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r_lis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4" uniqueCount="21080">
  <si>
    <t xml:space="preserve">UNIQID</t>
  </si>
  <si>
    <t xml:space="preserve">Probe Set Name</t>
  </si>
  <si>
    <t xml:space="preserve">short name</t>
  </si>
  <si>
    <t xml:space="preserve">Desc</t>
  </si>
  <si>
    <t xml:space="preserve">OVR_1</t>
  </si>
  <si>
    <t xml:space="preserve">avgOVR_1</t>
  </si>
  <si>
    <t xml:space="preserve">OVR_5</t>
  </si>
  <si>
    <t xml:space="preserve">OVR_8</t>
  </si>
  <si>
    <t xml:space="preserve">OVR_10</t>
  </si>
  <si>
    <t xml:space="preserve">OVR_11</t>
  </si>
  <si>
    <t xml:space="preserve">OVR_19</t>
  </si>
  <si>
    <t xml:space="preserve">OVR_28</t>
  </si>
  <si>
    <t xml:space="preserve">OVR_2</t>
  </si>
  <si>
    <t xml:space="preserve">OVR_3</t>
  </si>
  <si>
    <t xml:space="preserve">OVR_4</t>
  </si>
  <si>
    <t xml:space="preserve">OVR_6</t>
  </si>
  <si>
    <t xml:space="preserve">OVR_12</t>
  </si>
  <si>
    <t xml:space="preserve">OVR_13</t>
  </si>
  <si>
    <t xml:space="preserve">OVR_14</t>
  </si>
  <si>
    <t xml:space="preserve">OVR_15</t>
  </si>
  <si>
    <t xml:space="preserve">OVR_16</t>
  </si>
  <si>
    <t xml:space="preserve">OVR_17</t>
  </si>
  <si>
    <t xml:space="preserve">OVR_18</t>
  </si>
  <si>
    <t xml:space="preserve">OVR_21</t>
  </si>
  <si>
    <t xml:space="preserve">OVR_22</t>
  </si>
  <si>
    <t xml:space="preserve">OVR_23</t>
  </si>
  <si>
    <t xml:space="preserve">OVR_24</t>
  </si>
  <si>
    <t xml:space="preserve">OVR_25</t>
  </si>
  <si>
    <t xml:space="preserve">OVR_26</t>
  </si>
  <si>
    <t xml:space="preserve">OVR_27</t>
  </si>
  <si>
    <t xml:space="preserve">OVR_29</t>
  </si>
  <si>
    <t xml:space="preserve">OVR_31</t>
  </si>
  <si>
    <t xml:space="preserve">OVR_102</t>
  </si>
  <si>
    <t xml:space="preserve">OVR_233</t>
  </si>
  <si>
    <t xml:space="preserve">OVR_278E</t>
  </si>
  <si>
    <t xml:space="preserve">OVR_278S</t>
  </si>
  <si>
    <t xml:space="preserve">HuOVR</t>
  </si>
  <si>
    <t xml:space="preserve">SKOV8</t>
  </si>
  <si>
    <t xml:space="preserve">MDAH2774</t>
  </si>
  <si>
    <t xml:space="preserve">CAOV3</t>
  </si>
  <si>
    <t xml:space="preserve">091256 Pool1(6tissues)</t>
  </si>
  <si>
    <t xml:space="preserve">091265 Pool1(dup)</t>
  </si>
  <si>
    <t xml:space="preserve">091261 Pool2(3tissues)</t>
  </si>
  <si>
    <t xml:space="preserve">POOL2_rank</t>
  </si>
  <si>
    <t xml:space="preserve">POOL1_avg</t>
  </si>
  <si>
    <t xml:space="preserve">POOL1_rank</t>
  </si>
  <si>
    <t xml:space="preserve">AVG_LMP</t>
  </si>
  <si>
    <t xml:space="preserve">ConfAVG</t>
  </si>
  <si>
    <t xml:space="preserve">L33930_s_at</t>
  </si>
  <si>
    <t xml:space="preserve">L33930</t>
  </si>
  <si>
    <t xml:space="preserve">L33930, class A, 20 probes, 20 in L33930 1504-2054, Homo sapiens CD24 signal transducer mRNA, complete cds and 3'  region</t>
  </si>
  <si>
    <t xml:space="preserve">X63187_at</t>
  </si>
  <si>
    <t xml:space="preserve">X63187</t>
  </si>
  <si>
    <t xml:space="preserve">X63187, class A, 20 probes, 20 in X63187mRNA 91-511, H.sapiens HE4 mRNA for extracellular proteinase inhibitor homologue</t>
  </si>
  <si>
    <t xml:space="preserve">M38690_at</t>
  </si>
  <si>
    <t xml:space="preserve">M38690</t>
  </si>
  <si>
    <t xml:space="preserve">M38690, class A, 20 probes, 20 in M38690 584-1106, Human CD9 antigen mRNA, complete cds</t>
  </si>
  <si>
    <t xml:space="preserve">X83425_at</t>
  </si>
  <si>
    <t xml:space="preserve">X83425</t>
  </si>
  <si>
    <t xml:space="preserve">X83425, class C, 20 probes, 20 in all_X83425 1831-2390, H.sapiens LU gene for Lutheran blood group glycoprotein</t>
  </si>
  <si>
    <t xml:space="preserve">M93036_at</t>
  </si>
  <si>
    <t xml:space="preserve">M93036</t>
  </si>
  <si>
    <t xml:space="preserve">M93036, class A, 20 probes, 18 in M93036mRNA 987-1353: 2 in reverseSequence, 527-545, Human (clone 21726) carcinoma-associated antigen GA733-2 (GA733-2) mRNA</t>
  </si>
  <si>
    <t xml:space="preserve">X12876_s_at</t>
  </si>
  <si>
    <t xml:space="preserve">X12876</t>
  </si>
  <si>
    <t xml:space="preserve">X12876, class A, 20 probes, 20 in X12876mRNA 144-670, Human mRNA fragment for cytokeratin 18.</t>
  </si>
  <si>
    <t xml:space="preserve">X74929_s_at</t>
  </si>
  <si>
    <t xml:space="preserve">X74929</t>
  </si>
  <si>
    <t xml:space="preserve">X74929, class C, 20 probes, 20 in all_X74929 1365-1706, H.sapiens KRT8 mRNA for keratin 8</t>
  </si>
  <si>
    <t xml:space="preserve">U48705_rna1_s_at</t>
  </si>
  <si>
    <t xml:space="preserve">U48705</t>
  </si>
  <si>
    <t xml:space="preserve">U48705, class A, 20 probes, 20 in U48705mRNA 3326-3867, Human receptor tyrosine kinase DDR gene, complete cds</t>
  </si>
  <si>
    <t xml:space="preserve">U94592_at</t>
  </si>
  <si>
    <t xml:space="preserve">U94592</t>
  </si>
  <si>
    <t xml:space="preserve">U94592, class A, 20 probes, 20 in U94592 1287-1809, Human uncoupling protein homolog (UCPH) mRNA, complete cds.</t>
  </si>
  <si>
    <t xml:space="preserve">X69699_at</t>
  </si>
  <si>
    <t xml:space="preserve">X69699</t>
  </si>
  <si>
    <t xml:space="preserve">X69699, class C, 20 probes, 20 in all_X69699 2155-2654, H.sapiens Pax8 mRNA</t>
  </si>
  <si>
    <t xml:space="preserve">Y00503_at</t>
  </si>
  <si>
    <t xml:space="preserve">Y00503</t>
  </si>
  <si>
    <t xml:space="preserve">Y00503, class A, 20 probes, 18 in Y00503cds 799-1165: 2 in reverseSequence, 1221-1227, Human mRNA for keratin 19</t>
  </si>
  <si>
    <t xml:space="preserve">AD000684_cds1_at</t>
  </si>
  <si>
    <t xml:space="preserve">AD000684</t>
  </si>
  <si>
    <t xml:space="preserve">AD000684, class B, 20 probes, 11 in AD000684cds#1 934-1252: 9 in reverseSequence, 16809-17037, LISCH7 gene (liver-specific bHLH-Zip transcription factor) extracted from Homo sapiens DNA from chromosome 19-cosmid R30879 containing USF2, genomic sequence</t>
  </si>
  <si>
    <t xml:space="preserve">M14328_s_at</t>
  </si>
  <si>
    <t xml:space="preserve">M14328</t>
  </si>
  <si>
    <t xml:space="preserve">M14328, class A, 20 probes, 20 in M14328mRNA 1144-1704, Human alpha enolase mRNA, complete cds</t>
  </si>
  <si>
    <t xml:space="preserve">X74801_at</t>
  </si>
  <si>
    <t xml:space="preserve">X74801</t>
  </si>
  <si>
    <t xml:space="preserve">X74801, class B, 20 probes, 12 in X74801cds 1282-1552: 8 in reverseSequence, 1636-1837, H.sapiens Cctg mRNA for chaperonin</t>
  </si>
  <si>
    <t xml:space="preserve">U73843_at</t>
  </si>
  <si>
    <t xml:space="preserve">U73843</t>
  </si>
  <si>
    <t xml:space="preserve">U73843, class A, 20 probes, 20 in U73843 1356-1860, Human epithelial-specific transcription factor ESE-1b (ESE-1) mRNA, complete cds</t>
  </si>
  <si>
    <t xml:space="preserve">X17567_s_at</t>
  </si>
  <si>
    <t xml:space="preserve">X17567</t>
  </si>
  <si>
    <t xml:space="preserve">X17567, class C, 20 probes, 20 in all_X17567 432-1018, H.sapiens RNA for snRNP protein B</t>
  </si>
  <si>
    <t xml:space="preserve">D14520_at</t>
  </si>
  <si>
    <t xml:space="preserve">D14520</t>
  </si>
  <si>
    <t xml:space="preserve">D14520, class A, 20 probes, 20 in D14520 718-1258, Human mRNA for GC-Box binding protein BTEB2, complete cds</t>
  </si>
  <si>
    <t xml:space="preserve">HG2279-HT2375_at</t>
  </si>
  <si>
    <t xml:space="preserve">HG2279-HT2375</t>
  </si>
  <si>
    <t xml:space="preserve">Triosephosphate Isomerase</t>
  </si>
  <si>
    <t xml:space="preserve">Y00815_at</t>
  </si>
  <si>
    <t xml:space="preserve">Y00815</t>
  </si>
  <si>
    <t xml:space="preserve">Y00815, class C, 20 probes, 20 in all_Y00815 7107-7684, Human mRNA for LCA-homolog. LAR protein (leukocyte antigen related)</t>
  </si>
  <si>
    <t xml:space="preserve">U85707_at</t>
  </si>
  <si>
    <t xml:space="preserve">U85707</t>
  </si>
  <si>
    <t xml:space="preserve">U85707, class A, 20 probes, 20 in U85707 1922-2426, Human leukemogenic homolog protein (MEIS1) mRNA, complete cds</t>
  </si>
  <si>
    <t xml:space="preserve">X15341_at</t>
  </si>
  <si>
    <t xml:space="preserve">X15341</t>
  </si>
  <si>
    <t xml:space="preserve">X15341, class B, 20 probes, 13 in X15341cds 13-235: 7 in reverseSequence, 374-500, Human COX VIa-L mRNA for cytochrome c oxidase liver-specific subunit VIa (EC 1.9.3.1)</t>
  </si>
  <si>
    <t xml:space="preserve">X01630_at</t>
  </si>
  <si>
    <t xml:space="preserve">X01630</t>
  </si>
  <si>
    <t xml:space="preserve">X01630, class B, 20 probes, 15 in X01630cds 883-1213: 5 in reverseSequence, 1312-1468, Human mRNA for argininosuccinate synthetase</t>
  </si>
  <si>
    <t xml:space="preserve">J05582_s_at</t>
  </si>
  <si>
    <t xml:space="preserve">J05582</t>
  </si>
  <si>
    <t xml:space="preserve">J05582, class A, 20 probes, 20 in J05582mRNA 3910-4100, Human pancreatic mucin mRNA, complete cds</t>
  </si>
  <si>
    <t xml:space="preserve">U28386_at</t>
  </si>
  <si>
    <t xml:space="preserve">U28386</t>
  </si>
  <si>
    <t xml:space="preserve">U28386, class A, 20 probes, 20 in U28386 1405-1933, Human nuclear localization sequence receptor hSRP1alpha mRNA, complete cds</t>
  </si>
  <si>
    <t xml:space="preserve">M13955_at</t>
  </si>
  <si>
    <t xml:space="preserve">M13955</t>
  </si>
  <si>
    <t xml:space="preserve">M13955, class A, 20 probes, 20 in M13955mRNA 904-1450, Human mesothelial keratin K7 (type II) mRNA, 3'  end</t>
  </si>
  <si>
    <t xml:space="preserve">U73379_at</t>
  </si>
  <si>
    <t xml:space="preserve">U73379</t>
  </si>
  <si>
    <t xml:space="preserve">U73379, class A, 20 probes, 20 in U73379 193-661, Human cyclin-selective ubiquitin carrier protein mRNA, complete cds</t>
  </si>
  <si>
    <t xml:space="preserve">X12447_at</t>
  </si>
  <si>
    <t xml:space="preserve">X12447</t>
  </si>
  <si>
    <t xml:space="preserve">X12447, class B, 20 probes, 13 in X12447mRNA#13 1-241: 7 not in GB record, Human aldolase A gene (EC 4.1.2.13)</t>
  </si>
  <si>
    <t xml:space="preserve">U78095_at</t>
  </si>
  <si>
    <t xml:space="preserve">U78095</t>
  </si>
  <si>
    <t xml:space="preserve">U78095, class A, 20 probes, 20 in U78095 942-1434, Human Placental bikunin mRNA, complete cds</t>
  </si>
  <si>
    <t xml:space="preserve">HG371-HT26388_s_at</t>
  </si>
  <si>
    <t xml:space="preserve">HG371-HT26388</t>
  </si>
  <si>
    <t xml:space="preserve">Mucin 1, Epithelial, Alt. Splice 9</t>
  </si>
  <si>
    <t xml:space="preserve">M34309_at</t>
  </si>
  <si>
    <t xml:space="preserve">M34309</t>
  </si>
  <si>
    <t xml:space="preserve">M34309, class A, 20 probes, 20 in M34309 4410-4836, Human epidermal growth factor receptor (HER3) mRNA, complete cds</t>
  </si>
  <si>
    <t xml:space="preserve">L16842_at</t>
  </si>
  <si>
    <t xml:space="preserve">L16842</t>
  </si>
  <si>
    <t xml:space="preserve">L16842, class A, 20 probes, 20 in L16842 1402-1792, Human ubiquinol cytochrome-c reductase core I protein mRNA, complete cds</t>
  </si>
  <si>
    <t xml:space="preserve">X51801_at</t>
  </si>
  <si>
    <t xml:space="preserve">X51801</t>
  </si>
  <si>
    <t xml:space="preserve">X51801, class C, 20 probes, 20 in all_X51801 1415-1824, Human OP-1 mRNA for osteogenic protein</t>
  </si>
  <si>
    <t xml:space="preserve">D82348_at</t>
  </si>
  <si>
    <t xml:space="preserve">D82348</t>
  </si>
  <si>
    <t xml:space="preserve">D82348, class A, 20 probes, 20 in D82348 1479-1947, Human mRNA for 5-aminoimidazole-4-carboxamide-1-beta-D-ribonucleoti de transformylase/inosinicase, complete cds</t>
  </si>
  <si>
    <t xml:space="preserve">L33881_at</t>
  </si>
  <si>
    <t xml:space="preserve">L33881</t>
  </si>
  <si>
    <t xml:space="preserve">L33881, class A, 20 probes, 20 in L33881 1822-2206, Human protein kinase C iota isoform, complete cds</t>
  </si>
  <si>
    <t xml:space="preserve">J04152_rna1_s_at</t>
  </si>
  <si>
    <t xml:space="preserve">J04152</t>
  </si>
  <si>
    <t xml:space="preserve">J04152, class A, 20 probes, 20 in J04152mRNA 1181-1648, M1S1 gene extracted from Human gastrointestinal tumor-associated antigen GA733-1 protein gene, complete cds, clone 5516</t>
  </si>
  <si>
    <t xml:space="preserve">HG4541-HT4946_s_at</t>
  </si>
  <si>
    <t xml:space="preserve">HG4541-HT4946</t>
  </si>
  <si>
    <t xml:space="preserve">Transformation-Related Protein</t>
  </si>
  <si>
    <t xml:space="preserve">U20758_rna1_at</t>
  </si>
  <si>
    <t xml:space="preserve">U20758</t>
  </si>
  <si>
    <t xml:space="preserve">U20758, class A, 20 probes, 20 in U20758mRNA 885-1437, Human osteopontin gene, complete cds</t>
  </si>
  <si>
    <t xml:space="preserve">D38583_at</t>
  </si>
  <si>
    <t xml:space="preserve">D38583</t>
  </si>
  <si>
    <t xml:space="preserve">D38583, class A, 20 probes, 20 in D38583 109-475, Human mRNA for calgizzarin, complete cds</t>
  </si>
  <si>
    <t xml:space="preserve">X56494_at</t>
  </si>
  <si>
    <t xml:space="preserve">X56494</t>
  </si>
  <si>
    <t xml:space="preserve">X56494, class A, 20 probes, 20 in X56494mRNA#1 1894-2398, H.sapiens M gene for M1-type and M2-type pyruvate kinase</t>
  </si>
  <si>
    <t xml:space="preserve">U51711_at</t>
  </si>
  <si>
    <t xml:space="preserve">U51711</t>
  </si>
  <si>
    <t xml:space="preserve">U51711, class C, 20 probes, 20 not in GB record, Human desmocollin-2 mRNA, 3'  UTR</t>
  </si>
  <si>
    <t xml:space="preserve">X17620_at</t>
  </si>
  <si>
    <t xml:space="preserve">X17620</t>
  </si>
  <si>
    <t xml:space="preserve">X17620, class A, 20 probes, 20 in X17620mRNA 257-677, Human mRNA for Nm23 protein, involved in developmental regulation (homolog. to Drosophila Awd protein)</t>
  </si>
  <si>
    <t xml:space="preserve">U86602_at</t>
  </si>
  <si>
    <t xml:space="preserve">U86602</t>
  </si>
  <si>
    <t xml:space="preserve">U86602, class A, 20 probes, 20 in U86602 772-1240, Human nucleolar protein p40 mRNA, complete cds</t>
  </si>
  <si>
    <t xml:space="preserve">X60673_rna1_at</t>
  </si>
  <si>
    <t xml:space="preserve">X60673</t>
  </si>
  <si>
    <t xml:space="preserve">X60673, class A, 20 probes, 20 in X60673mRNA 1091-1649, Human AK3 mRNA for adenylate kinase 3</t>
  </si>
  <si>
    <t xml:space="preserve">HG3514-HT3708_at</t>
  </si>
  <si>
    <t xml:space="preserve">HG3514-HT3708</t>
  </si>
  <si>
    <t xml:space="preserve">Tropomyosin Tm30nm, Cytoskeletal</t>
  </si>
  <si>
    <t xml:space="preserve">HG1980-HT2023_at</t>
  </si>
  <si>
    <t xml:space="preserve">HG1980-HT2023</t>
  </si>
  <si>
    <t xml:space="preserve">Tubulin, Beta 2</t>
  </si>
  <si>
    <t xml:space="preserve">M22538_at</t>
  </si>
  <si>
    <t xml:space="preserve">M22538</t>
  </si>
  <si>
    <t xml:space="preserve">M22538, class A, 20 probes, 20 in M22538 286-778, Human nuclear-encoded mitochondrial NADH-ubiquinone reductase 24Kd subunit mRNA, complete cds</t>
  </si>
  <si>
    <t xml:space="preserve">X15822_at</t>
  </si>
  <si>
    <t xml:space="preserve">X15822</t>
  </si>
  <si>
    <t xml:space="preserve">X15822, class B, 20 probes, 11 in X15822cds 18-222: 9 in reverseSequence, 13-379, Human COX VIIa-L mRNA for liver-specific cytochrome c oxidase (EC 1.9.3.1.)</t>
  </si>
  <si>
    <t xml:space="preserve">Z35402_rna1_s_at</t>
  </si>
  <si>
    <t xml:space="preserve">Z35402</t>
  </si>
  <si>
    <t xml:space="preserve">Z35402, class A, 20 probes, 20 in Z35402mRNA 3912-4402, H.sapiens gene encoding E-cadherin, exon 3 and joined CDS</t>
  </si>
  <si>
    <t xml:space="preserve">M23114_at</t>
  </si>
  <si>
    <t xml:space="preserve">M23114</t>
  </si>
  <si>
    <t xml:space="preserve">M23114, class A, 20 probes, 20 in M23114mRNA 3623-4085, Homo sapiens calcium-ATPase (HK1) mRNA, complete cds</t>
  </si>
  <si>
    <t xml:space="preserve">L15702_at</t>
  </si>
  <si>
    <t xml:space="preserve">L15702</t>
  </si>
  <si>
    <t xml:space="preserve">L15702, class A, 20 probes, 20 in L15702 1778-2279, Human complement factor B mRNA, complete cds</t>
  </si>
  <si>
    <t xml:space="preserve">HG417-HT417_s_at</t>
  </si>
  <si>
    <t xml:space="preserve">HG417-HT417</t>
  </si>
  <si>
    <t xml:space="preserve">Cathepsin B</t>
  </si>
  <si>
    <t xml:space="preserve">X78817_at</t>
  </si>
  <si>
    <t xml:space="preserve">X78817</t>
  </si>
  <si>
    <t xml:space="preserve">X78817, class C, 20 probes, 20 in all_X78817 2647-3236, H.sapiens partial C1 mRNA</t>
  </si>
  <si>
    <t xml:space="preserve">J05428_at</t>
  </si>
  <si>
    <t xml:space="preserve">J05428</t>
  </si>
  <si>
    <t xml:space="preserve">J05428, class A, 20 probes, 20 in J05428 1624-1800, Human 3,4-catechol estrogen UDP-glucuronosyltransferase mRNA, complete cds</t>
  </si>
  <si>
    <t xml:space="preserve">M19961_at</t>
  </si>
  <si>
    <t xml:space="preserve">M19961</t>
  </si>
  <si>
    <t xml:space="preserve">M19961, class A, 20 probes, 20 in M19961 55-469, Human cytochrome c oxidase subunit Vb (coxVb) mRNA, complete cds</t>
  </si>
  <si>
    <t xml:space="preserve">M22760_at</t>
  </si>
  <si>
    <t xml:space="preserve">M22760</t>
  </si>
  <si>
    <t xml:space="preserve">M22760, class A, 20 probes, 20 in M22760 142-586, Homo sapiens nuclear-encoded mitochondrial cytochrome c oxidase Va subunit mRNA, complete cds</t>
  </si>
  <si>
    <t xml:space="preserve">X52851_rna1_at</t>
  </si>
  <si>
    <t xml:space="preserve">X52851</t>
  </si>
  <si>
    <t xml:space="preserve">X52851, class A, 20 probes, 20 in X52851mRNA 152-692, peptidylprolyl isomerase gene extracted from Human cyclophilin gene for cyclophilin (EC 5.2.1.8)</t>
  </si>
  <si>
    <t xml:space="preserve">M69039_at</t>
  </si>
  <si>
    <t xml:space="preserve">M69039</t>
  </si>
  <si>
    <t xml:space="preserve">M69039, class A, 20 probes, 20 in M69039 625-1171, Human pre-mRNA splicing factor SF2p32, complete sequence</t>
  </si>
  <si>
    <t xml:space="preserve">X02152_at</t>
  </si>
  <si>
    <t xml:space="preserve">X02152</t>
  </si>
  <si>
    <t xml:space="preserve">X02152, class C, 20 probes, 20 in all_X02152 1090-1625, Human mRNA for lactate dehydrogenase-A (LDH-A, EC 1.1.1.27)</t>
  </si>
  <si>
    <t xml:space="preserve">D42123_at</t>
  </si>
  <si>
    <t xml:space="preserve">D42123</t>
  </si>
  <si>
    <t xml:space="preserve">D42123, class A, 20 probes, 20 in D42123 655-1135, Human mRNA for ESP1/CRP2, complete cds</t>
  </si>
  <si>
    <t xml:space="preserve">D43950_at</t>
  </si>
  <si>
    <t xml:space="preserve">D43950</t>
  </si>
  <si>
    <t xml:space="preserve">D43950, class A, 20 probes, 20 in D43950 1355-1739, Human mRNA for KIAA0098 gene, partial cds</t>
  </si>
  <si>
    <t xml:space="preserve">J02783_at</t>
  </si>
  <si>
    <t xml:space="preserve">J02783</t>
  </si>
  <si>
    <t xml:space="preserve">J02783, class A, 20 probes, 20 in J02783mRNA 2075-2465, Human thyroid hormone binding protein (p55) mRNA, complete cds</t>
  </si>
  <si>
    <t xml:space="preserve">X12794_at</t>
  </si>
  <si>
    <t xml:space="preserve">X12794</t>
  </si>
  <si>
    <t xml:space="preserve">X12794, class B, 20 probes, 10 in X12794cds 864-1176: 10 in reverseSequence, 1905-2139, Human v-erbA related ear-2 gene</t>
  </si>
  <si>
    <t xml:space="preserve">X16396_at</t>
  </si>
  <si>
    <t xml:space="preserve">X16396</t>
  </si>
  <si>
    <t xml:space="preserve">X16396, class C, 20 probes, 20 in all_X16396 1543-2102, Human mRNA for NAD-dependent methylene tetrahydrofolate dehydrogenase cyclohydrolase (EC 1.5.1.15)</t>
  </si>
  <si>
    <t xml:space="preserve">U90426_at</t>
  </si>
  <si>
    <t xml:space="preserve">U90426</t>
  </si>
  <si>
    <t xml:space="preserve">U90426, class A, 20 probes, 20 in U90426 959-1439, Human nuclear RNA helicase, complete cds</t>
  </si>
  <si>
    <t xml:space="preserve">M57567_at</t>
  </si>
  <si>
    <t xml:space="preserve">M57567</t>
  </si>
  <si>
    <t xml:space="preserve">M57567, class A, 20 probes, 20 in M57567 491-953, Human ADP-ribosylation factor (hARF5) mRNA, complete cds</t>
  </si>
  <si>
    <t xml:space="preserve">D78611_at</t>
  </si>
  <si>
    <t xml:space="preserve">D78611</t>
  </si>
  <si>
    <t xml:space="preserve">D78611, class A, 20 probes, 20 in D78611 1893-2331, Human MEST mRNA, complete cds</t>
  </si>
  <si>
    <t xml:space="preserve">X06323_at</t>
  </si>
  <si>
    <t xml:space="preserve">X06323</t>
  </si>
  <si>
    <t xml:space="preserve">X06323, class C, 20 probes, 20 in all_X06323 1105-1520, Human MRL3 mRNA for ribosomal protein L3 homologue ( MRL3 = mammalian ribosome L3 )</t>
  </si>
  <si>
    <t xml:space="preserve">X60486_at</t>
  </si>
  <si>
    <t xml:space="preserve">X60486</t>
  </si>
  <si>
    <t xml:space="preserve">X60486, class C, 20 probes, 20 in all_X60486 394-737, H.sapiens H4/g gene for H4 histone</t>
  </si>
  <si>
    <t xml:space="preserve">D16562_at</t>
  </si>
  <si>
    <t xml:space="preserve">D16562</t>
  </si>
  <si>
    <t xml:space="preserve">D16562, class A, 20 probes, 20 in D16562 514-1042, Human mRNA for ATP synthase gamma-subunit (L-type), complete cds</t>
  </si>
  <si>
    <t xml:space="preserve">L00137_cds1_at</t>
  </si>
  <si>
    <t xml:space="preserve">L00137</t>
  </si>
  <si>
    <t xml:space="preserve">L00137, class B, 20 probes, 10 in L00137cds#1 6-234: 9 in reverseSequence, 8-134: 1 not in GB record, GHRF gene (growth hormone releasing factor) extracted from Human growth hormone-releasing factor (GRF) gene, exon 1 (</t>
  </si>
  <si>
    <t xml:space="preserve">L19686_rna1_at</t>
  </si>
  <si>
    <t xml:space="preserve">L19686</t>
  </si>
  <si>
    <t xml:space="preserve">L19686, class A, 20 probes, 20 in L19686mRNA 61-493, Homo sapiens macrophage migration inhibitory factor (MIF) gene, complete cds</t>
  </si>
  <si>
    <t xml:space="preserve">Z25521_s_at</t>
  </si>
  <si>
    <t xml:space="preserve">Z25521</t>
  </si>
  <si>
    <t xml:space="preserve">Z25521, class A, 20 probes, 17 in Z25521cds 526-884: 3 in reverseSequence, 1068-1179, H.sapiens integrin associated protein mRNA, complete CDS,.</t>
  </si>
  <si>
    <t xml:space="preserve">X54942_at</t>
  </si>
  <si>
    <t xml:space="preserve">X54942</t>
  </si>
  <si>
    <t xml:space="preserve">X54942, class C, 20 probes, 20 in all_X54942 31-572, H.sapiens ckshs2 mRNA for Cks1 protein homologue</t>
  </si>
  <si>
    <t xml:space="preserve">Z47055_s_at</t>
  </si>
  <si>
    <t xml:space="preserve">Z47055</t>
  </si>
  <si>
    <t xml:space="preserve">Z47055, class A, 20 probes, 20 in Z47055cds 437-968, Human partial cDNA sequence, farnesyl pyrophosphate synthetase like-4. /gb=Z47055 /ntype=DNA /annot=CDS</t>
  </si>
  <si>
    <t xml:space="preserve">X70476_at</t>
  </si>
  <si>
    <t xml:space="preserve">X70476</t>
  </si>
  <si>
    <t xml:space="preserve">X70476, class A, 20 probes, 20 in X70476mRNA 2526-3024, H.sapiens subunit of coatomer complex</t>
  </si>
  <si>
    <t xml:space="preserve">Y00282_at</t>
  </si>
  <si>
    <t xml:space="preserve">Y00282</t>
  </si>
  <si>
    <t xml:space="preserve">Y00282, class B, 20 probes, 14 in Y00282cds 1657-1849: 6 in reverseSequence, 2341-2383, Human mRNA for ribophorin II</t>
  </si>
  <si>
    <t xml:space="preserve">D87469_at</t>
  </si>
  <si>
    <t xml:space="preserve">D87469</t>
  </si>
  <si>
    <t xml:space="preserve">D87469, class A, 20 probes, 20 in D87469 8413-8899, Human mRNA for KIAA0279 gene, partial cds</t>
  </si>
  <si>
    <t xml:space="preserve">L27706_at</t>
  </si>
  <si>
    <t xml:space="preserve">L27706</t>
  </si>
  <si>
    <t xml:space="preserve">L27706, class A, 20 probes, 20 in L27706 1445-1985, Human chaperonin protein (Tcp20) gene complete cds</t>
  </si>
  <si>
    <t xml:space="preserve">X99920_at</t>
  </si>
  <si>
    <t xml:space="preserve">X99920</t>
  </si>
  <si>
    <t xml:space="preserve">X99920, class B, 20 probes, 14 in X99920cds 6-198: 6 in reverseSequence, 31-403, H.sapiens mRNA for S100 calcium-binding protein A13</t>
  </si>
  <si>
    <t xml:space="preserve">X51521_at</t>
  </si>
  <si>
    <t xml:space="preserve">X51521</t>
  </si>
  <si>
    <t xml:space="preserve">X51521, class C, 20 probes, 20 in all_X51521 2653-3026, Human mRNA for ezrin</t>
  </si>
  <si>
    <t xml:space="preserve">U71207_at</t>
  </si>
  <si>
    <t xml:space="preserve">U71207</t>
  </si>
  <si>
    <t xml:space="preserve">U71207, class A, 20 probes, 20 in U71207 1846-2224, Human eyes absent homolog (Eab1) mRNA, complete cds.</t>
  </si>
  <si>
    <t xml:space="preserve">D55654_at</t>
  </si>
  <si>
    <t xml:space="preserve">D55654</t>
  </si>
  <si>
    <t xml:space="preserve">D55654, class A, 20 probes, 20 in D55654 786-1224, Human mRNA for cytosolic malate dehydrogenase, complete cds</t>
  </si>
  <si>
    <t xml:space="preserve">HG1112-HT1112_at</t>
  </si>
  <si>
    <t xml:space="preserve">HG1112-HT1112</t>
  </si>
  <si>
    <t xml:space="preserve">Ras-Like Protein Tc4</t>
  </si>
  <si>
    <t xml:space="preserve">U61263_at</t>
  </si>
  <si>
    <t xml:space="preserve">U61263</t>
  </si>
  <si>
    <t xml:space="preserve">U61263, class A, 20 probes, 20 in U61263 1603-2077, Human acetolactate synthase homolog mRNA, complete cds</t>
  </si>
  <si>
    <t xml:space="preserve">AF006084_at</t>
  </si>
  <si>
    <t xml:space="preserve">AF006084</t>
  </si>
  <si>
    <t xml:space="preserve">AF006084, class A, 20 probes, 20 in AF006084 935-1277, Homo sapiens Arp2/3 protein complex subunit p41-Arc (ARC41) mRNA, complete cds. /gb=AF006084 /ntype=RNA</t>
  </si>
  <si>
    <t xml:space="preserve">M24485_s_at</t>
  </si>
  <si>
    <t xml:space="preserve">M24485</t>
  </si>
  <si>
    <t xml:space="preserve">M24485, class A, 20 probes, 19 in M24485cds 109-604: 1 in reverseSequence, 3966, Homo sapiens (clone pHGST-pi) glutathione S-transferase pi (GSTP1) gene, complete cds</t>
  </si>
  <si>
    <t xml:space="preserve">L47276_s_at</t>
  </si>
  <si>
    <t xml:space="preserve">L47276</t>
  </si>
  <si>
    <t xml:space="preserve">L47276, class A, 20 probes, 20 in L47276 383-934, Homo sapiens (cell line HL-60) alpha topoisomerase truncated-form mRNA, 3' UTR. /gb=L47276 /ntype=RNA</t>
  </si>
  <si>
    <t xml:space="preserve">X01677_f_at</t>
  </si>
  <si>
    <t xml:space="preserve">X01677</t>
  </si>
  <si>
    <t xml:space="preserve">X01677, class B, 20 probes, 15 in X01677cds 629-983: 5 in reverseSequence, 1109-1229, Human liver mRNA for glyceraldehyde-3-phosphate dehydrogenase (G3PD, EC 1.2.1.12)</t>
  </si>
  <si>
    <t xml:space="preserve">HG110-HT110_s_at</t>
  </si>
  <si>
    <t xml:space="preserve">HG110-HT110</t>
  </si>
  <si>
    <t xml:space="preserve">Heterogeneous Nuclear Ribonucleoprotein A/B</t>
  </si>
  <si>
    <t xml:space="preserve">S75463_at</t>
  </si>
  <si>
    <t xml:space="preserve">S75463</t>
  </si>
  <si>
    <t xml:space="preserve">S75463, class A, 20 probes, 20 in S75463 1145-1565, P43=mitochondrial elongation factor homolog [human, liver, mRNA, 1644 nt]</t>
  </si>
  <si>
    <t xml:space="preserve">K02765_at</t>
  </si>
  <si>
    <t xml:space="preserve">K02765</t>
  </si>
  <si>
    <t xml:space="preserve">K02765, class A, 20 probes, 20 in K02765 4466-4916, Human complement component C3 mRNA, alpha and beta subunits, complete cds</t>
  </si>
  <si>
    <t xml:space="preserve">D49490_at</t>
  </si>
  <si>
    <t xml:space="preserve">D49490</t>
  </si>
  <si>
    <t xml:space="preserve">D49490, class A, 20 probes, 20 in D49490 1092-1644, Human mRNA for protein disulfide isomerase-related protein (PDIR), complete cds</t>
  </si>
  <si>
    <t xml:space="preserve">X76013_at</t>
  </si>
  <si>
    <t xml:space="preserve">X76013</t>
  </si>
  <si>
    <t xml:space="preserve">X76013, class A, 20 probes, 17 in X76013cds 1933-2257: 3 in reverseSequence, 2328-2394, H.sapiens QRSHs mRNA for glutaminyl-tRNA synthetase</t>
  </si>
  <si>
    <t xml:space="preserve">M32053_at</t>
  </si>
  <si>
    <t xml:space="preserve">M32053</t>
  </si>
  <si>
    <t xml:space="preserve">M32053, class C, 20 probes, 20 in all_M32053 2900-3489, Human H19 RNA gene, complete cds (spliced in silico)</t>
  </si>
  <si>
    <t xml:space="preserve">M19483_at</t>
  </si>
  <si>
    <t xml:space="preserve">M19483</t>
  </si>
  <si>
    <t xml:space="preserve">M19483, class A, 20 probes, 18 in M19483cds 1127-1559: 2 in reverseSequence, 2162-2204, Human ATP synthase beta subunit gene</t>
  </si>
  <si>
    <t xml:space="preserve">HG4716-HT5158_at</t>
  </si>
  <si>
    <t xml:space="preserve">HG4716-HT5158</t>
  </si>
  <si>
    <t xml:space="preserve">Guanosine 5' -Monophosphate Synthase</t>
  </si>
  <si>
    <t xml:space="preserve">V00572_at</t>
  </si>
  <si>
    <t xml:space="preserve">V00572</t>
  </si>
  <si>
    <t xml:space="preserve">V00572, class C, 20 probes, 20 in all_V00572 1364-1731, Human mRNA encoding phosphoglycerate kinase</t>
  </si>
  <si>
    <t xml:space="preserve">D14662_at</t>
  </si>
  <si>
    <t xml:space="preserve">D14662</t>
  </si>
  <si>
    <t xml:space="preserve">D14662, class A, 20 probes, 20 in D14662 1082-1592, Human mRNA for KIAA0106 gene, complete cds</t>
  </si>
  <si>
    <t xml:space="preserve">U09770_at</t>
  </si>
  <si>
    <t xml:space="preserve">U09770</t>
  </si>
  <si>
    <t xml:space="preserve">U09770, class A, 20 probes, 20 in U09770 61-391, Human cysteine-rich heart protein (hCRHP) mRNA, complete cds</t>
  </si>
  <si>
    <t xml:space="preserve">Z69043_s_at</t>
  </si>
  <si>
    <t xml:space="preserve">Z69043</t>
  </si>
  <si>
    <t xml:space="preserve">Z69043, class A, 20 probes, 18 in Z69043cds 66-489: 2 in reverseSequence, 30-598, H.sapiens mRNA translocon-associated protein delta subunit precursor.</t>
  </si>
  <si>
    <t xml:space="preserve">D45248_at</t>
  </si>
  <si>
    <t xml:space="preserve">D45248</t>
  </si>
  <si>
    <t xml:space="preserve">D45248, class A, 20 probes, 20 in D45248 389-773, Human mRNA for proteasome activator hPA28 subunit beta, complete cds</t>
  </si>
  <si>
    <t xml:space="preserve">U47025_s_at</t>
  </si>
  <si>
    <t xml:space="preserve">U47025</t>
  </si>
  <si>
    <t xml:space="preserve">U47025, class A, 20 probes, 20 in U47025 3462-3994, Human fetal brain glycogen phosphorylase B mRNA, complete cds</t>
  </si>
  <si>
    <t xml:space="preserve">L19605_at</t>
  </si>
  <si>
    <t xml:space="preserve">L19605</t>
  </si>
  <si>
    <t xml:space="preserve">L19605, class A, 20 probes, 20 in L19605 1483-1915, Homo sapiens 56K autoantigen annexin XI gene mRNA, complete cds</t>
  </si>
  <si>
    <t xml:space="preserve">L20591_at</t>
  </si>
  <si>
    <t xml:space="preserve">L20591</t>
  </si>
  <si>
    <t xml:space="preserve">L20591, class B, 20 probes, 11 in L20591exon 1-295: 9 not in GB record, Human annexin III (ANX3) gene, alternative</t>
  </si>
  <si>
    <t xml:space="preserve">M22382_at</t>
  </si>
  <si>
    <t xml:space="preserve">M22382</t>
  </si>
  <si>
    <t xml:space="preserve">M22382, class A, 20 probes, 20 in M22382mRNA 1758-2184, Human mitochondrial matrix protein P1 (nuclear encoded) mRNA, complete cds</t>
  </si>
  <si>
    <t xml:space="preserve">M64098_at</t>
  </si>
  <si>
    <t xml:space="preserve">M64098</t>
  </si>
  <si>
    <t xml:space="preserve">M64098, class A, 20 probes, 20 in M64098 3873-4305, Human high density lipoprotein binding protein (HBP) mRNA, complete cds</t>
  </si>
  <si>
    <t xml:space="preserve">X52979_rna1_s_at</t>
  </si>
  <si>
    <t xml:space="preserve">X52979</t>
  </si>
  <si>
    <t xml:space="preserve">X52979, class C, 20 probes, 18 in all_X52979 759-895: 2 not in GB record, SmB protein gene extracted from Human gene for small nuclear ribonucleoproteins SmB and SmB'</t>
  </si>
  <si>
    <t xml:space="preserve">X54941_at</t>
  </si>
  <si>
    <t xml:space="preserve">X54941</t>
  </si>
  <si>
    <t xml:space="preserve">X54941, class C, 20 probes, 20 in all_X54941 194-687, H.sapiens ckshs1 mRNA for Cks1 protein homologue</t>
  </si>
  <si>
    <t xml:space="preserve">Y00433_at</t>
  </si>
  <si>
    <t xml:space="preserve">Y00433</t>
  </si>
  <si>
    <t xml:space="preserve">Y00433, class B, 20 probes, 13 in Y00433cds 233-581: 7 in reverseSequence, 905-1109, Human mRNA for glutathione peroxidase (EC 1.11.1.9.)</t>
  </si>
  <si>
    <t xml:space="preserve">M97815_at</t>
  </si>
  <si>
    <t xml:space="preserve">M97815</t>
  </si>
  <si>
    <t xml:space="preserve">M97815, class A, 20 probes, 20 in M97815exon#3 21-405, Human retinoic acid-binding protein II (CRABP-II) gene</t>
  </si>
  <si>
    <t xml:space="preserve">J04823_rna1_at</t>
  </si>
  <si>
    <t xml:space="preserve">J04823</t>
  </si>
  <si>
    <t xml:space="preserve">J04823, class A, 20 probes, 20 in J04823mRNA 61-391, Human cytochrome c oxidase subunit VIII (COX8) mRNA, complete cds</t>
  </si>
  <si>
    <t xml:space="preserve">U19718_at</t>
  </si>
  <si>
    <t xml:space="preserve">U19718</t>
  </si>
  <si>
    <t xml:space="preserve">U19718, class A, 20 probes, 20 in U19718 479-947, Human microfibril-associated glycoprotein (MFAP2) mRNA, complete cds</t>
  </si>
  <si>
    <t xml:space="preserve">X02596_at</t>
  </si>
  <si>
    <t xml:space="preserve">X02596</t>
  </si>
  <si>
    <t xml:space="preserve">X02596, class C, 20 probes, 20 in all_X02596 4186-4733, Human mRNA for bcr (breakpoint cluster region) gene in Philadelphia chromosome</t>
  </si>
  <si>
    <t xml:space="preserve">X85372_at</t>
  </si>
  <si>
    <t xml:space="preserve">X85372</t>
  </si>
  <si>
    <t xml:space="preserve">X85372, class B, 20 probes, 13 in X85372cds 18-210: 7 in reverseSequence, 19-115, H.sapiens mRNA for Sm protein F</t>
  </si>
  <si>
    <t xml:space="preserve">AC002115_cds1_at</t>
  </si>
  <si>
    <t xml:space="preserve">AC002115</t>
  </si>
  <si>
    <t xml:space="preserve">AC002115, class A, 20 probes, 16 in AC002115mRNA#2 3349-7559: 4 not in GB record, COX6B gene (COXG) extracted from Human DNA from overlapping chromosome 19 cosmids R31396, F25451, and R31076 containing COX6B and UPKA, genomic sequence, COX6B gene (COXG) e</t>
  </si>
  <si>
    <t xml:space="preserve">X04366_at</t>
  </si>
  <si>
    <t xml:space="preserve">X04366</t>
  </si>
  <si>
    <t xml:space="preserve">X04366, class C, 20 probes, 20 in all_X04366 2448-2986, Human mRNA for calcium activated neutral protease large subunit (muCANP, calpain, EC 3.4.22.17)</t>
  </si>
  <si>
    <t xml:space="preserve">U07550_at</t>
  </si>
  <si>
    <t xml:space="preserve">U07550</t>
  </si>
  <si>
    <t xml:space="preserve">U07550, class A, 20 probes, 20 in U07550 139-493, Human chaperonin 10 mRNA, complete cds</t>
  </si>
  <si>
    <t xml:space="preserve">Y00281_at</t>
  </si>
  <si>
    <t xml:space="preserve">Y00281</t>
  </si>
  <si>
    <t xml:space="preserve">Y00281, class C, 20 probes, 20 in all_Y00281 1856-2319, Human mRNA for ribophorin I</t>
  </si>
  <si>
    <t xml:space="preserve">L29008_at</t>
  </si>
  <si>
    <t xml:space="preserve">L29008</t>
  </si>
  <si>
    <t xml:space="preserve">L29008, class A, 20 probes, 20 in L29008 2014-2464, Human L-iditol-2 dehydrogenase mRNA, complete cds</t>
  </si>
  <si>
    <t xml:space="preserve">U10362_at</t>
  </si>
  <si>
    <t xml:space="preserve">U10362</t>
  </si>
  <si>
    <t xml:space="preserve">U10362, class A, 20 probes, 20 in U10362 848-1352, Human GP36b glycoprotein mRNA, complete cds</t>
  </si>
  <si>
    <t xml:space="preserve">U19251_s_at</t>
  </si>
  <si>
    <t xml:space="preserve">U19251</t>
  </si>
  <si>
    <t xml:space="preserve">U19251, class C, 20 probes, 20 not in GB record, Homo sapiens neuronal apoptosis inhibitory protein mRNA, complete cds.</t>
  </si>
  <si>
    <t xml:space="preserve">Z49835_s_at</t>
  </si>
  <si>
    <t xml:space="preserve">Z49835</t>
  </si>
  <si>
    <t xml:space="preserve">Z49835, class C, 20 probes, 20 in all_Z49835 1354-1805, H.sapiens mRNA for protein disulfide isomerase</t>
  </si>
  <si>
    <t xml:space="preserve">M77698_at</t>
  </si>
  <si>
    <t xml:space="preserve">M77698</t>
  </si>
  <si>
    <t xml:space="preserve">M77698, class A, 20 probes, 20 in M77698 1764-2310, Homo sapiens GLI-Krupple related protein (YY1) mRNA, complete cds</t>
  </si>
  <si>
    <t xml:space="preserve">U46692_rna1_at</t>
  </si>
  <si>
    <t xml:space="preserve">U46692</t>
  </si>
  <si>
    <t xml:space="preserve">U46692, class A, 20 probes, 20 in U46692mRNA 84-480, Human cystatin B gene, complete cds</t>
  </si>
  <si>
    <t xml:space="preserve">HG3543-HT3739_at</t>
  </si>
  <si>
    <t xml:space="preserve">HG3543-HT3739</t>
  </si>
  <si>
    <t xml:space="preserve">Insulin-Like Growth Factor 2</t>
  </si>
  <si>
    <t xml:space="preserve">D21261_at</t>
  </si>
  <si>
    <t xml:space="preserve">D21261</t>
  </si>
  <si>
    <t xml:space="preserve">D21261, class A, 20 probes, 20 in D21261 957-1305, Human mRNA for KIAA0120 gene, complete cds</t>
  </si>
  <si>
    <t xml:space="preserve">K02574_at</t>
  </si>
  <si>
    <t xml:space="preserve">K02574</t>
  </si>
  <si>
    <t xml:space="preserve">K02574, class A, 20 probes, 20 in K02574mRNA 817-1363, Human purine nucleoside phosphorylase (PNP) mRNA, complete cds</t>
  </si>
  <si>
    <t xml:space="preserve">U59309_at</t>
  </si>
  <si>
    <t xml:space="preserve">U59309</t>
  </si>
  <si>
    <t xml:space="preserve">U59309, class A, 20 probes, 20 in U59309 1200-1710, Human fumarase precursor (FH) mRNA, nuclear gene encoding mitochondrial protein, complete cds</t>
  </si>
  <si>
    <t xml:space="preserve">U77396_at</t>
  </si>
  <si>
    <t xml:space="preserve">U77396</t>
  </si>
  <si>
    <t xml:space="preserve">U77396, class C, 20 probes, 20 not in GB record, Human TNF-alpha inducible responsive element mRNA, complete cds</t>
  </si>
  <si>
    <t xml:space="preserve">Z19574_rna1_at</t>
  </si>
  <si>
    <t xml:space="preserve">Z19574</t>
  </si>
  <si>
    <t xml:space="preserve">Z19574, class A, 20 probes, 20 in Z19574mRNA 1039-1479, H.sapiens gene for cytokeratin 17</t>
  </si>
  <si>
    <t xml:space="preserve">U47077_at</t>
  </si>
  <si>
    <t xml:space="preserve">U47077</t>
  </si>
  <si>
    <t xml:space="preserve">U47077, class A, 20 probes, 20 in U47077 13025-13463, Human DNA-dependent protein kinase catalytic subunit (DNA-PKcs) mRNA, complete cds</t>
  </si>
  <si>
    <t xml:space="preserve">D63481_at</t>
  </si>
  <si>
    <t xml:space="preserve">D63481</t>
  </si>
  <si>
    <t xml:space="preserve">D63481, class A, 20 probes, 20 in D63481 4350-4890, Human mRNA for KIAA0147 gene, partial cds</t>
  </si>
  <si>
    <t xml:space="preserve">X85373_at</t>
  </si>
  <si>
    <t xml:space="preserve">X85373</t>
  </si>
  <si>
    <t xml:space="preserve">X85373, class C, 20 probes, 20 in all_X85373 43-404, H.sapiens mRNA for Sm protein G</t>
  </si>
  <si>
    <t xml:space="preserve">Y00764_at</t>
  </si>
  <si>
    <t xml:space="preserve">Y00764</t>
  </si>
  <si>
    <t xml:space="preserve">Y00764, class B, 20 probes, 13 in Y00764cds 85-235: 7 in reverseSequence, 331-463, Human mRNA for mitochondrial hinge protein</t>
  </si>
  <si>
    <t xml:space="preserve">U09813_at</t>
  </si>
  <si>
    <t xml:space="preserve">U09813</t>
  </si>
  <si>
    <t xml:space="preserve">U09813, class A, 20 probes, 20 in U09813mRNA 225-765, Human mitochondrial ATP synthase subunit 9, P3 gene copy, mRNA, nuclear gene encoding mitochondrial protein, complete cds</t>
  </si>
  <si>
    <t xml:space="preserve">J03191_at</t>
  </si>
  <si>
    <t xml:space="preserve">J03191</t>
  </si>
  <si>
    <t xml:space="preserve">J03191, class A, 20 probes, 20 in J03191mRNA 192-684, Human profilin mRNA, complete cds</t>
  </si>
  <si>
    <t xml:space="preserve">U50523_at</t>
  </si>
  <si>
    <t xml:space="preserve">U50523</t>
  </si>
  <si>
    <t xml:space="preserve">U50523, class A, 20 probes, 20 in U50523 858-1344, Human BRCA2 region, mRNA sequence CG037</t>
  </si>
  <si>
    <t xml:space="preserve">J03473_at</t>
  </si>
  <si>
    <t xml:space="preserve">J03473</t>
  </si>
  <si>
    <t xml:space="preserve">J03473, class A, 20 probes, 20 in J03473mRNA 3212-3752, Human poly(ADP-ribose) synthetase mRNA, complete cds</t>
  </si>
  <si>
    <t xml:space="preserve">M16038_at</t>
  </si>
  <si>
    <t xml:space="preserve">M16038</t>
  </si>
  <si>
    <t xml:space="preserve">M16038, class A, 20 probes, 20 in M16038 1817-2255, Human lyn mRNA encoding a tyrosine kinase</t>
  </si>
  <si>
    <t xml:space="preserve">M63180_at</t>
  </si>
  <si>
    <t xml:space="preserve">M63180</t>
  </si>
  <si>
    <t xml:space="preserve">M63180, class A, 20 probes, 20 in M63180 2055-2505, Human threonyl-tRNA synthetase mRNA, complete cds</t>
  </si>
  <si>
    <t xml:space="preserve">L32977_at</t>
  </si>
  <si>
    <t xml:space="preserve">L32977</t>
  </si>
  <si>
    <t xml:space="preserve">L32977, class A, 20 probes, 20 in L32977mRNA 680-1124, Homo sapiens (clone f17252) ubiquinol cytochrome c reductase Rieske iron-sulphur protein (UQCRFS1) gene</t>
  </si>
  <si>
    <t xml:space="preserve">X63692_at</t>
  </si>
  <si>
    <t xml:space="preserve">X63692</t>
  </si>
  <si>
    <t xml:space="preserve">X63692, class C, 20 probes, 20 in all_X63692 4825-5348, H.sapiens mRNA for DNA (cytosin-5)-methyltransferase</t>
  </si>
  <si>
    <t xml:space="preserve">U93205_at</t>
  </si>
  <si>
    <t xml:space="preserve">U93205</t>
  </si>
  <si>
    <t xml:space="preserve">U93205, class A, 20 probes, 20 in U93205 588-1020, Human nuclear chloride ion channel protein (NCC27) mRNA, complete cds</t>
  </si>
  <si>
    <t xml:space="preserve">U01062_at</t>
  </si>
  <si>
    <t xml:space="preserve">U01062</t>
  </si>
  <si>
    <t xml:space="preserve">U01062, class A, 20 probes, 20 in U01062mRNA 8334-8778, Human type 3 inositol 1,4,5-trisphosphate receptor (ITPR3) mRNA, complete cds</t>
  </si>
  <si>
    <t xml:space="preserve">M61832_s_at</t>
  </si>
  <si>
    <t xml:space="preserve">M61832</t>
  </si>
  <si>
    <t xml:space="preserve">M61832, class A, 20 probes, 20 in M61832 1472-2002, Human S-adenosylhomocysteine hydrolase (AHCY) mRNA, complete cds</t>
  </si>
  <si>
    <t xml:space="preserve">D38550_at</t>
  </si>
  <si>
    <t xml:space="preserve">D38550</t>
  </si>
  <si>
    <t xml:space="preserve">D38550, class A, 20 probes, 20 in D38550 3195-3735, Human mRNA for KIAA0075 gene, partial cds</t>
  </si>
  <si>
    <t xml:space="preserve">M13560_s_at</t>
  </si>
  <si>
    <t xml:space="preserve">M13560</t>
  </si>
  <si>
    <t xml:space="preserve">M13560, class A, 20 probes, 18 in M13560exon 3-562: 2 not in GB record, Human Ia-associated invariant gamma-chain gene</t>
  </si>
  <si>
    <t xml:space="preserve">U57342_at</t>
  </si>
  <si>
    <t xml:space="preserve">U57342</t>
  </si>
  <si>
    <t xml:space="preserve">U57342, class A, 20 probes, 20 in U57342 967-1459, Human myelodysplasia/myeloid leukemia factor 2 (MLF2) mRNA, complete cds</t>
  </si>
  <si>
    <t xml:space="preserve">X57346_at</t>
  </si>
  <si>
    <t xml:space="preserve">X57346</t>
  </si>
  <si>
    <t xml:space="preserve">X57346, class B, 20 probes, 15 in X57346cds 308-674: 5 in reverseSequence, 1118-1154, H.sapiens mRNA for HS1 protein</t>
  </si>
  <si>
    <t xml:space="preserve">U29175_at</t>
  </si>
  <si>
    <t xml:space="preserve">U29175</t>
  </si>
  <si>
    <t xml:space="preserve">U29175, class A, 20 probes, 20 in U29175 5199-5223, Human transcriptional activator (BRG1) mRNA, complete cds.</t>
  </si>
  <si>
    <t xml:space="preserve">M75126_at</t>
  </si>
  <si>
    <t xml:space="preserve">M75126</t>
  </si>
  <si>
    <t xml:space="preserve">M75126, class A, 20 probes, 20 in M75126 3159-3537, Human hexokinase 1 (HK1) mRNA, complete cds</t>
  </si>
  <si>
    <t xml:space="preserve">M20471_at</t>
  </si>
  <si>
    <t xml:space="preserve">M20471</t>
  </si>
  <si>
    <t xml:space="preserve">M20471, class A, 20 probes, 20 in M20471 512-1066, Human brain-type clathrin light-chain a mRNA, complete cds</t>
  </si>
  <si>
    <t xml:space="preserve">J04027_at</t>
  </si>
  <si>
    <t xml:space="preserve">J04027</t>
  </si>
  <si>
    <t xml:space="preserve">J04027, class A, 20 probes, 20 in J04027 4061-4343, Human plasma membrane Ca2+ pumping ATPase mRNA, complete cds</t>
  </si>
  <si>
    <t xml:space="preserve">HG2788-HT2896_at</t>
  </si>
  <si>
    <t xml:space="preserve">HG2788-HT2896</t>
  </si>
  <si>
    <t xml:space="preserve">Calcyclin</t>
  </si>
  <si>
    <t xml:space="preserve">U77664_at</t>
  </si>
  <si>
    <t xml:space="preserve">U77664</t>
  </si>
  <si>
    <t xml:space="preserve">U77664, class A, 20 probes, 20 in U77664 417-891, Human RNaseP protein p38 (RPP38) mRNA, complete cds.</t>
  </si>
  <si>
    <t xml:space="preserve">HG1153-HT1153_at</t>
  </si>
  <si>
    <t xml:space="preserve">HG1153-HT1153</t>
  </si>
  <si>
    <t xml:space="preserve">Nucleoside Diphosphate Kinase Nm23-H2s</t>
  </si>
  <si>
    <t xml:space="preserve">U37690_at</t>
  </si>
  <si>
    <t xml:space="preserve">U37690</t>
  </si>
  <si>
    <t xml:space="preserve">U37690, class A, 20 probes, 20 in U37690 31-355, Human RNA polymerase II subunit (hsRPB10) mRNA, complete cds</t>
  </si>
  <si>
    <t xml:space="preserve">D49489_at</t>
  </si>
  <si>
    <t xml:space="preserve">D49489</t>
  </si>
  <si>
    <t xml:space="preserve">D49489, class A, 20 probes, 20 in D49489 1267-1759, Human mRNA for protein disulfide isomerase-related protein P5, complete cds</t>
  </si>
  <si>
    <t xml:space="preserve">M63379_at</t>
  </si>
  <si>
    <t xml:space="preserve">M63379</t>
  </si>
  <si>
    <t xml:space="preserve">M63379, class A, 20 probes, 20 in M63379mRNA 1190-1646, Human TRPM-2 protein gene</t>
  </si>
  <si>
    <t xml:space="preserve">U79254_at</t>
  </si>
  <si>
    <t xml:space="preserve">U79254</t>
  </si>
  <si>
    <t xml:space="preserve">U79254, class A, 20 probes, 20 in U79254 693-1113, Human clone 23693 mRNA sequence</t>
  </si>
  <si>
    <t xml:space="preserve">HG2465-HT4871_at</t>
  </si>
  <si>
    <t xml:space="preserve">HG2465-HT4871</t>
  </si>
  <si>
    <t xml:space="preserve">Dna-Binding Protein Ap-2, Alt. Splice 3</t>
  </si>
  <si>
    <t xml:space="preserve">U14588_at</t>
  </si>
  <si>
    <t xml:space="preserve">U14588</t>
  </si>
  <si>
    <t xml:space="preserve">U14588, class A, 20 probes, 20 in U14588 3012-3570, Human paxillin mRNA, complete cds</t>
  </si>
  <si>
    <t xml:space="preserve">U09587_at</t>
  </si>
  <si>
    <t xml:space="preserve">U09587</t>
  </si>
  <si>
    <t xml:space="preserve">U09587, class A, 20 probes, 20 in U09587 2261-2330, Human glycyl-tRNA synthetase mRNA, complete cds.</t>
  </si>
  <si>
    <t xml:space="preserve">U79241_at</t>
  </si>
  <si>
    <t xml:space="preserve">U79241</t>
  </si>
  <si>
    <t xml:space="preserve">U79241, class A, 20 probes, 20 in U79241 849-1347, Human clone 23759 mRNA, partial cds.</t>
  </si>
  <si>
    <t xml:space="preserve">U31556_at</t>
  </si>
  <si>
    <t xml:space="preserve">U31556</t>
  </si>
  <si>
    <t xml:space="preserve">U31556, class A, 20 probes, 20 in U31556 1445-1679, Human transcription factor E2F-5 mRNA, complete cds</t>
  </si>
  <si>
    <t xml:space="preserve">M14200_rna1_at</t>
  </si>
  <si>
    <t xml:space="preserve">M14200</t>
  </si>
  <si>
    <t xml:space="preserve">M14200, class A, 20 probes, 20 in M14200mRNA 139-469, Human diazepam binding inhibitor (DBI) mRNA, complete cds</t>
  </si>
  <si>
    <t xml:space="preserve">D79997_at</t>
  </si>
  <si>
    <t xml:space="preserve">D79997</t>
  </si>
  <si>
    <t xml:space="preserve">D79997, class A, 20 probes, 20 in D79997 1881-2415, Human mRNA for KIAA0175 gene, complete cds</t>
  </si>
  <si>
    <t xml:space="preserve">U56637_at</t>
  </si>
  <si>
    <t xml:space="preserve">U56637</t>
  </si>
  <si>
    <t xml:space="preserve">U56637, class A, 20 probes, 20 in U56637 1987-2323, Human capping protein alpha subunit isoform 1 mRNA, complete cds</t>
  </si>
  <si>
    <t xml:space="preserve">X59417_at</t>
  </si>
  <si>
    <t xml:space="preserve">X59417</t>
  </si>
  <si>
    <t xml:space="preserve">X59417, class B, 20 probes, 15 in X59417cds 319-709: 5 in reverseSequence, 813-861, H.sapiens PROS-27 mRNA</t>
  </si>
  <si>
    <t xml:space="preserve">D00017_at</t>
  </si>
  <si>
    <t xml:space="preserve">D00017</t>
  </si>
  <si>
    <t xml:space="preserve">D00017, class A, 20 probes, 20 in D00017 851-1319, Human lipocortin II mRNA</t>
  </si>
  <si>
    <t xml:space="preserve">D13900_at</t>
  </si>
  <si>
    <t xml:space="preserve">D13900</t>
  </si>
  <si>
    <t xml:space="preserve">D13900, class A, 20 probes, 20 in D13900 748-1234, Human mRNA for mitochondrial short-chain enoyl-CoA hydratase, complete cds</t>
  </si>
  <si>
    <t xml:space="preserve">M86699_at</t>
  </si>
  <si>
    <t xml:space="preserve">M86699</t>
  </si>
  <si>
    <t xml:space="preserve">M86699, class A, 20 probes, 20 in M86699 3355-3787, Human kinase (TTK) mRNA, complete cds</t>
  </si>
  <si>
    <t xml:space="preserve">U46499_at</t>
  </si>
  <si>
    <t xml:space="preserve">U46499</t>
  </si>
  <si>
    <t xml:space="preserve">U46499, class C, 20 probes, 20 not in GB record, Human microsomal glutathione transferase (GST12) gene, 5'  sequence</t>
  </si>
  <si>
    <t xml:space="preserve">U11292_at</t>
  </si>
  <si>
    <t xml:space="preserve">U11292</t>
  </si>
  <si>
    <t xml:space="preserve">U11292, class A, 20 probes, 20 in U11292 2353-2863, Human Ki nuclear autoantigen mRNA, complete cds</t>
  </si>
  <si>
    <t xml:space="preserve">M10943_at</t>
  </si>
  <si>
    <t xml:space="preserve">M10943</t>
  </si>
  <si>
    <t xml:space="preserve">M10943, class C, 20 probes, 20 in all_M10943 444-1929, Human metallothionein-If gene (hMT-If)</t>
  </si>
  <si>
    <t xml:space="preserve">Y08374_rna1_at</t>
  </si>
  <si>
    <t xml:space="preserve">Y08374</t>
  </si>
  <si>
    <t xml:space="preserve">Y08374, class A, 20 probes, 20 in Y08374mRNA#1 1414-1882, GP-39 cartilage protein gene extracted from H.sapiens gene encoding cartilage GP-39 protein, exon 1 and 2 (and joined CDS)</t>
  </si>
  <si>
    <t xml:space="preserve">U72066_at</t>
  </si>
  <si>
    <t xml:space="preserve">U72066</t>
  </si>
  <si>
    <t xml:space="preserve">U72066, class A, 20 probes, 20 in U72066 2672-3212, Human CtBP interacting protein CtIP (CtIP) mRNA, complete cds</t>
  </si>
  <si>
    <t xml:space="preserve">M77349_at</t>
  </si>
  <si>
    <t xml:space="preserve">M77349</t>
  </si>
  <si>
    <t xml:space="preserve">M77349, class A, 20 probes, 20 in M77349 2102-2642, Human transforming growth factor-beta induced gene product (BIGH3) mRNA, complete cds</t>
  </si>
  <si>
    <t xml:space="preserve">M75099_at</t>
  </si>
  <si>
    <t xml:space="preserve">M75099</t>
  </si>
  <si>
    <t xml:space="preserve">M75099, class A, 20 probes, 20 in M75099 25-493, Human rapamycin- and FK506-binding protein, complete cds</t>
  </si>
  <si>
    <t xml:space="preserve">U11861_at</t>
  </si>
  <si>
    <t xml:space="preserve">U11861</t>
  </si>
  <si>
    <t xml:space="preserve">U11861, class A, 20 probes, 20 in U11861 511-949, Human G10 homolog (edg-2) mRNA, complete cds</t>
  </si>
  <si>
    <t xml:space="preserve">U77604_at</t>
  </si>
  <si>
    <t xml:space="preserve">U77604</t>
  </si>
  <si>
    <t xml:space="preserve">U77604, class A, 20 probes, 20 in U77604 13-493, Human microsomal glutathione S-transferase (GST-II) mRNA, complete cds</t>
  </si>
  <si>
    <t xml:space="preserve">X95404_at</t>
  </si>
  <si>
    <t xml:space="preserve">X95404</t>
  </si>
  <si>
    <t xml:space="preserve">X95404, class C, 20 probes, 20 in all_X95404 482-1047, H.sapiens mRNA for non-muscle type cofilin</t>
  </si>
  <si>
    <t xml:space="preserve">U48437_at</t>
  </si>
  <si>
    <t xml:space="preserve">U48437</t>
  </si>
  <si>
    <t xml:space="preserve">U48437, class A, 20 probes, 20 in U48437 1855-2293, Human amyloid precursor-like protein 1 mRNA, complete cds</t>
  </si>
  <si>
    <t xml:space="preserve">M25809_at</t>
  </si>
  <si>
    <t xml:space="preserve">M25809</t>
  </si>
  <si>
    <t xml:space="preserve">M25809, class A, 20 probes, 20 in M25809 1358-1817, Human endomembrane proton pump subunit mRNA, complete cds</t>
  </si>
  <si>
    <t xml:space="preserve">D13627_at</t>
  </si>
  <si>
    <t xml:space="preserve">D13627</t>
  </si>
  <si>
    <t xml:space="preserve">D13627, class A, 20 probes, 20 in D13627 1310-1778, Human mRNA for KIAA0002 gene, complete cds</t>
  </si>
  <si>
    <t xml:space="preserve">X76029_at</t>
  </si>
  <si>
    <t xml:space="preserve">X76029</t>
  </si>
  <si>
    <t xml:space="preserve">X76029, class B, 20 probes, 14 in X76029cds 141-453: 6 in reverseSequence, 636-756, H.sapiens mRNA for neuromedin U</t>
  </si>
  <si>
    <t xml:space="preserve">M34458_rna1_s_at</t>
  </si>
  <si>
    <t xml:space="preserve">M34458</t>
  </si>
  <si>
    <t xml:space="preserve">M34458, class A, 20 probes, 20 in M34458mRNA 1900-2463, Human lamin B mRNA, complete cds</t>
  </si>
  <si>
    <t xml:space="preserve">Z30644_at</t>
  </si>
  <si>
    <t xml:space="preserve">Z30644</t>
  </si>
  <si>
    <t xml:space="preserve">Z30644, class A, 20 probes, 16 in Z30644cds 1860-1918: 4 in reverseSequence, 2130-2138, H.sapiens mRNA for chloride channel (putative) 2163bp</t>
  </si>
  <si>
    <t xml:space="preserve">U65011_at</t>
  </si>
  <si>
    <t xml:space="preserve">U65011</t>
  </si>
  <si>
    <t xml:space="preserve">U65011, class A, 20 probes, 20 in U65011 1625-2039, Human preferentially expressed antigen of melanoma (PRAME) mRNA, complete cds.</t>
  </si>
  <si>
    <t xml:space="preserve">J05633_at</t>
  </si>
  <si>
    <t xml:space="preserve">J05633</t>
  </si>
  <si>
    <t xml:space="preserve">J05633, class A, 20 probes, 20 in J05633 2714-3008, Human integrin beta-5 subunit mRNA, complete cds</t>
  </si>
  <si>
    <t xml:space="preserve">L49054_at</t>
  </si>
  <si>
    <t xml:space="preserve">L49054</t>
  </si>
  <si>
    <t xml:space="preserve">L49054, class A, 20 probes, 20 in L49054 587-1067, Homo sapiens t(3;5)(q25.1;p34) fusion gene NPM-MLF1 mRNA, complete cds.</t>
  </si>
  <si>
    <t xml:space="preserve">L36818_at</t>
  </si>
  <si>
    <t xml:space="preserve">L36818</t>
  </si>
  <si>
    <t xml:space="preserve">L36818, class A, 20 probes, 20 in L36818 4098-4608, Human (clone 51C-3) 51C protein mRNA, complete cds</t>
  </si>
  <si>
    <t xml:space="preserve">U05875_at</t>
  </si>
  <si>
    <t xml:space="preserve">U05875</t>
  </si>
  <si>
    <t xml:space="preserve">U05875, class A, 20 probes, 20 in U05875 1655-2105, Human clone pSK1 interferon gamma receptor accessory factor-1 (AF-1) mRNA, complete cds</t>
  </si>
  <si>
    <t xml:space="preserve">U09564_at</t>
  </si>
  <si>
    <t xml:space="preserve">U09564</t>
  </si>
  <si>
    <t xml:space="preserve">U09564, class A, 20 probes, 20 in U09564 3725-4205, Human serine kinase mRNA, complete cds</t>
  </si>
  <si>
    <t xml:space="preserve">X77584_at</t>
  </si>
  <si>
    <t xml:space="preserve">X77584</t>
  </si>
  <si>
    <t xml:space="preserve">X77584, class B, 20 probes, 14 in X77584cds 5-215: 6 in reverseSequence, 43-481, H.sapiens mRNA for ATL-derived factor/thiredoxin</t>
  </si>
  <si>
    <t xml:space="preserve">U44772_at</t>
  </si>
  <si>
    <t xml:space="preserve">U44772</t>
  </si>
  <si>
    <t xml:space="preserve">U44772, class A, 20 probes, 20 in U44772 1738-2176, Human palmitoyl protein thioesterase mRNA, complete cds</t>
  </si>
  <si>
    <t xml:space="preserve">U14550_at</t>
  </si>
  <si>
    <t xml:space="preserve">U14550</t>
  </si>
  <si>
    <t xml:space="preserve">U14550, class A, 20 probes, 20 in U14550 1319-1877, Human sialyltransferase SThM (sthm) mRNA, complete cds</t>
  </si>
  <si>
    <t xml:space="preserve">M29536_at</t>
  </si>
  <si>
    <t xml:space="preserve">M29536</t>
  </si>
  <si>
    <t xml:space="preserve">M29536, class A, 20 probes, 20 in M29536 1025-1361, Human translational initiation factor 2 beta subunit (elF-2-beta) mRNA, complete cds</t>
  </si>
  <si>
    <t xml:space="preserve">HG4312-HT4582_s_at</t>
  </si>
  <si>
    <t xml:space="preserve">HG4312-HT4582</t>
  </si>
  <si>
    <t xml:space="preserve">Transcription Factor IIIa</t>
  </si>
  <si>
    <t xml:space="preserve">X90872_at</t>
  </si>
  <si>
    <t xml:space="preserve">X90872</t>
  </si>
  <si>
    <t xml:space="preserve">X90872, class A, 20 probes, 19 in X90872cds 288-600: 1 in reverseSequence, 799, H.sapiens mRNA for gp25L2 protein</t>
  </si>
  <si>
    <t xml:space="preserve">D00763_at</t>
  </si>
  <si>
    <t xml:space="preserve">D00763</t>
  </si>
  <si>
    <t xml:space="preserve">D00763, class A, 20 probes, 20 in D00763 609-1035, Human mRNA for proteasome subunit HC9</t>
  </si>
  <si>
    <t xml:space="preserve">U54778_at</t>
  </si>
  <si>
    <t xml:space="preserve">U54778</t>
  </si>
  <si>
    <t xml:space="preserve">U54778, class A, 20 probes, 20 in U54778 1131-1671, Human 14-3-3 epsilon mRNA, complete cds</t>
  </si>
  <si>
    <t xml:space="preserve">D21235_at</t>
  </si>
  <si>
    <t xml:space="preserve">D21235</t>
  </si>
  <si>
    <t xml:space="preserve">D21235, class A, 20 probes, 20 in D21235 1418-1673, Human mRNA for HHR23A protein, complete cds</t>
  </si>
  <si>
    <t xml:space="preserve">Y00486_rna1_at</t>
  </si>
  <si>
    <t xml:space="preserve">Y00486</t>
  </si>
  <si>
    <t xml:space="preserve">Y00486, class A, 20 probes, 20 in Y00486mRNA 252-786, adenine phosphoribosyltransferase (aprt) gene extracted from Human APRT gene for adenine phosphoribosyltransferase</t>
  </si>
  <si>
    <t xml:space="preserve">M83751_at</t>
  </si>
  <si>
    <t xml:space="preserve">M83751</t>
  </si>
  <si>
    <t xml:space="preserve">M83751, class A, 20 probes, 20 in M83751 539-1013, Human arginine-rich protein (ARP) gene, complete cds</t>
  </si>
  <si>
    <t xml:space="preserve">U77456_at</t>
  </si>
  <si>
    <t xml:space="preserve">U77456</t>
  </si>
  <si>
    <t xml:space="preserve">U77456, class A, 20 probes, 20 in U77456 2006-2414, Human nucleosome assembly protein 2 mRNA, complete cds</t>
  </si>
  <si>
    <t xml:space="preserve">U03100_at</t>
  </si>
  <si>
    <t xml:space="preserve">U03100</t>
  </si>
  <si>
    <t xml:space="preserve">U03100, class A, 20 probes, 20 in U03100 2985-3501, Human alpha2(E)-catenin mRNA, complete cds</t>
  </si>
  <si>
    <t xml:space="preserve">U37689_at</t>
  </si>
  <si>
    <t xml:space="preserve">U37689</t>
  </si>
  <si>
    <t xml:space="preserve">U37689, class A, 20 probes, 20 in U37689 344-752, Human RNA polymerase II subunit (hsRPB8) mRNA, complete cds</t>
  </si>
  <si>
    <t xml:space="preserve">M86752_at</t>
  </si>
  <si>
    <t xml:space="preserve">M86752</t>
  </si>
  <si>
    <t xml:space="preserve">M86752, class A, 20 probes, 20 in M86752 1512-2046, Human transformation-sensitive protein (IEF SSP 3521) mRNA, complete cds</t>
  </si>
  <si>
    <t xml:space="preserve">L24203_at</t>
  </si>
  <si>
    <t xml:space="preserve">L24203</t>
  </si>
  <si>
    <t xml:space="preserve">L24203, class A, 20 probes, 20 in L24203 2423-2891, Homo sapiens ataxia-telangiectasia group D-associated protein mRNA, complete cds</t>
  </si>
  <si>
    <t xml:space="preserve">J03827_at</t>
  </si>
  <si>
    <t xml:space="preserve">J03827</t>
  </si>
  <si>
    <t xml:space="preserve">J03827, class A, 20 probes, 20 in J03827 970-1438, Y box binding protein-1 (YB-1) mRNA</t>
  </si>
  <si>
    <t xml:space="preserve">U60975_at</t>
  </si>
  <si>
    <t xml:space="preserve">U60975</t>
  </si>
  <si>
    <t xml:space="preserve">U60975, class A, 20 probes, 20 in U60975 6398-6824, Human hybrid receptor gp250 precursor mRNA, complete cds</t>
  </si>
  <si>
    <t xml:space="preserve">L34600_at</t>
  </si>
  <si>
    <t xml:space="preserve">L34600</t>
  </si>
  <si>
    <t xml:space="preserve">L34600, class A, 20 probes, 20 in L34600 1958-2426, Human nuclear-encoded mitochondrial initiation factor 2 mRNA, complete cds</t>
  </si>
  <si>
    <t xml:space="preserve">M11353_at</t>
  </si>
  <si>
    <t xml:space="preserve">M11353</t>
  </si>
  <si>
    <t xml:space="preserve">M11353, class A, 20 probes, 20 in M11353 707-1226, Human H3.3 histone class C mRNA, complete cds</t>
  </si>
  <si>
    <t xml:space="preserve">S75256_s_at</t>
  </si>
  <si>
    <t xml:space="preserve">S75256</t>
  </si>
  <si>
    <t xml:space="preserve">S75256, class A, 20 probes, 20 in S75256 32-446, HNL=neutrophil lipocalin [human, ovarian cancer cell line OC6, mRNA Partial, 534 nt]. /gb=S75256 /ntype=RNA</t>
  </si>
  <si>
    <t xml:space="preserve">L42542_at</t>
  </si>
  <si>
    <t xml:space="preserve">L42542</t>
  </si>
  <si>
    <t xml:space="preserve">L42542, class A, 20 probes, 20 in L42542mRNA 3353-3803, Human RLIP76 protein mRNA, complete cds</t>
  </si>
  <si>
    <t xml:space="preserve">K03515_at</t>
  </si>
  <si>
    <t xml:space="preserve">K03515</t>
  </si>
  <si>
    <t xml:space="preserve">K03515, class A, 20 probes, 20 in K03515mRNA 1392-1938, Human neuroleukin mRNA, complete cds</t>
  </si>
  <si>
    <t xml:space="preserve">M83822_at</t>
  </si>
  <si>
    <t xml:space="preserve">M83822</t>
  </si>
  <si>
    <t xml:space="preserve">M83822, class A, 20 probes, 20 in M83822 6791-7253, Human beige-like protein (BGL) mRNA, partial cds</t>
  </si>
  <si>
    <t xml:space="preserve">M28213_s_at</t>
  </si>
  <si>
    <t xml:space="preserve">M28213</t>
  </si>
  <si>
    <t xml:space="preserve">M28213, class A, 20 probes, 20 in M28213 94-627, Homo sapiens GTP-binding protein (RAB2) mRNA, complete cds</t>
  </si>
  <si>
    <t xml:space="preserve">L24774_s_at</t>
  </si>
  <si>
    <t xml:space="preserve">L24774</t>
  </si>
  <si>
    <t xml:space="preserve">L24774, class A, 20 probes, 20 in L24774 272-757, Homo sapiens delta3, delta2-CoA-isomerase mRNA, 3'  end</t>
  </si>
  <si>
    <t xml:space="preserve">D14660_at</t>
  </si>
  <si>
    <t xml:space="preserve">D14660</t>
  </si>
  <si>
    <t xml:space="preserve">D14660, class A, 20 probes, 20 in D14660 739-1249, Human mRNA for KIAA0104 gene, complete cds</t>
  </si>
  <si>
    <t xml:space="preserve">D63874_at</t>
  </si>
  <si>
    <t xml:space="preserve">D63874</t>
  </si>
  <si>
    <t xml:space="preserve">D63874, class A, 20 probes, 20 in D63874 865-1153, Human mRNA for HMG-1, complete cds</t>
  </si>
  <si>
    <t xml:space="preserve">U49436_at</t>
  </si>
  <si>
    <t xml:space="preserve">U49436</t>
  </si>
  <si>
    <t xml:space="preserve">U49436, class A, 20 probes, 20 in U49436 1303-1783, Human translation initiation factor 5 (eIF5) mRNA, complete cds</t>
  </si>
  <si>
    <t xml:space="preserve">M37400_at</t>
  </si>
  <si>
    <t xml:space="preserve">M37400</t>
  </si>
  <si>
    <t xml:space="preserve">M37400, class A, 20 probes, 20 in M37400mRNA 1352-1886, Human cytosolic aspartate aminotransferase mRNA, complete cds</t>
  </si>
  <si>
    <t xml:space="preserve">S80437_s_at</t>
  </si>
  <si>
    <t xml:space="preserve">S80437</t>
  </si>
  <si>
    <t xml:space="preserve">S80437, class A, 20 probes, 20 in S80437 1601-2185, fatty acid synthase {3'  region} [human, breast and HepG2 cells, mRNA Partial, 2237 nt]</t>
  </si>
  <si>
    <t xml:space="preserve">HG1869-HT1904_at</t>
  </si>
  <si>
    <t xml:space="preserve">HG1869-HT1904</t>
  </si>
  <si>
    <t xml:space="preserve">Male Enhanced Antigen</t>
  </si>
  <si>
    <t xml:space="preserve">U78525_at</t>
  </si>
  <si>
    <t xml:space="preserve">U78525</t>
  </si>
  <si>
    <t xml:space="preserve">U78525, class A, 20 probes, 20 in U78525 2480-2942, Human eukaryotic translation initiation factor (eIF3) mRNA, complete cds</t>
  </si>
  <si>
    <t xml:space="preserve">X03635_at</t>
  </si>
  <si>
    <t xml:space="preserve">X03635</t>
  </si>
  <si>
    <t xml:space="preserve">X03635, class C, 20 probes, 20 in all_X03635 5885-6402, Human mRNA for oestrogen receptor</t>
  </si>
  <si>
    <t xml:space="preserve">U35113_at</t>
  </si>
  <si>
    <t xml:space="preserve">U35113</t>
  </si>
  <si>
    <t xml:space="preserve">U35113, class A, 20 probes, 20 in U35113 2039-2555, Human metastasis-associated mta1 mRNA, complete cds</t>
  </si>
  <si>
    <t xml:space="preserve">M33600_f_at</t>
  </si>
  <si>
    <t xml:space="preserve">M33600</t>
  </si>
  <si>
    <t xml:space="preserve">M33600, class A, 20 probes, 20 in M33600 581-1109, Human MHC class II HLA-DR-beta-1 (HLA-DRB1) mRNA, complete cds</t>
  </si>
  <si>
    <t xml:space="preserve">X74331_at</t>
  </si>
  <si>
    <t xml:space="preserve">X74331</t>
  </si>
  <si>
    <t xml:space="preserve">X74331, class C, 20 probes, 20 in all_X74331 1801-2288, H.sapiens mRNA for DNA primase (subunit p58)</t>
  </si>
  <si>
    <t xml:space="preserve">X03363_s_at</t>
  </si>
  <si>
    <t xml:space="preserve">X03363</t>
  </si>
  <si>
    <t xml:space="preserve">X03363, class C, 20 probes, 20 in all_X03363 3873-4408, Human c-erb-B-2 mRNA</t>
  </si>
  <si>
    <t xml:space="preserve">J04182_at</t>
  </si>
  <si>
    <t xml:space="preserve">J04182</t>
  </si>
  <si>
    <t xml:space="preserve">J04182, class A, 20 probes, 20 in J04182 1914-2394, Homo sapiens lysosomal membrane glycoprotein-1 (LAMP1) mRNA, complete cds</t>
  </si>
  <si>
    <t xml:space="preserve">K03195_at</t>
  </si>
  <si>
    <t xml:space="preserve">K03195</t>
  </si>
  <si>
    <t xml:space="preserve">K03195, class A, 20 probes, 20 in K03195 2303-2813, Human (HepG2) glucose transporter gene mRNA, complete cds</t>
  </si>
  <si>
    <t xml:space="preserve">U49278_at</t>
  </si>
  <si>
    <t xml:space="preserve">U49278</t>
  </si>
  <si>
    <t xml:space="preserve">U49278, class A, 20 probes, 20 in U49278 2752-3262, Human putative DNA-binding protein mRNA, partial cds</t>
  </si>
  <si>
    <t xml:space="preserve">U90916_at</t>
  </si>
  <si>
    <t xml:space="preserve">U90916</t>
  </si>
  <si>
    <t xml:space="preserve">U90916, class A, 20 probes, 20 in U90916 1309-1825, Human clone 23815 mRNA sequence</t>
  </si>
  <si>
    <t xml:space="preserve">M62762_at</t>
  </si>
  <si>
    <t xml:space="preserve">M62762</t>
  </si>
  <si>
    <t xml:space="preserve">M62762, class A, 20 probes, 20 in M62762 681-1083, Human vacuolar H+ ATPase proton channel subunit mRNA, complete cds</t>
  </si>
  <si>
    <t xml:space="preserve">U14603_at</t>
  </si>
  <si>
    <t xml:space="preserve">U14603</t>
  </si>
  <si>
    <t xml:space="preserve">U14603, class A, 20 probes, 20 in U14603 937-1483, Human protein-tyrosine phosphatase (HU-PP-1) mRNA, partial sequence</t>
  </si>
  <si>
    <t xml:space="preserve">D00760_at</t>
  </si>
  <si>
    <t xml:space="preserve">D00760</t>
  </si>
  <si>
    <t xml:space="preserve">D00760, class A, 20 probes, 20 in D00760 277-781, Human mRNA for proteasome subunit HC3</t>
  </si>
  <si>
    <t xml:space="preserve">X69908_rna1_at</t>
  </si>
  <si>
    <t xml:space="preserve">X69908</t>
  </si>
  <si>
    <t xml:space="preserve">X69908, class A, 20 probes, 20 in X69908mRNA 151-721, P2 gene for c subunit of mitochondrial ATP synthase gene extracted from H.sapiens gene for mitochondrial ATP synthase c subunit (P2 form)</t>
  </si>
  <si>
    <t xml:space="preserve">M37104_at</t>
  </si>
  <si>
    <t xml:space="preserve">M37104</t>
  </si>
  <si>
    <t xml:space="preserve">M37104, class A, 20 probes, 20 in M37104 13-421, Human mitochondrial ATPase coupling factor 6 subunit (ATP5A) mRNA, complete cds</t>
  </si>
  <si>
    <t xml:space="preserve">L02426_at</t>
  </si>
  <si>
    <t xml:space="preserve">L02426</t>
  </si>
  <si>
    <t xml:space="preserve">L02426, class A, 20 probes, 20 in L02426 1040-1556, Human 26S protease (S4) regulatory subunit mRNA, complete cds</t>
  </si>
  <si>
    <t xml:space="preserve">Z48199_at</t>
  </si>
  <si>
    <t xml:space="preserve">Z48199</t>
  </si>
  <si>
    <t xml:space="preserve">Z48199, class A, 20 probes, 20 in Z48199exon#4 1510-2026, H.sapiens syndecan-1 gene (exons 2-5)</t>
  </si>
  <si>
    <t xml:space="preserve">U61397_s_at</t>
  </si>
  <si>
    <t xml:space="preserve">U61397</t>
  </si>
  <si>
    <t xml:space="preserve">U61397, class A, 20 probes, 20 in U61397 875-1173, Human ubiquitin-homology domain protein PIC1 mRNA, complete cds</t>
  </si>
  <si>
    <t xml:space="preserve">J05070_at</t>
  </si>
  <si>
    <t xml:space="preserve">J05070</t>
  </si>
  <si>
    <t xml:space="preserve">J05070, class A, 20 probes, 20 in J05070 1805-2303, Human type IV collagenase mRNA, complete cds</t>
  </si>
  <si>
    <t xml:space="preserve">M21142_cds2_s_at</t>
  </si>
  <si>
    <t xml:space="preserve">M21142</t>
  </si>
  <si>
    <t xml:space="preserve">M21142, class B, 20 probes, 12 in M21142cds#1 889-1109: 8 in reverseSequence, 1884-2122, guanine nucleotide-binding protein G-s-alpha-3 gene extracted from Human guanine nucleotide-binding protein alpha-subunit gene (G-s-alpha)</t>
  </si>
  <si>
    <t xml:space="preserve">M15796_at</t>
  </si>
  <si>
    <t xml:space="preserve">M15796</t>
  </si>
  <si>
    <t xml:space="preserve">M15796, class A, 20 probes, 20 in M15796 660-1152, Human cyclin protein gene, complete cds</t>
  </si>
  <si>
    <t xml:space="preserve">U23143_at</t>
  </si>
  <si>
    <t xml:space="preserve">U23143</t>
  </si>
  <si>
    <t xml:space="preserve">U23143, class B, 20 probes, 10 in U23143cds 1258-1426: 10 in reverseSequence, 3604-3844, Human mitochondrial serine hydroxymethyltransferase gene, nuclear encoded mitochondrion protein, complete cds</t>
  </si>
  <si>
    <t xml:space="preserve">X67951_at</t>
  </si>
  <si>
    <t xml:space="preserve">X67951</t>
  </si>
  <si>
    <t xml:space="preserve">X67951, class B, 20 probes, 10 in X67951cds 312-576: 10 in reverseSequence, 642-888, H.sapiens mRNA for proliferation-associated gene (pag)</t>
  </si>
  <si>
    <t xml:space="preserve">Z17227_at</t>
  </si>
  <si>
    <t xml:space="preserve">Z17227</t>
  </si>
  <si>
    <t xml:space="preserve">Z17227, class A, 20 probes, 20 in Z17227 1268-1850, H.sapiens mRNA for transmenbrane receptor protein</t>
  </si>
  <si>
    <t xml:space="preserve">K02405_f_at</t>
  </si>
  <si>
    <t xml:space="preserve">K02405</t>
  </si>
  <si>
    <t xml:space="preserve">K02405, class C, 20 probes, 19 in all_K02405 5550-7761: 1 in K02405cds 778, Human MHC class II HLA-DC-3-beta gene (DR3,3)</t>
  </si>
  <si>
    <t xml:space="preserve">D38048_at</t>
  </si>
  <si>
    <t xml:space="preserve">D38048</t>
  </si>
  <si>
    <t xml:space="preserve">D38048, class A, 20 probes, 20 in D38048 391-919, Human mRNA for proteasome subunit z, complete cds</t>
  </si>
  <si>
    <t xml:space="preserve">L09708_at</t>
  </si>
  <si>
    <t xml:space="preserve">L09708</t>
  </si>
  <si>
    <t xml:space="preserve">L09708, class A, 20 probes, 20 in L09708mRNA 2255-2795, Human complement component 2 (C2) gene allele b</t>
  </si>
  <si>
    <t xml:space="preserve">M22632_at</t>
  </si>
  <si>
    <t xml:space="preserve">M22632</t>
  </si>
  <si>
    <t xml:space="preserve">M22632, class A, 20 probes, 20 in M22632mRNA 1744-2284, Human mitochondrial aspartate aminotransferase mRNA, complete cds</t>
  </si>
  <si>
    <t xml:space="preserve">Z35093_at</t>
  </si>
  <si>
    <t xml:space="preserve">Z35093</t>
  </si>
  <si>
    <t xml:space="preserve">Z35093, class B, 20 probes, 14 in Z35093cds 674-842: 6 in reverseSequence, 898-976, H.sapiens mRNA for SURF-1</t>
  </si>
  <si>
    <t xml:space="preserve">L76191_at</t>
  </si>
  <si>
    <t xml:space="preserve">L76191</t>
  </si>
  <si>
    <t xml:space="preserve">L76191, class A, 20 probes, 20 in L76191mRNA 3005-3521, Homo sapiens interleukin-1 receptor-associated kinase (IRAK) mRNA, complete cds</t>
  </si>
  <si>
    <t xml:space="preserve">L37127_at</t>
  </si>
  <si>
    <t xml:space="preserve">L37127</t>
  </si>
  <si>
    <t xml:space="preserve">L37127, class A, 20 probes, 20 in L37127mRNA 73-553, Homo sapiens (clone mf.18) RNA polymerase II mRNA, complete cds</t>
  </si>
  <si>
    <t xml:space="preserve">L20320_at</t>
  </si>
  <si>
    <t xml:space="preserve">L20320</t>
  </si>
  <si>
    <t xml:space="preserve">L20320, class A, 20 probes, 19 in L20320cds 605-953: 1 in reverseSequence, 1218, Human protein serine/threonine kinase stk1 mRNA, complete cds</t>
  </si>
  <si>
    <t xml:space="preserve">U79267_at</t>
  </si>
  <si>
    <t xml:space="preserve">U79267</t>
  </si>
  <si>
    <t xml:space="preserve">U79267, class A, 20 probes, 20 in U79267 987-1437, Human clone 23840 mRNA, partial cds.</t>
  </si>
  <si>
    <t xml:space="preserve">D86983_at</t>
  </si>
  <si>
    <t xml:space="preserve">D86983</t>
  </si>
  <si>
    <t xml:space="preserve">D86983, class A, 20 probes, 20 in D86983 5131-5485, Human mRNA for KIAA0230 gene, partial cds</t>
  </si>
  <si>
    <t xml:space="preserve">Z68228_s_at</t>
  </si>
  <si>
    <t xml:space="preserve">Z68228</t>
  </si>
  <si>
    <t xml:space="preserve">Z68228, class C, 20 probes, 20 in all_Z68228 2878-3328, H.sapiens mRNA for plakoglobin</t>
  </si>
  <si>
    <t xml:space="preserve">U41387_at</t>
  </si>
  <si>
    <t xml:space="preserve">U41387</t>
  </si>
  <si>
    <t xml:space="preserve">U41387, class A, 20 probes, 20 in U41387 2693-3263, Human Gu protein mRNA, partial cds</t>
  </si>
  <si>
    <t xml:space="preserve">D26600_at</t>
  </si>
  <si>
    <t xml:space="preserve">D26600</t>
  </si>
  <si>
    <t xml:space="preserve">D26600, class A, 20 probes, 20 in D26600 354-822, Human mRNA for proteasome subunit HsN3, complete cds</t>
  </si>
  <si>
    <t xml:space="preserve">S85655_at</t>
  </si>
  <si>
    <t xml:space="preserve">S85655</t>
  </si>
  <si>
    <t xml:space="preserve">S85655, class A, 20 probes, 20 in S85655 435-969, prohibitin [human, mRNA, 1043 nt]</t>
  </si>
  <si>
    <t xml:space="preserve">X99050_rna1_at</t>
  </si>
  <si>
    <t xml:space="preserve">X99050</t>
  </si>
  <si>
    <t xml:space="preserve">X99050, class A, 20 probes, 20 in X99050mRNA 3041-3461, orf gene extracted from H.sapiens mRNA for 63 kDa protein</t>
  </si>
  <si>
    <t xml:space="preserve">M37712_at</t>
  </si>
  <si>
    <t xml:space="preserve">M37712</t>
  </si>
  <si>
    <t xml:space="preserve">M37712, class A, 20 probes, 20 in M37712mRNA 3280-3760, Human p58/GTA (galactosyltransferase associated protein kinase) mRNA, complete cds</t>
  </si>
  <si>
    <t xml:space="preserve">X66363_at</t>
  </si>
  <si>
    <t xml:space="preserve">X66363</t>
  </si>
  <si>
    <t xml:space="preserve">X66363, class B, 20 probes, 13 in X66363cds 1279-1459: 7 in reverseSequence, 1594-1702, H.sapiens mRNA PCTAIRE-1 for serine/threonine protein kinase</t>
  </si>
  <si>
    <t xml:space="preserve">U02680_at</t>
  </si>
  <si>
    <t xml:space="preserve">U02680</t>
  </si>
  <si>
    <t xml:space="preserve">U02680, class A, 20 probes, 20 in U02680 2435-2837, Human protein tyrosine kinase mRNA, complete cds</t>
  </si>
  <si>
    <t xml:space="preserve">X67155_at</t>
  </si>
  <si>
    <t xml:space="preserve">X67155</t>
  </si>
  <si>
    <t xml:space="preserve">X67155, class C, 20 probes, 20 in all_X67155 2735-3228, H.sapiens mRNA for mitotic kinesin-like protein-1</t>
  </si>
  <si>
    <t xml:space="preserve">L09260_at</t>
  </si>
  <si>
    <t xml:space="preserve">L09260</t>
  </si>
  <si>
    <t xml:space="preserve">L09260, class A, 20 probes, 20 in L09260 781-1171, Human (chromosome 3p25) membrane protein mRNA</t>
  </si>
  <si>
    <t xml:space="preserve">Z74792_s_at</t>
  </si>
  <si>
    <t xml:space="preserve">Z74792</t>
  </si>
  <si>
    <t xml:space="preserve">Z74792, class A, 20 probes, 20 in Z74792mRNA 1470-1917, H.sapiens mRNA for CCAAT transcription binding factor subunit gamma.</t>
  </si>
  <si>
    <t xml:space="preserve">L76200_at</t>
  </si>
  <si>
    <t xml:space="preserve">L76200</t>
  </si>
  <si>
    <t xml:space="preserve">L76200, class A, 20 probes, 20 in L76200 268-796, Human guanylate kinase (GUK1) mRNA, complete cds</t>
  </si>
  <si>
    <t xml:space="preserve">D29012_at</t>
  </si>
  <si>
    <t xml:space="preserve">D29012</t>
  </si>
  <si>
    <t xml:space="preserve">D29012, class A, 20 probes, 20 in D29012 230-752, Human mRNA for proteasome subunit Y, complete cds</t>
  </si>
  <si>
    <t xml:space="preserve">AB000584_at</t>
  </si>
  <si>
    <t xml:space="preserve">AB000584</t>
  </si>
  <si>
    <t xml:space="preserve">AB000584, class A, 20 probes, 20 in AB000584 618-1032, Human mRNA for TGF-beta superfamily protein, complete cds</t>
  </si>
  <si>
    <t xml:space="preserve">Z24724_at</t>
  </si>
  <si>
    <t xml:space="preserve">Z24724</t>
  </si>
  <si>
    <t xml:space="preserve">Z24724, class C, 20 probes, 20 in all_Z24724 1263-1840, H.sapiens polyA site DNA</t>
  </si>
  <si>
    <t xml:space="preserve">M84332_at</t>
  </si>
  <si>
    <t xml:space="preserve">M84332</t>
  </si>
  <si>
    <t xml:space="preserve">M84332, class A, 20 probes, 16 in M84332exon#4 764-1226: 4 in reverseSequence, 2337-2397, Human ADP-ribosylation factor 1 gene</t>
  </si>
  <si>
    <t xml:space="preserve">M84739_at</t>
  </si>
  <si>
    <t xml:space="preserve">M84739</t>
  </si>
  <si>
    <t xml:space="preserve">M84739, class A, 20 probes, 20 in M84739 1366-1876, Human autoantigen calreticulin mRNA, complete cds</t>
  </si>
  <si>
    <t xml:space="preserve">U33286_at</t>
  </si>
  <si>
    <t xml:space="preserve">U33286</t>
  </si>
  <si>
    <t xml:space="preserve">U33286, class A, 20 probes, 20 in U33286 2642-3092, Human chromosome segregation gene homolog CAS mRNA, complete cds</t>
  </si>
  <si>
    <t xml:space="preserve">X66364_at</t>
  </si>
  <si>
    <t xml:space="preserve">X66364</t>
  </si>
  <si>
    <t xml:space="preserve">X66364, class A, 20 probes, 19 in X66364cds 454-814: 1 in reverseSequence, 922, H.sapiens mRNA PSSALRE for serine/threonine protein kinase</t>
  </si>
  <si>
    <t xml:space="preserve">M29064_at</t>
  </si>
  <si>
    <t xml:space="preserve">M29064</t>
  </si>
  <si>
    <t xml:space="preserve">M29064, class A, 20 probes, 20 in M29064 1225-1657, Human hnRNP B1 protein mRNA</t>
  </si>
  <si>
    <t xml:space="preserve">D83004_at</t>
  </si>
  <si>
    <t xml:space="preserve">D83004</t>
  </si>
  <si>
    <t xml:space="preserve">D83004, class A, 20 probes, 20 in D83004 644-1148, Human epidermoid carcinoma mRNA for ubiquitin-conjugating enzyme E2 similar to Drosophila bendless gene product, complete cds</t>
  </si>
  <si>
    <t xml:space="preserve">U86782_at</t>
  </si>
  <si>
    <t xml:space="preserve">U86782</t>
  </si>
  <si>
    <t xml:space="preserve">U86782, class A, 20 probes, 20 in U86782 591-1077, Human 26S proteasome-associated pad1 homolog (POH1) mRNA, complete cds. /gb=U86782 /ntype=RNA</t>
  </si>
  <si>
    <t xml:space="preserve">M90657_at</t>
  </si>
  <si>
    <t xml:space="preserve">M90657</t>
  </si>
  <si>
    <t xml:space="preserve">M90657, class A, 20 probes, 20 in M90657 581-1163, Human tumor antigen (L6) mRNA, complete cds</t>
  </si>
  <si>
    <t xml:space="preserve">U61234_at</t>
  </si>
  <si>
    <t xml:space="preserve">U61234</t>
  </si>
  <si>
    <t xml:space="preserve">U61234, class A, 20 probes, 20 in U61234 986-1490, Human tubulin-folding cofactor C mRNA, complete cds</t>
  </si>
  <si>
    <t xml:space="preserve">X00274_at</t>
  </si>
  <si>
    <t xml:space="preserve">X00274</t>
  </si>
  <si>
    <t xml:space="preserve">X00274, class A, 20 probes, 16 in X00274exon#5 1-337: 4 not in GB record, Human gene for HLA-DR alpha heavy chain a class II antigen (immune response gene) of the major histocompatibility complex (MHC)</t>
  </si>
  <si>
    <t xml:space="preserve">L19437_at</t>
  </si>
  <si>
    <t xml:space="preserve">L19437</t>
  </si>
  <si>
    <t xml:space="preserve">L19437, class A, 20 probes, 20 in L19437 857-1211, Human transaldolase mRNA containing transposable element, complete cds</t>
  </si>
  <si>
    <t xml:space="preserve">Z50749_at</t>
  </si>
  <si>
    <t xml:space="preserve">Z50749</t>
  </si>
  <si>
    <t xml:space="preserve">Z50749, class B, 20 probes, 13 in Z50749cds 689-1055: 7 in reverseSequence, 1088-1274, H.sapiens sds22-like mRNA</t>
  </si>
  <si>
    <t xml:space="preserve">X81817_at</t>
  </si>
  <si>
    <t xml:space="preserve">X81817</t>
  </si>
  <si>
    <t xml:space="preserve">X81817, class C, 20 probes, 20 in all_X81817 933-1240, H.sapiens BAP31 mRNA</t>
  </si>
  <si>
    <t xml:space="preserve">U65785_at</t>
  </si>
  <si>
    <t xml:space="preserve">U65785</t>
  </si>
  <si>
    <t xml:space="preserve">U65785, class A, 20 probes, 20 in U65785 4028-4442, Human 150 kDa oxygen-regulated protein ORP150 mRNA, complete cds</t>
  </si>
  <si>
    <t xml:space="preserve">D87465_at</t>
  </si>
  <si>
    <t xml:space="preserve">D87465</t>
  </si>
  <si>
    <t xml:space="preserve">D87465, class A, 20 probes, 20 in D87465 4793-5243, Human mRNA for KIAA0275 gene, complete cds</t>
  </si>
  <si>
    <t xml:space="preserve">J03242_s_at</t>
  </si>
  <si>
    <t xml:space="preserve">J03242</t>
  </si>
  <si>
    <t xml:space="preserve">J03242, class A, 20 probes, 20 in J03242 1155-1324, Human insulin-lke growth factor II mRNA, complete cds</t>
  </si>
  <si>
    <t xml:space="preserve">X15183_at</t>
  </si>
  <si>
    <t xml:space="preserve">X15183</t>
  </si>
  <si>
    <t xml:space="preserve">X15183, class C, 20 probes, 20 in all_X15183 2479-2894, Human mRNA for 90-kDa heat-shock protein</t>
  </si>
  <si>
    <t xml:space="preserve">M60750_f_at</t>
  </si>
  <si>
    <t xml:space="preserve">M60750</t>
  </si>
  <si>
    <t xml:space="preserve">M60750, class A, 20 probes, 20 in M60750cds 3-348, Human histone H2B.1 (H2B) gene, complete cds. /gb=M60750 /ntype=DNA /annot=CDS</t>
  </si>
  <si>
    <t xml:space="preserve">U53476_at</t>
  </si>
  <si>
    <t xml:space="preserve">U53476</t>
  </si>
  <si>
    <t xml:space="preserve">U53476, class A, 20 probes, 20 in U53476 841-1351, Human proto-oncogene Wnt7a mRNA, complete cds</t>
  </si>
  <si>
    <t xml:space="preserve">HG3638-HT3849_s_at</t>
  </si>
  <si>
    <t xml:space="preserve">HG3638-HT3849</t>
  </si>
  <si>
    <t xml:space="preserve">Amyloid Beta (A4) Precursor Protein, Alt. Splice 2, A4(751)</t>
  </si>
  <si>
    <t xml:space="preserve">X86809_at</t>
  </si>
  <si>
    <t xml:space="preserve">X86809</t>
  </si>
  <si>
    <t xml:space="preserve">X86809, class C, 20 probes, 20 in all_X86809 1916-2367, H.sapiens mRNA for major astrocytic phosphoprotein PEA-15</t>
  </si>
  <si>
    <t xml:space="preserve">D13633_at</t>
  </si>
  <si>
    <t xml:space="preserve">D13633</t>
  </si>
  <si>
    <t xml:space="preserve">D13633, class A, 20 probes, 20 in D13633 2141-2597, Human mRNA for KIAA0008 gene, complete cds</t>
  </si>
  <si>
    <t xml:space="preserve">U50196_at</t>
  </si>
  <si>
    <t xml:space="preserve">U50196</t>
  </si>
  <si>
    <t xml:space="preserve">U50196, class A, 20 probes, 20 in U50196 1238-1760, Human adenosine kinase mRNA, complete cds</t>
  </si>
  <si>
    <t xml:space="preserve">L22524_s_at</t>
  </si>
  <si>
    <t xml:space="preserve">L22524</t>
  </si>
  <si>
    <t xml:space="preserve">L22524, class B, 18 probes, 15 in L22524cds 462-734: 3 in reverseSequence, 46-197, Human matrilysin gene</t>
  </si>
  <si>
    <t xml:space="preserve">M88279_at</t>
  </si>
  <si>
    <t xml:space="preserve">M88279</t>
  </si>
  <si>
    <t xml:space="preserve">M88279, class A, 20 probes, 20 in M88279 1591-2131, Human immunophilin (FKBP52) mRNA, complete cds</t>
  </si>
  <si>
    <t xml:space="preserve">S72493_s_at</t>
  </si>
  <si>
    <t xml:space="preserve">S72493</t>
  </si>
  <si>
    <t xml:space="preserve">S72493, class A, 20 probes, 20 in S72493 617-819, keratin=keratin 16 homolog [human, tracheobronchial epithelial cells, mRNA Partial, 976 nt]</t>
  </si>
  <si>
    <t xml:space="preserve">L21954_at</t>
  </si>
  <si>
    <t xml:space="preserve">L21954</t>
  </si>
  <si>
    <t xml:space="preserve">L21954, class A, 20 probes, 16 in L21954exon 36-384: 4 not in GB record, Human peripheral benzodiazepine receptor gene</t>
  </si>
  <si>
    <t xml:space="preserve">D63485_at</t>
  </si>
  <si>
    <t xml:space="preserve">D63485</t>
  </si>
  <si>
    <t xml:space="preserve">D63485, class A, 20 probes, 20 in D63485 2710-3196, Human mRNA for KIAA0151 gene, complete cds</t>
  </si>
  <si>
    <t xml:space="preserve">L34587_at</t>
  </si>
  <si>
    <t xml:space="preserve">L34587</t>
  </si>
  <si>
    <t xml:space="preserve">L34587, class A, 20 probes, 20 in L34587 109-403, Homo sapiens RNA polymerase II elongation factor SIII, p15 subunit mRNA, complete cds</t>
  </si>
  <si>
    <t xml:space="preserve">U95006_at</t>
  </si>
  <si>
    <t xml:space="preserve">U95006</t>
  </si>
  <si>
    <t xml:space="preserve">U95006, class A, 20 probes, 20 in U95006 114-654, Human D9 splice variant A mRNA, complete cds.</t>
  </si>
  <si>
    <t xml:space="preserve">D00761_at</t>
  </si>
  <si>
    <t xml:space="preserve">D00761</t>
  </si>
  <si>
    <t xml:space="preserve">D00761, class A, 20 probes, 20 in D00761 252-750, Human mRNA for proteasome subunit HC5</t>
  </si>
  <si>
    <t xml:space="preserve">U32849_at</t>
  </si>
  <si>
    <t xml:space="preserve">U32849</t>
  </si>
  <si>
    <t xml:space="preserve">U32849, class A, 20 probes, 20 in U32849 867-1383, Human Hou mRNA, complete cds</t>
  </si>
  <si>
    <t xml:space="preserve">D78151_at</t>
  </si>
  <si>
    <t xml:space="preserve">D78151</t>
  </si>
  <si>
    <t xml:space="preserve">D78151, class A, 20 probes, 20 in D78151 2321-2825, Human mRNA for 26S proteasome subunit p97, complete cds</t>
  </si>
  <si>
    <t xml:space="preserve">L07633_at</t>
  </si>
  <si>
    <t xml:space="preserve">L07633</t>
  </si>
  <si>
    <t xml:space="preserve">L07633, class A, 20 probes, 20 in L07633 396-870, Homo sapiens (clone 1950.2) interferon-gamma IEF SSP 5111 mRNA, complete cds</t>
  </si>
  <si>
    <t xml:space="preserve">M94556_at</t>
  </si>
  <si>
    <t xml:space="preserve">M94556</t>
  </si>
  <si>
    <t xml:space="preserve">M94556, class A, 20 probes, 20 in M94556 171-567, Human mitochondrial specific single stranded DNA binding protein mRNA, complete cds</t>
  </si>
  <si>
    <t xml:space="preserve">D38551_at</t>
  </si>
  <si>
    <t xml:space="preserve">D38551</t>
  </si>
  <si>
    <t xml:space="preserve">D38551, class A, 20 probes, 20 in D38551 3082-3592, Human mRNA for KIAA0078 gene, complete cds</t>
  </si>
  <si>
    <t xml:space="preserve">Z35491_at</t>
  </si>
  <si>
    <t xml:space="preserve">Z35491</t>
  </si>
  <si>
    <t xml:space="preserve">Z35491, class A, 20 probes, 20 in Z35491mRNA 797-1253, H.sapiens mRNA for novel glucocorticoid receptor-associated protein</t>
  </si>
  <si>
    <t xml:space="preserve">HG1103-HT1103_at</t>
  </si>
  <si>
    <t xml:space="preserve">HG1103-HT1103</t>
  </si>
  <si>
    <t xml:space="preserve">Guanine Nucleotide-Binding Protein Ral, Ras-Oncogene Related</t>
  </si>
  <si>
    <t xml:space="preserve">M87339_at</t>
  </si>
  <si>
    <t xml:space="preserve">M87339</t>
  </si>
  <si>
    <t xml:space="preserve">M87339, class A, 20 probes, 20 in M87339 875-1361, Human replication factor C, 37-kDa subunit mRNA, complete cds</t>
  </si>
  <si>
    <t xml:space="preserve">U90551_at</t>
  </si>
  <si>
    <t xml:space="preserve">U90551</t>
  </si>
  <si>
    <t xml:space="preserve">U90551, class A, 20 probes, 20 in U90551 1071-1623, Human histone 2A-like protein (H2A/l) mRNA, complete cds</t>
  </si>
  <si>
    <t xml:space="preserve">U30825_at</t>
  </si>
  <si>
    <t xml:space="preserve">U30825</t>
  </si>
  <si>
    <t xml:space="preserve">U30825, class A, 20 probes, 20 in U30825 528-1014, Human splicing factor SRp30c mRNA, complete cds</t>
  </si>
  <si>
    <t xml:space="preserve">U29463_s_at</t>
  </si>
  <si>
    <t xml:space="preserve">U29463</t>
  </si>
  <si>
    <t xml:space="preserve">U29463, class A, 19 probes, 19 in U29463mRNA 2121-2681, Human cytochrome b561 gene</t>
  </si>
  <si>
    <t xml:space="preserve">M97935_s_at</t>
  </si>
  <si>
    <t xml:space="preserve">M97935</t>
  </si>
  <si>
    <t xml:space="preserve">M97935, class A, 20 probes, 20 in M97935 3412-3886, Human transcription factor ISGF-3 mRNA sequence</t>
  </si>
  <si>
    <t xml:space="preserve">X04106_at</t>
  </si>
  <si>
    <t xml:space="preserve">X04106</t>
  </si>
  <si>
    <t xml:space="preserve">X04106, class C, 20 probes, 20 in all_X04106 907-1478, Human mRNA for calcium dependent protease (small subunit)</t>
  </si>
  <si>
    <t xml:space="preserve">D13641_at</t>
  </si>
  <si>
    <t xml:space="preserve">D13641</t>
  </si>
  <si>
    <t xml:space="preserve">D13641, class A, 20 probes, 20 in D13641 2748-3216, Human mRNA for KIAA0016 gene, complete cds</t>
  </si>
  <si>
    <t xml:space="preserve">D79993_at</t>
  </si>
  <si>
    <t xml:space="preserve">D79993</t>
  </si>
  <si>
    <t xml:space="preserve">D79993, class A, 20 probes, 20 in D79993 2741-3167, Human mRNA for KIAA0171 gene, complete cds</t>
  </si>
  <si>
    <t xml:space="preserve">X99350_rna1_at</t>
  </si>
  <si>
    <t xml:space="preserve">X99350</t>
  </si>
  <si>
    <t xml:space="preserve">X99350, class A, 20 probes, 20 in X99350mRNA 1863-2424, HFH4_cds gene extracted from H.sapiens HFH4 gene, exon 1 and joined CDS</t>
  </si>
  <si>
    <t xml:space="preserve">L48513_at</t>
  </si>
  <si>
    <t xml:space="preserve">L48513</t>
  </si>
  <si>
    <t xml:space="preserve">L48513, class A, 20 probes, 20 in L48513mRNA 941-1445, Homo sapiens paraoxonase 2 (PON2) mRNA, complete cds</t>
  </si>
  <si>
    <t xml:space="preserve">X81788_at</t>
  </si>
  <si>
    <t xml:space="preserve">X81788</t>
  </si>
  <si>
    <t xml:space="preserve">X81788, class A, 20 probes, 20 in X81788 397-799, H.sapiens DS-1 mRNA</t>
  </si>
  <si>
    <t xml:space="preserve">M15395_at</t>
  </si>
  <si>
    <t xml:space="preserve">M15395</t>
  </si>
  <si>
    <t xml:space="preserve">M15395, class A, 20 probes, 20 in M15395 2621-2736, Human leukocyte adhesion protein (LFA-1/Mac-1/p150,95 family) beta subunit mRNA</t>
  </si>
  <si>
    <t xml:space="preserve">X05360_at</t>
  </si>
  <si>
    <t xml:space="preserve">X05360</t>
  </si>
  <si>
    <t xml:space="preserve">X05360, class A, 20 probes, 20 in X05360cds 353-785, Human CDC2 gene involved in cell cycle control</t>
  </si>
  <si>
    <t xml:space="preserve">U34343_at</t>
  </si>
  <si>
    <t xml:space="preserve">U34343</t>
  </si>
  <si>
    <t xml:space="preserve">U34343, class A, 20 probes, 20 in U34343 110-560, Human 13kD differentiation-associated protein mRNA, partial cds. /gb=U34343 /ntype=RNA</t>
  </si>
  <si>
    <t xml:space="preserve">U90915_at</t>
  </si>
  <si>
    <t xml:space="preserve">U90915</t>
  </si>
  <si>
    <t xml:space="preserve">U90915, class A, 20 probes, 20 in U90915 122-674, Human clone 23600 cytochrome c oxidase subunit IV mRNA, complete cds</t>
  </si>
  <si>
    <t xml:space="preserve">X57398_at</t>
  </si>
  <si>
    <t xml:space="preserve">X57398</t>
  </si>
  <si>
    <t xml:space="preserve">X57398, class A, 20 probes, 20 in X57398mRNA 3503-4007, Human mRNA for pM5 protein</t>
  </si>
  <si>
    <t xml:space="preserve">U90904_at</t>
  </si>
  <si>
    <t xml:space="preserve">U90904</t>
  </si>
  <si>
    <t xml:space="preserve">U90904, class A, 20 probes, 20 in U90904 1102-1342, Human clone 23773 mRNA sequence</t>
  </si>
  <si>
    <t xml:space="preserve">D26599_at</t>
  </si>
  <si>
    <t xml:space="preserve">D26599</t>
  </si>
  <si>
    <t xml:space="preserve">D26599, class A, 20 probes, 20 in D26599 167-707, Human mRNA for proteasome subunit HsC7-I, complete cds</t>
  </si>
  <si>
    <t xml:space="preserve">X87344_cds10_at</t>
  </si>
  <si>
    <t xml:space="preserve">X87344</t>
  </si>
  <si>
    <t xml:space="preserve">X87344, class B, 15 probes, 15 in X87344mRNA#26 769-945, H.sapiens DMA, DMB, HLA-Z1, IPP2, LMP2, TAP1, LMP7, TAP2, DOB, DQB2 and RING8, 9, 13 and 14 genes., H.sapiens DMA, DMB, HLA-Z1, IPP2, LMP2, TAP1, LMP7, TAP2, DOB, DQB2 and RING8, 9, 13 and 14 genes.</t>
  </si>
  <si>
    <t xml:space="preserve">HG2874-HT3018_at</t>
  </si>
  <si>
    <t xml:space="preserve">HG2874-HT3018</t>
  </si>
  <si>
    <t xml:space="preserve">Ribosomal Protein L39 Homolog</t>
  </si>
  <si>
    <t xml:space="preserve">U80040_at</t>
  </si>
  <si>
    <t xml:space="preserve">U80040</t>
  </si>
  <si>
    <t xml:space="preserve">U80040, class A, 20 probes, 20 in U80040 2167-2647, Human nuclear aconitase mRNA, encoding mitochondrial protein, complete cds</t>
  </si>
  <si>
    <t xml:space="preserve">X97630_at</t>
  </si>
  <si>
    <t xml:space="preserve">X97630</t>
  </si>
  <si>
    <t xml:space="preserve">X97630, class A, 20 probes, 20 in X97630 2420-2897, H.sapiens mRNA for serine/threonine protein kinase EMK</t>
  </si>
  <si>
    <t xml:space="preserve">D87116_at</t>
  </si>
  <si>
    <t xml:space="preserve">D87116</t>
  </si>
  <si>
    <t xml:space="preserve">D87116, class A, 20 probes, 20 in D87116 1514-2048, Human mRNA for MAP kinase kinase 3b ,complete cds</t>
  </si>
  <si>
    <t xml:space="preserve">D90086_at</t>
  </si>
  <si>
    <t xml:space="preserve">D90086</t>
  </si>
  <si>
    <t xml:space="preserve">D90086, class A, 20 probes, 18 in D90086exon#10 9-489: 2 not in GB record, Human pyruvate dehydrogenase (EC 1.2.4.1) beta subunit gene, exons 10-Jan</t>
  </si>
  <si>
    <t xml:space="preserve">M74491_at</t>
  </si>
  <si>
    <t xml:space="preserve">M74491</t>
  </si>
  <si>
    <t xml:space="preserve">M74491, class A, 20 probes, 20 in M74491 3066-3552, Human ADP-ribosylation factor 3 mRNA, complete cds</t>
  </si>
  <si>
    <t xml:space="preserve">L19711_at</t>
  </si>
  <si>
    <t xml:space="preserve">L19711</t>
  </si>
  <si>
    <t xml:space="preserve">L19711, class A, 20 probes, 20 in L19711 4952-5414, Human dystroglycan (DAG1) mRNA, complete cds</t>
  </si>
  <si>
    <t xml:space="preserve">S80267_s_at</t>
  </si>
  <si>
    <t xml:space="preserve">S80267</t>
  </si>
  <si>
    <t xml:space="preserve">S80267, class A, 20 probes, 20 in S80267 1304-1872, p72syk {G insertion nucleotide 92} [human, Jurkat E6-1 J.CaM1 cells, mRNA Partial Mutant, 1909 nt]</t>
  </si>
  <si>
    <t xml:space="preserve">X89398_cds2_at</t>
  </si>
  <si>
    <t xml:space="preserve">X89398</t>
  </si>
  <si>
    <t xml:space="preserve">X89398, class A, 20 probes, 20 in X89398exon#7 695-1121, ung gene (uracil-DNA-glycosylase, UNG2) extracted from H.sapiens ung gene for uracil DNA-glycosylase</t>
  </si>
  <si>
    <t xml:space="preserve">AF000430_at</t>
  </si>
  <si>
    <t xml:space="preserve">AF000430</t>
  </si>
  <si>
    <t xml:space="preserve">AF000430, class A, 20 probes, 20 in AF000430 1941-2427, Homo sapiens dynamin-like protein mRNA, complete cds.</t>
  </si>
  <si>
    <t xml:space="preserve">L40397_at</t>
  </si>
  <si>
    <t xml:space="preserve">L40397</t>
  </si>
  <si>
    <t xml:space="preserve">L40397, class A, 20 probes, 20 in L40397mRNA 979-1267, Homo sapiens (clone S31i125) mRNA, 3'  end of cds</t>
  </si>
  <si>
    <t xml:space="preserve">D80008_at</t>
  </si>
  <si>
    <t xml:space="preserve">D80008</t>
  </si>
  <si>
    <t xml:space="preserve">D80008, class A, 20 probes, 20 in D80008 2695-3205, Human mRNA for KIAA0186 gene, complete cds</t>
  </si>
  <si>
    <t xml:space="preserve">M80563_at</t>
  </si>
  <si>
    <t xml:space="preserve">M80563</t>
  </si>
  <si>
    <t xml:space="preserve">M80563, class A, 20 probes, 20 in M80563 133-523, Human CAPL protein mRNA, complete cds</t>
  </si>
  <si>
    <t xml:space="preserve">HG1102-HT1102_at</t>
  </si>
  <si>
    <t xml:space="preserve">HG1102-HT1102</t>
  </si>
  <si>
    <t xml:space="preserve">Ras-Related C3 Botulinum Toxin Substrate</t>
  </si>
  <si>
    <t xml:space="preserve">U47931_at</t>
  </si>
  <si>
    <t xml:space="preserve">U47931</t>
  </si>
  <si>
    <t xml:space="preserve">U47931, class A, 20 probes, 20 in U47931mRNA 63-537, Human G-protein beta-3 subunit alternatively spliced form mRNA sequence. /gb=U47931 /ntype=RNA</t>
  </si>
  <si>
    <t xml:space="preserve">L10678_at</t>
  </si>
  <si>
    <t xml:space="preserve">L10678</t>
  </si>
  <si>
    <t xml:space="preserve">L10678, class A, 20 probes, 20 in L10678 1128-1650, Human profilin II mRNA, complete cds</t>
  </si>
  <si>
    <t xml:space="preserve">M95178_at</t>
  </si>
  <si>
    <t xml:space="preserve">M95178</t>
  </si>
  <si>
    <t xml:space="preserve">M95178, class A, 20 probes, 20 in M95178 2567-2996, Human non-muscle alpha-actinin mRNA, complete cds</t>
  </si>
  <si>
    <t xml:space="preserve">U32674_s_at</t>
  </si>
  <si>
    <t xml:space="preserve">U32674</t>
  </si>
  <si>
    <t xml:space="preserve">U32674, class A, 20 probes, 18 in U32674cds 593-1060: 2 in reverseSequence, 1181-1191, Human orphan receptor GPR9 (GPR9) gene, partial cds</t>
  </si>
  <si>
    <t xml:space="preserve">Y00264_at</t>
  </si>
  <si>
    <t xml:space="preserve">Y00264</t>
  </si>
  <si>
    <t xml:space="preserve">Y00264, class C, 20 probes, 20 in all_Y00264 2984-3321, Human mRNA for amyloid A4 precursor of Alzheimer disease</t>
  </si>
  <si>
    <t xml:space="preserve">M19645_at</t>
  </si>
  <si>
    <t xml:space="preserve">M19645</t>
  </si>
  <si>
    <t xml:space="preserve">M19645, class C, 20 probes, 20 in all_M19645 4941-5470, Human 78 kdalton glucose-regulated protein (GRP78) gene, complete cds</t>
  </si>
  <si>
    <t xml:space="preserve">M33521_at</t>
  </si>
  <si>
    <t xml:space="preserve">M33521</t>
  </si>
  <si>
    <t xml:space="preserve">M33521, class A, 20 probes, 16 in M33521exon#2 2706-3144: 4 in reverseSequence, 4118-4148, Human HLA-B-associated transcript 3 (BAT3) gene, 5'  end</t>
  </si>
  <si>
    <t xml:space="preserve">Z14244_at</t>
  </si>
  <si>
    <t xml:space="preserve">Z14244</t>
  </si>
  <si>
    <t xml:space="preserve">Z14244, class B, 20 probes, 11 in Z14244cds 31-169: 9 in reverseSequence, 43-409, H.sapiens coxVIIb mRNA for cytochrome c oxidase subunit VIIb</t>
  </si>
  <si>
    <t xml:space="preserve">U14518_at</t>
  </si>
  <si>
    <t xml:space="preserve">U14518</t>
  </si>
  <si>
    <t xml:space="preserve">U14518, class A, 20 probes, 20 in U14518 859-1315, Human centromere protein-A (CENP-A) mRNA, complete cds</t>
  </si>
  <si>
    <t xml:space="preserve">D26598_at</t>
  </si>
  <si>
    <t xml:space="preserve">D26598</t>
  </si>
  <si>
    <t xml:space="preserve">D26598, class A, 20 probes, 20 in D26598 187-571, Human mRNA for proteasome subunit HsC10-II, complete cds</t>
  </si>
  <si>
    <t xml:space="preserve">D44466_at</t>
  </si>
  <si>
    <t xml:space="preserve">D44466</t>
  </si>
  <si>
    <t xml:space="preserve">D44466, class A, 20 probes, 20 in D44466 2575-3115, Human mRNA for proteasome subunit p112, complete cds</t>
  </si>
  <si>
    <t xml:space="preserve">L41870_at</t>
  </si>
  <si>
    <t xml:space="preserve">L41870</t>
  </si>
  <si>
    <t xml:space="preserve">L41870, class A, 20 probes, 20 in L41870 4412-4814, Homo sapiens retinoblastoma susceptibility protein (RB1) mRNA and mutations</t>
  </si>
  <si>
    <t xml:space="preserve">J03626_rna1_s_at</t>
  </si>
  <si>
    <t xml:space="preserve">J03626</t>
  </si>
  <si>
    <t xml:space="preserve">J03626, class A, 19 probes, 19 in J03626mRNA#1 1151-1653, UMPS gene extracted from Human UMP synthase mRNA, complete cds</t>
  </si>
  <si>
    <t xml:space="preserve">U41515_at</t>
  </si>
  <si>
    <t xml:space="preserve">U41515</t>
  </si>
  <si>
    <t xml:space="preserve">U41515, class A, 20 probes, 20 in U41515 61-397, Human deleted in split hand/split foot 1 (DSS1) mRNA, complete cds</t>
  </si>
  <si>
    <t xml:space="preserve">U70063_at</t>
  </si>
  <si>
    <t xml:space="preserve">U70063</t>
  </si>
  <si>
    <t xml:space="preserve">U70063, class A, 20 probes, 20 in U70063 1750-2266, Human acid ceramidase mRNA, complete cds.</t>
  </si>
  <si>
    <t xml:space="preserve">U10323_at</t>
  </si>
  <si>
    <t xml:space="preserve">U10323</t>
  </si>
  <si>
    <t xml:space="preserve">U10323, class A, 20 probes, 20 in U10323 963-1467, Human nuclear factor NF45 mRNA, complete cds</t>
  </si>
  <si>
    <t xml:space="preserve">U57877_at</t>
  </si>
  <si>
    <t xml:space="preserve">U57877</t>
  </si>
  <si>
    <t xml:space="preserve">U57877, class A, 20 probes, 20 in U57877 766-1144, Human integral membrane protein CII-3 mRNA, nuclear gene encoding mitochondrial protein, complete cds</t>
  </si>
  <si>
    <t xml:space="preserve">X99720_rna1_at</t>
  </si>
  <si>
    <t xml:space="preserve">X99720</t>
  </si>
  <si>
    <t xml:space="preserve">X99720, class A, 20 probes, 20 in X99720mRNA 1458-1944, H.sapiens TPRC gene</t>
  </si>
  <si>
    <t xml:space="preserve">D38047_at</t>
  </si>
  <si>
    <t xml:space="preserve">D38047</t>
  </si>
  <si>
    <t xml:space="preserve">D38047, class A, 20 probes, 20 in D38047 327-825, Human mRNA for 26S proteasome subunit p31, complete cds</t>
  </si>
  <si>
    <t xml:space="preserve">U09825_at</t>
  </si>
  <si>
    <t xml:space="preserve">U09825</t>
  </si>
  <si>
    <t xml:space="preserve">U09825, class A, 20 probes, 20 in U09825 3156-3522, Human acid finger protein mRNA, complete cds</t>
  </si>
  <si>
    <t xml:space="preserve">X54637_at</t>
  </si>
  <si>
    <t xml:space="preserve">X54637</t>
  </si>
  <si>
    <t xml:space="preserve">X54637, class B, 20 probes, 11 in X54637cds 3359-3539: 9 in reverseSequence, 3857-4133, Human tyk2 mRNA for non-receptor protein tyrosine kinase</t>
  </si>
  <si>
    <t xml:space="preserve">D50532_at</t>
  </si>
  <si>
    <t xml:space="preserve">D50532</t>
  </si>
  <si>
    <t xml:space="preserve">D50532, class A, 20 probes, 20 in D50532 839-1283, Human mRNA for macrophage lectin 2, complete cds</t>
  </si>
  <si>
    <t xml:space="preserve">M92287_at</t>
  </si>
  <si>
    <t xml:space="preserve">M92287</t>
  </si>
  <si>
    <t xml:space="preserve">M92287, class A, 20 probes, 20 in M92287 1531-1999, Homo sapiens cyclin D3 (CCND3) mRNA, complete cds</t>
  </si>
  <si>
    <t xml:space="preserve">X02874_at</t>
  </si>
  <si>
    <t xml:space="preserve">X02874</t>
  </si>
  <si>
    <t xml:space="preserve">X02874, class C, 20 probes, 20 in all_X02874 1063-1298, Human mRNA for (2'-5') oligo A synthetase E (1,6 kb RNA).</t>
  </si>
  <si>
    <t xml:space="preserve">U15008_at</t>
  </si>
  <si>
    <t xml:space="preserve">U15008</t>
  </si>
  <si>
    <t xml:space="preserve">U15008, class A, 20 probes, 20 in U15008 25-433, Human SnRNP core protein Sm D2 mRNA, complete cds</t>
  </si>
  <si>
    <t xml:space="preserve">U30872_at</t>
  </si>
  <si>
    <t xml:space="preserve">U30872</t>
  </si>
  <si>
    <t xml:space="preserve">U30872, class A, 20 probes, 20 in U30872 9600-10116, Human mitosin mRNA, complete cds</t>
  </si>
  <si>
    <t xml:space="preserve">U02082_at</t>
  </si>
  <si>
    <t xml:space="preserve">U02082</t>
  </si>
  <si>
    <t xml:space="preserve">U02082, class A, 20 probes, 20 in U02082 1643-2201, Human guanine nucleotide regulatory protein (tim1) mRNA, complete cds</t>
  </si>
  <si>
    <t xml:space="preserve">U65410_at</t>
  </si>
  <si>
    <t xml:space="preserve">U65410</t>
  </si>
  <si>
    <t xml:space="preserve">U65410, class A, 20 probes, 20 in U65410 961-1459, Human Mad2 (hsMAD2) mRNA, complete cds</t>
  </si>
  <si>
    <t xml:space="preserve">D64110_at</t>
  </si>
  <si>
    <t xml:space="preserve">D64110</t>
  </si>
  <si>
    <t xml:space="preserve">D64110, class A, 20 probes, 20 in D64110 615-1161, Human mRNA for tob family, complete cds</t>
  </si>
  <si>
    <t xml:space="preserve">U15085_at</t>
  </si>
  <si>
    <t xml:space="preserve">U15085</t>
  </si>
  <si>
    <t xml:space="preserve">U15085, class A, 20 probes, 20 in U15085 821-1289, Human HLA-DMB mRNA, complete cds</t>
  </si>
  <si>
    <t xml:space="preserve">Y08612_at</t>
  </si>
  <si>
    <t xml:space="preserve">Y08612</t>
  </si>
  <si>
    <t xml:space="preserve">Y08612, class A, 20 probes, 18 in Y08612cds 1849-2197: 2 in reverseSequence, 2257-2269, H.sapiens mRNA for Nup88 protein</t>
  </si>
  <si>
    <t xml:space="preserve">U48263_at</t>
  </si>
  <si>
    <t xml:space="preserve">U48263</t>
  </si>
  <si>
    <t xml:space="preserve">U48263, class A, 20 probes, 20 in U48263 627-1173, Human pre-pro-orphanin FQ (OFQ) mRNA, complete cds</t>
  </si>
  <si>
    <t xml:space="preserve">L41559_at</t>
  </si>
  <si>
    <t xml:space="preserve">L41559</t>
  </si>
  <si>
    <t xml:space="preserve">L41559, class A, 20 probes, 20 in L41559mRNA 61-475, Homo sapiens pterin-4a-carbinolamine dehydratase (PCBD) mRNA, complete cds</t>
  </si>
  <si>
    <t xml:space="preserve">M30938_at</t>
  </si>
  <si>
    <t xml:space="preserve">M30938</t>
  </si>
  <si>
    <t xml:space="preserve">M30938, class A, 20 probes, 20 in M30938mRNA#2 2781-3261, Human Ku (p70/p80) subunit mRNA, complete cds</t>
  </si>
  <si>
    <t xml:space="preserve">D38553_at</t>
  </si>
  <si>
    <t xml:space="preserve">D38553</t>
  </si>
  <si>
    <t xml:space="preserve">D38553, class A, 20 probes, 20 in D38553 2125-2665, Human mRNA for KIAA0074 gene, partial cds</t>
  </si>
  <si>
    <t xml:space="preserve">D21852_at</t>
  </si>
  <si>
    <t xml:space="preserve">D21852</t>
  </si>
  <si>
    <t xml:space="preserve">D21852, class A, 20 probes, 20 in D21852 3671-4241, Human mRNA for KIAA0029 gene, partial cds</t>
  </si>
  <si>
    <t xml:space="preserve">M19159_at</t>
  </si>
  <si>
    <t xml:space="preserve">M19159</t>
  </si>
  <si>
    <t xml:space="preserve">M19159, class C, 20 probes, 20 in all_M19159 3664-4193, Human placental heat-stable alkaline phosphatase (PLAP-1) gene, complete cds</t>
  </si>
  <si>
    <t xml:space="preserve">U21931_at</t>
  </si>
  <si>
    <t xml:space="preserve">U21931</t>
  </si>
  <si>
    <t xml:space="preserve">U21931, class A, 20 probes, 20 in U21931mRNA 965-1373, Human fructose-1,6-biphosphatase (FBP1) gene</t>
  </si>
  <si>
    <t xml:space="preserve">X66533_at</t>
  </si>
  <si>
    <t xml:space="preserve">X66533</t>
  </si>
  <si>
    <t xml:space="preserve">X66533, class C, 20 probes, 20 in all_X66533 1884-2365, H.sapiens soluble guanylate cyclase small subunit mRNA</t>
  </si>
  <si>
    <t xml:space="preserve">X59543_at</t>
  </si>
  <si>
    <t xml:space="preserve">X59543</t>
  </si>
  <si>
    <t xml:space="preserve">X59543, class A, 20 probes, 20 in X59543mRNA 2500-3016, Human mRNA for M1 subunit of ribonucleotide reductase</t>
  </si>
  <si>
    <t xml:space="preserve">M94856_at</t>
  </si>
  <si>
    <t xml:space="preserve">M94856</t>
  </si>
  <si>
    <t xml:space="preserve">M94856, class A, 20 probes, 20 in M94856 163-619, Human fatty acid binding protein homologue (PA-FABP) mRNA, complete cds</t>
  </si>
  <si>
    <t xml:space="preserve">U55206_at</t>
  </si>
  <si>
    <t xml:space="preserve">U55206</t>
  </si>
  <si>
    <t xml:space="preserve">U55206, class A, 20 probes, 18 in U55206 790-1222: 2 not in GB record, Human gamma-glutamyl hydrolase (hGH) mRNA, complete cds</t>
  </si>
  <si>
    <t xml:space="preserve">U01038_at</t>
  </si>
  <si>
    <t xml:space="preserve">U01038</t>
  </si>
  <si>
    <t xml:space="preserve">U01038, class A, 20 probes, 20 in U01038 1649-2123, Human pLK mRNA, complete cds</t>
  </si>
  <si>
    <t xml:space="preserve">M74093_at</t>
  </si>
  <si>
    <t xml:space="preserve">M74093</t>
  </si>
  <si>
    <t xml:space="preserve">M74093, class A, 20 probes, 20 in M74093 1283-1685, Human cyclin mRNA</t>
  </si>
  <si>
    <t xml:space="preserve">D16469_at</t>
  </si>
  <si>
    <t xml:space="preserve">D16469</t>
  </si>
  <si>
    <t xml:space="preserve">D16469, class A, 20 probes, 20 in D16469 2264-2738, Human mRNA for ORF, Xq terminal portion</t>
  </si>
  <si>
    <t xml:space="preserve">D86971_at</t>
  </si>
  <si>
    <t xml:space="preserve">D86971</t>
  </si>
  <si>
    <t xml:space="preserve">D86971, class A, 20 probes, 20 in D86971 4851-5325, Human mRNA for KIAA0217 gene, partial cds</t>
  </si>
  <si>
    <t xml:space="preserve">M64590_at</t>
  </si>
  <si>
    <t xml:space="preserve">M64590</t>
  </si>
  <si>
    <t xml:space="preserve">M64590, class A, 20 probes, 20 in M64590 3317-3737, Human glycine decarboxylase mRNA, complete cds</t>
  </si>
  <si>
    <t xml:space="preserve">M36429_s_at</t>
  </si>
  <si>
    <t xml:space="preserve">M36429</t>
  </si>
  <si>
    <t xml:space="preserve">M36429, class A, 20 probes, 20 in M36429 827-1412, Human transducin beta-2 subunit mRNA, complete cds</t>
  </si>
  <si>
    <t xml:space="preserve">X97058_at</t>
  </si>
  <si>
    <t xml:space="preserve">X97058</t>
  </si>
  <si>
    <t xml:space="preserve">X97058, class C, 20 probes, 20 in all_X97058 1042-1565, H.sapiens mRNA for P2Y6 receptor</t>
  </si>
  <si>
    <t xml:space="preserve">D87989_at</t>
  </si>
  <si>
    <t xml:space="preserve">D87989</t>
  </si>
  <si>
    <t xml:space="preserve">D87989, class A, 20 probes, 20 in D87989 597-1095, Human mRNA for UDP-galactose transporter related isozyme 1, complete cds</t>
  </si>
  <si>
    <t xml:space="preserve">M86934_at</t>
  </si>
  <si>
    <t xml:space="preserve">M86934</t>
  </si>
  <si>
    <t xml:space="preserve">M86934, class A, 20 probes, 20 in M86934 1529-1973, Human GS1 (protein of unknown function) mRNA, complete cds</t>
  </si>
  <si>
    <t xml:space="preserve">S80343_at</t>
  </si>
  <si>
    <t xml:space="preserve">S80343</t>
  </si>
  <si>
    <t xml:space="preserve">S80343, class A, 20 probes, 20 in S80343 1609-2077, ArgRS=arginyl-tRNA synthetase [human, ataxia-telangiectasia patients, EBV-lymphoblastoid cells, mRNA, 2120 nt]</t>
  </si>
  <si>
    <t xml:space="preserve">M37583_at</t>
  </si>
  <si>
    <t xml:space="preserve">M37583</t>
  </si>
  <si>
    <t xml:space="preserve">M37583, class A, 20 probes, 20 in M37583mRNA 368-824, Human histone (H2A.Z) mRNA, complete cds</t>
  </si>
  <si>
    <t xml:space="preserve">M81182_s_at</t>
  </si>
  <si>
    <t xml:space="preserve">M81182</t>
  </si>
  <si>
    <t xml:space="preserve">M81182, class A, 20 probes, 20 in M81182 2831-3314, Homo sapiens peroxisomal 70 kD membrane protein mRNA, complete cds</t>
  </si>
  <si>
    <t xml:space="preserve">X83218_at</t>
  </si>
  <si>
    <t xml:space="preserve">X83218</t>
  </si>
  <si>
    <t xml:space="preserve">X83218, class A, 20 probes, 20 in X83218cds 215-539, H.sapiens mRNA for ATP synthase</t>
  </si>
  <si>
    <t xml:space="preserve">L38928_at</t>
  </si>
  <si>
    <t xml:space="preserve">L38928</t>
  </si>
  <si>
    <t xml:space="preserve">L38928, class A, 20 probes, 20 in L38928mRNA 274-832, Homo sapiens 5,10-methenyltetrahydrofolate synthetase mRNA, complete cds</t>
  </si>
  <si>
    <t xml:space="preserve">X04327_at</t>
  </si>
  <si>
    <t xml:space="preserve">X04327</t>
  </si>
  <si>
    <t xml:space="preserve">X04327, class A, 20 probes, 20 in X04327mRNA 1084-1564, Human erythrocyte 2,3-bisphosphoglycerate mutase mRNA EC 2.7.5.4</t>
  </si>
  <si>
    <t xml:space="preserve">U46006_s_at</t>
  </si>
  <si>
    <t xml:space="preserve">U46006</t>
  </si>
  <si>
    <t xml:space="preserve">U46006, class A, 20 probes, 20 in U46006 140-620, Human smooth muscle LIM protein (h-SmLIM) mRNA, complete cds. /gb=U46006 /ntype=RNA</t>
  </si>
  <si>
    <t xml:space="preserve">L37368_at</t>
  </si>
  <si>
    <t xml:space="preserve">L37368</t>
  </si>
  <si>
    <t xml:space="preserve">L37368, class A, 20 probes, 20 in L37368 1849-2359, Human (clone E5.1) RNA-binding protein mRNA, complete cds</t>
  </si>
  <si>
    <t xml:space="preserve">X60221_at</t>
  </si>
  <si>
    <t xml:space="preserve">X60221</t>
  </si>
  <si>
    <t xml:space="preserve">X60221, class C, 20 probes, 20 in all_X60221 635-1044, H.sapiens mRNA for H+-ATP synthase subunit b</t>
  </si>
  <si>
    <t xml:space="preserve">M86737_at</t>
  </si>
  <si>
    <t xml:space="preserve">M86737</t>
  </si>
  <si>
    <t xml:space="preserve">M86737, class A, 20 probes, 20 in M86737 2236-2776, Human high mobility group box (SSRP1) mRNA, complete cds</t>
  </si>
  <si>
    <t xml:space="preserve">Z23090_at</t>
  </si>
  <si>
    <t xml:space="preserve">Z23090</t>
  </si>
  <si>
    <t xml:space="preserve">Z23090, class A, 20 probes, 17 in Z23090cds 277-589: 3 in reverseSequence, 1086-1098, H.sapiens mRNA for 28 kDa heat shock protein</t>
  </si>
  <si>
    <t xml:space="preserve">D28473_s_at</t>
  </si>
  <si>
    <t xml:space="preserve">D28473</t>
  </si>
  <si>
    <t xml:space="preserve">D28473, class A, 20 probes, 20 in D28473 3882-4418, Human T-lymphocyte mRNA for isoleucyl-tRNA synthetase, complete cds</t>
  </si>
  <si>
    <t xml:space="preserve">D87438_at</t>
  </si>
  <si>
    <t xml:space="preserve">D87438</t>
  </si>
  <si>
    <t xml:space="preserve">D87438, class A, 20 probes, 20 in D87438 3322-3808, Human mRNA for KIAA0251 gene, partial cds</t>
  </si>
  <si>
    <t xml:space="preserve">X04325_at</t>
  </si>
  <si>
    <t xml:space="preserve">X04325</t>
  </si>
  <si>
    <t xml:space="preserve">X04325, class C, 20 probes, 20 in all_X04325 1113-1558, Human liver mRNA for gap junction protein</t>
  </si>
  <si>
    <t xml:space="preserve">X85750_at</t>
  </si>
  <si>
    <t xml:space="preserve">X85750</t>
  </si>
  <si>
    <t xml:space="preserve">X85750, class C, 20 probes, 20 in all_X85750 1935-2500, H.sapiens mRNA for transcript associated with monocyte to macrophage differentiation</t>
  </si>
  <si>
    <t xml:space="preserve">U03911_at</t>
  </si>
  <si>
    <t xml:space="preserve">U03911</t>
  </si>
  <si>
    <t xml:space="preserve">U03911, class A, 20 probes, 20 in U03911 2485-3013, Human mutator gene (hMSH2) mRNA, complete cds</t>
  </si>
  <si>
    <t xml:space="preserve">J02683_s_at</t>
  </si>
  <si>
    <t xml:space="preserve">J02683</t>
  </si>
  <si>
    <t xml:space="preserve">J02683, class A, 20 probes, 20 in J02683mRNA 629-1066, Human ADP/ATP carrier protein mRNA, complete cds</t>
  </si>
  <si>
    <t xml:space="preserve">X96381_rna1_at</t>
  </si>
  <si>
    <t xml:space="preserve">X96381</t>
  </si>
  <si>
    <t xml:space="preserve">X96381, class A, 20 probes, 20 in X96381mRNA 3518-4028, H.sapiens erm gene, exon 2,3,4,5 (and joined CDS)</t>
  </si>
  <si>
    <t xml:space="preserve">U10868_at</t>
  </si>
  <si>
    <t xml:space="preserve">U10868</t>
  </si>
  <si>
    <t xml:space="preserve">U10868, class A, 20 probes, 20 in U10868 2267-2765, Human aldehyde dehydrogenase ALDH7 mRNA, complete cds</t>
  </si>
  <si>
    <t xml:space="preserve">U95626_rna1_at</t>
  </si>
  <si>
    <t xml:space="preserve">U95626</t>
  </si>
  <si>
    <t xml:space="preserve">U95626, class A, 20 probes, 20 in U95626mRNA#2 1641-2133, ccr2 gene (ccr2a) extracted from Homo sapiens ccr2b (ccr2), ccr2a (ccr2), ccr5 (ccr5) and ccr6 (ccr6) genes, complete cds, and lactoferrin (lactoferrin) gene, partial cds, complete sequence., ccr2 </t>
  </si>
  <si>
    <t xml:space="preserve">D78132_s_at</t>
  </si>
  <si>
    <t xml:space="preserve">D78132</t>
  </si>
  <si>
    <t xml:space="preserve">D78132, class A, 20 probes, 20 in D78132 373-907, Human mRNA for Ras homologue enriched in brain (RHEB) gene, Ras-related GTP binding protein gene, complete cds</t>
  </si>
  <si>
    <t xml:space="preserve">L11370_at</t>
  </si>
  <si>
    <t xml:space="preserve">L11370</t>
  </si>
  <si>
    <t xml:space="preserve">L11370, class A, 20 probes, 20 in L11370 3486-4038, Human protocadherin 42 mRNA, complete cds for abbreviated PC42</t>
  </si>
  <si>
    <t xml:space="preserve">HG2614-HT2710_at</t>
  </si>
  <si>
    <t xml:space="preserve">HG2614-HT2710</t>
  </si>
  <si>
    <t xml:space="preserve">Collagen, Type Viii, Alpha 1</t>
  </si>
  <si>
    <t xml:space="preserve">X95586_at</t>
  </si>
  <si>
    <t xml:space="preserve">X95586</t>
  </si>
  <si>
    <t xml:space="preserve">X95586, class B, 20 probes, 12 in X95586exon#3 56-248: 7 in reverseSequence, 5872-6088: 1 not in GB record, H.sapiens MB1 gene</t>
  </si>
  <si>
    <t xml:space="preserve">M33518_at</t>
  </si>
  <si>
    <t xml:space="preserve">M33518</t>
  </si>
  <si>
    <t xml:space="preserve">M33518, class A, 20 probes, 17 in M33518exon 5570-5900: 3 in reverseSequence, 6168-6198, Human HLA-B-associated transcript 2 (BAT2) gene, 5'  flank</t>
  </si>
  <si>
    <t xml:space="preserve">D30755_at</t>
  </si>
  <si>
    <t xml:space="preserve">D30755</t>
  </si>
  <si>
    <t xml:space="preserve">D30755, class A, 20 probes, 20 in D30755 1189-1633, Human mRNA for KIAA0113 gene, partial cds</t>
  </si>
  <si>
    <t xml:space="preserve">M96982_at</t>
  </si>
  <si>
    <t xml:space="preserve">M96982</t>
  </si>
  <si>
    <t xml:space="preserve">M96982, class A, 20 probes, 20 in M96982 483-801, Homo sapiens U2 snRNP auxiliary factor small subunit, complete cds</t>
  </si>
  <si>
    <t xml:space="preserve">L32164_at</t>
  </si>
  <si>
    <t xml:space="preserve">L32164</t>
  </si>
  <si>
    <t xml:space="preserve">L32164, class A, 20 probes, 20 in L32164 630-1158, Homo sapiens zinc finger protein mRNA, 3'  end</t>
  </si>
  <si>
    <t xml:space="preserve">U96131_at</t>
  </si>
  <si>
    <t xml:space="preserve">U96131</t>
  </si>
  <si>
    <t xml:space="preserve">U96131, class A, 20 probes, 20 in U96131 1638-2130, Homo sapiens HPV16 E1 protein binding protein mRNA, complete cds. /gb=U96131 /ntype=RNA</t>
  </si>
  <si>
    <t xml:space="preserve">X53793_at</t>
  </si>
  <si>
    <t xml:space="preserve">X53793</t>
  </si>
  <si>
    <t xml:space="preserve">X53793, class A, 20 probes, 20 in X53793cds 873-1227, H.sapiens ADE2H1 mRNA showing homologies to SAICAR synthetase and AIR carboxylase of the purine pathway (EC 6.3.2.6, EC 4.1.1.21)</t>
  </si>
  <si>
    <t xml:space="preserve">X99325_at</t>
  </si>
  <si>
    <t xml:space="preserve">X99325</t>
  </si>
  <si>
    <t xml:space="preserve">X99325, class C, 20 probes, 20 in all_X99325 1482-1927, H.sapiens mRNA for Ste20-like kinase</t>
  </si>
  <si>
    <t xml:space="preserve">U32944_at</t>
  </si>
  <si>
    <t xml:space="preserve">U32944</t>
  </si>
  <si>
    <t xml:space="preserve">U32944, class A, 20 probes, 20 in U32944 162-540, Human cytoplasmic dynein light chain 1 (hdlc1) mRNA, complete cds</t>
  </si>
  <si>
    <t xml:space="preserve">L19779_at</t>
  </si>
  <si>
    <t xml:space="preserve">L19779</t>
  </si>
  <si>
    <t xml:space="preserve">L19779, class A, 20 probes, 20 in L19779 7-496, Homo sapiens histone H2A.2 mRNA, complete cds</t>
  </si>
  <si>
    <t xml:space="preserve">U38847_at</t>
  </si>
  <si>
    <t xml:space="preserve">U38847</t>
  </si>
  <si>
    <t xml:space="preserve">U38847, class A, 20 probes, 20 in U38847 4574-5000, Human TAR RNA loop binding protein (TRP-185) mRNA, complete cds</t>
  </si>
  <si>
    <t xml:space="preserve">D21262_at</t>
  </si>
  <si>
    <t xml:space="preserve">D21262</t>
  </si>
  <si>
    <t xml:space="preserve">D21262, class A, 20 probes, 20 in D21262 3210-3663, Human mRNA for KIAA0035 gene, partial cds</t>
  </si>
  <si>
    <t xml:space="preserve">M93056_at</t>
  </si>
  <si>
    <t xml:space="preserve">M93056</t>
  </si>
  <si>
    <t xml:space="preserve">M93056, class A, 20 probes, 20 in M93056 859-1273, Human mononcyte/neutrophil elastase inhibitor mRNA sequence</t>
  </si>
  <si>
    <t xml:space="preserve">U49785_at</t>
  </si>
  <si>
    <t xml:space="preserve">U49785</t>
  </si>
  <si>
    <t xml:space="preserve">U49785, class A, 20 probes, 20 in U49785 311-641, Human D-dopachrome tautomerase mRNA, complete cds.</t>
  </si>
  <si>
    <t xml:space="preserve">S74445_at</t>
  </si>
  <si>
    <t xml:space="preserve">S74445</t>
  </si>
  <si>
    <t xml:space="preserve">S74445, class A, 20 probes, 20 in S74445 152-662, cellular retinoic acid-binding protein [human, skin, mRNA, 735 nt]</t>
  </si>
  <si>
    <t xml:space="preserve">J04469_at</t>
  </si>
  <si>
    <t xml:space="preserve">J04469</t>
  </si>
  <si>
    <t xml:space="preserve">J04469, class B, 20 probes, 11 in J04469exon#9 11-173: 9 not in GB record, Human mitochondrial creatine kinase (CKMT) gene, complete cds</t>
  </si>
  <si>
    <t xml:space="preserve">X80200_at</t>
  </si>
  <si>
    <t xml:space="preserve">X80200</t>
  </si>
  <si>
    <t xml:space="preserve">X80200, class A, 20 probes, 20 in X80200 1428-1866, H.sapiens MLN62 mRNA</t>
  </si>
  <si>
    <t xml:space="preserve">M24439_at</t>
  </si>
  <si>
    <t xml:space="preserve">M24439</t>
  </si>
  <si>
    <t xml:space="preserve">M24439, class A, 20 probes, 20 in M24439exon 492-912, Human liver/bone/kidney-type alkaline phosphatase (ALPL) gene</t>
  </si>
  <si>
    <t xml:space="preserve">U17886_at</t>
  </si>
  <si>
    <t xml:space="preserve">U17886</t>
  </si>
  <si>
    <t xml:space="preserve">U17886, class A, 20 probes, 20 in U17886mRNA 507-981, Human succinate dehydrogenase iron-protein subunit (sdhB) gene</t>
  </si>
  <si>
    <t xml:space="preserve">S58544_at</t>
  </si>
  <si>
    <t xml:space="preserve">S58544</t>
  </si>
  <si>
    <t xml:space="preserve">S58544, class A, 20 probes, 20 in S58544 1884-2382, 75 kda infertility-related sperm protein [human, testis, mRNA Partial, 2427 nt]</t>
  </si>
  <si>
    <t xml:space="preserve">Y11651_at</t>
  </si>
  <si>
    <t xml:space="preserve">Y11651</t>
  </si>
  <si>
    <t xml:space="preserve">Y11651, class B, 20 probes, 12 in Y11651cds 750-960: 8 in reverseSequence, 1250-1466, H.sapiens mRNA for phosphate cyclase</t>
  </si>
  <si>
    <t xml:space="preserve">M13755_at</t>
  </si>
  <si>
    <t xml:space="preserve">M13755</t>
  </si>
  <si>
    <t xml:space="preserve">M13755, class A, 20 probes, 20 in M13755mRNA 33-591, Human interferon-induced 17-kDa/15-kDa protein mRNA, complete cds</t>
  </si>
  <si>
    <t xml:space="preserve">M24470_at</t>
  </si>
  <si>
    <t xml:space="preserve">M24470</t>
  </si>
  <si>
    <t xml:space="preserve">M24470, class A, 20 probes, 20 in M24470mRNA 911-1355, Human glucose-6-phosphate dehydrogenase, complete cds</t>
  </si>
  <si>
    <t xml:space="preserve">U58048_at</t>
  </si>
  <si>
    <t xml:space="preserve">U58048</t>
  </si>
  <si>
    <t xml:space="preserve">U58048, class A, 20 probes, 20 in U58048 1891-2431, Human metallopeptidase PRSM1 mRNA, complete cds</t>
  </si>
  <si>
    <t xml:space="preserve">U78722_at</t>
  </si>
  <si>
    <t xml:space="preserve">U78722</t>
  </si>
  <si>
    <t xml:space="preserve">U78722, class A, 20 probes, 20 in U78722 1523-1965, Homo sapiens zinc finger protein 165 (Zpf165) mRNA, complete cds.</t>
  </si>
  <si>
    <t xml:space="preserve">X76040_at</t>
  </si>
  <si>
    <t xml:space="preserve">X76040</t>
  </si>
  <si>
    <t xml:space="preserve">X76040, class C, 20 probes, 20 in all_X76040 2954-3309, H.sapiens mRNA for Lon protease-like protein</t>
  </si>
  <si>
    <t xml:space="preserve">U51004_at</t>
  </si>
  <si>
    <t xml:space="preserve">U51004</t>
  </si>
  <si>
    <t xml:space="preserve">U51004, class A, 20 probes, 20 in U51004 166-508, Human putative protein kinase C inhibitor (PKCI-1) mRNA, complete cds</t>
  </si>
  <si>
    <t xml:space="preserve">D14878_at</t>
  </si>
  <si>
    <t xml:space="preserve">D14878</t>
  </si>
  <si>
    <t xml:space="preserve">D14878, class A, 20 probes, 20 in D14878 1001-1499, Human mRNA for protein D123, complete cds</t>
  </si>
  <si>
    <t xml:space="preserve">S68616_at</t>
  </si>
  <si>
    <t xml:space="preserve">S68616</t>
  </si>
  <si>
    <t xml:space="preserve">S68616, class A, 20 probes, 20 in S68616 4005-4491, Na+/H+ exchanger NHE-1 isoform [human, heart, mRNA, 4516 nt]</t>
  </si>
  <si>
    <t xml:space="preserve">D50692_at</t>
  </si>
  <si>
    <t xml:space="preserve">D50692</t>
  </si>
  <si>
    <t xml:space="preserve">D50692, class A, 20 probes, 20 in D50692 31-469, Human mRNA for c-myc binding protein, complete cds</t>
  </si>
  <si>
    <t xml:space="preserve">X91868_at</t>
  </si>
  <si>
    <t xml:space="preserve">X91868</t>
  </si>
  <si>
    <t xml:space="preserve">X91868, class C, 20 probes, 20 in all_X91868 915-1378, H.sapiens mRNA for SIX1 protein</t>
  </si>
  <si>
    <t xml:space="preserve">U28749_s_at</t>
  </si>
  <si>
    <t xml:space="preserve">U28749</t>
  </si>
  <si>
    <t xml:space="preserve">U28749, class A, 20 probes, 20 in U28749 3491-4033, Human high-mobility group phosphoprotein isoform I-C (HMGIC) mRNA, complete cds</t>
  </si>
  <si>
    <t xml:space="preserve">U37012_at</t>
  </si>
  <si>
    <t xml:space="preserve">U37012</t>
  </si>
  <si>
    <t xml:space="preserve">U37012, class A, 20 probes, 20 in U37012 3868-4372, Human cleavage and polyadenylation specificity factor mRNA, complete cds</t>
  </si>
  <si>
    <t xml:space="preserve">U12595_at</t>
  </si>
  <si>
    <t xml:space="preserve">U12595</t>
  </si>
  <si>
    <t xml:space="preserve">U12595, class A, 20 probes, 20 in U12595 1663-2083, Human tumor necrosis factor type 1 receptor associated protein (TRAP1) mRNA, partial cds</t>
  </si>
  <si>
    <t xml:space="preserve">U38268_at</t>
  </si>
  <si>
    <t xml:space="preserve">U38268</t>
  </si>
  <si>
    <t xml:space="preserve">U38268, class A, 20 probes, 20 in U38268cds 61-379, Human cytochrome b pseudogene, partial cds. /gb=U38268 /ntype=DNA /annot=CDS</t>
  </si>
  <si>
    <t xml:space="preserve">L40357_at</t>
  </si>
  <si>
    <t xml:space="preserve">L40357</t>
  </si>
  <si>
    <t xml:space="preserve">L40357, class A, 20 probes, 20 in L40357mRNA 7-463, Homo sapiens thyroid receptor interactor (TRIP7) mRNA, 3'  end of cds</t>
  </si>
  <si>
    <t xml:space="preserve">U78793_at</t>
  </si>
  <si>
    <t xml:space="preserve">U78793</t>
  </si>
  <si>
    <t xml:space="preserve">U78793, class A, 20 probes, 20 in U78793 6-29, Human folate receptor alpha (hFR) mRNA, partial cds. /gb=U78793 /ntype=RNA</t>
  </si>
  <si>
    <t xml:space="preserve">S72869_at</t>
  </si>
  <si>
    <t xml:space="preserve">S72869</t>
  </si>
  <si>
    <t xml:space="preserve">S72869, class A, 20 probes, 20 in S72869 2415-2955, H4(D10S170)=putative cytoskeletal protein [human, thyroid, mRNA, 3011 nt]</t>
  </si>
  <si>
    <t xml:space="preserve">U38964_s_at</t>
  </si>
  <si>
    <t xml:space="preserve">U38964</t>
  </si>
  <si>
    <t xml:space="preserve">U38964, class B, 20 probes, 10 in U38964cds 1096-1146: 10 in reverseSequence, 1291-1359, Human PMS2 related (hPMSR2) gene, complete cds</t>
  </si>
  <si>
    <t xml:space="preserve">U59914_at</t>
  </si>
  <si>
    <t xml:space="preserve">U59914</t>
  </si>
  <si>
    <t xml:space="preserve">U59914, class A, 20 probes, 20 in U59914 802-1240, Human chromosome 15 Mad homolog Smad6 mRNA, complete cds</t>
  </si>
  <si>
    <t xml:space="preserve">Y00414_s_at</t>
  </si>
  <si>
    <t xml:space="preserve">Y00414</t>
  </si>
  <si>
    <t xml:space="preserve">Y00414, class B, 20 probes, 13 in Y00414cds 1266-1537: 7 in reverseSequence, 1573-1785, Human mRNA for tyrosine hydroxylase type 3</t>
  </si>
  <si>
    <t xml:space="preserve">M30818_at</t>
  </si>
  <si>
    <t xml:space="preserve">M30818</t>
  </si>
  <si>
    <t xml:space="preserve">M30818, class A, 20 probes, 20 in M30818mRNA 2384-2888, Human interferon-induced cellular resistance mediator protein (MxB) mRNA, complete cds</t>
  </si>
  <si>
    <t xml:space="preserve">D78129_at</t>
  </si>
  <si>
    <t xml:space="preserve">D78129</t>
  </si>
  <si>
    <t xml:space="preserve">D78129, class A, 20 probes, 20 in D78129 568-1024, Human adult (34 year old) Male liver mRNA for squalene epoxidase, partial cds. /gb=D78129 /ntype=RNA</t>
  </si>
  <si>
    <t xml:space="preserve">HG4074-HT4344_at</t>
  </si>
  <si>
    <t xml:space="preserve">HG4074-HT4344</t>
  </si>
  <si>
    <t xml:space="preserve">Rad2</t>
  </si>
  <si>
    <t xml:space="preserve">M59911_at</t>
  </si>
  <si>
    <t xml:space="preserve">M59911</t>
  </si>
  <si>
    <t xml:space="preserve">M59911, class A, 20 probes, 20 in M59911 4048-4612, Human integrin alpha-3 chain mRNA, complete cds</t>
  </si>
  <si>
    <t xml:space="preserve">X67698_at</t>
  </si>
  <si>
    <t xml:space="preserve">X67698</t>
  </si>
  <si>
    <t xml:space="preserve">X67698, class C, 20 probes, 20 in all_X67698 228-709, H.sapiens tissue specific mRNA</t>
  </si>
  <si>
    <t xml:space="preserve">D00632_at</t>
  </si>
  <si>
    <t xml:space="preserve">D00632</t>
  </si>
  <si>
    <t xml:space="preserve">D00632, class A, 20 probes, 20 in D00632 1032-1470, Human plasma (extracellular) mRNA for glutathione peroxidase, complete cds</t>
  </si>
  <si>
    <t xml:space="preserve">X02751_at</t>
  </si>
  <si>
    <t xml:space="preserve">X02751</t>
  </si>
  <si>
    <t xml:space="preserve">X02751, class C, 20 probes, 20 in all_X02751 1835-2430, Human N-ras mRNA and flanking regions</t>
  </si>
  <si>
    <t xml:space="preserve">X56807_at</t>
  </si>
  <si>
    <t xml:space="preserve">X56807</t>
  </si>
  <si>
    <t xml:space="preserve">X56807, class C, 20 probes, 20 in all_X56807 2617-3194, Human DSC2 mRNA for desmocollins type 2a and 2b</t>
  </si>
  <si>
    <t xml:space="preserve">U15009_at</t>
  </si>
  <si>
    <t xml:space="preserve">U15009</t>
  </si>
  <si>
    <t xml:space="preserve">U15009, class A, 20 probes, 20 in U15009 25-541, Human SnRNP core protein Sm D3 mRNA, complete cds</t>
  </si>
  <si>
    <t xml:space="preserve">U51166_at</t>
  </si>
  <si>
    <t xml:space="preserve">U51166</t>
  </si>
  <si>
    <t xml:space="preserve">U51166, class A, 20 probes, 20 in U51166 2941-3361, Human G/T mismatch-specific thymine DNA glycosylase mRNA, complete cds</t>
  </si>
  <si>
    <t xml:space="preserve">U51336_at</t>
  </si>
  <si>
    <t xml:space="preserve">U51336</t>
  </si>
  <si>
    <t xml:space="preserve">U51336, class A, 20 probes, 20 in U51336 2520-3024, Human inositol 1,3,4-trisphosphate 5/6-kinase mRNA, complete cds</t>
  </si>
  <si>
    <t xml:space="preserve">U10991_at</t>
  </si>
  <si>
    <t xml:space="preserve">U10991</t>
  </si>
  <si>
    <t xml:space="preserve">U10991, class A, 20 probes, 20 in U10991 6267-6789, Human G2 protein mRNA, partial cds</t>
  </si>
  <si>
    <t xml:space="preserve">U04270_at</t>
  </si>
  <si>
    <t xml:space="preserve">U04270</t>
  </si>
  <si>
    <t xml:space="preserve">U04270, class A, 20 probes, 20 in U04270 3505-3973, Human putative potassium channel subunit (h-erg) mRNA, complete cds</t>
  </si>
  <si>
    <t xml:space="preserve">U16306_at</t>
  </si>
  <si>
    <t xml:space="preserve">U16306</t>
  </si>
  <si>
    <t xml:space="preserve">U16306, class A, 20 probes, 20 in U16306 10722-11142, Human chondroitin sulfate proteoglycan versican V0 splice-variant precursor peptide mRNA, complete cds</t>
  </si>
  <si>
    <t xml:space="preserve">Y09022_at</t>
  </si>
  <si>
    <t xml:space="preserve">Y09022</t>
  </si>
  <si>
    <t xml:space="preserve">Y09022, class A, 20 probes, 16 in Y09022cds 805-1291: 4 in reverseSequence, 1328-1406, H.sapiens mRNA for Not56-like protein</t>
  </si>
  <si>
    <t xml:space="preserve">X61100_rna1_at</t>
  </si>
  <si>
    <t xml:space="preserve">X61100</t>
  </si>
  <si>
    <t xml:space="preserve">X61100, class A, 20 probes, 20 in X61100mRNA 1983-2445, 75 kDa subunit NADH dehydrogenase precursor gene extracted from Human mRNA for mitochondrial 75 kDa iron sulphur protein</t>
  </si>
  <si>
    <t xml:space="preserve">L38951_at</t>
  </si>
  <si>
    <t xml:space="preserve">L38951</t>
  </si>
  <si>
    <t xml:space="preserve">L38951, class A, 20 probes, 20 in L38951mRNA 3611-4151, Homo sapiens importin beta subunit mRNA, complete cds</t>
  </si>
  <si>
    <t xml:space="preserve">X14046_at</t>
  </si>
  <si>
    <t xml:space="preserve">X14046</t>
  </si>
  <si>
    <t xml:space="preserve">X14046, class A, 20 probes, 17 in X14046cds 479-809: 3 in reverseSequence, 944-1082, Human mRNA for leukocyte antigen CD37</t>
  </si>
  <si>
    <t xml:space="preserve">M81637_at</t>
  </si>
  <si>
    <t xml:space="preserve">M81637</t>
  </si>
  <si>
    <t xml:space="preserve">M81637, class A, 20 probes, 20 in M81637 1078-1603, Human grancalcin mRNA, complete cds</t>
  </si>
  <si>
    <t xml:space="preserve">M18391_s_at</t>
  </si>
  <si>
    <t xml:space="preserve">M18391</t>
  </si>
  <si>
    <t xml:space="preserve">M18391, class A, 20 probes, 20 in M18391 2780-3147, Human tyrosine kinase receptor (eph) mRNA, complete cds</t>
  </si>
  <si>
    <t xml:space="preserve">D49738_at</t>
  </si>
  <si>
    <t xml:space="preserve">D49738</t>
  </si>
  <si>
    <t xml:space="preserve">D49738, class A, 20 probes, 20 in D49738 456-990, Human cytoskeleton associated protein (CG22) mRNA, complete cds</t>
  </si>
  <si>
    <t xml:space="preserve">M87770_at</t>
  </si>
  <si>
    <t xml:space="preserve">M87770</t>
  </si>
  <si>
    <t xml:space="preserve">M87770, class A, 20 probes, 20 in M87770 3759-4125, Human fibroblast growth factor receptor (K-sam) mRNA, complete cds</t>
  </si>
  <si>
    <t xml:space="preserve">M79462_at</t>
  </si>
  <si>
    <t xml:space="preserve">M79462</t>
  </si>
  <si>
    <t xml:space="preserve">M79462, class A, 20 probes, 20 in M79462 3853-4333, Human PML-1 mRNA, complete CDS</t>
  </si>
  <si>
    <t xml:space="preserve">S90469_at</t>
  </si>
  <si>
    <t xml:space="preserve">S90469</t>
  </si>
  <si>
    <t xml:space="preserve">S90469, class A, 20 probes, 20 in S90469 1802-2300, cytochrome P450 reductase [human, placenta, mRNA Partial, 2403 nt]</t>
  </si>
  <si>
    <t xml:space="preserve">HG4157-HT4427_at</t>
  </si>
  <si>
    <t xml:space="preserve">HG4157-HT4427</t>
  </si>
  <si>
    <t xml:space="preserve">Glycinamide Ribonucleotide Synthetase</t>
  </si>
  <si>
    <t xml:space="preserve">Y08302_at</t>
  </si>
  <si>
    <t xml:space="preserve">Y08302</t>
  </si>
  <si>
    <t xml:space="preserve">Y08302, class B, 20 probes, 12 in Y08302cds 807-1122: 8 in reverseSequence, 1385-1445, H.sapiens mRNA for MAP kinase phosphatase 4</t>
  </si>
  <si>
    <t xml:space="preserve">U25128_at</t>
  </si>
  <si>
    <t xml:space="preserve">U25128</t>
  </si>
  <si>
    <t xml:space="preserve">U25128, class A, 20 probes, 20 in U25128 2100-2598, Human PTH2 parathyroid hormone receptor mRNA, complete cds</t>
  </si>
  <si>
    <t xml:space="preserve">Z35102_at</t>
  </si>
  <si>
    <t xml:space="preserve">Z35102</t>
  </si>
  <si>
    <t xml:space="preserve">Z35102, class C, 20 probes, 20 in all_Z35102 2543-3018, H.sapiens mRNA for Ndr protein kinase</t>
  </si>
  <si>
    <t xml:space="preserve">L12168_at</t>
  </si>
  <si>
    <t xml:space="preserve">L12168</t>
  </si>
  <si>
    <t xml:space="preserve">L12168, class A, 20 probes, 20 in L12168 2032-2476, Homo sapiens adenylyl cyclase-associated protein (CAP) mRNA, complete cds</t>
  </si>
  <si>
    <t xml:space="preserve">D50925_at</t>
  </si>
  <si>
    <t xml:space="preserve">D50925</t>
  </si>
  <si>
    <t xml:space="preserve">D50925, class A, 20 probes, 20 in D50925 3408-3918, Human mRNA for KIAA0135 gene, partial cds</t>
  </si>
  <si>
    <t xml:space="preserve">M34539_at</t>
  </si>
  <si>
    <t xml:space="preserve">M34539</t>
  </si>
  <si>
    <t xml:space="preserve">M34539, class A, 20 probes, 20 in M34539 1051-1477, Human FK506-binding protein (FKBP) mRNA, complete cds</t>
  </si>
  <si>
    <t xml:space="preserve">S42303_at</t>
  </si>
  <si>
    <t xml:space="preserve">S42303</t>
  </si>
  <si>
    <t xml:space="preserve">S42303, class A, 20 probes, 20 in S42303 3537-4029, N-cadherin [human, umbilical vein endothelial cells, mRNA, 4132 nt]</t>
  </si>
  <si>
    <t xml:space="preserve">U56418_at</t>
  </si>
  <si>
    <t xml:space="preserve">U56418</t>
  </si>
  <si>
    <t xml:space="preserve">U56418, class A, 20 probes, 20 in U56418 785-1313, Human lysophosphatidic acid acyltransferase-beta mRNA, complete cds</t>
  </si>
  <si>
    <t xml:space="preserve">Z29066_s_at</t>
  </si>
  <si>
    <t xml:space="preserve">Z29066</t>
  </si>
  <si>
    <t xml:space="preserve">Z29066, class C, 20 probes, 20 in all_Z29066 1451-2035, H.sapiens nek2 mRNA for protein kinase</t>
  </si>
  <si>
    <t xml:space="preserve">X70940_s_at</t>
  </si>
  <si>
    <t xml:space="preserve">X70940</t>
  </si>
  <si>
    <t xml:space="preserve">X70940, class B, 20 probes, 10 in X70940cds 1130-1298: 10 in reverseSequence, 1591-1722, H.sapiens mRNA for elongation factor 1 alpha-2</t>
  </si>
  <si>
    <t xml:space="preserve">D80006_at</t>
  </si>
  <si>
    <t xml:space="preserve">D80006</t>
  </si>
  <si>
    <t xml:space="preserve">D80006, class A, 20 probes, 20 in D80006 4068-4596, Human mRNA for KIAA0184 gene, partial cds</t>
  </si>
  <si>
    <t xml:space="preserve">HG998-HT998_s_at</t>
  </si>
  <si>
    <t xml:space="preserve">HG998-HT998</t>
  </si>
  <si>
    <t xml:space="preserve">Sulfotransferase, Phenol-Preferring</t>
  </si>
  <si>
    <t xml:space="preserve">HG2059-HT2114_at</t>
  </si>
  <si>
    <t xml:space="preserve">HG2059-HT2114</t>
  </si>
  <si>
    <t xml:space="preserve">Arrestin, Beta 2</t>
  </si>
  <si>
    <t xml:space="preserve">U70451_at</t>
  </si>
  <si>
    <t xml:space="preserve">U70451</t>
  </si>
  <si>
    <t xml:space="preserve">U70451, class A, 20 probes, 20 in U70451 2097-2607, Human myleoid differentiation primary response protein MyD88 mRNA, complete cds.</t>
  </si>
  <si>
    <t xml:space="preserve">Y00978_at</t>
  </si>
  <si>
    <t xml:space="preserve">Y00978</t>
  </si>
  <si>
    <t xml:space="preserve">Y00978, class C, 20 probes, 20 in all_Y00978 2012-2535, Human mRNA for dihydrolipoamide acetyltransferase (PDC-E2) (EC 2.3.1.12)</t>
  </si>
  <si>
    <t xml:space="preserve">X06956_at</t>
  </si>
  <si>
    <t xml:space="preserve">X06956</t>
  </si>
  <si>
    <t xml:space="preserve">X06956, class C, 20 probes, 20 in all_X06956 5299-5359, Human HALPHA44 gene for alpha-tubulin, exons 3-Jan</t>
  </si>
  <si>
    <t xml:space="preserve">X62320_at</t>
  </si>
  <si>
    <t xml:space="preserve">X62320</t>
  </si>
  <si>
    <t xml:space="preserve">X62320, class B, 20 probes, 11 in X62320cds 1527-1755: 9 in reverseSequence, 1825-2095, H.sapiens mRNA for epithelin 1 and 2</t>
  </si>
  <si>
    <t xml:space="preserve">M95623_cds1_at</t>
  </si>
  <si>
    <t xml:space="preserve">M95623</t>
  </si>
  <si>
    <t xml:space="preserve">M95623, class A, 20 probes, 19 in M95623exon#14-15 2-383: 1 not in GB record, PBGD gene (hydroxymethylbilane synthase) extracted from Homo sapiens hydroxymethylbilane synthase gene, complete cds</t>
  </si>
  <si>
    <t xml:space="preserve">D45906_at</t>
  </si>
  <si>
    <t xml:space="preserve">D45906</t>
  </si>
  <si>
    <t xml:space="preserve">D45906, class A, 20 probes, 20 in D45906 3097-3613, Human mRNA for LIMK-2, complete cds</t>
  </si>
  <si>
    <t xml:space="preserve">AF007875_at</t>
  </si>
  <si>
    <t xml:space="preserve">AF007875</t>
  </si>
  <si>
    <t xml:space="preserve">AF007875, class A, 20 probes, 20 in AF007875 501-1029, Homo sapiens dolichol monophosphate mannose synthase (DPM1) mRNA, partial cds. /gb=AF007875 /ntype=RNA</t>
  </si>
  <si>
    <t xml:space="preserve">D31885_at</t>
  </si>
  <si>
    <t xml:space="preserve">D31885</t>
  </si>
  <si>
    <t xml:space="preserve">D31885, class A, 20 probes, 20 in D31885 1773-2169, Human mRNA for KIAA0069 gene, partial cds</t>
  </si>
  <si>
    <t xml:space="preserve">M21259_at</t>
  </si>
  <si>
    <t xml:space="preserve">M21259</t>
  </si>
  <si>
    <t xml:space="preserve">M21259, class C, 20 probes, 20 not in GB record, Human Alu repeats in the region 5'  to the small nuclear ribonucleoprotein E gene</t>
  </si>
  <si>
    <t xml:space="preserve">Z47727_at</t>
  </si>
  <si>
    <t xml:space="preserve">Z47727</t>
  </si>
  <si>
    <t xml:space="preserve">Z47727, class B, 20 probes, 10 in Z47727cds 6-150: 10 in reverseSequence, 28-313, H.sapiens mRNA for RNA polymerase II subunit</t>
  </si>
  <si>
    <t xml:space="preserve">D50914_at</t>
  </si>
  <si>
    <t xml:space="preserve">D50914</t>
  </si>
  <si>
    <t xml:space="preserve">D50914, class A, 20 probes, 20 in D50914 1543-2077, Human mRNA for KIAA0124 gene, partial cds</t>
  </si>
  <si>
    <t xml:space="preserve">M31642_at</t>
  </si>
  <si>
    <t xml:space="preserve">M31642</t>
  </si>
  <si>
    <t xml:space="preserve">M31642, class A, 20 probes, 20 in M31642mRNA 802-1288, Human hypoxanthine phosphoribosyltransferase (HPRT) mRNA, complete cds</t>
  </si>
  <si>
    <t xml:space="preserve">M28879_at</t>
  </si>
  <si>
    <t xml:space="preserve">M28879</t>
  </si>
  <si>
    <t xml:space="preserve">M28879, class C, 20 probes, 20 in all_M28879 3325-4444, Human granzyme B (CTLA-1) gene, complete cds</t>
  </si>
  <si>
    <t xml:space="preserve">M59830_at</t>
  </si>
  <si>
    <t xml:space="preserve">M59830</t>
  </si>
  <si>
    <t xml:space="preserve">M59830, class C, 20 probes, 20 in all_M59830 2432-2661, Human MHC class III HSP70-2 gene (HLA), complete cds</t>
  </si>
  <si>
    <t xml:space="preserve">U07231_at</t>
  </si>
  <si>
    <t xml:space="preserve">U07231</t>
  </si>
  <si>
    <t xml:space="preserve">U07231, class A, 20 probes, 20 in U07231 2329-2647, Human G-rich sequence factor-1 (GRSF-1) mRNA, complete cds</t>
  </si>
  <si>
    <t xml:space="preserve">X69838_at</t>
  </si>
  <si>
    <t xml:space="preserve">X69838</t>
  </si>
  <si>
    <t xml:space="preserve">X69838, class B, 20 probes, 13 in X69838cds 2756-2924: 7 in reverseSequence, 3043-3331, H.sapiens mRNA for G9a</t>
  </si>
  <si>
    <t xml:space="preserve">U91327_at</t>
  </si>
  <si>
    <t xml:space="preserve">U91327</t>
  </si>
  <si>
    <t xml:space="preserve">U91327, class A, 20 probes, 20 in U91327mRNA 156-654, Human chromosome 12p15 BAC clone CIT987SK-99D8 complete sequence. /gb=U91327 /ntype=DNA /annot=mRNA</t>
  </si>
  <si>
    <t xml:space="preserve">U75968_at</t>
  </si>
  <si>
    <t xml:space="preserve">U75968</t>
  </si>
  <si>
    <t xml:space="preserve">U75968, class A, 20 probes, 20 in U75968 3641-4139, Human clone C3 CHL1 protein (CHLR1) mRNA, alternatively spliced, complete cds</t>
  </si>
  <si>
    <t xml:space="preserve">X54993_s_at</t>
  </si>
  <si>
    <t xml:space="preserve">X54993</t>
  </si>
  <si>
    <t xml:space="preserve">X54993, class C, 20 probes, 20 in all_X54993 1096-1685, H.sapiens TFIID mRNA</t>
  </si>
  <si>
    <t xml:space="preserve">HG4297-HT4567_at</t>
  </si>
  <si>
    <t xml:space="preserve">HG4297-HT4567</t>
  </si>
  <si>
    <t xml:space="preserve">Transcriptional Coactivator Pc4</t>
  </si>
  <si>
    <t xml:space="preserve">X98172_at</t>
  </si>
  <si>
    <t xml:space="preserve">X98172</t>
  </si>
  <si>
    <t xml:space="preserve">X98172, class C, 20 probes, 20 in all_X98172 2240-2754, H.sapiens mRNA for MACH-alpha-1 protein</t>
  </si>
  <si>
    <t xml:space="preserve">D14811_at</t>
  </si>
  <si>
    <t xml:space="preserve">D14811</t>
  </si>
  <si>
    <t xml:space="preserve">D14811, class A, 20 probes, 20 in D14811 644-1124, Human mRNA for KIAA0110 gene, complete cds</t>
  </si>
  <si>
    <t xml:space="preserve">X01038_rna1_s_at</t>
  </si>
  <si>
    <t xml:space="preserve">X01038</t>
  </si>
  <si>
    <t xml:space="preserve">X01038, class A, 20 probes, 20 in X01038mRNA 285-824, Human fetal gene for apolipoprotein AI precursor</t>
  </si>
  <si>
    <t xml:space="preserve">U37426_at</t>
  </si>
  <si>
    <t xml:space="preserve">U37426</t>
  </si>
  <si>
    <t xml:space="preserve">U37426, class A, 20 probes, 20 in U37426 4269-4815, Human kinesin-like spindle protein HKSP (HKSP) mRNA, complete cds</t>
  </si>
  <si>
    <t xml:space="preserve">HG1872-HT1907_at</t>
  </si>
  <si>
    <t xml:space="preserve">HG1872-HT1907</t>
  </si>
  <si>
    <t xml:space="preserve">Major Histocompatibility Complex, Dg</t>
  </si>
  <si>
    <t xml:space="preserve">X05130_s_at</t>
  </si>
  <si>
    <t xml:space="preserve">X05130</t>
  </si>
  <si>
    <t xml:space="preserve">X05130, class C, 19 probes, 19 in all_X05130 1362-1876, Human mRNA for prolyl 4-hydoxylase beta subunit (EC 1.14.11.2) (procollagen-L-proline, 2-oxoglutarate:oxygen oxidoreductase, 4-hydroxylating)</t>
  </si>
  <si>
    <t xml:space="preserve">M86400_at</t>
  </si>
  <si>
    <t xml:space="preserve">M86400</t>
  </si>
  <si>
    <t xml:space="preserve">M86400, class A, 20 probes, 20 in M86400 2239-2743, Human phospholipase A2 mRNA, complete cds</t>
  </si>
  <si>
    <t xml:space="preserve">X72790_at</t>
  </si>
  <si>
    <t xml:space="preserve">X72790</t>
  </si>
  <si>
    <t xml:space="preserve">X72790, class C, 20 probes, 20 in all_X72790 30-1461, Human endogenous retrovirus mRNA for ORF. /gb=X72790 /ntype=RNA</t>
  </si>
  <si>
    <t xml:space="preserve">J04177_at</t>
  </si>
  <si>
    <t xml:space="preserve">J04177</t>
  </si>
  <si>
    <t xml:space="preserve">J04177, class A, 20 probes, 20 in J04177 5773-6133, Human alpha-1 type XI collagen (COL11A1) mRNA, complete cds</t>
  </si>
  <si>
    <t xml:space="preserve">U85658_at</t>
  </si>
  <si>
    <t xml:space="preserve">U85658</t>
  </si>
  <si>
    <t xml:space="preserve">U85658, class A, 20 probes, 20 in U85658 2310-2736, Human transcription factor ERF-1 mRNA, complete cds</t>
  </si>
  <si>
    <t xml:space="preserve">D11094_at</t>
  </si>
  <si>
    <t xml:space="preserve">D11094</t>
  </si>
  <si>
    <t xml:space="preserve">D11094, class A, 20 probes, 20 in D11094 973-1345, Human mRNA for MSS1, complete cds</t>
  </si>
  <si>
    <t xml:space="preserve">L41351_at</t>
  </si>
  <si>
    <t xml:space="preserve">L41351</t>
  </si>
  <si>
    <t xml:space="preserve">L41351, class A, 20 probes, 20 in L41351mRNA 1269-1695, Homo sapiens prostasin mRNA, complete cds</t>
  </si>
  <si>
    <t xml:space="preserve">U21551_at</t>
  </si>
  <si>
    <t xml:space="preserve">U21551</t>
  </si>
  <si>
    <t xml:space="preserve">U21551, class A, 20 probes, 20 in U21551 728-1076, Human ECA39 mRNA, complete cds. /gb=U21551 /ntype=RNA</t>
  </si>
  <si>
    <t xml:space="preserve">L19067_at</t>
  </si>
  <si>
    <t xml:space="preserve">L19067</t>
  </si>
  <si>
    <t xml:space="preserve">L19067, class A, 20 probes, 20 in L19067 2335-2419, Human NF-kappa-B transcription factor p65 subunit mRNA, complete cds</t>
  </si>
  <si>
    <t xml:space="preserve">M14483_rna1_s_at</t>
  </si>
  <si>
    <t xml:space="preserve">M14483</t>
  </si>
  <si>
    <t xml:space="preserve">M14483, class A, 20 probes, 20 in M14483mRNA 41-443, PTMA gene extracted from Human prothymosin alpha mRNA, complete cds</t>
  </si>
  <si>
    <t xml:space="preserve">D26361_at</t>
  </si>
  <si>
    <t xml:space="preserve">D26361</t>
  </si>
  <si>
    <t xml:space="preserve">D26361, class A, 20 probes, 20 in D26361 5991-6543, Human mRNA for KIAA0042 gene, complete cds</t>
  </si>
  <si>
    <t xml:space="preserve">M94046_at</t>
  </si>
  <si>
    <t xml:space="preserve">M94046</t>
  </si>
  <si>
    <t xml:space="preserve">M94046, class A, 20 probes, 20 in M94046 1788-2346, Human zinc finger protein (MAZ) mRNA</t>
  </si>
  <si>
    <t xml:space="preserve">M26880_at</t>
  </si>
  <si>
    <t xml:space="preserve">M26880</t>
  </si>
  <si>
    <t xml:space="preserve">M26880, class A, 20 probes, 20 in M26880 2206-2246, Human ubiquitin mRNA, complete cds</t>
  </si>
  <si>
    <t xml:space="preserve">U66669_at</t>
  </si>
  <si>
    <t xml:space="preserve">U66669</t>
  </si>
  <si>
    <t xml:space="preserve">U66669, class A, 20 probes, 16 in U66669 785-1240: 4 not in GB record, Human 3-hydroxyisobutyryl-coenzyme A hydrolase mRNA, complete cds</t>
  </si>
  <si>
    <t xml:space="preserve">X87212_at</t>
  </si>
  <si>
    <t xml:space="preserve">X87212</t>
  </si>
  <si>
    <t xml:space="preserve">X87212, class C, 20 probes, 20 in all_X87212 1273-1772, H.sapiens mRNA for cathepsin C</t>
  </si>
  <si>
    <t xml:space="preserve">HG2274-HT2370_at</t>
  </si>
  <si>
    <t xml:space="preserve">HG2274-HT2370</t>
  </si>
  <si>
    <t xml:space="preserve">Rna Polymerase II, 14.5 Kda Subunit</t>
  </si>
  <si>
    <t xml:space="preserve">U53204_at</t>
  </si>
  <si>
    <t xml:space="preserve">U53204</t>
  </si>
  <si>
    <t xml:space="preserve">U53204, class A, 20 probes, 20 in U53204 14286-14721, Human plectin (PLEC1) mRNA, complete cds</t>
  </si>
  <si>
    <t xml:space="preserve">HG1862-HT1897_at</t>
  </si>
  <si>
    <t xml:space="preserve">HG1862-HT1897</t>
  </si>
  <si>
    <t xml:space="preserve">Calmodulin Type I</t>
  </si>
  <si>
    <t xml:space="preserve">J04794_at</t>
  </si>
  <si>
    <t xml:space="preserve">J04794</t>
  </si>
  <si>
    <t xml:space="preserve">J04794, class A, 20 probes, 20 in J04794mRNA 567-1071, Human aldehyde reductase mRNA, complete cds</t>
  </si>
  <si>
    <t xml:space="preserve">U67122_s_at</t>
  </si>
  <si>
    <t xml:space="preserve">U67122</t>
  </si>
  <si>
    <t xml:space="preserve">U67122, class A, 20 probes, 20 in U67122 469-728, Human ubiquitin-related protein SUMO-1 mRNA, complete cds.</t>
  </si>
  <si>
    <t xml:space="preserve">L20688_at</t>
  </si>
  <si>
    <t xml:space="preserve">L20688</t>
  </si>
  <si>
    <t xml:space="preserve">L20688, class A, 20 probes, 20 in L20688 864-1188, Human GDP-dissociation inhibitor protein (Ly-GDI) mRNA, complete cds</t>
  </si>
  <si>
    <t xml:space="preserve">HG2815-HT2931_at</t>
  </si>
  <si>
    <t xml:space="preserve">HG2815-HT2931</t>
  </si>
  <si>
    <t xml:space="preserve">Myosin, Light Chain, Alkali, Smooth Muscle, Non-Muscle, Alt. Splice 2</t>
  </si>
  <si>
    <t xml:space="preserve">L13210_at</t>
  </si>
  <si>
    <t xml:space="preserve">L13210</t>
  </si>
  <si>
    <t xml:space="preserve">L13210, class A, 20 probes, 20 in L13210 1668-2214, Human Mac-2 binding protein mRNA, complete cds</t>
  </si>
  <si>
    <t xml:space="preserve">U46569_at</t>
  </si>
  <si>
    <t xml:space="preserve">U46569</t>
  </si>
  <si>
    <t xml:space="preserve">U46569, class B, 20 probes, 11 in U46569mRNA 1025-1241: 9 in reverseSequence, 300-498, Human aquaporin-5 (AQP5) gene</t>
  </si>
  <si>
    <t xml:space="preserve">X96506_s_at</t>
  </si>
  <si>
    <t xml:space="preserve">X96506</t>
  </si>
  <si>
    <t xml:space="preserve">X96506, class A, 20 probes, 18 in X96506cds 96-441: 2 in reverseSequence, 600-631, H.sapiens mRNA for NC2 alpha subunit</t>
  </si>
  <si>
    <t xml:space="preserve">Y10936_at</t>
  </si>
  <si>
    <t xml:space="preserve">Y10936</t>
  </si>
  <si>
    <t xml:space="preserve">Y10936, class A, 20 probes, 20 in Y10936 637-1027, H.sapiens mRNA for hypothetical protein downstream of DMPK and DMAHP</t>
  </si>
  <si>
    <t xml:space="preserve">L32832_s_at</t>
  </si>
  <si>
    <t xml:space="preserve">L32832</t>
  </si>
  <si>
    <t xml:space="preserve">L32832, class A, 20 probes, 20 in L32832 11295-11853, Homo sapiens zinc finger homeodomain protein (ATBF1-A) mRNA, complete cds.</t>
  </si>
  <si>
    <t xml:space="preserve">U36221_at</t>
  </si>
  <si>
    <t xml:space="preserve">U36221</t>
  </si>
  <si>
    <t xml:space="preserve">U36221, class A, 20 probes, 20 in U36221 1562-1814, Human pancreatic zymogen granule membrane protein GP-2 mRNA, complete cds</t>
  </si>
  <si>
    <t xml:space="preserve">X80915_rna1_at</t>
  </si>
  <si>
    <t xml:space="preserve">X80915</t>
  </si>
  <si>
    <t xml:space="preserve">X80915, class A, 20 probes, 20 in X80915mRNA 1908-2322, H.sapiens Gdf5 gene</t>
  </si>
  <si>
    <t xml:space="preserve">X53002_s_at</t>
  </si>
  <si>
    <t xml:space="preserve">X53002</t>
  </si>
  <si>
    <t xml:space="preserve">X53002, class B, 20 probes, 14 in X53002cds 2049-2356: 6 in reverseSequence, 2724-2849, Human mRNA for integrin beta-5 subunit</t>
  </si>
  <si>
    <t xml:space="preserve">L42025_rna1_at</t>
  </si>
  <si>
    <t xml:space="preserve">L42025</t>
  </si>
  <si>
    <t xml:space="preserve">L42025, class A, 20 probes, 20 in L42025mRNA 1988-2504, Homo sapiens cellular co-factor (RAB) gene, complete cds</t>
  </si>
  <si>
    <t xml:space="preserve">M38180_rna1_at</t>
  </si>
  <si>
    <t xml:space="preserve">M38180</t>
  </si>
  <si>
    <t xml:space="preserve">M38180, class A, 20 probes, 20 in M38180mRNA 1319-1623, Human 3-beta-hydroxysteroid dehydrogenase/delta-5-delta-4-isomerase (3-beta-HSD) gene, complete cds</t>
  </si>
  <si>
    <t xml:space="preserve">D28364_at</t>
  </si>
  <si>
    <t xml:space="preserve">D28364</t>
  </si>
  <si>
    <t xml:space="preserve">D28364, class A, 20 probes, 20 in D28364 4-118, Human mRNA for annexin II, 5' UTR (sequence from the 5' cap to the start codon). /gb=D28364 /ntype=RNA</t>
  </si>
  <si>
    <t xml:space="preserve">J03589_at</t>
  </si>
  <si>
    <t xml:space="preserve">J03589</t>
  </si>
  <si>
    <t xml:space="preserve">J03589, class C, 20 probes, 20 in all_J03589 2962-3443, Human ubiquitin-like protein (GdX) gene, complete cds</t>
  </si>
  <si>
    <t xml:space="preserve">D87437_at</t>
  </si>
  <si>
    <t xml:space="preserve">D87437</t>
  </si>
  <si>
    <t xml:space="preserve">D87437, class A, 20 probes, 20 in D87437 4613-5039, Human mRNA for KIAA0250 gene, complete cds</t>
  </si>
  <si>
    <t xml:space="preserve">M65214_s_at</t>
  </si>
  <si>
    <t xml:space="preserve">M65214</t>
  </si>
  <si>
    <t xml:space="preserve">M65214, class A, 20 probes, 20 in M65214 492-997, Human (HeLa) helix-loop-helix protein HE47 (E2A) mRNA, 3'  end</t>
  </si>
  <si>
    <t xml:space="preserve">M86383_s_at</t>
  </si>
  <si>
    <t xml:space="preserve">M86383</t>
  </si>
  <si>
    <t xml:space="preserve">M86383, class A, 20 probes, 20 in M86383 1007-1527, H.sapiens nicotinic acetylcholine receptor alpha 3 subunit mRNA, complete cds</t>
  </si>
  <si>
    <t xml:space="preserve">X98260_at</t>
  </si>
  <si>
    <t xml:space="preserve">X98260</t>
  </si>
  <si>
    <t xml:space="preserve">X98260, class A, 20 probes, 20 in X98260cds 1280-1706, H.sapiens mRNA for M-phase phosphoprotein, mpp11</t>
  </si>
  <si>
    <t xml:space="preserve">U47105_at</t>
  </si>
  <si>
    <t xml:space="preserve">U47105</t>
  </si>
  <si>
    <t xml:space="preserve">U47105, class A, 20 probes, 20 in U47105 616-1174, Human H105e3 mRNA, complete cds</t>
  </si>
  <si>
    <t xml:space="preserve">L76937_rna1_at</t>
  </si>
  <si>
    <t xml:space="preserve">L76937</t>
  </si>
  <si>
    <t xml:space="preserve">L76937, class A, 20 probes, 20 in L76937mRNA 4642-5098, unnamed protein product gene extracted from Homo sapiens Werner syndrome gene, complete cds</t>
  </si>
  <si>
    <t xml:space="preserve">U66580_at</t>
  </si>
  <si>
    <t xml:space="preserve">U66580</t>
  </si>
  <si>
    <t xml:space="preserve">U66580, class A, 20 probes, 17 in U66580cds 510-1026: 3 in reverseSequence, 1075-1081, Human putative G protein-coupled receptor (GPR21) gene, complete cds</t>
  </si>
  <si>
    <t xml:space="preserve">D86956_at</t>
  </si>
  <si>
    <t xml:space="preserve">D86956</t>
  </si>
  <si>
    <t xml:space="preserve">D86956, class A, 20 probes, 20 in D86956 3139-3589, Human mRNA for KIAA0201 gene, complete cds</t>
  </si>
  <si>
    <t xml:space="preserve">U61232_at</t>
  </si>
  <si>
    <t xml:space="preserve">U61232</t>
  </si>
  <si>
    <t xml:space="preserve">U61232, class A, 20 probes, 20 in U61232 1407-1869, Human tubulin-folding cofactor E mRNA, complete cds</t>
  </si>
  <si>
    <t xml:space="preserve">D63486_at</t>
  </si>
  <si>
    <t xml:space="preserve">D63486</t>
  </si>
  <si>
    <t xml:space="preserve">D63486, class A, 20 probes, 20 in D63486 5877-6267, Human mRNA for KIAA0152 gene, complete cds</t>
  </si>
  <si>
    <t xml:space="preserve">Z29331_at</t>
  </si>
  <si>
    <t xml:space="preserve">Z29331</t>
  </si>
  <si>
    <t xml:space="preserve">Z29331, class C, 20 probes, 20 in all_Z29331 1560-1981, H.sapiens (23k/3) mRNA for ubiquitin-conjugating enzyme UbcH2</t>
  </si>
  <si>
    <t xml:space="preserve">U66838_at</t>
  </si>
  <si>
    <t xml:space="preserve">U66838</t>
  </si>
  <si>
    <t xml:space="preserve">U66838, class A, 20 probes, 20 in U66838 1138-1594, Human cyclin A1 mRNA, complete cds</t>
  </si>
  <si>
    <t xml:space="preserve">D29963_at</t>
  </si>
  <si>
    <t xml:space="preserve">D29963</t>
  </si>
  <si>
    <t xml:space="preserve">D29963, class A, 20 probes, 20 in D29963mRNA 885-1443, Human SFA-1 (a member of transmembrane 4 superfamily) mRNA, complete cds</t>
  </si>
  <si>
    <t xml:space="preserve">M90696_at</t>
  </si>
  <si>
    <t xml:space="preserve">M90696</t>
  </si>
  <si>
    <t xml:space="preserve">M90696, class A, 20 probes, 20 in M90696 1168-1738, Human cathepsin S (CTSS) mRNA, complete cds</t>
  </si>
  <si>
    <t xml:space="preserve">U72515_at</t>
  </si>
  <si>
    <t xml:space="preserve">U72515</t>
  </si>
  <si>
    <t xml:space="preserve">U72515, class A, 20 probes, 20 in U72515 1279-1811, Human C3f mRNA, complete cds</t>
  </si>
  <si>
    <t xml:space="preserve">L38696_at</t>
  </si>
  <si>
    <t xml:space="preserve">L38696</t>
  </si>
  <si>
    <t xml:space="preserve">L38696, class A, 20 probes, 20 in L38696 961-1375, Homo sapiens autoantigen p542 mRNA, 3'  end of cds</t>
  </si>
  <si>
    <t xml:space="preserve">L42572_at</t>
  </si>
  <si>
    <t xml:space="preserve">L42572</t>
  </si>
  <si>
    <t xml:space="preserve">L42572, class A, 20 probes, 20 in L42572mRNA 2192-2648, Homo sapiens p87/89 gene, complete cds</t>
  </si>
  <si>
    <t xml:space="preserve">X02419_rna1_s_at</t>
  </si>
  <si>
    <t xml:space="preserve">X02419</t>
  </si>
  <si>
    <t xml:space="preserve">X02419, class A, 20 probes, 20 in X02419mRNA 1754-2210, H.sapiens uPA gene</t>
  </si>
  <si>
    <t xml:space="preserve">M31627_at</t>
  </si>
  <si>
    <t xml:space="preserve">M31627</t>
  </si>
  <si>
    <t xml:space="preserve">M31627, class A, 20 probes, 20 in M31627 1191-1725, Human X box binding protein-1 (XBP-1) mRNA, complete cds</t>
  </si>
  <si>
    <t xml:space="preserve">Z49155_at</t>
  </si>
  <si>
    <t xml:space="preserve">Z49155</t>
  </si>
  <si>
    <t xml:space="preserve">Z49155, class C, 20 probes, 20 in reverse_Z49155 27087-27346, Human DNA from cosmid L83d3, Huntington's Disease Region, chromosome 4p16.3</t>
  </si>
  <si>
    <t xml:space="preserve">U43077_at</t>
  </si>
  <si>
    <t xml:space="preserve">U43077</t>
  </si>
  <si>
    <t xml:space="preserve">U43077, class A, 20 probes, 20 in U43077 964-1510, Human CDC37 homolog mRNA, complete cds</t>
  </si>
  <si>
    <t xml:space="preserve">M26061_at</t>
  </si>
  <si>
    <t xml:space="preserve">M26061</t>
  </si>
  <si>
    <t xml:space="preserve">M26061, class A, 20 probes, 19 in M26061mRNA 2449-2890: 1 not in GB record, Human cGMP phosphodiesterase alpha subunit (CGPR-A) mRNA, complete cds</t>
  </si>
  <si>
    <t xml:space="preserve">U52427_rna1_at</t>
  </si>
  <si>
    <t xml:space="preserve">U52427</t>
  </si>
  <si>
    <t xml:space="preserve">U52427, class A, 20 probes, 20 in U52427mRNA 239-773, Human RNA polymerase II seventh subunit (rpb-7) gene, complete cds.</t>
  </si>
  <si>
    <t xml:space="preserve">M31169_s_at</t>
  </si>
  <si>
    <t xml:space="preserve">M31169</t>
  </si>
  <si>
    <t xml:space="preserve">M31169, class A, 20 probes, 20 in M31169cds 2-71, Human propionyl-CoA carboxylase beta-subunit (beta-PCC) gene, partial cds (mutant delta-ATC). /gb=M31169 /ntype=DNA /annot=CDS</t>
  </si>
  <si>
    <t xml:space="preserve">D86978_at</t>
  </si>
  <si>
    <t xml:space="preserve">D86978</t>
  </si>
  <si>
    <t xml:space="preserve">D86978, class A, 20 probes, 20 in D86978 5648-6086, Human mRNA for KIAA0225 gene, partial cds</t>
  </si>
  <si>
    <t xml:space="preserve">Y08200_at</t>
  </si>
  <si>
    <t xml:space="preserve">Y08200</t>
  </si>
  <si>
    <t xml:space="preserve">Y08200, class A, 20 probes, 20 in Y08200 1496-2006, H.sapiens mRNA for rab geranylgeranyl transferase, alpha-subunit</t>
  </si>
  <si>
    <t xml:space="preserve">X58528_s_at</t>
  </si>
  <si>
    <t xml:space="preserve">X58528</t>
  </si>
  <si>
    <t xml:space="preserve">X58528, class A, 17 probes, 17 in X58528mRNA 2689-3193, Human PMP70 mRNA for a peroxisomal membrane protein</t>
  </si>
  <si>
    <t xml:space="preserve">M58028_at</t>
  </si>
  <si>
    <t xml:space="preserve">M58028</t>
  </si>
  <si>
    <t xml:space="preserve">M58028, class A, 20 probes, 20 in M58028mRNA 2999-3401, Human ubiquitin-activating enzyme E1 (UBE1) mRNA, complete cds</t>
  </si>
  <si>
    <t xml:space="preserve">X05855_s_at</t>
  </si>
  <si>
    <t xml:space="preserve">X05855</t>
  </si>
  <si>
    <t xml:space="preserve">X05855, class C, 15 probes, 3 in X05855cds 12-65: 12 not in GB record, Human histone H3.3 gene exon 2, Human histone H3.3 gene exon 2</t>
  </si>
  <si>
    <t xml:space="preserve">S81003_at</t>
  </si>
  <si>
    <t xml:space="preserve">S81003</t>
  </si>
  <si>
    <t xml:space="preserve">S81003, class A, 20 probes, 20 in S81003 130-640, L-UBC=ubiquitin conjugating enzyme [human, odontogenic keratocysts, mRNA Partial, 683 nt]</t>
  </si>
  <si>
    <t xml:space="preserve">X14684_s_at</t>
  </si>
  <si>
    <t xml:space="preserve">X14684</t>
  </si>
  <si>
    <t xml:space="preserve">X14684, class C, 20 probes, 20 in all_X14684 629-1150, Human mRNA for La protein C-terminal region</t>
  </si>
  <si>
    <t xml:space="preserve">X64330_at</t>
  </si>
  <si>
    <t xml:space="preserve">X64330</t>
  </si>
  <si>
    <t xml:space="preserve">X64330, class C, 20 probes, 20 in all_X64330 3792-4243, H.sapiens mRNA for ATP-citrate lyase</t>
  </si>
  <si>
    <t xml:space="preserve">D00723_at</t>
  </si>
  <si>
    <t xml:space="preserve">D00723</t>
  </si>
  <si>
    <t xml:space="preserve">D00723, class A, 20 probes, 20 in D00723 642-1110, Human mRNA for hydrogen carrier protein, a component of an enzyme complex, glycine synthase (EC 2.1.2.10)</t>
  </si>
  <si>
    <t xml:space="preserve">X85137_s_at</t>
  </si>
  <si>
    <t xml:space="preserve">X85137</t>
  </si>
  <si>
    <t xml:space="preserve">X85137, class C, 20 probes, 20 in all_X85137 3131-3726, H.sapiens mRNA for kinesin-related protein</t>
  </si>
  <si>
    <t xml:space="preserve">D31888_at</t>
  </si>
  <si>
    <t xml:space="preserve">D31888</t>
  </si>
  <si>
    <t xml:space="preserve">D31888, class A, 20 probes, 20 in D31888 4700-5186, Human mRNA for KIAA0071 gene, partial cds</t>
  </si>
  <si>
    <t xml:space="preserve">L10413_at</t>
  </si>
  <si>
    <t xml:space="preserve">L10413</t>
  </si>
  <si>
    <t xml:space="preserve">L10413, class A, 20 probes, 20 in L10413 1331-1589, Human farnesyltransferase alpha-subunit mRNA, complete cds</t>
  </si>
  <si>
    <t xml:space="preserve">L20815_at</t>
  </si>
  <si>
    <t xml:space="preserve">L20815</t>
  </si>
  <si>
    <t xml:space="preserve">L20815, class A, 20 probes, 20 in L20815 2031-2445, Human S protein mRNA, complete cds</t>
  </si>
  <si>
    <t xml:space="preserve">M90516_at</t>
  </si>
  <si>
    <t xml:space="preserve">M90516</t>
  </si>
  <si>
    <t xml:space="preserve">M90516, class C, 20 probes, 20 in all_M90516 2559-3058, Human glutamine:fructose-6-phosphate amidotransferase (GFAT) mRNA, complete cds</t>
  </si>
  <si>
    <t xml:space="preserve">X15393_rna1_at</t>
  </si>
  <si>
    <t xml:space="preserve">X15393</t>
  </si>
  <si>
    <t xml:space="preserve">X15393, class A, 20 probes, 20 in X15393mRNA 19-541, H.sapiens motilin gene exon 2 (and joined CDS)</t>
  </si>
  <si>
    <t xml:space="preserve">U65928_at</t>
  </si>
  <si>
    <t xml:space="preserve">U65928</t>
  </si>
  <si>
    <t xml:space="preserve">U65928, class A, 20 probes, 20 in U65928 711-1125, Human Jun activation domain binding protein mRNA, complete cds</t>
  </si>
  <si>
    <t xml:space="preserve">S59049_at</t>
  </si>
  <si>
    <t xml:space="preserve">S59049</t>
  </si>
  <si>
    <t xml:space="preserve">S59049, class A, 20 probes, 20 in S59049 786-1314, BL34=B cell activation gene [human, mRNA, 1398 nt]</t>
  </si>
  <si>
    <t xml:space="preserve">U34044_at</t>
  </si>
  <si>
    <t xml:space="preserve">U34044</t>
  </si>
  <si>
    <t xml:space="preserve">U34044, class A, 20 probes, 20 in U34044 1143-1647, Human selenium donor protein (selD) mRNA, complete cds</t>
  </si>
  <si>
    <t xml:space="preserve">U83115_at</t>
  </si>
  <si>
    <t xml:space="preserve">U83115</t>
  </si>
  <si>
    <t xml:space="preserve">U83115, class A, 20 probes, 20 in U83115 6327-6753, Human non-lens beta gamma-crystallin like protein (AIM1) mRNA, partial cds</t>
  </si>
  <si>
    <t xml:space="preserve">J04164_at</t>
  </si>
  <si>
    <t xml:space="preserve">J04164</t>
  </si>
  <si>
    <t xml:space="preserve">J04164, class A, 20 probes, 20 in J04164 366-804, Human interferon-inducible protein 27-Sep mRNA, complete cds</t>
  </si>
  <si>
    <t xml:space="preserve">X80910_at</t>
  </si>
  <si>
    <t xml:space="preserve">X80910</t>
  </si>
  <si>
    <t xml:space="preserve">X80910, class C, 20 probes, 20 in all_X80910 3085-3566, H.sapiens PPP1CB mRNA</t>
  </si>
  <si>
    <t xml:space="preserve">X64878_at</t>
  </si>
  <si>
    <t xml:space="preserve">X64878</t>
  </si>
  <si>
    <t xml:space="preserve">X64878, class C, 20 probes, 20 in all_X64878 3508-3965, H.sapiens mRNA for oxytocin receptor</t>
  </si>
  <si>
    <t xml:space="preserve">U47927_at</t>
  </si>
  <si>
    <t xml:space="preserve">U47927</t>
  </si>
  <si>
    <t xml:space="preserve">U47927, class A, 20 probes, 20 in U47927 2598-3132, Human isopeptidase T (ISOT) mRNA, complete cds</t>
  </si>
  <si>
    <t xml:space="preserve">M31013_at</t>
  </si>
  <si>
    <t xml:space="preserve">M31013</t>
  </si>
  <si>
    <t xml:space="preserve">M31013, class A, 20 probes, 20 in M31013mRNA 4587-5091, Human nonmuscle myosin heavy chain (NMHC) mRNA, 3'  end</t>
  </si>
  <si>
    <t xml:space="preserve">U88871_at</t>
  </si>
  <si>
    <t xml:space="preserve">U88871</t>
  </si>
  <si>
    <t xml:space="preserve">U88871, class A, 20 probes, 20 in U88871 910-1312, Human HsPex7p (HsPEX7) mRNA, complete cds.</t>
  </si>
  <si>
    <t xml:space="preserve">J04088_at</t>
  </si>
  <si>
    <t xml:space="preserve">J04088</t>
  </si>
  <si>
    <t xml:space="preserve">J04088, class A, 20 probes, 20 in J04088 4377-4587, Human DNA topoisomerase II (top2) mRNA, complete cds</t>
  </si>
  <si>
    <t xml:space="preserve">X56997_rna1_at</t>
  </si>
  <si>
    <t xml:space="preserve">X56997</t>
  </si>
  <si>
    <t xml:space="preserve">X56997, class A, 20 probes, 18 in X56997mRNA#1 19-475: 2 not in GB record, Human UbA52 gene coding for ubiquitin-52 amino acid fusion protein</t>
  </si>
  <si>
    <t xml:space="preserve">L29218_at</t>
  </si>
  <si>
    <t xml:space="preserve">L29218</t>
  </si>
  <si>
    <t xml:space="preserve">L29218, class A, 20 probes, 20 in L29218mRNA 1408-1894, Homo sapiens clk2 mRNA, complete cds</t>
  </si>
  <si>
    <t xml:space="preserve">S72487_at</t>
  </si>
  <si>
    <t xml:space="preserve">S72487</t>
  </si>
  <si>
    <t xml:space="preserve">S72487, class A, 20 probes, 20 in S72487 1134-1582, orf1 5'  to PD-ECGF/TP...orf2 5'  to PD-ECGF/TP [human, epidermoid carcinoma cell line A431, mRNA, 3 genes, 1718 nt]</t>
  </si>
  <si>
    <t xml:space="preserve">S75295_at</t>
  </si>
  <si>
    <t xml:space="preserve">S75295</t>
  </si>
  <si>
    <t xml:space="preserve">S75295, class A, 20 probes, 20 in S75295 2339-2915, nucleoprotein interactor 1=SRP1 homolog [human, cervical carcinoma HeLa cells, mRNA, 2940 nt]</t>
  </si>
  <si>
    <t xml:space="preserve">U36787_at</t>
  </si>
  <si>
    <t xml:space="preserve">U36787</t>
  </si>
  <si>
    <t xml:space="preserve">U36787, class A, 20 probes, 20 in U36787 491-995, Human putative holocytochrome c-type synthetase mRNA, complete cds</t>
  </si>
  <si>
    <t xml:space="preserve">X13482_at</t>
  </si>
  <si>
    <t xml:space="preserve">X13482</t>
  </si>
  <si>
    <t xml:space="preserve">X13482, class A, 20 probes, 16 in X13482cds 490-712: 4 in reverseSequence, 870-942, Human mRNA for U2 snRNP-specific A' protein</t>
  </si>
  <si>
    <t xml:space="preserve">L20814_at</t>
  </si>
  <si>
    <t xml:space="preserve">L20814</t>
  </si>
  <si>
    <t xml:space="preserve">L20814, class A, 20 probes, 20 in L20814 2826-3306, Human glutamate receptor 2 (HBGR2) mRNA, complete cds</t>
  </si>
  <si>
    <t xml:space="preserve">U43286_at</t>
  </si>
  <si>
    <t xml:space="preserve">U43286</t>
  </si>
  <si>
    <t xml:space="preserve">U43286, class A, 20 probes, 20 in U43286 1633-2155, Human selenophosphate synthetase 2 (SPS2) mRNA, complete cds</t>
  </si>
  <si>
    <t xml:space="preserve">U22055_at</t>
  </si>
  <si>
    <t xml:space="preserve">U22055</t>
  </si>
  <si>
    <t xml:space="preserve">U22055, class A, 20 probes, 20 in U22055 2879-3455, Human 100 kDa coactivator mRNA, complete cds</t>
  </si>
  <si>
    <t xml:space="preserve">U60325_at</t>
  </si>
  <si>
    <t xml:space="preserve">U60325</t>
  </si>
  <si>
    <t xml:space="preserve">U60325, class A, 20 probes, 20 in U60325 3700-4252, Human DNA polymerase gamma mRNA, nuclear gene encoding mitochondrial protein, complete cds</t>
  </si>
  <si>
    <t xml:space="preserve">U34605_at</t>
  </si>
  <si>
    <t xml:space="preserve">U34605</t>
  </si>
  <si>
    <t xml:space="preserve">U34605, class A, 20 probes, 20 in U34605 3365-3851, Human retinoic acid- and interferon-inducible 58K protein RI58 mRNA, complete cds</t>
  </si>
  <si>
    <t xml:space="preserve">D64154_at</t>
  </si>
  <si>
    <t xml:space="preserve">D64154</t>
  </si>
  <si>
    <t xml:space="preserve">D64154, class A, 20 probes, 20 in D64154 786-1254, Human mRNA for Mr 110,000 antigen, complete cds</t>
  </si>
  <si>
    <t xml:space="preserve">U45955_at</t>
  </si>
  <si>
    <t xml:space="preserve">U45955</t>
  </si>
  <si>
    <t xml:space="preserve">U45955, class A, 20 probes, 20 in U45955 834-1362, Human neuronal membrane glycoprotein M6b mRNA, partial cds</t>
  </si>
  <si>
    <t xml:space="preserve">U83246_at</t>
  </si>
  <si>
    <t xml:space="preserve">U83246</t>
  </si>
  <si>
    <t xml:space="preserve">U83246, class A, 20 probes, 20 in U83246 1364-1904, Human copine I mRNA, complete cds</t>
  </si>
  <si>
    <t xml:space="preserve">X98296_at</t>
  </si>
  <si>
    <t xml:space="preserve">X98296</t>
  </si>
  <si>
    <t xml:space="preserve">X98296, class C, 20 probes, 20 in all_X98296 7705-8096, H.sapiens mRNA for ubiquitin hydrolase</t>
  </si>
  <si>
    <t xml:space="preserve">U29607_at</t>
  </si>
  <si>
    <t xml:space="preserve">U29607</t>
  </si>
  <si>
    <t xml:space="preserve">U29607, class A, 20 probes, 20 in U29607 1974-2148, Human methionine aminopeptidase mRNA, complete cds</t>
  </si>
  <si>
    <t xml:space="preserve">U68142_at</t>
  </si>
  <si>
    <t xml:space="preserve">U68142</t>
  </si>
  <si>
    <t xml:space="preserve">U68142, class A, 20 probes, 20 in U68142 1372-1900, Human RalGDS-like 2 (RGL2) mRNA, partial cds</t>
  </si>
  <si>
    <t xml:space="preserve">U24166_at</t>
  </si>
  <si>
    <t xml:space="preserve">U24166</t>
  </si>
  <si>
    <t xml:space="preserve">U24166, class A, 20 probes, 20 in U24166 2107-2395, Human EB1 mRNA, complete cds</t>
  </si>
  <si>
    <t xml:space="preserve">HG2383-HT4824_s_at</t>
  </si>
  <si>
    <t xml:space="preserve">HG2383-HT4824</t>
  </si>
  <si>
    <t xml:space="preserve">Cystathionine Beta Synthase, Alt. Splice 3</t>
  </si>
  <si>
    <t xml:space="preserve">X54304_at</t>
  </si>
  <si>
    <t xml:space="preserve">X54304</t>
  </si>
  <si>
    <t xml:space="preserve">X54304, class C, 20 probes, 20 in all_X54304 391-878, Human mRNA for myosin regulatory light chain</t>
  </si>
  <si>
    <t xml:space="preserve">D84307_at</t>
  </si>
  <si>
    <t xml:space="preserve">D84307</t>
  </si>
  <si>
    <t xml:space="preserve">D84307, class A, 20 probes, 20 in D84307 1321-1813, Human cDNA for phosphoethanolamine cytidylyltransferase, complete cds</t>
  </si>
  <si>
    <t xml:space="preserve">X90999_at</t>
  </si>
  <si>
    <t xml:space="preserve">X90999</t>
  </si>
  <si>
    <t xml:space="preserve">X90999, class B, 20 probes, 15 in X90999cds 390-726: 5 in reverseSequence, 828-942, H.sapiens mRNA for Glyoxalase II</t>
  </si>
  <si>
    <t xml:space="preserve">Y11215_at</t>
  </si>
  <si>
    <t xml:space="preserve">Y11215</t>
  </si>
  <si>
    <t xml:space="preserve">Y11215, class C, 20 probes, 20 in all_Y11215 971-1446, Homo sapiens mRNA for SKAP55 protein. /gb=Y11215 /ntype=RNA</t>
  </si>
  <si>
    <t xml:space="preserve">X99585_at</t>
  </si>
  <si>
    <t xml:space="preserve">X99585</t>
  </si>
  <si>
    <t xml:space="preserve">X99585, class C, 20 probes, 20 in all_X99585 193-608, H.sapiens mRNA for SMT3B protein</t>
  </si>
  <si>
    <t xml:space="preserve">L33075_at</t>
  </si>
  <si>
    <t xml:space="preserve">L33075</t>
  </si>
  <si>
    <t xml:space="preserve">L33075, class A, 20 probes, 20 in L33075 6978-7530, Homo sapiens ras GTPase-activating-like protein (IQGAP1) mRNA, complete cds</t>
  </si>
  <si>
    <t xml:space="preserve">M63138_at</t>
  </si>
  <si>
    <t xml:space="preserve">M63138</t>
  </si>
  <si>
    <t xml:space="preserve">M63138, class A, 20 probes, 20 in M63138mRNA 1545-2007, Human cathepsin D (catD) gene</t>
  </si>
  <si>
    <t xml:space="preserve">D31890_at</t>
  </si>
  <si>
    <t xml:space="preserve">D31890</t>
  </si>
  <si>
    <t xml:space="preserve">D31890, class A, 20 probes, 20 in D31890 1375-1909, Human mRNA for KIAA0070 gene, partial cds</t>
  </si>
  <si>
    <t xml:space="preserve">D13666_s_at</t>
  </si>
  <si>
    <t xml:space="preserve">D13666</t>
  </si>
  <si>
    <t xml:space="preserve">D13666, class A, 20 probes, 20 in D13666 2630-3072, Homo sapiens mRNA for osteoblast specific factor 2 (OSF-2os)</t>
  </si>
  <si>
    <t xml:space="preserve">L20941_at</t>
  </si>
  <si>
    <t xml:space="preserve">L20941</t>
  </si>
  <si>
    <t xml:space="preserve">L20941, class A, 20 probes, 20 in L20941 615-1143, Human ferritin heavy chain mRNA, complete cds</t>
  </si>
  <si>
    <t xml:space="preserve">D78577_s_at</t>
  </si>
  <si>
    <t xml:space="preserve">D78577</t>
  </si>
  <si>
    <t xml:space="preserve">D78577, class A, 20 probes, 20 in D78577exon 853-1391, Human DNA for 14-3-3 protein eta chain</t>
  </si>
  <si>
    <t xml:space="preserve">D87442_at</t>
  </si>
  <si>
    <t xml:space="preserve">D87442</t>
  </si>
  <si>
    <t xml:space="preserve">D87442, class A, 20 probes, 20 in D87442 2204-2684, Human mRNA for KIAA0253 gene, partial cds</t>
  </si>
  <si>
    <t xml:space="preserve">AF005043_at</t>
  </si>
  <si>
    <t xml:space="preserve">AF005043</t>
  </si>
  <si>
    <t xml:space="preserve">AF005043, class A, 20 probes, 20 in AF005043 3474-3990, Homo sapiens poly(ADP-ribose) glycohydrolase (hPARG) mRNA, complete cds. /gb=AF005043 /ntype=RNA</t>
  </si>
  <si>
    <t xml:space="preserve">X02530_at</t>
  </si>
  <si>
    <t xml:space="preserve">X02530</t>
  </si>
  <si>
    <t xml:space="preserve">X02530, class C, 20 probes, 20 in all_X02530 571-1118, Human mRNA for gamma-interferon inducible early response gene (with homology to platelet proteins)</t>
  </si>
  <si>
    <t xml:space="preserve">U90907_at</t>
  </si>
  <si>
    <t xml:space="preserve">U90907</t>
  </si>
  <si>
    <t xml:space="preserve">U90907, class A, 20 probes, 20 in U90907 1150-1612, Human clone 23907 mRNA sequence</t>
  </si>
  <si>
    <t xml:space="preserve">U67934_at</t>
  </si>
  <si>
    <t xml:space="preserve">U67934</t>
  </si>
  <si>
    <t xml:space="preserve">U67934, class B, 20 probes, 10 in U67934cds 375-501: 10 in reverseSequence, 549-765, Human 44.9 kDa protein C18B11 homolog gene, partial cds</t>
  </si>
  <si>
    <t xml:space="preserve">X07820_at</t>
  </si>
  <si>
    <t xml:space="preserve">X07820</t>
  </si>
  <si>
    <t xml:space="preserve">X07820, class B, 20 probes, 11 in X07820cds 1252-1378: 9 in reverseSequence, 1430-1694, Human mRNA for metalloproteinase stromelysin-2</t>
  </si>
  <si>
    <t xml:space="preserve">L20826_at</t>
  </si>
  <si>
    <t xml:space="preserve">L20826</t>
  </si>
  <si>
    <t xml:space="preserve">L20826, class A, 20 probes, 20 in L20826 3074-3572, Human I-plastin mRNA, complete cds</t>
  </si>
  <si>
    <t xml:space="preserve">X16665_at</t>
  </si>
  <si>
    <t xml:space="preserve">X16665</t>
  </si>
  <si>
    <t xml:space="preserve">X16665, class B, 20 probes, 13 in X16665cds 871-1039: 7 in reverseSequence, 1135-1369, Human HOX2H mRNA from the Hox2 locus</t>
  </si>
  <si>
    <t xml:space="preserve">D86985_at</t>
  </si>
  <si>
    <t xml:space="preserve">D86985</t>
  </si>
  <si>
    <t xml:space="preserve">D86985, class A, 20 probes, 20 in D86985 5502-5946, Human mRNA for KIAA0232 gene, complete cds</t>
  </si>
  <si>
    <t xml:space="preserve">J03798_at</t>
  </si>
  <si>
    <t xml:space="preserve">J03798</t>
  </si>
  <si>
    <t xml:space="preserve">J03798, class A, 20 probes, 20 in J03798 1026-1536, Human autoantigen small nuclear ribonucleoprotein Sm-D mRNA, complete cds</t>
  </si>
  <si>
    <t xml:space="preserve">L05144_at</t>
  </si>
  <si>
    <t xml:space="preserve">L05144</t>
  </si>
  <si>
    <t xml:space="preserve">L05144, class A, 20 probes, 20 in L05144 2488-2598, Homo sapiens (clone lamda-hPEC-3) phosphoenolpyruvate carboxykinase (PCK1) mRNA, complete cds</t>
  </si>
  <si>
    <t xml:space="preserve">X59842_rna1_s_at</t>
  </si>
  <si>
    <t xml:space="preserve">X59842</t>
  </si>
  <si>
    <t xml:space="preserve">X59842, class A, 20 probes, 20 in X59842mRNA 2321-2861, Human PBX2 mRNA</t>
  </si>
  <si>
    <t xml:space="preserve">X51956_rna1_at</t>
  </si>
  <si>
    <t xml:space="preserve">X51956</t>
  </si>
  <si>
    <t xml:space="preserve">X51956, class A, 20 probes, 20 in X51956mRNA 1881-2397, Human ENO2 gene for neuron specific (gamma) enolase</t>
  </si>
  <si>
    <t xml:space="preserve">M68520_at</t>
  </si>
  <si>
    <t xml:space="preserve">M68520</t>
  </si>
  <si>
    <t xml:space="preserve">M68520, class A, 20 probes, 20 in M68520 1708-2170, Human cdc2-related protein kinase mRNA, complete cds</t>
  </si>
  <si>
    <t xml:space="preserve">V00503_at</t>
  </si>
  <si>
    <t xml:space="preserve">V00503</t>
  </si>
  <si>
    <t xml:space="preserve">V00503, class C, 20 probes, 20 in all_V00503 2330-2452, Human mRNA encoding Pro-alpha-2 chain of type I procollagen. (major part)</t>
  </si>
  <si>
    <t xml:space="preserve">L40395_at</t>
  </si>
  <si>
    <t xml:space="preserve">L40395</t>
  </si>
  <si>
    <t xml:space="preserve">L40395, class A, 20 probes, 20 in L40395mRNA 861-1395, Homo sapiens (clone S20iii15) mRNA, 3'  end of cds</t>
  </si>
  <si>
    <t xml:space="preserve">L12711_s_at</t>
  </si>
  <si>
    <t xml:space="preserve">L12711</t>
  </si>
  <si>
    <t xml:space="preserve">L12711, class A, 19 probes, 19 in L12711 1468-2000, Homo sapiens transketolase (tk) mRNA, complete cds</t>
  </si>
  <si>
    <t xml:space="preserve">L07493_at</t>
  </si>
  <si>
    <t xml:space="preserve">L07493</t>
  </si>
  <si>
    <t xml:space="preserve">L07493, class A, 20 probes, 20 in L07493 193-631, Homo sapiens replication protein A 14kDa subunit (RPA) mRNA, complete cds</t>
  </si>
  <si>
    <t xml:space="preserve">M63167_at</t>
  </si>
  <si>
    <t xml:space="preserve">M63167</t>
  </si>
  <si>
    <t xml:space="preserve">M63167, class A, 20 probes, 20 in M63167 2039-2429, Human rac protein kinase alpha mRNA, complete cds</t>
  </si>
  <si>
    <t xml:space="preserve">D31767_at</t>
  </si>
  <si>
    <t xml:space="preserve">D31767</t>
  </si>
  <si>
    <t xml:space="preserve">D31767, class A, 20 probes, 20 in D31767 1338-1812, Human mRNA for KIAA0058 gene, complete cds</t>
  </si>
  <si>
    <t xml:space="preserve">HG1116-HT1116_at</t>
  </si>
  <si>
    <t xml:space="preserve">HG1116-HT1116</t>
  </si>
  <si>
    <t xml:space="preserve">Proliferating-Cell Nucleolar Antigen, 120 Kda</t>
  </si>
  <si>
    <t xml:space="preserve">U13616_at</t>
  </si>
  <si>
    <t xml:space="preserve">U13616</t>
  </si>
  <si>
    <t xml:space="preserve">U13616, class A, 20 probes, 20 in U13616 14235-14709, Human ankyrin G (ANK-3) mRNA, complete cds</t>
  </si>
  <si>
    <t xml:space="preserve">D76435_at</t>
  </si>
  <si>
    <t xml:space="preserve">D76435</t>
  </si>
  <si>
    <t xml:space="preserve">D76435, class A, 20 probes, 20 in D76435 2639-3065, Human mRNA for Zic protein, complete cds</t>
  </si>
  <si>
    <t xml:space="preserve">S73591_at</t>
  </si>
  <si>
    <t xml:space="preserve">S73591</t>
  </si>
  <si>
    <t xml:space="preserve">S73591, class A, 20 probes, 20 in S73591 2169-2649, brain-expressed HHCPA78 homolog [human, HL-60 acute promyelocytic leukemia cells, mRNA, 2704 nt]</t>
  </si>
  <si>
    <t xml:space="preserve">L16782_at</t>
  </si>
  <si>
    <t xml:space="preserve">L16782</t>
  </si>
  <si>
    <t xml:space="preserve">L16782, class A, 20 probes, 20 in L16782 1994-2522, Human putative M phase phosphoprotein 1 (MPP1) mRNA, partial cds</t>
  </si>
  <si>
    <t xml:space="preserve">D83018_at</t>
  </si>
  <si>
    <t xml:space="preserve">D83018</t>
  </si>
  <si>
    <t xml:space="preserve">D83018, class A, 20 probes, 20 in D83018 2645-3149, Human mRNA for nel-related protein 2, complete cds</t>
  </si>
  <si>
    <t xml:space="preserve">X59405_at</t>
  </si>
  <si>
    <t xml:space="preserve">X59405</t>
  </si>
  <si>
    <t xml:space="preserve">X59405, class A, 20 probes, 20 in X59405exon#12 1560-2040, H.sapiens, gene for Membrane cofactor protein</t>
  </si>
  <si>
    <t xml:space="preserve">U57796_at</t>
  </si>
  <si>
    <t xml:space="preserve">U57796</t>
  </si>
  <si>
    <t xml:space="preserve">U57796, class A, 20 probes, 20 in U57796 3322-3784, Human zinc finger protein (LD5-1) mRNA, complete cds</t>
  </si>
  <si>
    <t xml:space="preserve">U07424_at</t>
  </si>
  <si>
    <t xml:space="preserve">U07424</t>
  </si>
  <si>
    <t xml:space="preserve">U07424, class A, 20 probes, 20 in U07424 1266-1764, Human putative tRNA synthetase-like protein mRNA, complete cds</t>
  </si>
  <si>
    <t xml:space="preserve">M74524_at</t>
  </si>
  <si>
    <t xml:space="preserve">M74524</t>
  </si>
  <si>
    <t xml:space="preserve">M74524, class A, 20 probes, 20 in M74524 1190-1658, Human HHR6A (yeast RAD 6 homologue) mRNA, complete cds</t>
  </si>
  <si>
    <t xml:space="preserve">M77836_at</t>
  </si>
  <si>
    <t xml:space="preserve">M77836</t>
  </si>
  <si>
    <t xml:space="preserve">M77836, class A, 20 probes, 20 in M77836 1239-1749, Human pyrroline 5-carboxylate reductase mRNA, complete cds</t>
  </si>
  <si>
    <t xml:space="preserve">D79206_s_at</t>
  </si>
  <si>
    <t xml:space="preserve">D79206</t>
  </si>
  <si>
    <t xml:space="preserve">D79206, class A, 20 probes, 20 in D79206exon#5 1513-2053, Human gene for ryudocan core protein, exon1-5, complete cds</t>
  </si>
  <si>
    <t xml:space="preserve">S67325_at</t>
  </si>
  <si>
    <t xml:space="preserve">S67325</t>
  </si>
  <si>
    <t xml:space="preserve">S67325, class A, 20 probes, 20 in S67325 1328-1712, propionyl CoA carboxylase beta subunit [human, liver, placenta, HL1008, mRNA, 1791 nt]</t>
  </si>
  <si>
    <t xml:space="preserve">J02621_s_at</t>
  </si>
  <si>
    <t xml:space="preserve">J02621</t>
  </si>
  <si>
    <t xml:space="preserve">J02621, class A, 20 probes, 20 in J02621mRNA 653-1214, Human non-histone chromosomal protein HMG-14 mRNA, complete cds</t>
  </si>
  <si>
    <t xml:space="preserve">D13748_at</t>
  </si>
  <si>
    <t xml:space="preserve">D13748</t>
  </si>
  <si>
    <t xml:space="preserve">D13748, class A, 20 probes, 20 in D13748 812-1352, Human mRNA for eukaryotic initiation factor 4AI</t>
  </si>
  <si>
    <t xml:space="preserve">U81006_at</t>
  </si>
  <si>
    <t xml:space="preserve">U81006</t>
  </si>
  <si>
    <t xml:space="preserve">U81006, class A, 20 probes, 20 in U81006 1886-2348, Human p76 mRNA, complete cds</t>
  </si>
  <si>
    <t xml:space="preserve">U68063_at</t>
  </si>
  <si>
    <t xml:space="preserve">U68063</t>
  </si>
  <si>
    <t xml:space="preserve">U68063, class A, 20 probes, 20 in U68063 1453-1915, Human transformer-2 beta (htra-2 beta) mRNA, complete cds</t>
  </si>
  <si>
    <t xml:space="preserve">X55079_rna1_at</t>
  </si>
  <si>
    <t xml:space="preserve">X55079</t>
  </si>
  <si>
    <t xml:space="preserve">X55079, class C, 20 probes, 4 in X55079mRNA 3257-3366: 16 not in GB record, GAA gene extracted from Human lysosomal alpha-glucosidase gene exon 1</t>
  </si>
  <si>
    <t xml:space="preserve">U07806_s_at</t>
  </si>
  <si>
    <t xml:space="preserve">U07806</t>
  </si>
  <si>
    <t xml:space="preserve">U07806, class A, 20 probes, 20 in U07806 2865-3382, Human camptothecin resistant clone CEM/C2 DNA topoisomerase I mRNA, partial cds</t>
  </si>
  <si>
    <t xml:space="preserve">M97856_at</t>
  </si>
  <si>
    <t xml:space="preserve">M97856</t>
  </si>
  <si>
    <t xml:space="preserve">M97856, class A, 20 probes, 20 in M97856 2016-2430, Homo sapiens histone-binding protein mRNA, complete cds</t>
  </si>
  <si>
    <t xml:space="preserve">M76424_at</t>
  </si>
  <si>
    <t xml:space="preserve">M76424</t>
  </si>
  <si>
    <t xml:space="preserve">M76424, class C, 20 probes, 20 in M76424gene 6565-7070, H.sapiens carbonic anhydrase VII (CA VII) gene</t>
  </si>
  <si>
    <t xml:space="preserve">U57721_at</t>
  </si>
  <si>
    <t xml:space="preserve">U57721</t>
  </si>
  <si>
    <t xml:space="preserve">U57721, class A, 20 probes, 20 in U57721 1126-1588, Human L-kynurenine hydrolase mRNA, complete cds</t>
  </si>
  <si>
    <t xml:space="preserve">U86409_at</t>
  </si>
  <si>
    <t xml:space="preserve">U86409</t>
  </si>
  <si>
    <t xml:space="preserve">U86409, class A, 20 probes, 20 in U86409cds 61-523, Human hyaluronan synthase 3 (HAS3) gene, partial cds. /gb=U86409 /ntype=DNA /annot=CDS</t>
  </si>
  <si>
    <t xml:space="preserve">L21998_at</t>
  </si>
  <si>
    <t xml:space="preserve">L21998</t>
  </si>
  <si>
    <t xml:space="preserve">L21998, class A, 20 probes, 20 in L21998 15275-15677, Human intestinal mucin (MUC2) mRNA, complete cds</t>
  </si>
  <si>
    <t xml:space="preserve">M11718_at</t>
  </si>
  <si>
    <t xml:space="preserve">M11718</t>
  </si>
  <si>
    <t xml:space="preserve">M11718, class A, 20 probes, 20 in M11718 716-1274, Human alpha-2 type V collagen gene, 3'  end</t>
  </si>
  <si>
    <t xml:space="preserve">M32313_at</t>
  </si>
  <si>
    <t xml:space="preserve">M32313</t>
  </si>
  <si>
    <t xml:space="preserve">M32313, class A, 20 probes, 20 in M32313mRNA 1537-2047, Human steroid 5-alpha-reductase mRNA, complete cds</t>
  </si>
  <si>
    <t xml:space="preserve">D21260_at</t>
  </si>
  <si>
    <t xml:space="preserve">D21260</t>
  </si>
  <si>
    <t xml:space="preserve">D21260, class A, 20 probes, 20 in D21260 5600-6002, Human mRNA for KIAA0034 gene, complete cds</t>
  </si>
  <si>
    <t xml:space="preserve">Y07909_at</t>
  </si>
  <si>
    <t xml:space="preserve">Y07909</t>
  </si>
  <si>
    <t xml:space="preserve">Y07909, class C, 20 probes, 20 in all_Y07909 2383-2774, H.sapiens mRNA for Progression Associated Protein</t>
  </si>
  <si>
    <t xml:space="preserve">M37435_at</t>
  </si>
  <si>
    <t xml:space="preserve">M37435</t>
  </si>
  <si>
    <t xml:space="preserve">M37435, class A, 20 probes, 20 in M37435 3368-3914, Human macrophage-specific colony-stimulating factor (CSF-1) mRNA, complete cds</t>
  </si>
  <si>
    <t xml:space="preserve">X95648_at</t>
  </si>
  <si>
    <t xml:space="preserve">X95648</t>
  </si>
  <si>
    <t xml:space="preserve">X95648, class C, 20 probes, 20 in all_X95648 1063-1658, H.sapiens mRNA for eIF-2B alpha subunit</t>
  </si>
  <si>
    <t xml:space="preserve">U16660_at</t>
  </si>
  <si>
    <t xml:space="preserve">U16660</t>
  </si>
  <si>
    <t xml:space="preserve">U16660, class A, 20 probes, 20 in U16660 685-1153, Human peroxisomal enoyl-CoA hydratase-like protein (HPXEL) mRNA, complete cds</t>
  </si>
  <si>
    <t xml:space="preserve">D49400_at</t>
  </si>
  <si>
    <t xml:space="preserve">D49400</t>
  </si>
  <si>
    <t xml:space="preserve">D49400, class A, 20 probes, 20 in D49400 115-655, Human fetus brain mRNA for vacuolar ATPase, complete cds</t>
  </si>
  <si>
    <t xml:space="preserve">HG2815-HT4023_s_at</t>
  </si>
  <si>
    <t xml:space="preserve">HG2815-HT4023</t>
  </si>
  <si>
    <t xml:space="preserve">Myosin, Light Chain, Alkali, Smooth Muscle, Smooth Muscle, Alt. Splice 4</t>
  </si>
  <si>
    <t xml:space="preserve">X51688_at</t>
  </si>
  <si>
    <t xml:space="preserve">X51688</t>
  </si>
  <si>
    <t xml:space="preserve">X51688, class A, 20 probes, 20 in X51688mRNA 1054-1438, Human mRNA for cyclin A</t>
  </si>
  <si>
    <t xml:space="preserve">X79536_at</t>
  </si>
  <si>
    <t xml:space="preserve">X79536</t>
  </si>
  <si>
    <t xml:space="preserve">X79536, class C, 20 probes, 20 in all_X79536 1005-1156, H.sapiens mRNA for hnRNPcore protein A1.</t>
  </si>
  <si>
    <t xml:space="preserve">D38555_at</t>
  </si>
  <si>
    <t xml:space="preserve">D38555</t>
  </si>
  <si>
    <t xml:space="preserve">D38555, class A, 20 probes, 20 in D38555 3911-4421, Human mRNA for KIAA0079 gene, complete cds</t>
  </si>
  <si>
    <t xml:space="preserve">D86974_at</t>
  </si>
  <si>
    <t xml:space="preserve">D86974</t>
  </si>
  <si>
    <t xml:space="preserve">D86974, class A, 20 probes, 20 in D86974 5077-5308, Human mRNA for KIAA0220 gene, partial cds</t>
  </si>
  <si>
    <t xml:space="preserve">U09510_s_at</t>
  </si>
  <si>
    <t xml:space="preserve">U09510</t>
  </si>
  <si>
    <t xml:space="preserve">U09510, class A, 20 probes, 20 in U09510 1878-2425, Human glycyl-tRNA synthetase mRNA, complete cds</t>
  </si>
  <si>
    <t xml:space="preserve">X95325_s_at</t>
  </si>
  <si>
    <t xml:space="preserve">X95325</t>
  </si>
  <si>
    <t xml:space="preserve">X95325, class A, 20 probes, 20 in X95325mRNA 783-1250, H.sapiens mRNA for DNA binding protein A variant</t>
  </si>
  <si>
    <t xml:space="preserve">U89505_at</t>
  </si>
  <si>
    <t xml:space="preserve">U89505</t>
  </si>
  <si>
    <t xml:space="preserve">U89505, class A, 20 probes, 20 in U89505 1087-1537, Human Hlark mRNA, complete cds.</t>
  </si>
  <si>
    <t xml:space="preserve">U00930_at</t>
  </si>
  <si>
    <t xml:space="preserve">U00930</t>
  </si>
  <si>
    <t xml:space="preserve">U00930, class A, 20 probes, 20 in U00930 2705-3191, Human clone C4E 1.63 (CAC)n/(GTG)n repeat-containing mRNA</t>
  </si>
  <si>
    <t xml:space="preserve">M30773_at</t>
  </si>
  <si>
    <t xml:space="preserve">M30773</t>
  </si>
  <si>
    <t xml:space="preserve">M30773, class A, 20 probes, 20 in M30773 1983-2499, Human calcineurin B mRNA, complete cds</t>
  </si>
  <si>
    <t xml:space="preserve">M93651_at</t>
  </si>
  <si>
    <t xml:space="preserve">M93651</t>
  </si>
  <si>
    <t xml:space="preserve">M93651, class A, 20 probes, 20 in M93651 1973-2519, Human set gene, complete cds</t>
  </si>
  <si>
    <t xml:space="preserve">L11672_r_at</t>
  </si>
  <si>
    <t xml:space="preserve">L11672</t>
  </si>
  <si>
    <t xml:space="preserve">L11672, class C, 3 probes, 3 in all_L11672 3552-3579, Human Kruppel related zinc finger protein (HTF10) mRNA, complete cds, Human Kruppel related zinc finger protein (HTF10) mRNA, complete cds</t>
  </si>
  <si>
    <t xml:space="preserve">U78575_at</t>
  </si>
  <si>
    <t xml:space="preserve">U78575</t>
  </si>
  <si>
    <t xml:space="preserve">U78575, class A, 20 probes, 20 in U78575 3124-3634, Human 68 kDa type I phosphatidylinositol-4-phosphate 5-kinase alpha mRNA, clone PIP5KIa1, complete cds</t>
  </si>
  <si>
    <t xml:space="preserve">D14663_at</t>
  </si>
  <si>
    <t xml:space="preserve">D14663</t>
  </si>
  <si>
    <t xml:space="preserve">D14663, class A, 20 probes, 20 in D14663 785-1259, Human mRNA for KIAA0107 gene, complete cds</t>
  </si>
  <si>
    <t xml:space="preserve">U90651_at</t>
  </si>
  <si>
    <t xml:space="preserve">U90651</t>
  </si>
  <si>
    <t xml:space="preserve">U90651, class A, 20 probes, 20 in U90651 1122-1576, Human embryonic ectoderm development protein homolog (eed) mRNA, partial cds.</t>
  </si>
  <si>
    <t xml:space="preserve">L77886_at</t>
  </si>
  <si>
    <t xml:space="preserve">L77886</t>
  </si>
  <si>
    <t xml:space="preserve">L77886, class A, 20 probes, 20 in L77886 5390-5696, Human protein tyrosine phosphatase mRNA, complete cds</t>
  </si>
  <si>
    <t xml:space="preserve">Z48481_at</t>
  </si>
  <si>
    <t xml:space="preserve">Z48481</t>
  </si>
  <si>
    <t xml:space="preserve">Z48481, class C, 20 probes, 20 in all_Z48481 2878-3347, H.sapiens mRNA for membrane-type matrix metalloproteinase 1</t>
  </si>
  <si>
    <t xml:space="preserve">K03431_cds1_at</t>
  </si>
  <si>
    <t xml:space="preserve">K03431</t>
  </si>
  <si>
    <t xml:space="preserve">K03431, class C, 20 probes, 18 in all_K03431 5910-6163: 2 not in GB record, HPR gene (haptoglobin-related protein) extracted from Human haptoglobin gene (alpha-2 allele)</t>
  </si>
  <si>
    <t xml:space="preserve">X53390_s_at</t>
  </si>
  <si>
    <t xml:space="preserve">X53390</t>
  </si>
  <si>
    <t xml:space="preserve">X53390, class C, 20 probes, 20 in all_X53390 2839-3093, Human mRNA for upstream binding factor (hUBF)</t>
  </si>
  <si>
    <t xml:space="preserve">X97074_at</t>
  </si>
  <si>
    <t xml:space="preserve">X97074</t>
  </si>
  <si>
    <t xml:space="preserve">X97074, class B, 20 probes, 14 in X97074cds 182-398: 6 in reverseSequence, 704-782, H.sapiens mRNS for clathrin-associated protein</t>
  </si>
  <si>
    <t xml:space="preserve">U20998_at</t>
  </si>
  <si>
    <t xml:space="preserve">U20998</t>
  </si>
  <si>
    <t xml:space="preserve">U20998, class A, 20 probes, 20 in U20998 973-1417, Homo sapiens signal recognition particle subunit 9 (SRP9) mRNA, complete cds</t>
  </si>
  <si>
    <t xml:space="preserve">D84276_at</t>
  </si>
  <si>
    <t xml:space="preserve">D84276</t>
  </si>
  <si>
    <t xml:space="preserve">D84276, class A, 20 probes, 18 in D84276 909-1185: 2 in reverseSequence, 1299-1305, Human mRNA for CD38, complete cds</t>
  </si>
  <si>
    <t xml:space="preserve">Y08263_at</t>
  </si>
  <si>
    <t xml:space="preserve">Y08263</t>
  </si>
  <si>
    <t xml:space="preserve">Y08263, class C, 20 probes, 20 in all_Y08263 1373-1902, H.sapiens mRNA for AAD14 protein, partial</t>
  </si>
  <si>
    <t xml:space="preserve">M63438_s_at</t>
  </si>
  <si>
    <t xml:space="preserve">M63438</t>
  </si>
  <si>
    <t xml:space="preserve">M63438, class A, 17 probes, 17 in M63438 794-1195, Human Ig rearranged gamma chain mRNA, V-J-C region and complete cds</t>
  </si>
  <si>
    <t xml:space="preserve">M38449_s_at</t>
  </si>
  <si>
    <t xml:space="preserve">M38449</t>
  </si>
  <si>
    <t xml:space="preserve">M38449, class A, 20 probes, 20 in M38449 40-599, Human transforming growth factor-beta mRNA, complete cds, clone pTGF-beta-trp114</t>
  </si>
  <si>
    <t xml:space="preserve">D14710_at</t>
  </si>
  <si>
    <t xml:space="preserve">D14710</t>
  </si>
  <si>
    <t xml:space="preserve">D14710, class A, 20 probes, 20 in D14710 1298-1808, Human mRNA for ATP synthase alpha subunit, complete cds</t>
  </si>
  <si>
    <t xml:space="preserve">U13045_at</t>
  </si>
  <si>
    <t xml:space="preserve">U13045</t>
  </si>
  <si>
    <t xml:space="preserve">U13045, class A, 20 probes, 20 in U13045 2126-2690, Human nuclear respiratory factor-2 subunit beta 1 mRNA, complete cds</t>
  </si>
  <si>
    <t xml:space="preserve">J00124_at</t>
  </si>
  <si>
    <t xml:space="preserve">J00124</t>
  </si>
  <si>
    <t xml:space="preserve">J00124, class A, 20 probes, 17 in J00124exon#8 14-227: 3 not in GB record, Homo sapiens 50 kDa type I epidermal keratin gene, complete cds</t>
  </si>
  <si>
    <t xml:space="preserve">U68105_s_at</t>
  </si>
  <si>
    <t xml:space="preserve">U68105</t>
  </si>
  <si>
    <t xml:space="preserve">U68105, class A, 20 probes, 20 in U68105mRNA 2540-2765, Human poly(A)-binding protein (PABP) gene, promoter region and</t>
  </si>
  <si>
    <t xml:space="preserve">D00762_at</t>
  </si>
  <si>
    <t xml:space="preserve">D00762</t>
  </si>
  <si>
    <t xml:space="preserve">D00762, class A, 20 probes, 20 in D00762 237-777, Human mRNA for proteasome subunit HC8</t>
  </si>
  <si>
    <t xml:space="preserve">S55606_at</t>
  </si>
  <si>
    <t xml:space="preserve">S55606</t>
  </si>
  <si>
    <t xml:space="preserve">S55606, class A, 20 probes, 20 in S55606 718-1228, betacellulin [human, mRNA, 1271 nt]</t>
  </si>
  <si>
    <t xml:space="preserve">U69126_s_at</t>
  </si>
  <si>
    <t xml:space="preserve">U69126</t>
  </si>
  <si>
    <t xml:space="preserve">U69126, class A, 20 probes, 20 in U69126 1831-2345, Human FUSE binding protein 2 (FBP2) mRNA, partial cds</t>
  </si>
  <si>
    <t xml:space="preserve">X13794_rna1_at</t>
  </si>
  <si>
    <t xml:space="preserve">X13794</t>
  </si>
  <si>
    <t xml:space="preserve">X13794, class A, 20 probes, 20 in X13794mRNA 713-1229, H.sapiens lactate dehydrogenase B gene exon 1 and 2 (EC 1.1.1.27) (and joined CDS)</t>
  </si>
  <si>
    <t xml:space="preserve">U84573_at</t>
  </si>
  <si>
    <t xml:space="preserve">U84573</t>
  </si>
  <si>
    <t xml:space="preserve">U84573, class A, 20 probes, 20 in U84573 2882-3422, Homo sapiens lysyl hydroxylase isoform 2 (PLOD2) mRNA, complete cds</t>
  </si>
  <si>
    <t xml:space="preserve">D23662_at</t>
  </si>
  <si>
    <t xml:space="preserve">D23662</t>
  </si>
  <si>
    <t xml:space="preserve">D23662, class A, 20 probes, 20 in D23662 61-565, Human mRNA for ubiquitin-like protein, complete cds</t>
  </si>
  <si>
    <t xml:space="preserve">L13852_at</t>
  </si>
  <si>
    <t xml:space="preserve">L13852</t>
  </si>
  <si>
    <t xml:space="preserve">L13852, class A, 20 probes, 20 in L13852 2790-3270, Homo sapiens ubiquitin-activating enzyme E1 related protein mRNA, complete cds</t>
  </si>
  <si>
    <t xml:space="preserve">D50405_at</t>
  </si>
  <si>
    <t xml:space="preserve">D50405</t>
  </si>
  <si>
    <t xml:space="preserve">D50405, class A, 20 probes, 20 in D50405 1628-2054, Human mRNA for RPD3 protein, complete cds</t>
  </si>
  <si>
    <t xml:space="preserve">M20902_at</t>
  </si>
  <si>
    <t xml:space="preserve">M20902</t>
  </si>
  <si>
    <t xml:space="preserve">M20902, class B, 20 probes, 12 in M20902cds 2-200: 8 in reverseSequence, 517-5083, Human apolipoprotein C-I (VLDL) gene, complete cds</t>
  </si>
  <si>
    <t xml:space="preserve">M88458_at</t>
  </si>
  <si>
    <t xml:space="preserve">M88458</t>
  </si>
  <si>
    <t xml:space="preserve">M88458, class A, 20 probes, 20 in M88458 585-1095, Human ELP-1 mRNA sequence</t>
  </si>
  <si>
    <t xml:space="preserve">AB000449_at</t>
  </si>
  <si>
    <t xml:space="preserve">AB000449</t>
  </si>
  <si>
    <t xml:space="preserve">AB000449, class A, 20 probes, 20 in AB000449 1091-1607, Human mRNA for VRK1, complete cds</t>
  </si>
  <si>
    <t xml:space="preserve">AB002380_at</t>
  </si>
  <si>
    <t xml:space="preserve">AB002380</t>
  </si>
  <si>
    <t xml:space="preserve">AB002380, class A, 20 probes, 20 in AB002380 5644-6142, Human mRNA for KIAA0382 gene, partial cds. /gb=AB002380 /ntype=RNA</t>
  </si>
  <si>
    <t xml:space="preserve">X75861_at</t>
  </si>
  <si>
    <t xml:space="preserve">X75861</t>
  </si>
  <si>
    <t xml:space="preserve">X75861, class C, 20 probes, 20 in all_X75861 1977-2566, H.sapiens TEGT gene</t>
  </si>
  <si>
    <t xml:space="preserve">D49387_at</t>
  </si>
  <si>
    <t xml:space="preserve">D49387</t>
  </si>
  <si>
    <t xml:space="preserve">D49387, class A, 20 probes, 20 in D49387 401-917, Human mRNA for NADP dependent leukotriene b4 12-hydroxydehydrogenase, partial cds. /gb=D49387 /ntype=RNA</t>
  </si>
  <si>
    <t xml:space="preserve">D30758_at</t>
  </si>
  <si>
    <t xml:space="preserve">D30758</t>
  </si>
  <si>
    <t xml:space="preserve">D30758, class A, 20 probes, 20 in D30758 1965-2469, Human mRNA for KIAA0050 gene, complete cds</t>
  </si>
  <si>
    <t xml:space="preserve">X53586_rna1_at</t>
  </si>
  <si>
    <t xml:space="preserve">X53586</t>
  </si>
  <si>
    <t xml:space="preserve">X53586, class A, 20 probes, 20 in X53586mRNA 4766-5306, integrin alpha 6 (or alpha E) protein gene extracted from Human mRNA for integrin alpha 6</t>
  </si>
  <si>
    <t xml:space="preserve">U72511_at</t>
  </si>
  <si>
    <t xml:space="preserve">U72511</t>
  </si>
  <si>
    <t xml:space="preserve">U72511, class A, 20 probes, 20 in U72511 440-596, Human B-cell receptor associated protein (hBAP) mRNA, partial cds</t>
  </si>
  <si>
    <t xml:space="preserve">D87451_at</t>
  </si>
  <si>
    <t xml:space="preserve">D87451</t>
  </si>
  <si>
    <t xml:space="preserve">D87451, class A, 20 probes, 20 in D87451 2622-3162, Human mRNA for KIAA0262 gene, complete cds</t>
  </si>
  <si>
    <t xml:space="preserve">M90656_at</t>
  </si>
  <si>
    <t xml:space="preserve">M90656</t>
  </si>
  <si>
    <t xml:space="preserve">M90656, class A, 20 probes, 20 in M90656 2044-2590, Human gamma-glutamylcysteine synthetase (GCS) mRNA, complete cds</t>
  </si>
  <si>
    <t xml:space="preserve">D31891_at</t>
  </si>
  <si>
    <t xml:space="preserve">D31891</t>
  </si>
  <si>
    <t xml:space="preserve">D31891, class A, 20 probes, 20 in D31891 3786-4275, Human mRNA for KIAA0067 gene, complete cds</t>
  </si>
  <si>
    <t xml:space="preserve">U08198_rna1_at</t>
  </si>
  <si>
    <t xml:space="preserve">U08198</t>
  </si>
  <si>
    <t xml:space="preserve">U08198, class A, 20 probes, 20 in U08198mRNA 313-805, Human complement C8 gamma subunit precursor (C8G) gene, complete cds</t>
  </si>
  <si>
    <t xml:space="preserve">Y00451_s_at</t>
  </si>
  <si>
    <t xml:space="preserve">Y00451</t>
  </si>
  <si>
    <t xml:space="preserve">Y00451, class A, 20 probes, 17 in Y00451cds 1461-1890: 3 in reverseSequence, 2009-2037, Human mRNA for 5-aminolevulinate synthase</t>
  </si>
  <si>
    <t xml:space="preserve">X82103_at</t>
  </si>
  <si>
    <t xml:space="preserve">X82103</t>
  </si>
  <si>
    <t xml:space="preserve">X82103, class B, 20 probes, 13 in X82103cds 660-840: 7 in reverseSequence, 954-1128, H.sapiens mRNA for beta-COP</t>
  </si>
  <si>
    <t xml:space="preserve">J05016_rna1_s_at</t>
  </si>
  <si>
    <t xml:space="preserve">J05016</t>
  </si>
  <si>
    <t xml:space="preserve">J05016, class A, 20 probes, 20 in J05016mRNA 2252-2824, Human (clone pA3) protein disulfide isomerase related protein (ERp72) mRNA, complete cds</t>
  </si>
  <si>
    <t xml:space="preserve">U49844_at</t>
  </si>
  <si>
    <t xml:space="preserve">U49844</t>
  </si>
  <si>
    <t xml:space="preserve">U49844, class A, 20 probes, 20 in U49844 7699-8095, Human FRAP-related protein (FRP1) mRNA, complete cds</t>
  </si>
  <si>
    <t xml:space="preserve">M19989_cds2_at</t>
  </si>
  <si>
    <t xml:space="preserve">M19989</t>
  </si>
  <si>
    <t xml:space="preserve">M19989, class C, 20 probes, 20 in all_M19989 804-1279, Human platelet-derived growth factor (PDGFA) A chain gene, Human platelet-derived growth factor (PDGFA) A chain gene</t>
  </si>
  <si>
    <t xml:space="preserve">D63480_at</t>
  </si>
  <si>
    <t xml:space="preserve">D63480</t>
  </si>
  <si>
    <t xml:space="preserve">D63480, class A, 20 probes, 20 in D63480 2623-3187, Human mRNA for KIAA0146 gene, partial cds</t>
  </si>
  <si>
    <t xml:space="preserve">X13238_at</t>
  </si>
  <si>
    <t xml:space="preserve">X13238</t>
  </si>
  <si>
    <t xml:space="preserve">X13238, class B, 20 probes, 13 in X13238cds 19-199: 7 in reverseSequence, 272-386, Human mRNA for cytochrome c oxidase subunit VIc</t>
  </si>
  <si>
    <t xml:space="preserve">U73682_at</t>
  </si>
  <si>
    <t xml:space="preserve">U73682</t>
  </si>
  <si>
    <t xml:space="preserve">U73682, class A, 20 probes, 20 in U73682 2255-2651, Human meningioma-expressed antigen 11 (MEA11) mRNA, partial cds</t>
  </si>
  <si>
    <t xml:space="preserve">S83364_at</t>
  </si>
  <si>
    <t xml:space="preserve">S83364</t>
  </si>
  <si>
    <t xml:space="preserve">S83364, class A, 20 probes, 20 in S83364 19-325, putative Rab5-interacting protein {clone L1-57} [human, HeLa cells, mRNA Partial, 366 nt]. /gb=S83364 /ntype=RNA</t>
  </si>
  <si>
    <t xml:space="preserve">S37730_s_at</t>
  </si>
  <si>
    <t xml:space="preserve">S37730</t>
  </si>
  <si>
    <t xml:space="preserve">S37730, class A, 20 probes, 16 in S37730cds 625-916: 4 in reverseSequence, 496-635, insulin-like growth factor binding protein-2 [human, placenta, Genomic, 4575 nt 4 segments]</t>
  </si>
  <si>
    <t xml:space="preserve">L00972_at</t>
  </si>
  <si>
    <t xml:space="preserve">L00972</t>
  </si>
  <si>
    <t xml:space="preserve">L00972, class A, 20 probes, 20 in L00972 2064-2202, Human cystathionine-beta-synthase (CBS) mRNA</t>
  </si>
  <si>
    <t xml:space="preserve">S77415_at</t>
  </si>
  <si>
    <t xml:space="preserve">S77415</t>
  </si>
  <si>
    <t xml:space="preserve">S77415, class B, 20 probes, 13 in S77415cds 660-948: 7 in reverseSequence, 1449-1617, melanocortin-4 receptor [human, Genomic, 1671 nt]</t>
  </si>
  <si>
    <t xml:space="preserve">U31383_at</t>
  </si>
  <si>
    <t xml:space="preserve">U31383</t>
  </si>
  <si>
    <t xml:space="preserve">U31383, class A, 20 probes, 20 in U31383 755-1151, Human G protein gamma-10 subunit mRNA, complete cds</t>
  </si>
  <si>
    <t xml:space="preserve">M85276_at</t>
  </si>
  <si>
    <t xml:space="preserve">M85276</t>
  </si>
  <si>
    <t xml:space="preserve">M85276, class A, 20 probes, 18 in M85276exon#2-5 5-92: 1 in reverseSequence, 5295: 1 not in GB record, Homo sapiens NKG5 gene, complete cds</t>
  </si>
  <si>
    <t xml:space="preserve">X97198_at</t>
  </si>
  <si>
    <t xml:space="preserve">X97198</t>
  </si>
  <si>
    <t xml:space="preserve">X97198, class C, 20 probes, 20 in all_X97198 5010-5545, H.sapiens mRNA for receptor phosphate PCP-2</t>
  </si>
  <si>
    <t xml:space="preserve">X75593_at</t>
  </si>
  <si>
    <t xml:space="preserve">X75593</t>
  </si>
  <si>
    <t xml:space="preserve">X75593, class C, 20 probes, 20 in all_X75593 679-1202, H.sapiens mRNA for rab 13</t>
  </si>
  <si>
    <t xml:space="preserve">J04056_at</t>
  </si>
  <si>
    <t xml:space="preserve">J04056</t>
  </si>
  <si>
    <t xml:space="preserve">J04056, class A, 20 probes, 20 in J04056 746-1118, Human carbonyl reductase mRNA, complete cds</t>
  </si>
  <si>
    <t xml:space="preserve">U73524_at</t>
  </si>
  <si>
    <t xml:space="preserve">U73524</t>
  </si>
  <si>
    <t xml:space="preserve">U73524, class A, 20 probes, 20 in U73524 1866-2304, Human putative ATP/GTP-binding protein (HEAB) mRNA, complete cds</t>
  </si>
  <si>
    <t xml:space="preserve">X05276_at</t>
  </si>
  <si>
    <t xml:space="preserve">X05276</t>
  </si>
  <si>
    <t xml:space="preserve">X05276, class C, 20 probes, 20 in all_X05276 1466-2031, Human mRNA for fibroblast tropomyosin TM30 (pl)</t>
  </si>
  <si>
    <t xml:space="preserve">D50922_at</t>
  </si>
  <si>
    <t xml:space="preserve">D50922</t>
  </si>
  <si>
    <t xml:space="preserve">D50922, class A, 20 probes, 20 in D50922 1972-2452, Human mRNA for KIAA0132 gene, complete cds</t>
  </si>
  <si>
    <t xml:space="preserve">Z50022_at</t>
  </si>
  <si>
    <t xml:space="preserve">Z50022</t>
  </si>
  <si>
    <t xml:space="preserve">Z50022, class A, 20 probes, 20 in Z50022mRNA 2064-2478, H.sapiens mRNA for surface glycoprotein</t>
  </si>
  <si>
    <t xml:space="preserve">X74262_at</t>
  </si>
  <si>
    <t xml:space="preserve">X74262</t>
  </si>
  <si>
    <t xml:space="preserve">X74262, class C, 20 probes, 20 in all_X74262 1725-2278, H.sapiens RbAp48 mRNA encoding retinoblastoma binding protein</t>
  </si>
  <si>
    <t xml:space="preserve">D13635_at</t>
  </si>
  <si>
    <t xml:space="preserve">D13635</t>
  </si>
  <si>
    <t xml:space="preserve">D13635, class A, 20 probes, 20 in D13635 4583-5117, Human mRNA for KIAA0010 gene, complete cds</t>
  </si>
  <si>
    <t xml:space="preserve">M33195_at</t>
  </si>
  <si>
    <t xml:space="preserve">M33195</t>
  </si>
  <si>
    <t xml:space="preserve">M33195, class A, 20 probes, 20 in M33195 13-457, Human Fc-epsilon-receptor gamma-chain mRNA, complete cds</t>
  </si>
  <si>
    <t xml:space="preserve">X16663_at</t>
  </si>
  <si>
    <t xml:space="preserve">X16663</t>
  </si>
  <si>
    <t xml:space="preserve">X16663, class C, 20 probes, 20 in all_X16663 1397-1872, Human HS1 gene for heamatopoietic lineage cell specific protein</t>
  </si>
  <si>
    <t xml:space="preserve">U46570_at</t>
  </si>
  <si>
    <t xml:space="preserve">U46570</t>
  </si>
  <si>
    <t xml:space="preserve">U46570, class A, 20 probes, 20 in U46570 974-1364, Human tetratricopeptide repeat protein (tpr1) mRNA, complete cds</t>
  </si>
  <si>
    <t xml:space="preserve">M31899_at</t>
  </si>
  <si>
    <t xml:space="preserve">M31899</t>
  </si>
  <si>
    <t xml:space="preserve">M31899, class A, 20 probes, 20 in M31899 2318-2708, Human DNA repair helicase (ERCC3) mRNA, complete cds</t>
  </si>
  <si>
    <t xml:space="preserve">M75715_s_at</t>
  </si>
  <si>
    <t xml:space="preserve">M75715</t>
  </si>
  <si>
    <t xml:space="preserve">M75715, class A, 19 probes, 19 in M75715 1635-2185, Human TB3-1 mRNA, complete cds</t>
  </si>
  <si>
    <t xml:space="preserve">AF007111_at</t>
  </si>
  <si>
    <t xml:space="preserve">AF007111</t>
  </si>
  <si>
    <t xml:space="preserve">AF007111, class A, 20 probes, 20 in AF007111 1609-2017, Homo sapiens MDM2-like p53-binding protein (MDMX) mRNA, complete cds.</t>
  </si>
  <si>
    <t xml:space="preserve">D38073_at</t>
  </si>
  <si>
    <t xml:space="preserve">D38073</t>
  </si>
  <si>
    <t xml:space="preserve">D38073, class A, 20 probes, 20 in D38073 2590-3022, Human mRNA for hRlf beta subunit (p102 protein), complete cds</t>
  </si>
  <si>
    <t xml:space="preserve">S70004_at</t>
  </si>
  <si>
    <t xml:space="preserve">S70004</t>
  </si>
  <si>
    <t xml:space="preserve">S70004, class A, 20 probes, 20 in S70004 2347-2779, glycogen synthase [human, liver, mRNA, 2912 nt]</t>
  </si>
  <si>
    <t xml:space="preserve">D13969_at</t>
  </si>
  <si>
    <t xml:space="preserve">D13969</t>
  </si>
  <si>
    <t xml:space="preserve">D13969, class A, 20 probes, 20 in D13969 1638-2148, Human mRNA for Mel-18 protein, complete cds</t>
  </si>
  <si>
    <t xml:space="preserve">U37022_rna1_at</t>
  </si>
  <si>
    <t xml:space="preserve">U37022</t>
  </si>
  <si>
    <t xml:space="preserve">U37022, class A, 20 probes, 20 in U37022mRNA 860-1322, Human cyclin-dependent kinase 4 (CDK4) gene, complete cds</t>
  </si>
  <si>
    <t xml:space="preserve">U05040_at</t>
  </si>
  <si>
    <t xml:space="preserve">U05040</t>
  </si>
  <si>
    <t xml:space="preserve">U05040, class A, 20 probes, 20 in U05040 1814-2282, Human FUSE binding protein mRNA, complete cds</t>
  </si>
  <si>
    <t xml:space="preserve">HG658-HT658_f_at</t>
  </si>
  <si>
    <t xml:space="preserve">HG658-HT658</t>
  </si>
  <si>
    <t xml:space="preserve">Major Histocompatibility Complex, Class I, C</t>
  </si>
  <si>
    <t xml:space="preserve">X69550_at</t>
  </si>
  <si>
    <t xml:space="preserve">X69550</t>
  </si>
  <si>
    <t xml:space="preserve">X69550, class C, 20 probes, 20 in all_X69550 1266-1801, H.sapiens mRNA for rho GDP-dissociation Inhibitor 1</t>
  </si>
  <si>
    <t xml:space="preserve">D49493_at</t>
  </si>
  <si>
    <t xml:space="preserve">D49493</t>
  </si>
  <si>
    <t xml:space="preserve">D49493, class A, 20 probes, 20 in D49493exon#3 403-811, Human gene for human bone morphogenetic protein-3b</t>
  </si>
  <si>
    <t xml:space="preserve">M15465_s_at</t>
  </si>
  <si>
    <t xml:space="preserve">M15465</t>
  </si>
  <si>
    <t xml:space="preserve">M15465, class A, 20 probes, 20 in M15465 1955-2384, Human pyruvate kinase type L mRNA, complete cds</t>
  </si>
  <si>
    <t xml:space="preserve">HG1139-HT4910_at</t>
  </si>
  <si>
    <t xml:space="preserve">HG1139-HT4910</t>
  </si>
  <si>
    <t xml:space="preserve">Fk506-Binding Protein, Alt. Splice 2</t>
  </si>
  <si>
    <t xml:space="preserve">U51477_at</t>
  </si>
  <si>
    <t xml:space="preserve">U51477</t>
  </si>
  <si>
    <t xml:space="preserve">U51477, class A, 20 probes, 20 in U51477 2883-3444, Human diacylglycerol kinase zeta mRNA, complete cds</t>
  </si>
  <si>
    <t xml:space="preserve">U58766_at</t>
  </si>
  <si>
    <t xml:space="preserve">U58766</t>
  </si>
  <si>
    <t xml:space="preserve">U58766, class A, 20 probes, 20 in U58766 741-1299, Human FX protein mRNA, complete cds</t>
  </si>
  <si>
    <t xml:space="preserve">M85085_at</t>
  </si>
  <si>
    <t xml:space="preserve">M85085</t>
  </si>
  <si>
    <t xml:space="preserve">M85085, class A, 20 probes, 20 in M85085 1449-1953, Human cleavage stimulation factor, complete cds</t>
  </si>
  <si>
    <t xml:space="preserve">HG1471-HT3923_s_at</t>
  </si>
  <si>
    <t xml:space="preserve">HG1471-HT3923</t>
  </si>
  <si>
    <t xml:space="preserve">Transcription Factor Oct-1a/1b, Alt. Splice 2, Oct-1b</t>
  </si>
  <si>
    <t xml:space="preserve">M31659_at</t>
  </si>
  <si>
    <t xml:space="preserve">M31659</t>
  </si>
  <si>
    <t xml:space="preserve">M31659, class A, 20 probes, 20 in M31659mRNA 1130-1640, Human GT mitochondrial solute carrier protein homologue mRNA, complete cds</t>
  </si>
  <si>
    <t xml:space="preserve">D83260_s_at</t>
  </si>
  <si>
    <t xml:space="preserve">D83260</t>
  </si>
  <si>
    <t xml:space="preserve">D83260, class A, 19 probes, 19 in D83260 604-1150, Human HXC-26 mRNA, complete cds</t>
  </si>
  <si>
    <t xml:space="preserve">M34516_r_at</t>
  </si>
  <si>
    <t xml:space="preserve">M34516</t>
  </si>
  <si>
    <t xml:space="preserve">M34516, class C, 11 probes, 11 in all_M34516 426-469, Human omega light chain protein 14.1 (Ig lambda chain related) gene, Human omega light chain protein 14.1 (Ig lambda chain related) gene</t>
  </si>
  <si>
    <t xml:space="preserve">U13219_at</t>
  </si>
  <si>
    <t xml:space="preserve">U13219</t>
  </si>
  <si>
    <t xml:space="preserve">U13219, class A, 20 probes, 20 in U13219 1945-2473, Human forkhead protein FREAC-1 mRNA, complete cds</t>
  </si>
  <si>
    <t xml:space="preserve">L12723_at</t>
  </si>
  <si>
    <t xml:space="preserve">L12723</t>
  </si>
  <si>
    <t xml:space="preserve">L12723, class A, 20 probes, 20 in L12723 1781-2360, Human heat shock protein 70 (hsp70) mRNA, complete cds</t>
  </si>
  <si>
    <t xml:space="preserve">X78687_at</t>
  </si>
  <si>
    <t xml:space="preserve">X78687</t>
  </si>
  <si>
    <t xml:space="preserve">X78687, class A, 20 probes, 20 in X78687exon#6 172-670, H.sapiens G9 gene encoding sialidase</t>
  </si>
  <si>
    <t xml:space="preserve">U14575_at</t>
  </si>
  <si>
    <t xml:space="preserve">U14575</t>
  </si>
  <si>
    <t xml:space="preserve">U14575, class A, 20 probes, 20 in U14575 1842-2328, Human (ard-1) mRNA, complete cds</t>
  </si>
  <si>
    <t xml:space="preserve">L16862_at</t>
  </si>
  <si>
    <t xml:space="preserve">L16862</t>
  </si>
  <si>
    <t xml:space="preserve">L16862, class A, 20 probes, 20 in L16862 2289-2763, Homo sapiens G protein-coupled receptor kinase (GRK6) mRNA, complete cds</t>
  </si>
  <si>
    <t xml:space="preserve">HG831-HT831_at</t>
  </si>
  <si>
    <t xml:space="preserve">HG831-HT831</t>
  </si>
  <si>
    <t xml:space="preserve">Potassium Channel</t>
  </si>
  <si>
    <t xml:space="preserve">L42373_at</t>
  </si>
  <si>
    <t xml:space="preserve">L42373</t>
  </si>
  <si>
    <t xml:space="preserve">L42373, class A, 20 probes, 20 in L42373mRNA 2651-3071, Homo sapiens protein phosphatase 2A B56-alpha mRNA, complete cds</t>
  </si>
  <si>
    <t xml:space="preserve">X06272_at</t>
  </si>
  <si>
    <t xml:space="preserve">X06272</t>
  </si>
  <si>
    <t xml:space="preserve">X06272, class C, 20 probes, 20 in all_X06272 2379-2854, Human mRNA for docking protein (signal recognition particle receptor)</t>
  </si>
  <si>
    <t xml:space="preserve">X17644_s_at</t>
  </si>
  <si>
    <t xml:space="preserve">X17644</t>
  </si>
  <si>
    <t xml:space="preserve">X17644, class C, 20 probes, 20 in all_X17644 1976-2559, Human GST1-Hs mRNA for GTP-binding protein</t>
  </si>
  <si>
    <t xml:space="preserve">X66436_at</t>
  </si>
  <si>
    <t xml:space="preserve">X66436</t>
  </si>
  <si>
    <t xml:space="preserve">X66436, class C, 20 probes, 20 in all_X66436 1427-1980, H.sapiens hsr1 mRNA (partial)</t>
  </si>
  <si>
    <t xml:space="preserve">HG2147-HT2217_r_at</t>
  </si>
  <si>
    <t xml:space="preserve">HG2147-HT2217</t>
  </si>
  <si>
    <t xml:space="preserve">Mucin 3, Intestinal</t>
  </si>
  <si>
    <t xml:space="preserve">AB003698_at</t>
  </si>
  <si>
    <t xml:space="preserve">AB003698</t>
  </si>
  <si>
    <t xml:space="preserve">AB003698, class A, 20 probes, 20 in AB003698 2634-3138, Human mRNA for Cdc7-related kinase, complete cds</t>
  </si>
  <si>
    <t xml:space="preserve">X72964_at</t>
  </si>
  <si>
    <t xml:space="preserve">X72964</t>
  </si>
  <si>
    <t xml:space="preserve">X72964, class C, 20 probes, 20 in all_X72964 606-1027, H.sapiens mRNA for caltractin</t>
  </si>
  <si>
    <t xml:space="preserve">X92896_at</t>
  </si>
  <si>
    <t xml:space="preserve">X92896</t>
  </si>
  <si>
    <t xml:space="preserve">X92896, class A, 20 probes, 18 in X92896exon#2-3 39-222: 2 in reverseSequence, 295-301, H.sapiens mRNA for ITBA2 protein</t>
  </si>
  <si>
    <t xml:space="preserve">D59253_at</t>
  </si>
  <si>
    <t xml:space="preserve">D59253</t>
  </si>
  <si>
    <t xml:space="preserve">D59253, class A, 20 probes, 20 in D59253 306-618, Human mRNA for NCBP interacting protein 1, complete cds</t>
  </si>
  <si>
    <t xml:space="preserve">K03021_at</t>
  </si>
  <si>
    <t xml:space="preserve">K03021</t>
  </si>
  <si>
    <t xml:space="preserve">K03021, class A, 20 probes, 20 in K03021exon#14 343-853, Human tissue plasminogen activator (PLAT) gene, complete cds</t>
  </si>
  <si>
    <t xml:space="preserve">U51241_at</t>
  </si>
  <si>
    <t xml:space="preserve">U51241</t>
  </si>
  <si>
    <t xml:space="preserve">U51241, class B, 20 probes, 12 in U51241cds 717-1029: 8 in reverseSequence, 1257-1497, Human eosinophil eotaxin receptor (CMKBR3) gene, complete cds</t>
  </si>
  <si>
    <t xml:space="preserve">M21624_at</t>
  </si>
  <si>
    <t xml:space="preserve">M21624</t>
  </si>
  <si>
    <t xml:space="preserve">M21624, class A, 20 probes, 20 in M21624mRNA 603-1149, Human T-cell receptor delta chain mRNA (VJC-region), complete cds</t>
  </si>
  <si>
    <t xml:space="preserve">U33936_s_at</t>
  </si>
  <si>
    <t xml:space="preserve">U33936</t>
  </si>
  <si>
    <t xml:space="preserve">U33936, class A, 20 probes, 20 in U33936 578-1050, Human adenosine kinase mRNA, complete cds. /gb=U33936 /ntype=RNA</t>
  </si>
  <si>
    <t xml:space="preserve">X90824_s_at</t>
  </si>
  <si>
    <t xml:space="preserve">X90824</t>
  </si>
  <si>
    <t xml:space="preserve">X90824, class C, 19 probes, 19 in all_X90824 828-1337, H.sapiens mRNA for USF2a &amp; USF2b, clone P9DH</t>
  </si>
  <si>
    <t xml:space="preserve">U66615_at</t>
  </si>
  <si>
    <t xml:space="preserve">U66615</t>
  </si>
  <si>
    <t xml:space="preserve">U66615, class A, 20 probes, 20 in U66615 4601-5165, Human SWI/SNF complex 155 KDa subunit (BAF155) mRNA, complete cds</t>
  </si>
  <si>
    <t xml:space="preserve">M11119_at</t>
  </si>
  <si>
    <t xml:space="preserve">M11119</t>
  </si>
  <si>
    <t xml:space="preserve">M11119, class A, 20 probes, 20 in M11119mRNA 722-1011, Human endogenous retrovirus envelope region mRNA (PL1)</t>
  </si>
  <si>
    <t xml:space="preserve">L20852_at</t>
  </si>
  <si>
    <t xml:space="preserve">L20852</t>
  </si>
  <si>
    <t xml:space="preserve">L20852, class A, 20 probes, 20 in L20852 2574-3150, Human leukemia virus receptor 2 (GLVR2) mRNA, complete cds</t>
  </si>
  <si>
    <t xml:space="preserve">M54968_at</t>
  </si>
  <si>
    <t xml:space="preserve">M54968</t>
  </si>
  <si>
    <t xml:space="preserve">M54968, class C, 20 probes, 20 in all_M54968 5180-5775, Human K-ras oncogene protein mRNA, complete cds</t>
  </si>
  <si>
    <t xml:space="preserve">L48546_at</t>
  </si>
  <si>
    <t xml:space="preserve">L48546</t>
  </si>
  <si>
    <t xml:space="preserve">L48546, class A, 20 probes, 16 in L48546exon#1-4 54-264: 4 not in GB record, Homo sapiens tuberin (TSC2) gene</t>
  </si>
  <si>
    <t xml:space="preserve">U30998_at</t>
  </si>
  <si>
    <t xml:space="preserve">U30998</t>
  </si>
  <si>
    <t xml:space="preserve">U30998, class A, 20 probes, 20 in U30998 43-166, Human (nmd) mRNA, 3' UTR. /gb=U30998 /ntype=RNA</t>
  </si>
  <si>
    <t xml:space="preserve">S49592_s_at</t>
  </si>
  <si>
    <t xml:space="preserve">S49592</t>
  </si>
  <si>
    <t xml:space="preserve">S49592, class A, 20 probes, 20 in S49592 1868-2425, transcription factor E2F like protein [human, mRNA, 2492 nt]</t>
  </si>
  <si>
    <t xml:space="preserve">AF012024_s_at</t>
  </si>
  <si>
    <t xml:space="preserve">AF012024</t>
  </si>
  <si>
    <t xml:space="preserve">AF012024, class A, 20 probes, 20 in AF012024 658-1175, Homo sapiens integrin cytoplasmic domain associated protein (Icap-1b) mRNA, complete cds. /gb=AF012024 /ntype=RNA</t>
  </si>
  <si>
    <t xml:space="preserve">D85758_at</t>
  </si>
  <si>
    <t xml:space="preserve">D85758</t>
  </si>
  <si>
    <t xml:space="preserve">D85758, class A, 20 probes, 20 in D85758 214-748, Human mRNA for human protein homologous to DROER protein, complete cds</t>
  </si>
  <si>
    <t xml:space="preserve">X15187_at</t>
  </si>
  <si>
    <t xml:space="preserve">X15187</t>
  </si>
  <si>
    <t xml:space="preserve">X15187, class B, 20 probes, 10 in X15187cds 2089-2380: 10 in reverseSequence, 2521-2737, Human tra1 mRNA for human homologue of murine tumor rejection antigen gp96</t>
  </si>
  <si>
    <t xml:space="preserve">X64364_at</t>
  </si>
  <si>
    <t xml:space="preserve">X64364</t>
  </si>
  <si>
    <t xml:space="preserve">X64364, class C, 20 probes, 20 in all_X64364 1014-1561, H.sapiens mRNA for M6 antigen</t>
  </si>
  <si>
    <t xml:space="preserve">D63160_at</t>
  </si>
  <si>
    <t xml:space="preserve">D63160</t>
  </si>
  <si>
    <t xml:space="preserve">D63160, class A, 20 probes, 17 in D63160exon 6-306: 1 in reverseSequence, 9: 2 not in GB record, Human DNA for lectin P35</t>
  </si>
  <si>
    <t xml:space="preserve">L06132_at</t>
  </si>
  <si>
    <t xml:space="preserve">L06132</t>
  </si>
  <si>
    <t xml:space="preserve">L06132, class A, 20 probes, 20 in L06132 1325-1721, Human voltage-dependent anion channel isoform 1 (VDAC) mRNA, complete cds</t>
  </si>
  <si>
    <t xml:space="preserve">U69141_at</t>
  </si>
  <si>
    <t xml:space="preserve">U69141</t>
  </si>
  <si>
    <t xml:space="preserve">U69141, class A, 20 probes, 20 in U69141 1311-1719, Human glutaryl-CoA dehydrogenase mRNA, complete cds</t>
  </si>
  <si>
    <t xml:space="preserve">X69910_at</t>
  </si>
  <si>
    <t xml:space="preserve">X69910</t>
  </si>
  <si>
    <t xml:space="preserve">X69910, class C, 20 probes, 20 in all_X69910 2339-2892, H.sapiens p63 mRNA for transmembrane protein</t>
  </si>
  <si>
    <t xml:space="preserve">HG3395-HT3573_s_at</t>
  </si>
  <si>
    <t xml:space="preserve">HG3395-HT3573</t>
  </si>
  <si>
    <t xml:space="preserve">Dnaj Homolog, Alt. Splice Form 2</t>
  </si>
  <si>
    <t xml:space="preserve">D80000_at</t>
  </si>
  <si>
    <t xml:space="preserve">D80000</t>
  </si>
  <si>
    <t xml:space="preserve">D80000, class A, 20 probes, 20 in D80000 5250-5754, Human mRNA for KIAA0178 gene, partial cds</t>
  </si>
  <si>
    <t xml:space="preserve">M97676_at</t>
  </si>
  <si>
    <t xml:space="preserve">M97676</t>
  </si>
  <si>
    <t xml:space="preserve">M97676, class A, 20 probes, 20 in M97676 1406-1646, Homo sapiens (region 7) homeobox protein (HOX7) mRNA, complete cds</t>
  </si>
  <si>
    <t xml:space="preserve">D89052_at</t>
  </si>
  <si>
    <t xml:space="preserve">D89052</t>
  </si>
  <si>
    <t xml:space="preserve">D89052, class A, 20 probes, 20 in D89052 428-938, Human mRNA for proton-ATPase-like protein, complete cds</t>
  </si>
  <si>
    <t xml:space="preserve">M31166_at</t>
  </si>
  <si>
    <t xml:space="preserve">M31166</t>
  </si>
  <si>
    <t xml:space="preserve">M31166, class A, 20 probes, 20 in M31166mRNA 1286-1784, Human tumor necrosis factor-inducible (TSG-14) mRNA, complete cds</t>
  </si>
  <si>
    <t xml:space="preserve">D16593_at</t>
  </si>
  <si>
    <t xml:space="preserve">D16593</t>
  </si>
  <si>
    <t xml:space="preserve">D16593, class A, 20 probes, 20 in D16593 290-812, Human BDR-2 mRNA for hippocalcin, complete cds</t>
  </si>
  <si>
    <t xml:space="preserve">U97018_at</t>
  </si>
  <si>
    <t xml:space="preserve">U97018</t>
  </si>
  <si>
    <t xml:space="preserve">U97018, class A, 20 probes, 20 in U97018 3439-3853, Homo sapiens echinoderm microtubule-associated protein homolog HuEMAP mRNA, complete cds.</t>
  </si>
  <si>
    <t xml:space="preserve">Y10515_at</t>
  </si>
  <si>
    <t xml:space="preserve">Y10515</t>
  </si>
  <si>
    <t xml:space="preserve">Y10515, class A, 20 probes, 20 in Y10515mRNA 79-307, H.sapiens mRNA for CD58 T7 protein. /gb=Y10515 /ntype=RNA</t>
  </si>
  <si>
    <t xml:space="preserve">HG4683-HT5108_s_at</t>
  </si>
  <si>
    <t xml:space="preserve">HG4683-HT5108</t>
  </si>
  <si>
    <t xml:space="preserve">Tumor Necrosis Factor Receptor 2 Associated Protein Trap3</t>
  </si>
  <si>
    <t xml:space="preserve">L25080_at</t>
  </si>
  <si>
    <t xml:space="preserve">L25080</t>
  </si>
  <si>
    <t xml:space="preserve">L25080, class A, 20 probes, 20 in L25080 1212-1692, Human GTP-binding protein (rhoA) mRNA, complete cds</t>
  </si>
  <si>
    <t xml:space="preserve">M69023_at</t>
  </si>
  <si>
    <t xml:space="preserve">M69023</t>
  </si>
  <si>
    <t xml:space="preserve">M69023, class A, 20 probes, 20 in M69023 524-1088, Human globin gene</t>
  </si>
  <si>
    <t xml:space="preserve">U94586_at</t>
  </si>
  <si>
    <t xml:space="preserve">U94586</t>
  </si>
  <si>
    <t xml:space="preserve">U94586, class A, 20 probes, 20 in U94586 145-445, Human NADH:ubiquinone oxidoreductase MLRQ subunit mRNA, complete cds.</t>
  </si>
  <si>
    <t xml:space="preserve">U20350_at</t>
  </si>
  <si>
    <t xml:space="preserve">U20350</t>
  </si>
  <si>
    <t xml:space="preserve">U20350, class A, 20 probes, 20 in U20350 2697-3045, Human G protein-coupled receptor V28 mRNA, complete cds</t>
  </si>
  <si>
    <t xml:space="preserve">D13644_at</t>
  </si>
  <si>
    <t xml:space="preserve">D13644</t>
  </si>
  <si>
    <t xml:space="preserve">D13644, class A, 20 probes, 20 in D13644 4013-4523, Human mRNA for KIAA0019 gene, complete cds</t>
  </si>
  <si>
    <t xml:space="preserve">U09196_at</t>
  </si>
  <si>
    <t xml:space="preserve">U09196</t>
  </si>
  <si>
    <t xml:space="preserve">U09196, class A, 20 probes, 20 in U09196mRNA 725-1169, Human 1.1 kb mRNA upregulated in retinoic acid treated HL-60 neutrophilic cells</t>
  </si>
  <si>
    <t xml:space="preserve">D42041_at</t>
  </si>
  <si>
    <t xml:space="preserve">D42041</t>
  </si>
  <si>
    <t xml:space="preserve">D42041, class A, 20 probes, 20 in D42041 3435-3771, Human mRNA for KIAA0088 gene, partial cds</t>
  </si>
  <si>
    <t xml:space="preserve">M60459_at</t>
  </si>
  <si>
    <t xml:space="preserve">M60459</t>
  </si>
  <si>
    <t xml:space="preserve">M60459, class A, 20 probes, 20 in M60459 1277-1745, Human erythropoietin receptor mRNA, complete cds</t>
  </si>
  <si>
    <t xml:space="preserve">M17863_s_at</t>
  </si>
  <si>
    <t xml:space="preserve">M17863</t>
  </si>
  <si>
    <t xml:space="preserve">M17863, class A, 20 probes, 20 in M17863mRNA 242-822, Human preproinsulin-like growth factor II (IGF-II) variant mRNA, complete cds</t>
  </si>
  <si>
    <t xml:space="preserve">M16937_at</t>
  </si>
  <si>
    <t xml:space="preserve">M16937</t>
  </si>
  <si>
    <t xml:space="preserve">M16937, class A, 20 probes, 20 in M16937 806-1310, Human homeo box c1 protein, mRNA, complete cds</t>
  </si>
  <si>
    <t xml:space="preserve">L10284_at</t>
  </si>
  <si>
    <t xml:space="preserve">L10284</t>
  </si>
  <si>
    <t xml:space="preserve">L10284, class A, 20 probes, 20 in L10284 3582-4038, Homo sapiens integral membrane protein, calnexin, (IP90) mRNA, complete cds</t>
  </si>
  <si>
    <t xml:space="preserve">D14694_at</t>
  </si>
  <si>
    <t xml:space="preserve">D14694</t>
  </si>
  <si>
    <t xml:space="preserve">D14694, class A, 20 probes, 20 in D14694 2143-2455, Human mRNA for KIAA0024 gene, complete cds</t>
  </si>
  <si>
    <t xml:space="preserve">M10942_at</t>
  </si>
  <si>
    <t xml:space="preserve">M10942</t>
  </si>
  <si>
    <t xml:space="preserve">M10942, class C, 20 probes, 20 in all_M10942 421-1762, Human metallothionein-Ie gene (hMT-Ie)</t>
  </si>
  <si>
    <t xml:space="preserve">M27396_s_at</t>
  </si>
  <si>
    <t xml:space="preserve">M27396</t>
  </si>
  <si>
    <t xml:space="preserve">M27396, class A, 20 probes, 20 in M27396mRNA 1389-1842, Human asparagine synthetase mRNA, complete cds</t>
  </si>
  <si>
    <t xml:space="preserve">L08666_at</t>
  </si>
  <si>
    <t xml:space="preserve">L08666</t>
  </si>
  <si>
    <t xml:space="preserve">L08666, class A, 20 probes, 20 in L08666 953-1421, Homo sapiens porin (por) mRNA, complete cds and truncated cds</t>
  </si>
  <si>
    <t xml:space="preserve">D12775_s_at</t>
  </si>
  <si>
    <t xml:space="preserve">D12775</t>
  </si>
  <si>
    <t xml:space="preserve">D12775, class A, 20 probes, 20 in D12775 3124-3662, Human mRNA for erythrocyte-specific AMP deaminase, complete cds</t>
  </si>
  <si>
    <t xml:space="preserve">X57766_at</t>
  </si>
  <si>
    <t xml:space="preserve">X57766</t>
  </si>
  <si>
    <t xml:space="preserve">X57766, class A, 20 probes, 20 in X57766mRNA 1658-2168, Human stromelysin-3 mRNA</t>
  </si>
  <si>
    <t xml:space="preserve">D79985_at</t>
  </si>
  <si>
    <t xml:space="preserve">D79985</t>
  </si>
  <si>
    <t xml:space="preserve">D79985, class A, 20 probes, 20 in D79985 3997-4393, Human mRNA for KIAA0163 gene, complete cds</t>
  </si>
  <si>
    <t xml:space="preserve">Z11518_s_at</t>
  </si>
  <si>
    <t xml:space="preserve">Z11518</t>
  </si>
  <si>
    <t xml:space="preserve">Z11518, class A, 20 probes, 20 in Z11518mRNA 1546-2066, H.sapiens mRNA for histidyl-tRNA synthetase</t>
  </si>
  <si>
    <t xml:space="preserve">S41458_at</t>
  </si>
  <si>
    <t xml:space="preserve">S41458</t>
  </si>
  <si>
    <t xml:space="preserve">S41458, class A, 20 probes, 20 in S41458 3026-3200, rod cGMP phosphodiesterase beta-subunit [human, mRNA, 3231 nt]</t>
  </si>
  <si>
    <t xml:space="preserve">X64177_f_at</t>
  </si>
  <si>
    <t xml:space="preserve">X64177</t>
  </si>
  <si>
    <t xml:space="preserve">X64177, class B, 20 probes, 12 in X64177cds 8-147: 8 in reverseSequence, 2-277, H.sapiens mRNA for metallothionein</t>
  </si>
  <si>
    <t xml:space="preserve">Z22548_at</t>
  </si>
  <si>
    <t xml:space="preserve">Z22548</t>
  </si>
  <si>
    <t xml:space="preserve">Z22548, class B, 20 probes, 13 in Z22548cds 310-547: 7 in reverseSequence, 684-894, H.sapiens thiol-specific antioxidant protein mRNA</t>
  </si>
  <si>
    <t xml:space="preserve">S82470_at</t>
  </si>
  <si>
    <t xml:space="preserve">S82470</t>
  </si>
  <si>
    <t xml:space="preserve">S82470, class A, 20 probes, 20 in S82470 1398-1836, BB1=malignant cell expression-enhanced gene/tumor progression-enhanced gene [human, UM-UC-9 bladder carcinoma cell line, mRNA, 1897 nt]</t>
  </si>
  <si>
    <t xml:space="preserve">D63861_s_at</t>
  </si>
  <si>
    <t xml:space="preserve">D63861</t>
  </si>
  <si>
    <t xml:space="preserve">D63861, class A, 20 probes, 20 in D63861exon#10 90-656, Human DNA for cyclophilin 40, complete cds</t>
  </si>
  <si>
    <t xml:space="preserve">X66087_at</t>
  </si>
  <si>
    <t xml:space="preserve">X66087</t>
  </si>
  <si>
    <t xml:space="preserve">X66087, class C, 20 probes, 20 in all_X66087 3046-3563, H.sapiens a-myb mRNA</t>
  </si>
  <si>
    <t xml:space="preserve">X86018_at</t>
  </si>
  <si>
    <t xml:space="preserve">X86018</t>
  </si>
  <si>
    <t xml:space="preserve">X86018, class B, 20 probes, 10 in X86018cds 1630-1822: 10 in reverseSequence, 1834-2062, H.sapiens mRNA for MUF1 protein</t>
  </si>
  <si>
    <t xml:space="preserve">U18321_at</t>
  </si>
  <si>
    <t xml:space="preserve">U18321</t>
  </si>
  <si>
    <t xml:space="preserve">U18321, class A, 20 probes, 20 in U18321 1065-1569, Human ionizing radiation resistance conferring protein mRNA, complete cds</t>
  </si>
  <si>
    <t xml:space="preserve">U24576_at</t>
  </si>
  <si>
    <t xml:space="preserve">U24576</t>
  </si>
  <si>
    <t xml:space="preserve">U24576, class A, 20 probes, 20 in U24576 1467-2013, Human breast tumor autoantigen mRNA, complete sequence.</t>
  </si>
  <si>
    <t xml:space="preserve">L78833_cds1_at</t>
  </si>
  <si>
    <t xml:space="preserve">L78833</t>
  </si>
  <si>
    <t xml:space="preserve">L78833, class A, 20 probes, 20 in L78833exon#24 1038-1476, BRCA1 gene extracted from Human BRCA1, Rho7 and vatI genes, complete cds, and ipf35 gene, partial cds, BRCA1 gene extracted from Human BRCA1, Rho7 and vatI genes, complete cds, and ipf35 gene, par</t>
  </si>
  <si>
    <t xml:space="preserve">D42084_at</t>
  </si>
  <si>
    <t xml:space="preserve">D42084</t>
  </si>
  <si>
    <t xml:space="preserve">D42084, class A, 20 probes, 20 in D42084 2112-2610, Human mRNA for KIAA0094 gene, partial cds</t>
  </si>
  <si>
    <t xml:space="preserve">K01396_at</t>
  </si>
  <si>
    <t xml:space="preserve">K01396</t>
  </si>
  <si>
    <t xml:space="preserve">K01396, class A, 20 probes, 20 in K01396mRNA 769-1201, Human alpha-1-antitrypsin mRNA, complete cds</t>
  </si>
  <si>
    <t xml:space="preserve">X78669_at</t>
  </si>
  <si>
    <t xml:space="preserve">X78669</t>
  </si>
  <si>
    <t xml:space="preserve">X78669, class C, 20 probes, 20 in all_X78669 1114-1643, H.sapiens ERC-55 mRNA</t>
  </si>
  <si>
    <t xml:space="preserve">X93920_at</t>
  </si>
  <si>
    <t xml:space="preserve">X93920</t>
  </si>
  <si>
    <t xml:space="preserve">X93920, class C, 20 probes, 20 in all_X93920 1520-2031, H.sapiens mRNA for protein-tyrosine-phosphatase (tissue type: foreskin)</t>
  </si>
  <si>
    <t xml:space="preserve">X68486_at</t>
  </si>
  <si>
    <t xml:space="preserve">X68486</t>
  </si>
  <si>
    <t xml:space="preserve">X68486, class C, 20 probes, 20 in all_X68486 2465-2934, H.sapiens mRNA for A2a adenosine receptor</t>
  </si>
  <si>
    <t xml:space="preserve">D13315_at</t>
  </si>
  <si>
    <t xml:space="preserve">D13315</t>
  </si>
  <si>
    <t xml:space="preserve">D13315, class C, 20 probes, 20 in all_D13315 1488-1975, Human mRNA for lactoyl glutathione lyase</t>
  </si>
  <si>
    <t xml:space="preserve">X15525_rna1_at</t>
  </si>
  <si>
    <t xml:space="preserve">X15525</t>
  </si>
  <si>
    <t xml:space="preserve">X15525, class A, 20 probes, 20 in X15525mRNA 1670-2084, H.sapiens lysosomal acid phosphatase gene (EC 3.1.3.2) Exon 1 (and joined CDS)</t>
  </si>
  <si>
    <t xml:space="preserve">M34996_s_at</t>
  </si>
  <si>
    <t xml:space="preserve">M34996</t>
  </si>
  <si>
    <t xml:space="preserve">M34996, class A, 20 probes, 20 in M34996 448-699, Human MHC cell surface glycoprotein (HLA-DQA) mRNA, 3' end</t>
  </si>
  <si>
    <t xml:space="preserve">D80001_at</t>
  </si>
  <si>
    <t xml:space="preserve">D80001</t>
  </si>
  <si>
    <t xml:space="preserve">D80001, class A, 20 probes, 20 in D80001 4465-4939, Human mRNA for KIAA0179 gene, partial cds</t>
  </si>
  <si>
    <t xml:space="preserve">U77968_at</t>
  </si>
  <si>
    <t xml:space="preserve">U77968</t>
  </si>
  <si>
    <t xml:space="preserve">U77968, class A, 20 probes, 20 in U77968 1294-1879, Human neuronal PAS1 (NPAS1) mRNA, complete cds.</t>
  </si>
  <si>
    <t xml:space="preserve">U67963_at</t>
  </si>
  <si>
    <t xml:space="preserve">U67963</t>
  </si>
  <si>
    <t xml:space="preserve">U67963, class A, 20 probes, 20 in U67963 590-1148, Human lysophospholipase homolog (HU-K5) mRNA, complete cds</t>
  </si>
  <si>
    <t xml:space="preserve">J02923_at</t>
  </si>
  <si>
    <t xml:space="preserve">J02923</t>
  </si>
  <si>
    <t xml:space="preserve">J02923, class A, 20 probes, 20 in J02923 2574-3132, Human 65-kilodalton phosphoprotein (p65) mRNA, complete cds</t>
  </si>
  <si>
    <t xml:space="preserve">Z11685_s_at</t>
  </si>
  <si>
    <t xml:space="preserve">Z11685</t>
  </si>
  <si>
    <t xml:space="preserve">Z11685, class C, 20 probes, 20 in all_Z11685 1974-2425, H.sapiens mRNA for RNA helicase</t>
  </si>
  <si>
    <t xml:space="preserve">M57466_s_at</t>
  </si>
  <si>
    <t xml:space="preserve">M57466</t>
  </si>
  <si>
    <t xml:space="preserve">M57466, class A, 20 probes, 20 in M57466mRNA 514-1036, Human MHC class II HLA-DP light chain mRNA, complete cds</t>
  </si>
  <si>
    <t xml:space="preserve">X98482_r_at</t>
  </si>
  <si>
    <t xml:space="preserve">X98482</t>
  </si>
  <si>
    <t xml:space="preserve">X98482, class C, 3 probes, 3 in all_X98482 45-72, H.sapiens TNNT2 gene exon 11 /gb=X98482 /ntype=DNA /annot=mRNA, H.sapiens TNNT2 gene exon 11 /gb=X98482 /ntype=DNA /annot=mRNA</t>
  </si>
  <si>
    <t xml:space="preserve">M87503_at</t>
  </si>
  <si>
    <t xml:space="preserve">M87503</t>
  </si>
  <si>
    <t xml:space="preserve">M87503, class A, 20 probes, 20 in M87503 1085-1535, Human IFN-responsive transcription factor subunit mRNA, complete cds</t>
  </si>
  <si>
    <t xml:space="preserve">D49396_at</t>
  </si>
  <si>
    <t xml:space="preserve">D49396</t>
  </si>
  <si>
    <t xml:space="preserve">D49396, class A, 20 probes, 20 in D49396 948-1446, Human mRNA for Apo1_Human (MER5(Aop1-Mouse)-like protein), complete cds</t>
  </si>
  <si>
    <t xml:space="preserve">X54326_at</t>
  </si>
  <si>
    <t xml:space="preserve">X54326</t>
  </si>
  <si>
    <t xml:space="preserve">X54326, class B, 20 probes, 13 in X54326cds 4149-4299: 7 in reverseSequence, 4363-4507, H.sapiens mRNA for glutaminyl-tRNA synthetase</t>
  </si>
  <si>
    <t xml:space="preserve">D86640_at</t>
  </si>
  <si>
    <t xml:space="preserve">D86640</t>
  </si>
  <si>
    <t xml:space="preserve">D86640, class A, 20 probes, 20 in D86640 2374-2902, Human mRNA for stac, complete cds</t>
  </si>
  <si>
    <t xml:space="preserve">M22960_at</t>
  </si>
  <si>
    <t xml:space="preserve">M22960</t>
  </si>
  <si>
    <t xml:space="preserve">M22960, class A, 20 probes, 20 in M22960mRNA 1352-1760, Human protective protein mRNA, complete cds</t>
  </si>
  <si>
    <t xml:space="preserve">D50663_at</t>
  </si>
  <si>
    <t xml:space="preserve">D50663</t>
  </si>
  <si>
    <t xml:space="preserve">D50663, class A, 20 probes, 20 in D50663 235-625, Human mRNA for TCTEL1 gene, complete cds</t>
  </si>
  <si>
    <t xml:space="preserve">AB000450_at</t>
  </si>
  <si>
    <t xml:space="preserve">AB000450</t>
  </si>
  <si>
    <t xml:space="preserve">AB000450, class A, 20 probes, 20 in AB000450 1298-1730, Human mRNA for VRK2, complete cds</t>
  </si>
  <si>
    <t xml:space="preserve">L09604_at</t>
  </si>
  <si>
    <t xml:space="preserve">L09604</t>
  </si>
  <si>
    <t xml:space="preserve">L09604, class A, 20 probes, 20 in L09604 339-819, Homo sapiens differentiation-dependent A4 protein mRNA, complete cds</t>
  </si>
  <si>
    <t xml:space="preserve">X96924_rna1_at</t>
  </si>
  <si>
    <t xml:space="preserve">X96924</t>
  </si>
  <si>
    <t xml:space="preserve">X96924, class A, 20 probes, 20 in X96924mRNA 1184-1215, H.sapiens gene encoding mitochondrial citrate transport protein</t>
  </si>
  <si>
    <t xml:space="preserve">M93425_at</t>
  </si>
  <si>
    <t xml:space="preserve">M93425</t>
  </si>
  <si>
    <t xml:space="preserve">M93425, class A, 20 probes, 20 in M93425 2577-3111, Human protein tyrosine phosphatase (PTP-PEST) mRNA, complete cds</t>
  </si>
  <si>
    <t xml:space="preserve">D89016_at</t>
  </si>
  <si>
    <t xml:space="preserve">D89016</t>
  </si>
  <si>
    <t xml:space="preserve">D89016, class A, 20 probes, 20 in D89016 1618-2116, Human mRNA for Neuroblastoma, complete cds</t>
  </si>
  <si>
    <t xml:space="preserve">U50733_at</t>
  </si>
  <si>
    <t xml:space="preserve">U50733</t>
  </si>
  <si>
    <t xml:space="preserve">U50733, class A, 20 probes, 20 in U50733 1132-1642, Human dynamitin mRNA, complete cds</t>
  </si>
  <si>
    <t xml:space="preserve">U08377_at</t>
  </si>
  <si>
    <t xml:space="preserve">U08377</t>
  </si>
  <si>
    <t xml:space="preserve">U08377, class A, 20 probes, 20 in U08377 2654-3134, Human homolog of Drosophila splicing regulator suppressor-of-white-apricot mRNA, complete cds</t>
  </si>
  <si>
    <t xml:space="preserve">U14910_at</t>
  </si>
  <si>
    <t xml:space="preserve">U14910</t>
  </si>
  <si>
    <t xml:space="preserve">U14910, class A, 20 probes, 20 in U14910 910-1360, Human RPE-retinal G protein-coupled receptor (rgr) mRNA, complete cds</t>
  </si>
  <si>
    <t xml:space="preserve">L77213_at</t>
  </si>
  <si>
    <t xml:space="preserve">L77213</t>
  </si>
  <si>
    <t xml:space="preserve">L77213, class A, 20 probes, 20 in L77213mRNA 479-959, Homo sapiens phosphomevalonate kinase mRNA, complete cds</t>
  </si>
  <si>
    <t xml:space="preserve">U37546_s_at</t>
  </si>
  <si>
    <t xml:space="preserve">U37546</t>
  </si>
  <si>
    <t xml:space="preserve">U37546, class A, 19 probes, 19 in U37546 2477-3012, Human IAP homolog C (MIHC) mRNA, complete cds</t>
  </si>
  <si>
    <t xml:space="preserve">AF005775_at</t>
  </si>
  <si>
    <t xml:space="preserve">AF005775</t>
  </si>
  <si>
    <t xml:space="preserve">AF005775, class A, 20 probes, 20 in AF005775 275-755, Homo sapiens caspase-like apoptosis regulatory protein 2 (clarp) mRNA, alternatively spliced, complete cds. /gb=AF005775 /ntype=RNA</t>
  </si>
  <si>
    <t xml:space="preserve">M36542_s_at</t>
  </si>
  <si>
    <t xml:space="preserve">M36542</t>
  </si>
  <si>
    <t xml:space="preserve">M36542, class A, 20 probes, 20 in M36542mRNA 1437-1832, Human lymphoid-specific transcription factor mRNA, complete cds</t>
  </si>
  <si>
    <t xml:space="preserve">HG960-HT960_at</t>
  </si>
  <si>
    <t xml:space="preserve">HG960-HT960</t>
  </si>
  <si>
    <t xml:space="preserve">Guanine Nucleotide Exchange Factor 1</t>
  </si>
  <si>
    <t xml:space="preserve">X51630_at</t>
  </si>
  <si>
    <t xml:space="preserve">X51630</t>
  </si>
  <si>
    <t xml:space="preserve">X51630, class A, 20 probes, 17 in X51630mRNA 2403-2955: 3 in reverseSequence, 2961-2979, Human Wilms tumor WT1 mRNA for zinc finger protein, Krueppel-like</t>
  </si>
  <si>
    <t xml:space="preserve">X57985_rna2_at</t>
  </si>
  <si>
    <t xml:space="preserve">X57985</t>
  </si>
  <si>
    <t xml:space="preserve">X57985, class A, 20 probes, 20 in X57985mRNA#1 1652-2168, GL105 gene (histone H2B) extracted from H.sapiens genes for histones H2B.1 and H2A</t>
  </si>
  <si>
    <t xml:space="preserve">X98534_s_at</t>
  </si>
  <si>
    <t xml:space="preserve">X98534</t>
  </si>
  <si>
    <t xml:space="preserve">X98534, class A, 20 probes, 20 in X98534exon#10 287-798, H.sapiens VASP gene, exons 4 to 13</t>
  </si>
  <si>
    <t xml:space="preserve">U79296_at</t>
  </si>
  <si>
    <t xml:space="preserve">U79296</t>
  </si>
  <si>
    <t xml:space="preserve">U79296, class A, 20 probes, 20 in U79296 1366-1876, Human dihydrolipoamide acetyl transferase mRNA, partial cds.</t>
  </si>
  <si>
    <t xml:space="preserve">HG1827-HT1856_s_at</t>
  </si>
  <si>
    <t xml:space="preserve">HG1827-HT1856</t>
  </si>
  <si>
    <t xml:space="preserve">Cytochrome P450, Subfamily IIc, Alt. Splice Form 2</t>
  </si>
  <si>
    <t xml:space="preserve">M34182_at</t>
  </si>
  <si>
    <t xml:space="preserve">M34182</t>
  </si>
  <si>
    <t xml:space="preserve">M34182, class A, 20 probes, 20 in M34182mRNA#1 1112-1517, Human testis-specific protein kinase gamma-subunit mRNA, complete cds</t>
  </si>
  <si>
    <t xml:space="preserve">D14658_at</t>
  </si>
  <si>
    <t xml:space="preserve">D14658</t>
  </si>
  <si>
    <t xml:space="preserve">D14658, class A, 20 probes, 20 in D14658 859-1285, Human mRNA for KIAA0102 gene, complete cds</t>
  </si>
  <si>
    <t xml:space="preserve">U58089_at</t>
  </si>
  <si>
    <t xml:space="preserve">U58089</t>
  </si>
  <si>
    <t xml:space="preserve">U58089, class A, 20 probes, 20 in U58089 1599-1941, Human Hs-cul-3 mRNA, partial cds</t>
  </si>
  <si>
    <t xml:space="preserve">M85289_at</t>
  </si>
  <si>
    <t xml:space="preserve">M85289</t>
  </si>
  <si>
    <t xml:space="preserve">M85289, class A, 20 probes, 20 in M85289 14032-14302, Human heparan sulfate proteoglycan (HSPG2) mRNA, complete cds</t>
  </si>
  <si>
    <t xml:space="preserve">X71428_at</t>
  </si>
  <si>
    <t xml:space="preserve">X71428</t>
  </si>
  <si>
    <t xml:space="preserve">X71428, class A, 20 probes, 20 in X71428mRNA 1284-1788, H.sapiens fus mRNA</t>
  </si>
  <si>
    <t xml:space="preserve">M91670_at</t>
  </si>
  <si>
    <t xml:space="preserve">M91670</t>
  </si>
  <si>
    <t xml:space="preserve">M91670, class A, 20 probes, 20 in M91670 301-787, Human ubiquitin carrier protein (E2-EPF) mRNA, complete cds</t>
  </si>
  <si>
    <t xml:space="preserve">X71125_at</t>
  </si>
  <si>
    <t xml:space="preserve">X71125</t>
  </si>
  <si>
    <t xml:space="preserve">X71125, class B, 20 probes, 15 in X71125UTR#1 20-398: 5 in reverseSequence, 985-1093, H.sapiens mRNA for glutamine cyclotransferase</t>
  </si>
  <si>
    <t xml:space="preserve">U53003_at</t>
  </si>
  <si>
    <t xml:space="preserve">U53003</t>
  </si>
  <si>
    <t xml:space="preserve">U53003, class A, 20 probes, 20 in U53003 1093-1609, Human GT335 mRNA, complete cds</t>
  </si>
  <si>
    <t xml:space="preserve">X06389_at</t>
  </si>
  <si>
    <t xml:space="preserve">X06389</t>
  </si>
  <si>
    <t xml:space="preserve">X06389, class C, 20 probes, 20 in all_X06389 1582-2087, Human mRNA for synaptophysin (p38)</t>
  </si>
  <si>
    <t xml:space="preserve">S38742_s_at</t>
  </si>
  <si>
    <t xml:space="preserve">S38742</t>
  </si>
  <si>
    <t xml:space="preserve">S38742, class A, 20 probes, 20 in S38742 1370-1835, HOX11=HOX11 homeodomain {homeobox} [human, mRNA, 1988 nt]</t>
  </si>
  <si>
    <t xml:space="preserve">S78693_f_at</t>
  </si>
  <si>
    <t xml:space="preserve">S78693</t>
  </si>
  <si>
    <t xml:space="preserve">S78693, class A, 20 probes, 20 in S78693 2-40, alpha CREB-1=cyclic AMP response element-binding protein-1 alpha isoform {alternatively spliced, internal fragment} [human, placenta, mRNA Partial, 64 nt]. /gb=S78693 /ntype=RNA</t>
  </si>
  <si>
    <t xml:space="preserve">U08006_s_at</t>
  </si>
  <si>
    <t xml:space="preserve">U08006</t>
  </si>
  <si>
    <t xml:space="preserve">U08006, class A, 20 probes, 20 in U08006exon#1 78-567, Human complement 8 alpha subunit (C8A) gene</t>
  </si>
  <si>
    <t xml:space="preserve">J00306_at</t>
  </si>
  <si>
    <t xml:space="preserve">J00306</t>
  </si>
  <si>
    <t xml:space="preserve">J00306, class B, 20 probes, 11 in J00306cds 40-304: 9 in reverseSequence, 1168-2537, Human somatostatin I gene and flanks</t>
  </si>
  <si>
    <t xml:space="preserve">D78586_at</t>
  </si>
  <si>
    <t xml:space="preserve">D78586</t>
  </si>
  <si>
    <t xml:space="preserve">D78586, class A, 20 probes, 20 in D78586 6497-6923, Human CAD mRNA for multifunctional protein CAD, complete cds</t>
  </si>
  <si>
    <t xml:space="preserve">S70609_at</t>
  </si>
  <si>
    <t xml:space="preserve">S70609</t>
  </si>
  <si>
    <t xml:space="preserve">S70609, class A, 20 probes, 20 in S70609 1781-2339, glycine transporter type 1b [human, substantia nigra, mRNA, 2364 nt]</t>
  </si>
  <si>
    <t xml:space="preserve">L07548_at</t>
  </si>
  <si>
    <t xml:space="preserve">L07548</t>
  </si>
  <si>
    <t xml:space="preserve">L07548, class A, 20 probes, 20 in L07548 886-1390, Human aminoacylase-1 (ACY1) mRNA, complete cds</t>
  </si>
  <si>
    <t xml:space="preserve">L13972_at</t>
  </si>
  <si>
    <t xml:space="preserve">L13972</t>
  </si>
  <si>
    <t xml:space="preserve">L13972, class A, 20 probes, 20 in L13972 1930-2224, Homo sapiens beta-galactoside alpha-2,3-sialyltransferase (SIAT4A) mRNA, complete cds</t>
  </si>
  <si>
    <t xml:space="preserve">AF001787_s_at</t>
  </si>
  <si>
    <t xml:space="preserve">AF001787</t>
  </si>
  <si>
    <t xml:space="preserve">AF001787, class A, 20 probes, 20 in AF001787 990-1150, Homo sapiens uncoupling protein 3 mRNA, complete cds. /gb=AF001787 /ntype=RNA</t>
  </si>
  <si>
    <t xml:space="preserve">X65873_at</t>
  </si>
  <si>
    <t xml:space="preserve">X65873</t>
  </si>
  <si>
    <t xml:space="preserve">X65873, class C, 20 probes, 20 in all_X65873 3040-3551, H.sapiens mRNA for kinesin (heavy chain)</t>
  </si>
  <si>
    <t xml:space="preserve">HG2175-HT2245_s_at</t>
  </si>
  <si>
    <t xml:space="preserve">HG2175-HT2245</t>
  </si>
  <si>
    <t xml:space="preserve">Myosin, Heavy Polypeptide 10, Non-Muscle</t>
  </si>
  <si>
    <t xml:space="preserve">M37245_at</t>
  </si>
  <si>
    <t xml:space="preserve">M37245</t>
  </si>
  <si>
    <t xml:space="preserve">M37245, class B, 20 probes, 12 in M37245cds 272-434: 8 in reverseSequence, 113-353, Human Ig superfamily cytotoxic T-lymphocyte-associated protein (CTLA-4) gene</t>
  </si>
  <si>
    <t xml:space="preserve">HG846-HT846_at</t>
  </si>
  <si>
    <t xml:space="preserve">HG846-HT846</t>
  </si>
  <si>
    <t xml:space="preserve">Cyclophilin-Related Protein</t>
  </si>
  <si>
    <t xml:space="preserve">U88629_at</t>
  </si>
  <si>
    <t xml:space="preserve">U88629</t>
  </si>
  <si>
    <t xml:space="preserve">U88629, class A, 20 probes, 20 in U88629cds 1508-1898, Human RNA polymerase II elongation factor ELL2, complete cds. /gb=U88629 /ntype=DNA /annot=CDS</t>
  </si>
  <si>
    <t xml:space="preserve">Z49107_s_at</t>
  </si>
  <si>
    <t xml:space="preserve">Z49107</t>
  </si>
  <si>
    <t xml:space="preserve">Z49107, class B, 20 probes, 13 in Z49107cds 619-947: 7 in reverseSequence, 1046-1259, H.sapiens mRNA for galectin</t>
  </si>
  <si>
    <t xml:space="preserve">X00948_at</t>
  </si>
  <si>
    <t xml:space="preserve">X00948</t>
  </si>
  <si>
    <t xml:space="preserve">X00948, class A, 20 probes, 20 in X00948cds 65-503, Human mRNA for prepro-relaxin H2. /gb=X00948 /ntype=RNA</t>
  </si>
  <si>
    <t xml:space="preserve">D32050_at</t>
  </si>
  <si>
    <t xml:space="preserve">D32050</t>
  </si>
  <si>
    <t xml:space="preserve">D32050, class A, 20 probes, 20 in D32050 2761-3307, Human mRNA for alanyl-tRNA synthetase, complete cds</t>
  </si>
  <si>
    <t xml:space="preserve">HG4155-HT4425_s_at</t>
  </si>
  <si>
    <t xml:space="preserve">HG4155-HT4425</t>
  </si>
  <si>
    <t xml:space="preserve">Zinc Finger Protein Hzf8</t>
  </si>
  <si>
    <t xml:space="preserve">AB002382_at</t>
  </si>
  <si>
    <t xml:space="preserve">AB002382</t>
  </si>
  <si>
    <t xml:space="preserve">AB002382, class A, 20 probes, 20 in AB002382 4858-5320, Human mRNA for KIAA0384 gene, complete cds. /gb=AB002382 /ntype=RNA</t>
  </si>
  <si>
    <t xml:space="preserve">X99459_at</t>
  </si>
  <si>
    <t xml:space="preserve">X99459</t>
  </si>
  <si>
    <t xml:space="preserve">X99459, class C, 20 probes, 20 in all_X99459 1516-1799, H.sapiens mRNA for sigma 3B protein</t>
  </si>
  <si>
    <t xml:space="preserve">HG2987-HT3136_s_at</t>
  </si>
  <si>
    <t xml:space="preserve">HG2987-HT3136</t>
  </si>
  <si>
    <t xml:space="preserve">Vasoactive Intestinal Peptide</t>
  </si>
  <si>
    <t xml:space="preserve">J04173_at</t>
  </si>
  <si>
    <t xml:space="preserve">J04173</t>
  </si>
  <si>
    <t xml:space="preserve">J04173, class A, 20 probes, 20 in J04173 1114-1648, Homo sapiens phosphoglycerate mutase (PGAM-B) mRNA, complete cds</t>
  </si>
  <si>
    <t xml:space="preserve">X03068_f_at</t>
  </si>
  <si>
    <t xml:space="preserve">X03068</t>
  </si>
  <si>
    <t xml:space="preserve">X03068, class B, 40 probes, 11 in X03068cds 600-750: 29 in reverseSequence, 867-1167, Human mRNA for HLA-D class II antigen DQw1.1 beta chain</t>
  </si>
  <si>
    <t xml:space="preserve">U07919_at</t>
  </si>
  <si>
    <t xml:space="preserve">U07919</t>
  </si>
  <si>
    <t xml:space="preserve">U07919, class A, 20 probes, 20 in U07919 2973-3399, Human aldehyde dehydrogenase 6 mRNA, complete cds</t>
  </si>
  <si>
    <t xml:space="preserve">M92439_at</t>
  </si>
  <si>
    <t xml:space="preserve">M92439</t>
  </si>
  <si>
    <t xml:space="preserve">M92439, class A, 20 probes, 20 in M92439 4255-4633, Human leucine-rich protein mRNA, complete cds</t>
  </si>
  <si>
    <t xml:space="preserve">U52969_at</t>
  </si>
  <si>
    <t xml:space="preserve">U52969</t>
  </si>
  <si>
    <t xml:space="preserve">U52969, class A, 20 probes, 20 in U52969 19-505, Human PEP19 (PCP4) mRNA, complete cds</t>
  </si>
  <si>
    <t xml:space="preserve">M98539_at</t>
  </si>
  <si>
    <t xml:space="preserve">M98539</t>
  </si>
  <si>
    <t xml:space="preserve">M98539, class C, 20 probes, 5 in all_M98539 46-209: 15 not in GB record, Human prostaglandin D2 synthase gene</t>
  </si>
  <si>
    <t xml:space="preserve">D85418_at</t>
  </si>
  <si>
    <t xml:space="preserve">D85418</t>
  </si>
  <si>
    <t xml:space="preserve">D85418, class A, 20 probes, 20 in D85418 875-1403, Human mRNA for phosphatidylinositol-glycan-class C (PIG-C), complete cds</t>
  </si>
  <si>
    <t xml:space="preserve">S77893_s_at</t>
  </si>
  <si>
    <t xml:space="preserve">S77893</t>
  </si>
  <si>
    <t xml:space="preserve">S77893, class A, 20 probes, 20 in S77893 121-203, GPSAT=glycophorin SAT [human, peripheral bloods, mRNA Partial, 407 nt]</t>
  </si>
  <si>
    <t xml:space="preserve">M24594_at</t>
  </si>
  <si>
    <t xml:space="preserve">M24594</t>
  </si>
  <si>
    <t xml:space="preserve">M24594, class A, 20 probes, 20 in M24594mRNA 1077-1593, Human interferon-inducible 56 Kd protein mRNA, complete cds</t>
  </si>
  <si>
    <t xml:space="preserve">U25849_at</t>
  </si>
  <si>
    <t xml:space="preserve">U25849</t>
  </si>
  <si>
    <t xml:space="preserve">U25849, class A, 20 probes, 20 in U25849mRNA 1717-2137, Human red cell-type low molecular weight acid phosphatase (ACP1) gene, 5'  flanking region and</t>
  </si>
  <si>
    <t xml:space="preserve">M33882_at</t>
  </si>
  <si>
    <t xml:space="preserve">M33882</t>
  </si>
  <si>
    <t xml:space="preserve">M33882, class A, 20 probes, 20 in M33882 2348-2762, Human p78 protein mRNA, complete cds</t>
  </si>
  <si>
    <t xml:space="preserve">U70426_at</t>
  </si>
  <si>
    <t xml:space="preserve">U70426</t>
  </si>
  <si>
    <t xml:space="preserve">U70426, class A, 20 probes, 20 in U70426 1863-2301, Human A28-RGS14p mRNA, complete cds</t>
  </si>
  <si>
    <t xml:space="preserve">X94563_xpt2_r_at</t>
  </si>
  <si>
    <t xml:space="preserve">X94563</t>
  </si>
  <si>
    <t xml:space="preserve">X94563, class B, 15 probes, 15 in X94563mRNA#1 109-123, exon 1b; used only in type 2 transcripts from H.sapiens dbi/acbp gene exon 1 &amp; 2 /gb=X94563 /ntype=DNA /annot=exon</t>
  </si>
  <si>
    <t xml:space="preserve">X80754_at</t>
  </si>
  <si>
    <t xml:space="preserve">X80754</t>
  </si>
  <si>
    <t xml:space="preserve">X80754, class C, 20 probes, 20 in all_X80754 1279-1862, H.sapiens mRNA for GTP-binding protein</t>
  </si>
  <si>
    <t xml:space="preserve">Z69030_s_at</t>
  </si>
  <si>
    <t xml:space="preserve">Z69030</t>
  </si>
  <si>
    <t xml:space="preserve">Z69030, class A, 18 probes, 18 in Z69030cds 838-1186, H.sapiens mRNA for gamma 1 isoform of 61kDa regulatory subunit of PP2A.</t>
  </si>
  <si>
    <t xml:space="preserve">L76571_at</t>
  </si>
  <si>
    <t xml:space="preserve">L76571</t>
  </si>
  <si>
    <t xml:space="preserve">L76571, class B, 20 probes, 10 in L76571cds 440-734: 10 in reverseSequence, 1070-1310, Homo sapiens nuclear hormone receptor (shp) gene, 3'  end of cds</t>
  </si>
  <si>
    <t xml:space="preserve">X72308_at</t>
  </si>
  <si>
    <t xml:space="preserve">X72308</t>
  </si>
  <si>
    <t xml:space="preserve">X72308, class A, 20 probes, 20 in X72308 419-842, H.sapiens MCP-3 mRNA for monocyte chemotactic protein-3</t>
  </si>
  <si>
    <t xml:space="preserve">U82108_s_at</t>
  </si>
  <si>
    <t xml:space="preserve">U82108</t>
  </si>
  <si>
    <t xml:space="preserve">U82108, class A, 20 probes, 20 in U82108 987-1464, Human SIP-1 mRNA, complete cds</t>
  </si>
  <si>
    <t xml:space="preserve">U02081_at</t>
  </si>
  <si>
    <t xml:space="preserve">U02081</t>
  </si>
  <si>
    <t xml:space="preserve">U02081, class A, 20 probes, 20 in U02081 1642-2026, Human guanine nucleotide regulatory protein (NET1) mRNA, complete cds</t>
  </si>
  <si>
    <t xml:space="preserve">X03100_cds2_at</t>
  </si>
  <si>
    <t xml:space="preserve">X03100</t>
  </si>
  <si>
    <t xml:space="preserve">X03100, class B, 20 probes, 11 in X03100mRNA 908-1124: 9 in reverseSequence, 10629-10851, HLA-SB alpha gene (class II antigen) extracted from Human HLA-SB(DP) alpha gene</t>
  </si>
  <si>
    <t xml:space="preserve">U78107_at</t>
  </si>
  <si>
    <t xml:space="preserve">U78107</t>
  </si>
  <si>
    <t xml:space="preserve">U78107, class A, 20 probes, 20 in U78107 667-1105, Human gamma SNAP mRNA, complete cds.</t>
  </si>
  <si>
    <t xml:space="preserve">D13630_at</t>
  </si>
  <si>
    <t xml:space="preserve">D13630</t>
  </si>
  <si>
    <t xml:space="preserve">D13630, class A, 20 probes, 20 in D13630 2433-2919, Human mRNA for KIAA0005 gene, complete cds</t>
  </si>
  <si>
    <t xml:space="preserve">X81889_at</t>
  </si>
  <si>
    <t xml:space="preserve">X81889</t>
  </si>
  <si>
    <t xml:space="preserve">X81889, class A, 20 probes, 18 in X81889cds 3255-3561: 2 in reverseSequence, 3774-3786, H.sapiens mRNA for p0071 protein</t>
  </si>
  <si>
    <t xml:space="preserve">M30496_at</t>
  </si>
  <si>
    <t xml:space="preserve">M30496</t>
  </si>
  <si>
    <t xml:space="preserve">M30496, class A, 20 probes, 20 in M30496 321-759, Human ubiquitin carboxyl-terminal hydrolase (PGP 9.5, UCH-L3) isozyme L3 mRNA, complete cds</t>
  </si>
  <si>
    <t xml:space="preserve">M33680_at</t>
  </si>
  <si>
    <t xml:space="preserve">M33680</t>
  </si>
  <si>
    <t xml:space="preserve">M33680, class A, 20 probes, 20 in M33680 879-1431, Human 26-kDa cell surface protein TAPA-1 mRNA, complete cds</t>
  </si>
  <si>
    <t xml:space="preserve">X62654_rna1_at</t>
  </si>
  <si>
    <t xml:space="preserve">X62654</t>
  </si>
  <si>
    <t xml:space="preserve">X62654, class A, 20 probes, 20 in X62654mRNA 314-788, ME491 gene extracted from H.sapiens gene for Me491/CD63 antigen</t>
  </si>
  <si>
    <t xml:space="preserve">U91930_at</t>
  </si>
  <si>
    <t xml:space="preserve">U91930</t>
  </si>
  <si>
    <t xml:space="preserve">U91930, class A, 20 probes, 20 in U91930 4196-4682, Human AP-3 complex delta subunit mRNA, complete cds</t>
  </si>
  <si>
    <t xml:space="preserve">U30521_at</t>
  </si>
  <si>
    <t xml:space="preserve">U30521</t>
  </si>
  <si>
    <t xml:space="preserve">U30521, class A, 20 probes, 20 in U30521 1621-1951, Human P311 HUM -3.1 mRNA, complete cds</t>
  </si>
  <si>
    <t xml:space="preserve">Z56281_at</t>
  </si>
  <si>
    <t xml:space="preserve">Z56281</t>
  </si>
  <si>
    <t xml:space="preserve">Z56281, class A, 20 probes, 17 in Z56281cds 772-1222: 3 in reverseSequence, 1334-1382, H.sapiens mRNA for interferon regulatory factor 3</t>
  </si>
  <si>
    <t xml:space="preserve">X65488_at</t>
  </si>
  <si>
    <t xml:space="preserve">X65488</t>
  </si>
  <si>
    <t xml:space="preserve">X65488, class C, 20 probes, 20 in all_X65488 2664-3169, H.sapiens U21.1 mRNA</t>
  </si>
  <si>
    <t xml:space="preserve">J05272_at</t>
  </si>
  <si>
    <t xml:space="preserve">J05272</t>
  </si>
  <si>
    <t xml:space="preserve">J05272, class A, 20 probes, 20 in J05272 2311-2809, Human IMP dehydrogenase type 1 mRNA complete cds</t>
  </si>
  <si>
    <t xml:space="preserve">X90858_at</t>
  </si>
  <si>
    <t xml:space="preserve">X90858</t>
  </si>
  <si>
    <t xml:space="preserve">X90858, class A, 20 probes, 17 in X90858cds#2 396-888: 3 in reverseSequence, 1270-1306, H.sapiens mRNA for uridine phosphorylase</t>
  </si>
  <si>
    <t xml:space="preserve">U62136_at</t>
  </si>
  <si>
    <t xml:space="preserve">U62136</t>
  </si>
  <si>
    <t xml:space="preserve">U62136, class A, 20 probes, 20 in U62136 660-1050, Human putative enterocyte differentiation promoting factor mRNA, partial cds</t>
  </si>
  <si>
    <t xml:space="preserve">X87838_at</t>
  </si>
  <si>
    <t xml:space="preserve">X87838</t>
  </si>
  <si>
    <t xml:space="preserve">X87838, class C, 20 probes, 20 in all_X87838 2803-3320, H.sapiens mRNA for beta-catenin</t>
  </si>
  <si>
    <t xml:space="preserve">Y00318_at</t>
  </si>
  <si>
    <t xml:space="preserve">Y00318</t>
  </si>
  <si>
    <t xml:space="preserve">Y00318, class B, 20 probes, 15 in Y00318cds#1 1317-1653: 5 in reverseSequence, 1814-1916, Human mRNA for complement control protein factor I</t>
  </si>
  <si>
    <t xml:space="preserve">AB000468_at</t>
  </si>
  <si>
    <t xml:space="preserve">AB000468</t>
  </si>
  <si>
    <t xml:space="preserve">AB000468, class A, 20 probes, 20 in AB000468 2302-2860, Human mRNA for zinc finger protein, clone RES4-26, complete cds</t>
  </si>
  <si>
    <t xml:space="preserve">X84740_at</t>
  </si>
  <si>
    <t xml:space="preserve">X84740</t>
  </si>
  <si>
    <t xml:space="preserve">X84740, class A, 20 probes, 20 in X84740mRNA 2847-3309, H.sapiens mRNA for DNA ligase III</t>
  </si>
  <si>
    <t xml:space="preserve">AB001106_at</t>
  </si>
  <si>
    <t xml:space="preserve">AB001106</t>
  </si>
  <si>
    <t xml:space="preserve">AB001106, class A, 20 probes, 20 in AB001106 3542-4088, Human mRNA for glia maturation factor, complete cds</t>
  </si>
  <si>
    <t xml:space="preserve">U79282_at</t>
  </si>
  <si>
    <t xml:space="preserve">U79282</t>
  </si>
  <si>
    <t xml:space="preserve">U79282, class A, 20 probes, 20 in U79282 1087-1651, Human clone 23801 mRNA sequence</t>
  </si>
  <si>
    <t xml:space="preserve">U24577_at</t>
  </si>
  <si>
    <t xml:space="preserve">U24577</t>
  </si>
  <si>
    <t xml:space="preserve">U24577, class A, 20 probes, 20 in U24577 1182-1512, Human LDL-phospholipase A2 mRNA, complete cds</t>
  </si>
  <si>
    <t xml:space="preserve">Y08837_at</t>
  </si>
  <si>
    <t xml:space="preserve">Y08837</t>
  </si>
  <si>
    <t xml:space="preserve">Y08837, class A, 20 probes, 17 in Y08837 275-473: 3 not in GB record, H.sapiens mRNA for RAD51-like protein. /gb=Y08837 /ntype=RNA</t>
  </si>
  <si>
    <t xml:space="preserve">D45371_at</t>
  </si>
  <si>
    <t xml:space="preserve">D45371</t>
  </si>
  <si>
    <t xml:space="preserve">D45371, class A, 20 probes, 20 in D45371mRNA 4040-4464, Human apM1 mRNA for GS3109 (novel adipose specific collagen-like factor), complete cds</t>
  </si>
  <si>
    <t xml:space="preserve">D86960_at</t>
  </si>
  <si>
    <t xml:space="preserve">D86960</t>
  </si>
  <si>
    <t xml:space="preserve">D86960, class A, 20 probes, 20 in D86960 5652-6168, Human mRNA for KIAA0205 gene, complete cds</t>
  </si>
  <si>
    <t xml:space="preserve">U92436_at</t>
  </si>
  <si>
    <t xml:space="preserve">U92436</t>
  </si>
  <si>
    <t xml:space="preserve">U92436, class A, 20 probes, 20 in U92436 2591-3077, Human mutated in multiple advanced cancers protein (MMAC1) mRNA, complete cds.</t>
  </si>
  <si>
    <t xml:space="preserve">L07515_at</t>
  </si>
  <si>
    <t xml:space="preserve">L07515</t>
  </si>
  <si>
    <t xml:space="preserve">L07515, class A, 20 probes, 20 in L07515 253-790, Human heterochromatin protein homologue (HP1) mRNA, complete cds</t>
  </si>
  <si>
    <t xml:space="preserve">U46025_at</t>
  </si>
  <si>
    <t xml:space="preserve">U46025</t>
  </si>
  <si>
    <t xml:space="preserve">U46025, class A, 20 probes, 17 in U46025cds 2254-2710: 3 in reverseSequence, 2777-2843, Human translation initiation factor eIF-3 p110 subunit gene, complete cds</t>
  </si>
  <si>
    <t xml:space="preserve">M95678_at</t>
  </si>
  <si>
    <t xml:space="preserve">M95678</t>
  </si>
  <si>
    <t xml:space="preserve">M95678, class A, 20 probes, 20 in M95678 3990-4494, Homo sapiens phospholipase C-beta-2 mRNA, complete cds</t>
  </si>
  <si>
    <t xml:space="preserve">U67784_at</t>
  </si>
  <si>
    <t xml:space="preserve">U67784</t>
  </si>
  <si>
    <t xml:space="preserve">U67784, class A, 20 probes, 20 in U67784 1106-1640, Human orphan G protein-coupled receptor (RDC1) mRNA, partial cds</t>
  </si>
  <si>
    <t xml:space="preserve">X64643_at</t>
  </si>
  <si>
    <t xml:space="preserve">X64643</t>
  </si>
  <si>
    <t xml:space="preserve">X64643, class C, 20 probes, 20 in all_X64643 1944-2407, H.sapiens c6.1A mRNA</t>
  </si>
  <si>
    <t xml:space="preserve">U20657_at</t>
  </si>
  <si>
    <t xml:space="preserve">U20657</t>
  </si>
  <si>
    <t xml:space="preserve">U20657, class A, 20 probes, 18 in U20657 2439-2890: 2 not in GB record, Human ubiquitin protease (Unph) proto-oncogene mRNA, complete cds</t>
  </si>
  <si>
    <t xml:space="preserve">M21812_at</t>
  </si>
  <si>
    <t xml:space="preserve">M21812</t>
  </si>
  <si>
    <t xml:space="preserve">M21812, class A, 20 probes, 20 in M21812 61-592, Human (clone PWHLC2-24) myosin light chain 2 mRNA, complete cds</t>
  </si>
  <si>
    <t xml:space="preserve">X91247_at</t>
  </si>
  <si>
    <t xml:space="preserve">X91247</t>
  </si>
  <si>
    <t xml:space="preserve">X91247, class C, 20 probes, 20 in all_X91247 3261-3700, H.sapiens mRNA for thioredoxin reductase</t>
  </si>
  <si>
    <t xml:space="preserve">U59632_s_at</t>
  </si>
  <si>
    <t xml:space="preserve">U59632</t>
  </si>
  <si>
    <t xml:space="preserve">U59632, class A, 20 probes, 20 in U59632 2578-3138, Human H5 mRNA, partial cds, and platelet glycoprotein Ib beta chain mRNA, complete cds</t>
  </si>
  <si>
    <t xml:space="preserve">D25539_at</t>
  </si>
  <si>
    <t xml:space="preserve">D25539</t>
  </si>
  <si>
    <t xml:space="preserve">D25539, class A, 20 probes, 20 in D25539 3997-4375, Human mRNA for KIAA0040 gene, complete cds</t>
  </si>
  <si>
    <t xml:space="preserve">U37518_at</t>
  </si>
  <si>
    <t xml:space="preserve">U37518</t>
  </si>
  <si>
    <t xml:space="preserve">U37518, class A, 20 probes, 20 in U37518 1162-1390, Human TNF-related apoptosis inducing ligand TRAIL mRNA, complete cds</t>
  </si>
  <si>
    <t xml:space="preserve">U20536_s_at</t>
  </si>
  <si>
    <t xml:space="preserve">U20536</t>
  </si>
  <si>
    <t xml:space="preserve">U20536, class A, 20 probes, 20 in U20536 935-1428, Human cysteine protease Mch2 isoform alpha (Mch2) mRNA, complete cds</t>
  </si>
  <si>
    <t xml:space="preserve">D80005_at</t>
  </si>
  <si>
    <t xml:space="preserve">D80005</t>
  </si>
  <si>
    <t xml:space="preserve">D80005, class A, 20 probes, 20 in D80005 4364-4862, Human mRNA for KIAA0183 gene, partial cds</t>
  </si>
  <si>
    <t xml:space="preserve">U55853_at</t>
  </si>
  <si>
    <t xml:space="preserve">U55853</t>
  </si>
  <si>
    <t xml:space="preserve">U55853, class A, 20 probes, 20 in U55853 1917-2433, Homo sapiens 130 kD Golgi-localized phosphoprotein (GPP130) mRNA, complete cds</t>
  </si>
  <si>
    <t xml:space="preserve">U66561_at</t>
  </si>
  <si>
    <t xml:space="preserve">U66561</t>
  </si>
  <si>
    <t xml:space="preserve">U66561, class A, 20 probes, 20 in U66561 2158-2614, Human kruppel-related zinc finger protein (ZNF184) mRNA, partial cds</t>
  </si>
  <si>
    <t xml:space="preserve">AF012270_at</t>
  </si>
  <si>
    <t xml:space="preserve">AF012270</t>
  </si>
  <si>
    <t xml:space="preserve">AF012270, class A, 20 probes, 20 in AF012270 815-1325, Homo sapiens peropsin (Rrh) mRNA, complete cds. /gb=AF012270 /ntype=RNA</t>
  </si>
  <si>
    <t xml:space="preserve">L48692_at</t>
  </si>
  <si>
    <t xml:space="preserve">L48692</t>
  </si>
  <si>
    <t xml:space="preserve">L48692, class A, 20 probes, 20 in L48692 581-1067, Homo sapiens (clone p5-23-3) mRNA</t>
  </si>
  <si>
    <t xml:space="preserve">U65002_at</t>
  </si>
  <si>
    <t xml:space="preserve">U65002</t>
  </si>
  <si>
    <t xml:space="preserve">U65002, class A, 20 probes, 20 in U65002 6724-7240, Human zinc finger protein PLAG1 mRNA, complete cds.</t>
  </si>
  <si>
    <t xml:space="preserve">M15841_at</t>
  </si>
  <si>
    <t xml:space="preserve">M15841</t>
  </si>
  <si>
    <t xml:space="preserve">M15841, class A, 20 probes, 20 in M15841 492-945, Human U2 small nuclear RNA-associated B'' antigen mRNA, complete cds</t>
  </si>
  <si>
    <t xml:space="preserve">D82345_at</t>
  </si>
  <si>
    <t xml:space="preserve">D82345</t>
  </si>
  <si>
    <t xml:space="preserve">D82345, class A, 20 probes, 20 in D82345 86-578, Human mRNA for NB thymosin beta, complete cds</t>
  </si>
  <si>
    <t xml:space="preserve">HG3432-HT3620_s_at</t>
  </si>
  <si>
    <t xml:space="preserve">HG3432-HT3620</t>
  </si>
  <si>
    <t xml:space="preserve">Fibroblast Growth Factor Receptor K-Sam, Alt. Splice 3, K-Sam III</t>
  </si>
  <si>
    <t xml:space="preserve">M74047_at</t>
  </si>
  <si>
    <t xml:space="preserve">M74047</t>
  </si>
  <si>
    <t xml:space="preserve">M74047, class A, 20 probes, 20 in M74047 1878-2316, Human steroid 5-alpha-reductase 2 (SRD5A2) mRNA, complete cds</t>
  </si>
  <si>
    <t xml:space="preserve">D85759_s_at</t>
  </si>
  <si>
    <t xml:space="preserve">D85759</t>
  </si>
  <si>
    <t xml:space="preserve">D85759, class A, 20 probes, 20 in D85759 2398-2701, Human fetuses, 20-26 weeks brain mRNA for MNB protein kinase, complete cds</t>
  </si>
  <si>
    <t xml:space="preserve">L43631_at</t>
  </si>
  <si>
    <t xml:space="preserve">L43631</t>
  </si>
  <si>
    <t xml:space="preserve">L43631, class A, 20 probes, 20 in L43631 2189-2753, Homo sapiens scaffold attachment factor (SAF-B) gene, partial cds</t>
  </si>
  <si>
    <t xml:space="preserve">S75213_s_at</t>
  </si>
  <si>
    <t xml:space="preserve">S75213</t>
  </si>
  <si>
    <t xml:space="preserve">S75213, class A, 20 probes, 20 in S75213 1727-2087, type-IVA cyclic AMP specific phosphodiesterase HPDE4A [human, T-cells, mRNA Partial, 2319 nt]</t>
  </si>
  <si>
    <t xml:space="preserve">D42055_at</t>
  </si>
  <si>
    <t xml:space="preserve">D42055</t>
  </si>
  <si>
    <t xml:space="preserve">D42055, class A, 20 probes, 20 in D42055 5178-5718, Human mRNA for KIAA0093 gene, partial cds</t>
  </si>
  <si>
    <t xml:space="preserve">M24461_at</t>
  </si>
  <si>
    <t xml:space="preserve">M24461</t>
  </si>
  <si>
    <t xml:space="preserve">M24461, class A, 20 probes, 20 in M24461exon#11 528-780, Human pulmonary surfactant-associated protein SP-B (SFTP3) mRNA, complete cds</t>
  </si>
  <si>
    <t xml:space="preserve">U66711_rna1_s_at</t>
  </si>
  <si>
    <t xml:space="preserve">U66711</t>
  </si>
  <si>
    <t xml:space="preserve">U66711, class A, 20 probes, 20 in U66711mRNA 556-1102, Human Ly-6-related protein -9804 gene, complete cds</t>
  </si>
  <si>
    <t xml:space="preserve">M22877_at</t>
  </si>
  <si>
    <t xml:space="preserve">M22877</t>
  </si>
  <si>
    <t xml:space="preserve">M22877, class C, 20 probes, 20 in all_M22877 1917-2434, Human somatic cytochrome c (HCS) gene, complete cds</t>
  </si>
  <si>
    <t xml:space="preserve">D84239_at</t>
  </si>
  <si>
    <t xml:space="preserve">D84239</t>
  </si>
  <si>
    <t xml:space="preserve">D84239, class A, 20 probes, 20 in D84239 15949-16339, Human mRNA for IgG Fc binding protein, complete cds</t>
  </si>
  <si>
    <t xml:space="preserve">D26362_at</t>
  </si>
  <si>
    <t xml:space="preserve">D26362</t>
  </si>
  <si>
    <t xml:space="preserve">D26362, class A, 20 probes, 20 in D26362 2475-2985, Human mRNA for KIAA0043 gene, complete cds</t>
  </si>
  <si>
    <t xml:space="preserve">L76465_at</t>
  </si>
  <si>
    <t xml:space="preserve">L76465</t>
  </si>
  <si>
    <t xml:space="preserve">L76465, class A, 20 probes, 20 in L76465 1929-2493, Homo sapiens NAD+-dependent 15 hydroxyprostaglandin dehydrogenase (PGDH) mRNA, complete cds</t>
  </si>
  <si>
    <t xml:space="preserve">D63881_at</t>
  </si>
  <si>
    <t xml:space="preserve">D63881</t>
  </si>
  <si>
    <t xml:space="preserve">D63881, class A, 20 probes, 20 in D63881 3840-4278, Human mRNA for KIAA0160 gene, partial cds</t>
  </si>
  <si>
    <t xml:space="preserve">U29680_at</t>
  </si>
  <si>
    <t xml:space="preserve">U29680</t>
  </si>
  <si>
    <t xml:space="preserve">U29680, class A, 20 probes, 20 in U29680 251-659, Human A1 protein mRNA, complete cds</t>
  </si>
  <si>
    <t xml:space="preserve">HG4264-HT4534_s_at</t>
  </si>
  <si>
    <t xml:space="preserve">HG4264-HT4534</t>
  </si>
  <si>
    <t xml:space="preserve">Guanine Nucleotide-Binding Protein Rab5c-Like Protein</t>
  </si>
  <si>
    <t xml:space="preserve">U51561_at</t>
  </si>
  <si>
    <t xml:space="preserve">U51561</t>
  </si>
  <si>
    <t xml:space="preserve">U51561, class C, 20 probes, 19 in all_U51561 10617-28244: 1 in U51561cds 50, Human cosmid N79E2, complete sequence.</t>
  </si>
  <si>
    <t xml:space="preserve">U43328_at</t>
  </si>
  <si>
    <t xml:space="preserve">U43328</t>
  </si>
  <si>
    <t xml:space="preserve">U43328, class A, 20 probes, 20 in U43328 1158-1698, Human link protein mRNA, complete cds</t>
  </si>
  <si>
    <t xml:space="preserve">X80198_at</t>
  </si>
  <si>
    <t xml:space="preserve">X80198</t>
  </si>
  <si>
    <t xml:space="preserve">X80198, class C, 20 probes, 20 in all_X80198 1398-1939, H.sapiens MLN64 mRNA</t>
  </si>
  <si>
    <t xml:space="preserve">U33818_at</t>
  </si>
  <si>
    <t xml:space="preserve">U33818</t>
  </si>
  <si>
    <t xml:space="preserve">U33818, class A, 20 probes, 20 in U33818 1889-2351, Human inducible poly(A)-binding protein mRNA, complete cds</t>
  </si>
  <si>
    <t xml:space="preserve">X66397_at</t>
  </si>
  <si>
    <t xml:space="preserve">X66397</t>
  </si>
  <si>
    <t xml:space="preserve">X66397, class A, 20 probes, 16 in X66397cds 6605-6977: 4 in reverseSequence, 7352-7442, H.sapiens tpr mRNA</t>
  </si>
  <si>
    <t xml:space="preserve">M59371_at</t>
  </si>
  <si>
    <t xml:space="preserve">M59371</t>
  </si>
  <si>
    <t xml:space="preserve">M59371, class A, 20 probes, 20 in M59371mRNA 3386-3878, Human protein tyrosine kinase mRNA, complete cds</t>
  </si>
  <si>
    <t xml:space="preserve">U59423_at</t>
  </si>
  <si>
    <t xml:space="preserve">U59423</t>
  </si>
  <si>
    <t xml:space="preserve">U59423, class A, 20 probes, 20 in U59423 1481-1943, Human Smad1 mRNA, complete cds.</t>
  </si>
  <si>
    <t xml:space="preserve">HG3148-HT3324_s_at</t>
  </si>
  <si>
    <t xml:space="preserve">HG3148-HT3324</t>
  </si>
  <si>
    <t xml:space="preserve">Major Histocompatibility Complex, Class III, Rp1, Alt. Splice 1</t>
  </si>
  <si>
    <t xml:space="preserve">X80062_at</t>
  </si>
  <si>
    <t xml:space="preserve">X80062</t>
  </si>
  <si>
    <t xml:space="preserve">X80062, class B, 20 probes, 12 in X80062cds 1187-1268: 8 in reverseSequence, 1430-1463, H.sapiens SA mRNA</t>
  </si>
  <si>
    <t xml:space="preserve">L19872_at</t>
  </si>
  <si>
    <t xml:space="preserve">L19872</t>
  </si>
  <si>
    <t xml:space="preserve">L19872, class A, 20 probes, 20 in L19872 4756-5059, Human AH-receptor mRNA, complete cds</t>
  </si>
  <si>
    <t xml:space="preserve">X52003_at</t>
  </si>
  <si>
    <t xml:space="preserve">X52003</t>
  </si>
  <si>
    <t xml:space="preserve">X52003, class B, 20 probes, 10 in X52003cds 63-213: 10 in reverseSequence, 289-445, H.sapiens pS2 protein gene</t>
  </si>
  <si>
    <t xml:space="preserve">U66618_at</t>
  </si>
  <si>
    <t xml:space="preserve">U66618</t>
  </si>
  <si>
    <t xml:space="preserve">U66618, class A, 20 probes, 20 in U66618 1518-2016, Human SWI/SNF complex 60 KDa subunit (BAF60b) mRNA, complete cds</t>
  </si>
  <si>
    <t xml:space="preserve">U94836_at</t>
  </si>
  <si>
    <t xml:space="preserve">U94836</t>
  </si>
  <si>
    <t xml:space="preserve">U94836, class A, 20 probes, 20 in U94836 3450-3894, Human ERPROT 213-21 mRNA, complete cds.</t>
  </si>
  <si>
    <t xml:space="preserve">L10381_at</t>
  </si>
  <si>
    <t xml:space="preserve">L10381</t>
  </si>
  <si>
    <t xml:space="preserve">L10381, class C, 20 probes, 20 in all_L10381 2086-2579, Human 2-5A-dependent RNase gene, complete cds</t>
  </si>
  <si>
    <t xml:space="preserve">L07033_at</t>
  </si>
  <si>
    <t xml:space="preserve">L07033</t>
  </si>
  <si>
    <t xml:space="preserve">L07033, class A, 20 probes, 20 in L07033 967-1507, Human hydroxymethylglutaryl-CoA lyase mRNA, complete cds</t>
  </si>
  <si>
    <t xml:space="preserve">X75208_at</t>
  </si>
  <si>
    <t xml:space="preserve">X75208</t>
  </si>
  <si>
    <t xml:space="preserve">X75208, class C, 20 probes, 20 in all_X75208 3276-3781, H.sapiens HEK2 mRNA for protein tyrosine kinase receptor</t>
  </si>
  <si>
    <t xml:space="preserve">M74558_at</t>
  </si>
  <si>
    <t xml:space="preserve">M74558</t>
  </si>
  <si>
    <t xml:space="preserve">M74558, class A, 20 probes, 20 in M74558 4849-5170, Human SIL mRNA, complete cds</t>
  </si>
  <si>
    <t xml:space="preserve">Z24680_at</t>
  </si>
  <si>
    <t xml:space="preserve">Z24680</t>
  </si>
  <si>
    <t xml:space="preserve">Z24680, class A, 20 probes, 20 in Z24680mRNA 3558-4044, H.sapiens garp gene mRNA, complete CDS</t>
  </si>
  <si>
    <t xml:space="preserve">M37197_at</t>
  </si>
  <si>
    <t xml:space="preserve">M37197</t>
  </si>
  <si>
    <t xml:space="preserve">M37197, class A, 20 probes, 20 in M37197mRNA 2687-3065, Human CCAAT-box-binding factor (CBF) mRNA, complete cds</t>
  </si>
  <si>
    <t xml:space="preserve">L21936_at</t>
  </si>
  <si>
    <t xml:space="preserve">L21936</t>
  </si>
  <si>
    <t xml:space="preserve">L21936, class A, 20 probes, 20 in L21936 1796-2222, Human succinate dehydrogenase flavoprotein subunit (SDH) mRNA, complete cds</t>
  </si>
  <si>
    <t xml:space="preserve">U05237_at</t>
  </si>
  <si>
    <t xml:space="preserve">U05237</t>
  </si>
  <si>
    <t xml:space="preserve">U05237, class A, 20 probes, 20 in U05237 2192-2570, Human fetal Alz-50-reactive clone 1 (FAC1) mRNA, complete cds</t>
  </si>
  <si>
    <t xml:space="preserve">M77348_rna1_s_at</t>
  </si>
  <si>
    <t xml:space="preserve">M77348</t>
  </si>
  <si>
    <t xml:space="preserve">M77348, class A, 20 probes, 20 in M77348mRNA 1757-1786, Human Pmel 17 mRNA, complete cds</t>
  </si>
  <si>
    <t xml:space="preserve">M19045_f_at</t>
  </si>
  <si>
    <t xml:space="preserve">M19045</t>
  </si>
  <si>
    <t xml:space="preserve">M19045, class A, 20 probes, 20 in M19045 907-1414, Human lysozyme mRNA, complete cds</t>
  </si>
  <si>
    <t xml:space="preserve">M60784_s_at</t>
  </si>
  <si>
    <t xml:space="preserve">M60784</t>
  </si>
  <si>
    <t xml:space="preserve">M60784, class B, 20 probes, 12 in M60784mRNA 595-950: 8 in reverseSequence, 701-886, Human U1 snRNP-specific protein A gene</t>
  </si>
  <si>
    <t xml:space="preserve">U78313_at</t>
  </si>
  <si>
    <t xml:space="preserve">U78313</t>
  </si>
  <si>
    <t xml:space="preserve">U78313, class A, 20 probes, 20 in U78313 963-1515, Human myogenic repressor I-mf (MDFI) mRNA, complete cds</t>
  </si>
  <si>
    <t xml:space="preserve">D49824_s_at</t>
  </si>
  <si>
    <t xml:space="preserve">D49824</t>
  </si>
  <si>
    <t xml:space="preserve">D49824, class C, 7 probes, 7 in all_D49824 945-978, Human HLA-B null allele mRNA, Human HLA-B null allele mRNA</t>
  </si>
  <si>
    <t xml:space="preserve">D50640_at</t>
  </si>
  <si>
    <t xml:space="preserve">D50640</t>
  </si>
  <si>
    <t xml:space="preserve">D50640, class A, 20 probes, 20 in D50640exon 700-1132, Human DNA for phosphodieaterase 3B</t>
  </si>
  <si>
    <t xml:space="preserve">D42040_s_at</t>
  </si>
  <si>
    <t xml:space="preserve">D42040</t>
  </si>
  <si>
    <t xml:space="preserve">D42040, class A, 20 probes, 20 in D42040 4334-4623, Human mRNA for KIAA9001 gene, complete cds</t>
  </si>
  <si>
    <t xml:space="preserve">M93650_at</t>
  </si>
  <si>
    <t xml:space="preserve">M93650</t>
  </si>
  <si>
    <t xml:space="preserve">M93650, class A, 20 probes, 20 in M93650 1119-1599, Human paired box gene (PAX6) homologue, complete cds</t>
  </si>
  <si>
    <t xml:space="preserve">U40998_at</t>
  </si>
  <si>
    <t xml:space="preserve">U40998</t>
  </si>
  <si>
    <t xml:space="preserve">U40998, class A, 20 probes, 20 in U40998 760-1312, Human retinal protein (HRG4) mRNA, complete cds</t>
  </si>
  <si>
    <t xml:space="preserve">X75917_at</t>
  </si>
  <si>
    <t xml:space="preserve">X75917</t>
  </si>
  <si>
    <t xml:space="preserve">X75917, class C, 20 probes, 20 in all_X75917 1064-1602, H.sapiens mRNA for fetal beta-MHC binding factor</t>
  </si>
  <si>
    <t xml:space="preserve">U24389_s_at</t>
  </si>
  <si>
    <t xml:space="preserve">U24389</t>
  </si>
  <si>
    <t xml:space="preserve">U24389, class B, 19 probes, 14 in U24389cds 1495-1696: 4 in reverseSequence, 207-339: 1 not in GB record, Human lysyl oxidase-like protein gene</t>
  </si>
  <si>
    <t xml:space="preserve">X62025_rna1_at</t>
  </si>
  <si>
    <t xml:space="preserve">X62025</t>
  </si>
  <si>
    <t xml:space="preserve">X62025, class A, 20 probes, 20 in X62025mRNA 877-1180, H.sapiens rod cG-PDE G gene for 3' , 5' -cyclic nucleotide phosphodiesterase</t>
  </si>
  <si>
    <t xml:space="preserve">Z48501_s_at</t>
  </si>
  <si>
    <t xml:space="preserve">Z48501</t>
  </si>
  <si>
    <t xml:space="preserve">Z48501, class A, 19 probes, 19 in Z48501cds 957-1429, H.sapiens mRNA for polyadenylate binding protein II. /gb=Z48501 /ntype=RNA</t>
  </si>
  <si>
    <t xml:space="preserve">X71490_at</t>
  </si>
  <si>
    <t xml:space="preserve">X71490</t>
  </si>
  <si>
    <t xml:space="preserve">X71490, class C, 20 probes, 20 in all_X71490 1059-1552, H.sapiens mRNA for vacuolar proton ATPase, subunit D</t>
  </si>
  <si>
    <t xml:space="preserve">L32831_s_at</t>
  </si>
  <si>
    <t xml:space="preserve">L32831</t>
  </si>
  <si>
    <t xml:space="preserve">L32831, class A, 20 probes, 20 in L32831exon 463-1036, Homo sapiens G protein-coupled receptor (GPR3) gene, complete cds</t>
  </si>
  <si>
    <t xml:space="preserve">L09235_at</t>
  </si>
  <si>
    <t xml:space="preserve">L09235</t>
  </si>
  <si>
    <t xml:space="preserve">L09235, class A, 20 probes, 20 in L09235 1323-1845, Human vacuolar ATPase (isoform VA68) mRNA, complete cds</t>
  </si>
  <si>
    <t xml:space="preserve">M81757_at</t>
  </si>
  <si>
    <t xml:space="preserve">M81757</t>
  </si>
  <si>
    <t xml:space="preserve">M81757, class A, 20 probes, 20 in M81757 49-421, H.sapiens S19 ribosomal protein mRNA, complete cds</t>
  </si>
  <si>
    <t xml:space="preserve">M58285_at</t>
  </si>
  <si>
    <t xml:space="preserve">M58285</t>
  </si>
  <si>
    <t xml:space="preserve">M58285, class A, 20 probes, 20 in M58285 3356-3788, Human membrane-associated protein (HEM-1) mRNA, complete cds</t>
  </si>
  <si>
    <t xml:space="preserve">X92720_at</t>
  </si>
  <si>
    <t xml:space="preserve">X92720</t>
  </si>
  <si>
    <t xml:space="preserve">X92720, class B, 20 probes, 13 in X92720cds 1540-1888: 7 in reverseSequence, 1978-2086, H.sapiens mRNA for phosphoenolpyruvate carboxykinase</t>
  </si>
  <si>
    <t xml:space="preserve">U10686_at</t>
  </si>
  <si>
    <t xml:space="preserve">U10686</t>
  </si>
  <si>
    <t xml:space="preserve">U10686, class A, 20 probes, 20 in U10686exon#2 730-1267, Human MAGE-11 antigen (MAGE11) gene, complete cds</t>
  </si>
  <si>
    <t xml:space="preserve">L13761_rna1_at</t>
  </si>
  <si>
    <t xml:space="preserve">L13761</t>
  </si>
  <si>
    <t xml:space="preserve">L13761, class A, 20 probes, 20 in L13761mRNA 3838-4270, Human dihydrolipoamide dehydrogenase gene, exon 14</t>
  </si>
  <si>
    <t xml:space="preserve">AF000177_at</t>
  </si>
  <si>
    <t xml:space="preserve">AF000177</t>
  </si>
  <si>
    <t xml:space="preserve">AF000177, class A, 20 probes, 20 in AF000177 293-851, Homo sapiens Sm-like protein CaSm (CaSm) mRNA, complete cds. /gb=AF000177 /ntype=RNA</t>
  </si>
  <si>
    <t xml:space="preserve">Z34918_at</t>
  </si>
  <si>
    <t xml:space="preserve">Z34918</t>
  </si>
  <si>
    <t xml:space="preserve">Z34918, class A, 20 probes, 20 in Z34918cds 1559-2051, H.sapiens mRNA for translation initiation factor eIF-4gamma (partial)</t>
  </si>
  <si>
    <t xml:space="preserve">X96969_at</t>
  </si>
  <si>
    <t xml:space="preserve">X96969</t>
  </si>
  <si>
    <t xml:space="preserve">X96969, class C, 20 probes, 20 in all_X96969 1470-1759, H.sapiens mRNA for urea transporter</t>
  </si>
  <si>
    <t xml:space="preserve">X77307_at</t>
  </si>
  <si>
    <t xml:space="preserve">X77307</t>
  </si>
  <si>
    <t xml:space="preserve">X77307, class B, 20 probes, 13 in X77307cds 1244-1382: 7 in reverseSequence, 1491-1701, H.sapiens mRNA for 5-HT2B serotonin receptor</t>
  </si>
  <si>
    <t xml:space="preserve">X82125_at</t>
  </si>
  <si>
    <t xml:space="preserve">X82125</t>
  </si>
  <si>
    <t xml:space="preserve">X82125, class C, 20 probes, 20 in all_X82125 2007-2368, H.sapiens HOK-2 mRNA for zinc finger protein</t>
  </si>
  <si>
    <t xml:space="preserve">U79262_at</t>
  </si>
  <si>
    <t xml:space="preserve">U79262</t>
  </si>
  <si>
    <t xml:space="preserve">U79262, class A, 20 probes, 20 in U79262 878-1007, Human deoxyhypusine synthase mRNA, complete cds.</t>
  </si>
  <si>
    <t xml:space="preserve">D80012_at</t>
  </si>
  <si>
    <t xml:space="preserve">D80012</t>
  </si>
  <si>
    <t xml:space="preserve">D80012, class A, 20 probes, 20 in D80012 2697-3237, Human mRNA for KIAA0190 gene, partial cds</t>
  </si>
  <si>
    <t xml:space="preserve">U66497_at</t>
  </si>
  <si>
    <t xml:space="preserve">U66497</t>
  </si>
  <si>
    <t xml:space="preserve">U66497, class A, 20 probes, 20 in U66497 3549-4047, Human leptin receptor splice variant form 13.2 mRNA, complete cds.</t>
  </si>
  <si>
    <t xml:space="preserve">U40369_rna1_at</t>
  </si>
  <si>
    <t xml:space="preserve">U40369</t>
  </si>
  <si>
    <t xml:space="preserve">U40369, class A, 20 probes, 20 in U40369mRNA 851-995, Human spermidine/spermine N1-acetyltransferase (SSAT) gene, complete cds</t>
  </si>
  <si>
    <t xml:space="preserve">HG4535-HT4940_s_at</t>
  </si>
  <si>
    <t xml:space="preserve">HG4535-HT4940</t>
  </si>
  <si>
    <t xml:space="preserve">Dematin</t>
  </si>
  <si>
    <t xml:space="preserve">Y10615_at</t>
  </si>
  <si>
    <t xml:space="preserve">Y10615</t>
  </si>
  <si>
    <t xml:space="preserve">Y10615, class A, 20 probes, 20 in Y10615cds 115-535, H.sapiens CYRN2 gene. /gb=Y10615 /ntype=DNA /annot=CDS</t>
  </si>
  <si>
    <t xml:space="preserve">U41371_at</t>
  </si>
  <si>
    <t xml:space="preserve">U41371</t>
  </si>
  <si>
    <t xml:space="preserve">U41371, class A, 20 probes, 20 in U41371 2249-2777, Human spliceosome associated protein (SAP 145) mRNA, complete cds</t>
  </si>
  <si>
    <t xml:space="preserve">M95610_at</t>
  </si>
  <si>
    <t xml:space="preserve">M95610</t>
  </si>
  <si>
    <t xml:space="preserve">M95610, class A, 20 probes, 20 in M95610 1971-2493, Human alpha 2 type IX collagen (COL9A2) mRNA, partial cds</t>
  </si>
  <si>
    <t xml:space="preserve">M95627_at</t>
  </si>
  <si>
    <t xml:space="preserve">M95627</t>
  </si>
  <si>
    <t xml:space="preserve">M95627, class A, 20 probes, 20 in M95627mRNA 1227-1587, Homo sapiens angio-associated migratory cell protein (AAMP) mRNA, complete cds</t>
  </si>
  <si>
    <t xml:space="preserve">X07876_at</t>
  </si>
  <si>
    <t xml:space="preserve">X07876</t>
  </si>
  <si>
    <t xml:space="preserve">X07876, class C, 20 probes, 20 in all_X07876 1706-2205, Human mRNA for irp protein (int-1 related protein)</t>
  </si>
  <si>
    <t xml:space="preserve">U35735_at</t>
  </si>
  <si>
    <t xml:space="preserve">U35735</t>
  </si>
  <si>
    <t xml:space="preserve">U35735, class A, 20 probes, 20 in U35735 2115-2442, Human RACH1 (RACH1) mRNA, complete cds</t>
  </si>
  <si>
    <t xml:space="preserve">X74330_at</t>
  </si>
  <si>
    <t xml:space="preserve">X74330</t>
  </si>
  <si>
    <t xml:space="preserve">X74330, class B, 20 probes, 13 in X74330cds 788-1154: 7 in reverseSequence, 1281-1335, H.sapiens mRNA for DNA primase (subunit p48)</t>
  </si>
  <si>
    <t xml:space="preserve">U03272_at</t>
  </si>
  <si>
    <t xml:space="preserve">U03272</t>
  </si>
  <si>
    <t xml:space="preserve">U03272, class A, 20 probes, 20 in U03272 9619-10081, Human fibrillin-2 mRNA, complete cds</t>
  </si>
  <si>
    <t xml:space="preserve">U75679_at</t>
  </si>
  <si>
    <t xml:space="preserve">U75679</t>
  </si>
  <si>
    <t xml:space="preserve">U75679, class A, 20 probes, 20 in U75679 1214-1622, Human histone stem-loop binding protein (SLBP) mRNA, complete cds</t>
  </si>
  <si>
    <t xml:space="preserve">L10844_at</t>
  </si>
  <si>
    <t xml:space="preserve">L10844</t>
  </si>
  <si>
    <t xml:space="preserve">L10844, class A, 20 probes, 20 in L10844 1646-2213, Human cellular growth-regulating protein mRNA, complete cds</t>
  </si>
  <si>
    <t xml:space="preserve">L38616_at</t>
  </si>
  <si>
    <t xml:space="preserve">L38616</t>
  </si>
  <si>
    <t xml:space="preserve">L38616, class A, 20 probes, 20 in L38616mRNA 1184-1634, Homo sapiens brain and reproductive organ-expressed protein (BRE) gene, complete cds</t>
  </si>
  <si>
    <t xml:space="preserve">D63391_at</t>
  </si>
  <si>
    <t xml:space="preserve">D63391</t>
  </si>
  <si>
    <t xml:space="preserve">D63391, class A, 20 probes, 20 in D63391 341-773, Human mRNA for platelet activating factor acetylhydrolase IB gamma-subunit, complete cds</t>
  </si>
  <si>
    <t xml:space="preserve">M68874_at</t>
  </si>
  <si>
    <t xml:space="preserve">M68874</t>
  </si>
  <si>
    <t xml:space="preserve">M68874, class A, 20 probes, 20 in M68874 2293-2779, Human phosphatidylcholine 2-acylhydrolase (cPLA2) mRNA, complete cds</t>
  </si>
  <si>
    <t xml:space="preserve">X89211_at</t>
  </si>
  <si>
    <t xml:space="preserve">X89211</t>
  </si>
  <si>
    <t xml:space="preserve">X89211, class A, 20 probes, 20 in X89211cds 1571-2129, H.sapiens DNA for endogenous retroviral like element. /gb=X89211 /ntype=DNA /annot=CDS</t>
  </si>
  <si>
    <t xml:space="preserve">X96698_at</t>
  </si>
  <si>
    <t xml:space="preserve">X96698</t>
  </si>
  <si>
    <t xml:space="preserve">X96698, class C, 20 probes, 20 in all_X96698 662-1245, H.sapiens mRNA for D1075-like gene</t>
  </si>
  <si>
    <t xml:space="preserve">X05908_at</t>
  </si>
  <si>
    <t xml:space="preserve">X05908</t>
  </si>
  <si>
    <t xml:space="preserve">X05908, class B, 20 probes, 11 in X05908cds 814-1012: 9 in reverseSequence, 1110-1338, Human mRNA for lipocortin</t>
  </si>
  <si>
    <t xml:space="preserve">HG2797-HT2906_s_at</t>
  </si>
  <si>
    <t xml:space="preserve">HG2797-HT2906</t>
  </si>
  <si>
    <t xml:space="preserve">Clathrin, Light Polypeptide B, Alt. Splice 2</t>
  </si>
  <si>
    <t xml:space="preserve">J04605_at</t>
  </si>
  <si>
    <t xml:space="preserve">J04605</t>
  </si>
  <si>
    <t xml:space="preserve">J04605, class A, 20 probes, 20 in J04605mRNA 1389-1833, Human prolidase (imidodipeptidase) mRNA, complete cds</t>
  </si>
  <si>
    <t xml:space="preserve">X98266_cds2_at</t>
  </si>
  <si>
    <t xml:space="preserve">X98266</t>
  </si>
  <si>
    <t xml:space="preserve">X98266, class B, 20 probes, 14 in X98266cds#2 1028-1340: 6 in reverseSequence, 2103-2223, ligase-like protein gene extracted from H.sapiens mRNA for ligase like protein, X-1</t>
  </si>
  <si>
    <t xml:space="preserve">M87434_at</t>
  </si>
  <si>
    <t xml:space="preserve">M87434</t>
  </si>
  <si>
    <t xml:space="preserve">M87434, class A, 20 probes, 20 in M87434 2316-2862, Human 71 kDa 2' 5'  oligoadenylate synthetase (p69 2-5A synthetase) mRNA, complete cds</t>
  </si>
  <si>
    <t xml:space="preserve">X58255_at</t>
  </si>
  <si>
    <t xml:space="preserve">X58255</t>
  </si>
  <si>
    <t xml:space="preserve">X58255, class A, 20 probes, 20 in X58255mRNA 2472-2862, Human Flg-2 gene for fibroblast growth factor receptor</t>
  </si>
  <si>
    <t xml:space="preserve">D90084_at</t>
  </si>
  <si>
    <t xml:space="preserve">D90084</t>
  </si>
  <si>
    <t xml:space="preserve">D90084, class A, 20 probes, 20 in D90084exon#10-8 36-41, Human pyruvate dehydrogenase (EC 1.2.4.1) alpha subunit gene, exons 11-Jan</t>
  </si>
  <si>
    <t xml:space="preserve">L03411_s_at</t>
  </si>
  <si>
    <t xml:space="preserve">L03411</t>
  </si>
  <si>
    <t xml:space="preserve">L03411, class A, 20 probes, 20 in L03411 798-1260, Human RD protein (RD) mRNA, complete cds</t>
  </si>
  <si>
    <t xml:space="preserve">D79991_at</t>
  </si>
  <si>
    <t xml:space="preserve">D79991</t>
  </si>
  <si>
    <t xml:space="preserve">D79991, class A, 20 probes, 20 in D79991 5181-5613, Human mRNA for KIAA0169 gene, partial cds</t>
  </si>
  <si>
    <t xml:space="preserve">U63090_at</t>
  </si>
  <si>
    <t xml:space="preserve">U63090</t>
  </si>
  <si>
    <t xml:space="preserve">U63090, class A, 20 probes, 20 in U63090 1303-1813, Human Gal beta-1,3 GalNAc alpha-2,3 sialyltransferase (ST3Gal II) mRNA, complete cds</t>
  </si>
  <si>
    <t xml:space="preserve">X67697_at</t>
  </si>
  <si>
    <t xml:space="preserve">X67697</t>
  </si>
  <si>
    <t xml:space="preserve">X67697, class B, 20 probes, 11 in X67697cds 1-145: 9 in reverseSequence, 63-603, H.sapiens HE2 mRNA</t>
  </si>
  <si>
    <t xml:space="preserve">M91585_at</t>
  </si>
  <si>
    <t xml:space="preserve">M91585</t>
  </si>
  <si>
    <t xml:space="preserve">M91585, class A, 20 probes, 20 in M91585 3719-4175, Human Br140 mRNA, complete cds</t>
  </si>
  <si>
    <t xml:space="preserve">D64053_at</t>
  </si>
  <si>
    <t xml:space="preserve">D64053</t>
  </si>
  <si>
    <t xml:space="preserve">D64053, class A, 20 probes, 20 in D64053 3337-3467, Human mRNA for protein-tyrosine phosphatase</t>
  </si>
  <si>
    <t xml:space="preserve">U37408_at</t>
  </si>
  <si>
    <t xml:space="preserve">U37408</t>
  </si>
  <si>
    <t xml:space="preserve">U37408, class A, 20 probes, 20 in U37408 1514-2078, Human CtBP mRNA, complete cds</t>
  </si>
  <si>
    <t xml:space="preserve">X16560_at</t>
  </si>
  <si>
    <t xml:space="preserve">X16560</t>
  </si>
  <si>
    <t xml:space="preserve">X16560, class B, 20 probes, 11 in X16560cds 1-163: 9 in reverseSequence, 13-295, Human COX VIIc gene for subunit VIIc of cytochrome c oxidase (EC 1.9.3.1)</t>
  </si>
  <si>
    <t xml:space="preserve">U14528_at</t>
  </si>
  <si>
    <t xml:space="preserve">U14528</t>
  </si>
  <si>
    <t xml:space="preserve">U14528, class A, 20 probes, 20 in U14528 2357-2807, Human sulfate transporter (DTD) mRNA, complete cds</t>
  </si>
  <si>
    <t xml:space="preserve">S72043_rna1_at</t>
  </si>
  <si>
    <t xml:space="preserve">S72043</t>
  </si>
  <si>
    <t xml:space="preserve">S72043, class A, 20 probes, 20 in S72043mRNA 5-68, GIF=growth inhibitory factor [human, brain, Genomic, 2015 nt]</t>
  </si>
  <si>
    <t xml:space="preserve">M35531_at</t>
  </si>
  <si>
    <t xml:space="preserve">M35531</t>
  </si>
  <si>
    <t xml:space="preserve">M35531, class A, 20 probes, 20 in M35531 2832-3318, Human GDP-L-fucose:beta-D-galactoside 2-alpha-l-fucosyltransferase mRNA, complete cds</t>
  </si>
  <si>
    <t xml:space="preserve">D86096_cds6_at</t>
  </si>
  <si>
    <t xml:space="preserve">D86096</t>
  </si>
  <si>
    <t xml:space="preserve">D86096, class C, 20 probes, 20 not in GB record, EP3-IV gene extracted from Human DNA for prostaglandin E receptor EP3 subtype, EP3-IV gene extracted from Human DNA for prostaglandin E receptor EP3 subtype, EP3-IV gene extracted from Human DNA for prostag</t>
  </si>
  <si>
    <t xml:space="preserve">M68941_at</t>
  </si>
  <si>
    <t xml:space="preserve">M68941</t>
  </si>
  <si>
    <t xml:space="preserve">M68941, class A, 20 probes, 20 in M68941mRNA 3078-3618, Human protein-tyrosine phosphatase mRNA, complete cds</t>
  </si>
  <si>
    <t xml:space="preserve">L40027_at</t>
  </si>
  <si>
    <t xml:space="preserve">L40027</t>
  </si>
  <si>
    <t xml:space="preserve">L40027, class A, 20 probes, 20 in L40027mRNA 1586-2132, Homo sapiens glycogen synthase kinase 3 mRNA, complete cds</t>
  </si>
  <si>
    <t xml:space="preserve">D50912_at</t>
  </si>
  <si>
    <t xml:space="preserve">D50912</t>
  </si>
  <si>
    <t xml:space="preserve">D50912, class A, 20 probes, 20 in D50912 2685-3183, Human mRNA for KIAA0122 gene, partial cds</t>
  </si>
  <si>
    <t xml:space="preserve">HG2171-HT2241_at</t>
  </si>
  <si>
    <t xml:space="preserve">HG2171-HT2241</t>
  </si>
  <si>
    <t xml:space="preserve">12-Lipoxygenase</t>
  </si>
  <si>
    <t xml:space="preserve">U31930_at</t>
  </si>
  <si>
    <t xml:space="preserve">U31930</t>
  </si>
  <si>
    <t xml:space="preserve">U31930, class A, 20 probes, 20 in U31930 411-963, Human deoxyuridine nucleotidohydrolase mRNA, complete cds</t>
  </si>
  <si>
    <t xml:space="preserve">U50327_s_at</t>
  </si>
  <si>
    <t xml:space="preserve">U50327</t>
  </si>
  <si>
    <t xml:space="preserve">U50327, class A, 20 probes, 20 in U50327mRNA 1463-2020, Human protein kinase C substrate 80K-H gene (PRKCSH)</t>
  </si>
  <si>
    <t xml:space="preserve">U40343_at</t>
  </si>
  <si>
    <t xml:space="preserve">U40343</t>
  </si>
  <si>
    <t xml:space="preserve">U40343, class A, 20 probes, 20 in U40343 657-1119, Human CDK inhibitor p19INK4d mRNA, complete cds</t>
  </si>
  <si>
    <t xml:space="preserve">U41668_at</t>
  </si>
  <si>
    <t xml:space="preserve">U41668</t>
  </si>
  <si>
    <t xml:space="preserve">U41668, class A, 20 probes, 20 in U41668 520-976, Human deoxyguanosine kinase mRNA, complete cds</t>
  </si>
  <si>
    <t xml:space="preserve">U65402_at</t>
  </si>
  <si>
    <t xml:space="preserve">U65402</t>
  </si>
  <si>
    <t xml:space="preserve">U65402, class B, 20 probes, 14 in U65402cds 651-915: 6 in reverseSequence, 1437-1647, Human seven transmembrane G-coupled receptor (GPR31) gene, complete cds.</t>
  </si>
  <si>
    <t xml:space="preserve">U55766_at</t>
  </si>
  <si>
    <t xml:space="preserve">U55766</t>
  </si>
  <si>
    <t xml:space="preserve">U55766, class A, 20 probes, 20 in U55766 535-1081, Human Rev interacting protein Rip-1 mRNA, complete cds</t>
  </si>
  <si>
    <t xml:space="preserve">M34455_at</t>
  </si>
  <si>
    <t xml:space="preserve">M34455</t>
  </si>
  <si>
    <t xml:space="preserve">M34455, class A, 20 probes, 20 in M34455 1427-1889, Human interferon-gamma-inducible indoleamine 2,3-dioxygenase (IDO) mRNA, complete cds</t>
  </si>
  <si>
    <t xml:space="preserve">U41745_at</t>
  </si>
  <si>
    <t xml:space="preserve">U41745</t>
  </si>
  <si>
    <t xml:space="preserve">U41745, class A, 20 probes, 20 in U41745 296-794, Human PDGF associated protein mRNA, complete cds</t>
  </si>
  <si>
    <t xml:space="preserve">U06632_at</t>
  </si>
  <si>
    <t xml:space="preserve">U06632</t>
  </si>
  <si>
    <t xml:space="preserve">U06632, class A, 20 probes, 20 in U06632 2039-2579, Human p80-coilin mRNA, complete cds</t>
  </si>
  <si>
    <t xml:space="preserve">U11863_at</t>
  </si>
  <si>
    <t xml:space="preserve">U11863</t>
  </si>
  <si>
    <t xml:space="preserve">U11863, class A, 20 probes, 20 in U11863 1914-1974, Human clone HP-DAO2 diamine oxidase, copper/topa quinone containing mRNA, complete cds</t>
  </si>
  <si>
    <t xml:space="preserve">Y08836_at</t>
  </si>
  <si>
    <t xml:space="preserve">Y08836</t>
  </si>
  <si>
    <t xml:space="preserve">Y08836, class A, 20 probes, 20 in Y08836mRNA 37-181, H.sapiens mRNA for HRX-like protein. /gb=Y08836 /ntype=RNA</t>
  </si>
  <si>
    <t xml:space="preserve">M15780_at</t>
  </si>
  <si>
    <t xml:space="preserve">M15780</t>
  </si>
  <si>
    <t xml:space="preserve">M15780, class A, 20 probes, 20 in M15780cds 13-304, Human DNA/endogenous human papillomavirus type 16 (HPV) DNA, right flank and viral host junction. /gb=M15780 /ntype=DNA /annot=CDS</t>
  </si>
  <si>
    <t xml:space="preserve">L40396_at</t>
  </si>
  <si>
    <t xml:space="preserve">L40396</t>
  </si>
  <si>
    <t xml:space="preserve">L40396, class A, 20 probes, 20 in L40396mRNA 1542-2028, Homo sapiens (clone s22i71) mRNA fragment</t>
  </si>
  <si>
    <t xml:space="preserve">X02317_at</t>
  </si>
  <si>
    <t xml:space="preserve">X02317</t>
  </si>
  <si>
    <t xml:space="preserve">X02317, class B, 20 probes, 10 in X02317cds 251-371: 10 in reverseSequence, 531-831, Human mRNA for Cu/Zn superoxide dismutase (SOD)</t>
  </si>
  <si>
    <t xml:space="preserve">U22431_s_at</t>
  </si>
  <si>
    <t xml:space="preserve">U22431</t>
  </si>
  <si>
    <t xml:space="preserve">U22431, class A, 20 probes, 20 in U22431 3070-3644, Human hypoxia-inducible factor 1 alpha (HIF-1 alpha) mRNA, complete cds</t>
  </si>
  <si>
    <t xml:space="preserve">U20759_s_at</t>
  </si>
  <si>
    <t xml:space="preserve">U20759</t>
  </si>
  <si>
    <t xml:space="preserve">U20759, class A, 20 probes, 20 in U20759 3683-3758, Human parathyroid cell calcium-sensing receptor mRNA, complete cds</t>
  </si>
  <si>
    <t xml:space="preserve">M55265_at</t>
  </si>
  <si>
    <t xml:space="preserve">M55265</t>
  </si>
  <si>
    <t xml:space="preserve">M55265, class A, 20 probes, 20 in M55265mRNA 1612-2116, Human casein kinase II alpha subunit mRNA, complete cds</t>
  </si>
  <si>
    <t xml:space="preserve">HG4236-HT4506_f_at</t>
  </si>
  <si>
    <t xml:space="preserve">HG4236-HT4506</t>
  </si>
  <si>
    <t xml:space="preserve">Zinc Finger Protein Znf138</t>
  </si>
  <si>
    <t xml:space="preserve">L28010_at</t>
  </si>
  <si>
    <t xml:space="preserve">L28010</t>
  </si>
  <si>
    <t xml:space="preserve">L28010, class A, 20 probes, 20 in L28010 1292-1748, Homo sapiens HnRNP F protein mRNA, complete cds</t>
  </si>
  <si>
    <t xml:space="preserve">M29277_at</t>
  </si>
  <si>
    <t xml:space="preserve">M29277</t>
  </si>
  <si>
    <t xml:space="preserve">M29277, class C, 6 probes, 6 in all_M29277 2842-2926, Human isolate JuSo MUC18 glycoprotein mRNA (3'  variant), complete cds, Human isolate JuSo MUC18 glycoprotein mRNA (3'  variant), complete cds</t>
  </si>
  <si>
    <t xml:space="preserve">L15326_s_at</t>
  </si>
  <si>
    <t xml:space="preserve">L15326</t>
  </si>
  <si>
    <t xml:space="preserve">L15326, class A, 20 probes, 20 in L15326 2760-3323, Human endoperoxide synthase type II mRNA, complete cds</t>
  </si>
  <si>
    <t xml:space="preserve">L27071_at</t>
  </si>
  <si>
    <t xml:space="preserve">L27071</t>
  </si>
  <si>
    <t xml:space="preserve">L27071, class A, 20 probes, 20 in L27071 1963-2527, Human tyrosine kinase (TXK) mRNA, complete cds</t>
  </si>
  <si>
    <t xml:space="preserve">M13792_at</t>
  </si>
  <si>
    <t xml:space="preserve">M13792</t>
  </si>
  <si>
    <t xml:space="preserve">M13792, class C, 20 probes, 18 in all_M13792 34370-35897: 1 in M13792cds 995: 1 not in GB record, Human adenosine deaminase (ADA) gene, complete cds</t>
  </si>
  <si>
    <t xml:space="preserve">D87450_at</t>
  </si>
  <si>
    <t xml:space="preserve">D87450</t>
  </si>
  <si>
    <t xml:space="preserve">D87450, class A, 20 probes, 20 in D87450 5572-6034, Human mRNA for KIAA0261 gene, partial cds</t>
  </si>
  <si>
    <t xml:space="preserve">X98261_at</t>
  </si>
  <si>
    <t xml:space="preserve">X98261</t>
  </si>
  <si>
    <t xml:space="preserve">X98261, class B, 20 probes, 12 in X98261cds 121-352: 8 in reverseSequence, 388-583, H.sapiens mRNA for M-phase phosphoprotein, mpp5</t>
  </si>
  <si>
    <t xml:space="preserve">S66896_at</t>
  </si>
  <si>
    <t xml:space="preserve">S66896</t>
  </si>
  <si>
    <t xml:space="preserve">S66896, class A, 20 probes, 20 in S66896 1272-1638, squamous cell carcinoma antigen=serine protease inhibitor [human, mRNA, 1711 nt]</t>
  </si>
  <si>
    <t xml:space="preserve">X64624_s_at</t>
  </si>
  <si>
    <t xml:space="preserve">X64624</t>
  </si>
  <si>
    <t xml:space="preserve">X64624, class C, 20 probes, 20 in all_X64624 2881-3429, H.sapiens mRNA for RDC-1 POU domain containing protein</t>
  </si>
  <si>
    <t xml:space="preserve">U59289_at</t>
  </si>
  <si>
    <t xml:space="preserve">U59289</t>
  </si>
  <si>
    <t xml:space="preserve">U59289, class A, 20 probes, 20 in U59289 3350-3824, Human H-cadherin mRNA, complete cds</t>
  </si>
  <si>
    <t xml:space="preserve">L22454_at</t>
  </si>
  <si>
    <t xml:space="preserve">L22454</t>
  </si>
  <si>
    <t xml:space="preserve">L22454, class A, 20 probes, 20 in L22454 2803-2944, Homo sapiens nuclear respiratory factor-1 (NRF-1) mRNA, complete cds</t>
  </si>
  <si>
    <t xml:space="preserve">K03207_f_at</t>
  </si>
  <si>
    <t xml:space="preserve">K03207</t>
  </si>
  <si>
    <t xml:space="preserve">K03207, class B, 20 probes, 14 in K03207mRNA 286-748: 6 in reverseSequence, 772-848, Human PRB4 locus salivary proline-rich protein mRNA, complete cds</t>
  </si>
  <si>
    <t xml:space="preserve">D78335_at</t>
  </si>
  <si>
    <t xml:space="preserve">D78335</t>
  </si>
  <si>
    <t xml:space="preserve">D78335, class A, 20 probes, 20 in D78335 242-770, Human mRNA for 5' -terminal region of UMK, complete cds</t>
  </si>
  <si>
    <t xml:space="preserve">U09414_at</t>
  </si>
  <si>
    <t xml:space="preserve">U09414</t>
  </si>
  <si>
    <t xml:space="preserve">U09414, class A, 20 probes, 20 in U09414 1994-2462, Human zinc finger protein ZNF137 mRNA, complete cds</t>
  </si>
  <si>
    <t xml:space="preserve">U63842_at</t>
  </si>
  <si>
    <t xml:space="preserve">U63842</t>
  </si>
  <si>
    <t xml:space="preserve">U63842, class C, 20 probes, 20 in all_U63842 423-1018, Human neurogenic basic-helix-loop-helix protein (neuroD3) gene, complete cds</t>
  </si>
  <si>
    <t xml:space="preserve">Z34975_at</t>
  </si>
  <si>
    <t xml:space="preserve">Z34975</t>
  </si>
  <si>
    <t xml:space="preserve">Z34975, class C, 20 probes, 20 in all_Z34975 2303-2862, H.sapiens LDLC mRNA</t>
  </si>
  <si>
    <t xml:space="preserve">Y08999_at</t>
  </si>
  <si>
    <t xml:space="preserve">Y08999</t>
  </si>
  <si>
    <t xml:space="preserve">Y08999, class A, 20 probes, 19 in Y08999cds 583-1045: 1 in reverseSequence, 1132, H.sapiens mRNA for Sop2p-like protein</t>
  </si>
  <si>
    <t xml:space="preserve">L07077_at</t>
  </si>
  <si>
    <t xml:space="preserve">L07077</t>
  </si>
  <si>
    <t xml:space="preserve">L07077, class A, 20 probes, 20 in L07077 3277-3661, Human enyol-CoA: hydratase 3-hydroxyacyl-CoA dehydrogenase (EHHADH) mRNA, complete cds with repeats</t>
  </si>
  <si>
    <t xml:space="preserve">U79291_at</t>
  </si>
  <si>
    <t xml:space="preserve">U79291</t>
  </si>
  <si>
    <t xml:space="preserve">U79291, class A, 20 probes, 20 in U79291 756-1287, Human clone 23721 mRNA sequence</t>
  </si>
  <si>
    <t xml:space="preserve">X95876_at</t>
  </si>
  <si>
    <t xml:space="preserve">X95876</t>
  </si>
  <si>
    <t xml:space="preserve">X95876, class C, 20 probes, 20 in all_X95876 1330-1415, H.sapiens mRNA for G-protein coupled receptor</t>
  </si>
  <si>
    <t xml:space="preserve">HG2239-HT2324_at</t>
  </si>
  <si>
    <t xml:space="preserve">HG2239-HT2324</t>
  </si>
  <si>
    <t xml:space="preserve">Potassium Channel Protein</t>
  </si>
  <si>
    <t xml:space="preserve">X72879_at</t>
  </si>
  <si>
    <t xml:space="preserve">X72879</t>
  </si>
  <si>
    <t xml:space="preserve">X72879, class B, 20 probes, 12 in X72879cds 3-52: 8 in reverseSequence, 76-208, H.sapiens 14A2AK DNA sequence</t>
  </si>
  <si>
    <t xml:space="preserve">X99584_at</t>
  </si>
  <si>
    <t xml:space="preserve">X99584</t>
  </si>
  <si>
    <t xml:space="preserve">X99584, class C, 20 probes, 20 in all_X99584 197-630, H.sapiens mRNA for SMT3A protein</t>
  </si>
  <si>
    <t xml:space="preserve">Z74615_at</t>
  </si>
  <si>
    <t xml:space="preserve">Z74615</t>
  </si>
  <si>
    <t xml:space="preserve">Z74615, class C, 20 probes, 20 in all_Z74615 5320-5852, H.sapiens mRNA for prepro-alpha1(I) collagen.</t>
  </si>
  <si>
    <t xml:space="preserve">D50063_at</t>
  </si>
  <si>
    <t xml:space="preserve">D50063</t>
  </si>
  <si>
    <t xml:space="preserve">D50063, class A, 20 probes, 20 in D50063 1139-1553, Human mRNA for proteasome subunit p40_/ Mov34 protein, complete cds</t>
  </si>
  <si>
    <t xml:space="preserve">D29013_at</t>
  </si>
  <si>
    <t xml:space="preserve">D29013</t>
  </si>
  <si>
    <t xml:space="preserve">D29013, class A, 20 probes, 20 in D29013 664-1234, Human mRNA for DNA polymerase beta, complete cds</t>
  </si>
  <si>
    <t xml:space="preserve">U23752_at</t>
  </si>
  <si>
    <t xml:space="preserve">U23752</t>
  </si>
  <si>
    <t xml:space="preserve">U23752, class A, 20 probes, 20 in U23752 1679-1919, Human SOX-11 mRNA, complete cds</t>
  </si>
  <si>
    <t xml:space="preserve">U87964_at</t>
  </si>
  <si>
    <t xml:space="preserve">U87964</t>
  </si>
  <si>
    <t xml:space="preserve">U87964, class A, 20 probes, 20 in U87964 1515-2094, Human putative G-protein (GP-1) mRNA, complete cds.</t>
  </si>
  <si>
    <t xml:space="preserve">X61970_at</t>
  </si>
  <si>
    <t xml:space="preserve">X61970</t>
  </si>
  <si>
    <t xml:space="preserve">X61970, class A, 20 probes, 17 in X61970cds 299-677: 3 in reverseSequence, 758-860, H.sapiens mRNA for macropain subunit zeta</t>
  </si>
  <si>
    <t xml:space="preserve">HG2566-HT4792_r_at</t>
  </si>
  <si>
    <t xml:space="preserve">HG2566-HT4792</t>
  </si>
  <si>
    <t xml:space="preserve">Microtubule-Associated Protein Tau, Alt. Splice 3, Exon 8</t>
  </si>
  <si>
    <t xml:space="preserve">L13197_at</t>
  </si>
  <si>
    <t xml:space="preserve">L13197</t>
  </si>
  <si>
    <t xml:space="preserve">L13197, class A, 20 probes, 20 in L13197 1853-2099, Human (clone D21S418E) pregnancy-associated plasma protein A (PAPP-A) gene, 5'  UTR</t>
  </si>
  <si>
    <t xml:space="preserve">AF005361_at</t>
  </si>
  <si>
    <t xml:space="preserve">AF005361</t>
  </si>
  <si>
    <t xml:space="preserve">AF005361, class A, 20 probes, 20 in AF005361 1159-1663, Homo sapiens importin alpha 6 mRNA, complete cds. /gb=AF005361 /ntype=RNA</t>
  </si>
  <si>
    <t xml:space="preserve">U73824_at</t>
  </si>
  <si>
    <t xml:space="preserve">U73824</t>
  </si>
  <si>
    <t xml:space="preserve">U73824, class A, 20 probes, 20 in U73824 3202-3766, Human p97 mRNA, complete cds</t>
  </si>
  <si>
    <t xml:space="preserve">M15353_at</t>
  </si>
  <si>
    <t xml:space="preserve">M15353</t>
  </si>
  <si>
    <t xml:space="preserve">M15353, class A, 20 probes, 20 in M15353mRNA 1277-1769, Homo sapiens cap-binding protein mRNA, complete cds</t>
  </si>
  <si>
    <t xml:space="preserve">Y00636_at</t>
  </si>
  <si>
    <t xml:space="preserve">Y00636</t>
  </si>
  <si>
    <t xml:space="preserve">Y00636, class B, 20 probes, 12 in Y00636cds 586-688: 8 in reverseSequence, 739-985, Human mRNA for lymphocyte function associated antigen-3 (LFA-3)</t>
  </si>
  <si>
    <t xml:space="preserve">HG908-HT908_at</t>
  </si>
  <si>
    <t xml:space="preserve">HG908-HT908</t>
  </si>
  <si>
    <t xml:space="preserve">Mg61 Protein</t>
  </si>
  <si>
    <t xml:space="preserve">D13118_at</t>
  </si>
  <si>
    <t xml:space="preserve">D13118</t>
  </si>
  <si>
    <t xml:space="preserve">D13118, class A, 20 probes, 19 in D13118 61-523: 1 in reverseSequence, 529, Human mRNA for ATP synthase subunit c encoded by P1 gene</t>
  </si>
  <si>
    <t xml:space="preserve">HG2339-HT2435_at</t>
  </si>
  <si>
    <t xml:space="preserve">HG2339-HT2435</t>
  </si>
  <si>
    <t xml:space="preserve">Nuclear Factor 1, Variant Hepatic</t>
  </si>
  <si>
    <t xml:space="preserve">L27586_at</t>
  </si>
  <si>
    <t xml:space="preserve">L27586</t>
  </si>
  <si>
    <t xml:space="preserve">L27586, class A, 20 probes, 20 in L27586 1755-2205, Human TR4 orphan receptor mRNA, complete cds</t>
  </si>
  <si>
    <t xml:space="preserve">X13956_at</t>
  </si>
  <si>
    <t xml:space="preserve">X13956</t>
  </si>
  <si>
    <t xml:space="preserve">X13956, class C, 20 probes, 20 in all_X13956 694-1163, Human 12S RNA induced by poly(rI), poly(rC) and Newcastle disease virus</t>
  </si>
  <si>
    <t xml:space="preserve">D87457_at</t>
  </si>
  <si>
    <t xml:space="preserve">D87457</t>
  </si>
  <si>
    <t xml:space="preserve">D87457, class A, 20 probes, 20 in D87457 1568-2060, Human mRNA for KIAA0281 gene, complete cds</t>
  </si>
  <si>
    <t xml:space="preserve">U18671_rna1_at</t>
  </si>
  <si>
    <t xml:space="preserve">U18671</t>
  </si>
  <si>
    <t xml:space="preserve">U18671, class A, 20 probes, 20 in U18671mRNA 2702-3266, Human Stat2 gene, complete cds</t>
  </si>
  <si>
    <t xml:space="preserve">U73477_s_at</t>
  </si>
  <si>
    <t xml:space="preserve">U73477</t>
  </si>
  <si>
    <t xml:space="preserve">U73477, class A, 18 probes, 18 in U73477 440-885, Human acidic nuclear phosphoprotein pp32 mRNA, complete cds</t>
  </si>
  <si>
    <t xml:space="preserve">X14008_rna1_f_at</t>
  </si>
  <si>
    <t xml:space="preserve">X14008</t>
  </si>
  <si>
    <t xml:space="preserve">X14008, class A, 20 probes, 20 in X14008mRNA 926-1433, Human lysozyme gene (EC 3.2.1.17)</t>
  </si>
  <si>
    <t xml:space="preserve">U47007_at</t>
  </si>
  <si>
    <t xml:space="preserve">U47007</t>
  </si>
  <si>
    <t xml:space="preserve">U47007, class A, 20 probes, 20 in U47007 1818-2250, Human transcriptional repressor (NAB1) NAB1 mRNA, complete cds</t>
  </si>
  <si>
    <t xml:space="preserve">D87467_at</t>
  </si>
  <si>
    <t xml:space="preserve">D87467</t>
  </si>
  <si>
    <t xml:space="preserve">D87467, class A, 20 probes, 20 in D87467 5371-5857, Human mRNA for KIAA0277 gene, complete cds</t>
  </si>
  <si>
    <t xml:space="preserve">M87789_s_at</t>
  </si>
  <si>
    <t xml:space="preserve">M87789</t>
  </si>
  <si>
    <t xml:space="preserve">M87789, class A, 20 probes, 20 in M87789 1021-1512, Human (hybridoma H210) anti-hepatitis A IgG variable region, constant region, complementarity-determining regions mRNA, complete cds</t>
  </si>
  <si>
    <t xml:space="preserve">M73548_at</t>
  </si>
  <si>
    <t xml:space="preserve">M73548</t>
  </si>
  <si>
    <t xml:space="preserve">M73548, class C, 20 probes, 20 in all_M73548 9853-10274, Human polyposis locus (DP2.5 gene) mRNA, complete cds</t>
  </si>
  <si>
    <t xml:space="preserve">M81601_at</t>
  </si>
  <si>
    <t xml:space="preserve">M81601</t>
  </si>
  <si>
    <t xml:space="preserve">M81601, class A, 20 probes, 20 in M81601 2039-2483, Human transcription elongation factor (SII) mRNA, complete cds</t>
  </si>
  <si>
    <t xml:space="preserve">D25278_at</t>
  </si>
  <si>
    <t xml:space="preserve">D25278</t>
  </si>
  <si>
    <t xml:space="preserve">D25278, class A, 20 probes, 20 in D25278 2024-2510, Human mRNA for KIAA0036 gene, complete cds</t>
  </si>
  <si>
    <t xml:space="preserve">M12783_at</t>
  </si>
  <si>
    <t xml:space="preserve">M12783</t>
  </si>
  <si>
    <t xml:space="preserve">M12783, class C, 20 probes, 20 in all_M12783 3467-3780, Human c-sis/platelet-derived growth factor 2 (SIS/PDGF2) mRNA, complete cds</t>
  </si>
  <si>
    <t xml:space="preserve">L14856_at</t>
  </si>
  <si>
    <t xml:space="preserve">L14856</t>
  </si>
  <si>
    <t xml:space="preserve">L14856, class A, 20 probes, 16 in L14856cds 746-1100: 4 in reverseSequence, 1324-1393, Human somatostatin receptor gene, complete cds</t>
  </si>
  <si>
    <t xml:space="preserve">HG4144-HT4414_at</t>
  </si>
  <si>
    <t xml:space="preserve">HG4144-HT4414</t>
  </si>
  <si>
    <t xml:space="preserve">Zinc Finger Protein Hzf6</t>
  </si>
  <si>
    <t xml:space="preserve">L02320_at</t>
  </si>
  <si>
    <t xml:space="preserve">L02320</t>
  </si>
  <si>
    <t xml:space="preserve">L02320, class A, 20 probes, 20 in L02320 1463-1997, Human radixin mRNA, complete cds</t>
  </si>
  <si>
    <t xml:space="preserve">U61167_at</t>
  </si>
  <si>
    <t xml:space="preserve">U61167</t>
  </si>
  <si>
    <t xml:space="preserve">U61167, class A, 20 probes, 20 in U61167 3488-4028, Human SH3 domain-containing protein SH3P18 mRNA, complete cds</t>
  </si>
  <si>
    <t xml:space="preserve">Z27113_at</t>
  </si>
  <si>
    <t xml:space="preserve">Z27113</t>
  </si>
  <si>
    <t xml:space="preserve">Z27113, class A, 20 probes, 17 in Z27113cds 73-325: 3 in reverseSequence, 439-463, H.Sapiens gene for RNA polymerase II subunit 14.4 kD</t>
  </si>
  <si>
    <t xml:space="preserve">U15552_at</t>
  </si>
  <si>
    <t xml:space="preserve">U15552</t>
  </si>
  <si>
    <t xml:space="preserve">U15552, class A, 20 probes, 20 in U15552 1831-2311, Human acidic 82 kDa protein mRNA, complete cds</t>
  </si>
  <si>
    <t xml:space="preserve">U07807_at</t>
  </si>
  <si>
    <t xml:space="preserve">U07807</t>
  </si>
  <si>
    <t xml:space="preserve">U07807, class C, 20 probes, 17 in all_U07807 3319-4740: 3 in U07807cds 13-110, Human metallothionein IV (MTIV) gene, complete cds</t>
  </si>
  <si>
    <t xml:space="preserve">L39060_at</t>
  </si>
  <si>
    <t xml:space="preserve">L39060</t>
  </si>
  <si>
    <t xml:space="preserve">L39060, class A, 20 probes, 20 in L39060mRNA 1037-1547, Homo sapiens transcription factor SL1 mRNA, complete cds</t>
  </si>
  <si>
    <t xml:space="preserve">HG274-HT274_s_at</t>
  </si>
  <si>
    <t xml:space="preserve">HG274-HT274</t>
  </si>
  <si>
    <t xml:space="preserve">Gamma-Glutamyltransferase 1</t>
  </si>
  <si>
    <t xml:space="preserve">U05255_s_at</t>
  </si>
  <si>
    <t xml:space="preserve">U05255</t>
  </si>
  <si>
    <t xml:space="preserve">U05255, class A, 16 probes, 16 in U05255 159-261, Human glycophorin HeP2 mRNA, partial cds, Human glycophorin HeP2 mRNA, partial cds</t>
  </si>
  <si>
    <t xml:space="preserve">D45399_at</t>
  </si>
  <si>
    <t xml:space="preserve">D45399</t>
  </si>
  <si>
    <t xml:space="preserve">D45399, class A, 20 probes, 20 in D45399mRNA 155-629, Human adult neural retina mRNA for human cone cGMP phosphodiesterase gamma subunit, complete cds</t>
  </si>
  <si>
    <t xml:space="preserve">U83192_at</t>
  </si>
  <si>
    <t xml:space="preserve">U83192</t>
  </si>
  <si>
    <t xml:space="preserve">U83192, class A, 20 probes, 20 in U83192 3401-3905, Human post-synaptic density protein 95 (PSD95) mRNA, complete cds</t>
  </si>
  <si>
    <t xml:space="preserve">U47011_cds1_at</t>
  </si>
  <si>
    <t xml:space="preserve">U47011</t>
  </si>
  <si>
    <t xml:space="preserve">U47011, class B, 20 probes, 12 in U47011mRNA#1 581-791: 8 in reverseSequence, 751-961, FGF8 gene (fibroblast growth factor 8 precursor) extracted from Human fibroblast growth factor 8 (FGF8) gene</t>
  </si>
  <si>
    <t xml:space="preserve">HG3992-HT4262_at</t>
  </si>
  <si>
    <t xml:space="preserve">HG3992-HT4262</t>
  </si>
  <si>
    <t xml:space="preserve">Cpg-Enriched Dna, Clone E35</t>
  </si>
  <si>
    <t xml:space="preserve">U13666_at</t>
  </si>
  <si>
    <t xml:space="preserve">U13666</t>
  </si>
  <si>
    <t xml:space="preserve">U13666, class A, 20 probes, 17 in U13666cds 671-989: 3 in reverseSequence, 1329-1413, Human G protein-coupled receptor (GPR1) gene, complete cds</t>
  </si>
  <si>
    <t xml:space="preserve">L76703_at</t>
  </si>
  <si>
    <t xml:space="preserve">L76703</t>
  </si>
  <si>
    <t xml:space="preserve">L76703, class A, 20 probes, 20 in L76703mRNA 2687-3245, Homo sapiens B56epsilon mRNA, complete cds</t>
  </si>
  <si>
    <t xml:space="preserve">X99268_at</t>
  </si>
  <si>
    <t xml:space="preserve">X99268</t>
  </si>
  <si>
    <t xml:space="preserve">X99268, class C, 20 probes, 20 in all_X99268 928-1367, H.sapiens mRNA for B-HLH DNA binding protein</t>
  </si>
  <si>
    <t xml:space="preserve">U95090_at</t>
  </si>
  <si>
    <t xml:space="preserve">U95090</t>
  </si>
  <si>
    <t xml:space="preserve">U95090, class B, 20 probes, 15 in U95090mRNA 2166-2418: 5 in fullSequence, 36716-36854, Human chromosome 19 cosmid F19541, complete sequence.</t>
  </si>
  <si>
    <t xml:space="preserve">M34338_s_at</t>
  </si>
  <si>
    <t xml:space="preserve">M34338</t>
  </si>
  <si>
    <t xml:space="preserve">M34338, class A, 20 probes, 20 in M34338 626-1197, Human spermidine synthase mRNA, complete cds</t>
  </si>
  <si>
    <t xml:space="preserve">D21239_at</t>
  </si>
  <si>
    <t xml:space="preserve">D21239</t>
  </si>
  <si>
    <t xml:space="preserve">D21239, class A, 20 probes, 20 in D21239 3475-3997, Human mRNA for C3G protein, complete cds</t>
  </si>
  <si>
    <t xml:space="preserve">X55544_at</t>
  </si>
  <si>
    <t xml:space="preserve">X55544</t>
  </si>
  <si>
    <t xml:space="preserve">X55544, class A, 20 probes, 17 in X55544cds 350-626: 3 in reverseSequence, 984-1110, H.sapiens cDNA for TREB protein</t>
  </si>
  <si>
    <t xml:space="preserve">D79999_at</t>
  </si>
  <si>
    <t xml:space="preserve">D79999</t>
  </si>
  <si>
    <t xml:space="preserve">D79999, class A, 20 probes, 20 in D79999 4526-4922, Human mRNA for KIAA0177 gene, partial cds</t>
  </si>
  <si>
    <t xml:space="preserve">M14016_at</t>
  </si>
  <si>
    <t xml:space="preserve">M14016</t>
  </si>
  <si>
    <t xml:space="preserve">M14016, class A, 20 probes, 20 in M14016mRNA 644-947, Human uroporphyrinogen decarboxylase mRNA, complete cds</t>
  </si>
  <si>
    <t xml:space="preserve">HG544-HT544_at</t>
  </si>
  <si>
    <t xml:space="preserve">HG544-HT544</t>
  </si>
  <si>
    <t xml:space="preserve">Endothelial Cell Growth Factor 1</t>
  </si>
  <si>
    <t xml:space="preserve">X70218_at</t>
  </si>
  <si>
    <t xml:space="preserve">X70218</t>
  </si>
  <si>
    <t xml:space="preserve">X70218, class A, 20 probes, 20 in X70218 771-1203, H. sapiens mRNA for protein phosphatase X</t>
  </si>
  <si>
    <t xml:space="preserve">AF000424_s_at</t>
  </si>
  <si>
    <t xml:space="preserve">AF000424</t>
  </si>
  <si>
    <t xml:space="preserve">AF000424, class A, 20 probes, 20 in AF000424 214-610, Homo sapiens LST1 mRNA, cLST1/C splice variant, complete cds.</t>
  </si>
  <si>
    <t xml:space="preserve">U52111_rna4_at</t>
  </si>
  <si>
    <t xml:space="preserve">U52111</t>
  </si>
  <si>
    <t xml:space="preserve">U52111, class A, 20 probes, 20 in U52111mRNA#4 1182-1671, Homo sapiens Xq28 genomic DNA in the region of the ALD locus containing the genes for creatine transporter (SLC6A8), CDM, adrenoleukodystrophy (ALD), Na+-isocitrate dehydrogenase gamma subunit (IDH</t>
  </si>
  <si>
    <t xml:space="preserve">X14975_at</t>
  </si>
  <si>
    <t xml:space="preserve">X14975</t>
  </si>
  <si>
    <t xml:space="preserve">X14975, class C, 20 probes, 20 in all_X14975 7566-8337, Human CD1 R2 gene for MHC-related antigen</t>
  </si>
  <si>
    <t xml:space="preserve">HG537-HT537_at</t>
  </si>
  <si>
    <t xml:space="preserve">HG537-HT537</t>
  </si>
  <si>
    <t xml:space="preserve">Collagen, Type Viii, Alpha 2</t>
  </si>
  <si>
    <t xml:space="preserve">L13720_at</t>
  </si>
  <si>
    <t xml:space="preserve">L13720</t>
  </si>
  <si>
    <t xml:space="preserve">L13720, class A, 20 probes, 20 in L13720 1860-2436, Homo sapiens growth-arrest-specific protein (gas) mRNA, complete cds</t>
  </si>
  <si>
    <t xml:space="preserve">M24069_at</t>
  </si>
  <si>
    <t xml:space="preserve">M24069</t>
  </si>
  <si>
    <t xml:space="preserve">M24069, class A, 20 probes, 20 in M24069mRNA 1401-1543, Human DNA-binding protein A (dbpA) gene, 3'  end</t>
  </si>
  <si>
    <t xml:space="preserve">D86976_at</t>
  </si>
  <si>
    <t xml:space="preserve">D86976</t>
  </si>
  <si>
    <t xml:space="preserve">D86976, class A, 20 probes, 20 in D86976 3592-4060, Human mRNA for KIAA0223 gene, partial cds</t>
  </si>
  <si>
    <t xml:space="preserve">U81375_at</t>
  </si>
  <si>
    <t xml:space="preserve">U81375</t>
  </si>
  <si>
    <t xml:space="preserve">U81375, class A, 20 probes, 20 in U81375 1669-2119, Human placental equilibrative nucleoside transporter 1 (hENT1) mRNA, complete cds</t>
  </si>
  <si>
    <t xml:space="preserve">M31241_s_at</t>
  </si>
  <si>
    <t xml:space="preserve">M31241</t>
  </si>
  <si>
    <t xml:space="preserve">M31241, class C, 20 probes, 20 not in GB record, Human complement receptor 1 (CR1) gene</t>
  </si>
  <si>
    <t xml:space="preserve">L17131_rna1_at</t>
  </si>
  <si>
    <t xml:space="preserve">L17131</t>
  </si>
  <si>
    <t xml:space="preserve">L17131, class A, 20 probes, 20 in L17131mRNA#1 1646-2198, Human high mobility group protein (HMG-I(Y)) gene exons 1-8, complete cds</t>
  </si>
  <si>
    <t xml:space="preserve">U22376_cds2_s_at</t>
  </si>
  <si>
    <t xml:space="preserve">U22376</t>
  </si>
  <si>
    <t xml:space="preserve">U22376, class A, 20 probes, 20 in U22376exon#20 757-1256, c-myb gene extracted from Human (c-myb) gene, complete primary cds, and five complete alternatively spliced cds</t>
  </si>
  <si>
    <t xml:space="preserve">X00368_xpt2_at</t>
  </si>
  <si>
    <t xml:space="preserve">X00368</t>
  </si>
  <si>
    <t xml:space="preserve">X00368, class A, 20 probes, 20 in X00368mRNA 7-52, exon 1 from Human prolactin gene 5'  region. /gb=X00368 /ntype=DNA /annot=mRNA</t>
  </si>
  <si>
    <t xml:space="preserve">D45917_s_at</t>
  </si>
  <si>
    <t xml:space="preserve">D45917</t>
  </si>
  <si>
    <t xml:space="preserve">D45917, class A, 20 probes, 20 in D45917 634-1120, Human mRNA for TIMP-3, partial cds (C-terminus region)</t>
  </si>
  <si>
    <t xml:space="preserve">U07856_at</t>
  </si>
  <si>
    <t xml:space="preserve">U07856</t>
  </si>
  <si>
    <t xml:space="preserve">U07856, class A, 20 probes, 20 in U07856cds#5 1300-1846, Human endogenous retrovirus in complement C4A gene, A3 allele, HERV-K(C4) (gag), (pol), reverse transcriptase, integrase and (env) genes, complete cds. /gb=U07856 /ntype=DNA /annot=CDS</t>
  </si>
  <si>
    <t xml:space="preserve">D31897_at</t>
  </si>
  <si>
    <t xml:space="preserve">D31897</t>
  </si>
  <si>
    <t xml:space="preserve">D31897, class A, 20 probes, 20 in D31897 1050-1548, Human mRNA for Doc2 (Double C2), complete cds</t>
  </si>
  <si>
    <t xml:space="preserve">X87241_at</t>
  </si>
  <si>
    <t xml:space="preserve">X87241</t>
  </si>
  <si>
    <t xml:space="preserve">X87241, class C, 20 probes, 20 in all_X87241 14353-14738, H.sapiens mRNA for hFat protein</t>
  </si>
  <si>
    <t xml:space="preserve">M96954_s_at</t>
  </si>
  <si>
    <t xml:space="preserve">M96954</t>
  </si>
  <si>
    <t xml:space="preserve">M96954, class A, 19 probes, 19 in M96954 806-1313, Homo sapiens nucleolysin TIAR mRNA, complete cds</t>
  </si>
  <si>
    <t xml:space="preserve">HG2887-HT3031_at</t>
  </si>
  <si>
    <t xml:space="preserve">HG2887-HT3031</t>
  </si>
  <si>
    <t xml:space="preserve">Sry-Related Hmg-Box 12 Protein</t>
  </si>
  <si>
    <t xml:space="preserve">X05855_at</t>
  </si>
  <si>
    <t xml:space="preserve">X05855, class C, 5 probes, 3 in X05855cds 12-65: 2 not in GB record, Human histone H3.3 gene exon 2, Human histone H3.3 gene exon 2</t>
  </si>
  <si>
    <t xml:space="preserve">X66785_at</t>
  </si>
  <si>
    <t xml:space="preserve">X66785</t>
  </si>
  <si>
    <t xml:space="preserve">X66785, class C, 20 probes, 20 in all_X66785 2930-3511, H.sapiens mRNA for transacylase (DBT)</t>
  </si>
  <si>
    <t xml:space="preserve">X91809_at</t>
  </si>
  <si>
    <t xml:space="preserve">X91809</t>
  </si>
  <si>
    <t xml:space="preserve">X91809, class C, 20 probes, 20 in all_X91809 980-1533, H.sapiens mRNA for GAIP protein</t>
  </si>
  <si>
    <t xml:space="preserve">U38291_rna1_at</t>
  </si>
  <si>
    <t xml:space="preserve">U38291</t>
  </si>
  <si>
    <t xml:space="preserve">U38291, class A, 20 probes, 20 in U38291mRNA 9685-10027, Human microtubule-associated protein 1a (MAP1A) genomic sequence</t>
  </si>
  <si>
    <t xml:space="preserve">M13994_s_at</t>
  </si>
  <si>
    <t xml:space="preserve">M13994</t>
  </si>
  <si>
    <t xml:space="preserve">M13994, class A, 20 probes, 20 in M13994mRNA 4482-5005, Human B-cell leukemia/lymphoma 2 (bcl-2) proto-oncogene mRNA encoding bcl-2-alpha protein, complete cds</t>
  </si>
  <si>
    <t xml:space="preserve">L23959_at</t>
  </si>
  <si>
    <t xml:space="preserve">L23959</t>
  </si>
  <si>
    <t xml:space="preserve">L23959, class A, 20 probes, 20 in L23959 971-1415, Homo sapiens E2F-related transcription factor (DP-1) mRNA, complete cds</t>
  </si>
  <si>
    <t xml:space="preserve">S82447_s_at</t>
  </si>
  <si>
    <t xml:space="preserve">S82447</t>
  </si>
  <si>
    <t xml:space="preserve">S82447, class A, 20 probes, 20 in S82447 42-397, GCN5-like 1=GCN5 homolog/putative regulator of transcriptional activation {clone GCN5L1} [human, mRNA, 545 nt]</t>
  </si>
  <si>
    <t xml:space="preserve">U46116_at</t>
  </si>
  <si>
    <t xml:space="preserve">U46116</t>
  </si>
  <si>
    <t xml:space="preserve">U46116, class A, 20 probes, 20 in U46116mRNA 5907-6477, Human receptor tyrosine phosphatase gamma (PTPRG) gene</t>
  </si>
  <si>
    <t xml:space="preserve">D14822_at</t>
  </si>
  <si>
    <t xml:space="preserve">D14822</t>
  </si>
  <si>
    <t xml:space="preserve">D14822, class A, 20 probes, 20 in D14822 570-717, Human chimeric mRNA derived from AML1 gene and MTG8(ETO) gene, partial sequence.</t>
  </si>
  <si>
    <t xml:space="preserve">AC002486_at</t>
  </si>
  <si>
    <t xml:space="preserve">AC002486</t>
  </si>
  <si>
    <t xml:space="preserve">AC002486, class A, 20 probes, 20 in AC002486cds 812-1358, Human BAC clone RG367O17 from 7p15-p21, complete sequence. /gb=AC002486 /ntype=DNA /annot=CDS</t>
  </si>
  <si>
    <t xml:space="preserve">L17418_cds2_s_at</t>
  </si>
  <si>
    <t xml:space="preserve">L17418</t>
  </si>
  <si>
    <t xml:space="preserve">L17418, class B, 20 probes, 10 in L17418exon 3-229: 10 not in GB record, complement receptor 1 gene extracted from Human complement receptor type 1 (alleles S and F) gene, enhancer and</t>
  </si>
  <si>
    <t xml:space="preserve">X04470_s_at</t>
  </si>
  <si>
    <t xml:space="preserve">X04470</t>
  </si>
  <si>
    <t xml:space="preserve">X04470, class B, 19 probes, 15 in X04470cds 24-374: 4 in reverseSequence, 408-495, Human mRNA for antileukoprotease (ALP) from cervix uterus</t>
  </si>
  <si>
    <t xml:space="preserve">X80695_at</t>
  </si>
  <si>
    <t xml:space="preserve">X80695</t>
  </si>
  <si>
    <t xml:space="preserve">X80695, class B, 20 probes, 10 in X80695cds 938-1250: 10 in reverseSequence, 1298-1496, H.sapiens OXA1Hs mRNA</t>
  </si>
  <si>
    <t xml:space="preserve">U10439_at</t>
  </si>
  <si>
    <t xml:space="preserve">U10439</t>
  </si>
  <si>
    <t xml:space="preserve">U10439, class A, 20 probes, 20 in U10439 5983-6529, Human double-stranded RNA adenosine deaminase mRNA, complete cds</t>
  </si>
  <si>
    <t xml:space="preserve">M98045_at</t>
  </si>
  <si>
    <t xml:space="preserve">M98045</t>
  </si>
  <si>
    <t xml:space="preserve">M98045, class A, 20 probes, 20 in M98045 1593-2097, Homo sapiens folylpolyglutamate synthetase mRNA, complete cds</t>
  </si>
  <si>
    <t xml:space="preserve">U70321_at</t>
  </si>
  <si>
    <t xml:space="preserve">U70321</t>
  </si>
  <si>
    <t xml:space="preserve">U70321, class A, 20 probes, 20 in U70321 1127-1643, Human herpesvirus entry mediator mRNA, complete cds</t>
  </si>
  <si>
    <t xml:space="preserve">U88666_at</t>
  </si>
  <si>
    <t xml:space="preserve">U88666</t>
  </si>
  <si>
    <t xml:space="preserve">U88666, class A, 20 probes, 20 in U88666 3113-3653, Human serine kinase SRPK2 mRNA, complete cds</t>
  </si>
  <si>
    <t xml:space="preserve">S81737_s_at</t>
  </si>
  <si>
    <t xml:space="preserve">S81737</t>
  </si>
  <si>
    <t xml:space="preserve">S81737, class A, 20 probes, 20 in S81737 1159-1681, alpha 1 syntrophin [human, mRNA Partial, 1771 nt]</t>
  </si>
  <si>
    <t xml:space="preserve">J04031_at</t>
  </si>
  <si>
    <t xml:space="preserve">J04031</t>
  </si>
  <si>
    <t xml:space="preserve">J04031, class A, 20 probes, 20 in J04031 2529-3057, Human methylenetetrahydrofolate dehydrogenase- methenyltetrahydrofolate cyclohydrolase-formyltetrahydrofolate synthetase mRNA, complete cds</t>
  </si>
  <si>
    <t xml:space="preserve">M86852_at</t>
  </si>
  <si>
    <t xml:space="preserve">M86852</t>
  </si>
  <si>
    <t xml:space="preserve">M86852, class A, 20 probes, 20 in M86852 1041-1557, H.sapiens peroxisome assembly factor-1 mRNA, complete cds</t>
  </si>
  <si>
    <t xml:space="preserve">U36764_at</t>
  </si>
  <si>
    <t xml:space="preserve">U36764</t>
  </si>
  <si>
    <t xml:space="preserve">U36764, class A, 20 probes, 20 in U36764 721-997, Human TGF-beta receptor interacting protein 1 mRNA, complete cds</t>
  </si>
  <si>
    <t xml:space="preserve">U83117_at</t>
  </si>
  <si>
    <t xml:space="preserve">U83117</t>
  </si>
  <si>
    <t xml:space="preserve">U83117, class A, 20 probes, 20 in U83117 1201-1477, Human sentrin mRNA, complete cds.</t>
  </si>
  <si>
    <t xml:space="preserve">M21186_at</t>
  </si>
  <si>
    <t xml:space="preserve">M21186</t>
  </si>
  <si>
    <t xml:space="preserve">M21186, class A, 20 probes, 20 in M21186 122-650, Human neutrophil cytochrome b light chain p22 phagocyte b-cytochrome mRNA, complete cds</t>
  </si>
  <si>
    <t xml:space="preserve">L77567_s_at</t>
  </si>
  <si>
    <t xml:space="preserve">L77567</t>
  </si>
  <si>
    <t xml:space="preserve">L77567, class A, 20 probes, 20 in L77567mRNA 947-1231, Homo sapiens mitochondrial citrate transport protein (CTP) mRNA, 3'  end</t>
  </si>
  <si>
    <t xml:space="preserve">Z15114_at</t>
  </si>
  <si>
    <t xml:space="preserve">Z15114</t>
  </si>
  <si>
    <t xml:space="preserve">Z15114, class B, 20 probes, 15 in Z15114cds 1319-1589: 5 in reverseSequence, 1595-1805, H.sapiens mRNA for protein kinase C gamma (partial)</t>
  </si>
  <si>
    <t xml:space="preserve">U64675_at</t>
  </si>
  <si>
    <t xml:space="preserve">U64675</t>
  </si>
  <si>
    <t xml:space="preserve">U64675, class A, 20 probes, 20 in U64675 1439-1853, Human sperm membrane protein BS-63 mRNA, complete cds</t>
  </si>
  <si>
    <t xml:space="preserve">U43374_at</t>
  </si>
  <si>
    <t xml:space="preserve">U43374</t>
  </si>
  <si>
    <t xml:space="preserve">U43374, class A, 20 probes, 20 in U43374 775-1069, Human normal keratinocyte mRNA</t>
  </si>
  <si>
    <t xml:space="preserve">D86519_at</t>
  </si>
  <si>
    <t xml:space="preserve">D86519</t>
  </si>
  <si>
    <t xml:space="preserve">D86519, class A, 20 probes, 20 in D86519 1368-1932, Human mRNA for neuropeptide y/peptide YY Y6 receptor, complete cds</t>
  </si>
  <si>
    <t xml:space="preserve">L36983_at</t>
  </si>
  <si>
    <t xml:space="preserve">L36983</t>
  </si>
  <si>
    <t xml:space="preserve">L36983, class A, 20 probes, 20 in L36983mRNA 3012-3546, Homo sapiens dynamin (DNM) mRNA, complete cds</t>
  </si>
  <si>
    <t xml:space="preserve">U10324_at</t>
  </si>
  <si>
    <t xml:space="preserve">U10324</t>
  </si>
  <si>
    <t xml:space="preserve">U10324, class A, 20 probes, 20 in U10324 2934-3444, Human nuclear factor NF90 mRNA, complete cds</t>
  </si>
  <si>
    <t xml:space="preserve">X87342_at</t>
  </si>
  <si>
    <t xml:space="preserve">X87342</t>
  </si>
  <si>
    <t xml:space="preserve">X87342, class C, 20 probes, 20 in all_X87342 2921-3456, H.sapiens mRNA for human giant larvae homolog</t>
  </si>
  <si>
    <t xml:space="preserve">X79067_at</t>
  </si>
  <si>
    <t xml:space="preserve">X79067</t>
  </si>
  <si>
    <t xml:space="preserve">X79067, class A, 20 probes, 20 in X79067UTR#1 1631-2165, H.sapiens ERF-1 mRNA 3'  end</t>
  </si>
  <si>
    <t xml:space="preserve">X78711_at</t>
  </si>
  <si>
    <t xml:space="preserve">X78711</t>
  </si>
  <si>
    <t xml:space="preserve">X78711, class B, 20 probes, 12 in X78711cds 1553-1638: 8 in reverseSequence, 1665-1735, H.sapiens mRNA for glycerol kinase testis specific 1</t>
  </si>
  <si>
    <t xml:space="preserve">M64710_s_at</t>
  </si>
  <si>
    <t xml:space="preserve">M64710</t>
  </si>
  <si>
    <t xml:space="preserve">M64710, class B, 20 probes, 11 in M64710cds 64-353: 9 in reverseSequence, 1226-1353, Human C-type natriuretic peptide gene, complete cds</t>
  </si>
  <si>
    <t xml:space="preserve">M12529_at</t>
  </si>
  <si>
    <t xml:space="preserve">M12529</t>
  </si>
  <si>
    <t xml:space="preserve">M12529, class A, 20 probes, 20 in M12529mRNA 562-1132, Human apolipoprotein E mRNA, complete cds</t>
  </si>
  <si>
    <t xml:space="preserve">X07290_at</t>
  </si>
  <si>
    <t xml:space="preserve">X07290</t>
  </si>
  <si>
    <t xml:space="preserve">X07290, class C, 20 probes, 20 in all_X07290 1212-1723, Human HF.12 gene mRNA</t>
  </si>
  <si>
    <t xml:space="preserve">D25547_at</t>
  </si>
  <si>
    <t xml:space="preserve">D25547</t>
  </si>
  <si>
    <t xml:space="preserve">D25547, class A, 20 probes, 20 in D25547 779-864, Human mRNA for PIMT isozyme I, complete cds</t>
  </si>
  <si>
    <t xml:space="preserve">X12517_at</t>
  </si>
  <si>
    <t xml:space="preserve">X12517</t>
  </si>
  <si>
    <t xml:space="preserve">X12517, class B, 20 probes, 13 in X12517cds 261-441: 7 in reverseSequence, 480-660, Human mRNA for U1 small nuclear RNP-specific C protein</t>
  </si>
  <si>
    <t xml:space="preserve">HG174-HT174_at</t>
  </si>
  <si>
    <t xml:space="preserve">HG174-HT174</t>
  </si>
  <si>
    <t xml:space="preserve">Desmoplakin I</t>
  </si>
  <si>
    <t xml:space="preserve">D43642_at</t>
  </si>
  <si>
    <t xml:space="preserve">D43642</t>
  </si>
  <si>
    <t xml:space="preserve">D43642, class A, 20 probes, 20 in D43642mRNA 759-1215, Human YL-1 mRNA for YL-1 protein (nuclear protein with DNA-binding ability), complete cds</t>
  </si>
  <si>
    <t xml:space="preserve">U28043_at</t>
  </si>
  <si>
    <t xml:space="preserve">U28043</t>
  </si>
  <si>
    <t xml:space="preserve">U28043, class A, 20 probes, 20 in U28043 1989-2499, Human plasma membrane Na+/H+ exchanger isoform 3 (NHE3) mRNA, complete cds</t>
  </si>
  <si>
    <t xml:space="preserve">D12686_at</t>
  </si>
  <si>
    <t xml:space="preserve">D12686</t>
  </si>
  <si>
    <t xml:space="preserve">D12686, class A, 20 probes, 20 in D12686 4468-4909, Human mRNA for eukaryotic initiation factor 4 gamma (eIF-4 gamma)</t>
  </si>
  <si>
    <t xml:space="preserve">M11437_cds2_at</t>
  </si>
  <si>
    <t xml:space="preserve">M11437</t>
  </si>
  <si>
    <t xml:space="preserve">M11437, class C, 20 probes, 18 in all_M11437 1562-2440: 2 in M11437cds#1 1198-1226, KNG gene (kininogen) extracted from Human kininogen gene, KNG gene (kininogen) extracted from Human kininogen gene</t>
  </si>
  <si>
    <t xml:space="preserve">J04102_at</t>
  </si>
  <si>
    <t xml:space="preserve">J04102</t>
  </si>
  <si>
    <t xml:space="preserve">J04102, class A, 20 probes, 20 in J04102 1830-2184, Human erythroblastosis virus oncogene homolog 2 (ets-2) mRNA, complete cds</t>
  </si>
  <si>
    <t xml:space="preserve">X54489_rna1_at</t>
  </si>
  <si>
    <t xml:space="preserve">X54489</t>
  </si>
  <si>
    <t xml:space="preserve">X54489, class A, 20 probes, 20 in X54489mRNA 660-1034, Human gene for melanoma growth stimulatory activity (MGSA)</t>
  </si>
  <si>
    <t xml:space="preserve">HG2171-HT2241_r_at</t>
  </si>
  <si>
    <t xml:space="preserve">HG2730-HT2828_s_at</t>
  </si>
  <si>
    <t xml:space="preserve">HG2730-HT2828</t>
  </si>
  <si>
    <t xml:space="preserve">Fibrinogen, A Alpha Polypeptide, Alt. Splice 3, E</t>
  </si>
  <si>
    <t xml:space="preserve">X70083_at</t>
  </si>
  <si>
    <t xml:space="preserve">X70083</t>
  </si>
  <si>
    <t xml:space="preserve">X70083, class A, 20 probes, 20 in X70083mRNA 166-460, H.sapiens ABP-280-like mRNA for filamin (695 bps). /gb=X70083 /ntype=RNA</t>
  </si>
  <si>
    <t xml:space="preserve">U94320_at</t>
  </si>
  <si>
    <t xml:space="preserve">U94320</t>
  </si>
  <si>
    <t xml:space="preserve">U94320, class A, 20 probes, 20 in U94320 828-1392, Human neuropeptide Y5 receptor (NPYY5) mRNA, complete cds.</t>
  </si>
  <si>
    <t xml:space="preserve">X76180_at</t>
  </si>
  <si>
    <t xml:space="preserve">X76180</t>
  </si>
  <si>
    <t xml:space="preserve">X76180, class C, 20 probes, 20 in all_X76180 2760-3115, H.sapiens mRNA for lung amiloride sensitive Na+ channel protein</t>
  </si>
  <si>
    <t xml:space="preserve">L17325_at</t>
  </si>
  <si>
    <t xml:space="preserve">L17325</t>
  </si>
  <si>
    <t xml:space="preserve">L17325, class A, 20 probes, 20 in L17325 73-451, Human pre-T/NK cell associated protein (1D12A2) mRNA, complete cds</t>
  </si>
  <si>
    <t xml:space="preserve">D10326_s_at</t>
  </si>
  <si>
    <t xml:space="preserve">D10326</t>
  </si>
  <si>
    <t xml:space="preserve">D10326, class A, 20 probes, 20 in D10326 1427-1981, Human mRNA for pyruvate kinase</t>
  </si>
  <si>
    <t xml:space="preserve">U01160_at</t>
  </si>
  <si>
    <t xml:space="preserve">U01160</t>
  </si>
  <si>
    <t xml:space="preserve">U01160, class A, 20 probes, 20 in U01160 1056-1635, Human transmembrane 4 superfamily protein (SAS) mRNA, complete cds</t>
  </si>
  <si>
    <t xml:space="preserve">U90716_at</t>
  </si>
  <si>
    <t xml:space="preserve">U90716</t>
  </si>
  <si>
    <t xml:space="preserve">U90716, class A, 20 probes, 20 in U90716 1825-2299, Human cell surface protein HCAR mRNA, complete cds</t>
  </si>
  <si>
    <t xml:space="preserve">M31606_at</t>
  </si>
  <si>
    <t xml:space="preserve">M31606</t>
  </si>
  <si>
    <t xml:space="preserve">M31606, class A, 20 probes, 20 in M31606mRNA 1102-1528, Human phosphorylase kinase (PSK-C3) mRNA, complete cds</t>
  </si>
  <si>
    <t xml:space="preserve">M94345_at</t>
  </si>
  <si>
    <t xml:space="preserve">M94345</t>
  </si>
  <si>
    <t xml:space="preserve">M94345, class A, 20 probes, 20 in M94345 752-1160, Homo sapiens macrophage capping protein mRNA, complete cds</t>
  </si>
  <si>
    <t xml:space="preserve">X60787_s_at</t>
  </si>
  <si>
    <t xml:space="preserve">X60787</t>
  </si>
  <si>
    <t xml:space="preserve">X60787, class A, 20 probes, 20 in X60787mRNA 2434-3000, Human mRNA for transcription factor ILF</t>
  </si>
  <si>
    <t xml:space="preserve">L32179_at</t>
  </si>
  <si>
    <t xml:space="preserve">L32179</t>
  </si>
  <si>
    <t xml:space="preserve">L32179, class A, 20 probes, 20 in L32179mRNA 1028-1556, Human arylacetamide deacetylase mRNA, complete cds</t>
  </si>
  <si>
    <t xml:space="preserve">S78771_s_at</t>
  </si>
  <si>
    <t xml:space="preserve">S78771</t>
  </si>
  <si>
    <t xml:space="preserve">S78771, class A, 20 probes, 20 in S78771 1149-1661, NAT=CpG island-associated gene [human, mRNA, 1741 nt]</t>
  </si>
  <si>
    <t xml:space="preserve">U68018_at</t>
  </si>
  <si>
    <t xml:space="preserve">U68018</t>
  </si>
  <si>
    <t xml:space="preserve">U68018, class A, 20 probes, 20 in U68018 1512-1890, Human mad protein homolog (hMAD-2) mRNA, complete cds</t>
  </si>
  <si>
    <t xml:space="preserve">X15218_at</t>
  </si>
  <si>
    <t xml:space="preserve">X15218</t>
  </si>
  <si>
    <t xml:space="preserve">X15218, class C, 20 probes, 20 in all_X15218 3012-3511, Human ski oncogene mRNA</t>
  </si>
  <si>
    <t xml:space="preserve">X97335_at</t>
  </si>
  <si>
    <t xml:space="preserve">X97335</t>
  </si>
  <si>
    <t xml:space="preserve">X97335, class C, 20 probes, 20 in all_X97335 3247-3704, H.sapiens mRNA for kinase A anchor protein</t>
  </si>
  <si>
    <t xml:space="preserve">M29335_at</t>
  </si>
  <si>
    <t xml:space="preserve">M29335</t>
  </si>
  <si>
    <t xml:space="preserve">M29335, class C, 5 probes, 5 in all_M29335 62-94, Human MHC class II DO-alpha mRNA, partial cds, Human MHC class II DO-alpha mRNA, partial cds</t>
  </si>
  <si>
    <t xml:space="preserve">L05628_s_at</t>
  </si>
  <si>
    <t xml:space="preserve">L05628</t>
  </si>
  <si>
    <t xml:space="preserve">L05628, class A, 20 probes, 20 in L05628 4400-4969, Human multidrug resistance-associated protein (MRP) mRNA, complete cds</t>
  </si>
  <si>
    <t xml:space="preserve">D14134_at</t>
  </si>
  <si>
    <t xml:space="preserve">D14134</t>
  </si>
  <si>
    <t xml:space="preserve">D14134, class A, 20 probes, 20 in D14134 1646-2192, Human mRNA for RAD51, complete cds</t>
  </si>
  <si>
    <t xml:space="preserve">L41143_at</t>
  </si>
  <si>
    <t xml:space="preserve">L41143</t>
  </si>
  <si>
    <t xml:space="preserve">L41143, class A, 20 probes, 20 in L41143 1635-2085, Homo sapiens expressed pseudo TCTA mRNA at t(1;3) translocation site, complete cds.</t>
  </si>
  <si>
    <t xml:space="preserve">D00408_s_at</t>
  </si>
  <si>
    <t xml:space="preserve">D00408</t>
  </si>
  <si>
    <t xml:space="preserve">D00408, class B, 11 probes, 11 in D00408 1373-1921, Human fetal liver cytochrome P-450 (P-450 HFLa), complete cds, Human fetal liver cytochrome P-450 (P-450 HFLa), complete cds</t>
  </si>
  <si>
    <t xml:space="preserve">U33053_at</t>
  </si>
  <si>
    <t xml:space="preserve">U33053</t>
  </si>
  <si>
    <t xml:space="preserve">U33053, class A, 20 probes, 20 in U33053 2381-2879, Human lipid-activated protein kinase PRK1 mRNA, complete cds</t>
  </si>
  <si>
    <t xml:space="preserve">HG4165-HT4435_at</t>
  </si>
  <si>
    <t xml:space="preserve">HG4165-HT4435</t>
  </si>
  <si>
    <t xml:space="preserve">Hpc-1</t>
  </si>
  <si>
    <t xml:space="preserve">M21985_at</t>
  </si>
  <si>
    <t xml:space="preserve">M21985</t>
  </si>
  <si>
    <t xml:space="preserve">M21985, class A, 20 probes, 20 in M21985 1548-2004, Human steroid receptor TR2 mRNA, complete cds</t>
  </si>
  <si>
    <t xml:space="preserve">X84707_rna1_at</t>
  </si>
  <si>
    <t xml:space="preserve">X84707</t>
  </si>
  <si>
    <t xml:space="preserve">X84707, class A, 20 probes, 20 in X84707mRNA 73-511, H.sapiens MIA gene</t>
  </si>
  <si>
    <t xml:space="preserve">U27459_at</t>
  </si>
  <si>
    <t xml:space="preserve">U27459</t>
  </si>
  <si>
    <t xml:space="preserve">U27459, class A, 20 probes, 20 in U27459 2534-2984, Human origin recognition complex protein 2 homolog hORC2L mRNA, complete cds</t>
  </si>
  <si>
    <t xml:space="preserve">X56411_rna1_at</t>
  </si>
  <si>
    <t xml:space="preserve">X56411</t>
  </si>
  <si>
    <t xml:space="preserve">X56411, class A, 20 probes, 20 in X56411mRNA 1990-2470, H.sapiens ADH4 gene for class II alcohol dehydrogenase (pi subunit), exon 1</t>
  </si>
  <si>
    <t xml:space="preserve">U31201_cds2_s_at</t>
  </si>
  <si>
    <t xml:space="preserve">U31201</t>
  </si>
  <si>
    <t xml:space="preserve">U31201, class A, 20 probes, 20 in U31201mRNA 4592-5106, Human laminin gamma2 chain gene (LAMC2), Human laminin gamma2 chain gene (LAMC2)</t>
  </si>
  <si>
    <t xml:space="preserve">X57348_s_at</t>
  </si>
  <si>
    <t xml:space="preserve">X57348</t>
  </si>
  <si>
    <t xml:space="preserve">X57348, class C, 19 probes, 19 in all_X57348 844-1377, H.sapiens mRNA (clone 9112)</t>
  </si>
  <si>
    <t xml:space="preserve">M10612_at</t>
  </si>
  <si>
    <t xml:space="preserve">M10612</t>
  </si>
  <si>
    <t xml:space="preserve">M10612, class A, 20 probes, 16 in M10612cds 17-275: 3 in reverseSequence, 2926-3822: 1 not in GB record, Human apolipoprotein C-II gene, complete cds</t>
  </si>
  <si>
    <t xml:space="preserve">M64572_at</t>
  </si>
  <si>
    <t xml:space="preserve">M64572</t>
  </si>
  <si>
    <t xml:space="preserve">M64572, class A, 20 probes, 20 in M64572 3431-3923, Human protein tyrosine phosphatase mRNA, complete cds</t>
  </si>
  <si>
    <t xml:space="preserve">U96094_at</t>
  </si>
  <si>
    <t xml:space="preserve">U96094</t>
  </si>
  <si>
    <t xml:space="preserve">U96094, class A, 20 probes, 20 in U96094 193-667, Human sarcolipin (SLN) mRNA, complete cds.</t>
  </si>
  <si>
    <t xml:space="preserve">D49742_at</t>
  </si>
  <si>
    <t xml:space="preserve">D49742</t>
  </si>
  <si>
    <t xml:space="preserve">D49742, class C, 20 probes, 20 in all_D49742 2413-2984, Human mRNA for HGF activator like protein, complete cds</t>
  </si>
  <si>
    <t xml:space="preserve">M57730_at</t>
  </si>
  <si>
    <t xml:space="preserve">M57730</t>
  </si>
  <si>
    <t xml:space="preserve">M57730, class A, 20 probes, 20 in M57730mRNA 975-1437, Human B61 mRNA, complete cds</t>
  </si>
  <si>
    <t xml:space="preserve">U19517_at</t>
  </si>
  <si>
    <t xml:space="preserve">U19517</t>
  </si>
  <si>
    <t xml:space="preserve">U19517, class A, 20 probes, 20 in U19517 1692-2010, Human (apoargC) long mRNA, complete cds</t>
  </si>
  <si>
    <t xml:space="preserve">M93283_at</t>
  </si>
  <si>
    <t xml:space="preserve">M93283</t>
  </si>
  <si>
    <t xml:space="preserve">M93283, class A, 20 probes, 20 in M93283 898-1438, Human pancreatic lipase related protein 1 (PLRP1) mRNA, complete cds</t>
  </si>
  <si>
    <t xml:space="preserve">AB002315_at</t>
  </si>
  <si>
    <t xml:space="preserve">AB002315</t>
  </si>
  <si>
    <t xml:space="preserve">AB002315, class A, 20 probes, 20 in AB002315 4819-5347, Human mRNA for KIAA0317 gene, complete cds. /gb=AB002315 /ntype=RNA</t>
  </si>
  <si>
    <t xml:space="preserve">X90846_s_at</t>
  </si>
  <si>
    <t xml:space="preserve">X90846</t>
  </si>
  <si>
    <t xml:space="preserve">X90846, class C, 15 probes, 15 in all_X90846 2935-3407, H.sapiens mRNA for mixed lineage kinase 2, H.sapiens mRNA for mixed lineage kinase 2</t>
  </si>
  <si>
    <t xml:space="preserve">X78520_at</t>
  </si>
  <si>
    <t xml:space="preserve">X78520</t>
  </si>
  <si>
    <t xml:space="preserve">X78520, class C, 20 probes, 20 in all_X78520 3490-3935, H. sapiens RNA for CLCN3</t>
  </si>
  <si>
    <t xml:space="preserve">U29343_at</t>
  </si>
  <si>
    <t xml:space="preserve">U29343</t>
  </si>
  <si>
    <t xml:space="preserve">U29343, class A, 20 probes, 20 in U29343 2203-2731, Human hyaluronan receptor (RHAMM) mRNA, complete cds</t>
  </si>
  <si>
    <t xml:space="preserve">U09877_at</t>
  </si>
  <si>
    <t xml:space="preserve">U09877</t>
  </si>
  <si>
    <t xml:space="preserve">U09877, class A, 20 probes, 20 in U09877 3381-3849, Human helicase-like protein (HLP) mRNA, complete cds</t>
  </si>
  <si>
    <t xml:space="preserve">U51586_at</t>
  </si>
  <si>
    <t xml:space="preserve">U51586</t>
  </si>
  <si>
    <t xml:space="preserve">U51586, class A, 20 probes, 20 in U51586 1262-1676, Human siah binding protein 1 (SiahBP1) mRNA, partial cds.</t>
  </si>
  <si>
    <t xml:space="preserve">L14812_at</t>
  </si>
  <si>
    <t xml:space="preserve">L14812</t>
  </si>
  <si>
    <t xml:space="preserve">L14812, class A, 20 probes, 20 in L14812 3349-3936, Human retinoblastoma related protein (p107) mRNA, complete cds</t>
  </si>
  <si>
    <t xml:space="preserve">X59798_at</t>
  </si>
  <si>
    <t xml:space="preserve">X59798</t>
  </si>
  <si>
    <t xml:space="preserve">X59798, class C, 20 probes, 20 in all_X59798 3705-4192, Human PRAD1 mRNA for cyclin</t>
  </si>
  <si>
    <t xml:space="preserve">X57351_s_at</t>
  </si>
  <si>
    <t xml:space="preserve">X57351</t>
  </si>
  <si>
    <t xml:space="preserve">X57351, class C, 12 probes, 12 in all_X57351 294-891, Human 1-8D gene from interferon-inducible gene family, Human 1-8D gene from interferon-inducible gene family</t>
  </si>
  <si>
    <t xml:space="preserve">M91083_at</t>
  </si>
  <si>
    <t xml:space="preserve">M91083</t>
  </si>
  <si>
    <t xml:space="preserve">M91083, class A, 20 probes, 20 in M91083mRNA 989-1469, Human DNA-binding protein (HRC1) mRNA, complete cds</t>
  </si>
  <si>
    <t xml:space="preserve">X51755_cds5_s_at</t>
  </si>
  <si>
    <t xml:space="preserve">X51755</t>
  </si>
  <si>
    <t xml:space="preserve">X51755, class C, 20 probes, 20 in all_X51755 8272-8537, Ig light-chain, partial Ke-Oz- polypeptide; Author-given protein sequence is in conflict with the conceptual translation gene extracted from Human lambda-immunoglobulin constant region complex (germl</t>
  </si>
  <si>
    <t xml:space="preserve">HG4036-HT4306_at</t>
  </si>
  <si>
    <t xml:space="preserve">HG4036-HT4306</t>
  </si>
  <si>
    <t xml:space="preserve">Retinoblastoma 1</t>
  </si>
  <si>
    <t xml:space="preserve">U62801_at</t>
  </si>
  <si>
    <t xml:space="preserve">U62801</t>
  </si>
  <si>
    <t xml:space="preserve">U62801, class A, 20 probes, 20 in U62801 935-1481, Human protease M mRNA, complete cds</t>
  </si>
  <si>
    <t xml:space="preserve">D25328_at</t>
  </si>
  <si>
    <t xml:space="preserve">D25328</t>
  </si>
  <si>
    <t xml:space="preserve">D25328, class A, 20 probes, 20 in D25328 2086-2536, Human mRNA for platelet-type phosphofructokinase, complete cds</t>
  </si>
  <si>
    <t xml:space="preserve">D83780_at</t>
  </si>
  <si>
    <t xml:space="preserve">D83780</t>
  </si>
  <si>
    <t xml:space="preserve">D83780, class A, 20 probes, 20 in D83780 3502-4060, Human mRNA for KIAA0196 gene, complete cds</t>
  </si>
  <si>
    <t xml:space="preserve">U90878_at</t>
  </si>
  <si>
    <t xml:space="preserve">U90878</t>
  </si>
  <si>
    <t xml:space="preserve">U90878, class A, 20 probes, 20 in U90878 693-1179, Human LIM domain protein CLP-36 mRNA, complete cds.</t>
  </si>
  <si>
    <t xml:space="preserve">M86707_at</t>
  </si>
  <si>
    <t xml:space="preserve">M86707</t>
  </si>
  <si>
    <t xml:space="preserve">M86707, class A, 20 probes, 20 in M86707 1190-1580, Homo sapiens myristoyl CoA:protein N-myristoyltransferase mRNA</t>
  </si>
  <si>
    <t xml:space="preserve">M80244_at</t>
  </si>
  <si>
    <t xml:space="preserve">M80244</t>
  </si>
  <si>
    <t xml:space="preserve">M80244, class A, 20 probes, 20 in M80244 3401-3869, Human E16 mRNA, complete cds</t>
  </si>
  <si>
    <t xml:space="preserve">HG4058-HT4328_at</t>
  </si>
  <si>
    <t xml:space="preserve">HG4058-HT4328</t>
  </si>
  <si>
    <t xml:space="preserve">Oncogene Aml1-Evi-1, Fusion Activated</t>
  </si>
  <si>
    <t xml:space="preserve">U60805_at</t>
  </si>
  <si>
    <t xml:space="preserve">U60805</t>
  </si>
  <si>
    <t xml:space="preserve">U60805, class A, 20 probes, 20 in U60805 3576-4146, Human oncostatin-M specific receptor beta subunit (OSMRB) mRNA, complete cds</t>
  </si>
  <si>
    <t xml:space="preserve">M59979_at</t>
  </si>
  <si>
    <t xml:space="preserve">M59979</t>
  </si>
  <si>
    <t xml:space="preserve">M59979, class A, 20 probes, 20 in M59979 2109-2511, Human prostaglandin endoperoxide synthase mRNA, complete cds</t>
  </si>
  <si>
    <t xml:space="preserve">J02645_at</t>
  </si>
  <si>
    <t xml:space="preserve">J02645</t>
  </si>
  <si>
    <t xml:space="preserve">J02645, class A, 20 probes, 20 in J02645mRNA 882-1314, Human translational initiation factor (eIF-2), alpha subunit mRNA, complete cds</t>
  </si>
  <si>
    <t xml:space="preserve">X04201_at</t>
  </si>
  <si>
    <t xml:space="preserve">X04201</t>
  </si>
  <si>
    <t xml:space="preserve">X04201, class C, 20 probes, 20 in all_X04201 619-1073, Human skeletal muscle 1.3 kb mRNA for tropomyosin</t>
  </si>
  <si>
    <t xml:space="preserve">M64992_at</t>
  </si>
  <si>
    <t xml:space="preserve">M64992</t>
  </si>
  <si>
    <t xml:space="preserve">M64992, class A, 20 probes, 20 in M64992 741-1185, Human prosomal protein P30-33K (pros-30) mRNA, complete cds</t>
  </si>
  <si>
    <t xml:space="preserve">X07732_at</t>
  </si>
  <si>
    <t xml:space="preserve">X07732</t>
  </si>
  <si>
    <t xml:space="preserve">X07732, class A, 20 probes, 20 in X07732mRNA#2 991-1543, Human hepatoma mRNA for serine protease hepsin</t>
  </si>
  <si>
    <t xml:space="preserve">U38276_at</t>
  </si>
  <si>
    <t xml:space="preserve">U38276</t>
  </si>
  <si>
    <t xml:space="preserve">U38276, class A, 20 probes, 20 in U38276 2969-3509, Human semaphorin III family homolog mRNA, complete cds</t>
  </si>
  <si>
    <t xml:space="preserve">X63422_at</t>
  </si>
  <si>
    <t xml:space="preserve">X63422</t>
  </si>
  <si>
    <t xml:space="preserve">X63422, class B, 20 probes, 12 in X63422cds 305-461: 8 in reverseSequence, 688-916, H.sapiens mRNA for delta-subunit of mitochondrial F1F0 ATP-synthase (clone #1)</t>
  </si>
  <si>
    <t xml:space="preserve">U52513_at</t>
  </si>
  <si>
    <t xml:space="preserve">U52513</t>
  </si>
  <si>
    <t xml:space="preserve">U52513, class A, 20 probes, 20 in U52513 1318-1642, Human RIG-G mRNA, complete cds</t>
  </si>
  <si>
    <t xml:space="preserve">AF008445_at</t>
  </si>
  <si>
    <t xml:space="preserve">AF008445</t>
  </si>
  <si>
    <t xml:space="preserve">AF008445, class A, 20 probes, 20 in AF008445 895-1387, Homo sapiens phospholipid scramblase mRNA, complete cds. /gb=AF008445 /ntype=RNA</t>
  </si>
  <si>
    <t xml:space="preserve">D43772_at</t>
  </si>
  <si>
    <t xml:space="preserve">D43772</t>
  </si>
  <si>
    <t xml:space="preserve">D43772, class A, 20 probes, 20 in D43772 1616-2168, Human squamous cell carcinama of esophagus mRNA for GRB-7 SH2 domain protein, complete cds</t>
  </si>
  <si>
    <t xml:space="preserve">X58079_at</t>
  </si>
  <si>
    <t xml:space="preserve">X58079</t>
  </si>
  <si>
    <t xml:space="preserve">X58079, class A, 20 probes, 20 in X58079mRNA 43-565, Human mRNA for S100 alpha protein</t>
  </si>
  <si>
    <t xml:space="preserve">X59871_at</t>
  </si>
  <si>
    <t xml:space="preserve">X59871</t>
  </si>
  <si>
    <t xml:space="preserve">X59871, class A, 20 probes, 20 in X59871mRNA 2672-2836, Human TCF-1 mRNA for T cell factor 1 (splice form C)</t>
  </si>
  <si>
    <t xml:space="preserve">X95240_s_at</t>
  </si>
  <si>
    <t xml:space="preserve">X95240</t>
  </si>
  <si>
    <t xml:space="preserve">X95240, class C, 20 probes, 20 in all_X95240 1487-2056, H.sapiens mRNA for cysteine-rich secretory protein-3</t>
  </si>
  <si>
    <t xml:space="preserve">M74161_at</t>
  </si>
  <si>
    <t xml:space="preserve">M74161</t>
  </si>
  <si>
    <t xml:space="preserve">M74161, class A, 20 probes, 20 in M74161 2469-2991, Human inositol polyphosphate 5-phosphatase (5ptase) mRNA, 3'  end</t>
  </si>
  <si>
    <t xml:space="preserve">U33821_at</t>
  </si>
  <si>
    <t xml:space="preserve">U33821</t>
  </si>
  <si>
    <t xml:space="preserve">U33821, class A, 20 probes, 20 in U33821 1229-1661, Human tax1-binding protein TXBP151 mRNA, complete cds</t>
  </si>
  <si>
    <t xml:space="preserve">HG3426-HT3610_s_at</t>
  </si>
  <si>
    <t xml:space="preserve">HG3426-HT3610</t>
  </si>
  <si>
    <t xml:space="preserve">Zinc Finger Protein Hzf-16, Kruppel-Like, Alt. Splice 1</t>
  </si>
  <si>
    <t xml:space="preserve">M59807_at</t>
  </si>
  <si>
    <t xml:space="preserve">M59807</t>
  </si>
  <si>
    <t xml:space="preserve">M59807, class A, 20 probes, 20 in M59807mRNA 369-933, Human NK4 mRNA, complete cds</t>
  </si>
  <si>
    <t xml:space="preserve">HG371-HT26388_at</t>
  </si>
  <si>
    <t xml:space="preserve">AF000560_at</t>
  </si>
  <si>
    <t xml:space="preserve">AF000560</t>
  </si>
  <si>
    <t xml:space="preserve">AF000560, class A, 20 probes, 20 in AF000560 1220-1697, Homo sapiens TTF-I interacting peptide 20 mRNA, partial cds.</t>
  </si>
  <si>
    <t xml:space="preserve">D38462_at</t>
  </si>
  <si>
    <t xml:space="preserve">D38462</t>
  </si>
  <si>
    <t xml:space="preserve">D38462, class A, 20 probes, 20 in D38462exon 57-549, Human gene for a1 chain of type XIX collagen, exon +3' . /gb=D38462 /ntype=DNA /annot=exon</t>
  </si>
  <si>
    <t xml:space="preserve">HG1614-HT1614_at</t>
  </si>
  <si>
    <t xml:space="preserve">HG1614-HT1614</t>
  </si>
  <si>
    <t xml:space="preserve">Protein Phosphatase 1, Alpha Catalytic Subunit</t>
  </si>
  <si>
    <t xml:space="preserve">D84557_at</t>
  </si>
  <si>
    <t xml:space="preserve">D84557</t>
  </si>
  <si>
    <t xml:space="preserve">D84557, class A, 20 probes, 20 in D84557 2412-2874, Human mRNA for HsMcm6, complete cds</t>
  </si>
  <si>
    <t xml:space="preserve">D26135_at</t>
  </si>
  <si>
    <t xml:space="preserve">D26135</t>
  </si>
  <si>
    <t xml:space="preserve">D26135, class A, 20 probes, 20 in D26135 3247-3619, Human mRNA for diacylglycerol kinase gamma, complete cds</t>
  </si>
  <si>
    <t xml:space="preserve">U72512_at</t>
  </si>
  <si>
    <t xml:space="preserve">U72512</t>
  </si>
  <si>
    <t xml:space="preserve">U72512, class A, 20 probes, 20 in U72512 4-196, Human B-cell receptor associated protein (hBAP) alternatively spliced mRNA, partial 3' UTR. /gb=U72512 /ntype=RNA</t>
  </si>
  <si>
    <t xml:space="preserve">D87328_at</t>
  </si>
  <si>
    <t xml:space="preserve">D87328</t>
  </si>
  <si>
    <t xml:space="preserve">D87328, class A, 20 probes, 20 in D87328 5900-6404, Human mRNA for HCS, complete cds</t>
  </si>
  <si>
    <t xml:space="preserve">M55542_at</t>
  </si>
  <si>
    <t xml:space="preserve">M55542</t>
  </si>
  <si>
    <t xml:space="preserve">M55542, class A, 20 probes, 20 in M55542mRNA 2310-2802, Human guanylate binding protein isoform I (GBP-2) mRNA, complete cds</t>
  </si>
  <si>
    <t xml:space="preserve">AC000115_cds1_at</t>
  </si>
  <si>
    <t xml:space="preserve">AC000115</t>
  </si>
  <si>
    <t xml:space="preserve">AC000115, class B, 20 probes, 11 in AC000115cds#1 546-684: 9 in reverseSequence, 35138-35366, WUGSC:H_GS188P18.1a gene extracted from Human BAC clone GS188P18</t>
  </si>
  <si>
    <t xml:space="preserve">M54914_s_at</t>
  </si>
  <si>
    <t xml:space="preserve">M54914</t>
  </si>
  <si>
    <t xml:space="preserve">M54914, class A, 20 probes, 20 in M54914exon 1099-1666, Human follicle-stimulating hormone beta-subunit gene</t>
  </si>
  <si>
    <t xml:space="preserve">U58681_at</t>
  </si>
  <si>
    <t xml:space="preserve">U58681</t>
  </si>
  <si>
    <t xml:space="preserve">U58681, class A, 20 probes, 17 in U58681cds 807-1116: 2 in reverseSequence, 1191-1434: 1 not in GB record, Human neurogenic basic-helix-loop-helix protein (NeuroD2) gene, complete cds.</t>
  </si>
  <si>
    <t xml:space="preserve">M13699_at</t>
  </si>
  <si>
    <t xml:space="preserve">M13699</t>
  </si>
  <si>
    <t xml:space="preserve">M13699, class A, 20 probes, 20 in M13699mRNA 2810-3278, Human ceruloplasmin (ferroxidase) mRNA, complete cds</t>
  </si>
  <si>
    <t xml:space="preserve">L16991_at</t>
  </si>
  <si>
    <t xml:space="preserve">L16991</t>
  </si>
  <si>
    <t xml:space="preserve">L16991, class A, 20 probes, 20 in L16991 679-1132, Human thymidylate kinase (CDC8) mRNA, complete cds</t>
  </si>
  <si>
    <t xml:space="preserve">X70944_s_at</t>
  </si>
  <si>
    <t xml:space="preserve">X70944</t>
  </si>
  <si>
    <t xml:space="preserve">X70944, class C, 20 probes, 20 in all_X70944 2459-3030, H.sapiens mRNA for PTB-associated splicing factor</t>
  </si>
  <si>
    <t xml:space="preserve">K03192_f_at</t>
  </si>
  <si>
    <t xml:space="preserve">K03192</t>
  </si>
  <si>
    <t xml:space="preserve">K03192, class A, 20 probes, 20 in K03192 566-964, Human cytochrome P-450 mRNA, partial.</t>
  </si>
  <si>
    <t xml:space="preserve">M35093_s_at</t>
  </si>
  <si>
    <t xml:space="preserve">M35093</t>
  </si>
  <si>
    <t xml:space="preserve">M35093, class C, 20 probes, 20 in all_M35093 2155-2456, Human secreted epithelial tumor mucin antigen (MUC1) gene, complete cds</t>
  </si>
  <si>
    <t xml:space="preserve">X63469_at</t>
  </si>
  <si>
    <t xml:space="preserve">X63469</t>
  </si>
  <si>
    <t xml:space="preserve">X63469, class C, 20 probes, 20 in all_X63469 962-1467, H.sapiens mRNA for transcription factor TFIIE beta</t>
  </si>
  <si>
    <t xml:space="preserve">L32976_at</t>
  </si>
  <si>
    <t xml:space="preserve">L32976</t>
  </si>
  <si>
    <t xml:space="preserve">L32976, class A, 20 probes, 20 in L32976 2969-3533, Human protein kinase (MLK-3) mRNA, complete cds</t>
  </si>
  <si>
    <t xml:space="preserve">K03430_at</t>
  </si>
  <si>
    <t xml:space="preserve">K03430</t>
  </si>
  <si>
    <t xml:space="preserve">K03430, class C, 20 probes, 20 in all_K03430 414-853, Human complement C1q B-chain gene</t>
  </si>
  <si>
    <t xml:space="preserve">HG3492-HT3686_at</t>
  </si>
  <si>
    <t xml:space="preserve">HG3492-HT3686</t>
  </si>
  <si>
    <t xml:space="preserve">Uncoupling Protein Ucp</t>
  </si>
  <si>
    <t xml:space="preserve">U18018_at</t>
  </si>
  <si>
    <t xml:space="preserve">U18018</t>
  </si>
  <si>
    <t xml:space="preserve">U18018, class A, 20 probes, 20 in U18018 1732-2290, Human E1A enhancer binding protein (E1A-F) mRNA, partial cds</t>
  </si>
  <si>
    <t xml:space="preserve">HG2191-HT2261_at</t>
  </si>
  <si>
    <t xml:space="preserve">HG2191-HT2261</t>
  </si>
  <si>
    <t xml:space="preserve">Crystallin, Beta B3</t>
  </si>
  <si>
    <t xml:space="preserve">U25801_at</t>
  </si>
  <si>
    <t xml:space="preserve">U25801</t>
  </si>
  <si>
    <t xml:space="preserve">U25801, class A, 20 probes, 20 in U25801 225-675, Human Tax1 binding protein mRNA, partial cds</t>
  </si>
  <si>
    <t xml:space="preserve">D31887_at</t>
  </si>
  <si>
    <t xml:space="preserve">D31887</t>
  </si>
  <si>
    <t xml:space="preserve">D31887, class A, 20 probes, 20 in D31887 4050-4512, Human mRNA for KIAA0062 gene, partial cds</t>
  </si>
  <si>
    <t xml:space="preserve">X74301_s_at</t>
  </si>
  <si>
    <t xml:space="preserve">X74301</t>
  </si>
  <si>
    <t xml:space="preserve">X74301, class C, 20 probes, 20 in all_X74301 4170-4479, H.sapiens mRNA for MHC class II transactivator</t>
  </si>
  <si>
    <t xml:space="preserve">X96754_at</t>
  </si>
  <si>
    <t xml:space="preserve">X96754</t>
  </si>
  <si>
    <t xml:space="preserve">X96754, class C, 20 probes, 20 in all_X96754 846-1051, H.sapiens gene encoding kappa light chain constant region.</t>
  </si>
  <si>
    <t xml:space="preserve">U14407_at</t>
  </si>
  <si>
    <t xml:space="preserve">U14407</t>
  </si>
  <si>
    <t xml:space="preserve">U14407, class A, 20 probes, 20 in U14407 601-1147, Human interleukin 15 (IL15) mRNA, complete cds</t>
  </si>
  <si>
    <t xml:space="preserve">L38932_at</t>
  </si>
  <si>
    <t xml:space="preserve">L38932</t>
  </si>
  <si>
    <t xml:space="preserve">L38932, class A, 20 probes, 20 in L38932mRNA 1076-1466, Homo sapiens GT197 partial ORF mRNA, 3'  end of cds</t>
  </si>
  <si>
    <t xml:space="preserve">AB002559_at</t>
  </si>
  <si>
    <t xml:space="preserve">AB002559</t>
  </si>
  <si>
    <t xml:space="preserve">AB002559, class A, 20 probes, 20 in AB002559 1302-1746, Human mRNA for hunc18b2, complete cds</t>
  </si>
  <si>
    <t xml:space="preserve">HG3454-HT3647_at</t>
  </si>
  <si>
    <t xml:space="preserve">HG3454-HT3647</t>
  </si>
  <si>
    <t xml:space="preserve">Zinc Finger Protein 20</t>
  </si>
  <si>
    <t xml:space="preserve">Y10256_at</t>
  </si>
  <si>
    <t xml:space="preserve">Y10256</t>
  </si>
  <si>
    <t xml:space="preserve">Y10256, class A, 20 probes, 20 in Y10256 2797-3247, H.sapiens mRNA for serine/threonine protein kinase, NIK</t>
  </si>
  <si>
    <t xml:space="preserve">U52112_rna5_at</t>
  </si>
  <si>
    <t xml:space="preserve">U52112</t>
  </si>
  <si>
    <t xml:space="preserve">U52112, class A, 20 probes, 20 in U52112mRNA#5 896-1340, Homo sapiens Xq28 genomic DNA in the region of the L1CAM locus containing the genes for neural cell adhesion molecule L1 (L1CAM), arginine-vasopressin receptor (AVPR2), C1 p115 (C1), ARD1 N-acetyltr</t>
  </si>
  <si>
    <t xml:space="preserve">U89606_at</t>
  </si>
  <si>
    <t xml:space="preserve">U89606</t>
  </si>
  <si>
    <t xml:space="preserve">U89606, class A, 20 probes, 20 in U89606 521-917, Human pyridoxal kinase mRNA, complete cds.</t>
  </si>
  <si>
    <t xml:space="preserve">U32659_at</t>
  </si>
  <si>
    <t xml:space="preserve">U32659</t>
  </si>
  <si>
    <t xml:space="preserve">U32659, class A, 20 probes, 20 in U32659 1393-1825, Human IL-17 mRNA, complete cds</t>
  </si>
  <si>
    <t xml:space="preserve">L42621_at</t>
  </si>
  <si>
    <t xml:space="preserve">L42621</t>
  </si>
  <si>
    <t xml:space="preserve">L42621, class A, 20 probes, 20 in L42621mRNA 1775-2231, Homo sapiens Ly-9 mRNA, complete cds</t>
  </si>
  <si>
    <t xml:space="preserve">U25165_at</t>
  </si>
  <si>
    <t xml:space="preserve">U25165</t>
  </si>
  <si>
    <t xml:space="preserve">U25165, class A, 20 probes, 20 in U25165 1579-2083, Human fragile X mental retardation protein 1 homolog FXR1 mRNA, complete cds</t>
  </si>
  <si>
    <t xml:space="preserve">X57351_at</t>
  </si>
  <si>
    <t xml:space="preserve">X57351, class C, 8 probes, 8 in all_X57351 294-891, Human 1-8D gene from interferon-inducible gene family, Human 1-8D gene from interferon-inducible gene family</t>
  </si>
  <si>
    <t xml:space="preserve">U23435_s_at</t>
  </si>
  <si>
    <t xml:space="preserve">U23435</t>
  </si>
  <si>
    <t xml:space="preserve">U23435, class A, 20 probes, 20 in U23435 832-1319, Human Abl interactor 2 (Abi-2) mRNA, complete cds</t>
  </si>
  <si>
    <t xml:space="preserve">HG3707-HT3922_f_at</t>
  </si>
  <si>
    <t xml:space="preserve">HG3707-HT3922</t>
  </si>
  <si>
    <t xml:space="preserve">Guanine Nucleotide-Binding Protein, Alpha Inhibiting Activity Polypeptide 2</t>
  </si>
  <si>
    <t xml:space="preserve">U05340_at</t>
  </si>
  <si>
    <t xml:space="preserve">U05340</t>
  </si>
  <si>
    <t xml:space="preserve">U05340, class A, 20 probes, 20 in U05340 1103-1571, Human p55CDC mRNA, complete cds</t>
  </si>
  <si>
    <t xml:space="preserve">X85133_at</t>
  </si>
  <si>
    <t xml:space="preserve">X85133</t>
  </si>
  <si>
    <t xml:space="preserve">X85133, class A, 20 probes, 20 in X85133mRNA 2399-2897, H.sapiens RBQ-1 mRNA</t>
  </si>
  <si>
    <t xml:space="preserve">X05610_at</t>
  </si>
  <si>
    <t xml:space="preserve">X05610</t>
  </si>
  <si>
    <t xml:space="preserve">X05610, class C, 20 probes, 20 in all_X05610 1701-2098, Human mRNA for type IV collagen alpha -2 chain</t>
  </si>
  <si>
    <t xml:space="preserve">X93036_at</t>
  </si>
  <si>
    <t xml:space="preserve">X93036</t>
  </si>
  <si>
    <t xml:space="preserve">X93036, class A, 20 probes, 16 in X93036cds 88-163: 4 in reverseSequence, 34-37, H.sapiens mRNA for MAT8 protein</t>
  </si>
  <si>
    <t xml:space="preserve">HG1751-HT1768_at</t>
  </si>
  <si>
    <t xml:space="preserve">HG1751-HT1768</t>
  </si>
  <si>
    <t xml:space="preserve">Chorionic Somatomammotropin Hormone Cs-5</t>
  </si>
  <si>
    <t xml:space="preserve">U62438_at</t>
  </si>
  <si>
    <t xml:space="preserve">U62438</t>
  </si>
  <si>
    <t xml:space="preserve">U62438, class A, 20 probes, 20 in U62438 1545-1875, Human nicotinic acetylcholine receptor beta3 subunit precursor, mRNA, complete cds</t>
  </si>
  <si>
    <t xml:space="preserve">U20391_rna6_at</t>
  </si>
  <si>
    <t xml:space="preserve">U20391</t>
  </si>
  <si>
    <t xml:space="preserve">U20391, class A, 20 probes, 20 in U20391mRNA#1 720-1080, Human folate receptor (FOLR1) gene, complete cds</t>
  </si>
  <si>
    <t xml:space="preserve">D14657_at</t>
  </si>
  <si>
    <t xml:space="preserve">D14657</t>
  </si>
  <si>
    <t xml:space="preserve">D14657, class A, 20 probes, 20 in D14657 355-775, Human mRNA for KIAA0101 gene, complete cds</t>
  </si>
  <si>
    <t xml:space="preserve">U68111_at</t>
  </si>
  <si>
    <t xml:space="preserve">U68111</t>
  </si>
  <si>
    <t xml:space="preserve">U68111, class A, 20 probes, 20 in U68111mRNA 858-1374, Human protein phosphatase inhibitor 2 (PPP1R2) gene</t>
  </si>
  <si>
    <t xml:space="preserve">M76732_s_at</t>
  </si>
  <si>
    <t xml:space="preserve">M76732</t>
  </si>
  <si>
    <t xml:space="preserve">M76732, class C, 20 probes, 20 in all_M76732 736-1273, Human HOX7 gene</t>
  </si>
  <si>
    <t xml:space="preserve">L33404_at</t>
  </si>
  <si>
    <t xml:space="preserve">L33404</t>
  </si>
  <si>
    <t xml:space="preserve">L33404, class A, 20 probes, 20 in L33404 464-890, Human stratum corneum chymotryptic enzyme mRNA, complete cds</t>
  </si>
  <si>
    <t xml:space="preserve">L41162_at</t>
  </si>
  <si>
    <t xml:space="preserve">L41162</t>
  </si>
  <si>
    <t xml:space="preserve">L41162, class A, 20 probes, 20 in L41162 1879-2419, Homo sapiens collagen alpha 3 type IX (COL9A3) mRNA, complete cds</t>
  </si>
  <si>
    <t xml:space="preserve">D10495_at</t>
  </si>
  <si>
    <t xml:space="preserve">D10495</t>
  </si>
  <si>
    <t xml:space="preserve">D10495, class A, 20 probes, 20 in D10495 1562-2054, Human mRNA for protein kinase C delta-type</t>
  </si>
  <si>
    <t xml:space="preserve">X90392_at</t>
  </si>
  <si>
    <t xml:space="preserve">X90392</t>
  </si>
  <si>
    <t xml:space="preserve">X90392, class C, 20 probes, 20 in all_X90392 2058-2545, H.sapiens mRNA for DNase X gene</t>
  </si>
  <si>
    <t xml:space="preserve">Z84483_at</t>
  </si>
  <si>
    <t xml:space="preserve">Z84483</t>
  </si>
  <si>
    <t xml:space="preserve">Z84483, class A, 20 probes, 20 in Z84483cds 1166-1676, Human DNA sequence from PAC 46H23, BRCA2 gene region chromosome 13q12-13 contains Klotho, ESTs.</t>
  </si>
  <si>
    <t xml:space="preserve">U73191_at</t>
  </si>
  <si>
    <t xml:space="preserve">U73191</t>
  </si>
  <si>
    <t xml:space="preserve">U73191, class A, 20 probes, 20 in U73191 1078-1582, Human inward rectifier potassium channel (Kir1.3), complete cds</t>
  </si>
  <si>
    <t xml:space="preserve">K02777_s_at</t>
  </si>
  <si>
    <t xml:space="preserve">K02777</t>
  </si>
  <si>
    <t xml:space="preserve">K02777, class A, 20 probes, 20 in K02777 139-621, Human T-cell receptor active alpha-chain mRNA from Jurkat cell line</t>
  </si>
  <si>
    <t xml:space="preserve">X65550_at</t>
  </si>
  <si>
    <t xml:space="preserve">X65550</t>
  </si>
  <si>
    <t xml:space="preserve">X65550, class A, 20 probes, 20 in X65550exon#15 2051-2549, H.sapiens mki67a mRNA (long type) for antigen of monoclonal antibody Ki-67</t>
  </si>
  <si>
    <t xml:space="preserve">X04500_at</t>
  </si>
  <si>
    <t xml:space="preserve">X04500</t>
  </si>
  <si>
    <t xml:space="preserve">X04500, class A, 20 probes, 20 in X04500exon#7 244-778, Human gene for prointerleukin 1 beta</t>
  </si>
  <si>
    <t xml:space="preserve">L25876_at</t>
  </si>
  <si>
    <t xml:space="preserve">L25876</t>
  </si>
  <si>
    <t xml:space="preserve">L25876, class A, 20 probes, 20 in L25876 359-785, Homo sapiens protein tyrosine phosphatase (CIP2)mRNA, complete cds</t>
  </si>
  <si>
    <t xml:space="preserve">D38751_at</t>
  </si>
  <si>
    <t xml:space="preserve">D38751</t>
  </si>
  <si>
    <t xml:space="preserve">D38751, class A, 20 probes, 19 in D38751 1539-1868: 1 not in GB record, Human mRNA for Kid (kinesin-like DNA binding protein), complete cds</t>
  </si>
  <si>
    <t xml:space="preserve">Y10807_s_at</t>
  </si>
  <si>
    <t xml:space="preserve">Y10807</t>
  </si>
  <si>
    <t xml:space="preserve">Y10807, class A, 20 probes, 20 in Y10807 650-1227, H.sapiens mRNA for arginine methyltransferase, splice variant, 1262 bp</t>
  </si>
  <si>
    <t xml:space="preserve">D13637_at</t>
  </si>
  <si>
    <t xml:space="preserve">D13637</t>
  </si>
  <si>
    <t xml:space="preserve">D13637, class A, 20 probes, 20 in D13637 2062-2566, Human mRNA for KIAA0012 gene, complete cds</t>
  </si>
  <si>
    <t xml:space="preserve">X72925_at</t>
  </si>
  <si>
    <t xml:space="preserve">X72925</t>
  </si>
  <si>
    <t xml:space="preserve">X72925, class C, 20 probes, 20 in all_X72925 3671-4008, H.sapiens mRNA for desmocollin type 1</t>
  </si>
  <si>
    <t xml:space="preserve">X91220_at</t>
  </si>
  <si>
    <t xml:space="preserve">X91220</t>
  </si>
  <si>
    <t xml:space="preserve">X91220, class A, 20 probes, 20 in X91220 3940-4165, H.sapiens mRNA for Na-Cl electroneutral thiazide-sensitive cotransporter</t>
  </si>
  <si>
    <t xml:space="preserve">U36500_at</t>
  </si>
  <si>
    <t xml:space="preserve">U36500</t>
  </si>
  <si>
    <t xml:space="preserve">U36500, class A, 20 probes, 20 in U36500 2741-3209, Human lymphoid-specific SP100 homolog (LYSP100-B) mRNA, complete cds</t>
  </si>
  <si>
    <t xml:space="preserve">D87120_at</t>
  </si>
  <si>
    <t xml:space="preserve">D87120</t>
  </si>
  <si>
    <t xml:space="preserve">D87120, class A, 20 probes, 20 in D87120 1936-2314, Human cancellous bone osteoblast mRNA for GS3786, complete cds</t>
  </si>
  <si>
    <t xml:space="preserve">Z46629_at</t>
  </si>
  <si>
    <t xml:space="preserve">Z46629</t>
  </si>
  <si>
    <t xml:space="preserve">Z46629, class A, 20 probes, 20 in Z46629mRNA 3352-3730, Homo sapiens SOX9 mRNA</t>
  </si>
  <si>
    <t xml:space="preserve">X52611_s_at</t>
  </si>
  <si>
    <t xml:space="preserve">X52611</t>
  </si>
  <si>
    <t xml:space="preserve">X52611, class B, 20 probes, 14 in X52611cds 962-1273: 6 in reverseSequence, 1441-1555, Human mRNA for transcription factor AP-2</t>
  </si>
  <si>
    <t xml:space="preserve">Z48541_at</t>
  </si>
  <si>
    <t xml:space="preserve">Z48541</t>
  </si>
  <si>
    <t xml:space="preserve">Z48541, class C, 20 probes, 20 in all_Z48541 4517-5100, H.sapiens mRNA for protein tyrosine phosphatase</t>
  </si>
  <si>
    <t xml:space="preserve">M92432_at</t>
  </si>
  <si>
    <t xml:space="preserve">M92432</t>
  </si>
  <si>
    <t xml:space="preserve">M92432, class A, 20 probes, 20 in M92432 3098-3566, Homo sapiens retinal guanylyl cyclase (retGC) mRNA, complete cds</t>
  </si>
  <si>
    <t xml:space="preserve">D13643_at</t>
  </si>
  <si>
    <t xml:space="preserve">D13643</t>
  </si>
  <si>
    <t xml:space="preserve">D13643, class A, 20 probes, 20 in D13643 3585-4131, Human mRNA for KIAA0018 gene, complete cds</t>
  </si>
  <si>
    <t xml:space="preserve">J00277_at</t>
  </si>
  <si>
    <t xml:space="preserve">J00277</t>
  </si>
  <si>
    <t xml:space="preserve">J00277, class C, 20 probes, 20 in all_J00277 3607-3724, Human (genomic clones lambda-[SK2-T2, HS578T]; cDNA clones RS-[3,4, 6]) c-Ha-ras1 proto-oncogene, complete coding sequence</t>
  </si>
  <si>
    <t xml:space="preserve">S78653_at</t>
  </si>
  <si>
    <t xml:space="preserve">S78653</t>
  </si>
  <si>
    <t xml:space="preserve">S78653, class C, 20 probes, 20 in all_S78653 1782-2347, mrg=mas-related [human, Genomic, 2416 nt]</t>
  </si>
  <si>
    <t xml:space="preserve">U40434_at</t>
  </si>
  <si>
    <t xml:space="preserve">U40434</t>
  </si>
  <si>
    <t xml:space="preserve">U40434, class A, 20 probes, 20 in U40434 1561-2071, Human mesothelin or CAK1 antigen precursor mRNA, complete cds</t>
  </si>
  <si>
    <t xml:space="preserve">L11669_at</t>
  </si>
  <si>
    <t xml:space="preserve">L11669</t>
  </si>
  <si>
    <t xml:space="preserve">L11669, class A, 20 probes, 20 in L11669 1355-1715, Human tetracycline transporter-like protein mRNA, complete cds</t>
  </si>
  <si>
    <t xml:space="preserve">L04656_at</t>
  </si>
  <si>
    <t xml:space="preserve">L04656</t>
  </si>
  <si>
    <t xml:space="preserve">L04656, class A, 20 probes, 20 in L04656 370-856, Homo sapiens carbonic anhydrase related protein (CARP) mRNA, complete cds</t>
  </si>
  <si>
    <t xml:space="preserve">U61145_at</t>
  </si>
  <si>
    <t xml:space="preserve">U61145</t>
  </si>
  <si>
    <t xml:space="preserve">U61145, class A, 20 probes, 20 in U61145 2035-2509, Human enhancer of zeste homolog 2 (EZH2) mRNA, complete cds</t>
  </si>
  <si>
    <t xml:space="preserve">X87344_cds10_r_at</t>
  </si>
  <si>
    <t xml:space="preserve">X87344, class B, 13 probes, 13 in X87344mRNA#26 769-945, H.sapiens DMA, DMB, HLA-Z1, IPP2, LMP2, TAP1, LMP7, TAP2, DOB, DQB2 and RING8, 9, 13 and 14 genes., H.sapiens DMA, DMB, HLA-Z1, IPP2, LMP2, TAP1, LMP7, TAP2, DOB, DQB2 and RING8, 9, 13 and 14 genes.</t>
  </si>
  <si>
    <t xml:space="preserve">U20428_at</t>
  </si>
  <si>
    <t xml:space="preserve">U20428</t>
  </si>
  <si>
    <t xml:space="preserve">U20428, class A, 20 probes, 20 in U20428 2450-2840, Human SNC19 mRNA sequence</t>
  </si>
  <si>
    <t xml:space="preserve">U80628_at</t>
  </si>
  <si>
    <t xml:space="preserve">U80628</t>
  </si>
  <si>
    <t xml:space="preserve">U80628, class A, 20 probes, 20 in U80628 2216-2588, Human thymidine kinase 2 isoform B (TK2) mRNA, alternatively spliced, partial cds</t>
  </si>
  <si>
    <t xml:space="preserve">U79293_at</t>
  </si>
  <si>
    <t xml:space="preserve">U79293</t>
  </si>
  <si>
    <t xml:space="preserve">U79293, class A, 20 probes, 20 in U79293 1221-1749, Human clone 23948 mRNA sequence</t>
  </si>
  <si>
    <t xml:space="preserve">U60808_s_at</t>
  </si>
  <si>
    <t xml:space="preserve">U60808</t>
  </si>
  <si>
    <t xml:space="preserve">U60808, class A, 20 probes, 20 in U60808 1423-2000, Human CDP-diacylglycerol synthase (CDS) mRNA, complete cds.</t>
  </si>
  <si>
    <t xml:space="preserve">HG3987-HT4257_at</t>
  </si>
  <si>
    <t xml:space="preserve">HG3987-HT4257</t>
  </si>
  <si>
    <t xml:space="preserve">Cpg-Enriched Dna, Clone E06</t>
  </si>
  <si>
    <t xml:space="preserve">X98258_at</t>
  </si>
  <si>
    <t xml:space="preserve">X98258</t>
  </si>
  <si>
    <t xml:space="preserve">X98258, class B, 20 probes, 10 in X98258cds 481-619: 10 in reverseSequence, 625-829, H.sapiens mRNA for M-phase phosphoprotein, mpp9</t>
  </si>
  <si>
    <t xml:space="preserve">HG2239-HT2324_r_at</t>
  </si>
  <si>
    <t xml:space="preserve">X13967_at</t>
  </si>
  <si>
    <t xml:space="preserve">X13967</t>
  </si>
  <si>
    <t xml:space="preserve">X13967, class C, 20 probes, 20 in all_X13967 3247-3806, Human mRNA for leukaemia inhibitory factor (LIF/HILDA)</t>
  </si>
  <si>
    <t xml:space="preserve">U76272_at</t>
  </si>
  <si>
    <t xml:space="preserve">U76272</t>
  </si>
  <si>
    <t xml:space="preserve">U76272, class A, 20 probes, 20 in U76272mRNA 161-689, Human diadenosine triphosphate (Ap3A) hydrolase (FHIT) gene, 5'  of</t>
  </si>
  <si>
    <t xml:space="preserve">X51441_s_at</t>
  </si>
  <si>
    <t xml:space="preserve">X51441</t>
  </si>
  <si>
    <t xml:space="preserve">X51441, class C, 8 probes, 8 in all_X51441 55-90, Human mRNA for serum amyloid A (SAA) protein partial, clone pAS3-alpha, Human mRNA for serum amyloid A (SAA) protein partial, clone pAS3-alpha</t>
  </si>
  <si>
    <t xml:space="preserve">X99656_at</t>
  </si>
  <si>
    <t xml:space="preserve">X99656</t>
  </si>
  <si>
    <t xml:space="preserve">X99656, class B, 20 probes, 15 in X99656cds 798-1068: 5 in reverseSequence, 1251-1329, H.sapiens mRNA for protein containing SH3 domain, SH3GL1</t>
  </si>
  <si>
    <t xml:space="preserve">U24152_at</t>
  </si>
  <si>
    <t xml:space="preserve">U24152</t>
  </si>
  <si>
    <t xml:space="preserve">U24152, class A, 20 probes, 20 in U24152 1879-2215, Human p21-activated protein kinase (Pak1) gene, complete cds</t>
  </si>
  <si>
    <t xml:space="preserve">U44754_at</t>
  </si>
  <si>
    <t xml:space="preserve">U44754</t>
  </si>
  <si>
    <t xml:space="preserve">U44754, class A, 20 probes, 20 in U44754 809-1253, Human PSE-binding factor PTF gamma subunit mRNA, complete cds</t>
  </si>
  <si>
    <t xml:space="preserve">U17760_rna1_at</t>
  </si>
  <si>
    <t xml:space="preserve">U17760</t>
  </si>
  <si>
    <t xml:space="preserve">U17760, class A, 20 probes, 20 in U17760mRNA 3684-4158, Human laminin S B3 chain (LAMB3) gene</t>
  </si>
  <si>
    <t xml:space="preserve">Y09216_at</t>
  </si>
  <si>
    <t xml:space="preserve">Y09216</t>
  </si>
  <si>
    <t xml:space="preserve">Y09216, class A, 20 probes, 20 in Y09216 214-736, H.sapiens mRNA for protein kinase, Dyrk2</t>
  </si>
  <si>
    <t xml:space="preserve">U48213_at</t>
  </si>
  <si>
    <t xml:space="preserve">U48213</t>
  </si>
  <si>
    <t xml:space="preserve">U48213, class A, 20 probes, 20 in U48213mRNA 1031-1601, Human D-site binding protein gene, promoter region and</t>
  </si>
  <si>
    <t xml:space="preserve">L06797_s_at</t>
  </si>
  <si>
    <t xml:space="preserve">L06797</t>
  </si>
  <si>
    <t xml:space="preserve">L06797, class A, 20 probes, 20 in L06797 1041-1599, Human (clone L5) orphan G protein-coupled receptor mRNA, complete cds</t>
  </si>
  <si>
    <t xml:space="preserve">X62083_s_at</t>
  </si>
  <si>
    <t xml:space="preserve">X62083</t>
  </si>
  <si>
    <t xml:space="preserve">X62083, class A, 20 probes, 20 in X62083 3969-4029, H.sapiens mRNA for Drosophila female sterile homeotic (FSH) homologue</t>
  </si>
  <si>
    <t xml:space="preserve">U12978_at</t>
  </si>
  <si>
    <t xml:space="preserve">U12978</t>
  </si>
  <si>
    <t xml:space="preserve">U12978, class A, 20 probes, 20 in U12978 1713-2247, Human sperm membrane protein BS-84 (HSD-1) mRNA, partial cds</t>
  </si>
  <si>
    <t xml:space="preserve">D87454_at</t>
  </si>
  <si>
    <t xml:space="preserve">D87454</t>
  </si>
  <si>
    <t xml:space="preserve">D87454, class A, 20 probes, 20 in D87454 4950-5490, Human mRNA for KIAA0265 gene, partial cds</t>
  </si>
  <si>
    <t xml:space="preserve">M31211_s_at</t>
  </si>
  <si>
    <t xml:space="preserve">M31211</t>
  </si>
  <si>
    <t xml:space="preserve">M31211, class A, 20 probes, 20 in M31211mRNA 150-714, Human myosin light chain 1 slow a (MLC1sa) mRNA, complete cds</t>
  </si>
  <si>
    <t xml:space="preserve">D00596_at</t>
  </si>
  <si>
    <t xml:space="preserve">D00596</t>
  </si>
  <si>
    <t xml:space="preserve">D00596, class C, 20 probes, 20 in all_D00596 15645-16192, Human thymidylate syntase (EC 2.1.1.45) gene, complete cds</t>
  </si>
  <si>
    <t xml:space="preserve">X57522_at</t>
  </si>
  <si>
    <t xml:space="preserve">X57522</t>
  </si>
  <si>
    <t xml:space="preserve">X57522, class C, 20 probes, 20 in all_X57522 2229-2788, H.sapiens RING4 cDNA</t>
  </si>
  <si>
    <t xml:space="preserve">U26727_at</t>
  </si>
  <si>
    <t xml:space="preserve">U26727</t>
  </si>
  <si>
    <t xml:space="preserve">U26727, class A, 20 probes, 20 in U26727 512-938, Human p16INK4/MTS1 mRNA, complete cds</t>
  </si>
  <si>
    <t xml:space="preserve">X15943_at</t>
  </si>
  <si>
    <t xml:space="preserve">X15943</t>
  </si>
  <si>
    <t xml:space="preserve">X15943, class A, 20 probes, 18 in X15943mRNA 884-1220: 2 in reverseSequence, 7046-7076, Huamn calcitonin/alpha-CGRP gene</t>
  </si>
  <si>
    <t xml:space="preserve">U68723_at</t>
  </si>
  <si>
    <t xml:space="preserve">U68723</t>
  </si>
  <si>
    <t xml:space="preserve">U68723, class A, 20 probes, 20 in U68723 2126-2576, Human checkpoint suppressor 1 mRNA, complete cds.</t>
  </si>
  <si>
    <t xml:space="preserve">X75755_rna1_s_at</t>
  </si>
  <si>
    <t xml:space="preserve">X75755</t>
  </si>
  <si>
    <t xml:space="preserve">X75755, class A, 20 probes, 20 in X75755mRNA#1 1337-1471, H.sapiens PR264 gene</t>
  </si>
  <si>
    <t xml:space="preserve">HG870-HT870_at</t>
  </si>
  <si>
    <t xml:space="preserve">HG870-HT870</t>
  </si>
  <si>
    <t xml:space="preserve">Golgin, 165 Kda Polypeptide</t>
  </si>
  <si>
    <t xml:space="preserve">U90902_at</t>
  </si>
  <si>
    <t xml:space="preserve">U90902</t>
  </si>
  <si>
    <t xml:space="preserve">U90902, class A, 20 probes, 20 in U90902 939-1407, Human clone 23612 mRNA sequence</t>
  </si>
  <si>
    <t xml:space="preserve">D55716_at</t>
  </si>
  <si>
    <t xml:space="preserve">D55716</t>
  </si>
  <si>
    <t xml:space="preserve">D55716, class A, 20 probes, 20 in D55716 1952-2378, Human mRNA for P1cdc47, complete cds</t>
  </si>
  <si>
    <t xml:space="preserve">X68314_at</t>
  </si>
  <si>
    <t xml:space="preserve">X68314</t>
  </si>
  <si>
    <t xml:space="preserve">X68314, class C, 20 probes, 20 in all_X68314 466-923, H.sapiens mRNA for glutathione peroxidase-GI</t>
  </si>
  <si>
    <t xml:space="preserve">M33764_at</t>
  </si>
  <si>
    <t xml:space="preserve">M33764</t>
  </si>
  <si>
    <t xml:space="preserve">M33764, class B, 20 probes, 12 in M33764cds 1158-1350: 8 in reverseSequence, 7989-8235, Human ornithine decarboxylase gene, complete cds</t>
  </si>
  <si>
    <t xml:space="preserve">L25270_at</t>
  </si>
  <si>
    <t xml:space="preserve">L25270</t>
  </si>
  <si>
    <t xml:space="preserve">L25270, class A, 20 probes, 20 in L25270 5352-5856, Human XE169 mRNA, complete cds</t>
  </si>
  <si>
    <t xml:space="preserve">U26726_at</t>
  </si>
  <si>
    <t xml:space="preserve">U26726</t>
  </si>
  <si>
    <t xml:space="preserve">U26726, class A, 20 probes, 20 in U26726 1548-1842, Human 11-beta-hydroxysteroid dehydrogenase type 2 mRNA, complete cds</t>
  </si>
  <si>
    <t xml:space="preserve">D16217_at</t>
  </si>
  <si>
    <t xml:space="preserve">D16217</t>
  </si>
  <si>
    <t xml:space="preserve">D16217, class A, 20 probes, 20 in D16217 1904-2414, Human mRNA for calpastatin, complete cds</t>
  </si>
  <si>
    <t xml:space="preserve">X13255_at</t>
  </si>
  <si>
    <t xml:space="preserve">X13255</t>
  </si>
  <si>
    <t xml:space="preserve">X13255, class C, 20 probes, 20 in all_X13255 2280-2725, Human mRNA for dopamine beta-hydroxylase type a (EC 1.14.17.1)</t>
  </si>
  <si>
    <t xml:space="preserve">D26528_at</t>
  </si>
  <si>
    <t xml:space="preserve">D26528</t>
  </si>
  <si>
    <t xml:space="preserve">D26528, class A, 20 probes, 20 in D26528 1017-1515, Human mRNA for RNA helicase, complete cds</t>
  </si>
  <si>
    <t xml:space="preserve">D21063_at</t>
  </si>
  <si>
    <t xml:space="preserve">D21063</t>
  </si>
  <si>
    <t xml:space="preserve">D21063, class A, 20 probes, 20 in D21063 2853-3303, Human mRNA for KIAA0030 gene, partial cds</t>
  </si>
  <si>
    <t xml:space="preserve">X92475_at</t>
  </si>
  <si>
    <t xml:space="preserve">X92475</t>
  </si>
  <si>
    <t xml:space="preserve">X92475, class A, 20 probes, 20 in X92475 905-1295, H.sapiens mRNA for ITBA1 protein</t>
  </si>
  <si>
    <t xml:space="preserve">L07541_at</t>
  </si>
  <si>
    <t xml:space="preserve">L07541</t>
  </si>
  <si>
    <t xml:space="preserve">L07541, class A, 20 probes, 20 in L07541 950-1436, Human replication factor C, 38-kDa subunit mRNA, complete cds</t>
  </si>
  <si>
    <t xml:space="preserve">U63743_at</t>
  </si>
  <si>
    <t xml:space="preserve">U63743</t>
  </si>
  <si>
    <t xml:space="preserve">U63743, class A, 20 probes, 20 in U63743 2187-2715, Human mitotic centromere-associated kinesin mRNA, complete cds.</t>
  </si>
  <si>
    <t xml:space="preserve">S76067_at</t>
  </si>
  <si>
    <t xml:space="preserve">S76067</t>
  </si>
  <si>
    <t xml:space="preserve">S76067, class A, 20 probes, 20 in S76067cds 405-759, CNG2=cyclic nucleotide-gated cation channel [human, peripheral leucocytes, Genomic, 784 nt]. /gb=S76067 /ntype=DNA /annot=CDS</t>
  </si>
  <si>
    <t xml:space="preserve">AB006781_s_at</t>
  </si>
  <si>
    <t xml:space="preserve">AB006781</t>
  </si>
  <si>
    <t xml:space="preserve">AB006781, class A, 20 probes, 20 in AB006781 528-1007, Homo sapiens mRNA for galectin-4, complete cds. /gb=AB006781 /ntype=RNA</t>
  </si>
  <si>
    <t xml:space="preserve">M34065_at</t>
  </si>
  <si>
    <t xml:space="preserve">M34065</t>
  </si>
  <si>
    <t xml:space="preserve">M34065, class A, 20 probes, 20 in M34065mRNA 1526-1952, Human cdc25Hs mRNA, complete cds</t>
  </si>
  <si>
    <t xml:space="preserve">M92357_at</t>
  </si>
  <si>
    <t xml:space="preserve">M92357</t>
  </si>
  <si>
    <t xml:space="preserve">M92357, class A, 20 probes, 20 in M92357 3609-4131, Homo sapiens B94 protein mRNA, complete cds</t>
  </si>
  <si>
    <t xml:space="preserve">M22898_at</t>
  </si>
  <si>
    <t xml:space="preserve">M22898</t>
  </si>
  <si>
    <t xml:space="preserve">M22898, class A, 20 probes, 20 in M22898mRNA 2042-2600, Human phosphoprotein p53 gene</t>
  </si>
  <si>
    <t xml:space="preserve">X81836_s_at</t>
  </si>
  <si>
    <t xml:space="preserve">X81836</t>
  </si>
  <si>
    <t xml:space="preserve">X81836, class C, 20 probes, 20 in all_X81836 812-1414, H.sapiens mRNA for Dents Disease candidate gene</t>
  </si>
  <si>
    <t xml:space="preserve">M98833_at</t>
  </si>
  <si>
    <t xml:space="preserve">M98833</t>
  </si>
  <si>
    <t xml:space="preserve">M98833, class A, 20 probes, 20 in M98833 2383-2899, Human ERGB transcription factor (FLI-1 homolog) mRNA, complete cds</t>
  </si>
  <si>
    <t xml:space="preserve">AF001294_at</t>
  </si>
  <si>
    <t xml:space="preserve">AF001294</t>
  </si>
  <si>
    <t xml:space="preserve">AF001294, class A, 20 probes, 20 in AF001294 285-735, Homo sapiens IPL (IPL) mRNA, complete cds.</t>
  </si>
  <si>
    <t xml:space="preserve">M60556_rna2_at</t>
  </si>
  <si>
    <t xml:space="preserve">M60556</t>
  </si>
  <si>
    <t xml:space="preserve">M60556, class A, 20 probes, 20 in M60556mRNA#1 503-839, TGFB3 gene (transforming growth factor-beta 3) extracted from Human transforming growth factor beta-3 gene, 5'  end</t>
  </si>
  <si>
    <t xml:space="preserve">U49395_at</t>
  </si>
  <si>
    <t xml:space="preserve">U49395</t>
  </si>
  <si>
    <t xml:space="preserve">U49395, class A, 20 probes, 20 in U49395 1361-1907, Human ionotropic ATP receptor P2X5a mRNA, complete cds</t>
  </si>
  <si>
    <t xml:space="preserve">Y14140_at</t>
  </si>
  <si>
    <t xml:space="preserve">Y14140</t>
  </si>
  <si>
    <t xml:space="preserve">Y14140, class A, 20 probes, 20 in Y14140exon 13-185, Homo sapiens G protein gene encoding beta 3 subunit exon 1 and promoter. /gb=Y14140 /ntype=DNA /annot=exon</t>
  </si>
  <si>
    <t xml:space="preserve">HG2259-HT2348_s_at</t>
  </si>
  <si>
    <t xml:space="preserve">HG2259-HT2348</t>
  </si>
  <si>
    <t xml:space="preserve">Tubulin, Alpha 1, Isoform 44</t>
  </si>
  <si>
    <t xml:space="preserve">U74612_at</t>
  </si>
  <si>
    <t xml:space="preserve">U74612</t>
  </si>
  <si>
    <t xml:space="preserve">U74612, class A, 20 probes, 20 in U74612 2915-3425, Human hepatocyte nuclear factor-3/fork head homolog 11A (HFH-11A) mRNA complete cds.</t>
  </si>
  <si>
    <t xml:space="preserve">D30036_at</t>
  </si>
  <si>
    <t xml:space="preserve">D30036</t>
  </si>
  <si>
    <t xml:space="preserve">D30036, class A, 20 probes, 20 in D30036 1743-2283, Human mRNA for phosphatidylinositol transfer protein (PI-TPalpha), complete cds</t>
  </si>
  <si>
    <t xml:space="preserve">M18737_rna1_at</t>
  </si>
  <si>
    <t xml:space="preserve">M18737</t>
  </si>
  <si>
    <t xml:space="preserve">M18737, class A, 20 probes, 20 in M18737mRNA 269-815, GJA1P1 gene extracted from Human Hanukah factor serine protease (HuHF) mRNA, complete cds</t>
  </si>
  <si>
    <t xml:space="preserve">Z78290_at</t>
  </si>
  <si>
    <t xml:space="preserve">Z78290</t>
  </si>
  <si>
    <t xml:space="preserve">Z78290, class A, 20 probes, 20 in Z78290 44-109, H.sapiens mRNA (clone 1D7).</t>
  </si>
  <si>
    <t xml:space="preserve">D26156_s_at</t>
  </si>
  <si>
    <t xml:space="preserve">D26156</t>
  </si>
  <si>
    <t xml:space="preserve">D26156, class A, 20 probes, 20 in D26156 4588-5166, Human mRNA for transcriptional activator hSNF2b, complete cds</t>
  </si>
  <si>
    <t xml:space="preserve">X89986_s_at</t>
  </si>
  <si>
    <t xml:space="preserve">X89986</t>
  </si>
  <si>
    <t xml:space="preserve">X89986, class B, 20 probes, 12 in X89986cds 271-387: 8 in reverseSequence, 794-1043, H.sapiens mRNA for NBK apoptotic inducer protein</t>
  </si>
  <si>
    <t xml:space="preserve">U32581_at</t>
  </si>
  <si>
    <t xml:space="preserve">U32581</t>
  </si>
  <si>
    <t xml:space="preserve">U32581, class A, 20 probes, 20 in U32581 2488-2884, Human lambda/iota-protein kinase C-interacting protein mRNA, complete cds</t>
  </si>
  <si>
    <t xml:space="preserve">D13636_at</t>
  </si>
  <si>
    <t xml:space="preserve">D13636</t>
  </si>
  <si>
    <t xml:space="preserve">D13636, class A, 20 probes, 20 in D13636 3011-3539, Human mRNA for KIAA0011 gene, complete cds</t>
  </si>
  <si>
    <t xml:space="preserve">D16827_s_at</t>
  </si>
  <si>
    <t xml:space="preserve">D16827</t>
  </si>
  <si>
    <t xml:space="preserve">D16827, class A, 19 probes, 17 in D16827cds 767-1064: 2 in reverseSequence, 1124-1132, Human gene for fifth somatostatin receptor subtype</t>
  </si>
  <si>
    <t xml:space="preserve">M22489_at</t>
  </si>
  <si>
    <t xml:space="preserve">M22489</t>
  </si>
  <si>
    <t xml:space="preserve">M22489, class A, 20 probes, 20 in M22489 1036-1504, Human bone morphogenetic protein 2A (BMP-2A) mRNA</t>
  </si>
  <si>
    <t xml:space="preserve">U12387_s_at</t>
  </si>
  <si>
    <t xml:space="preserve">U12387</t>
  </si>
  <si>
    <t xml:space="preserve">U12387, class A, 20 probes, 20 in U12387 1468-1722, Human thiopurine methyltransferase (TPMT) mRNA, complete cds</t>
  </si>
  <si>
    <t xml:space="preserve">D63478_at</t>
  </si>
  <si>
    <t xml:space="preserve">D63478</t>
  </si>
  <si>
    <t xml:space="preserve">D63478, class A, 20 probes, 20 in D63478 2816-3308, Human mRNA for KIAA0144 gene, complete cds</t>
  </si>
  <si>
    <t xml:space="preserve">M62810_at</t>
  </si>
  <si>
    <t xml:space="preserve">M62810</t>
  </si>
  <si>
    <t xml:space="preserve">M62810, class A, 20 probes, 20 in M62810 1350-1818, Human mitochondrial transcription factor 1 mRNA, complete cds</t>
  </si>
  <si>
    <t xml:space="preserve">D82061_at</t>
  </si>
  <si>
    <t xml:space="preserve">D82061</t>
  </si>
  <si>
    <t xml:space="preserve">D82061, class A, 20 probes, 20 in D82061 357-876, Human B-cell mRNA for a member of the short-chain alcohol dehydrogenase family, partial cds</t>
  </si>
  <si>
    <t xml:space="preserve">S78873_s_at</t>
  </si>
  <si>
    <t xml:space="preserve">S78873</t>
  </si>
  <si>
    <t xml:space="preserve">S78873, class A, 20 probes, 20 in S78873 291-835, mss4=Zn2+ binding protein/guanine nucleotide exchange factor [human, brain, mRNA Partial, 922 nt]</t>
  </si>
  <si>
    <t xml:space="preserve">Z14982_rna1_at</t>
  </si>
  <si>
    <t xml:space="preserve">Z14982</t>
  </si>
  <si>
    <t xml:space="preserve">Z14982, class A, 20 probes, 20 in Z14982mRNA#1 616-1150, MHC-encoded proteasome subunit gene LAMP7-E1 gene (proteasome subunit LMP7) extracted from H.sapiens gene for major histocompatibility complex encoded proteasome subunit LMP7</t>
  </si>
  <si>
    <t xml:space="preserve">X03663_at</t>
  </si>
  <si>
    <t xml:space="preserve">X03663</t>
  </si>
  <si>
    <t xml:space="preserve">X03663, class C, 20 probes, 20 in all_X03663 3391-3824, Human mRNA for c-fms proto-oncogene</t>
  </si>
  <si>
    <t xml:space="preserve">M60626_at</t>
  </si>
  <si>
    <t xml:space="preserve">M60626</t>
  </si>
  <si>
    <t xml:space="preserve">M60626, class A, 20 probes, 20 in M60626mRNA 1283-1577, Human N-formylpeptide receptor (fMLP-R98) mRNA, complete cds</t>
  </si>
  <si>
    <t xml:space="preserve">D38163_s_at</t>
  </si>
  <si>
    <t xml:space="preserve">D38163</t>
  </si>
  <si>
    <t xml:space="preserve">D38163, class A, 20 probes, 20 in D38163 3117-3661, Human mRNA for a1(XIX) collagen chain, complete cds</t>
  </si>
  <si>
    <t xml:space="preserve">HG2530-HT2626_at</t>
  </si>
  <si>
    <t xml:space="preserve">HG2530-HT2626</t>
  </si>
  <si>
    <t xml:space="preserve">Adenylyl Cyclase-Associated Protein 2</t>
  </si>
  <si>
    <t xml:space="preserve">L14813_at</t>
  </si>
  <si>
    <t xml:space="preserve">L14813</t>
  </si>
  <si>
    <t xml:space="preserve">L14813, class A, 20 probes, 20 in L14813 856-1147, Human carboxyl ester lipase like protein (CELL) mRNA, complete cds</t>
  </si>
  <si>
    <t xml:space="preserve">X81420_at</t>
  </si>
  <si>
    <t xml:space="preserve">X81420</t>
  </si>
  <si>
    <t xml:space="preserve">X81420, class C, 20 probes, 20 in all_X81420 1150-1601, H.sapiens mRNA for hHKb1 protein</t>
  </si>
  <si>
    <t xml:space="preserve">M27749_r_at</t>
  </si>
  <si>
    <t xml:space="preserve">M27749</t>
  </si>
  <si>
    <t xml:space="preserve">M27749, class B, 12 probes, 12 in M27749 245-323, Human immunoglobulin-related 14.1 protein mRNA, complete cds, Human immunoglobulin-related 14.1 protein mRNA, complete cds</t>
  </si>
  <si>
    <t xml:space="preserve">M27783_s_at</t>
  </si>
  <si>
    <t xml:space="preserve">M27783</t>
  </si>
  <si>
    <t xml:space="preserve">M27783, class A, 20 probes, 20 in M27783 2-433, Human neutrophil elastase mRNA, 3' end.</t>
  </si>
  <si>
    <t xml:space="preserve">M60721_at</t>
  </si>
  <si>
    <t xml:space="preserve">M60721</t>
  </si>
  <si>
    <t xml:space="preserve">M60721, class A, 20 probes, 20 in M60721mRNA 1630-2182, Human homeobox gene, complete cds</t>
  </si>
  <si>
    <t xml:space="preserve">U19252_s_at</t>
  </si>
  <si>
    <t xml:space="preserve">U19252</t>
  </si>
  <si>
    <t xml:space="preserve">U19252, class A, 20 probes, 20 in U19252 4495-5045, Human putative transmembrane protein mRNA, complete cds</t>
  </si>
  <si>
    <t xml:space="preserve">L04490_at</t>
  </si>
  <si>
    <t xml:space="preserve">L04490</t>
  </si>
  <si>
    <t xml:space="preserve">L04490, class A, 20 probes, 20 in L04490 954-1362, Homo sapiens (clone CC6) NADH-ubiquinone oxidoreductase subunit mRNA, 3'  end cds</t>
  </si>
  <si>
    <t xml:space="preserve">X94333_at</t>
  </si>
  <si>
    <t xml:space="preserve">X94333</t>
  </si>
  <si>
    <t xml:space="preserve">X94333, class A, 20 probes, 20 in X94333 1617-2157, H.sapiens mRNA for TGN46 protein</t>
  </si>
  <si>
    <t xml:space="preserve">U39317_at</t>
  </si>
  <si>
    <t xml:space="preserve">U39317</t>
  </si>
  <si>
    <t xml:space="preserve">U39317, class A, 20 probes, 20 in U39317 16-484, Human E2 ubiquitin conjugating enzyme UbcH5B (UBCH5B) mRNA, complete cds</t>
  </si>
  <si>
    <t xml:space="preserve">X68090_s_at</t>
  </si>
  <si>
    <t xml:space="preserve">X68090</t>
  </si>
  <si>
    <t xml:space="preserve">X68090, class A, 20 probes, 20 in X68090cds 5-61, H.sapiens Fc-gamma-RIIA gene for IgG Fc receptor class IIA (5' flank). /gb=X68090 /ntype=DNA /annot=CDS</t>
  </si>
  <si>
    <t xml:space="preserve">X04085_rna1_at</t>
  </si>
  <si>
    <t xml:space="preserve">X04085</t>
  </si>
  <si>
    <t xml:space="preserve">X04085, class A, 20 probes, 20 in X04085mRNA 1684-2236, Human gene for catalase (EC 1.11.1.6) 5' flank and exon 1 mapping to chromosome 11, band p13 (and joined CDS)</t>
  </si>
  <si>
    <t xml:space="preserve">HG3141-HT3317_f_at</t>
  </si>
  <si>
    <t xml:space="preserve">HG3141-HT3317</t>
  </si>
  <si>
    <t xml:space="preserve">Nadh-Ubiquinone Oxidoreductase, 39 Kda Subunit</t>
  </si>
  <si>
    <t xml:space="preserve">U13220_at</t>
  </si>
  <si>
    <t xml:space="preserve">U13220</t>
  </si>
  <si>
    <t xml:space="preserve">U13220, class A, 20 probes, 20 in U13220 1586-2066, Human forkhead protein FREAC-2 mRNA, partial cds</t>
  </si>
  <si>
    <t xml:space="preserve">M13143_at</t>
  </si>
  <si>
    <t xml:space="preserve">M13143</t>
  </si>
  <si>
    <t xml:space="preserve">M13143, class A, 20 probes, 20 in M13143 1762-2224, Nucleotide sequence of the cDNA insert of lambda PK129 coding for human plasma prekallikrein</t>
  </si>
  <si>
    <t xml:space="preserve">L06895_at</t>
  </si>
  <si>
    <t xml:space="preserve">L06895</t>
  </si>
  <si>
    <t xml:space="preserve">L06895, class A, 20 probes, 20 in L06895 503-977, Homo sapiens antagonizer of myc transcriptional activity (Mad) mRNA, complete cds</t>
  </si>
  <si>
    <t xml:space="preserve">M34677_at</t>
  </si>
  <si>
    <t xml:space="preserve">M34677</t>
  </si>
  <si>
    <t xml:space="preserve">M34677, class C, 20 probes, 20 in all_M34677 1486-1913, Human nested gene protein gene, complete cds</t>
  </si>
  <si>
    <t xml:space="preserve">U70671_at</t>
  </si>
  <si>
    <t xml:space="preserve">U70671</t>
  </si>
  <si>
    <t xml:space="preserve">U70671, class A, 20 probes, 20 in U70671 695-1115, Human ataxin-2 related protein mRNA, partial cds</t>
  </si>
  <si>
    <t xml:space="preserve">U53174_at</t>
  </si>
  <si>
    <t xml:space="preserve">U53174</t>
  </si>
  <si>
    <t xml:space="preserve">U53174, class A, 20 probes, 20 in U53174 1639-2059, Human cell cycle checkpoint control protein mRNA, complete cds</t>
  </si>
  <si>
    <t xml:space="preserve">M60052_at</t>
  </si>
  <si>
    <t xml:space="preserve">M60052</t>
  </si>
  <si>
    <t xml:space="preserve">M60052, class A, 20 probes, 20 in M60052 2004-2280, Human histidine-rich calcium binding protein (HRC) mRNA, complete cds</t>
  </si>
  <si>
    <t xml:space="preserve">X05299_at</t>
  </si>
  <si>
    <t xml:space="preserve">X05299</t>
  </si>
  <si>
    <t xml:space="preserve">X05299, class C, 20 probes, 20 in all_X05299 2010-2572, Human mRNA (~95%) for major centromere autoantigen CENP-B</t>
  </si>
  <si>
    <t xml:space="preserve">HG4606-HT5011_at</t>
  </si>
  <si>
    <t xml:space="preserve">HG4606-HT5011</t>
  </si>
  <si>
    <t xml:space="preserve">Centractin, Alpha</t>
  </si>
  <si>
    <t xml:space="preserve">M59815_at</t>
  </si>
  <si>
    <t xml:space="preserve">M59815</t>
  </si>
  <si>
    <t xml:space="preserve">M59815, class A, 20 probes, 20 in M59815mRNA 5022-5424, Human complement component C4A gene</t>
  </si>
  <si>
    <t xml:space="preserve">M25753_at</t>
  </si>
  <si>
    <t xml:space="preserve">M25753</t>
  </si>
  <si>
    <t xml:space="preserve">M25753, class A, 20 probes, 20 in M25753mRNA 1103-1427, Human cyclin B mRNA, 3'  end</t>
  </si>
  <si>
    <t xml:space="preserve">M37238_s_at</t>
  </si>
  <si>
    <t xml:space="preserve">M37238</t>
  </si>
  <si>
    <t xml:space="preserve">M37238, class A, 20 probes, 20 in M37238mRNA 3630-4187, Human phospholipase C mRNA, complete cds</t>
  </si>
  <si>
    <t xml:space="preserve">S76853_s_at</t>
  </si>
  <si>
    <t xml:space="preserve">S76853</t>
  </si>
  <si>
    <t xml:space="preserve">S76853, class A, 20 probes, 20 in S76853 1683-2244, cerebrin-50=cerebrospinal fluid protein [human, cerebral brain, mRNA, 2295 nt]</t>
  </si>
  <si>
    <t xml:space="preserve">U66581_at</t>
  </si>
  <si>
    <t xml:space="preserve">U66581</t>
  </si>
  <si>
    <t xml:space="preserve">U66581, class B, 20 probes, 15 in U66581cds 963-1275: 5 in reverseSequence, 1547-1745, Human putative G protein-coupled receptor (GPR22) gene, complete cds</t>
  </si>
  <si>
    <t xml:space="preserve">U95020_at</t>
  </si>
  <si>
    <t xml:space="preserve">U95020</t>
  </si>
  <si>
    <t xml:space="preserve">U95020, class A, 20 probes, 20 in U95020 1276-1786, Human voltage-dependent calcium channel beta-4 subunit mRNA, complete cds.</t>
  </si>
  <si>
    <t xml:space="preserve">M86873_s_at</t>
  </si>
  <si>
    <t xml:space="preserve">M86873</t>
  </si>
  <si>
    <t xml:space="preserve">M86873, class A, 20 probes, 20 in M86873mRNA 155-367, H.sapiens type A plasminogen related gene</t>
  </si>
  <si>
    <t xml:space="preserve">HG3991-HT4261_at</t>
  </si>
  <si>
    <t xml:space="preserve">HG3991-HT4261</t>
  </si>
  <si>
    <t xml:space="preserve">Cpg-Enriched Dna, Clone E18</t>
  </si>
  <si>
    <t xml:space="preserve">D15057_at</t>
  </si>
  <si>
    <t xml:space="preserve">D15057</t>
  </si>
  <si>
    <t xml:space="preserve">D15057, class A, 20 probes, 20 in D15057 162-576, Human mRNA for DAD-1, complete cds</t>
  </si>
  <si>
    <t xml:space="preserve">M99435_at</t>
  </si>
  <si>
    <t xml:space="preserve">M99435</t>
  </si>
  <si>
    <t xml:space="preserve">M99435, class A, 20 probes, 20 in M99435 2069-2325, Human transducin-like enhancer protein (TLE1) mRNA, complete cds</t>
  </si>
  <si>
    <t xml:space="preserve">M89955_at</t>
  </si>
  <si>
    <t xml:space="preserve">M89955</t>
  </si>
  <si>
    <t xml:space="preserve">M89955, class A, 20 probes, 16 in M89955cds 635-1085: 4 in reverseSequence, 1391-1439, Human 5-HT1D-type serotonin receptor gene, complete cds</t>
  </si>
  <si>
    <t xml:space="preserve">M60314_at</t>
  </si>
  <si>
    <t xml:space="preserve">M60314</t>
  </si>
  <si>
    <t xml:space="preserve">M60314, class A, 20 probes, 20 in M60314 1582-2044, Human transforming growth factor-beta (tgf-beta) mRNA, complete cds</t>
  </si>
  <si>
    <t xml:space="preserve">AC002115_cds4_at</t>
  </si>
  <si>
    <t xml:space="preserve">AC002115, class B, 20 probes, 13 in AC002115cds#4 474-750: 7 in reverseSequence, 100047-100269, COX6B gene (COXG) extracted from Human DNA from overlapping chromosome 19 cosmids R31396, F25451, and R31076 containing COX6B and UPKA, genomic sequence, COX6B</t>
  </si>
  <si>
    <t xml:space="preserve">D13435_at</t>
  </si>
  <si>
    <t xml:space="preserve">D13435</t>
  </si>
  <si>
    <t xml:space="preserve">D13435, class A, 20 probes, 20 in D13435 526-832, Human mRNA for PIG-F (phosphatidyl-inositol-glycan class F), complete cds</t>
  </si>
  <si>
    <t xml:space="preserve">U58522_at</t>
  </si>
  <si>
    <t xml:space="preserve">U58522</t>
  </si>
  <si>
    <t xml:space="preserve">U58522, class A, 20 probes, 20 in U58522 1608-2124, Human huntingtin interacting protein (HIP2) mRNA, complete cds</t>
  </si>
  <si>
    <t xml:space="preserve">D78012_at</t>
  </si>
  <si>
    <t xml:space="preserve">D78012</t>
  </si>
  <si>
    <t xml:space="preserve">D78012, class A, 20 probes, 20 in D78012 2289-2793, Human mRNA for dihydropyrimidinase related protein-1, complete cds</t>
  </si>
  <si>
    <t xml:space="preserve">L13848_at</t>
  </si>
  <si>
    <t xml:space="preserve">L13848</t>
  </si>
  <si>
    <t xml:space="preserve">L13848, class A, 20 probes, 20 in L13848 3675-4161, Human RNA helicase A mRNA, complete cds</t>
  </si>
  <si>
    <t xml:space="preserve">L41147_at</t>
  </si>
  <si>
    <t xml:space="preserve">L41147</t>
  </si>
  <si>
    <t xml:space="preserve">L41147, class A, 20 probes, 20 in L41147mRNA 1383-1959, Homo sapiens 5-HT6 serotonin receptor mRNA, complete cds</t>
  </si>
  <si>
    <t xml:space="preserve">U70735_at</t>
  </si>
  <si>
    <t xml:space="preserve">U70735</t>
  </si>
  <si>
    <t xml:space="preserve">U70735, class A, 20 probes, 20 in U70735 507-1005, Human 34 kDa mov34 isologue mRNA, complete cds. /gb=U70735 /ntype=RNA</t>
  </si>
  <si>
    <t xml:space="preserve">L13738_at</t>
  </si>
  <si>
    <t xml:space="preserve">L13738</t>
  </si>
  <si>
    <t xml:space="preserve">L13738, class A, 20 probes, 20 in L13738mRNA 4076-4490, Human activated p21cdc42Hs kinase (ack) mRNA, complete cds</t>
  </si>
  <si>
    <t xml:space="preserve">U22029_f_at</t>
  </si>
  <si>
    <t xml:space="preserve">U22029</t>
  </si>
  <si>
    <t xml:space="preserve">U22029, class A, 20 probes, 20 in U22029 1690-2227, Human cytochrome P450 (CYP2A7) mRNA, complete cds</t>
  </si>
  <si>
    <t xml:space="preserve">U91316_at</t>
  </si>
  <si>
    <t xml:space="preserve">U91316</t>
  </si>
  <si>
    <t xml:space="preserve">U91316, class A, 20 probes, 20 in U91316 891-1461, Human acyl-CoA thioester hydrolase mRNA, complete cds</t>
  </si>
  <si>
    <t xml:space="preserve">M16505_at</t>
  </si>
  <si>
    <t xml:space="preserve">M16505</t>
  </si>
  <si>
    <t xml:space="preserve">M16505, class C, 20 probes, 20 in all_M16505 6015-6520, Human steroid sulfatase (STS) mRNA, complete cds</t>
  </si>
  <si>
    <t xml:space="preserve">X56253_rna1_at</t>
  </si>
  <si>
    <t xml:space="preserve">X56253</t>
  </si>
  <si>
    <t xml:space="preserve">X56253, class A, 20 probes, 20 in X56253mRNA 1914-2274, Human MPR46 gene for 46kd mannose 6-phosphate receptor</t>
  </si>
  <si>
    <t xml:space="preserve">X53587_at</t>
  </si>
  <si>
    <t xml:space="preserve">X53587</t>
  </si>
  <si>
    <t xml:space="preserve">X53587, class A, 20 probes, 20 in X53587mRNA 5160-5688, Human mRNA for integrin beta 4</t>
  </si>
  <si>
    <t xml:space="preserve">D63880_at</t>
  </si>
  <si>
    <t xml:space="preserve">D63880</t>
  </si>
  <si>
    <t xml:space="preserve">D63880, class A, 20 probes, 20 in D63880 4952-5504, Human mRNA for KIAA0159 gene, complete cds</t>
  </si>
  <si>
    <t xml:space="preserve">X85786_at</t>
  </si>
  <si>
    <t xml:space="preserve">X85786</t>
  </si>
  <si>
    <t xml:space="preserve">X85786, class C, 20 probes, 20 in all_X85786 1751-2262, H.sapiens mRNA for DNA binding regulatory factor</t>
  </si>
  <si>
    <t xml:space="preserve">X72304_at</t>
  </si>
  <si>
    <t xml:space="preserve">X72304</t>
  </si>
  <si>
    <t xml:space="preserve">X72304, class C, 20 probes, 20 in all_X72304 1456-1688, H.sapiens mRNA for corticotrophin releasing factor receptor</t>
  </si>
  <si>
    <t xml:space="preserve">M94362_at</t>
  </si>
  <si>
    <t xml:space="preserve">M94362</t>
  </si>
  <si>
    <t xml:space="preserve">M94362, class A, 20 probes, 20 in M94362 3717-4179, Human lamin B2 (LAMB2) mRNA, partial cds</t>
  </si>
  <si>
    <t xml:space="preserve">M13829_s_at</t>
  </si>
  <si>
    <t xml:space="preserve">M13829</t>
  </si>
  <si>
    <t xml:space="preserve">M13829, class A, 20 probes, 20 in M13829 603-1029, Human putative raf related protein (pks/a-raf) mRNA, partial cds</t>
  </si>
  <si>
    <t xml:space="preserve">U90914_at</t>
  </si>
  <si>
    <t xml:space="preserve">U90914</t>
  </si>
  <si>
    <t xml:space="preserve">U90914, class A, 20 probes, 20 in U90914 1369-1795, Human clone 23587 mRNA sequence</t>
  </si>
  <si>
    <t xml:space="preserve">M11591_at</t>
  </si>
  <si>
    <t xml:space="preserve">M11591</t>
  </si>
  <si>
    <t xml:space="preserve">M11591, class C, 20 probes, 18 in all_M11591 5495-6174: 2 in M11591cds 567-598, Human MHC class II HLA-SX-alpha gene</t>
  </si>
  <si>
    <t xml:space="preserve">L38810_at</t>
  </si>
  <si>
    <t xml:space="preserve">L38810</t>
  </si>
  <si>
    <t xml:space="preserve">L38810, class A, 20 probes, 20 in L38810mRNA 706-1246, Homo sapiens thyroid receptor interactor (TRIP1) mRNA, complete cds</t>
  </si>
  <si>
    <t xml:space="preserve">M19828_s_at</t>
  </si>
  <si>
    <t xml:space="preserve">M19828</t>
  </si>
  <si>
    <t xml:space="preserve">M19828, class B, 20 probes, 12 in M19828exon#8 1305-1576: 8 in reverseSequence, 14367-14518, Human apolipoprotein B-100 (apoB) gene</t>
  </si>
  <si>
    <t xml:space="preserve">Y10376_at</t>
  </si>
  <si>
    <t xml:space="preserve">Y10376</t>
  </si>
  <si>
    <t xml:space="preserve">Y10376, class B, 20 probes, 10 in Y10376cds 888-1158: 10 in reverseSequence, 1222-1408, H.sapiens mRNA for SIRP-beta1</t>
  </si>
  <si>
    <t xml:space="preserve">U39573_at</t>
  </si>
  <si>
    <t xml:space="preserve">U39573</t>
  </si>
  <si>
    <t xml:space="preserve">U39573, class A, 20 probes, 20 in U39573 2173-2689, Human salivary peroxidase mRNA, complete cds</t>
  </si>
  <si>
    <t xml:space="preserve">M85169_at</t>
  </si>
  <si>
    <t xml:space="preserve">M85169</t>
  </si>
  <si>
    <t xml:space="preserve">M85169, class A, 20 probes, 20 in M85169 2712-3276, Human homologue of yeast sec7 mRNA, complete cds</t>
  </si>
  <si>
    <t xml:space="preserve">J00301_at</t>
  </si>
  <si>
    <t xml:space="preserve">J00301</t>
  </si>
  <si>
    <t xml:space="preserve">J00301, class C, 20 probes, 20 in all_J00301 342-715, Human parathyroid (pth) gene, 3'  end</t>
  </si>
  <si>
    <t xml:space="preserve">M81758_at</t>
  </si>
  <si>
    <t xml:space="preserve">M81758</t>
  </si>
  <si>
    <t xml:space="preserve">M81758, class A, 20 probes, 20 in M81758 7258-7798, Homo sapiens skeletal muscle voltage-dependent sodium channel alpha subunit (SkM1) mRNA, complete cds</t>
  </si>
  <si>
    <t xml:space="preserve">D86062_s_at</t>
  </si>
  <si>
    <t xml:space="preserve">D86062</t>
  </si>
  <si>
    <t xml:space="preserve">D86062, class A, 19 probes, 19 in D86062 286-862, Human mRNA for KNP-Ib, complete cds</t>
  </si>
  <si>
    <t xml:space="preserve">X16105_at</t>
  </si>
  <si>
    <t xml:space="preserve">X16105</t>
  </si>
  <si>
    <t xml:space="preserve">X16105, class C, 20 probes, 20 in all_X16105 1077-1226, Human mRNA for RD protein, RNA-binding</t>
  </si>
  <si>
    <t xml:space="preserve">U80987_s_at</t>
  </si>
  <si>
    <t xml:space="preserve">U80987</t>
  </si>
  <si>
    <t xml:space="preserve">U80987, class A, 19 probes, 19 in U80987 438-948, Human transcription factor TBX5 mRNA, complete cds. /gb=U80987 /ntype=RNA</t>
  </si>
  <si>
    <t xml:space="preserve">HG1067-HT1067_r_at</t>
  </si>
  <si>
    <t xml:space="preserve">HG1067-HT1067</t>
  </si>
  <si>
    <t xml:space="preserve">Mucin</t>
  </si>
  <si>
    <t xml:space="preserve">U16811_s_at</t>
  </si>
  <si>
    <t xml:space="preserve">U16811</t>
  </si>
  <si>
    <t xml:space="preserve">U16811, class A, 20 probes, 20 in U16811 1491-2034, Human Bak mRNA, complete cds</t>
  </si>
  <si>
    <t xml:space="preserve">Y08409_at</t>
  </si>
  <si>
    <t xml:space="preserve">Y08409</t>
  </si>
  <si>
    <t xml:space="preserve">Y08409, class A, 20 probes, 19 in Y08409cds 4-385: 1 in reverseSequence, 431, H.sapiens spot14 gene</t>
  </si>
  <si>
    <t xml:space="preserve">U71601_at</t>
  </si>
  <si>
    <t xml:space="preserve">U71601</t>
  </si>
  <si>
    <t xml:space="preserve">U71601, class A, 20 probes, 20 in U71601 960-1422, Human zinc finger protein zfp47 (zf47) mRNA, partial cds</t>
  </si>
  <si>
    <t xml:space="preserve">U21090_at</t>
  </si>
  <si>
    <t xml:space="preserve">U21090</t>
  </si>
  <si>
    <t xml:space="preserve">U21090, class A, 20 probes, 20 in U21090 1109-1541, Human DNA polymerase delta small subunit mRNA, complete cds</t>
  </si>
  <si>
    <t xml:space="preserve">U48251_at</t>
  </si>
  <si>
    <t xml:space="preserve">U48251</t>
  </si>
  <si>
    <t xml:space="preserve">U48251, class A, 20 probes, 18 in U48251 2308-2651: 2 not in GB record, Human protein kinase C-binding protein RACK7 mRNA, partial cds</t>
  </si>
  <si>
    <t xml:space="preserve">U56085_at</t>
  </si>
  <si>
    <t xml:space="preserve">U56085</t>
  </si>
  <si>
    <t xml:space="preserve">U56085, class A, 20 probes, 20 in U56085 2568-3048, Human periodic tryptophan protein 2 (PWP2) mRNA, complete cds</t>
  </si>
  <si>
    <t xml:space="preserve">S71018_at</t>
  </si>
  <si>
    <t xml:space="preserve">S71018</t>
  </si>
  <si>
    <t xml:space="preserve">S71018, class A, 20 probes, 20 in S71018 282-798, cyclophilin C [human, kidney, mRNA, 883 nt]</t>
  </si>
  <si>
    <t xml:space="preserve">X07979_at</t>
  </si>
  <si>
    <t xml:space="preserve">X07979</t>
  </si>
  <si>
    <t xml:space="preserve">X07979, class C, 20 probes, 20 in all_X07979 3223-3596, Human mRNA for fibronectin receptor beta subunit</t>
  </si>
  <si>
    <t xml:space="preserve">U83598_at</t>
  </si>
  <si>
    <t xml:space="preserve">U83598</t>
  </si>
  <si>
    <t xml:space="preserve">U83598, class C, 4 probes, 4 in all_U83598 780-815, Human death domain receptor 3 soluble form (DDR3) mRNA, partial cds, Human death domain receptor 3 soluble form (DDR3) mRNA, partial cds</t>
  </si>
  <si>
    <t xml:space="preserve">S82592_at</t>
  </si>
  <si>
    <t xml:space="preserve">S82592</t>
  </si>
  <si>
    <t xml:space="preserve">S82592, class A, 20 probes, 20 in S82592 357-861, Evi-1=Evi-1 protein {3'  region, deletion region} [human, megakaryoblastoid cell line MOLM-1, chronic myelocytic leukemia patient, mRNA Partial Mutant, 916 nt]</t>
  </si>
  <si>
    <t xml:space="preserve">U24683_at</t>
  </si>
  <si>
    <t xml:space="preserve">U24683</t>
  </si>
  <si>
    <t xml:space="preserve">U24683, class C, 20 probes, 20 in all_U24683 219-474, Human anti-B cell autoantibody IgM heavy chain variable V-D-J region (VH4) gene, clone A23, VH4-55 non-productive rearrangement</t>
  </si>
  <si>
    <t xml:space="preserve">X72177_rna1_at</t>
  </si>
  <si>
    <t xml:space="preserve">X72177</t>
  </si>
  <si>
    <t xml:space="preserve">X72177, class A, 20 probes, 20 in X72177mRNA 2964-3510, H.sapiens C6 gene, exon 1</t>
  </si>
  <si>
    <t xml:space="preserve">U18932_at</t>
  </si>
  <si>
    <t xml:space="preserve">U18932</t>
  </si>
  <si>
    <t xml:space="preserve">U18932, class A, 20 probes, 20 in U18932 4216-4756, Human heparan sulfate-N-deacetylase/N-sulfotransferase mRNA, clone HSST3' , 3' UTR</t>
  </si>
  <si>
    <t xml:space="preserve">M13934_cds1_at</t>
  </si>
  <si>
    <t xml:space="preserve">M13934</t>
  </si>
  <si>
    <t xml:space="preserve">M13934, class C, 20 probes, 20 in all_M13934 834-1309, RPS14 gene (unknown protein) extracted from Human ribosomal protein S14 gene, complete cds, RPS14 gene (unknown protein) extracted from Human ribosomal protein S14 gene, complete cds</t>
  </si>
  <si>
    <t xml:space="preserve">Y10210_at</t>
  </si>
  <si>
    <t xml:space="preserve">Y10210</t>
  </si>
  <si>
    <t xml:space="preserve">Y10210, class A, 20 probes, 20 in Y10210mRNA 55-433, H.sapiens mRNA for CD22 protein. /gb=Y10210 /ntype=RNA</t>
  </si>
  <si>
    <t xml:space="preserve">L02326_f_at</t>
  </si>
  <si>
    <t xml:space="preserve">L02326</t>
  </si>
  <si>
    <t xml:space="preserve">L02326, class C, 20 probes, 20 in all_L02326 2-320, Homo sapiens (clone Hu lambda-17) lambda-like gene, complete cds</t>
  </si>
  <si>
    <t xml:space="preserve">U51920_at</t>
  </si>
  <si>
    <t xml:space="preserve">U51920</t>
  </si>
  <si>
    <t xml:space="preserve">U51920, class A, 20 probes, 20 in U51920 1447-1927, Human signal recognition particle (SRP54) mRNA, complete cds</t>
  </si>
  <si>
    <t xml:space="preserve">M94633_at</t>
  </si>
  <si>
    <t xml:space="preserve">M94633</t>
  </si>
  <si>
    <t xml:space="preserve">M94633, class A, 20 probes, 20 in M94633exon 1275-1611, Human recombination acitivating protein (RAG2) gene, last exon. /gb=M94633 /ntype=DNA /annot=exon</t>
  </si>
  <si>
    <t xml:space="preserve">X83572_at</t>
  </si>
  <si>
    <t xml:space="preserve">X83572</t>
  </si>
  <si>
    <t xml:space="preserve">X83572, class A, 20 probes, 20 in X83572 1392-1920, H.sapiens ARSD mRNA</t>
  </si>
  <si>
    <t xml:space="preserve">D63876_at</t>
  </si>
  <si>
    <t xml:space="preserve">D63876</t>
  </si>
  <si>
    <t xml:space="preserve">D63876, class A, 20 probes, 20 in D63876 3171-3717, Human mRNA for KIAA0154 gene, partial cds</t>
  </si>
  <si>
    <t xml:space="preserve">X17093_at</t>
  </si>
  <si>
    <t xml:space="preserve">X17093</t>
  </si>
  <si>
    <t xml:space="preserve">X17093, class C, 20 probes, 20 in all_X17093 3834-4023, Human HLA-F gene for human leukocyte antigen F</t>
  </si>
  <si>
    <t xml:space="preserve">U89922_s_at</t>
  </si>
  <si>
    <t xml:space="preserve">U89922</t>
  </si>
  <si>
    <t xml:space="preserve">U89922, class A, 20 probes, 20 in U89922 267-773, Human lymphotoxin beta isoform variant, alternatively spliced mRNA, complete cds</t>
  </si>
  <si>
    <t xml:space="preserve">M80629_at</t>
  </si>
  <si>
    <t xml:space="preserve">M80629</t>
  </si>
  <si>
    <t xml:space="preserve">M80629, class A, 20 probes, 20 in M80629 1678-2170, Human cdc2-related protein kinase (CHED) mRNA, complete cds</t>
  </si>
  <si>
    <t xml:space="preserve">X59372_at</t>
  </si>
  <si>
    <t xml:space="preserve">X59372</t>
  </si>
  <si>
    <t xml:space="preserve">X59372, class A, 20 probes, 20 in X59372mRNA 610-1090, Human HOX4C mRNA for a homeobox protein</t>
  </si>
  <si>
    <t xml:space="preserve">X67325_at</t>
  </si>
  <si>
    <t xml:space="preserve">X67325</t>
  </si>
  <si>
    <t xml:space="preserve">X67325, class B, 20 probes, 13 in X67325cds 31-337: 7 in reverseSequence, 43-541, H.sapiens p27 mRNA</t>
  </si>
  <si>
    <t xml:space="preserve">U08998_at</t>
  </si>
  <si>
    <t xml:space="preserve">U08998</t>
  </si>
  <si>
    <t xml:space="preserve">U08998, class A, 20 probes, 20 in U08998 962-1280, Human TAR RNA binding protein 2 (TRBP2) mRNA, complete cds</t>
  </si>
  <si>
    <t xml:space="preserve">Z72499_at</t>
  </si>
  <si>
    <t xml:space="preserve">Z72499</t>
  </si>
  <si>
    <t xml:space="preserve">Z72499, class C, 20 probes, 20 in all_Z72499 3157-3740, H.sapiens mRNA for herpesvirus associated ubiquitin-specific protease (HAUSP).</t>
  </si>
  <si>
    <t xml:space="preserve">X05997_at</t>
  </si>
  <si>
    <t xml:space="preserve">X05997</t>
  </si>
  <si>
    <t xml:space="preserve">X05997, class B, 20 probes, 15 in X05997cds#1 726-1158: 5 in reverseSequence, 1280-1316, Human mRNA for gastric lipase</t>
  </si>
  <si>
    <t xml:space="preserve">S57235_at</t>
  </si>
  <si>
    <t xml:space="preserve">S57235</t>
  </si>
  <si>
    <t xml:space="preserve">S57235, class A, 20 probes, 20 in S57235 1085-1664, CD68=110kda transmembrane glycoprotein [human, promonocyte cell line U937, mRNA, 1722 nt]</t>
  </si>
  <si>
    <t xml:space="preserve">HG1034-HT1034_f_at</t>
  </si>
  <si>
    <t xml:space="preserve">HG1034-HT1034</t>
  </si>
  <si>
    <t xml:space="preserve">Atpase, Na+/K+ Transporting, Alpha 1 Polypeptide</t>
  </si>
  <si>
    <t xml:space="preserve">M28983_at</t>
  </si>
  <si>
    <t xml:space="preserve">M28983</t>
  </si>
  <si>
    <t xml:space="preserve">M28983, class A, 20 probes, 20 in M28983 1823-2369, Homo sapiens interleukin 1 alpha (IL 1) mRNA, complete cds</t>
  </si>
  <si>
    <t xml:space="preserve">U47292_at</t>
  </si>
  <si>
    <t xml:space="preserve">U47292</t>
  </si>
  <si>
    <t xml:space="preserve">U47292, class A, 20 probes, 20 in U47292exon 120-564, Human spasmolytic polypeptide (SP) gene, 5'  region and</t>
  </si>
  <si>
    <t xml:space="preserve">X83573_at</t>
  </si>
  <si>
    <t xml:space="preserve">X83573</t>
  </si>
  <si>
    <t xml:space="preserve">X83573, class A, 20 probes, 20 in X83573 1377-1803, H.sapiens ARSE mRNA</t>
  </si>
  <si>
    <t xml:space="preserve">X54131_at</t>
  </si>
  <si>
    <t xml:space="preserve">X54131</t>
  </si>
  <si>
    <t xml:space="preserve">X54131, class A, 20 probes, 20 in X54131mRNA 5534-6026, Human HPTP beta mRNA for protein tyrosine phosphatase beta</t>
  </si>
  <si>
    <t xml:space="preserve">X00090_f_at</t>
  </si>
  <si>
    <t xml:space="preserve">X00090</t>
  </si>
  <si>
    <t xml:space="preserve">X00090, class A, 20 probes, 20 in X00090cds 6-356, Human histone H3 gene.</t>
  </si>
  <si>
    <t xml:space="preserve">U39412_at</t>
  </si>
  <si>
    <t xml:space="preserve">U39412</t>
  </si>
  <si>
    <t xml:space="preserve">U39412, class A, 20 probes, 18 in U39412 675-1209: 2 not in GB record, Human platelet alpha SNAP mRNA, complete cds</t>
  </si>
  <si>
    <t xml:space="preserve">X69398_at</t>
  </si>
  <si>
    <t xml:space="preserve">X69398</t>
  </si>
  <si>
    <t xml:space="preserve">X69398, class A, 20 probes, 20 in X69398cds 898-927, H.sapiens mRNA for OA3 antigenic surface determinant</t>
  </si>
  <si>
    <t xml:space="preserve">U13991_at</t>
  </si>
  <si>
    <t xml:space="preserve">U13991</t>
  </si>
  <si>
    <t xml:space="preserve">U13991, class A, 20 probes, 20 in U13991 335-713, Human TATA-binding protein associated factor 30 kDa subunit (tafII30) mRNA, complete cds</t>
  </si>
  <si>
    <t xml:space="preserve">X86779_at</t>
  </si>
  <si>
    <t xml:space="preserve">X86779</t>
  </si>
  <si>
    <t xml:space="preserve">X86779, class A, 20 probes, 19 in X86779cds 1174-1606: 1 in reverseSequence, 1741, H.sapiens mRNA for FAST kinase</t>
  </si>
  <si>
    <t xml:space="preserve">X94629_at</t>
  </si>
  <si>
    <t xml:space="preserve">X94629</t>
  </si>
  <si>
    <t xml:space="preserve">X94629, class A, 20 probes, 20 in X94629 618-1128, H.sapiens mRNA for metaphase chromosmal protein</t>
  </si>
  <si>
    <t xml:space="preserve">X76223_s_at</t>
  </si>
  <si>
    <t xml:space="preserve">X76223</t>
  </si>
  <si>
    <t xml:space="preserve">X76223, class A, 20 probes, 20 in X76223exon 2-540, H.sapiens MAL gene exon 4.</t>
  </si>
  <si>
    <t xml:space="preserve">X96753_at</t>
  </si>
  <si>
    <t xml:space="preserve">X96753</t>
  </si>
  <si>
    <t xml:space="preserve">X96753, class C, 20 probes, 20 in all_X96753 7313-7896, H.sapiens mRNA for melanoma-associated chondroitin sulfate proteoglycan (MCSP)</t>
  </si>
  <si>
    <t xml:space="preserve">D10925_at</t>
  </si>
  <si>
    <t xml:space="preserve">D10925</t>
  </si>
  <si>
    <t xml:space="preserve">D10925, class A, 20 probes, 20 in D10925 1613-2123, Human mRNA for HM145</t>
  </si>
  <si>
    <t xml:space="preserve">U89916_at</t>
  </si>
  <si>
    <t xml:space="preserve">U89916</t>
  </si>
  <si>
    <t xml:space="preserve">U89916, class A, 20 probes, 20 in U89916 375-879, Homo sapiens putative OSP like protein mRNA, partial cds.</t>
  </si>
  <si>
    <t xml:space="preserve">U10689_f_at</t>
  </si>
  <si>
    <t xml:space="preserve">U10689</t>
  </si>
  <si>
    <t xml:space="preserve">U10689, class A, 20 probes, 20 in U10689exon#3 939-1505, Human MAGE-5a antigen (MAGE5a) gene, complete cds</t>
  </si>
  <si>
    <t xml:space="preserve">D85181_at</t>
  </si>
  <si>
    <t xml:space="preserve">D85181</t>
  </si>
  <si>
    <t xml:space="preserve">D85181, class A, 20 probes, 20 in D85181 1502-2018, Human mRNA for fungal sterol-C5-desaturase homolog, complete cds</t>
  </si>
  <si>
    <t xml:space="preserve">X99133_at</t>
  </si>
  <si>
    <t xml:space="preserve">X99133</t>
  </si>
  <si>
    <t xml:space="preserve">X99133, class C, 20 probes, 17 in all_X99133 5342-5685: 2 in X99133cds 563-597: 1 not in GB record, H.sapiens NGAL gene</t>
  </si>
  <si>
    <t xml:space="preserve">HG2825-HT2949_at</t>
  </si>
  <si>
    <t xml:space="preserve">HG2825-HT2949</t>
  </si>
  <si>
    <t xml:space="preserve">Ret Transforming Gene</t>
  </si>
  <si>
    <t xml:space="preserve">HG732-HT732_at</t>
  </si>
  <si>
    <t xml:space="preserve">HG732-HT732</t>
  </si>
  <si>
    <t xml:space="preserve">Serum Amyloid A1</t>
  </si>
  <si>
    <t xml:space="preserve">U52521_at</t>
  </si>
  <si>
    <t xml:space="preserve">U52521</t>
  </si>
  <si>
    <t xml:space="preserve">U52521, class A, 20 probes, 20 in U52521 753-1131, Human arfaptin 1, putative target protein of ADP-ribosylation factor, mRNA, complete cds</t>
  </si>
  <si>
    <t xml:space="preserve">M83651_at</t>
  </si>
  <si>
    <t xml:space="preserve">M83651</t>
  </si>
  <si>
    <t xml:space="preserve">M83651, class A, 20 probes, 20 in M83651 1947-2451, Human beta-1,4 N-acetylgalactosaminyltransferase mRNA, complete cds</t>
  </si>
  <si>
    <t xml:space="preserve">X80692_at</t>
  </si>
  <si>
    <t xml:space="preserve">X80692</t>
  </si>
  <si>
    <t xml:space="preserve">X80692, class C, 20 probes, 20 in all_X80692 3409-3878, H.sapiens ERK3 mRNA</t>
  </si>
  <si>
    <t xml:space="preserve">J03909_at</t>
  </si>
  <si>
    <t xml:space="preserve">J03909</t>
  </si>
  <si>
    <t xml:space="preserve">J03909, class A, 20 probes, 20 in J03909 461-995, Human gamma-interferon-inducible protein (IP-30) mRNA, complete cds</t>
  </si>
  <si>
    <t xml:space="preserve">X69819_at</t>
  </si>
  <si>
    <t xml:space="preserve">X69819</t>
  </si>
  <si>
    <t xml:space="preserve">X69819, class A, 20 probes, 17 in X69819cds 1122-1620: 3 in reverseSequence, 1640-1700, H.sapiens ICAM-3 mRNA</t>
  </si>
  <si>
    <t xml:space="preserve">Z34897_at</t>
  </si>
  <si>
    <t xml:space="preserve">Z34897</t>
  </si>
  <si>
    <t xml:space="preserve">Z34897, class A, 20 probes, 20 in Z34897 1138-1654, H.sapiens mRNA for H1 histamine receptor</t>
  </si>
  <si>
    <t xml:space="preserve">M68895_rna1_at</t>
  </si>
  <si>
    <t xml:space="preserve">M68895</t>
  </si>
  <si>
    <t xml:space="preserve">M68895, class A, 20 probes, 20 in M68895mRNA 858-1278, Human alcohol dehydrogenase 6 gene, complete cds</t>
  </si>
  <si>
    <t xml:space="preserve">HG3162-HT3339_at</t>
  </si>
  <si>
    <t xml:space="preserve">HG3162-HT3339</t>
  </si>
  <si>
    <t xml:space="preserve">Transcription Factor IIa</t>
  </si>
  <si>
    <t xml:space="preserve">X99897_s_at</t>
  </si>
  <si>
    <t xml:space="preserve">X99897</t>
  </si>
  <si>
    <t xml:space="preserve">X99897, class B, 20 probes, 10 in X99897cds 6561-6760: 10 in reverseSequence, 7057-7274, H.sapiens mRNA for P/Q-type calcium channel alpha1 subunit</t>
  </si>
  <si>
    <t xml:space="preserve">L34355_at</t>
  </si>
  <si>
    <t xml:space="preserve">L34355</t>
  </si>
  <si>
    <t xml:space="preserve">L34355, class A, 20 probes, 20 in L34355 827-961, Homo sapiens (clone p4) 50 kD dystrophin-associated glycoprotein mRNA, complete cds</t>
  </si>
  <si>
    <t xml:space="preserve">M36067_at</t>
  </si>
  <si>
    <t xml:space="preserve">M36067</t>
  </si>
  <si>
    <t xml:space="preserve">M36067, class A, 20 probes, 20 in M36067mRNA 2602-3040, Human DNA ligase I mRNA, complete cds</t>
  </si>
  <si>
    <t xml:space="preserve">U79285_at</t>
  </si>
  <si>
    <t xml:space="preserve">U79285</t>
  </si>
  <si>
    <t xml:space="preserve">U79285, class A, 20 probes, 20 in U79285 892-1402, Human clone 23828 mRNA sequence</t>
  </si>
  <si>
    <t xml:space="preserve">Z48475_at</t>
  </si>
  <si>
    <t xml:space="preserve">Z48475</t>
  </si>
  <si>
    <t xml:space="preserve">Z48475, class B, 20 probes, 14 in Z48475cds 1531-1795: 6 in reverseSequence, 1918-2128, H.sapiens GCKR mRNA for glucokinase regulator</t>
  </si>
  <si>
    <t xml:space="preserve">L27213_s_at</t>
  </si>
  <si>
    <t xml:space="preserve">L27213</t>
  </si>
  <si>
    <t xml:space="preserve">L27213, class B, 19 probes, 11 in L27213cds 2481-2749: 8 in reverseSequence, 2815-3030, Homo sapiens anion exchange protein mRNA, complete cds</t>
  </si>
  <si>
    <t xml:space="preserve">X52882_at</t>
  </si>
  <si>
    <t xml:space="preserve">X52882</t>
  </si>
  <si>
    <t xml:space="preserve">X52882, class A, 20 probes, 17 in X52882cds 1171-1639: 3 in reverseSequence, 1672-1732, Human t-complex polypeptide 1 gene</t>
  </si>
  <si>
    <t xml:space="preserve">X64072_s_at</t>
  </si>
  <si>
    <t xml:space="preserve">X64072</t>
  </si>
  <si>
    <t xml:space="preserve">X64072, class B, 20 probes, 14 in X64072cds 1948-2281: 6 not in GB record, H. sapiens CD18 exon 2</t>
  </si>
  <si>
    <t xml:space="preserve">U37221_at</t>
  </si>
  <si>
    <t xml:space="preserve">U37221</t>
  </si>
  <si>
    <t xml:space="preserve">U37221, class A, 20 probes, 20 in U37221 1537-1981, Human cyclophilin-like protein mRNA, partial cds</t>
  </si>
  <si>
    <t xml:space="preserve">X60036_at</t>
  </si>
  <si>
    <t xml:space="preserve">X60036</t>
  </si>
  <si>
    <t xml:space="preserve">X60036, class A, 20 probes, 18 in X60036cds 683-1037: 2 in reverseSequence, 1163-1223, H.sapiens mRNA for mitochondrial phosphate carrier protein</t>
  </si>
  <si>
    <t xml:space="preserve">X06268_at</t>
  </si>
  <si>
    <t xml:space="preserve">X06268</t>
  </si>
  <si>
    <t xml:space="preserve">X06268, class C, 20 probes, 20 in all_X06268 1159-1337, Human mRNA for pro-alpha 1 (II) collagen 3' end C-term. triple helical and C-terminal non-helical domain</t>
  </si>
  <si>
    <t xml:space="preserve">Z83805_at</t>
  </si>
  <si>
    <t xml:space="preserve">Z83805</t>
  </si>
  <si>
    <t xml:space="preserve">Z83805, class A, 20 probes, 20 in Z83805 199-463, H.sapiens mRNA for axonemal dynein heavy chain (partial, ID hdhc8).</t>
  </si>
  <si>
    <t xml:space="preserve">U11701_at</t>
  </si>
  <si>
    <t xml:space="preserve">U11701</t>
  </si>
  <si>
    <t xml:space="preserve">U11701, class A, 20 probes, 20 in U11701 1316-1862, Human LIM-homeobox domain protein (hLH-2) mRNA, complete cds</t>
  </si>
  <si>
    <t xml:space="preserve">X90857_at</t>
  </si>
  <si>
    <t xml:space="preserve">X90857</t>
  </si>
  <si>
    <t xml:space="preserve">X90857, class C, 20 probes, 20 in all_X90857 2739-3184, H.sapiens mRNA for -14 gene, containing globin regulatory element</t>
  </si>
  <si>
    <t xml:space="preserve">S68287_at</t>
  </si>
  <si>
    <t xml:space="preserve">S68287</t>
  </si>
  <si>
    <t xml:space="preserve">S68287, class A, 20 probes, 20 in S68287 662-1124, chlordecone reductase {clone HAKRa} [human, liver, mRNA, 1167 nt]</t>
  </si>
  <si>
    <t xml:space="preserve">L21893_at</t>
  </si>
  <si>
    <t xml:space="preserve">L21893</t>
  </si>
  <si>
    <t xml:space="preserve">L21893, class A, 20 probes, 20 in L21893 1039-1537, Human Na/taurocholate cotransporting polypeptide mRNA, complete cds</t>
  </si>
  <si>
    <t xml:space="preserve">Y10506_at</t>
  </si>
  <si>
    <t xml:space="preserve">Y10506</t>
  </si>
  <si>
    <t xml:space="preserve">Y10506, class A, 20 probes, 20 in Y10506mRNA 251-593, H.sapiens mRNA for CD110 protein. /gb=Y10506 /ntype=RNA</t>
  </si>
  <si>
    <t xml:space="preserve">X63578_rna1_at</t>
  </si>
  <si>
    <t xml:space="preserve">X63578</t>
  </si>
  <si>
    <t xml:space="preserve">X63578, class A, 20 probes, 20 in X63578mRNA 31-535, H.sapiens gene for parvalbumin</t>
  </si>
  <si>
    <t xml:space="preserve">U42412_at</t>
  </si>
  <si>
    <t xml:space="preserve">U42412</t>
  </si>
  <si>
    <t xml:space="preserve">U42412, class A, 20 probes, 20 in U42412 977-1535, Human 5' -AMP-activated protein kinase, gamma-1 subunit mRNA, complete cds</t>
  </si>
  <si>
    <t xml:space="preserve">X66362_at</t>
  </si>
  <si>
    <t xml:space="preserve">X66362</t>
  </si>
  <si>
    <t xml:space="preserve">X66362, class B, 20 probes, 14 in X66362cds 743-1097: 6 in reverseSequence, 1121-1217, H.sapiens mRNA PCTAIRE-3 for serine/threonine protein kinase</t>
  </si>
  <si>
    <t xml:space="preserve">HG2564-HT2660_s_at</t>
  </si>
  <si>
    <t xml:space="preserve">HG2564-HT2660</t>
  </si>
  <si>
    <t xml:space="preserve">Gamma-Aminobutyric Acid (Gaba) A Receptor, Alpha Subunit</t>
  </si>
  <si>
    <t xml:space="preserve">U68135_s_at</t>
  </si>
  <si>
    <t xml:space="preserve">U68135</t>
  </si>
  <si>
    <t xml:space="preserve">U68135, class A, 20 probes, 20 in U68135 7-204, Human SCC-S1c mRNA expressed in metastatic and relatively radioresistant squamous cell carcinoma, partial 3'  sequence. /gb=U68135 /ntype=RNA</t>
  </si>
  <si>
    <t xml:space="preserve">L05624_s_at</t>
  </si>
  <si>
    <t xml:space="preserve">L05624</t>
  </si>
  <si>
    <t xml:space="preserve">L05624, class A, 20 probes, 20 in L05624 910-1418, Homo sapiens MAP kinase kinase mRNA, complete cds</t>
  </si>
  <si>
    <t xml:space="preserve">X99947_at</t>
  </si>
  <si>
    <t xml:space="preserve">X99947</t>
  </si>
  <si>
    <t xml:space="preserve">X99947, class B, 20 probes, 15 in X99947 2580-2922: 5 in reverseSequence, 2994-3084, H.sapiens mRNA dynein-related protein</t>
  </si>
  <si>
    <t xml:space="preserve">M15205_at</t>
  </si>
  <si>
    <t xml:space="preserve">M15205</t>
  </si>
  <si>
    <t xml:space="preserve">M15205, class C, 20 probes, 20 in all_M15205 12942-13411, Human thymidine kinase gene, complete cds, with clustered Alu repeats in the introns</t>
  </si>
  <si>
    <t xml:space="preserve">U88667_at</t>
  </si>
  <si>
    <t xml:space="preserve">U88667</t>
  </si>
  <si>
    <t xml:space="preserve">U88667, class A, 20 probes, 20 in U88667 6771-7251, Human ATP binding cassette transporter (ABCR) mRNA, complete cds</t>
  </si>
  <si>
    <t xml:space="preserve">D79987_at</t>
  </si>
  <si>
    <t xml:space="preserve">D79987</t>
  </si>
  <si>
    <t xml:space="preserve">D79987, class A, 20 probes, 20 in D79987 6109-6523, Human mRNA for KIAA0165 gene, complete cds</t>
  </si>
  <si>
    <t xml:space="preserve">M31423_s_at</t>
  </si>
  <si>
    <t xml:space="preserve">M31423</t>
  </si>
  <si>
    <t xml:space="preserve">M31423, class B, 20 probes, 13 in M31423cds 322-640: 7 in reverseSequence, 1200-1320, Human cerebellar-degeneration-related antigen (CDR34) gene, complete cds</t>
  </si>
  <si>
    <t xml:space="preserve">X02750_at</t>
  </si>
  <si>
    <t xml:space="preserve">X02750</t>
  </si>
  <si>
    <t xml:space="preserve">X02750, class C, 20 probes, 20 in all_X02750 1332-1729, Human liver mRNA for protein C</t>
  </si>
  <si>
    <t xml:space="preserve">U88047_at</t>
  </si>
  <si>
    <t xml:space="preserve">U88047</t>
  </si>
  <si>
    <t xml:space="preserve">U88047, class A, 20 probes, 20 in U88047 1567-1969, Human DNA binding protein homolog (DRX) mRNA, partial cds</t>
  </si>
  <si>
    <t xml:space="preserve">M86406_at</t>
  </si>
  <si>
    <t xml:space="preserve">M86406</t>
  </si>
  <si>
    <t xml:space="preserve">M86406, class C, 20 probes, 20 in all_M86406 3670-4169, Homo sapiens skeletal muscle alpha 2 actinin (ACTN20 mRNA, complete cds</t>
  </si>
  <si>
    <t xml:space="preserve">U58658_at</t>
  </si>
  <si>
    <t xml:space="preserve">U58658</t>
  </si>
  <si>
    <t xml:space="preserve">U58658, class C, 20 probes, 20 in all_U58658 522-1093, Human unknown protein mRNA within the p53 intron 1, complete cds</t>
  </si>
  <si>
    <t xml:space="preserve">M29610_s_at</t>
  </si>
  <si>
    <t xml:space="preserve">M29610</t>
  </si>
  <si>
    <t xml:space="preserve">M29610, class C, 6 probes, 6 in all_M29610 446-476, Human glycophorin E mRNA, complete cds, Human glycophorin E mRNA, complete cds</t>
  </si>
  <si>
    <t xml:space="preserve">M60483_rna1_s_at</t>
  </si>
  <si>
    <t xml:space="preserve">M60483</t>
  </si>
  <si>
    <t xml:space="preserve">M60483, class A, 18 probes, 18 in M60483mRNA 1636-2107, protein phosphatase-2A catalytic subunit-alpha gene extracted from Human protein phosphatase 2A catalytic subunit-alpha gene, complete cds</t>
  </si>
  <si>
    <t xml:space="preserve">S83365_at</t>
  </si>
  <si>
    <t xml:space="preserve">S83365</t>
  </si>
  <si>
    <t xml:space="preserve">S83365, class A, 20 probes, 20 in S83365 109-343, putative Rab5-interacting protein {clone L1-94} [human, HeLa cells, mRNA Partial, 369 nt]. /gb=S83365 /ntype=RNA</t>
  </si>
  <si>
    <t xml:space="preserve">L40377_at</t>
  </si>
  <si>
    <t xml:space="preserve">L40377</t>
  </si>
  <si>
    <t xml:space="preserve">L40377, class A, 20 probes, 20 in L40377mRNA 766-1276, Homo sapiens cytoplasmic antiproteinase 2 (CAP2) mRNA, complete cds</t>
  </si>
  <si>
    <t xml:space="preserve">X62822_at</t>
  </si>
  <si>
    <t xml:space="preserve">X62822</t>
  </si>
  <si>
    <t xml:space="preserve">X62822, class C, 20 probes, 20 in all_X62822 2104-2645, H.sapiens gene encoding beta-galactoside alpha-2,6-sialyltransferase</t>
  </si>
  <si>
    <t xml:space="preserve">U63824_at</t>
  </si>
  <si>
    <t xml:space="preserve">U63824</t>
  </si>
  <si>
    <t xml:space="preserve">U63824, class A, 20 probes, 20 in U63824 1129-1645, Human transcription factor RTEF-1 (RTEF1) mRNA, complete cds</t>
  </si>
  <si>
    <t xml:space="preserve">Z50194_at</t>
  </si>
  <si>
    <t xml:space="preserve">Z50194</t>
  </si>
  <si>
    <t xml:space="preserve">Z50194, class B, 20 probes, 15 in Z50194cds 664-856: 5 in reverseSequence, 1345-1372, H.sapiens mRNA for PQ-rich protein</t>
  </si>
  <si>
    <t xml:space="preserve">X87904_at</t>
  </si>
  <si>
    <t xml:space="preserve">X87904</t>
  </si>
  <si>
    <t xml:space="preserve">X87904, class C, 20 probes, 20 in all_X87904 4159-4670, H.sapiens mRNA for SEP protein</t>
  </si>
  <si>
    <t xml:space="preserve">M33308_at</t>
  </si>
  <si>
    <t xml:space="preserve">M33308</t>
  </si>
  <si>
    <t xml:space="preserve">M33308, class A, 20 probes, 20 in M33308 4519-5071, Human vinculin mRNA, complete cds</t>
  </si>
  <si>
    <t xml:space="preserve">Z48579_at</t>
  </si>
  <si>
    <t xml:space="preserve">Z48579</t>
  </si>
  <si>
    <t xml:space="preserve">Z48579, class B, 20 probes, 10 in Z48579cds 1852-2050: 10 in reverseSequence, 2062-2392, H.sapiens mRNA for disintegrin-metalloprotease (partial)</t>
  </si>
  <si>
    <t xml:space="preserve">U84720_at</t>
  </si>
  <si>
    <t xml:space="preserve">U84720</t>
  </si>
  <si>
    <t xml:space="preserve">U84720, class A, 20 probes, 20 in U84720 1431-1611, Human mRNA export protein Rae1 (RAE1) mRNA, complete cds.</t>
  </si>
  <si>
    <t xml:space="preserve">L37347_at</t>
  </si>
  <si>
    <t xml:space="preserve">L37347</t>
  </si>
  <si>
    <t xml:space="preserve">L37347, class A, 20 probes, 20 in L37347 1301-1835, Human integral membrane protein (Nramp2) mRNA, partial</t>
  </si>
  <si>
    <t xml:space="preserve">X99728_at</t>
  </si>
  <si>
    <t xml:space="preserve">X99728</t>
  </si>
  <si>
    <t xml:space="preserve">X99728, class A, 20 probes, 20 in X99728exon 13-247, H.sapiens NDUFV3 gene, exon 3 /gb=X99728 /ntype=DNA /annot=exon</t>
  </si>
  <si>
    <t xml:space="preserve">X99076_rna1_at</t>
  </si>
  <si>
    <t xml:space="preserve">X99076</t>
  </si>
  <si>
    <t xml:space="preserve">X99076, class A, 20 probes, 20 in X99076mRNA 736-1234, H.sapiens NRGN gene, exons 2,3 &amp; 4 (joined CDS)</t>
  </si>
  <si>
    <t xml:space="preserve">J03801_f_at</t>
  </si>
  <si>
    <t xml:space="preserve">J03801</t>
  </si>
  <si>
    <t xml:space="preserve">J03801, class A, 20 probes, 20 in J03801 911-1418, Human lysozyme mRNA, complete cds with an Alu repeat in the 3'  flank</t>
  </si>
  <si>
    <t xml:space="preserve">X03168_at</t>
  </si>
  <si>
    <t xml:space="preserve">X03168</t>
  </si>
  <si>
    <t xml:space="preserve">X03168, class A, 20 probes, 18 in X03168cds 926-1400: 2 in reverseSequence, 1497-1509, Human mRNA for S-protein</t>
  </si>
  <si>
    <t xml:space="preserve">U10687_s_at</t>
  </si>
  <si>
    <t xml:space="preserve">U10687</t>
  </si>
  <si>
    <t xml:space="preserve">U10687, class A, 20 probes, 20 in U10687exon#10 1056-1412, Human MAGE-4a antigen (MAGE4a) gene, complete cds</t>
  </si>
  <si>
    <t xml:space="preserve">U83461_at</t>
  </si>
  <si>
    <t xml:space="preserve">U83461</t>
  </si>
  <si>
    <t xml:space="preserve">U83461, class A, 20 probes, 20 in U83461 1235-1619, Human putative copper uptake protein (hCTR2) mRNA, complete cds. /gb=U83461 /ntype=RNA</t>
  </si>
  <si>
    <t xml:space="preserve">X79066_at</t>
  </si>
  <si>
    <t xml:space="preserve">X79066</t>
  </si>
  <si>
    <t xml:space="preserve">X79066, class C, 20 probes, 20 in all_X79066 390-973, H. sapiens ERF-1 mRNA 5' end.</t>
  </si>
  <si>
    <t xml:space="preserve">M18731_at</t>
  </si>
  <si>
    <t xml:space="preserve">M18731</t>
  </si>
  <si>
    <t xml:space="preserve">M18731, class C, 20 probes, 20 not in GB record, Human galactose-1-phosphate uridyltransferase (GALT) mRNA, complete cds</t>
  </si>
  <si>
    <t xml:space="preserve">D00003_s_at</t>
  </si>
  <si>
    <t xml:space="preserve">D00003</t>
  </si>
  <si>
    <t xml:space="preserve">D00003, class B, 12 probes, 12 in D00003 1681-1981, Human liver cytochrome P-450 mRNA, complete cds, Human liver cytochrome P-450 mRNA, complete cds</t>
  </si>
  <si>
    <t xml:space="preserve">U51334_at</t>
  </si>
  <si>
    <t xml:space="preserve">U51334</t>
  </si>
  <si>
    <t xml:space="preserve">U51334, class A, 20 probes, 20 in U51334 1840-2068, Human putative RNA binding protein (RBP56) mRNA, complete cds</t>
  </si>
  <si>
    <t xml:space="preserve">X64594_at</t>
  </si>
  <si>
    <t xml:space="preserve">X64594</t>
  </si>
  <si>
    <t xml:space="preserve">X64594, class C, 20 probes, 20 in all_X64594 1290-1855, H.sapiens mRNA for 50 kDa erythrocyte plasma membrane glycoprotein</t>
  </si>
  <si>
    <t xml:space="preserve">HG2414-HT2510_s_at</t>
  </si>
  <si>
    <t xml:space="preserve">HG2414-HT2510</t>
  </si>
  <si>
    <t xml:space="preserve">Prostaglandin Receptor Ep1 Subtype</t>
  </si>
  <si>
    <t xml:space="preserve">Y08134_at</t>
  </si>
  <si>
    <t xml:space="preserve">Y08134</t>
  </si>
  <si>
    <t xml:space="preserve">Y08134, class A, 20 probes, 16 in Y08134cds 1026-1362: 4 in reverseSequence, 1531-1573, H.sapiens mRNA for ASM-like phosphodiesterase 3b</t>
  </si>
  <si>
    <t xml:space="preserve">D29675_at</t>
  </si>
  <si>
    <t xml:space="preserve">D29675</t>
  </si>
  <si>
    <t xml:space="preserve">D29675, class C, 4 probes, 4 in all_D29675 1092-1149, Human inducible nitric oxide synthase gene, promoter and exon 1 /gb=D29675 /ntype=DNA /annot=exon, Human inducible nitric oxide synthase gene, promoter and exon 1 /gb=D29675 /ntype=DNA /annot=exon</t>
  </si>
  <si>
    <t xml:space="preserve">Y13620_at</t>
  </si>
  <si>
    <t xml:space="preserve">Y13620</t>
  </si>
  <si>
    <t xml:space="preserve">Y13620, class A, 20 probes, 20 in Y13620 5732-6182, Homo sapiens mRNA for BCL9 gene. /gb=Y13620 /ntype=RNA</t>
  </si>
  <si>
    <t xml:space="preserve">X85545_at</t>
  </si>
  <si>
    <t xml:space="preserve">X85545</t>
  </si>
  <si>
    <t xml:space="preserve">X85545, class C, 20 probes, 20 in all_X85545 1122-1591, H.sapiens mRNA for protein kinase, PKX1</t>
  </si>
  <si>
    <t xml:space="preserve">HG1437-HT1437_s_at</t>
  </si>
  <si>
    <t xml:space="preserve">HG1437-HT1437</t>
  </si>
  <si>
    <t xml:space="preserve">Proto-Oncogene Trk</t>
  </si>
  <si>
    <t xml:space="preserve">HG2365-HT2461_at</t>
  </si>
  <si>
    <t xml:space="preserve">HG2365-HT2461</t>
  </si>
  <si>
    <t xml:space="preserve">Glyceraldehyde-3-Phosphate Dehydrogenase</t>
  </si>
  <si>
    <t xml:space="preserve">HG1804-HT1829_at</t>
  </si>
  <si>
    <t xml:space="preserve">HG1804-HT1829</t>
  </si>
  <si>
    <t xml:space="preserve">Ornithine Aminotransferase-Like 3</t>
  </si>
  <si>
    <t xml:space="preserve">X90828_at</t>
  </si>
  <si>
    <t xml:space="preserve">X90828</t>
  </si>
  <si>
    <t xml:space="preserve">X90828, class A, 20 probes, 20 in X90828exon#2 233-752, H.sapiens mRNA for transcription factor, Lbx1</t>
  </si>
  <si>
    <t xml:space="preserve">M30135_at</t>
  </si>
  <si>
    <t xml:space="preserve">M30135</t>
  </si>
  <si>
    <t xml:space="preserve">M30135, class A, 20 probes, 16 in M30135cds 139-361: 4 in reverseSequence, 4255-4303, Human P40 T-cell and mast cell growth factor (hP40) gene, complete cds</t>
  </si>
  <si>
    <t xml:space="preserve">X86691_at</t>
  </si>
  <si>
    <t xml:space="preserve">X86691</t>
  </si>
  <si>
    <t xml:space="preserve">X86691, class C, 20 probes, 20 in all_X86691 5882-6399, H.sapiens mRNA for 218kD Mi-2 protein</t>
  </si>
  <si>
    <t xml:space="preserve">M29540_at</t>
  </si>
  <si>
    <t xml:space="preserve">M29540</t>
  </si>
  <si>
    <t xml:space="preserve">M29540, class A, 20 probes, 20 in M29540 2616-2949, Human carcinoembryonic antigen mRNA (CEA), complete cds</t>
  </si>
  <si>
    <t xml:space="preserve">D86968_at</t>
  </si>
  <si>
    <t xml:space="preserve">D86968</t>
  </si>
  <si>
    <t xml:space="preserve">D86968, class A, 20 probes, 20 in D86968 4437-4899, Human mRNA for KIAA0213 gene, partial cds</t>
  </si>
  <si>
    <t xml:space="preserve">M23533_at</t>
  </si>
  <si>
    <t xml:space="preserve">M23533</t>
  </si>
  <si>
    <t xml:space="preserve">M23533, class C, 20 probes, 20 in all_M23533 3030-3556, Human alpha 2 adrenergic receptor gene, complete cds</t>
  </si>
  <si>
    <t xml:space="preserve">U37519_at</t>
  </si>
  <si>
    <t xml:space="preserve">U37519</t>
  </si>
  <si>
    <t xml:space="preserve">U37519, class A, 20 probes, 20 in U37519 2304-2784, Human aldehyde dehydrogenase (ALDH8) mRNA, complete cds</t>
  </si>
  <si>
    <t xml:space="preserve">X90763_at</t>
  </si>
  <si>
    <t xml:space="preserve">X90763</t>
  </si>
  <si>
    <t xml:space="preserve">X90763, class A, 20 probes, 20 in X90763 1272-1632, H.sapiens mRNA for type I keratin, hHa5</t>
  </si>
  <si>
    <t xml:space="preserve">M19309_s_at</t>
  </si>
  <si>
    <t xml:space="preserve">M19309</t>
  </si>
  <si>
    <t xml:space="preserve">M19309, class A, 18 probes, 18 in M19309mRNA 382-939, Human slow skeletal muscle troponin T mRNA, clone H22h</t>
  </si>
  <si>
    <t xml:space="preserve">M31682_at</t>
  </si>
  <si>
    <t xml:space="preserve">M31682</t>
  </si>
  <si>
    <t xml:space="preserve">M31682, class A, 20 probes, 20 in M31682mRNA 2130-2526, Human testicular inhibin beta-B-subunit mRNA, 3'  end</t>
  </si>
  <si>
    <t xml:space="preserve">M81695_s_at</t>
  </si>
  <si>
    <t xml:space="preserve">M81695</t>
  </si>
  <si>
    <t xml:space="preserve">M81695, class A, 20 probes, 20 in M81695 4051-4597, H.sapiens leukocyte adhesion glycoprotein p150,95 mRNA, complete cds</t>
  </si>
  <si>
    <t xml:space="preserve">D17391_at</t>
  </si>
  <si>
    <t xml:space="preserve">D17391</t>
  </si>
  <si>
    <t xml:space="preserve">D17391, class A, 20 probes, 20 in D17391 2957-3497, Human mRNA for alpha 4(IV) collagen, C-terminal</t>
  </si>
  <si>
    <t xml:space="preserve">M58297_at</t>
  </si>
  <si>
    <t xml:space="preserve">M58297</t>
  </si>
  <si>
    <t xml:space="preserve">M58297, class A, 20 probes, 20 in M58297 2215-2653, Human zinc finger protein 42 (MZF-1) mRNA, complete cds</t>
  </si>
  <si>
    <t xml:space="preserve">X00237_at</t>
  </si>
  <si>
    <t xml:space="preserve">X00237</t>
  </si>
  <si>
    <t xml:space="preserve">X00237, class C, 20 probes, 20 in all_X00237 613-824, Human F variable segment 5'  to antithrombin III gene (AT III)</t>
  </si>
  <si>
    <t xml:space="preserve">X99699_at</t>
  </si>
  <si>
    <t xml:space="preserve">X99699</t>
  </si>
  <si>
    <t xml:space="preserve">X99699, class B, 20 probes, 13 in X99699cds 603-855: 7 in reverseSequence, 939-1131, H.sapiens mRNA for XIAP associated factor-1</t>
  </si>
  <si>
    <t xml:space="preserve">U58334_at</t>
  </si>
  <si>
    <t xml:space="preserve">U58334</t>
  </si>
  <si>
    <t xml:space="preserve">U58334, class A, 20 probes, 20 in U58334 3933-4485, Human Bcl2, p53 binding protein Bbp/53BP2 (BBP/53BP2) mRNA, complete cds</t>
  </si>
  <si>
    <t xml:space="preserve">U78628_at</t>
  </si>
  <si>
    <t xml:space="preserve">U78628</t>
  </si>
  <si>
    <t xml:space="preserve">U78628, class A, 20 probes, 20 in U78628 7-199, Human leukemia inhibitory factor receptor mRNA, 5'  untranslated region. /gb=U78628 /ntype=RNA</t>
  </si>
  <si>
    <t xml:space="preserve">M61853_at</t>
  </si>
  <si>
    <t xml:space="preserve">M61853</t>
  </si>
  <si>
    <t xml:space="preserve">M61853, class C, 20 probes, 20 in all_M61853 1735-2240, Human cytochrome P4502C18 (CYP2C18) mRNA, clone 6b</t>
  </si>
  <si>
    <t xml:space="preserve">D49824_at</t>
  </si>
  <si>
    <t xml:space="preserve">D49824, class B, 13 probes, 13 in D49824 945-1110, Human HLA-B null allele mRNA, Human HLA-B null allele mRNA</t>
  </si>
  <si>
    <t xml:space="preserve">U37139_at</t>
  </si>
  <si>
    <t xml:space="preserve">U37139</t>
  </si>
  <si>
    <t xml:space="preserve">U37139, class A, 20 probes, 20 in U37139mRNA#1 596-998, Human beta 3-endonexin mRNA, long form and short form, complete cds</t>
  </si>
  <si>
    <t xml:space="preserve">X14850_at</t>
  </si>
  <si>
    <t xml:space="preserve">X14850</t>
  </si>
  <si>
    <t xml:space="preserve">X14850, class C, 20 probes, 20 in all_X14850 1122-1555, Human H2A.X mRNA encoding histone H2A.X</t>
  </si>
  <si>
    <t xml:space="preserve">D88146_at</t>
  </si>
  <si>
    <t xml:space="preserve">D88146</t>
  </si>
  <si>
    <t xml:space="preserve">D88146, class A, 20 probes, 20 in D88146 1156-1408, Human mRNA for UDP-galactose transporter 2, complete cds</t>
  </si>
  <si>
    <t xml:space="preserve">K02545_cds2_at</t>
  </si>
  <si>
    <t xml:space="preserve">K02545</t>
  </si>
  <si>
    <t xml:space="preserve">K02545, class C, 20 probes, 20 in all_K02545 752-1044, TCRB gene extracted from Human T-cell receptor germline beta-chain J-beta-1 gene cluster: J-beta-1-1 and J-beta-1-2 genes; and D-beta-1-1 gene</t>
  </si>
  <si>
    <t xml:space="preserve">U06643_s_at</t>
  </si>
  <si>
    <t xml:space="preserve">U06643</t>
  </si>
  <si>
    <t xml:space="preserve">U06643, class A, 19 probes, 19 in U06643 71-463, Human keratinocyte lectin 14 (HKL-14) mRNA, complete cds.</t>
  </si>
  <si>
    <t xml:space="preserve">M83221_at</t>
  </si>
  <si>
    <t xml:space="preserve">M83221</t>
  </si>
  <si>
    <t xml:space="preserve">M83221, class A, 20 probes, 20 in M83221 1788-2262, Homo sapiens I-Rel mRNA, complete cds</t>
  </si>
  <si>
    <t xml:space="preserve">M34079_at</t>
  </si>
  <si>
    <t xml:space="preserve">M34079</t>
  </si>
  <si>
    <t xml:space="preserve">M34079, class A, 20 probes, 20 in M34079 830-1298, Human immunodeficiency virus tat transactivator binding protein-1 (tbp-1) mRNA, complete cds</t>
  </si>
  <si>
    <t xml:space="preserve">X68149_at</t>
  </si>
  <si>
    <t xml:space="preserve">X68149</t>
  </si>
  <si>
    <t xml:space="preserve">X68149, class A, 20 probes, 20 in X68149exon#2 2249-2687, H.sapiens BLR1 gene for Burkitt lymphoma receptor 1</t>
  </si>
  <si>
    <t xml:space="preserve">HG3517-HT3711_at</t>
  </si>
  <si>
    <t xml:space="preserve">HG3517-HT3711</t>
  </si>
  <si>
    <t xml:space="preserve">Alpha-1-Antitrypsin, 5'  End</t>
  </si>
  <si>
    <t xml:space="preserve">M33653_at</t>
  </si>
  <si>
    <t xml:space="preserve">M33653</t>
  </si>
  <si>
    <t xml:space="preserve">M33653, class A, 20 probes, 20 in M33653 467-965, Human (clones HT-[125,133]) alpha-2 type IV collagen (COL4A2) mRNA, complete cds</t>
  </si>
  <si>
    <t xml:space="preserve">M27826_at</t>
  </si>
  <si>
    <t xml:space="preserve">M27826</t>
  </si>
  <si>
    <t xml:space="preserve">M27826, class A, 20 probes, 20 in M27826mRNA 464-1025, Human endogenous retroviral protease mRNA, complete cds</t>
  </si>
  <si>
    <t xml:space="preserve">D00591_at</t>
  </si>
  <si>
    <t xml:space="preserve">D00591</t>
  </si>
  <si>
    <t xml:space="preserve">D00591, class A, 20 probes, 20 in D00591exon#14 597-1041, Human RCC1 gene, complete cds</t>
  </si>
  <si>
    <t xml:space="preserve">HG2247-HT2332_at</t>
  </si>
  <si>
    <t xml:space="preserve">HG2247-HT2332</t>
  </si>
  <si>
    <t xml:space="preserve">Major Intrinsic Protein</t>
  </si>
  <si>
    <t xml:space="preserve">X03066_at</t>
  </si>
  <si>
    <t xml:space="preserve">X03066</t>
  </si>
  <si>
    <t xml:space="preserve">X03066, class C, 20 probes, 20 in all_X03066 787-1268, Human mRNA for HLA-D class II antigen DO beta chain</t>
  </si>
  <si>
    <t xml:space="preserve">U09584_at</t>
  </si>
  <si>
    <t xml:space="preserve">U09584</t>
  </si>
  <si>
    <t xml:space="preserve">U09584, class A, 20 probes, 20 in U09584 1382-1835, Human PL6 protein (PL6) mRNA, complete cds</t>
  </si>
  <si>
    <t xml:space="preserve">X69433_at</t>
  </si>
  <si>
    <t xml:space="preserve">X69433</t>
  </si>
  <si>
    <t xml:space="preserve">X69433, class C, 20 probes, 20 in all_X69433 1312-1733, H.sapiens mRNA for mitochondrial isocitrate dehydrogenase (NADP+)</t>
  </si>
  <si>
    <t xml:space="preserve">U07664_at</t>
  </si>
  <si>
    <t xml:space="preserve">U07664</t>
  </si>
  <si>
    <t xml:space="preserve">U07664, class A, 20 probes, 20 in U07664exon#2 535-973, Human HB9 homeobox gene</t>
  </si>
  <si>
    <t xml:space="preserve">U42408_at</t>
  </si>
  <si>
    <t xml:space="preserve">U42408</t>
  </si>
  <si>
    <t xml:space="preserve">U42408, class A, 20 probes, 20 in U42408 1997-2393, Human ladinin (LAD) mRNA, complete cds</t>
  </si>
  <si>
    <t xml:space="preserve">X51823_s_at</t>
  </si>
  <si>
    <t xml:space="preserve">X51823</t>
  </si>
  <si>
    <t xml:space="preserve">X51823, class B, 14 probes, 14 in X51823cds 5-34, Human mRNA for B-subunit of coagulation factor XIII (FXIIIB) (partial). /gb=X51823 /ntype=RNA, Human mRNA for B-subunit of coagulation factor XIII (FXIIIB) (partial). /gb=X51823 /ntype=RNA</t>
  </si>
  <si>
    <t xml:space="preserve">HG25930-HT26386_at</t>
  </si>
  <si>
    <t xml:space="preserve">HG25930-HT26386</t>
  </si>
  <si>
    <t xml:space="preserve">estradiol 17-beta dehydrogenase 1</t>
  </si>
  <si>
    <t xml:space="preserve">M31551_s_at</t>
  </si>
  <si>
    <t xml:space="preserve">M31551</t>
  </si>
  <si>
    <t xml:space="preserve">M31551, class C, 20 probes, 20 in all_M31551 576-1134, Human urokinase inhibitor (PAI-2) gene</t>
  </si>
  <si>
    <t xml:space="preserve">M98447_rna1_at</t>
  </si>
  <si>
    <t xml:space="preserve">M98447</t>
  </si>
  <si>
    <t xml:space="preserve">M98447, class A, 20 probes, 20 in M98447mRNA 2256-2670, H.sapiens keratinocyte transglutaminase gene, complete cds</t>
  </si>
  <si>
    <t xml:space="preserve">D87716_s_at</t>
  </si>
  <si>
    <t xml:space="preserve">D87716</t>
  </si>
  <si>
    <t xml:space="preserve">D87716, class A, 20 probes, 20 in D87716 2447-2942, Human mRNA for KIAA0007 gene, partial cds</t>
  </si>
  <si>
    <t xml:space="preserve">D16581_at</t>
  </si>
  <si>
    <t xml:space="preserve">D16581</t>
  </si>
  <si>
    <t xml:space="preserve">D16581, class A, 20 probes, 20 in D16581 42-552, Human mRNA for 8-oxo-dGTPase, complete cds</t>
  </si>
  <si>
    <t xml:space="preserve">U04810_at</t>
  </si>
  <si>
    <t xml:space="preserve">U04810</t>
  </si>
  <si>
    <t xml:space="preserve">U04810, class A, 20 probes, 20 in U04810 2050-2536, Human tastin mRNA, complete cds</t>
  </si>
  <si>
    <t xml:space="preserve">D25217_at</t>
  </si>
  <si>
    <t xml:space="preserve">D25217</t>
  </si>
  <si>
    <t xml:space="preserve">D25217, class A, 20 probes, 20 in D25217 2864-3410, Human mRNA for KIAA0027 gene, partial cds</t>
  </si>
  <si>
    <t xml:space="preserve">M20218_at</t>
  </si>
  <si>
    <t xml:space="preserve">M20218</t>
  </si>
  <si>
    <t xml:space="preserve">M20218, class B, 20 probes, 12 in M20218exon 15-249: 8 not in GB record, Human coagulation factor XI gene</t>
  </si>
  <si>
    <t xml:space="preserve">U11313_at</t>
  </si>
  <si>
    <t xml:space="preserve">U11313</t>
  </si>
  <si>
    <t xml:space="preserve">U11313, class A, 20 probes, 20 in U11313mRNA 2104-2587, Human sterol carrier protein-X/sterol carrier protein-2 (SCP-X/SCP-2) gene, promoter and</t>
  </si>
  <si>
    <t xml:space="preserve">U08021_at</t>
  </si>
  <si>
    <t xml:space="preserve">U08021</t>
  </si>
  <si>
    <t xml:space="preserve">U08021, class A, 20 probes, 20 in U08021 447-909, Human nicotinamide N-methyltransferase (NNMT) mRNA, complete cds</t>
  </si>
  <si>
    <t xml:space="preserve">U79304_at</t>
  </si>
  <si>
    <t xml:space="preserve">U79304</t>
  </si>
  <si>
    <t xml:space="preserve">U79304, class A, 20 probes, 20 in U79304 1102-1630, Human clone 23909 mRNA, partial cds.</t>
  </si>
  <si>
    <t xml:space="preserve">X92521_at</t>
  </si>
  <si>
    <t xml:space="preserve">X92521</t>
  </si>
  <si>
    <t xml:space="preserve">X92521, class B, 20 probes, 11 in X92521cds 1127-1484: 9 in reverseSequence, 1618-1768, H.sapiens mRNA for MMP-19 protein</t>
  </si>
  <si>
    <t xml:space="preserve">X62891_s_at</t>
  </si>
  <si>
    <t xml:space="preserve">X62891</t>
  </si>
  <si>
    <t xml:space="preserve">X62891, class A, 20 probes, 20 in X62891mRNA 57-390, H.sapiens mutant coseg gene for vasopressin-neurophysin precursor.</t>
  </si>
  <si>
    <t xml:space="preserve">D63477_at</t>
  </si>
  <si>
    <t xml:space="preserve">D63477</t>
  </si>
  <si>
    <t xml:space="preserve">D63477, class A, 20 probes, 20 in D63477 4745-5243, Human mRNA for KIAA0143 gene, partial cds</t>
  </si>
  <si>
    <t xml:space="preserve">X15954_rna1_s_at</t>
  </si>
  <si>
    <t xml:space="preserve">X15954</t>
  </si>
  <si>
    <t xml:space="preserve">X15954, class A, 20 probes, 20 in X15954mRNA 729-1240, H.sapiens MBP1 gene, exon 1 (and joined CDS)</t>
  </si>
  <si>
    <t xml:space="preserve">D43767_at</t>
  </si>
  <si>
    <t xml:space="preserve">D43767</t>
  </si>
  <si>
    <t xml:space="preserve">D43767, class A, 20 probes, 20 in D43767 43-505, Human mRNA for chemokine, complete cds</t>
  </si>
  <si>
    <t xml:space="preserve">L27584_s_at</t>
  </si>
  <si>
    <t xml:space="preserve">L27584</t>
  </si>
  <si>
    <t xml:space="preserve">L27584, class B, 20 probes, 13 in L27584cds 1093-1400: 7 in reverseSequence, 1464-1677, Homo sapiens Ca channel B3 subunit (CAL Bet 3) mRNA, complete cds</t>
  </si>
  <si>
    <t xml:space="preserve">X72882_at</t>
  </si>
  <si>
    <t xml:space="preserve">X72882</t>
  </si>
  <si>
    <t xml:space="preserve">X72882, class B, 20 probes, 14 in X72882cds 19-103: 6 in reverseSequence, 144-186, H.sapiens 14A6CK DNA sequence</t>
  </si>
  <si>
    <t xml:space="preserve">L31573_at</t>
  </si>
  <si>
    <t xml:space="preserve">L31573</t>
  </si>
  <si>
    <t xml:space="preserve">L31573, class A, 20 probes, 20 in L31573 1849-2347, Human sulfite oxidase mRNA, complete cds</t>
  </si>
  <si>
    <t xml:space="preserve">U65579_at</t>
  </si>
  <si>
    <t xml:space="preserve">U65579</t>
  </si>
  <si>
    <t xml:space="preserve">U65579, class A, 20 probes, 20 in U65579 138-648, Human mitochondrial NADH dehydrogenase-ubiquinone Fe-S protein 8, 23 kDa subunit precursor (NDUFS8) nuclear mRNA encoding mitochondrial protein, complete cds.</t>
  </si>
  <si>
    <t xml:space="preserve">U04636_rna1_at</t>
  </si>
  <si>
    <t xml:space="preserve">U04636</t>
  </si>
  <si>
    <t xml:space="preserve">U04636, class A, 20 probes, 20 in U04636mRNA 3882-4386, Human cyclooxygenase-2 (hCox-2) gene, complete cds</t>
  </si>
  <si>
    <t xml:space="preserve">HG3730-HT4000_s_at</t>
  </si>
  <si>
    <t xml:space="preserve">HG3730-HT4000</t>
  </si>
  <si>
    <t xml:space="preserve">Tyrosine Kinase Syk</t>
  </si>
  <si>
    <t xml:space="preserve">M31932_at</t>
  </si>
  <si>
    <t xml:space="preserve">M31932</t>
  </si>
  <si>
    <t xml:space="preserve">M31932, class A, 20 probes, 20 in M31932mRNA 1771-2341, Human IgG low affinity Fc fragment receptor (FcRIIa) mRNA, complete cds</t>
  </si>
  <si>
    <t xml:space="preserve">U89896_at</t>
  </si>
  <si>
    <t xml:space="preserve">U89896</t>
  </si>
  <si>
    <t xml:space="preserve">U89896, class A, 20 probes, 20 in U89896 1184-1688, Human casein kinase I gamma 2 mRNA, complete cds</t>
  </si>
  <si>
    <t xml:space="preserve">S39329_at</t>
  </si>
  <si>
    <t xml:space="preserve">S39329</t>
  </si>
  <si>
    <t xml:space="preserve">S39329, class A, 20 probes, 20 in S39329 948-1368, glandular kallikrein-1 {alternatively spliced} [human, prostate, mRNA, 1541 nt]</t>
  </si>
  <si>
    <t xml:space="preserve">U62317_rna6_at</t>
  </si>
  <si>
    <t xml:space="preserve">U62317</t>
  </si>
  <si>
    <t xml:space="preserve">U62317, class A, 20 probes, 20 in U62317mRNA#6 1634-2156, hypothetical protein 384D8_2 gene extracted from Chromosome 22q13 BAC Clone CIT987SK-384D8 complete sequence., hypothetical protein 384D8_2 gene extracted from Chromosome 22q13 BAC Clone CIT987SK-3</t>
  </si>
  <si>
    <t xml:space="preserve">M65199_at</t>
  </si>
  <si>
    <t xml:space="preserve">M65199</t>
  </si>
  <si>
    <t xml:space="preserve">M65199, class A, 20 probes, 20 in M65199 735-1101, Human endothelin 2 (ET2) mRNA, complete cds</t>
  </si>
  <si>
    <t xml:space="preserve">X60104_s_at</t>
  </si>
  <si>
    <t xml:space="preserve">X60104</t>
  </si>
  <si>
    <t xml:space="preserve">X60104, class C, 20 probes, 20 in all_X60104 1532-2110, H.sapiens mRNA for zinc finger protein</t>
  </si>
  <si>
    <t xml:space="preserve">M27093_s_at</t>
  </si>
  <si>
    <t xml:space="preserve">M27093</t>
  </si>
  <si>
    <t xml:space="preserve">M27093, class A, 20 probes, 20 in M27093 2049-2509, Homo sapiens nuclear-encoded mitochondrial branched chain alpha-keto acid dehydrogenase transacylase subunit (E2b) mRNA, complete cds</t>
  </si>
  <si>
    <t xml:space="preserve">J03925_at</t>
  </si>
  <si>
    <t xml:space="preserve">J03925</t>
  </si>
  <si>
    <t xml:space="preserve">J03925, class A, 20 probes, 20 in J03925 4110-4656, Human Mac-1 gene encoding complement receptor type 3, CD11b, complete cds</t>
  </si>
  <si>
    <t xml:space="preserve">U80034_at</t>
  </si>
  <si>
    <t xml:space="preserve">U80034</t>
  </si>
  <si>
    <t xml:space="preserve">U80034, class A, 20 probes, 20 in U80034 1785-2283, Human mitochondrial intermediate peptidase precursor (MIPEP) mRNA, mitochondrial gene encoding mitochondrial protein, complete cds.</t>
  </si>
  <si>
    <t xml:space="preserve">X15357_at</t>
  </si>
  <si>
    <t xml:space="preserve">X15357</t>
  </si>
  <si>
    <t xml:space="preserve">X15357, class B, 20 probes, 10 in X15357cds 2853-3135: 10 in reverseSequence, 3262-3454, Human mRNA for natriuretic peptide receptor (ANP-A receptor)</t>
  </si>
  <si>
    <t xml:space="preserve">X97795_at</t>
  </si>
  <si>
    <t xml:space="preserve">X97795</t>
  </si>
  <si>
    <t xml:space="preserve">X97795, class B, 20 probes, 11 in X97795cds 1954-2218: 9 in reverseSequence, 2342-2564, H.sapiens mRNA homologous to S. cerevisiae RAD54</t>
  </si>
  <si>
    <t xml:space="preserve">X07948_at</t>
  </si>
  <si>
    <t xml:space="preserve">X07948</t>
  </si>
  <si>
    <t xml:space="preserve">X07948, class C, 20 probes, 20 in all_X07948 3-428, Human mRNA for transition protein 1 (TP1)</t>
  </si>
  <si>
    <t xml:space="preserve">HG2797-HT2905_at</t>
  </si>
  <si>
    <t xml:space="preserve">HG2797-HT2905</t>
  </si>
  <si>
    <t xml:space="preserve">Clathrin, Light Polypeptide B, Alt. Splice 1</t>
  </si>
  <si>
    <t xml:space="preserve">X61587_at</t>
  </si>
  <si>
    <t xml:space="preserve">X61587</t>
  </si>
  <si>
    <t xml:space="preserve">X61587, class A, 20 probes, 20 in X61587mRNA 701-1259, H.sapiens rhoG mRNA for GTPase</t>
  </si>
  <si>
    <t xml:space="preserve">L48728_cds1_at</t>
  </si>
  <si>
    <t xml:space="preserve">L48728</t>
  </si>
  <si>
    <t xml:space="preserve">L48728, class C, 20 probes, 19 in all_L48728 380-657: 1 not in GB record, TCRBV10S1 gene extracted from Homo sapiens T cell receptor beta (TCRBV10S1) gene, complete cds</t>
  </si>
  <si>
    <t xml:space="preserve">U83601_at</t>
  </si>
  <si>
    <t xml:space="preserve">U83601</t>
  </si>
  <si>
    <t xml:space="preserve">U83601, class A, 20 probes, 20 in U83601mRNA 58-136, Human calpastatin gene, exons 14 and 15, partial cds. /gb=U83601 /ntype=DNA /annot=mRNA</t>
  </si>
  <si>
    <t xml:space="preserve">HG2702-HT2798_r_at</t>
  </si>
  <si>
    <t xml:space="preserve">HG2702-HT2798</t>
  </si>
  <si>
    <t xml:space="preserve">Serine/Threonine Kinase</t>
  </si>
  <si>
    <t xml:space="preserve">X71135_at</t>
  </si>
  <si>
    <t xml:space="preserve">X71135</t>
  </si>
  <si>
    <t xml:space="preserve">X71135, class B, 20 probes, 10 in X71135cds 1083-1308: 10 in reverseSequence, 1752-1977, H.sapiens sox3 gene</t>
  </si>
  <si>
    <t xml:space="preserve">AB002365_at</t>
  </si>
  <si>
    <t xml:space="preserve">AB002365</t>
  </si>
  <si>
    <t xml:space="preserve">AB002365, class A, 20 probes, 20 in AB002365 5053-5617, Human mRNA for KIAA0367 gene, partial cds. /gb=AB002365 /ntype=RNA</t>
  </si>
  <si>
    <t xml:space="preserve">M16336_s_at</t>
  </si>
  <si>
    <t xml:space="preserve">M16336</t>
  </si>
  <si>
    <t xml:space="preserve">M16336, class A, 20 probes, 20 in M16336mRNA 923-1463, Human T-cell surface antigen CD2 (T11) mRNA, complete cds, clone PB1</t>
  </si>
  <si>
    <t xml:space="preserve">U65404_at</t>
  </si>
  <si>
    <t xml:space="preserve">U65404</t>
  </si>
  <si>
    <t xml:space="preserve">U65404, class A, 20 probes, 20 in U65404 1140-1530, Human erythroid-specific transcription factor EKLF mRNA, complete cds.</t>
  </si>
  <si>
    <t xml:space="preserve">U18297_s_at</t>
  </si>
  <si>
    <t xml:space="preserve">U18297</t>
  </si>
  <si>
    <t xml:space="preserve">U18297, class A, 20 probes, 20 in U18297 1298-1805, Human MST1 (MST1) mRNA, complete cds</t>
  </si>
  <si>
    <t xml:space="preserve">U08989_at</t>
  </si>
  <si>
    <t xml:space="preserve">U08989</t>
  </si>
  <si>
    <t xml:space="preserve">U08989, class A, 20 probes, 20 in U08989 1383-1857, Human glutamate transporter mRNA, complete cds</t>
  </si>
  <si>
    <t xml:space="preserve">U89326_at</t>
  </si>
  <si>
    <t xml:space="preserve">U89326</t>
  </si>
  <si>
    <t xml:space="preserve">U89326, class A, 20 probes, 20 in U89326 1533-1965, Human bone morphogenetic protein receptor type I ALK-6 mRNA, complete cds</t>
  </si>
  <si>
    <t xml:space="preserve">U21049_at</t>
  </si>
  <si>
    <t xml:space="preserve">U21049</t>
  </si>
  <si>
    <t xml:space="preserve">U21049, class B, 20 probes, 12 in U21049cds 61-319: 8 in reverseSequence, 592-760, Human DD96 mRNA, complete cds</t>
  </si>
  <si>
    <t xml:space="preserve">AC000063_s_at</t>
  </si>
  <si>
    <t xml:space="preserve">AC000063</t>
  </si>
  <si>
    <t xml:space="preserve">AC000063, class C, 20 probes, 20 in reverse_AC000063 31010-31140, Human cosmid clone LUCA19 from 3p21.3</t>
  </si>
  <si>
    <t xml:space="preserve">X84709_at</t>
  </si>
  <si>
    <t xml:space="preserve">X84709</t>
  </si>
  <si>
    <t xml:space="preserve">X84709, class C, 20 probes, 20 in all_X84709 1088-1683, H.sapiens mRNA for mediator of receptor-induced toxicity</t>
  </si>
  <si>
    <t xml:space="preserve">Z15108_at</t>
  </si>
  <si>
    <t xml:space="preserve">Z15108</t>
  </si>
  <si>
    <t xml:space="preserve">Z15108, class C, 20 probes, 20 in all_Z15108 1535-2130, H.sapiens mRNA for protein kinase C zeta</t>
  </si>
  <si>
    <t xml:space="preserve">D88155_s_at</t>
  </si>
  <si>
    <t xml:space="preserve">D88155</t>
  </si>
  <si>
    <t xml:space="preserve">D88155, class B, 20 probes, 13 in D88155cds 1025-1357: 7 in reverseSequence, 439-576, Human DNA for Ad4BP (SF-1) gene</t>
  </si>
  <si>
    <t xml:space="preserve">X54199_s_at</t>
  </si>
  <si>
    <t xml:space="preserve">X54199</t>
  </si>
  <si>
    <t xml:space="preserve">X54199, class A, 20 probes, 19 in X54199mRNA 2616-3006: 1 in reverseSequence, 3118, Human mRNA for GARS-AIRS-GART</t>
  </si>
  <si>
    <t xml:space="preserve">M81780_cds5_at</t>
  </si>
  <si>
    <t xml:space="preserve">M81780</t>
  </si>
  <si>
    <t xml:space="preserve">M81780, class C, 20 probes, 20 in all_M81780 3896-4359, SMPD1 gene (acid sphingomyelinase) extracted from Homo sapiens acid sphingomyelinase (SMPD1) gene, complete cds, ORF 1-3, complete cds, SMPD1 gene (acid sphingomyelinase) extracted from Homo sapiens </t>
  </si>
  <si>
    <t xml:space="preserve">M21665_s_at</t>
  </si>
  <si>
    <t xml:space="preserve">M21665</t>
  </si>
  <si>
    <t xml:space="preserve">M21665, class A, 20 probes, 20 in M21665mRNA 1535-1621, Human beta-myosin heavy chain mRNA, 3'  end</t>
  </si>
  <si>
    <t xml:space="preserve">L35035_at</t>
  </si>
  <si>
    <t xml:space="preserve">L35035</t>
  </si>
  <si>
    <t xml:space="preserve">L35035, class A, 20 probes, 20 in L35035mRNA 629-1079, Homo sapiens ribose 5-phosphate isomerase (RPI) mRNA</t>
  </si>
  <si>
    <t xml:space="preserve">M21389_at</t>
  </si>
  <si>
    <t xml:space="preserve">M21389</t>
  </si>
  <si>
    <t xml:space="preserve">M21389, class A, 20 probes, 20 in M21389mRNA 1754-2192, Human keratin type II (58 kD) mRNA, complete cds</t>
  </si>
  <si>
    <t xml:space="preserve">U22970_rna1_s_at</t>
  </si>
  <si>
    <t xml:space="preserve">U22970</t>
  </si>
  <si>
    <t xml:space="preserve">U22970, class A, 20 probes, 20 in U22970mRNA#1 205-749, 16-Jun gene (interferon-inducible peptide precursor) extracted from Human interferon-inducible peptide (6-16) gene, complete cds</t>
  </si>
  <si>
    <t xml:space="preserve">U12622_at</t>
  </si>
  <si>
    <t xml:space="preserve">U12622</t>
  </si>
  <si>
    <t xml:space="preserve">U12622, class A, 20 probes, 20 in U12622 4-358, Human beaded intermediate filament protein CP115 mRNA, partial cds. /gb=U12622 /ntype=RNA</t>
  </si>
  <si>
    <t xml:space="preserve">Z80780_f_at</t>
  </si>
  <si>
    <t xml:space="preserve">Z80780</t>
  </si>
  <si>
    <t xml:space="preserve">Z80780, class A, 20 probes, 20 in Z80780cds 2-339, H.sapiens H2B/h gene.</t>
  </si>
  <si>
    <t xml:space="preserve">HG2379-HT3996_s_at</t>
  </si>
  <si>
    <t xml:space="preserve">HG2379-HT3996</t>
  </si>
  <si>
    <t xml:space="preserve">Serine Hydroxymethyltransferase, Cytosolic, Alt. Splice 2</t>
  </si>
  <si>
    <t xml:space="preserve">HG4340-HT4610_at</t>
  </si>
  <si>
    <t xml:space="preserve">HG4340-HT4610</t>
  </si>
  <si>
    <t xml:space="preserve">Soxa</t>
  </si>
  <si>
    <t xml:space="preserve">D31784_at</t>
  </si>
  <si>
    <t xml:space="preserve">D31784</t>
  </si>
  <si>
    <t xml:space="preserve">D31784, class C, 20 probes, 20 in all_D31784 3804-4249, Human mRNA for cadherin-6</t>
  </si>
  <si>
    <t xml:space="preserve">M87499_at</t>
  </si>
  <si>
    <t xml:space="preserve">M87499</t>
  </si>
  <si>
    <t xml:space="preserve">M87499, class B, 20 probes, 14 in M87499cds 586-880: 6 in reverseSequence, 2927-3041, Human uracil-DNA glycosylase (UNG) gene, complete cds</t>
  </si>
  <si>
    <t xml:space="preserve">U59736_at</t>
  </si>
  <si>
    <t xml:space="preserve">U59736</t>
  </si>
  <si>
    <t xml:space="preserve">U59736, class A, 20 probes, 20 in U59736 2496-2772, Human transcription factor (NFATc.b) mRNA, complete cds</t>
  </si>
  <si>
    <t xml:space="preserve">D82060_at</t>
  </si>
  <si>
    <t xml:space="preserve">D82060</t>
  </si>
  <si>
    <t xml:space="preserve">D82060, class A, 20 probes, 20 in D82060 1801-2215, Human kidney mRNA for putative membrane protein with histidine rich charge clusters, complete cds</t>
  </si>
  <si>
    <t xml:space="preserve">L06147_at</t>
  </si>
  <si>
    <t xml:space="preserve">L06147</t>
  </si>
  <si>
    <t xml:space="preserve">L06147, class A, 20 probes, 20 in L06147 1586-2042, Human (clone SY11) golgin-95 mRNA, complete cds</t>
  </si>
  <si>
    <t xml:space="preserve">D25304_at</t>
  </si>
  <si>
    <t xml:space="preserve">D25304</t>
  </si>
  <si>
    <t xml:space="preserve">D25304, class A, 20 probes, 20 in D25304 4431-4701, Human mRNA for KIAA0006 gene, partial cds</t>
  </si>
  <si>
    <t xml:space="preserve">X66899_at</t>
  </si>
  <si>
    <t xml:space="preserve">X66899</t>
  </si>
  <si>
    <t xml:space="preserve">X66899, class C, 20 probes, 20 in all_X66899 1902-2323, H.sapiens EWS mRNA</t>
  </si>
  <si>
    <t xml:space="preserve">U57317_at</t>
  </si>
  <si>
    <t xml:space="preserve">U57317</t>
  </si>
  <si>
    <t xml:space="preserve">U57317, class A, 20 probes, 20 in U57317 2551-2989, Human p300/CBP-associated factor (P/CAF) mRNA, complete cds</t>
  </si>
  <si>
    <t xml:space="preserve">HG4704-HT5146_at</t>
  </si>
  <si>
    <t xml:space="preserve">HG4704-HT5146</t>
  </si>
  <si>
    <t xml:space="preserve">Glial Growth Factor 2</t>
  </si>
  <si>
    <t xml:space="preserve">L32866_at</t>
  </si>
  <si>
    <t xml:space="preserve">L32866</t>
  </si>
  <si>
    <t xml:space="preserve">L32866, class C, 20 probes, 20 in all_L32866 67-452, Human effector cell protease receptor-1 (EPR-1) gene, partial cds</t>
  </si>
  <si>
    <t xml:space="preserve">J05158_at</t>
  </si>
  <si>
    <t xml:space="preserve">J05158</t>
  </si>
  <si>
    <t xml:space="preserve">J05158, class A, 20 probes, 20 in J05158mRNA 2315-2825, Human carboxypeptidase N mRNA, 3'  end</t>
  </si>
  <si>
    <t xml:space="preserve">U05321_at</t>
  </si>
  <si>
    <t xml:space="preserve">U05321</t>
  </si>
  <si>
    <t xml:space="preserve">U05321, class A, 20 probes, 20 in U05321mRNA 3734-4220, Human X-linked PEST-containing transporter (XPCT) gene, promoter and</t>
  </si>
  <si>
    <t xml:space="preserve">M57293_at</t>
  </si>
  <si>
    <t xml:space="preserve">M57293</t>
  </si>
  <si>
    <t xml:space="preserve">M57293, class A, 20 probes, 20 in M57293mRNA#1 4-289, Human parathyroid hormone-related peptide (PTHRP) gene, exons 1A, 1B, 1C, and 2 /gb=M57293 /ntype=DNA /annot=mRNA</t>
  </si>
  <si>
    <t xml:space="preserve">S81419_at</t>
  </si>
  <si>
    <t xml:space="preserve">S81419</t>
  </si>
  <si>
    <t xml:space="preserve">S81419, class A, 20 probes, 20 in S81419 25-349, dystrophin, dystrophin {Purkinje promoter, alternatively spliced} [human, cortical brain and adult heart, mRNA Partial, 377 nt]. /gb=S81419 /ntype=RNA</t>
  </si>
  <si>
    <t xml:space="preserve">J04058_at</t>
  </si>
  <si>
    <t xml:space="preserve">J04058</t>
  </si>
  <si>
    <t xml:space="preserve">J04058, class A, 20 probes, 20 in J04058 767-1217, Human electron transfer flavoprotein alpha-subunit mRNA, complete cds</t>
  </si>
  <si>
    <t xml:space="preserve">X68285_s_at</t>
  </si>
  <si>
    <t xml:space="preserve">X68285</t>
  </si>
  <si>
    <t xml:space="preserve">X68285, class A, 20 probes, 20 in X68285cds 886-976, H.sapiens mRNA for glycerol kinase</t>
  </si>
  <si>
    <t xml:space="preserve">U50383_at</t>
  </si>
  <si>
    <t xml:space="preserve">U50383</t>
  </si>
  <si>
    <t xml:space="preserve">U50383, class A, 20 probes, 20 in U50383 2015-2441, Human retinoic acid-responsive protein (NN8-4AG) mRNA, complete cds</t>
  </si>
  <si>
    <t xml:space="preserve">M68519_rna1_at</t>
  </si>
  <si>
    <t xml:space="preserve">M68519</t>
  </si>
  <si>
    <t xml:space="preserve">M68519, class A, 20 probes, 20 in M68519mRNA 1542-1916, Human pulmonary surfactant-associated protein SP-A (SFTP1) gene, complete cds</t>
  </si>
  <si>
    <t xml:space="preserve">HG4178-HT4448_at</t>
  </si>
  <si>
    <t xml:space="preserve">HG4178-HT4448</t>
  </si>
  <si>
    <t xml:space="preserve">Af-17</t>
  </si>
  <si>
    <t xml:space="preserve">X97065_at</t>
  </si>
  <si>
    <t xml:space="preserve">X97065</t>
  </si>
  <si>
    <t xml:space="preserve">X97065, class A, 20 probes, 18 in X97065cds 1852-2260: 2 in reverseSequence, 2389-2395, H.sapiens mRNA for Sec23B isoform, 2450bp</t>
  </si>
  <si>
    <t xml:space="preserve">X99226_at</t>
  </si>
  <si>
    <t xml:space="preserve">X99226</t>
  </si>
  <si>
    <t xml:space="preserve">X99226, class C, 20 probes, 20 in all_X99226 4853-5412, H.sapiens mRNA for FAA protein</t>
  </si>
  <si>
    <t xml:space="preserve">U29091_at</t>
  </si>
  <si>
    <t xml:space="preserve">U29091</t>
  </si>
  <si>
    <t xml:space="preserve">U29091, class A, 20 probes, 20 in U29091 960-1368, Human selenium-binding protein (hSBP) mRNA, complete cds. /gb=U29091 /ntype=RNA</t>
  </si>
  <si>
    <t xml:space="preserve">Y08417_s_at</t>
  </si>
  <si>
    <t xml:space="preserve">Y08417</t>
  </si>
  <si>
    <t xml:space="preserve">Y08417, class A, 20 probes, 20 in Y08417 1043-1558, H.sapiens mRNA for nicotinic acetylcholine receptor beta3 subunit precursor</t>
  </si>
  <si>
    <t xml:space="preserve">X82018_at</t>
  </si>
  <si>
    <t xml:space="preserve">X82018</t>
  </si>
  <si>
    <t xml:space="preserve">X82018, class C, 20 probes, 20 in all_X82018 2942-3459, H.sapiens mRNA for ZID protein</t>
  </si>
  <si>
    <t xml:space="preserve">X77777_s_at</t>
  </si>
  <si>
    <t xml:space="preserve">X77777</t>
  </si>
  <si>
    <t xml:space="preserve">X77777, class A, 20 probes, 20 in X77777 2210-2771, H.sapiens intestinal VIP receptor related protein mRNA</t>
  </si>
  <si>
    <t xml:space="preserve">M95929_at</t>
  </si>
  <si>
    <t xml:space="preserve">M95929</t>
  </si>
  <si>
    <t xml:space="preserve">M95929, class A, 20 probes, 20 in M95929 1015-1399, Human homeobox protein (PHOX1) mRNA, 3'  end</t>
  </si>
  <si>
    <t xml:space="preserve">U47634_at</t>
  </si>
  <si>
    <t xml:space="preserve">U47634</t>
  </si>
  <si>
    <t xml:space="preserve">U47634, class A, 20 probes, 20 in U47634 1341-1623, Human beta-tubulin class III isotype (beta-3) mRNA, complete cds</t>
  </si>
  <si>
    <t xml:space="preserve">L05425_at</t>
  </si>
  <si>
    <t xml:space="preserve">L05425</t>
  </si>
  <si>
    <t xml:space="preserve">L05425, class A, 20 probes, 20 in L05425 1712-2162, Homo sapiens autoantigen mRNA, complete cds</t>
  </si>
  <si>
    <t xml:space="preserve">Y07755_at</t>
  </si>
  <si>
    <t xml:space="preserve">Y07755</t>
  </si>
  <si>
    <t xml:space="preserve">Y07755, class A, 20 probes, 20 in Y07755exon#2-3 16-204, H.sapiens S100A2 gene, exon 1, 2 and 3</t>
  </si>
  <si>
    <t xml:space="preserve">U39576_at</t>
  </si>
  <si>
    <t xml:space="preserve">U39576</t>
  </si>
  <si>
    <t xml:space="preserve">U39576, class A, 20 probes, 20 in U39576 2486-2852, Human butyrophilin precursor mRNA, complete cds</t>
  </si>
  <si>
    <t xml:space="preserve">M35128_at</t>
  </si>
  <si>
    <t xml:space="preserve">M35128</t>
  </si>
  <si>
    <t xml:space="preserve">M35128, class B, 20 probes, 11 in M35128cds 1044-1320: 9 in reverseSequence, 1936-2038, Human muscarinic acetylcholine receptor gene, complete cds</t>
  </si>
  <si>
    <t xml:space="preserve">D25303_at</t>
  </si>
  <si>
    <t xml:space="preserve">D25303</t>
  </si>
  <si>
    <t xml:space="preserve">D25303, class A, 20 probes, 20 in D25303 2993-3539, Human mRNA for integrin alpha subunit, complete cds</t>
  </si>
  <si>
    <t xml:space="preserve">HG3576-HT3779_f_at</t>
  </si>
  <si>
    <t xml:space="preserve">HG3576-HT3779</t>
  </si>
  <si>
    <t xml:space="preserve">Major Histocompatibility Complex, Class II Beta W52</t>
  </si>
  <si>
    <t xml:space="preserve">Z84722_at</t>
  </si>
  <si>
    <t xml:space="preserve">Z84722</t>
  </si>
  <si>
    <t xml:space="preserve">Z84722, class C, 20 probes, 20 in reverse_Z84722 11257-11453, Human DNA sequence from cosmid GG4 from a contig from the tip of the short arm of chromosome 16, spanning 2Mb of 16p13.3.</t>
  </si>
  <si>
    <t xml:space="preserve">U72206_at</t>
  </si>
  <si>
    <t xml:space="preserve">U72206</t>
  </si>
  <si>
    <t xml:space="preserve">U72206, class A, 20 probes, 20 in U72206 3122-3590, Human guanine nucleotide regulatory factor (LFP40) mRNA, complete cds</t>
  </si>
  <si>
    <t xml:space="preserve">X54936_at</t>
  </si>
  <si>
    <t xml:space="preserve">X54936</t>
  </si>
  <si>
    <t xml:space="preserve">X54936, class C, 20 probes, 20 in all_X54936 1140-1627, H.sapiens mRNA for placenta growth factor (PlGF)</t>
  </si>
  <si>
    <t xml:space="preserve">D88378_at</t>
  </si>
  <si>
    <t xml:space="preserve">D88378</t>
  </si>
  <si>
    <t xml:space="preserve">D88378, class A, 20 probes, 20 in D88378 2857-3157, Human mRNA for proteasome inhibitor hPI31 subunit, complete cds</t>
  </si>
  <si>
    <t xml:space="preserve">L33801_at</t>
  </si>
  <si>
    <t xml:space="preserve">L33801</t>
  </si>
  <si>
    <t xml:space="preserve">L33801, class A, 20 probes, 20 in L33801 860-1334, Human protein kinase mRNA, complete cds</t>
  </si>
  <si>
    <t xml:space="preserve">L31529_at</t>
  </si>
  <si>
    <t xml:space="preserve">L31529</t>
  </si>
  <si>
    <t xml:space="preserve">L31529, class B, 20 probes, 10 in L31529cds 1308-1578: 10 in reverseSequence, 1945-2053, Human beta1-syntrophin (SNT B1) gene, complete cds</t>
  </si>
  <si>
    <t xml:space="preserve">HG3319-HT3496_s_at</t>
  </si>
  <si>
    <t xml:space="preserve">HG3319-HT3496</t>
  </si>
  <si>
    <t xml:space="preserve">Split Gene 1 Enhancer, Tup1-Like</t>
  </si>
  <si>
    <t xml:space="preserve">M17236_at</t>
  </si>
  <si>
    <t xml:space="preserve">M17236</t>
  </si>
  <si>
    <t xml:space="preserve">M17236, class C, 5 probes, 5 in all_M17236 1896-2224, Human MHC class II HLA-DQ-alpha gene (DR4,w6), Human MHC class II HLA-DQ-alpha gene (DR4,w6)</t>
  </si>
  <si>
    <t xml:space="preserve">X91348_at</t>
  </si>
  <si>
    <t xml:space="preserve">X91348</t>
  </si>
  <si>
    <t xml:space="preserve">X91348, class A, 20 probes, 20 in X91348mRNA 893-1211, H.sapiens predicted non coding cDNA (DGCR5)</t>
  </si>
  <si>
    <t xml:space="preserve">U64573_s_at</t>
  </si>
  <si>
    <t xml:space="preserve">U64573</t>
  </si>
  <si>
    <t xml:space="preserve">U64573, class A, 18 probes, 18 in U64573exon 58-164, Human connexin43 gap junction protein (connexin43) gene, exon 1 and promoter region. /gb=U64573 /ntype=DNA /annot=exon</t>
  </si>
  <si>
    <t xml:space="preserve">M28826_at</t>
  </si>
  <si>
    <t xml:space="preserve">M28826</t>
  </si>
  <si>
    <t xml:space="preserve">M28826, class A, 20 probes, 20 in M28826 976-1252, Human thymocyte antigen CD1b mRNA, complete cds</t>
  </si>
  <si>
    <t xml:space="preserve">U21689_at</t>
  </si>
  <si>
    <t xml:space="preserve">U21689</t>
  </si>
  <si>
    <t xml:space="preserve">U21689, class C, 20 probes, 20 in all_U21689 2955-3116, Human glutathione S-transferase-P1c gene, complete cds</t>
  </si>
  <si>
    <t xml:space="preserve">Z31560_s_at</t>
  </si>
  <si>
    <t xml:space="preserve">Z31560</t>
  </si>
  <si>
    <t xml:space="preserve">Z31560, class A, 20 probes, 19 in Z31560cds 475-923: 1 in reverseSequence, 953, H.sapiens sox-2 mRNA (partial)</t>
  </si>
  <si>
    <t xml:space="preserve">U76638_at</t>
  </si>
  <si>
    <t xml:space="preserve">U76638</t>
  </si>
  <si>
    <t xml:space="preserve">U76638, class A, 20 probes, 20 in U76638 1947-2505, Human BRCA1-associated RING domain protein (BARD1) mRNA, complete cds</t>
  </si>
  <si>
    <t xml:space="preserve">L09717_at</t>
  </si>
  <si>
    <t xml:space="preserve">L09717</t>
  </si>
  <si>
    <t xml:space="preserve">L09717, class A, 20 probes, 20 in L09717mRNA 1316-1778, Human lysosomal membrane glycoprotein-2 (LAMP2) gene, 5'  end and flanking region</t>
  </si>
  <si>
    <t xml:space="preserve">AB000462_at</t>
  </si>
  <si>
    <t xml:space="preserve">AB000462</t>
  </si>
  <si>
    <t xml:space="preserve">AB000462, class A, 20 probes, 20 in AB000462 6801-7227, Human mRNA for SH3 binding protein, clone RES4-23A, complete cds</t>
  </si>
  <si>
    <t xml:space="preserve">M63928_at</t>
  </si>
  <si>
    <t xml:space="preserve">M63928</t>
  </si>
  <si>
    <t xml:space="preserve">M63928, class A, 20 probes, 20 in M63928 645-1161, Homo sapiens T cell activation antigen (CD27) mRNA, complete cds</t>
  </si>
  <si>
    <t xml:space="preserve">X66114_rna1_at</t>
  </si>
  <si>
    <t xml:space="preserve">X66114</t>
  </si>
  <si>
    <t xml:space="preserve">X66114, class A, 20 probes, 20 in X66114mRNA 564-1074, H.sapiens gene for 2-oxoglutarate carrier protein</t>
  </si>
  <si>
    <t xml:space="preserve">U57452_at</t>
  </si>
  <si>
    <t xml:space="preserve">U57452</t>
  </si>
  <si>
    <t xml:space="preserve">U57452, class A, 20 probes, 20 in U57452 43-103, Human SNF1-like protein kinase mRNA, partial cds. /gb=U57452 /ntype=RNA</t>
  </si>
  <si>
    <t xml:space="preserve">M85220_at</t>
  </si>
  <si>
    <t xml:space="preserve">M85220</t>
  </si>
  <si>
    <t xml:space="preserve">M85220, class C, 20 probes, 20 in all_M85220 15-201, Human heavy chain disease IgA chain gene, CH3 region with a 369 bp deletion, 3'  end</t>
  </si>
  <si>
    <t xml:space="preserve">U38810_at</t>
  </si>
  <si>
    <t xml:space="preserve">U38810</t>
  </si>
  <si>
    <t xml:space="preserve">U38810, class A, 20 probes, 20 in U38810 2191-2659, Human mab-21 cell fate-determining protein homolog (CAGR1) mRNA, complete cds</t>
  </si>
  <si>
    <t xml:space="preserve">M16707_rna1_at</t>
  </si>
  <si>
    <t xml:space="preserve">M16707</t>
  </si>
  <si>
    <t xml:space="preserve">M16707, class C, 7 probes, 7 in all_M16707 590-631, Human histone H4 gene, complete cds, clone FO108, Human histone H4 gene, complete cds, clone FO108</t>
  </si>
  <si>
    <t xml:space="preserve">U26266_s_at</t>
  </si>
  <si>
    <t xml:space="preserve">U26266</t>
  </si>
  <si>
    <t xml:space="preserve">U26266, class A, 19 probes, 19 in U26266 490-1046, Human deoxyhypusine synthase mRNA, complete cds. /gb=U26266 /ntype=RNA</t>
  </si>
  <si>
    <t xml:space="preserve">M28249_at</t>
  </si>
  <si>
    <t xml:space="preserve">M28249</t>
  </si>
  <si>
    <t xml:space="preserve">M28249, class A, 20 probes, 20 in M28249 4850-5306, Human very late antigen-2 (VLA-2)/collagen receptor alpha-2 subunit mRNA, complete cds</t>
  </si>
  <si>
    <t xml:space="preserve">U82130_at</t>
  </si>
  <si>
    <t xml:space="preserve">U82130</t>
  </si>
  <si>
    <t xml:space="preserve">U82130, class A, 20 probes, 20 in U82130 1151-1451, Human tumor susceptiblity protein (TSG101) mRNA, complete cds</t>
  </si>
  <si>
    <t xml:space="preserve">M37815_cds1_at</t>
  </si>
  <si>
    <t xml:space="preserve">M37815</t>
  </si>
  <si>
    <t xml:space="preserve">M37815, class A, 20 probes, 20 in M37815mRNA#1 1079-1589, CD28 gene (glycoprotein CD28) extracted from Human T-cell membrane glycoprotein CD28 mRNA</t>
  </si>
  <si>
    <t xml:space="preserve">U97188_at</t>
  </si>
  <si>
    <t xml:space="preserve">U97188</t>
  </si>
  <si>
    <t xml:space="preserve">U97188, class A, 20 probes, 20 in U97188 3602-4010, Homo sapiens putative RNA binding protein KOC (koc) mRNA, complete cds.</t>
  </si>
  <si>
    <t xml:space="preserve">S75174_at</t>
  </si>
  <si>
    <t xml:space="preserve">S75174</t>
  </si>
  <si>
    <t xml:space="preserve">S75174, class A, 20 probes, 20 in S75174 1316-1511, E2F-4=transcription factor [human, Nalm6 and HeLa cells, mRNA, 1539 nt]</t>
  </si>
  <si>
    <t xml:space="preserve">X52005_at</t>
  </si>
  <si>
    <t xml:space="preserve">X52005</t>
  </si>
  <si>
    <t xml:space="preserve">X52005, class C, 20 probes, 20 in all_X52005 476-969, H.sapiens skeletal embryonic myosin light chain 1 (MLC1) mRNA</t>
  </si>
  <si>
    <t xml:space="preserve">U19713_s_at</t>
  </si>
  <si>
    <t xml:space="preserve">U19713</t>
  </si>
  <si>
    <t xml:space="preserve">U19713, class A, 20 probes, 20 in U19713 18-374, Human allograft-inflammatory factor-1 mRNA, complete cds</t>
  </si>
  <si>
    <t xml:space="preserve">D87432_at</t>
  </si>
  <si>
    <t xml:space="preserve">D87432</t>
  </si>
  <si>
    <t xml:space="preserve">D87432, class A, 20 probes, 20 in D87432 5731-6253, Human mRNA for KIAA0245 gene, complete cds</t>
  </si>
  <si>
    <t xml:space="preserve">U15655_at</t>
  </si>
  <si>
    <t xml:space="preserve">U15655</t>
  </si>
  <si>
    <t xml:space="preserve">U15655, class A, 20 probes, 20 in U15655 2102-2576, Human ets domain protein ERF mRNA, complete cds</t>
  </si>
  <si>
    <t xml:space="preserve">L17075_s_at</t>
  </si>
  <si>
    <t xml:space="preserve">L17075</t>
  </si>
  <si>
    <t xml:space="preserve">L17075, class A, 20 probes, 20 in L17075 1130-1607, Human TGF-b superfamily receptor type I mRNA, complete cds.</t>
  </si>
  <si>
    <t xml:space="preserve">D87468_at</t>
  </si>
  <si>
    <t xml:space="preserve">D87468</t>
  </si>
  <si>
    <t xml:space="preserve">D87468, class A, 20 probes, 20 in D87468 2496-2886, Human mRNA for KIAA0278 gene, partial cds</t>
  </si>
  <si>
    <t xml:space="preserve">U82613_at</t>
  </si>
  <si>
    <t xml:space="preserve">U82613</t>
  </si>
  <si>
    <t xml:space="preserve">U82613, class A, 20 probes, 20 in U82613 163-685, Human DNA-binding protein ABP/ZF mRNA, complete cds</t>
  </si>
  <si>
    <t xml:space="preserve">X14346_at</t>
  </si>
  <si>
    <t xml:space="preserve">X14346</t>
  </si>
  <si>
    <t xml:space="preserve">X14346, class C, 20 probes, 20 in all_X14346 1969-2534, Human mRNA for eosinophil peroxidase</t>
  </si>
  <si>
    <t xml:space="preserve">U41804_at</t>
  </si>
  <si>
    <t xml:space="preserve">U41804</t>
  </si>
  <si>
    <t xml:space="preserve">U41804, class A, 20 probes, 20 in U41804 882-1254, Human putative T1/ST2 receptor binding protein precursor mRNA, complete cds</t>
  </si>
  <si>
    <t xml:space="preserve">U60276_at</t>
  </si>
  <si>
    <t xml:space="preserve">U60276</t>
  </si>
  <si>
    <t xml:space="preserve">U60276, class A, 20 probes, 20 in U60276 645-1191, Human hASNA-I mRNA, complete cds</t>
  </si>
  <si>
    <t xml:space="preserve">U77180_at</t>
  </si>
  <si>
    <t xml:space="preserve">U77180</t>
  </si>
  <si>
    <t xml:space="preserve">U77180, class A, 20 probes, 20 in U77180 55-511, Human macrophage inflammatory protein 3 beta (MIP-3beta) mRNA, complete cds</t>
  </si>
  <si>
    <t xml:space="preserve">X67734_at</t>
  </si>
  <si>
    <t xml:space="preserve">X67734</t>
  </si>
  <si>
    <t xml:space="preserve">X67734, class C, 20 probes, 20 in all_X67734 4037-4470, H.sapiens mRNA for transient axonal glycoprotein (tag-1)</t>
  </si>
  <si>
    <t xml:space="preserve">U25435_at</t>
  </si>
  <si>
    <t xml:space="preserve">U25435</t>
  </si>
  <si>
    <t xml:space="preserve">U25435, class A, 20 probes, 20 in U25435 3227-3737, Human transcriptional repressor (CTCF) mRNA, complete cds</t>
  </si>
  <si>
    <t xml:space="preserve">D86973_at</t>
  </si>
  <si>
    <t xml:space="preserve">D86973</t>
  </si>
  <si>
    <t xml:space="preserve">D86973, class A, 20 probes, 20 in D86973 7230-7716, Human mRNA for KIAA0219 gene, partial cds</t>
  </si>
  <si>
    <t xml:space="preserve">X98833_rna1_at</t>
  </si>
  <si>
    <t xml:space="preserve">X98833</t>
  </si>
  <si>
    <t xml:space="preserve">X98833, class A, 20 probes, 20 in X98833mRNA 3475-3937, H.sapiens mRNA for zinc finger protein, Hsal1</t>
  </si>
  <si>
    <t xml:space="preserve">U25433_at</t>
  </si>
  <si>
    <t xml:space="preserve">U25433</t>
  </si>
  <si>
    <t xml:space="preserve">U25433, class A, 20 probes, 19 in U25433 2428-2842: 1 not in GB record, Human protein associated with tumorigenic conversion (CATR1.3) mRNA, complete cds</t>
  </si>
  <si>
    <t xml:space="preserve">U14391_at</t>
  </si>
  <si>
    <t xml:space="preserve">U14391</t>
  </si>
  <si>
    <t xml:space="preserve">U14391, class A, 20 probes, 20 in U14391 4095-4623, Human myosin-IC mRNA, complete cds</t>
  </si>
  <si>
    <t xml:space="preserve">D83777_at</t>
  </si>
  <si>
    <t xml:space="preserve">D83777</t>
  </si>
  <si>
    <t xml:space="preserve">D83777, class A, 20 probes, 20 in D83777 4475-5003, Human mRNA for KIAA0193 gene, complete cds</t>
  </si>
  <si>
    <t xml:space="preserve">D38437_f_at</t>
  </si>
  <si>
    <t xml:space="preserve">D38437</t>
  </si>
  <si>
    <t xml:space="preserve">D38437, class A, 20 probes, 20 in D38437 37-604, Human DNA mismatch repair mRNA</t>
  </si>
  <si>
    <t xml:space="preserve">U17033_at</t>
  </si>
  <si>
    <t xml:space="preserve">U17033</t>
  </si>
  <si>
    <t xml:space="preserve">U17033, class A, 20 probes, 20 in U17033 5092-5578, Human 180 kDa transmembrane PLA2 receptor mRNA, complete cds</t>
  </si>
  <si>
    <t xml:space="preserve">X51441_at</t>
  </si>
  <si>
    <t xml:space="preserve">X51441, class B, 12 probes, 11 in X51441cds 28-65: 1 in reverseSequence, 228, Human mRNA for serum amyloid A (SAA) protein partial, clone pAS3-alpha, Human mRNA for serum amyloid A (SAA) protein partial, clone pAS3-alpha</t>
  </si>
  <si>
    <t xml:space="preserve">D25215_at</t>
  </si>
  <si>
    <t xml:space="preserve">D25215</t>
  </si>
  <si>
    <t xml:space="preserve">D25215, class A, 20 probes, 20 in D25215 4320-4839, Human mRNA for KIAA0032 gene, complete cds</t>
  </si>
  <si>
    <t xml:space="preserve">X57809_at</t>
  </si>
  <si>
    <t xml:space="preserve">X57809</t>
  </si>
  <si>
    <t xml:space="preserve">X57809, class C, 8 probes, 8 in all_X57809 309-474, Human rearranged immunoglobulin lambda light chain mRNA, Human rearranged immunoglobulin lambda light chain mRNA</t>
  </si>
  <si>
    <t xml:space="preserve">X82676_at</t>
  </si>
  <si>
    <t xml:space="preserve">X82676</t>
  </si>
  <si>
    <t xml:space="preserve">X82676, class A, 20 probes, 20 in X82676 3333-3873, H.sapiens mRNA for tyrosine phosphatase</t>
  </si>
  <si>
    <t xml:space="preserve">U83843_at</t>
  </si>
  <si>
    <t xml:space="preserve">U83843</t>
  </si>
  <si>
    <t xml:space="preserve">U83843, class A, 20 probes, 20 in U83843 725-1145, Human HIV-1 Nef interacting protein (Nip7-1) mRNA, partial cds. /gb=U83843 /ntype=RNA</t>
  </si>
  <si>
    <t xml:space="preserve">M96995_s_at</t>
  </si>
  <si>
    <t xml:space="preserve">M96995</t>
  </si>
  <si>
    <t xml:space="preserve">M96995, class A, 20 probes, 20 in M96995 497-1025, Homo sapiens epidermal growth factor receptor-binding protein GRB2 (EGFRBP-GRB2) mRNA sequence</t>
  </si>
  <si>
    <t xml:space="preserve">M54992_at</t>
  </si>
  <si>
    <t xml:space="preserve">M54992</t>
  </si>
  <si>
    <t xml:space="preserve">M54992, class A, 20 probes, 20 in M54992 924-1494, Human B cell differentiation antigen mRNA, complete cds</t>
  </si>
  <si>
    <t xml:space="preserve">U79290_at</t>
  </si>
  <si>
    <t xml:space="preserve">U79290</t>
  </si>
  <si>
    <t xml:space="preserve">U79290, class A, 20 probes, 20 in U79290 1380-1770, Human clone 23908 mRNA sequence</t>
  </si>
  <si>
    <t xml:space="preserve">D29805_at</t>
  </si>
  <si>
    <t xml:space="preserve">D29805</t>
  </si>
  <si>
    <t xml:space="preserve">D29805, class A, 20 probes, 20 in D29805 3485-3995, Human mRNA for beta-1,4-galactosyltransferase, complete cds</t>
  </si>
  <si>
    <t xml:space="preserve">J03258_at</t>
  </si>
  <si>
    <t xml:space="preserve">J03258</t>
  </si>
  <si>
    <t xml:space="preserve">J03258, class A, 20 probes, 20 in J03258mRNA 4003-4561, Human vitamin D receptor mRNA, complete cds</t>
  </si>
  <si>
    <t xml:space="preserve">L05515_at</t>
  </si>
  <si>
    <t xml:space="preserve">L05515</t>
  </si>
  <si>
    <t xml:space="preserve">L05515, class A, 20 probes, 20 in L05515 2108-2594, Homo sapiens cAMP response element-binding protein (CRE-BP1) mRNA, complete cds</t>
  </si>
  <si>
    <t xml:space="preserve">U24169_at</t>
  </si>
  <si>
    <t xml:space="preserve">U24169</t>
  </si>
  <si>
    <t xml:space="preserve">U24169, class A, 20 probes, 20 in U24169 723-1197, Human JTV-1 (JTV-1) mRNA, complete cds</t>
  </si>
  <si>
    <t xml:space="preserve">L34035_at</t>
  </si>
  <si>
    <t xml:space="preserve">L34035</t>
  </si>
  <si>
    <t xml:space="preserve">L34035, class A, 20 probes, 20 in L34035 1405-1813, Homo sapiens NADP-dependent malic enzyme mRNA, complete cds. /gb=L34035 /ntype=RNA</t>
  </si>
  <si>
    <t xml:space="preserve">D28915_at</t>
  </si>
  <si>
    <t xml:space="preserve">D28915</t>
  </si>
  <si>
    <t xml:space="preserve">D28915, class A, 20 probes, 16 in D28915cds 1002-1272: 4 in reverseSequence, 114-186, Human gene for hepatitis C-associated microtubular aggregate protein p44</t>
  </si>
  <si>
    <t xml:space="preserve">D88797_at</t>
  </si>
  <si>
    <t xml:space="preserve">D88797</t>
  </si>
  <si>
    <t xml:space="preserve">D88797, class A, 20 probes, 20 in D88797 49-379, Homo sapiens mRNA for cadherin, partial cds. /gb=D88797 /ntype=RNA</t>
  </si>
  <si>
    <t xml:space="preserve">M57471_at</t>
  </si>
  <si>
    <t xml:space="preserve">M57471</t>
  </si>
  <si>
    <t xml:space="preserve">M57471, class A, 20 probes, 20 in M57471exon 13-59, Homo sapiens urate oxidase (UOX) gene, exon 5 /gb=M57471 /ntype=DNA /annot=exon</t>
  </si>
  <si>
    <t xml:space="preserve">AB000381_s_at</t>
  </si>
  <si>
    <t xml:space="preserve">AB000381</t>
  </si>
  <si>
    <t xml:space="preserve">AB000381, class A, 20 probes, 19 in AB000381exon#2-4 45-395: 1 not in GB record, Human DNA for GPI-anchored molecule-like protein, complete cds</t>
  </si>
  <si>
    <t xml:space="preserve">HG172-HT3924_at</t>
  </si>
  <si>
    <t xml:space="preserve">HG172-HT3924</t>
  </si>
  <si>
    <t xml:space="preserve">Spermidine/Spermine N1-Acetyltransferase, Alt. Splice 2</t>
  </si>
  <si>
    <t xml:space="preserve">M13150_s_at</t>
  </si>
  <si>
    <t xml:space="preserve">M13150</t>
  </si>
  <si>
    <t xml:space="preserve">M13150, class A, 20 probes, 20 in M13150mRNA 776-1337, Human mas proto-oncogene mRNA, complete cds.</t>
  </si>
  <si>
    <t xml:space="preserve">U27330_at</t>
  </si>
  <si>
    <t xml:space="preserve">U27330</t>
  </si>
  <si>
    <t xml:space="preserve">U27330, class A, 20 probes, 20 in U27330 1474-1933, Human alpha (1,3) fucosyltransferase (FUT5) mRNA, minor transcript II, complete cds</t>
  </si>
  <si>
    <t xml:space="preserve">M17885_at</t>
  </si>
  <si>
    <t xml:space="preserve">M17885</t>
  </si>
  <si>
    <t xml:space="preserve">M17885, class A, 20 probes, 20 in M17885mRNA 532-946, Human acidic ribosomal phosphoprotein P0 mRNA, complete cds</t>
  </si>
  <si>
    <t xml:space="preserve">U40990_at</t>
  </si>
  <si>
    <t xml:space="preserve">U40990</t>
  </si>
  <si>
    <t xml:space="preserve">U40990, class A, 20 probes, 20 in U40990 2251-2797, Homo sapiens voltage gated potassium channel (KVLQT1) mRNA, complete cds.</t>
  </si>
  <si>
    <t xml:space="preserve">L10102_rna1_at</t>
  </si>
  <si>
    <t xml:space="preserve">L10102</t>
  </si>
  <si>
    <t xml:space="preserve">L10102, class A, 20 probes, 20 in L10102mRNA#1 392-794, Homo sapiens sex-determining region Y (SRY) gene, complete cds</t>
  </si>
  <si>
    <t xml:space="preserve">L40399_at</t>
  </si>
  <si>
    <t xml:space="preserve">L40399</t>
  </si>
  <si>
    <t xml:space="preserve">L40399, class A, 20 probes, 20 in L40399mRNA 993-1467, Homo sapiens (clone S240ii117/zap112) mRNA, complete cds</t>
  </si>
  <si>
    <t xml:space="preserve">U71364_at</t>
  </si>
  <si>
    <t xml:space="preserve">U71364</t>
  </si>
  <si>
    <t xml:space="preserve">U71364, class A, 20 probes, 20 in U71364 1097-1553, Human serine proteinase inhibitor (P19) mRNA, complete cds</t>
  </si>
  <si>
    <t xml:space="preserve">D87673_at</t>
  </si>
  <si>
    <t xml:space="preserve">D87673</t>
  </si>
  <si>
    <t xml:space="preserve">D87673, class A, 20 probes, 20 in D87673 960-1434, Human mRNA for heat shock transcription factor 4, complete cds</t>
  </si>
  <si>
    <t xml:space="preserve">U41315_rna1_s_at</t>
  </si>
  <si>
    <t xml:space="preserve">U41315</t>
  </si>
  <si>
    <t xml:space="preserve">U41315, class A, 20 probes, 20 in U41315mRNA#1 3083-3653, Human ring zinc-finger protein (ZNF127-Xp) gene and 5'  flanking sequence</t>
  </si>
  <si>
    <t xml:space="preserve">L35594_at</t>
  </si>
  <si>
    <t xml:space="preserve">L35594</t>
  </si>
  <si>
    <t xml:space="preserve">L35594, class A, 20 probes, 20 in L35594mRNA 3002-3178, Human autotaxin mRNA, complete cds</t>
  </si>
  <si>
    <t xml:space="preserve">U79526_at</t>
  </si>
  <si>
    <t xml:space="preserve">U79526</t>
  </si>
  <si>
    <t xml:space="preserve">U79526, class A, 20 probes, 20 in U79526 1787-2327, Human orphan G-protein coupled receptor Dez isoform a mRNA, complete cds</t>
  </si>
  <si>
    <t xml:space="preserve">U49082_at</t>
  </si>
  <si>
    <t xml:space="preserve">U49082</t>
  </si>
  <si>
    <t xml:space="preserve">U49082, class A, 20 probes, 20 in U49082 1830-2370, Human transporter protein (g17) mRNA, complete cds</t>
  </si>
  <si>
    <t xml:space="preserve">X76732_at</t>
  </si>
  <si>
    <t xml:space="preserve">X76732</t>
  </si>
  <si>
    <t xml:space="preserve">X76732, class B, 20 probes, 12 in X76732cds 975-1221: 6 in reverseSequence, 1464-1518: 2 not in GB record, H.sapiens NEFA protein mRNA, complete cds (DNA-binding leucine zipper protein, calcium-binding EF-hand protein, from acute lymphoblastic leukemia ce</t>
  </si>
  <si>
    <t xml:space="preserve">X15217_at</t>
  </si>
  <si>
    <t xml:space="preserve">X15217</t>
  </si>
  <si>
    <t xml:space="preserve">X15217, class C, 20 probes, 20 in all_X15217 2292-2875, Human sno oncogene mRNA for snoA protein, ski-related</t>
  </si>
  <si>
    <t xml:space="preserve">U64198_at</t>
  </si>
  <si>
    <t xml:space="preserve">U64198</t>
  </si>
  <si>
    <t xml:space="preserve">U64198, class A, 20 probes, 20 in U64198 3571-3955, Human Il-12 receptor beta2 mRNA, complete cds</t>
  </si>
  <si>
    <t xml:space="preserve">D87684_at</t>
  </si>
  <si>
    <t xml:space="preserve">D87684</t>
  </si>
  <si>
    <t xml:space="preserve">D87684, class A, 20 probes, 20 in D87684 3222-3696, Human mRNA for KIAA0242 gene, partial cds</t>
  </si>
  <si>
    <t xml:space="preserve">Z83803_at</t>
  </si>
  <si>
    <t xml:space="preserve">Z83803</t>
  </si>
  <si>
    <t xml:space="preserve">Z83803, class A, 20 probes, 20 in Z83803 7-259, H.sapiens mRNA for axonemal dynein heavy chain (partial, ID hdhc4).</t>
  </si>
  <si>
    <t xml:space="preserve">M11722_at</t>
  </si>
  <si>
    <t xml:space="preserve">M11722</t>
  </si>
  <si>
    <t xml:space="preserve">M11722, class A, 20 probes, 20 in M11722 1473-2037, Human terminal transferase mRNA, complete cds</t>
  </si>
  <si>
    <t xml:space="preserve">Y08682_rna1_s_at</t>
  </si>
  <si>
    <t xml:space="preserve">Y08682</t>
  </si>
  <si>
    <t xml:space="preserve">Y08682, class A, 20 probes, 20 in Y08682mRNA 2358-2552, H.sapiens mRNA for carnitine palmitoyltransferase I type I</t>
  </si>
  <si>
    <t xml:space="preserve">U85943_at</t>
  </si>
  <si>
    <t xml:space="preserve">U85943</t>
  </si>
  <si>
    <t xml:space="preserve">U85943, class A, 20 probes, 20 in U85943 1527-1680, Human mRNA-associated protein mrnp41 mRNA, complete cds. /gb=U85943 /ntype=RNA</t>
  </si>
  <si>
    <t xml:space="preserve">U85611_at</t>
  </si>
  <si>
    <t xml:space="preserve">U85611</t>
  </si>
  <si>
    <t xml:space="preserve">U85611, class A, 20 probes, 20 in U85611 385-919, Human DNA-PK interaction protein (KIP) mRNA, complete cds</t>
  </si>
  <si>
    <t xml:space="preserve">U32680_at</t>
  </si>
  <si>
    <t xml:space="preserve">U32680</t>
  </si>
  <si>
    <t xml:space="preserve">U32680, class A, 20 probes, 20 in U32680 1088-1664, Human CLN3 mRNA, complete cds</t>
  </si>
  <si>
    <t xml:space="preserve">U00946_at</t>
  </si>
  <si>
    <t xml:space="preserve">U00946</t>
  </si>
  <si>
    <t xml:space="preserve">U00946, class A, 20 probes, 20 in U00946 1382-1916, Human clone A9A2BRB5 (CAC)n/(GTG)n repeat-containing mRNA</t>
  </si>
  <si>
    <t xml:space="preserve">U00802_s_at</t>
  </si>
  <si>
    <t xml:space="preserve">U00802</t>
  </si>
  <si>
    <t xml:space="preserve">U00802, class A, 20 probes, 20 in U00802 1922-2463, Human drebrin E2 mRNA (DBN1), complete cds</t>
  </si>
  <si>
    <t xml:space="preserve">D10656_at</t>
  </si>
  <si>
    <t xml:space="preserve">D10656</t>
  </si>
  <si>
    <t xml:space="preserve">D10656, class A, 20 probes, 20 in D10656 988-1528, Human mRNA for CRK-II, complete cds</t>
  </si>
  <si>
    <t xml:space="preserve">AF000573_rna1_at</t>
  </si>
  <si>
    <t xml:space="preserve">AF000573</t>
  </si>
  <si>
    <t xml:space="preserve">AF000573, class A, 20 probes, 20 in AF000573mRNA 1162-1666, Homo sapiens homogentisate 1,2-dioxygenase gene, complete cds.</t>
  </si>
  <si>
    <t xml:space="preserve">L41067_at</t>
  </si>
  <si>
    <t xml:space="preserve">L41067</t>
  </si>
  <si>
    <t xml:space="preserve">L41067, class A, 20 probes, 20 in L41067 3380-3884, Homo sapiens NF-AT4c mRNA, complete cds</t>
  </si>
  <si>
    <t xml:space="preserve">X78342_at</t>
  </si>
  <si>
    <t xml:space="preserve">X78342</t>
  </si>
  <si>
    <t xml:space="preserve">X78342, class C, 20 probes, 20 in all_X78342 1655-1857, H.sapiens PISSLRE mRNA</t>
  </si>
  <si>
    <t xml:space="preserve">M95549_at</t>
  </si>
  <si>
    <t xml:space="preserve">M95549</t>
  </si>
  <si>
    <t xml:space="preserve">M95549, class A, 20 probes, 20 in M95549 1774-2194, Homo sapiens sodium/glucose cotransporter-like protein mRNA, complete cds</t>
  </si>
  <si>
    <t xml:space="preserve">X55448_cds1_s_at</t>
  </si>
  <si>
    <t xml:space="preserve">X55448</t>
  </si>
  <si>
    <t xml:space="preserve">X55448, class A, 20 probes, 20 in X55448exon#13 150-670, G6PD gene (glucose-6-phosphate dehydrogenase) extracted from H.sapiens G6PD gene for glucose-6-phosphate dehydrogenase, G6PD gene (glucose-6-phosphate dehydrogenase) extracted from H.sapiens G6PD ge</t>
  </si>
  <si>
    <t xml:space="preserve">U31986_at</t>
  </si>
  <si>
    <t xml:space="preserve">U31986</t>
  </si>
  <si>
    <t xml:space="preserve">U31986, class A, 20 probes, 20 in U31986 877-1381, Human cartilage-specific homeodomain protein Cart-1 mRNA, complete cds</t>
  </si>
  <si>
    <t xml:space="preserve">U09278_at</t>
  </si>
  <si>
    <t xml:space="preserve">U09278</t>
  </si>
  <si>
    <t xml:space="preserve">U09278, class A, 20 probes, 20 in U09278 2285-2735, Human fibroblast activation protein mRNA, complete cds</t>
  </si>
  <si>
    <t xml:space="preserve">M61764_at</t>
  </si>
  <si>
    <t xml:space="preserve">M61764</t>
  </si>
  <si>
    <t xml:space="preserve">M61764, class A, 20 probes, 20 in M61764mRNA 1015-1495, Human gamma-tubulin mRNA, complete cds</t>
  </si>
  <si>
    <t xml:space="preserve">Z36714_at</t>
  </si>
  <si>
    <t xml:space="preserve">Z36714</t>
  </si>
  <si>
    <t xml:space="preserve">Z36714, class A, 20 probes, 20 in Z36714mRNA 3697-4135, H.sapiens mRNA for cyclin F</t>
  </si>
  <si>
    <t xml:space="preserve">M37984_rna1_at</t>
  </si>
  <si>
    <t xml:space="preserve">M37984</t>
  </si>
  <si>
    <t xml:space="preserve">M37984, class A, 20 probes, 20 in M37984mRNA 97-589, Human slow twitch skeletal muscle/cardiac muscle troponin C gene, complete cds</t>
  </si>
  <si>
    <t xml:space="preserve">Z14093_at</t>
  </si>
  <si>
    <t xml:space="preserve">Z14093</t>
  </si>
  <si>
    <t xml:space="preserve">Z14093, class C, 20 probes, 20 in all_Z14093 1190-1743, H.sapiens mRNA for branched chain decarboxylase alpha subunit</t>
  </si>
  <si>
    <t xml:space="preserve">M64571_at</t>
  </si>
  <si>
    <t xml:space="preserve">M64571</t>
  </si>
  <si>
    <t xml:space="preserve">M64571, class A, 20 probes, 20 in M64571mRNA 4553-4931, Human microtubule-associated protein 4 mRNA, complete cds</t>
  </si>
  <si>
    <t xml:space="preserve">Y07829_xpt3_at</t>
  </si>
  <si>
    <t xml:space="preserve">Y07829</t>
  </si>
  <si>
    <t xml:space="preserve">Y07829, class A, 20 probes, 20 in Y07829exon#1 7-283, exon from H.sapiens gene encoding RING finger protein. /gb=Y07829 /ntype=DNA /annot=exon, exon from H.sapiens gene encoding RING finger protein. /gb=Y07829 /ntype=DNA /annot=exon</t>
  </si>
  <si>
    <t xml:space="preserve">U30255_at</t>
  </si>
  <si>
    <t xml:space="preserve">U30255</t>
  </si>
  <si>
    <t xml:space="preserve">U30255, class A, 20 probes, 20 in U30255 977-1493, Human phosphogluconate dehydrogenase (hPGDH) gene, complete cds</t>
  </si>
  <si>
    <t xml:space="preserve">X07619_s_at</t>
  </si>
  <si>
    <t xml:space="preserve">X07619</t>
  </si>
  <si>
    <t xml:space="preserve">X07619, class C, 20 probes, 20 in all_X07619 658-1162, Human mRNA for cytochrome P450 db1 variant b</t>
  </si>
  <si>
    <t xml:space="preserve">U20230_at</t>
  </si>
  <si>
    <t xml:space="preserve">U20230</t>
  </si>
  <si>
    <t xml:space="preserve">U20230, class A, 20 probes, 20 in U20230exon 7-127, Human guanyl cyclase C gene, partial cds. /gb=U20230 /ntype=DNA /annot=exon</t>
  </si>
  <si>
    <t xml:space="preserve">AJ001487_at</t>
  </si>
  <si>
    <t xml:space="preserve">AJ001487</t>
  </si>
  <si>
    <t xml:space="preserve">AJ001487, class A, 20 probes, 20 in AJ001487 25-265, Homo sapiens mRNA for transformation-sensitive protein, 3' UTR. /gb=AJ001487 /ntype=RNA</t>
  </si>
  <si>
    <t xml:space="preserve">M62958_at</t>
  </si>
  <si>
    <t xml:space="preserve">M62958</t>
  </si>
  <si>
    <t xml:space="preserve">M62958, class A, 20 probes, 20 in M62958 2486-2942, Human retinal degradation slow (RDS) mRNA</t>
  </si>
  <si>
    <t xml:space="preserve">U60666_at</t>
  </si>
  <si>
    <t xml:space="preserve">U60666</t>
  </si>
  <si>
    <t xml:space="preserve">U60666, class A, 20 probes, 20 in U60666 1923-2415, Human testis specific leucine rich repeat protein (TSLRP), complete cds</t>
  </si>
  <si>
    <t xml:space="preserve">X77197_at</t>
  </si>
  <si>
    <t xml:space="preserve">X77197</t>
  </si>
  <si>
    <t xml:space="preserve">X77197, class C, 20 probes, 20 in all_X77197 2631-3166, H.sapiens mRNA for chloride channel</t>
  </si>
  <si>
    <t xml:space="preserve">X61755_rna1_s_at</t>
  </si>
  <si>
    <t xml:space="preserve">X61755</t>
  </si>
  <si>
    <t xml:space="preserve">X61755, class A, 20 probes, 20 in X61755mRNA 1020-1562, Human HOX3D gene for homeoprotein HOX3D</t>
  </si>
  <si>
    <t xml:space="preserve">D17570_s_at</t>
  </si>
  <si>
    <t xml:space="preserve">D17570</t>
  </si>
  <si>
    <t xml:space="preserve">D17570, class A, 20 probes, 20 in D17570 565-1083, Human mRNA for zona-pellucida-binding protein (sp38), complete cds.</t>
  </si>
  <si>
    <t xml:space="preserve">X93499_at</t>
  </si>
  <si>
    <t xml:space="preserve">X93499</t>
  </si>
  <si>
    <t xml:space="preserve">X93499, class B, 20 probes, 14 in X93499cds 285-591: 6 in reverseSequence, 1241-1451, H.sapiens mRNA for RAB7 protein</t>
  </si>
  <si>
    <t xml:space="preserve">HG4194-HT4464_at</t>
  </si>
  <si>
    <t xml:space="preserve">HG4194-HT4464</t>
  </si>
  <si>
    <t xml:space="preserve">Sodium/Hydrogen Exchanger 5</t>
  </si>
  <si>
    <t xml:space="preserve">HG4068-HT4338_at</t>
  </si>
  <si>
    <t xml:space="preserve">HG4068-HT4338</t>
  </si>
  <si>
    <t xml:space="preserve">Phosphoprotein Tal2</t>
  </si>
  <si>
    <t xml:space="preserve">U07225_at</t>
  </si>
  <si>
    <t xml:space="preserve">U07225</t>
  </si>
  <si>
    <t xml:space="preserve">U07225, class A, 20 probes, 20 in U07225 1430-1958, Human P2U nucleotide receptor mRNA, complete cds</t>
  </si>
  <si>
    <t xml:space="preserve">L13434_at</t>
  </si>
  <si>
    <t xml:space="preserve">L13434</t>
  </si>
  <si>
    <t xml:space="preserve">L13434, class A, 20 probes, 20 in L13434 2304-2850, Human chromosome 3p21.1 gene sequence, complete cds</t>
  </si>
  <si>
    <t xml:space="preserve">HG4677-HT5102_s_at</t>
  </si>
  <si>
    <t xml:space="preserve">HG4677-HT5102</t>
  </si>
  <si>
    <t xml:space="preserve">Oncogene Ret/Ptc2, Fusion Activated</t>
  </si>
  <si>
    <t xml:space="preserve">Y13115_at</t>
  </si>
  <si>
    <t xml:space="preserve">Y13115</t>
  </si>
  <si>
    <t xml:space="preserve">Y13115, class A, 20 probes, 19 in Y13115cds 2477-2879: 1 in reverseSequence, 3061, Homo sapiens mRNA for serine/threonine protein kinase SAK</t>
  </si>
  <si>
    <t xml:space="preserve">U53468_at</t>
  </si>
  <si>
    <t xml:space="preserve">U53468</t>
  </si>
  <si>
    <t xml:space="preserve">U53468, class A, 20 probes, 20 in U53468 862-1390, Human NADH:ubiquinone oxidoreductase subunit B13 (B13) mRNA, complete cds</t>
  </si>
  <si>
    <t xml:space="preserve">X66360_at</t>
  </si>
  <si>
    <t xml:space="preserve">X66360</t>
  </si>
  <si>
    <t xml:space="preserve">X66360, class A, 20 probes, 16 in X66360cds 1134-1518: 4 in reverseSequence, 1629-1689, H.sapiens mRNA PCTAIRE-2 for serine/threonine protein kinase</t>
  </si>
  <si>
    <t xml:space="preserve">HG3286-HT3463_at</t>
  </si>
  <si>
    <t xml:space="preserve">HG3286-HT3463</t>
  </si>
  <si>
    <t xml:space="preserve">Crystallin, Alpha A</t>
  </si>
  <si>
    <t xml:space="preserve">S34389_at</t>
  </si>
  <si>
    <t xml:space="preserve">S34389</t>
  </si>
  <si>
    <t xml:space="preserve">S34389, class A, 20 probes, 20 in S34389 1166-1586, heme oxygenase-2 [human, kidney, mRNA, 1627 nt]</t>
  </si>
  <si>
    <t xml:space="preserve">U48707_at</t>
  </si>
  <si>
    <t xml:space="preserve">U48707</t>
  </si>
  <si>
    <t xml:space="preserve">U48707, class A, 20 probes, 20 in U48707 123-597, Human protein phosphatase-1 inhibitor mRNA, complete cds</t>
  </si>
  <si>
    <t xml:space="preserve">Y10260_at</t>
  </si>
  <si>
    <t xml:space="preserve">Y10260</t>
  </si>
  <si>
    <t xml:space="preserve">Y10260, class C, 20 probes, 20 in all_Y10260 1483-2048, H.sapiens EYA1 gene</t>
  </si>
  <si>
    <t xml:space="preserve">D26443_at</t>
  </si>
  <si>
    <t xml:space="preserve">D26443</t>
  </si>
  <si>
    <t xml:space="preserve">D26443, class A, 20 probes, 20 in D26443 3282-3822, Human mRNA for glutamate transporter, complete cds</t>
  </si>
  <si>
    <t xml:space="preserve">U86358_at</t>
  </si>
  <si>
    <t xml:space="preserve">U86358</t>
  </si>
  <si>
    <t xml:space="preserve">U86358, class A, 20 probes, 20 in U86358 296-818, Human chemokine (TECK) mRNA, complete cds. /gb=U86358 /ntype=RNA</t>
  </si>
  <si>
    <t xml:space="preserve">U22178_s_at</t>
  </si>
  <si>
    <t xml:space="preserve">U22178</t>
  </si>
  <si>
    <t xml:space="preserve">U22178, class A, 19 probes, 19 in U22178 3-321, Human prostatic secretory protein 57 mRNA, complete cds. /gb=U22178 /ntype=RNA</t>
  </si>
  <si>
    <t xml:space="preserve">X64229_at</t>
  </si>
  <si>
    <t xml:space="preserve">X64229</t>
  </si>
  <si>
    <t xml:space="preserve">X64229, class C, 20 probes, 20 in all_X64229 888-1393, H.sapiens dek mRNA</t>
  </si>
  <si>
    <t xml:space="preserve">M86849_at</t>
  </si>
  <si>
    <t xml:space="preserve">M86849</t>
  </si>
  <si>
    <t xml:space="preserve">M86849, class A, 20 probes, 20 in M86849 1747-2179, Human connexin 26 (GJB2) mRNA</t>
  </si>
  <si>
    <t xml:space="preserve">D21163_at</t>
  </si>
  <si>
    <t xml:space="preserve">D21163</t>
  </si>
  <si>
    <t xml:space="preserve">D21163, class A, 20 probes, 20 in D21163 3183-3693, Human mRNA for KIAA0031 gene, complete cds</t>
  </si>
  <si>
    <t xml:space="preserve">U94831_at</t>
  </si>
  <si>
    <t xml:space="preserve">U94831</t>
  </si>
  <si>
    <t xml:space="preserve">U94831, class A, 20 probes, 20 in U94831 1555-1933, Human multispanning membrane protein mRNA, complete cds. /gb=U94831 /ntype=RNA</t>
  </si>
  <si>
    <t xml:space="preserve">X91148_at</t>
  </si>
  <si>
    <t xml:space="preserve">X91148</t>
  </si>
  <si>
    <t xml:space="preserve">X91148, class C, 20 probes, 20 in all_X91148 3331-3824, H.sapiens mRNA for microsomal triglyceride transfer protein</t>
  </si>
  <si>
    <t xml:space="preserve">HG1327-HT1327_s_at</t>
  </si>
  <si>
    <t xml:space="preserve">HG1327-HT1327</t>
  </si>
  <si>
    <t xml:space="preserve">Statherin</t>
  </si>
  <si>
    <t xml:space="preserve">U01157_at</t>
  </si>
  <si>
    <t xml:space="preserve">U01157</t>
  </si>
  <si>
    <t xml:space="preserve">U01157, class A, 20 probes, 20 in U01157 2506-2992, Human glucagon-like peptide-1 receptor mRNA with CA dinucleotide repeat, complete cds</t>
  </si>
  <si>
    <t xml:space="preserve">U05572_s_at</t>
  </si>
  <si>
    <t xml:space="preserve">U05572</t>
  </si>
  <si>
    <t xml:space="preserve">U05572, class A, 20 probes, 20 in U05572 2563-3028, Human lysosomal alpha-mannosidase (MANB) mRNA, complete cds</t>
  </si>
  <si>
    <t xml:space="preserve">X07994_at</t>
  </si>
  <si>
    <t xml:space="preserve">X07994</t>
  </si>
  <si>
    <t xml:space="preserve">X07994, class C, 20 probes, 20 in all_X07994 5703-6244, Human mRNA for lactase-phlorizin hydrolase LPH (EC 3.2.1.23-62)</t>
  </si>
  <si>
    <t xml:space="preserve">M36430_s_at</t>
  </si>
  <si>
    <t xml:space="preserve">M36430</t>
  </si>
  <si>
    <t xml:space="preserve">M36430, class A, 20 probes, 20 in M36430 321-753, Human transducin beta-1 subunit mRNA, 3'  end</t>
  </si>
  <si>
    <t xml:space="preserve">J05253_s_at</t>
  </si>
  <si>
    <t xml:space="preserve">J05253</t>
  </si>
  <si>
    <t xml:space="preserve">J05253, class C, 20 probes, 20 in all_J05253 8895-9496, Human interstitial retinol-binding protein (IRBP) gene, complete cds</t>
  </si>
  <si>
    <t xml:space="preserve">U28963_at</t>
  </si>
  <si>
    <t xml:space="preserve">U28963</t>
  </si>
  <si>
    <t xml:space="preserve">U28963, class A, 20 probes, 20 in U28963 567-1143, Human Gps2 (GPS2) mRNA, complete cds</t>
  </si>
  <si>
    <t xml:space="preserve">M91196_at</t>
  </si>
  <si>
    <t xml:space="preserve">M91196</t>
  </si>
  <si>
    <t xml:space="preserve">M91196, class A, 20 probes, 20 in M91196 938-1513, Human DNA-binding protein mRNA, complete cds</t>
  </si>
  <si>
    <t xml:space="preserve">U52518_at</t>
  </si>
  <si>
    <t xml:space="preserve">U52518</t>
  </si>
  <si>
    <t xml:space="preserve">U52518, class A, 20 probes, 20 in U52518 399-825, Human Grb2-related adaptor protein (Grap) mRNA, complete cds</t>
  </si>
  <si>
    <t xml:space="preserve">U10473_s_at</t>
  </si>
  <si>
    <t xml:space="preserve">U10473</t>
  </si>
  <si>
    <t xml:space="preserve">U10473, class A, 20 probes, 20 in U10473 333-895, Human clone p4betaGT/3 beta-1,4-galactosyltransferase mRNA, partial cds. /gb=U10473 /ntype=RNA</t>
  </si>
  <si>
    <t xml:space="preserve">M62303_at</t>
  </si>
  <si>
    <t xml:space="preserve">M62303</t>
  </si>
  <si>
    <t xml:space="preserve">M62303, class A, 20 probes, 20 in M62303 726-872, Human retinoic acid receptor-beta associated open reading frame, complete sequence</t>
  </si>
  <si>
    <t xml:space="preserve">X95592_at</t>
  </si>
  <si>
    <t xml:space="preserve">X95592</t>
  </si>
  <si>
    <t xml:space="preserve">X95592, class A, 20 probes, 20 in X95592 558-1122, H.sapiens mRNA for C1D protein</t>
  </si>
  <si>
    <t xml:space="preserve">X70394_at</t>
  </si>
  <si>
    <t xml:space="preserve">X70394</t>
  </si>
  <si>
    <t xml:space="preserve">X70394, class C, 20 probes, 20 in all_X70394 2591-3156, H.sapiens OZF mRNA</t>
  </si>
  <si>
    <t xml:space="preserve">L15440_at</t>
  </si>
  <si>
    <t xml:space="preserve">L15440</t>
  </si>
  <si>
    <t xml:space="preserve">L15440, class C, 20 probes, 20 in all_L15440 5674-5845, Homo sapiens tyrosine hydroxylase (TH) gene, 3'  end; insulin (INS) gene, complete cds; insulin-like growth factor 2 (IGF2) gene, 5'  end</t>
  </si>
  <si>
    <t xml:space="preserve">X76092_at</t>
  </si>
  <si>
    <t xml:space="preserve">X76092</t>
  </si>
  <si>
    <t xml:space="preserve">X76092, class C, 20 probes, 20 in all_X76092 1925-2460, H.sapiens HRFX3 mRNA</t>
  </si>
  <si>
    <t xml:space="preserve">S82471_s_at</t>
  </si>
  <si>
    <t xml:space="preserve">S82471</t>
  </si>
  <si>
    <t xml:space="preserve">S82471, class A, 20 probes, 20 in S82471 77-298, SSX3=Kruppel-associated box containing SSX gene [human, testis, mRNA Partial, 675 nt]. /gb=S82471 /ntype=RNA</t>
  </si>
  <si>
    <t xml:space="preserve">U66088_at</t>
  </si>
  <si>
    <t xml:space="preserve">U66088</t>
  </si>
  <si>
    <t xml:space="preserve">U66088, class A, 20 probes, 20 in U66088 1895-2369, Human sodium iodide symporter mRNA, complete cds.</t>
  </si>
  <si>
    <t xml:space="preserve">L41668_rna1_at</t>
  </si>
  <si>
    <t xml:space="preserve">L41668</t>
  </si>
  <si>
    <t xml:space="preserve">L41668, class A, 20 probes, 20 in L41668 887-1433, Homo sapiens UDP-Galactose 4 epimerase (GALE) gene, complete cds</t>
  </si>
  <si>
    <t xml:space="preserve">X62744_at</t>
  </si>
  <si>
    <t xml:space="preserve">X62744</t>
  </si>
  <si>
    <t xml:space="preserve">X62744, class B, 20 probes, 12 in X62744cds 469-745: 8 in reverseSequence, 814-1018, Human RING6 mRNA for HLA class II alpha chain-like product</t>
  </si>
  <si>
    <t xml:space="preserve">Z79581_at</t>
  </si>
  <si>
    <t xml:space="preserve">Z79581</t>
  </si>
  <si>
    <t xml:space="preserve">Z79581, class A, 20 probes, 20 in Z79581exon 19-226, H.sapiens LAZ3/BCL6 gene, first non coding exon.</t>
  </si>
  <si>
    <t xml:space="preserve">X80497_at</t>
  </si>
  <si>
    <t xml:space="preserve">X80497</t>
  </si>
  <si>
    <t xml:space="preserve">X80497, class C, 20 probes, 20 in all_X80497 3995-4428, H.sapiens PHKLA mRNA</t>
  </si>
  <si>
    <t xml:space="preserve">X66417_at</t>
  </si>
  <si>
    <t xml:space="preserve">X66417</t>
  </si>
  <si>
    <t xml:space="preserve">X66417, class B, 20 probes, 13 in X66417cds 230-524: 7 in reverseSequence, 658-766, H.sapiens casK mRNA for kappa-casein</t>
  </si>
  <si>
    <t xml:space="preserve">J04449_at</t>
  </si>
  <si>
    <t xml:space="preserve">J04449</t>
  </si>
  <si>
    <t xml:space="preserve">J04449, class A, 20 probes, 20 in J04449 2290-2776, Homo sapiens (clone NF 10) cytochrome P-450 nifedipine oxidase mRNA, complete cds</t>
  </si>
  <si>
    <t xml:space="preserve">AF009674_at</t>
  </si>
  <si>
    <t xml:space="preserve">AF009674</t>
  </si>
  <si>
    <t xml:space="preserve">AF009674, class A, 20 probes, 20 in AF009674 2870-3308, Homo sapiens axin (AXIN) mRNA, partial cds.</t>
  </si>
  <si>
    <t xml:space="preserve">M97287_at</t>
  </si>
  <si>
    <t xml:space="preserve">M97287</t>
  </si>
  <si>
    <t xml:space="preserve">M97287, class A, 20 probes, 20 in M97287 2345-2885, Human MAR/SAR DNA binding protein (SATB1) mRNA, complete cds</t>
  </si>
  <si>
    <t xml:space="preserve">S83309_s_at</t>
  </si>
  <si>
    <t xml:space="preserve">S83309</t>
  </si>
  <si>
    <t xml:space="preserve">S83309, class A, 20 probes, 20 in S83309 1291-1856, germ cell nuclear factor [human, embryonal carcinoma NT2/D1, mRNA, 1916 nt]</t>
  </si>
  <si>
    <t xml:space="preserve">HG2730-HT2827_s_at</t>
  </si>
  <si>
    <t xml:space="preserve">HG2730-HT2827</t>
  </si>
  <si>
    <t xml:space="preserve">Fibrinogen, A Alpha Polypeptide, Alt. Splice 2, E</t>
  </si>
  <si>
    <t xml:space="preserve">D70830_at</t>
  </si>
  <si>
    <t xml:space="preserve">D70830</t>
  </si>
  <si>
    <t xml:space="preserve">D70830, class A, 20 probes, 20 in D70830 1610-2018, Human mRNA for Doc2 beta, complete cds</t>
  </si>
  <si>
    <t xml:space="preserve">J05213_at</t>
  </si>
  <si>
    <t xml:space="preserve">J05213</t>
  </si>
  <si>
    <t xml:space="preserve">J05213, class A, 20 probes, 20 in J05213 430-958, Human sialoprotein mRNA, complete cds</t>
  </si>
  <si>
    <t xml:space="preserve">X99586_s_at</t>
  </si>
  <si>
    <t xml:space="preserve">X99586</t>
  </si>
  <si>
    <t xml:space="preserve">X99586, class A, 20 probes, 19 in X99586cds 12-223: 1 in reverseSequence, 329, H.sapiens mRNA for SMT3C protein</t>
  </si>
  <si>
    <t xml:space="preserve">U38227_s_at</t>
  </si>
  <si>
    <t xml:space="preserve">U38227</t>
  </si>
  <si>
    <t xml:space="preserve">U38227, class A, 19 probes, 19 in U38227 3-411, Human testis-specific hexokinase 1 (hHK1-tb) mRNA, partial cds. /gb=U38227 /ntype=RNA</t>
  </si>
  <si>
    <t xml:space="preserve">M11973_cds1_at</t>
  </si>
  <si>
    <t xml:space="preserve">M11973</t>
  </si>
  <si>
    <t xml:space="preserve">M11973, class C, 20 probes, 20 not in GB record, Human gamma-B-crystallin gene (gamma 1-2)</t>
  </si>
  <si>
    <t xml:space="preserve">U43408_at</t>
  </si>
  <si>
    <t xml:space="preserve">U43408</t>
  </si>
  <si>
    <t xml:space="preserve">U43408, class A, 20 probes, 20 in U43408 2308-2668, Human tyrosine kinase (Tnk1) mRNA, complete cds</t>
  </si>
  <si>
    <t xml:space="preserve">U20816_s_at</t>
  </si>
  <si>
    <t xml:space="preserve">U20816</t>
  </si>
  <si>
    <t xml:space="preserve">U20816, class A, 20 probes, 20 in U20816mRNA#1 258-795, Human nuclear factor kappa-B2 (NF-KB2) gene, partial cds. /gb=U20816 /ntype=DNA /annot=mRNA</t>
  </si>
  <si>
    <t xml:space="preserve">U58096_at</t>
  </si>
  <si>
    <t xml:space="preserve">U58096</t>
  </si>
  <si>
    <t xml:space="preserve">U58096, class A, 20 probes, 20 in U58096 798-1056, Human testis-specific protein (TSPY) mRNA, complete cds</t>
  </si>
  <si>
    <t xml:space="preserve">M26708_s_at</t>
  </si>
  <si>
    <t xml:space="preserve">M26708</t>
  </si>
  <si>
    <t xml:space="preserve">M26708, class A, 20 probes, 20 in M26708 549-1008, Human prothymosin alpha mRNA (ProT-alpha), complete cds</t>
  </si>
  <si>
    <t xml:space="preserve">U86214_at</t>
  </si>
  <si>
    <t xml:space="preserve">U86214</t>
  </si>
  <si>
    <t xml:space="preserve">U86214, class A, 20 probes, 20 in U86214 1736-2000, Human Fas-associated death domain protein interleukin-1b-converting enzyme 2 mRNA, complete cds.</t>
  </si>
  <si>
    <t xml:space="preserve">HG2358-HT4858_s_at</t>
  </si>
  <si>
    <t xml:space="preserve">HG2358-HT4858</t>
  </si>
  <si>
    <t xml:space="preserve">Proto-Oncogene Ets-1, Alt. Splice 2</t>
  </si>
  <si>
    <t xml:space="preserve">HG2261-HT2352_at</t>
  </si>
  <si>
    <t xml:space="preserve">HG2261-HT2352</t>
  </si>
  <si>
    <t xml:space="preserve">Antigen, Prostate Specific, Alt. Splice Form 3</t>
  </si>
  <si>
    <t xml:space="preserve">X64994_at</t>
  </si>
  <si>
    <t xml:space="preserve">X64994</t>
  </si>
  <si>
    <t xml:space="preserve">X64994, class B, 20 probes, 12 in X64994cds 642-912: 8 in reverseSequence, 1279-1471, H.sapiens HGMP07I gene for olfactory receptor</t>
  </si>
  <si>
    <t xml:space="preserve">X75962_at</t>
  </si>
  <si>
    <t xml:space="preserve">X75962</t>
  </si>
  <si>
    <t xml:space="preserve">X75962, class C, 20 probes, 20 in all_X75962 913-1340, H.sapiens mRNA for OX40 homologue</t>
  </si>
  <si>
    <t xml:space="preserve">HG3936-HT4206_at</t>
  </si>
  <si>
    <t xml:space="preserve">HG3936-HT4206</t>
  </si>
  <si>
    <t xml:space="preserve">Interleukin 9 Receptor</t>
  </si>
  <si>
    <t xml:space="preserve">HG2090-HT2152_s_at</t>
  </si>
  <si>
    <t xml:space="preserve">HG2090-HT2152</t>
  </si>
  <si>
    <t xml:space="preserve">External Membrane Protein, 130 Kda</t>
  </si>
  <si>
    <t xml:space="preserve">X16832_at</t>
  </si>
  <si>
    <t xml:space="preserve">X16832</t>
  </si>
  <si>
    <t xml:space="preserve">X16832, class C, 20 probes, 20 in all_X16832 840-1381, Human mRNA for cathepsin H (EC 3.4.22.16)</t>
  </si>
  <si>
    <t xml:space="preserve">S76638_at</t>
  </si>
  <si>
    <t xml:space="preserve">S76638</t>
  </si>
  <si>
    <t xml:space="preserve">S76638, class A, 20 probes, 20 in S76638 2553-3003, p50-NF-kappa B homolog [human, peripheral blood T cells, mRNA, 3113 nt]</t>
  </si>
  <si>
    <t xml:space="preserve">U73514_at</t>
  </si>
  <si>
    <t xml:space="preserve">U73514</t>
  </si>
  <si>
    <t xml:space="preserve">U73514, class A, 20 probes, 20 in U73514 376-892, Human short-chain alcohol dehydrogenase (XH98G2) mRNA, complete cds.</t>
  </si>
  <si>
    <t xml:space="preserve">U77948_at</t>
  </si>
  <si>
    <t xml:space="preserve">U77948</t>
  </si>
  <si>
    <t xml:space="preserve">U77948, class A, 20 probes, 20 in U77948 2714-3236, Human Bruton tyrosine kinase-associated protein-135 mRNA, complete cds.</t>
  </si>
  <si>
    <t xml:space="preserve">D10523_at</t>
  </si>
  <si>
    <t xml:space="preserve">D10523</t>
  </si>
  <si>
    <t xml:space="preserve">D10523, class A, 20 probes, 20 in D10523 3533-4079, Human mRNA for 2-oxoglutarate dehydrogenase, complete cds</t>
  </si>
  <si>
    <t xml:space="preserve">D89289_at</t>
  </si>
  <si>
    <t xml:space="preserve">D89289</t>
  </si>
  <si>
    <t xml:space="preserve">D89289, class A, 20 probes, 20 in D89289 1431-1947, Human mRNA for N-Acetyl-beta-D-glucosaminide, complete cds</t>
  </si>
  <si>
    <t xml:space="preserve">HG644-HT644_at</t>
  </si>
  <si>
    <t xml:space="preserve">HG644-HT644</t>
  </si>
  <si>
    <t xml:space="preserve">Histone H1.1</t>
  </si>
  <si>
    <t xml:space="preserve">M73481_at</t>
  </si>
  <si>
    <t xml:space="preserve">M73481</t>
  </si>
  <si>
    <t xml:space="preserve">M73481, class A, 20 probes, 20 in M73481mRNA 1227-1641, Human gastrin releasing peptide receptor (GRPR) mRNA, complete cds</t>
  </si>
  <si>
    <t xml:space="preserve">X95406_at</t>
  </si>
  <si>
    <t xml:space="preserve">X95406</t>
  </si>
  <si>
    <t xml:space="preserve">X95406, class A, 20 probes, 16 in X95406exon#1-2 12-17: 4 not in GB record, H.sapiens cyclin E gene.</t>
  </si>
  <si>
    <t xml:space="preserve">X00088_at</t>
  </si>
  <si>
    <t xml:space="preserve">X00088</t>
  </si>
  <si>
    <t xml:space="preserve">X00088, class C, 20 probes, 20 in all_X00088 334-787, Human histone H2b gene</t>
  </si>
  <si>
    <t xml:space="preserve">X71661_at</t>
  </si>
  <si>
    <t xml:space="preserve">X71661</t>
  </si>
  <si>
    <t xml:space="preserve">X71661, class C, 20 probes, 20 in all_X71661 2263-2768, H.sapiens ERGIC-53 mRNA</t>
  </si>
  <si>
    <t xml:space="preserve">D85425_s_at</t>
  </si>
  <si>
    <t xml:space="preserve">D85425</t>
  </si>
  <si>
    <t xml:space="preserve">D85425, class A, 20 probes, 20 in D85425 758-1328, Human mRNA for transactivator HSM-1, complete cds</t>
  </si>
  <si>
    <t xml:space="preserve">U38372_at</t>
  </si>
  <si>
    <t xml:space="preserve">U38372</t>
  </si>
  <si>
    <t xml:space="preserve">U38372, class A, 20 probes, 20 in U38372 13-331, Human huntingtin associated protein (hHAP1) mRNA, partial cds.</t>
  </si>
  <si>
    <t xml:space="preserve">X63131_s_at</t>
  </si>
  <si>
    <t xml:space="preserve">X63131</t>
  </si>
  <si>
    <t xml:space="preserve">X63131, class C, 20 probes, 20 in all_X63131 1996-2179, H.sapiens My1 (PML) mRNA</t>
  </si>
  <si>
    <t xml:space="preserve">HG1879-HT1919_at</t>
  </si>
  <si>
    <t xml:space="preserve">HG1879-HT1919</t>
  </si>
  <si>
    <t xml:space="preserve">Ras-Like Protein Tc10</t>
  </si>
  <si>
    <t xml:space="preserve">U83600_at</t>
  </si>
  <si>
    <t xml:space="preserve">U83600</t>
  </si>
  <si>
    <t xml:space="preserve">U83600, class C, 20 probes, 20 in all_U83600 202-527, Human death domain receptor 3 (DDR3) mRNA, alternatively spliced form 2, partial cds. /gb=U83600 /ntype=RNA</t>
  </si>
  <si>
    <t xml:space="preserve">M31525_at</t>
  </si>
  <si>
    <t xml:space="preserve">M31525</t>
  </si>
  <si>
    <t xml:space="preserve">M31525, class A, 20 probes, 20 in M31525mRNA 517-1081, Human MHC class II lymphocyte antigen (HLA-DNA) gene, complete cds</t>
  </si>
  <si>
    <t xml:space="preserve">Y00339_s_at</t>
  </si>
  <si>
    <t xml:space="preserve">Y00339</t>
  </si>
  <si>
    <t xml:space="preserve">Y00339, class C, 20 probes, 20 in all_Y00339 913-1465, Human mRNA for carbonic anhydrase II (EC 4.2.1.1)</t>
  </si>
  <si>
    <t xml:space="preserve">X52001_at</t>
  </si>
  <si>
    <t xml:space="preserve">X52001</t>
  </si>
  <si>
    <t xml:space="preserve">X52001, class C, 20 probes, 20 in all_X52001 1770-2281, H.sapiens endothelin 3 mRNA</t>
  </si>
  <si>
    <t xml:space="preserve">HG3995-HT4265_at</t>
  </si>
  <si>
    <t xml:space="preserve">HG3995-HT4265</t>
  </si>
  <si>
    <t xml:space="preserve">Cpg-Enriched Dna, Clone S19</t>
  </si>
  <si>
    <t xml:space="preserve">U80184_rna1_at</t>
  </si>
  <si>
    <t xml:space="preserve">U80184</t>
  </si>
  <si>
    <t xml:space="preserve">U80184, class A, 20 probes, 20 in U80184mRNA 3661-4093, Homo sapiens FLII gene, complete cds</t>
  </si>
  <si>
    <t xml:space="preserve">U53506_at</t>
  </si>
  <si>
    <t xml:space="preserve">U53506</t>
  </si>
  <si>
    <t xml:space="preserve">U53506, class A, 20 probes, 20 in U53506 1344-1836, Human type II iodothyronine deiodinase mRNA, complete cds.</t>
  </si>
  <si>
    <t xml:space="preserve">U34683_at</t>
  </si>
  <si>
    <t xml:space="preserve">U34683</t>
  </si>
  <si>
    <t xml:space="preserve">U34683, class A, 20 probes, 20 in U34683 1261-1735, Human glutathione synthetase mRNA, complete cds</t>
  </si>
  <si>
    <t xml:space="preserve">HG406-HT406_at</t>
  </si>
  <si>
    <t xml:space="preserve">HG406-HT406</t>
  </si>
  <si>
    <t xml:space="preserve">P97 Antigen, Melanoma-Specific</t>
  </si>
  <si>
    <t xml:space="preserve">L77864_at</t>
  </si>
  <si>
    <t xml:space="preserve">L77864</t>
  </si>
  <si>
    <t xml:space="preserve">L77864, class A, 20 probes, 20 in L77864 2060-2618, Human stat-like protein (Fe65) mRNA, complete cds</t>
  </si>
  <si>
    <t xml:space="preserve">S78187_at</t>
  </si>
  <si>
    <t xml:space="preserve">S78187</t>
  </si>
  <si>
    <t xml:space="preserve">S78187, class A, 20 probes, 20 in S78187 2548-3064, CDC25Hu2=cdc25+ homolog [human, mRNA, 3118 nt]</t>
  </si>
  <si>
    <t xml:space="preserve">X98411_at</t>
  </si>
  <si>
    <t xml:space="preserve">X98411</t>
  </si>
  <si>
    <t xml:space="preserve">X98411, class B, 20 probes, 11 in X98411cds 2016-2256: 9 in reverseSequence, 2340-2490, H.sapiens mRNA for myosin-IE</t>
  </si>
  <si>
    <t xml:space="preserve">U48865_s_at</t>
  </si>
  <si>
    <t xml:space="preserve">U48865</t>
  </si>
  <si>
    <t xml:space="preserve">U48865, class A, 20 probes, 19 in U48865cds 400-807: 1 in reverseSequence, 3499, Human C/EBP epsilon (CEBPE) gene, complete cds</t>
  </si>
  <si>
    <t xml:space="preserve">S83362_s_at</t>
  </si>
  <si>
    <t xml:space="preserve">S83362</t>
  </si>
  <si>
    <t xml:space="preserve">S83362, class A, 20 probes, 20 in S83362mRNA 10-109, differentiation-stimulating factor/leukemia inhibitory factor receptor {5'  region, exon 1} [human, placenta, Genomic, 1350 nt]. /gb=S83362 /ntype=DNA /annot=mRNA</t>
  </si>
  <si>
    <t xml:space="preserve">X16662_at</t>
  </si>
  <si>
    <t xml:space="preserve">X16662</t>
  </si>
  <si>
    <t xml:space="preserve">X16662, class C, 20 probes, 20 in all_X16662 1399-1916, Human mRNA for vascular anticoagulant-beta (VAC-beta)</t>
  </si>
  <si>
    <t xml:space="preserve">L20321_at</t>
  </si>
  <si>
    <t xml:space="preserve">L20321</t>
  </si>
  <si>
    <t xml:space="preserve">L20321, class A, 20 probes, 20 in L20321 3112-3655, Human protein serine/threonine kinase stk2 mRNA, complete cds</t>
  </si>
  <si>
    <t xml:space="preserve">M31520_rna1_at</t>
  </si>
  <si>
    <t xml:space="preserve">M31520</t>
  </si>
  <si>
    <t xml:space="preserve">M31520, class C, 4 probes, 4 in M31520mRNA 2-131, Human ribosomal protein S24 mRNA, Human ribosomal protein S24 mRNA, Human ribosomal protein S24 mRNA</t>
  </si>
  <si>
    <t xml:space="preserve">M31523_at</t>
  </si>
  <si>
    <t xml:space="preserve">M31523</t>
  </si>
  <si>
    <t xml:space="preserve">M31523, class A, 20 probes, 20 in M31523 4155-4353, Human transcription factor (E2A) mRNA, complete cds</t>
  </si>
  <si>
    <t xml:space="preserve">Y07595_at</t>
  </si>
  <si>
    <t xml:space="preserve">Y07595</t>
  </si>
  <si>
    <t xml:space="preserve">Y07595, class A, 20 probes, 19 in Y07595cds 948-1344: 1 in reverseSequence, 1501, H.sapiens mRNA for 52 kD subunit of transcription factor TFIIH</t>
  </si>
  <si>
    <t xml:space="preserve">U71092_at</t>
  </si>
  <si>
    <t xml:space="preserve">U71092</t>
  </si>
  <si>
    <t xml:space="preserve">U71092, class B, 20 probes, 13 in U71092cds 954-1158: 7 in reverseSequence, 1611-1767, Human somatostatin receptor-like protein (SLC1) gene, complete cds</t>
  </si>
  <si>
    <t xml:space="preserve">D38521_at</t>
  </si>
  <si>
    <t xml:space="preserve">D38521</t>
  </si>
  <si>
    <t xml:space="preserve">D38521, class A, 20 probes, 20 in D38521 5541-5997, Human mRNA for KIAA0077 gene, partial cds</t>
  </si>
  <si>
    <t xml:space="preserve">Z70222_at</t>
  </si>
  <si>
    <t xml:space="preserve">Z70222</t>
  </si>
  <si>
    <t xml:space="preserve">Z70222, class A, 20 probes, 17 in Z70222cds 3-213: 3 in reverseSequence, 25-37, H.sapiens mRNA for ORF (clone ICRFp507G2490).</t>
  </si>
  <si>
    <t xml:space="preserve">U20240_at</t>
  </si>
  <si>
    <t xml:space="preserve">U20240</t>
  </si>
  <si>
    <t xml:space="preserve">U20240, class A, 20 probes, 20 in U20240 448-898, Human C/EBP gamma mRNA, complete cds</t>
  </si>
  <si>
    <t xml:space="preserve">HG3546-HT3744_s_at</t>
  </si>
  <si>
    <t xml:space="preserve">HG3546-HT3744</t>
  </si>
  <si>
    <t xml:space="preserve">Pre-mRNA Splicing Factor Sf2p33, Alt. Splice Form 1</t>
  </si>
  <si>
    <t xml:space="preserve">U76421_at</t>
  </si>
  <si>
    <t xml:space="preserve">U76421</t>
  </si>
  <si>
    <t xml:space="preserve">U76421, class A, 20 probes, 20 in U76421 4572-4962, Human dsRNA adenosine deaminase DRADA2b (DRADA2b) mRNA, complete cds</t>
  </si>
  <si>
    <t xml:space="preserve">U79266_at</t>
  </si>
  <si>
    <t xml:space="preserve">U79266</t>
  </si>
  <si>
    <t xml:space="preserve">U79266, class A, 20 probes, 20 in U79266 972-1482, Human clone 23627 mRNA, complete cds.</t>
  </si>
  <si>
    <t xml:space="preserve">S62696_s_at</t>
  </si>
  <si>
    <t xml:space="preserve">S62696</t>
  </si>
  <si>
    <t xml:space="preserve">S62696, class A, 19 probes, 19 in S62696 39-119, EBV/C3d receptor {alternatively spliced, exons 8a,9,10} [human, Jurkat T cells, mRNA Partial, 151 nt]</t>
  </si>
  <si>
    <t xml:space="preserve">M34041_at</t>
  </si>
  <si>
    <t xml:space="preserve">M34041</t>
  </si>
  <si>
    <t xml:space="preserve">M34041, class C, 20 probes, 20 in all_M34041 1414-2015, Human alpha-2-adrenergic receptor (alpha-2 c2) gene, complete cds</t>
  </si>
  <si>
    <t xml:space="preserve">L25085_at</t>
  </si>
  <si>
    <t xml:space="preserve">L25085</t>
  </si>
  <si>
    <t xml:space="preserve">L25085, class A, 20 probes, 20 in L25085 103-361, Human Sec61-complex beta-subunit mRNA, complete cds</t>
  </si>
  <si>
    <t xml:space="preserve">U08316_at</t>
  </si>
  <si>
    <t xml:space="preserve">U08316</t>
  </si>
  <si>
    <t xml:space="preserve">U08316, class A, 20 probes, 20 in U08316 1719-2235, Human insulin-stimulated protein kinase 1 (ISPK-1) mRNA, complete cds</t>
  </si>
  <si>
    <t xml:space="preserve">X82693_at</t>
  </si>
  <si>
    <t xml:space="preserve">X82693</t>
  </si>
  <si>
    <t xml:space="preserve">X82693, class C, 20 probes, 20 in all_X82693 134-681, H.sapiens mRNA for E48 antigen</t>
  </si>
  <si>
    <t xml:space="preserve">V00532_rna1_f_at</t>
  </si>
  <si>
    <t xml:space="preserve">V00532</t>
  </si>
  <si>
    <t xml:space="preserve">V00532, class A, 20 probes, 20 in V00532mRNA 387-911, IFNA gene (interferon alpha-i) extracted from Human gene for leukocyte (alpha) interferon C</t>
  </si>
  <si>
    <t xml:space="preserve">L38969_at</t>
  </si>
  <si>
    <t xml:space="preserve">L38969</t>
  </si>
  <si>
    <t xml:space="preserve">L38969, class A, 20 probes, 17 in L38969cds 2517-2835: 3 in reverseSequence, 2946-2964, Homo sapiens thrombospondin 3 (THBS3) gene, complete cds</t>
  </si>
  <si>
    <t xml:space="preserve">U09477_at</t>
  </si>
  <si>
    <t xml:space="preserve">U09477</t>
  </si>
  <si>
    <t xml:space="preserve">U09477, class A, 20 probes, 20 in U09477 2707-3175, Human clone 53BP1 p53-binding protein mRNA, partial cds</t>
  </si>
  <si>
    <t xml:space="preserve">L08187_at</t>
  </si>
  <si>
    <t xml:space="preserve">L08187</t>
  </si>
  <si>
    <t xml:space="preserve">L08187, class A, 20 probes, 20 in L08187 551-1079, Human cytokine receptor (EBI3) mRNA, complete cds</t>
  </si>
  <si>
    <t xml:space="preserve">J03810_at</t>
  </si>
  <si>
    <t xml:space="preserve">J03810</t>
  </si>
  <si>
    <t xml:space="preserve">J03810, class A, 20 probes, 20 in J03810 2627-3113, Human liver glucose transporter-like protein (GLUT2), complete cds</t>
  </si>
  <si>
    <t xml:space="preserve">U46689_at</t>
  </si>
  <si>
    <t xml:space="preserve">U46689</t>
  </si>
  <si>
    <t xml:space="preserve">U46689, class A, 20 probes, 20 in U46689 3317-3863, Human microsomal aldehyde dehydrogenase (ALD10) mRNA, complete cds</t>
  </si>
  <si>
    <t xml:space="preserve">U66359_at</t>
  </si>
  <si>
    <t xml:space="preserve">U66359</t>
  </si>
  <si>
    <t xml:space="preserve">U66359, class A, 20 probes, 20 in U66359 1205-1583, Human T54 protein (T54) mRNA, complete cds</t>
  </si>
  <si>
    <t xml:space="preserve">X84746_at</t>
  </si>
  <si>
    <t xml:space="preserve">X84746</t>
  </si>
  <si>
    <t xml:space="preserve">X84746, class A, 20 probes, 20 in X84746cds 544-1012, H.sapiens Histo-blood group AB0 gene, exon 1</t>
  </si>
  <si>
    <t xml:space="preserve">Z15115_at</t>
  </si>
  <si>
    <t xml:space="preserve">Z15115</t>
  </si>
  <si>
    <t xml:space="preserve">Z15115, class C, 20 probes, 20 in all_Z15115 2781-3346, H.sapiens TOP2 mRNA for DNA topoisomerase II (partial)</t>
  </si>
  <si>
    <t xml:space="preserve">U82468_at</t>
  </si>
  <si>
    <t xml:space="preserve">U82468</t>
  </si>
  <si>
    <t xml:space="preserve">U82468, class A, 20 probes, 20 in U82468 1566-2091, Human tubby related protein 1 (TULP1) mRNA, complete cds.</t>
  </si>
  <si>
    <t xml:space="preserve">HG2075-HT2137_s_at</t>
  </si>
  <si>
    <t xml:space="preserve">HG2075-HT2137</t>
  </si>
  <si>
    <t xml:space="preserve">Camp-Responsive Element Modulator, Alt. Splice 1</t>
  </si>
  <si>
    <t xml:space="preserve">U28049_at</t>
  </si>
  <si>
    <t xml:space="preserve">U28049</t>
  </si>
  <si>
    <t xml:space="preserve">U28049, class A, 20 probes, 20 in U28049 1684-2221, Human TBX2 (TXB2) mRNA, complete cds</t>
  </si>
  <si>
    <t xml:space="preserve">L33262_s_at</t>
  </si>
  <si>
    <t xml:space="preserve">L33262</t>
  </si>
  <si>
    <t xml:space="preserve">L33262, class A, 19 probes, 19 in L33262 1751-2273, Homo sapiens DNA repair and recombination homologue (RAD52) gene, complete cds</t>
  </si>
  <si>
    <t xml:space="preserve">D79988_at</t>
  </si>
  <si>
    <t xml:space="preserve">D79988</t>
  </si>
  <si>
    <t xml:space="preserve">D79988, class A, 20 probes, 20 in D79988 6383-6899, Human mRNA for KIAA0166 gene, complete cds</t>
  </si>
  <si>
    <t xml:space="preserve">U72514_at</t>
  </si>
  <si>
    <t xml:space="preserve">U72514</t>
  </si>
  <si>
    <t xml:space="preserve">U72514, class A, 20 probes, 20 in U72514 405-837, Human C2f mRNA, complete cds</t>
  </si>
  <si>
    <t xml:space="preserve">U17566_at</t>
  </si>
  <si>
    <t xml:space="preserve">U17566</t>
  </si>
  <si>
    <t xml:space="preserve">U17566, class A, 20 probes, 20 in U17566 2214-2754, Human 65 kDa hydrophobic protein mRNA, complete cds</t>
  </si>
  <si>
    <t xml:space="preserve">X69141_at</t>
  </si>
  <si>
    <t xml:space="preserve">X69141</t>
  </si>
  <si>
    <t xml:space="preserve">X69141, class C, 20 probes, 20 in all_X69141 1444-1997, H.sapiens mRNA for squalene synthase</t>
  </si>
  <si>
    <t xml:space="preserve">D87292_at</t>
  </si>
  <si>
    <t xml:space="preserve">D87292</t>
  </si>
  <si>
    <t xml:space="preserve">D87292, class A, 20 probes, 20 in D87292 572-1052, Human mRNA for rhodanese, complete cds</t>
  </si>
  <si>
    <t xml:space="preserve">M74290_at</t>
  </si>
  <si>
    <t xml:space="preserve">M74290</t>
  </si>
  <si>
    <t xml:space="preserve">M74290, class A, 20 probes, 20 in M74290 1261-1741, Human substance P receptor protein mRNA</t>
  </si>
  <si>
    <t xml:space="preserve">X52773_at</t>
  </si>
  <si>
    <t xml:space="preserve">X52773</t>
  </si>
  <si>
    <t xml:space="preserve">X52773, class C, 20 probes, 20 in all_X52773 1343-1866, Human mRNA for retinoic acid receptor-like protein</t>
  </si>
  <si>
    <t xml:space="preserve">M77016_at</t>
  </si>
  <si>
    <t xml:space="preserve">M77016</t>
  </si>
  <si>
    <t xml:space="preserve">M77016, class A, 20 probes, 20 in M77016 2106-2622, Human tropomodulin mRNA, complete cds</t>
  </si>
  <si>
    <t xml:space="preserve">J04444_at</t>
  </si>
  <si>
    <t xml:space="preserve">J04444</t>
  </si>
  <si>
    <t xml:space="preserve">J04444, class B, 20 probes, 13 in J04444cds 596-944: 7 in reverseSequence, 3590-3740, Human cytochrome c-1 gene, complete cds</t>
  </si>
  <si>
    <t xml:space="preserve">M93284_at</t>
  </si>
  <si>
    <t xml:space="preserve">M93284</t>
  </si>
  <si>
    <t xml:space="preserve">M93284, class A, 20 probes, 20 in M93284 879-1407, Human pancreatic lipase related protein 2 (PLRP2) mRNA, complete cds</t>
  </si>
  <si>
    <t xml:space="preserve">X89426_at</t>
  </si>
  <si>
    <t xml:space="preserve">X89426</t>
  </si>
  <si>
    <t xml:space="preserve">X89426, class C, 20 probes, 20 in all_X89426 1465-1958, H.sapiens mRNA for ESM-1 protein</t>
  </si>
  <si>
    <t xml:space="preserve">X07695_at</t>
  </si>
  <si>
    <t xml:space="preserve">X07695</t>
  </si>
  <si>
    <t xml:space="preserve">X07695, class C, 20 probes, 20 in all_X07695 1175-1722, Human mRNA for cytokeratin 4 C-terminal region</t>
  </si>
  <si>
    <t xml:space="preserve">U20582_at</t>
  </si>
  <si>
    <t xml:space="preserve">U20582</t>
  </si>
  <si>
    <t xml:space="preserve">U20582, class A, 20 probes, 20 in U20582 1180-1690, Human actin-like peptide mRNA, partial cds</t>
  </si>
  <si>
    <t xml:space="preserve">L19058_at</t>
  </si>
  <si>
    <t xml:space="preserve">L19058</t>
  </si>
  <si>
    <t xml:space="preserve">L19058, class A, 20 probes, 20 in L19058 2599-3163, Human glutamate receptor (GLUR5) mRNA, complete cds</t>
  </si>
  <si>
    <t xml:space="preserve">U35459_at</t>
  </si>
  <si>
    <t xml:space="preserve">U35459</t>
  </si>
  <si>
    <t xml:space="preserve">U35459, class A, 20 probes, 20 in U35459 629-1109, Human bomapin mRNA, complete cds. /gb=U35459 /ntype=RNA</t>
  </si>
  <si>
    <t xml:space="preserve">M58286_s_at</t>
  </si>
  <si>
    <t xml:space="preserve">M58286</t>
  </si>
  <si>
    <t xml:space="preserve">M58286, class A, 20 probes, 20 in M58286 1533-2054, Homo sapiens tumor necrosis factor receptor mRNA, complete cds</t>
  </si>
  <si>
    <t xml:space="preserve">HG1322-HT5143_s_at</t>
  </si>
  <si>
    <t xml:space="preserve">HG1322-HT5143</t>
  </si>
  <si>
    <t xml:space="preserve">Small Nuclear Ribonucleoprotein, Polypeptide C, Alt. Splice 2</t>
  </si>
  <si>
    <t xml:space="preserve">M63904_at</t>
  </si>
  <si>
    <t xml:space="preserve">M63904</t>
  </si>
  <si>
    <t xml:space="preserve">M63904, class A, 20 probes, 20 in M63904mRNA 1519-2029, Human G-alpha 16 protein mRNA, complete cds</t>
  </si>
  <si>
    <t xml:space="preserve">U13696_s_at</t>
  </si>
  <si>
    <t xml:space="preserve">U13696</t>
  </si>
  <si>
    <t xml:space="preserve">U13696, class A, 20 probes, 18 in U13696cds 2138-2563: 2 in reverseSequence, 2600-2669, Human homolog of yeast mutL (hPMS2) gene, complete cds</t>
  </si>
  <si>
    <t xml:space="preserve">U48807_at</t>
  </si>
  <si>
    <t xml:space="preserve">U48807</t>
  </si>
  <si>
    <t xml:space="preserve">U48807, class A, 20 probes, 20 in U48807 1652-2156, Human MAP kinase phosphatase (MKP-2) mRNA, complete cds</t>
  </si>
  <si>
    <t xml:space="preserve">X55777_cds2_at</t>
  </si>
  <si>
    <t xml:space="preserve">X55777</t>
  </si>
  <si>
    <t xml:space="preserve">X55777, class C, 20 probes, 20 in all_X55777 1833-2326, put. ORF gene extracted from H.sapiens Mahlavu hepatocellular carcinoma hhc(M) DNA</t>
  </si>
  <si>
    <t xml:space="preserve">U30610_at</t>
  </si>
  <si>
    <t xml:space="preserve">U30610</t>
  </si>
  <si>
    <t xml:space="preserve">U30610, class A, 20 probes, 20 in U30610 239-749, Human CD94 protein mRNA, complete cds</t>
  </si>
  <si>
    <t xml:space="preserve">HG2663-HT2759_at</t>
  </si>
  <si>
    <t xml:space="preserve">HG2663-HT2759</t>
  </si>
  <si>
    <t xml:space="preserve">Homeotic Protein Emx2</t>
  </si>
  <si>
    <t xml:space="preserve">J05036_s_at</t>
  </si>
  <si>
    <t xml:space="preserve">J05036</t>
  </si>
  <si>
    <t xml:space="preserve">J05036, class A, 20 probes, 20 in J05036mRNA 1546-2119, Human cathepsin E mRNA, complete cds</t>
  </si>
  <si>
    <t xml:space="preserve">J02871_s_at</t>
  </si>
  <si>
    <t xml:space="preserve">J02871</t>
  </si>
  <si>
    <t xml:space="preserve">J02871, class A, 20 probes, 20 in J02871 1475-1931, Human lung cytochrome P450 (IV subfamily) BI protein, complete cds</t>
  </si>
  <si>
    <t xml:space="preserve">X79200_s_at</t>
  </si>
  <si>
    <t xml:space="preserve">X79200</t>
  </si>
  <si>
    <t xml:space="preserve">X79200, class C, 16 probes, 16 in all_X79200 380-600, H.sapiens mRNA for SYT-SSX, synovial sarcoma translocation junction. /gb=X79200 /ntype=RNA, H.sapiens mRNA for SYT-SSX, synovial sarcoma translocation junction. /gb=X79200 /ntype=RNA</t>
  </si>
  <si>
    <t xml:space="preserve">M76729_at</t>
  </si>
  <si>
    <t xml:space="preserve">M76729</t>
  </si>
  <si>
    <t xml:space="preserve">M76729, class A, 20 probes, 20 in M76729 6573-7077, Human pro-alpha-1 (V) collagen mRNA, complete cds</t>
  </si>
  <si>
    <t xml:space="preserve">HG4051-HT4321_at</t>
  </si>
  <si>
    <t xml:space="preserve">HG4051-HT4321</t>
  </si>
  <si>
    <t xml:space="preserve">Choline Acetyltransferase</t>
  </si>
  <si>
    <t xml:space="preserve">J00148_cds2_f_at</t>
  </si>
  <si>
    <t xml:space="preserve">J00148</t>
  </si>
  <si>
    <t xml:space="preserve">J00148, class A, 20 probes, 18 in J00148cds#1 103-613: 2 in reverseSequence, 1796-1841, Human growth hormone (somatotropin, GH1) gene, complete cds</t>
  </si>
  <si>
    <t xml:space="preserve">J04617_s_at</t>
  </si>
  <si>
    <t xml:space="preserve">J04617</t>
  </si>
  <si>
    <t xml:space="preserve">J04617, class B, 18 probes, 11 in J04617cds 1069-1364: 7 in reverseSequence, 3823-4030, Human elongation factor EF-1-alpha gene, complete cds</t>
  </si>
  <si>
    <t xml:space="preserve">U18937_at</t>
  </si>
  <si>
    <t xml:space="preserve">U18937</t>
  </si>
  <si>
    <t xml:space="preserve">U18937, class A, 20 probes, 20 in U18937 1840-2344, Human histidyl-tRNA synthetase homolog (HO3) mRNA, complete cds</t>
  </si>
  <si>
    <t xml:space="preserve">Z48314_s_at</t>
  </si>
  <si>
    <t xml:space="preserve">Z48314</t>
  </si>
  <si>
    <t xml:space="preserve">Z48314, class B, 20 probes, 13 in Z48314cds 2683-3086: 7 in reverseSequence, 3110-3249, H.sapiens mRNA for apomucin</t>
  </si>
  <si>
    <t xml:space="preserve">X54380_at</t>
  </si>
  <si>
    <t xml:space="preserve">X54380</t>
  </si>
  <si>
    <t xml:space="preserve">X54380, class A, 20 probes, 20 in X54380mRNA 4050-4590, Human mRNA for pregnancy zone protein</t>
  </si>
  <si>
    <t xml:space="preserve">HG4318-HT4588_s_at</t>
  </si>
  <si>
    <t xml:space="preserve">HG4318-HT4588</t>
  </si>
  <si>
    <t xml:space="preserve">Lim-Domain Transcription Factor Lim-1</t>
  </si>
  <si>
    <t xml:space="preserve">L10377_s_at</t>
  </si>
  <si>
    <t xml:space="preserve">L10377</t>
  </si>
  <si>
    <t xml:space="preserve">L10377, class A, 20 probes, 20 in L10377 879-1441, Human (clone CTG-B37) mRNA sequence</t>
  </si>
  <si>
    <t xml:space="preserve">D13305_at</t>
  </si>
  <si>
    <t xml:space="preserve">D13305</t>
  </si>
  <si>
    <t xml:space="preserve">D13305, class A, 20 probes, 20 in D13305 1572-1992, Human mRNA for brain cholecystokinin receptor</t>
  </si>
  <si>
    <t xml:space="preserve">U20530_at</t>
  </si>
  <si>
    <t xml:space="preserve">U20530</t>
  </si>
  <si>
    <t xml:space="preserve">U20530, class A, 20 probes, 20 in U20530 47-593, Human bone phosphoprotein spp-24 precursor mRNA, complete cds. /gb=U20530 /ntype=RNA</t>
  </si>
  <si>
    <t xml:space="preserve">X77548_at</t>
  </si>
  <si>
    <t xml:space="preserve">X77548</t>
  </si>
  <si>
    <t xml:space="preserve">X77548, class C, 20 probes, 20 in all_X77548 2835-3418, H. sapiens cDNA for RFG</t>
  </si>
  <si>
    <t xml:space="preserve">M55067_at</t>
  </si>
  <si>
    <t xml:space="preserve">M55067</t>
  </si>
  <si>
    <t xml:space="preserve">M55067, class A, 20 probes, 20 in M55067 754-1324, Human 47-kD autosomal chronic granulomatous disease protein mRNA, complete cds</t>
  </si>
  <si>
    <t xml:space="preserve">U18088_s_at</t>
  </si>
  <si>
    <t xml:space="preserve">U18088</t>
  </si>
  <si>
    <t xml:space="preserve">U18088, class A, 18 probes, 18 in U18088 1188-1742, Human 3' ,5' -cyclic AMP phosphodiesterase inactive splice variant HSPDE4A8A mRNA, complete cds</t>
  </si>
  <si>
    <t xml:space="preserve">Y07683_at</t>
  </si>
  <si>
    <t xml:space="preserve">Y07683</t>
  </si>
  <si>
    <t xml:space="preserve">Y07683, class A, 20 probes, 20 in Y07683 951-1413, H.sapiens mRNA for P2X3 purinoceptor. /gb=Y07683 /ntype=RNA</t>
  </si>
  <si>
    <t xml:space="preserve">Z29505_at</t>
  </si>
  <si>
    <t xml:space="preserve">Z29505</t>
  </si>
  <si>
    <t xml:space="preserve">Z29505, class C, 20 probes, 20 in all_Z29505 1140-1468, H.sapiens mRNA for nucleic acid binding protein sub2.3</t>
  </si>
  <si>
    <t xml:space="preserve">U72508_at</t>
  </si>
  <si>
    <t xml:space="preserve">U72508</t>
  </si>
  <si>
    <t xml:space="preserve">U72508, class A, 20 probes, 20 in U72508 757-1105, Human B7 mRNA, complete cds</t>
  </si>
  <si>
    <t xml:space="preserve">X58234_at</t>
  </si>
  <si>
    <t xml:space="preserve">X58234</t>
  </si>
  <si>
    <t xml:space="preserve">X58234, class A, 20 probes, 20 in X58234mRNA 31-253, Human mRNA for anti-lectin antibody epitope (clone p36/8-5)</t>
  </si>
  <si>
    <t xml:space="preserve">M15182_at</t>
  </si>
  <si>
    <t xml:space="preserve">M15182</t>
  </si>
  <si>
    <t xml:space="preserve">M15182, class A, 20 probes, 20 in M15182mRNA 1686-2106, Human beta-glucuronidase mRNA, complete cds</t>
  </si>
  <si>
    <t xml:space="preserve">U90550_at</t>
  </si>
  <si>
    <t xml:space="preserve">U90550</t>
  </si>
  <si>
    <t xml:space="preserve">U90550, class A, 20 probes, 20 in U90550 2991-3513, Human butyrophilin (BTF2) mRNA, complete cds</t>
  </si>
  <si>
    <t xml:space="preserve">S69189_at</t>
  </si>
  <si>
    <t xml:space="preserve">S69189</t>
  </si>
  <si>
    <t xml:space="preserve">S69189, class A, 20 probes, 20 in S69189 2575-3007, peroxisomal acyl-coenzyme A oxidase [human, liver, mRNA, 3086 nt]</t>
  </si>
  <si>
    <t xml:space="preserve">X02761_s_at</t>
  </si>
  <si>
    <t xml:space="preserve">X02761</t>
  </si>
  <si>
    <t xml:space="preserve">X02761, class C, 20 probes, 20 in all_X02761 7082-7646, Human mRNA for fibronectin (FN precursor)</t>
  </si>
  <si>
    <t xml:space="preserve">HG4557-HT4962_at</t>
  </si>
  <si>
    <t xml:space="preserve">HG4557-HT4962</t>
  </si>
  <si>
    <t xml:space="preserve">Small Nuclear Ribonucleoprotein U1, 1snrp</t>
  </si>
  <si>
    <t xml:space="preserve">X78338_at</t>
  </si>
  <si>
    <t xml:space="preserve">X78338</t>
  </si>
  <si>
    <t xml:space="preserve">X78338, class A, 20 probes, 20 in X78338mRNA 5278-5824, Synthetic adenovirus transformed human retina cell line, MRP mRNA</t>
  </si>
  <si>
    <t xml:space="preserve">L31881_at</t>
  </si>
  <si>
    <t xml:space="preserve">L31881</t>
  </si>
  <si>
    <t xml:space="preserve">L31881, class A, 20 probes, 20 in L31881 929-1385, Human nuclear factor I-X mRNA, complete cds</t>
  </si>
  <si>
    <t xml:space="preserve">L32137_at</t>
  </si>
  <si>
    <t xml:space="preserve">L32137</t>
  </si>
  <si>
    <t xml:space="preserve">L32137, class A, 20 probes, 20 in L32137 1910-2309, Human germline oligomeric matrix protein (COMP) mRNA, complete cds</t>
  </si>
  <si>
    <t xml:space="preserve">X57303_at</t>
  </si>
  <si>
    <t xml:space="preserve">X57303</t>
  </si>
  <si>
    <t xml:space="preserve">X57303, class A, 20 probes, 18 in X57303cds 1488-1866: 2 in reverseSequence, 2022-2028, H.sapiens REC1L mRNA</t>
  </si>
  <si>
    <t xml:space="preserve">Z49194_at</t>
  </si>
  <si>
    <t xml:space="preserve">Z49194</t>
  </si>
  <si>
    <t xml:space="preserve">Z49194, class A, 20 probes, 20 in Z49194exon#5 1962-2256, H.sapiens mRNA for oct-binding factor</t>
  </si>
  <si>
    <t xml:space="preserve">L41816_at</t>
  </si>
  <si>
    <t xml:space="preserve">L41816</t>
  </si>
  <si>
    <t xml:space="preserve">L41816, class A, 20 probes, 20 in L41816mRNA 891-1389, Homo sapiens cam kinase I mRNA, complete cds</t>
  </si>
  <si>
    <t xml:space="preserve">AF001620_at</t>
  </si>
  <si>
    <t xml:space="preserve">AF001620</t>
  </si>
  <si>
    <t xml:space="preserve">AF001620, class A, 20 probes, 20 in AF001620 1478-2000, Homo sapiens trabecular meshwork-induced glucocorticoid response protein (TIGR) mRNA, complete cds.</t>
  </si>
  <si>
    <t xml:space="preserve">D82347_at</t>
  </si>
  <si>
    <t xml:space="preserve">D82347</t>
  </si>
  <si>
    <t xml:space="preserve">D82347, class A, 20 probes, 20 in D82347 1949-2459, Human mRNA for NeuroD, complete cds</t>
  </si>
  <si>
    <t xml:space="preserve">K01160_s_at</t>
  </si>
  <si>
    <t xml:space="preserve">K01160</t>
  </si>
  <si>
    <t xml:space="preserve">K01160, class A, 20 probes, 20 in K01160mRNA 1077-1232, Human class II histocompatibility antigen DC-alpha chain mRNA</t>
  </si>
  <si>
    <t xml:space="preserve">HG4321-HT4591_at</t>
  </si>
  <si>
    <t xml:space="preserve">HG4321-HT4591</t>
  </si>
  <si>
    <t xml:space="preserve">Ahnak-Related Sequence</t>
  </si>
  <si>
    <t xml:space="preserve">U15590_at</t>
  </si>
  <si>
    <t xml:space="preserve">U15590</t>
  </si>
  <si>
    <t xml:space="preserve">U15590, class A, 20 probes, 20 in U15590 306-840, Human heat shock protein 27 (HSP27) mRNA, complete cds</t>
  </si>
  <si>
    <t xml:space="preserve">M77810_at</t>
  </si>
  <si>
    <t xml:space="preserve">M77810</t>
  </si>
  <si>
    <t xml:space="preserve">M77810, class A, 20 probes, 20 in M77810 2324-2585, Human transcription factor GATA-2 (GATA-2) mRNA, complete cds</t>
  </si>
  <si>
    <t xml:space="preserve">X93921_at</t>
  </si>
  <si>
    <t xml:space="preserve">X93921</t>
  </si>
  <si>
    <t xml:space="preserve">X93921, class C, 20 probes, 20 in all_X93921 942-1471, H.sapiens mRNA for protein-tyrosine-phosphatase (tissue type: testis)</t>
  </si>
  <si>
    <t xml:space="preserve">HG3327-HT3504_s_at</t>
  </si>
  <si>
    <t xml:space="preserve">HG3327-HT3504</t>
  </si>
  <si>
    <t xml:space="preserve">Dna-Binding Protein Hrfx2</t>
  </si>
  <si>
    <t xml:space="preserve">M24364_at</t>
  </si>
  <si>
    <t xml:space="preserve">M24364</t>
  </si>
  <si>
    <t xml:space="preserve">M24364, class C, 20 probes, 20 in all_M24364 1059-1435, Human MHC class II lymphocyte antigen DQB mRNA, complete cds, haplotype DR7, DQw9</t>
  </si>
  <si>
    <t xml:space="preserve">L37033_at</t>
  </si>
  <si>
    <t xml:space="preserve">L37033</t>
  </si>
  <si>
    <t xml:space="preserve">L37033, class A, 20 probes, 20 in L37033 1039-1480, Human FK-506 binding protein homologue (FKBP38) mRNA, complete cds</t>
  </si>
  <si>
    <t xml:space="preserve">HG3872-HT4142_at</t>
  </si>
  <si>
    <t xml:space="preserve">HG3872-HT4142</t>
  </si>
  <si>
    <t xml:space="preserve">Immunoglobulin Gamma Heavy Chain, V(6)Djc Regions</t>
  </si>
  <si>
    <t xml:space="preserve">HG2228-HT2305_at</t>
  </si>
  <si>
    <t xml:space="preserve">HG2228-HT2305</t>
  </si>
  <si>
    <t xml:space="preserve">Crystallin, Beta B</t>
  </si>
  <si>
    <t xml:space="preserve">U52111_rna3_at</t>
  </si>
  <si>
    <t xml:space="preserve">U52111, class A, 20 probes, 20 in U52111mRNA#3 2176-2659, Homo sapiens Xq28 genomic DNA in the region of the ALD locus containing the genes for creatine transporter (SLC6A8), CDM, adrenoleukodystrophy (ALD), Na+-isocitrate dehydrogenase gamma subunit (IDH</t>
  </si>
  <si>
    <t xml:space="preserve">X72755_at</t>
  </si>
  <si>
    <t xml:space="preserve">X72755</t>
  </si>
  <si>
    <t xml:space="preserve">X72755, class C, 20 probes, 20 in all_X72755 2106-2479, H.sapiens Humig mRNA</t>
  </si>
  <si>
    <t xml:space="preserve">J05068_at</t>
  </si>
  <si>
    <t xml:space="preserve">J05068</t>
  </si>
  <si>
    <t xml:space="preserve">J05068, class A, 20 probes, 20 in J05068 984-1494, human transcobalamin I mRNA, complete cds</t>
  </si>
  <si>
    <t xml:space="preserve">U30246_at</t>
  </si>
  <si>
    <t xml:space="preserve">U30246</t>
  </si>
  <si>
    <t xml:space="preserve">U30246, class A, 20 probes, 20 in U30246 3599-4019, Human bumetanide-sensitive Na-K-Cl cotransporter (NKCC1) mRNA, complete cds</t>
  </si>
  <si>
    <t xml:space="preserve">U57352_at</t>
  </si>
  <si>
    <t xml:space="preserve">U57352</t>
  </si>
  <si>
    <t xml:space="preserve">U57352, class A, 20 probes, 20 in U57352 2094-2646, Human sodium channel 1 (hBNaC1) mRNA, complete cds</t>
  </si>
  <si>
    <t xml:space="preserve">L28821_at</t>
  </si>
  <si>
    <t xml:space="preserve">L28821</t>
  </si>
  <si>
    <t xml:space="preserve">L28821, class A, 20 probes, 20 in L28821 4394-4838, Homo sapiens alpha mannosidase II isozyme mRNA, complete cds</t>
  </si>
  <si>
    <t xml:space="preserve">M80335_at</t>
  </si>
  <si>
    <t xml:space="preserve">M80335</t>
  </si>
  <si>
    <t xml:space="preserve">M80335, class A, 20 probes, 20 in M80335 574-886, Homo sapiens protein kinase A catalytic subunit mRNA, 3'  end</t>
  </si>
  <si>
    <t xml:space="preserve">L26336_at</t>
  </si>
  <si>
    <t xml:space="preserve">L26336</t>
  </si>
  <si>
    <t xml:space="preserve">L26336, class C, 20 probes, 20 in all_L26336 2691-3220, Human heat shock protein HSPA2 gene, complete cds</t>
  </si>
  <si>
    <t xml:space="preserve">U57629_at</t>
  </si>
  <si>
    <t xml:space="preserve">U57629</t>
  </si>
  <si>
    <t xml:space="preserve">U57629, class A, 20 probes, 20 in U57629 2195-2735, Human retinitis pigmentosa GTPase regulator (RPGR) mRNA, complete cds</t>
  </si>
  <si>
    <t xml:space="preserve">HG4679-HT5104_at</t>
  </si>
  <si>
    <t xml:space="preserve">HG4679-HT5104</t>
  </si>
  <si>
    <t xml:space="preserve">Oncogene Ret/Ptc, Fusion Activated</t>
  </si>
  <si>
    <t xml:space="preserve">L04751_at</t>
  </si>
  <si>
    <t xml:space="preserve">L04751</t>
  </si>
  <si>
    <t xml:space="preserve">L04751, class A, 20 probes, 20 in L04751 1994-2510, Human cytochrome p-450 4A (CYP4A) mRNA, complete cds</t>
  </si>
  <si>
    <t xml:space="preserve">U43959_at</t>
  </si>
  <si>
    <t xml:space="preserve">U43959</t>
  </si>
  <si>
    <t xml:space="preserve">U43959, class A, 20 probes, 20 in U43959 758-815, Human beta 4 adducin mRNA, alternatively spliced partial cds</t>
  </si>
  <si>
    <t xml:space="preserve">L40366_at</t>
  </si>
  <si>
    <t xml:space="preserve">L40366</t>
  </si>
  <si>
    <t xml:space="preserve">L40366, class A, 20 probes, 20 in L40366mRNA 31-223, Homo sapiens thyroid receptor interactor (TRIP2) mRNA, partial cds. /gb=L40366 /ntype=RNA</t>
  </si>
  <si>
    <t xml:space="preserve">L20433_at</t>
  </si>
  <si>
    <t xml:space="preserve">L20433</t>
  </si>
  <si>
    <t xml:space="preserve">L20433, class A, 20 probes, 20 in L20433 3738-3780, Human octamer binding transcription factor 1 (OTF1) mRNA, complete cds</t>
  </si>
  <si>
    <t xml:space="preserve">HG3930-HT4200_at</t>
  </si>
  <si>
    <t xml:space="preserve">HG3930-HT4200</t>
  </si>
  <si>
    <t xml:space="preserve">Stearoyl-Coenzymea Desaturase</t>
  </si>
  <si>
    <t xml:space="preserve">U31099_at</t>
  </si>
  <si>
    <t xml:space="preserve">U31099</t>
  </si>
  <si>
    <t xml:space="preserve">U31099, class A, 20 probes, 20 in U31099 13-469, Human DP prostanoid receptor (PTGDR) mRNA, partial cds.</t>
  </si>
  <si>
    <t xml:space="preserve">HG4126-HT4396_at</t>
  </si>
  <si>
    <t xml:space="preserve">HG4126-HT4396</t>
  </si>
  <si>
    <t xml:space="preserve">Zinc Finger Protein Hzf4</t>
  </si>
  <si>
    <t xml:space="preserve">X99961_at</t>
  </si>
  <si>
    <t xml:space="preserve">X99961</t>
  </si>
  <si>
    <t xml:space="preserve">X99961, class A, 20 probes, 20 in X99961cds 55-409, H.sapiens mRNA for novel protein. /gb=X99961 /ntype=RNA</t>
  </si>
  <si>
    <t xml:space="preserve">X92744_at</t>
  </si>
  <si>
    <t xml:space="preserve">X92744</t>
  </si>
  <si>
    <t xml:space="preserve">X92744, class B, 20 probes, 15 in X92744cds 6-174: 5 in reverseSequence, 61-271, H.sapiens mRNA for hBD-1 protein</t>
  </si>
  <si>
    <t xml:space="preserve">X95715_at</t>
  </si>
  <si>
    <t xml:space="preserve">X95715</t>
  </si>
  <si>
    <t xml:space="preserve">X95715, class C, 20 probes, 20 in all_X95715 1306-1901, H.sapiens mRNA for anthracycline resistance associated protein</t>
  </si>
  <si>
    <t xml:space="preserve">Z80783_at</t>
  </si>
  <si>
    <t xml:space="preserve">Z80783</t>
  </si>
  <si>
    <t xml:space="preserve">Z80783, class C, 20 probes, 20 in all_Z80783 510-565, H.sapiens H2B/l gene.</t>
  </si>
  <si>
    <t xml:space="preserve">X73882_at</t>
  </si>
  <si>
    <t xml:space="preserve">X73882</t>
  </si>
  <si>
    <t xml:space="preserve">X73882, class C, 20 probes, 20 in all_X73882 2585-3120, H.sapiens E-MAP-115 mRNA</t>
  </si>
  <si>
    <t xml:space="preserve">S48983_at</t>
  </si>
  <si>
    <t xml:space="preserve">S48983</t>
  </si>
  <si>
    <t xml:space="preserve">S48983, class B, 20 probes, 10 in S48983cds 36-282: 10 in reverseSequence, 204-408, SAA4=serum amyloid A [human, Genomic, 858 nt 4 segments]</t>
  </si>
  <si>
    <t xml:space="preserve">X94453_at</t>
  </si>
  <si>
    <t xml:space="preserve">X94453</t>
  </si>
  <si>
    <t xml:space="preserve">X94453, class C, 20 probes, 20 in all_X94453 2396-2907, H.sapiens mRNA for pyrroline 5-carboxylate synthetase</t>
  </si>
  <si>
    <t xml:space="preserve">Z46632_at</t>
  </si>
  <si>
    <t xml:space="preserve">Z46632</t>
  </si>
  <si>
    <t xml:space="preserve">Z46632, class C, 4 probes, 4 in all_Z46632 2953-3206, H.sapiens HSPDE4C1 gene for 3' ,5' -cyclic AMP phosphodiesterase, H.sapiens HSPDE4C1 gene for 3' ,5' -cyclic AMP phosphodiesterase</t>
  </si>
  <si>
    <t xml:space="preserve">S66427_at</t>
  </si>
  <si>
    <t xml:space="preserve">S66427</t>
  </si>
  <si>
    <t xml:space="preserve">S66427, class A, 20 probes, 20 in S66427 4218-4764, RBP1=retinoblastoma binding protein 1 [human, Nalm-6 pre-B cell leukemia, mRNA, 4834 nt]</t>
  </si>
  <si>
    <t xml:space="preserve">D63482_at</t>
  </si>
  <si>
    <t xml:space="preserve">D63482</t>
  </si>
  <si>
    <t xml:space="preserve">D63482, class A, 20 probes, 20 in D63482 1722-2226, Human mRNA for KIAA0148 gene, complete cds</t>
  </si>
  <si>
    <t xml:space="preserve">HG2662-HT2758_at</t>
  </si>
  <si>
    <t xml:space="preserve">HG2662-HT2758</t>
  </si>
  <si>
    <t xml:space="preserve">Homeotic Protein Emx1</t>
  </si>
  <si>
    <t xml:space="preserve">L76927_rna1_at</t>
  </si>
  <si>
    <t xml:space="preserve">L76927</t>
  </si>
  <si>
    <t xml:space="preserve">L76927, class A, 20 probes, 20 in L76927mRNA 760-1330, Human galactokinase (GALK1) gene, complete cds</t>
  </si>
  <si>
    <t xml:space="preserve">D88152_at</t>
  </si>
  <si>
    <t xml:space="preserve">D88152</t>
  </si>
  <si>
    <t xml:space="preserve">D88152, class A, 20 probes, 20 in D88152 2081-2639, Human mRNA for acetyl-coenzyme A transporter, complete cds</t>
  </si>
  <si>
    <t xml:space="preserve">L32606_at</t>
  </si>
  <si>
    <t xml:space="preserve">L32606</t>
  </si>
  <si>
    <t xml:space="preserve">L32606, class A, 20 probes, 20 in L32606 1862-2196, Human homeobox-like mRNA</t>
  </si>
  <si>
    <t xml:space="preserve">J05200_rna1_s_at</t>
  </si>
  <si>
    <t xml:space="preserve">J05200</t>
  </si>
  <si>
    <t xml:space="preserve">J05200, class A, 20 probes, 20 in J05200mRNA 14740-15238, Human ryanodine receptor mRNA, complete cds</t>
  </si>
  <si>
    <t xml:space="preserve">M22612_f_at</t>
  </si>
  <si>
    <t xml:space="preserve">M22612</t>
  </si>
  <si>
    <t xml:space="preserve">M22612, class A, 20 probes, 20 in M22612 188-759, Human pancreatic trypsin 1 (TRY1) mRNA, complete cds</t>
  </si>
  <si>
    <t xml:space="preserve">U79286_at</t>
  </si>
  <si>
    <t xml:space="preserve">U79286</t>
  </si>
  <si>
    <t xml:space="preserve">U79286, class A, 20 probes, 20 in U79286 934-1294, Human arginine methyltransferase mRNA, complete cds.</t>
  </si>
  <si>
    <t xml:space="preserve">Z48570_at</t>
  </si>
  <si>
    <t xml:space="preserve">Z48570</t>
  </si>
  <si>
    <t xml:space="preserve">Z48570, class C, 20 probes, 20 in all_Z48570 1408-1991, H.sapiens Sp17 gene</t>
  </si>
  <si>
    <t xml:space="preserve">L11285_at</t>
  </si>
  <si>
    <t xml:space="preserve">L11285</t>
  </si>
  <si>
    <t xml:space="preserve">L11285, class A, 20 probes, 20 in L11285 957-1509, Homosapiens ERK activator kinase (MEK2) mRNA</t>
  </si>
  <si>
    <t xml:space="preserve">X61373_at</t>
  </si>
  <si>
    <t xml:space="preserve">X61373</t>
  </si>
  <si>
    <t xml:space="preserve">X61373, class A, 20 probes, 18 in X61373mRNA#1 3441-3693: 2 not in GB record, Homo sapiens microtubule-associated protein tau (tau) gene, alternatively spliced products, exon 13/14 and complete cds.</t>
  </si>
  <si>
    <t xml:space="preserve">U89942_at</t>
  </si>
  <si>
    <t xml:space="preserve">U89942</t>
  </si>
  <si>
    <t xml:space="preserve">U89942, class A, 20 probes, 20 in U89942 2867-3383, Human lysyl oxidase-related protein (WS9-14) mRNA, complete cds</t>
  </si>
  <si>
    <t xml:space="preserve">D83783_at</t>
  </si>
  <si>
    <t xml:space="preserve">D83783</t>
  </si>
  <si>
    <t xml:space="preserve">D83783, class A, 20 probes, 20 in D83783 6249-6579, Human mRNA for KIAA0192 gene, partial cds</t>
  </si>
  <si>
    <t xml:space="preserve">J00220_cds4_at</t>
  </si>
  <si>
    <t xml:space="preserve">J00220</t>
  </si>
  <si>
    <t xml:space="preserve">J00220, class C, 20 probes, 20 not in GB record, Human Ig germline H-chain G-E-A region A: gamma-3 5'  flank, Human Ig germline H-chain G-E-A region A: gamma-3 5'  flank</t>
  </si>
  <si>
    <t xml:space="preserve">L40933_at</t>
  </si>
  <si>
    <t xml:space="preserve">L40933</t>
  </si>
  <si>
    <t xml:space="preserve">L40933, class B, 20 probes, 14 in L40933cds 1218-1470: 6 in reverseSequence, 1639-1819, Homo sapiens phosphoglucomutase-related protein (PGMRP) gene, complete cds</t>
  </si>
  <si>
    <t xml:space="preserve">U63717_at</t>
  </si>
  <si>
    <t xml:space="preserve">U63717</t>
  </si>
  <si>
    <t xml:space="preserve">U63717, class A, 20 probes, 20 in U63717 402-852, Human osteoclast stimulating factor mRNA, complete cds</t>
  </si>
  <si>
    <t xml:space="preserve">U03397_s_at</t>
  </si>
  <si>
    <t xml:space="preserve">U03397</t>
  </si>
  <si>
    <t xml:space="preserve">U03397, class A, 20 probes, 20 in U03397 787-1358, Human receptor protein 4-1BB mRNA, complete cds</t>
  </si>
  <si>
    <t xml:space="preserve">U96915_at</t>
  </si>
  <si>
    <t xml:space="preserve">U96915</t>
  </si>
  <si>
    <t xml:space="preserve">U96915, class A, 20 probes, 20 in U96915 165-693, Homo sapiens sin3 associated polypeptide p18 (SAP18) mRNA, complete cds.</t>
  </si>
  <si>
    <t xml:space="preserve">V00571_rna1_at</t>
  </si>
  <si>
    <t xml:space="preserve">V00571</t>
  </si>
  <si>
    <t xml:space="preserve">V00571, class A, 20 probes, 20 in V00571mRNA 714-1218, Human gene encoding prepro form of corticotropin releasing factor</t>
  </si>
  <si>
    <t xml:space="preserve">D38537_s_at</t>
  </si>
  <si>
    <t xml:space="preserve">D38537</t>
  </si>
  <si>
    <t xml:space="preserve">D38537, class A, 20 probes, 20 in D38537 1174-1689, Human mRNA for protoporphyrinogen oxidase, complete cds.</t>
  </si>
  <si>
    <t xml:space="preserve">U77827_at</t>
  </si>
  <si>
    <t xml:space="preserve">U77827</t>
  </si>
  <si>
    <t xml:space="preserve">U77827, class C, 20 probes, 20 in all_U77827 1053-1630, Human orphan G protein-coupled receptor (CEPR) gene, complete cds.</t>
  </si>
  <si>
    <t xml:space="preserve">M77481_rna1_f_at</t>
  </si>
  <si>
    <t xml:space="preserve">M77481</t>
  </si>
  <si>
    <t xml:space="preserve">M77481, class A, 20 probes, 20 in M77481mRNA 1021-1566, Human antigen (MAGE-1) gene, complete cds</t>
  </si>
  <si>
    <t xml:space="preserve">D42072_at</t>
  </si>
  <si>
    <t xml:space="preserve">D42072</t>
  </si>
  <si>
    <t xml:space="preserve">D42072, class A, 20 probes, 20 in D42072 2020-2542, Human mRNA for NF1 N-isoform-exon11, complete cds</t>
  </si>
  <si>
    <t xml:space="preserve">U90552_at</t>
  </si>
  <si>
    <t xml:space="preserve">U90552</t>
  </si>
  <si>
    <t xml:space="preserve">U90552, class C, 8 probes, 8 in all_U90552 3170-3242, Human butyrophilin (BTF5) mRNA, complete cds, Human butyrophilin (BTF5) mRNA, complete cds</t>
  </si>
  <si>
    <t xml:space="preserve">X98311_at</t>
  </si>
  <si>
    <t xml:space="preserve">X98311</t>
  </si>
  <si>
    <t xml:space="preserve">X98311, class C, 20 probes, 20 in all_X98311 1901-2274, H.sapiens mRNA for carcinoembryonic antigen, CGM2</t>
  </si>
  <si>
    <t xml:space="preserve">X78627_at</t>
  </si>
  <si>
    <t xml:space="preserve">X78627</t>
  </si>
  <si>
    <t xml:space="preserve">X78627, class C, 20 probes, 20 in all_X78627 2163-2674, H.sapiens mRNA for translin</t>
  </si>
  <si>
    <t xml:space="preserve">HG1071-HT1071_at</t>
  </si>
  <si>
    <t xml:space="preserve">HG1071-HT1071</t>
  </si>
  <si>
    <t xml:space="preserve">Bone Morphogenetic Protein 3</t>
  </si>
  <si>
    <t xml:space="preserve">L14778_s_at</t>
  </si>
  <si>
    <t xml:space="preserve">L14778</t>
  </si>
  <si>
    <t xml:space="preserve">L14778, class A, 19 probes, 19 in L14778 1665-2225, Human calmodulin-dependent protein phosphatase catalytic subunit (PPP3CA) mRNA, complete cds and alternative exon</t>
  </si>
  <si>
    <t xml:space="preserve">S74720_at</t>
  </si>
  <si>
    <t xml:space="preserve">S74720</t>
  </si>
  <si>
    <t xml:space="preserve">S74720, class A, 20 probes, 20 in S74720 1889-1995, DAX-1=DSS-AHC critical region on X chromosome, gene 1 [human, adrenal hypoplasia congenita, testis, fetal adrenal gland, mRNA Mutant, 2022 nt]</t>
  </si>
  <si>
    <t xml:space="preserve">S87759_at</t>
  </si>
  <si>
    <t xml:space="preserve">S87759</t>
  </si>
  <si>
    <t xml:space="preserve">S87759, class A, 20 probes, 20 in S87759 1823-2321, protein phosphatase 2C alpha [human, teratocarcinoma, mRNA, 2346 nt]</t>
  </si>
  <si>
    <t xml:space="preserve">M97347_s_at</t>
  </si>
  <si>
    <t xml:space="preserve">M97347</t>
  </si>
  <si>
    <t xml:space="preserve">M97347, class A, 20 probes, 20 in M97347 1499-2060, Human beta-1,6-N-acetylglucosaminyltransferase mRNA, complete cds</t>
  </si>
  <si>
    <t xml:space="preserve">Z26248_s_at</t>
  </si>
  <si>
    <t xml:space="preserve">Z26248</t>
  </si>
  <si>
    <t xml:space="preserve">Z26248, class A, 20 probes, 19 in Z26248cds 178-640: 1 in reverseSequence, 1512, H.sapiens mRNA for eosinophil granule major basic protein</t>
  </si>
  <si>
    <t xml:space="preserve">HG2264-HT2360_at</t>
  </si>
  <si>
    <t xml:space="preserve">HG2264-HT2360</t>
  </si>
  <si>
    <t xml:space="preserve">Atpase, Ca2+ Transporting, Plasma Membrane 1, Alt. Splice 6</t>
  </si>
  <si>
    <t xml:space="preserve">Z46261_at</t>
  </si>
  <si>
    <t xml:space="preserve">Z46261</t>
  </si>
  <si>
    <t xml:space="preserve">Z46261, class C, 20 probes, 20 in all_Z46261 490-899, H.sapiens DNA for histone H3a</t>
  </si>
  <si>
    <t xml:space="preserve">X79865_at</t>
  </si>
  <si>
    <t xml:space="preserve">X79865</t>
  </si>
  <si>
    <t xml:space="preserve">X79865, class A, 20 probes, 19 in X79865cds 267-411: 1 in reverseSequence, 922, H.sapiens Mrp17 mRNA</t>
  </si>
  <si>
    <t xml:space="preserve">X07696_at</t>
  </si>
  <si>
    <t xml:space="preserve">X07696</t>
  </si>
  <si>
    <t xml:space="preserve">X07696, class C, 20 probes, 20 in all_X07696 1300-1685, Human mRNA for cytokeratin 15</t>
  </si>
  <si>
    <t xml:space="preserve">X51985_at</t>
  </si>
  <si>
    <t xml:space="preserve">X51985</t>
  </si>
  <si>
    <t xml:space="preserve">X51985, class B, 20 probes, 15 in X51985cds 1083-1479: 5 in reverseSequence, 1787-1829, Human LAG-3 mRNA for CD4-related protein involved in lymphocyte activation</t>
  </si>
  <si>
    <t xml:space="preserve">U90065_s_at</t>
  </si>
  <si>
    <t xml:space="preserve">U90065</t>
  </si>
  <si>
    <t xml:space="preserve">U90065, class A, 20 probes, 20 in U90065 615-1178, Human potassium channel KCNO1 mRNA, complete cds</t>
  </si>
  <si>
    <t xml:space="preserve">HG2229-HT2306_at</t>
  </si>
  <si>
    <t xml:space="preserve">HG2229-HT2306</t>
  </si>
  <si>
    <t xml:space="preserve">Paired Box Hup1</t>
  </si>
  <si>
    <t xml:space="preserve">X95289_at</t>
  </si>
  <si>
    <t xml:space="preserve">X95289</t>
  </si>
  <si>
    <t xml:space="preserve">X95289, class C, 20 probes, 20 in all_X95289 48-625, H.sapiens mRNA for HCGIX protein</t>
  </si>
  <si>
    <t xml:space="preserve">M97936_at</t>
  </si>
  <si>
    <t xml:space="preserve">M97936</t>
  </si>
  <si>
    <t xml:space="preserve">M97936, class A, 20 probes, 20 in M97936 2354-2564, Human transcription factor ISGF-3 mRNA sequence</t>
  </si>
  <si>
    <t xml:space="preserve">U79257_at</t>
  </si>
  <si>
    <t xml:space="preserve">U79257</t>
  </si>
  <si>
    <t xml:space="preserve">U79257, class A, 20 probes, 20 in U79257 952-1432, Human clone 23932 mRNA sequence</t>
  </si>
  <si>
    <t xml:space="preserve">U66619_at</t>
  </si>
  <si>
    <t xml:space="preserve">U66619</t>
  </si>
  <si>
    <t xml:space="preserve">U66619, class A, 20 probes, 20 in U66619 1165-1699, Human SWI/SNF complex 60 KDa subunit (BAF60c) mRNA, complete cds</t>
  </si>
  <si>
    <t xml:space="preserve">AC002115_rna2_at</t>
  </si>
  <si>
    <t xml:space="preserve">AC002115, class A, 20 probes, 20 in AC002115mRNA#1 932-1448, COX6B gene (COXG) extracted from Human DNA from overlapping chromosome 19 cosmids R31396, F25451, and R31076 containing COX6B and UPKA, genomic sequence, COX6B gene (COXG) extracted from Human D</t>
  </si>
  <si>
    <t xml:space="preserve">M93119_at</t>
  </si>
  <si>
    <t xml:space="preserve">M93119</t>
  </si>
  <si>
    <t xml:space="preserve">M93119, class A, 20 probes, 20 in M93119 2345-2777, Human zinc-finger DNA-binding motifs (IA-1) mRNA, complete cds</t>
  </si>
  <si>
    <t xml:space="preserve">X86163_at</t>
  </si>
  <si>
    <t xml:space="preserve">X86163</t>
  </si>
  <si>
    <t xml:space="preserve">X86163, class C, 20 probes, 20 in all_X86163 2233-2564, H.sapiens mRNA for B2-bradykinin receptor, 3'</t>
  </si>
  <si>
    <t xml:space="preserve">X82456_at</t>
  </si>
  <si>
    <t xml:space="preserve">X82456</t>
  </si>
  <si>
    <t xml:space="preserve">X82456, class C, 20 probes, 20 in all_X82456 3287-3834, H.sapiens MLN50 mRNA</t>
  </si>
  <si>
    <t xml:space="preserve">X79200_at</t>
  </si>
  <si>
    <t xml:space="preserve">X79200, class C, 4 probes, 4 in all_X79200 380-600, H.sapiens mRNA for SYT-SSX, synovial sarcoma translocation junction. /gb=X79200 /ntype=RNA, H.sapiens mRNA for SYT-SSX, synovial sarcoma translocation junction. /gb=X79200 /ntype=RNA</t>
  </si>
  <si>
    <t xml:space="preserve">U90547_at</t>
  </si>
  <si>
    <t xml:space="preserve">U90547</t>
  </si>
  <si>
    <t xml:space="preserve">U90547, class A, 20 probes, 20 in U90547 2553-2811, Human Ro/SSA ribonucleoprotein homolog (RoRet) mRNA, complete cds</t>
  </si>
  <si>
    <t xml:space="preserve">D50678_at</t>
  </si>
  <si>
    <t xml:space="preserve">D50678</t>
  </si>
  <si>
    <t xml:space="preserve">D50678, class A, 20 probes, 20 in D50678 3909-4413, Human mRNA for apolipoprotein E receptor 2, complete cds</t>
  </si>
  <si>
    <t xml:space="preserve">X65614_at</t>
  </si>
  <si>
    <t xml:space="preserve">X65614</t>
  </si>
  <si>
    <t xml:space="preserve">X65614, class B, 20 probes, 10 in X65614cds 10-262: 10 in reverseSequence, 19-391, H.sapiens mRNA for calcium-binding protein S100P</t>
  </si>
  <si>
    <t xml:space="preserve">D50840_at</t>
  </si>
  <si>
    <t xml:space="preserve">D50840</t>
  </si>
  <si>
    <t xml:space="preserve">D50840, class A, 20 probes, 20 in D50840 1048-1474, Human mRNA for ceramide glucosyltransferase, complete cds</t>
  </si>
  <si>
    <t xml:space="preserve">X89750_at</t>
  </si>
  <si>
    <t xml:space="preserve">X89750</t>
  </si>
  <si>
    <t xml:space="preserve">X89750, class C, 20 probes, 20 in all_X89750 1061-1512, H.sapiens mRNA for TGIF protein</t>
  </si>
  <si>
    <t xml:space="preserve">U22322_s_at</t>
  </si>
  <si>
    <t xml:space="preserve">U22322</t>
  </si>
  <si>
    <t xml:space="preserve">U22322, class A, 20 probes, 20 in U22322 2205-2587, Human nuclear tyrosine protein kinase Rak mRNA, complete cds</t>
  </si>
  <si>
    <t xml:space="preserve">M12886_at</t>
  </si>
  <si>
    <t xml:space="preserve">M12886</t>
  </si>
  <si>
    <t xml:space="preserve">M12886, class A, 20 probes, 20 in M12886 950-1091, Human T-cell receptor active beta-chain mRNA, complete cds</t>
  </si>
  <si>
    <t xml:space="preserve">Z69923_at</t>
  </si>
  <si>
    <t xml:space="preserve">Z69923</t>
  </si>
  <si>
    <t xml:space="preserve">Z69923, class B, 20 probes, 10 in Z69923cds 1572-1818: 10 in reverseSequence, 6905-7019, Human DNA sequence from cosmid L219F9, Huntington's Disease Region, chromosome 4p16.3 contains hepatocyte growth factor (HGF) precursor, ESTs, STSs and a CpG island.</t>
  </si>
  <si>
    <t xml:space="preserve">S79854_at</t>
  </si>
  <si>
    <t xml:space="preserve">S79854</t>
  </si>
  <si>
    <t xml:space="preserve">S79854, class A, 20 probes, 20 in S79854 1585-1963, type 3 iodothyronine deiodinase=selenoenzyme [human, placenta, mRNA, 2066 nt]</t>
  </si>
  <si>
    <t xml:space="preserve">D38076_at</t>
  </si>
  <si>
    <t xml:space="preserve">D38076</t>
  </si>
  <si>
    <t xml:space="preserve">D38076, class A, 20 probes, 20 in D38076 322-700, Human mRNA for RanBP1 (Ran-binding protein 1), complete cds</t>
  </si>
  <si>
    <t xml:space="preserve">U01317_cds1_at</t>
  </si>
  <si>
    <t xml:space="preserve">U01317</t>
  </si>
  <si>
    <t xml:space="preserve">U01317, class C, 20 probes, 18 in all_U01317 19502-63478: 2 in U01317cds#1 82-113, epsilon-globin gene extracted from Human beta globin region on chromosome 11, epsilon-globin gene extracted from Human beta globin region on chromosome 11, epsilon-globin g</t>
  </si>
  <si>
    <t xml:space="preserve">S66431_at</t>
  </si>
  <si>
    <t xml:space="preserve">S66431</t>
  </si>
  <si>
    <t xml:space="preserve">S66431, class A, 20 probes, 20 in S66431 5869-6361, RBP2=retinoblastoma binding protein 2 [human, Nalm-6 pre-B cell leukemia, mRNA, 6455 nt]</t>
  </si>
  <si>
    <t xml:space="preserve">M24351_cds2_at</t>
  </si>
  <si>
    <t xml:space="preserve">M24351</t>
  </si>
  <si>
    <t xml:space="preserve">M24351, class C, 20 probes, 20 not in GB record, PTHLH gene (parathyroid hormone-like protein A) extracted from Human parathyroid hormone-like protein (PLP) gene, PTHLH gene (parathyroid hormone-like protein A) extracted from Human parathyroid hormone-lik</t>
  </si>
  <si>
    <t xml:space="preserve">HG3063-HT3224_at</t>
  </si>
  <si>
    <t xml:space="preserve">HG3063-HT3224</t>
  </si>
  <si>
    <t xml:space="preserve">Major Histocompatibility Complex, Class I</t>
  </si>
  <si>
    <t xml:space="preserve">M15990_at</t>
  </si>
  <si>
    <t xml:space="preserve">M15990</t>
  </si>
  <si>
    <t xml:space="preserve">M15990, class A, 20 probes, 20 in M15990 3916-4390, Human c-yes-1 mRNA</t>
  </si>
  <si>
    <t xml:space="preserve">HG4169-HT4439_s_at</t>
  </si>
  <si>
    <t xml:space="preserve">HG4169-HT4439</t>
  </si>
  <si>
    <t xml:space="preserve">Syntaxin 1b</t>
  </si>
  <si>
    <t xml:space="preserve">HG4333-HT4603_at</t>
  </si>
  <si>
    <t xml:space="preserve">HG4333-HT4603</t>
  </si>
  <si>
    <t xml:space="preserve">Zinc Finger Protein Znfpt7</t>
  </si>
  <si>
    <t xml:space="preserve">M83772_at</t>
  </si>
  <si>
    <t xml:space="preserve">M83772</t>
  </si>
  <si>
    <t xml:space="preserve">M83772, class A, 20 probes, 20 in M83772 1565-2015, Human flavin-containing monooxygenase form II (FMO2) mRNA, complete cds</t>
  </si>
  <si>
    <t xml:space="preserve">U22662_at</t>
  </si>
  <si>
    <t xml:space="preserve">U22662</t>
  </si>
  <si>
    <t xml:space="preserve">U22662, class A, 20 probes, 20 in U22662 1017-1473, Human nuclear orphan receptor LXR-alpha mRNA, complete cds</t>
  </si>
  <si>
    <t xml:space="preserve">U73799_at</t>
  </si>
  <si>
    <t xml:space="preserve">U73799</t>
  </si>
  <si>
    <t xml:space="preserve">U73799, class A, 20 probes, 20 in U73799 34-265, Human dynactin mRNA, partial cds. /gb=U73799 /ntype=RNA</t>
  </si>
  <si>
    <t xml:space="preserve">U10492_at</t>
  </si>
  <si>
    <t xml:space="preserve">U10492</t>
  </si>
  <si>
    <t xml:space="preserve">U10492, class A, 20 probes, 20 in U10492 1894-2266, Human Mox1 protein (MOX1) mRNA, complete cds</t>
  </si>
  <si>
    <t xml:space="preserve">Y08613_at</t>
  </si>
  <si>
    <t xml:space="preserve">Y08613</t>
  </si>
  <si>
    <t xml:space="preserve">Y08613, class C, 20 probes, 20 in all_Y08613 599-1164, H.sapiens alternative 3'  UTR of Nup88 mRNA. /gb=Y08613 /ntype=RNA</t>
  </si>
  <si>
    <t xml:space="preserve">Z75330_at</t>
  </si>
  <si>
    <t xml:space="preserve">Z75330</t>
  </si>
  <si>
    <t xml:space="preserve">Z75330, class B, 20 probes, 13 in Z75330cds 3384-3714: 7 in reverseSequence, 4156-4312, H.sapiens mRNA for nuclear protein SA-1.</t>
  </si>
  <si>
    <t xml:space="preserve">M88461_s_at</t>
  </si>
  <si>
    <t xml:space="preserve">M88461</t>
  </si>
  <si>
    <t xml:space="preserve">M88461, class A, 20 probes, 20 in M88461 993-1538, Human neuropeptide Y peptide YY receptor mRNA, complete cds</t>
  </si>
  <si>
    <t xml:space="preserve">M37457_at</t>
  </si>
  <si>
    <t xml:space="preserve">M37457</t>
  </si>
  <si>
    <t xml:space="preserve">M37457, class C, 4 probes, 4 in all_M37457 334-371, Human Na+,K+ #NAME? catalytic subunit alpha-III isoform gene, Human Na+,K+ #NAME? catalytic subunit alpha-III isoform gene</t>
  </si>
  <si>
    <t xml:space="preserve">M37825_at</t>
  </si>
  <si>
    <t xml:space="preserve">M37825</t>
  </si>
  <si>
    <t xml:space="preserve">M37825, class A, 20 probes, 20 in M37825 624-1044, Human fibroblast growth factor-5 (FGF-5) mRNA, complete cds</t>
  </si>
  <si>
    <t xml:space="preserve">U07969_s_at</t>
  </si>
  <si>
    <t xml:space="preserve">U07969</t>
  </si>
  <si>
    <t xml:space="preserve">U07969, class A, 20 probes, 20 in U07969 2956-3259, Human intestinal peptide-associated transporter HPT-1 mRNA, complete cds</t>
  </si>
  <si>
    <t xml:space="preserve">U32439_at</t>
  </si>
  <si>
    <t xml:space="preserve">U32439</t>
  </si>
  <si>
    <t xml:space="preserve">U32439, class A, 20 probes, 20 in U32439 1324-1822, Human regulator of G-protein signaling similarity (RGS7) mRNA, partial cds</t>
  </si>
  <si>
    <t xml:space="preserve">L06845_at</t>
  </si>
  <si>
    <t xml:space="preserve">L06845</t>
  </si>
  <si>
    <t xml:space="preserve">L06845, class A, 20 probes, 20 in L06845 1728-2268, Human cysteinyl-tRNA synthetase mRNA, partial cds</t>
  </si>
  <si>
    <t xml:space="preserve">U20980_at</t>
  </si>
  <si>
    <t xml:space="preserve">U20980</t>
  </si>
  <si>
    <t xml:space="preserve">U20980, class A, 20 probes, 20 in U20980 1596-2118, Human chromatin assembly factor-I p60 subunit mRNA, complete cds</t>
  </si>
  <si>
    <t xml:space="preserve">U24704_at</t>
  </si>
  <si>
    <t xml:space="preserve">U24704</t>
  </si>
  <si>
    <t xml:space="preserve">U24704, class A, 20 probes, 20 in U24704 790-1264, Human antisecretory factor-1 mRNA, complete cds</t>
  </si>
  <si>
    <t xml:space="preserve">U27655_at</t>
  </si>
  <si>
    <t xml:space="preserve">U27655</t>
  </si>
  <si>
    <t xml:space="preserve">U27655, class A, 20 probes, 20 in U27655 2169-2577, Human RGP3 mRNA, complete cds</t>
  </si>
  <si>
    <t xml:space="preserve">X81895_at</t>
  </si>
  <si>
    <t xml:space="preserve">X81895</t>
  </si>
  <si>
    <t xml:space="preserve">X81895, class C, 20 probes, 20 in all_X81895 791-1350, H.sapiens GENX-5624 mRNA, 3'  UTR. /gb=X81895 /ntype=RNA</t>
  </si>
  <si>
    <t xml:space="preserve">L10386_at</t>
  </si>
  <si>
    <t xml:space="preserve">L10386</t>
  </si>
  <si>
    <t xml:space="preserve">L10386, class A, 20 probes, 20 in L10386 2036-2498, Homo sapiens transglutaminase E3 (TGASE3) mRNA, complete cds</t>
  </si>
  <si>
    <t xml:space="preserve">M94151_at</t>
  </si>
  <si>
    <t xml:space="preserve">M94151</t>
  </si>
  <si>
    <t xml:space="preserve">M94151, class A, 20 probes, 20 in M94151 3127-3631, Human cadherin-associated protein-related (cap-r) mRNA, complete cds</t>
  </si>
  <si>
    <t xml:space="preserve">U68030_at</t>
  </si>
  <si>
    <t xml:space="preserve">U68030</t>
  </si>
  <si>
    <t xml:space="preserve">U68030, class A, 20 probes, 20 in U68030 2365-2665, Human G protein-coupled receptor (STRL22) mRNA, complete cds</t>
  </si>
  <si>
    <t xml:space="preserve">M64788_at</t>
  </si>
  <si>
    <t xml:space="preserve">M64788</t>
  </si>
  <si>
    <t xml:space="preserve">M64788, class A, 20 probes, 20 in M64788 2759-3209, Human GTPase activating protein (rap1GAP) mRNA, complete cds</t>
  </si>
  <si>
    <t xml:space="preserve">S69965_at</t>
  </si>
  <si>
    <t xml:space="preserve">S69965</t>
  </si>
  <si>
    <t xml:space="preserve">S69965, class A, 20 probes, 20 in S69965 171-597, beta-synuclein [human, brain, mRNA, 730 nt]</t>
  </si>
  <si>
    <t xml:space="preserve">HG2649-HT2745_s_at</t>
  </si>
  <si>
    <t xml:space="preserve">HG2649-HT2745</t>
  </si>
  <si>
    <t xml:space="preserve">Serine/Threonine Protein Kinase Cdk3</t>
  </si>
  <si>
    <t xml:space="preserve">U77665_at</t>
  </si>
  <si>
    <t xml:space="preserve">U77665</t>
  </si>
  <si>
    <t xml:space="preserve">U77665, class A, 20 probes, 20 in U77665 393-873, Human RNaseP protein p30 (RPP30) mRNA, complete cds.</t>
  </si>
  <si>
    <t xml:space="preserve">X71874_cds1_at</t>
  </si>
  <si>
    <t xml:space="preserve">X71874</t>
  </si>
  <si>
    <t xml:space="preserve">X71874, class A, 20 probes, 18 in X71874cds#1 268-739: 2 in reverseSequence, 4531-4534, proteasome-like subunit MECL-1 gene extracted from H.sapiens genes for proteasome-like subunit (MECL-1), chymotrypsin-like protease (CTRL-1) and protein serine kinase </t>
  </si>
  <si>
    <t xml:space="preserve">X89416_at</t>
  </si>
  <si>
    <t xml:space="preserve">X89416</t>
  </si>
  <si>
    <t xml:space="preserve">X89416, class B, 20 probes, 10 in X89416cds 1386-1440: 10 in reverseSequence, 1533-1932, H.sapiens mRNA for protein phosphatase 5</t>
  </si>
  <si>
    <t xml:space="preserve">U70323_at</t>
  </si>
  <si>
    <t xml:space="preserve">U70323</t>
  </si>
  <si>
    <t xml:space="preserve">U70323, class A, 20 probes, 20 in U70323 3897-4401, Human ataxin-2 (SCA2) mRNA, complete cds</t>
  </si>
  <si>
    <t xml:space="preserve">L07592_at</t>
  </si>
  <si>
    <t xml:space="preserve">L07592</t>
  </si>
  <si>
    <t xml:space="preserve">L07592, class A, 20 probes, 20 in L07592 2760-3228, Human peroxisome proliferator activated receptor mRNA, complete cds</t>
  </si>
  <si>
    <t xml:space="preserve">M57892_at</t>
  </si>
  <si>
    <t xml:space="preserve">M57892</t>
  </si>
  <si>
    <t xml:space="preserve">M57892, class A, 20 probes, 20 in M57892mRNA 775-1267, Human carbonic anhydrase isozyme VI (CA6) mRNA, complete cds</t>
  </si>
  <si>
    <t xml:space="preserve">L46353_at</t>
  </si>
  <si>
    <t xml:space="preserve">L46353</t>
  </si>
  <si>
    <t xml:space="preserve">L46353, class A, 20 probes, 20 in L46353mRNA 6579-7077, Homo sapiens high-mobility group phosphoprotein (HMGI-C) gene, exons 3-Jan</t>
  </si>
  <si>
    <t xml:space="preserve">D10995_at</t>
  </si>
  <si>
    <t xml:space="preserve">D10995</t>
  </si>
  <si>
    <t xml:space="preserve">D10995, class B, 20 probes, 13 in D10995cds 828-1128: 7 in reverseSequence, 1245-1401, Human gene for serotonin 1B receptor, complete cds</t>
  </si>
  <si>
    <t xml:space="preserve">M67439_at</t>
  </si>
  <si>
    <t xml:space="preserve">M67439</t>
  </si>
  <si>
    <t xml:space="preserve">M67439, class A, 20 probes, 20 in M67439cds 941-1355, Human D5 dopamine receptor (DRD5) gene, complete cds.</t>
  </si>
  <si>
    <t xml:space="preserve">D79989_at</t>
  </si>
  <si>
    <t xml:space="preserve">D79989</t>
  </si>
  <si>
    <t xml:space="preserve">D79989, class A, 20 probes, 20 in D79989 3469-3919, Human mRNA for KIAA0167 gene, complete cds</t>
  </si>
  <si>
    <t xml:space="preserve">U29589_at</t>
  </si>
  <si>
    <t xml:space="preserve">U29589</t>
  </si>
  <si>
    <t xml:space="preserve">U29589, class A, 20 probes, 20 in U29589exon 2948-3488, Human m3 muscarinic acetylcholine receptor (CHRM3) gene, complete cds</t>
  </si>
  <si>
    <t xml:space="preserve">U59831_rna1_s_at</t>
  </si>
  <si>
    <t xml:space="preserve">U59831</t>
  </si>
  <si>
    <t xml:space="preserve">U59831, class A, 20 probes, 20 in U59831mRNA 1876-2385, Human transcription factor, forkhead related activator 4 (FREAC-4) gene, complete cds</t>
  </si>
  <si>
    <t xml:space="preserve">HG4099-HT4369_s_at</t>
  </si>
  <si>
    <t xml:space="preserve">HG4099-HT4369</t>
  </si>
  <si>
    <t xml:space="preserve">Adrenergic Receptor, Alpha 1b</t>
  </si>
  <si>
    <t xml:space="preserve">U66036_at</t>
  </si>
  <si>
    <t xml:space="preserve">U66036</t>
  </si>
  <si>
    <t xml:space="preserve">U66036, class A, 20 probes, 20 in U66036 732-1236, Human sulfotransferase mRNA, complete cds</t>
  </si>
  <si>
    <t xml:space="preserve">M86808_at</t>
  </si>
  <si>
    <t xml:space="preserve">M86808</t>
  </si>
  <si>
    <t xml:space="preserve">M86808, class C, 20 probes, 20 in all_M86808 2578-2977, Human pyruvate dehydrogenase complex (PDHA2) gene, complete cds</t>
  </si>
  <si>
    <t xml:space="preserve">M85164_at</t>
  </si>
  <si>
    <t xml:space="preserve">M85164</t>
  </si>
  <si>
    <t xml:space="preserve">M85164, class A, 20 probes, 20 in M85164 1354-1852, Homo sapiens SRF accessory protein 1B (SAP-1) mRNA, complete cds</t>
  </si>
  <si>
    <t xml:space="preserve">D42047_at</t>
  </si>
  <si>
    <t xml:space="preserve">D42047</t>
  </si>
  <si>
    <t xml:space="preserve">D42047, class A, 20 probes, 20 in D42047 3472-3970, Human mRNA for KIAA0089 gene, partial cds</t>
  </si>
  <si>
    <t xml:space="preserve">U36621_cds2_at</t>
  </si>
  <si>
    <t xml:space="preserve">U36621</t>
  </si>
  <si>
    <t xml:space="preserve">U36621, class A, 20 probes, 20 in U36621exon 17-536, Human Y-chromosome RNA recognition motif protein (YRRM) gene</t>
  </si>
  <si>
    <t xml:space="preserve">D50810_at</t>
  </si>
  <si>
    <t xml:space="preserve">D50810</t>
  </si>
  <si>
    <t xml:space="preserve">D50810, class A, 20 probes, 20 in D50810 3494-3992, Human mRNA for placental leucine aminopeptidase, complete cds</t>
  </si>
  <si>
    <t xml:space="preserve">U39817_at</t>
  </si>
  <si>
    <t xml:space="preserve">U39817</t>
  </si>
  <si>
    <t xml:space="preserve">U39817, class A, 20 probes, 20 in U39817 3917-4373, Human Bloom syndrome protein (BLM) mRNA, complete cds</t>
  </si>
  <si>
    <t xml:space="preserve">U78551_at</t>
  </si>
  <si>
    <t xml:space="preserve">U78551</t>
  </si>
  <si>
    <t xml:space="preserve">U78551, class A, 20 probes, 20 in U78551 838-1396, Homo sapiens gallbladder mucin MUC5B mRNA, partial cds</t>
  </si>
  <si>
    <t xml:space="preserve">HG3893-HT4163_at</t>
  </si>
  <si>
    <t xml:space="preserve">HG3893-HT4163</t>
  </si>
  <si>
    <t xml:space="preserve">Phosphoglucomutase 1, Alt. Splice</t>
  </si>
  <si>
    <t xml:space="preserve">U22816_at</t>
  </si>
  <si>
    <t xml:space="preserve">U22816</t>
  </si>
  <si>
    <t xml:space="preserve">U22816, class A, 20 probes, 20 in U22816 3784-4288, Human LAR-interacting protein 1b mRNA, complete cds</t>
  </si>
  <si>
    <t xml:space="preserve">X94754_at</t>
  </si>
  <si>
    <t xml:space="preserve">X94754</t>
  </si>
  <si>
    <t xml:space="preserve">X94754, class A, 20 probes, 18 in X94754cds 2213-2645: 2 in reverseSequence, 2712-2730, H.sapiens mRNA for yeast methionyl-tRNA synthetase homologue</t>
  </si>
  <si>
    <t xml:space="preserve">AF001359_f_at</t>
  </si>
  <si>
    <t xml:space="preserve">AF001359</t>
  </si>
  <si>
    <t xml:space="preserve">AF001359, class A, 20 probes, 20 in AF001359 2-27, Homo sapiens DNA mismatch repair protein (hMLH1) mRNA, alternatively spliced, partial cds. /gb=AF001359 /ntype=RNA</t>
  </si>
  <si>
    <t xml:space="preserve">X85740_at</t>
  </si>
  <si>
    <t xml:space="preserve">X85740</t>
  </si>
  <si>
    <t xml:space="preserve">X85740, class A, 20 probes, 20 in X85740mRNA 1112-1604, H.sapiens mRNA for C-C chemokine receptor-4</t>
  </si>
  <si>
    <t xml:space="preserve">M16591_s_at</t>
  </si>
  <si>
    <t xml:space="preserve">M16591</t>
  </si>
  <si>
    <t xml:space="preserve">M16591, class A, 20 probes, 20 in M16591mRNA 1446-1933, Human hemopoietic cell protein-tyrosine kinase (HCK) gene, complete cds, clone lambda-a2/1a</t>
  </si>
  <si>
    <t xml:space="preserve">U02619_at</t>
  </si>
  <si>
    <t xml:space="preserve">U02619</t>
  </si>
  <si>
    <t xml:space="preserve">U02619, class A, 20 probes, 20 in U02619 6437-6965, Human TFIIIC Box B-binding subunit mRNA, complete cds</t>
  </si>
  <si>
    <t xml:space="preserve">M80478_at</t>
  </si>
  <si>
    <t xml:space="preserve">M80478</t>
  </si>
  <si>
    <t xml:space="preserve">M80478, class A, 20 probes, 20 in M80478exon#3 119-635, Human platelet glycoprotein IX precursor (gpIX) gene, complete cds</t>
  </si>
  <si>
    <t xml:space="preserve">M60752_at</t>
  </si>
  <si>
    <t xml:space="preserve">M60752</t>
  </si>
  <si>
    <t xml:space="preserve">M60752, class C, 20 probes, 20 in all_M60752 611-863, Human histone H2A.1 (H2A) gene, complete cds</t>
  </si>
  <si>
    <t xml:space="preserve">HG3548-HT3749_at</t>
  </si>
  <si>
    <t xml:space="preserve">HG3548-HT3749</t>
  </si>
  <si>
    <t xml:space="preserve">Ccaat Displacement Protein, Cut Homolog, Alt. Splice 1</t>
  </si>
  <si>
    <t xml:space="preserve">D29640_s_at</t>
  </si>
  <si>
    <t xml:space="preserve">D29640</t>
  </si>
  <si>
    <t xml:space="preserve">D29640, class A, 20 probes, 20 in D29640 5767-6325, Human mRNA for KIAA0051 gene, complete cds</t>
  </si>
  <si>
    <t xml:space="preserve">X63522_s_at</t>
  </si>
  <si>
    <t xml:space="preserve">X63522</t>
  </si>
  <si>
    <t xml:space="preserve">X63522, class C, 20 probes, 20 in all_X63522 1800-1997, H.sapiens mRNA DAUDI6 for retinoic acid X receptor b</t>
  </si>
  <si>
    <t xml:space="preserve">U82310_at</t>
  </si>
  <si>
    <t xml:space="preserve">U82310</t>
  </si>
  <si>
    <t xml:space="preserve">U82310, class A, 20 probes, 20 in U82310 19-229, Human unknown protein mRNA, partial cds. /gb=U82310 /ntype=RNA</t>
  </si>
  <si>
    <t xml:space="preserve">U02388_at</t>
  </si>
  <si>
    <t xml:space="preserve">U02388</t>
  </si>
  <si>
    <t xml:space="preserve">U02388, class A, 20 probes, 20 in U02388 2097-2337, Human cytochrome P450 4F2 (CYP4F2) mRNA, complete cds</t>
  </si>
  <si>
    <t xml:space="preserve">Z48804_at</t>
  </si>
  <si>
    <t xml:space="preserve">Z48804</t>
  </si>
  <si>
    <t xml:space="preserve">Z48804, class A, 20 probes, 20 in Z48804mRNA 1006-1528, H.sapiens mRNA (ocular albinism type 1 related)</t>
  </si>
  <si>
    <t xml:space="preserve">D30715_xpt5_s_at</t>
  </si>
  <si>
    <t xml:space="preserve">D30715</t>
  </si>
  <si>
    <t xml:space="preserve">D30715, class A, 20 probes, 20 in D30715mRNA#3 3-198, alternative splicing; type-2 mRNA from Human PAP (pancreatitis-associated protein) gene, 5' -flanking region. /gb=D30715 /ntype=DNA /annot=mRNA</t>
  </si>
  <si>
    <t xml:space="preserve">U03851_at</t>
  </si>
  <si>
    <t xml:space="preserve">U03851</t>
  </si>
  <si>
    <t xml:space="preserve">U03851, class A, 20 probes, 20 in U03851 1800-2220, Human capping protein alpha mRNA, partial cds</t>
  </si>
  <si>
    <t xml:space="preserve">L02867_at</t>
  </si>
  <si>
    <t xml:space="preserve">L02867</t>
  </si>
  <si>
    <t xml:space="preserve">L02867, class A, 20 probes, 20 in L02867 2179-2689, Homo sapiens 62 kDa paraneoplastic antigen mRNA, 3'  end</t>
  </si>
  <si>
    <t xml:space="preserve">U60319_at</t>
  </si>
  <si>
    <t xml:space="preserve">U60319</t>
  </si>
  <si>
    <t xml:space="preserve">U60319, class A, 20 probes, 20 in U60319 2133-2643, Human hereditary haemochromatosis protein HLA-H mRNA, complete cds</t>
  </si>
  <si>
    <t xml:space="preserve">L29217_at</t>
  </si>
  <si>
    <t xml:space="preserve">L29217</t>
  </si>
  <si>
    <t xml:space="preserve">L29217, class A, 20 probes, 20 in L29217mRNA 1299-1683, Homo sapiens clk3 mRNA, complete cds</t>
  </si>
  <si>
    <t xml:space="preserve">Z78285_f_at</t>
  </si>
  <si>
    <t xml:space="preserve">Z78285</t>
  </si>
  <si>
    <t xml:space="preserve">Z78285, class A, 20 probes, 20 in Z78285 3-137, H.sapiens mRNA (clone 1A7).</t>
  </si>
  <si>
    <t xml:space="preserve">L09209_s_at</t>
  </si>
  <si>
    <t xml:space="preserve">L09209</t>
  </si>
  <si>
    <t xml:space="preserve">L09209, class A, 20 probes, 20 in L09209 3114-3666, Homo sapiens amyloid protein homologue mRNA, complete cds</t>
  </si>
  <si>
    <t xml:space="preserve">M11749_at</t>
  </si>
  <si>
    <t xml:space="preserve">M11749</t>
  </si>
  <si>
    <t xml:space="preserve">M11749, class B, 20 probes, 12 in M11749cds 141-405: 8 in reverseSequence, 1501-1747, Human Thy-1 glycoprotein gene, complete cds</t>
  </si>
  <si>
    <t xml:space="preserve">L09234_at</t>
  </si>
  <si>
    <t xml:space="preserve">L09234</t>
  </si>
  <si>
    <t xml:space="preserve">L09234, class A, 20 probes, 20 in L09234 2517-3075, Human vacuolar ATPase (isoform HO68) mRNA, complete cds</t>
  </si>
  <si>
    <t xml:space="preserve">S77094_at</t>
  </si>
  <si>
    <t xml:space="preserve">S77094</t>
  </si>
  <si>
    <t xml:space="preserve">S77094, class A, 20 probes, 20 in S77094 1075-1621, nicotinic acetylcholine receptor alpha subunit|AChR alpha subunit [human, thymic carcinoma, myasthenia gravis-associated thymoma patient 1494/88, mRNA Partial, 1676 nt]</t>
  </si>
  <si>
    <t xml:space="preserve">Y10571_at</t>
  </si>
  <si>
    <t xml:space="preserve">Y10571</t>
  </si>
  <si>
    <t xml:space="preserve">Y10571, class B, 20 probes, 13 in Y10571cds 696-978: 7 in reverseSequence, 1002-1194, H.sapiens mRNA for dinG gene</t>
  </si>
  <si>
    <t xml:space="preserve">Y07828_at</t>
  </si>
  <si>
    <t xml:space="preserve">Y07828</t>
  </si>
  <si>
    <t xml:space="preserve">Y07828, class B, 20 probes, 14 in Y07828cds 345-675: 6 in reverseSequence, 844-994, H.sapiens mRNA for RING protein</t>
  </si>
  <si>
    <t xml:space="preserve">U88964_at</t>
  </si>
  <si>
    <t xml:space="preserve">U88964</t>
  </si>
  <si>
    <t xml:space="preserve">U88964, class A, 20 probes, 20 in U88964 130-568, Human HEM45 mRNA, complete cds.</t>
  </si>
  <si>
    <t xml:space="preserve">M59941_at</t>
  </si>
  <si>
    <t xml:space="preserve">M59941</t>
  </si>
  <si>
    <t xml:space="preserve">M59941, class A, 20 probes, 20 in M59941 2557-2965, Human GM-CSF receptor beta chain mRNA, complete cds</t>
  </si>
  <si>
    <t xml:space="preserve">X87160_at</t>
  </si>
  <si>
    <t xml:space="preserve">X87160</t>
  </si>
  <si>
    <t xml:space="preserve">X87160, class C, 20 probes, 20 in all_X87160 2768-3339, H.sapiens mRNA for gamma subunit of epithelial amiloride-sensitive sodium channel</t>
  </si>
  <si>
    <t xml:space="preserve">U60269_cds2_at</t>
  </si>
  <si>
    <t xml:space="preserve">U60269</t>
  </si>
  <si>
    <t xml:space="preserve">U60269, class A, 20 probes, 20 in U60269cds#2 171-429, Human endogenous retrovirus HERV-K(HML6) proviral clone HML6.17 putative polymerase and envelope genes, partial cds, and 3'LTR., Human endogenous retrovirus HERV-K(HML6) proviral clone HML6.17 putativ</t>
  </si>
  <si>
    <t xml:space="preserve">X07834_at</t>
  </si>
  <si>
    <t xml:space="preserve">X07834</t>
  </si>
  <si>
    <t xml:space="preserve">X07834, class C, 20 probes, 20 in all_X07834 515-1026, Human mRNA for manganese superoxide dismutase (EC 1.15.1.1)</t>
  </si>
  <si>
    <t xml:space="preserve">U20285_at</t>
  </si>
  <si>
    <t xml:space="preserve">U20285</t>
  </si>
  <si>
    <t xml:space="preserve">U20285, class A, 20 probes, 20 in U20285 1283-1811, Human Gps1 (GPS1) mRNA, complete cds</t>
  </si>
  <si>
    <t xml:space="preserve">D87937_at</t>
  </si>
  <si>
    <t xml:space="preserve">D87937</t>
  </si>
  <si>
    <t xml:space="preserve">D87937, class A, 20 probes, 20 in D87937 88-502, Human mRNA for alpha(1,2)fucosyltransferase, 5' UTR partial sequence. /gb=D87937 /ntype=RNA</t>
  </si>
  <si>
    <t xml:space="preserve">U19796_at</t>
  </si>
  <si>
    <t xml:space="preserve">U19796</t>
  </si>
  <si>
    <t xml:space="preserve">U19796, class A, 20 probes, 20 in U19796 406-760, Human melanoma antigen p15 mRNA, complete cds</t>
  </si>
  <si>
    <t xml:space="preserve">HG3495-HT3689_at</t>
  </si>
  <si>
    <t xml:space="preserve">HG3495-HT3689</t>
  </si>
  <si>
    <t xml:space="preserve">Collagen, Type Ix, Alpha 1</t>
  </si>
  <si>
    <t xml:space="preserve">Z83799_at</t>
  </si>
  <si>
    <t xml:space="preserve">Z83799</t>
  </si>
  <si>
    <t xml:space="preserve">Z83799, class A, 20 probes, 20 in Z83799 15-239, H.sapiens mRNA for axonemal dynein heavy chain (partial, ID hdhc1).</t>
  </si>
  <si>
    <t xml:space="preserve">X87237_at</t>
  </si>
  <si>
    <t xml:space="preserve">X87237</t>
  </si>
  <si>
    <t xml:space="preserve">X87237, class B, 20 probes, 13 in X87237cds 2133-2487: 7 in reverseSequence, 2661-2787, H.sapiens mRNA for processing a-glucosidase I</t>
  </si>
  <si>
    <t xml:space="preserve">X72475_at</t>
  </si>
  <si>
    <t xml:space="preserve">X72475</t>
  </si>
  <si>
    <t xml:space="preserve">X72475, class A, 20 probes, 20 in X72475cds 111-343, H.sapiens mRNA for rearranged Ig kappa light chain variable region (I.114)</t>
  </si>
  <si>
    <t xml:space="preserve">D42046_at</t>
  </si>
  <si>
    <t xml:space="preserve">D42046</t>
  </si>
  <si>
    <t xml:space="preserve">D42046, class A, 20 probes, 20 in D42046 3648-4077, Human mRNA for KIAA0083 gene, partial cds</t>
  </si>
  <si>
    <t xml:space="preserve">U77845_at</t>
  </si>
  <si>
    <t xml:space="preserve">U77845</t>
  </si>
  <si>
    <t xml:space="preserve">U77845, class A, 20 probes, 20 in U77845 1515-1905, Human hTRIP (hTRIP) mRNA, complete cds</t>
  </si>
  <si>
    <t xml:space="preserve">M24398_at</t>
  </si>
  <si>
    <t xml:space="preserve">M24398</t>
  </si>
  <si>
    <t xml:space="preserve">M24398, class A, 20 probes, 20 in M24398mRNA 522-970, Human parathymosin mRNA, complete cds</t>
  </si>
  <si>
    <t xml:space="preserve">X14445_at</t>
  </si>
  <si>
    <t xml:space="preserve">X14445</t>
  </si>
  <si>
    <t xml:space="preserve">X14445, class A, 20 probes, 20 in X14445exon#3 240-702, Human int-2 proto-oncogene</t>
  </si>
  <si>
    <t xml:space="preserve">U25041_at</t>
  </si>
  <si>
    <t xml:space="preserve">U25041</t>
  </si>
  <si>
    <t xml:space="preserve">U25041, class C, 20 probes, 20 not in GB record, Human 5C5 mRNA, putative complete cds</t>
  </si>
  <si>
    <t xml:space="preserve">AF005887_at</t>
  </si>
  <si>
    <t xml:space="preserve">AF005887</t>
  </si>
  <si>
    <t xml:space="preserve">AF005887, class A, 20 probes, 20 in AF005887 1969-2413, Homo sapiens ATF family member ATF6 (ATF6) mRNA, complete cds. /gb=AF005887 /ntype=RNA</t>
  </si>
  <si>
    <t xml:space="preserve">U19345_at</t>
  </si>
  <si>
    <t xml:space="preserve">U19345</t>
  </si>
  <si>
    <t xml:space="preserve">U19345, class A, 20 probes, 20 in U19345 2258-2756, Human AR1 protein (AR) mRNA, complete cds</t>
  </si>
  <si>
    <t xml:space="preserve">U40380_at</t>
  </si>
  <si>
    <t xml:space="preserve">U40380</t>
  </si>
  <si>
    <t xml:space="preserve">U40380, class A, 20 probes, 20 in U40380 961-1027, Human presenilin I-374 (AD3-212) mRNA, complete cds</t>
  </si>
  <si>
    <t xml:space="preserve">L34155_at</t>
  </si>
  <si>
    <t xml:space="preserve">L34155</t>
  </si>
  <si>
    <t xml:space="preserve">L34155, class A, 20 probes, 20 in L34155 4838-5306, Homo sapiens laminin-related protein (LamA3) mRNA, complete cds</t>
  </si>
  <si>
    <t xml:space="preserve">U27193_at</t>
  </si>
  <si>
    <t xml:space="preserve">U27193</t>
  </si>
  <si>
    <t xml:space="preserve">U27193, class A, 20 probes, 20 in U27193 1872-2346, Human protein-tyrosine phosphatase mRNA, complete cds</t>
  </si>
  <si>
    <t xml:space="preserve">Z32684_at</t>
  </si>
  <si>
    <t xml:space="preserve">Z32684</t>
  </si>
  <si>
    <t xml:space="preserve">Z32684, class C, 20 probes, 20 in all_Z32684 4621-5042, H.sapiens XK mRNA for membrane transport protein</t>
  </si>
  <si>
    <t xml:space="preserve">HG273-HT273_at</t>
  </si>
  <si>
    <t xml:space="preserve">HG273-HT273</t>
  </si>
  <si>
    <t xml:space="preserve">Lymphocyte Antigen Hla-G3</t>
  </si>
  <si>
    <t xml:space="preserve">S81294_at</t>
  </si>
  <si>
    <t xml:space="preserve">S81294</t>
  </si>
  <si>
    <t xml:space="preserve">S81294, class A, 20 probes, 20 in S81294 4-160, DCC=deleted in colorectal cancer {alternatively spliced, exon 1A} [human, brain tumor, tumor no. 245, mRNA Partial, 216 nt]. /gb=S81294 /ntype=RNA</t>
  </si>
  <si>
    <t xml:space="preserve">Y00970_at</t>
  </si>
  <si>
    <t xml:space="preserve">Y00970</t>
  </si>
  <si>
    <t xml:space="preserve">Y00970, class B, 20 probes, 14 in Y00970cds 756-1236: 6 in reverseSequence, 1264-1312, Human mRNA for acrosin (EC 3.4.21.10)</t>
  </si>
  <si>
    <t xml:space="preserve">M20919_at</t>
  </si>
  <si>
    <t xml:space="preserve">M20919</t>
  </si>
  <si>
    <t xml:space="preserve">M20919, class B, 20 probes, 15 in M20919cds 478-568: 5 in reverseSequence, 899-927, Human DNA with a hepatitis B virus surface antigen (HBsAg) gene (complete cds) insertion</t>
  </si>
  <si>
    <t xml:space="preserve">Z18948_at</t>
  </si>
  <si>
    <t xml:space="preserve">Z18948</t>
  </si>
  <si>
    <t xml:space="preserve">Z18948, class A, 20 probes, 20 in Z18948exon#3 69-465, H.sapiens mRNA for S100E calcium binding protein</t>
  </si>
  <si>
    <t xml:space="preserve">D26561_cds3_at</t>
  </si>
  <si>
    <t xml:space="preserve">D26561</t>
  </si>
  <si>
    <t xml:space="preserve">D26561, class A, 20 probes, 16 in D26561cds#4 3-237: 1 in reverseSequence, 4010: 3 not in GB record, ORF for L1 protein gene extracted from Human papillomavirus 5b genome integrated into human carcinoma DNA, ORF for L1 protein gene extracted from Human pa</t>
  </si>
  <si>
    <t xml:space="preserve">U60873_at</t>
  </si>
  <si>
    <t xml:space="preserve">U60873</t>
  </si>
  <si>
    <t xml:space="preserve">U60873, class A, 20 probes, 20 in U60873 115-439, Human clone 137308 mRNA, partial cds</t>
  </si>
  <si>
    <t xml:space="preserve">L05500_at</t>
  </si>
  <si>
    <t xml:space="preserve">L05500</t>
  </si>
  <si>
    <t xml:space="preserve">L05500, class A, 20 probes, 20 in L05500 2226-2688, Human fetal brain adenylyl cyclase mRNA, 3'  end</t>
  </si>
  <si>
    <t xml:space="preserve">Y00757_at</t>
  </si>
  <si>
    <t xml:space="preserve">Y00757</t>
  </si>
  <si>
    <t xml:space="preserve">Y00757, class C, 20 probes, 20 in all_Y00757 629-1134, Human mRNA for polypeptide 7B2</t>
  </si>
  <si>
    <t xml:space="preserve">U58331_at</t>
  </si>
  <si>
    <t xml:space="preserve">U58331</t>
  </si>
  <si>
    <t xml:space="preserve">U58331, class A, 20 probes, 20 in U58331 762-1041, Human placental delta sarcoglycan mRNA, complete cds</t>
  </si>
  <si>
    <t xml:space="preserve">D17390_at</t>
  </si>
  <si>
    <t xml:space="preserve">D17390</t>
  </si>
  <si>
    <t xml:space="preserve">D17390, class A, 20 probes, 20 in D17390 2313-2829, Human mRNA for MDC protein</t>
  </si>
  <si>
    <t xml:space="preserve">U68485_at</t>
  </si>
  <si>
    <t xml:space="preserve">U68485</t>
  </si>
  <si>
    <t xml:space="preserve">U68485, class A, 20 probes, 19 in U68485 1356-1788: 1 not in GB record, Human Box-dependent MYC-interacting protein-1 (BIN1) mRNA, complete cds</t>
  </si>
  <si>
    <t xml:space="preserve">D85131_s_at</t>
  </si>
  <si>
    <t xml:space="preserve">D85131</t>
  </si>
  <si>
    <t xml:space="preserve">D85131, class A, 20 probes, 20 in D85131 1126-1679, Human mRNA for Myc-associated zinc-finger protein of human islet, complete cds</t>
  </si>
  <si>
    <t xml:space="preserve">X62535_at</t>
  </si>
  <si>
    <t xml:space="preserve">X62535</t>
  </si>
  <si>
    <t xml:space="preserve">X62535, class A, 20 probes, 20 in X62535mRNA 1975-2515, H.sapiens mRNA for diacylglycerol kinase</t>
  </si>
  <si>
    <t xml:space="preserve">HG4433-HT4703_at</t>
  </si>
  <si>
    <t xml:space="preserve">HG4433-HT4703</t>
  </si>
  <si>
    <t xml:space="preserve">Cyclin D1 Promoter</t>
  </si>
  <si>
    <t xml:space="preserve">HG3345-HT3522_at</t>
  </si>
  <si>
    <t xml:space="preserve">HG3345-HT3522</t>
  </si>
  <si>
    <t xml:space="preserve">Pou Domain-Containing Protein</t>
  </si>
  <si>
    <t xml:space="preserve">D80011_at</t>
  </si>
  <si>
    <t xml:space="preserve">D80011</t>
  </si>
  <si>
    <t xml:space="preserve">D80011, class A, 20 probes, 20 in D80011 4259-4793, Human mRNA for KIAA0189 gene, complete cds</t>
  </si>
  <si>
    <t xml:space="preserve">X65293_at</t>
  </si>
  <si>
    <t xml:space="preserve">X65293</t>
  </si>
  <si>
    <t xml:space="preserve">X65293, class A, 20 probes, 20 in X65293cds 1670-2180, H.sapiens mRNA for protein kinase C-Epsilon</t>
  </si>
  <si>
    <t xml:space="preserve">U09002_at</t>
  </si>
  <si>
    <t xml:space="preserve">U09002</t>
  </si>
  <si>
    <t xml:space="preserve">U09002, class A, 20 probes, 20 in U09002 5527-6082, Human N-methyl-D-aspartate receptor modulatory subunit 2A (hNR2A) mRNA, complete cds</t>
  </si>
  <si>
    <t xml:space="preserve">U89995_at</t>
  </si>
  <si>
    <t xml:space="preserve">U89995</t>
  </si>
  <si>
    <t xml:space="preserve">U89995, class A, 20 probes, 20 in U89995 3040-3460, Human DNA binding protein FKHL15 (FKHL15) mRNA, complete cds</t>
  </si>
  <si>
    <t xml:space="preserve">Y13896_at</t>
  </si>
  <si>
    <t xml:space="preserve">Y13896</t>
  </si>
  <si>
    <t xml:space="preserve">Y13896, class A, 20 probes, 20 in Y13896 4-179, Homo sapiens skeletal muscle alternate 5' end of gene Kir4.2 5' UTR. /gb=Y13896 /ntype=RNA</t>
  </si>
  <si>
    <t xml:space="preserve">D13789_at</t>
  </si>
  <si>
    <t xml:space="preserve">D13789</t>
  </si>
  <si>
    <t xml:space="preserve">D13789, class A, 20 probes, 20 in D13789 1594-2062, Human mRNA for N-acetylglucosaminyltransferase III, complete cds</t>
  </si>
  <si>
    <t xml:space="preserve">X96401_at</t>
  </si>
  <si>
    <t xml:space="preserve">X96401</t>
  </si>
  <si>
    <t xml:space="preserve">X96401, class A, 20 probes, 20 in X96401 1673-2186, H.sapiens mRNA for ROX protein</t>
  </si>
  <si>
    <t xml:space="preserve">Z35309_at</t>
  </si>
  <si>
    <t xml:space="preserve">Z35309</t>
  </si>
  <si>
    <t xml:space="preserve">Z35309, class A, 20 probes, 20 in Z35309cds 3385-3727, H.sapiens mRNA for adenylyl cyclase</t>
  </si>
  <si>
    <t xml:space="preserve">X07496_at</t>
  </si>
  <si>
    <t xml:space="preserve">X07496</t>
  </si>
  <si>
    <t xml:space="preserve">X07496, class C, 20 probes, 20 in all_X07496 2066-2268, Human Tangier apoA-I gene</t>
  </si>
  <si>
    <t xml:space="preserve">X60957_at</t>
  </si>
  <si>
    <t xml:space="preserve">X60957</t>
  </si>
  <si>
    <t xml:space="preserve">X60957, class B, 20 probes, 10 in X60957cds 3066-3378: 10 in reverseSequence, 3432-3678, Human tie mRNA for putative receptor tyrosine kinase</t>
  </si>
  <si>
    <t xml:space="preserve">X77588_s_at</t>
  </si>
  <si>
    <t xml:space="preserve">X77588</t>
  </si>
  <si>
    <t xml:space="preserve">X77588, class A, 20 probes, 20 in X77588cds 154-679, H.sapiens TE2 mRNA for ARD-1 N-acetyltransferase homologue.</t>
  </si>
  <si>
    <t xml:space="preserve">X51952_xpt1_at</t>
  </si>
  <si>
    <t xml:space="preserve">X51952</t>
  </si>
  <si>
    <t xml:space="preserve">X51952, class A, 20 probes, 20 in X51952mRNA 355-517, UCP from Human UCP gene for uncoupling protein exons 1 and 2 /gb=X51952 /ntype=DNA /annot=exon</t>
  </si>
  <si>
    <t xml:space="preserve">D16626_at</t>
  </si>
  <si>
    <t xml:space="preserve">D16626</t>
  </si>
  <si>
    <t xml:space="preserve">D16626, class A, 20 probes, 20 in D16626 2478-3006, Human mRNA for histidase, complete cds</t>
  </si>
  <si>
    <t xml:space="preserve">X92689_at</t>
  </si>
  <si>
    <t xml:space="preserve">X92689</t>
  </si>
  <si>
    <t xml:space="preserve">X92689, class A, 20 probes, 20 in X92689cds 1457-1853, H.sapiens mRNA for UDP-GalNAc:polypeptide N-acetylgalactosaminyl transferase. /gb=X92689 /ntype=RNA</t>
  </si>
  <si>
    <t xml:space="preserve">M22005_at</t>
  </si>
  <si>
    <t xml:space="preserve">M22005</t>
  </si>
  <si>
    <t xml:space="preserve">M22005, class A, 20 probes, 20 in M22005cds 49-367, Human interleukin 2 gene, clone pATtacIL-2C/2TT, complete cds, clone pATtacIL-2C/2TT. /gb=M22005 /ntype=DNA /annot=CDS</t>
  </si>
  <si>
    <t xml:space="preserve">U52840_at</t>
  </si>
  <si>
    <t xml:space="preserve">U52840</t>
  </si>
  <si>
    <t xml:space="preserve">U52840, class A, 20 probes, 20 in U52840 7503-7755, Human Cri-du-chat region mRNA, clone CSA1</t>
  </si>
  <si>
    <t xml:space="preserve">J03930_at</t>
  </si>
  <si>
    <t xml:space="preserve">J03930</t>
  </si>
  <si>
    <t xml:space="preserve">J03930, class A, 20 probes, 20 in J03930exon#11 638-1118, Human intestinal alkaline phosphatase (ALPI) gene, complete cds</t>
  </si>
  <si>
    <t xml:space="preserve">M59916_at</t>
  </si>
  <si>
    <t xml:space="preserve">M59916</t>
  </si>
  <si>
    <t xml:space="preserve">M59916, class A, 20 probes, 20 in M59916 1784-2300, Human acid sphingomyelinase (ASM) mRNA, complete cds</t>
  </si>
  <si>
    <t xml:space="preserve">M33374_at</t>
  </si>
  <si>
    <t xml:space="preserve">M33374</t>
  </si>
  <si>
    <t xml:space="preserve">M33374, class A, 20 probes, 20 in M33374mRNA 19-427, Human cell adhesion protein (SQM1) mRNA, complete cds</t>
  </si>
  <si>
    <t xml:space="preserve">L37199_at</t>
  </si>
  <si>
    <t xml:space="preserve">L37199</t>
  </si>
  <si>
    <t xml:space="preserve">L37199, class A, 20 probes, 20 in L37199 977-1313, Homo sapiens (clone cD24-1) Huntington disease candidate region mRNA fragment</t>
  </si>
  <si>
    <t xml:space="preserve">D21205_at</t>
  </si>
  <si>
    <t xml:space="preserve">D21205</t>
  </si>
  <si>
    <t xml:space="preserve">D21205, class A, 20 probes, 20 in D21205 1715-2279, Human mRNA for estrogen responsive finger protein, complete cds</t>
  </si>
  <si>
    <t xml:space="preserve">D86980_at</t>
  </si>
  <si>
    <t xml:space="preserve">D86980</t>
  </si>
  <si>
    <t xml:space="preserve">D86980, class A, 20 probes, 20 in D86980 4616-5192, Human mRNA for KIAA0227 gene, partial cds</t>
  </si>
  <si>
    <t xml:space="preserve">X13227_at</t>
  </si>
  <si>
    <t xml:space="preserve">X13227</t>
  </si>
  <si>
    <t xml:space="preserve">X13227, class C, 20 probes, 20 in all_X13227 1080-1567, Human mRNA for D-amino acid oxidase (EC 1.4.3.3)</t>
  </si>
  <si>
    <t xml:space="preserve">L35263_at</t>
  </si>
  <si>
    <t xml:space="preserve">L35263</t>
  </si>
  <si>
    <t xml:space="preserve">L35263, class C, 20 probes, 20 in all_L35263 3222-3721, Human CSaids binding protein (CSBP1) mRNA, complete cds</t>
  </si>
  <si>
    <t xml:space="preserve">M54951_at</t>
  </si>
  <si>
    <t xml:space="preserve">M54951</t>
  </si>
  <si>
    <t xml:space="preserve">M54951, class A, 20 probes, 20 in M54951mRNA 438-852, Human atrial natriuretic factor gene</t>
  </si>
  <si>
    <t xml:space="preserve">L08177_at</t>
  </si>
  <si>
    <t xml:space="preserve">L08177</t>
  </si>
  <si>
    <t xml:space="preserve">L08177, class A, 20 probes, 20 in L08177 1042-1606, Human EBV induced G-protein coupled receptor (EBI2) mRNA, complete cds</t>
  </si>
  <si>
    <t xml:space="preserve">U40992_at</t>
  </si>
  <si>
    <t xml:space="preserve">U40992</t>
  </si>
  <si>
    <t xml:space="preserve">U40992, class A, 20 probes, 20 in U40992 839-1175, Human heat shock protein hsp40 homolog mRNA, complete cds</t>
  </si>
  <si>
    <t xml:space="preserve">U25750_at</t>
  </si>
  <si>
    <t xml:space="preserve">U25750</t>
  </si>
  <si>
    <t xml:space="preserve">U25750, class A, 20 probes, 20 in U25750 3002-3380, Human chromosome 17q21 mRNA clone 1046:1-1</t>
  </si>
  <si>
    <t xml:space="preserve">D14838_at</t>
  </si>
  <si>
    <t xml:space="preserve">D14838</t>
  </si>
  <si>
    <t xml:space="preserve">D14838, class A, 20 probes, 20 in D14838 915-1317, Human mRNA for FGF-9, complete cds</t>
  </si>
  <si>
    <t xml:space="preserve">L07615_at</t>
  </si>
  <si>
    <t xml:space="preserve">L07615</t>
  </si>
  <si>
    <t xml:space="preserve">L07615, class A, 20 probes, 20 in L07615mRNA 2289-2727, Human neuropeptide Y receptor Y1 (NPYY1) mRNA, exon 3-Feb and complete cds. /gb=L07615 /ntype=RNA</t>
  </si>
  <si>
    <t xml:space="preserve">S68134_s_at</t>
  </si>
  <si>
    <t xml:space="preserve">S68134</t>
  </si>
  <si>
    <t xml:space="preserve">S68134, class A, 20 probes, 20 in S68134 500-665, CREM=cyclic AMP-responsive element modulator beta isoform [human, mRNA, 1030 nt]</t>
  </si>
  <si>
    <t xml:space="preserve">D87434_at</t>
  </si>
  <si>
    <t xml:space="preserve">D87434</t>
  </si>
  <si>
    <t xml:space="preserve">D87434, class A, 20 probes, 20 in D87434 4737-5295, Human mRNA for KIAA0247 gene, complete cds</t>
  </si>
  <si>
    <t xml:space="preserve">M63262_at</t>
  </si>
  <si>
    <t xml:space="preserve">M63262</t>
  </si>
  <si>
    <t xml:space="preserve">M63262, class C, 20 probes, 16 in all_M63262 161-540: 4 in M63262cds 231-340, Human 5-lipoxygenase activating protein (FLAP) gene</t>
  </si>
  <si>
    <t xml:space="preserve">X74819_at</t>
  </si>
  <si>
    <t xml:space="preserve">X74819</t>
  </si>
  <si>
    <t xml:space="preserve">X74819, class A, 20 probes, 16 in X74819cds 509-809: 4 in reverseSequence, 913-1015, H.sapiens mRNA for cardiac troponin T</t>
  </si>
  <si>
    <t xml:space="preserve">M24766_s_at</t>
  </si>
  <si>
    <t xml:space="preserve">M24766</t>
  </si>
  <si>
    <t xml:space="preserve">M24766, class A, 20 probes, 20 in M24766 1513-2055, Human (clone pHAIV2-12) alpha-2 collagen type IV (COL4A2) mRNA, 3'  end</t>
  </si>
  <si>
    <t xml:space="preserve">U53442_at</t>
  </si>
  <si>
    <t xml:space="preserve">U53442</t>
  </si>
  <si>
    <t xml:space="preserve">U53442, class A, 20 probes, 20 in U53442 1615-2131, Human p38Beta MAP kinase mRNA, complete cds</t>
  </si>
  <si>
    <t xml:space="preserve">X66401_cds1_at</t>
  </si>
  <si>
    <t xml:space="preserve">X66401</t>
  </si>
  <si>
    <t xml:space="preserve">X66401, class B, 20 probes, 11 in X66401cds#1 327-615: 6 in fullSequence, 45931-47208: 3 not in GB record, LMP2 gene extracted from H.sapiens genes TAP1, TAP2, LMP2, LMP7 and DOB</t>
  </si>
  <si>
    <t xml:space="preserve">M83308_at</t>
  </si>
  <si>
    <t xml:space="preserve">M83308</t>
  </si>
  <si>
    <t xml:space="preserve">M83308, class A, 20 probes, 20 in M83308 31-343, Human mitochondrial cytochrome-c oxidase subunit VIa (COX6A) mRNA, complete cds</t>
  </si>
  <si>
    <t xml:space="preserve">M21302_at</t>
  </si>
  <si>
    <t xml:space="preserve">M21302</t>
  </si>
  <si>
    <t xml:space="preserve">M21302, class A, 20 probes, 20 in M21302 402-514, Human small proline rich protein (sprII) mRNA, clone 174N</t>
  </si>
  <si>
    <t xml:space="preserve">X93017_at</t>
  </si>
  <si>
    <t xml:space="preserve">X93017</t>
  </si>
  <si>
    <t xml:space="preserve">X93017, class A, 20 probes, 20 in X93017exon 1293-1797, H.sapiens ncx2 gene (exon 2). /gb=X93017 /ntype=DNA /annot=exon</t>
  </si>
  <si>
    <t xml:space="preserve">U02683_s_at</t>
  </si>
  <si>
    <t xml:space="preserve">U02683</t>
  </si>
  <si>
    <t xml:space="preserve">U02683, class A, 20 probes, 20 in U02683 2758-3318, Human alpha palindromic binding protein mRNA, complete cds</t>
  </si>
  <si>
    <t xml:space="preserve">X07743_at</t>
  </si>
  <si>
    <t xml:space="preserve">X07743</t>
  </si>
  <si>
    <t xml:space="preserve">X07743, class C, 20 probes, 20 in all_X07743 2156-2679, Human mRNA for pleckstrin (P47)</t>
  </si>
  <si>
    <t xml:space="preserve">X53961_at</t>
  </si>
  <si>
    <t xml:space="preserve">X53961</t>
  </si>
  <si>
    <t xml:space="preserve">X53961, class A, 20 probes, 16 in X53961cds 1772-2060: 4 in reverseSequence, 2450-2564, Human mRNA for lactoferrin</t>
  </si>
  <si>
    <t xml:space="preserve">U07804_s_at</t>
  </si>
  <si>
    <t xml:space="preserve">U07804</t>
  </si>
  <si>
    <t xml:space="preserve">U07804, class A, 20 probes, 20 in U07804 1857-2384, Human DNA topoisomerase I mRNA, partial cds</t>
  </si>
  <si>
    <t xml:space="preserve">HG2320-HT2416_at</t>
  </si>
  <si>
    <t xml:space="preserve">HG2320-HT2416</t>
  </si>
  <si>
    <t xml:space="preserve">Integrin, Beta 3 Subunit</t>
  </si>
  <si>
    <t xml:space="preserve">L35249_s_at</t>
  </si>
  <si>
    <t xml:space="preserve">L35249</t>
  </si>
  <si>
    <t xml:space="preserve">L35249, class A, 18 probes, 18 in L35249mRNA 2225-2690, Homo sapiens vacuolar H+-ATPase Mr 56,000 subunit (HO57) mRNA, complete cds</t>
  </si>
  <si>
    <t xml:space="preserve">J03915_s_at</t>
  </si>
  <si>
    <t xml:space="preserve">J03915</t>
  </si>
  <si>
    <t xml:space="preserve">J03915, class A, 19 probes, 19 in J03915 1313-1721, Human chromogranin A mRNA, complete cds</t>
  </si>
  <si>
    <t xml:space="preserve">J03910_rna1_at</t>
  </si>
  <si>
    <t xml:space="preserve">J03910</t>
  </si>
  <si>
    <t xml:space="preserve">J03910, class A, 20 probes, 20 in J03910mRNA 31-319, Human (clone 14VS) metallothionein-IG (MT1G) gene, complete cds</t>
  </si>
  <si>
    <t xml:space="preserve">X54741_at</t>
  </si>
  <si>
    <t xml:space="preserve">X54741</t>
  </si>
  <si>
    <t xml:space="preserve">X54741, class C, 20 probes, 20 in all_X54741 2389-2918, Human CYPXIB2 gene for aldosterone synthase</t>
  </si>
  <si>
    <t xml:space="preserve">U20979_at</t>
  </si>
  <si>
    <t xml:space="preserve">U20979</t>
  </si>
  <si>
    <t xml:space="preserve">U20979, class A, 20 probes, 20 in U20979 2612-3068, Human chromatin assembly factor-I p150 subunit mRNA, complete cds</t>
  </si>
  <si>
    <t xml:space="preserve">L27050_at</t>
  </si>
  <si>
    <t xml:space="preserve">L27050</t>
  </si>
  <si>
    <t xml:space="preserve">L27050, class A, 20 probes, 20 in L27050 1166-1508, Human apolipoprotein F (APOF) mRNA, complete cds</t>
  </si>
  <si>
    <t xml:space="preserve">L26081_at</t>
  </si>
  <si>
    <t xml:space="preserve">L26081</t>
  </si>
  <si>
    <t xml:space="preserve">L26081, class A, 20 probes, 20 in L26081 1959-2487, Homo sapiens semaphorin-III (Hsema-I) mRNA, complete cds</t>
  </si>
  <si>
    <t xml:space="preserve">L36720_at</t>
  </si>
  <si>
    <t xml:space="preserve">L36720</t>
  </si>
  <si>
    <t xml:space="preserve">L36720, class A, 20 probes, 20 in L36720 661-1219, Homo sapiens bystin mRNA, complete cds</t>
  </si>
  <si>
    <t xml:space="preserve">X87767_at</t>
  </si>
  <si>
    <t xml:space="preserve">X87767</t>
  </si>
  <si>
    <t xml:space="preserve">X87767, class A, 20 probes, 20 in X87767exon 4-148, H.sapiens CD89 gene, exon S1. /gb=X87767 /ntype=DNA /annot=exon</t>
  </si>
  <si>
    <t xml:space="preserve">X98307_at</t>
  </si>
  <si>
    <t xml:space="preserve">X98307</t>
  </si>
  <si>
    <t xml:space="preserve">X98307, class A, 20 probes, 20 in X98307mRNA 13-355, H.sapiens mRNA for UV-B repressed sequence, HUR 7</t>
  </si>
  <si>
    <t xml:space="preserve">HG4638-HT5050_at</t>
  </si>
  <si>
    <t xml:space="preserve">HG4638-HT5050</t>
  </si>
  <si>
    <t xml:space="preserve">Spliceosomal Protein Sap 49</t>
  </si>
  <si>
    <t xml:space="preserve">Z70295_at</t>
  </si>
  <si>
    <t xml:space="preserve">Z70295</t>
  </si>
  <si>
    <t xml:space="preserve">Z70295, class A, 20 probes, 17 in Z70295exon#2-3 7-252: 3 not in GB record, H.sapiens GCAP-II gene.</t>
  </si>
  <si>
    <t xml:space="preserve">U58090_at</t>
  </si>
  <si>
    <t xml:space="preserve">U58090</t>
  </si>
  <si>
    <t xml:space="preserve">U58090, class A, 20 probes, 20 in U58090 1035-1605, Human Hs-cul-4A mRNA, partial cds</t>
  </si>
  <si>
    <t xml:space="preserve">U52828_s_at</t>
  </si>
  <si>
    <t xml:space="preserve">U52828</t>
  </si>
  <si>
    <t xml:space="preserve">U52828, class A, 20 probes, 20 in U52828 1418-1882, Human Cri-du-chat region mRNA, clone NIBA2</t>
  </si>
  <si>
    <t xml:space="preserve">X83107_at</t>
  </si>
  <si>
    <t xml:space="preserve">X83107</t>
  </si>
  <si>
    <t xml:space="preserve">X83107, class C, 20 probes, 20 in all_X83107 1867-2348, H.sapiens Bmx mRNA for cytoplasmic tyrosine kinase</t>
  </si>
  <si>
    <t xml:space="preserve">U07132_at</t>
  </si>
  <si>
    <t xml:space="preserve">U07132</t>
  </si>
  <si>
    <t xml:space="preserve">U07132, class A, 20 probes, 20 in U07132 1415-1961, Human steroid hormone receptor Ner-I mRNA, complete cds</t>
  </si>
  <si>
    <t xml:space="preserve">M19311_at</t>
  </si>
  <si>
    <t xml:space="preserve">M19311</t>
  </si>
  <si>
    <t xml:space="preserve">M19311, class C, 4 probes, 4 in all_M19311 876-1059, Human calmodulin mRNA, complete cds, Human calmodulin mRNA, complete cds</t>
  </si>
  <si>
    <t xml:space="preserve">U38864_at</t>
  </si>
  <si>
    <t xml:space="preserve">U38864</t>
  </si>
  <si>
    <t xml:space="preserve">U38864, class A, 20 probes, 20 in U38864 1766-2186, Human zinc-finger protein C2H2-150 mRNA, complete cds</t>
  </si>
  <si>
    <t xml:space="preserve">D12763_at</t>
  </si>
  <si>
    <t xml:space="preserve">D12763</t>
  </si>
  <si>
    <t xml:space="preserve">D12763, class A, 20 probes, 20 in D12763 882-1314, Homo sapiens mRNA for ST2 protein</t>
  </si>
  <si>
    <t xml:space="preserve">D88667_at</t>
  </si>
  <si>
    <t xml:space="preserve">D88667</t>
  </si>
  <si>
    <t xml:space="preserve">D88667, class A, 20 probes, 20 in D88667 1298-1652, Human mRNA for cerebroside sulfotransferase, complete cds</t>
  </si>
  <si>
    <t xml:space="preserve">S69115_at</t>
  </si>
  <si>
    <t xml:space="preserve">S69115</t>
  </si>
  <si>
    <t xml:space="preserve">S69115, class A, 20 probes, 20 in S69115 250-808, granulocyte colony-stimulating factor induced gene [human, CML patient, bone marrow mononuclear cells, mRNA, 833 nt]</t>
  </si>
  <si>
    <t xml:space="preserve">M13149_at</t>
  </si>
  <si>
    <t xml:space="preserve">M13149</t>
  </si>
  <si>
    <t xml:space="preserve">M13149, class A, 20 probes, 20 in M13149 1540-2008, Human histidine-rich glycoprotein mRNA, complete cds</t>
  </si>
  <si>
    <t xml:space="preserve">Z48482_at</t>
  </si>
  <si>
    <t xml:space="preserve">Z48482</t>
  </si>
  <si>
    <t xml:space="preserve">Z48482, class C, 20 probes, 20 in all_Z48482 2998-3401, H.sapiens mRNA for membrane-type matrix metalloproteinase 2</t>
  </si>
  <si>
    <t xml:space="preserve">D16583_at</t>
  </si>
  <si>
    <t xml:space="preserve">D16583</t>
  </si>
  <si>
    <t xml:space="preserve">D16583, class A, 20 probes, 20 in D16583exon#12 473-1001, Human gene for L-histidine decarboxylase, complete cds</t>
  </si>
  <si>
    <t xml:space="preserve">M19888_at</t>
  </si>
  <si>
    <t xml:space="preserve">M19888</t>
  </si>
  <si>
    <t xml:space="preserve">M19888, class A, 20 probes, 20 in M19888 58-580, Human small proline rich protein (sprI) mRNA, clone 128</t>
  </si>
  <si>
    <t xml:space="preserve">M64673_at</t>
  </si>
  <si>
    <t xml:space="preserve">M64673</t>
  </si>
  <si>
    <t xml:space="preserve">M64673, class A, 20 probes, 20 in M64673 1541-2084, Human heat shock factor 1 (TCF5) mRNA, complete cds</t>
  </si>
  <si>
    <t xml:space="preserve">X74794_at</t>
  </si>
  <si>
    <t xml:space="preserve">X74794</t>
  </si>
  <si>
    <t xml:space="preserve">X74794, class C, 20 probes, 20 in all_X74794 2662-2906, H.sapiens P1-Cdc21 mRNA</t>
  </si>
  <si>
    <t xml:space="preserve">HG2709-HT2805_at</t>
  </si>
  <si>
    <t xml:space="preserve">HG2709-HT2805</t>
  </si>
  <si>
    <t xml:space="preserve">U90913_at</t>
  </si>
  <si>
    <t xml:space="preserve">U90913</t>
  </si>
  <si>
    <t xml:space="preserve">U90913, class A, 20 probes, 20 in U90913 659-1157, Human clone 23665 mRNA sequence</t>
  </si>
  <si>
    <t xml:space="preserve">D63506_at</t>
  </si>
  <si>
    <t xml:space="preserve">D63506</t>
  </si>
  <si>
    <t xml:space="preserve">D63506, class A, 20 probes, 20 in D63506 1940-2435, Human mRNA for unc-18homologue, complete cds</t>
  </si>
  <si>
    <t xml:space="preserve">U72648_s_at</t>
  </si>
  <si>
    <t xml:space="preserve">U72648</t>
  </si>
  <si>
    <t xml:space="preserve">U72648, class B, 17 probes, 10 in U72648cds 1037-1354: 7 in reverseSequence, 4177-4210, Human alpha2-C4-adrenergic receptor gene, complete cds</t>
  </si>
  <si>
    <t xml:space="preserve">S83549_at</t>
  </si>
  <si>
    <t xml:space="preserve">S83549</t>
  </si>
  <si>
    <t xml:space="preserve">S83549, class A, 20 probes, 20 in S83549 19-571, Na+/H+ exchanger isoform NHE-2 [human, various tissues, mRNA Partial, 595 nt]. /gb=S83549 /ntype=RNA</t>
  </si>
  <si>
    <t xml:space="preserve">X57152_rna1_s_at</t>
  </si>
  <si>
    <t xml:space="preserve">X57152</t>
  </si>
  <si>
    <t xml:space="preserve">X57152, class A, 20 probes, 20 in X57152mRNA#1 536-962, Human gene for casein kinase II subunit beta (EC 2.7.1.37)</t>
  </si>
  <si>
    <t xml:space="preserve">M60094_rna1_at</t>
  </si>
  <si>
    <t xml:space="preserve">M60094</t>
  </si>
  <si>
    <t xml:space="preserve">M60094, class A, 20 probes, 20 in M60094mRNA 196-640, Human testicular H1 histone (H1) gene, complete cds</t>
  </si>
  <si>
    <t xml:space="preserve">U18004_at</t>
  </si>
  <si>
    <t xml:space="preserve">U18004</t>
  </si>
  <si>
    <t xml:space="preserve">U18004, class A, 20 probes, 20 in U18004 31-205, HSU18004 Homo sapiens cDNA</t>
  </si>
  <si>
    <t xml:space="preserve">D21851_at</t>
  </si>
  <si>
    <t xml:space="preserve">D21851</t>
  </si>
  <si>
    <t xml:space="preserve">D21851, class A, 20 probes, 20 in D21851 3680-4148, Human mRNA for KIAA0028 gene, partial cds</t>
  </si>
  <si>
    <t xml:space="preserve">X81372_at</t>
  </si>
  <si>
    <t xml:space="preserve">X81372</t>
  </si>
  <si>
    <t xml:space="preserve">X81372, class B, 20 probes, 10 in X81372cds 701-791: 10 in reverseSequence, 1027-1195, H.sapiens mRNA for biphenyl hydrolase-related protein</t>
  </si>
  <si>
    <t xml:space="preserve">D38524_at</t>
  </si>
  <si>
    <t xml:space="preserve">D38524</t>
  </si>
  <si>
    <t xml:space="preserve">D38524, class A, 20 probes, 20 in D38524 2673-3213, Human mRNA for 5' -nucleotidase</t>
  </si>
  <si>
    <t xml:space="preserve">X17094_at</t>
  </si>
  <si>
    <t xml:space="preserve">X17094</t>
  </si>
  <si>
    <t xml:space="preserve">X17094, class C, 20 probes, 20 in all_X17094 3675-4180, Human fur mRNA for furin</t>
  </si>
  <si>
    <t xml:space="preserve">M60751_at</t>
  </si>
  <si>
    <t xml:space="preserve">M60751</t>
  </si>
  <si>
    <t xml:space="preserve">M60751, class C, 20 probes, 20 in all_M60751 910-1163, Human histone H2B.1 (H2B) gene, complete cds</t>
  </si>
  <si>
    <t xml:space="preserve">U13021_s_at</t>
  </si>
  <si>
    <t xml:space="preserve">U13021</t>
  </si>
  <si>
    <t xml:space="preserve">U13021, class A, 19 probes, 19 in U13021 844-1392, Human positive regulator of programmed cell death ICH-1L (Ich-1) mRNA, complete cds</t>
  </si>
  <si>
    <t xml:space="preserve">S79048_at</t>
  </si>
  <si>
    <t xml:space="preserve">S79048</t>
  </si>
  <si>
    <t xml:space="preserve">S79048, class A, 20 probes, 20 in S79048 61-421, LPRP=pHL E1F1 [human, lacrimal gland, mRNA Partial, 507 nt]</t>
  </si>
  <si>
    <t xml:space="preserve">M12036_at</t>
  </si>
  <si>
    <t xml:space="preserve">M12036</t>
  </si>
  <si>
    <t xml:space="preserve">M12036, class C, 20 probes, 20 in all_M12036 1553-1732, Human tyrosine kinase-type receptor (HER2) gene, partial cds</t>
  </si>
  <si>
    <t xml:space="preserve">U95626_rna3_at</t>
  </si>
  <si>
    <t xml:space="preserve">U95626, class A, 20 probes, 20 in U95626mRNA#3 2792-3278, ccr2 gene (ccr2a) extracted from Homo sapiens ccr2b (ccr2), ccr2a (ccr2), ccr5 (ccr5) and ccr6 (ccr6) genes, complete cds, and lactoferrin (lactoferrin) gene, partial cds, complete sequence., ccr2 </t>
  </si>
  <si>
    <t xml:space="preserve">X93511_s_at</t>
  </si>
  <si>
    <t xml:space="preserve">X93511</t>
  </si>
  <si>
    <t xml:space="preserve">X93511, class A, 20 probes, 20 in X93511cds 2-312, H.sapiens mRNA for telomeric DNA binding protein (orf1)</t>
  </si>
  <si>
    <t xml:space="preserve">U82467_at</t>
  </si>
  <si>
    <t xml:space="preserve">U82467</t>
  </si>
  <si>
    <t xml:space="preserve">U82467, class A, 20 probes, 20 in U82467 2667-3213, Human tub homolog (TUB) mRNA, complete cds.</t>
  </si>
  <si>
    <t xml:space="preserve">U96769_rna1_at</t>
  </si>
  <si>
    <t xml:space="preserve">U96769</t>
  </si>
  <si>
    <t xml:space="preserve">U96769, class A, 20 probes, 20 in U96769mRNA 1266-1746, Homo sapiens chondroadherin gene, 5' flanking region and</t>
  </si>
  <si>
    <t xml:space="preserve">HG415-HT415_at</t>
  </si>
  <si>
    <t xml:space="preserve">HG415-HT415</t>
  </si>
  <si>
    <t xml:space="preserve">Lectin, Galactoside-Binding, Soluble, 2</t>
  </si>
  <si>
    <t xml:space="preserve">Y08223_at</t>
  </si>
  <si>
    <t xml:space="preserve">Y08223</t>
  </si>
  <si>
    <t xml:space="preserve">Y08223, class C, 20 probes, 20 in all_Y08223 2471-2952, H.sapiens MFH-1 gene</t>
  </si>
  <si>
    <t xml:space="preserve">Y08614_at</t>
  </si>
  <si>
    <t xml:space="preserve">Y08614</t>
  </si>
  <si>
    <t xml:space="preserve">Y08614, class C, 20 probes, 20 in all_Y08614 3715-4118, H.sapiens mRNA for CRM1 protein</t>
  </si>
  <si>
    <t xml:space="preserve">U73377_at</t>
  </si>
  <si>
    <t xml:space="preserve">U73377</t>
  </si>
  <si>
    <t xml:space="preserve">U73377, class A, 20 probes, 20 in U73377 3059-3363, Human p66shc (SHC) mRNA, complete cds.</t>
  </si>
  <si>
    <t xml:space="preserve">U28281_at</t>
  </si>
  <si>
    <t xml:space="preserve">U28281</t>
  </si>
  <si>
    <t xml:space="preserve">U28281, class A, 20 probes, 20 in U28281 1162-1618, Human secretin receptor mRNA, complete cds</t>
  </si>
  <si>
    <t xml:space="preserve">X60592_at</t>
  </si>
  <si>
    <t xml:space="preserve">X60592</t>
  </si>
  <si>
    <t xml:space="preserve">X60592, class A, 20 probes, 20 in X60592mRNA 415-973, Human CDw40 mRNA for nerve growth factor receptor-related B-lymphocyte activation molecule</t>
  </si>
  <si>
    <t xml:space="preserve">X52638_at</t>
  </si>
  <si>
    <t xml:space="preserve">X52638</t>
  </si>
  <si>
    <t xml:space="preserve">X52638, class C, 20 probes, 20 in all_X52638 1152-1723, Human mRNA for 6-phosphofructo-2-kinase/fructose-2,6-bisphosphatase (EC 2.7.1.105, EC 3.1.3.46)</t>
  </si>
  <si>
    <t xml:space="preserve">HG4316-HT4586_at</t>
  </si>
  <si>
    <t xml:space="preserve">HG4316-HT4586</t>
  </si>
  <si>
    <t xml:space="preserve">Transketolase-Like Protein</t>
  </si>
  <si>
    <t xml:space="preserve">L35546_at</t>
  </si>
  <si>
    <t xml:space="preserve">L35546</t>
  </si>
  <si>
    <t xml:space="preserve">L35546, class A, 20 probes, 20 in L35546mRNA 1027-1543, Homo sapiens gamma-glutamylcysteine synthetase light subunit mRNA, complete cds</t>
  </si>
  <si>
    <t xml:space="preserve">M60922_at</t>
  </si>
  <si>
    <t xml:space="preserve">M60922</t>
  </si>
  <si>
    <t xml:space="preserve">M60922, class A, 20 probes, 20 in M60922 1971-2427, Human surface antigen mRNA, complete cds</t>
  </si>
  <si>
    <t xml:space="preserve">M16364_s_at</t>
  </si>
  <si>
    <t xml:space="preserve">M16364</t>
  </si>
  <si>
    <t xml:space="preserve">M16364, class A, 20 probes, 20 in M16364 749-1311, Human creatine kinase-B mRNA, complete cds</t>
  </si>
  <si>
    <t xml:space="preserve">X98176_at</t>
  </si>
  <si>
    <t xml:space="preserve">X98176</t>
  </si>
  <si>
    <t xml:space="preserve">X98176, class C, 20 probes, 20 in all_X98176 772-1022, H.sapiens mRNA for MACH-beta-1 protein. /gb=X98176 /ntype=RNA</t>
  </si>
  <si>
    <t xml:space="preserve">Z28339_at</t>
  </si>
  <si>
    <t xml:space="preserve">Z28339</t>
  </si>
  <si>
    <t xml:space="preserve">Z28339, class C, 20 probes, 20 in all_Z28339 2084-2649, H.sapiens mRNA for delta 4-3-oxosteroid 5 beta-reductase</t>
  </si>
  <si>
    <t xml:space="preserve">M36200_at</t>
  </si>
  <si>
    <t xml:space="preserve">M36200</t>
  </si>
  <si>
    <t xml:space="preserve">M36200, class C, 20 probes, 14 in all_M36200 67-428: 6 in M36200cds 194-339, Human synaptobrevin 1 (SYB1) gene</t>
  </si>
  <si>
    <t xml:space="preserve">HG3104-HT3280_at</t>
  </si>
  <si>
    <t xml:space="preserve">HG3104-HT3280</t>
  </si>
  <si>
    <t xml:space="preserve">Serine Protease Met1</t>
  </si>
  <si>
    <t xml:space="preserve">M31724_at</t>
  </si>
  <si>
    <t xml:space="preserve">M31724</t>
  </si>
  <si>
    <t xml:space="preserve">M31724, class A, 20 probes, 20 in M31724mRNA 2694-3168, Human phosphotyrosyl-protein phosphatase (PTP-1B) mRNA, complete cds</t>
  </si>
  <si>
    <t xml:space="preserve">D38498_f_at</t>
  </si>
  <si>
    <t xml:space="preserve">D38498</t>
  </si>
  <si>
    <t xml:space="preserve">D38498, class A, 20 probes, 20 in D38498 37-604, Human PMS5 mRNA (yeast mismatch repair gene PMS1 homologue), partial cds (C-terminal region)</t>
  </si>
  <si>
    <t xml:space="preserve">M16441_cds1_at</t>
  </si>
  <si>
    <t xml:space="preserve">M16441</t>
  </si>
  <si>
    <t xml:space="preserve">M16441, class C, 20 probes, 20 in all_M16441 2260-2855, lymphotoxin gene extracted from Human tumor necrosis factor and lymphotoxin genes, complete cds</t>
  </si>
  <si>
    <t xml:space="preserve">X57809_s_at</t>
  </si>
  <si>
    <t xml:space="preserve">X57809, class B, 12 probes, 12 in X57809mRNA 309-449, Human rearranged immunoglobulin lambda light chain mRNA, Human rearranged immunoglobulin lambda light chain mRNA</t>
  </si>
  <si>
    <t xml:space="preserve">U09210_at</t>
  </si>
  <si>
    <t xml:space="preserve">U09210</t>
  </si>
  <si>
    <t xml:space="preserve">U09210, class A, 20 probes, 20 in U09210 1910-2396, Human vesicular acetylcholine transporter mRNA, complete cds</t>
  </si>
  <si>
    <t xml:space="preserve">U34880_at</t>
  </si>
  <si>
    <t xml:space="preserve">U34880</t>
  </si>
  <si>
    <t xml:space="preserve">U34880, class A, 20 probes, 20 in U34880 1699-2179, Human DPH2L mRNA, complete cds</t>
  </si>
  <si>
    <t xml:space="preserve">L04270_at</t>
  </si>
  <si>
    <t xml:space="preserve">L04270</t>
  </si>
  <si>
    <t xml:space="preserve">L04270, class A, 20 probes, 20 in L04270 1613-2111, Homo sapiens (clone CD18) tumor necrosis factor receptor 2 related protein mRNA, complete cds</t>
  </si>
  <si>
    <t xml:space="preserve">X95152_rna1_at</t>
  </si>
  <si>
    <t xml:space="preserve">X95152</t>
  </si>
  <si>
    <t xml:space="preserve">X95152, class A, 20 probes, 20 in X95152mRNA 10974-11274, H.sapiens brca2 gene exon 2 (and joined coding region)</t>
  </si>
  <si>
    <t xml:space="preserve">U45878_s_at</t>
  </si>
  <si>
    <t xml:space="preserve">U45878</t>
  </si>
  <si>
    <t xml:space="preserve">U45878, class A, 20 probes, 20 in U45878 2591-2689, Human inhibitor of apoptosis protein 1 mRNA, complete cds</t>
  </si>
  <si>
    <t xml:space="preserve">U51990_at</t>
  </si>
  <si>
    <t xml:space="preserve">U51990</t>
  </si>
  <si>
    <t xml:space="preserve">U51990, class A, 20 probes, 20 in U51990 867-1269, Human hPrp18 mRNA, complete cds</t>
  </si>
  <si>
    <t xml:space="preserve">M60749_at</t>
  </si>
  <si>
    <t xml:space="preserve">M60749</t>
  </si>
  <si>
    <t xml:space="preserve">M60749, class C, 20 probes, 20 in all_M60749 829-1061, Human histone H4 (H4) gene, complete cds</t>
  </si>
  <si>
    <t xml:space="preserve">L76670_f_at</t>
  </si>
  <si>
    <t xml:space="preserve">L76670</t>
  </si>
  <si>
    <t xml:space="preserve">L76670, class A, 20 probes, 20 in L76670 502-1071, Homo sapiens nkat7 mRNA, complete cds</t>
  </si>
  <si>
    <t xml:space="preserve">X01057_at</t>
  </si>
  <si>
    <t xml:space="preserve">X01057</t>
  </si>
  <si>
    <t xml:space="preserve">X01057, class A, 20 probes, 20 in X01057mRNA 1492-1738, Human mRNA for interleukin-2 receptor</t>
  </si>
  <si>
    <t xml:space="preserve">X14767_at</t>
  </si>
  <si>
    <t xml:space="preserve">X14767</t>
  </si>
  <si>
    <t xml:space="preserve">X14767, class A, 20 probes, 20 in X14767mRNA 1685-1832, Human mRNA for GABA-A receptor, beta 1 subunit</t>
  </si>
  <si>
    <t xml:space="preserve">U59057_at</t>
  </si>
  <si>
    <t xml:space="preserve">U59057</t>
  </si>
  <si>
    <t xml:space="preserve">U59057, class A, 20 probes, 20 in U59057 226-754, Human beta-A4 crystallin (CRYBA4) mRNA, complete cds</t>
  </si>
  <si>
    <t xml:space="preserve">L08096_s_at</t>
  </si>
  <si>
    <t xml:space="preserve">L08096</t>
  </si>
  <si>
    <t xml:space="preserve">L08096, class A, 20 probes, 20 in L08096 314-794, Human CD27 ligand mRNA, complete cds.</t>
  </si>
  <si>
    <t xml:space="preserve">M76125_s_at</t>
  </si>
  <si>
    <t xml:space="preserve">M76125</t>
  </si>
  <si>
    <t xml:space="preserve">M76125, class A, 20 probes, 20 in M76125 2612-3170, Human tyrosine kinase receptor (axl) mRNA, complete cds</t>
  </si>
  <si>
    <t xml:space="preserve">X51408_at</t>
  </si>
  <si>
    <t xml:space="preserve">X51408</t>
  </si>
  <si>
    <t xml:space="preserve">X51408, class C, 20 probes, 20 in all_X51408 1626-2017, Human mRNA for n-chimaerin</t>
  </si>
  <si>
    <t xml:space="preserve">HG2981-HT3125_s_at</t>
  </si>
  <si>
    <t xml:space="preserve">HG2981-HT3125</t>
  </si>
  <si>
    <t xml:space="preserve">Epican, Alt. Splice 1</t>
  </si>
  <si>
    <t xml:space="preserve">M19720_rna2_at</t>
  </si>
  <si>
    <t xml:space="preserve">M19720</t>
  </si>
  <si>
    <t xml:space="preserve">M19720, class A, 20 probes, 20 in M19720mRNA#2 2659-3217, L-myc gene (L-myc protein) extracted from Human L-myc protein gene, complete cds, L-myc gene (L-myc protein) extracted from Human L-myc protein gene, complete cds</t>
  </si>
  <si>
    <t xml:space="preserve">X99975_at</t>
  </si>
  <si>
    <t xml:space="preserve">X99975</t>
  </si>
  <si>
    <t xml:space="preserve">X99975, class C, 20 probes, 20 in all_X99975 3672-4243, H.sapiens mRNA for hRTR/hGCNF protein</t>
  </si>
  <si>
    <t xml:space="preserve">S77582_at</t>
  </si>
  <si>
    <t xml:space="preserve">S77582</t>
  </si>
  <si>
    <t xml:space="preserve">S77582, class A, 19 probes, 19 in S77582 2-55, HERVK10/HUMMTV reverse transcriptase homolog {clone RT240} [human, multiple sclerosis, brain plaques, mRNA Partial, 89 nt]. /gb=S77582 /ntype=RNA</t>
  </si>
  <si>
    <t xml:space="preserve">X12556_at</t>
  </si>
  <si>
    <t xml:space="preserve">X12556</t>
  </si>
  <si>
    <t xml:space="preserve">X12556, class A, 20 probes, 20 in X12556mRNA 3159-3483, Human mRNA for dbl proto-oncogene</t>
  </si>
  <si>
    <t xml:space="preserve">L11284_at</t>
  </si>
  <si>
    <t xml:space="preserve">L11284</t>
  </si>
  <si>
    <t xml:space="preserve">L11284, class A, 20 probes, 20 in L11284 1672-2122, Homosapiens ERK activator kinase (MEK1) mRNA</t>
  </si>
  <si>
    <t xml:space="preserve">U77949_at</t>
  </si>
  <si>
    <t xml:space="preserve">U77949</t>
  </si>
  <si>
    <t xml:space="preserve">U77949, class A, 20 probes, 20 in U77949 2079-2622, Human Cdc6-related protein (HsCDC6) mRNA, complete cds</t>
  </si>
  <si>
    <t xml:space="preserve">L16896_at</t>
  </si>
  <si>
    <t xml:space="preserve">L16896</t>
  </si>
  <si>
    <t xml:space="preserve">L16896, class A, 20 probes, 20 in L16896 1717-2257, Human zinc finger protein mRNA, complete cds</t>
  </si>
  <si>
    <t xml:space="preserve">D32002_s_at</t>
  </si>
  <si>
    <t xml:space="preserve">D32002</t>
  </si>
  <si>
    <t xml:space="preserve">D32002, class A, 20 probes, 20 in D32002 2454-3001, Human mRNA for nuclear cap binding protein, complete cds</t>
  </si>
  <si>
    <t xml:space="preserve">X12791_at</t>
  </si>
  <si>
    <t xml:space="preserve">X12791</t>
  </si>
  <si>
    <t xml:space="preserve">X12791, class C, 20 probes, 20 in all_X12791 311-870, Human mRNA for 19kD protein of signal recognition particle (SRP)</t>
  </si>
  <si>
    <t xml:space="preserve">U70136_at</t>
  </si>
  <si>
    <t xml:space="preserve">U70136</t>
  </si>
  <si>
    <t xml:space="preserve">U70136, class A, 20 probes, 20 in U70136 4546-4957, Human megakaryocyte stimulating factor mRNA, complete cds</t>
  </si>
  <si>
    <t xml:space="preserve">M27318_f_at</t>
  </si>
  <si>
    <t xml:space="preserve">M27318</t>
  </si>
  <si>
    <t xml:space="preserve">M27318, class A, 20 probes, 20 in M27318 365-878, Human interferon (IFN-alpha-M1) mRNA, complete cds</t>
  </si>
  <si>
    <t xml:space="preserve">M21305_at</t>
  </si>
  <si>
    <t xml:space="preserve">M21305</t>
  </si>
  <si>
    <t xml:space="preserve">M21305, class A, 16 probes, 16 in M21305cds 39-119, Human alpha satellite and satellite 3 junction DNA sequence. /gb=M21305 /ntype=DNA /annot=CDS</t>
  </si>
  <si>
    <t xml:space="preserve">S69370_s_at</t>
  </si>
  <si>
    <t xml:space="preserve">S69370</t>
  </si>
  <si>
    <t xml:space="preserve">S69370, class A, 20 probes, 20 in S69370 234-761, PAX3B=transcription factor {alternatively spliced} [human, adult cerebellum, mRNA, 841 nt]</t>
  </si>
  <si>
    <t xml:space="preserve">X75315_at</t>
  </si>
  <si>
    <t xml:space="preserve">X75315</t>
  </si>
  <si>
    <t xml:space="preserve">X75315, class C, 20 probes, 20 in all_X75315 849-1348, H.sapiens seb4B mRNA</t>
  </si>
  <si>
    <t xml:space="preserve">D50919_at</t>
  </si>
  <si>
    <t xml:space="preserve">D50919</t>
  </si>
  <si>
    <t xml:space="preserve">D50919, class A, 20 probes, 20 in D50919 3864-4404, Human mRNA for KIAA0129 gene, complete cds</t>
  </si>
  <si>
    <t xml:space="preserve">X89109_s_at</t>
  </si>
  <si>
    <t xml:space="preserve">X89109</t>
  </si>
  <si>
    <t xml:space="preserve">X89109, class A, 20 probes, 17 in X89109cds 860-1326: 3 in reverseSequence, 1457-1488, H.sapiens mRNA for coronin</t>
  </si>
  <si>
    <t xml:space="preserve">L26339_at</t>
  </si>
  <si>
    <t xml:space="preserve">L26339</t>
  </si>
  <si>
    <t xml:space="preserve">L26339, class A, 20 probes, 20 in L26339 4094-4580, Human autoantigen mRNA, complete cds</t>
  </si>
  <si>
    <t xml:space="preserve">U79289_at</t>
  </si>
  <si>
    <t xml:space="preserve">U79289</t>
  </si>
  <si>
    <t xml:space="preserve">U79289, class A, 20 probes, 20 in U79289 1287-1809, Human clone 23695 mRNA sequence</t>
  </si>
  <si>
    <t xml:space="preserve">Z19585_at</t>
  </si>
  <si>
    <t xml:space="preserve">Z19585</t>
  </si>
  <si>
    <t xml:space="preserve">Z19585, class A, 20 probes, 16 in Z19585cds 2522-2858: 4 in reverseSequence, 2909-2939, H.sapiens mRNA for thrombospondin-4</t>
  </si>
  <si>
    <t xml:space="preserve">U79251_at</t>
  </si>
  <si>
    <t xml:space="preserve">U79251</t>
  </si>
  <si>
    <t xml:space="preserve">U79251, class A, 20 probes, 20 in U79251 1285-1747, Human clone 23878 mRNA sequence</t>
  </si>
  <si>
    <t xml:space="preserve">M32578_at</t>
  </si>
  <si>
    <t xml:space="preserve">M32578</t>
  </si>
  <si>
    <t xml:space="preserve">M32578, class A, 20 probes, 20 in M32578 1131-1191, Human MHC class II HLA-DR beta-1 mRNA (DR2.3), 5' end</t>
  </si>
  <si>
    <t xml:space="preserve">M15656_at</t>
  </si>
  <si>
    <t xml:space="preserve">M15656</t>
  </si>
  <si>
    <t xml:space="preserve">M15656, class B, 20 probes, 15 in M15656cds 712-1066: 5 in reverseSequence, 3992-4082, Human aldolase B (ALDOB) gene</t>
  </si>
  <si>
    <t xml:space="preserve">AB002314_at</t>
  </si>
  <si>
    <t xml:space="preserve">AB002314</t>
  </si>
  <si>
    <t xml:space="preserve">AB002314, class A, 20 probes, 20 in AB002314 6334-6898, Human mRNA for KIAA0316 gene, complete cds. /gb=AB002314 /ntype=RNA</t>
  </si>
  <si>
    <t xml:space="preserve">M30625_s_at</t>
  </si>
  <si>
    <t xml:space="preserve">M30625</t>
  </si>
  <si>
    <t xml:space="preserve">M30625, class A, 20 probes, 20 in M30625 1154-1554, Human dopamine D2 receptor, mRNA, complete cds</t>
  </si>
  <si>
    <t xml:space="preserve">M62424_at</t>
  </si>
  <si>
    <t xml:space="preserve">M62424</t>
  </si>
  <si>
    <t xml:space="preserve">M62424, class A, 20 probes, 20 in M62424 2868-3117, Human thrombin receptor mRNA, complete cds</t>
  </si>
  <si>
    <t xml:space="preserve">D49488_at</t>
  </si>
  <si>
    <t xml:space="preserve">D49488</t>
  </si>
  <si>
    <t xml:space="preserve">D49488, class A, 20 probes, 20 in D49488 640-1138, Human mRNA for alpha-tocopherol transfer protein, complete cds</t>
  </si>
  <si>
    <t xml:space="preserve">U26403_at</t>
  </si>
  <si>
    <t xml:space="preserve">U26403</t>
  </si>
  <si>
    <t xml:space="preserve">U26403, class A, 20 probes, 20 in U26403 991-1495, Human receptor tyrosine kinase ligand LERK-7 precursor (EPLG7) mRNA, complete cds</t>
  </si>
  <si>
    <t xml:space="preserve">X65965_s_at</t>
  </si>
  <si>
    <t xml:space="preserve">X65965</t>
  </si>
  <si>
    <t xml:space="preserve">X65965, class A, 18 probes, 18 in X65965exon#1-2 32-94, H.sapiens SOD-2 gene for manganese superoxide dismutase. /gb=X65965 /ntype=DNA /annot=exon</t>
  </si>
  <si>
    <t xml:space="preserve">HG3117-HT3293_at</t>
  </si>
  <si>
    <t xml:space="preserve">HG3117-HT3293</t>
  </si>
  <si>
    <t xml:space="preserve">Mps1</t>
  </si>
  <si>
    <t xml:space="preserve">U43292_at</t>
  </si>
  <si>
    <t xml:space="preserve">U43292</t>
  </si>
  <si>
    <t xml:space="preserve">U43292, class A, 20 probes, 20 in U43292 706-1252, Human MDS1B (MDS1) mRNA, complete cds</t>
  </si>
  <si>
    <t xml:space="preserve">D78333_at</t>
  </si>
  <si>
    <t xml:space="preserve">D78333</t>
  </si>
  <si>
    <t xml:space="preserve">D78333, class A, 20 probes, 20 in D78333 1188-1734, Human mRNA for testis-specific TCP20, complete cds</t>
  </si>
  <si>
    <t xml:space="preserve">J00287_at</t>
  </si>
  <si>
    <t xml:space="preserve">J00287</t>
  </si>
  <si>
    <t xml:space="preserve">J00287, class B, 20 probes, 14 in J00287exon#1 8-248: 6 not in GB record, Human pepsinogen gene</t>
  </si>
  <si>
    <t xml:space="preserve">U19107_rna1_at</t>
  </si>
  <si>
    <t xml:space="preserve">U19107</t>
  </si>
  <si>
    <t xml:space="preserve">U19107, class C, 20 probes, 20 in all_U19107 3423-3658, Human ZNF127 (ZNF127) gene, complete cds</t>
  </si>
  <si>
    <t xml:space="preserve">X70070_at</t>
  </si>
  <si>
    <t xml:space="preserve">X70070</t>
  </si>
  <si>
    <t xml:space="preserve">X70070, class B, 20 probes, 10 in X70070cds 954-1194: 10 in reverseSequence, 1608-1800, H.sapiens mRNA for neurotensin receptor</t>
  </si>
  <si>
    <t xml:space="preserve">M32598_at</t>
  </si>
  <si>
    <t xml:space="preserve">M32598</t>
  </si>
  <si>
    <t xml:space="preserve">M32598, class B, 20 probes, 12 in M32598cds 2214-2448: 8 in reverseSequence, 146-368, Human muscle glycogen phosphorylase (PYGM) gene</t>
  </si>
  <si>
    <t xml:space="preserve">X86816_at</t>
  </si>
  <si>
    <t xml:space="preserve">X86816</t>
  </si>
  <si>
    <t xml:space="preserve">X86816, class A, 20 probes, 20 in X86816mRNA 4-193, H.sapiens estrogen receptor cDNA, 5'  splice variant. /gb=X86816 /ntype=RNA</t>
  </si>
  <si>
    <t xml:space="preserve">X94910_at</t>
  </si>
  <si>
    <t xml:space="preserve">X94910</t>
  </si>
  <si>
    <t xml:space="preserve">X94910, class A, 20 probes, 19 in X94910 333-861: 1 not in GB record, H.sapiens mRNA for ERp31 protein</t>
  </si>
  <si>
    <t xml:space="preserve">HG2271-HT2367_at</t>
  </si>
  <si>
    <t xml:space="preserve">HG2271-HT2367</t>
  </si>
  <si>
    <t xml:space="preserve">Profilaggrin</t>
  </si>
  <si>
    <t xml:space="preserve">U73167_cds7_at</t>
  </si>
  <si>
    <t xml:space="preserve">U73167</t>
  </si>
  <si>
    <t xml:space="preserve">U73167, class C, 20 probes, 20 in all_U73167 4971-35099, H_LUCA14.2a gene extracted from Human cosmid LUCA14, H_LUCA14.2a gene extracted from Human cosmid LUCA14, H_LUCA14.2a gene extracted from Human cosmid LUCA14, H_LUCA14.2a gene extracted from Human c</t>
  </si>
  <si>
    <t xml:space="preserve">M10014_cds1_at</t>
  </si>
  <si>
    <t xml:space="preserve">M10014</t>
  </si>
  <si>
    <t xml:space="preserve">M10014, class B, 20 probes, 10 in M10014cds#1 1048-1264: 10 in reverseSequence, 9512-9722, Human fibrinogen gamma chain and gamma-prime chain genes</t>
  </si>
  <si>
    <t xml:space="preserve">L38707_at</t>
  </si>
  <si>
    <t xml:space="preserve">L38707</t>
  </si>
  <si>
    <t xml:space="preserve">L38707, class A, 20 probes, 20 in L38707mRNA 2405-2951, Human diacylglycerol kinase (DAGK) mRNA, complete cds.</t>
  </si>
  <si>
    <t xml:space="preserve">U62317_rna7_at</t>
  </si>
  <si>
    <t xml:space="preserve">U62317, class A, 20 probes, 20 in U62317mRNA#7 2016-2532, hypothetical protein 384D8_2 gene extracted from Chromosome 22q13 BAC Clone CIT987SK-384D8 complete sequence., hypothetical protein 384D8_2 gene extracted from Chromosome 22q13 BAC Clone CIT987SK-3</t>
  </si>
  <si>
    <t xml:space="preserve">L10403_at</t>
  </si>
  <si>
    <t xml:space="preserve">L10403</t>
  </si>
  <si>
    <t xml:space="preserve">L10403, class A, 20 probes, 20 in L10403 834-1254, Homo sapiens DNA binding protein for surfactant protein B mRNA, complete cds</t>
  </si>
  <si>
    <t xml:space="preserve">U27185_at</t>
  </si>
  <si>
    <t xml:space="preserve">U27185</t>
  </si>
  <si>
    <t xml:space="preserve">U27185, class A, 20 probes, 20 in U27185 263-791, Human RAR-responsive (TIG1) mRNA, complete cds</t>
  </si>
  <si>
    <t xml:space="preserve">X13589_at</t>
  </si>
  <si>
    <t xml:space="preserve">X13589</t>
  </si>
  <si>
    <t xml:space="preserve">X13589, class C, 20 probes, 20 in all_X13589 2395-2936, Human mRNA for aromatase (estrogen synthetase)</t>
  </si>
  <si>
    <t xml:space="preserve">AB000905_at</t>
  </si>
  <si>
    <t xml:space="preserve">AB000905</t>
  </si>
  <si>
    <t xml:space="preserve">AB000905, class C, 20 probes, 20 in AB000905 1045-1253, Human DNA for H4 histone, complete cds</t>
  </si>
  <si>
    <t xml:space="preserve">D28383_at</t>
  </si>
  <si>
    <t xml:space="preserve">D28383</t>
  </si>
  <si>
    <t xml:space="preserve">D28383, class A, 20 probes, 20 in D28383 4-37, Human mRNA for ATP synthase B chain, 5' UTR (sequence from the 5' cap to the start codon). /gb=D28383 /ntype=RNA</t>
  </si>
  <si>
    <t xml:space="preserve">U07158_at</t>
  </si>
  <si>
    <t xml:space="preserve">U07158</t>
  </si>
  <si>
    <t xml:space="preserve">U07158, class A, 20 probes, 20 in U07158 641-1169, Human syntaxin mRNA, complete cds</t>
  </si>
  <si>
    <t xml:space="preserve">L12052_at</t>
  </si>
  <si>
    <t xml:space="preserve">L12052</t>
  </si>
  <si>
    <t xml:space="preserve">L12052, class C, 20 probes, 20 in all_L12052 3408-3871, Human cAMP phosphodiesterase mRNA, 3'  end</t>
  </si>
  <si>
    <t xml:space="preserve">X94628_rna1_s_at</t>
  </si>
  <si>
    <t xml:space="preserve">X94628</t>
  </si>
  <si>
    <t xml:space="preserve">X94628, class A, 20 probes, 20 in X94628mRNA 952-1510, H.sapiens MeCP-2 gene</t>
  </si>
  <si>
    <t xml:space="preserve">Z49208_at</t>
  </si>
  <si>
    <t xml:space="preserve">Z49208</t>
  </si>
  <si>
    <t xml:space="preserve">Z49208, class C, 20 probes, 20 in reverse_Z49208 20545-20696, Human DNA from cosmid L161A8, Huntington Disease Region, chromosome 4p16.3</t>
  </si>
  <si>
    <t xml:space="preserve">J00117_f_at</t>
  </si>
  <si>
    <t xml:space="preserve">J00117</t>
  </si>
  <si>
    <t xml:space="preserve">J00117, class A, 20 probes, 20 in J00117mRNA 9-428, Human chorionic gonadotropin (hcg) beta subunit mRNA, complete cds</t>
  </si>
  <si>
    <t xml:space="preserve">HG4462-HT4731_at</t>
  </si>
  <si>
    <t xml:space="preserve">HG4462-HT4731</t>
  </si>
  <si>
    <t xml:space="preserve">Immunoglobulin Heavy Chain, Vdjc Regions</t>
  </si>
  <si>
    <t xml:space="preserve">L36069_at</t>
  </si>
  <si>
    <t xml:space="preserve">L36069</t>
  </si>
  <si>
    <t xml:space="preserve">L36069, class A, 20 probes, 20 in L36069 1283-1709, Human high conductance inward rectifier potassium channel alpha subunit mRNA, complete cds</t>
  </si>
  <si>
    <t xml:space="preserve">U33920_at</t>
  </si>
  <si>
    <t xml:space="preserve">U33920</t>
  </si>
  <si>
    <t xml:space="preserve">U33920, class A, 20 probes, 20 in U33920 2564-2644, Human clone lambda 5 semaphorin mRNA, complete cds</t>
  </si>
  <si>
    <t xml:space="preserve">U15460_at</t>
  </si>
  <si>
    <t xml:space="preserve">U15460</t>
  </si>
  <si>
    <t xml:space="preserve">U15460, class A, 20 probes, 20 in U15460 322-844, Human bZip protein B-ATF mRNA, complete cds</t>
  </si>
  <si>
    <t xml:space="preserve">U18235_at</t>
  </si>
  <si>
    <t xml:space="preserve">U18235</t>
  </si>
  <si>
    <t xml:space="preserve">U18235, class A, 20 probes, 20 in U18235 61-493, Human ATP-binding cassette protein (ABC2) mRNA HFBCD04 clone, partial cds</t>
  </si>
  <si>
    <t xml:space="preserve">D11086_at</t>
  </si>
  <si>
    <t xml:space="preserve">D11086</t>
  </si>
  <si>
    <t xml:space="preserve">D11086, class A, 20 probes, 20 in D11086 976-1408, Human mRNA for interleukin 2 receptor gamma chain</t>
  </si>
  <si>
    <t xml:space="preserve">D63483_at</t>
  </si>
  <si>
    <t xml:space="preserve">D63483</t>
  </si>
  <si>
    <t xml:space="preserve">D63483, class A, 20 probes, 20 in D63483 2777-3304, Human mRNA for KIAA0149 gene, complete cds</t>
  </si>
  <si>
    <t xml:space="preserve">U96115_at</t>
  </si>
  <si>
    <t xml:space="preserve">U96115</t>
  </si>
  <si>
    <t xml:space="preserve">U96115, class A, 20 probes, 20 in U96115 162-594, Homo sapiens WW domain-containing protein WWP3 mRNA, partial cds. /gb=U96115 /ntype=RNA</t>
  </si>
  <si>
    <t xml:space="preserve">X63468_at</t>
  </si>
  <si>
    <t xml:space="preserve">X63468</t>
  </si>
  <si>
    <t xml:space="preserve">X63468, class C, 20 probes, 20 in all_X63468 2398-2915, H.sapiens mRNA for transcription factor TFIIE alpha</t>
  </si>
  <si>
    <t xml:space="preserve">U34380_rna1_s_at</t>
  </si>
  <si>
    <t xml:space="preserve">U34380</t>
  </si>
  <si>
    <t xml:space="preserve">U34380, class C, 20 probes, 20 not in GB record, TEC gene extracted from Human protein tyrosine kinase TEC (tec) gene, partial cds, and tyrosine kinase TXK (txk) gene</t>
  </si>
  <si>
    <t xml:space="preserve">D32129_f_at</t>
  </si>
  <si>
    <t xml:space="preserve">D32129</t>
  </si>
  <si>
    <t xml:space="preserve">D32129, class A, 20 probes, 20 in D32129 920-1425, Human mRNA for HLA class-I (HLA-A26) heavy chain, complete cds (clone cMIY-1)</t>
  </si>
  <si>
    <t xml:space="preserve">HG4018-HT4288_at</t>
  </si>
  <si>
    <t xml:space="preserve">HG4018-HT4288</t>
  </si>
  <si>
    <t xml:space="preserve">Opioid-Binding Cell Adhesion Molecule</t>
  </si>
  <si>
    <t xml:space="preserve">X00734_at</t>
  </si>
  <si>
    <t xml:space="preserve">X00734</t>
  </si>
  <si>
    <t xml:space="preserve">X00734, class C, 20 probes, 20 in all_X00734 8016-8239, Human beta-tubulin gene (5-beta) with ten Alu family members</t>
  </si>
  <si>
    <t xml:space="preserve">M73047_at</t>
  </si>
  <si>
    <t xml:space="preserve">M73047</t>
  </si>
  <si>
    <t xml:space="preserve">M73047, class A, 20 probes, 20 in M73047 4025-4565, Homo sapiens tripeptidyl peptidase II mRNA, complete cds</t>
  </si>
  <si>
    <t xml:space="preserve">X14894_at</t>
  </si>
  <si>
    <t xml:space="preserve">X14894</t>
  </si>
  <si>
    <t xml:space="preserve">X14894, class C, 20 probes, 20 in all_X14894 826-1385, Human mRNA for myogenic factor Myf-5</t>
  </si>
  <si>
    <t xml:space="preserve">X86371_s_at</t>
  </si>
  <si>
    <t xml:space="preserve">X86371</t>
  </si>
  <si>
    <t xml:space="preserve">X86371, class A, 19 probes, 19 in X86371cds 2629-3129, H.sapiens mRNA for tumour suppressor protein, HUGL</t>
  </si>
  <si>
    <t xml:space="preserve">HG3999-HT4269_at</t>
  </si>
  <si>
    <t xml:space="preserve">HG3999-HT4269</t>
  </si>
  <si>
    <t xml:space="preserve">Retinoic Acid Receptor, Beta, Isoform 1</t>
  </si>
  <si>
    <t xml:space="preserve">HG830-HT830_at</t>
  </si>
  <si>
    <t xml:space="preserve">HG830-HT830</t>
  </si>
  <si>
    <t xml:space="preserve">M13207_at</t>
  </si>
  <si>
    <t xml:space="preserve">M13207</t>
  </si>
  <si>
    <t xml:space="preserve">M13207, class A, 20 probes, 18 in M13207exon#2-4 6-288: 1 in reverseSequence, 2583: 1 not in GB record, Human granulocyte-macrophage colony-stimulating factor (CSF1) gene, complete cds</t>
  </si>
  <si>
    <t xml:space="preserve">D17532_at</t>
  </si>
  <si>
    <t xml:space="preserve">D17532</t>
  </si>
  <si>
    <t xml:space="preserve">D17532, class A, 20 probes, 20 in D17532 3624-4104, Human mRNA for RCK, complete cds</t>
  </si>
  <si>
    <t xml:space="preserve">M36653_s_at</t>
  </si>
  <si>
    <t xml:space="preserve">M36653</t>
  </si>
  <si>
    <t xml:space="preserve">M36653, class A, 20 probes, 20 in M36653 1448-1663, Human 2-Oct factor mRNA, complete cds</t>
  </si>
  <si>
    <t xml:space="preserve">M96132_at</t>
  </si>
  <si>
    <t xml:space="preserve">M96132</t>
  </si>
  <si>
    <t xml:space="preserve">M96132, class C, 6 probes, 6 in all_M96132 32-66, Human MHC class II HLA-DR-beta-1*09012 (HLA-DRB1*09012) gene, 3' end cds</t>
  </si>
  <si>
    <t xml:space="preserve">D16611_s_at</t>
  </si>
  <si>
    <t xml:space="preserve">D16611</t>
  </si>
  <si>
    <t xml:space="preserve">D16611, class A, 20 probes, 20 in D16611 1726-2299, Human mRNA for coproporphyrinogen oxidase, complete cds</t>
  </si>
  <si>
    <t xml:space="preserve">HG2797-HT2905_s_at</t>
  </si>
  <si>
    <t xml:space="preserve">M55905_at</t>
  </si>
  <si>
    <t xml:space="preserve">M55905</t>
  </si>
  <si>
    <t xml:space="preserve">M55905, class A, 20 probes, 20 in M55905 1340-1820, Human mitochondrial NAD(P)+ dependent malic enzyme mRNA, complete cds</t>
  </si>
  <si>
    <t xml:space="preserve">HG2602-HT2698_at</t>
  </si>
  <si>
    <t xml:space="preserve">HG2602-HT2698</t>
  </si>
  <si>
    <t xml:space="preserve">Succinate Dehydrogenase, Flavoprotein Subunit</t>
  </si>
  <si>
    <t xml:space="preserve">U79249_at</t>
  </si>
  <si>
    <t xml:space="preserve">U79249</t>
  </si>
  <si>
    <t xml:space="preserve">U79249, class A, 20 probes, 20 in U79249 873-1359, Human clone 23839 mRNA sequence</t>
  </si>
  <si>
    <t xml:space="preserve">HG3238-HT4861_s_at</t>
  </si>
  <si>
    <t xml:space="preserve">HG3238-HT4861</t>
  </si>
  <si>
    <t xml:space="preserve">Prostaglandin Ep3 Receptor, Alt. Splice 8</t>
  </si>
  <si>
    <t xml:space="preserve">X16354_at</t>
  </si>
  <si>
    <t xml:space="preserve">X16354</t>
  </si>
  <si>
    <t xml:space="preserve">X16354, class C, 20 probes, 20 in all_X16354 2895-3400, Human mRNA for transmembrane carcinoembryonic antigen BGPa (formerly TM1-CEA)</t>
  </si>
  <si>
    <t xml:space="preserve">L42452_at</t>
  </si>
  <si>
    <t xml:space="preserve">L42452</t>
  </si>
  <si>
    <t xml:space="preserve">L42452, class A, 20 probes, 20 in L42452mRNA 1100-1520, Homo sapiens pyruvate dehydrogenase kinase isoenzyme 3 (PDK3) mRNA, complete cds</t>
  </si>
  <si>
    <t xml:space="preserve">S81578_at</t>
  </si>
  <si>
    <t xml:space="preserve">S81578</t>
  </si>
  <si>
    <t xml:space="preserve">S81578, class A, 20 probes, 20 in S81578 13-271, dioxin-responsive gene {putative polyadenylation signal region} [human, hepatoma G2 cell line, mRNA Partial, 302 nt]. /gb=S81578 /ntype=RNA</t>
  </si>
  <si>
    <t xml:space="preserve">U15422_cds2_at</t>
  </si>
  <si>
    <t xml:space="preserve">U15422</t>
  </si>
  <si>
    <t xml:space="preserve">U15422, class A, 20 probes, 16 in U15422cds#2 17-269: 4 in reverseSequence, 20347-20563, PRM2 gene (protamine 2) extracted from Human protamine 1 (PRM1), protamine 2 (PRM2) and transition protein 2 (TNP2) genes, complete cds</t>
  </si>
  <si>
    <t xml:space="preserve">U47054_at</t>
  </si>
  <si>
    <t xml:space="preserve">U47054</t>
  </si>
  <si>
    <t xml:space="preserve">U47054, class A, 20 probes, 20 in U47054 853-1357, Human putative mono-ADP-ribosyltransferase (htMART) mRNA, complete cds</t>
  </si>
  <si>
    <t xml:space="preserve">X82240_rna1_at</t>
  </si>
  <si>
    <t xml:space="preserve">X82240</t>
  </si>
  <si>
    <t xml:space="preserve">X82240, class A, 20 probes, 20 in X82240mRNA 723-1251, TCL1 gene (T cell leukemia) extracted from H.sapiens mRNA for Tcell leukemia/lymphoma 1</t>
  </si>
  <si>
    <t xml:space="preserve">U03688_at</t>
  </si>
  <si>
    <t xml:space="preserve">U03688</t>
  </si>
  <si>
    <t xml:space="preserve">U03688, class A, 20 probes, 20 in U03688 4501-5047, Human dioxin-inducible cytochrome P450 (CYP1B1) mRNA, complete cds</t>
  </si>
  <si>
    <t xml:space="preserve">U73737_at</t>
  </si>
  <si>
    <t xml:space="preserve">U73737</t>
  </si>
  <si>
    <t xml:space="preserve">U73737, class A, 20 probes, 20 in U73737mRNA 4359-4785, Human hMSH6 gene, 5'  UTR and</t>
  </si>
  <si>
    <t xml:space="preserve">X78121_at</t>
  </si>
  <si>
    <t xml:space="preserve">X78121</t>
  </si>
  <si>
    <t xml:space="preserve">X78121, class B, 20 probes, 13 in X78121mRNA 1730-1940: 7 in reverseSequence, 1970-2036, H.sapiens mRNA for choroideremia</t>
  </si>
  <si>
    <t xml:space="preserve">L13258_at</t>
  </si>
  <si>
    <t xml:space="preserve">L13258</t>
  </si>
  <si>
    <t xml:space="preserve">L13258, class A, 20 probes, 20 in L13258 2109-2463, Homo sapiens renal Na/Pi-cotransporter mRNA, complete cds</t>
  </si>
  <si>
    <t xml:space="preserve">L18972_at</t>
  </si>
  <si>
    <t xml:space="preserve">L18972</t>
  </si>
  <si>
    <t xml:space="preserve">L18972, class B, 20 probes, 11 in L18972cds 1821-2019: 9 in reverseSequence, 2065-2305, Human anonymous gene, complete cds</t>
  </si>
  <si>
    <t xml:space="preserve">X69090_at</t>
  </si>
  <si>
    <t xml:space="preserve">X69090</t>
  </si>
  <si>
    <t xml:space="preserve">X69090, class A, 20 probes, 20 in X69090 4322-4880, H.sapiens mRNA for skeletal muscle 190kD protein</t>
  </si>
  <si>
    <t xml:space="preserve">Z69881_at</t>
  </si>
  <si>
    <t xml:space="preserve">Z69881</t>
  </si>
  <si>
    <t xml:space="preserve">Z69881, class C, 20 probes, 20 in all_Z69881 3952-4535, H.sapiens mRNA for adenosine triphosphatase, calcium.</t>
  </si>
  <si>
    <t xml:space="preserve">U69611_at</t>
  </si>
  <si>
    <t xml:space="preserve">U69611</t>
  </si>
  <si>
    <t xml:space="preserve">U69611, class A, 20 probes, 20 in U69611 2905-2985, Human TNF-alpha converting enzyme mRNA, complete cds</t>
  </si>
  <si>
    <t xml:space="preserve">U35100_at</t>
  </si>
  <si>
    <t xml:space="preserve">U35100</t>
  </si>
  <si>
    <t xml:space="preserve">U35100, class A, 20 probes, 20 in U35100 330-915, Human complexin II mRNA, complete cds.</t>
  </si>
  <si>
    <t xml:space="preserve">M94065_at</t>
  </si>
  <si>
    <t xml:space="preserve">M94065</t>
  </si>
  <si>
    <t xml:space="preserve">M94065, class A, 20 probes, 20 in M94065 1051-1417, Human dihydroorotate dehydrogenase mRNA, 3'  end</t>
  </si>
  <si>
    <t xml:space="preserve">HG2417-HT2513_at</t>
  </si>
  <si>
    <t xml:space="preserve">HG2417-HT2513</t>
  </si>
  <si>
    <t xml:space="preserve">Dynein, Heavy Chain, Cytoplasmic</t>
  </si>
  <si>
    <t xml:space="preserve">M99436_at</t>
  </si>
  <si>
    <t xml:space="preserve">M99436</t>
  </si>
  <si>
    <t xml:space="preserve">M99436, class A, 20 probes, 20 in M99436 1808-2246, Human transducin-like enhancer protein (TLE2) mRNA, complete cds</t>
  </si>
  <si>
    <t xml:space="preserve">X87211_at</t>
  </si>
  <si>
    <t xml:space="preserve">X87211</t>
  </si>
  <si>
    <t xml:space="preserve">X87211, class A, 20 probes, 20 in X87211cds 486-1041, H.sapiens mRNA for anion exchange protein. /gb=X87211 /ntype=RNA</t>
  </si>
  <si>
    <t xml:space="preserve">X62515_s_at</t>
  </si>
  <si>
    <t xml:space="preserve">X62515</t>
  </si>
  <si>
    <t xml:space="preserve">X62515, class C, 20 probes, 20 in all_X62515 13260-13708, H.sapiens mRNA for basement membrane heparan sulfate proteoglycan</t>
  </si>
  <si>
    <t xml:space="preserve">U12259_cds2_s_at</t>
  </si>
  <si>
    <t xml:space="preserve">U12259</t>
  </si>
  <si>
    <t xml:space="preserve">U12259, class B, 19 probes, 14 in U12259cds 492-808: 5 in reverseSequence, 16275-16368, Human paired box homeotic protein (PAX3) gene</t>
  </si>
  <si>
    <t xml:space="preserve">X17098_at</t>
  </si>
  <si>
    <t xml:space="preserve">X17098</t>
  </si>
  <si>
    <t xml:space="preserve">X17098, class C, 20 probes, 20 in all_X17098 1278-1357, Human PSG10 mRNA for pregnancy specific glycoprotein 10</t>
  </si>
  <si>
    <t xml:space="preserve">D14823_at</t>
  </si>
  <si>
    <t xml:space="preserve">D14823</t>
  </si>
  <si>
    <t xml:space="preserve">D14823, class A, 20 probes, 20 in D14823 851-1343, Human chimeric mRNA derived from AML1 gene and MTG8(ETO) gene, partial sequence.</t>
  </si>
  <si>
    <t xml:space="preserve">Z29083_at</t>
  </si>
  <si>
    <t xml:space="preserve">Z29083</t>
  </si>
  <si>
    <t xml:space="preserve">Z29083, class C, 20 probes, 20 in all_Z29083 1644-2023, H.sapiens 5T4 gene for 5T4 Oncofetal antigen</t>
  </si>
  <si>
    <t xml:space="preserve">L13943_at</t>
  </si>
  <si>
    <t xml:space="preserve">L13943</t>
  </si>
  <si>
    <t xml:space="preserve">L13943, class A, 20 probes, 20 in L13943 1963-2019, Human glycerol kinase (GK) mRNA exons 1-4, complete cds</t>
  </si>
  <si>
    <t xml:space="preserve">U17969_at</t>
  </si>
  <si>
    <t xml:space="preserve">U17969</t>
  </si>
  <si>
    <t xml:space="preserve">U17969, class A, 20 probes, 20 in U17969exon#6 165-663, Human initiation factor eIF-5A gene, complete cds</t>
  </si>
  <si>
    <t xml:space="preserve">U64805_s_at</t>
  </si>
  <si>
    <t xml:space="preserve">U64805</t>
  </si>
  <si>
    <t xml:space="preserve">U64805, class A, 20 probes, 20 in U64805 1668-2218, Human Brca1-delta11b (Brca1) mRNA, complete cds. /gb=U64805 /ntype=RNA</t>
  </si>
  <si>
    <t xml:space="preserve">U09578_at</t>
  </si>
  <si>
    <t xml:space="preserve">U09578</t>
  </si>
  <si>
    <t xml:space="preserve">U09578, class A, 20 probes, 20 in U09578 2012-2456, Human MAPKAP kinase (3pK) mRNA, complete cds</t>
  </si>
  <si>
    <t xml:space="preserve">Y10812_at</t>
  </si>
  <si>
    <t xml:space="preserve">Y10812</t>
  </si>
  <si>
    <t xml:space="preserve">Y10812, class A, 20 probes, 20 in Y10812 767-1253, H.sapiens mRNA for fructose-bisphosphatase</t>
  </si>
  <si>
    <t xml:space="preserve">L77561_at</t>
  </si>
  <si>
    <t xml:space="preserve">L77561</t>
  </si>
  <si>
    <t xml:space="preserve">L77561, class A, 20 probes, 20 in L77561mRNA 583-1093, Homo sapiens DGS-D mRNA, 3'  end</t>
  </si>
  <si>
    <t xml:space="preserve">HG3415-HT3598_at</t>
  </si>
  <si>
    <t xml:space="preserve">HG3415-HT3598</t>
  </si>
  <si>
    <t xml:space="preserve">Poliovirus Receptor</t>
  </si>
  <si>
    <t xml:space="preserve">S77361_at</t>
  </si>
  <si>
    <t xml:space="preserve">S77361</t>
  </si>
  <si>
    <t xml:space="preserve">S77361, class A, 20 probes, 20 in S77361 25-184, transcript ch132 [human, RF1,RF48 stomach cancer cell lines, mRNA, 216 nt]. /gb=S77361 /ntype=RNA</t>
  </si>
  <si>
    <t xml:space="preserve">X81832_s_at</t>
  </si>
  <si>
    <t xml:space="preserve">X81832</t>
  </si>
  <si>
    <t xml:space="preserve">X81832, class C, 17 probes, 17 in all_X81832 1592-2163, H.sapiens mRNA for glucose-dependant insulinotropic polypeptide receptor gene</t>
  </si>
  <si>
    <t xml:space="preserve">D30037_at</t>
  </si>
  <si>
    <t xml:space="preserve">D30037</t>
  </si>
  <si>
    <t xml:space="preserve">D30037, class A, 20 probes, 20 in D30037 609-1179, Human mRNA for phosphatidylinositol transfer protein (PI-TPbeta), complete cds</t>
  </si>
  <si>
    <t xml:space="preserve">M63835_at</t>
  </si>
  <si>
    <t xml:space="preserve">M63835</t>
  </si>
  <si>
    <t xml:space="preserve">M63835, class A, 20 probes, 20 in M63835mRNA 896-1388, Human IgG Fc receptor I gene</t>
  </si>
  <si>
    <t xml:space="preserve">X55330_at</t>
  </si>
  <si>
    <t xml:space="preserve">X55330</t>
  </si>
  <si>
    <t xml:space="preserve">X55330, class C, 20 probes, 20 in all_X55330 1609-2120, H.sapiens mRNA for aspartylglucosaminidase</t>
  </si>
  <si>
    <t xml:space="preserve">M14091_at</t>
  </si>
  <si>
    <t xml:space="preserve">M14091</t>
  </si>
  <si>
    <t xml:space="preserve">M14091, class A, 20 probes, 20 in M14091mRNA 1209-1731, Human thyroxine-binding globulin mRNA, complete cds</t>
  </si>
  <si>
    <t xml:space="preserve">X83705_s_at</t>
  </si>
  <si>
    <t xml:space="preserve">X83705</t>
  </si>
  <si>
    <t xml:space="preserve">X83705, class A, 18 probes, 18 in X83705mRNA 67-535, H.sapiens mRNA for c-sis proto-oncogene.</t>
  </si>
  <si>
    <t xml:space="preserve">M34192_at</t>
  </si>
  <si>
    <t xml:space="preserve">M34192</t>
  </si>
  <si>
    <t xml:space="preserve">M34192, class A, 20 probes, 20 in M34192mRNA 1406-1826, Human isovaleryl-coA dehydrogenase (IVD) mRNA, complete cds</t>
  </si>
  <si>
    <t xml:space="preserve">M21535_at</t>
  </si>
  <si>
    <t xml:space="preserve">M21535</t>
  </si>
  <si>
    <t xml:space="preserve">M21535, class A, 20 probes, 20 in M21535 2603-3101, M17390 Human erg protein (ets-related gene) mRNA, complete cds.</t>
  </si>
  <si>
    <t xml:space="preserve">D42045_at</t>
  </si>
  <si>
    <t xml:space="preserve">D42045</t>
  </si>
  <si>
    <t xml:space="preserve">D42045, class A, 20 probes, 20 in D42045 3927-4419, Human mRNA for KIAA0086 gene, complete cds</t>
  </si>
  <si>
    <t xml:space="preserve">U32499_s_at</t>
  </si>
  <si>
    <t xml:space="preserve">U32499</t>
  </si>
  <si>
    <t xml:space="preserve">U32499, class A, 20 probes, 20 in U32499 848-929, Human d3 dopamine receptor mRNA, complete cds.</t>
  </si>
  <si>
    <t xml:space="preserve">D84424_at</t>
  </si>
  <si>
    <t xml:space="preserve">D84424</t>
  </si>
  <si>
    <t xml:space="preserve">D84424, class A, 20 probes, 20 in D84424 1603-2053, Human fetal brain mRNA for hyaluronan synthase, complete cds</t>
  </si>
  <si>
    <t xml:space="preserve">L22569_at</t>
  </si>
  <si>
    <t xml:space="preserve">L22569</t>
  </si>
  <si>
    <t xml:space="preserve">L22569, class A, 20 probes, 20 in L22569 1685-2243, Homo sapiens cathepsin B mRNA, 3'  UTR with a stem-loop structure providing mRNA stability</t>
  </si>
  <si>
    <t xml:space="preserve">U57911_at</t>
  </si>
  <si>
    <t xml:space="preserve">U57911</t>
  </si>
  <si>
    <t xml:space="preserve">U57911, class A, 20 probes, 20 in U57911 1693-2203, Human fetal brain (239FB) mRNA, from the WAGR region, complete cds</t>
  </si>
  <si>
    <t xml:space="preserve">M83941_at</t>
  </si>
  <si>
    <t xml:space="preserve">M83941</t>
  </si>
  <si>
    <t xml:space="preserve">M83941, class A, 20 probes, 20 in M83941 2764-3124, Human receptor tyrosine kinase (HEK) mRNA, complete cds</t>
  </si>
  <si>
    <t xml:space="preserve">U34976_at</t>
  </si>
  <si>
    <t xml:space="preserve">U34976</t>
  </si>
  <si>
    <t xml:space="preserve">U34976, class A, 20 probes, 20 in U34976 1059-1575, Human gamma-sarcoglycan mRNA, complete cds</t>
  </si>
  <si>
    <t xml:space="preserve">U33880_at</t>
  </si>
  <si>
    <t xml:space="preserve">U33880</t>
  </si>
  <si>
    <t xml:space="preserve">U33880, class A, 16 probes, 16 in U33880mRNA 189-240, Human beta 1 integrin isoform D (ITGB1) gene, partial cds. /gb=U33880 /ntype=DNA /annot=exon</t>
  </si>
  <si>
    <t xml:space="preserve">X76057_at</t>
  </si>
  <si>
    <t xml:space="preserve">X76057</t>
  </si>
  <si>
    <t xml:space="preserve">X76057, class C, 20 probes, 20 in all_X76057 1206-1765, H.sapiens PMI1 mRNA for phosphomannose isomerase</t>
  </si>
  <si>
    <t xml:space="preserve">S72370_at</t>
  </si>
  <si>
    <t xml:space="preserve">S72370</t>
  </si>
  <si>
    <t xml:space="preserve">S72370, class A, 20 probes, 20 in S72370 3422-3962, pyruvate carboxylase [human, kidney, mRNA, 4017 nt]</t>
  </si>
  <si>
    <t xml:space="preserve">U20647_at</t>
  </si>
  <si>
    <t xml:space="preserve">U20647</t>
  </si>
  <si>
    <t xml:space="preserve">U20647, class A, 20 probes, 20 in U20647 232-736, Human zinc finger protein (ZNF151) mRNA, partial cds</t>
  </si>
  <si>
    <t xml:space="preserve">U90918_at</t>
  </si>
  <si>
    <t xml:space="preserve">U90918</t>
  </si>
  <si>
    <t xml:space="preserve">U90918, class A, 20 probes, 20 in U90918 1794-2094, Human clone 23654 mRNA sequence</t>
  </si>
  <si>
    <t xml:space="preserve">HG3033-HT3194_at</t>
  </si>
  <si>
    <t xml:space="preserve">HG3033-HT3194</t>
  </si>
  <si>
    <t xml:space="preserve">Spliceosomal Protein Sap 62</t>
  </si>
  <si>
    <t xml:space="preserve">L37882_at</t>
  </si>
  <si>
    <t xml:space="preserve">L37882</t>
  </si>
  <si>
    <t xml:space="preserve">L37882, class A, 20 probes, 20 in L37882 1340-1814, Human frizzled gene product mRNA, complete cds</t>
  </si>
  <si>
    <t xml:space="preserve">M10058_at</t>
  </si>
  <si>
    <t xml:space="preserve">M10058</t>
  </si>
  <si>
    <t xml:space="preserve">M10058, class A, 20 probes, 20 in M10058mRNA 706-1252, Human asialoglycoprotein receptor H1 mRNA, complete cds</t>
  </si>
  <si>
    <t xml:space="preserve">M86868_at</t>
  </si>
  <si>
    <t xml:space="preserve">M86868</t>
  </si>
  <si>
    <t xml:space="preserve">M86868, class A, 20 probes, 20 in M86868 1189-1585, Human gamma amino butyric acid (GABA rho2) gene mRNA, complete cds.</t>
  </si>
  <si>
    <t xml:space="preserve">M37033_at</t>
  </si>
  <si>
    <t xml:space="preserve">M37033</t>
  </si>
  <si>
    <t xml:space="preserve">M37033, class A, 20 probes, 20 in M37033 915-1395, Human CD53 glycoprotein mRNA, complete cds</t>
  </si>
  <si>
    <t xml:space="preserve">U28251_cds2_at</t>
  </si>
  <si>
    <t xml:space="preserve">U28251</t>
  </si>
  <si>
    <t xml:space="preserve">U28251, class A, 20 probes, 20 in U28251exon 1192-1642, Human Krueppel-type zinc finger protein (ZNF169) gene, partial cds</t>
  </si>
  <si>
    <t xml:space="preserve">M95740_at</t>
  </si>
  <si>
    <t xml:space="preserve">M95740</t>
  </si>
  <si>
    <t xml:space="preserve">M95740, class A, 20 probes, 20 in M95740exon#12 279-381, Human alpha-L-iduronidase gene</t>
  </si>
  <si>
    <t xml:space="preserve">U48296_at</t>
  </si>
  <si>
    <t xml:space="preserve">U48296</t>
  </si>
  <si>
    <t xml:space="preserve">U48296, class A, 20 probes, 20 in U48296 1629-2175, Human protein tyrosine phosphatase PTPCAAX1 (hPTPCAAX1) mRNA, complete cds</t>
  </si>
  <si>
    <t xml:space="preserve">U71203_s_at</t>
  </si>
  <si>
    <t xml:space="preserve">U71203</t>
  </si>
  <si>
    <t xml:space="preserve">U71203, class A, 20 probes, 20 in U71203 339-753, Human rit mRNA, complete cds.</t>
  </si>
  <si>
    <t xml:space="preserve">S79862_s_at</t>
  </si>
  <si>
    <t xml:space="preserve">S79862</t>
  </si>
  <si>
    <t xml:space="preserve">S79862, class A, 20 probes, 20 in S79862 1641-2226, 26 S protease subunit 5b=50 kda subunit [human, HeLa cells, mRNA Partial, 2253 nt]</t>
  </si>
  <si>
    <t xml:space="preserve">X74496_at</t>
  </si>
  <si>
    <t xml:space="preserve">X74496</t>
  </si>
  <si>
    <t xml:space="preserve">X74496, class C, 20 probes, 20 in all_X74496 1967-2520, H.sapiens mRNA for prolyl oligopeptidase</t>
  </si>
  <si>
    <t xml:space="preserve">M27281_at</t>
  </si>
  <si>
    <t xml:space="preserve">M27281</t>
  </si>
  <si>
    <t xml:space="preserve">M27281, class A, 20 probes, 20 in M27281 642-1116, Human vascular permeability factor mRNA, complete cds</t>
  </si>
  <si>
    <t xml:space="preserve">X15573_at</t>
  </si>
  <si>
    <t xml:space="preserve">X15573</t>
  </si>
  <si>
    <t xml:space="preserve">X15573, class C, 20 probes, 20 in all_X15573 2313-2800, Human liver-type 1-phosphofructokinase (PFKL) mRNA, complete cds</t>
  </si>
  <si>
    <t xml:space="preserve">M93221_at</t>
  </si>
  <si>
    <t xml:space="preserve">M93221</t>
  </si>
  <si>
    <t xml:space="preserve">M93221, class A, 20 probes, 20 in M93221mRNA 4618-5110, Human macrophage mannose receptor (MRC1) gene</t>
  </si>
  <si>
    <t xml:space="preserve">D26018_at</t>
  </si>
  <si>
    <t xml:space="preserve">D26018</t>
  </si>
  <si>
    <t xml:space="preserve">D26018, class A, 20 probes, 20 in D26018 2865-3381, Human mRNA for KIAA0039 gene, partial cds</t>
  </si>
  <si>
    <t xml:space="preserve">L07597_at</t>
  </si>
  <si>
    <t xml:space="preserve">L07597</t>
  </si>
  <si>
    <t xml:space="preserve">L07597, class A, 20 probes, 20 in L07597 2496-3036, Homo sapiens ribosomal protein S6 kinase 2 (RPS6KA2) mRNA, complete cds</t>
  </si>
  <si>
    <t xml:space="preserve">M34276_at</t>
  </si>
  <si>
    <t xml:space="preserve">M34276</t>
  </si>
  <si>
    <t xml:space="preserve">M34276, class B, 20 probes, 11 in M34276cds 2066-2228: 9 in reverseSequence, 213-354, Human plasminogen gene</t>
  </si>
  <si>
    <t xml:space="preserve">U28150_at</t>
  </si>
  <si>
    <t xml:space="preserve">U28150</t>
  </si>
  <si>
    <t xml:space="preserve">U28150, class A, 20 probes, 20 in U28150cds 281-839, Human adrenoleukodystrophy related protein (hALDR) gene, partial cds. /gb=U28150 /ntype=DNA /annot=CDS</t>
  </si>
  <si>
    <t xml:space="preserve">U38175_at</t>
  </si>
  <si>
    <t xml:space="preserve">U38175</t>
  </si>
  <si>
    <t xml:space="preserve">U38175, class A, 20 probes, 20 in U38175 719-1205, Human HuR RNA binding protein (HuR) mRNA, complete cds</t>
  </si>
  <si>
    <t xml:space="preserve">D64159_at</t>
  </si>
  <si>
    <t xml:space="preserve">D64159</t>
  </si>
  <si>
    <t xml:space="preserve">D64159, class A, 20 probes, 20 in D64159 2585-2828, Human mRNA</t>
  </si>
  <si>
    <t xml:space="preserve">M29580_at</t>
  </si>
  <si>
    <t xml:space="preserve">M29580</t>
  </si>
  <si>
    <t xml:space="preserve">M29580, class A, 20 probes, 20 in M29580mRNA 1813-2326, Human zinc-finger protein 7 (ZFP7) mRNA, complete cds</t>
  </si>
  <si>
    <t xml:space="preserve">U73167_cds2_s_at</t>
  </si>
  <si>
    <t xml:space="preserve">U73167, class A, 20 probes, 20 in U73167cds#2 79-834, H_LUCA14.2a gene extracted from Human cosmid LUCA14, H_LUCA14.2a gene extracted from Human cosmid LUCA14, H_LUCA14.2a gene extracted from Human cosmid LUCA14, H_LUCA14.2a gene extracted from Human cosm</t>
  </si>
  <si>
    <t xml:space="preserve">AC002450_at</t>
  </si>
  <si>
    <t xml:space="preserve">AC002450</t>
  </si>
  <si>
    <t xml:space="preserve">AC002450, class A, 20 probes, 20 in AC002450cds 13-535, Human BAC clone GS244B22 from 7q21-q22, complete sequence. /gb=AC002450 /ntype=DNA /annot=CDS</t>
  </si>
  <si>
    <t xml:space="preserve">HG4245-HT4515_at</t>
  </si>
  <si>
    <t xml:space="preserve">HG4245-HT4515</t>
  </si>
  <si>
    <t xml:space="preserve">Forkhead Family Afx1</t>
  </si>
  <si>
    <t xml:space="preserve">Z11737_at</t>
  </si>
  <si>
    <t xml:space="preserve">Z11737</t>
  </si>
  <si>
    <t xml:space="preserve">Z11737, class C, 20 probes, 20 in all_Z11737 1537-2120, H.sapiens mRNA for flavin-containing monooxygenase 4</t>
  </si>
  <si>
    <t xml:space="preserve">D43947_at</t>
  </si>
  <si>
    <t xml:space="preserve">D43947</t>
  </si>
  <si>
    <t xml:space="preserve">D43947, class A, 20 probes, 20 in D43947 6379-6901, Human mRNA for KIAA0100 gene, complete cds</t>
  </si>
  <si>
    <t xml:space="preserve">U48697_at</t>
  </si>
  <si>
    <t xml:space="preserve">U48697</t>
  </si>
  <si>
    <t xml:space="preserve">U48697, class A, 20 probes, 20 in U48697 1787-2276, Human mariner-like element-containing mRNA, clone pcHMT2</t>
  </si>
  <si>
    <t xml:space="preserve">M63959_at</t>
  </si>
  <si>
    <t xml:space="preserve">M63959</t>
  </si>
  <si>
    <t xml:space="preserve">M63959, class A, 20 probes, 20 in M63959 1030-1444, Human alpha-2-macroglobulin receptor-associated protein mRNA, complete cds</t>
  </si>
  <si>
    <t xml:space="preserve">X07730_at</t>
  </si>
  <si>
    <t xml:space="preserve">X07730</t>
  </si>
  <si>
    <t xml:space="preserve">X07730, class C, 20 probes, 20 in all_X07730 1535-1680, Human mRNA for prostate specific antigen</t>
  </si>
  <si>
    <t xml:space="preserve">M26679_at</t>
  </si>
  <si>
    <t xml:space="preserve">M26679</t>
  </si>
  <si>
    <t xml:space="preserve">M26679, class A, 20 probes, 20 in M26679exon#2 505-925, Homo sapiens homeobox protein (HOX-1.3) gene, complete cds</t>
  </si>
  <si>
    <t xml:space="preserve">X89067_at</t>
  </si>
  <si>
    <t xml:space="preserve">X89067</t>
  </si>
  <si>
    <t xml:space="preserve">X89067, class C, 20 probes, 20 in all_X89067 751-1136, H.sapiens mRNA for trpc2 transcript (possible pseudogene)</t>
  </si>
  <si>
    <t xml:space="preserve">M63573_at</t>
  </si>
  <si>
    <t xml:space="preserve">M63573</t>
  </si>
  <si>
    <t xml:space="preserve">M63573, class A, 20 probes, 20 in M63573 370-802, Human secreted cyclophilin-like protein (SCYLP) mRNA, complete cds</t>
  </si>
  <si>
    <t xml:space="preserve">X68264_rna1_at</t>
  </si>
  <si>
    <t xml:space="preserve">X68264</t>
  </si>
  <si>
    <t xml:space="preserve">X68264, class A, 20 probes, 20 in X68264mRNA 3300-3552, MUC18 gene (melanoma associated glycoprotein) extracted from H.sapiens MGF gene exons 1&amp;2</t>
  </si>
  <si>
    <t xml:space="preserve">HG3400-HT3579_at</t>
  </si>
  <si>
    <t xml:space="preserve">HG3400-HT3579</t>
  </si>
  <si>
    <t xml:space="preserve">Nestin</t>
  </si>
  <si>
    <t xml:space="preserve">U34070_s_at</t>
  </si>
  <si>
    <t xml:space="preserve">U34070</t>
  </si>
  <si>
    <t xml:space="preserve">U34070, class B, 20 probes, 13 in U34070cds 744-1053: 7 in reverseSequence, 1731-1763, Human CCAAT/enhancer binding protein alpha gene, complete cds</t>
  </si>
  <si>
    <t xml:space="preserve">D17461_at</t>
  </si>
  <si>
    <t xml:space="preserve">D17461</t>
  </si>
  <si>
    <t xml:space="preserve">D17461, class A, 20 probes, 19 in D17461exon#1-3 13-102: 1 not in GB record, Human GULO gene for L-gulono-gamma-lactone oxidase, exon 9,10 and 12 /gb=D17461 /ntype=DNA /annot=exon</t>
  </si>
  <si>
    <t xml:space="preserve">X83857_s_at</t>
  </si>
  <si>
    <t xml:space="preserve">X83857</t>
  </si>
  <si>
    <t xml:space="preserve">X83857, class C, 18 probes, 18 in all_X83857 1431-1809, H.sapiens mRNA for prostaglandin E receptor (EP3a1)</t>
  </si>
  <si>
    <t xml:space="preserve">U05255_at</t>
  </si>
  <si>
    <t xml:space="preserve">U05255, class C, 4 probes, 4 in all_U05255 159-188, Human glycophorin HeP2 mRNA, partial cds, Human glycophorin HeP2 mRNA, partial cds</t>
  </si>
  <si>
    <t xml:space="preserve">X54673_at</t>
  </si>
  <si>
    <t xml:space="preserve">X54673</t>
  </si>
  <si>
    <t xml:space="preserve">X54673, class B, 20 probes, 13 in X54673cds 1493-1775: 7 in reverseSequence, 2015-2135, H.sapiens GAT1 mRNA for GABA transporter</t>
  </si>
  <si>
    <t xml:space="preserve">M71243_f_at</t>
  </si>
  <si>
    <t xml:space="preserve">M71243</t>
  </si>
  <si>
    <t xml:space="preserve">M71243, class B, 16 probes, 14 in M71243mRNA 25-38: 2 not in GB record, Human glycophorin Sta (type A) exons 3 and 4, partial. /gb=M71243 /ntype=DNA /annot=exon</t>
  </si>
  <si>
    <t xml:space="preserve">X54457_s_at</t>
  </si>
  <si>
    <t xml:space="preserve">X54457</t>
  </si>
  <si>
    <t xml:space="preserve">X54457, class C, 17 probes, 17 in all_X54457 2328-2416, Human mRNA for bile-salt-stimulated lipase (BSSL) (EC 3.1.1.3).</t>
  </si>
  <si>
    <t xml:space="preserve">HG3703-HT3915_s_at</t>
  </si>
  <si>
    <t xml:space="preserve">HG3703-HT3915</t>
  </si>
  <si>
    <t xml:space="preserve">Udp-Glucuronosyltransferase 1 Family, Polypeptide 1, Alt. Splice 1</t>
  </si>
  <si>
    <t xml:space="preserve">Y00291_at</t>
  </si>
  <si>
    <t xml:space="preserve">Y00291</t>
  </si>
  <si>
    <t xml:space="preserve">Y00291, class C, 20 probes, 20 in all_Y00291 2443-2888, Human hap mRNA encoding a DNA-binding hormone receptor</t>
  </si>
  <si>
    <t xml:space="preserve">HG1733-HT1748_at</t>
  </si>
  <si>
    <t xml:space="preserve">HG1733-HT1748</t>
  </si>
  <si>
    <t xml:space="preserve">Moloney Murine Sarcoma Viral Oncogene Homolog</t>
  </si>
  <si>
    <t xml:space="preserve">Y10518_at</t>
  </si>
  <si>
    <t xml:space="preserve">Y10518</t>
  </si>
  <si>
    <t xml:space="preserve">Y10518, class A, 20 probes, 20 in Y10518mRNA 138-648, H.sapiens mRNA for CD202 protein. /gb=Y10518 /ntype=RNA</t>
  </si>
  <si>
    <t xml:space="preserve">M97252_at</t>
  </si>
  <si>
    <t xml:space="preserve">M97252</t>
  </si>
  <si>
    <t xml:space="preserve">M97252, class A, 20 probes, 20 in M97252 5809-6271, Homo sapiens Kallmann syndrome (KAL) mRNA, complete cds</t>
  </si>
  <si>
    <t xml:space="preserve">D38305_at</t>
  </si>
  <si>
    <t xml:space="preserve">D38305</t>
  </si>
  <si>
    <t xml:space="preserve">D38305, class A, 20 probes, 20 in D38305 701-1181, Human mRNA for Tob, complete cds</t>
  </si>
  <si>
    <t xml:space="preserve">Y09321_at</t>
  </si>
  <si>
    <t xml:space="preserve">Y09321</t>
  </si>
  <si>
    <t xml:space="preserve">Y09321, class A, 20 probes, 17 in Y09321cds 1961-2375: 3 in reverseSequence, 2423-2501, H.sapiens TAFII105 mRNA, partial</t>
  </si>
  <si>
    <t xml:space="preserve">L19401_at</t>
  </si>
  <si>
    <t xml:space="preserve">L19401</t>
  </si>
  <si>
    <t xml:space="preserve">L19401, class A, 20 probes, 20 in L19401 3716-4220, Human myosin I homologue (MYH12) mRNA, 3'  end of cds</t>
  </si>
  <si>
    <t xml:space="preserve">D16294_at</t>
  </si>
  <si>
    <t xml:space="preserve">D16294</t>
  </si>
  <si>
    <t xml:space="preserve">D16294, class A, 20 probes, 20 in D16294 1019-1523, Human mRNA for mitochondrial 3-oxoacyl-CoA thiolase, complete cds</t>
  </si>
  <si>
    <t xml:space="preserve">L21715_at</t>
  </si>
  <si>
    <t xml:space="preserve">L21715</t>
  </si>
  <si>
    <t xml:space="preserve">L21715, class A, 20 probes, 20 in L21715 127-631, Homo sapiens troponin I fast-twitch isoform mRNA, complete cds</t>
  </si>
  <si>
    <t xml:space="preserve">HG2255-HT2344_f_at</t>
  </si>
  <si>
    <t xml:space="preserve">HG2255-HT2344</t>
  </si>
  <si>
    <t xml:space="preserve">Phosphoribosyl Pyrophosphate Synthetase, Subunit III</t>
  </si>
  <si>
    <t xml:space="preserve">X67594_at</t>
  </si>
  <si>
    <t xml:space="preserve">X67594</t>
  </si>
  <si>
    <t xml:space="preserve">X67594, class A, 20 probes, 16 in X67594cds 507-909: 4 in reverseSequence, 1119-1221, H.sapiens mRNA for MSH receptor</t>
  </si>
  <si>
    <t xml:space="preserve">X98263_at</t>
  </si>
  <si>
    <t xml:space="preserve">X98263</t>
  </si>
  <si>
    <t xml:space="preserve">X98263, class C, 20 probes, 20 in all_X98263 520-1019, H.sapiens mRNA for M-phase phosphoprotein, mpp6</t>
  </si>
  <si>
    <t xml:space="preserve">M26041_s_at</t>
  </si>
  <si>
    <t xml:space="preserve">M26041</t>
  </si>
  <si>
    <t xml:space="preserve">M26041, class A, 20 probes, 20 in M26041 1273-1405, Human MHC class II DQ alpha mRNA, complete cds</t>
  </si>
  <si>
    <t xml:space="preserve">HG2714-HT2810_at</t>
  </si>
  <si>
    <t xml:space="preserve">HG2714-HT2810</t>
  </si>
  <si>
    <t xml:space="preserve">Tyrosine Kinase</t>
  </si>
  <si>
    <t xml:space="preserve">D90097_at</t>
  </si>
  <si>
    <t xml:space="preserve">D90097</t>
  </si>
  <si>
    <t xml:space="preserve">D90097, class A, 20 probes, 20 in D90097cds 983-1499, Human AMY2B gene for alpha-amylase</t>
  </si>
  <si>
    <t xml:space="preserve">U79245_at</t>
  </si>
  <si>
    <t xml:space="preserve">U79245</t>
  </si>
  <si>
    <t xml:space="preserve">U79245, class A, 20 probes, 20 in U79245 1139-1541, Human clone 23586 mRNA sequence</t>
  </si>
  <si>
    <t xml:space="preserve">U82256_at</t>
  </si>
  <si>
    <t xml:space="preserve">U82256</t>
  </si>
  <si>
    <t xml:space="preserve">U82256, class A, 20 probes, 20 in U82256 1325-1823, Human arginase type II mRNA, complete cds</t>
  </si>
  <si>
    <t xml:space="preserve">HG2007-HT2056_s_at</t>
  </si>
  <si>
    <t xml:space="preserve">HG2007-HT2056</t>
  </si>
  <si>
    <t xml:space="preserve">Proto-Oncogene Sno, Alt. Splice N</t>
  </si>
  <si>
    <t xml:space="preserve">L05512_at</t>
  </si>
  <si>
    <t xml:space="preserve">L05512</t>
  </si>
  <si>
    <t xml:space="preserve">L05512, class C, 20 probes, 4 in all_L05512 1285-1313: 16 not in GB record, Human histatin 1 (HIS1) gene</t>
  </si>
  <si>
    <t xml:space="preserve">U33839_at</t>
  </si>
  <si>
    <t xml:space="preserve">U33839</t>
  </si>
  <si>
    <t xml:space="preserve">U33839, class C, 20 probes, 20 not in GB record, Human potassium channel mRNA, complete cds. /gb=U33839 /ntype=RNA</t>
  </si>
  <si>
    <t xml:space="preserve">D83195_at</t>
  </si>
  <si>
    <t xml:space="preserve">D83195</t>
  </si>
  <si>
    <t xml:space="preserve">D83195, class A, 20 probes, 18 in D83195cds 448-802: 2 in reverseSequence, 3957-3963, Human DNASE1 gene for deoxyribonuclease I, complete cds</t>
  </si>
  <si>
    <t xml:space="preserve">Y07596_at</t>
  </si>
  <si>
    <t xml:space="preserve">Y07596</t>
  </si>
  <si>
    <t xml:space="preserve">Y07596, class B, 20 probes, 11 in Y07596cds 1035-1149: 9 in reverseSequence, 1173-1509, H.sapiens mRNA for GPI8 protein</t>
  </si>
  <si>
    <t xml:space="preserve">M59820_at</t>
  </si>
  <si>
    <t xml:space="preserve">M59820</t>
  </si>
  <si>
    <t xml:space="preserve">M59820, class A, 20 probes, 20 in M59820mRNA 2435-2975, Human granulocyte colony-stimulating factor receptor (CSF3R) mRNA, complete cds</t>
  </si>
  <si>
    <t xml:space="preserve">S62027_s_at</t>
  </si>
  <si>
    <t xml:space="preserve">S62027</t>
  </si>
  <si>
    <t xml:space="preserve">S62027, class A, 19 probes, 19 in S62027 21-320, transducin gamma subunit [human, mRNA, 408 nt]</t>
  </si>
  <si>
    <t xml:space="preserve">D83702_at</t>
  </si>
  <si>
    <t xml:space="preserve">D83702</t>
  </si>
  <si>
    <t xml:space="preserve">D83702, class A, 20 probes, 20 in D83702 2392-2902, Human brain mRNA for photolyase homolog, complete cds</t>
  </si>
  <si>
    <t xml:space="preserve">U44429_at</t>
  </si>
  <si>
    <t xml:space="preserve">U44429</t>
  </si>
  <si>
    <t xml:space="preserve">U44429, class C, 20 probes, 20 in all_U44429 1151-1626, Human D53 (hD53) mRNA, partial cds</t>
  </si>
  <si>
    <t xml:space="preserve">X80923_at</t>
  </si>
  <si>
    <t xml:space="preserve">X80923</t>
  </si>
  <si>
    <t xml:space="preserve">X80923, class A, 20 probes, 20 in X80923mRNA 31-361, H.sapiens nov gene. /gb=X80923 /ntype=DNA /annot=mRNA</t>
  </si>
  <si>
    <t xml:space="preserve">HG1227-HT1227_s_at</t>
  </si>
  <si>
    <t xml:space="preserve">HG1227-HT1227</t>
  </si>
  <si>
    <t xml:space="preserve">Collagen, Type II, Alpha 1</t>
  </si>
  <si>
    <t xml:space="preserve">U15555_at</t>
  </si>
  <si>
    <t xml:space="preserve">U15555</t>
  </si>
  <si>
    <t xml:space="preserve">U15555, class A, 20 probes, 20 in U15555 1003-1489, Human serine palmitoyltransferase (LCB2) mRNA, partial cds</t>
  </si>
  <si>
    <t xml:space="preserve">U52154_at</t>
  </si>
  <si>
    <t xml:space="preserve">U52154</t>
  </si>
  <si>
    <t xml:space="preserve">U52154, class A, 20 probes, 20 in U52154 2352-2610, Human G protein-coupled inwardly rectifying potassium channel Kir3.4 mRNA, complete cds</t>
  </si>
  <si>
    <t xml:space="preserve">Y08319_at</t>
  </si>
  <si>
    <t xml:space="preserve">Y08319</t>
  </si>
  <si>
    <t xml:space="preserve">Y08319, class C, 20 probes, 20 in all_Y08319 1743-2272, H.sapiens mRNA for kinesin-2</t>
  </si>
  <si>
    <t xml:space="preserve">M81057_at</t>
  </si>
  <si>
    <t xml:space="preserve">M81057</t>
  </si>
  <si>
    <t xml:space="preserve">M81057, class A, 20 probes, 20 in M81057 749-1223, Human procarboxypeptidase B mRNA, complete cds</t>
  </si>
  <si>
    <t xml:space="preserve">D38500_at</t>
  </si>
  <si>
    <t xml:space="preserve">D38500</t>
  </si>
  <si>
    <t xml:space="preserve">D38500, class A, 20 probes, 20 in D38500 574-958, Human PMS6 mRNA (yeast mismatch repair gene PMS1 homologue), partial cds (C-terminal region)</t>
  </si>
  <si>
    <t xml:space="preserve">X98206_at</t>
  </si>
  <si>
    <t xml:space="preserve">X98206</t>
  </si>
  <si>
    <t xml:space="preserve">X98206, class A, 20 probes, 19 in X98206mRNA 55-277: 1 in reverseSequence, 307, H.sapiens mRNA for UV-B repressed sequence, HUR 8 /gb=X98206 /ntype=RNA</t>
  </si>
  <si>
    <t xml:space="preserve">U58675_cds2_at</t>
  </si>
  <si>
    <t xml:space="preserve">U58675</t>
  </si>
  <si>
    <t xml:space="preserve">U58675, class C, 20 probes, 20 in all_U58675 25626-39844, OR17-228 gene extracted from Human olfactory receptor gene cluster on chromosome 17, OR17-228 and OR17-40, complete cds, and OR17-24 and OR17-25 pseudogenes, OR17-228 gene extracted from Human olfa</t>
  </si>
  <si>
    <t xml:space="preserve">M80333_at</t>
  </si>
  <si>
    <t xml:space="preserve">M80333</t>
  </si>
  <si>
    <t xml:space="preserve">M80333, class C, 20 probes, 20 in all_M80333 1628-2079, Human m5 muscarinic acetylcholine receptor gene, complete cds</t>
  </si>
  <si>
    <t xml:space="preserve">M17316_at</t>
  </si>
  <si>
    <t xml:space="preserve">M17316</t>
  </si>
  <si>
    <t xml:space="preserve">M17316, class B, 20 probes, 12 in M17316exon 3-249: 6 in reverseSequence, 260-338: 2 not in GB record, Human gamma-A-crystallin gene (gamma-G5)</t>
  </si>
  <si>
    <t xml:space="preserve">HG4102-HT4372_at</t>
  </si>
  <si>
    <t xml:space="preserve">HG4102-HT4372</t>
  </si>
  <si>
    <t xml:space="preserve">N-Ethylmaleimide-Sensitive Factor</t>
  </si>
  <si>
    <t xml:space="preserve">M64099_at</t>
  </si>
  <si>
    <t xml:space="preserve">M64099</t>
  </si>
  <si>
    <t xml:space="preserve">M64099, class A, 20 probes, 20 in M64099 1873-2371, Human gamma-glutmyl transpeptidase-related protein (GGT-Rel) mRNA, complete cds</t>
  </si>
  <si>
    <t xml:space="preserve">M29474_at</t>
  </si>
  <si>
    <t xml:space="preserve">M29474</t>
  </si>
  <si>
    <t xml:space="preserve">M29474, class A, 20 probes, 20 in M29474mRNA 5986-6490, Human recombination activating protein (RAG-1) gene, complete cds</t>
  </si>
  <si>
    <t xml:space="preserve">X91196_s_at</t>
  </si>
  <si>
    <t xml:space="preserve">X91196</t>
  </si>
  <si>
    <t xml:space="preserve">X91196, class A, 20 probes, 20 in X91196mRNA#2 3588-4161, H.sapiens mRNA for E14 and A-T proteins. /gb=X91196 /ntype=RNA</t>
  </si>
  <si>
    <t xml:space="preserve">HG2981-HT3127_s_at</t>
  </si>
  <si>
    <t xml:space="preserve">HG2981-HT3127</t>
  </si>
  <si>
    <t xml:space="preserve">Epican, Alt. Splice 11</t>
  </si>
  <si>
    <t xml:space="preserve">M34423_at</t>
  </si>
  <si>
    <t xml:space="preserve">M34423</t>
  </si>
  <si>
    <t xml:space="preserve">M34423, class A, 20 probes, 20 in M34423 1856-2312, Human beta-galactosidase (GLB1) mRNA, complete cds</t>
  </si>
  <si>
    <t xml:space="preserve">U44059_at</t>
  </si>
  <si>
    <t xml:space="preserve">U44059</t>
  </si>
  <si>
    <t xml:space="preserve">U44059, class A, 20 probes, 20 in U44059 429-909, Human thyrotroph embryonic factor (TEF) mRNA, complete cds</t>
  </si>
  <si>
    <t xml:space="preserve">L23808_at</t>
  </si>
  <si>
    <t xml:space="preserve">L23808</t>
  </si>
  <si>
    <t xml:space="preserve">L23808, class A, 20 probes, 20 in L23808 1297-1717, Human metalloproteinase (HME) mRNA, complete cds</t>
  </si>
  <si>
    <t xml:space="preserve">X69636_at</t>
  </si>
  <si>
    <t xml:space="preserve">X69636</t>
  </si>
  <si>
    <t xml:space="preserve">X69636, class C, 20 probes, 20 in all_X69636 1268-1951, H.sapiens mRNA sequence (15q11-13)</t>
  </si>
  <si>
    <t xml:space="preserve">D38503_at</t>
  </si>
  <si>
    <t xml:space="preserve">D38503</t>
  </si>
  <si>
    <t xml:space="preserve">D38503, class A, 20 probes, 20 in D38503 915-1455, Human PMS8 mRNA (yeast mismatch repair gene PMS1 homologue), partial cds (C-terminal region)</t>
  </si>
  <si>
    <t xml:space="preserve">L10955_cds1_s_at</t>
  </si>
  <si>
    <t xml:space="preserve">L10955</t>
  </si>
  <si>
    <t xml:space="preserve">L10955, class A, 20 probes, 16 in L10955cds#1 184-560: 4 in reverseSequence, 394-467, carbonic anhydrase IV gene extracted from Human carbonic anhydrase IV gene, promoter region and</t>
  </si>
  <si>
    <t xml:space="preserve">HG2846-HT2983_at</t>
  </si>
  <si>
    <t xml:space="preserve">HG2846-HT2983</t>
  </si>
  <si>
    <t xml:space="preserve">Dihydrofolate Reductase, Alt. Splice 6</t>
  </si>
  <si>
    <t xml:space="preserve">U80457_at</t>
  </si>
  <si>
    <t xml:space="preserve">U80457</t>
  </si>
  <si>
    <t xml:space="preserve">U80457, class A, 20 probes, 20 in U80457 2243-2645, Human transcription factor SIM2 short form mRNA, complete cds</t>
  </si>
  <si>
    <t xml:space="preserve">X52075_rna1_at</t>
  </si>
  <si>
    <t xml:space="preserve">X52075</t>
  </si>
  <si>
    <t xml:space="preserve">X52075, class C, 20 probes, 20 in all_X52075 5011-5273, Human gene for sialophorin (CD43)</t>
  </si>
  <si>
    <t xml:space="preserve">D78011_at</t>
  </si>
  <si>
    <t xml:space="preserve">D78011</t>
  </si>
  <si>
    <t xml:space="preserve">D78011, class A, 20 probes, 20 in D78011 1552-2098, Human mRNA for dihydropyrimidinase, complete cds</t>
  </si>
  <si>
    <t xml:space="preserve">U03494_at</t>
  </si>
  <si>
    <t xml:space="preserve">U03494</t>
  </si>
  <si>
    <t xml:space="preserve">U03494, class A, 20 probes, 20 in U03494 2213-2393, Human transcription factor LSF mRNA, complete cds</t>
  </si>
  <si>
    <t xml:space="preserve">M29386_s_at</t>
  </si>
  <si>
    <t xml:space="preserve">M29386</t>
  </si>
  <si>
    <t xml:space="preserve">M29386, class A, 20 probes, 20 in M29386mRNA 200-701, Human prolactin mRNA, 3'  end</t>
  </si>
  <si>
    <t xml:space="preserve">M16973_at</t>
  </si>
  <si>
    <t xml:space="preserve">M16973</t>
  </si>
  <si>
    <t xml:space="preserve">M16973, class A, 20 probes, 20 in M16973mRNA 1406-1910, Human complement protein C8 beta subunit mRNA, complete cds</t>
  </si>
  <si>
    <t xml:space="preserve">D63484_at</t>
  </si>
  <si>
    <t xml:space="preserve">D63484</t>
  </si>
  <si>
    <t xml:space="preserve">D63484, class A, 20 probes, 20 in D63484 2642-3188, Human mRNA for KIAA0150 gene, partial cds</t>
  </si>
  <si>
    <t xml:space="preserve">K03494_s_at</t>
  </si>
  <si>
    <t xml:space="preserve">K03494</t>
  </si>
  <si>
    <t xml:space="preserve">K03494, class A, 19 probes, 18 in K03494cds 557-1062: 1 in reverseSequence, 115, Human green cone photoreceptor pigment gene 1</t>
  </si>
  <si>
    <t xml:space="preserve">L41887_rna1_at</t>
  </si>
  <si>
    <t xml:space="preserve">L41887</t>
  </si>
  <si>
    <t xml:space="preserve">L41887, class A, 20 probes, 20 in L41887mRNA#1 1773-2277, Homo sapiens splicing factor, arginine/serine-rich 7 (SFRS7) gene, complete cds</t>
  </si>
  <si>
    <t xml:space="preserve">M60503_at</t>
  </si>
  <si>
    <t xml:space="preserve">M60503</t>
  </si>
  <si>
    <t xml:space="preserve">M60503, class B, 20 probes, 13 in M60503cds 2942-3212: 7 in reverseSequence, 1915-2047, Human profilaggrin gene, partial cds</t>
  </si>
  <si>
    <t xml:space="preserve">M60092_at</t>
  </si>
  <si>
    <t xml:space="preserve">M60092</t>
  </si>
  <si>
    <t xml:space="preserve">M60092, class A, 20 probes, 20 in M60092mRNA 1743-2295, Human myoadenylate deaminase (AMPD1) mRNA, complete cds</t>
  </si>
  <si>
    <t xml:space="preserve">U58516_at</t>
  </si>
  <si>
    <t xml:space="preserve">U58516</t>
  </si>
  <si>
    <t xml:space="preserve">U58516, class A, 20 probes, 20 in U58516 1860-1893, Human breast epithelial antigen BA46 mRNA, complete cds</t>
  </si>
  <si>
    <t xml:space="preserve">M27533_s_at</t>
  </si>
  <si>
    <t xml:space="preserve">M27533</t>
  </si>
  <si>
    <t xml:space="preserve">M27533, class A, 20 probes, 20 in M27533 883-1451, Human Ig rearranged B7 protein mRNA VC1-region, complete cds.</t>
  </si>
  <si>
    <t xml:space="preserve">L13286_at</t>
  </si>
  <si>
    <t xml:space="preserve">L13286</t>
  </si>
  <si>
    <t xml:space="preserve">L13286, class A, 20 probes, 20 in L13286 2671-3205, Human mitochondrial 1,25-dihydroxyvitamin D3 24-hydroxylase mRNA, complete cds</t>
  </si>
  <si>
    <t xml:space="preserve">X05232_at</t>
  </si>
  <si>
    <t xml:space="preserve">X05232</t>
  </si>
  <si>
    <t xml:space="preserve">X05232, class C, 20 probes, 20 in all_X05232 1530-1771, Human mRNA for stromelysin</t>
  </si>
  <si>
    <t xml:space="preserve">U67988_at</t>
  </si>
  <si>
    <t xml:space="preserve">U67988</t>
  </si>
  <si>
    <t xml:space="preserve">U67988, class A, 20 probes, 20 in U67988 1623-2163, Human guanylate kinase associated protein (GKAP) mRNA, complete cds</t>
  </si>
  <si>
    <t xml:space="preserve">M96740_at</t>
  </si>
  <si>
    <t xml:space="preserve">M96740</t>
  </si>
  <si>
    <t xml:space="preserve">M96740, class A, 20 probes, 20 in M96740 2014-2476, Human NSCL-2 gene sequence</t>
  </si>
  <si>
    <t xml:space="preserve">X81198_at</t>
  </si>
  <si>
    <t xml:space="preserve">X81198</t>
  </si>
  <si>
    <t xml:space="preserve">X81198, class C, 20 probes, 20 in all_X81198 3084-3673, H.sapiens mRNA (clone p5) for archain</t>
  </si>
  <si>
    <t xml:space="preserve">M82827_s_at</t>
  </si>
  <si>
    <t xml:space="preserve">M82827</t>
  </si>
  <si>
    <t xml:space="preserve">M82827, class A, 20 probes, 20 in M82827mRNA 2078-2228, Human fusion protein mRNA, complete cds.</t>
  </si>
  <si>
    <t xml:space="preserve">S78432_xpt1_at</t>
  </si>
  <si>
    <t xml:space="preserve">S78432</t>
  </si>
  <si>
    <t xml:space="preserve">S78432, class A, 20 probes, 20 in S78432mRNA#1 3-87, un-named-transcript-1 from SAS=transmembrane 4 protein {5'  region} [human, sarcomas, Genomic, 390 nt]. /gb=S78432 /ntype=DNA /annot=mRNA</t>
  </si>
  <si>
    <t xml:space="preserve">L28175_at</t>
  </si>
  <si>
    <t xml:space="preserve">L28175</t>
  </si>
  <si>
    <t xml:space="preserve">L28175, class A, 20 probes, 20 in L28175 1375-1933, Homo sapiens prostaglandin E2 receptor EP2 subtype mRNA, complete cds</t>
  </si>
  <si>
    <t xml:space="preserve">M21188_at</t>
  </si>
  <si>
    <t xml:space="preserve">M21188</t>
  </si>
  <si>
    <t xml:space="preserve">M21188, class A, 20 probes, 20 in M21188mRNA 2754-3204, Human insulin-degrading enzyme (IDE) mRNA, complete cds</t>
  </si>
  <si>
    <t xml:space="preserve">M18255_cds2_s_at</t>
  </si>
  <si>
    <t xml:space="preserve">M18255</t>
  </si>
  <si>
    <t xml:space="preserve">M18255, class C, 20 probes, 19 in all_M18255 18-408: 1 in M18255cds 47, PRKACB gene (protein kinase C-beta-2) extracted from Human protein kinase C beta 1 and 2 genes, next to last</t>
  </si>
  <si>
    <t xml:space="preserve">D28476_at</t>
  </si>
  <si>
    <t xml:space="preserve">D28476</t>
  </si>
  <si>
    <t xml:space="preserve">D28476, class A, 20 probes, 20 in D28476 5899-6385, Human mRNA for KIAA0045 gene, complete cds</t>
  </si>
  <si>
    <t xml:space="preserve">M74091_at</t>
  </si>
  <si>
    <t xml:space="preserve">M74091</t>
  </si>
  <si>
    <t xml:space="preserve">M74091, class A, 20 probes, 20 in M74091 925-1453, Human cyclin mRNA</t>
  </si>
  <si>
    <t xml:space="preserve">X82279_s_at</t>
  </si>
  <si>
    <t xml:space="preserve">X82279</t>
  </si>
  <si>
    <t xml:space="preserve">X82279, class A, 19 probes, 19 in X82279exon 54-169, H.sapiens Fas, Apo-1 gene (promoter and exon I). /gb=X82279 /ntype=DNA /annot=exon</t>
  </si>
  <si>
    <t xml:space="preserve">D83781_at</t>
  </si>
  <si>
    <t xml:space="preserve">D83781</t>
  </si>
  <si>
    <t xml:space="preserve">D83781, class A, 20 probes, 20 in D83781 4231-4729, Human mRNA for KIAA0197 gene, partial cds</t>
  </si>
  <si>
    <t xml:space="preserve">U65092_at</t>
  </si>
  <si>
    <t xml:space="preserve">U65092</t>
  </si>
  <si>
    <t xml:space="preserve">U65092, class A, 20 probes, 20 in U65092 324-774, Human melanocyte-specific gene 1 (msg1) mRNA, complete cds</t>
  </si>
  <si>
    <t xml:space="preserve">X59656_at</t>
  </si>
  <si>
    <t xml:space="preserve">X59656</t>
  </si>
  <si>
    <t xml:space="preserve">X59656, class C, 20 probes, 20 in all_X59656 1286-1827, H.sapiens crk-like gene CRKL</t>
  </si>
  <si>
    <t xml:space="preserve">HG4063-HT4333_s_at</t>
  </si>
  <si>
    <t xml:space="preserve">HG4063-HT4333</t>
  </si>
  <si>
    <t xml:space="preserve">Transcription Factor Hbf-2</t>
  </si>
  <si>
    <t xml:space="preserve">M27436_s_at</t>
  </si>
  <si>
    <t xml:space="preserve">M27436</t>
  </si>
  <si>
    <t xml:space="preserve">M27436, class A, 20 probes, 20 in M27436mRNA 1638-1979, Human tissue factor gene, complete cds, with a Alu repetitive sequence in the 3'  untranslated region</t>
  </si>
  <si>
    <t xml:space="preserve">U41766_s_at</t>
  </si>
  <si>
    <t xml:space="preserve">U41766</t>
  </si>
  <si>
    <t xml:space="preserve">U41766, class A, 20 probes, 20 in U41766 3235-3653, Human metalloprotease/disintegrin/cysteine-rich protein precursor (MDC9) mRNA, complete cds</t>
  </si>
  <si>
    <t xml:space="preserve">U67674_at</t>
  </si>
  <si>
    <t xml:space="preserve">U67674</t>
  </si>
  <si>
    <t xml:space="preserve">U67674, class A, 20 probes, 20 in U67674exon 2279-2813, Human ileal sodium dependent bile acid transporter</t>
  </si>
  <si>
    <t xml:space="preserve">U51240_at</t>
  </si>
  <si>
    <t xml:space="preserve">U51240</t>
  </si>
  <si>
    <t xml:space="preserve">U51240, class A, 20 probes, 20 in U51240 1679-2171, Human lysosomal-associated multitransmembrane protein (LAPTm5) mRNA, complete cds</t>
  </si>
  <si>
    <t xml:space="preserve">M27749_at</t>
  </si>
  <si>
    <t xml:space="preserve">M27749, class C, 8 probes, 8 in all_M27749 245-348, Human immunoglobulin-related 14.1 protein mRNA, complete cds, Human immunoglobulin-related 14.1 protein mRNA, complete cds</t>
  </si>
  <si>
    <t xml:space="preserve">L36645_at</t>
  </si>
  <si>
    <t xml:space="preserve">L36645</t>
  </si>
  <si>
    <t xml:space="preserve">L36645, class A, 20 probes, 20 in L36645mRNA 2716-3034, Homo sapiens receptor protein-tyrosine kinase (HEK8) mRNA, complete cds</t>
  </si>
  <si>
    <t xml:space="preserve">U33054_at</t>
  </si>
  <si>
    <t xml:space="preserve">U33054</t>
  </si>
  <si>
    <t xml:space="preserve">U33054, class A, 20 probes, 20 in U33054 1584-2010, Human G protein-coupled receptor kinase GRK4 mRNA, alpha splice variant, complete cds</t>
  </si>
  <si>
    <t xml:space="preserve">J05556_at</t>
  </si>
  <si>
    <t xml:space="preserve">J05556</t>
  </si>
  <si>
    <t xml:space="preserve">J05556, class A, 20 probes, 20 in J05556mRNA 1640-2198, Homo sapiens collagenase mRNA, complete cds</t>
  </si>
  <si>
    <t xml:space="preserve">X59131_at</t>
  </si>
  <si>
    <t xml:space="preserve">X59131</t>
  </si>
  <si>
    <t xml:space="preserve">X59131, class A, 20 probes, 17 in X59131 2735-3119: 3 not in GB record, H.sapiens D13S106 mRNA for a highly charged amino acid sequene</t>
  </si>
  <si>
    <t xml:space="preserve">M32886_at</t>
  </si>
  <si>
    <t xml:space="preserve">M32886</t>
  </si>
  <si>
    <t xml:space="preserve">M32886, class A, 20 probes, 20 in M32886 351-843, Human sorcin CP-22 mRNA, complete cds</t>
  </si>
  <si>
    <t xml:space="preserve">X61079_at</t>
  </si>
  <si>
    <t xml:space="preserve">X61079</t>
  </si>
  <si>
    <t xml:space="preserve">X61079, class A, 20 probes, 20 in X61079mRNA 10-211, Human mRNA for T cell receptor, clone IGRA24.</t>
  </si>
  <si>
    <t xml:space="preserve">U29195_at</t>
  </si>
  <si>
    <t xml:space="preserve">U29195</t>
  </si>
  <si>
    <t xml:space="preserve">U29195, class A, 20 probes, 20 in U29195exon 927-1443, Human neuronal pentraxin II (NPTX2) gene</t>
  </si>
  <si>
    <t xml:space="preserve">M28170_at</t>
  </si>
  <si>
    <t xml:space="preserve">M28170</t>
  </si>
  <si>
    <t xml:space="preserve">M28170, class A, 20 probes, 20 in M28170 1894-1987, Human cell surface protein CD19 (CD19) gene, complete cds</t>
  </si>
  <si>
    <t xml:space="preserve">M63967_at</t>
  </si>
  <si>
    <t xml:space="preserve">M63967</t>
  </si>
  <si>
    <t xml:space="preserve">M63967, class A, 20 probes, 20 in M63967exon#2 1319-1625, Human mitochondrial aldehyde dehydrogenase x gene, complete cds</t>
  </si>
  <si>
    <t xml:space="preserve">D25216_at</t>
  </si>
  <si>
    <t xml:space="preserve">D25216</t>
  </si>
  <si>
    <t xml:space="preserve">D25216, class A, 20 probes, 20 in D25216 4968-5256, Human mRNA for KIAA0014 gene, complete cds</t>
  </si>
  <si>
    <t xml:space="preserve">U18548_at</t>
  </si>
  <si>
    <t xml:space="preserve">U18548</t>
  </si>
  <si>
    <t xml:space="preserve">U18548, class A, 20 probes, 20 in U18548exon 620-1046, Human GPR12 G protein coupled-receptor gene, complete cds.</t>
  </si>
  <si>
    <t xml:space="preserve">HG1604-HT1604_at</t>
  </si>
  <si>
    <t xml:space="preserve">HG1604-HT1604</t>
  </si>
  <si>
    <t xml:space="preserve">Adrenergic, Beta, Receptor Kinase 2</t>
  </si>
  <si>
    <t xml:space="preserve">M90359_at</t>
  </si>
  <si>
    <t xml:space="preserve">M90359</t>
  </si>
  <si>
    <t xml:space="preserve">M90359, class A, 20 probes, 20 in M90359 2039-2519, Human cAMP-dpendent protein kinase (AKAP 79) mRNA, complete cds</t>
  </si>
  <si>
    <t xml:space="preserve">S69232_at</t>
  </si>
  <si>
    <t xml:space="preserve">S69232</t>
  </si>
  <si>
    <t xml:space="preserve">S69232, class A, 20 probes, 20 in S69232 1584-1992, electron transfer flavoprotein-ubiquinone oxidoreductase [human, fetal liver, mRNA, 2124 nt]</t>
  </si>
  <si>
    <t xml:space="preserve">Z46376_rna1_at</t>
  </si>
  <si>
    <t xml:space="preserve">Z46376</t>
  </si>
  <si>
    <t xml:space="preserve">Z46376, class A, 20 probes, 20 in Z46376mRNA 4703-5249, H.sapiens HK2 mRNA for hexokinase II</t>
  </si>
  <si>
    <t xml:space="preserve">J04132_at</t>
  </si>
  <si>
    <t xml:space="preserve">J04132</t>
  </si>
  <si>
    <t xml:space="preserve">J04132, class A, 20 probes, 20 in J04132 919-1417, Human T cell receptor zeta-chain mRNA, complete cds</t>
  </si>
  <si>
    <t xml:space="preserve">L20010_at</t>
  </si>
  <si>
    <t xml:space="preserve">L20010</t>
  </si>
  <si>
    <t xml:space="preserve">L20010, class A, 20 probes, 20 in L20010 7717-8185, Human HCF1 gene related mRNA sequence</t>
  </si>
  <si>
    <t xml:space="preserve">M76559_at</t>
  </si>
  <si>
    <t xml:space="preserve">M76559</t>
  </si>
  <si>
    <t xml:space="preserve">M76559, class A, 20 probes, 20 in M76559 3065-3521, Human neuronal DHP-sensitive, voltage-dependent, calcium channel alpha-2b subunit mRNA, complete cds</t>
  </si>
  <si>
    <t xml:space="preserve">U24186_at</t>
  </si>
  <si>
    <t xml:space="preserve">U24186</t>
  </si>
  <si>
    <t xml:space="preserve">U24186, class B, 20 probes, 12 in U24186cds 465-747: 8 in reverseSequence, 1223-1391, Human replication protein A complex subunit homolog Rpa4 gene, complete cds</t>
  </si>
  <si>
    <t xml:space="preserve">X16504_s_at</t>
  </si>
  <si>
    <t xml:space="preserve">X16504</t>
  </si>
  <si>
    <t xml:space="preserve">X16504, class B, 20 probes, 13 in X16504cds 781-1266: 7 in reverseSequence, 1283-1354, Human ENO3 mRNA for beta-enolase (EC 4.2.1.11).</t>
  </si>
  <si>
    <t xml:space="preserve">U36601_at</t>
  </si>
  <si>
    <t xml:space="preserve">U36601</t>
  </si>
  <si>
    <t xml:space="preserve">U36601, class A, 20 probes, 20 in U36601 2620-3166, Human heparan N-deacetylase/N-sulfotransferase-2 mRNA, complete cds</t>
  </si>
  <si>
    <t xml:space="preserve">U64863_at</t>
  </si>
  <si>
    <t xml:space="preserve">U64863</t>
  </si>
  <si>
    <t xml:space="preserve">U64863, class A, 20 probes, 20 in U64863 1556-2030, Human hPD-1 (hPD-1) mRNA, complete cds</t>
  </si>
  <si>
    <t xml:space="preserve">M35198_at</t>
  </si>
  <si>
    <t xml:space="preserve">M35198</t>
  </si>
  <si>
    <t xml:space="preserve">M35198, class A, 20 probes, 20 in M35198 2073-2589, Human integrin B-6 mRNA, complete cds</t>
  </si>
  <si>
    <t xml:space="preserve">X80507_at</t>
  </si>
  <si>
    <t xml:space="preserve">X80507</t>
  </si>
  <si>
    <t xml:space="preserve">X80507, class B, 20 probes, 10 in X80507cds 1020-1314: 10 in reverseSequence, 1624-1828, H.sapiens YAP65 mRNA</t>
  </si>
  <si>
    <t xml:space="preserve">J03068_at</t>
  </si>
  <si>
    <t xml:space="preserve">J03068</t>
  </si>
  <si>
    <t xml:space="preserve">J03068, class A, 20 probes, 20 in J03068 2794-3286, Human DNF1552 (lung) mRNA, complete cds</t>
  </si>
  <si>
    <t xml:space="preserve">J02960_cds1_s_at</t>
  </si>
  <si>
    <t xml:space="preserve">J02960</t>
  </si>
  <si>
    <t xml:space="preserve">J02960, class B, 20 probes, 10 in J02960cds#1 394-729: 10 in reverseSequence, 1015-1252, unknown protein gene extracted from Human beta-2-adrenergic receptor gene, complete cds</t>
  </si>
  <si>
    <t xml:space="preserve">U69127_at</t>
  </si>
  <si>
    <t xml:space="preserve">U69127</t>
  </si>
  <si>
    <t xml:space="preserve">U69127, class A, 20 probes, 20 in U69127 2758-3106, Human FUSE binding protein 3 (FBP3) mRNA, partial cds</t>
  </si>
  <si>
    <t xml:space="preserve">M32879_s_at</t>
  </si>
  <si>
    <t xml:space="preserve">M32879</t>
  </si>
  <si>
    <t xml:space="preserve">M32879, class C, 16 probes, 16 in all_M32879 690-1129, Human steroid 11-beta-hydroxylase (CYP11B1) gene, Human steroid 11-beta-hydroxylase (CYP11B1) gene</t>
  </si>
  <si>
    <t xml:space="preserve">M63154_at</t>
  </si>
  <si>
    <t xml:space="preserve">M63154</t>
  </si>
  <si>
    <t xml:space="preserve">M63154, class A, 20 probes, 20 in M63154 977-1541, Human intrinsic factor mRNA, complete cds</t>
  </si>
  <si>
    <t xml:space="preserve">U41163_s_at</t>
  </si>
  <si>
    <t xml:space="preserve">U41163</t>
  </si>
  <si>
    <t xml:space="preserve">U41163, class B, 20 probes, 12 in U41163exon#9 36-266: 6 in reverseSequence, 2625-2862: 2 not in GB record, Human creatine transporter (SLC6A10) gene, partial cds</t>
  </si>
  <si>
    <t xml:space="preserve">X63755_at</t>
  </si>
  <si>
    <t xml:space="preserve">X63755</t>
  </si>
  <si>
    <t xml:space="preserve">X63755, class C, 20 probes, 20 in all_X63755 579-994, H.sapiens mRNA for high-sulphur keratin</t>
  </si>
  <si>
    <t xml:space="preserve">U59228_at</t>
  </si>
  <si>
    <t xml:space="preserve">U59228</t>
  </si>
  <si>
    <t xml:space="preserve">U59228, class A, 20 probes, 20 in U59228 407-797, Human ectodermal dysplasia protein (EDA) mRNA, complete cds</t>
  </si>
  <si>
    <t xml:space="preserve">Z71389_at</t>
  </si>
  <si>
    <t xml:space="preserve">Z71389</t>
  </si>
  <si>
    <t xml:space="preserve">Z71389, class A, 20 probes, 20 in Z71389mRNA 85-295, H.sapiens mRNA for skin-antimicrobial-peptide 1 (SAP1).</t>
  </si>
  <si>
    <t xml:space="preserve">M14123_xpt2_at</t>
  </si>
  <si>
    <t xml:space="preserve">M14123</t>
  </si>
  <si>
    <t xml:space="preserve">M14123, class A, 20 probes, 20 in M14123cds#1 263-665, pol from Human endogenous retrovirus HERV-K10. /gb=M14123 /ntype=DNA /annot=CDS, pol from Human endogenous retrovirus HERV-K10. /gb=M14123 /ntype=DNA /annot=CDS, pol from Human endogenous retrovirus H</t>
  </si>
  <si>
    <t xml:space="preserve">HG881-HT881_at</t>
  </si>
  <si>
    <t xml:space="preserve">HG881-HT881</t>
  </si>
  <si>
    <t xml:space="preserve">Mucin 6, Gastric</t>
  </si>
  <si>
    <t xml:space="preserve">Z33642_at</t>
  </si>
  <si>
    <t xml:space="preserve">Z33642</t>
  </si>
  <si>
    <t xml:space="preserve">Z33642, class A, 20 probes, 20 in Z33642mRNA 2763-3291, H.sapiens V7 mRNA for leukocyte surface protein</t>
  </si>
  <si>
    <t xml:space="preserve">U62966_at</t>
  </si>
  <si>
    <t xml:space="preserve">U62966</t>
  </si>
  <si>
    <t xml:space="preserve">U62966, class A, 20 probes, 20 in U62966 2137-2635, Human Na+/nucleoside cotransporter (hCNT1a) mRNA, complete cds</t>
  </si>
  <si>
    <t xml:space="preserve">M16652_s_at</t>
  </si>
  <si>
    <t xml:space="preserve">M16652</t>
  </si>
  <si>
    <t xml:space="preserve">M16652, class A, 16 probes, 16 in M16652mRNA 324-858, Human pancreatic elastase IIA mRNA, complete cds, Human pancreatic elastase IIA mRNA, complete cds</t>
  </si>
  <si>
    <t xml:space="preserve">X63597_at</t>
  </si>
  <si>
    <t xml:space="preserve">X63597</t>
  </si>
  <si>
    <t xml:space="preserve">X63597, class C, 20 probes, 20 in all_X63597 5486-5979, H.sapiens si mRNA for sucrase-isomaltase</t>
  </si>
  <si>
    <t xml:space="preserve">U31799_at</t>
  </si>
  <si>
    <t xml:space="preserve">U31799</t>
  </si>
  <si>
    <t xml:space="preserve">U31799, class C, 20 probes, 18 in all_U31799 528-683: 2 in U31799cds 1746-1777, Human melanocyte protein Pmel 17 gene</t>
  </si>
  <si>
    <t xml:space="preserve">U63312_at</t>
  </si>
  <si>
    <t xml:space="preserve">U63312</t>
  </si>
  <si>
    <t xml:space="preserve">U63312, class A, 20 probes, 17 in U63312exon#1 4-199: 3 not in GB record, Human cosmid LL12NC01-242E1, ETV6 gene, exons 1B and 3 and partial cds. /gb=U63312 /ntype=DNA /annot=exon</t>
  </si>
  <si>
    <t xml:space="preserve">X55668_at</t>
  </si>
  <si>
    <t xml:space="preserve">X55668</t>
  </si>
  <si>
    <t xml:space="preserve">X55668, class A, 20 probes, 20 in X55668mRNA 550-940, Human mRNA for proteinase 3</t>
  </si>
  <si>
    <t xml:space="preserve">U40317_s_at</t>
  </si>
  <si>
    <t xml:space="preserve">U40317</t>
  </si>
  <si>
    <t xml:space="preserve">U40317, class A, 20 probes, 20 in U40317 5400-5965, Human protein tyrosine phosphatase PTPsigma (PTPsigma) mRNA, complete cds</t>
  </si>
  <si>
    <t xml:space="preserve">S62028_s_at</t>
  </si>
  <si>
    <t xml:space="preserve">S62028</t>
  </si>
  <si>
    <t xml:space="preserve">S62028, class A, 20 probes, 20 in S62028 496-1041, recoverin [human, retina, mRNA, 1108 nt]</t>
  </si>
  <si>
    <t xml:space="preserve">X81003_at</t>
  </si>
  <si>
    <t xml:space="preserve">X81003</t>
  </si>
  <si>
    <t xml:space="preserve">X81003, class A, 20 probes, 20 in X81003mRNA 1032-1560, H.sapiens HCG V mRNA</t>
  </si>
  <si>
    <t xml:space="preserve">L39064_rna1_at</t>
  </si>
  <si>
    <t xml:space="preserve">L39064</t>
  </si>
  <si>
    <t xml:space="preserve">L39064, class A, 20 probes, 20 in L39064mRNA 3922-4348, Homo sapiens interleukin 9 receptor (IL9R) gene, complete cds</t>
  </si>
  <si>
    <t xml:space="preserve">M63582_at</t>
  </si>
  <si>
    <t xml:space="preserve">M63582</t>
  </si>
  <si>
    <t xml:space="preserve">M63582, class A, 20 probes, 20 in M63582mRNA 1062-1518, Human preprothyrotropin-releasing hormone gene</t>
  </si>
  <si>
    <t xml:space="preserve">HG3355-HT3532_at</t>
  </si>
  <si>
    <t xml:space="preserve">HG3355-HT3532</t>
  </si>
  <si>
    <t xml:space="preserve">Peroxisome Proliferator Activated Receptor</t>
  </si>
  <si>
    <t xml:space="preserve">X14362_at</t>
  </si>
  <si>
    <t xml:space="preserve">X14362</t>
  </si>
  <si>
    <t xml:space="preserve">X14362, class C, 20 probes, 20 in all_X14362 1961-2370, Human CR1 mRNA for C3b/C4b receptor secreted form</t>
  </si>
  <si>
    <t xml:space="preserve">U43148_at</t>
  </si>
  <si>
    <t xml:space="preserve">U43148</t>
  </si>
  <si>
    <t xml:space="preserve">U43148, class A, 20 probes, 20 in U43148 6015-6483, Human patched homolog (PTC) mRNA, complete cds</t>
  </si>
  <si>
    <t xml:space="preserve">U60800_at</t>
  </si>
  <si>
    <t xml:space="preserve">U60800</t>
  </si>
  <si>
    <t xml:space="preserve">U60800, class A, 20 probes, 20 in U60800 3638-4010, Human semaphorin (CD100) mRNA, complete cds</t>
  </si>
  <si>
    <t xml:space="preserve">M76446_at</t>
  </si>
  <si>
    <t xml:space="preserve">M76446</t>
  </si>
  <si>
    <t xml:space="preserve">M76446, class A, 20 probes, 20 in M76446 1521-1977, Human alpha-A1-adrenergic receptor mRNA, complete cds</t>
  </si>
  <si>
    <t xml:space="preserve">M27492_at</t>
  </si>
  <si>
    <t xml:space="preserve">M27492</t>
  </si>
  <si>
    <t xml:space="preserve">M27492, class A, 20 probes, 20 in M27492 4336-4864, Human interleukin 1 receptor mRNA, complete cds</t>
  </si>
  <si>
    <t xml:space="preserve">M18185_at</t>
  </si>
  <si>
    <t xml:space="preserve">M18185</t>
  </si>
  <si>
    <t xml:space="preserve">M18185, class A, 20 probes, 20 in M18185mRNA 206-656, Human gastric inhibitory polypeptide (GIP) mRNA, complete cds</t>
  </si>
  <si>
    <t xml:space="preserve">X52213_s_at</t>
  </si>
  <si>
    <t xml:space="preserve">X52213</t>
  </si>
  <si>
    <t xml:space="preserve">X52213, class A, 20 probes, 20 in X52213cds 810-1371, H.sapiens ltk mRNA</t>
  </si>
  <si>
    <t xml:space="preserve">X16866_at</t>
  </si>
  <si>
    <t xml:space="preserve">X16866</t>
  </si>
  <si>
    <t xml:space="preserve">X16866, class C, 20 probes, 20 in all_X16866 688-1280, Human mRNA for cytochrome P-450IID (clone pMP33)</t>
  </si>
  <si>
    <t xml:space="preserve">HG3928-HT4198_at</t>
  </si>
  <si>
    <t xml:space="preserve">HG3928-HT4198</t>
  </si>
  <si>
    <t xml:space="preserve">Surfacant Protein Sp-A1 Delta</t>
  </si>
  <si>
    <t xml:space="preserve">U09646_at</t>
  </si>
  <si>
    <t xml:space="preserve">U09646</t>
  </si>
  <si>
    <t xml:space="preserve">U09646, class A, 20 probes, 20 in U09646exon 358-874, Human carnitine palmitoyltransferase II precursor (CPT1) gene</t>
  </si>
  <si>
    <t xml:space="preserve">U31216_s_at</t>
  </si>
  <si>
    <t xml:space="preserve">U31216</t>
  </si>
  <si>
    <t xml:space="preserve">U31216, class A, 20 probes, 20 in U31216 3168-3641, Human metabotropic glutamate receptor 1 beta (mGluR1beta) mRNA, complete cds</t>
  </si>
  <si>
    <t xml:space="preserve">U40714_at</t>
  </si>
  <si>
    <t xml:space="preserve">U40714</t>
  </si>
  <si>
    <t xml:space="preserve">U40714, class A, 20 probes, 20 in U40714 692-1142, Human tyrosyl-tRNA synthetase mRNA, complete cds. /gb=U40714 /ntype=RNA</t>
  </si>
  <si>
    <t xml:space="preserve">U27326_s_at</t>
  </si>
  <si>
    <t xml:space="preserve">U27326</t>
  </si>
  <si>
    <t xml:space="preserve">U27326, class A, 20 probes, 20 in U27326 1666-2123, Human alpha (1,3/1,4) fucosyltransferase (FUT3) mRNA, major transcript I, complete cds</t>
  </si>
  <si>
    <t xml:space="preserve">X60484_at</t>
  </si>
  <si>
    <t xml:space="preserve">X60484</t>
  </si>
  <si>
    <t xml:space="preserve">X60484, class C, 20 probes, 20 in all_X60484 683-858, H.sapiens H4/e gene for H4 histone</t>
  </si>
  <si>
    <t xml:space="preserve">D14827_at</t>
  </si>
  <si>
    <t xml:space="preserve">D14827</t>
  </si>
  <si>
    <t xml:space="preserve">D14827, class A, 20 probes, 20 in D14827 1564-1966, Human mRNA for Tax helper protein 1, complete cds</t>
  </si>
  <si>
    <t xml:space="preserve">HG3897-HT4167_at</t>
  </si>
  <si>
    <t xml:space="preserve">HG3897-HT4167</t>
  </si>
  <si>
    <t xml:space="preserve">Sodium Channel, Type III, Alpha Subunit, Brain</t>
  </si>
  <si>
    <t xml:space="preserve">M96789_at</t>
  </si>
  <si>
    <t xml:space="preserve">M96789</t>
  </si>
  <si>
    <t xml:space="preserve">M96789, class A, 20 probes, 20 in M96789 1026-1548, Homo sapiens connexin 37 (GJA4) mRNA, complete cds</t>
  </si>
  <si>
    <t xml:space="preserve">M36803_at</t>
  </si>
  <si>
    <t xml:space="preserve">M36803</t>
  </si>
  <si>
    <t xml:space="preserve">M36803, class B, 20 probes, 13 in M36803exon 142-352: 7 not in GB record, Human hemopexin gene</t>
  </si>
  <si>
    <t xml:space="preserve">HG2936-HT3080_at</t>
  </si>
  <si>
    <t xml:space="preserve">HG2936-HT3080</t>
  </si>
  <si>
    <t xml:space="preserve">Immunoglobulin Heavy Chain, Enhancer Element</t>
  </si>
  <si>
    <t xml:space="preserve">U61500_at</t>
  </si>
  <si>
    <t xml:space="preserve">U61500</t>
  </si>
  <si>
    <t xml:space="preserve">U61500, class C, 20 probes, 20 in all_U61500 6060-6577, Human GT334 protein (GT334) gene mRNA, complete cds</t>
  </si>
  <si>
    <t xml:space="preserve">H46990_at</t>
  </si>
  <si>
    <t xml:space="preserve">H46990</t>
  </si>
  <si>
    <t xml:space="preserve">H46990, class A, 20 probes, 20 in H46990 40-355, yo16d02.s1 Homo sapiens cDNA clone 178083 3' similar to gb:J02625 CYTOCHROME P450 IIE1 (HUMAN);.</t>
  </si>
  <si>
    <t xml:space="preserve">HG2981-HT3938_s_at</t>
  </si>
  <si>
    <t xml:space="preserve">HG2981-HT3938</t>
  </si>
  <si>
    <t xml:space="preserve">Epican, Alt. Splice 12</t>
  </si>
  <si>
    <t xml:space="preserve">U85767_at</t>
  </si>
  <si>
    <t xml:space="preserve">U85767</t>
  </si>
  <si>
    <t xml:space="preserve">U85767, class A, 20 probes, 20 in U85767 13-505, Human myeloid progenitor inhibitory factor-1 MPIF-1 mRNA, complete cds</t>
  </si>
  <si>
    <t xml:space="preserve">U63289_at</t>
  </si>
  <si>
    <t xml:space="preserve">U63289</t>
  </si>
  <si>
    <t xml:space="preserve">U63289, class A, 20 probes, 20 in U63289 1548-2010, Human RNA-binding protein CUG-BP/hNab50 (NAB50) mRNA, complete cds.</t>
  </si>
  <si>
    <t xml:space="preserve">X66534_at</t>
  </si>
  <si>
    <t xml:space="preserve">X66534</t>
  </si>
  <si>
    <t xml:space="preserve">X66534, class C, 20 probes, 20 in all_X66534 2622-2953, H.sapiens soluble guanylate cyclase large subunit mRNA</t>
  </si>
  <si>
    <t xml:space="preserve">X99802_at</t>
  </si>
  <si>
    <t xml:space="preserve">X99802</t>
  </si>
  <si>
    <t xml:space="preserve">X99802, class A, 20 probes, 20 in X99802 1983-2463, H.sapiens mRNA for ZYG homologue</t>
  </si>
  <si>
    <t xml:space="preserve">M26665_at</t>
  </si>
  <si>
    <t xml:space="preserve">M26665</t>
  </si>
  <si>
    <t xml:space="preserve">M26665, class C, 6 probes, 6 in all_M26665 267-307, Human histatin 2 (HIS2) mRNA, complete cds, Human histatin 2 (HIS2) mRNA, complete cds</t>
  </si>
  <si>
    <t xml:space="preserve">X14885_rna1_s_at</t>
  </si>
  <si>
    <t xml:space="preserve">X14885</t>
  </si>
  <si>
    <t xml:space="preserve">X14885, class A, 19 probes, 19 in X14885mRNA 2506-2558, H.sapiens gene for transforming growth factor-beta 3 (TGF-beta 3) exon 1 (and joined CDS)</t>
  </si>
  <si>
    <t xml:space="preserve">Z35227_at</t>
  </si>
  <si>
    <t xml:space="preserve">Z35227</t>
  </si>
  <si>
    <t xml:space="preserve">Z35227, class B, 20 probes, 11 in Z35227cds 385-547: 9 in reverseSequence, 1162-1318, H.sapiens TTF mRNA for small G protein</t>
  </si>
  <si>
    <t xml:space="preserve">U20499_at</t>
  </si>
  <si>
    <t xml:space="preserve">U20499</t>
  </si>
  <si>
    <t xml:space="preserve">U20499, class A, 20 probes, 20 in U20499exon#10 185-431, Human thermolabile phenol sulfotransferase (stm) gene, complete cds</t>
  </si>
  <si>
    <t xml:space="preserve">U49742_at</t>
  </si>
  <si>
    <t xml:space="preserve">U49742</t>
  </si>
  <si>
    <t xml:space="preserve">U49742, class B, 20 probes, 12 in U49742cds 744-984: 8 in reverseSequence, 5287-5473, Human rhodopsin gene, complete cds</t>
  </si>
  <si>
    <t xml:space="preserve">HG1686-HT4572_s_at</t>
  </si>
  <si>
    <t xml:space="preserve">HG1686-HT4572</t>
  </si>
  <si>
    <t xml:space="preserve">Transcription Factor E4tf1, Respiratory, Gamma 2 Subunit, Alt. Splice 4</t>
  </si>
  <si>
    <t xml:space="preserve">Z97074_at</t>
  </si>
  <si>
    <t xml:space="preserve">Z97074</t>
  </si>
  <si>
    <t xml:space="preserve">Z97074, class A, 20 probes, 20 in Z97074 852-1176, Homo sapiens mRNA for Rab9 effector p40, complete cds.</t>
  </si>
  <si>
    <t xml:space="preserve">L41268_f_at</t>
  </si>
  <si>
    <t xml:space="preserve">L41268</t>
  </si>
  <si>
    <t xml:space="preserve">L41268, class A, 40 probes, 40 in L41268mRNA 1043-1571, Homo sapiens natural killer-associated transcript 2 (NKAT2) mRNA, complete cds</t>
  </si>
  <si>
    <t xml:space="preserve">D89859_at</t>
  </si>
  <si>
    <t xml:space="preserve">D89859</t>
  </si>
  <si>
    <t xml:space="preserve">D89859, class A, 20 probes, 20 in D89859 2331-2841, Human mRNA for zinc finger 5 protein, complete cds</t>
  </si>
  <si>
    <t xml:space="preserve">X95735_at</t>
  </si>
  <si>
    <t xml:space="preserve">X95735</t>
  </si>
  <si>
    <t xml:space="preserve">X95735, class A, 20 probes, 20 in X95735 1628-2168, H.sapiens mRNA for zyxin 2</t>
  </si>
  <si>
    <t xml:space="preserve">U87459_at</t>
  </si>
  <si>
    <t xml:space="preserve">U87459</t>
  </si>
  <si>
    <t xml:space="preserve">U87459, class A, 20 probes, 20 in U87459 331-703, Human autoimmunogenic cancer/testis antigen NY-ESO-1 mRNA, complete cds</t>
  </si>
  <si>
    <t xml:space="preserve">HG2707-HT2803_at</t>
  </si>
  <si>
    <t xml:space="preserve">HG2707-HT2803</t>
  </si>
  <si>
    <t xml:space="preserve">L26584_s_at</t>
  </si>
  <si>
    <t xml:space="preserve">L26584</t>
  </si>
  <si>
    <t xml:space="preserve">L26584, class A, 20 probes, 20 in L26584 3368-3933, Human (CDC25) mRNA, complete cds</t>
  </si>
  <si>
    <t xml:space="preserve">L26234_at</t>
  </si>
  <si>
    <t xml:space="preserve">L26234</t>
  </si>
  <si>
    <t xml:space="preserve">L26234, class A, 20 probes, 20 in L26234mRNA 298-796, Homo sapiens apolipoprotein B mRNA editing enzyme, catalytic polypeptide 1 (APOBEC1) mRNA, complete cds</t>
  </si>
  <si>
    <t xml:space="preserve">X63417_at</t>
  </si>
  <si>
    <t xml:space="preserve">X63417</t>
  </si>
  <si>
    <t xml:space="preserve">X63417, class A, 20 probes, 19 in X63417cds 170-524: 1 in reverseSequence, 560, H.sapiens irlB mRNA</t>
  </si>
  <si>
    <t xml:space="preserve">M11437_cds1_at</t>
  </si>
  <si>
    <t xml:space="preserve">M11437, class C, 20 probes, 20 in all_M11437 1562-2440, KNG gene (kininogen) extracted from Human kininogen gene, KNG gene (kininogen) extracted from Human kininogen gene</t>
  </si>
  <si>
    <t xml:space="preserve">D87682_at</t>
  </si>
  <si>
    <t xml:space="preserve">D87682</t>
  </si>
  <si>
    <t xml:space="preserve">D87682, class A, 20 probes, 20 in D87682 5800-6286, Human mRNA for KIAA0241 gene, partial cds</t>
  </si>
  <si>
    <t xml:space="preserve">X05839_rna1_s_at</t>
  </si>
  <si>
    <t xml:space="preserve">X05839</t>
  </si>
  <si>
    <t xml:space="preserve">X05839, class A, 20 probes, 20 in X05839mRNA 2298-2467, transforming growth factor beta 1 precursor gene extracted from Human transforming growth factor-beta precursor gene exon 1 and 5' flanking region (and joined CDS)</t>
  </si>
  <si>
    <t xml:space="preserve">X12453_at</t>
  </si>
  <si>
    <t xml:space="preserve">X12453</t>
  </si>
  <si>
    <t xml:space="preserve">X12453, class A, 20 probes, 20 in X12453mRNA 993-1539, Human mRNA for retinal S-antigen (48 KDa protein)</t>
  </si>
  <si>
    <t xml:space="preserve">X95654_at</t>
  </si>
  <si>
    <t xml:space="preserve">X95654</t>
  </si>
  <si>
    <t xml:space="preserve">X95654, class B, 20 probes, 11 in X95654cds 2682-2862: 9 in reverseSequence, 3022-3202, H.sapiens mRNA for SCP1 protein</t>
  </si>
  <si>
    <t xml:space="preserve">X58022_at</t>
  </si>
  <si>
    <t xml:space="preserve">X58022</t>
  </si>
  <si>
    <t xml:space="preserve">X58022, class A, 20 probes, 20 in X58022mRNA 803-1223, Human mRNA for corticotropin-releasing factor binding protein (CRF-BP)</t>
  </si>
  <si>
    <t xml:space="preserve">U46752_at</t>
  </si>
  <si>
    <t xml:space="preserve">U46752</t>
  </si>
  <si>
    <t xml:space="preserve">U46752, class A, 20 probes, 20 in U46752 1476-1872, Human phosphotyrosine independent ligand p62B B-cell isoform for the Lck SH2 domain mRNA, partial cds</t>
  </si>
  <si>
    <t xml:space="preserve">X83618_at</t>
  </si>
  <si>
    <t xml:space="preserve">X83618</t>
  </si>
  <si>
    <t xml:space="preserve">X83618, class C, 20 probes, 20 in all_X83618 1574-1995, H.sapiens mRNA for 3-hydroxy-3-methylglutaryl coenzyme A synthase</t>
  </si>
  <si>
    <t xml:space="preserve">L14565_at</t>
  </si>
  <si>
    <t xml:space="preserve">L14565</t>
  </si>
  <si>
    <t xml:space="preserve">L14565, class A, 20 probes, 20 in L14565exon#9 5-359, Human peripherin (PRPH) gene exons 1-9, complete cds</t>
  </si>
  <si>
    <t xml:space="preserve">Z20656_rna1_s_at</t>
  </si>
  <si>
    <t xml:space="preserve">Z20656</t>
  </si>
  <si>
    <t xml:space="preserve">Z20656, class A, 20 probes, 20 in Z20656mRNA 5438-5751, Homo sapiens of cardiac alpha-myosin heavy chain gene</t>
  </si>
  <si>
    <t xml:space="preserve">L23333_s_at</t>
  </si>
  <si>
    <t xml:space="preserve">L23333</t>
  </si>
  <si>
    <t xml:space="preserve">L23333, class A, 20 probes, 20 in L23333 725-1305, Human corticotropin releasing factor receptor mRNA, complete cds.</t>
  </si>
  <si>
    <t xml:space="preserve">M80254_at</t>
  </si>
  <si>
    <t xml:space="preserve">M80254</t>
  </si>
  <si>
    <t xml:space="preserve">M80254, class A, 20 probes, 20 in M80254 492-840, H.sapiens cyclophilin isoform (hCyP3) mRNA, complete cds</t>
  </si>
  <si>
    <t xml:space="preserve">X04741_at</t>
  </si>
  <si>
    <t xml:space="preserve">X04741</t>
  </si>
  <si>
    <t xml:space="preserve">X04741, class C, 20 probes, 20 in all_X04741 413-924, Human mRNA for protein gene product (PGP) 9.5</t>
  </si>
  <si>
    <t xml:space="preserve">D50402_at</t>
  </si>
  <si>
    <t xml:space="preserve">D50402</t>
  </si>
  <si>
    <t xml:space="preserve">D50402, class A, 20 probes, 20 in D50402 1972-2533, Human mRNA for NRAMP1, complete cds</t>
  </si>
  <si>
    <t xml:space="preserve">U66033_at</t>
  </si>
  <si>
    <t xml:space="preserve">U66033</t>
  </si>
  <si>
    <t xml:space="preserve">U66033, class A, 20 probes, 20 in U66033 1937-2495, Human glypican-5 (GPC5) mRNA, complete cds</t>
  </si>
  <si>
    <t xml:space="preserve">Z47043_at</t>
  </si>
  <si>
    <t xml:space="preserve">Z47043</t>
  </si>
  <si>
    <t xml:space="preserve">Z47043, class A, 20 probes, 20 in Z47043cds 540-1080, Human partial cDNA sequence, clone x529, unknown open reading frame;. /gb=Z47043 /ntype=DNA /annot=CDS</t>
  </si>
  <si>
    <t xml:space="preserve">U43431_at</t>
  </si>
  <si>
    <t xml:space="preserve">U43431</t>
  </si>
  <si>
    <t xml:space="preserve">U43431, class A, 20 probes, 20 in U43431 3166-3712, Human DNA topoisomerase III mRNA, complete cds</t>
  </si>
  <si>
    <t xml:space="preserve">L41680_at</t>
  </si>
  <si>
    <t xml:space="preserve">L41680</t>
  </si>
  <si>
    <t xml:space="preserve">L41680, class A, 20 probes, 20 in L41680 1371-1869, Homo sapiens alpha-2,8-polysialyltransferase (PST) gene, complete cds</t>
  </si>
  <si>
    <t xml:space="preserve">U60519_at</t>
  </si>
  <si>
    <t xml:space="preserve">U60519</t>
  </si>
  <si>
    <t xml:space="preserve">U60519, class A, 20 probes, 20 in U60519 2965-3499, Human apoptotic cysteine protease Mch4 (Mch4) mRNA, complete cds</t>
  </si>
  <si>
    <t xml:space="preserve">X63380_at</t>
  </si>
  <si>
    <t xml:space="preserve">X63380</t>
  </si>
  <si>
    <t xml:space="preserve">X63380, class A, 20 probes, 20 in X63380 1061-1613, H.sapiens mRNA for RSRFR2</t>
  </si>
  <si>
    <t xml:space="preserve">D13638_s_at</t>
  </si>
  <si>
    <t xml:space="preserve">D13638</t>
  </si>
  <si>
    <t xml:space="preserve">D13638, class A, 20 probes, 20 in D13638 5003-5557, Human mRNA for KIAA0013 gene, complete cds.</t>
  </si>
  <si>
    <t xml:space="preserve">S75168_rna1_at</t>
  </si>
  <si>
    <t xml:space="preserve">S75168</t>
  </si>
  <si>
    <t xml:space="preserve">S75168, class A, 20 probes, 20 in S75168mRNA 1515-2079, Matk=megakaryocyte-associated tyrosine kinase [human, Genomic, 2617 nt 13 segments]</t>
  </si>
  <si>
    <t xml:space="preserve">X07315_at</t>
  </si>
  <si>
    <t xml:space="preserve">X07315</t>
  </si>
  <si>
    <t xml:space="preserve">X07315, class C, 20 probes, 20 in all_X07315 341-864, Human gene for PP15 (placental protein 15)</t>
  </si>
  <si>
    <t xml:space="preserve">X91103_at</t>
  </si>
  <si>
    <t xml:space="preserve">X91103</t>
  </si>
  <si>
    <t xml:space="preserve">X91103, class A, 20 probes, 18 in X91103cds 587-965: 2 in reverseSequence, 1055-1097, H.sapiens mRNA for Hr44 protein. /gb=X91103 /ntype=RNA</t>
  </si>
  <si>
    <t xml:space="preserve">U52155_at</t>
  </si>
  <si>
    <t xml:space="preserve">U52155</t>
  </si>
  <si>
    <t xml:space="preserve">U52155, class A, 20 probes, 20 in U52155 1646-2168, Human ATP-dependent inwardly rectifying potassium channel Kir4.1 mRNA, complete cds</t>
  </si>
  <si>
    <t xml:space="preserve">X77794_at</t>
  </si>
  <si>
    <t xml:space="preserve">X77794</t>
  </si>
  <si>
    <t xml:space="preserve">X77794, class C, 20 probes, 20 in all_X77794 1678-2171, H.sapiens mRNA for cyclin G1</t>
  </si>
  <si>
    <t xml:space="preserve">M27288_at</t>
  </si>
  <si>
    <t xml:space="preserve">M27288</t>
  </si>
  <si>
    <t xml:space="preserve">M27288, class B, 20 probes, 11 in M27288exon 225-555: 9 in reverseSequence, 567-768, Human oncostatin M gene</t>
  </si>
  <si>
    <t xml:space="preserve">U92014_at</t>
  </si>
  <si>
    <t xml:space="preserve">U92014</t>
  </si>
  <si>
    <t xml:space="preserve">U92014, class A, 20 probes, 20 in U92014 817-1366, Human clone 121711 defective mariner transposon Hsmar2 mRNA sequence</t>
  </si>
  <si>
    <t xml:space="preserve">HG3925-HT4195_s_at</t>
  </si>
  <si>
    <t xml:space="preserve">HG3925-HT4195</t>
  </si>
  <si>
    <t xml:space="preserve">Surfacant Protein Sp-A2 Delta</t>
  </si>
  <si>
    <t xml:space="preserve">V00536_rna1_at</t>
  </si>
  <si>
    <t xml:space="preserve">V00536</t>
  </si>
  <si>
    <t xml:space="preserve">V00536, class A, 20 probes, 20 in V00536mRNA 811-1135, IFNG gene extracted from Human immune interferon (IFN-gamma) gene</t>
  </si>
  <si>
    <t xml:space="preserve">J04948_at</t>
  </si>
  <si>
    <t xml:space="preserve">J04948</t>
  </si>
  <si>
    <t xml:space="preserve">J04948, class A, 20 probes, 20 in J04948mRNA 1898-2432, Human alkaline phosphatase (ALP-1) mRNA, complete cds</t>
  </si>
  <si>
    <t xml:space="preserve">U43653_at</t>
  </si>
  <si>
    <t xml:space="preserve">U43653</t>
  </si>
  <si>
    <t xml:space="preserve">U43653, class A, 20 probes, 20 in U43653 2816-3155, Human obese protein (ob) mRNA, complete cds</t>
  </si>
  <si>
    <t xml:space="preserve">X84194_at</t>
  </si>
  <si>
    <t xml:space="preserve">X84194</t>
  </si>
  <si>
    <t xml:space="preserve">X84194, class A, 20 probes, 16 in X84194cds 61-271: 4 in reverseSequence, 501-555, H.sapiens mRNA for acylphosphatase, erythrocyte (CT) isoenzyme</t>
  </si>
  <si>
    <t xml:space="preserve">J05073_at</t>
  </si>
  <si>
    <t xml:space="preserve">J05073</t>
  </si>
  <si>
    <t xml:space="preserve">J05073, class A, 20 probes, 20 in J05073cds 239-641, Human phosphoglycerate mutase (PGAM-M) gene, complete cds</t>
  </si>
  <si>
    <t xml:space="preserve">U13395_at</t>
  </si>
  <si>
    <t xml:space="preserve">U13395</t>
  </si>
  <si>
    <t xml:space="preserve">U13395, class A, 20 probes, 20 in U13395 994-1450, Human oxidoreductase (HHCMA56) mRNA, complete cds</t>
  </si>
  <si>
    <t xml:space="preserve">AC002077_at</t>
  </si>
  <si>
    <t xml:space="preserve">AC002077</t>
  </si>
  <si>
    <t xml:space="preserve">AC002077, class C, 20 probes, 20 in reverse_AC002077 3475-3730, Human cosmid clone LUCA17 from 3p21.3</t>
  </si>
  <si>
    <t xml:space="preserve">M31303_rna1_at</t>
  </si>
  <si>
    <t xml:space="preserve">M31303</t>
  </si>
  <si>
    <t xml:space="preserve">M31303, class A, 20 probes, 20 in M31303mRNA 933-1407, Human oncoprotein 18 (Op18) gene, complete cds</t>
  </si>
  <si>
    <t xml:space="preserve">M26004_s_at</t>
  </si>
  <si>
    <t xml:space="preserve">M26004</t>
  </si>
  <si>
    <t xml:space="preserve">M26004, class A, 20 probes, 20 in M26004 3326-3894, Human CR2/CD21/C3d/Epstein-Barr virus receptor mRNA, complete cds</t>
  </si>
  <si>
    <t xml:space="preserve">S57887_at</t>
  </si>
  <si>
    <t xml:space="preserve">S57887</t>
  </si>
  <si>
    <t xml:space="preserve">S57887, class C, 20 probes, 20 in all_S57887 739-980, (T1)=elastin translocation allele {exon 28, translocation} [human, Genomic Mutant, 1300 nt]</t>
  </si>
  <si>
    <t xml:space="preserve">L15409_at</t>
  </si>
  <si>
    <t xml:space="preserve">L15409</t>
  </si>
  <si>
    <t xml:space="preserve">L15409, class A, 20 probes, 20 in L15409 1227-1719, Homo sapiens (clone g7) von Hippel-Lindau disease tumor suppressor mRNA sequence</t>
  </si>
  <si>
    <t xml:space="preserve">Z50115_s_at</t>
  </si>
  <si>
    <t xml:space="preserve">Z50115</t>
  </si>
  <si>
    <t xml:space="preserve">Z50115, class B, 20 probes, 10 in Z50115cds 1782-2011: 10 in reverseSequence, 2181-2473, H.sapiens mRNA for thimet oligopeptidase (metalloproteinase)</t>
  </si>
  <si>
    <t xml:space="preserve">L36844_at</t>
  </si>
  <si>
    <t xml:space="preserve">L36844</t>
  </si>
  <si>
    <t xml:space="preserve">L36844, class A, 20 probes, 20 in L36844mRNA 292-808, Homo sapiens (clone p15INK4B/HA5) CDK inhibitory protein mRNA, complete cds</t>
  </si>
  <si>
    <t xml:space="preserve">U02609_at</t>
  </si>
  <si>
    <t xml:space="preserve">U02609</t>
  </si>
  <si>
    <t xml:space="preserve">U02609, class A, 20 probes, 20 in U02609 1934-2450, Human transducin-like protein mRNA, complete cds</t>
  </si>
  <si>
    <t xml:space="preserve">U49070_at</t>
  </si>
  <si>
    <t xml:space="preserve">U49070</t>
  </si>
  <si>
    <t xml:space="preserve">U49070, class A, 20 probes, 20 in U49070 411-951, Human peptidyl-prolyl isomerase and essential mitotic regulator (PIN1) mRNA, complete cds</t>
  </si>
  <si>
    <t xml:space="preserve">V00565_s_at</t>
  </si>
  <si>
    <t xml:space="preserve">V00565</t>
  </si>
  <si>
    <t xml:space="preserve">V00565, class C, 20 probes, 20 in all_V00565 2218-2422, Human gene for preproinsulin, from chromosome 11 Includes a highly polymorphic region upstream from the insulin gene containing tandemly repeated sequences</t>
  </si>
  <si>
    <t xml:space="preserve">X79568_at</t>
  </si>
  <si>
    <t xml:space="preserve">X79568</t>
  </si>
  <si>
    <t xml:space="preserve">X79568, class B, 20 probes, 10 in X79568cds 1038-1314: 10 in reverseSequence, 1399-1627, H.sapiens BDP1 mRNA for protein-tyrosine-phosphatase</t>
  </si>
  <si>
    <t xml:space="preserve">U28369_at</t>
  </si>
  <si>
    <t xml:space="preserve">U28369</t>
  </si>
  <si>
    <t xml:space="preserve">U28369, class A, 20 probes, 20 in U28369 2474-2894, Human semaphorin V mRNA, complete cds</t>
  </si>
  <si>
    <t xml:space="preserve">X75091_s_at</t>
  </si>
  <si>
    <t xml:space="preserve">X75091</t>
  </si>
  <si>
    <t xml:space="preserve">X75091, class A, 20 probes, 17 in X75091cds 300-653: 3 in reverseSequence, 848-892, H.sapiens mRNA for HLA-DR associated protein II (PHAPII)</t>
  </si>
  <si>
    <t xml:space="preserve">Z70220_at</t>
  </si>
  <si>
    <t xml:space="preserve">Z70220</t>
  </si>
  <si>
    <t xml:space="preserve">Z70220, class C, 20 probes, 20 in all_Z70220 31-266, H.sapiens mRNA for 5'UTR for unknown protein (clone ICRFp507O0882).</t>
  </si>
  <si>
    <t xml:space="preserve">M81886_s_at</t>
  </si>
  <si>
    <t xml:space="preserve">M81886</t>
  </si>
  <si>
    <t xml:space="preserve">M81886, class A, 20 probes, 20 in M81886 2390-2861, Human glutamate receptor type 1 (HBGR1) mRNA, complete cds</t>
  </si>
  <si>
    <t xml:space="preserve">X98178_s_at</t>
  </si>
  <si>
    <t xml:space="preserve">X98178</t>
  </si>
  <si>
    <t xml:space="preserve">X98178, class A, 20 probes, 20 in X98178cds 567-607, H.sapiens mRNA for MACH-beta-4 protein. /gb=X98178 /ntype=RNA</t>
  </si>
  <si>
    <t xml:space="preserve">L15344_at</t>
  </si>
  <si>
    <t xml:space="preserve">L15344</t>
  </si>
  <si>
    <t xml:space="preserve">L15344, class A, 20 probes, 20 in L15344 1360-1768, Human high molecular weight B cell growth factor mRNA sequence</t>
  </si>
  <si>
    <t xml:space="preserve">U33822_at</t>
  </si>
  <si>
    <t xml:space="preserve">U33822</t>
  </si>
  <si>
    <t xml:space="preserve">U33822, class A, 20 probes, 20 in U33822 2053-2563, Human tax1-binding protein TXBP181 mRNA, complete cds</t>
  </si>
  <si>
    <t xml:space="preserve">X69978_at</t>
  </si>
  <si>
    <t xml:space="preserve">X69978</t>
  </si>
  <si>
    <t xml:space="preserve">X69978, class A, 20 probes, 18 in X69978cds 3218-3494: 2 in reverseSequence, 3769-3781, H.sapiens mRNA for XP-G factor</t>
  </si>
  <si>
    <t xml:space="preserve">U64197_at</t>
  </si>
  <si>
    <t xml:space="preserve">U64197</t>
  </si>
  <si>
    <t xml:space="preserve">U64197, class A, 20 probes, 20 in U64197 250-658, Human chemokine exodus mRNA, complete cds</t>
  </si>
  <si>
    <t xml:space="preserve">M33684_s_at</t>
  </si>
  <si>
    <t xml:space="preserve">M33684</t>
  </si>
  <si>
    <t xml:space="preserve">M33684, class A, 20 probes, 20 in M33684cds 288-788, Human (clone lambda-10-2) non-receptor tyrosine phosphatase 1 (PTPN1) gene</t>
  </si>
  <si>
    <t xml:space="preserve">X54816_at</t>
  </si>
  <si>
    <t xml:space="preserve">X54816</t>
  </si>
  <si>
    <t xml:space="preserve">X54816, class C, 20 probes, 20 not in GB record, Human gene for alpha-1-microglobulin-bikunin, exons 5-Jan (encoding alpha-1-microglobulin, N-terminus.)</t>
  </si>
  <si>
    <t xml:space="preserve">AB000410_s_at</t>
  </si>
  <si>
    <t xml:space="preserve">AB000410</t>
  </si>
  <si>
    <t xml:space="preserve">AB000410, class A, 20 probes, 20 in AB000410mRNA 947-1442, Human hOGG1 mRNA, complete cds</t>
  </si>
  <si>
    <t xml:space="preserve">X83929_s_at</t>
  </si>
  <si>
    <t xml:space="preserve">X83929</t>
  </si>
  <si>
    <t xml:space="preserve">X83929, class C, 20 probes, 20 in all_X83929 2707-3257, H.sapiens mRNA for type 3 desmocollin</t>
  </si>
  <si>
    <t xml:space="preserve">U16720_rna1_s_at</t>
  </si>
  <si>
    <t xml:space="preserve">U16720</t>
  </si>
  <si>
    <t xml:space="preserve">U16720, class A, 20 probes, 20 in U16720mRNA 959-1508, Human interleukin 10 (IL10) gene, complete cds</t>
  </si>
  <si>
    <t xml:space="preserve">X54667_at</t>
  </si>
  <si>
    <t xml:space="preserve">X54667</t>
  </si>
  <si>
    <t xml:space="preserve">X54667, class C, 4 probes, 4 in all_X54667 676-706, H.sapiens mRNA for cystatin S, H.sapiens mRNA for cystatin S</t>
  </si>
  <si>
    <t xml:space="preserve">L78132_at</t>
  </si>
  <si>
    <t xml:space="preserve">L78132</t>
  </si>
  <si>
    <t xml:space="preserve">L78132, class A, 20 probes, 20 in L78132 3279-3789, Human prostate carcinoma tumor antigen (pcta-1) mRNA, complete cds.</t>
  </si>
  <si>
    <t xml:space="preserve">X14968_at</t>
  </si>
  <si>
    <t xml:space="preserve">X14968</t>
  </si>
  <si>
    <t xml:space="preserve">X14968, class C, 20 probes, 20 in all_X14968 1221-1636, Human testis mRNA for the RII-alpha subunit of cAMP dependent protein kinase</t>
  </si>
  <si>
    <t xml:space="preserve">U39487_at</t>
  </si>
  <si>
    <t xml:space="preserve">U39487</t>
  </si>
  <si>
    <t xml:space="preserve">U39487, class A, 20 probes, 20 in U39487 3877-4339, Human xanthine dehydrogenase/oxidase mRNA, complete cds</t>
  </si>
  <si>
    <t xml:space="preserve">U34844_at</t>
  </si>
  <si>
    <t xml:space="preserve">U34844</t>
  </si>
  <si>
    <t xml:space="preserve">U34844, class A, 20 probes, 20 in U34844exon 40-259, Human mercurial-insensitive water-channel gene, 5'  region and partial exon 1 /gb=U34844 /ntype=DNA /annot=exon</t>
  </si>
  <si>
    <t xml:space="preserve">D42138_at</t>
  </si>
  <si>
    <t xml:space="preserve">D42138</t>
  </si>
  <si>
    <t xml:space="preserve">D42138, class A, 20 probes, 20 in D42138 1371-1833, Human mRNA for PIG-B, complete cds</t>
  </si>
  <si>
    <t xml:space="preserve">D64108_at</t>
  </si>
  <si>
    <t xml:space="preserve">D64108</t>
  </si>
  <si>
    <t xml:space="preserve">D64108, class A, 20 probes, 20 in D64108 1595-2079, Human mRNA for DMC1 homologue, complete cds</t>
  </si>
  <si>
    <t xml:space="preserve">Y10375_s_at</t>
  </si>
  <si>
    <t xml:space="preserve">Y10375</t>
  </si>
  <si>
    <t xml:space="preserve">Y10375, class C, 20 probes, 20 in all_Y10375 1179-1706, H.sapiens mRNA for SIRP-alpha1</t>
  </si>
  <si>
    <t xml:space="preserve">M24902_at</t>
  </si>
  <si>
    <t xml:space="preserve">M24902</t>
  </si>
  <si>
    <t xml:space="preserve">M24902, class A, 20 probes, 20 in M24902mRNA 2694-3018, Human prostatic acid phosphatase mRNA, complete cds</t>
  </si>
  <si>
    <t xml:space="preserve">U82671_cds2_at</t>
  </si>
  <si>
    <t xml:space="preserve">U82671</t>
  </si>
  <si>
    <t xml:space="preserve">U82671, class B, 20 probes, 12 in U82671mRNA#2 1536-1776: 8 in reverseSequence, 106561-106657, HSP1-A gene extracted from Homo sapiens cosmids Qc14E2, Qc12H12, Qc11F9, Qc10G9, LA1733 and Qc17B8 from Xq28, complete sequence.</t>
  </si>
  <si>
    <t xml:space="preserve">D79992_at</t>
  </si>
  <si>
    <t xml:space="preserve">D79992</t>
  </si>
  <si>
    <t xml:space="preserve">D79992, class A, 20 probes, 20 in D79992 6597-6897, Human mRNA for KIAA0170 gene, complete cds</t>
  </si>
  <si>
    <t xml:space="preserve">U37055_rna1_s_at</t>
  </si>
  <si>
    <t xml:space="preserve">U37055</t>
  </si>
  <si>
    <t xml:space="preserve">U37055, class A, 20 probes, 20 in U37055mRNA 1680-2195, Human hepatocyte growth factor-like protein gene, complete cds</t>
  </si>
  <si>
    <t xml:space="preserve">M90366_at</t>
  </si>
  <si>
    <t xml:space="preserve">M90366</t>
  </si>
  <si>
    <t xml:space="preserve">M90366, class A, 20 probes, 20 in M90366 1683-2175, Human zona pellucida glycoprotein 2 (ZP2) mRNA, complete cds</t>
  </si>
  <si>
    <t xml:space="preserve">M64934_at</t>
  </si>
  <si>
    <t xml:space="preserve">M64934</t>
  </si>
  <si>
    <t xml:space="preserve">M64934, class A, 20 probes, 20 in M64934 1917-2397, Human kell blood group protein mRNA</t>
  </si>
  <si>
    <t xml:space="preserve">X65633_at</t>
  </si>
  <si>
    <t xml:space="preserve">X65633</t>
  </si>
  <si>
    <t xml:space="preserve">X65633, class B, 20 probes, 13 in X65633cds 585-870: 7 in reverseSequence, 1568-1766, H.sapiens ACTH-R gene for adrenocorticotropic hormone receptor</t>
  </si>
  <si>
    <t xml:space="preserve">M21642_at</t>
  </si>
  <si>
    <t xml:space="preserve">M21642</t>
  </si>
  <si>
    <t xml:space="preserve">M21642, class C, 12 probes, 12 in all_M21642 180-301, Human (dysfunctional) antithrombin III (ATIII) Utah gene, Human (dysfunctional) antithrombin III (ATIII) Utah gene</t>
  </si>
  <si>
    <t xml:space="preserve">J04156_at</t>
  </si>
  <si>
    <t xml:space="preserve">J04156</t>
  </si>
  <si>
    <t xml:space="preserve">J04156, class A, 20 probes, 20 in J04156mRNA 1030-1510, Human interleukin 7 (IL-7) mRNA, complete cds</t>
  </si>
  <si>
    <t xml:space="preserve">U58032_at</t>
  </si>
  <si>
    <t xml:space="preserve">U58032</t>
  </si>
  <si>
    <t xml:space="preserve">U58032, class A, 20 probes, 20 in U58032 1007-1322, Human myotubularin related protein 1 (MTMR1) gene, partial cds. /gb=U58032 /ntype=DNA /annot=CDS</t>
  </si>
  <si>
    <t xml:space="preserve">U08336_at</t>
  </si>
  <si>
    <t xml:space="preserve">U08336</t>
  </si>
  <si>
    <t xml:space="preserve">U08336, class A, 20 probes, 20 in U08336 368-872, Human basic helix-loop-helix transcription factor mRNA, complete cds</t>
  </si>
  <si>
    <t xml:space="preserve">X77166_at</t>
  </si>
  <si>
    <t xml:space="preserve">X77166</t>
  </si>
  <si>
    <t xml:space="preserve">X77166, class C, 20 probes, 20 in all_X77166 798-1183, H.sapiens gene for kunitz-type protease inhibitor, HKIB9</t>
  </si>
  <si>
    <t xml:space="preserve">U88892_at</t>
  </si>
  <si>
    <t xml:space="preserve">U88892</t>
  </si>
  <si>
    <t xml:space="preserve">U88892, class A, 20 probes, 20 in U88892 31-241, Human tenascin-C mRNA, splice variant TNCfn-ad2, partial cds. /gb=U88892 /ntype=RNA</t>
  </si>
  <si>
    <t xml:space="preserve">X77533_at</t>
  </si>
  <si>
    <t xml:space="preserve">X77533</t>
  </si>
  <si>
    <t xml:space="preserve">X77533, class A, 20 probes, 17 in X77533cds 982-1390: 3 in reverseSequence, 1532-1544, H.sapiens mRNA for activin type II receptor</t>
  </si>
  <si>
    <t xml:space="preserve">X16666_s_at</t>
  </si>
  <si>
    <t xml:space="preserve">X16666</t>
  </si>
  <si>
    <t xml:space="preserve">X16666, class B, 20 probes, 14 in X16666cds 422-841: 6 in reverseSequence, 894-984, Human HOX2I mRNA from the Hox2 locus.</t>
  </si>
  <si>
    <t xml:space="preserve">X51698_s_at</t>
  </si>
  <si>
    <t xml:space="preserve">X51698</t>
  </si>
  <si>
    <t xml:space="preserve">X51698, class B, 19 probes, 15 in X51698cds 39-343: 4 in reverseSequence, 387-465, H.sapiens spasmolytic polypeptide (SP) mRNA</t>
  </si>
  <si>
    <t xml:space="preserve">U90919_at</t>
  </si>
  <si>
    <t xml:space="preserve">U90919</t>
  </si>
  <si>
    <t xml:space="preserve">U90919, class A, 20 probes, 20 in U90919 1637-2129, Human clones 23667 and 23775 zinc finger protein mRNA, complete cds</t>
  </si>
  <si>
    <t xml:space="preserve">L13329_at</t>
  </si>
  <si>
    <t xml:space="preserve">L13329</t>
  </si>
  <si>
    <t xml:space="preserve">L13329, class A, 20 probes, 20 in L13329exon 434-938, Homo sapiens iduronate-2-sulfatase (IDS) gene</t>
  </si>
  <si>
    <t xml:space="preserve">X04297_at</t>
  </si>
  <si>
    <t xml:space="preserve">X04297</t>
  </si>
  <si>
    <t xml:space="preserve">X04297, class C, 20 probes, 20 in all_X04297 3519-4090, Human mRNA for Na,K-ATPase alpha-subunit</t>
  </si>
  <si>
    <t xml:space="preserve">X89576_at</t>
  </si>
  <si>
    <t xml:space="preserve">X89576</t>
  </si>
  <si>
    <t xml:space="preserve">X89576, class A, 20 probes, 20 in X89576 1772-2255, H.sapiens mRNA for putative MT4-MMP protein</t>
  </si>
  <si>
    <t xml:space="preserve">X59065_at</t>
  </si>
  <si>
    <t xml:space="preserve">X59065</t>
  </si>
  <si>
    <t xml:space="preserve">X59065, class A, 20 probes, 20 in X59065exon 2834-3254, H.sapiens FGF gene, exon 3</t>
  </si>
  <si>
    <t xml:space="preserve">X99479_f_at</t>
  </si>
  <si>
    <t xml:space="preserve">X99479</t>
  </si>
  <si>
    <t xml:space="preserve">X99479, class B, 40 probes, 10 in X99479cds 951-1047: 30 in reverseSequence, 1065-1461, H.sapiens mRNA for NK receptor, clone 12.11C</t>
  </si>
  <si>
    <t xml:space="preserve">Y10508_s_at</t>
  </si>
  <si>
    <t xml:space="preserve">Y10508</t>
  </si>
  <si>
    <t xml:space="preserve">Y10508, class A, 20 probes, 20 in Y10508mRNA 370-660, H.sapiens mRNA for CD190 protein. /gb=Y10508 /ntype=RNA</t>
  </si>
  <si>
    <t xml:space="preserve">HG4073-HT4343_at</t>
  </si>
  <si>
    <t xml:space="preserve">HG4073-HT4343</t>
  </si>
  <si>
    <t xml:space="preserve">Cytosolic Acetoacetyl-Coenzyme A Thiolase</t>
  </si>
  <si>
    <t xml:space="preserve">D55643_s_at</t>
  </si>
  <si>
    <t xml:space="preserve">D55643</t>
  </si>
  <si>
    <t xml:space="preserve">D55643, class A, 20 probes, 20 in D55643 443-1019, Human spleen PABL (pseudoautosomal boundary-like sequence) mRNA, clone Sp2. /gb=D55643 /ntype=RNA</t>
  </si>
  <si>
    <t xml:space="preserve">L10035_at</t>
  </si>
  <si>
    <t xml:space="preserve">L10035</t>
  </si>
  <si>
    <t xml:space="preserve">L10035, class A, 20 probes, 18 in L10035 162-666: 2 in reverseSequence, 684-690, Human crystallin beta-B2 mRNA, complete cds</t>
  </si>
  <si>
    <t xml:space="preserve">U41898_at</t>
  </si>
  <si>
    <t xml:space="preserve">U41898</t>
  </si>
  <si>
    <t xml:space="preserve">U41898, class A, 20 probes, 20 in U41898 73-505, Human sodium cotransporter RKST1 mRNA, partial cds. /gb=U41898 /ntype=RNA</t>
  </si>
  <si>
    <t xml:space="preserve">D11327_s_at</t>
  </si>
  <si>
    <t xml:space="preserve">D11327</t>
  </si>
  <si>
    <t xml:space="preserve">D11327, class A, 20 probes, 20 in D11327 2099-2638, Human mRNA for protein-tyrosine phosphatase, complete cds</t>
  </si>
  <si>
    <t xml:space="preserve">X52599_at</t>
  </si>
  <si>
    <t xml:space="preserve">X52599</t>
  </si>
  <si>
    <t xml:space="preserve">X52599, class A, 20 probes, 20 in X52599cds 295-649, Human mRNA for beta nerve growth factor</t>
  </si>
  <si>
    <t xml:space="preserve">U25182_at</t>
  </si>
  <si>
    <t xml:space="preserve">U25182</t>
  </si>
  <si>
    <t xml:space="preserve">U25182, class A, 20 probes, 20 in U25182 350-860, Human antioxidant enzyme AOE37-2 mRNA, complete cds</t>
  </si>
  <si>
    <t xml:space="preserve">M34668_at</t>
  </si>
  <si>
    <t xml:space="preserve">M34668</t>
  </si>
  <si>
    <t xml:space="preserve">M34668, class A, 20 probes, 20 in M34668 3044-3590, Human protein tyrosine phosphatase (PTPase-alpha) mRNA</t>
  </si>
  <si>
    <t xml:space="preserve">D90282_at</t>
  </si>
  <si>
    <t xml:space="preserve">D90282</t>
  </si>
  <si>
    <t xml:space="preserve">D90282, class A, 20 probes, 20 in D90282 4830-5136, Human carbamyl phosphate synthetase I (EC 6.3.4.16) mRNA</t>
  </si>
  <si>
    <t xml:space="preserve">M29277_s_at</t>
  </si>
  <si>
    <t xml:space="preserve">M29277, class B, 14 probes, 14 in M29277 2335-2901, Human isolate JuSo MUC18 glycoprotein mRNA (3'  variant), complete cds, Human isolate JuSo MUC18 glycoprotein mRNA (3'  variant), complete cds</t>
  </si>
  <si>
    <t xml:space="preserve">X67337_at</t>
  </si>
  <si>
    <t xml:space="preserve">X67337</t>
  </si>
  <si>
    <t xml:space="preserve">X67337, class A, 20 probes, 20 in X67337 2825-3365, H.sapiens HPBRII-4 mRNA</t>
  </si>
  <si>
    <t xml:space="preserve">U42387_at</t>
  </si>
  <si>
    <t xml:space="preserve">U42387</t>
  </si>
  <si>
    <t xml:space="preserve">U42387, class A, 20 probes, 20 in U42387 1180-1642, Human pancreatic polypeptide receptor mRNA, complete cds</t>
  </si>
  <si>
    <t xml:space="preserve">D88270_at</t>
  </si>
  <si>
    <t xml:space="preserve">D88270</t>
  </si>
  <si>
    <t xml:space="preserve">D88270, class B, 20 probes, 10 in D88270exon#2 89-293: 10 in reverseSequence, 18899-19103, Human (lambda) DNA for immunoglobin light chain</t>
  </si>
  <si>
    <t xml:space="preserve">X97230_f_at</t>
  </si>
  <si>
    <t xml:space="preserve">X97230</t>
  </si>
  <si>
    <t xml:space="preserve">X97230, class A, 20 probes, 16 in X97230cds 782-1274: 4 in reverseSequence, 1290-1353, H.sapiens mRNA for NK receptor, clone library 4M1#6</t>
  </si>
  <si>
    <t xml:space="preserve">U33849_at</t>
  </si>
  <si>
    <t xml:space="preserve">U33849</t>
  </si>
  <si>
    <t xml:space="preserve">U33849, class A, 20 probes, 20 in U33849 2850-3366, Human lymphoma proprotein convertase (LPC) mRNA, complete cds</t>
  </si>
  <si>
    <t xml:space="preserve">M29696_at</t>
  </si>
  <si>
    <t xml:space="preserve">M29696</t>
  </si>
  <si>
    <t xml:space="preserve">M29696, class A, 20 probes, 20 in M29696 1063-1597, Human interleukin-7 receptor (IL-7) mRNA, complete cds</t>
  </si>
  <si>
    <t xml:space="preserve">S45630_at</t>
  </si>
  <si>
    <t xml:space="preserve">S45630</t>
  </si>
  <si>
    <t xml:space="preserve">S45630, class A, 20 probes, 20 in S45630 108-612, alpha B-crystallin=Rosenthal fiber component [human, glioma cell line, mRNA, 691 nt]</t>
  </si>
  <si>
    <t xml:space="preserve">X74614_at</t>
  </si>
  <si>
    <t xml:space="preserve">X74614</t>
  </si>
  <si>
    <t xml:space="preserve">X74614, class A, 20 probes, 16 in X74614exon#2 17-377: 3 in reverseSequence, 1279-1387: 1 not in GB record, H.sapiens ODF2 (allele 2) gene for outer dense fiber protein</t>
  </si>
  <si>
    <t xml:space="preserve">U31628_at</t>
  </si>
  <si>
    <t xml:space="preserve">U31628</t>
  </si>
  <si>
    <t xml:space="preserve">U31628, class A, 20 probes, 20 in U31628 1015-1507, Human interleukin-15 receptor alpha chain precursor (IL15RA) mRNA, complete cds</t>
  </si>
  <si>
    <t xml:space="preserve">U31814_at</t>
  </si>
  <si>
    <t xml:space="preserve">U31814</t>
  </si>
  <si>
    <t xml:space="preserve">U31814, class A, 20 probes, 20 in U31814 1366-1876, Human transcriptional regulator homolog RPD3 mRNA, complete cds</t>
  </si>
  <si>
    <t xml:space="preserve">U11732_at</t>
  </si>
  <si>
    <t xml:space="preserve">U11732</t>
  </si>
  <si>
    <t xml:space="preserve">U11732, class A, 20 probes, 20 in U11732 997-1531, Human ets-like gene (tel) mRNA, complete cds</t>
  </si>
  <si>
    <t xml:space="preserve">X05153_rna1_at</t>
  </si>
  <si>
    <t xml:space="preserve">X05153</t>
  </si>
  <si>
    <t xml:space="preserve">X05153, class A, 20 probes, 20 in X05153mRNA 264-678, alpha-lactalbumin precursor gene extracted from Human alpha-lactalbumin gene</t>
  </si>
  <si>
    <t xml:space="preserve">Y08564_at</t>
  </si>
  <si>
    <t xml:space="preserve">Y08564</t>
  </si>
  <si>
    <t xml:space="preserve">Y08564, class A, 20 probes, 20 in Y08564cds 1238-1688, H.sapiens GalNAc-T4 gene. /gb=Y08564 /ntype=DNA /annot=CDS</t>
  </si>
  <si>
    <t xml:space="preserve">D17400_at</t>
  </si>
  <si>
    <t xml:space="preserve">D17400</t>
  </si>
  <si>
    <t xml:space="preserve">D17400, class A, 20 probes, 20 in D17400 196-622, Human mRNA for 6-pyruvoyl-tetrahydropterin synthase, complete cds</t>
  </si>
  <si>
    <t xml:space="preserve">X57129_at</t>
  </si>
  <si>
    <t xml:space="preserve">X57129</t>
  </si>
  <si>
    <t xml:space="preserve">X57129, class B, 20 probes, 12 in X57129cds 373-583: 8 in reverseSequence, 1216-1366, H.sapiens H1.2 gene for histone H1</t>
  </si>
  <si>
    <t xml:space="preserve">D49394_at</t>
  </si>
  <si>
    <t xml:space="preserve">D49394</t>
  </si>
  <si>
    <t xml:space="preserve">D49394, class A, 20 probes, 20 in D49394 1619-2123, Human mRNA for serotonin 5-HT3 receptor, complete cds</t>
  </si>
  <si>
    <t xml:space="preserve">S66793_at</t>
  </si>
  <si>
    <t xml:space="preserve">S66793</t>
  </si>
  <si>
    <t xml:space="preserve">S66793, class A, 20 probes, 20 in S66793 697-1219, X-arrestin=S-antigen homolog [human, retina, mRNA, 1314 nt]</t>
  </si>
  <si>
    <t xml:space="preserve">D49950_at</t>
  </si>
  <si>
    <t xml:space="preserve">D49950</t>
  </si>
  <si>
    <t xml:space="preserve">D49950, class A, 20 probes, 20 in D49950 495-918, Human Liver mRNA for interferon-gamma inducing factor(IGIF), complete cds</t>
  </si>
  <si>
    <t xml:space="preserve">Z18859_rna1_at</t>
  </si>
  <si>
    <t xml:space="preserve">Z18859</t>
  </si>
  <si>
    <t xml:space="preserve">Z18859, class A, 20 probes, 20 in Z18859mRNA 933-1461, Human cone transducin alpha subunit gene extracted from H.sapiens gene for cone transducin alpha subunit</t>
  </si>
  <si>
    <t xml:space="preserve">M34175_at</t>
  </si>
  <si>
    <t xml:space="preserve">M34175</t>
  </si>
  <si>
    <t xml:space="preserve">M34175, class A, 20 probes, 20 in M34175mRNA 5100-5670, Human beta adaptin mRNA, complete cds</t>
  </si>
  <si>
    <t xml:space="preserve">U10685_at</t>
  </si>
  <si>
    <t xml:space="preserve">U10685</t>
  </si>
  <si>
    <t xml:space="preserve">U10685, class B, 20 probes, 12 in U10685exon#2 992-1142: 8 in reverseSequence, 3043-3271, Human MAGE-10 antigen (MAGE10) gene, complete cds</t>
  </si>
  <si>
    <t xml:space="preserve">U67092_at</t>
  </si>
  <si>
    <t xml:space="preserve">U67092</t>
  </si>
  <si>
    <t xml:space="preserve">U67092, class C, 6 probes, 3 in all_U67092 1093-1868: 3 not in GB record, Human ataxia-telangiectasia locus protein (ATM) gene, exons 1a, 1b, 2, 3 and 4, partial cds. /gb=U67092 /ntype=DNA /annot=exon, Human ataxia-telangiectasia locus protein (ATM) gene,</t>
  </si>
  <si>
    <t xml:space="preserve">M65066_at</t>
  </si>
  <si>
    <t xml:space="preserve">M65066</t>
  </si>
  <si>
    <t xml:space="preserve">M65066, class A, 20 probes, 20 in M65066 1903-2323, Human cAMP-dependent protein kinase regulatory subunit RI-beta mRNA, 3'  end</t>
  </si>
  <si>
    <t xml:space="preserve">X99296_xpt1_at</t>
  </si>
  <si>
    <t xml:space="preserve">X99296</t>
  </si>
  <si>
    <t xml:space="preserve">X99296, class A, 20 probes, 20 in X99296exon#1 28-223, RD from H.sapiens RD gene (5'  partial) and G11a gene (5'  partial). /gb=X99296 /ntype=DNA /annot=exon</t>
  </si>
  <si>
    <t xml:space="preserve">U92457_s_at</t>
  </si>
  <si>
    <t xml:space="preserve">U92457</t>
  </si>
  <si>
    <t xml:space="preserve">U92457, class A, 20 probes, 20 in U92457 2832-3375, Human metabotropic glutamate receptor 4 mRNA, complete cds</t>
  </si>
  <si>
    <t xml:space="preserve">AB000466_at</t>
  </si>
  <si>
    <t xml:space="preserve">AB000466</t>
  </si>
  <si>
    <t xml:space="preserve">AB000466, class A, 20 probes, 20 in AB000466 2465-2963, Human mRNA, clone RES4-24C, exon 1, 2, 3</t>
  </si>
  <si>
    <t xml:space="preserve">D83785_at</t>
  </si>
  <si>
    <t xml:space="preserve">D83785</t>
  </si>
  <si>
    <t xml:space="preserve">D83785, class A, 20 probes, 20 in D83785 5214-5634, Human mRNA for KIAA0200 gene, complete cds</t>
  </si>
  <si>
    <t xml:space="preserve">U50708_at</t>
  </si>
  <si>
    <t xml:space="preserve">U50708</t>
  </si>
  <si>
    <t xml:space="preserve">U50708, class A, 20 probes, 20 in U50708 946-1384, Human branched chain alpha-ketoacid dehydrogenase E1 beta subunit mRNA, complete cds</t>
  </si>
  <si>
    <t xml:space="preserve">M81780_cds4_at</t>
  </si>
  <si>
    <t xml:space="preserve">M81780, class B, 20 probes, 11 in M81780cds#4 49-265: 9 in fullSequence, 3676-3940, SMPD1 gene (acid sphingomyelinase) extracted from Homo sapiens acid sphingomyelinase (SMPD1) gene, complete cds, ORF 1-3, complete cds, SMPD1 gene (acid sphingomyelinase) </t>
  </si>
  <si>
    <t xml:space="preserve">X95826_at</t>
  </si>
  <si>
    <t xml:space="preserve">X95826</t>
  </si>
  <si>
    <t xml:space="preserve">X95826, class A, 20 probes, 20 in X95826cds 203-773, H.sapiens ART4 gene. /gb=X95826 /ntype=DNA /annot=CDS</t>
  </si>
  <si>
    <t xml:space="preserve">AF006609_at</t>
  </si>
  <si>
    <t xml:space="preserve">AF006609</t>
  </si>
  <si>
    <t xml:space="preserve">AF006609, class A, 20 probes, 20 in AF006609 5-189, Homo sapiens RGS3 mRNA, 5'  UTR. /gb=AF006609 /ntype=RNA</t>
  </si>
  <si>
    <t xml:space="preserve">X74039_at</t>
  </si>
  <si>
    <t xml:space="preserve">X74039</t>
  </si>
  <si>
    <t xml:space="preserve">X74039, class C, 20 probes, 20 in all_X74039 805-1058, H.sapiens mRNA for urokinase plasminogen activator receptor</t>
  </si>
  <si>
    <t xml:space="preserve">X05345_at</t>
  </si>
  <si>
    <t xml:space="preserve">X05345</t>
  </si>
  <si>
    <t xml:space="preserve">X05345, class C, 20 probes, 20 in all_X05345 1772-1953, Human mRNA for histidyl-tRNA synthetase (HRS)</t>
  </si>
  <si>
    <t xml:space="preserve">AJ000480_at</t>
  </si>
  <si>
    <t xml:space="preserve">AJ000480</t>
  </si>
  <si>
    <t xml:space="preserve">AJ000480, class A, 20 probes, 20 in AJ000480cds 116-650, Homo sapiens mRNA for C8FW phosphoprotein. /gb=AJ000480 /ntype=RNA</t>
  </si>
  <si>
    <t xml:space="preserve">Z46632_r_at</t>
  </si>
  <si>
    <t xml:space="preserve">Z46632, class C, 13 probes, 13 in all_Z46632 2953-3206, H.sapiens HSPDE4C1 gene for 3' ,5' -cyclic AMP phosphodiesterase, H.sapiens HSPDE4C1 gene for 3' ,5' -cyclic AMP phosphodiesterase</t>
  </si>
  <si>
    <t xml:space="preserve">U13737_at</t>
  </si>
  <si>
    <t xml:space="preserve">U13737</t>
  </si>
  <si>
    <t xml:space="preserve">U13737, class A, 20 probes, 20 in U13737 2046-2556, Human cysteine protease CPP32 isoform alpha mRNA, complete cds</t>
  </si>
  <si>
    <t xml:space="preserve">U53830_at</t>
  </si>
  <si>
    <t xml:space="preserve">U53830</t>
  </si>
  <si>
    <t xml:space="preserve">U53830, class A, 20 probes, 20 in U53830 1469-1835, Homo sapiens interferon regulatory factor 7A mRNA, complete cds</t>
  </si>
  <si>
    <t xml:space="preserve">D85376_at</t>
  </si>
  <si>
    <t xml:space="preserve">D85376</t>
  </si>
  <si>
    <t xml:space="preserve">D85376, class A, 20 probes, 20 in D85376exon 2003-2453, Human DNA for thyrotropin-releasing hormon receptor</t>
  </si>
  <si>
    <t xml:space="preserve">Z84718_cds1_at</t>
  </si>
  <si>
    <t xml:space="preserve">Z84718</t>
  </si>
  <si>
    <t xml:space="preserve">Z84718, class A, 20 probes, 20 in Z84718mRNA#1 424-982, Human DNA sequence from BAC 322B1 on chromosome 22q11.2-qter contains GSTT1, GSTT2 glutathione transferases 4E-binding protein 1 pseudogene, D-dopachrome tautomerase pseudogene ESTs and polymorphic C</t>
  </si>
  <si>
    <t xml:space="preserve">U18422_at</t>
  </si>
  <si>
    <t xml:space="preserve">U18422</t>
  </si>
  <si>
    <t xml:space="preserve">U18422, class C, 20 probes, 20 in all_U18422 1719-2254, Human DP2 (Humdp2) mRNA, complete cds</t>
  </si>
  <si>
    <t xml:space="preserve">X95525_at</t>
  </si>
  <si>
    <t xml:space="preserve">X95525</t>
  </si>
  <si>
    <t xml:space="preserve">X95525, class C, 20 probes, 20 in all_X95525 2560-3071, H.sapiens mRNA for TAFII100 protein</t>
  </si>
  <si>
    <t xml:space="preserve">K03474_at</t>
  </si>
  <si>
    <t xml:space="preserve">K03474</t>
  </si>
  <si>
    <t xml:space="preserve">K03474, class B, 20 probes, 15 in K03474exon#5 562-829: 5 in reverseSequence, 2817-2919, Human Mullerian inhibiting substance gene, complete cds</t>
  </si>
  <si>
    <t xml:space="preserve">U33632_at</t>
  </si>
  <si>
    <t xml:space="preserve">U33632</t>
  </si>
  <si>
    <t xml:space="preserve">U33632, class A, 20 probes, 20 in U33632 1401-1839, Human two P-domain K+ channel TWIK-1 mRNA, complete cds</t>
  </si>
  <si>
    <t xml:space="preserve">X53742_at</t>
  </si>
  <si>
    <t xml:space="preserve">X53742</t>
  </si>
  <si>
    <t xml:space="preserve">X53742, class A, 20 probes, 20 in X53742mRNA 1930-2470, H.sapiens mRNA for fibulin-1 B</t>
  </si>
  <si>
    <t xml:space="preserve">J04973_at</t>
  </si>
  <si>
    <t xml:space="preserve">J04973</t>
  </si>
  <si>
    <t xml:space="preserve">J04973, class A, 20 probes, 20 in J04973mRNA 1023-1485, Human cytochrome bc-1 complex core protein II mRNA, complete cds</t>
  </si>
  <si>
    <t xml:space="preserve">Z70218_s_at</t>
  </si>
  <si>
    <t xml:space="preserve">Z70218</t>
  </si>
  <si>
    <t xml:space="preserve">Z70218, class C, 20 probes, 20 in all_Z70218 2-333, H.sapiens mRNA for MN1 protein (clone ICRFp507I0498).</t>
  </si>
  <si>
    <t xml:space="preserve">M62982_at</t>
  </si>
  <si>
    <t xml:space="preserve">M62982</t>
  </si>
  <si>
    <t xml:space="preserve">M62982, class A, 20 probes, 20 in M62982 1795-2299, Human arachidonate 12-lipoxygenase mRNA, complete cds</t>
  </si>
  <si>
    <t xml:space="preserve">M62843_at</t>
  </si>
  <si>
    <t xml:space="preserve">M62843</t>
  </si>
  <si>
    <t xml:space="preserve">M62843, class A, 20 probes, 20 in M62843 906-1404, Human brain protein recognized by the sera of patients with paraneoplastic sensory neuronopathy mRNA, complete cds</t>
  </si>
  <si>
    <t xml:space="preserve">X04445_rna1_s_at</t>
  </si>
  <si>
    <t xml:space="preserve">X04445</t>
  </si>
  <si>
    <t xml:space="preserve">X04445, class A, 20 probes, 20 in X04445mRNA 521-1075, H.sapiens inhA gene exon 1 (and joined CDS)</t>
  </si>
  <si>
    <t xml:space="preserve">X51420_at</t>
  </si>
  <si>
    <t xml:space="preserve">X51420</t>
  </si>
  <si>
    <t xml:space="preserve">X51420, class C, 20 probes, 20 in all_X51420 2264-2781, Human mRNA for tyrosinase-related protein</t>
  </si>
  <si>
    <t xml:space="preserve">M87507_s_at</t>
  </si>
  <si>
    <t xml:space="preserve">M87507</t>
  </si>
  <si>
    <t xml:space="preserve">M87507, class A, 19 probes, 16 in M87507 751-1177: 3 in reverseSequence, 1012-1130, Homo sapien interleukin-1 beta convertase (IL1BCE) mRNA, complete cds</t>
  </si>
  <si>
    <t xml:space="preserve">U03486_at</t>
  </si>
  <si>
    <t xml:space="preserve">U03486</t>
  </si>
  <si>
    <t xml:space="preserve">U03486, class A, 20 probes, 16 in U03486cds 625-1045: 4 in reverseSequence, 1121-1211, Human connexin40 gene, complete cds</t>
  </si>
  <si>
    <t xml:space="preserve">U87460_at</t>
  </si>
  <si>
    <t xml:space="preserve">U87460</t>
  </si>
  <si>
    <t xml:space="preserve">U87460, class A, 20 probes, 20 in U87460 3537-4113, Human putative endothelin receptor type B-like protein mRNA, complete cds</t>
  </si>
  <si>
    <t xml:space="preserve">HG921-HT3995_at</t>
  </si>
  <si>
    <t xml:space="preserve">HG921-HT3995</t>
  </si>
  <si>
    <t xml:space="preserve">Serine/Threonine Kinase, Receptor 2-2, Alt. Splice 3</t>
  </si>
  <si>
    <t xml:space="preserve">U61836_at</t>
  </si>
  <si>
    <t xml:space="preserve">U61836</t>
  </si>
  <si>
    <t xml:space="preserve">U61836, class A, 20 probes, 20 in U61836mRNA 540-972, Human putative cyclin G1 interacting protein mRNA, partial sequence</t>
  </si>
  <si>
    <t xml:space="preserve">S69231_s_at</t>
  </si>
  <si>
    <t xml:space="preserve">S69231</t>
  </si>
  <si>
    <t xml:space="preserve">S69231, class A, 20 probes, 20 in S69231 1444-1981, TYRP2=tyrosinase-related-protein-2 [human, melanocytic cell line SK-MEL-19, mRNA, 2056 nt]</t>
  </si>
  <si>
    <t xml:space="preserve">AF000562_at</t>
  </si>
  <si>
    <t xml:space="preserve">AF000562</t>
  </si>
  <si>
    <t xml:space="preserve">AF000562, class A, 20 probes, 20 in AF000562 43-427, Homo sapiens uroplakin II mRNA, partial cds</t>
  </si>
  <si>
    <t xml:space="preserve">M73482_at</t>
  </si>
  <si>
    <t xml:space="preserve">M73482</t>
  </si>
  <si>
    <t xml:space="preserve">M73482, class A, 20 probes, 20 in M73482mRNA 757-1279, Human neuromedin B receptor (NMB-R) mRNA, complete cds</t>
  </si>
  <si>
    <t xml:space="preserve">M32639_at</t>
  </si>
  <si>
    <t xml:space="preserve">M32639</t>
  </si>
  <si>
    <t xml:space="preserve">M32639, class C, 20 probes, 20 in all_M32639 3894-4064, Human salivary statherin gene, 5'  flank</t>
  </si>
  <si>
    <t xml:space="preserve">M65085_at</t>
  </si>
  <si>
    <t xml:space="preserve">M65085</t>
  </si>
  <si>
    <t xml:space="preserve">M65085, class A, 20 probes, 20 in M65085 1792-2302, Human follicle stimulating hormone receptor mRNA, complete cds</t>
  </si>
  <si>
    <t xml:space="preserve">M10050_at</t>
  </si>
  <si>
    <t xml:space="preserve">M10050</t>
  </si>
  <si>
    <t xml:space="preserve">M10050, class A, 20 probes, 20 in M10050mRNA 25-424, Human liver fatty acid binding protein (FABP) mRNA, complete cds</t>
  </si>
  <si>
    <t xml:space="preserve">Y12812_at</t>
  </si>
  <si>
    <t xml:space="preserve">Y12812</t>
  </si>
  <si>
    <t xml:space="preserve">Y12812, class B, 20 probes, 11 in Y12812cds 486-768: 9 in reverseSequence, 914-1130, H.sapiens RFXAP mRNA</t>
  </si>
  <si>
    <t xml:space="preserve">AD000092_cds7_s_at</t>
  </si>
  <si>
    <t xml:space="preserve">AD000092</t>
  </si>
  <si>
    <t xml:space="preserve">AD000092, class B, 20 probes, 15 in AD000092cds#7 730-1062: 5 in reverseSequence, 99587-99822, hypothetical human serine-threonine protein kinase R31240_1 gene extracted from Homo sapiens DNA from chromosome 19p13.2 cosmids R31240, R30272 and R28549 conta</t>
  </si>
  <si>
    <t xml:space="preserve">L10123_at</t>
  </si>
  <si>
    <t xml:space="preserve">L10123</t>
  </si>
  <si>
    <t xml:space="preserve">L10123, class A, 20 probes, 20 in L10123 3572-4100, Homo sapiens surfactant protein A mRNA, complete cds</t>
  </si>
  <si>
    <t xml:space="preserve">L34820_at</t>
  </si>
  <si>
    <t xml:space="preserve">L34820</t>
  </si>
  <si>
    <t xml:space="preserve">L34820, class A, 20 probes, 20 in L34820 566-938, Human NAD+-dependent succinate-semialdehyde dehydrogenase (SSADH) mRNA, 3'  end</t>
  </si>
  <si>
    <t xml:space="preserve">U79734_at</t>
  </si>
  <si>
    <t xml:space="preserve">U79734</t>
  </si>
  <si>
    <t xml:space="preserve">U79734, class A, 20 probes, 20 in U79734 4119-4683, Human huntingtin interacting protein (HIP1) mRNA, complete cds.</t>
  </si>
  <si>
    <t xml:space="preserve">U68566_at</t>
  </si>
  <si>
    <t xml:space="preserve">U68566</t>
  </si>
  <si>
    <t xml:space="preserve">U68566, class A, 20 probes, 20 in U68566 638-1124, Human HS1 binding protein HAX-1 mRNA, nuclear gene encoding mitochondrial protein, complete cds</t>
  </si>
  <si>
    <t xml:space="preserve">D14497_at</t>
  </si>
  <si>
    <t xml:space="preserve">D14497</t>
  </si>
  <si>
    <t xml:space="preserve">D14497, class A, 20 probes, 20 in D14497 2222-2726, Human mRNA for proto-oncogene protein, complete cds</t>
  </si>
  <si>
    <t xml:space="preserve">X55448_cds2_at</t>
  </si>
  <si>
    <t xml:space="preserve">X55448, class A, 20 probes, 20 in X55448exon#22 131-683, G6PD gene (glucose-6-phosphate dehydrogenase) extracted from H.sapiens G6PD gene for glucose-6-phosphate dehydrogenase, G6PD gene (glucose-6-phosphate dehydrogenase) extracted from H.sapiens G6PD ge</t>
  </si>
  <si>
    <t xml:space="preserve">J00146_at</t>
  </si>
  <si>
    <t xml:space="preserve">J00146</t>
  </si>
  <si>
    <t xml:space="preserve">J00146, class A, 20 probes, 20 in J00146 388-718, Human dihydrofolate reductase pseudogene (psi-hd1).</t>
  </si>
  <si>
    <t xml:space="preserve">U21051_rna1_at</t>
  </si>
  <si>
    <t xml:space="preserve">U21051</t>
  </si>
  <si>
    <t xml:space="preserve">U21051, class A, 20 probes, 20 in U21051mRNA#1 2326-2647, Human G protein-coupled receptor (GPR4) gene, complete cds</t>
  </si>
  <si>
    <t xml:space="preserve">Z11850_at</t>
  </si>
  <si>
    <t xml:space="preserve">Z11850</t>
  </si>
  <si>
    <t xml:space="preserve">Z11850, class C, 20 probes, 20 in all_Z11850 55-416, H.sapiens mRNA for somatotropin receptor 5'  upstream region. /gb=Z11850 /ntype=RNA</t>
  </si>
  <si>
    <t xml:space="preserve">M60527_at</t>
  </si>
  <si>
    <t xml:space="preserve">M60527</t>
  </si>
  <si>
    <t xml:space="preserve">M60527, class A, 20 probes, 20 in M60527mRNA 1877-2369, Human deoxycytidine kinase mRNA, complete cds</t>
  </si>
  <si>
    <t xml:space="preserve">X91788_at</t>
  </si>
  <si>
    <t xml:space="preserve">X91788</t>
  </si>
  <si>
    <t xml:space="preserve">X91788, class C, 20 probes, 20 in all_X91788 857-1284, H.sapiens mRNA for Icln protein</t>
  </si>
  <si>
    <t xml:space="preserve">L36642_at</t>
  </si>
  <si>
    <t xml:space="preserve">L36642</t>
  </si>
  <si>
    <t xml:space="preserve">L36642, class A, 20 probes, 20 in L36642mRNA 3940-4474, Homo sapiens receptor protein-tyrosine kinase (HEK11) mRNA, complete cds</t>
  </si>
  <si>
    <t xml:space="preserve">X05323_at</t>
  </si>
  <si>
    <t xml:space="preserve">X05323</t>
  </si>
  <si>
    <t xml:space="preserve">X05323, class A, 20 probes, 18 in X05323cds 426-792: 2 not in GB record, Human MRC OX-2 gene signal sequence</t>
  </si>
  <si>
    <t xml:space="preserve">U33017_at</t>
  </si>
  <si>
    <t xml:space="preserve">U33017</t>
  </si>
  <si>
    <t xml:space="preserve">U33017, class A, 20 probes, 20 in U33017 1248-1680, Human signaling lymphocytic activation molecule (SLAM) mRNA, complete cds</t>
  </si>
  <si>
    <t xml:space="preserve">L35269_at</t>
  </si>
  <si>
    <t xml:space="preserve">L35269</t>
  </si>
  <si>
    <t xml:space="preserve">L35269, class A, 20 probes, 20 in L35269exon 1602-2040, Homo sapiens zinc finger protein 35 (ZNF35) gene</t>
  </si>
  <si>
    <t xml:space="preserve">U58837_s_at</t>
  </si>
  <si>
    <t xml:space="preserve">U58837</t>
  </si>
  <si>
    <t xml:space="preserve">U58837, class A, 20 probes, 20 in U58837 3430-4003, Human cGMP-gated cation channel beta subunit (CNCG2) mRNA, complete cds</t>
  </si>
  <si>
    <t xml:space="preserve">M25756_at</t>
  </si>
  <si>
    <t xml:space="preserve">M25756</t>
  </si>
  <si>
    <t xml:space="preserve">M25756, class A, 20 probes, 20 in M25756 1777-2287, Human secretogranin II gene, complete cds</t>
  </si>
  <si>
    <t xml:space="preserve">HG3039-HT3200_at</t>
  </si>
  <si>
    <t xml:space="preserve">HG3039-HT3200</t>
  </si>
  <si>
    <t xml:space="preserve">Adp-Ribosylation-Like Factor</t>
  </si>
  <si>
    <t xml:space="preserve">Z22551_at</t>
  </si>
  <si>
    <t xml:space="preserve">Z22551</t>
  </si>
  <si>
    <t xml:space="preserve">Z22551, class C, 20 probes, 20 in all_Z22551 4012-4595, H.sapiens kinectin gene</t>
  </si>
  <si>
    <t xml:space="preserve">J03474_at</t>
  </si>
  <si>
    <t xml:space="preserve">J03474</t>
  </si>
  <si>
    <t xml:space="preserve">J03474, class A, 20 probes, 20 in J03474cds 3-255, Human serum amyloid A gene, complete cds</t>
  </si>
  <si>
    <t xml:space="preserve">U73167_cds4_at</t>
  </si>
  <si>
    <t xml:space="preserve">U26591_at</t>
  </si>
  <si>
    <t xml:space="preserve">U26591</t>
  </si>
  <si>
    <t xml:space="preserve">U26591, class A, 20 probes, 20 in U26591 1640-2108, Human clone IS10 diabetes mellitus type I autoantigen (ICAp69) mRNA, complete cds</t>
  </si>
  <si>
    <t xml:space="preserve">HG2309-HT2405_at</t>
  </si>
  <si>
    <t xml:space="preserve">HG2309-HT2405</t>
  </si>
  <si>
    <t xml:space="preserve">Insulin-Like Growth Factor Ib</t>
  </si>
  <si>
    <t xml:space="preserve">X70649_at</t>
  </si>
  <si>
    <t xml:space="preserve">X70649</t>
  </si>
  <si>
    <t xml:space="preserve">X70649, class A, 20 probes, 20 in X70649 2231-2663, H.sapiens cl.1042 mRNA of DEAD box protein family</t>
  </si>
  <si>
    <t xml:space="preserve">U33838_at</t>
  </si>
  <si>
    <t xml:space="preserve">U33838</t>
  </si>
  <si>
    <t xml:space="preserve">U33838, class C, 4 probes, 4 in all_U33838 62-95, Human NF-kappa-B p65delta3 mRNA, spliced transcript lacking exons 6 and 7, partial cds. /gb=U33838 /ntype=RNA, Human NF-kappa-B p65delta3 mRNA, spliced transcript lacking exons 6 and 7, partial cds. /gb=U3</t>
  </si>
  <si>
    <t xml:space="preserve">L08010_at</t>
  </si>
  <si>
    <t xml:space="preserve">L08010</t>
  </si>
  <si>
    <t xml:space="preserve">L08010, class A, 20 probes, 19 in L08010exon#6 94-211: 1 not in GB record, Homo sapiens reg gene homologue, complete cds</t>
  </si>
  <si>
    <t xml:space="preserve">U46767_at</t>
  </si>
  <si>
    <t xml:space="preserve">U46767</t>
  </si>
  <si>
    <t xml:space="preserve">U46767, class A, 20 probes, 20 in U46767 288-768, Human monocyte chemoattractant protein-4 precursor (MCP-4) mRNA, complete cds</t>
  </si>
  <si>
    <t xml:space="preserve">AC000062_at</t>
  </si>
  <si>
    <t xml:space="preserve">AC000062</t>
  </si>
  <si>
    <t xml:space="preserve">AC000062, class C, 20 probes, 15 in AC000062 110059-110206: 5 in all_AC000062 109961-109993, Human PAC clone 2G3A from 13q12-13q13</t>
  </si>
  <si>
    <t xml:space="preserve">D00003_at</t>
  </si>
  <si>
    <t xml:space="preserve">D00003, class C, 8 probes, 8 in all_D00003 1681-1721, Human liver cytochrome P-450 mRNA, complete cds, Human liver cytochrome P-450 mRNA, complete cds</t>
  </si>
  <si>
    <t xml:space="preserve">U58130_at</t>
  </si>
  <si>
    <t xml:space="preserve">U58130</t>
  </si>
  <si>
    <t xml:space="preserve">U58130, class A, 20 probes, 20 in U58130 2887-3301, Human bumetanide-sensitive Na-K-2Cl cotransporter (NKCC2) mRNA, complete cds</t>
  </si>
  <si>
    <t xml:space="preserve">HG2348-HT2444_s_at</t>
  </si>
  <si>
    <t xml:space="preserve">HG2348-HT2444</t>
  </si>
  <si>
    <t xml:space="preserve">Peptide Yy</t>
  </si>
  <si>
    <t xml:space="preserve">U24685_at</t>
  </si>
  <si>
    <t xml:space="preserve">U24685</t>
  </si>
  <si>
    <t xml:space="preserve">U24685, class B, 20 probes, 10 in U24685cds 123-336: 10 in reverseSequence, 420-447, Human anti-B cell autoantibody IgM heavy chain variable V-D-J region (VH4) gene, clone E11, VH4-63 non-productive rearrangement</t>
  </si>
  <si>
    <t xml:space="preserve">D38549_at</t>
  </si>
  <si>
    <t xml:space="preserve">D38549</t>
  </si>
  <si>
    <t xml:space="preserve">D38549, class A, 20 probes, 20 in D38549 3838-4336, Human mRNA for KIAA0068 gene, partial cds</t>
  </si>
  <si>
    <t xml:space="preserve">U11287_at</t>
  </si>
  <si>
    <t xml:space="preserve">U11287</t>
  </si>
  <si>
    <t xml:space="preserve">U11287, class A, 20 probes, 20 in U11287 5386-5932, Human N-methyl-D-aspartate receptor subunit NR3 (hNR3) mRNA, complete cds</t>
  </si>
  <si>
    <t xml:space="preserve">HG651-HT5209_s_at</t>
  </si>
  <si>
    <t xml:space="preserve">HG651-HT5209</t>
  </si>
  <si>
    <t xml:space="preserve">Adducin, Alpha Subunit, Alt. Splice 3</t>
  </si>
  <si>
    <t xml:space="preserve">X13100_s_at</t>
  </si>
  <si>
    <t xml:space="preserve">X13100</t>
  </si>
  <si>
    <t xml:space="preserve">X13100, class B, 20 probes, 13 in X13100cds 3130-3466: 7 in reverseSequence, 3496-3592, Human mRNA fragment for myosin heavy chain</t>
  </si>
  <si>
    <t xml:space="preserve">U41763_at</t>
  </si>
  <si>
    <t xml:space="preserve">U41763</t>
  </si>
  <si>
    <t xml:space="preserve">U41763, class A, 20 probes, 20 in U41763 4933-5485, Human muscle specific clathrin heavy chain (CLTD) mRNA, complete cds</t>
  </si>
  <si>
    <t xml:space="preserve">X02956_at</t>
  </si>
  <si>
    <t xml:space="preserve">X02956</t>
  </si>
  <si>
    <t xml:space="preserve">X02956, class C, 20 probes, 20 in all_X02956 1039-1253, Human interferon alpha gene IFN-alpha 5</t>
  </si>
  <si>
    <t xml:space="preserve">X97671_at</t>
  </si>
  <si>
    <t xml:space="preserve">X97671</t>
  </si>
  <si>
    <t xml:space="preserve">X97671, class C, 20 probes, 20 in all_X97671 31-566, H.sapiens mRNA for erythropoietin receptor</t>
  </si>
  <si>
    <t xml:space="preserve">X76770_at</t>
  </si>
  <si>
    <t xml:space="preserve">X76770</t>
  </si>
  <si>
    <t xml:space="preserve">X76770, class A, 20 probes, 20 in X76770mRNA 1421-1931, H.sapiens PAP mRNA</t>
  </si>
  <si>
    <t xml:space="preserve">U28488_s_at</t>
  </si>
  <si>
    <t xml:space="preserve">U28488</t>
  </si>
  <si>
    <t xml:space="preserve">U28488, class A, 20 probes, 20 in U28488 1344-1847, Human putative G protein-coupled receptor (AZ3B) mRNA, complete cds</t>
  </si>
  <si>
    <t xml:space="preserve">L05147_at</t>
  </si>
  <si>
    <t xml:space="preserve">L05147</t>
  </si>
  <si>
    <t xml:space="preserve">L05147, class A, 20 probes, 20 in L05147 266-812, Human dual specificity phosphatase tyrosine/serine mRNA, complete cds</t>
  </si>
  <si>
    <t xml:space="preserve">M73780_at</t>
  </si>
  <si>
    <t xml:space="preserve">M73780</t>
  </si>
  <si>
    <t xml:space="preserve">M73780, class A, 20 probes, 20 in M73780 3266-3746, Human integrin beta-8 subunit mRNA, complete cds</t>
  </si>
  <si>
    <t xml:space="preserve">M33317_f_at</t>
  </si>
  <si>
    <t xml:space="preserve">M33317</t>
  </si>
  <si>
    <t xml:space="preserve">M33317, class A, 20 probes, 20 in M33317mRNA 1158-1693, Human cytochrome P450IIA4 (CYP2A4) mRNA, complete cds</t>
  </si>
  <si>
    <t xml:space="preserve">U40462_at</t>
  </si>
  <si>
    <t xml:space="preserve">U40462</t>
  </si>
  <si>
    <t xml:space="preserve">U40462, class A, 20 probes, 20 in U40462 3034-3574, Human Ikaros/LyF-1 homolog (hIk-1) mRNA, complete cds</t>
  </si>
  <si>
    <t xml:space="preserve">U82970_at</t>
  </si>
  <si>
    <t xml:space="preserve">U82970</t>
  </si>
  <si>
    <t xml:space="preserve">U82970, class A, 20 probes, 20 in U82970 2601-3009, Human metalloendopeptidase homolog (PEX) mRNA, complete sequence.</t>
  </si>
  <si>
    <t xml:space="preserve">Y08265_s_at</t>
  </si>
  <si>
    <t xml:space="preserve">Y08265</t>
  </si>
  <si>
    <t xml:space="preserve">Y08265, class C, 20 probes, 20 in all_Y08265 1306-1834, H.sapiens mRNA for DAN26 protein, partial</t>
  </si>
  <si>
    <t xml:space="preserve">X89984_at</t>
  </si>
  <si>
    <t xml:space="preserve">X89984</t>
  </si>
  <si>
    <t xml:space="preserve">X89984, class B, 20 probes, 11 in X89984cds 465-573: 9 in reverseSequence, 1646-1820, H.sapiens mRNA for BCL7A protein</t>
  </si>
  <si>
    <t xml:space="preserve">U55258_at</t>
  </si>
  <si>
    <t xml:space="preserve">U55258</t>
  </si>
  <si>
    <t xml:space="preserve">U55258, class B, 20 probes, 14 in U55258cds 3452-3872: 6 in reverseSequence, 4031-4091, Human hBRAVO/Nr-CAM precursor (hBRAVO/Nr-CAM) gene, complete cds</t>
  </si>
  <si>
    <t xml:space="preserve">J05614_at</t>
  </si>
  <si>
    <t xml:space="preserve">J05614</t>
  </si>
  <si>
    <t xml:space="preserve">J05614, class A, 20 probes, 20 in J05614mRNA 4-41, Human proliferating cell nuclear antigen (PCNA) gene, promoter region. /gb=J05614 /ntype=DNA /annot=mRNA</t>
  </si>
  <si>
    <t xml:space="preserve">U58675_cds1_at</t>
  </si>
  <si>
    <t xml:space="preserve">M16404_at</t>
  </si>
  <si>
    <t xml:space="preserve">M16404</t>
  </si>
  <si>
    <t xml:space="preserve">M16404, class C, 20 probes, 20 in all_M16404 1576-2153, Human m2 muscarinic acetylcholine receptor gene</t>
  </si>
  <si>
    <t xml:space="preserve">L25081_at</t>
  </si>
  <si>
    <t xml:space="preserve">L25081</t>
  </si>
  <si>
    <t xml:space="preserve">L25081, class A, 20 probes, 20 in L25081 595-1015, Human GTPase (rhoC) mRNA, complete cds</t>
  </si>
  <si>
    <t xml:space="preserve">M33987_at</t>
  </si>
  <si>
    <t xml:space="preserve">M33987</t>
  </si>
  <si>
    <t xml:space="preserve">M33987, class C, 20 probes, 20 in all_M33987 2226-2701, Human carbonic anhydrase I (CAI) mRNA, complete cds</t>
  </si>
  <si>
    <t xml:space="preserve">U44105_at</t>
  </si>
  <si>
    <t xml:space="preserve">U44105</t>
  </si>
  <si>
    <t xml:space="preserve">U44105, class A, 20 probes, 20 in U44105 314-574, Human Rab9 expressed pseudogene mRNA, complete cds</t>
  </si>
  <si>
    <t xml:space="preserve">J03824_at</t>
  </si>
  <si>
    <t xml:space="preserve">J03824</t>
  </si>
  <si>
    <t xml:space="preserve">J03824, class A, 20 probes, 20 in J03824 756-1230, Human uroporphyrinogen III synthase mRNA, complete cds</t>
  </si>
  <si>
    <t xml:space="preserve">Z26317_at</t>
  </si>
  <si>
    <t xml:space="preserve">Z26317</t>
  </si>
  <si>
    <t xml:space="preserve">Z26317, class A, 20 probes, 17 in Z26317cds 2904-3324: 3 in reverseSequence, 3443-3491, H.sapiens mRNA for desmoglein 2</t>
  </si>
  <si>
    <t xml:space="preserve">S42457_at</t>
  </si>
  <si>
    <t xml:space="preserve">S42457</t>
  </si>
  <si>
    <t xml:space="preserve">S42457, class A, 20 probes, 20 in S42457 2418-2814, CNCG=rod photoreceptor cGMP-gated channel [human, retina, mRNA, 2857 nt]</t>
  </si>
  <si>
    <t xml:space="preserve">M86826_at</t>
  </si>
  <si>
    <t xml:space="preserve">M86826</t>
  </si>
  <si>
    <t xml:space="preserve">M86826, class A, 20 probes, 20 in M86826 1501-2023, Human IGF binding protein complex acid-labile subunit a mRNA, complete cds</t>
  </si>
  <si>
    <t xml:space="preserve">D43768_at</t>
  </si>
  <si>
    <t xml:space="preserve">D43768</t>
  </si>
  <si>
    <t xml:space="preserve">D43768, class A, 20 probes, 20 in D43768 663-1197, numan mRNA for SCM-1 (single cysteine motif-1), complete cds</t>
  </si>
  <si>
    <t xml:space="preserve">L14542_at</t>
  </si>
  <si>
    <t xml:space="preserve">L14542</t>
  </si>
  <si>
    <t xml:space="preserve">L14542, class A, 20 probes, 20 in L14542 664-982, Human lectin-like type II integral membrane protein (NKG2-E) mRNA, complete cds</t>
  </si>
  <si>
    <t xml:space="preserve">Z49989_at</t>
  </si>
  <si>
    <t xml:space="preserve">Z49989</t>
  </si>
  <si>
    <t xml:space="preserve">Z49989, class A, 20 probes, 19 in Z49989cds 779-1079: 1 in reverseSequence, 1540, H.sapiens mRNA for smoothelin</t>
  </si>
  <si>
    <t xml:space="preserve">U53225_at</t>
  </si>
  <si>
    <t xml:space="preserve">U53225</t>
  </si>
  <si>
    <t xml:space="preserve">U53225, class A, 20 probes, 20 in U53225 1409-1949, Human sorting nexin 1 (SNX1) mRNA, complete cds</t>
  </si>
  <si>
    <t xml:space="preserve">M33552_at</t>
  </si>
  <si>
    <t xml:space="preserve">M33552</t>
  </si>
  <si>
    <t xml:space="preserve">M33552, class A, 20 probes, 20 in M33552mRNA 1042-1546, Human lymphocyte-specific protein 1 (LSP1) mRNA, complete cds</t>
  </si>
  <si>
    <t xml:space="preserve">M60891_s_at</t>
  </si>
  <si>
    <t xml:space="preserve">M60891</t>
  </si>
  <si>
    <t xml:space="preserve">M60891, class A, 19 probes, 19 in M60891mRNA 6-411, Human uroporphyrinogen decarboxylase (URO-D) gene, partial cds. /gb=M60891 /ntype=DNA /annot=mRNA</t>
  </si>
  <si>
    <t xml:space="preserve">U80456_at</t>
  </si>
  <si>
    <t xml:space="preserve">U80456</t>
  </si>
  <si>
    <t xml:space="preserve">U80456, class A, 20 probes, 20 in U80456 3416-3788, Human transcription factor SIM2 long form mRNA, complete cds</t>
  </si>
  <si>
    <t xml:space="preserve">U22526_at</t>
  </si>
  <si>
    <t xml:space="preserve">U22526</t>
  </si>
  <si>
    <t xml:space="preserve">U22526, class A, 20 probes, 20 in U22526 2677-3157, Human 2,3-oxidosqualene-lanosterol cyclase mRNA, complete cds</t>
  </si>
  <si>
    <t xml:space="preserve">L76380_at</t>
  </si>
  <si>
    <t xml:space="preserve">L76380</t>
  </si>
  <si>
    <t xml:space="preserve">L76380, class A, 20 probes, 20 in L76380mRNA 2459-2969, Homo sapiens (clone HSNME29) CGRP type 1 receptor mRNA, complete cds</t>
  </si>
  <si>
    <t xml:space="preserve">HG2152-HT2222_at</t>
  </si>
  <si>
    <t xml:space="preserve">HG2152-HT2222</t>
  </si>
  <si>
    <t xml:space="preserve">Zinc Finger Protein 92</t>
  </si>
  <si>
    <t xml:space="preserve">HG4460-HT4729_at</t>
  </si>
  <si>
    <t xml:space="preserve">HG4460-HT4729</t>
  </si>
  <si>
    <t xml:space="preserve">HG945-HT945_s_at</t>
  </si>
  <si>
    <t xml:space="preserve">HG945-HT945</t>
  </si>
  <si>
    <t xml:space="preserve">Nucleic Acid-Binding Protein</t>
  </si>
  <si>
    <t xml:space="preserve">U13369_at</t>
  </si>
  <si>
    <t xml:space="preserve">U13369</t>
  </si>
  <si>
    <t xml:space="preserve">U13369, class A, 20 probes, 20 in U13369cds 1792-2248, Human ribosomal DNA complete repeating unit. /gb=U13369 /ntype=DNA /annot=CDS</t>
  </si>
  <si>
    <t xml:space="preserve">U90437_at</t>
  </si>
  <si>
    <t xml:space="preserve">U90437</t>
  </si>
  <si>
    <t xml:space="preserve">U90437, class A, 20 probes, 20 in U90437 43-259, Human RP1 homolog mRNA, 3' UTR region. /gb=U90437 /ntype=RNA</t>
  </si>
  <si>
    <t xml:space="preserve">HG2604-HT2700_at</t>
  </si>
  <si>
    <t xml:space="preserve">HG2604-HT2700</t>
  </si>
  <si>
    <t xml:space="preserve">Pan-2</t>
  </si>
  <si>
    <t xml:space="preserve">M35296_at</t>
  </si>
  <si>
    <t xml:space="preserve">M35296</t>
  </si>
  <si>
    <t xml:space="preserve">M35296, class A, 20 probes, 20 in M35296 3284-3758, Human tyrosine kinase arg gene mRNA</t>
  </si>
  <si>
    <t xml:space="preserve">J02973_rna1_at</t>
  </si>
  <si>
    <t xml:space="preserve">J02973</t>
  </si>
  <si>
    <t xml:space="preserve">J02973, class A, 20 probes, 20 in J02973mRNA 3467-4007, THBD gene extracted from Human thrombomodulin gene, complete cds</t>
  </si>
  <si>
    <t xml:space="preserve">D88799_at</t>
  </si>
  <si>
    <t xml:space="preserve">D88799</t>
  </si>
  <si>
    <t xml:space="preserve">D88799, class A, 20 probes, 20 in D88799 43-379, Homo sapiens mRNA for cadherin, partial cds. /gb=D88799 /ntype=RNA</t>
  </si>
  <si>
    <t xml:space="preserve">M64925_at</t>
  </si>
  <si>
    <t xml:space="preserve">M64925</t>
  </si>
  <si>
    <t xml:space="preserve">M64925, class A, 20 probes, 20 in M64925 1400-1940, Human palmitoylated erythrocyte membrane protein (MPP1) mRNA, complete cds</t>
  </si>
  <si>
    <t xml:space="preserve">HG4128-HT4398_at</t>
  </si>
  <si>
    <t xml:space="preserve">HG4128-HT4398</t>
  </si>
  <si>
    <t xml:space="preserve">Anion Exchanger 3, Cardiac Isoform</t>
  </si>
  <si>
    <t xml:space="preserve">J02943_at</t>
  </si>
  <si>
    <t xml:space="preserve">J02943</t>
  </si>
  <si>
    <t xml:space="preserve">J02943, class A, 20 probes, 20 in J02943mRNA 869-1373, Human corticosteroid binding globulin mRNA, complete cds</t>
  </si>
  <si>
    <t xml:space="preserve">D16227_at</t>
  </si>
  <si>
    <t xml:space="preserve">D16227</t>
  </si>
  <si>
    <t xml:space="preserve">D16227, class A, 20 probes, 20 in D16227 589-943, Human mRNA for BDP-1 protein (a member of the recoverin family), complete cds</t>
  </si>
  <si>
    <t xml:space="preserve">U49187_at</t>
  </si>
  <si>
    <t xml:space="preserve">U49187</t>
  </si>
  <si>
    <t xml:space="preserve">U49187, class A, 20 probes, 20 in U49187 1780-2206, Human placenta (Diff48) mRNA, complete cds</t>
  </si>
  <si>
    <t xml:space="preserve">X04145_at</t>
  </si>
  <si>
    <t xml:space="preserve">X04145</t>
  </si>
  <si>
    <t xml:space="preserve">X04145, class B, 20 probes, 13 in X04145cds 286-454: 7 in reverseSequence, 593-689, Human mRNA for T-cell receptor T3 gamma polypeptide</t>
  </si>
  <si>
    <t xml:space="preserve">U66083_at</t>
  </si>
  <si>
    <t xml:space="preserve">U66083</t>
  </si>
  <si>
    <t xml:space="preserve">U66083, class C, 20 probes, 20 in all_U66083 2217-2758, Human contig of two cosmids from LLNL X chromosome library (U83F1, U109H10), including MAGE-9 antigen (MAGE9) gene, complete cds, and three genes of unknown function</t>
  </si>
  <si>
    <t xml:space="preserve">U41737_at</t>
  </si>
  <si>
    <t xml:space="preserve">U41737</t>
  </si>
  <si>
    <t xml:space="preserve">U41737, class A, 20 probes, 20 in U41737 103-523, Human pancreatic beta cell growth factor (INGAP) mRNA, complete cds. /gb=U41737 /ntype=RNA</t>
  </si>
  <si>
    <t xml:space="preserve">M14218_at</t>
  </si>
  <si>
    <t xml:space="preserve">M14218</t>
  </si>
  <si>
    <t xml:space="preserve">M14218, class A, 20 probes, 20 in M14218mRNA 1044-1440, Human argininosuccinate lyase mRNA, complete cds</t>
  </si>
  <si>
    <t xml:space="preserve">M94055_at</t>
  </si>
  <si>
    <t xml:space="preserve">M94055</t>
  </si>
  <si>
    <t xml:space="preserve">M94055, class A, 20 probes, 20 in M94055 5925-6285, Human voltage-gated sodium channel mRNA, complete cds</t>
  </si>
  <si>
    <t xml:space="preserve">M21119_s_at</t>
  </si>
  <si>
    <t xml:space="preserve">M21119</t>
  </si>
  <si>
    <t xml:space="preserve">M21119, class A, 20 probes, 20 in M21119 137-591, Human lysozyme mRNA, complete cds</t>
  </si>
  <si>
    <t xml:space="preserve">U81599_at</t>
  </si>
  <si>
    <t xml:space="preserve">U81599</t>
  </si>
  <si>
    <t xml:space="preserve">U81599, class A, 20 probes, 20 in U81599 751-1273, Human homeodomain protein HOXB13 mRNA, complete cds.</t>
  </si>
  <si>
    <t xml:space="preserve">Z75190_s_at</t>
  </si>
  <si>
    <t xml:space="preserve">Z75190</t>
  </si>
  <si>
    <t xml:space="preserve">Z75190, class B, 18 probes, 13 in Z75190cds 1747-2070: 5 in reverseSequence, 2087-2276, H.sapiens mRNA for apolipoprotein E receptor 2.</t>
  </si>
  <si>
    <t xml:space="preserve">D38535_at</t>
  </si>
  <si>
    <t xml:space="preserve">D38535</t>
  </si>
  <si>
    <t xml:space="preserve">D38535, class A, 20 probes, 20 in D38535 2583-2973, Human mRNA for PK-120</t>
  </si>
  <si>
    <t xml:space="preserve">L08424_at</t>
  </si>
  <si>
    <t xml:space="preserve">L08424</t>
  </si>
  <si>
    <t xml:space="preserve">L08424, class A, 20 probes, 20 in L08424 1124-1586, Homo sapiens achaete scute homologous protein (ASH1) mRNA, complete cds</t>
  </si>
  <si>
    <t xml:space="preserve">U27699_at</t>
  </si>
  <si>
    <t xml:space="preserve">U27699</t>
  </si>
  <si>
    <t xml:space="preserve">U27699, class A, 20 probes, 20 in U27699 2929-3349, Human pephBGT-1 betaine-GABA transporter mRNA, complete cds</t>
  </si>
  <si>
    <t xml:space="preserve">D38548_at</t>
  </si>
  <si>
    <t xml:space="preserve">D38548</t>
  </si>
  <si>
    <t xml:space="preserve">D38548, class A, 20 probes, 20 in D38548 4682-5210, Human mRNA for KIAA0076 gene, complete cds</t>
  </si>
  <si>
    <t xml:space="preserve">HG4188-HT4458_at</t>
  </si>
  <si>
    <t xml:space="preserve">HG4188-HT4458</t>
  </si>
  <si>
    <t xml:space="preserve">N-Methyl-D-Aspartate Receptor Subunit, Splice Variant Hnr1n</t>
  </si>
  <si>
    <t xml:space="preserve">X62078_at</t>
  </si>
  <si>
    <t xml:space="preserve">X62078</t>
  </si>
  <si>
    <t xml:space="preserve">X62078, class C, 20 probes, 20 in all_X62078 1997-2400, H.sapiens mRNA for GM2 activator protein</t>
  </si>
  <si>
    <t xml:space="preserve">X62573_at</t>
  </si>
  <si>
    <t xml:space="preserve">X62573</t>
  </si>
  <si>
    <t xml:space="preserve">X62573, class C, 20 probes, 20 in all_X62573 1608-2161, H.sapiens RNA for Fc receptor, TC9</t>
  </si>
  <si>
    <t xml:space="preserve">M31153_at</t>
  </si>
  <si>
    <t xml:space="preserve">M31153</t>
  </si>
  <si>
    <t xml:space="preserve">M31153, class B, 20 probes, 11 in M31153exon 34-232: 6 in reverseSequence, 280-484: 3 not in GB record, Human steroid 17-alpha-hydroxylase gene</t>
  </si>
  <si>
    <t xml:space="preserve">M26657_s_at</t>
  </si>
  <si>
    <t xml:space="preserve">M26657</t>
  </si>
  <si>
    <t xml:space="preserve">M26657, class A, 20 probes, 20 in M26657 1861-2430, Human testicular angiotensin converting enzyme mRNA, complete cds</t>
  </si>
  <si>
    <t xml:space="preserve">U72209_at</t>
  </si>
  <si>
    <t xml:space="preserve">U72209</t>
  </si>
  <si>
    <t xml:space="preserve">U72209, class A, 20 probes, 20 in U72209 432-990, Human YY1-associated factor 2 (YAF2) mRNA, complete cds</t>
  </si>
  <si>
    <t xml:space="preserve">L17330_at</t>
  </si>
  <si>
    <t xml:space="preserve">L17330</t>
  </si>
  <si>
    <t xml:space="preserve">L17330, class A, 20 probes, 20 in L17330 88-586, Human pre-T/NK cell associated protein (6H9A) mRNA, complete cds</t>
  </si>
  <si>
    <t xml:space="preserve">M58460_at</t>
  </si>
  <si>
    <t xml:space="preserve">M58460</t>
  </si>
  <si>
    <t xml:space="preserve">M58460, class A, 16 probes, 16 in M58460 1311-1490, Human 75-kD autoantigen (PM-Sc1) mRNA, complete cds</t>
  </si>
  <si>
    <t xml:space="preserve">L14430_at</t>
  </si>
  <si>
    <t xml:space="preserve">L14430</t>
  </si>
  <si>
    <t xml:space="preserve">L14430, class C, 20 probes, 20 not in GB record, Human UDP-glucose pyrophosphorylase mRNA, complete cds and flanking regions</t>
  </si>
  <si>
    <t xml:space="preserve">X82850_s_at</t>
  </si>
  <si>
    <t xml:space="preserve">X82850</t>
  </si>
  <si>
    <t xml:space="preserve">X82850, class B, 20 probes, 14 in X82850cds 722-1090: 6 in reverseSequence, 1108-1238, H.sapiens mRNA for thyroid transcript factor 1</t>
  </si>
  <si>
    <t xml:space="preserve">M91368_s_at</t>
  </si>
  <si>
    <t xml:space="preserve">M91368</t>
  </si>
  <si>
    <t xml:space="preserve">M91368, class A, 20 probes, 20 in M91368 2656-3189, Human Na+/Ca+ exchanger (CNC) mRNA, complete cds</t>
  </si>
  <si>
    <t xml:space="preserve">Y09858_at</t>
  </si>
  <si>
    <t xml:space="preserve">Y09858</t>
  </si>
  <si>
    <t xml:space="preserve">Y09858, class C, 20 probes, 20 in all_Y09858 1990-2483, H.sapiens mRNA for unknown protein</t>
  </si>
  <si>
    <t xml:space="preserve">X68561_at</t>
  </si>
  <si>
    <t xml:space="preserve">X68561</t>
  </si>
  <si>
    <t xml:space="preserve">X68561, class B, 20 probes, 11 in X68561cds 2234-2324: 9 in reverseSequence, 2547-2943, H.sapiens SPR-1 mRNA for GT box binding protein</t>
  </si>
  <si>
    <t xml:space="preserve">U09117_at</t>
  </si>
  <si>
    <t xml:space="preserve">U09117</t>
  </si>
  <si>
    <t xml:space="preserve">U09117, class A, 20 probes, 20 in U09117 2164-2536, Human phospholipase c delta 1 mRNA, complete cds</t>
  </si>
  <si>
    <t xml:space="preserve">U17077_at</t>
  </si>
  <si>
    <t xml:space="preserve">U17077</t>
  </si>
  <si>
    <t xml:space="preserve">U17077, class A, 20 probes, 20 in U17077 1716-2190, Human BENE mRNA, partial cds</t>
  </si>
  <si>
    <t xml:space="preserve">J02758_s_at</t>
  </si>
  <si>
    <t xml:space="preserve">J02758</t>
  </si>
  <si>
    <t xml:space="preserve">J02758, class B, 20 probes, 11 in J02758exon#3 568-980: 9 in reverseSequence, 3307-3464, Human apolipoprotein A-IV gene, complete cds</t>
  </si>
  <si>
    <t xml:space="preserve">X52479_at</t>
  </si>
  <si>
    <t xml:space="preserve">X52479</t>
  </si>
  <si>
    <t xml:space="preserve">X52479, class B, 20 probes, 13 in X52479cds 1689-1995: 7 in reverseSequence, 2040-2202, Human PKC alpha mRNA for protein kinase C alpha</t>
  </si>
  <si>
    <t xml:space="preserve">M37755_f_at</t>
  </si>
  <si>
    <t xml:space="preserve">M37755</t>
  </si>
  <si>
    <t xml:space="preserve">M37755, class B, 20 probes, 11 in M37755exon 15-256: 6 in reverseSequence, 280-453: 3 not in GB record, Human pregnancy-specific beta-1-glycoprotein gene PSGGA</t>
  </si>
  <si>
    <t xml:space="preserve">M61827_rna1_s_at</t>
  </si>
  <si>
    <t xml:space="preserve">M61827</t>
  </si>
  <si>
    <t xml:space="preserve">M61827, class A, 20 probes, 20 in M61827mRNA 1289-1850, Human leukosialin (CD43) gene, complete cds</t>
  </si>
  <si>
    <t xml:space="preserve">S81264_s_at</t>
  </si>
  <si>
    <t xml:space="preserve">S81264</t>
  </si>
  <si>
    <t xml:space="preserve">S81264, class A, 20 probes, 20 in S81264 50-243, Hs-TBX2=T-box gene {T-box region} [human, fetal kidney, mRNA Partial, 283 nt]. /gb=S81264 /ntype=RNA</t>
  </si>
  <si>
    <t xml:space="preserve">X95095_at</t>
  </si>
  <si>
    <t xml:space="preserve">X95095</t>
  </si>
  <si>
    <t xml:space="preserve">X95095, class C, 20 probes, 20 in all_X95095 487-1058, H.sapiens mRNA for PDGFRalpha protein. /gb=X95095 /ntype=RNA</t>
  </si>
  <si>
    <t xml:space="preserve">Z68129_cds1_at</t>
  </si>
  <si>
    <t xml:space="preserve">Z68129</t>
  </si>
  <si>
    <t xml:space="preserve">Z68129, class B, 20 probes, 10 in Z68129mRNA#1 3-469: 9 in fullSequence, 16183-16321: 1 not in GB record, H-IDH gamma gene (NAD(H)-specific isocitrate dehydrogenase gamma-subunit precursor) extracted from H.sapiens IDH gamma gene and TRAP delta gene</t>
  </si>
  <si>
    <t xml:space="preserve">M97925_rna1_at</t>
  </si>
  <si>
    <t xml:space="preserve">M97925</t>
  </si>
  <si>
    <t xml:space="preserve">M97925, class A, 20 probes, 20 in M97925mRNA 121-409, H.sapiens defensin 5 gene, complete cds</t>
  </si>
  <si>
    <t xml:space="preserve">M22638_at</t>
  </si>
  <si>
    <t xml:space="preserve">M22638</t>
  </si>
  <si>
    <t xml:space="preserve">M22638, class A, 20 probes, 20 in M22638exon#4 154-682, Human LYL-1 protein gene, complete cds</t>
  </si>
  <si>
    <t xml:space="preserve">M15059_at</t>
  </si>
  <si>
    <t xml:space="preserve">M15059</t>
  </si>
  <si>
    <t xml:space="preserve">M15059, class A, 20 probes, 20 in M15059mRNA 1025-1487, Human Fc-epsilon receptor (IgE receptor) mRNA, complete cds (H107 epitope)</t>
  </si>
  <si>
    <t xml:space="preserve">U37529_at</t>
  </si>
  <si>
    <t xml:space="preserve">U37529</t>
  </si>
  <si>
    <t xml:space="preserve">U37529, class A, 20 probes, 20 in U37529 556-1030, Human substance P beta-PPT-A mRNA, complete cds</t>
  </si>
  <si>
    <t xml:space="preserve">X17059_s_at</t>
  </si>
  <si>
    <t xml:space="preserve">X17059</t>
  </si>
  <si>
    <t xml:space="preserve">X17059, class B, 20 probes, 11 in X17059cds 522-840: 9 in reverseSequence, 1331-1418, Human NAT1 gene for arylamine N-acetyltransferase</t>
  </si>
  <si>
    <t xml:space="preserve">M26576_cds2_at</t>
  </si>
  <si>
    <t xml:space="preserve">M26576</t>
  </si>
  <si>
    <t xml:space="preserve">M26576, class B, 20 probes, 10 in M26576exon 43-289: 10 not in GB record, COL4A1 gene (alpha-1 type IV collagen) extracted from Human alpha-1 collagen type IV gene</t>
  </si>
  <si>
    <t xml:space="preserve">L07868_at</t>
  </si>
  <si>
    <t xml:space="preserve">L07868</t>
  </si>
  <si>
    <t xml:space="preserve">L07868, class A, 20 probes, 20 in L07868 4919-5429, Homo sapiens receptor tyrosine kinase (ERBB4) gene, complete cds</t>
  </si>
  <si>
    <t xml:space="preserve">U22377_at</t>
  </si>
  <si>
    <t xml:space="preserve">U22377</t>
  </si>
  <si>
    <t xml:space="preserve">U22377, class A, 20 probes, 20 in U22377 5634-6168, Human Zn-15 related zinc finger protein (rlf) mRNA, complete cds</t>
  </si>
  <si>
    <t xml:space="preserve">U88898_at</t>
  </si>
  <si>
    <t xml:space="preserve">U88898</t>
  </si>
  <si>
    <t xml:space="preserve">U88898, class B, 12 probes, 12 in U88898 561-757, Human endogenous retroviral H protease/integrase-derived ORF1 mRNA, complete cds, and putative envelope protein mRNA, partial cds. /gb=U88898 /ntype=RNA, Human endogenous retroviral H protease/integrase-de</t>
  </si>
  <si>
    <t xml:space="preserve">L12701_cds2_at</t>
  </si>
  <si>
    <t xml:space="preserve">L12701</t>
  </si>
  <si>
    <t xml:space="preserve">L12701, class B, 20 probes, 15 in L12701cds 103-283: 5 in reverseSequence, 325-463, Human engrailed protein (EN2) gene, 5'  end</t>
  </si>
  <si>
    <t xml:space="preserve">M60724_at</t>
  </si>
  <si>
    <t xml:space="preserve">M60724</t>
  </si>
  <si>
    <t xml:space="preserve">M60724, class A, 20 probes, 20 in M60724 1847-2321, Human p70 ribosomal S6 kinase alpha-I mRNA, complete cds</t>
  </si>
  <si>
    <t xml:space="preserve">M55418_at</t>
  </si>
  <si>
    <t xml:space="preserve">M55418</t>
  </si>
  <si>
    <t xml:space="preserve">M55418, class C, 20 probes, 20 in all_M55418 2452-2650, Human amelogenin (AMELX) gene, 3'  end of cds</t>
  </si>
  <si>
    <t xml:space="preserve">S77410_at</t>
  </si>
  <si>
    <t xml:space="preserve">S77410</t>
  </si>
  <si>
    <t xml:space="preserve">S77410, class A, 20 probes, 20 in S77410 1805-2225, type 1 angiotensin II receptor [human, liver, mRNA, 2268 nt]</t>
  </si>
  <si>
    <t xml:space="preserve">L76159_at</t>
  </si>
  <si>
    <t xml:space="preserve">L76159</t>
  </si>
  <si>
    <t xml:space="preserve">L76159, class A, 20 probes, 20 in L76159mRNA 471-957, Homo sapiens FRG1 mRNA, complete cds</t>
  </si>
  <si>
    <t xml:space="preserve">M75110_at</t>
  </si>
  <si>
    <t xml:space="preserve">M75110</t>
  </si>
  <si>
    <t xml:space="preserve">M75110, class A, 20 probes, 20 in M75110 814-1312, Human H,K-ATPase beta subunit mRNA, complete cds</t>
  </si>
  <si>
    <t xml:space="preserve">S71824_at</t>
  </si>
  <si>
    <t xml:space="preserve">S71824</t>
  </si>
  <si>
    <t xml:space="preserve">S71824, class A, 20 probes, 20 in S71824 2437-2881, N-CAM=145 kda neural cell adhesion molecule [human, small cell lung cancer cell line OS2-R, mRNA, 2960 nt]</t>
  </si>
  <si>
    <t xml:space="preserve">V00542_f_at</t>
  </si>
  <si>
    <t xml:space="preserve">V00542</t>
  </si>
  <si>
    <t xml:space="preserve">V00542, class A, 20 probes, 20 in V00542mRNA 375-902, Messenger RNA for human leukocyte (alpha) interferon</t>
  </si>
  <si>
    <t xml:space="preserve">HG4094-HT4364_s_at</t>
  </si>
  <si>
    <t xml:space="preserve">HG4094-HT4364</t>
  </si>
  <si>
    <t xml:space="preserve">Transcription Factor Lsf-Id</t>
  </si>
  <si>
    <t xml:space="preserve">L35253_s_at</t>
  </si>
  <si>
    <t xml:space="preserve">L35253</t>
  </si>
  <si>
    <t xml:space="preserve">L35253, class A, 20 probes, 20 in L35253 972-1047, Human p38 mitogen activated protein (MAP) kinase mRNA, complete cds</t>
  </si>
  <si>
    <t xml:space="preserve">M14949_at</t>
  </si>
  <si>
    <t xml:space="preserve">M14949</t>
  </si>
  <si>
    <t xml:space="preserve">M14949, class C, 20 probes, 20 in all_M14949 1905-2423, Human R-ras gene</t>
  </si>
  <si>
    <t xml:space="preserve">D50927_at</t>
  </si>
  <si>
    <t xml:space="preserve">D50927</t>
  </si>
  <si>
    <t xml:space="preserve">D50927, class A, 20 probes, 20 in D50927 3955-4411, Human mRNA for KIAA0137 gene, complete cds</t>
  </si>
  <si>
    <t xml:space="preserve">M25897_at</t>
  </si>
  <si>
    <t xml:space="preserve">M25897</t>
  </si>
  <si>
    <t xml:space="preserve">M25897, class A, 20 probes, 20 in M25897mRNA 40-359, Human platelet factor 4 (PF4) mRNA, complete cds</t>
  </si>
  <si>
    <t xml:space="preserve">X06661_at</t>
  </si>
  <si>
    <t xml:space="preserve">X06661</t>
  </si>
  <si>
    <t xml:space="preserve">X06661, class C, 20 probes, 20 in all_X06661 1817-2340, Human mRNA for 27-kDa calbindin</t>
  </si>
  <si>
    <t xml:space="preserve">X98482_at</t>
  </si>
  <si>
    <t xml:space="preserve">X98482, class B, 14 probes, 14 in X98482mRNA 2-46, H.sapiens TNNT2 gene exon 11 /gb=X98482 /ntype=DNA /annot=mRNA, H.sapiens TNNT2 gene exon 11 /gb=X98482 /ntype=DNA /annot=mRNA</t>
  </si>
  <si>
    <t xml:space="preserve">D83778_at</t>
  </si>
  <si>
    <t xml:space="preserve">D83778</t>
  </si>
  <si>
    <t xml:space="preserve">D83778, class A, 20 probes, 20 in D83778 4662-5154, Human mRNA for KIAA0194 gene, partial cds</t>
  </si>
  <si>
    <t xml:space="preserve">X81851_s_at</t>
  </si>
  <si>
    <t xml:space="preserve">X81851</t>
  </si>
  <si>
    <t xml:space="preserve">X81851, class A, 19 probes, 19 in X81851cds 26-326, H. sapiens IL-4 gene splice variant. /gb=X81851 /ntype=RNA</t>
  </si>
  <si>
    <t xml:space="preserve">U81262_at</t>
  </si>
  <si>
    <t xml:space="preserve">U81262</t>
  </si>
  <si>
    <t xml:space="preserve">U81262, class A, 20 probes, 20 in U81262 2433-2877, Human lerk-5 (Lerk-5) mRNA, complete cds.</t>
  </si>
  <si>
    <t xml:space="preserve">M90391_s_at</t>
  </si>
  <si>
    <t xml:space="preserve">M90391</t>
  </si>
  <si>
    <t xml:space="preserve">M90391, class A, 20 probes, 20 in M90391 1736-2866, Human putative IL-16 protein precursor, mRNA, complete cds</t>
  </si>
  <si>
    <t xml:space="preserve">D85433_at</t>
  </si>
  <si>
    <t xml:space="preserve">D85433</t>
  </si>
  <si>
    <t xml:space="preserve">D85433, class A, 20 probes, 20 in D85433 109-439, Human MURR1 mRNA, sequence. /gb=D85433 /ntype=RNA</t>
  </si>
  <si>
    <t xml:space="preserve">X02612_at</t>
  </si>
  <si>
    <t xml:space="preserve">X02612</t>
  </si>
  <si>
    <t xml:space="preserve">X02612, class A, 20 probes, 20 in X02612mRNA#3 656-1184, Human gene for cytochrome P(1)-450</t>
  </si>
  <si>
    <t xml:space="preserve">U18919_at</t>
  </si>
  <si>
    <t xml:space="preserve">U18919</t>
  </si>
  <si>
    <t xml:space="preserve">U18919, class A, 20 probes, 20 in U18919 408-948, Human chromosome 17q12-21 mRNA, clone pOV-2, partial cds</t>
  </si>
  <si>
    <t xml:space="preserve">Z83802_at</t>
  </si>
  <si>
    <t xml:space="preserve">Z83802</t>
  </si>
  <si>
    <t xml:space="preserve">Z83802, class A, 20 probes, 20 in Z83802 133-511, H.sapiens mRNA for axonemal dynein heavy chain (partial, ID hdhc3).</t>
  </si>
  <si>
    <t xml:space="preserve">U76388_at</t>
  </si>
  <si>
    <t xml:space="preserve">U76388</t>
  </si>
  <si>
    <t xml:space="preserve">U76388, class A, 20 probes, 20 in U76388 1630-1842, Human steroidogenic factor 1 mRNA, complete cds</t>
  </si>
  <si>
    <t xml:space="preserve">M63962_rna1_at</t>
  </si>
  <si>
    <t xml:space="preserve">M63962</t>
  </si>
  <si>
    <t xml:space="preserve">M63962, class A, 20 probes, 20 in M63962mRNA 2985-3507, Human gastric H,K-ATPase catalytic subunit gene, complete cds</t>
  </si>
  <si>
    <t xml:space="preserve">D50495_at</t>
  </si>
  <si>
    <t xml:space="preserve">D50495</t>
  </si>
  <si>
    <t xml:space="preserve">D50495, class A, 20 probes, 20 in D50495mRNA 493-1033, Human mRNA for transcription elongation factor S-II, hS-II-T1, complete cds</t>
  </si>
  <si>
    <t xml:space="preserve">D90070_s_at</t>
  </si>
  <si>
    <t xml:space="preserve">D90070</t>
  </si>
  <si>
    <t xml:space="preserve">D90070, class A, 20 probes, 20 in D90070 1329-1828, Human ATL-derived PMA-responsive (APR) peptide mRNA</t>
  </si>
  <si>
    <t xml:space="preserve">X04391_at</t>
  </si>
  <si>
    <t xml:space="preserve">X04391</t>
  </si>
  <si>
    <t xml:space="preserve">X04391, class C, 20 probes, 20 in all_X04391 1779-2320, Human mRNA for lymphocyte glycoprotein T1/Leu-1</t>
  </si>
  <si>
    <t xml:space="preserve">AC002076_cds2_at</t>
  </si>
  <si>
    <t xml:space="preserve">AC002076</t>
  </si>
  <si>
    <t xml:space="preserve">AC002076, class C, 20 probes, 20 in reverse_AC002076 127531-127606, WUGSC:GS345D13.2 gene (G-protein gamma-1 subunit) extracted from Human BAC clone GS345D13 from 7q31-q32</t>
  </si>
  <si>
    <t xml:space="preserve">U46746_s_at</t>
  </si>
  <si>
    <t xml:space="preserve">U46746</t>
  </si>
  <si>
    <t xml:space="preserve">U46746, class A, 20 probes, 20 in U46746 1183-1708, Human dystrobrevin-epsilon mRNA, complete cds</t>
  </si>
  <si>
    <t xml:space="preserve">X70340_at</t>
  </si>
  <si>
    <t xml:space="preserve">X70340</t>
  </si>
  <si>
    <t xml:space="preserve">X70340, class C, 20 probes, 20 in all_X70340 3545-4062, H.sapiens mRNA for transforming growth factor alpha</t>
  </si>
  <si>
    <t xml:space="preserve">X64728_at</t>
  </si>
  <si>
    <t xml:space="preserve">X64728</t>
  </si>
  <si>
    <t xml:space="preserve">X64728, class B, 20 probes, 10 in X64728cds 1694-1946: 10 in reverseSequence, 2140-2278, H.sapiens CHML mRNA</t>
  </si>
  <si>
    <t xml:space="preserve">U82759_at</t>
  </si>
  <si>
    <t xml:space="preserve">U82759</t>
  </si>
  <si>
    <t xml:space="preserve">U82759, class A, 20 probes, 20 in U82759 406-571, Human homeodomain protein HoxA9 mRNA, complete cds.</t>
  </si>
  <si>
    <t xml:space="preserve">S78271_s_at</t>
  </si>
  <si>
    <t xml:space="preserve">S78271</t>
  </si>
  <si>
    <t xml:space="preserve">S78271, class A, 20 probes, 20 in S78271 4580-5111, SB1.8/DXS423E=mitosis-specific chromosome segregation protein SMC1 homolog [human, HT1080 and M426 fibroblast cell lines, mRNA, 5190 nt]</t>
  </si>
  <si>
    <t xml:space="preserve">J05249_at</t>
  </si>
  <si>
    <t xml:space="preserve">J05249</t>
  </si>
  <si>
    <t xml:space="preserve">J05249, class A, 20 probes, 20 in J05249 941-1409, Human replication protein A 32-kDa subunit mRNA, complete cds</t>
  </si>
  <si>
    <t xml:space="preserve">D16154_at</t>
  </si>
  <si>
    <t xml:space="preserve">D16154</t>
  </si>
  <si>
    <t xml:space="preserve">D16154, class C, 20 probes, 2 in all_D16154 2725-2751: 18 not in GB record, Human gene for cytochrome P-450c11, exon 3-9. /gb=D16154 /ntype=DNA /annot=exon</t>
  </si>
  <si>
    <t xml:space="preserve">X68688_rna1_s_at</t>
  </si>
  <si>
    <t xml:space="preserve">X68688</t>
  </si>
  <si>
    <t xml:space="preserve">X68688, class A, 20 probes, 20 in X68688mRNA 111-134, H.sapiens ZNF33B gene</t>
  </si>
  <si>
    <t xml:space="preserve">M62783_at</t>
  </si>
  <si>
    <t xml:space="preserve">M62783</t>
  </si>
  <si>
    <t xml:space="preserve">M62783, class A, 20 probes, 20 in M62783 3069-3453, Human alpha-N-acetylgalactosaminidase mRNA, complete cds</t>
  </si>
  <si>
    <t xml:space="preserve">U76764_s_at</t>
  </si>
  <si>
    <t xml:space="preserve">U76764</t>
  </si>
  <si>
    <t xml:space="preserve">U76764, class A, 20 probes, 20 in U76764 2544-3054, Human CD97 mRNA, complete cds</t>
  </si>
  <si>
    <t xml:space="preserve">U18291_at</t>
  </si>
  <si>
    <t xml:space="preserve">U18291</t>
  </si>
  <si>
    <t xml:space="preserve">U18291, class A, 20 probes, 20 in U18291 1439-1973, Human CDC16Hs mRNA, complete cds</t>
  </si>
  <si>
    <t xml:space="preserve">D38024_at</t>
  </si>
  <si>
    <t xml:space="preserve">D38024</t>
  </si>
  <si>
    <t xml:space="preserve">D38024, class C, 20 probes, 20 in all_D38024 2639-3228, Human facioscapulohumeral muscular dystrophy (FSHD) gene region, D4Z4 tandem repeat unit</t>
  </si>
  <si>
    <t xml:space="preserve">U02019_at</t>
  </si>
  <si>
    <t xml:space="preserve">U02019</t>
  </si>
  <si>
    <t xml:space="preserve">U02019, class A, 20 probes, 20 in U02019 1958-2462, Human AU-rich element RNA-binding protein AUF1 mRNA, complete cds</t>
  </si>
  <si>
    <t xml:space="preserve">U04520_at</t>
  </si>
  <si>
    <t xml:space="preserve">U04520</t>
  </si>
  <si>
    <t xml:space="preserve">U04520, class A, 20 probes, 20 in U04520mRNA 6221-6641, Human type IV collagen a5 chain (COL4A5) gene</t>
  </si>
  <si>
    <t xml:space="preserve">X16901_at</t>
  </si>
  <si>
    <t xml:space="preserve">X16901</t>
  </si>
  <si>
    <t xml:space="preserve">X16901, class B, 20 probes, 14 in X16901cds 411-711: 6 in reverseSequence, 866-1094, Human mRNA for RAP30 subunit of transcription initiation factor RAP30/74</t>
  </si>
  <si>
    <t xml:space="preserve">U19948_at</t>
  </si>
  <si>
    <t xml:space="preserve">U19948</t>
  </si>
  <si>
    <t xml:space="preserve">U19948, class A, 20 probes, 20 in U19948 1058-1616, Human protein disulfide isomerase (PDIp) mRNA, complete cds</t>
  </si>
  <si>
    <t xml:space="preserve">HG3731-HT4001_at</t>
  </si>
  <si>
    <t xml:space="preserve">HG3731-HT4001</t>
  </si>
  <si>
    <t xml:space="preserve">Immunoglobulin Heavy Chain, Vdjrc Regions</t>
  </si>
  <si>
    <t xml:space="preserve">D87455_at</t>
  </si>
  <si>
    <t xml:space="preserve">D87455</t>
  </si>
  <si>
    <t xml:space="preserve">D87455, class A, 20 probes, 20 in D87455 4996-5542, Human mRNA for KIAA0266 gene, complete cds</t>
  </si>
  <si>
    <t xml:space="preserve">D78156_at</t>
  </si>
  <si>
    <t xml:space="preserve">D78156</t>
  </si>
  <si>
    <t xml:space="preserve">D78156, class B, 20 probes, 12 in D78156cds 888-1140: 8 in reverseSequence, 2058-2292, Human mRNA for rasGTPase activating protein, partial cds</t>
  </si>
  <si>
    <t xml:space="preserve">M74542_at</t>
  </si>
  <si>
    <t xml:space="preserve">M74542</t>
  </si>
  <si>
    <t xml:space="preserve">M74542, class A, 20 probes, 20 in M74542 1131-1611, Human aldehyde dehydrogenase type III (ALDHIII) mRNA, complete cds</t>
  </si>
  <si>
    <t xml:space="preserve">U76366_s_at</t>
  </si>
  <si>
    <t xml:space="preserve">U76366</t>
  </si>
  <si>
    <t xml:space="preserve">U76366, class A, 20 probes, 20 in U76366 4225-4720, Human Treacher Collins syndrome (TCOF1) mRNA, complete cds</t>
  </si>
  <si>
    <t xml:space="preserve">L47738_at</t>
  </si>
  <si>
    <t xml:space="preserve">L47738</t>
  </si>
  <si>
    <t xml:space="preserve">L47738, class A, 20 probes, 20 in L47738 2286-2856, Homo sapiens inducible protein mRNA, complete cds</t>
  </si>
  <si>
    <t xml:space="preserve">X93510_at</t>
  </si>
  <si>
    <t xml:space="preserve">X93510</t>
  </si>
  <si>
    <t xml:space="preserve">X93510, class A, 20 probes, 17 in X93510cds 548-956: 3 in reverseSequence, 1021-1069, H.sapiens mRNA for 37 kDa LIM domain protein</t>
  </si>
  <si>
    <t xml:space="preserve">U26312_s_at</t>
  </si>
  <si>
    <t xml:space="preserve">U26312</t>
  </si>
  <si>
    <t xml:space="preserve">U26312, class A, 20 probes, 20 in U26312 166-686, Human heterochromatin protein HP1Hs-gamma mRNA, complete cds</t>
  </si>
  <si>
    <t xml:space="preserve">U72671_at</t>
  </si>
  <si>
    <t xml:space="preserve">U72671</t>
  </si>
  <si>
    <t xml:space="preserve">U72671, class A, 20 probes, 20 in U72671 2390-2930, Human telencephalin precursor mRNA, complete cds</t>
  </si>
  <si>
    <t xml:space="preserve">X73501_at</t>
  </si>
  <si>
    <t xml:space="preserve">X73501</t>
  </si>
  <si>
    <t xml:space="preserve">X73501, class C, 20 probes, 20 in all_X73501 11784-13955, H.sapiens gene for cytokeratin 20</t>
  </si>
  <si>
    <t xml:space="preserve">D87969_at</t>
  </si>
  <si>
    <t xml:space="preserve">D87969</t>
  </si>
  <si>
    <t xml:space="preserve">D87969, class A, 20 probes, 20 in D87969 1206-1686, Human mRNA for CMP-sialic acid transporter, complete cds</t>
  </si>
  <si>
    <t xml:space="preserve">M81883_at</t>
  </si>
  <si>
    <t xml:space="preserve">M81883</t>
  </si>
  <si>
    <t xml:space="preserve">M81883, class A, 20 probes, 20 in M81883mRNA 3226-3538, Human glutamate decarboxylase (GAD67) mRNA, complete cds</t>
  </si>
  <si>
    <t xml:space="preserve">S82472_at</t>
  </si>
  <si>
    <t xml:space="preserve">S82472</t>
  </si>
  <si>
    <t xml:space="preserve">S82472, class A, 20 probes, 20 in S82472cds 3-73, beta #NAME? polymerase beta {exon alpha to exon VII region} [human, Genomic, 124 nt, segment 1 of 2]. /gb=S82472 /ntype=DNA /annot=CDS</t>
  </si>
  <si>
    <t xml:space="preserve">J03890_rna1_at</t>
  </si>
  <si>
    <t xml:space="preserve">J03890</t>
  </si>
  <si>
    <t xml:space="preserve">J03890, class A, 20 probes, 19 in J03890mRNA#1 482-1022: 1 not in GB record, SP-C1 gene (pulmonary surfactant protein SP-C) extracted from Human pulmonary surfactant protein C (SP-C) and pulmonary surfactant protein C1 (SP-C1) genes, complete cds</t>
  </si>
  <si>
    <t xml:space="preserve">L36922_at</t>
  </si>
  <si>
    <t xml:space="preserve">L36922</t>
  </si>
  <si>
    <t xml:space="preserve">L36922, class C, 20 probes, 20 in all_L36922 938-1125, Homo sapiens Met-ase gene, exon 1</t>
  </si>
  <si>
    <t xml:space="preserve">L42583_f_at</t>
  </si>
  <si>
    <t xml:space="preserve">L42583</t>
  </si>
  <si>
    <t xml:space="preserve">L42583, class B, 20 probes, 11 in L42583cds 1334-1665: 9 in reverseSequence, 305-528, Homo sapiens keratin 6 isoform K6a (KRT6A) gene</t>
  </si>
  <si>
    <t xml:space="preserve">U28055_at</t>
  </si>
  <si>
    <t xml:space="preserve">U28055</t>
  </si>
  <si>
    <t xml:space="preserve">U28055, class C, 20 probes, 20 in all_U28055 2678-3165, Human hepatocyte growth factor-like protein homolog (D1F15S1A) mRNA, partial cds</t>
  </si>
  <si>
    <t xml:space="preserve">M91029_cds2_at</t>
  </si>
  <si>
    <t xml:space="preserve">M91029</t>
  </si>
  <si>
    <t xml:space="preserve">M91029, class A, 20 probes, 20 in M91029exon#3 2581-2977, Human AMP deaminase (AMPD2) mRNA</t>
  </si>
  <si>
    <t xml:space="preserve">U09411_at</t>
  </si>
  <si>
    <t xml:space="preserve">U09411</t>
  </si>
  <si>
    <t xml:space="preserve">U09411, class A, 20 probes, 20 in U09411 1794-2343, Human zinc finger protein ZNF132 mRNA, complete cds</t>
  </si>
  <si>
    <t xml:space="preserve">HG3729-HT3999_f_at</t>
  </si>
  <si>
    <t xml:space="preserve">HG3729-HT3999</t>
  </si>
  <si>
    <t xml:space="preserve">Homeotic Protein Hpx-5</t>
  </si>
  <si>
    <t xml:space="preserve">Z49269_at</t>
  </si>
  <si>
    <t xml:space="preserve">Z49269</t>
  </si>
  <si>
    <t xml:space="preserve">Z49269, class A, 20 probes, 16 in Z49269exon#1-3 76-199: 4 not in GB record, H.sapiens gene for chemokine HCC-1</t>
  </si>
  <si>
    <t xml:space="preserve">Y10207_at</t>
  </si>
  <si>
    <t xml:space="preserve">Y10207</t>
  </si>
  <si>
    <t xml:space="preserve">Y10207, class A, 20 probes, 20 in Y10207mRNA 61-475, H.sapiens mRNA for CD171 protein. /gb=Y10207 /ntype=RNA</t>
  </si>
  <si>
    <t xml:space="preserve">X78932_at</t>
  </si>
  <si>
    <t xml:space="preserve">X78932</t>
  </si>
  <si>
    <t xml:space="preserve">X78932, class C, 20 probes, 20 in all_X78932 421-976, H.sapiens HZF9 mRNA for zinc finger protein</t>
  </si>
  <si>
    <t xml:space="preserve">X62055_at</t>
  </si>
  <si>
    <t xml:space="preserve">X62055</t>
  </si>
  <si>
    <t xml:space="preserve">X62055, class B, 20 probes, 10 in X62055cds 1413-1767: 10 in reverseSequence, 2028-2232, H.sapiens PTP1C mRNA for protein-tyrosine phosphatase 1C</t>
  </si>
  <si>
    <t xml:space="preserve">HG331-HT331_at</t>
  </si>
  <si>
    <t xml:space="preserve">HG331-HT331</t>
  </si>
  <si>
    <t xml:space="preserve">Tenascin</t>
  </si>
  <si>
    <t xml:space="preserve">M77829_s_at</t>
  </si>
  <si>
    <t xml:space="preserve">M77829</t>
  </si>
  <si>
    <t xml:space="preserve">M77829, class A, 20 probes, 20 in M77829 737-1269, Human channel-like integral membrane protein (CHIP28) mRNA, complete cds</t>
  </si>
  <si>
    <t xml:space="preserve">X14329_at</t>
  </si>
  <si>
    <t xml:space="preserve">X14329</t>
  </si>
  <si>
    <t xml:space="preserve">X14329, class A, 20 probes, 16 in X14329cds 1050-1350: 4 in reverseSequence, 1569-1641, Human mRNA for carboxypeptidase N small subunit (EC 3.4.17.3)</t>
  </si>
  <si>
    <t xml:space="preserve">Y11180_at</t>
  </si>
  <si>
    <t xml:space="preserve">Y11180</t>
  </si>
  <si>
    <t xml:space="preserve">Y11180, class A, 20 probes, 20 in Y11180mRNA 31-247, H.sapiens mRNA for twist protein, partial. /gb=Y11180 /ntype=RNA</t>
  </si>
  <si>
    <t xml:space="preserve">U30185_at</t>
  </si>
  <si>
    <t xml:space="preserve">U30185</t>
  </si>
  <si>
    <t xml:space="preserve">U30185, class A, 20 probes, 20 in U30185 1981-2485, Human orphan opioid receptor mRNA, complete cds</t>
  </si>
  <si>
    <t xml:space="preserve">D86964_at</t>
  </si>
  <si>
    <t xml:space="preserve">D86964</t>
  </si>
  <si>
    <t xml:space="preserve">D86964, class A, 20 probes, 20 in D86964 5449-5995, Human mRNA for KIAA0209 gene, partial cds</t>
  </si>
  <si>
    <t xml:space="preserve">M14159_cds2_at</t>
  </si>
  <si>
    <t xml:space="preserve">M14159</t>
  </si>
  <si>
    <t xml:space="preserve">M14159, class C, 20 probes, 20 in all_M14159 1264-1482, T-cell receptor beta-chain J2.1 gene extracted from Human T-cell receptor germline beta-chain D2.1 and J2.1 to J2.7 genes</t>
  </si>
  <si>
    <t xml:space="preserve">X81636_at</t>
  </si>
  <si>
    <t xml:space="preserve">X81636</t>
  </si>
  <si>
    <t xml:space="preserve">X81636, class C, 20 probes, 20 in all_X81636 2127-2329, H.sapiens clathrin light chain a gene</t>
  </si>
  <si>
    <t xml:space="preserve">U11872_at</t>
  </si>
  <si>
    <t xml:space="preserve">U11872</t>
  </si>
  <si>
    <t xml:space="preserve">U11872, class A, 20 probes, 20 in U11872 36-72, Human interleukin-8 receptor type B (IL8RB) mRNA, splice variant IL8RB1, partial cds. /gb=U11872 /ntype=RNA</t>
  </si>
  <si>
    <t xml:space="preserve">HG458-HT458_f_at</t>
  </si>
  <si>
    <t xml:space="preserve">HG458-HT458</t>
  </si>
  <si>
    <t xml:space="preserve">Beta-1-Glycoprotein 1, Pregnancy-Specific</t>
  </si>
  <si>
    <t xml:space="preserve">Z46967_at</t>
  </si>
  <si>
    <t xml:space="preserve">Z46967</t>
  </si>
  <si>
    <t xml:space="preserve">Z46967, class A, 20 probes, 20 in Z46967cds 1216-1714, H.sapiens mRNA for calicin (partial)</t>
  </si>
  <si>
    <t xml:space="preserve">L24564_at</t>
  </si>
  <si>
    <t xml:space="preserve">L24564</t>
  </si>
  <si>
    <t xml:space="preserve">L24564, class A, 20 probes, 20 in L24564 854-1400, Human Rad mRNA, complete cds</t>
  </si>
  <si>
    <t xml:space="preserve">D86043_s_at</t>
  </si>
  <si>
    <t xml:space="preserve">D86043</t>
  </si>
  <si>
    <t xml:space="preserve">D86043, class A, 20 probes, 20 in D86043 1741-1829, Human mRNA for SHPS-1, complete cds</t>
  </si>
  <si>
    <t xml:space="preserve">Z68274_at</t>
  </si>
  <si>
    <t xml:space="preserve">Z68274</t>
  </si>
  <si>
    <t xml:space="preserve">Z68274, class A, 20 probes, 20 in Z68274cds 182-632, Human DNA sequence from cosmid L129H7, Huntington Disease Region, chromosome 4p16.3 contains Pseudogene and CpG island. /gb=Z68274 /ntype=DNA /annot=CDS</t>
  </si>
  <si>
    <t xml:space="preserve">U68133_at</t>
  </si>
  <si>
    <t xml:space="preserve">U68133</t>
  </si>
  <si>
    <t xml:space="preserve">U68133, class A, 20 probes, 20 in U68133 4-133, Human SCC-S4 mRNA expressed in primary and relatively radiosensitive squamous cell carcinoma, partial 3'  sequence. /gb=U68133 /ntype=RNA</t>
  </si>
  <si>
    <t xml:space="preserve">U23430_s_at</t>
  </si>
  <si>
    <t xml:space="preserve">U23430</t>
  </si>
  <si>
    <t xml:space="preserve">U23430, class B, 19 probes, 10 in U23430exon 172-496: 9 in reverseSequence, 793-994, Human cholecystokinin type A receptor (CCK-A) gene</t>
  </si>
  <si>
    <t xml:space="preserve">S62907_s_at</t>
  </si>
  <si>
    <t xml:space="preserve">S62907</t>
  </si>
  <si>
    <t xml:space="preserve">S62907, class A, 20 probes, 20 in S62907 1577-2136, gamma-aminobutyric acidA receptor alpha 2 subunit [human, fetal brain, mRNA, 2189 nt]</t>
  </si>
  <si>
    <t xml:space="preserve">L49218_f_at</t>
  </si>
  <si>
    <t xml:space="preserve">L49218</t>
  </si>
  <si>
    <t xml:space="preserve">L49218, class A, 20 probes, 20 in L49218exon 4-91, Homo sapiens retinoblastoma susceptibility protein (RB1) E413K 1 bp deletion mutant (resulting in premature stop at amino acid 416) gene, exon 13 (L11910 bases 73717-73901).</t>
  </si>
  <si>
    <t xml:space="preserve">D82344_at</t>
  </si>
  <si>
    <t xml:space="preserve">D82344</t>
  </si>
  <si>
    <t xml:space="preserve">D82344, class A, 20 probes, 20 in D82344 2434-2986, Human mRNA for NBPhox, complete cds</t>
  </si>
  <si>
    <t xml:space="preserve">Z70723_at</t>
  </si>
  <si>
    <t xml:space="preserve">Z70723</t>
  </si>
  <si>
    <t xml:space="preserve">Z70723, class C, 20 probes, 20 in all_Z70723 1812-2239, H.sapiens mRNA for serum aryldiakylphosphatase.</t>
  </si>
  <si>
    <t xml:space="preserve">U07882_at</t>
  </si>
  <si>
    <t xml:space="preserve">U07882</t>
  </si>
  <si>
    <t xml:space="preserve">U07882, class A, 20 probes, 20 in U07882 1382-1730, Human delta opioid receptor mRNA, complete cds</t>
  </si>
  <si>
    <t xml:space="preserve">X59618_at</t>
  </si>
  <si>
    <t xml:space="preserve">X59618</t>
  </si>
  <si>
    <t xml:space="preserve">X59618, class C, 20 probes, 20 in all_X59618 1970-2475, H.sapiens RR2 mRNA for small subunit ribonucleotide reductase</t>
  </si>
  <si>
    <t xml:space="preserve">U43185_s_at</t>
  </si>
  <si>
    <t xml:space="preserve">U43185</t>
  </si>
  <si>
    <t xml:space="preserve">U43185, class A, 20 probes, 20 in U43185 3667-4243, Human signal transducer and activator of transcription Stat5A mRNA, complete cds</t>
  </si>
  <si>
    <t xml:space="preserve">M26311_s_at</t>
  </si>
  <si>
    <t xml:space="preserve">M26311</t>
  </si>
  <si>
    <t xml:space="preserve">M26311, class A, 19 probes, 19 in M26311 27-504, Human cystic fibrosis antigen mRNA, complete cds.</t>
  </si>
  <si>
    <t xml:space="preserve">D26129_at</t>
  </si>
  <si>
    <t xml:space="preserve">D26129</t>
  </si>
  <si>
    <t xml:space="preserve">D26129, class A, 20 probes, 20 in D26129 1145-1577, Human mRNA for ribonuclease A (RNase A), complete cds</t>
  </si>
  <si>
    <t xml:space="preserve">Y11416_at</t>
  </si>
  <si>
    <t xml:space="preserve">Y11416</t>
  </si>
  <si>
    <t xml:space="preserve">Y11416, class A, 20 probes, 20 in Y11416mRNA 1639-2209, H.sapiens mRNA for P73.</t>
  </si>
  <si>
    <t xml:space="preserve">L10333_s_at</t>
  </si>
  <si>
    <t xml:space="preserve">L10333</t>
  </si>
  <si>
    <t xml:space="preserve">L10333, class A, 20 probes, 20 in L10333mRNA 2590-3166, Homo sapiens neuroendocrine-specific protein A (NSP) mRNA, complete cds</t>
  </si>
  <si>
    <t xml:space="preserve">U79718_at</t>
  </si>
  <si>
    <t xml:space="preserve">U79718</t>
  </si>
  <si>
    <t xml:space="preserve">U79718, class A, 20 probes, 20 in U79718 532-1012, Human endonuclease III homolog 1 (OCTS3) mRNA, complete cds.</t>
  </si>
  <si>
    <t xml:space="preserve">M77142_at</t>
  </si>
  <si>
    <t xml:space="preserve">M77142</t>
  </si>
  <si>
    <t xml:space="preserve">M77142, class A, 20 probes, 20 in M77142 1629-2193, Human polyadenylate binding protein (TIA-1) mRNA, complete cds</t>
  </si>
  <si>
    <t xml:space="preserve">Z69720_at</t>
  </si>
  <si>
    <t xml:space="preserve">Z69720</t>
  </si>
  <si>
    <t xml:space="preserve">Z69720, class C, 20 probes, 20 in all_Z69720 14484-15067, Human DNA sequence from cosmid RA36 from a contig from the tip of the short arm of chromosome 16, spanning 2Mb of 16p13.3. Contains 3-methyl-adenine DNA glycosylase, ESTs and CpG island.</t>
  </si>
  <si>
    <t xml:space="preserve">X52228_at</t>
  </si>
  <si>
    <t xml:space="preserve">X52228</t>
  </si>
  <si>
    <t xml:space="preserve">X52228, class C, 20 probes, 20 in all_X52228 1631-2103, Human mRNA for secreted epithelial tumour mucin antigen</t>
  </si>
  <si>
    <t xml:space="preserve">X12433_at</t>
  </si>
  <si>
    <t xml:space="preserve">X12433</t>
  </si>
  <si>
    <t xml:space="preserve">X12433, class C, 20 probes, 20 in all_X12433 1247-1734, Human pHS1-2 mRNA with ORF homologous to membrane receptor proteins</t>
  </si>
  <si>
    <t xml:space="preserve">U09607_at</t>
  </si>
  <si>
    <t xml:space="preserve">U09607</t>
  </si>
  <si>
    <t xml:space="preserve">U09607, class A, 20 probes, 20 in U09607 3463-3730, Human JAK family protein tyrosine kinase (JAK3) mRNA, complete cds</t>
  </si>
  <si>
    <t xml:space="preserve">D10923_at</t>
  </si>
  <si>
    <t xml:space="preserve">D10923</t>
  </si>
  <si>
    <t xml:space="preserve">D10923, class A, 20 probes, 20 in D10923 1452-1962, Human mRNA for HM74</t>
  </si>
  <si>
    <t xml:space="preserve">U64444_at</t>
  </si>
  <si>
    <t xml:space="preserve">U64444</t>
  </si>
  <si>
    <t xml:space="preserve">U64444, class A, 20 probes, 20 in U64444 633-1113, Human ubiquitin fusion-degradation protein (UFD1L) mRNA, complete cds</t>
  </si>
  <si>
    <t xml:space="preserve">M57763_at</t>
  </si>
  <si>
    <t xml:space="preserve">M57763</t>
  </si>
  <si>
    <t xml:space="preserve">M57763, class A, 20 probes, 20 in M57763 731-1151, Human ADP-ribosylation factor (hARF6) mRNA, complete cds</t>
  </si>
  <si>
    <t xml:space="preserve">L00022_s_at</t>
  </si>
  <si>
    <t xml:space="preserve">L00022</t>
  </si>
  <si>
    <t xml:space="preserve">L00022, class A, 20 probes, 18 in L00022cds 1249-1679: 2 in reverseSequence, 1750-1816, Human Ig active epsilon1 5'  UT, V-D-J region subgroup VH-I, gene</t>
  </si>
  <si>
    <t xml:space="preserve">L13042_at</t>
  </si>
  <si>
    <t xml:space="preserve">L13042</t>
  </si>
  <si>
    <t xml:space="preserve">L13042, class A, 20 probes, 17 in L13042exon#2-3 11-216: 3 not in GB record, Homo sapiens calbindin D-9k gene, 5'  end cds</t>
  </si>
  <si>
    <t xml:space="preserve">U27516_s_at</t>
  </si>
  <si>
    <t xml:space="preserve">U27516</t>
  </si>
  <si>
    <t xml:space="preserve">U27516, class A, 20 probes, 20 in U27516 2109-2555, Human recombination protein RAD52 mRNA, complete cds</t>
  </si>
  <si>
    <t xml:space="preserve">AB000816_s_at</t>
  </si>
  <si>
    <t xml:space="preserve">AB000816</t>
  </si>
  <si>
    <t xml:space="preserve">AB000816, class A, 20 probes, 20 in AB000816 783-1357, Human mRNA for BMAL1d, partial cds. /gb=AB000816 /ntype=RNA</t>
  </si>
  <si>
    <t xml:space="preserve">U70660_at</t>
  </si>
  <si>
    <t xml:space="preserve">U70660</t>
  </si>
  <si>
    <t xml:space="preserve">U70660, class A, 20 probes, 20 in U70660 31-463, Human copper transport protein HAH1 (HAH1) mRNA, complete cds</t>
  </si>
  <si>
    <t xml:space="preserve">L76569_at</t>
  </si>
  <si>
    <t xml:space="preserve">L76569</t>
  </si>
  <si>
    <t xml:space="preserve">L76569, class A, 20 probes, 20 in L76569mRNA 6762-7284, Homo sapiens (clones cYG3, B5P6C4) fragile X E mental retardation syndrome protein (FMR2) mRNA, complete cds</t>
  </si>
  <si>
    <t xml:space="preserve">U90546_at</t>
  </si>
  <si>
    <t xml:space="preserve">U90546</t>
  </si>
  <si>
    <t xml:space="preserve">U90546, class B, 12 probes, 12 in U90546 1301-1344, Human butyrophilin (BTF4) mRNA, complete cds, Human butyrophilin (BTF4) mRNA, complete cds</t>
  </si>
  <si>
    <t xml:space="preserve">L42324_at</t>
  </si>
  <si>
    <t xml:space="preserve">L42324</t>
  </si>
  <si>
    <t xml:space="preserve">L42324, class A, 20 probes, 20 in L42324cds 530-944, Homo sapiens (clone GPCR W) G protein-linked receptor gene (GPCR) gene, 5'  end of cds. /gb=L42324 /ntype=DNA /annot=CDS</t>
  </si>
  <si>
    <t xml:space="preserve">L43821_at</t>
  </si>
  <si>
    <t xml:space="preserve">L43821</t>
  </si>
  <si>
    <t xml:space="preserve">L43821, class A, 20 probes, 20 in L43821mRNA 3222-3774, Homo sapiens enhancer of filamentation (HEF1) mRNA, complete cds</t>
  </si>
  <si>
    <t xml:space="preserve">HG3597-HT3800_f_at</t>
  </si>
  <si>
    <t xml:space="preserve">HG3597-HT3800</t>
  </si>
  <si>
    <t xml:space="preserve">M63623_at</t>
  </si>
  <si>
    <t xml:space="preserve">M63623</t>
  </si>
  <si>
    <t xml:space="preserve">M63623, class A, 20 probes, 20 in M63623 2390-2900, Human oligodendrocyte-myelin glycoprotein (OMGP) mRNA, complete cds</t>
  </si>
  <si>
    <t xml:space="preserve">M20203_s_at</t>
  </si>
  <si>
    <t xml:space="preserve">M20203</t>
  </si>
  <si>
    <t xml:space="preserve">M20203, class A, 20 probes, 20 in M20203cds 242-364, Human neutrophil elastase gene</t>
  </si>
  <si>
    <t xml:space="preserve">M14758_at</t>
  </si>
  <si>
    <t xml:space="preserve">M14758</t>
  </si>
  <si>
    <t xml:space="preserve">M14758, class A, 20 probes, 20 in M14758mRNA#1 4264-4561, Human P-glycoprotein (MDR1) mRNA, complete cds</t>
  </si>
  <si>
    <t xml:space="preserve">HG2723-HT2819_at</t>
  </si>
  <si>
    <t xml:space="preserve">HG2723-HT2819</t>
  </si>
  <si>
    <t xml:space="preserve">Proto-Oncogene N-Cym</t>
  </si>
  <si>
    <t xml:space="preserve">M68516_rna1_at</t>
  </si>
  <si>
    <t xml:space="preserve">M68516</t>
  </si>
  <si>
    <t xml:space="preserve">M68516, class A, 20 probes, 20 in M68516mRNA 1662-2172, PCI gene (plasminogen activator inhibitor 3) extracted from Human protein C inhibitor gene, complete cds</t>
  </si>
  <si>
    <t xml:space="preserve">X78678_at</t>
  </si>
  <si>
    <t xml:space="preserve">X78678</t>
  </si>
  <si>
    <t xml:space="preserve">X78678, class C, 20 probes, 20 in all_X78678 1384-1871, H.sapiens KHK mRNA for ketohexokinase, clone pHKHK3a</t>
  </si>
  <si>
    <t xml:space="preserve">L00634_s_at</t>
  </si>
  <si>
    <t xml:space="preserve">L00634</t>
  </si>
  <si>
    <t xml:space="preserve">L00634, class A, 19 probes, 19 in L00634 734-1246, Human farnesyl-protein transferase alpha-subunit mRNA, complete cds</t>
  </si>
  <si>
    <t xml:space="preserve">D87448_at</t>
  </si>
  <si>
    <t xml:space="preserve">D87448</t>
  </si>
  <si>
    <t xml:space="preserve">D87448, class A, 20 probes, 20 in D87448 4763-5183, Human mRNA for KIAA0259 gene, partial cds</t>
  </si>
  <si>
    <t xml:space="preserve">U49379_at</t>
  </si>
  <si>
    <t xml:space="preserve">U49379</t>
  </si>
  <si>
    <t xml:space="preserve">U49379, class A, 20 probes, 20 in U49379 2051-2537, Human diacylglycerol kinase epsilon DGK mRNA, complete cds</t>
  </si>
  <si>
    <t xml:space="preserve">X66503_at</t>
  </si>
  <si>
    <t xml:space="preserve">X66503</t>
  </si>
  <si>
    <t xml:space="preserve">X66503, class C, 20 probes, 20 in all_X66503 1125-1690, Human adenylosuccinate synthetase mRNA</t>
  </si>
  <si>
    <t xml:space="preserve">U45982_at</t>
  </si>
  <si>
    <t xml:space="preserve">U45982</t>
  </si>
  <si>
    <t xml:space="preserve">U45982, class B, 20 probes, 13 in U45982cds 759-1035: 7 in reverseSequence, 1110-1338, Human G protein-coupled receptor GPR-9-6 gene, complete cds</t>
  </si>
  <si>
    <t xml:space="preserve">L10665_at</t>
  </si>
  <si>
    <t xml:space="preserve">L10665</t>
  </si>
  <si>
    <t xml:space="preserve">L10665, class A, 20 probes, 20 in L10665mRNA 1623-2049, Human GTP-binding protein superfamily, G protein alpha-olf subunit (olfactory) mRNA, complete cds</t>
  </si>
  <si>
    <t xml:space="preserve">M64347_at</t>
  </si>
  <si>
    <t xml:space="preserve">M64347</t>
  </si>
  <si>
    <t xml:space="preserve">M64347, class A, 20 probes, 20 in M64347 3336-3720, Human novel growth factor receptor mRNA, 3'  cds</t>
  </si>
  <si>
    <t xml:space="preserve">L40380_at</t>
  </si>
  <si>
    <t xml:space="preserve">L40380</t>
  </si>
  <si>
    <t xml:space="preserve">L40380, class A, 20 probes, 20 in L40380mRNA 285-795, Homo sapiens thyroid receptor interactor (TRIP11) mRNA, 3'  end of cds</t>
  </si>
  <si>
    <t xml:space="preserve">K02054_at</t>
  </si>
  <si>
    <t xml:space="preserve">K02054</t>
  </si>
  <si>
    <t xml:space="preserve">K02054, class A, 20 probes, 20 in K02054mRNA 238-676, Human gastrin-releasing peptide mRNA, complete cds</t>
  </si>
  <si>
    <t xml:space="preserve">HG4116-HT4386_s_at</t>
  </si>
  <si>
    <t xml:space="preserve">HG4116-HT4386</t>
  </si>
  <si>
    <t xml:space="preserve">Olfactory Receptor Or17-219</t>
  </si>
  <si>
    <t xml:space="preserve">L22009_at</t>
  </si>
  <si>
    <t xml:space="preserve">L22009</t>
  </si>
  <si>
    <t xml:space="preserve">L22009, class A, 20 probes, 20 in L22009 1642-2056, Human hnRNP H mRNA, complete cds</t>
  </si>
  <si>
    <t xml:space="preserve">D86957_at</t>
  </si>
  <si>
    <t xml:space="preserve">D86957</t>
  </si>
  <si>
    <t xml:space="preserve">D86957, class A, 20 probes, 20 in D86957 3869-4265, Human mRNA for KIAA0202 gene, partial cds</t>
  </si>
  <si>
    <t xml:space="preserve">L34363_s_at</t>
  </si>
  <si>
    <t xml:space="preserve">L34363</t>
  </si>
  <si>
    <t xml:space="preserve">L34363, class B, 20 probes, 15 in L34363cds 3540-3847: 5 in reverseSequence, 4791-4896, Human X-linked nuclear protein (XNP) gene, complete cds</t>
  </si>
  <si>
    <t xml:space="preserve">HG3111-HT3287_at</t>
  </si>
  <si>
    <t xml:space="preserve">HG3111-HT3287</t>
  </si>
  <si>
    <t xml:space="preserve">Autoantigen</t>
  </si>
  <si>
    <t xml:space="preserve">U66726_at</t>
  </si>
  <si>
    <t xml:space="preserve">U66726</t>
  </si>
  <si>
    <t xml:space="preserve">U66726, class C, 5 probes, 5 in all_U66726 2378-2421, Human testis specific RNA binding protein (SPGYLA) mRNA, complete cds, Human testis specific RNA binding protein (SPGYLA) mRNA, complete cds</t>
  </si>
  <si>
    <t xml:space="preserve">U49857_at</t>
  </si>
  <si>
    <t xml:space="preserve">U49857</t>
  </si>
  <si>
    <t xml:space="preserve">U49857, class A, 20 probes, 20 in U49857 314-749, Human transcriptional activator mRNA, complete cds</t>
  </si>
  <si>
    <t xml:space="preserve">L38820_at</t>
  </si>
  <si>
    <t xml:space="preserve">L38820</t>
  </si>
  <si>
    <t xml:space="preserve">L38820, class A, 20 probes, 20 in L38820exon 170-620, Homo sapiens HMC class I antigen-like glycoprotein (CD1D) gene</t>
  </si>
  <si>
    <t xml:space="preserve">X13810_s_at</t>
  </si>
  <si>
    <t xml:space="preserve">X13810</t>
  </si>
  <si>
    <t xml:space="preserve">X13810, class C, 20 probes, 20 in all_X13810 1940-1986, Human OTF-2 mRNA for lymphoid-specific transcription factor</t>
  </si>
  <si>
    <t xml:space="preserve">U51010_s_at</t>
  </si>
  <si>
    <t xml:space="preserve">U51010</t>
  </si>
  <si>
    <t xml:space="preserve">U51010, class A, 20 probes, 20 in U51010exon 17-222, Human nicotinamide N-methyltransferase gene, exon 1 and 5'  flanking region. /gb=U51010 /ntype=DNA /annot=exon</t>
  </si>
  <si>
    <t xml:space="preserve">U96191_at</t>
  </si>
  <si>
    <t xml:space="preserve">U96191</t>
  </si>
  <si>
    <t xml:space="preserve">U96191, class A, 20 probes, 20 in U96191 19-439, Human trophoblast hypoxia-regulated factor-5 (HRF-5) mRNA, 3'  end. /gb=U96191 /ntype=RNA</t>
  </si>
  <si>
    <t xml:space="preserve">U21943_at</t>
  </si>
  <si>
    <t xml:space="preserve">U21943</t>
  </si>
  <si>
    <t xml:space="preserve">U21943, class A, 20 probes, 20 in U21943 2246-2678, Human organic anion transporting polypeptide (OATP) mRNA, complete cds</t>
  </si>
  <si>
    <t xml:space="preserve">L40401_at</t>
  </si>
  <si>
    <t xml:space="preserve">L40401</t>
  </si>
  <si>
    <t xml:space="preserve">L40401, class A, 20 probes, 20 in L40401mRNA 572-992, Homo sapiens (clone zap128) mRNA, 3'  end of cds</t>
  </si>
  <si>
    <t xml:space="preserve">L17327_at</t>
  </si>
  <si>
    <t xml:space="preserve">L17327</t>
  </si>
  <si>
    <t xml:space="preserve">L17327, class A, 20 probes, 20 in L17327 16-196, Human pre-T/NK cell associated protein (3B3) mRNA, 3'  end</t>
  </si>
  <si>
    <t xml:space="preserve">X70297_at</t>
  </si>
  <si>
    <t xml:space="preserve">X70297</t>
  </si>
  <si>
    <t xml:space="preserve">X70297, class C, 20 probes, 20 in all_X70297 1563-2020, H.sapiens mRNA for neuronal nicotinic acetylcholine receptor alpha-7 subunit</t>
  </si>
  <si>
    <t xml:space="preserve">X14675_at</t>
  </si>
  <si>
    <t xml:space="preserve">X14675</t>
  </si>
  <si>
    <t xml:space="preserve">X14675, class A, 20 probes, 20 in X14675cds 31-163, Human bcr-abl mRNA 5'  fragment (clone 3c). /gb=X14675 /ntype=RNA</t>
  </si>
  <si>
    <t xml:space="preserve">U79255_at</t>
  </si>
  <si>
    <t xml:space="preserve">U79255</t>
  </si>
  <si>
    <t xml:space="preserve">U79255, class A, 20 probes, 20 in U79255 760-1180, Human X11 protein mRNA, partial cds.</t>
  </si>
  <si>
    <t xml:space="preserve">U16261_at</t>
  </si>
  <si>
    <t xml:space="preserve">U16261</t>
  </si>
  <si>
    <t xml:space="preserve">U16261, class A, 20 probes, 20 in U16261 1147-1657, Human MDA-7 (mda-7) mRNA, complete cds</t>
  </si>
  <si>
    <t xml:space="preserve">X65663_at</t>
  </si>
  <si>
    <t xml:space="preserve">X65663</t>
  </si>
  <si>
    <t xml:space="preserve">X65663, class A, 20 probes, 20 in X65663cds 83-137, H.sapiens Sox-6 mRNA. /gb=X65663 /ntype=RNA</t>
  </si>
  <si>
    <t xml:space="preserve">U96629_rna2_at</t>
  </si>
  <si>
    <t xml:space="preserve">U96629</t>
  </si>
  <si>
    <t xml:space="preserve">U96629, class A, 20 probes, 20 in U96629mRNA#2 3194-3722, 2A8.2 gene (unknown protein CIT987SK_2A8_1) extracted from Human chromosome 8 BAC clone CIT987SK-2A8 complete sequence., 2A8.2 gene (unknown protein CIT987SK_2A8_1) extracted from Human chromosome </t>
  </si>
  <si>
    <t xml:space="preserve">D83657_at</t>
  </si>
  <si>
    <t xml:space="preserve">D83657</t>
  </si>
  <si>
    <t xml:space="preserve">D83657, class A, 20 probes, 18 in D83657exon#1-3 13-167: 1 in reverseSequence, 2025: 1 not in GB record, Human DNA for CAAF1 (calcium-binding protein in amniotic fluid 1), complete cds</t>
  </si>
  <si>
    <t xml:space="preserve">L31860_at</t>
  </si>
  <si>
    <t xml:space="preserve">L31860</t>
  </si>
  <si>
    <t xml:space="preserve">L31860, class C, 20 probes, 20 in all_L31860 2084-2589, Human glycophorin A, MN-types (GYPA) mRNA, complete cds</t>
  </si>
  <si>
    <t xml:space="preserve">Z25535_at</t>
  </si>
  <si>
    <t xml:space="preserve">Z25535</t>
  </si>
  <si>
    <t xml:space="preserve">Z25535, class C, 20 probes, 20 in all_Z25535 4922-5463, H.sapiens mRNA for nuclear pore complex protein hnup153</t>
  </si>
  <si>
    <t xml:space="preserve">X62466_at</t>
  </si>
  <si>
    <t xml:space="preserve">X62466</t>
  </si>
  <si>
    <t xml:space="preserve">X62466, class C, 20 probes, 20 in all_X62466 25-410, H.sapiens mRNA for CAMPATH-1 (CDw52) antigen</t>
  </si>
  <si>
    <t xml:space="preserve">U48231_at</t>
  </si>
  <si>
    <t xml:space="preserve">U48231</t>
  </si>
  <si>
    <t xml:space="preserve">U48231, class A, 20 probes, 20 in U48231exon#2 1478-2015, Human bradykinin B1 receptor (BDKRB1) gene, first</t>
  </si>
  <si>
    <t xml:space="preserve">Z46788_at</t>
  </si>
  <si>
    <t xml:space="preserve">Z46788</t>
  </si>
  <si>
    <t xml:space="preserve">Z46788, class C, 20 probes, 20 in all_Z46788 1637-2082, H.sapiens mRNA for cylicin II</t>
  </si>
  <si>
    <t xml:space="preserve">X74987_s_at</t>
  </si>
  <si>
    <t xml:space="preserve">X74987</t>
  </si>
  <si>
    <t xml:space="preserve">X74987, class C, 20 probes, 20 in all_X74987 2208-2684, H.sapiens mRNA for 2' -5'  oligoadenylate binding protein</t>
  </si>
  <si>
    <t xml:space="preserve">X89985_at</t>
  </si>
  <si>
    <t xml:space="preserve">X89985</t>
  </si>
  <si>
    <t xml:space="preserve">X89985, class C, 20 probes, 20 in all_X89985 1010-1389, H.sapiens mRNA for BCL7B protein</t>
  </si>
  <si>
    <t xml:space="preserve">M13686_s_at</t>
  </si>
  <si>
    <t xml:space="preserve">M13686</t>
  </si>
  <si>
    <t xml:space="preserve">M13686, class A, 20 probes, 20 in M13686 388-897, Human pulmonary surfactant-associated protein mRNA, complete cds, clone MPSAP-6A</t>
  </si>
  <si>
    <t xml:space="preserve">U90905_at</t>
  </si>
  <si>
    <t xml:space="preserve">U90905</t>
  </si>
  <si>
    <t xml:space="preserve">U90905, class A, 20 probes, 20 in U90905 452-992, Human clone 23574 mRNA sequence</t>
  </si>
  <si>
    <t xml:space="preserve">D63998_at</t>
  </si>
  <si>
    <t xml:space="preserve">D63998</t>
  </si>
  <si>
    <t xml:space="preserve">D63998, class A, 20 probes, 20 in D63998 3542-4046, Human mRNA for golgi alpha-mannosidaseII, complete cds</t>
  </si>
  <si>
    <t xml:space="preserve">X63575_s_at</t>
  </si>
  <si>
    <t xml:space="preserve">X63575</t>
  </si>
  <si>
    <t xml:space="preserve">X63575, class C, 20 probes, 20 in all_X63575 3903-4466, H.sapiens mRNA for plasma membrane calcium ATPase</t>
  </si>
  <si>
    <t xml:space="preserve">D80009_at</t>
  </si>
  <si>
    <t xml:space="preserve">D80009</t>
  </si>
  <si>
    <t xml:space="preserve">D80009, class A, 20 probes, 20 in D80009 3652-4048, Human mRNA for KIAA0187 gene, complete cds</t>
  </si>
  <si>
    <t xml:space="preserve">U52682_at</t>
  </si>
  <si>
    <t xml:space="preserve">U52682</t>
  </si>
  <si>
    <t xml:space="preserve">U52682, class A, 20 probes, 20 in U52682 4755-5241, Human lymphocyte specific interferon regulatory factor/interferon regulatory factor 4 (LSIRF/IRF4) mRNA, complete cds</t>
  </si>
  <si>
    <t xml:space="preserve">X52221_at</t>
  </si>
  <si>
    <t xml:space="preserve">X52221</t>
  </si>
  <si>
    <t xml:space="preserve">X52221, class A, 20 probes, 20 in X52221mRNA 1674-2244, H.sapiens ERCC2 gene, exons 1 &amp; 2 (partial)</t>
  </si>
  <si>
    <t xml:space="preserve">M58378_cds1_at</t>
  </si>
  <si>
    <t xml:space="preserve">M58378</t>
  </si>
  <si>
    <t xml:space="preserve">M58378, class C, 20 probes, 17 in all_M58378 75-406: 2 in M58378cds#1 1893-1930: 1 in M58378cds#2 2002, SYN1 gene (synapsin I) extracted from Human synapsin I (SYN1) gene</t>
  </si>
  <si>
    <t xml:space="preserve">U52153_at</t>
  </si>
  <si>
    <t xml:space="preserve">U52153</t>
  </si>
  <si>
    <t xml:space="preserve">U52153, class A, 20 probes, 20 in U52153 2069-2513, Human inwardly rectifying potassium channel Kir3.2 mRNA, complete cds</t>
  </si>
  <si>
    <t xml:space="preserve">X97303_at</t>
  </si>
  <si>
    <t xml:space="preserve">X97303</t>
  </si>
  <si>
    <t xml:space="preserve">X97303, class A, 20 probes, 20 in X97303mRNA 11-93, H.sapiens mRNA for Ptg-12 protein. /gb=X97303 /ntype=RNA</t>
  </si>
  <si>
    <t xml:space="preserve">U01102_at</t>
  </si>
  <si>
    <t xml:space="preserve">U01102</t>
  </si>
  <si>
    <t xml:space="preserve">U01102, class A, 20 probes, 18 in U01102exon#1-3 4-109: 2 not in GB record, Human lung Clara cells 10 kda secretory protein (CC10) gene, satellite and Alu repeat sequences, complete cds</t>
  </si>
  <si>
    <t xml:space="preserve">Z48633_at</t>
  </si>
  <si>
    <t xml:space="preserve">Z48633</t>
  </si>
  <si>
    <t xml:space="preserve">Z48633, class A, 20 probes, 20 in Z48633mRNA 1624-2020, H.sapiens mRNA for retrotransposon</t>
  </si>
  <si>
    <t xml:space="preserve">M57506_rna1_at</t>
  </si>
  <si>
    <t xml:space="preserve">M57506</t>
  </si>
  <si>
    <t xml:space="preserve">M57506, class A, 20 probes, 20 in M57506mRNA 25-481, SCYA1 gene (secreted protein I-309) extracted from Human secreted protein (I-309) gene, complete cds</t>
  </si>
  <si>
    <t xml:space="preserve">X74295_at</t>
  </si>
  <si>
    <t xml:space="preserve">X74295</t>
  </si>
  <si>
    <t xml:space="preserve">X74295, class C, 20 probes, 20 in all_X74295 178-695, H.sapiens mRNA for alpha 7B integrin</t>
  </si>
  <si>
    <t xml:space="preserve">S75578_s_at</t>
  </si>
  <si>
    <t xml:space="preserve">S75578</t>
  </si>
  <si>
    <t xml:space="preserve">S75578, class A, 20 probes, 20 in S75578 755-1286, 4-aminobutyrate aminotransferase [human, neuroblastoma BE cells, mRNA Partial, 1352 nt]. /gb=S75578 /ntype=RNA</t>
  </si>
  <si>
    <t xml:space="preserve">L42601_f_at</t>
  </si>
  <si>
    <t xml:space="preserve">L42601</t>
  </si>
  <si>
    <t xml:space="preserve">L42601, class B, 20 probes, 11 in L42601cds 1334-1665: 9 in reverseSequence, 247-470, Homo sapiens keratin 6 isoform K6c (KRT6C) gene</t>
  </si>
  <si>
    <t xml:space="preserve">L19297_at</t>
  </si>
  <si>
    <t xml:space="preserve">L19297</t>
  </si>
  <si>
    <t xml:space="preserve">L19297, class A, 20 probes, 20 in L19297 602-1034, Human nuclear-encoded mitochondrial carbonic anhydrase (CA5) mRNA, complete cds</t>
  </si>
  <si>
    <t xml:space="preserve">D00097_s_at</t>
  </si>
  <si>
    <t xml:space="preserve">D00097</t>
  </si>
  <si>
    <t xml:space="preserve">D00097, class A, 20 probes, 20 in D00097exon#2 152-710, Human serum amyloid P component (SAP) gene with upstream promoter</t>
  </si>
  <si>
    <t xml:space="preserve">U33921_at</t>
  </si>
  <si>
    <t xml:space="preserve">U33921</t>
  </si>
  <si>
    <t xml:space="preserve">U33921, class A, 20 probes, 20 in U33921 578-1046, HSU33921 Homo sapiens cDNA</t>
  </si>
  <si>
    <t xml:space="preserve">X58377_at</t>
  </si>
  <si>
    <t xml:space="preserve">X58377</t>
  </si>
  <si>
    <t xml:space="preserve">X58377, class A, 20 probes, 20 in X58377mRNA 1716-2232, Human mRNa for adipogenesis inhibitory factor</t>
  </si>
  <si>
    <t xml:space="preserve">M85247_at</t>
  </si>
  <si>
    <t xml:space="preserve">M85247</t>
  </si>
  <si>
    <t xml:space="preserve">M85247, class A, 20 probes, 20 in M85247mRNA 141-597, H.sapiens dopamine D1A receptor gene, complete exon 1, and exon 2, 5'  end. /gb=M85247 /ntype=DNA /annot=mRNA</t>
  </si>
  <si>
    <t xml:space="preserve">U61166_at</t>
  </si>
  <si>
    <t xml:space="preserve">U61166</t>
  </si>
  <si>
    <t xml:space="preserve">U61166, class A, 20 probes, 20 in U61166 2652-3150, Human SH3 domain-containing protein SH3P17 mRNA, complete cds</t>
  </si>
  <si>
    <t xml:space="preserve">M89470_s_at</t>
  </si>
  <si>
    <t xml:space="preserve">M89470</t>
  </si>
  <si>
    <t xml:space="preserve">M89470, class A, 20 probes, 20 in M89470 2855-3271, Human paired-box protein (PAX2) mRNA, complete cds</t>
  </si>
  <si>
    <t xml:space="preserve">U46194_at</t>
  </si>
  <si>
    <t xml:space="preserve">U46194</t>
  </si>
  <si>
    <t xml:space="preserve">U46194, class A, 20 probes, 20 in U46194 1466-1997, Human renal cell carcinoma antigen RAGE-4 mRNA, complete putative cds</t>
  </si>
  <si>
    <t xml:space="preserve">Z19002_at</t>
  </si>
  <si>
    <t xml:space="preserve">Z19002</t>
  </si>
  <si>
    <t xml:space="preserve">Z19002, class A, 20 probes, 18 in Z19002cds 1508-1994: 2 in reverseSequence, 2075-2081, H.sapiens of PLZF gene encoding kruppel-like zinc finger protein</t>
  </si>
  <si>
    <t xml:space="preserve">D29958_at</t>
  </si>
  <si>
    <t xml:space="preserve">D29958</t>
  </si>
  <si>
    <t xml:space="preserve">D29958, class A, 20 probes, 20 in D29958 446-962, Human mRNA for KIAA0116 gene, partial cds</t>
  </si>
  <si>
    <t xml:space="preserve">M27161_at</t>
  </si>
  <si>
    <t xml:space="preserve">M27161</t>
  </si>
  <si>
    <t xml:space="preserve">M27161, class C, 20 probes, 20 in all_M27161 6940-7265, Human MHC class I CD8 alpha-chain (Leu-2/T8) gene, complete cds</t>
  </si>
  <si>
    <t xml:space="preserve">L38933_rna1_at</t>
  </si>
  <si>
    <t xml:space="preserve">L38933</t>
  </si>
  <si>
    <t xml:space="preserve">L38933, class A, 20 probes, 20 in L38933mRNA 883-1393, the longest open reading frame predicts a protein of 202 amino acids, with fair Kozak consensus at the initial ATG codon; an in-frame TGA codon is seen at nucleotide 8; ORF; putative gene extracted fr</t>
  </si>
  <si>
    <t xml:space="preserve">M35999_at</t>
  </si>
  <si>
    <t xml:space="preserve">M35999</t>
  </si>
  <si>
    <t xml:space="preserve">M35999, class C, 20 probes, 20 in all_M35999 3904-4463, Human platelet glycoprotein IIIa (GPIIIa) mRNA, complete cds</t>
  </si>
  <si>
    <t xml:space="preserve">D28483_at</t>
  </si>
  <si>
    <t xml:space="preserve">D28483</t>
  </si>
  <si>
    <t xml:space="preserve">D28483, class A, 20 probes, 20 in D28483 944-1466, Human scr3 mRNA for RNA binding protein SCR3, complete cds</t>
  </si>
  <si>
    <t xml:space="preserve">M57399_at</t>
  </si>
  <si>
    <t xml:space="preserve">M57399</t>
  </si>
  <si>
    <t xml:space="preserve">M57399, class A, 20 probes, 20 in M57399 434-998, Human nerve growth factor (HBNF-1) mRNA, complete cds</t>
  </si>
  <si>
    <t xml:space="preserve">S83390_s_at</t>
  </si>
  <si>
    <t xml:space="preserve">S83390</t>
  </si>
  <si>
    <t xml:space="preserve">S83390, class A, 20 probes, 20 in S83390 2318-2865, T3 receptor-associating cofactor-1 [human, fetal liver, mRNA, 2930 nt]</t>
  </si>
  <si>
    <t xml:space="preserve">X78706_at</t>
  </si>
  <si>
    <t xml:space="preserve">X78706</t>
  </si>
  <si>
    <t xml:space="preserve">X78706, class C, 20 probes, 20 in all_X78706 1878-2443, H.sapiens mRNA for carnitine acetyltransferase</t>
  </si>
  <si>
    <t xml:space="preserve">L11931_at</t>
  </si>
  <si>
    <t xml:space="preserve">L11931</t>
  </si>
  <si>
    <t xml:space="preserve">L11931, class A, 20 probes, 20 in L11931 1454-1644, Human cytosolic serine hydroxymethyltransferase (SHMT) mRNA, complete cds</t>
  </si>
  <si>
    <t xml:space="preserve">X92110_at</t>
  </si>
  <si>
    <t xml:space="preserve">X92110</t>
  </si>
  <si>
    <t xml:space="preserve">X92110, class A, 20 probes, 20 in X92110mRNA 714-1242, H.sapiens mRNA for hcgVIII protein</t>
  </si>
  <si>
    <t xml:space="preserve">L39211_at</t>
  </si>
  <si>
    <t xml:space="preserve">L39211</t>
  </si>
  <si>
    <t xml:space="preserve">L39211, class A, 20 probes, 20 in L39211 1877-2399, Homo sapiens mitochondrial carnitine palmitoyltransferase I mRNA, complete cds</t>
  </si>
  <si>
    <t xml:space="preserve">U67191_at</t>
  </si>
  <si>
    <t xml:space="preserve">U67191</t>
  </si>
  <si>
    <t xml:space="preserve">U67191, class A, 20 probes, 20 in U67191 3391-3967, Human multiple exostosis-like protein (EXTL) mRNA, complete cds</t>
  </si>
  <si>
    <t xml:space="preserve">D82343_at</t>
  </si>
  <si>
    <t xml:space="preserve">D82343</t>
  </si>
  <si>
    <t xml:space="preserve">D82343, class A, 20 probes, 20 in D82343 474-960, Human mRNA for AMY, complete cds</t>
  </si>
  <si>
    <t xml:space="preserve">L07738_at</t>
  </si>
  <si>
    <t xml:space="preserve">L07738</t>
  </si>
  <si>
    <t xml:space="preserve">L07738, class A, 20 probes, 20 in L07738 717-1125, Homo sapiens DHP-sensitive calcium channel gamma subunit (CACNLG) mRNA, complete cds</t>
  </si>
  <si>
    <t xml:space="preserve">L05606_at</t>
  </si>
  <si>
    <t xml:space="preserve">L05606</t>
  </si>
  <si>
    <t xml:space="preserve">L05606, class A, 20 probes, 20 in L05606 1219-1741, Human myosin binding protein H mRNA, complete cds</t>
  </si>
  <si>
    <t xml:space="preserve">X66365_at</t>
  </si>
  <si>
    <t xml:space="preserve">X66365</t>
  </si>
  <si>
    <t xml:space="preserve">X66365, class B, 20 probes, 11 in X66365cds 543-957: 9 in reverseSequence, 1080-1206, H.sapiens mRNA PLSTIRE for serine/threonine protein kinase</t>
  </si>
  <si>
    <t xml:space="preserve">U09284_at</t>
  </si>
  <si>
    <t xml:space="preserve">U09284</t>
  </si>
  <si>
    <t xml:space="preserve">U09284, class A, 20 probes, 20 in U09284 693-1173, Human PINCH protein mRNA, complete cds</t>
  </si>
  <si>
    <t xml:space="preserve">Z78291_at</t>
  </si>
  <si>
    <t xml:space="preserve">Z78291</t>
  </si>
  <si>
    <t xml:space="preserve">Z78291, class A, 20 probes, 20 in Z78291 28-223, H.sapiens mRNA (clone 1D8).</t>
  </si>
  <si>
    <t xml:space="preserve">S50223_at</t>
  </si>
  <si>
    <t xml:space="preserve">S50223</t>
  </si>
  <si>
    <t xml:space="preserve">S50223, class A, 20 probes, 20 in S50223 197-773, HKR-T1=Kruppel-like zinc finger protein [human, MOLT 4 T-cells, mRNA, 798 nt]</t>
  </si>
  <si>
    <t xml:space="preserve">U55054_at</t>
  </si>
  <si>
    <t xml:space="preserve">U55054</t>
  </si>
  <si>
    <t xml:space="preserve">U55054, class A, 20 probes, 20 in U55054 3199-3697, Human K-Cl cotransporter (hKCC1) mRNA, complete cds</t>
  </si>
  <si>
    <t xml:space="preserve">D49817_at</t>
  </si>
  <si>
    <t xml:space="preserve">D49817</t>
  </si>
  <si>
    <t xml:space="preserve">D49817, class A, 20 probes, 20 in D49817 1233-1725, Human mRNA for fructose 6-phosphate,2-kinase/fructose 2,6-bisphosphatase, complete cds</t>
  </si>
  <si>
    <t xml:space="preserve">D82070_at</t>
  </si>
  <si>
    <t xml:space="preserve">D82070</t>
  </si>
  <si>
    <t xml:space="preserve">D82070, class A, 20 probes, 20 in D82070 285-843, Human aC1 mRNA, complete cds</t>
  </si>
  <si>
    <t xml:space="preserve">D87449_at</t>
  </si>
  <si>
    <t xml:space="preserve">D87449</t>
  </si>
  <si>
    <t xml:space="preserve">D87449, class A, 20 probes, 20 in D87449 5359-5785, Human mRNA for KIAA0260 gene, partial cds</t>
  </si>
  <si>
    <t xml:space="preserve">M76231_at</t>
  </si>
  <si>
    <t xml:space="preserve">M76231</t>
  </si>
  <si>
    <t xml:space="preserve">M76231, class A, 20 probes, 20 in M76231 292-790, Human sepiapterin reductase mRNA, complete cds</t>
  </si>
  <si>
    <t xml:space="preserve">X16699_at</t>
  </si>
  <si>
    <t xml:space="preserve">X16699</t>
  </si>
  <si>
    <t xml:space="preserve">X16699, class C, 20 probes, 20 in all_X16699 2053-2130, Human mRNA for cytochrome P-450HP</t>
  </si>
  <si>
    <t xml:space="preserve">M36205_at</t>
  </si>
  <si>
    <t xml:space="preserve">M36205</t>
  </si>
  <si>
    <t xml:space="preserve">M36205, class B, 20 probes, 12 in M36205cds 73-319: 7 in reverseSequence, 26-56: 1 not in GB record, Human synaptobrevin 2 (SYB2) gene</t>
  </si>
  <si>
    <t xml:space="preserve">X83378_at</t>
  </si>
  <si>
    <t xml:space="preserve">X83378</t>
  </si>
  <si>
    <t xml:space="preserve">X83378, class C, 20 probes, 20 in all_X83378 4940-5523, H.sapiens mRNA for putative chloride channel</t>
  </si>
  <si>
    <t xml:space="preserve">U43203_s_at</t>
  </si>
  <si>
    <t xml:space="preserve">U43203</t>
  </si>
  <si>
    <t xml:space="preserve">U43203, class A, 20 probes, 20 in U43203 1561-2060, Human thyroid transcription factor 1 (TTF-1) mRNA, complete cds</t>
  </si>
  <si>
    <t xml:space="preserve">U20158_at</t>
  </si>
  <si>
    <t xml:space="preserve">U20158</t>
  </si>
  <si>
    <t xml:space="preserve">U20158, class A, 20 probes, 20 in U20158 1551-1911, Human 76 kDa tyrosine phosphoprotein SLP-76 mRNA, complete cds</t>
  </si>
  <si>
    <t xml:space="preserve">L41939_at</t>
  </si>
  <si>
    <t xml:space="preserve">L41939</t>
  </si>
  <si>
    <t xml:space="preserve">L41939, class A, 20 probes, 20 in L41939mRNA 3197-3731, Homo sapiens (clone FBK III 11c) protein-tyrosine kinase (DRT) mRNA, complete cds</t>
  </si>
  <si>
    <t xml:space="preserve">U79252_at</t>
  </si>
  <si>
    <t xml:space="preserve">U79252</t>
  </si>
  <si>
    <t xml:space="preserve">U79252, class A, 20 probes, 20 in U79252 1026-1530, Human clone 23679 mRNA, complete cds.</t>
  </si>
  <si>
    <t xml:space="preserve">L40384_s_at</t>
  </si>
  <si>
    <t xml:space="preserve">L40384</t>
  </si>
  <si>
    <t xml:space="preserve">L40384, class A, 20 probes, 20 in L40384mRNA 22-487, Homo sapiens thyroid receptor interactor (TRIP13) mRNA, partial cds. /gb=L40384 /ntype=RNA</t>
  </si>
  <si>
    <t xml:space="preserve">X76383_at</t>
  </si>
  <si>
    <t xml:space="preserve">X76383</t>
  </si>
  <si>
    <t xml:space="preserve">X76383, class C, 20 probes, 20 in all_X76383 376-821, H.sapiens mRNA for HE3(alpha)</t>
  </si>
  <si>
    <t xml:space="preserve">S71129_at</t>
  </si>
  <si>
    <t xml:space="preserve">S71129</t>
  </si>
  <si>
    <t xml:space="preserve">S71129, class C, 20 probes, 20 in all_S71129 3-426, acetylcholinesterase {I4-E5 doman} [human, tumor cell lines, Genomic, 847 nt]</t>
  </si>
  <si>
    <t xml:space="preserve">D85527_at</t>
  </si>
  <si>
    <t xml:space="preserve">D85527</t>
  </si>
  <si>
    <t xml:space="preserve">D85527, class A, 20 probes, 20 in D85527 37-349, Human mRNA for LIM domain, partial cds. /gb=D85527 /ntype=RNA</t>
  </si>
  <si>
    <t xml:space="preserve">L23852_at</t>
  </si>
  <si>
    <t xml:space="preserve">L23852</t>
  </si>
  <si>
    <t xml:space="preserve">L23852, class A, 20 probes, 20 in L23852mRNA 1122-1674, Homo sapiens (clone Z146) retinal mRNA, 3'  end and repeat region</t>
  </si>
  <si>
    <t xml:space="preserve">U36798_at</t>
  </si>
  <si>
    <t xml:space="preserve">U36798</t>
  </si>
  <si>
    <t xml:space="preserve">U36798, class A, 20 probes, 20 in U36798 4071-4551, Homo sapiens platelet cGI-PDE mRNA, complete cds</t>
  </si>
  <si>
    <t xml:space="preserve">U11862_s_at</t>
  </si>
  <si>
    <t xml:space="preserve">U11862</t>
  </si>
  <si>
    <t xml:space="preserve">U11862, class A, 20 probes, 20 in U11862 1844-2402, Human clone HP-DAO1 diamine oxidase, copper/topa quinone-containing mRNA, complete cds</t>
  </si>
  <si>
    <t xml:space="preserve">AC000066_at</t>
  </si>
  <si>
    <t xml:space="preserve">AC000066</t>
  </si>
  <si>
    <t xml:space="preserve">AC000066, class B, 20 probes, 11 in AC000066cds 2985-3237: 9 in reverseSequence, 48519-48663, Human BAC clone RG293F11 from 7q21-7q22</t>
  </si>
  <si>
    <t xml:space="preserve">U59878_at</t>
  </si>
  <si>
    <t xml:space="preserve">U59878</t>
  </si>
  <si>
    <t xml:space="preserve">U59878, class A, 20 probes, 20 in U59878 469-895, Human low-Mr GTP-binding protein (RAB32) mRNA, partial cds</t>
  </si>
  <si>
    <t xml:space="preserve">U64871_at</t>
  </si>
  <si>
    <t xml:space="preserve">U64871</t>
  </si>
  <si>
    <t xml:space="preserve">U64871, class A, 20 probes, 17 in U64871cds 870-1212: 3 in reverseSequence, 1665-1773, Human putative G protein-coupled receptor (GPR19) gene, complete cds</t>
  </si>
  <si>
    <t xml:space="preserve">HG4113-HT4383_s_at</t>
  </si>
  <si>
    <t xml:space="preserve">HG4113-HT4383</t>
  </si>
  <si>
    <t xml:space="preserve">Olfactory Receptor Or17-201</t>
  </si>
  <si>
    <t xml:space="preserve">L13939_s_at</t>
  </si>
  <si>
    <t xml:space="preserve">L13939</t>
  </si>
  <si>
    <t xml:space="preserve">L13939, class A, 20 probes, 20 in L13939 3297-3791, Human beta adaptin protein mRNA, complete cds</t>
  </si>
  <si>
    <t xml:space="preserve">U27333_at</t>
  </si>
  <si>
    <t xml:space="preserve">U27333</t>
  </si>
  <si>
    <t xml:space="preserve">U27333, class B, 11 probes, 11 in U27333 2523-2728, Human alpha (1,3) fucosyltransferase (FUT6) mRNA, major transcript I, complete cds, Human alpha (1,3) fucosyltransferase (FUT6) mRNA, major transcript I, complete cds</t>
  </si>
  <si>
    <t xml:space="preserve">X87870_at</t>
  </si>
  <si>
    <t xml:space="preserve">X87870</t>
  </si>
  <si>
    <t xml:space="preserve">X87870, class C, 20 probes, 20 in all_X87870 2045-2289, H.sapiens mRNA for hepatocyte nuclear factor 4a</t>
  </si>
  <si>
    <t xml:space="preserve">X66113_s_at</t>
  </si>
  <si>
    <t xml:space="preserve">X66113</t>
  </si>
  <si>
    <t xml:space="preserve">X66113, class B, 19 probes, 15 in X66113cds 2199-2633: 4 in reverseSequence, 2682-2729, H.sapiens mRNA for PM/Scl 100kD nucleolar protein</t>
  </si>
  <si>
    <t xml:space="preserve">U78735_at</t>
  </si>
  <si>
    <t xml:space="preserve">U78735</t>
  </si>
  <si>
    <t xml:space="preserve">U78735, class A, 20 probes, 20 in U78735 5872-6424, Human ABC3 mRNA, complete cds.</t>
  </si>
  <si>
    <t xml:space="preserve">Z11502_at</t>
  </si>
  <si>
    <t xml:space="preserve">Z11502</t>
  </si>
  <si>
    <t xml:space="preserve">Z11502, class C, 20 probes, 20 in all_Z11502 886-1451, H.sapiens mRNA for intestine-specific annexin</t>
  </si>
  <si>
    <t xml:space="preserve">D31764_at</t>
  </si>
  <si>
    <t xml:space="preserve">D31764</t>
  </si>
  <si>
    <t xml:space="preserve">D31764, class A, 20 probes, 20 in D31764 1478-1982, Human mRNA for KIAA0064 gene, complete cds</t>
  </si>
  <si>
    <t xml:space="preserve">M31328_at</t>
  </si>
  <si>
    <t xml:space="preserve">M31328</t>
  </si>
  <si>
    <t xml:space="preserve">M31328, class A, 20 probes, 20 in M31328mRNA 1054-1480, Human guanine nucleotide-binding protein beta-3 subunit mRNA, complete cds</t>
  </si>
  <si>
    <t xml:space="preserve">AB000467_at</t>
  </si>
  <si>
    <t xml:space="preserve">AB000467</t>
  </si>
  <si>
    <t xml:space="preserve">AB000467, class A, 20 probes, 20 in AB000467 1590-2118, Human mRNA, clone RES4-25, partial cds</t>
  </si>
  <si>
    <t xml:space="preserve">M28212_at</t>
  </si>
  <si>
    <t xml:space="preserve">M28212</t>
  </si>
  <si>
    <t xml:space="preserve">M28212, class A, 20 probes, 20 in M28212 175-691, Homo sapiens GTP-binding protein (RAB6) mRNA, complete cds</t>
  </si>
  <si>
    <t xml:space="preserve">M61826_s_at</t>
  </si>
  <si>
    <t xml:space="preserve">M61826</t>
  </si>
  <si>
    <t xml:space="preserve">M61826, class A, 20 probes, 20 in M61826exon 72-568, Human alpha-spectrin gene</t>
  </si>
  <si>
    <t xml:space="preserve">X57110_s_at</t>
  </si>
  <si>
    <t xml:space="preserve">X57110</t>
  </si>
  <si>
    <t xml:space="preserve">X57110, class A, 20 probes, 20 in X57110mRNA 2510-2998, Human mRNA for c-cbl proto-oncogene.</t>
  </si>
  <si>
    <t xml:space="preserve">D88795_at</t>
  </si>
  <si>
    <t xml:space="preserve">D88795</t>
  </si>
  <si>
    <t xml:space="preserve">D88795, class A, 20 probes, 20 in D88795 13-379, Homo sapiens mRNA for cadherin, partial cds. /gb=D88795 /ntype=RNA</t>
  </si>
  <si>
    <t xml:space="preserve">U04847_at</t>
  </si>
  <si>
    <t xml:space="preserve">U04847</t>
  </si>
  <si>
    <t xml:space="preserve">U04847, class A, 20 probes, 20 in U04847 1262-1802, Human Ini1 mRNA, complete cds</t>
  </si>
  <si>
    <t xml:space="preserve">HG3105-HT3281_s_at</t>
  </si>
  <si>
    <t xml:space="preserve">HG3105-HT3281</t>
  </si>
  <si>
    <t xml:space="preserve">Atpase, Cu2+ Transporting</t>
  </si>
  <si>
    <t xml:space="preserve">X69089_at</t>
  </si>
  <si>
    <t xml:space="preserve">X69089</t>
  </si>
  <si>
    <t xml:space="preserve">X69089, class A, 20 probes, 20 in X69089 4333-4849, H.sapiens mRNA for skeletal muscle 165kD protein</t>
  </si>
  <si>
    <t xml:space="preserve">M28214_at</t>
  </si>
  <si>
    <t xml:space="preserve">M28214</t>
  </si>
  <si>
    <t xml:space="preserve">M28214, class A, 20 probes, 20 in M28214 255-723, Homo sapiens GTP-binding protein (RAB3B) mRNA, complete cds</t>
  </si>
  <si>
    <t xml:space="preserve">D17793_at</t>
  </si>
  <si>
    <t xml:space="preserve">D17793</t>
  </si>
  <si>
    <t xml:space="preserve">D17793, class A, 20 probes, 20 in D17793 633-1161, Human mRNA for KIAA0119 gene, complete cds</t>
  </si>
  <si>
    <t xml:space="preserve">M16961_at</t>
  </si>
  <si>
    <t xml:space="preserve">M16961</t>
  </si>
  <si>
    <t xml:space="preserve">M16961, class A, 20 probes, 20 in M16961 937-1477, Human alpha-2-HS-glycoprotein alpha and beta chain mRNA, complete cds</t>
  </si>
  <si>
    <t xml:space="preserve">J03778_s_at</t>
  </si>
  <si>
    <t xml:space="preserve">J03778</t>
  </si>
  <si>
    <t xml:space="preserve">J03778, class A, 20 probes, 20 in J03778 520-1075, Human microtubule-associated protein tau mRNA, complete cds</t>
  </si>
  <si>
    <t xml:space="preserve">M55419_at</t>
  </si>
  <si>
    <t xml:space="preserve">M55419</t>
  </si>
  <si>
    <t xml:space="preserve">M55419, class C, 20 probes, 20 in all_M55419 2275-2470, Human amelogenin (AMELY) gene, 3'  end of cds</t>
  </si>
  <si>
    <t xml:space="preserve">S81916_at</t>
  </si>
  <si>
    <t xml:space="preserve">S81916</t>
  </si>
  <si>
    <t xml:space="preserve">S81916, class A, 20 probes, 20 in S81916 98-146, phosphoglycerate kinase {alternatively spliced} [human, phosphoglycerate kinase deficient patient with episodes of muscl, mRNA Partial Mutant, 307 nt]</t>
  </si>
  <si>
    <t xml:space="preserve">D42039_at</t>
  </si>
  <si>
    <t xml:space="preserve">D42039</t>
  </si>
  <si>
    <t xml:space="preserve">D42039, class A, 20 probes, 20 in D42039 3568-4074, Human mRNA for KIAA0081 gene, partial cds</t>
  </si>
  <si>
    <t xml:space="preserve">M60091_at</t>
  </si>
  <si>
    <t xml:space="preserve">M60091</t>
  </si>
  <si>
    <t xml:space="preserve">M60091, class A, 20 probes, 20 in M60091 1118-1248, Human galactose-1-phosphate uridyl transferase mRNA, complete cds</t>
  </si>
  <si>
    <t xml:space="preserve">U60060_at</t>
  </si>
  <si>
    <t xml:space="preserve">U60060</t>
  </si>
  <si>
    <t xml:space="preserve">U60060, class A, 20 probes, 20 in U60060 1090-1540, Human FEZ1 mRNA, complete cds</t>
  </si>
  <si>
    <t xml:space="preserve">U09413_at</t>
  </si>
  <si>
    <t xml:space="preserve">U09413</t>
  </si>
  <si>
    <t xml:space="preserve">U09413, class A, 20 probes, 20 in U09413 1957-2389, Human zinc finger protein ZNF135 mRNA, complete cds</t>
  </si>
  <si>
    <t xml:space="preserve">U16258_at</t>
  </si>
  <si>
    <t xml:space="preserve">U16258</t>
  </si>
  <si>
    <t xml:space="preserve">U16258, class A, 20 probes, 20 in U16258 1212-1776, Human I kappa BR mRNA, complete cds</t>
  </si>
  <si>
    <t xml:space="preserve">U59302_at</t>
  </si>
  <si>
    <t xml:space="preserve">U59302</t>
  </si>
  <si>
    <t xml:space="preserve">U59302, class A, 20 probes, 20 in U59302 4047-4617, Human steroid receptor coactivator-1 F-SRC-1 mRNA, complete cds</t>
  </si>
  <si>
    <t xml:space="preserve">L19063_at</t>
  </si>
  <si>
    <t xml:space="preserve">L19063</t>
  </si>
  <si>
    <t xml:space="preserve">L19063, class A, 20 probes, 20 in L19063exon 79-451, Human glial-derived neurotrophic factor gene, complete cds. /gb=L19063 /ntype=DNA /annot=exon</t>
  </si>
  <si>
    <t xml:space="preserve">HG2705-HT2801_s_at</t>
  </si>
  <si>
    <t xml:space="preserve">HG2705-HT2801</t>
  </si>
  <si>
    <t xml:space="preserve">U57094_at</t>
  </si>
  <si>
    <t xml:space="preserve">U57094</t>
  </si>
  <si>
    <t xml:space="preserve">U57094, class A, 20 probes, 20 in U57094 502-1018, Human small GTP-binding protein mRNA, complete cds</t>
  </si>
  <si>
    <t xml:space="preserve">D38491_at</t>
  </si>
  <si>
    <t xml:space="preserve">D38491</t>
  </si>
  <si>
    <t xml:space="preserve">D38491, class A, 20 probes, 20 in D38491 298-808, Human mRNA for KIAA0117 gene, partial cds</t>
  </si>
  <si>
    <t xml:space="preserve">HG3733-HT4003_at</t>
  </si>
  <si>
    <t xml:space="preserve">HG3733-HT4003</t>
  </si>
  <si>
    <t xml:space="preserve">Epiligrin, Alpha 3</t>
  </si>
  <si>
    <t xml:space="preserve">D16481_at</t>
  </si>
  <si>
    <t xml:space="preserve">D16481</t>
  </si>
  <si>
    <t xml:space="preserve">D16481, class A, 20 probes, 20 in D16481 1438-1942, Human mRNA for mitochondrial 3-ketoacyl-CoA thiolase beta-subunit of trifunctional protein, complete cds</t>
  </si>
  <si>
    <t xml:space="preserve">S82075_at</t>
  </si>
  <si>
    <t xml:space="preserve">S82075</t>
  </si>
  <si>
    <t xml:space="preserve">S82075, class A, 20 probes, 20 in S82075 115-283, PA4=candidate oncogene {3'  region} [human, HEN-16, HEN-16T transformed endocervical cell lines, mRNA Partial, 315 nt]. /gb=S82075 /ntype=RNA</t>
  </si>
  <si>
    <t xml:space="preserve">L10910_at</t>
  </si>
  <si>
    <t xml:space="preserve">L10910</t>
  </si>
  <si>
    <t xml:space="preserve">L10910, class A, 20 probes, 20 in L10910 2084-2552, Homo sapiens splicing factor (CC1.3) mRNA, complete cds</t>
  </si>
  <si>
    <t xml:space="preserve">HG4747-HT5195_at</t>
  </si>
  <si>
    <t xml:space="preserve">HG4747-HT5195</t>
  </si>
  <si>
    <t xml:space="preserve">Nadh-Ubiquinone Oxidoreductase, 51 Kda Subunit</t>
  </si>
  <si>
    <t xml:space="preserve">D87470_at</t>
  </si>
  <si>
    <t xml:space="preserve">D87470</t>
  </si>
  <si>
    <t xml:space="preserve">D87470, class A, 20 probes, 20 in D87470 6278-6794, Human mRNA for KIAA0280 gene, partial cds</t>
  </si>
  <si>
    <t xml:space="preserve">D84454_at</t>
  </si>
  <si>
    <t xml:space="preserve">D84454</t>
  </si>
  <si>
    <t xml:space="preserve">D84454, class A, 20 probes, 20 in D84454 2031-2577, Human mRNA for UDP-galactose translocator, complete cds</t>
  </si>
  <si>
    <t xml:space="preserve">L20773_at</t>
  </si>
  <si>
    <t xml:space="preserve">L20773</t>
  </si>
  <si>
    <t xml:space="preserve">L20773, class A, 20 probes, 20 in L20773 1025-1517, Homo sapiens mRNA in the region near the btk gene involved in a-gamma-globulinemia</t>
  </si>
  <si>
    <t xml:space="preserve">U20648_at</t>
  </si>
  <si>
    <t xml:space="preserve">U20648</t>
  </si>
  <si>
    <t xml:space="preserve">U20648, class A, 20 probes, 20 in U20648 316-766, Human zinc finger protein (ZNF154) mRNA, partial cds</t>
  </si>
  <si>
    <t xml:space="preserve">Z83741_at</t>
  </si>
  <si>
    <t xml:space="preserve">Z83741</t>
  </si>
  <si>
    <t xml:space="preserve">Z83741, class C, 20 probes, 20 in all_Z83741 654-1183, H.sapiens hH2A/m gene.</t>
  </si>
  <si>
    <t xml:space="preserve">L01664_at</t>
  </si>
  <si>
    <t xml:space="preserve">L01664</t>
  </si>
  <si>
    <t xml:space="preserve">L01664, class A, 20 probes, 20 in L01664 43-529, Human eosinophil Charcot-Leyden crystal (CLC) protein (lysophospholipase) mRNA, complete cds</t>
  </si>
  <si>
    <t xml:space="preserve">U81600_at</t>
  </si>
  <si>
    <t xml:space="preserve">U81600</t>
  </si>
  <si>
    <t xml:space="preserve">U81600, class A, 20 probes, 20 in U81600 368-734, Human paired-like homeodomain protein PRX-2 mRNA, partial cds.</t>
  </si>
  <si>
    <t xml:space="preserve">U11878_at</t>
  </si>
  <si>
    <t xml:space="preserve">U11878</t>
  </si>
  <si>
    <t xml:space="preserve">U11878, class A, 20 probes, 20 in U11878 4-169, Human interleukin-8 receptor type B (IL8RB) mRNA, splice variant IL8RB10, partial cds. /gb=U11878 /ntype=RNA</t>
  </si>
  <si>
    <t xml:space="preserve">L12760_s_at</t>
  </si>
  <si>
    <t xml:space="preserve">L12760</t>
  </si>
  <si>
    <t xml:space="preserve">L12760, class A, 19 probes, 19 in L12760exon#9 396-721, Human phosphoenolpyruvate carboxykinase (PCK1) gene, complete cds with repeats</t>
  </si>
  <si>
    <t xml:space="preserve">M69197_xpt2_s_at</t>
  </si>
  <si>
    <t xml:space="preserve">M69197</t>
  </si>
  <si>
    <t xml:space="preserve">M69197, class A, 20 probes, 20 in M69197mRNA#1 611-1184, HPR from Human haptoglobin and haptoglobin-related protein (HP and HPR) genes, complete cds. /gb=M69197 /ntype=DNA /annot=mRNA</t>
  </si>
  <si>
    <t xml:space="preserve">S73149_at</t>
  </si>
  <si>
    <t xml:space="preserve">S73149</t>
  </si>
  <si>
    <t xml:space="preserve">S73149, class A, 20 probes, 20 in S73149mRNA 293-827, insulin-like growth factor II {intron 7} [human, Genomic, 1702 nt]. /gb=S73149 /ntype=DNA /annot=mRNA</t>
  </si>
  <si>
    <t xml:space="preserve">L29433_at</t>
  </si>
  <si>
    <t xml:space="preserve">L29433</t>
  </si>
  <si>
    <t xml:space="preserve">L29433, class A, 20 probes, 20 in L29433exon 53-587, Human factor X (blood coagulation factor) gene</t>
  </si>
  <si>
    <t xml:space="preserve">D10922_s_at</t>
  </si>
  <si>
    <t xml:space="preserve">D10922</t>
  </si>
  <si>
    <t xml:space="preserve">D10922, class A, 20 probes, 20 in D10922 1288-1808, Human mRNA for FMLP-related receptor (HM63)</t>
  </si>
  <si>
    <t xml:space="preserve">X13293_at</t>
  </si>
  <si>
    <t xml:space="preserve">X13293</t>
  </si>
  <si>
    <t xml:space="preserve">X13293, class C, 20 probes, 20 in all_X13293 2056-2549, Human mRNA for B-myb gene</t>
  </si>
  <si>
    <t xml:space="preserve">M37457_s_at</t>
  </si>
  <si>
    <t xml:space="preserve">M37457, class A, 16 probes, 16 in M37457cds 2823-2990, Human Na+,K+ #NAME? catalytic subunit alpha-III isoform gene, Human Na+,K+ #NAME? catalytic subunit alpha-III isoform gene</t>
  </si>
  <si>
    <t xml:space="preserve">M64595_at</t>
  </si>
  <si>
    <t xml:space="preserve">M64595</t>
  </si>
  <si>
    <t xml:space="preserve">M64595, class A, 20 probes, 20 in M64595mRNA 216-648, Human small G protein (Gx) mRNA, 3'  end</t>
  </si>
  <si>
    <t xml:space="preserve">X98801_at</t>
  </si>
  <si>
    <t xml:space="preserve">X98801</t>
  </si>
  <si>
    <t xml:space="preserve">X98801, class B, 20 probes, 14 in X98801cds 3489-3729: 6 in reverseSequence, 3771-4017, H.sapiens mRNA for dynactin</t>
  </si>
  <si>
    <t xml:space="preserve">L04947_at</t>
  </si>
  <si>
    <t xml:space="preserve">L04947</t>
  </si>
  <si>
    <t xml:space="preserve">L04947, class A, 20 probes, 20 in L04947 3659-4199, Homo sapiens (clones BT3.081.8, BT3.129.5 and BT4.169) receptor tyrosine kinase (KDR) mRNA, 3'  end cds</t>
  </si>
  <si>
    <t xml:space="preserve">M32373_at</t>
  </si>
  <si>
    <t xml:space="preserve">M32373</t>
  </si>
  <si>
    <t xml:space="preserve">M32373, class A, 20 probes, 20 in M32373mRNA 2201-2753, Human arylsulfatase B (ASB) mRNA, complete cds</t>
  </si>
  <si>
    <t xml:space="preserve">U26712_at</t>
  </si>
  <si>
    <t xml:space="preserve">U26712</t>
  </si>
  <si>
    <t xml:space="preserve">U26712, class A, 20 probes, 20 in U26712 2910-3318, Human cbl-b truncated form 2 lacking leucine zipper mRNA, complete cds</t>
  </si>
  <si>
    <t xml:space="preserve">M28210_at</t>
  </si>
  <si>
    <t xml:space="preserve">M28210</t>
  </si>
  <si>
    <t xml:space="preserve">M28210, class A, 20 probes, 20 in M28210 356-686, Homo sapiens GTP-binding protein (RAB3A) mRNA, complete cds</t>
  </si>
  <si>
    <t xml:space="preserve">M61176_at</t>
  </si>
  <si>
    <t xml:space="preserve">M61176</t>
  </si>
  <si>
    <t xml:space="preserve">M61176, class A, 20 probes, 20 in M61176 1093-1549, Human brain-derived neurotrophic factor (BDNF) mRNA, complete cds</t>
  </si>
  <si>
    <t xml:space="preserve">U46744_at</t>
  </si>
  <si>
    <t xml:space="preserve">U46744</t>
  </si>
  <si>
    <t xml:space="preserve">U46744, class A, 20 probes, 20 in U46744 2358-2493, Human dystrobrevin-alpha mRNA, complete cds</t>
  </si>
  <si>
    <t xml:space="preserve">D78514_at</t>
  </si>
  <si>
    <t xml:space="preserve">D78514</t>
  </si>
  <si>
    <t xml:space="preserve">D78514, class A, 20 probes, 16 in D78514cds 73-409: 4 in reverseSequence, 511-565, Human mRNA for ubiquitin-conjugating enzyme, complete cds</t>
  </si>
  <si>
    <t xml:space="preserve">M34181_at</t>
  </si>
  <si>
    <t xml:space="preserve">M34181</t>
  </si>
  <si>
    <t xml:space="preserve">M34181, class A, 20 probes, 20 in M34181 2356-2872, Human testis-specific cAMP-dependent protein kinase catalytic subunit (C-beta isoform) mRNA, complete cds</t>
  </si>
  <si>
    <t xml:space="preserve">M69181_at</t>
  </si>
  <si>
    <t xml:space="preserve">M69181</t>
  </si>
  <si>
    <t xml:space="preserve">M69181, class A, 20 probes, 20 in M69181 6995-7523, Human nonmuscle myosin heavy chain-B (MYH10) mRNA, partial cds.</t>
  </si>
  <si>
    <t xml:space="preserve">D63412_at</t>
  </si>
  <si>
    <t xml:space="preserve">D63412</t>
  </si>
  <si>
    <t xml:space="preserve">D63412, class A, 20 probes, 20 in D63412 1299-1713, Human mRNA for aquaporin, complete cds</t>
  </si>
  <si>
    <t xml:space="preserve">X05615_at</t>
  </si>
  <si>
    <t xml:space="preserve">X05615</t>
  </si>
  <si>
    <t xml:space="preserve">X05615, class A, 20 probes, 16 in X05615cds 7824-8238: 4 in reverseSequence, 8327-8423, Human mRNA for thyroglobulin</t>
  </si>
  <si>
    <t xml:space="preserve">HG1728-HT1734_at</t>
  </si>
  <si>
    <t xml:space="preserve">HG1728-HT1734</t>
  </si>
  <si>
    <t xml:space="preserve">Non-Specific Cross Reacting Antigen, Alt. Splice Form 2</t>
  </si>
  <si>
    <t xml:space="preserve">D80007_at</t>
  </si>
  <si>
    <t xml:space="preserve">D80007</t>
  </si>
  <si>
    <t xml:space="preserve">D80007, class A, 20 probes, 20 in D80007 5240-5768, Human mRNA for KIAA0185 gene, partial cds</t>
  </si>
  <si>
    <t xml:space="preserve">X15088_at</t>
  </si>
  <si>
    <t xml:space="preserve">X15088</t>
  </si>
  <si>
    <t xml:space="preserve">X15088, class C, 20 probes, 20 in all_X15088 1146-1276, Human GNAT1 mRNA for transducin alpha-chain</t>
  </si>
  <si>
    <t xml:space="preserve">X07109_at</t>
  </si>
  <si>
    <t xml:space="preserve">X07109</t>
  </si>
  <si>
    <t xml:space="preserve">X07109, class C, 20 probes, 20 in all_X07109 2732-3303, Human mRNA for protein kinase C (PKC) type beta II</t>
  </si>
  <si>
    <t xml:space="preserve">L09753_at</t>
  </si>
  <si>
    <t xml:space="preserve">L09753</t>
  </si>
  <si>
    <t xml:space="preserve">L09753, class A, 20 probes, 20 in L09753 1377-1827, Homo sapiens CD30 ligand mRNA, complete cds</t>
  </si>
  <si>
    <t xml:space="preserve">L40393_at</t>
  </si>
  <si>
    <t xml:space="preserve">L40393</t>
  </si>
  <si>
    <t xml:space="preserve">L40393, class A, 20 probes, 20 in L40393mRNA 1754-2222, Homo sapiens (clone S171) mRNA, complete cds</t>
  </si>
  <si>
    <t xml:space="preserve">J04029_s_at</t>
  </si>
  <si>
    <t xml:space="preserve">J04029</t>
  </si>
  <si>
    <t xml:space="preserve">J04029, class A, 18 probes, 18 in J04029 1450-2007, Homo sapiens keratin 10 type I intermediate filament (KRT10) mRNA, complete cds</t>
  </si>
  <si>
    <t xml:space="preserve">X98001_at</t>
  </si>
  <si>
    <t xml:space="preserve">X98001</t>
  </si>
  <si>
    <t xml:space="preserve">X98001, class A, 20 probes, 18 in X98001cds 572-932: 2 in reverseSequence, 998-1064, H.sapiens mRNA for geranylgeranyl transferase II</t>
  </si>
  <si>
    <t xml:space="preserve">D50857_at</t>
  </si>
  <si>
    <t xml:space="preserve">D50857</t>
  </si>
  <si>
    <t xml:space="preserve">D50857, class A, 20 probes, 20 in D50857 5954-6440, Human DOCK180 protein mRNA, complete cds</t>
  </si>
  <si>
    <t xml:space="preserve">HG3914-HT4184_s_at</t>
  </si>
  <si>
    <t xml:space="preserve">HG3914-HT4184</t>
  </si>
  <si>
    <t xml:space="preserve">Cell Division Cycle Protein 2-Related Protein Kinase (Pisslre)</t>
  </si>
  <si>
    <t xml:space="preserve">U67092_s_at</t>
  </si>
  <si>
    <t xml:space="preserve">U67092, class C, 14 probes, 9 in all_U67092 1093-1868: 5 not in GB record, Human ataxia-telangiectasia locus protein (ATM) gene, exons 1a, 1b, 2, 3 and 4, partial cds. /gb=U67092 /ntype=DNA /annot=exon, Human ataxia-telangiectasia locus protein (ATM) gene</t>
  </si>
  <si>
    <t xml:space="preserve">M12625_at</t>
  </si>
  <si>
    <t xml:space="preserve">M12625</t>
  </si>
  <si>
    <t xml:space="preserve">M12625, class B, 20 probes, 13 in M12625mRNA 893-1259: 7 in reverseSequence, 1599-1683, Human lecithin-cholesterol acyltransferase mRNA, complete cds, with 5'  and 3'  flanking DNA sequences</t>
  </si>
  <si>
    <t xml:space="preserve">U00951_at</t>
  </si>
  <si>
    <t xml:space="preserve">U00951</t>
  </si>
  <si>
    <t xml:space="preserve">U00951, class A, 20 probes, 20 in U00951 1325-1691, Human clone A9A2BR11 (CAC)n/(GTG)n repeat-containing mRNA</t>
  </si>
  <si>
    <t xml:space="preserve">U87593_f_at</t>
  </si>
  <si>
    <t xml:space="preserve">U87593</t>
  </si>
  <si>
    <t xml:space="preserve">U87593, class A, 40 probes, 40 in U87593 31-568, Human endogenous retrovirus clone P1.8 polymerase mRNA, partial cds. /gb=U87593 /ntype=RNA</t>
  </si>
  <si>
    <t xml:space="preserve">U84487_at</t>
  </si>
  <si>
    <t xml:space="preserve">U84487</t>
  </si>
  <si>
    <t xml:space="preserve">U84487, class A, 20 probes, 20 in U84487 2776-3238, Human CX3C chemokine precursor, mRNA, alternatively spliced, complete cds</t>
  </si>
  <si>
    <t xml:space="preserve">M62800_at</t>
  </si>
  <si>
    <t xml:space="preserve">M62800</t>
  </si>
  <si>
    <t xml:space="preserve">M62800, class A, 20 probes, 20 in M62800mRNA 1350-1827, Human 52-kD SS-A/Ro autoantigen mRNA, complete cds</t>
  </si>
  <si>
    <t xml:space="preserve">HG4336-HT4606_at</t>
  </si>
  <si>
    <t xml:space="preserve">HG4336-HT4606</t>
  </si>
  <si>
    <t xml:space="preserve">Bactericidal Bpi'Gene</t>
  </si>
  <si>
    <t xml:space="preserve">AJ001047_at</t>
  </si>
  <si>
    <t xml:space="preserve">AJ001047</t>
  </si>
  <si>
    <t xml:space="preserve">AJ001047, class A, 20 probes, 17 in AJ001047cds 485-791: 3 in reverseSequence, 959-1013, Homo sapiens mRNA for matrilin-3. /gb=AJ001047 /ntype=RNA</t>
  </si>
  <si>
    <t xml:space="preserve">U66578_at</t>
  </si>
  <si>
    <t xml:space="preserve">U66578</t>
  </si>
  <si>
    <t xml:space="preserve">U66578, class A, 20 probes, 19 in U66578cds 598-1036: 1 in reverseSequence, 1277, Human putative G protein-coupled receptor (GPR23) gene, complete cds</t>
  </si>
  <si>
    <t xml:space="preserve">U82169_at</t>
  </si>
  <si>
    <t xml:space="preserve">U82169</t>
  </si>
  <si>
    <t xml:space="preserve">U82169, class A, 20 probes, 20 in U82169 1613-2135, Human frizzled homolog (FZD3) mRNA, complete cds.</t>
  </si>
  <si>
    <t xml:space="preserve">X82206_s_at</t>
  </si>
  <si>
    <t xml:space="preserve">X82206</t>
  </si>
  <si>
    <t xml:space="preserve">X82206, class B, 20 probes, 13 in X82206cds 769-1107: 7 in reverseSequence, 1192-1410, H.sapiens mRNA for alpha-centractin</t>
  </si>
  <si>
    <t xml:space="preserve">S78203_at</t>
  </si>
  <si>
    <t xml:space="preserve">S78203</t>
  </si>
  <si>
    <t xml:space="preserve">S78203, class A, 20 probes, 20 in S78203 2096-2660, PEPT 2=H+/peptide cotransporter [human, kidney, mRNA Partial, 2685 nt]</t>
  </si>
  <si>
    <t xml:space="preserve">U80669_at</t>
  </si>
  <si>
    <t xml:space="preserve">U80669</t>
  </si>
  <si>
    <t xml:space="preserve">U80669, class A, 20 probes, 20 in U80669 863-1403, Human androgen regulated homeobox protein (NKX3.1) mRNA, complete cds</t>
  </si>
  <si>
    <t xml:space="preserve">U40571_at</t>
  </si>
  <si>
    <t xml:space="preserve">U40571</t>
  </si>
  <si>
    <t xml:space="preserve">U40571, class A, 20 probes, 20 in U40571 1695-2073, Human alpha1-syntrophin (SNT A1) mRNA, complete cds</t>
  </si>
  <si>
    <t xml:space="preserve">HG3998-HT4268_at</t>
  </si>
  <si>
    <t xml:space="preserve">HG3998-HT4268</t>
  </si>
  <si>
    <t xml:space="preserve">L-Glycerol-3-Phosphate:Nad+ Oxidoreductase</t>
  </si>
  <si>
    <t xml:space="preserve">M81829_at</t>
  </si>
  <si>
    <t xml:space="preserve">M81829</t>
  </si>
  <si>
    <t xml:space="preserve">M81829, class B, 20 probes, 14 in M81829cds 915-1137: 6 in reverseSequence, 1260-1476, Human somatostatin receptor isoform 1 gene, complete cds</t>
  </si>
  <si>
    <t xml:space="preserve">U79716_at</t>
  </si>
  <si>
    <t xml:space="preserve">U79716</t>
  </si>
  <si>
    <t xml:space="preserve">U79716, class A, 20 probes, 20 in U79716 11015-11537, Human reelin (RELN) mRNA, complete cds</t>
  </si>
  <si>
    <t xml:space="preserve">U62531_at</t>
  </si>
  <si>
    <t xml:space="preserve">U62531</t>
  </si>
  <si>
    <t xml:space="preserve">U62531, class A, 20 probes, 20 in U62531 3465-4029, Human AE2 anion exchanger (SLC4A2) mRNA, complete cds</t>
  </si>
  <si>
    <t xml:space="preserve">D29810_at</t>
  </si>
  <si>
    <t xml:space="preserve">D29810</t>
  </si>
  <si>
    <t xml:space="preserve">D29810, class A, 20 probes, 20 in D29810 835-1363, Human mRNA for unknown product, partial cds</t>
  </si>
  <si>
    <t xml:space="preserve">U90912_at</t>
  </si>
  <si>
    <t xml:space="preserve">U90912</t>
  </si>
  <si>
    <t xml:space="preserve">U90912, class A, 20 probes, 20 in U90912 1074-1584, Human clone 23865 mRNA sequence</t>
  </si>
  <si>
    <t xml:space="preserve">X96484_at</t>
  </si>
  <si>
    <t xml:space="preserve">X96484</t>
  </si>
  <si>
    <t xml:space="preserve">X96484, class C, 20 probes, 20 in all_X96484 497-1056, H.sapiens mRNA for DGCR6 protein</t>
  </si>
  <si>
    <t xml:space="preserve">Y08639_at</t>
  </si>
  <si>
    <t xml:space="preserve">Y08639</t>
  </si>
  <si>
    <t xml:space="preserve">Y08639, class A, 20 probes, 17 in Y08639cds 837-1353: 3 in reverseSequence, 1953-2001, H.sapiens mRNA for transcription factor RZRbeta</t>
  </si>
  <si>
    <t xml:space="preserve">S72904_at</t>
  </si>
  <si>
    <t xml:space="preserve">S72904</t>
  </si>
  <si>
    <t xml:space="preserve">S72904, class A, 20 probes, 20 in S72904 1884-2322, APK1 antigen=MAb KI recognized [human, ovarian carcinoma cell line OVCAR-3, mRNA, 2444 nt]</t>
  </si>
  <si>
    <t xml:space="preserve">U03398_at</t>
  </si>
  <si>
    <t xml:space="preserve">U03398</t>
  </si>
  <si>
    <t xml:space="preserve">U03398, class A, 20 probes, 20 in U03398 1069-1576, Human receptor 4-1BB ligand mRNA, complete cds</t>
  </si>
  <si>
    <t xml:space="preserve">U31176_at</t>
  </si>
  <si>
    <t xml:space="preserve">U31176</t>
  </si>
  <si>
    <t xml:space="preserve">U31176, class A, 20 probes, 20 in U31176 1677-2217, Human hERV1 mRNA, complete cds</t>
  </si>
  <si>
    <t xml:space="preserve">U17989_at</t>
  </si>
  <si>
    <t xml:space="preserve">U17989</t>
  </si>
  <si>
    <t xml:space="preserve">U17989, class A, 20 probes, 20 in U17989 3352-3796, Human nuclear autoantigen GS2NA mRNA, complete cds</t>
  </si>
  <si>
    <t xml:space="preserve">X59711_at</t>
  </si>
  <si>
    <t xml:space="preserve">X59711</t>
  </si>
  <si>
    <t xml:space="preserve">X59711, class A, 20 probes, 16 in X59711cds 626-998: 4 in reverseSequence, 1244-1280, H.sapiens mRNA for CAAT-box DNA binding protein subunit A</t>
  </si>
  <si>
    <t xml:space="preserve">X97544_at</t>
  </si>
  <si>
    <t xml:space="preserve">X97544</t>
  </si>
  <si>
    <t xml:space="preserve">X97544, class B, 20 probes, 15 in X97544cds 291-453: 5 in reverseSequence, 508-724, H.sapiens mRNA for TIM17 preprotein translocase</t>
  </si>
  <si>
    <t xml:space="preserve">D87002_cds2_at</t>
  </si>
  <si>
    <t xml:space="preserve">D87002</t>
  </si>
  <si>
    <t xml:space="preserve">D87002, class B, 20 probes, 14 in D87002cds#2 4-201: 6 not in GB record, POM121-like 1 gene extracted from Human (lambda) DNA for immunoglobin light chain</t>
  </si>
  <si>
    <t xml:space="preserve">L09749_at</t>
  </si>
  <si>
    <t xml:space="preserve">L09749</t>
  </si>
  <si>
    <t xml:space="preserve">L09749, class A, 20 probes, 20 in L09749 1019-1463, Homo sapiens (clone F4) transmembrane protein mRNA sequence</t>
  </si>
  <si>
    <t xml:space="preserve">D38081_at</t>
  </si>
  <si>
    <t xml:space="preserve">D38081</t>
  </si>
  <si>
    <t xml:space="preserve">D38081, class A, 20 probes, 20 in D38081 2769-2853, Human mRNA for thromboxane A2 receptor, complete cds</t>
  </si>
  <si>
    <t xml:space="preserve">HG3412-HT3593_s_at</t>
  </si>
  <si>
    <t xml:space="preserve">HG3412-HT3593</t>
  </si>
  <si>
    <t xml:space="preserve">Blue Cone Photoreceptor Pigment</t>
  </si>
  <si>
    <t xml:space="preserve">U85267_at</t>
  </si>
  <si>
    <t xml:space="preserve">U85267</t>
  </si>
  <si>
    <t xml:space="preserve">U85267, class A, 20 probes, 20 in U85267 7-145, Human down syndrome critical region 1 (DSCR1) gene, alternative exon 1, partial cds. /gb=U85267 /ntype=RNA</t>
  </si>
  <si>
    <t xml:space="preserve">X04729_s_at</t>
  </si>
  <si>
    <t xml:space="preserve">X04729</t>
  </si>
  <si>
    <t xml:space="preserve">X04729, class C, 19 probes, 19 in all_X04729 2-263, Human mRNA for plasminogen activator inhibitor type 1 N-terminus. /gb=X04729 /ntype=RNA</t>
  </si>
  <si>
    <t xml:space="preserve">U92015_at</t>
  </si>
  <si>
    <t xml:space="preserve">U92015</t>
  </si>
  <si>
    <t xml:space="preserve">U92015, class A, 20 probes, 20 in U92015 605-1031, Human clone 143789 defective mariner transposon Hsmar2 mRNA sequence</t>
  </si>
  <si>
    <t xml:space="preserve">U22815_at</t>
  </si>
  <si>
    <t xml:space="preserve">U22815</t>
  </si>
  <si>
    <t xml:space="preserve">U22815, class A, 20 probes, 20 in U22815 3771-3923, Human LAR-interacting protein 1a mRNA, complete cds</t>
  </si>
  <si>
    <t xml:space="preserve">M25629_at</t>
  </si>
  <si>
    <t xml:space="preserve">M25629</t>
  </si>
  <si>
    <t xml:space="preserve">M25629, class A, 20 probes, 20 in M25629 270-846, Human kallikrein mRNA, complete cds, clone clone phKK25</t>
  </si>
  <si>
    <t xml:space="preserve">U91985_at</t>
  </si>
  <si>
    <t xml:space="preserve">U91985</t>
  </si>
  <si>
    <t xml:space="preserve">U91985, class A, 20 probes, 20 in U91985 1014-1320, Human DNA fragmentation factor-45 mRNA, complete cds</t>
  </si>
  <si>
    <t xml:space="preserve">L15189_s_at</t>
  </si>
  <si>
    <t xml:space="preserve">L15189</t>
  </si>
  <si>
    <t xml:space="preserve">L15189, class A, 20 probes, 20 in L15189 1520-2081, Homo sapiens mitochondrial HSP75 mRNA, complete cds.</t>
  </si>
  <si>
    <t xml:space="preserve">HG3227-HT3404_at</t>
  </si>
  <si>
    <t xml:space="preserve">HG3227-HT3404</t>
  </si>
  <si>
    <t xml:space="preserve">Guanine Nucleotide-Binding Protein Hsr1</t>
  </si>
  <si>
    <t xml:space="preserve">L11066_at</t>
  </si>
  <si>
    <t xml:space="preserve">L11066</t>
  </si>
  <si>
    <t xml:space="preserve">L11066, class A, 20 probes, 20 in L11066 2272-2770, Human mRNA sequence</t>
  </si>
  <si>
    <t xml:space="preserve">X86681_at</t>
  </si>
  <si>
    <t xml:space="preserve">X86681</t>
  </si>
  <si>
    <t xml:space="preserve">X86681, class C, 20 probes, 20 in all_X86681 1848-2257, H.sapiens mRNA for nucleolar protein, HNP36</t>
  </si>
  <si>
    <t xml:space="preserve">L34081_at</t>
  </si>
  <si>
    <t xml:space="preserve">L34081</t>
  </si>
  <si>
    <t xml:space="preserve">L34081, class A, 20 probes, 20 in L34081mRNA 1055-1601, Human bile acid CoA: Amino acid N-acyltransferase mRNA, complete cds</t>
  </si>
  <si>
    <t xml:space="preserve">U52373_s_at</t>
  </si>
  <si>
    <t xml:space="preserve">U52373</t>
  </si>
  <si>
    <t xml:space="preserve">U52373, class A, 20 probes, 20 in U52373 1810-2355, Human serine/threonine kinase MNB (mnb) mRNA, complete cds</t>
  </si>
  <si>
    <t xml:space="preserve">Z80779_at</t>
  </si>
  <si>
    <t xml:space="preserve">Z80779</t>
  </si>
  <si>
    <t xml:space="preserve">Z80779, class C, 20 probes, 20 in all_Z80779 563-822, H.sapiens H2B/g gene.</t>
  </si>
  <si>
    <t xml:space="preserve">L19183_at</t>
  </si>
  <si>
    <t xml:space="preserve">L19183</t>
  </si>
  <si>
    <t xml:space="preserve">L19183, class A, 20 probes, 20 in L19183mRNA 1533-1959, Human MAC30 mRNA, 3'  end</t>
  </si>
  <si>
    <t xml:space="preserve">M90820_at</t>
  </si>
  <si>
    <t xml:space="preserve">M90820</t>
  </si>
  <si>
    <t xml:space="preserve">M90820, class A, 20 probes, 20 in M90820 1286-1742, Human rapamycin-binding protein (FKBP25) mRNA, complete cds</t>
  </si>
  <si>
    <t xml:space="preserve">U23736_s_at</t>
  </si>
  <si>
    <t xml:space="preserve">U23736</t>
  </si>
  <si>
    <t xml:space="preserve">U23736, class A, 20 probes, 20 in U23736 779-1348, Human GATA-3 binding protein G3B mRNA, partial cds.</t>
  </si>
  <si>
    <t xml:space="preserve">U52960_at</t>
  </si>
  <si>
    <t xml:space="preserve">U52960</t>
  </si>
  <si>
    <t xml:space="preserve">U52960, class A, 20 probes, 20 in U52960 186-630, Human RNA polymerase II complex component SRB7 mRNA, complete cds</t>
  </si>
  <si>
    <t xml:space="preserve">D37781_s_at</t>
  </si>
  <si>
    <t xml:space="preserve">D37781</t>
  </si>
  <si>
    <t xml:space="preserve">D37781, class A, 20 probes, 20 in D37781 4150-4705, Human mRNA for protein-tyrosine phosphatase HPTPeta, complete cds</t>
  </si>
  <si>
    <t xml:space="preserve">X66839_at</t>
  </si>
  <si>
    <t xml:space="preserve">X66839</t>
  </si>
  <si>
    <t xml:space="preserve">X66839, class B, 20 probes, 15 in X66839cds 909-1335: 5 in reverseSequence, 1407-1491, H.sapiens MaTu MN mRNA for p54/58N protein</t>
  </si>
  <si>
    <t xml:space="preserve">X58987_at</t>
  </si>
  <si>
    <t xml:space="preserve">X58987</t>
  </si>
  <si>
    <t xml:space="preserve">X58987, class A, 20 probes, 20 in X58987mRNA 1801-2299, Human mRNA for D-1 dopamine receptor</t>
  </si>
  <si>
    <t xml:space="preserve">HG855-HT855_s_at</t>
  </si>
  <si>
    <t xml:space="preserve">HG855-HT855</t>
  </si>
  <si>
    <t xml:space="preserve">Dna Excision Repair Protein Ercc6</t>
  </si>
  <si>
    <t xml:space="preserve">M14199_s_at</t>
  </si>
  <si>
    <t xml:space="preserve">M14199</t>
  </si>
  <si>
    <t xml:space="preserve">M14199, class A, 20 probes, 20 in M14199 2-381, Human laminin receptor (2H5 epitope) mRNA, 5'  end</t>
  </si>
  <si>
    <t xml:space="preserve">S77835_s_at</t>
  </si>
  <si>
    <t xml:space="preserve">S77835</t>
  </si>
  <si>
    <t xml:space="preserve">S77835, class A, 20 probes, 20 in S77835 88-380, IL-2=interleukin-2 [human, brain, mRNA, 418 nt]. /gb=S77835 /ntype=RNA</t>
  </si>
  <si>
    <t xml:space="preserve">X56692_at</t>
  </si>
  <si>
    <t xml:space="preserve">X56692</t>
  </si>
  <si>
    <t xml:space="preserve">X56692, class C, 20 probes, 20 in all_X56692 1122-1585, H.sapiens mRNA for C-reactive protein</t>
  </si>
  <si>
    <t xml:space="preserve">X90780_rna1_at</t>
  </si>
  <si>
    <t xml:space="preserve">X90780</t>
  </si>
  <si>
    <t xml:space="preserve">X90780, class A, 20 probes, 20 in X90780mRNA 255-765, H.sapiens cardiac troponin I gene, exons 1 to 5</t>
  </si>
  <si>
    <t xml:space="preserve">X76132_at</t>
  </si>
  <si>
    <t xml:space="preserve">X76132</t>
  </si>
  <si>
    <t xml:space="preserve">X76132, class A, 20 probes, 20 in X76132mRNA 4097-4583, H.sapiens DCC mRNA</t>
  </si>
  <si>
    <t xml:space="preserve">U00238_rna1_at</t>
  </si>
  <si>
    <t xml:space="preserve">U00238</t>
  </si>
  <si>
    <t xml:space="preserve">U00238, class A, 20 probes, 20 in U00238 3024-3552, Homo sapiens glutamine PRPP amidotransferase (GPAT) mRNA complete cds</t>
  </si>
  <si>
    <t xml:space="preserve">X66610_at</t>
  </si>
  <si>
    <t xml:space="preserve">X66610</t>
  </si>
  <si>
    <t xml:space="preserve">X66610, class C, 20 probes, 20 in all_X66610 1372-1697, H.sapiens mRNA for enolase</t>
  </si>
  <si>
    <t xml:space="preserve">M96803_at</t>
  </si>
  <si>
    <t xml:space="preserve">M96803</t>
  </si>
  <si>
    <t xml:space="preserve">M96803, class A, 20 probes, 20 in M96803 6960-7482, Human general beta-spectrin (SPTBN1) mRNA, complete cds</t>
  </si>
  <si>
    <t xml:space="preserve">D10040_at</t>
  </si>
  <si>
    <t xml:space="preserve">D10040</t>
  </si>
  <si>
    <t xml:space="preserve">D10040, class A, 20 probes, 20 in D10040 3243-3489, Human mRNA for long-chain acyl-CoA synthetase</t>
  </si>
  <si>
    <t xml:space="preserve">D42073_at</t>
  </si>
  <si>
    <t xml:space="preserve">D42073</t>
  </si>
  <si>
    <t xml:space="preserve">D42073, class A, 20 probes, 20 in D42073 1551-2049, Human mRNA for reticulocalbin, complete cds</t>
  </si>
  <si>
    <t xml:space="preserve">AB003177_at</t>
  </si>
  <si>
    <t xml:space="preserve">AB003177</t>
  </si>
  <si>
    <t xml:space="preserve">AB003177, class A, 20 probes, 20 in AB003177 604-1096, Human mRNA for proteasome subunit p27, complete cds</t>
  </si>
  <si>
    <t xml:space="preserve">L08485_at</t>
  </si>
  <si>
    <t xml:space="preserve">L08485</t>
  </si>
  <si>
    <t xml:space="preserve">L08485, class A, 20 probes, 20 in L08485 1759-2257, Human GABA-benzodiazepine receptor alpha-5-subunit (GABRA5) mRNA, complete cds</t>
  </si>
  <si>
    <t xml:space="preserve">U07418_at</t>
  </si>
  <si>
    <t xml:space="preserve">U07418</t>
  </si>
  <si>
    <t xml:space="preserve">U07418, class A, 20 probes, 20 in U07418 2004-2454, Human DNA mismatch repair (hmlh1) mRNA, complete cds</t>
  </si>
  <si>
    <t xml:space="preserve">M84349_at</t>
  </si>
  <si>
    <t xml:space="preserve">M84349</t>
  </si>
  <si>
    <t xml:space="preserve">M84349, class A, 20 probes, 20 in M84349mRNA 1366-1852, Human transmembrane protein (CD59) gene</t>
  </si>
  <si>
    <t xml:space="preserve">S77575_at</t>
  </si>
  <si>
    <t xml:space="preserve">S77575</t>
  </si>
  <si>
    <t xml:space="preserve">S77575, class A, 20 probes, 20 in S77575 11-59, ERV9 reverse transcriptase homolog {clone RT11} [human, multiple sclerosis, brain plaques, mRNA Partial, 84 nt]. /gb=S77575 /ntype=RNA</t>
  </si>
  <si>
    <t xml:space="preserve">U27460_at</t>
  </si>
  <si>
    <t xml:space="preserve">U27460</t>
  </si>
  <si>
    <t xml:space="preserve">U27460, class A, 20 probes, 20 in U27460 1582-1798, Human uridine diphosphoglucose pyrophosphorylase mRNA, complete cds</t>
  </si>
  <si>
    <t xml:space="preserve">M99487_at</t>
  </si>
  <si>
    <t xml:space="preserve">M99487</t>
  </si>
  <si>
    <t xml:space="preserve">M99487, class A, 20 probes, 20 in M99487 2039-2555, Human prostate-specific membrane antigen (PSM) mRNA, complete cds</t>
  </si>
  <si>
    <t xml:space="preserve">X81438_at</t>
  </si>
  <si>
    <t xml:space="preserve">X81438</t>
  </si>
  <si>
    <t xml:space="preserve">X81438, class C, 20 probes, 20 in all_X81438 2665-3206, H.sapiens mRNA for amphiphysin</t>
  </si>
  <si>
    <t xml:space="preserve">Y12556_at</t>
  </si>
  <si>
    <t xml:space="preserve">Y12556</t>
  </si>
  <si>
    <t xml:space="preserve">Y12556, class A, 20 probes, 20 in Y12556 427-877, H.sapiens mRNA for AMP-activated protein kinase beta-1. /gb=Y12556 /ntype=RNA</t>
  </si>
  <si>
    <t xml:space="preserve">U53347_at</t>
  </si>
  <si>
    <t xml:space="preserve">U53347</t>
  </si>
  <si>
    <t xml:space="preserve">U53347, class A, 20 probes, 20 in U53347 2278-2812, Human neutral amino acid transporter B mRNA, complete cds</t>
  </si>
  <si>
    <t xml:space="preserve">V00551_f_at</t>
  </si>
  <si>
    <t xml:space="preserve">V00551</t>
  </si>
  <si>
    <t xml:space="preserve">V00551, class A, 20 probes, 20 in V00551mRNA 366-878, Messenger RNA for human leukocyte (alpha) interferon</t>
  </si>
  <si>
    <t xml:space="preserve">X02958_at</t>
  </si>
  <si>
    <t xml:space="preserve">X02958</t>
  </si>
  <si>
    <t xml:space="preserve">X02958, class C, 20 probes, 20 in all_X02958 1064-1245, Human interferon alpha gene IFN-alpha 6</t>
  </si>
  <si>
    <t xml:space="preserve">M31651_at</t>
  </si>
  <si>
    <t xml:space="preserve">M31651</t>
  </si>
  <si>
    <t xml:space="preserve">M31651, class B, 20 probes, 11 in M31651cds 900-1146: 9 in reverseSequence, 5912-6098, Human human sex hormone-binding globulin (SHBG) gene, complete cds</t>
  </si>
  <si>
    <t xml:space="preserve">L21993_at</t>
  </si>
  <si>
    <t xml:space="preserve">L21993</t>
  </si>
  <si>
    <t xml:space="preserve">L21993, class A, 20 probes, 20 in L21993 1527-2013, Human adenylyl cyclase mRNA, 3'  end of cds</t>
  </si>
  <si>
    <t xml:space="preserve">U43586_at</t>
  </si>
  <si>
    <t xml:space="preserve">U43586</t>
  </si>
  <si>
    <t xml:space="preserve">U43586, class A, 20 probes, 20 in U43586 1531-2101, Human kinase suppressor of ras-1 (KSR1) mRNA, partial cds</t>
  </si>
  <si>
    <t xml:space="preserve">HG721-HT4827_s_at</t>
  </si>
  <si>
    <t xml:space="preserve">HG721-HT4827</t>
  </si>
  <si>
    <t xml:space="preserve">Placental Protein 14, Endometrial Alpha 2 Globulin, Alt. Splice 2</t>
  </si>
  <si>
    <t xml:space="preserve">M83181_at</t>
  </si>
  <si>
    <t xml:space="preserve">M83181</t>
  </si>
  <si>
    <t xml:space="preserve">M83181, class B, 20 probes, 10 in M83181cds 918-1206: 10 in reverseSequence, 1639-1867, Human serotonin receptor gene, complete cds</t>
  </si>
  <si>
    <t xml:space="preserve">M77144_rna1_at</t>
  </si>
  <si>
    <t xml:space="preserve">M77144</t>
  </si>
  <si>
    <t xml:space="preserve">M77144, class A, 20 probes, 20 in M77144mRNA 1332-1630, 3-beta-hydroxysteroid dehydrogenase gene extracted from Human type II 3-beta hydroxysteroid dehydrogenase/ 5-delta - 4-delta isomerase gene, complete cds</t>
  </si>
  <si>
    <t xml:space="preserve">Y12478_at</t>
  </si>
  <si>
    <t xml:space="preserve">Y12478</t>
  </si>
  <si>
    <t xml:space="preserve">Y12478, class A, 20 probes, 20 in Y12478 210-750, H.sapiens mRNA for CHD5 protein</t>
  </si>
  <si>
    <t xml:space="preserve">U82320_at</t>
  </si>
  <si>
    <t xml:space="preserve">U82320</t>
  </si>
  <si>
    <t xml:space="preserve">U82320, class A, 20 probes, 20 in U82320 546-1050, Human unknown protein mRNA, partial cds. /gb=U82320 /ntype=RNA</t>
  </si>
  <si>
    <t xml:space="preserve">K01900_at</t>
  </si>
  <si>
    <t xml:space="preserve">K01900</t>
  </si>
  <si>
    <t xml:space="preserve">K01900, class A, 20 probes, 20 in K01900mRNA 655-1213, Human lymphocyte interferon alpha type 201 mRNA, complete cds</t>
  </si>
  <si>
    <t xml:space="preserve">HG210-HT210_s_at</t>
  </si>
  <si>
    <t xml:space="preserve">HG210-HT210</t>
  </si>
  <si>
    <t xml:space="preserve">Galactokinase 2</t>
  </si>
  <si>
    <t xml:space="preserve">U52827_at</t>
  </si>
  <si>
    <t xml:space="preserve">U52827</t>
  </si>
  <si>
    <t xml:space="preserve">U52827, class A, 20 probes, 20 in U52827 1022-1508, Human Cri-du-chat region mRNA, clone NIBB11</t>
  </si>
  <si>
    <t xml:space="preserve">L29376_at</t>
  </si>
  <si>
    <t xml:space="preserve">L29376</t>
  </si>
  <si>
    <t xml:space="preserve">L29376, class A, 20 probes, 20 in L29376 616-1126, Homo sapiens (clone 3.8-1) MHC class I mRNA fragment</t>
  </si>
  <si>
    <t xml:space="preserve">M30185_at</t>
  </si>
  <si>
    <t xml:space="preserve">M30185</t>
  </si>
  <si>
    <t xml:space="preserve">M30185, class A, 20 probes, 20 in M30185mRNA 1234-1666, Human cholesteryl ester transfer protein mRNA, complete cds</t>
  </si>
  <si>
    <t xml:space="preserve">X61177_at</t>
  </si>
  <si>
    <t xml:space="preserve">X61177</t>
  </si>
  <si>
    <t xml:space="preserve">X61177, class A, 20 probes, 20 in X61177mRNA 1495-1933, Human HSIL5R2 gene for interleukin-5 receptor type 2</t>
  </si>
  <si>
    <t xml:space="preserve">Z67743_at</t>
  </si>
  <si>
    <t xml:space="preserve">Z67743</t>
  </si>
  <si>
    <t xml:space="preserve">Z67743, class A, 20 probes, 19 in Z67743cds 1792-2320: 1 in reverseSequence, 2350, H.sapiens mRNA for CLC-7 chloride channel protein</t>
  </si>
  <si>
    <t xml:space="preserve">U65406_rna4_at</t>
  </si>
  <si>
    <t xml:space="preserve">U65406</t>
  </si>
  <si>
    <t xml:space="preserve">U65406, class A, 20 probes, 20 in U65406mRNA#1 1860-2370, KCNJ1 gene (potassium channel ROM-K3) extracted from Human alternatively spliced potassium channels ROM-K1, ROM-K2, ROM-K3, ROM-K4, ROM-K5, and ROM-K6 (KCNJ1) gene, complete cds</t>
  </si>
  <si>
    <t xml:space="preserve">D63134_at</t>
  </si>
  <si>
    <t xml:space="preserve">D63134</t>
  </si>
  <si>
    <t xml:space="preserve">D63134, class A, 20 probes, 20 in D63134mRNA 73-439, Human mRNA for ETS-like 30 kDa protein. /gb=D63134 /ntype=RNA</t>
  </si>
  <si>
    <t xml:space="preserve">J04162_at</t>
  </si>
  <si>
    <t xml:space="preserve">J04162</t>
  </si>
  <si>
    <t xml:space="preserve">J04162, class A, 20 probes, 20 in J04162mRNA 1406-1940, Human leukocyte IgG receptor (Fc-gamma-R) mRNA, complete cds</t>
  </si>
  <si>
    <t xml:space="preserve">X63753_at</t>
  </si>
  <si>
    <t xml:space="preserve">X63753</t>
  </si>
  <si>
    <t xml:space="preserve">X63753, class C, 20 probes, 20 in all_X63753 5116-5621, H.sapiens son-a mRNA</t>
  </si>
  <si>
    <t xml:space="preserve">U75272_s_at</t>
  </si>
  <si>
    <t xml:space="preserve">U75272</t>
  </si>
  <si>
    <t xml:space="preserve">U75272, class A, 20 probes, 20 in U75272 743-1283, Human gastricsin mRNA, complete cds</t>
  </si>
  <si>
    <t xml:space="preserve">M83664_at</t>
  </si>
  <si>
    <t xml:space="preserve">M83664</t>
  </si>
  <si>
    <t xml:space="preserve">M83664, class A, 20 probes, 20 in M83664 1098-1416, Human MHC class II lymphocyte antigen (HLA-DP) beta chain mRNA, complete cds</t>
  </si>
  <si>
    <t xml:space="preserve">U24266_at</t>
  </si>
  <si>
    <t xml:space="preserve">U24266</t>
  </si>
  <si>
    <t xml:space="preserve">U24266, class A, 20 probes, 20 in U24266 2533-3103, Human pyrroline-5-carboxylate dehydrogenase (P5CDh) mRNA, long form, complete cds</t>
  </si>
  <si>
    <t xml:space="preserve">M55267_at</t>
  </si>
  <si>
    <t xml:space="preserve">M55267</t>
  </si>
  <si>
    <t xml:space="preserve">M55267, class A, 20 probes, 20 in M55267mRNA 573-1035, Human EV12 protein gene</t>
  </si>
  <si>
    <t xml:space="preserve">D86967_at</t>
  </si>
  <si>
    <t xml:space="preserve">D86967</t>
  </si>
  <si>
    <t xml:space="preserve">D86967, class A, 20 probes, 20 in D86967 5483-5873, Human mRNA for KIAA0212 gene, complete cds</t>
  </si>
  <si>
    <t xml:space="preserve">U47635_at</t>
  </si>
  <si>
    <t xml:space="preserve">U47635</t>
  </si>
  <si>
    <t xml:space="preserve">U47635, class A, 20 probes, 20 in U47635 1921-2353, Human D13S824E locus mRNA, complete cds</t>
  </si>
  <si>
    <t xml:space="preserve">D87462_at</t>
  </si>
  <si>
    <t xml:space="preserve">D87462</t>
  </si>
  <si>
    <t xml:space="preserve">D87462, class A, 20 probes, 20 in D87462 3013-3403, Human mRNA for KIAA0272 gene, partial cds</t>
  </si>
  <si>
    <t xml:space="preserve">M17466_at</t>
  </si>
  <si>
    <t xml:space="preserve">M17466</t>
  </si>
  <si>
    <t xml:space="preserve">M17466, class C, 20 probes, 20 in all_M17466 3487-4040, Human blood coagulation factor XII (F12) gene</t>
  </si>
  <si>
    <t xml:space="preserve">Y09392_s_at</t>
  </si>
  <si>
    <t xml:space="preserve">Y09392</t>
  </si>
  <si>
    <t xml:space="preserve">Y09392, class A, 20 probes, 20 in Y09392exon#4 364-884, H.sapiens mRNA for WSL-LR, WSL-S1 and WSL-S2 proteins</t>
  </si>
  <si>
    <t xml:space="preserve">S78296_at</t>
  </si>
  <si>
    <t xml:space="preserve">S78296</t>
  </si>
  <si>
    <t xml:space="preserve">S78296, class A, 20 probes, 20 in S78296 2596-3076, neurofilament-66 [human, fetal brain, mRNA, 3197 nt]</t>
  </si>
  <si>
    <t xml:space="preserve">U16129_at</t>
  </si>
  <si>
    <t xml:space="preserve">U16129</t>
  </si>
  <si>
    <t xml:space="preserve">U16129, class A, 20 probes, 20 in U16129 2108-2684, Human glutamate receptor (GluR4) mRNA, complete cds.</t>
  </si>
  <si>
    <t xml:space="preserve">U73167_cds5_at</t>
  </si>
  <si>
    <t xml:space="preserve">U73167, class B, 20 probes, 14 in U73167cds#4 1050-1254: 5 in reverseSequence, 13521-13767: 1 not in GB record, H_LUCA14.2a gene extracted from Human cosmid LUCA14, H_LUCA14.2a gene extracted from Human cosmid LUCA14, H_LUCA14.2a gene extracted from Human</t>
  </si>
  <si>
    <t xml:space="preserve">X65233_at</t>
  </si>
  <si>
    <t xml:space="preserve">X65233</t>
  </si>
  <si>
    <t xml:space="preserve">X65233, class C, 20 probes, 20 in all_X65233 1966-2429, H.sapiens mRNA for Zinc-finger protein (ZNFpT17)</t>
  </si>
  <si>
    <t xml:space="preserve">U37283_at</t>
  </si>
  <si>
    <t xml:space="preserve">U37283</t>
  </si>
  <si>
    <t xml:space="preserve">U37283, class A, 20 probes, 20 in U37283 370-868, Human microfibril-associated glycoprotein-2 MAGP-2 mRNA, complete cds</t>
  </si>
  <si>
    <t xml:space="preserve">D00860_at</t>
  </si>
  <si>
    <t xml:space="preserve">D00860</t>
  </si>
  <si>
    <t xml:space="preserve">D00860, class A, 20 probes, 20 in D00860 1546-2020, Human mRNA for phosphoribosyl pyrophosphate synthetase (EC 2.7.6.1) subunit I</t>
  </si>
  <si>
    <t xml:space="preserve">S68874_s_at</t>
  </si>
  <si>
    <t xml:space="preserve">S68874</t>
  </si>
  <si>
    <t xml:space="preserve">S68874, class A, 20 probes, 20 in S68874 113-469, EP3 prostanoid receptor EP3-I {3'  region, alternatively spliced} [human, mRNA Partial, 598 nt]</t>
  </si>
  <si>
    <t xml:space="preserve">X76942_s_at</t>
  </si>
  <si>
    <t xml:space="preserve">X76942</t>
  </si>
  <si>
    <t xml:space="preserve">X76942, class A, 20 probes, 16 in X76942cds 24-420: 4 in reverseSequence, 487-527, H.sapiens mRNA for 72.1 protein.</t>
  </si>
  <si>
    <t xml:space="preserve">M58583_at</t>
  </si>
  <si>
    <t xml:space="preserve">M58583</t>
  </si>
  <si>
    <t xml:space="preserve">M58583, class A, 20 probes, 20 in M58583 989-1487, Human precerebellin and cerebellin mRNA, complete cds</t>
  </si>
  <si>
    <t xml:space="preserve">S83366_cds1_at</t>
  </si>
  <si>
    <t xml:space="preserve">S83366</t>
  </si>
  <si>
    <t xml:space="preserve">S83366, class C, 20 probes, 20 in all_S83366 910-2840, region centromeric to t(12;17) brakepoint: orf1/unknown 43 amino acid transcript...orf3/unknown 50 amino acid transcript [human, testis, acampomelic campomelic dysplasia and sex reversal patient, Geno</t>
  </si>
  <si>
    <t xml:space="preserve">Y09912_rna1_at</t>
  </si>
  <si>
    <t xml:space="preserve">Y09912</t>
  </si>
  <si>
    <t xml:space="preserve">Y09912, class A, 20 probes, 20 in Y09912mRNA 757-1315, H.sapiens AP-2 beta gene</t>
  </si>
  <si>
    <t xml:space="preserve">L40400_at</t>
  </si>
  <si>
    <t xml:space="preserve">L40400</t>
  </si>
  <si>
    <t xml:space="preserve">L40400, class A, 20 probes, 20 in L40400mRNA 2014-2542, Homo sapiens (clone zap113) mRNA, 3'  end of cds</t>
  </si>
  <si>
    <t xml:space="preserve">L28997_at</t>
  </si>
  <si>
    <t xml:space="preserve">L28997</t>
  </si>
  <si>
    <t xml:space="preserve">L28997, class A, 20 probes, 20 in L28997 443-953, Homo sapiens ARL1 mRNA, complete cds</t>
  </si>
  <si>
    <t xml:space="preserve">X58072_at</t>
  </si>
  <si>
    <t xml:space="preserve">X58072</t>
  </si>
  <si>
    <t xml:space="preserve">X58072, class A, 20 probes, 20 in X58072mRNA 1793-2309, Human hGATA3 mRNA for trans-acting T-cell specific transcription factor</t>
  </si>
  <si>
    <t xml:space="preserve">M96956_at</t>
  </si>
  <si>
    <t xml:space="preserve">M96956</t>
  </si>
  <si>
    <t xml:space="preserve">M96956, class A, 20 probes, 20 in M96956 2590-2639, Human (clone CR-3) teratocarcinoma-derived growth factor 3 (TDGF3) mRNA, complete cds</t>
  </si>
  <si>
    <t xml:space="preserve">D14659_at</t>
  </si>
  <si>
    <t xml:space="preserve">D14659</t>
  </si>
  <si>
    <t xml:space="preserve">D14659, class A, 20 probes, 20 in D14659 648-1134, Human mRNA for KIAA0103 gene, complete cds</t>
  </si>
  <si>
    <t xml:space="preserve">U32989_at</t>
  </si>
  <si>
    <t xml:space="preserve">U32989</t>
  </si>
  <si>
    <t xml:space="preserve">U32989, class A, 20 probes, 20 in U32989 1109-1559, Human tryptophan oxygenase (TDO) mRNA, complete cds</t>
  </si>
  <si>
    <t xml:space="preserve">Z29064_at</t>
  </si>
  <si>
    <t xml:space="preserve">Z29064</t>
  </si>
  <si>
    <t xml:space="preserve">Z29064, class C, 20 probes, 20 in all_Z29064 3656-4251, H.sapiens AF-1p mRNA</t>
  </si>
  <si>
    <t xml:space="preserve">X52896_s_at</t>
  </si>
  <si>
    <t xml:space="preserve">X52896</t>
  </si>
  <si>
    <t xml:space="preserve">X52896, class C, 20 probes, 20 in all_X52896 1629-2195, H.sapiens RNA for dermal fibroblast elastin</t>
  </si>
  <si>
    <t xml:space="preserve">X99664_at</t>
  </si>
  <si>
    <t xml:space="preserve">X99664</t>
  </si>
  <si>
    <t xml:space="preserve">X99664, class C, 20 probes, 20 in all_X99664 723-1276, H.sapiens mRNA for protein containing SH3 domain, SH3GL3</t>
  </si>
  <si>
    <t xml:space="preserve">D37984_s_at</t>
  </si>
  <si>
    <t xml:space="preserve">D37984</t>
  </si>
  <si>
    <t xml:space="preserve">D37984, class A, 18 probes, 18 in D37984 1856-2314, Human mRNA for DNA helicase Q1, partial cds</t>
  </si>
  <si>
    <t xml:space="preserve">M11025_s_at</t>
  </si>
  <si>
    <t xml:space="preserve">M11025</t>
  </si>
  <si>
    <t xml:space="preserve">M11025, class A, 20 probes, 20 in M11025mRNA 783-1263, Human asialoglycoprotein receptor H2 mRNA, complete cds</t>
  </si>
  <si>
    <t xml:space="preserve">M36634_at</t>
  </si>
  <si>
    <t xml:space="preserve">M36634</t>
  </si>
  <si>
    <t xml:space="preserve">M36634, class A, 20 probes, 20 in M36634 1340-1450, Human vasoactive intestinal peptide (VIP) mRNA, complete cds</t>
  </si>
  <si>
    <t xml:space="preserve">L34838_at</t>
  </si>
  <si>
    <t xml:space="preserve">L34838</t>
  </si>
  <si>
    <t xml:space="preserve">L34838, class A, 20 probes, 20 in L34838 40-586, Homo sapiens early placenta insulin-like peptide EPIL (INSL4) mRNA, complete cds</t>
  </si>
  <si>
    <t xml:space="preserve">Z83735_at</t>
  </si>
  <si>
    <t xml:space="preserve">Z83735</t>
  </si>
  <si>
    <t xml:space="preserve">Z83735, class C, 20 probes, 20 in all_Z83735 344-817, H.sapiens hH3/k gene.</t>
  </si>
  <si>
    <t xml:space="preserve">M99564_at</t>
  </si>
  <si>
    <t xml:space="preserve">M99564</t>
  </si>
  <si>
    <t xml:space="preserve">M99564, class A, 20 probes, 20 in M99564 2505-2991, Homo sapiens (clone DN10mel) P protein mRNA, complete cds</t>
  </si>
  <si>
    <t xml:space="preserve">M29971_at</t>
  </si>
  <si>
    <t xml:space="preserve">M29971</t>
  </si>
  <si>
    <t xml:space="preserve">M29971, class A, 20 probes, 20 in M29971 282-750, Human 6-O-methylguanine-DNA methyltransferase (MGMT) mRNA, complete cds</t>
  </si>
  <si>
    <t xml:space="preserve">L11239_at</t>
  </si>
  <si>
    <t xml:space="preserve">L11239</t>
  </si>
  <si>
    <t xml:space="preserve">L11239, class A, 20 probes, 20 in L11239exon 358-802, Homo sapiens homeobox protein (HOX) gene, 3'  end</t>
  </si>
  <si>
    <t xml:space="preserve">D31763_at</t>
  </si>
  <si>
    <t xml:space="preserve">D31763</t>
  </si>
  <si>
    <t xml:space="preserve">D31763, class A, 20 probes, 20 in D31763 5458-5968, Human mRNA for KIAA0065 gene, partial cds</t>
  </si>
  <si>
    <t xml:space="preserve">U32324_at</t>
  </si>
  <si>
    <t xml:space="preserve">U32324</t>
  </si>
  <si>
    <t xml:space="preserve">U32324, class A, 20 probes, 20 in U32324 1353-1671, Human interleukin-11 receptor alpha chain mRNA, complete cds</t>
  </si>
  <si>
    <t xml:space="preserve">U26398_at</t>
  </si>
  <si>
    <t xml:space="preserve">U26398</t>
  </si>
  <si>
    <t xml:space="preserve">U26398, class A, 20 probes, 20 in U26398 2628-3168, Human inositol polyphosphate 4-phosphatase mRNA, complete cds</t>
  </si>
  <si>
    <t xml:space="preserve">Z79693_s_at</t>
  </si>
  <si>
    <t xml:space="preserve">Z79693</t>
  </si>
  <si>
    <t xml:space="preserve">Z79693, class C, 20 probes, 20 in all_Z79693 2421-3018, H.sapiens mRNA for protein-tyrosine phosphatase NC-PTPCOM1.</t>
  </si>
  <si>
    <t xml:space="preserve">U20760_at</t>
  </si>
  <si>
    <t xml:space="preserve">U20760</t>
  </si>
  <si>
    <t xml:space="preserve">U20760, class A, 20 probes, 20 in U20760 4534-4966, Human extracellular calcium-sensing receptor mRNA, complete cds</t>
  </si>
  <si>
    <t xml:space="preserve">X17042_at</t>
  </si>
  <si>
    <t xml:space="preserve">X17042</t>
  </si>
  <si>
    <t xml:space="preserve">X17042, class C, 20 probes, 20 in all_X17042 689-1158, Human mRNA for hematopoetic proteoglycan core protein</t>
  </si>
  <si>
    <t xml:space="preserve">V01515_cds1_at</t>
  </si>
  <si>
    <t xml:space="preserve">V01515</t>
  </si>
  <si>
    <t xml:space="preserve">V01515, class C, 20 probes, 20 in all_V01515 5300-5550, Human gene encoding preproglucagon. Glucagon is a 29-amino acid pancreatic hormone which counteracts the blood glucose-lowering action of insulin by stimulating hepatic glycogenolysis and gluconeogen</t>
  </si>
  <si>
    <t xml:space="preserve">AC000064_cds2_at</t>
  </si>
  <si>
    <t xml:space="preserve">AC000064</t>
  </si>
  <si>
    <t xml:space="preserve">AC000064, class A, 20 probes, 17 in AC000064cds#1 1287-1581: 3 in reverseSequence, 16950-17160, WUGSC:H_RG083M05.2 gene extracted from Human BAC clone RG083M05 from 7q21-7q22, WUGSC:H_RG083M05.2 gene extracted from Human BAC clone RG083M05 from 7q21-7q22</t>
  </si>
  <si>
    <t xml:space="preserve">U51587_at</t>
  </si>
  <si>
    <t xml:space="preserve">U51587</t>
  </si>
  <si>
    <t xml:space="preserve">U51587, class A, 20 probes, 20 in U51587 4262-4772, Human Golgi complex autoantigen golgin-97 mRNA, complete cds.</t>
  </si>
  <si>
    <t xml:space="preserve">U02570_at</t>
  </si>
  <si>
    <t xml:space="preserve">U02570</t>
  </si>
  <si>
    <t xml:space="preserve">U02570, class A, 20 probes, 20 in U02570 2792-3290, Human CDC42 GTPase-activating protein mRNA, partial cds</t>
  </si>
  <si>
    <t xml:space="preserve">M95767_at</t>
  </si>
  <si>
    <t xml:space="preserve">M95767</t>
  </si>
  <si>
    <t xml:space="preserve">M95767, class A, 20 probes, 20 in M95767 1065-1563, Homo sapiens di-N-acetylchitobiase mRNA, complete cds</t>
  </si>
  <si>
    <t xml:space="preserve">X91249_at</t>
  </si>
  <si>
    <t xml:space="preserve">X91249</t>
  </si>
  <si>
    <t xml:space="preserve">X91249, class C, 20 probes, 20 in all_X91249 2428-2855, H.sapiens mRNA for white gene protein</t>
  </si>
  <si>
    <t xml:space="preserve">U19247_rna1_s_at</t>
  </si>
  <si>
    <t xml:space="preserve">U19247</t>
  </si>
  <si>
    <t xml:space="preserve">U19247, class A, 20 probes, 20 in U19247mRNA 1469-1939, Human interferon-gamma receptor alpha chain gene</t>
  </si>
  <si>
    <t xml:space="preserve">D38552_at</t>
  </si>
  <si>
    <t xml:space="preserve">D38552</t>
  </si>
  <si>
    <t xml:space="preserve">D38552, class A, 20 probes, 20 in D38552 1532-2012, Human mRNA for KIAA0073 gene, partial cds</t>
  </si>
  <si>
    <t xml:space="preserve">M91592_at</t>
  </si>
  <si>
    <t xml:space="preserve">M91592</t>
  </si>
  <si>
    <t xml:space="preserve">M91592, class A, 20 probes, 20 in M91592 1971-2325, Human zinc-finger protein (ZNF76) gene, partial cds</t>
  </si>
  <si>
    <t xml:space="preserve">Z29074_at</t>
  </si>
  <si>
    <t xml:space="preserve">Z29074</t>
  </si>
  <si>
    <t xml:space="preserve">Z29074, class C, 20 probes, 20 in all_Z29074 1968-2269, H.sapiens mRNA for cytokeratin 9</t>
  </si>
  <si>
    <t xml:space="preserve">Y11709_at</t>
  </si>
  <si>
    <t xml:space="preserve">Y11709</t>
  </si>
  <si>
    <t xml:space="preserve">Y11709, class A, 20 probes, 20 in Y11709mRNA 169-709, H.sapiens mRNA for extracellular matrix protein collagen type XIV, N-terminus. /gb=Y11709 /ntype=RNA</t>
  </si>
  <si>
    <t xml:space="preserve">U53209_at</t>
  </si>
  <si>
    <t xml:space="preserve">U53209</t>
  </si>
  <si>
    <t xml:space="preserve">U53209, class A, 20 probes, 20 in U53209 968-1436, Human transformer-2 alpha (htra-2 alpha) mRNA, complete cds</t>
  </si>
  <si>
    <t xml:space="preserve">U32376_at</t>
  </si>
  <si>
    <t xml:space="preserve">U32376</t>
  </si>
  <si>
    <t xml:space="preserve">U32376, class A, 20 probes, 20 in U32376 2548-3028, Human channel associated protein of synapse (chapsyn-110) mRNA, complete cds</t>
  </si>
  <si>
    <t xml:space="preserve">X77094_at</t>
  </si>
  <si>
    <t xml:space="preserve">X77094</t>
  </si>
  <si>
    <t xml:space="preserve">X77094, class B, 20 probes, 14 in X77094cds 634-994: 6 in reverseSequence, 1136-1214, H.sapiens mRNA for p40phox</t>
  </si>
  <si>
    <t xml:space="preserve">HG1723-HT1729_at</t>
  </si>
  <si>
    <t xml:space="preserve">HG1723-HT1729</t>
  </si>
  <si>
    <t xml:space="preserve">Macrophage Scavenger Receptor, Alt. Splice 2</t>
  </si>
  <si>
    <t xml:space="preserve">M30894_at</t>
  </si>
  <si>
    <t xml:space="preserve">M30894</t>
  </si>
  <si>
    <t xml:space="preserve">M30894, class A, 20 probes, 20 in M30894 1015-1513, Human T-cell receptor Ti rearranged gamma-chain mRNA V-J-C region, complete cds</t>
  </si>
  <si>
    <t xml:space="preserve">U51003_s_at</t>
  </si>
  <si>
    <t xml:space="preserve">U51003</t>
  </si>
  <si>
    <t xml:space="preserve">U51003, class A, 20 probes, 20 in U51003 2591-3169, Human DLX-2 (Dlx2) mRNA, complete cds</t>
  </si>
  <si>
    <t xml:space="preserve">M17754_at</t>
  </si>
  <si>
    <t xml:space="preserve">M17754</t>
  </si>
  <si>
    <t xml:space="preserve">M17754, class A, 20 probes, 20 in M17754 1298-1838, Human BN51 mRNA, complete cds</t>
  </si>
  <si>
    <t xml:space="preserve">X03484_at</t>
  </si>
  <si>
    <t xml:space="preserve">X03484</t>
  </si>
  <si>
    <t xml:space="preserve">X03484, class C, 20 probes, 20 in all_X03484 2418-2947, Human mRNA for raf oncogene</t>
  </si>
  <si>
    <t xml:space="preserve">X73608_at</t>
  </si>
  <si>
    <t xml:space="preserve">X73608</t>
  </si>
  <si>
    <t xml:space="preserve">X73608, class C, 20 probes, 20 in all_X73608 2895-3478, H.sapiens mRNA for testican</t>
  </si>
  <si>
    <t xml:space="preserve">M81379_at</t>
  </si>
  <si>
    <t xml:space="preserve">M81379</t>
  </si>
  <si>
    <t xml:space="preserve">M81379, class A, 20 probes, 20 in M81379 1126-1546, H.sapiens alpha-3 type IV collagen (COL4A3) mRNA, 3'  end</t>
  </si>
  <si>
    <t xml:space="preserve">U03886_at</t>
  </si>
  <si>
    <t xml:space="preserve">U03886</t>
  </si>
  <si>
    <t xml:space="preserve">U03886, class A, 20 probes, 20 in U03886 2214-2730, Human GS2 mRNA, complete cds</t>
  </si>
  <si>
    <t xml:space="preserve">L13266_s_at</t>
  </si>
  <si>
    <t xml:space="preserve">L13266</t>
  </si>
  <si>
    <t xml:space="preserve">L13266, class A, 20 probes, 20 in L13266 4056-4630, Homo sapiens N-methyl-d-aspartate receptor (NR1-1) mRNA, complete cds</t>
  </si>
  <si>
    <t xml:space="preserve">U34879_rna1_at</t>
  </si>
  <si>
    <t xml:space="preserve">U34879</t>
  </si>
  <si>
    <t xml:space="preserve">U34879, class A, 20 probes, 20 in U34879mRNA 1628-2073, Human 17-beta-hydroxysteroid dehydrogenase (EDH17B2) gene, complete cds</t>
  </si>
  <si>
    <t xml:space="preserve">X52056_at</t>
  </si>
  <si>
    <t xml:space="preserve">X52056</t>
  </si>
  <si>
    <t xml:space="preserve">X52056, class C, 20 probes, 20 in all_X52056 778-1304, Human mRNA for spi-1 proto-oncogene</t>
  </si>
  <si>
    <t xml:space="preserve">D23673_at</t>
  </si>
  <si>
    <t xml:space="preserve">D23673</t>
  </si>
  <si>
    <t xml:space="preserve">D23673, class A, 20 probes, 20 in D23673 1204-1666, Human mRNA, clone HH109 (screened by the monoclonal antibody of insulin receptor substrate-1 (IRS-1))</t>
  </si>
  <si>
    <t xml:space="preserve">X86570_at</t>
  </si>
  <si>
    <t xml:space="preserve">X86570</t>
  </si>
  <si>
    <t xml:space="preserve">X86570, class A, 20 probes, 20 in X86570 1208-1532, H.sapiens mRNA for acidic hair keratin 1</t>
  </si>
  <si>
    <t xml:space="preserve">M58603_at</t>
  </si>
  <si>
    <t xml:space="preserve">M58603</t>
  </si>
  <si>
    <t xml:space="preserve">M58603, class A, 20 probes, 20 in M58603 3120-3600, Human nuclear factor kappa-B DNA binding subunit (NF-kappa-B) mRNA, complete cds</t>
  </si>
  <si>
    <t xml:space="preserve">U79263_at</t>
  </si>
  <si>
    <t xml:space="preserve">U79263</t>
  </si>
  <si>
    <t xml:space="preserve">U79263, class A, 20 probes, 20 in U79263 995-1535, Human clone 23760 mRNA, partial cds.</t>
  </si>
  <si>
    <t xml:space="preserve">M73077_at</t>
  </si>
  <si>
    <t xml:space="preserve">M73077</t>
  </si>
  <si>
    <t xml:space="preserve">M73077, class A, 20 probes, 20 in M73077 2770-3178, Human glucocorticoid receptor repression factor 1 (GRF-1) mRNA, complete cds</t>
  </si>
  <si>
    <t xml:space="preserve">X02883_at</t>
  </si>
  <si>
    <t xml:space="preserve">X02883</t>
  </si>
  <si>
    <t xml:space="preserve">X02883, class A, 20 probes, 20 in X02883exon#4 568-736, Human gene for T-cell receptor alpha chain C region. /gb=X02883 /ntype=DNA /annot=exon</t>
  </si>
  <si>
    <t xml:space="preserve">X13334_at</t>
  </si>
  <si>
    <t xml:space="preserve">X13334</t>
  </si>
  <si>
    <t xml:space="preserve">X13334, class A, 20 probes, 19 in X13334cds 659-1049: 1 in reverseSequence, 1234, Human CD14 mRNA for myelid cell-specific leucine-rich glycoprotein</t>
  </si>
  <si>
    <t xml:space="preserve">U29171_at</t>
  </si>
  <si>
    <t xml:space="preserve">U29171</t>
  </si>
  <si>
    <t xml:space="preserve">U29171, class A, 20 probes, 20 in U29171 1340-1742, Human casein kinase I delta mRNA, complete cds</t>
  </si>
  <si>
    <t xml:space="preserve">X91992_at</t>
  </si>
  <si>
    <t xml:space="preserve">X91992</t>
  </si>
  <si>
    <t xml:space="preserve">X91992, class C, 20 probes, 20 in all_X91992 1340-1929, H.sapiens mRNA for alkB protein homolog</t>
  </si>
  <si>
    <t xml:space="preserve">S79267_at</t>
  </si>
  <si>
    <t xml:space="preserve">S79267</t>
  </si>
  <si>
    <t xml:space="preserve">S79267, class A, 20 probes, 20 in S79267 2828-3398, CD4 receptor {exons 1 and 2} [human, T-lymphocyte, mRNA, 3429 nt]</t>
  </si>
  <si>
    <t xml:space="preserve">L14787_at</t>
  </si>
  <si>
    <t xml:space="preserve">L14787</t>
  </si>
  <si>
    <t xml:space="preserve">L14787, class A, 20 probes, 20 in L14787 1203-1641, Human DNA-binding protein mRNA, 3' end</t>
  </si>
  <si>
    <t xml:space="preserve">D87742_at</t>
  </si>
  <si>
    <t xml:space="preserve">D87742</t>
  </si>
  <si>
    <t xml:space="preserve">D87742, class A, 20 probes, 20 in D87742 5513-5921, Human mRNA for KIAA0268 gene, partial cds</t>
  </si>
  <si>
    <t xml:space="preserve">M64082_at</t>
  </si>
  <si>
    <t xml:space="preserve">M64082</t>
  </si>
  <si>
    <t xml:space="preserve">M64082, class A, 20 probes, 20 in M64082 1605-2055, Human flavin-containing monooxygenase (FMO1) mRNA, complete cds</t>
  </si>
  <si>
    <t xml:space="preserve">S75881_s_at</t>
  </si>
  <si>
    <t xml:space="preserve">S75881</t>
  </si>
  <si>
    <t xml:space="preserve">S75881, class A, 20 probes, 20 in S75881 234-719, A-myb=DNA-binding transactivator {3'  region} [human, CCRF-CEM T-leukemia line, mRNA Partial, 831 nt]</t>
  </si>
  <si>
    <t xml:space="preserve">X63759_at</t>
  </si>
  <si>
    <t xml:space="preserve">X63759</t>
  </si>
  <si>
    <t xml:space="preserve">X63759, class C, 20 probes, 20 in all_X63759 1241-1752, H.sapiens hTNP2 gene for transition protein 2</t>
  </si>
  <si>
    <t xml:space="preserve">M65290_at</t>
  </si>
  <si>
    <t xml:space="preserve">M65290</t>
  </si>
  <si>
    <t xml:space="preserve">M65290, class A, 20 probes, 20 in M65290 1957-2215, Human natural killer cell stimulatory factor (NKSF) mRNA, complete cds, clone p40</t>
  </si>
  <si>
    <t xml:space="preserve">J00116_s_at</t>
  </si>
  <si>
    <t xml:space="preserve">J00116</t>
  </si>
  <si>
    <t xml:space="preserve">J00116, class C, 20 probes, 20 in all_J00116 4597-4806, Human alpha-1(II) collagen gene COL2A1, partial cds</t>
  </si>
  <si>
    <t xml:space="preserve">X84373_at</t>
  </si>
  <si>
    <t xml:space="preserve">X84373</t>
  </si>
  <si>
    <t xml:space="preserve">X84373, class C, 20 probes, 20 in all_X84373 6655-7208, H.sapiens mRNA for nuclear factor RIP140</t>
  </si>
  <si>
    <t xml:space="preserve">U21858_at</t>
  </si>
  <si>
    <t xml:space="preserve">U21858</t>
  </si>
  <si>
    <t xml:space="preserve">U21858, class A, 20 probes, 20 in U21858 704-1064, Human transcriptional activation factor TAFII32 mRNA, complete cds</t>
  </si>
  <si>
    <t xml:space="preserve">U22680_at</t>
  </si>
  <si>
    <t xml:space="preserve">U22680</t>
  </si>
  <si>
    <t xml:space="preserve">U22680, class A, 20 probes, 20 in U22680 6048-6558, Human X2 box repressor mRNA, complete cds</t>
  </si>
  <si>
    <t xml:space="preserve">M55284_at</t>
  </si>
  <si>
    <t xml:space="preserve">M55284</t>
  </si>
  <si>
    <t xml:space="preserve">M55284, class A, 20 probes, 20 in M55284 1800-2364, Human protein kinase C-L (PRKCL) mRNA, complete cds</t>
  </si>
  <si>
    <t xml:space="preserve">D25538_at</t>
  </si>
  <si>
    <t xml:space="preserve">D25538</t>
  </si>
  <si>
    <t xml:space="preserve">D25538, class A, 20 probes, 20 in D25538 5613-6147, Human mRNA for KIAA0037 gene, complete cds</t>
  </si>
  <si>
    <t xml:space="preserve">M28209_at</t>
  </si>
  <si>
    <t xml:space="preserve">M28209</t>
  </si>
  <si>
    <t xml:space="preserve">M28209, class A, 20 probes, 20 in M28209 158-680, Homo sapiens GTP-binding protein (RAB1) mRNA, complete cds</t>
  </si>
  <si>
    <t xml:space="preserve">L22650_at</t>
  </si>
  <si>
    <t xml:space="preserve">L22650</t>
  </si>
  <si>
    <t xml:space="preserve">L22650, class A, 20 probes, 20 in L22650 84-636, Human early lymphoid activation protein (EPAG) mRNA sequence</t>
  </si>
  <si>
    <t xml:space="preserve">D50923_at</t>
  </si>
  <si>
    <t xml:space="preserve">D50923</t>
  </si>
  <si>
    <t xml:space="preserve">D50923, class A, 20 probes, 20 in D50923 5018-5528, Human mRNA for KIAA0133 gene, complete cds</t>
  </si>
  <si>
    <t xml:space="preserve">X90978_at</t>
  </si>
  <si>
    <t xml:space="preserve">X90978</t>
  </si>
  <si>
    <t xml:space="preserve">X90978, class A, 20 probes, 20 in X90978 1187-1751, H.sapiens mRNA for an acute myeloid leukaemia protein (1793bp)</t>
  </si>
  <si>
    <t xml:space="preserve">K02215_at</t>
  </si>
  <si>
    <t xml:space="preserve">K02215</t>
  </si>
  <si>
    <t xml:space="preserve">K02215, class A, 20 probes, 20 in K02215mRNA#2 1510-2026, Human angiotensinogen mRNA, complete CDS</t>
  </si>
  <si>
    <t xml:space="preserve">V01514_at</t>
  </si>
  <si>
    <t xml:space="preserve">V01514</t>
  </si>
  <si>
    <t xml:space="preserve">V01514, class A, 20 probes, 20 in V01514mRNA 1440-1986, Human mRNA encoding alpha-fetoprotein (AFP). AFP is a major serum protein (MG: 70000) synthesized during fetal life</t>
  </si>
  <si>
    <t xml:space="preserve">U43843_at</t>
  </si>
  <si>
    <t xml:space="preserve">U43843</t>
  </si>
  <si>
    <t xml:space="preserve">U43843, class A, 20 probes, 20 in U43843 813-1374, Human h-neuro-d4 protein mRNA, complete cds</t>
  </si>
  <si>
    <t xml:space="preserve">X80230_at</t>
  </si>
  <si>
    <t xml:space="preserve">X80230</t>
  </si>
  <si>
    <t xml:space="preserve">X80230, class A, 20 probes, 20 in X80230mRNA 1187-1697, H.sapiens mRNA (clone C-2k) mRNA for serine/threonine protein kinase</t>
  </si>
  <si>
    <t xml:space="preserve">U84388_at</t>
  </si>
  <si>
    <t xml:space="preserve">U84388</t>
  </si>
  <si>
    <t xml:space="preserve">U84388, class A, 20 probes, 20 in U84388 905-1055, Human death domain containing protein CRADD mRNA, complete cds</t>
  </si>
  <si>
    <t xml:space="preserve">U10485_at</t>
  </si>
  <si>
    <t xml:space="preserve">U10485</t>
  </si>
  <si>
    <t xml:space="preserve">U10485, class A, 20 probes, 20 in U10485 1906-2326, Human lymphoid-restricted membrane protein (Jaw1) mRNA, complete cds</t>
  </si>
  <si>
    <t xml:space="preserve">U19906_at</t>
  </si>
  <si>
    <t xml:space="preserve">U19906</t>
  </si>
  <si>
    <t xml:space="preserve">U19906, class C, 20 probes, 20 in all_U19906 5284-5711, Human arginine vasopressin receptor 1 (AVPR1) gene, complete cds</t>
  </si>
  <si>
    <t xml:space="preserve">HG2492-HT2588_at</t>
  </si>
  <si>
    <t xml:space="preserve">HG2492-HT2588</t>
  </si>
  <si>
    <t xml:space="preserve">Glutamate Receptor Subunit</t>
  </si>
  <si>
    <t xml:space="preserve">U63455_at</t>
  </si>
  <si>
    <t xml:space="preserve">U63455</t>
  </si>
  <si>
    <t xml:space="preserve">U63455, class A, 20 probes, 20 in U63455mRNA 4412-4868, Human sulfonylurea receptor (SUR1) gene</t>
  </si>
  <si>
    <t xml:space="preserve">K03204_f_at</t>
  </si>
  <si>
    <t xml:space="preserve">K03204</t>
  </si>
  <si>
    <t xml:space="preserve">K03204, class A, 20 probes, 20 in K03204mRNA 582-1130, Human PRB1 locus salivary proline-rich protein mRNA, clone cP3, complete cds</t>
  </si>
  <si>
    <t xml:space="preserve">X72727_at</t>
  </si>
  <si>
    <t xml:space="preserve">X72727</t>
  </si>
  <si>
    <t xml:space="preserve">X72727, class C, 20 probes, 20 in all_X72727 2460-2794, H.sapiens tunp mRNA for transformation upregulated nuclear protein</t>
  </si>
  <si>
    <t xml:space="preserve">U82535_at</t>
  </si>
  <si>
    <t xml:space="preserve">U82535</t>
  </si>
  <si>
    <t xml:space="preserve">U82535, class A, 20 probes, 20 in U82535 1485-2019, Human fatty acid amide hydrolase mRNA, complete cds.</t>
  </si>
  <si>
    <t xml:space="preserve">U47677_at</t>
  </si>
  <si>
    <t xml:space="preserve">U47677</t>
  </si>
  <si>
    <t xml:space="preserve">U47677, class A, 20 probes, 20 in U47677mRNA 2495-2636, Human transcription factor E2F1 (E2F1) gene, promoter and</t>
  </si>
  <si>
    <t xml:space="preserve">AB005535_s_at</t>
  </si>
  <si>
    <t xml:space="preserve">AB005535</t>
  </si>
  <si>
    <t xml:space="preserve">AB005535, class A, 20 probes, 20 in AB005535 1056-1635, Homo sapiens mRNA for Clock, partial cds. /gb=AB005535 /ntype=RNA</t>
  </si>
  <si>
    <t xml:space="preserve">U56833_at</t>
  </si>
  <si>
    <t xml:space="preserve">U56833</t>
  </si>
  <si>
    <t xml:space="preserve">U56833, class A, 20 probes, 20 in U56833 940-1468, Human VHL binding protein-1 (VBP-1) mRNA, partial cds</t>
  </si>
  <si>
    <t xml:space="preserve">D49357_at</t>
  </si>
  <si>
    <t xml:space="preserve">D49357</t>
  </si>
  <si>
    <t xml:space="preserve">D49357, class A, 20 probes, 20 in D49357 958-1438, Human mRNA for S-adenosylmethionine synthetase, complete cds</t>
  </si>
  <si>
    <t xml:space="preserve">M55210_at</t>
  </si>
  <si>
    <t xml:space="preserve">M55210</t>
  </si>
  <si>
    <t xml:space="preserve">M55210, class A, 20 probes, 20 in M55210mRNA#1 7322-7844, Human laminin B2 chain (LAMB2) gene</t>
  </si>
  <si>
    <t xml:space="preserve">HG4660-HT5073_at</t>
  </si>
  <si>
    <t xml:space="preserve">HG4660-HT5073</t>
  </si>
  <si>
    <t xml:space="preserve">Microtubule-Associated Protein 1b</t>
  </si>
  <si>
    <t xml:space="preserve">M24900_at</t>
  </si>
  <si>
    <t xml:space="preserve">M24900</t>
  </si>
  <si>
    <t xml:space="preserve">M24900, class C, 20 probes, 20 in all_M24900 1501-2054, Human triiodothyronine recptor (THRA1, ear1), and ear2 genes, last 2 exons each</t>
  </si>
  <si>
    <t xml:space="preserve">U87408_at</t>
  </si>
  <si>
    <t xml:space="preserve">U87408</t>
  </si>
  <si>
    <t xml:space="preserve">U87408, class C, 20 probes, 20 in all_U87408 1441-1952, Human clone IMAGE:74593 unknown protein mRNA, partial cds</t>
  </si>
  <si>
    <t xml:space="preserve">HG2441-HT2537_s_at</t>
  </si>
  <si>
    <t xml:space="preserve">HG2441-HT2537</t>
  </si>
  <si>
    <t xml:space="preserve">Retinoblastoma Protein, Mutated</t>
  </si>
  <si>
    <t xml:space="preserve">S74728_at</t>
  </si>
  <si>
    <t xml:space="preserve">S74728</t>
  </si>
  <si>
    <t xml:space="preserve">S74728, class A, 20 probes, 20 in S74728 1245-1773, antiquitin=26g turgor protein homolog [human, kidney, mRNA, 1809 nt]</t>
  </si>
  <si>
    <t xml:space="preserve">U82532_at</t>
  </si>
  <si>
    <t xml:space="preserve">U82532</t>
  </si>
  <si>
    <t xml:space="preserve">U82532, class A, 20 probes, 20 in U82532 231-753, Human GDI-dissociation inhibitor RhoGDIgammma mRNA, complete cds</t>
  </si>
  <si>
    <t xml:space="preserve">Z50781_at</t>
  </si>
  <si>
    <t xml:space="preserve">Z50781</t>
  </si>
  <si>
    <t xml:space="preserve">Z50781, class B, 20 probes, 13 in Z50781cds 100-205: 7 in reverseSequence, 346-394, H.sapiens mRNA for leucine zipper protein</t>
  </si>
  <si>
    <t xml:space="preserve">J00210_rna1_at</t>
  </si>
  <si>
    <t xml:space="preserve">J00210</t>
  </si>
  <si>
    <t xml:space="preserve">J00210, class A, 20 probes, 20 in J00210mRNA 635-735, IFNA gene (interferon alpha-d) extracted from Human leukocyte interferon (IFN-alpha) alpha-d gene, complete cds</t>
  </si>
  <si>
    <t xml:space="preserve">X95463_s_at</t>
  </si>
  <si>
    <t xml:space="preserve">X95463</t>
  </si>
  <si>
    <t xml:space="preserve">X95463, class A, 19 probes, 19 in X95463cds 793-1222, H.sapiens mRNA for ox19 protein</t>
  </si>
  <si>
    <t xml:space="preserve">X82634_at</t>
  </si>
  <si>
    <t xml:space="preserve">X82634</t>
  </si>
  <si>
    <t xml:space="preserve">X82634, class A, 20 probes, 20 in X82634 1048-1378, H.sapiens partial mRNA for hair keratin acidic 3-II</t>
  </si>
  <si>
    <t xml:space="preserve">X59727_at</t>
  </si>
  <si>
    <t xml:space="preserve">X59727</t>
  </si>
  <si>
    <t xml:space="preserve">X59727, class C, 20 probes, 20 in all_X59727 3618-4201, H.sapiens 63 kDa protein kinase related to rat ERK3</t>
  </si>
  <si>
    <t xml:space="preserve">U15128_at</t>
  </si>
  <si>
    <t xml:space="preserve">U15128</t>
  </si>
  <si>
    <t xml:space="preserve">U15128, class B, 20 probes, 14 in U15128cds 1011-1299: 6 in reverseSequence, 2065-2233, Human beta-1,2-N-acetylglucosaminyltransferase II (MGAT2) gene, complete cds</t>
  </si>
  <si>
    <t xml:space="preserve">U16296_at</t>
  </si>
  <si>
    <t xml:space="preserve">U16296</t>
  </si>
  <si>
    <t xml:space="preserve">U16296, class A, 20 probes, 20 in U16296 4938-5478, Human T-lymphoma invasion and metastasis inducing TIAM1 protein (TIAM1) mRNA, complete cds</t>
  </si>
  <si>
    <t xml:space="preserve">M85217_at</t>
  </si>
  <si>
    <t xml:space="preserve">M85217</t>
  </si>
  <si>
    <t xml:space="preserve">M85217, class A, 20 probes, 20 in M85217 2529-2955, H.sapiens K+ channel protein (HLK3) mRNA, complete cds</t>
  </si>
  <si>
    <t xml:space="preserve">X51417_at</t>
  </si>
  <si>
    <t xml:space="preserve">X51417</t>
  </si>
  <si>
    <t xml:space="preserve">X51417, class C, 20 probes, 20 in all_X51417 1050-1651, Human mRNA for steroid hormone receptor hERR2</t>
  </si>
  <si>
    <t xml:space="preserve">M14123_xpt3_at</t>
  </si>
  <si>
    <t xml:space="preserve">M14123, class A, 20 probes, 20 in M14123cds#2 830-1280, pol from Human endogenous retrovirus HERV-K10. /gb=M14123 /ntype=DNA /annot=CDS, pol from Human endogenous retrovirus HERV-K10. /gb=M14123 /ntype=DNA /annot=CDS, pol from Human endogenous retrovirus </t>
  </si>
  <si>
    <t xml:space="preserve">U58033_at</t>
  </si>
  <si>
    <t xml:space="preserve">U58033</t>
  </si>
  <si>
    <t xml:space="preserve">U58033, class A, 20 probes, 20 in U58033 24-366, Human myotubularin related protein 2 (MTMR2) gene, partial cds. /gb=U58033 /ntype=RNA</t>
  </si>
  <si>
    <t xml:space="preserve">Y07707_at</t>
  </si>
  <si>
    <t xml:space="preserve">Y07707</t>
  </si>
  <si>
    <t xml:space="preserve">Y07707, class A, 20 probes, 20 in Y07707 1136-1634, H.sapiens mRNA for ITBA4 gene. /gb=Y07707 /ntype=RNA</t>
  </si>
  <si>
    <t xml:space="preserve">AC002045_xpt2_s_at</t>
  </si>
  <si>
    <t xml:space="preserve">AC002045</t>
  </si>
  <si>
    <t xml:space="preserve">AC002045, class A, 20 probes, 20 in AC002045mRNA#1 643-838, A-589H1.1 from Homo sapiens Chromosome 16 BAC clone CIT987-SKA-589H1 ~complete genomic sequence, complete sequence. /gb=AC002045 /ntype=DNA /annot=mRNA, A-589H1.1 from Homo sapiens Chromosome 16 </t>
  </si>
  <si>
    <t xml:space="preserve">M26958_s_at</t>
  </si>
  <si>
    <t xml:space="preserve">M26958</t>
  </si>
  <si>
    <t xml:space="preserve">M26958, class A, 18 probes, 18 in M26958 46-235, Human parathyroid hormone-related protein (PTHrP) mRNA, 5'  flank, clone pBRF52. /gb=M26958 /ntype=RNA</t>
  </si>
  <si>
    <t xml:space="preserve">L76702_at</t>
  </si>
  <si>
    <t xml:space="preserve">L76702</t>
  </si>
  <si>
    <t xml:space="preserve">L76702, class A, 20 probes, 20 in L76702mRNA 2447-3005, Homo sapiens B56-delta mRNA, complete cds</t>
  </si>
  <si>
    <t xml:space="preserve">X51602_at</t>
  </si>
  <si>
    <t xml:space="preserve">X51602</t>
  </si>
  <si>
    <t xml:space="preserve">X51602, class C, 20 probes, 20 in all_X51602 7115-7680, Human flt mRNA for receptor-related tyrosine kinase</t>
  </si>
  <si>
    <t xml:space="preserve">U66052_at</t>
  </si>
  <si>
    <t xml:space="preserve">U66052</t>
  </si>
  <si>
    <t xml:space="preserve">U66052, class A, 20 probes, 20 in U66052mRNA 7-271, Human clone W2-6 mRNA from chromosome X. /gb=U66052 /ntype=RNA</t>
  </si>
  <si>
    <t xml:space="preserve">D17716_at</t>
  </si>
  <si>
    <t xml:space="preserve">D17716</t>
  </si>
  <si>
    <t xml:space="preserve">D17716, class A, 20 probes, 20 in D17716 1820-2390, Human mRNA for N-acetylglucosaminyltransferase V, complete cds. /gb=D17716 /ntype=RNA</t>
  </si>
  <si>
    <t xml:space="preserve">D87445_at</t>
  </si>
  <si>
    <t xml:space="preserve">D87445</t>
  </si>
  <si>
    <t xml:space="preserve">D87445, class A, 20 probes, 20 in D87445 6334-6892, Human mRNA for KIAA0256 gene, complete cds</t>
  </si>
  <si>
    <t xml:space="preserve">L02785_at</t>
  </si>
  <si>
    <t xml:space="preserve">L02785</t>
  </si>
  <si>
    <t xml:space="preserve">L02785, class A, 20 probes, 20 in L02785 2412-2790, Homo sapiens colon mucosa-associated (DRA) mRNA, complete cds</t>
  </si>
  <si>
    <t xml:space="preserve">U00921_at</t>
  </si>
  <si>
    <t xml:space="preserve">U00921</t>
  </si>
  <si>
    <t xml:space="preserve">U00921, class B, 20 probes, 15 in U00921exon#3 273-313: 5 not in GB record, Homo sapiens Lst-1 gene, complete cds</t>
  </si>
  <si>
    <t xml:space="preserve">X75346_s_at</t>
  </si>
  <si>
    <t xml:space="preserve">X75346</t>
  </si>
  <si>
    <t xml:space="preserve">X75346, class B, 20 probes, 15 in X75346cds 788-1157: 5 in reverseSequence, 1205-1305, H.sapiens mRNA for MAP kinase activated protein kinase</t>
  </si>
  <si>
    <t xml:space="preserve">U04840_at</t>
  </si>
  <si>
    <t xml:space="preserve">U04840</t>
  </si>
  <si>
    <t xml:space="preserve">U04840, class A, 20 probes, 20 in U04840 3088-3646, Human onconeural ventral antigen-1 (Nova-1) mRNA, complete cds</t>
  </si>
  <si>
    <t xml:space="preserve">M26602_at</t>
  </si>
  <si>
    <t xml:space="preserve">M26602</t>
  </si>
  <si>
    <t xml:space="preserve">M26602, class A, 20 probes, 20 in M26602 181-469, Human defensin 1 protein mRNA, complete cds</t>
  </si>
  <si>
    <t xml:space="preserve">U46024_at</t>
  </si>
  <si>
    <t xml:space="preserve">U46024</t>
  </si>
  <si>
    <t xml:space="preserve">U46024, class A, 20 probes, 20 in U46024 2801-3377, Human myotubularin (MTM1) mRNA, partial cds</t>
  </si>
  <si>
    <t xml:space="preserve">U13061_rna1_at</t>
  </si>
  <si>
    <t xml:space="preserve">U13061</t>
  </si>
  <si>
    <t xml:space="preserve">U13061, class C, 20 probes, 20 in all_U13061 518-1020, Human dehydroepiandrosterone sulfotransferase (STD) gene</t>
  </si>
  <si>
    <t xml:space="preserve">U11090_at</t>
  </si>
  <si>
    <t xml:space="preserve">U11090</t>
  </si>
  <si>
    <t xml:space="preserve">U11090, class A, 20 probes, 20 in U11090 733-1243, Human hydroxyindole-O-methyltransferase promoter A-derived (HIOMT) mRNA, complete cds</t>
  </si>
  <si>
    <t xml:space="preserve">U13695_at</t>
  </si>
  <si>
    <t xml:space="preserve">U13695</t>
  </si>
  <si>
    <t xml:space="preserve">U13695, class B, 20 probes, 15 in U13695cds 2418-2754: 5 in reverseSequence, 2858-2954, Human homolog of yeast mutL (hPMS1) gene, complete cds</t>
  </si>
  <si>
    <t xml:space="preserve">X87613_at</t>
  </si>
  <si>
    <t xml:space="preserve">X87613</t>
  </si>
  <si>
    <t xml:space="preserve">X87613, class B, 20 probes, 14 in X87613cds 1996-2236: 6 in reverseSequence, 2780-2912, H.sapiens mRNA for skeletal muscle abundant protein</t>
  </si>
  <si>
    <t xml:space="preserve">U17579_rna1_at</t>
  </si>
  <si>
    <t xml:space="preserve">U17579</t>
  </si>
  <si>
    <t xml:space="preserve">U17579, class C, 20 probes, 20 in all_U17579 1465-1982, growth hormone-releasing hormone receptor form b gene extracted from Human growth hormone-releasing hormone receptor gene, alternatively spliced forms a, b, and c, partial cds</t>
  </si>
  <si>
    <t xml:space="preserve">X74142_at</t>
  </si>
  <si>
    <t xml:space="preserve">X74142</t>
  </si>
  <si>
    <t xml:space="preserve">X74142, class C, 20 probes, 20 in all_X74142 1952-2535, H.sapiens HBF-1 mRNA for transcription factor</t>
  </si>
  <si>
    <t xml:space="preserve">U83410_at</t>
  </si>
  <si>
    <t xml:space="preserve">U83410</t>
  </si>
  <si>
    <t xml:space="preserve">U83410, class A, 20 probes, 20 in U83410 2256-2772, Human CUL-2 (cul-2) mRNA, complete cds.</t>
  </si>
  <si>
    <t xml:space="preserve">AC002086_at</t>
  </si>
  <si>
    <t xml:space="preserve">AC002086</t>
  </si>
  <si>
    <t xml:space="preserve">AC002086, class A, 20 probes, 19 in AC002086cds 1686-1974: 1 in reverseSequence, 98485, Human PAC clone DJ525N14 from Xq23</t>
  </si>
  <si>
    <t xml:space="preserve">U18543_at</t>
  </si>
  <si>
    <t xml:space="preserve">U18543</t>
  </si>
  <si>
    <t xml:space="preserve">U18543, class A, 20 probes, 20 in U18543 1853-2339, Human zinc-finger protein mRNA, complete cds</t>
  </si>
  <si>
    <t xml:space="preserve">D87845_at</t>
  </si>
  <si>
    <t xml:space="preserve">D87845</t>
  </si>
  <si>
    <t xml:space="preserve">D87845, class A, 20 probes, 20 in D87845 1946-2216, Human mRNA for platelet-activating factor acetylhydrolase 2, complete cds</t>
  </si>
  <si>
    <t xml:space="preserve">D29833_at</t>
  </si>
  <si>
    <t xml:space="preserve">D29833</t>
  </si>
  <si>
    <t xml:space="preserve">D29833, class A, 20 probes, 20 in D29833 194-680, Human mRNA for salivary proline rich peptide P-B, complete cds</t>
  </si>
  <si>
    <t xml:space="preserve">Z35278_at</t>
  </si>
  <si>
    <t xml:space="preserve">Z35278</t>
  </si>
  <si>
    <t xml:space="preserve">Z35278, class A, 20 probes, 20 in Z35278mRNA 3328-3760, H.sapiens PEBP2aC1 acute myeloid leukaemia mRNA</t>
  </si>
  <si>
    <t xml:space="preserve">U04313_at</t>
  </si>
  <si>
    <t xml:space="preserve">U04313</t>
  </si>
  <si>
    <t xml:space="preserve">U04313, class A, 20 probes, 20 in U04313 1983-2523, Human maspin mRNA, complete cds</t>
  </si>
  <si>
    <t xml:space="preserve">Y07759_at</t>
  </si>
  <si>
    <t xml:space="preserve">Y07759</t>
  </si>
  <si>
    <t xml:space="preserve">Y07759, class C, 20 probes, 20 in all_Y07759 5956-6377, H.sapiens mRNA for myosin heavy chain 12</t>
  </si>
  <si>
    <t xml:space="preserve">M10950_cds2_at</t>
  </si>
  <si>
    <t xml:space="preserve">M10950</t>
  </si>
  <si>
    <t xml:space="preserve">M10950, class C, 20 probes, 20 in all_M10950 57-304, Human alpha-fetoprotein (AFP) gene</t>
  </si>
  <si>
    <t xml:space="preserve">HG3432-HT3621_at</t>
  </si>
  <si>
    <t xml:space="preserve">HG3432-HT3621</t>
  </si>
  <si>
    <t xml:space="preserve">Fibroblast Growth Factor Receptor K-Sam, Alt. Splice 4, K-Sam IV</t>
  </si>
  <si>
    <t xml:space="preserve">Z86000_at</t>
  </si>
  <si>
    <t xml:space="preserve">Z86000</t>
  </si>
  <si>
    <t xml:space="preserve">Z86000, class C, 20 probes, 20 in reverse_Z86000 20444-20634, Human DNA sequence from PAC 151B14 on chromosome 22q12-qter contains somatostatin receptor subtype 3 (SSTR3), tRNA, ESTs, CpG island and STS.</t>
  </si>
  <si>
    <t xml:space="preserve">HG3942-HT4212_at</t>
  </si>
  <si>
    <t xml:space="preserve">HG3942-HT4212</t>
  </si>
  <si>
    <t xml:space="preserve">Interferon</t>
  </si>
  <si>
    <t xml:space="preserve">D10202_at</t>
  </si>
  <si>
    <t xml:space="preserve">D10202</t>
  </si>
  <si>
    <t xml:space="preserve">D10202, class A, 20 probes, 20 in D10202 1209-1557, Human mRNA for platelet-activating factor receptor, complete cds</t>
  </si>
  <si>
    <t xml:space="preserve">U18549_at</t>
  </si>
  <si>
    <t xml:space="preserve">U18549</t>
  </si>
  <si>
    <t xml:space="preserve">U18549, class A, 20 probes, 20 in U18549exon#2 1091-1571, Human GPR6 G protein-coupled receptor gene, complete cds</t>
  </si>
  <si>
    <t xml:space="preserve">L43579_s_at</t>
  </si>
  <si>
    <t xml:space="preserve">L43579</t>
  </si>
  <si>
    <t xml:space="preserve">L43579, class B, 15 probes, 15 in L43579 6-403, Homo sapiens (clone 110298) mRNA. /gb=L43579 /ntype=RNA, Homo sapiens (clone 110298) mRNA. /gb=L43579 /ntype=RNA</t>
  </si>
  <si>
    <t xml:space="preserve">HG491-HT491_at</t>
  </si>
  <si>
    <t xml:space="preserve">HG491-HT491</t>
  </si>
  <si>
    <t xml:space="preserve">Fc Receptor IIb3 For Igg, Low Affinity</t>
  </si>
  <si>
    <t xml:space="preserve">U17743_s_at</t>
  </si>
  <si>
    <t xml:space="preserve">U17743</t>
  </si>
  <si>
    <t xml:space="preserve">U17743, class A, 20 probes, 20 in U17743 699-1221, Human JNK activating kinase (JNKK1) mRNA, complete cds</t>
  </si>
  <si>
    <t xml:space="preserve">U82306_at</t>
  </si>
  <si>
    <t xml:space="preserve">U82306</t>
  </si>
  <si>
    <t xml:space="preserve">U82306, class A, 20 probes, 20 in U82306 135-225, Human unknown protein mRNA, partial cds. /gb=U82306 /ntype=RNA</t>
  </si>
  <si>
    <t xml:space="preserve">L15309_at</t>
  </si>
  <si>
    <t xml:space="preserve">L15309</t>
  </si>
  <si>
    <t xml:space="preserve">L15309, class A, 20 probes, 20 in L15309 2444-2960, Human zinc finger protein (ZNF141) mRNA, complete cds</t>
  </si>
  <si>
    <t xml:space="preserve">X66079_at</t>
  </si>
  <si>
    <t xml:space="preserve">X66079</t>
  </si>
  <si>
    <t xml:space="preserve">X66079, class C, 20 probes, 20 in all_X66079 925-1400, H.sapiens Spi-B mRNA</t>
  </si>
  <si>
    <t xml:space="preserve">M84526_at</t>
  </si>
  <si>
    <t xml:space="preserve">M84526</t>
  </si>
  <si>
    <t xml:space="preserve">M84526, class A, 20 probes, 20 in M84526 470-890, Human adipsin/complement factor D mRNA, complete cds</t>
  </si>
  <si>
    <t xml:space="preserve">M58569_s_at</t>
  </si>
  <si>
    <t xml:space="preserve">M58569</t>
  </si>
  <si>
    <t xml:space="preserve">M58569, class C, 20 probes, 20 in all_M58569 4044-4260, Human fibrinogen alpha-subunit bipartite transcript, complete cds of extended (alpha-E) variant</t>
  </si>
  <si>
    <t xml:space="preserve">X06562_at</t>
  </si>
  <si>
    <t xml:space="preserve">X06562</t>
  </si>
  <si>
    <t xml:space="preserve">X06562, class C, 20 probes, 20 in all_X06562 3951-4396, Human mRNA for growth hormone receptor</t>
  </si>
  <si>
    <t xml:space="preserve">U50535_at</t>
  </si>
  <si>
    <t xml:space="preserve">U50535</t>
  </si>
  <si>
    <t xml:space="preserve">U50535, class A, 20 probes, 20 in U50535 1856-2270, Human BRCA2 region, mRNA sequence CG006</t>
  </si>
  <si>
    <t xml:space="preserve">L20860_at</t>
  </si>
  <si>
    <t xml:space="preserve">L20860</t>
  </si>
  <si>
    <t xml:space="preserve">L20860, class A, 20 probes, 20 in L20860 2219-2684, Human glycoprotein Ib beta mRNA, complete cds</t>
  </si>
  <si>
    <t xml:space="preserve">M23178_s_at</t>
  </si>
  <si>
    <t xml:space="preserve">M23178</t>
  </si>
  <si>
    <t xml:space="preserve">M23178, class C, 20 probes, 20 in all_M23178 2889-3818, Human homologue-1 of gene encoding alpha subunit of murine cytokine (MIP1/SCI), complete cds</t>
  </si>
  <si>
    <t xml:space="preserve">S62904_s_at</t>
  </si>
  <si>
    <t xml:space="preserve">S62904</t>
  </si>
  <si>
    <t xml:space="preserve">S62904, class A, 20 probes, 20 in S62904 2130-2523, thiopurine methyltransferase [human, T84 colon carcinoma cell, mRNA, 2742 nt]</t>
  </si>
  <si>
    <t xml:space="preserve">U68494_at</t>
  </si>
  <si>
    <t xml:space="preserve">U68494</t>
  </si>
  <si>
    <t xml:space="preserve">U68494, class A, 20 probes, 20 in U68494 1290-1764, Human hbc647 mRNA sequence</t>
  </si>
  <si>
    <t xml:space="preserve">M31951_at</t>
  </si>
  <si>
    <t xml:space="preserve">M31951</t>
  </si>
  <si>
    <t xml:space="preserve">M31951, class A, 20 probes, 19 in M31951exon#2 671-1061: 1 in reverseSequence, 6169, Human perforin (PRF1) gene, complete cds</t>
  </si>
  <si>
    <t xml:space="preserve">HG3362-HT3539_s_at</t>
  </si>
  <si>
    <t xml:space="preserve">HG3362-HT3539</t>
  </si>
  <si>
    <t xml:space="preserve">Chromosomal-Translocation Associated Gene Ltg19/Enl</t>
  </si>
  <si>
    <t xml:space="preserve">U49516_at</t>
  </si>
  <si>
    <t xml:space="preserve">U49516</t>
  </si>
  <si>
    <t xml:space="preserve">U49516, class A, 20 probes, 20 in U49516 4157-4691, Human serotonin 5-HT2c receptor mRNA, complete cds</t>
  </si>
  <si>
    <t xml:space="preserve">U01877_at</t>
  </si>
  <si>
    <t xml:space="preserve">U01877</t>
  </si>
  <si>
    <t xml:space="preserve">U01877, class A, 20 probes, 20 in U01877 8517-8997, Human p300 protein mRNA, complete cds</t>
  </si>
  <si>
    <t xml:space="preserve">U15197_at</t>
  </si>
  <si>
    <t xml:space="preserve">U15197</t>
  </si>
  <si>
    <t xml:space="preserve">U15197, class A, 20 probes, 20 in U15197 74-363, Human histo-blood group ABO protein mRNA, partial 3'  UTR sequence</t>
  </si>
  <si>
    <t xml:space="preserve">D87464_at</t>
  </si>
  <si>
    <t xml:space="preserve">D87464</t>
  </si>
  <si>
    <t xml:space="preserve">D87464, class A, 20 probes, 20 in D87464 2481-2961, Human mRNA for KIAA0274 gene, complete cds</t>
  </si>
  <si>
    <t xml:space="preserve">M62400_at</t>
  </si>
  <si>
    <t xml:space="preserve">M62400</t>
  </si>
  <si>
    <t xml:space="preserve">M62400, class A, 20 probes, 20 in M62400 1400-1928, Human gamma-aminobutyric acid receptor type A rho-1 subunit (GABA-A rho-1) mRNA, complete cds</t>
  </si>
  <si>
    <t xml:space="preserve">M23197_at</t>
  </si>
  <si>
    <t xml:space="preserve">M23197</t>
  </si>
  <si>
    <t xml:space="preserve">M23197, class A, 20 probes, 20 in M23197 848-1388, Human differentiation antigen (CD33) mRNA, complete cds</t>
  </si>
  <si>
    <t xml:space="preserve">L21934_at</t>
  </si>
  <si>
    <t xml:space="preserve">L21934</t>
  </si>
  <si>
    <t xml:space="preserve">L21934, class A, 20 probes, 20 in L21934 3401-3905, Human acyl coenzyme A:cholesterol acyltransferase mRNA, complete cds</t>
  </si>
  <si>
    <t xml:space="preserve">D21241_xpt1_s_at</t>
  </si>
  <si>
    <t xml:space="preserve">D21241</t>
  </si>
  <si>
    <t xml:space="preserve">D21241, class A, 20 probes, 20 in D21241exon#2 2-72, ovary- and prostate-specific exon 1 from Human cytochrome P-450 aromatase gene, multiple exons 1 and exon 2 /gb=D21241 /ntype=DNA /annot=exon</t>
  </si>
  <si>
    <t xml:space="preserve">HG36-HT4101_s_at</t>
  </si>
  <si>
    <t xml:space="preserve">HG36-HT4101</t>
  </si>
  <si>
    <t xml:space="preserve">Polymyositis/Scleroderma (Pm-Scl) Autoantigen, Alt. Splice 2</t>
  </si>
  <si>
    <t xml:space="preserve">HG2841-HT2968_s_at</t>
  </si>
  <si>
    <t xml:space="preserve">HG2841-HT2968</t>
  </si>
  <si>
    <t xml:space="preserve">Albumin, Alt. Splice 1</t>
  </si>
  <si>
    <t xml:space="preserve">D87446_at</t>
  </si>
  <si>
    <t xml:space="preserve">D87446</t>
  </si>
  <si>
    <t xml:space="preserve">D87446, class A, 20 probes, 20 in D87446 5583-6135, Human mRNA for KIAA0257 gene, partial cds</t>
  </si>
  <si>
    <t xml:space="preserve">U79299_at</t>
  </si>
  <si>
    <t xml:space="preserve">U79299</t>
  </si>
  <si>
    <t xml:space="preserve">U79299, class A, 20 probes, 20 in U79299 988-1462, Human neuronal olfactomedin-related ER localized protein mRNA, partial cds.</t>
  </si>
  <si>
    <t xml:space="preserve">X96586_at</t>
  </si>
  <si>
    <t xml:space="preserve">X96586</t>
  </si>
  <si>
    <t xml:space="preserve">X96586, class C, 20 probes, 20 in all_X96586 2898-3343, H.sapiens mRNA for FAN protein</t>
  </si>
  <si>
    <t xml:space="preserve">U59286_at</t>
  </si>
  <si>
    <t xml:space="preserve">U59286</t>
  </si>
  <si>
    <t xml:space="preserve">U59286, class A, 20 probes, 20 in U59286 49-439, Human beta-R1 mRNA, partial cds. /gb=U59286 /ntype=RNA</t>
  </si>
  <si>
    <t xml:space="preserve">X17648_at</t>
  </si>
  <si>
    <t xml:space="preserve">X17648</t>
  </si>
  <si>
    <t xml:space="preserve">X17648, class B, 20 probes, 11 in X17648cds#2 1069-1177: 9 in reverseSequence, 1341-1605, Human mRNA for granulocyte-macrophage colony-stimulating factor receptor (hGM-CSF-R)</t>
  </si>
  <si>
    <t xml:space="preserve">U09366_at</t>
  </si>
  <si>
    <t xml:space="preserve">U09366</t>
  </si>
  <si>
    <t xml:space="preserve">U09366, class A, 20 probes, 20 in U09366 2042-2540, Human zinc finger protein ZNF133</t>
  </si>
  <si>
    <t xml:space="preserve">U82319_at</t>
  </si>
  <si>
    <t xml:space="preserve">U82319</t>
  </si>
  <si>
    <t xml:space="preserve">U82319, class A, 20 probes, 20 in U82319 470-980, Human clone YDD19 mRNA sequence</t>
  </si>
  <si>
    <t xml:space="preserve">L07956_at</t>
  </si>
  <si>
    <t xml:space="preserve">L07956</t>
  </si>
  <si>
    <t xml:space="preserve">L07956, class A, 20 probes, 20 in L07956 2402-2930, Homo sapiens 1,4-alpha-glucan branching enzyme (HGBE) mRNA, complete cds</t>
  </si>
  <si>
    <t xml:space="preserve">HG4310-HT4580_at</t>
  </si>
  <si>
    <t xml:space="preserve">HG4310-HT4580</t>
  </si>
  <si>
    <t xml:space="preserve">Cellular Retinol Binding Protein II</t>
  </si>
  <si>
    <t xml:space="preserve">U45974_at</t>
  </si>
  <si>
    <t xml:space="preserve">U45974</t>
  </si>
  <si>
    <t xml:space="preserve">U45974, class A, 20 probes, 20 in U45974 1007-1517, Human phosphatidylinositol (4,5) bisphosphate 5-phosphatase homolog mRNA, partial cds</t>
  </si>
  <si>
    <t xml:space="preserve">S59184_at</t>
  </si>
  <si>
    <t xml:space="preserve">S59184</t>
  </si>
  <si>
    <t xml:space="preserve">S59184, class A, 20 probes, 20 in S59184 2487-2979, RYK=related to receptor tyrosine kinase [human, hepatoma, mRNA, 3068 nt]</t>
  </si>
  <si>
    <t xml:space="preserve">U37146_at</t>
  </si>
  <si>
    <t xml:space="preserve">U37146</t>
  </si>
  <si>
    <t xml:space="preserve">U37146, class A, 20 probes, 20 in U37146 5411-5927, Human silencing mediator of retinoid and thyroid hormone action (SMRT) mRNA, complete cds</t>
  </si>
  <si>
    <t xml:space="preserve">D31840_s_at</t>
  </si>
  <si>
    <t xml:space="preserve">D31840</t>
  </si>
  <si>
    <t xml:space="preserve">D31840, class A, 20 probes, 20 in D31840 3679-4148, Human DRPLA mRNA for ORF, complete cds</t>
  </si>
  <si>
    <t xml:space="preserve">D13640_at</t>
  </si>
  <si>
    <t xml:space="preserve">D13640</t>
  </si>
  <si>
    <t xml:space="preserve">D13640, class A, 20 probes, 20 in D13640 4563-5091, Human mRNA for KIAA0015 gene, complete cds</t>
  </si>
  <si>
    <t xml:space="preserve">M29994_s_at</t>
  </si>
  <si>
    <t xml:space="preserve">M29994</t>
  </si>
  <si>
    <t xml:space="preserve">M29994, class A, 18 probes, 18 in M29994exon#1 2-80, Human alpha-I spectrin gene, exon 12 /gb=M29994 /ntype=DNA /annot=exon</t>
  </si>
  <si>
    <t xml:space="preserve">U44848_at</t>
  </si>
  <si>
    <t xml:space="preserve">U44848</t>
  </si>
  <si>
    <t xml:space="preserve">U44848, class A, 20 probes, 20 in U44848 7-187, Human nuclear respiratory factor 1 (NRF1) mRNA, 3'  UTR. /gb=U44848 /ntype=RNA</t>
  </si>
  <si>
    <t xml:space="preserve">U23852_s_at</t>
  </si>
  <si>
    <t xml:space="preserve">U23852</t>
  </si>
  <si>
    <t xml:space="preserve">U23852, class A, 20 probes, 20 in U23852 1523-2066, Human T-lymphocyte specific protein tyrosine kinase p56lck (lck) abberant mRNA, complete cds.</t>
  </si>
  <si>
    <t xml:space="preserve">U07620_at</t>
  </si>
  <si>
    <t xml:space="preserve">U07620</t>
  </si>
  <si>
    <t xml:space="preserve">U07620, class A, 20 probes, 20 in U07620 1861-2215, Human MAP kinase mRNA, complete cds</t>
  </si>
  <si>
    <t xml:space="preserve">M36118_s_at</t>
  </si>
  <si>
    <t xml:space="preserve">M36118</t>
  </si>
  <si>
    <t xml:space="preserve">M36118, class A, 20 probes, 20 in M36118 491-828, Human cytotoxin serine protease-C mRNA, complete cds</t>
  </si>
  <si>
    <t xml:space="preserve">Y10505_at</t>
  </si>
  <si>
    <t xml:space="preserve">Y10505</t>
  </si>
  <si>
    <t xml:space="preserve">Y10505, class A, 20 probes, 20 in Y10505mRNA 94-658, H.sapiens mRNA for CD104 protein. /gb=Y10505 /ntype=RNA</t>
  </si>
  <si>
    <t xml:space="preserve">Z49105_at</t>
  </si>
  <si>
    <t xml:space="preserve">Z49105</t>
  </si>
  <si>
    <t xml:space="preserve">Z49105, class A, 20 probes, 20 in Z49105mRNA 1064-1259, H.sapiens HD21 mRNA</t>
  </si>
  <si>
    <t xml:space="preserve">U59752_at</t>
  </si>
  <si>
    <t xml:space="preserve">U59752</t>
  </si>
  <si>
    <t xml:space="preserve">U59752, class A, 20 probes, 20 in U59752 524-938, Human Sec7p-like protein mRNA, partial cds</t>
  </si>
  <si>
    <t xml:space="preserve">X83973_at</t>
  </si>
  <si>
    <t xml:space="preserve">X83973</t>
  </si>
  <si>
    <t xml:space="preserve">X83973, class B, 20 probes, 13 in X83973cds 2262-2538: 7 in reverseSequence, 2738-2822, H.sapiens mRNA for TTF-I</t>
  </si>
  <si>
    <t xml:space="preserve">J03934_s_at</t>
  </si>
  <si>
    <t xml:space="preserve">J03934</t>
  </si>
  <si>
    <t xml:space="preserve">J03934, class A, 20 probes, 20 in J03934 1835-2371, Human, NAD(P)H:menadione oxidoreductase mRNA, complete cds</t>
  </si>
  <si>
    <t xml:space="preserve">Z81326_at</t>
  </si>
  <si>
    <t xml:space="preserve">Z81326</t>
  </si>
  <si>
    <t xml:space="preserve">Z81326, class A, 20 probes, 17 in Z81326cds 913-1189: 3 in reverseSequence, 1348-1486, H.sapiens mRNA for protease inhibitor 12 (PI12; neuroserpin).</t>
  </si>
  <si>
    <t xml:space="preserve">U11037_at</t>
  </si>
  <si>
    <t xml:space="preserve">U11037</t>
  </si>
  <si>
    <t xml:space="preserve">U11037, class A, 20 probes, 20 in U11037 19-499, Human Sel-1 like mRNA, complete cds</t>
  </si>
  <si>
    <t xml:space="preserve">U07349_at</t>
  </si>
  <si>
    <t xml:space="preserve">U07349</t>
  </si>
  <si>
    <t xml:space="preserve">U07349, class A, 20 probes, 20 in U07349 2331-2805, Human B lymphocyte serine/threonine protein kinase mRNA, complete cds</t>
  </si>
  <si>
    <t xml:space="preserve">Y10517_at</t>
  </si>
  <si>
    <t xml:space="preserve">Y10517</t>
  </si>
  <si>
    <t xml:space="preserve">Y10517, class A, 20 probes, 20 in Y10517mRNA 252-606, H.sapiens mRNA for CD108 protein. /gb=Y10517 /ntype=RNA</t>
  </si>
  <si>
    <t xml:space="preserve">X69115_at</t>
  </si>
  <si>
    <t xml:space="preserve">X69115</t>
  </si>
  <si>
    <t xml:space="preserve">X69115, class C, 20 probes, 20 in all_X69115 718-998, H.sapiens ZNF37A mRNA for zinc finger protein</t>
  </si>
  <si>
    <t xml:space="preserve">X78926_at</t>
  </si>
  <si>
    <t xml:space="preserve">X78926</t>
  </si>
  <si>
    <t xml:space="preserve">X78926, class C, 20 probes, 20 in all_X78926 1271-1812, H.sapiens HZF3 mRNA for zinc finger protein</t>
  </si>
  <si>
    <t xml:space="preserve">M21642_s_at</t>
  </si>
  <si>
    <t xml:space="preserve">M21642, class C, 8 probes, 8 in all_M21642 180-301, Human (dysfunctional) antithrombin III (ATIII) Utah gene, Human (dysfunctional) antithrombin III (ATIII) Utah gene</t>
  </si>
  <si>
    <t xml:space="preserve">L11329_at</t>
  </si>
  <si>
    <t xml:space="preserve">L11329</t>
  </si>
  <si>
    <t xml:space="preserve">L11329, class A, 20 probes, 20 in L11329 1162-1630, Homo sapiens protein tyrosine phosphatase (PAC-1) mRNA, complete cds</t>
  </si>
  <si>
    <t xml:space="preserve">AC002045_xpt1_at</t>
  </si>
  <si>
    <t xml:space="preserve">AC002045, class A, 20 probes, 20 in AC002045mRNA#2 625-908, A-589H1.1 from Homo sapiens Chromosome 16 BAC clone CIT987-SKA-589H1 ~complete genomic sequence, complete sequence. /gb=AC002045 /ntype=DNA /annot=mRNA, A-589H1.1 from Homo sapiens Chromosome 16 </t>
  </si>
  <si>
    <t xml:space="preserve">X51804_at</t>
  </si>
  <si>
    <t xml:space="preserve">X51804</t>
  </si>
  <si>
    <t xml:space="preserve">X51804, class B, 20 probes, 11 in X51804cds 400-532: 9 in reverseSequence, 820-1162, Human PMI gene for a putative receptor protein</t>
  </si>
  <si>
    <t xml:space="preserve">U19261_at</t>
  </si>
  <si>
    <t xml:space="preserve">U19261</t>
  </si>
  <si>
    <t xml:space="preserve">U19261, class A, 20 probes, 20 in U19261 1792-2320, Human Epstein-Barr virus-induced protein mRNA, complete cds</t>
  </si>
  <si>
    <t xml:space="preserve">Z23091_rna1_at</t>
  </si>
  <si>
    <t xml:space="preserve">Z23091</t>
  </si>
  <si>
    <t xml:space="preserve">Z23091, class C, 20 probes, 20 in all_Z23091 6853-7358, H.sapiens GPV gene encoding platelet glycoprotein V precursor</t>
  </si>
  <si>
    <t xml:space="preserve">M22403_s_at</t>
  </si>
  <si>
    <t xml:space="preserve">M22403</t>
  </si>
  <si>
    <t xml:space="preserve">M22403, class A, 20 probes, 20 in M22403exon#2 1749-2224, Human blood platelet membrane glycoprotein Ib-alpha (GPIB) gene, complete cds, clone N10</t>
  </si>
  <si>
    <t xml:space="preserve">U41740_at</t>
  </si>
  <si>
    <t xml:space="preserve">U41740</t>
  </si>
  <si>
    <t xml:space="preserve">U41740, class A, 20 probes, 20 in U41740 7119-7635, Human trans-Golgi p230 mRNA, complete cds</t>
  </si>
  <si>
    <t xml:space="preserve">Y09443_at</t>
  </si>
  <si>
    <t xml:space="preserve">Y09443</t>
  </si>
  <si>
    <t xml:space="preserve">Y09443, class A, 20 probes, 20 in Y09443 1545-1935, H.sapiens mRNA for alkyl-dihydroxyacetonephosphate synthase precursor</t>
  </si>
  <si>
    <t xml:space="preserve">L37043_at</t>
  </si>
  <si>
    <t xml:space="preserve">L37043</t>
  </si>
  <si>
    <t xml:space="preserve">L37043, class A, 20 probes, 20 in L37043mRNA 742-1294, Homo sapiens casein kinase I epsilon mRNA, complete cds</t>
  </si>
  <si>
    <t xml:space="preserve">L14922_at</t>
  </si>
  <si>
    <t xml:space="preserve">L14922</t>
  </si>
  <si>
    <t xml:space="preserve">L14922, class A, 20 probes, 20 in L14922 4053-4395, Homo sapiens DNA-binding protein (PO-GA) mRNA, complete cds</t>
  </si>
  <si>
    <t xml:space="preserve">U06454_at</t>
  </si>
  <si>
    <t xml:space="preserve">U06454</t>
  </si>
  <si>
    <t xml:space="preserve">U06454, class A, 20 probes, 20 in U06454 1832-2288, Human AMP-activated protein kinase (hAMPK) mRNA, complete cds</t>
  </si>
  <si>
    <t xml:space="preserve">D86984_at</t>
  </si>
  <si>
    <t xml:space="preserve">D86984</t>
  </si>
  <si>
    <t xml:space="preserve">D86984, class A, 20 probes, 20 in D86984 5659-6139, Human mRNA for KIAA0231 gene, partial cds</t>
  </si>
  <si>
    <t xml:space="preserve">X74764_at</t>
  </si>
  <si>
    <t xml:space="preserve">X74764</t>
  </si>
  <si>
    <t xml:space="preserve">X74764, class B, 20 probes, 13 in X74764cds 2202-2538: 7 in reverseSequence, 2903-3041, H.sapiens mRNA for receptor protein tyrosine kinase</t>
  </si>
  <si>
    <t xml:space="preserve">M89957_at</t>
  </si>
  <si>
    <t xml:space="preserve">M89957</t>
  </si>
  <si>
    <t xml:space="preserve">M89957, class A, 20 probes, 20 in M89957 675-1095, Human immunoglobulin superfamily member B cell receptor complex cell surface glycoprotein (IGB) mRNA, complete cds</t>
  </si>
  <si>
    <t xml:space="preserve">U03858_at</t>
  </si>
  <si>
    <t xml:space="preserve">U03858</t>
  </si>
  <si>
    <t xml:space="preserve">U03858, class A, 20 probes, 20 in U03858 806-1040, Human flt3 ligand mRNA, complete cds</t>
  </si>
  <si>
    <t xml:space="preserve">HG3242-HT4231_s_at</t>
  </si>
  <si>
    <t xml:space="preserve">HG3242-HT4231</t>
  </si>
  <si>
    <t xml:space="preserve">Calcium Channel, Voltage-Gated, Alpha 1e Subunit, Alt. Splice 3</t>
  </si>
  <si>
    <t xml:space="preserve">L10405_at</t>
  </si>
  <si>
    <t xml:space="preserve">L10405</t>
  </si>
  <si>
    <t xml:space="preserve">L10405, class A, 20 probes, 20 in L10405 1364-1910, Homo sapiens DNA binding protein for surfactant protein B mRNA, complete cds. /gb=L10405 /ntype=RNA</t>
  </si>
  <si>
    <t xml:space="preserve">X99688_at</t>
  </si>
  <si>
    <t xml:space="preserve">X99688</t>
  </si>
  <si>
    <t xml:space="preserve">X99688, class A, 20 probes, 20 in X99688 3790-4270, H.sapiens mRNA from TYL gene</t>
  </si>
  <si>
    <t xml:space="preserve">M94547_at</t>
  </si>
  <si>
    <t xml:space="preserve">M94547</t>
  </si>
  <si>
    <t xml:space="preserve">M94547, class A, 20 probes, 20 in M94547mRNA 55-565, HUMMLC2At; Homo sapiens; ; 593 base-pairs</t>
  </si>
  <si>
    <t xml:space="preserve">M94167_at</t>
  </si>
  <si>
    <t xml:space="preserve">M94167</t>
  </si>
  <si>
    <t xml:space="preserve">M94167, class A, 20 probes, 20 in M94167 1894-2326, Human heregulin-beta2 gene, complete cds</t>
  </si>
  <si>
    <t xml:space="preserve">U50360_s_at</t>
  </si>
  <si>
    <t xml:space="preserve">U50360</t>
  </si>
  <si>
    <t xml:space="preserve">U50360, class A, 20 probes, 20 in U50360 81-385, Human calcium, calmodulin-dependent protein kinase II gamma mRNA, partial cds. /gb=U50360 /ntype=RNA</t>
  </si>
  <si>
    <t xml:space="preserve">L20965_at</t>
  </si>
  <si>
    <t xml:space="preserve">L20965</t>
  </si>
  <si>
    <t xml:space="preserve">L20965, class A, 20 probes, 20 in L20965 3164-3680, Human phosphodiesterase mRNA, complete cds</t>
  </si>
  <si>
    <t xml:space="preserve">M29458_at</t>
  </si>
  <si>
    <t xml:space="preserve">M29458</t>
  </si>
  <si>
    <t xml:space="preserve">M29458, class C, 20 probes, 20 in all_M29458 440-1017, Human carbonic anhydrase III gene</t>
  </si>
  <si>
    <t xml:space="preserve">D14533_at</t>
  </si>
  <si>
    <t xml:space="preserve">D14533</t>
  </si>
  <si>
    <t xml:space="preserve">D14533, class A, 20 probes, 20 in D14533 812-1322, Human mRNA for XPAC protein</t>
  </si>
  <si>
    <t xml:space="preserve">U63139_at</t>
  </si>
  <si>
    <t xml:space="preserve">U63139</t>
  </si>
  <si>
    <t xml:space="preserve">U63139, class A, 20 probes, 20 in U63139 5305-5779, Human Rad50 (Rad50) mRNA, complete cds</t>
  </si>
  <si>
    <t xml:space="preserve">L23116_at</t>
  </si>
  <si>
    <t xml:space="preserve">L23116</t>
  </si>
  <si>
    <t xml:space="preserve">L23116, class A, 20 probes, 20 in L23116 3296-3644, Homo sapiens galactocerebrosidase (GALC) mRNA, complete cds</t>
  </si>
  <si>
    <t xml:space="preserve">HG627-HT5098_s_at</t>
  </si>
  <si>
    <t xml:space="preserve">HG627-HT5098</t>
  </si>
  <si>
    <t xml:space="preserve">Rhesus (Rh) Blood Group System Ce-Antigenl, Alt. Splice 3, Rhviii</t>
  </si>
  <si>
    <t xml:space="preserve">D86096_cds1_s_at</t>
  </si>
  <si>
    <t xml:space="preserve">Z15005_at</t>
  </si>
  <si>
    <t xml:space="preserve">Z15005</t>
  </si>
  <si>
    <t xml:space="preserve">Z15005, class B, 20 probes, 11 in Z15005cds 7614-7968: 9 in reverseSequence, 8076-8184, H.sapiens CENP-E mRNA</t>
  </si>
  <si>
    <t xml:space="preserve">U11870_rna1_at</t>
  </si>
  <si>
    <t xml:space="preserve">U11870</t>
  </si>
  <si>
    <t xml:space="preserve">U11870, class A, 20 probes, 20 in U11870mRNA 1901-2411, Human interleukin-8 receptor type A (IL8RBA) gene, promoter and complete cds</t>
  </si>
  <si>
    <t xml:space="preserve">AJ001421_at</t>
  </si>
  <si>
    <t xml:space="preserve">AJ001421</t>
  </si>
  <si>
    <t xml:space="preserve">AJ001421, class A, 20 probes, 16 in AJ001421cds 117-567: 4 in reverseSequence, 585-600, Homo sapiens mRNA for Rer1 protein. /gb=AJ001421 /ntype=RNA</t>
  </si>
  <si>
    <t xml:space="preserve">D87073_at</t>
  </si>
  <si>
    <t xml:space="preserve">D87073</t>
  </si>
  <si>
    <t xml:space="preserve">D87073, class A, 20 probes, 20 in D87073 5307-5847, Human mRNA for KIAA0236 gene, complete cds</t>
  </si>
  <si>
    <t xml:space="preserve">M16405_at</t>
  </si>
  <si>
    <t xml:space="preserve">M16405</t>
  </si>
  <si>
    <t xml:space="preserve">M16405, class C, 20 probes, 20 in all_M16405 1994-2553, Human m4 muscarinic acetylcholine receptor gene</t>
  </si>
  <si>
    <t xml:space="preserve">U01828_at</t>
  </si>
  <si>
    <t xml:space="preserve">U01828</t>
  </si>
  <si>
    <t xml:space="preserve">U01828, class A, 20 probes, 20 in U01828 5837-5942, Human microtubule-associated protein 2 (MAP2) mRNA, complete cds</t>
  </si>
  <si>
    <t xml:space="preserve">X04706_s_at</t>
  </si>
  <si>
    <t xml:space="preserve">X04706</t>
  </si>
  <si>
    <t xml:space="preserve">X04706, class C, 20 probes, 20 in all_X04706 1122-1295, Human homeobox gene (clone HHO.c13)</t>
  </si>
  <si>
    <t xml:space="preserve">U67319_at</t>
  </si>
  <si>
    <t xml:space="preserve">U67319</t>
  </si>
  <si>
    <t xml:space="preserve">U67319, class A, 20 probes, 20 in U67319 2133-2529, Human Lice2 beta cysteine protease mRNA, complete cds.</t>
  </si>
  <si>
    <t xml:space="preserve">HG2160-HT2230_at</t>
  </si>
  <si>
    <t xml:space="preserve">HG2160-HT2230</t>
  </si>
  <si>
    <t xml:space="preserve">Glutamate Decarboxylase 1</t>
  </si>
  <si>
    <t xml:space="preserve">M55683_at</t>
  </si>
  <si>
    <t xml:space="preserve">M55683</t>
  </si>
  <si>
    <t xml:space="preserve">M55683, class A, 20 probes, 20 in M55683 2732-3242, Human cartilage matrix protein (CMP) mRNA, exons 8-Mar</t>
  </si>
  <si>
    <t xml:space="preserve">L22005_at</t>
  </si>
  <si>
    <t xml:space="preserve">L22005</t>
  </si>
  <si>
    <t xml:space="preserve">L22005, class A, 20 probes, 20 in L22005 797-1349, Human ubiquitin conjugating enzyme mRNA, partial cds</t>
  </si>
  <si>
    <t xml:space="preserve">HG896-HT896_at</t>
  </si>
  <si>
    <t xml:space="preserve">HG896-HT896</t>
  </si>
  <si>
    <t xml:space="preserve">Thrombospondin 2</t>
  </si>
  <si>
    <t xml:space="preserve">U50648_s_at</t>
  </si>
  <si>
    <t xml:space="preserve">U50648</t>
  </si>
  <si>
    <t xml:space="preserve">U50648, class A, 20 probes, 20 in U50648mRNA 2211-2751, Human interferon-inducible RNA-dependent protein kinase (Pkr) gene</t>
  </si>
  <si>
    <t xml:space="preserve">X58399_at</t>
  </si>
  <si>
    <t xml:space="preserve">X58399</t>
  </si>
  <si>
    <t xml:space="preserve">X58399, class A, 20 probes, 20 in X58399mRNA 491-903, Human L2-9 transcript of unrearranged immunoglobulin V(H)5 pseudogene.</t>
  </si>
  <si>
    <t xml:space="preserve">X79981_at</t>
  </si>
  <si>
    <t xml:space="preserve">X79981</t>
  </si>
  <si>
    <t xml:space="preserve">X79981, class C, 20 probes, 20 in all_X79981 3411-3946, H.sapiens VE-cadherin mRNA</t>
  </si>
  <si>
    <t xml:space="preserve">U04285_s_at</t>
  </si>
  <si>
    <t xml:space="preserve">U04285</t>
  </si>
  <si>
    <t xml:space="preserve">U04285, class A, 20 probes, 20 in U04285UTR#1 689-1148, Human lysosomal acid lipase, cholesteryl ester hydrolase (LIPA) gene</t>
  </si>
  <si>
    <t xml:space="preserve">V00563_at</t>
  </si>
  <si>
    <t xml:space="preserve">V00563</t>
  </si>
  <si>
    <t xml:space="preserve">V00563, class A, 20 probes, 20 in V00563mRNA 19-127, Human gene for immunoglobulin mu, part of exon 8.</t>
  </si>
  <si>
    <t xml:space="preserve">HG1400-HT1400_s_at</t>
  </si>
  <si>
    <t xml:space="preserve">HG1400-HT1400</t>
  </si>
  <si>
    <t xml:space="preserve">Carboxyl Methyltransferase, Aspartate, Alt. Splice 1</t>
  </si>
  <si>
    <t xml:space="preserve">L14595_at</t>
  </si>
  <si>
    <t xml:space="preserve">L14595</t>
  </si>
  <si>
    <t xml:space="preserve">L14595, class A, 20 probes, 20 in L14595 1801-2077, Human alanine/serine/cysteine/threonine transporter (ASCT1) mRNA, complete cds</t>
  </si>
  <si>
    <t xml:space="preserve">X83412_at</t>
  </si>
  <si>
    <t xml:space="preserve">X83412</t>
  </si>
  <si>
    <t xml:space="preserve">X83412, class B, 20 probes, 10 in X83412cds 225-412: 10 in reverseSequence, 507-539, H.sapiens B1 mRNA for mucin.</t>
  </si>
  <si>
    <t xml:space="preserve">J03027_at</t>
  </si>
  <si>
    <t xml:space="preserve">J03027</t>
  </si>
  <si>
    <t xml:space="preserve">J03027, class C, 20 probes, 20 in all_J03027 3437-3996, Human MHC class I HLA-6.09 gene, complete cds</t>
  </si>
  <si>
    <t xml:space="preserve">L12392_at</t>
  </si>
  <si>
    <t xml:space="preserve">L12392</t>
  </si>
  <si>
    <t xml:space="preserve">L12392, class A, 20 probes, 20 in L12392 9795-10257, Homo sapiens Huntington Disease (HD) mRNA, complete cds</t>
  </si>
  <si>
    <t xml:space="preserve">U14577_s_at</t>
  </si>
  <si>
    <t xml:space="preserve">U14577</t>
  </si>
  <si>
    <t xml:space="preserve">U14577, class A, 18 probes, 18 in U14577 974-1504, Human microtubule-associated protein 1A (MAP1A) mRNA, complete cds</t>
  </si>
  <si>
    <t xml:space="preserve">U07139_at</t>
  </si>
  <si>
    <t xml:space="preserve">U07139</t>
  </si>
  <si>
    <t xml:space="preserve">U07139, class A, 20 probes, 20 in U07139 2039-2459, Human voltage-gated calcium channel beta subunit mRNA, complete cds</t>
  </si>
  <si>
    <t xml:space="preserve">D87461_at</t>
  </si>
  <si>
    <t xml:space="preserve">D87461</t>
  </si>
  <si>
    <t xml:space="preserve">D87461, class A, 20 probes, 20 in D87461 2959-3517, Human mRNA for KIAA0271 gene, complete cds</t>
  </si>
  <si>
    <t xml:space="preserve">X00949_at</t>
  </si>
  <si>
    <t xml:space="preserve">X00949</t>
  </si>
  <si>
    <t xml:space="preserve">X00949, class A, 20 probes, 20 in X00949cds 65-487, Human mRNA for prepro-relaxin H1. /gb=X00949 /ntype=RNA</t>
  </si>
  <si>
    <t xml:space="preserve">U56814_at</t>
  </si>
  <si>
    <t xml:space="preserve">U56814</t>
  </si>
  <si>
    <t xml:space="preserve">U56814, class A, 20 probes, 20 in U56814 495-957, Human DNAse I homologous protein (DHP2) mRNA, complete cds</t>
  </si>
  <si>
    <t xml:space="preserve">Z34974_s_at</t>
  </si>
  <si>
    <t xml:space="preserve">Z34974</t>
  </si>
  <si>
    <t xml:space="preserve">Z34974, class A, 20 probes, 17 in Z34974cds 1816-2144: 3 in reverseSequence, 2439-2515, H.sapiens mRNA for plakophilin (partial)</t>
  </si>
  <si>
    <t xml:space="preserve">U49020_cds2_s_at</t>
  </si>
  <si>
    <t xml:space="preserve">U49020</t>
  </si>
  <si>
    <t xml:space="preserve">U49020, class A, 20 probes, 20 in U49020mRNA#1 4711-5228, MEF2A gene (myocyte-specific enhancer factor 2A, C9 form) extracted from Human myocyte-specific enhancer factor 2A (MEF2A) gene, first coding</t>
  </si>
  <si>
    <t xml:space="preserve">U51903_at</t>
  </si>
  <si>
    <t xml:space="preserve">U51903</t>
  </si>
  <si>
    <t xml:space="preserve">U51903, class A, 20 probes, 20 in U51903 5202-5712, Human RasGAP-related protein (IQGAP2) mRNA, complete cds</t>
  </si>
  <si>
    <t xml:space="preserve">U43885_at</t>
  </si>
  <si>
    <t xml:space="preserve">U43885</t>
  </si>
  <si>
    <t xml:space="preserve">U43885, class A, 20 probes, 20 in U43885 1914-2442, Human Grb2-associated binder-1 mRNA, complete cds</t>
  </si>
  <si>
    <t xml:space="preserve">U03270_at</t>
  </si>
  <si>
    <t xml:space="preserve">U03270</t>
  </si>
  <si>
    <t xml:space="preserve">U03270, class A, 20 probes, 20 in U03270 626-1136, Human centrin mRNA, complete cds</t>
  </si>
  <si>
    <t xml:space="preserve">U17977_at</t>
  </si>
  <si>
    <t xml:space="preserve">U17977</t>
  </si>
  <si>
    <t xml:space="preserve">U17977, class A, 20 probes, 20 in U17977 79-379, HSU17977 Homo sapiens cDNA</t>
  </si>
  <si>
    <t xml:space="preserve">X97674_at</t>
  </si>
  <si>
    <t xml:space="preserve">X97674</t>
  </si>
  <si>
    <t xml:space="preserve">X97674, class B, 20 probes, 12 in X97674cds 4092-4326: 8 in reverseSequence, 4536-4758, H.sapiens mRNA for transcriptional intermediary factor 2</t>
  </si>
  <si>
    <t xml:space="preserve">D26350_at</t>
  </si>
  <si>
    <t xml:space="preserve">D26350</t>
  </si>
  <si>
    <t xml:space="preserve">D26350, class A, 20 probes, 20 in D26350 10043-10481, Human mRNA for type 2 inositol 1,4,5-trisphosphate receptor, complete cds</t>
  </si>
  <si>
    <t xml:space="preserve">X69920_s_at</t>
  </si>
  <si>
    <t xml:space="preserve">X69920</t>
  </si>
  <si>
    <t xml:space="preserve">X69920, class C, 20 probes, 20 in all_X69920 2736-3249, H.sapiens mRNA for calcitonin receptor</t>
  </si>
  <si>
    <t xml:space="preserve">AF009368_at</t>
  </si>
  <si>
    <t xml:space="preserve">AF009368</t>
  </si>
  <si>
    <t xml:space="preserve">AF009368, class A, 20 probes, 20 in AF009368 901-1345, Homo sapiens Luman mRNA, complete cds. /gb=AF009368 /ntype=RNA</t>
  </si>
  <si>
    <t xml:space="preserve">D13168_at</t>
  </si>
  <si>
    <t xml:space="preserve">D13168</t>
  </si>
  <si>
    <t xml:space="preserve">D13168, class A, 20 probes, 20 in D13168exon 2254-2800, Human gene for endothelin-B receptor (hET-BR)</t>
  </si>
  <si>
    <t xml:space="preserve">K03460_at</t>
  </si>
  <si>
    <t xml:space="preserve">K03460</t>
  </si>
  <si>
    <t xml:space="preserve">K03460, class C, 20 probes, 20 in all_K03460 3-379, Human alpha-tubulin isotype H2-alpha gene, last exon</t>
  </si>
  <si>
    <t xml:space="preserve">HG4582-HT4987_at</t>
  </si>
  <si>
    <t xml:space="preserve">HG4582-HT4987</t>
  </si>
  <si>
    <t xml:space="preserve">Glucocorticoid Receptor, Beta</t>
  </si>
  <si>
    <t xml:space="preserve">L11238_s_at</t>
  </si>
  <si>
    <t xml:space="preserve">L11238</t>
  </si>
  <si>
    <t xml:space="preserve">L11238, class A, 20 probes, 20 in L11238 2922-3445, Homo sapiens platelet membrane glycoprotein V mRNA, complete cds</t>
  </si>
  <si>
    <t xml:space="preserve">M17262_at</t>
  </si>
  <si>
    <t xml:space="preserve">M17262</t>
  </si>
  <si>
    <t xml:space="preserve">M17262, class C, 20 probes, 19 in all_M17262 16806-26862: 1 in M17262cds 1666, Human prothrombin (F2) gene, complete cds, and Alu and KpnI repeats</t>
  </si>
  <si>
    <t xml:space="preserve">Y07512_at</t>
  </si>
  <si>
    <t xml:space="preserve">Y07512</t>
  </si>
  <si>
    <t xml:space="preserve">Y07512, class A, 20 probes, 20 in Y07512 3211-3715, Human mRNA for type I beta cGMP-dependent protein kinase (EC 2.7.1.37)</t>
  </si>
  <si>
    <t xml:space="preserve">X76302_at</t>
  </si>
  <si>
    <t xml:space="preserve">X76302</t>
  </si>
  <si>
    <t xml:space="preserve">X76302, class A, 20 probes, 20 in X76302exon#3 386-923, H.sapiens RY-1 mRNA for putative nucleic acid binding protein</t>
  </si>
  <si>
    <t xml:space="preserve">X13451_s_at</t>
  </si>
  <si>
    <t xml:space="preserve">X13451</t>
  </si>
  <si>
    <t xml:space="preserve">X13451, class C, 20 probes, 20 in all_X13451 84-268, Human mRNA for lymphocyte lineage-restricted mb-1 membrane glycoprotein C-term. (m-mb-1 homolog.).</t>
  </si>
  <si>
    <t xml:space="preserve">HG909-HT909_at</t>
  </si>
  <si>
    <t xml:space="preserve">HG909-HT909</t>
  </si>
  <si>
    <t xml:space="preserve">Mg81</t>
  </si>
  <si>
    <t xml:space="preserve">U61276_s_at</t>
  </si>
  <si>
    <t xml:space="preserve">U61276</t>
  </si>
  <si>
    <t xml:space="preserve">U61276, class A, 20 probes, 20 in U61276 4243-4777, Human transmembrane protein Jagged 1 (HJ1) mRNA, complete cds</t>
  </si>
  <si>
    <t xml:space="preserve">X78416_s_at</t>
  </si>
  <si>
    <t xml:space="preserve">X78416</t>
  </si>
  <si>
    <t xml:space="preserve">X78416, class C, 20 probes, 20 in all_X78416 369-921, H.sapiens alpha-s1-casein mRNA</t>
  </si>
  <si>
    <t xml:space="preserve">X81625_at</t>
  </si>
  <si>
    <t xml:space="preserve">X81625</t>
  </si>
  <si>
    <t xml:space="preserve">X81625, class C, 20 probes, 20 in all_X81625 3058-3617, H.sapiens mRNA for Cl1 protein</t>
  </si>
  <si>
    <t xml:space="preserve">U61262_at</t>
  </si>
  <si>
    <t xml:space="preserve">U61262</t>
  </si>
  <si>
    <t xml:space="preserve">U61262, class A, 20 probes, 20 in U61262 4667-5195, Human neogenin mRNA, complete cds</t>
  </si>
  <si>
    <t xml:space="preserve">X85106_at</t>
  </si>
  <si>
    <t xml:space="preserve">X85106</t>
  </si>
  <si>
    <t xml:space="preserve">X85106, class A, 20 probes, 20 in X85106 2196-2712, H.sapiens mRNA for ribosomal S6 kinase</t>
  </si>
  <si>
    <t xml:space="preserve">D28114_at</t>
  </si>
  <si>
    <t xml:space="preserve">D28114</t>
  </si>
  <si>
    <t xml:space="preserve">D28114, class A, 20 probes, 20 in D28114 780-1278, Human mRNA for MOBP (myelin-associated oligodendrocytic basic protein), complete cds, clone hOPRP2</t>
  </si>
  <si>
    <t xml:space="preserve">Z83742_at</t>
  </si>
  <si>
    <t xml:space="preserve">Z83742</t>
  </si>
  <si>
    <t xml:space="preserve">Z83742, class C, 20 probes, 20 in all_Z83742 507-757, H.sapiens hH2A/c gene.</t>
  </si>
  <si>
    <t xml:space="preserve">U31116_at</t>
  </si>
  <si>
    <t xml:space="preserve">U31116</t>
  </si>
  <si>
    <t xml:space="preserve">U31116, class A, 20 probes, 20 in U31116 1448-2012, Human beta-sarcoglycan A3b mRNA, complete cds</t>
  </si>
  <si>
    <t xml:space="preserve">D83782_at</t>
  </si>
  <si>
    <t xml:space="preserve">D83782</t>
  </si>
  <si>
    <t xml:space="preserve">D83782, class A, 20 probes, 20 in D83782 3411-3915, Human mRNA for KIAA0199 gene, partial cds</t>
  </si>
  <si>
    <t xml:space="preserve">M96944_at</t>
  </si>
  <si>
    <t xml:space="preserve">M96944</t>
  </si>
  <si>
    <t xml:space="preserve">M96944, class A, 20 probes, 20 in M96944 2724-3252, Human B-cell specific transcription factor (BSAP) mRNA, complete cds</t>
  </si>
  <si>
    <t xml:space="preserve">M26856_s_at</t>
  </si>
  <si>
    <t xml:space="preserve">M26856</t>
  </si>
  <si>
    <t xml:space="preserve">M26856, class B, 20 probes, 13 in M26856cds 1126-1456: 7 in reverseSequence, 3467-3600, Human 21-hydroxylase B gene, complete cds</t>
  </si>
  <si>
    <t xml:space="preserve">J02876_at</t>
  </si>
  <si>
    <t xml:space="preserve">J02876</t>
  </si>
  <si>
    <t xml:space="preserve">J02876, class A, 20 probes, 20 in J02876mRNA 616-1180, Human placental folate binding protein mRNA, complete cds</t>
  </si>
  <si>
    <t xml:space="preserve">X92396_at</t>
  </si>
  <si>
    <t xml:space="preserve">X92396</t>
  </si>
  <si>
    <t xml:space="preserve">X92396, class C, 20 probes, 20 in all_X92396 1999-2480, H.sapiens mRNA for novel gene in Xq28 region</t>
  </si>
  <si>
    <t xml:space="preserve">J04809_rna1_at</t>
  </si>
  <si>
    <t xml:space="preserve">J04809</t>
  </si>
  <si>
    <t xml:space="preserve">J04809, class A, 20 probes, 20 in J04809mRNA 1742-2216, Human cytosolic adenylate kinase (AK1) gene, complete cds</t>
  </si>
  <si>
    <t xml:space="preserve">D55638_at</t>
  </si>
  <si>
    <t xml:space="preserve">D55638</t>
  </si>
  <si>
    <t xml:space="preserve">D55638, class A, 20 probes, 20 in D55638 227-659, Human B-cell PABL (pseudoautosomal boundary-like sequence) mRNA, clone Bc4. /gb=D55638 /ntype=RNA</t>
  </si>
  <si>
    <t xml:space="preserve">Y10510_at</t>
  </si>
  <si>
    <t xml:space="preserve">Y10510</t>
  </si>
  <si>
    <t xml:space="preserve">Y10510, class A, 20 probes, 20 in Y10510mRNA 13-268, H.sapiens mRNA for CD67S protein. /gb=Y10510 /ntype=RNA</t>
  </si>
  <si>
    <t xml:space="preserve">AD001527_cds1_at</t>
  </si>
  <si>
    <t xml:space="preserve">AD001527</t>
  </si>
  <si>
    <t xml:space="preserve">AD001527, class A, 20 probes, 17 in AD001527cds#1 317-575: 3 in reverseSequence, 3640-3802, comment for location 3447-3655: BLASTX gi|103290|pir||S16356 ovo protein - fruit fly (Drosophila melanogaster), PVal= 3.80E-47 gene extracted from Homo sapiens DNA</t>
  </si>
  <si>
    <t xml:space="preserve">X61070_at</t>
  </si>
  <si>
    <t xml:space="preserve">X61070</t>
  </si>
  <si>
    <t xml:space="preserve">X61070, class A, 20 probes, 20 in X61070mRNA 61-379, Human mRNA for T cell receptor, clone IGRA15.</t>
  </si>
  <si>
    <t xml:space="preserve">U66061_cds3_at</t>
  </si>
  <si>
    <t xml:space="preserve">U66061</t>
  </si>
  <si>
    <t xml:space="preserve">U66061, class C, 20 probes, 20 in all_U66061 134531-176445, Human germline T-cell receptor beta chain TCRBV17S1A1T, TCRBV2S1, TCRBV10S1P, TCRBV29S1P, TCRBV19S1P, TCRBV15S1, TCRBV11S1A1T, HVB relic, TCRBV28S1P, TCRBV34S1, TCRBV14S1, TCRBV3S1, TCRBV4S1A1T, </t>
  </si>
  <si>
    <t xml:space="preserve">X03473_at</t>
  </si>
  <si>
    <t xml:space="preserve">X03473</t>
  </si>
  <si>
    <t xml:space="preserve">X03473, class B, 20 probes, 13 in X03473cds 270-552: 7 in reverseSequence, 1054-1150, Human gene for histone H1(0)</t>
  </si>
  <si>
    <t xml:space="preserve">D43638_at</t>
  </si>
  <si>
    <t xml:space="preserve">D43638</t>
  </si>
  <si>
    <t xml:space="preserve">D43638, class A, 20 probes, 20 in D43638 2961-3393, Human mRNA for MTG8a protein, complete cds</t>
  </si>
  <si>
    <t xml:space="preserve">X97261_r_at</t>
  </si>
  <si>
    <t xml:space="preserve">X97261</t>
  </si>
  <si>
    <t xml:space="preserve">X97261, class C, 2 probes, 2 in all_X97261 25-333, H.sapiens mRNA for metallothionein isoform 1R, H.sapiens mRNA for metallothionein isoform 1R</t>
  </si>
  <si>
    <t xml:space="preserve">L17328_at</t>
  </si>
  <si>
    <t xml:space="preserve">L17328</t>
  </si>
  <si>
    <t xml:space="preserve">L17328, class A, 20 probes, 20 in L17328 1400-1868, Human pre-T/NK cell associated protein (3Cl) mRNA, complete cds</t>
  </si>
  <si>
    <t xml:space="preserve">M86917_at</t>
  </si>
  <si>
    <t xml:space="preserve">M86917</t>
  </si>
  <si>
    <t xml:space="preserve">M86917, class A, 20 probes, 20 in M86917 2402-2972, Human oxysterol-binding protein (OSBP) mRNA, complete cds</t>
  </si>
  <si>
    <t xml:space="preserve">U78180_at</t>
  </si>
  <si>
    <t xml:space="preserve">U78180</t>
  </si>
  <si>
    <t xml:space="preserve">U78180, class A, 20 probes, 20 in U78180 3340-3880, Human sodium channel 2 (hBNaC2) mRNA, alternatively spliced, complete cds</t>
  </si>
  <si>
    <t xml:space="preserve">U14383_at</t>
  </si>
  <si>
    <t xml:space="preserve">U14383</t>
  </si>
  <si>
    <t xml:space="preserve">U14383, class A, 20 probes, 20 in U14383 958-1372, Human mucin (MUC8) mRNA, partial cds</t>
  </si>
  <si>
    <t xml:space="preserve">D26579_at</t>
  </si>
  <si>
    <t xml:space="preserve">D26579</t>
  </si>
  <si>
    <t xml:space="preserve">D26579, class A, 20 probes, 20 in D26579 2683-3205, Human mRNA for transmembrane protein, complete cds</t>
  </si>
  <si>
    <t xml:space="preserve">U51096_at</t>
  </si>
  <si>
    <t xml:space="preserve">U51096</t>
  </si>
  <si>
    <t xml:space="preserve">U51096, class A, 20 probes, 20 in U51096 1240-1720, Human homeobox protein Cdx2 mRNA, complete cds</t>
  </si>
  <si>
    <t xml:space="preserve">X14474_at</t>
  </si>
  <si>
    <t xml:space="preserve">X14474</t>
  </si>
  <si>
    <t xml:space="preserve">X14474, class A, 16 probes, 16 in X14474cds 669-710, Human mRNA for microtubule-associated tau protein</t>
  </si>
  <si>
    <t xml:space="preserve">U62433_at</t>
  </si>
  <si>
    <t xml:space="preserve">U62433</t>
  </si>
  <si>
    <t xml:space="preserve">U62433, class A, 20 probes, 20 in U62433 2748-3318, Human nicotinic acetylcholine receptor alpha4 subunit precursor, mRNA, complete cds</t>
  </si>
  <si>
    <t xml:space="preserve">U28014_at</t>
  </si>
  <si>
    <t xml:space="preserve">U28014</t>
  </si>
  <si>
    <t xml:space="preserve">U28014, class A, 20 probes, 20 in U28014 1086-1233, Human cysteine protease (ICErel-II) mRNA, complete cds</t>
  </si>
  <si>
    <t xml:space="preserve">HG3976-HT4246_at</t>
  </si>
  <si>
    <t xml:space="preserve">HG3976-HT4246</t>
  </si>
  <si>
    <t xml:space="preserve">Pou-Domain Dna Binding Factor Pit1, Pituitary-Specific</t>
  </si>
  <si>
    <t xml:space="preserve">U57316_at</t>
  </si>
  <si>
    <t xml:space="preserve">U57316</t>
  </si>
  <si>
    <t xml:space="preserve">U57316, class C, 20 probes, 20 in all_U57316 1593-1996, Human GCN5 (hGCN5) gene, complete cds</t>
  </si>
  <si>
    <t xml:space="preserve">U79277_at</t>
  </si>
  <si>
    <t xml:space="preserve">U79277</t>
  </si>
  <si>
    <t xml:space="preserve">U79277, class A, 20 probes, 20 in U79277 986-1520, Human clone 23548 mRNA sequence</t>
  </si>
  <si>
    <t xml:space="preserve">X96752_at</t>
  </si>
  <si>
    <t xml:space="preserve">X96752</t>
  </si>
  <si>
    <t xml:space="preserve">X96752, class C, 20 probes, 20 in all_X96752 1367-1818, H.sapiens mRNA for L-3-hydroxyacyl-CoA dehydrogenase</t>
  </si>
  <si>
    <t xml:space="preserve">L20316_at</t>
  </si>
  <si>
    <t xml:space="preserve">L20316</t>
  </si>
  <si>
    <t xml:space="preserve">L20316, class A, 20 probes, 20 in L20316 1565-2003, Human glucagon receptor mRNA, complete cds</t>
  </si>
  <si>
    <t xml:space="preserve">U10886_at</t>
  </si>
  <si>
    <t xml:space="preserve">U10886</t>
  </si>
  <si>
    <t xml:space="preserve">U10886, class A, 20 probes, 20 in U10886 4762-5068, Human density enhanced phosphatase-1 mRNA, complete cds</t>
  </si>
  <si>
    <t xml:space="preserve">U63542_at</t>
  </si>
  <si>
    <t xml:space="preserve">U63542</t>
  </si>
  <si>
    <t xml:space="preserve">U63542, class A, 20 probes, 20 in U63542 303-750, Human putative FAP protein mRNA, partial cds</t>
  </si>
  <si>
    <t xml:space="preserve">M19508_xpt3_s_at</t>
  </si>
  <si>
    <t xml:space="preserve">M19508</t>
  </si>
  <si>
    <t xml:space="preserve">M19508, class A, 20 probes, 20 in M19508exon#1 2-98, MPO from Human myeloperoxidase gene, exons 1-4. /gb=M19508 /ntype=DNA /annot=exon</t>
  </si>
  <si>
    <t xml:space="preserve">X75308_at</t>
  </si>
  <si>
    <t xml:space="preserve">X75308</t>
  </si>
  <si>
    <t xml:space="preserve">X75308, class C, 20 probes, 20 in all_X75308 2091-2608, H.sapiens mRNA for collagenase 3</t>
  </si>
  <si>
    <t xml:space="preserve">M55024_s_at</t>
  </si>
  <si>
    <t xml:space="preserve">M55024</t>
  </si>
  <si>
    <t xml:space="preserve">M55024, class A, 20 probes, 20 in M55024 2-331, Human cell surface glycoprotein P3.58 mRNA, partial cds. /gb=M55024 /ntype=RNA</t>
  </si>
  <si>
    <t xml:space="preserve">L16895_at</t>
  </si>
  <si>
    <t xml:space="preserve">L16895</t>
  </si>
  <si>
    <t xml:space="preserve">L16895, class C, 20 probes, 20 in all_L16895 1511-2016, Human lysyl oxidase (LOX) gene, exon 7</t>
  </si>
  <si>
    <t xml:space="preserve">X92493_s_at</t>
  </si>
  <si>
    <t xml:space="preserve">X92493</t>
  </si>
  <si>
    <t xml:space="preserve">X92493, class A, 20 probes, 20 in X92493mRNA 2160-2672, H.sapiens mRNA for STM-7 protein</t>
  </si>
  <si>
    <t xml:space="preserve">U00943_at</t>
  </si>
  <si>
    <t xml:space="preserve">U00943</t>
  </si>
  <si>
    <t xml:space="preserve">U00943, class A, 20 probes, 20 in U00943 1017-1203, Human clone A9A2BRB2 (CAC)n/(GTG)n repeat-containing mRNA</t>
  </si>
  <si>
    <t xml:space="preserve">U50531_at</t>
  </si>
  <si>
    <t xml:space="preserve">U50531</t>
  </si>
  <si>
    <t xml:space="preserve">U50531, class A, 20 probes, 20 in U50531 4295-4847, Human BRCA2 region, mRNA sequence CG030</t>
  </si>
  <si>
    <t xml:space="preserve">L19783_at</t>
  </si>
  <si>
    <t xml:space="preserve">L19783</t>
  </si>
  <si>
    <t xml:space="preserve">L19783, class A, 20 probes, 20 in L19783 895-1351, Human GPI-H mRNA, complete cds</t>
  </si>
  <si>
    <t xml:space="preserve">L43576_at</t>
  </si>
  <si>
    <t xml:space="preserve">L43576</t>
  </si>
  <si>
    <t xml:space="preserve">L43576, class A, 20 probes, 20 in L43576 709-1009, Homo sapiens (clone EST02946) mRNA</t>
  </si>
  <si>
    <t xml:space="preserve">M26167_rna1_at</t>
  </si>
  <si>
    <t xml:space="preserve">M26167</t>
  </si>
  <si>
    <t xml:space="preserve">M26167, class A, 20 probes, 20 in M26167mRNA 385-730, Human platelet factor 4 varation 1 (PF4var1) gene, complete cds</t>
  </si>
  <si>
    <t xml:space="preserve">HG1019-HT1019_at</t>
  </si>
  <si>
    <t xml:space="preserve">HG1019-HT1019</t>
  </si>
  <si>
    <t xml:space="preserve">Serine Kinase Psk-H1</t>
  </si>
  <si>
    <t xml:space="preserve">M25296_at</t>
  </si>
  <si>
    <t xml:space="preserve">M25296</t>
  </si>
  <si>
    <t xml:space="preserve">M25296, class A, 20 probes, 20 in M25296 82-649, Human natriuretic peptide precursor mRNA, complete cds</t>
  </si>
  <si>
    <t xml:space="preserve">Z68747_at</t>
  </si>
  <si>
    <t xml:space="preserve">Z68747</t>
  </si>
  <si>
    <t xml:space="preserve">Z68747, class A, 20 probes, 19 in Z68747cds 656-1106: 1 in reverseSequence, 1177, H.sapiens mRNA for imogen 38.</t>
  </si>
  <si>
    <t xml:space="preserve">S73840_at</t>
  </si>
  <si>
    <t xml:space="preserve">S73840</t>
  </si>
  <si>
    <t xml:space="preserve">S73840, class A, 20 probes, 20 in S73840 408-784, type IIx myosin heavy chain {3'  region} [human, skeletal muscle, mRNA Partial, 827 nt]</t>
  </si>
  <si>
    <t xml:space="preserve">U08854_s_at</t>
  </si>
  <si>
    <t xml:space="preserve">U08854</t>
  </si>
  <si>
    <t xml:space="preserve">U08854, class A, 20 probes, 20 in U08854 1612-2040, Human UDP glucuronosyltransferase precursor (UGT2B15) mRNA, complete cds</t>
  </si>
  <si>
    <t xml:space="preserve">X78933_at</t>
  </si>
  <si>
    <t xml:space="preserve">X78933</t>
  </si>
  <si>
    <t xml:space="preserve">X78933, class C, 20 probes, 20 in all_X78933 1420-1970, H.sapiens HZF10 mRNA for zinc finger protein</t>
  </si>
  <si>
    <t xml:space="preserve">HG2591-HT2687_s_at</t>
  </si>
  <si>
    <t xml:space="preserve">HG2591-HT2687</t>
  </si>
  <si>
    <t xml:space="preserve">Transcription Factor Itf-1</t>
  </si>
  <si>
    <t xml:space="preserve">D86977_at</t>
  </si>
  <si>
    <t xml:space="preserve">D86977</t>
  </si>
  <si>
    <t xml:space="preserve">D86977, class A, 20 probes, 20 in D86977 3721-4141, Human mRNA for KIAA0224 gene, complete cds</t>
  </si>
  <si>
    <t xml:space="preserve">L38487_at</t>
  </si>
  <si>
    <t xml:space="preserve">L38487</t>
  </si>
  <si>
    <t xml:space="preserve">L38487, class A, 20 probes, 20 in L38487mRNA 1623-2115, Human estrogen receptor-related protein (hERRa1) mRNA, 3'  end, partial cds</t>
  </si>
  <si>
    <t xml:space="preserve">D50915_at</t>
  </si>
  <si>
    <t xml:space="preserve">D50915</t>
  </si>
  <si>
    <t xml:space="preserve">D50915, class A, 20 probes, 20 in D50915 7282-7750, Human mRNA for KIAA0125 gene, complete cds</t>
  </si>
  <si>
    <t xml:space="preserve">U78190_rna1_at</t>
  </si>
  <si>
    <t xml:space="preserve">U78190</t>
  </si>
  <si>
    <t xml:space="preserve">U78190, class A, 20 probes, 20 in U78190mRNA 159-687, Human GTP cyclohydrolase I feedback regulatory protein gene, complete cds</t>
  </si>
  <si>
    <t xml:space="preserve">U90544_at</t>
  </si>
  <si>
    <t xml:space="preserve">U90544</t>
  </si>
  <si>
    <t xml:space="preserve">U90544, class A, 20 probes, 20 in U90544 1665-2145, Human sodium phosphate transporter (NPT3) mRNA, complete cds</t>
  </si>
  <si>
    <t xml:space="preserve">X52011_at</t>
  </si>
  <si>
    <t xml:space="preserve">X52011</t>
  </si>
  <si>
    <t xml:space="preserve">X52011, class C, 20 probes, 20 in all_X52011 699-1144, H.sapiens MYF6 gene encoding a muscle determination factor</t>
  </si>
  <si>
    <t xml:space="preserve">L39061_at</t>
  </si>
  <si>
    <t xml:space="preserve">L39061</t>
  </si>
  <si>
    <t xml:space="preserve">L39061, class A, 20 probes, 20 in L39061mRNA 1198-1654, Homo sapiens transcription factor SL1 mRNA, partial cds</t>
  </si>
  <si>
    <t xml:space="preserve">U11717_s_at</t>
  </si>
  <si>
    <t xml:space="preserve">U11717</t>
  </si>
  <si>
    <t xml:space="preserve">U11717, class A, 20 probes, 20 in U11717 3500-3743, Human calcium activated potassium channel (hslo) mRNA, complete cds</t>
  </si>
  <si>
    <t xml:space="preserve">M13577_at</t>
  </si>
  <si>
    <t xml:space="preserve">M13577</t>
  </si>
  <si>
    <t xml:space="preserve">M13577, class A, 20 probes, 20 in M13577mRNA 1550-2096, Human myelin basic protein (MBP) mRNA, complete cds</t>
  </si>
  <si>
    <t xml:space="preserve">M14636_at</t>
  </si>
  <si>
    <t xml:space="preserve">M14636</t>
  </si>
  <si>
    <t xml:space="preserve">M14636, class A, 20 probes, 20 in M14636 2317-2665, Human liver glycogen phosphorylase mRNA, complete cds</t>
  </si>
  <si>
    <t xml:space="preserve">U52700_at</t>
  </si>
  <si>
    <t xml:space="preserve">U52700</t>
  </si>
  <si>
    <t xml:space="preserve">U52700, class A, 20 probes, 20 in U52700 70-328, Human tenascin-X (XB) mRNA, RACE clone N1, partial cds. /gb=U52700 /ntype=RNA</t>
  </si>
  <si>
    <t xml:space="preserve">X79780_at</t>
  </si>
  <si>
    <t xml:space="preserve">X79780</t>
  </si>
  <si>
    <t xml:space="preserve">X79780, class A, 20 probes, 19 in X79780cds 94-622: 1 in reverseSequence, 646, H.sapiens YPT3 mRNA</t>
  </si>
  <si>
    <t xml:space="preserve">L04569_at</t>
  </si>
  <si>
    <t xml:space="preserve">L04569</t>
  </si>
  <si>
    <t xml:space="preserve">L04569, class A, 20 probes, 20 in L04569 8323-8890, Homo sapiens (clone hHT-1) L-type voltage-dependent calcium channel a1 subunit (hHT) mRNA, complete cds</t>
  </si>
  <si>
    <t xml:space="preserve">M17252_at</t>
  </si>
  <si>
    <t xml:space="preserve">M17252</t>
  </si>
  <si>
    <t xml:space="preserve">M17252, class A, 20 probes, 20 in M17252mRNA 934-1198, Human cytochrome P450c21 mRNA, 3' end.</t>
  </si>
  <si>
    <t xml:space="preserve">M65131_rna1_at</t>
  </si>
  <si>
    <t xml:space="preserve">M65131</t>
  </si>
  <si>
    <t xml:space="preserve">M65131, class A, 20 probes, 20 in M65131mRNA 2187-2709, Human methylmalonyl-CoA mutase (MCM) mRNA, complete cds</t>
  </si>
  <si>
    <t xml:space="preserve">X75546_at</t>
  </si>
  <si>
    <t xml:space="preserve">X75546</t>
  </si>
  <si>
    <t xml:space="preserve">X75546, class A, 20 probes, 19 in X75546cds 626-926: 1 in reverseSequence, 1204, H.sapiens mRNA for fibromodulin</t>
  </si>
  <si>
    <t xml:space="preserve">S83366_cds3_at</t>
  </si>
  <si>
    <t xml:space="preserve">D13814_s_at</t>
  </si>
  <si>
    <t xml:space="preserve">D13814</t>
  </si>
  <si>
    <t xml:space="preserve">D13814, class A, 20 probes, 20 in D13814 960-1532, Human mRNA for angiotensin II type 1b receptor, complete cds</t>
  </si>
  <si>
    <t xml:space="preserve">X67318_at</t>
  </si>
  <si>
    <t xml:space="preserve">X67318</t>
  </si>
  <si>
    <t xml:space="preserve">X67318, class A, 20 probes, 19 in X67318cds 851-1229: 1 in reverseSequence, 1260, H.sapiens mRNA for procarboxypeptidase A1</t>
  </si>
  <si>
    <t xml:space="preserve">HG3790-HT4060_at</t>
  </si>
  <si>
    <t xml:space="preserve">HG3790-HT4060</t>
  </si>
  <si>
    <t xml:space="preserve">Immunoglobulin Heavy Chain, Fd Fragment</t>
  </si>
  <si>
    <t xml:space="preserve">M13982_at</t>
  </si>
  <si>
    <t xml:space="preserve">M13982</t>
  </si>
  <si>
    <t xml:space="preserve">M13982, class A, 20 probes, 20 in M13982mRNA 7-508, Human interleukin 4 (IL-4) mRNA, complete cds</t>
  </si>
  <si>
    <t xml:space="preserve">M25322_at</t>
  </si>
  <si>
    <t xml:space="preserve">M25322</t>
  </si>
  <si>
    <t xml:space="preserve">M25322, class A, 20 probes, 20 in M25322mRNA 2577-3039, Human granule membrane protein-140 mRNA, complete cds</t>
  </si>
  <si>
    <t xml:space="preserve">U47334_at</t>
  </si>
  <si>
    <t xml:space="preserve">U47334</t>
  </si>
  <si>
    <t xml:space="preserve">U47334, class A, 20 probes, 20 in U47334 7-307, Human gamma aminobutyric acid receptor beta4 subunit-like mRNA, partial cds. /gb=U47334 /ntype=RNA</t>
  </si>
  <si>
    <t xml:space="preserve">L13977_at</t>
  </si>
  <si>
    <t xml:space="preserve">L13977</t>
  </si>
  <si>
    <t xml:space="preserve">L13977, class A, 20 probes, 20 in L13977 1675-2017, Human prolylcarboxypeptidase mRNA, complete cds</t>
  </si>
  <si>
    <t xml:space="preserve">X58964_at</t>
  </si>
  <si>
    <t xml:space="preserve">X58964</t>
  </si>
  <si>
    <t xml:space="preserve">X58964, class A, 20 probes, 20 in X58964cds 2500-2914, H.sapiens gene for MHC class II regulatory factor RFX</t>
  </si>
  <si>
    <t xml:space="preserve">U91932_at</t>
  </si>
  <si>
    <t xml:space="preserve">U91932</t>
  </si>
  <si>
    <t xml:space="preserve">U91932, class A, 20 probes, 20 in U91932 778-1210, Human AP-3 complex sigma3A subunit mRNA, complete cds</t>
  </si>
  <si>
    <t xml:space="preserve">U16997_at</t>
  </si>
  <si>
    <t xml:space="preserve">U16997</t>
  </si>
  <si>
    <t xml:space="preserve">U16997, class A, 20 probes, 20 in U16997 1218-1764, Human orphan receptor ROR gamma mRNA, complete cds</t>
  </si>
  <si>
    <t xml:space="preserve">L24893_s_at</t>
  </si>
  <si>
    <t xml:space="preserve">L24893</t>
  </si>
  <si>
    <t xml:space="preserve">L24893, class A, 20 probes, 20 in L24893cds 218-679, Human myelin protein zero (PO) gene</t>
  </si>
  <si>
    <t xml:space="preserve">U34587_at</t>
  </si>
  <si>
    <t xml:space="preserve">U34587</t>
  </si>
  <si>
    <t xml:space="preserve">U34587, class A, 20 probes, 20 in U34587 1545-2061, Human corticotropin-releasing factor receptor 2 mRNA, complete cds</t>
  </si>
  <si>
    <t xml:space="preserve">M16653_at</t>
  </si>
  <si>
    <t xml:space="preserve">M16653</t>
  </si>
  <si>
    <t xml:space="preserve">M16653, class A, 20 probes, 20 in M16653mRNA 652-742, Human pancreatic elastase IIB mRNA, complete cds.</t>
  </si>
  <si>
    <t xml:space="preserve">U48436_s_at</t>
  </si>
  <si>
    <t xml:space="preserve">U48436</t>
  </si>
  <si>
    <t xml:space="preserve">U48436, class A, 20 probes, 20 in U48436 5739-6290, Human fragile X mental retardation protein FMR2p (FMR2) mRNA, complete cds</t>
  </si>
  <si>
    <t xml:space="preserve">D90209_at</t>
  </si>
  <si>
    <t xml:space="preserve">D90209</t>
  </si>
  <si>
    <t xml:space="preserve">D90209, class A, 20 probes, 20 in D90209 1420-1972, Human mRNA for DNA binding protein TAXREB67</t>
  </si>
  <si>
    <t xml:space="preserve">M58459_at</t>
  </si>
  <si>
    <t xml:space="preserve">M58459</t>
  </si>
  <si>
    <t xml:space="preserve">M58459, class A, 20 probes, 20 in M58459 295-829, Human ribosomal protein (RPS4Y) isoform mRNA, complete cds</t>
  </si>
  <si>
    <t xml:space="preserve">M65217_at</t>
  </si>
  <si>
    <t xml:space="preserve">M65217</t>
  </si>
  <si>
    <t xml:space="preserve">M65217, class A, 20 probes, 20 in M65217 1840-2278, Human heat shock factor 2 (HSF2) mRNA, complete cds</t>
  </si>
  <si>
    <t xml:space="preserve">X90840_at</t>
  </si>
  <si>
    <t xml:space="preserve">X90840</t>
  </si>
  <si>
    <t xml:space="preserve">X90840, class C, 20 probes, 20 in all_X90840 6383-6942, H.sapiens mRNA for axonal transporter of synaptic vesicles</t>
  </si>
  <si>
    <t xml:space="preserve">L41690_at</t>
  </si>
  <si>
    <t xml:space="preserve">L41690</t>
  </si>
  <si>
    <t xml:space="preserve">L41690, class A, 20 probes, 20 in L41690 906-1332, Homo sapiens TNF receptor-1 associated protein (TRADD) mRNA, 3'  end of cds</t>
  </si>
  <si>
    <t xml:space="preserve">X87159_at</t>
  </si>
  <si>
    <t xml:space="preserve">X87159</t>
  </si>
  <si>
    <t xml:space="preserve">X87159, class C, 20 probes, 20 in all_X87159 2076-2527, H.sapiens mRNA for beta subunit of epithelial amiloride-sensitive sodium channel</t>
  </si>
  <si>
    <t xml:space="preserve">HG270-HT270_at</t>
  </si>
  <si>
    <t xml:space="preserve">HG270-HT270</t>
  </si>
  <si>
    <t xml:space="preserve">Lymphocyte Chemoattractant Factor</t>
  </si>
  <si>
    <t xml:space="preserve">AB006190_at</t>
  </si>
  <si>
    <t xml:space="preserve">AB006190</t>
  </si>
  <si>
    <t xml:space="preserve">AB006190, class A, 20 probes, 20 in AB006190 705-1179, Homo sapiens mRNA for aquaporin 6, complete cds. /gb=AB006190 /ntype=RNA</t>
  </si>
  <si>
    <t xml:space="preserve">D49677_at</t>
  </si>
  <si>
    <t xml:space="preserve">D49677</t>
  </si>
  <si>
    <t xml:space="preserve">D49677, class A, 20 probes, 20 in D49677 905-1445, Human U2AF1-RS2 mRNA, complete cds</t>
  </si>
  <si>
    <t xml:space="preserve">M82962_at</t>
  </si>
  <si>
    <t xml:space="preserve">M82962</t>
  </si>
  <si>
    <t xml:space="preserve">M82962, class A, 20 probes, 20 in M82962mRNA 2313-2835, Human N-benzoyl-L-tyrosyl-p-amino-benzoic acid hydrolase alpha subunit (PPH alpha) mRNA, complete cds</t>
  </si>
  <si>
    <t xml:space="preserve">X52008_at</t>
  </si>
  <si>
    <t xml:space="preserve">X52008</t>
  </si>
  <si>
    <t xml:space="preserve">X52008, class B, 20 probes, 15 in X52008cds 899-1325: 5 in reverseSequence, 1748-1814, H.sapiens alpha-2 strychnine binding subunit of inhibitory glycine receptor mRNA</t>
  </si>
  <si>
    <t xml:space="preserve">M60047_at</t>
  </si>
  <si>
    <t xml:space="preserve">M60047</t>
  </si>
  <si>
    <t xml:space="preserve">M60047, class A, 20 probes, 20 in M60047 641-1097, Human heparin binding protein (HBp17) mRNA, complete cds</t>
  </si>
  <si>
    <t xml:space="preserve">X66922_at</t>
  </si>
  <si>
    <t xml:space="preserve">X66922</t>
  </si>
  <si>
    <t xml:space="preserve">X66922, class A, 20 probes, 18 in X66922cds 362-728: 2 in reverseSequence, 848-872, H.sapiens mRNA for myo-insositol monophosphatase</t>
  </si>
  <si>
    <t xml:space="preserve">Z22534_at</t>
  </si>
  <si>
    <t xml:space="preserve">Z22534</t>
  </si>
  <si>
    <t xml:space="preserve">Z22534, class C, 20 probes, 20 in all_Z22534 2132-2637, H.sapiens ALK-2 mRNA</t>
  </si>
  <si>
    <t xml:space="preserve">U73738_at</t>
  </si>
  <si>
    <t xml:space="preserve">U73738</t>
  </si>
  <si>
    <t xml:space="preserve">U73738, class A, 20 probes, 20 in U73738 74-107, Human calcium/calmodulin-dependent protein kinase II delta E mRNA, partial cds. /gb=U73738 /ntype=RNA</t>
  </si>
  <si>
    <t xml:space="preserve">AF000959_at</t>
  </si>
  <si>
    <t xml:space="preserve">AF000959</t>
  </si>
  <si>
    <t xml:space="preserve">AF000959, class A, 20 probes, 20 in AF000959 759-1269, Homo sapiens transmembrane protein mRNA, complete cds.</t>
  </si>
  <si>
    <t xml:space="preserve">M95167_at</t>
  </si>
  <si>
    <t xml:space="preserve">M95167</t>
  </si>
  <si>
    <t xml:space="preserve">M95167, class A, 20 probes, 20 in M95167mRNA 3333-3897, Homo sapiens dopamine transporter (SLC6A3) mRNA, complete cds</t>
  </si>
  <si>
    <t xml:space="preserve">D89501_at</t>
  </si>
  <si>
    <t xml:space="preserve">D89501</t>
  </si>
  <si>
    <t xml:space="preserve">D89501, class A, 20 probes, 20 in D89501exon#3 206-441, Human PBI gene, complete cds</t>
  </si>
  <si>
    <t xml:space="preserve">M76766_at</t>
  </si>
  <si>
    <t xml:space="preserve">M76766</t>
  </si>
  <si>
    <t xml:space="preserve">M76766, class A, 20 probes, 20 in M76766 679-1129, Human transcription factor (TFIIB) mRNA, complete cds</t>
  </si>
  <si>
    <t xml:space="preserve">X73358_s_at</t>
  </si>
  <si>
    <t xml:space="preserve">X73358</t>
  </si>
  <si>
    <t xml:space="preserve">X73358, class C, 19 probes, 19 in all_X73358 355-815, H.sapiens hAES-1 mRNA</t>
  </si>
  <si>
    <t xml:space="preserve">U13913_s_at</t>
  </si>
  <si>
    <t xml:space="preserve">U13913</t>
  </si>
  <si>
    <t xml:space="preserve">U13913, class A, 20 probes, 20 in U13913 3871-4120, Human large-conductance calcium-activated potassium channel (hSlo) mRNA, complete cds</t>
  </si>
  <si>
    <t xml:space="preserve">U49065_at</t>
  </si>
  <si>
    <t xml:space="preserve">U49065</t>
  </si>
  <si>
    <t xml:space="preserve">U49065, class A, 20 probes, 20 in U49065 1400-1922, Human interleukin-1 receptor-related protein mRNA, complete cds. /gb=U49065 /ntype=RNA</t>
  </si>
  <si>
    <t xml:space="preserve">X95191_at</t>
  </si>
  <si>
    <t xml:space="preserve">X95191</t>
  </si>
  <si>
    <t xml:space="preserve">X95191, class A, 20 probes, 20 in X95191cds 707-848, H.sapiens mRNA for delta-sarcoglycan. /gb=X95191 /ntype=RNA</t>
  </si>
  <si>
    <t xml:space="preserve">U05259_rna1_at</t>
  </si>
  <si>
    <t xml:space="preserve">U05259</t>
  </si>
  <si>
    <t xml:space="preserve">U05259, class C, 20 probes, 17 in all_U05259 4343-4740: 3 not in GB record, Human MB-1 gene, complete cds</t>
  </si>
  <si>
    <t xml:space="preserve">U81554_at</t>
  </si>
  <si>
    <t xml:space="preserve">U81554</t>
  </si>
  <si>
    <t xml:space="preserve">U81554, class A, 20 probes, 20 in U81554 431-839, Human CaM kinase II isoform mRNA, complete cds. /gb=U81554 /ntype=RNA</t>
  </si>
  <si>
    <t xml:space="preserve">M22348_s_at</t>
  </si>
  <si>
    <t xml:space="preserve">M22348</t>
  </si>
  <si>
    <t xml:space="preserve">M22348, class A, 20 probes, 20 in M22348 3-494, Human mitochondrial ubiquinone-binding protein mRNA, complete cds</t>
  </si>
  <si>
    <t xml:space="preserve">U02556_at</t>
  </si>
  <si>
    <t xml:space="preserve">U02556</t>
  </si>
  <si>
    <t xml:space="preserve">U02556, class A, 20 probes, 20 in U02556 1579-2101, Human RP3 mRNA, complete cds</t>
  </si>
  <si>
    <t xml:space="preserve">L11353_at</t>
  </si>
  <si>
    <t xml:space="preserve">L11353</t>
  </si>
  <si>
    <t xml:space="preserve">L11353, class A, 20 probes, 18 in L11353 1698-2202: 2 in reverseSequence, 2208-2214, Human moesin-ezrin-radixin-like protein mRNA, complete cds</t>
  </si>
  <si>
    <t xml:space="preserve">X76061_at</t>
  </si>
  <si>
    <t xml:space="preserve">X76061</t>
  </si>
  <si>
    <t xml:space="preserve">X76061, class C, 20 probes, 20 in all_X76061 4282-4793, H.sapiens p130 mRNA for 130K protein</t>
  </si>
  <si>
    <t xml:space="preserve">X77922_s_at</t>
  </si>
  <si>
    <t xml:space="preserve">X77922</t>
  </si>
  <si>
    <t xml:space="preserve">X77922, class C, 20 probes, 20 in all_X77922 1492-2000, H.sapiens GD3 synthase mRNA</t>
  </si>
  <si>
    <t xml:space="preserve">U79270_at</t>
  </si>
  <si>
    <t xml:space="preserve">U79270</t>
  </si>
  <si>
    <t xml:space="preserve">U79270, class A, 20 probes, 20 in U79270 774-1176, Human clone 23707 mRNA, partial cds.</t>
  </si>
  <si>
    <t xml:space="preserve">HG2841-HT2970_at</t>
  </si>
  <si>
    <t xml:space="preserve">HG2841-HT2970</t>
  </si>
  <si>
    <t xml:space="preserve">Albumin, Alt. Splice 5</t>
  </si>
  <si>
    <t xml:space="preserve">M10901_at</t>
  </si>
  <si>
    <t xml:space="preserve">M10901</t>
  </si>
  <si>
    <t xml:space="preserve">M10901, class A, 20 probes, 20 in M10901mRNA 4325-4655, Human glucocorticoid receptor alpha mRNA, complete cds</t>
  </si>
  <si>
    <t xml:space="preserve">U60206_s_at</t>
  </si>
  <si>
    <t xml:space="preserve">U60206</t>
  </si>
  <si>
    <t xml:space="preserve">U60206, class A, 20 probes, 20 in U60206 1537-2003, Human stress responsive serine/threonine protein kinase Krs-1 mRNA, complete cds</t>
  </si>
  <si>
    <t xml:space="preserve">M31776_s_at</t>
  </si>
  <si>
    <t xml:space="preserve">M31776</t>
  </si>
  <si>
    <t xml:space="preserve">M31776, class A, 20 probes, 20 in M31776cds 35-365, Human brain natriuretic protein (BNP) gene, complete cds.</t>
  </si>
  <si>
    <t xml:space="preserve">M20786_at</t>
  </si>
  <si>
    <t xml:space="preserve">M20786</t>
  </si>
  <si>
    <t xml:space="preserve">M20786, class A, 20 probes, 20 in M20786exon 630-1146, Human alpha-2-plasmin inhibitor gene</t>
  </si>
  <si>
    <t xml:space="preserve">D87011_at</t>
  </si>
  <si>
    <t xml:space="preserve">D87011</t>
  </si>
  <si>
    <t xml:space="preserve">D87011, class B, 20 probes, 10 in D87011cds 1308-1590: 10 in fullSequence, 24060-24222, Human (lamuda) DNA for immunoglobin light chain</t>
  </si>
  <si>
    <t xml:space="preserve">HG3994-HT4264_at</t>
  </si>
  <si>
    <t xml:space="preserve">HG3994-HT4264</t>
  </si>
  <si>
    <t xml:space="preserve">Cpg-Enriched Dna, Clone S16</t>
  </si>
  <si>
    <t xml:space="preserve">L01087_at</t>
  </si>
  <si>
    <t xml:space="preserve">L01087</t>
  </si>
  <si>
    <t xml:space="preserve">L01087, class A, 20 probes, 20 in L01087 2189-2693, Human protein kinase C-theta (PRKCT) mRNA, complete cds</t>
  </si>
  <si>
    <t xml:space="preserve">U66726_s_at</t>
  </si>
  <si>
    <t xml:space="preserve">U66726, class B, 15 probes, 15 in U66726 2378-2846, Human testis specific RNA binding protein (SPGYLA) mRNA, complete cds, Human testis specific RNA binding protein (SPGYLA) mRNA, complete cds</t>
  </si>
  <si>
    <t xml:space="preserve">HG2815-HT2931_s_at</t>
  </si>
  <si>
    <t xml:space="preserve">L29306_s_at</t>
  </si>
  <si>
    <t xml:space="preserve">L29306</t>
  </si>
  <si>
    <t xml:space="preserve">L29306, class A, 17 probes, 17 in L29306 723-1116, Homo sapiens tryptophan hydroxylase (Tph) mRNA, complete cds. /gb=L29306 /ntype=RNA</t>
  </si>
  <si>
    <t xml:space="preserve">X04898_rna1_at</t>
  </si>
  <si>
    <t xml:space="preserve">X04898</t>
  </si>
  <si>
    <t xml:space="preserve">X04898, class A, 20 probes, 20 in X04898mRNA 49-445, Human gene for apolipoprotein AII</t>
  </si>
  <si>
    <t xml:space="preserve">Y07827_s_at</t>
  </si>
  <si>
    <t xml:space="preserve">Y07827</t>
  </si>
  <si>
    <t xml:space="preserve">Y07827, class A, 20 probes, 20 in Y07827cds 785-972, H.sapiens mRNA for put. B7,3 molecule of CD80-CD60 protein family</t>
  </si>
  <si>
    <t xml:space="preserve">X79483_at</t>
  </si>
  <si>
    <t xml:space="preserve">X79483</t>
  </si>
  <si>
    <t xml:space="preserve">X79483, class C, 20 probes, 20 in all_X79483 1063-1556, H.sapiens ERK6 mRNA for extracellular signal regulated kinase</t>
  </si>
  <si>
    <t xml:space="preserve">X00129_at</t>
  </si>
  <si>
    <t xml:space="preserve">X00129</t>
  </si>
  <si>
    <t xml:space="preserve">X00129, class B, 20 probes, 11 in X00129cds 332-566: 9 in reverseSequence, 671-851, Human mRNA for retinol binding protein (RBP)</t>
  </si>
  <si>
    <t xml:space="preserve">L19778_at</t>
  </si>
  <si>
    <t xml:space="preserve">L19778</t>
  </si>
  <si>
    <t xml:space="preserve">L19778, class A, 20 probes, 20 in L19778 1871-2207, Homo sapiens histone (H2A.1b) mRNA, complete cds</t>
  </si>
  <si>
    <t xml:space="preserve">D61391_at</t>
  </si>
  <si>
    <t xml:space="preserve">D61391</t>
  </si>
  <si>
    <t xml:space="preserve">D61391, class A, 20 probes, 20 in D61391 1169-1685, Human mRNA for phosphoribosypyrophosphate synthetase-associated protein 39, complete cds</t>
  </si>
  <si>
    <t xml:space="preserve">L12468_at</t>
  </si>
  <si>
    <t xml:space="preserve">L12468</t>
  </si>
  <si>
    <t xml:space="preserve">L12468, class A, 20 probes, 20 in L12468 3246-3780, Homo sapiens aminopeptidase A mRNA, complete cds</t>
  </si>
  <si>
    <t xml:space="preserve">U01923_at</t>
  </si>
  <si>
    <t xml:space="preserve">U01923</t>
  </si>
  <si>
    <t xml:space="preserve">U01923, class A, 20 probes, 20 in U01923 1649-2090, Human BTK region clone ftp-3 mRNA</t>
  </si>
  <si>
    <t xml:space="preserve">HG1148-HT1148_at</t>
  </si>
  <si>
    <t xml:space="preserve">HG1148-HT1148</t>
  </si>
  <si>
    <t xml:space="preserve">Lipopolysaccharide-Binding Protein</t>
  </si>
  <si>
    <t xml:space="preserve">U90908_at</t>
  </si>
  <si>
    <t xml:space="preserve">U90908</t>
  </si>
  <si>
    <t xml:space="preserve">U90908, class A, 20 probes, 20 in U90908 1268-1784, Human clones 23549 and 23762 mRNA, complete cds</t>
  </si>
  <si>
    <t xml:space="preserve">L36847_at</t>
  </si>
  <si>
    <t xml:space="preserve">L36847</t>
  </si>
  <si>
    <t xml:space="preserve">L36847, class A, 20 probes, 20 in L36847cds 1044-1578, Human (clone p17/90) rearranged iduronate-2-sulphatase homologue gene. /gb=L36847 /ntype=DNA /annot=CDS</t>
  </si>
  <si>
    <t xml:space="preserve">U19977_at</t>
  </si>
  <si>
    <t xml:space="preserve">U19977</t>
  </si>
  <si>
    <t xml:space="preserve">U19977, class A, 20 probes, 20 in U19977 735-1227, Human preprocarboxypeptidase A2 (proCPA2) mRNA, complete cds</t>
  </si>
  <si>
    <t xml:space="preserve">U72661_at</t>
  </si>
  <si>
    <t xml:space="preserve">U72661</t>
  </si>
  <si>
    <t xml:space="preserve">U72661, class A, 20 probes, 20 in U72661 650-1196, Human ninjurin1 mRNA, complete cds.</t>
  </si>
  <si>
    <t xml:space="preserve">M24349_s_at</t>
  </si>
  <si>
    <t xml:space="preserve">M24349</t>
  </si>
  <si>
    <t xml:space="preserve">M24349, class C, 20 probes, 20 in all_M24349 838-1316, Human parathyroid hormone-like protein (PLP) gene, exon 4, clones lambda-PLPg(1,3,7-2). /gb=M24349 /ntype=DNA /annot=exon</t>
  </si>
  <si>
    <t xml:space="preserve">HG2463-HT2559_at</t>
  </si>
  <si>
    <t xml:space="preserve">HG2463-HT2559</t>
  </si>
  <si>
    <t xml:space="preserve">Guanine Nucleotide-Binding Protein G25k</t>
  </si>
  <si>
    <t xml:space="preserve">HG4011-HT4804_s_at</t>
  </si>
  <si>
    <t xml:space="preserve">HG4011-HT4804</t>
  </si>
  <si>
    <t xml:space="preserve">Dystrophin-Associated Glycoprotein, 50 Kda, Alt. Splice 2</t>
  </si>
  <si>
    <t xml:space="preserve">Z36531_at</t>
  </si>
  <si>
    <t xml:space="preserve">Z36531</t>
  </si>
  <si>
    <t xml:space="preserve">Z36531, class B, 20 probes, 15 in Z36531cds 934-1294: 5 in reverseSequence, 1345-1453, H.sapiens mRNA for fibrinogen-like protein (pT49 protein)</t>
  </si>
  <si>
    <t xml:space="preserve">U32331_at</t>
  </si>
  <si>
    <t xml:space="preserve">U32331</t>
  </si>
  <si>
    <t xml:space="preserve">U32331, class A, 20 probes, 20 in U32331 1974-2526, Human RIG mRNA, complete sequence</t>
  </si>
  <si>
    <t xml:space="preserve">L22214_at</t>
  </si>
  <si>
    <t xml:space="preserve">L22214</t>
  </si>
  <si>
    <t xml:space="preserve">L22214, class A, 20 probes, 20 in L22214 2335-2857, Human adenosine A1 receptor (ADORA1) mRNA exons 1-6, complete cds</t>
  </si>
  <si>
    <t xml:space="preserve">M73720_at</t>
  </si>
  <si>
    <t xml:space="preserve">M73720</t>
  </si>
  <si>
    <t xml:space="preserve">M73720, class A, 20 probes, 20 in M73720mRNA 1032-1584, Human mast cell carboxypeptidase A (MC-CPA) gene</t>
  </si>
  <si>
    <t xml:space="preserve">L36531_at</t>
  </si>
  <si>
    <t xml:space="preserve">L36531</t>
  </si>
  <si>
    <t xml:space="preserve">L36531, class A, 20 probes, 20 in L36531mRNA 2573-3059, Homo sapiens integrin alpha 8 subunit mRNA, 3'  end</t>
  </si>
  <si>
    <t xml:space="preserve">M83088_at</t>
  </si>
  <si>
    <t xml:space="preserve">M83088</t>
  </si>
  <si>
    <t xml:space="preserve">M83088, class A, 20 probes, 20 in M83088 1722-2271, Human phosphoglucomutase 1 (PGM1) mRNA, complete cds</t>
  </si>
  <si>
    <t xml:space="preserve">M24283_at</t>
  </si>
  <si>
    <t xml:space="preserve">M24283</t>
  </si>
  <si>
    <t xml:space="preserve">M24283, class A, 20 probes, 20 in M24283mRNA 2420-2954, Human major group rhinovirus receptor (HRV) mRNA, complete cds</t>
  </si>
  <si>
    <t xml:space="preserve">M58509_cds1_s_at</t>
  </si>
  <si>
    <t xml:space="preserve">M58509</t>
  </si>
  <si>
    <t xml:space="preserve">M58509, class B, 20 probes, 15 in M58509cds#1 1114-1441: 5 in reverseSequence, 4757-4867, FDXR gene (adrenodoxin reductase) extracted from Human adrenodoxin reductase gene</t>
  </si>
  <si>
    <t xml:space="preserve">D50931_at</t>
  </si>
  <si>
    <t xml:space="preserve">D50931</t>
  </si>
  <si>
    <t xml:space="preserve">D50931, class A, 20 probes, 20 in D50931 2527-2971, Human mRNA for KIAA0141 gene, complete cds</t>
  </si>
  <si>
    <t xml:space="preserve">X80818_at</t>
  </si>
  <si>
    <t xml:space="preserve">X80818</t>
  </si>
  <si>
    <t xml:space="preserve">X80818, class C, 20 probes, 20 in all_X80818 3601-3860, H.sapiens mRNA for metabotropic glutamate receptor type 4</t>
  </si>
  <si>
    <t xml:space="preserve">X83441_at</t>
  </si>
  <si>
    <t xml:space="preserve">X83441</t>
  </si>
  <si>
    <t xml:space="preserve">X83441, class A, 20 probes, 20 in X83441mRNA 2724-3102, H.sapiens mRNA for DNA ligase IV</t>
  </si>
  <si>
    <t xml:space="preserve">D87463_at</t>
  </si>
  <si>
    <t xml:space="preserve">D87463</t>
  </si>
  <si>
    <t xml:space="preserve">D87463, class A, 20 probes, 20 in D87463 2511-2997, Human mRNA for KIAA0273 gene, complete cds</t>
  </si>
  <si>
    <t xml:space="preserve">Z49995_at</t>
  </si>
  <si>
    <t xml:space="preserve">Z49995</t>
  </si>
  <si>
    <t xml:space="preserve">Z49995, class A, 20 probes, 20 in Z49995mRNA 2014-2590, H.sapiens mRNA (non-coding; clone h2A)</t>
  </si>
  <si>
    <t xml:space="preserve">D31889_at</t>
  </si>
  <si>
    <t xml:space="preserve">D31889</t>
  </si>
  <si>
    <t xml:space="preserve">D31889, class A, 20 probes, 20 in D31889 2835-3279, Human mRNA for KIAA0072 gene, partial cds</t>
  </si>
  <si>
    <t xml:space="preserve">M91036_rna1_at</t>
  </si>
  <si>
    <t xml:space="preserve">M91036</t>
  </si>
  <si>
    <t xml:space="preserve">M91036, class A, 20 probes, 20 in M91036mRNA#1 37-529, G-gamma globin gene extracted from H.sapiens G-gamma globin and A-gamma globin genes, complete cds</t>
  </si>
  <si>
    <t xml:space="preserve">L49173_f_at</t>
  </si>
  <si>
    <t xml:space="preserve">L49173</t>
  </si>
  <si>
    <t xml:space="preserve">L49173, class A, 20 probes, 20 in L49173cds 13-116, Human OCP2 gene, partial cds. /gb=L49173 /ntype=DNA /annot=CDS</t>
  </si>
  <si>
    <t xml:space="preserve">U61741_at</t>
  </si>
  <si>
    <t xml:space="preserve">U61741</t>
  </si>
  <si>
    <t xml:space="preserve">U61741, class A, 20 probes, 20 in U61741 25-137, Human clone 18 (HL-18), dynein heavy chain (Dnahc14) mRNA, partial cds. /gb=U61741 /ntype=RNA</t>
  </si>
  <si>
    <t xml:space="preserve">D31762_at</t>
  </si>
  <si>
    <t xml:space="preserve">D31762</t>
  </si>
  <si>
    <t xml:space="preserve">D31762, class A, 20 probes, 20 in D31762 6385-6775, Human mRNA for KIAA0057 gene, complete cds</t>
  </si>
  <si>
    <t xml:space="preserve">X71348_at</t>
  </si>
  <si>
    <t xml:space="preserve">X71348</t>
  </si>
  <si>
    <t xml:space="preserve">X71348, class C, 20 probes, 20 in all_X71348 2835-3436, H.sapiens vHNF1-C mRNA</t>
  </si>
  <si>
    <t xml:space="preserve">J05682_at</t>
  </si>
  <si>
    <t xml:space="preserve">J05682</t>
  </si>
  <si>
    <t xml:space="preserve">J05682, class A, 20 probes, 20 in J05682 1023-1575, Human subunit C of V-ATPase (vat C) mRNA, 3'  end</t>
  </si>
  <si>
    <t xml:space="preserve">M28825_at</t>
  </si>
  <si>
    <t xml:space="preserve">M28825</t>
  </si>
  <si>
    <t xml:space="preserve">M28825, class A, 20 probes, 20 in M28825 1513-2047, Human thymocyte antigen CD1a mRNA, complete cds</t>
  </si>
  <si>
    <t xml:space="preserve">U41815_at</t>
  </si>
  <si>
    <t xml:space="preserve">U41815</t>
  </si>
  <si>
    <t xml:space="preserve">U41815, class A, 20 probes, 20 in U41815 3037-3559, Human nucleoporin 98 (NUP98) mRNA, complete cds</t>
  </si>
  <si>
    <t xml:space="preserve">M83712_s_at</t>
  </si>
  <si>
    <t xml:space="preserve">M83712</t>
  </si>
  <si>
    <t xml:space="preserve">M83712, class A, 20 probes, 20 in M83712 1078-1646, H.sapiens nicotinic receptor alpha 5 subunit mRNA, complete cds.</t>
  </si>
  <si>
    <t xml:space="preserve">U79302_at</t>
  </si>
  <si>
    <t xml:space="preserve">U79302</t>
  </si>
  <si>
    <t xml:space="preserve">U79302, class A, 20 probes, 20 in U79302 1414-1906, Human clone 23855 mRNA, partial cds.</t>
  </si>
  <si>
    <t xml:space="preserve">X76498_at</t>
  </si>
  <si>
    <t xml:space="preserve">X76498</t>
  </si>
  <si>
    <t xml:space="preserve">X76498, class A, 20 probes, 16 in X76498exon#3 63-369: 4 in reverseSequence, 2899-3043, H.sapiens gene for uterine bombesin receptor</t>
  </si>
  <si>
    <t xml:space="preserve">M11567_rna1_at</t>
  </si>
  <si>
    <t xml:space="preserve">M11567</t>
  </si>
  <si>
    <t xml:space="preserve">M11567, class A, 20 probes, 20 in M11567mRNA 188-620, Human angiogenin gene, complete cds, and three Alu repetitive sequences</t>
  </si>
  <si>
    <t xml:space="preserve">HG620-HT620_at</t>
  </si>
  <si>
    <t xml:space="preserve">HG620-HT620</t>
  </si>
  <si>
    <t xml:space="preserve">Tyrosine Phosphatase, Epsilon</t>
  </si>
  <si>
    <t xml:space="preserve">X17622_at</t>
  </si>
  <si>
    <t xml:space="preserve">X17622</t>
  </si>
  <si>
    <t xml:space="preserve">X17622, class C, 20 probes, 20 in all_X17622 3693-4210, Human HBK2 mRNA for potassium channel protein</t>
  </si>
  <si>
    <t xml:space="preserve">L13800_at</t>
  </si>
  <si>
    <t xml:space="preserve">L13800</t>
  </si>
  <si>
    <t xml:space="preserve">L13800, class A, 20 probes, 20 in L13800mRNA 4-397, Homo sapiens liver expressed protein gene, 3'  end. /gb=L13800 /ntype=RNA</t>
  </si>
  <si>
    <t xml:space="preserve">X58431_rna2_s_at</t>
  </si>
  <si>
    <t xml:space="preserve">X58431</t>
  </si>
  <si>
    <t xml:space="preserve">X58431, class A, 20 probes, 20 in X58431mRNA#1 1781-2299, HOX 2.2 gene extracted from Human Hox2.2 gene for a homeobox protein</t>
  </si>
  <si>
    <t xml:space="preserve">X51435_s_at</t>
  </si>
  <si>
    <t xml:space="preserve">X51435</t>
  </si>
  <si>
    <t xml:space="preserve">X51435, class C, 20 probes, 20 in all_X51435 8408-8982, Human PRDII-BF1 gene for a DNA-binding protein</t>
  </si>
  <si>
    <t xml:space="preserve">M88579_at</t>
  </si>
  <si>
    <t xml:space="preserve">M88579</t>
  </si>
  <si>
    <t xml:space="preserve">M88579, class A, 20 probes, 20 in M88579 1225-1615, Human zinc finger protein (SRE-ZBP) mRNA, 3'  end</t>
  </si>
  <si>
    <t xml:space="preserve">U45285_at</t>
  </si>
  <si>
    <t xml:space="preserve">U45285</t>
  </si>
  <si>
    <t xml:space="preserve">U45285, class A, 20 probes, 20 in U45285 2099-2579, Human specific 116-kDa vacuolar proton pump subunit (OC-116KDa) mRNA, complete cds</t>
  </si>
  <si>
    <t xml:space="preserve">U66077_at</t>
  </si>
  <si>
    <t xml:space="preserve">U66077</t>
  </si>
  <si>
    <t xml:space="preserve">U66077, class A, 20 probes, 20 in U66077 1401-1822, Human DAZ mRNA, 3' UTR</t>
  </si>
  <si>
    <t xml:space="preserve">L34075_at</t>
  </si>
  <si>
    <t xml:space="preserve">L34075</t>
  </si>
  <si>
    <t xml:space="preserve">L34075, class A, 20 probes, 20 in L34075 7342-7912, Human FKBP-rapamycin associated protein (FRAP) mRNA, complete cds</t>
  </si>
  <si>
    <t xml:space="preserve">U51127_at</t>
  </si>
  <si>
    <t xml:space="preserve">U51127</t>
  </si>
  <si>
    <t xml:space="preserve">U51127, class A, 20 probes, 20 in U51127 1706-2084, Human interferon regulatory factor 5 (Humirf5) mRNA, complete cds</t>
  </si>
  <si>
    <t xml:space="preserve">M13903_at</t>
  </si>
  <si>
    <t xml:space="preserve">M13903</t>
  </si>
  <si>
    <t xml:space="preserve">M13903, class C, 20 probes, 20 in all_M13903 1676-2031, Human involucrin mRNA</t>
  </si>
  <si>
    <t xml:space="preserve">X60483_at</t>
  </si>
  <si>
    <t xml:space="preserve">X60483</t>
  </si>
  <si>
    <t xml:space="preserve">X60483, class C, 20 probes, 20 in all_X60483 975-1171, H.sapiens H4/d gene for H4 histone</t>
  </si>
  <si>
    <t xml:space="preserve">D50926_at</t>
  </si>
  <si>
    <t xml:space="preserve">D50926</t>
  </si>
  <si>
    <t xml:space="preserve">D50926, class A, 20 probes, 20 in D50926 3626-4124, Human mRNA for KIAA0136 gene, partial cds</t>
  </si>
  <si>
    <t xml:space="preserve">M99439_at</t>
  </si>
  <si>
    <t xml:space="preserve">M99439</t>
  </si>
  <si>
    <t xml:space="preserve">M99439, class A, 20 probes, 20 in M99439 1082-1385, Human transducin-like enhancer protein (TLE4) mRNA, 3'  end</t>
  </si>
  <si>
    <t xml:space="preserve">U75276_s_at</t>
  </si>
  <si>
    <t xml:space="preserve">U75276</t>
  </si>
  <si>
    <t xml:space="preserve">U75276, class A, 20 probes, 20 in U75276 2760-3225, Human TFIIB related factor hBRF (HBRF) mRNA, complete cds.</t>
  </si>
  <si>
    <t xml:space="preserve">U33447_at</t>
  </si>
  <si>
    <t xml:space="preserve">U33447</t>
  </si>
  <si>
    <t xml:space="preserve">U33447, class C, 20 probes, 20 in all_U33447 1311-1888, Human putative G-protein-coupled receptor (GPR17) gene, complete cds</t>
  </si>
  <si>
    <t xml:space="preserve">U18242_at</t>
  </si>
  <si>
    <t xml:space="preserve">U18242</t>
  </si>
  <si>
    <t xml:space="preserve">U18242, class A, 20 probes, 20 in U18242 761-1265, Human calcium modulating cyclophilin ligand (CAMLG) mRNA, complete cds</t>
  </si>
  <si>
    <t xml:space="preserve">L39833_at</t>
  </si>
  <si>
    <t xml:space="preserve">L39833</t>
  </si>
  <si>
    <t xml:space="preserve">L39833, class A, 20 probes, 20 in L39833 2587-3097, Homo sapiens (clone hKvBeta3) K+ channel beta subunit mRNA, complete cds</t>
  </si>
  <si>
    <t xml:space="preserve">X87852_at</t>
  </si>
  <si>
    <t xml:space="preserve">X87852</t>
  </si>
  <si>
    <t xml:space="preserve">X87852, class A, 20 probes, 16 in X87852cds 5374-5560: 4 in reverseSequence, 5780-5966, H.sapiens mRNA for SEX gene</t>
  </si>
  <si>
    <t xml:space="preserve">U57971_s_at</t>
  </si>
  <si>
    <t xml:space="preserve">U57971</t>
  </si>
  <si>
    <t xml:space="preserve">U57971, class A, 20 probes, 20 in U57971 3646-4130, Human calcium ATPase isoform 3x/a mRNA, complete cds</t>
  </si>
  <si>
    <t xml:space="preserve">U30828_at</t>
  </si>
  <si>
    <t xml:space="preserve">U30828</t>
  </si>
  <si>
    <t xml:space="preserve">U30828, class A, 20 probes, 20 in U30828 1078-1630, Human splicing factor SRp55-2 (SRp55) mRNA, complete cds</t>
  </si>
  <si>
    <t xml:space="preserve">D16350_at</t>
  </si>
  <si>
    <t xml:space="preserve">D16350</t>
  </si>
  <si>
    <t xml:space="preserve">D16350, class A, 20 probes, 20 in D16350 1280-1826, Human SA mRNA for SA gene product, complete cds</t>
  </si>
  <si>
    <t xml:space="preserve">Z83806_at</t>
  </si>
  <si>
    <t xml:space="preserve">Z83806</t>
  </si>
  <si>
    <t xml:space="preserve">Z83806, class A, 20 probes, 20 in Z83806 25-283, H.sapiens mRNA for axonemal dynein heavy chain (partial, ID hdhc9).</t>
  </si>
  <si>
    <t xml:space="preserve">L09230_s_at</t>
  </si>
  <si>
    <t xml:space="preserve">L09230</t>
  </si>
  <si>
    <t xml:space="preserve">L09230, class A, 20 probes, 20 in L09230 933-1460, Human C-C chemokine receptor type 1 (C-C CKR-1) mRNA, complete cds</t>
  </si>
  <si>
    <t xml:space="preserve">D80010_at</t>
  </si>
  <si>
    <t xml:space="preserve">D80010</t>
  </si>
  <si>
    <t xml:space="preserve">D80010, class A, 20 probes, 20 in D80010 4778-5198, Human mRNA for KIAA0188 gene, partial cds</t>
  </si>
  <si>
    <t xml:space="preserve">U18259_at</t>
  </si>
  <si>
    <t xml:space="preserve">U18259</t>
  </si>
  <si>
    <t xml:space="preserve">U18259, class A, 20 probes, 20 in U18259 6077-6647, Human clone CIITA-8 MHC class II transactivator CIITA mRNA, complete cds</t>
  </si>
  <si>
    <t xml:space="preserve">HG4185-HT4455_at</t>
  </si>
  <si>
    <t xml:space="preserve">HG4185-HT4455</t>
  </si>
  <si>
    <t xml:space="preserve">Estrogen Sulfotransferase, Ste</t>
  </si>
  <si>
    <t xml:space="preserve">HG2479-HT2575_at</t>
  </si>
  <si>
    <t xml:space="preserve">HG2479-HT2575</t>
  </si>
  <si>
    <t xml:space="preserve">Helix-Loop-Helix Protein Sef2-1d</t>
  </si>
  <si>
    <t xml:space="preserve">AF003743_at</t>
  </si>
  <si>
    <t xml:space="preserve">AF003743</t>
  </si>
  <si>
    <t xml:space="preserve">AF003743, class A, 20 probes, 20 in AF003743 28-235, Homo sapiens delayed rectifier potassium channel (KVLQT1-Iso5) mRNA, 5'  UTR and partial cds. /gb=AF003743 /ntype=RNA</t>
  </si>
  <si>
    <t xml:space="preserve">U19523_at</t>
  </si>
  <si>
    <t xml:space="preserve">U19523</t>
  </si>
  <si>
    <t xml:space="preserve">U19523, class A, 20 probes, 20 in U19523 2299-2851, Human GTP cyclohydrolase I mRNA, complete cds</t>
  </si>
  <si>
    <t xml:space="preserve">S95936_at</t>
  </si>
  <si>
    <t xml:space="preserve">S95936</t>
  </si>
  <si>
    <t xml:space="preserve">S95936, class A, 20 probes, 20 in S95936 1806-2268, transferrin [human, liver, mRNA, 2347 nt]</t>
  </si>
  <si>
    <t xml:space="preserve">D38522_at</t>
  </si>
  <si>
    <t xml:space="preserve">D38522</t>
  </si>
  <si>
    <t xml:space="preserve">D38522, class A, 20 probes, 20 in D38522 3436-3958, Human mRNA for KIAA0080 gene, partial cds</t>
  </si>
  <si>
    <t xml:space="preserve">HG4027-HT4297_f_at</t>
  </si>
  <si>
    <t xml:space="preserve">HG4027-HT4297</t>
  </si>
  <si>
    <t xml:space="preserve">Beta-1-Glycoprotein, Domains N And IIa, Pregnancy-Specific</t>
  </si>
  <si>
    <t xml:space="preserve">X87176_at</t>
  </si>
  <si>
    <t xml:space="preserve">X87176</t>
  </si>
  <si>
    <t xml:space="preserve">X87176, class C, 20 probes, 20 in all_X87176 2148-2593, H.sapiens mRNA for 17-beta-hydroxysteroid dehydrogenase</t>
  </si>
  <si>
    <t xml:space="preserve">X00351_f_at</t>
  </si>
  <si>
    <t xml:space="preserve">X00351</t>
  </si>
  <si>
    <t xml:space="preserve">X00351, class B, 20 probes, 14 in X00351cds 855-1065: 6 in reverseSequence, 1154-1376, Human mRNA for beta-actin</t>
  </si>
  <si>
    <t xml:space="preserve">M59964_at</t>
  </si>
  <si>
    <t xml:space="preserve">M59964</t>
  </si>
  <si>
    <t xml:space="preserve">M59964, class A, 20 probes, 20 in M59964 816-1380, Human stem cell factor mRNA, complete cds</t>
  </si>
  <si>
    <t xml:space="preserve">HG3638-HT3993_s_at</t>
  </si>
  <si>
    <t xml:space="preserve">HG3638-HT3993</t>
  </si>
  <si>
    <t xml:space="preserve">Amyloid Beta (A4) Precursor Protein, Alt. Splice 4</t>
  </si>
  <si>
    <t xml:space="preserve">U05291_at</t>
  </si>
  <si>
    <t xml:space="preserve">U05291</t>
  </si>
  <si>
    <t xml:space="preserve">U05291, class A, 20 probes, 20 in U05291 1363-1849, Human fibromodulin mRNA, partial cds</t>
  </si>
  <si>
    <t xml:space="preserve">U02632_at</t>
  </si>
  <si>
    <t xml:space="preserve">U02632</t>
  </si>
  <si>
    <t xml:space="preserve">U02632, class A, 20 probes, 20 in U02632 2711-3047, Human calcium-activated potassium channel mRNA, partial cds</t>
  </si>
  <si>
    <t xml:space="preserve">X74837_at</t>
  </si>
  <si>
    <t xml:space="preserve">X74837</t>
  </si>
  <si>
    <t xml:space="preserve">X74837, class C, 20 probes, 20 in all_X74837 2811-3196, H.sapiens HUMM9 mRNA</t>
  </si>
  <si>
    <t xml:space="preserve">L09229_s_at</t>
  </si>
  <si>
    <t xml:space="preserve">L09229</t>
  </si>
  <si>
    <t xml:space="preserve">L09229, class A, 20 probes, 20 in L09229 2642-3099, Human long-chain acyl-coenzyme A synthetase (FACL1) mRNA, complete cds</t>
  </si>
  <si>
    <t xml:space="preserve">X57830_at</t>
  </si>
  <si>
    <t xml:space="preserve">X57830</t>
  </si>
  <si>
    <t xml:space="preserve">X57830, class C, 20 probes, 20 in all_X57830 2409-3016, H.sapiens serotonin 5-HT2 receptor mRNA</t>
  </si>
  <si>
    <t xml:space="preserve">M64108_at</t>
  </si>
  <si>
    <t xml:space="preserve">M64108</t>
  </si>
  <si>
    <t xml:space="preserve">M64108, class A, 20 probes, 20 in M64108 2031-2571, Human udulin 1 mRNA, 3'  end</t>
  </si>
  <si>
    <t xml:space="preserve">M20778_s_at</t>
  </si>
  <si>
    <t xml:space="preserve">M20778</t>
  </si>
  <si>
    <t xml:space="preserve">M20778, class A, 20 probes, 20 in M20778 401-974, Homo sapien, alpha-3 (VI) collagen</t>
  </si>
  <si>
    <t xml:space="preserve">L20971_at</t>
  </si>
  <si>
    <t xml:space="preserve">L20971</t>
  </si>
  <si>
    <t xml:space="preserve">L20971, class A, 20 probes, 20 in L20971 3698-3992, Human phosphodiesterase mRNA, complete cds</t>
  </si>
  <si>
    <t xml:space="preserve">U41816_at</t>
  </si>
  <si>
    <t xml:space="preserve">U41816</t>
  </si>
  <si>
    <t xml:space="preserve">U41816, class A, 20 probes, 20 in U41816 614-1004, Human C-1 mRNA, complete cds</t>
  </si>
  <si>
    <t xml:space="preserve">M55671_at</t>
  </si>
  <si>
    <t xml:space="preserve">M55671</t>
  </si>
  <si>
    <t xml:space="preserve">M55671, class A, 20 probes, 20 in M55671mRNA 968-1448, Human protein Z (plus 66 bp insertion) mRNA, complete cds</t>
  </si>
  <si>
    <t xml:space="preserve">Y09615_at</t>
  </si>
  <si>
    <t xml:space="preserve">Y09615</t>
  </si>
  <si>
    <t xml:space="preserve">Y09615, class B, 20 probes, 14 in Y09615cds 891-1131: 6 in reverseSequence, 1268-1472, H.sapiens mRNA for mitochondrial transcription termination factor</t>
  </si>
  <si>
    <t xml:space="preserve">M54995_at</t>
  </si>
  <si>
    <t xml:space="preserve">M54995</t>
  </si>
  <si>
    <t xml:space="preserve">M54995, class A, 20 probes, 20 in M54995 108-603, Human connective tissue activation peptide III mRNA, complete cds</t>
  </si>
  <si>
    <t xml:space="preserve">Z49878_at</t>
  </si>
  <si>
    <t xml:space="preserve">Z49878</t>
  </si>
  <si>
    <t xml:space="preserve">Z49878, class B, 20 probes, 11 in Z49878cds 367-565: 9 in reverseSequence, 734-968, H.sapiens mRNA for guanidinoacetate N-methyltransferase</t>
  </si>
  <si>
    <t xml:space="preserve">D14678_at</t>
  </si>
  <si>
    <t xml:space="preserve">D14678</t>
  </si>
  <si>
    <t xml:space="preserve">D14678, class A, 20 probes, 20 in D14678 1244-1748, Human mRNA for kinesin-related protein, partial cds</t>
  </si>
  <si>
    <t xml:space="preserve">U18991_at</t>
  </si>
  <si>
    <t xml:space="preserve">U18991</t>
  </si>
  <si>
    <t xml:space="preserve">U18991, class A, 20 probes, 20 in U18991 2113-2638, Human retinal pigment epithelium-specific 61 kDa protein (RPE65) mRNA, complete cds</t>
  </si>
  <si>
    <t xml:space="preserve">X66403_at</t>
  </si>
  <si>
    <t xml:space="preserve">X66403</t>
  </si>
  <si>
    <t xml:space="preserve">X66403, class C, 20 probes, 20 in all_X66403 1856-2301, H.sapiens mRNA for acetylcholine receptor (epsilon subunit)</t>
  </si>
  <si>
    <t xml:space="preserve">U10117_at</t>
  </si>
  <si>
    <t xml:space="preserve">U10117</t>
  </si>
  <si>
    <t xml:space="preserve">U10117, class A, 20 probes, 20 in U10117mRNA 474-954, Human endothelial-monocyte activating polypeptide II mRNA, complete cds</t>
  </si>
  <si>
    <t xml:space="preserve">HG3137-HT3313_at</t>
  </si>
  <si>
    <t xml:space="preserve">HG3137-HT3313</t>
  </si>
  <si>
    <t xml:space="preserve">Zinc Finger Protein Znf81</t>
  </si>
  <si>
    <t xml:space="preserve">U26914_at</t>
  </si>
  <si>
    <t xml:space="preserve">U26914</t>
  </si>
  <si>
    <t xml:space="preserve">U26914, class A, 20 probes, 20 in U26914 3113-3533, Human ras-responsive element binding protein (RREB-1) mRNA, complete cds</t>
  </si>
  <si>
    <t xml:space="preserve">L10373_at</t>
  </si>
  <si>
    <t xml:space="preserve">L10373</t>
  </si>
  <si>
    <t xml:space="preserve">L10373, class A, 20 probes, 20 in L10373 1311-1713, Human (clone CCG-B7) mRNA sequence</t>
  </si>
  <si>
    <t xml:space="preserve">X52192_at</t>
  </si>
  <si>
    <t xml:space="preserve">X52192</t>
  </si>
  <si>
    <t xml:space="preserve">X52192, class B, 20 probes, 12 in X52192cds 2144-2426: 8 in reverseSequence, 2525-2717, H.sapiens RNA for c-fes</t>
  </si>
  <si>
    <t xml:space="preserve">U82275_at</t>
  </si>
  <si>
    <t xml:space="preserve">U82275</t>
  </si>
  <si>
    <t xml:space="preserve">U82275, class A, 20 probes, 20 in U82275 1335-1647, Human immunoglobulin-like transcript 1 mRNA, complete cds</t>
  </si>
  <si>
    <t xml:space="preserve">D63851_at</t>
  </si>
  <si>
    <t xml:space="preserve">D63851</t>
  </si>
  <si>
    <t xml:space="preserve">D63851, class A, 20 probes, 20 in D63851 3157-3643, Human mRNA for unc-18 homologue, complete cds</t>
  </si>
  <si>
    <t xml:space="preserve">L00205_at</t>
  </si>
  <si>
    <t xml:space="preserve">L00205</t>
  </si>
  <si>
    <t xml:space="preserve">L00205, class C, 20 probes, 20 in all_L00205 358-503, Human K6b (epidermal keratin, type II) gene</t>
  </si>
  <si>
    <t xml:space="preserve">M88338_at</t>
  </si>
  <si>
    <t xml:space="preserve">M88338</t>
  </si>
  <si>
    <t xml:space="preserve">M88338, class A, 20 probes, 20 in M88338 1465-1867, Human serum constituent protein (MSE55) mRNA, complete cds</t>
  </si>
  <si>
    <t xml:space="preserve">X82554_rna1_at</t>
  </si>
  <si>
    <t xml:space="preserve">X82554</t>
  </si>
  <si>
    <t xml:space="preserve">X82554, class A, 20 probes, 20 in X82554mRNA 103-571, H.sapiens SPHAR gene for cyclin-related protein</t>
  </si>
  <si>
    <t xml:space="preserve">X07203_at</t>
  </si>
  <si>
    <t xml:space="preserve">X07203</t>
  </si>
  <si>
    <t xml:space="preserve">X07203, class C, 20 probes, 20 in all_X07203 1419-1576, Human mRNA for CD20 receptor (S7)</t>
  </si>
  <si>
    <t xml:space="preserve">J05401_at</t>
  </si>
  <si>
    <t xml:space="preserve">J05401</t>
  </si>
  <si>
    <t xml:space="preserve">J05401, class A, 20 probes, 20 in J05401 1158-1554, Human sarcomeric mitochondrial creatine kinase (MtCK) gene, complete cds</t>
  </si>
  <si>
    <t xml:space="preserve">S83198_at</t>
  </si>
  <si>
    <t xml:space="preserve">S83198</t>
  </si>
  <si>
    <t xml:space="preserve">S83198, class A, 20 probes, 20 in S83198 412-916, BPLP=basic proline-rich protein [human, lacrimal gland, mRNA, 947 nt]</t>
  </si>
  <si>
    <t xml:space="preserve">X65977_at</t>
  </si>
  <si>
    <t xml:space="preserve">X65977</t>
  </si>
  <si>
    <t xml:space="preserve">X65977, class B, 20 probes, 12 in X65977cds 118-268: 8 in reverseSequence, 325-499, H.sapiens mRNA for corticostatin HP-4 precursor</t>
  </si>
  <si>
    <t xml:space="preserve">S52969_cds1_s_at</t>
  </si>
  <si>
    <t xml:space="preserve">S52969</t>
  </si>
  <si>
    <t xml:space="preserve">S52969, class C, 20 probes, 20 not in GB record, Description: alpha-1,3 fucosyltransferase gene extracted from alpha-(1.3/1,4) fucosyltransferase/FucT-III, alpha-1,3 fucosyltransferase/FucT-VI [human, Genomic, 1045 nt 4 segments]</t>
  </si>
  <si>
    <t xml:space="preserve">X01059_at</t>
  </si>
  <si>
    <t xml:space="preserve">X01059</t>
  </si>
  <si>
    <t xml:space="preserve">X01059, class C, 20 probes, 20 in all_X01059 941-1512, Human placenta mRNA for luteinizing hormone releasing hormone precursor (LHRH)</t>
  </si>
  <si>
    <t xml:space="preserve">U72342_at</t>
  </si>
  <si>
    <t xml:space="preserve">U72342</t>
  </si>
  <si>
    <t xml:space="preserve">U72342, class A, 20 probes, 20 in U72342mRNA 5025-5499, Human platelet activating factor acetylhydrolase, brain isoform, 45 kDa subunit (LIS1) gene</t>
  </si>
  <si>
    <t xml:space="preserve">U55209_at</t>
  </si>
  <si>
    <t xml:space="preserve">U55209</t>
  </si>
  <si>
    <t xml:space="preserve">U55209, class A, 20 probes, 20 in U55209 3812-3977, Human myosin VIIa transcript 2 mRNA, complete cds</t>
  </si>
  <si>
    <t xml:space="preserve">U60269_cds3_at</t>
  </si>
  <si>
    <t xml:space="preserve">U60269, class B, 20 probes, 14 in U60269cds#3 237-447: 6 in reverseSequence, 1593-1737, Human endogenous retrovirus HERV-K(HML6) proviral clone HML6.17 putative polymerase and envelope genes, partial cds, and 3'LTR., Human endogenous retrovirus HERV-K(HML</t>
  </si>
  <si>
    <t xml:space="preserve">U90268_at</t>
  </si>
  <si>
    <t xml:space="preserve">U90268</t>
  </si>
  <si>
    <t xml:space="preserve">U90268, class A, 20 probes, 20 in U90268 1427-1703, Human Krit1 mRNA, complete cds.</t>
  </si>
  <si>
    <t xml:space="preserve">U63332_at</t>
  </si>
  <si>
    <t xml:space="preserve">U63332</t>
  </si>
  <si>
    <t xml:space="preserve">U63332, class A, 20 probes, 20 in U63332 3-361, Human super cysteine rich protein mRNA, partial cds.</t>
  </si>
  <si>
    <t xml:space="preserve">U27768_at</t>
  </si>
  <si>
    <t xml:space="preserve">U27768</t>
  </si>
  <si>
    <t xml:space="preserve">U27768, class A, 20 probes, 20 in U27768 235-709, Human RGP4 mRNA, complete cds</t>
  </si>
  <si>
    <t xml:space="preserve">M96326_rna1_at</t>
  </si>
  <si>
    <t xml:space="preserve">M96326</t>
  </si>
  <si>
    <t xml:space="preserve">M96326, class A, 20 probes, 20 in M96326mRNA 370-886, Human azurocidin gene, complete cds</t>
  </si>
  <si>
    <t xml:space="preserve">X78565_at</t>
  </si>
  <si>
    <t xml:space="preserve">X78565</t>
  </si>
  <si>
    <t xml:space="preserve">X78565, class C, 20 probes, 20 in all_X78565 6971-7512, H.sapiens mRNA for tenascin-C, 7560bp</t>
  </si>
  <si>
    <t xml:space="preserve">Y09561_at</t>
  </si>
  <si>
    <t xml:space="preserve">Y09561</t>
  </si>
  <si>
    <t xml:space="preserve">Y09561, class A, 20 probes, 19 in Y09561cds 1238-1676: 1 in reverseSequence, 1798, H.sapiens mRNA for P2X7 receptor</t>
  </si>
  <si>
    <t xml:space="preserve">U12779_at</t>
  </si>
  <si>
    <t xml:space="preserve">U12779</t>
  </si>
  <si>
    <t xml:space="preserve">U12779, class A, 20 probes, 20 in U12779 1685-1959, Human MAP kinase activated protein kinase 2 mRNA, complete cds</t>
  </si>
  <si>
    <t xml:space="preserve">D88613_at</t>
  </si>
  <si>
    <t xml:space="preserve">D88613</t>
  </si>
  <si>
    <t xml:space="preserve">D88613, class A, 20 probes, 20 in D88613 1068-1518, Human mRNA for hGCMa, complete cds</t>
  </si>
  <si>
    <t xml:space="preserve">M74099_at</t>
  </si>
  <si>
    <t xml:space="preserve">M74099</t>
  </si>
  <si>
    <t xml:space="preserve">M74099, class A, 20 probes, 20 in M74099 4835-5327, Human displacement protein (CCAAT) mRNA</t>
  </si>
  <si>
    <t xml:space="preserve">U62431_at</t>
  </si>
  <si>
    <t xml:space="preserve">U62431</t>
  </si>
  <si>
    <t xml:space="preserve">U62431, class A, 20 probes, 20 in U62431 2093-2633, Human nicotinic acetylcholine receptor alpha2 subunit precursor, mRNA, complete cds</t>
  </si>
  <si>
    <t xml:space="preserve">U27109_at</t>
  </si>
  <si>
    <t xml:space="preserve">U27109</t>
  </si>
  <si>
    <t xml:space="preserve">U27109, class A, 20 probes, 20 in U27109 3633-4155, Human prepromultimerin mRNA, complete cds</t>
  </si>
  <si>
    <t xml:space="preserve">Z47556_rna2_at</t>
  </si>
  <si>
    <t xml:space="preserve">Z47556</t>
  </si>
  <si>
    <t xml:space="preserve">Z47556, class A, 20 probes, 20 in Z47556mRNA#2 1596-1866, semenogelin II gene extracted from H.sapiens genes for semenogelin I and semenogelin II</t>
  </si>
  <si>
    <t xml:space="preserve">M55531_at</t>
  </si>
  <si>
    <t xml:space="preserve">M55531</t>
  </si>
  <si>
    <t xml:space="preserve">M55531, class A, 20 probes, 20 in M55531mRNA 1647-2175, Human glucose transport-like 5 (GLUT5) mRNA, complete cds</t>
  </si>
  <si>
    <t xml:space="preserve">M87284_at</t>
  </si>
  <si>
    <t xml:space="preserve">M87284</t>
  </si>
  <si>
    <t xml:space="preserve">M87284, class A, 20 probes, 20 in M87284 2479-2923, Human 69 kDa 2' 5'  oligoadenylate synthetase (P69 2-5A synthetase) mRNA, complete cds</t>
  </si>
  <si>
    <t xml:space="preserve">D83776_at</t>
  </si>
  <si>
    <t xml:space="preserve">D83776</t>
  </si>
  <si>
    <t xml:space="preserve">D83776, class A, 20 probes, 20 in D83776 4596-5166, Human mRNA for KIAA0191 gene, partial cds</t>
  </si>
  <si>
    <t xml:space="preserve">L41349_at</t>
  </si>
  <si>
    <t xml:space="preserve">L41349</t>
  </si>
  <si>
    <t xml:space="preserve">L41349, class A, 20 probes, 20 in L41349mRNA 3238-3646, Homo sapiens phospholipase C beta 4 (PLCB4) mRNA, complete cds</t>
  </si>
  <si>
    <t xml:space="preserve">M30269_at</t>
  </si>
  <si>
    <t xml:space="preserve">M30269</t>
  </si>
  <si>
    <t xml:space="preserve">M30269, class A, 20 probes, 20 in M30269 4417-4849, Human nidogen mRNA, complete cds</t>
  </si>
  <si>
    <t xml:space="preserve">U70064_s_at</t>
  </si>
  <si>
    <t xml:space="preserve">U70064</t>
  </si>
  <si>
    <t xml:space="preserve">U70064, class A, 20 probes, 20 in U70064 6458-7030, Human lysosomal trafficking regulator (LYST) mRNA, partial cds</t>
  </si>
  <si>
    <t xml:space="preserve">M74088_s_at</t>
  </si>
  <si>
    <t xml:space="preserve">M74088</t>
  </si>
  <si>
    <t xml:space="preserve">M74088, class A, 20 probes, 20 in M74088 8374-8717, Human APC gene mRNA, complete cds</t>
  </si>
  <si>
    <t xml:space="preserve">M14539_at</t>
  </si>
  <si>
    <t xml:space="preserve">M14539</t>
  </si>
  <si>
    <t xml:space="preserve">M14539, class A, 20 probes, 20 in M14539 3238-3730, Human factor XIII subunit a mRNA, 3'  end</t>
  </si>
  <si>
    <t xml:space="preserve">M96980_at</t>
  </si>
  <si>
    <t xml:space="preserve">M96980</t>
  </si>
  <si>
    <t xml:space="preserve">M96980, class A, 20 probes, 20 in M96980 2034-2598, Homo sapiens myelin transcription factor 1 (MTF1) mRNA, 3'  end</t>
  </si>
  <si>
    <t xml:space="preserve">D87458_at</t>
  </si>
  <si>
    <t xml:space="preserve">D87458</t>
  </si>
  <si>
    <t xml:space="preserve">D87458, class A, 20 probes, 20 in D87458 3244-3784, Human mRNA for KIAA0282 gene, partial cds</t>
  </si>
  <si>
    <t xml:space="preserve">U13948_at</t>
  </si>
  <si>
    <t xml:space="preserve">U13948</t>
  </si>
  <si>
    <t xml:space="preserve">U13948, class A, 20 probes, 20 in U13948 3283-3787, Human zinc finger/leucine zipper protein (AF10) mRNA, complete cds</t>
  </si>
  <si>
    <t xml:space="preserve">HG4114-HT4384_at</t>
  </si>
  <si>
    <t xml:space="preserve">HG4114-HT4384</t>
  </si>
  <si>
    <t xml:space="preserve">Olfactory Receptor Or17-209</t>
  </si>
  <si>
    <t xml:space="preserve">U47050_at</t>
  </si>
  <si>
    <t xml:space="preserve">U47050</t>
  </si>
  <si>
    <t xml:space="preserve">U47050, class A, 20 probes, 20 in U47050 2888-3296, Human putative calcium influx channel (htrp3) mRNA, complete cds</t>
  </si>
  <si>
    <t xml:space="preserve">U73304_rna1_at</t>
  </si>
  <si>
    <t xml:space="preserve">U73304</t>
  </si>
  <si>
    <t xml:space="preserve">U73304, class A, 20 probes, 20 in U73304mRNA 4973-5447, Human CB1 cannabinoid receptor (CNR1) gene, complete cds.</t>
  </si>
  <si>
    <t xml:space="preserve">D83174_s_at</t>
  </si>
  <si>
    <t xml:space="preserve">D83174</t>
  </si>
  <si>
    <t xml:space="preserve">D83174, class A, 20 probes, 20 in D83174 1524-1896, Human mRNA for collagen binding protein 2, complete cds</t>
  </si>
  <si>
    <t xml:space="preserve">U82818_at</t>
  </si>
  <si>
    <t xml:space="preserve">U82818</t>
  </si>
  <si>
    <t xml:space="preserve">U82818, class A, 20 probes, 20 in U82818 1005-1058, Homo sapiens UCP3S mRNA, complete cds. /gb=U82818 /ntype=RNA</t>
  </si>
  <si>
    <t xml:space="preserve">X52520_at</t>
  </si>
  <si>
    <t xml:space="preserve">X52520</t>
  </si>
  <si>
    <t xml:space="preserve">X52520, class C, 20 probes, 20 in all_X52520 2414-2673, Human mRNA for tyrosine aminotransferase (TAT) (EC 2.6.1.5)</t>
  </si>
  <si>
    <t xml:space="preserve">M28215_at</t>
  </si>
  <si>
    <t xml:space="preserve">M28215</t>
  </si>
  <si>
    <t xml:space="preserve">M28215, class A, 20 probes, 20 in M28215 130-676, Homo sapiens GTP-binding protein (RAB5) mRNA, complete cds</t>
  </si>
  <si>
    <t xml:space="preserve">L36151_at</t>
  </si>
  <si>
    <t xml:space="preserve">L36151</t>
  </si>
  <si>
    <t xml:space="preserve">L36151, class A, 20 probes, 20 in L36151 2433-2907, Homo sapiens phosphatidylinositol 4-kinase mRNA, complete cds</t>
  </si>
  <si>
    <t xml:space="preserve">L32163_at</t>
  </si>
  <si>
    <t xml:space="preserve">L32163</t>
  </si>
  <si>
    <t xml:space="preserve">L32163, class A, 20 probes, 20 in L32163 1998-2380, Homo sapiens zinc finger protein mRNA, 3'  end</t>
  </si>
  <si>
    <t xml:space="preserve">M97016_s_at</t>
  </si>
  <si>
    <t xml:space="preserve">M97016</t>
  </si>
  <si>
    <t xml:space="preserve">M97016, class A, 20 probes, 20 in M97016 1231-1803, Homo sapiens osteogenic protein-2 (OP-2) mRNA, complete cds.</t>
  </si>
  <si>
    <t xml:space="preserve">U16127_at</t>
  </si>
  <si>
    <t xml:space="preserve">U16127</t>
  </si>
  <si>
    <t xml:space="preserve">U16127, class A, 20 probes, 20 in U16127 3025-3589, Human glutamate/kainate receptor subunit (EAA5) mRNA, complete cds</t>
  </si>
  <si>
    <t xml:space="preserve">U71300_at</t>
  </si>
  <si>
    <t xml:space="preserve">U71300</t>
  </si>
  <si>
    <t xml:space="preserve">U71300, class A, 20 probes, 20 in U71300 1307-1703, Human snRNA activating protein complex 50kD subunit (SNAP50) mRNA, complete cds</t>
  </si>
  <si>
    <t xml:space="preserve">U31248_at</t>
  </si>
  <si>
    <t xml:space="preserve">U31248</t>
  </si>
  <si>
    <t xml:space="preserve">U31248, class A, 20 probes, 20 in U31248 1663-2209, Human zinc finger protein (ZNF174) mRNA, complete cds</t>
  </si>
  <si>
    <t xml:space="preserve">L19527_at</t>
  </si>
  <si>
    <t xml:space="preserve">L19527</t>
  </si>
  <si>
    <t xml:space="preserve">L19527, class A, 20 probes, 20 in L19527 31-415, Homo sapiens ribosomal protein L27 (RPL27) mRNA, complete cds</t>
  </si>
  <si>
    <t xml:space="preserve">L02648_at</t>
  </si>
  <si>
    <t xml:space="preserve">L02648</t>
  </si>
  <si>
    <t xml:space="preserve">L02648, class A, 20 probes, 20 in L02648 1312-1852, Homo sapiens (clone V6) transcobalamin II (TCN2) mRNA, complete cds</t>
  </si>
  <si>
    <t xml:space="preserve">M21005_at</t>
  </si>
  <si>
    <t xml:space="preserve">M21005</t>
  </si>
  <si>
    <t xml:space="preserve">M21005, class C, 20 probes, 20 in all_M21005 1803-2524, Human migration inhibitory factor-related protein 8 (MRP8) gene, complete cds</t>
  </si>
  <si>
    <t xml:space="preserve">U49957_s_at</t>
  </si>
  <si>
    <t xml:space="preserve">U49957</t>
  </si>
  <si>
    <t xml:space="preserve">U49957, class A, 20 probes, 20 in U49957 5044-5581, Human LIM protein (LPP) mRNA, partial cds</t>
  </si>
  <si>
    <t xml:space="preserve">U22897_at</t>
  </si>
  <si>
    <t xml:space="preserve">U22897</t>
  </si>
  <si>
    <t xml:space="preserve">U22897, class A, 20 probes, 20 in U22897 1798-2338, Homo sapiens nuclear domain 10 protein (ndp52) mRNA, complete cds</t>
  </si>
  <si>
    <t xml:space="preserve">X60489_at</t>
  </si>
  <si>
    <t xml:space="preserve">X60489</t>
  </si>
  <si>
    <t xml:space="preserve">X60489, class A, 20 probes, 20 in X60489mRNA 381-915, Human mRNA for elongation factor-1-beta</t>
  </si>
  <si>
    <t xml:space="preserve">M29877_at</t>
  </si>
  <si>
    <t xml:space="preserve">M29877</t>
  </si>
  <si>
    <t xml:space="preserve">M29877, class A, 20 probes, 20 in M29877mRNA 1434-1932, Human alpha-L-fucosidase, complete cds</t>
  </si>
  <si>
    <t xml:space="preserve">X83928_at</t>
  </si>
  <si>
    <t xml:space="preserve">X83928</t>
  </si>
  <si>
    <t xml:space="preserve">X83928, class C, 20 probes, 20 in all_X83928 456-919, H.sapiens mRNA for transcription factor TFIID subunit TAFII28</t>
  </si>
  <si>
    <t xml:space="preserve">M95936_s_at</t>
  </si>
  <si>
    <t xml:space="preserve">M95936</t>
  </si>
  <si>
    <t xml:space="preserve">M95936, class A, 20 probes, 20 in M95936 1148-1466, Human protein-serine/threonine (AKT2) mRNA, complete cds.</t>
  </si>
  <si>
    <t xml:space="preserve">Y09980_rna4_at</t>
  </si>
  <si>
    <t xml:space="preserve">Y09980</t>
  </si>
  <si>
    <t xml:space="preserve">Y09980, class C, 20 probes, 20 in all_Y09980 16580-17121, H.sapiens HOXD3 gene</t>
  </si>
  <si>
    <t xml:space="preserve">M64752_at</t>
  </si>
  <si>
    <t xml:space="preserve">M64752</t>
  </si>
  <si>
    <t xml:space="preserve">M64752, class A, 20 probes, 20 in M64752 2904-3150, Human glutamate receptor subunit (GluH1) mRNA, complete cds</t>
  </si>
  <si>
    <t xml:space="preserve">M57703_s_at</t>
  </si>
  <si>
    <t xml:space="preserve">M57703</t>
  </si>
  <si>
    <t xml:space="preserve">M57703, class A, 19 probes, 19 in M57703 129-629, Human melanin concentrating hormone (MCH) mRNA, complete cds</t>
  </si>
  <si>
    <t xml:space="preserve">D78334_at</t>
  </si>
  <si>
    <t xml:space="preserve">D78334</t>
  </si>
  <si>
    <t xml:space="preserve">D78334, class A, 20 probes, 20 in D78334 496-1018, Human mRNA for ankyrin motif, complete cds</t>
  </si>
  <si>
    <t xml:space="preserve">X78712_at</t>
  </si>
  <si>
    <t xml:space="preserve">X78712</t>
  </si>
  <si>
    <t xml:space="preserve">X78712, class B, 20 probes, 11 in X78712cds 1319-1637: 9 in reverseSequence, 1691-1823, H.sapiens mRNA for glycerol kinase testis specific 2</t>
  </si>
  <si>
    <t xml:space="preserve">U13706_at</t>
  </si>
  <si>
    <t xml:space="preserve">U13706</t>
  </si>
  <si>
    <t xml:space="preserve">U13706, class A, 20 probes, 20 in U13706 3-63, Human ELAV-like neuronal protein 1 isoform Hel-N2 (Hel-N1) mRNA, partial cds. /gb=U13706 /ntype=RNA</t>
  </si>
  <si>
    <t xml:space="preserve">M92642_at</t>
  </si>
  <si>
    <t xml:space="preserve">M92642</t>
  </si>
  <si>
    <t xml:space="preserve">M92642, class A, 20 probes, 20 in M92642 5127-5311, Homo sapiens alpha-1 type XVI collagen (COL16A1) mRNA, complete cds</t>
  </si>
  <si>
    <t xml:space="preserve">X13766_s_at</t>
  </si>
  <si>
    <t xml:space="preserve">X13766</t>
  </si>
  <si>
    <t xml:space="preserve">X13766, class C, 20 probes, 20 in all_X13766 14-551, Human beta-casein mRNA 3' -terminal fragment</t>
  </si>
  <si>
    <t xml:space="preserve">U83463_at</t>
  </si>
  <si>
    <t xml:space="preserve">U83463</t>
  </si>
  <si>
    <t xml:space="preserve">U83463, class A, 20 probes, 20 in U83463 1406-1862, Human scaffold protein Pbp1 mRNA, complete cds.</t>
  </si>
  <si>
    <t xml:space="preserve">HG2188-HT2258_at</t>
  </si>
  <si>
    <t xml:space="preserve">HG2188-HT2258</t>
  </si>
  <si>
    <t xml:space="preserve">X89399_s_at</t>
  </si>
  <si>
    <t xml:space="preserve">X89399</t>
  </si>
  <si>
    <t xml:space="preserve">X89399, class C, 20 probes, 20 not in GB record, H.sapiens mRNA for Ins(1,3,4,5)P4-binding protein</t>
  </si>
  <si>
    <t xml:space="preserve">S57153_s_at</t>
  </si>
  <si>
    <t xml:space="preserve">S57153</t>
  </si>
  <si>
    <t xml:space="preserve">S57153, class A, 20 probes, 20 in S57153 2388-2878, RBP1=retinoblastoma binding protein 1 isoform I {alternatively spliced} [human, mRNA Partial, 3000 nt]</t>
  </si>
  <si>
    <t xml:space="preserve">X04707_at</t>
  </si>
  <si>
    <t xml:space="preserve">X04707</t>
  </si>
  <si>
    <t xml:space="preserve">X04707, class A, 20 probes, 18 in X04707cds 815-1343: 2 in reverseSequence, 1649-1673, Human c-erb-A mRNA for thyroid hormone receptor</t>
  </si>
  <si>
    <t xml:space="preserve">U52426_at</t>
  </si>
  <si>
    <t xml:space="preserve">U52426</t>
  </si>
  <si>
    <t xml:space="preserve">U52426, class A, 20 probes, 20 in U52426 3469-3997, Human GOK (GOK) mRNA, complete cds</t>
  </si>
  <si>
    <t xml:space="preserve">U13022_at</t>
  </si>
  <si>
    <t xml:space="preserve">U13022</t>
  </si>
  <si>
    <t xml:space="preserve">U13022, class A, 20 probes, 20 in U13022 1572-2124, Human negative regulator of programmed cell death ICH-1S (Ich-1) mRNA, complete cds</t>
  </si>
  <si>
    <t xml:space="preserve">D83784_at</t>
  </si>
  <si>
    <t xml:space="preserve">D83784</t>
  </si>
  <si>
    <t xml:space="preserve">D83784, class A, 20 probes, 20 in D83784 5115-5445, Human mRNA for KIAA0198 gene, partial cds</t>
  </si>
  <si>
    <t xml:space="preserve">L38500_at</t>
  </si>
  <si>
    <t xml:space="preserve">L38500</t>
  </si>
  <si>
    <t xml:space="preserve">L38500, class A, 20 probes, 20 in L38500cds 1574-2102, Homo sapiens Na+/myo-inositol cotransporter (SLC5A3) gene, complete cds. /gb=L38500 /ntype=DNA /annot=CDS</t>
  </si>
  <si>
    <t xml:space="preserve">X15675_at</t>
  </si>
  <si>
    <t xml:space="preserve">X15675</t>
  </si>
  <si>
    <t xml:space="preserve">X15675, class A, 20 probes, 20 in X15675mRNA 1522-1840, Human pTR7 mRNA for repetitive sequence. /gb=X15675 /ntype=RNA</t>
  </si>
  <si>
    <t xml:space="preserve">M60331_at</t>
  </si>
  <si>
    <t xml:space="preserve">M60331</t>
  </si>
  <si>
    <t xml:space="preserve">M60331, class C, 20 probes, 19 in all_M60331 669-1094: 1 in M60331cds 116, Human protamine 1 gene, complete cds</t>
  </si>
  <si>
    <t xml:space="preserve">X85134_rna1_at</t>
  </si>
  <si>
    <t xml:space="preserve">X85134</t>
  </si>
  <si>
    <t xml:space="preserve">X85134, class A, 20 probes, 20 in X85134mRNA 2737-3007, H.sapiens RBQ-3 mRNA</t>
  </si>
  <si>
    <t xml:space="preserve">S73813_at</t>
  </si>
  <si>
    <t xml:space="preserve">S73813</t>
  </si>
  <si>
    <t xml:space="preserve">S73813, class A, 20 probes, 20 in S73813 1337-1775, CD39=lymphoid cell activation antigen [human, B lymhpoblastoid cell line, MP-1, mRNA, 1818 nt]</t>
  </si>
  <si>
    <t xml:space="preserve">HG3432-HT3618_at</t>
  </si>
  <si>
    <t xml:space="preserve">HG3432-HT3618</t>
  </si>
  <si>
    <t xml:space="preserve">Fibroblast Growth Factor Receptor K-Sam, Alt. Splice 1</t>
  </si>
  <si>
    <t xml:space="preserve">D83542_at</t>
  </si>
  <si>
    <t xml:space="preserve">D83542</t>
  </si>
  <si>
    <t xml:space="preserve">D83542, class A, 20 probes, 20 in D83542 2250-2808, Human mRNA for cadherin-15, complete cds</t>
  </si>
  <si>
    <t xml:space="preserve">D16688_s_at</t>
  </si>
  <si>
    <t xml:space="preserve">D16688</t>
  </si>
  <si>
    <t xml:space="preserve">D16688, class A, 20 probes, 20 in D16688 876-1448, Human LTG9/MLLT3 mRNA, C-terminal</t>
  </si>
  <si>
    <t xml:space="preserve">L41066_at</t>
  </si>
  <si>
    <t xml:space="preserve">L41066</t>
  </si>
  <si>
    <t xml:space="preserve">L41066, class A, 20 probes, 20 in L41066 2321-2831, Homo sapiens NF-AT3 mRNA, complete cds</t>
  </si>
  <si>
    <t xml:space="preserve">D83646_at</t>
  </si>
  <si>
    <t xml:space="preserve">D83646</t>
  </si>
  <si>
    <t xml:space="preserve">D83646, class A, 20 probes, 20 in D83646 1984-2452, Human mRNA for metalloproteinase, complete cds</t>
  </si>
  <si>
    <t xml:space="preserve">U09410_at</t>
  </si>
  <si>
    <t xml:space="preserve">U09410</t>
  </si>
  <si>
    <t xml:space="preserve">U09410, class A, 20 probes, 20 in U09410 1481-2003, Human zinc finger protein ZNF131 mRNA, partial cds</t>
  </si>
  <si>
    <t xml:space="preserve">X13444_at</t>
  </si>
  <si>
    <t xml:space="preserve">X13444</t>
  </si>
  <si>
    <t xml:space="preserve">X13444, class C, 20 probes, 20 in all_X13444 852-1357, Human mRNA for CD8 beta-chain glycoprotein (CD8 beta.1)</t>
  </si>
  <si>
    <t xml:space="preserve">S50017_s_at</t>
  </si>
  <si>
    <t xml:space="preserve">S50017</t>
  </si>
  <si>
    <t xml:space="preserve">S50017, class A, 20 probes, 16 in S50017cds 904-1241: 4 in reverseSequence, 444-505, 2' ,3' -cyclic nucleotide 3' -phosphodiesterase [human, Genomic, 2029 nt 4 segments]</t>
  </si>
  <si>
    <t xml:space="preserve">M73746_s_at</t>
  </si>
  <si>
    <t xml:space="preserve">M73746</t>
  </si>
  <si>
    <t xml:space="preserve">M73746, class A, 20 probes, 20 in M73746 2409-2894, Homo sapiens lutropin/choriogonadotropin receptor (LHCGR) mRNA, complete cds</t>
  </si>
  <si>
    <t xml:space="preserve">D87957_at</t>
  </si>
  <si>
    <t xml:space="preserve">D87957</t>
  </si>
  <si>
    <t xml:space="preserve">D87957, class A, 20 probes, 16 in D87957cds 549-825: 4 in reverseSequence, 1148-1256, Human male foreskin fibroblast DNA for protein involved in sexual development, complete cds</t>
  </si>
  <si>
    <t xml:space="preserve">S77763_at</t>
  </si>
  <si>
    <t xml:space="preserve">S77763</t>
  </si>
  <si>
    <t xml:space="preserve">S77763, class A, 20 probes, 20 in S77763 1132-1624, nuclear factor erythroid 2 isoform f=basic leucine zipper protein {alternatively spliced, exon 1f} [human, fetal liver, mRNA, 1678 nt]</t>
  </si>
  <si>
    <t xml:space="preserve">HG1205-HT1205_at</t>
  </si>
  <si>
    <t xml:space="preserve">HG1205-HT1205</t>
  </si>
  <si>
    <t xml:space="preserve">Collagen, Type IV, Alpha 2, N-Terminus</t>
  </si>
  <si>
    <t xml:space="preserve">X06318_at</t>
  </si>
  <si>
    <t xml:space="preserve">X06318</t>
  </si>
  <si>
    <t xml:space="preserve">X06318, class C, 20 probes, 20 in all_X06318 2381-2541, Human mRNA for protein kinase C (PKC) type beta I</t>
  </si>
  <si>
    <t xml:space="preserve">U01824_at</t>
  </si>
  <si>
    <t xml:space="preserve">U01824</t>
  </si>
  <si>
    <t xml:space="preserve">U01824, class A, 20 probes, 20 in U01824 1402-1912, Human glutamate/aspartate transporter II mRNA, complete cds</t>
  </si>
  <si>
    <t xml:space="preserve">AC000099_at</t>
  </si>
  <si>
    <t xml:space="preserve">AC000099</t>
  </si>
  <si>
    <t xml:space="preserve">AC000099, class C, 20 probes, 17 in AC000099 12194-12426: 2 in AC000099cds 519-556: 1 in all_AC000099 12207, Cosmid g0771a003</t>
  </si>
  <si>
    <t xml:space="preserve">Y10204_at</t>
  </si>
  <si>
    <t xml:space="preserve">Y10204</t>
  </si>
  <si>
    <t xml:space="preserve">Y10204, class A, 20 probes, 20 in Y10204mRNA 49-505, H.sapiens mRNA for CD77 protein. /gb=Y10204 /ntype=RNA</t>
  </si>
  <si>
    <t xml:space="preserve">D50920_at</t>
  </si>
  <si>
    <t xml:space="preserve">D50920</t>
  </si>
  <si>
    <t xml:space="preserve">D50920, class A, 20 probes, 20 in D50920 2969-3419, Human mRNA for KIAA0130 gene, complete cds</t>
  </si>
  <si>
    <t xml:space="preserve">M13981_at</t>
  </si>
  <si>
    <t xml:space="preserve">M13981</t>
  </si>
  <si>
    <t xml:space="preserve">M13981, class A, 20 probes, 20 in M13981 1253-1300, Human inhibin A-subunit mRNA, complete cds</t>
  </si>
  <si>
    <t xml:space="preserve">X79510_at</t>
  </si>
  <si>
    <t xml:space="preserve">X79510</t>
  </si>
  <si>
    <t xml:space="preserve">X79510, class B, 20 probes, 12 in X79510cds 3165-3459: 8 in reverseSequence, 3839-3971, H.sapiens mRNA for protein-tyrosine-phosphatase D1</t>
  </si>
  <si>
    <t xml:space="preserve">D83407_at</t>
  </si>
  <si>
    <t xml:space="preserve">D83407</t>
  </si>
  <si>
    <t xml:space="preserve">D83407, class C, 20 probes, 20 in all_D83407 2601-3184, ZAKI-4 mRNA in human skin fibroblast, complete cds</t>
  </si>
  <si>
    <t xml:space="preserve">M29927_at</t>
  </si>
  <si>
    <t xml:space="preserve">M29927</t>
  </si>
  <si>
    <t xml:space="preserve">M29927, class A, 20 probes, 20 in M29927exon 229-703, Human ornithine aminotransferase gene</t>
  </si>
  <si>
    <t xml:space="preserve">J04093_s_at</t>
  </si>
  <si>
    <t xml:space="preserve">J04093</t>
  </si>
  <si>
    <t xml:space="preserve">J04093, class A, 20 probes, 20 in J04093 1842-2342, Homo sapiens phenol UDP-glucuronosyltransferase (UDPGT) mRNA, complete cds</t>
  </si>
  <si>
    <t xml:space="preserve">U25826_at</t>
  </si>
  <si>
    <t xml:space="preserve">U25826</t>
  </si>
  <si>
    <t xml:space="preserve">U25826, class B, 20 probes, 10 in U25826cds 795-1017: 10 in reverseSequence, 4190-4436, Human transcription factor (SC1) gene, complete cds</t>
  </si>
  <si>
    <t xml:space="preserve">S81083_cds1_at</t>
  </si>
  <si>
    <t xml:space="preserve">S81083</t>
  </si>
  <si>
    <t xml:space="preserve">S81083, class A, 20 probes, 20 in S81083mRNA 3078-3438, &lt;beta&gt;-ADD gene extracted from beta #NAME? beta subunit 63 kda isoform/membrane skeleton protein, beta #NAME? beta subunit 63 kda isoform/membrane skeleton protein {alternatively spliced, exon 10 to </t>
  </si>
  <si>
    <t xml:space="preserve">M37766_at</t>
  </si>
  <si>
    <t xml:space="preserve">M37766</t>
  </si>
  <si>
    <t xml:space="preserve">M37766, class A, 20 probes, 20 in M37766 475-955, Human MEM-102 glycoprotein mRNA, complete cds</t>
  </si>
  <si>
    <t xml:space="preserve">X95073_at</t>
  </si>
  <si>
    <t xml:space="preserve">X95073</t>
  </si>
  <si>
    <t xml:space="preserve">X95073, class A, 20 probes, 20 in X95073 657-1119, H.sapiens mRNA for translin associated protein X</t>
  </si>
  <si>
    <t xml:space="preserve">M29581_at</t>
  </si>
  <si>
    <t xml:space="preserve">M29581</t>
  </si>
  <si>
    <t xml:space="preserve">M29581, class A, 20 probes, 20 in M29581 1469-1853, Human zinc-finger protein 8 (ZFP8) mRNA, 3'  end</t>
  </si>
  <si>
    <t xml:space="preserve">U90304_at</t>
  </si>
  <si>
    <t xml:space="preserve">U90304</t>
  </si>
  <si>
    <t xml:space="preserve">U90304, class A, 20 probes, 20 in U90304 1272-1782, Human iroquois-class homeodomain protein IRX-2a mRNA, complete cds.</t>
  </si>
  <si>
    <t xml:space="preserve">M64554_rna1_at</t>
  </si>
  <si>
    <t xml:space="preserve">M64554</t>
  </si>
  <si>
    <t xml:space="preserve">M64554, class A, 20 probes, 20 in M64554mRNA 1602-1962, F13A1 gene (coagulation factor XIIIb) extracted from Human factor XIII b subunit gene, complete cds</t>
  </si>
  <si>
    <t xml:space="preserve">U09303_at</t>
  </si>
  <si>
    <t xml:space="preserve">U09303</t>
  </si>
  <si>
    <t xml:space="preserve">U09303, class A, 20 probes, 20 in U09303 2354-2870, Human T cell leukemia LERK-2 (EPLG2) mRNA, complete cds</t>
  </si>
  <si>
    <t xml:space="preserve">U08015_at</t>
  </si>
  <si>
    <t xml:space="preserve">U08015</t>
  </si>
  <si>
    <t xml:space="preserve">U08015, class A, 20 probes, 20 in U08015mRNA 2388-2700, Human NF-ATc mRNA, complete cds</t>
  </si>
  <si>
    <t xml:space="preserve">HG2379-HT3997_s_at</t>
  </si>
  <si>
    <t xml:space="preserve">HG2379-HT3997</t>
  </si>
  <si>
    <t xml:space="preserve">Serine Hydroxymethyltransferase, Cytosolic, Alt. Splice 3</t>
  </si>
  <si>
    <t xml:space="preserve">U28042_at</t>
  </si>
  <si>
    <t xml:space="preserve">U28042</t>
  </si>
  <si>
    <t xml:space="preserve">U28042, class A, 20 probes, 20 in U28042 2726-3104, Human DEAD box RNA helicase-like protein mRNA, complete cds</t>
  </si>
  <si>
    <t xml:space="preserve">Z80781_at</t>
  </si>
  <si>
    <t xml:space="preserve">Z80781</t>
  </si>
  <si>
    <t xml:space="preserve">Z80781, class C, 20 probes, 20 in all_Z80781 583-748, H.sapiens H2B/j gene.</t>
  </si>
  <si>
    <t xml:space="preserve">L11573_at</t>
  </si>
  <si>
    <t xml:space="preserve">L11573</t>
  </si>
  <si>
    <t xml:space="preserve">L11573, class A, 20 probes, 20 in L11573 1101-1665, Human surfactant protein B mRNA, complete cds. /gb=L11573 /ntype=RNA</t>
  </si>
  <si>
    <t xml:space="preserve">U61538_at</t>
  </si>
  <si>
    <t xml:space="preserve">U61538</t>
  </si>
  <si>
    <t xml:space="preserve">U61538, class A, 20 probes, 20 in U61538 199-751, Human calcium-binding protein chp mRNA, complete cds</t>
  </si>
  <si>
    <t xml:space="preserve">X14690_s_at</t>
  </si>
  <si>
    <t xml:space="preserve">X14690</t>
  </si>
  <si>
    <t xml:space="preserve">X14690, class A, 20 probes, 18 in X14690cds 1150-1604: 2 in reverseSequence, 1636-1676, Human mRNA for plasma inter-alpha-trypsin inhibitor heavy chain H(3)</t>
  </si>
  <si>
    <t xml:space="preserve">M93107_at</t>
  </si>
  <si>
    <t xml:space="preserve">M93107</t>
  </si>
  <si>
    <t xml:space="preserve">M93107, class A, 20 probes, 20 in M93107 978-1278, Homo sapiens heart (R)-3-hydroxybutyrate dehydrogenase mRNA, 3'  end</t>
  </si>
  <si>
    <t xml:space="preserve">U58034_at</t>
  </si>
  <si>
    <t xml:space="preserve">U58034</t>
  </si>
  <si>
    <t xml:space="preserve">U58034, class A, 20 probes, 20 in U58034cds 38-224, Human myotubularin related protein 3 (MTMR3) gene, partial cds. /gb=U58034 /ntype=RNA</t>
  </si>
  <si>
    <t xml:space="preserve">M81181_s_at</t>
  </si>
  <si>
    <t xml:space="preserve">M81181</t>
  </si>
  <si>
    <t xml:space="preserve">M81181, class A, 20 probes, 20 in M81181 2360-2731, Human sodium/potassium ATPase beta-2 subunit (atpb2) mRNA, complete cds</t>
  </si>
  <si>
    <t xml:space="preserve">U89278_at</t>
  </si>
  <si>
    <t xml:space="preserve">U89278</t>
  </si>
  <si>
    <t xml:space="preserve">U89278, class A, 20 probes, 20 in U89278 1958-2402, Human polyhomeotic 2 homolog (HPH2) mRNA, complete cds.</t>
  </si>
  <si>
    <t xml:space="preserve">U62434_at</t>
  </si>
  <si>
    <t xml:space="preserve">U62434</t>
  </si>
  <si>
    <t xml:space="preserve">U62434, class A, 20 probes, 20 in U62434 1665-1787, Human nicotinic acetylcholine receptor alpha5 subunit precursor, mRNA, complete cds</t>
  </si>
  <si>
    <t xml:space="preserve">AB002356_s_at</t>
  </si>
  <si>
    <t xml:space="preserve">AB002356</t>
  </si>
  <si>
    <t xml:space="preserve">AB002356, class A, 20 probes, 20 in AB002356 5330-5807, Human mRNA for KIAA0358 gene, complete cds. /gb=AB002356 /ntype=RNA</t>
  </si>
  <si>
    <t xml:space="preserve">V01510_rna1_at</t>
  </si>
  <si>
    <t xml:space="preserve">V01510</t>
  </si>
  <si>
    <t xml:space="preserve">V01510, class A, 20 probes, 20 in V01510mRNA 506-1022, POMC gene (proopiomelanocortin) extracted from H.sapiens gene coding for ACTH and beta-LPH precursors. Gene codes for the common precursor of the pituitary hormones corticotropin (ACTH) and beta-lipot</t>
  </si>
  <si>
    <t xml:space="preserve">D16105_at</t>
  </si>
  <si>
    <t xml:space="preserve">D16105</t>
  </si>
  <si>
    <t xml:space="preserve">D16105, class A, 20 probes, 20 in D16105 2703-2979, Human mRNA for leukocyte tyrosine kinase, complete cds</t>
  </si>
  <si>
    <t xml:space="preserve">D49372_s_at</t>
  </si>
  <si>
    <t xml:space="preserve">D49372</t>
  </si>
  <si>
    <t xml:space="preserve">D49372, class A, 20 probes, 20 in D49372 197-755, Human mRNA for eotaxin, complete cds</t>
  </si>
  <si>
    <t xml:space="preserve">U44755_at</t>
  </si>
  <si>
    <t xml:space="preserve">U44755</t>
  </si>
  <si>
    <t xml:space="preserve">U44755, class A, 20 probes, 20 in U44755 965-1487, Human PSE-binding factor PTF delta subunit mRNA, complete cds</t>
  </si>
  <si>
    <t xml:space="preserve">AB000895_at</t>
  </si>
  <si>
    <t xml:space="preserve">AB000895</t>
  </si>
  <si>
    <t xml:space="preserve">AB000895, class A, 20 probes, 20 in AB000895 25-385, Homo sapiens mRNA for cadherin FIB1, partial cds. /gb=AB000895 /ntype=RNA</t>
  </si>
  <si>
    <t xml:space="preserve">X14830_at</t>
  </si>
  <si>
    <t xml:space="preserve">X14830</t>
  </si>
  <si>
    <t xml:space="preserve">X14830, class A, 20 probes, 18 in X14830cds 1033-1423: 2 in reverseSequence, 1547-1571, Human mRNA for muscle acetylcholine receptor beta-subunit</t>
  </si>
  <si>
    <t xml:space="preserve">X89430_at</t>
  </si>
  <si>
    <t xml:space="preserve">X89430</t>
  </si>
  <si>
    <t xml:space="preserve">X89430, class C, 20 probes, 20 in all_X89430 1828-2333, H.sapiens mRNA for methyl CpG binding protein 2</t>
  </si>
  <si>
    <t xml:space="preserve">AB000464_at</t>
  </si>
  <si>
    <t xml:space="preserve">AB000464</t>
  </si>
  <si>
    <t xml:space="preserve">AB000464, class A, 20 probes, 20 in AB000464 3281-3743, Human mRNA, clone RES4-24A, exon 1, 2, 3, 4</t>
  </si>
  <si>
    <t xml:space="preserve">D14686_at</t>
  </si>
  <si>
    <t xml:space="preserve">D14686</t>
  </si>
  <si>
    <t xml:space="preserve">D14686, class A, 20 probes, 20 in D14686mRNA 1554-2046, Human gene for glycine cleavage system T-protein</t>
  </si>
  <si>
    <t xml:space="preserve">U52830_at</t>
  </si>
  <si>
    <t xml:space="preserve">U52830</t>
  </si>
  <si>
    <t xml:space="preserve">U52830, class A, 20 probes, 20 in U52830 19-271, Homo sapiens Cri-du-chat region mRNA, clone CSC8.</t>
  </si>
  <si>
    <t xml:space="preserve">M55682_s_at</t>
  </si>
  <si>
    <t xml:space="preserve">M55682</t>
  </si>
  <si>
    <t xml:space="preserve">M55682, class B, 20 probes, 13 in M55682cds 1132-1467: 7 in reverseSequence, 439-571, Human cartilage matrix protein (CMP) gene</t>
  </si>
  <si>
    <t xml:space="preserve">U79288_at</t>
  </si>
  <si>
    <t xml:space="preserve">U79288</t>
  </si>
  <si>
    <t xml:space="preserve">U79288, class A, 20 probes, 20 in U79288 1035-1509, Human clone 23682 mRNA sequence</t>
  </si>
  <si>
    <t xml:space="preserve">U83171_at</t>
  </si>
  <si>
    <t xml:space="preserve">U83171</t>
  </si>
  <si>
    <t xml:space="preserve">U83171, class A, 20 probes, 20 in U83171 2313-2865, Human macrophage-derived chemokine precursor (MDC) mRNA, complete cds</t>
  </si>
  <si>
    <t xml:space="preserve">U41518_at</t>
  </si>
  <si>
    <t xml:space="preserve">U41518</t>
  </si>
  <si>
    <t xml:space="preserve">U41518, class A, 20 probes, 20 in U41518 1761-2253, Human channel-like integral membrane protein (AQP-1) mRNA, clone AQP-1-2344, partial cds</t>
  </si>
  <si>
    <t xml:space="preserve">D28791_at</t>
  </si>
  <si>
    <t xml:space="preserve">D28791</t>
  </si>
  <si>
    <t xml:space="preserve">D28791, class A, 20 probes, 20 in D28791exon 1763-2267, Human PIG-A gene, 5'  flanking region and</t>
  </si>
  <si>
    <t xml:space="preserve">M20543_at</t>
  </si>
  <si>
    <t xml:space="preserve">M20543</t>
  </si>
  <si>
    <t xml:space="preserve">M20543, class C, 20 probes, 20 in all_M20543 2890-3542, Human skeletal alpha-actin gene, complete cds</t>
  </si>
  <si>
    <t xml:space="preserve">M65254_at</t>
  </si>
  <si>
    <t xml:space="preserve">M65254</t>
  </si>
  <si>
    <t xml:space="preserve">M65254, class A, 20 probes, 20 in M65254 1710-2184, Protein phosphatase 2A 65 kDa regulatory subunit-beta mRNA, complete cds</t>
  </si>
  <si>
    <t xml:space="preserve">X80763_s_at</t>
  </si>
  <si>
    <t xml:space="preserve">X80763</t>
  </si>
  <si>
    <t xml:space="preserve">X80763, class B, 20 probes, 11 in X80763cds 202-528: 9 in reverseSequence, 663-850, H.sapiens gene for 5-HT2c receptor</t>
  </si>
  <si>
    <t xml:space="preserve">X82835_at</t>
  </si>
  <si>
    <t xml:space="preserve">X82835</t>
  </si>
  <si>
    <t xml:space="preserve">X82835, class C, 20 probes, 20 in all_X82835 5995-6350, H.sapiens mRNA for voltage-activated sodium channel</t>
  </si>
  <si>
    <t xml:space="preserve">U43944_at</t>
  </si>
  <si>
    <t xml:space="preserve">U43944</t>
  </si>
  <si>
    <t xml:space="preserve">U43944, class A, 20 probes, 20 in U43944 1705-1978, Human breast cancer cytosolic NADP(+)-dependent malic enzyme mRNA, partial cds</t>
  </si>
  <si>
    <t xml:space="preserve">D13634_at</t>
  </si>
  <si>
    <t xml:space="preserve">D13634</t>
  </si>
  <si>
    <t xml:space="preserve">D13634, class A, 20 probes, 20 in D13634 1915-2419, Human mRNA for KIAA0009 gene, complete cds</t>
  </si>
  <si>
    <t xml:space="preserve">L10374_at</t>
  </si>
  <si>
    <t xml:space="preserve">L10374</t>
  </si>
  <si>
    <t xml:space="preserve">L10374, class A, 20 probes, 20 in L10374 1461-1977, Human (clone CTG-A4) mRNA sequence</t>
  </si>
  <si>
    <t xml:space="preserve">M55153_at</t>
  </si>
  <si>
    <t xml:space="preserve">M55153</t>
  </si>
  <si>
    <t xml:space="preserve">M55153, class A, 20 probes, 20 in M55153 2794-3232, Human transglutaminase (TGase) mRNA, complete cds</t>
  </si>
  <si>
    <t xml:space="preserve">X83492_s_at</t>
  </si>
  <si>
    <t xml:space="preserve">X83492</t>
  </si>
  <si>
    <t xml:space="preserve">X83492, class C, 15 probes, 15 in all_X83492 418-500, H.sapiens mRNA for Fas/Apo-1 (clone pCRTM11-Fasdelta(4,7)). /gb=X83492 /ntype=RNA, H.sapiens mRNA for Fas/Apo-1 (clone pCRTM11-Fasdelta(4,7)). /gb=X83492 /ntype=RNA</t>
  </si>
  <si>
    <t xml:space="preserve">Y07566_at</t>
  </si>
  <si>
    <t xml:space="preserve">Y07566</t>
  </si>
  <si>
    <t xml:space="preserve">Y07566, class C, 20 probes, 20 in all_Y07566 951-1066, H.sapiens mRNA for RIT protein</t>
  </si>
  <si>
    <t xml:space="preserve">X81892_at</t>
  </si>
  <si>
    <t xml:space="preserve">X81892</t>
  </si>
  <si>
    <t xml:space="preserve">X81892, class B, 20 probes, 14 in X81892cds 2760-2994: 6 in reverseSequence, 3126-3204, H.sapiens mRNA for HE6 Tm7 receptor</t>
  </si>
  <si>
    <t xml:space="preserve">L11372_at</t>
  </si>
  <si>
    <t xml:space="preserve">L11372</t>
  </si>
  <si>
    <t xml:space="preserve">L11372, class A, 20 probes, 20 in L11372 497-893, Human protocadherin 43 mRNA, 3'  end of cds for alternative splicing PC43-12</t>
  </si>
  <si>
    <t xml:space="preserve">HG4533-HT4938_at</t>
  </si>
  <si>
    <t xml:space="preserve">HG4533-HT4938</t>
  </si>
  <si>
    <t xml:space="preserve">Kallistatin, Protease Inhibitor 4</t>
  </si>
  <si>
    <t xml:space="preserve">U68727_at</t>
  </si>
  <si>
    <t xml:space="preserve">U68727</t>
  </si>
  <si>
    <t xml:space="preserve">U68727, class A, 20 probes, 20 in U68727 2868-3414, Human homeobox-containing protein mRNA, complete cds.</t>
  </si>
  <si>
    <t xml:space="preserve">U18237_at</t>
  </si>
  <si>
    <t xml:space="preserve">U18237</t>
  </si>
  <si>
    <t xml:space="preserve">U18237, class A, 20 probes, 20 in U18237 231-759, Human ATP-binding cassette protein mRNA 06B09 clone, partial cds</t>
  </si>
  <si>
    <t xml:space="preserve">HG2197-HT2267_s_at</t>
  </si>
  <si>
    <t xml:space="preserve">HG2197-HT2267</t>
  </si>
  <si>
    <t xml:space="preserve">Collage, Type Vii, Alpha 1</t>
  </si>
  <si>
    <t xml:space="preserve">U12778_at</t>
  </si>
  <si>
    <t xml:space="preserve">U12778</t>
  </si>
  <si>
    <t xml:space="preserve">U12778, class A, 20 probes, 20 in U12778 2243-2621, Human acyl-CoA dehydrogenase mRNA, complete cds</t>
  </si>
  <si>
    <t xml:space="preserve">X02158_rna1_at</t>
  </si>
  <si>
    <t xml:space="preserve">X02158</t>
  </si>
  <si>
    <t xml:space="preserve">X02158, class A, 20 probes, 20 in X02158mRNA 949-1219, Human gene for erythropoietin</t>
  </si>
  <si>
    <t xml:space="preserve">U96922_at</t>
  </si>
  <si>
    <t xml:space="preserve">U96922</t>
  </si>
  <si>
    <t xml:space="preserve">U96922, class A, 20 probes, 20 in U96922 2336-2822, Homo sapiens inositol polyphosphate 4-phosphatase type II-alpha mRNA, complete cds. /gb=U96922 /ntype=RNA</t>
  </si>
  <si>
    <t xml:space="preserve">X93498_at</t>
  </si>
  <si>
    <t xml:space="preserve">X93498</t>
  </si>
  <si>
    <t xml:space="preserve">X93498, class A, 20 probes, 20 in X93498mRNA 589-1117, H.sapiens mRNA for 21-Glutamic Acid-Rich Protein (21-GARP)</t>
  </si>
  <si>
    <t xml:space="preserve">X83543_at</t>
  </si>
  <si>
    <t xml:space="preserve">X83543</t>
  </si>
  <si>
    <t xml:space="preserve">X83543, class C, 20 probes, 20 in all_X83543 7066-7427, H.sapiens APXL mRNA</t>
  </si>
  <si>
    <t xml:space="preserve">L02932_at</t>
  </si>
  <si>
    <t xml:space="preserve">L02932</t>
  </si>
  <si>
    <t xml:space="preserve">L02932, class A, 20 probes, 20 in L02932 1331-1829, Human peroxisome proliferator activated receptor mRNA, complete cds</t>
  </si>
  <si>
    <t xml:space="preserve">X00038_at</t>
  </si>
  <si>
    <t xml:space="preserve">X00038</t>
  </si>
  <si>
    <t xml:space="preserve">X00038, class C, 20 probes, 20 in all_X00038 599-718, Human H4 histone gene</t>
  </si>
  <si>
    <t xml:space="preserve">L22075_at</t>
  </si>
  <si>
    <t xml:space="preserve">L22075</t>
  </si>
  <si>
    <t xml:space="preserve">L22075, class A, 20 probes, 20 in L22075 795-1377, Human guanine nucleotide regulatory protein (G13) mRNA, complete cds</t>
  </si>
  <si>
    <t xml:space="preserve">HG162-HT3165_at</t>
  </si>
  <si>
    <t xml:space="preserve">HG162-HT3165</t>
  </si>
  <si>
    <t xml:space="preserve">Tyrosine Kinase, Receptor Axl, Alt. Splice 2</t>
  </si>
  <si>
    <t xml:space="preserve">U62437_at</t>
  </si>
  <si>
    <t xml:space="preserve">U62437</t>
  </si>
  <si>
    <t xml:space="preserve">U62437, class A, 20 probes, 20 in U62437 1943-2393, Human nicotinic acetylcholine receptor beta2 subunit precursor, mRNA, complete cds</t>
  </si>
  <si>
    <t xml:space="preserve">D87459_at</t>
  </si>
  <si>
    <t xml:space="preserve">D87459</t>
  </si>
  <si>
    <t xml:space="preserve">D87459, class A, 20 probes, 20 in D87459 2144-2564, Human mRNA for KIAA0269 gene, complete cds</t>
  </si>
  <si>
    <t xml:space="preserve">S73205_at</t>
  </si>
  <si>
    <t xml:space="preserve">S73205</t>
  </si>
  <si>
    <t xml:space="preserve">S73205, class A, 20 probes, 20 in S73205 2183-2573, insulin activator factor [human, pancreatic insulinoma, mRNA Partial, 2622 nt]. /gb=S73205 /ntype=RNA</t>
  </si>
  <si>
    <t xml:space="preserve">X69116_s_at</t>
  </si>
  <si>
    <t xml:space="preserve">X69116</t>
  </si>
  <si>
    <t xml:space="preserve">X69116, class C, 20 probes, 20 in all_X69116 2-434, H.sapiens ZNF37A gene for zinc finger protein</t>
  </si>
  <si>
    <t xml:space="preserve">D43636_at</t>
  </si>
  <si>
    <t xml:space="preserve">D43636</t>
  </si>
  <si>
    <t xml:space="preserve">D43636, class A, 20 probes, 20 in D43636 3576-4080, Human mRNA for KIAA0096 gene, partial cds</t>
  </si>
  <si>
    <t xml:space="preserve">L24559_at</t>
  </si>
  <si>
    <t xml:space="preserve">L24559</t>
  </si>
  <si>
    <t xml:space="preserve">L24559, class A, 20 probes, 20 in L24559 1634-2078, Homo sapiens DNA polymerase alpha mRNA, complete cds</t>
  </si>
  <si>
    <t xml:space="preserve">U05227_at</t>
  </si>
  <si>
    <t xml:space="preserve">U05227</t>
  </si>
  <si>
    <t xml:space="preserve">U05227, class A, 20 probes, 20 in U05227 1078-1564, Human Rar protein mRNA, complete cds</t>
  </si>
  <si>
    <t xml:space="preserve">HG3123-HT3299_at</t>
  </si>
  <si>
    <t xml:space="preserve">HG3123-HT3299</t>
  </si>
  <si>
    <t xml:space="preserve">Homeotic Protein Gbx2</t>
  </si>
  <si>
    <t xml:space="preserve">Y10262_s_at</t>
  </si>
  <si>
    <t xml:space="preserve">Y10262</t>
  </si>
  <si>
    <t xml:space="preserve">Y10262, class A, 19 probes, 19 in Y10262cds 1163-1693, H.sapiens EYA3 gene. /gb=Y10262 /ntype=DNA /annot=CDS</t>
  </si>
  <si>
    <t xml:space="preserve">U45975_at</t>
  </si>
  <si>
    <t xml:space="preserve">U45975</t>
  </si>
  <si>
    <t xml:space="preserve">U45975, class A, 20 probes, 20 in U45975 882-1434, Human phosphatidylinositol (4,5)bisphosphate 5-phosphatase homolog mRNA, partial cds</t>
  </si>
  <si>
    <t xml:space="preserve">U89336_cds1_at</t>
  </si>
  <si>
    <t xml:space="preserve">U89336</t>
  </si>
  <si>
    <t xml:space="preserve">U89336, class A, 20 probes, 20 in U89336exon#13 173-695, unknown gene extracted from Human HLA class III region containing NOTCH4 gene, partial sequence, homeobox PBX2 (HPBX) gene, receptor for advanced glycosylation end products (RAGE) gene, complete cds</t>
  </si>
  <si>
    <t xml:space="preserve">U19557_s_at</t>
  </si>
  <si>
    <t xml:space="preserve">U19557</t>
  </si>
  <si>
    <t xml:space="preserve">U19557, class A, 20 probes, 20 in U19557 998-1104, Human squamous cell carcinoma antigen 2 (SCCA2) mRNA, complete cds</t>
  </si>
  <si>
    <t xml:space="preserve">U44103_at</t>
  </si>
  <si>
    <t xml:space="preserve">U44103</t>
  </si>
  <si>
    <t xml:space="preserve">U44103, class A, 20 probes, 20 in U44103 339-559, Human small GTP binding protein Rab9 mRNA, complete cds.</t>
  </si>
  <si>
    <t xml:space="preserve">L47345_at</t>
  </si>
  <si>
    <t xml:space="preserve">L47345</t>
  </si>
  <si>
    <t xml:space="preserve">L47345, class A, 20 probes, 20 in L47345 2141-2609, Homo sapiens elongin A mRNA, complete cds</t>
  </si>
  <si>
    <t xml:space="preserve">X74328_rna1_at</t>
  </si>
  <si>
    <t xml:space="preserve">X74328</t>
  </si>
  <si>
    <t xml:space="preserve">X74328, class A, 20 probes, 20 in X74328mRNA 1175-1745, CB2 (peripheral) cannabinoid receptor gene extracted from H.sapiens mRNA for CB2 (peripheral) cannabinoid receptor</t>
  </si>
  <si>
    <t xml:space="preserve">HG2668-HT2764_at</t>
  </si>
  <si>
    <t xml:space="preserve">HG2668-HT2764</t>
  </si>
  <si>
    <t xml:space="preserve">Bradykinin Receptor</t>
  </si>
  <si>
    <t xml:space="preserve">U65918_f_at</t>
  </si>
  <si>
    <t xml:space="preserve">U65918</t>
  </si>
  <si>
    <t xml:space="preserve">U65918, class A, 20 probes, 20 in U65918 1248-1820, Human putative RNA binding protein (DAZH) mRNA, complete cds</t>
  </si>
  <si>
    <t xml:space="preserve">X54870_at</t>
  </si>
  <si>
    <t xml:space="preserve">X54870</t>
  </si>
  <si>
    <t xml:space="preserve">X54870, class A, 20 probes, 20 in X54870mRNA 1162-1702, Human mRNA for NKG2-D gene</t>
  </si>
  <si>
    <t xml:space="preserve">X17651_at</t>
  </si>
  <si>
    <t xml:space="preserve">X17651</t>
  </si>
  <si>
    <t xml:space="preserve">X17651, class C, 20 probes, 20 in all_X17651 829-1412, Human Myf-4 mRNA for myogenic determination factor</t>
  </si>
  <si>
    <t xml:space="preserve">D50930_at</t>
  </si>
  <si>
    <t xml:space="preserve">D50930</t>
  </si>
  <si>
    <t xml:space="preserve">D50930, class A, 20 probes, 20 in D50930 4876-5368, Human mRNA for KIAA0140 gene, complete cds</t>
  </si>
  <si>
    <t xml:space="preserve">D14874_at</t>
  </si>
  <si>
    <t xml:space="preserve">D14874</t>
  </si>
  <si>
    <t xml:space="preserve">D14874, class A, 20 probes, 20 in D14874 908-1406, Human mRNA for adrenomedullin, complete cds</t>
  </si>
  <si>
    <t xml:space="preserve">AF002700_at</t>
  </si>
  <si>
    <t xml:space="preserve">AF002700</t>
  </si>
  <si>
    <t xml:space="preserve">AF002700, class A, 20 probes, 20 in AF002700 931-1471, Homo sapiens TGF-beta related neurotrophic factor receptor 2 (TRNR2) mRNA, complete cds.</t>
  </si>
  <si>
    <t xml:space="preserve">U92314_s_at</t>
  </si>
  <si>
    <t xml:space="preserve">U92314</t>
  </si>
  <si>
    <t xml:space="preserve">U92314, class A, 20 probes, 20 in U92314 840-1415, Homo sapiens hydroxysteroid sulfotransferase SULT2B1a (HSST2) mRNA, complete cds.</t>
  </si>
  <si>
    <t xml:space="preserve">U38896_at</t>
  </si>
  <si>
    <t xml:space="preserve">U38896</t>
  </si>
  <si>
    <t xml:space="preserve">U38896, class A, 20 probes, 20 in U38896 1411-1921, Human zinc finger protein C2H2-171 mRNA, complete cds</t>
  </si>
  <si>
    <t xml:space="preserve">D87012_at</t>
  </si>
  <si>
    <t xml:space="preserve">D87012</t>
  </si>
  <si>
    <t xml:space="preserve">D87012, class B, 20 probes, 15 in D87012cds 1986-2226: 5 in fullSequence, 34522-34687, Human (lambda) DNA for immunoglobin light chain</t>
  </si>
  <si>
    <t xml:space="preserve">M74447_at</t>
  </si>
  <si>
    <t xml:space="preserve">M74447</t>
  </si>
  <si>
    <t xml:space="preserve">M74447, class A, 20 probes, 20 in M74447mRNA 2012-2510, Human PSF-2 mRNA, complete cds</t>
  </si>
  <si>
    <t xml:space="preserve">M75106_at</t>
  </si>
  <si>
    <t xml:space="preserve">M75106</t>
  </si>
  <si>
    <t xml:space="preserve">M75106, class A, 20 probes, 20 in M75106 1138-1618, Human prepro-plasma carboxypeptidase B mRNA, complete cds</t>
  </si>
  <si>
    <t xml:space="preserve">Z29077_xpt1_at</t>
  </si>
  <si>
    <t xml:space="preserve">Z29077</t>
  </si>
  <si>
    <t xml:space="preserve">Z29077, class A, 20 probes, 20 in Z29077mRNA#1 3-55, un-named-transcript-1 from H.sapiens cdc25 gene promoter region. /gb=Z29077 /ntype=DNA /annot=mRNA</t>
  </si>
  <si>
    <t xml:space="preserve">L40157_at</t>
  </si>
  <si>
    <t xml:space="preserve">L40157</t>
  </si>
  <si>
    <t xml:space="preserve">L40157, class A, 20 probes, 20 in L40157 4445-4907, Human endosome-associated protein (EEA1) mRNA, complete cds</t>
  </si>
  <si>
    <t xml:space="preserve">HG2480-HT2576_at</t>
  </si>
  <si>
    <t xml:space="preserve">HG2480-HT2576</t>
  </si>
  <si>
    <t xml:space="preserve">Fmlp-Related Receptor I</t>
  </si>
  <si>
    <t xml:space="preserve">X97267_rna1_s_at</t>
  </si>
  <si>
    <t xml:space="preserve">X97267</t>
  </si>
  <si>
    <t xml:space="preserve">X97267, class A, 20 probes, 20 in X97267mRNA 321-861, H.sapiens LPAP gene</t>
  </si>
  <si>
    <t xml:space="preserve">S80905_f_at</t>
  </si>
  <si>
    <t xml:space="preserve">S80905</t>
  </si>
  <si>
    <t xml:space="preserve">S80905, class A, 40 probes, 40 in S80905cds 17-1067, PRB2 (PRB2L CON1+)=Con1 {exon 3} [human, peripheral blood leukocytes, subject R.S., Genomic Mutant, 1179 nt]</t>
  </si>
  <si>
    <t xml:space="preserve">M91438_at</t>
  </si>
  <si>
    <t xml:space="preserve">M91438</t>
  </si>
  <si>
    <t xml:space="preserve">M91438, class B, 20 probes, 13 in M91438cds 55-181: 7 in reverseSequence, 300-540, Human kazal-type serine proteinase (HUSI-II) gene, complete cds</t>
  </si>
  <si>
    <t xml:space="preserve">L77701_at</t>
  </si>
  <si>
    <t xml:space="preserve">L77701</t>
  </si>
  <si>
    <t xml:space="preserve">L77701, class A, 20 probes, 20 in L77701mRNA 43-337, Homo sapiens COX17 mRNA, complete cds</t>
  </si>
  <si>
    <t xml:space="preserve">U43916_s_at</t>
  </si>
  <si>
    <t xml:space="preserve">U43916</t>
  </si>
  <si>
    <t xml:space="preserve">U43916, class A, 20 probes, 20 in U43916 147-698, Human tumor-associated membrane protein homolog (TMP) mRNA, complete cds</t>
  </si>
  <si>
    <t xml:space="preserve">D78361_at</t>
  </si>
  <si>
    <t xml:space="preserve">D78361</t>
  </si>
  <si>
    <t xml:space="preserve">D78361, class A, 20 probes, 20 in D78361 504-942, Human mRNA for ornithine decarboxylase antizyme, ORF 1 and ORF 2</t>
  </si>
  <si>
    <t xml:space="preserve">X05309_at</t>
  </si>
  <si>
    <t xml:space="preserve">X05309</t>
  </si>
  <si>
    <t xml:space="preserve">X05309, class C, 20 probes, 20 in all_X05309 4846-5240, Human mRNA for C3b/C4b receptor (CR1) F allotype.</t>
  </si>
  <si>
    <t xml:space="preserve">D31833_s_at</t>
  </si>
  <si>
    <t xml:space="preserve">D31833</t>
  </si>
  <si>
    <t xml:space="preserve">D31833, class A, 20 probes, 20 in D31833 1212-1768, Human mRNA for vasopressin V1b receptor, complete cds</t>
  </si>
  <si>
    <t xml:space="preserve">U85430_at</t>
  </si>
  <si>
    <t xml:space="preserve">U85430</t>
  </si>
  <si>
    <t xml:space="preserve">U85430, class A, 20 probes, 20 in U85430 3114-3279, Human transcription factor NFATx4 mRNA, complete cds.</t>
  </si>
  <si>
    <t xml:space="preserve">Y10202_at</t>
  </si>
  <si>
    <t xml:space="preserve">Y10202</t>
  </si>
  <si>
    <t xml:space="preserve">Y10202, class A, 20 probes, 20 in Y10202mRNA 169-529, H.sapiens mRNA for CD207 protein. /gb=Y10202 /ntype=RNA</t>
  </si>
  <si>
    <t xml:space="preserve">U56402_s_at</t>
  </si>
  <si>
    <t xml:space="preserve">U56402</t>
  </si>
  <si>
    <t xml:space="preserve">U56402, class A, 20 probes, 20 in U56402 2969-3471, Human chromatin structural protein homolog (SUPT5H) mRNA, complete cds</t>
  </si>
  <si>
    <t xml:space="preserve">U27831_at</t>
  </si>
  <si>
    <t xml:space="preserve">U27831</t>
  </si>
  <si>
    <t xml:space="preserve">U27831, class B, 20 probes, 14 in U27831cds 1110-1578: 6 in reverseSequence, 1602-1680, Human striatum-enriched phosphatase (STEP) mRNA, partial cds</t>
  </si>
  <si>
    <t xml:space="preserve">X55990_rna1_at</t>
  </si>
  <si>
    <t xml:space="preserve">X55990</t>
  </si>
  <si>
    <t xml:space="preserve">X55990, class A, 20 probes, 20 in X55990mRNA 163-489, Human ECP gene for eosinophil cationic protein</t>
  </si>
  <si>
    <t xml:space="preserve">X63657_at</t>
  </si>
  <si>
    <t xml:space="preserve">X63657</t>
  </si>
  <si>
    <t xml:space="preserve">X63657, class A, 20 probes, 20 in X63657mRNA 1683-2169, H.sapiens fvt1 mRNA</t>
  </si>
  <si>
    <t xml:space="preserve">AB003103_at</t>
  </si>
  <si>
    <t xml:space="preserve">AB003103</t>
  </si>
  <si>
    <t xml:space="preserve">AB003103, class A, 20 probes, 20 in AB003103 2965-3463, Human mRNA for proteasome subunit p55, complete cds</t>
  </si>
  <si>
    <t xml:space="preserve">X93512_at</t>
  </si>
  <si>
    <t xml:space="preserve">X93512</t>
  </si>
  <si>
    <t xml:space="preserve">X93512, class B, 20 probes, 11 in X93512cds 61-157: 9 in reverseSequence, 175-211, H.sapiens mRNA for telomeric DNA binding protein (orf2)</t>
  </si>
  <si>
    <t xml:space="preserve">D29956_at</t>
  </si>
  <si>
    <t xml:space="preserve">D29956</t>
  </si>
  <si>
    <t xml:space="preserve">D29956, class A, 20 probes, 20 in D29956 3758-4328, Human mRNA for KIAA0055 gene, complete cds</t>
  </si>
  <si>
    <t xml:space="preserve">Z29678_at</t>
  </si>
  <si>
    <t xml:space="preserve">Z29678</t>
  </si>
  <si>
    <t xml:space="preserve">Z29678, class C, 20 probes, 20 in all_Z29678 1247-1740, H.sapiens mitF mRNA</t>
  </si>
  <si>
    <t xml:space="preserve">M32405_at</t>
  </si>
  <si>
    <t xml:space="preserve">M32405</t>
  </si>
  <si>
    <t xml:space="preserve">M32405, class C, 20 probes, 18 in all_M32405 2395-2832: 2 in M32405cds 316-347, Human homologue of rat insulinoma gene (rig), exons 4-Jan</t>
  </si>
  <si>
    <t xml:space="preserve">Y13618_at</t>
  </si>
  <si>
    <t xml:space="preserve">Y13618</t>
  </si>
  <si>
    <t xml:space="preserve">Y13618, class A, 20 probes, 20 in Y13618 7553-7895, Homo sapiens mRNA for DFFRY protein, abundant transcript</t>
  </si>
  <si>
    <t xml:space="preserve">S70348_at</t>
  </si>
  <si>
    <t xml:space="preserve">S70348</t>
  </si>
  <si>
    <t xml:space="preserve">S70348, class A, 20 probes, 20 in S70348 55-367, integrin beta 3 {alternatively spliced, clone beta 3C} [human, erythroleukemia cell HEL, mRNA Partial, 409 nt]</t>
  </si>
  <si>
    <t xml:space="preserve">U17195_at</t>
  </si>
  <si>
    <t xml:space="preserve">U17195</t>
  </si>
  <si>
    <t xml:space="preserve">U17195, class A, 20 probes, 20 in U17195 1567-2143, Human A-kinase anchor protein (AKAP100) mRNA, complete cds</t>
  </si>
  <si>
    <t xml:space="preserve">M17254_s_at</t>
  </si>
  <si>
    <t xml:space="preserve">M17254</t>
  </si>
  <si>
    <t xml:space="preserve">M17254, class C, 20 probes, 20 in all_M17254 1366-1889, Human erg2 gene encoding erg2 protein, complete cds</t>
  </si>
  <si>
    <t xml:space="preserve">X92106_at</t>
  </si>
  <si>
    <t xml:space="preserve">X92106</t>
  </si>
  <si>
    <t xml:space="preserve">X92106, class C, 20 probes, 20 in all_X92106 1361-1932, H.sapiens mRNA for bleomycin hydrolase</t>
  </si>
  <si>
    <t xml:space="preserve">X97302_at</t>
  </si>
  <si>
    <t xml:space="preserve">X97302</t>
  </si>
  <si>
    <t xml:space="preserve">X97302, class A, 20 probes, 20 in X97302mRNA 40-235, H.sapiens mRNA for Ptg-1 protein. /gb=X97302 /ntype=RNA</t>
  </si>
  <si>
    <t xml:space="preserve">J05125_at</t>
  </si>
  <si>
    <t xml:space="preserve">J05125</t>
  </si>
  <si>
    <t xml:space="preserve">J05125, class A, 20 probes, 20 in J05125 1038-1422, Human triglyceride lipase mRNA, complete cds</t>
  </si>
  <si>
    <t xml:space="preserve">U04811_at</t>
  </si>
  <si>
    <t xml:space="preserve">U04811</t>
  </si>
  <si>
    <t xml:space="preserve">U04811, class A, 20 probes, 20 in U04811 1931-2375, Human trophinin mRNA, complete cds</t>
  </si>
  <si>
    <t xml:space="preserve">L06139_at</t>
  </si>
  <si>
    <t xml:space="preserve">L06139</t>
  </si>
  <si>
    <t xml:space="preserve">L06139, class A, 20 probes, 20 in L06139 3573-4083, Homo sapiens receptor protein-tyrosine kinase (TEK) mRNA, complete cds</t>
  </si>
  <si>
    <t xml:space="preserve">M31667_f_at</t>
  </si>
  <si>
    <t xml:space="preserve">M31667</t>
  </si>
  <si>
    <t xml:space="preserve">M31667, class C, 40 probes, 40 in all_M31667 1679-2265, Human cytochrome P450 (CYP1A2) gene</t>
  </si>
  <si>
    <t xml:space="preserve">M37763_at</t>
  </si>
  <si>
    <t xml:space="preserve">M37763</t>
  </si>
  <si>
    <t xml:space="preserve">M37763, class A, 20 probes, 18 in M37763cds 350-740: 2 in reverseSequence, 965-989, Human neurotrophin-3 (NT-3) gene, complete cds</t>
  </si>
  <si>
    <t xml:space="preserve">M21494_at</t>
  </si>
  <si>
    <t xml:space="preserve">M21494</t>
  </si>
  <si>
    <t xml:space="preserve">M21494, class C, 20 probes, 18 in all_M21494 152-645: 2 in M21494cds 888-967, Human muscle creatine kinase gene (CKMM), 5'  flank</t>
  </si>
  <si>
    <t xml:space="preserve">M34715_at</t>
  </si>
  <si>
    <t xml:space="preserve">M34715</t>
  </si>
  <si>
    <t xml:space="preserve">M34715, class A, 20 probes, 20 in M34715mRNA 1750-2206, Human pregnancy-specific beta-1-glycoprotein mRNA PSG95, complete cds</t>
  </si>
  <si>
    <t xml:space="preserve">D13705_s_at</t>
  </si>
  <si>
    <t xml:space="preserve">D13705</t>
  </si>
  <si>
    <t xml:space="preserve">D13705, class A, 19 probes, 19 in D13705 1151-1722, Human mRNA for fatty acids omega-hydroxylase (cytochrome P-450HKV), complete cds</t>
  </si>
  <si>
    <t xml:space="preserve">D13642_at</t>
  </si>
  <si>
    <t xml:space="preserve">D13642</t>
  </si>
  <si>
    <t xml:space="preserve">D13642, class A, 20 probes, 20 in D13642 4248-4722, Human mRNA for KIAA0017 gene, complete cds</t>
  </si>
  <si>
    <t xml:space="preserve">M97639_at</t>
  </si>
  <si>
    <t xml:space="preserve">M97639</t>
  </si>
  <si>
    <t xml:space="preserve">M97639, class A, 20 probes, 20 in M97639 3533-4037, Human transmembrane receptor (ror2) mRNA, complete cds</t>
  </si>
  <si>
    <t xml:space="preserve">X99141_at</t>
  </si>
  <si>
    <t xml:space="preserve">X99141</t>
  </si>
  <si>
    <t xml:space="preserve">X99141, class C, 20 probes, 20 in all_X99141 1411-1715, H.sapiens mRNA for hair keratin, hHb3</t>
  </si>
  <si>
    <t xml:space="preserve">X94703_at</t>
  </si>
  <si>
    <t xml:space="preserve">X94703</t>
  </si>
  <si>
    <t xml:space="preserve">X94703, class B, 20 probes, 13 in X94703cds 244-628: 7 in reverseSequence, 640-748, H.sapiens rab28 mRNA</t>
  </si>
  <si>
    <t xml:space="preserve">U05589_at</t>
  </si>
  <si>
    <t xml:space="preserve">U05589</t>
  </si>
  <si>
    <t xml:space="preserve">U05589, class A, 20 probes, 20 in U05589 877-1453, Human ribosomal protein S1 homolog mRNA, partial cds</t>
  </si>
  <si>
    <t xml:space="preserve">X15940_at</t>
  </si>
  <si>
    <t xml:space="preserve">X15940</t>
  </si>
  <si>
    <t xml:space="preserve">X15940, class A, 20 probes, 18 in X15940cds 66-348: 2 in reverseSequence, 379-385, Human mRNA for ribosomal protein L31</t>
  </si>
  <si>
    <t xml:space="preserve">L35251_rna1_at</t>
  </si>
  <si>
    <t xml:space="preserve">L35251</t>
  </si>
  <si>
    <t xml:space="preserve">L35251, class A, 20 probes, 20 in L35251mRNA 801-1281, Homo sapiens extracellular matrix protein (MFAP3) gene, complete cds</t>
  </si>
  <si>
    <t xml:space="preserve">X96849_at</t>
  </si>
  <si>
    <t xml:space="preserve">X96849</t>
  </si>
  <si>
    <t xml:space="preserve">X96849, class C, 20 probes, 20 in all_X96849 49-323, H.sapiens 5'  mRNA of PECAM-1 molecule. /gb=X96849 /ntype=RNA</t>
  </si>
  <si>
    <t xml:space="preserve">U79248_at</t>
  </si>
  <si>
    <t xml:space="preserve">U79248</t>
  </si>
  <si>
    <t xml:space="preserve">U79248, class A, 20 probes, 20 in U79248 1157-1553, Human clone 23826 mRNA sequence</t>
  </si>
  <si>
    <t xml:space="preserve">L38025_at</t>
  </si>
  <si>
    <t xml:space="preserve">L38025</t>
  </si>
  <si>
    <t xml:space="preserve">L38025, class A, 20 probes, 16 in L38025exon#1-3 30-106: 4 not in GB record, Homo sapiens ciliary neurotrophic factor alpha receptor gene</t>
  </si>
  <si>
    <t xml:space="preserve">U08815_at</t>
  </si>
  <si>
    <t xml:space="preserve">U08815</t>
  </si>
  <si>
    <t xml:space="preserve">U08815, class A, 20 probes, 20 in U08815 2346-2676, Human splicesomal protein (SAP 61) mRNA, complete cds</t>
  </si>
  <si>
    <t xml:space="preserve">X99101_at</t>
  </si>
  <si>
    <t xml:space="preserve">X99101</t>
  </si>
  <si>
    <t xml:space="preserve">X99101, class B, 20 probes, 12 in X99101cds 1121-1409: 8 in reverseSequence, 1439-1535, H.sapiens mRNA for estrogen receptor.</t>
  </si>
  <si>
    <t xml:space="preserve">X56667_at</t>
  </si>
  <si>
    <t xml:space="preserve">X56667</t>
  </si>
  <si>
    <t xml:space="preserve">X56667, class A, 20 probes, 20 in X56667mRNA 915-1341, Human mRNA for calretinin</t>
  </si>
  <si>
    <t xml:space="preserve">U15637_s_at</t>
  </si>
  <si>
    <t xml:space="preserve">U15637</t>
  </si>
  <si>
    <t xml:space="preserve">U15637, class C, 20 probes, 20 in all_U15637 1727-2315, Human CD40 binding protein (CD40bp) mRNA, complete cds.</t>
  </si>
  <si>
    <t xml:space="preserve">L35592_at</t>
  </si>
  <si>
    <t xml:space="preserve">L35592</t>
  </si>
  <si>
    <t xml:space="preserve">L35592, class A, 20 probes, 20 in L35592mRNA#1 1633-2107, Homo sapiens germline mRNA sequence</t>
  </si>
  <si>
    <t xml:space="preserve">U49974_f_at</t>
  </si>
  <si>
    <t xml:space="preserve">U49974</t>
  </si>
  <si>
    <t xml:space="preserve">U49974, class A, 20 probes, 20 in U49974cds 444-1017, Human mariner2 transposable element, complete consensus sequence. /gb=U49974 /ntype=DNA /annot=CDS</t>
  </si>
  <si>
    <t xml:space="preserve">Y12394_at</t>
  </si>
  <si>
    <t xml:space="preserve">Y12394</t>
  </si>
  <si>
    <t xml:space="preserve">Y12394, class A, 20 probes, 20 in Y12394 1326-1770, H.sapiens mRNA for SRP1-like protein</t>
  </si>
  <si>
    <t xml:space="preserve">HG3369-HT3546_at</t>
  </si>
  <si>
    <t xml:space="preserve">HG3369-HT3546</t>
  </si>
  <si>
    <t xml:space="preserve">Potassium Channel, Voltage-Gated, Isk-Related Family, Member 1</t>
  </si>
  <si>
    <t xml:space="preserve">D38502_at</t>
  </si>
  <si>
    <t xml:space="preserve">D38502</t>
  </si>
  <si>
    <t xml:space="preserve">D38502, class A, 20 probes, 20 in D38502 850-1120, Human PMS4 mRNA (yeast mismatch repair gene PMS1 homologue), partial cds (C-terminal region)</t>
  </si>
  <si>
    <t xml:space="preserve">M76665_at</t>
  </si>
  <si>
    <t xml:space="preserve">M76665</t>
  </si>
  <si>
    <t xml:space="preserve">M76665, class A, 20 probes, 20 in M76665mRNA 792-1332, Human 11-beta-hydroxysteroid dehydrogenase (HSD11) gene</t>
  </si>
  <si>
    <t xml:space="preserve">D86549_at</t>
  </si>
  <si>
    <t xml:space="preserve">D86549</t>
  </si>
  <si>
    <t xml:space="preserve">D86549, class A, 20 probes, 20 in D86549 609-969, Human mRNA for p97 homologous protein, partial cds</t>
  </si>
  <si>
    <t xml:space="preserve">U81001_at</t>
  </si>
  <si>
    <t xml:space="preserve">U81001</t>
  </si>
  <si>
    <t xml:space="preserve">U81001, class A, 20 probes, 20 in U81001 2773-3039, Human SNRPN mRNA, 3'  UTR, partial sequence</t>
  </si>
  <si>
    <t xml:space="preserve">U16307_at</t>
  </si>
  <si>
    <t xml:space="preserve">U16307</t>
  </si>
  <si>
    <t xml:space="preserve">U16307, class A, 20 probes, 20 in U16307 996-1458, Human glioma pathogenesis-related protein (GliPR) mRNA, complete cds</t>
  </si>
  <si>
    <t xml:space="preserve">M69013_at</t>
  </si>
  <si>
    <t xml:space="preserve">M69013</t>
  </si>
  <si>
    <t xml:space="preserve">M69013, class A, 20 probes, 20 in M69013 1053-1515, Human guanine nucleotide-binding regulatory protein (G-y-alpha) mRNA, complete cds</t>
  </si>
  <si>
    <t xml:space="preserve">U53786_at</t>
  </si>
  <si>
    <t xml:space="preserve">U53786</t>
  </si>
  <si>
    <t xml:space="preserve">U53786, class A, 20 probes, 18 in U53786 6024-6432: 2 not in GB record, Human envoplakin (EVPL) mRNA, complete cds</t>
  </si>
  <si>
    <t xml:space="preserve">D87074_at</t>
  </si>
  <si>
    <t xml:space="preserve">D87074</t>
  </si>
  <si>
    <t xml:space="preserve">D87074, class A, 20 probes, 20 in D87074 6650-7184, Human mRNA for KIAA0237 gene, complete cds</t>
  </si>
  <si>
    <t xml:space="preserve">K03008_cds2_at</t>
  </si>
  <si>
    <t xml:space="preserve">K03008</t>
  </si>
  <si>
    <t xml:space="preserve">K03008, class C, 20 probes, 2 in K03008cds 90-118: 18 not in GB record, gamma-G2-psi gene extracted from Human gamma-C-crystallin (gamma-3) gene, gamma-G2-psi gene extracted from Human gamma-C-crystallin (gamma-3) gene</t>
  </si>
  <si>
    <t xml:space="preserve">Z97054_xpt2_at</t>
  </si>
  <si>
    <t xml:space="preserve">Z97054</t>
  </si>
  <si>
    <t xml:space="preserve">Z97054, class A, 20 probes, 20 in Z97054cds#2 428-968, Human DNA sequence from PAC 339A18 on chromosome Xp11.2. Contains KIAA0178 gene, similar to mitosis-specific chromosome segregation protein SMC1 of S.cerevisiae, DNA binding protein similar to URE-B1,</t>
  </si>
  <si>
    <t xml:space="preserve">M89914_s_at</t>
  </si>
  <si>
    <t xml:space="preserve">M89914</t>
  </si>
  <si>
    <t xml:space="preserve">M89914, class A, 20 probes, 20 in M89914 8414-8952, Human neurofibromin (NF1) gene, complete cds</t>
  </si>
  <si>
    <t xml:space="preserve">L05187_at</t>
  </si>
  <si>
    <t xml:space="preserve">L05187</t>
  </si>
  <si>
    <t xml:space="preserve">L05187, class C, 20 probes, 20 in all_L05187 2284-2339, Homo sapiens small proline-rich protein 1 (SPRR1A) gene, complete cds</t>
  </si>
  <si>
    <t xml:space="preserve">D87024_at</t>
  </si>
  <si>
    <t xml:space="preserve">D87024</t>
  </si>
  <si>
    <t xml:space="preserve">D87024, class B, 20 probes, 11 in D87024cds#5 85-283: 9 in reverseSequence, 2475-39492, Human (lambda) DNA for immunoglobin light chain</t>
  </si>
  <si>
    <t xml:space="preserve">D43948_at</t>
  </si>
  <si>
    <t xml:space="preserve">D43948</t>
  </si>
  <si>
    <t xml:space="preserve">D43948, class A, 20 probes, 20 in D43948 6033-6549, Human mRNA for KIAA0097 gene, complete cds</t>
  </si>
  <si>
    <t xml:space="preserve">D10511_at</t>
  </si>
  <si>
    <t xml:space="preserve">D10511</t>
  </si>
  <si>
    <t xml:space="preserve">D10511, class B, 20 probes, 15 in D10511cds 860-1256: 5 in reverseSequence, 165-243, Human gene for mitochondrial acetoacetyl-CoA thiolase</t>
  </si>
  <si>
    <t xml:space="preserve">K02268_at</t>
  </si>
  <si>
    <t xml:space="preserve">K02268</t>
  </si>
  <si>
    <t xml:space="preserve">K02268, class A, 20 probes, 20 in K02268mRNA 3155-3677, Human enkephalin B (enkB) gene, 5'  flank and</t>
  </si>
  <si>
    <t xml:space="preserve">HG2314-HT2410_at</t>
  </si>
  <si>
    <t xml:space="preserve">HG2314-HT2410</t>
  </si>
  <si>
    <t xml:space="preserve">4-Beta-Galactosyltransferase</t>
  </si>
  <si>
    <t xml:space="preserve">M97388_at</t>
  </si>
  <si>
    <t xml:space="preserve">M97388</t>
  </si>
  <si>
    <t xml:space="preserve">M97388, class A, 20 probes, 20 in M97388 786-1332, Human TATA binding protein-associated phosphoprotein (DR1) mRNA, complete cds</t>
  </si>
  <si>
    <t xml:space="preserve">M14764_at</t>
  </si>
  <si>
    <t xml:space="preserve">M14764</t>
  </si>
  <si>
    <t xml:space="preserve">M14764, class A, 20 probes, 20 in M14764mRNA 2785-3337, Human nerve growth factor receptor mRNA, complete cds</t>
  </si>
  <si>
    <t xml:space="preserve">D85939_at</t>
  </si>
  <si>
    <t xml:space="preserve">D85939</t>
  </si>
  <si>
    <t xml:space="preserve">D85939, class A, 20 probes, 20 in D85939 746-1037, Human mRNA for p97 homologous protein, complete cds</t>
  </si>
  <si>
    <t xml:space="preserve">HG880-HT880_s_at</t>
  </si>
  <si>
    <t xml:space="preserve">HG880-HT880</t>
  </si>
  <si>
    <t xml:space="preserve">HG1078-HT1078_at</t>
  </si>
  <si>
    <t xml:space="preserve">HG1078-HT1078</t>
  </si>
  <si>
    <t xml:space="preserve">Lamin-Like Protein</t>
  </si>
  <si>
    <t xml:space="preserve">X63359_at</t>
  </si>
  <si>
    <t xml:space="preserve">X63359</t>
  </si>
  <si>
    <t xml:space="preserve">X63359, class C, 20 probes, 20 in all_X63359 2216-2781, H.sapiens UGT2BIO mRNA for udp glucuronosyltransferase</t>
  </si>
  <si>
    <t xml:space="preserve">X86564_at</t>
  </si>
  <si>
    <t xml:space="preserve">X86564</t>
  </si>
  <si>
    <t xml:space="preserve">X86564, class C, 20 probes, 3 in X86564cds 417-446: 17 not in GB record, H.sapiens FHR-2 gene, exon 1</t>
  </si>
  <si>
    <t xml:space="preserve">D86972_at</t>
  </si>
  <si>
    <t xml:space="preserve">D86972</t>
  </si>
  <si>
    <t xml:space="preserve">D86972, class A, 20 probes, 20 in D86972 4190-4610, Human mRNA for KIAA0218 gene, complete cds</t>
  </si>
  <si>
    <t xml:space="preserve">U37673_at</t>
  </si>
  <si>
    <t xml:space="preserve">U37673</t>
  </si>
  <si>
    <t xml:space="preserve">U37673, class A, 20 probes, 20 in U37673 2848-3412, Human neuron-specific vesicle coat protein and cerebellar degeneration antigen (beta-NAP) mRNA, complete cds</t>
  </si>
  <si>
    <t xml:space="preserve">S76942_s_at</t>
  </si>
  <si>
    <t xml:space="preserve">S76942</t>
  </si>
  <si>
    <t xml:space="preserve">S76942, class A, 19 probes, 19 in S76942 5-311, dopamine D4 receptor {exon 1} [human, brain tumor tissue, mRNA Partial Mutant, 386 nt].</t>
  </si>
  <si>
    <t xml:space="preserve">U68031_at</t>
  </si>
  <si>
    <t xml:space="preserve">U68031</t>
  </si>
  <si>
    <t xml:space="preserve">U68031, class A, 20 probes, 20 in U68031 91-301, Human G protein-coupled receptor (STRL22) mRNA, alternatively spliced 5' UTR sequence. /gb=U68031 /ntype=RNA</t>
  </si>
  <si>
    <t xml:space="preserve">U44111_at</t>
  </si>
  <si>
    <t xml:space="preserve">U44111</t>
  </si>
  <si>
    <t xml:space="preserve">U44111, class A, 20 probes, 20 in U44111mRNA 1108-1642, Human histamine N-methyltransferase (HNMT) gene</t>
  </si>
  <si>
    <t xml:space="preserve">U62739_at</t>
  </si>
  <si>
    <t xml:space="preserve">U62739</t>
  </si>
  <si>
    <t xml:space="preserve">U62739, class A, 20 probes, 20 in U62739 986-1430, Human branched-chain amino acid aminotransferase (ECA40) mRNA, complete cds</t>
  </si>
  <si>
    <t xml:space="preserve">D13631_s_at</t>
  </si>
  <si>
    <t xml:space="preserve">D13631</t>
  </si>
  <si>
    <t xml:space="preserve">D13631, class A, 20 probes, 20 in D13631 2795-3373, Human mRNA for KIAA0006 gene, complete cds</t>
  </si>
  <si>
    <t xml:space="preserve">L20298_at</t>
  </si>
  <si>
    <t xml:space="preserve">L20298</t>
  </si>
  <si>
    <t xml:space="preserve">L20298, class A, 20 probes, 20 in L20298 2250-2790, Homo sapiens transcription factor (CBFB) mRNA, 3'  end</t>
  </si>
  <si>
    <t xml:space="preserve">HG67-HT67_f_at</t>
  </si>
  <si>
    <t xml:space="preserve">HG67-HT67</t>
  </si>
  <si>
    <t xml:space="preserve">Zinc Finger Protein</t>
  </si>
  <si>
    <t xml:space="preserve">M23575_f_at</t>
  </si>
  <si>
    <t xml:space="preserve">M23575</t>
  </si>
  <si>
    <t xml:space="preserve">M23575, class A, 20 probes, 20 in M23575 1395-1933, Human pregnancy-specific beta-1 glycoprotein mRNA, complete cds</t>
  </si>
  <si>
    <t xml:space="preserve">M88282_at</t>
  </si>
  <si>
    <t xml:space="preserve">M88282</t>
  </si>
  <si>
    <t xml:space="preserve">M88282, class A, 20 probes, 20 in M88282mRNA 4784-5180, Human tactile protein mRNA, complete cds</t>
  </si>
  <si>
    <t xml:space="preserve">U52152_at</t>
  </si>
  <si>
    <t xml:space="preserve">U52152</t>
  </si>
  <si>
    <t xml:space="preserve">U52152, class A, 20 probes, 20 in U52152 2642-3020, Human inwardly rectifying potassium channel Kir3.3 mRNA, complete cds</t>
  </si>
  <si>
    <t xml:space="preserve">U92027_at</t>
  </si>
  <si>
    <t xml:space="preserve">U92027</t>
  </si>
  <si>
    <t xml:space="preserve">U92027, class A, 20 probes, 20 in U92027 524-1028, Human clone 61501 defective mariner transposon Hsmar2 mRNA sequence</t>
  </si>
  <si>
    <t xml:space="preserve">J04501_at</t>
  </si>
  <si>
    <t xml:space="preserve">J04501</t>
  </si>
  <si>
    <t xml:space="preserve">J04501, class A, 20 probes, 20 in J04501 3032-3482, Human muscle glycogen synthase mRNA, complete cds</t>
  </si>
  <si>
    <t xml:space="preserve">HG668-HT4793_at</t>
  </si>
  <si>
    <t xml:space="preserve">HG668-HT4793</t>
  </si>
  <si>
    <t xml:space="preserve">T-Cell Factor 1, A/B/C, Alt. Splice 1, A</t>
  </si>
  <si>
    <t xml:space="preserve">HG511-HT511_at</t>
  </si>
  <si>
    <t xml:space="preserve">HG511-HT511</t>
  </si>
  <si>
    <t xml:space="preserve">Ras Inhibitor Inf</t>
  </si>
  <si>
    <t xml:space="preserve">U13044_at</t>
  </si>
  <si>
    <t xml:space="preserve">U13044</t>
  </si>
  <si>
    <t xml:space="preserve">U13044, class A, 20 probes, 20 in U13044 1429-1945, Human nuclear respiratory factor-2 subunit alpha mRNA, complete cds</t>
  </si>
  <si>
    <t xml:space="preserve">U50146_at</t>
  </si>
  <si>
    <t xml:space="preserve">U50146</t>
  </si>
  <si>
    <t xml:space="preserve">U50146, class A, 20 probes, 20 in U50146mRNA 39-543, Human type 2 neuropeptide Y receptor (NPY Y2) gene, partial</t>
  </si>
  <si>
    <t xml:space="preserve">L07540_at</t>
  </si>
  <si>
    <t xml:space="preserve">L07540</t>
  </si>
  <si>
    <t xml:space="preserve">L07540, class A, 20 probes, 20 in L07540 721-1159, Human replication factor C, 36-kDa subunit mRNA, complete cds</t>
  </si>
  <si>
    <t xml:space="preserve">L29277_at</t>
  </si>
  <si>
    <t xml:space="preserve">L29277</t>
  </si>
  <si>
    <t xml:space="preserve">L29277, class A, 20 probes, 20 in L29277 2204-2762, Homo sapiens DNA-binding protein (APRF) mRNA, complete cds</t>
  </si>
  <si>
    <t xml:space="preserve">Y00317_at</t>
  </si>
  <si>
    <t xml:space="preserve">Y00317</t>
  </si>
  <si>
    <t xml:space="preserve">Y00317, class C, 20 probes, 20 in all_Y00317 1618-2081, Human mRNA for liver microsomal UDP-glucuronosyltransferase (UDPGT)</t>
  </si>
  <si>
    <t xml:space="preserve">X97324_at</t>
  </si>
  <si>
    <t xml:space="preserve">X97324</t>
  </si>
  <si>
    <t xml:space="preserve">X97324, class A, 20 probes, 20 in X97324cds 749-1277, H.sapiens mRNA for adipophilin. /gb=X97324 /ntype=RNA</t>
  </si>
  <si>
    <t xml:space="preserve">M57732_at</t>
  </si>
  <si>
    <t xml:space="preserve">M57732</t>
  </si>
  <si>
    <t xml:space="preserve">M57732, class A, 20 probes, 20 in M57732mRNA 2643-3165, Human hepatic nuclear factor 1 (TCF1) mRNA, complete cds, clones HCL10, HCL12, HCL17, and HCL20</t>
  </si>
  <si>
    <t xml:space="preserve">X07024_at</t>
  </si>
  <si>
    <t xml:space="preserve">X07024</t>
  </si>
  <si>
    <t xml:space="preserve">X07024, class C, 20 probes, 20 in all_X07024 4938-5257, Human X chromsome mRNA for CCG1 protein inv. in cell proliferation</t>
  </si>
  <si>
    <t xml:space="preserve">M58026_at</t>
  </si>
  <si>
    <t xml:space="preserve">M58026</t>
  </si>
  <si>
    <t xml:space="preserve">M58026, class C, 20 probes, 20 in all_M58026 831-1240, Human NB-1 mRNA, complete cds</t>
  </si>
  <si>
    <t xml:space="preserve">X07495_at</t>
  </si>
  <si>
    <t xml:space="preserve">X07495</t>
  </si>
  <si>
    <t xml:space="preserve">X07495, class A, 20 probes, 17 in X07495cds 389-764: 3 in reverseSequence, 1383-1449, Human mRNA for cp19 homeobox from HOX-3 locus.</t>
  </si>
  <si>
    <t xml:space="preserve">HG3565-HT3768_at</t>
  </si>
  <si>
    <t xml:space="preserve">HG3565-HT3768</t>
  </si>
  <si>
    <t xml:space="preserve">X89059_at</t>
  </si>
  <si>
    <t xml:space="preserve">X89059</t>
  </si>
  <si>
    <t xml:space="preserve">X89059, class C, 20 probes, 20 in all_X89059 722-1203, H.sapiens mRNA for unknown protein expressed in macrophages</t>
  </si>
  <si>
    <t xml:space="preserve">Y11174_at</t>
  </si>
  <si>
    <t xml:space="preserve">Y11174</t>
  </si>
  <si>
    <t xml:space="preserve">Y11174, class A, 20 probes, 19 in Y11174cds 48-516: 1 in reverseSequence, 600, H.sapiens mRNA for RP3 gene. /gb=Y11174 /ntype=RNA</t>
  </si>
  <si>
    <t xml:space="preserve">U41654_at</t>
  </si>
  <si>
    <t xml:space="preserve">U41654</t>
  </si>
  <si>
    <t xml:space="preserve">U41654, class A, 20 probes, 20 in U41654 1159-1525, Human adenovirus protein E3-14.7k interacting protein 1 (FIP-1) mRNA, complete cds</t>
  </si>
  <si>
    <t xml:space="preserve">Z38133_s_at</t>
  </si>
  <si>
    <t xml:space="preserve">Z38133</t>
  </si>
  <si>
    <t xml:space="preserve">Z38133, class C, 20 probes, 20 in all_Z38133 5578-5993, H.sapiens mRNA for myosin</t>
  </si>
  <si>
    <t xml:space="preserve">AF007551_at</t>
  </si>
  <si>
    <t xml:space="preserve">AF007551</t>
  </si>
  <si>
    <t xml:space="preserve">AF007551, class A, 20 probes, 20 in AF007551 16-574, Homo sapiens Bet1p homolog (hbet1) mRNA, complete cds. /gb=AF007551 /ntype=RNA</t>
  </si>
  <si>
    <t xml:space="preserve">X12458_rna1_at</t>
  </si>
  <si>
    <t xml:space="preserve">X12458</t>
  </si>
  <si>
    <t xml:space="preserve">X12458, class A, 20 probes, 20 in X12458mRNA 1566-2046, P3 protein (AA 1-1382) gene extracted from Human P3 gene</t>
  </si>
  <si>
    <t xml:space="preserve">L39874_at</t>
  </si>
  <si>
    <t xml:space="preserve">L39874</t>
  </si>
  <si>
    <t xml:space="preserve">L39874, class A, 20 probes, 20 in L39874exon#5 778-1198, Homo sapiens deoxycytidylate deaminase gene, complete cds</t>
  </si>
  <si>
    <t xml:space="preserve">L07807_s_at</t>
  </si>
  <si>
    <t xml:space="preserve">L07807</t>
  </si>
  <si>
    <t xml:space="preserve">L07807, class A, 20 probes, 20 in L07807 2600-3147, Human dynamin mRNA, alternative exons and complete cds</t>
  </si>
  <si>
    <t xml:space="preserve">U09412_at</t>
  </si>
  <si>
    <t xml:space="preserve">U09412</t>
  </si>
  <si>
    <t xml:space="preserve">U09412, class A, 20 probes, 20 in U09412 1619-2045, Human zinc finger protein ZNF134 mRNA, complete cds</t>
  </si>
  <si>
    <t xml:space="preserve">M64716_at</t>
  </si>
  <si>
    <t xml:space="preserve">M64716</t>
  </si>
  <si>
    <t xml:space="preserve">M64716, class A, 20 probes, 20 in M64716mRNA 31-451, Human ribosomal protein S25 mRNA, complete cds</t>
  </si>
  <si>
    <t xml:space="preserve">U37359_at</t>
  </si>
  <si>
    <t xml:space="preserve">U37359</t>
  </si>
  <si>
    <t xml:space="preserve">U37359, class A, 20 probes, 20 in U37359 1964-2414, Human MRE11 homolog hMRE11 mRNA, complete cds</t>
  </si>
  <si>
    <t xml:space="preserve">M29550_at</t>
  </si>
  <si>
    <t xml:space="preserve">M29550</t>
  </si>
  <si>
    <t xml:space="preserve">M29550, class A, 20 probes, 20 in M29550 2005-2317, Human calcineurin A1 mRNA, complete cds</t>
  </si>
  <si>
    <t xml:space="preserve">U34252_at</t>
  </si>
  <si>
    <t xml:space="preserve">U34252</t>
  </si>
  <si>
    <t xml:space="preserve">U34252, class A, 20 probes, 20 in U34252 2177-2579, Human gamma-aminobutyraldehyde dehydrogenase mRNA, complete cds</t>
  </si>
  <si>
    <t xml:space="preserve">D42038_at</t>
  </si>
  <si>
    <t xml:space="preserve">D42038</t>
  </si>
  <si>
    <t xml:space="preserve">D42038, class A, 20 probes, 20 in D42038 3730-4216, Human mRNA for KIAA0087 gene, complete cds</t>
  </si>
  <si>
    <t xml:space="preserve">U26032_at</t>
  </si>
  <si>
    <t xml:space="preserve">U26032</t>
  </si>
  <si>
    <t xml:space="preserve">U26032, class A, 20 probes, 20 in U26032 2176-2596, Human translation initiation factor eIF-2alpha mRNA, 3' UTR</t>
  </si>
  <si>
    <t xml:space="preserve">AF014958_at</t>
  </si>
  <si>
    <t xml:space="preserve">AF014958</t>
  </si>
  <si>
    <t xml:space="preserve">AF014958, class A, 20 probes, 20 in AF014958 1175-1619, Homo sapiens chemokine receptor X (CKRX) mRNA, complete cds. /gb=AF014958 /ntype=RNA</t>
  </si>
  <si>
    <t xml:space="preserve">U14193_at</t>
  </si>
  <si>
    <t xml:space="preserve">U14193</t>
  </si>
  <si>
    <t xml:space="preserve">U14193, class A, 20 probes, 20 in U14193 135-687, Human TFIIA gamma subunit mRNA, complete cds</t>
  </si>
  <si>
    <t xml:space="preserve">L40394_at</t>
  </si>
  <si>
    <t xml:space="preserve">L40394</t>
  </si>
  <si>
    <t xml:space="preserve">L40394, class A, 20 probes, 20 in L40394mRNA 1312-1750, Homo sapiens (clone S194) mRNA, 3'  end of cds</t>
  </si>
  <si>
    <t xml:space="preserve">HG2149-HT2219_at</t>
  </si>
  <si>
    <t xml:space="preserve">HG2149-HT2219</t>
  </si>
  <si>
    <t xml:space="preserve">D14530_at</t>
  </si>
  <si>
    <t xml:space="preserve">D14530</t>
  </si>
  <si>
    <t xml:space="preserve">D14530, class A, 20 probes, 20 in D14530 55-403, Human homolog of yeast ribosomal protein S28, complete cds</t>
  </si>
  <si>
    <t xml:space="preserve">U50361_s_at</t>
  </si>
  <si>
    <t xml:space="preserve">U50361</t>
  </si>
  <si>
    <t xml:space="preserve">U50361, class A, 20 probes, 20 in U50361 16-319, Human calcium, calmodulin-dependent protein kinase II delta mRNA, partial cds. /gb=U50361 /ntype=RNA</t>
  </si>
  <si>
    <t xml:space="preserve">J03805_s_at</t>
  </si>
  <si>
    <t xml:space="preserve">J03805</t>
  </si>
  <si>
    <t xml:space="preserve">J03805, class A, 18 probes, 18 in J03805 926-1491, Human phosphatase 2A mRNA, partial cds</t>
  </si>
  <si>
    <t xml:space="preserve">U73499_at</t>
  </si>
  <si>
    <t xml:space="preserve">U73499</t>
  </si>
  <si>
    <t xml:space="preserve">U73499, class A, 20 probes, 20 in U73499mRNA 29-200, Human hepatic nuclear factor 1-alpha (TCF-1-alpha) gene, promoter region and partial cds. /gb=U73499 /ntype=DNA /annot=mRNA</t>
  </si>
  <si>
    <t xml:space="preserve">L05424_cds2_at</t>
  </si>
  <si>
    <t xml:space="preserve">L05424</t>
  </si>
  <si>
    <t xml:space="preserve">L05424, class C, 20 probes, 20 not in GB record, CD44 gene (cell surface glycoprotein CD44) extracted from Human hyaluronate receptor (CD44) gene</t>
  </si>
  <si>
    <t xml:space="preserve">X51823_at</t>
  </si>
  <si>
    <t xml:space="preserve">X51823, class C, 6 probes, 6 in all_X51823 2-51, Human mRNA for B-subunit of coagulation factor XIII (FXIIIB) (partial). /gb=X51823 /ntype=RNA, Human mRNA for B-subunit of coagulation factor XIII (FXIIIB) (partial). /gb=X51823 /ntype=RNA</t>
  </si>
  <si>
    <t xml:space="preserve">X60299_s_at</t>
  </si>
  <si>
    <t xml:space="preserve">X60299</t>
  </si>
  <si>
    <t xml:space="preserve">X60299, class C, 20 probes, 20 in all_X60299 3486-4065, H.sapiens KALIG-1 mRNA for neural cell adhesion and axonal path-finding molecule homologue</t>
  </si>
  <si>
    <t xml:space="preserve">D83703_at</t>
  </si>
  <si>
    <t xml:space="preserve">D83703</t>
  </si>
  <si>
    <t xml:space="preserve">D83703, class A, 20 probes, 20 in D83703 2605-3169, Human mRNA for peroxisome assembly factor-2, complete cds</t>
  </si>
  <si>
    <t xml:space="preserve">S78774_at</t>
  </si>
  <si>
    <t xml:space="preserve">S78774</t>
  </si>
  <si>
    <t xml:space="preserve">S78774, class A, 20 probes, 20 in S78774 411-717, Na+/Ca2+ exchanger [human, neuroblastoma x glioma hybrid NG108-15 cells, mRNA Partial, 760 nt]. /gb=S78774 /ntype=RNA</t>
  </si>
  <si>
    <t xml:space="preserve">U26648_at</t>
  </si>
  <si>
    <t xml:space="preserve">U26648</t>
  </si>
  <si>
    <t xml:space="preserve">U26648, class A, 20 probes, 20 in U26648 936-1482, Human syntaxin 5 mRNA, complete cds</t>
  </si>
  <si>
    <t xml:space="preserve">X16064_at</t>
  </si>
  <si>
    <t xml:space="preserve">X16064</t>
  </si>
  <si>
    <t xml:space="preserve">X16064, class B, 20 probes, 12 in X16064cds 147-483: 8 in reverseSequence, 625-745, Human mRNA for translationally controlled tumor protein</t>
  </si>
  <si>
    <t xml:space="preserve">HG3859-HT4129_at</t>
  </si>
  <si>
    <t xml:space="preserve">HG3859-HT4129</t>
  </si>
  <si>
    <t xml:space="preserve">Mage-4a Antigen</t>
  </si>
  <si>
    <t xml:space="preserve">U97502_rna1_at</t>
  </si>
  <si>
    <t xml:space="preserve">U97502</t>
  </si>
  <si>
    <t xml:space="preserve">U97502, class A, 20 probes, 20 in U97502mRNA 2736-3126, Homo sapiens butyrophilin (BT3.3) gene</t>
  </si>
  <si>
    <t xml:space="preserve">X76059_at</t>
  </si>
  <si>
    <t xml:space="preserve">X76059</t>
  </si>
  <si>
    <t xml:space="preserve">X76059, class B, 20 probes, 15 in X76059cds 1208-1424: 5 in reverseSequence, 1709-1807, H.sapiens mRNA for YRRM1</t>
  </si>
  <si>
    <t xml:space="preserve">U09087_s_at</t>
  </si>
  <si>
    <t xml:space="preserve">U09087</t>
  </si>
  <si>
    <t xml:space="preserve">U09087, class A, 20 probes, 20 in U09087 2090-2543, Human thymopoietin beta mRNA, complete cds</t>
  </si>
  <si>
    <t xml:space="preserve">HG1747-HT1764_s_at</t>
  </si>
  <si>
    <t xml:space="preserve">HG1747-HT1764</t>
  </si>
  <si>
    <t xml:space="preserve">Proto-Oncogene Met, Alt. Splice Form 2</t>
  </si>
  <si>
    <t xml:space="preserve">HG2566-HT4867_at</t>
  </si>
  <si>
    <t xml:space="preserve">HG2566-HT4867</t>
  </si>
  <si>
    <t xml:space="preserve">Microtubule-Associated Protein Tau, Alt. Splice 5, Exon 4a</t>
  </si>
  <si>
    <t xml:space="preserve">D87452_at</t>
  </si>
  <si>
    <t xml:space="preserve">D87452</t>
  </si>
  <si>
    <t xml:space="preserve">D87452, class A, 20 probes, 20 in D87452 3950-4418, Human mRNA for KIAA0263 gene, complete cds</t>
  </si>
  <si>
    <t xml:space="preserve">U79274_at</t>
  </si>
  <si>
    <t xml:space="preserve">U79274</t>
  </si>
  <si>
    <t xml:space="preserve">U79274, class A, 20 probes, 20 in U79274 883-1381, Human clone 23733 mRNA, complete cds.</t>
  </si>
  <si>
    <t xml:space="preserve">X52943_at</t>
  </si>
  <si>
    <t xml:space="preserve">X52943</t>
  </si>
  <si>
    <t xml:space="preserve">X52943, class C, 20 probes, 20 in all_X52943 2163-2728, Human mRNA for ATF-a transcription factor</t>
  </si>
  <si>
    <t xml:space="preserve">M31774_s_at</t>
  </si>
  <si>
    <t xml:space="preserve">M31774</t>
  </si>
  <si>
    <t xml:space="preserve">M31774, class A, 20 probes, 20 in M31774 1858-2392, Human thyrotropin receptor (TSH) mRNA, complete cds</t>
  </si>
  <si>
    <t xml:space="preserve">HG167-HT167_s_at</t>
  </si>
  <si>
    <t xml:space="preserve">HG167-HT167</t>
  </si>
  <si>
    <t xml:space="preserve">Hypothetical protein NPIIY20</t>
  </si>
  <si>
    <t xml:space="preserve">U63825_at</t>
  </si>
  <si>
    <t xml:space="preserve">U63825</t>
  </si>
  <si>
    <t xml:space="preserve">U63825, class A, 20 probes, 20 in U63825 269-737, Human hepatitis delta antigen interacting protein A (dipA) mRNA, complete cds</t>
  </si>
  <si>
    <t xml:space="preserve">M32402_at</t>
  </si>
  <si>
    <t xml:space="preserve">M32402</t>
  </si>
  <si>
    <t xml:space="preserve">M32402, class A, 20 probes, 20 in M32402mRNA 1851-2253, Human placental protein (PP11) mRNA, complete cds</t>
  </si>
  <si>
    <t xml:space="preserve">HG4749-HT5197_at</t>
  </si>
  <si>
    <t xml:space="preserve">HG4749-HT5197</t>
  </si>
  <si>
    <t xml:space="preserve">Calmitine Calcium-Binding Protein, Mitochondrial</t>
  </si>
  <si>
    <t xml:space="preserve">HG2380-HT2476_s_at</t>
  </si>
  <si>
    <t xml:space="preserve">HG2380-HT2476</t>
  </si>
  <si>
    <t xml:space="preserve">Adp-Ribosylarginine Hydrolase</t>
  </si>
  <si>
    <t xml:space="preserve">U06452_at</t>
  </si>
  <si>
    <t xml:space="preserve">U06452</t>
  </si>
  <si>
    <t xml:space="preserve">U06452, class A, 20 probes, 20 in U06452 923-1475, Human melanoma antigen recognized by T-cells (MART-1) mRNA</t>
  </si>
  <si>
    <t xml:space="preserve">HG613-HT613_at</t>
  </si>
  <si>
    <t xml:space="preserve">HG613-HT613</t>
  </si>
  <si>
    <t xml:space="preserve">Ribosomal Protein S12</t>
  </si>
  <si>
    <t xml:space="preserve">X02875_s_at</t>
  </si>
  <si>
    <t xml:space="preserve">X02875</t>
  </si>
  <si>
    <t xml:space="preserve">X02875, class C, 20 probes, 20 in all_X02875 158-628, Human mRNA (3' -fragment) for (2' -5' ) oligo A synthetase E (1,8 kb RNA)</t>
  </si>
  <si>
    <t xml:space="preserve">M91556_s_at</t>
  </si>
  <si>
    <t xml:space="preserve">M91556</t>
  </si>
  <si>
    <t xml:space="preserve">M91556, class A, 20 probes, 20 in M91556 4785-5343, Human voltage-gated sodium channel mRNA, complete cds.</t>
  </si>
  <si>
    <t xml:space="preserve">J04130_s_at</t>
  </si>
  <si>
    <t xml:space="preserve">J04130</t>
  </si>
  <si>
    <t xml:space="preserve">J04130, class A, 20 probes, 20 in J04130mRNA 87-634, Human activation (Act-2) mRNA, complete cds</t>
  </si>
  <si>
    <t xml:space="preserve">L38486_at</t>
  </si>
  <si>
    <t xml:space="preserve">L38486</t>
  </si>
  <si>
    <t xml:space="preserve">L38486, class A, 20 probes, 20 in L38486mRNA 1162-1720, Human microfibril-associated glycoprotein 4 (MFAP4) mRNA, 3'  end of cds</t>
  </si>
  <si>
    <t xml:space="preserve">HG3928-HT4198_s_at</t>
  </si>
  <si>
    <t xml:space="preserve">X96783_rna1_at</t>
  </si>
  <si>
    <t xml:space="preserve">X96783</t>
  </si>
  <si>
    <t xml:space="preserve">X96783, class A, 20 probes, 20 in X96783mRNA 1442-2015, H.sapiens Syt V gene (genomic and cDNA sequence)</t>
  </si>
  <si>
    <t xml:space="preserve">L08904_at</t>
  </si>
  <si>
    <t xml:space="preserve">L08904</t>
  </si>
  <si>
    <t xml:space="preserve">L08904, class C, 20 probes, 20 in all_L08904 1372-1667, Homo sapiens H2K binding factor 2 (KBF2) mRNA, complete cds</t>
  </si>
  <si>
    <t xml:space="preserve">U57099_at</t>
  </si>
  <si>
    <t xml:space="preserve">U57099</t>
  </si>
  <si>
    <t xml:space="preserve">U57099, class A, 20 probes, 20 in U57099 666-1158, Human APEG-1 mRNA, complete cds</t>
  </si>
  <si>
    <t xml:space="preserve">D63877_at</t>
  </si>
  <si>
    <t xml:space="preserve">D63877</t>
  </si>
  <si>
    <t xml:space="preserve">D63877, class A, 20 probes, 20 in D63877 2386-2908, Human mRNA for KIAA0241 gene, partial cds</t>
  </si>
  <si>
    <t xml:space="preserve">HG4052-HT4322_at</t>
  </si>
  <si>
    <t xml:space="preserve">HG4052-HT4322</t>
  </si>
  <si>
    <t xml:space="preserve">Glutamate Ionotropic Receptor 1</t>
  </si>
  <si>
    <t xml:space="preserve">M11726_at</t>
  </si>
  <si>
    <t xml:space="preserve">M11726</t>
  </si>
  <si>
    <t xml:space="preserve">M11726, class B, 20 probes, 10 in M11726exon#1 49-163: 9 in reverseSequence, 1559-2534: 1 not in GB record, Human pancreatic polypeptide gene, complete cds</t>
  </si>
  <si>
    <t xml:space="preserve">D50487_at</t>
  </si>
  <si>
    <t xml:space="preserve">D50487</t>
  </si>
  <si>
    <t xml:space="preserve">D50487, class A, 20 probes, 20 in D50487 3756-4098, Human mRNA for RNA helicase (HRH1), complete cds</t>
  </si>
  <si>
    <t xml:space="preserve">M87338_at</t>
  </si>
  <si>
    <t xml:space="preserve">M87338</t>
  </si>
  <si>
    <t xml:space="preserve">M87338, class A, 20 probes, 20 in M87338 1120-1660, Human replication factor C, 40-kDa subunit (A1) mRNA, complete cds</t>
  </si>
  <si>
    <t xml:space="preserve">D17547_at</t>
  </si>
  <si>
    <t xml:space="preserve">D17547</t>
  </si>
  <si>
    <t xml:space="preserve">D17547, class A, 20 probes, 20 in D17547 2106-2262, Human mRNA for DOPAchrome tautomerase (tyrosinase-related protein-2), complete cds</t>
  </si>
  <si>
    <t xml:space="preserve">M14123_xpt4_at</t>
  </si>
  <si>
    <t xml:space="preserve">M14123, class A, 20 probes, 20 in M14123cds#3 13-175, pol from Human endogenous retrovirus HERV-K10. /gb=M14123 /ntype=DNA /annot=CDS, pol from Human endogenous retrovirus HERV-K10. /gb=M14123 /ntype=DNA /annot=CDS, pol from Human endogenous retrovirus HE</t>
  </si>
  <si>
    <t xml:space="preserve">HG1602-HT1602_at</t>
  </si>
  <si>
    <t xml:space="preserve">HG1602-HT1602</t>
  </si>
  <si>
    <t xml:space="preserve">Utrophin</t>
  </si>
  <si>
    <t xml:space="preserve">HG4272-HT4542_at</t>
  </si>
  <si>
    <t xml:space="preserve">HG4272-HT4542</t>
  </si>
  <si>
    <t xml:space="preserve">Hepatocyte Growth Factor Receptor</t>
  </si>
  <si>
    <t xml:space="preserve">HG4411-HT4681_at</t>
  </si>
  <si>
    <t xml:space="preserve">HG4411-HT4681</t>
  </si>
  <si>
    <t xml:space="preserve">Mucin, Gastric</t>
  </si>
  <si>
    <t xml:space="preserve">L03785_at</t>
  </si>
  <si>
    <t xml:space="preserve">L03785</t>
  </si>
  <si>
    <t xml:space="preserve">L03785, class A, 20 probes, 20 in L03785 72-582, Human regulatory myosin light chain (MYL5) mRNA, complete cds</t>
  </si>
  <si>
    <t xml:space="preserve">X67235_s_at</t>
  </si>
  <si>
    <t xml:space="preserve">X67235</t>
  </si>
  <si>
    <t xml:space="preserve">X67235, class C, 18 probes, 18 in all_X67235 1087-1595, H.sapiens mRNA for proline rich homeobox (Prh) protein</t>
  </si>
  <si>
    <t xml:space="preserve">U89335_cds2_at</t>
  </si>
  <si>
    <t xml:space="preserve">U89335</t>
  </si>
  <si>
    <t xml:space="preserve">U89335, class A, 20 probes, 20 in U89335exon#30 375-909, NOTCH4 gene (notch4) extracted from Human HLA class III region containing notch4 (NOTCH4) gene, complete cds, complete sequence.</t>
  </si>
  <si>
    <t xml:space="preserve">U46023_at</t>
  </si>
  <si>
    <t xml:space="preserve">U46023</t>
  </si>
  <si>
    <t xml:space="preserve">U46023, class A, 20 probes, 20 in U46023 4040-4544, Human Xq28 mRNA, complete cds</t>
  </si>
  <si>
    <t xml:space="preserve">U71087_at</t>
  </si>
  <si>
    <t xml:space="preserve">U71087</t>
  </si>
  <si>
    <t xml:space="preserve">U71087, class A, 20 probes, 20 in U71087 1092-1126, Human MAP kinase kinase MEK5b mRNA, complete cds.</t>
  </si>
  <si>
    <t xml:space="preserve">M94893_at</t>
  </si>
  <si>
    <t xml:space="preserve">M94893</t>
  </si>
  <si>
    <t xml:space="preserve">M94893, class A, 20 probes, 20 in M94893 989-1499, Human testis-specific protein (TSPY) mRNA, 3'  end, clone pJA923</t>
  </si>
  <si>
    <t xml:space="preserve">AD000092_cds1_at</t>
  </si>
  <si>
    <t xml:space="preserve">AD000092, class C, 20 probes, 11 in AD000092 21426-21637: 7 in AD000092cds#1 3369-3688: 2 in all_AD000092 21396-21427, hypothetical human serine-threonine protein kinase R31240_1 gene extracted from Homo sapiens DNA from chromosome 19p13.2 cosmids R31240,</t>
  </si>
  <si>
    <t xml:space="preserve">X84002_at</t>
  </si>
  <si>
    <t xml:space="preserve">X84002</t>
  </si>
  <si>
    <t xml:space="preserve">X84002, class B, 20 probes, 13 in X84002cds 210-456: 7 in reverseSequence, 706-862, H.sapiens TAFII20 mRNA for transcription factor TFIID</t>
  </si>
  <si>
    <t xml:space="preserve">HG2260-HT2349_s_at</t>
  </si>
  <si>
    <t xml:space="preserve">HG2260-HT2349</t>
  </si>
  <si>
    <t xml:space="preserve">Duchenne Muscular Dystrophy Protein (Dmd)</t>
  </si>
  <si>
    <t xml:space="preserve">S79522_at</t>
  </si>
  <si>
    <t xml:space="preserve">S79522</t>
  </si>
  <si>
    <t xml:space="preserve">S79522, class A, 20 probes, 20 in S79522 19-481, ubiquitin carboxyl extension protein [human, mRNA, 540 nt]</t>
  </si>
  <si>
    <t xml:space="preserve">U48861_at</t>
  </si>
  <si>
    <t xml:space="preserve">U48861</t>
  </si>
  <si>
    <t xml:space="preserve">U48861, class A, 20 probes, 20 in U48861 1914-2430, Human beta 4 nicotinic acetylcholine receptor subunit mRNA, complete cds</t>
  </si>
  <si>
    <t xml:space="preserve">M37075_at</t>
  </si>
  <si>
    <t xml:space="preserve">M37075</t>
  </si>
  <si>
    <t xml:space="preserve">M37075, class C, 20 probes, 20 not in GB record, Human embryonic/atrial myosin light chain (MLC-1-emb/A isoform) gene</t>
  </si>
  <si>
    <t xml:space="preserve">U25997_at</t>
  </si>
  <si>
    <t xml:space="preserve">U25997</t>
  </si>
  <si>
    <t xml:space="preserve">U25997, class A, 20 probes, 20 in U25997 3311-3824, Human stanniocalcin precursor (STC) mRNA, complete cds</t>
  </si>
  <si>
    <t xml:space="preserve">U66828_s_at</t>
  </si>
  <si>
    <t xml:space="preserve">U66828</t>
  </si>
  <si>
    <t xml:space="preserve">U66828, class A, 20 probes, 20 in U66828 2341-2500, Human carnitine palmitoyltransferase I (CPTI) mRNA, complete cds</t>
  </si>
  <si>
    <t xml:space="preserve">L78440_at</t>
  </si>
  <si>
    <t xml:space="preserve">L78440</t>
  </si>
  <si>
    <t xml:space="preserve">L78440, class A, 20 probes, 20 in L78440mRNA 2089-2509, Homo sapiens STAT4 mRNA, complete cds</t>
  </si>
  <si>
    <t xml:space="preserve">L31801_at</t>
  </si>
  <si>
    <t xml:space="preserve">L31801</t>
  </si>
  <si>
    <t xml:space="preserve">L31801, class A, 20 probes, 20 in L31801 2229-2535, Homo sapiens monocarboxylate transporter 1 (SLC16A1) mRNA, complete cds</t>
  </si>
  <si>
    <t xml:space="preserve">HG2167-HT2237_at</t>
  </si>
  <si>
    <t xml:space="preserve">HG2167-HT2237</t>
  </si>
  <si>
    <t xml:space="preserve">Protein Kinase Ht31, Camp-Dependent</t>
  </si>
  <si>
    <t xml:space="preserve">X79781_at</t>
  </si>
  <si>
    <t xml:space="preserve">X79781</t>
  </si>
  <si>
    <t xml:space="preserve">X79781, class A, 20 probes, 18 in X79781cds 276-546: 2 in reverseSequence, 675-681, H.sapiens ray mRNA</t>
  </si>
  <si>
    <t xml:space="preserve">X52889_at</t>
  </si>
  <si>
    <t xml:space="preserve">X52889</t>
  </si>
  <si>
    <t xml:space="preserve">X52889, class C, 20 probes, 20 in all_X52889 24339-24440, Human gene for cardiac beta myosin heavy chain</t>
  </si>
  <si>
    <t xml:space="preserve">U01691_s_at</t>
  </si>
  <si>
    <t xml:space="preserve">U01691</t>
  </si>
  <si>
    <t xml:space="preserve">U01691, class A, 20 probes, 20 in U01691mRNA 1257-1743, Human annexin V (ANX5) gene, 5' -untranslated region</t>
  </si>
  <si>
    <t xml:space="preserve">M37485_cds1_at</t>
  </si>
  <si>
    <t xml:space="preserve">M37485</t>
  </si>
  <si>
    <t xml:space="preserve">M37485, class C, 20 probes, 20 in all_M37485 1008-1230, IGH@ gene (Ig Dxp heavy-chain gene) extracted from Human Ig germline H-chain D-region Dxp1 and Dxp'1 genes, 3'  end</t>
  </si>
  <si>
    <t xml:space="preserve">Z11933_at</t>
  </si>
  <si>
    <t xml:space="preserve">Z11933</t>
  </si>
  <si>
    <t xml:space="preserve">Z11933, class C, 20 probes, 20 in all_Z11933 1730-1942, H.sapiens mRNA for N-Oct 3, N-Oct5a, and N-Oct 5b proteins</t>
  </si>
  <si>
    <t xml:space="preserve">D87127_at</t>
  </si>
  <si>
    <t xml:space="preserve">D87127</t>
  </si>
  <si>
    <t xml:space="preserve">D87127, class A, 20 probes, 20 in D87127 2088-2448, Human mRNA for translocation protein-1, complete cds</t>
  </si>
  <si>
    <t xml:space="preserve">U33203_s_at</t>
  </si>
  <si>
    <t xml:space="preserve">U33203</t>
  </si>
  <si>
    <t xml:space="preserve">U33203, class A, 20 probes, 20 in U33203 73-282, Human mdm2-E (mdm2) mRNA, complete cds. /gb=U33203 /ntype=RNA</t>
  </si>
  <si>
    <t xml:space="preserve">S79873_s_at</t>
  </si>
  <si>
    <t xml:space="preserve">S79873</t>
  </si>
  <si>
    <t xml:space="preserve">S79873, class A, 20 probes, 20 in S79873 3394-3969, h-lamp-2=lysosome-associated membrane protein-2 {alternatively spliced} [human, liver, mRNA, 4006 nt]</t>
  </si>
  <si>
    <t xml:space="preserve">L49209_s_at</t>
  </si>
  <si>
    <t xml:space="preserve">L49209</t>
  </si>
  <si>
    <t xml:space="preserve">L49209, class A, 20 probes, 20 in L49209exon 25-92, Homo sapiens retinoblastoma susceptibility protein (RB1) I66D 4 bp deletion mutant (resulting in premature stop at amino acid 134) gene, exon 4 (L11910 bases 41867-42075).</t>
  </si>
  <si>
    <t xml:space="preserve">X57206_at</t>
  </si>
  <si>
    <t xml:space="preserve">X57206</t>
  </si>
  <si>
    <t xml:space="preserve">X57206, class C, 20 probes, 20 in all_X57206 3916-4487, H.sapiens mRNA for 1D-myo-inositol-trisphosphate 3-kinase B isoenzyme</t>
  </si>
  <si>
    <t xml:space="preserve">HG3115-HT3291_at</t>
  </si>
  <si>
    <t xml:space="preserve">HG3115-HT3291</t>
  </si>
  <si>
    <t xml:space="preserve">Golli-Mbp</t>
  </si>
  <si>
    <t xml:space="preserve">HG384-HT384_at</t>
  </si>
  <si>
    <t xml:space="preserve">HG384-HT384</t>
  </si>
  <si>
    <t xml:space="preserve">Ribosomal Protein L26</t>
  </si>
  <si>
    <t xml:space="preserve">X86019_at</t>
  </si>
  <si>
    <t xml:space="preserve">X86019</t>
  </si>
  <si>
    <t xml:space="preserve">X86019, class C, 20 probes, 20 in all_X86019 2045-2574, H.sapiens mRNA for PRPL-2 protein</t>
  </si>
  <si>
    <t xml:space="preserve">M82882_at</t>
  </si>
  <si>
    <t xml:space="preserve">M82882</t>
  </si>
  <si>
    <t xml:space="preserve">M82882, class A, 20 probes, 20 in M82882 3023-3503, Human cis-acting sequence</t>
  </si>
  <si>
    <t xml:space="preserve">M15958_at</t>
  </si>
  <si>
    <t xml:space="preserve">M15958</t>
  </si>
  <si>
    <t xml:space="preserve">M15958, class A, 20 probes, 17 in M15958cds 12-282: 3 in reverseSequence, 6718-6778, Human gastrin gene, complete cds</t>
  </si>
  <si>
    <t xml:space="preserve">J02883_at</t>
  </si>
  <si>
    <t xml:space="preserve">J02883</t>
  </si>
  <si>
    <t xml:space="preserve">J02883, class A, 20 probes, 20 in J02883mRNA 55-493, Human colipase mRNA, complete cds</t>
  </si>
  <si>
    <t xml:space="preserve">Y00083_s_at</t>
  </si>
  <si>
    <t xml:space="preserve">Y00083</t>
  </si>
  <si>
    <t xml:space="preserve">Y00083, class B, 20 probes, 14 in Y00083cds 902-1201: 6 in reverseSequence, 1416-1641, Human mRNA for glioblastoma-derived T-cell suppressor factor G-TsF (transforming growth factor-beta2, TGF-beta2)</t>
  </si>
  <si>
    <t xml:space="preserve">U52696_s_at</t>
  </si>
  <si>
    <t xml:space="preserve">U52696</t>
  </si>
  <si>
    <t xml:space="preserve">U52696, class A, 20 probes, 20 in U52696 703-742, Human adrenal Creb-rp homolog (Creb-rp), complete cds, and tenascin-X (XB), partial cds, mRNA. /gb=U52696 /ntype=RNA</t>
  </si>
  <si>
    <t xml:space="preserve">M29551_at</t>
  </si>
  <si>
    <t xml:space="preserve">M29551</t>
  </si>
  <si>
    <t xml:space="preserve">M29551, class A, 20 probes, 20 in M29551 2520-3054, Human calcineurin A2 mRNA, complete cds</t>
  </si>
  <si>
    <t xml:space="preserve">U73330_at</t>
  </si>
  <si>
    <t xml:space="preserve">U73330</t>
  </si>
  <si>
    <t xml:space="preserve">U73330, class A, 20 probes, 20 in U73330exon 13-77, Human PAC 85D2, complete sequence. /gb=U73330 /ntype=DNA /annot=exon</t>
  </si>
  <si>
    <t xml:space="preserve">M68907_s_at</t>
  </si>
  <si>
    <t xml:space="preserve">M68907</t>
  </si>
  <si>
    <t xml:space="preserve">M68907, class A, 19 probes, 19 in M68907 2-187, Human tachykinin-A (gamma-PPT-A) gene, partial cds. /gb=M68907 /ntype=RNA</t>
  </si>
  <si>
    <t xml:space="preserve">M26730_s_at</t>
  </si>
  <si>
    <t xml:space="preserve">M26730</t>
  </si>
  <si>
    <t xml:space="preserve">M26730, class A, 20 probes, 17 in M26730cds 3-273: 3 in reverseSequence, 99-204, Human mitochondrial ubiquinone-binding protein gene, 5'  flank with an LTR-like sequence</t>
  </si>
  <si>
    <t xml:space="preserve">X67247_rna1_at</t>
  </si>
  <si>
    <t xml:space="preserve">X67247</t>
  </si>
  <si>
    <t xml:space="preserve">X67247, class A, 20 probes, 20 in X67247mRNA 116-662, H.sapiens rpS8 gene for ribosomal protein S8</t>
  </si>
  <si>
    <t xml:space="preserve">X53414_at</t>
  </si>
  <si>
    <t xml:space="preserve">X53414</t>
  </si>
  <si>
    <t xml:space="preserve">X53414, class A, 20 probes, 20 in X53414mRNA 907-1453, Human mRNA for peroxisomal L-alanine:glyoxylate aminotransferase</t>
  </si>
  <si>
    <t xml:space="preserve">HG3962-HT4232_at</t>
  </si>
  <si>
    <t xml:space="preserve">HG3962-HT4232</t>
  </si>
  <si>
    <t xml:space="preserve">Sialyltransferase, Stx</t>
  </si>
  <si>
    <t xml:space="preserve">X86400_at</t>
  </si>
  <si>
    <t xml:space="preserve">X86400</t>
  </si>
  <si>
    <t xml:space="preserve">X86400, class C, 20 probes, 20 in all_X86400 560-1155, H.sapiens mRNA for gamma subunit of sodium potassium ATPase</t>
  </si>
  <si>
    <t xml:space="preserve">M33478_at</t>
  </si>
  <si>
    <t xml:space="preserve">M33478</t>
  </si>
  <si>
    <t xml:space="preserve">M33478, class A, 20 probes, 20 in M33478mRNA 653-1049, Human 33-kDa phototransducing protein mRNA, complete cds</t>
  </si>
  <si>
    <t xml:space="preserve">X82539_at</t>
  </si>
  <si>
    <t xml:space="preserve">X82539</t>
  </si>
  <si>
    <t xml:space="preserve">X82539, class A, 20 probes, 20 in X82539mRNA 1313-1823, H.sapiens mRNA for MAGE-Xp</t>
  </si>
  <si>
    <t xml:space="preserve">L38941_at</t>
  </si>
  <si>
    <t xml:space="preserve">L38941</t>
  </si>
  <si>
    <t xml:space="preserve">L38941, class A, 20 probes, 20 in L38941mRNA 19-343, Homo sapiens ribosomal protein L34 (RPL34) mRNA, complete cds</t>
  </si>
  <si>
    <t xml:space="preserve">HG2689-HT2785_at</t>
  </si>
  <si>
    <t xml:space="preserve">HG2689-HT2785</t>
  </si>
  <si>
    <t xml:space="preserve">Mucin 5b, Tracheobronchial</t>
  </si>
  <si>
    <t xml:space="preserve">X06482_at</t>
  </si>
  <si>
    <t xml:space="preserve">X06482</t>
  </si>
  <si>
    <t xml:space="preserve">X06482, class A, 20 probes, 18 in X06482cds 60-405: 2 in reverseSequence, 884-887, Human theta 1-globin gene</t>
  </si>
  <si>
    <t xml:space="preserve">X99140_at</t>
  </si>
  <si>
    <t xml:space="preserve">X99140</t>
  </si>
  <si>
    <t xml:space="preserve">X99140, class C, 20 probes, 20 in all_X99140 1407-1822, H.sapiens mRNA for hair keratin, hHb5</t>
  </si>
  <si>
    <t xml:space="preserve">M84424_at</t>
  </si>
  <si>
    <t xml:space="preserve">M84424</t>
  </si>
  <si>
    <t xml:space="preserve">M84424, class A, 20 probes, 20 in M84424exon 1073-1217, Human cathepsin E (CTSE) gene</t>
  </si>
  <si>
    <t xml:space="preserve">L77571_at</t>
  </si>
  <si>
    <t xml:space="preserve">L77571</t>
  </si>
  <si>
    <t xml:space="preserve">L77571, class A, 20 probes, 20 in L77571mRNA 1738-2218, Homo sapiens DGS-A mRNA, 3'  end</t>
  </si>
  <si>
    <t xml:space="preserve">HG3255-HT3432_at</t>
  </si>
  <si>
    <t xml:space="preserve">HG3255-HT3432</t>
  </si>
  <si>
    <t xml:space="preserve">Gamma-Aminobutyric Acid (Gaba) A Receptor Beta 2 Subunit</t>
  </si>
  <si>
    <t xml:space="preserve">D25218_at</t>
  </si>
  <si>
    <t xml:space="preserve">D25218</t>
  </si>
  <si>
    <t xml:space="preserve">D25218, class A, 20 probes, 20 in D25218 1125-1575, Human mRNA for KIAA0112 gene, partial cds</t>
  </si>
  <si>
    <t xml:space="preserve">U96629_rna1_at</t>
  </si>
  <si>
    <t xml:space="preserve">U96629, class A, 20 probes, 20 in U96629mRNA#1 1142-1658, 2A8.2 gene (unknown protein CIT987SK_2A8_1) extracted from Human chromosome 8 BAC clone CIT987SK-2A8 complete sequence., 2A8.2 gene (unknown protein CIT987SK_2A8_1) extracted from Human chromosome </t>
  </si>
  <si>
    <t xml:space="preserve">X76105_at</t>
  </si>
  <si>
    <t xml:space="preserve">X76105</t>
  </si>
  <si>
    <t xml:space="preserve">X76105, class C, 20 probes, 20 in all_X76105 1661-2208, H.sapiens DAP-1 mRNA</t>
  </si>
  <si>
    <t xml:space="preserve">S81914_at</t>
  </si>
  <si>
    <t xml:space="preserve">S81914</t>
  </si>
  <si>
    <t xml:space="preserve">S81914, class A, 20 probes, 20 in S81914 760-1180, IEX-1=radiation-inducible immediate-early gene [human, placenta, mRNA Partial, 1223 nt]</t>
  </si>
  <si>
    <t xml:space="preserve">Y12711_at</t>
  </si>
  <si>
    <t xml:space="preserve">Y12711</t>
  </si>
  <si>
    <t xml:space="preserve">Y12711, class A, 20 probes, 20 in Y12711 336-864, H.sapiens mRNA for putative progesterone binding protein</t>
  </si>
  <si>
    <t xml:space="preserve">L49229_f_at</t>
  </si>
  <si>
    <t xml:space="preserve">L49229</t>
  </si>
  <si>
    <t xml:space="preserve">L49229, class A, 20 probes, 20 in L49229cds 2-87, Homo sapiens retinoblastoma susceptibility protein (RB1) gene, with a 3 bp deletion in exon 22 (L11910 bases 161855-162161). /gb=L49229 /ntype=DNA /annot=CDS</t>
  </si>
  <si>
    <t xml:space="preserve">HG3313-HT3490_at</t>
  </si>
  <si>
    <t xml:space="preserve">HG3313-HT3490</t>
  </si>
  <si>
    <t xml:space="preserve">Thyroid Hormone Receptor, Beta-2</t>
  </si>
  <si>
    <t xml:space="preserve">L10338_s_at</t>
  </si>
  <si>
    <t xml:space="preserve">L10338</t>
  </si>
  <si>
    <t xml:space="preserve">L10338, class A, 20 probes, 20 in L10338 953-1360, Human sodium channel beta-1 subunit (SCN1B) mRNA, complete cds</t>
  </si>
  <si>
    <t xml:space="preserve">U28758_s_at</t>
  </si>
  <si>
    <t xml:space="preserve">U28758</t>
  </si>
  <si>
    <t xml:space="preserve">U28758, class A, 20 probes, 20 in U28758 45-626, Human NMDA receptor subtype 2B subunit (GRIN2B) mRNA, partial cds.</t>
  </si>
  <si>
    <t xml:space="preserve">D50916_at</t>
  </si>
  <si>
    <t xml:space="preserve">D50916</t>
  </si>
  <si>
    <t xml:space="preserve">D50916, class A, 20 probes, 20 in D50916 5465-5999, Human mRNA for KIAA0126 gene, complete cds</t>
  </si>
  <si>
    <t xml:space="preserve">X75304_at</t>
  </si>
  <si>
    <t xml:space="preserve">X75304</t>
  </si>
  <si>
    <t xml:space="preserve">X75304, class C, 20 probes, 20 in all_X75304 9705-10252, H.sapiens giantin mRNA</t>
  </si>
  <si>
    <t xml:space="preserve">U36501_at</t>
  </si>
  <si>
    <t xml:space="preserve">U36501</t>
  </si>
  <si>
    <t xml:space="preserve">U36501, class A, 20 probes, 20 in U36501 1704-2148, Human SP100-B (SP100-B) mRNA, complete cds</t>
  </si>
  <si>
    <t xml:space="preserve">U22028_at</t>
  </si>
  <si>
    <t xml:space="preserve">U22028</t>
  </si>
  <si>
    <t xml:space="preserve">U22028, class C, 9 probes, 9 in all_U22028 8029-8330, Human cytochrome P450 (CYP2A13) gene, complete cds, Human cytochrome P450 (CYP2A13) gene, complete cds</t>
  </si>
  <si>
    <t xml:space="preserve">U54999_at</t>
  </si>
  <si>
    <t xml:space="preserve">U54999</t>
  </si>
  <si>
    <t xml:space="preserve">U54999, class A, 20 probes, 20 in U54999 1795-2287, Human LGN protein mRNA, complete cds</t>
  </si>
  <si>
    <t xml:space="preserve">U61849_at</t>
  </si>
  <si>
    <t xml:space="preserve">U61849</t>
  </si>
  <si>
    <t xml:space="preserve">U61849, class A, 20 probes, 20 in U61849 4650-5040, Human neuronal pentraxin 1 (NPTX1) mRNA, complete cds</t>
  </si>
  <si>
    <t xml:space="preserve">HG1996-HT2044_at</t>
  </si>
  <si>
    <t xml:space="preserve">HG1996-HT2044</t>
  </si>
  <si>
    <t xml:space="preserve">Guanine Nucleotide-Binding Protein Rap2, Ras-Oncogene Related</t>
  </si>
  <si>
    <t xml:space="preserve">D87453_at</t>
  </si>
  <si>
    <t xml:space="preserve">D87453</t>
  </si>
  <si>
    <t xml:space="preserve">D87453, class A, 20 probes, 20 in D87453 2046-2586, Human mRNA for KIAA0264 gene, partial cds</t>
  </si>
  <si>
    <t xml:space="preserve">X52425_at</t>
  </si>
  <si>
    <t xml:space="preserve">X52425</t>
  </si>
  <si>
    <t xml:space="preserve">X52425, class A, 20 probes, 20 in X52425mRNA 3032-3536, Human IL-4-R mRNA for the interleukin 4 receptor</t>
  </si>
  <si>
    <t xml:space="preserve">S78798_s_at</t>
  </si>
  <si>
    <t xml:space="preserve">S78798</t>
  </si>
  <si>
    <t xml:space="preserve">S78798, class A, 19 probes, 19 in S78798 1252-1687, 1-phosphatidylinositol-4-phosphate 5-kinase isoform C [human, peripheral blood leukocytes, mRNA, 1835 nt]</t>
  </si>
  <si>
    <t xml:space="preserve">X17025_at</t>
  </si>
  <si>
    <t xml:space="preserve">X17025</t>
  </si>
  <si>
    <t xml:space="preserve">X17025, class C, 20 probes, 20 in all_X17025 1254-1807, Human homolog of yeast IPP isomerase</t>
  </si>
  <si>
    <t xml:space="preserve">M21984_at</t>
  </si>
  <si>
    <t xml:space="preserve">M21984</t>
  </si>
  <si>
    <t xml:space="preserve">M21984, class A, 20 probes, 20 in M21984 441-951, Human (clone PWHTnT16) skeletal muscle Troponin T mRNA, complete cds</t>
  </si>
  <si>
    <t xml:space="preserve">Z12962_at</t>
  </si>
  <si>
    <t xml:space="preserve">Z12962</t>
  </si>
  <si>
    <t xml:space="preserve">Z12962, class C, 20 probes, 20 in all_Z12962 31-398, H.sapiens mRNA for homologue to yeast ribosomal protein L41</t>
  </si>
  <si>
    <t xml:space="preserve">U52522_at</t>
  </si>
  <si>
    <t xml:space="preserve">U52522</t>
  </si>
  <si>
    <t xml:space="preserve">U52522, class A, 20 probes, 20 in U52522 1047-1581, Human arfaptin 2, putative target protein of ADP-ribosylation factor, mRNA, complete cds</t>
  </si>
  <si>
    <t xml:space="preserve">U51678_at</t>
  </si>
  <si>
    <t xml:space="preserve">U51678</t>
  </si>
  <si>
    <t xml:space="preserve">U51678, class A, 20 probes, 20 in U51678 276-756, Human small acidic protein mRNA, complete cds</t>
  </si>
  <si>
    <t xml:space="preserve">HG4724-HT5166_at</t>
  </si>
  <si>
    <t xml:space="preserve">HG4724-HT5166</t>
  </si>
  <si>
    <t xml:space="preserve">Atp-Binding Cassette Protein</t>
  </si>
  <si>
    <t xml:space="preserve">M18728_at</t>
  </si>
  <si>
    <t xml:space="preserve">M18728</t>
  </si>
  <si>
    <t xml:space="preserve">M18728, class A, 20 probes, 20 in M18728mRNA 1932-2460, Human nonspecific crossreacting antigen mRNA, complete cds</t>
  </si>
  <si>
    <t xml:space="preserve">Z16411_s_at</t>
  </si>
  <si>
    <t xml:space="preserve">Z16411</t>
  </si>
  <si>
    <t xml:space="preserve">Z16411, class B, 20 probes, 10 in Z16411cds 2917-3110: 10 in reverseSequence, 3137-3441, H.sapiens mRNA encoding phospholipase c</t>
  </si>
  <si>
    <t xml:space="preserve">D49487_s_at</t>
  </si>
  <si>
    <t xml:space="preserve">D49487</t>
  </si>
  <si>
    <t xml:space="preserve">D49487, class A, 20 probes, 20 in D49487 32-512, Human mRNA for obese gene, complete cds</t>
  </si>
  <si>
    <t xml:space="preserve">M91669_s_at</t>
  </si>
  <si>
    <t xml:space="preserve">M91669</t>
  </si>
  <si>
    <t xml:space="preserve">M91669, class A, 20 probes, 20 in M91669 4061-4636, Human Bullous pemphigoid autoantigen BP180 gene, 3'  end</t>
  </si>
  <si>
    <t xml:space="preserve">X70040_at</t>
  </si>
  <si>
    <t xml:space="preserve">X70040</t>
  </si>
  <si>
    <t xml:space="preserve">X70040, class B, 20 probes, 10 in X70040cds 3944-4130: 10 in reverseSequence, 4236-4470, H.sapiens RON mRNA for tyrosine kinase</t>
  </si>
  <si>
    <t xml:space="preserve">U08023_at</t>
  </si>
  <si>
    <t xml:space="preserve">U08023</t>
  </si>
  <si>
    <t xml:space="preserve">U08023, class A, 20 probes, 20 in U08023 3037-3529, Human cellular proto-oncogene (c-mer) mRNA, complete cds</t>
  </si>
  <si>
    <t xml:space="preserve">D10537_s_at</t>
  </si>
  <si>
    <t xml:space="preserve">D10537</t>
  </si>
  <si>
    <t xml:space="preserve">D10537, class A, 20 probes, 20 in D10537 1359-1876, Human mRNA for major structural protein of myelin, complete cds</t>
  </si>
  <si>
    <t xml:space="preserve">X92814_at</t>
  </si>
  <si>
    <t xml:space="preserve">X92814</t>
  </si>
  <si>
    <t xml:space="preserve">X92814, class B, 20 probes, 15 in X92814cds 194-458: 5 in reverseSequence, 907-937, H.sapiens mRNA for rat HREV107-like protein</t>
  </si>
  <si>
    <t xml:space="preserve">U00954_at</t>
  </si>
  <si>
    <t xml:space="preserve">U00954</t>
  </si>
  <si>
    <t xml:space="preserve">U00954, class A, 20 probes, 20 in U00954 738-1224, Human clone CE29 7.2 (CAC)n/(GTG)n repeat-containing mRNA</t>
  </si>
  <si>
    <t xml:space="preserve">L78833_cds2_at</t>
  </si>
  <si>
    <t xml:space="preserve">L78833, class A, 20 probes, 17 in L78833cds#3 363-645: 3 in fullSequence, 17171-17279, BRCA1 gene extracted from Human BRCA1, Rho7 and vatI genes, complete cds, and ipf35 gene, partial cds, BRCA1 gene extracted from Human BRCA1, Rho7 and vatI genes, compl</t>
  </si>
  <si>
    <t xml:space="preserve">L38490_s_at</t>
  </si>
  <si>
    <t xml:space="preserve">L38490</t>
  </si>
  <si>
    <t xml:space="preserve">L38490, class A, 20 probes, 20 in L38490mRNA 785-1319, Homo sapiens ADP-ribosylation factor mRNA, complete cds</t>
  </si>
  <si>
    <t xml:space="preserve">M82919_at</t>
  </si>
  <si>
    <t xml:space="preserve">M82919</t>
  </si>
  <si>
    <t xml:space="preserve">M82919, class A, 20 probes, 20 in M82919 1201-1579, Human gamma amino butyric acid (GABAA) receptor beta-3 subunit mRNA, complete cds</t>
  </si>
  <si>
    <t xml:space="preserve">U03056_at</t>
  </si>
  <si>
    <t xml:space="preserve">U03056</t>
  </si>
  <si>
    <t xml:space="preserve">U03056, class A, 20 probes, 20 in U03056 1988-2468, Human tumor suppressor (LUCA-1) mRNA, complete cds</t>
  </si>
  <si>
    <t xml:space="preserve">HG2416-HT2512_at</t>
  </si>
  <si>
    <t xml:space="preserve">HG2416-HT2512</t>
  </si>
  <si>
    <t xml:space="preserve">Gal Beta 1,3(4)Glcnac Alpha2,3-Sialyltransferase</t>
  </si>
  <si>
    <t xml:space="preserve">U75308_at</t>
  </si>
  <si>
    <t xml:space="preserve">U75308</t>
  </si>
  <si>
    <t xml:space="preserve">U75308, class A, 20 probes, 20 in U75308 3654-4092, Human TBP-associated factor (hTAFII130) mRNA, partial cds</t>
  </si>
  <si>
    <t xml:space="preserve">X68733_rna1_at</t>
  </si>
  <si>
    <t xml:space="preserve">X68733</t>
  </si>
  <si>
    <t xml:space="preserve">X68733, class A, 20 probes, 20 in X68733mRNA 1056-1488, H.sapiens gene for alpha1-antichymotrypsin, exon 1</t>
  </si>
  <si>
    <t xml:space="preserve">HG3523-HT4899_s_at</t>
  </si>
  <si>
    <t xml:space="preserve">HG3523-HT4899</t>
  </si>
  <si>
    <t xml:space="preserve">Proto-Oncogene C-Myc, Alt. Splice 3, Orf 114</t>
  </si>
  <si>
    <t xml:space="preserve">D32202_at</t>
  </si>
  <si>
    <t xml:space="preserve">D32202</t>
  </si>
  <si>
    <t xml:space="preserve">D32202, class A, 20 probes, 20 in D32202 2017-2263, Human mRNA for alpha 1C adrenergic receptor isoform 2, complete cds</t>
  </si>
  <si>
    <t xml:space="preserve">X66358_at</t>
  </si>
  <si>
    <t xml:space="preserve">X66358</t>
  </si>
  <si>
    <t xml:space="preserve">X66358, class A, 20 probes, 20 in X66358cds#1 633-1041, H.sapiens mRNA KKIALRE for serine/threonine protein kinase</t>
  </si>
  <si>
    <t xml:space="preserve">U79275_at</t>
  </si>
  <si>
    <t xml:space="preserve">U79275</t>
  </si>
  <si>
    <t xml:space="preserve">U79275, class A, 20 probes, 20 in U79275 509-989, Human clone 23947 mRNA, partial cds.</t>
  </si>
  <si>
    <t xml:space="preserve">M14676_at</t>
  </si>
  <si>
    <t xml:space="preserve">M14676</t>
  </si>
  <si>
    <t xml:space="preserve">M14676, class A, 20 probes, 20 in M14676 1864-2332, Human src-like kinase (slk) mRNA, complete cds</t>
  </si>
  <si>
    <t xml:space="preserve">U17034_at</t>
  </si>
  <si>
    <t xml:space="preserve">U17034</t>
  </si>
  <si>
    <t xml:space="preserve">U17034, class A, 20 probes, 20 in U17034 4182-4584, Human soluble PLA2 receptor mRNA, complete cds</t>
  </si>
  <si>
    <t xml:space="preserve">Z80788_at</t>
  </si>
  <si>
    <t xml:space="preserve">Z80788</t>
  </si>
  <si>
    <t xml:space="preserve">Z80788, class C, 20 probes, 20 in all_Z80788 607-1040, H.sapiens H4/l gene.</t>
  </si>
  <si>
    <t xml:space="preserve">J05008_at</t>
  </si>
  <si>
    <t xml:space="preserve">J05008</t>
  </si>
  <si>
    <t xml:space="preserve">J05008, class A, 20 probes, 20 in J05008exon#5 637-1183, Homo sapiens endothelin-1 (EDN1) gene, complete cds</t>
  </si>
  <si>
    <t xml:space="preserve">U62432_at</t>
  </si>
  <si>
    <t xml:space="preserve">U62432</t>
  </si>
  <si>
    <t xml:space="preserve">U62432, class A, 20 probes, 20 in U62432 1759-1881, Human nicotinic acetylcholine receptor alpha3 subunit precursor, mRNA, complete cds</t>
  </si>
  <si>
    <t xml:space="preserve">Z73497_at</t>
  </si>
  <si>
    <t xml:space="preserve">Z73497</t>
  </si>
  <si>
    <t xml:space="preserve">Z73497, class A, 20 probes, 20 in Z73497cds 28-229, Human DNA sequence from cosmid U240C2, between markers DXS366 and DXS87 on chromosome X. Contains Histone H2B, ESTs, enhancer-like sequence.</t>
  </si>
  <si>
    <t xml:space="preserve">Z83336_at</t>
  </si>
  <si>
    <t xml:space="preserve">Z83336</t>
  </si>
  <si>
    <t xml:space="preserve">Z83336, class C, 20 probes, 20 in all_Z83336 618-702, H.sapiens hH2B/d gene.</t>
  </si>
  <si>
    <t xml:space="preserve">X03656_rna1_at</t>
  </si>
  <si>
    <t xml:space="preserve">X03656</t>
  </si>
  <si>
    <t xml:space="preserve">X03656, class A, 20 probes, 20 in X03656mRNA 971-1391, G-CSF protein gene extracted from Human gene for granulocyte colony-stimulating factor (G-CSF)</t>
  </si>
  <si>
    <t xml:space="preserve">D17427_at</t>
  </si>
  <si>
    <t xml:space="preserve">D17427</t>
  </si>
  <si>
    <t xml:space="preserve">D17427, class A, 20 probes, 20 in D17427 3421-3506, Human mRNA for desmocollin type 4</t>
  </si>
  <si>
    <t xml:space="preserve">HG64-HT64_at</t>
  </si>
  <si>
    <t xml:space="preserve">HG64-HT64</t>
  </si>
  <si>
    <t xml:space="preserve">Nf-Kappa B-Binding Protein Kbp-1</t>
  </si>
  <si>
    <t xml:space="preserve">U07358_at</t>
  </si>
  <si>
    <t xml:space="preserve">U07358</t>
  </si>
  <si>
    <t xml:space="preserve">U07358, class A, 20 probes, 20 in U07358 2794-3310, Human protein kinase (zpk) mRNA, complete cds</t>
  </si>
  <si>
    <t xml:space="preserve">Z11697_at</t>
  </si>
  <si>
    <t xml:space="preserve">Z11697</t>
  </si>
  <si>
    <t xml:space="preserve">Z11697, class C, 20 probes, 20 in all_Z11697 1190-1701, Homo sapiens mRNA for HB15</t>
  </si>
  <si>
    <t xml:space="preserve">M80647_at</t>
  </si>
  <si>
    <t xml:space="preserve">M80647</t>
  </si>
  <si>
    <t xml:space="preserve">M80647, class A, 20 probes, 20 in M80647 1317-1857, Homo sapiens thromboxane synthase mRNA, complete cds</t>
  </si>
  <si>
    <t xml:space="preserve">M28713_at</t>
  </si>
  <si>
    <t xml:space="preserve">M28713</t>
  </si>
  <si>
    <t xml:space="preserve">M28713, class A, 20 probes, 20 in M28713exon 536-1052, Homo sapiens NADH-cytochrome b5 reductase (b5R) gene</t>
  </si>
  <si>
    <t xml:space="preserve">L40586_at</t>
  </si>
  <si>
    <t xml:space="preserve">L40586</t>
  </si>
  <si>
    <t xml:space="preserve">L40586, class A, 20 probes, 20 in L40586 1123-1255, Homo sapiens iduronate-2-sulphatase (IDS) mRNA, complete cds</t>
  </si>
  <si>
    <t xml:space="preserve">D55696_at</t>
  </si>
  <si>
    <t xml:space="preserve">D55696</t>
  </si>
  <si>
    <t xml:space="preserve">D55696, class A, 20 probes, 20 in D55696 1285-1807, Human mRNA for cysteine protease, complete cds</t>
  </si>
  <si>
    <t xml:space="preserve">AF015913_at</t>
  </si>
  <si>
    <t xml:space="preserve">AF015913</t>
  </si>
  <si>
    <t xml:space="preserve">AF015913, class A, 20 probes, 20 in AF015913 1437-1947, Homo sapiens SKB1Hs mRNA, complete cds. /gb=AF015913 /ntype=RNA</t>
  </si>
  <si>
    <t xml:space="preserve">AC000061_cds3_at</t>
  </si>
  <si>
    <t xml:space="preserve">AC000061</t>
  </si>
  <si>
    <t xml:space="preserve">AC000061, class C, 20 probes, 18 in all_AC000061 18132-57268: 2 in AC000061cds#1 720-760, WUGSC:H_133K23.1c gene extracted from Human BAC clone 133K23 from 7q31.2, WUGSC:H_133K23.1c gene extracted from Human BAC clone 133K23 from 7q31.2</t>
  </si>
  <si>
    <t xml:space="preserve">M88163_at</t>
  </si>
  <si>
    <t xml:space="preserve">M88163</t>
  </si>
  <si>
    <t xml:space="preserve">M88163, class A, 20 probes, 20 in M88163 3059-3581, Human global transcription activator homologous sequence mRNA, complete cds</t>
  </si>
  <si>
    <t xml:space="preserve">D83920_at</t>
  </si>
  <si>
    <t xml:space="preserve">D83920</t>
  </si>
  <si>
    <t xml:space="preserve">D83920, class A, 20 probes, 20 in D83920 732-1158, Human uterus mRNA for human ficolin-1, complete cds</t>
  </si>
  <si>
    <t xml:space="preserve">U04209_at</t>
  </si>
  <si>
    <t xml:space="preserve">U04209</t>
  </si>
  <si>
    <t xml:space="preserve">U04209, class A, 20 probes, 20 in U04209 1396-1834, Human associated microfibrillar protein mRNA, complete cds</t>
  </si>
  <si>
    <t xml:space="preserve">V00533_rna1_f_at</t>
  </si>
  <si>
    <t xml:space="preserve">V00533</t>
  </si>
  <si>
    <t xml:space="preserve">V00533, class A, 20 probes, 20 in V00533mRNA 391-915, IFNA gene (interferon alpha-h2) extracted from Human gene for leukocyte (alpha) interferon H</t>
  </si>
  <si>
    <t xml:space="preserve">U49089_at</t>
  </si>
  <si>
    <t xml:space="preserve">U49089</t>
  </si>
  <si>
    <t xml:space="preserve">U49089, class A, 20 probes, 20 in U49089 2571-3075, Human neuroendocrine-dlg (NE-dlg) mRNA, complete cds</t>
  </si>
  <si>
    <t xml:space="preserve">U35637_s_at</t>
  </si>
  <si>
    <t xml:space="preserve">U35637</t>
  </si>
  <si>
    <t xml:space="preserve">U35637, class A, 20 probes, 20 in U35637 8831-9367, Human nebulin mRNA, partial cds. /gb=U35637 /ntype=RNA</t>
  </si>
  <si>
    <t xml:space="preserve">X77748_at</t>
  </si>
  <si>
    <t xml:space="preserve">X77748</t>
  </si>
  <si>
    <t xml:space="preserve">X77748, class C, 20 probes, 20 in all_X77748 2815-3296, H.sapiens mRNA for metabotropic glutamate receptor type 3</t>
  </si>
  <si>
    <t xml:space="preserve">U78524_at</t>
  </si>
  <si>
    <t xml:space="preserve">U78524</t>
  </si>
  <si>
    <t xml:space="preserve">U78524, class A, 20 probes, 20 in U78524 1571-1967, Human Gu binding protein mRNA, partial cds.</t>
  </si>
  <si>
    <t xml:space="preserve">U90543_at</t>
  </si>
  <si>
    <t xml:space="preserve">U90543</t>
  </si>
  <si>
    <t xml:space="preserve">U90543, class C, 8 probes, 8 in all_U90543 2501-2545, Human butyrophilin (BTF1) mRNA, complete cds, Human butyrophilin (BTF1) mRNA, complete cds</t>
  </si>
  <si>
    <t xml:space="preserve">M80397_s_at</t>
  </si>
  <si>
    <t xml:space="preserve">M80397</t>
  </si>
  <si>
    <t xml:space="preserve">M80397, class A, 20 probes, 20 in M80397 2847-3368, Human DNA polymerase delta catalytic subunit mRNA, complete cds</t>
  </si>
  <si>
    <t xml:space="preserve">U67614_at</t>
  </si>
  <si>
    <t xml:space="preserve">U67614</t>
  </si>
  <si>
    <t xml:space="preserve">U67614, class C, 20 probes, 20 not in GB record, Human sinusoidal reduced glutathione transporter-associated protein (HsGshT) mRNA, complete cds. /gb=U67614 /ntype=RNA</t>
  </si>
  <si>
    <t xml:space="preserve">U15642_s_at</t>
  </si>
  <si>
    <t xml:space="preserve">U15642</t>
  </si>
  <si>
    <t xml:space="preserve">U15642, class A, 20 probes, 20 in U15642 975-1472, Human transcription factor E2F-5 mRNA, complete cds</t>
  </si>
  <si>
    <t xml:space="preserve">X71345_f_at</t>
  </si>
  <si>
    <t xml:space="preserve">X71345</t>
  </si>
  <si>
    <t xml:space="preserve">X71345, class A, 20 probes, 20 in X71345mRNA 222-798, H.sapiens mRNA for trypsinogen IV b-form</t>
  </si>
  <si>
    <t xml:space="preserve">X01715_at</t>
  </si>
  <si>
    <t xml:space="preserve">X01715</t>
  </si>
  <si>
    <t xml:space="preserve">X01715, class C, 20 probes, 9 in X01715cds 1338-1537: 11 not in GB record, H.sapiens gene fragment for the acetylcholine receptor gamma subunit precursor (exons 1 and 2)</t>
  </si>
  <si>
    <t xml:space="preserve">D31628_s_at</t>
  </si>
  <si>
    <t xml:space="preserve">D31628</t>
  </si>
  <si>
    <t xml:space="preserve">D31628, class A, 20 probes, 20 in D31628cds 781-1132, Human gene for 4-hydroxyphenylpyruvic acid dioxygenase (HPD), comlete cds</t>
  </si>
  <si>
    <t xml:space="preserve">HG3996-HT4266_at</t>
  </si>
  <si>
    <t xml:space="preserve">HG3996-HT4266</t>
  </si>
  <si>
    <t xml:space="preserve">Cpg-Enriched Dna, Clone S21</t>
  </si>
  <si>
    <t xml:space="preserve">HG4458-HT4727_at</t>
  </si>
  <si>
    <t xml:space="preserve">HG4458-HT4727</t>
  </si>
  <si>
    <t xml:space="preserve">D13264_at</t>
  </si>
  <si>
    <t xml:space="preserve">D13264</t>
  </si>
  <si>
    <t xml:space="preserve">D13264, class A, 20 probes, 20 in D13264 1681-2167, Human mRNA for macrophage scavenger receptor type I, 3' untranslated region</t>
  </si>
  <si>
    <t xml:space="preserve">J04168_at</t>
  </si>
  <si>
    <t xml:space="preserve">J04168</t>
  </si>
  <si>
    <t xml:space="preserve">J04168, class A, 20 probes, 20 in J04168 1867-2263, Human leukosialin mRNA, complete cds</t>
  </si>
  <si>
    <t xml:space="preserve">M95712_at</t>
  </si>
  <si>
    <t xml:space="preserve">M95712</t>
  </si>
  <si>
    <t xml:space="preserve">M95712, class A, 20 probes, 20 in M95712 2005-2407, Human B-raf mRNA, complete cds</t>
  </si>
  <si>
    <t xml:space="preserve">D87078_at</t>
  </si>
  <si>
    <t xml:space="preserve">D87078</t>
  </si>
  <si>
    <t xml:space="preserve">D87078, class A, 20 probes, 20 in D87078 4798-5296, Human mRNA for KIAA0235 gene, partial cds</t>
  </si>
  <si>
    <t xml:space="preserve">Y00705_at</t>
  </si>
  <si>
    <t xml:space="preserve">Y00705</t>
  </si>
  <si>
    <t xml:space="preserve">Y00705, class C, 20 probes, 20 in all_Y00705 5-356, Homo sapiens pstI mRNA for pancreatic secretory inhibitor (expressed in neoplastic tissue).</t>
  </si>
  <si>
    <t xml:space="preserve">L29339_at</t>
  </si>
  <si>
    <t xml:space="preserve">L29339</t>
  </si>
  <si>
    <t xml:space="preserve">L29339, class A, 20 probes, 20 in L29339mRNA 1862-2324, Homo sapiens Na+/glucose co-transporter (SGLT1) gene</t>
  </si>
  <si>
    <t xml:space="preserve">X77744_at</t>
  </si>
  <si>
    <t xml:space="preserve">X77744</t>
  </si>
  <si>
    <t xml:space="preserve">X77744, class C, 20 probes, 20 in all_X77744 1467-1750, H.sapiens F11 mRNA</t>
  </si>
  <si>
    <t xml:space="preserve">D87685_at</t>
  </si>
  <si>
    <t xml:space="preserve">D87685</t>
  </si>
  <si>
    <t xml:space="preserve">D87685, class A, 20 probes, 20 in D87685 5584-5920, Human mRNA for KIAA0244 gene, partial cds</t>
  </si>
  <si>
    <t xml:space="preserve">U38846_at</t>
  </si>
  <si>
    <t xml:space="preserve">U38846</t>
  </si>
  <si>
    <t xml:space="preserve">U38846, class A, 20 probes, 20 in U38846 1294-1732, Human stimulator of TAR RNA binding (SRB) mRNA, complete cds</t>
  </si>
  <si>
    <t xml:space="preserve">D26067_at</t>
  </si>
  <si>
    <t xml:space="preserve">D26067</t>
  </si>
  <si>
    <t xml:space="preserve">D26067, class A, 20 probes, 20 in D26067 2680-3166, Human mRNA for KIAA0033 gene, partial cds</t>
  </si>
  <si>
    <t xml:space="preserve">U25956_at</t>
  </si>
  <si>
    <t xml:space="preserve">U25956</t>
  </si>
  <si>
    <t xml:space="preserve">U25956, class A, 20 probes, 20 in U25956mRNA 1470-2046, Human P-selectin glycoprotein ligand (SELPLG) gene</t>
  </si>
  <si>
    <t xml:space="preserve">X75756_at</t>
  </si>
  <si>
    <t xml:space="preserve">X75756</t>
  </si>
  <si>
    <t xml:space="preserve">X75756, class C, 20 probes, 20 in all_X75756 3248-3699, H.sapiens mRNA for protein kinase C mu</t>
  </si>
  <si>
    <t xml:space="preserve">U90546_r_at</t>
  </si>
  <si>
    <t xml:space="preserve">U90546, class C, 1 probes, 1 in all_U90546 1365, Human butyrophilin (BTF4) mRNA, complete cds, Human butyrophilin (BTF4) mRNA, complete cds</t>
  </si>
  <si>
    <t xml:space="preserve">L00354_at</t>
  </si>
  <si>
    <t xml:space="preserve">L00354</t>
  </si>
  <si>
    <t xml:space="preserve">L00354, class B, 20 probes, 15 in L00354exon 7-361: 5 not in GB record, Human cholecystokinin (CCK) gene</t>
  </si>
  <si>
    <t xml:space="preserve">U79253_at</t>
  </si>
  <si>
    <t xml:space="preserve">U79253</t>
  </si>
  <si>
    <t xml:space="preserve">U79253, class A, 20 probes, 20 in U79253 734-1100, Human clone 23893 mRNA, complete cds.</t>
  </si>
  <si>
    <t xml:space="preserve">U51333_s_at</t>
  </si>
  <si>
    <t xml:space="preserve">U51333</t>
  </si>
  <si>
    <t xml:space="preserve">U51333, class A, 20 probes, 20 in U51333 2437-3005, Human hexokinase III (HK3) mRNA, complete cds</t>
  </si>
  <si>
    <t xml:space="preserve">HG2261-HT2351_s_at</t>
  </si>
  <si>
    <t xml:space="preserve">HG2261-HT2351</t>
  </si>
  <si>
    <t xml:space="preserve">Antigen, Prostate Specific, Alt. Splice Form 2</t>
  </si>
  <si>
    <t xml:space="preserve">X81882_at</t>
  </si>
  <si>
    <t xml:space="preserve">X81882</t>
  </si>
  <si>
    <t xml:space="preserve">X81882, class C, 20 probes, 20 in all_X81882 2153-2682, H.sapiens mRNA for for vasopressin activated calcium mobilizing receptor-like protein</t>
  </si>
  <si>
    <t xml:space="preserve">X61615_at</t>
  </si>
  <si>
    <t xml:space="preserve">X61615</t>
  </si>
  <si>
    <t xml:space="preserve">X61615, class B, 20 probes, 13 in X61615cds 2830-3160: 7 in reverseSequence, 3482-3548, H.sapiens mRNA for leukemia inhibitory factor (LIF) receptor</t>
  </si>
  <si>
    <t xml:space="preserve">D26561_cds1_at</t>
  </si>
  <si>
    <t xml:space="preserve">D26561, class C, 20 probes, 20 in all_D26561 2433-3022, ORF for L1 protein gene extracted from Human papillomavirus 5b genome integrated into human carcinoma DNA, ORF for L1 protein gene extracted from Human papillomavirus 5b genome integrated into human </t>
  </si>
  <si>
    <t xml:space="preserve">X69654_at</t>
  </si>
  <si>
    <t xml:space="preserve">X69654</t>
  </si>
  <si>
    <t xml:space="preserve">X69654, class C, 20 probes, 20 in all_X69654 4-422, H.sapiens mRNA for ribosomal protein S26</t>
  </si>
  <si>
    <t xml:space="preserve">U41767_s_at</t>
  </si>
  <si>
    <t xml:space="preserve">U41767</t>
  </si>
  <si>
    <t xml:space="preserve">U41767, class A, 20 probes, 20 in U41767 2113-2688, Human metargidin precursor mRNA, complete cds</t>
  </si>
  <si>
    <t xml:space="preserve">J00129_at</t>
  </si>
  <si>
    <t xml:space="preserve">J00129</t>
  </si>
  <si>
    <t xml:space="preserve">J00129, class A, 20 probes, 16 in J00129mRNA#1 1282-1552: 4 not in GB record, Human fibrinogen beta-chain mRNA, partial cds</t>
  </si>
  <si>
    <t xml:space="preserve">HG3288-HT3465_at</t>
  </si>
  <si>
    <t xml:space="preserve">HG3288-HT3465</t>
  </si>
  <si>
    <t xml:space="preserve">Xanthine Dehydrogenase</t>
  </si>
  <si>
    <t xml:space="preserve">U75309_s_at</t>
  </si>
  <si>
    <t xml:space="preserve">U75309</t>
  </si>
  <si>
    <t xml:space="preserve">U75309, class A, 20 probes, 20 in U75309 1813-2376, Human TBP-associated factor (hTAFII100) mRNA, partial cds</t>
  </si>
  <si>
    <t xml:space="preserve">U73704_at</t>
  </si>
  <si>
    <t xml:space="preserve">U73704</t>
  </si>
  <si>
    <t xml:space="preserve">U73704, class A, 20 probes, 20 in U73704 1248-1764, Homo sapiens 48 kDa FKBP-associated protein FAP48 mRNA, complete cds</t>
  </si>
  <si>
    <t xml:space="preserve">U43142_at</t>
  </si>
  <si>
    <t xml:space="preserve">U43142</t>
  </si>
  <si>
    <t xml:space="preserve">U43142, class A, 20 probes, 20 in U43142 1456-1972, Human vascular endothelial growth factor related protein VRP mRNA, complete cds</t>
  </si>
  <si>
    <t xml:space="preserve">Y09306_at</t>
  </si>
  <si>
    <t xml:space="preserve">Y09306</t>
  </si>
  <si>
    <t xml:space="preserve">Y09306, class A, 20 probes, 20 in Y09306cds 308-812, H.sapiens mRNA for protein kinase, Dyrk6, partial. /gb=Y09306 /ntype=RNA</t>
  </si>
  <si>
    <t xml:space="preserve">U14970_at</t>
  </si>
  <si>
    <t xml:space="preserve">U14970</t>
  </si>
  <si>
    <t xml:space="preserve">U14970, class A, 20 probes, 20 in U14970 122-656, Human ribosomal protein S5 mRNA, complete cds</t>
  </si>
  <si>
    <t xml:space="preserve">U18467_at</t>
  </si>
  <si>
    <t xml:space="preserve">U18467</t>
  </si>
  <si>
    <t xml:space="preserve">U18467, class A, 20 probes, 20 in U18467 1436-1946, Human pregnancy-specific beta 1-glycoprotein 7 (PSG7) mRNA, complete cds</t>
  </si>
  <si>
    <t xml:space="preserve">M64676_at</t>
  </si>
  <si>
    <t xml:space="preserve">M64676</t>
  </si>
  <si>
    <t xml:space="preserve">M64676, class A, 20 probes, 20 in M64676mRNA 1619-1892, Human K+ channel subunit gene, complete cds</t>
  </si>
  <si>
    <t xml:space="preserve">M36072_at</t>
  </si>
  <si>
    <t xml:space="preserve">M36072</t>
  </si>
  <si>
    <t xml:space="preserve">M36072, class A, 20 probes, 20 in M36072 368-770, Human ribosomal protein L7a (surf 3) large subunit mRNA, complete cds</t>
  </si>
  <si>
    <t xml:space="preserve">D50913_at</t>
  </si>
  <si>
    <t xml:space="preserve">D50913</t>
  </si>
  <si>
    <t xml:space="preserve">D50913, class A, 20 probes, 20 in D50913 1494-2052, Human mRNA for KIAA0123 gene, partial cds</t>
  </si>
  <si>
    <t xml:space="preserve">U41068_cds2_s_at</t>
  </si>
  <si>
    <t xml:space="preserve">U41068</t>
  </si>
  <si>
    <t xml:space="preserve">U41068, class B, 20 probes, 14 in U41068cds 2-268: 6 in reverseSequence, 944-1155, Human retinoid X receptor beta (RXRbeta) gene, partial 3'  transcript, and collagen alpha2(XI) (COL11A2) gene</t>
  </si>
  <si>
    <t xml:space="preserve">X74795_at</t>
  </si>
  <si>
    <t xml:space="preserve">X74795</t>
  </si>
  <si>
    <t xml:space="preserve">X74795, class B, 20 probes, 14 in X74795cds 1923-2181: 6 in reverseSequence, 2272-2488, H.sapiens P1-Cdc46 mRNA</t>
  </si>
  <si>
    <t xml:space="preserve">Z48051_rna1_at</t>
  </si>
  <si>
    <t xml:space="preserve">Z48051</t>
  </si>
  <si>
    <t xml:space="preserve">Z48051, class A, 20 probes, 20 in Z48051mRNA 1733-2303, H.sapiens gene for myelin oligodendrocyte glycoprotein (MOG)</t>
  </si>
  <si>
    <t xml:space="preserve">X65857_at</t>
  </si>
  <si>
    <t xml:space="preserve">X65857</t>
  </si>
  <si>
    <t xml:space="preserve">X65857, class C, 20 probes, 20 in all_X65857 1542-2053, H.sapiens HGMP07E gene for olfactory receptor</t>
  </si>
  <si>
    <t xml:space="preserve">U79256_at</t>
  </si>
  <si>
    <t xml:space="preserve">U79256</t>
  </si>
  <si>
    <t xml:space="preserve">U79256, class A, 20 probes, 20 in U79256 655-1033, Human clone 23719 mRNA sequence</t>
  </si>
  <si>
    <t xml:space="preserve">U50822_rna1_s_at</t>
  </si>
  <si>
    <t xml:space="preserve">U50822</t>
  </si>
  <si>
    <t xml:space="preserve">U50822, class A, 20 probes, 20 in U50822mRNA 909-1375, Human neurogenic helix-loop-helix protein NEUROD (neurod) gene, complete cds</t>
  </si>
  <si>
    <t xml:space="preserve">U09850_at</t>
  </si>
  <si>
    <t xml:space="preserve">U09850</t>
  </si>
  <si>
    <t xml:space="preserve">U09850, class A, 20 probes, 20 in U09850 3337-3769, Human zinc finger protein (ZNF143) mRNA, complete cds</t>
  </si>
  <si>
    <t xml:space="preserve">U78876_at</t>
  </si>
  <si>
    <t xml:space="preserve">U78876</t>
  </si>
  <si>
    <t xml:space="preserve">U78876, class A, 20 probes, 20 in U78876 1789-2317, Human MEK kinase 3 mRNA, complete cds</t>
  </si>
  <si>
    <t xml:space="preserve">L19493_s_at</t>
  </si>
  <si>
    <t xml:space="preserve">L19493</t>
  </si>
  <si>
    <t xml:space="preserve">L19493, class A, 20 probes, 20 in L19493exon 1931-2064, Human FMR1 gene, 3' end</t>
  </si>
  <si>
    <t xml:space="preserve">X86012_at</t>
  </si>
  <si>
    <t xml:space="preserve">X86012</t>
  </si>
  <si>
    <t xml:space="preserve">X86012, class B, 20 probes, 13 in X86012cds 61-319: 7 in fullSequence, 6603-6795, Human DNA sequence from intron 22 of the factor VIII gene, Xq28. Contains the end of a 9.5kb repeated region, int22h-1, involved in many cases of haemophilia</t>
  </si>
  <si>
    <t xml:space="preserve">U14973_at</t>
  </si>
  <si>
    <t xml:space="preserve">U14973</t>
  </si>
  <si>
    <t xml:space="preserve">U14973, class A, 20 probes, 20 in U14973 13-235, Human ribosomal protein S29 mRNA, complete cds</t>
  </si>
  <si>
    <t xml:space="preserve">U43527_at</t>
  </si>
  <si>
    <t xml:space="preserve">U43527</t>
  </si>
  <si>
    <t xml:space="preserve">U43527, class A, 20 probes, 18 in U43527 180-728: 2 not in GB record, Human malignant melanoma metastasis-suppressor (KiSS-1) gene, mRNA, complete cds</t>
  </si>
  <si>
    <t xml:space="preserve">L40403_at</t>
  </si>
  <si>
    <t xml:space="preserve">L40403</t>
  </si>
  <si>
    <t xml:space="preserve">L40403, class A, 20 probes, 20 in L40403mRNA 1725-2277, Homo sapiens (clone zap3) mRNA, 3'  end of cds</t>
  </si>
  <si>
    <t xml:space="preserve">X97748_s_at</t>
  </si>
  <si>
    <t xml:space="preserve">X97748</t>
  </si>
  <si>
    <t xml:space="preserve">X97748, class A, 20 probes, 20 in X97748mRNA 59-189, H.sapiens PTX3 gene promotor region. /gb=X97748 /ntype=DNA /annot=mRNA</t>
  </si>
  <si>
    <t xml:space="preserve">J04739_at</t>
  </si>
  <si>
    <t xml:space="preserve">J04739</t>
  </si>
  <si>
    <t xml:space="preserve">J04739, class A, 20 probes, 20 in J04739mRNA 1212-1650, Human bactericidal permeability increasing protein (BPI) mRNA, complete cds</t>
  </si>
  <si>
    <t xml:space="preserve">S53911_at</t>
  </si>
  <si>
    <t xml:space="preserve">S53911</t>
  </si>
  <si>
    <t xml:space="preserve">S53911, class A, 20 probes, 20 in S53911 2110-2584, CD34=glycoprotein expressed in lymphohematopoietic progenitor cells {alternatively spliced, truncated form} [human, UT7, mRNA, 2657 nt]</t>
  </si>
  <si>
    <t xml:space="preserve">AC002115_cds3_at</t>
  </si>
  <si>
    <t xml:space="preserve">AC002115, class C, 20 probes, 14 in AC002115 66940-67151: 6 in AC002115cds#2 675-1000, COX6B gene (COXG) extracted from Human DNA from overlapping chromosome 19 cosmids R31396, F25451, and R31076 containing COX6B and UPKA, genomic sequence, COX6B gene (CO</t>
  </si>
  <si>
    <t xml:space="preserve">X54232_at</t>
  </si>
  <si>
    <t xml:space="preserve">X54232</t>
  </si>
  <si>
    <t xml:space="preserve">X54232, class A, 20 probes, 20 in X54232mRNA 3259-3643, Human mRNA for heparan sulfate proteaglycan (glypican)</t>
  </si>
  <si>
    <t xml:space="preserve">M12759_at</t>
  </si>
  <si>
    <t xml:space="preserve">M12759</t>
  </si>
  <si>
    <t xml:space="preserve">M12759, class B, 20 probes, 12 in M12759cds 65-335: 8 in reverseSequence, 1020-1260, Human Ig J chain gene</t>
  </si>
  <si>
    <t xml:space="preserve">L36529_at</t>
  </si>
  <si>
    <t xml:space="preserve">L36529</t>
  </si>
  <si>
    <t xml:space="preserve">L36529, class A, 20 probes, 20 in L36529mRNA 1491-2043, Human (clone N5-4) protein p84 mRNA, complete cds</t>
  </si>
  <si>
    <t xml:space="preserve">D83735_at</t>
  </si>
  <si>
    <t xml:space="preserve">D83735</t>
  </si>
  <si>
    <t xml:space="preserve">D83735, class A, 20 probes, 20 in D83735 1551-2085, Human adult heart mRNA for neutral calponin, complete cds</t>
  </si>
  <si>
    <t xml:space="preserve">M31661_at</t>
  </si>
  <si>
    <t xml:space="preserve">M31661</t>
  </si>
  <si>
    <t xml:space="preserve">M31661, class A, 20 probes, 20 in M31661 2134-2674, Human prolactin (PRL) receptor mRNA, complete cds</t>
  </si>
  <si>
    <t xml:space="preserve">U03634_at</t>
  </si>
  <si>
    <t xml:space="preserve">U03634</t>
  </si>
  <si>
    <t xml:space="preserve">U03634, class A, 20 probes, 20 in U03634 1244-1652, Human P47 LBC oncogene mRNA, complete cds</t>
  </si>
  <si>
    <t xml:space="preserve">X79984_at</t>
  </si>
  <si>
    <t xml:space="preserve">X79984</t>
  </si>
  <si>
    <t xml:space="preserve">X79984, class C, 20 probes, 20 in all_X79984 16-269, H.sapiens AA1 mRNA. /gb=X79984 /ntype=RNA</t>
  </si>
  <si>
    <t xml:space="preserve">X97064_at</t>
  </si>
  <si>
    <t xml:space="preserve">X97064</t>
  </si>
  <si>
    <t xml:space="preserve">X97064, class B, 20 probes, 10 in X97064cds 1988-2210: 10 in reverseSequence, 2435-2678, H.sapiens mRNA for Sec23A isoform, 2748bp</t>
  </si>
  <si>
    <t xml:space="preserve">X14766_at</t>
  </si>
  <si>
    <t xml:space="preserve">X14766</t>
  </si>
  <si>
    <t xml:space="preserve">X14766, class A, 20 probes, 20 in X14766mRNA 1363-1711, Human mRNA for GABA-A receptor, alpha 1 subunit</t>
  </si>
  <si>
    <t xml:space="preserve">Z83821_cds2_at</t>
  </si>
  <si>
    <t xml:space="preserve">Z83821</t>
  </si>
  <si>
    <t xml:space="preserve">Z83821, class B, 20 probes, 10 in Z83821cds#2 1428-1668: 10 in reverseSequence, 39964-40156, Human DNA sequence from PAC 296K21 on chromosome X contains cytokeratin exon, delta-aminolevulinate synthase (erythroid); 5-aminolevulinic acid synthase.(EC 2.3.1</t>
  </si>
  <si>
    <t xml:space="preserve">X83703_at</t>
  </si>
  <si>
    <t xml:space="preserve">X83703</t>
  </si>
  <si>
    <t xml:space="preserve">X83703, class A, 20 probes, 20 in X83703mRNA 1284-1854, H.sapiens mRNA for cytokine inducible nuclear protein</t>
  </si>
  <si>
    <t xml:space="preserve">X52142_at</t>
  </si>
  <si>
    <t xml:space="preserve">X52142</t>
  </si>
  <si>
    <t xml:space="preserve">X52142, class C, 20 probes, 20 in all_X52142 2163-2734, Human mRNA for CTP synthetase (EC 6.3.4.2)</t>
  </si>
  <si>
    <t xml:space="preserve">L02840_at</t>
  </si>
  <si>
    <t xml:space="preserve">L02840</t>
  </si>
  <si>
    <t xml:space="preserve">L02840, class A, 20 probes, 16 in L02840mRNA 3224-3602: 4 in reverseSequence, 3674-3710, Homo sapiens potassium channel Kv2.1 mRNA, complete cds</t>
  </si>
  <si>
    <t xml:space="preserve">U01317_cds4_at</t>
  </si>
  <si>
    <t xml:space="preserve">U01317, class C, 20 probes, 20 in all_U01317 19502-63478, epsilon-globin gene extracted from Human beta globin region on chromosome 11, epsilon-globin gene extracted from Human beta globin region on chromosome 11, epsilon-globin gene extracted from Human </t>
  </si>
  <si>
    <t xml:space="preserve">Z50853_at</t>
  </si>
  <si>
    <t xml:space="preserve">Z50853</t>
  </si>
  <si>
    <t xml:space="preserve">Z50853, class B, 20 probes, 13 in Z50853cds 556-802: 7 in reverseSequence, 833-1001, H.sapiens mRNA for CLPP</t>
  </si>
  <si>
    <t xml:space="preserve">U76992_at</t>
  </si>
  <si>
    <t xml:space="preserve">U76992</t>
  </si>
  <si>
    <t xml:space="preserve">U76992, class A, 20 probes, 20 in U76992 2137-2533, Human Tat-SF1 mRNA, complete cds.</t>
  </si>
  <si>
    <t xml:space="preserve">U11821_s_at</t>
  </si>
  <si>
    <t xml:space="preserve">U11821</t>
  </si>
  <si>
    <t xml:space="preserve">U11821, class A, 20 probes, 20 in U11821 363-907, Human Fas ligand (FasL) mRNA, complete cds</t>
  </si>
  <si>
    <t xml:space="preserve">M64269_s_at</t>
  </si>
  <si>
    <t xml:space="preserve">M64269</t>
  </si>
  <si>
    <t xml:space="preserve">M64269, class A, 20 probes, 18 in M64269cds 389-718: 2 in reverseSequence, 7859-7876, Human mast cell chymase gene, complete cds</t>
  </si>
  <si>
    <t xml:space="preserve">U76189_at</t>
  </si>
  <si>
    <t xml:space="preserve">U76189</t>
  </si>
  <si>
    <t xml:space="preserve">U76189, class A, 20 probes, 20 in U76189 49-355, Human EXTL3 mRNA, partial cds. /gb=U76189 /ntype=RNA</t>
  </si>
  <si>
    <t xml:space="preserve">U01147_at</t>
  </si>
  <si>
    <t xml:space="preserve">U01147</t>
  </si>
  <si>
    <t xml:space="preserve">U01147, class A, 20 probes, 20 in U01147mRNA 4659-5211, Human guanine nucleotide regulatory protein (ABR) mRNA, complete cds</t>
  </si>
  <si>
    <t xml:space="preserve">M19283_at</t>
  </si>
  <si>
    <t xml:space="preserve">M19283</t>
  </si>
  <si>
    <t xml:space="preserve">M19283, class C, 20 probes, 20 in all_M19283 2724-3319, Human cytoskeletal gamma-actin gene, complete cds</t>
  </si>
  <si>
    <t xml:space="preserve">Z47553_at</t>
  </si>
  <si>
    <t xml:space="preserve">Z47553</t>
  </si>
  <si>
    <t xml:space="preserve">Z47553, class A, 20 probes, 20 in Z47553mRNA 1761-2247, H.sapiens mRNA for flavin-containing monooxygenase 5 (FMO5)</t>
  </si>
  <si>
    <t xml:space="preserve">X80343_at</t>
  </si>
  <si>
    <t xml:space="preserve">X80343</t>
  </si>
  <si>
    <t xml:space="preserve">X80343, class A, 20 probes, 16 in X80343cds 435-807: 4 in reverseSequence, 1006-1036, H.sapiens p35 mRNA for regulatory subunit of cdk5 kinase</t>
  </si>
  <si>
    <t xml:space="preserve">X13955_s_at</t>
  </si>
  <si>
    <t xml:space="preserve">X13955</t>
  </si>
  <si>
    <t xml:space="preserve">X13955, class C, 20 probes, 20 in all_X13955 675-827, Human mRNA for myosin alkali light chain</t>
  </si>
  <si>
    <t xml:space="preserve">U91616_at</t>
  </si>
  <si>
    <t xml:space="preserve">U91616</t>
  </si>
  <si>
    <t xml:space="preserve">U91616, class A, 20 probes, 20 in U91616 1484-1988, Human I kappa B epsilon (IkBe) mRNA, complete cds</t>
  </si>
  <si>
    <t xml:space="preserve">L49380_at</t>
  </si>
  <si>
    <t xml:space="preserve">L49380</t>
  </si>
  <si>
    <t xml:space="preserve">L49380, class A, 20 probes, 20 in L49380mRNA 2916-3414, Homo sapiens clone B4 transcription factor ZFM1 mRNA, complete cds</t>
  </si>
  <si>
    <t xml:space="preserve">M92269_f_at</t>
  </si>
  <si>
    <t xml:space="preserve">M92269</t>
  </si>
  <si>
    <t xml:space="preserve">M92269, class B, 20 probes, 13 in M92269cds 6175-6626: 7 in reverseSequence, 6958-7053, Human L-type calcium channel HFCC mRNA, complete cds</t>
  </si>
  <si>
    <t xml:space="preserve">U43279_at</t>
  </si>
  <si>
    <t xml:space="preserve">U43279</t>
  </si>
  <si>
    <t xml:space="preserve">U43279, class A, 20 probes, 20 in U43279 3409-3955, Human nucleoporin nup 36 mRNA, complete cds. /gb=U43279 /ntype=RNA</t>
  </si>
  <si>
    <t xml:space="preserve">U05681_s_at</t>
  </si>
  <si>
    <t xml:space="preserve">U05681</t>
  </si>
  <si>
    <t xml:space="preserve">U05681, class A, 20 probes, 20 in U05681exon#7 111-544, Human proto-oncogene BCL3 gene</t>
  </si>
  <si>
    <t xml:space="preserve">X59770_at</t>
  </si>
  <si>
    <t xml:space="preserve">X59770</t>
  </si>
  <si>
    <t xml:space="preserve">X59770, class A, 20 probes, 20 in X59770mRNA 685-1213, H.sapiens IL-1R2 mRNA for type II interleukin-1 receptor, (cell line CB23)</t>
  </si>
  <si>
    <t xml:space="preserve">D38145_at</t>
  </si>
  <si>
    <t xml:space="preserve">D38145</t>
  </si>
  <si>
    <t xml:space="preserve">D38145, class A, 20 probes, 20 in D38145 1418-1952, Human mRNA for prostacyclin synthase, complete cds</t>
  </si>
  <si>
    <t xml:space="preserve">U73167_cds3_at</t>
  </si>
  <si>
    <t xml:space="preserve">X89267_at</t>
  </si>
  <si>
    <t xml:space="preserve">X89267</t>
  </si>
  <si>
    <t xml:space="preserve">X89267, class A, 20 probes, 20 in X89267exon#10 225-312, H.sapiens DNA for uroporphyrinogen decarboxylase gene. /gb=X89267 /ntype=DNA /annot=exon</t>
  </si>
  <si>
    <t xml:space="preserve">Z22865_at</t>
  </si>
  <si>
    <t xml:space="preserve">Z22865</t>
  </si>
  <si>
    <t xml:space="preserve">Z22865, class A, 20 probes, 19 in Z22865cds 164-578: 1 in reverseSequence, 620, H.sapiens dermatopontin mRNA, complete CDS</t>
  </si>
  <si>
    <t xml:space="preserve">X86098_at</t>
  </si>
  <si>
    <t xml:space="preserve">X86098</t>
  </si>
  <si>
    <t xml:space="preserve">X86098, class C, 20 probes, 20 in all_X86098 2367-2704, H.sapiens mRNA for BS69 protein</t>
  </si>
  <si>
    <t xml:space="preserve">AB001325_at</t>
  </si>
  <si>
    <t xml:space="preserve">AB001325</t>
  </si>
  <si>
    <t xml:space="preserve">AB001325, class A, 20 probes, 20 in AB001325 967-1387, Human AQP3 gene for aquaporine 3 (water channel), partail cds.</t>
  </si>
  <si>
    <t xml:space="preserve">M20867_s_at</t>
  </si>
  <si>
    <t xml:space="preserve">M20867</t>
  </si>
  <si>
    <t xml:space="preserve">M20867, class A, 17 probes, 17 in M20867 2463-2986, Human glutamate dehydrogenase (GDH) mRNA, complete cds</t>
  </si>
  <si>
    <t xml:space="preserve">M99701_at</t>
  </si>
  <si>
    <t xml:space="preserve">M99701</t>
  </si>
  <si>
    <t xml:space="preserve">M99701, class A, 20 probes, 20 in M99701 627-1137, Homo sapiens (pp21) mRNA, complete cds</t>
  </si>
  <si>
    <t xml:space="preserve">M16282_at</t>
  </si>
  <si>
    <t xml:space="preserve">M16282</t>
  </si>
  <si>
    <t xml:space="preserve">M16282, class B, 20 probes, 10 in M16282cds 25-133: 10 in reverseSequence, 283-469, Human fragile X locus M2C containing an unidentified open reading frame, 3'  end</t>
  </si>
  <si>
    <t xml:space="preserve">L33798_at</t>
  </si>
  <si>
    <t xml:space="preserve">L33798</t>
  </si>
  <si>
    <t xml:space="preserve">L33798, class A, 20 probes, 20 in L33798 5571-6129, Human dihydropyridine-sensitive L-type calcium channel alpha-1 subunit (CACNL1A3) mRNA, complete cds</t>
  </si>
  <si>
    <t xml:space="preserve">L07919_at</t>
  </si>
  <si>
    <t xml:space="preserve">L07919</t>
  </si>
  <si>
    <t xml:space="preserve">L07919, class A, 20 probes, 20 in L07919 1386-1779, Human homeodomain protein DLX-2 mRNA, 3'  end</t>
  </si>
  <si>
    <t xml:space="preserve">U15782_at</t>
  </si>
  <si>
    <t xml:space="preserve">U15782</t>
  </si>
  <si>
    <t xml:space="preserve">U15782, class A, 20 probes, 20 in U15782 2237-2681, Human cleavage stimulation factor 77kDa subunit mRNA, complete cds</t>
  </si>
  <si>
    <t xml:space="preserve">U45448_s_at</t>
  </si>
  <si>
    <t xml:space="preserve">U45448</t>
  </si>
  <si>
    <t xml:space="preserve">U45448, class A, 20 probes, 20 in U45448 2014-2535, Human P2x1 receptor mRNA, complete cds</t>
  </si>
  <si>
    <t xml:space="preserve">J03260_s_at</t>
  </si>
  <si>
    <t xml:space="preserve">J03260</t>
  </si>
  <si>
    <t xml:space="preserve">J03260, class A, 20 probes, 20 in J03260mRNA 2076-2576, Human transducin alpha-subunit (GNAZ) mRNA, complete cds</t>
  </si>
  <si>
    <t xml:space="preserve">D42043_at</t>
  </si>
  <si>
    <t xml:space="preserve">D42043</t>
  </si>
  <si>
    <t xml:space="preserve">D42043, class A, 20 probes, 20 in D42043 2329-2863, Human mRNA for KIAA0084 gene, partial cds</t>
  </si>
  <si>
    <t xml:space="preserve">X56681_s_at</t>
  </si>
  <si>
    <t xml:space="preserve">X56681</t>
  </si>
  <si>
    <t xml:space="preserve">X56681, class A, 20 probes, 20 in X56681mRNA 1311-1835, Human junD mRNA</t>
  </si>
  <si>
    <t xml:space="preserve">U43318_at</t>
  </si>
  <si>
    <t xml:space="preserve">U43318</t>
  </si>
  <si>
    <t xml:space="preserve">U43318, class A, 20 probes, 20 in U43318 1805-2291, Human putative transmembrane receptor (frizzled 5) mRNA, complete cds</t>
  </si>
  <si>
    <t xml:space="preserve">L37378_at</t>
  </si>
  <si>
    <t xml:space="preserve">L37378</t>
  </si>
  <si>
    <t xml:space="preserve">L37378, class A, 20 probes, 20 in L37378mRNA 3182-3680, Homo sapiens guanylyl cyclase (RetGC-2) mRNA, complete cds.</t>
  </si>
  <si>
    <t xml:space="preserve">X92762_at</t>
  </si>
  <si>
    <t xml:space="preserve">X92762</t>
  </si>
  <si>
    <t xml:space="preserve">X92762, class C, 20 probes, 20 in all_X92762 1360-1883, H.sapiens mRNA for tafazzins protein</t>
  </si>
  <si>
    <t xml:space="preserve">Y09267_at</t>
  </si>
  <si>
    <t xml:space="preserve">Y09267</t>
  </si>
  <si>
    <t xml:space="preserve">Y09267, class A, 20 probes, 20 in Y09267 1148-1664, H.sapiens mRNA for flavin-containing monooxygenase 2 /gb=Y09267 /ntype=RNA</t>
  </si>
  <si>
    <t xml:space="preserve">U25789_at</t>
  </si>
  <si>
    <t xml:space="preserve">U25789</t>
  </si>
  <si>
    <t xml:space="preserve">U25789, class A, 20 probes, 20 in U25789 19-481, Human ribosomal protein L21 mRNA, complete cds</t>
  </si>
  <si>
    <t xml:space="preserve">HG4740-HT5187_at</t>
  </si>
  <si>
    <t xml:space="preserve">HG4740-HT5187</t>
  </si>
  <si>
    <t xml:space="preserve">Transcription Factor Eb</t>
  </si>
  <si>
    <t xml:space="preserve">X52282_s_at</t>
  </si>
  <si>
    <t xml:space="preserve">X52282</t>
  </si>
  <si>
    <t xml:space="preserve">X52282, class A, 20 probes, 20 in X52282cds 1092-1597, Human mRNA for atrial natriuretic peptide clearance receptor (ANP-C receptor)</t>
  </si>
  <si>
    <t xml:space="preserve">U82987_at</t>
  </si>
  <si>
    <t xml:space="preserve">U82987</t>
  </si>
  <si>
    <t xml:space="preserve">U82987, class A, 20 probes, 20 in U82987 1140-1614, Human Bcl-2 binding component 3 (bbc3) mRNA, partial cds</t>
  </si>
  <si>
    <t xml:space="preserve">U09848_at</t>
  </si>
  <si>
    <t xml:space="preserve">U09848</t>
  </si>
  <si>
    <t xml:space="preserve">U09848, class A, 20 probes, 20 in U09848 2904-3474, Human zinc finger protein (ZNF139) mRNA, partial cds</t>
  </si>
  <si>
    <t xml:space="preserve">M13934_cds2_at</t>
  </si>
  <si>
    <t xml:space="preserve">M13934, class A, 20 probes, 18 in M13934cds#2 41-407: 2 in reverseSequence, 5551-5557, RPS14 gene (unknown protein) extracted from Human ribosomal protein S14 gene, complete cds, RPS14 gene (unknown protein) extracted from Human ribosomal protein S14 gene</t>
  </si>
  <si>
    <t xml:space="preserve">U60062_at</t>
  </si>
  <si>
    <t xml:space="preserve">U60062</t>
  </si>
  <si>
    <t xml:space="preserve">U60062, class A, 20 probes, 20 in U60062 1060-1550, Human FEZ1-T mRNA, alternatively spliced form, complete cds</t>
  </si>
  <si>
    <t xml:space="preserve">Z83745_at</t>
  </si>
  <si>
    <t xml:space="preserve">Z83745</t>
  </si>
  <si>
    <t xml:space="preserve">Z83745, class A, 20 probes, 20 in Z83745exon 49-367, Human DNA sequence from PAC 453A3 contains EST and STS.</t>
  </si>
  <si>
    <t xml:space="preserve">U55764_at</t>
  </si>
  <si>
    <t xml:space="preserve">U55764</t>
  </si>
  <si>
    <t xml:space="preserve">U55764, class A, 20 probes, 20 in U55764 784-1072, Human estrogen sulfotransferase mRNA, partial cds</t>
  </si>
  <si>
    <t xml:space="preserve">L42354_at</t>
  </si>
  <si>
    <t xml:space="preserve">L42354</t>
  </si>
  <si>
    <t xml:space="preserve">L42354, class A, 20 probes, 20 in L42354mRNA 25-409, Homo sapiens (clone 48ES4) mRNA fragment. /gb=L42354 /ntype=RNA</t>
  </si>
  <si>
    <t xml:space="preserve">M14565_at</t>
  </si>
  <si>
    <t xml:space="preserve">M14565</t>
  </si>
  <si>
    <t xml:space="preserve">M14565, class A, 20 probes, 20 in M14565mRNA 1262-1712, Human cholesterol side-chain cleavage enzyme P450scc mRNA, complete cds</t>
  </si>
  <si>
    <t xml:space="preserve">X16707_at</t>
  </si>
  <si>
    <t xml:space="preserve">X16707</t>
  </si>
  <si>
    <t xml:space="preserve">X16707, class A, 20 probes, 16 in X16707cds 379-733: 4 in reverseSequence, 869-923, Human fra-1 mRNA</t>
  </si>
  <si>
    <t xml:space="preserve">M96759_rna1_at</t>
  </si>
  <si>
    <t xml:space="preserve">M96759</t>
  </si>
  <si>
    <t xml:space="preserve">M96759, class A, 20 probes, 20 in M96759mRNA 783-1299, Human rod outer segment membrane protein 1 (ROM1) gene exons 1-3, complete cds</t>
  </si>
  <si>
    <t xml:space="preserve">L06133_at</t>
  </si>
  <si>
    <t xml:space="preserve">L06133</t>
  </si>
  <si>
    <t xml:space="preserve">L06133, class A, 20 probes, 20 in L06133 7979-8435, Human putative Cu++-transporting P-type ATPase mRNA, complete cds</t>
  </si>
  <si>
    <t xml:space="preserve">HG2507-HT2603_at</t>
  </si>
  <si>
    <t xml:space="preserve">HG2507-HT2603</t>
  </si>
  <si>
    <t xml:space="preserve">Potassium Channel, Voltage-Gated Kcnc1</t>
  </si>
  <si>
    <t xml:space="preserve">M33772_s_at</t>
  </si>
  <si>
    <t xml:space="preserve">M33772</t>
  </si>
  <si>
    <t xml:space="preserve">M33772, class A, 20 probes, 20 in M33772mRNA 69-631, Human fast skeletal muscle troponin C gene</t>
  </si>
  <si>
    <t xml:space="preserve">J02963_at</t>
  </si>
  <si>
    <t xml:space="preserve">J02963</t>
  </si>
  <si>
    <t xml:space="preserve">J02963, class A, 20 probes, 20 in J02963 641-1049, Human platelet glycoprotein IIb mRNA, 3'  end</t>
  </si>
  <si>
    <t xml:space="preserve">D42087_at</t>
  </si>
  <si>
    <t xml:space="preserve">D42087</t>
  </si>
  <si>
    <t xml:space="preserve">D42087, class A, 20 probes, 20 in D42087 1034-1388, Human mRNA for KIAA0118 gene, partial cds</t>
  </si>
  <si>
    <t xml:space="preserve">L39059_at</t>
  </si>
  <si>
    <t xml:space="preserve">L39059</t>
  </si>
  <si>
    <t xml:space="preserve">L39059, class A, 20 probes, 20 in L39059mRNA 3327-3831, Homo sapiens transcription factor SL1 mRNA, complete cds</t>
  </si>
  <si>
    <t xml:space="preserve">U19180_at</t>
  </si>
  <si>
    <t xml:space="preserve">U19180</t>
  </si>
  <si>
    <t xml:space="preserve">U19180, class A, 20 probes, 20 in U19180 535-925, Human B melanoma antigen (BAGE) mRNA, complete cds</t>
  </si>
  <si>
    <t xml:space="preserve">X59710_at</t>
  </si>
  <si>
    <t xml:space="preserve">X59710</t>
  </si>
  <si>
    <t xml:space="preserve">X59710, class A, 20 probes, 19 in X59710cds 75-585: 1 in reverseSequence, 714, H.sapiens mRNA for CAAT-box DNA binding protein subunit B (NF-YB)</t>
  </si>
  <si>
    <t xml:space="preserve">U01317_cds6_at</t>
  </si>
  <si>
    <t xml:space="preserve">U38980_at</t>
  </si>
  <si>
    <t xml:space="preserve">U38980</t>
  </si>
  <si>
    <t xml:space="preserve">U38980, class A, 20 probes, 20 in U38980 841-972, Human PMS2 related (hPMSR6) mRNA, complete cds</t>
  </si>
  <si>
    <t xml:space="preserve">U09953_at</t>
  </si>
  <si>
    <t xml:space="preserve">U09953</t>
  </si>
  <si>
    <t xml:space="preserve">U09953, class A, 20 probes, 20 in U09953 153-621, Human ribosomal protein L9 mRNA, complete cds</t>
  </si>
  <si>
    <t xml:space="preserve">U37431_at</t>
  </si>
  <si>
    <t xml:space="preserve">U37431</t>
  </si>
  <si>
    <t xml:space="preserve">U37431, class A, 20 probes, 20 in U37431mRNA#1 2114-2540, Human HOXA1 mRNA, long transcript and alternatively spliced forms, complete cds</t>
  </si>
  <si>
    <t xml:space="preserve">AB000896_at</t>
  </si>
  <si>
    <t xml:space="preserve">AB000896</t>
  </si>
  <si>
    <t xml:space="preserve">AB000896, class A, 20 probes, 20 in AB000896 49-391, Homo sapiens mRNA for cadherin FIB2, partial cds. /gb=AB000896 /ntype=RNA</t>
  </si>
  <si>
    <t xml:space="preserve">M91432_at</t>
  </si>
  <si>
    <t xml:space="preserve">M91432</t>
  </si>
  <si>
    <t xml:space="preserve">M91432, class A, 20 probes, 20 in M91432mRNA 1664-2144, Human medium-chain acyl-CoA dehydrogenase (MCAD) gene</t>
  </si>
  <si>
    <t xml:space="preserve">X62429_s_at</t>
  </si>
  <si>
    <t xml:space="preserve">X62429</t>
  </si>
  <si>
    <t xml:space="preserve">X62429, class A, 20 probes, 17 in X62429cds 438-784: 3 in reverseSequence, 877-994, H.sapiens mRNA for transcription factor Pit-1</t>
  </si>
  <si>
    <t xml:space="preserve">L37362_at</t>
  </si>
  <si>
    <t xml:space="preserve">L37362</t>
  </si>
  <si>
    <t xml:space="preserve">L37362, class A, 20 probes, 20 in L37362 1009-1579, Homo sapiens (clone d2-115) kappa opioid receptor (OPRK1) mRNA, complete cds</t>
  </si>
  <si>
    <t xml:space="preserve">D64015_at</t>
  </si>
  <si>
    <t xml:space="preserve">D64015</t>
  </si>
  <si>
    <t xml:space="preserve">D64015, class A, 20 probes, 20 in D64015 1126-1222, Homo sapiens mRNA for T-cluster binding protein, complete cds. /gb=D64015 /ntype=RNA</t>
  </si>
  <si>
    <t xml:space="preserve">X63563_at</t>
  </si>
  <si>
    <t xml:space="preserve">X63563</t>
  </si>
  <si>
    <t xml:space="preserve">X63563, class A, 20 probes, 20 in X63563cds 3176-3500, H.sapiens mRNA for RNA polymerase II 140 kDa subunit</t>
  </si>
  <si>
    <t xml:space="preserve">M15517_cds3_s_at</t>
  </si>
  <si>
    <t xml:space="preserve">M15517</t>
  </si>
  <si>
    <t xml:space="preserve">M15517, class C, 18 probes, 18 in all_M15517 182-480, TTR gene extracted from Human mutant prealbumin gene directly linked to familial amyloidotic polyneuropathy (FAP), TTR gene extracted from Human mutant prealbumin gene directly linked to familial amylo</t>
  </si>
  <si>
    <t xml:space="preserve">X58723_at</t>
  </si>
  <si>
    <t xml:space="preserve">X58723</t>
  </si>
  <si>
    <t xml:space="preserve">X58723, class C, 20 probes, 20 in all_X58723 1862-2049, Human MDR1 (multidrug resistance) gene for P-glycoprotein</t>
  </si>
  <si>
    <t xml:space="preserve">U47621_at</t>
  </si>
  <si>
    <t xml:space="preserve">U47621</t>
  </si>
  <si>
    <t xml:space="preserve">U47621, class A, 20 probes, 20 in U47621 1758-2286, Human nucleolar autoantigen No55 mRNA, complete cds</t>
  </si>
  <si>
    <t xml:space="preserve">U70370_at</t>
  </si>
  <si>
    <t xml:space="preserve">U70370</t>
  </si>
  <si>
    <t xml:space="preserve">U70370, class A, 20 probes, 20 in U70370 1511-2012, Human hindlimb expressed homeobox protein backfoot (Bft) mRNA, complete cds</t>
  </si>
  <si>
    <t xml:space="preserve">U14187_at</t>
  </si>
  <si>
    <t xml:space="preserve">U14187</t>
  </si>
  <si>
    <t xml:space="preserve">U14187, class A, 20 probes, 20 in U14187 824-962, Human receptor tyrosine kinase ligand LERK-3 (EPLG3) mRNA, complete cds.</t>
  </si>
  <si>
    <t xml:space="preserve">L39009_at</t>
  </si>
  <si>
    <t xml:space="preserve">L39009</t>
  </si>
  <si>
    <t xml:space="preserve">L39009, class A, 20 probes, 20 in L39009mRNA 109-475, Homo sapiens class IV alcohol dehydrogenase 7 (ADH7) gene, 5'  flanking region. /gb=L39009 /ntype=DNA /annot=mRNA</t>
  </si>
  <si>
    <t xml:space="preserve">HG982-HT982_s_at</t>
  </si>
  <si>
    <t xml:space="preserve">HG982-HT982</t>
  </si>
  <si>
    <t xml:space="preserve">Pre-T/Nk-Cell-Associated Protein 1f6</t>
  </si>
  <si>
    <t xml:space="preserve">M14219_at</t>
  </si>
  <si>
    <t xml:space="preserve">M14219</t>
  </si>
  <si>
    <t xml:space="preserve">M14219, class A, 20 probes, 20 in M14219 1375-1753, Human chondroitin/dermatan sulfate proteoglycan (PG40) core protein mRNA, complete cds</t>
  </si>
  <si>
    <t xml:space="preserve">X07618_s_at</t>
  </si>
  <si>
    <t xml:space="preserve">X07618</t>
  </si>
  <si>
    <t xml:space="preserve">X07618, class C, 20 probes, 20 in all_X07618 880-1388, Human mRNA for cytochrome P450 db1 variant a</t>
  </si>
  <si>
    <t xml:space="preserve">X82200_at</t>
  </si>
  <si>
    <t xml:space="preserve">X82200</t>
  </si>
  <si>
    <t xml:space="preserve">X82200, class C, 20 probes, 20 in all_X82200 2236-2801, H.sapiens Staf50 mRNA</t>
  </si>
  <si>
    <t xml:space="preserve">M17446_s_at</t>
  </si>
  <si>
    <t xml:space="preserve">M17446</t>
  </si>
  <si>
    <t xml:space="preserve">M17446, class A, 20 probes, 20 in M17446mRNA 648-1186, Human Kaposi sarcoma oncogene fibroblast growth factor mRNA, complete cds</t>
  </si>
  <si>
    <t xml:space="preserve">X16323_at</t>
  </si>
  <si>
    <t xml:space="preserve">X16323</t>
  </si>
  <si>
    <t xml:space="preserve">X16323, class C, 20 probes, 20 in all_X16323 5339-5814, Human mRNA for hepatocyte growth factor (HGF)</t>
  </si>
  <si>
    <t xml:space="preserve">L37036_s_at</t>
  </si>
  <si>
    <t xml:space="preserve">L37036</t>
  </si>
  <si>
    <t xml:space="preserve">L37036, class B, 20 probes, 10 in L37036exon#2 29-92: 10 in reverseSequence, 1754-1971, Homo sapiens neutrophil-activating peptide 78 (ENA-78) gene, complete cds</t>
  </si>
  <si>
    <t xml:space="preserve">U12471_cds1_at</t>
  </si>
  <si>
    <t xml:space="preserve">U12471</t>
  </si>
  <si>
    <t xml:space="preserve">U12471, class C, 20 probes, 20 in all_U12471 1014-1255, thrombospondin-p50 gene extracted from Human thrombospondin-1 gene, partial cds</t>
  </si>
  <si>
    <t xml:space="preserve">U49928_at</t>
  </si>
  <si>
    <t xml:space="preserve">U49928</t>
  </si>
  <si>
    <t xml:space="preserve">U49928, class A, 20 probes, 20 in U49928 2513-3035, Human TAK1 binding protein 1 (TAB1) mRNA, complete cds</t>
  </si>
  <si>
    <t xml:space="preserve">U39657_at</t>
  </si>
  <si>
    <t xml:space="preserve">U39657</t>
  </si>
  <si>
    <t xml:space="preserve">U39657, class A, 20 probes, 20 in U39657 2341-2863, Human MAP kinase kinase 6 (MKK6) mRNA, complete cds</t>
  </si>
  <si>
    <t xml:space="preserve">S81944_at</t>
  </si>
  <si>
    <t xml:space="preserve">S81944</t>
  </si>
  <si>
    <t xml:space="preserve">S81944, class A, 20 probes, 20 in S81944 1173-1689, gamma-aminobutyric acid type A receptor alpha 6 subunit [human, cerebellum, mRNA Partial, 1732 nt]</t>
  </si>
  <si>
    <t xml:space="preserve">Z22970_at</t>
  </si>
  <si>
    <t xml:space="preserve">Z22970</t>
  </si>
  <si>
    <t xml:space="preserve">Z22970, class C, 20 probes, 20 in all_Z22970 4355-4674, H.sapiens mRNA for M130 antigen cytoplasmic variant 2</t>
  </si>
  <si>
    <t xml:space="preserve">HG2706-HT2802_at</t>
  </si>
  <si>
    <t xml:space="preserve">HG2706-HT2802</t>
  </si>
  <si>
    <t xml:space="preserve">U33761_at</t>
  </si>
  <si>
    <t xml:space="preserve">U33761</t>
  </si>
  <si>
    <t xml:space="preserve">U33761, class A, 20 probes, 20 in U33761 1017-1557, Human cyclin A/CDK2-associated p45 (Skp2) mRNA, complete cds</t>
  </si>
  <si>
    <t xml:space="preserve">X14448_at</t>
  </si>
  <si>
    <t xml:space="preserve">X14448</t>
  </si>
  <si>
    <t xml:space="preserve">X14448, class A, 20 probes, 18 in X14448mRNA 1017-1299: 2 in reverseSequence, 11301-11319, Human GLA gene for alpha-D-galactosidase A (EC 3.2.1.22)</t>
  </si>
  <si>
    <t xml:space="preserve">X53800_s_at</t>
  </si>
  <si>
    <t xml:space="preserve">X53800</t>
  </si>
  <si>
    <t xml:space="preserve">X53800, class C, 20 probes, 20 in all_X53800 377-961, Human mRNA for macrophage inflammatory protein-2beta (MIP2beta)</t>
  </si>
  <si>
    <t xml:space="preserve">Z17240_at</t>
  </si>
  <si>
    <t xml:space="preserve">Z17240</t>
  </si>
  <si>
    <t xml:space="preserve">Z17240, class C, 20 probes, 20 in all_Z17240 956-1014, Homo sapiens for mRNA encoding HMG2B</t>
  </si>
  <si>
    <t xml:space="preserve">AC000061_cds2_at</t>
  </si>
  <si>
    <t xml:space="preserve">AC000061, class C, 20 probes, 19 in all_AC000061 18132-57268: 1 in AC000061cds#2 1270, WUGSC:H_133K23.1c gene extracted from Human BAC clone 133K23 from 7q31.2, WUGSC:H_133K23.1c gene extracted from Human BAC clone 133K23 from 7q31.2</t>
  </si>
  <si>
    <t xml:space="preserve">HG2190-HT2260_at</t>
  </si>
  <si>
    <t xml:space="preserve">HG2190-HT2260</t>
  </si>
  <si>
    <t xml:space="preserve">L03427_at</t>
  </si>
  <si>
    <t xml:space="preserve">L03427</t>
  </si>
  <si>
    <t xml:space="preserve">L03427, class A, 20 probes, 20 in L03427 4325-4844, Human zinc finger protein basonuclin mRNA, complete cds</t>
  </si>
  <si>
    <t xml:space="preserve">M55420_at</t>
  </si>
  <si>
    <t xml:space="preserve">M55420</t>
  </si>
  <si>
    <t xml:space="preserve">M55420, class C, 20 probes, 18 in all_M55420 605-897: 2 in M55420cds 109-140, Human IgE chain, last 2 exons</t>
  </si>
  <si>
    <t xml:space="preserve">S81243_s_at</t>
  </si>
  <si>
    <t xml:space="preserve">S81243</t>
  </si>
  <si>
    <t xml:space="preserve">S81243, class A, 20 probes, 20 in S81243 2102-2660, CHN=steroid/thyroid orphan receptor homolog gene [human, fetal brain, mRNA Partial, 2714 nt]</t>
  </si>
  <si>
    <t xml:space="preserve">D50582_at</t>
  </si>
  <si>
    <t xml:space="preserve">D50582</t>
  </si>
  <si>
    <t xml:space="preserve">D50582, class B, 20 probes, 10 in D50582cds 954-1128: 10 in reverseSequence, 1367-1535, Human gene for inward rectifier K channel, complete cds</t>
  </si>
  <si>
    <t xml:space="preserve">J05037_at</t>
  </si>
  <si>
    <t xml:space="preserve">J05037</t>
  </si>
  <si>
    <t xml:space="preserve">J05037, class A, 20 probes, 20 in J05037 918-1368, Human serine dehydratase mRNA, complete cds</t>
  </si>
  <si>
    <t xml:space="preserve">M21551_rna1_at</t>
  </si>
  <si>
    <t xml:space="preserve">M21551</t>
  </si>
  <si>
    <t xml:space="preserve">M21551, class A, 20 probes, 20 in M21551mRNA 158-590, Human neuromedin B mRNA, complete cds</t>
  </si>
  <si>
    <t xml:space="preserve">L31584_at</t>
  </si>
  <si>
    <t xml:space="preserve">L31584</t>
  </si>
  <si>
    <t xml:space="preserve">L31584, class A, 20 probes, 20 in L31584exon 1488-1986, Human G protein-coupled receptor (EBI 1) gene</t>
  </si>
  <si>
    <t xml:space="preserve">M81882_at</t>
  </si>
  <si>
    <t xml:space="preserve">M81882</t>
  </si>
  <si>
    <t xml:space="preserve">M81882, class A, 20 probes, 20 in M81882mRNA 1835-2261, Human glutamate decarboxylase (GAD65) mRNA, complete cds</t>
  </si>
  <si>
    <t xml:space="preserve">U52191_s_at</t>
  </si>
  <si>
    <t xml:space="preserve">U52191</t>
  </si>
  <si>
    <t xml:space="preserve">U52191, class A, 20 probes, 20 in U52191 4854-5396, Human SMCY (H-Y) mRNA, complete cds</t>
  </si>
  <si>
    <t xml:space="preserve">L26247_at</t>
  </si>
  <si>
    <t xml:space="preserve">L26247</t>
  </si>
  <si>
    <t xml:space="preserve">L26247, class A, 20 probes, 20 in L26247 131-617, Homo sapiens sui1iso1 mRNA, complete cds</t>
  </si>
  <si>
    <t xml:space="preserve">J03241_s_at</t>
  </si>
  <si>
    <t xml:space="preserve">J03241</t>
  </si>
  <si>
    <t xml:space="preserve">J03241, class A, 20 probes, 20 in J03241 1918-2438, Human transforming growth factor-beta 3 (TGF-beta3) mRNA, complete cds</t>
  </si>
  <si>
    <t xml:space="preserve">M98776_rna1_at</t>
  </si>
  <si>
    <t xml:space="preserve">M98776</t>
  </si>
  <si>
    <t xml:space="preserve">M98776, class A, 20 probes, 20 in M98776mRNA 1864-2266, Human keratin 1 gene, complete cds</t>
  </si>
  <si>
    <t xml:space="preserve">U18914_at</t>
  </si>
  <si>
    <t xml:space="preserve">U18914</t>
  </si>
  <si>
    <t xml:space="preserve">U18914, class C, 20 probes, 20 in all_U18914 2694-3199, Human 19.8 kDa protein mRNA, complete cds</t>
  </si>
  <si>
    <t xml:space="preserve">AB002409_at</t>
  </si>
  <si>
    <t xml:space="preserve">AB002409</t>
  </si>
  <si>
    <t xml:space="preserve">AB002409, class A, 20 probes, 20 in AB002409 293-791, Homo sapiens mRNA for SLC, complete cds. /gb=AB002409 /ntype=RNA</t>
  </si>
  <si>
    <t xml:space="preserve">X58199_s_at</t>
  </si>
  <si>
    <t xml:space="preserve">X58199</t>
  </si>
  <si>
    <t xml:space="preserve">X58199, class A, 20 probes, 20 in X58199mRNA 2491-2573, Human mRNA for beta adducin</t>
  </si>
  <si>
    <t xml:space="preserve">X79201_at</t>
  </si>
  <si>
    <t xml:space="preserve">X79201</t>
  </si>
  <si>
    <t xml:space="preserve">X79201, class C, 20 probes, 20 in all_X79201 2342-2775, H.sapiens mRNA for SYT</t>
  </si>
  <si>
    <t xml:space="preserve">D42044_at</t>
  </si>
  <si>
    <t xml:space="preserve">D42044</t>
  </si>
  <si>
    <t xml:space="preserve">D42044, class A, 20 probes, 20 in D42044 5131-5635, Human mRNA for KIAA0090 gene, partial cds</t>
  </si>
  <si>
    <t xml:space="preserve">X97444_f_at</t>
  </si>
  <si>
    <t xml:space="preserve">X97444</t>
  </si>
  <si>
    <t xml:space="preserve">X97444, class A, 20 probes, 20 in X97444cds 2-405, H.sapiens mRNA for transmembrane protein Tmp21-IIex. /gb=X97444 /ntype=RNA</t>
  </si>
  <si>
    <t xml:space="preserve">U16861_at</t>
  </si>
  <si>
    <t xml:space="preserve">U16861</t>
  </si>
  <si>
    <t xml:space="preserve">U16861, class A, 20 probes, 20 in U16861 1076-1610, Human inward rectifying potassium channel mRNA, complete cds</t>
  </si>
  <si>
    <t xml:space="preserve">U00672_at</t>
  </si>
  <si>
    <t xml:space="preserve">U00672</t>
  </si>
  <si>
    <t xml:space="preserve">U00672, class A, 20 probes, 20 in U00672 3067-3577, Human interleukin-10 receptor mRNA, complete cds</t>
  </si>
  <si>
    <t xml:space="preserve">M55543_at</t>
  </si>
  <si>
    <t xml:space="preserve">M55543</t>
  </si>
  <si>
    <t xml:space="preserve">M55543, class A, 20 probes, 20 in M55543mRNA 1356-1872, Human guanylate binding protein isoform II (GBP-2) mRNA, complete cds</t>
  </si>
  <si>
    <t xml:space="preserve">U49114_at</t>
  </si>
  <si>
    <t xml:space="preserve">U49114</t>
  </si>
  <si>
    <t xml:space="preserve">U49114, class A, 20 probes, 20 in U49114 2196-2700, Human prohormone convertase 5 precursor (PC5) mRNA, partial cds</t>
  </si>
  <si>
    <t xml:space="preserve">X79683_s_at</t>
  </si>
  <si>
    <t xml:space="preserve">X79683</t>
  </si>
  <si>
    <t xml:space="preserve">X79683, class A, 20 probes, 17 in X79683cds 4908-5361: 3 in reverseSequence, 5594-5620, H.sapiens LAMB2 mRNA for beta2 laminin.</t>
  </si>
  <si>
    <t xml:space="preserve">D63875_at</t>
  </si>
  <si>
    <t xml:space="preserve">D63875</t>
  </si>
  <si>
    <t xml:space="preserve">D63875, class A, 20 probes, 20 in D63875 3762-4200, Human mRNA for KIAA0155 gene, complete cds</t>
  </si>
  <si>
    <t xml:space="preserve">U80073_at</t>
  </si>
  <si>
    <t xml:space="preserve">U80073</t>
  </si>
  <si>
    <t xml:space="preserve">U80073, class A, 20 probes, 20 in U80073 1289-1655, Human tip associating protein (TAP) mRNA, complete cds. /gb=U80073 /ntype=RNA</t>
  </si>
  <si>
    <t xml:space="preserve">HG180-HT180_at</t>
  </si>
  <si>
    <t xml:space="preserve">HG180-HT180</t>
  </si>
  <si>
    <t xml:space="preserve">Ahnak-A Nucleoprotein Ahnak-A</t>
  </si>
  <si>
    <t xml:space="preserve">M55172_at</t>
  </si>
  <si>
    <t xml:space="preserve">M55172</t>
  </si>
  <si>
    <t xml:space="preserve">M55172, class A, 20 probes, 20 in M55172 6712-7102, Human large aggregating cartilage proteoglycan core protein mRNA, complete cds</t>
  </si>
  <si>
    <t xml:space="preserve">X56932_at</t>
  </si>
  <si>
    <t xml:space="preserve">X56932</t>
  </si>
  <si>
    <t xml:space="preserve">X56932, class A, 20 probes, 17 in X56932cds 114-576: 3 in reverseSequence, 611-623, H.sapiens mRNA for 23 kD highly basic protein</t>
  </si>
  <si>
    <t xml:space="preserve">X56677_at</t>
  </si>
  <si>
    <t xml:space="preserve">X56677</t>
  </si>
  <si>
    <t xml:space="preserve">X56677, class C, 20 probes, 20 in all_X56677 1103-1584, Human MyoD mRNA</t>
  </si>
  <si>
    <t xml:space="preserve">U38480_at</t>
  </si>
  <si>
    <t xml:space="preserve">U38480</t>
  </si>
  <si>
    <t xml:space="preserve">U38480, class A, 20 probes, 20 in U38480 1008-1521, Human retinoid X receptor-gamma mRNA, complete cds</t>
  </si>
  <si>
    <t xml:space="preserve">X60382_rna1_at</t>
  </si>
  <si>
    <t xml:space="preserve">X60382</t>
  </si>
  <si>
    <t xml:space="preserve">X60382, class A, 20 probes, 20 in X60382mRNA 2717-3149, H.sapiens COL10A1 gene for collagen (alpha-1 type X)</t>
  </si>
  <si>
    <t xml:space="preserve">S82597_rna1_s_at</t>
  </si>
  <si>
    <t xml:space="preserve">S82597</t>
  </si>
  <si>
    <t xml:space="preserve">S82597, class A, 20 probes, 20 in S82597mRNA 9-507, Description: UDP-GalNAc:polypeptide N-acetylgalactosaminyltransferase gene extracted from UDP-GalNAc:polypeptide N-acetylgalactosaminyltransferase/GalNAc-transferase {3'  region, exon 11} [human, placent</t>
  </si>
  <si>
    <t xml:space="preserve">Z12830_at</t>
  </si>
  <si>
    <t xml:space="preserve">Z12830</t>
  </si>
  <si>
    <t xml:space="preserve">Z12830, class A, 20 probes, 19 in Z12830cds 344-764: 1 in reverseSequence, 943, H.sapiens mRNA for SSR alpha subunit</t>
  </si>
  <si>
    <t xml:space="preserve">L40392_at</t>
  </si>
  <si>
    <t xml:space="preserve">L40392</t>
  </si>
  <si>
    <t xml:space="preserve">L40392, class A, 20 probes, 20 in L40392mRNA 1818-2280, Homo sapiens (clone S164) mRNA, 3'  end of cds</t>
  </si>
  <si>
    <t xml:space="preserve">HG3636-HT3846_at</t>
  </si>
  <si>
    <t xml:space="preserve">HG3636-HT3846</t>
  </si>
  <si>
    <t xml:space="preserve">Myosin, Heavy Polypeptide 9, Non-Muscle</t>
  </si>
  <si>
    <t xml:space="preserve">X03689_s_at</t>
  </si>
  <si>
    <t xml:space="preserve">X03689</t>
  </si>
  <si>
    <t xml:space="preserve">X03689, class A, 19 probes, 19 in X03689cds 17-255, Human mRNA fragment for elongation factor TU (N-terminus). /gb=X03689 /ntype=RNA</t>
  </si>
  <si>
    <t xml:space="preserve">X04011_at</t>
  </si>
  <si>
    <t xml:space="preserve">X04011</t>
  </si>
  <si>
    <t xml:space="preserve">X04011, class C, 20 probes, 20 in all_X04011 3678-4255, Human mRNA of X-CGD gene involved in chronic granulomatous disease located on chromosome X</t>
  </si>
  <si>
    <t xml:space="preserve">U37219_at</t>
  </si>
  <si>
    <t xml:space="preserve">U37219</t>
  </si>
  <si>
    <t xml:space="preserve">U37219, class C, 20 probes, 20 in all_U37219 2132-2583, Human cyclophilin-like protein CyP-60 mRNA, complete cds</t>
  </si>
  <si>
    <t xml:space="preserve">M34667_at</t>
  </si>
  <si>
    <t xml:space="preserve">M34667</t>
  </si>
  <si>
    <t xml:space="preserve">M34667, class A, 20 probes, 20 in M34667 3969-4305, Human phospholipase C-gamma mRNA, complete cds</t>
  </si>
  <si>
    <t xml:space="preserve">L14076_at</t>
  </si>
  <si>
    <t xml:space="preserve">L14076</t>
  </si>
  <si>
    <t xml:space="preserve">L14076, class A, 20 probes, 20 in L14076 1469-2051, Human pre-mRNA splicing factor SRp75 mRNA, complete cds</t>
  </si>
  <si>
    <t xml:space="preserve">Y10205_at</t>
  </si>
  <si>
    <t xml:space="preserve">Y10205</t>
  </si>
  <si>
    <t xml:space="preserve">Y10205, class A, 20 probes, 20 in Y10205mRNA 146-548, H.sapiens mRNA for CD88 protein. /gb=Y10205 /ntype=RNA</t>
  </si>
  <si>
    <t xml:space="preserve">HG2868-HT3012_s_at</t>
  </si>
  <si>
    <t xml:space="preserve">HG2868-HT3012</t>
  </si>
  <si>
    <t xml:space="preserve">Xe7, Pseudoautosomal Gene, Alt. Splice 2</t>
  </si>
  <si>
    <t xml:space="preserve">X62691_at</t>
  </si>
  <si>
    <t xml:space="preserve">X62691</t>
  </si>
  <si>
    <t xml:space="preserve">X62691, class A, 20 probes, 20 in X62691cds 13-343, H.sapiens mRNA for ribosomal protein (homologuous to yeast S24)</t>
  </si>
  <si>
    <t xml:space="preserve">U36448_at</t>
  </si>
  <si>
    <t xml:space="preserve">U36448</t>
  </si>
  <si>
    <t xml:space="preserve">U36448, class A, 20 probes, 20 in U36448 1252-1792, Human Ca2+-dependent activator protein for secretion mRNA, complete cds</t>
  </si>
  <si>
    <t xml:space="preserve">L15388_at</t>
  </si>
  <si>
    <t xml:space="preserve">L15388</t>
  </si>
  <si>
    <t xml:space="preserve">L15388, class A, 20 probes, 20 in L15388 1992-2478, Human G protein-coupled receptor kinase (GRK5) mRNA, complete cds</t>
  </si>
  <si>
    <t xml:space="preserve">L42379_at</t>
  </si>
  <si>
    <t xml:space="preserve">L42379</t>
  </si>
  <si>
    <t xml:space="preserve">L42379, class A, 20 probes, 20 in L42379mRNA 2645-3155, Homo sapiens bone-derived growth factor (BPGF-1) mRNA, complete cds</t>
  </si>
  <si>
    <t xml:space="preserve">L75847_at</t>
  </si>
  <si>
    <t xml:space="preserve">L75847</t>
  </si>
  <si>
    <t xml:space="preserve">L75847, class A, 20 probes, 20 in L75847 1808-2330, Human zinc finger protein 45 (ZNF45) mRNA, complete cds</t>
  </si>
  <si>
    <t xml:space="preserve">U43923_at</t>
  </si>
  <si>
    <t xml:space="preserve">U43923</t>
  </si>
  <si>
    <t xml:space="preserve">U43923, class A, 20 probes, 20 in U43923 888-1410, Human transcription factor SUPT4H mRNA, complete cds</t>
  </si>
  <si>
    <t xml:space="preserve">Y00477_at</t>
  </si>
  <si>
    <t xml:space="preserve">Y00477</t>
  </si>
  <si>
    <t xml:space="preserve">Y00477, class C, 20 probes, 20 in all_Y00477 5141-5216, Human bone marrow serine protease gene (medullasin) (leukocyte neutrophil elastase gene)</t>
  </si>
  <si>
    <t xml:space="preserve">U86759_s_at</t>
  </si>
  <si>
    <t xml:space="preserve">U86759</t>
  </si>
  <si>
    <t xml:space="preserve">U86759, class A, 20 probes, 20 in U86759 1374-1856, Human netrin-2 like protein (NTN2l) mRNA, complete cds</t>
  </si>
  <si>
    <t xml:space="preserve">D87071_at</t>
  </si>
  <si>
    <t xml:space="preserve">D87071</t>
  </si>
  <si>
    <t xml:space="preserve">D87071, class A, 20 probes, 20 in D87071 5779-6223, Human mRNA for KIAA0233 gene, complete cds</t>
  </si>
  <si>
    <t xml:space="preserve">U69108_at</t>
  </si>
  <si>
    <t xml:space="preserve">U69108</t>
  </si>
  <si>
    <t xml:space="preserve">U69108, class A, 20 probes, 20 in U69108 2155-2632, Homo sapiens TNF receptor associated factor 5 mRNA, partial cds</t>
  </si>
  <si>
    <t xml:space="preserve">L22342_at</t>
  </si>
  <si>
    <t xml:space="preserve">L22342</t>
  </si>
  <si>
    <t xml:space="preserve">L22342, class A, 20 probes, 20 in L22342 672-810, Human nuclear phosphoprotein mRNA, complete cds</t>
  </si>
  <si>
    <t xml:space="preserve">U62961_at</t>
  </si>
  <si>
    <t xml:space="preserve">U62961</t>
  </si>
  <si>
    <t xml:space="preserve">U62961, class A, 20 probes, 20 in U62961 2749-3241, Human succinyl CoA:3-oxoacid CoA transferase precursor (OXCT) mRNA, complete cds</t>
  </si>
  <si>
    <t xml:space="preserve">U65932_at</t>
  </si>
  <si>
    <t xml:space="preserve">U65932</t>
  </si>
  <si>
    <t xml:space="preserve">U65932, class A, 20 probes, 20 in U65932 1244-1634, Human extracellular matrix protein 1 (ECM1) mRNA, complete cds</t>
  </si>
  <si>
    <t xml:space="preserve">U54804_at</t>
  </si>
  <si>
    <t xml:space="preserve">U54804</t>
  </si>
  <si>
    <t xml:space="preserve">U54804, class A, 20 probes, 20 in U54804 2444-2912, Human Has2 mRNA, complete cds</t>
  </si>
  <si>
    <t xml:space="preserve">U06155_s_at</t>
  </si>
  <si>
    <t xml:space="preserve">U06155</t>
  </si>
  <si>
    <t xml:space="preserve">U06155, class B, 14 probes, 14 in U06155cds 43-495, Human chromosome 1q subtelomeric sequence D1S553. /gb=U06155 /ntype=DNA /annot=CDS, Human chromosome 1q subtelomeric sequence D1S553. /gb=U06155 /ntype=DNA /annot=CDS</t>
  </si>
  <si>
    <t xml:space="preserve">HG3993-HT4263_at</t>
  </si>
  <si>
    <t xml:space="preserve">HG3993-HT4263</t>
  </si>
  <si>
    <t xml:space="preserve">Cpg-Enriched Dna, Clone S12</t>
  </si>
  <si>
    <t xml:space="preserve">M59465_at</t>
  </si>
  <si>
    <t xml:space="preserve">M59465</t>
  </si>
  <si>
    <t xml:space="preserve">M59465, class A, 20 probes, 20 in M59465 3867-4341, Human tumor necrosis factor alpha inducible protein A20 mRNA, complete cds</t>
  </si>
  <si>
    <t xml:space="preserve">M16279_at</t>
  </si>
  <si>
    <t xml:space="preserve">M16279</t>
  </si>
  <si>
    <t xml:space="preserve">M16279, class A, 20 probes, 20 in M16279mRNA 757-1153, Human MIC2 mRNA, complete cds</t>
  </si>
  <si>
    <t xml:space="preserve">U25029_at</t>
  </si>
  <si>
    <t xml:space="preserve">U25029</t>
  </si>
  <si>
    <t xml:space="preserve">U25029, class A, 20 probes, 20 in U25029 1010-1556, Human glucocorticoid receptor alpha mRNA, variant 3'  UTR</t>
  </si>
  <si>
    <t xml:space="preserve">M26683_at</t>
  </si>
  <si>
    <t xml:space="preserve">M26683</t>
  </si>
  <si>
    <t xml:space="preserve">M26683, class A, 20 probes, 20 in M26683 416-510, Human interferon gamma treatment inducible mRNA</t>
  </si>
  <si>
    <t xml:space="preserve">Z11559_at</t>
  </si>
  <si>
    <t xml:space="preserve">Z11559</t>
  </si>
  <si>
    <t xml:space="preserve">Z11559, class C, 20 probes, 20 in all_Z11559 2897-3480, H.sapiens mRNA for iron regulatory factor</t>
  </si>
  <si>
    <t xml:space="preserve">D28588_at</t>
  </si>
  <si>
    <t xml:space="preserve">D28588</t>
  </si>
  <si>
    <t xml:space="preserve">D28588, class A, 20 probes, 20 in D28588 2747-3263, Human mRNA for KIAA0048 gene, complete cds</t>
  </si>
  <si>
    <t xml:space="preserve">S79219_s_at</t>
  </si>
  <si>
    <t xml:space="preserve">S79219</t>
  </si>
  <si>
    <t xml:space="preserve">S79219, class A, 20 probes, 20 in S79219 344-902, metastasis-associated gene [human, highly metastatic lung cell subline Anip[937], mRNA Partial, 978 nt]</t>
  </si>
  <si>
    <t xml:space="preserve">X63717_at</t>
  </si>
  <si>
    <t xml:space="preserve">X63717</t>
  </si>
  <si>
    <t xml:space="preserve">X63717, class C, 20 probes, 20 in all_X63717 1962-2473, H.sapiens mRNA for APO-1 cell surface antigen</t>
  </si>
  <si>
    <t xml:space="preserve">HG1728-HT1734_s_at</t>
  </si>
  <si>
    <t xml:space="preserve">X83416_s_at</t>
  </si>
  <si>
    <t xml:space="preserve">X83416</t>
  </si>
  <si>
    <t xml:space="preserve">X83416, class A, 20 probes, 20 in X83416exon 1688-2160, H.sapiens PrP gene, exon 2</t>
  </si>
  <si>
    <t xml:space="preserve">Z84721_cds1_at</t>
  </si>
  <si>
    <t xml:space="preserve">Z84721</t>
  </si>
  <si>
    <t xml:space="preserve">Z84721, class B, 20 probes, 12 in Z84721cds#1 81-390: 8 in reverseSequence, 15248-15488, Human DNA sequence from cosmid GG1 from a contig from the tip of the short arm of chromosome 16, spanning 2Mb of 16p13.3 Contains alpha and zeta globin genes and ESTs</t>
  </si>
  <si>
    <t xml:space="preserve">Y07604_at</t>
  </si>
  <si>
    <t xml:space="preserve">Y07604</t>
  </si>
  <si>
    <t xml:space="preserve">Y07604, class B, 20 probes, 10 in Y07604cds 291-483: 10 in reverseSequence, 572-776, H.sapiens mRNA for nucleoside-diphosphate kinase</t>
  </si>
  <si>
    <t xml:space="preserve">U90313_at</t>
  </si>
  <si>
    <t xml:space="preserve">U90313</t>
  </si>
  <si>
    <t xml:space="preserve">U90313, class A, 20 probes, 20 in U90313 212-758, Human glutathione-S-transferase homolog mRNA, complete cds.</t>
  </si>
  <si>
    <t xml:space="preserve">X60487_at</t>
  </si>
  <si>
    <t xml:space="preserve">X60487</t>
  </si>
  <si>
    <t xml:space="preserve">X60487, class C, 20 probes, 20 in all_X60487 686-948, H.sapiens H4/h gene for H4 histone</t>
  </si>
  <si>
    <t xml:space="preserve">U81523_at</t>
  </si>
  <si>
    <t xml:space="preserve">U81523</t>
  </si>
  <si>
    <t xml:space="preserve">U81523, class A, 20 probes, 20 in U81523 1378-1870, Human endometrial bleeding associated factor mRNA, complete cds.</t>
  </si>
  <si>
    <t xml:space="preserve">U31215_s_at</t>
  </si>
  <si>
    <t xml:space="preserve">U31215</t>
  </si>
  <si>
    <t xml:space="preserve">U31215, class A, 20 probes, 20 in U31215 3797-4037, Human metabotropic glutamate receptor 1 alpha (mGluR1alpha) mRNA, complete cds</t>
  </si>
  <si>
    <t xml:space="preserve">D30742_at</t>
  </si>
  <si>
    <t xml:space="preserve">D30742</t>
  </si>
  <si>
    <t xml:space="preserve">D30742, class A, 20 probes, 20 in D30742 1211-1697, Human mRNA for calmodulin-dependent protein kinase IV, complete cds</t>
  </si>
  <si>
    <t xml:space="preserve">U57650_at</t>
  </si>
  <si>
    <t xml:space="preserve">U57650</t>
  </si>
  <si>
    <t xml:space="preserve">U57650, class A, 20 probes, 20 in U57650 4714-5224, Human SH2-containing inositol 5-phosphatase (hSHIP) mRNA, complete cds</t>
  </si>
  <si>
    <t xml:space="preserve">X54867_s_at</t>
  </si>
  <si>
    <t xml:space="preserve">X54867</t>
  </si>
  <si>
    <t xml:space="preserve">X54867, class A, 20 probes, 20 in X54867mRNA 783-1293, Human mRNA for NKG2-A gene</t>
  </si>
  <si>
    <t xml:space="preserve">X64810_at</t>
  </si>
  <si>
    <t xml:space="preserve">X64810</t>
  </si>
  <si>
    <t xml:space="preserve">X64810, class C, 20 probes, 20 in all_X64810 4454-5019, H.sapiens encoding PC1/PC3</t>
  </si>
  <si>
    <t xml:space="preserve">Z95624_at</t>
  </si>
  <si>
    <t xml:space="preserve">Z95624</t>
  </si>
  <si>
    <t xml:space="preserve">Z95624, class C, 20 probes, 20 in reverse_Z95624 34190-34542, Human DNA sequence from cosmid U237H1 contains Ras like GTPase and ESTs.</t>
  </si>
  <si>
    <t xml:space="preserve">U37352_at</t>
  </si>
  <si>
    <t xml:space="preserve">U37352</t>
  </si>
  <si>
    <t xml:space="preserve">U37352, class A, 20 probes, 20 in U37352 3505-3961, Human protein phosphatase 2A B'alpha1 regulatory subunit mRNA, complete cds</t>
  </si>
  <si>
    <t xml:space="preserve">M11058_at</t>
  </si>
  <si>
    <t xml:space="preserve">M11058</t>
  </si>
  <si>
    <t xml:space="preserve">M11058, class A, 20 probes, 20 in M11058mRNA 2351-2879, Human 3-hydroxy-3-methylglutaryl coenzyme A reductase mRNA, complete cds</t>
  </si>
  <si>
    <t xml:space="preserve">X73478_at</t>
  </si>
  <si>
    <t xml:space="preserve">X73478</t>
  </si>
  <si>
    <t xml:space="preserve">X73478, class C, 20 probes, 20 in all_X73478 2042-2637, H.sapiens hPTPA mRNA</t>
  </si>
  <si>
    <t xml:space="preserve">D21878_at</t>
  </si>
  <si>
    <t xml:space="preserve">D21878</t>
  </si>
  <si>
    <t xml:space="preserve">D21878, class A, 20 probes, 20 in D21878 816-1386, Human mRNA for BST-1, complete cds</t>
  </si>
  <si>
    <t xml:space="preserve">D88460_at</t>
  </si>
  <si>
    <t xml:space="preserve">D88460</t>
  </si>
  <si>
    <t xml:space="preserve">D88460, class A, 20 probes, 20 in D88460 1233-1695, Human mRNA for N-WASP, complete cds</t>
  </si>
  <si>
    <t xml:space="preserve">M81778_s_at</t>
  </si>
  <si>
    <t xml:space="preserve">M81778</t>
  </si>
  <si>
    <t xml:space="preserve">M81778, class A, 20 probes, 20 in M81778 2123-2689, Human serotonin 5-HT1C receptor mRNA, complete cds</t>
  </si>
  <si>
    <t xml:space="preserve">L04510_at</t>
  </si>
  <si>
    <t xml:space="preserve">L04510</t>
  </si>
  <si>
    <t xml:space="preserve">L04510, class A, 20 probes, 20 in L04510 2769-3285, Human nucleotide binding protein mRNA, complete cds</t>
  </si>
  <si>
    <t xml:space="preserve">X55740_at</t>
  </si>
  <si>
    <t xml:space="preserve">X55740</t>
  </si>
  <si>
    <t xml:space="preserve">X55740, class A, 20 probes, 20 in X55740mRNA 2940-3516, Human placental cDNA coding for 5' nucleotidase (EC 3.1.3.5)</t>
  </si>
  <si>
    <t xml:space="preserve">X65867_at</t>
  </si>
  <si>
    <t xml:space="preserve">X65867</t>
  </si>
  <si>
    <t xml:space="preserve">X65867, class B, 20 probes, 13 in X65867cds#1 1157-1409: 7 in reverseSequence, 1447-1639, H.sapiens mRNA for adenylosuccinate lyase</t>
  </si>
  <si>
    <t xml:space="preserve">U17163_at</t>
  </si>
  <si>
    <t xml:space="preserve">U17163</t>
  </si>
  <si>
    <t xml:space="preserve">U17163, class A, 20 probes, 20 in U17163 1086-1644, Human transcription factor ETV1 mRNA, complete cds</t>
  </si>
  <si>
    <t xml:space="preserve">S52028_s_at</t>
  </si>
  <si>
    <t xml:space="preserve">S52028</t>
  </si>
  <si>
    <t xml:space="preserve">S52028, class A, 20 probes, 20 in S52028 582-1141, cystathionine gamma-lyase {clone HCL-1} [human, liver, mRNA, 1194 nt]</t>
  </si>
  <si>
    <t xml:space="preserve">M19684_at</t>
  </si>
  <si>
    <t xml:space="preserve">M19684</t>
  </si>
  <si>
    <t xml:space="preserve">M19684, class B, 20 probes, 12 in M19684cds 912-1212: 8 in reverseSequence, 3443-3539, Human alpha-1-antitrypsin-related protein gene</t>
  </si>
  <si>
    <t xml:space="preserve">D25248_at</t>
  </si>
  <si>
    <t xml:space="preserve">D25248</t>
  </si>
  <si>
    <t xml:space="preserve">D25248, class A, 20 probes, 20 in D25248 4510-5050, Human randomly sequenced mRNA</t>
  </si>
  <si>
    <t xml:space="preserve">X07384_at</t>
  </si>
  <si>
    <t xml:space="preserve">X07384</t>
  </si>
  <si>
    <t xml:space="preserve">X07384, class B, 20 probes, 15 in X07384cds 2933-3269: 5 in reverseSequence, 3377-3527, Human mRNA for GLI protein</t>
  </si>
  <si>
    <t xml:space="preserve">HG2809-HT2920_s_at</t>
  </si>
  <si>
    <t xml:space="preserve">HG2809-HT2920</t>
  </si>
  <si>
    <t xml:space="preserve">Lung Surfactant Protein D</t>
  </si>
  <si>
    <t xml:space="preserve">X68242_at</t>
  </si>
  <si>
    <t xml:space="preserve">X68242</t>
  </si>
  <si>
    <t xml:space="preserve">X68242, class C, 20 probes, 20 in all_X68242 408-889, H.sapiens mRNA for Hin-1</t>
  </si>
  <si>
    <t xml:space="preserve">X51953_at</t>
  </si>
  <si>
    <t xml:space="preserve">X51953</t>
  </si>
  <si>
    <t xml:space="preserve">X51953, class A, 20 probes, 19 in X51953exon#1-2 37-64: 1 not in GB record, Human UCP gene for uncoupling protein exons 3 and 4 /gb=X51953 /ntype=DNA /annot=exon</t>
  </si>
  <si>
    <t xml:space="preserve">U15932_at</t>
  </si>
  <si>
    <t xml:space="preserve">U15932</t>
  </si>
  <si>
    <t xml:space="preserve">U15932, class A, 20 probes, 20 in U15932 1928-2294, Human dual-specificity protein phosphatase mRNA, complete cds</t>
  </si>
  <si>
    <t xml:space="preserve">X86428_s_at</t>
  </si>
  <si>
    <t xml:space="preserve">X86428</t>
  </si>
  <si>
    <t xml:space="preserve">X86428, class B, 20 probes, 14 in X86428cds 626-920: 6 not in GB record, H.sapiens gene for phosphotyrosyl phosphatase activator (exon 1)</t>
  </si>
  <si>
    <t xml:space="preserve">D87009_cds3_at</t>
  </si>
  <si>
    <t xml:space="preserve">D87009</t>
  </si>
  <si>
    <t xml:space="preserve">D87009, class B, 20 probes, 14 in D87009cds#5 1325-1565: 6 in fullSequence, 35519-35735, 5' OY11.1 gene extracted from Human (lambda) DNA for immunogloblin light chain</t>
  </si>
  <si>
    <t xml:space="preserve">U50078_at</t>
  </si>
  <si>
    <t xml:space="preserve">U50078</t>
  </si>
  <si>
    <t xml:space="preserve">U50078, class A, 20 probes, 20 in U50078 14603-15101, Human guanine nucleotide exchange factor p532 mRNA, complete cds</t>
  </si>
  <si>
    <t xml:space="preserve">X91648_at</t>
  </si>
  <si>
    <t xml:space="preserve">X91648</t>
  </si>
  <si>
    <t xml:space="preserve">X91648, class C, 20 probes, 20 in all_X91648 1082-1611, H.sapiens mRNA for pur alpha extended 3' untranslated region</t>
  </si>
  <si>
    <t xml:space="preserve">S79639_at</t>
  </si>
  <si>
    <t xml:space="preserve">S79639</t>
  </si>
  <si>
    <t xml:space="preserve">S79639, class A, 20 probes, 20 in S79639 2588-3068, EXT1=putative tumour suppressor/hereditary multiple exostoses candidate gene [human, placenta, mRNA, 3183 nt]. /gb=S79639 /ntype=RNA</t>
  </si>
  <si>
    <t xml:space="preserve">X91141_at</t>
  </si>
  <si>
    <t xml:space="preserve">X91141</t>
  </si>
  <si>
    <t xml:space="preserve">X91141, class A, 20 probes, 20 in X91141mRNA 2412-2904, H.sapiens mRNA for RABAPTIN-5 protein</t>
  </si>
  <si>
    <t xml:space="preserve">J04513_at</t>
  </si>
  <si>
    <t xml:space="preserve">J04513</t>
  </si>
  <si>
    <t xml:space="preserve">J04513, class A, 20 probes, 20 in J04513mRNA 6156-6714, Human basic fibroblast growth factor (bFGF) 22.5 kd, 21 kd and 18 kd protein mRNA, complete cds</t>
  </si>
  <si>
    <t xml:space="preserve">X60955_s_at</t>
  </si>
  <si>
    <t xml:space="preserve">X60955</t>
  </si>
  <si>
    <t xml:space="preserve">X60955, class A, 20 probes, 17 in X60955cds 2-147: 3 in reverseSequence, 154-168, Human TYRRP gene for tyrosinase-related protein (TRP-1) (partial)</t>
  </si>
  <si>
    <t xml:space="preserve">X78686_at</t>
  </si>
  <si>
    <t xml:space="preserve">X78686</t>
  </si>
  <si>
    <t xml:space="preserve">X78686, class C, 20 probes, 20 in all_X78686 706-1121, H.sapiens ENA-78 mRNA</t>
  </si>
  <si>
    <t xml:space="preserve">M16424_at</t>
  </si>
  <si>
    <t xml:space="preserve">M16424</t>
  </si>
  <si>
    <t xml:space="preserve">M16424, class C, 20 probes, 20 in all_M16424 135-664, Human beta-hexosaminidase alpha chain (HEXA) gene</t>
  </si>
  <si>
    <t xml:space="preserve">X68742_at</t>
  </si>
  <si>
    <t xml:space="preserve">X68742</t>
  </si>
  <si>
    <t xml:space="preserve">X68742, class C, 20 probes, 20 in all_X68742 2942-3423, H.sapiens mRNA for integrin, alpha subunit</t>
  </si>
  <si>
    <t xml:space="preserve">L02547_at</t>
  </si>
  <si>
    <t xml:space="preserve">L02547</t>
  </si>
  <si>
    <t xml:space="preserve">L02547, class A, 20 probes, 20 in L02547 1290-1752, Homo sapiens (clone pZ50-19) cleavage stimulation factor 50kDa subunit, complete cds</t>
  </si>
  <si>
    <t xml:space="preserve">D79994_at</t>
  </si>
  <si>
    <t xml:space="preserve">D79994</t>
  </si>
  <si>
    <t xml:space="preserve">D79994, class A, 20 probes, 20 in D79994 4227-4749, Human mRNA for KIAA0172 gene, partial cds</t>
  </si>
  <si>
    <t xml:space="preserve">J05412_at</t>
  </si>
  <si>
    <t xml:space="preserve">J05412</t>
  </si>
  <si>
    <t xml:space="preserve">J05412, class C, 20 probes, 18 in all_J05412 3866-4062: 2 in J05412cds 411-439, Human regenerating protein (reg) gene, complete cds</t>
  </si>
  <si>
    <t xml:space="preserve">HG3344-HT3521_at</t>
  </si>
  <si>
    <t xml:space="preserve">HG3344-HT3521</t>
  </si>
  <si>
    <t xml:space="preserve">Ubiquitin-Conjugating Enzyme Ubch5</t>
  </si>
  <si>
    <t xml:space="preserve">L35475_at</t>
  </si>
  <si>
    <t xml:space="preserve">L35475</t>
  </si>
  <si>
    <t xml:space="preserve">L35475, class B, 20 probes, 14 in L35475cds 642-888: 6 in reverseSequence, 1441-1675, Human olfactory receptor-like gene, complete cds</t>
  </si>
  <si>
    <t xml:space="preserve">M31520_at</t>
  </si>
  <si>
    <t xml:space="preserve">M31520, class C, 20 probes, 20 in all_M31520 25-590, Human ribosomal protein S24 mRNA, Human ribosomal protein S24 mRNA, Human ribosomal protein S24 mRNA</t>
  </si>
  <si>
    <t xml:space="preserve">U90306_at</t>
  </si>
  <si>
    <t xml:space="preserve">U90306</t>
  </si>
  <si>
    <t xml:space="preserve">U90306, class A, 20 probes, 20 in U90306 13-175, Human iroquois-class homeodomain protein IRX-4 mRNA, partial cds. /gb=U90306 /ntype=RNA</t>
  </si>
  <si>
    <t xml:space="preserve">D78367_at</t>
  </si>
  <si>
    <t xml:space="preserve">D78367</t>
  </si>
  <si>
    <t xml:space="preserve">D78367, class A, 20 probes, 20 in D78367 1372-1810, Human mRNA for K12 keratin, complete cds</t>
  </si>
  <si>
    <t xml:space="preserve">U89717_at</t>
  </si>
  <si>
    <t xml:space="preserve">U89717</t>
  </si>
  <si>
    <t xml:space="preserve">U89717, class A, 20 probes, 20 in U89717 635-1151, Human 9-cis-retinol specific dehydrogenase mRNA, complete cds</t>
  </si>
  <si>
    <t xml:space="preserve">M89473_at</t>
  </si>
  <si>
    <t xml:space="preserve">M89473</t>
  </si>
  <si>
    <t xml:space="preserve">M89473, class A, 20 probes, 20 in M89473 1394-1706, Human neurokinin 3 receptor (NK3R) mRNA, complete cds</t>
  </si>
  <si>
    <t xml:space="preserve">U88902_cds1_f_at</t>
  </si>
  <si>
    <t xml:space="preserve">U88902</t>
  </si>
  <si>
    <t xml:space="preserve">U88902, class A, 40 probes, 19 in U88902cds#1 19-247: 21 in reverseSequence, 289-499, integrase gene extracted from Human endogenous retrovirus H clone g10.34 integrase and putative envelope protein genes, partial cds.</t>
  </si>
  <si>
    <t xml:space="preserve">U29943_s_at</t>
  </si>
  <si>
    <t xml:space="preserve">U29943</t>
  </si>
  <si>
    <t xml:space="preserve">U29943, class A, 20 probes, 20 in U29943 1609-2065, Human ELAV-like neuronal protein-2 Hel-N2 mRNA, complete cds</t>
  </si>
  <si>
    <t xml:space="preserve">M29194_at</t>
  </si>
  <si>
    <t xml:space="preserve">M29194</t>
  </si>
  <si>
    <t xml:space="preserve">M29194, class A, 20 probes, 16 in M29194cds 1090-1408: 4 in reverseSequence, 175-223, Human triglyceride lipase gene</t>
  </si>
  <si>
    <t xml:space="preserve">M21154_at</t>
  </si>
  <si>
    <t xml:space="preserve">M21154</t>
  </si>
  <si>
    <t xml:space="preserve">M21154, class A, 20 probes, 20 in M21154mRNA 1234-1756, Human S-adenosylmethionine decarboxylase mRNA, complete cds</t>
  </si>
  <si>
    <t xml:space="preserve">D87953_at</t>
  </si>
  <si>
    <t xml:space="preserve">D87953</t>
  </si>
  <si>
    <t xml:space="preserve">D87953, class A, 20 probes, 20 in D87953 2449-2935, Human mRNA for RTP, complete cds</t>
  </si>
  <si>
    <t xml:space="preserve">HG2325-HT2421_at</t>
  </si>
  <si>
    <t xml:space="preserve">HG2325-HT2421</t>
  </si>
  <si>
    <t xml:space="preserve">Retinoic Acid Receptor, Gamma 2</t>
  </si>
  <si>
    <t xml:space="preserve">M14338_at</t>
  </si>
  <si>
    <t xml:space="preserve">M14338</t>
  </si>
  <si>
    <t xml:space="preserve">M14338, class C, 20 probes, 20 in all_M14338 2740-3281, Human mRNA for protein S and intron</t>
  </si>
  <si>
    <t xml:space="preserve">U12404_at</t>
  </si>
  <si>
    <t xml:space="preserve">U12404</t>
  </si>
  <si>
    <t xml:space="preserve">U12404, class A, 20 probes, 20 in U12404 111-651, Human Csa-19 mRNA, complete cds</t>
  </si>
  <si>
    <t xml:space="preserve">X65962_s_at</t>
  </si>
  <si>
    <t xml:space="preserve">X65962</t>
  </si>
  <si>
    <t xml:space="preserve">X65962, class C, 20 probes, 20 in all_X65962 1115-1174, H.sapiens mRNA for cytochrome P-450</t>
  </si>
  <si>
    <t xml:space="preserve">X76648_at</t>
  </si>
  <si>
    <t xml:space="preserve">X76648</t>
  </si>
  <si>
    <t xml:space="preserve">X76648, class C, 20 probes, 20 in all_X76648 338-777, H.sapiens mRNA for glutaredoxin</t>
  </si>
  <si>
    <t xml:space="preserve">M25393_at</t>
  </si>
  <si>
    <t xml:space="preserve">M25393</t>
  </si>
  <si>
    <t xml:space="preserve">M25393, class A, 20 probes, 20 in M25393 1686-2253, Human protein tyrosine phosphatase (PTPase) mRNA, complete cds</t>
  </si>
  <si>
    <t xml:space="preserve">HG4167-HT4437_at</t>
  </si>
  <si>
    <t xml:space="preserve">HG4167-HT4437</t>
  </si>
  <si>
    <t xml:space="preserve">Nuclear Factor 1, A Type</t>
  </si>
  <si>
    <t xml:space="preserve">HG273-HT273_s_at</t>
  </si>
  <si>
    <t xml:space="preserve">U57450_at</t>
  </si>
  <si>
    <t xml:space="preserve">U57450</t>
  </si>
  <si>
    <t xml:space="preserve">U57450, class C, 20 probes, 20 in all_U57450 305-546, Human EPC-1 gene</t>
  </si>
  <si>
    <t xml:space="preserve">HG1595-HT4788_s_at</t>
  </si>
  <si>
    <t xml:space="preserve">HG1595-HT4788</t>
  </si>
  <si>
    <t xml:space="preserve">Heterogeneous Nuclear Ribonucleoprotein I, Alt. Splice 2, Ptb-1</t>
  </si>
  <si>
    <t xml:space="preserve">S81893_at</t>
  </si>
  <si>
    <t xml:space="preserve">S81893</t>
  </si>
  <si>
    <t xml:space="preserve">S81893, class A, 20 probes, 20 in S81893 13-331, MESI3/15=extracellular matrix induced gene [human, endometrial adenocarcinoma cells HEC1B(L), mRNA Partial, 453 nt]. /gb=S81893 /ntype=RNA</t>
  </si>
  <si>
    <t xml:space="preserve">M69238_at</t>
  </si>
  <si>
    <t xml:space="preserve">M69238</t>
  </si>
  <si>
    <t xml:space="preserve">M69238, class A, 20 probes, 20 in M69238 2033-2579, Human aryl hydrocarbon receptor nuclear translocator (ARNT) mRNA, complete cds</t>
  </si>
  <si>
    <t xml:space="preserve">S78723_rna2_at</t>
  </si>
  <si>
    <t xml:space="preserve">S78723</t>
  </si>
  <si>
    <t xml:space="preserve">S78723, class A, 20 probes, 20 in S78723mRNA#1 565-991, 5-HT2AR=serotonin 5-HT2A receptor {promoter} [human, Genomic, 1678 nt]</t>
  </si>
  <si>
    <t xml:space="preserve">X76538_at</t>
  </si>
  <si>
    <t xml:space="preserve">X76538</t>
  </si>
  <si>
    <t xml:space="preserve">X76538, class A, 20 probes, 20 in X76538 433-931, H.sapiens Mpv17 mRNA</t>
  </si>
  <si>
    <t xml:space="preserve">U83908_at</t>
  </si>
  <si>
    <t xml:space="preserve">U83908</t>
  </si>
  <si>
    <t xml:space="preserve">U83908, class B, 20 probes, 15 in U83908cds 941-1295: 5 in reverseSequence, 1589-1649, Human nuclear antigen H731 mRNA, complete cds</t>
  </si>
  <si>
    <t xml:space="preserve">Y00796_at</t>
  </si>
  <si>
    <t xml:space="preserve">Y00796</t>
  </si>
  <si>
    <t xml:space="preserve">Y00796, class C, 20 probes, 20 in all_Y00796 4559-5109, Human mRNA for leukocyte-associated molecule-1 alpha subunit (LFA-1 alpha subunit)</t>
  </si>
  <si>
    <t xml:space="preserve">M15881_at</t>
  </si>
  <si>
    <t xml:space="preserve">M15881</t>
  </si>
  <si>
    <t xml:space="preserve">M15881, class A, 20 probes, 20 in M15881 1752-2310, Human uromodulin (Tamm-Horsfall glycoprotein) mRNA, complete cds</t>
  </si>
  <si>
    <t xml:space="preserve">D50370_at</t>
  </si>
  <si>
    <t xml:space="preserve">D50370</t>
  </si>
  <si>
    <t xml:space="preserve">D50370, class A, 20 probes, 20 in D50370 2047-2581, Human mRNA for nucleosome assembly protein, complete cds</t>
  </si>
  <si>
    <t xml:space="preserve">M17886_at</t>
  </si>
  <si>
    <t xml:space="preserve">M17886</t>
  </si>
  <si>
    <t xml:space="preserve">M17886, class A, 20 probes, 20 in M17886mRNA 7-475, Human acidic ribosomal phosphoprotein P1 mRNA, complete cds</t>
  </si>
  <si>
    <t xml:space="preserve">X58298_s_at</t>
  </si>
  <si>
    <t xml:space="preserve">X58298</t>
  </si>
  <si>
    <t xml:space="preserve">X58298, class A, 20 probes, 19 in X58298cds 824-1371: 1 in reverseSequence, 1441, Human mRNA for interleukin-6-receptor</t>
  </si>
  <si>
    <t xml:space="preserve">U11791_at</t>
  </si>
  <si>
    <t xml:space="preserve">U11791</t>
  </si>
  <si>
    <t xml:space="preserve">U11791, class A, 20 probes, 20 in U11791 662-1160, Human cyclin H mRNA, complete cds</t>
  </si>
  <si>
    <t xml:space="preserve">U03735_f_at</t>
  </si>
  <si>
    <t xml:space="preserve">U03735</t>
  </si>
  <si>
    <t xml:space="preserve">U03735, class A, 20 probes, 20 in U03735exon#3 970-1517, Human MAGE-3 antigen (MAGE-3) gene, complete cds</t>
  </si>
  <si>
    <t xml:space="preserve">Z32765_at</t>
  </si>
  <si>
    <t xml:space="preserve">Z32765</t>
  </si>
  <si>
    <t xml:space="preserve">Z32765, class A, 20 probes, 20 in Z32765exon 79-159, H.sapiens CD36 gene exon 15 /gb=Z32765 /ntype=DNA /annot=exon</t>
  </si>
  <si>
    <t xml:space="preserve">M12959_s_at</t>
  </si>
  <si>
    <t xml:space="preserve">M12959</t>
  </si>
  <si>
    <t xml:space="preserve">M12959, class A, 17 probes, 17 in M12959 1035-1486, Human T-cell receptor active alpha-chain mRNA from JM cell line, complete cds</t>
  </si>
  <si>
    <t xml:space="preserve">U06631_at</t>
  </si>
  <si>
    <t xml:space="preserve">U06631</t>
  </si>
  <si>
    <t xml:space="preserve">U06631, class A, 20 probes, 20 in U06631 3269-3779, Human (H326) mRNA, complete cds</t>
  </si>
  <si>
    <t xml:space="preserve">U95740_rna1_at</t>
  </si>
  <si>
    <t xml:space="preserve">U95740</t>
  </si>
  <si>
    <t xml:space="preserve">U95740, class A, 20 probes, 20 in U95740mRNA#1 5316-5856, 362G6.1 gene (unknown protein CIT987SK_362G6_1) extracted from Human chromosome 16p13.1 BAC clone CIT987SK-362G6 complete sequence., 362G6.1 gene (unknown protein CIT987SK_362G6_1) extracted from H</t>
  </si>
  <si>
    <t xml:space="preserve">S77812_at</t>
  </si>
  <si>
    <t xml:space="preserve">S77812</t>
  </si>
  <si>
    <t xml:space="preserve">S77812, class A, 20 probes, 20 in S77812 148-211, flt=vascular endothelial growth factor receptor/VEGF receptor/cell surface tyrosine kinase {clone FLT14} [human, ovarian carcinoma ascitic cells, mRNA Partial Mutant, 338 nt]</t>
  </si>
  <si>
    <t xml:space="preserve">D86959_at</t>
  </si>
  <si>
    <t xml:space="preserve">D86959</t>
  </si>
  <si>
    <t xml:space="preserve">D86959, class A, 20 probes, 20 in D86959 5435-5867, Human mRNA for KIAA0204 gene, complete cds</t>
  </si>
  <si>
    <t xml:space="preserve">U89336_cds6_at</t>
  </si>
  <si>
    <t xml:space="preserve">U89336, class A, 20 probes, 19 in U89336exon#46-49 2-143: 1 in fullSequence, 26932:, unknown gene extracted from Human HLA class III region containing NOTCH4 gene, partial sequence, homeobox PBX2 (HPBX) gene, receptor for advanced glycosylation end produc</t>
  </si>
  <si>
    <t xml:space="preserve">U76456_at</t>
  </si>
  <si>
    <t xml:space="preserve">U76456</t>
  </si>
  <si>
    <t xml:space="preserve">U76456, class A, 20 probes, 20 in U76456 587-1145, Human tissue inhibitor of metalloproteinase 4 mRNA, complete cds.</t>
  </si>
  <si>
    <t xml:space="preserve">X83301_s_at</t>
  </si>
  <si>
    <t xml:space="preserve">X83301</t>
  </si>
  <si>
    <t xml:space="preserve">X83301, class C, 20 probes, 20 in all_X83301 1254-1471, H.sapiens SMA5 mRNA.</t>
  </si>
  <si>
    <t xml:space="preserve">D83032_at</t>
  </si>
  <si>
    <t xml:space="preserve">D83032</t>
  </si>
  <si>
    <t xml:space="preserve">D83032, class A, 20 probes, 20 in D83032 6016-6364, Human mRNA for nuclear protein, NP220, complete cds</t>
  </si>
  <si>
    <t xml:space="preserve">M11321_at</t>
  </si>
  <si>
    <t xml:space="preserve">M11321</t>
  </si>
  <si>
    <t xml:space="preserve">M11321, class A, 20 probes, 20 in M11321mRNA 1193-1703, Human group-specific component vitamin D-binding protein mRNA, complete cds</t>
  </si>
  <si>
    <t xml:space="preserve">HG3989-HT4259_at</t>
  </si>
  <si>
    <t xml:space="preserve">HG3989-HT4259</t>
  </si>
  <si>
    <t xml:space="preserve">Cpg-Enriched Dna, Clone E14</t>
  </si>
  <si>
    <t xml:space="preserve">X99393_s_at</t>
  </si>
  <si>
    <t xml:space="preserve">X99393</t>
  </si>
  <si>
    <t xml:space="preserve">X99393, class B, 20 probes, 12 in X99393cds 292-552: 8 in reverseSequence, 655-787, H.sapiens CMKBR5 gene, non-functional mutant</t>
  </si>
  <si>
    <t xml:space="preserve">D64158_at</t>
  </si>
  <si>
    <t xml:space="preserve">D64158</t>
  </si>
  <si>
    <t xml:space="preserve">D64158, class A, 20 probes, 16 in D64158 415-668: 4 not in GB record, Homo sapiens mRNA for ATP binding protein associated with cell differentiation, partial cds. /gb=D64158 /ntype=RNA</t>
  </si>
  <si>
    <t xml:space="preserve">AB004884_at</t>
  </si>
  <si>
    <t xml:space="preserve">AB004884</t>
  </si>
  <si>
    <t xml:space="preserve">AB004884, class A, 20 probes, 20 in AB004884 2491-2995, Human mRNA for PKU-alpha, partial cds. /gb=AB004884 /ntype=RNA</t>
  </si>
  <si>
    <t xml:space="preserve">U08438_at</t>
  </si>
  <si>
    <t xml:space="preserve">U08438</t>
  </si>
  <si>
    <t xml:space="preserve">U08438, class A, 20 probes, 20 in U08438exon#15 1106-1571, Human beta-adrenergic receptor kinase (ADRBK1) gene</t>
  </si>
  <si>
    <t xml:space="preserve">U30313_at</t>
  </si>
  <si>
    <t xml:space="preserve">U30313</t>
  </si>
  <si>
    <t xml:space="preserve">U30313, class A, 20 probes, 20 in U30313 372-756, Human diadenosine tetraphosphatase mRNA, complete cds. /gb=U30313 /ntype=RNA</t>
  </si>
  <si>
    <t xml:space="preserve">U17032_at</t>
  </si>
  <si>
    <t xml:space="preserve">U17032</t>
  </si>
  <si>
    <t xml:space="preserve">U17032, class A, 20 probes, 20 in U17032 4391-4961, Human p190-B (p190-B) mRNA, complete cds</t>
  </si>
  <si>
    <t xml:space="preserve">X82629_at</t>
  </si>
  <si>
    <t xml:space="preserve">X82629</t>
  </si>
  <si>
    <t xml:space="preserve">X82629, class C, 20 probes, 20 in all_X82629 1744-2297, H.sapiens mRNA for Mox-2</t>
  </si>
  <si>
    <t xml:space="preserve">U49352_at</t>
  </si>
  <si>
    <t xml:space="preserve">U49352</t>
  </si>
  <si>
    <t xml:space="preserve">U49352, class A, 20 probes, 20 in U49352 548-1106, Human liver 2,4-dienoyl-CoA reductase mRNA, complete cds</t>
  </si>
  <si>
    <t xml:space="preserve">HG33-HT33_at</t>
  </si>
  <si>
    <t xml:space="preserve">HG33-HT33</t>
  </si>
  <si>
    <t xml:space="preserve">Ribosomal Protein S4, X-Linked</t>
  </si>
  <si>
    <t xml:space="preserve">M14123_xpt1_at</t>
  </si>
  <si>
    <t xml:space="preserve">M14123, class A, 20 probes, 20 in M14123cds#4 3521-3935, pol from Human endogenous retrovirus HERV-K10. /gb=M14123 /ntype=DNA /annot=CDS, pol from Human endogenous retrovirus HERV-K10. /gb=M14123 /ntype=DNA /annot=CDS, pol from Human endogenous retrovirus</t>
  </si>
  <si>
    <t xml:space="preserve">S81661_s_at</t>
  </si>
  <si>
    <t xml:space="preserve">S81661</t>
  </si>
  <si>
    <t xml:space="preserve">S81661, class A, 20 probes, 20 in S81661 588-1164, Keratinocyte growth factor [human, mRNA, 1200 nt]</t>
  </si>
  <si>
    <t xml:space="preserve">D14043_at</t>
  </si>
  <si>
    <t xml:space="preserve">D14043</t>
  </si>
  <si>
    <t xml:space="preserve">D14043, class A, 20 probes, 20 in D14043 1834-2362, Human mRNA for MGC-24, complete cds</t>
  </si>
  <si>
    <t xml:space="preserve">U60665_at</t>
  </si>
  <si>
    <t xml:space="preserve">U60665</t>
  </si>
  <si>
    <t xml:space="preserve">U60665, class A, 20 probes, 20 in U60665 1603-2149, Human testis specific basic protein (TSBP), complete cds</t>
  </si>
  <si>
    <t xml:space="preserve">U33837_at</t>
  </si>
  <si>
    <t xml:space="preserve">U33837</t>
  </si>
  <si>
    <t xml:space="preserve">U33837, class A, 20 probes, 20 in U33837 13803-14343, Human glycoprotein receptor gp330 precursor, mRNA, complete cds</t>
  </si>
  <si>
    <t xml:space="preserve">U43899_at</t>
  </si>
  <si>
    <t xml:space="preserve">U43899</t>
  </si>
  <si>
    <t xml:space="preserve">U43899, class A, 20 probes, 20 in U43899 2320-2740, Human signal transducing adaptor molecule STAM mRNA, complete cds</t>
  </si>
  <si>
    <t xml:space="preserve">U64105_at</t>
  </si>
  <si>
    <t xml:space="preserve">U64105</t>
  </si>
  <si>
    <t xml:space="preserve">U64105, class A, 20 probes, 20 in U64105 2540-3104, Human guanine nucleotide exchange factor p115-RhoGEF mRNA, partial cds</t>
  </si>
  <si>
    <t xml:space="preserve">L05779_at</t>
  </si>
  <si>
    <t xml:space="preserve">L05779</t>
  </si>
  <si>
    <t xml:space="preserve">L05779, class A, 20 probes, 20 in L05779 1535-2069, Human cytosolic epoxide hydrolase mRNA, complete cds</t>
  </si>
  <si>
    <t xml:space="preserve">U35246_at</t>
  </si>
  <si>
    <t xml:space="preserve">U35246</t>
  </si>
  <si>
    <t xml:space="preserve">U35246, class A, 20 probes, 20 in U35246 1518-1962, Human vacuolar protein sorting homolog h-vps45 mRNA, complete cds</t>
  </si>
  <si>
    <t xml:space="preserve">V00574_s_at</t>
  </si>
  <si>
    <t xml:space="preserve">V00574</t>
  </si>
  <si>
    <t xml:space="preserve">V00574, class A, 20 probes, 17 in V00574cds 225-538: 3 in reverseSequence, 3330-3468, Human germ line gene homologous to bladder carcinoma oncogene T24 (Gene code c-Ha-ras-1) with four exons</t>
  </si>
  <si>
    <t xml:space="preserve">M16447_at</t>
  </si>
  <si>
    <t xml:space="preserve">M16447</t>
  </si>
  <si>
    <t xml:space="preserve">M16447, class A, 20 probes, 20 in M16447 997-1489, Human dihydropteridine reductase (hDHPR) mRNA, complete cds</t>
  </si>
  <si>
    <t xml:space="preserve">X15422_at</t>
  </si>
  <si>
    <t xml:space="preserve">X15422</t>
  </si>
  <si>
    <t xml:space="preserve">X15422, class C, 20 probes, 20 in all_X15422 3003-3550, Human mRNA for mannose-binding protein C</t>
  </si>
  <si>
    <t xml:space="preserve">X64838_at</t>
  </si>
  <si>
    <t xml:space="preserve">X64838</t>
  </si>
  <si>
    <t xml:space="preserve">X64838, class C, 20 probes, 20 in all_X64838 5256-5833, H.sapiens mRNA for restin</t>
  </si>
  <si>
    <t xml:space="preserve">U90549_at</t>
  </si>
  <si>
    <t xml:space="preserve">U90549</t>
  </si>
  <si>
    <t xml:space="preserve">U90549, class A, 20 probes, 20 in U90549 1452-1932, Human non-histone chromosomal protein (NHC) mRNA, complete cds</t>
  </si>
  <si>
    <t xml:space="preserve">M81933_at</t>
  </si>
  <si>
    <t xml:space="preserve">M81933</t>
  </si>
  <si>
    <t xml:space="preserve">M81933, class A, 20 probes, 20 in M81933 1920-2394, Human cdc25A mRNA, complete cds</t>
  </si>
  <si>
    <t xml:space="preserve">HG4557-HT4962_r_at</t>
  </si>
  <si>
    <t xml:space="preserve">X62048_at</t>
  </si>
  <si>
    <t xml:space="preserve">X62048</t>
  </si>
  <si>
    <t xml:space="preserve">X62048, class C, 20 probes, 20 in all_X62048 1820-2343, H.sapiens Wee1 hu gene</t>
  </si>
  <si>
    <t xml:space="preserve">X99657_at</t>
  </si>
  <si>
    <t xml:space="preserve">X99657</t>
  </si>
  <si>
    <t xml:space="preserve">X99657, class C, 20 probes, 20 in all_X99657 783-1318, H.sapiens mRNA for protein containing SH3 domain, SH3GL2</t>
  </si>
  <si>
    <t xml:space="preserve">D86331_s_at</t>
  </si>
  <si>
    <t xml:space="preserve">D86331</t>
  </si>
  <si>
    <t xml:space="preserve">D86331, class A, 20 probes, 20 in D86331 1281-1777, Human MT2-MMP gene for matrix metalloprotein, complete cds</t>
  </si>
  <si>
    <t xml:space="preserve">M16652_at</t>
  </si>
  <si>
    <t xml:space="preserve">M16652, class C, 4 probes, 4 in all_M16652 714-760, Human pancreatic elastase IIA mRNA, complete cds, Human pancreatic elastase IIA mRNA, complete cds</t>
  </si>
  <si>
    <t xml:space="preserve">Y12393_s_at</t>
  </si>
  <si>
    <t xml:space="preserve">Y12393</t>
  </si>
  <si>
    <t xml:space="preserve">Y12393, class A, 20 probes, 20 in Y12393 346-819, H.sapiens mRNA for SRP1-like protein, partial</t>
  </si>
  <si>
    <t xml:space="preserve">M80359_at</t>
  </si>
  <si>
    <t xml:space="preserve">M80359</t>
  </si>
  <si>
    <t xml:space="preserve">M80359, class A, 20 probes, 20 in M80359 2409-2835, Human protein p78 mRNA, complete cds</t>
  </si>
  <si>
    <t xml:space="preserve">U21936_at</t>
  </si>
  <si>
    <t xml:space="preserve">U21936</t>
  </si>
  <si>
    <t xml:space="preserve">U21936, class A, 20 probes, 20 in U21936 2630-3038, Human peptide transporter (HPEPT1) mRNA, complete cds</t>
  </si>
  <si>
    <t xml:space="preserve">HG2139-HT2208_f_at</t>
  </si>
  <si>
    <t xml:space="preserve">HG2139-HT2208</t>
  </si>
  <si>
    <t xml:space="preserve">U06863_at</t>
  </si>
  <si>
    <t xml:space="preserve">U06863</t>
  </si>
  <si>
    <t xml:space="preserve">U06863, class A, 20 probes, 20 in U06863 1416-1938, Human follistatin-related protein precursor mRNA, complete cds</t>
  </si>
  <si>
    <t xml:space="preserve">J00139_s_at</t>
  </si>
  <si>
    <t xml:space="preserve">J00139</t>
  </si>
  <si>
    <t xml:space="preserve">J00139, class A, 20 probes, 20 in J00139cds 68-506, Human dihydrofolate reductase gene</t>
  </si>
  <si>
    <t xml:space="preserve">U07695_at</t>
  </si>
  <si>
    <t xml:space="preserve">U07695</t>
  </si>
  <si>
    <t xml:space="preserve">U07695, class A, 20 probes, 20 in U07695 3362-3770, Human tyrosine kinase (HTK) mRNA, complete cds</t>
  </si>
  <si>
    <t xml:space="preserve">U72621_at</t>
  </si>
  <si>
    <t xml:space="preserve">U72621</t>
  </si>
  <si>
    <t xml:space="preserve">U72621, class A, 20 probes, 20 in U72621 2581-3145, Human LOT1 mRNA, complete cds</t>
  </si>
  <si>
    <t xml:space="preserve">U67733_at</t>
  </si>
  <si>
    <t xml:space="preserve">U67733</t>
  </si>
  <si>
    <t xml:space="preserve">U67733, class A, 20 probes, 20 in U67733 3650-4178, Human cGMP-stimulated 3' ,5' -cyclic nucleotide phosphodiesterase PDE2A3 (PDE2A) mRNA, complete cds</t>
  </si>
  <si>
    <t xml:space="preserve">D28539_s_at</t>
  </si>
  <si>
    <t xml:space="preserve">D28539</t>
  </si>
  <si>
    <t xml:space="preserve">D28539, class A, 20 probes, 20 in D28539 4017-4549, Human mRNA for metabotropic glutamate receptor subtype 5b, complete cds</t>
  </si>
  <si>
    <t xml:space="preserve">U44799_s_at</t>
  </si>
  <si>
    <t xml:space="preserve">U44799</t>
  </si>
  <si>
    <t xml:space="preserve">U44799, class A, 20 probes, 20 in U44799 299-860, Human U1-snRNP binding protein homolog mRNA, complete cds</t>
  </si>
  <si>
    <t xml:space="preserve">L37936_at</t>
  </si>
  <si>
    <t xml:space="preserve">L37936</t>
  </si>
  <si>
    <t xml:space="preserve">L37936, class A, 20 probes, 20 in L37936 439-961, Human nuclear-encoded mitochondrial elongation factor Ts (EF-Ts) mRNA, 3'  end of cds</t>
  </si>
  <si>
    <t xml:space="preserve">M37981_at</t>
  </si>
  <si>
    <t xml:space="preserve">M37981</t>
  </si>
  <si>
    <t xml:space="preserve">M37981, class A, 20 probes, 20 in M37981 1751-1829, Human alpha-3 neuronal nicotinic acetylcholine receptor subunit mRNA, complete cds</t>
  </si>
  <si>
    <t xml:space="preserve">HG3920-HT4521_s_at</t>
  </si>
  <si>
    <t xml:space="preserve">HG3920-HT4521</t>
  </si>
  <si>
    <t xml:space="preserve">Homeotic Protein A1, Class I, Alt. Splice 1</t>
  </si>
  <si>
    <t xml:space="preserve">Y00971_at</t>
  </si>
  <si>
    <t xml:space="preserve">Y00971</t>
  </si>
  <si>
    <t xml:space="preserve">Y00971, class A, 20 probes, 20 in Y00971mRNA 1891-2419, Human mRNA for phosphoriobosyl pyrophosphate synthetase subunit II (EC 2.7.6.1)</t>
  </si>
  <si>
    <t xml:space="preserve">U84011_s_at</t>
  </si>
  <si>
    <t xml:space="preserve">U84011</t>
  </si>
  <si>
    <t xml:space="preserve">U84011, class A, 20 probes, 20 in U84011 6566-7127, Human glycogen debranching enzyme isoform 6 (AGL) mRNA, alternatively spliced isoform, complete cds</t>
  </si>
  <si>
    <t xml:space="preserve">L05568_at</t>
  </si>
  <si>
    <t xml:space="preserve">L05568</t>
  </si>
  <si>
    <t xml:space="preserve">L05568, class A, 20 probes, 20 in L05568 1937-2459, Human Na+/Cl- dependent serotonin transporter mRNA, complete cds</t>
  </si>
  <si>
    <t xml:space="preserve">U79261_s_at</t>
  </si>
  <si>
    <t xml:space="preserve">U79261</t>
  </si>
  <si>
    <t xml:space="preserve">U79261, class A, 20 probes, 20 in U79261 883-1422, Human clone 23959 mRNA, partial cds.</t>
  </si>
  <si>
    <t xml:space="preserve">X59373_at</t>
  </si>
  <si>
    <t xml:space="preserve">X59373</t>
  </si>
  <si>
    <t xml:space="preserve">X59373, class A, 20 probes, 20 in X59373mRNA 531-1071, Human HOX4D mRNA for a homeobox protein</t>
  </si>
  <si>
    <t xml:space="preserve">L37360_s_at</t>
  </si>
  <si>
    <t xml:space="preserve">L37360</t>
  </si>
  <si>
    <t xml:space="preserve">L37360, class A, 20 probes, 20 in L37360 146-698, Homo sapiens (clone hEHK1-L) EHK1 receptor tyrosine kinase ligand (EFL-2) mRNA, complete cds</t>
  </si>
  <si>
    <t xml:space="preserve">U11036_at</t>
  </si>
  <si>
    <t xml:space="preserve">U11036</t>
  </si>
  <si>
    <t xml:space="preserve">U11036, class A, 20 probes, 20 in U11036 121-553, Human Ibd1 mRNA, partial cds. /gb=U11036 /ntype=RNA</t>
  </si>
  <si>
    <t xml:space="preserve">M22092_at</t>
  </si>
  <si>
    <t xml:space="preserve">M22092</t>
  </si>
  <si>
    <t xml:space="preserve">M22092, class A, 20 probes, 20 in M22092exon 6-42, Human neural cell adhesion molecule (N-CAM) gene, exon SEC and partial cds. /gb=M22092 /ntype=DNA /annot=exon</t>
  </si>
  <si>
    <t xml:space="preserve">U82303_at</t>
  </si>
  <si>
    <t xml:space="preserve">U82303</t>
  </si>
  <si>
    <t xml:space="preserve">U82303, class A, 20 probes, 20 in U82303 25-313, Human unknown protein mRNA, partial cds. /gb=U82303 /ntype=RNA</t>
  </si>
  <si>
    <t xml:space="preserve">X68194_at</t>
  </si>
  <si>
    <t xml:space="preserve">X68194</t>
  </si>
  <si>
    <t xml:space="preserve">X68194, class C, 20 probes, 20 in all_X68194 1513-2090, H.sapiens h-Sp1 mRNA</t>
  </si>
  <si>
    <t xml:space="preserve">HG4593-HT4998_at</t>
  </si>
  <si>
    <t xml:space="preserve">HG4593-HT4998</t>
  </si>
  <si>
    <t xml:space="preserve">Sodium Channel 1</t>
  </si>
  <si>
    <t xml:space="preserve">M74525_at</t>
  </si>
  <si>
    <t xml:space="preserve">M74525</t>
  </si>
  <si>
    <t xml:space="preserve">M74525, class A, 20 probes, 20 in M74525 2002-2536, Human HHR6B (yeast RAD 6 homologue) mRNA, complete cds</t>
  </si>
  <si>
    <t xml:space="preserve">HG825-HT825_at</t>
  </si>
  <si>
    <t xml:space="preserve">HG825-HT825</t>
  </si>
  <si>
    <t xml:space="preserve">Guanine Nucleotide-Binding Protein, Alpha 12</t>
  </si>
  <si>
    <t xml:space="preserve">D14812_at</t>
  </si>
  <si>
    <t xml:space="preserve">D14812</t>
  </si>
  <si>
    <t xml:space="preserve">D14812, class A, 20 probes, 20 in D14812 1345-1747, Human mRNA for KIAA0026 gene, complete cds</t>
  </si>
  <si>
    <t xml:space="preserve">U65416_rna1_s_at</t>
  </si>
  <si>
    <t xml:space="preserve">U65416</t>
  </si>
  <si>
    <t xml:space="preserve">U65416, class A, 20 probes, 20 in U65416mRNA 1983-2316, Human MHC class I molecule (MICB) gene, complete cds</t>
  </si>
  <si>
    <t xml:space="preserve">U43747_s_at</t>
  </si>
  <si>
    <t xml:space="preserve">U43747</t>
  </si>
  <si>
    <t xml:space="preserve">U43747, class A, 20 probes, 20 in U43747 993-1425, Human frataxin (FRDA) mRNA, complete cds</t>
  </si>
  <si>
    <t xml:space="preserve">M19878_s_at</t>
  </si>
  <si>
    <t xml:space="preserve">M19878</t>
  </si>
  <si>
    <t xml:space="preserve">M19878, class B, 15 probes, 14 in M19878cds 3-125: 1 in reverseSequence, 1964, Homo sapiens calbindin 27 gene, exons 1 and 2, and Alu repeat. /gb=M19878 /ntype=DNA /annot=exon, Homo sapiens calbindin 27 gene, exons 1 and 2, and Alu repeat. /gb=M19878 /nty</t>
  </si>
  <si>
    <t xml:space="preserve">AB003102_at</t>
  </si>
  <si>
    <t xml:space="preserve">AB003102</t>
  </si>
  <si>
    <t xml:space="preserve">AB003102, class A, 20 probes, 20 in AB003102 956-1442, Human mRNA for proteasome subunit p44.5, complete cds</t>
  </si>
  <si>
    <t xml:space="preserve">U50136_rna1_at</t>
  </si>
  <si>
    <t xml:space="preserve">U50136</t>
  </si>
  <si>
    <t xml:space="preserve">U50136, class A, 20 probes, 20 in U50136mRNA 106-640, Human leukotriene C4 synthase (LTC4S) gene, complete cds</t>
  </si>
  <si>
    <t xml:space="preserve">M13058_s_at</t>
  </si>
  <si>
    <t xml:space="preserve">M13058</t>
  </si>
  <si>
    <t xml:space="preserve">M13058, class A, 20 probes, 20 in M13058exon#3 1-372, Human acidic proline-rich protein (PRH2) gene, complete cds</t>
  </si>
  <si>
    <t xml:space="preserve">U57092_at</t>
  </si>
  <si>
    <t xml:space="preserve">U57092</t>
  </si>
  <si>
    <t xml:space="preserve">U57092, class A, 20 probes, 20 in U57092 317-779, Human small GTP-binding protein rab30</t>
  </si>
  <si>
    <t xml:space="preserve">HG3513-HT3707_at</t>
  </si>
  <si>
    <t xml:space="preserve">HG3513-HT3707</t>
  </si>
  <si>
    <t xml:space="preserve">Myosin, Heavy Polypeptide, Light Meromyosin</t>
  </si>
  <si>
    <t xml:space="preserve">X91117_rna1_at</t>
  </si>
  <si>
    <t xml:space="preserve">X91117</t>
  </si>
  <si>
    <t xml:space="preserve">X91117, class A, 20 probes, 20 in X91117mRNA 1655-2033, H.sapiens HG NET gene exon 1</t>
  </si>
  <si>
    <t xml:space="preserve">U66661_at</t>
  </si>
  <si>
    <t xml:space="preserve">U66661</t>
  </si>
  <si>
    <t xml:space="preserve">U66661, class A, 20 probes, 20 in U66661 2656-3082, Human GABA-A receptor epsilon subunit mRNA, complete cds</t>
  </si>
  <si>
    <t xml:space="preserve">U86136_at</t>
  </si>
  <si>
    <t xml:space="preserve">U86136</t>
  </si>
  <si>
    <t xml:space="preserve">U86136, class A, 20 probes, 20 in U86136 8094-8472, Human telomerase-associated protein TP-1 mRNA, complete cds</t>
  </si>
  <si>
    <t xml:space="preserve">U09178_s_at</t>
  </si>
  <si>
    <t xml:space="preserve">U09178</t>
  </si>
  <si>
    <t xml:space="preserve">U09178, class A, 20 probes, 20 in U09178 3355-3898, Human dihydropyrimidine dehydrogenase mRNA, complete cds</t>
  </si>
  <si>
    <t xml:space="preserve">X73460_at</t>
  </si>
  <si>
    <t xml:space="preserve">X73460</t>
  </si>
  <si>
    <t xml:space="preserve">X73460, class A, 20 probes, 19 in X73460cds 725-1133: 1 in reverseSequence, 1211, H.sapiens mRNA for ribosomal protein L3</t>
  </si>
  <si>
    <t xml:space="preserve">M63175_at</t>
  </si>
  <si>
    <t xml:space="preserve">M63175</t>
  </si>
  <si>
    <t xml:space="preserve">M63175, class A, 20 probes, 20 in M63175 1221-1689, Human autocrine motility factor receptor mRNA</t>
  </si>
  <si>
    <t xml:space="preserve">HG961-HT961_at</t>
  </si>
  <si>
    <t xml:space="preserve">HG961-HT961</t>
  </si>
  <si>
    <t xml:space="preserve">Guanine Nucleotide Exchange Factor 2</t>
  </si>
  <si>
    <t xml:space="preserve">M21388_at</t>
  </si>
  <si>
    <t xml:space="preserve">M21388</t>
  </si>
  <si>
    <t xml:space="preserve">M21388, class C, 7 probes, 7 in all_M21388 2-95, Human unproductively rearranged Ig mu-chain mRNA V-region (VD), 5' end, clone mu-3A1A., Human unproductively rearranged Ig mu-chain mRNA V-region (VD), 5' end, clone mu-3A1A.</t>
  </si>
  <si>
    <t xml:space="preserve">U79298_at</t>
  </si>
  <si>
    <t xml:space="preserve">U79298</t>
  </si>
  <si>
    <t xml:space="preserve">U79298, class A, 20 probes, 20 in U79298 928-1312, Human clone 23803 mRNA, partial cds.</t>
  </si>
  <si>
    <t xml:space="preserve">U03905_at</t>
  </si>
  <si>
    <t xml:space="preserve">U03905</t>
  </si>
  <si>
    <t xml:space="preserve">U03905, class A, 20 probes, 20 in U03905 1438-1858, Human monocyte chemoattractant protein 1 receptor (MCP-1RB) alternatively spliced mRNA, complete cds</t>
  </si>
  <si>
    <t xml:space="preserve">U37143_at</t>
  </si>
  <si>
    <t xml:space="preserve">U37143</t>
  </si>
  <si>
    <t xml:space="preserve">U37143, class A, 20 probes, 20 in U37143 1256-1832, Human cytochrome P450 monooxygenase CYP2J2 mRNA, complete cds</t>
  </si>
  <si>
    <t xml:space="preserve">X77909_at</t>
  </si>
  <si>
    <t xml:space="preserve">X77909</t>
  </si>
  <si>
    <t xml:space="preserve">X77909, class B, 20 probes, 13 in X77909cds 888-1122: 7 in reverseSequence, 1202-1406, H.sapiens IKBL mRNA</t>
  </si>
  <si>
    <t xml:space="preserve">M57230_at</t>
  </si>
  <si>
    <t xml:space="preserve">M57230</t>
  </si>
  <si>
    <t xml:space="preserve">M57230, class A, 20 probes, 20 in M57230 2652-3000, Human membrane glycoprotein gp130 mRNA, complete cds</t>
  </si>
  <si>
    <t xml:space="preserve">D88213_at</t>
  </si>
  <si>
    <t xml:space="preserve">D88213</t>
  </si>
  <si>
    <t xml:space="preserve">D88213, class A, 20 probes, 20 in D88213 2085-2481, Human mRNA for retina-specific amine oxidase, complete cds</t>
  </si>
  <si>
    <t xml:space="preserve">U52101_at</t>
  </si>
  <si>
    <t xml:space="preserve">U52101</t>
  </si>
  <si>
    <t xml:space="preserve">U52101, class A, 20 probes, 20 in U52101 61-451, Human YMP mRNA, complete cds</t>
  </si>
  <si>
    <t xml:space="preserve">M84711_at</t>
  </si>
  <si>
    <t xml:space="preserve">M84711</t>
  </si>
  <si>
    <t xml:space="preserve">M84711, class A, 20 probes, 20 in M84711 345-831, Human v-fos transformation effector protein (Fte-1), mRNA complete cds</t>
  </si>
  <si>
    <t xml:space="preserve">L27943_at</t>
  </si>
  <si>
    <t xml:space="preserve">L27943</t>
  </si>
  <si>
    <t xml:space="preserve">L27943, class A, 20 probes, 20 in L27943mRNA 291-867, Homo sapiens cytidine deaminase (CDA) mRNA, complete cds</t>
  </si>
  <si>
    <t xml:space="preserve">U82313_at</t>
  </si>
  <si>
    <t xml:space="preserve">U82313</t>
  </si>
  <si>
    <t xml:space="preserve">U82313, class A, 20 probes, 20 in U82313 133-439, Human unknown protein mRNA, partial cds. /gb=U82313 /ntype=RNA</t>
  </si>
  <si>
    <t xml:space="preserve">Z29481_at</t>
  </si>
  <si>
    <t xml:space="preserve">Z29481</t>
  </si>
  <si>
    <t xml:space="preserve">Z29481, class B, 20 probes, 10 in Z29481cds 624-792: 10 in reverseSequence, 898-1186, H.sapiens mRNA for 3-hydroxyanthranilic acid dioxygenase</t>
  </si>
  <si>
    <t xml:space="preserve">X60003_s_at</t>
  </si>
  <si>
    <t xml:space="preserve">X60003</t>
  </si>
  <si>
    <t xml:space="preserve">X60003, class A, 20 probes, 20 in X60003mRNA 543-965, Human delta CREB mRNA for cAMP-responsive element (CRE) binding protein</t>
  </si>
  <si>
    <t xml:space="preserve">X95239_at</t>
  </si>
  <si>
    <t xml:space="preserve">X95239</t>
  </si>
  <si>
    <t xml:space="preserve">X95239, class C, 20 probes, 20 in all_X95239 863-1362, H.sapiens mRNA for cysteine-rich secretory protein-2/type I</t>
  </si>
  <si>
    <t xml:space="preserve">X80907_at</t>
  </si>
  <si>
    <t xml:space="preserve">X80907</t>
  </si>
  <si>
    <t xml:space="preserve">X80907, class A, 20 probes, 20 in X80907 2095-2557, H.sapiens mRNA for p85 beta subunit of phosphatidyl-inositol-3-kinase</t>
  </si>
  <si>
    <t xml:space="preserve">S72008_at</t>
  </si>
  <si>
    <t xml:space="preserve">S72008</t>
  </si>
  <si>
    <t xml:space="preserve">S72008, class A, 20 probes, 20 in S72008 1731-2229, hCDC10=CDC10 homolog [human, fetal lung, mRNA, 2314 nt]</t>
  </si>
  <si>
    <t xml:space="preserve">D28532_at</t>
  </si>
  <si>
    <t xml:space="preserve">D28532</t>
  </si>
  <si>
    <t xml:space="preserve">D28532, class A, 20 probes, 20 in D28532 1223-1763, Human mRNA for renal Na+-dependent phosphate cotransporter, complete cds</t>
  </si>
  <si>
    <t xml:space="preserve">X76717_at</t>
  </si>
  <si>
    <t xml:space="preserve">X76717</t>
  </si>
  <si>
    <t xml:space="preserve">X76717, class C, 20 probes, 20 in all_X76717 3-268, H.sapiens MT-1l mRNA</t>
  </si>
  <si>
    <t xml:space="preserve">L13994_at</t>
  </si>
  <si>
    <t xml:space="preserve">L13994</t>
  </si>
  <si>
    <t xml:space="preserve">L13994, class A, 20 probes, 20 in L13994 2830-3196, Homo sapiens preC gene, complete cds; ORF X, complete cds</t>
  </si>
  <si>
    <t xml:space="preserve">D42054_at</t>
  </si>
  <si>
    <t xml:space="preserve">D42054</t>
  </si>
  <si>
    <t xml:space="preserve">D42054, class A, 20 probes, 20 in D42054 2354-2828, Human mRNA for KIAA0092 gene, complete cds</t>
  </si>
  <si>
    <t xml:space="preserve">U32645_at</t>
  </si>
  <si>
    <t xml:space="preserve">U32645</t>
  </si>
  <si>
    <t xml:space="preserve">U32645, class A, 20 probes, 20 in U32645 3566-4112, Human myeloid elf-1 like factor (MEF) mRNA, complete cds</t>
  </si>
  <si>
    <t xml:space="preserve">HG4258-HT4528_at</t>
  </si>
  <si>
    <t xml:space="preserve">HG4258-HT4528</t>
  </si>
  <si>
    <t xml:space="preserve">Kinase Inhibitor P27kip1, Cyclin-Dependent</t>
  </si>
  <si>
    <t xml:space="preserve">M20642_s_at</t>
  </si>
  <si>
    <t xml:space="preserve">M20642</t>
  </si>
  <si>
    <t xml:space="preserve">M20642, class A, 20 probes, 20 in M20642mRNA 369-898, Human alkali myosin light chain 1 mRNA, complete cds</t>
  </si>
  <si>
    <t xml:space="preserve">D21267_at</t>
  </si>
  <si>
    <t xml:space="preserve">D21267</t>
  </si>
  <si>
    <t xml:space="preserve">D21267, class A, 20 probes, 20 in D21267mRNA 1481-1979, Human mRNA for highly expressed protein</t>
  </si>
  <si>
    <t xml:space="preserve">X82895_at</t>
  </si>
  <si>
    <t xml:space="preserve">X82895</t>
  </si>
  <si>
    <t xml:space="preserve">X82895, class C, 20 probes, 20 in all_X82895 2890-3425, H.sapiens mRNA for DLG2</t>
  </si>
  <si>
    <t xml:space="preserve">X89066_at</t>
  </si>
  <si>
    <t xml:space="preserve">X89066</t>
  </si>
  <si>
    <t xml:space="preserve">X89066, class C, 20 probes, 20 in all_X89066 3817-4019, H.sapiens mRNA for TRPC1 protein</t>
  </si>
  <si>
    <t xml:space="preserve">L34673_at</t>
  </si>
  <si>
    <t xml:space="preserve">L34673</t>
  </si>
  <si>
    <t xml:space="preserve">L34673, class A, 20 probes, 20 in L34673mRNA 2853-3381, Human ATPase, DNA-binding protein (HIP116) mRNA, 3'  end</t>
  </si>
  <si>
    <t xml:space="preserve">X54925_at</t>
  </si>
  <si>
    <t xml:space="preserve">X54925</t>
  </si>
  <si>
    <t xml:space="preserve">X54925, class C, 20 probes, 20 in all_X54925 1537-1904, H.sapiens mRNA for type I interstitial collagenase</t>
  </si>
  <si>
    <t xml:space="preserve">U38545_at</t>
  </si>
  <si>
    <t xml:space="preserve">U38545</t>
  </si>
  <si>
    <t xml:space="preserve">U38545, class A, 20 probes, 20 in U38545 3056-3578, Human ARF-activated phosphatidylcholine-specific phospholipase D1a (hPLD1) mRNA, complete cds</t>
  </si>
  <si>
    <t xml:space="preserve">L11701_s_at</t>
  </si>
  <si>
    <t xml:space="preserve">L11701</t>
  </si>
  <si>
    <t xml:space="preserve">L11701, class A, 17 probes, 17 in L11701 2320-2609, Human phospholipase D mRNA, complete cds</t>
  </si>
  <si>
    <t xml:space="preserve">M16276_at</t>
  </si>
  <si>
    <t xml:space="preserve">M16276</t>
  </si>
  <si>
    <t xml:space="preserve">M16276, class A, 20 probes, 20 in M16276mRNA 1281-1569, Human MHC class II HLA-DR2-Dw12 mRNA DQw1-beta, complete cds</t>
  </si>
  <si>
    <t xml:space="preserve">U61734_s_at</t>
  </si>
  <si>
    <t xml:space="preserve">U61734</t>
  </si>
  <si>
    <t xml:space="preserve">U61734, class B, 19 probes, 13 in U61734cds 461-628: 6 in reverseSequence, 710-767, Human protein trafficking protein (S31iii125) mRNA, complete cds</t>
  </si>
  <si>
    <t xml:space="preserve">L42450_at</t>
  </si>
  <si>
    <t xml:space="preserve">L42450</t>
  </si>
  <si>
    <t xml:space="preserve">L42450, class A, 20 probes, 20 in L42450mRNA 1022-1448, Homo sapiens pyruvate dehydrogenase kinase isoenzyme 1 (PDK1) mRNA, complete cds</t>
  </si>
  <si>
    <t xml:space="preserve">X83863_at</t>
  </si>
  <si>
    <t xml:space="preserve">X83863</t>
  </si>
  <si>
    <t xml:space="preserve">X83863, class A, 20 probes, 20 in X83863cds 1151-1241, H.sapiens mRNA for prostaglandin E receptor (EP3f)</t>
  </si>
  <si>
    <t xml:space="preserve">D87435_at</t>
  </si>
  <si>
    <t xml:space="preserve">D87435</t>
  </si>
  <si>
    <t xml:space="preserve">D87435, class A, 20 probes, 20 in D87435 5153-5591, Human mRNA for KIAA0248 gene, partial cds</t>
  </si>
  <si>
    <t xml:space="preserve">U62293_rna1_s_at</t>
  </si>
  <si>
    <t xml:space="preserve">U62293</t>
  </si>
  <si>
    <t xml:space="preserve">U62293, class A, 20 probes, 20 in U62293mRNA 2576-3152, LIMK1 gene (LIM-kinase1) extracted from Human LIM-kinase1 and alternatively spliced LIM-kinase1 (LIMK1) gene, complete cds</t>
  </si>
  <si>
    <t xml:space="preserve">L18877_f_at</t>
  </si>
  <si>
    <t xml:space="preserve">L18877</t>
  </si>
  <si>
    <t xml:space="preserve">L18877, class A, 20 probes, 20 in L18877exon#2 980-1530, Human MAGE-12 protein gene, complete cds</t>
  </si>
  <si>
    <t xml:space="preserve">U48736_at</t>
  </si>
  <si>
    <t xml:space="preserve">U48736</t>
  </si>
  <si>
    <t xml:space="preserve">U48736, class A, 20 probes, 20 in U48736 1195-1693, Human serine/threonine-protein kinase PRP4h (PRP4h) mRNA, complete cds</t>
  </si>
  <si>
    <t xml:space="preserve">M74715_s_at</t>
  </si>
  <si>
    <t xml:space="preserve">M74715</t>
  </si>
  <si>
    <t xml:space="preserve">M74715, class A, 20 probes, 20 in M74715 1574-2080, Human alpha-L-iduronidas (IDUA) mRNA, complete cds</t>
  </si>
  <si>
    <t xml:space="preserve">M83667_rna1_s_at</t>
  </si>
  <si>
    <t xml:space="preserve">M83667</t>
  </si>
  <si>
    <t xml:space="preserve">M83667, class A, 20 probes, 20 in M83667mRNA 713-1143, Human NF-IL6-beta protein mRNA, complete cds</t>
  </si>
  <si>
    <t xml:space="preserve">D42108_at</t>
  </si>
  <si>
    <t xml:space="preserve">D42108</t>
  </si>
  <si>
    <t xml:space="preserve">D42108, class A, 20 probes, 20 in D42108 4054-4414, Human mRNA for phospholipase C, complete cds</t>
  </si>
  <si>
    <t xml:space="preserve">D21337_at</t>
  </si>
  <si>
    <t xml:space="preserve">D21337</t>
  </si>
  <si>
    <t xml:space="preserve">D21337, class A, 20 probes, 20 in D21337 5825-6353, Human mRNA for collagen</t>
  </si>
  <si>
    <t xml:space="preserve">U71598_at</t>
  </si>
  <si>
    <t xml:space="preserve">U71598</t>
  </si>
  <si>
    <t xml:space="preserve">U71598, class A, 20 probes, 20 in U71598 444-792, Human zinc finger protein zfp2 (zf2) mRNA, partial cds</t>
  </si>
  <si>
    <t xml:space="preserve">U40002_s_at</t>
  </si>
  <si>
    <t xml:space="preserve">U40002</t>
  </si>
  <si>
    <t xml:space="preserve">U40002, class A, 20 probes, 20 in U40002 3192-3701, Human hormone-sensitive lipase testicular isoform mRNA, complete cds</t>
  </si>
  <si>
    <t xml:space="preserve">M98343_at</t>
  </si>
  <si>
    <t xml:space="preserve">M98343</t>
  </si>
  <si>
    <t xml:space="preserve">M98343, class A, 20 probes, 20 in M98343 2695-3163, Homo sapiens amplaxin (EMS1) mRNA, complete cds</t>
  </si>
  <si>
    <t xml:space="preserve">M85165_at</t>
  </si>
  <si>
    <t xml:space="preserve">M85165</t>
  </si>
  <si>
    <t xml:space="preserve">M85165, class A, 20 probes, 20 in M85165 1311-1809, Homo sapiens SRF accessory protein 1A (SAP-1) mRNA, complete cds</t>
  </si>
  <si>
    <t xml:space="preserve">D86981_at</t>
  </si>
  <si>
    <t xml:space="preserve">D86981</t>
  </si>
  <si>
    <t xml:space="preserve">D86981, class A, 20 probes, 20 in D86981 5936-6410, Human mRNA for KIAA0228 gene, partial cds</t>
  </si>
  <si>
    <t xml:space="preserve">M25667_at</t>
  </si>
  <si>
    <t xml:space="preserve">M25667</t>
  </si>
  <si>
    <t xml:space="preserve">M25667, class A, 20 probes, 20 in M25667 1086-1200, Human neuronal growth protein 43 (GAP-43) mRNA, complete cds</t>
  </si>
  <si>
    <t xml:space="preserve">U31501_at</t>
  </si>
  <si>
    <t xml:space="preserve">U31501</t>
  </si>
  <si>
    <t xml:space="preserve">U31501, class A, 20 probes, 20 in U31501 2359-2773, Human fragile X mental retardation syndrome related protein (FXR2) mRNA, complete cds</t>
  </si>
  <si>
    <t xml:space="preserve">D38449_at</t>
  </si>
  <si>
    <t xml:space="preserve">D38449</t>
  </si>
  <si>
    <t xml:space="preserve">D38449, class A, 20 probes, 20 in D38449 2311-2791, Human mRNA for G protein-coupled receptor, complete cds</t>
  </si>
  <si>
    <t xml:space="preserve">AF010193_at</t>
  </si>
  <si>
    <t xml:space="preserve">AF010193</t>
  </si>
  <si>
    <t xml:space="preserve">AF010193, class A, 20 probes, 20 in AF010193 2552-3044, Homo sapiens MAD-related gene SMAD7 (SMAD7) mRNA, complete cds.</t>
  </si>
  <si>
    <t xml:space="preserve">U64998_at</t>
  </si>
  <si>
    <t xml:space="preserve">U64998</t>
  </si>
  <si>
    <t xml:space="preserve">U64998, class A, 20 probes, 20 in U64998cds 61-361, Human ribonuclease k6 precursor gene, complete cds. /gb=U64998 /ntype=DNA /annot=CDS</t>
  </si>
  <si>
    <t xml:space="preserve">L00389_f_at</t>
  </si>
  <si>
    <t xml:space="preserve">L00389</t>
  </si>
  <si>
    <t xml:space="preserve">L00389, class C, 20 probes, 20 in all_L00389 1196-1792, Human cytochrome P-450 4 gene</t>
  </si>
  <si>
    <t xml:space="preserve">HG1751-HT1768_s_at</t>
  </si>
  <si>
    <t xml:space="preserve">S76473_s_at</t>
  </si>
  <si>
    <t xml:space="preserve">S76473</t>
  </si>
  <si>
    <t xml:space="preserve">S76473, class A, 20 probes, 20 in S76473 2563-3079, trkB [human, brain, mRNA, 3194 nt]</t>
  </si>
  <si>
    <t xml:space="preserve">X78924_at</t>
  </si>
  <si>
    <t xml:space="preserve">X78924</t>
  </si>
  <si>
    <t xml:space="preserve">X78924, class A, 20 probes, 18 in X78924cds 55-466: 2 in reverseSequence, 622-631, H.sapiens HZF1 mRNA for zinc finger protein</t>
  </si>
  <si>
    <t xml:space="preserve">X68985_s_at</t>
  </si>
  <si>
    <t xml:space="preserve">X68985</t>
  </si>
  <si>
    <t xml:space="preserve">X68985, class A, 20 probes, 20 in X68985cds 482-656, H.sapiens mRNA for hepatic leukemia factor</t>
  </si>
  <si>
    <t xml:space="preserve">M15169_at</t>
  </si>
  <si>
    <t xml:space="preserve">M15169</t>
  </si>
  <si>
    <t xml:space="preserve">M15169, class A, 20 probes, 16 in M15169mRNA#1 1704-1950: 4 in reverseSequence, 3390-3408, Human beta-2-adrenergic receptor mRNA, complete cds</t>
  </si>
  <si>
    <t xml:space="preserve">HG3491-HT3685_at</t>
  </si>
  <si>
    <t xml:space="preserve">HG3491-HT3685</t>
  </si>
  <si>
    <t xml:space="preserve">Zinc Finger Protein Zfp-36</t>
  </si>
  <si>
    <t xml:space="preserve">M62840_at</t>
  </si>
  <si>
    <t xml:space="preserve">M62840</t>
  </si>
  <si>
    <t xml:space="preserve">M62840, class A, 20 probes, 20 in M62840mRNA 1755-2175, Human acyloxyacyl hydrolase mRNA, complete cds</t>
  </si>
  <si>
    <t xml:space="preserve">U08471_at</t>
  </si>
  <si>
    <t xml:space="preserve">U08471</t>
  </si>
  <si>
    <t xml:space="preserve">U08471, class A, 20 probes, 20 in U08471 492-780, Human folate receptor 3 mRNA, complete cds</t>
  </si>
  <si>
    <t xml:space="preserve">U51205_at</t>
  </si>
  <si>
    <t xml:space="preserve">U51205</t>
  </si>
  <si>
    <t xml:space="preserve">U51205, class A, 20 probes, 20 in U51205 333-873, Human COP9 homolog (HCOP9) mRNA, complete cds</t>
  </si>
  <si>
    <t xml:space="preserve">S77576_at</t>
  </si>
  <si>
    <t xml:space="preserve">S77576</t>
  </si>
  <si>
    <t xml:space="preserve">S77576, class A, 20 probes, 20 in S77576 3-60, ERV9 reverse transcriptase homolog {clone RT18} [human, multiple sclerosis, brain plaques, mRNA Partial, 84 nt]. /gb=S77576 /ntype=RNA</t>
  </si>
  <si>
    <t xml:space="preserve">U33838_s_at</t>
  </si>
  <si>
    <t xml:space="preserve">U33838, class A, 16 probes, 16 in U33838 2-188, Human NF-kappa-B p65delta3 mRNA, spliced transcript lacking exons 6 and 7, partial cds. /gb=U33838 /ntype=RNA, Human NF-kappa-B p65delta3 mRNA, spliced transcript lacking exons 6 and 7, partial cds. /gb=U338</t>
  </si>
  <si>
    <t xml:space="preserve">J03060_at</t>
  </si>
  <si>
    <t xml:space="preserve">J03060</t>
  </si>
  <si>
    <t xml:space="preserve">J03060, class A, 20 probes, 20 in J03060exon#11 168-666, Human glucocerebrosidase (GCB) gene</t>
  </si>
  <si>
    <t xml:space="preserve">M13194_at</t>
  </si>
  <si>
    <t xml:space="preserve">M13194</t>
  </si>
  <si>
    <t xml:space="preserve">M13194, class A, 20 probes, 20 in M13194mRNA 586-1006, Human excision repair protein (ERCC1) mRNA, complete cds, clone pcDE</t>
  </si>
  <si>
    <t xml:space="preserve">Z19554_s_at</t>
  </si>
  <si>
    <t xml:space="preserve">Z19554</t>
  </si>
  <si>
    <t xml:space="preserve">Z19554, class C, 18 probes, 18 in all_Z19554 1243-1734, H.sapiens vimentin gene</t>
  </si>
  <si>
    <t xml:space="preserve">L11708_at</t>
  </si>
  <si>
    <t xml:space="preserve">L11708</t>
  </si>
  <si>
    <t xml:space="preserve">L11708, class A, 20 probes, 20 in L11708 761-1205, Human 17 beta hydroxysteroid dehydrogenase type 2 mRNA, complete cds</t>
  </si>
  <si>
    <t xml:space="preserve">D86963_at</t>
  </si>
  <si>
    <t xml:space="preserve">D86963</t>
  </si>
  <si>
    <t xml:space="preserve">D86963, class A, 20 probes, 20 in D86963 4563-5097, Human mRNA for KIAA0208 gene, complete cds</t>
  </si>
  <si>
    <t xml:space="preserve">X69878_at</t>
  </si>
  <si>
    <t xml:space="preserve">X69878</t>
  </si>
  <si>
    <t xml:space="preserve">X69878, class C, 20 probes, 20 in all_X69878 3909-4372, H.sapiens Flt4 mRNA for transmembrane tyrosine kinase</t>
  </si>
  <si>
    <t xml:space="preserve">X77753_at</t>
  </si>
  <si>
    <t xml:space="preserve">X77753</t>
  </si>
  <si>
    <t xml:space="preserve">X77753, class C, 20 probes, 20 in all_X77753 2390-2787, H.sapiens TROP-2 gene</t>
  </si>
  <si>
    <t xml:space="preserve">D90042_at</t>
  </si>
  <si>
    <t xml:space="preserve">D90042</t>
  </si>
  <si>
    <t xml:space="preserve">D90042, class A, 20 probes, 20 in D90042 675-1215, Human liver arylamine N-acetyltransferase (EC 2.3.1.5) gene</t>
  </si>
  <si>
    <t xml:space="preserve">U68019_at</t>
  </si>
  <si>
    <t xml:space="preserve">U68019</t>
  </si>
  <si>
    <t xml:space="preserve">U68019, class A, 20 probes, 20 in U68019 1774-2218, Human mad protein homolog (hMAD-3) mRNA, complete cds</t>
  </si>
  <si>
    <t xml:space="preserve">U16126_at</t>
  </si>
  <si>
    <t xml:space="preserve">U16126</t>
  </si>
  <si>
    <t xml:space="preserve">U16126, class A, 20 probes, 20 in U16126 2216-2684, Human glutamate/kainate receptor subunit (EAA4) mRNA, complete cds.</t>
  </si>
  <si>
    <t xml:space="preserve">HG3248-HT3425_at</t>
  </si>
  <si>
    <t xml:space="preserve">HG3248-HT3425</t>
  </si>
  <si>
    <t xml:space="preserve">Fibroblast Growth Factor, Antisense mRNA</t>
  </si>
  <si>
    <t xml:space="preserve">U89336_cds3_at</t>
  </si>
  <si>
    <t xml:space="preserve">U89336, class A, 20 probes, 18 in U89336exon#30-33 48-208: 1 in reverseSequence, 22261: 1 not in GB record, unknown gene extracted from Human HLA class III region containing NOTCH4 gene, partial sequence, homeobox PBX2 (HPBX) gene, receptor for advanced g</t>
  </si>
  <si>
    <t xml:space="preserve">X97301_at</t>
  </si>
  <si>
    <t xml:space="preserve">X97301</t>
  </si>
  <si>
    <t xml:space="preserve">X97301, class A, 20 probes, 20 in X97301mRNA 13-148, H.sapiens mRNA for Ptg-11 protein. /gb=X97301 /ntype=RNA</t>
  </si>
  <si>
    <t xml:space="preserve">X83368_at</t>
  </si>
  <si>
    <t xml:space="preserve">X83368</t>
  </si>
  <si>
    <t xml:space="preserve">X83368, class C, 20 probes, 20 in all_X83368 4789-5345, H.sapiens mRNA for phosphatidylinositol 3 kinase gamma</t>
  </si>
  <si>
    <t xml:space="preserve">U09759_at</t>
  </si>
  <si>
    <t xml:space="preserve">U09759</t>
  </si>
  <si>
    <t xml:space="preserve">U09759, class A, 20 probes, 20 in U09759 1308-1830, Human protein kinase (JNK2) mRNA, complete cds</t>
  </si>
  <si>
    <t xml:space="preserve">D83243_at</t>
  </si>
  <si>
    <t xml:space="preserve">D83243</t>
  </si>
  <si>
    <t xml:space="preserve">D83243, class A, 20 probes, 20 in D83243 5401-5857, Human NPAT mRNA, complete cds</t>
  </si>
  <si>
    <t xml:space="preserve">X52730_rna1_at</t>
  </si>
  <si>
    <t xml:space="preserve">X52730</t>
  </si>
  <si>
    <t xml:space="preserve">X52730, class A, 20 probes, 20 in X52730mRNA#1 455-911, phenylethanolamine n-methyltransferase gene extracted from Human gene for phenylethanolamine N-methylase (PNMT) (EC 2.1.1.28)</t>
  </si>
  <si>
    <t xml:space="preserve">X51362_s_at</t>
  </si>
  <si>
    <t xml:space="preserve">X51362</t>
  </si>
  <si>
    <t xml:space="preserve">X51362, class C, 19 probes, 19 in all_X51362 2101-2583, Human mRNA for dopamine D2 receptor</t>
  </si>
  <si>
    <t xml:space="preserve">Z78289_at</t>
  </si>
  <si>
    <t xml:space="preserve">Z78289</t>
  </si>
  <si>
    <t xml:space="preserve">Z78289, class A, 20 probes, 20 in Z78289 35-153, H.sapiens mRNA (clone 1D2).</t>
  </si>
  <si>
    <t xml:space="preserve">U58087_at</t>
  </si>
  <si>
    <t xml:space="preserve">U58087</t>
  </si>
  <si>
    <t xml:space="preserve">U58087, class A, 20 probes, 20 in U58087 2096-2462, Human Hs-cul-1 mRNA, complete cds</t>
  </si>
  <si>
    <t xml:space="preserve">Y11251_at</t>
  </si>
  <si>
    <t xml:space="preserve">Y11251</t>
  </si>
  <si>
    <t xml:space="preserve">Y11251, class A, 20 probes, 20 in Y11251 4297-4822, H.sapiens mRNA for novel member of serine-arginine domain protein, SRrp129</t>
  </si>
  <si>
    <t xml:space="preserve">U83598_s_at</t>
  </si>
  <si>
    <t xml:space="preserve">U83598, class A, 16 probes, 16 in U83598 519-790, Human death domain receptor 3 soluble form (DDR3) mRNA, partial cds, Human death domain receptor 3 soluble form (DDR3) mRNA, partial cds</t>
  </si>
  <si>
    <t xml:space="preserve">HG821-HT821_at</t>
  </si>
  <si>
    <t xml:space="preserve">HG821-HT821</t>
  </si>
  <si>
    <t xml:space="preserve">Ribosomal Protein S13</t>
  </si>
  <si>
    <t xml:space="preserve">M92303_at</t>
  </si>
  <si>
    <t xml:space="preserve">M92303</t>
  </si>
  <si>
    <t xml:space="preserve">M92303, class A, 20 probes, 20 in M92303 3057-3633, Human voltage-dependent calcium channel beta-1 subunit mRNA, complete cds</t>
  </si>
  <si>
    <t xml:space="preserve">U28831_at</t>
  </si>
  <si>
    <t xml:space="preserve">U28831</t>
  </si>
  <si>
    <t xml:space="preserve">U28831, class A, 20 probes, 20 in U28831 532-964, Human protein immuno-reactive with anti-PTH polyclonal antibodies mRNA, partial cds</t>
  </si>
  <si>
    <t xml:space="preserve">HG3254-HT3431_at</t>
  </si>
  <si>
    <t xml:space="preserve">HG3254-HT3431</t>
  </si>
  <si>
    <t xml:space="preserve">Phosphatidylinositol 3-Kinase P110, Beta Isoform</t>
  </si>
  <si>
    <t xml:space="preserve">X15729_s_at</t>
  </si>
  <si>
    <t xml:space="preserve">X15729</t>
  </si>
  <si>
    <t xml:space="preserve">X15729, class A, 20 probes, 16 in X15729cds 1538-1820: 4 in reverseSequence, 2069-2215, Human mRNA for nuclear p68 protein</t>
  </si>
  <si>
    <t xml:space="preserve">X78578_at</t>
  </si>
  <si>
    <t xml:space="preserve">X78578</t>
  </si>
  <si>
    <t xml:space="preserve">X78578, class C, 20 probes, 20 in all_X78578 3781-4268, H.sapiens PPP1R3 mRNA for protein phosphatase 1, glycogen-binding regulatory subunit</t>
  </si>
  <si>
    <t xml:space="preserve">X90846_at</t>
  </si>
  <si>
    <t xml:space="preserve">X90846, class C, 5 probes, 5 in all_X90846 2935-3407, H.sapiens mRNA for mixed lineage kinase 2, H.sapiens mRNA for mixed lineage kinase 2</t>
  </si>
  <si>
    <t xml:space="preserve">D43949_at</t>
  </si>
  <si>
    <t xml:space="preserve">D43949</t>
  </si>
  <si>
    <t xml:space="preserve">D43949, class A, 20 probes, 20 in D43949 2627-3143, Human mRNA for KIAA0082 gene, partial cds</t>
  </si>
  <si>
    <t xml:space="preserve">HG2442-HT2538_at</t>
  </si>
  <si>
    <t xml:space="preserve">HG2442-HT2538</t>
  </si>
  <si>
    <t xml:space="preserve">Tropomyosin, Alpha, Muscle, Alt. Splice 2, Skeletal Muscle (Fibroblast)</t>
  </si>
  <si>
    <t xml:space="preserve">M97496_at</t>
  </si>
  <si>
    <t xml:space="preserve">M97496</t>
  </si>
  <si>
    <t xml:space="preserve">M97496, class A, 20 probes, 20 in M97496 25-409, Homo sapiens guanylin mRNA, complete cds</t>
  </si>
  <si>
    <t xml:space="preserve">L42374_s_at</t>
  </si>
  <si>
    <t xml:space="preserve">L42374</t>
  </si>
  <si>
    <t xml:space="preserve">L42374, class A, 20 probes, 20 in L42374mRNA 1836-2389, Homo sapiens PP2A B56-beta mRNA, complete cds</t>
  </si>
  <si>
    <t xml:space="preserve">U93091_at</t>
  </si>
  <si>
    <t xml:space="preserve">U93091</t>
  </si>
  <si>
    <t xml:space="preserve">U93091, class A, 20 probes, 20 in U93091 4410-4806, Human Toll protein homolog mRNA, complete cds and LINE-1 reverse transcriptase homolog, pseudogene.</t>
  </si>
  <si>
    <t xml:space="preserve">U95740_rna2_at</t>
  </si>
  <si>
    <t xml:space="preserve">U95740, class A, 20 probes, 20 in U95740mRNA#2 1995-2457, 362G6.1 gene (unknown protein CIT987SK_362G6_1) extracted from Human chromosome 16p13.1 BAC clone CIT987SK-362G6 complete sequence., 362G6.1 gene (unknown protein CIT987SK_362G6_1) extracted from H</t>
  </si>
  <si>
    <t xml:space="preserve">L25851_at</t>
  </si>
  <si>
    <t xml:space="preserve">L25851</t>
  </si>
  <si>
    <t xml:space="preserve">L25851, class A, 20 probes, 20 in L25851 3332-3812, Homo sapiens integrin alpha E mRNA, complete cds</t>
  </si>
  <si>
    <t xml:space="preserve">U39226_at</t>
  </si>
  <si>
    <t xml:space="preserve">U39226</t>
  </si>
  <si>
    <t xml:space="preserve">U39226, class A, 20 probes, 20 in U39226 6864-7440, Human myosin VIIA (USH1B) mRNA, complete cds</t>
  </si>
  <si>
    <t xml:space="preserve">U09609_at</t>
  </si>
  <si>
    <t xml:space="preserve">U09609</t>
  </si>
  <si>
    <t xml:space="preserve">U09609, class A, 20 probes, 20 in U09609 2198-2708, Human p80HT (p80HT/NKFB-2) mRNA, complete cds</t>
  </si>
  <si>
    <t xml:space="preserve">S69369_at</t>
  </si>
  <si>
    <t xml:space="preserve">S69369</t>
  </si>
  <si>
    <t xml:space="preserve">S69369, class A, 20 probes, 20 in S69369 779-1115, PAX3A=transcription factor [human, adult cerebellum, mRNA, 1248 nt]</t>
  </si>
  <si>
    <t xml:space="preserve">X91504_at</t>
  </si>
  <si>
    <t xml:space="preserve">X91504</t>
  </si>
  <si>
    <t xml:space="preserve">X91504, class C, 20 probes, 20 in all_X91504 970-1523, H.sapiens mRNA for ARP1 protein</t>
  </si>
  <si>
    <t xml:space="preserve">U10690_f_at</t>
  </si>
  <si>
    <t xml:space="preserve">U10690</t>
  </si>
  <si>
    <t xml:space="preserve">U10690, class A, 20 probes, 20 in U10690exon#3 934-1499, Human MAGE-5b antigen (MAGE5b) gene, complete cds</t>
  </si>
  <si>
    <t xml:space="preserve">HG651-HT4201_at</t>
  </si>
  <si>
    <t xml:space="preserve">HG651-HT4201</t>
  </si>
  <si>
    <t xml:space="preserve">Adducin, Alpha Subunit, Alt. Splice 2</t>
  </si>
  <si>
    <t xml:space="preserve">M13928_s_at</t>
  </si>
  <si>
    <t xml:space="preserve">M13928</t>
  </si>
  <si>
    <t xml:space="preserve">M13928, class A, 20 probes, 20 in M13928mRNA 542-1020, Human delta-aminolevulinate dehydratase mRNA, complete cds.</t>
  </si>
  <si>
    <t xml:space="preserve">U16031_at</t>
  </si>
  <si>
    <t xml:space="preserve">U16031</t>
  </si>
  <si>
    <t xml:space="preserve">U16031, class A, 20 probes, 20 in U16031 2451-2943, Human transcription factor IL-4 Stat mRNA, complete cds</t>
  </si>
  <si>
    <t xml:space="preserve">U33147_at</t>
  </si>
  <si>
    <t xml:space="preserve">U33147</t>
  </si>
  <si>
    <t xml:space="preserve">U33147, class A, 20 probes, 20 in U33147 43-463, Human mammaglobin mRNA, complete cds</t>
  </si>
  <si>
    <t xml:space="preserve">Y13153_at</t>
  </si>
  <si>
    <t xml:space="preserve">Y13153</t>
  </si>
  <si>
    <t xml:space="preserve">Y13153, class A, 20 probes, 20 in Y13153 1404-1950, Homo sapiens mRNA for kynurenine 3-monooxygenase. /gb=Y13153 /ntype=RNA</t>
  </si>
  <si>
    <t xml:space="preserve">M58600_rna1_at</t>
  </si>
  <si>
    <t xml:space="preserve">M58600</t>
  </si>
  <si>
    <t xml:space="preserve">M58600, class A, 20 probes, 20 in M58600mRNA 1634-2168, Human heparin cofactor II (HCF2) gene, exons 1 through 5</t>
  </si>
  <si>
    <t xml:space="preserve">D14889_at</t>
  </si>
  <si>
    <t xml:space="preserve">D14889</t>
  </si>
  <si>
    <t xml:space="preserve">D14889, class A, 20 probes, 20 in D14889 760-1240, Human mRNA for small GTP-binding protein, S10, complete cds</t>
  </si>
  <si>
    <t xml:space="preserve">X66894_s_at</t>
  </si>
  <si>
    <t xml:space="preserve">X66894</t>
  </si>
  <si>
    <t xml:space="preserve">X66894, class C, 20 probes, 20 in all_X66894 3881-4417, H.sapiens FACC mRNA from complementation group C (FA(C))</t>
  </si>
  <si>
    <t xml:space="preserve">J04080_at</t>
  </si>
  <si>
    <t xml:space="preserve">J04080</t>
  </si>
  <si>
    <t xml:space="preserve">J04080, class A, 20 probes, 20 in J04080mRNA 2136-2604, Human complement component C1r mRNA, complete cds</t>
  </si>
  <si>
    <t xml:space="preserve">U28249_at</t>
  </si>
  <si>
    <t xml:space="preserve">U28249</t>
  </si>
  <si>
    <t xml:space="preserve">U28249, class A, 20 probes, 20 in U28249 919-1405, Human 11kd protein mRNA, complete cds</t>
  </si>
  <si>
    <t xml:space="preserve">HG2036-HT2090_at</t>
  </si>
  <si>
    <t xml:space="preserve">HG2036-HT2090</t>
  </si>
  <si>
    <t xml:space="preserve">Stimulatory Gdp/Gtp Exchange Protein For C-Ki-Ras P21 And Smg P21</t>
  </si>
  <si>
    <t xml:space="preserve">U49250_at</t>
  </si>
  <si>
    <t xml:space="preserve">U49250</t>
  </si>
  <si>
    <t xml:space="preserve">U49250, class A, 20 probes, 20 in U49250 2323-2851, Human putative cerebral cortex transcriptional regulator T-Brain-1 (Tbr-1) mRNA, complete cds</t>
  </si>
  <si>
    <t xml:space="preserve">D86982_at</t>
  </si>
  <si>
    <t xml:space="preserve">D86982</t>
  </si>
  <si>
    <t xml:space="preserve">D86982, class A, 20 probes, 20 in D86982 5824-6286, Human mRNA for KIAA0229 gene, partial cds</t>
  </si>
  <si>
    <t xml:space="preserve">HG3107-HT3283_s_at</t>
  </si>
  <si>
    <t xml:space="preserve">HG3107-HT3283</t>
  </si>
  <si>
    <t xml:space="preserve">Plasma Membrane Calcium Pump Hpmca2a</t>
  </si>
  <si>
    <t xml:space="preserve">M35416_at</t>
  </si>
  <si>
    <t xml:space="preserve">M35416</t>
  </si>
  <si>
    <t xml:space="preserve">M35416, class A, 20 probes, 20 in M35416mRNA 864-1302, Human GTP-binding protein (RALB) mRNA, complete cds</t>
  </si>
  <si>
    <t xml:space="preserve">M25164_at</t>
  </si>
  <si>
    <t xml:space="preserve">M25164</t>
  </si>
  <si>
    <t xml:space="preserve">M25164, class B, 20 probes, 15 in M25164cds 5-383: 5 in reverseSequence, 265-1170, Human thyrotropin beta subunit gene</t>
  </si>
  <si>
    <t xml:space="preserve">HG759-HT759_s_at</t>
  </si>
  <si>
    <t xml:space="preserve">HG759-HT759</t>
  </si>
  <si>
    <t xml:space="preserve">Adrenergic Receptor, Beta 1</t>
  </si>
  <si>
    <t xml:space="preserve">L28957_at</t>
  </si>
  <si>
    <t xml:space="preserve">L28957</t>
  </si>
  <si>
    <t xml:space="preserve">L28957, class A, 20 probes, 20 in L28957 685-1231, Homo sapiens CTP:phosphocholine cytidyltransferase mRNA, complete cds</t>
  </si>
  <si>
    <t xml:space="preserve">L38517_at</t>
  </si>
  <si>
    <t xml:space="preserve">L38517</t>
  </si>
  <si>
    <t xml:space="preserve">L38517, class A, 20 probes, 20 in L38517mRNA 766-1228, Homo sapiens indian hedgehog protein (IHH) mRNA, 5'  end</t>
  </si>
  <si>
    <t xml:space="preserve">U02031_at</t>
  </si>
  <si>
    <t xml:space="preserve">U02031</t>
  </si>
  <si>
    <t xml:space="preserve">U02031, class A, 20 probes, 20 in U02031 3660-4182, Human sterol regulatory element binding protein-2 mRNA, complete cds</t>
  </si>
  <si>
    <t xml:space="preserve">M63256_at</t>
  </si>
  <si>
    <t xml:space="preserve">M63256</t>
  </si>
  <si>
    <t xml:space="preserve">M63256, class A, 20 probes, 20 in M63256 1975-2497, Human major Yo paraneoplastic antigen (CDR2) mRNA, 3'  end</t>
  </si>
  <si>
    <t xml:space="preserve">D13628_at</t>
  </si>
  <si>
    <t xml:space="preserve">D13628</t>
  </si>
  <si>
    <t xml:space="preserve">D13628, class A, 20 probes, 20 in D13628 2506-2998, Human mRNA for KIAA0003 gene, complete cds</t>
  </si>
  <si>
    <t xml:space="preserve">D86096_cds3_at</t>
  </si>
  <si>
    <t xml:space="preserve">X03934_at</t>
  </si>
  <si>
    <t xml:space="preserve">X03934</t>
  </si>
  <si>
    <t xml:space="preserve">X03934, class B, 20 probes, 12 in X03934cds 255-423: 8 in reverseSequence, 3890-4112, Human T-cell antigen receptor gene T3-delta</t>
  </si>
  <si>
    <t xml:space="preserve">U52100_at</t>
  </si>
  <si>
    <t xml:space="preserve">U52100</t>
  </si>
  <si>
    <t xml:space="preserve">U52100, class A, 20 probes, 20 in U52100 167-605, Human XMP mRNA, complete cds</t>
  </si>
  <si>
    <t xml:space="preserve">U79247_at</t>
  </si>
  <si>
    <t xml:space="preserve">U79247</t>
  </si>
  <si>
    <t xml:space="preserve">U79247, class A, 20 probes, 20 in U79247 1157-1559, Human clone 23599 mRNA sequence</t>
  </si>
  <si>
    <t xml:space="preserve">HG3075-HT3236_s_at</t>
  </si>
  <si>
    <t xml:space="preserve">HG3075-HT3236</t>
  </si>
  <si>
    <t xml:space="preserve">Focal Adhesion Kinase</t>
  </si>
  <si>
    <t xml:space="preserve">M98399_s_at</t>
  </si>
  <si>
    <t xml:space="preserve">M98399</t>
  </si>
  <si>
    <t xml:space="preserve">M98399, class A, 18 probes, 18 in M98399 1688-2165, Human antigen CD36 (clone 21) mRNA, complete cds</t>
  </si>
  <si>
    <t xml:space="preserve">D14689_at</t>
  </si>
  <si>
    <t xml:space="preserve">D14689</t>
  </si>
  <si>
    <t xml:space="preserve">D14689, class A, 20 probes, 20 in D14689 6077-6557, Human mRNA for KIAA0023 gene, complete cds</t>
  </si>
  <si>
    <t xml:space="preserve">U60061_at</t>
  </si>
  <si>
    <t xml:space="preserve">U60061</t>
  </si>
  <si>
    <t xml:space="preserve">U60061, class A, 20 probes, 20 in U60061 905-1325, Human FEZ2 mRNA, partial cds</t>
  </si>
  <si>
    <t xml:space="preserve">HG3076-HT3238_s_at</t>
  </si>
  <si>
    <t xml:space="preserve">HG3076-HT3238</t>
  </si>
  <si>
    <t xml:space="preserve">Heterogeneous Nuclear Ribonucleoprotein K, Alt. Splice 1</t>
  </si>
  <si>
    <t xml:space="preserve">L27841_at</t>
  </si>
  <si>
    <t xml:space="preserve">L27841</t>
  </si>
  <si>
    <t xml:space="preserve">L27841, class A, 20 probes, 20 in L27841 6012-6498, Human autoantigen pericentriol material 1 (PCM-1) mRNA, complete cds</t>
  </si>
  <si>
    <t xml:space="preserve">U56244_at</t>
  </si>
  <si>
    <t xml:space="preserve">U56244</t>
  </si>
  <si>
    <t xml:space="preserve">U56244, class C, 20 probes, 20 not in GB record, Human HIG-1 mRNA, complete cds</t>
  </si>
  <si>
    <t xml:space="preserve">Z49254_at</t>
  </si>
  <si>
    <t xml:space="preserve">Z49254</t>
  </si>
  <si>
    <t xml:space="preserve">Z49254, class A, 20 probes, 16 in Z49254cds 75-435: 4 in reverseSequence, 549-651, H.sapiens L23-related mRNA</t>
  </si>
  <si>
    <t xml:space="preserve">Z94753_s_at</t>
  </si>
  <si>
    <t xml:space="preserve">Z94753</t>
  </si>
  <si>
    <t xml:space="preserve">Z94753, class A, 20 probes, 18 in Z94753exon 92-444: 2 in fullSequence, 1246-1265, Human DNA sequence from PAC 465G10 on chromosome X contains Menkes Disease (ATP7A) putative Cu++-transporting P-type ATPase exons 22, 23 and STS.</t>
  </si>
  <si>
    <t xml:space="preserve">U66059_cds7_at</t>
  </si>
  <si>
    <t xml:space="preserve">U66059</t>
  </si>
  <si>
    <t xml:space="preserve">U66059, class B, 20 probes, 10 in U66059cds#21 49-283: 10 in reverseSequence, 207121-207343, Human germline T-cell receptor beta chain Dopamine-beta-hydroxylase-like, TRY1, TRY2, TRY3, TCRBV27S1P, TCRBV22S1A2N1T, TCRBV9S1A1T, TCRBV7S1A1N2T, TCRBV5S1A1T, T</t>
  </si>
  <si>
    <t xml:space="preserve">U63541_at</t>
  </si>
  <si>
    <t xml:space="preserve">U63541</t>
  </si>
  <si>
    <t xml:space="preserve">U63541, class A, 20 probes, 20 in U63541mRNA 431-977, Human mRNA expressed in HC/HCC livers and MolT-4 proliferating cells, partial sequence</t>
  </si>
  <si>
    <t xml:space="preserve">HG3299-HT3476_at</t>
  </si>
  <si>
    <t xml:space="preserve">HG3299-HT3476</t>
  </si>
  <si>
    <t xml:space="preserve">Acetyl-Coenzyme A Carboxylase</t>
  </si>
  <si>
    <t xml:space="preserve">M73489_at</t>
  </si>
  <si>
    <t xml:space="preserve">M73489</t>
  </si>
  <si>
    <t xml:space="preserve">M73489, class A, 20 probes, 20 in M73489 3312-3660, Human heat-stable enterotoxin receptor mRNA, complete cds</t>
  </si>
  <si>
    <t xml:space="preserve">U65581_at</t>
  </si>
  <si>
    <t xml:space="preserve">U65581</t>
  </si>
  <si>
    <t xml:space="preserve">U65581, class A, 20 probes, 20 in U65581 958-1420, Human ribosomal protein L3-like mRNA, complete cds.</t>
  </si>
  <si>
    <t xml:space="preserve">X01388_at</t>
  </si>
  <si>
    <t xml:space="preserve">X01388</t>
  </si>
  <si>
    <t xml:space="preserve">X01388, class B, 20 probes, 12 in X01388cds 14-272: 8 in reverseSequence, 349-529, Human mRNA for pre-apolipoprotein CIII</t>
  </si>
  <si>
    <t xml:space="preserve">HG2538-HT2634_at</t>
  </si>
  <si>
    <t xml:space="preserve">HG2538-HT2634</t>
  </si>
  <si>
    <t xml:space="preserve">Heterogeneous Nuclear Ribonucleoprotein C</t>
  </si>
  <si>
    <t xml:space="preserve">U84569_at</t>
  </si>
  <si>
    <t xml:space="preserve">U84569</t>
  </si>
  <si>
    <t xml:space="preserve">U84569, class A, 20 probes, 20 in U84569 647-1217, Human YF5 mRNA, complete cds</t>
  </si>
  <si>
    <t xml:space="preserve">S68271_s_at</t>
  </si>
  <si>
    <t xml:space="preserve">S68271</t>
  </si>
  <si>
    <t xml:space="preserve">S68271, class A, 20 probes, 20 in S68271 891-1191, CREM=cyclic AMP-responsive element modulator [human, mRNA, 1431 nt]</t>
  </si>
  <si>
    <t xml:space="preserve">HG4490-HT4876_f_at</t>
  </si>
  <si>
    <t xml:space="preserve">HG4490-HT4876</t>
  </si>
  <si>
    <t xml:space="preserve">Proline-Rich Protein Prb4, Allele</t>
  </si>
  <si>
    <t xml:space="preserve">U20325_at</t>
  </si>
  <si>
    <t xml:space="preserve">U20325</t>
  </si>
  <si>
    <t xml:space="preserve">U20325, class A, 20 probes, 20 in U20325exon#3 57-477, Human cocaine and amphetamine regulated transcript CART (hCART) gene, complete cds</t>
  </si>
  <si>
    <t xml:space="preserve">U80017_rna1_at</t>
  </si>
  <si>
    <t xml:space="preserve">U80017</t>
  </si>
  <si>
    <t xml:space="preserve">U80017, class A, 20 probes, 20 in U80017mRNA#1 412-673, btf2p44 gene (basic transcription factor 2 p44) extracted from Human basic transcription factor 2 p44 (btf2p44) gene, partial cds, neuronal apoptosis inhibitory protein (naip) and survival motor neur</t>
  </si>
  <si>
    <t xml:space="preserve">U37547_at</t>
  </si>
  <si>
    <t xml:space="preserve">U37547</t>
  </si>
  <si>
    <t xml:space="preserve">U37547, class A, 20 probes, 20 in U37547 2931-3477, Human IAP homolog B (MIHB) mRNA, complete cds</t>
  </si>
  <si>
    <t xml:space="preserve">L47726_at</t>
  </si>
  <si>
    <t xml:space="preserve">L47726</t>
  </si>
  <si>
    <t xml:space="preserve">L47726, class A, 20 probes, 20 in L47726 2090-2552, Homo sapiens phenylalanine hydroxylase (PAH) mutant Q20stop mRNA</t>
  </si>
  <si>
    <t xml:space="preserve">M60284_s_at</t>
  </si>
  <si>
    <t xml:space="preserve">M60284</t>
  </si>
  <si>
    <t xml:space="preserve">M60284, class B, 19 probes, 11 in M60284cds 835-1144: 8 in reverseSequence, 251-479, Human neurokinin A receptor (NK-2R) gene</t>
  </si>
  <si>
    <t xml:space="preserve">M60748_at</t>
  </si>
  <si>
    <t xml:space="preserve">M60748</t>
  </si>
  <si>
    <t xml:space="preserve">M60748, class C, 20 probes, 20 in all_M60748 1209-1615, Human histone H1 (H1F4) gene, complete cds</t>
  </si>
  <si>
    <t xml:space="preserve">D13720_s_at</t>
  </si>
  <si>
    <t xml:space="preserve">D13720</t>
  </si>
  <si>
    <t xml:space="preserve">D13720, class A, 20 probes, 20 in D13720 3754-4319, Human mRNA for LYK, complete cds</t>
  </si>
  <si>
    <t xml:space="preserve">X63546_at</t>
  </si>
  <si>
    <t xml:space="preserve">X63546</t>
  </si>
  <si>
    <t xml:space="preserve">X63546, class C, 20 probes, 20 in all_X63546 7261-7856, H.sapiens mRNA for tre oncogene (clone 210)</t>
  </si>
  <si>
    <t xml:space="preserve">X59434_at</t>
  </si>
  <si>
    <t xml:space="preserve">X59434</t>
  </si>
  <si>
    <t xml:space="preserve">X59434, class A, 20 probes, 20 in X59434mRNA 631-1129, Human rohu mRNA for rhodanese</t>
  </si>
  <si>
    <t xml:space="preserve">U79294_at</t>
  </si>
  <si>
    <t xml:space="preserve">U79294</t>
  </si>
  <si>
    <t xml:space="preserve">U79294, class A, 20 probes, 20 in U79294 831-1371, Human clone 23748 mRNA, complete cds.</t>
  </si>
  <si>
    <t xml:space="preserve">U46751_at</t>
  </si>
  <si>
    <t xml:space="preserve">U46751</t>
  </si>
  <si>
    <t xml:space="preserve">U46751, class A, 20 probes, 20 in U46751 1562-2012, Human phosphotyrosine independent ligand p62 for the Lck SH2 domain mRNA, complete cds</t>
  </si>
  <si>
    <t xml:space="preserve">M96739_at</t>
  </si>
  <si>
    <t xml:space="preserve">M96739</t>
  </si>
  <si>
    <t xml:space="preserve">M96739, class A, 20 probes, 20 in M96739 1964-2510, Human NSCL-1 mRNA sequence</t>
  </si>
  <si>
    <t xml:space="preserve">X66945_at</t>
  </si>
  <si>
    <t xml:space="preserve">X66945</t>
  </si>
  <si>
    <t xml:space="preserve">X66945, class C, 20 probes, 20 in all_X66945 3582-3931, H.sapiens N-sam mRNA for fibroblast growth factor receptor</t>
  </si>
  <si>
    <t xml:space="preserve">U28727_at</t>
  </si>
  <si>
    <t xml:space="preserve">U28727</t>
  </si>
  <si>
    <t xml:space="preserve">U28727, class A, 20 probes, 20 in U28727 7835-8357, Human pregnancy-associated plasma protein-A preproform (PAPPA) mRNA, complete cds</t>
  </si>
  <si>
    <t xml:space="preserve">HG3985-HT4255_at</t>
  </si>
  <si>
    <t xml:space="preserve">HG3985-HT4255</t>
  </si>
  <si>
    <t xml:space="preserve">Cpg-Enriched Dna, Clone E04</t>
  </si>
  <si>
    <t xml:space="preserve">U47928_at</t>
  </si>
  <si>
    <t xml:space="preserve">U47928</t>
  </si>
  <si>
    <t xml:space="preserve">U47928, class A, 20 probes, 20 in U47928 2047-2491, Human protein A alternatively spliced form 2 (A-2) mRNA, complete cds</t>
  </si>
  <si>
    <t xml:space="preserve">M23668_at</t>
  </si>
  <si>
    <t xml:space="preserve">M23668</t>
  </si>
  <si>
    <t xml:space="preserve">M23668, class A, 20 probes, 20 in M23668exon 743-1271, Homo sapiens adrenodoxin gene</t>
  </si>
  <si>
    <t xml:space="preserve">HG1699-HT1704_s_at</t>
  </si>
  <si>
    <t xml:space="preserve">HG1699-HT1704</t>
  </si>
  <si>
    <t xml:space="preserve">Epimorphin</t>
  </si>
  <si>
    <t xml:space="preserve">L40379_at</t>
  </si>
  <si>
    <t xml:space="preserve">L40379</t>
  </si>
  <si>
    <t xml:space="preserve">L40379, class A, 20 probes, 20 in L40379mRNA 181-541, Homo sapiens thyroid receptor interactor (TRIP10) mRNA, 3'  end of cds</t>
  </si>
  <si>
    <t xml:space="preserve">U73328_at</t>
  </si>
  <si>
    <t xml:space="preserve">U73328</t>
  </si>
  <si>
    <t xml:space="preserve">U73328, class A, 20 probes, 20 in U73328 918-1314, Human DLX7 (Dlx7) mRNA, complete cds</t>
  </si>
  <si>
    <t xml:space="preserve">X56841_at</t>
  </si>
  <si>
    <t xml:space="preserve">X56841</t>
  </si>
  <si>
    <t xml:space="preserve">X56841, class A, 20 probes, 20 in X56841mRNA 1269-1713, H.sapiens HLA-E gene</t>
  </si>
  <si>
    <t xml:space="preserve">HG3971-HT4241_at</t>
  </si>
  <si>
    <t xml:space="preserve">HG3971-HT4241</t>
  </si>
  <si>
    <t xml:space="preserve">Transcription Factor</t>
  </si>
  <si>
    <t xml:space="preserve">S46622_at</t>
  </si>
  <si>
    <t xml:space="preserve">S46622</t>
  </si>
  <si>
    <t xml:space="preserve">S46622, class A, 20 probes, 20 in S46622 1569-2055, calcineurin A catalytic subunit [human, testis, mRNA, 2134 nt]</t>
  </si>
  <si>
    <t xml:space="preserve">Z83804_at</t>
  </si>
  <si>
    <t xml:space="preserve">Z83804</t>
  </si>
  <si>
    <t xml:space="preserve">Z83804, class A, 20 probes, 20 in Z83804 29-261, H.sapiens mRNA for axonemal dynein heavy chain (partial, ID hdhc7).</t>
  </si>
  <si>
    <t xml:space="preserve">L07765_at</t>
  </si>
  <si>
    <t xml:space="preserve">L07765</t>
  </si>
  <si>
    <t xml:space="preserve">L07765, class A, 20 probes, 20 in L07765 1443-1923, Human carboxylesterase mRNA, complete cds</t>
  </si>
  <si>
    <t xml:space="preserve">U80811_at</t>
  </si>
  <si>
    <t xml:space="preserve">U80811</t>
  </si>
  <si>
    <t xml:space="preserve">U80811, class A, 20 probes, 20 in U80811 1092-1536, Human lysophosphatidic acid receptor homolog mRNA, complete cds</t>
  </si>
  <si>
    <t xml:space="preserve">S82024_at</t>
  </si>
  <si>
    <t xml:space="preserve">S82024</t>
  </si>
  <si>
    <t xml:space="preserve">S82024, class A, 20 probes, 20 in S82024 20-548, SCG10=neuron-specific growth-associated protein/stathmin homolog [human, embryo, mRNA, 696 nt]. (trimmed to 621 nts)!</t>
  </si>
  <si>
    <t xml:space="preserve">M55513_s_at</t>
  </si>
  <si>
    <t xml:space="preserve">M55513</t>
  </si>
  <si>
    <t xml:space="preserve">M55513, class A, 20 probes, 20 in M55513mRNA 2274-2767, Human potassium channel (HPCN1) mRNA, complete cds</t>
  </si>
  <si>
    <t xml:space="preserve">M37190_at</t>
  </si>
  <si>
    <t xml:space="preserve">M37190</t>
  </si>
  <si>
    <t xml:space="preserve">M37190, class A, 20 probes, 20 in M37190mRNA 1220-1796, Human ras inhibitor mRNA, 3'  end</t>
  </si>
  <si>
    <t xml:space="preserve">D29677_at</t>
  </si>
  <si>
    <t xml:space="preserve">D29677</t>
  </si>
  <si>
    <t xml:space="preserve">D29677, class A, 20 probes, 20 in D29677 5709-6231, Human mRNA for KIAA0054 gene, complete cds</t>
  </si>
  <si>
    <t xml:space="preserve">U78521_at</t>
  </si>
  <si>
    <t xml:space="preserve">U78521</t>
  </si>
  <si>
    <t xml:space="preserve">U78521, class A, 20 probes, 20 in U78521 655-1111, Homo sapiens immunophilin homolog ARA9 mRNA, complete cds</t>
  </si>
  <si>
    <t xml:space="preserve">X92715_at</t>
  </si>
  <si>
    <t xml:space="preserve">X92715</t>
  </si>
  <si>
    <t xml:space="preserve">X92715, class A, 20 probes, 20 in X92715 3170-3701, H.sapiens mRNA for ZNF74 protein</t>
  </si>
  <si>
    <t xml:space="preserve">U01120_at</t>
  </si>
  <si>
    <t xml:space="preserve">U01120</t>
  </si>
  <si>
    <t xml:space="preserve">U01120, class A, 20 probes, 20 in U01120 2484-2982, Human glucose-6-phosphatase mRNA, complete cds</t>
  </si>
  <si>
    <t xml:space="preserve">D14826_s_at</t>
  </si>
  <si>
    <t xml:space="preserve">D14826</t>
  </si>
  <si>
    <t xml:space="preserve">D14826, class A, 20 probes, 20 in D14826 834-1163, Human mRNA for hCREM (cyclic AMP-responsive element modulator) type 2 protein, complete cds</t>
  </si>
  <si>
    <t xml:space="preserve">D26561_cds2_at</t>
  </si>
  <si>
    <t xml:space="preserve">D26561, class A, 20 probes, 18 in D26561cds#2 153-435: 2 in reverseSequence, 3711-3717, ORF for L1 protein gene extracted from Human papillomavirus 5b genome integrated into human carcinoma DNA, ORF for L1 protein gene extracted from Human papillomavirus </t>
  </si>
  <si>
    <t xml:space="preserve">X55005_rna1_at</t>
  </si>
  <si>
    <t xml:space="preserve">X55005</t>
  </si>
  <si>
    <t xml:space="preserve">X55005, class A, 20 probes, 20 in X55005mRNA 2002-2230, Human c-erbA-1 mRNA for thyroid hormone receptor alpha</t>
  </si>
  <si>
    <t xml:space="preserve">D45132_at</t>
  </si>
  <si>
    <t xml:space="preserve">D45132</t>
  </si>
  <si>
    <t xml:space="preserve">D45132, class A, 20 probes, 20 in D45132 5577-6099, Human kidney mRNA for zinc-finger DNA-binding protein, complete cds</t>
  </si>
  <si>
    <t xml:space="preserve">U18009_at</t>
  </si>
  <si>
    <t xml:space="preserve">U18009</t>
  </si>
  <si>
    <t xml:space="preserve">U18009, class A, 20 probes, 20 in U18009 1900-2338, Human chromosome 17q21 mRNA clone LF113</t>
  </si>
  <si>
    <t xml:space="preserve">X95808_s_at</t>
  </si>
  <si>
    <t xml:space="preserve">X95808</t>
  </si>
  <si>
    <t xml:space="preserve">X95808, class A, 20 probes, 20 in X95808mRNA 5503-6037, H.sapiens mRNA for protein encoded by a candidate gene, DXS6673E, for mental retardation</t>
  </si>
  <si>
    <t xml:space="preserve">U80017_rna2_at</t>
  </si>
  <si>
    <t xml:space="preserve">U80017, class A, 20 probes, 20 in U80017mRNA#2 5760-6039, btf2p44 gene (basic transcription factor 2 p44) extracted from Human basic transcription factor 2 p44 (btf2p44) gene, partial cds, neuronal apoptosis inhibitory protein (naip) and survival motor ne</t>
  </si>
  <si>
    <t xml:space="preserve">Z49825_s_at</t>
  </si>
  <si>
    <t xml:space="preserve">Z49825</t>
  </si>
  <si>
    <t xml:space="preserve">Z49825, class C, 20 probes, 20 in all_Z49825 1747-2253, H.sapiens mRNA for hepatocyte nuclear factor 4 alpha</t>
  </si>
  <si>
    <t xml:space="preserve">L37868_s_at</t>
  </si>
  <si>
    <t xml:space="preserve">L37868</t>
  </si>
  <si>
    <t xml:space="preserve">L37868, class C, 20 probes, 20 in all_L37868 3521-4088, Homo sapiens POU-domain transcription factor (N-Oct-3), complete cds</t>
  </si>
  <si>
    <t xml:space="preserve">L13744_at</t>
  </si>
  <si>
    <t xml:space="preserve">L13744</t>
  </si>
  <si>
    <t xml:space="preserve">L13744, class A, 20 probes, 20 in L13744 2775-3345, Human AF-9 mRNA, complete cds</t>
  </si>
  <si>
    <t xml:space="preserve">U74667_at</t>
  </si>
  <si>
    <t xml:space="preserve">U74667</t>
  </si>
  <si>
    <t xml:space="preserve">U74667, class A, 20 probes, 20 in U74667 1599-2067, Human tat interactive protein (TIP60) mRNA, complete cds.</t>
  </si>
  <si>
    <t xml:space="preserve">D31716_at</t>
  </si>
  <si>
    <t xml:space="preserve">D31716</t>
  </si>
  <si>
    <t xml:space="preserve">D31716, class A, 20 probes, 20 in D31716 4264-4831, Human mRNA for GC box bindig protein, complete cds</t>
  </si>
  <si>
    <t xml:space="preserve">J03600_at</t>
  </si>
  <si>
    <t xml:space="preserve">J03600</t>
  </si>
  <si>
    <t xml:space="preserve">J03600, class A, 20 probes, 20 in J03600 2058-2364, Human lipoxygenase mRNA, complete cds</t>
  </si>
  <si>
    <t xml:space="preserve">X79353_at</t>
  </si>
  <si>
    <t xml:space="preserve">X79353</t>
  </si>
  <si>
    <t xml:space="preserve">X79353, class C, 20 probes, 20 in all_X79353 1624-2189, H.sapiens XAP-4 mRNA for GDP-dissociation inhibitor</t>
  </si>
  <si>
    <t xml:space="preserve">Y07701_at</t>
  </si>
  <si>
    <t xml:space="preserve">Y07701</t>
  </si>
  <si>
    <t xml:space="preserve">Y07701, class C, 20 probes, 20 in all_Y07701 3290-3651, H.sapiens mRNA for aminopeptidase</t>
  </si>
  <si>
    <t xml:space="preserve">Z26256_at</t>
  </si>
  <si>
    <t xml:space="preserve">Z26256</t>
  </si>
  <si>
    <t xml:space="preserve">Z26256, class A, 20 probes, 20 in Z26256exon 64-364, H.sapiens isoform 1 gene for L-type calcium channel, exon 1 /gb=Z26256 /ntype=DNA /annot=exon</t>
  </si>
  <si>
    <t xml:space="preserve">J00220_cds5_at</t>
  </si>
  <si>
    <t xml:space="preserve">J00220, class C, 20 probes, 20 in all_J00220 1704-1849, Human Ig germline H-chain G-E-A region A: gamma-3 5'  flank, Human Ig germline H-chain G-E-A region A: gamma-3 5'  flank</t>
  </si>
  <si>
    <t xml:space="preserve">M32334_at</t>
  </si>
  <si>
    <t xml:space="preserve">M32334</t>
  </si>
  <si>
    <t xml:space="preserve">M32334, class B, 20 probes, 14 in M32334cds 461-737: 6 in reverseSequence, 186-348, Human intercellular adhesion molecule 2 (ICAM-2) gene</t>
  </si>
  <si>
    <t xml:space="preserve">X13930_f_at</t>
  </si>
  <si>
    <t xml:space="preserve">X13930</t>
  </si>
  <si>
    <t xml:space="preserve">X13930, class A, 20 probes, 17 in X13930cds 1147-1454: 3 in reverseSequence, 1650-1695, Human CYP2A4 mRNA for P-450 IIA4 protein</t>
  </si>
  <si>
    <t xml:space="preserve">X92098_at</t>
  </si>
  <si>
    <t xml:space="preserve">X92098</t>
  </si>
  <si>
    <t xml:space="preserve">X92098, class B, 20 probes, 13 in X92098cds 368-560: 7 in reverseSequence, 635-737, H.sapiens mRNA for transmembrane protein rnp24</t>
  </si>
  <si>
    <t xml:space="preserve">X57959_at</t>
  </si>
  <si>
    <t xml:space="preserve">X57959</t>
  </si>
  <si>
    <t xml:space="preserve">X57959, class A, 20 probes, 20 in X57959cds 264-714, H.sapiens mRNA for ribosomal protein L7</t>
  </si>
  <si>
    <t xml:space="preserve">Y10659_at</t>
  </si>
  <si>
    <t xml:space="preserve">Y10659</t>
  </si>
  <si>
    <t xml:space="preserve">Y10659, class B, 20 probes, 13 in Y10659cds 1011-1239: 7 in reverseSequence, 1342-1552, H.sapiens IL-13Ra mRNA</t>
  </si>
  <si>
    <t xml:space="preserve">S67247_s_at</t>
  </si>
  <si>
    <t xml:space="preserve">S67247</t>
  </si>
  <si>
    <t xml:space="preserve">S67247, class A, 20 probes, 20 in S67247 365-821, smooth muscle myosin heavy chain isoform SMemb [human, umbilical cord, fetal aorta, mRNA Partial, 971 nt]</t>
  </si>
  <si>
    <t xml:space="preserve">Z14000_at</t>
  </si>
  <si>
    <t xml:space="preserve">Z14000</t>
  </si>
  <si>
    <t xml:space="preserve">Z14000, class C, 20 probes, 20 in all_Z14000 958-1463, H.sapiens RING1 gene</t>
  </si>
  <si>
    <t xml:space="preserve">L11373_at</t>
  </si>
  <si>
    <t xml:space="preserve">L11373</t>
  </si>
  <si>
    <t xml:space="preserve">L11373, class A, 20 probes, 20 in L11373 4183-4609, Human protocadherin 43 mRNA, complete cds for abbreviated PC43</t>
  </si>
  <si>
    <t xml:space="preserve">U71088_at</t>
  </si>
  <si>
    <t xml:space="preserve">U71088</t>
  </si>
  <si>
    <t xml:space="preserve">U71088, class A, 20 probes, 20 in U71088 1325-1586, Human MAP kinase kinase MEK5c mRNA, complete cds.</t>
  </si>
  <si>
    <t xml:space="preserve">M55268_at</t>
  </si>
  <si>
    <t xml:space="preserve">M55268</t>
  </si>
  <si>
    <t xml:space="preserve">M55268, class A, 20 probes, 20 in M55268mRNA 1094-1556, Human casein kinase II alpha' subunit mRNA, complete cds</t>
  </si>
  <si>
    <t xml:space="preserve">M13450_at</t>
  </si>
  <si>
    <t xml:space="preserve">M13450</t>
  </si>
  <si>
    <t xml:space="preserve">M13450, class A, 20 probes, 20 in M13450 636-1020, Human esterase D mRNA, 3' end</t>
  </si>
  <si>
    <t xml:space="preserve">Y10055_at</t>
  </si>
  <si>
    <t xml:space="preserve">Y10055</t>
  </si>
  <si>
    <t xml:space="preserve">Y10055, class B, 20 probes, 10 in Y10055cds 2802-3096: 10 in reverseSequence, 3310-3532, H.sapiens mRNA for phosphoinositide 3-kinase</t>
  </si>
  <si>
    <t xml:space="preserve">HG2810-HT2921_at</t>
  </si>
  <si>
    <t xml:space="preserve">HG2810-HT2921</t>
  </si>
  <si>
    <t xml:space="preserve">Homeotic Protein Pl2</t>
  </si>
  <si>
    <t xml:space="preserve">U06681_at</t>
  </si>
  <si>
    <t xml:space="preserve">U06681</t>
  </si>
  <si>
    <t xml:space="preserve">U06681, class A, 20 probes, 20 in U06681 1348-1774, Human clone CCA12 mRNA containing CCA trinucleotide repeat</t>
  </si>
  <si>
    <t xml:space="preserve">U43965_at</t>
  </si>
  <si>
    <t xml:space="preserve">U43965</t>
  </si>
  <si>
    <t xml:space="preserve">U43965, class A, 20 probes, 20 in U43965 3313-3389, Human ankyrin G119 (ANK3) mRNA, complete cds</t>
  </si>
  <si>
    <t xml:space="preserve">U22961_s_at</t>
  </si>
  <si>
    <t xml:space="preserve">U22961</t>
  </si>
  <si>
    <t xml:space="preserve">U22961, class A, 20 probes, 20 in U22961 2627-3194, Human mRNA clone with similarity to L-glycerol-3-phosphate:NAD oxidoreductase and albumin gene sequences</t>
  </si>
  <si>
    <t xml:space="preserve">Z22780_at</t>
  </si>
  <si>
    <t xml:space="preserve">Z22780</t>
  </si>
  <si>
    <t xml:space="preserve">Z22780, class B, 20 probes, 10 in Z22780cds 1528-1774: 10 in reverseSequence, 1780-1870, H.sapiens cylicin mRNA</t>
  </si>
  <si>
    <t xml:space="preserve">U17327_at</t>
  </si>
  <si>
    <t xml:space="preserve">U17327</t>
  </si>
  <si>
    <t xml:space="preserve">U17327, class A, 20 probes, 20 in U17327 6523-7081, Human neuronal nitric oxide synthase (NOS1) mRNA, complete cds</t>
  </si>
  <si>
    <t xml:space="preserve">U06698_at</t>
  </si>
  <si>
    <t xml:space="preserve">U06698</t>
  </si>
  <si>
    <t xml:space="preserve">U06698, class A, 20 probes, 20 in U06698 3269-3779, Human neuronal kinesin heavy chain mRNA, complete cds</t>
  </si>
  <si>
    <t xml:space="preserve">X56088_s_at</t>
  </si>
  <si>
    <t xml:space="preserve">X56088</t>
  </si>
  <si>
    <t xml:space="preserve">X56088, class A, 20 probes, 20 in X56088mRNA 2240-2794, Human mRNA for cholesterol 7-alpha-hydroxylase</t>
  </si>
  <si>
    <t xml:space="preserve">Z80777_at</t>
  </si>
  <si>
    <t xml:space="preserve">Z80777</t>
  </si>
  <si>
    <t xml:space="preserve">Z80777, class C, 20 probes, 20 in all_Z80777 449-807, H.sapiens H2A/k gene.</t>
  </si>
  <si>
    <t xml:space="preserve">HG3264-HT3441_at</t>
  </si>
  <si>
    <t xml:space="preserve">HG3264-HT3441</t>
  </si>
  <si>
    <t xml:space="preserve">Af-6</t>
  </si>
  <si>
    <t xml:space="preserve">M28211_at</t>
  </si>
  <si>
    <t xml:space="preserve">M28211</t>
  </si>
  <si>
    <t xml:space="preserve">M28211, class A, 20 probes, 20 in M28211 176-650, Homo sapiens GTP-binding protein (RAB4) mRNA, complete cds</t>
  </si>
  <si>
    <t xml:space="preserve">X71973_at</t>
  </si>
  <si>
    <t xml:space="preserve">X71973</t>
  </si>
  <si>
    <t xml:space="preserve">X71973, class B, 20 probes, 14 in X71973cds 200-530: 6 in reverseSequence, 658-808, H.sapiens GPx-4 mRNA for phospholipid hydroperoxide glutathione peroxidase</t>
  </si>
  <si>
    <t xml:space="preserve">X04143_at</t>
  </si>
  <si>
    <t xml:space="preserve">X04143</t>
  </si>
  <si>
    <t xml:space="preserve">X04143, class B, 20 probes, 15 in X04143cds 49-265: 5 in reverseSequence, 1430-1592, Human gene for bone gla protein (BGP)</t>
  </si>
  <si>
    <t xml:space="preserve">U79260_at</t>
  </si>
  <si>
    <t xml:space="preserve">U79260</t>
  </si>
  <si>
    <t xml:space="preserve">U79260, class A, 20 probes, 20 in U79260 1035-1341, Human clone 23745 mRNA, complete cds.</t>
  </si>
  <si>
    <t xml:space="preserve">HG2743-HT3926_s_at</t>
  </si>
  <si>
    <t xml:space="preserve">HG2743-HT3926</t>
  </si>
  <si>
    <t xml:space="preserve">Caldesmon 1, Alt. Splice 6, Non-Muscle</t>
  </si>
  <si>
    <t xml:space="preserve">X55954_at</t>
  </si>
  <si>
    <t xml:space="preserve">X55954</t>
  </si>
  <si>
    <t xml:space="preserve">X55954, class A, 20 probes, 18 in X55954cds 19-385: 2 in reverseSequence, 427-433, Human mRNA for HL23 ribosomal protein homologue</t>
  </si>
  <si>
    <t xml:space="preserve">X82877_at</t>
  </si>
  <si>
    <t xml:space="preserve">X82877</t>
  </si>
  <si>
    <t xml:space="preserve">X82877, class A, 20 probes, 16 in X82877cds 1533-1809: 4 in reverseSequence, 3974-4118, H.sapiens Na+-D-glucose cotransport regulator gene</t>
  </si>
  <si>
    <t xml:space="preserve">L22206_at</t>
  </si>
  <si>
    <t xml:space="preserve">L22206</t>
  </si>
  <si>
    <t xml:space="preserve">L22206, class A, 20 probes, 20 in L22206exon#3 63-639, Human vasopressin receptor V2 gene, complete cds</t>
  </si>
  <si>
    <t xml:space="preserve">U79667_s_at</t>
  </si>
  <si>
    <t xml:space="preserve">U79667</t>
  </si>
  <si>
    <t xml:space="preserve">U79667, class A, 20 probes, 20 in U79667 3199-3522, Human alpha1A-voltage-dependent calcium channel mRNA, splice form BI-1-V2-GGCAG, partial cds</t>
  </si>
  <si>
    <t xml:space="preserve">U59058_s_at</t>
  </si>
  <si>
    <t xml:space="preserve">U59058</t>
  </si>
  <si>
    <t xml:space="preserve">U59058, class A, 20 probes, 20 in U59058 8-508, Human beta-A3/A1 crystallin (CYRBA3/A1) mRNA, partial cds</t>
  </si>
  <si>
    <t xml:space="preserve">M74002_at</t>
  </si>
  <si>
    <t xml:space="preserve">M74002</t>
  </si>
  <si>
    <t xml:space="preserve">M74002, class A, 20 probes, 20 in M74002 2243-2681, Human arginine-rich nuclear protein mRNA, complete cds</t>
  </si>
  <si>
    <t xml:space="preserve">X63097_at</t>
  </si>
  <si>
    <t xml:space="preserve">X63097</t>
  </si>
  <si>
    <t xml:space="preserve">X63097, class C, 20 probes, 20 in all_X63097 2195-2670, H.sapiens mRNA for rhesus polypeptide (RhXIII)</t>
  </si>
  <si>
    <t xml:space="preserve">Z48519_s_at</t>
  </si>
  <si>
    <t xml:space="preserve">Z48519</t>
  </si>
  <si>
    <t xml:space="preserve">Z48519, class A, 19 probes, 19 in Z48519exon#3 11-223, H.sapiens XG gene (clone RACE5). /gb=Z48519 /ntype=RNA</t>
  </si>
  <si>
    <t xml:space="preserve">X63337_at</t>
  </si>
  <si>
    <t xml:space="preserve">X63337</t>
  </si>
  <si>
    <t xml:space="preserve">X63337, class C, 20 probes, 20 in all_X63337 548-1101, H.sapiens HB2A gene for high sulfur keratin</t>
  </si>
  <si>
    <t xml:space="preserve">M16714_at</t>
  </si>
  <si>
    <t xml:space="preserve">M16714</t>
  </si>
  <si>
    <t xml:space="preserve">M16714, class A, 20 probes, 20 in M16714exon#8 627-747, Human MHC class I divergent lymphocyte antigen gene, complete cds, clone RS5</t>
  </si>
  <si>
    <t xml:space="preserve">X14813_at</t>
  </si>
  <si>
    <t xml:space="preserve">X14813</t>
  </si>
  <si>
    <t xml:space="preserve">X14813, class C, 20 probes, 20 in all_X14813 1077-1618, Human liver mRNA for 3-oxoacyl-CoA thiolase</t>
  </si>
  <si>
    <t xml:space="preserve">X72841_at</t>
  </si>
  <si>
    <t xml:space="preserve">X72841</t>
  </si>
  <si>
    <t xml:space="preserve">X72841, class C, 20 probes, 20 in all_X72841 1378-1937, H.sapiens IEF 7442 mRNA</t>
  </si>
  <si>
    <t xml:space="preserve">X77366_at</t>
  </si>
  <si>
    <t xml:space="preserve">X77366</t>
  </si>
  <si>
    <t xml:space="preserve">X77366, class C, 20 probes, 20 in all_X77366 4160-4689, H.sapiens HBZ17 mRNA</t>
  </si>
  <si>
    <t xml:space="preserve">D28416_at</t>
  </si>
  <si>
    <t xml:space="preserve">D28416</t>
  </si>
  <si>
    <t xml:space="preserve">D28416, class A, 20 probes, 20 in D28416 5-55, Human mRNA for esterase D, 5' UTR (sequence from the 5' cap to the start codon). /gb=D28416 /ntype=RNA</t>
  </si>
  <si>
    <t xml:space="preserve">U30999_at</t>
  </si>
  <si>
    <t xml:space="preserve">U30999</t>
  </si>
  <si>
    <t xml:space="preserve">U30999, class A, 20 probes, 20 in U30999 25-379, Human (memc) mRNA, 3' UTR. /gb=U30999 /ntype=RNA</t>
  </si>
  <si>
    <t xml:space="preserve">D63813_at</t>
  </si>
  <si>
    <t xml:space="preserve">D63813</t>
  </si>
  <si>
    <t xml:space="preserve">D63813, class A, 20 probes, 20 in D63813 1154-1676, Human mRNA for rod photoreceptor protein, complete cds</t>
  </si>
  <si>
    <t xml:space="preserve">X60188_at</t>
  </si>
  <si>
    <t xml:space="preserve">X60188</t>
  </si>
  <si>
    <t xml:space="preserve">X60188, class A, 20 probes, 20 in X60188mRNA 1360-1741, Human ERK1 mRNA for protein serine/threonine kinase</t>
  </si>
  <si>
    <t xml:space="preserve">S66541_s_at</t>
  </si>
  <si>
    <t xml:space="preserve">S66541</t>
  </si>
  <si>
    <t xml:space="preserve">S66541, class B, 20 probes, 11 in S66541cds 375-687: 9 in reverseSequence, 99-314, B-50=neural phosphoprotein [human, Genomic, 1845 nt 3 segments]</t>
  </si>
  <si>
    <t xml:space="preserve">M59499_at</t>
  </si>
  <si>
    <t xml:space="preserve">M59499</t>
  </si>
  <si>
    <t xml:space="preserve">M59499, class A, 20 probes, 20 in M59499mRNA#1 3549-3891, Human lipoprotein-associated coagulation inhibitor (LACI) gene</t>
  </si>
  <si>
    <t xml:space="preserve">HG2715-HT2811_at</t>
  </si>
  <si>
    <t xml:space="preserve">HG2715-HT2811</t>
  </si>
  <si>
    <t xml:space="preserve">U04735_at</t>
  </si>
  <si>
    <t xml:space="preserve">U04735</t>
  </si>
  <si>
    <t xml:space="preserve">U04735, class A, 20 probes, 20 in U04735 1728-2184, Human microsomal stress 70 protein ATPase core (stch) mRNA, complete cds</t>
  </si>
  <si>
    <t xml:space="preserve">J00207_rna2_at</t>
  </si>
  <si>
    <t xml:space="preserve">J00207</t>
  </si>
  <si>
    <t xml:space="preserve">J00207, class A, 20 probes, 20 in J00207mRNA#2 661-1075, IFNA gene (interferon alpha-a) extracted from Human leukocyte interferon (leif) alpha-a gene</t>
  </si>
  <si>
    <t xml:space="preserve">U15177_at</t>
  </si>
  <si>
    <t xml:space="preserve">U15177</t>
  </si>
  <si>
    <t xml:space="preserve">U15177, class C, 20 probes, 20 in all_U15177 2291-2724, Human cosmid CRI-JC2015 at D10S289 in 10sp13</t>
  </si>
  <si>
    <t xml:space="preserve">M29335_s_at</t>
  </si>
  <si>
    <t xml:space="preserve">M29335, class B, 15 probes, 15 in M29335 2-180, Human MHC class II DO-alpha mRNA, partial cds, Human MHC class II DO-alpha mRNA, partial cds</t>
  </si>
  <si>
    <t xml:space="preserve">L35854_at</t>
  </si>
  <si>
    <t xml:space="preserve">L35854</t>
  </si>
  <si>
    <t xml:space="preserve">L35854, class A, 20 probes, 20 in L35854mRNA 3-75, Human dystrophin (dp140) mRNA, 5'  end. /gb=L35854 /ntype=RNA</t>
  </si>
  <si>
    <t xml:space="preserve">U01833_at</t>
  </si>
  <si>
    <t xml:space="preserve">U01833</t>
  </si>
  <si>
    <t xml:space="preserve">U01833, class A, 20 probes, 20 in U01833 690-1164, Human nucleotide-binding protein mRNA, complete cds</t>
  </si>
  <si>
    <t xml:space="preserve">U43672_at</t>
  </si>
  <si>
    <t xml:space="preserve">U43672</t>
  </si>
  <si>
    <t xml:space="preserve">U43672, class A, 20 probes, 20 in U43672 2939-3443, Human putative transmembrane receptor IL-1Rrp mRNA, complete cds</t>
  </si>
  <si>
    <t xml:space="preserve">U42359_at</t>
  </si>
  <si>
    <t xml:space="preserve">U42359</t>
  </si>
  <si>
    <t xml:space="preserve">U42359, class A, 20 probes, 20 in U42359mRNA 1197-1217, Human N33 protein form 1 (N33) gene, exon 10 and complete cds. /gb=U42359 /ntype=DNA /annot=exon</t>
  </si>
  <si>
    <t xml:space="preserve">X82324_at</t>
  </si>
  <si>
    <t xml:space="preserve">X82324</t>
  </si>
  <si>
    <t xml:space="preserve">X82324, class B, 20 probes, 12 in X82324cds 866-1055: 8 in reverseSequence, 1096-1450, H.sapiens Brain 4 mRNA</t>
  </si>
  <si>
    <t xml:space="preserve">HG4108-HT4378_at</t>
  </si>
  <si>
    <t xml:space="preserve">HG4108-HT4378</t>
  </si>
  <si>
    <t xml:space="preserve">Olfactory Receptor Or17-24</t>
  </si>
  <si>
    <t xml:space="preserve">S83513_s_at</t>
  </si>
  <si>
    <t xml:space="preserve">S83513</t>
  </si>
  <si>
    <t xml:space="preserve">S83513, class A, 20 probes, 20 in S83513 1328-1840, pituitary adenylate cyclase activating polypeptide [human, mRNA, 1940 nt]</t>
  </si>
  <si>
    <t xml:space="preserve">U86529_at</t>
  </si>
  <si>
    <t xml:space="preserve">U86529</t>
  </si>
  <si>
    <t xml:space="preserve">U86529, class A, 20 probes, 20 in U86529 584-1130, Human glutathione transferase Zeta 1 (GSTZ1) mRNA, complete cds. /gb=U86529 /ntype=RNA</t>
  </si>
  <si>
    <t xml:space="preserve">L25119_at</t>
  </si>
  <si>
    <t xml:space="preserve">L25119</t>
  </si>
  <si>
    <t xml:space="preserve">L25119, class A, 20 probes, 20 in L25119 1561-2119, Human Mu opiate receptor (MOR1) mRNA, complete cds</t>
  </si>
  <si>
    <t xml:space="preserve">J02888_at</t>
  </si>
  <si>
    <t xml:space="preserve">J02888</t>
  </si>
  <si>
    <t xml:space="preserve">J02888, class A, 20 probes, 20 in J02888 453-915, Human quinone oxidoreductase (NQO2) mRNA, complete cds</t>
  </si>
  <si>
    <t xml:space="preserve">U12424_s_at</t>
  </si>
  <si>
    <t xml:space="preserve">U12424</t>
  </si>
  <si>
    <t xml:space="preserve">U12424, class A, 20 probes, 20 in U12424 2016-2564, Human mitochondrial glycerol-3-phosphate dehydrogenase mRNA, complete cds</t>
  </si>
  <si>
    <t xml:space="preserve">J05243_at</t>
  </si>
  <si>
    <t xml:space="preserve">J05243</t>
  </si>
  <si>
    <t xml:space="preserve">J05243, class A, 20 probes, 20 in J05243 7216-7732, Human nonerythroid alpha-spectrin (SPTAN1) mRNA, complete cds</t>
  </si>
  <si>
    <t xml:space="preserve">X53296_s_at</t>
  </si>
  <si>
    <t xml:space="preserve">X53296</t>
  </si>
  <si>
    <t xml:space="preserve">X53296, class C, 20 probes, 20 in all_X53296 1099-1657, H.sapiens mRNA for IRAP</t>
  </si>
  <si>
    <t xml:space="preserve">U92459_at</t>
  </si>
  <si>
    <t xml:space="preserve">U92459</t>
  </si>
  <si>
    <t xml:space="preserve">U92459, class A, 20 probes, 20 in U92459 2702-3194, Human metabotropic glutamate receptor 8 mRNA, complete cds</t>
  </si>
  <si>
    <t xml:space="preserve">L00058_at</t>
  </si>
  <si>
    <t xml:space="preserve">L00058</t>
  </si>
  <si>
    <t xml:space="preserve">L00058, class C, 20 probes, 20 in all_L00058 470-855, Human (GH) germline c-myc proto-oncogene, 5'  flank</t>
  </si>
  <si>
    <t xml:space="preserve">Z50053_at</t>
  </si>
  <si>
    <t xml:space="preserve">Z50053</t>
  </si>
  <si>
    <t xml:space="preserve">Z50053, class C, 20 probes, 20 in all_Z50053 2518-3047, H.sapiens mRNA for alpha2i-subunit of soluble guanylyl cyclase</t>
  </si>
  <si>
    <t xml:space="preserve">AC002477_s_at</t>
  </si>
  <si>
    <t xml:space="preserve">AC002477</t>
  </si>
  <si>
    <t xml:space="preserve">AC002477, class A, 20 probes, 20 in AC002477cds 444-988, Human PAC clone DJ327A19 from Xq25-q26, complete sequence. /gb=AC002477 /ntype=DNA /annot=CDS</t>
  </si>
  <si>
    <t xml:space="preserve">U56976_at</t>
  </si>
  <si>
    <t xml:space="preserve">U56976</t>
  </si>
  <si>
    <t xml:space="preserve">U56976, class A, 20 probes, 20 in U56976 1664-2240, Human calmodulin dependent phosphodiesterase PDE1B1 mRNA, complete cds</t>
  </si>
  <si>
    <t xml:space="preserve">U39318_at</t>
  </si>
  <si>
    <t xml:space="preserve">U39318</t>
  </si>
  <si>
    <t xml:space="preserve">U39318, class A, 20 probes, 20 in U39318 159-675, Human E2 ubiquitin conjugating enzyme UbcH5C (UBCH5C) mRNA, complete cds</t>
  </si>
  <si>
    <t xml:space="preserve">M18700_s_at</t>
  </si>
  <si>
    <t xml:space="preserve">M18700</t>
  </si>
  <si>
    <t xml:space="preserve">M18700, class A, 20 probes, 20 in M18700cds 288-784, Human elastase III A gene, exon 8.</t>
  </si>
  <si>
    <t xml:space="preserve">U59863_at</t>
  </si>
  <si>
    <t xml:space="preserve">U59863</t>
  </si>
  <si>
    <t xml:space="preserve">U59863, class A, 20 probes, 20 in U59863 1541-2039, Human TRAF-interacting protein I-TRAF mRNA, complete cds</t>
  </si>
  <si>
    <t xml:space="preserve">X05196_at</t>
  </si>
  <si>
    <t xml:space="preserve">X05196</t>
  </si>
  <si>
    <t xml:space="preserve">X05196, class A, 20 probes, 18 in X05196exon#9 2-458: 1 in reverseSequence, 3199: 1 not in GB record, Human aldolase C gene</t>
  </si>
  <si>
    <t xml:space="preserve">D78261_at</t>
  </si>
  <si>
    <t xml:space="preserve">D78261</t>
  </si>
  <si>
    <t xml:space="preserve">D78261, class A, 20 probes, 20 in D78261 1293-1433, Human ICSAT transcription factor mRNA, partial cds, similar to mouse Pip/LSIRF ( IRF-4) sequence</t>
  </si>
  <si>
    <t xml:space="preserve">M61199_at</t>
  </si>
  <si>
    <t xml:space="preserve">M61199</t>
  </si>
  <si>
    <t xml:space="preserve">M61199, class A, 20 probes, 20 in M61199 1227-1689, Human cleavage signal 1 protein mRNA, complete cds</t>
  </si>
  <si>
    <t xml:space="preserve">L77563_at</t>
  </si>
  <si>
    <t xml:space="preserve">L77563</t>
  </si>
  <si>
    <t xml:space="preserve">L77563, class A, 20 probes, 20 in L77563mRNA 129-591, Homo sapiens DGS-F partial mRNA. /gb=L77563 /ntype=RNA</t>
  </si>
  <si>
    <t xml:space="preserve">X52151_at</t>
  </si>
  <si>
    <t xml:space="preserve">X52151</t>
  </si>
  <si>
    <t xml:space="preserve">X52151, class B, 20 probes, 13 in X52151cds 1148-1394: 7 in reverseSequence, 1884-1980, Homo sapiens arylsulphatase A mRNA, complete cds</t>
  </si>
  <si>
    <t xml:space="preserve">X61072_at</t>
  </si>
  <si>
    <t xml:space="preserve">X61072</t>
  </si>
  <si>
    <t xml:space="preserve">X61072, class A, 20 probes, 20 in X61072mRNA 43-325, Human mRNA for T cell receptor, clone IGRA17.</t>
  </si>
  <si>
    <t xml:space="preserve">HG2999-HT4756_s_at</t>
  </si>
  <si>
    <t xml:space="preserve">HG2999-HT4756</t>
  </si>
  <si>
    <t xml:space="preserve">Thyroid Peroxidase, Alt. Splice 2</t>
  </si>
  <si>
    <t xml:space="preserve">Y07847_at</t>
  </si>
  <si>
    <t xml:space="preserve">Y07847</t>
  </si>
  <si>
    <t xml:space="preserve">Y07847, class A, 20 probes, 20 in Y07847exon#3 36-582, H.sapiens mRNA for RRP22 protein</t>
  </si>
  <si>
    <t xml:space="preserve">S82362_s_at</t>
  </si>
  <si>
    <t xml:space="preserve">S82362</t>
  </si>
  <si>
    <t xml:space="preserve">S82362, class A, 20 probes, 20 in S82362 1119-1690, hRAR- beta 2=retinoic-acid-receptor beta/suspected tumor suppressor {5'  region, transcription control region} [human, mRNA Partial, 1730 nt]. /gb=S82362 /ntype=RNA</t>
  </si>
  <si>
    <t xml:space="preserve">D86958_at</t>
  </si>
  <si>
    <t xml:space="preserve">D86958</t>
  </si>
  <si>
    <t xml:space="preserve">D86958, class A, 20 probes, 20 in D86958 6175-6430, Human mRNA for KIAA0203 gene, complete cds</t>
  </si>
  <si>
    <t xml:space="preserve">U04241_at</t>
  </si>
  <si>
    <t xml:space="preserve">U04241</t>
  </si>
  <si>
    <t xml:space="preserve">U04241, class A, 20 probes, 20 in U04241 979-1264, Human homolog of Drosophila enhancer of split m9/m10 mRNA, complete cds</t>
  </si>
  <si>
    <t xml:space="preserve">D88532_at</t>
  </si>
  <si>
    <t xml:space="preserve">D88532</t>
  </si>
  <si>
    <t xml:space="preserve">D88532, class A, 20 probes, 20 in D88532 3016-3328, Human mRNA for p55pik, complete cds</t>
  </si>
  <si>
    <t xml:space="preserve">X85237_at</t>
  </si>
  <si>
    <t xml:space="preserve">X85237</t>
  </si>
  <si>
    <t xml:space="preserve">X85237, class A, 20 probes, 16 in X85237cds 1957-2311: 4 in reverseSequence, 2480-2588, H.sapiens mRNA for splicing factor SF3a120</t>
  </si>
  <si>
    <t xml:space="preserve">M23234_s_at</t>
  </si>
  <si>
    <t xml:space="preserve">M23234</t>
  </si>
  <si>
    <t xml:space="preserve">M23234, class A, 20 probes, 20 in M23234mRNA 3313-3865, Human membrane glycoprotein P (mdr3) mRNA, complete cds</t>
  </si>
  <si>
    <t xml:space="preserve">U09279_at</t>
  </si>
  <si>
    <t xml:space="preserve">U09279</t>
  </si>
  <si>
    <t xml:space="preserve">U09279, class A, 20 probes, 20 in U09279 1375-1777, Human type XIX collagen (COL19A1) mRNA, partial cds</t>
  </si>
  <si>
    <t xml:space="preserve">J04982_at</t>
  </si>
  <si>
    <t xml:space="preserve">J04982</t>
  </si>
  <si>
    <t xml:space="preserve">J04982, class C, 20 probes, 20 in all_J04982 4001-5444, Human heart/skeletal muscle ATP/ADP translocator (ANT1) gene, complete cds</t>
  </si>
  <si>
    <t xml:space="preserve">U09820_s_at</t>
  </si>
  <si>
    <t xml:space="preserve">U09820</t>
  </si>
  <si>
    <t xml:space="preserve">U09820, class A, 20 probes, 20 in U09820 5579-6058, Human helicase II (RAD54L) mRNA, complete cds.</t>
  </si>
  <si>
    <t xml:space="preserve">U57592_at</t>
  </si>
  <si>
    <t xml:space="preserve">U57592</t>
  </si>
  <si>
    <t xml:space="preserve">U57592, class A, 20 probes, 20 in U57592 3563-4043, Human jumonji putative protein (jumonji) mRNA, complete cds</t>
  </si>
  <si>
    <t xml:space="preserve">X04571_at</t>
  </si>
  <si>
    <t xml:space="preserve">X04571</t>
  </si>
  <si>
    <t xml:space="preserve">X04571, class C, 20 probes, 20 in all_X04571 4306-4835, Human mRNA for kidney epidermal growth factor (EGF) precursor</t>
  </si>
  <si>
    <t xml:space="preserve">U05659_at</t>
  </si>
  <si>
    <t xml:space="preserve">U05659</t>
  </si>
  <si>
    <t xml:space="preserve">U05659, class A, 20 probes, 20 in U05659 581-1049, Human 17beta-hydroxysteroid dehydrogenase type 3 mRNA, complete cds</t>
  </si>
  <si>
    <t xml:space="preserve">X99886_s_at</t>
  </si>
  <si>
    <t xml:space="preserve">X99886</t>
  </si>
  <si>
    <t xml:space="preserve">X99886, class C, 19 probes, 17 in all_X99886 601-2202: 2 in X99886cds 96-127, H.sapiens MCP-2 gene</t>
  </si>
  <si>
    <t xml:space="preserve">U40846_s_at</t>
  </si>
  <si>
    <t xml:space="preserve">U40846</t>
  </si>
  <si>
    <t xml:space="preserve">U40846, class A, 20 probes, 20 in U40846 1964-2399, Human alpha-N-acetylglucosaminidase (NAG) mRNA, complete cds</t>
  </si>
  <si>
    <t xml:space="preserve">U22314_s_at</t>
  </si>
  <si>
    <t xml:space="preserve">U22314</t>
  </si>
  <si>
    <t xml:space="preserve">U22314, class A, 20 probes, 20 in U22314 2753-3311, Human REST protein mRNA, complete cds</t>
  </si>
  <si>
    <t xml:space="preserve">U51269_at</t>
  </si>
  <si>
    <t xml:space="preserve">U51269</t>
  </si>
  <si>
    <t xml:space="preserve">U51269, class A, 20 probes, 20 in U51269 3408-3900, Human armadillo repeat protein mRNA, complete cds</t>
  </si>
  <si>
    <t xml:space="preserve">U50079_s_at</t>
  </si>
  <si>
    <t xml:space="preserve">U50079</t>
  </si>
  <si>
    <t xml:space="preserve">U50079, class A, 20 probes, 20 in U50079 1013-1569, Human histone deacetylase HD1 mRNA, complete cds</t>
  </si>
  <si>
    <t xml:space="preserve">M80783_at</t>
  </si>
  <si>
    <t xml:space="preserve">M80783</t>
  </si>
  <si>
    <t xml:space="preserve">M80783, class A, 20 probes, 20 in M80783 3001-3451, Human B12 protein mRNA, complete cds</t>
  </si>
  <si>
    <t xml:space="preserve">U79297_at</t>
  </si>
  <si>
    <t xml:space="preserve">U79297</t>
  </si>
  <si>
    <t xml:space="preserve">U79297, class A, 20 probes, 20 in U79297 1095-1575, Human clone 23589 mRNA sequence</t>
  </si>
  <si>
    <t xml:space="preserve">M59488_at</t>
  </si>
  <si>
    <t xml:space="preserve">M59488</t>
  </si>
  <si>
    <t xml:space="preserve">M59488, class A, 20 probes, 20 in M59488mRNA 536-1016, Human S100 protein beta-subunit gene</t>
  </si>
  <si>
    <t xml:space="preserve">HG1828-HT1857_at</t>
  </si>
  <si>
    <t xml:space="preserve">HG1828-HT1857</t>
  </si>
  <si>
    <t xml:space="preserve">Nexin, Glia-Derived</t>
  </si>
  <si>
    <t xml:space="preserve">L38961_at</t>
  </si>
  <si>
    <t xml:space="preserve">L38961</t>
  </si>
  <si>
    <t xml:space="preserve">L38961, class A, 20 probes, 20 in L38961 1919-2429, Human putative transmembrane protein precursor (B5) mRNA, complete cds</t>
  </si>
  <si>
    <t xml:space="preserve">D29643_at</t>
  </si>
  <si>
    <t xml:space="preserve">D29643</t>
  </si>
  <si>
    <t xml:space="preserve">D29643, class A, 20 probes, 20 in D29643 1079-1469, Human mRNA for KIAA0115 gene, complete cds</t>
  </si>
  <si>
    <t xml:space="preserve">U51432_at</t>
  </si>
  <si>
    <t xml:space="preserve">U51432</t>
  </si>
  <si>
    <t xml:space="preserve">U51432, class A, 20 probes, 20 in U51432 1557-2079, Human nuclear protein Skip mRNA, complete cds.</t>
  </si>
  <si>
    <t xml:space="preserve">U82321_at</t>
  </si>
  <si>
    <t xml:space="preserve">U82321</t>
  </si>
  <si>
    <t xml:space="preserve">U82321, class A, 20 probes, 20 in U82321 1608-2112, Human clone 14.9B mRNA sequence</t>
  </si>
  <si>
    <t xml:space="preserve">Y10313_at</t>
  </si>
  <si>
    <t xml:space="preserve">Y10313</t>
  </si>
  <si>
    <t xml:space="preserve">Y10313, class A, 20 probes, 16 in Y10313 1352-1730: 4 not in GB record, H.sapiens mRNA for nerve growth factor-inducible PC4 homologue</t>
  </si>
  <si>
    <t xml:space="preserve">D31846_at</t>
  </si>
  <si>
    <t xml:space="preserve">D31846</t>
  </si>
  <si>
    <t xml:space="preserve">D31846, class A, 20 probes, 20 in D31846exon#4 179-713, Human gene for aquaporin-2 water channel, exon1-4, complete cds</t>
  </si>
  <si>
    <t xml:space="preserve">Y09305_at</t>
  </si>
  <si>
    <t xml:space="preserve">Y09305</t>
  </si>
  <si>
    <t xml:space="preserve">Y09305, class B, 20 probes, 15 in Y09305cds 267-675: 5 in reverseSequence, 711-771, H.sapiens mRNA for protein kinase, Dyrk4, partial</t>
  </si>
  <si>
    <t xml:space="preserve">U87972_at</t>
  </si>
  <si>
    <t xml:space="preserve">U87972</t>
  </si>
  <si>
    <t xml:space="preserve">U87972, class A, 20 probes, 20 in U87972 91-373, Human NAD+-isocitrate dehydrogenase mRNA, partial cds. /gb=U87972 /ntype=RNA</t>
  </si>
  <si>
    <t xml:space="preserve">X05246_at</t>
  </si>
  <si>
    <t xml:space="preserve">X05246</t>
  </si>
  <si>
    <t xml:space="preserve">X05246, class C, 20 probes, 20 in all_X05246 1045-1556, Human testis-specific PGK-2 gene for phosphoglycerate kinase (ATP:3-phospho-D-glycerate 1-phosphotransferase, EC 2.7.2.3)</t>
  </si>
  <si>
    <t xml:space="preserve">X95632_s_at</t>
  </si>
  <si>
    <t xml:space="preserve">X95632</t>
  </si>
  <si>
    <t xml:space="preserve">X95632, class C, 20 probes, 20 in all_X95632 1680-1784, H.sapiens mRNA for Arg protein tyrosine kinase-binding protein</t>
  </si>
  <si>
    <t xml:space="preserve">S58733_at</t>
  </si>
  <si>
    <t xml:space="preserve">S58733</t>
  </si>
  <si>
    <t xml:space="preserve">S58733, class C, 20 probes, 20 in all_S58733 264-357, pp52=B lymphocyte signal transduction gene {group 3, inverted repeat} [human, tumor cell line TC-32, Genomic Mutant, 356 nt]</t>
  </si>
  <si>
    <t xml:space="preserve">L78833_cds4_at</t>
  </si>
  <si>
    <t xml:space="preserve">L78833, class C, 20 probes, 20 in reverse_L78833 2267-2337, BRCA1 gene extracted from Human BRCA1, Rho7 and vatI genes, complete cds, and ipf35 gene, partial cds, BRCA1 gene extracted from Human BRCA1, Rho7 and vatI genes, complete cds, and ipf35 gene, pa</t>
  </si>
  <si>
    <t xml:space="preserve">HG3417-HT3600_s_at</t>
  </si>
  <si>
    <t xml:space="preserve">HG3417-HT3600</t>
  </si>
  <si>
    <t xml:space="preserve">Gtp Cyclohydrolase I, Alt. Splice 1</t>
  </si>
  <si>
    <t xml:space="preserve">S75989_at</t>
  </si>
  <si>
    <t xml:space="preserve">S75989</t>
  </si>
  <si>
    <t xml:space="preserve">S75989, class A, 20 probes, 20 in S75989 1492-1948, gamma-aminobutyric acid transporter type 3 [human, fetal brain, mRNA, 1991 nt]</t>
  </si>
  <si>
    <t xml:space="preserve">L24783_at</t>
  </si>
  <si>
    <t xml:space="preserve">L24783</t>
  </si>
  <si>
    <t xml:space="preserve">L24783, class A, 20 probes, 20 in L24783 78-624, Homo sapiens mRNA fragment. /gb=L24783 /ntype=RNA</t>
  </si>
  <si>
    <t xml:space="preserve">X82434_at</t>
  </si>
  <si>
    <t xml:space="preserve">X82434</t>
  </si>
  <si>
    <t xml:space="preserve">X82434, class C, 20 probes, 20 in all_X82434 589-1112, H.sapiens mRNA for emerin</t>
  </si>
  <si>
    <t xml:space="preserve">M28219_at</t>
  </si>
  <si>
    <t xml:space="preserve">M28219</t>
  </si>
  <si>
    <t xml:space="preserve">M28219, class A, 20 probes, 20 in M28219 7-253, Homo sapiens low density lipoprotein receptor (FH 10 mutant causing familial hypercholesterolemia) mRNA, 3' end.</t>
  </si>
  <si>
    <t xml:space="preserve">Y08766_s_at</t>
  </si>
  <si>
    <t xml:space="preserve">Y08766</t>
  </si>
  <si>
    <t xml:space="preserve">Y08766, class B, 20 probes, 12 in Y08766cds 1803-1893: 8 in reverseSequence, 2190-2239, H.sapiens mRNA for splicing factor, SF1-Bo isoform</t>
  </si>
  <si>
    <t xml:space="preserve">U67615_at</t>
  </si>
  <si>
    <t xml:space="preserve">U67615</t>
  </si>
  <si>
    <t xml:space="preserve">U67615, class A, 20 probes, 20 in U67615 12883-13381, Human beige protein homolog (chs) mRNA, complete cds</t>
  </si>
  <si>
    <t xml:space="preserve">X16667_at</t>
  </si>
  <si>
    <t xml:space="preserve">X16667</t>
  </si>
  <si>
    <t xml:space="preserve">X16667, class C, 20 probes, 20 in all_X16667 1634-1917, Human HOX2G mRNA from the Hox2 locus</t>
  </si>
  <si>
    <t xml:space="preserve">HG3578-HT3781_at</t>
  </si>
  <si>
    <t xml:space="preserve">HG3578-HT3781</t>
  </si>
  <si>
    <t xml:space="preserve">Autoimmune Antigen, Thyroid Disease-Related Antigen</t>
  </si>
  <si>
    <t xml:space="preserve">D50550_at</t>
  </si>
  <si>
    <t xml:space="preserve">D50550</t>
  </si>
  <si>
    <t xml:space="preserve">D50550, class A, 20 probes, 20 in D50550 3217-3475, Human LLGL mRNA, complete cds</t>
  </si>
  <si>
    <t xml:space="preserve">U96781_cds1_at</t>
  </si>
  <si>
    <t xml:space="preserve">U96781</t>
  </si>
  <si>
    <t xml:space="preserve">U96781, class A, 20 probes, 20 in U96781mRNA#1 2433-2961, ATP2A1 gene (Ca2+ ATPase of fast-twitch skeletal muscle sacroplasmic reticulum, neonatal isoform) extracted from Human Ca2+ ATPase of fast-twitch skeletal muscle sarcoplasmic reticulum adult and ne</t>
  </si>
  <si>
    <t xml:space="preserve">U71374_at</t>
  </si>
  <si>
    <t xml:space="preserve">U71374</t>
  </si>
  <si>
    <t xml:space="preserve">U71374, class A, 20 probes, 20 in U71374 617-1157, Human HsPex13p mRNA, complete cds. /gb=U71374 /ntype=RNA</t>
  </si>
  <si>
    <t xml:space="preserve">D50525_at</t>
  </si>
  <si>
    <t xml:space="preserve">D50525</t>
  </si>
  <si>
    <t xml:space="preserve">D50525, class A, 20 probes, 20 in D50525mRNA 3316-3886, Human mRNA for TI-227H. /gb=D50525 /ntype=RNA</t>
  </si>
  <si>
    <t xml:space="preserve">X66142_s_at</t>
  </si>
  <si>
    <t xml:space="preserve">X66142</t>
  </si>
  <si>
    <t xml:space="preserve">X66142, class B, 20 probes, 14 in X66142cds 2216-2539: 6 in reverseSequence, 2600-2643, H.sapiens mRNA for rod cGMP phosphodiesterase</t>
  </si>
  <si>
    <t xml:space="preserve">HG3884-HT4154_at</t>
  </si>
  <si>
    <t xml:space="preserve">HG3884-HT4154</t>
  </si>
  <si>
    <t xml:space="preserve">Homeotic Protein Hpx-42</t>
  </si>
  <si>
    <t xml:space="preserve">U79272_at</t>
  </si>
  <si>
    <t xml:space="preserve">U79272</t>
  </si>
  <si>
    <t xml:space="preserve">U79272, class A, 20 probes, 20 in U79272 699-1179, Human clone 23720 mRNA sequence</t>
  </si>
  <si>
    <t xml:space="preserve">X53777_at</t>
  </si>
  <si>
    <t xml:space="preserve">X53777</t>
  </si>
  <si>
    <t xml:space="preserve">X53777, class A, 20 probes, 20 in X53777cds 81-435, Human L23 mRNA for putative ribosomal protein</t>
  </si>
  <si>
    <t xml:space="preserve">X02910_at</t>
  </si>
  <si>
    <t xml:space="preserve">X02910</t>
  </si>
  <si>
    <t xml:space="preserve">X02910, class A, 20 probes, 20 in X02910exon#4 604-1132, Human gene for tumor necrosis factor (TNF-alpha)</t>
  </si>
  <si>
    <t xml:space="preserve">X95097_rna1_s_at</t>
  </si>
  <si>
    <t xml:space="preserve">X95097</t>
  </si>
  <si>
    <t xml:space="preserve">X95097, class A, 20 probes, 20 in X95097mRNA 924-1503, H.sapiens mRNA for VIP2 receptor</t>
  </si>
  <si>
    <t xml:space="preserve">X95237_at</t>
  </si>
  <si>
    <t xml:space="preserve">X95237</t>
  </si>
  <si>
    <t xml:space="preserve">X95237, class C, 20 probes, 20 in all_X95237 1357-1868, H.sapiens mRNA for cysteine-rich secretory protein-1</t>
  </si>
  <si>
    <t xml:space="preserve">D83767_at</t>
  </si>
  <si>
    <t xml:space="preserve">D83767</t>
  </si>
  <si>
    <t xml:space="preserve">D83767, class A, 20 probes, 20 in D83767 917-1319, Human clone N9 Rep-8 mRNA, complete cds</t>
  </si>
  <si>
    <t xml:space="preserve">U73936_at</t>
  </si>
  <si>
    <t xml:space="preserve">U73936</t>
  </si>
  <si>
    <t xml:space="preserve">U73936, class A, 20 probes, 20 in U73936 5049-5523, Human Jagged 1 (HJ1) mRNA, complete cds</t>
  </si>
  <si>
    <t xml:space="preserve">M81118_at</t>
  </si>
  <si>
    <t xml:space="preserve">M81118</t>
  </si>
  <si>
    <t xml:space="preserve">M81118, class A, 20 probes, 20 in M81118exon#2 669-1149, Human alcohol dehydrogenase chi polypeptide (ADH5) gene</t>
  </si>
  <si>
    <t xml:space="preserve">J04621_at</t>
  </si>
  <si>
    <t xml:space="preserve">J04621</t>
  </si>
  <si>
    <t xml:space="preserve">J04621, class A, 20 probes, 20 in J04621mRNA 2879-3347, Human heparan sulfate proteoglycan (HSPG) core protein, 3'  end</t>
  </si>
  <si>
    <t xml:space="preserve">U60521_at</t>
  </si>
  <si>
    <t xml:space="preserve">U60521</t>
  </si>
  <si>
    <t xml:space="preserve">U60521, class A, 20 probes, 20 in U60521 1398-1860, Human protease proMch6 (Mch6) mRNA, complete cds</t>
  </si>
  <si>
    <t xml:space="preserve">M96684_at</t>
  </si>
  <si>
    <t xml:space="preserve">M96684</t>
  </si>
  <si>
    <t xml:space="preserve">M96684, class A, 20 probes, 20 in M96684 609-867, H.sapiens Pur (pur-alpha) mRNA, complete cds</t>
  </si>
  <si>
    <t xml:space="preserve">D83779_at</t>
  </si>
  <si>
    <t xml:space="preserve">D83779</t>
  </si>
  <si>
    <t xml:space="preserve">D83779, class A, 20 probes, 20 in D83779 4499-4967, Human mRNA for KIAA0195 gene, complete cds</t>
  </si>
  <si>
    <t xml:space="preserve">Z83800_at</t>
  </si>
  <si>
    <t xml:space="preserve">Z83800</t>
  </si>
  <si>
    <t xml:space="preserve">Z83800, class A, 20 probes, 20 in Z83800 115-505, H.sapiens mRNA for cytoplasmic dynein heavy chain (partial, ID hdhc11).</t>
  </si>
  <si>
    <t xml:space="preserve">M22490_at</t>
  </si>
  <si>
    <t xml:space="preserve">M22490</t>
  </si>
  <si>
    <t xml:space="preserve">M22490, class A, 20 probes, 20 in M22490 1282-1630, Human bone morphogenetic protein-2B (BMP-2B) mRNA</t>
  </si>
  <si>
    <t xml:space="preserve">L13278_at</t>
  </si>
  <si>
    <t xml:space="preserve">L13278</t>
  </si>
  <si>
    <t xml:space="preserve">L13278, class A, 20 probes, 20 in L13278 1231-1753, Homo sapiens zeta-crystallin/quinone reductase mRNA, complete cds</t>
  </si>
  <si>
    <t xml:space="preserve">M60830_at</t>
  </si>
  <si>
    <t xml:space="preserve">M60830</t>
  </si>
  <si>
    <t xml:space="preserve">M60830, class A, 20 probes, 20 in M60830exon 1480-2020, Human EVI2B3P gene, exon and complete cds</t>
  </si>
  <si>
    <t xml:space="preserve">J04456_at</t>
  </si>
  <si>
    <t xml:space="preserve">J04456</t>
  </si>
  <si>
    <t xml:space="preserve">J04456, class A, 20 probes, 20 in J04456 31-469, Human 14 kd lectin mRNA, complete cds</t>
  </si>
  <si>
    <t xml:space="preserve">M92424_at</t>
  </si>
  <si>
    <t xml:space="preserve">M92424</t>
  </si>
  <si>
    <t xml:space="preserve">M92424, class A, 20 probes, 20 in M92424 1822-2209, Human p53-associated mRNA, complete cds</t>
  </si>
  <si>
    <t xml:space="preserve">X55019_s_at</t>
  </si>
  <si>
    <t xml:space="preserve">X55019</t>
  </si>
  <si>
    <t xml:space="preserve">X55019, class B, 20 probes, 15 in X55019cds 1128-1521: 5 in reverseSequence, 1538-1701, H.sapiens mRNA for acetylcholine receptor delta subunit.</t>
  </si>
  <si>
    <t xml:space="preserve">M27160_at</t>
  </si>
  <si>
    <t xml:space="preserve">M27160</t>
  </si>
  <si>
    <t xml:space="preserve">M27160, class A, 20 probes, 20 in M27160mRNA 1441-1879, Human tyrosinase (TYR) mRNA, complete cds</t>
  </si>
  <si>
    <t xml:space="preserve">U40371_at</t>
  </si>
  <si>
    <t xml:space="preserve">U40371</t>
  </si>
  <si>
    <t xml:space="preserve">U40371, class A, 20 probes, 20 in U40371 2129-2591, Human 3' ,5'  cyclic nucleotide phosphodiesterase (HSPDE1C1A) mRNA, complete cds</t>
  </si>
  <si>
    <t xml:space="preserve">M92449_at</t>
  </si>
  <si>
    <t xml:space="preserve">M92449</t>
  </si>
  <si>
    <t xml:space="preserve">M92449, class A, 20 probes, 20 in M92449 668-1190, Human LTR mRNA, 3'  end of coding region and 3'  flank</t>
  </si>
  <si>
    <t xml:space="preserve">U35340_at</t>
  </si>
  <si>
    <t xml:space="preserve">U35340</t>
  </si>
  <si>
    <t xml:space="preserve">U35340, class A, 20 probes, 20 in U35340 442-868, Human beta B1-crystallin mRNA, complete cds</t>
  </si>
  <si>
    <t xml:space="preserve">HG2271-HT2367_s_at</t>
  </si>
  <si>
    <t xml:space="preserve">X02544_at</t>
  </si>
  <si>
    <t xml:space="preserve">X02544</t>
  </si>
  <si>
    <t xml:space="preserve">X02544, class A, 20 probes, 16 in X02544cds 256-544: 4 in reverseSequence, 688-772, Human mRNA for alpha1-acid glycoprotein (orosomucoid)</t>
  </si>
  <si>
    <t xml:space="preserve">U50939_at</t>
  </si>
  <si>
    <t xml:space="preserve">U50939</t>
  </si>
  <si>
    <t xml:space="preserve">U50939, class A, 20 probes, 20 in U50939 1224-1662, Human amyloid precursor protein-binding protein 1 mRNA, complete cds</t>
  </si>
  <si>
    <t xml:space="preserve">Z73903_at</t>
  </si>
  <si>
    <t xml:space="preserve">Z73903</t>
  </si>
  <si>
    <t xml:space="preserve">Z73903, class C, 20 probes, 20 in all_Z73903 5001-5554, H.sapiens mRNA for TRPC1A.</t>
  </si>
  <si>
    <t xml:space="preserve">U15173_at</t>
  </si>
  <si>
    <t xml:space="preserve">U15173</t>
  </si>
  <si>
    <t xml:space="preserve">U15173, class A, 20 probes, 20 in U15173 1781-2303, Human Nip2 (NIP2) mRNA, complete cds</t>
  </si>
  <si>
    <t xml:space="preserve">S85963_at</t>
  </si>
  <si>
    <t xml:space="preserve">S85963</t>
  </si>
  <si>
    <t xml:space="preserve">S85963, class C, 20 probes, 20 in all_S85963 4324-4544, hIRS-1=rat insulin receptor substrate-1 homolog [human, cell line FOCUS, Genomic, 6152 nt]</t>
  </si>
  <si>
    <t xml:space="preserve">U34962_at</t>
  </si>
  <si>
    <t xml:space="preserve">U34962</t>
  </si>
  <si>
    <t xml:space="preserve">U34962, class A, 20 probes, 20 in U34962 1074-1560, Human transcription factor HCSX (hCsx) mRNA, complete cds</t>
  </si>
  <si>
    <t xml:space="preserve">HG2743-HT2845_at</t>
  </si>
  <si>
    <t xml:space="preserve">HG2743-HT2845</t>
  </si>
  <si>
    <t xml:space="preserve">Caldesmon 1, Alt. Splice 3, Non-Muscle</t>
  </si>
  <si>
    <t xml:space="preserve">D87258_at</t>
  </si>
  <si>
    <t xml:space="preserve">D87258</t>
  </si>
  <si>
    <t xml:space="preserve">D87258, class A, 20 probes, 20 in D87258 1489-1999, Human cancellous bone osteoblast mRNA for serin protease with IGF-binding motif, complete cds</t>
  </si>
  <si>
    <t xml:space="preserve">U34360_at</t>
  </si>
  <si>
    <t xml:space="preserve">U34360</t>
  </si>
  <si>
    <t xml:space="preserve">U34360, class A, 20 probes, 20 in U34360 3316-3832, Human lymphoid nuclear protein (LAF-4) mRNA, complete cds</t>
  </si>
  <si>
    <t xml:space="preserve">HG4263-HT4533_at</t>
  </si>
  <si>
    <t xml:space="preserve">HG4263-HT4533</t>
  </si>
  <si>
    <t xml:space="preserve">Nkr-P1a Protein</t>
  </si>
  <si>
    <t xml:space="preserve">S80335_at</t>
  </si>
  <si>
    <t xml:space="preserve">S80335</t>
  </si>
  <si>
    <t xml:space="preserve">S80335, class A, 20 probes, 20 in S80335 2197-2719, integrin beta 7 subunit [human, mRNA, 2798 nt]</t>
  </si>
  <si>
    <t xml:space="preserve">U26174_at</t>
  </si>
  <si>
    <t xml:space="preserve">U26174</t>
  </si>
  <si>
    <t xml:space="preserve">U26174, class A, 20 probes, 20 in U26174 499-991, Human pre-granzyme 3 mRNA, complete cds</t>
  </si>
  <si>
    <t xml:space="preserve">X98507_at</t>
  </si>
  <si>
    <t xml:space="preserve">X98507</t>
  </si>
  <si>
    <t xml:space="preserve">X98507, class B, 20 probes, 14 in X98507cds 2790-3018: 6 in reverseSequence, 3131-3293, H.sapiens mRNA for myosin-I beta</t>
  </si>
  <si>
    <t xml:space="preserve">U01212_at</t>
  </si>
  <si>
    <t xml:space="preserve">U01212</t>
  </si>
  <si>
    <t xml:space="preserve">U01212, class B, 20 probes, 12 in U01212cds 153-411: 8 in reverseSequence, 1715-1943, Human olfactory marker protein (OMP) gene, complete cds</t>
  </si>
  <si>
    <t xml:space="preserve">M18079_at</t>
  </si>
  <si>
    <t xml:space="preserve">M18079</t>
  </si>
  <si>
    <t xml:space="preserve">M18079, class B, 20 probes, 12 in M18079cds 85-343: 8 in reverseSequence, 4158-4278, Human, intestinal fatty acid binding protein gene, complete cds, and an Alu repetitive element</t>
  </si>
  <si>
    <t xml:space="preserve">HG1783-HT1803_s_at</t>
  </si>
  <si>
    <t xml:space="preserve">HG1783-HT1803</t>
  </si>
  <si>
    <t xml:space="preserve">Islet Amyloid Polypeptide</t>
  </si>
  <si>
    <t xml:space="preserve">U58046_s_at</t>
  </si>
  <si>
    <t xml:space="preserve">U58046</t>
  </si>
  <si>
    <t xml:space="preserve">U58046, class A, 20 probes, 20 in U58046 4637-5176, Human p167 mRNA, complete cds</t>
  </si>
  <si>
    <t xml:space="preserve">L42611_f_at</t>
  </si>
  <si>
    <t xml:space="preserve">L42611</t>
  </si>
  <si>
    <t xml:space="preserve">L42611, class A, 20 probes, 20 in L42611 1374-1954, Homo sapiens keratin 6 isoform K6e (KRT6E) mRNA, complete cds</t>
  </si>
  <si>
    <t xml:space="preserve">U28413_at</t>
  </si>
  <si>
    <t xml:space="preserve">U28413</t>
  </si>
  <si>
    <t xml:space="preserve">U28413, class A, 20 probes, 20 in U28413 1440-1926, Human Cockayne syndrome complementation group A CSA protein (CSA) mRNA, complete cds</t>
  </si>
  <si>
    <t xml:space="preserve">Z70219_at</t>
  </si>
  <si>
    <t xml:space="preserve">Z70219</t>
  </si>
  <si>
    <t xml:space="preserve">Z70219, class C, 20 probes, 20 in all_Z70219 4-188, H.sapiens mRNA for 5'UTR for unknown protein (clone ICRFp507C0696).</t>
  </si>
  <si>
    <t xml:space="preserve">U20860_at</t>
  </si>
  <si>
    <t xml:space="preserve">U20860</t>
  </si>
  <si>
    <t xml:space="preserve">U20860, class A, 20 probes, 20 in U20860exon#3 1889-2279, Human angiotensin II type 2 receptor gene, complete cds</t>
  </si>
  <si>
    <t xml:space="preserve">U49973_xpt1_at</t>
  </si>
  <si>
    <t xml:space="preserve">U49973</t>
  </si>
  <si>
    <t xml:space="preserve">U49973, class A, 20 probes, 20 in U49973cds#1 764-1340, ORF1; MER37; putative transposase similar to pogo element from Human Tigger1 transposable element, complete consensus sequence. /gb=U49973 /ntype=DNA /annot=CDS, ORF1; MER37; putative transposase sim</t>
  </si>
  <si>
    <t xml:space="preserve">X54667_s_at</t>
  </si>
  <si>
    <t xml:space="preserve">X54667, class A, 16 probes, 16 in X54667cds 110-326, H.sapiens mRNA for cystatin S, H.sapiens mRNA for cystatin S</t>
  </si>
  <si>
    <t xml:space="preserve">HG3549-HT3751_at</t>
  </si>
  <si>
    <t xml:space="preserve">HG3549-HT3751</t>
  </si>
  <si>
    <t xml:space="preserve">Wilm Tumor-Related Protein</t>
  </si>
  <si>
    <t xml:space="preserve">X83535_s_at</t>
  </si>
  <si>
    <t xml:space="preserve">X83535</t>
  </si>
  <si>
    <t xml:space="preserve">X83535, class C, 18 probes, 18 in all_X83535 1791-2208, H.sapiens mRNA for membrane-type matrix metalloproteinase</t>
  </si>
  <si>
    <t xml:space="preserve">L42563_at</t>
  </si>
  <si>
    <t xml:space="preserve">L42563</t>
  </si>
  <si>
    <t xml:space="preserve">L42563, class A, 20 probes, 20 in L42563mRNA 3011-3443, Homo sapiens (clone lSW34) non-gastric H,K-ATPase (ATP1AL1) gene</t>
  </si>
  <si>
    <t xml:space="preserve">L12535_at</t>
  </si>
  <si>
    <t xml:space="preserve">L12535</t>
  </si>
  <si>
    <t xml:space="preserve">L12535, class A, 20 probes, 20 in L12535 1641-2151, Human RSU-1/RSP-1 mRNA, complete cds</t>
  </si>
  <si>
    <t xml:space="preserve">M27543_at</t>
  </si>
  <si>
    <t xml:space="preserve">M27543</t>
  </si>
  <si>
    <t xml:space="preserve">M27543, class A, 20 probes, 20 in M27543mRNA 2548-3070, Human guanine nucleotide-binding protein (Gi) alpha subunit mRNA, complete cds</t>
  </si>
  <si>
    <t xml:space="preserve">X68560_at</t>
  </si>
  <si>
    <t xml:space="preserve">X68560</t>
  </si>
  <si>
    <t xml:space="preserve">X68560, class C, 20 probes, 20 in all_X68560 2909-3480, H.sapiens SPR-2 mRNA for GT box binding protein</t>
  </si>
  <si>
    <t xml:space="preserve">U07857_at</t>
  </si>
  <si>
    <t xml:space="preserve">U07857</t>
  </si>
  <si>
    <t xml:space="preserve">U07857, class A, 20 probes, 20 in U07857 173-677, Human 18 kDa Alu RNA binding protein mRNA, complete cds</t>
  </si>
  <si>
    <t xml:space="preserve">HG2157-HT2227_at</t>
  </si>
  <si>
    <t xml:space="preserve">HG2157-HT2227</t>
  </si>
  <si>
    <t xml:space="preserve">Mucin 4, Tracheobronchial</t>
  </si>
  <si>
    <t xml:space="preserve">HG919-HT919_at</t>
  </si>
  <si>
    <t xml:space="preserve">HG919-HT919</t>
  </si>
  <si>
    <t xml:space="preserve">Dna Polymerase, Epsilon, Catalytic Subunit</t>
  </si>
  <si>
    <t xml:space="preserve">L40636_at</t>
  </si>
  <si>
    <t xml:space="preserve">L40636</t>
  </si>
  <si>
    <t xml:space="preserve">L40636, class A, 20 probes, 20 in L40636 3438-3822, Homo sapiens (clone FBK III 16) protein tyrosine kinase (NET PTK) mRNA, complete cds</t>
  </si>
  <si>
    <t xml:space="preserve">U50929_at</t>
  </si>
  <si>
    <t xml:space="preserve">U50929</t>
  </si>
  <si>
    <t xml:space="preserve">U50929, class A, 20 probes, 20 in U50929 1910-2330, Human betaine:homocysteine methyltransferase mRNA, complete cds</t>
  </si>
  <si>
    <t xml:space="preserve">Y08136_at</t>
  </si>
  <si>
    <t xml:space="preserve">Y08136</t>
  </si>
  <si>
    <t xml:space="preserve">Y08136, class B, 20 probes, 12 in Y08136cds 292-496: 8 in reverseSequence, 520-820, H.sapiens mRNA for ASM-like phosphodiesterase 3a</t>
  </si>
  <si>
    <t xml:space="preserve">AC002464_at</t>
  </si>
  <si>
    <t xml:space="preserve">AC002464</t>
  </si>
  <si>
    <t xml:space="preserve">AC002464, class A, 20 probes, 20 in AC002464cds 799-1345, Human BAC clone RG331P03, complete sequence. /gb=AC002464 /ntype=DNA /annot=CDS</t>
  </si>
  <si>
    <t xml:space="preserve">M62505_at</t>
  </si>
  <si>
    <t xml:space="preserve">M62505</t>
  </si>
  <si>
    <t xml:space="preserve">M62505, class A, 20 probes, 20 in M62505 1952-2240, Human C5a anaphylatoxin receptor mRNA, complete cds</t>
  </si>
  <si>
    <t xml:space="preserve">Z37986_at</t>
  </si>
  <si>
    <t xml:space="preserve">Z37986</t>
  </si>
  <si>
    <t xml:space="preserve">Z37986, class B, 20 probes, 12 in Z37986cds 409-631: 8 in reverseSequence, 826-1000, H.sapiens mRNA for phenylalkylamine binding protein</t>
  </si>
  <si>
    <t xml:space="preserve">X65784_s_at</t>
  </si>
  <si>
    <t xml:space="preserve">X65784</t>
  </si>
  <si>
    <t xml:space="preserve">X65784, class A, 18 probes, 18 in X65784cds 58-399, H.sapiens CAR gene</t>
  </si>
  <si>
    <t xml:space="preserve">M14306_at</t>
  </si>
  <si>
    <t xml:space="preserve">M14306</t>
  </si>
  <si>
    <t xml:space="preserve">M14306, class C, 20 probes, 20 in all_M14306 171-361, Human beta-A3/A1-crystallin gene (Hu-beta-A3/A1)</t>
  </si>
  <si>
    <t xml:space="preserve">D14661_at</t>
  </si>
  <si>
    <t xml:space="preserve">D14661</t>
  </si>
  <si>
    <t xml:space="preserve">D14661, class A, 20 probes, 20 in D14661 1027-1579, Human mRNA for KIAA0105 gene, complete cds</t>
  </si>
  <si>
    <t xml:space="preserve">L13203_at</t>
  </si>
  <si>
    <t xml:space="preserve">L13203</t>
  </si>
  <si>
    <t xml:space="preserve">L13203, class A, 20 probes, 20 in L13203 1536-2064, Human HNF-3/fork-head homolog-3 HFH-3 mRNA, complete cds</t>
  </si>
  <si>
    <t xml:space="preserve">HG2743-HT2846_s_at</t>
  </si>
  <si>
    <t xml:space="preserve">HG2743-HT2846</t>
  </si>
  <si>
    <t xml:space="preserve">Caldesmon 1, Alt. Splice 4, Non-Muscle</t>
  </si>
  <si>
    <t xml:space="preserve">HG4518-HT4921_at</t>
  </si>
  <si>
    <t xml:space="preserve">HG4518-HT4921</t>
  </si>
  <si>
    <t xml:space="preserve">Transcription Factor Btf3 Homolog</t>
  </si>
  <si>
    <t xml:space="preserve">L40407_at</t>
  </si>
  <si>
    <t xml:space="preserve">L40407</t>
  </si>
  <si>
    <t xml:space="preserve">L40407, class B, 20 probes, 10 in L40407cds 696-882: 10 in reverseSequence, 1060-1264, Homo sapiens thyroid receptor interactor (TRIP9) gene, complete cds</t>
  </si>
  <si>
    <t xml:space="preserve">L11244_s_at</t>
  </si>
  <si>
    <t xml:space="preserve">L11244</t>
  </si>
  <si>
    <t xml:space="preserve">L11244, class A, 20 probes, 20 in L11244mRNA 545-1049, Human (clone A12) C4b-binding protein beta-chain mRNA, complete cds.</t>
  </si>
  <si>
    <t xml:space="preserve">HG1155-HT4822_at</t>
  </si>
  <si>
    <t xml:space="preserve">HG1155-HT4822</t>
  </si>
  <si>
    <t xml:space="preserve">Colony-Stimulating Factor 1, Macrophage, Alt. Splice 3</t>
  </si>
  <si>
    <t xml:space="preserve">M16938_s_at</t>
  </si>
  <si>
    <t xml:space="preserve">M16938</t>
  </si>
  <si>
    <t xml:space="preserve">M16938, class A, 20 probes, 20 in M16938 1154-1659, Human homeo box c8 protein, mRNA, complete cds</t>
  </si>
  <si>
    <t xml:space="preserve">L10343_at</t>
  </si>
  <si>
    <t xml:space="preserve">L10343</t>
  </si>
  <si>
    <t xml:space="preserve">L10343, class A, 20 probes, 16 in L10343cds 2-308: 4 in reverseSequence, 476-2076, Huma elafin gene, complete cds</t>
  </si>
  <si>
    <t xml:space="preserve">M96859_at</t>
  </si>
  <si>
    <t xml:space="preserve">M96859</t>
  </si>
  <si>
    <t xml:space="preserve">M96859, class A, 20 probes, 20 in M96859 3150-3630, Human dipeptidyl aminopeptidase like protein mRNA, complete cds</t>
  </si>
  <si>
    <t xml:space="preserve">U49973_xpt2_at</t>
  </si>
  <si>
    <t xml:space="preserve">U49973, class A, 20 probes, 20 in U49973cds#2 37-367, ORF1; MER37; putative transposase similar to pogo element from Human Tigger1 transposable element, complete consensus sequence. /gb=U49973 /ntype=DNA /annot=CDS, ORF1; MER37; putative transposase simil</t>
  </si>
  <si>
    <t xml:space="preserve">U33429_at</t>
  </si>
  <si>
    <t xml:space="preserve">U33429</t>
  </si>
  <si>
    <t xml:space="preserve">U33429, class A, 20 probes, 20 in U33429 2481-2994, human K+ channel beta 2 subunit mRNA, complete cds</t>
  </si>
  <si>
    <t xml:space="preserve">M55422_at</t>
  </si>
  <si>
    <t xml:space="preserve">M55422</t>
  </si>
  <si>
    <t xml:space="preserve">M55422, class B, 11 probes, 11 in M55422 2463-2733, Human Krueppel-related zinc finger protein (H-plk) mRNA, complete cds</t>
  </si>
  <si>
    <t xml:space="preserve">X59303_s_at</t>
  </si>
  <si>
    <t xml:space="preserve">X59303</t>
  </si>
  <si>
    <t xml:space="preserve">X59303, class A, 20 probes, 20 in X59303cds 3274-3773, Human G7a mRNA for valyl-tRNA synthetase</t>
  </si>
  <si>
    <t xml:space="preserve">HG3088-HT3263_at</t>
  </si>
  <si>
    <t xml:space="preserve">HG3088-HT3263</t>
  </si>
  <si>
    <t xml:space="preserve">Splicing Factor Sc35, Alt Splice Form 3</t>
  </si>
  <si>
    <t xml:space="preserve">D13626_at</t>
  </si>
  <si>
    <t xml:space="preserve">D13626</t>
  </si>
  <si>
    <t xml:space="preserve">D13626, class A, 20 probes, 20 in D13626 1857-2373, Human mRNA for KIAA0001 gene, complete cds</t>
  </si>
  <si>
    <t xml:space="preserve">Z70276_s_at</t>
  </si>
  <si>
    <t xml:space="preserve">Z70276</t>
  </si>
  <si>
    <t xml:space="preserve">Z70276, class A, 20 probes, 20 in Z70276cds 2-294, H.sapiens mRNA for fibroblast growth factor 12 (partial).</t>
  </si>
  <si>
    <t xml:space="preserve">L43964_at</t>
  </si>
  <si>
    <t xml:space="preserve">L43964</t>
  </si>
  <si>
    <t xml:space="preserve">L43964, class A, 20 probes, 20 in L43964 1671-2211, Homo sapiens (clone F-T03796) STM-2 mRNA, complete cds</t>
  </si>
  <si>
    <t xml:space="preserve">Y00062_at</t>
  </si>
  <si>
    <t xml:space="preserve">Y00062</t>
  </si>
  <si>
    <t xml:space="preserve">Y00062, class C, 20 probes, 20 in all_Y00062 3996-4597, Human mRNA for T200 leukocyte common antigen (CD45, LC-A)</t>
  </si>
  <si>
    <t xml:space="preserve">U94333_at</t>
  </si>
  <si>
    <t xml:space="preserve">U94333</t>
  </si>
  <si>
    <t xml:space="preserve">U94333, class A, 20 probes, 20 in U94333 2877-3429, Human Clq/MBL/SPA receptor C1qR(p) mRNA, complete cds.</t>
  </si>
  <si>
    <t xml:space="preserve">J04101_at</t>
  </si>
  <si>
    <t xml:space="preserve">J04101</t>
  </si>
  <si>
    <t xml:space="preserve">J04101, class A, 20 probes, 20 in J04101 861-1425, Human erythroblastosis virus oncogene homolog 1 (ets-1) mRNA, complete cds.</t>
  </si>
  <si>
    <t xml:space="preserve">U66048_at</t>
  </si>
  <si>
    <t xml:space="preserve">U66048</t>
  </si>
  <si>
    <t xml:space="preserve">U66048, class A, 20 probes, 20 in U66048mRNA 2400-2838, Human clone 161455-2-3 B cell expressed mRNA from chromosome X</t>
  </si>
  <si>
    <t xml:space="preserve">M57423_f_at</t>
  </si>
  <si>
    <t xml:space="preserve">M57423</t>
  </si>
  <si>
    <t xml:space="preserve">M57423, class A, 20 probes, 20 in M57423 485-1016, Homo sapiens phosphoribosylpyrophosphate synthetase subunit III mRNA, 3' end.</t>
  </si>
  <si>
    <t xml:space="preserve">S76475_at</t>
  </si>
  <si>
    <t xml:space="preserve">S76475</t>
  </si>
  <si>
    <t xml:space="preserve">S76475, class A, 20 probes, 20 in S76475 2144-2659, trkC [human, brain, mRNA, 2715 nt]</t>
  </si>
  <si>
    <t xml:space="preserve">U93237_rna2_at</t>
  </si>
  <si>
    <t xml:space="preserve">U93237</t>
  </si>
  <si>
    <t xml:space="preserve">U93237, class A, 20 probes, 20 in U93237mRNA#1 2162-2738, MEN1 gene (menin) extracted from Human menin (MEN1) gene, complete cds.</t>
  </si>
  <si>
    <t xml:space="preserve">M17236_s_at</t>
  </si>
  <si>
    <t xml:space="preserve">M17236, class C, 15 probes, 15 in all_M17236 1896-2224, Human MHC class II HLA-DQ-alpha gene (DR4,w6), Human MHC class II HLA-DQ-alpha gene (DR4,w6)</t>
  </si>
  <si>
    <t xml:space="preserve">U40372_at</t>
  </si>
  <si>
    <t xml:space="preserve">U40372</t>
  </si>
  <si>
    <t xml:space="preserve">U40372, class A, 20 probes, 20 in U40372 1565-2021, Human 3' ,5'  cyclic nucleotide phosphodiesterase (HSPDE1C3A) mRNA, partial cds</t>
  </si>
  <si>
    <t xml:space="preserve">X55715_at</t>
  </si>
  <si>
    <t xml:space="preserve">X55715</t>
  </si>
  <si>
    <t xml:space="preserve">X55715, class B, 20 probes, 15 in X55715cds 228-618: 5 in reverseSequence, 748-784, Human Hums3 mRNA for 40S ribosomal protein s3</t>
  </si>
  <si>
    <t xml:space="preserve">HG862-HT862_s_at</t>
  </si>
  <si>
    <t xml:space="preserve">HG862-HT862</t>
  </si>
  <si>
    <t xml:space="preserve">Transition Protein 2</t>
  </si>
  <si>
    <t xml:space="preserve">X04347_s_at</t>
  </si>
  <si>
    <t xml:space="preserve">X04347</t>
  </si>
  <si>
    <t xml:space="preserve">X04347, class C, 20 probes, 20 in all_X04347 618-917, Human liver mRNA fragment DNA binding protein UPI homologue (C-terminus)</t>
  </si>
  <si>
    <t xml:space="preserve">L10615_s_at</t>
  </si>
  <si>
    <t xml:space="preserve">L10615</t>
  </si>
  <si>
    <t xml:space="preserve">L10615, class A, 20 probes, 20 in L10615mRNA 502-528, Homo Sapiens beta casein (CSN2) gene, complete cds</t>
  </si>
  <si>
    <t xml:space="preserve">D00726_at</t>
  </si>
  <si>
    <t xml:space="preserve">D00726</t>
  </si>
  <si>
    <t xml:space="preserve">D00726, class C, 20 probes, 20 in all_D00726 1842-2413, Human mRNA for ferrochelatase (EC 4.99.1.1)</t>
  </si>
  <si>
    <t xml:space="preserve">D67029_at</t>
  </si>
  <si>
    <t xml:space="preserve">D67029</t>
  </si>
  <si>
    <t xml:space="preserve">D67029, class A, 20 probes, 20 in D67029 4839-5355, Human SEC14L mRNA, complete cds</t>
  </si>
  <si>
    <t xml:space="preserve">U49441_at</t>
  </si>
  <si>
    <t xml:space="preserve">U49441</t>
  </si>
  <si>
    <t xml:space="preserve">U49441, class A, 20 probes, 20 in U49441 258-648, Human mitochondrial trifunctional protein beta subunit mRNA, partial cds. /gb=U49441 /ntype=RNA</t>
  </si>
  <si>
    <t xml:space="preserve">U35835_s_at</t>
  </si>
  <si>
    <t xml:space="preserve">U35835</t>
  </si>
  <si>
    <t xml:space="preserve">U35835, class A, 20 probes, 20 in U35835 2404-2859, Human DNA-PK mRNA, partial cds</t>
  </si>
  <si>
    <t xml:space="preserve">U79246_at</t>
  </si>
  <si>
    <t xml:space="preserve">U79246</t>
  </si>
  <si>
    <t xml:space="preserve">U79246, class A, 20 probes, 20 in U79246 1346-1748, Human clone 23799 mRNA sequence</t>
  </si>
  <si>
    <t xml:space="preserve">U76010_at</t>
  </si>
  <si>
    <t xml:space="preserve">U76010</t>
  </si>
  <si>
    <t xml:space="preserve">U76010, class A, 20 probes, 20 in U76010 1520-1964, Human putative zinc transporter ZnT-3 (ZnT-3) mRNA, complete cds.</t>
  </si>
  <si>
    <t xml:space="preserve">S83249_at</t>
  </si>
  <si>
    <t xml:space="preserve">S83249</t>
  </si>
  <si>
    <t xml:space="preserve">S83249, class A, 20 probes, 20 in S83249 19-349, NG-TRA=transporter protein/putative hormone extrusion pump [human, liver and various other tissues, mRNA Partial, 377 nt]. /gb=S83249 /ntype=RNA</t>
  </si>
  <si>
    <t xml:space="preserve">U94585_at</t>
  </si>
  <si>
    <t xml:space="preserve">U94585</t>
  </si>
  <si>
    <t xml:space="preserve">U94585, class A, 20 probes, 20 in U94585 1810-2308, Homo sapiens requiem homolog (hsReq) mRNA, complete cds.</t>
  </si>
  <si>
    <t xml:space="preserve">D80004_at</t>
  </si>
  <si>
    <t xml:space="preserve">D80004</t>
  </si>
  <si>
    <t xml:space="preserve">D80004, class A, 20 probes, 20 in D80004 6550-6898, Human mRNA for KIAA0182 gene, partial cds</t>
  </si>
  <si>
    <t xml:space="preserve">L32140_at</t>
  </si>
  <si>
    <t xml:space="preserve">L32140</t>
  </si>
  <si>
    <t xml:space="preserve">L32140, class A, 20 probes, 20 in L32140 1681-2227, Human afamin mRNA, complete cds</t>
  </si>
  <si>
    <t xml:space="preserve">X68994_at</t>
  </si>
  <si>
    <t xml:space="preserve">X68994</t>
  </si>
  <si>
    <t xml:space="preserve">X68994, class A, 20 probes, 20 in X68994exon 4-55, H.sapiens CREB gene, exon Y.</t>
  </si>
  <si>
    <t xml:space="preserve">U02687_at</t>
  </si>
  <si>
    <t xml:space="preserve">U02687</t>
  </si>
  <si>
    <t xml:space="preserve">U02687, class A, 20 probes, 20 in U02687 2874-3312, Human growth factor receptor tyrosine kinase (STK-1) mRNA, complete cds</t>
  </si>
  <si>
    <t xml:space="preserve">M28827_at</t>
  </si>
  <si>
    <t xml:space="preserve">M28827</t>
  </si>
  <si>
    <t xml:space="preserve">M28827, class A, 20 probes, 20 in M28827 620-1112, Human thymocyte antigen CD1c mRNA, complete cds</t>
  </si>
  <si>
    <t xml:space="preserve">L42451_at</t>
  </si>
  <si>
    <t xml:space="preserve">L42451</t>
  </si>
  <si>
    <t xml:space="preserve">L42451, class A, 20 probes, 20 in L42451mRNA 947-1397, Homo sapiens pyruvate dehydrogenase kinase isoenzyme 2 (PDK2) mRNA, complete cds</t>
  </si>
  <si>
    <t xml:space="preserve">X64707_at</t>
  </si>
  <si>
    <t xml:space="preserve">X64707</t>
  </si>
  <si>
    <t xml:space="preserve">X64707, class C, 20 probes, 20 in all_X64707 401-888, H.sapiens BBC1 mRNA</t>
  </si>
  <si>
    <t xml:space="preserve">M86407_at</t>
  </si>
  <si>
    <t xml:space="preserve">M86407</t>
  </si>
  <si>
    <t xml:space="preserve">M86407, class A, 20 probes, 20 in M86407 2299-2833, Homo sapiens alpha actinin 3 (ACTN3) mRNA, complete cds</t>
  </si>
  <si>
    <t xml:space="preserve">D50918_at</t>
  </si>
  <si>
    <t xml:space="preserve">D50918</t>
  </si>
  <si>
    <t xml:space="preserve">D50918, class A, 20 probes, 20 in D50918 4053-4563, Human mRNA for KIAA0128 gene, partial cds</t>
  </si>
  <si>
    <t xml:space="preserve">M19878_at</t>
  </si>
  <si>
    <t xml:space="preserve">M19878, class C, 5 probes, 5 in all_M19878 1799-1946, Homo sapiens calbindin 27 gene, exons 1 and 2, and Alu repeat. /gb=M19878 /ntype=DNA /annot=exon, Homo sapiens calbindin 27 gene, exons 1 and 2, and Alu repeat. /gb=M19878 /ntype=DNA /annot=exon</t>
  </si>
  <si>
    <t xml:space="preserve">U77718_at</t>
  </si>
  <si>
    <t xml:space="preserve">U77718</t>
  </si>
  <si>
    <t xml:space="preserve">U77718, class A, 20 probes, 20 in U77718 2100-2592, Human desmosome associated protein pinin mRNA, complete cds</t>
  </si>
  <si>
    <t xml:space="preserve">U49248_at</t>
  </si>
  <si>
    <t xml:space="preserve">U49248</t>
  </si>
  <si>
    <t xml:space="preserve">U49248, class A, 20 probes, 20 in U49248 4807-5251, Human canalicular multispecific organic anion transporter (cMOAT), gene, complete cds</t>
  </si>
  <si>
    <t xml:space="preserve">M31520_rna1_s_at</t>
  </si>
  <si>
    <t xml:space="preserve">M31520, class A, 16 probes, 16 in M31520mRNA 2-106, Human ribosomal protein S24 mRNA, Human ribosomal protein S24 mRNA, Human ribosomal protein S24 mRNA</t>
  </si>
  <si>
    <t xml:space="preserve">U75370_at</t>
  </si>
  <si>
    <t xml:space="preserve">U75370</t>
  </si>
  <si>
    <t xml:space="preserve">U75370, class A, 20 probes, 20 in U75370 3396-3732, Human mitochondrial RNA polymerase mRNA, nuclear gene encoding mitochondrial protein, complete cds</t>
  </si>
  <si>
    <t xml:space="preserve">D87743_at</t>
  </si>
  <si>
    <t xml:space="preserve">D87743</t>
  </si>
  <si>
    <t xml:space="preserve">D87743, class A, 20 probes, 20 in D87743 3861-4323, Human mRNA for KIAA0267 gene, partial cds</t>
  </si>
  <si>
    <t xml:space="preserve">U90909_at</t>
  </si>
  <si>
    <t xml:space="preserve">U90909</t>
  </si>
  <si>
    <t xml:space="preserve">U90909, class A, 20 probes, 20 in U90909 944-1412, Human clone 23722 mRNA sequence</t>
  </si>
  <si>
    <t xml:space="preserve">D38037_at</t>
  </si>
  <si>
    <t xml:space="preserve">D38037</t>
  </si>
  <si>
    <t xml:space="preserve">D38037, class A, 20 probes, 20 in D38037 292-826, Human mRNA for FK506-binding protein 12kDa (hFKBP-12) homologue, complete cds</t>
  </si>
  <si>
    <t xml:space="preserve">D56495_at</t>
  </si>
  <si>
    <t xml:space="preserve">D56495</t>
  </si>
  <si>
    <t xml:space="preserve">D56495, class A, 20 probes, 20 in D56495 1102-1600, Human mRNA for Reg-related sequence derived peptide-2</t>
  </si>
  <si>
    <t xml:space="preserve">J03077_s_at</t>
  </si>
  <si>
    <t xml:space="preserve">J03077</t>
  </si>
  <si>
    <t xml:space="preserve">J03077, class A, 20 probes, 20 in J03077 2159-2692, Human co-beta glucosidase (proactivator) mRNA, complete cds</t>
  </si>
  <si>
    <t xml:space="preserve">K03498_xpt1_s_at</t>
  </si>
  <si>
    <t xml:space="preserve">K03498</t>
  </si>
  <si>
    <t xml:space="preserve">K03498, class A, 20 probes, 20 in K03498cds#1 2-163, pol protein from Human endogenous retrovirus HERV-K22 pol and envelope ORF region. /gb=K03498 /ntype=DNA /annot=CDS</t>
  </si>
  <si>
    <t xml:space="preserve">D86975_at</t>
  </si>
  <si>
    <t xml:space="preserve">D86975</t>
  </si>
  <si>
    <t xml:space="preserve">D86975, class A, 20 probes, 20 in D86975 5570-5978, Human mRNA for KIAA0222 gene, complete cds</t>
  </si>
  <si>
    <t xml:space="preserve">U32519_at</t>
  </si>
  <si>
    <t xml:space="preserve">U32519</t>
  </si>
  <si>
    <t xml:space="preserve">U32519, class A, 20 probes, 20 in U32519 1294-1708, Human GAP SH3 binding protein mRNA, complete cds</t>
  </si>
  <si>
    <t xml:space="preserve">M62486_at</t>
  </si>
  <si>
    <t xml:space="preserve">M62486</t>
  </si>
  <si>
    <t xml:space="preserve">M62486, class B, 20 probes, 15 in M62486exon 17-359: 5 not in GB record, Human C4b-binding protein gene</t>
  </si>
  <si>
    <t xml:space="preserve">X84195_at</t>
  </si>
  <si>
    <t xml:space="preserve">X84195</t>
  </si>
  <si>
    <t xml:space="preserve">X84195, class C, 20 probes, 20 in all_X84195 230-723, H.sapiens mRNA for acylphosphatase, muscle type (MT) isoenzyme</t>
  </si>
  <si>
    <t xml:space="preserve">M90356_f_at</t>
  </si>
  <si>
    <t xml:space="preserve">M90356</t>
  </si>
  <si>
    <t xml:space="preserve">M90356, class B, 20 probes, 15 in M90356cds 222-618: 5 in reverseSequence, 1194-1281, Human BTF3 protein homologue gene, complete cds</t>
  </si>
  <si>
    <t xml:space="preserve">L44140_cds4_s_at</t>
  </si>
  <si>
    <t xml:space="preserve">L44140</t>
  </si>
  <si>
    <t xml:space="preserve">L44140, class A, 20 probes, 19 in L44140exon#61-62 44-221: 1 not in GB record, DNL1L gene extracted from Homo sapiens chromosome X region from filamin (FLN) gene to glucose-6-phosphate dehydrogenase (G6PD) gene, complete cds</t>
  </si>
  <si>
    <t xml:space="preserve">Y11710_rna1_at</t>
  </si>
  <si>
    <t xml:space="preserve">Y11710</t>
  </si>
  <si>
    <t xml:space="preserve">Y11710, class A, 20 probes, 20 in Y11710mRNA 2222-2642, H.sapiens mRNA for extracellular matrix protein collagen type XIV, C-terminus</t>
  </si>
  <si>
    <t xml:space="preserve">U74324_at</t>
  </si>
  <si>
    <t xml:space="preserve">U74324</t>
  </si>
  <si>
    <t xml:space="preserve">U74324, class A, 20 probes, 20 in U74324 1797-2349, Human guanine nucleotide exchange factor mss4 mRNA, complete cds.</t>
  </si>
  <si>
    <t xml:space="preserve">U63329_at</t>
  </si>
  <si>
    <t xml:space="preserve">U63329</t>
  </si>
  <si>
    <t xml:space="preserve">U63329, class A, 20 probes, 19 in U63329cds 1128-1554: 1 in reverseSequence, 1814, Human mutY homolog (hMYH) gene, complete cds</t>
  </si>
  <si>
    <t xml:space="preserve">M81750_at</t>
  </si>
  <si>
    <t xml:space="preserve">M81750</t>
  </si>
  <si>
    <t xml:space="preserve">M81750, class A, 20 probes, 20 in M81750mRNA 1132-1645, H.sapiens myeloid cell nuclear differentiation antigen mRNA, complete cds</t>
  </si>
  <si>
    <t xml:space="preserve">HG2992-HT5186_at</t>
  </si>
  <si>
    <t xml:space="preserve">HG2992-HT5186</t>
  </si>
  <si>
    <t xml:space="preserve">Beta-Hexosaminidase, Alpha Polypeptide, Abnormal Splice Mutation</t>
  </si>
  <si>
    <t xml:space="preserve">U06088_at</t>
  </si>
  <si>
    <t xml:space="preserve">U06088</t>
  </si>
  <si>
    <t xml:space="preserve">U06088, class A, 20 probes, 20 in U06088exon 220-730, Human N-acetylgalactosamine 6-sulphatase (GALNS) gene</t>
  </si>
  <si>
    <t xml:space="preserve">U68162_cds1_s_at</t>
  </si>
  <si>
    <t xml:space="preserve">U68162</t>
  </si>
  <si>
    <t xml:space="preserve">U68162, class A, 20 probes, 20 in U68162mRNA 3059-3585, MPL gene (thrombopoietin receptor) extracted from Human thrombopoietin receptor (MPL) gene</t>
  </si>
  <si>
    <t xml:space="preserve">M61156_at</t>
  </si>
  <si>
    <t xml:space="preserve">M61156</t>
  </si>
  <si>
    <t xml:space="preserve">M61156, class A, 20 probes, 20 in M61156 1122-1308, Human activator protein 2B (AP-2B) mRNA, complete cds</t>
  </si>
  <si>
    <t xml:space="preserve">M86757_s_at</t>
  </si>
  <si>
    <t xml:space="preserve">M86757</t>
  </si>
  <si>
    <t xml:space="preserve">M86757, class A, 20 probes, 20 in M86757 2-372, Human psoriasin mRNA, complete cds.</t>
  </si>
  <si>
    <t xml:space="preserve">M19301_at</t>
  </si>
  <si>
    <t xml:space="preserve">M19301</t>
  </si>
  <si>
    <t xml:space="preserve">M19301, class A, 20 probes, 20 in M19301mRNA 944-1448, Human branched-chain alpha-keto acid dehydrogenase (E2) mRNA, complete cds</t>
  </si>
  <si>
    <t xml:space="preserve">U79242_at</t>
  </si>
  <si>
    <t xml:space="preserve">U79242</t>
  </si>
  <si>
    <t xml:space="preserve">U79242, class A, 20 probes, 20 in U79242 1043-1589, Human clone 23560 mRNA sequence</t>
  </si>
  <si>
    <t xml:space="preserve">HG4662-HT5075_at</t>
  </si>
  <si>
    <t xml:space="preserve">HG4662-HT5075</t>
  </si>
  <si>
    <t xml:space="preserve">Omega Light Chain, Immunoglobulin Lambda Light Chain Related</t>
  </si>
  <si>
    <t xml:space="preserve">U19142_at</t>
  </si>
  <si>
    <t xml:space="preserve">U19142</t>
  </si>
  <si>
    <t xml:space="preserve">U19142, class A, 20 probes, 20 in U19142 69-510, Human GAGE-1 protein mRNA, complete cds</t>
  </si>
  <si>
    <t xml:space="preserve">D12625_at</t>
  </si>
  <si>
    <t xml:space="preserve">D12625</t>
  </si>
  <si>
    <t xml:space="preserve">D12625, class A, 20 probes, 20 in D12625 2036-2219, Human mRNA for NF1 protein isoform (neurofibromin isoform), complete cds</t>
  </si>
  <si>
    <t xml:space="preserve">AF000231_at</t>
  </si>
  <si>
    <t xml:space="preserve">AF000231</t>
  </si>
  <si>
    <t xml:space="preserve">AF000231, class A, 20 probes, 20 in AF000231 1768-2308, Homo sapiens rab11a GTPase mRNA, complete cds.</t>
  </si>
  <si>
    <t xml:space="preserve">D29954_at</t>
  </si>
  <si>
    <t xml:space="preserve">D29954</t>
  </si>
  <si>
    <t xml:space="preserve">D29954, class A, 20 probes, 20 in D29954 4458-4920, Human mRNA for KIAA0056 gene, partial cds</t>
  </si>
  <si>
    <t xml:space="preserve">HG3477-HT3670_at</t>
  </si>
  <si>
    <t xml:space="preserve">HG3477-HT3670</t>
  </si>
  <si>
    <t xml:space="preserve">Cd4 Antigen</t>
  </si>
  <si>
    <t xml:space="preserve">M94172_s_at</t>
  </si>
  <si>
    <t xml:space="preserve">M94172</t>
  </si>
  <si>
    <t xml:space="preserve">M94172, class A, 19 probes, 19 in M94172 6837-7328, Human N-type calcium channel alpha-1 subunit mRNA, complete cds</t>
  </si>
  <si>
    <t xml:space="preserve">D14664_at</t>
  </si>
  <si>
    <t xml:space="preserve">D14664</t>
  </si>
  <si>
    <t xml:space="preserve">D14664, class A, 20 probes, 20 in D14664 3255-3639, Human mRNA for KIAA0022 gene, complete cds</t>
  </si>
  <si>
    <t xml:space="preserve">L26953_at</t>
  </si>
  <si>
    <t xml:space="preserve">L26953</t>
  </si>
  <si>
    <t xml:space="preserve">L26953, class A, 20 probes, 20 in L26953 2282-2846, Homo sapiens chromosomal protein mRNA, complete cds</t>
  </si>
  <si>
    <t xml:space="preserve">Y07846_at</t>
  </si>
  <si>
    <t xml:space="preserve">Y07846</t>
  </si>
  <si>
    <t xml:space="preserve">Y07846, class A, 20 probes, 20 in Y07846exon#7 92-587, H.sapiens mRNA for GAR22 protein</t>
  </si>
  <si>
    <t xml:space="preserve">L07758_at</t>
  </si>
  <si>
    <t xml:space="preserve">L07758</t>
  </si>
  <si>
    <t xml:space="preserve">L07758, class A, 20 probes, 20 in L07758 1288-1762, Human IEF SSP 9502 mRNA, complete cds</t>
  </si>
  <si>
    <t xml:space="preserve">X16416_at</t>
  </si>
  <si>
    <t xml:space="preserve">X16416</t>
  </si>
  <si>
    <t xml:space="preserve">X16416, class C, 20 probes, 20 in all_X16416 4998-5497, Human c-abl mRNA encoding p150 protein</t>
  </si>
  <si>
    <t xml:space="preserve">D49818_at</t>
  </si>
  <si>
    <t xml:space="preserve">D49818</t>
  </si>
  <si>
    <t xml:space="preserve">D49818, class A, 20 probes, 20 in D49818 1445-1919, Human mRNA for fructose 6-phosphate,2-kinase/fructose 2,6-bisphosphatase, partial cds</t>
  </si>
  <si>
    <t xml:space="preserve">D86979_at</t>
  </si>
  <si>
    <t xml:space="preserve">D86979</t>
  </si>
  <si>
    <t xml:space="preserve">D86979, class A, 20 probes, 20 in D86979 5308-5842, Human mRNA for KIAA0226 gene, complete cds</t>
  </si>
  <si>
    <t xml:space="preserve">S74221_at</t>
  </si>
  <si>
    <t xml:space="preserve">S74221</t>
  </si>
  <si>
    <t xml:space="preserve">S74221, class A, 20 probes, 20 in S74221 317-695, IK=IK factor [human, leukemic cells K562, chronic myeloid leukemia patient, mRNA, 756 nt]</t>
  </si>
  <si>
    <t xml:space="preserve">HG3437-HT3628_s_at</t>
  </si>
  <si>
    <t xml:space="preserve">HG3437-HT3628</t>
  </si>
  <si>
    <t xml:space="preserve">Myelin Proteolipid Protein, Alt. Splice 2</t>
  </si>
  <si>
    <t xml:space="preserve">U68488_at</t>
  </si>
  <si>
    <t xml:space="preserve">U68488</t>
  </si>
  <si>
    <t xml:space="preserve">U68488, class A, 20 probes, 20 in U68488 1013-1397, Human 5-hydroxytryptamine7 receptor isoform d mRNA, complete cds</t>
  </si>
  <si>
    <t xml:space="preserve">U31201_cds1_at</t>
  </si>
  <si>
    <t xml:space="preserve">U31201, class C, 20 probes, 20 not in GB record, Human laminin gamma2 chain gene (LAMC2), Human laminin gamma2 chain gene (LAMC2)</t>
  </si>
  <si>
    <t xml:space="preserve">U96136_at</t>
  </si>
  <si>
    <t xml:space="preserve">U96136</t>
  </si>
  <si>
    <t xml:space="preserve">U96136, class A, 20 probes, 20 in U96136 4729-5233, Human delta-catenin mRNA, complete cds</t>
  </si>
  <si>
    <t xml:space="preserve">D89077_at</t>
  </si>
  <si>
    <t xml:space="preserve">D89077</t>
  </si>
  <si>
    <t xml:space="preserve">D89077, class A, 20 probes, 20 in D89077 2160-2592, Human mRNA for Src-like adapter protein, complete cds</t>
  </si>
  <si>
    <t xml:space="preserve">M30838_at</t>
  </si>
  <si>
    <t xml:space="preserve">M30838</t>
  </si>
  <si>
    <t xml:space="preserve">M30838, class C, 20 probes, 20 in all_M30838 4028-4631, Human pulmonary surfactant apoprotein (PSAP) gene, complete cds</t>
  </si>
  <si>
    <t xml:space="preserve">U79528_s_at</t>
  </si>
  <si>
    <t xml:space="preserve">U79528</t>
  </si>
  <si>
    <t xml:space="preserve">U79528, class A, 20 probes, 20 in U79528 1038-1577, Human SR31747 binding protein 1 mRNA, complete cds</t>
  </si>
  <si>
    <t xml:space="preserve">X86693_at</t>
  </si>
  <si>
    <t xml:space="preserve">X86693</t>
  </si>
  <si>
    <t xml:space="preserve">X86693, class A, 20 probes, 20 in X86693mRNA 2171-2675, H.sapiens mRNA for hevin like protein</t>
  </si>
  <si>
    <t xml:space="preserve">X56465_at</t>
  </si>
  <si>
    <t xml:space="preserve">X56465</t>
  </si>
  <si>
    <t xml:space="preserve">X56465, class A, 20 probes, 19 in X56465cds 1607-2069: 1 in reverseSequence, 3400, Human znf6 mRNA for zinc finger transcription factor</t>
  </si>
  <si>
    <t xml:space="preserve">U67368_s_at</t>
  </si>
  <si>
    <t xml:space="preserve">U67368</t>
  </si>
  <si>
    <t xml:space="preserve">U67368, class C, 20 probes, 20 in all_U67368 952-1411, Human multiple exostosis 2 (EXT2) gene</t>
  </si>
  <si>
    <t xml:space="preserve">X90568_at</t>
  </si>
  <si>
    <t xml:space="preserve">X90568</t>
  </si>
  <si>
    <t xml:space="preserve">X90568, class C, 20 probes, 20 in all_X90568 81371-81864, H.sapiens mRNA for titin protein (clone hh1-hh54)</t>
  </si>
  <si>
    <t xml:space="preserve">U70867_at</t>
  </si>
  <si>
    <t xml:space="preserve">U70867</t>
  </si>
  <si>
    <t xml:space="preserve">U70867, class A, 20 probes, 20 in U70867 3444-3936, Human prostaglandin transporter hPGT mRNA, complete cds</t>
  </si>
  <si>
    <t xml:space="preserve">M81830_at</t>
  </si>
  <si>
    <t xml:space="preserve">M81830</t>
  </si>
  <si>
    <t xml:space="preserve">M81830, class B, 20 probes, 13 in M81830cds 716-1040: 7 in reverseSequence, 1170-1326, Human somatostatin receptor isoform 2 (SSTR2) gene, complete cds</t>
  </si>
  <si>
    <t xml:space="preserve">Z34822_f_at</t>
  </si>
  <si>
    <t xml:space="preserve">Z34822</t>
  </si>
  <si>
    <t xml:space="preserve">Z34822, class A, 40 probes, 40 in Z34822 6145-6595, H.sapiens (HLCC85) mRNA for voltage-dependent L-type Ca channel alpha 1 subunit (splice variant)</t>
  </si>
  <si>
    <t xml:space="preserve">D21090_at</t>
  </si>
  <si>
    <t xml:space="preserve">D21090</t>
  </si>
  <si>
    <t xml:space="preserve">D21090, class A, 20 probes, 20 in D21090 2298-2868, Human mRNA for XP-C repair complementing protein (p58/HHR23B), complete cds</t>
  </si>
  <si>
    <t xml:space="preserve">U37707_at</t>
  </si>
  <si>
    <t xml:space="preserve">U37707</t>
  </si>
  <si>
    <t xml:space="preserve">U37707, class A, 20 probes, 20 in U37707 2429-2969, Human dlg3 mRNA, complete cds</t>
  </si>
  <si>
    <t xml:space="preserve">D64109_at</t>
  </si>
  <si>
    <t xml:space="preserve">D64109</t>
  </si>
  <si>
    <t xml:space="preserve">D64109, class A, 20 probes, 20 in D64109 642-1152, Human mRNA for tob family, complete cds</t>
  </si>
  <si>
    <t xml:space="preserve">U03274_at</t>
  </si>
  <si>
    <t xml:space="preserve">U03274</t>
  </si>
  <si>
    <t xml:space="preserve">U03274, class A, 20 probes, 20 in U03274 1497-1941, Human biotinidase mRNA, complete cds</t>
  </si>
  <si>
    <t xml:space="preserve">U12255_at</t>
  </si>
  <si>
    <t xml:space="preserve">U12255</t>
  </si>
  <si>
    <t xml:space="preserve">U12255, class A, 20 probes, 20 in U12255 905-1391, Human IgG Fc receptor hFcRn mRNA, complete cds</t>
  </si>
  <si>
    <t xml:space="preserve">HG2161-HT2231_at</t>
  </si>
  <si>
    <t xml:space="preserve">HG2161-HT2231</t>
  </si>
  <si>
    <t xml:space="preserve">Translocation-Associated Notch (Drosophila) Homolog 1</t>
  </si>
  <si>
    <t xml:space="preserve">Y10511_at</t>
  </si>
  <si>
    <t xml:space="preserve">Y10511</t>
  </si>
  <si>
    <t xml:space="preserve">Y10511, class A, 20 probes, 20 in Y10511mRNA 16-343, H.sapiens mRNA for CD176 protein. /gb=Y10511 /ntype=RNA</t>
  </si>
  <si>
    <t xml:space="preserve">U94747_at</t>
  </si>
  <si>
    <t xml:space="preserve">U94747</t>
  </si>
  <si>
    <t xml:space="preserve">U94747, class A, 20 probes, 20 in U94747 838-1276, Human WD repeat protein HAN11 mRNA, complete cds. /gb=U94747 /ntype=RNA</t>
  </si>
  <si>
    <t xml:space="preserve">U43522_at</t>
  </si>
  <si>
    <t xml:space="preserve">U43522</t>
  </si>
  <si>
    <t xml:space="preserve">U43522, class A, 20 probes, 20 in U43522 3580-4072, Human cell adhesion kinase beta (CAKbeta) mRNA, complete cds</t>
  </si>
  <si>
    <t xml:space="preserve">U40038_at</t>
  </si>
  <si>
    <t xml:space="preserve">U40038</t>
  </si>
  <si>
    <t xml:space="preserve">U40038, class A, 20 probes, 20 in U40038 1236-1425, Human GTP-binding protein alpha q subunit (GNAQ) mRNA, complete cds</t>
  </si>
  <si>
    <t xml:space="preserve">M55593_at</t>
  </si>
  <si>
    <t xml:space="preserve">M55593</t>
  </si>
  <si>
    <t xml:space="preserve">M55593, class A, 20 probes, 20 in M55593mRNA#1 2600-2936, Human collagenase type IV (CLG4) gene</t>
  </si>
  <si>
    <t xml:space="preserve">Z48520_at</t>
  </si>
  <si>
    <t xml:space="preserve">Z48520</t>
  </si>
  <si>
    <t xml:space="preserve">Z48520, class A, 20 probes, 18 in Z48520exon#5 1-98: 2 in reverseSequence, 154-163, H.sapiens XG mRNA (clone RACE6). /gb=Z48520 /ntype=RNA</t>
  </si>
  <si>
    <t xml:space="preserve">D79986_at</t>
  </si>
  <si>
    <t xml:space="preserve">D79986</t>
  </si>
  <si>
    <t xml:space="preserve">D79986, class A, 20 probes, 20 in D79986 4973-5513, Human mRNA for KIAA0164 gene, complete cds</t>
  </si>
  <si>
    <t xml:space="preserve">S77583_at</t>
  </si>
  <si>
    <t xml:space="preserve">S77583</t>
  </si>
  <si>
    <t xml:space="preserve">S77583, class A, 20 probes, 20 in S77583 4-66, HERVK10/HUMMTV reverse transcriptase homolog {clone RT244} [human, multiple sclerosis, brain plaques, mRNA Partial, 90 nt]. /gb=S77583 /ntype=RNA</t>
  </si>
  <si>
    <t xml:space="preserve">U35139_at</t>
  </si>
  <si>
    <t xml:space="preserve">U35139</t>
  </si>
  <si>
    <t xml:space="preserve">U35139, class A, 20 probes, 20 in U35139 1111-1507, Human NECDIN related protein mRNA, complete cds</t>
  </si>
  <si>
    <t xml:space="preserve">D26069_at</t>
  </si>
  <si>
    <t xml:space="preserve">D26069</t>
  </si>
  <si>
    <t xml:space="preserve">D26069, class A, 20 probes, 20 in D26069 5879-6455, Human mRNA for KIAA0041 gene, partial cds</t>
  </si>
  <si>
    <t xml:space="preserve">X00588_at</t>
  </si>
  <si>
    <t xml:space="preserve">X00588</t>
  </si>
  <si>
    <t xml:space="preserve">X00588, class C, 20 probes, 20 in all_X00588 5021-5514, Human mRNA for precursor of epidermal growth factor receptor</t>
  </si>
  <si>
    <t xml:space="preserve">D29641_at</t>
  </si>
  <si>
    <t xml:space="preserve">D29641</t>
  </si>
  <si>
    <t xml:space="preserve">D29641, class A, 20 probes, 20 in D29641 2800-3292, Human mRNA for KIAA0052 gene, partial cds</t>
  </si>
  <si>
    <t xml:space="preserve">S43646_at</t>
  </si>
  <si>
    <t xml:space="preserve">S43646</t>
  </si>
  <si>
    <t xml:space="preserve">S43646, class A, 20 probes, 20 in S43646 1904-2402, cytokeratin 2 [human, epidermis, mRNA, 2427 nt]</t>
  </si>
  <si>
    <t xml:space="preserve">HG2573-HT2669_at</t>
  </si>
  <si>
    <t xml:space="preserve">HG2573-HT2669</t>
  </si>
  <si>
    <t xml:space="preserve">Zinc Finger Protein Kup</t>
  </si>
  <si>
    <t xml:space="preserve">L76687_at</t>
  </si>
  <si>
    <t xml:space="preserve">L76687</t>
  </si>
  <si>
    <t xml:space="preserve">L76687, class A, 20 probes, 20 in L76687mRNA 1823-2291, Homo sapiens Grb14 mRNA, complete cds</t>
  </si>
  <si>
    <t xml:space="preserve">U67156_at</t>
  </si>
  <si>
    <t xml:space="preserve">U67156</t>
  </si>
  <si>
    <t xml:space="preserve">U67156, class A, 20 probes, 20 in U67156 4641-5151, Human mitogen-activated kinase kinase kinase 5 (MAPKKK5) mRNA, complete cds</t>
  </si>
  <si>
    <t xml:space="preserve">L15296_s_at</t>
  </si>
  <si>
    <t xml:space="preserve">L15296</t>
  </si>
  <si>
    <t xml:space="preserve">L15296, class C, 20 probes, 20 in all_L15296 3031-3082, Homo sapiens clone hRCNC2b retinal rod cyclic nucleotide-gated cation channel gene, complete cds</t>
  </si>
  <si>
    <t xml:space="preserve">J00219_s_at</t>
  </si>
  <si>
    <t xml:space="preserve">J00219</t>
  </si>
  <si>
    <t xml:space="preserve">J00219, class A, 20 probes, 16 in J00219cds 110-467: 4 in reverseSequence, 4721-4823, Human immune interferon (IFN-gamma) gene, complete cds</t>
  </si>
  <si>
    <t xml:space="preserve">S94421_at</t>
  </si>
  <si>
    <t xml:space="preserve">S94421</t>
  </si>
  <si>
    <t xml:space="preserve">S94421, class C, 20 probes, 20 in all_S94421 33-496, TCR eta #NAME? cell receptor eta-exon [human, Genomic, 806 nt]</t>
  </si>
  <si>
    <t xml:space="preserve">L13773_at</t>
  </si>
  <si>
    <t xml:space="preserve">L13773</t>
  </si>
  <si>
    <t xml:space="preserve">L13773, class A, 20 probes, 20 in L13773 8844-9252, Human AF-4 mRNA, complete cds</t>
  </si>
  <si>
    <t xml:space="preserve">M95724_at</t>
  </si>
  <si>
    <t xml:space="preserve">M95724</t>
  </si>
  <si>
    <t xml:space="preserve">M95724, class A, 20 probes, 20 in M95724 2549-2939, H.sapiens centromere autoantigen C (CENPC) mRNA, complete cds</t>
  </si>
  <si>
    <t xml:space="preserve">X80199_at</t>
  </si>
  <si>
    <t xml:space="preserve">X80199</t>
  </si>
  <si>
    <t xml:space="preserve">X80199, class C, 20 probes, 20 in all_X80199 3718-4223, H.sapiens MLN51 mRNA</t>
  </si>
  <si>
    <t xml:space="preserve">M17733_at</t>
  </si>
  <si>
    <t xml:space="preserve">M17733</t>
  </si>
  <si>
    <t xml:space="preserve">M17733, class A, 20 probes, 20 in M17733mRNA 13-505, Human thymosin beta-4 mRNA, complete cds</t>
  </si>
  <si>
    <t xml:space="preserve">U88726_at</t>
  </si>
  <si>
    <t xml:space="preserve">U88726</t>
  </si>
  <si>
    <t xml:space="preserve">U88726, class A, 20 probes, 20 in U88726 55-433, Human symplekin mRNA, partial cds. /gb=U88726 /ntype=RNA</t>
  </si>
  <si>
    <t xml:space="preserve">U62325_at</t>
  </si>
  <si>
    <t xml:space="preserve">U62325</t>
  </si>
  <si>
    <t xml:space="preserve">U62325, class A, 20 probes, 20 in U62325 2343-2805, Human FE65-like protein (hFE65L) mRNA, partial cds</t>
  </si>
  <si>
    <t xml:space="preserve">D63476_at</t>
  </si>
  <si>
    <t xml:space="preserve">D63476</t>
  </si>
  <si>
    <t xml:space="preserve">D63476, class A, 20 probes, 20 in D63476 4587-4953, Human mRNA for KIAA0142 gene, complete cds</t>
  </si>
  <si>
    <t xml:space="preserve">U47742_at</t>
  </si>
  <si>
    <t xml:space="preserve">U47742</t>
  </si>
  <si>
    <t xml:space="preserve">U47742, class A, 20 probes, 20 in U47742 7360-7810, Human monocytic leukaemia zinc finger protein (MOZ) mRNA, complete cds</t>
  </si>
  <si>
    <t xml:space="preserve">U12707_s_at</t>
  </si>
  <si>
    <t xml:space="preserve">U12707</t>
  </si>
  <si>
    <t xml:space="preserve">U12707, class A, 20 probes, 20 in U12707 1280-1744, Human Wiskott-Aldrich syndrome protein (WASP) mRNA, complete cds</t>
  </si>
  <si>
    <t xml:space="preserve">M65291_at</t>
  </si>
  <si>
    <t xml:space="preserve">M65291</t>
  </si>
  <si>
    <t xml:space="preserve">M65291, class A, 20 probes, 20 in M65291 715-1189, Human natural killer cell stimulatory factor (NKSF) mRNA, complete cds, clone p35</t>
  </si>
  <si>
    <t xml:space="preserve">U00968_at</t>
  </si>
  <si>
    <t xml:space="preserve">U00968</t>
  </si>
  <si>
    <t xml:space="preserve">U00968, class A, 20 probes, 20 in U00968 3595-4069, Human SREBP-1 mRNA, complete cds</t>
  </si>
  <si>
    <t xml:space="preserve">U91931_at</t>
  </si>
  <si>
    <t xml:space="preserve">U91931</t>
  </si>
  <si>
    <t xml:space="preserve">U91931, class A, 20 probes, 20 in U91931 3081-3489, Human AP-3 complex beta3A subunit mRNA, complete cds</t>
  </si>
  <si>
    <t xml:space="preserve">Y08991_at</t>
  </si>
  <si>
    <t xml:space="preserve">Y08991</t>
  </si>
  <si>
    <t xml:space="preserve">Y08991, class B, 20 probes, 11 in Y08991cds 3846-4038: 9 in reverseSequence, 4743-4845, H.sapiens mRNA for adaptor protein p150</t>
  </si>
  <si>
    <t xml:space="preserve">X85178_at</t>
  </si>
  <si>
    <t xml:space="preserve">X85178</t>
  </si>
  <si>
    <t xml:space="preserve">X85178, class A, 20 probes, 20 in X85178 267-627, H.sapiens SURF-5 mRNA</t>
  </si>
  <si>
    <t xml:space="preserve">M62403_s_at</t>
  </si>
  <si>
    <t xml:space="preserve">M62403</t>
  </si>
  <si>
    <t xml:space="preserve">M62403, class A, 20 probes, 20 in M62403 1343-1924, Human insulin-like growth factor binding protein 4 (IGFBP4) mRNA, complete cds</t>
  </si>
  <si>
    <t xml:space="preserve">U18300_at</t>
  </si>
  <si>
    <t xml:space="preserve">U18300</t>
  </si>
  <si>
    <t xml:space="preserve">U18300, class A, 20 probes, 20 in U18300 1231-1657, Human damage-specific DNA binding protein p48 subunit (DDB2) mRNA, complete cds</t>
  </si>
  <si>
    <t xml:space="preserve">U58091_at</t>
  </si>
  <si>
    <t xml:space="preserve">U58091</t>
  </si>
  <si>
    <t xml:space="preserve">U58091, class A, 20 probes, 20 in U58091 427-883, Human Hs-cul-4B mRNA, partial cds</t>
  </si>
  <si>
    <t xml:space="preserve">L17128_at</t>
  </si>
  <si>
    <t xml:space="preserve">L17128</t>
  </si>
  <si>
    <t xml:space="preserve">L17128, class A, 20 probes, 20 in L17128 1940-2480, Homo sapiens (clone H4/H16) gamma-glutamic carboxylase mRNA, complete cds</t>
  </si>
  <si>
    <t xml:space="preserve">U15641_s_at</t>
  </si>
  <si>
    <t xml:space="preserve">U15641</t>
  </si>
  <si>
    <t xml:space="preserve">U15641, class A, 20 probes, 20 in U15641 760-1283, Human transcription factor E2F-4 mRNA, complete cds</t>
  </si>
  <si>
    <t xml:space="preserve">S83308_at</t>
  </si>
  <si>
    <t xml:space="preserve">S83308</t>
  </si>
  <si>
    <t xml:space="preserve">S83308, class A, 20 probes, 20 in S83308 920-1400, SOX5=Sry-related HMG box gene {alternatively spliced} [human, testis, mRNA, 1473 nt]</t>
  </si>
  <si>
    <t xml:space="preserve">M19154_at</t>
  </si>
  <si>
    <t xml:space="preserve">M19154</t>
  </si>
  <si>
    <t xml:space="preserve">M19154, class A, 20 probes, 20 in M19154mRNA 2143-2503, Human transforming growth factor-beta-2 mRNA, complete cds</t>
  </si>
  <si>
    <t xml:space="preserve">HG4518-HT4921_r_at</t>
  </si>
  <si>
    <t xml:space="preserve">X15376_at</t>
  </si>
  <si>
    <t xml:space="preserve">X15376</t>
  </si>
  <si>
    <t xml:space="preserve">X15376, class A, 20 probes, 20 in X15376mRNA 1216-1684, Human mRNA for GABA-A receptor, gamma 2 subunit</t>
  </si>
  <si>
    <t xml:space="preserve">X52009_s_at</t>
  </si>
  <si>
    <t xml:space="preserve">X52009</t>
  </si>
  <si>
    <t xml:space="preserve">X52009, class A, 20 probes, 19 in X52009cds 813-1315: 1 in reverseSequence, 1629, H.sapiens alpha-1 strychnine binding subunit of inhibitory glycine receptor mRNA.</t>
  </si>
  <si>
    <t xml:space="preserve">X77383_at</t>
  </si>
  <si>
    <t xml:space="preserve">X77383</t>
  </si>
  <si>
    <t xml:space="preserve">X77383, class C, 20 probes, 20 in all_X77383 1094-1599, H.sapiens mRNA for cathepsin-O</t>
  </si>
  <si>
    <t xml:space="preserve">U76369_at</t>
  </si>
  <si>
    <t xml:space="preserve">U76369</t>
  </si>
  <si>
    <t xml:space="preserve">U76369, class A, 20 probes, 20 in U76369 13-325, Human cationic amino acid transporter-2B (ATRC2) mRNA, partial cds. /gb=U76369 /ntype=RNA</t>
  </si>
  <si>
    <t xml:space="preserve">D83597_at</t>
  </si>
  <si>
    <t xml:space="preserve">D83597</t>
  </si>
  <si>
    <t xml:space="preserve">D83597, class A, 20 probes, 20 in D83597 2108-2612, Human mRNA for RP105, complete cds</t>
  </si>
  <si>
    <t xml:space="preserve">HG4115-HT4385_at</t>
  </si>
  <si>
    <t xml:space="preserve">HG4115-HT4385</t>
  </si>
  <si>
    <t xml:space="preserve">Olfactory Receptor Or17-210</t>
  </si>
  <si>
    <t xml:space="preserve">D87466_at</t>
  </si>
  <si>
    <t xml:space="preserve">D87466</t>
  </si>
  <si>
    <t xml:space="preserve">D87466, class A, 20 probes, 20 in D87466 3602-4124, Human mRNA for KIAA0276 gene, partial cds</t>
  </si>
  <si>
    <t xml:space="preserve">U26424_at</t>
  </si>
  <si>
    <t xml:space="preserve">U26424</t>
  </si>
  <si>
    <t xml:space="preserve">U26424, class A, 20 probes, 20 in U26424 2237-2735, Human Ste20-like kinase (MST2) mRNA, complete cds</t>
  </si>
  <si>
    <t xml:space="preserve">J05032_at</t>
  </si>
  <si>
    <t xml:space="preserve">J05032</t>
  </si>
  <si>
    <t xml:space="preserve">J05032, class A, 20 probes, 20 in J05032 1721-2153, Human aspartyl-tRNA synthetase alpha-2 subunit mRNA, complete cds</t>
  </si>
  <si>
    <t xml:space="preserve">U28687_at</t>
  </si>
  <si>
    <t xml:space="preserve">U28687</t>
  </si>
  <si>
    <t xml:space="preserve">U28687, class A, 20 probes, 20 in U28687 1710-1983, Human zinc finger containing protein ZNF157 (ZNF157) mRNA, complete cds</t>
  </si>
  <si>
    <t xml:space="preserve">U66559_at</t>
  </si>
  <si>
    <t xml:space="preserve">U66559</t>
  </si>
  <si>
    <t xml:space="preserve">U66559, class A, 20 probes, 20 in U66559 4812-5244, Human anaplastic lymphoma kinase receptor mRNA, complete cds</t>
  </si>
  <si>
    <t xml:space="preserve">D82346_at</t>
  </si>
  <si>
    <t xml:space="preserve">D82346</t>
  </si>
  <si>
    <t xml:space="preserve">D82346, class A, 20 probes, 20 in D82346 944-1316, Human mRNA for HNSPC, complete cds</t>
  </si>
  <si>
    <t xml:space="preserve">U65437_rna1_at</t>
  </si>
  <si>
    <t xml:space="preserve">U65437</t>
  </si>
  <si>
    <t xml:space="preserve">U65437, class A, 20 probes, 20 in U65437mRNA 7-307, Human homeodomain-containing protein (HANF) gene, partial cds</t>
  </si>
  <si>
    <t xml:space="preserve">K01383_at</t>
  </si>
  <si>
    <t xml:space="preserve">K01383</t>
  </si>
  <si>
    <t xml:space="preserve">K01383, class C, 20 probes, 20 in all_K01383 2141-2388, Human metallothionein-I-A gene, complete coding sequence</t>
  </si>
  <si>
    <t xml:space="preserve">M19311_s_at</t>
  </si>
  <si>
    <t xml:space="preserve">M19311, class A, 16 probes, 16 in M19311mRNA 520-1052, Human calmodulin mRNA, complete cds, Human calmodulin mRNA, complete cds</t>
  </si>
  <si>
    <t xml:space="preserve">M74826_at</t>
  </si>
  <si>
    <t xml:space="preserve">M74826</t>
  </si>
  <si>
    <t xml:space="preserve">M74826, class A, 20 probes, 20 in M74826 1928-2396, Human glutamate decarboxylase (GAD-2) mRNA, complete cds</t>
  </si>
  <si>
    <t xml:space="preserve">M79463_s_at</t>
  </si>
  <si>
    <t xml:space="preserve">M79463</t>
  </si>
  <si>
    <t xml:space="preserve">M79463, class A, 20 probes, 20 in M79463 2979-3514, Human PML-2 mRNA, complete CDS</t>
  </si>
  <si>
    <t xml:space="preserve">U35451_at</t>
  </si>
  <si>
    <t xml:space="preserve">U35451</t>
  </si>
  <si>
    <t xml:space="preserve">U35451, class A, 20 probes, 20 in U35451 1643-2027, Human heterochromatin protein p25 mRNA, complete cds</t>
  </si>
  <si>
    <t xml:space="preserve">L13923_at</t>
  </si>
  <si>
    <t xml:space="preserve">L13923</t>
  </si>
  <si>
    <t xml:space="preserve">L13923, class A, 20 probes, 20 in L13923 9109-9601, Homo sapiens fibrillin mRNA, complete cds</t>
  </si>
  <si>
    <t xml:space="preserve">L40387_at</t>
  </si>
  <si>
    <t xml:space="preserve">L40387</t>
  </si>
  <si>
    <t xml:space="preserve">L40387, class A, 20 probes, 20 in L40387cds 31-433, Homo sapiens thyroid receptor interactor (TRIP14) gene, 3'  end of cds. /gb=L40387 /ntype=DNA /annot=CDS</t>
  </si>
  <si>
    <t xml:space="preserve">U18271_cds3_s_at</t>
  </si>
  <si>
    <t xml:space="preserve">U18271</t>
  </si>
  <si>
    <t xml:space="preserve">U18271, class A, 20 probes, 20 in U18271exon#3 51-512, Human thymopoietin (TMPO) gene, Human thymopoietin (TMPO) gene</t>
  </si>
  <si>
    <t xml:space="preserve">U72263_s_at</t>
  </si>
  <si>
    <t xml:space="preserve">U72263</t>
  </si>
  <si>
    <t xml:space="preserve">U72263, class A, 20 probes, 20 in U72263 2410-2931, Human multiple exostoses type II protein EXT2.I mRNA, complete cds. /gb=U72263 /ntype=RNA</t>
  </si>
  <si>
    <t xml:space="preserve">HG2415-HT2511_at</t>
  </si>
  <si>
    <t xml:space="preserve">HG2415-HT2511</t>
  </si>
  <si>
    <t xml:space="preserve">Transcription Factor E2f-2</t>
  </si>
  <si>
    <t xml:space="preserve">X60992_at</t>
  </si>
  <si>
    <t xml:space="preserve">X60992</t>
  </si>
  <si>
    <t xml:space="preserve">X60992, class C, 20 probes, 20 in all_X60992 2450-3021, H.sapiens CD6 mRNA for T cell glycoprotein CD6</t>
  </si>
  <si>
    <t xml:space="preserve">U22233_at</t>
  </si>
  <si>
    <t xml:space="preserve">U22233</t>
  </si>
  <si>
    <t xml:space="preserve">U22233, class A, 20 probes, 20 in U22233 1659-2166, Human methylthioadenosine phosphorylase (MTAP) mRNA, complete cds</t>
  </si>
  <si>
    <t xml:space="preserve">D49354_s_at</t>
  </si>
  <si>
    <t xml:space="preserve">D49354</t>
  </si>
  <si>
    <t xml:space="preserve">D49354, class A, 20 probes, 20 in D49354 769-1293, Human mRNA for enhancer protein in hsp70 gene, partial cds</t>
  </si>
  <si>
    <t xml:space="preserve">X99687_at</t>
  </si>
  <si>
    <t xml:space="preserve">X99687</t>
  </si>
  <si>
    <t xml:space="preserve">X99687, class C, 20 probes, 20 in all_X99687 221-732, H.sapiens mRNA for methyl-CpG-binding protein 2, intron 2 /gb=X99687 /ntype=RNA</t>
  </si>
  <si>
    <t xml:space="preserve">HG2600-HT2696_at</t>
  </si>
  <si>
    <t xml:space="preserve">HG2600-HT2696</t>
  </si>
  <si>
    <t xml:space="preserve">Guanine Nucleotide-Binding Protein Rap2b, Ras-Oncogene Related</t>
  </si>
  <si>
    <t xml:space="preserve">M55131_at</t>
  </si>
  <si>
    <t xml:space="preserve">M55131</t>
  </si>
  <si>
    <t xml:space="preserve">M55131, class A, 20 probes, 20 in M55131mRNA 5636-6134, Human cystic fibrosis transmembrane conductance regulator (CFTR) gene</t>
  </si>
  <si>
    <t xml:space="preserve">D63882_s_at</t>
  </si>
  <si>
    <t xml:space="preserve">D63882</t>
  </si>
  <si>
    <t xml:space="preserve">D63882, class A, 20 probes, 20 in D63882 1015-1568, Human HsLIM15 mRNA for HsLim15, complete cds</t>
  </si>
  <si>
    <t xml:space="preserve">U41060_at</t>
  </si>
  <si>
    <t xml:space="preserve">U41060</t>
  </si>
  <si>
    <t xml:space="preserve">U41060, class A, 20 probes, 20 in U41060 2936-3416, Human breast cancer, estrogen regulated LIV-1 protein (LIV-1) mRNA, partial cds</t>
  </si>
  <si>
    <t xml:space="preserve">AB002332_at</t>
  </si>
  <si>
    <t xml:space="preserve">AB002332</t>
  </si>
  <si>
    <t xml:space="preserve">AB002332, class A, 20 probes, 20 in AB002332 5132-5666, Human mRNA for KIAA0334 gene, complete cds. /gb=AB002332 /ntype=RNA</t>
  </si>
  <si>
    <t xml:space="preserve">X69150_at</t>
  </si>
  <si>
    <t xml:space="preserve">X69150</t>
  </si>
  <si>
    <t xml:space="preserve">X69150, class A, 20 probes, 20 in X69150mRNA 25-403, L06432 H.sapiens mRNA for ribosomal protein S18.</t>
  </si>
  <si>
    <t xml:space="preserve">L47125_s_at</t>
  </si>
  <si>
    <t xml:space="preserve">L47125</t>
  </si>
  <si>
    <t xml:space="preserve">L47125, class A, 20 probes, 20 in L47125mRNA 1504-2055, Homo sapiens (chromosome X) glypican (GPC3) mRNA, complete cds</t>
  </si>
  <si>
    <t xml:space="preserve">K03218_at</t>
  </si>
  <si>
    <t xml:space="preserve">K03218</t>
  </si>
  <si>
    <t xml:space="preserve">K03218, class B, 20 probes, 12 in K03218cds 1068-1587: 8 in reverseSequence, 197-230, Human c-src-1 proto-oncogene</t>
  </si>
  <si>
    <t xml:space="preserve">U40622_at</t>
  </si>
  <si>
    <t xml:space="preserve">U40622</t>
  </si>
  <si>
    <t xml:space="preserve">U40622, class A, 20 probes, 20 in U40622 999-1449, Human XRCC4 mRNA, complete cds</t>
  </si>
  <si>
    <t xml:space="preserve">U03644_at</t>
  </si>
  <si>
    <t xml:space="preserve">U03644</t>
  </si>
  <si>
    <t xml:space="preserve">U03644, class A, 20 probes, 20 in U03644 1050-1452, Human recepin mRNA, complete cds</t>
  </si>
  <si>
    <t xml:space="preserve">X03794_s_at</t>
  </si>
  <si>
    <t xml:space="preserve">X03794</t>
  </si>
  <si>
    <t xml:space="preserve">X03794, class C, 19 probes, 19 in all_X03794 570-1150, Human embryonic mRNA 3'  end with homoeo box (clone HHOc10)</t>
  </si>
  <si>
    <t xml:space="preserve">L02950_at</t>
  </si>
  <si>
    <t xml:space="preserve">L02950</t>
  </si>
  <si>
    <t xml:space="preserve">L02950, class A, 20 probes, 20 in L02950 673-1177, Human mu-crystallin mRNA, complete cds</t>
  </si>
  <si>
    <t xml:space="preserve">HG2562-HT2658_s_at</t>
  </si>
  <si>
    <t xml:space="preserve">HG2562-HT2658</t>
  </si>
  <si>
    <t xml:space="preserve">A-Myb</t>
  </si>
  <si>
    <t xml:space="preserve">U33267_at</t>
  </si>
  <si>
    <t xml:space="preserve">U33267</t>
  </si>
  <si>
    <t xml:space="preserve">U33267, class A, 20 probes, 20 in U33267 1613-2081, Human glycine receptor beta subunit (GLRB) mRNA, complete cds</t>
  </si>
  <si>
    <t xml:space="preserve">U59111_at</t>
  </si>
  <si>
    <t xml:space="preserve">U59111</t>
  </si>
  <si>
    <t xml:space="preserve">U59111, class A, 20 probes, 20 in U59111 892-1444, Human dermatan sulfate proteoglycan 3 (DSPG3) mRNA, complete cds</t>
  </si>
  <si>
    <t xml:space="preserve">M27968_s_at</t>
  </si>
  <si>
    <t xml:space="preserve">M27968</t>
  </si>
  <si>
    <t xml:space="preserve">M27968, class A, 20 probes, 20 in M27968mRNA 3289-3658, Human basic fibroblast growth factor (FGF) mRNA, complete cds</t>
  </si>
  <si>
    <t xml:space="preserve">J00073_at</t>
  </si>
  <si>
    <t xml:space="preserve">J00073</t>
  </si>
  <si>
    <t xml:space="preserve">J00073, class A, 20 probes, 18 in J00073exon#2 132-255: 2 not in GB record, Human alpha-cardiac actin gene, 5'  flank and</t>
  </si>
  <si>
    <t xml:space="preserve">M13485_at</t>
  </si>
  <si>
    <t xml:space="preserve">M13485</t>
  </si>
  <si>
    <t xml:space="preserve">M13485, class C, 20 probes, 2 in all_M13485 188-243: 1 in M13485cds 47: 17 not in GB record, Human metallothionein I-B gene</t>
  </si>
  <si>
    <t xml:space="preserve">U36759_s_at</t>
  </si>
  <si>
    <t xml:space="preserve">U36759</t>
  </si>
  <si>
    <t xml:space="preserve">U36759, class A, 20 probes, 20 in U36759 486-1016, Human pre-T cell receptor alpha-type chain precursor, mRNA, complete cds</t>
  </si>
  <si>
    <t xml:space="preserve">D86961_at</t>
  </si>
  <si>
    <t xml:space="preserve">D86961</t>
  </si>
  <si>
    <t xml:space="preserve">D86961, class A, 20 probes, 20 in D86961 3678-4188, Human mRNA for KIAA0206 gene, partial cds</t>
  </si>
  <si>
    <t xml:space="preserve">U18244_at</t>
  </si>
  <si>
    <t xml:space="preserve">U18244</t>
  </si>
  <si>
    <t xml:space="preserve">U18244, class A, 20 probes, 20 in U18244 1166-1640, Human excitatory amino acid transporter 4 mRNA, complete cds</t>
  </si>
  <si>
    <t xml:space="preserve">M15517_cds5_at</t>
  </si>
  <si>
    <t xml:space="preserve">M15517, class B, 20 probes, 14 in M15517cds#3 155-419: 6 in reverseSequence, 803-923, TTR gene extracted from Human mutant prealbumin gene directly linked to familial amyloidotic polyneuropathy (FAP), TTR gene extracted from Human mutant prealbumin gene d</t>
  </si>
  <si>
    <t xml:space="preserve">M30607_s_at</t>
  </si>
  <si>
    <t xml:space="preserve">M30607</t>
  </si>
  <si>
    <t xml:space="preserve">M30607, class A, 18 probes, 17 in M30607mRNA 2131-2301: 1 in reverseSequence, 2607, Human zinc finger protein Y-linked (ZFY) mRNA, complete cds</t>
  </si>
  <si>
    <t xml:space="preserve">X64559_at</t>
  </si>
  <si>
    <t xml:space="preserve">X64559</t>
  </si>
  <si>
    <t xml:space="preserve">X64559, class B, 20 probes, 14 in X64559cds 202-580: 6 in reverseSequence, 679-823, H.sapiens mRNA for tetranectin</t>
  </si>
  <si>
    <t xml:space="preserve">U67369_at</t>
  </si>
  <si>
    <t xml:space="preserve">U67369</t>
  </si>
  <si>
    <t xml:space="preserve">U67369, class A, 20 probes, 20 in U67369 2300-2720, Human growth factor independence-1 (Gfi-1) mRNA, complete cds</t>
  </si>
  <si>
    <t xml:space="preserve">HG4334-HT4604_s_at</t>
  </si>
  <si>
    <t xml:space="preserve">HG4334-HT4604</t>
  </si>
  <si>
    <t xml:space="preserve">Glycogenin</t>
  </si>
  <si>
    <t xml:space="preserve">Z30426_at</t>
  </si>
  <si>
    <t xml:space="preserve">Z30426</t>
  </si>
  <si>
    <t xml:space="preserve">Z30426, class C, 20 probes, 20 not in GB record, H.sapiens gene for early lymphocyte activation antigen CD69, exon 1</t>
  </si>
  <si>
    <t xml:space="preserve">U13680_at</t>
  </si>
  <si>
    <t xml:space="preserve">U13680</t>
  </si>
  <si>
    <t xml:space="preserve">U13680, class A, 20 probes, 20 in U13680 767-1160, Human lactate dehydrogenase-C (LDH-C) mRNA, complete cds</t>
  </si>
  <si>
    <t xml:space="preserve">U94832_at</t>
  </si>
  <si>
    <t xml:space="preserve">U94832</t>
  </si>
  <si>
    <t xml:space="preserve">U94832, class A, 20 probes, 20 in U94832 2732-2958, Human KH type splicing regulatory protein KSRP mRNA, complete cds.</t>
  </si>
  <si>
    <t xml:space="preserve">X55989_rna1_at</t>
  </si>
  <si>
    <t xml:space="preserve">X55989</t>
  </si>
  <si>
    <t xml:space="preserve">X55989, class A, 20 probes, 20 in X55989mRNA 169-354, Human ECRP gene for eosinophil cationic related protein</t>
  </si>
  <si>
    <t xml:space="preserve">S74017_at</t>
  </si>
  <si>
    <t xml:space="preserve">S74017</t>
  </si>
  <si>
    <t xml:space="preserve">S74017, class A, 20 probes, 20 in S74017 1721-2213, Nrf2=NF-E2-like basic leucine zipper transcriptional activator [human, hemin-induced K562 cells, mRNA, 2304 nt]</t>
  </si>
  <si>
    <t xml:space="preserve">L05597_at</t>
  </si>
  <si>
    <t xml:space="preserve">L05597</t>
  </si>
  <si>
    <t xml:space="preserve">L05597, class A, 20 probes, 17 in L05597cds 729-1071: 3 in reverseSequence, 1307-1499, Human serotonin receptor gene, complete cds</t>
  </si>
  <si>
    <t xml:space="preserve">HG944-HT944_s_at</t>
  </si>
  <si>
    <t xml:space="preserve">HG944-HT944</t>
  </si>
  <si>
    <t xml:space="preserve">Dopamine Receptor D4</t>
  </si>
  <si>
    <t xml:space="preserve">L41919_rna1_at</t>
  </si>
  <si>
    <t xml:space="preserve">L41919</t>
  </si>
  <si>
    <t xml:space="preserve">L41919, class A, 20 probes, 20 in L41919mRNA 1877-2450, Homo sapiens HIC-1 gene fragment</t>
  </si>
  <si>
    <t xml:space="preserve">U31973_s_at</t>
  </si>
  <si>
    <t xml:space="preserve">U31973</t>
  </si>
  <si>
    <t xml:space="preserve">U31973, class A, 20 probes, 20 in U31973 2396-2914, Human phosphodiesterase A' subunit (PDE6C) mRNA, complete cds</t>
  </si>
  <si>
    <t xml:space="preserve">K03008_cds1_at</t>
  </si>
  <si>
    <t xml:space="preserve">K03008, class C, 20 probes, 20 not in GB record, gamma-G2-psi gene extracted from Human gamma-C-crystallin (gamma-3) gene, gamma-G2-psi gene extracted from Human gamma-C-crystallin (gamma-3) gene</t>
  </si>
  <si>
    <t xml:space="preserve">HG1496-HT1496_s_at</t>
  </si>
  <si>
    <t xml:space="preserve">HG1496-HT1496</t>
  </si>
  <si>
    <t xml:space="preserve">Adrenal-Specific Protein Pg2</t>
  </si>
  <si>
    <t xml:space="preserve">HG3085-HT3254_s_at</t>
  </si>
  <si>
    <t xml:space="preserve">HG3085-HT3254</t>
  </si>
  <si>
    <t xml:space="preserve">Phosphodiesterase</t>
  </si>
  <si>
    <t xml:space="preserve">U62800_at</t>
  </si>
  <si>
    <t xml:space="preserve">U62800</t>
  </si>
  <si>
    <t xml:space="preserve">U62800, class A, 20 probes, 20 in U62800 181-535, Human cystatin M (CST6) mRNA, complete cds</t>
  </si>
  <si>
    <t xml:space="preserve">S82240_at</t>
  </si>
  <si>
    <t xml:space="preserve">S82240</t>
  </si>
  <si>
    <t xml:space="preserve">S82240, class A, 20 probes, 20 in S82240 274-802, RhoE=26 kda GTPase homolog [human, HeLa cell line, mRNA, 833 nt]</t>
  </si>
  <si>
    <t xml:space="preserve">J04543_at</t>
  </si>
  <si>
    <t xml:space="preserve">J04543</t>
  </si>
  <si>
    <t xml:space="preserve">J04543, class A, 20 probes, 20 in J04543 1215-1725, Human synexin mRNA, complete cds</t>
  </si>
  <si>
    <t xml:space="preserve">U45255_s_at</t>
  </si>
  <si>
    <t xml:space="preserve">U45255</t>
  </si>
  <si>
    <t xml:space="preserve">U45255, class A, 20 probes, 20 in U45255mRNA 1576-1952, Human paired-box protein PAX2 (PAX2) gene</t>
  </si>
  <si>
    <t xml:space="preserve">HG2850-HT4814_s_at</t>
  </si>
  <si>
    <t xml:space="preserve">HG2850-HT4814</t>
  </si>
  <si>
    <t xml:space="preserve">Biliary Glycoprotein, Alt. Splice 5, A</t>
  </si>
  <si>
    <t xml:space="preserve">X61123_at</t>
  </si>
  <si>
    <t xml:space="preserve">X61123</t>
  </si>
  <si>
    <t xml:space="preserve">X61123, class A, 20 probes, 20 in X61123mRNA 1212-1608, Human BTG1 mRNA</t>
  </si>
  <si>
    <t xml:space="preserve">L19593_at</t>
  </si>
  <si>
    <t xml:space="preserve">L19593</t>
  </si>
  <si>
    <t xml:space="preserve">L19593, class A, 20 probes, 18 in L19593mRNA 2261-2747: 2 in reverseSequence, 2765-2771, Homo sapiens interleukin 8 receptor beta (IL8RB) mRNA, complete cds</t>
  </si>
  <si>
    <t xml:space="preserve">X84908_at</t>
  </si>
  <si>
    <t xml:space="preserve">X84908</t>
  </si>
  <si>
    <t xml:space="preserve">X84908, class C, 20 probes, 20 in all_X84908 3722-3975, H.sapiens mRNA for phosphorylase-kinase, beta subunit</t>
  </si>
  <si>
    <t xml:space="preserve">X05409_at</t>
  </si>
  <si>
    <t xml:space="preserve">X05409</t>
  </si>
  <si>
    <t xml:space="preserve">X05409, class C, 20 probes, 20 in all_X05409 1388-1965, Human RNA for mitochondrial aldehyde dehydrogenase I ALDH I (EC 1.2.1.3)</t>
  </si>
  <si>
    <t xml:space="preserve">D38122_at</t>
  </si>
  <si>
    <t xml:space="preserve">D38122</t>
  </si>
  <si>
    <t xml:space="preserve">D38122, class A, 20 probes, 20 in D38122 1307-1829, Human mRNA for Fas ligand, complete cds</t>
  </si>
  <si>
    <t xml:space="preserve">M60165_cds1_at</t>
  </si>
  <si>
    <t xml:space="preserve">M60165</t>
  </si>
  <si>
    <t xml:space="preserve">M60165, class A, 20 probes, 20 in M60165mRNA 571-1069, HLA-DQB1 gene extracted from Human guanine nucleotide-binding regulatory protein (Go-alpha) gene</t>
  </si>
  <si>
    <t xml:space="preserve">U25771_at</t>
  </si>
  <si>
    <t xml:space="preserve">U25771</t>
  </si>
  <si>
    <t xml:space="preserve">U25771, class A, 20 probes, 20 in U25771 1383-1821, Human ADP-ribosylation factor mRNA, complete cds</t>
  </si>
  <si>
    <t xml:space="preserve">J02986_cds1_at</t>
  </si>
  <si>
    <t xml:space="preserve">J02986</t>
  </si>
  <si>
    <t xml:space="preserve">J02986, class A, 20 probes, 20 in J02986exon#3 1617-1983, FGF4 gene (transforming protein) extracted from Human transforming protein (hst) gene, complete cds</t>
  </si>
  <si>
    <t xml:space="preserve">U11877_at</t>
  </si>
  <si>
    <t xml:space="preserve">U11877</t>
  </si>
  <si>
    <t xml:space="preserve">U11877, class A, 20 probes, 20 in U11877 7-139, Human interleukin-8 receptor type B (IL8RB) mRNA, splice variant IL8RB9, partial cds. /gb=U11877 /ntype=RNA</t>
  </si>
  <si>
    <t xml:space="preserve">HG4332-HT4602_at</t>
  </si>
  <si>
    <t xml:space="preserve">HG4332-HT4602</t>
  </si>
  <si>
    <t xml:space="preserve">Zinc Finger Protein Znfpt1</t>
  </si>
  <si>
    <t xml:space="preserve">U82668_rna1_at</t>
  </si>
  <si>
    <t xml:space="preserve">U82668</t>
  </si>
  <si>
    <t xml:space="preserve">U82668, class A, 20 probes, 20 in U82668mRNA#2 1298-1820, SHOX gene (SHOXb) extracted from Human shox gene, alternatively spliced products, complete cds</t>
  </si>
  <si>
    <t xml:space="preserve">L40410_at</t>
  </si>
  <si>
    <t xml:space="preserve">L40410</t>
  </si>
  <si>
    <t xml:space="preserve">L40410, class A, 20 probes, 20 in L40410mRNA 296-803, Homo sapiens thyroid receptor interactor (TRIP3) mRNA, 3'  end of cds</t>
  </si>
  <si>
    <t xml:space="preserve">D13897_rna2_at</t>
  </si>
  <si>
    <t xml:space="preserve">D13897</t>
  </si>
  <si>
    <t xml:space="preserve">D13897, class C, 20 probes, 20 in all_D13897 1402-1545, peptide YY precursor gene extracted from Human DNA for peptide YY, complete cds</t>
  </si>
  <si>
    <t xml:space="preserve">D79996_at</t>
  </si>
  <si>
    <t xml:space="preserve">D79996</t>
  </si>
  <si>
    <t xml:space="preserve">D79996, class A, 20 probes, 20 in D79996 1759-2305, Human mRNA for KIAA0174 gene, complete cds</t>
  </si>
  <si>
    <t xml:space="preserve">X53683_at</t>
  </si>
  <si>
    <t xml:space="preserve">X53683</t>
  </si>
  <si>
    <t xml:space="preserve">X53683, class A, 20 probes, 20 in X53683mRNA 377-638, Human LAG-1 mRNA</t>
  </si>
  <si>
    <t xml:space="preserve">Z22555_at</t>
  </si>
  <si>
    <t xml:space="preserve">Z22555</t>
  </si>
  <si>
    <t xml:space="preserve">Z22555, class C, 20 probes, 20 in all_Z22555 2041-2516, H.sapiens encoding CLA-1 mRNA</t>
  </si>
  <si>
    <t xml:space="preserve">D50928_at</t>
  </si>
  <si>
    <t xml:space="preserve">D50928</t>
  </si>
  <si>
    <t xml:space="preserve">D50928, class A, 20 probes, 20 in D50928 2629-3019, Human mRNA for KIAA0138 gene, complete cds</t>
  </si>
  <si>
    <t xml:space="preserve">Z31690_s_at</t>
  </si>
  <si>
    <t xml:space="preserve">Z31690</t>
  </si>
  <si>
    <t xml:space="preserve">Z31690, class B, 20 probes, 13 in Z31690cds 838-1129: 7 in reverseSequence, 1226-1445, H.sapiens (HepG2) LAL mRNA for lysosomal acid lipase</t>
  </si>
  <si>
    <t xml:space="preserve">HG4542-HT4947_at</t>
  </si>
  <si>
    <t xml:space="preserve">HG4542-HT4947</t>
  </si>
  <si>
    <t xml:space="preserve">Ribosomal Protein L10</t>
  </si>
  <si>
    <t xml:space="preserve">U06233_at</t>
  </si>
  <si>
    <t xml:space="preserve">U06233</t>
  </si>
  <si>
    <t xml:space="preserve">U06233, class A, 20 probes, 20 in U06233 2545-3055, Human POU domain protein (Brn-3b) mRNA, complete cds</t>
  </si>
  <si>
    <t xml:space="preserve">X80590_at</t>
  </si>
  <si>
    <t xml:space="preserve">X80590</t>
  </si>
  <si>
    <t xml:space="preserve">X80590, class A, 20 probes, 20 in X80590cds 653-1109, H.sapiens PHKG1 mRNA</t>
  </si>
  <si>
    <t xml:space="preserve">M74096_at</t>
  </si>
  <si>
    <t xml:space="preserve">M74096</t>
  </si>
  <si>
    <t xml:space="preserve">M74096, class A, 20 probes, 20 in M74096 1694-2096, Human long chain acyl-CoA dehydrogenase (ACADL) mRNA, complete cds</t>
  </si>
  <si>
    <t xml:space="preserve">M23323_s_at</t>
  </si>
  <si>
    <t xml:space="preserve">M23323</t>
  </si>
  <si>
    <t xml:space="preserve">M23323, class A, 20 probes, 20 in M23323mRNA 779-1309, Human membrane protein (CD3-epsilon) gene</t>
  </si>
  <si>
    <t xml:space="preserve">M22919_rna2_at</t>
  </si>
  <si>
    <t xml:space="preserve">M22919</t>
  </si>
  <si>
    <t xml:space="preserve">M22919, class C, 20 probes, 20 in all_M22919 3226-3665, MLC gene (non-muscle myosin light chain) extracted from Human nonmuscle/smooth muscle alkali myosin light chain gene, complete cds</t>
  </si>
  <si>
    <t xml:space="preserve">X75042_at</t>
  </si>
  <si>
    <t xml:space="preserve">X75042</t>
  </si>
  <si>
    <t xml:space="preserve">X75042, class B, 20 probes, 13 in X75042cds 1607-1817: 7 in reverseSequence, 2024-2252, H.sapiens rel proto-oncogene mRNA</t>
  </si>
  <si>
    <t xml:space="preserve">U33448_s_at</t>
  </si>
  <si>
    <t xml:space="preserve">U33448</t>
  </si>
  <si>
    <t xml:space="preserve">U33448, class B, 19 probes, 10 in U33448cds 773-1108: 9 in reverseSequence, 1666-1883, Human putative G-protein-coupled receptor (GPR16) gene, complete cds</t>
  </si>
  <si>
    <t xml:space="preserve">D83017_s_at</t>
  </si>
  <si>
    <t xml:space="preserve">D83017</t>
  </si>
  <si>
    <t xml:space="preserve">D83017, class A, 20 probes, 20 in D83017 2365-2810, Human mRNA for nel-related protein, complete cds</t>
  </si>
  <si>
    <t xml:space="preserve">D63487_at</t>
  </si>
  <si>
    <t xml:space="preserve">D63487</t>
  </si>
  <si>
    <t xml:space="preserve">D63487, class A, 20 probes, 20 in D63487 2889-3369, Human mRNA for KIAA0153 gene, partial cds</t>
  </si>
  <si>
    <t xml:space="preserve">HG3740-HT4010_at</t>
  </si>
  <si>
    <t xml:space="preserve">HG3740-HT4010</t>
  </si>
  <si>
    <t xml:space="preserve">Basic Transcription Factor 2, 34 Kda Subunit</t>
  </si>
  <si>
    <t xml:space="preserve">X97160_rna1_at</t>
  </si>
  <si>
    <t xml:space="preserve">X97160</t>
  </si>
  <si>
    <t xml:space="preserve">X97160, class A, 20 probes, 20 in X97160mRNA 2016-2532, TFE3 transcription factor gene extracted from H.sapiens TFE3 gene, exons 1,2,3 (and joined CDS)</t>
  </si>
  <si>
    <t xml:space="preserve">L41607_at</t>
  </si>
  <si>
    <t xml:space="preserve">L41607</t>
  </si>
  <si>
    <t xml:space="preserve">L41607, class A, 20 probes, 20 in L41607mRNA 1772-2330, Human beta-1,6-N-acetylglucosaminyltransferase (IGnT) gene</t>
  </si>
  <si>
    <t xml:space="preserve">HG3925-HT4195_at</t>
  </si>
  <si>
    <t xml:space="preserve">X17576_at</t>
  </si>
  <si>
    <t xml:space="preserve">X17576</t>
  </si>
  <si>
    <t xml:space="preserve">X17576, class B, 20 probes, 14 in X17576cds 802-1078: 6 in reverseSequence, 1233-1389, Human melanoma mRNA for nck protein, showing homology to src</t>
  </si>
  <si>
    <t xml:space="preserve">D90064_at</t>
  </si>
  <si>
    <t xml:space="preserve">D90064</t>
  </si>
  <si>
    <t xml:space="preserve">D90064, class A, 20 probes, 20 in D90064 1806-2184, Human CGM6 mRNA for CD66b (NCA-95)</t>
  </si>
  <si>
    <t xml:space="preserve">M99063_at</t>
  </si>
  <si>
    <t xml:space="preserve">M99063</t>
  </si>
  <si>
    <t xml:space="preserve">M99063, class A, 20 probes, 20 in M99063 1942-2452, Homo sapiens cytokeratin 2 mRNA, complete cds</t>
  </si>
  <si>
    <t xml:space="preserve">U93867_at</t>
  </si>
  <si>
    <t xml:space="preserve">U93867</t>
  </si>
  <si>
    <t xml:space="preserve">U93867, class A, 20 probes, 20 in U93867 1248-1764, Human RNA polymerase III subunit (RPC62) mRNA, complete cds. /gb=U93867 /ntype=RNA</t>
  </si>
  <si>
    <t xml:space="preserve">S82185_at</t>
  </si>
  <si>
    <t xml:space="preserve">S82185</t>
  </si>
  <si>
    <t xml:space="preserve">S82185, class A, 20 probes, 20 in S82185 419-905, BRAG-1=brain-related apoptosis gene/Bcl-2 homolog [human, MG-107 glioma, mRNA Partial, 960 nt]. /gb=S82185 /ntype=RNA</t>
  </si>
  <si>
    <t xml:space="preserve">X54150_at</t>
  </si>
  <si>
    <t xml:space="preserve">X54150</t>
  </si>
  <si>
    <t xml:space="preserve">X54150, class A, 20 probes, 20 in X54150mRNA 978-1530, Human mRNA for Fc receptor</t>
  </si>
  <si>
    <t xml:space="preserve">U16120_s_at</t>
  </si>
  <si>
    <t xml:space="preserve">U16120</t>
  </si>
  <si>
    <t xml:space="preserve">U16120, class A, 20 probes, 20 in U16120 2267-2833, Human placental taurine transporter mRNA, complete cds</t>
  </si>
  <si>
    <t xml:space="preserve">U34301_r_at</t>
  </si>
  <si>
    <t xml:space="preserve">U34301</t>
  </si>
  <si>
    <t xml:space="preserve">U34301, class A, 19 probes, 19 in U34301mRNA 2-35, Human nonmuscle myosin heavy chain IIB gene, promoter region and exon 1 /gb=U34301 /ntype=DNA /annot=mRNA, Human nonmuscle myosin heavy chain IIB gene, promoter region and exon 1 /gb=U34301 /ntype=DNA /an</t>
  </si>
  <si>
    <t xml:space="preserve">X98743_at</t>
  </si>
  <si>
    <t xml:space="preserve">X98743</t>
  </si>
  <si>
    <t xml:space="preserve">X98743, class C, 20 probes, 20 in all_X98743 2619-3112, H.sapiens mRNA for RNA helicase (Myc-regulated dead box protein)</t>
  </si>
  <si>
    <t xml:space="preserve">U41635_at</t>
  </si>
  <si>
    <t xml:space="preserve">U41635</t>
  </si>
  <si>
    <t xml:space="preserve">U41635, class A, 20 probes, 20 in U41635 2207-2651, Human OS-9 precurosor mRNA, complete cds</t>
  </si>
  <si>
    <t xml:space="preserve">L13689_at</t>
  </si>
  <si>
    <t xml:space="preserve">L13689</t>
  </si>
  <si>
    <t xml:space="preserve">L13689, class A, 20 probes, 20 in L13689mRNA 2674-3076, Human prot-oncogene (BMI-1) mRNA, complete cds</t>
  </si>
  <si>
    <t xml:space="preserve">Z80787_at</t>
  </si>
  <si>
    <t xml:space="preserve">Z80787</t>
  </si>
  <si>
    <t xml:space="preserve">Z80787, class C, 20 probes, 20 in all_Z80787 563-700, H.sapiens H4/j gene.</t>
  </si>
  <si>
    <t xml:space="preserve">U48405_at</t>
  </si>
  <si>
    <t xml:space="preserve">U48405</t>
  </si>
  <si>
    <t xml:space="preserve">U48405, class C, 20 probes, 20 in all_U48405 1076-1650, Human G protein coupled receptor OGR1 gene, complete cds</t>
  </si>
  <si>
    <t xml:space="preserve">X52541_at</t>
  </si>
  <si>
    <t xml:space="preserve">X52541</t>
  </si>
  <si>
    <t xml:space="preserve">X52541, class C, 20 probes, 20 in all_X52541 2549-3102, Human mRNA for early growth response protein 1 (hEGR1)</t>
  </si>
  <si>
    <t xml:space="preserve">M69203_s_at</t>
  </si>
  <si>
    <t xml:space="preserve">M69203</t>
  </si>
  <si>
    <t xml:space="preserve">M69203, class A, 20 probes, 16 in M69203cds 4-254: 4 in reverseSequence, 122-144, Human cytokine (SCYA2) gene</t>
  </si>
  <si>
    <t xml:space="preserve">U09716_s_at</t>
  </si>
  <si>
    <t xml:space="preserve">U09716</t>
  </si>
  <si>
    <t xml:space="preserve">U09716, class A, 20 probes, 20 in U09716 1621-2124, Human mannose-specific lectin (MR60) mRNA, complete cds</t>
  </si>
  <si>
    <t xml:space="preserve">U77594_at</t>
  </si>
  <si>
    <t xml:space="preserve">U77594</t>
  </si>
  <si>
    <t xml:space="preserve">U77594, class A, 20 probes, 20 in U77594 245-599, Human tazarotene-induced gene 2 (TIG2) mRNA, complete cds</t>
  </si>
  <si>
    <t xml:space="preserve">U51095_at</t>
  </si>
  <si>
    <t xml:space="preserve">U51095</t>
  </si>
  <si>
    <t xml:space="preserve">U51095, class A, 20 probes, 20 in U51095 1230-1656, Human homeobox protein Cdx1 mRNA, complete cds</t>
  </si>
  <si>
    <t xml:space="preserve">M20530_at</t>
  </si>
  <si>
    <t xml:space="preserve">M20530</t>
  </si>
  <si>
    <t xml:space="preserve">M20530, class C, 20 probes, 20 in all_M20530 85-212, Human pancreatic secretory trypsin inhibitor (PSTI) gene</t>
  </si>
  <si>
    <t xml:space="preserve">M86546_at</t>
  </si>
  <si>
    <t xml:space="preserve">M86546</t>
  </si>
  <si>
    <t xml:space="preserve">M86546, class A, 20 probes, 20 in M86546 1284-1716, H.sapiens PBX1a and PBX1b mRNA, complete cds</t>
  </si>
  <si>
    <t xml:space="preserve">M21539_at</t>
  </si>
  <si>
    <t xml:space="preserve">M21539</t>
  </si>
  <si>
    <t xml:space="preserve">M21539, class A, 20 probes, 20 in M21539 521-557, Human small proline rich protein (sprII) mRNA, clone 1292</t>
  </si>
  <si>
    <t xml:space="preserve">U50950_at</t>
  </si>
  <si>
    <t xml:space="preserve">U50950</t>
  </si>
  <si>
    <t xml:space="preserve">U50950, class A, 20 probes, 20 in U50950 1546-2074, Human infant brain unknown product mRNA, complete cds</t>
  </si>
  <si>
    <t xml:space="preserve">HG3921-HT4191_f_at</t>
  </si>
  <si>
    <t xml:space="preserve">HG3921-HT4191</t>
  </si>
  <si>
    <t xml:space="preserve">Homeotic Protein C6, Class I</t>
  </si>
  <si>
    <t xml:space="preserve">X06948_at</t>
  </si>
  <si>
    <t xml:space="preserve">X06948</t>
  </si>
  <si>
    <t xml:space="preserve">X06948, class B, 20 probes, 12 in X06948cds 482-680: 8 in reverseSequence, 918-1146, Human mRNA for high affinity IgE receptor alpha-subunit (FcERI)</t>
  </si>
  <si>
    <t xml:space="preserve">L76517_at</t>
  </si>
  <si>
    <t xml:space="preserve">L76517</t>
  </si>
  <si>
    <t xml:space="preserve">L76517, class A, 20 probes, 20 in L76517 2497-2977, Homo sapiens (clone cc44) senilin 1 (PS1; S182) mRNA, complete cds</t>
  </si>
  <si>
    <t xml:space="preserve">U00944_at</t>
  </si>
  <si>
    <t xml:space="preserve">U00944</t>
  </si>
  <si>
    <t xml:space="preserve">U00944, class A, 20 probes, 20 in U00944 1121-1619, Human clone A9A2BRB6 (CAC)n/(GTG)n repeat-containing mRNA</t>
  </si>
  <si>
    <t xml:space="preserve">U90552_s_at</t>
  </si>
  <si>
    <t xml:space="preserve">U90552, class B, 12 probes, 12 in U90552 2814-3377, Human butyrophilin (BTF5) mRNA, complete cds, Human butyrophilin (BTF5) mRNA, complete cds</t>
  </si>
  <si>
    <t xml:space="preserve">M93426_at</t>
  </si>
  <si>
    <t xml:space="preserve">M93426</t>
  </si>
  <si>
    <t xml:space="preserve">M93426, class A, 20 probes, 20 in M93426 7455-7845, Human protein tyrosine phosphatase zeta-polypeptide (PTPRZ) mRNA, complete cds</t>
  </si>
  <si>
    <t xml:space="preserve">X79234_at</t>
  </si>
  <si>
    <t xml:space="preserve">X79234</t>
  </si>
  <si>
    <t xml:space="preserve">X79234, class A, 20 probes, 20 in X79234cds 115-511, H.sapiens mRNA for ribosomal protein L11</t>
  </si>
  <si>
    <t xml:space="preserve">U70322_at</t>
  </si>
  <si>
    <t xml:space="preserve">U70322</t>
  </si>
  <si>
    <t xml:space="preserve">U70322, class A, 20 probes, 20 in U70322 2456-3014, Human transportin (TRN) mRNA, complete cds.</t>
  </si>
  <si>
    <t xml:space="preserve">D42085_at</t>
  </si>
  <si>
    <t xml:space="preserve">D42085</t>
  </si>
  <si>
    <t xml:space="preserve">D42085, class A, 20 probes, 20 in D42085 2200-2572, Human mRNA for KIAA0095 gene, complete cds</t>
  </si>
  <si>
    <t xml:space="preserve">X15306_rna1_at</t>
  </si>
  <si>
    <t xml:space="preserve">X15306</t>
  </si>
  <si>
    <t xml:space="preserve">X15306, class A, 20 probes, 20 in X15306mRNA 3269-3707, H.sapiens NF-H gene, exon 1 (and joined CDS)</t>
  </si>
  <si>
    <t xml:space="preserve">M76482_at</t>
  </si>
  <si>
    <t xml:space="preserve">M76482</t>
  </si>
  <si>
    <t xml:space="preserve">M76482, class A, 20 probes, 20 in M76482 2855-3251, Human 130-kD pemphigus vulgaris antigen mRNA, complete cds</t>
  </si>
  <si>
    <t xml:space="preserve">D86966_at</t>
  </si>
  <si>
    <t xml:space="preserve">D86966</t>
  </si>
  <si>
    <t xml:space="preserve">D86966, class A, 20 probes, 20 in D86966 4491-5031, Human mRNA for KIAA0211 gene, complete cds</t>
  </si>
  <si>
    <t xml:space="preserve">L42243_cds1_at</t>
  </si>
  <si>
    <t xml:space="preserve">L42243</t>
  </si>
  <si>
    <t xml:space="preserve">L42243, class A, 20 probes, 20 in L42243exon#2 2604-3066, IFNAR2 gene (interferon receptor) extracted from Homo sapiens (clone Q-2OD3) interferon receptor (IFNAR2) gene</t>
  </si>
  <si>
    <t xml:space="preserve">J03171_at</t>
  </si>
  <si>
    <t xml:space="preserve">J03171</t>
  </si>
  <si>
    <t xml:space="preserve">J03171, class A, 20 probes, 20 in J03171 2250-2700, Human interferon-alpha receptor (HuIFN-alpha-Rec) mRNA, complete cds</t>
  </si>
  <si>
    <t xml:space="preserve">Z31695_at</t>
  </si>
  <si>
    <t xml:space="preserve">Z31695</t>
  </si>
  <si>
    <t xml:space="preserve">Z31695, class C, 20 probes, 20 in all_Z31695 2159-2592, H.sapiens mRNA for 43 kDa inositol polyphosphate 5-phosphatase.</t>
  </si>
  <si>
    <t xml:space="preserve">U52077_s_at</t>
  </si>
  <si>
    <t xml:space="preserve">U52077</t>
  </si>
  <si>
    <t xml:space="preserve">U52077, class A, 20 probes, 20 in U52077cds 428-982, Human mariner1 transposase gene, complete consensus sequence. /gb=U52077 /ntype=DNA /annot=CDS</t>
  </si>
  <si>
    <t xml:space="preserve">D42063_at</t>
  </si>
  <si>
    <t xml:space="preserve">D42063</t>
  </si>
  <si>
    <t xml:space="preserve">D42063, class A, 20 probes, 20 in D42063 9590-9962, Human mRNA for RanBP2 (Ran-binding protein 2), complete cds</t>
  </si>
  <si>
    <t xml:space="preserve">U87269_at</t>
  </si>
  <si>
    <t xml:space="preserve">U87269</t>
  </si>
  <si>
    <t xml:space="preserve">U87269, class A, 20 probes, 20 in U87269 1976-2468, Human p120E4F transcription factor mRNA, complete cds.</t>
  </si>
  <si>
    <t xml:space="preserve">L36870_at</t>
  </si>
  <si>
    <t xml:space="preserve">L36870</t>
  </si>
  <si>
    <t xml:space="preserve">L36870, class A, 20 probes, 20 in L36870mRNA 3077-3533, Homo sapiens MAP kinase kinase 4 (MKK4) mRNA, complete cds</t>
  </si>
  <si>
    <t xml:space="preserve">X90976_s_at</t>
  </si>
  <si>
    <t xml:space="preserve">X90976</t>
  </si>
  <si>
    <t xml:space="preserve">X90976, class A, 20 probes, 20 in X90976 26-185, H.sapiens mRNA for an acute myeloid leukaemia protein (3917bp)</t>
  </si>
  <si>
    <t xml:space="preserve">D89377_s_at</t>
  </si>
  <si>
    <t xml:space="preserve">D89377</t>
  </si>
  <si>
    <t xml:space="preserve">D89377, class A, 16 probes, 16 in D89377 1587-2148, Human mRNA for MSX-2, complete cds, Human mRNA for MSX-2, complete cds</t>
  </si>
  <si>
    <t xml:space="preserve">J03779_at</t>
  </si>
  <si>
    <t xml:space="preserve">J03779</t>
  </si>
  <si>
    <t xml:space="preserve">J03779, class A, 20 probes, 20 in J03779mRNA 4985-5459, Human common acute lymphoblastic leukemia antigen (CALLA) mRNA, complete cds</t>
  </si>
  <si>
    <t xml:space="preserve">M95925_at</t>
  </si>
  <si>
    <t xml:space="preserve">M95925</t>
  </si>
  <si>
    <t xml:space="preserve">M95925, class A, 20 probes, 20 in M95925 1366-1852, Human leucine zipper on the D14S46E locus mRNA, complete cds</t>
  </si>
  <si>
    <t xml:space="preserve">U79295_at</t>
  </si>
  <si>
    <t xml:space="preserve">U79295</t>
  </si>
  <si>
    <t xml:space="preserve">U79295, class A, 20 probes, 20 in U79295 817-1345, Human clone 23961 mRNA sequence</t>
  </si>
  <si>
    <t xml:space="preserve">L25931_s_at</t>
  </si>
  <si>
    <t xml:space="preserve">L25931</t>
  </si>
  <si>
    <t xml:space="preserve">L25931, class A, 20 probes, 20 in L25931 3127-3607, Human lamin B receptor (LBR) mRNA, complete cds</t>
  </si>
  <si>
    <t xml:space="preserve">Z11899_s_at</t>
  </si>
  <si>
    <t xml:space="preserve">Z11899</t>
  </si>
  <si>
    <t xml:space="preserve">Z11899, class A, 20 probes, 17 in Z11899cds 446-706: 3 in reverseSequence, 989-1074, H.sapiens OTF3 mRNA encoding octamer binding protein 3B</t>
  </si>
  <si>
    <t xml:space="preserve">U17418_at</t>
  </si>
  <si>
    <t xml:space="preserve">U17418</t>
  </si>
  <si>
    <t xml:space="preserve">U17418, class A, 20 probes, 20 in U17418 1591-2071, Human parathyroid hormone/parathyroid hormone-related peptide receptor mRNA, complete cds</t>
  </si>
  <si>
    <t xml:space="preserve">M81780_cds3_at</t>
  </si>
  <si>
    <t xml:space="preserve">M81780, class C, 20 probes, 11 in reverse_M81780 4000-4487: 9 in M81780cds#3 175-296, SMPD1 gene (acid sphingomyelinase) extracted from Homo sapiens acid sphingomyelinase (SMPD1) gene, complete cds, ORF 1-3, complete cds, SMPD1 gene (acid sphingomyelinase</t>
  </si>
  <si>
    <t xml:space="preserve">D87447_at</t>
  </si>
  <si>
    <t xml:space="preserve">D87447</t>
  </si>
  <si>
    <t xml:space="preserve">D87447, class A, 20 probes, 20 in D87447 5712-6258, Human mRNA for KIAA0258 gene, complete cds</t>
  </si>
  <si>
    <t xml:space="preserve">L19267_at</t>
  </si>
  <si>
    <t xml:space="preserve">L19267</t>
  </si>
  <si>
    <t xml:space="preserve">L19267, class A, 20 probes, 20 in L19267 2335-2755, Homo sapiens 59 protein mRNA, 3'  end</t>
  </si>
  <si>
    <t xml:space="preserve">S69265_s_at</t>
  </si>
  <si>
    <t xml:space="preserve">S69265</t>
  </si>
  <si>
    <t xml:space="preserve">S69265, class A, 19 probes, 19 in S69265 1402-1943, neuron-specific RNA recognition motifs (RRMs)-containing protein [human, hippocampus, mRNA, 1992 nt]</t>
  </si>
  <si>
    <t xml:space="preserve">X75535_at</t>
  </si>
  <si>
    <t xml:space="preserve">X75535</t>
  </si>
  <si>
    <t xml:space="preserve">X75535, class A, 20 probes, 20 in X75535exon#8 2216-2768, H.sapiens mRNA for PxF protein</t>
  </si>
  <si>
    <t xml:space="preserve">L24470_at</t>
  </si>
  <si>
    <t xml:space="preserve">L24470</t>
  </si>
  <si>
    <t xml:space="preserve">L24470, class A, 20 probes, 20 in L24470 1905-2403, Homo sapiens prostanoid FP receptor mRNA, complete cds</t>
  </si>
  <si>
    <t xml:space="preserve">D14446_at</t>
  </si>
  <si>
    <t xml:space="preserve">D14446</t>
  </si>
  <si>
    <t xml:space="preserve">D14446, class A, 20 probes, 20 in D14446 794-1166, Human HFREP-1 mRNA for unknown protein, complete cds</t>
  </si>
  <si>
    <t xml:space="preserve">U64315_s_at</t>
  </si>
  <si>
    <t xml:space="preserve">U64315</t>
  </si>
  <si>
    <t xml:space="preserve">U64315, class A, 20 probes, 20 in U64315 2269-2832, Human DNA repair endonuclease subunit (XPF) mRNA, complete cds</t>
  </si>
  <si>
    <t xml:space="preserve">J03278_at</t>
  </si>
  <si>
    <t xml:space="preserve">J03278</t>
  </si>
  <si>
    <t xml:space="preserve">J03278, class A, 20 probes, 20 in J03278 5029-5485, Human platelet-derived growth factor (PDGF) receptor mRNA, complete cds</t>
  </si>
  <si>
    <t xml:space="preserve">U14394_at</t>
  </si>
  <si>
    <t xml:space="preserve">U14394</t>
  </si>
  <si>
    <t xml:space="preserve">U14394, class C, 20 probes, 20 in all_U14394 4004-4533, Human tissue inhibitor of metalloproteinases-3 mRNA, complete cds</t>
  </si>
  <si>
    <t xml:space="preserve">Z80345_rna1_s_at</t>
  </si>
  <si>
    <t xml:space="preserve">Z80345</t>
  </si>
  <si>
    <t xml:space="preserve">Z80345, class A, 20 probes, 20 in Z80345mRNA 4931-5457, H.sapiens SCAD gene, 5' UTR exon 1 and 2 (and joined CDS).</t>
  </si>
  <si>
    <t xml:space="preserve">X12953_at</t>
  </si>
  <si>
    <t xml:space="preserve">X12953</t>
  </si>
  <si>
    <t xml:space="preserve">X12953, class C, 20 probes, 20 in all_X12953 859-1130, Human rab2 mRNA, YPT1-related and member of ras family</t>
  </si>
  <si>
    <t xml:space="preserve">X13461_s_at</t>
  </si>
  <si>
    <t xml:space="preserve">X13461</t>
  </si>
  <si>
    <t xml:space="preserve">X13461, class B, 20 probes, 11 in X13461cds 88-422: 9 in reverseSequence, 1502-1737, H.sapiens intronless calmodulin-like gene (CLP gene) for calmodulin-like protein</t>
  </si>
  <si>
    <t xml:space="preserve">U59919_at</t>
  </si>
  <si>
    <t xml:space="preserve">U59919</t>
  </si>
  <si>
    <t xml:space="preserve">U59919, class A, 20 probes, 20 in U59919 2047-2575, Human Smg GDS-associated protein SMAP mRNA, complete cds</t>
  </si>
  <si>
    <t xml:space="preserve">M27819_at</t>
  </si>
  <si>
    <t xml:space="preserve">M27819</t>
  </si>
  <si>
    <t xml:space="preserve">M27819, class A, 20 probes, 20 in M27819 3060-3426, Human anion exchange protein 1 (AE1, band 3) mRNA, complete cds</t>
  </si>
  <si>
    <t xml:space="preserve">M17219_at</t>
  </si>
  <si>
    <t xml:space="preserve">M17219</t>
  </si>
  <si>
    <t xml:space="preserve">M17219, class A, 20 probes, 20 in M17219 758-1286, Human brain guanine nucleotide-binding protein alpha-i subunit mRNA, 5'  end</t>
  </si>
  <si>
    <t xml:space="preserve">HG2686-HT2782_at</t>
  </si>
  <si>
    <t xml:space="preserve">HG2686-HT2782</t>
  </si>
  <si>
    <t xml:space="preserve">Ryanodine Receptor 3</t>
  </si>
  <si>
    <t xml:space="preserve">M86528_at</t>
  </si>
  <si>
    <t xml:space="preserve">M86528</t>
  </si>
  <si>
    <t xml:space="preserve">M86528, class C, 20 probes, 20 in all_M86528 954-1357, Human neurotrophin-4 (NT-4) gene, complete cds</t>
  </si>
  <si>
    <t xml:space="preserve">X15414_at</t>
  </si>
  <si>
    <t xml:space="preserve">X15414</t>
  </si>
  <si>
    <t xml:space="preserve">X15414, class C, 20 probes, 20 in all_X15414 844-1349, Human mRNA for aldose reductase (EC 1.1.1.2)</t>
  </si>
  <si>
    <t xml:space="preserve">L07590_at</t>
  </si>
  <si>
    <t xml:space="preserve">L07590</t>
  </si>
  <si>
    <t xml:space="preserve">L07590, class A, 20 probes, 20 in L07590 4754-5138, Human protein phosphatase 2A 130 kDa regulatory subunit mRNA, complete cds</t>
  </si>
  <si>
    <t xml:space="preserve">U13896_at</t>
  </si>
  <si>
    <t xml:space="preserve">U13896</t>
  </si>
  <si>
    <t xml:space="preserve">U13896, class A, 20 probes, 20 in U13896 2487-3015, Human homolog of Drosophila discs large protein, isoform 2 (hdlg-2) mRNA, complete cds</t>
  </si>
  <si>
    <t xml:space="preserve">U35376_at</t>
  </si>
  <si>
    <t xml:space="preserve">U35376</t>
  </si>
  <si>
    <t xml:space="preserve">U35376, class A, 20 probes, 20 in U35376 2006-2254, Human repressor transcriptional factor (ZNF85) mRNA, complete cds</t>
  </si>
  <si>
    <t xml:space="preserve">X68277_at</t>
  </si>
  <si>
    <t xml:space="preserve">X68277</t>
  </si>
  <si>
    <t xml:space="preserve">X68277, class C, 20 probes, 20 in all_X68277 1459-1952, H.sapiens CL 100 mRNA for protein tyrosine phosphatase</t>
  </si>
  <si>
    <t xml:space="preserve">U12775_at</t>
  </si>
  <si>
    <t xml:space="preserve">U12775</t>
  </si>
  <si>
    <t xml:space="preserve">U12775, class B, 20 probes, 10 in U12775exon 156-342: 10 not in GB record, Human agouti gene</t>
  </si>
  <si>
    <t xml:space="preserve">L33243_at</t>
  </si>
  <si>
    <t xml:space="preserve">L33243</t>
  </si>
  <si>
    <t xml:space="preserve">L33243, class A, 20 probes, 20 in L33243mRNA 13655-14051, Homo sapiens polycystic kidney disease 1 protein (PKD1) mRNA, complete cds</t>
  </si>
  <si>
    <t xml:space="preserve">U39840_at</t>
  </si>
  <si>
    <t xml:space="preserve">U39840</t>
  </si>
  <si>
    <t xml:space="preserve">U39840, class A, 20 probes, 20 in U39840 2313-2823, Human hepatocyte nuclear factor-3 alpha (HNF-3 alpha) mRNA, complete cds</t>
  </si>
  <si>
    <t xml:space="preserve">AF000234_at</t>
  </si>
  <si>
    <t xml:space="preserve">AF000234</t>
  </si>
  <si>
    <t xml:space="preserve">AF000234, class A, 20 probes, 20 in AF000234 1038-1578, Homo sapiens P2x purinoceptor mRNA, complete cds.</t>
  </si>
  <si>
    <t xml:space="preserve">X66276_s_at</t>
  </si>
  <si>
    <t xml:space="preserve">X66276</t>
  </si>
  <si>
    <t xml:space="preserve">X66276, class C, 20 probes, 20 in all_X66276 3221-3734, H.sapiens mRNA for skeletal muscle C-protein</t>
  </si>
  <si>
    <t xml:space="preserve">V01516_f_at</t>
  </si>
  <si>
    <t xml:space="preserve">V01516</t>
  </si>
  <si>
    <t xml:space="preserve">V01516, class B, 20 probes, 11 in V01516cds 713-1044: 9 in reverseSequence, 1070-1293, Human messenger fragment encoding cytoskeletal keratin (type II). mRNA from cultured epidermal cells from human foreskin</t>
  </si>
  <si>
    <t xml:space="preserve">L09190_rna1_at</t>
  </si>
  <si>
    <t xml:space="preserve">L09190</t>
  </si>
  <si>
    <t xml:space="preserve">L09190, class A, 20 probes, 20 in L09190mRNA 6480-6930, Human trichohyalin (TRHY) gene, complete cds</t>
  </si>
  <si>
    <t xml:space="preserve">L76627_at</t>
  </si>
  <si>
    <t xml:space="preserve">L76627</t>
  </si>
  <si>
    <t xml:space="preserve">L76627, class A, 20 probes, 20 in L76627mRNA 5831-6329, Homo sapiens metabotropic glutamate receptor 1 alpha (mGluR1alpha) mRNA, complete cds</t>
  </si>
  <si>
    <t xml:space="preserve">M24248_at</t>
  </si>
  <si>
    <t xml:space="preserve">M24248</t>
  </si>
  <si>
    <t xml:space="preserve">M24248, class B, 20 probes, 13 in M24248exon 201-220: 7 not in GB record, Homo sapiens MLC-1V/Sb isoform gene</t>
  </si>
  <si>
    <t xml:space="preserve">U54644_s_at</t>
  </si>
  <si>
    <t xml:space="preserve">U54644</t>
  </si>
  <si>
    <t xml:space="preserve">U54644, class A, 20 probes, 20 in U54644 1437-1806, Human tub homolog mRNA, complete cds</t>
  </si>
  <si>
    <t xml:space="preserve">M19720_rna1_at</t>
  </si>
  <si>
    <t xml:space="preserve">M19720, class C, 20 probes, 20 in all_M19720 2034-2557, L-myc gene (L-myc protein) extracted from Human L-myc protein gene, complete cds, L-myc gene (L-myc protein) extracted from Human L-myc protein gene, complete cds</t>
  </si>
  <si>
    <t xml:space="preserve">U50928_at</t>
  </si>
  <si>
    <t xml:space="preserve">U50928</t>
  </si>
  <si>
    <t xml:space="preserve">U50928, class A, 20 probes, 20 in U50928 4486-4858, Human autosomal dominant polycystic kidney disease type II (PKD2) mRNA, complete cds</t>
  </si>
  <si>
    <t xml:space="preserve">D43968_at</t>
  </si>
  <si>
    <t xml:space="preserve">D43968</t>
  </si>
  <si>
    <t xml:space="preserve">D43968, class A, 20 probes, 20 in D43968 6790-7222, Human AML1 mRNA for AML1b protein (alternatively spliced product), complete cds</t>
  </si>
  <si>
    <t xml:space="preserve">M21121_at</t>
  </si>
  <si>
    <t xml:space="preserve">M21121</t>
  </si>
  <si>
    <t xml:space="preserve">M21121, class A, 20 probes, 20 in M21121 958-1129, Human T cell-specific protein (RANTES) mRNA, complete cds</t>
  </si>
  <si>
    <t xml:space="preserve">U47686_s_at</t>
  </si>
  <si>
    <t xml:space="preserve">U47686</t>
  </si>
  <si>
    <t xml:space="preserve">U47686, class A, 20 probes, 20 in U47686 2174-2747, Human signal transducer and activator of transcription Stat5B mRNA, complete cds</t>
  </si>
  <si>
    <t xml:space="preserve">J04599_at</t>
  </si>
  <si>
    <t xml:space="preserve">J04599</t>
  </si>
  <si>
    <t xml:space="preserve">J04599, class A, 20 probes, 20 in J04599 1078-1630, Human hPGI mRNA encoding bone small proteoglycan I (biglycan), complete cds</t>
  </si>
  <si>
    <t xml:space="preserve">D89667_at</t>
  </si>
  <si>
    <t xml:space="preserve">D89667</t>
  </si>
  <si>
    <t xml:space="preserve">D89667, class A, 20 probes, 20 in D89667 440-1004, Human mRNA for c-myc binding protein, complete cds</t>
  </si>
  <si>
    <t xml:space="preserve">Z33905_at</t>
  </si>
  <si>
    <t xml:space="preserve">Z33905</t>
  </si>
  <si>
    <t xml:space="preserve">Z33905, class A, 20 probes, 20 in Z33905mRNA 1190-1598, H.sapiens gene for 43kD acetylcholine receptor-associated protein (Rapsyn)</t>
  </si>
  <si>
    <t xml:space="preserve">Z48605_at</t>
  </si>
  <si>
    <t xml:space="preserve">Z48605</t>
  </si>
  <si>
    <t xml:space="preserve">Z48605, class C, 20 probes, 20 in all_Z48605 61-326, H.sapiens partial mRNA for pyrophosphatase. /gb=Z48605 /ntype=RNA</t>
  </si>
  <si>
    <t xml:space="preserve">U15174_at</t>
  </si>
  <si>
    <t xml:space="preserve">U15174</t>
  </si>
  <si>
    <t xml:space="preserve">U15174, class A, 20 probes, 20 in U15174 224-746, Human Nip3 (NIP3) mRNA, complete cds</t>
  </si>
  <si>
    <t xml:space="preserve">Y08976_at</t>
  </si>
  <si>
    <t xml:space="preserve">Y08976</t>
  </si>
  <si>
    <t xml:space="preserve">Y08976, class C, 20 probes, 20 in all_Y08976 956-1548, H.sapiens mRNA for FEV protein</t>
  </si>
  <si>
    <t xml:space="preserve">X87843_at</t>
  </si>
  <si>
    <t xml:space="preserve">X87843</t>
  </si>
  <si>
    <t xml:space="preserve">X87843, class B, 20 probes, 15 in X87843cds 690-894: 5 in reverseSequence, 1045-1201, H.sapiens mRNA for cyclin H assembly factor</t>
  </si>
  <si>
    <t xml:space="preserve">X77737_at</t>
  </si>
  <si>
    <t xml:space="preserve">X77737</t>
  </si>
  <si>
    <t xml:space="preserve">X77737, class C, 20 probes, 20 in all_X77737 992-1431, H.sapiens mRNA for red cell anion exchanger (EPB3, AE1, Band 3) 3'  non-coding region</t>
  </si>
  <si>
    <t xml:space="preserve">U84540_at</t>
  </si>
  <si>
    <t xml:space="preserve">U84540</t>
  </si>
  <si>
    <t xml:space="preserve">U84540, class A, 20 probes, 20 in U84540mRNA 1083-1341, Human dystrobrevin isoform DTN-3 (DTN) gene, exon 11B and complete cds. /gb=U84540 /ntype=DNA /annot=mRNA</t>
  </si>
  <si>
    <t xml:space="preserve">U86070_at</t>
  </si>
  <si>
    <t xml:space="preserve">U86070</t>
  </si>
  <si>
    <t xml:space="preserve">U86070, class A, 20 probes, 20 in U86070 629-1205, Human phosphomannomutase mRNA, complete cds</t>
  </si>
  <si>
    <t xml:space="preserve">HG2755-HT2862_at</t>
  </si>
  <si>
    <t xml:space="preserve">HG2755-HT2862</t>
  </si>
  <si>
    <t xml:space="preserve">T-Plastin</t>
  </si>
  <si>
    <t xml:space="preserve">S72024_s_at</t>
  </si>
  <si>
    <t xml:space="preserve">S72024</t>
  </si>
  <si>
    <t xml:space="preserve">S72024, class A, 20 probes, 20 in S72024cds 13-437, eif-5A=eukaryotic initiation factor 5A {clone cos 9.1} [human, placenta, Genomic, 558 nt]</t>
  </si>
  <si>
    <t xml:space="preserve">U64520_at</t>
  </si>
  <si>
    <t xml:space="preserve">U64520</t>
  </si>
  <si>
    <t xml:space="preserve">U64520, class A, 20 probes, 20 in U64520 308-650, Human synaptobrevin-3 mRNA, complete cds</t>
  </si>
  <si>
    <t xml:space="preserve">L38935_at</t>
  </si>
  <si>
    <t xml:space="preserve">L38935</t>
  </si>
  <si>
    <t xml:space="preserve">L38935, class A, 20 probes, 20 in L38935mRNA 564-1026, Homo sapiens GT212 mRNA</t>
  </si>
  <si>
    <t xml:space="preserve">Z71460_at</t>
  </si>
  <si>
    <t xml:space="preserve">Z71460</t>
  </si>
  <si>
    <t xml:space="preserve">Z71460, class C, 20 probes, 20 in all_Z71460 2546-3033, H.sapiens mRNA for vacuolar-type H(+)-ATPase 115 kDa subunit.</t>
  </si>
  <si>
    <t xml:space="preserve">L03532_at</t>
  </si>
  <si>
    <t xml:space="preserve">L03532</t>
  </si>
  <si>
    <t xml:space="preserve">L03532, class A, 20 probes, 20 in L03532 1898-2372, Human M4 protein mRNA, complete cds</t>
  </si>
  <si>
    <t xml:space="preserve">D61380_at</t>
  </si>
  <si>
    <t xml:space="preserve">D61380</t>
  </si>
  <si>
    <t xml:space="preserve">D61380, class A, 20 probes, 20 in D61380 258-762, Human mRNA for DJ-1 protein, complete cds</t>
  </si>
  <si>
    <t xml:space="preserve">X83228_at</t>
  </si>
  <si>
    <t xml:space="preserve">X83228</t>
  </si>
  <si>
    <t xml:space="preserve">X83228, class C, 20 probes, 20 in all_X83228 3359-3561, H.sapiens mRNA for LI-cadherin</t>
  </si>
  <si>
    <t xml:space="preserve">S72503_s_at</t>
  </si>
  <si>
    <t xml:space="preserve">S72503</t>
  </si>
  <si>
    <t xml:space="preserve">S72503, class A, 20 probes, 20 in S72503 1692-1870, HRK1=inward rectifier potassium channel [human, hippocampus, mRNA, 1913 nt]</t>
  </si>
  <si>
    <t xml:space="preserve">U72509_s_at</t>
  </si>
  <si>
    <t xml:space="preserve">U72509</t>
  </si>
  <si>
    <t xml:space="preserve">U72509, class A, 19 probes, 19 in U72509mRNA 2-255, Human alternatively spliced B8 (B7) mRNA, partial sequence. /gb=U72509 /ntype=RNA</t>
  </si>
  <si>
    <t xml:space="preserve">X95190_at</t>
  </si>
  <si>
    <t xml:space="preserve">X95190</t>
  </si>
  <si>
    <t xml:space="preserve">X95190, class A, 20 probes, 19 in X95190cds 1574-1958: 1 in reverseSequence, 2170, H.sapiens mRNA for Branched chain Acyl-CoA Oxidase</t>
  </si>
  <si>
    <t xml:space="preserve">U01337_at</t>
  </si>
  <si>
    <t xml:space="preserve">U01337</t>
  </si>
  <si>
    <t xml:space="preserve">U01337, class A, 20 probes, 20 in U01337exon#16 412-553, Human Ser/Thr protein kinase (A-RAF-1) gene, complete cds</t>
  </si>
  <si>
    <t xml:space="preserve">AF000545_at</t>
  </si>
  <si>
    <t xml:space="preserve">AF000545</t>
  </si>
  <si>
    <t xml:space="preserve">AF000545, class A, 20 probes, 20 in AF000545cds 461-983, Homo sapiens putative purinergic receptor P2Y10 gene, complete cds. /gb=AF000545 /ntype=DNA /annot=CDS</t>
  </si>
  <si>
    <t xml:space="preserve">D78275_at</t>
  </si>
  <si>
    <t xml:space="preserve">D78275</t>
  </si>
  <si>
    <t xml:space="preserve">D78275, class A, 20 probes, 20 in D78275 959-1511, Human mRNA for proteasome subunit p42, complete cds</t>
  </si>
  <si>
    <t xml:space="preserve">HG3175-HT3352_at</t>
  </si>
  <si>
    <t xml:space="preserve">HG3175-HT3352</t>
  </si>
  <si>
    <t xml:space="preserve">Carcinoembryonic Antigen</t>
  </si>
  <si>
    <t xml:space="preserve">Z84497_s_at</t>
  </si>
  <si>
    <t xml:space="preserve">Z84497</t>
  </si>
  <si>
    <t xml:space="preserve">Z84497, class B, 20 probes, 14 in Z84497cds 1915-2230: 6 in fullSequence, 18383-18624, Human DNA sequence from cosmid O14 on chromosome 6 contains RING3. CpG Island.</t>
  </si>
  <si>
    <t xml:space="preserve">U01922_at</t>
  </si>
  <si>
    <t xml:space="preserve">U01922</t>
  </si>
  <si>
    <t xml:space="preserve">U01922, class A, 20 probes, 20 in U01922 405-921, Human BTK region clone fci-12 mRNA</t>
  </si>
  <si>
    <t xml:space="preserve">AF008937_at</t>
  </si>
  <si>
    <t xml:space="preserve">AF008937</t>
  </si>
  <si>
    <t xml:space="preserve">AF008937, class A, 20 probes, 20 in AF008937 508-916, Homo sapiens syntaxin-16C mRNA, complete cds. /gb=AF008937 /ntype=RNA</t>
  </si>
  <si>
    <t xml:space="preserve">L38608_at</t>
  </si>
  <si>
    <t xml:space="preserve">L38608</t>
  </si>
  <si>
    <t xml:space="preserve">L38608, class A, 20 probes, 20 in L38608 1950-2478, Homo sapiens CD6 ligand (ALCAM) mRNA, complete cds</t>
  </si>
  <si>
    <t xml:space="preserve">M32315_at</t>
  </si>
  <si>
    <t xml:space="preserve">M32315</t>
  </si>
  <si>
    <t xml:space="preserve">M32315, class A, 20 probes, 20 in M32315 3202-3604, Human tumor necrosis factor receptor mRNA, complete cds</t>
  </si>
  <si>
    <t xml:space="preserve">U49837_at</t>
  </si>
  <si>
    <t xml:space="preserve">U49837</t>
  </si>
  <si>
    <t xml:space="preserve">U49837, class A, 20 probes, 20 in U49837 684-1218, Human LIM protein MLP mRNA, complete cds</t>
  </si>
  <si>
    <t xml:space="preserve">J03263_s_at</t>
  </si>
  <si>
    <t xml:space="preserve">J03263</t>
  </si>
  <si>
    <t xml:space="preserve">J03263, class A, 20 probes, 20 in J03263 667-1218, Human lysosome-associated membrane glycoprotein (lamp A) mRNA, complete cds</t>
  </si>
  <si>
    <t xml:space="preserve">X15880_at</t>
  </si>
  <si>
    <t xml:space="preserve">X15880</t>
  </si>
  <si>
    <t xml:space="preserve">X15880, class C, 20 probes, 20 in all_X15880 1690-2273, Human mRNA for collagen VI alpha-1 C-terminal globular domain</t>
  </si>
  <si>
    <t xml:space="preserve">X82494_at</t>
  </si>
  <si>
    <t xml:space="preserve">X82494</t>
  </si>
  <si>
    <t xml:space="preserve">X82494, class A, 20 probes, 20 in X82494mRNA 3527-3965, H.sapiens mRNA for fibulin-2</t>
  </si>
  <si>
    <t xml:space="preserve">Z37976_at</t>
  </si>
  <si>
    <t xml:space="preserve">Z37976</t>
  </si>
  <si>
    <t xml:space="preserve">Z37976, class C, 20 probes, 20 in all_Z37976 6411-6916, H.sapiens mRNA for latent transforming growth factor-beta binding protein (LTBP-2)</t>
  </si>
  <si>
    <t xml:space="preserve">J04990_at</t>
  </si>
  <si>
    <t xml:space="preserve">J04990</t>
  </si>
  <si>
    <t xml:space="preserve">J04990, class B, 20 probes, 12 in J04990cds 371-683: 8 in reverseSequence, 2929-2989, Human cathepsin G gene, complete cds</t>
  </si>
  <si>
    <t xml:space="preserve">L38503_at</t>
  </si>
  <si>
    <t xml:space="preserve">L38503</t>
  </si>
  <si>
    <t xml:space="preserve">L38503, class A, 20 probes, 20 in L38503 531-993, Homo sapiens glutathione S-transferase theta 2 (GSTT2) mRNA, complete cds</t>
  </si>
  <si>
    <t xml:space="preserve">D50924_at</t>
  </si>
  <si>
    <t xml:space="preserve">D50924</t>
  </si>
  <si>
    <t xml:space="preserve">D50924, class A, 20 probes, 20 in D50924 3807-4083, Human mRNA for KIAA0134 gene, complete cds</t>
  </si>
  <si>
    <t xml:space="preserve">J05448_at</t>
  </si>
  <si>
    <t xml:space="preserve">J05448</t>
  </si>
  <si>
    <t xml:space="preserve">J05448, class A, 20 probes, 20 in J05448 1173-1665, Human RNA polymerase subunit hRPB 33, mRNA</t>
  </si>
  <si>
    <t xml:space="preserve">U40152_s_at</t>
  </si>
  <si>
    <t xml:space="preserve">U40152</t>
  </si>
  <si>
    <t xml:space="preserve">U40152, class A, 20 probes, 20 in U40152 2541-3103, Human origin recognition complex 1 (HsORC1) mRNA, complete cds</t>
  </si>
  <si>
    <t xml:space="preserve">U43177_at</t>
  </si>
  <si>
    <t xml:space="preserve">U43177</t>
  </si>
  <si>
    <t xml:space="preserve">U43177, class A, 20 probes, 20 in U43177exon#1 62-464, Human urocortin gene, complete cds</t>
  </si>
  <si>
    <t xml:space="preserve">U19147_s_at</t>
  </si>
  <si>
    <t xml:space="preserve">U19147</t>
  </si>
  <si>
    <t xml:space="preserve">U19147, class A, 20 probes, 20 in U19147 34-66, Human GAGE-6 protein mRNA, complete cds</t>
  </si>
  <si>
    <t xml:space="preserve">M86933_at</t>
  </si>
  <si>
    <t xml:space="preserve">M86933</t>
  </si>
  <si>
    <t xml:space="preserve">M86933, class C, 5 probes, 5 in all_M86933 669-706, Human amelogenin (AMELY) mRNA, complete cds, Human amelogenin (AMELY) mRNA, complete cds</t>
  </si>
  <si>
    <t xml:space="preserve">D13988_at</t>
  </si>
  <si>
    <t xml:space="preserve">D13988</t>
  </si>
  <si>
    <t xml:space="preserve">D13988, class A, 20 probes, 20 in D13988 897-1353, Human rab GDI mRNA, complete cds</t>
  </si>
  <si>
    <t xml:space="preserve">M83216_s_at</t>
  </si>
  <si>
    <t xml:space="preserve">M83216</t>
  </si>
  <si>
    <t xml:space="preserve">M83216, class C, 20 probes, 20 in all_M83216 3388-3584, Human aorta caldesmon mRNA, complete cds</t>
  </si>
  <si>
    <t xml:space="preserve">S67798_at</t>
  </si>
  <si>
    <t xml:space="preserve">S67798</t>
  </si>
  <si>
    <t xml:space="preserve">S67798, class A, 20 probes, 20 in S67798 1420-1930, PH-20 [human, testis, mRNA, 1973 nt]</t>
  </si>
  <si>
    <t xml:space="preserve">U05861_at</t>
  </si>
  <si>
    <t xml:space="preserve">U05861</t>
  </si>
  <si>
    <t xml:space="preserve">U05861, class B, 20 probes, 15 in U05861exon 50-243: 5 not in GB record, Human hepatic dihydrodiol dehydrogenase gene</t>
  </si>
  <si>
    <t xml:space="preserve">X62153_s_at</t>
  </si>
  <si>
    <t xml:space="preserve">X62153</t>
  </si>
  <si>
    <t xml:space="preserve">X62153, class A, 20 probes, 17 in X62153cds 1930-2398: 3 in reverseSequence, 2459-2494, H.sapiens mRNA for P1 protein (P1.h)</t>
  </si>
  <si>
    <t xml:space="preserve">X95425_s_at</t>
  </si>
  <si>
    <t xml:space="preserve">X95425</t>
  </si>
  <si>
    <t xml:space="preserve">X95425, class A, 20 probes, 16 in X95425cds 2672-3061: 4 in reverseSequence, 3810-3857, H.sapiens mRNA for EHK-1 receptor tyrosine kinase</t>
  </si>
  <si>
    <t xml:space="preserve">HG3231-HT3408_at</t>
  </si>
  <si>
    <t xml:space="preserve">HG3231-HT3408</t>
  </si>
  <si>
    <t xml:space="preserve">Protease Receptor-1, Effector Cell</t>
  </si>
  <si>
    <t xml:space="preserve">U78027_rna3_at</t>
  </si>
  <si>
    <t xml:space="preserve">U78027</t>
  </si>
  <si>
    <t xml:space="preserve">U78027, class A, 20 probes, 20 in U78027mRNA#3 3-350, L44L gene (L44-like ribosomal protein) extracted from Human Bruton tyrosine kinase (BTK), alpha-D-galactosidase A (GLA), L44-like ribosomal protein (L44L) and FTP3 (FTP3) genes, complete cds, L44L gene</t>
  </si>
  <si>
    <t xml:space="preserve">U82979_at</t>
  </si>
  <si>
    <t xml:space="preserve">U82979</t>
  </si>
  <si>
    <t xml:space="preserve">U82979, class A, 20 probes, 20 in U82979 785-1371, Human immunoglobulin-like transcript-3 mRNA, complete cds.</t>
  </si>
  <si>
    <t xml:space="preserve">HG4319-HT4589_at</t>
  </si>
  <si>
    <t xml:space="preserve">HG4319-HT4589</t>
  </si>
  <si>
    <t xml:space="preserve">Ribosomal Protein L5</t>
  </si>
  <si>
    <t xml:space="preserve">U65676_at</t>
  </si>
  <si>
    <t xml:space="preserve">U65676</t>
  </si>
  <si>
    <t xml:space="preserve">U65676, class A, 20 probes, 20 in U65676 3144-3648, Human Hermansky-Pudlak syndrome protein (HPS) mRNA, complete cds</t>
  </si>
  <si>
    <t xml:space="preserve">M27691_at</t>
  </si>
  <si>
    <t xml:space="preserve">M27691</t>
  </si>
  <si>
    <t xml:space="preserve">M27691, class A, 20 probes, 20 in M27691 1901-2417, Human transactivator protein (CREB) mRNA, complete cds</t>
  </si>
  <si>
    <t xml:space="preserve">U15131_at</t>
  </si>
  <si>
    <t xml:space="preserve">U15131</t>
  </si>
  <si>
    <t xml:space="preserve">U15131, class A, 20 probes, 20 in U15131 3802-4252, Human p126 (ST5) mRNA, complete cds</t>
  </si>
  <si>
    <t xml:space="preserve">U00947_s_at</t>
  </si>
  <si>
    <t xml:space="preserve">U00947</t>
  </si>
  <si>
    <t xml:space="preserve">U00947, class A, 20 probes, 20 in U00947 1301-1347, Human clone C4E 3.2 (CAC)n/(GTG)n repeat-containing mRNA</t>
  </si>
  <si>
    <t xml:space="preserve">X99142_at</t>
  </si>
  <si>
    <t xml:space="preserve">X99142</t>
  </si>
  <si>
    <t xml:space="preserve">X99142, class C, 20 probes, 20 in all_X99142 1281-1702, H.sapiens mRNA for hair keratin, hHb6</t>
  </si>
  <si>
    <t xml:space="preserve">U72761_at</t>
  </si>
  <si>
    <t xml:space="preserve">U72761</t>
  </si>
  <si>
    <t xml:space="preserve">U72761, class A, 20 probes, 20 in U72761 2753-3233, Human karyopherin beta 3 mRNA, complete cds. /gb=U72761 /ntype=RNA</t>
  </si>
  <si>
    <t xml:space="preserve">Y10512_at</t>
  </si>
  <si>
    <t xml:space="preserve">Y10512</t>
  </si>
  <si>
    <t xml:space="preserve">Y10512, class A, 20 probes, 20 in Y10512mRNA 14-452, H.sapiens mRNA for CD282 protein. /gb=Y10512 /ntype=RNA</t>
  </si>
  <si>
    <t xml:space="preserve">U48730_at</t>
  </si>
  <si>
    <t xml:space="preserve">U48730</t>
  </si>
  <si>
    <t xml:space="preserve">U48730, class A, 20 probes, 20 in U48730 2629-2690, Human transcription factor Stat5b (stat5b) mRNA, complete cds.</t>
  </si>
  <si>
    <t xml:space="preserve">D87735_at</t>
  </si>
  <si>
    <t xml:space="preserve">D87735</t>
  </si>
  <si>
    <t xml:space="preserve">D87735, class A, 20 probes, 20 in D87735 127-643, Human mRNA for ribosomal protein L14, complete cds</t>
  </si>
  <si>
    <t xml:space="preserve">AB000409_at</t>
  </si>
  <si>
    <t xml:space="preserve">AB000409</t>
  </si>
  <si>
    <t xml:space="preserve">AB000409, class A, 20 probes, 20 in AB000409 2046-2538, Human mRNA for MNK1, complete cds</t>
  </si>
  <si>
    <t xml:space="preserve">D31797_at</t>
  </si>
  <si>
    <t xml:space="preserve">D31797</t>
  </si>
  <si>
    <t xml:space="preserve">D31797, class A, 20 probes, 20 in D31797exon 752-1274, Human CD40 ligand (CD40L) gene, 5'  flanking region and</t>
  </si>
  <si>
    <t xml:space="preserve">M24400_at</t>
  </si>
  <si>
    <t xml:space="preserve">M24400</t>
  </si>
  <si>
    <t xml:space="preserve">M24400, class A, 20 probes, 20 in M24400mRNA 282-840, Human chymotrypsinogen mRNA, complete cds</t>
  </si>
  <si>
    <t xml:space="preserve">X69962_s_at</t>
  </si>
  <si>
    <t xml:space="preserve">X69962</t>
  </si>
  <si>
    <t xml:space="preserve">X69962, class C, 20 probes, 20 in all_X69962 4188-4308, H.sapiens FMR-1 mRNA</t>
  </si>
  <si>
    <t xml:space="preserve">U24056_s_at</t>
  </si>
  <si>
    <t xml:space="preserve">U24056</t>
  </si>
  <si>
    <t xml:space="preserve">U24056, class A, 20 probes, 20 in U24056 1237-1787, Human inward rectifier K+ channel protein (hirk2) mRNA, complete cds</t>
  </si>
  <si>
    <t xml:space="preserve">X56468_at</t>
  </si>
  <si>
    <t xml:space="preserve">X56468</t>
  </si>
  <si>
    <t xml:space="preserve">X56468, class A, 20 probes, 20 in X56468mRNA 1303-1789, Human mRNA for 14.3.3 protein, a protein kinase regulator</t>
  </si>
  <si>
    <t xml:space="preserve">X04526_at</t>
  </si>
  <si>
    <t xml:space="preserve">X04526</t>
  </si>
  <si>
    <t xml:space="preserve">X04526, class C, 20 probes, 20 in all_X04526 2577-2968, Human liver mRNA for beta-subunit signal transducing proteins Gs/Gi (beta-G)</t>
  </si>
  <si>
    <t xml:space="preserve">U17714_at</t>
  </si>
  <si>
    <t xml:space="preserve">U17714</t>
  </si>
  <si>
    <t xml:space="preserve">U17714, class B, 20 probes, 13 in U17714 2774-3068: 7 not in GB record, Human putative tumor suppressor (SNC6) mRNA, complete cds</t>
  </si>
  <si>
    <t xml:space="preserve">M24486_s_at</t>
  </si>
  <si>
    <t xml:space="preserve">M24486</t>
  </si>
  <si>
    <t xml:space="preserve">M24486, class A, 20 probes, 20 in M24486mRNA 2110-2684, Human prolyl 4-hydroxylase alpha subunit mRNA, complete cds, clone PA-11</t>
  </si>
  <si>
    <t xml:space="preserve">U85193_at</t>
  </si>
  <si>
    <t xml:space="preserve">U85193</t>
  </si>
  <si>
    <t xml:space="preserve">U85193, class A, 20 probes, 20 in U85193 1817-2399, Human nuclear factor I-B2 (NFIB2) mRNA, complete cds.</t>
  </si>
  <si>
    <t xml:space="preserve">U89336_cds7_at</t>
  </si>
  <si>
    <t xml:space="preserve">U89336, class B, 20 probes, 10 in U89336exon#54 51-369: 10 not in GB record, unknown gene extracted from Human HLA class III region containing NOTCH4 gene, partial sequence, homeobox PBX2 (HPBX) gene, receptor for advanced glycosylation end products (RAGE</t>
  </si>
  <si>
    <t xml:space="preserve">HG907-HT907_at</t>
  </si>
  <si>
    <t xml:space="preserve">HG907-HT907</t>
  </si>
  <si>
    <t xml:space="preserve">Mg44</t>
  </si>
  <si>
    <t xml:space="preserve">M60854_at</t>
  </si>
  <si>
    <t xml:space="preserve">M60854</t>
  </si>
  <si>
    <t xml:space="preserve">M60854, class A, 20 probes, 20 in M60854 19-373, Human ribosomal protein S16 mRNA, complete cds</t>
  </si>
  <si>
    <t xml:space="preserve">Z49205_at</t>
  </si>
  <si>
    <t xml:space="preserve">Z49205</t>
  </si>
  <si>
    <t xml:space="preserve">Z49205, class A, 20 probes, 20 in Z49205mRNA 2454-2976, H.sapiens mRNA for purinergic receptor</t>
  </si>
  <si>
    <t xml:space="preserve">M33318_r_at</t>
  </si>
  <si>
    <t xml:space="preserve">M33318</t>
  </si>
  <si>
    <t xml:space="preserve">M33318, class A, 20 probes, 20 in M33318mRNA 1538-1583, Human cytochrome P450IIA3 (CYP2A3) mRNA, complete cds</t>
  </si>
  <si>
    <t xml:space="preserve">HG3521-HT3715_at</t>
  </si>
  <si>
    <t xml:space="preserve">HG3521-HT3715</t>
  </si>
  <si>
    <t xml:space="preserve">Ras-Related Protein Rap1b</t>
  </si>
  <si>
    <t xml:space="preserve">D87460_at</t>
  </si>
  <si>
    <t xml:space="preserve">D87460</t>
  </si>
  <si>
    <t xml:space="preserve">D87460, class A, 20 probes, 20 in D87460 2023-2503, Human mRNA for KIAA0270 gene, partial cds</t>
  </si>
  <si>
    <t xml:space="preserve">U90911_at</t>
  </si>
  <si>
    <t xml:space="preserve">U90911</t>
  </si>
  <si>
    <t xml:space="preserve">U90911, class A, 20 probes, 20 in U90911 1165-1549, Human clone 23652 mRNA sequence</t>
  </si>
  <si>
    <t xml:space="preserve">X68505_s_at</t>
  </si>
  <si>
    <t xml:space="preserve">X68505</t>
  </si>
  <si>
    <t xml:space="preserve">X68505, class A, 20 probes, 20 in X68505 2403-2879, H.sapiens mRNA for myocyte-specific enhancer factor 2 (MEF2).</t>
  </si>
  <si>
    <t xml:space="preserve">L18920_f_at</t>
  </si>
  <si>
    <t xml:space="preserve">L18920</t>
  </si>
  <si>
    <t xml:space="preserve">L18920, class A, 20 probes, 20 in L18920exon#4 970-1461, Human MAGE-2 gene exons 1-4, complete cds</t>
  </si>
  <si>
    <t xml:space="preserve">U93553_at</t>
  </si>
  <si>
    <t xml:space="preserve">U93553</t>
  </si>
  <si>
    <t xml:space="preserve">U93553, class A, 20 probes, 20 in U93553 1729-2251, Human alpha1-fetoprotein transcription factor (hFTF) mRNA, complete cds.</t>
  </si>
  <si>
    <t xml:space="preserve">X69391_at</t>
  </si>
  <si>
    <t xml:space="preserve">X69391</t>
  </si>
  <si>
    <t xml:space="preserve">X69391, class A, 20 probes, 20 in X69391cds 395-821, H.sapiens mRNA for ribosomal protein L6</t>
  </si>
  <si>
    <t xml:space="preserve">U30930_at</t>
  </si>
  <si>
    <t xml:space="preserve">U30930</t>
  </si>
  <si>
    <t xml:space="preserve">U30930, class A, 20 probes, 20 in U30930 1877-2423, Human UDP-Galactose ceramide galactosyl transferase (CGT) mRNA, complete cds</t>
  </si>
  <si>
    <t xml:space="preserve">M55150_at</t>
  </si>
  <si>
    <t xml:space="preserve">M55150</t>
  </si>
  <si>
    <t xml:space="preserve">M55150, class A, 20 probes, 20 in M55150mRNA 978-1422, Human fumarylacetoacetate hydrolase mRNA, complete cds</t>
  </si>
  <si>
    <t xml:space="preserve">M19722_at</t>
  </si>
  <si>
    <t xml:space="preserve">M19722</t>
  </si>
  <si>
    <t xml:space="preserve">M19722, class A, 20 probes, 20 in M19722 1843-2245, Human fgr proto-oncogene encoded p55-c-fgr protein, complete cds</t>
  </si>
  <si>
    <t xml:space="preserve">M19650_s_at</t>
  </si>
  <si>
    <t xml:space="preserve">M19650</t>
  </si>
  <si>
    <t xml:space="preserve">M19650, class A, 20 probes, 20 in M19650 1446-1700, Human 2' ,3' -cyclic nucleotide 3' -phosphodiesterase mRNA, complete cds</t>
  </si>
  <si>
    <t xml:space="preserve">U50330_at</t>
  </si>
  <si>
    <t xml:space="preserve">U50330</t>
  </si>
  <si>
    <t xml:space="preserve">U50330, class A, 20 probes, 20 in U50330 3071-3515, Human procollagen C-proteinase (pCP-2) mRNA, complete cds</t>
  </si>
  <si>
    <t xml:space="preserve">D13370_at</t>
  </si>
  <si>
    <t xml:space="preserve">D13370</t>
  </si>
  <si>
    <t xml:space="preserve">D13370, class A, 20 probes, 20 in D13370exon#5 193-637, Human APX gene encoding APEX nuclease, complete cds</t>
  </si>
  <si>
    <t xml:space="preserve">M18533_at</t>
  </si>
  <si>
    <t xml:space="preserve">M18533</t>
  </si>
  <si>
    <t xml:space="preserve">M18533, class A, 20 probes, 20 in M18533mRNA 13566-13926, Homo sapiens dystrophin (DMD) mRNA, complete cds</t>
  </si>
  <si>
    <t xml:space="preserve">M29610_at</t>
  </si>
  <si>
    <t xml:space="preserve">M29610, class B, 14 probes, 14 in M29610 179-451, Human glycophorin E mRNA, complete cds, Human glycophorin E mRNA, complete cds</t>
  </si>
  <si>
    <t xml:space="preserve">HG627-HT5097_s_at</t>
  </si>
  <si>
    <t xml:space="preserve">HG627-HT5097</t>
  </si>
  <si>
    <t xml:space="preserve">Rhesus (Rh) Blood Group System Ce-Antigen, Alt. Splice 2, Rhvi</t>
  </si>
  <si>
    <t xml:space="preserve">X98253_at</t>
  </si>
  <si>
    <t xml:space="preserve">X98253</t>
  </si>
  <si>
    <t xml:space="preserve">X98253, class C, 20 probes, 20 in all_X98253 1221-1334, H.sapiens ZNF183 gene. /gb=X98253 /ntype=RNA</t>
  </si>
  <si>
    <t xml:space="preserve">U97105_at</t>
  </si>
  <si>
    <t xml:space="preserve">U97105</t>
  </si>
  <si>
    <t xml:space="preserve">U97105, class A, 20 probes, 20 in U97105 4818-5364, Homo sapiens N2A3 mRNA, complete cds.</t>
  </si>
  <si>
    <t xml:space="preserve">HG3431-HT3616_s_at</t>
  </si>
  <si>
    <t xml:space="preserve">HG3431-HT3616</t>
  </si>
  <si>
    <t xml:space="preserve">Decorin, Alt. Splice 1</t>
  </si>
  <si>
    <t xml:space="preserve">D86988_at</t>
  </si>
  <si>
    <t xml:space="preserve">D86988</t>
  </si>
  <si>
    <t xml:space="preserve">D86988, class A, 20 probes, 20 in D86988 4716-5220, Human mRNA for KIAA0221 gene, complete cds</t>
  </si>
  <si>
    <t xml:space="preserve">M37721_at</t>
  </si>
  <si>
    <t xml:space="preserve">M37721</t>
  </si>
  <si>
    <t xml:space="preserve">M37721, class A, 20 probes, 20 in M37721 3297-3705, Human peptidylglycine alpha-amidating monooxygenase mRNA, complete cds</t>
  </si>
  <si>
    <t xml:space="preserve">M38258_at</t>
  </si>
  <si>
    <t xml:space="preserve">M38258</t>
  </si>
  <si>
    <t xml:space="preserve">M38258, class A, 20 probes, 20 in M38258 2000-2486, Human retinoic acid receptor gamma 1 mRNA, complete cds</t>
  </si>
  <si>
    <t xml:space="preserve">Z18956_at</t>
  </si>
  <si>
    <t xml:space="preserve">Z18956</t>
  </si>
  <si>
    <t xml:space="preserve">Z18956, class C, 20 probes, 20 in all_Z18956 3398-3951, H.sapiens mRNA for taurine transporter</t>
  </si>
  <si>
    <t xml:space="preserve">L08835_rna2_s_at</t>
  </si>
  <si>
    <t xml:space="preserve">L08835</t>
  </si>
  <si>
    <t xml:space="preserve">L08835, class A, 20 probes, 20 in L08835mRNA#1 3166-3367, DM kinase gene (myotonic dystrophy kinase) extracted from Human myotonic dystrophy kinase (DM kinase) gene, complete cds</t>
  </si>
  <si>
    <t xml:space="preserve">X59244_f_at</t>
  </si>
  <si>
    <t xml:space="preserve">X59244</t>
  </si>
  <si>
    <t xml:space="preserve">X59244, class A, 20 probes, 20 in X59244mRNA 2391-2967, Human ZNF43 mRNA</t>
  </si>
  <si>
    <t xml:space="preserve">D30655_at</t>
  </si>
  <si>
    <t xml:space="preserve">D30655</t>
  </si>
  <si>
    <t xml:space="preserve">D30655, class A, 20 probes, 20 in D30655 1263-1809, Human mRNA for eukaryotic initiation factor 4AII</t>
  </si>
  <si>
    <t xml:space="preserve">M63838_s_at</t>
  </si>
  <si>
    <t xml:space="preserve">M63838</t>
  </si>
  <si>
    <t xml:space="preserve">M63838, class A, 20 probes, 20 in M63838 2097-2643, Human interferon-gamma induced protein (IFI 16) gene, complete cds</t>
  </si>
  <si>
    <t xml:space="preserve">M61855_at</t>
  </si>
  <si>
    <t xml:space="preserve">M61855</t>
  </si>
  <si>
    <t xml:space="preserve">M61855, class C, 20 probes, 20 in all_M61855 1535-1714, Human cytochrome P4502C9 (CYP2C9) mRNA, clone 25</t>
  </si>
  <si>
    <t xml:space="preserve">L41913_at</t>
  </si>
  <si>
    <t xml:space="preserve">L41913</t>
  </si>
  <si>
    <t xml:space="preserve">L41913, class C, 20 probes, 20 in all_L41913 305-502, Homo sapiens retinoblastoma susceptibility protein (RB1) gene, exon 26, bases 174145-174668 in L11910</t>
  </si>
  <si>
    <t xml:space="preserve">U40391_rna1_at</t>
  </si>
  <si>
    <t xml:space="preserve">U40391</t>
  </si>
  <si>
    <t xml:space="preserve">U40391, class A, 20 probes, 20 in U40391mRNA 464-980, Human serotonin N-acetyltransferase gene, complete cds</t>
  </si>
  <si>
    <t xml:space="preserve">HG3934-HT4204_at</t>
  </si>
  <si>
    <t xml:space="preserve">HG3934-HT4204</t>
  </si>
  <si>
    <t xml:space="preserve">G1 Phase-Specific Gene</t>
  </si>
  <si>
    <t xml:space="preserve">U26173_s_at</t>
  </si>
  <si>
    <t xml:space="preserve">U26173</t>
  </si>
  <si>
    <t xml:space="preserve">U26173, class A, 20 probes, 20 in U26173 1295-1775, Human bZIP protein NF-IL3A (IL3BP1) mRNA, complete cds</t>
  </si>
  <si>
    <t xml:space="preserve">M55040_at</t>
  </si>
  <si>
    <t xml:space="preserve">M55040</t>
  </si>
  <si>
    <t xml:space="preserve">M55040, class A, 20 probes, 20 in M55040mRNA 1689-2187, Human acetylcholinesterase (ACHE) mRNA, complete cds</t>
  </si>
  <si>
    <t xml:space="preserve">Y00285_s_at</t>
  </si>
  <si>
    <t xml:space="preserve">Y00285</t>
  </si>
  <si>
    <t xml:space="preserve">Y00285, class C, 20 probes, 20 in all_Y00285 8502-8980, Human mRNA for insuline-like growth factor II receptor</t>
  </si>
  <si>
    <t xml:space="preserve">D90276_at</t>
  </si>
  <si>
    <t xml:space="preserve">D90276</t>
  </si>
  <si>
    <t xml:space="preserve">D90276, class A, 20 probes, 20 in D90276 757-1156, Human CGM7 gene for nonspecific cross-reacting antigen (NCA)</t>
  </si>
  <si>
    <t xml:space="preserve">X63679_at</t>
  </si>
  <si>
    <t xml:space="preserve">X63679</t>
  </si>
  <si>
    <t xml:space="preserve">X63679, class A, 20 probes, 20 in X63679cds 587-1073, H.sapiens mRNA for TRAMP protein</t>
  </si>
  <si>
    <t xml:space="preserve">U20938_at</t>
  </si>
  <si>
    <t xml:space="preserve">U20938</t>
  </si>
  <si>
    <t xml:space="preserve">U20938, class A, 20 probes, 20 in U20938 3946-4348, Human lymphocyte dihydropyrimidine dehydrogenase mRNA, complete cds.</t>
  </si>
  <si>
    <t xml:space="preserve">U79751_at</t>
  </si>
  <si>
    <t xml:space="preserve">U79751</t>
  </si>
  <si>
    <t xml:space="preserve">U79751, class A, 20 probes, 20 in U79751 2171-2615, Human basic-leucine zipper nuclear factor (JEM-1) mRNA, complete cds. /gb=U79751 /ntype=RNA</t>
  </si>
  <si>
    <t xml:space="preserve">U32315_at</t>
  </si>
  <si>
    <t xml:space="preserve">U32315</t>
  </si>
  <si>
    <t xml:space="preserve">U32315, class A, 20 probes, 20 in U32315 1374-1842, Human syntaxin 3 mRNA, complete cds</t>
  </si>
  <si>
    <t xml:space="preserve">Y09445_at</t>
  </si>
  <si>
    <t xml:space="preserve">Y09445</t>
  </si>
  <si>
    <t xml:space="preserve">Y09445, class B, 20 probes, 10 in Y09445cds 1175-1517: 10 in reverseSequence, 2206-2368, H.sapiens mRNA for transcription factor TBX5</t>
  </si>
  <si>
    <t xml:space="preserve">X52022_at</t>
  </si>
  <si>
    <t xml:space="preserve">X52022</t>
  </si>
  <si>
    <t xml:space="preserve">X52022, class A, 20 probes, 20 in X52022 9941-10349, H.sapiens RNA for type VI collagen alpha3 chain</t>
  </si>
  <si>
    <t xml:space="preserve">M23379_at</t>
  </si>
  <si>
    <t xml:space="preserve">M23379</t>
  </si>
  <si>
    <t xml:space="preserve">M23379, class A, 20 probes, 20 in M23379 3723-4179, Human GTPase-activating protein ras p21 (RASA) mRNA, complete cds</t>
  </si>
  <si>
    <t xml:space="preserve">M64358_at</t>
  </si>
  <si>
    <t xml:space="preserve">M64358</t>
  </si>
  <si>
    <t xml:space="preserve">M64358, class A, 20 probes, 20 in M64358exon 16-189, Human rhom-3 gene, exon. /gb=M64358 /ntype=DNA /annot=exon</t>
  </si>
  <si>
    <t xml:space="preserve">M62994_at</t>
  </si>
  <si>
    <t xml:space="preserve">M62994</t>
  </si>
  <si>
    <t xml:space="preserve">M62994, class A, 20 probes, 20 in M62994 1478-1964, Homo sapiens thyroid autoantigen (truncated actin-binding protein) mRNA, complete cds</t>
  </si>
  <si>
    <t xml:space="preserve">U00115_at</t>
  </si>
  <si>
    <t xml:space="preserve">U00115</t>
  </si>
  <si>
    <t xml:space="preserve">U00115, class A, 20 probes, 20 in U00115 3001-3451, Human zinc-finger protein (bcl-6) mRNA, complete cds</t>
  </si>
  <si>
    <t xml:space="preserve">X64037_at</t>
  </si>
  <si>
    <t xml:space="preserve">X64037</t>
  </si>
  <si>
    <t xml:space="preserve">X64037, class C, 20 probes, 20 in all_X64037 1887-2200, H.sapiens mRNA for RNA polymerase II associated protein RAP74</t>
  </si>
  <si>
    <t xml:space="preserve">U83239_s_at</t>
  </si>
  <si>
    <t xml:space="preserve">U83239</t>
  </si>
  <si>
    <t xml:space="preserve">U83239, class A, 20 probes, 20 in U83239 323-877, Human CC chemokine STCP-1 mRNA, complete cds</t>
  </si>
  <si>
    <t xml:space="preserve">D11428_at</t>
  </si>
  <si>
    <t xml:space="preserve">D11428</t>
  </si>
  <si>
    <t xml:space="preserve">D11428, class A, 20 probes, 20 in D11428 1253-1757, Human mRNA for PMP-22(PAS-II/SR13/Gas-3) of peripheral myelin, complete cds</t>
  </si>
  <si>
    <t xml:space="preserve">U40215_at</t>
  </si>
  <si>
    <t xml:space="preserve">U40215</t>
  </si>
  <si>
    <t xml:space="preserve">U40215, class A, 20 probes, 20 in U40215 1479-2049, Human synapsin IIb mRNA, complete cds</t>
  </si>
  <si>
    <t xml:space="preserve">HG3502-HT3696_at</t>
  </si>
  <si>
    <t xml:space="preserve">HG3502-HT3696</t>
  </si>
  <si>
    <t xml:space="preserve">Homeotic Protein Hox5.4</t>
  </si>
  <si>
    <t xml:space="preserve">X67683_at</t>
  </si>
  <si>
    <t xml:space="preserve">X67683</t>
  </si>
  <si>
    <t xml:space="preserve">X67683, class A, 20 probes, 19 in X67683cds 34-319: 1 in reverseSequence, 13, H.sapiens mRNA for keratin 4 /gb=X67683 /ntype=RNA</t>
  </si>
  <si>
    <t xml:space="preserve">J03507_at</t>
  </si>
  <si>
    <t xml:space="preserve">J03507</t>
  </si>
  <si>
    <t xml:space="preserve">J03507, class A, 20 probes, 20 in J03507 3421-3865, Human complement protein component C7 mRNA, complete cds</t>
  </si>
  <si>
    <t xml:space="preserve">M83738_at</t>
  </si>
  <si>
    <t xml:space="preserve">M83738</t>
  </si>
  <si>
    <t xml:space="preserve">M83738, class A, 20 probes, 20 in M83738 3328-3883, Human protein-tyrosine phosphatase (PTPase MEG2) mRNA, complete cds</t>
  </si>
  <si>
    <t xml:space="preserve">U06155_at</t>
  </si>
  <si>
    <t xml:space="preserve">U06155, class C, 6 probes, 6 in all_U06155 512-660, Human chromosome 1q subtelomeric sequence D1S553. /gb=U06155 /ntype=DNA /annot=CDS, Human chromosome 1q subtelomeric sequence D1S553. /gb=U06155 /ntype=DNA /annot=CDS</t>
  </si>
  <si>
    <t xml:space="preserve">Y10871_at</t>
  </si>
  <si>
    <t xml:space="preserve">Y10871</t>
  </si>
  <si>
    <t xml:space="preserve">Y10871, class C, 20 probes, 20 in reverse_Y10871 4016-4220, H.sapiens twist gene</t>
  </si>
  <si>
    <t xml:space="preserve">U34301_at</t>
  </si>
  <si>
    <t xml:space="preserve">U34301, class C, 2 probes, 2 in all_U34301 1497-1528, Human nonmuscle myosin heavy chain IIB gene, promoter region and exon 1 /gb=U34301 /ntype=DNA /annot=mRNA, Human nonmuscle myosin heavy chain IIB gene, promoter region and exon 1 /gb=U34301 /ntype=DNA </t>
  </si>
  <si>
    <t xml:space="preserve">U39905_at</t>
  </si>
  <si>
    <t xml:space="preserve">U39905</t>
  </si>
  <si>
    <t xml:space="preserve">U39905, class A, 20 probes, 20 in U39905 2148-2670, Human vesicular monoamine transporter VMAT1 mRNA, complete cds</t>
  </si>
  <si>
    <t xml:space="preserve">U80017_rna3_at</t>
  </si>
  <si>
    <t xml:space="preserve">U80017, class A, 20 probes, 20 in U80017mRNA#3 892-1444, btf2p44 gene (basic transcription factor 2 p44) extracted from Human basic transcription factor 2 p44 (btf2p44) gene, partial cds, neuronal apoptosis inhibitory protein (naip) and survival motor neu</t>
  </si>
  <si>
    <t xml:space="preserve">D13645_at</t>
  </si>
  <si>
    <t xml:space="preserve">D13645</t>
  </si>
  <si>
    <t xml:space="preserve">D13645, class A, 20 probes, 20 in D13645 1517-2027, Human mRNA for KIAA0020 gene, complete cds</t>
  </si>
  <si>
    <t xml:space="preserve">X15949_at</t>
  </si>
  <si>
    <t xml:space="preserve">X15949</t>
  </si>
  <si>
    <t xml:space="preserve">X15949, class C, 20 probes, 20 in all_X15949 1543-2144, Human mRNA for interferon regulatory factor-2 (IRF-2)</t>
  </si>
  <si>
    <t xml:space="preserve">L06499_at</t>
  </si>
  <si>
    <t xml:space="preserve">L06499</t>
  </si>
  <si>
    <t xml:space="preserve">L06499, class A, 20 probes, 20 in L06499mRNA 4-301, Homo sapiens ribosomal protein L37a (RPL37A) mRNA, complete cds</t>
  </si>
  <si>
    <t xml:space="preserve">M59829_at</t>
  </si>
  <si>
    <t xml:space="preserve">M59829</t>
  </si>
  <si>
    <t xml:space="preserve">M59829, class C, 20 probes, 20 in all_M59829 2774-3117, Human MHC class III HSP70-HOM gene (HLA), complete cds</t>
  </si>
  <si>
    <t xml:space="preserve">J04810_s_at</t>
  </si>
  <si>
    <t xml:space="preserve">J04810</t>
  </si>
  <si>
    <t xml:space="preserve">J04810, class A, 20 probes, 20 in J04810 2923-3414, Human MSH3 gene, complete cds</t>
  </si>
  <si>
    <t xml:space="preserve">U66075_at</t>
  </si>
  <si>
    <t xml:space="preserve">U66075</t>
  </si>
  <si>
    <t xml:space="preserve">U66075, class A, 20 probes, 20 in U66075 2349-2793, Human transcription factor hGATA-6 mRNA, complete cds.</t>
  </si>
  <si>
    <t xml:space="preserve">U14971_at</t>
  </si>
  <si>
    <t xml:space="preserve">U14971</t>
  </si>
  <si>
    <t xml:space="preserve">U14971, class A, 20 probes, 20 in U14971 91-661, Human ribosomal protein S9 mRNA, complete cds</t>
  </si>
  <si>
    <t xml:space="preserve">M26682_at</t>
  </si>
  <si>
    <t xml:space="preserve">M26682</t>
  </si>
  <si>
    <t xml:space="preserve">M26682, class A, 20 probes, 20 in M26682 721-1171, Human T-cell translocation gene 1 (Ttg-1) mRNA, complete cds</t>
  </si>
  <si>
    <t xml:space="preserve">L11702_at</t>
  </si>
  <si>
    <t xml:space="preserve">L11702</t>
  </si>
  <si>
    <t xml:space="preserve">L11702, class A, 20 probes, 20 in L11702 2837-3335, Human phospholipase D mRNA, complete cds</t>
  </si>
  <si>
    <t xml:space="preserve">U59913_at</t>
  </si>
  <si>
    <t xml:space="preserve">U59913</t>
  </si>
  <si>
    <t xml:space="preserve">U59913, class A, 20 probes, 20 in U59913 1640-2168, Human chromosome 5 Mad homolog Smad5 mRNA, complete cds</t>
  </si>
  <si>
    <t xml:space="preserve">X51466_at</t>
  </si>
  <si>
    <t xml:space="preserve">X51466</t>
  </si>
  <si>
    <t xml:space="preserve">X51466, class C, 20 probes, 20 in all_X51466 2702-3057, Human mRNA for elongation factor 2</t>
  </si>
  <si>
    <t xml:space="preserve">X69950_s_at</t>
  </si>
  <si>
    <t xml:space="preserve">X69950</t>
  </si>
  <si>
    <t xml:space="preserve">X69950, class A, 20 probes, 20 in X69950exon#1 1485-2039, H.sapiens DNA sequence for Wilms' tumor gene</t>
  </si>
  <si>
    <t xml:space="preserve">X83127_at</t>
  </si>
  <si>
    <t xml:space="preserve">X83127</t>
  </si>
  <si>
    <t xml:space="preserve">X83127, class C, 20 probes, 20 in all_X83127 1494-1624, H.sapiens mRNA for voltage gated potassium channels, beta subunit</t>
  </si>
  <si>
    <t xml:space="preserve">X52426_s_at</t>
  </si>
  <si>
    <t xml:space="preserve">X52426</t>
  </si>
  <si>
    <t xml:space="preserve">X52426, class C, 20 probes, 20 in all_X52426 1139-1665, H.sapiens mRNA for cytokeratin 13</t>
  </si>
  <si>
    <t xml:space="preserve">M98528_at</t>
  </si>
  <si>
    <t xml:space="preserve">M98528</t>
  </si>
  <si>
    <t xml:space="preserve">M98528, class A, 20 probes, 20 in M98528UTR#1 543-1101, Homo sapiens neuron-specific protein gene, last exon, clone D4S234</t>
  </si>
  <si>
    <t xml:space="preserve">U78027_rna4_at</t>
  </si>
  <si>
    <t xml:space="preserve">U78027, class A, 20 probes, 20 in U78027mRNA#4 1964-2372, L44L gene (L44-like ribosomal protein) extracted from Human Bruton tyrosine kinase (BTK), alpha-D-galactosidase A (GLA), L44-like ribosomal protein (L44L) and FTP3 (FTP3) genes, complete cds, L44L </t>
  </si>
  <si>
    <t xml:space="preserve">D82326_at</t>
  </si>
  <si>
    <t xml:space="preserve">D82326</t>
  </si>
  <si>
    <t xml:space="preserve">D82326, class A, 20 probes, 20 in D82326 2784-3312, Human mRNA for Na+-independent neutral and basic amino acid transporter, complete cds</t>
  </si>
  <si>
    <t xml:space="preserve">M82809_at</t>
  </si>
  <si>
    <t xml:space="preserve">M82809</t>
  </si>
  <si>
    <t xml:space="preserve">M82809, class A, 20 probes, 20 in M82809 1465-1915, Human annexin IV (ANX4) mRNA, complete cds</t>
  </si>
  <si>
    <t xml:space="preserve">HG4517-HT4920_s_at</t>
  </si>
  <si>
    <t xml:space="preserve">HG4517-HT4920</t>
  </si>
  <si>
    <t xml:space="preserve">Immunoglobulin Recombination Signal Sequence Binding Protein, Alt. Splice 3</t>
  </si>
  <si>
    <t xml:space="preserve">X14787_at</t>
  </si>
  <si>
    <t xml:space="preserve">X14787</t>
  </si>
  <si>
    <t xml:space="preserve">X14787, class C, 20 probes, 20 in all_X14787 5124-5701, Human mRNA for thrombospondin</t>
  </si>
  <si>
    <t xml:space="preserve">M20747_s_at</t>
  </si>
  <si>
    <t xml:space="preserve">M20747</t>
  </si>
  <si>
    <t xml:space="preserve">M20747, class A, 20 probes, 20 in M20747 1519-2034, Human insulin-responsive glucose transporter (GLUT4) mRNA, complete cds</t>
  </si>
  <si>
    <t xml:space="preserve">HG2639-HT2735_s_at</t>
  </si>
  <si>
    <t xml:space="preserve">HG2639-HT2735</t>
  </si>
  <si>
    <t xml:space="preserve">Single-Stranded Dna-Binding Protein Mssp-1</t>
  </si>
  <si>
    <t xml:space="preserve">X98225_at</t>
  </si>
  <si>
    <t xml:space="preserve">X98225</t>
  </si>
  <si>
    <t xml:space="preserve">X98225, class A, 20 probes, 20 in X98225cds 31-331, H.sapiens mRNA for gastrin-binding protein. /gb=X98225 /ntype=RNA</t>
  </si>
  <si>
    <t xml:space="preserve">L40391_at</t>
  </si>
  <si>
    <t xml:space="preserve">L40391</t>
  </si>
  <si>
    <t xml:space="preserve">L40391, class A, 20 probes, 20 in L40391mRNA 889-1435, Homo sapiens (clone s153) mRNA fragment</t>
  </si>
  <si>
    <t xml:space="preserve">L11566_at</t>
  </si>
  <si>
    <t xml:space="preserve">L11566</t>
  </si>
  <si>
    <t xml:space="preserve">L11566, class A, 20 probes, 20 in L11566 77-521, Homo sapiens ribosomal protein L18 (RPL18) mRNA, complete cds</t>
  </si>
  <si>
    <t xml:space="preserve">M80482_at</t>
  </si>
  <si>
    <t xml:space="preserve">M80482</t>
  </si>
  <si>
    <t xml:space="preserve">M80482, class A, 20 probes, 20 in M80482 3922-4324, Human subtilisin-like protein (PACE4) mRNA, complete cds</t>
  </si>
  <si>
    <t xml:space="preserve">U66469_at</t>
  </si>
  <si>
    <t xml:space="preserve">U66469</t>
  </si>
  <si>
    <t xml:space="preserve">U66469, class A, 20 probes, 20 in U66469 819-1209, Human cell growth regulator CGR19 mRNA, complete cds</t>
  </si>
  <si>
    <t xml:space="preserve">S40719_s_at</t>
  </si>
  <si>
    <t xml:space="preserve">S40719</t>
  </si>
  <si>
    <t xml:space="preserve">S40719, class A, 20 probes, 20 in S40719 2440-2964, glial fibrillary acidic protein [human, glioma cell line U-251 MG, mRNA, 3033 nt]</t>
  </si>
  <si>
    <t xml:space="preserve">U09368_at</t>
  </si>
  <si>
    <t xml:space="preserve">U09368</t>
  </si>
  <si>
    <t xml:space="preserve">U09368, class A, 20 probes, 20 in U09368 1908-2298, Human zinc finger protein ZNF140</t>
  </si>
  <si>
    <t xml:space="preserve">X02160_at</t>
  </si>
  <si>
    <t xml:space="preserve">X02160</t>
  </si>
  <si>
    <t xml:space="preserve">X02160, class C, 20 probes, 20 in all_X02160 4717-4976, Human mRNA for insulin receptor precursor</t>
  </si>
  <si>
    <t xml:space="preserve">U56816_at</t>
  </si>
  <si>
    <t xml:space="preserve">U56816</t>
  </si>
  <si>
    <t xml:space="preserve">U56816, class A, 20 probes, 20 in U56816 1376-1838, Human kinase Myt1 (Myt1) mRNA, complete cds.</t>
  </si>
  <si>
    <t xml:space="preserve">Y08765_s_at</t>
  </si>
  <si>
    <t xml:space="preserve">Y08765</t>
  </si>
  <si>
    <t xml:space="preserve">Y08765, class C, 20 probes, 20 in all_Y08765 1854-2207, H.sapiens mRNA for splicing factor, SF1-HL1 isoform</t>
  </si>
  <si>
    <t xml:space="preserve">M60299_at</t>
  </si>
  <si>
    <t xml:space="preserve">M60299</t>
  </si>
  <si>
    <t xml:space="preserve">M60299, class A, 20 probes, 20 in M60299exon 73-163, Human alpha-1 collagen type II gene, exons 1, 2 and 3 /gb=M60299 /ntype=DNA /annot=exon</t>
  </si>
  <si>
    <t xml:space="preserve">D38293_at</t>
  </si>
  <si>
    <t xml:space="preserve">D38293</t>
  </si>
  <si>
    <t xml:space="preserve">D38293, class A, 20 probes, 20 in D38293 2926-3400, Human mRNA for clathrin-like protein, complete cds</t>
  </si>
  <si>
    <t xml:space="preserve">D85815_at</t>
  </si>
  <si>
    <t xml:space="preserve">D85815</t>
  </si>
  <si>
    <t xml:space="preserve">D85815, class B, 20 probes, 12 in D85815cds 282-564: 8 in reverseSequence, 753-879, Human DNA for rhoHP1, complete cds</t>
  </si>
  <si>
    <t xml:space="preserve">D86962_at</t>
  </si>
  <si>
    <t xml:space="preserve">D86962</t>
  </si>
  <si>
    <t xml:space="preserve">D86962, class A, 20 probes, 20 in D86962 5028-5328, Human mRNA for KIAA0207 gene, complete cds</t>
  </si>
  <si>
    <t xml:space="preserve">M11147_at</t>
  </si>
  <si>
    <t xml:space="preserve">M11147</t>
  </si>
  <si>
    <t xml:space="preserve">M11147, class A, 20 probes, 20 in M11147mRNA 251-689, Human ferritin L chain mRNA, complete cds</t>
  </si>
  <si>
    <t xml:space="preserve">X14789_at</t>
  </si>
  <si>
    <t xml:space="preserve">X14789</t>
  </si>
  <si>
    <t xml:space="preserve">X14789, class C, 20 probes, 20 in all_X14789 1204-1793, H.sapiens alpha-A crystallin gene exon 1,2 and pseudoexon</t>
  </si>
  <si>
    <t xml:space="preserve">L76224_at</t>
  </si>
  <si>
    <t xml:space="preserve">L76224</t>
  </si>
  <si>
    <t xml:space="preserve">L76224, class A, 20 probes, 20 in L76224 3424-3970, Homo sapiens NMDA receptor mRNA, complete cds</t>
  </si>
  <si>
    <t xml:space="preserve">X64877_at</t>
  </si>
  <si>
    <t xml:space="preserve">X64877</t>
  </si>
  <si>
    <t xml:space="preserve">X64877, class C, 4 probes, 4 in all_X64877 494-529, H.sapiens mRNA for serum protein, H.sapiens mRNA for serum protein</t>
  </si>
  <si>
    <t xml:space="preserve">AF009426_at</t>
  </si>
  <si>
    <t xml:space="preserve">AF009426</t>
  </si>
  <si>
    <t xml:space="preserve">AF009426, class A, 20 probes, 20 in AF009426 7540-8044, Homo sapiens clone 22 mRNA, alternative splice variant beta-1, complete cds. /gb=AF009426 /ntype=RNA</t>
  </si>
  <si>
    <t xml:space="preserve">HG2887-HT3031_r_at</t>
  </si>
  <si>
    <t xml:space="preserve">HG429-HT429_at</t>
  </si>
  <si>
    <t xml:space="preserve">HG429-HT429</t>
  </si>
  <si>
    <t xml:space="preserve">B-Cell Growth Factor 1</t>
  </si>
  <si>
    <t xml:space="preserve">U48250_at</t>
  </si>
  <si>
    <t xml:space="preserve">U48250</t>
  </si>
  <si>
    <t xml:space="preserve">U48250, class A, 20 probes, 20 in U48250 1490-2030, Human protein kinase C-binding protein RACK17 mRNA, partial cds</t>
  </si>
  <si>
    <t xml:space="preserve">M29204_at</t>
  </si>
  <si>
    <t xml:space="preserve">M29204</t>
  </si>
  <si>
    <t xml:space="preserve">M29204, class A, 20 probes, 20 in M29204mRNA#1 2236-2782, Human DNA-binding factor mRNA, complete cds</t>
  </si>
  <si>
    <t xml:space="preserve">U60644_at</t>
  </si>
  <si>
    <t xml:space="preserve">U60644</t>
  </si>
  <si>
    <t xml:space="preserve">U60644, class A, 20 probes, 20 in U60644 1537-1957, Human HU-K4 mRNA, complete cds</t>
  </si>
  <si>
    <t xml:space="preserve">D85245_at</t>
  </si>
  <si>
    <t xml:space="preserve">D85245</t>
  </si>
  <si>
    <t xml:space="preserve">D85245, class A, 20 probes, 20 in D85245 1248-1806, Human mRNA for TR3beta, complete cds</t>
  </si>
  <si>
    <t xml:space="preserve">L27080_at</t>
  </si>
  <si>
    <t xml:space="preserve">L27080</t>
  </si>
  <si>
    <t xml:space="preserve">L27080, class B, 20 probes, 15 in L27080cds 538-946: 5 in reverseSequence, 1159-1207, Human melanocortin 5 receptor (MC5R) gene, complete cds</t>
  </si>
  <si>
    <t xml:space="preserve">U70862_at</t>
  </si>
  <si>
    <t xml:space="preserve">U70862</t>
  </si>
  <si>
    <t xml:space="preserve">U70862, class A, 20 probes, 20 in U70862 1029-1248, Human nuclear factor I B3 mRNA, complete cds</t>
  </si>
  <si>
    <t xml:space="preserve">U03187_at</t>
  </si>
  <si>
    <t xml:space="preserve">U03187</t>
  </si>
  <si>
    <t xml:space="preserve">U03187, class A, 20 probes, 20 in U03187 1505-2015, Human IL12 receptor component mRNA, complete cds</t>
  </si>
  <si>
    <t xml:space="preserve">M36341_at</t>
  </si>
  <si>
    <t xml:space="preserve">M36341</t>
  </si>
  <si>
    <t xml:space="preserve">M36341, class A, 20 probes, 20 in M36341 912-1458, Human ADP-ribosylation factor 4 (ARF4) mRNA, complete cds</t>
  </si>
  <si>
    <t xml:space="preserve">D88422_at</t>
  </si>
  <si>
    <t xml:space="preserve">D88422</t>
  </si>
  <si>
    <t xml:space="preserve">D88422, class C, 20 probes, 15 in all_D88422 230-483: 5 in D88422cds 13-188, Human DNA for cystatin A</t>
  </si>
  <si>
    <t xml:space="preserve">U31382_at</t>
  </si>
  <si>
    <t xml:space="preserve">U31382</t>
  </si>
  <si>
    <t xml:space="preserve">U31382, class A, 20 probes, 20 in U31382 69-621, Human G protein gamma-4 subunit mRNA, complete cds</t>
  </si>
  <si>
    <t xml:space="preserve">D26535_s_at</t>
  </si>
  <si>
    <t xml:space="preserve">D26535</t>
  </si>
  <si>
    <t xml:space="preserve">D26535, class A, 20 probes, 20 in D26535exon#15 940-1455, Human gene for dihydrolipoamide succinyltransferase, complete cds (exon 1-15)</t>
  </si>
  <si>
    <t xml:space="preserve">M73547_at</t>
  </si>
  <si>
    <t xml:space="preserve">M73547</t>
  </si>
  <si>
    <t xml:space="preserve">M73547, class A, 20 probes, 20 in M73547 2649-3153, Human polyposis locus (DP1 gene) mRNA, complete cds</t>
  </si>
  <si>
    <t xml:space="preserve">X00540_at</t>
  </si>
  <si>
    <t xml:space="preserve">X00540</t>
  </si>
  <si>
    <t xml:space="preserve">X00540, class C, 20 probes, 20 not in GB record, H.sapiens gene encoding prolactin, exon 2 and joined CDS</t>
  </si>
  <si>
    <t xml:space="preserve">Z48054_at</t>
  </si>
  <si>
    <t xml:space="preserve">Z48054</t>
  </si>
  <si>
    <t xml:space="preserve">Z48054, class C, 20 probes, 20 in all_Z48054 2544-3067, H.sapiens mRNA for peroxisomal targeting signal 1 (SKL type) receptor</t>
  </si>
  <si>
    <t xml:space="preserve">HG4243-HT4513_at</t>
  </si>
  <si>
    <t xml:space="preserve">HG4243-HT4513</t>
  </si>
  <si>
    <t xml:space="preserve">Zinc Finger Protein Znf155</t>
  </si>
  <si>
    <t xml:space="preserve">U12140_at</t>
  </si>
  <si>
    <t xml:space="preserve">U12140</t>
  </si>
  <si>
    <t xml:space="preserve">U12140, class A, 20 probes, 20 in U12140 3433-3673, Human tyrosine kinase receptor p145TRK-B (TRK-B) mRNA, complete cds</t>
  </si>
  <si>
    <t xml:space="preserve">U29700_at</t>
  </si>
  <si>
    <t xml:space="preserve">U29700</t>
  </si>
  <si>
    <t xml:space="preserve">U29700, class A, 20 probes, 16 in U29700cds 1308-1644: 4 in reverseSequence, 8352-8382, Human anti-mullerian hormone type II receptor precursor gene, complete cds</t>
  </si>
  <si>
    <t xml:space="preserve">U43030_at</t>
  </si>
  <si>
    <t xml:space="preserve">U43030</t>
  </si>
  <si>
    <t xml:space="preserve">U43030, class A, 20 probes, 20 in U43030 1121-1484, Human cardiotrophin-1 (CTF1) mRNA, complete cds</t>
  </si>
  <si>
    <t xml:space="preserve">X12671_rna1_at</t>
  </si>
  <si>
    <t xml:space="preserve">X12671</t>
  </si>
  <si>
    <t xml:space="preserve">X12671, class A, 20 probes, 20 in X12671mRNA 1450-1726, hnrnp a1 protein gene extracted from Human gene for heterogeneous nuclear ribonucleoprotein (hnRNP) core protein A1</t>
  </si>
  <si>
    <t xml:space="preserve">Z35085_s_at</t>
  </si>
  <si>
    <t xml:space="preserve">Z35085</t>
  </si>
  <si>
    <t xml:space="preserve">Z35085, class C, 19 probes, 19 in all_Z35085 1960-2506, H.sapiens mRNA for unknown antigen</t>
  </si>
  <si>
    <t xml:space="preserve">D23660_at</t>
  </si>
  <si>
    <t xml:space="preserve">D23660</t>
  </si>
  <si>
    <t xml:space="preserve">D23660, class A, 20 probes, 20 in D23660 889-1369, Human mRNA for ribosomal protein, complete cds</t>
  </si>
  <si>
    <t xml:space="preserve">L10717_at</t>
  </si>
  <si>
    <t xml:space="preserve">L10717</t>
  </si>
  <si>
    <t xml:space="preserve">L10717, class A, 20 probes, 20 in L10717 6303-6332, Homo sapiens T cell-specific tyrosine kinase mRNA, complete cds</t>
  </si>
  <si>
    <t xml:space="preserve">X92368_at</t>
  </si>
  <si>
    <t xml:space="preserve">X92368</t>
  </si>
  <si>
    <t xml:space="preserve">X92368, class A, 20 probes, 20 in X92368mRNA 5695-6187, H.sapiens ncx1 gene (exon 1). /gb=X92368 /ntype=DNA /annot=mRNA</t>
  </si>
  <si>
    <t xml:space="preserve">U39196_at</t>
  </si>
  <si>
    <t xml:space="preserve">U39196</t>
  </si>
  <si>
    <t xml:space="preserve">U39196, class A, 20 probes, 20 in U39196 2616-3084, Human clone hGIRK1 G-protein coupled inwardly rectifying potassium channel mRNA, complete cds</t>
  </si>
  <si>
    <t xml:space="preserve">X16706_at</t>
  </si>
  <si>
    <t xml:space="preserve">X16706</t>
  </si>
  <si>
    <t xml:space="preserve">X16706, class A, 20 probes, 19 in X16706cds 541-931: 1 in reverseSequence, 970, Human fra-2 mRNA</t>
  </si>
  <si>
    <t xml:space="preserve">X96584_at</t>
  </si>
  <si>
    <t xml:space="preserve">X96584</t>
  </si>
  <si>
    <t xml:space="preserve">X96584, class C, 20 probes, 20 in all_X96584 1444-1961, H.sapiens mRNA for NOV protein</t>
  </si>
  <si>
    <t xml:space="preserve">U39400_at</t>
  </si>
  <si>
    <t xml:space="preserve">U39400</t>
  </si>
  <si>
    <t xml:space="preserve">U39400, class A, 20 probes, 20 in U39400 1407-1887, Human NOF1 mRNA, complete cds</t>
  </si>
  <si>
    <t xml:space="preserve">M65134_s_at</t>
  </si>
  <si>
    <t xml:space="preserve">M65134</t>
  </si>
  <si>
    <t xml:space="preserve">M65134, class A, 20 probes, 20 in M65134mRNA 3588-4102, Human complement component C5 mRNA, 3' end</t>
  </si>
  <si>
    <t xml:space="preserve">Z47038_s_at</t>
  </si>
  <si>
    <t xml:space="preserve">Z47038</t>
  </si>
  <si>
    <t xml:space="preserve">Z47038, class A, 20 probes, 20 in Z47038cds 267-698, Human partial cDNA sequence, clone x101, putative microtubule-associated; protein 1A (MAP1A). /gb=Z47038 /ntype=DNA /annot=CDS</t>
  </si>
  <si>
    <t xml:space="preserve">Z93784_at</t>
  </si>
  <si>
    <t xml:space="preserve">Z93784</t>
  </si>
  <si>
    <t xml:space="preserve">Z93784, class A, 20 probes, 18 in Z93784cds 702-1008: 1 in reverseSequence, 58791: 1 not in GB record, Homo sapiens DNA sequence from PAC 398C22 on chromosome 22q11.2-qter. Contains Brain Protein E46 like sequences, ESTs.</t>
  </si>
  <si>
    <t xml:space="preserve">D63479_s_at</t>
  </si>
  <si>
    <t xml:space="preserve">D63479</t>
  </si>
  <si>
    <t xml:space="preserve">D63479, class A, 20 probes, 20 in D63479 5529-6079, Human mRNA for KIAA0145 gene, complete cds</t>
  </si>
  <si>
    <t xml:space="preserve">X12901_at</t>
  </si>
  <si>
    <t xml:space="preserve">X12901</t>
  </si>
  <si>
    <t xml:space="preserve">X12901, class B, 20 probes, 15 in X12901cds 2080-2431: 5 in reverseSequence, 2551-2629, Human mRNA for villin</t>
  </si>
  <si>
    <t xml:space="preserve">Z36715_at</t>
  </si>
  <si>
    <t xml:space="preserve">Z36715</t>
  </si>
  <si>
    <t xml:space="preserve">Z36715, class B, 20 probes, 13 in Z36715cds 1026-1200: 7 in reverseSequence, 1491-1557, H.sapiens mRNA for Net transcription factor</t>
  </si>
  <si>
    <t xml:space="preserve">U42031_at</t>
  </si>
  <si>
    <t xml:space="preserve">U42031</t>
  </si>
  <si>
    <t xml:space="preserve">U42031, class A, 20 probes, 20 in U42031 1655-2201, Human 54 kDa progesterone receptor-associated immunophilin FKBP54 mRNA, partial cds</t>
  </si>
  <si>
    <t xml:space="preserve">M33493_s_at</t>
  </si>
  <si>
    <t xml:space="preserve">M33493</t>
  </si>
  <si>
    <t xml:space="preserve">M33493, class A, 20 probes, 20 in M33493 504-792, Human tryptase-III mRNA, 3'  end</t>
  </si>
  <si>
    <t xml:space="preserve">X79440_at</t>
  </si>
  <si>
    <t xml:space="preserve">X79440</t>
  </si>
  <si>
    <t xml:space="preserve">X79440, class A, 20 probes, 16 in X79440cds 1303-1759: 4 in reverseSequence, 1827-1851, H.sapiens mRNA for NADP+-dependent malic enzyme</t>
  </si>
  <si>
    <t xml:space="preserve">D38128_at</t>
  </si>
  <si>
    <t xml:space="preserve">D38128</t>
  </si>
  <si>
    <t xml:space="preserve">D38128, class A, 20 probes, 20 in D38128exon 604-1126, Human IP gene for prostacyclin receptor</t>
  </si>
  <si>
    <t xml:space="preserve">X58521_at</t>
  </si>
  <si>
    <t xml:space="preserve">X58521</t>
  </si>
  <si>
    <t xml:space="preserve">X58521, class B, 20 probes, 13 in X58521cds 1250-1544: 7 in reverseSequence, 1701-1785, Human mRNA for p62 nucleoporin</t>
  </si>
  <si>
    <t xml:space="preserve">X04654_s_at</t>
  </si>
  <si>
    <t xml:space="preserve">X04654</t>
  </si>
  <si>
    <t xml:space="preserve">X04654, class B, 20 probes, 10 in X04654cds 1467-1819: 10 in reverseSequence, 2524-2634, Human mRNA for U1 RNA-associated 70K protein</t>
  </si>
  <si>
    <t xml:space="preserve">L36051_at</t>
  </si>
  <si>
    <t xml:space="preserve">L36051</t>
  </si>
  <si>
    <t xml:space="preserve">L36051, class A, 20 probes, 20 in L36051exon#6 678-1086, Human thrombopoietin gene, complete cds</t>
  </si>
  <si>
    <t xml:space="preserve">S56151_s_at</t>
  </si>
  <si>
    <t xml:space="preserve">S56151</t>
  </si>
  <si>
    <t xml:space="preserve">S56151, class A, 20 probes, 20 in S56151 672-1186, HMFG=milk fat globule protein [human, mRNA Partial, 1270 nt]</t>
  </si>
  <si>
    <t xml:space="preserve">U79301_at</t>
  </si>
  <si>
    <t xml:space="preserve">U79301</t>
  </si>
  <si>
    <t xml:space="preserve">U79301, class A, 20 probes, 20 in U79301 999-1509, Human clone 23842 mRNA sequence</t>
  </si>
  <si>
    <t xml:space="preserve">S76992_at</t>
  </si>
  <si>
    <t xml:space="preserve">S76992</t>
  </si>
  <si>
    <t xml:space="preserve">S76992, class A, 20 probes, 20 in S76992 2182-2710, VAV2=VAV oncogene homolog [human, fetal brain, mRNA Partial, 2753 nt]</t>
  </si>
  <si>
    <t xml:space="preserve">U04898_at</t>
  </si>
  <si>
    <t xml:space="preserve">U04898</t>
  </si>
  <si>
    <t xml:space="preserve">U04898, class A, 20 probes, 20 in U04898 1421-1877, Human orphan hormone nuclear receptor RORalpha2 mRNA, complete cds</t>
  </si>
  <si>
    <t xml:space="preserve">U53446_at</t>
  </si>
  <si>
    <t xml:space="preserve">U53446</t>
  </si>
  <si>
    <t xml:space="preserve">U53446, class A, 20 probes, 20 in U53446 2680-3220, Human mitogen-responsive phosphoprotein DOC-2 mRNA, complete cds</t>
  </si>
  <si>
    <t xml:space="preserve">M16750_s_at</t>
  </si>
  <si>
    <t xml:space="preserve">M16750</t>
  </si>
  <si>
    <t xml:space="preserve">M16750, class A, 20 probes, 20 in M16750 1699-2210, Human pim-1 oncogene mRNA, complete cds</t>
  </si>
  <si>
    <t xml:space="preserve">U77643_at</t>
  </si>
  <si>
    <t xml:space="preserve">U77643</t>
  </si>
  <si>
    <t xml:space="preserve">U77643, class A, 20 probes, 20 in U77643 1462-1972, Human K12 protein precursor mRNA, complete cds</t>
  </si>
  <si>
    <t xml:space="preserve">S62539_at</t>
  </si>
  <si>
    <t xml:space="preserve">S62539</t>
  </si>
  <si>
    <t xml:space="preserve">S62539, class A, 20 probes, 20 in S62539 5366-5756, insulin receptor substrate-1 [human, skeletal muscle, mRNA, 5828 nt]</t>
  </si>
  <si>
    <t xml:space="preserve">U59877_s_at</t>
  </si>
  <si>
    <t xml:space="preserve">U59877</t>
  </si>
  <si>
    <t xml:space="preserve">U59877, class A, 20 probes, 20 in U59877 295-750, Human low-Mr GTP-binding protein (RAB31) mRNA, complete cds</t>
  </si>
  <si>
    <t xml:space="preserve">U30888_at</t>
  </si>
  <si>
    <t xml:space="preserve">U30888</t>
  </si>
  <si>
    <t xml:space="preserve">U30888, class A, 20 probes, 20 in U30888 1892-2420, Human tRNA-guanine transglycosylase mRNA, complete cds</t>
  </si>
  <si>
    <t xml:space="preserve">D89377_at</t>
  </si>
  <si>
    <t xml:space="preserve">D89377, class C, 4 probes, 4 in all_D89377 1587-2173, Human mRNA for MSX-2, complete cds, Human mRNA for MSX-2, complete cds</t>
  </si>
  <si>
    <t xml:space="preserve">Y11681_at</t>
  </si>
  <si>
    <t xml:space="preserve">Y11681</t>
  </si>
  <si>
    <t xml:space="preserve">Y11681, class C, 20 probes, 20 in all_Y11681 529-1040, Homo sapiens mRNA for mitochondrial ribosomal protein S12. /gb=Y11681 /ntype=RNA</t>
  </si>
  <si>
    <t xml:space="preserve">U28833_at</t>
  </si>
  <si>
    <t xml:space="preserve">U28833</t>
  </si>
  <si>
    <t xml:space="preserve">U28833, class A, 20 probes, 20 in U28833 1571-2075, Human Down syndrome critical region protein (DSCR1) mRNA, complete cds</t>
  </si>
  <si>
    <t xml:space="preserve">U53445_at</t>
  </si>
  <si>
    <t xml:space="preserve">U53445</t>
  </si>
  <si>
    <t xml:space="preserve">U53445, class A, 20 probes, 20 in U53445 2442-2928, Human ovarian cancer downregulated myosin heavy chain homolog (Doc1) mRNA, complete cds</t>
  </si>
  <si>
    <t xml:space="preserve">U56417_at</t>
  </si>
  <si>
    <t xml:space="preserve">U56417</t>
  </si>
  <si>
    <t xml:space="preserve">U56417, class A, 20 probes, 20 in U56417 1673-2063, Human lysophosphatidic acid acyltransferase-alpha mRNA, complete cds</t>
  </si>
  <si>
    <t xml:space="preserve">HG3527-HT3721_f_at</t>
  </si>
  <si>
    <t xml:space="preserve">HG3527-HT3721</t>
  </si>
  <si>
    <t xml:space="preserve">Luteinizing Hormone, Beta Subunit</t>
  </si>
  <si>
    <t xml:space="preserve">X71877_at</t>
  </si>
  <si>
    <t xml:space="preserve">X71877</t>
  </si>
  <si>
    <t xml:space="preserve">X71877, class B, 20 probes, 10 in X71877cds 587-767: 10 in reverseSequence, 783-1089, H.sapiens mRNA for chymotrypsin-like protease CTRL-1</t>
  </si>
  <si>
    <t xml:space="preserve">HG243-HT243_s_at</t>
  </si>
  <si>
    <t xml:space="preserve">HG243-HT243</t>
  </si>
  <si>
    <t xml:space="preserve">Lowe Oculocerebrorenal Syndrome Protein</t>
  </si>
  <si>
    <t xml:space="preserve">L37112_at</t>
  </si>
  <si>
    <t xml:space="preserve">L37112</t>
  </si>
  <si>
    <t xml:space="preserve">L37112, class A, 20 probes, 20 in L37112mRNA 1710-1816, Homo sapiens vasopressin V3 receptor mRNA, complete cds</t>
  </si>
  <si>
    <t xml:space="preserve">M14113_at</t>
  </si>
  <si>
    <t xml:space="preserve">M14113</t>
  </si>
  <si>
    <t xml:space="preserve">M14113, class A, 20 probes, 20 in M14113mRNA 8440-8986, Human coagulation factor VIII:C mRNA, complete cds</t>
  </si>
  <si>
    <t xml:space="preserve">D80002_at</t>
  </si>
  <si>
    <t xml:space="preserve">D80002</t>
  </si>
  <si>
    <t xml:space="preserve">D80002, class A, 20 probes, 20 in D80002 4430-4938, Human mRNA for KIAA0180 gene, partial cds</t>
  </si>
  <si>
    <t xml:space="preserve">U18934_at</t>
  </si>
  <si>
    <t xml:space="preserve">U18934</t>
  </si>
  <si>
    <t xml:space="preserve">U18934, class A, 20 probes, 20 in U18934 4229-4311, Human receptor tyrosine kinase (DTK) mRNA, complete cds</t>
  </si>
  <si>
    <t xml:space="preserve">U23942_at</t>
  </si>
  <si>
    <t xml:space="preserve">U23942</t>
  </si>
  <si>
    <t xml:space="preserve">U23942, class A, 20 probes, 20 in U23942 2811-3129, Human lanosterol 14-demethylase cytochrome P450 (CYP51) mRNA, complete cds</t>
  </si>
  <si>
    <t xml:space="preserve">HG1763-HT1780_s_at</t>
  </si>
  <si>
    <t xml:space="preserve">HG1763-HT1780</t>
  </si>
  <si>
    <t xml:space="preserve">Prolactin-Induced Protein</t>
  </si>
  <si>
    <t xml:space="preserve">M18000_at</t>
  </si>
  <si>
    <t xml:space="preserve">M18000</t>
  </si>
  <si>
    <t xml:space="preserve">M18000, class A, 20 probes, 20 in M18000cds 78-360, Human ribosomal protein S17 gene, complete cds</t>
  </si>
  <si>
    <t xml:space="preserve">HG2148-HT2218_f_at</t>
  </si>
  <si>
    <t xml:space="preserve">HG2148-HT2218</t>
  </si>
  <si>
    <t xml:space="preserve">HG4755-HT5203_s_at</t>
  </si>
  <si>
    <t xml:space="preserve">HG4755-HT5203</t>
  </si>
  <si>
    <t xml:space="preserve">Spinal Muscular Atrophy 4</t>
  </si>
  <si>
    <t xml:space="preserve">U27333_s_at</t>
  </si>
  <si>
    <t xml:space="preserve">U27333, class C, 9 probes, 9 in all_U27333 2701-2753, Human alpha (1,3) fucosyltransferase (FUT6) mRNA, major transcript I, complete cds, Human alpha (1,3) fucosyltransferase (FUT6) mRNA, major transcript I, complete cds</t>
  </si>
  <si>
    <t xml:space="preserve">U75362_at</t>
  </si>
  <si>
    <t xml:space="preserve">U75362</t>
  </si>
  <si>
    <t xml:space="preserve">U75362, class A, 20 probes, 20 in U75362 2155-2557, Human isopeptidase T-3 (ISOT-3) mRNA, complete cds</t>
  </si>
  <si>
    <t xml:space="preserve">X57579_s_at</t>
  </si>
  <si>
    <t xml:space="preserve">X57579</t>
  </si>
  <si>
    <t xml:space="preserve">X57579, class A, 20 probes, 18 in X57579exon 545-840: 2 in reverseSequence, 1392-1555, H.sapiens activin beta-A subunit (exon 2)</t>
  </si>
  <si>
    <t xml:space="preserve">J02906_at</t>
  </si>
  <si>
    <t xml:space="preserve">J02906</t>
  </si>
  <si>
    <t xml:space="preserve">J02906, class A, 20 probes, 20 in J02906mRNA 1254-1782, Human cytochrome P450IIF1 protein (CYP2F) mRNA, complete cds</t>
  </si>
  <si>
    <t xml:space="preserve">L40388_at</t>
  </si>
  <si>
    <t xml:space="preserve">L40388</t>
  </si>
  <si>
    <t xml:space="preserve">L40388, class A, 20 probes, 20 in L40388mRNA 195-675, Homo sapiens thyroid receptor interactor (TRIP15) mRNA, 5'  end of cds. /gb=L40388 /ntype=RNA</t>
  </si>
  <si>
    <t xml:space="preserve">HG311-HT311_at</t>
  </si>
  <si>
    <t xml:space="preserve">HG311-HT311</t>
  </si>
  <si>
    <t xml:space="preserve">Ribosomal Protein L30</t>
  </si>
  <si>
    <t xml:space="preserve">U84551_cds2_at</t>
  </si>
  <si>
    <t xml:space="preserve">U84551</t>
  </si>
  <si>
    <t xml:space="preserve">U84551, class C, 20 probes, 20 not in GB record, Human dystrobrevin (DTN) gene</t>
  </si>
  <si>
    <t xml:space="preserve">L14754_at</t>
  </si>
  <si>
    <t xml:space="preserve">L14754</t>
  </si>
  <si>
    <t xml:space="preserve">L14754, class A, 20 probes, 20 in L14754 3369-3813, Human DNA-binding protein (SMBP2) mRNA, complete cds</t>
  </si>
  <si>
    <t xml:space="preserve">U42360_cds2_at</t>
  </si>
  <si>
    <t xml:space="preserve">U42360</t>
  </si>
  <si>
    <t xml:space="preserve">U42360, class A, 20 probes, 20 in U42360mRNA 867-1346, Human N33 gene</t>
  </si>
  <si>
    <t xml:space="preserve">U57093_at</t>
  </si>
  <si>
    <t xml:space="preserve">U57093</t>
  </si>
  <si>
    <t xml:space="preserve">U57093, class A, 20 probes, 20 in U57093 501-969, Human small GTP-binding protein rab27b mRNA, complete cds</t>
  </si>
  <si>
    <t xml:space="preserve">U29953_rna1_at</t>
  </si>
  <si>
    <t xml:space="preserve">U29953</t>
  </si>
  <si>
    <t xml:space="preserve">U29953, class A, 20 probes, 20 in U29953mRNA 1150-1468, Human pigment epithelium-derived factor gene, complete cds</t>
  </si>
  <si>
    <t xml:space="preserve">L34060_at</t>
  </si>
  <si>
    <t xml:space="preserve">L34060</t>
  </si>
  <si>
    <t xml:space="preserve">L34060, class A, 20 probes, 20 in L34060 2124-2502, Homo sapiens cadherin-8 mRNA, complete cds</t>
  </si>
  <si>
    <t xml:space="preserve">J02611_at</t>
  </si>
  <si>
    <t xml:space="preserve">J02611</t>
  </si>
  <si>
    <t xml:space="preserve">J02611, class A, 20 probes, 20 in J02611mRNA 208-766, Human apolipoprotein D mRNA, complete cds</t>
  </si>
  <si>
    <t xml:space="preserve">U50553_at</t>
  </si>
  <si>
    <t xml:space="preserve">U50553</t>
  </si>
  <si>
    <t xml:space="preserve">U50553, class A, 20 probes, 20 in U50553 2647-3079, Human helicase like protein 2 mRNA, complete cds</t>
  </si>
  <si>
    <t xml:space="preserve">X89894_at</t>
  </si>
  <si>
    <t xml:space="preserve">X89894</t>
  </si>
  <si>
    <t xml:space="preserve">X89894, class C, 20 probes, 20 in all_X89894 2017-2486, H.sapiens mRNA for nuclear receptor</t>
  </si>
  <si>
    <t xml:space="preserve">X15673_s_at</t>
  </si>
  <si>
    <t xml:space="preserve">X15673</t>
  </si>
  <si>
    <t xml:space="preserve">X15673, class A, 20 probes, 20 in X15673mRNA 623-1121, Human pTR2 mRNA for repetitive sequence. /gb=X15673 /ntype=RNA</t>
  </si>
  <si>
    <t xml:space="preserve">K02766_at</t>
  </si>
  <si>
    <t xml:space="preserve">K02766</t>
  </si>
  <si>
    <t xml:space="preserve">K02766, class A, 20 probes, 20 in K02766 2028-2436, Human complement component C9 mRNA, complete cds</t>
  </si>
  <si>
    <t xml:space="preserve">M93143_at</t>
  </si>
  <si>
    <t xml:space="preserve">M93143</t>
  </si>
  <si>
    <t xml:space="preserve">M93143, class A, 20 probes, 20 in M93143 461-499, Human plasminogen-like protein (PLGL) mRNA, complete cds.</t>
  </si>
  <si>
    <t xml:space="preserve">U62962_at</t>
  </si>
  <si>
    <t xml:space="preserve">U62962</t>
  </si>
  <si>
    <t xml:space="preserve">U62962, class A, 20 probes, 20 in U62962 927-1347, Human Int-6 mRNA, complete cds</t>
  </si>
  <si>
    <t xml:space="preserve">Z18954_at</t>
  </si>
  <si>
    <t xml:space="preserve">Z18954</t>
  </si>
  <si>
    <t xml:space="preserve">Z18954, class A, 20 probes, 18 in Z18954exon#1-4 126-240: 2 in reverseSequence, 246-264, H.sapiens mRNA for S100D calcium binding protein</t>
  </si>
  <si>
    <t xml:space="preserve">D26308_at</t>
  </si>
  <si>
    <t xml:space="preserve">D26308</t>
  </si>
  <si>
    <t xml:space="preserve">D26308, class A, 20 probes, 20 in D26308 241-691, Human mRNA for NADPH-flavin reductase, complete cds</t>
  </si>
  <si>
    <t xml:space="preserve">Z69915_at</t>
  </si>
  <si>
    <t xml:space="preserve">Z69915</t>
  </si>
  <si>
    <t xml:space="preserve">Z69915, class A, 20 probes, 20 in Z69915mRNA 31-244, H.sapiens mRNA (clone ICRFp507L1876).</t>
  </si>
  <si>
    <t xml:space="preserve">U12465_at</t>
  </si>
  <si>
    <t xml:space="preserve">U12465</t>
  </si>
  <si>
    <t xml:space="preserve">U12465, class A, 20 probes, 20 in U12465 19-367, Human ribosomal protein L35 mRNA, complete cds</t>
  </si>
  <si>
    <t xml:space="preserve">U47101_at</t>
  </si>
  <si>
    <t xml:space="preserve">U47101</t>
  </si>
  <si>
    <t xml:space="preserve">U47101, class A, 20 probes, 20 in U47101 428-758, Human NifU-like protein (hNifU) mRNA, partial cds</t>
  </si>
  <si>
    <t xml:space="preserve">D12620_s_at</t>
  </si>
  <si>
    <t xml:space="preserve">D12620</t>
  </si>
  <si>
    <t xml:space="preserve">D12620, class A, 20 probes, 20 in D12620 1535-1965, Human mRNA for cytochrome P-450LTBV</t>
  </si>
  <si>
    <t xml:space="preserve">L49219_f_at</t>
  </si>
  <si>
    <t xml:space="preserve">L49219</t>
  </si>
  <si>
    <t xml:space="preserve">L49219, class A, 20 probes, 16 in L49219exon 2-42: 4 in reverseSequence, 70-79, Homo sapiens retinoblastoma susceptibility protein (RB1) L486W 4 bp deletion mutant (resulting in premature stop at amino acid 490) gene, exon 16 (L11910 bases 76983-77136)</t>
  </si>
  <si>
    <t xml:space="preserve">M89796_rna1_at</t>
  </si>
  <si>
    <t xml:space="preserve">M89796</t>
  </si>
  <si>
    <t xml:space="preserve">M89796, class A, 20 probes, 20 in M89796mRNA 3128-3671, Human high affinity IgE receptor beta chain gene, complete cds</t>
  </si>
  <si>
    <t xml:space="preserve">D50855_s_at</t>
  </si>
  <si>
    <t xml:space="preserve">D50855</t>
  </si>
  <si>
    <t xml:space="preserve">D50855, class A, 20 probes, 20 in D50855 2772-3309, Human mRNA for Ca-sensing receptor, complete cds</t>
  </si>
  <si>
    <t xml:space="preserve">M88468_at</t>
  </si>
  <si>
    <t xml:space="preserve">M88468</t>
  </si>
  <si>
    <t xml:space="preserve">M88468, class A, 20 probes, 20 in M88468 1378-1906, Homo sapiens mevalonate kinase mRNA, complete cds</t>
  </si>
  <si>
    <t xml:space="preserve">HG3214-HT3391_at</t>
  </si>
  <si>
    <t xml:space="preserve">HG3214-HT3391</t>
  </si>
  <si>
    <t xml:space="preserve">Metallopanstimulin 1</t>
  </si>
  <si>
    <t xml:space="preserve">U07563_cds1_at</t>
  </si>
  <si>
    <t xml:space="preserve">U07563</t>
  </si>
  <si>
    <t xml:space="preserve">U07563, class C, 20 probes, 20 not in GB record, Human ABL gene, exon 1b and intron 1b, and putative M8604 Met protein (M8604 Met) gene</t>
  </si>
  <si>
    <t xml:space="preserve">X17254_at</t>
  </si>
  <si>
    <t xml:space="preserve">X17254</t>
  </si>
  <si>
    <t xml:space="preserve">X17254, class B, 20 probes, 13 in X17254cds 911-1211: 7 in reverseSequence, 1335-1449, Human mRNA for the transcription factor Eryf1</t>
  </si>
  <si>
    <t xml:space="preserve">X84003_at</t>
  </si>
  <si>
    <t xml:space="preserve">X84003</t>
  </si>
  <si>
    <t xml:space="preserve">X84003, class A, 20 probes, 17 in X84003cds 140-305: 3 in reverseSequence, 373-379, H.sapiens TAFII18 mRNA for transcription factor TFIID</t>
  </si>
  <si>
    <t xml:space="preserve">HG37-HT37_at</t>
  </si>
  <si>
    <t xml:space="preserve">HG37-HT37</t>
  </si>
  <si>
    <t xml:space="preserve">Iron-Responsive Element-Binding Protein</t>
  </si>
  <si>
    <t xml:space="preserve">X79204_at</t>
  </si>
  <si>
    <t xml:space="preserve">X79204</t>
  </si>
  <si>
    <t xml:space="preserve">X79204, class C, 20 probes, 20 in all_X79204 10002-10585, H.sapiens SCA1 mRNA for ataxin</t>
  </si>
  <si>
    <t xml:space="preserve">U34877_at</t>
  </si>
  <si>
    <t xml:space="preserve">U34877</t>
  </si>
  <si>
    <t xml:space="preserve">U34877, class A, 20 probes, 20 in U34877 511-997, Human biliverdin-IXalpha reductase mRNA, complete cds</t>
  </si>
  <si>
    <t xml:space="preserve">M28585_f_at</t>
  </si>
  <si>
    <t xml:space="preserve">M28585</t>
  </si>
  <si>
    <t xml:space="preserve">M28585, class A, 20 probes, 20 in M28585 329-839, Human leukocyte interferon-alpha mRNA, complete cds, clone pIFN105</t>
  </si>
  <si>
    <t xml:space="preserve">U85946_at</t>
  </si>
  <si>
    <t xml:space="preserve">U85946</t>
  </si>
  <si>
    <t xml:space="preserve">U85946, class A, 20 probes, 20 in U85946 2030-2288, Human brain secretory protein hSec10p (HSEC10) mRNA, complete cds</t>
  </si>
  <si>
    <t xml:space="preserve">U83411_at</t>
  </si>
  <si>
    <t xml:space="preserve">U83411</t>
  </si>
  <si>
    <t xml:space="preserve">U83411, class A, 20 probes, 20 in U83411 1505-2039, Homo sapiens carboxypeptidase Z precursor, mRNA, complete cds.</t>
  </si>
  <si>
    <t xml:space="preserve">M20777_at</t>
  </si>
  <si>
    <t xml:space="preserve">M20777</t>
  </si>
  <si>
    <t xml:space="preserve">M20777, class A, 20 probes, 20 in M20777 434-956, Homo sapiens, alpha-2 (VI) collagen</t>
  </si>
  <si>
    <t xml:space="preserve">U77975_at</t>
  </si>
  <si>
    <t xml:space="preserve">U77975</t>
  </si>
  <si>
    <t xml:space="preserve">U77975, class A, 20 probes, 20 in U77975 1042-1420, Human hepatocyte nuclear factor 6 (HNF-6) mRNA, partial cds</t>
  </si>
  <si>
    <t xml:space="preserve">L43579_at</t>
  </si>
  <si>
    <t xml:space="preserve">L43579, class C, 5 probes, 5 in all_L43579 398-428, Homo sapiens (clone 110298) mRNA. /gb=L43579 /ntype=RNA, Homo sapiens (clone 110298) mRNA. /gb=L43579 /ntype=RNA</t>
  </si>
  <si>
    <t xml:space="preserve">U67171_at</t>
  </si>
  <si>
    <t xml:space="preserve">U67171</t>
  </si>
  <si>
    <t xml:space="preserve">U67171, class A, 20 probes, 20 in U67171 229-697, Human selenoprotein W (selW) mRNA, complete cds. /gb=U67171 /ntype=RNA</t>
  </si>
  <si>
    <t xml:space="preserve">L33842_rna1_at</t>
  </si>
  <si>
    <t xml:space="preserve">L33842</t>
  </si>
  <si>
    <t xml:space="preserve">L33842, class A, 20 probes, 20 in L33842mRNA 1213-1639, Homo sapiens (clone FFE-7) type II inosine monophosphate dehydrogenase (IMPDH2) gene, exons 1-13, complete cds</t>
  </si>
  <si>
    <t xml:space="preserve">X63527_at</t>
  </si>
  <si>
    <t xml:space="preserve">X63527</t>
  </si>
  <si>
    <t xml:space="preserve">X63527, class A, 20 probes, 17 in X63527cds 99-549: 3 in reverseSequence, 637-655, H.sapiens mRNA for ribosomal protein L19</t>
  </si>
  <si>
    <t xml:space="preserve">J04988_at</t>
  </si>
  <si>
    <t xml:space="preserve">J04988</t>
  </si>
  <si>
    <t xml:space="preserve">J04988, class B, 20 probes, 11 in J04988cds 1925-2147: 9 in reverseSequence, 7591-7831, Human 90 kD heat shock protein gene, complete cds</t>
  </si>
  <si>
    <t xml:space="preserve">U52112_rna1_at</t>
  </si>
  <si>
    <t xml:space="preserve">U52112, class A, 20 probes, 20 in U52112mRNA#1 3929-4463, Homo sapiens Xq28 genomic DNA in the region of the L1CAM locus containing the genes for neural cell adhesion molecule L1 (L1CAM), arginine-vasopressin receptor (AVPR2), C1 p115 (C1), ARD1 N-acetylt</t>
  </si>
  <si>
    <t xml:space="preserve">D79995_at</t>
  </si>
  <si>
    <t xml:space="preserve">D79995</t>
  </si>
  <si>
    <t xml:space="preserve">D79995, class A, 20 probes, 20 in D79995 4440-4806, Human mRNA for KIAA0173 gene, complete cds</t>
  </si>
  <si>
    <t xml:space="preserve">D55640_at</t>
  </si>
  <si>
    <t xml:space="preserve">D55640</t>
  </si>
  <si>
    <t xml:space="preserve">D55640, class A, 20 probes, 20 in D55640 110-635, Human monocyte PABL (pseudoautosomal boundary-like sequence) mRNA, clone Mo2. /gb=D55640 /ntype=RNA</t>
  </si>
  <si>
    <t xml:space="preserve">U36341_rna1_at</t>
  </si>
  <si>
    <t xml:space="preserve">U36341</t>
  </si>
  <si>
    <t xml:space="preserve">U36341, class A, 20 probes, 20 in U36341mRNA#1 3376-3862, SLC6A8 gene (creatine transporter) extracted from Human Xq28 cosmid, creatine transporter (SLC6A8) gene, complete cds, and CDM gene, partial cds</t>
  </si>
  <si>
    <t xml:space="preserve">D87075_at</t>
  </si>
  <si>
    <t xml:space="preserve">D87075</t>
  </si>
  <si>
    <t xml:space="preserve">D87075, class A, 20 probes, 20 in D87075 5013-5469, Human mRNA for KIAA0238 gene, partial cds</t>
  </si>
  <si>
    <t xml:space="preserve">S76965_at</t>
  </si>
  <si>
    <t xml:space="preserve">S76965</t>
  </si>
  <si>
    <t xml:space="preserve">S76965, class A, 20 probes, 20 in S76965 1718-2066, protein kinase inhibitor [human, neuroblastoma cell line SH-SY-5Y, mRNA, 2147 nt]</t>
  </si>
  <si>
    <t xml:space="preserve">D49728_at</t>
  </si>
  <si>
    <t xml:space="preserve">D49728</t>
  </si>
  <si>
    <t xml:space="preserve">D49728, class A, 20 probes, 20 in D49728 2002-2330, Human NAK1 mRNA for DNA binding protein, complete cds</t>
  </si>
  <si>
    <t xml:space="preserve">D87436_at</t>
  </si>
  <si>
    <t xml:space="preserve">D87436</t>
  </si>
  <si>
    <t xml:space="preserve">D87436, class A, 20 probes, 20 in D87436 5660-6116, Human mRNA for KIAA0249 gene, complete cds</t>
  </si>
  <si>
    <t xml:space="preserve">X06617_at</t>
  </si>
  <si>
    <t xml:space="preserve">X06617</t>
  </si>
  <si>
    <t xml:space="preserve">X06617, class A, 20 probes, 20 in X06617mRNA 31-475, Human mRNA for ribosomal protein S11</t>
  </si>
  <si>
    <t xml:space="preserve">M77232_rna1_at</t>
  </si>
  <si>
    <t xml:space="preserve">M77232</t>
  </si>
  <si>
    <t xml:space="preserve">M77232, class A, 20 probes, 20 in M77232mRNA 329-773, Human ribosomal protein S6 gene, complete cds and flanking regions</t>
  </si>
  <si>
    <t xml:space="preserve">U35407_at</t>
  </si>
  <si>
    <t xml:space="preserve">U35407</t>
  </si>
  <si>
    <t xml:space="preserve">U35407, class A, 20 probes, 20 in U35407mRNA 77-193, Human peroxisomal targeting signal import receptor (PXR1) gene, allele 5, partial cds. /gb=U35407 /ntype=DNA /annot=mRNA</t>
  </si>
  <si>
    <t xml:space="preserve">HG2873-HT3017_at</t>
  </si>
  <si>
    <t xml:space="preserve">HG2873-HT3017</t>
  </si>
  <si>
    <t xml:space="preserve">Ribosomal Protein L30 Homolog</t>
  </si>
  <si>
    <t xml:space="preserve">U18288_at</t>
  </si>
  <si>
    <t xml:space="preserve">U18288</t>
  </si>
  <si>
    <t xml:space="preserve">U18288, class A, 20 probes, 20 in U18288 2804-3314, Human clone CIITA-10 MHC class II transactivator CIITA mRNA, complete cds</t>
  </si>
  <si>
    <t xml:space="preserve">D50310_at</t>
  </si>
  <si>
    <t xml:space="preserve">D50310</t>
  </si>
  <si>
    <t xml:space="preserve">D50310, class A, 20 probes, 20 in D50310 731-1127, Human mRNA for cyclin I, complete cds</t>
  </si>
  <si>
    <t xml:space="preserve">M29874_s_at</t>
  </si>
  <si>
    <t xml:space="preserve">M29874</t>
  </si>
  <si>
    <t xml:space="preserve">M29874, class A, 20 probes, 20 in M29874 2457-2977, Human cytochrome P450-IIB (hIIB1) mRNA, complete cds</t>
  </si>
  <si>
    <t xml:space="preserve">M74089_at</t>
  </si>
  <si>
    <t xml:space="preserve">M74089</t>
  </si>
  <si>
    <t xml:space="preserve">M74089, class A, 20 probes, 20 in M74089 1911-2271, Human TB1 gene mRNA, 3'  end</t>
  </si>
  <si>
    <t xml:space="preserve">L35545_at</t>
  </si>
  <si>
    <t xml:space="preserve">L35545</t>
  </si>
  <si>
    <t xml:space="preserve">L35545, class A, 20 probes, 20 in L35545mRNA 689-1223, Homo sapiens endothelial cell protein C/APC receptor (EPCR) mRNA, complete cds</t>
  </si>
  <si>
    <t xml:space="preserve">J03756_at</t>
  </si>
  <si>
    <t xml:space="preserve">J03756</t>
  </si>
  <si>
    <t xml:space="preserve">J03756, class C, 20 probes, 20 in all_J03756 527-783, Human growth hormone-variant (GH1) and growth hormone-variant-2 (GH2) mRNA, complete cds</t>
  </si>
  <si>
    <t xml:space="preserve">X74874_rna1_s_at</t>
  </si>
  <si>
    <t xml:space="preserve">X74874</t>
  </si>
  <si>
    <t xml:space="preserve">X74874, class A, 20 probes, 20 in X74874mRNA 5857-6262, RNA polymerase II largest subunit gene extracted from H.sapiens gene for RNA pol II largest subunit, exon 1</t>
  </si>
  <si>
    <t xml:space="preserve">M62628_s_at</t>
  </si>
  <si>
    <t xml:space="preserve">M62628</t>
  </si>
  <si>
    <t xml:space="preserve">M62628, class C, 20 probes, 20 in all_M62628 1743-2182, Human alpha-1 Ig germline C-region membrane-coding region, 3'  end</t>
  </si>
  <si>
    <t xml:space="preserve">D28423_at</t>
  </si>
  <si>
    <t xml:space="preserve">D28423</t>
  </si>
  <si>
    <t xml:space="preserve">D28423, class A, 20 probes, 20 in D28423 53-100, Human mRNA for pre-mRNA splicing factor SRp20, 5' UTR (sequence from the 5' cap to the start codon). /gb=D28423 /ntype=RNA</t>
  </si>
  <si>
    <t xml:space="preserve">Z11793_at</t>
  </si>
  <si>
    <t xml:space="preserve">Z11793</t>
  </si>
  <si>
    <t xml:space="preserve">Z11793, class C, 20 probes, 20 in all_Z11793 1553-2001, H.sapiens mRNA for selenoprotein P</t>
  </si>
  <si>
    <t xml:space="preserve">M58597_at</t>
  </si>
  <si>
    <t xml:space="preserve">M58597</t>
  </si>
  <si>
    <t xml:space="preserve">M58597, class A, 20 probes, 20 in M58597 2260-2806, Human ELAM-1 ligand fucosyltransferase (ELFT) mRNA, complete cds</t>
  </si>
  <si>
    <t xml:space="preserve">D16181_at</t>
  </si>
  <si>
    <t xml:space="preserve">D16181</t>
  </si>
  <si>
    <t xml:space="preserve">D16181, class A, 20 probes, 20 in D16181exon 1310-1712, Human PMP2 gene for peripheral myelin protein 2</t>
  </si>
  <si>
    <t xml:space="preserve">Z47087_at</t>
  </si>
  <si>
    <t xml:space="preserve">Z47087</t>
  </si>
  <si>
    <t xml:space="preserve">Z47087, class C, 20 probes, 20 in all_Z47087 1065-1438, H.sapiens mRNA for RNA polymerase II elongation factor-like protein</t>
  </si>
  <si>
    <t xml:space="preserve">Z22951_rna1_s_at</t>
  </si>
  <si>
    <t xml:space="preserve">Z22951</t>
  </si>
  <si>
    <t xml:space="preserve">Z22951, class A, 20 probes, 20 in Z22951mRNA 717-1231, Homo sapiens of p65 gene encoding p65 subunit of transcription factor NF-kappaB</t>
  </si>
  <si>
    <t xml:space="preserve">X16660_cds1_s_at</t>
  </si>
  <si>
    <t xml:space="preserve">X16660</t>
  </si>
  <si>
    <t xml:space="preserve">X16660, class C, 19 probes, 19 in all_X16660 1795-2049, open reading frame p25 (AA 1-223) gene extracted from Human HTLV-I related endogenous retroviral sequence (HRES-1/1)</t>
  </si>
  <si>
    <t xml:space="preserve">L07594_at</t>
  </si>
  <si>
    <t xml:space="preserve">L07594</t>
  </si>
  <si>
    <t xml:space="preserve">L07594, class A, 20 probes, 20 in L07594 3847-4159, Human transforming growth factor-beta type III receptor (TGF-beta) mRNA, complete cds</t>
  </si>
  <si>
    <t xml:space="preserve">U67611_at</t>
  </si>
  <si>
    <t xml:space="preserve">U67611</t>
  </si>
  <si>
    <t xml:space="preserve">U67611, class A, 20 probes, 18 in U67611 788-1130: 2 not in GB record, Mouse transaldolase gene mRNA, complete cds. /gb=U67611 /ntype=RNA</t>
  </si>
  <si>
    <t xml:space="preserve">D63475_at</t>
  </si>
  <si>
    <t xml:space="preserve">D63475</t>
  </si>
  <si>
    <t xml:space="preserve">D63475, class A, 20 probes, 20 in D63475 1309-1819, Human mRNA for KIAA0109 gene, complete cds</t>
  </si>
  <si>
    <t xml:space="preserve">Z46973_at</t>
  </si>
  <si>
    <t xml:space="preserve">Z46973</t>
  </si>
  <si>
    <t xml:space="preserve">Z46973, class B, 20 probes, 11 in Z46973cds 2460-2634: 9 in reverseSequence, 2711-2891, H.sapiens mRNA for phosphatidylinositol 3-kinase</t>
  </si>
  <si>
    <t xml:space="preserve">L10378_at</t>
  </si>
  <si>
    <t xml:space="preserve">L10378</t>
  </si>
  <si>
    <t xml:space="preserve">L10378, class A, 20 probes, 20 in L10378 1130-1640, Human (clone CTG-B43a) mRNA sequence</t>
  </si>
  <si>
    <t xml:space="preserve">M58525_s_at</t>
  </si>
  <si>
    <t xml:space="preserve">M58525</t>
  </si>
  <si>
    <t xml:space="preserve">M58525, class A, 20 probes, 20 in M58525 603-933, Homo sapiens catechol-O-methyltransferase (COMT) mRNA, complete cds</t>
  </si>
  <si>
    <t xml:space="preserve">HG2510-HT2606_at</t>
  </si>
  <si>
    <t xml:space="preserve">HG2510-HT2606</t>
  </si>
  <si>
    <t xml:space="preserve">Ras-Specific Guanine Nucleotide-Releasing Factor</t>
  </si>
  <si>
    <t xml:space="preserve">X74104_at</t>
  </si>
  <si>
    <t xml:space="preserve">X74104</t>
  </si>
  <si>
    <t xml:space="preserve">X74104, class C, 20 probes, 20 in all_X74104 650-1059, H.sapiens mRNA for TRAP beta subunit</t>
  </si>
  <si>
    <t xml:space="preserve">U23850_s_at</t>
  </si>
  <si>
    <t xml:space="preserve">U23850</t>
  </si>
  <si>
    <t xml:space="preserve">U23850, class A, 20 probes, 20 in U23850 8177-8697, Human inositol 1,4,5 trisphosphate receptor type 1 mRNA, partial cds</t>
  </si>
  <si>
    <t xml:space="preserve">U65533_s_at</t>
  </si>
  <si>
    <t xml:space="preserve">U65533</t>
  </si>
  <si>
    <t xml:space="preserve">U65533, class A, 20 probes, 20 in U65533 3076-3620, Human regulator of nonsense transcript stability (RENT1) mRNA, complete cds</t>
  </si>
  <si>
    <t xml:space="preserve">D00749_s_at</t>
  </si>
  <si>
    <t xml:space="preserve">D00749</t>
  </si>
  <si>
    <t xml:space="preserve">D00749, class A, 19 probes, 19 in D00749exon 346-525, Human T cell surface antigen CD7 gene</t>
  </si>
  <si>
    <t xml:space="preserve">L40371_at</t>
  </si>
  <si>
    <t xml:space="preserve">L40371</t>
  </si>
  <si>
    <t xml:space="preserve">L40371, class A, 20 probes, 20 in L40371mRNA 661-1075, Homo sapiens thyroid receptor interactor (TRIP4) mRNA, 3'  end of cds</t>
  </si>
  <si>
    <t xml:space="preserve">U79287_at</t>
  </si>
  <si>
    <t xml:space="preserve">U79287</t>
  </si>
  <si>
    <t xml:space="preserve">U79287, class A, 20 probes, 20 in U79287 813-1305, Human clone 23867 mRNA sequence</t>
  </si>
  <si>
    <t xml:space="preserve">U08191_s_at</t>
  </si>
  <si>
    <t xml:space="preserve">U08191</t>
  </si>
  <si>
    <t xml:space="preserve">U08191, class A, 20 probes, 20 in U08191 4687-5220, Human R kappa B mRNA, complete cds</t>
  </si>
  <si>
    <t xml:space="preserve">M63483_at</t>
  </si>
  <si>
    <t xml:space="preserve">M63483</t>
  </si>
  <si>
    <t xml:space="preserve">M63483, class A, 20 probes, 20 in M63483 757-1255, Human major nuclear matrix protein mRNA</t>
  </si>
  <si>
    <t xml:space="preserve">X03342_at</t>
  </si>
  <si>
    <t xml:space="preserve">X03342</t>
  </si>
  <si>
    <t xml:space="preserve">X03342, class A, 20 probes, 18 in X03342cds 51-375: 2 in reverseSequence, 439-445, Human mRNA for ribosomal protein L32</t>
  </si>
  <si>
    <t xml:space="preserve">X58529_at</t>
  </si>
  <si>
    <t xml:space="preserve">X58529</t>
  </si>
  <si>
    <t xml:space="preserve">X58529, class A, 20 probes, 20 in X58529mRNA 1754-2276, Human rearranged immunoglobulin mRNA for mu heavy chain enhancer and constant region</t>
  </si>
  <si>
    <t xml:space="preserve">J02947_s_at</t>
  </si>
  <si>
    <t xml:space="preserve">J02947</t>
  </si>
  <si>
    <t xml:space="preserve">J02947, class A, 20 probes, 20 in J02947mRNA 839-1349, Human extracellular-superoxide dismutase (SOD3) mRNA, complete cds</t>
  </si>
  <si>
    <t xml:space="preserve">U69140_s_at</t>
  </si>
  <si>
    <t xml:space="preserve">U69140</t>
  </si>
  <si>
    <t xml:space="preserve">U69140, class A, 18 probes, 18 in U69140 297-846, Human zyginII mRNA, partial cds</t>
  </si>
  <si>
    <t xml:space="preserve">Z26491_s_at</t>
  </si>
  <si>
    <t xml:space="preserve">Z26491</t>
  </si>
  <si>
    <t xml:space="preserve">Z26491, class A, 20 probes, 20 in Z26491exon#5 388-430, H.sapiens gene for catechol O-methyltransferase</t>
  </si>
  <si>
    <t xml:space="preserve">X78925_at</t>
  </si>
  <si>
    <t xml:space="preserve">X78925</t>
  </si>
  <si>
    <t xml:space="preserve">X78925, class C, 20 probes, 20 in all_X78925 1966-2447, H.sapiens HZF2 mRNA for zinc finger protein</t>
  </si>
  <si>
    <t xml:space="preserve">U79271_at</t>
  </si>
  <si>
    <t xml:space="preserve">U79271</t>
  </si>
  <si>
    <t xml:space="preserve">U79271, class A, 20 probes, 20 in U79271 596-1130, Human clones 23920 and 23921 mRNA sequence</t>
  </si>
  <si>
    <t xml:space="preserve">U94319_at</t>
  </si>
  <si>
    <t xml:space="preserve">U94319</t>
  </si>
  <si>
    <t xml:space="preserve">U94319, class A, 20 probes, 20 in U94319 2044-2404, Human autoantigen DFS70 mRNA, partial cds.</t>
  </si>
  <si>
    <t xml:space="preserve">U02566_s_at</t>
  </si>
  <si>
    <t xml:space="preserve">U02566</t>
  </si>
  <si>
    <t xml:space="preserve">U02566, class A, 20 probes, 20 in U02566 2456-2990, Human receptor tyrosine kinase tif mRNA, partial cds</t>
  </si>
  <si>
    <t xml:space="preserve">AF006087_at</t>
  </si>
  <si>
    <t xml:space="preserve">AF006087</t>
  </si>
  <si>
    <t xml:space="preserve">AF006087, class A, 20 probes, 20 in AF006087 237-777, Homo sapiens Arp2/3 protein complex subunit p20-Arc (ARC20) mRNA, complete cds. /gb=AF006087 /ntype=RNA</t>
  </si>
  <si>
    <t xml:space="preserve">X16135_at</t>
  </si>
  <si>
    <t xml:space="preserve">X16135</t>
  </si>
  <si>
    <t xml:space="preserve">X16135, class C, 20 probes, 20 in all_X16135 1552-2003, Human mRNA for novel heterogeneous nuclear RNP protein, L protein</t>
  </si>
  <si>
    <t xml:space="preserve">Z21966_at</t>
  </si>
  <si>
    <t xml:space="preserve">Z21966</t>
  </si>
  <si>
    <t xml:space="preserve">Z21966, class C, 20 probes, 20 in all_Z21966 1647-2182, H.sapiens mPOU homeobox protein mRNA</t>
  </si>
  <si>
    <t xml:space="preserve">M86667_at</t>
  </si>
  <si>
    <t xml:space="preserve">M86667</t>
  </si>
  <si>
    <t xml:space="preserve">M86667, class A, 20 probes, 20 in M86667 1037-1517, H.sapiens NAP (nucleosome assembly protein) mRNA, complete cds</t>
  </si>
  <si>
    <t xml:space="preserve">J05459_at</t>
  </si>
  <si>
    <t xml:space="preserve">J05459</t>
  </si>
  <si>
    <t xml:space="preserve">J05459, class A, 20 probes, 20 in J05459mRNA 695-1187, Human glutathione transferase M3 (GSTM3) mRNA, complete cds</t>
  </si>
  <si>
    <t xml:space="preserve">AB000114_at</t>
  </si>
  <si>
    <t xml:space="preserve">AB000114</t>
  </si>
  <si>
    <t xml:space="preserve">AB000114, class A, 20 probes, 20 in AB000114 1818-2208, Human mRNA for osteomodulin, complete cds</t>
  </si>
  <si>
    <t xml:space="preserve">M54915_s_at</t>
  </si>
  <si>
    <t xml:space="preserve">M54915</t>
  </si>
  <si>
    <t xml:space="preserve">M54915, class A, 20 probes, 20 in M54915 2208-2236, Human h-pim-1 protein (h-pim-1) mRNA, complete cds</t>
  </si>
  <si>
    <t xml:space="preserve">U31929_s_at</t>
  </si>
  <si>
    <t xml:space="preserve">U31929</t>
  </si>
  <si>
    <t xml:space="preserve">U31929, class B, 20 probes, 15 in U31929cds 1063-1361: 5 in reverseSequence, 6372-6576, Human orphan nuclear receptor (DAX1) gene, complete cds</t>
  </si>
  <si>
    <t xml:space="preserve">X06256_at</t>
  </si>
  <si>
    <t xml:space="preserve">X06256</t>
  </si>
  <si>
    <t xml:space="preserve">X06256, class C, 20 probes, 20 in all_X06256 3681-4180, Human mRNA for fibronectin receptor alpha subunit</t>
  </si>
  <si>
    <t xml:space="preserve">X80878_at</t>
  </si>
  <si>
    <t xml:space="preserve">X80878</t>
  </si>
  <si>
    <t xml:space="preserve">X80878, class C, 20 probes, 20 in all_X80878 4120-4349, H.sapiens R kappa B mRNA</t>
  </si>
  <si>
    <t xml:space="preserve">X81637_at</t>
  </si>
  <si>
    <t xml:space="preserve">X81637</t>
  </si>
  <si>
    <t xml:space="preserve">X81637, class C, 20 probes, 20 in all_X81637 5805-5938, H.sapiens clathrin light chain b gene</t>
  </si>
  <si>
    <t xml:space="preserve">U77129_at</t>
  </si>
  <si>
    <t xml:space="preserve">U77129</t>
  </si>
  <si>
    <t xml:space="preserve">U77129, class A, 20 probes, 20 in U77129 2447-2975, Human SPS1/STE20 homolog KHS1 mRNA, complete cds</t>
  </si>
  <si>
    <t xml:space="preserve">Y09616_at</t>
  </si>
  <si>
    <t xml:space="preserve">Y09616</t>
  </si>
  <si>
    <t xml:space="preserve">Y09616, class C, 20 probes, 20 in all_Y09616 1443-1948, H.sapiens mRNA for putative carboxylesterase</t>
  </si>
  <si>
    <t xml:space="preserve">L37042_at</t>
  </si>
  <si>
    <t xml:space="preserve">L37042</t>
  </si>
  <si>
    <t xml:space="preserve">L37042, class A, 20 probes, 20 in L37042mRNA 960-1314, Homo sapiens casein kinase I alpha isoform (CSNK1A1) mRNA, complete cds</t>
  </si>
  <si>
    <t xml:space="preserve">U25265_at</t>
  </si>
  <si>
    <t xml:space="preserve">U25265</t>
  </si>
  <si>
    <t xml:space="preserve">U25265, class A, 20 probes, 20 in U25265 1758-2052, Human MEK5 mRNA, complete cds</t>
  </si>
  <si>
    <t xml:space="preserve">U30894_at</t>
  </si>
  <si>
    <t xml:space="preserve">U30894</t>
  </si>
  <si>
    <t xml:space="preserve">U30894, class A, 20 probes, 20 in U30894 2068-2626, Human N-sulphoglucosamine sulphohydrolase mRNA, complete cds</t>
  </si>
  <si>
    <t xml:space="preserve">AB000115_at</t>
  </si>
  <si>
    <t xml:space="preserve">AB000115</t>
  </si>
  <si>
    <t xml:space="preserve">AB000115, class A, 20 probes, 20 in AB000115 1469-1973, Human mRNA, complete cds</t>
  </si>
  <si>
    <t xml:space="preserve">U33317_rna1_at</t>
  </si>
  <si>
    <t xml:space="preserve">U33317</t>
  </si>
  <si>
    <t xml:space="preserve">U33317, class A, 20 probes, 20 in U33317mRNA 25-421, Human defensin 6 (HD-6) gene, complete cds</t>
  </si>
  <si>
    <t xml:space="preserve">X59766_at</t>
  </si>
  <si>
    <t xml:space="preserve">X59766</t>
  </si>
  <si>
    <t xml:space="preserve">X59766, class C, 20 probes, 20 in all_X59766 583-1166, H.sapiens mRNA for Zn-alpha2-glycoprotein</t>
  </si>
  <si>
    <t xml:space="preserve">D63390_at</t>
  </si>
  <si>
    <t xml:space="preserve">D63390</t>
  </si>
  <si>
    <t xml:space="preserve">D63390, class A, 20 probes, 20 in D63390 600-1164, Human mRNA for acetylhydrolase IB beta-subunit, complete cds</t>
  </si>
  <si>
    <t xml:space="preserve">S80562_at</t>
  </si>
  <si>
    <t xml:space="preserve">S80562</t>
  </si>
  <si>
    <t xml:space="preserve">S80562, class A, 20 probes, 20 in S80562 1042-1582, acidic calponin [human, kidney, mRNA, 1607 nt]</t>
  </si>
  <si>
    <t xml:space="preserve">X82068_at</t>
  </si>
  <si>
    <t xml:space="preserve">X82068</t>
  </si>
  <si>
    <t xml:space="preserve">X82068, class B, 20 probes, 11 in X82068cds 2293-2647: 9 in reverseSequence, 3019-3103, H.sapiens mRNA for glutamate receptor subunit GluRC</t>
  </si>
  <si>
    <t xml:space="preserve">U68536_at</t>
  </si>
  <si>
    <t xml:space="preserve">U68536</t>
  </si>
  <si>
    <t xml:space="preserve">U68536, class A, 20 probes, 20 in U68536 1918-2410, Human zinc finger protein mRNA, complete cds</t>
  </si>
  <si>
    <t xml:space="preserve">U16282_at</t>
  </si>
  <si>
    <t xml:space="preserve">U16282</t>
  </si>
  <si>
    <t xml:space="preserve">U16282, class A, 20 probes, 20 in U16282 2336-2744, Human ELL mRNA, complete cds</t>
  </si>
  <si>
    <t xml:space="preserve">L25441_at</t>
  </si>
  <si>
    <t xml:space="preserve">L25441</t>
  </si>
  <si>
    <t xml:space="preserve">L25441, class A, 20 probes, 20 in L25441 1410-1890, Human geranylgeranyltransferase type I beta-subunit mRNA, complete cds</t>
  </si>
  <si>
    <t xml:space="preserve">X54938_at</t>
  </si>
  <si>
    <t xml:space="preserve">X54938</t>
  </si>
  <si>
    <t xml:space="preserve">X54938, class C, 20 probes, 20 in all_X54938 1175-1752, Human mRNA for inositol 1,4,5-triphosphate 3-kinase</t>
  </si>
  <si>
    <t xml:space="preserve">S80050_at</t>
  </si>
  <si>
    <t xml:space="preserve">S80050</t>
  </si>
  <si>
    <t xml:space="preserve">S80050, class A, 20 probes, 20 in S80050mRNA 653-1133, UDP-N-acetylglucosamine: alpha-6-D-mannoside beta-1,6-N-acetylglucosaminyltransferase V|GlcNAc transferase V {5'  region} [human, peripheral blood, Genomic, 1972 nt]. /gb=S80050 /ntype=DNA /annot=mRNA</t>
  </si>
  <si>
    <t xml:space="preserve">D50917_at</t>
  </si>
  <si>
    <t xml:space="preserve">D50917</t>
  </si>
  <si>
    <t xml:space="preserve">D50917, class A, 20 probes, 20 in D50917 4943-5489, Human mRNA for KIAA0127 gene, complete cds</t>
  </si>
  <si>
    <t xml:space="preserve">hum_alu_at</t>
  </si>
  <si>
    <t xml:space="preserve">U14573</t>
  </si>
  <si>
    <t xml:space="preserve">U14573 Human Alu-Sq subfamily consensus sequence.</t>
  </si>
  <si>
    <t xml:space="preserve">U40223_at</t>
  </si>
  <si>
    <t xml:space="preserve">U40223</t>
  </si>
  <si>
    <t xml:space="preserve">U40223, class A, 20 probes, 19 in U40223cds 660-1068: 1 in reverseSequence, 1548, Human uridine nucleotide receptor (UNR) gene, complete cds</t>
  </si>
  <si>
    <t xml:space="preserve">M95809_at</t>
  </si>
  <si>
    <t xml:space="preserve">M95809</t>
  </si>
  <si>
    <t xml:space="preserve">M95809, class A, 20 probes, 20 in M95809 1310-1850, Human basic transcription factor 62kD subunit (BTF2), complete cds</t>
  </si>
  <si>
    <t xml:space="preserve">D31883_at</t>
  </si>
  <si>
    <t xml:space="preserve">D31883</t>
  </si>
  <si>
    <t xml:space="preserve">D31883, class A, 20 probes, 20 in D31883 6153-6711, Human mRNA for KIAA0059 gene, complete cds</t>
  </si>
  <si>
    <t xml:space="preserve">M24351_cds3_s_at</t>
  </si>
  <si>
    <t xml:space="preserve">M24351, class A, 20 probes, 20 in M24351exon 248-404, PTHLH gene (parathyroid hormone-like protein A) extracted from Human parathyroid hormone-like protein (PLP) gene, PTHLH gene (parathyroid hormone-like protein A) extracted from Human parathyroid hormon</t>
  </si>
  <si>
    <t xml:space="preserve">D85423_at</t>
  </si>
  <si>
    <t xml:space="preserve">D85423</t>
  </si>
  <si>
    <t xml:space="preserve">D85423, class A, 20 probes, 20 in D85423 133-439, Human mRNA for Cdc5, partial cds. /gb=D85423 /ntype=RNA</t>
  </si>
  <si>
    <t xml:space="preserve">U59325_at</t>
  </si>
  <si>
    <t xml:space="preserve">U59325</t>
  </si>
  <si>
    <t xml:space="preserve">U59325, class A, 20 probes, 20 in U59325 2353-2815, Human cadherin-14 mRNA, complete cds</t>
  </si>
  <si>
    <t xml:space="preserve">X98330_at</t>
  </si>
  <si>
    <t xml:space="preserve">X98330</t>
  </si>
  <si>
    <t xml:space="preserve">X98330, class C, 20 probes, 20 in all_X98330 15142-15731, H.sapiens mRNA for ryanodine receptor 2</t>
  </si>
  <si>
    <t xml:space="preserve">L40402_at</t>
  </si>
  <si>
    <t xml:space="preserve">L40402</t>
  </si>
  <si>
    <t xml:space="preserve">L40402, class A, 20 probes, 20 in L40402mRNA 593-1157, Homo sapiens (clone Zap2) mRNA fragment</t>
  </si>
  <si>
    <t xml:space="preserve">Z24459_xpt5_at</t>
  </si>
  <si>
    <t xml:space="preserve">Z24459</t>
  </si>
  <si>
    <t xml:space="preserve">Z24459, class A, 20 probes, 20 in Z24459exon#1 13-199, exon2A from H.sapiens MTCP1 gene, exons 2A to 7 (and joined mRNA). /gb=Z24459 /ntype=DNA /annot=exon</t>
  </si>
  <si>
    <t xml:space="preserve">U17894_at</t>
  </si>
  <si>
    <t xml:space="preserve">U17894</t>
  </si>
  <si>
    <t xml:space="preserve">U17894, class C, 20 probes, 20 in all_U17894 870-1231, Human alpha(1,2)fucosyltransferase (FUT2) gene, complete cds</t>
  </si>
  <si>
    <t xml:space="preserve">U62389_at</t>
  </si>
  <si>
    <t xml:space="preserve">U62389</t>
  </si>
  <si>
    <t xml:space="preserve">U62389, class A, 20 probes, 20 in U62389 31-409, Human putative cytosolic NADP-dependent isocitrate dehydrogenase mRNA, partial cds. /gb=U62389 /ntype=RNA</t>
  </si>
  <si>
    <t xml:space="preserve">Y00097_s_at</t>
  </si>
  <si>
    <t xml:space="preserve">Y00097</t>
  </si>
  <si>
    <t xml:space="preserve">Y00097, class B, 20 probes, 13 in Y00097cds 1757-1982: 7 in reverseSequence, 2114-2324, Human mRNA for protein p68</t>
  </si>
  <si>
    <t xml:space="preserve">S83325_s_at</t>
  </si>
  <si>
    <t xml:space="preserve">S83325</t>
  </si>
  <si>
    <t xml:space="preserve">S83325, class A, 20 probes, 20 in S83325 1796-2275, aspartyl(asparaginyl)beta-hydroxylase [human, hepatoblastoma cell line HepG2, mRNA Partial, 2324 nt]</t>
  </si>
  <si>
    <t xml:space="preserve">M34344_at</t>
  </si>
  <si>
    <t xml:space="preserve">M34344</t>
  </si>
  <si>
    <t xml:space="preserve">M34344, class C, 20 probes, 18 in all_M34344 114-364: 2 in M34344cds 3032-3069, Human platelet glycoprotein IIb (GPIIb) gene</t>
  </si>
  <si>
    <t xml:space="preserve">U50062_at</t>
  </si>
  <si>
    <t xml:space="preserve">U50062</t>
  </si>
  <si>
    <t xml:space="preserve">U50062, class A, 20 probes, 20 in U50062 1713-2181, Human RIP protein kinase gene, complete cds</t>
  </si>
  <si>
    <t xml:space="preserve">L01042_at</t>
  </si>
  <si>
    <t xml:space="preserve">L01042</t>
  </si>
  <si>
    <t xml:space="preserve">L01042, class A, 20 probes, 20 in L01042 2723-3209, Human HIV1 tata element modulatory factor mRNA sequence from chromosome 3</t>
  </si>
  <si>
    <t xml:space="preserve">X94232_at</t>
  </si>
  <si>
    <t xml:space="preserve">X94232</t>
  </si>
  <si>
    <t xml:space="preserve">X94232, class C, 20 probes, 20 in all_X94232 2035-2528, H.sapiens mRNA for novel T-cell activation protein</t>
  </si>
  <si>
    <t xml:space="preserve">X58822_rna1_s_at</t>
  </si>
  <si>
    <t xml:space="preserve">X58822</t>
  </si>
  <si>
    <t xml:space="preserve">X58822, class A, 20 probes, 20 in X58822mRNA 905-1422, Human IFN-omega 1 gene for interferon-omega 1</t>
  </si>
  <si>
    <t xml:space="preserve">M12174_at</t>
  </si>
  <si>
    <t xml:space="preserve">M12174</t>
  </si>
  <si>
    <t xml:space="preserve">M12174, class A, 20 probes, 20 in M12174 28-493, Human ras-related rho mRNA (clone 6), partial cds</t>
  </si>
  <si>
    <t xml:space="preserve">U74382_s_at</t>
  </si>
  <si>
    <t xml:space="preserve">U74382</t>
  </si>
  <si>
    <t xml:space="preserve">U74382, class A, 20 probes, 20 in U74382 1317-1900, Human telomeric repeat DNA-binding protein (PIN2) mRNA, complete cds.</t>
  </si>
  <si>
    <t xml:space="preserve">D28118_at</t>
  </si>
  <si>
    <t xml:space="preserve">D28118</t>
  </si>
  <si>
    <t xml:space="preserve">D28118, class A, 20 probes, 20 in D28118 1807-2263, Human mRNA for DB1, complete cds</t>
  </si>
  <si>
    <t xml:space="preserve">HG3566-HT3769_at</t>
  </si>
  <si>
    <t xml:space="preserve">HG3566-HT3769</t>
  </si>
  <si>
    <t xml:space="preserve">M91467_at</t>
  </si>
  <si>
    <t xml:space="preserve">M91467</t>
  </si>
  <si>
    <t xml:space="preserve">M91467, class A, 20 probes, 20 in M91467 1375-1861, Human serotonin receptor (5HT1E) mRNA, complete cds</t>
  </si>
  <si>
    <t xml:space="preserve">X76104_at</t>
  </si>
  <si>
    <t xml:space="preserve">X76104</t>
  </si>
  <si>
    <t xml:space="preserve">X76104, class B, 20 probes, 12 in X76104cds 4113-4257: 8 in reverseSequence, 4629-4827, H.sapiens DAP-kinase mRNA</t>
  </si>
  <si>
    <t xml:space="preserve">M30448_s_at</t>
  </si>
  <si>
    <t xml:space="preserve">M30448</t>
  </si>
  <si>
    <t xml:space="preserve">M30448, class A, 20 probes, 20 in M30448mRNA 1936-2447, Human casein kinase II beta subunit mRNA, complete cds.</t>
  </si>
  <si>
    <t xml:space="preserve">HG315-HT315_at</t>
  </si>
  <si>
    <t xml:space="preserve">HG315-HT315</t>
  </si>
  <si>
    <t xml:space="preserve">Beta-1-Glycoprotein 11, Pregnancy-Specific</t>
  </si>
  <si>
    <t xml:space="preserve">HG2367-HT2463_s_at</t>
  </si>
  <si>
    <t xml:space="preserve">HG2367-HT2463</t>
  </si>
  <si>
    <t xml:space="preserve">Trithorax Homolog Hrx</t>
  </si>
  <si>
    <t xml:space="preserve">D86969_at</t>
  </si>
  <si>
    <t xml:space="preserve">D86969</t>
  </si>
  <si>
    <t xml:space="preserve">D86969, class A, 20 probes, 20 in D86969 4436-4886, Human mRNA for KIAA0215 gene, complete cds</t>
  </si>
  <si>
    <t xml:space="preserve">HG1515-HT1515_f_at</t>
  </si>
  <si>
    <t xml:space="preserve">HG1515-HT1515</t>
  </si>
  <si>
    <t xml:space="preserve">Transcription Factor Btf3b</t>
  </si>
  <si>
    <t xml:space="preserve">L20348_at</t>
  </si>
  <si>
    <t xml:space="preserve">L20348</t>
  </si>
  <si>
    <t xml:space="preserve">L20348, class B, 20 probes, 11 in L20348exon 15-219: 9 not in GB record, Homo sapiens oncomodulin gene</t>
  </si>
  <si>
    <t xml:space="preserve">X95384_at</t>
  </si>
  <si>
    <t xml:space="preserve">X95384</t>
  </si>
  <si>
    <t xml:space="preserve">X95384, class A, 20 probes, 20 in X95384 435-807, H.sapiens mRNA for unknown 14kDa protein</t>
  </si>
  <si>
    <t xml:space="preserve">M29960_at</t>
  </si>
  <si>
    <t xml:space="preserve">M29960</t>
  </si>
  <si>
    <t xml:space="preserve">M29960, class A, 20 probes, 20 in M29960mRNA 1721-2141, Human steroid receptor (TR2-11) mRNA, complete cds</t>
  </si>
  <si>
    <t xml:space="preserve">X58401_at</t>
  </si>
  <si>
    <t xml:space="preserve">X58401</t>
  </si>
  <si>
    <t xml:space="preserve">X58401, class A, 20 probes, 20 in X58401mRNA 356-900, Human L2-9 transcript of unrearranged immunoglobulin V(H)5 pseudogene.</t>
  </si>
  <si>
    <t xml:space="preserve">M96843_at</t>
  </si>
  <si>
    <t xml:space="preserve">M96843</t>
  </si>
  <si>
    <t xml:space="preserve">M96843, class A, 20 probes, 20 in M96843 668-1112, Human striated muscle contraction regulatory protein (Id2B) mRNA, complete cds</t>
  </si>
  <si>
    <t xml:space="preserve">J04742_at</t>
  </si>
  <si>
    <t xml:space="preserve">J04742</t>
  </si>
  <si>
    <t xml:space="preserve">J04742, class C, 20 probes, 16 in reverse_J04742 384-607: 4 in J04742cds 49-110, Human autonomous replicating sequence H1 (ARSH1)</t>
  </si>
  <si>
    <t xml:space="preserve">M21056_at</t>
  </si>
  <si>
    <t xml:space="preserve">M21056</t>
  </si>
  <si>
    <t xml:space="preserve">M21056, class B, 20 probes, 11 in M21056cds 193-403: 9 in reverseSequence, 165-345, Human pancreatic phospholipase A-2 (PLA-2) gene</t>
  </si>
  <si>
    <t xml:space="preserve">L05148_at</t>
  </si>
  <si>
    <t xml:space="preserve">L05148</t>
  </si>
  <si>
    <t xml:space="preserve">L05148, class A, 20 probes, 20 in L05148 1890-2388, Human protein tyrosine kinase related mRNA sequence</t>
  </si>
  <si>
    <t xml:space="preserve">X74570_at</t>
  </si>
  <si>
    <t xml:space="preserve">X74570</t>
  </si>
  <si>
    <t xml:space="preserve">X74570, class C, 20 probes, 20 in all_X74570 1140-1711, H.sapiens mRNA for Gal-beta(1-3/1-4)GlcNAc alpha-2.3-sialyltransferase</t>
  </si>
  <si>
    <t xml:space="preserve">D76444_at</t>
  </si>
  <si>
    <t xml:space="preserve">D76444</t>
  </si>
  <si>
    <t xml:space="preserve">D76444, class A, 20 probes, 20 in D76444mRNA 2828-3362, Human hkf-1 mRNA, complete cds</t>
  </si>
  <si>
    <t xml:space="preserve">S57212_s_at</t>
  </si>
  <si>
    <t xml:space="preserve">S57212</t>
  </si>
  <si>
    <t xml:space="preserve">S57212, class A, 20 probes, 20 in S57212 1561-2027, hMEF2C=myocyte enhancer-binding factor 2 [human, skeletal muscles, mRNA, 2161 nt]</t>
  </si>
  <si>
    <t xml:space="preserve">Y10275_at</t>
  </si>
  <si>
    <t xml:space="preserve">Y10275</t>
  </si>
  <si>
    <t xml:space="preserve">Y10275, class B, 20 probes, 12 in Y10275cds 363-633: 8 in reverseSequence, 880-1060, H.sapiens mRNA for L-3-phosphoserine phosphatase</t>
  </si>
  <si>
    <t xml:space="preserve">X67098_at</t>
  </si>
  <si>
    <t xml:space="preserve">X67098</t>
  </si>
  <si>
    <t xml:space="preserve">X67098, class A, 20 probes, 20 in X67098exon#8 40-454, H.sapiens rTS alpha mRNA containing four open reading frames</t>
  </si>
  <si>
    <t xml:space="preserve">X79882_at</t>
  </si>
  <si>
    <t xml:space="preserve">X79882</t>
  </si>
  <si>
    <t xml:space="preserve">X79882, class A, 20 probes, 19 in X79882cds 2116-2656: 1 in reverseSequence, 2773, H.sapiens lrp mRNA</t>
  </si>
  <si>
    <t xml:space="preserve">X59841_at</t>
  </si>
  <si>
    <t xml:space="preserve">X59841</t>
  </si>
  <si>
    <t xml:space="preserve">X59841, class A, 20 probes, 20 in X59841mRNA 2006-2444, Human PBX3 mRNA</t>
  </si>
  <si>
    <t xml:space="preserve">U30245_at</t>
  </si>
  <si>
    <t xml:space="preserve">U30245</t>
  </si>
  <si>
    <t xml:space="preserve">U30245, class A, 20 probes, 20 in U30245exon 3-56, Human myelomonocytic specific protein (MNDA) gene, 5'  flanking sequence and complete exon 1 /gb=U30245 /ntype=DNA /annot=exon</t>
  </si>
  <si>
    <t xml:space="preserve">D10704_at</t>
  </si>
  <si>
    <t xml:space="preserve">D10704</t>
  </si>
  <si>
    <t xml:space="preserve">D10704, class A, 20 probes, 20 in D10704 1969-2365, Human mRNA for choline kinase</t>
  </si>
  <si>
    <t xml:space="preserve">U14972_at</t>
  </si>
  <si>
    <t xml:space="preserve">U14972</t>
  </si>
  <si>
    <t xml:space="preserve">U14972, class A, 20 probes, 20 in U14972 103-499, Human ribosomal protein S10 mRNA, complete cds</t>
  </si>
  <si>
    <t xml:space="preserve">U79259_at</t>
  </si>
  <si>
    <t xml:space="preserve">U79259</t>
  </si>
  <si>
    <t xml:space="preserve">U79259, class A, 20 probes, 20 in U79259 1214-1610, Human clone 23945 mRNA, complete cds.</t>
  </si>
  <si>
    <t xml:space="preserve">U49188_at</t>
  </si>
  <si>
    <t xml:space="preserve">U49188</t>
  </si>
  <si>
    <t xml:space="preserve">U49188, class A, 20 probes, 20 in U49188 1187-1685, Human placenta (Diff33) mRNA, complete cds</t>
  </si>
  <si>
    <t xml:space="preserve">U19878_at</t>
  </si>
  <si>
    <t xml:space="preserve">U19878</t>
  </si>
  <si>
    <t xml:space="preserve">U19878, class A, 20 probes, 20 in U19878 1137-1647, Human transmembrane protein mRNA, complete cds</t>
  </si>
  <si>
    <t xml:space="preserve">S65583_rna1_at</t>
  </si>
  <si>
    <t xml:space="preserve">S65583</t>
  </si>
  <si>
    <t xml:space="preserve">S65583, class A, 20 probes, 20 in S65583mRNA 588-1068, SP-10=intra-acrosomal protein {alternatively spliced} [human, liver, Genomic, 2339 nt 4 segments]</t>
  </si>
  <si>
    <t xml:space="preserve">L42176_at</t>
  </si>
  <si>
    <t xml:space="preserve">L42176</t>
  </si>
  <si>
    <t xml:space="preserve">L42176, class A, 20 probes, 20 in L42176 844-1384, Homo sapiens (clone 35.3) DRAL mRNA, complete cds</t>
  </si>
  <si>
    <t xml:space="preserve">D86479_at</t>
  </si>
  <si>
    <t xml:space="preserve">D86479</t>
  </si>
  <si>
    <t xml:space="preserve">D86479, class A, 20 probes, 20 in D86479 2250-2814, Human mRNA for AEBP1 gene, complete cds</t>
  </si>
  <si>
    <t xml:space="preserve">HG2525-HT2621_at</t>
  </si>
  <si>
    <t xml:space="preserve">HG2525-HT2621</t>
  </si>
  <si>
    <t xml:space="preserve">Helix-Loop-Helix Protein Delta Max, Alt. Splice 1</t>
  </si>
  <si>
    <t xml:space="preserve">X75342_at</t>
  </si>
  <si>
    <t xml:space="preserve">X75342</t>
  </si>
  <si>
    <t xml:space="preserve">X75342, class B, 20 probes, 12 in X75342cds 1407-1767: 8 in reverseSequence, 2095-2239, H.sapiens SHB mRNA</t>
  </si>
  <si>
    <t xml:space="preserve">HG3565-HT3768_r_at</t>
  </si>
  <si>
    <t xml:space="preserve">D14695_at</t>
  </si>
  <si>
    <t xml:space="preserve">D14695</t>
  </si>
  <si>
    <t xml:space="preserve">D14695, class A, 20 probes, 20 in D14695 1259-1817, Human mRNA for KIAA0025 gene, complete cds</t>
  </si>
  <si>
    <t xml:space="preserve">U03891_at</t>
  </si>
  <si>
    <t xml:space="preserve">U03891</t>
  </si>
  <si>
    <t xml:space="preserve">U03891, class A, 20 probes, 20 in U03891 90-576, Human phorbolin I mRNA, partial cds</t>
  </si>
  <si>
    <t xml:space="preserve">D84110_at</t>
  </si>
  <si>
    <t xml:space="preserve">D84110</t>
  </si>
  <si>
    <t xml:space="preserve">D84110, class A, 20 probes, 20 in D84110 1113-1515, Human mRNA for Werner syndrome-1/type 4, complete cds</t>
  </si>
  <si>
    <t xml:space="preserve">Z12173_at</t>
  </si>
  <si>
    <t xml:space="preserve">Z12173</t>
  </si>
  <si>
    <t xml:space="preserve">Z12173, class C, 20 probes, 20 in all_Z12173 1808-2361, H.sapiens GNS mRNA encoding glucosamine-6-sulphatase</t>
  </si>
  <si>
    <t xml:space="preserve">U16954_at</t>
  </si>
  <si>
    <t xml:space="preserve">U16954</t>
  </si>
  <si>
    <t xml:space="preserve">U16954, class A, 20 probes, 20 in U16954 1099-1579, Human (AF1q) mRNA, complete cds</t>
  </si>
  <si>
    <t xml:space="preserve">X75252_at</t>
  </si>
  <si>
    <t xml:space="preserve">X75252</t>
  </si>
  <si>
    <t xml:space="preserve">X75252, class C, 20 probes, 20 in all_X75252 1083-1408, H.sapiens phosphatidylethanolamine binding protein mRNA</t>
  </si>
  <si>
    <t xml:space="preserve">Z23064_at</t>
  </si>
  <si>
    <t xml:space="preserve">Z23064</t>
  </si>
  <si>
    <t xml:space="preserve">Z23064, class A, 20 probes, 20 in Z23064 1461-1755, H.sapiens mRNA gene for hnRNP G protein</t>
  </si>
  <si>
    <t xml:space="preserve">S68805_at</t>
  </si>
  <si>
    <t xml:space="preserve">S68805</t>
  </si>
  <si>
    <t xml:space="preserve">S68805, class A, 20 probes, 20 in S68805 1972-2305, L-arginine:glycine amidinotransferase [human, kidney carcinoma cells, mRNA, 2330 nt]</t>
  </si>
  <si>
    <t xml:space="preserve">U43753_cds2_at</t>
  </si>
  <si>
    <t xml:space="preserve">U43753</t>
  </si>
  <si>
    <t xml:space="preserve">U43753, class A, 20 probes, 18 in U43753exon 9-237: 2 not in GB record, Human frataxin (FRDA) gene, promoter region and</t>
  </si>
  <si>
    <t xml:space="preserve">U81802_at</t>
  </si>
  <si>
    <t xml:space="preserve">U81802</t>
  </si>
  <si>
    <t xml:space="preserve">U81802, class A, 20 probes, 20 in U81802 2557-3043, Human PtdIns 4-kinase (PI4Kb) mRNA, complete cds.</t>
  </si>
  <si>
    <t xml:space="preserve">X66171_at</t>
  </si>
  <si>
    <t xml:space="preserve">X66171</t>
  </si>
  <si>
    <t xml:space="preserve">X66171, class B, 20 probes, 11 in X66171cds 341-623: 9 in reverseSequence, 892-1108, H.sapiens CMRF35 mRNA, complete CDS</t>
  </si>
  <si>
    <t xml:space="preserve">X15875_at</t>
  </si>
  <si>
    <t xml:space="preserve">X15875</t>
  </si>
  <si>
    <t xml:space="preserve">X15875, class A, 20 probes, 18 in X15875cds 1176-1476: 2 in reverseSequence, 1604-1622, Human mRNA for cAMP response element (CRE-BP1) binding protein</t>
  </si>
  <si>
    <t xml:space="preserve">U60116_at</t>
  </si>
  <si>
    <t xml:space="preserve">U60116</t>
  </si>
  <si>
    <t xml:space="preserve">U60116, class C, 20 probes, 6 in all_U60116 905-966: 14 not in GB record, Human skeletal muscle LIM-protein SLIM2 mRNA, partial cds</t>
  </si>
  <si>
    <t xml:space="preserve">U17838_at</t>
  </si>
  <si>
    <t xml:space="preserve">U17838</t>
  </si>
  <si>
    <t xml:space="preserve">U17838, class A, 20 probes, 20 in U17838 7401-7899, Human zinc finger protein RIZ mRNA, complete cds</t>
  </si>
  <si>
    <t xml:space="preserve">K01911_at</t>
  </si>
  <si>
    <t xml:space="preserve">K01911</t>
  </si>
  <si>
    <t xml:space="preserve">K01911, class A, 20 probes, 20 in K01911mRNA 85-481, Human neuropeptide Y (NPY) mRNA, complete cds</t>
  </si>
  <si>
    <t xml:space="preserve">AB006782_at</t>
  </si>
  <si>
    <t xml:space="preserve">AB006782</t>
  </si>
  <si>
    <t xml:space="preserve">AB006782, class A, 20 probes, 20 in AB006782 1392-1672, Homo sapiens mRNA for galectin-9 isoform, complete cds. /gb=AB006782 /ntype=RNA</t>
  </si>
  <si>
    <t xml:space="preserve">U08049_at</t>
  </si>
  <si>
    <t xml:space="preserve">U08049</t>
  </si>
  <si>
    <t xml:space="preserve">U08049, class A, 20 probes, 20 in U08049exon 19-475, Human peripheral myelin protein-22 (PMP22) gene, non-coding exon 1A. /gb=U08049 /ntype=DNA /annot=exon</t>
  </si>
  <si>
    <t xml:space="preserve">M93311_at</t>
  </si>
  <si>
    <t xml:space="preserve">M93311</t>
  </si>
  <si>
    <t xml:space="preserve">M93311, class C, 20 probes, 20 in all_M93311 1950-2085, Human metallothionein-III gene, complete cds</t>
  </si>
  <si>
    <t xml:space="preserve">M63896_at</t>
  </si>
  <si>
    <t xml:space="preserve">M63896</t>
  </si>
  <si>
    <t xml:space="preserve">M63896, class B, 20 probes, 10 in M63896cds 927-1197: 10 in reverseSequence, 1866-2022, Homo sapiens transcriptional enhancer factor (TEF1) DNA, complete CDS</t>
  </si>
  <si>
    <t xml:space="preserve">X05608_at</t>
  </si>
  <si>
    <t xml:space="preserve">X05608</t>
  </si>
  <si>
    <t xml:space="preserve">X05608, class A, 20 probes, 17 in X05608exon#4 172-406: 3 not in GB record, Human gene for neurofilament subunit NF-L</t>
  </si>
  <si>
    <t xml:space="preserve">J04760_at</t>
  </si>
  <si>
    <t xml:space="preserve">J04760</t>
  </si>
  <si>
    <t xml:space="preserve">J04760, class A, 20 probes, 20 in J04760mRNA 233-791, Human slow-twitch skeletal troponin I (TNN1) mRNA, complete cds</t>
  </si>
  <si>
    <t xml:space="preserve">X97261_at</t>
  </si>
  <si>
    <t xml:space="preserve">X97261, class C, 14 probes, 14 in all_X97261 25-333, H.sapiens mRNA for metallothionein isoform 1R, H.sapiens mRNA for metallothionein isoform 1R</t>
  </si>
  <si>
    <t xml:space="preserve">M38591_at</t>
  </si>
  <si>
    <t xml:space="preserve">M38591</t>
  </si>
  <si>
    <t xml:space="preserve">M38591, class A, 20 probes, 20 in M38591 120-600, Homo sapiens cellular ligand of annexin II (p11) mRNA, complete cds</t>
  </si>
  <si>
    <t xml:space="preserve">U07802_at</t>
  </si>
  <si>
    <t xml:space="preserve">U07802</t>
  </si>
  <si>
    <t xml:space="preserve">U07802, class A, 20 probes, 20 in U07802exon#2 2748-3228, Human Tis11d gene, complete cds</t>
  </si>
  <si>
    <t xml:space="preserve">X16281_at</t>
  </si>
  <si>
    <t xml:space="preserve">X16281</t>
  </si>
  <si>
    <t xml:space="preserve">X16281, class C, 20 probes, 20 in all_X16281 402-898, Human mRNA for zinc finger protein (clone 431)</t>
  </si>
  <si>
    <t xml:space="preserve">M26665_s_at</t>
  </si>
  <si>
    <t xml:space="preserve">M26665, class B, 14 probes, 14 in M26665 267-484, Human histatin 2 (HIS2) mRNA, complete cds, Human histatin 2 (HIS2) mRNA, complete cds</t>
  </si>
  <si>
    <t xml:space="preserve">Z21488_at</t>
  </si>
  <si>
    <t xml:space="preserve">Z21488</t>
  </si>
  <si>
    <t xml:space="preserve">Z21488, class B, 20 probes, 15 in Z21488cds 2749-3016: 5 in reverseSequence, 3179-3326, H.sapiens contactin mRNA</t>
  </si>
  <si>
    <t xml:space="preserve">M60450_s_at</t>
  </si>
  <si>
    <t xml:space="preserve">M60450</t>
  </si>
  <si>
    <t xml:space="preserve">M60450, class A, 20 probes, 20 in M60450 1932-2404, Human voltage-gated potassium channel (HK1) mRNA, complete cds</t>
  </si>
  <si>
    <t xml:space="preserve">M13232_s_at</t>
  </si>
  <si>
    <t xml:space="preserve">M13232</t>
  </si>
  <si>
    <t xml:space="preserve">M13232, class A, 20 probes, 20 in M13232mRNA 1850-2405, Human factor VII serine protease precursor mRNA, complete cds, clone lambda-HVII2463</t>
  </si>
  <si>
    <t xml:space="preserve">HG2280-HT2376_at</t>
  </si>
  <si>
    <t xml:space="preserve">HG2280-HT2376</t>
  </si>
  <si>
    <t xml:space="preserve">D-Amino-Acid Oxidase</t>
  </si>
  <si>
    <t xml:space="preserve">X92518_s_at</t>
  </si>
  <si>
    <t xml:space="preserve">X92518</t>
  </si>
  <si>
    <t xml:space="preserve">X92518, class A, 20 probes, 20 in X92518mRNA 4077-4127, H.sapiens mRNA for HMGI-C protein</t>
  </si>
  <si>
    <t xml:space="preserve">M14648_at</t>
  </si>
  <si>
    <t xml:space="preserve">M14648</t>
  </si>
  <si>
    <t xml:space="preserve">M14648, class A, 20 probes, 20 in M14648 5128-5692, Human cell adhesion protein (vitronectin) receptor alpha subunit mRNA, complete cds</t>
  </si>
  <si>
    <t xml:space="preserve">M76180_at</t>
  </si>
  <si>
    <t xml:space="preserve">M76180</t>
  </si>
  <si>
    <t xml:space="preserve">M76180, class A, 20 probes, 20 in M76180 1461-1887, Human aromatic amino acid decarboxylase (ddc) mRNA, complete cds</t>
  </si>
  <si>
    <t xml:space="preserve">D87444_at</t>
  </si>
  <si>
    <t xml:space="preserve">D87444</t>
  </si>
  <si>
    <t xml:space="preserve">D87444, class A, 20 probes, 20 in D87444 3517-3823, Human mRNA for KIAA0255 gene, complete cds</t>
  </si>
  <si>
    <t xml:space="preserve">HG2028-HT2082_at</t>
  </si>
  <si>
    <t xml:space="preserve">HG2028-HT2082</t>
  </si>
  <si>
    <t xml:space="preserve">Laminin, A Polypeptide</t>
  </si>
  <si>
    <t xml:space="preserve">U63336_at</t>
  </si>
  <si>
    <t xml:space="preserve">U63336</t>
  </si>
  <si>
    <t xml:space="preserve">U63336, class A, 20 probes, 20 in U63336 1666-2062, Human MHC Class I region proline rich protein mRNA, complete cds</t>
  </si>
  <si>
    <t xml:space="preserve">U03105_at</t>
  </si>
  <si>
    <t xml:space="preserve">U03105</t>
  </si>
  <si>
    <t xml:space="preserve">U03105, class A, 20 probes, 20 in U03105 1538-1916, Human B4-2 protein mRNA, complete cds</t>
  </si>
  <si>
    <t xml:space="preserve">U72936_s_at</t>
  </si>
  <si>
    <t xml:space="preserve">U72936</t>
  </si>
  <si>
    <t xml:space="preserve">U72936, class A, 20 probes, 20 in U72936 9836-10377, Human putative DNA dependent ATPase and helicase (ATRX) mRNA, alternatively spliced product 1, complete cds</t>
  </si>
  <si>
    <t xml:space="preserve">M21064_at</t>
  </si>
  <si>
    <t xml:space="preserve">M21064</t>
  </si>
  <si>
    <t xml:space="preserve">M21064, class C, 20 probes, 20 in all_M21064 1360-1426, Human migration inhibitory factor-related protein 14 (MRP14) gene, complete cds</t>
  </si>
  <si>
    <t xml:space="preserve">X83490_s_at</t>
  </si>
  <si>
    <t xml:space="preserve">X83490</t>
  </si>
  <si>
    <t xml:space="preserve">X83490, class A, 20 probes, 19 in X83490exon 3-34: 1 in reverseSequence, 389, H.sapiens mRNA for Fas/Apo-1 (clone pCRTM11-Fasdelta(3,4)). /gb=X83490 /ntype=RNA</t>
  </si>
  <si>
    <t xml:space="preserve">U57623_s_at</t>
  </si>
  <si>
    <t xml:space="preserve">U57623</t>
  </si>
  <si>
    <t xml:space="preserve">U57623, class A, 20 probes, 19 in U57623exon#1-4 51-240: 1 in reverseSequence, 6798, Human fatty acid binding protein FABP gene, complete cds</t>
  </si>
  <si>
    <t xml:space="preserve">X80909_at</t>
  </si>
  <si>
    <t xml:space="preserve">X80909</t>
  </si>
  <si>
    <t xml:space="preserve">X80909, class A, 20 probes, 16 in X80909cds 297-591: 4 in reverseSequence, 694-754, H.sapiens alpha NAC mRNA</t>
  </si>
  <si>
    <t xml:space="preserve">M21904_at</t>
  </si>
  <si>
    <t xml:space="preserve">M21904</t>
  </si>
  <si>
    <t xml:space="preserve">M21904, class A, 20 probes, 18 in M21904cds 1189-1549: 2 in reverseSequence, 372-378, Human 4F2 glycosylated heavy chain (4F2HC) antigen gene</t>
  </si>
  <si>
    <t xml:space="preserve">D43682_s_at</t>
  </si>
  <si>
    <t xml:space="preserve">D43682</t>
  </si>
  <si>
    <t xml:space="preserve">D43682, class A, 20 probes, 20 in D43682 1584-2115, Human mRNA for very-long-chain acyl-CoA dehydrogenase (VLCAD), complete cds</t>
  </si>
  <si>
    <t xml:space="preserve">X06290_at</t>
  </si>
  <si>
    <t xml:space="preserve">X06290</t>
  </si>
  <si>
    <t xml:space="preserve">X06290, class B, 20 probes, 10 in X06290cds 13307-13442: 10 in reverseSequence, 13709-13913, Human mRNA for apolipoprotein(a)</t>
  </si>
  <si>
    <t xml:space="preserve">U57057_at</t>
  </si>
  <si>
    <t xml:space="preserve">U57057</t>
  </si>
  <si>
    <t xml:space="preserve">U57057, class B, 20 probes, 14 in U57057cds 1239-1515: 6 in reverseSequence, 1871-2069, Human WD protein IR10 mRNA, complete cds</t>
  </si>
  <si>
    <t xml:space="preserve">U37248_at</t>
  </si>
  <si>
    <t xml:space="preserve">U37248</t>
  </si>
  <si>
    <t xml:space="preserve">U37248, class A, 20 probes, 20 in U37248 848-1304, Human alpha-mannosidase (6A8) mRNA, complete cds</t>
  </si>
  <si>
    <t xml:space="preserve">HG1140-HT4817_s_at</t>
  </si>
  <si>
    <t xml:space="preserve">HG1140-HT4817</t>
  </si>
  <si>
    <t xml:space="preserve">Collagen, Type Vi, Alpha 2, Alt. Splice 2</t>
  </si>
  <si>
    <t xml:space="preserve">HG4668-HT5083_s_at</t>
  </si>
  <si>
    <t xml:space="preserve">HG4668-HT5083</t>
  </si>
  <si>
    <t xml:space="preserve">Transcription Factor Mef2, Alt. Splice 2</t>
  </si>
  <si>
    <t xml:space="preserve">U66617_at</t>
  </si>
  <si>
    <t xml:space="preserve">U66617</t>
  </si>
  <si>
    <t xml:space="preserve">U66617, class A, 20 probes, 20 in U66617 2252-2786, Human SWI/SNF complex 60 KDa subunit (BAF60a) mRNA, alternatively spliced, complete cds</t>
  </si>
  <si>
    <t xml:space="preserve">X75958_at</t>
  </si>
  <si>
    <t xml:space="preserve">X75958</t>
  </si>
  <si>
    <t xml:space="preserve">X75958, class C, 20 probes, 20 in all_X75958 1683-2170, H.sapiens trkB mRNA for protein-tyrosine kinase</t>
  </si>
  <si>
    <t xml:space="preserve">X90530_at</t>
  </si>
  <si>
    <t xml:space="preserve">X90530</t>
  </si>
  <si>
    <t xml:space="preserve">X90530, class A, 20 probes, 18 in X90530cds 632-1100: 2 in reverseSequence, 1548-1554, H.sapiens mRNA for ragB protein</t>
  </si>
  <si>
    <t xml:space="preserve">HG884-HT884_s_at</t>
  </si>
  <si>
    <t xml:space="preserve">HG884-HT884</t>
  </si>
  <si>
    <t xml:space="preserve">Oncogene E6-Ap, Papillomavirus</t>
  </si>
  <si>
    <t xml:space="preserve">M68891_at</t>
  </si>
  <si>
    <t xml:space="preserve">M68891</t>
  </si>
  <si>
    <t xml:space="preserve">M68891, class A, 20 probes, 20 in M68891 2398-2686, Human GATA-binding protein (GATA2) mRNA, complete cds</t>
  </si>
  <si>
    <t xml:space="preserve">S60415_at</t>
  </si>
  <si>
    <t xml:space="preserve">S60415</t>
  </si>
  <si>
    <t xml:space="preserve">S60415, class A, 20 probes, 20 in S60415 2937-3333, myasthenic syndrome antigen B [human, fetal brain, mRNA, 3477 nt]</t>
  </si>
  <si>
    <t xml:space="preserve">L48211_at</t>
  </si>
  <si>
    <t xml:space="preserve">L48211</t>
  </si>
  <si>
    <t xml:space="preserve">L48211, class B, 20 probes, 14 in L48211cds 31-151: 6 in reverseSequence, 1691-1775, Homo Sapiens angiotensin II receptor gene, complete cds</t>
  </si>
  <si>
    <t xml:space="preserve">U50743_at</t>
  </si>
  <si>
    <t xml:space="preserve">U50743</t>
  </si>
  <si>
    <t xml:space="preserve">U50743, class A, 20 probes, 20 in U50743 13-439, Human Na,K-ATPase gamma subunit mRNA, complete cds</t>
  </si>
  <si>
    <t xml:space="preserve">X89960_at</t>
  </si>
  <si>
    <t xml:space="preserve">X89960</t>
  </si>
  <si>
    <t xml:space="preserve">X89960, class B, 20 probes, 10 in X89960cds 21-327: 10 in reverseSequence, 458-698, H.sapiens mRNA for mitochondrial capsule selenoprotein</t>
  </si>
  <si>
    <t xml:space="preserve">U69263_at</t>
  </si>
  <si>
    <t xml:space="preserve">U69263</t>
  </si>
  <si>
    <t xml:space="preserve">U69263, class A, 20 probes, 20 in U69263 474-1002, Human matrilin-2 precursor mRNA, partial cds</t>
  </si>
  <si>
    <t xml:space="preserve">X97675_rna1_at</t>
  </si>
  <si>
    <t xml:space="preserve">X97675</t>
  </si>
  <si>
    <t xml:space="preserve">X97675, class A, 20 probes, 20 in X97675mRNA 3636-4212, plakophilin 2a gene extracted from H.sapiens mRNA for plakophilin 2a and b</t>
  </si>
  <si>
    <t xml:space="preserve">X53795_at</t>
  </si>
  <si>
    <t xml:space="preserve">X53795</t>
  </si>
  <si>
    <t xml:space="preserve">X53795, class A, 20 probes, 20 in X53795mRNA 1868-2003, Human R2 mRNA for an inducible membrane protein</t>
  </si>
  <si>
    <t xml:space="preserve">U66879_at</t>
  </si>
  <si>
    <t xml:space="preserve">U66879</t>
  </si>
  <si>
    <t xml:space="preserve">U66879, class A, 20 probes, 20 in U66879 394-928, Human Bcl-2 binding component 6 (bbc6) mRNA, complete cds.</t>
  </si>
  <si>
    <t xml:space="preserve">Z49148_s_at</t>
  </si>
  <si>
    <t xml:space="preserve">Z49148</t>
  </si>
  <si>
    <t xml:space="preserve">Z49148, class A, 20 probes, 16 in Z49148cds 2-418: 4 in reverseSequence, 18-589, H.sapiens mRNA for ribosomal protein L29</t>
  </si>
  <si>
    <t xml:space="preserve">D87017_cds3_at</t>
  </si>
  <si>
    <t xml:space="preserve">D87017</t>
  </si>
  <si>
    <t xml:space="preserve">D87017, class C, 20 probes, 20 in all_D87017 16956-20256, C7 segment gene extracted from Human (lambda) DNA for immunoglobin light chain</t>
  </si>
  <si>
    <t xml:space="preserve">X91911_s_at</t>
  </si>
  <si>
    <t xml:space="preserve">X91911</t>
  </si>
  <si>
    <t xml:space="preserve">X91911, class A, 20 probes, 18 in X91911cds 321-711: 2 in reverseSequence, 912-950, H.sapiens mRNA for RTVP-1 protein</t>
  </si>
  <si>
    <t xml:space="preserve">L24804_at</t>
  </si>
  <si>
    <t xml:space="preserve">L24804</t>
  </si>
  <si>
    <t xml:space="preserve">L24804, class A, 20 probes, 20 in L24804 223-721, Human (p23) mRNA, complete cds</t>
  </si>
  <si>
    <t xml:space="preserve">M30257_s_at</t>
  </si>
  <si>
    <t xml:space="preserve">M30257</t>
  </si>
  <si>
    <t xml:space="preserve">M30257, class A, 20 probes, 20 in M30257 2214-2709, Human vascular cell adhesion molecule 1 mRNA, complete cds</t>
  </si>
  <si>
    <t xml:space="preserve">M31516_s_at</t>
  </si>
  <si>
    <t xml:space="preserve">M31516</t>
  </si>
  <si>
    <t xml:space="preserve">M31516, class A, 20 probes, 20 in M31516mRNA 1492-2002, Human decay-accelerating factor mRNA, complete cds</t>
  </si>
  <si>
    <t xml:space="preserve">D50477_s_at</t>
  </si>
  <si>
    <t xml:space="preserve">D50477</t>
  </si>
  <si>
    <t xml:space="preserve">D50477, class A, 20 probes, 20 in D50477 1507-2066, Human mRNA for membrane-type matrix metalloproteinase 3, complete cds</t>
  </si>
  <si>
    <t xml:space="preserve">L13436_at</t>
  </si>
  <si>
    <t xml:space="preserve">L13436</t>
  </si>
  <si>
    <t xml:space="preserve">L13436, class A, 20 probes, 20 in L13436mRNA 3522-4020, Homo sapiens guanylate cyclase mRNA, complete mature peptide</t>
  </si>
  <si>
    <t xml:space="preserve">L07044_at</t>
  </si>
  <si>
    <t xml:space="preserve">L07044</t>
  </si>
  <si>
    <t xml:space="preserve">L07044, class A, 20 probes, 20 in L07044 1420-1762, Homo sapiens calcium/calmodulin-dependent protein kinase (CAMK) isoform B mRNA sequence</t>
  </si>
  <si>
    <t xml:space="preserve">X74008_at</t>
  </si>
  <si>
    <t xml:space="preserve">X74008</t>
  </si>
  <si>
    <t xml:space="preserve">X74008, class C, 20 probes, 20 in all_X74008 1842-2245, H.sapiens mRNA for protein phosphatase 1 gamma</t>
  </si>
  <si>
    <t xml:space="preserve">L40411_at</t>
  </si>
  <si>
    <t xml:space="preserve">L40411</t>
  </si>
  <si>
    <t xml:space="preserve">L40411, class A, 20 probes, 20 in L40411mRNA 43-511, Homo sapiens thyroid receptor interactor (TRIP8) mRNA, 3'  end of cds</t>
  </si>
  <si>
    <t xml:space="preserve">D86550_at</t>
  </si>
  <si>
    <t xml:space="preserve">D86550</t>
  </si>
  <si>
    <t xml:space="preserve">D86550, class A, 20 probes, 20 in D86550 5888-6338, Human mRNA for serine/threonine protein kinase, complete cds</t>
  </si>
  <si>
    <t xml:space="preserve">U70732_rna1_at</t>
  </si>
  <si>
    <t xml:space="preserve">U70732</t>
  </si>
  <si>
    <t xml:space="preserve">U70732, class A, 20 probes, 20 in U70732mRNA 1335-1899, Human glutamate pyruvate transaminase (GPT) gene, complete cds</t>
  </si>
  <si>
    <t xml:space="preserve">U90543_s_at</t>
  </si>
  <si>
    <t xml:space="preserve">U90543, class B, 12 probes, 12 in U90543 2445-2739, Human butyrophilin (BTF1) mRNA, complete cds, Human butyrophilin (BTF1) mRNA, complete cds</t>
  </si>
  <si>
    <t xml:space="preserve">U62317_rna3_at</t>
  </si>
  <si>
    <t xml:space="preserve">U62317, class A, 20 probes, 20 in U62317mRNA#3 1056-1488, hypothetical protein 384D8_2 gene extracted from Chromosome 22q13 BAC Clone CIT987SK-384D8 complete sequence., hypothetical protein 384D8_2 gene extracted from Chromosome 22q13 BAC Clone CIT987SK-3</t>
  </si>
  <si>
    <t xml:space="preserve">M17183_s_at</t>
  </si>
  <si>
    <t xml:space="preserve">M17183</t>
  </si>
  <si>
    <t xml:space="preserve">M17183, class C, 20 probes, 20 in all_M17183 531-752, Human parathyroid hormone-related protein mRNA, complete cds</t>
  </si>
  <si>
    <t xml:space="preserve">HG662-HT662_at</t>
  </si>
  <si>
    <t xml:space="preserve">HG662-HT662</t>
  </si>
  <si>
    <t xml:space="preserve">Epstein-Barr Virus Small Rna-Associated Protein</t>
  </si>
  <si>
    <t xml:space="preserve">X89101_s_at</t>
  </si>
  <si>
    <t xml:space="preserve">X89101</t>
  </si>
  <si>
    <t xml:space="preserve">X89101, class A, 20 probes, 17 in X89101exon#3 8-96: 3 in reverseSequence, 183-188, H.sapiens mRNA for Fas (Apo-1, CD95). /gb=X89101 /ntype=RNA</t>
  </si>
  <si>
    <t xml:space="preserve">U29656_at</t>
  </si>
  <si>
    <t xml:space="preserve">U29656</t>
  </si>
  <si>
    <t xml:space="preserve">U29656, class A, 20 probes, 20 in U29656 247-751, Human DR-nm23 mRNA, complete cds</t>
  </si>
  <si>
    <t xml:space="preserve">X51730_at</t>
  </si>
  <si>
    <t xml:space="preserve">X51730</t>
  </si>
  <si>
    <t xml:space="preserve">X51730, class C, 20 probes, 20 in all_X51730 4462-5003, Human mRNA and promoter DNA for progesterone receptor</t>
  </si>
  <si>
    <t xml:space="preserve">AF005037_at</t>
  </si>
  <si>
    <t xml:space="preserve">AF005037</t>
  </si>
  <si>
    <t xml:space="preserve">AF005037, class A, 20 probes, 20 in AF005037 574-1030, Homo sapiens secretory carrier membrane protein (SCAMP1) mRNA, complete cds. /gb=AF005037 /ntype=RNA</t>
  </si>
  <si>
    <t xml:space="preserve">U18383_s_at</t>
  </si>
  <si>
    <t xml:space="preserve">U18383</t>
  </si>
  <si>
    <t xml:space="preserve">U18383, class A, 20 probes, 20 in U18383mRNA 2319-2587, Human nuclear respiratory factor 1 (NRF-1) gene</t>
  </si>
  <si>
    <t xml:space="preserve">HG3484-HT3678_s_at</t>
  </si>
  <si>
    <t xml:space="preserve">HG3484-HT3678</t>
  </si>
  <si>
    <t xml:space="preserve">Protein Kinase</t>
  </si>
  <si>
    <t xml:space="preserve">X73113_at</t>
  </si>
  <si>
    <t xml:space="preserve">X73113</t>
  </si>
  <si>
    <t xml:space="preserve">X73113, class A, 20 probes, 18 in X73113cds 2973-3339: 2 in reverseSequence, 3430-3520, H.sapiens mRNA for fast MyBP-C</t>
  </si>
  <si>
    <t xml:space="preserve">HG2460-HT2556_at</t>
  </si>
  <si>
    <t xml:space="preserve">HG2460-HT2556</t>
  </si>
  <si>
    <t xml:space="preserve">Integrin Beta 1</t>
  </si>
  <si>
    <t xml:space="preserve">X81333_at</t>
  </si>
  <si>
    <t xml:space="preserve">X81333</t>
  </si>
  <si>
    <t xml:space="preserve">X81333, class B, 20 probes, 15 in X81333cds 1730-2078: 5 in reverseSequence, 2130-2220, H.sapiens mRNA for PPH beta subunit protein</t>
  </si>
  <si>
    <t xml:space="preserve">X16983_at</t>
  </si>
  <si>
    <t xml:space="preserve">X16983</t>
  </si>
  <si>
    <t xml:space="preserve">X16983, class C, 20 probes, 20 in all_X16983 3252-3787, Human mRNA for integrin alpha-4 subunit</t>
  </si>
  <si>
    <t xml:space="preserve">S76756_s_at</t>
  </si>
  <si>
    <t xml:space="preserve">S76756</t>
  </si>
  <si>
    <t xml:space="preserve">S76756, class A, 19 probes, 19 in S76756 510-954, 4R-MAP2=microtubule-associated protein 2 4R isoform [human, brain, mRNA Partial, 1012 nt]. /gb=S76756 /ntype=RNA</t>
  </si>
  <si>
    <t xml:space="preserve">X98834_rna1_at</t>
  </si>
  <si>
    <t xml:space="preserve">X98834</t>
  </si>
  <si>
    <t xml:space="preserve">X98834, class A, 20 probes, 20 in X98834mRNA 4116-4620, zinc finger protein Hsal2 gene extracted from H.sapiens mRNA for zinc finger protein, Hsal2</t>
  </si>
  <si>
    <t xml:space="preserve">U03877_at</t>
  </si>
  <si>
    <t xml:space="preserve">U03877</t>
  </si>
  <si>
    <t xml:space="preserve">U03877, class C, 20 probes, 20 in all_U03877 2037-2512, Human extracellular protein (S1-5) mRNA, complete cds</t>
  </si>
  <si>
    <t xml:space="preserve">X56741_at</t>
  </si>
  <si>
    <t xml:space="preserve">X56741</t>
  </si>
  <si>
    <t xml:space="preserve">X56741, class A, 20 probes, 19 in X56741cds 85-595: 1 in reverseSequence, 617, H.sapiens mRNA for rab8 gene</t>
  </si>
  <si>
    <t xml:space="preserve">U68233_at</t>
  </si>
  <si>
    <t xml:space="preserve">U68233</t>
  </si>
  <si>
    <t xml:space="preserve">U68233, class A, 20 probes, 20 in U68233 1565-2063, Human farnesol receptor HRR-1 (HRR-1) mRNA, complete cds</t>
  </si>
  <si>
    <t xml:space="preserve">X51345_at</t>
  </si>
  <si>
    <t xml:space="preserve">X51345</t>
  </si>
  <si>
    <t xml:space="preserve">X51345, class C, 20 probes, 20 in all_X51345 1604-1744, Human jun-B mRNA for JUN-B protein</t>
  </si>
  <si>
    <t xml:space="preserve">K02882_cds1_s_at</t>
  </si>
  <si>
    <t xml:space="preserve">K02882</t>
  </si>
  <si>
    <t xml:space="preserve">K02882, class A, 20 probes, 20 in K02882cds 660-1098, IGHD gene (immunoglobulin delta-chain) extracted from Human germline IgD chain gene, C-region, C-delta-1 domain</t>
  </si>
  <si>
    <t xml:space="preserve">Z68280_cds2_s_at</t>
  </si>
  <si>
    <t xml:space="preserve">Z68280</t>
  </si>
  <si>
    <t xml:space="preserve">Z68280, class C, 19 probes, 19 in reverse_Z68280 34936-35175, Human DNA sequence from cosmid L25A3, Huntington's Disease Region, chromosome 4p16.3 contains Human tetracycline transporter-like protein and erythrocyte adducin alpha subunit, multiple ESTs an</t>
  </si>
  <si>
    <t xml:space="preserve">X59739_at</t>
  </si>
  <si>
    <t xml:space="preserve">X59739</t>
  </si>
  <si>
    <t xml:space="preserve">X59739, class A, 20 probes, 20 in X59739mRNA 5061-5473, Human ZFX mRNA for put. transcription activator, isoform 2</t>
  </si>
  <si>
    <t xml:space="preserve">HG3627-HT3836_at</t>
  </si>
  <si>
    <t xml:space="preserve">HG3627-HT3836</t>
  </si>
  <si>
    <t xml:space="preserve">Calcium Channel, Voltage-Gated, Beta 1 Subunit, L Type, Alt. Splice 2, Skeletal Muscle Isoform</t>
  </si>
  <si>
    <t xml:space="preserve">U72517_at</t>
  </si>
  <si>
    <t xml:space="preserve">U72517</t>
  </si>
  <si>
    <t xml:space="preserve">U72517, class A, 20 probes, 20 in U72517 413-953, Human alternatively spliced variant C7f (C3f) mRNA, partial 3' UTR. /gb=U72517 /ntype=RNA</t>
  </si>
  <si>
    <t xml:space="preserve">X98248_rna1_at</t>
  </si>
  <si>
    <t xml:space="preserve">X98248</t>
  </si>
  <si>
    <t xml:space="preserve">X98248, class A, 20 probes, 20 in X98248mRNA 3140-3698, H.sapiens mRNA for sortilin</t>
  </si>
  <si>
    <t xml:space="preserve">X97249_at</t>
  </si>
  <si>
    <t xml:space="preserve">X97249</t>
  </si>
  <si>
    <t xml:space="preserve">X97249, class A, 20 probes, 20 in X97249cds 1720-2230, H.sapiens mRNA for leucine-rich primary response protein 1</t>
  </si>
  <si>
    <t xml:space="preserve">Z26653_at</t>
  </si>
  <si>
    <t xml:space="preserve">Z26653</t>
  </si>
  <si>
    <t xml:space="preserve">Z26653, class A, 20 probes, 16 in Z26653cds 8896-9286: 4 in reverseSequence, 9383-9509, H.sapiens mRNA for laminin M chain (merosin)</t>
  </si>
  <si>
    <t xml:space="preserve">Y12856_at</t>
  </si>
  <si>
    <t xml:space="preserve">Y12856</t>
  </si>
  <si>
    <t xml:space="preserve">Y12856, class A, 20 probes, 20 in Y12856 182-668, H.sapiens mRNA for AMP-activated protein kinase alpha-1, partial. /gb=Y12856 /ntype=RNA</t>
  </si>
  <si>
    <t xml:space="preserve">D80003_at</t>
  </si>
  <si>
    <t xml:space="preserve">D80003</t>
  </si>
  <si>
    <t xml:space="preserve">D80003, class A, 20 probes, 20 in D80003 6029-6395, Human mRNA for KIAA0181 gene, partial cds</t>
  </si>
  <si>
    <t xml:space="preserve">U82010_rna1_at</t>
  </si>
  <si>
    <t xml:space="preserve">U82010</t>
  </si>
  <si>
    <t xml:space="preserve">U82010, class A, 20 probes, 20 in U82010mRNA 2432-2930, Homo sapiens Human heme A: farnesyltransferase (COX10) gene promoter region and</t>
  </si>
  <si>
    <t xml:space="preserve">M23613_at</t>
  </si>
  <si>
    <t xml:space="preserve">M23613</t>
  </si>
  <si>
    <t xml:space="preserve">M23613, class A, 20 probes, 20 in M23613 701-1217, Human nucleophosmin mRNA, complete cds</t>
  </si>
  <si>
    <t xml:space="preserve">Y11897_at</t>
  </si>
  <si>
    <t xml:space="preserve">Y11897</t>
  </si>
  <si>
    <t xml:space="preserve">Y11897, class C, 20 probes, 20 in all_Y11897 19-320, H.sapiens Brx gene 3' UTR. /gb=Y11897 /ntype=RNA</t>
  </si>
  <si>
    <t xml:space="preserve">D29675_s_at</t>
  </si>
  <si>
    <t xml:space="preserve">D29675, class A, 16 probes, 16 in D29675exon 2-136, Human inducible nitric oxide synthase gene, promoter and exon 1 /gb=D29675 /ntype=DNA /annot=exon, Human inducible nitric oxide synthase gene, promoter and exon 1 /gb=D29675 /ntype=DNA /annot=exon</t>
  </si>
  <si>
    <t xml:space="preserve">X59892_at</t>
  </si>
  <si>
    <t xml:space="preserve">X59892</t>
  </si>
  <si>
    <t xml:space="preserve">X59892, class C, 20 probes, 20 in all_X59892 2163-2542, H.sapiens mRNA for IFN-inducible gamma2 protein</t>
  </si>
  <si>
    <t xml:space="preserve">D17357_at</t>
  </si>
  <si>
    <t xml:space="preserve">D17357</t>
  </si>
  <si>
    <t xml:space="preserve">D17357, class A, 20 probes, 20 in D17357exon 25-295, Human activin beta-A gene, regulatory sequence of 5' upstream region. /gb=D17357 /ntype=DNA /annot=exon</t>
  </si>
  <si>
    <t xml:space="preserve">HG2724-HT2820_at</t>
  </si>
  <si>
    <t xml:space="preserve">HG2724-HT2820</t>
  </si>
  <si>
    <t xml:space="preserve">Oncogene Tls/Chop, Fusion Activated</t>
  </si>
  <si>
    <t xml:space="preserve">L77730_at</t>
  </si>
  <si>
    <t xml:space="preserve">L77730</t>
  </si>
  <si>
    <t xml:space="preserve">L77730, class A, 20 probes, 20 in L77730exon 529-1009, Homo sapiens A3 adenosine receptor (ADORA3) gene</t>
  </si>
  <si>
    <t xml:space="preserve">L43338_at</t>
  </si>
  <si>
    <t xml:space="preserve">L43338</t>
  </si>
  <si>
    <t xml:space="preserve">L43338, class A, 20 probes, 20 in L43338mRNA 25-151, Homo sapiens (clone JJ1a) cadherin mRNA fragment. /gb=L43338 /ntype=RNA</t>
  </si>
  <si>
    <t xml:space="preserve">X55885_at</t>
  </si>
  <si>
    <t xml:space="preserve">X55885</t>
  </si>
  <si>
    <t xml:space="preserve">X55885, class A, 20 probes, 20 in X55885mRNA 587-1049, Human mRNA for a presumptive KDEL receptor</t>
  </si>
  <si>
    <t xml:space="preserve">M64930_at</t>
  </si>
  <si>
    <t xml:space="preserve">M64930</t>
  </si>
  <si>
    <t xml:space="preserve">M64930, class A, 20 probes, 20 in M64930 2982-3366, Human protein phosphatase 2A beta subunit mRNA, complete cds</t>
  </si>
  <si>
    <t xml:space="preserve">M62402_at</t>
  </si>
  <si>
    <t xml:space="preserve">M62402</t>
  </si>
  <si>
    <t xml:space="preserve">M62402, class A, 20 probes, 20 in M62402 453-927, Human insulin-like growth factor binding protein 6 (IGFBP6) mRNA, complete cds</t>
  </si>
  <si>
    <t xml:space="preserve">U18271_cds1_at</t>
  </si>
  <si>
    <t xml:space="preserve">U18271, class C, 20 probes, 20 not in GB record, Human thymopoietin (TMPO) gene, Human thymopoietin (TMPO) gene</t>
  </si>
  <si>
    <t xml:space="preserve">U60205_at</t>
  </si>
  <si>
    <t xml:space="preserve">U60205</t>
  </si>
  <si>
    <t xml:space="preserve">U60205, class A, 20 probes, 20 in U60205 1192-1726, Human methyl sterol oxidase (ERG25) mRNA, complete cds</t>
  </si>
  <si>
    <t xml:space="preserve">U79280_at</t>
  </si>
  <si>
    <t xml:space="preserve">U79280</t>
  </si>
  <si>
    <t xml:space="preserve">U79280, class A, 20 probes, 20 in U79280 795-1359, Human clone 23575 mRNA, partial cds.</t>
  </si>
  <si>
    <t xml:space="preserve">M65292_s_at</t>
  </si>
  <si>
    <t xml:space="preserve">M65292</t>
  </si>
  <si>
    <t xml:space="preserve">M65292, class A, 20 probes, 20 in M65292 667-1202, Human factor H homologue mRNA, complete cds</t>
  </si>
  <si>
    <t xml:space="preserve">U11690_at</t>
  </si>
  <si>
    <t xml:space="preserve">U11690</t>
  </si>
  <si>
    <t xml:space="preserve">U11690, class A, 20 probes, 20 in U11690 3665-4241, Human faciogenital dysplasia (FGD1) mRNA, complete cds</t>
  </si>
  <si>
    <t xml:space="preserve">U81607_at</t>
  </si>
  <si>
    <t xml:space="preserve">U81607</t>
  </si>
  <si>
    <t xml:space="preserve">U81607, class A, 20 probes, 20 in U81607 6007-6535, Human gravin mRNA, complete cds</t>
  </si>
  <si>
    <t xml:space="preserve">M76558_at</t>
  </si>
  <si>
    <t xml:space="preserve">M76558</t>
  </si>
  <si>
    <t xml:space="preserve">M76558, class A, 20 probes, 20 in M76558 7124-7592, Human neuronal DHP-sensitive, voltage-dependent, calcium channel alpha-1D subunit mRNA, complete cds</t>
  </si>
  <si>
    <t xml:space="preserve">U23946_at</t>
  </si>
  <si>
    <t xml:space="preserve">U23946</t>
  </si>
  <si>
    <t xml:space="preserve">U23946, class A, 20 probes, 20 in U23946 1986-2496, Human putative tumor suppressor (LUCA15) mRNA, complete cds</t>
  </si>
  <si>
    <t xml:space="preserve">Z26634_at</t>
  </si>
  <si>
    <t xml:space="preserve">Z26634</t>
  </si>
  <si>
    <t xml:space="preserve">Z26634, class C, 20 probes, 20 in all_Z26634 11848-12401, H.sapiens mRNA for ankyrin B (440 kDa)</t>
  </si>
  <si>
    <t xml:space="preserve">HG3494-HT3688_at</t>
  </si>
  <si>
    <t xml:space="preserve">HG3494-HT3688</t>
  </si>
  <si>
    <t xml:space="preserve">Nuclear Factor Nf-Il6</t>
  </si>
  <si>
    <t xml:space="preserve">U85245_at</t>
  </si>
  <si>
    <t xml:space="preserve">U85245</t>
  </si>
  <si>
    <t xml:space="preserve">U85245, class A, 20 probes, 20 in U85245 3310-3718, Human phosphatidylinositol-4-phosphate 5-kinase type II beta mRNA, complete cds.</t>
  </si>
  <si>
    <t xml:space="preserve">L14269_at</t>
  </si>
  <si>
    <t xml:space="preserve">L14269</t>
  </si>
  <si>
    <t xml:space="preserve">L14269, class A, 20 probes, 20 in L14269 1369-1729, Homo sapiens synaptic vesicle amine transporter (SVAT) mRNA, complete cds</t>
  </si>
  <si>
    <t xml:space="preserve">HG880-HT880_at</t>
  </si>
  <si>
    <t xml:space="preserve">D43951_at</t>
  </si>
  <si>
    <t xml:space="preserve">D43951</t>
  </si>
  <si>
    <t xml:space="preserve">D43951, class A, 20 probes, 20 in D43951 4874-5264, Human mRNA for KIAA0099 gene, complete cds</t>
  </si>
  <si>
    <t xml:space="preserve">M13241_at</t>
  </si>
  <si>
    <t xml:space="preserve">M13241</t>
  </si>
  <si>
    <t xml:space="preserve">M13241, class C, 20 probes, 20 in all_M13241 5990-6537, Human N-myc gene, exons 2 and 3</t>
  </si>
  <si>
    <t xml:space="preserve">Y11306_rna1_at</t>
  </si>
  <si>
    <t xml:space="preserve">Y11306</t>
  </si>
  <si>
    <t xml:space="preserve">Y11306, class A, 20 probes, 20 in Y11306mRNA 1993-2395, hTcf-4 gene extracted from H.sapiens mRNA for beta catenin/TCF-4</t>
  </si>
  <si>
    <t xml:space="preserve">D50911_at</t>
  </si>
  <si>
    <t xml:space="preserve">D50911</t>
  </si>
  <si>
    <t xml:space="preserve">D50911, class A, 20 probes, 20 in D50911 3298-3718, Human mRNA for KIAA0121 gene, complete cds</t>
  </si>
  <si>
    <t xml:space="preserve">X78549_at</t>
  </si>
  <si>
    <t xml:space="preserve">X78549</t>
  </si>
  <si>
    <t xml:space="preserve">X78549, class C, 20 probes, 20 in all_X78549 1912-2186, H.sapiens brk mRNA for tyrosine kinase</t>
  </si>
  <si>
    <t xml:space="preserve">U88898_r_at</t>
  </si>
  <si>
    <t xml:space="preserve">U88898, class B, 11 probes, 11 in U88898 561-757, Human endogenous retroviral H protease/integrase-derived ORF1 mRNA, complete cds, and putative envelope protein mRNA, partial cds. /gb=U88898 /ntype=RNA, Human endogenous retroviral H protease/integrase-de</t>
  </si>
  <si>
    <t xml:space="preserve">D87077_at</t>
  </si>
  <si>
    <t xml:space="preserve">D87077</t>
  </si>
  <si>
    <t xml:space="preserve">D87077, class A, 20 probes, 20 in D87077 5465-5975, Human mRNA for KIAA0240 gene, partial cds</t>
  </si>
  <si>
    <t xml:space="preserve">L12350_at</t>
  </si>
  <si>
    <t xml:space="preserve">L12350</t>
  </si>
  <si>
    <t xml:space="preserve">L12350, class A, 20 probes, 20 in L12350mRNA 5247-5721, Human thrombospondin 2 (THBS2) mRNA, complete cds</t>
  </si>
  <si>
    <t xml:space="preserve">U09937_rna1_s_at</t>
  </si>
  <si>
    <t xml:space="preserve">U09937</t>
  </si>
  <si>
    <t xml:space="preserve">U09937, class A, 20 probes, 20 in U09937mRNA 1176-1581, urokinase-type plasminogen activator receptor gene extracted from Human urokinase-type plasminogen receptor</t>
  </si>
  <si>
    <t xml:space="preserve">X01703_at</t>
  </si>
  <si>
    <t xml:space="preserve">X01703</t>
  </si>
  <si>
    <t xml:space="preserve">X01703, class A, 20 probes, 20 in X01703exon#4 929-1151, Human gene for alpha-tubulin (b alpha 1)</t>
  </si>
  <si>
    <t xml:space="preserve">X07173_at</t>
  </si>
  <si>
    <t xml:space="preserve">X07173</t>
  </si>
  <si>
    <t xml:space="preserve">X07173, class A, 20 probes, 18 in X07173cds 2503-2803: 2 in reverseSequence, 2956-3028, Human mRNA for second protein of inter-alpha-trypsin inhibitor complex</t>
  </si>
  <si>
    <t xml:space="preserve">U95019_s_at</t>
  </si>
  <si>
    <t xml:space="preserve">U95019</t>
  </si>
  <si>
    <t xml:space="preserve">U95019, class A, 20 probes, 20 in U95019 2358-2862, Human voltage-dependent calcium channel beta-2c subunit mRNA, complete cds.</t>
  </si>
  <si>
    <t xml:space="preserve">X78710_at</t>
  </si>
  <si>
    <t xml:space="preserve">X78710</t>
  </si>
  <si>
    <t xml:space="preserve">X78710, class A, 20 probes, 20 in X78710mRNA 2773-3247, H.sapiens MTF-1 mRNA for metal-regulatory transcription factor</t>
  </si>
  <si>
    <t xml:space="preserve">X99894_at</t>
  </si>
  <si>
    <t xml:space="preserve">X99894</t>
  </si>
  <si>
    <t xml:space="preserve">X99894, class A, 20 probes, 20 in X99894 936-1482, H.sapiens mRNA coding for insulin promoter factor 1</t>
  </si>
  <si>
    <t xml:space="preserve">X92972_at</t>
  </si>
  <si>
    <t xml:space="preserve">X92972</t>
  </si>
  <si>
    <t xml:space="preserve">X92972, class B, 20 probes, 14 in X92972cds 585-885: 6 in reverseSequence, 968-1148, H.sapiens mRNA for protein phosphatase 6</t>
  </si>
  <si>
    <t xml:space="preserve">X76228_at</t>
  </si>
  <si>
    <t xml:space="preserve">X76228</t>
  </si>
  <si>
    <t xml:space="preserve">X76228, class C, 20 probes, 20 in all_X76228 677-1242, H.sapiens mRNA for vacuolar H+ ATPase E subunit</t>
  </si>
  <si>
    <t xml:space="preserve">U44378_at</t>
  </si>
  <si>
    <t xml:space="preserve">U44378</t>
  </si>
  <si>
    <t xml:space="preserve">U44378, class A, 20 probes, 20 in U44378 2091-2655, Human homozygous deletion target in pancreatic carcinoma (DPC4) mRNA, complete cds</t>
  </si>
  <si>
    <t xml:space="preserve">U40572_at</t>
  </si>
  <si>
    <t xml:space="preserve">U40572</t>
  </si>
  <si>
    <t xml:space="preserve">U40572, class A, 20 probes, 20 in U40572 1105-1627, Human beta2-syntrophin (SNT B2) mRNA, complete cds</t>
  </si>
  <si>
    <t xml:space="preserve">M83233_at</t>
  </si>
  <si>
    <t xml:space="preserve">M83233</t>
  </si>
  <si>
    <t xml:space="preserve">M83233, class A, 20 probes, 20 in M83233 3488-3974, Homo sapiens transcription factor (HTF4A) mRNA, complete cds</t>
  </si>
  <si>
    <t xml:space="preserve">D16480_at</t>
  </si>
  <si>
    <t xml:space="preserve">D16480</t>
  </si>
  <si>
    <t xml:space="preserve">D16480, class A, 20 probes, 20 in D16480 2089-2641, Human mRNA for mitochobdrial enoyl-CoA hydratase/3-hydroxyacyl-CoA dehydrogenese alpha-subunit of trifunctional protein, complete cds</t>
  </si>
  <si>
    <t xml:space="preserve">X67081_at</t>
  </si>
  <si>
    <t xml:space="preserve">X67081</t>
  </si>
  <si>
    <t xml:space="preserve">X67081, class C, 20 probes, 20 in all_X67081 578-810, H.sapiens histone H4 gene</t>
  </si>
  <si>
    <t xml:space="preserve">X16546_at</t>
  </si>
  <si>
    <t xml:space="preserve">X16546</t>
  </si>
  <si>
    <t xml:space="preserve">X16546, class C, 20 probes, 20 in all_X16546 724-1319, Human DNA for eosinophil derived neurotoxin</t>
  </si>
  <si>
    <t xml:space="preserve">M34353_s_at</t>
  </si>
  <si>
    <t xml:space="preserve">M34353</t>
  </si>
  <si>
    <t xml:space="preserve">M34353, class A, 20 probes, 20 in M34353 6763-7342, Human transmembrane tyrosine-specific protein kinase (ROS1) mRNA, complete cds</t>
  </si>
  <si>
    <t xml:space="preserve">D63879_at</t>
  </si>
  <si>
    <t xml:space="preserve">D63879</t>
  </si>
  <si>
    <t xml:space="preserve">D63879, class A, 20 probes, 20 in D63879 3065-3599, Human mRNA for KIAA0156 gene, complete cds</t>
  </si>
  <si>
    <t xml:space="preserve">U37122_at</t>
  </si>
  <si>
    <t xml:space="preserve">U37122</t>
  </si>
  <si>
    <t xml:space="preserve">U37122, class A, 20 probes, 20 in U37122 1877-2387, Human adducin gamma subunit mRNA, complete cds</t>
  </si>
  <si>
    <t xml:space="preserve">U79265_at</t>
  </si>
  <si>
    <t xml:space="preserve">U79265</t>
  </si>
  <si>
    <t xml:space="preserve">U79265, class A, 20 probes, 20 in U79265 1269-1623, Human clone 23614 mRNA sequence</t>
  </si>
  <si>
    <t xml:space="preserve">Z24725_at</t>
  </si>
  <si>
    <t xml:space="preserve">Z24725</t>
  </si>
  <si>
    <t xml:space="preserve">Z24725, class C, 20 probes, 20 in all_Z24725 2759-3210, H.sapiens mitogen inducible gene mig-2, complete CDS</t>
  </si>
  <si>
    <t xml:space="preserve">M73239_s_at</t>
  </si>
  <si>
    <t xml:space="preserve">M73239</t>
  </si>
  <si>
    <t xml:space="preserve">M73239, class A, 20 probes, 20 in M73239mRNA 2114-2638, Human (clone SF1) hepatocyte growth factor (HGF) mRNA, complete cds</t>
  </si>
  <si>
    <t xml:space="preserve">U40279_at</t>
  </si>
  <si>
    <t xml:space="preserve">U40279</t>
  </si>
  <si>
    <t xml:space="preserve">U40279, class A, 20 probes, 20 in U40279cds 70-574, Human beta-2 integrin alphaD subunit (ITGAD) gene, exons 25-30, and partial cds. /gb=U40279 /ntype=DNA /annot=exon</t>
  </si>
  <si>
    <t xml:space="preserve">D28124_at</t>
  </si>
  <si>
    <t xml:space="preserve">D28124</t>
  </si>
  <si>
    <t xml:space="preserve">D28124, class A, 20 probes, 20 in D28124 1346-1886, Human mRNA for unknown product, complete cds</t>
  </si>
  <si>
    <t xml:space="preserve">D37931_at</t>
  </si>
  <si>
    <t xml:space="preserve">D37931</t>
  </si>
  <si>
    <t xml:space="preserve">D37931, class A, 20 probes, 20 in D37931 395-911, Human mRNA for RNase 4, complete cds</t>
  </si>
  <si>
    <t xml:space="preserve">U56998_at</t>
  </si>
  <si>
    <t xml:space="preserve">U56998</t>
  </si>
  <si>
    <t xml:space="preserve">U56998, class A, 20 probes, 20 in U56998 1628-2048, Human putative serine/threonine protein kinase PRK (prk) mRNA, complete cds</t>
  </si>
  <si>
    <t xml:space="preserve">U40282_at</t>
  </si>
  <si>
    <t xml:space="preserve">U40282</t>
  </si>
  <si>
    <t xml:space="preserve">U40282, class A, 20 probes, 20 in U40282 1205-1706, Human integrin-linked kinase (ILK) mRNA, complete cds</t>
  </si>
  <si>
    <t xml:space="preserve">X12451_at</t>
  </si>
  <si>
    <t xml:space="preserve">X12451</t>
  </si>
  <si>
    <t xml:space="preserve">X12451, class A, 20 probes, 20 in X12451mRNA 974-1496, Human mrRNA for pro-cathepsin L (major excreted protein MEP)</t>
  </si>
  <si>
    <t xml:space="preserve">M62324_at</t>
  </si>
  <si>
    <t xml:space="preserve">M62324</t>
  </si>
  <si>
    <t xml:space="preserve">M62324, class A, 20 probes, 20 in M62324 1584-2052, Human modulator recognition factor I (MRF-1) mRNA, 3'  end</t>
  </si>
  <si>
    <t xml:space="preserve">X68836_at</t>
  </si>
  <si>
    <t xml:space="preserve">X68836</t>
  </si>
  <si>
    <t xml:space="preserve">X68836, class A, 20 probes, 20 in X68836cds 653-1139, H.sapiens mRNA for S-adenosylmethionine synthetase</t>
  </si>
  <si>
    <t xml:space="preserve">S81957_at</t>
  </si>
  <si>
    <t xml:space="preserve">S81957</t>
  </si>
  <si>
    <t xml:space="preserve">S81957, class A, 20 probes, 20 in S81957mRNA#1 40-112, BMP-5=bone morphogenic protein-5 {promoter} [human, Genomic, 1116 nt]. /gb=S81957 /ntype=DNA /annot=mRNA</t>
  </si>
  <si>
    <t xml:space="preserve">X68487_at</t>
  </si>
  <si>
    <t xml:space="preserve">X68487</t>
  </si>
  <si>
    <t xml:space="preserve">X68487, class C, 20 probes, 20 in all_X68487 1174-1667, H.sapiens mRNA for A2b adenosine receptor</t>
  </si>
  <si>
    <t xml:space="preserve">U23028_at</t>
  </si>
  <si>
    <t xml:space="preserve">U23028</t>
  </si>
  <si>
    <t xml:space="preserve">U23028, class A, 20 probes, 20 in U23028 1702-2236, Human eukaryotic initiation factor 2B-epsilon mRNA, partial cds</t>
  </si>
  <si>
    <t xml:space="preserve">U80226_s_at</t>
  </si>
  <si>
    <t xml:space="preserve">U80226</t>
  </si>
  <si>
    <t xml:space="preserve">U80226, class A, 20 probes, 20 in U80226 1440-1476, Human gamma-aminobutyric acid transaminase mRNA, partial cds. /gb=U80226 /ntype=RNA</t>
  </si>
  <si>
    <t xml:space="preserve">L43575_s_at</t>
  </si>
  <si>
    <t xml:space="preserve">L43575</t>
  </si>
  <si>
    <t xml:space="preserve">L43575, class A, 20 probes, 20 in L43575mRNA 1021-1106, Homo sapiens (clone 48A8) mRNA</t>
  </si>
  <si>
    <t xml:space="preserve">D83699_at</t>
  </si>
  <si>
    <t xml:space="preserve">D83699</t>
  </si>
  <si>
    <t xml:space="preserve">D83699, class A, 20 probes, 20 in D83699 623-1001, Human brain 3' UTR of mRNA for neuronal death protein, partial sequence</t>
  </si>
  <si>
    <t xml:space="preserve">M27878_at</t>
  </si>
  <si>
    <t xml:space="preserve">M27878</t>
  </si>
  <si>
    <t xml:space="preserve">M27878, class A, 20 probes, 20 in M27878 2656-3172, Human DNA binding protein (HPF2) mRNA, complete cds</t>
  </si>
  <si>
    <t xml:space="preserve">U56102_at</t>
  </si>
  <si>
    <t xml:space="preserve">U56102</t>
  </si>
  <si>
    <t xml:space="preserve">U56102, class A, 20 probes, 20 in U56102 1973-2537, Human adhesion molecule DNAM-1 mRNA, complete cds</t>
  </si>
  <si>
    <t xml:space="preserve">M68840_at</t>
  </si>
  <si>
    <t xml:space="preserve">M68840</t>
  </si>
  <si>
    <t xml:space="preserve">M68840, class A, 20 probes, 20 in M68840 1558-1924, Human monoamine oxidase A (MAOA) mRNA, complete cds</t>
  </si>
  <si>
    <t xml:space="preserve">HG3364-HT3541_at</t>
  </si>
  <si>
    <t xml:space="preserve">HG3364-HT3541</t>
  </si>
  <si>
    <t xml:space="preserve">Ribosomal Protein L37</t>
  </si>
  <si>
    <t xml:space="preserve">K01884_at</t>
  </si>
  <si>
    <t xml:space="preserve">K01884</t>
  </si>
  <si>
    <t xml:space="preserve">K01884, class C, 20 probes, 20 in all_K01884 587-888, Human Blym-1 transforming gene, complete coding region</t>
  </si>
  <si>
    <t xml:space="preserve">M33336_at</t>
  </si>
  <si>
    <t xml:space="preserve">M33336</t>
  </si>
  <si>
    <t xml:space="preserve">M33336, class A, 20 probes, 20 in M33336 2441-3005, Human cAMP-dependent protein kinase type I-alpha subunit (PRKAR1A) mRNA, complete cds</t>
  </si>
  <si>
    <t xml:space="preserve">D30756_at</t>
  </si>
  <si>
    <t xml:space="preserve">D30756</t>
  </si>
  <si>
    <t xml:space="preserve">D30756, class A, 20 probes, 20 in D30756 4053-4611, Human mRNA for KIAA0049 gene, complete cds</t>
  </si>
  <si>
    <t xml:space="preserve">D63878_at</t>
  </si>
  <si>
    <t xml:space="preserve">D63878</t>
  </si>
  <si>
    <t xml:space="preserve">D63878, class A, 20 probes, 20 in D63878 2850-3408, Human mRNA for KIAA0158 gene, complete cds</t>
  </si>
  <si>
    <t xml:space="preserve">U82311_at</t>
  </si>
  <si>
    <t xml:space="preserve">U82311</t>
  </si>
  <si>
    <t xml:space="preserve">U82311, class A, 20 probes, 20 in U82311 39-112, Human unknown protein mRNA, partial cds. /gb=U82311 /ntype=RNA</t>
  </si>
  <si>
    <t xml:space="preserve">U25975_at</t>
  </si>
  <si>
    <t xml:space="preserve">U25975</t>
  </si>
  <si>
    <t xml:space="preserve">U25975, class A, 20 probes, 20 in U25975 1675-1795, Human serine kinase (hPAK65) mRNA, partial cds</t>
  </si>
  <si>
    <t xml:space="preserve">X12492_at</t>
  </si>
  <si>
    <t xml:space="preserve">X12492</t>
  </si>
  <si>
    <t xml:space="preserve">X12492, class B, 20 probes, 15 in X12492cds 1087-1474: 5 in reverseSequence, 1544-1718, Human mRNA for CAAT-box binding transcription factor CTF-1 (syn. CTF/NFI or CTF or NF-I or NF-1)</t>
  </si>
  <si>
    <t xml:space="preserve">V01512_rna1_at</t>
  </si>
  <si>
    <t xml:space="preserve">V01512</t>
  </si>
  <si>
    <t xml:space="preserve">V01512, class A, 20 probes, 20 in V01512mRNA#2 1533-2061, Human cellular oncogene c-fos (complete sequence)</t>
  </si>
  <si>
    <t xml:space="preserve">U32114_at</t>
  </si>
  <si>
    <t xml:space="preserve">U32114</t>
  </si>
  <si>
    <t xml:space="preserve">U32114, class A, 20 probes, 20 in U32114 756-1278, Human caveolin-2 mRNA, complete cds</t>
  </si>
  <si>
    <t xml:space="preserve">X06745_at</t>
  </si>
  <si>
    <t xml:space="preserve">X06745</t>
  </si>
  <si>
    <t xml:space="preserve">X06745, class A, 20 probes, 20 in X06745mRNA 4850-5288, Human mRNA for DNA polymerase alpha-subunit</t>
  </si>
  <si>
    <t xml:space="preserve">U70439_s_at</t>
  </si>
  <si>
    <t xml:space="preserve">U70439</t>
  </si>
  <si>
    <t xml:space="preserve">U70439, class A, 20 probes, 20 in U70439 956-1407, Human silver-stainable protein SSP29 mRNA, complete cds</t>
  </si>
  <si>
    <t xml:space="preserve">D87023_cds2_at</t>
  </si>
  <si>
    <t xml:space="preserve">D87023</t>
  </si>
  <si>
    <t xml:space="preserve">D87023, class C, 20 probes, 20 in all_D87023 19383-19642, J1 gene extracted from Human (lambda) DNA for immunoglobin light chain</t>
  </si>
  <si>
    <t xml:space="preserve">U04806_s_at</t>
  </si>
  <si>
    <t xml:space="preserve">U04806</t>
  </si>
  <si>
    <t xml:space="preserve">U04806, class A, 20 probes, 20 in U04806 247-787, Human FLT3/FLK2 ligand mRNA, complete cds.</t>
  </si>
  <si>
    <t xml:space="preserve">L27476_at</t>
  </si>
  <si>
    <t xml:space="preserve">L27476</t>
  </si>
  <si>
    <t xml:space="preserve">L27476, class A, 20 probes, 20 in L27476 3901-4429, Human X104 mRNA, complete cds</t>
  </si>
  <si>
    <t xml:space="preserve">L77559_at</t>
  </si>
  <si>
    <t xml:space="preserve">L77559</t>
  </si>
  <si>
    <t xml:space="preserve">L77559, class A, 20 probes, 20 in L77559mRNA 55-403, Homo sapiens DGS-B partial mRNA. /gb=L77559 /ntype=RNA</t>
  </si>
  <si>
    <t xml:space="preserve">HG4109-HT4379_at</t>
  </si>
  <si>
    <t xml:space="preserve">HG4109-HT4379</t>
  </si>
  <si>
    <t xml:space="preserve">Olfactory Receptor Or17-30</t>
  </si>
  <si>
    <t xml:space="preserve">J04611_at</t>
  </si>
  <si>
    <t xml:space="preserve">J04611</t>
  </si>
  <si>
    <t xml:space="preserve">J04611, class A, 20 probes, 20 in J04611 1533-2061, Human lupus p70 (Ku) autoantigen protein mRNA, complete cds</t>
  </si>
  <si>
    <t xml:space="preserve">L11005_at</t>
  </si>
  <si>
    <t xml:space="preserve">L11005</t>
  </si>
  <si>
    <t xml:space="preserve">L11005, class A, 20 probes, 20 in L11005 4386-4878, Human aldehyde oxidase (hAOX) mRNA, complete cds</t>
  </si>
  <si>
    <t xml:space="preserve">X96719_at</t>
  </si>
  <si>
    <t xml:space="preserve">X96719</t>
  </si>
  <si>
    <t xml:space="preserve">X96719, class A, 20 probes, 16 in X96719cds 86-398: 4 in reverseSequence, 674-710, H.sapiens mRNA for AICL (activation-induced C-type lectin)</t>
  </si>
  <si>
    <t xml:space="preserve">U46901_at</t>
  </si>
  <si>
    <t xml:space="preserve">U46901</t>
  </si>
  <si>
    <t xml:space="preserve">U46901, class A, 20 probes, 20 in U46901mRNA#1 1088-1640, Human NACP gene</t>
  </si>
  <si>
    <t xml:space="preserve">X54871_at</t>
  </si>
  <si>
    <t xml:space="preserve">X54871</t>
  </si>
  <si>
    <t xml:space="preserve">X54871, class C, 20 probes, 20 in all_X54871 1059-1612, H.sapiens mRNA for ras-related protein Rab5b</t>
  </si>
  <si>
    <t xml:space="preserve">X53065_f_at</t>
  </si>
  <si>
    <t xml:space="preserve">X53065</t>
  </si>
  <si>
    <t xml:space="preserve">X53065, class C, 20 probes, 20 in all_X53065 85-462, Human SPR2-1 gene for small proline rich protein (exon 2)</t>
  </si>
  <si>
    <t xml:space="preserve">X12530_s_at</t>
  </si>
  <si>
    <t xml:space="preserve">X12530</t>
  </si>
  <si>
    <t xml:space="preserve">X12530, class C, 19 probes, 19 in all_X12530 1083-1415, Human mRNA for B lymphocyte antigen CD20 (B1, Bp35)</t>
  </si>
  <si>
    <t xml:space="preserve">D21089_at</t>
  </si>
  <si>
    <t xml:space="preserve">D21089</t>
  </si>
  <si>
    <t xml:space="preserve">D21089, class A, 20 probes, 20 in D21089 2957-3515, Human mRNA for XP-C repair complementing protein (p125), complete cds</t>
  </si>
  <si>
    <t xml:space="preserve">U29615_at</t>
  </si>
  <si>
    <t xml:space="preserve">U29615</t>
  </si>
  <si>
    <t xml:space="preserve">U29615, class A, 20 probes, 20 in U29615 1098-1530, Human chitotriosidase precursor mRNA, complete cds</t>
  </si>
  <si>
    <t xml:space="preserve">HG4757-HT5207_s_at</t>
  </si>
  <si>
    <t xml:space="preserve">HG4757-HT5207</t>
  </si>
  <si>
    <t xml:space="preserve">Oncogene Mll-Af4, Fusion Activated</t>
  </si>
  <si>
    <t xml:space="preserve">S69272_s_at</t>
  </si>
  <si>
    <t xml:space="preserve">S69272</t>
  </si>
  <si>
    <t xml:space="preserve">S69272, class A, 20 probes, 20 in S69272 853-1403, cytoplasmic antiproteinase=38 kda intracellular serine proteinase inhibitor [human, placenta, mRNA, 1465 nt]</t>
  </si>
  <si>
    <t xml:space="preserve">S38953_s_at</t>
  </si>
  <si>
    <t xml:space="preserve">S38953</t>
  </si>
  <si>
    <t xml:space="preserve">S38953, class B, 19 probes, 12 in S38953cds 611-820: 7 in reverseSequence, 4446-4527, XA [human, Genomic, 6873 nt]</t>
  </si>
  <si>
    <t xml:space="preserve">U18062_at</t>
  </si>
  <si>
    <t xml:space="preserve">U18062</t>
  </si>
  <si>
    <t xml:space="preserve">U18062, class A, 20 probes, 20 in U18062 1678-2152, Human TFIID subunit TAFII55 (TAFII55) mRNA, complete cds</t>
  </si>
  <si>
    <t xml:space="preserve">K02402_at</t>
  </si>
  <si>
    <t xml:space="preserve">K02402</t>
  </si>
  <si>
    <t xml:space="preserve">K02402, class A, 20 probes, 20 in K02402exon#8 1383-1875, Human coagulation factor IX gene, complete cds</t>
  </si>
  <si>
    <t xml:space="preserve">Z68193_at</t>
  </si>
  <si>
    <t xml:space="preserve">Z68193</t>
  </si>
  <si>
    <t xml:space="preserve">Z68193, class C, 20 probes, 20 in all_Z68193 17672-20477, Human DNA sequence from cosmid QC8B6, on chromosome Xq28, containing red opsin gene</t>
  </si>
  <si>
    <t xml:space="preserve">HG3242-HT3419_s_at</t>
  </si>
  <si>
    <t xml:space="preserve">HG3242-HT3419</t>
  </si>
  <si>
    <t xml:space="preserve">Calcium Channel, Voltage-Gated, Alpha 1e Subunit, Alt. Splice 2</t>
  </si>
  <si>
    <t xml:space="preserve">S77393_at</t>
  </si>
  <si>
    <t xml:space="preserve">S77393</t>
  </si>
  <si>
    <t xml:space="preserve">S77393, class A, 20 probes, 20 in S77393 43-205, transcript ch138 [human, RF1,RF48 stomach cancer cell lines, mRNA, 235 nt]. /gb=S77393 /ntype=RNA</t>
  </si>
  <si>
    <t xml:space="preserve">U04343_at</t>
  </si>
  <si>
    <t xml:space="preserve">U04343</t>
  </si>
  <si>
    <t xml:space="preserve">U04343, class A, 20 probes, 20 in U04343 815-1361, Human CD86 antigen mRNA, complete cds</t>
  </si>
  <si>
    <t xml:space="preserve">X04828_at</t>
  </si>
  <si>
    <t xml:space="preserve">X04828</t>
  </si>
  <si>
    <t xml:space="preserve">X04828, class C, 20 probes, 20 in all_X04828 1116-1702, Human mRNA for G(i) protein alpha-subunit (adenylate cyclase inhibiting GTP-binding protein)</t>
  </si>
  <si>
    <t xml:space="preserve">D79983_at</t>
  </si>
  <si>
    <t xml:space="preserve">D79983</t>
  </si>
  <si>
    <t xml:space="preserve">D79983, class A, 20 probes, 20 in D79983 5024-5498, Human mRNA for KIAA0161 gene, complete cds</t>
  </si>
  <si>
    <t xml:space="preserve">M31158_at</t>
  </si>
  <si>
    <t xml:space="preserve">M31158</t>
  </si>
  <si>
    <t xml:space="preserve">M31158, class A, 20 probes, 20 in M31158 2670-3216, Human cAMP-dependent protein kinase subunit RII-beta mRNA, complete cds</t>
  </si>
  <si>
    <t xml:space="preserve">J00212_f_at</t>
  </si>
  <si>
    <t xml:space="preserve">J00212</t>
  </si>
  <si>
    <t xml:space="preserve">J00212, class A, 20 probes, 20 in J00212mRNA 393-761, Human leukocyte interferon (ifn-alpha) alpha-f mRNA, complete cds</t>
  </si>
  <si>
    <t xml:space="preserve">M60315_at</t>
  </si>
  <si>
    <t xml:space="preserve">M60315</t>
  </si>
  <si>
    <t xml:space="preserve">M60315, class A, 20 probes, 20 in M60315 2334-2838, Human transforming growth factor-beta (tgf-beta) mRNA, complete cds</t>
  </si>
  <si>
    <t xml:space="preserve">S81439_at</t>
  </si>
  <si>
    <t xml:space="preserve">S81439</t>
  </si>
  <si>
    <t xml:space="preserve">S81439, class A, 20 probes, 20 in S81439 2658-3186, EGR alpha=early growth response gene alpha [human, prostate, mRNA, 3228 nt]</t>
  </si>
  <si>
    <t xml:space="preserve">U67932_s_at</t>
  </si>
  <si>
    <t xml:space="preserve">U67932</t>
  </si>
  <si>
    <t xml:space="preserve">U67932, class A, 20 probes, 20 in U67932mRNA 1128-1700, Human cAMP phosphodiesterase (Pde7A2) mRNA, complete cds. /gb=U67932 /ntype=RNA</t>
  </si>
  <si>
    <t xml:space="preserve">L07949_at</t>
  </si>
  <si>
    <t xml:space="preserve">L07949</t>
  </si>
  <si>
    <t xml:space="preserve">L07949, class A, 20 probes, 20 in L07949 1619-2075, Homo sapiens GnRH receptor mRNA, complete cds</t>
  </si>
  <si>
    <t xml:space="preserve">U82279_at</t>
  </si>
  <si>
    <t xml:space="preserve">U82279</t>
  </si>
  <si>
    <t xml:space="preserve">U82279, class A, 20 probes, 20 in U82279 1505-2069, Human immunoglobulin-like transcript 2 mRNA, complete cds</t>
  </si>
  <si>
    <t xml:space="preserve">L77566_at</t>
  </si>
  <si>
    <t xml:space="preserve">L77566</t>
  </si>
  <si>
    <t xml:space="preserve">L77566, class A, 20 probes, 20 in L77566mRNA 1103-1655, Homo sapiens DGS-I mRNA, 3'  end</t>
  </si>
  <si>
    <t xml:space="preserve">U07681_at</t>
  </si>
  <si>
    <t xml:space="preserve">U07681</t>
  </si>
  <si>
    <t xml:space="preserve">U07681, class A, 20 probes, 20 in U07681 2075-2585, Human NAD(H)-specific isocitrate dehydrogenase alpha subunit precursor mRNA, complete cds</t>
  </si>
  <si>
    <t xml:space="preserve">X15331_s_at</t>
  </si>
  <si>
    <t xml:space="preserve">X15331</t>
  </si>
  <si>
    <t xml:space="preserve">X15331, class C, 20 probes, 20 in all_X15331 813-1194, Human mRNA for phosphoribosylpyrophosphate synthetase subunit one</t>
  </si>
  <si>
    <t xml:space="preserve">X13973_at</t>
  </si>
  <si>
    <t xml:space="preserve">X13973</t>
  </si>
  <si>
    <t xml:space="preserve">X13973, class B, 20 probes, 15 in X13973cds 996-1356: 5 in reverseSequence, 1770-1896, Human mRNA for ribonuclease/angiogenin inhibitor (RAI)</t>
  </si>
  <si>
    <t xml:space="preserve">X72012_at</t>
  </si>
  <si>
    <t xml:space="preserve">X72012</t>
  </si>
  <si>
    <t xml:space="preserve">X72012, class C, 20 probes, 20 in all_X72012 2495-3060, H.sapiens end mRNA for endoglin</t>
  </si>
  <si>
    <t xml:space="preserve">U46571_at</t>
  </si>
  <si>
    <t xml:space="preserve">U46571</t>
  </si>
  <si>
    <t xml:space="preserve">U46571, class A, 20 probes, 20 in U46571 1183-1687, Human tetratricopeptide repeat protein (tpr2) mRNA, complete cds</t>
  </si>
  <si>
    <t xml:space="preserve">U90336_at</t>
  </si>
  <si>
    <t xml:space="preserve">U90336</t>
  </si>
  <si>
    <t xml:space="preserve">U90336, class A, 20 probes, 20 in U90336 2606-3074, Human PEG3 mRNA, partial cds.</t>
  </si>
  <si>
    <t xml:space="preserve">D79205_at</t>
  </si>
  <si>
    <t xml:space="preserve">D79205</t>
  </si>
  <si>
    <t xml:space="preserve">D79205, class A, 20 probes, 18 in D79205 5-319: 2 in reverseSequence, 323-325, Human mRNA for ribosomal protein L39, complete cds</t>
  </si>
  <si>
    <t xml:space="preserve">M24899_at</t>
  </si>
  <si>
    <t xml:space="preserve">M24899</t>
  </si>
  <si>
    <t xml:space="preserve">M24899, class A, 20 probes, 20 in M24899 1750-2284, Human triiodothyronine (ear7) mRNA, complete cds</t>
  </si>
  <si>
    <t xml:space="preserve">X79439_at</t>
  </si>
  <si>
    <t xml:space="preserve">X79439</t>
  </si>
  <si>
    <t xml:space="preserve">X79439, class A, 20 probes, 20 in X79439cds 16-277, H.sapiens Notch 3 DNA sequence. /gb=X79439 /ntype=DNA /annot=CDS</t>
  </si>
  <si>
    <t xml:space="preserve">Z21707_at</t>
  </si>
  <si>
    <t xml:space="preserve">Z21707</t>
  </si>
  <si>
    <t xml:space="preserve">Z21707, class A, 20 probes, 16 in Z21707cds 552-912: 4 in reverseSequence, 954-984, H.sapiens p18 mRNA</t>
  </si>
  <si>
    <t xml:space="preserve">U15306_at</t>
  </si>
  <si>
    <t xml:space="preserve">U15306</t>
  </si>
  <si>
    <t xml:space="preserve">U15306, class A, 20 probes, 20 in U15306 3076-3466, Human cysteine-rich sequence-specific DNA-binding protein NFX1 mRNA, complete cds</t>
  </si>
  <si>
    <t xml:space="preserve">M22430_at</t>
  </si>
  <si>
    <t xml:space="preserve">M22430</t>
  </si>
  <si>
    <t xml:space="preserve">M22430, class A, 20 probes, 20 in M22430 300-732, Human RASF-A PLA2 mRNA, complete cds</t>
  </si>
  <si>
    <t xml:space="preserve">U65093_at</t>
  </si>
  <si>
    <t xml:space="preserve">U65093</t>
  </si>
  <si>
    <t xml:space="preserve">U65093, class A, 20 probes, 20 in U65093 466-838, Human msg1-related gene 1 (mrg1) mRNA, complete cds</t>
  </si>
  <si>
    <t xml:space="preserve">D42053_at</t>
  </si>
  <si>
    <t xml:space="preserve">D42053</t>
  </si>
  <si>
    <t xml:space="preserve">D42053, class A, 20 probes, 20 in D42053 3755-4277, Human mRNA for KIAA0091 gene, complete cds</t>
  </si>
  <si>
    <t xml:space="preserve">L08488_at</t>
  </si>
  <si>
    <t xml:space="preserve">L08488</t>
  </si>
  <si>
    <t xml:space="preserve">L08488, class A, 20 probes, 20 in L08488 1206-1644, Human inositol polyphosphate 1-phosphatase mRNA, complete cds</t>
  </si>
  <si>
    <t xml:space="preserve">M16967_at</t>
  </si>
  <si>
    <t xml:space="preserve">M16967</t>
  </si>
  <si>
    <t xml:space="preserve">M16967, class A, 20 probes, 20 in M16967 6338-6806, Human coagulation factor V mRNA, complete cds</t>
  </si>
  <si>
    <t xml:space="preserve">U79300_at</t>
  </si>
  <si>
    <t xml:space="preserve">U79300</t>
  </si>
  <si>
    <t xml:space="preserve">U79300, class A, 20 probes, 20 in U79300 930-1404, Human clone 23629 mRNA sequence</t>
  </si>
  <si>
    <t xml:space="preserve">X14085_s_at</t>
  </si>
  <si>
    <t xml:space="preserve">X14085</t>
  </si>
  <si>
    <t xml:space="preserve">X14085, class C, 19 probes, 19 in all_X14085 1251-1422, H.sapiens mRNA for beta-1,4-galactosyltransferase (EC 2.4.1.22)</t>
  </si>
  <si>
    <t xml:space="preserve">X83492_at</t>
  </si>
  <si>
    <t xml:space="preserve">X83492, class C, 5 probes, 5 in all_X83492 418-500, H.sapiens mRNA for Fas/Apo-1 (clone pCRTM11-Fasdelta(4,7)). /gb=X83492 /ntype=RNA, H.sapiens mRNA for Fas/Apo-1 (clone pCRTM11-Fasdelta(4,7)). /gb=X83492 /ntype=RNA</t>
  </si>
  <si>
    <t xml:space="preserve">U96113_at</t>
  </si>
  <si>
    <t xml:space="preserve">U96113</t>
  </si>
  <si>
    <t xml:space="preserve">U96113, class A, 20 probes, 20 in U96113 1463-2003, Homo sapiens Nedd-4-like ubiquitin-protein ligase WWP1 mRNA, partial cds. /gb=U96113 /ntype=RNA</t>
  </si>
  <si>
    <t xml:space="preserve">D87433_at</t>
  </si>
  <si>
    <t xml:space="preserve">D87433</t>
  </si>
  <si>
    <t xml:space="preserve">D87433, class A, 20 probes, 20 in D87433 6272-6752, Human mRNA for KIAA0246 gene, partial cds</t>
  </si>
  <si>
    <t xml:space="preserve">D13639_at</t>
  </si>
  <si>
    <t xml:space="preserve">D13639</t>
  </si>
  <si>
    <t xml:space="preserve">D13639, class A, 20 probes, 20 in D13639 5889-6345, Human mRNA for KIAK0002 gene, complete cds</t>
  </si>
  <si>
    <t xml:space="preserve">U94855_at</t>
  </si>
  <si>
    <t xml:space="preserve">U94855</t>
  </si>
  <si>
    <t xml:space="preserve">U94855, class A, 20 probes, 20 in U94855 696-1176, Human translation initiation factor 3 47 kDa subunit mRNA, complete cds.</t>
  </si>
  <si>
    <t xml:space="preserve">L25798_at</t>
  </si>
  <si>
    <t xml:space="preserve">L25798</t>
  </si>
  <si>
    <t xml:space="preserve">L25798, class A, 20 probes, 20 in L25798 1061-1589, Homo sapiens 3-hydroxy-3-methylglutaryl coenzyme A synthase mRNA, complete cds</t>
  </si>
  <si>
    <t xml:space="preserve">X16316_at</t>
  </si>
  <si>
    <t xml:space="preserve">X16316</t>
  </si>
  <si>
    <t xml:space="preserve">X16316, class B, 20 probes, 11 in X16316cds 2109-2355: 9 in reverseSequence, 2483-2693, Human mRNA for vav oncogene</t>
  </si>
  <si>
    <t xml:space="preserve">M20566_at</t>
  </si>
  <si>
    <t xml:space="preserve">M20566</t>
  </si>
  <si>
    <t xml:space="preserve">M20566, class A, 20 probes, 20 in M20566mRNA 2745-3180, Human interleukin 6 receptor mRNA, complete cds</t>
  </si>
  <si>
    <t xml:space="preserve">M62302_at</t>
  </si>
  <si>
    <t xml:space="preserve">M62302</t>
  </si>
  <si>
    <t xml:space="preserve">M62302, class A, 20 probes, 20 in M62302 1939-2485, Human growth/differentiation factor 1 (GDF-1) mRNA, complete cds</t>
  </si>
  <si>
    <t xml:space="preserve">U78556_at</t>
  </si>
  <si>
    <t xml:space="preserve">U78556</t>
  </si>
  <si>
    <t xml:space="preserve">U78556, class A, 20 probes, 20 in U78556 2774-3248, Human cisplatin resistance associated alpha protein (hCRA alpha) mRNA, complete cds</t>
  </si>
  <si>
    <t xml:space="preserve">J04040_at</t>
  </si>
  <si>
    <t xml:space="preserve">J04040</t>
  </si>
  <si>
    <t xml:space="preserve">J04040, class A, 20 probes, 20 in J04040mRNA 563-1016, Human glucagon mRNA, complete cds</t>
  </si>
  <si>
    <t xml:space="preserve">L32961_at</t>
  </si>
  <si>
    <t xml:space="preserve">L32961</t>
  </si>
  <si>
    <t xml:space="preserve">L32961, class A, 20 probes, 20 in L32961 1584-1679, Human 4-aminobutyrate aminotransferase (GABAT) mRNA, complete cds</t>
  </si>
  <si>
    <t xml:space="preserve">M88108_at</t>
  </si>
  <si>
    <t xml:space="preserve">M88108</t>
  </si>
  <si>
    <t xml:space="preserve">M88108, class A, 20 probes, 20 in M88108 2156-2636, Human p62 mRNA, complete cds</t>
  </si>
  <si>
    <t xml:space="preserve">S57132_s_at</t>
  </si>
  <si>
    <t xml:space="preserve">S57132</t>
  </si>
  <si>
    <t xml:space="preserve">S57132, class A, 20 probes, 20 in S57132 3108-3615, COL16A1=type XVI collagen alpha 1 chain [human, placenta, mRNA Partial, 3720 nt]</t>
  </si>
  <si>
    <t xml:space="preserve">D79984_s_at</t>
  </si>
  <si>
    <t xml:space="preserve">D79984</t>
  </si>
  <si>
    <t xml:space="preserve">D79984, class A, 20 probes, 20 in D79984 5275-5836, Human mRNA for KIAA0162 gene, complete cds</t>
  </si>
  <si>
    <t xml:space="preserve">U66464_at</t>
  </si>
  <si>
    <t xml:space="preserve">U66464</t>
  </si>
  <si>
    <t xml:space="preserve">U66464, class A, 20 probes, 20 in U66464 2131-2701, Human hematopoietic progenitor kinase (HPK1) mRNA, complete cds</t>
  </si>
  <si>
    <t xml:space="preserve">D13146_cds1_at</t>
  </si>
  <si>
    <t xml:space="preserve">D13146</t>
  </si>
  <si>
    <t xml:space="preserve">D13146, class A, 20 probes, 20 in D13146mRNA#1 2083-2551, 2' ,3' -cyclic-nucleotide 3' -phosphodiesterase gene extracted from Human 2' ,3' -cyclic-nucleotide 3' -phosphodiesterase gene</t>
  </si>
  <si>
    <t xml:space="preserve">M19507_at</t>
  </si>
  <si>
    <t xml:space="preserve">M19507</t>
  </si>
  <si>
    <t xml:space="preserve">M19507, class A, 20 probes, 20 in M19507mRNA#4 2620-3184, Human myeloperoxidase mRNA, complete cds</t>
  </si>
  <si>
    <t xml:space="preserve">M76378_at</t>
  </si>
  <si>
    <t xml:space="preserve">M76378</t>
  </si>
  <si>
    <t xml:space="preserve">M76378, class A, 20 probes, 20 in M76378mRNA 1294-1768, Human cysteine-rich protein (CRP) gene</t>
  </si>
  <si>
    <t xml:space="preserve">U19487_at</t>
  </si>
  <si>
    <t xml:space="preserve">U19487</t>
  </si>
  <si>
    <t xml:space="preserve">U19487, class A, 20 probes, 20 in U19487 1843-2329, Human prostaglandin E2 receptor mRNA, complete cds</t>
  </si>
  <si>
    <t xml:space="preserve">M64174_at</t>
  </si>
  <si>
    <t xml:space="preserve">M64174</t>
  </si>
  <si>
    <t xml:space="preserve">M64174, class A, 20 probes, 20 in M64174 3012-3468, Human protein-tyrosine kinase (JAK1) mRNA, complete cds</t>
  </si>
  <si>
    <t xml:space="preserve">J04046_s_at</t>
  </si>
  <si>
    <t xml:space="preserve">J04046</t>
  </si>
  <si>
    <t xml:space="preserve">J04046, class A, 20 probes, 20 in J04046mRNA 1559-2089, Human calmodulin mRNA, complete cds</t>
  </si>
  <si>
    <t xml:space="preserve">Y08915_at</t>
  </si>
  <si>
    <t xml:space="preserve">Y08915</t>
  </si>
  <si>
    <t xml:space="preserve">Y08915, class A, 20 probes, 20 in Y08915 749-1235, H.sapiens mRNA for alpha 4 protein</t>
  </si>
  <si>
    <t xml:space="preserve">U81984_at</t>
  </si>
  <si>
    <t xml:space="preserve">U81984</t>
  </si>
  <si>
    <t xml:space="preserve">U81984, class A, 20 probes, 20 in U81984 2277-2739, Human endothelial PAS domain protein 1 (EPAS1) mRNA, complete cds</t>
  </si>
  <si>
    <t xml:space="preserve">U40763_s_at</t>
  </si>
  <si>
    <t xml:space="preserve">U40763</t>
  </si>
  <si>
    <t xml:space="preserve">U40763, class A, 20 probes, 20 in U40763 2251-2803, Human Clk-associated RS cyclophilin CARS-Cyp mRNA, complete cds</t>
  </si>
  <si>
    <t xml:space="preserve">U36922_at</t>
  </si>
  <si>
    <t xml:space="preserve">U36922</t>
  </si>
  <si>
    <t xml:space="preserve">U36922, class A, 20 probes, 18 in U36922 19-136: 2 in reverseSequence, 205-220, Human fork head domain protein (FKHR) mRNA, 3'  end. /gb=U36922 /ntype=RNA</t>
  </si>
  <si>
    <t xml:space="preserve">X73874_at</t>
  </si>
  <si>
    <t xml:space="preserve">X73874</t>
  </si>
  <si>
    <t xml:space="preserve">X73874, class C, 20 probes, 20 in all_X73874 3675-4156, H.sapiens PHKA 1 mRNA</t>
  </si>
  <si>
    <t xml:space="preserve">L27560_at</t>
  </si>
  <si>
    <t xml:space="preserve">L27560</t>
  </si>
  <si>
    <t xml:space="preserve">L27560, class A, 20 probes, 20 in L27560mRNA 986-1262, Human insulin-like growth factor binding protein 5 (IGFBP5) mRNA</t>
  </si>
  <si>
    <t xml:space="preserve">U33052_s_at</t>
  </si>
  <si>
    <t xml:space="preserve">U33052</t>
  </si>
  <si>
    <t xml:space="preserve">U33052, class A, 20 probes, 20 in U33052 2643-3212, Human lipid-activated, protein kinase PRK2 mRNA, complete cds</t>
  </si>
  <si>
    <t xml:space="preserve">U32986_s_at</t>
  </si>
  <si>
    <t xml:space="preserve">U32986</t>
  </si>
  <si>
    <t xml:space="preserve">U32986, class A, 20 probes, 20 in U32986 3609-4126, Human xeroderma pigmentosum group E UV-damaged DNA binding factor mRNA, complete cds</t>
  </si>
  <si>
    <t xml:space="preserve">X12662_rna1_at</t>
  </si>
  <si>
    <t xml:space="preserve">X12662</t>
  </si>
  <si>
    <t xml:space="preserve">X12662, class A, 20 probes, 20 in X12662mRNA 936-1398, H.sapiens arginase gene exon 1 and flanking regions (EC 3.5.3.1) (and joined CDS)</t>
  </si>
  <si>
    <t xml:space="preserve">J02843_at</t>
  </si>
  <si>
    <t xml:space="preserve">J02843</t>
  </si>
  <si>
    <t xml:space="preserve">J02843, class A, 20 probes, 16 in J02843cds 1103-1451: 4 in reverseSequence, 14089-14119, Human cytochrome P450IIE1 (ethanol-inducible) gene, complete cds</t>
  </si>
  <si>
    <t xml:space="preserve">AC000064_cds1_at</t>
  </si>
  <si>
    <t xml:space="preserve">AC000064, class B, 20 probes, 12 in AC000064cds#2 102-372: 8 in fullSequence, 6375-6621, WUGSC:H_RG083M05.2 gene extracted from Human BAC clone RG083M05 from 7q21-7q22, WUGSC:H_RG083M05.2 gene extracted from Human BAC clone RG083M05 from 7q21-7q22</t>
  </si>
  <si>
    <t xml:space="preserve">U02310_at</t>
  </si>
  <si>
    <t xml:space="preserve">U02310</t>
  </si>
  <si>
    <t xml:space="preserve">U02310, class A, 20 probes, 20 in U02310 2946-3372, Human fork head domain protein (FKHR) mRNA, complete cds</t>
  </si>
  <si>
    <t xml:space="preserve">U58682_at</t>
  </si>
  <si>
    <t xml:space="preserve">U58682</t>
  </si>
  <si>
    <t xml:space="preserve">U58682, class A, 20 probes, 20 in U58682 31-313, Human ribosomal protein S28 mRNA, complete cds</t>
  </si>
  <si>
    <t xml:space="preserve">U31384_at</t>
  </si>
  <si>
    <t xml:space="preserve">U31384</t>
  </si>
  <si>
    <t xml:space="preserve">U31384, class A, 20 probes, 20 in U31384 57-591, Human G protein gamma-11 subunit mRNA, complete cds</t>
  </si>
  <si>
    <t xml:space="preserve">L20859_at</t>
  </si>
  <si>
    <t xml:space="preserve">L20859</t>
  </si>
  <si>
    <t xml:space="preserve">L20859, class A, 20 probes, 20 in L20859 2655-3159, Human leukemia virus receptor 1 (GLVR1) mRNA, complete cds</t>
  </si>
  <si>
    <t xml:space="preserve">AJ000099_s_at</t>
  </si>
  <si>
    <t xml:space="preserve">AJ000099</t>
  </si>
  <si>
    <t xml:space="preserve">AJ000099, class A, 20 probes, 20 in AJ000099 1243-1750, Homo sapiens mRNA for lysosomal hyaluronidase. /gb=AJ000099 /ntype=RNA</t>
  </si>
  <si>
    <t xml:space="preserve">X69111_at</t>
  </si>
  <si>
    <t xml:space="preserve">X69111</t>
  </si>
  <si>
    <t xml:space="preserve">X69111, class C, 20 probes, 20 in all_X69111 662-1185, H.sapiens HLH 1R21 mRNA for helix-loop-helix protein</t>
  </si>
  <si>
    <t xml:space="preserve">HG1761-HT1778_s_at</t>
  </si>
  <si>
    <t xml:space="preserve">HG1761-HT1778</t>
  </si>
  <si>
    <t xml:space="preserve">Tyrosine Kinase Fer</t>
  </si>
  <si>
    <t xml:space="preserve">M84371_rna1_s_at</t>
  </si>
  <si>
    <t xml:space="preserve">M84371</t>
  </si>
  <si>
    <t xml:space="preserve">M84371, class A, 20 probes, 20 in M84371mRNA 1318-1824, Human CD19 gene, complete cds</t>
  </si>
  <si>
    <t xml:space="preserve">M22995_at</t>
  </si>
  <si>
    <t xml:space="preserve">M22995</t>
  </si>
  <si>
    <t xml:space="preserve">M22995, class A, 20 probes, 20 in M22995 1008-1542, Human ras-related protein (Krev-1) mRNA, complete cds</t>
  </si>
  <si>
    <t xml:space="preserve">J03069_rna1_at</t>
  </si>
  <si>
    <t xml:space="preserve">J03069</t>
  </si>
  <si>
    <t xml:space="preserve">J03069, class A, 20 probes, 20 in J03069mRNA 2331-2907, Human MYCL2 gene, complete cds</t>
  </si>
  <si>
    <t xml:space="preserve">U30827_s_at</t>
  </si>
  <si>
    <t xml:space="preserve">U30827</t>
  </si>
  <si>
    <t xml:space="preserve">U30827, class A, 20 probes, 20 in U30827 1253-1817, Human splicing factor SRp40-3 (SRp40) mRNA, complete cds</t>
  </si>
  <si>
    <t xml:space="preserve">X56654_at</t>
  </si>
  <si>
    <t xml:space="preserve">X56654</t>
  </si>
  <si>
    <t xml:space="preserve">X56654, class A, 20 probes, 20 in X56654mRNA 3221-3641, Human DSG1 mRNA for desmoglein type 1</t>
  </si>
  <si>
    <t xml:space="preserve">M26062_at</t>
  </si>
  <si>
    <t xml:space="preserve">M26062</t>
  </si>
  <si>
    <t xml:space="preserve">M26062, class A, 20 probes, 20 in M26062 3505-3871, Human interleukin 2 receptor beta chain (p70-75) mRNA, complete cds</t>
  </si>
  <si>
    <t xml:space="preserve">L18983_at</t>
  </si>
  <si>
    <t xml:space="preserve">L18983</t>
  </si>
  <si>
    <t xml:space="preserve">L18983, class A, 20 probes, 20 in L18983mRNA 3114-3588, Homo sapiens tyrosine phosphatase (IA-2/PTP) mRNA, complete cds</t>
  </si>
  <si>
    <t xml:space="preserve">X59812_at</t>
  </si>
  <si>
    <t xml:space="preserve">X59812</t>
  </si>
  <si>
    <t xml:space="preserve">X59812, class C, 20 probes, 20 in all_X59812 1586-2025, H.sapiens CYP 27 mRNA for vitamin D3 25-hydroxylase</t>
  </si>
  <si>
    <t xml:space="preserve">D86970_at</t>
  </si>
  <si>
    <t xml:space="preserve">D86970</t>
  </si>
  <si>
    <t xml:space="preserve">D86970, class A, 20 probes, 20 in D86970 5998-6400, Human mRNA for KIAA0216 gene, complete cds</t>
  </si>
  <si>
    <t xml:space="preserve">S67070_at</t>
  </si>
  <si>
    <t xml:space="preserve">S67070</t>
  </si>
  <si>
    <t xml:space="preserve">S67070, class A, 20 probes, 20 in S67070 55-421, heat shock protein HSP72 homolog [human, thyroid associated ophthalmopathy patient, mRNA Partial, 450 nt]</t>
  </si>
  <si>
    <t xml:space="preserve">L08069_at</t>
  </si>
  <si>
    <t xml:space="preserve">L08069</t>
  </si>
  <si>
    <t xml:space="preserve">L08069, class A, 20 probes, 20 in L08069 909-1347, Human heat shock protein, E. coli DnaJ homologue mRNA, complete cds</t>
  </si>
  <si>
    <t xml:space="preserve">U77846_rna1_s_at</t>
  </si>
  <si>
    <t xml:space="preserve">U77846</t>
  </si>
  <si>
    <t xml:space="preserve">U77846, class B, 10 probes, 10 in U77846mRNA 979-1356, Human elastin gene, partial cds and partial 3' UTR, Human elastin gene, partial cds and partial 3' UTR</t>
  </si>
  <si>
    <t xml:space="preserve">L11695_at</t>
  </si>
  <si>
    <t xml:space="preserve">L11695</t>
  </si>
  <si>
    <t xml:space="preserve">L11695, class A, 20 probes, 20 in L11695 1767-2247, Human activin receptor-like kinase (ALK-5) mRNA, complete cds</t>
  </si>
  <si>
    <t xml:space="preserve">L14837_at</t>
  </si>
  <si>
    <t xml:space="preserve">L14837</t>
  </si>
  <si>
    <t xml:space="preserve">L14837, class A, 20 probes, 20 in L14837 7335-7839, Human tight junction (zonula occludens) protein ZO-1 mRNA, complete cds</t>
  </si>
  <si>
    <t xml:space="preserve">U69546_at</t>
  </si>
  <si>
    <t xml:space="preserve">U69546</t>
  </si>
  <si>
    <t xml:space="preserve">U69546, class A, 20 probes, 20 in U69546 1903-2299, Human RNA binding protein Etr-3 mRNA, complete cds</t>
  </si>
  <si>
    <t xml:space="preserve">L04483_s_at</t>
  </si>
  <si>
    <t xml:space="preserve">L04483</t>
  </si>
  <si>
    <t xml:space="preserve">L04483, class A, 17 probes, 17 in L04483 39-272, Human ribosomal protein S21 (RPS21) mRNA, complete cds</t>
  </si>
  <si>
    <t xml:space="preserve">M69177_at</t>
  </si>
  <si>
    <t xml:space="preserve">M69177</t>
  </si>
  <si>
    <t xml:space="preserve">M69177, class A, 20 probes, 20 in M69177 1992-2436, Human monoamine oxidase B (MAOB) mRNA, complete cds</t>
  </si>
  <si>
    <t xml:space="preserve">U87309_at</t>
  </si>
  <si>
    <t xml:space="preserve">U87309</t>
  </si>
  <si>
    <t xml:space="preserve">U87309, class A, 20 probes, 20 in U87309 4315-4843, Human hVps41p (HVPS41) mRNA, complete cds</t>
  </si>
  <si>
    <t xml:space="preserve">L78267_at</t>
  </si>
  <si>
    <t xml:space="preserve">L78267</t>
  </si>
  <si>
    <t xml:space="preserve">L78267, class A, 20 probes, 20 in L78267mRNA 2573-3113, Homo sapiens PAR-5 mRNA, probable 5'  end</t>
  </si>
  <si>
    <t xml:space="preserve">U19765_at</t>
  </si>
  <si>
    <t xml:space="preserve">U19765</t>
  </si>
  <si>
    <t xml:space="preserve">U19765, class A, 20 probes, 20 in U19765exon#5 630-1194, Human nucleic acid binding protein gene, complete cds</t>
  </si>
  <si>
    <t xml:space="preserve">X59834_at</t>
  </si>
  <si>
    <t xml:space="preserve">X59834</t>
  </si>
  <si>
    <t xml:space="preserve">X59834, class A, 20 probes, 20 in X59834mRNA 2120-2690, Human rearranged mRNA for glutamine synthase</t>
  </si>
  <si>
    <t xml:space="preserve">J04430_s_at</t>
  </si>
  <si>
    <t xml:space="preserve">J04430</t>
  </si>
  <si>
    <t xml:space="preserve">J04430, class A, 20 probes, 20 in J04430mRNA 794-1350, Human tartrate-resistant acid phosphatase type 5 mRNA, complete cds</t>
  </si>
  <si>
    <t xml:space="preserve">M83652_s_at</t>
  </si>
  <si>
    <t xml:space="preserve">M83652</t>
  </si>
  <si>
    <t xml:space="preserve">M83652, class A, 20 probes, 20 in M83652 932-1457, Homo sapiens complement component properdin mRNA, complete cds</t>
  </si>
  <si>
    <t xml:space="preserve">M23263_at</t>
  </si>
  <si>
    <t xml:space="preserve">M23263</t>
  </si>
  <si>
    <t xml:space="preserve">M23263, class A, 20 probes, 20 in M23263 3498-3648, Human androgen receptor mRNA, complete cds</t>
  </si>
  <si>
    <t xml:space="preserve">HG2915-HT3059_f_at</t>
  </si>
  <si>
    <t xml:space="preserve">HG2915-HT3059</t>
  </si>
  <si>
    <t xml:space="preserve">Major Histocompatibility Complex, Class I, E</t>
  </si>
  <si>
    <t xml:space="preserve">X79888_at</t>
  </si>
  <si>
    <t xml:space="preserve">X79888</t>
  </si>
  <si>
    <t xml:space="preserve">X79888, class C, 20 probes, 20 in all_X79888 965-1500, H.sapiens AUH mRNA</t>
  </si>
  <si>
    <t xml:space="preserve">X06825_at</t>
  </si>
  <si>
    <t xml:space="preserve">X06825</t>
  </si>
  <si>
    <t xml:space="preserve">X06825, class C, 20 probes, 20 in all_X06825 679-1154, Human mRNA for skeletal beta-tropomyosin</t>
  </si>
  <si>
    <t xml:space="preserve">Z35307_at</t>
  </si>
  <si>
    <t xml:space="preserve">Z35307</t>
  </si>
  <si>
    <t xml:space="preserve">Z35307, class C, 20 probes, 20 in all_Z35307 2215-2636, H.sapiens mRNA for endothelin-converting-enzyme 1</t>
  </si>
  <si>
    <t xml:space="preserve">L04953_at</t>
  </si>
  <si>
    <t xml:space="preserve">L04953</t>
  </si>
  <si>
    <t xml:space="preserve">L04953, class A, 20 probes, 20 in L04953 2585-3065, Human x11 protein (x11) mRNA, 3'  end</t>
  </si>
  <si>
    <t xml:space="preserve">M62831_at</t>
  </si>
  <si>
    <t xml:space="preserve">M62831</t>
  </si>
  <si>
    <t xml:space="preserve">M62831, class A, 20 probes, 20 in M62831mRNA 1210-1750, Human transcription factor ETR101 mRNA, complete cds</t>
  </si>
  <si>
    <t xml:space="preserve">U89355_at</t>
  </si>
  <si>
    <t xml:space="preserve">U89355</t>
  </si>
  <si>
    <t xml:space="preserve">U89355, class A, 20 probes, 20 in U89355 3288-3618, Homo sapiens clone cRT16 CREB-binding protein mRNA, partial cds.</t>
  </si>
  <si>
    <t xml:space="preserve">HG2479-HT2575_s_at</t>
  </si>
  <si>
    <t xml:space="preserve">L48516_at</t>
  </si>
  <si>
    <t xml:space="preserve">L48516</t>
  </si>
  <si>
    <t xml:space="preserve">L48516, class A, 20 probes, 20 in L48516 473-1013, Homo sapiens paraoxonase 3 (PON3) mRNA, 3'  end of cds</t>
  </si>
  <si>
    <t xml:space="preserve">U68385_at</t>
  </si>
  <si>
    <t xml:space="preserve">U68385</t>
  </si>
  <si>
    <t xml:space="preserve">U68385, class A, 20 probes, 20 in U68385 1259-1643, Human Meis1-related protein 2 (MRG2), mRNA, partial cds.</t>
  </si>
  <si>
    <t xml:space="preserve">Y10514_s_at</t>
  </si>
  <si>
    <t xml:space="preserve">Y10514</t>
  </si>
  <si>
    <t xml:space="preserve">Y10514, class A, 20 probes, 20 in Y10514mRNA 6-270, H.sapiens mRNA for CD152 protein. /gb=Y10514 /ntype=RNA</t>
  </si>
  <si>
    <t xml:space="preserve">D31766_at</t>
  </si>
  <si>
    <t xml:space="preserve">D31766</t>
  </si>
  <si>
    <t xml:space="preserve">D31766, class A, 20 probes, 20 in D31766 2024-2552, Human mRNA for KIAA0060 gene, complete cds</t>
  </si>
  <si>
    <t xml:space="preserve">M57710_at</t>
  </si>
  <si>
    <t xml:space="preserve">M57710</t>
  </si>
  <si>
    <t xml:space="preserve">M57710, class A, 20 probes, 20 in M57710 355-865, Human IgE-binding protein (epsilon-BP) mRNA, complete cds</t>
  </si>
  <si>
    <t xml:space="preserve">M57609_at</t>
  </si>
  <si>
    <t xml:space="preserve">M57609</t>
  </si>
  <si>
    <t xml:space="preserve">M57609, class A, 20 probes, 20 in M57609mRNA 4490-5012, Human DNA-binding protein (GLI3) mRNA, complete cds</t>
  </si>
  <si>
    <t xml:space="preserve">D90224_at</t>
  </si>
  <si>
    <t xml:space="preserve">D90224</t>
  </si>
  <si>
    <t xml:space="preserve">D90224, class A, 20 probes, 20 in D90224 2791-3319, Human mRNA for glycoprotein 34 (gp34)</t>
  </si>
  <si>
    <t xml:space="preserve">X59350_at</t>
  </si>
  <si>
    <t xml:space="preserve">X59350</t>
  </si>
  <si>
    <t xml:space="preserve">X59350, class C, 20 probes, 20 in all_X59350 2679-3220, H.sapiens mRNA for B cell membrane protein CD22</t>
  </si>
  <si>
    <t xml:space="preserve">U35005_s_at</t>
  </si>
  <si>
    <t xml:space="preserve">U35005</t>
  </si>
  <si>
    <t xml:space="preserve">U35005, class A, 20 probes, 20 in U35005 764-1278, Human JNK1 beta2 protein kinase (JNK1B2) mRNA, complete cds</t>
  </si>
  <si>
    <t xml:space="preserve">S78085_at</t>
  </si>
  <si>
    <t xml:space="preserve">S78085</t>
  </si>
  <si>
    <t xml:space="preserve">S78085, class A, 20 probes, 20 in S78085 719-1187, PDCD2=programmed cell death-2/Rp8 homolog [human, fetal lung, mRNA, 1282 nt]</t>
  </si>
  <si>
    <t xml:space="preserve">M26692_s_at</t>
  </si>
  <si>
    <t xml:space="preserve">M26692</t>
  </si>
  <si>
    <t xml:space="preserve">M26692, class A, 19 probes, 19 in M26692exon#1 37-195, Homo sapiens lymphocyte-specific protein tyrosine kinase (LCK) gene, exon 1, and downstream promoter region. /gb=M26692 /ntype=DNA /annot=exon</t>
  </si>
  <si>
    <t xml:space="preserve">X86401_s_at</t>
  </si>
  <si>
    <t xml:space="preserve">X86401</t>
  </si>
  <si>
    <t xml:space="preserve">X86401, class C, 20 probes, 20 in all_X86401 1686-2217, H.sapiens mRNA for L-arginine:glycine amidinotransferase</t>
  </si>
  <si>
    <t xml:space="preserve">L34357_at</t>
  </si>
  <si>
    <t xml:space="preserve">L34357</t>
  </si>
  <si>
    <t xml:space="preserve">L34357, class A, 20 probes, 20 in L34357 1655-2165, Homo sapiens GATA-4 mRNA, complete cds</t>
  </si>
  <si>
    <t xml:space="preserve">HG2796-HT2904_at</t>
  </si>
  <si>
    <t xml:space="preserve">HG2796-HT2904</t>
  </si>
  <si>
    <t xml:space="preserve">Neural Cell Adhesion Molecule</t>
  </si>
  <si>
    <t xml:space="preserve">U93049_at</t>
  </si>
  <si>
    <t xml:space="preserve">U93049</t>
  </si>
  <si>
    <t xml:space="preserve">U93049, class A, 20 probes, 20 in U93049 1841-2375, Human SLP-76 associated protein mRNA, complete cds.</t>
  </si>
  <si>
    <t xml:space="preserve">M77235_at</t>
  </si>
  <si>
    <t xml:space="preserve">M77235</t>
  </si>
  <si>
    <t xml:space="preserve">M77235, class A, 20 probes, 20 in M77235 7902-8418, Human cardiac tetrodotoxin-insensitive voltage-dependent sodium channel alpha subunit (HH1) mRNA, complete cds</t>
  </si>
  <si>
    <t xml:space="preserve">M28439_at</t>
  </si>
  <si>
    <t xml:space="preserve">M28439</t>
  </si>
  <si>
    <t xml:space="preserve">M28439, class C, 20 probes, 20 in all_M28439 261-360, Human keratin type 16 gene</t>
  </si>
  <si>
    <t xml:space="preserve">M16342_at</t>
  </si>
  <si>
    <t xml:space="preserve">M16342</t>
  </si>
  <si>
    <t xml:space="preserve">M16342, class A, 20 probes, 20 in M16342mRNA#2 1287-1581, Human nuclear ribonucleoprotein particle (hnRNP) C protein mRNA, complete cds</t>
  </si>
  <si>
    <t xml:space="preserve">M60746_at</t>
  </si>
  <si>
    <t xml:space="preserve">M60746</t>
  </si>
  <si>
    <t xml:space="preserve">M60746, class C, 20 probes, 20 in all_M60746 531-844, Human histone H3.1 (H1F3) gene, complete cds</t>
  </si>
  <si>
    <t xml:space="preserve">U18985_at</t>
  </si>
  <si>
    <t xml:space="preserve">U18985</t>
  </si>
  <si>
    <t xml:space="preserve">U18985, class A, 20 probes, 20 in U18985 2460-2922, Human triadin mRNA, complete cds</t>
  </si>
  <si>
    <t xml:space="preserve">U20908_at</t>
  </si>
  <si>
    <t xml:space="preserve">U20908</t>
  </si>
  <si>
    <t xml:space="preserve">U20908, class A, 20 probes, 20 in U20908cds 13-193, Human clone 350/2 melanoma ubiquitous mutated protein (MUM-1) gene, partial cds. /gb=U20908 /ntype=DNA /annot=CDS</t>
  </si>
  <si>
    <t xml:space="preserve">M67468_s_at</t>
  </si>
  <si>
    <t xml:space="preserve">M67468</t>
  </si>
  <si>
    <t xml:space="preserve">M67468, class A, 20 probes, 20 in M67468 3244-3720, Human Fragile X mental retardation 1 FMR-1 gene, 3'  end, clones BC72 and BC22</t>
  </si>
  <si>
    <t xml:space="preserve">U24105_at</t>
  </si>
  <si>
    <t xml:space="preserve">U24105</t>
  </si>
  <si>
    <t xml:space="preserve">U24105, class A, 20 probes, 20 in U24105 4121-4355, Human coatomer protein (HEPCOP) mRNA, complete cds</t>
  </si>
  <si>
    <t xml:space="preserve">L20861_at</t>
  </si>
  <si>
    <t xml:space="preserve">L20861</t>
  </si>
  <si>
    <t xml:space="preserve">L20861, class A, 20 probes, 20 in L20861 3555-4089, Homo sapiens proto-oncogene (Wnt-5a) mRNA, complete cds</t>
  </si>
  <si>
    <t xml:space="preserve">Y10032_at</t>
  </si>
  <si>
    <t xml:space="preserve">Y10032</t>
  </si>
  <si>
    <t xml:space="preserve">Y10032, class C, 20 probes, 20 in all_Y10032 1065-1588, H.sapiens mRNA for putative serine/threonine protein kinase</t>
  </si>
  <si>
    <t xml:space="preserve">U00957_at</t>
  </si>
  <si>
    <t xml:space="preserve">U00957</t>
  </si>
  <si>
    <t xml:space="preserve">U00957, class A, 20 probes, 20 in U00957 1638-2136, Human clone KDB1.2 (CAC)n/(GTG)n repeat-containing mRNA</t>
  </si>
  <si>
    <t xml:space="preserve">Z48923_at</t>
  </si>
  <si>
    <t xml:space="preserve">Z48923</t>
  </si>
  <si>
    <t xml:space="preserve">Z48923, class C, 20 probes, 20 in all_Z48923 3300-3835, H.sapiens mRNA for BMPR-II</t>
  </si>
  <si>
    <t xml:space="preserve">D31886_at</t>
  </si>
  <si>
    <t xml:space="preserve">D31886</t>
  </si>
  <si>
    <t xml:space="preserve">D31886, class A, 20 probes, 20 in D31886 3076-3592, Human mRNA for KIAA0066 gene, partial cds</t>
  </si>
  <si>
    <t xml:space="preserve">U44060_at</t>
  </si>
  <si>
    <t xml:space="preserve">U44060</t>
  </si>
  <si>
    <t xml:space="preserve">U44060, class A, 20 probes, 20 in U44060 2395-2845, Human homeodomain protein (Prox 1) mRNA, complete cds</t>
  </si>
  <si>
    <t xml:space="preserve">D87076_at</t>
  </si>
  <si>
    <t xml:space="preserve">D87076</t>
  </si>
  <si>
    <t xml:space="preserve">D87076, class A, 20 probes, 20 in D87076 5065-5581, Human mRNA for KIAA0239 gene, partial cds</t>
  </si>
  <si>
    <t xml:space="preserve">U72882_s_at</t>
  </si>
  <si>
    <t xml:space="preserve">U72882</t>
  </si>
  <si>
    <t xml:space="preserve">U72882, class A, 20 probes, 20 in U72882 448-1009, Human interferon-induced leucine zipper protein (IFP35) mRNA, partial cds</t>
  </si>
  <si>
    <t xml:space="preserve">D31884_at</t>
  </si>
  <si>
    <t xml:space="preserve">D31884</t>
  </si>
  <si>
    <t xml:space="preserve">D31884, class A, 20 probes, 20 in D31884 2579-3023, Human mRNA for KIAA0063 gene, complete cds</t>
  </si>
  <si>
    <t xml:space="preserve">S78234_at</t>
  </si>
  <si>
    <t xml:space="preserve">S78234</t>
  </si>
  <si>
    <t xml:space="preserve">S78234, class A, 20 probes, 20 in S78234 2755-3259, nuc2 homolog [human, fibroblasts, mRNA, 3320 nt]</t>
  </si>
  <si>
    <t xml:space="preserve">U77846_rna1_at</t>
  </si>
  <si>
    <t xml:space="preserve">M31165_at</t>
  </si>
  <si>
    <t xml:space="preserve">M31165</t>
  </si>
  <si>
    <t xml:space="preserve">M31165, class A, 20 probes, 20 in M31165mRNA 843-1353, Human tumor necrosis factor-inducible (TSG-6) mRNA fragment, adhesion receptor CD44 putative CDS</t>
  </si>
  <si>
    <t xml:space="preserve">D87683_at</t>
  </si>
  <si>
    <t xml:space="preserve">D87683</t>
  </si>
  <si>
    <t xml:space="preserve">D87683, class A, 20 probes, 20 in D87683 6419-6941, Human mRNA for KIAA0243 gene, partial cds</t>
  </si>
  <si>
    <t xml:space="preserve">X07438_s_at</t>
  </si>
  <si>
    <t xml:space="preserve">X07438</t>
  </si>
  <si>
    <t xml:space="preserve">X07438, class A, 19 probes, 19 in X07438exon#2 11-166, Human DNA for cellular retinol binding protein (CRBP) exons 3 and 4 /gb=X07438 /ntype=DNA /annot=exon</t>
  </si>
  <si>
    <t xml:space="preserve">L34657_at</t>
  </si>
  <si>
    <t xml:space="preserve">L34657</t>
  </si>
  <si>
    <t xml:space="preserve">L34657, class A, 20 probes, 20 in L34657mRNA 2757-3219, Homo sapiens platelet/endothelial cell adhesion molecule-1 (PECAM-1) gene</t>
  </si>
  <si>
    <t xml:space="preserve">U50839_at</t>
  </si>
  <si>
    <t xml:space="preserve">U50839</t>
  </si>
  <si>
    <t xml:space="preserve">U50839, class A, 20 probes, 17 in U50839 1969-2413: 3 not in GB record, Human g16 protein (g16) mRNA, partial cds.</t>
  </si>
  <si>
    <t xml:space="preserve">X66867_cds1_at</t>
  </si>
  <si>
    <t xml:space="preserve">X66867</t>
  </si>
  <si>
    <t xml:space="preserve">X66867, class C, 20 probes, 19 in all_X66867 1864-2066: 1 in X66867cds#2 310, max gene extracted from H.sapiens max gene</t>
  </si>
  <si>
    <t xml:space="preserve">S82198_at</t>
  </si>
  <si>
    <t xml:space="preserve">S82198</t>
  </si>
  <si>
    <t xml:space="preserve">S82198, class A, 20 probes, 20 in S82198 323-827, caldecrin=serum calcium-decreasing factor [human, pancreas, mRNA Partial, 894 nt]</t>
  </si>
  <si>
    <t xml:space="preserve">AB000460_at</t>
  </si>
  <si>
    <t xml:space="preserve">AB000460</t>
  </si>
  <si>
    <t xml:space="preserve">AB000460, class A, 20 probes, 20 in AB000460 4262-4724, Human mRNA, clone RES4-22B, complete cds</t>
  </si>
  <si>
    <t xml:space="preserve">U43083_at</t>
  </si>
  <si>
    <t xml:space="preserve">U43083</t>
  </si>
  <si>
    <t xml:space="preserve">U43083, class A, 20 probes, 20 in U43083 1408-1582, Human G alpha-q (Gaq) mRNA, complete cds</t>
  </si>
  <si>
    <t xml:space="preserve">U17280_at</t>
  </si>
  <si>
    <t xml:space="preserve">U17280</t>
  </si>
  <si>
    <t xml:space="preserve">U17280, class A, 20 probes, 20 in U17280 1004-1562, Human steroidogenic acute regulatory protein (StAR) mRNA, complete cds</t>
  </si>
  <si>
    <t xml:space="preserve">HG358-HT358_at</t>
  </si>
  <si>
    <t xml:space="preserve">HG358-HT358</t>
  </si>
  <si>
    <t xml:space="preserve">Homeotic Protein 7, Notch Group</t>
  </si>
  <si>
    <t xml:space="preserve">U59748_at</t>
  </si>
  <si>
    <t xml:space="preserve">U59748</t>
  </si>
  <si>
    <t xml:space="preserve">U59748, class A, 20 probes, 20 in U59748 28-187, Human desert hedgehog (hDHH) mRNA, partial cds. /gb=U59748 /ntype=RNA</t>
  </si>
  <si>
    <t xml:space="preserve">AB002318_at</t>
  </si>
  <si>
    <t xml:space="preserve">AB002318</t>
  </si>
  <si>
    <t xml:space="preserve">AB002318, class A, 20 probes, 20 in AB002318 6384-6786, Human mRNA for KIAA0320 gene, partial cds. /gb=AB002318 /ntype=RNA</t>
  </si>
  <si>
    <t xml:space="preserve">L37792_at</t>
  </si>
  <si>
    <t xml:space="preserve">L37792</t>
  </si>
  <si>
    <t xml:space="preserve">L37792, class A, 20 probes, 20 in L37792mRNA 1565-2015, Human syntaxin 1A mRNA, complete cds</t>
  </si>
  <si>
    <t xml:space="preserve">U57341_r_at</t>
  </si>
  <si>
    <t xml:space="preserve">U57341</t>
  </si>
  <si>
    <t xml:space="preserve">U57341, class C, 2 probes, 2 in all_U57341 2-129, Human neurofilament triplet L protein mRNA, partial cds. /gb=U57341 /ntype=RNA, Human neurofilament triplet L protein mRNA, partial cds. /gb=U57341 /ntype=RNA</t>
  </si>
  <si>
    <t xml:space="preserve">M20137_at</t>
  </si>
  <si>
    <t xml:space="preserve">M20137</t>
  </si>
  <si>
    <t xml:space="preserve">M20137, class A, 20 probes, 20 in M20137mRNA 400-820, Human interleukin 3 (IL-3) mRNA, complete cds, clone pcD-SR-alpha</t>
  </si>
  <si>
    <t xml:space="preserve">U43189_s_at</t>
  </si>
  <si>
    <t xml:space="preserve">U43189</t>
  </si>
  <si>
    <t xml:space="preserve">U43189, class A, 20 probes, 20 in U43189 2384-2942, Human Ets transcription factors NERF-1a and NERF-1b (NERF-1a,b) mRNA, complete cds</t>
  </si>
  <si>
    <t xml:space="preserve">X66141_at</t>
  </si>
  <si>
    <t xml:space="preserve">X66141</t>
  </si>
  <si>
    <t xml:space="preserve">X66141, class C, 20 probes, 20 in all_X66141 261-784, H.sapiens mRNA for cardiac ventricular myosin light chain-2</t>
  </si>
  <si>
    <t xml:space="preserve">X00695_s_at</t>
  </si>
  <si>
    <t xml:space="preserve">X00695</t>
  </si>
  <si>
    <t xml:space="preserve">X00695, class C, 20 probes, 20 in all_X00695 6073-6372, Human interleukin-2 (IL-2) gene and 5' -flanking region</t>
  </si>
  <si>
    <t xml:space="preserve">M21574_at</t>
  </si>
  <si>
    <t xml:space="preserve">M21574</t>
  </si>
  <si>
    <t xml:space="preserve">M21574, class A, 20 probes, 20 in M21574mRNA 5807-6293, Human platelet-derived growth factor receptor alpha (PDGFRA) mRNA, complete cds</t>
  </si>
  <si>
    <t xml:space="preserve">M29932_s_at</t>
  </si>
  <si>
    <t xml:space="preserve">M29932</t>
  </si>
  <si>
    <t xml:space="preserve">M29932, class A, 20 probes, 20 in M29932cds 637-1180, Human beta-3-adrenergic receptor gene</t>
  </si>
  <si>
    <t xml:space="preserve">M11433_at</t>
  </si>
  <si>
    <t xml:space="preserve">M11433</t>
  </si>
  <si>
    <t xml:space="preserve">M11433, class A, 20 probes, 20 in M11433 115-403, Human cellular retinol-binding protein mRNA, complete cds</t>
  </si>
  <si>
    <t xml:space="preserve">S79781_at</t>
  </si>
  <si>
    <t xml:space="preserve">S79781</t>
  </si>
  <si>
    <t xml:space="preserve">S79781, class A, 20 probes, 20 in S79781mRNA 31-169, WT1 {antisense promoter, intron 1} [human, kidney, Genomic, 780 nt]. /gb=S79781 /ntype=DNA /annot=mRNA</t>
  </si>
  <si>
    <t xml:space="preserve">U40705_at</t>
  </si>
  <si>
    <t xml:space="preserve">U40705</t>
  </si>
  <si>
    <t xml:space="preserve">U40705, class A, 20 probes, 20 in U40705 2127-2625, Homo sapiens telomeric repeat binding factor (TRF1) mRNA, complete cds</t>
  </si>
  <si>
    <t xml:space="preserve">U24488_s_at</t>
  </si>
  <si>
    <t xml:space="preserve">U24488</t>
  </si>
  <si>
    <t xml:space="preserve">U24488, class A, 20 probes, 20 in U24488 2519-3042, Human tenascin-X (XA) mRNA, complete cds</t>
  </si>
  <si>
    <t xml:space="preserve">X61118_rna1_at</t>
  </si>
  <si>
    <t xml:space="preserve">X61118</t>
  </si>
  <si>
    <t xml:space="preserve">X61118, class A, 20 probes, 20 in X61118mRNA 1457-1955, TTG-2a gene extracted from Human TTG-2 mRNA for a cysteine rich protein with LIM motif</t>
  </si>
  <si>
    <t xml:space="preserve">M94250_at</t>
  </si>
  <si>
    <t xml:space="preserve">M94250</t>
  </si>
  <si>
    <t xml:space="preserve">M94250, class A, 20 probes, 18 in M94250exon#4-5 43-301: 2 not in GB record, Human retinoic acid inducible factor (MK) gene exons 1-5, complete cds</t>
  </si>
  <si>
    <t xml:space="preserve">U45983_at</t>
  </si>
  <si>
    <t xml:space="preserve">U45983</t>
  </si>
  <si>
    <t xml:space="preserve">U45983, class B, 20 probes, 12 in U45983cds 789-1005: 8 in reverseSequence, 1304-1496, Human G protein-coupled receptor GPR-CY6 gene, complete cds</t>
  </si>
  <si>
    <t xml:space="preserve">U24183_s_at</t>
  </si>
  <si>
    <t xml:space="preserve">U24183</t>
  </si>
  <si>
    <t xml:space="preserve">U24183, class A, 20 probes, 20 in U24183 2457-3031, Human phosphofructokinase (PFKM) mRNA, complete cds</t>
  </si>
  <si>
    <t xml:space="preserve">U61374_at</t>
  </si>
  <si>
    <t xml:space="preserve">U61374</t>
  </si>
  <si>
    <t xml:space="preserve">U61374, class A, 20 probes, 20 in U61374 1265-1715, Human novel protein with short consensus repeats of six cysteines mRNA, complete cds</t>
  </si>
  <si>
    <t xml:space="preserve">D84145_at</t>
  </si>
  <si>
    <t xml:space="preserve">D84145</t>
  </si>
  <si>
    <t xml:space="preserve">D84145, class A, 20 probes, 20 in D84145 458-980, Human WS-3 mRNA, complete cds</t>
  </si>
  <si>
    <t xml:space="preserve">AB000897_at</t>
  </si>
  <si>
    <t xml:space="preserve">AB000897</t>
  </si>
  <si>
    <t xml:space="preserve">AB000897, class A, 20 probes, 20 in AB000897 43-373, Homo sapiens mRNA for cadherin FIB3, partial cds. /gb=AB000897 /ntype=RNA</t>
  </si>
  <si>
    <t xml:space="preserve">D16532_at</t>
  </si>
  <si>
    <t xml:space="preserve">D16532</t>
  </si>
  <si>
    <t xml:space="preserve">D16532, class A, 20 probes, 20 in D16532exon 123-561, Human gene for very low density lipoprotein receptor, 5' flanking and</t>
  </si>
  <si>
    <t xml:space="preserve">X80026_at</t>
  </si>
  <si>
    <t xml:space="preserve">X80026</t>
  </si>
  <si>
    <t xml:space="preserve">X80026, class C, 20 probes, 20 in all_X80026 1785-2363, H.sapiens B-cam mRNA</t>
  </si>
  <si>
    <t xml:space="preserve">X85753_at</t>
  </si>
  <si>
    <t xml:space="preserve">X85753</t>
  </si>
  <si>
    <t xml:space="preserve">X85753, class A, 20 probes, 20 in X85753 1268-1646, H.sapiens mRNA for CDK8 protein kinase</t>
  </si>
  <si>
    <t xml:space="preserve">M83363_at</t>
  </si>
  <si>
    <t xml:space="preserve">M83363</t>
  </si>
  <si>
    <t xml:space="preserve">M83363, class A, 20 probes, 20 in M83363 4104-4614, Human plasma membrane calcium-pumping ATPase (PMCA4) mRNA, complete cds</t>
  </si>
  <si>
    <t xml:space="preserve">X15882_at</t>
  </si>
  <si>
    <t xml:space="preserve">X15882</t>
  </si>
  <si>
    <t xml:space="preserve">X15882, class B, 20 probes, 14 in X15882cds 984-1230: 6 in reverseSequence, 1272-1554, Human mRNA for collagen VI alpha-2 C-terminal globular domain</t>
  </si>
  <si>
    <t xml:space="preserve">Z30425_at</t>
  </si>
  <si>
    <t xml:space="preserve">Z30425</t>
  </si>
  <si>
    <t xml:space="preserve">Z30425, class A, 20 probes, 18 in Z30425cds 649-1009: 2 in reverseSequence, 1299-1311, H.sapiens mRNA for orphan nuclear hormone receptor.</t>
  </si>
  <si>
    <t xml:space="preserve">M13690_s_at</t>
  </si>
  <si>
    <t xml:space="preserve">M13690</t>
  </si>
  <si>
    <t xml:space="preserve">M13690, class A, 20 probes, 20 in M13690mRNA 1190-1739, Human plasma protease (C1) inhibitor mRNA, complete cds</t>
  </si>
  <si>
    <t xml:space="preserve">U31875_at</t>
  </si>
  <si>
    <t xml:space="preserve">U31875</t>
  </si>
  <si>
    <t xml:space="preserve">U31875, class A, 20 probes, 20 in U31875 979-1399, Human Hep27 protein mRNA, complete cds.</t>
  </si>
  <si>
    <t xml:space="preserve">HG2855-HT2995_at</t>
  </si>
  <si>
    <t xml:space="preserve">HG2855-HT2995</t>
  </si>
  <si>
    <t xml:space="preserve">Heat Shock Protein, 70 Kda</t>
  </si>
  <si>
    <t xml:space="preserve">M29273_at</t>
  </si>
  <si>
    <t xml:space="preserve">M29273</t>
  </si>
  <si>
    <t xml:space="preserve">M29273, class A, 20 probes, 20 in M29273 1749-2307, Human myelin-associated glycoprotein (MAG) mRNA, complete cds</t>
  </si>
  <si>
    <t xml:space="preserve">Z25749_rna1_at</t>
  </si>
  <si>
    <t xml:space="preserve">Z25749</t>
  </si>
  <si>
    <t xml:space="preserve">Z25749, class A, 20 probes, 20 in Z25749mRNA 98-608, H.sapiens gene for ribosomal protein S7</t>
  </si>
  <si>
    <t xml:space="preserve">L22548_at</t>
  </si>
  <si>
    <t xml:space="preserve">L22548</t>
  </si>
  <si>
    <t xml:space="preserve">L22548, class A, 20 probes, 20 in L22548 2914-3334, Human collagen type XVIII alpha 1 (COL18A1) mRNA, partial cds</t>
  </si>
  <si>
    <t xml:space="preserve">U91521_at</t>
  </si>
  <si>
    <t xml:space="preserve">U91521</t>
  </si>
  <si>
    <t xml:space="preserve">U91521, class A, 20 probes, 20 in U91521 2098-2470, Human peroxin 12 (HsPEX12) mRNA, complete cds.</t>
  </si>
  <si>
    <t xml:space="preserve">L25444_at</t>
  </si>
  <si>
    <t xml:space="preserve">L25444</t>
  </si>
  <si>
    <t xml:space="preserve">L25444, class A, 20 probes, 20 in L25444 2124-2694, Homo sapiens (TAFII70-alpha) mRNA, complete cds</t>
  </si>
  <si>
    <t xml:space="preserve">X91257_at</t>
  </si>
  <si>
    <t xml:space="preserve">X91257</t>
  </si>
  <si>
    <t xml:space="preserve">X91257, class A, 20 probes, 20 in X91257 1281-1797, H.sapiens mRNA for seryl-tRNA synthetase</t>
  </si>
  <si>
    <t xml:space="preserve">U49260_at</t>
  </si>
  <si>
    <t xml:space="preserve">U49260</t>
  </si>
  <si>
    <t xml:space="preserve">U49260, class A, 20 probes, 20 in U49260 1284-1761, Human mevalonate pyrophosphate decarboxylase (MPD) mRNA, complete cds</t>
  </si>
  <si>
    <t xml:space="preserve">J02902_at</t>
  </si>
  <si>
    <t xml:space="preserve">J02902</t>
  </si>
  <si>
    <t xml:space="preserve">J02902, class A, 20 probes, 20 in J02902mRNA 1694-2156, Human protein phosphatase 2A regulatory subunit alpha-isotype (alpha-PR65) mRNA, complete cds</t>
  </si>
  <si>
    <t xml:space="preserve">M55409_s_at</t>
  </si>
  <si>
    <t xml:space="preserve">M55409</t>
  </si>
  <si>
    <t xml:space="preserve">M55409, class A, 20 probes, 20 in M55409 556-1069, Human pancreatic tumor-related protein mRNA, 3'  end</t>
  </si>
  <si>
    <t xml:space="preserve">X91653_s_at</t>
  </si>
  <si>
    <t xml:space="preserve">X91653</t>
  </si>
  <si>
    <t xml:space="preserve">X91653, class A, 20 probes, 20 in X91653exon 5-125, H.sapiens DNA for exon encoding for N-acetylglucosaminyltransferase V (340 bp). /gb=X91653 /ntype=DNA /annot=exon</t>
  </si>
  <si>
    <t xml:space="preserve">HG1612-HT1612_at</t>
  </si>
  <si>
    <t xml:space="preserve">HG1612-HT1612</t>
  </si>
  <si>
    <t xml:space="preserve">Macmarcks</t>
  </si>
  <si>
    <t xml:space="preserve">U15172_at</t>
  </si>
  <si>
    <t xml:space="preserve">U15172</t>
  </si>
  <si>
    <t xml:space="preserve">U15172, class A, 20 probes, 20 in U15172 619-967, Human Nip1 (NIP1) mRNA, complete cds</t>
  </si>
  <si>
    <t xml:space="preserve">U89336_cds4_at</t>
  </si>
  <si>
    <t xml:space="preserve">U89336, class A, 20 probes, 18 in U89336exon#34-35 35-87: 2 not in GB record, unknown gene extracted from Human HLA class III region containing NOTCH4 gene, partial sequence, homeobox PBX2 (HPBX) gene, receptor for advanced glycosylation end products (RAG</t>
  </si>
  <si>
    <t xml:space="preserve">X52966_at</t>
  </si>
  <si>
    <t xml:space="preserve">X52966</t>
  </si>
  <si>
    <t xml:space="preserve">X52966, class B, 20 probes, 14 in X52966cds 11-299: 6 in reverseSequence, 19-373, Human mRNA for ribosomal protein L35a</t>
  </si>
  <si>
    <t xml:space="preserve">HG4234-HT4504_at</t>
  </si>
  <si>
    <t xml:space="preserve">HG4234-HT4504</t>
  </si>
  <si>
    <t xml:space="preserve">Methylenetetrahydrofolate Reductase</t>
  </si>
  <si>
    <t xml:space="preserve">M61906_at</t>
  </si>
  <si>
    <t xml:space="preserve">M61906</t>
  </si>
  <si>
    <t xml:space="preserve">M61906, class A, 20 probes, 20 in M61906 2813-3326, Human P13-kinase associated p85 mRNA sequence</t>
  </si>
  <si>
    <t xml:space="preserve">M23161_at</t>
  </si>
  <si>
    <t xml:space="preserve">M23161</t>
  </si>
  <si>
    <t xml:space="preserve">M23161, class A, 20 probes, 20 in M23161 3287-3791, Human transposon-like element mRNA</t>
  </si>
  <si>
    <t xml:space="preserve">L25878_s_at</t>
  </si>
  <si>
    <t xml:space="preserve">L25878</t>
  </si>
  <si>
    <t xml:space="preserve">L25878, class A, 20 probes, 20 in L25878 1092-1657, Homo sapiens p33/HEH epoxide hydrolase (EPHX) mRNA, complete cds</t>
  </si>
  <si>
    <t xml:space="preserve">U96114_at</t>
  </si>
  <si>
    <t xml:space="preserve">U96114</t>
  </si>
  <si>
    <t xml:space="preserve">U96114, class A, 20 probes, 20 in U96114 2964-3390, Homo sapiens Nedd-4-like ubiquitin-protein ligase WWP2 mRNA, complete cds.</t>
  </si>
  <si>
    <t xml:space="preserve">L38929_at</t>
  </si>
  <si>
    <t xml:space="preserve">L38929</t>
  </si>
  <si>
    <t xml:space="preserve">L38929, class A, 20 probes, 20 in L38929mRNA 5668-6190, Homo sapiens protein tyrosine phosphatase delta mRNA, complete cds</t>
  </si>
  <si>
    <t xml:space="preserve">L11672_at</t>
  </si>
  <si>
    <t xml:space="preserve">L11672, class B, 12 probes, 12 in L11672 3266-3562, Human Kruppel related zinc finger protein (HTF10) mRNA, complete cds, Human Kruppel related zinc finger protein (HTF10) mRNA, complete cds</t>
  </si>
  <si>
    <t xml:space="preserve">M27504_s_at</t>
  </si>
  <si>
    <t xml:space="preserve">M27504</t>
  </si>
  <si>
    <t xml:space="preserve">M27504, class A, 20 probes, 20 in M27504 2078-2626, Homo sapiens topoisomerase type II (Topo II) mRNA, partial cds. /gb=M27504 /ntype=RNA</t>
  </si>
  <si>
    <t xml:space="preserve">M94880_f_at</t>
  </si>
  <si>
    <t xml:space="preserve">M94880</t>
  </si>
  <si>
    <t xml:space="preserve">M94880, class A, 40 probes, 40 in M94880 515-1055, Human MHC class I (HLA-A*8001) mRNA</t>
  </si>
  <si>
    <t xml:space="preserve">L34059_at</t>
  </si>
  <si>
    <t xml:space="preserve">L34059</t>
  </si>
  <si>
    <t xml:space="preserve">L34059, class A, 20 probes, 20 in L34059 2447-3017, Homo sapiens cadherin-4 mRNA, complete cds</t>
  </si>
  <si>
    <t xml:space="preserve">X98337_s_at</t>
  </si>
  <si>
    <t xml:space="preserve">X98337</t>
  </si>
  <si>
    <t xml:space="preserve">X98337, class B, 19 probes, 13 in X98337cds 643-971: 6 in reverseSequence, 1061-1256, H.sapiens mRNA for complement factor H-related protein 4</t>
  </si>
  <si>
    <t xml:space="preserve">D50312_at</t>
  </si>
  <si>
    <t xml:space="preserve">D50312</t>
  </si>
  <si>
    <t xml:space="preserve">D50312, class A, 20 probes, 20 in D50312 1206-1668, Human mRNA for uKATP-1, complete cds</t>
  </si>
  <si>
    <t xml:space="preserve">J03459_at</t>
  </si>
  <si>
    <t xml:space="preserve">J03459</t>
  </si>
  <si>
    <t xml:space="preserve">J03459, class A, 20 probes, 20 in J03459mRNA 1459-1855, Human leukotriene A-4 hydrolase mRNA, complete cds</t>
  </si>
  <si>
    <t xml:space="preserve">HG2290-HT2386_at</t>
  </si>
  <si>
    <t xml:space="preserve">HG2290-HT2386</t>
  </si>
  <si>
    <t xml:space="preserve">Calcitonin</t>
  </si>
  <si>
    <t xml:space="preserve">U78678_at</t>
  </si>
  <si>
    <t xml:space="preserve">U78678</t>
  </si>
  <si>
    <t xml:space="preserve">U78678, class A, 20 probes, 20 in U78678 191-683, Human thioredoxin mRNA, nuclear gene encoding mitochondrial protein, complete cds</t>
  </si>
  <si>
    <t xml:space="preserve">X90761_at</t>
  </si>
  <si>
    <t xml:space="preserve">X90761</t>
  </si>
  <si>
    <t xml:space="preserve">X90761, class A, 20 probes, 20 in X90761mRNA 1365-1683, H.sapiens hHa2 gene</t>
  </si>
  <si>
    <t xml:space="preserve">U28686_at</t>
  </si>
  <si>
    <t xml:space="preserve">U28686</t>
  </si>
  <si>
    <t xml:space="preserve">U28686, class A, 20 probes, 20 in U28686 973-1486, Human putative RNA binding protein RNPL mRNA, complete cds</t>
  </si>
  <si>
    <t xml:space="preserve">J02982_f_at</t>
  </si>
  <si>
    <t xml:space="preserve">J02982</t>
  </si>
  <si>
    <t xml:space="preserve">J02982, class A, 20 probes, 20 in J02982 23-439, Human glycophorin B mRNA, complete cds</t>
  </si>
  <si>
    <t xml:space="preserve">L08895_at</t>
  </si>
  <si>
    <t xml:space="preserve">L08895</t>
  </si>
  <si>
    <t xml:space="preserve">L08895, class C, 20 probes, 20 in all_L08895 3518-4059, Homo sapiens MADS/MEF2-family transcription factor (MEF2C) mRNA, complete cds</t>
  </si>
  <si>
    <t xml:space="preserve">U38904_at</t>
  </si>
  <si>
    <t xml:space="preserve">U38904</t>
  </si>
  <si>
    <t xml:space="preserve">U38904, class A, 20 probes, 20 in U38904 1210-1744, Human zinc finger protein C2H2-25 mRNA, complete cds</t>
  </si>
  <si>
    <t xml:space="preserve">M83186_at</t>
  </si>
  <si>
    <t xml:space="preserve">M83186</t>
  </si>
  <si>
    <t xml:space="preserve">M83186, class A, 20 probes, 20 in M83186 103-316, Human cytochrome c oxidase subunit VIIa (COX7A) muscle isoform mRNA, complete cds</t>
  </si>
  <si>
    <t xml:space="preserve">HG3510-HT3704_at</t>
  </si>
  <si>
    <t xml:space="preserve">HG3510-HT3704</t>
  </si>
  <si>
    <t xml:space="preserve">V-Erba Related Ear-3 Protein</t>
  </si>
  <si>
    <t xml:space="preserve">U70981_at</t>
  </si>
  <si>
    <t xml:space="preserve">U70981</t>
  </si>
  <si>
    <t xml:space="preserve">U70981, class A, 20 probes, 20 in U70981 749-1283, Human interleukin-13 receptor mRNA, complete cds</t>
  </si>
  <si>
    <t xml:space="preserve">U37251_at</t>
  </si>
  <si>
    <t xml:space="preserve">U37251</t>
  </si>
  <si>
    <t xml:space="preserve">U37251, class A, 20 probes, 20 in U37251 1908-2328, Human KRAB zinc finger protein (ZNF177) mRNA, splicing variant, complete cds</t>
  </si>
  <si>
    <t xml:space="preserve">U43901_rna1_s_at</t>
  </si>
  <si>
    <t xml:space="preserve">U43901</t>
  </si>
  <si>
    <t xml:space="preserve">U43901, class A, 20 probes, 20 in U43901mRNA#1 429-557, Human 37 kD laminin receptor precursor/p40 ribosome associated protein gene, complete cds</t>
  </si>
  <si>
    <t xml:space="preserve">X59932_s_at</t>
  </si>
  <si>
    <t xml:space="preserve">X59932</t>
  </si>
  <si>
    <t xml:space="preserve">X59932, class A, 20 probes, 20 in X59932mRNA 1557-2063, Human mRNA for C-SRC-kinase</t>
  </si>
  <si>
    <t xml:space="preserve">U87223_at</t>
  </si>
  <si>
    <t xml:space="preserve">U87223</t>
  </si>
  <si>
    <t xml:space="preserve">U87223, class A, 20 probes, 20 in U87223 4830-5196, Human contactin associated protein (Caspr) mRNA, complete cds</t>
  </si>
  <si>
    <t xml:space="preserve">U28811_at</t>
  </si>
  <si>
    <t xml:space="preserve">U28811</t>
  </si>
  <si>
    <t xml:space="preserve">U28811, class A, 20 probes, 20 in U28811 3404-3866, Human cysteine-rich fibroblast growth factor receptor (CFR-1) mRNA, complete cds</t>
  </si>
  <si>
    <t xml:space="preserve">U19495_s_at</t>
  </si>
  <si>
    <t xml:space="preserve">U19495</t>
  </si>
  <si>
    <t xml:space="preserve">U19495, class A, 20 probes, 20 in U19495 1634-2204, Human intercrine-alpha (hIRH) mRNA, complete cds</t>
  </si>
  <si>
    <t xml:space="preserve">AF006041_at</t>
  </si>
  <si>
    <t xml:space="preserve">AF006041</t>
  </si>
  <si>
    <t xml:space="preserve">AF006041, class A, 20 probes, 20 in AF006041 300-762, Homo sapiens Fas-binding protein (DAXX) mRNA, partial cds. /gb=AF006041 /ntype=RNA</t>
  </si>
  <si>
    <t xml:space="preserve">M55998_s_at</t>
  </si>
  <si>
    <t xml:space="preserve">M55998</t>
  </si>
  <si>
    <t xml:space="preserve">M55998, class C, 20 probes, 20 in all_M55998 2-265, Human alpha-1 collagen type I gene, 3'  end</t>
  </si>
  <si>
    <t xml:space="preserve">X69886_s_at</t>
  </si>
  <si>
    <t xml:space="preserve">X69886</t>
  </si>
  <si>
    <t xml:space="preserve">X69886, class C, 20 probes, 20 in all_X69886 1163-1504, H.sapiens mRNA for glycerol kinase</t>
  </si>
  <si>
    <t xml:space="preserve">D12676_at</t>
  </si>
  <si>
    <t xml:space="preserve">D12676</t>
  </si>
  <si>
    <t xml:space="preserve">D12676, class A, 20 probes, 20 in D12676 1884-2220, Human mRNA for lysosomal sialoglycoprotein, complete cds</t>
  </si>
  <si>
    <t xml:space="preserve">X02404_at</t>
  </si>
  <si>
    <t xml:space="preserve">X02404</t>
  </si>
  <si>
    <t xml:space="preserve">X02404, class C, 20 probes, 20 in all_X02404 227-750, Human mRNA fragment for second calcitonin gene related peptide (CGRP) from medullary thyroid carcinoma (MTC)</t>
  </si>
  <si>
    <t xml:space="preserve">AB002533_at</t>
  </si>
  <si>
    <t xml:space="preserve">AB002533</t>
  </si>
  <si>
    <t xml:space="preserve">AB002533, class A, 20 probes, 20 in AB002533 1726-2128, Human mRNA for Qip1, complete cds</t>
  </si>
  <si>
    <t xml:space="preserve">D21255_at</t>
  </si>
  <si>
    <t xml:space="preserve">D21255</t>
  </si>
  <si>
    <t xml:space="preserve">D21255, class A, 20 probes, 20 in D21255 3362-3812, Human mRNA for OB-cadherin-2, complete cds</t>
  </si>
  <si>
    <t xml:space="preserve">U26710_at</t>
  </si>
  <si>
    <t xml:space="preserve">U26710</t>
  </si>
  <si>
    <t xml:space="preserve">U26710, class A, 20 probes, 20 in U26710 3398-3878, Human cbl-b mRNA, complete cds</t>
  </si>
  <si>
    <t xml:space="preserve">X54162_at</t>
  </si>
  <si>
    <t xml:space="preserve">X54162</t>
  </si>
  <si>
    <t xml:space="preserve">X54162, class A, 20 probes, 20 in X54162mRNA 3362-3818, Human mRNA for a 64 Kd autoantigen expressed in thyroid and extra-ocular muscle</t>
  </si>
  <si>
    <t xml:space="preserve">U69961_at</t>
  </si>
  <si>
    <t xml:space="preserve">U69961</t>
  </si>
  <si>
    <t xml:space="preserve">U69961, class A, 20 probes, 20 in U69961 1565-1997, Human solurshin (RGS) mRNA, complete cds</t>
  </si>
  <si>
    <t xml:space="preserve">U07223_at</t>
  </si>
  <si>
    <t xml:space="preserve">U07223</t>
  </si>
  <si>
    <t xml:space="preserve">U07223, class A, 20 probes, 20 in U07223mRNA 1930-2410, Human beta2-chimaerin mRNA, complete cds</t>
  </si>
  <si>
    <t xml:space="preserve">U08096_at</t>
  </si>
  <si>
    <t xml:space="preserve">U08096</t>
  </si>
  <si>
    <t xml:space="preserve">U08096, class A, 20 probes, 20 in U08096exon 31-481, Human peripheral myelin protein-22 (PMP22) gene, non-coding exon 1B. /gb=U08096 /ntype=DNA /annot=exon</t>
  </si>
  <si>
    <t xml:space="preserve">HG3635-HT3845_f_at</t>
  </si>
  <si>
    <t xml:space="preserve">HG3635-HT3845</t>
  </si>
  <si>
    <t xml:space="preserve">Zinc Finger Protein, Kruppel-Like</t>
  </si>
  <si>
    <t xml:space="preserve">U20362_at</t>
  </si>
  <si>
    <t xml:space="preserve">U20362</t>
  </si>
  <si>
    <t xml:space="preserve">U20362, class A, 20 probes, 20 in U20362 2270-2792, Human Tg737 mRNA, complete cds</t>
  </si>
  <si>
    <t xml:space="preserve">U47414_at</t>
  </si>
  <si>
    <t xml:space="preserve">U47414</t>
  </si>
  <si>
    <t xml:space="preserve">U47414, class A, 20 probes, 20 in U47414 1449-1959, Human cyclin G2 mRNA, complete cds</t>
  </si>
  <si>
    <t xml:space="preserve">J02874_at</t>
  </si>
  <si>
    <t xml:space="preserve">J02874</t>
  </si>
  <si>
    <t xml:space="preserve">J02874, class A, 20 probes, 20 in J02874 63-573, Human adipocyte lipid-binding protein, complete cds</t>
  </si>
  <si>
    <t xml:space="preserve">M60974_s_at</t>
  </si>
  <si>
    <t xml:space="preserve">M60974</t>
  </si>
  <si>
    <t xml:space="preserve">M60974, class A, 20 probes, 20 in M60974 731-1304, Human growth arrest and DNA-damage-inducible protein (gadd45) mRNA, complete cds</t>
  </si>
  <si>
    <t xml:space="preserve">L18960_at</t>
  </si>
  <si>
    <t xml:space="preserve">L18960</t>
  </si>
  <si>
    <t xml:space="preserve">L18960, class A, 20 probes, 20 in L18960 679-1177, Human protein synthesis factor (eIF-4C) mRNA, complete cds</t>
  </si>
  <si>
    <t xml:space="preserve">M68864_at</t>
  </si>
  <si>
    <t xml:space="preserve">M68864</t>
  </si>
  <si>
    <t xml:space="preserve">M68864, class A, 20 probes, 20 in M68864 598-1078, Human ORF mRNA, complete cds</t>
  </si>
  <si>
    <t xml:space="preserve">X55037_s_at</t>
  </si>
  <si>
    <t xml:space="preserve">X55037</t>
  </si>
  <si>
    <t xml:space="preserve">X55037, class A, 20 probes, 20 in X55037mRNA 863-1448, H.sapiens GATA-3 mRNA</t>
  </si>
  <si>
    <t xml:space="preserve">M13929_s_at</t>
  </si>
  <si>
    <t xml:space="preserve">M13929</t>
  </si>
  <si>
    <t xml:space="preserve">M13929, class A, 20 probes, 20 in M13929mRNA 421-974, Human c-myc-P64 mRNA, initiating from promoter P0, (HLmyc2.5) partial cds</t>
  </si>
  <si>
    <t xml:space="preserve">M32304_s_at</t>
  </si>
  <si>
    <t xml:space="preserve">M32304</t>
  </si>
  <si>
    <t xml:space="preserve">M32304, class A, 20 probes, 20 in M32304 423-983, Human metalloproteinase inhibitor mRNA, complete cds</t>
  </si>
  <si>
    <t xml:space="preserve">M60828_at</t>
  </si>
  <si>
    <t xml:space="preserve">M60828</t>
  </si>
  <si>
    <t xml:space="preserve">M60828, class A, 20 probes, 20 in M60828 3252-3720, Human keratinocyte growth factor mRNA, complete cds</t>
  </si>
  <si>
    <t xml:space="preserve">M15661_at</t>
  </si>
  <si>
    <t xml:space="preserve">M15661</t>
  </si>
  <si>
    <t xml:space="preserve">M15661, class A, 20 probes, 20 in M15661mRNA 3-338, Human ribosomal protein mRNA, complete cds</t>
  </si>
  <si>
    <t xml:space="preserve">U67849_at</t>
  </si>
  <si>
    <t xml:space="preserve">U67849</t>
  </si>
  <si>
    <t xml:space="preserve">U67849, class A, 20 probes, 20 in U67849 25-187, Human beta-galactoside alpha2,6-sialyltransferase (SIAT1) mRNA, exon W. /gb=U67849 /ntype=RNA</t>
  </si>
  <si>
    <t xml:space="preserve">M32011_at</t>
  </si>
  <si>
    <t xml:space="preserve">M32011</t>
  </si>
  <si>
    <t xml:space="preserve">M32011, class A, 20 probes, 20 in M32011mRNA 1623-2157, Human neutrophil oxidase factor (p67-phox) mRNA, complete cds</t>
  </si>
  <si>
    <t xml:space="preserve">M25269_at</t>
  </si>
  <si>
    <t xml:space="preserve">M25269</t>
  </si>
  <si>
    <t xml:space="preserve">M25269, class A, 20 probes, 20 in M25269 1791-2211, Homo sapiens tyrosine kinase (ELK1) oncogene mRNA, complete cds</t>
  </si>
  <si>
    <t xml:space="preserve">L04731_at</t>
  </si>
  <si>
    <t xml:space="preserve">L04731</t>
  </si>
  <si>
    <t xml:space="preserve">L04731, class A, 20 probes, 20 in L04731 13654-14152, Homo sapiens translocation T(4:11) of ALL-1 gene to chromosome 4</t>
  </si>
  <si>
    <t xml:space="preserve">D26068_at</t>
  </si>
  <si>
    <t xml:space="preserve">D26068</t>
  </si>
  <si>
    <t xml:space="preserve">D26068, class A, 20 probes, 20 in D26068 2056-2398, Human mRNA for KIAA0038 gene, partial cds</t>
  </si>
  <si>
    <t xml:space="preserve">M92843_s_at</t>
  </si>
  <si>
    <t xml:space="preserve">M92843</t>
  </si>
  <si>
    <t xml:space="preserve">M92843, class A, 20 probes, 20 in M92843 1144-1583, H.sapiens zinc finger transcriptional regulator mRNA, complete cds</t>
  </si>
  <si>
    <t xml:space="preserve">L76568_xpt3_f_at</t>
  </si>
  <si>
    <t xml:space="preserve">L76568</t>
  </si>
  <si>
    <t xml:space="preserve">L76568, class C, 20 probes, 20 in reverse_L76568 31050-31356, S26 from Homo sapiens excision and cross link repair protein (ERCC4) gene, complete genomic sequence. /gb=L76568 /ntype=DNA /annot=exon</t>
  </si>
  <si>
    <t xml:space="preserve">U70987_at</t>
  </si>
  <si>
    <t xml:space="preserve">U70987</t>
  </si>
  <si>
    <t xml:space="preserve">U70987, class A, 20 probes, 20 in U70987 1308-1830, Human GAP binding protein p62dok (DOK) mRNA, complete cds</t>
  </si>
  <si>
    <t xml:space="preserve">U79273_at</t>
  </si>
  <si>
    <t xml:space="preserve">U79273</t>
  </si>
  <si>
    <t xml:space="preserve">U79273, class A, 20 probes, 20 in U79273 851-1127, Human clone 23933 mRNA sequence</t>
  </si>
  <si>
    <t xml:space="preserve">D13540_at</t>
  </si>
  <si>
    <t xml:space="preserve">D13540</t>
  </si>
  <si>
    <t xml:space="preserve">D13540, class A, 20 probes, 20 in D13540 1948-2500, Human mRNA for protein-tyrosine phosphatase</t>
  </si>
  <si>
    <t xml:space="preserve">X71129_at</t>
  </si>
  <si>
    <t xml:space="preserve">X71129</t>
  </si>
  <si>
    <t xml:space="preserve">X71129, class A, 20 probes, 20 in X71129cds 213-705, H.sapiens mRNA for electron transfer flavoprotein beta subunit</t>
  </si>
  <si>
    <t xml:space="preserve">U28131_at</t>
  </si>
  <si>
    <t xml:space="preserve">U28131</t>
  </si>
  <si>
    <t xml:space="preserve">U28131, class A, 20 probes, 20 in U28131 88-283, Human HMGI-C chimeric transcript mRNA, partial cds.</t>
  </si>
  <si>
    <t xml:space="preserve">U94332_at</t>
  </si>
  <si>
    <t xml:space="preserve">U94332</t>
  </si>
  <si>
    <t xml:space="preserve">U94332, class A, 20 probes, 20 in U94332 761-1331, Human osteoprotegerin (OPG) mRNA, complete cds.</t>
  </si>
  <si>
    <t xml:space="preserve">U72935_cds3_s_at</t>
  </si>
  <si>
    <t xml:space="preserve">U72935</t>
  </si>
  <si>
    <t xml:space="preserve">U72935, class A, 20 probes, 20 in U72935mRNA#1 7752-7898, ATRX gene (putative DNA dependent ATPase and helicase) extracted from Human putative DNA dependent ATPase and helicase (ATRX) gene</t>
  </si>
  <si>
    <t xml:space="preserve">Z48511_at</t>
  </si>
  <si>
    <t xml:space="preserve">Z48511</t>
  </si>
  <si>
    <t xml:space="preserve">Z48511, class A, 20 probes, 20 in Z48511exon#4 572-1148, H.sapiens XG mRNA (clone PEP11)</t>
  </si>
  <si>
    <t xml:space="preserve">U16812_s_at</t>
  </si>
  <si>
    <t xml:space="preserve">U16812</t>
  </si>
  <si>
    <t xml:space="preserve">U16812, class B, 20 probes, 14 in U16812cds 274-601: 6 in reverseSequence, 3897-4028, Human Bak-2 gene, complete cds</t>
  </si>
  <si>
    <t xml:space="preserve">X56687_s_at</t>
  </si>
  <si>
    <t xml:space="preserve">X56687</t>
  </si>
  <si>
    <t xml:space="preserve">X56687, class A, 20 probes, 19 in X56687cds 1698-2154: 1 in reverseSequence, 2348, H.sapiens mRNA for autoantigen NOR-90</t>
  </si>
  <si>
    <t xml:space="preserve">Z48042_at</t>
  </si>
  <si>
    <t xml:space="preserve">Z48042</t>
  </si>
  <si>
    <t xml:space="preserve">Z48042, class C, 20 probes, 20 in all_Z48042 2679-3232, H.sapiens mRNA encoding GPI-anchored protein p137</t>
  </si>
  <si>
    <t xml:space="preserve">M29037_s_at</t>
  </si>
  <si>
    <t xml:space="preserve">M29037</t>
  </si>
  <si>
    <t xml:space="preserve">M29037, class C, 17 probes, 17 in all_M29037 3259-3548, Human 17 beta-hydroxysteroid dehydrogenase (17BHSDI) gene, exons 1-5, complete cds</t>
  </si>
  <si>
    <t xml:space="preserve">L33477_at</t>
  </si>
  <si>
    <t xml:space="preserve">L33477</t>
  </si>
  <si>
    <t xml:space="preserve">L33477, class A, 20 probes, 20 in L33477 3692-4142, Human (clone 8B1) Br-cadherin mRNA, complete cds</t>
  </si>
  <si>
    <t xml:space="preserve">X94612_at</t>
  </si>
  <si>
    <t xml:space="preserve">X94612</t>
  </si>
  <si>
    <t xml:space="preserve">X94612, class C, 20 probes, 20 in all_X94612 2745-3328, H.sapiens mRNA for type II cGMP-dependent protein kinase</t>
  </si>
  <si>
    <t xml:space="preserve">M93718_at</t>
  </si>
  <si>
    <t xml:space="preserve">M93718</t>
  </si>
  <si>
    <t xml:space="preserve">M93718, class A, 20 probes, 20 in M93718 3536-4034, Human nitric oxide synthase mRNA, complete cds</t>
  </si>
  <si>
    <t xml:space="preserve">M97796_s_at</t>
  </si>
  <si>
    <t xml:space="preserve">M97796</t>
  </si>
  <si>
    <t xml:space="preserve">M97796, class A, 19 probes, 19 in M97796 88-595, Human helix-loop-helix protein (Id-2) mRNA, complete cds</t>
  </si>
  <si>
    <t xml:space="preserve">D10522_at</t>
  </si>
  <si>
    <t xml:space="preserve">D10522</t>
  </si>
  <si>
    <t xml:space="preserve">D10522, class A, 20 probes, 20 in D10522 2000-2546, Human mRNA for 80K-L protein, complete cds</t>
  </si>
  <si>
    <t xml:space="preserve">U29725_at</t>
  </si>
  <si>
    <t xml:space="preserve">U29725</t>
  </si>
  <si>
    <t xml:space="preserve">U29725, class A, 20 probes, 20 in U29725 2517-2937, Human BMK1 alpha kinase mRNA, complete cds</t>
  </si>
  <si>
    <t xml:space="preserve">M69043_at</t>
  </si>
  <si>
    <t xml:space="preserve">M69043</t>
  </si>
  <si>
    <t xml:space="preserve">M69043, class A, 20 probes, 20 in M69043 985-1459, Homo sapiens MAD-3 mRNA encoding IkB-like activity, complete cds</t>
  </si>
  <si>
    <t xml:space="preserve">D84294_at</t>
  </si>
  <si>
    <t xml:space="preserve">D84294</t>
  </si>
  <si>
    <t xml:space="preserve">D84294, class A, 20 probes, 20 in D84294mRNA 8552-9020, Human mRNA for TPRDI, complete cds</t>
  </si>
  <si>
    <t xml:space="preserve">M60858_rna1_at</t>
  </si>
  <si>
    <t xml:space="preserve">M60858</t>
  </si>
  <si>
    <t xml:space="preserve">M60858, class A, 20 probes, 20 in M60858mRNA 2193-2481, Human nucleolin gene, complete cds</t>
  </si>
  <si>
    <t xml:space="preserve">X70811_at</t>
  </si>
  <si>
    <t xml:space="preserve">X70811</t>
  </si>
  <si>
    <t xml:space="preserve">X70811, class C, 20 probes, 20 in all_X70811 2067-2566, H.sapiens mRNA for beta 3 adrenergic receptor</t>
  </si>
  <si>
    <t xml:space="preserve">D50683_at</t>
  </si>
  <si>
    <t xml:space="preserve">D50683</t>
  </si>
  <si>
    <t xml:space="preserve">D50683, class A, 20 probes, 20 in D50683 5296-5680, Human mRNA for TGF-betaIIR alpha, complete cds</t>
  </si>
  <si>
    <t xml:space="preserve">D17525_at</t>
  </si>
  <si>
    <t xml:space="preserve">D17525</t>
  </si>
  <si>
    <t xml:space="preserve">D17525, class A, 20 probes, 20 in D17525mRNA 3966-4446, Human mRNA for precursor of P100 serine protease of Ra-reactive factor, complete cds</t>
  </si>
  <si>
    <t xml:space="preserve">D63940_s_at</t>
  </si>
  <si>
    <t xml:space="preserve">D63940</t>
  </si>
  <si>
    <t xml:space="preserve">D63940, class A, 20 probes, 20 in D63940 153-656, Human mRNA for Mxi1 protein, complete cds</t>
  </si>
  <si>
    <t xml:space="preserve">M96738_s_at</t>
  </si>
  <si>
    <t xml:space="preserve">M96738</t>
  </si>
  <si>
    <t xml:space="preserve">M96738, class A, 20 probes, 20 in M96738cds 719-1221, Human somatostatin receptor subtype 3 (SSTR3) gene, complete cds</t>
  </si>
  <si>
    <t xml:space="preserve">AF015950_at</t>
  </si>
  <si>
    <t xml:space="preserve">AF015950</t>
  </si>
  <si>
    <t xml:space="preserve">AF015950, class A, 20 probes, 20 in AF015950 3501-3909, Homo sapiens telomerase reverse transcriptase (hTRT) mRNA, complete cds.</t>
  </si>
  <si>
    <t xml:space="preserve">D28589_at</t>
  </si>
  <si>
    <t xml:space="preserve">D28589</t>
  </si>
  <si>
    <t xml:space="preserve">D28589, class A, 20 probes, 20 in D28589mRNA 281-743, Human mRNA (KIAA00167), partial sequence. /gb=D28589 /ntype=RNA</t>
  </si>
  <si>
    <t xml:space="preserve">M25077_at</t>
  </si>
  <si>
    <t xml:space="preserve">M25077</t>
  </si>
  <si>
    <t xml:space="preserve">M25077, class A, 20 probes, 18 in M25077mRNA 1310-1712: 2 in reverseSequence, 1760-1826, Human SS-A/Ro ribonucleoprotein autoantigen 60 kd subunit mRNA, complete cds</t>
  </si>
  <si>
    <t xml:space="preserve">L38593_s_at</t>
  </si>
  <si>
    <t xml:space="preserve">L38593</t>
  </si>
  <si>
    <t xml:space="preserve">L38593, class A, 20 probes, 20 in L38593mRNA#1 2-200, Homo sapiens integral membrane protein (NRAMP1) gene, exon 5.</t>
  </si>
  <si>
    <t xml:space="preserve">X13916_at</t>
  </si>
  <si>
    <t xml:space="preserve">X13916</t>
  </si>
  <si>
    <t xml:space="preserve">X13916, class C, 20 probes, 20 in all_X13916 14416-14876, Human mRNA for LDL-receptor related protein</t>
  </si>
  <si>
    <t xml:space="preserve">D29642_at</t>
  </si>
  <si>
    <t xml:space="preserve">D29642</t>
  </si>
  <si>
    <t xml:space="preserve">D29642, class A, 20 probes, 20 in D29642 2294-2582, Human mRNA for KIAA0053 gene, complete cds</t>
  </si>
  <si>
    <t xml:space="preserve">D17516_at</t>
  </si>
  <si>
    <t xml:space="preserve">D17516</t>
  </si>
  <si>
    <t xml:space="preserve">D17516, class A, 20 probes, 20 in D17516 1075-1615, Human mRNA for PACAP receptor, complete cds</t>
  </si>
  <si>
    <t xml:space="preserve">U12535_at</t>
  </si>
  <si>
    <t xml:space="preserve">U12535</t>
  </si>
  <si>
    <t xml:space="preserve">U12535, class A, 20 probes, 20 in U12535 3273-3783, Human epidermal growth factor receptor kinase substrate (Eps8) mRNA, complete cds</t>
  </si>
  <si>
    <t xml:space="preserve">M31210_at</t>
  </si>
  <si>
    <t xml:space="preserve">M31210</t>
  </si>
  <si>
    <t xml:space="preserve">M31210, class A, 20 probes, 20 in M31210 2258-2708, Human endothelial differentiation protein (edg-1) gene mRNA, complete cds</t>
  </si>
  <si>
    <t xml:space="preserve">X85785_rna1_at</t>
  </si>
  <si>
    <t xml:space="preserve">X85785</t>
  </si>
  <si>
    <t xml:space="preserve">X85785, class A, 20 probes, 20 in X85785mRNA 1060-1498, H.sapiens DARC gene</t>
  </si>
  <si>
    <t xml:space="preserve">D13413_rna1_s_at</t>
  </si>
  <si>
    <t xml:space="preserve">D13413</t>
  </si>
  <si>
    <t xml:space="preserve">D13413, class A, 18 probes, 18 in D13413mRNA 578-617, Human mRNA for tumor-associated 120 kDa nuclear protein p120, partial cds(carboxyl terminus)</t>
  </si>
  <si>
    <t xml:space="preserve">M24194_at</t>
  </si>
  <si>
    <t xml:space="preserve">M24194</t>
  </si>
  <si>
    <t xml:space="preserve">M24194, class A, 20 probes, 20 in M24194mRNA 504-1023, Human MHC protein homologous to chicken B complex protein mRNA, complete cds</t>
  </si>
  <si>
    <t xml:space="preserve">M95585_s_at</t>
  </si>
  <si>
    <t xml:space="preserve">M95585</t>
  </si>
  <si>
    <t xml:space="preserve">M95585, class A, 20 probes, 20 in M95585mRNA 3253-3805, Human hepatic leukemia factor (HLF) mRNA, complete cds</t>
  </si>
  <si>
    <t xml:space="preserve">U79258_at</t>
  </si>
  <si>
    <t xml:space="preserve">U79258</t>
  </si>
  <si>
    <t xml:space="preserve">U79258, class A, 20 probes, 20 in U79258 861-1407, Human clone 23732 mRNA, partial cds.</t>
  </si>
  <si>
    <t xml:space="preserve">AB002366_at</t>
  </si>
  <si>
    <t xml:space="preserve">AB002366</t>
  </si>
  <si>
    <t xml:space="preserve">AB002366, class A, 20 probes, 20 in AB002366 5112-5616, Human mRNA for KIAA0368 gene, partial cds. /gb=AB002366 /ntype=RNA</t>
  </si>
  <si>
    <t xml:space="preserve">S54005_s_at</t>
  </si>
  <si>
    <t xml:space="preserve">S54005</t>
  </si>
  <si>
    <t xml:space="preserve">S54005, class A, 20 probes, 20 in S54005 2-197, thymosin beta-10 [human, metastatic melanoma cell line, mRNA, 453 nt]</t>
  </si>
  <si>
    <t xml:space="preserve">U57627_at</t>
  </si>
  <si>
    <t xml:space="preserve">U57627</t>
  </si>
  <si>
    <t xml:space="preserve">U57627, class A, 20 probes, 20 in U57627 4598-5078, Human fetal brain oculocerebrorenal syndrome (OCRL1) mRNA, complete cds</t>
  </si>
  <si>
    <t xml:space="preserve">L06419_at</t>
  </si>
  <si>
    <t xml:space="preserve">L06419</t>
  </si>
  <si>
    <t xml:space="preserve">L06419, class A, 20 probes, 20 in L06419 2544-3066, Homo sapiens lysyl hydroxylase (PLOD) mRNA, complete cds</t>
  </si>
  <si>
    <t xml:space="preserve">U81556_at</t>
  </si>
  <si>
    <t xml:space="preserve">U81556</t>
  </si>
  <si>
    <t xml:space="preserve">U81556, class A, 20 probes, 20 in U81556 1541-1925, Human hypothetical protein A4 mRNA, complete cds</t>
  </si>
  <si>
    <t xml:space="preserve">U22398_at</t>
  </si>
  <si>
    <t xml:space="preserve">U22398</t>
  </si>
  <si>
    <t xml:space="preserve">U22398, class A, 20 probes, 20 in U22398 1030-1468, Human Cdk-inhibitor p57KIP2 (KIP2) mRNA, complete cds</t>
  </si>
  <si>
    <t xml:space="preserve">M63589_at</t>
  </si>
  <si>
    <t xml:space="preserve">M63589</t>
  </si>
  <si>
    <t xml:space="preserve">M63589, class A, 20 probes, 20 in M63589mRNA#1 4159-4573, Human stem cell leukemia gene product</t>
  </si>
  <si>
    <t xml:space="preserve">X01060_at</t>
  </si>
  <si>
    <t xml:space="preserve">X01060</t>
  </si>
  <si>
    <t xml:space="preserve">X01060, class C, 20 probes, 20 in all_X01060 4427-4986, Human mRNA for transferrin receptor</t>
  </si>
  <si>
    <t xml:space="preserve">X16260_s_at</t>
  </si>
  <si>
    <t xml:space="preserve">X16260</t>
  </si>
  <si>
    <t xml:space="preserve">X16260, class B, 20 probes, 13 in X16260cds 2053-2485: 7 in reverseSequence, 2508-2631, Human mRNA for inter-alpha-trypsin inhibitor subunit 3</t>
  </si>
  <si>
    <t xml:space="preserve">A28102_at</t>
  </si>
  <si>
    <t xml:space="preserve">A28102</t>
  </si>
  <si>
    <t xml:space="preserve">A28102, class A, 20 probes, 16 in A28102cds 986-1442: 4 in reverseSequence, 1546-1582, Human GABAa receptor alpha-3 subunit.</t>
  </si>
  <si>
    <t xml:space="preserve">X13546_rna1_at</t>
  </si>
  <si>
    <t xml:space="preserve">X13546</t>
  </si>
  <si>
    <t xml:space="preserve">X13546, class A, 20 probes, 20 in X13546mRNA 657-1137, put. HMG-17 protein gene extracted from Human HMG-17 gene for non-histone chromosomal protein HMG-17</t>
  </si>
  <si>
    <t xml:space="preserve">M60278_at</t>
  </si>
  <si>
    <t xml:space="preserve">M60278</t>
  </si>
  <si>
    <t xml:space="preserve">M60278, class A, 20 probes, 20 in M60278 1771-2221, Human heparin-binding EGF-like growth factor mRNA, complete cds</t>
  </si>
  <si>
    <t xml:space="preserve">M55621_at</t>
  </si>
  <si>
    <t xml:space="preserve">M55621</t>
  </si>
  <si>
    <t xml:space="preserve">M55621, class A, 20 probes, 20 in M55621 2074-2452, Human N-acetylglucosaminyltransferase I (GlcNAc-TI) mRNA, complete cds</t>
  </si>
  <si>
    <t xml:space="preserve">AB000220_at</t>
  </si>
  <si>
    <t xml:space="preserve">AB000220</t>
  </si>
  <si>
    <t xml:space="preserve">AB000220, class A, 20 probes, 20 in AB000220 4588-5134, Human mRNA for semaphorin E, complete cds</t>
  </si>
  <si>
    <t xml:space="preserve">X82224_at</t>
  </si>
  <si>
    <t xml:space="preserve">X82224</t>
  </si>
  <si>
    <t xml:space="preserve">X82224, class A, 20 probes, 18 in X82224cds 733-1165: 2 in reverseSequence, 1273-1303, H.sapiens mRNA for glutamine transaminase K</t>
  </si>
  <si>
    <t xml:space="preserve">M93415_at</t>
  </si>
  <si>
    <t xml:space="preserve">M93415</t>
  </si>
  <si>
    <t xml:space="preserve">M93415, class A, 20 probes, 20 in M93415 1865-2303, Human activin type II receptor mRNA, complete cds</t>
  </si>
  <si>
    <t xml:space="preserve">D63135_at</t>
  </si>
  <si>
    <t xml:space="preserve">D63135</t>
  </si>
  <si>
    <t xml:space="preserve">D63135, class A, 20 probes, 20 in D63135mRNA 31-499, Human mRNA for ETS-like 30 kDa protein. /gb=D63135 /ntype=RNA</t>
  </si>
  <si>
    <t xml:space="preserve">U12897_at</t>
  </si>
  <si>
    <t xml:space="preserve">U12897</t>
  </si>
  <si>
    <t xml:space="preserve">U12897, class A, 20 probes, 17 in U12897 1564-1870: 3 in reverseSequence, 1900-1996, Human non-translated mRNA sequence</t>
  </si>
  <si>
    <t xml:space="preserve">Z37166_at</t>
  </si>
  <si>
    <t xml:space="preserve">Z37166</t>
  </si>
  <si>
    <t xml:space="preserve">Z37166, class B, 20 probes, 11 in Z37166cds 1006-1252: 9 in reverseSequence, 1432-1570, H.sapiens BAT1 mRNA for nuclear RNA helicase (DEAD family)</t>
  </si>
  <si>
    <t xml:space="preserve">D90279_s_at</t>
  </si>
  <si>
    <t xml:space="preserve">D90279</t>
  </si>
  <si>
    <t xml:space="preserve">D90279, class A, 20 probes, 20 in D90279 5154-5590, Human mRNA for collagen alpha 1(V) chain, complete cds</t>
  </si>
  <si>
    <t xml:space="preserve">U23803_at</t>
  </si>
  <si>
    <t xml:space="preserve">U23803</t>
  </si>
  <si>
    <t xml:space="preserve">U23803, class A, 20 probes, 20 in U23803 1125-1659, Human heterogeneous ribonucleoprotein A0 mRNA, complete cds</t>
  </si>
  <si>
    <t xml:space="preserve">M24122_s_at</t>
  </si>
  <si>
    <t xml:space="preserve">M24122</t>
  </si>
  <si>
    <t xml:space="preserve">M24122, class A, 17 probes, 17 in M24122mRNA 309-774, Human myosin alkali light chain (ventricular) mRNA, complete cds</t>
  </si>
  <si>
    <t xml:space="preserve">L16464_at</t>
  </si>
  <si>
    <t xml:space="preserve">L16464</t>
  </si>
  <si>
    <t xml:space="preserve">L16464, class A, 20 probes, 20 in L16464 440-752, Human ETS oncogene (PEP1) mRNA, complete cds</t>
  </si>
  <si>
    <t xml:space="preserve">U66702_at</t>
  </si>
  <si>
    <t xml:space="preserve">U66702</t>
  </si>
  <si>
    <t xml:space="preserve">U66702, class A, 20 probes, 20 in U66702 4190-4616, Human phogrin mRNA, complete cds.</t>
  </si>
  <si>
    <t xml:space="preserve">M94630_at</t>
  </si>
  <si>
    <t xml:space="preserve">M94630</t>
  </si>
  <si>
    <t xml:space="preserve">M94630, class A, 20 probes, 20 in M94630 832-1027, Homo sapiens hnRNP-C like protein mRNA, complete cds</t>
  </si>
  <si>
    <t xml:space="preserve">M34376_s_at</t>
  </si>
  <si>
    <t xml:space="preserve">M34376</t>
  </si>
  <si>
    <t xml:space="preserve">M34376, class A, 20 probes, 20 in M34376mRNA 2-238, Homo sapiens (clone lambda MSP131) beta-microseminoprotein (MSP) gene</t>
  </si>
  <si>
    <t xml:space="preserve">HG363-HT363_at</t>
  </si>
  <si>
    <t xml:space="preserve">HG363-HT363</t>
  </si>
  <si>
    <t xml:space="preserve">Epidermal Growth Factor Receptor-Related Protein</t>
  </si>
  <si>
    <t xml:space="preserve">HG3342-HT3519_s_at</t>
  </si>
  <si>
    <t xml:space="preserve">HG3342-HT3519</t>
  </si>
  <si>
    <t xml:space="preserve">Id1</t>
  </si>
  <si>
    <t xml:space="preserve">Z48512_at</t>
  </si>
  <si>
    <t xml:space="preserve">Z48512</t>
  </si>
  <si>
    <t xml:space="preserve">Z48512, class A, 20 probes, 20 in Z48512exon#4 87-303, H.sapiens XG mRNA (clone PEP6). /gb=Z48512 /ntype=RNA</t>
  </si>
  <si>
    <t xml:space="preserve">M31994_at</t>
  </si>
  <si>
    <t xml:space="preserve">M31994</t>
  </si>
  <si>
    <t xml:space="preserve">M31994, class C, 20 probes, 20 in all_M31994 117-538, Human cytosolic aldehyde dehydrogenase (ALDH1) gene</t>
  </si>
  <si>
    <t xml:space="preserve">U28368_at</t>
  </si>
  <si>
    <t xml:space="preserve">U28368</t>
  </si>
  <si>
    <t xml:space="preserve">U28368, class A, 20 probes, 20 in U28368 841-1249, Human Id-related helix-loop-helix protein Id4 mRNA, complete cds</t>
  </si>
  <si>
    <t xml:space="preserve">AF015910_at</t>
  </si>
  <si>
    <t xml:space="preserve">AF015910</t>
  </si>
  <si>
    <t xml:space="preserve">AF015910, class A, 20 probes, 20 in AF015910 41-433, Homo sapiens unknown protein mRNA, partial cds. /gb=AF015910 /ntype=RNA</t>
  </si>
  <si>
    <t xml:space="preserve">D25274_at</t>
  </si>
  <si>
    <t xml:space="preserve">D25274</t>
  </si>
  <si>
    <t xml:space="preserve">D25274, class A, 20 probes, 20 in D25274 727-1177, Human randomly sequenced mRNA</t>
  </si>
  <si>
    <t xml:space="preserve">Z22535_at</t>
  </si>
  <si>
    <t xml:space="preserve">Z22535</t>
  </si>
  <si>
    <t xml:space="preserve">Z22535, class C, 20 probes, 20 in all_Z22535 2433-2932, H.sapiens ALK-3 mRNA</t>
  </si>
  <si>
    <t xml:space="preserve">S63912_at</t>
  </si>
  <si>
    <t xml:space="preserve">S63912</t>
  </si>
  <si>
    <t xml:space="preserve">S63912, class A, 20 probes, 20 in S63912 2442-3018, D10S102=FBRNP [human, fetal brain, mRNA, 3043 nt]</t>
  </si>
  <si>
    <t xml:space="preserve">S69790_at</t>
  </si>
  <si>
    <t xml:space="preserve">S69790</t>
  </si>
  <si>
    <t xml:space="preserve">S69790, class A, 20 probes, 20 in S69790 962-1412, Brush-1=tumor suppressor {3'  region} [human, breast epithelium, mRNA Partial, 1485 nt]</t>
  </si>
  <si>
    <t xml:space="preserve">X72632_s_at</t>
  </si>
  <si>
    <t xml:space="preserve">X72632</t>
  </si>
  <si>
    <t xml:space="preserve">X72632, class C, 20 probes, 20 in all_X72632 1746-2326, H.sapiens mRNA encoding Rev-ErbAalpha (internal fragment).</t>
  </si>
  <si>
    <t xml:space="preserve">M23892_s_at</t>
  </si>
  <si>
    <t xml:space="preserve">M23892</t>
  </si>
  <si>
    <t xml:space="preserve">M23892, class A, 20 probes, 20 in M23892mRNA 2101-2549, Human 15-lipoxygenase mRNA, complete cds</t>
  </si>
  <si>
    <t xml:space="preserve">D26070_at</t>
  </si>
  <si>
    <t xml:space="preserve">D26070</t>
  </si>
  <si>
    <t xml:space="preserve">D26070, class A, 20 probes, 20 in D26070mRNA 8922-9492, Human mRNA for type 1 inositol 1,4,5-trisphosphate receptor, complete cds</t>
  </si>
  <si>
    <t xml:space="preserve">L08246_at</t>
  </si>
  <si>
    <t xml:space="preserve">L08246</t>
  </si>
  <si>
    <t xml:space="preserve">L08246, class A, 20 probes, 20 in L08246 3333-3819, Human myeloid cell differentiation protein (MCL1) mRNA</t>
  </si>
  <si>
    <t xml:space="preserve">X82153_at</t>
  </si>
  <si>
    <t xml:space="preserve">X82153</t>
  </si>
  <si>
    <t xml:space="preserve">X82153, class C, 20 probes, 20 in all_X82153 1128-1615, H.sapiens mRNA for cathepsin O</t>
  </si>
  <si>
    <t xml:space="preserve">M20681_at</t>
  </si>
  <si>
    <t xml:space="preserve">M20681</t>
  </si>
  <si>
    <t xml:space="preserve">M20681, class A, 20 probes, 20 in M20681mRNA#2 3326-3842, Human glucose transporter-like protein-III (GLUT3), complete cds</t>
  </si>
  <si>
    <t xml:space="preserve">AF009301_at</t>
  </si>
  <si>
    <t xml:space="preserve">AF009301</t>
  </si>
  <si>
    <t xml:space="preserve">AF009301, class A, 20 probes, 20 in AF009301 2752-3262, Homo sapiens TEB4 protein mRNA, complete cds. /gb=AF009301 /ntype=RNA</t>
  </si>
  <si>
    <t xml:space="preserve">Y00064_at</t>
  </si>
  <si>
    <t xml:space="preserve">Y00064</t>
  </si>
  <si>
    <t xml:space="preserve">Y00064, class C, 20 probes, 20 in all_Y00064 1931-2418, Human mRNA for secretogranin I (chromogranin B)</t>
  </si>
  <si>
    <t xml:space="preserve">D78014_at</t>
  </si>
  <si>
    <t xml:space="preserve">D78014</t>
  </si>
  <si>
    <t xml:space="preserve">D78014, class A, 20 probes, 20 in D78014 4608-4998, Human mRNA for dihydropyrimidinase related protein-3, complete cds</t>
  </si>
  <si>
    <t xml:space="preserve">AC002073_cds1_at</t>
  </si>
  <si>
    <t xml:space="preserve">AC002073</t>
  </si>
  <si>
    <t xml:space="preserve">AC002073, class B, 20 probes, 11 in AC002073cds#1 507-759: 9 in reverseSequence, 23812-24010, WUGSC:DJ515N1.2 gene extracted from Human PAC clone DJ515N1 from 22q11.2-q22</t>
  </si>
  <si>
    <t xml:space="preserve">Z80776_at</t>
  </si>
  <si>
    <t xml:space="preserve">Z80776</t>
  </si>
  <si>
    <t xml:space="preserve">Z80776, class C, 20 probes, 20 in all_Z80776 596-795, H.sapiens H2A/g gene.</t>
  </si>
  <si>
    <t xml:space="preserve">M64497_at</t>
  </si>
  <si>
    <t xml:space="preserve">M64497</t>
  </si>
  <si>
    <t xml:space="preserve">M64497, class A, 20 probes, 20 in M64497 1307-1559, Human apolipoprotein AI regulatory protein (ARP-1) mRNA, complete cds</t>
  </si>
  <si>
    <t xml:space="preserve">U25034_s_at</t>
  </si>
  <si>
    <t xml:space="preserve">U25034</t>
  </si>
  <si>
    <t xml:space="preserve">U25034, class A, 20 probes, 20 in U25034 588-1127, Human neuronatin beta mRNA, complete cds</t>
  </si>
  <si>
    <t xml:space="preserve">L36861_at</t>
  </si>
  <si>
    <t xml:space="preserve">L36861</t>
  </si>
  <si>
    <t xml:space="preserve">L36861, class A, 20 probes, 20 in L36861exon#4 247-757, Homo sapiens guanylate cyclase activating protein (GCAP) gene exons 1-4, complete cds</t>
  </si>
  <si>
    <t xml:space="preserve">D50645_at</t>
  </si>
  <si>
    <t xml:space="preserve">D50645</t>
  </si>
  <si>
    <t xml:space="preserve">D50645, class A, 20 probes, 20 in D50645 502-1006, Human mRNA for SDF2, complete cds</t>
  </si>
  <si>
    <t xml:space="preserve">X67491_f_at</t>
  </si>
  <si>
    <t xml:space="preserve">X67491</t>
  </si>
  <si>
    <t xml:space="preserve">X67491, class C, 20 probes, 20 in all_X67491 839-1137, H.sapiens gene for glutamate dehydrogenase</t>
  </si>
  <si>
    <t xml:space="preserve">U50534_at</t>
  </si>
  <si>
    <t xml:space="preserve">U50534</t>
  </si>
  <si>
    <t xml:space="preserve">U50534, class A, 20 probes, 20 in U50534 10101-10671, Human BRCA2 region, mRNA sequence CG003</t>
  </si>
  <si>
    <t xml:space="preserve">X72889_at</t>
  </si>
  <si>
    <t xml:space="preserve">X72889</t>
  </si>
  <si>
    <t xml:space="preserve">X72889, class C, 20 probes, 20 in all_X72889 5441-5844, H.sapiens hbrm mRNA</t>
  </si>
  <si>
    <t xml:space="preserve">U09367_at</t>
  </si>
  <si>
    <t xml:space="preserve">U09367</t>
  </si>
  <si>
    <t xml:space="preserve">U09367, class A, 20 probes, 20 in U09367 1942-2449, Human zinc finger protein ZNF136</t>
  </si>
  <si>
    <t xml:space="preserve">U03057_at</t>
  </si>
  <si>
    <t xml:space="preserve">U03057</t>
  </si>
  <si>
    <t xml:space="preserve">U03057, class A, 20 probes, 20 in U03057 2172-2724, Human actin bundling protein (HSN) mRNA, complete cds</t>
  </si>
  <si>
    <t xml:space="preserve">M61733_at</t>
  </si>
  <si>
    <t xml:space="preserve">M61733</t>
  </si>
  <si>
    <t xml:space="preserve">M61733, class A, 20 probes, 20 in M61733 2454-2934, Homo sapiens erythroid membrane protein 4.1 mRNA, complete cds</t>
  </si>
  <si>
    <t xml:space="preserve">U66198_at</t>
  </si>
  <si>
    <t xml:space="preserve">U66198</t>
  </si>
  <si>
    <t xml:space="preserve">U66198, class A, 20 probes, 20 in U66198 215-713, Human fibroblast growth factor homologous factor 2 (FHF-2) mRNA, complete cds. /gb=U66198 /ntype=RNA</t>
  </si>
  <si>
    <t xml:space="preserve">L07648_at</t>
  </si>
  <si>
    <t xml:space="preserve">L07648</t>
  </si>
  <si>
    <t xml:space="preserve">L07648, class A, 20 probes, 20 in L07648 1955-2321, Human MXI1 mRNA, complete cds</t>
  </si>
  <si>
    <t xml:space="preserve">Z96810_at</t>
  </si>
  <si>
    <t xml:space="preserve">Z96810</t>
  </si>
  <si>
    <t xml:space="preserve">Z96810, class A, 20 probes, 20 in Z96810cds 482-968, Human DNA sequence from PAC 452H17 on chromosome X contains sodium-and chloride-dependent glycine transporter 1 (GLYT-1) like, ESTs.</t>
  </si>
  <si>
    <t xml:space="preserve">U78798_at</t>
  </si>
  <si>
    <t xml:space="preserve">U78798</t>
  </si>
  <si>
    <t xml:space="preserve">U78798, class A, 20 probes, 20 in U78798 1699-2203, Human TNF receptor associated factor 6 (TRAF6) mRNA, complete cds.</t>
  </si>
  <si>
    <t xml:space="preserve">M36089_at</t>
  </si>
  <si>
    <t xml:space="preserve">M36089</t>
  </si>
  <si>
    <t xml:space="preserve">M36089, class C, 20 probes, 20 in all_M36089 2244-2797, Human DNA-repair protein (XRCC1) mRNA, complete cds</t>
  </si>
  <si>
    <t xml:space="preserve">L36033_at</t>
  </si>
  <si>
    <t xml:space="preserve">L36033</t>
  </si>
  <si>
    <t xml:space="preserve">L36033, class A, 20 probes, 20 in L36033 2929-3343, Human pre-B cell stimulating factor homologue (SDF1b) mRNA, complete cds</t>
  </si>
  <si>
    <t xml:space="preserve">M14158_cds4_at</t>
  </si>
  <si>
    <t xml:space="preserve">M14158</t>
  </si>
  <si>
    <t xml:space="preserve">M14158, class C, 20 probes, 20 in all_M14158 1529-1794, T-cell receptor beta-chain J1.3 gene extracted from Human T-cell receptor germline beta-chain D1.1 and J1.1 to J1.6 genes</t>
  </si>
  <si>
    <t xml:space="preserve">U45880_at</t>
  </si>
  <si>
    <t xml:space="preserve">U45880</t>
  </si>
  <si>
    <t xml:space="preserve">U45880, class A, 20 probes, 20 in U45880 1969-2515, Human X-linked inhibitor of apotosis protein XIAP mRNA, complete cds</t>
  </si>
  <si>
    <t xml:space="preserve">M74719_at</t>
  </si>
  <si>
    <t xml:space="preserve">M74719</t>
  </si>
  <si>
    <t xml:space="preserve">M74719, class A, 20 probes, 20 in M74719 1971-2475, Human SEF2-1B protein (SEF2-1B) mRNA, complete cds</t>
  </si>
  <si>
    <t xml:space="preserve">U66406_at</t>
  </si>
  <si>
    <t xml:space="preserve">U66406</t>
  </si>
  <si>
    <t xml:space="preserve">U66406, class A, 20 probes, 20 in U66406 2835-3255, Human putative EPH-related PTK receptor ligand LERK-8 (Eplg8) mRNA, complete cds</t>
  </si>
  <si>
    <t xml:space="preserve">U69645_at</t>
  </si>
  <si>
    <t xml:space="preserve">U69645</t>
  </si>
  <si>
    <t xml:space="preserve">U69645, class A, 20 probes, 20 in U69645 551-1037, Human zinc finger protein mRNA, complete cds</t>
  </si>
  <si>
    <t xml:space="preserve">X65724_at</t>
  </si>
  <si>
    <t xml:space="preserve">X65724</t>
  </si>
  <si>
    <t xml:space="preserve">X65724, class C, 20 probes, 20 in all_X65724 1307-1746, H.sapiens DNA for ORF1 and ORF2 from chromosome X</t>
  </si>
  <si>
    <t xml:space="preserve">S70585_rna1_at</t>
  </si>
  <si>
    <t xml:space="preserve">S70585</t>
  </si>
  <si>
    <t xml:space="preserve">S70585, class A, 20 probes, 20 in S70585mRNA 138-612, thyroid-stimulating hormone alpha subunit [human, Genomic, 1327 nt 4 segments]</t>
  </si>
  <si>
    <t xml:space="preserve">U02020_at</t>
  </si>
  <si>
    <t xml:space="preserve">U02020</t>
  </si>
  <si>
    <t xml:space="preserve">U02020, class C, 20 probes, 20 in all_U02020 1985-2352, Human pre-B cell enhancing factor (PBEF) mRNA, complete cds</t>
  </si>
  <si>
    <t xml:space="preserve">L26494_at</t>
  </si>
  <si>
    <t xml:space="preserve">L26494</t>
  </si>
  <si>
    <t xml:space="preserve">L26494, class A, 20 probes, 20 in L26494 1598-2084, Homo sapiens (oct-6) mRNA, complete cds</t>
  </si>
  <si>
    <t xml:space="preserve">M14745_at</t>
  </si>
  <si>
    <t xml:space="preserve">M14745</t>
  </si>
  <si>
    <t xml:space="preserve">M14745, class A, 20 probes, 20 in M14745 5435-5981, Human bcl-2 mRNA</t>
  </si>
  <si>
    <t xml:space="preserve">X64877_s_at</t>
  </si>
  <si>
    <t xml:space="preserve">X64877, class B, 16 probes, 13 in X64877cds 417-762: 3 in reverseSequence, 889-894, H.sapiens mRNA for serum protein, H.sapiens mRNA for serum protein</t>
  </si>
  <si>
    <t xml:space="preserve">U60269_cds1_at</t>
  </si>
  <si>
    <t xml:space="preserve">U60269, class C, 20 probes, 20 in all_U60269 13-524, Human endogenous retrovirus HERV-K(HML6) proviral clone HML6.17 putative polymerase and envelope genes, partial cds, and 3'LTR., Human endogenous retrovirus HERV-K(HML6) proviral clone HML6.17 putative </t>
  </si>
  <si>
    <t xml:space="preserve">X17360_rna1_at</t>
  </si>
  <si>
    <t xml:space="preserve">X17360</t>
  </si>
  <si>
    <t xml:space="preserve">X17360, class A, 20 probes, 20 in X17360mRNA 4536-5034, Human HOX 5.1 gene for HOX 5.1 protein</t>
  </si>
  <si>
    <t xml:space="preserve">M37271_s_at</t>
  </si>
  <si>
    <t xml:space="preserve">M37271</t>
  </si>
  <si>
    <t xml:space="preserve">M37271, class B, 20 probes, 11 in M37271cds 361-672: 9 in reverseSequence, 2722-2909, Human CD7 antigen gene, exons 4-Jan</t>
  </si>
  <si>
    <t xml:space="preserve">M11186_at</t>
  </si>
  <si>
    <t xml:space="preserve">M11186</t>
  </si>
  <si>
    <t xml:space="preserve">M11186, class B, 20 probes, 12 in M11186exon#3 20-134: 8 not in GB record, Human prepro-oxytocin-neurophysin I (OXT) gene, complete cds</t>
  </si>
  <si>
    <t xml:space="preserve">J05252_s_at</t>
  </si>
  <si>
    <t xml:space="preserve">J05252</t>
  </si>
  <si>
    <t xml:space="preserve">J05252, class A, 20 probes, 20 in J05252 1611-2178, Human Kex2-like endoprotease mRNA, complete cds.</t>
  </si>
  <si>
    <t xml:space="preserve">U81787_at</t>
  </si>
  <si>
    <t xml:space="preserve">U81787</t>
  </si>
  <si>
    <t xml:space="preserve">U81787, class A, 20 probes, 20 in U81787 1686-2238, Human Wnt10B mRNA, complete cds.</t>
  </si>
  <si>
    <t xml:space="preserve">U27325_s_at</t>
  </si>
  <si>
    <t xml:space="preserve">U27325</t>
  </si>
  <si>
    <t xml:space="preserve">U27325, class A, 20 probes, 20 in U27325 712-1266, Human thromboxane A2 receptor mRNA, complete cds</t>
  </si>
  <si>
    <t xml:space="preserve">U43519_at</t>
  </si>
  <si>
    <t xml:space="preserve">U43519</t>
  </si>
  <si>
    <t xml:space="preserve">U43519, class A, 20 probes, 20 in U43519 2976-3474, Human dystrophin-related protein 2 (DRP2) mRNA, complete cds</t>
  </si>
  <si>
    <t xml:space="preserve">U48408_at</t>
  </si>
  <si>
    <t xml:space="preserve">U48408</t>
  </si>
  <si>
    <t xml:space="preserve">U48408, class A, 20 probes, 20 in U48408 752-1322, Human kidney water channel (hKID) mRNA, complete cds</t>
  </si>
  <si>
    <t xml:space="preserve">X63454_at</t>
  </si>
  <si>
    <t xml:space="preserve">X63454</t>
  </si>
  <si>
    <t xml:space="preserve">X63454, class B, 20 probes, 15 in X63454cds 327-567: 5 in reverseSequence, 659-719, H.sapiens hst-2 (FGF-6) mRNA</t>
  </si>
  <si>
    <t xml:space="preserve">M87860_at</t>
  </si>
  <si>
    <t xml:space="preserve">M87860</t>
  </si>
  <si>
    <t xml:space="preserve">M87860, class A, 20 probes, 16 in M87860cds 25-331: 4 in reverseSequence, 176-212, Human S-lac lectin L-14-II (LGALS2) gene</t>
  </si>
  <si>
    <t xml:space="preserve">J03133_at</t>
  </si>
  <si>
    <t xml:space="preserve">J03133</t>
  </si>
  <si>
    <t xml:space="preserve">J03133, class A, 20 probes, 20 in J03133 2096-2612, Human transcription factor SP1 mRNA, 3'  end</t>
  </si>
  <si>
    <t xml:space="preserve">D31765_at</t>
  </si>
  <si>
    <t xml:space="preserve">D31765</t>
  </si>
  <si>
    <t xml:space="preserve">D31765, class A, 20 probes, 20 in D31765 3735-4191, Human mRNA for KIAA0061 gene, partial cds</t>
  </si>
  <si>
    <t xml:space="preserve">D78134_at</t>
  </si>
  <si>
    <t xml:space="preserve">D78134</t>
  </si>
  <si>
    <t xml:space="preserve">D78134, class A, 20 probes, 20 in D78134 727-1261, Human mRNA for glycine-rich RNA binding protein CIRP, complete cds</t>
  </si>
  <si>
    <t xml:space="preserve">U33841_at</t>
  </si>
  <si>
    <t xml:space="preserve">U33841</t>
  </si>
  <si>
    <t xml:space="preserve">U33841, class A, 20 probes, 20 in U33841 8844-9294, Human ataxia telangiectasia (ATM) mRNA, complete cds</t>
  </si>
  <si>
    <t xml:space="preserve">HG2841-HT2969_s_at</t>
  </si>
  <si>
    <t xml:space="preserve">HG2841-HT2969</t>
  </si>
  <si>
    <t xml:space="preserve">Albumin, Alt. Splice 3, Missplicing In Alloalbumin Venezia</t>
  </si>
  <si>
    <t xml:space="preserve">X63629_at</t>
  </si>
  <si>
    <t xml:space="preserve">X63629</t>
  </si>
  <si>
    <t xml:space="preserve">X63629, class C, 20 probes, 20 in all_X63629 2582-3126, H.sapiens mRNA for p cadherin</t>
  </si>
  <si>
    <t xml:space="preserve">D32001_at</t>
  </si>
  <si>
    <t xml:space="preserve">D32001</t>
  </si>
  <si>
    <t xml:space="preserve">D32001, class C, 20 probes, 20 in all_D32001 61-294, Human HuSAA1g gene for serum amyloid A1 gamma, exon 3 and intron 3</t>
  </si>
  <si>
    <t xml:space="preserve">U49869_rna1_at</t>
  </si>
  <si>
    <t xml:space="preserve">U49869</t>
  </si>
  <si>
    <t xml:space="preserve">U49869, class A, 20 probes, 20 in U49869mRNA 785-887, Human ubiquitin gene, complete cds</t>
  </si>
  <si>
    <t xml:space="preserve">U50315_at</t>
  </si>
  <si>
    <t xml:space="preserve">U50315</t>
  </si>
  <si>
    <t xml:space="preserve">U50315, class A, 20 probes, 20 in U50315 2179-2551, Human enhancer of zeste homolog 1 (EZH1) mRNA, complete cds</t>
  </si>
  <si>
    <t xml:space="preserve">X70991_at</t>
  </si>
  <si>
    <t xml:space="preserve">X70991</t>
  </si>
  <si>
    <t xml:space="preserve">X70991, class A, 20 probes, 20 in X70991 1597-2089, H.sapiens MADER mRNA</t>
  </si>
  <si>
    <t xml:space="preserve">Y07867_at</t>
  </si>
  <si>
    <t xml:space="preserve">Y07867</t>
  </si>
  <si>
    <t xml:space="preserve">Y07867, class B, 20 probes, 11 in Y07867cds 643-787: 9 in reverseSequence, 1087-1237, H.sapiens mRNA for Pirin, isolate 1</t>
  </si>
  <si>
    <t xml:space="preserve">L40386_s_at</t>
  </si>
  <si>
    <t xml:space="preserve">L40386</t>
  </si>
  <si>
    <t xml:space="preserve">L40386, class A, 20 probes, 20 in L40386mRNA 657-1122, Human DP-2 mRNA, complete cds</t>
  </si>
  <si>
    <t xml:space="preserve">J00268_s_at</t>
  </si>
  <si>
    <t xml:space="preserve">J00268</t>
  </si>
  <si>
    <t xml:space="preserve">J00268, class C, 20 probes, 20 in J00268gene 270-1415, Human insulin gene</t>
  </si>
  <si>
    <t xml:space="preserve">HG4069-HT4339_s_at</t>
  </si>
  <si>
    <t xml:space="preserve">HG4069-HT4339</t>
  </si>
  <si>
    <t xml:space="preserve">Monocyte Chemotactic Protein 1</t>
  </si>
  <si>
    <t xml:space="preserve">HG4390-HT4660_at</t>
  </si>
  <si>
    <t xml:space="preserve">HG4390-HT4660</t>
  </si>
  <si>
    <t xml:space="preserve">Ribosomal Protein L18a Homolog</t>
  </si>
  <si>
    <t xml:space="preserve">X60655_at</t>
  </si>
  <si>
    <t xml:space="preserve">X60655</t>
  </si>
  <si>
    <t xml:space="preserve">X60655, class A, 20 probes, 20 in X60655mRNA 990-1474, H.sapiens EVX1 mRNA.</t>
  </si>
  <si>
    <t xml:space="preserve">U25988_at</t>
  </si>
  <si>
    <t xml:space="preserve">U25988</t>
  </si>
  <si>
    <t xml:space="preserve">U25988, class A, 20 probes, 20 in U25988 680-720, Human pregnancy-specific glycoprotein 13 (PSG13' ) mRNA, complete cds</t>
  </si>
  <si>
    <t xml:space="preserve">U09851_s_at</t>
  </si>
  <si>
    <t xml:space="preserve">U09851</t>
  </si>
  <si>
    <t xml:space="preserve">U09851, class A, 20 probes, 20 in U09851 44-254, Human zinc finger protein (ZNF148) mRNA, partial cds</t>
  </si>
  <si>
    <t xml:space="preserve">D26155_s_at</t>
  </si>
  <si>
    <t xml:space="preserve">D26155</t>
  </si>
  <si>
    <t xml:space="preserve">D26155, class A, 20 probes, 20 in D26155 4647-5214, Human mRNA for transcriptional activator hSNF2a, complete cds</t>
  </si>
  <si>
    <t xml:space="preserve">D15050_at</t>
  </si>
  <si>
    <t xml:space="preserve">D15050</t>
  </si>
  <si>
    <t xml:space="preserve">D15050, class A, 20 probes, 20 in D15050 4757-5231, Human mRNA for transcription factor AREB6, complete cds</t>
  </si>
  <si>
    <t xml:space="preserve">D87443_at</t>
  </si>
  <si>
    <t xml:space="preserve">D87443</t>
  </si>
  <si>
    <t xml:space="preserve">D87443, class A, 20 probes, 20 in D87443 5442-5988, Human mRNA for KIAA0254 gene, complete cds</t>
  </si>
  <si>
    <t xml:space="preserve">M91463_rna1_at</t>
  </si>
  <si>
    <t xml:space="preserve">M91463</t>
  </si>
  <si>
    <t xml:space="preserve">M91463, class A, 20 probes, 20 in M91463mRNA 2634-3168, Human glucose transporter (GLUT4) gene, complete cds</t>
  </si>
  <si>
    <t xml:space="preserve">Y11999_at</t>
  </si>
  <si>
    <t xml:space="preserve">Y11999</t>
  </si>
  <si>
    <t xml:space="preserve">Y11999, class A, 20 probes, 20 in Y11999cds 31-358, H.sapiens mRNA for inositol 1,4,5-trisphosphate 3-kinase. /gb=Y11999 /ntype=RNA</t>
  </si>
  <si>
    <t xml:space="preserve">HG2147-HT2217_at</t>
  </si>
  <si>
    <t xml:space="preserve">U91903_at</t>
  </si>
  <si>
    <t xml:space="preserve">U91903</t>
  </si>
  <si>
    <t xml:space="preserve">U91903, class A, 20 probes, 20 in U91903 1323-1815, Human Fritz mRNA, complete cds</t>
  </si>
  <si>
    <t xml:space="preserve">U89336_cds8_at</t>
  </si>
  <si>
    <t xml:space="preserve">U89336, class B, 20 probes, 12 in U89336exon#65 12-282: 4 in reverseSequence, 54136-54166: 4 not in GB record, unknown gene extracted from Human HLA class III region containing NOTCH4 gene, partial sequence, homeobox PBX2 (HPBX) gene, receptor for advance</t>
  </si>
  <si>
    <t xml:space="preserve">U40271_s_at</t>
  </si>
  <si>
    <t xml:space="preserve">U40271</t>
  </si>
  <si>
    <t xml:space="preserve">U40271, class A, 20 probes, 20 in U40271 3598-3999, Human transmembrane receptor precursor (PTK7) mRNA, complete cds</t>
  </si>
  <si>
    <t xml:space="preserve">D28137_at</t>
  </si>
  <si>
    <t xml:space="preserve">D28137</t>
  </si>
  <si>
    <t xml:space="preserve">D28137, class A, 20 probes, 20 in D28137 395-743, Human mRNA for BST-2, complete cds</t>
  </si>
  <si>
    <t xml:space="preserve">S71043_rna1_s_at</t>
  </si>
  <si>
    <t xml:space="preserve">S71043</t>
  </si>
  <si>
    <t xml:space="preserve">S71043, class A, 20 probes, 20 in S71043mRNA 442-970, Ig alpha 2=immunoglobulin A heavy chain allotype 2 {constant region, germ line} [human, peripheral blood neutrophils, Genomic, 1799 nt]</t>
  </si>
  <si>
    <t xml:space="preserve">D86965_at</t>
  </si>
  <si>
    <t xml:space="preserve">D86965</t>
  </si>
  <si>
    <t xml:space="preserve">D86965, class A, 20 probes, 20 in D86965 6166-6490, Human mRNA for KIAA0210 gene, complete cds</t>
  </si>
  <si>
    <t xml:space="preserve">D87119_at</t>
  </si>
  <si>
    <t xml:space="preserve">D87119</t>
  </si>
  <si>
    <t xml:space="preserve">D87119, class A, 20 probes, 20 in D87119 3614-4160, Human cancellous bone osteoblast mRNA for GS3955, complete cds</t>
  </si>
  <si>
    <t xml:space="preserve">HG1098-HT1098_at</t>
  </si>
  <si>
    <t xml:space="preserve">HG1098-HT1098</t>
  </si>
  <si>
    <t xml:space="preserve">Cystatin D</t>
  </si>
  <si>
    <t xml:space="preserve">M59216_s_at</t>
  </si>
  <si>
    <t xml:space="preserve">M59216</t>
  </si>
  <si>
    <t xml:space="preserve">M59216, class C, 20 probes, 19 in all_M59216 1586-2163: 1 in M59216cds 1091, Human gamma-aminobutyric acid-A (GABA-A) receptor beta-1 subunit</t>
  </si>
  <si>
    <t xml:space="preserve">U28015_at</t>
  </si>
  <si>
    <t xml:space="preserve">U28015</t>
  </si>
  <si>
    <t xml:space="preserve">U28015, class A, 20 probes, 20 in U28015 1201-1351, Human cysteine protease (ICErel-III) mRNA, complete cds</t>
  </si>
  <si>
    <t xml:space="preserve">U35048_at</t>
  </si>
  <si>
    <t xml:space="preserve">U35048</t>
  </si>
  <si>
    <t xml:space="preserve">U35048, class A, 20 probes, 20 in U35048 1159-1675, Human TSC-22 protein mRNA, complete cds</t>
  </si>
  <si>
    <t xml:space="preserve">U22963_at</t>
  </si>
  <si>
    <t xml:space="preserve">U22963</t>
  </si>
  <si>
    <t xml:space="preserve">U22963, class A, 20 probes, 20 in U22963 752-1238, Human class I histocompatibility antigen-like protein mRNA, complete cds.</t>
  </si>
  <si>
    <t xml:space="preserve">X07767_at</t>
  </si>
  <si>
    <t xml:space="preserve">X07767</t>
  </si>
  <si>
    <t xml:space="preserve">X07767, class C, 20 probes, 20 in all_X07767 1948-2516, Human mRNA for cAMP-dependent protein kinase catalytic subunit type alpha (EC 2.7.1.37)</t>
  </si>
  <si>
    <t xml:space="preserve">U03090_at</t>
  </si>
  <si>
    <t xml:space="preserve">U03090</t>
  </si>
  <si>
    <t xml:space="preserve">U03090, class A, 20 probes, 20 in U03090 457-955, Human Ca2+-dependent phospholipase A2 mRNA, complete cds</t>
  </si>
  <si>
    <t xml:space="preserve">AF002224_at</t>
  </si>
  <si>
    <t xml:space="preserve">AF002224</t>
  </si>
  <si>
    <t xml:space="preserve">AF002224, class A, 20 probes, 20 in AF002224 24-373, Homo sapiens Angelman Syndrome Gene, E6-AP ubiquitin protein ligase 3A (UBE3A) mRNA from promoter P1, 5' UTR. /gb=AF002224 /ntype=RNA</t>
  </si>
  <si>
    <t xml:space="preserve">U86755_s_at</t>
  </si>
  <si>
    <t xml:space="preserve">U86755</t>
  </si>
  <si>
    <t xml:space="preserve">U86755, class A, 20 probes, 20 in U86755 2390-2735, Human TNF-alpha converting enzyme mRNA, complete cds</t>
  </si>
  <si>
    <t xml:space="preserve">D31815_at</t>
  </si>
  <si>
    <t xml:space="preserve">D31815</t>
  </si>
  <si>
    <t xml:space="preserve">D31815, class A, 20 probes, 20 in D31815 797-1295, Human mRNA for SMP-30 (senescence marker protein-30), complete cds</t>
  </si>
  <si>
    <t xml:space="preserve">L19161_at</t>
  </si>
  <si>
    <t xml:space="preserve">L19161</t>
  </si>
  <si>
    <t xml:space="preserve">L19161, class A, 20 probes, 20 in L19161 1001-1385, Human translation initiation factor eIF-2 gamma subunit mRNA, complete cds</t>
  </si>
  <si>
    <t xml:space="preserve">U95040_at</t>
  </si>
  <si>
    <t xml:space="preserve">U95040</t>
  </si>
  <si>
    <t xml:space="preserve">U95040, class A, 20 probes, 20 in U95040 2366-2876, Human transcriptional corepressor hKAP1/TIF1B mRNA, complete cds.</t>
  </si>
  <si>
    <t xml:space="preserve">L13740_at</t>
  </si>
  <si>
    <t xml:space="preserve">L13740</t>
  </si>
  <si>
    <t xml:space="preserve">L13740, class A, 20 probes, 20 in L13740 2002-2047, Human TR3 orphan receptor mRNA, complete cds</t>
  </si>
  <si>
    <t xml:space="preserve">S75313_at</t>
  </si>
  <si>
    <t xml:space="preserve">S75313</t>
  </si>
  <si>
    <t xml:space="preserve">S75313, class A, 20 probes, 20 in S75313 1197-1387, MJD1=MJD1 protein {CAG repeats} [human, brain, mRNA, 1776 nt]</t>
  </si>
  <si>
    <t xml:space="preserve">Z18951_at</t>
  </si>
  <si>
    <t xml:space="preserve">Z18951</t>
  </si>
  <si>
    <t xml:space="preserve">Z18951, class A, 20 probes, 16 in Z18951cds 311-509: 4 in reverseSequence, 627-813, H.sapiens mRNA for caveolin</t>
  </si>
  <si>
    <t xml:space="preserve">X85116_rna1_s_at</t>
  </si>
  <si>
    <t xml:space="preserve">X85116</t>
  </si>
  <si>
    <t xml:space="preserve">X85116, class C, 20 probes, 20 not in GB record, H.sapiens epb72 gene exon 1</t>
  </si>
  <si>
    <t xml:space="preserve">HG142-HT142_at</t>
  </si>
  <si>
    <t xml:space="preserve">HG142-HT142</t>
  </si>
  <si>
    <t xml:space="preserve">Modulator Recognition Factor 2</t>
  </si>
  <si>
    <t xml:space="preserve">X64044_at</t>
  </si>
  <si>
    <t xml:space="preserve">X64044</t>
  </si>
  <si>
    <t xml:space="preserve">X64044, class A, 20 probes, 18 in X64044cds 1066-1402: 2 in reverseSequence, 1538-1592, H.sapiens mmRNA for large subunit of splicing factor U2AF</t>
  </si>
  <si>
    <t xml:space="preserve">X76342_at</t>
  </si>
  <si>
    <t xml:space="preserve">X76342</t>
  </si>
  <si>
    <t xml:space="preserve">X76342, class C, 20 probes, 20 in all_X76342 1484-2019, H.sapiens ADH7 mRNA</t>
  </si>
  <si>
    <t xml:space="preserve">Z29574_at</t>
  </si>
  <si>
    <t xml:space="preserve">Z29574</t>
  </si>
  <si>
    <t xml:space="preserve">Z29574, class A, 20 probes, 17 in Z29574exon#3 1-373: 1 in reverseSequence, 3141: 2 not in GB record, Homo sapiens gene for BCMA peptide</t>
  </si>
  <si>
    <t xml:space="preserve">D15049_at</t>
  </si>
  <si>
    <t xml:space="preserve">D15049</t>
  </si>
  <si>
    <t xml:space="preserve">D15049, class A, 20 probes, 20 in D15049 3317-3845, Human mRNA for protein tyrosine phosphatase</t>
  </si>
  <si>
    <t xml:space="preserve">J05096_rna1_at</t>
  </si>
  <si>
    <t xml:space="preserve">J05096</t>
  </si>
  <si>
    <t xml:space="preserve">J05096, class A, 20 probes, 20 in J05096mRNA 5006-5456, Human Na,K-ATPase subunit alpha 2 (ATP1A2) gene, complete cds</t>
  </si>
  <si>
    <t xml:space="preserve">V00599_s_at</t>
  </si>
  <si>
    <t xml:space="preserve">V00599</t>
  </si>
  <si>
    <t xml:space="preserve">V00599, class A, 20 probes, 20 in V00599mRNA 903-1380, Human mRNA fragment encoding beta-tubulin. (from clone D-beta-1)</t>
  </si>
  <si>
    <t xml:space="preserve">HG721-HT4828_s_at</t>
  </si>
  <si>
    <t xml:space="preserve">HG721-HT4828</t>
  </si>
  <si>
    <t xml:space="preserve">Placental Protein 14, Endometrial Alpha 2 Globulin, Alt. Splice 3</t>
  </si>
  <si>
    <t xml:space="preserve">L04733_at</t>
  </si>
  <si>
    <t xml:space="preserve">L04733</t>
  </si>
  <si>
    <t xml:space="preserve">L04733, class A, 20 probes, 20 in L04733 1785-2265, Homo sapiens kinesin light chain mRNA, complete cds</t>
  </si>
  <si>
    <t xml:space="preserve">X99209_at</t>
  </si>
  <si>
    <t xml:space="preserve">X99209</t>
  </si>
  <si>
    <t xml:space="preserve">X99209, class A, 20 probes, 20 in X99209 1549-2053, H.sapiens mRNA for arginine methyltransferase</t>
  </si>
  <si>
    <t xml:space="preserve">M64929_at</t>
  </si>
  <si>
    <t xml:space="preserve">M64929</t>
  </si>
  <si>
    <t xml:space="preserve">M64929, class A, 20 probes, 20 in M64929 1572-2100, Human protein phosphatase 2A alpha subunit mRNA, complete cds</t>
  </si>
  <si>
    <t xml:space="preserve">L25286_s_at</t>
  </si>
  <si>
    <t xml:space="preserve">L25286</t>
  </si>
  <si>
    <t xml:space="preserve">L25286, class A, 20 probes, 20 in L25286 4549-5081, Homo sapiens alpha-1 type XV collagen mRNA, complete cds</t>
  </si>
  <si>
    <t xml:space="preserve">D50863_at</t>
  </si>
  <si>
    <t xml:space="preserve">D50863</t>
  </si>
  <si>
    <t xml:space="preserve">D50863, class A, 20 probes, 20 in D50863 1908-2370, Human mRNA for TESK1, complete cds</t>
  </si>
  <si>
    <t xml:space="preserve">Z29067_at</t>
  </si>
  <si>
    <t xml:space="preserve">Z29067</t>
  </si>
  <si>
    <t xml:space="preserve">Z29067, class C, 20 probes, 20 in all_Z29067 1423-1802, H.sapiens nek3 mRNA for protein kinase</t>
  </si>
  <si>
    <t xml:space="preserve">S61953_at</t>
  </si>
  <si>
    <t xml:space="preserve">S61953</t>
  </si>
  <si>
    <t xml:space="preserve">S61953, class A, 20 probes, 20 in S61953 516-798, c-erbB3=receptor tyrosine kinase {alternatively spliced} [human, gastric cancer cell line MNK45, mRNA, 1042 nt]</t>
  </si>
  <si>
    <t xml:space="preserve">L00635_at</t>
  </si>
  <si>
    <t xml:space="preserve">L00635</t>
  </si>
  <si>
    <t xml:space="preserve">L00635, class A, 20 probes, 20 in L00635 1029-1437, Human farnesyl-protein transferase beta-subunit mRNA, complete cds</t>
  </si>
  <si>
    <t xml:space="preserve">Z29572_at</t>
  </si>
  <si>
    <t xml:space="preserve">Z29572</t>
  </si>
  <si>
    <t xml:space="preserve">Z29572, class B, 20 probes, 10 in Z29572cds 52-322: 10 in reverseSequence, 95-605, H.sapiens antisense mRNA for BCMA peptide</t>
  </si>
  <si>
    <t xml:space="preserve">S65738_at</t>
  </si>
  <si>
    <t xml:space="preserve">S65738</t>
  </si>
  <si>
    <t xml:space="preserve">S65738, class A, 20 probes, 20 in S65738 1061-1373, actin depolymerizing factor [human, fetal brain, mRNA, 1452 nt]</t>
  </si>
  <si>
    <t xml:space="preserve">J03634_at</t>
  </si>
  <si>
    <t xml:space="preserve">J03634</t>
  </si>
  <si>
    <t xml:space="preserve">J03634, class A, 20 probes, 20 in J03634 1563-1815, Human erythroid differentiation protein mRNA (EDF), complete cds</t>
  </si>
  <si>
    <t xml:space="preserve">S82297_at</t>
  </si>
  <si>
    <t xml:space="preserve">S82297</t>
  </si>
  <si>
    <t xml:space="preserve">S82297, class A, 20 probes, 20 in S82297 3-391, beta 2-microglobulin {11bp deleted between nucleotides 98-99} [human, colon cancer cell line HCT, mRNA Mutant, 416 nt]</t>
  </si>
  <si>
    <t xml:space="preserve">L34219_at</t>
  </si>
  <si>
    <t xml:space="preserve">L34219</t>
  </si>
  <si>
    <t xml:space="preserve">L34219, class A, 20 probes, 18 in L34219exon#7 26-452: 2 not in GB record, Homo sapiens retinaldehyde-binding protein (CRALBP) gene, complete cds</t>
  </si>
  <si>
    <t xml:space="preserve">U00001_s_at</t>
  </si>
  <si>
    <t xml:space="preserve">U00001</t>
  </si>
  <si>
    <t xml:space="preserve">U00001, class A, 20 probes, 20 in U00001 2019-2547, Human homologue of S. pombe nuc2+ and A. nidulans bimA</t>
  </si>
  <si>
    <t xml:space="preserve">M60614_at</t>
  </si>
  <si>
    <t xml:space="preserve">M60614</t>
  </si>
  <si>
    <t xml:space="preserve">M60614, class A, 20 probes, 20 in M60614 1996-2060, Human Wilms tumor (WIT-1) associated protein mRNA, complete cds</t>
  </si>
  <si>
    <t xml:space="preserve">S78569_at</t>
  </si>
  <si>
    <t xml:space="preserve">S78569</t>
  </si>
  <si>
    <t xml:space="preserve">S78569, class A, 20 probes, 20 in S78569 5723-6161, laminin alpha 4 chain [human, fetal lung, mRNA, 6204 nt]</t>
  </si>
  <si>
    <t xml:space="preserve">S78467_s_at</t>
  </si>
  <si>
    <t xml:space="preserve">S78467</t>
  </si>
  <si>
    <t xml:space="preserve">S78467, class A, 17 probes, 17 in S78467 987-1384, PIG-A-II=glycoinositol phospholipid anchor synthetic element [human, paroxysmal nocturnal hemoglobinuria patient, B lymphocytes, mRNA Partial, 1599 nt]. /gb=S78467 /ntype=RNA</t>
  </si>
  <si>
    <t xml:space="preserve">S73885_s_at</t>
  </si>
  <si>
    <t xml:space="preserve">S73885</t>
  </si>
  <si>
    <t xml:space="preserve">S73885, class A, 20 probes, 20 in S73885 1537-2082, AP-4=basic helix-loop-helix DNA-binding protein [human, cervical carcinoma, HeLa cells, mRNA, 2149 nt]</t>
  </si>
  <si>
    <t xml:space="preserve">X04688_at</t>
  </si>
  <si>
    <t xml:space="preserve">X04688</t>
  </si>
  <si>
    <t xml:space="preserve">X04688, class C, 20 probes, 20 in all_X04688 227-798, Human mRNA for T-cell replacing factor (interleukin-5)</t>
  </si>
  <si>
    <t xml:space="preserve">U31342_at</t>
  </si>
  <si>
    <t xml:space="preserve">U31342</t>
  </si>
  <si>
    <t xml:space="preserve">U31342, class A, 20 probes, 20 in U31342mRNA 1173-1629, Human nucleobindin gene</t>
  </si>
  <si>
    <t xml:space="preserve">HG3187-HT3366_s_at</t>
  </si>
  <si>
    <t xml:space="preserve">HG3187-HT3366</t>
  </si>
  <si>
    <t xml:space="preserve">Tyrosine Phosphatase 1, Non-Receptor, Alt. Splice 3</t>
  </si>
  <si>
    <t xml:space="preserve">X55889_at</t>
  </si>
  <si>
    <t xml:space="preserve">X55889</t>
  </si>
  <si>
    <t xml:space="preserve">X55889, class B, 20 probes, 15 in X55889cds 264-546: 5 not in GB record, Human gene for ciliary neurotrophic factor, exon 1</t>
  </si>
  <si>
    <t xml:space="preserve">U57341_at</t>
  </si>
  <si>
    <t xml:space="preserve">U57341, class C, 6 probes, 6 in all_U57341 2-129, Human neurofilament triplet L protein mRNA, partial cds. /gb=U57341 /ntype=RNA, Human neurofilament triplet L protein mRNA, partial cds. /gb=U57341 /ntype=RNA</t>
  </si>
  <si>
    <t xml:space="preserve">M96233_s_at</t>
  </si>
  <si>
    <t xml:space="preserve">M96233</t>
  </si>
  <si>
    <t xml:space="preserve">M96233, class A, 20 probes, 20 in M96233exon#8 114-467, Human glutathione transferase class mu number 4 (GSTM4) gene, complete cds</t>
  </si>
  <si>
    <t xml:space="preserve">D00408_at</t>
  </si>
  <si>
    <t xml:space="preserve">D00408, class C, 9 probes, 9 in all_D00408 1838-1946, Human fetal liver cytochrome P-450 (P-450 HFLa), complete cds, Human fetal liver cytochrome P-450 (P-450 HFLa), complete cds</t>
  </si>
  <si>
    <t xml:space="preserve">U58970_at</t>
  </si>
  <si>
    <t xml:space="preserve">U58970</t>
  </si>
  <si>
    <t xml:space="preserve">U58970, class A, 20 probes, 20 in U58970 1284-1824, Human putative outer mitochondrial membrane 34 kDa translocase hTOM34 mRNA, complete cds</t>
  </si>
  <si>
    <t xml:space="preserve">L33799_at</t>
  </si>
  <si>
    <t xml:space="preserve">L33799</t>
  </si>
  <si>
    <t xml:space="preserve">L33799, class A, 20 probes, 20 in L33799 1065-1455, Human procollagen C-proteinase enhancer protein (PCOLCE) mRNA, complete cds</t>
  </si>
  <si>
    <t xml:space="preserve">M19989_cds1_at</t>
  </si>
  <si>
    <t xml:space="preserve">M19989, class C, 20 probes, 20 not in GB record, Human platelet-derived growth factor (PDGFA) A chain gene, Human platelet-derived growth factor (PDGFA) A chain gene</t>
  </si>
  <si>
    <t xml:space="preserve">X81479_at</t>
  </si>
  <si>
    <t xml:space="preserve">X81479</t>
  </si>
  <si>
    <t xml:space="preserve">X81479, class C, 20 probes, 20 in all_X81479 2655-3118, H.sapiens mRNA for EMR1 hormone receptor</t>
  </si>
  <si>
    <t xml:space="preserve">M87313_s_at</t>
  </si>
  <si>
    <t xml:space="preserve">M87313</t>
  </si>
  <si>
    <t xml:space="preserve">M87313, class A, 20 probes, 20 in M87313 793-1335, Homo sapiens myotonin protein kinase (DM) mRNA</t>
  </si>
  <si>
    <t xml:space="preserve">U31903_s_at</t>
  </si>
  <si>
    <t xml:space="preserve">U31903</t>
  </si>
  <si>
    <t xml:space="preserve">U31903, class A, 20 probes, 20 in U31903 2052-2510, Human CREB-RP (creb-rp) mRNA, complete cds</t>
  </si>
  <si>
    <t xml:space="preserve">X04434_at</t>
  </si>
  <si>
    <t xml:space="preserve">X04434</t>
  </si>
  <si>
    <t xml:space="preserve">X04434, class C, 20 probes, 20 in all_X04434 4484-4971, Human mRNA for insulin-like growth factor I receptor</t>
  </si>
  <si>
    <t xml:space="preserve">X14253_s_at</t>
  </si>
  <si>
    <t xml:space="preserve">X14253</t>
  </si>
  <si>
    <t xml:space="preserve">X14253, class C, 20 probes, 20 in all_X14253 1410-2003, Human mRNA for cripto protein</t>
  </si>
  <si>
    <t xml:space="preserve">X03072_at</t>
  </si>
  <si>
    <t xml:space="preserve">X03072</t>
  </si>
  <si>
    <t xml:space="preserve">X03072, class B, 20 probes, 12 in X03072cds 765-1089: 8 in reverseSequence, 3505-3649, Human int-1 mammary oncogene</t>
  </si>
  <si>
    <t xml:space="preserve">D90359_at</t>
  </si>
  <si>
    <t xml:space="preserve">D90359</t>
  </si>
  <si>
    <t xml:space="preserve">D90359, class A, 20 probes, 20 in D90359 5384-5912, Human CCG1 mRNA</t>
  </si>
  <si>
    <t xml:space="preserve">Z21507_at</t>
  </si>
  <si>
    <t xml:space="preserve">Z21507</t>
  </si>
  <si>
    <t xml:space="preserve">Z21507, class A, 20 probes, 16 in Z21507cds 424-802: 4 in reverseSequence, 901-955, H.sapiens EF-1delta gene encoding human elongation factor-1-delta</t>
  </si>
  <si>
    <t xml:space="preserve">M81650_rna1_at</t>
  </si>
  <si>
    <t xml:space="preserve">M81650</t>
  </si>
  <si>
    <t xml:space="preserve">M81650, class A, 20 probes, 20 in M81650mRNA 1200-1566, Human semenogelin I (SEMGI) gene, complete cds</t>
  </si>
  <si>
    <t xml:space="preserve">S77356_at</t>
  </si>
  <si>
    <t xml:space="preserve">S77356</t>
  </si>
  <si>
    <t xml:space="preserve">S77356, class A, 20 probes, 20 in S77356 3-41, transcript ch21=oligomycin sensitivity conferral protein oscp homolog [human, RF1,RF48 stomach cancer cell lines, mRNA, 262 nt]. /gb=S77356 /ntype=RNA</t>
  </si>
  <si>
    <t xml:space="preserve">U21556_at</t>
  </si>
  <si>
    <t xml:space="preserve">U21556</t>
  </si>
  <si>
    <t xml:space="preserve">U21556, class A, 20 probes, 20 in U21556 709-1204, Human membrane protein-like protein mRNA, partial cds. /gb=U21556 /ntype=RNA</t>
  </si>
  <si>
    <t xml:space="preserve">Z68204_at</t>
  </si>
  <si>
    <t xml:space="preserve">Z68204</t>
  </si>
  <si>
    <t xml:space="preserve">Z68204, class A, 20 probes, 20 in Z68204cds 43-373, H.sapiens mRNA for succinyl CoA synthetase. /gb=Z68204 /ntype=RNA</t>
  </si>
  <si>
    <t xml:space="preserve">M19267_s_at</t>
  </si>
  <si>
    <t xml:space="preserve">M19267</t>
  </si>
  <si>
    <t xml:space="preserve">M19267, class A, 19 probes, 19 in M19267 1476-1600, Human tropomyosin mRNA, complete cds</t>
  </si>
  <si>
    <t xml:space="preserve">L27479_at</t>
  </si>
  <si>
    <t xml:space="preserve">L27479</t>
  </si>
  <si>
    <t xml:space="preserve">L27479, class A, 20 probes, 20 in L27479 797-1307, Human X123 mRNA, 3'  end</t>
  </si>
  <si>
    <t xml:space="preserve">U31120_rna1_at</t>
  </si>
  <si>
    <t xml:space="preserve">U31120</t>
  </si>
  <si>
    <t xml:space="preserve">U31120, class A, 20 probes, 19 in U31120mRNA 802-1234: 1 in reverseSequence, 5052, Human interleukin-13 (IL-13) precursor gene, complete cds</t>
  </si>
  <si>
    <t xml:space="preserve">D16815_at</t>
  </si>
  <si>
    <t xml:space="preserve">D16815</t>
  </si>
  <si>
    <t xml:space="preserve">D16815, class A, 20 probes, 20 in D16815 1642-2086, Human mRNA for EAR-1r, complete cds</t>
  </si>
  <si>
    <t xml:space="preserve">U09579_at</t>
  </si>
  <si>
    <t xml:space="preserve">U09579</t>
  </si>
  <si>
    <t xml:space="preserve">U09579, class A, 20 probes, 20 in U09579 1537-2041, Human melanoma differentiation associated (mda-6) mRNA, complete cds</t>
  </si>
  <si>
    <t xml:space="preserve">HG3945-HT4215_at</t>
  </si>
  <si>
    <t xml:space="preserve">HG3945-HT4215</t>
  </si>
  <si>
    <t xml:space="preserve">Phospholipid Transfer Protein</t>
  </si>
  <si>
    <t xml:space="preserve">M93405_at</t>
  </si>
  <si>
    <t xml:space="preserve">M93405</t>
  </si>
  <si>
    <t xml:space="preserve">M93405, class A, 20 probes, 20 in M93405 888-1374, Human methylmalonate semialdehyde dehydrogenase gene, complete cds</t>
  </si>
  <si>
    <t xml:space="preserve">L19314_at</t>
  </si>
  <si>
    <t xml:space="preserve">L19314</t>
  </si>
  <si>
    <t xml:space="preserve">L19314, class C, 20 probes, 20 in all_L19314 3362-3789, Human HRY gene, complete cds</t>
  </si>
  <si>
    <t xml:space="preserve">X78136_at</t>
  </si>
  <si>
    <t xml:space="preserve">X78136</t>
  </si>
  <si>
    <t xml:space="preserve">X78136, class B, 20 probes, 15 in X78136cds 688-1060: 5 in reverseSequence, 1130-1244, H.sapiens hnRNP-E2 mRNA</t>
  </si>
  <si>
    <t xml:space="preserve">D86425_at</t>
  </si>
  <si>
    <t xml:space="preserve">D86425</t>
  </si>
  <si>
    <t xml:space="preserve">D86425, class A, 20 probes, 20 in D86425 4224-4776, Human osteoblast mRNA for osteonidogen, complete cds</t>
  </si>
  <si>
    <t xml:space="preserve">HG3954-HT4224_s_at</t>
  </si>
  <si>
    <t xml:space="preserve">HG3954-HT4224</t>
  </si>
  <si>
    <t xml:space="preserve">Landsteiner-Wiener Blood Group Glycoprotein (Lw)</t>
  </si>
  <si>
    <t xml:space="preserve">U35234_at</t>
  </si>
  <si>
    <t xml:space="preserve">U35234</t>
  </si>
  <si>
    <t xml:space="preserve">U35234, class A, 20 probes, 20 in U35234 6175-6290, Human protein tyrosine phosphatase sigma mRNA, complete cds</t>
  </si>
  <si>
    <t xml:space="preserve">U14968_at</t>
  </si>
  <si>
    <t xml:space="preserve">U14968</t>
  </si>
  <si>
    <t xml:space="preserve">U14968, class A, 20 probes, 20 in U14968 133-451, Human ribosomal protein L27a mRNA, complete cds</t>
  </si>
  <si>
    <t xml:space="preserve">U32907_at</t>
  </si>
  <si>
    <t xml:space="preserve">U32907</t>
  </si>
  <si>
    <t xml:space="preserve">U32907, class A, 20 probes, 20 in U32907 1401-1923, Human p37NB mRNA, complete cds</t>
  </si>
  <si>
    <t xml:space="preserve">X78992_at</t>
  </si>
  <si>
    <t xml:space="preserve">X78992</t>
  </si>
  <si>
    <t xml:space="preserve">X78992, class A, 20 probes, 20 in X78992cds 1349-1373, H.sapiens ERF-2 mRNA</t>
  </si>
  <si>
    <t xml:space="preserve">U44839_at</t>
  </si>
  <si>
    <t xml:space="preserve">U44839</t>
  </si>
  <si>
    <t xml:space="preserve">U44839, class A, 20 probes, 20 in U44839 2566-3088, Human putative ubiquitin C-terminal hydrolase (UHX1) mRNA, complete cds</t>
  </si>
  <si>
    <t xml:space="preserve">U02493_at</t>
  </si>
  <si>
    <t xml:space="preserve">U02493</t>
  </si>
  <si>
    <t xml:space="preserve">U02493, class C, 20 probes, 20 in all_U02493 2130-2485, Human 54 kDa protein mRNA, complete cds</t>
  </si>
  <si>
    <t xml:space="preserve">X15722_at</t>
  </si>
  <si>
    <t xml:space="preserve">X15722</t>
  </si>
  <si>
    <t xml:space="preserve">X15722, class A, 20 probes, 18 in X15722cds 931-1411: 2 in reverseSequence, 1569-1575, Human mRNA for glutathione reductase (EC 1.6.4.2)</t>
  </si>
  <si>
    <t xml:space="preserve">D84361_at</t>
  </si>
  <si>
    <t xml:space="preserve">D84361</t>
  </si>
  <si>
    <t xml:space="preserve">D84361, class A, 20 probes, 20 in D84361 1601-2135, Human mRNA for p52 and p64 isoforms of N-Shc, complete cds</t>
  </si>
  <si>
    <t xml:space="preserve">M74587_rna1_s_at</t>
  </si>
  <si>
    <t xml:space="preserve">M74587</t>
  </si>
  <si>
    <t xml:space="preserve">M74587, class A, 20 probes, 20 in M74587mRNA 953-1425, Human insulin-like growth factor binding protein (hIGFBP1) gene, complete cds</t>
  </si>
  <si>
    <t xml:space="preserve">U79725_at</t>
  </si>
  <si>
    <t xml:space="preserve">U79725</t>
  </si>
  <si>
    <t xml:space="preserve">U79725, class A, 20 probes, 20 in U79725 2240-2744, Human A33 antigen precursor mRNA, complete cds</t>
  </si>
  <si>
    <t xml:space="preserve">Z49099_at</t>
  </si>
  <si>
    <t xml:space="preserve">Z49099</t>
  </si>
  <si>
    <t xml:space="preserve">Z49099, class A, 20 probes, 20 in Z49099mRNA 1011-1521, H.sapiens mRNA for spermine synthase</t>
  </si>
  <si>
    <t xml:space="preserve">U92971_at</t>
  </si>
  <si>
    <t xml:space="preserve">U92971</t>
  </si>
  <si>
    <t xml:space="preserve">U92971, class A, 20 probes, 20 in U92971 1235-1805, Human protease-activated receptor 3 (PAR3) mRNA, complete cds.</t>
  </si>
  <si>
    <t xml:space="preserve">Z25884_at</t>
  </si>
  <si>
    <t xml:space="preserve">Z25884</t>
  </si>
  <si>
    <t xml:space="preserve">Z25884, class A, 20 probes, 18 in Z25884cds 2453-2897: 2 in reverseSequence, 3062-3068, H.sapiens mRNA for ClC-1 muscle chloride channel protein</t>
  </si>
  <si>
    <t xml:space="preserve">U92458_at</t>
  </si>
  <si>
    <t xml:space="preserve">U92458</t>
  </si>
  <si>
    <t xml:space="preserve">U92458, class A, 20 probes, 20 in U92458 3747-4269, Human metabotropic glutamate receptor 7 mRNA, complete cds</t>
  </si>
  <si>
    <t xml:space="preserve">HG2238-HT2321_s_at</t>
  </si>
  <si>
    <t xml:space="preserve">HG2238-HT2321</t>
  </si>
  <si>
    <t xml:space="preserve">Nuclear Mitotic Apparatus Protein 1, Alt. Splice Form 2</t>
  </si>
  <si>
    <t xml:space="preserve">U72507_at</t>
  </si>
  <si>
    <t xml:space="preserve">U72507</t>
  </si>
  <si>
    <t xml:space="preserve">U72507, class A, 20 probes, 20 in U72507mRNA 855-1341, Human 40871 mRNA partial sequence</t>
  </si>
  <si>
    <t xml:space="preserve">M72885_rna1_s_at</t>
  </si>
  <si>
    <t xml:space="preserve">M72885</t>
  </si>
  <si>
    <t xml:space="preserve">M72885, class A, 20 probes, 20 in M72885mRNA 207-750, G0S2 gene extracted from Human GOS2 gene, 5'  flank and cds</t>
  </si>
  <si>
    <t xml:space="preserve">HG1800-HT1823_at</t>
  </si>
  <si>
    <t xml:space="preserve">HG1800-HT1823</t>
  </si>
  <si>
    <t xml:space="preserve">Ribosomal Protein S20</t>
  </si>
  <si>
    <t xml:space="preserve">U07151_at</t>
  </si>
  <si>
    <t xml:space="preserve">U07151</t>
  </si>
  <si>
    <t xml:space="preserve">U07151, class A, 20 probes, 20 in U07151 395-869, Human GTP binding protein (ARL3) mRNA, complete cds</t>
  </si>
  <si>
    <t xml:space="preserve">U48936_at</t>
  </si>
  <si>
    <t xml:space="preserve">U48936</t>
  </si>
  <si>
    <t xml:space="preserve">U48936, class A, 20 probes, 20 in U48936 15-139, Human amiloride-sensitive epithelial sodium channel gamma subunit mRNA, 5'  end, partial cds. /gb=U48936 /ntype=RNA</t>
  </si>
  <si>
    <t xml:space="preserve">J03161_at</t>
  </si>
  <si>
    <t xml:space="preserve">J03161</t>
  </si>
  <si>
    <t xml:space="preserve">J03161, class A, 20 probes, 20 in J03161mRNA 3636-4122, Human serum response factor (SRF) mRNA, complete cds</t>
  </si>
  <si>
    <t xml:space="preserve">U45973_at</t>
  </si>
  <si>
    <t xml:space="preserve">U45973</t>
  </si>
  <si>
    <t xml:space="preserve">U45973, class A, 20 probes, 20 in U45973 1634-2192, Human phosphatidylinositol (4,5)bisphosphate 5-phosphatase homolog mRNA, partial cds</t>
  </si>
  <si>
    <t xml:space="preserve">HG2917-HT3061_f_at</t>
  </si>
  <si>
    <t xml:space="preserve">HG2917-HT3061</t>
  </si>
  <si>
    <t xml:space="preserve">M15856_at</t>
  </si>
  <si>
    <t xml:space="preserve">M15856</t>
  </si>
  <si>
    <t xml:space="preserve">M15856, class A, 20 probes, 20 in M15856mRNA#1 2984-3488, Human lipoprotein lipase mRNA, complete cds</t>
  </si>
  <si>
    <t xml:space="preserve">U50527_s_at</t>
  </si>
  <si>
    <t xml:space="preserve">U50527</t>
  </si>
  <si>
    <t xml:space="preserve">U50527, class A, 18 probes, 18 in U50527 1493-1891, Human BRCA2 region, mRNA sequence CG018</t>
  </si>
  <si>
    <t xml:space="preserve">HG4120-HT4392_s_at</t>
  </si>
  <si>
    <t xml:space="preserve">HG4120-HT4392</t>
  </si>
  <si>
    <t xml:space="preserve">Protein Kinase Pitslre, Alpha, Alt. Splice 1-Feb</t>
  </si>
  <si>
    <t xml:space="preserve">U85992_at</t>
  </si>
  <si>
    <t xml:space="preserve">U85992</t>
  </si>
  <si>
    <t xml:space="preserve">U85992, class A, 20 probes, 20 in U85992 1236-1596, Human clone IMAGE:35527 unknown protein mRNA, partial cds</t>
  </si>
  <si>
    <t xml:space="preserve">U07000_cds4_at</t>
  </si>
  <si>
    <t xml:space="preserve">U07000</t>
  </si>
  <si>
    <t xml:space="preserve">U07000, class B, 20 probes, 11 in U07000cds#4 558-810: 9 in reverseSequence, 97660-97876, BCR gene (unknown) extracted from Human breakpoint cluster region (BCR) gene, complete cds</t>
  </si>
  <si>
    <t xml:space="preserve">HG3570-HT3773_at</t>
  </si>
  <si>
    <t xml:space="preserve">HG3570-HT3773</t>
  </si>
  <si>
    <t xml:space="preserve">Protein Phosphatase Inhibitor Homolog</t>
  </si>
  <si>
    <t xml:space="preserve">J04111_at</t>
  </si>
  <si>
    <t xml:space="preserve">J04111</t>
  </si>
  <si>
    <t xml:space="preserve">J04111, class A, 20 probes, 20 in J04111exon#1 2735-3251, Human c-jun proto oncogene (JUN), complete cds, clone hCJ-1</t>
  </si>
  <si>
    <t xml:space="preserve">U05012_s_at</t>
  </si>
  <si>
    <t xml:space="preserve">U05012</t>
  </si>
  <si>
    <t xml:space="preserve">U05012, class A, 20 probes, 20 in U05012 2204-2720, Human receptor tyrosine kinase TrkC (NTRK3) mRNA, complete cds</t>
  </si>
  <si>
    <t xml:space="preserve">M12963_s_at</t>
  </si>
  <si>
    <t xml:space="preserve">M12963</t>
  </si>
  <si>
    <t xml:space="preserve">M12963, class A, 19 probes, 19 in M12963mRNA 871-985, Human class I alcohol dehydrogenase (ADH1) alpha subunit mRNA, complete cds</t>
  </si>
  <si>
    <t xml:space="preserve">X16282_at</t>
  </si>
  <si>
    <t xml:space="preserve">X16282</t>
  </si>
  <si>
    <t xml:space="preserve">X16282, class C, 20 probes, 20 in all_X16282 710-1185, Human mRNA for zinc finger protein (clone 647)</t>
  </si>
  <si>
    <t xml:space="preserve">M30703_s_at</t>
  </si>
  <si>
    <t xml:space="preserve">M30703</t>
  </si>
  <si>
    <t xml:space="preserve">M30703, class C, 20 probes, 6 in all_M30703 55-142: 14 not in GB record, Human amphiregulin (AR) gene</t>
  </si>
  <si>
    <t xml:space="preserve">X65644_at</t>
  </si>
  <si>
    <t xml:space="preserve">X65644</t>
  </si>
  <si>
    <t xml:space="preserve">X65644, class C, 20 probes, 20 in all_X65644 8589-9100, H.sapiens mRNA MBP-2 for MHC binding protein 2</t>
  </si>
  <si>
    <t xml:space="preserve">L01406_at</t>
  </si>
  <si>
    <t xml:space="preserve">L01406</t>
  </si>
  <si>
    <t xml:space="preserve">L01406, class A, 20 probes, 20 in L01406 1010-1562, Human growth hormone-releasing hormone receptor mRNA, complete cds</t>
  </si>
  <si>
    <t xml:space="preserve">U66616_at</t>
  </si>
  <si>
    <t xml:space="preserve">U66616</t>
  </si>
  <si>
    <t xml:space="preserve">U66616, class A, 20 probes, 20 in U66616 3427-3979, Human SWI/SNF complex 170 KDa subunit (BAF170) mRNA, complete cds</t>
  </si>
  <si>
    <t xml:space="preserve">D89858_at</t>
  </si>
  <si>
    <t xml:space="preserve">D89858</t>
  </si>
  <si>
    <t xml:space="preserve">D89858, class A, 20 probes, 20 in D89858 671-1157, Human mRNA for D-aspartate oxidase, complete cds</t>
  </si>
  <si>
    <t xml:space="preserve">M21388_r_at</t>
  </si>
  <si>
    <t xml:space="preserve">M21388, class C, 6 probes, 6 in all_M21388 2-95, Human unproductively rearranged Ig mu-chain mRNA V-region (VD), 5' end, clone mu-3A1A., Human unproductively rearranged Ig mu-chain mRNA V-region (VD), 5' end, clone mu-3A1A.</t>
  </si>
  <si>
    <t xml:space="preserve">Y00067_rna1_at</t>
  </si>
  <si>
    <t xml:space="preserve">Y00067</t>
  </si>
  <si>
    <t xml:space="preserve">Y00067, class A, 20 probes, 20 in Y00067mRNA 2655-3207, Human gene for neurofilament subunit M (NF-M)</t>
  </si>
  <si>
    <t xml:space="preserve">J03592_at</t>
  </si>
  <si>
    <t xml:space="preserve">J03592</t>
  </si>
  <si>
    <t xml:space="preserve">J03592, class A, 20 probes, 20 in J03592 707-1085, Human ADP/ATP translocase mRNA, 3'  end, clone pHAT8</t>
  </si>
  <si>
    <t xml:space="preserve">U32576_rna1_at</t>
  </si>
  <si>
    <t xml:space="preserve">U32576</t>
  </si>
  <si>
    <t xml:space="preserve">U32576, class A, 20 probes, 20 in U32576mRNA 19-535, Human apolipoprotein apoC-IV (APOC4) gene, complete cds</t>
  </si>
  <si>
    <t xml:space="preserve">HG3236-HT3413_f_at</t>
  </si>
  <si>
    <t xml:space="preserve">HG3236-HT3413</t>
  </si>
  <si>
    <t xml:space="preserve">Neurofibromatosis 2 Tumor Suppressor</t>
  </si>
  <si>
    <t xml:space="preserve">M35878_at</t>
  </si>
  <si>
    <t xml:space="preserve">M35878</t>
  </si>
  <si>
    <t xml:space="preserve">M35878, class A, 20 probes, 20 in M35878exon#4 1993-2443, Human insulin-like growth factor-binding protein-3 gene, complete cds, clone HL1006d</t>
  </si>
  <si>
    <t xml:space="preserve">U12767_at</t>
  </si>
  <si>
    <t xml:space="preserve">U12767</t>
  </si>
  <si>
    <t xml:space="preserve">U12767, class A, 20 probes, 20 in U12767 4598-4922, Human mitogen induced nuclear orphan receptor (MINOR) mRNA, complete cds</t>
  </si>
  <si>
    <t xml:space="preserve">M24748_cds2_s_at</t>
  </si>
  <si>
    <t xml:space="preserve">M24748</t>
  </si>
  <si>
    <t xml:space="preserve">M24748, class C, 20 probes, 20 in all_M24748 1170-1531, THRA1 gene (thyroid receptor alpha-1) extracted from Human thyroid hormone receptor alpha 1 (TR-alpha-1) gene, complete cds</t>
  </si>
  <si>
    <t xml:space="preserve">L06175_at</t>
  </si>
  <si>
    <t xml:space="preserve">L06175</t>
  </si>
  <si>
    <t xml:space="preserve">L06175, class A, 20 probes, 20 in L06175 1924-2482, Homo Sapiens P5-1 mRNA, complete cds</t>
  </si>
  <si>
    <t xml:space="preserve">M19481_at</t>
  </si>
  <si>
    <t xml:space="preserve">M19481</t>
  </si>
  <si>
    <t xml:space="preserve">M19481, class C, 20 probes, 14 in all_M19481 278-651: 6 in M19481cds 818-921, Human follistatin gene</t>
  </si>
  <si>
    <t xml:space="preserve">U72649_at</t>
  </si>
  <si>
    <t xml:space="preserve">U72649</t>
  </si>
  <si>
    <t xml:space="preserve">U72649, class A, 20 probes, 20 in U72649 2206-2584, Human BTG2 (BTG2) mRNA, complete cds</t>
  </si>
  <si>
    <t xml:space="preserve">M36284_s_at</t>
  </si>
  <si>
    <t xml:space="preserve">M36284</t>
  </si>
  <si>
    <t xml:space="preserve">M36284, class A, 19 probes, 19 in M36284mRNA 315-852, Human glycophorin C mRNA, complete cds</t>
  </si>
  <si>
    <t xml:space="preserve">S76978_s_at</t>
  </si>
  <si>
    <t xml:space="preserve">S76978</t>
  </si>
  <si>
    <t xml:space="preserve">S76978, class A, 19 probes, 19 in S76978 29-224, prostate-specific membrane antigen {alternatively spliced} [human, primary prostatic tissues, mRNA Partial, 251 nt]. /gb=S76978 /ntype=RNA</t>
  </si>
  <si>
    <t xml:space="preserve">U70663_at</t>
  </si>
  <si>
    <t xml:space="preserve">U70663</t>
  </si>
  <si>
    <t xml:space="preserve">U70663, class A, 20 probes, 20 in U70663 1532-1928, Human zinc finger transcription factor hEZF (EZF) mRNA, complete cds</t>
  </si>
  <si>
    <t xml:space="preserve">L03840_s_at</t>
  </si>
  <si>
    <t xml:space="preserve">L03840</t>
  </si>
  <si>
    <t xml:space="preserve">L03840, class A, 20 probes, 20 in L03840 2419-2970, Human fibroblast growth factor receptor 4 (FGFR4) mRNA, complete cds</t>
  </si>
  <si>
    <t xml:space="preserve">M14058_at</t>
  </si>
  <si>
    <t xml:space="preserve">M14058</t>
  </si>
  <si>
    <t xml:space="preserve">M14058, class A, 20 probes, 20 in M14058 1982-2438, Human complement C1r mRNA, complete cds</t>
  </si>
  <si>
    <t xml:space="preserve">X63741_s_at</t>
  </si>
  <si>
    <t xml:space="preserve">X63741</t>
  </si>
  <si>
    <t xml:space="preserve">X63741, class C, 19 probes, 19 in all_X63741 3695-4230, H.sapiens pilot mRNA</t>
  </si>
  <si>
    <t xml:space="preserve">U31449_at</t>
  </si>
  <si>
    <t xml:space="preserve">U31449</t>
  </si>
  <si>
    <t xml:space="preserve">U31449, class A, 20 probes, 20 in U31449 773-1337, Human intestinal and liver tetraspan membrane protein (il-TMP) mRNA, complete cds</t>
  </si>
  <si>
    <t xml:space="preserve">X16609_s_at</t>
  </si>
  <si>
    <t xml:space="preserve">X16609</t>
  </si>
  <si>
    <t xml:space="preserve">X16609, class C, 20 probes, 20 in all_X16609 6641-7241, Human mRNA for ankyrin (variant 2.1)</t>
  </si>
  <si>
    <t xml:space="preserve">U60415_at</t>
  </si>
  <si>
    <t xml:space="preserve">U60415</t>
  </si>
  <si>
    <t xml:space="preserve">U60415, class A, 20 probes, 20 in U60415 2126-2570, Human bHLH-PAS protein JAP3 mRNA, complete cds.</t>
  </si>
  <si>
    <t xml:space="preserve">Y13247_at</t>
  </si>
  <si>
    <t xml:space="preserve">Y13247</t>
  </si>
  <si>
    <t xml:space="preserve">Y13247, class A, 20 probes, 20 in Y13247 3077-3581, Homo sapiens fb19 mRNA</t>
  </si>
  <si>
    <t xml:space="preserve">Z26876_at</t>
  </si>
  <si>
    <t xml:space="preserve">Z26876</t>
  </si>
  <si>
    <t xml:space="preserve">Z26876, class A, 20 probes, 20 in Z26876 43-328, H.sapiens gene for ribosomal protein L38</t>
  </si>
  <si>
    <t xml:space="preserve">M64936_at</t>
  </si>
  <si>
    <t xml:space="preserve">M64936</t>
  </si>
  <si>
    <t xml:space="preserve">M64936, class A, 20 probes, 20 in M64936 2808-3264, Homo sapiens retinoic acid-inducible endogenous retroviral DNA</t>
  </si>
  <si>
    <t xml:space="preserve">U21128_at</t>
  </si>
  <si>
    <t xml:space="preserve">U21128</t>
  </si>
  <si>
    <t xml:space="preserve">U21128, class A, 20 probes, 20 in U21128 1254-1632, Human lumican mRNA, complete cds</t>
  </si>
  <si>
    <t xml:space="preserve">M69066_at</t>
  </si>
  <si>
    <t xml:space="preserve">M69066</t>
  </si>
  <si>
    <t xml:space="preserve">M69066, class A, 20 probes, 20 in M69066 3272-3824, Human moesin mRNA, complete cds</t>
  </si>
  <si>
    <t xml:space="preserve">HG3731-HT4001_r_at</t>
  </si>
  <si>
    <t xml:space="preserve">Y07565_s_at</t>
  </si>
  <si>
    <t xml:space="preserve">Y07565</t>
  </si>
  <si>
    <t xml:space="preserve">Y07565, class B, 20 probes, 13 in Y07565cds 307-614: 7 in reverseSequence, 833-1024, H.sapiens mRNA for RIN protein</t>
  </si>
  <si>
    <t xml:space="preserve">M64231_rna1_at</t>
  </si>
  <si>
    <t xml:space="preserve">M64231</t>
  </si>
  <si>
    <t xml:space="preserve">M64231, class A, 20 probes, 20 in M64231mRNA 1264-1624, Human spermidine synthase gene, complete cds</t>
  </si>
  <si>
    <t xml:space="preserve">M80899_at</t>
  </si>
  <si>
    <t xml:space="preserve">M80899</t>
  </si>
  <si>
    <t xml:space="preserve">M80899, class A, 20 probes, 20 in M80899 3582-4002, Human novel protein AHNAK mRNA, partial sequence</t>
  </si>
  <si>
    <t xml:space="preserve">U14417_at</t>
  </si>
  <si>
    <t xml:space="preserve">U14417</t>
  </si>
  <si>
    <t xml:space="preserve">U14417, class A, 20 probes, 20 in U14417 567-1017, Human Ral guanine nucleotide dissociation stimulator mRNA, partial cds</t>
  </si>
  <si>
    <t xml:space="preserve">L49169_at</t>
  </si>
  <si>
    <t xml:space="preserve">L49169</t>
  </si>
  <si>
    <t xml:space="preserve">L49169, class A, 20 probes, 20 in L49169mRNA 3270-3612, Human G0S3 mRNA, complete cds</t>
  </si>
  <si>
    <t xml:space="preserve">M62397_at</t>
  </si>
  <si>
    <t xml:space="preserve">M62397</t>
  </si>
  <si>
    <t xml:space="preserve">M62397, class A, 20 probes, 20 in M62397 3586-4126, Human colorectal mutant cancer protein mRNA, complete cds</t>
  </si>
  <si>
    <t xml:space="preserve">M23254_at</t>
  </si>
  <si>
    <t xml:space="preserve">M23254</t>
  </si>
  <si>
    <t xml:space="preserve">M23254, class A, 20 probes, 20 in M23254 2672-3164, Human Ca2-activated neutral protease large subunit (CANP) mRNA, complete cds</t>
  </si>
  <si>
    <t xml:space="preserve">D21853_at</t>
  </si>
  <si>
    <t xml:space="preserve">D21853</t>
  </si>
  <si>
    <t xml:space="preserve">D21853, class A, 20 probes, 20 in D21853 1111-1543, Human mRNA for KIAA0111 gene, complete cds</t>
  </si>
  <si>
    <t xml:space="preserve">D11151_at</t>
  </si>
  <si>
    <t xml:space="preserve">D11151</t>
  </si>
  <si>
    <t xml:space="preserve">D11151, class A, 20 probes, 20 in D11151exon 1936-2434, Human DNA for endothelin-A receptor, 5'  flanking region and</t>
  </si>
  <si>
    <t xml:space="preserve">L15533_rna1_at</t>
  </si>
  <si>
    <t xml:space="preserve">L15533</t>
  </si>
  <si>
    <t xml:space="preserve">L15533, class A, 20 probes, 20 in L15533mRNA 236-764, Homo sapiens pancreatits-associated protein (PAP) gene, complete cds</t>
  </si>
  <si>
    <t xml:space="preserve">Y12670_at</t>
  </si>
  <si>
    <t xml:space="preserve">Y12670</t>
  </si>
  <si>
    <t xml:space="preserve">Y12670, class A, 20 probes, 20 in Y12670mRNA 531-1011, H.sapiens OB-RGRP gene. /gb=Y12670 /ntype=RNA</t>
  </si>
  <si>
    <t xml:space="preserve">U09860_at</t>
  </si>
  <si>
    <t xml:space="preserve">U09860</t>
  </si>
  <si>
    <t xml:space="preserve">U09860, class A, 20 probes, 20 in U09860 3095-3653, Human enterokinase mRNA, complete cds</t>
  </si>
  <si>
    <t xml:space="preserve">U79303_at</t>
  </si>
  <si>
    <t xml:space="preserve">U79303</t>
  </si>
  <si>
    <t xml:space="preserve">U79303, class A, 20 probes, 20 in U79303 939-1479, Human clone 23882 mRNA, complete cds.</t>
  </si>
  <si>
    <t xml:space="preserve">J05257_at</t>
  </si>
  <si>
    <t xml:space="preserve">J05257</t>
  </si>
  <si>
    <t xml:space="preserve">J05257, class A, 20 probes, 20 in J05257 1239-1713, Homo sapiens (clones MDP4, MDP7) microsomal dipeptidase (MDP) mRNA, complete cds</t>
  </si>
  <si>
    <t xml:space="preserve">U12139_at</t>
  </si>
  <si>
    <t xml:space="preserve">U12139</t>
  </si>
  <si>
    <t xml:space="preserve">U12139, class A, 20 probes, 20 in U12139exon 13-151, Human alpha1(XI) collagen (COL11A1) gene, 5'  region and exon 1 /gb=U12139 /ntype=DNA /annot=exon</t>
  </si>
  <si>
    <t xml:space="preserve">M20030_f_at</t>
  </si>
  <si>
    <t xml:space="preserve">M20030</t>
  </si>
  <si>
    <t xml:space="preserve">M20030, class A, 20 probes, 20 in M20030 68-612, Human small proline rich protein (sprII) mRNA, clone 930</t>
  </si>
  <si>
    <t xml:space="preserve">L10838_at</t>
  </si>
  <si>
    <t xml:space="preserve">L10838</t>
  </si>
  <si>
    <t xml:space="preserve">L10838, class A, 20 probes, 20 in L10838 79-499, Homo sapiens SR protein family, pre-mRNA splicing factor (SRp20) mRNA, complete cds</t>
  </si>
  <si>
    <t xml:space="preserve">Z31357_at</t>
  </si>
  <si>
    <t xml:space="preserve">Z31357</t>
  </si>
  <si>
    <t xml:space="preserve">Z31357, class C, 20 probes, 20 in all_Z31357 967-1502, H.sapiens mRNA for cysteine dioxygenase type 1</t>
  </si>
  <si>
    <t xml:space="preserve">U49835_s_at</t>
  </si>
  <si>
    <t xml:space="preserve">U49835</t>
  </si>
  <si>
    <t xml:space="preserve">U49835, class A, 20 probes, 20 in U49835 832-1361, Human YKL-39 precursor mRNA, complete cds</t>
  </si>
  <si>
    <t xml:space="preserve">U23070_at</t>
  </si>
  <si>
    <t xml:space="preserve">U23070</t>
  </si>
  <si>
    <t xml:space="preserve">U23070, class A, 20 probes, 20 in U23070 938-1460, Human putative transmembrane protein (nma) mRNA, complete cds</t>
  </si>
  <si>
    <t xml:space="preserve">HG688-HT688_f_at</t>
  </si>
  <si>
    <t xml:space="preserve">HG688-HT688</t>
  </si>
  <si>
    <t xml:space="preserve">Major Histocompatibility Complex, Class II, Dr Beta 2</t>
  </si>
  <si>
    <t xml:space="preserve">U20734_s_at</t>
  </si>
  <si>
    <t xml:space="preserve">U20734</t>
  </si>
  <si>
    <t xml:space="preserve">U20734, class B, 20 probes, 13 in U20734cds 709-1014: 7 in reverseSequence, 7020-7258, Human transcription factor junB (junB) gene, 5'  region and complete cds</t>
  </si>
  <si>
    <t xml:space="preserve">X56199_at</t>
  </si>
  <si>
    <t xml:space="preserve">X56199</t>
  </si>
  <si>
    <t xml:space="preserve">X56199, class C, 20 probes, 20 in all_X56199 1025-1614, Human XIST, coding sequence a mRNA (locus DXS399E)</t>
  </si>
  <si>
    <t xml:space="preserve">X62534_s_at</t>
  </si>
  <si>
    <t xml:space="preserve">X62534</t>
  </si>
  <si>
    <t xml:space="preserve">X62534, class C, 20 probes, 20 in all_X62534 726-1137, H.sapiens HMG-2 mRNA</t>
  </si>
  <si>
    <t xml:space="preserve">U34038_at</t>
  </si>
  <si>
    <t xml:space="preserve">U34038</t>
  </si>
  <si>
    <t xml:space="preserve">U34038, class A, 20 probes, 20 in U34038 880-1390, Human proteinase-activated receptor-2 mRNA, complete cds</t>
  </si>
  <si>
    <t xml:space="preserve">U54617_at</t>
  </si>
  <si>
    <t xml:space="preserve">U54617</t>
  </si>
  <si>
    <t xml:space="preserve">U54617, class A, 20 probes, 20 in U54617 1233-1737, Human pyruvate dehydrogenase kinase isoform 4 mRNA, complete cds</t>
  </si>
  <si>
    <t xml:space="preserve">L13391_at</t>
  </si>
  <si>
    <t xml:space="preserve">L13391</t>
  </si>
  <si>
    <t xml:space="preserve">L13391, class A, 20 probes, 20 in L13391exon#5 265-808, Human helix-loop-helix basic phosphoprotein (G0S8) gene, complete cds</t>
  </si>
  <si>
    <t xml:space="preserve">X58288_at</t>
  </si>
  <si>
    <t xml:space="preserve">X58288</t>
  </si>
  <si>
    <t xml:space="preserve">X58288, class A, 20 probes, 20 in X58288mRNA 4517-4955, H.sapiens hR-PTPu gene for protein tyrosine phosphatase</t>
  </si>
  <si>
    <t xml:space="preserve">X17206_at</t>
  </si>
  <si>
    <t xml:space="preserve">X17206</t>
  </si>
  <si>
    <t xml:space="preserve">X17206, class A, 20 probes, 19 in X17206cds 111-585: 1 in reverseSequence, 885, Human mRNA for LLRep3</t>
  </si>
  <si>
    <t xml:space="preserve">M97675_at</t>
  </si>
  <si>
    <t xml:space="preserve">M97675</t>
  </si>
  <si>
    <t xml:space="preserve">M97675, class A, 20 probes, 20 in M97675 2799-3309, Human transmembrane receptor (ror1) mRNA, complete cds</t>
  </si>
  <si>
    <t xml:space="preserve">K03189_f_at</t>
  </si>
  <si>
    <t xml:space="preserve">K03189</t>
  </si>
  <si>
    <t xml:space="preserve">K03189, class A, 20 probes, 20 in K03189cds 2-404, Human chorionic gonadotropin beta subunit gene</t>
  </si>
  <si>
    <t xml:space="preserve">X60708_at</t>
  </si>
  <si>
    <t xml:space="preserve">X60708</t>
  </si>
  <si>
    <t xml:space="preserve">X60708, class A, 20 probes, 20 in X60708mRNA 2812-3364, Human pcHDP7 mRNA for liver dipeptidyl peptidase IV</t>
  </si>
  <si>
    <t xml:space="preserve">X06182_s_at</t>
  </si>
  <si>
    <t xml:space="preserve">X06182</t>
  </si>
  <si>
    <t xml:space="preserve">X06182, class C, 20 probes, 20 in all_X06182 4474-5069, Human c-kit proto-oncogene mRNA</t>
  </si>
  <si>
    <t xml:space="preserve">M69225_at</t>
  </si>
  <si>
    <t xml:space="preserve">M69225</t>
  </si>
  <si>
    <t xml:space="preserve">M69225, class A, 20 probes, 20 in M69225mRNA 8371-8845, Human bullous pemphigoid antigen (BPAG1) mRNA, complete cds</t>
  </si>
  <si>
    <t xml:space="preserve">X04412_at</t>
  </si>
  <si>
    <t xml:space="preserve">X04412</t>
  </si>
  <si>
    <t xml:space="preserve">X04412, class B, 20 probes, 15 in X04412cds 2047-2305: 5 in reverseSequence, 2421-2529, Human mRNA for plasma gelsolin</t>
  </si>
  <si>
    <t xml:space="preserve">M35252_at</t>
  </si>
  <si>
    <t xml:space="preserve">M35252</t>
  </si>
  <si>
    <t xml:space="preserve">M35252, class A, 20 probes, 20 in M35252 602-998, Human CO-029</t>
  </si>
  <si>
    <t xml:space="preserve">X80822_at</t>
  </si>
  <si>
    <t xml:space="preserve">X80822</t>
  </si>
  <si>
    <t xml:space="preserve">X80822, class B, 20 probes, 13 in X80822cds 13-331: 7 in reverseSequence, 56-578, H.sapiens mRNA for ORF</t>
  </si>
  <si>
    <t xml:space="preserve">X02176_s_at</t>
  </si>
  <si>
    <t xml:space="preserve">X02176</t>
  </si>
  <si>
    <t xml:space="preserve">X02176, class B, 20 probes, 10 in X02176cds 1397-1656: 10 in reverseSequence, 1681-1859, Human mRNA fragment for complement component C9</t>
  </si>
  <si>
    <t xml:space="preserve">U10550_at</t>
  </si>
  <si>
    <t xml:space="preserve">U10550</t>
  </si>
  <si>
    <t xml:space="preserve">U10550, class A, 20 probes, 20 in U10550 1591-2107, Human Gem GTPase (gem) mRNA, complete cds</t>
  </si>
  <si>
    <t xml:space="preserve">J04615_at</t>
  </si>
  <si>
    <t xml:space="preserve">J04615</t>
  </si>
  <si>
    <t xml:space="preserve">J04615, class A, 20 probes, 20 in J04615mRNA 833-1265, Human lupus autoantigen (small nuclear ribonuclepoprotein, snRNP, SM-D) mRNA, complete cds</t>
  </si>
  <si>
    <t xml:space="preserve">X06614_at</t>
  </si>
  <si>
    <t xml:space="preserve">X06614</t>
  </si>
  <si>
    <t xml:space="preserve">X06614, class C, 20 probes, 20 in all_X06614 2300-2889, Human mRNA for receptor of retinoic acid</t>
  </si>
  <si>
    <t xml:space="preserve">M35851_s_at</t>
  </si>
  <si>
    <t xml:space="preserve">M35851</t>
  </si>
  <si>
    <t xml:space="preserve">M35851, class A, 20 probes, 18 in M35851cds 2287-2708: 2 in reverseSequence, 200-266, Human androgen receptor gene</t>
  </si>
  <si>
    <t xml:space="preserve">U14747_at</t>
  </si>
  <si>
    <t xml:space="preserve">U14747</t>
  </si>
  <si>
    <t xml:space="preserve">U14747, class A, 20 probes, 20 in U14747 410-944, Human visinin-like peptide 1 homolog mRNA, complete cds</t>
  </si>
  <si>
    <t xml:space="preserve">D49958_at</t>
  </si>
  <si>
    <t xml:space="preserve">D49958</t>
  </si>
  <si>
    <t xml:space="preserve">D49958, class A, 20 probes, 20 in D49958 1830-2346, Human fetus brain mRNA for membrane glycoprotein M6, complete cds</t>
  </si>
  <si>
    <t xml:space="preserve">J03764_at</t>
  </si>
  <si>
    <t xml:space="preserve">J03764</t>
  </si>
  <si>
    <t xml:space="preserve">J03764, class C, 20 probes, 20 in all_J03764 14604-15049, Human, plasminogen activator inhibitor-1 gene, exons 2 to 9</t>
  </si>
  <si>
    <t xml:space="preserve">M57731_s_at</t>
  </si>
  <si>
    <t xml:space="preserve">M57731</t>
  </si>
  <si>
    <t xml:space="preserve">M57731, class A, 20 probes, 20 in M57731mRNA 617-1032, Human gro-beta mRNA, complete cds</t>
  </si>
  <si>
    <t xml:space="preserve">M62782_s_at</t>
  </si>
  <si>
    <t xml:space="preserve">M62782</t>
  </si>
  <si>
    <t xml:space="preserve">M62782, class A, 20 probes, 20 in M62782 392-958, Homo sapiens insulin-like growth factor binding protein 5 (IGFBP-5) mRNA, complete cds</t>
  </si>
  <si>
    <t xml:space="preserve">HG4480-HT4833_at</t>
  </si>
  <si>
    <t xml:space="preserve">HG4480-HT4833</t>
  </si>
  <si>
    <t xml:space="preserve">Collagen, Type Vi, Alpha 2, N-Terminal Domain</t>
  </si>
  <si>
    <t xml:space="preserve">X75918_at</t>
  </si>
  <si>
    <t xml:space="preserve">X75918</t>
  </si>
  <si>
    <t xml:space="preserve">X75918, class C, 20 probes, 20 in all_X75918 2858-3417, H.sapiens mRNA for NOT</t>
  </si>
  <si>
    <t xml:space="preserve">HG3725-HT3981_s_at</t>
  </si>
  <si>
    <t xml:space="preserve">HG3725-HT3981</t>
  </si>
  <si>
    <t xml:space="preserve">Insulin-Like Leydig Hormone</t>
  </si>
  <si>
    <t xml:space="preserve">S78825_at</t>
  </si>
  <si>
    <t xml:space="preserve">S78825</t>
  </si>
  <si>
    <t xml:space="preserve">S78825, class A, 20 probes, 20 in S78825 523-667, Id1 (Id1-b)=transcription regulator helix-loop-helix protein {alternatively spliced} [human, glioblastoma cell line U251, mRNA, 1146 nt]</t>
  </si>
  <si>
    <t xml:space="preserve">U03399_at</t>
  </si>
  <si>
    <t xml:space="preserve">U03399</t>
  </si>
  <si>
    <t xml:space="preserve">U03399, class A, 20 probes, 20 in U03399 1649-2147, Human T-complex protein 10A (TCP10A) mRNA, complete cds</t>
  </si>
  <si>
    <t xml:space="preserve">HG1111-HT1111_at</t>
  </si>
  <si>
    <t xml:space="preserve">HG1111-HT1111</t>
  </si>
  <si>
    <t xml:space="preserve">Ras-Like Protein Tc21</t>
  </si>
  <si>
    <t xml:space="preserve">U45976_at</t>
  </si>
  <si>
    <t xml:space="preserve">U45976</t>
  </si>
  <si>
    <t xml:space="preserve">U45976, class A, 20 probes, 20 in U45976 1748-2210, Human clathrin assembly protein lymphoid myeloid leukemia (CALM) mRNA, complete cds</t>
  </si>
  <si>
    <t xml:space="preserve">X06985_at</t>
  </si>
  <si>
    <t xml:space="preserve">X06985</t>
  </si>
  <si>
    <t xml:space="preserve">X06985, class A, 20 probes, 20 in X06985mRNA 943-1393, Human mRNA for heme oxygenase</t>
  </si>
  <si>
    <t xml:space="preserve">D87440_at</t>
  </si>
  <si>
    <t xml:space="preserve">D87440</t>
  </si>
  <si>
    <t xml:space="preserve">D87440, class A, 20 probes, 20 in D87440 3807-4245, Human mRNA for KIAA0252 gene, partial cds</t>
  </si>
  <si>
    <t xml:space="preserve">L06633_at</t>
  </si>
  <si>
    <t xml:space="preserve">L06633</t>
  </si>
  <si>
    <t xml:space="preserve">L06633, class A, 20 probes, 20 in L06633 1153-1669, Human transcription factor mRNA, complete cds</t>
  </si>
  <si>
    <t xml:space="preserve">U40490_at</t>
  </si>
  <si>
    <t xml:space="preserve">U40490</t>
  </si>
  <si>
    <t xml:space="preserve">U40490, class A, 20 probes, 20 in U40490 3673-4177, Human nicotinamide nucleotide transhydrogenase mRNA, nuclear gene encoding mitochondrial protein, complete cds</t>
  </si>
  <si>
    <t xml:space="preserve">Z48950_at</t>
  </si>
  <si>
    <t xml:space="preserve">Z48950</t>
  </si>
  <si>
    <t xml:space="preserve">Z48950, class A, 20 probes, 20 in Z48950exon#4 794-1100, H.sapiens hH3.3B gene for histone H3.3</t>
  </si>
  <si>
    <t xml:space="preserve">U47926_at</t>
  </si>
  <si>
    <t xml:space="preserve">U47926</t>
  </si>
  <si>
    <t xml:space="preserve">U47926, class A, 20 probes, 20 in U47926 1546-1996, Human unknown protein B mRNA, complete cds</t>
  </si>
  <si>
    <t xml:space="preserve">U61981_at</t>
  </si>
  <si>
    <t xml:space="preserve">U61981</t>
  </si>
  <si>
    <t xml:space="preserve">U61981, class A, 20 probes, 20 in U61981 3743-3819, Human putative mismatch repair/binding protein hMSH3 (hMSH3) mRNA, complete cds</t>
  </si>
  <si>
    <t xml:space="preserve">X76534_at</t>
  </si>
  <si>
    <t xml:space="preserve">X76534</t>
  </si>
  <si>
    <t xml:space="preserve">X76534, class C, 20 probes, 20 in all_X76534 2145-2614, H.sapiens NMB mRNA</t>
  </si>
  <si>
    <t xml:space="preserve">J00314_at</t>
  </si>
  <si>
    <t xml:space="preserve">J00314</t>
  </si>
  <si>
    <t xml:space="preserve">J00314, class A, 20 probes, 20 in J00314mRNA#1 4079-4173, Human beta-tubulin gene, clone m40</t>
  </si>
  <si>
    <t xml:space="preserve">D37965_at</t>
  </si>
  <si>
    <t xml:space="preserve">D37965</t>
  </si>
  <si>
    <t xml:space="preserve">D37965, class A, 20 probes, 20 in D37965 913-1393, Human mRNA for PDGF receptor beta-like tumor suppressor (PRLTS), complete cds</t>
  </si>
  <si>
    <t xml:space="preserve">U40370_at</t>
  </si>
  <si>
    <t xml:space="preserve">U40370</t>
  </si>
  <si>
    <t xml:space="preserve">U40370, class A, 20 probes, 20 in U40370 1443-1929, Human 3' ,5'  cyclic nucleotide phosphodiesterase (HSPDE1A3A) mRNA, complete cds</t>
  </si>
  <si>
    <t xml:space="preserve">V00594_s_at</t>
  </si>
  <si>
    <t xml:space="preserve">V00594</t>
  </si>
  <si>
    <t xml:space="preserve">V00594, class B, 12 probes, 12 in V00594mRNA 15-316, Human mRNA for metallothionein from cadmium-treated cells, Human mRNA for metallothionein from cadmium-treated cells</t>
  </si>
  <si>
    <t xml:space="preserve">D79998_at</t>
  </si>
  <si>
    <t xml:space="preserve">D79998</t>
  </si>
  <si>
    <t xml:space="preserve">D79998, class A, 20 probes, 20 in D79998 3100-3562, Human mRNA for KIAA0176 gene, partial cds</t>
  </si>
  <si>
    <t xml:space="preserve">S77154_s_at</t>
  </si>
  <si>
    <t xml:space="preserve">S77154</t>
  </si>
  <si>
    <t xml:space="preserve">S77154, class A, 20 probes, 20 in S77154 1862-2362, TINUR= NGFI-B/nur77 beta-type transcription factor homolog [human, T lymphoid cell line, PEER, mRNA, 2469 nt]</t>
  </si>
  <si>
    <t xml:space="preserve">M22976_at</t>
  </si>
  <si>
    <t xml:space="preserve">M22976</t>
  </si>
  <si>
    <t xml:space="preserve">M22976, class A, 20 probes, 16 in M22976mRNA 21-303: 4 in reverseSequence, 668-728, Human cytochrome b5 mRNA, 3'  end</t>
  </si>
  <si>
    <t xml:space="preserve">U00928_at</t>
  </si>
  <si>
    <t xml:space="preserve">U00928</t>
  </si>
  <si>
    <t xml:space="preserve">U00928, class A, 20 probes, 20 in U00928 611-1151, Human clone CE29 4.1 (CAC)n/(GTG)n repeat-containing mRNA</t>
  </si>
  <si>
    <t xml:space="preserve">M13666_at</t>
  </si>
  <si>
    <t xml:space="preserve">M13666</t>
  </si>
  <si>
    <t xml:space="preserve">M13666, class A, 20 probes, 20 in M13666 800-992, Human c-myb mRNA, 3' end.</t>
  </si>
  <si>
    <t xml:space="preserve">X84213_s_at</t>
  </si>
  <si>
    <t xml:space="preserve">X84213</t>
  </si>
  <si>
    <t xml:space="preserve">X84213, class C, 20 probes, 20 in all_X84213 1094-1357, H.sapiens BAK mRNA for BCl-2 homologue</t>
  </si>
  <si>
    <t xml:space="preserve">U44975_at</t>
  </si>
  <si>
    <t xml:space="preserve">U44975</t>
  </si>
  <si>
    <t xml:space="preserve">U44975, class A, 20 probes, 20 in U44975 791-1301, Human DNA-binding protein CPBP (CPBP) mRNA, partial cds</t>
  </si>
  <si>
    <t xml:space="preserve">D12485_at</t>
  </si>
  <si>
    <t xml:space="preserve">D12485</t>
  </si>
  <si>
    <t xml:space="preserve">D12485, class A, 20 probes, 20 in D12485 2904-3444, Human mRNA for nucleotide pyrophosphatase, complete cds</t>
  </si>
  <si>
    <t xml:space="preserve">D38496_s_at</t>
  </si>
  <si>
    <t xml:space="preserve">D38496</t>
  </si>
  <si>
    <t xml:space="preserve">D38496, class A, 20 probes, 20 in D38496 3615-4170, Human mRNA for LZTR-1, complete cds</t>
  </si>
  <si>
    <t xml:space="preserve">M65062_at</t>
  </si>
  <si>
    <t xml:space="preserve">M65062</t>
  </si>
  <si>
    <t xml:space="preserve">M65062, class A, 20 probes, 20 in M65062 1233-1527, Human insulin-like growth factor binding protein 5 (IGFBP-5) mRNA, complete cds</t>
  </si>
  <si>
    <t xml:space="preserve">X65463_at</t>
  </si>
  <si>
    <t xml:space="preserve">X65463</t>
  </si>
  <si>
    <t xml:space="preserve">X65463, class C, 20 probes, 20 in all_X65463 1187-1734, H.sapiens mRNA for MHC class I promoter binding protein</t>
  </si>
  <si>
    <t xml:space="preserve">HG4322-HT4592_at</t>
  </si>
  <si>
    <t xml:space="preserve">HG4322-HT4592</t>
  </si>
  <si>
    <t xml:space="preserve">Tubulin, Beta</t>
  </si>
  <si>
    <t xml:space="preserve">M99438_at</t>
  </si>
  <si>
    <t xml:space="preserve">M99438</t>
  </si>
  <si>
    <t xml:space="preserve">M99438, class A, 20 probes, 20 in M99438 1768-2332, Human transducin-like enhancer protein (TLE3) mRNA, complete cds</t>
  </si>
  <si>
    <t xml:space="preserve">L05514_f_at</t>
  </si>
  <si>
    <t xml:space="preserve">L05514</t>
  </si>
  <si>
    <t xml:space="preserve">L05514, class B, 20 probes, 14 in L05514cds 20-116: 5 in reverseSequence, 1789-1815: 1 not in GB record, Human histatin 3 (HIS2) gene</t>
  </si>
  <si>
    <t xml:space="preserve">J00123_at</t>
  </si>
  <si>
    <t xml:space="preserve">J00123</t>
  </si>
  <si>
    <t xml:space="preserve">J00123, class C, 20 probes, 20 in all_J00123 539-1020, Human enkephalin gene</t>
  </si>
  <si>
    <t xml:space="preserve">L13698_at</t>
  </si>
  <si>
    <t xml:space="preserve">L13698</t>
  </si>
  <si>
    <t xml:space="preserve">L13698, class A, 20 probes, 20 in L13698 2227-2791, Human gas1 gene, complete cds</t>
  </si>
  <si>
    <t xml:space="preserve">Z11695_at</t>
  </si>
  <si>
    <t xml:space="preserve">Z11695</t>
  </si>
  <si>
    <t xml:space="preserve">Z11695, class C, 20 probes, 20 in all_Z11695 2189-2736, H.sapiens 40 kDa protein kinase related to rat ERK2</t>
  </si>
  <si>
    <t xml:space="preserve">HG3991-HT4261_r_at</t>
  </si>
  <si>
    <t xml:space="preserve">U14969_at</t>
  </si>
  <si>
    <t xml:space="preserve">U14969</t>
  </si>
  <si>
    <t xml:space="preserve">U14969, class A, 20 probes, 20 in U14969 43-451, Human ribosomal protein L28 mRNA, complete cds</t>
  </si>
  <si>
    <t xml:space="preserve">L34409_at</t>
  </si>
  <si>
    <t xml:space="preserve">L34409</t>
  </si>
  <si>
    <t xml:space="preserve">L34409, class A, 20 probes, 20 in L34409 624-990, Homo Sapiens (clone B3B3E13) chromosome 4p16.3 DNA fragment</t>
  </si>
  <si>
    <t xml:space="preserve">X95677_at</t>
  </si>
  <si>
    <t xml:space="preserve">X95677</t>
  </si>
  <si>
    <t xml:space="preserve">X95677, class C, 20 probes, 20 in all_X95677 1773-2368, H.sapiens mRNA for ArgBPIB protein. /gb=X95677 /ntype=RNA</t>
  </si>
  <si>
    <t xml:space="preserve">M61916_at</t>
  </si>
  <si>
    <t xml:space="preserve">M61916</t>
  </si>
  <si>
    <t xml:space="preserve">M61916, class A, 20 probes, 20 in M61916 5027-5582, Human laminin B1 chain mRNA, complete cds</t>
  </si>
  <si>
    <t xml:space="preserve">U42390_at</t>
  </si>
  <si>
    <t xml:space="preserve">U42390</t>
  </si>
  <si>
    <t xml:space="preserve">U42390, class A, 20 probes, 20 in U42390 8359-8863, Homo sapiens Trio mRNA, complete cds</t>
  </si>
  <si>
    <t xml:space="preserve">M16801_at</t>
  </si>
  <si>
    <t xml:space="preserve">M16801</t>
  </si>
  <si>
    <t xml:space="preserve">M16801, class A, 20 probes, 20 in M16801mRNA 5250-5724, Human mineralocorticoid receptor mRNA (hMR), complete cds</t>
  </si>
  <si>
    <t xml:space="preserve">L27559_s_at</t>
  </si>
  <si>
    <t xml:space="preserve">L27559</t>
  </si>
  <si>
    <t xml:space="preserve">L27559, class A, 20 probes, 20 in L27559UTR#1 111-166, Human insulin-like growth factor binding protein 5 (IGFBP5) gene</t>
  </si>
  <si>
    <t xml:space="preserve">M28130_rna1_s_at</t>
  </si>
  <si>
    <t xml:space="preserve">M28130</t>
  </si>
  <si>
    <t xml:space="preserve">M28130, class A, 20 probes, 20 in M28130mRNA 654-1002, Human interleukin 8 (IL8) gene, complete cds</t>
  </si>
  <si>
    <t xml:space="preserve">D10667_s_at</t>
  </si>
  <si>
    <t xml:space="preserve">D10667</t>
  </si>
  <si>
    <t xml:space="preserve">D10667, class A, 17 probes, 17 in D10667 2830-3307, Human mRNA for smooth muscle myosin heavy chain</t>
  </si>
  <si>
    <t xml:space="preserve">U60115_at</t>
  </si>
  <si>
    <t xml:space="preserve">U60115</t>
  </si>
  <si>
    <t xml:space="preserve">U60115, class A, 20 probes, 20 in U60115 1863-2211, Human skeletal muscle LIM-protein SLIM1 mRNA, complete cds</t>
  </si>
  <si>
    <t xml:space="preserve">Z28407_at</t>
  </si>
  <si>
    <t xml:space="preserve">Z28407</t>
  </si>
  <si>
    <t xml:space="preserve">Z28407, class A, 20 probes, 18 in Z28407cds 220-703: 2 in reverseSequence, 809-818, H.sapiens mRNA for ribosomal protein L8</t>
  </si>
  <si>
    <t xml:space="preserve">Z48510_at</t>
  </si>
  <si>
    <t xml:space="preserve">Z48510</t>
  </si>
  <si>
    <t xml:space="preserve">Z48510, class A, 20 probes, 19 in Z48510exon#5-7 47-6: 1 in reverseSequence, 471, H.sapiens XG mRNA (clone FB1). /gb=Z48510 /ntype=RNA</t>
  </si>
  <si>
    <t xml:space="preserve">HG742-HT742_at</t>
  </si>
  <si>
    <t xml:space="preserve">HG742-HT742</t>
  </si>
  <si>
    <t xml:space="preserve">Latent Membrane Protein Lmp1</t>
  </si>
  <si>
    <t xml:space="preserve">M14660_at</t>
  </si>
  <si>
    <t xml:space="preserve">M14660</t>
  </si>
  <si>
    <t xml:space="preserve">M14660, class B, 20 probes, 10 in M14660exon 1123-1363: 10 in reverseSequence, 1460-1646, Human ISG-54K gene (interferon stimulated gene) encoding a 54 kDa protein</t>
  </si>
  <si>
    <t xml:space="preserve">HG2994-HT4850_s_at</t>
  </si>
  <si>
    <t xml:space="preserve">HG2994-HT4850</t>
  </si>
  <si>
    <t xml:space="preserve">Elastin, Alt. Splice 2</t>
  </si>
  <si>
    <t xml:space="preserve">U89012_at</t>
  </si>
  <si>
    <t xml:space="preserve">U89012</t>
  </si>
  <si>
    <t xml:space="preserve">U89012, class A, 20 probes, 20 in U89012 2087-2639, Homo sapiens dentin matrix acidic phosphoprotein 1 (DMP1) mRNA, complete cds</t>
  </si>
  <si>
    <t xml:space="preserve">L11369_at</t>
  </si>
  <si>
    <t xml:space="preserve">L11369</t>
  </si>
  <si>
    <t xml:space="preserve">L11369, class A, 20 probes, 20 in L11369 756-1296, Human protocadherin 42 mRNA, 3'  end of cds for alternative splicing PC42-8</t>
  </si>
  <si>
    <t xml:space="preserve">D85429_at</t>
  </si>
  <si>
    <t xml:space="preserve">D85429</t>
  </si>
  <si>
    <t xml:space="preserve">D85429, class A, 20 probes, 20 in D85429exon#3 813-1347, Human DNA for heat shock protein 40, complete cds</t>
  </si>
  <si>
    <t xml:space="preserve">M90354_at</t>
  </si>
  <si>
    <t xml:space="preserve">M90354</t>
  </si>
  <si>
    <t xml:space="preserve">M90354, class B, 20 probes, 14 in M90354cds 29-301: 6 in reverseSequence, 1165-1197, Human BTF3 protein homologue gene, complete cds</t>
  </si>
  <si>
    <t xml:space="preserve">L36463_at</t>
  </si>
  <si>
    <t xml:space="preserve">L36463</t>
  </si>
  <si>
    <t xml:space="preserve">L36463, class A, 20 probes, 20 in L36463 2081-2627, Homo sapiens ras inhibitor (Rin1) mRNA, complete cds</t>
  </si>
  <si>
    <t xml:space="preserve">M10277_s_at</t>
  </si>
  <si>
    <t xml:space="preserve">M10277</t>
  </si>
  <si>
    <t xml:space="preserve">M10277, class C, 20 probes, 20 in all_M10277 3236-3578, Human cytoplasmic beta-actin gene, complete cds</t>
  </si>
  <si>
    <t xml:space="preserve">D28235_s_at</t>
  </si>
  <si>
    <t xml:space="preserve">D28235</t>
  </si>
  <si>
    <t xml:space="preserve">D28235, class A, 20 probes, 20 in D28235exon#10 1923-2282, Human PTGS2 gene for prostaglandin endoperoxide synthase-2, complete cds</t>
  </si>
  <si>
    <t xml:space="preserve">HG3748-HT4018_at</t>
  </si>
  <si>
    <t xml:space="preserve">HG3748-HT4018</t>
  </si>
  <si>
    <t xml:space="preserve">Basic Transcription Factor, 44 Kda Subunit</t>
  </si>
  <si>
    <t xml:space="preserve">U00952_at</t>
  </si>
  <si>
    <t xml:space="preserve">U00952</t>
  </si>
  <si>
    <t xml:space="preserve">U00952, class A, 20 probes, 20 in U00952 488-998, Human clone A9A2BRB7 (CAC)n/(GTG)n repeat-containing mRNA</t>
  </si>
  <si>
    <t xml:space="preserve">L14927_at</t>
  </si>
  <si>
    <t xml:space="preserve">L14927</t>
  </si>
  <si>
    <t xml:space="preserve">L14927, class B, 20 probes, 11 in L14927exon#7 1-159: 9 in reverseSequence, 5382-5676, Human tear prealbumin (TP) gene, complete cds and promoter region</t>
  </si>
  <si>
    <t xml:space="preserve">X00371_rna1_at</t>
  </si>
  <si>
    <t xml:space="preserve">X00371</t>
  </si>
  <si>
    <t xml:space="preserve">X00371, class A, 20 probes, 20 in X00371mRNA 495-1011, Human myoglobin gene (exon 1) (and joined CDS)</t>
  </si>
  <si>
    <t xml:space="preserve">L20469_s_at</t>
  </si>
  <si>
    <t xml:space="preserve">L20469</t>
  </si>
  <si>
    <t xml:space="preserve">L20469, class A, 19 probes, 19 in L20469 499-996, Human truncated dopamine D3 receptor mRNA, complete cds.</t>
  </si>
  <si>
    <t xml:space="preserve">X51405_at</t>
  </si>
  <si>
    <t xml:space="preserve">X51405</t>
  </si>
  <si>
    <t xml:space="preserve">X51405, class C, 20 probes, 20 in all_X51405 1974-2413, Human mRNA for carboxypeptidase E (EC 3.4.17.10)</t>
  </si>
  <si>
    <t xml:space="preserve">M90299_at</t>
  </si>
  <si>
    <t xml:space="preserve">M90299</t>
  </si>
  <si>
    <t xml:space="preserve">M90299, class A, 20 probes, 20 in M90299mRNA 2142-2628, Human glucokinase (GCK) mRNA, complete cds</t>
  </si>
  <si>
    <t xml:space="preserve">U03642_at</t>
  </si>
  <si>
    <t xml:space="preserve">U03642</t>
  </si>
  <si>
    <t xml:space="preserve">U03642, class C, 20 probes, 20 in all_U03642 1060-1565, Human G protein-coupled receptor APJ gene, complete cds</t>
  </si>
  <si>
    <t xml:space="preserve">M27891_at</t>
  </si>
  <si>
    <t xml:space="preserve">M27891</t>
  </si>
  <si>
    <t xml:space="preserve">M27891, class B, 20 probes, 10 in M27891exon 13-58: 7 in reverseSequence, 145-370: 3 not in GB record, Human cystatin C (CST3) gene</t>
  </si>
  <si>
    <t xml:space="preserve">U51478_at</t>
  </si>
  <si>
    <t xml:space="preserve">U51478</t>
  </si>
  <si>
    <t xml:space="preserve">U51478, class A, 20 probes, 20 in U51478 856-1282, Human sodium/potassium-transporting ATPase beta-3 subunit mRNA, complete cds</t>
  </si>
  <si>
    <t xml:space="preserve">Z24727_at</t>
  </si>
  <si>
    <t xml:space="preserve">Z24727</t>
  </si>
  <si>
    <t xml:space="preserve">Z24727, class C, 20 probes, 20 in all_Z24727 1355-1569, H.sapiens tropomyosin isoform mRNA, complete CDS</t>
  </si>
  <si>
    <t xml:space="preserve">L02321_at</t>
  </si>
  <si>
    <t xml:space="preserve">L02321</t>
  </si>
  <si>
    <t xml:space="preserve">L02321, class A, 20 probes, 20 in L02321 1089-1509, Human glutathione S-transferase (GSTM5) mRNA, complete cds</t>
  </si>
  <si>
    <t xml:space="preserve">J00105_s_at</t>
  </si>
  <si>
    <t xml:space="preserve">J00105</t>
  </si>
  <si>
    <t xml:space="preserve">J00105, class A, 20 probes, 20 in J00105 24-520, Human beta-2 microglobulin gene mRNA, 3'  end</t>
  </si>
  <si>
    <t xml:space="preserve">Z73677_at</t>
  </si>
  <si>
    <t xml:space="preserve">Z73677</t>
  </si>
  <si>
    <t xml:space="preserve">Z73677, class A, 20 probes, 20 in Z73677mRNA 91-137, H.sapiens gene encoding plakophilin 1b.</t>
  </si>
  <si>
    <t xml:space="preserve">J00209_f_at</t>
  </si>
  <si>
    <t xml:space="preserve">J00209</t>
  </si>
  <si>
    <t xml:space="preserve">J00209, class A, 20 probes, 20 in J00209mRNA 366-878, Human leukocyte interferon (ifn-alpha) alpha-c mRNA,complete cds</t>
  </si>
  <si>
    <t xml:space="preserve">U33202_s_at</t>
  </si>
  <si>
    <t xml:space="preserve">U33202</t>
  </si>
  <si>
    <t xml:space="preserve">U33202, class A, 19 probes, 19 in U33202 104-354, Human mdm2-D (mdm2) mRNA, complete cds. /gb=U33202 /ntype=RNA</t>
  </si>
  <si>
    <t xml:space="preserve">M54927_at</t>
  </si>
  <si>
    <t xml:space="preserve">M54927</t>
  </si>
  <si>
    <t xml:space="preserve">M54927, class A, 20 probes, 20 in M54927mRNA 2349-2907, Human myelin proteolipid protein mRNA, complete cds</t>
  </si>
  <si>
    <t xml:space="preserve">X82207_at</t>
  </si>
  <si>
    <t xml:space="preserve">X82207</t>
  </si>
  <si>
    <t xml:space="preserve">X82207, class B, 20 probes, 10 in X82207cds 876-1098: 10 in reverseSequence, 1166-1412, H.sapiens mRNA for beta-centractin (PC3)</t>
  </si>
  <si>
    <t xml:space="preserve">HG4020-HT4290_s_at</t>
  </si>
  <si>
    <t xml:space="preserve">HG4020-HT4290</t>
  </si>
  <si>
    <t xml:space="preserve">Transglutaminase</t>
  </si>
  <si>
    <t xml:space="preserve">X52947_at</t>
  </si>
  <si>
    <t xml:space="preserve">X52947</t>
  </si>
  <si>
    <t xml:space="preserve">X52947, class C, 20 probes, 20 in all_X52947 2497-2942, Human mRNA for cardiac gap junction protein</t>
  </si>
  <si>
    <t xml:space="preserve">S74683_at</t>
  </si>
  <si>
    <t xml:space="preserve">S74683</t>
  </si>
  <si>
    <t xml:space="preserve">S74683, class A, 20 probes, 20 in S74683 848-1268, ADP-ribosyltransferase [human, skeletal muscle, mRNA, 1334 nt]</t>
  </si>
  <si>
    <t xml:space="preserve">S81221_at</t>
  </si>
  <si>
    <t xml:space="preserve">S81221</t>
  </si>
  <si>
    <t xml:space="preserve">S81221, class A, 20 probes, 20 in S81221 2246-2546, lanosterol synthase [human, fetal liver, mRNA Partial, 2637 nt]</t>
  </si>
  <si>
    <t xml:space="preserve">D11139_at</t>
  </si>
  <si>
    <t xml:space="preserve">D11139</t>
  </si>
  <si>
    <t xml:space="preserve">D11139, class C, 20 probes, 20 in all_D11139 1902-2407, Human gene for tissue inhibitor of metalloproteinases, partial sequence</t>
  </si>
  <si>
    <t xml:space="preserve">Z29090_at</t>
  </si>
  <si>
    <t xml:space="preserve">Z29090</t>
  </si>
  <si>
    <t xml:space="preserve">Z29090, class B, 20 probes, 11 in Z29090cds 2967-3183: 9 in reverseSequence, 3201-3393, H.sapiens mRNA for phosphatidylinositol 3-kinase</t>
  </si>
  <si>
    <t xml:space="preserve">S76617_at</t>
  </si>
  <si>
    <t xml:space="preserve">S76617</t>
  </si>
  <si>
    <t xml:space="preserve">S76617, class A, 20 probes, 20 in S76617 2203-2569, blk=protein tyrosine kinase [human, B lymphocytes, mRNA, 2608 nt]</t>
  </si>
  <si>
    <t xml:space="preserve">L07261_s_at</t>
  </si>
  <si>
    <t xml:space="preserve">L07261</t>
  </si>
  <si>
    <t xml:space="preserve">L07261, class A, 20 probes, 20 in L07261mRNA 283-505, Human alpha adducin mRNA, partial cds including alternate exons A and B (trimmed to 889 nts -- region of identity with D44632)</t>
  </si>
  <si>
    <t xml:space="preserve">Z74616_s_at</t>
  </si>
  <si>
    <t xml:space="preserve">Z74616</t>
  </si>
  <si>
    <t xml:space="preserve">Z74616, class C, 20 probes, 20 in all_Z74616 4470-4992, H.sapiens mRNA for prepro-alpha2(I) collagen.</t>
  </si>
  <si>
    <t xml:space="preserve">U45328_s_at</t>
  </si>
  <si>
    <t xml:space="preserve">U45328</t>
  </si>
  <si>
    <t xml:space="preserve">U45328, class A, 20 probes, 20 in U45328 591-1079, Human ubiquitin-conjugating enzyme (UBE2I) mRNA, complete cds</t>
  </si>
  <si>
    <t xml:space="preserve">D38251_s_at</t>
  </si>
  <si>
    <t xml:space="preserve">D38251</t>
  </si>
  <si>
    <t xml:space="preserve">D38251, class A, 20 probes, 20 in D38251 642-1149, Human mRNA for RPB5 (XAP4), complete cds</t>
  </si>
  <si>
    <t xml:space="preserve">Z37987_s_at</t>
  </si>
  <si>
    <t xml:space="preserve">Z37987</t>
  </si>
  <si>
    <t xml:space="preserve">Z37987, class C, 20 probes, 20 in all_Z37987 2052-2198, H.sapiens mRNA for MXR7</t>
  </si>
  <si>
    <t xml:space="preserve">AD000092_cds2_at</t>
  </si>
  <si>
    <t xml:space="preserve">AD000092, class B, 20 probes, 15 in AD000092cds#2 714-1008: 5 in fullSequence, 87557-87797, hypothetical human serine-threonine protein kinase R31240_1 gene extracted from Homo sapiens DNA from chromosome 19p13.2 cosmids R31240, R30272 and R28549 containi</t>
  </si>
  <si>
    <t xml:space="preserve">J04076_at</t>
  </si>
  <si>
    <t xml:space="preserve">J04076</t>
  </si>
  <si>
    <t xml:space="preserve">J04076, class A, 20 probes, 20 in J04076mRNA 2171-2651, Human early growth response 2 protein (EGR2) mRNA, complete cds</t>
  </si>
  <si>
    <t xml:space="preserve">L06505_at</t>
  </si>
  <si>
    <t xml:space="preserve">L06505</t>
  </si>
  <si>
    <t xml:space="preserve">L06505, class A, 20 probes, 20 in L06505mRNA 259-553, Human ribosomal protein L12 mRNA, complete cds</t>
  </si>
  <si>
    <t xml:space="preserve">Z38026_at</t>
  </si>
  <si>
    <t xml:space="preserve">Z38026</t>
  </si>
  <si>
    <t xml:space="preserve">Z38026, class A, 20 probes, 18 in Z38026cds 63-483: 2 in reverseSequence, 536-542, H.sapiens mRNA for FALL-39 peptide antibiotic</t>
  </si>
  <si>
    <t xml:space="preserve">M84820_s_at</t>
  </si>
  <si>
    <t xml:space="preserve">M84820</t>
  </si>
  <si>
    <t xml:space="preserve">M84820, class A, 20 probes, 20 in M84820 1155-1709, Human retinoid X receptor beta (RXR-beta) mRNA, complete cds</t>
  </si>
  <si>
    <t xml:space="preserve">Y10209_at</t>
  </si>
  <si>
    <t xml:space="preserve">Y10209</t>
  </si>
  <si>
    <t xml:space="preserve">Y10209, class A, 20 probes, 20 in Y10209mRNA 79-331, H.sapiens mRNA for CD30L protein. /gb=Y10209 /ntype=RNA</t>
  </si>
  <si>
    <t xml:space="preserve">U77970_at</t>
  </si>
  <si>
    <t xml:space="preserve">U77970</t>
  </si>
  <si>
    <t xml:space="preserve">U77970, class A, 20 probes, 20 in U77970 2339-2855, Human neuronal PAS2 (NPAS2) mRNA, complete cds.</t>
  </si>
  <si>
    <t xml:space="preserve">M84605_at</t>
  </si>
  <si>
    <t xml:space="preserve">M84605</t>
  </si>
  <si>
    <t xml:space="preserve">M84605, class A, 20 probes, 20 in M84605 4280-4766, Human putative opioid receptor mRNA, complete cds</t>
  </si>
  <si>
    <t xml:space="preserve">U91618_at</t>
  </si>
  <si>
    <t xml:space="preserve">U91618</t>
  </si>
  <si>
    <t xml:space="preserve">U91618, class A, 20 probes, 20 in U91618 167-671, Human proneurotensin/proneuromedin N mRNA, complete cds.</t>
  </si>
  <si>
    <t xml:space="preserve">M13452_s_at</t>
  </si>
  <si>
    <t xml:space="preserve">M13452</t>
  </si>
  <si>
    <t xml:space="preserve">M13452, class A, 20 probes, 20 in M13452 1927-2435, Human lamin A mRNA, 3' end</t>
  </si>
  <si>
    <t xml:space="preserve">X53595_s_at</t>
  </si>
  <si>
    <t xml:space="preserve">X53595</t>
  </si>
  <si>
    <t xml:space="preserve">X53595, class A, 20 probes, 16 in X53595cds 525-1007: 4 in reverseSequence, 1054-1104, Human mRNA for beta-2-glycoprotein I (apolipoprotein H)</t>
  </si>
  <si>
    <t xml:space="preserve">M83554_at</t>
  </si>
  <si>
    <t xml:space="preserve">M83554</t>
  </si>
  <si>
    <t xml:space="preserve">M83554, class C, 20 probes, 20 in all_M83554 3167-3576, H.sapiens lymphocyte activation antigen CD30 mRNA, complete cds</t>
  </si>
  <si>
    <t xml:space="preserve">U16799_s_at</t>
  </si>
  <si>
    <t xml:space="preserve">U16799</t>
  </si>
  <si>
    <t xml:space="preserve">U16799, class A, 20 probes, 20 in U16799 865-1419, Human Na,K-ATPase beta-1 subunit mRNA, complete cds</t>
  </si>
  <si>
    <t xml:space="preserve">X99374_s_at</t>
  </si>
  <si>
    <t xml:space="preserve">X99374</t>
  </si>
  <si>
    <t xml:space="preserve">X99374, class B, 20 probes, 15 in X99374cds 1846-2174: 5 in reverseSequence, 2211-2318, H.sapiens mRNA for fertilin beta</t>
  </si>
  <si>
    <t xml:space="preserve">L41390_at</t>
  </si>
  <si>
    <t xml:space="preserve">L41390</t>
  </si>
  <si>
    <t xml:space="preserve">L41390, class A, 20 probes, 20 in L41390exon#1 244-395, Homo sapiens core 2 beta-1,6-N-acetylglucosaminyltransferase (core 2 GnT) gene, exon 1 /gb=L41390 /ntype=DNA /annot=exon</t>
  </si>
  <si>
    <t xml:space="preserve">U07794_cds2_at</t>
  </si>
  <si>
    <t xml:space="preserve">U07794</t>
  </si>
  <si>
    <t xml:space="preserve">U07794, class C, 20 probes, 20 not in GB record, Human tyrosine kinase (TXK) gene</t>
  </si>
  <si>
    <t xml:space="preserve">X78031_at</t>
  </si>
  <si>
    <t xml:space="preserve">X78031</t>
  </si>
  <si>
    <t xml:space="preserve">X78031, class A, 20 probes, 20 in X78031 1113-1629, H.sapiens alpha-1, 3-fucosyltransferase mRNA</t>
  </si>
  <si>
    <t xml:space="preserve">X98085_at</t>
  </si>
  <si>
    <t xml:space="preserve">X98085</t>
  </si>
  <si>
    <t xml:space="preserve">X98085, class C, 20 probes, 20 in all_X98085 4149-4642, H.sapiens mRNA for tenascin-R</t>
  </si>
  <si>
    <t xml:space="preserve">HG3125-HT3301_s_at</t>
  </si>
  <si>
    <t xml:space="preserve">HG3125-HT3301</t>
  </si>
  <si>
    <t xml:space="preserve">Estrogen Receptor</t>
  </si>
  <si>
    <t xml:space="preserve">L40904_at</t>
  </si>
  <si>
    <t xml:space="preserve">L40904</t>
  </si>
  <si>
    <t xml:space="preserve">L40904, class A, 20 probes, 20 in L40904mRNA 1228-1656, H. sapiens peroxisome proliferator activated receptor gamma, complete cds</t>
  </si>
  <si>
    <t xml:space="preserve">M32879_at</t>
  </si>
  <si>
    <t xml:space="preserve">M32879, class C, 4 probes, 4 in all_M32879 690-1129, Human steroid 11-beta-hydroxylase (CYP11B1) gene, Human steroid 11-beta-hydroxylase (CYP11B1) gene</t>
  </si>
  <si>
    <t xml:space="preserve">M23294_at</t>
  </si>
  <si>
    <t xml:space="preserve">M23294</t>
  </si>
  <si>
    <t xml:space="preserve">M23294, class A, 20 probes, 20 in M23294mRNA#1 1219-1651, Human beta-hexosaminidase beta-subunit (HEXB) gene</t>
  </si>
  <si>
    <t xml:space="preserve">U04325_cds3_at</t>
  </si>
  <si>
    <t xml:space="preserve">U04325</t>
  </si>
  <si>
    <t xml:space="preserve">U04325, class C, 20 probes, 20 in all_U04325 3581-3780, PSG11 gene (pregnancy-specific beta-1-glycoprotein 11 C-A domain) extracted from Human pregnancy-specific beta-1-glycoprotein alternatively spliced C-R, C-S, C-B, and C-A domains (PSG11) gene, partia</t>
  </si>
  <si>
    <t xml:space="preserve">M28882_s_at</t>
  </si>
  <si>
    <t xml:space="preserve">M28882</t>
  </si>
  <si>
    <t xml:space="preserve">M28882, class A, 17 probes, 17 in M28882 2907-3186, Human MUC18 glycoprotein mRNA, complete cds</t>
  </si>
  <si>
    <t xml:space="preserve">Y10141_s_at</t>
  </si>
  <si>
    <t xml:space="preserve">Y10141</t>
  </si>
  <si>
    <t xml:space="preserve">Y10141, class A, 20 probes, 20 in Y10141cds 56-286, H.sapiens DAT1 gene, partial, VNTR. /gb=Y10141 /ntype=DNA /annot=CDS</t>
  </si>
  <si>
    <t xml:space="preserve">U85265_at</t>
  </si>
  <si>
    <t xml:space="preserve">U85265</t>
  </si>
  <si>
    <t xml:space="preserve">U85265, class A, 20 probes, 20 in U85265 7-63, Human down syndrome critical region 1 (DSCR1) gene, alternative exon 1 /gb=U85265 /ntype=RNA</t>
  </si>
  <si>
    <t xml:space="preserve">X90908_at</t>
  </si>
  <si>
    <t xml:space="preserve">X90908</t>
  </si>
  <si>
    <t xml:space="preserve">X90908, class A, 20 probes, 20 in X90908cds 11-353, H.sapiens mRNA for I-15P (I-BABP) protein</t>
  </si>
  <si>
    <t xml:space="preserve">M16474_s_at</t>
  </si>
  <si>
    <t xml:space="preserve">M16474</t>
  </si>
  <si>
    <t xml:space="preserve">M16474, class A, 20 probes, 20 in M16474mRNA 1788-2223, Human fetal butyrylcholinesterase mRNA, complete cds</t>
  </si>
  <si>
    <t xml:space="preserve">HG987-HT987_at</t>
  </si>
  <si>
    <t xml:space="preserve">HG987-HT987</t>
  </si>
  <si>
    <t xml:space="preserve">Mac25</t>
  </si>
  <si>
    <t xml:space="preserve">M57464_s_at</t>
  </si>
  <si>
    <t xml:space="preserve">M57464</t>
  </si>
  <si>
    <t xml:space="preserve">M57464, class A, 20 probes, 20 in M57464 3899-4439, Human ret proto-oncogene mRNA, complete cds</t>
  </si>
  <si>
    <t xml:space="preserve">X55733_at</t>
  </si>
  <si>
    <t xml:space="preserve">X55733</t>
  </si>
  <si>
    <t xml:space="preserve">X55733, class B, 20 probes, 10 in X55733cds 1611-1773: 10 in reverseSequence, 1840-2056, H.sapiens initiation factor 4B cDNA</t>
  </si>
  <si>
    <t xml:space="preserve">M11717_rna1_at</t>
  </si>
  <si>
    <t xml:space="preserve">M11717</t>
  </si>
  <si>
    <t xml:space="preserve">M11717, class A, 20 probes, 20 in M11717mRNA 2135-2393, Human heat shock protein (hsp 70) gene, complete cds</t>
  </si>
  <si>
    <t xml:space="preserve">U24153_at</t>
  </si>
  <si>
    <t xml:space="preserve">U24153</t>
  </si>
  <si>
    <t xml:space="preserve">U24153, class A, 20 probes, 20 in U24153 1796-1994, Human p21-activated protein kinase (Pak2) gene, complete cds</t>
  </si>
  <si>
    <t xml:space="preserve">U18550_at</t>
  </si>
  <si>
    <t xml:space="preserve">U18550</t>
  </si>
  <si>
    <t xml:space="preserve">U18550, class A, 20 probes, 20 in U18550exon 1402-1954, Human GPR3 G protein-coupled receptor gene, complete cds</t>
  </si>
  <si>
    <t xml:space="preserve">HG4417-HT4687_f_at</t>
  </si>
  <si>
    <t xml:space="preserve">HG4417-HT4687</t>
  </si>
  <si>
    <t xml:space="preserve">Homeotic Protein Hpx-2</t>
  </si>
  <si>
    <t xml:space="preserve">M24736_s_at</t>
  </si>
  <si>
    <t xml:space="preserve">M24736</t>
  </si>
  <si>
    <t xml:space="preserve">M24736, class A, 20 probes, 20 in M24736 3222-3785, Human endothelial leukocyte adhesion molecule 1 (ELAM-1) mRNA, complete cds</t>
  </si>
  <si>
    <t xml:space="preserve">Y09836_at</t>
  </si>
  <si>
    <t xml:space="preserve">Y09836</t>
  </si>
  <si>
    <t xml:space="preserve">Y09836, class A, 20 probes, 20 in Y09836 999-1335, H.sapiens mRNA for 3' UTR of unknown protein</t>
  </si>
  <si>
    <t xml:space="preserve">L08044_s_at</t>
  </si>
  <si>
    <t xml:space="preserve">L08044</t>
  </si>
  <si>
    <t xml:space="preserve">L08044, class A, 19 probes, 19 in L08044 8-358, Human intestinal trefoil factor mRNA, complete cds</t>
  </si>
  <si>
    <t xml:space="preserve">M86933_s_at</t>
  </si>
  <si>
    <t xml:space="preserve">M86933, class B, 15 probes, 15 in M86933 220-681, Human amelogenin (AMELY) mRNA, complete cds, Human amelogenin (AMELY) mRNA, complete cds</t>
  </si>
  <si>
    <t xml:space="preserve">M34057_at</t>
  </si>
  <si>
    <t xml:space="preserve">M34057</t>
  </si>
  <si>
    <t xml:space="preserve">M34057, class A, 20 probes, 20 in M34057 4720-5044, Human transforming growth factor-beta 1 binding protein mRNA, complete cds</t>
  </si>
  <si>
    <t xml:space="preserve">U59321_at</t>
  </si>
  <si>
    <t xml:space="preserve">U59321</t>
  </si>
  <si>
    <t xml:space="preserve">U59321, class A, 20 probes, 20 in U59321 1625-1967, Human DEAD-box protein p72 (P72) mRNA, complete cds</t>
  </si>
  <si>
    <t xml:space="preserve">L00190_s_at</t>
  </si>
  <si>
    <t xml:space="preserve">L00190</t>
  </si>
  <si>
    <t xml:space="preserve">L00190, class A, 20 probes, 20 in L00190mRNA 912-1384, Human antithrombin III (ATAIII) gene, exon 6 and complete cds.</t>
  </si>
  <si>
    <t xml:space="preserve">U39231_at</t>
  </si>
  <si>
    <t xml:space="preserve">U39231</t>
  </si>
  <si>
    <t xml:space="preserve">U39231, class A, 20 probes, 20 in U39231 1739-1979, Human GIP receptor (GIPR) mRNA, complete cds</t>
  </si>
  <si>
    <t xml:space="preserve">U09550_at</t>
  </si>
  <si>
    <t xml:space="preserve">U09550</t>
  </si>
  <si>
    <t xml:space="preserve">U09550, class A, 20 probes, 20 in U09550 1597-2149, Human oviductal glycoprotein mRNA, complete cds</t>
  </si>
  <si>
    <t xml:space="preserve">M12125_at</t>
  </si>
  <si>
    <t xml:space="preserve">M12125</t>
  </si>
  <si>
    <t xml:space="preserve">M12125, class A, 20 probes, 20 in M12125mRNA 671-1013, Human fibroblast muscle-type tropomyosin mRNA, complete cds</t>
  </si>
  <si>
    <t xml:space="preserve">HG371-HT1063_s_at</t>
  </si>
  <si>
    <t xml:space="preserve">HG371-HT1063</t>
  </si>
  <si>
    <t xml:space="preserve">Mucin 1, Epithelial, Alt. Splice 6</t>
  </si>
  <si>
    <t xml:space="preserve">M74509_s_at</t>
  </si>
  <si>
    <t xml:space="preserve">M74509</t>
  </si>
  <si>
    <t xml:space="preserve">M74509, class A, 20 probes, 20 in M74509 7730-8246, Human endogenous retrovirus type C oncovirus sequence.</t>
  </si>
  <si>
    <t xml:space="preserve">X51954_at</t>
  </si>
  <si>
    <t xml:space="preserve">X51954</t>
  </si>
  <si>
    <t xml:space="preserve">X51954, class A, 20 probes, 20 in X51954exon 10-148, Human UCP gene for uncoupling protein exon 5 /gb=X51954 /ntype=DNA /annot=exon</t>
  </si>
  <si>
    <t xml:space="preserve">M77140_at</t>
  </si>
  <si>
    <t xml:space="preserve">M77140</t>
  </si>
  <si>
    <t xml:space="preserve">M77140, class A, 20 probes, 20 in M77140 91-409, H.sapiens pro-galanin mRNA, 3'  end</t>
  </si>
  <si>
    <t xml:space="preserve">U66468_at</t>
  </si>
  <si>
    <t xml:space="preserve">U66468</t>
  </si>
  <si>
    <t xml:space="preserve">U66468, class A, 20 probes, 20 in U66468 586-1126, Human cell growth regulator CGR11 mRNA, complete cds</t>
  </si>
  <si>
    <t xml:space="preserve">M16707_rna1_s_at</t>
  </si>
  <si>
    <t xml:space="preserve">M16707, class B, 13 probes, 13 in M16707mRNA 6-357, Human histone H4 gene, complete cds, clone FO108, Human histone H4 gene, complete cds, clone FO108</t>
  </si>
  <si>
    <t xml:space="preserve">HG1877-HT1917_s_at</t>
  </si>
  <si>
    <t xml:space="preserve">HG1877-HT1917</t>
  </si>
  <si>
    <t xml:space="preserve">Myelin Basic Protein, Alt. Splice Form 4</t>
  </si>
  <si>
    <t xml:space="preserve">Z70759_at</t>
  </si>
  <si>
    <t xml:space="preserve">Z70759</t>
  </si>
  <si>
    <t xml:space="preserve">Z70759, class C, 20 probes, 20 in all_Z70759 4-251, H.sapiens mitochondrial 16S rRNA gene (partial).</t>
  </si>
  <si>
    <t xml:space="preserve">Y00787_s_at</t>
  </si>
  <si>
    <t xml:space="preserve">Y00787</t>
  </si>
  <si>
    <t xml:space="preserve">Y00787, class C, 20 probes, 20 in all_Y00787 1314-1469, Human mRNA for MDNCF (monocyte-derived neutrophil chemotactic factor)</t>
  </si>
  <si>
    <t xml:space="preserve">U77413_at</t>
  </si>
  <si>
    <t xml:space="preserve">U77413</t>
  </si>
  <si>
    <t xml:space="preserve">U77413, class A, 20 probes, 20 in U77413 2543-2975, Human O-linked GlcNAc transferase mRNA, complete cds. /gb=U77413 /ntype=RNA</t>
  </si>
  <si>
    <t xml:space="preserve">D64142_at</t>
  </si>
  <si>
    <t xml:space="preserve">D64142</t>
  </si>
  <si>
    <t xml:space="preserve">D64142, class A, 20 probes, 20 in D64142mRNA 625-1177, Human mRNA for histone H1x, complete cds</t>
  </si>
  <si>
    <t xml:space="preserve">M27394_s_at</t>
  </si>
  <si>
    <t xml:space="preserve">M27394</t>
  </si>
  <si>
    <t xml:space="preserve">M27394, class A, 20 probes, 16 in M27394cds 459-860: 4 in reverseSequence, 1054-1101, Human B-lymphocyte cell-surface antigen B1 (CD20)</t>
  </si>
  <si>
    <t xml:space="preserve">HG1649-HT1652_at</t>
  </si>
  <si>
    <t xml:space="preserve">HG1649-HT1652</t>
  </si>
  <si>
    <t xml:space="preserve">Elastase 1</t>
  </si>
  <si>
    <t xml:space="preserve">X55666_at</t>
  </si>
  <si>
    <t xml:space="preserve">X55666</t>
  </si>
  <si>
    <t xml:space="preserve">X55666, class C, 20 probes, 20 in all_X55666 1222-1613, Human usf mRNA for late upstream transcription factor</t>
  </si>
  <si>
    <t xml:space="preserve">M55047_at</t>
  </si>
  <si>
    <t xml:space="preserve">M55047</t>
  </si>
  <si>
    <t xml:space="preserve">M55047, class A, 20 probes, 20 in M55047 2637-3207, Human synaptotagmin mRNA, complete cds</t>
  </si>
  <si>
    <t xml:space="preserve">L36644_at</t>
  </si>
  <si>
    <t xml:space="preserve">L36644</t>
  </si>
  <si>
    <t xml:space="preserve">L36644, class A, 20 probes, 20 in L36644mRNA 3085-3137, Homo sapiens receptor protein-tyrosine kinase (HEK7) mRNA, 3'  end</t>
  </si>
  <si>
    <t xml:space="preserve">D29992_at</t>
  </si>
  <si>
    <t xml:space="preserve">D29992</t>
  </si>
  <si>
    <t xml:space="preserve">D29992, class C, 20 probes, 20 in all_D29992 987-1132, Human mRNA for placental protein 5 (PP5), complete cds</t>
  </si>
  <si>
    <t xml:space="preserve">J03071_cds3_f_at</t>
  </si>
  <si>
    <t xml:space="preserve">J03071</t>
  </si>
  <si>
    <t xml:space="preserve">J03071, class A, 20 probes, 18 in J03071cds#3 151-604: 2 in reverseSequence, 14327-28953, growth hormone GH-1 gene extracted from Human growth hormone (GH-1 and GH-2) and chorionic somatomammotropin (CS-1, CS-2 and CS-5) genes, complete cds</t>
  </si>
  <si>
    <t xml:space="preserve">D45370_at</t>
  </si>
  <si>
    <t xml:space="preserve">D45370</t>
  </si>
  <si>
    <t xml:space="preserve">D45370, class A, 20 probes, 20 in D45370mRNA 13-337, Human apM2 mRNA for GS2374 (unknown product specific to adipose tissue), complete cds</t>
  </si>
  <si>
    <t xml:space="preserve">U79115_s_at</t>
  </si>
  <si>
    <t xml:space="preserve">U79115</t>
  </si>
  <si>
    <t xml:space="preserve">U79115, class A, 20 probes, 20 in U79115 337-886, Human death adaptor molecule RAIDD (RAIDD) mRNA, complete cds.</t>
  </si>
  <si>
    <t xml:space="preserve">X70683_at</t>
  </si>
  <si>
    <t xml:space="preserve">X70683</t>
  </si>
  <si>
    <t xml:space="preserve">X70683, class C, 20 probes, 20 in all_X70683 2322-2752, H.sapiens mRNA for SOX-4 protein</t>
  </si>
  <si>
    <t xml:space="preserve">S79281_at</t>
  </si>
  <si>
    <t xml:space="preserve">S79281</t>
  </si>
  <si>
    <t xml:space="preserve">S79281, class A, 20 probes, 20 in S79281 25-463, pancreatic ribonuclease [human, mRNA Recombinant Partial, 491 nt]. /gb=S79281 /ntype=RNA</t>
  </si>
  <si>
    <t xml:space="preserve">S67156_at</t>
  </si>
  <si>
    <t xml:space="preserve">S67156</t>
  </si>
  <si>
    <t xml:space="preserve">S67156, class A, 20 probes, 20 in S67156 876-1368, ASP=aspartoacylase [human, kidney, mRNA, 1435 nt]</t>
  </si>
  <si>
    <t xml:space="preserve">D49410_at</t>
  </si>
  <si>
    <t xml:space="preserve">D49410</t>
  </si>
  <si>
    <t xml:space="preserve">D49410, class A, 20 probes, 20 in D49410exon 48-534, Human gene for interleukin 3 receptor alpha subunit</t>
  </si>
  <si>
    <t xml:space="preserve">U10693_at</t>
  </si>
  <si>
    <t xml:space="preserve">U10693</t>
  </si>
  <si>
    <t xml:space="preserve">U10693, class A, 20 probes, 20 in U10693exon#2 1196-1553, Human MAGE-8 antigen (MAGE8) gene, complete cds</t>
  </si>
  <si>
    <t xml:space="preserve">L22343_at</t>
  </si>
  <si>
    <t xml:space="preserve">L22343</t>
  </si>
  <si>
    <t xml:space="preserve">L22343, class A, 20 probes, 20 in L22343 1136-1517, Human nuclear phosphoprotein mRNA, complete cds</t>
  </si>
  <si>
    <t xml:space="preserve">L05188_f_at</t>
  </si>
  <si>
    <t xml:space="preserve">L05188</t>
  </si>
  <si>
    <t xml:space="preserve">L05188, class B, 20 probes, 12 in L05188cds 2-194: 8 in reverseSequence, 281-342, Homo sapiens small proline-rich protein 2 (SPRR2B) gene, complete cds</t>
  </si>
  <si>
    <t xml:space="preserve">L00352_at</t>
  </si>
  <si>
    <t xml:space="preserve">L00352</t>
  </si>
  <si>
    <t xml:space="preserve">L00352, class A, 20 probes, 20 in L00352exon 1952-2492, Human low density lipoprotein receptor gene</t>
  </si>
  <si>
    <t xml:space="preserve">M92934_at</t>
  </si>
  <si>
    <t xml:space="preserve">M92934</t>
  </si>
  <si>
    <t xml:space="preserve">M92934, class A, 20 probes, 20 in M92934mRNA 1492-2026, Human connective tissue growth factor, complete cds</t>
  </si>
  <si>
    <t xml:space="preserve">J03040_at</t>
  </si>
  <si>
    <t xml:space="preserve">J03040</t>
  </si>
  <si>
    <t xml:space="preserve">J03040, class A, 20 probes, 20 in J03040 1508-2000, Human SPARC/osteonectin mRNA, complete cds</t>
  </si>
  <si>
    <t xml:space="preserve">M63488_at</t>
  </si>
  <si>
    <t xml:space="preserve">M63488</t>
  </si>
  <si>
    <t xml:space="preserve">M63488, class A, 20 probes, 20 in M63488 1834-2344, Human replication protein A 70kDa subunit mRNA complete cds</t>
  </si>
  <si>
    <t xml:space="preserve">X06700_s_at</t>
  </si>
  <si>
    <t xml:space="preserve">X06700</t>
  </si>
  <si>
    <t xml:space="preserve">X06700, class C, 20 probes, 20 in all_X06700 1946-2466, Human mRNA 3'  region for pro-alpha1(III) collagen</t>
  </si>
  <si>
    <t xml:space="preserve">U83326_s_at</t>
  </si>
  <si>
    <t xml:space="preserve">U83326</t>
  </si>
  <si>
    <t xml:space="preserve">U83326, class A, 20 probes, 20 in U83326cds 538-1010, Human CC chemokine receptor-5 (CCR5) gene, complete cds.</t>
  </si>
  <si>
    <t xml:space="preserve">U62015_at</t>
  </si>
  <si>
    <t xml:space="preserve">U62015</t>
  </si>
  <si>
    <t xml:space="preserve">U62015, class A, 20 probes, 20 in U62015 1475-1841, Homo sapiens Cyr61 mRNA, complete cds</t>
  </si>
  <si>
    <t xml:space="preserve">K02100_at</t>
  </si>
  <si>
    <t xml:space="preserve">K02100</t>
  </si>
  <si>
    <t xml:space="preserve">K02100, class A, 20 probes, 20 in K02100mRNA 983-1421, Human ornithine transcarbamylase (OTC) mRNA, complete coding sequence</t>
  </si>
  <si>
    <t xml:space="preserve">U11875_s_at</t>
  </si>
  <si>
    <t xml:space="preserve">U11875</t>
  </si>
  <si>
    <t xml:space="preserve">U11875, class A, 19 probes, 19 in U11875 48-144, Human interleukin-8 receptor type B (IL8RB) mRNA, splice variant IL8RB4, partial cds. /gb=U11875 /ntype=RNA</t>
  </si>
  <si>
    <t xml:space="preserve">X87871_s_at</t>
  </si>
  <si>
    <t xml:space="preserve">X87871</t>
  </si>
  <si>
    <t xml:space="preserve">X87871, class B, 20 probes, 15 in X87871cds 939-1367: 5 in reverseSequence, 1472-1588, H.sapiens mRNA for hepatocyte nuclear factor 4b</t>
  </si>
  <si>
    <t xml:space="preserve">U41344_at</t>
  </si>
  <si>
    <t xml:space="preserve">U41344</t>
  </si>
  <si>
    <t xml:space="preserve">U41344, class A, 20 probes, 20 in U41344mRNA 1478-1988, Human prolargin (PRELP) gene, 5'  flanking sequence and</t>
  </si>
  <si>
    <t xml:space="preserve">Z23115_at</t>
  </si>
  <si>
    <t xml:space="preserve">Z23115</t>
  </si>
  <si>
    <t xml:space="preserve">Z23115, class A, 20 probes, 18 in Z23115cds 197-677: 2 in reverseSequence, 817-835, H.sapiens bcl-xL mRNA</t>
  </si>
  <si>
    <t xml:space="preserve">M94077_at</t>
  </si>
  <si>
    <t xml:space="preserve">M94077</t>
  </si>
  <si>
    <t xml:space="preserve">M94077, class A, 20 probes, 20 in M94077exon#2 657-1125, Human loricrin gene exons 1 and 2, complete cds</t>
  </si>
  <si>
    <t xml:space="preserve">Y09943_s_at</t>
  </si>
  <si>
    <t xml:space="preserve">Y09943</t>
  </si>
  <si>
    <t xml:space="preserve">Y09943, class A, 20 probes, 17 in Y09943cds 117-452: 3 in reverseSequence, 561-602, H.sapiens mRNA for NGF-inducible PC3 anti-proliferative protein</t>
  </si>
  <si>
    <t xml:space="preserve">U83303_cds2_at</t>
  </si>
  <si>
    <t xml:space="preserve">U83303</t>
  </si>
  <si>
    <t xml:space="preserve">U83303, class C, 20 probes, 20 in all_U83303 1160-2035, GCP-2 gene (granulocyte chemotactic protein-2) extracted from Human line-1 reverse transcriptase gene, partial cds, and granulocyte chemotactic protein-2 (GCP-2) gene, complete cds</t>
  </si>
  <si>
    <t xml:space="preserve">L76528_s_at</t>
  </si>
  <si>
    <t xml:space="preserve">L76528</t>
  </si>
  <si>
    <t xml:space="preserve">L76528, class A, 20 probes, 20 in L76528exon 146-615, Homo sapiens presenilin 1 (PS1; S182) gene</t>
  </si>
  <si>
    <t xml:space="preserve">U22028_r_at</t>
  </si>
  <si>
    <t xml:space="preserve">U22028, class B, 12 probes, 11 in U22028UTR#1 47-168: 1 in reverseSequence, 8031, Human cytochrome P450 (CYP2A13) gene, complete cds, Human cytochrome P450 (CYP2A13) gene, complete cds</t>
  </si>
  <si>
    <t xml:space="preserve">Y07829_xpt4_at</t>
  </si>
  <si>
    <t xml:space="preserve">Y07829, class A, 20 probes, 20 in Y07829exon#2 13-364, exon from H.sapiens gene encoding RING finger protein. /gb=Y07829 /ntype=DNA /annot=exon, exon from H.sapiens gene encoding RING finger protein. /gb=Y07829 /ntype=DNA /annot=exon</t>
  </si>
  <si>
    <t xml:space="preserve">L12060_s_at</t>
  </si>
  <si>
    <t xml:space="preserve">L12060</t>
  </si>
  <si>
    <t xml:space="preserve">L12060, class A, 20 probes, 20 in L12060mRNA 1032-1411, Homo sapiens retinoic acid receptor (gamma-7) mRNA</t>
  </si>
  <si>
    <t xml:space="preserve">X03350_at</t>
  </si>
  <si>
    <t xml:space="preserve">X03350</t>
  </si>
  <si>
    <t xml:space="preserve">X03350, class C, 20 probes, 20 in all_X03350 1973-2514, Human mRNA for alcohol dehydrogenase beta-1-subunit (ADH1-2 allele)</t>
  </si>
  <si>
    <t xml:space="preserve">V00535_rna2_s_at</t>
  </si>
  <si>
    <t xml:space="preserve">V00535</t>
  </si>
  <si>
    <t xml:space="preserve">V00535, class A, 20 probes, 20 in V00535mRNA#1 253-692, interferon beta 1 gene extracted from Gene for human fibroblast interferon beta 1</t>
  </si>
  <si>
    <t xml:space="preserve">X00437_s_at</t>
  </si>
  <si>
    <t xml:space="preserve">X00437</t>
  </si>
  <si>
    <t xml:space="preserve">X00437, class C, 20 probes, 20 in all_X00437 966-1143, Human mRNA for T-cell specific protein</t>
  </si>
  <si>
    <t xml:space="preserve">L05072_s_at</t>
  </si>
  <si>
    <t xml:space="preserve">L05072</t>
  </si>
  <si>
    <t xml:space="preserve">L05072, class A, 20 probes, 20 in L05072exon#10 375-907, Homo sapiens interferon regulatory factor 1 gene, complete cds</t>
  </si>
  <si>
    <t xml:space="preserve">L46720_s_at</t>
  </si>
  <si>
    <t xml:space="preserve">L46720</t>
  </si>
  <si>
    <t xml:space="preserve">L46720, class B, 20 probes, 13 in L46720cds 2231-2557: 7 in reverseSequence, 2650-2828, Human autotaxin-t (atx-t) gene, complete cds</t>
  </si>
  <si>
    <t xml:space="preserve">M25280_at</t>
  </si>
  <si>
    <t xml:space="preserve">M25280</t>
  </si>
  <si>
    <t xml:space="preserve">M25280, class A, 20 probes, 20 in M25280 1753-2299, Human lymph node homing receptor mRNA, complete cds</t>
  </si>
  <si>
    <t xml:space="preserve">X04602_s_at</t>
  </si>
  <si>
    <t xml:space="preserve">X04602</t>
  </si>
  <si>
    <t xml:space="preserve">X04602, class C, 20 probes, 20 in all_X04602 920-1086, Human mRNA for interleukin BSF-2 (B-cell differentiation factor)</t>
  </si>
  <si>
    <t xml:space="preserve">X73079_at</t>
  </si>
  <si>
    <t xml:space="preserve">X73079</t>
  </si>
  <si>
    <t xml:space="preserve">X73079, class C, 20 probes, 20 in all_X73079 2348-2919, Homo sapiens encoding Polymeric immunoglobulin receptor</t>
  </si>
  <si>
    <t xml:space="preserve">M11313_s_at</t>
  </si>
  <si>
    <t xml:space="preserve">M11313</t>
  </si>
  <si>
    <t xml:space="preserve">M11313, class A, 20 probes, 20 in M11313mRNA 3966-4522, Human alpha-2-macroglobulin mRNA, complete cds</t>
  </si>
  <si>
    <t xml:space="preserve">Z22536_at</t>
  </si>
  <si>
    <t xml:space="preserve">Z22536</t>
  </si>
  <si>
    <t xml:space="preserve">Z22536, class C, 20 probes, 20 in all_Z22536 1732-2333, Homo sapiens ALK-4 mRNA, complete CDS</t>
  </si>
  <si>
    <t xml:space="preserve">M26901_s_at</t>
  </si>
  <si>
    <t xml:space="preserve">M26901</t>
  </si>
  <si>
    <t xml:space="preserve">M26901, class A, 20 probes, 16 in M26901cds 808-1187: 4 in reverseSequence, 218-293, Human renin gene</t>
  </si>
  <si>
    <t xml:space="preserve">U25138_at</t>
  </si>
  <si>
    <t xml:space="preserve">U25138</t>
  </si>
  <si>
    <t xml:space="preserve">U25138, class A, 20 probes, 20 in U25138 676-1168, Human MaxiK potassium channel beta subunit mRNA, complete cds</t>
  </si>
  <si>
    <t xml:space="preserve">U10099_s_at</t>
  </si>
  <si>
    <t xml:space="preserve">U10099</t>
  </si>
  <si>
    <t xml:space="preserve">U10099, class A, 19 probes, 19 in U10099 938-1435, Human POM-ZP3 mRNA, complete cds</t>
  </si>
  <si>
    <t xml:space="preserve">S67970_at</t>
  </si>
  <si>
    <t xml:space="preserve">S67970</t>
  </si>
  <si>
    <t xml:space="preserve">S67970, class A, 20 probes, 20 in S67970 962-1538, ZNF75=KRAB zinc finger [human, lung fibroblast, mRNA, 1563 nt]</t>
  </si>
  <si>
    <t xml:space="preserve">J02854_at</t>
  </si>
  <si>
    <t xml:space="preserve">J02854</t>
  </si>
  <si>
    <t xml:space="preserve">J02854, class A, 20 probes, 20 in J02854 531-1089, Human 20-kDa myosin light chain (MLC-2) mRNA, complete cds</t>
  </si>
  <si>
    <t xml:space="preserve">U41813_at</t>
  </si>
  <si>
    <t xml:space="preserve">U41813</t>
  </si>
  <si>
    <t xml:space="preserve">U41813, class A, 20 probes, 20 in U41813 816-1290, Human class I homeoprotein (HOXA9) mRNA, partial cds</t>
  </si>
  <si>
    <t xml:space="preserve">X53331_at</t>
  </si>
  <si>
    <t xml:space="preserve">X53331</t>
  </si>
  <si>
    <t xml:space="preserve">X53331, class C, 20 probes, 20 in all_X53331 31-590, Human mRNA for matrix Gla protein</t>
  </si>
  <si>
    <t xml:space="preserve">L14848_s_at</t>
  </si>
  <si>
    <t xml:space="preserve">L14848</t>
  </si>
  <si>
    <t xml:space="preserve">L14848, class A, 20 probes, 20 in L14848 802-1181, Human MHC class I-related protein mRNA, complete cds</t>
  </si>
  <si>
    <t xml:space="preserve">U90910_at</t>
  </si>
  <si>
    <t xml:space="preserve">U90910</t>
  </si>
  <si>
    <t xml:space="preserve">U90910, class A, 20 probes, 20 in U90910 1208-1724, Human clone 23564 mRNA sequence</t>
  </si>
  <si>
    <t xml:space="preserve">U07559_at</t>
  </si>
  <si>
    <t xml:space="preserve">U07559</t>
  </si>
  <si>
    <t xml:space="preserve">U07559, class A, 20 probes, 20 in U07559 1832-2366, Human ISL-1 (Islet-1) mRNA, complete cds</t>
  </si>
  <si>
    <t xml:space="preserve">L40992_at</t>
  </si>
  <si>
    <t xml:space="preserve">L40992</t>
  </si>
  <si>
    <t xml:space="preserve">L40992, class A, 20 probes, 20 in L40992mRNA 906-1368, Homo sapiens (clone PEBP2aA1) core-binding factor, runt domain, alpha subunit 1 (CBFA1) mRNA, 3' end of cds.</t>
  </si>
  <si>
    <t xml:space="preserve">Z30643_at</t>
  </si>
  <si>
    <t xml:space="preserve">Z30643</t>
  </si>
  <si>
    <t xml:space="preserve">Z30643, class A, 20 probes, 20 in Z30643cds 1860-1921, H.sapiens mRNA for chloride channel (putative) 2139bp</t>
  </si>
  <si>
    <t xml:space="preserve">M63603_at</t>
  </si>
  <si>
    <t xml:space="preserve">M63603</t>
  </si>
  <si>
    <t xml:space="preserve">M63603, class A, 20 probes, 20 in M63603 1052-1574, Human phospholamban mRNA, complete cds</t>
  </si>
  <si>
    <t xml:space="preserve">X77567_s_at</t>
  </si>
  <si>
    <t xml:space="preserve">X77567</t>
  </si>
  <si>
    <t xml:space="preserve">X77567, class B, 20 probes, 15 in X77567cds 853-1215: 5 in reverseSequence, 1354-1518, H.sapiens mRNA for InsP3 5-phosphatase</t>
  </si>
  <si>
    <t xml:space="preserve">D79990_at</t>
  </si>
  <si>
    <t xml:space="preserve">D79990</t>
  </si>
  <si>
    <t xml:space="preserve">D79990, class A, 20 probes, 20 in D79990 5065-5383, Human mRNA for KIAA0168 gene, complete cds</t>
  </si>
  <si>
    <t xml:space="preserve">Z00010_at</t>
  </si>
  <si>
    <t xml:space="preserve">Z00010</t>
  </si>
  <si>
    <t xml:space="preserve">Z00010, class A, 20 probes, 20 in Z00010exon#2 75-158, H.sapiens germ line pseudogene for immunoglobulin kappa light chain leader peptide and variable region (subgroup V kappa I).</t>
  </si>
  <si>
    <t xml:space="preserve">L27624_s_at</t>
  </si>
  <si>
    <t xml:space="preserve">L27624</t>
  </si>
  <si>
    <t xml:space="preserve">L27624, class A, 20 probes, 20 in L27624 373-917, Homo sapiens tissue factor pathway inhibitor-2 mRNA, complete cds</t>
  </si>
  <si>
    <t xml:space="preserve">M34516_at</t>
  </si>
  <si>
    <t xml:space="preserve">M34516, class C, 5 probes, 5 in all_M34516 426-469, Human omega light chain protein 14.1 (Ig lambda chain related) gene, Human omega light chain protein 14.1 (Ig lambda chain related) gene</t>
  </si>
  <si>
    <t xml:space="preserve">HG3044-HT3742_s_at</t>
  </si>
  <si>
    <t xml:space="preserve">HG3044-HT3742</t>
  </si>
  <si>
    <t xml:space="preserve">Fibronectin, Alt. Splice 1</t>
  </si>
  <si>
    <t xml:space="preserve">HG3405-HT3586_at</t>
  </si>
  <si>
    <t xml:space="preserve">HG3405-HT3586</t>
  </si>
  <si>
    <t xml:space="preserve">Zinc Finger Protein Hzf3</t>
  </si>
  <si>
    <t xml:space="preserve">L35240_at</t>
  </si>
  <si>
    <t xml:space="preserve">L35240</t>
  </si>
  <si>
    <t xml:space="preserve">L35240, class B, 20 probes, 14 in L35240cds 1065-1323: 6 in reverseSequence, 1431-1533, Human enigma gene, complete cds</t>
  </si>
  <si>
    <t xml:space="preserve">X82209_at</t>
  </si>
  <si>
    <t xml:space="preserve">X82209</t>
  </si>
  <si>
    <t xml:space="preserve">X82209, class A, 20 probes, 20 in X82209 7019-7511, H.sapiens MN1 mRNA</t>
  </si>
  <si>
    <t xml:space="preserve">U48959_at</t>
  </si>
  <si>
    <t xml:space="preserve">U48959</t>
  </si>
  <si>
    <t xml:space="preserve">U48959, class A, 20 probes, 20 in U48959 5397-5793, Human myosin light chain kinase (MLCK) mRNA, complete cds</t>
  </si>
  <si>
    <t xml:space="preserve">J04970_at</t>
  </si>
  <si>
    <t xml:space="preserve">J04970</t>
  </si>
  <si>
    <t xml:space="preserve">J04970, class A, 20 probes, 20 in J04970 1397-1715, Human carboxypeptidase M, 3'  end</t>
  </si>
  <si>
    <t xml:space="preserve">L04282_at</t>
  </si>
  <si>
    <t xml:space="preserve">L04282</t>
  </si>
  <si>
    <t xml:space="preserve">L04282, class A, 20 probes, 20 in L04282 1873-2329, Human CACCC box-binding protein mRNA, complete cds</t>
  </si>
  <si>
    <t xml:space="preserve">HG3033-HT3194_r_at</t>
  </si>
  <si>
    <t xml:space="preserve">M16594_at</t>
  </si>
  <si>
    <t xml:space="preserve">M16594</t>
  </si>
  <si>
    <t xml:space="preserve">M16594, class A, 20 probes, 20 in M16594 790-904, Human glutathione S-transferase Ha subunit 2 (GST) mRNA, complete cds</t>
  </si>
  <si>
    <t xml:space="preserve">AF002020_at</t>
  </si>
  <si>
    <t xml:space="preserve">AF002020</t>
  </si>
  <si>
    <t xml:space="preserve">AF002020, class A, 20 probes, 20 in AF002020 4090-4600, Homo sapiens Niemann-Pick C disease protein (NPC1) mRNA, complete cds. /gb=AF002020 /ntype=RNA</t>
  </si>
  <si>
    <t xml:space="preserve">M21934_at</t>
  </si>
  <si>
    <t xml:space="preserve">M21934</t>
  </si>
  <si>
    <t xml:space="preserve">M21934, class C, 20 probes, 20 not in GB record, Human rearranged and truncated Ig gamma heavy chain disease (RIV) protein gene V-J6 region</t>
  </si>
  <si>
    <t xml:space="preserve">X51757_at</t>
  </si>
  <si>
    <t xml:space="preserve">X51757</t>
  </si>
  <si>
    <t xml:space="preserve">X51757, class C, 20 probes, 20 in all_X51757 1909-2414, Human heat-shock protein HSP70B' gene</t>
  </si>
  <si>
    <t xml:space="preserve">X93996_rna1_at</t>
  </si>
  <si>
    <t xml:space="preserve">X93996</t>
  </si>
  <si>
    <t xml:space="preserve">X93996, class A, 20 probes, 20 in X93996mRNA 2570-3113, H.sapiens mRNA for AFX protein</t>
  </si>
  <si>
    <t xml:space="preserve">HG3132-HT3308_at</t>
  </si>
  <si>
    <t xml:space="preserve">HG3132-HT3308</t>
  </si>
  <si>
    <t xml:space="preserve">Cea Family, Bi-Like Domain</t>
  </si>
  <si>
    <t xml:space="preserve">X53416_at</t>
  </si>
  <si>
    <t xml:space="preserve">X53416</t>
  </si>
  <si>
    <t xml:space="preserve">X53416, class B, 20 probes, 14 in X53416cds 7595-7889: 6 in reverseSequence, 8097-8319, Human mRNA for actin-binding protein (filamin) (ABP-280)</t>
  </si>
  <si>
    <t xml:space="preserve">X57025_at</t>
  </si>
  <si>
    <t xml:space="preserve">X57025</t>
  </si>
  <si>
    <t xml:space="preserve">X57025, class A, 20 probes, 20 in X57025mRNA 6635-7151, Human IGF-I mRNA for insulin-like growth factor I</t>
  </si>
  <si>
    <t xml:space="preserve">U55936_at</t>
  </si>
  <si>
    <t xml:space="preserve">U55936</t>
  </si>
  <si>
    <t xml:space="preserve">U55936, class A, 20 probes, 20 in U55936 367-757, Human SNAP-23 mRNA, complete cds</t>
  </si>
  <si>
    <t xml:space="preserve">J05500_at</t>
  </si>
  <si>
    <t xml:space="preserve">J05500</t>
  </si>
  <si>
    <t xml:space="preserve">J05500, class A, 20 probes, 20 in J05500mRNA#1 6200-6740, Human beta-spectrin (SPTB) mRNA, complete cds</t>
  </si>
  <si>
    <t xml:space="preserve">L43366_at</t>
  </si>
  <si>
    <t xml:space="preserve">L43366</t>
  </si>
  <si>
    <t xml:space="preserve">L43366, class A, 20 probes, 20 in L43366mRNA 13-157, Homo sapiens (clone jj1b) cadherin mRNA fragment. /gb=L43366 /ntype=RNA</t>
  </si>
  <si>
    <t xml:space="preserve">U77735_at</t>
  </si>
  <si>
    <t xml:space="preserve">U77735</t>
  </si>
  <si>
    <t xml:space="preserve">U77735, class A, 20 probes, 20 in U77735 1516-2026, Human pim-2 protooncogene homolog pim-2h mRNA, complete cds</t>
  </si>
  <si>
    <t xml:space="preserve">U63295_at</t>
  </si>
  <si>
    <t xml:space="preserve">U63295</t>
  </si>
  <si>
    <t xml:space="preserve">U63295, class A, 20 probes, 20 in U63295 1285-1795, Human seven in absentia homolog mRNA, complete cds</t>
  </si>
  <si>
    <t xml:space="preserve">M10321_s_at</t>
  </si>
  <si>
    <t xml:space="preserve">M10321</t>
  </si>
  <si>
    <t xml:space="preserve">M10321, class A, 20 probes, 20 in M10321mRNA 5749-6321, Human von Willebrand factor mRNA, 3'  end</t>
  </si>
  <si>
    <t xml:space="preserve">X64269_at</t>
  </si>
  <si>
    <t xml:space="preserve">X64269</t>
  </si>
  <si>
    <t xml:space="preserve">X64269, class C, 20 probes, 20 in all_X64269 2501-2754, H.sapiens gene MtTF1 for mitochondrial transcription factor 1</t>
  </si>
  <si>
    <t xml:space="preserve">L19871_at</t>
  </si>
  <si>
    <t xml:space="preserve">L19871</t>
  </si>
  <si>
    <t xml:space="preserve">L19871, class A, 20 probes, 20 in L19871 1361-1793, Human activating transcription factor 3 (ATF3) mRNA, complete cds</t>
  </si>
  <si>
    <t xml:space="preserve">K03183_f_at</t>
  </si>
  <si>
    <t xml:space="preserve">K03183</t>
  </si>
  <si>
    <t xml:space="preserve">K03183, class A, 20 probes, 20 in K03183cds 2-326, Human chorionic gonadotropin beta subunit gene</t>
  </si>
  <si>
    <t xml:space="preserve">U73338_at</t>
  </si>
  <si>
    <t xml:space="preserve">U73338</t>
  </si>
  <si>
    <t xml:space="preserve">U73338, class A, 20 probes, 20 in U73338 6615-7113, Human methionine synthase mRNA, complete cds.</t>
  </si>
  <si>
    <t xml:space="preserve">M10051_s_at</t>
  </si>
  <si>
    <t xml:space="preserve">M10051</t>
  </si>
  <si>
    <t xml:space="preserve">M10051, class A, 20 probes, 20 in M10051 4111-4651, Human insulin receptor mRNA, complete cds</t>
  </si>
  <si>
    <t xml:space="preserve">X85781_s_at</t>
  </si>
  <si>
    <t xml:space="preserve">X85781</t>
  </si>
  <si>
    <t xml:space="preserve">X85781, class A, 19 probes, 19 in X85781exon 2-551, H.sapiens NOS2 gene, exon 27 /gb=X85781 /ntype=DNA /annot=exon</t>
  </si>
  <si>
    <t xml:space="preserve">M63391_rna1_at</t>
  </si>
  <si>
    <t xml:space="preserve">M63391</t>
  </si>
  <si>
    <t xml:space="preserve">M63391, class A, 20 probes, 20 in M63391mRNA 1637-2189, Human desmin gene, complete cds</t>
  </si>
  <si>
    <t xml:space="preserve">M22324_at</t>
  </si>
  <si>
    <t xml:space="preserve">M22324</t>
  </si>
  <si>
    <t xml:space="preserve">M22324, class A, 20 probes, 20 in M22324 2954-3416, Human aminopeptidase N/CD13 mRNA encoding aminopeptidase N, complete cds</t>
  </si>
  <si>
    <t xml:space="preserve">M60298_at</t>
  </si>
  <si>
    <t xml:space="preserve">M60298</t>
  </si>
  <si>
    <t xml:space="preserve">M60298, class A, 20 probes, 20 in M60298 2117-2615, Human erythrocyte membrane protein band 4.2 (EPB42) mRNA, complete cds</t>
  </si>
  <si>
    <t xml:space="preserve">M74297_at</t>
  </si>
  <si>
    <t xml:space="preserve">M74297</t>
  </si>
  <si>
    <t xml:space="preserve">M74297, class A, 20 probes, 20 in M74297 1161-1551, Human homeobox 1.4 protein mRNA, complete cds</t>
  </si>
  <si>
    <t xml:space="preserve">AF001548_rna1_at</t>
  </si>
  <si>
    <t xml:space="preserve">AF001548</t>
  </si>
  <si>
    <t xml:space="preserve">AF001548, class A, 20 probes, 20 in AF001548mRNA 6079-6385, 815A9.1 gene (myosin heavy chain) extracted from Homo sapiens chromosome 16 BAC clone CIT987SK-815A9 complete sequence.</t>
  </si>
  <si>
    <t xml:space="preserve">U46461_at</t>
  </si>
  <si>
    <t xml:space="preserve">U46461</t>
  </si>
  <si>
    <t xml:space="preserve">U46461, class A, 20 probes, 20 in U46461 1591-2152, Human dishevelled homolog (DVL) mRNA, complete cds</t>
  </si>
  <si>
    <t xml:space="preserve">Z14978_at</t>
  </si>
  <si>
    <t xml:space="preserve">Z14978</t>
  </si>
  <si>
    <t xml:space="preserve">Z14978, class C, 20 probes, 20 in all_Z14978 1422-1673, H.sapiens mRNA for actin-related protein</t>
  </si>
  <si>
    <t xml:space="preserve">V00594_at</t>
  </si>
  <si>
    <t xml:space="preserve">V00594, class C, 8 probes, 8 in all_V00594 15-75, Human mRNA for metallothionein from cadmium-treated cells, Human mRNA for metallothionein from cadmium-treated cells</t>
  </si>
  <si>
    <t xml:space="preserve">M95787_at</t>
  </si>
  <si>
    <t xml:space="preserve">M95787</t>
  </si>
  <si>
    <t xml:space="preserve">M95787, class A, 20 probes, 20 in M95787 494-1004, Human 22kDa smooth muscle protein (SM22) mRNA, complete cds</t>
  </si>
  <si>
    <t xml:space="preserve">D17408_s_at</t>
  </si>
  <si>
    <t xml:space="preserve">D17408</t>
  </si>
  <si>
    <t xml:space="preserve">D17408, class A, 20 probes, 20 in D17408 906-1481, Human mRNA for calponin, complete cds</t>
  </si>
  <si>
    <t xml:space="preserve">M25079_s_at</t>
  </si>
  <si>
    <t xml:space="preserve">M25079</t>
  </si>
  <si>
    <t xml:space="preserve">M25079, class A, 20 probes, 20 in M25079 163-230, Human sickle cell beta-globin mRNA, complete cds</t>
  </si>
  <si>
    <t xml:space="preserve">Z54367_s_at</t>
  </si>
  <si>
    <t xml:space="preserve">Z54367</t>
  </si>
  <si>
    <t xml:space="preserve">Z54367, class A, 20 probes, 19 in Z54367cds 13580-14031: 1 in reverseSequence, 14140, H.sapiens gene for plectin</t>
  </si>
  <si>
    <t xml:space="preserve">Y00081_s_at</t>
  </si>
  <si>
    <t xml:space="preserve">Y00081</t>
  </si>
  <si>
    <t xml:space="preserve">Y00081, class B, 20 probes, 11 in Y00081cds 293-588: 9 in reverseSequence, 5486-5706, Human (BSF-2/IL6) gene for B cell stimulatory factor-2</t>
  </si>
  <si>
    <t xml:space="preserve">X13839_at</t>
  </si>
  <si>
    <t xml:space="preserve">X13839</t>
  </si>
  <si>
    <t xml:space="preserve">X13839, class C, 20 probes, 20 in all_X13839 768-1300, Human mRNA for vascular smooth muscle alpha-actin</t>
  </si>
  <si>
    <t xml:space="preserve">HG1428-HT1428_s_at</t>
  </si>
  <si>
    <t xml:space="preserve">HG1428-HT1428</t>
  </si>
  <si>
    <t xml:space="preserve">Globin, Beta</t>
  </si>
  <si>
    <t xml:space="preserve">D00654_at</t>
  </si>
  <si>
    <t xml:space="preserve">D00654</t>
  </si>
  <si>
    <t xml:space="preserve">D00654, class B, 20 probes, 15 in D00654exon 127-196: 5 not in GB record, Human enteric smooth muscle gamma-actin gene, 5'  flank and</t>
  </si>
  <si>
    <t xml:space="preserve">U39447_at</t>
  </si>
  <si>
    <t xml:space="preserve">U39447</t>
  </si>
  <si>
    <t xml:space="preserve">U39447, class A, 20 probes, 20 in U39447 3452-3980, Human placenta copper monamine oxidase mRNA, complete cds</t>
  </si>
  <si>
    <t xml:space="preserve">Z84721_cds2_at</t>
  </si>
  <si>
    <t xml:space="preserve">Z84721, class C, 20 probes, 20 in all_Z84721 30317-34635, Human DNA sequence from cosmid GG1 from a contig from the tip of the short arm of chromosome 16, spanning 2Mb of 16p13.3 Contains alpha and zeta globin genes and ESTs., Human DNA sequence from cosm</t>
  </si>
  <si>
    <t xml:space="preserve">U73960_at</t>
  </si>
  <si>
    <t xml:space="preserve">U73960</t>
  </si>
  <si>
    <t xml:space="preserve">U73960, class A, 20 probes, 20 in U73960 566-1022, Human ADP-ribosylation factor-like protein 4 mRNA, complete cds</t>
  </si>
  <si>
    <t xml:space="preserve">D89050_at</t>
  </si>
  <si>
    <t xml:space="preserve">D89050</t>
  </si>
  <si>
    <t xml:space="preserve">D89050, class A, 20 probes, 20 in D89050 691-1219, Human mRNA for lectin-like oxidized LDL receptor, complete cds</t>
  </si>
  <si>
    <t xml:space="preserve">X65727_cds2_s_at</t>
  </si>
  <si>
    <t xml:space="preserve">X65727</t>
  </si>
  <si>
    <t xml:space="preserve">X65727, class A, 20 probes, 20 in X65727cds#1 199-591, GSTalpha locus gene (glutathione S-transferase) extracted from H.sapiens GSTalpha gene for glutathione S-tranferase exon 2</t>
  </si>
</sst>
</file>

<file path=xl/styles.xml><?xml version="1.0" encoding="utf-8"?>
<styleSheet xmlns="http://schemas.openxmlformats.org/spreadsheetml/2006/main">
  <numFmts count="2">
    <numFmt numFmtId="164" formatCode="General"/>
    <numFmt numFmtId="165" formatCode="0.0"/>
  </numFmts>
  <fonts count="6">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ck"/>
      <bottom style="thick"/>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70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O34" activeCellId="0" sqref="BO34"/>
    </sheetView>
  </sheetViews>
  <sheetFormatPr defaultColWidth="9.13671875" defaultRowHeight="11.25" zeroHeight="false" outlineLevelRow="0" outlineLevelCol="0"/>
  <cols>
    <col collapsed="false" customWidth="true" hidden="false" outlineLevel="0" max="1" min="1" style="1" width="7.14"/>
    <col collapsed="false" customWidth="true" hidden="true" outlineLevel="0" max="2" min="2" style="1" width="8.28"/>
    <col collapsed="false" customWidth="true" hidden="false" outlineLevel="0" max="3" min="3" style="1" width="8.56"/>
    <col collapsed="false" customWidth="true" hidden="false" outlineLevel="0" max="4" min="4" style="1" width="16.42"/>
    <col collapsed="false" customWidth="true" hidden="true" outlineLevel="0" max="28" min="5" style="1" width="8.14"/>
    <col collapsed="false" customWidth="true" hidden="true" outlineLevel="0" max="29" min="29" style="1" width="8.85"/>
    <col collapsed="false" customWidth="true" hidden="true" outlineLevel="0" max="33" min="30" style="1" width="8.14"/>
    <col collapsed="false" customWidth="true" hidden="true" outlineLevel="0" max="35" min="34" style="1" width="8.99"/>
    <col collapsed="false" customWidth="true" hidden="true" outlineLevel="0" max="37" min="36" style="1" width="10.28"/>
    <col collapsed="false" customWidth="true" hidden="true" outlineLevel="0" max="38" min="38" style="1" width="8.14"/>
    <col collapsed="false" customWidth="true" hidden="true" outlineLevel="0" max="39" min="39" style="1" width="7.85"/>
    <col collapsed="false" customWidth="true" hidden="true" outlineLevel="0" max="41" min="40" style="1" width="10.41"/>
    <col collapsed="false" customWidth="true" hidden="true" outlineLevel="0" max="43" min="42" style="1" width="8.14"/>
    <col collapsed="false" customWidth="true" hidden="true" outlineLevel="0" max="44" min="44" style="1" width="17.56"/>
    <col collapsed="false" customWidth="true" hidden="true" outlineLevel="0" max="45" min="45" style="1" width="14.14"/>
    <col collapsed="false" customWidth="true" hidden="true" outlineLevel="0" max="47" min="46" style="1" width="17.56"/>
    <col collapsed="false" customWidth="true" hidden="true" outlineLevel="0" max="49" min="48" style="1" width="14.14"/>
    <col collapsed="false" customWidth="true" hidden="true" outlineLevel="0" max="50" min="50" style="1" width="10.56"/>
    <col collapsed="false" customWidth="true" hidden="true" outlineLevel="0" max="51" min="51" style="1" width="9.28"/>
    <col collapsed="false" customWidth="true" hidden="false" outlineLevel="0" max="52" min="52" style="1" width="8.56"/>
    <col collapsed="false" customWidth="true" hidden="false" outlineLevel="0" max="53" min="53" style="1" width="8.99"/>
    <col collapsed="false" customWidth="true" hidden="true" outlineLevel="0" max="54" min="54" style="1" width="10.13"/>
    <col collapsed="false" customWidth="true" hidden="true" outlineLevel="0" max="55" min="55" style="1" width="9.56"/>
    <col collapsed="false" customWidth="true" hidden="false" outlineLevel="0" max="56" min="56" style="1" width="12.85"/>
    <col collapsed="false" customWidth="true" hidden="false" outlineLevel="0" max="57" min="57" style="1" width="12.14"/>
    <col collapsed="false" customWidth="true" hidden="false" outlineLevel="0" max="58" min="58" style="1" width="11.28"/>
    <col collapsed="false" customWidth="true" hidden="true" outlineLevel="0" max="59" min="59" style="1" width="11.28"/>
    <col collapsed="false" customWidth="true" hidden="false" outlineLevel="0" max="60" min="60" style="1" width="8.99"/>
    <col collapsed="false" customWidth="false" hidden="false" outlineLevel="0" max="62" min="61" style="1" width="9.14"/>
    <col collapsed="false" customWidth="true" hidden="false" outlineLevel="0" max="63" min="63" style="1" width="13.28"/>
    <col collapsed="false" customWidth="false" hidden="true" outlineLevel="0" max="64" min="64" style="1" width="9.14"/>
    <col collapsed="false" customWidth="true" hidden="true" outlineLevel="0" max="65" min="65" style="1" width="10.99"/>
    <col collapsed="false" customWidth="true" hidden="false" outlineLevel="0" max="66" min="66" style="1" width="8.99"/>
    <col collapsed="false" customWidth="true" hidden="false" outlineLevel="0" max="67" min="67" style="1" width="13.41"/>
    <col collapsed="false" customWidth="false" hidden="false" outlineLevel="0" max="257" min="68" style="1" width="9.14"/>
  </cols>
  <sheetData>
    <row r="1" s="2" customFormat="true" ht="42" hidden="false" customHeight="true" outlineLevel="0" collapsed="false">
      <c r="A1" s="2" t="s">
        <v>0</v>
      </c>
      <c r="B1" s="2" t="s">
        <v>1</v>
      </c>
      <c r="C1" s="2" t="s">
        <v>2</v>
      </c>
      <c r="D1" s="2" t="s">
        <v>3</v>
      </c>
      <c r="E1" s="2" t="s">
        <v>4</v>
      </c>
      <c r="F1" s="2" t="s">
        <v>4</v>
      </c>
      <c r="G1" s="2" t="s">
        <v>5</v>
      </c>
      <c r="H1" s="2" t="s">
        <v>6</v>
      </c>
      <c r="I1" s="2" t="s">
        <v>7</v>
      </c>
      <c r="J1" s="2" t="s">
        <v>8</v>
      </c>
      <c r="K1" s="2" t="s">
        <v>9</v>
      </c>
      <c r="L1" s="2" t="s">
        <v>10</v>
      </c>
      <c r="M1" s="2" t="s">
        <v>11</v>
      </c>
      <c r="N1" s="2" t="s">
        <v>12</v>
      </c>
      <c r="O1" s="2" t="s">
        <v>13</v>
      </c>
      <c r="P1" s="2" t="s">
        <v>14</v>
      </c>
      <c r="Q1" s="2" t="s">
        <v>15</v>
      </c>
      <c r="R1" s="2" t="s">
        <v>16</v>
      </c>
      <c r="S1" s="2" t="s">
        <v>17</v>
      </c>
      <c r="T1" s="2" t="s">
        <v>18</v>
      </c>
      <c r="U1" s="2" t="s">
        <v>19</v>
      </c>
      <c r="V1" s="2" t="s">
        <v>20</v>
      </c>
      <c r="W1" s="2" t="s">
        <v>21</v>
      </c>
      <c r="X1" s="2" t="s">
        <v>22</v>
      </c>
      <c r="Y1" s="2" t="s">
        <v>23</v>
      </c>
      <c r="Z1" s="2" t="s">
        <v>24</v>
      </c>
      <c r="AA1" s="2" t="s">
        <v>25</v>
      </c>
      <c r="AB1" s="2" t="s">
        <v>26</v>
      </c>
      <c r="AC1" s="2" t="s">
        <v>27</v>
      </c>
      <c r="AD1" s="2" t="s">
        <v>28</v>
      </c>
      <c r="AE1" s="2" t="s">
        <v>29</v>
      </c>
      <c r="AF1" s="2" t="s">
        <v>30</v>
      </c>
      <c r="AG1" s="2" t="s">
        <v>31</v>
      </c>
      <c r="AH1" s="2" t="s">
        <v>32</v>
      </c>
      <c r="AI1" s="2" t="s">
        <v>33</v>
      </c>
      <c r="AJ1" s="2" t="s">
        <v>34</v>
      </c>
      <c r="AK1" s="2" t="s">
        <v>35</v>
      </c>
      <c r="AL1" s="2" t="s">
        <v>36</v>
      </c>
      <c r="AM1" s="2" t="s">
        <v>37</v>
      </c>
      <c r="AN1" s="2" t="s">
        <v>38</v>
      </c>
      <c r="AO1" s="2" t="s">
        <v>38</v>
      </c>
      <c r="AP1" s="2" t="s">
        <v>39</v>
      </c>
      <c r="AQ1" s="2" t="s">
        <v>39</v>
      </c>
      <c r="AR1" s="3" t="s">
        <v>40</v>
      </c>
      <c r="AS1" s="3" t="s">
        <v>41</v>
      </c>
      <c r="AT1" s="3" t="s">
        <v>42</v>
      </c>
      <c r="AU1" s="3" t="s">
        <v>43</v>
      </c>
      <c r="AV1" s="3" t="s">
        <v>44</v>
      </c>
      <c r="AW1" s="3" t="s">
        <v>45</v>
      </c>
      <c r="AX1" s="2" t="s">
        <v>46</v>
      </c>
      <c r="AY1" s="2" t="s">
        <v>47</v>
      </c>
      <c r="AZ1" s="1"/>
      <c r="BA1" s="1"/>
      <c r="BB1" s="1"/>
      <c r="BC1" s="1"/>
      <c r="BD1" s="1"/>
      <c r="BE1" s="1"/>
      <c r="BF1" s="1"/>
      <c r="BG1" s="1"/>
      <c r="BH1" s="1"/>
      <c r="BI1" s="1"/>
      <c r="BJ1" s="1"/>
      <c r="BK1" s="1"/>
      <c r="BL1" s="1"/>
      <c r="BM1" s="1"/>
      <c r="BN1" s="1"/>
      <c r="BO1" s="1"/>
      <c r="BP1" s="1"/>
      <c r="BQ1" s="1"/>
      <c r="BR1" s="1"/>
      <c r="BS1" s="1"/>
    </row>
    <row r="2" customFormat="false" ht="12" hidden="false" customHeight="false" outlineLevel="0" collapsed="false">
      <c r="A2" s="1" t="n">
        <v>2042</v>
      </c>
      <c r="B2" s="1" t="s">
        <v>48</v>
      </c>
      <c r="C2" s="1" t="s">
        <v>49</v>
      </c>
      <c r="D2" s="1" t="s">
        <v>50</v>
      </c>
      <c r="E2" s="1" t="n">
        <v>1095.7</v>
      </c>
      <c r="F2" s="1" t="n">
        <v>987</v>
      </c>
      <c r="G2" s="1" t="n">
        <f aca="false">AVERAGE(E2:F2)</f>
        <v>1041.35</v>
      </c>
      <c r="H2" s="1" t="n">
        <v>2538</v>
      </c>
      <c r="I2" s="1" t="n">
        <v>2614.5</v>
      </c>
      <c r="J2" s="1" t="n">
        <v>2038.3</v>
      </c>
      <c r="K2" s="1" t="n">
        <v>3591.8</v>
      </c>
      <c r="L2" s="1" t="n">
        <v>3349.2</v>
      </c>
      <c r="M2" s="1" t="n">
        <v>2052.8</v>
      </c>
      <c r="N2" s="1" t="n">
        <v>2389.3</v>
      </c>
      <c r="R2" s="1" t="n">
        <v>2798.3</v>
      </c>
      <c r="S2" s="1" t="n">
        <v>1211.7</v>
      </c>
      <c r="V2" s="1" t="n">
        <v>5374.1</v>
      </c>
      <c r="Z2" s="1" t="n">
        <v>2805.1</v>
      </c>
      <c r="AD2" s="1" t="n">
        <v>2849.4</v>
      </c>
      <c r="AE2" s="1" t="n">
        <v>3765.2</v>
      </c>
      <c r="AH2" s="1" t="n">
        <v>57.7</v>
      </c>
      <c r="AI2" s="1" t="n">
        <v>-13.1</v>
      </c>
      <c r="AJ2" s="1" t="n">
        <v>13.1</v>
      </c>
      <c r="AL2" s="1" t="n">
        <v>141.9</v>
      </c>
      <c r="AM2" s="1" t="n">
        <v>748.8</v>
      </c>
      <c r="AN2" s="1" t="n">
        <v>258.9</v>
      </c>
      <c r="AO2" s="1" t="n">
        <v>235.7</v>
      </c>
      <c r="AP2" s="1" t="n">
        <v>864.3</v>
      </c>
      <c r="AQ2" s="1" t="n">
        <v>991.4</v>
      </c>
      <c r="AR2" s="1" t="n">
        <v>75.1</v>
      </c>
      <c r="AS2" s="1" t="n">
        <v>87.3</v>
      </c>
      <c r="AT2" s="1" t="n">
        <v>102.4</v>
      </c>
      <c r="AU2" s="1" t="n">
        <v>3416</v>
      </c>
      <c r="AV2" s="1" t="n">
        <v>81.2</v>
      </c>
      <c r="AW2" s="1" t="n">
        <v>3230</v>
      </c>
      <c r="AX2" s="4" t="n">
        <f aca="false">AVERAGE(G2:M2)</f>
        <v>2460.85</v>
      </c>
      <c r="AY2" s="4" t="n">
        <f aca="false">CONFIDENCE(0.05,STDEV(G2:M2),7)</f>
        <v>638.534117782094</v>
      </c>
    </row>
    <row r="3" customFormat="false" ht="11.25" hidden="false" customHeight="false" outlineLevel="0" collapsed="false">
      <c r="A3" s="1" t="n">
        <v>6011</v>
      </c>
      <c r="B3" s="1" t="s">
        <v>51</v>
      </c>
      <c r="C3" s="1" t="s">
        <v>52</v>
      </c>
      <c r="D3" s="1" t="s">
        <v>53</v>
      </c>
      <c r="E3" s="1" t="n">
        <v>2068.5</v>
      </c>
      <c r="F3" s="1" t="n">
        <v>1491.4</v>
      </c>
      <c r="G3" s="1" t="n">
        <f aca="false">AVERAGE(E3:F3)</f>
        <v>1779.95</v>
      </c>
      <c r="H3" s="1" t="n">
        <v>4985.7</v>
      </c>
      <c r="I3" s="1" t="n">
        <v>3034.8</v>
      </c>
      <c r="J3" s="1" t="n">
        <v>3072.7</v>
      </c>
      <c r="K3" s="1" t="n">
        <v>5381.8</v>
      </c>
      <c r="L3" s="1" t="n">
        <v>1873</v>
      </c>
      <c r="M3" s="1" t="n">
        <v>4031.1</v>
      </c>
      <c r="N3" s="1" t="n">
        <v>4787.9</v>
      </c>
      <c r="R3" s="1" t="n">
        <v>977.4</v>
      </c>
      <c r="S3" s="1" t="n">
        <v>4337.5</v>
      </c>
      <c r="V3" s="1" t="n">
        <v>5244.8</v>
      </c>
      <c r="Z3" s="1" t="n">
        <v>2196.3</v>
      </c>
      <c r="AD3" s="1" t="n">
        <v>3525.7</v>
      </c>
      <c r="AE3" s="1" t="n">
        <v>3152.2</v>
      </c>
      <c r="AH3" s="1" t="n">
        <v>-8.9</v>
      </c>
      <c r="AI3" s="1" t="n">
        <v>209.6</v>
      </c>
      <c r="AJ3" s="1" t="n">
        <v>34.9</v>
      </c>
      <c r="AL3" s="1" t="n">
        <v>247.2</v>
      </c>
      <c r="AM3" s="1" t="n">
        <v>136.7</v>
      </c>
      <c r="AN3" s="1" t="n">
        <v>49.2</v>
      </c>
      <c r="AO3" s="1" t="n">
        <v>16.1</v>
      </c>
      <c r="AP3" s="1" t="n">
        <v>1247.3</v>
      </c>
      <c r="AQ3" s="1" t="n">
        <v>1214.1</v>
      </c>
      <c r="AR3" s="1" t="n">
        <v>-81.1</v>
      </c>
      <c r="AS3" s="1" t="n">
        <v>-197.3</v>
      </c>
      <c r="AT3" s="1" t="n">
        <v>-202.4</v>
      </c>
      <c r="AU3" s="1" t="n">
        <v>677</v>
      </c>
      <c r="AV3" s="1" t="n">
        <v>-139.2</v>
      </c>
      <c r="AW3" s="1" t="n">
        <v>686</v>
      </c>
      <c r="AX3" s="4" t="n">
        <f aca="false">AVERAGE(G3:M3)</f>
        <v>3451.29285714286</v>
      </c>
      <c r="AY3" s="4" t="n">
        <f aca="false">CONFIDENCE(0.05,STDEV(G3:M3),7)</f>
        <v>1048.45789193098</v>
      </c>
    </row>
    <row r="4" customFormat="false" ht="11.25" hidden="false" customHeight="false" outlineLevel="0" collapsed="false">
      <c r="A4" s="1" t="n">
        <v>2837</v>
      </c>
      <c r="B4" s="1" t="s">
        <v>54</v>
      </c>
      <c r="C4" s="1" t="s">
        <v>55</v>
      </c>
      <c r="D4" s="1" t="s">
        <v>56</v>
      </c>
      <c r="E4" s="1" t="n">
        <v>1671.1</v>
      </c>
      <c r="F4" s="1" t="n">
        <v>2371</v>
      </c>
      <c r="G4" s="1" t="n">
        <f aca="false">AVERAGE(E4:F4)</f>
        <v>2021.05</v>
      </c>
      <c r="H4" s="1" t="n">
        <v>506.9</v>
      </c>
      <c r="I4" s="1" t="n">
        <v>1175.1</v>
      </c>
      <c r="J4" s="1" t="n">
        <v>763.6</v>
      </c>
      <c r="K4" s="1" t="n">
        <v>2122.5</v>
      </c>
      <c r="L4" s="1" t="n">
        <v>1190.5</v>
      </c>
      <c r="M4" s="1" t="n">
        <v>2780</v>
      </c>
      <c r="N4" s="1" t="n">
        <v>1015.7</v>
      </c>
      <c r="R4" s="1" t="n">
        <v>1344.1</v>
      </c>
      <c r="S4" s="1" t="n">
        <v>1475.3</v>
      </c>
      <c r="V4" s="1" t="n">
        <v>2832</v>
      </c>
      <c r="Z4" s="1" t="n">
        <v>1274.3</v>
      </c>
      <c r="AD4" s="1" t="n">
        <v>1368.4</v>
      </c>
      <c r="AE4" s="1" t="n">
        <v>1772.8</v>
      </c>
      <c r="AH4" s="1" t="n">
        <v>11.3</v>
      </c>
      <c r="AI4" s="1" t="n">
        <v>-13.2</v>
      </c>
      <c r="AJ4" s="1" t="n">
        <v>-62.2</v>
      </c>
      <c r="AL4" s="1" t="n">
        <v>238.8</v>
      </c>
      <c r="AM4" s="1" t="n">
        <v>158.6</v>
      </c>
      <c r="AN4" s="1" t="n">
        <v>900.7</v>
      </c>
      <c r="AO4" s="1" t="n">
        <v>919.5</v>
      </c>
      <c r="AP4" s="1" t="n">
        <v>1898.8</v>
      </c>
      <c r="AQ4" s="1" t="n">
        <v>1797</v>
      </c>
      <c r="AR4" s="1" t="n">
        <v>88.3</v>
      </c>
      <c r="AS4" s="1" t="n">
        <v>65.8</v>
      </c>
      <c r="AT4" s="1" t="n">
        <v>74.1</v>
      </c>
      <c r="AU4" s="1" t="n">
        <v>3063</v>
      </c>
      <c r="AV4" s="1" t="n">
        <v>77.05</v>
      </c>
      <c r="AW4" s="1" t="n">
        <v>3159</v>
      </c>
      <c r="AX4" s="4" t="n">
        <f aca="false">AVERAGE(G4:M4)</f>
        <v>1508.52142857143</v>
      </c>
      <c r="AY4" s="4" t="n">
        <f aca="false">CONFIDENCE(0.05,STDEV(G4:M4),7)</f>
        <v>606.878940574187</v>
      </c>
    </row>
    <row r="5" customFormat="false" ht="11.25" hidden="false" customHeight="false" outlineLevel="0" collapsed="false">
      <c r="A5" s="1" t="n">
        <v>6419</v>
      </c>
      <c r="B5" s="1" t="s">
        <v>57</v>
      </c>
      <c r="C5" s="1" t="s">
        <v>58</v>
      </c>
      <c r="D5" s="1" t="s">
        <v>59</v>
      </c>
      <c r="E5" s="1" t="n">
        <v>3769.7</v>
      </c>
      <c r="F5" s="1" t="n">
        <v>3181.8</v>
      </c>
      <c r="G5" s="1" t="n">
        <f aca="false">AVERAGE(E5:F5)</f>
        <v>3475.75</v>
      </c>
      <c r="H5" s="1" t="n">
        <v>2975.6</v>
      </c>
      <c r="I5" s="1" t="n">
        <v>4904.4</v>
      </c>
      <c r="J5" s="1" t="n">
        <v>1896.1</v>
      </c>
      <c r="K5" s="1" t="n">
        <v>4780</v>
      </c>
      <c r="L5" s="1" t="n">
        <v>2780.8</v>
      </c>
      <c r="M5" s="1" t="n">
        <v>2757.7</v>
      </c>
      <c r="N5" s="1" t="n">
        <v>2142.4</v>
      </c>
      <c r="R5" s="1" t="n">
        <v>1210.7</v>
      </c>
      <c r="S5" s="1" t="n">
        <v>5883.7</v>
      </c>
      <c r="V5" s="1" t="n">
        <v>5096.7</v>
      </c>
      <c r="Z5" s="1" t="n">
        <v>3424.4</v>
      </c>
      <c r="AD5" s="1" t="n">
        <v>3696.6</v>
      </c>
      <c r="AE5" s="1" t="n">
        <v>1048.9</v>
      </c>
      <c r="AH5" s="1" t="n">
        <v>240.7</v>
      </c>
      <c r="AI5" s="1" t="n">
        <v>189.7</v>
      </c>
      <c r="AJ5" s="1" t="n">
        <v>185.6</v>
      </c>
      <c r="AL5" s="1" t="n">
        <v>359.9</v>
      </c>
      <c r="AM5" s="1" t="n">
        <v>184.5</v>
      </c>
      <c r="AN5" s="1" t="n">
        <v>184.6</v>
      </c>
      <c r="AO5" s="1" t="n">
        <v>122.5</v>
      </c>
      <c r="AP5" s="1" t="n">
        <v>360.2</v>
      </c>
      <c r="AQ5" s="1" t="n">
        <v>355.5</v>
      </c>
      <c r="AR5" s="1" t="n">
        <v>529.7</v>
      </c>
      <c r="AS5" s="1" t="n">
        <v>578.1</v>
      </c>
      <c r="AT5" s="1" t="n">
        <v>753.2</v>
      </c>
      <c r="AU5" s="1" t="n">
        <v>6409</v>
      </c>
      <c r="AV5" s="1" t="n">
        <v>553.9</v>
      </c>
      <c r="AW5" s="1" t="n">
        <v>6174</v>
      </c>
      <c r="AX5" s="4" t="n">
        <f aca="false">AVERAGE(G5:M5)</f>
        <v>3367.19285714286</v>
      </c>
      <c r="AY5" s="4" t="n">
        <f aca="false">CONFIDENCE(0.05,STDEV(G5:M5),7)</f>
        <v>822.896592888549</v>
      </c>
    </row>
    <row r="6" customFormat="false" ht="11.25" hidden="false" customHeight="false" outlineLevel="0" collapsed="false">
      <c r="A6" s="1" t="n">
        <v>3308</v>
      </c>
      <c r="B6" s="1" t="s">
        <v>60</v>
      </c>
      <c r="C6" s="1" t="s">
        <v>61</v>
      </c>
      <c r="D6" s="1" t="s">
        <v>62</v>
      </c>
      <c r="E6" s="1" t="n">
        <v>1730.2</v>
      </c>
      <c r="F6" s="1" t="n">
        <v>2058.6</v>
      </c>
      <c r="G6" s="1" t="n">
        <f aca="false">AVERAGE(E6:F6)</f>
        <v>1894.4</v>
      </c>
      <c r="H6" s="1" t="n">
        <v>2620.5</v>
      </c>
      <c r="I6" s="1" t="n">
        <v>2917.2</v>
      </c>
      <c r="J6" s="1" t="n">
        <v>2099</v>
      </c>
      <c r="K6" s="1" t="n">
        <v>2140.1</v>
      </c>
      <c r="L6" s="1" t="n">
        <v>1732</v>
      </c>
      <c r="M6" s="1" t="n">
        <v>3005.3</v>
      </c>
      <c r="N6" s="1" t="n">
        <v>1970.6</v>
      </c>
      <c r="R6" s="1" t="n">
        <v>1651.9</v>
      </c>
      <c r="S6" s="1" t="n">
        <v>1851.6</v>
      </c>
      <c r="V6" s="1" t="n">
        <v>2883</v>
      </c>
      <c r="Z6" s="1" t="n">
        <v>1419.8</v>
      </c>
      <c r="AD6" s="1" t="n">
        <v>1461.9</v>
      </c>
      <c r="AE6" s="1" t="n">
        <v>1588.9</v>
      </c>
      <c r="AH6" s="1" t="n">
        <v>270.9</v>
      </c>
      <c r="AI6" s="1" t="n">
        <v>256.9</v>
      </c>
      <c r="AJ6" s="1" t="n">
        <v>289.9</v>
      </c>
      <c r="AL6" s="1" t="n">
        <v>232.9</v>
      </c>
      <c r="AM6" s="1" t="n">
        <v>432.8</v>
      </c>
      <c r="AN6" s="1" t="n">
        <v>1568.9</v>
      </c>
      <c r="AO6" s="1" t="n">
        <v>1832.2</v>
      </c>
      <c r="AP6" s="1" t="n">
        <v>2177.9</v>
      </c>
      <c r="AQ6" s="1" t="n">
        <v>1983.9</v>
      </c>
      <c r="AR6" s="1" t="n">
        <v>347.2</v>
      </c>
      <c r="AS6" s="1" t="n">
        <v>345.1</v>
      </c>
      <c r="AT6" s="1" t="n">
        <v>482</v>
      </c>
      <c r="AU6" s="1" t="n">
        <v>5920</v>
      </c>
      <c r="AV6" s="1" t="n">
        <v>346.15</v>
      </c>
      <c r="AW6" s="1" t="n">
        <v>5570</v>
      </c>
      <c r="AX6" s="4" t="n">
        <f aca="false">AVERAGE(G6:M6)</f>
        <v>2344.07142857143</v>
      </c>
      <c r="AY6" s="4" t="n">
        <f aca="false">CONFIDENCE(0.05,STDEV(G6:M6),7)</f>
        <v>372.934641147899</v>
      </c>
    </row>
    <row r="7" customFormat="false" ht="11.25" hidden="false" customHeight="false" outlineLevel="0" collapsed="false">
      <c r="A7" s="1" t="n">
        <v>5634</v>
      </c>
      <c r="B7" s="1" t="s">
        <v>63</v>
      </c>
      <c r="C7" s="1" t="s">
        <v>64</v>
      </c>
      <c r="D7" s="1" t="s">
        <v>65</v>
      </c>
      <c r="E7" s="1" t="n">
        <v>4358.1</v>
      </c>
      <c r="F7" s="1" t="n">
        <v>3654.1</v>
      </c>
      <c r="G7" s="1" t="n">
        <f aca="false">AVERAGE(E7:F7)</f>
        <v>4006.1</v>
      </c>
      <c r="H7" s="1" t="n">
        <v>1487.2</v>
      </c>
      <c r="I7" s="1" t="n">
        <v>4605.2</v>
      </c>
      <c r="J7" s="1" t="n">
        <v>1830.4</v>
      </c>
      <c r="K7" s="1" t="n">
        <v>4852.3</v>
      </c>
      <c r="L7" s="1" t="n">
        <v>4879</v>
      </c>
      <c r="M7" s="1" t="n">
        <v>2242.3</v>
      </c>
      <c r="N7" s="1" t="n">
        <v>1478.7</v>
      </c>
      <c r="R7" s="1" t="n">
        <v>4930.6</v>
      </c>
      <c r="S7" s="1" t="n">
        <v>1546.8</v>
      </c>
      <c r="V7" s="1" t="n">
        <v>1153.5</v>
      </c>
      <c r="Z7" s="1" t="n">
        <v>2540.3</v>
      </c>
      <c r="AD7" s="1" t="n">
        <v>6136.4</v>
      </c>
      <c r="AE7" s="1" t="n">
        <v>2878.6</v>
      </c>
      <c r="AH7" s="1" t="n">
        <v>205.9</v>
      </c>
      <c r="AI7" s="1" t="n">
        <v>181.3</v>
      </c>
      <c r="AJ7" s="1" t="n">
        <v>160.6</v>
      </c>
      <c r="AL7" s="1" t="n">
        <v>258.8</v>
      </c>
      <c r="AM7" s="1" t="n">
        <v>1256.5</v>
      </c>
      <c r="AN7" s="1" t="n">
        <v>6267.9</v>
      </c>
      <c r="AO7" s="1" t="n">
        <v>5054.1</v>
      </c>
      <c r="AP7" s="1" t="n">
        <v>3416.6</v>
      </c>
      <c r="AQ7" s="1" t="n">
        <v>3350</v>
      </c>
      <c r="AR7" s="1" t="n">
        <v>327.8</v>
      </c>
      <c r="AS7" s="1" t="n">
        <v>323.6</v>
      </c>
      <c r="AT7" s="1" t="n">
        <v>309.4</v>
      </c>
      <c r="AU7" s="1" t="n">
        <v>5187</v>
      </c>
      <c r="AV7" s="1" t="n">
        <v>325.7</v>
      </c>
      <c r="AW7" s="1" t="n">
        <v>5474</v>
      </c>
      <c r="AX7" s="4" t="n">
        <f aca="false">AVERAGE(G7:M7)</f>
        <v>3414.64285714286</v>
      </c>
      <c r="AY7" s="4" t="n">
        <f aca="false">CONFIDENCE(0.05,STDEV(G7:M7),7)</f>
        <v>1114.3881907202</v>
      </c>
    </row>
    <row r="8" customFormat="false" ht="11.25" hidden="false" customHeight="false" outlineLevel="0" collapsed="false">
      <c r="A8" s="1" t="n">
        <v>6231</v>
      </c>
      <c r="B8" s="1" t="s">
        <v>66</v>
      </c>
      <c r="C8" s="1" t="s">
        <v>67</v>
      </c>
      <c r="D8" s="1" t="s">
        <v>68</v>
      </c>
      <c r="E8" s="1" t="n">
        <v>2305.8</v>
      </c>
      <c r="F8" s="1" t="n">
        <v>2048</v>
      </c>
      <c r="G8" s="1" t="n">
        <f aca="false">AVERAGE(E8:F8)</f>
        <v>2176.9</v>
      </c>
      <c r="H8" s="1" t="n">
        <v>2006.2</v>
      </c>
      <c r="I8" s="1" t="n">
        <v>5271.3</v>
      </c>
      <c r="J8" s="1" t="n">
        <v>2139.8</v>
      </c>
      <c r="K8" s="1" t="n">
        <v>3821.8</v>
      </c>
      <c r="L8" s="1" t="n">
        <v>3010.6</v>
      </c>
      <c r="M8" s="1" t="n">
        <v>1771.7</v>
      </c>
      <c r="N8" s="1" t="n">
        <v>1432</v>
      </c>
      <c r="R8" s="1" t="n">
        <v>4989.7</v>
      </c>
      <c r="S8" s="1" t="n">
        <v>1547</v>
      </c>
      <c r="V8" s="1" t="n">
        <v>1571.6</v>
      </c>
      <c r="Z8" s="1" t="n">
        <v>3442.1</v>
      </c>
      <c r="AD8" s="1" t="n">
        <v>4123.1</v>
      </c>
      <c r="AE8" s="1" t="n">
        <v>2154.7</v>
      </c>
      <c r="AH8" s="1" t="n">
        <v>348.2</v>
      </c>
      <c r="AI8" s="1" t="n">
        <v>485.2</v>
      </c>
      <c r="AJ8" s="1" t="n">
        <v>326.2</v>
      </c>
      <c r="AL8" s="1" t="n">
        <v>240.3</v>
      </c>
      <c r="AM8" s="1" t="n">
        <v>1188</v>
      </c>
      <c r="AN8" s="1" t="n">
        <v>4459.9</v>
      </c>
      <c r="AO8" s="1" t="n">
        <v>4007.2</v>
      </c>
      <c r="AP8" s="1" t="n">
        <v>1636.2</v>
      </c>
      <c r="AQ8" s="1" t="n">
        <v>1807.9</v>
      </c>
      <c r="AR8" s="1" t="n">
        <v>450.6</v>
      </c>
      <c r="AS8" s="1" t="n">
        <v>531.6</v>
      </c>
      <c r="AT8" s="1" t="n">
        <v>786.3</v>
      </c>
      <c r="AU8" s="1" t="n">
        <v>6446</v>
      </c>
      <c r="AV8" s="1" t="n">
        <v>491.1</v>
      </c>
      <c r="AW8" s="1" t="n">
        <v>6037</v>
      </c>
      <c r="AX8" s="4" t="n">
        <f aca="false">AVERAGE(G8:M8)</f>
        <v>2885.47142857143</v>
      </c>
      <c r="AY8" s="4" t="n">
        <f aca="false">CONFIDENCE(0.05,STDEV(G8:M8),7)</f>
        <v>939.783276450414</v>
      </c>
    </row>
    <row r="9" customFormat="false" ht="11.25" hidden="false" customHeight="false" outlineLevel="0" collapsed="false">
      <c r="A9" s="1" t="n">
        <v>4587</v>
      </c>
      <c r="B9" s="1" t="s">
        <v>69</v>
      </c>
      <c r="C9" s="1" t="s">
        <v>70</v>
      </c>
      <c r="D9" s="1" t="s">
        <v>71</v>
      </c>
      <c r="E9" s="1" t="n">
        <v>1538.5</v>
      </c>
      <c r="F9" s="1" t="n">
        <v>1149.6</v>
      </c>
      <c r="G9" s="1" t="n">
        <f aca="false">AVERAGE(E9:F9)</f>
        <v>1344.05</v>
      </c>
      <c r="H9" s="1" t="n">
        <v>1882</v>
      </c>
      <c r="I9" s="1" t="n">
        <v>1794.4</v>
      </c>
      <c r="J9" s="1" t="n">
        <v>2270.2</v>
      </c>
      <c r="K9" s="1" t="n">
        <v>1509.1</v>
      </c>
      <c r="L9" s="1" t="n">
        <v>1417</v>
      </c>
      <c r="M9" s="1" t="n">
        <v>498.9</v>
      </c>
      <c r="N9" s="1" t="n">
        <v>1766.4</v>
      </c>
      <c r="R9" s="1" t="n">
        <v>1597.5</v>
      </c>
      <c r="S9" s="1" t="n">
        <v>2996.5</v>
      </c>
      <c r="V9" s="1" t="n">
        <v>1744.7</v>
      </c>
      <c r="Z9" s="1" t="n">
        <v>2169.7</v>
      </c>
      <c r="AD9" s="1" t="n">
        <v>2214</v>
      </c>
      <c r="AE9" s="1" t="n">
        <v>1042.4</v>
      </c>
      <c r="AH9" s="1" t="n">
        <v>410.8</v>
      </c>
      <c r="AI9" s="1" t="n">
        <v>414.3</v>
      </c>
      <c r="AJ9" s="1" t="n">
        <v>167.9</v>
      </c>
      <c r="AL9" s="1" t="n">
        <v>193.4</v>
      </c>
      <c r="AM9" s="1" t="n">
        <v>-37.8</v>
      </c>
      <c r="AN9" s="1" t="n">
        <v>653.8</v>
      </c>
      <c r="AO9" s="1" t="n">
        <v>591.8</v>
      </c>
      <c r="AP9" s="1" t="n">
        <v>806.3</v>
      </c>
      <c r="AQ9" s="1" t="n">
        <v>861.2</v>
      </c>
      <c r="AR9" s="1" t="n">
        <v>-51</v>
      </c>
      <c r="AS9" s="1" t="n">
        <v>85.3</v>
      </c>
      <c r="AT9" s="1" t="n">
        <v>204.4</v>
      </c>
      <c r="AU9" s="1" t="n">
        <v>4459</v>
      </c>
      <c r="AV9" s="1" t="n">
        <v>17.15</v>
      </c>
      <c r="AW9" s="1" t="n">
        <v>2190</v>
      </c>
      <c r="AX9" s="4" t="n">
        <f aca="false">AVERAGE(G9:M9)</f>
        <v>1530.80714285714</v>
      </c>
      <c r="AY9" s="4" t="n">
        <f aca="false">CONFIDENCE(0.05,STDEV(G9:M9),7)</f>
        <v>411.642795207621</v>
      </c>
    </row>
    <row r="10" customFormat="false" ht="11.25" hidden="false" customHeight="false" outlineLevel="0" collapsed="false">
      <c r="A10" s="1" t="n">
        <v>5417</v>
      </c>
      <c r="B10" s="1" t="s">
        <v>72</v>
      </c>
      <c r="C10" s="1" t="s">
        <v>73</v>
      </c>
      <c r="D10" s="1" t="s">
        <v>74</v>
      </c>
      <c r="E10" s="1" t="n">
        <v>1452.1</v>
      </c>
      <c r="F10" s="1" t="n">
        <v>1190.1</v>
      </c>
      <c r="G10" s="1" t="n">
        <f aca="false">AVERAGE(E10:F10)</f>
        <v>1321.1</v>
      </c>
      <c r="H10" s="1" t="n">
        <v>944.5</v>
      </c>
      <c r="I10" s="1" t="n">
        <v>934.8</v>
      </c>
      <c r="J10" s="1" t="n">
        <v>1522.2</v>
      </c>
      <c r="K10" s="1" t="n">
        <v>2418.7</v>
      </c>
      <c r="L10" s="1" t="n">
        <v>1984.7</v>
      </c>
      <c r="M10" s="1" t="n">
        <v>1016.6</v>
      </c>
      <c r="N10" s="1" t="n">
        <v>1950.3</v>
      </c>
      <c r="R10" s="1" t="n">
        <v>1675.2</v>
      </c>
      <c r="S10" s="1" t="n">
        <v>2472.1</v>
      </c>
      <c r="V10" s="1" t="n">
        <v>2346.4</v>
      </c>
      <c r="Z10" s="1" t="n">
        <v>2301.3</v>
      </c>
      <c r="AD10" s="1" t="n">
        <v>1887</v>
      </c>
      <c r="AE10" s="1" t="n">
        <v>791.9</v>
      </c>
      <c r="AH10" s="1" t="n">
        <v>256.7</v>
      </c>
      <c r="AI10" s="1" t="n">
        <v>264.4</v>
      </c>
      <c r="AJ10" s="1" t="n">
        <v>222.3</v>
      </c>
      <c r="AL10" s="1" t="n">
        <v>309.5</v>
      </c>
      <c r="AM10" s="1" t="n">
        <v>218.5</v>
      </c>
      <c r="AN10" s="1" t="n">
        <v>143.5</v>
      </c>
      <c r="AO10" s="1" t="n">
        <v>143.8</v>
      </c>
      <c r="AP10" s="1" t="n">
        <v>515.7</v>
      </c>
      <c r="AQ10" s="1" t="n">
        <v>445.8</v>
      </c>
      <c r="AR10" s="1" t="n">
        <v>1725.1</v>
      </c>
      <c r="AS10" s="1" t="n">
        <v>1930.5</v>
      </c>
      <c r="AT10" s="1" t="n">
        <v>1123</v>
      </c>
      <c r="AU10" s="1" t="n">
        <v>6701</v>
      </c>
      <c r="AV10" s="1" t="n">
        <v>1827.8</v>
      </c>
      <c r="AW10" s="1" t="n">
        <v>6859</v>
      </c>
      <c r="AX10" s="4" t="n">
        <f aca="false">AVERAGE(G10:M10)</f>
        <v>1448.94285714286</v>
      </c>
      <c r="AY10" s="4" t="n">
        <f aca="false">CONFIDENCE(0.05,STDEV(G10:M10),7)</f>
        <v>422.849493128914</v>
      </c>
    </row>
    <row r="11" customFormat="false" ht="11.25" hidden="false" customHeight="false" outlineLevel="0" collapsed="false">
      <c r="A11" s="1" t="n">
        <v>6151</v>
      </c>
      <c r="B11" s="1" t="s">
        <v>75</v>
      </c>
      <c r="C11" s="1" t="s">
        <v>76</v>
      </c>
      <c r="D11" s="1" t="s">
        <v>77</v>
      </c>
      <c r="E11" s="1" t="n">
        <v>2019.1</v>
      </c>
      <c r="F11" s="1" t="n">
        <v>1514.7</v>
      </c>
      <c r="G11" s="1" t="n">
        <f aca="false">AVERAGE(E11:F11)</f>
        <v>1766.9</v>
      </c>
      <c r="H11" s="1" t="n">
        <v>2230</v>
      </c>
      <c r="I11" s="1" t="n">
        <v>1764</v>
      </c>
      <c r="J11" s="1" t="n">
        <v>2319.3</v>
      </c>
      <c r="K11" s="1" t="n">
        <v>1731.2</v>
      </c>
      <c r="L11" s="1" t="n">
        <v>1007</v>
      </c>
      <c r="M11" s="1" t="n">
        <v>2397.3</v>
      </c>
      <c r="N11" s="1" t="n">
        <v>1628.1</v>
      </c>
      <c r="R11" s="1" t="n">
        <v>984.2</v>
      </c>
      <c r="S11" s="1" t="n">
        <v>1952.9</v>
      </c>
      <c r="V11" s="1" t="n">
        <v>1611.8</v>
      </c>
      <c r="Z11" s="1" t="n">
        <v>1673.3</v>
      </c>
      <c r="AD11" s="1" t="n">
        <v>2086.1</v>
      </c>
      <c r="AE11" s="1" t="n">
        <v>986.3</v>
      </c>
      <c r="AH11" s="1" t="n">
        <v>472.2</v>
      </c>
      <c r="AI11" s="1" t="n">
        <v>387.6</v>
      </c>
      <c r="AJ11" s="1" t="n">
        <v>279.5</v>
      </c>
      <c r="AL11" s="1" t="n">
        <v>262.1</v>
      </c>
      <c r="AM11" s="1" t="n">
        <v>1220.1</v>
      </c>
      <c r="AN11" s="1" t="n">
        <v>1369.8</v>
      </c>
      <c r="AO11" s="1" t="n">
        <v>1304.2</v>
      </c>
      <c r="AP11" s="1" t="n">
        <v>399.5</v>
      </c>
      <c r="AQ11" s="1" t="n">
        <v>524</v>
      </c>
      <c r="AR11" s="1" t="n">
        <v>1975.3</v>
      </c>
      <c r="AS11" s="1" t="n">
        <v>1964.7</v>
      </c>
      <c r="AT11" s="1" t="n">
        <v>1757.1</v>
      </c>
      <c r="AU11" s="1" t="n">
        <v>6868</v>
      </c>
      <c r="AV11" s="1" t="n">
        <v>1970</v>
      </c>
      <c r="AW11" s="1" t="n">
        <v>6871</v>
      </c>
      <c r="AX11" s="4" t="n">
        <f aca="false">AVERAGE(G11:M11)</f>
        <v>1887.95714285714</v>
      </c>
      <c r="AY11" s="4" t="n">
        <f aca="false">CONFIDENCE(0.05,STDEV(G11:M11),7)</f>
        <v>356.963432115734</v>
      </c>
    </row>
    <row r="12" customFormat="false" ht="11.25" hidden="false" customHeight="false" outlineLevel="0" collapsed="false">
      <c r="A12" s="1" t="n">
        <v>6740</v>
      </c>
      <c r="B12" s="1" t="s">
        <v>78</v>
      </c>
      <c r="C12" s="1" t="s">
        <v>79</v>
      </c>
      <c r="D12" s="1" t="s">
        <v>80</v>
      </c>
      <c r="E12" s="1" t="n">
        <v>1563.6</v>
      </c>
      <c r="F12" s="1" t="n">
        <v>1442.2</v>
      </c>
      <c r="G12" s="1" t="n">
        <f aca="false">AVERAGE(E12:F12)</f>
        <v>1502.9</v>
      </c>
      <c r="H12" s="1" t="n">
        <v>1107.5</v>
      </c>
      <c r="I12" s="1" t="n">
        <v>1874.8</v>
      </c>
      <c r="J12" s="1" t="n">
        <v>496.4</v>
      </c>
      <c r="K12" s="1" t="n">
        <v>778.2</v>
      </c>
      <c r="L12" s="1" t="n">
        <v>1703.6</v>
      </c>
      <c r="M12" s="1" t="n">
        <v>378.7</v>
      </c>
      <c r="N12" s="1" t="n">
        <v>1545.3</v>
      </c>
      <c r="R12" s="1" t="n">
        <v>1902.8</v>
      </c>
      <c r="S12" s="1" t="n">
        <v>1460.2</v>
      </c>
      <c r="V12" s="1" t="n">
        <v>1163.7</v>
      </c>
      <c r="Z12" s="1" t="n">
        <v>3531.4</v>
      </c>
      <c r="AD12" s="1" t="n">
        <v>1733.6</v>
      </c>
      <c r="AE12" s="1" t="n">
        <v>2995.3</v>
      </c>
      <c r="AH12" s="1" t="n">
        <v>38</v>
      </c>
      <c r="AI12" s="1" t="n">
        <v>235.8</v>
      </c>
      <c r="AJ12" s="1" t="n">
        <v>46.6</v>
      </c>
      <c r="AL12" s="1" t="n">
        <v>310.3</v>
      </c>
      <c r="AM12" s="1" t="n">
        <v>561.4</v>
      </c>
      <c r="AN12" s="1" t="n">
        <v>1416.3</v>
      </c>
      <c r="AO12" s="1" t="n">
        <v>1328.6</v>
      </c>
      <c r="AP12" s="1" t="n">
        <v>571.7</v>
      </c>
      <c r="AQ12" s="1" t="n">
        <v>620.6</v>
      </c>
      <c r="AR12" s="1" t="n">
        <v>516</v>
      </c>
      <c r="AS12" s="1" t="n">
        <v>639.4</v>
      </c>
      <c r="AT12" s="1" t="n">
        <v>504.5</v>
      </c>
      <c r="AU12" s="1" t="n">
        <v>5978</v>
      </c>
      <c r="AV12" s="1" t="n">
        <v>577.7</v>
      </c>
      <c r="AW12" s="1" t="n">
        <v>6222</v>
      </c>
      <c r="AX12" s="4" t="n">
        <f aca="false">AVERAGE(G12:M12)</f>
        <v>1120.3</v>
      </c>
      <c r="AY12" s="4" t="n">
        <f aca="false">CONFIDENCE(0.05,STDEV(G12:M12),7)</f>
        <v>439.543907937906</v>
      </c>
    </row>
    <row r="13" customFormat="false" ht="11.25" hidden="false" customHeight="false" outlineLevel="0" collapsed="false">
      <c r="A13" s="1" t="n">
        <v>71</v>
      </c>
      <c r="B13" s="1" t="s">
        <v>81</v>
      </c>
      <c r="C13" s="1" t="s">
        <v>82</v>
      </c>
      <c r="D13" s="1" t="s">
        <v>83</v>
      </c>
      <c r="E13" s="1" t="n">
        <v>486.2</v>
      </c>
      <c r="F13" s="1" t="n">
        <v>253.2</v>
      </c>
      <c r="G13" s="1" t="n">
        <f aca="false">AVERAGE(E13:F13)</f>
        <v>369.7</v>
      </c>
      <c r="H13" s="1" t="n">
        <v>285.4</v>
      </c>
      <c r="I13" s="1" t="n">
        <v>575.3</v>
      </c>
      <c r="J13" s="1" t="n">
        <v>279.7</v>
      </c>
      <c r="K13" s="1" t="n">
        <v>619.6</v>
      </c>
      <c r="L13" s="1" t="n">
        <v>345.7</v>
      </c>
      <c r="M13" s="1" t="n">
        <v>285.4</v>
      </c>
      <c r="N13" s="1" t="n">
        <v>472.7</v>
      </c>
      <c r="R13" s="1" t="n">
        <v>377.7</v>
      </c>
      <c r="S13" s="1" t="n">
        <v>630.4</v>
      </c>
      <c r="V13" s="1" t="n">
        <v>945.8</v>
      </c>
      <c r="Z13" s="1" t="n">
        <v>694.2</v>
      </c>
      <c r="AD13" s="1" t="n">
        <v>317.5</v>
      </c>
      <c r="AE13" s="1" t="n">
        <v>302.3</v>
      </c>
      <c r="AH13" s="1" t="n">
        <v>10.8</v>
      </c>
      <c r="AI13" s="1" t="n">
        <v>-14.1</v>
      </c>
      <c r="AJ13" s="1" t="n">
        <v>49.1</v>
      </c>
      <c r="AL13" s="1" t="n">
        <v>28.2</v>
      </c>
      <c r="AM13" s="1" t="n">
        <v>128.1</v>
      </c>
      <c r="AN13" s="1" t="n">
        <v>216.4</v>
      </c>
      <c r="AO13" s="1" t="n">
        <v>279.1</v>
      </c>
      <c r="AP13" s="1" t="n">
        <v>716.2</v>
      </c>
      <c r="AQ13" s="1" t="n">
        <v>665.1</v>
      </c>
      <c r="AR13" s="1" t="n">
        <v>156</v>
      </c>
      <c r="AS13" s="1" t="n">
        <v>122.6</v>
      </c>
      <c r="AT13" s="1" t="n">
        <v>114.7</v>
      </c>
      <c r="AU13" s="1" t="n">
        <v>3555</v>
      </c>
      <c r="AV13" s="1" t="n">
        <v>139.3</v>
      </c>
      <c r="AW13" s="1" t="n">
        <v>3972</v>
      </c>
      <c r="AX13" s="4" t="n">
        <f aca="false">AVERAGE(G13:M13)</f>
        <v>394.4</v>
      </c>
      <c r="AY13" s="4" t="n">
        <f aca="false">CONFIDENCE(0.05,STDEV(G13:M13),7)</f>
        <v>106.212327252441</v>
      </c>
    </row>
    <row r="14" customFormat="false" ht="11.25" hidden="false" customHeight="false" outlineLevel="0" collapsed="false">
      <c r="A14" s="1" t="n">
        <v>2359</v>
      </c>
      <c r="B14" s="1" t="s">
        <v>84</v>
      </c>
      <c r="C14" s="1" t="s">
        <v>85</v>
      </c>
      <c r="D14" s="1" t="s">
        <v>86</v>
      </c>
      <c r="E14" s="1" t="n">
        <v>5841.4</v>
      </c>
      <c r="F14" s="1" t="n">
        <v>5803.1</v>
      </c>
      <c r="G14" s="1" t="n">
        <f aca="false">AVERAGE(E14:F14)</f>
        <v>5822.25</v>
      </c>
      <c r="H14" s="1" t="n">
        <v>2322.6</v>
      </c>
      <c r="I14" s="1" t="n">
        <v>4319</v>
      </c>
      <c r="J14" s="1" t="n">
        <v>5200.8</v>
      </c>
      <c r="K14" s="1" t="n">
        <v>4974</v>
      </c>
      <c r="L14" s="1" t="n">
        <v>3963.1</v>
      </c>
      <c r="M14" s="1" t="n">
        <v>4969.5</v>
      </c>
      <c r="N14" s="1" t="n">
        <v>5609.5</v>
      </c>
      <c r="R14" s="1" t="n">
        <v>4615.2</v>
      </c>
      <c r="S14" s="1" t="n">
        <v>4350.9</v>
      </c>
      <c r="V14" s="1" t="n">
        <v>7850.6</v>
      </c>
      <c r="Z14" s="1" t="n">
        <v>6300.2</v>
      </c>
      <c r="AD14" s="1" t="n">
        <v>3299.2</v>
      </c>
      <c r="AE14" s="1" t="n">
        <v>6185</v>
      </c>
      <c r="AH14" s="1" t="n">
        <v>1754.4</v>
      </c>
      <c r="AI14" s="1" t="n">
        <v>1550.2</v>
      </c>
      <c r="AJ14" s="1" t="n">
        <v>1400</v>
      </c>
      <c r="AL14" s="1" t="n">
        <v>1414.5</v>
      </c>
      <c r="AM14" s="1" t="n">
        <v>6772.2</v>
      </c>
      <c r="AN14" s="1" t="n">
        <v>8426.7</v>
      </c>
      <c r="AO14" s="1" t="n">
        <v>8607.2</v>
      </c>
      <c r="AP14" s="1" t="n">
        <v>3047</v>
      </c>
      <c r="AQ14" s="1" t="n">
        <v>2918.4</v>
      </c>
      <c r="AR14" s="1" t="n">
        <v>1821.7</v>
      </c>
      <c r="AS14" s="1" t="n">
        <v>1871</v>
      </c>
      <c r="AT14" s="1" t="n">
        <v>1985.2</v>
      </c>
      <c r="AU14" s="1" t="n">
        <v>6886</v>
      </c>
      <c r="AV14" s="1" t="n">
        <v>1846.35</v>
      </c>
      <c r="AW14" s="1" t="n">
        <v>6861</v>
      </c>
      <c r="AX14" s="4" t="n">
        <f aca="false">AVERAGE(G14:M14)</f>
        <v>4510.17857142857</v>
      </c>
      <c r="AY14" s="4" t="n">
        <f aca="false">CONFIDENCE(0.05,STDEV(G14:M14),7)</f>
        <v>841.706174258563</v>
      </c>
    </row>
    <row r="15" customFormat="false" ht="11.25" hidden="false" customHeight="false" outlineLevel="0" collapsed="false">
      <c r="A15" s="1" t="n">
        <v>6227</v>
      </c>
      <c r="B15" s="1" t="s">
        <v>87</v>
      </c>
      <c r="C15" s="1" t="s">
        <v>88</v>
      </c>
      <c r="D15" s="1" t="s">
        <v>89</v>
      </c>
      <c r="E15" s="1" t="n">
        <v>1135.7</v>
      </c>
      <c r="F15" s="1" t="n">
        <v>1246.9</v>
      </c>
      <c r="G15" s="1" t="n">
        <f aca="false">AVERAGE(E15:F15)</f>
        <v>1191.3</v>
      </c>
      <c r="H15" s="1" t="n">
        <v>1150.6</v>
      </c>
      <c r="I15" s="1" t="n">
        <v>1220</v>
      </c>
      <c r="J15" s="1" t="n">
        <v>980.1</v>
      </c>
      <c r="K15" s="1" t="n">
        <v>835.3</v>
      </c>
      <c r="L15" s="1" t="n">
        <v>623.6</v>
      </c>
      <c r="M15" s="1" t="n">
        <v>1070.8</v>
      </c>
      <c r="N15" s="1" t="n">
        <v>702.3</v>
      </c>
      <c r="R15" s="1" t="n">
        <v>1417</v>
      </c>
      <c r="S15" s="1" t="n">
        <v>1238.2</v>
      </c>
      <c r="V15" s="1" t="n">
        <v>528.9</v>
      </c>
      <c r="Z15" s="1" t="n">
        <v>752.2</v>
      </c>
      <c r="AD15" s="1" t="n">
        <v>589.9</v>
      </c>
      <c r="AE15" s="1" t="n">
        <v>835.2</v>
      </c>
      <c r="AH15" s="1" t="n">
        <v>151.6</v>
      </c>
      <c r="AI15" s="1" t="n">
        <v>243.1</v>
      </c>
      <c r="AJ15" s="1" t="n">
        <v>168.5</v>
      </c>
      <c r="AL15" s="1" t="n">
        <v>249.7</v>
      </c>
      <c r="AM15" s="1" t="n">
        <v>797.1</v>
      </c>
      <c r="AN15" s="1" t="n">
        <v>1991.8</v>
      </c>
      <c r="AO15" s="1" t="n">
        <v>1205.8</v>
      </c>
      <c r="AP15" s="1" t="n">
        <v>585.3</v>
      </c>
      <c r="AQ15" s="1" t="n">
        <v>648</v>
      </c>
      <c r="AR15" s="1" t="n">
        <v>732.7</v>
      </c>
      <c r="AS15" s="1" t="n">
        <v>901.2</v>
      </c>
      <c r="AT15" s="1" t="n">
        <v>989.3</v>
      </c>
      <c r="AU15" s="1" t="n">
        <v>6607</v>
      </c>
      <c r="AV15" s="1" t="n">
        <v>816.95</v>
      </c>
      <c r="AW15" s="1" t="n">
        <v>6529</v>
      </c>
      <c r="AX15" s="4" t="n">
        <f aca="false">AVERAGE(G15:M15)</f>
        <v>1010.24285714286</v>
      </c>
      <c r="AY15" s="4" t="n">
        <f aca="false">CONFIDENCE(0.05,STDEV(G15:M15),7)</f>
        <v>160.359637996763</v>
      </c>
    </row>
    <row r="16" customFormat="false" ht="11.25" hidden="false" customHeight="false" outlineLevel="0" collapsed="false">
      <c r="A16" s="1" t="n">
        <v>5081</v>
      </c>
      <c r="B16" s="1" t="s">
        <v>90</v>
      </c>
      <c r="C16" s="1" t="s">
        <v>91</v>
      </c>
      <c r="D16" s="1" t="s">
        <v>92</v>
      </c>
      <c r="E16" s="1" t="n">
        <v>1186.8</v>
      </c>
      <c r="F16" s="1" t="n">
        <v>1405.7</v>
      </c>
      <c r="G16" s="1" t="n">
        <f aca="false">AVERAGE(E16:F16)</f>
        <v>1296.25</v>
      </c>
      <c r="H16" s="1" t="n">
        <v>1405.4</v>
      </c>
      <c r="I16" s="1" t="n">
        <v>906.7</v>
      </c>
      <c r="J16" s="1" t="n">
        <v>1909.7</v>
      </c>
      <c r="K16" s="1" t="n">
        <v>1235.2</v>
      </c>
      <c r="L16" s="1" t="n">
        <v>1800.5</v>
      </c>
      <c r="M16" s="1" t="n">
        <v>672.5</v>
      </c>
      <c r="N16" s="1" t="n">
        <v>1766</v>
      </c>
      <c r="R16" s="1" t="n">
        <v>915.3</v>
      </c>
      <c r="S16" s="1" t="n">
        <v>1305.5</v>
      </c>
      <c r="V16" s="1" t="n">
        <v>1764.6</v>
      </c>
      <c r="Z16" s="1" t="n">
        <v>2469.3</v>
      </c>
      <c r="AD16" s="1" t="n">
        <v>959.4</v>
      </c>
      <c r="AE16" s="1" t="n">
        <v>1062.9</v>
      </c>
      <c r="AH16" s="1" t="n">
        <v>461.2</v>
      </c>
      <c r="AI16" s="1" t="n">
        <v>342.9</v>
      </c>
      <c r="AJ16" s="1" t="n">
        <v>341.7</v>
      </c>
      <c r="AL16" s="1" t="n">
        <v>300</v>
      </c>
      <c r="AM16" s="1" t="n">
        <v>125.8</v>
      </c>
      <c r="AN16" s="1" t="n">
        <v>379.3</v>
      </c>
      <c r="AO16" s="1" t="n">
        <v>256.5</v>
      </c>
      <c r="AP16" s="1" t="n">
        <v>366</v>
      </c>
      <c r="AQ16" s="1" t="n">
        <v>422.6</v>
      </c>
      <c r="AR16" s="1" t="n">
        <v>237.4</v>
      </c>
      <c r="AS16" s="1" t="n">
        <v>376.9</v>
      </c>
      <c r="AT16" s="1" t="n">
        <v>569.8</v>
      </c>
      <c r="AU16" s="1" t="n">
        <v>6132</v>
      </c>
      <c r="AV16" s="1" t="n">
        <v>307.15</v>
      </c>
      <c r="AW16" s="1" t="n">
        <v>5379</v>
      </c>
      <c r="AX16" s="4" t="n">
        <f aca="false">AVERAGE(G16:M16)</f>
        <v>1318.03571428571</v>
      </c>
      <c r="AY16" s="4" t="n">
        <f aca="false">CONFIDENCE(0.05,STDEV(G16:M16),7)</f>
        <v>329.03952770278</v>
      </c>
    </row>
    <row r="17" customFormat="false" ht="11.25" hidden="false" customHeight="false" outlineLevel="0" collapsed="false">
      <c r="A17" s="1" t="n">
        <v>5747</v>
      </c>
      <c r="B17" s="1" t="s">
        <v>93</v>
      </c>
      <c r="C17" s="1" t="s">
        <v>94</v>
      </c>
      <c r="D17" s="1" t="s">
        <v>95</v>
      </c>
      <c r="E17" s="1" t="n">
        <v>717.8</v>
      </c>
      <c r="F17" s="1" t="n">
        <v>592</v>
      </c>
      <c r="G17" s="1" t="n">
        <f aca="false">AVERAGE(E17:F17)</f>
        <v>654.9</v>
      </c>
      <c r="H17" s="1" t="n">
        <v>1607.1</v>
      </c>
      <c r="I17" s="1" t="n">
        <v>2394.8</v>
      </c>
      <c r="J17" s="1" t="n">
        <v>2319.3</v>
      </c>
      <c r="K17" s="1" t="n">
        <v>957.1</v>
      </c>
      <c r="L17" s="1" t="n">
        <v>709</v>
      </c>
      <c r="M17" s="1" t="n">
        <v>1564.8</v>
      </c>
      <c r="N17" s="1" t="n">
        <v>1132</v>
      </c>
      <c r="R17" s="1" t="n">
        <v>2147.6</v>
      </c>
      <c r="S17" s="1" t="n">
        <v>1517.6</v>
      </c>
      <c r="V17" s="1" t="n">
        <v>1067.5</v>
      </c>
      <c r="Z17" s="1" t="n">
        <v>1678.8</v>
      </c>
      <c r="AD17" s="1" t="n">
        <v>1137.2</v>
      </c>
      <c r="AE17" s="1" t="n">
        <v>1078.5</v>
      </c>
      <c r="AH17" s="1" t="n">
        <v>183.9</v>
      </c>
      <c r="AI17" s="1" t="n">
        <v>275.7</v>
      </c>
      <c r="AJ17" s="1" t="n">
        <v>390.5</v>
      </c>
      <c r="AL17" s="1" t="n">
        <v>496.5</v>
      </c>
      <c r="AM17" s="1" t="n">
        <v>1890.4</v>
      </c>
      <c r="AN17" s="1" t="n">
        <v>4597.5</v>
      </c>
      <c r="AO17" s="1" t="n">
        <v>4049.8</v>
      </c>
      <c r="AP17" s="1" t="n">
        <v>2832.5</v>
      </c>
      <c r="AQ17" s="1" t="n">
        <v>2951.3</v>
      </c>
      <c r="AR17" s="1" t="n">
        <v>139.1</v>
      </c>
      <c r="AS17" s="1" t="n">
        <v>175.6</v>
      </c>
      <c r="AT17" s="1" t="n">
        <v>265.9</v>
      </c>
      <c r="AU17" s="1" t="n">
        <v>4915</v>
      </c>
      <c r="AV17" s="1" t="n">
        <v>157.35</v>
      </c>
      <c r="AW17" s="1" t="n">
        <v>4170</v>
      </c>
      <c r="AX17" s="4" t="n">
        <f aca="false">AVERAGE(G17:M17)</f>
        <v>1458.14285714286</v>
      </c>
      <c r="AY17" s="4" t="n">
        <f aca="false">CONFIDENCE(0.05,STDEV(G17:M17),7)</f>
        <v>533.334243287167</v>
      </c>
    </row>
    <row r="18" customFormat="false" ht="11.25" hidden="false" customHeight="false" outlineLevel="0" collapsed="false">
      <c r="A18" s="1" t="n">
        <v>268</v>
      </c>
      <c r="B18" s="1" t="s">
        <v>96</v>
      </c>
      <c r="C18" s="1" t="s">
        <v>97</v>
      </c>
      <c r="D18" s="1" t="s">
        <v>98</v>
      </c>
      <c r="E18" s="1" t="n">
        <v>646</v>
      </c>
      <c r="F18" s="1" t="n">
        <v>535.7</v>
      </c>
      <c r="G18" s="1" t="n">
        <f aca="false">AVERAGE(E18:F18)</f>
        <v>590.85</v>
      </c>
      <c r="H18" s="1" t="n">
        <v>600</v>
      </c>
      <c r="I18" s="1" t="n">
        <v>1331.9</v>
      </c>
      <c r="J18" s="1" t="n">
        <v>368.4</v>
      </c>
      <c r="K18" s="1" t="n">
        <v>322.6</v>
      </c>
      <c r="L18" s="1" t="n">
        <v>574.9</v>
      </c>
      <c r="M18" s="1" t="n">
        <v>188.8</v>
      </c>
      <c r="N18" s="1" t="n">
        <v>144.7</v>
      </c>
      <c r="R18" s="1" t="n">
        <v>546</v>
      </c>
      <c r="S18" s="1" t="n">
        <v>607.1</v>
      </c>
      <c r="V18" s="1" t="n">
        <v>236.2</v>
      </c>
      <c r="Z18" s="1" t="n">
        <v>527</v>
      </c>
      <c r="AD18" s="1" t="n">
        <v>982.8</v>
      </c>
      <c r="AE18" s="1" t="n">
        <v>245.2</v>
      </c>
      <c r="AH18" s="1" t="n">
        <v>5</v>
      </c>
      <c r="AI18" s="1" t="n">
        <v>27.1</v>
      </c>
      <c r="AJ18" s="1" t="n">
        <v>19.2</v>
      </c>
      <c r="AL18" s="1" t="n">
        <v>20.8</v>
      </c>
      <c r="AM18" s="1" t="n">
        <v>459.5</v>
      </c>
      <c r="AN18" s="1" t="n">
        <v>166.7</v>
      </c>
      <c r="AO18" s="1" t="n">
        <v>129.4</v>
      </c>
      <c r="AP18" s="1" t="n">
        <v>319.4</v>
      </c>
      <c r="AQ18" s="1" t="n">
        <v>317.3</v>
      </c>
      <c r="AR18" s="1" t="n">
        <v>211.7</v>
      </c>
      <c r="AS18" s="1" t="n">
        <v>212.3</v>
      </c>
      <c r="AT18" s="1" t="n">
        <v>217.4</v>
      </c>
      <c r="AU18" s="1" t="n">
        <v>4566</v>
      </c>
      <c r="AV18" s="1" t="n">
        <v>212</v>
      </c>
      <c r="AW18" s="1" t="n">
        <v>4700</v>
      </c>
      <c r="AX18" s="4" t="n">
        <f aca="false">AVERAGE(G18:M18)</f>
        <v>568.207142857143</v>
      </c>
      <c r="AY18" s="4" t="n">
        <f aca="false">CONFIDENCE(0.05,STDEV(G18:M18),7)</f>
        <v>275.358349241502</v>
      </c>
    </row>
    <row r="19" customFormat="false" ht="11.25" hidden="false" customHeight="false" outlineLevel="0" collapsed="false">
      <c r="A19" s="1" t="n">
        <v>1035</v>
      </c>
      <c r="B19" s="1" t="s">
        <v>99</v>
      </c>
      <c r="C19" s="1" t="s">
        <v>100</v>
      </c>
      <c r="D19" s="1" t="s">
        <v>101</v>
      </c>
      <c r="E19" s="1" t="n">
        <v>3357.1</v>
      </c>
      <c r="F19" s="1" t="n">
        <v>4569.6</v>
      </c>
      <c r="G19" s="1" t="n">
        <f aca="false">AVERAGE(E19:F19)</f>
        <v>3963.35</v>
      </c>
      <c r="H19" s="1" t="n">
        <v>1191.9</v>
      </c>
      <c r="I19" s="1" t="n">
        <v>2983.7</v>
      </c>
      <c r="J19" s="1" t="n">
        <v>1998.8</v>
      </c>
      <c r="K19" s="1" t="n">
        <v>3229.4</v>
      </c>
      <c r="L19" s="1" t="n">
        <v>1914.1</v>
      </c>
      <c r="M19" s="1" t="n">
        <v>5247.9</v>
      </c>
      <c r="N19" s="1" t="n">
        <v>2021.5</v>
      </c>
      <c r="R19" s="1" t="n">
        <v>2754.6</v>
      </c>
      <c r="S19" s="1" t="n">
        <v>3481.7</v>
      </c>
      <c r="V19" s="1" t="n">
        <v>4245.1</v>
      </c>
      <c r="Z19" s="1" t="n">
        <v>2362.3</v>
      </c>
      <c r="AD19" s="1" t="n">
        <v>2217.5</v>
      </c>
      <c r="AE19" s="1" t="n">
        <v>4578.8</v>
      </c>
      <c r="AH19" s="1" t="n">
        <v>1003</v>
      </c>
      <c r="AI19" s="1" t="n">
        <v>842.6</v>
      </c>
      <c r="AJ19" s="1" t="n">
        <v>748.5</v>
      </c>
      <c r="AL19" s="1" t="n">
        <v>786.3</v>
      </c>
      <c r="AM19" s="1" t="n">
        <v>2108.4</v>
      </c>
      <c r="AN19" s="1" t="n">
        <v>3805.9</v>
      </c>
      <c r="AO19" s="1" t="n">
        <v>4524.4</v>
      </c>
      <c r="AP19" s="1" t="n">
        <v>4763.1</v>
      </c>
      <c r="AQ19" s="1" t="n">
        <v>4132.4</v>
      </c>
      <c r="AR19" s="1" t="n">
        <v>1207.8</v>
      </c>
      <c r="AS19" s="1" t="n">
        <v>1305</v>
      </c>
      <c r="AT19" s="1" t="n">
        <v>1079.9</v>
      </c>
      <c r="AU19" s="1" t="n">
        <v>6670</v>
      </c>
      <c r="AV19" s="1" t="n">
        <v>1256.4</v>
      </c>
      <c r="AW19" s="1" t="n">
        <v>6756</v>
      </c>
      <c r="AX19" s="4" t="n">
        <f aca="false">AVERAGE(G19:M19)</f>
        <v>2932.73571428571</v>
      </c>
      <c r="AY19" s="4" t="n">
        <f aca="false">CONFIDENCE(0.05,STDEV(G19:M19),7)</f>
        <v>1023.49421476166</v>
      </c>
    </row>
    <row r="20" customFormat="false" ht="11.25" hidden="false" customHeight="false" outlineLevel="0" collapsed="false">
      <c r="A20" s="1" t="n">
        <v>6747</v>
      </c>
      <c r="B20" s="1" t="s">
        <v>102</v>
      </c>
      <c r="C20" s="1" t="s">
        <v>103</v>
      </c>
      <c r="D20" s="1" t="s">
        <v>104</v>
      </c>
      <c r="E20" s="1" t="n">
        <v>1987.8</v>
      </c>
      <c r="F20" s="1" t="n">
        <v>1958.3</v>
      </c>
      <c r="G20" s="1" t="n">
        <f aca="false">AVERAGE(E20:F20)</f>
        <v>1973.05</v>
      </c>
      <c r="H20" s="1" t="n">
        <v>1754.2</v>
      </c>
      <c r="I20" s="1" t="n">
        <v>1520.1</v>
      </c>
      <c r="J20" s="1" t="n">
        <v>1776.6</v>
      </c>
      <c r="K20" s="1" t="n">
        <v>1208.2</v>
      </c>
      <c r="L20" s="1" t="n">
        <v>1598.8</v>
      </c>
      <c r="M20" s="1" t="n">
        <v>1533.4</v>
      </c>
      <c r="N20" s="1" t="n">
        <v>2239.6</v>
      </c>
      <c r="R20" s="1" t="n">
        <v>1658.5</v>
      </c>
      <c r="S20" s="1" t="n">
        <v>3577.7</v>
      </c>
      <c r="V20" s="1" t="n">
        <v>1553.1</v>
      </c>
      <c r="Z20" s="1" t="n">
        <v>2108.1</v>
      </c>
      <c r="AD20" s="1" t="n">
        <v>784.8</v>
      </c>
      <c r="AE20" s="1" t="n">
        <v>1103.3</v>
      </c>
      <c r="AH20" s="1" t="n">
        <v>610.7</v>
      </c>
      <c r="AI20" s="1" t="n">
        <v>450.7</v>
      </c>
      <c r="AJ20" s="1" t="n">
        <v>306.9</v>
      </c>
      <c r="AL20" s="1" t="n">
        <v>539.3</v>
      </c>
      <c r="AM20" s="1" t="n">
        <v>752.2</v>
      </c>
      <c r="AN20" s="1" t="n">
        <v>343.1</v>
      </c>
      <c r="AO20" s="1" t="n">
        <v>239.7</v>
      </c>
      <c r="AP20" s="1" t="n">
        <v>820.9</v>
      </c>
      <c r="AQ20" s="1" t="n">
        <v>823.6</v>
      </c>
      <c r="AR20" s="1" t="n">
        <v>56.5</v>
      </c>
      <c r="AS20" s="1" t="n">
        <v>316.5</v>
      </c>
      <c r="AT20" s="1" t="n">
        <v>266.8</v>
      </c>
      <c r="AU20" s="1" t="n">
        <v>4918</v>
      </c>
      <c r="AV20" s="1" t="n">
        <v>186.5</v>
      </c>
      <c r="AW20" s="1" t="n">
        <v>4460</v>
      </c>
      <c r="AX20" s="4" t="n">
        <f aca="false">AVERAGE(G20:M20)</f>
        <v>1623.47857142857</v>
      </c>
      <c r="AY20" s="4" t="n">
        <f aca="false">CONFIDENCE(0.05,STDEV(G20:M20),7)</f>
        <v>180.091598955722</v>
      </c>
    </row>
    <row r="21" customFormat="false" ht="11.25" hidden="false" customHeight="false" outlineLevel="0" collapsed="false">
      <c r="A21" s="1" t="n">
        <v>5295</v>
      </c>
      <c r="B21" s="1" t="s">
        <v>105</v>
      </c>
      <c r="C21" s="1" t="s">
        <v>106</v>
      </c>
      <c r="D21" s="1" t="s">
        <v>107</v>
      </c>
      <c r="E21" s="1" t="n">
        <v>1360.8</v>
      </c>
      <c r="F21" s="1" t="n">
        <v>1166.9</v>
      </c>
      <c r="G21" s="1" t="n">
        <f aca="false">AVERAGE(E21:F21)</f>
        <v>1263.85</v>
      </c>
      <c r="H21" s="1" t="n">
        <v>1343.1</v>
      </c>
      <c r="I21" s="1" t="n">
        <v>1480.5</v>
      </c>
      <c r="J21" s="1" t="n">
        <v>857.3</v>
      </c>
      <c r="K21" s="1" t="n">
        <v>615.1</v>
      </c>
      <c r="L21" s="1" t="n">
        <v>579.3</v>
      </c>
      <c r="M21" s="1" t="n">
        <v>831.3</v>
      </c>
      <c r="N21" s="1" t="n">
        <v>144.9</v>
      </c>
      <c r="R21" s="1" t="n">
        <v>774.6</v>
      </c>
      <c r="S21" s="1" t="n">
        <v>568.8</v>
      </c>
      <c r="V21" s="1" t="n">
        <v>218.5</v>
      </c>
      <c r="Z21" s="1" t="n">
        <v>508.5</v>
      </c>
      <c r="AD21" s="1" t="n">
        <v>1548.6</v>
      </c>
      <c r="AE21" s="1" t="n">
        <v>204.1</v>
      </c>
      <c r="AH21" s="1" t="n">
        <v>43.2</v>
      </c>
      <c r="AI21" s="1" t="n">
        <v>19.9</v>
      </c>
      <c r="AJ21" s="1" t="n">
        <v>82.5</v>
      </c>
      <c r="AL21" s="1" t="n">
        <v>167.9</v>
      </c>
      <c r="AM21" s="1" t="n">
        <v>33.2</v>
      </c>
      <c r="AN21" s="1" t="n">
        <v>-42.8</v>
      </c>
      <c r="AO21" s="1" t="n">
        <v>10.2</v>
      </c>
      <c r="AP21" s="1" t="n">
        <v>-50.4</v>
      </c>
      <c r="AQ21" s="1" t="n">
        <v>-50.7</v>
      </c>
      <c r="AR21" s="1" t="n">
        <v>-81</v>
      </c>
      <c r="AS21" s="1" t="n">
        <v>-116.4</v>
      </c>
      <c r="AT21" s="1" t="n">
        <v>-175.8</v>
      </c>
      <c r="AU21" s="1" t="n">
        <v>787</v>
      </c>
      <c r="AV21" s="1" t="n">
        <v>-98.7</v>
      </c>
      <c r="AW21" s="1" t="n">
        <v>897</v>
      </c>
      <c r="AX21" s="4" t="n">
        <f aca="false">AVERAGE(G21:M21)</f>
        <v>995.778571428571</v>
      </c>
      <c r="AY21" s="4" t="n">
        <f aca="false">CONFIDENCE(0.05,STDEV(G21:M21),7)</f>
        <v>269.153223671713</v>
      </c>
    </row>
    <row r="22" customFormat="false" ht="11.25" hidden="false" customHeight="false" outlineLevel="0" collapsed="false">
      <c r="A22" s="1" t="n">
        <v>5690</v>
      </c>
      <c r="B22" s="1" t="s">
        <v>108</v>
      </c>
      <c r="C22" s="1" t="s">
        <v>109</v>
      </c>
      <c r="D22" s="1" t="s">
        <v>110</v>
      </c>
      <c r="E22" s="1" t="n">
        <v>2566</v>
      </c>
      <c r="F22" s="1" t="n">
        <v>2586.4</v>
      </c>
      <c r="G22" s="1" t="n">
        <f aca="false">AVERAGE(E22:F22)</f>
        <v>2576.2</v>
      </c>
      <c r="H22" s="1" t="n">
        <v>3326.3</v>
      </c>
      <c r="I22" s="1" t="n">
        <v>2808.8</v>
      </c>
      <c r="J22" s="1" t="n">
        <v>3376.4</v>
      </c>
      <c r="K22" s="1" t="n">
        <v>1693.8</v>
      </c>
      <c r="L22" s="1" t="n">
        <v>2032.6</v>
      </c>
      <c r="M22" s="1" t="n">
        <v>2867.5</v>
      </c>
      <c r="N22" s="1" t="n">
        <v>2084.1</v>
      </c>
      <c r="R22" s="1" t="n">
        <v>4051.9</v>
      </c>
      <c r="S22" s="1" t="n">
        <v>4092.7</v>
      </c>
      <c r="V22" s="1" t="n">
        <v>2126.1</v>
      </c>
      <c r="Z22" s="1" t="n">
        <v>2202.2</v>
      </c>
      <c r="AD22" s="1" t="n">
        <v>2413.1</v>
      </c>
      <c r="AE22" s="1" t="n">
        <v>2354.1</v>
      </c>
      <c r="AH22" s="1" t="n">
        <v>866.2</v>
      </c>
      <c r="AI22" s="1" t="n">
        <v>1023.8</v>
      </c>
      <c r="AJ22" s="1" t="n">
        <v>813.8</v>
      </c>
      <c r="AL22" s="1" t="n">
        <v>945.1</v>
      </c>
      <c r="AM22" s="1" t="n">
        <v>2194.5</v>
      </c>
      <c r="AN22" s="1" t="n">
        <v>2703.7</v>
      </c>
      <c r="AO22" s="1" t="n">
        <v>2684.9</v>
      </c>
      <c r="AP22" s="1" t="n">
        <v>3415.4</v>
      </c>
      <c r="AQ22" s="1" t="n">
        <v>3146</v>
      </c>
      <c r="AR22" s="1" t="n">
        <v>59.8</v>
      </c>
      <c r="AS22" s="1" t="n">
        <v>-228.3</v>
      </c>
      <c r="AT22" s="1" t="n">
        <v>-64.4</v>
      </c>
      <c r="AU22" s="1" t="n">
        <v>1364</v>
      </c>
      <c r="AV22" s="1" t="n">
        <v>-84.25</v>
      </c>
      <c r="AW22" s="1" t="n">
        <v>1004</v>
      </c>
      <c r="AX22" s="4" t="n">
        <f aca="false">AVERAGE(G22:M22)</f>
        <v>2668.8</v>
      </c>
      <c r="AY22" s="4" t="n">
        <f aca="false">CONFIDENCE(0.05,STDEV(G22:M22),7)</f>
        <v>464.209899412484</v>
      </c>
    </row>
    <row r="23" customFormat="false" ht="11.25" hidden="false" customHeight="false" outlineLevel="0" collapsed="false">
      <c r="A23" s="1" t="n">
        <v>5490</v>
      </c>
      <c r="B23" s="1" t="s">
        <v>111</v>
      </c>
      <c r="C23" s="1" t="s">
        <v>112</v>
      </c>
      <c r="D23" s="1" t="s">
        <v>113</v>
      </c>
      <c r="E23" s="1" t="n">
        <v>1734</v>
      </c>
      <c r="F23" s="1" t="n">
        <v>1980.9</v>
      </c>
      <c r="G23" s="1" t="n">
        <f aca="false">AVERAGE(E23:F23)</f>
        <v>1857.45</v>
      </c>
      <c r="H23" s="1" t="n">
        <v>760.8</v>
      </c>
      <c r="I23" s="1" t="n">
        <v>1229</v>
      </c>
      <c r="J23" s="1" t="n">
        <v>1037.6</v>
      </c>
      <c r="K23" s="1" t="n">
        <v>1542.1</v>
      </c>
      <c r="L23" s="1" t="n">
        <v>1901.1</v>
      </c>
      <c r="M23" s="1" t="n">
        <v>876.2</v>
      </c>
      <c r="N23" s="1" t="n">
        <v>1997.6</v>
      </c>
      <c r="R23" s="1" t="n">
        <v>1071.2</v>
      </c>
      <c r="S23" s="1" t="n">
        <v>2427.3</v>
      </c>
      <c r="V23" s="1" t="n">
        <v>1721.5</v>
      </c>
      <c r="Z23" s="1" t="n">
        <v>2324.5</v>
      </c>
      <c r="AD23" s="1" t="n">
        <v>2550.4</v>
      </c>
      <c r="AE23" s="1" t="n">
        <v>1005.8</v>
      </c>
      <c r="AH23" s="1" t="n">
        <v>441.8</v>
      </c>
      <c r="AI23" s="1" t="n">
        <v>407.2</v>
      </c>
      <c r="AJ23" s="1" t="n">
        <v>417.6</v>
      </c>
      <c r="AL23" s="1" t="n">
        <v>476.2</v>
      </c>
      <c r="AM23" s="1" t="n">
        <v>414</v>
      </c>
      <c r="AN23" s="1" t="n">
        <v>385.4</v>
      </c>
      <c r="AO23" s="1" t="n">
        <v>363.4</v>
      </c>
      <c r="AP23" s="1" t="n">
        <v>849.7</v>
      </c>
      <c r="AQ23" s="1" t="n">
        <v>807.5</v>
      </c>
      <c r="AR23" s="1" t="n">
        <v>3985</v>
      </c>
      <c r="AS23" s="1" t="n">
        <v>3946.7</v>
      </c>
      <c r="AT23" s="1" t="n">
        <v>508</v>
      </c>
      <c r="AU23" s="1" t="n">
        <v>5986</v>
      </c>
      <c r="AV23" s="1" t="n">
        <v>3965.85</v>
      </c>
      <c r="AW23" s="1" t="n">
        <v>6993</v>
      </c>
      <c r="AX23" s="4" t="n">
        <f aca="false">AVERAGE(G23:M23)</f>
        <v>1314.89285714286</v>
      </c>
      <c r="AY23" s="4" t="n">
        <f aca="false">CONFIDENCE(0.05,STDEV(G23:M23),7)</f>
        <v>341.271991966557</v>
      </c>
    </row>
    <row r="24" customFormat="false" ht="11.25" hidden="false" customHeight="false" outlineLevel="0" collapsed="false">
      <c r="A24" s="1" t="n">
        <v>1597</v>
      </c>
      <c r="B24" s="1" t="s">
        <v>114</v>
      </c>
      <c r="C24" s="1" t="s">
        <v>115</v>
      </c>
      <c r="D24" s="1" t="s">
        <v>116</v>
      </c>
      <c r="E24" s="1" t="n">
        <v>1693.1</v>
      </c>
      <c r="F24" s="1" t="n">
        <v>1036.2</v>
      </c>
      <c r="G24" s="1" t="n">
        <f aca="false">AVERAGE(E24:F24)</f>
        <v>1364.65</v>
      </c>
      <c r="H24" s="1" t="n">
        <v>734.5</v>
      </c>
      <c r="I24" s="1" t="n">
        <v>844.7</v>
      </c>
      <c r="J24" s="1" t="n">
        <v>1478.3</v>
      </c>
      <c r="K24" s="1" t="n">
        <v>1292.6</v>
      </c>
      <c r="L24" s="1" t="n">
        <v>1832.1</v>
      </c>
      <c r="M24" s="1" t="n">
        <v>202.7</v>
      </c>
      <c r="N24" s="1" t="n">
        <v>4942.4</v>
      </c>
      <c r="R24" s="1" t="n">
        <v>674.6</v>
      </c>
      <c r="S24" s="1" t="n">
        <v>3013</v>
      </c>
      <c r="V24" s="1" t="n">
        <v>1072.1</v>
      </c>
      <c r="Z24" s="1" t="n">
        <v>5231.9</v>
      </c>
      <c r="AD24" s="1" t="n">
        <v>3410</v>
      </c>
      <c r="AE24" s="1" t="n">
        <v>1816.9</v>
      </c>
      <c r="AH24" s="1" t="n">
        <v>-80.2</v>
      </c>
      <c r="AI24" s="1" t="n">
        <v>129.4</v>
      </c>
      <c r="AJ24" s="1" t="n">
        <v>32.5</v>
      </c>
      <c r="AL24" s="1" t="n">
        <v>177.4</v>
      </c>
      <c r="AM24" s="1" t="n">
        <v>82</v>
      </c>
      <c r="AN24" s="1" t="n">
        <v>-95.5</v>
      </c>
      <c r="AO24" s="1" t="n">
        <v>-94.9</v>
      </c>
      <c r="AP24" s="1" t="n">
        <v>2003.3</v>
      </c>
      <c r="AQ24" s="1" t="n">
        <v>2106.9</v>
      </c>
      <c r="AR24" s="1" t="n">
        <v>165.6</v>
      </c>
      <c r="AS24" s="1" t="n">
        <v>170.7</v>
      </c>
      <c r="AT24" s="1" t="n">
        <v>4.5</v>
      </c>
      <c r="AU24" s="1" t="n">
        <v>2133</v>
      </c>
      <c r="AV24" s="1" t="n">
        <v>168.15</v>
      </c>
      <c r="AW24" s="1" t="n">
        <v>4269</v>
      </c>
      <c r="AX24" s="4" t="n">
        <f aca="false">AVERAGE(G24:M24)</f>
        <v>1107.07857142857</v>
      </c>
      <c r="AY24" s="4" t="n">
        <f aca="false">CONFIDENCE(0.05,STDEV(G24:M24),7)</f>
        <v>404.597635370463</v>
      </c>
    </row>
    <row r="25" customFormat="false" ht="11.25" hidden="false" customHeight="false" outlineLevel="0" collapsed="false">
      <c r="A25" s="1" t="n">
        <v>4199</v>
      </c>
      <c r="B25" s="1" t="s">
        <v>117</v>
      </c>
      <c r="C25" s="1" t="s">
        <v>118</v>
      </c>
      <c r="D25" s="1" t="s">
        <v>119</v>
      </c>
      <c r="E25" s="1" t="n">
        <v>125.7</v>
      </c>
      <c r="F25" s="1" t="n">
        <v>130.1</v>
      </c>
      <c r="G25" s="1" t="n">
        <f aca="false">AVERAGE(E25:F25)</f>
        <v>127.9</v>
      </c>
      <c r="H25" s="1" t="n">
        <v>821.9</v>
      </c>
      <c r="I25" s="1" t="n">
        <v>239.9</v>
      </c>
      <c r="J25" s="1" t="n">
        <v>777.3</v>
      </c>
      <c r="K25" s="1" t="n">
        <v>411.4</v>
      </c>
      <c r="L25" s="1" t="n">
        <v>168</v>
      </c>
      <c r="M25" s="1" t="n">
        <v>280.9</v>
      </c>
      <c r="N25" s="1" t="n">
        <v>993.5</v>
      </c>
      <c r="R25" s="1" t="n">
        <v>994.1</v>
      </c>
      <c r="S25" s="1" t="n">
        <v>820.3</v>
      </c>
      <c r="V25" s="1" t="n">
        <v>587.4</v>
      </c>
      <c r="Z25" s="1" t="n">
        <v>738.5</v>
      </c>
      <c r="AD25" s="1" t="n">
        <v>131.4</v>
      </c>
      <c r="AE25" s="1" t="n">
        <v>1085.1</v>
      </c>
      <c r="AH25" s="1" t="n">
        <v>30.8</v>
      </c>
      <c r="AI25" s="1" t="n">
        <v>31.2</v>
      </c>
      <c r="AJ25" s="1" t="n">
        <v>32.1</v>
      </c>
      <c r="AL25" s="1" t="n">
        <v>115.6</v>
      </c>
      <c r="AM25" s="1" t="n">
        <v>701.5</v>
      </c>
      <c r="AN25" s="1" t="n">
        <v>1650.4</v>
      </c>
      <c r="AO25" s="1" t="n">
        <v>1684.8</v>
      </c>
      <c r="AP25" s="1" t="n">
        <v>1251.4</v>
      </c>
      <c r="AQ25" s="1" t="n">
        <v>1216.3</v>
      </c>
      <c r="AR25" s="1" t="n">
        <v>723.4</v>
      </c>
      <c r="AS25" s="1" t="n">
        <v>734</v>
      </c>
      <c r="AT25" s="1" t="n">
        <v>1341.8</v>
      </c>
      <c r="AU25" s="1" t="n">
        <v>6787</v>
      </c>
      <c r="AV25" s="1" t="n">
        <v>728.7</v>
      </c>
      <c r="AW25" s="1" t="n">
        <v>6433</v>
      </c>
      <c r="AX25" s="4" t="n">
        <f aca="false">AVERAGE(G25:M25)</f>
        <v>403.9</v>
      </c>
      <c r="AY25" s="4" t="n">
        <f aca="false">CONFIDENCE(0.05,STDEV(G25:M25),7)</f>
        <v>211.280295058257</v>
      </c>
    </row>
    <row r="26" customFormat="false" ht="11.25" hidden="false" customHeight="false" outlineLevel="0" collapsed="false">
      <c r="A26" s="1" t="n">
        <v>2340</v>
      </c>
      <c r="B26" s="1" t="s">
        <v>120</v>
      </c>
      <c r="C26" s="1" t="s">
        <v>121</v>
      </c>
      <c r="D26" s="1" t="s">
        <v>122</v>
      </c>
      <c r="E26" s="1" t="n">
        <v>1236.6</v>
      </c>
      <c r="F26" s="1" t="n">
        <v>1094.8</v>
      </c>
      <c r="G26" s="1" t="n">
        <f aca="false">AVERAGE(E26:F26)</f>
        <v>1165.7</v>
      </c>
      <c r="H26" s="1" t="n">
        <v>603.9</v>
      </c>
      <c r="I26" s="1" t="n">
        <v>1035.6</v>
      </c>
      <c r="J26" s="1" t="n">
        <v>1016.5</v>
      </c>
      <c r="K26" s="1" t="n">
        <v>1531.8</v>
      </c>
      <c r="L26" s="1" t="n">
        <v>1006</v>
      </c>
      <c r="M26" s="1" t="n">
        <v>1019.8</v>
      </c>
      <c r="N26" s="1" t="n">
        <v>3934.9</v>
      </c>
      <c r="R26" s="1" t="n">
        <v>1601.6</v>
      </c>
      <c r="S26" s="1" t="n">
        <v>636.2</v>
      </c>
      <c r="V26" s="1" t="n">
        <v>3131.7</v>
      </c>
      <c r="Z26" s="1" t="n">
        <v>3360.8</v>
      </c>
      <c r="AD26" s="1" t="n">
        <v>1475.3</v>
      </c>
      <c r="AE26" s="1" t="n">
        <v>1561.3</v>
      </c>
      <c r="AH26" s="1" t="n">
        <v>292.2</v>
      </c>
      <c r="AI26" s="1" t="n">
        <v>196.9</v>
      </c>
      <c r="AJ26" s="1" t="n">
        <v>167.1</v>
      </c>
      <c r="AL26" s="1" t="n">
        <v>231.2</v>
      </c>
      <c r="AM26" s="1" t="n">
        <v>1494.6</v>
      </c>
      <c r="AN26" s="1" t="n">
        <v>191.7</v>
      </c>
      <c r="AO26" s="1" t="n">
        <v>186.3</v>
      </c>
      <c r="AP26" s="1" t="n">
        <v>5724.2</v>
      </c>
      <c r="AQ26" s="1" t="n">
        <v>4988.6</v>
      </c>
      <c r="AR26" s="1" t="n">
        <v>213.2</v>
      </c>
      <c r="AS26" s="1" t="n">
        <v>162</v>
      </c>
      <c r="AT26" s="1" t="n">
        <v>145.4</v>
      </c>
      <c r="AU26" s="1" t="n">
        <v>3908</v>
      </c>
      <c r="AV26" s="1" t="n">
        <v>187.6</v>
      </c>
      <c r="AW26" s="1" t="n">
        <v>4471</v>
      </c>
      <c r="AX26" s="4" t="n">
        <f aca="false">AVERAGE(G26:M26)</f>
        <v>1054.18571428571</v>
      </c>
      <c r="AY26" s="4" t="n">
        <f aca="false">CONFIDENCE(0.05,STDEV(G26:M26),7)</f>
        <v>202.554737887517</v>
      </c>
    </row>
    <row r="27" customFormat="false" ht="11.25" hidden="false" customHeight="false" outlineLevel="0" collapsed="false">
      <c r="A27" s="1" t="n">
        <v>5070</v>
      </c>
      <c r="B27" s="1" t="s">
        <v>123</v>
      </c>
      <c r="C27" s="1" t="s">
        <v>124</v>
      </c>
      <c r="D27" s="1" t="s">
        <v>125</v>
      </c>
      <c r="E27" s="1" t="n">
        <v>747.6</v>
      </c>
      <c r="F27" s="1" t="n">
        <v>558.6</v>
      </c>
      <c r="G27" s="1" t="n">
        <f aca="false">AVERAGE(E27:F27)</f>
        <v>653.1</v>
      </c>
      <c r="H27" s="1" t="n">
        <v>1239.9</v>
      </c>
      <c r="I27" s="1" t="n">
        <v>1074.8</v>
      </c>
      <c r="J27" s="1" t="n">
        <v>1745.3</v>
      </c>
      <c r="K27" s="1" t="n">
        <v>1287.5</v>
      </c>
      <c r="L27" s="1" t="n">
        <v>833.7</v>
      </c>
      <c r="M27" s="1" t="n">
        <v>848.4</v>
      </c>
      <c r="N27" s="1" t="n">
        <v>1716</v>
      </c>
      <c r="R27" s="1" t="n">
        <v>1503.2</v>
      </c>
      <c r="S27" s="1" t="n">
        <v>2076.3</v>
      </c>
      <c r="V27" s="1" t="n">
        <v>758.3</v>
      </c>
      <c r="Z27" s="1" t="n">
        <v>1221.1</v>
      </c>
      <c r="AD27" s="1" t="n">
        <v>873.4</v>
      </c>
      <c r="AE27" s="1" t="n">
        <v>1139</v>
      </c>
      <c r="AH27" s="1" t="n">
        <v>363.5</v>
      </c>
      <c r="AI27" s="1" t="n">
        <v>290.2</v>
      </c>
      <c r="AJ27" s="1" t="n">
        <v>265.2</v>
      </c>
      <c r="AL27" s="1" t="n">
        <v>471.1</v>
      </c>
      <c r="AM27" s="1" t="n">
        <v>1123.6</v>
      </c>
      <c r="AN27" s="1" t="n">
        <v>2796.8</v>
      </c>
      <c r="AO27" s="1" t="n">
        <v>2697.9</v>
      </c>
      <c r="AP27" s="1" t="n">
        <v>580</v>
      </c>
      <c r="AQ27" s="1" t="n">
        <v>555</v>
      </c>
      <c r="AR27" s="1" t="n">
        <v>447.7</v>
      </c>
      <c r="AS27" s="1" t="n">
        <v>480</v>
      </c>
      <c r="AT27" s="1" t="n">
        <v>477.7</v>
      </c>
      <c r="AU27" s="1" t="n">
        <v>5901</v>
      </c>
      <c r="AV27" s="1" t="n">
        <v>463.85</v>
      </c>
      <c r="AW27" s="1" t="n">
        <v>5963</v>
      </c>
      <c r="AX27" s="4" t="n">
        <f aca="false">AVERAGE(G27:M27)</f>
        <v>1097.52857142857</v>
      </c>
      <c r="AY27" s="4" t="n">
        <f aca="false">CONFIDENCE(0.05,STDEV(G27:M27),7)</f>
        <v>271.457706380748</v>
      </c>
    </row>
    <row r="28" customFormat="false" ht="11.25" hidden="false" customHeight="false" outlineLevel="0" collapsed="false">
      <c r="A28" s="1" t="n">
        <v>5622</v>
      </c>
      <c r="B28" s="1" t="s">
        <v>126</v>
      </c>
      <c r="C28" s="1" t="s">
        <v>127</v>
      </c>
      <c r="D28" s="1" t="s">
        <v>128</v>
      </c>
      <c r="E28" s="1" t="n">
        <v>4552.7</v>
      </c>
      <c r="F28" s="1" t="n">
        <v>4427.6</v>
      </c>
      <c r="G28" s="1" t="n">
        <f aca="false">AVERAGE(E28:F28)</f>
        <v>4490.15</v>
      </c>
      <c r="H28" s="1" t="n">
        <v>7184</v>
      </c>
      <c r="I28" s="1" t="n">
        <v>3456.6</v>
      </c>
      <c r="J28" s="1" t="n">
        <v>4236.6</v>
      </c>
      <c r="K28" s="1" t="n">
        <v>3772</v>
      </c>
      <c r="L28" s="1" t="n">
        <v>3767.6</v>
      </c>
      <c r="M28" s="1" t="n">
        <v>2323.2</v>
      </c>
      <c r="N28" s="1" t="n">
        <v>5116.1</v>
      </c>
      <c r="R28" s="1" t="n">
        <v>3723.8</v>
      </c>
      <c r="S28" s="1" t="n">
        <v>5314.2</v>
      </c>
      <c r="V28" s="1" t="n">
        <v>5351.1</v>
      </c>
      <c r="Z28" s="1" t="n">
        <v>3985.4</v>
      </c>
      <c r="AD28" s="1" t="n">
        <v>2858.8</v>
      </c>
      <c r="AE28" s="1" t="n">
        <v>4979.3</v>
      </c>
      <c r="AH28" s="1" t="n">
        <v>1757.5</v>
      </c>
      <c r="AI28" s="1" t="n">
        <v>1757</v>
      </c>
      <c r="AJ28" s="1" t="n">
        <v>1245.6</v>
      </c>
      <c r="AL28" s="1" t="n">
        <v>1602.7</v>
      </c>
      <c r="AM28" s="1" t="n">
        <v>3838.3</v>
      </c>
      <c r="AN28" s="1" t="n">
        <v>3973.2</v>
      </c>
      <c r="AO28" s="1" t="n">
        <v>3496.6</v>
      </c>
      <c r="AP28" s="1" t="n">
        <v>5506.8</v>
      </c>
      <c r="AQ28" s="1" t="n">
        <v>5230.9</v>
      </c>
      <c r="AR28" s="1" t="n">
        <v>317.3</v>
      </c>
      <c r="AS28" s="1" t="n">
        <v>433.5</v>
      </c>
      <c r="AT28" s="1" t="n">
        <v>504.8</v>
      </c>
      <c r="AU28" s="1" t="n">
        <v>5980</v>
      </c>
      <c r="AV28" s="1" t="n">
        <v>375.4</v>
      </c>
      <c r="AW28" s="1" t="n">
        <v>5683</v>
      </c>
      <c r="AX28" s="4" t="n">
        <f aca="false">AVERAGE(G28:M28)</f>
        <v>4175.73571428571</v>
      </c>
      <c r="AY28" s="4" t="n">
        <f aca="false">CONFIDENCE(0.05,STDEV(G28:M28),7)</f>
        <v>1108.34504147546</v>
      </c>
    </row>
    <row r="29" customFormat="false" ht="11.25" hidden="false" customHeight="false" outlineLevel="0" collapsed="false">
      <c r="A29" s="1" t="n">
        <v>5130</v>
      </c>
      <c r="B29" s="1" t="s">
        <v>129</v>
      </c>
      <c r="C29" s="1" t="s">
        <v>130</v>
      </c>
      <c r="D29" s="1" t="s">
        <v>131</v>
      </c>
      <c r="E29" s="1" t="n">
        <v>1848.8</v>
      </c>
      <c r="F29" s="1" t="n">
        <v>2122.7</v>
      </c>
      <c r="G29" s="1" t="n">
        <f aca="false">AVERAGE(E29:F29)</f>
        <v>1985.75</v>
      </c>
      <c r="H29" s="1" t="n">
        <v>1759.1</v>
      </c>
      <c r="I29" s="1" t="n">
        <v>2610.8</v>
      </c>
      <c r="J29" s="1" t="n">
        <v>1367.4</v>
      </c>
      <c r="K29" s="1" t="n">
        <v>3242.4</v>
      </c>
      <c r="L29" s="1" t="n">
        <v>1691.2</v>
      </c>
      <c r="M29" s="1" t="n">
        <v>1732.3</v>
      </c>
      <c r="N29" s="1" t="n">
        <v>1964.8</v>
      </c>
      <c r="R29" s="1" t="n">
        <v>1295.6</v>
      </c>
      <c r="S29" s="1" t="n">
        <v>4225.5</v>
      </c>
      <c r="V29" s="1" t="n">
        <v>1966</v>
      </c>
      <c r="Z29" s="1" t="n">
        <v>2821.8</v>
      </c>
      <c r="AD29" s="1" t="n">
        <v>963.4</v>
      </c>
      <c r="AE29" s="1" t="n">
        <v>2168.9</v>
      </c>
      <c r="AH29" s="1" t="n">
        <v>656.1</v>
      </c>
      <c r="AI29" s="1" t="n">
        <v>683.1</v>
      </c>
      <c r="AJ29" s="1" t="n">
        <v>695.5</v>
      </c>
      <c r="AL29" s="1" t="n">
        <v>509</v>
      </c>
      <c r="AM29" s="1" t="n">
        <v>1510.8</v>
      </c>
      <c r="AN29" s="1" t="n">
        <v>1943.7</v>
      </c>
      <c r="AO29" s="1" t="n">
        <v>1936.8</v>
      </c>
      <c r="AP29" s="1" t="n">
        <v>3337.9</v>
      </c>
      <c r="AQ29" s="1" t="n">
        <v>3174.4</v>
      </c>
      <c r="AR29" s="1" t="n">
        <v>1073.6</v>
      </c>
      <c r="AS29" s="1" t="n">
        <v>1016.4</v>
      </c>
      <c r="AT29" s="1" t="n">
        <v>1612.8</v>
      </c>
      <c r="AU29" s="1" t="n">
        <v>6846</v>
      </c>
      <c r="AV29" s="1" t="n">
        <v>1045</v>
      </c>
      <c r="AW29" s="1" t="n">
        <v>6690</v>
      </c>
      <c r="AX29" s="4" t="n">
        <f aca="false">AVERAGE(G29:M29)</f>
        <v>2055.56428571429</v>
      </c>
      <c r="AY29" s="4" t="n">
        <f aca="false">CONFIDENCE(0.05,STDEV(G29:M29),7)</f>
        <v>480.135177173292</v>
      </c>
    </row>
    <row r="30" customFormat="false" ht="11.25" hidden="false" customHeight="false" outlineLevel="0" collapsed="false">
      <c r="A30" s="1" t="n">
        <v>1241</v>
      </c>
      <c r="B30" s="1" t="s">
        <v>132</v>
      </c>
      <c r="C30" s="1" t="s">
        <v>133</v>
      </c>
      <c r="D30" s="1" t="s">
        <v>134</v>
      </c>
      <c r="E30" s="1" t="n">
        <v>1243.9</v>
      </c>
      <c r="F30" s="1" t="n">
        <v>1266.9</v>
      </c>
      <c r="G30" s="1" t="n">
        <f aca="false">AVERAGE(E30:F30)</f>
        <v>1255.4</v>
      </c>
      <c r="H30" s="1" t="n">
        <v>529.3</v>
      </c>
      <c r="I30" s="1" t="n">
        <v>892.5</v>
      </c>
      <c r="J30" s="1" t="n">
        <v>1217.5</v>
      </c>
      <c r="K30" s="1" t="n">
        <v>952.6</v>
      </c>
      <c r="L30" s="1" t="n">
        <v>1857</v>
      </c>
      <c r="M30" s="1" t="n">
        <v>178.1</v>
      </c>
      <c r="N30" s="1" t="n">
        <v>4569.3</v>
      </c>
      <c r="R30" s="1" t="n">
        <v>491.3</v>
      </c>
      <c r="S30" s="1" t="n">
        <v>2927.5</v>
      </c>
      <c r="V30" s="1" t="n">
        <v>1227.5</v>
      </c>
      <c r="Z30" s="1" t="n">
        <v>3967.2</v>
      </c>
      <c r="AD30" s="1" t="n">
        <v>2809.2</v>
      </c>
      <c r="AE30" s="1" t="n">
        <v>1818.4</v>
      </c>
      <c r="AH30" s="1" t="n">
        <v>42.4</v>
      </c>
      <c r="AI30" s="1" t="n">
        <v>137.1</v>
      </c>
      <c r="AJ30" s="1" t="n">
        <v>163.4</v>
      </c>
      <c r="AL30" s="1" t="n">
        <v>154.3</v>
      </c>
      <c r="AM30" s="1" t="n">
        <v>142</v>
      </c>
      <c r="AN30" s="1" t="n">
        <v>194</v>
      </c>
      <c r="AO30" s="1" t="n">
        <v>37</v>
      </c>
      <c r="AP30" s="1" t="n">
        <v>2602.3</v>
      </c>
      <c r="AQ30" s="1" t="n">
        <v>2620.7</v>
      </c>
      <c r="AR30" s="1" t="n">
        <v>409</v>
      </c>
      <c r="AS30" s="1" t="n">
        <v>379.9</v>
      </c>
      <c r="AT30" s="1" t="n">
        <v>318.8</v>
      </c>
      <c r="AU30" s="1" t="n">
        <v>5256</v>
      </c>
      <c r="AV30" s="1" t="n">
        <v>394.45</v>
      </c>
      <c r="AW30" s="1" t="n">
        <v>5750</v>
      </c>
      <c r="AX30" s="4" t="n">
        <f aca="false">AVERAGE(G30:M30)</f>
        <v>983.2</v>
      </c>
      <c r="AY30" s="4" t="n">
        <f aca="false">CONFIDENCE(0.05,STDEV(G30:M30),7)</f>
        <v>400.748659922163</v>
      </c>
    </row>
    <row r="31" customFormat="false" ht="11.25" hidden="false" customHeight="false" outlineLevel="0" collapsed="false">
      <c r="A31" s="1" t="n">
        <v>2770</v>
      </c>
      <c r="B31" s="1" t="s">
        <v>135</v>
      </c>
      <c r="C31" s="1" t="s">
        <v>136</v>
      </c>
      <c r="D31" s="1" t="s">
        <v>137</v>
      </c>
      <c r="E31" s="1" t="n">
        <v>334.4</v>
      </c>
      <c r="F31" s="1" t="n">
        <v>233.1</v>
      </c>
      <c r="G31" s="1" t="n">
        <f aca="false">AVERAGE(E31:F31)</f>
        <v>283.75</v>
      </c>
      <c r="H31" s="1" t="n">
        <v>401.7</v>
      </c>
      <c r="I31" s="1" t="n">
        <v>713</v>
      </c>
      <c r="J31" s="1" t="n">
        <v>370.5</v>
      </c>
      <c r="K31" s="1" t="n">
        <v>300.4</v>
      </c>
      <c r="L31" s="1" t="n">
        <v>460.8</v>
      </c>
      <c r="M31" s="1" t="n">
        <v>451.7</v>
      </c>
      <c r="N31" s="1" t="n">
        <v>634.1</v>
      </c>
      <c r="R31" s="1" t="n">
        <v>1238.3</v>
      </c>
      <c r="S31" s="1" t="n">
        <v>358.8</v>
      </c>
      <c r="V31" s="1" t="n">
        <v>137.2</v>
      </c>
      <c r="Z31" s="1" t="n">
        <v>658.1</v>
      </c>
      <c r="AD31" s="1" t="n">
        <v>312.9</v>
      </c>
      <c r="AE31" s="1" t="n">
        <v>134.9</v>
      </c>
      <c r="AH31" s="1" t="n">
        <v>53.8</v>
      </c>
      <c r="AI31" s="1" t="n">
        <v>9.3</v>
      </c>
      <c r="AJ31" s="1" t="n">
        <v>2.3</v>
      </c>
      <c r="AL31" s="1" t="n">
        <v>44.9</v>
      </c>
      <c r="AM31" s="1" t="n">
        <v>-8.1</v>
      </c>
      <c r="AN31" s="1" t="n">
        <v>109.9</v>
      </c>
      <c r="AO31" s="1" t="n">
        <v>131.8</v>
      </c>
      <c r="AP31" s="1" t="n">
        <v>137.6</v>
      </c>
      <c r="AQ31" s="1" t="n">
        <v>177.8</v>
      </c>
      <c r="AR31" s="1" t="n">
        <v>87</v>
      </c>
      <c r="AS31" s="1" t="n">
        <v>50</v>
      </c>
      <c r="AT31" s="1" t="n">
        <v>79.3</v>
      </c>
      <c r="AU31" s="1" t="n">
        <v>3137</v>
      </c>
      <c r="AV31" s="1" t="n">
        <v>68.5</v>
      </c>
      <c r="AW31" s="1" t="n">
        <v>3040</v>
      </c>
      <c r="AX31" s="4" t="n">
        <f aca="false">AVERAGE(G31:M31)</f>
        <v>425.978571428571</v>
      </c>
      <c r="AY31" s="4" t="n">
        <f aca="false">CONFIDENCE(0.05,STDEV(G31:M31),7)</f>
        <v>106.462609844056</v>
      </c>
    </row>
    <row r="32" customFormat="false" ht="11.25" hidden="false" customHeight="false" outlineLevel="0" collapsed="false">
      <c r="A32" s="1" t="n">
        <v>1874</v>
      </c>
      <c r="B32" s="1" t="s">
        <v>138</v>
      </c>
      <c r="C32" s="1" t="s">
        <v>139</v>
      </c>
      <c r="D32" s="1" t="s">
        <v>140</v>
      </c>
      <c r="E32" s="1" t="n">
        <v>410.8</v>
      </c>
      <c r="F32" s="1" t="n">
        <v>573.8</v>
      </c>
      <c r="G32" s="1" t="n">
        <f aca="false">AVERAGE(E32:F32)</f>
        <v>492.3</v>
      </c>
      <c r="H32" s="1" t="n">
        <v>745.2</v>
      </c>
      <c r="I32" s="1" t="n">
        <v>585</v>
      </c>
      <c r="J32" s="1" t="n">
        <v>461.7</v>
      </c>
      <c r="K32" s="1" t="n">
        <v>309.2</v>
      </c>
      <c r="L32" s="1" t="n">
        <v>948.1</v>
      </c>
      <c r="M32" s="1" t="n">
        <v>405.3</v>
      </c>
      <c r="N32" s="1" t="n">
        <v>308.8</v>
      </c>
      <c r="R32" s="1" t="n">
        <v>330.2</v>
      </c>
      <c r="S32" s="1" t="n">
        <v>509.8</v>
      </c>
      <c r="V32" s="1" t="n">
        <v>296.9</v>
      </c>
      <c r="Z32" s="1" t="n">
        <v>210.4</v>
      </c>
      <c r="AD32" s="1" t="n">
        <v>483.2</v>
      </c>
      <c r="AE32" s="1" t="n">
        <v>547.6</v>
      </c>
      <c r="AH32" s="1" t="n">
        <v>15.7</v>
      </c>
      <c r="AI32" s="1" t="n">
        <v>0.6</v>
      </c>
      <c r="AJ32" s="1" t="n">
        <v>80.2</v>
      </c>
      <c r="AL32" s="1" t="n">
        <v>147.2</v>
      </c>
      <c r="AM32" s="1" t="n">
        <v>713.8</v>
      </c>
      <c r="AN32" s="1" t="n">
        <v>803.5</v>
      </c>
      <c r="AO32" s="1" t="n">
        <v>1142.3</v>
      </c>
      <c r="AP32" s="1" t="n">
        <v>413.7</v>
      </c>
      <c r="AQ32" s="1" t="n">
        <v>334.9</v>
      </c>
      <c r="AR32" s="1" t="n">
        <v>751.8</v>
      </c>
      <c r="AS32" s="1" t="n">
        <v>695.1</v>
      </c>
      <c r="AT32" s="1" t="n">
        <v>486.4</v>
      </c>
      <c r="AU32" s="1" t="n">
        <v>5935</v>
      </c>
      <c r="AV32" s="1" t="n">
        <v>723.45</v>
      </c>
      <c r="AW32" s="1" t="n">
        <v>6424</v>
      </c>
      <c r="AX32" s="4" t="n">
        <f aca="false">AVERAGE(G32:M32)</f>
        <v>563.828571428571</v>
      </c>
      <c r="AY32" s="4" t="n">
        <f aca="false">CONFIDENCE(0.05,STDEV(G32:M32),7)</f>
        <v>161.883430180439</v>
      </c>
    </row>
    <row r="33" customFormat="false" ht="11.25" hidden="false" customHeight="false" outlineLevel="0" collapsed="false">
      <c r="A33" s="1" t="n">
        <v>5772</v>
      </c>
      <c r="B33" s="1" t="s">
        <v>141</v>
      </c>
      <c r="C33" s="1" t="s">
        <v>142</v>
      </c>
      <c r="D33" s="1" t="s">
        <v>143</v>
      </c>
      <c r="E33" s="1" t="n">
        <v>320.5</v>
      </c>
      <c r="F33" s="1" t="n">
        <v>336.8</v>
      </c>
      <c r="G33" s="1" t="n">
        <f aca="false">AVERAGE(E33:F33)</f>
        <v>328.65</v>
      </c>
      <c r="H33" s="1" t="n">
        <v>387.6</v>
      </c>
      <c r="I33" s="1" t="n">
        <v>621.8</v>
      </c>
      <c r="J33" s="1" t="n">
        <v>296.4</v>
      </c>
      <c r="K33" s="1" t="n">
        <v>580.7</v>
      </c>
      <c r="L33" s="1" t="n">
        <v>134.9</v>
      </c>
      <c r="M33" s="1" t="n">
        <v>580.5</v>
      </c>
      <c r="N33" s="1" t="n">
        <v>524.1</v>
      </c>
      <c r="R33" s="1" t="n">
        <v>188.7</v>
      </c>
      <c r="S33" s="1" t="n">
        <v>649.4</v>
      </c>
      <c r="V33" s="1" t="n">
        <v>629.5</v>
      </c>
      <c r="Z33" s="1" t="n">
        <v>208</v>
      </c>
      <c r="AD33" s="1" t="n">
        <v>252.9</v>
      </c>
      <c r="AE33" s="1" t="n">
        <v>100.1</v>
      </c>
      <c r="AH33" s="1" t="n">
        <v>85.4</v>
      </c>
      <c r="AI33" s="1" t="n">
        <v>6.7</v>
      </c>
      <c r="AJ33" s="1" t="n">
        <v>-4.1</v>
      </c>
      <c r="AL33" s="1" t="n">
        <v>43.4</v>
      </c>
      <c r="AM33" s="1" t="n">
        <v>-84</v>
      </c>
      <c r="AN33" s="1" t="n">
        <v>94.2</v>
      </c>
      <c r="AO33" s="1" t="n">
        <v>157.5</v>
      </c>
      <c r="AP33" s="1" t="n">
        <v>81.6</v>
      </c>
      <c r="AQ33" s="1" t="n">
        <v>121.8</v>
      </c>
      <c r="AR33" s="1" t="n">
        <v>-53.3</v>
      </c>
      <c r="AS33" s="1" t="n">
        <v>-119.6</v>
      </c>
      <c r="AT33" s="1" t="n">
        <v>-10.2</v>
      </c>
      <c r="AU33" s="1" t="n">
        <v>1942</v>
      </c>
      <c r="AV33" s="1" t="n">
        <v>-86.45</v>
      </c>
      <c r="AW33" s="1" t="n">
        <v>986</v>
      </c>
      <c r="AX33" s="4" t="n">
        <f aca="false">AVERAGE(G33:M33)</f>
        <v>418.65</v>
      </c>
      <c r="AY33" s="4" t="n">
        <f aca="false">CONFIDENCE(0.05,STDEV(G33:M33),7)</f>
        <v>134.656927872946</v>
      </c>
    </row>
    <row r="34" customFormat="false" ht="11.25" hidden="false" customHeight="false" outlineLevel="0" collapsed="false">
      <c r="A34" s="1" t="n">
        <v>727</v>
      </c>
      <c r="B34" s="1" t="s">
        <v>144</v>
      </c>
      <c r="C34" s="1" t="s">
        <v>145</v>
      </c>
      <c r="D34" s="1" t="s">
        <v>146</v>
      </c>
      <c r="E34" s="1" t="n">
        <v>741.2</v>
      </c>
      <c r="F34" s="1" t="n">
        <v>556.4</v>
      </c>
      <c r="G34" s="1" t="n">
        <f aca="false">AVERAGE(E34:F34)</f>
        <v>648.8</v>
      </c>
      <c r="H34" s="1" t="n">
        <v>1073.4</v>
      </c>
      <c r="I34" s="1" t="n">
        <v>753</v>
      </c>
      <c r="J34" s="1" t="n">
        <v>409.4</v>
      </c>
      <c r="K34" s="1" t="n">
        <v>857.9</v>
      </c>
      <c r="L34" s="1" t="n">
        <v>616</v>
      </c>
      <c r="M34" s="1" t="n">
        <v>303.7</v>
      </c>
      <c r="N34" s="1" t="n">
        <v>614</v>
      </c>
      <c r="R34" s="1" t="n">
        <v>863.7</v>
      </c>
      <c r="S34" s="1" t="n">
        <v>568.2</v>
      </c>
      <c r="V34" s="1" t="n">
        <v>780.5</v>
      </c>
      <c r="Z34" s="1" t="n">
        <v>725.7</v>
      </c>
      <c r="AD34" s="1" t="n">
        <v>1042.7</v>
      </c>
      <c r="AE34" s="1" t="n">
        <v>497.7</v>
      </c>
      <c r="AH34" s="1" t="n">
        <v>223.7</v>
      </c>
      <c r="AI34" s="1" t="n">
        <v>215.3</v>
      </c>
      <c r="AJ34" s="1" t="n">
        <v>155.5</v>
      </c>
      <c r="AL34" s="1" t="n">
        <v>164.6</v>
      </c>
      <c r="AM34" s="1" t="n">
        <v>836</v>
      </c>
      <c r="AN34" s="1" t="n">
        <v>1253.2</v>
      </c>
      <c r="AO34" s="1" t="n">
        <v>1503.4</v>
      </c>
      <c r="AP34" s="1" t="n">
        <v>734.7</v>
      </c>
      <c r="AQ34" s="1" t="n">
        <v>653.1</v>
      </c>
      <c r="AR34" s="1" t="n">
        <v>246.6</v>
      </c>
      <c r="AS34" s="1" t="n">
        <v>288.2</v>
      </c>
      <c r="AT34" s="1" t="n">
        <v>281.7</v>
      </c>
      <c r="AU34" s="1" t="n">
        <v>5018</v>
      </c>
      <c r="AV34" s="1" t="n">
        <v>267.4</v>
      </c>
      <c r="AW34" s="1" t="n">
        <v>5123</v>
      </c>
      <c r="AX34" s="4" t="n">
        <f aca="false">AVERAGE(G34:M34)</f>
        <v>666.028571428571</v>
      </c>
      <c r="AY34" s="4" t="n">
        <f aca="false">CONFIDENCE(0.05,STDEV(G34:M34),7)</f>
        <v>193.71281633378</v>
      </c>
    </row>
    <row r="35" customFormat="false" ht="11.25" hidden="false" customHeight="false" outlineLevel="0" collapsed="false">
      <c r="A35" s="1" t="n">
        <v>2041</v>
      </c>
      <c r="B35" s="1" t="s">
        <v>147</v>
      </c>
      <c r="C35" s="1" t="s">
        <v>148</v>
      </c>
      <c r="D35" s="1" t="s">
        <v>149</v>
      </c>
      <c r="E35" s="1" t="n">
        <v>1729.4</v>
      </c>
      <c r="F35" s="1" t="n">
        <v>2019</v>
      </c>
      <c r="G35" s="1" t="n">
        <f aca="false">AVERAGE(E35:F35)</f>
        <v>1874.2</v>
      </c>
      <c r="H35" s="1" t="n">
        <v>340.5</v>
      </c>
      <c r="I35" s="1" t="n">
        <v>684.3</v>
      </c>
      <c r="J35" s="1" t="n">
        <v>540.5</v>
      </c>
      <c r="K35" s="1" t="n">
        <v>1751.1</v>
      </c>
      <c r="L35" s="1" t="n">
        <v>1341.3</v>
      </c>
      <c r="M35" s="1" t="n">
        <v>628.4</v>
      </c>
      <c r="N35" s="1" t="n">
        <v>936.4</v>
      </c>
      <c r="R35" s="1" t="n">
        <v>1565</v>
      </c>
      <c r="S35" s="1" t="n">
        <v>882.4</v>
      </c>
      <c r="V35" s="1" t="n">
        <v>497.3</v>
      </c>
      <c r="Z35" s="1" t="n">
        <v>1179.4</v>
      </c>
      <c r="AD35" s="1" t="n">
        <v>1480.9</v>
      </c>
      <c r="AE35" s="1" t="n">
        <v>1525</v>
      </c>
      <c r="AH35" s="1" t="n">
        <v>273.8</v>
      </c>
      <c r="AI35" s="1" t="n">
        <v>339</v>
      </c>
      <c r="AJ35" s="1" t="n">
        <v>334.3</v>
      </c>
      <c r="AL35" s="1" t="n">
        <v>122.8</v>
      </c>
      <c r="AM35" s="1" t="n">
        <v>303.4</v>
      </c>
      <c r="AN35" s="1" t="n">
        <v>169.5</v>
      </c>
      <c r="AO35" s="1" t="n">
        <v>255</v>
      </c>
      <c r="AP35" s="1" t="n">
        <v>648.4</v>
      </c>
      <c r="AQ35" s="1" t="n">
        <v>635.1</v>
      </c>
      <c r="AR35" s="1" t="n">
        <v>226.3</v>
      </c>
      <c r="AS35" s="1" t="n">
        <v>133</v>
      </c>
      <c r="AT35" s="1" t="n">
        <v>301.8</v>
      </c>
      <c r="AU35" s="1" t="n">
        <v>5150</v>
      </c>
      <c r="AV35" s="1" t="n">
        <v>179.65</v>
      </c>
      <c r="AW35" s="1" t="n">
        <v>4396</v>
      </c>
      <c r="AX35" s="4" t="n">
        <f aca="false">AVERAGE(G35:M35)</f>
        <v>1022.9</v>
      </c>
      <c r="AY35" s="4" t="n">
        <f aca="false">CONFIDENCE(0.05,STDEV(G35:M35),7)</f>
        <v>461.14476189322</v>
      </c>
    </row>
    <row r="36" customFormat="false" ht="11.25" hidden="false" customHeight="false" outlineLevel="0" collapsed="false">
      <c r="A36" s="1" t="n">
        <v>1536</v>
      </c>
      <c r="B36" s="1" t="s">
        <v>150</v>
      </c>
      <c r="C36" s="1" t="s">
        <v>151</v>
      </c>
      <c r="D36" s="1" t="s">
        <v>152</v>
      </c>
      <c r="E36" s="1" t="n">
        <v>767.1</v>
      </c>
      <c r="F36" s="1" t="n">
        <v>773.3</v>
      </c>
      <c r="G36" s="1" t="n">
        <f aca="false">AVERAGE(E36:F36)</f>
        <v>770.2</v>
      </c>
      <c r="H36" s="1" t="n">
        <v>3784.8</v>
      </c>
      <c r="I36" s="1" t="n">
        <v>392.9</v>
      </c>
      <c r="J36" s="1" t="n">
        <v>996.7</v>
      </c>
      <c r="K36" s="1" t="n">
        <v>1327.2</v>
      </c>
      <c r="L36" s="1" t="n">
        <v>1710.5</v>
      </c>
      <c r="M36" s="1" t="n">
        <v>1129.8</v>
      </c>
      <c r="N36" s="1" t="n">
        <v>2776</v>
      </c>
      <c r="R36" s="1" t="n">
        <v>828.1</v>
      </c>
      <c r="S36" s="1" t="n">
        <v>489.5</v>
      </c>
      <c r="V36" s="1" t="n">
        <v>3960.1</v>
      </c>
      <c r="Z36" s="1" t="n">
        <v>5011.9</v>
      </c>
      <c r="AD36" s="1" t="n">
        <v>517.8</v>
      </c>
      <c r="AE36" s="1" t="n">
        <v>1430</v>
      </c>
      <c r="AH36" s="1" t="n">
        <v>45.1</v>
      </c>
      <c r="AI36" s="1" t="n">
        <v>42.9</v>
      </c>
      <c r="AJ36" s="1" t="n">
        <v>43.4</v>
      </c>
      <c r="AL36" s="1" t="n">
        <v>118.4</v>
      </c>
      <c r="AM36" s="1" t="n">
        <v>450.7</v>
      </c>
      <c r="AN36" s="1" t="n">
        <v>10.6</v>
      </c>
      <c r="AO36" s="1" t="n">
        <v>15.9</v>
      </c>
      <c r="AP36" s="1" t="n">
        <v>3073</v>
      </c>
      <c r="AQ36" s="1" t="n">
        <v>3139.9</v>
      </c>
      <c r="AR36" s="1" t="n">
        <v>153</v>
      </c>
      <c r="AS36" s="1" t="n">
        <v>141.8</v>
      </c>
      <c r="AT36" s="1" t="n">
        <v>255.5</v>
      </c>
      <c r="AU36" s="1" t="n">
        <v>4840</v>
      </c>
      <c r="AV36" s="1" t="n">
        <v>147.4</v>
      </c>
      <c r="AW36" s="1" t="n">
        <v>4072</v>
      </c>
      <c r="AX36" s="4" t="n">
        <f aca="false">AVERAGE(G36:M36)</f>
        <v>1444.58571428571</v>
      </c>
      <c r="AY36" s="4" t="n">
        <f aca="false">CONFIDENCE(0.05,STDEV(G36:M36),7)</f>
        <v>823.896958458208</v>
      </c>
    </row>
    <row r="37" customFormat="false" ht="11.25" hidden="false" customHeight="false" outlineLevel="0" collapsed="false">
      <c r="A37" s="1" t="n">
        <v>1360</v>
      </c>
      <c r="B37" s="1" t="s">
        <v>153</v>
      </c>
      <c r="C37" s="1" t="s">
        <v>154</v>
      </c>
      <c r="D37" s="1" t="s">
        <v>155</v>
      </c>
      <c r="E37" s="1" t="n">
        <v>1984.1</v>
      </c>
      <c r="F37" s="1" t="n">
        <v>1767.1</v>
      </c>
      <c r="G37" s="1" t="n">
        <f aca="false">AVERAGE(E37:F37)</f>
        <v>1875.6</v>
      </c>
      <c r="H37" s="1" t="n">
        <v>4888.3</v>
      </c>
      <c r="I37" s="1" t="n">
        <v>3246.4</v>
      </c>
      <c r="J37" s="1" t="n">
        <v>2580.4</v>
      </c>
      <c r="K37" s="1" t="n">
        <v>2530.5</v>
      </c>
      <c r="L37" s="1" t="n">
        <v>1534.1</v>
      </c>
      <c r="M37" s="1" t="n">
        <v>2461.4</v>
      </c>
      <c r="N37" s="1" t="n">
        <v>3104.9</v>
      </c>
      <c r="R37" s="1" t="n">
        <v>4142.3</v>
      </c>
      <c r="S37" s="1" t="n">
        <v>3214.9</v>
      </c>
      <c r="V37" s="1" t="n">
        <v>2196.3</v>
      </c>
      <c r="Z37" s="1" t="n">
        <v>2806.2</v>
      </c>
      <c r="AD37" s="1" t="n">
        <v>1387.3</v>
      </c>
      <c r="AE37" s="1" t="n">
        <v>2170.1</v>
      </c>
      <c r="AH37" s="1" t="n">
        <v>1186.2</v>
      </c>
      <c r="AI37" s="1" t="n">
        <v>1052.4</v>
      </c>
      <c r="AJ37" s="1" t="n">
        <v>845.3</v>
      </c>
      <c r="AL37" s="1" t="n">
        <v>748.1</v>
      </c>
      <c r="AM37" s="1" t="n">
        <v>1772.8</v>
      </c>
      <c r="AN37" s="1" t="n">
        <v>2452</v>
      </c>
      <c r="AO37" s="1" t="n">
        <v>1915.5</v>
      </c>
      <c r="AP37" s="1" t="n">
        <v>1182</v>
      </c>
      <c r="AQ37" s="1" t="n">
        <v>1312</v>
      </c>
      <c r="AR37" s="1" t="n">
        <v>897.2</v>
      </c>
      <c r="AS37" s="1" t="n">
        <v>966.8</v>
      </c>
      <c r="AT37" s="1" t="n">
        <v>970.7</v>
      </c>
      <c r="AU37" s="1" t="n">
        <v>6589</v>
      </c>
      <c r="AV37" s="1" t="n">
        <v>932</v>
      </c>
      <c r="AW37" s="1" t="n">
        <v>6626</v>
      </c>
      <c r="AX37" s="4" t="n">
        <f aca="false">AVERAGE(G37:M37)</f>
        <v>2730.95714285714</v>
      </c>
      <c r="AY37" s="4" t="n">
        <f aca="false">CONFIDENCE(0.05,STDEV(G37:M37),7)</f>
        <v>812.596073694646</v>
      </c>
    </row>
    <row r="38" customFormat="false" ht="11.25" hidden="false" customHeight="false" outlineLevel="0" collapsed="false">
      <c r="A38" s="1" t="n">
        <v>4066</v>
      </c>
      <c r="B38" s="1" t="s">
        <v>156</v>
      </c>
      <c r="C38" s="1" t="s">
        <v>157</v>
      </c>
      <c r="D38" s="1" t="s">
        <v>158</v>
      </c>
      <c r="E38" s="1" t="n">
        <v>1071.7</v>
      </c>
      <c r="F38" s="1" t="n">
        <v>666.6</v>
      </c>
      <c r="G38" s="1" t="n">
        <f aca="false">AVERAGE(E38:F38)</f>
        <v>869.15</v>
      </c>
      <c r="H38" s="1" t="n">
        <v>121.8</v>
      </c>
      <c r="I38" s="1" t="n">
        <v>340.3</v>
      </c>
      <c r="J38" s="1" t="n">
        <v>235.3</v>
      </c>
      <c r="K38" s="1" t="n">
        <v>906.7</v>
      </c>
      <c r="L38" s="1" t="n">
        <v>380.6</v>
      </c>
      <c r="M38" s="1" t="n">
        <v>599.6</v>
      </c>
      <c r="N38" s="1" t="n">
        <v>1616.9</v>
      </c>
      <c r="R38" s="1" t="n">
        <v>470.6</v>
      </c>
      <c r="S38" s="1" t="n">
        <v>1469.2</v>
      </c>
      <c r="V38" s="1" t="n">
        <v>1715.6</v>
      </c>
      <c r="Z38" s="1" t="n">
        <v>769.5</v>
      </c>
      <c r="AD38" s="1" t="n">
        <v>1184.9</v>
      </c>
      <c r="AE38" s="1" t="n">
        <v>2714.9</v>
      </c>
      <c r="AH38" s="1" t="n">
        <v>69.9</v>
      </c>
      <c r="AI38" s="1" t="n">
        <v>52.3</v>
      </c>
      <c r="AJ38" s="1" t="n">
        <v>26.7</v>
      </c>
      <c r="AL38" s="1" t="n">
        <v>76.2</v>
      </c>
      <c r="AM38" s="1" t="n">
        <v>1985.3</v>
      </c>
      <c r="AN38" s="1" t="n">
        <v>30.2</v>
      </c>
      <c r="AO38" s="1" t="n">
        <v>24.1</v>
      </c>
      <c r="AP38" s="1" t="n">
        <v>39.8</v>
      </c>
      <c r="AQ38" s="1" t="n">
        <v>18.6</v>
      </c>
      <c r="AR38" s="1" t="n">
        <v>78</v>
      </c>
      <c r="AS38" s="1" t="n">
        <v>152.8</v>
      </c>
      <c r="AT38" s="1" t="n">
        <v>154.3</v>
      </c>
      <c r="AU38" s="1" t="n">
        <v>4009</v>
      </c>
      <c r="AV38" s="1" t="n">
        <v>115.4</v>
      </c>
      <c r="AW38" s="1" t="n">
        <v>3700</v>
      </c>
      <c r="AX38" s="4" t="n">
        <f aca="false">AVERAGE(G38:M38)</f>
        <v>493.35</v>
      </c>
      <c r="AY38" s="4" t="n">
        <f aca="false">CONFIDENCE(0.05,STDEV(G38:M38),7)</f>
        <v>227.153982440928</v>
      </c>
    </row>
    <row r="39" customFormat="false" ht="11.25" hidden="false" customHeight="false" outlineLevel="0" collapsed="false">
      <c r="A39" s="1" t="n">
        <v>500</v>
      </c>
      <c r="B39" s="1" t="s">
        <v>159</v>
      </c>
      <c r="C39" s="1" t="s">
        <v>160</v>
      </c>
      <c r="D39" s="1" t="s">
        <v>161</v>
      </c>
      <c r="E39" s="1" t="n">
        <v>728.5</v>
      </c>
      <c r="F39" s="1" t="n">
        <v>903.6</v>
      </c>
      <c r="G39" s="1" t="n">
        <f aca="false">AVERAGE(E39:F39)</f>
        <v>816.05</v>
      </c>
      <c r="H39" s="1" t="n">
        <v>1732.8</v>
      </c>
      <c r="I39" s="1" t="n">
        <v>519.6</v>
      </c>
      <c r="J39" s="1" t="n">
        <v>650.8</v>
      </c>
      <c r="K39" s="1" t="n">
        <v>1567.8</v>
      </c>
      <c r="L39" s="1" t="n">
        <v>1583</v>
      </c>
      <c r="M39" s="1" t="n">
        <v>2406.6</v>
      </c>
      <c r="N39" s="1" t="n">
        <v>1284.6</v>
      </c>
      <c r="R39" s="1" t="n">
        <v>2323.8</v>
      </c>
      <c r="S39" s="1" t="n">
        <v>620.4</v>
      </c>
      <c r="V39" s="1" t="n">
        <v>1623.5</v>
      </c>
      <c r="Z39" s="1" t="n">
        <v>4896.9</v>
      </c>
      <c r="AD39" s="1" t="n">
        <v>3206</v>
      </c>
      <c r="AE39" s="1" t="n">
        <v>1995.2</v>
      </c>
      <c r="AH39" s="1" t="n">
        <v>153.2</v>
      </c>
      <c r="AI39" s="1" t="n">
        <v>248.6</v>
      </c>
      <c r="AJ39" s="1" t="n">
        <v>258.2</v>
      </c>
      <c r="AL39" s="1" t="n">
        <v>544.4</v>
      </c>
      <c r="AM39" s="1" t="n">
        <v>3223.8</v>
      </c>
      <c r="AN39" s="1" t="n">
        <v>2239.3</v>
      </c>
      <c r="AO39" s="1" t="n">
        <v>3013.6</v>
      </c>
      <c r="AP39" s="1" t="n">
        <v>2220.6</v>
      </c>
      <c r="AQ39" s="1" t="n">
        <v>2094.7</v>
      </c>
      <c r="AR39" s="1" t="n">
        <v>516.8</v>
      </c>
      <c r="AS39" s="1" t="n">
        <v>551</v>
      </c>
      <c r="AT39" s="1" t="n">
        <v>305.5</v>
      </c>
      <c r="AU39" s="1" t="n">
        <v>5166</v>
      </c>
      <c r="AV39" s="1" t="n">
        <v>533.9</v>
      </c>
      <c r="AW39" s="1" t="n">
        <v>6125</v>
      </c>
      <c r="AX39" s="4" t="n">
        <f aca="false">AVERAGE(G39:M39)</f>
        <v>1325.23571428571</v>
      </c>
      <c r="AY39" s="4" t="n">
        <f aca="false">CONFIDENCE(0.05,STDEV(G39:M39),7)</f>
        <v>508.217507013936</v>
      </c>
    </row>
    <row r="40" customFormat="false" ht="11.25" hidden="false" customHeight="false" outlineLevel="0" collapsed="false">
      <c r="A40" s="1" t="n">
        <v>5882</v>
      </c>
      <c r="B40" s="1" t="s">
        <v>162</v>
      </c>
      <c r="C40" s="1" t="s">
        <v>163</v>
      </c>
      <c r="D40" s="1" t="s">
        <v>164</v>
      </c>
      <c r="E40" s="1" t="n">
        <v>2138.5</v>
      </c>
      <c r="F40" s="1" t="n">
        <v>2635.6</v>
      </c>
      <c r="G40" s="1" t="n">
        <f aca="false">AVERAGE(E40:F40)</f>
        <v>2387.05</v>
      </c>
      <c r="H40" s="1" t="n">
        <v>2766.7</v>
      </c>
      <c r="I40" s="1" t="n">
        <v>1624.6</v>
      </c>
      <c r="J40" s="1" t="n">
        <v>2817.4</v>
      </c>
      <c r="K40" s="1" t="n">
        <v>2813.7</v>
      </c>
      <c r="L40" s="1" t="n">
        <v>1794.7</v>
      </c>
      <c r="M40" s="1" t="n">
        <v>1435.7</v>
      </c>
      <c r="N40" s="1" t="n">
        <v>1247.2</v>
      </c>
      <c r="R40" s="1" t="n">
        <v>1733.9</v>
      </c>
      <c r="S40" s="1" t="n">
        <v>3480.7</v>
      </c>
      <c r="V40" s="1" t="n">
        <v>2669.5</v>
      </c>
      <c r="Z40" s="1" t="n">
        <v>2437.7</v>
      </c>
      <c r="AD40" s="1" t="n">
        <v>4063.1</v>
      </c>
      <c r="AE40" s="1" t="n">
        <v>2373.7</v>
      </c>
      <c r="AH40" s="1" t="n">
        <v>1037.8</v>
      </c>
      <c r="AI40" s="1" t="n">
        <v>931.5</v>
      </c>
      <c r="AJ40" s="1" t="n">
        <v>922.2</v>
      </c>
      <c r="AL40" s="1" t="n">
        <v>687.2</v>
      </c>
      <c r="AM40" s="1" t="n">
        <v>5060.9</v>
      </c>
      <c r="AN40" s="1" t="n">
        <v>4664.1</v>
      </c>
      <c r="AO40" s="1" t="n">
        <v>4435</v>
      </c>
      <c r="AP40" s="1" t="n">
        <v>5212.2</v>
      </c>
      <c r="AQ40" s="1" t="n">
        <v>5733.9</v>
      </c>
      <c r="AR40" s="1" t="n">
        <v>1065.3</v>
      </c>
      <c r="AS40" s="1" t="n">
        <v>1044.4</v>
      </c>
      <c r="AT40" s="1" t="n">
        <v>1629.9</v>
      </c>
      <c r="AU40" s="1" t="n">
        <v>6852</v>
      </c>
      <c r="AV40" s="1" t="n">
        <v>1054.85</v>
      </c>
      <c r="AW40" s="1" t="n">
        <v>6700</v>
      </c>
      <c r="AX40" s="4" t="n">
        <f aca="false">AVERAGE(G40:M40)</f>
        <v>2234.26428571429</v>
      </c>
      <c r="AY40" s="4" t="n">
        <f aca="false">CONFIDENCE(0.05,STDEV(G40:M40),7)</f>
        <v>447.067055893256</v>
      </c>
    </row>
    <row r="41" customFormat="false" ht="11.25" hidden="false" customHeight="false" outlineLevel="0" collapsed="false">
      <c r="A41" s="1" t="n">
        <v>4675</v>
      </c>
      <c r="B41" s="1" t="s">
        <v>165</v>
      </c>
      <c r="C41" s="1" t="s">
        <v>166</v>
      </c>
      <c r="D41" s="1" t="s">
        <v>167</v>
      </c>
      <c r="E41" s="1" t="n">
        <v>209.2</v>
      </c>
      <c r="F41" s="1" t="n">
        <v>297.5</v>
      </c>
      <c r="G41" s="1" t="n">
        <f aca="false">AVERAGE(E41:F41)</f>
        <v>253.35</v>
      </c>
      <c r="H41" s="1" t="n">
        <v>71.4</v>
      </c>
      <c r="I41" s="1" t="n">
        <v>262.1</v>
      </c>
      <c r="J41" s="1" t="n">
        <v>183.4</v>
      </c>
      <c r="K41" s="1" t="n">
        <v>202.8</v>
      </c>
      <c r="L41" s="1" t="n">
        <v>107.8</v>
      </c>
      <c r="M41" s="1" t="n">
        <v>538.9</v>
      </c>
      <c r="N41" s="1" t="n">
        <v>108.4</v>
      </c>
      <c r="R41" s="1" t="n">
        <v>254.5</v>
      </c>
      <c r="S41" s="1" t="n">
        <v>378.2</v>
      </c>
      <c r="V41" s="1" t="n">
        <v>293.3</v>
      </c>
      <c r="Z41" s="1" t="n">
        <v>414.2</v>
      </c>
      <c r="AD41" s="1" t="n">
        <v>441.9</v>
      </c>
      <c r="AE41" s="1" t="n">
        <v>443.6</v>
      </c>
      <c r="AH41" s="1" t="n">
        <v>42.7</v>
      </c>
      <c r="AI41" s="1" t="n">
        <v>-9.4</v>
      </c>
      <c r="AJ41" s="1" t="n">
        <v>31.1</v>
      </c>
      <c r="AL41" s="1" t="n">
        <v>-34.3</v>
      </c>
      <c r="AM41" s="1" t="n">
        <v>55.4</v>
      </c>
      <c r="AN41" s="1" t="n">
        <v>18.3</v>
      </c>
      <c r="AO41" s="1" t="n">
        <v>51.8</v>
      </c>
      <c r="AP41" s="1" t="n">
        <v>23.9</v>
      </c>
      <c r="AQ41" s="1" t="n">
        <v>29.8</v>
      </c>
      <c r="AR41" s="1" t="n">
        <v>66.3</v>
      </c>
      <c r="AS41" s="1" t="n">
        <v>21.5</v>
      </c>
      <c r="AT41" s="1" t="n">
        <v>74.1</v>
      </c>
      <c r="AU41" s="1" t="n">
        <v>3065</v>
      </c>
      <c r="AV41" s="1" t="n">
        <v>43.9</v>
      </c>
      <c r="AW41" s="1" t="n">
        <v>2635</v>
      </c>
      <c r="AX41" s="4" t="n">
        <f aca="false">AVERAGE(G41:M41)</f>
        <v>231.392857142857</v>
      </c>
      <c r="AY41" s="4" t="n">
        <f aca="false">CONFIDENCE(0.05,STDEV(G41:M41),7)</f>
        <v>113.150272979564</v>
      </c>
    </row>
    <row r="42" customFormat="false" ht="11.25" hidden="false" customHeight="false" outlineLevel="0" collapsed="false">
      <c r="A42" s="1" t="n">
        <v>5749</v>
      </c>
      <c r="B42" s="1" t="s">
        <v>168</v>
      </c>
      <c r="C42" s="1" t="s">
        <v>169</v>
      </c>
      <c r="D42" s="1" t="s">
        <v>170</v>
      </c>
      <c r="E42" s="1" t="n">
        <v>618.8</v>
      </c>
      <c r="F42" s="1" t="n">
        <v>724.5</v>
      </c>
      <c r="G42" s="1" t="n">
        <f aca="false">AVERAGE(E42:F42)</f>
        <v>671.65</v>
      </c>
      <c r="H42" s="1" t="n">
        <v>774.5</v>
      </c>
      <c r="I42" s="1" t="n">
        <v>905.3</v>
      </c>
      <c r="J42" s="1" t="n">
        <v>1241.9</v>
      </c>
      <c r="K42" s="1" t="n">
        <v>525</v>
      </c>
      <c r="L42" s="1" t="n">
        <v>611.3</v>
      </c>
      <c r="M42" s="1" t="n">
        <v>545.9</v>
      </c>
      <c r="N42" s="1" t="n">
        <v>701.5</v>
      </c>
      <c r="R42" s="1" t="n">
        <v>1015.8</v>
      </c>
      <c r="S42" s="1" t="n">
        <v>789.1</v>
      </c>
      <c r="V42" s="1" t="n">
        <v>776.9</v>
      </c>
      <c r="Z42" s="1" t="n">
        <v>1050</v>
      </c>
      <c r="AD42" s="1" t="n">
        <v>888.7</v>
      </c>
      <c r="AE42" s="1" t="n">
        <v>687.3</v>
      </c>
      <c r="AH42" s="1" t="n">
        <v>298.7</v>
      </c>
      <c r="AI42" s="1" t="n">
        <v>212.3</v>
      </c>
      <c r="AJ42" s="1" t="n">
        <v>297.7</v>
      </c>
      <c r="AL42" s="1" t="n">
        <v>260.1</v>
      </c>
      <c r="AM42" s="1" t="n">
        <v>938</v>
      </c>
      <c r="AN42" s="1" t="n">
        <v>1831.3</v>
      </c>
      <c r="AO42" s="1" t="n">
        <v>1613.7</v>
      </c>
      <c r="AP42" s="1" t="n">
        <v>1428.4</v>
      </c>
      <c r="AQ42" s="1" t="n">
        <v>1290.4</v>
      </c>
      <c r="AR42" s="1" t="n">
        <v>56.3</v>
      </c>
      <c r="AS42" s="1" t="n">
        <v>120.5</v>
      </c>
      <c r="AT42" s="1" t="n">
        <v>97.1</v>
      </c>
      <c r="AU42" s="1" t="n">
        <v>3361</v>
      </c>
      <c r="AV42" s="1" t="n">
        <v>88.4</v>
      </c>
      <c r="AW42" s="1" t="n">
        <v>3328</v>
      </c>
      <c r="AX42" s="4" t="n">
        <f aca="false">AVERAGE(G42:M42)</f>
        <v>753.65</v>
      </c>
      <c r="AY42" s="4" t="n">
        <f aca="false">CONFIDENCE(0.05,STDEV(G42:M42),7)</f>
        <v>187.469132943006</v>
      </c>
    </row>
    <row r="43" customFormat="false" ht="11.25" hidden="false" customHeight="false" outlineLevel="0" collapsed="false">
      <c r="A43" s="1" t="n">
        <v>5306</v>
      </c>
      <c r="B43" s="1" t="s">
        <v>171</v>
      </c>
      <c r="C43" s="1" t="s">
        <v>172</v>
      </c>
      <c r="D43" s="1" t="s">
        <v>173</v>
      </c>
      <c r="E43" s="1" t="n">
        <v>327.4</v>
      </c>
      <c r="F43" s="1" t="n">
        <v>452.7</v>
      </c>
      <c r="G43" s="1" t="n">
        <f aca="false">AVERAGE(E43:F43)</f>
        <v>390.05</v>
      </c>
      <c r="H43" s="1" t="n">
        <v>159.2</v>
      </c>
      <c r="I43" s="1" t="n">
        <v>131.7</v>
      </c>
      <c r="J43" s="1" t="n">
        <v>191.1</v>
      </c>
      <c r="K43" s="1" t="n">
        <v>260.6</v>
      </c>
      <c r="L43" s="1" t="n">
        <v>330.3</v>
      </c>
      <c r="M43" s="1" t="n">
        <v>424.2</v>
      </c>
      <c r="N43" s="1" t="n">
        <v>828.5</v>
      </c>
      <c r="R43" s="1" t="n">
        <v>341.9</v>
      </c>
      <c r="S43" s="1" t="n">
        <v>897.9</v>
      </c>
      <c r="V43" s="1" t="n">
        <v>282.3</v>
      </c>
      <c r="Z43" s="1" t="n">
        <v>286.3</v>
      </c>
      <c r="AD43" s="1" t="n">
        <v>82.1</v>
      </c>
      <c r="AE43" s="1" t="n">
        <v>382.2</v>
      </c>
      <c r="AH43" s="1" t="n">
        <v>-28.1</v>
      </c>
      <c r="AI43" s="1" t="n">
        <v>-6.2</v>
      </c>
      <c r="AJ43" s="1" t="n">
        <v>46.1</v>
      </c>
      <c r="AL43" s="1" t="n">
        <v>34.4</v>
      </c>
      <c r="AM43" s="1" t="n">
        <v>499.3</v>
      </c>
      <c r="AN43" s="1" t="n">
        <v>1042.7</v>
      </c>
      <c r="AO43" s="1" t="n">
        <v>950.8</v>
      </c>
      <c r="AP43" s="1" t="n">
        <v>1219.1</v>
      </c>
      <c r="AQ43" s="1" t="n">
        <v>1256.4</v>
      </c>
      <c r="AR43" s="1" t="n">
        <v>197.3</v>
      </c>
      <c r="AS43" s="1" t="n">
        <v>184.2</v>
      </c>
      <c r="AT43" s="1" t="n">
        <v>316.1</v>
      </c>
      <c r="AU43" s="1" t="n">
        <v>5237</v>
      </c>
      <c r="AV43" s="1" t="n">
        <v>190.75</v>
      </c>
      <c r="AW43" s="1" t="n">
        <v>4495</v>
      </c>
      <c r="AX43" s="4" t="n">
        <f aca="false">AVERAGE(G43:M43)</f>
        <v>269.592857142857</v>
      </c>
      <c r="AY43" s="4" t="n">
        <f aca="false">CONFIDENCE(0.05,STDEV(G43:M43),7)</f>
        <v>85.2944560898609</v>
      </c>
    </row>
    <row r="44" customFormat="false" ht="11.25" hidden="false" customHeight="false" outlineLevel="0" collapsed="false">
      <c r="A44" s="1" t="n">
        <v>5973</v>
      </c>
      <c r="B44" s="1" t="s">
        <v>174</v>
      </c>
      <c r="C44" s="1" t="s">
        <v>175</v>
      </c>
      <c r="D44" s="1" t="s">
        <v>176</v>
      </c>
      <c r="E44" s="1" t="n">
        <v>445.9</v>
      </c>
      <c r="F44" s="1" t="n">
        <v>295.5</v>
      </c>
      <c r="G44" s="1" t="n">
        <f aca="false">AVERAGE(E44:F44)</f>
        <v>370.7</v>
      </c>
      <c r="H44" s="1" t="n">
        <v>322.6</v>
      </c>
      <c r="I44" s="1" t="n">
        <v>138.9</v>
      </c>
      <c r="J44" s="1" t="n">
        <v>203.2</v>
      </c>
      <c r="K44" s="1" t="n">
        <v>544.1</v>
      </c>
      <c r="L44" s="1" t="n">
        <v>286.5</v>
      </c>
      <c r="M44" s="1" t="n">
        <v>271.6</v>
      </c>
      <c r="N44" s="1" t="n">
        <v>762</v>
      </c>
      <c r="R44" s="1" t="n">
        <v>246.1</v>
      </c>
      <c r="S44" s="1" t="n">
        <v>657</v>
      </c>
      <c r="V44" s="1" t="n">
        <v>203.2</v>
      </c>
      <c r="Z44" s="1" t="n">
        <v>516</v>
      </c>
      <c r="AD44" s="1" t="n">
        <v>223</v>
      </c>
      <c r="AE44" s="1" t="n">
        <v>447.5</v>
      </c>
      <c r="AH44" s="1" t="n">
        <v>22.6</v>
      </c>
      <c r="AI44" s="1" t="n">
        <v>82.3</v>
      </c>
      <c r="AJ44" s="1" t="n">
        <v>-1.8</v>
      </c>
      <c r="AL44" s="1" t="n">
        <v>74.8</v>
      </c>
      <c r="AM44" s="1" t="n">
        <v>280.8</v>
      </c>
      <c r="AN44" s="1" t="n">
        <v>182</v>
      </c>
      <c r="AO44" s="1" t="n">
        <v>237.6</v>
      </c>
      <c r="AP44" s="1" t="n">
        <v>475</v>
      </c>
      <c r="AQ44" s="1" t="n">
        <v>406.6</v>
      </c>
      <c r="AR44" s="1" t="n">
        <v>188.1</v>
      </c>
      <c r="AS44" s="1" t="n">
        <v>135</v>
      </c>
      <c r="AT44" s="1" t="n">
        <v>-112.6</v>
      </c>
      <c r="AU44" s="1" t="n">
        <v>1079</v>
      </c>
      <c r="AV44" s="1" t="n">
        <v>161.55</v>
      </c>
      <c r="AW44" s="1" t="n">
        <v>4204</v>
      </c>
      <c r="AX44" s="4" t="n">
        <f aca="false">AVERAGE(G44:M44)</f>
        <v>305.371428571429</v>
      </c>
      <c r="AY44" s="4" t="n">
        <f aca="false">CONFIDENCE(0.05,STDEV(G44:M44),7)</f>
        <v>96.2106270072657</v>
      </c>
    </row>
    <row r="45" customFormat="false" ht="11.25" hidden="false" customHeight="false" outlineLevel="0" collapsed="false">
      <c r="A45" s="1" t="n">
        <v>1213</v>
      </c>
      <c r="B45" s="1" t="s">
        <v>177</v>
      </c>
      <c r="C45" s="1" t="s">
        <v>178</v>
      </c>
      <c r="D45" s="1" t="s">
        <v>179</v>
      </c>
      <c r="E45" s="1" t="n">
        <v>1205.8</v>
      </c>
      <c r="F45" s="1" t="n">
        <v>1496.4</v>
      </c>
      <c r="G45" s="1" t="n">
        <f aca="false">AVERAGE(E45:F45)</f>
        <v>1351.1</v>
      </c>
      <c r="H45" s="1" t="n">
        <v>1347.7</v>
      </c>
      <c r="I45" s="1" t="n">
        <v>1580.9</v>
      </c>
      <c r="J45" s="1" t="n">
        <v>1673</v>
      </c>
      <c r="K45" s="1" t="n">
        <v>1056.7</v>
      </c>
      <c r="L45" s="1" t="n">
        <v>1113</v>
      </c>
      <c r="M45" s="1" t="n">
        <v>1714</v>
      </c>
      <c r="N45" s="1" t="n">
        <v>2392.5</v>
      </c>
      <c r="R45" s="1" t="n">
        <v>2096.5</v>
      </c>
      <c r="S45" s="1" t="n">
        <v>1863.6</v>
      </c>
      <c r="V45" s="1" t="n">
        <v>1487.9</v>
      </c>
      <c r="Z45" s="1" t="n">
        <v>2365.8</v>
      </c>
      <c r="AD45" s="1" t="n">
        <v>1331.7</v>
      </c>
      <c r="AE45" s="1" t="n">
        <v>1638.3</v>
      </c>
      <c r="AH45" s="1" t="n">
        <v>607.7</v>
      </c>
      <c r="AI45" s="1" t="n">
        <v>663.8</v>
      </c>
      <c r="AJ45" s="1" t="n">
        <v>606.1</v>
      </c>
      <c r="AL45" s="1" t="n">
        <v>766.3</v>
      </c>
      <c r="AM45" s="1" t="n">
        <v>2617.4</v>
      </c>
      <c r="AN45" s="1" t="n">
        <v>1850.5</v>
      </c>
      <c r="AO45" s="1" t="n">
        <v>2710.4</v>
      </c>
      <c r="AP45" s="1" t="n">
        <v>2989.2</v>
      </c>
      <c r="AQ45" s="1" t="n">
        <v>2412.9</v>
      </c>
      <c r="AR45" s="1" t="n">
        <v>1165</v>
      </c>
      <c r="AS45" s="1" t="n">
        <v>1136.4</v>
      </c>
      <c r="AT45" s="1" t="n">
        <v>1358</v>
      </c>
      <c r="AU45" s="1" t="n">
        <v>6791</v>
      </c>
      <c r="AV45" s="1" t="n">
        <v>1150.7</v>
      </c>
      <c r="AW45" s="1" t="n">
        <v>6729</v>
      </c>
      <c r="AX45" s="4" t="n">
        <f aca="false">AVERAGE(G45:M45)</f>
        <v>1405.2</v>
      </c>
      <c r="AY45" s="4" t="n">
        <f aca="false">CONFIDENCE(0.05,STDEV(G45:M45),7)</f>
        <v>193.887640758618</v>
      </c>
    </row>
    <row r="46" customFormat="false" ht="11.25" hidden="false" customHeight="false" outlineLevel="0" collapsed="false">
      <c r="A46" s="1" t="n">
        <v>994</v>
      </c>
      <c r="B46" s="1" t="s">
        <v>180</v>
      </c>
      <c r="C46" s="1" t="s">
        <v>181</v>
      </c>
      <c r="D46" s="1" t="s">
        <v>182</v>
      </c>
      <c r="E46" s="1" t="n">
        <v>2225.6</v>
      </c>
      <c r="F46" s="1" t="n">
        <v>1975</v>
      </c>
      <c r="G46" s="1" t="n">
        <f aca="false">AVERAGE(E46:F46)</f>
        <v>2100.3</v>
      </c>
      <c r="H46" s="1" t="n">
        <v>4478.1</v>
      </c>
      <c r="I46" s="1" t="n">
        <v>649.6</v>
      </c>
      <c r="J46" s="1" t="n">
        <v>2502.3</v>
      </c>
      <c r="K46" s="1" t="n">
        <v>1633.9</v>
      </c>
      <c r="L46" s="1" t="n">
        <v>2647.1</v>
      </c>
      <c r="M46" s="1" t="n">
        <v>2400.1</v>
      </c>
      <c r="N46" s="1" t="n">
        <v>2211.5</v>
      </c>
      <c r="R46" s="1" t="n">
        <v>1340.5</v>
      </c>
      <c r="S46" s="1" t="n">
        <v>2790.3</v>
      </c>
      <c r="V46" s="1" t="n">
        <v>1748.1</v>
      </c>
      <c r="Z46" s="1" t="n">
        <v>1827.9</v>
      </c>
      <c r="AD46" s="1" t="n">
        <v>3015.7</v>
      </c>
      <c r="AE46" s="1" t="n">
        <v>2964.8</v>
      </c>
      <c r="AH46" s="1" t="n">
        <v>1057.6</v>
      </c>
      <c r="AI46" s="1" t="n">
        <v>849.8</v>
      </c>
      <c r="AJ46" s="1" t="n">
        <v>780.2</v>
      </c>
      <c r="AL46" s="1" t="n">
        <v>717.5</v>
      </c>
      <c r="AM46" s="1" t="n">
        <v>3951.7</v>
      </c>
      <c r="AN46" s="1" t="n">
        <v>6726.7</v>
      </c>
      <c r="AO46" s="1" t="n">
        <v>5395.3</v>
      </c>
      <c r="AP46" s="1" t="n">
        <v>2537.5</v>
      </c>
      <c r="AQ46" s="1" t="n">
        <v>2464.8</v>
      </c>
      <c r="AR46" s="1" t="n">
        <v>3155.3</v>
      </c>
      <c r="AS46" s="1" t="n">
        <v>3379.6</v>
      </c>
      <c r="AT46" s="1" t="n">
        <v>4915.9</v>
      </c>
      <c r="AU46" s="1" t="n">
        <v>7006</v>
      </c>
      <c r="AV46" s="1" t="n">
        <v>3267.45</v>
      </c>
      <c r="AW46" s="1" t="n">
        <v>6964</v>
      </c>
      <c r="AX46" s="4" t="n">
        <f aca="false">AVERAGE(G46:M46)</f>
        <v>2344.48571428571</v>
      </c>
      <c r="AY46" s="4" t="n">
        <f aca="false">CONFIDENCE(0.05,STDEV(G46:M46),7)</f>
        <v>861.210341810325</v>
      </c>
    </row>
    <row r="47" customFormat="false" ht="11.25" hidden="false" customHeight="false" outlineLevel="0" collapsed="false">
      <c r="A47" s="1" t="n">
        <v>2525</v>
      </c>
      <c r="B47" s="1" t="s">
        <v>183</v>
      </c>
      <c r="C47" s="1" t="s">
        <v>184</v>
      </c>
      <c r="D47" s="1" t="s">
        <v>185</v>
      </c>
      <c r="E47" s="1" t="n">
        <v>344.4</v>
      </c>
      <c r="F47" s="1" t="n">
        <v>506.6</v>
      </c>
      <c r="G47" s="1" t="n">
        <f aca="false">AVERAGE(E47:F47)</f>
        <v>425.5</v>
      </c>
      <c r="H47" s="1" t="n">
        <v>1449.3</v>
      </c>
      <c r="I47" s="1" t="n">
        <v>266.8</v>
      </c>
      <c r="J47" s="1" t="n">
        <v>219.8</v>
      </c>
      <c r="K47" s="1" t="n">
        <v>390.1</v>
      </c>
      <c r="L47" s="1" t="n">
        <v>494.9</v>
      </c>
      <c r="M47" s="1" t="n">
        <v>639.8</v>
      </c>
      <c r="N47" s="1" t="n">
        <v>904.1</v>
      </c>
      <c r="R47" s="1" t="n">
        <v>237.5</v>
      </c>
      <c r="S47" s="1" t="n">
        <v>381.1</v>
      </c>
      <c r="V47" s="1" t="n">
        <v>434.1</v>
      </c>
      <c r="Z47" s="1" t="n">
        <v>799.8</v>
      </c>
      <c r="AD47" s="1" t="n">
        <v>596.2</v>
      </c>
      <c r="AE47" s="1" t="n">
        <v>535.7</v>
      </c>
      <c r="AH47" s="1" t="n">
        <v>-9.5</v>
      </c>
      <c r="AI47" s="1" t="n">
        <v>59.7</v>
      </c>
      <c r="AJ47" s="1" t="n">
        <v>147</v>
      </c>
      <c r="AL47" s="1" t="n">
        <v>146.5</v>
      </c>
      <c r="AM47" s="1" t="n">
        <v>681.9</v>
      </c>
      <c r="AN47" s="1" t="n">
        <v>764.1</v>
      </c>
      <c r="AO47" s="1" t="n">
        <v>944.1</v>
      </c>
      <c r="AP47" s="1" t="n">
        <v>907.4</v>
      </c>
      <c r="AQ47" s="1" t="n">
        <v>841.3</v>
      </c>
      <c r="AR47" s="1" t="n">
        <v>409.6</v>
      </c>
      <c r="AS47" s="1" t="n">
        <v>452.4</v>
      </c>
      <c r="AT47" s="1" t="n">
        <v>387.4</v>
      </c>
      <c r="AU47" s="1" t="n">
        <v>5573</v>
      </c>
      <c r="AV47" s="1" t="n">
        <v>431</v>
      </c>
      <c r="AW47" s="1" t="n">
        <v>5854</v>
      </c>
      <c r="AX47" s="4" t="n">
        <f aca="false">AVERAGE(G47:M47)</f>
        <v>555.171428571429</v>
      </c>
      <c r="AY47" s="4" t="n">
        <f aca="false">CONFIDENCE(0.05,STDEV(G47:M47),7)</f>
        <v>309.891004441365</v>
      </c>
    </row>
    <row r="48" customFormat="false" ht="11.25" hidden="false" customHeight="false" outlineLevel="0" collapsed="false">
      <c r="A48" s="1" t="n">
        <v>5702</v>
      </c>
      <c r="B48" s="1" t="s">
        <v>186</v>
      </c>
      <c r="C48" s="1" t="s">
        <v>187</v>
      </c>
      <c r="D48" s="1" t="s">
        <v>188</v>
      </c>
      <c r="E48" s="1" t="n">
        <v>1508.7</v>
      </c>
      <c r="F48" s="1" t="n">
        <v>1239</v>
      </c>
      <c r="G48" s="1" t="n">
        <f aca="false">AVERAGE(E48:F48)</f>
        <v>1373.85</v>
      </c>
      <c r="H48" s="1" t="n">
        <v>1641.5</v>
      </c>
      <c r="I48" s="1" t="n">
        <v>1111.6</v>
      </c>
      <c r="J48" s="1" t="n">
        <v>2133.5</v>
      </c>
      <c r="K48" s="1" t="n">
        <v>950.7</v>
      </c>
      <c r="L48" s="1" t="n">
        <v>1195.9</v>
      </c>
      <c r="M48" s="1" t="n">
        <v>1177.4</v>
      </c>
      <c r="N48" s="1" t="n">
        <v>1893.3</v>
      </c>
      <c r="R48" s="1" t="n">
        <v>1931.1</v>
      </c>
      <c r="S48" s="1" t="n">
        <v>1692.6</v>
      </c>
      <c r="V48" s="1" t="n">
        <v>1687</v>
      </c>
      <c r="Z48" s="1" t="n">
        <v>1076.5</v>
      </c>
      <c r="AD48" s="1" t="n">
        <v>1416.1</v>
      </c>
      <c r="AE48" s="1" t="n">
        <v>1721.5</v>
      </c>
      <c r="AH48" s="1" t="n">
        <v>459.8</v>
      </c>
      <c r="AI48" s="1" t="n">
        <v>599.4</v>
      </c>
      <c r="AJ48" s="1" t="n">
        <v>719.8</v>
      </c>
      <c r="AL48" s="1" t="n">
        <v>636.4</v>
      </c>
      <c r="AM48" s="1" t="n">
        <v>1402.1</v>
      </c>
      <c r="AN48" s="1" t="n">
        <v>1728.8</v>
      </c>
      <c r="AO48" s="1" t="n">
        <v>1159.7</v>
      </c>
      <c r="AP48" s="1" t="n">
        <v>2662.4</v>
      </c>
      <c r="AQ48" s="1" t="n">
        <v>2746.5</v>
      </c>
      <c r="AR48" s="1" t="n">
        <v>964.3</v>
      </c>
      <c r="AS48" s="1" t="n">
        <v>961.6</v>
      </c>
      <c r="AT48" s="1" t="n">
        <v>1518.5</v>
      </c>
      <c r="AU48" s="1" t="n">
        <v>6830</v>
      </c>
      <c r="AV48" s="1" t="n">
        <v>962.95</v>
      </c>
      <c r="AW48" s="1" t="n">
        <v>6651</v>
      </c>
      <c r="AX48" s="4" t="n">
        <f aca="false">AVERAGE(G48:M48)</f>
        <v>1369.20714285714</v>
      </c>
      <c r="AY48" s="4" t="n">
        <f aca="false">CONFIDENCE(0.05,STDEV(G48:M48),7)</f>
        <v>297.342249549944</v>
      </c>
    </row>
    <row r="49" customFormat="false" ht="11.25" hidden="false" customHeight="false" outlineLevel="0" collapsed="false">
      <c r="A49" s="1" t="n">
        <v>6983</v>
      </c>
      <c r="B49" s="1" t="s">
        <v>189</v>
      </c>
      <c r="C49" s="1" t="s">
        <v>190</v>
      </c>
      <c r="D49" s="1" t="s">
        <v>191</v>
      </c>
      <c r="E49" s="1" t="n">
        <v>1624.8</v>
      </c>
      <c r="F49" s="1" t="n">
        <v>969</v>
      </c>
      <c r="G49" s="1" t="n">
        <f aca="false">AVERAGE(E49:F49)</f>
        <v>1296.9</v>
      </c>
      <c r="H49" s="1" t="n">
        <v>730.1</v>
      </c>
      <c r="I49" s="1" t="n">
        <v>1492.2</v>
      </c>
      <c r="J49" s="1" t="n">
        <v>308.8</v>
      </c>
      <c r="K49" s="1" t="n">
        <v>1118.5</v>
      </c>
      <c r="L49" s="1" t="n">
        <v>1443.5</v>
      </c>
      <c r="M49" s="1" t="n">
        <v>1121.7</v>
      </c>
      <c r="N49" s="1" t="n">
        <v>1123.8</v>
      </c>
      <c r="R49" s="1" t="n">
        <v>1079.9</v>
      </c>
      <c r="S49" s="1" t="n">
        <v>2051.2</v>
      </c>
      <c r="V49" s="1" t="n">
        <v>1048.6</v>
      </c>
      <c r="Z49" s="1" t="n">
        <v>690.3</v>
      </c>
      <c r="AD49" s="1" t="n">
        <v>1392.9</v>
      </c>
      <c r="AE49" s="1" t="n">
        <v>838.5</v>
      </c>
      <c r="AH49" s="1" t="n">
        <v>492.5</v>
      </c>
      <c r="AI49" s="1" t="n">
        <v>428.4</v>
      </c>
      <c r="AJ49" s="1" t="n">
        <v>345.9</v>
      </c>
      <c r="AL49" s="1" t="n">
        <v>277.3</v>
      </c>
      <c r="AM49" s="1" t="n">
        <v>201.8</v>
      </c>
      <c r="AN49" s="1" t="n">
        <v>209.8</v>
      </c>
      <c r="AO49" s="1" t="n">
        <v>185.8</v>
      </c>
      <c r="AP49" s="1" t="n">
        <v>450.3</v>
      </c>
      <c r="AQ49" s="1" t="n">
        <v>472.9</v>
      </c>
      <c r="AR49" s="1" t="n">
        <v>18.8</v>
      </c>
      <c r="AS49" s="1" t="n">
        <v>26.2</v>
      </c>
      <c r="AT49" s="1" t="n">
        <v>7.5</v>
      </c>
      <c r="AU49" s="1" t="n">
        <v>2181</v>
      </c>
      <c r="AV49" s="1" t="n">
        <v>22.5</v>
      </c>
      <c r="AW49" s="1" t="n">
        <v>2273</v>
      </c>
      <c r="AX49" s="4" t="n">
        <f aca="false">AVERAGE(G49:M49)</f>
        <v>1073.1</v>
      </c>
      <c r="AY49" s="4" t="n">
        <f aca="false">CONFIDENCE(0.05,STDEV(G49:M49),7)</f>
        <v>312.711305352823</v>
      </c>
    </row>
    <row r="50" customFormat="false" ht="11.25" hidden="false" customHeight="false" outlineLevel="0" collapsed="false">
      <c r="A50" s="1" t="n">
        <v>2536</v>
      </c>
      <c r="B50" s="1" t="s">
        <v>192</v>
      </c>
      <c r="C50" s="1" t="s">
        <v>193</v>
      </c>
      <c r="D50" s="1" t="s">
        <v>194</v>
      </c>
      <c r="E50" s="1" t="n">
        <v>687.4</v>
      </c>
      <c r="F50" s="1" t="n">
        <v>743.2</v>
      </c>
      <c r="G50" s="1" t="n">
        <f aca="false">AVERAGE(E50:F50)</f>
        <v>715.3</v>
      </c>
      <c r="H50" s="1" t="n">
        <v>555.6</v>
      </c>
      <c r="I50" s="1" t="n">
        <v>677.1</v>
      </c>
      <c r="J50" s="1" t="n">
        <v>422.9</v>
      </c>
      <c r="K50" s="1" t="n">
        <v>571.9</v>
      </c>
      <c r="L50" s="1" t="n">
        <v>494.6</v>
      </c>
      <c r="M50" s="1" t="n">
        <v>533.5</v>
      </c>
      <c r="N50" s="1" t="n">
        <v>441.9</v>
      </c>
      <c r="R50" s="1" t="n">
        <v>799.3</v>
      </c>
      <c r="S50" s="1" t="n">
        <v>913.8</v>
      </c>
      <c r="V50" s="1" t="n">
        <v>491.9</v>
      </c>
      <c r="Z50" s="1" t="n">
        <v>994.6</v>
      </c>
      <c r="AD50" s="1" t="n">
        <v>902.6</v>
      </c>
      <c r="AE50" s="1" t="n">
        <v>645.5</v>
      </c>
      <c r="AH50" s="1" t="n">
        <v>157.6</v>
      </c>
      <c r="AI50" s="1" t="n">
        <v>179.2</v>
      </c>
      <c r="AJ50" s="1" t="n">
        <v>237</v>
      </c>
      <c r="AL50" s="1" t="n">
        <v>283.1</v>
      </c>
      <c r="AM50" s="1" t="n">
        <v>1182.3</v>
      </c>
      <c r="AN50" s="1" t="n">
        <v>763.4</v>
      </c>
      <c r="AO50" s="1" t="n">
        <v>829.2</v>
      </c>
      <c r="AP50" s="1" t="n">
        <v>783.4</v>
      </c>
      <c r="AQ50" s="1" t="n">
        <v>701</v>
      </c>
      <c r="AR50" s="1" t="n">
        <v>427.6</v>
      </c>
      <c r="AS50" s="1" t="n">
        <v>509.6</v>
      </c>
      <c r="AT50" s="1" t="n">
        <v>634.1</v>
      </c>
      <c r="AU50" s="1" t="n">
        <v>6248</v>
      </c>
      <c r="AV50" s="1" t="n">
        <v>468.6</v>
      </c>
      <c r="AW50" s="1" t="n">
        <v>5974</v>
      </c>
      <c r="AX50" s="4" t="n">
        <f aca="false">AVERAGE(G50:M50)</f>
        <v>567.271428571429</v>
      </c>
      <c r="AY50" s="4" t="n">
        <f aca="false">CONFIDENCE(0.05,STDEV(G50:M50),7)</f>
        <v>74.9372303562489</v>
      </c>
    </row>
    <row r="51" customFormat="false" ht="11.25" hidden="false" customHeight="false" outlineLevel="0" collapsed="false">
      <c r="A51" s="1" t="n">
        <v>1871</v>
      </c>
      <c r="B51" s="1" t="s">
        <v>195</v>
      </c>
      <c r="C51" s="1" t="s">
        <v>196</v>
      </c>
      <c r="D51" s="1" t="s">
        <v>197</v>
      </c>
      <c r="E51" s="1" t="n">
        <v>1753</v>
      </c>
      <c r="F51" s="1" t="n">
        <v>2276.6</v>
      </c>
      <c r="G51" s="1" t="n">
        <f aca="false">AVERAGE(E51:F51)</f>
        <v>2014.8</v>
      </c>
      <c r="H51" s="1" t="n">
        <v>945.3</v>
      </c>
      <c r="I51" s="1" t="n">
        <v>847.6</v>
      </c>
      <c r="J51" s="1" t="n">
        <v>1997.9</v>
      </c>
      <c r="K51" s="1" t="n">
        <v>1234.4</v>
      </c>
      <c r="L51" s="1" t="n">
        <v>2705</v>
      </c>
      <c r="M51" s="1" t="n">
        <v>609.7</v>
      </c>
      <c r="N51" s="1" t="n">
        <v>2934.5</v>
      </c>
      <c r="R51" s="1" t="n">
        <v>632.5</v>
      </c>
      <c r="S51" s="1" t="n">
        <v>821.9</v>
      </c>
      <c r="V51" s="1" t="n">
        <v>3652</v>
      </c>
      <c r="Z51" s="1" t="n">
        <v>3728.7</v>
      </c>
      <c r="AD51" s="1" t="n">
        <v>2315.8</v>
      </c>
      <c r="AE51" s="1" t="n">
        <v>2669.5</v>
      </c>
      <c r="AH51" s="1" t="n">
        <v>588.4</v>
      </c>
      <c r="AI51" s="1" t="n">
        <v>457</v>
      </c>
      <c r="AJ51" s="1" t="n">
        <v>503.4</v>
      </c>
      <c r="AL51" s="1" t="n">
        <v>492.2</v>
      </c>
      <c r="AM51" s="1" t="n">
        <v>393.9</v>
      </c>
      <c r="AN51" s="1" t="n">
        <v>419.5</v>
      </c>
      <c r="AO51" s="1" t="n">
        <v>520.1</v>
      </c>
      <c r="AP51" s="1" t="n">
        <v>608.8</v>
      </c>
      <c r="AQ51" s="1" t="n">
        <v>454.5</v>
      </c>
      <c r="AR51" s="1" t="n">
        <v>1223.1</v>
      </c>
      <c r="AS51" s="1" t="n">
        <v>1204.2</v>
      </c>
      <c r="AT51" s="1" t="n">
        <v>512.5</v>
      </c>
      <c r="AU51" s="1" t="n">
        <v>6002</v>
      </c>
      <c r="AV51" s="1" t="n">
        <v>1213.65</v>
      </c>
      <c r="AW51" s="1" t="n">
        <v>6743</v>
      </c>
      <c r="AX51" s="4" t="n">
        <f aca="false">AVERAGE(G51:M51)</f>
        <v>1479.24285714286</v>
      </c>
      <c r="AY51" s="4" t="n">
        <f aca="false">CONFIDENCE(0.05,STDEV(G51:M51),7)</f>
        <v>570.495891614314</v>
      </c>
    </row>
    <row r="52" customFormat="false" ht="11.25" hidden="false" customHeight="false" outlineLevel="0" collapsed="false">
      <c r="A52" s="1" t="n">
        <v>1320</v>
      </c>
      <c r="B52" s="1" t="s">
        <v>198</v>
      </c>
      <c r="C52" s="1" t="s">
        <v>199</v>
      </c>
      <c r="D52" s="1" t="s">
        <v>200</v>
      </c>
      <c r="E52" s="1" t="n">
        <v>3101.6</v>
      </c>
      <c r="F52" s="1" t="n">
        <v>3465.7</v>
      </c>
      <c r="G52" s="1" t="n">
        <f aca="false">AVERAGE(E52:F52)</f>
        <v>3283.65</v>
      </c>
      <c r="H52" s="1" t="n">
        <v>1454.5</v>
      </c>
      <c r="I52" s="1" t="n">
        <v>3751.8</v>
      </c>
      <c r="J52" s="1" t="n">
        <v>2574.6</v>
      </c>
      <c r="K52" s="1" t="n">
        <v>1792.2</v>
      </c>
      <c r="L52" s="1" t="n">
        <v>3285.1</v>
      </c>
      <c r="M52" s="1" t="n">
        <v>2320.6</v>
      </c>
      <c r="N52" s="1" t="n">
        <v>2017.5</v>
      </c>
      <c r="R52" s="1" t="n">
        <v>1693.4</v>
      </c>
      <c r="S52" s="1" t="n">
        <v>1912.4</v>
      </c>
      <c r="V52" s="1" t="n">
        <v>1603</v>
      </c>
      <c r="Z52" s="1" t="n">
        <v>2924.1</v>
      </c>
      <c r="AD52" s="1" t="n">
        <v>4017.5</v>
      </c>
      <c r="AE52" s="1" t="n">
        <v>2545.4</v>
      </c>
      <c r="AH52" s="1" t="n">
        <v>941.9</v>
      </c>
      <c r="AI52" s="1" t="n">
        <v>1203.8</v>
      </c>
      <c r="AJ52" s="1" t="n">
        <v>811.9</v>
      </c>
      <c r="AL52" s="1" t="n">
        <v>1109.6</v>
      </c>
      <c r="AM52" s="1" t="n">
        <v>2974.8</v>
      </c>
      <c r="AN52" s="1" t="n">
        <v>472.8</v>
      </c>
      <c r="AO52" s="1" t="n">
        <v>420.3</v>
      </c>
      <c r="AP52" s="1" t="n">
        <v>2147.4</v>
      </c>
      <c r="AQ52" s="1" t="n">
        <v>2013.6</v>
      </c>
      <c r="AR52" s="1" t="n">
        <v>2069</v>
      </c>
      <c r="AS52" s="1" t="n">
        <v>2000.3</v>
      </c>
      <c r="AT52" s="1" t="n">
        <v>1926.9</v>
      </c>
      <c r="AU52" s="1" t="n">
        <v>6883</v>
      </c>
      <c r="AV52" s="1" t="n">
        <v>2034.65</v>
      </c>
      <c r="AW52" s="1" t="n">
        <v>6875</v>
      </c>
      <c r="AX52" s="4" t="n">
        <f aca="false">AVERAGE(G52:M52)</f>
        <v>2637.49285714286</v>
      </c>
      <c r="AY52" s="4" t="n">
        <f aca="false">CONFIDENCE(0.05,STDEV(G52:M52),7)</f>
        <v>626.908649801711</v>
      </c>
    </row>
    <row r="53" customFormat="false" ht="11.25" hidden="false" customHeight="false" outlineLevel="0" collapsed="false">
      <c r="A53" s="1" t="n">
        <v>6314</v>
      </c>
      <c r="B53" s="1" t="s">
        <v>201</v>
      </c>
      <c r="C53" s="1" t="s">
        <v>202</v>
      </c>
      <c r="D53" s="1" t="s">
        <v>203</v>
      </c>
      <c r="E53" s="1" t="n">
        <v>-9.6</v>
      </c>
      <c r="F53" s="1" t="n">
        <v>49.8</v>
      </c>
      <c r="G53" s="1" t="n">
        <f aca="false">AVERAGE(E53:F53)</f>
        <v>20.1</v>
      </c>
      <c r="H53" s="1" t="n">
        <v>198.4</v>
      </c>
      <c r="I53" s="1" t="n">
        <v>43</v>
      </c>
      <c r="J53" s="1" t="n">
        <v>381.9</v>
      </c>
      <c r="K53" s="1" t="n">
        <v>176.5</v>
      </c>
      <c r="L53" s="1" t="n">
        <v>320.2</v>
      </c>
      <c r="M53" s="1" t="n">
        <v>103.5</v>
      </c>
      <c r="N53" s="1" t="n">
        <v>257.6</v>
      </c>
      <c r="R53" s="1" t="n">
        <v>234.5</v>
      </c>
      <c r="S53" s="1" t="n">
        <v>328.9</v>
      </c>
      <c r="V53" s="1" t="n">
        <v>357.3</v>
      </c>
      <c r="Z53" s="1" t="n">
        <v>338.2</v>
      </c>
      <c r="AD53" s="1" t="n">
        <v>478.8</v>
      </c>
      <c r="AE53" s="1" t="n">
        <v>226.1</v>
      </c>
      <c r="AH53" s="1" t="n">
        <v>-15.3</v>
      </c>
      <c r="AI53" s="1" t="n">
        <v>54.7</v>
      </c>
      <c r="AJ53" s="1" t="n">
        <v>15</v>
      </c>
      <c r="AL53" s="1" t="n">
        <v>-35.4</v>
      </c>
      <c r="AM53" s="1" t="n">
        <v>185.8</v>
      </c>
      <c r="AN53" s="1" t="n">
        <v>130.3</v>
      </c>
      <c r="AO53" s="1" t="n">
        <v>92.5</v>
      </c>
      <c r="AP53" s="1" t="n">
        <v>349.1</v>
      </c>
      <c r="AQ53" s="1" t="n">
        <v>328.1</v>
      </c>
      <c r="AR53" s="1" t="n">
        <v>266.4</v>
      </c>
      <c r="AS53" s="1" t="n">
        <v>263.6</v>
      </c>
      <c r="AT53" s="1" t="n">
        <v>645.3</v>
      </c>
      <c r="AU53" s="1" t="n">
        <v>6276</v>
      </c>
      <c r="AV53" s="1" t="n">
        <v>265</v>
      </c>
      <c r="AW53" s="1" t="n">
        <v>5101</v>
      </c>
      <c r="AX53" s="4" t="n">
        <f aca="false">AVERAGE(G53:M53)</f>
        <v>177.657142857143</v>
      </c>
      <c r="AY53" s="4" t="n">
        <f aca="false">CONFIDENCE(0.05,STDEV(G53:M53),7)</f>
        <v>100.723524857978</v>
      </c>
    </row>
    <row r="54" customFormat="false" ht="11.25" hidden="false" customHeight="false" outlineLevel="0" collapsed="false">
      <c r="A54" s="1" t="n">
        <v>1592</v>
      </c>
      <c r="B54" s="1" t="s">
        <v>204</v>
      </c>
      <c r="C54" s="1" t="s">
        <v>205</v>
      </c>
      <c r="D54" s="1" t="s">
        <v>206</v>
      </c>
      <c r="E54" s="1" t="n">
        <v>287.5</v>
      </c>
      <c r="F54" s="1" t="n">
        <v>205.5</v>
      </c>
      <c r="G54" s="1" t="n">
        <f aca="false">AVERAGE(E54:F54)</f>
        <v>246.5</v>
      </c>
      <c r="H54" s="1" t="n">
        <v>850.3</v>
      </c>
      <c r="I54" s="1" t="n">
        <v>624.6</v>
      </c>
      <c r="J54" s="1" t="n">
        <v>640.1</v>
      </c>
      <c r="K54" s="1" t="n">
        <v>371.1</v>
      </c>
      <c r="L54" s="1" t="n">
        <v>146.8</v>
      </c>
      <c r="M54" s="1" t="n">
        <v>283.8</v>
      </c>
      <c r="N54" s="1" t="n">
        <v>294.6</v>
      </c>
      <c r="R54" s="1" t="n">
        <v>65.4</v>
      </c>
      <c r="S54" s="1" t="n">
        <v>363.1</v>
      </c>
      <c r="V54" s="1" t="n">
        <v>136.6</v>
      </c>
      <c r="Z54" s="1" t="n">
        <v>280.1</v>
      </c>
      <c r="AD54" s="1" t="n">
        <v>250.7</v>
      </c>
      <c r="AE54" s="1" t="n">
        <v>138.6</v>
      </c>
      <c r="AH54" s="1" t="n">
        <v>21.5</v>
      </c>
      <c r="AI54" s="1" t="n">
        <v>17</v>
      </c>
      <c r="AJ54" s="1" t="n">
        <v>17.1</v>
      </c>
      <c r="AL54" s="1" t="n">
        <v>17.3</v>
      </c>
      <c r="AM54" s="1" t="n">
        <v>240</v>
      </c>
      <c r="AN54" s="1" t="n">
        <v>56</v>
      </c>
      <c r="AO54" s="1" t="n">
        <v>122.1</v>
      </c>
      <c r="AP54" s="1" t="n">
        <v>39</v>
      </c>
      <c r="AQ54" s="1" t="n">
        <v>23.4</v>
      </c>
      <c r="AR54" s="1" t="n">
        <v>785.9</v>
      </c>
      <c r="AS54" s="1" t="n">
        <v>780.1</v>
      </c>
      <c r="AT54" s="1" t="n">
        <v>21.3</v>
      </c>
      <c r="AU54" s="1" t="n">
        <v>2355</v>
      </c>
      <c r="AV54" s="1" t="n">
        <v>783</v>
      </c>
      <c r="AW54" s="1" t="n">
        <v>6494</v>
      </c>
      <c r="AX54" s="4" t="n">
        <f aca="false">AVERAGE(G54:M54)</f>
        <v>451.885714285714</v>
      </c>
      <c r="AY54" s="4" t="n">
        <f aca="false">CONFIDENCE(0.05,STDEV(G54:M54),7)</f>
        <v>189.839800248768</v>
      </c>
    </row>
    <row r="55" customFormat="false" ht="11.25" hidden="false" customHeight="false" outlineLevel="0" collapsed="false">
      <c r="A55" s="1" t="n">
        <v>2467</v>
      </c>
      <c r="B55" s="1" t="s">
        <v>207</v>
      </c>
      <c r="C55" s="1" t="s">
        <v>208</v>
      </c>
      <c r="D55" s="1" t="s">
        <v>209</v>
      </c>
      <c r="E55" s="1" t="n">
        <v>884.4</v>
      </c>
      <c r="F55" s="1" t="n">
        <v>926</v>
      </c>
      <c r="G55" s="1" t="n">
        <f aca="false">AVERAGE(E55:F55)</f>
        <v>905.2</v>
      </c>
      <c r="H55" s="1" t="n">
        <v>1505.1</v>
      </c>
      <c r="I55" s="1" t="n">
        <v>1493.9</v>
      </c>
      <c r="J55" s="1" t="n">
        <v>1833</v>
      </c>
      <c r="K55" s="1" t="n">
        <v>1419.4</v>
      </c>
      <c r="L55" s="1" t="n">
        <v>835.3</v>
      </c>
      <c r="M55" s="1" t="n">
        <v>1435.6</v>
      </c>
      <c r="N55" s="1" t="n">
        <v>2267.7</v>
      </c>
      <c r="R55" s="1" t="n">
        <v>839.3</v>
      </c>
      <c r="S55" s="1" t="n">
        <v>853.5</v>
      </c>
      <c r="V55" s="1" t="n">
        <v>1354.6</v>
      </c>
      <c r="Z55" s="1" t="n">
        <v>1087</v>
      </c>
      <c r="AD55" s="1" t="n">
        <v>828.3</v>
      </c>
      <c r="AE55" s="1" t="n">
        <v>707.6</v>
      </c>
      <c r="AH55" s="1" t="n">
        <v>426.7</v>
      </c>
      <c r="AI55" s="1" t="n">
        <v>464.1</v>
      </c>
      <c r="AJ55" s="1" t="n">
        <v>441.5</v>
      </c>
      <c r="AL55" s="1" t="n">
        <v>462.9</v>
      </c>
      <c r="AM55" s="1" t="n">
        <v>554.1</v>
      </c>
      <c r="AN55" s="1" t="n">
        <v>718.4</v>
      </c>
      <c r="AO55" s="1" t="n">
        <v>662</v>
      </c>
      <c r="AP55" s="1" t="n">
        <v>844.9</v>
      </c>
      <c r="AQ55" s="1" t="n">
        <v>693.7</v>
      </c>
      <c r="AR55" s="1" t="n">
        <v>833.4</v>
      </c>
      <c r="AS55" s="1" t="n">
        <v>792.4</v>
      </c>
      <c r="AT55" s="1" t="n">
        <v>448.7</v>
      </c>
      <c r="AU55" s="1" t="n">
        <v>5802</v>
      </c>
      <c r="AV55" s="1" t="n">
        <v>812.9</v>
      </c>
      <c r="AW55" s="1" t="n">
        <v>6523</v>
      </c>
      <c r="AX55" s="4" t="n">
        <f aca="false">AVERAGE(G55:M55)</f>
        <v>1346.78571428571</v>
      </c>
      <c r="AY55" s="4" t="n">
        <f aca="false">CONFIDENCE(0.05,STDEV(G55:M55),7)</f>
        <v>262.414768080511</v>
      </c>
    </row>
    <row r="56" customFormat="false" ht="11.25" hidden="false" customHeight="false" outlineLevel="0" collapsed="false">
      <c r="A56" s="1" t="n">
        <v>2529</v>
      </c>
      <c r="B56" s="1" t="s">
        <v>210</v>
      </c>
      <c r="C56" s="1" t="s">
        <v>211</v>
      </c>
      <c r="D56" s="1" t="s">
        <v>212</v>
      </c>
      <c r="E56" s="1" t="n">
        <v>871.1</v>
      </c>
      <c r="F56" s="1" t="n">
        <v>1123.2</v>
      </c>
      <c r="G56" s="1" t="n">
        <f aca="false">AVERAGE(E56:F56)</f>
        <v>997.15</v>
      </c>
      <c r="H56" s="1" t="n">
        <v>1746.2</v>
      </c>
      <c r="I56" s="1" t="n">
        <v>563.6</v>
      </c>
      <c r="J56" s="1" t="n">
        <v>1508.9</v>
      </c>
      <c r="K56" s="1" t="n">
        <v>687</v>
      </c>
      <c r="L56" s="1" t="n">
        <v>1091.5</v>
      </c>
      <c r="M56" s="1" t="n">
        <v>624.3</v>
      </c>
      <c r="N56" s="1" t="n">
        <v>674.6</v>
      </c>
      <c r="R56" s="1" t="n">
        <v>672.7</v>
      </c>
      <c r="S56" s="1" t="n">
        <v>1988.3</v>
      </c>
      <c r="V56" s="1" t="n">
        <v>1116.9</v>
      </c>
      <c r="Z56" s="1" t="n">
        <v>686.9</v>
      </c>
      <c r="AD56" s="1" t="n">
        <v>661.7</v>
      </c>
      <c r="AE56" s="1" t="n">
        <v>763.6</v>
      </c>
      <c r="AH56" s="1" t="n">
        <v>276.9</v>
      </c>
      <c r="AI56" s="1" t="n">
        <v>325.5</v>
      </c>
      <c r="AJ56" s="1" t="n">
        <v>278.5</v>
      </c>
      <c r="AL56" s="1" t="n">
        <v>335.8</v>
      </c>
      <c r="AM56" s="1" t="n">
        <v>1065.2</v>
      </c>
      <c r="AN56" s="1" t="n">
        <v>1150.7</v>
      </c>
      <c r="AO56" s="1" t="n">
        <v>1165.3</v>
      </c>
      <c r="AP56" s="1" t="n">
        <v>1401.7</v>
      </c>
      <c r="AQ56" s="1" t="n">
        <v>1192.4</v>
      </c>
      <c r="AR56" s="1" t="n">
        <v>1033</v>
      </c>
      <c r="AS56" s="1" t="n">
        <v>978.6</v>
      </c>
      <c r="AT56" s="1" t="n">
        <v>1068.8</v>
      </c>
      <c r="AU56" s="1" t="n">
        <v>6665</v>
      </c>
      <c r="AV56" s="1" t="n">
        <v>1005.8</v>
      </c>
      <c r="AW56" s="1" t="n">
        <v>6673</v>
      </c>
      <c r="AX56" s="4" t="n">
        <f aca="false">AVERAGE(G56:M56)</f>
        <v>1031.23571428571</v>
      </c>
      <c r="AY56" s="4" t="n">
        <f aca="false">CONFIDENCE(0.05,STDEV(G56:M56),7)</f>
        <v>337.707563872151</v>
      </c>
    </row>
    <row r="57" customFormat="false" ht="11.25" hidden="false" customHeight="false" outlineLevel="0" collapsed="false">
      <c r="A57" s="1" t="n">
        <v>5807</v>
      </c>
      <c r="B57" s="1" t="s">
        <v>213</v>
      </c>
      <c r="C57" s="1" t="s">
        <v>214</v>
      </c>
      <c r="D57" s="1" t="s">
        <v>215</v>
      </c>
      <c r="E57" s="1" t="n">
        <v>5135.4</v>
      </c>
      <c r="F57" s="1" t="n">
        <v>5274.9</v>
      </c>
      <c r="G57" s="1" t="n">
        <f aca="false">AVERAGE(E57:F57)</f>
        <v>5205.15</v>
      </c>
      <c r="H57" s="1" t="n">
        <v>6022.9</v>
      </c>
      <c r="I57" s="1" t="n">
        <v>4740.7</v>
      </c>
      <c r="J57" s="1" t="n">
        <v>4996.4</v>
      </c>
      <c r="K57" s="1" t="n">
        <v>6005.5</v>
      </c>
      <c r="L57" s="1" t="n">
        <v>4019.7</v>
      </c>
      <c r="M57" s="1" t="n">
        <v>5595.4</v>
      </c>
      <c r="N57" s="1" t="n">
        <v>5525.4</v>
      </c>
      <c r="R57" s="1" t="n">
        <v>3726.7</v>
      </c>
      <c r="S57" s="1" t="n">
        <v>5593.9</v>
      </c>
      <c r="V57" s="1" t="n">
        <v>6219.3</v>
      </c>
      <c r="Z57" s="1" t="n">
        <v>4925.2</v>
      </c>
      <c r="AD57" s="1" t="n">
        <v>5225.6</v>
      </c>
      <c r="AE57" s="1" t="n">
        <v>5624.7</v>
      </c>
      <c r="AH57" s="1" t="n">
        <v>2358.4</v>
      </c>
      <c r="AI57" s="1" t="n">
        <v>2424.5</v>
      </c>
      <c r="AJ57" s="1" t="n">
        <v>2449.4</v>
      </c>
      <c r="AL57" s="1" t="n">
        <v>3038</v>
      </c>
      <c r="AM57" s="1" t="n">
        <v>3021.5</v>
      </c>
      <c r="AN57" s="1" t="n">
        <v>7763.3</v>
      </c>
      <c r="AO57" s="1" t="n">
        <v>7381</v>
      </c>
      <c r="AP57" s="1" t="n">
        <v>7136.6</v>
      </c>
      <c r="AQ57" s="1" t="n">
        <v>7504.3</v>
      </c>
      <c r="AR57" s="1" t="n">
        <v>-327.5</v>
      </c>
      <c r="AS57" s="1" t="n">
        <v>-367.9</v>
      </c>
      <c r="AT57" s="1" t="n">
        <v>-444.3</v>
      </c>
      <c r="AU57" s="1" t="n">
        <v>207</v>
      </c>
      <c r="AV57" s="1" t="n">
        <v>-347.7</v>
      </c>
      <c r="AW57" s="1" t="n">
        <v>174</v>
      </c>
      <c r="AX57" s="4" t="n">
        <f aca="false">AVERAGE(G57:M57)</f>
        <v>5226.53571428572</v>
      </c>
      <c r="AY57" s="4" t="n">
        <f aca="false">CONFIDENCE(0.05,STDEV(G57:M57),7)</f>
        <v>534.448696363507</v>
      </c>
    </row>
    <row r="58" customFormat="false" ht="11.25" hidden="false" customHeight="false" outlineLevel="0" collapsed="false">
      <c r="A58" s="1" t="n">
        <v>3070</v>
      </c>
      <c r="B58" s="1" t="s">
        <v>216</v>
      </c>
      <c r="C58" s="1" t="s">
        <v>217</v>
      </c>
      <c r="D58" s="1" t="s">
        <v>218</v>
      </c>
      <c r="E58" s="1" t="n">
        <v>660.6</v>
      </c>
      <c r="F58" s="1" t="n">
        <v>527.1</v>
      </c>
      <c r="G58" s="1" t="n">
        <f aca="false">AVERAGE(E58:F58)</f>
        <v>593.85</v>
      </c>
      <c r="H58" s="1" t="n">
        <v>731.5</v>
      </c>
      <c r="I58" s="1" t="n">
        <v>445</v>
      </c>
      <c r="J58" s="1" t="n">
        <v>76.6</v>
      </c>
      <c r="K58" s="1" t="n">
        <v>429.5</v>
      </c>
      <c r="L58" s="1" t="n">
        <v>473.8</v>
      </c>
      <c r="M58" s="1" t="n">
        <v>604.8</v>
      </c>
      <c r="N58" s="1" t="n">
        <v>482.7</v>
      </c>
      <c r="R58" s="1" t="n">
        <v>757.9</v>
      </c>
      <c r="S58" s="1" t="n">
        <v>462</v>
      </c>
      <c r="V58" s="1" t="n">
        <v>452.5</v>
      </c>
      <c r="Z58" s="1" t="n">
        <v>605.7</v>
      </c>
      <c r="AD58" s="1" t="n">
        <v>532.5</v>
      </c>
      <c r="AE58" s="1" t="n">
        <v>511.3</v>
      </c>
      <c r="AH58" s="1" t="n">
        <v>-58</v>
      </c>
      <c r="AI58" s="1" t="n">
        <v>59.6</v>
      </c>
      <c r="AJ58" s="1" t="n">
        <v>37.7</v>
      </c>
      <c r="AL58" s="1" t="n">
        <v>212.7</v>
      </c>
      <c r="AM58" s="1" t="n">
        <v>330.8</v>
      </c>
      <c r="AN58" s="1" t="n">
        <v>1681.7</v>
      </c>
      <c r="AO58" s="1" t="n">
        <v>2239</v>
      </c>
      <c r="AP58" s="1" t="n">
        <v>506.5</v>
      </c>
      <c r="AQ58" s="1" t="n">
        <v>501.5</v>
      </c>
      <c r="AR58" s="1" t="n">
        <v>177.2</v>
      </c>
      <c r="AS58" s="1" t="n">
        <v>220.3</v>
      </c>
      <c r="AT58" s="1" t="n">
        <v>168.7</v>
      </c>
      <c r="AU58" s="1" t="n">
        <v>4134</v>
      </c>
      <c r="AV58" s="1" t="n">
        <v>198.75</v>
      </c>
      <c r="AW58" s="1" t="n">
        <v>4578</v>
      </c>
      <c r="AX58" s="4" t="n">
        <f aca="false">AVERAGE(G58:M58)</f>
        <v>479.292857142857</v>
      </c>
      <c r="AY58" s="4" t="n">
        <f aca="false">CONFIDENCE(0.05,STDEV(G58:M58),7)</f>
        <v>153.713351732573</v>
      </c>
    </row>
    <row r="59" customFormat="false" ht="11.25" hidden="false" customHeight="false" outlineLevel="0" collapsed="false">
      <c r="A59" s="1" t="n">
        <v>5494</v>
      </c>
      <c r="B59" s="1" t="s">
        <v>219</v>
      </c>
      <c r="C59" s="1" t="s">
        <v>220</v>
      </c>
      <c r="D59" s="1" t="s">
        <v>221</v>
      </c>
      <c r="E59" s="1" t="n">
        <v>4155.2</v>
      </c>
      <c r="F59" s="1" t="n">
        <v>4534.8</v>
      </c>
      <c r="G59" s="1" t="n">
        <f aca="false">AVERAGE(E59:F59)</f>
        <v>4345</v>
      </c>
      <c r="H59" s="1" t="n">
        <v>3825.9</v>
      </c>
      <c r="I59" s="1" t="n">
        <v>1652.9</v>
      </c>
      <c r="J59" s="1" t="n">
        <v>2910.2</v>
      </c>
      <c r="K59" s="1" t="n">
        <v>5224.9</v>
      </c>
      <c r="L59" s="1" t="n">
        <v>3425.6</v>
      </c>
      <c r="M59" s="1" t="n">
        <v>2652</v>
      </c>
      <c r="N59" s="1" t="n">
        <v>7063.7</v>
      </c>
      <c r="R59" s="1" t="n">
        <v>3658.3</v>
      </c>
      <c r="S59" s="1" t="n">
        <v>2802.3</v>
      </c>
      <c r="V59" s="1" t="n">
        <v>3161.9</v>
      </c>
      <c r="Z59" s="1" t="n">
        <v>3222.3</v>
      </c>
      <c r="AD59" s="1" t="n">
        <v>4485.1</v>
      </c>
      <c r="AE59" s="1" t="n">
        <v>6868.6</v>
      </c>
      <c r="AH59" s="1" t="n">
        <v>969.1</v>
      </c>
      <c r="AI59" s="1" t="n">
        <v>999.7</v>
      </c>
      <c r="AJ59" s="1" t="n">
        <v>564</v>
      </c>
      <c r="AL59" s="1" t="n">
        <v>2306.6</v>
      </c>
      <c r="AM59" s="1" t="n">
        <v>8654.7</v>
      </c>
      <c r="AN59" s="1" t="n">
        <v>10207</v>
      </c>
      <c r="AO59" s="1" t="n">
        <v>10795.4</v>
      </c>
      <c r="AP59" s="1" t="n">
        <v>4684.8</v>
      </c>
      <c r="AQ59" s="1" t="n">
        <v>4582.8</v>
      </c>
      <c r="AR59" s="1" t="n">
        <v>208.3</v>
      </c>
      <c r="AS59" s="1" t="n">
        <v>138.1</v>
      </c>
      <c r="AT59" s="1" t="n">
        <v>184.9</v>
      </c>
      <c r="AU59" s="1" t="n">
        <v>4290</v>
      </c>
      <c r="AV59" s="1" t="n">
        <v>173.2</v>
      </c>
      <c r="AW59" s="1" t="n">
        <v>4333</v>
      </c>
      <c r="AX59" s="4" t="n">
        <f aca="false">AVERAGE(G59:M59)</f>
        <v>3433.78571428571</v>
      </c>
      <c r="AY59" s="4" t="n">
        <f aca="false">CONFIDENCE(0.05,STDEV(G59:M59),7)</f>
        <v>868.614195049794</v>
      </c>
    </row>
    <row r="60" customFormat="false" ht="11.25" hidden="false" customHeight="false" outlineLevel="0" collapsed="false">
      <c r="A60" s="1" t="n">
        <v>521</v>
      </c>
      <c r="B60" s="1" t="s">
        <v>222</v>
      </c>
      <c r="C60" s="1" t="s">
        <v>223</v>
      </c>
      <c r="D60" s="1" t="s">
        <v>224</v>
      </c>
      <c r="E60" s="1" t="n">
        <v>1710.3</v>
      </c>
      <c r="F60" s="1" t="n">
        <v>2031.6</v>
      </c>
      <c r="G60" s="1" t="n">
        <f aca="false">AVERAGE(E60:F60)</f>
        <v>1870.95</v>
      </c>
      <c r="H60" s="1" t="n">
        <v>2704.1</v>
      </c>
      <c r="I60" s="1" t="n">
        <v>1940.7</v>
      </c>
      <c r="J60" s="1" t="n">
        <v>2445.9</v>
      </c>
      <c r="K60" s="1" t="n">
        <v>1424.7</v>
      </c>
      <c r="L60" s="1" t="n">
        <v>1553</v>
      </c>
      <c r="M60" s="1" t="n">
        <v>2518.5</v>
      </c>
      <c r="N60" s="1" t="n">
        <v>1869.1</v>
      </c>
      <c r="R60" s="1" t="n">
        <v>1857.5</v>
      </c>
      <c r="S60" s="1" t="n">
        <v>1326.1</v>
      </c>
      <c r="V60" s="1" t="n">
        <v>2053.5</v>
      </c>
      <c r="Z60" s="1" t="n">
        <v>2641.1</v>
      </c>
      <c r="AD60" s="1" t="n">
        <v>2934</v>
      </c>
      <c r="AE60" s="1" t="n">
        <v>1207</v>
      </c>
      <c r="AH60" s="1" t="n">
        <v>921.6</v>
      </c>
      <c r="AI60" s="1" t="n">
        <v>823.9</v>
      </c>
      <c r="AJ60" s="1" t="n">
        <v>858.4</v>
      </c>
      <c r="AL60" s="1" t="n">
        <v>1091.7</v>
      </c>
      <c r="AM60" s="1" t="n">
        <v>1586.6</v>
      </c>
      <c r="AN60" s="1" t="n">
        <v>516.1</v>
      </c>
      <c r="AO60" s="1" t="n">
        <v>607.4</v>
      </c>
      <c r="AP60" s="1" t="n">
        <v>1157.6</v>
      </c>
      <c r="AQ60" s="1" t="n">
        <v>829</v>
      </c>
      <c r="AR60" s="1" t="n">
        <v>1336.8</v>
      </c>
      <c r="AS60" s="1" t="n">
        <v>1600.6</v>
      </c>
      <c r="AT60" s="1" t="n">
        <v>1276.9</v>
      </c>
      <c r="AU60" s="1" t="n">
        <v>6768</v>
      </c>
      <c r="AV60" s="1" t="n">
        <v>1468.7</v>
      </c>
      <c r="AW60" s="1" t="n">
        <v>6812</v>
      </c>
      <c r="AX60" s="4" t="n">
        <f aca="false">AVERAGE(G60:M60)</f>
        <v>2065.40714285714</v>
      </c>
      <c r="AY60" s="4" t="n">
        <f aca="false">CONFIDENCE(0.05,STDEV(G60:M60),7)</f>
        <v>368.470832764523</v>
      </c>
    </row>
    <row r="61" customFormat="false" ht="11.25" hidden="false" customHeight="false" outlineLevel="0" collapsed="false">
      <c r="A61" s="1" t="n">
        <v>533</v>
      </c>
      <c r="B61" s="1" t="s">
        <v>225</v>
      </c>
      <c r="C61" s="1" t="s">
        <v>226</v>
      </c>
      <c r="D61" s="1" t="s">
        <v>227</v>
      </c>
      <c r="E61" s="1" t="n">
        <v>715.1</v>
      </c>
      <c r="F61" s="1" t="n">
        <v>576.8</v>
      </c>
      <c r="G61" s="1" t="n">
        <f aca="false">AVERAGE(E61:F61)</f>
        <v>645.95</v>
      </c>
      <c r="H61" s="1" t="n">
        <v>636.7</v>
      </c>
      <c r="I61" s="1" t="n">
        <v>1050.6</v>
      </c>
      <c r="J61" s="1" t="n">
        <v>689.4</v>
      </c>
      <c r="K61" s="1" t="n">
        <v>1702.1</v>
      </c>
      <c r="L61" s="1" t="n">
        <v>767.5</v>
      </c>
      <c r="M61" s="1" t="n">
        <v>729.4</v>
      </c>
      <c r="N61" s="1" t="n">
        <v>583.7</v>
      </c>
      <c r="R61" s="1" t="n">
        <v>1261.4</v>
      </c>
      <c r="S61" s="1" t="n">
        <v>566.3</v>
      </c>
      <c r="V61" s="1" t="n">
        <v>263.3</v>
      </c>
      <c r="Z61" s="1" t="n">
        <v>542.6</v>
      </c>
      <c r="AD61" s="1" t="n">
        <v>493.8</v>
      </c>
      <c r="AE61" s="1" t="n">
        <v>1009</v>
      </c>
      <c r="AH61" s="1" t="n">
        <v>224.6</v>
      </c>
      <c r="AI61" s="1" t="n">
        <v>223.2</v>
      </c>
      <c r="AJ61" s="1" t="n">
        <v>189.8</v>
      </c>
      <c r="AL61" s="1" t="n">
        <v>348.2</v>
      </c>
      <c r="AM61" s="1" t="n">
        <v>1049.3</v>
      </c>
      <c r="AN61" s="1" t="n">
        <v>1772.5</v>
      </c>
      <c r="AO61" s="1" t="n">
        <v>1757.8</v>
      </c>
      <c r="AP61" s="1" t="n">
        <v>1509.3</v>
      </c>
      <c r="AQ61" s="1" t="n">
        <v>1486.5</v>
      </c>
      <c r="AR61" s="1" t="n">
        <v>466.5</v>
      </c>
      <c r="AS61" s="1" t="n">
        <v>450.4</v>
      </c>
      <c r="AT61" s="1" t="n">
        <v>603.4</v>
      </c>
      <c r="AU61" s="1" t="n">
        <v>6198</v>
      </c>
      <c r="AV61" s="1" t="n">
        <v>458.45</v>
      </c>
      <c r="AW61" s="1" t="n">
        <v>5939</v>
      </c>
      <c r="AX61" s="4" t="n">
        <f aca="false">AVERAGE(G61:M61)</f>
        <v>888.807142857143</v>
      </c>
      <c r="AY61" s="4" t="n">
        <f aca="false">CONFIDENCE(0.05,STDEV(G61:M61),7)</f>
        <v>285.318821631163</v>
      </c>
    </row>
    <row r="62" customFormat="false" ht="11.25" hidden="false" customHeight="false" outlineLevel="0" collapsed="false">
      <c r="A62" s="1" t="n">
        <v>1459</v>
      </c>
      <c r="B62" s="1" t="s">
        <v>228</v>
      </c>
      <c r="C62" s="1" t="s">
        <v>229</v>
      </c>
      <c r="D62" s="1" t="s">
        <v>230</v>
      </c>
      <c r="E62" s="1" t="n">
        <v>562.4</v>
      </c>
      <c r="F62" s="1" t="n">
        <v>511.4</v>
      </c>
      <c r="G62" s="1" t="n">
        <f aca="false">AVERAGE(E62:F62)</f>
        <v>536.9</v>
      </c>
      <c r="H62" s="1" t="n">
        <v>2667.9</v>
      </c>
      <c r="I62" s="1" t="n">
        <v>643.9</v>
      </c>
      <c r="J62" s="1" t="n">
        <v>2463.9</v>
      </c>
      <c r="K62" s="1" t="n">
        <v>1393.2</v>
      </c>
      <c r="L62" s="1" t="n">
        <v>568.3</v>
      </c>
      <c r="M62" s="1" t="n">
        <v>607.3</v>
      </c>
      <c r="N62" s="1" t="n">
        <v>1783.8</v>
      </c>
      <c r="R62" s="1" t="n">
        <v>1203</v>
      </c>
      <c r="S62" s="1" t="n">
        <v>1756.1</v>
      </c>
      <c r="V62" s="1" t="n">
        <v>1211.3</v>
      </c>
      <c r="Z62" s="1" t="n">
        <v>2646.2</v>
      </c>
      <c r="AD62" s="1" t="n">
        <v>1297.2</v>
      </c>
      <c r="AE62" s="1" t="n">
        <v>1496.9</v>
      </c>
      <c r="AH62" s="1" t="n">
        <v>270.1</v>
      </c>
      <c r="AI62" s="1" t="n">
        <v>341.5</v>
      </c>
      <c r="AJ62" s="1" t="n">
        <v>237.1</v>
      </c>
      <c r="AL62" s="1" t="n">
        <v>761.4</v>
      </c>
      <c r="AM62" s="1" t="n">
        <v>2199.1</v>
      </c>
      <c r="AN62" s="1" t="n">
        <v>1585.8</v>
      </c>
      <c r="AO62" s="1" t="n">
        <v>1432.5</v>
      </c>
      <c r="AP62" s="1" t="n">
        <v>3712.9</v>
      </c>
      <c r="AQ62" s="1" t="n">
        <v>3875.5</v>
      </c>
      <c r="AR62" s="1" t="n">
        <v>1043.8</v>
      </c>
      <c r="AS62" s="1" t="n">
        <v>733.3</v>
      </c>
      <c r="AT62" s="1" t="n">
        <v>358.7</v>
      </c>
      <c r="AU62" s="1" t="n">
        <v>5455</v>
      </c>
      <c r="AV62" s="1" t="n">
        <v>888.55</v>
      </c>
      <c r="AW62" s="1" t="n">
        <v>6595</v>
      </c>
      <c r="AX62" s="4" t="n">
        <f aca="false">AVERAGE(G62:M62)</f>
        <v>1268.77142857143</v>
      </c>
      <c r="AY62" s="4" t="n">
        <f aca="false">CONFIDENCE(0.05,STDEV(G62:M62),7)</f>
        <v>693.326684238358</v>
      </c>
    </row>
    <row r="63" customFormat="false" ht="11.25" hidden="false" customHeight="false" outlineLevel="0" collapsed="false">
      <c r="A63" s="1" t="n">
        <v>5633</v>
      </c>
      <c r="B63" s="1" t="s">
        <v>231</v>
      </c>
      <c r="C63" s="1" t="s">
        <v>232</v>
      </c>
      <c r="D63" s="1" t="s">
        <v>233</v>
      </c>
      <c r="E63" s="1" t="n">
        <v>633</v>
      </c>
      <c r="F63" s="1" t="n">
        <v>775.5</v>
      </c>
      <c r="G63" s="1" t="n">
        <f aca="false">AVERAGE(E63:F63)</f>
        <v>704.25</v>
      </c>
      <c r="H63" s="1" t="n">
        <v>1378.4</v>
      </c>
      <c r="I63" s="1" t="n">
        <v>900.2</v>
      </c>
      <c r="J63" s="1" t="n">
        <v>613.8</v>
      </c>
      <c r="K63" s="1" t="n">
        <v>1732.1</v>
      </c>
      <c r="L63" s="1" t="n">
        <v>367.4</v>
      </c>
      <c r="M63" s="1" t="n">
        <v>972</v>
      </c>
      <c r="N63" s="1" t="n">
        <v>813.9</v>
      </c>
      <c r="R63" s="1" t="n">
        <v>768.5</v>
      </c>
      <c r="S63" s="1" t="n">
        <v>523.8</v>
      </c>
      <c r="V63" s="1" t="n">
        <v>839.8</v>
      </c>
      <c r="Z63" s="1" t="n">
        <v>461.4</v>
      </c>
      <c r="AD63" s="1" t="n">
        <v>503.2</v>
      </c>
      <c r="AE63" s="1" t="n">
        <v>669.3</v>
      </c>
      <c r="AH63" s="1" t="n">
        <v>273.9</v>
      </c>
      <c r="AI63" s="1" t="n">
        <v>254</v>
      </c>
      <c r="AJ63" s="1" t="n">
        <v>258.4</v>
      </c>
      <c r="AL63" s="1" t="n">
        <v>262.5</v>
      </c>
      <c r="AM63" s="1" t="n">
        <v>362.6</v>
      </c>
      <c r="AN63" s="1" t="n">
        <v>523</v>
      </c>
      <c r="AO63" s="1" t="n">
        <v>473.4</v>
      </c>
      <c r="AP63" s="1" t="n">
        <v>459.8</v>
      </c>
      <c r="AQ63" s="1" t="n">
        <v>476.7</v>
      </c>
      <c r="AR63" s="1" t="n">
        <v>522</v>
      </c>
      <c r="AS63" s="1" t="n">
        <v>549.9</v>
      </c>
      <c r="AT63" s="1" t="n">
        <v>637.7</v>
      </c>
      <c r="AU63" s="1" t="n">
        <v>6256</v>
      </c>
      <c r="AV63" s="1" t="n">
        <v>535.95</v>
      </c>
      <c r="AW63" s="1" t="n">
        <v>6135</v>
      </c>
      <c r="AX63" s="4" t="n">
        <f aca="false">AVERAGE(G63:M63)</f>
        <v>952.592857142857</v>
      </c>
      <c r="AY63" s="4" t="n">
        <f aca="false">CONFIDENCE(0.05,STDEV(G63:M63),7)</f>
        <v>346.273979231675</v>
      </c>
    </row>
    <row r="64" customFormat="false" ht="11.25" hidden="false" customHeight="false" outlineLevel="0" collapsed="false">
      <c r="A64" s="1" t="n">
        <v>5719</v>
      </c>
      <c r="B64" s="1" t="s">
        <v>234</v>
      </c>
      <c r="C64" s="1" t="s">
        <v>235</v>
      </c>
      <c r="D64" s="1" t="s">
        <v>236</v>
      </c>
      <c r="E64" s="1" t="n">
        <v>543.7</v>
      </c>
      <c r="F64" s="1" t="n">
        <v>676.5</v>
      </c>
      <c r="G64" s="1" t="n">
        <f aca="false">AVERAGE(E64:F64)</f>
        <v>610.1</v>
      </c>
      <c r="H64" s="1" t="n">
        <v>269.4</v>
      </c>
      <c r="I64" s="1" t="n">
        <v>927.8</v>
      </c>
      <c r="J64" s="1" t="n">
        <v>635.8</v>
      </c>
      <c r="K64" s="1" t="n">
        <v>548.5</v>
      </c>
      <c r="L64" s="1" t="n">
        <v>453</v>
      </c>
      <c r="M64" s="1" t="n">
        <v>375.5</v>
      </c>
      <c r="N64" s="1" t="n">
        <v>848.9</v>
      </c>
      <c r="R64" s="1" t="n">
        <v>718.8</v>
      </c>
      <c r="S64" s="1" t="n">
        <v>1444.3</v>
      </c>
      <c r="V64" s="1" t="n">
        <v>562.6</v>
      </c>
      <c r="Z64" s="1" t="n">
        <v>544.2</v>
      </c>
      <c r="AD64" s="1" t="n">
        <v>296.8</v>
      </c>
      <c r="AE64" s="1" t="n">
        <v>639.1</v>
      </c>
      <c r="AH64" s="1" t="n">
        <v>108.7</v>
      </c>
      <c r="AI64" s="1" t="n">
        <v>222.9</v>
      </c>
      <c r="AJ64" s="1" t="n">
        <v>185.4</v>
      </c>
      <c r="AL64" s="1" t="n">
        <v>242</v>
      </c>
      <c r="AM64" s="1" t="n">
        <v>783</v>
      </c>
      <c r="AN64" s="1" t="n">
        <v>1084.6</v>
      </c>
      <c r="AO64" s="1" t="n">
        <v>1008.2</v>
      </c>
      <c r="AP64" s="1" t="n">
        <v>1075.7</v>
      </c>
      <c r="AQ64" s="1" t="n">
        <v>1087.8</v>
      </c>
      <c r="AR64" s="1" t="n">
        <v>-8.1</v>
      </c>
      <c r="AS64" s="1" t="n">
        <v>-5.1</v>
      </c>
      <c r="AT64" s="1" t="n">
        <v>-35.2</v>
      </c>
      <c r="AU64" s="1" t="n">
        <v>1633</v>
      </c>
      <c r="AV64" s="1" t="n">
        <v>-6.6</v>
      </c>
      <c r="AW64" s="1" t="n">
        <v>1810</v>
      </c>
      <c r="AX64" s="4" t="n">
        <f aca="false">AVERAGE(G64:M64)</f>
        <v>545.728571428571</v>
      </c>
      <c r="AY64" s="4" t="n">
        <f aca="false">CONFIDENCE(0.05,STDEV(G64:M64),7)</f>
        <v>157.778878766614</v>
      </c>
    </row>
    <row r="65" customFormat="false" ht="11.25" hidden="false" customHeight="false" outlineLevel="0" collapsed="false">
      <c r="A65" s="1" t="n">
        <v>5355</v>
      </c>
      <c r="B65" s="1" t="s">
        <v>237</v>
      </c>
      <c r="C65" s="1" t="s">
        <v>238</v>
      </c>
      <c r="D65" s="1" t="s">
        <v>239</v>
      </c>
      <c r="E65" s="1" t="n">
        <v>114.2</v>
      </c>
      <c r="F65" s="1" t="n">
        <v>108.9</v>
      </c>
      <c r="G65" s="1" t="n">
        <f aca="false">AVERAGE(E65:F65)</f>
        <v>111.55</v>
      </c>
      <c r="H65" s="1" t="n">
        <v>223.4</v>
      </c>
      <c r="I65" s="1" t="n">
        <v>378.1</v>
      </c>
      <c r="J65" s="1" t="n">
        <v>518.7</v>
      </c>
      <c r="K65" s="1" t="n">
        <v>1043.9</v>
      </c>
      <c r="L65" s="1" t="n">
        <v>270</v>
      </c>
      <c r="M65" s="1" t="n">
        <v>424.9</v>
      </c>
      <c r="N65" s="1" t="n">
        <v>649.3</v>
      </c>
      <c r="R65" s="1" t="n">
        <v>1266.2</v>
      </c>
      <c r="S65" s="1" t="n">
        <v>912.7</v>
      </c>
      <c r="V65" s="1" t="n">
        <v>574.4</v>
      </c>
      <c r="Z65" s="1" t="n">
        <v>549.7</v>
      </c>
      <c r="AD65" s="1" t="n">
        <v>204.7</v>
      </c>
      <c r="AE65" s="1" t="n">
        <v>261.8</v>
      </c>
      <c r="AH65" s="1" t="n">
        <v>87.9</v>
      </c>
      <c r="AI65" s="1" t="n">
        <v>85.7</v>
      </c>
      <c r="AJ65" s="1" t="n">
        <v>60.1</v>
      </c>
      <c r="AL65" s="1" t="n">
        <v>135.5</v>
      </c>
      <c r="AM65" s="1" t="n">
        <v>651.8</v>
      </c>
      <c r="AN65" s="1" t="n">
        <v>861.5</v>
      </c>
      <c r="AO65" s="1" t="n">
        <v>973.3</v>
      </c>
      <c r="AP65" s="1" t="n">
        <v>1048</v>
      </c>
      <c r="AQ65" s="1" t="n">
        <v>958.2</v>
      </c>
      <c r="AR65" s="1" t="n">
        <v>572.3</v>
      </c>
      <c r="AS65" s="1" t="n">
        <v>722.3</v>
      </c>
      <c r="AT65" s="1" t="n">
        <v>1064.2</v>
      </c>
      <c r="AU65" s="1" t="n">
        <v>6661</v>
      </c>
      <c r="AV65" s="1" t="n">
        <v>647.3</v>
      </c>
      <c r="AW65" s="1" t="n">
        <v>6348</v>
      </c>
      <c r="AX65" s="4" t="n">
        <f aca="false">AVERAGE(G65:M65)</f>
        <v>424.364285714286</v>
      </c>
      <c r="AY65" s="4" t="n">
        <f aca="false">CONFIDENCE(0.05,STDEV(G65:M65),7)</f>
        <v>225.696379165058</v>
      </c>
    </row>
    <row r="66" customFormat="false" ht="11.25" hidden="false" customHeight="false" outlineLevel="0" collapsed="false">
      <c r="A66" s="1" t="n">
        <v>2882</v>
      </c>
      <c r="B66" s="1" t="s">
        <v>240</v>
      </c>
      <c r="C66" s="1" t="s">
        <v>241</v>
      </c>
      <c r="D66" s="1" t="s">
        <v>242</v>
      </c>
      <c r="E66" s="1" t="n">
        <v>608.7</v>
      </c>
      <c r="F66" s="1" t="n">
        <v>360</v>
      </c>
      <c r="G66" s="1" t="n">
        <f aca="false">AVERAGE(E66:F66)</f>
        <v>484.35</v>
      </c>
      <c r="H66" s="1" t="n">
        <v>816.1</v>
      </c>
      <c r="I66" s="1" t="n">
        <v>1130.3</v>
      </c>
      <c r="J66" s="1" t="n">
        <v>637.5</v>
      </c>
      <c r="K66" s="1" t="n">
        <v>440.3</v>
      </c>
      <c r="L66" s="1" t="n">
        <v>447.6</v>
      </c>
      <c r="M66" s="1" t="n">
        <v>670.7</v>
      </c>
      <c r="N66" s="1" t="n">
        <v>466.5</v>
      </c>
      <c r="R66" s="1" t="n">
        <v>641.1</v>
      </c>
      <c r="S66" s="1" t="n">
        <v>998.4</v>
      </c>
      <c r="V66" s="1" t="n">
        <v>732.4</v>
      </c>
      <c r="Z66" s="1" t="n">
        <v>604.8</v>
      </c>
      <c r="AD66" s="1" t="n">
        <v>870.6</v>
      </c>
      <c r="AE66" s="1" t="n">
        <v>565.6</v>
      </c>
      <c r="AH66" s="1" t="n">
        <v>281.8</v>
      </c>
      <c r="AI66" s="1" t="n">
        <v>226.8</v>
      </c>
      <c r="AJ66" s="1" t="n">
        <v>298.7</v>
      </c>
      <c r="AL66" s="1" t="n">
        <v>220.4</v>
      </c>
      <c r="AM66" s="1" t="n">
        <v>318.3</v>
      </c>
      <c r="AN66" s="1" t="n">
        <v>655.1</v>
      </c>
      <c r="AO66" s="1" t="n">
        <v>536.9</v>
      </c>
      <c r="AP66" s="1" t="n">
        <v>777.9</v>
      </c>
      <c r="AQ66" s="1" t="n">
        <v>786.2</v>
      </c>
      <c r="AR66" s="1" t="n">
        <v>292.4</v>
      </c>
      <c r="AS66" s="1" t="n">
        <v>110.2</v>
      </c>
      <c r="AT66" s="1" t="n">
        <v>253</v>
      </c>
      <c r="AU66" s="1" t="n">
        <v>4822</v>
      </c>
      <c r="AV66" s="1" t="n">
        <v>201.3</v>
      </c>
      <c r="AW66" s="1" t="n">
        <v>4601</v>
      </c>
      <c r="AX66" s="4" t="n">
        <f aca="false">AVERAGE(G66:M66)</f>
        <v>660.978571428572</v>
      </c>
      <c r="AY66" s="4" t="n">
        <f aca="false">CONFIDENCE(0.05,STDEV(G66:M66),7)</f>
        <v>184.059325586437</v>
      </c>
    </row>
    <row r="67" customFormat="false" ht="11.25" hidden="false" customHeight="false" outlineLevel="0" collapsed="false">
      <c r="A67" s="1" t="n">
        <v>685</v>
      </c>
      <c r="B67" s="1" t="s">
        <v>243</v>
      </c>
      <c r="C67" s="1" t="s">
        <v>244</v>
      </c>
      <c r="D67" s="1" t="s">
        <v>245</v>
      </c>
      <c r="E67" s="1" t="n">
        <v>706.2</v>
      </c>
      <c r="F67" s="1" t="n">
        <v>728.7</v>
      </c>
      <c r="G67" s="1" t="n">
        <f aca="false">AVERAGE(E67:F67)</f>
        <v>717.45</v>
      </c>
      <c r="H67" s="1" t="n">
        <v>920.4</v>
      </c>
      <c r="I67" s="1" t="n">
        <v>1468.9</v>
      </c>
      <c r="J67" s="1" t="n">
        <v>579.4</v>
      </c>
      <c r="K67" s="1" t="n">
        <v>950.6</v>
      </c>
      <c r="L67" s="1" t="n">
        <v>140.2</v>
      </c>
      <c r="M67" s="1" t="n">
        <v>1526.2</v>
      </c>
      <c r="N67" s="1" t="n">
        <v>234.2</v>
      </c>
      <c r="R67" s="1" t="n">
        <v>3369.8</v>
      </c>
      <c r="S67" s="1" t="n">
        <v>2480.7</v>
      </c>
      <c r="V67" s="1" t="n">
        <v>614.3</v>
      </c>
      <c r="Z67" s="1" t="n">
        <v>741.7</v>
      </c>
      <c r="AD67" s="1" t="n">
        <v>691.5</v>
      </c>
      <c r="AE67" s="1" t="n">
        <v>687.8</v>
      </c>
      <c r="AH67" s="1" t="n">
        <v>109.3</v>
      </c>
      <c r="AI67" s="1" t="n">
        <v>83.8</v>
      </c>
      <c r="AJ67" s="1" t="n">
        <v>151.1</v>
      </c>
      <c r="AL67" s="1" t="n">
        <v>117</v>
      </c>
      <c r="AM67" s="1" t="n">
        <v>13.7</v>
      </c>
      <c r="AN67" s="1" t="n">
        <v>512.6</v>
      </c>
      <c r="AO67" s="1" t="n">
        <v>701.4</v>
      </c>
      <c r="AP67" s="1" t="n">
        <v>245.3</v>
      </c>
      <c r="AQ67" s="1" t="n">
        <v>179.5</v>
      </c>
      <c r="AR67" s="1" t="n">
        <v>147.3</v>
      </c>
      <c r="AS67" s="1" t="n">
        <v>156.9</v>
      </c>
      <c r="AT67" s="1" t="n">
        <v>140</v>
      </c>
      <c r="AU67" s="1" t="n">
        <v>3840</v>
      </c>
      <c r="AV67" s="1" t="n">
        <v>152.1</v>
      </c>
      <c r="AW67" s="1" t="n">
        <v>4123</v>
      </c>
      <c r="AX67" s="4" t="n">
        <f aca="false">AVERAGE(G67:M67)</f>
        <v>900.45</v>
      </c>
      <c r="AY67" s="4" t="n">
        <f aca="false">CONFIDENCE(0.05,STDEV(G67:M67),7)</f>
        <v>361.924725486927</v>
      </c>
    </row>
    <row r="68" customFormat="false" ht="11.25" hidden="false" customHeight="false" outlineLevel="0" collapsed="false">
      <c r="A68" s="1" t="n">
        <v>5584</v>
      </c>
      <c r="B68" s="1" t="s">
        <v>246</v>
      </c>
      <c r="C68" s="1" t="s">
        <v>247</v>
      </c>
      <c r="D68" s="1" t="s">
        <v>248</v>
      </c>
      <c r="E68" s="1" t="n">
        <v>1484.3</v>
      </c>
      <c r="F68" s="1" t="n">
        <v>1082.7</v>
      </c>
      <c r="G68" s="1" t="n">
        <f aca="false">AVERAGE(E68:F68)</f>
        <v>1283.5</v>
      </c>
      <c r="H68" s="1" t="n">
        <v>961.5</v>
      </c>
      <c r="I68" s="1" t="n">
        <v>935.3</v>
      </c>
      <c r="J68" s="1" t="n">
        <v>905.9</v>
      </c>
      <c r="K68" s="1" t="n">
        <v>1128.5</v>
      </c>
      <c r="L68" s="1" t="n">
        <v>1204</v>
      </c>
      <c r="M68" s="1" t="n">
        <v>1091.2</v>
      </c>
      <c r="N68" s="1" t="n">
        <v>995</v>
      </c>
      <c r="R68" s="1" t="n">
        <v>958.3</v>
      </c>
      <c r="S68" s="1" t="n">
        <v>1481</v>
      </c>
      <c r="V68" s="1" t="n">
        <v>951.1</v>
      </c>
      <c r="Z68" s="1" t="n">
        <v>682.2</v>
      </c>
      <c r="AD68" s="1" t="n">
        <v>792</v>
      </c>
      <c r="AE68" s="1" t="n">
        <v>1071.3</v>
      </c>
      <c r="AH68" s="1" t="n">
        <v>493.1</v>
      </c>
      <c r="AI68" s="1" t="n">
        <v>437.7</v>
      </c>
      <c r="AJ68" s="1" t="n">
        <v>438</v>
      </c>
      <c r="AL68" s="1" t="n">
        <v>512.6</v>
      </c>
      <c r="AM68" s="1" t="n">
        <v>860.5</v>
      </c>
      <c r="AN68" s="1" t="n">
        <v>1339.9</v>
      </c>
      <c r="AO68" s="1" t="n">
        <v>1343.5</v>
      </c>
      <c r="AP68" s="1" t="n">
        <v>1115.5</v>
      </c>
      <c r="AQ68" s="1" t="n">
        <v>1092.9</v>
      </c>
      <c r="AR68" s="1" t="n">
        <v>88.6</v>
      </c>
      <c r="AS68" s="1" t="n">
        <v>73.4</v>
      </c>
      <c r="AT68" s="1" t="n">
        <v>135.7</v>
      </c>
      <c r="AU68" s="1" t="n">
        <v>3799</v>
      </c>
      <c r="AV68" s="1" t="n">
        <v>81</v>
      </c>
      <c r="AW68" s="1" t="n">
        <v>3225</v>
      </c>
      <c r="AX68" s="4" t="n">
        <f aca="false">AVERAGE(G68:M68)</f>
        <v>1072.84285714286</v>
      </c>
      <c r="AY68" s="4" t="n">
        <f aca="false">CONFIDENCE(0.05,STDEV(G68:M68),7)</f>
        <v>106.581456574812</v>
      </c>
    </row>
    <row r="69" customFormat="false" ht="11.25" hidden="false" customHeight="false" outlineLevel="0" collapsed="false">
      <c r="A69" s="1" t="n">
        <v>5968</v>
      </c>
      <c r="B69" s="1" t="s">
        <v>249</v>
      </c>
      <c r="C69" s="1" t="s">
        <v>250</v>
      </c>
      <c r="D69" s="1" t="s">
        <v>251</v>
      </c>
      <c r="E69" s="1" t="n">
        <v>791.7</v>
      </c>
      <c r="F69" s="1" t="n">
        <v>647</v>
      </c>
      <c r="G69" s="1" t="n">
        <f aca="false">AVERAGE(E69:F69)</f>
        <v>719.35</v>
      </c>
      <c r="H69" s="1" t="n">
        <v>1531.5</v>
      </c>
      <c r="I69" s="1" t="n">
        <v>1552.2</v>
      </c>
      <c r="J69" s="1" t="n">
        <v>713.1</v>
      </c>
      <c r="K69" s="1" t="n">
        <v>964.7</v>
      </c>
      <c r="L69" s="1" t="n">
        <v>86</v>
      </c>
      <c r="M69" s="1" t="n">
        <v>445.5</v>
      </c>
      <c r="N69" s="1" t="n">
        <v>440.3</v>
      </c>
      <c r="R69" s="1" t="n">
        <v>840.5</v>
      </c>
      <c r="S69" s="1" t="n">
        <v>948.2</v>
      </c>
      <c r="V69" s="1" t="n">
        <v>293.2</v>
      </c>
      <c r="Z69" s="1" t="n">
        <v>-61.4</v>
      </c>
      <c r="AD69" s="1" t="n">
        <v>208</v>
      </c>
      <c r="AE69" s="1" t="n">
        <v>597.4</v>
      </c>
      <c r="AH69" s="1" t="n">
        <v>139.8</v>
      </c>
      <c r="AI69" s="1" t="n">
        <v>110.3</v>
      </c>
      <c r="AJ69" s="1" t="n">
        <v>158.9</v>
      </c>
      <c r="AL69" s="1" t="n">
        <v>-135.5</v>
      </c>
      <c r="AM69" s="1" t="n">
        <v>574.6</v>
      </c>
      <c r="AN69" s="1" t="n">
        <v>1437.1</v>
      </c>
      <c r="AO69" s="1" t="n">
        <v>1548.2</v>
      </c>
      <c r="AP69" s="1" t="n">
        <v>196.6</v>
      </c>
      <c r="AQ69" s="1" t="n">
        <v>159.7</v>
      </c>
      <c r="AR69" s="1" t="n">
        <v>-73.4</v>
      </c>
      <c r="AS69" s="1" t="n">
        <v>-81.7</v>
      </c>
      <c r="AT69" s="1" t="n">
        <v>-100.7</v>
      </c>
      <c r="AU69" s="1" t="n">
        <v>1143</v>
      </c>
      <c r="AV69" s="1" t="n">
        <v>-77.55</v>
      </c>
      <c r="AW69" s="1" t="n">
        <v>1052</v>
      </c>
      <c r="AX69" s="4" t="n">
        <f aca="false">AVERAGE(G69:M69)</f>
        <v>858.907142857143</v>
      </c>
      <c r="AY69" s="4" t="n">
        <f aca="false">CONFIDENCE(0.05,STDEV(G69:M69),7)</f>
        <v>400.44788249723</v>
      </c>
    </row>
    <row r="70" customFormat="false" ht="11.25" hidden="false" customHeight="false" outlineLevel="0" collapsed="false">
      <c r="A70" s="1" t="n">
        <v>309</v>
      </c>
      <c r="B70" s="1" t="s">
        <v>252</v>
      </c>
      <c r="C70" s="1" t="s">
        <v>253</v>
      </c>
      <c r="D70" s="1" t="s">
        <v>254</v>
      </c>
      <c r="E70" s="1" t="n">
        <v>1979.7</v>
      </c>
      <c r="F70" s="1" t="n">
        <v>914.3</v>
      </c>
      <c r="G70" s="1" t="n">
        <f aca="false">AVERAGE(E70:F70)</f>
        <v>1447</v>
      </c>
      <c r="H70" s="1" t="n">
        <v>2649.5</v>
      </c>
      <c r="I70" s="1" t="n">
        <v>1936.5</v>
      </c>
      <c r="J70" s="1" t="n">
        <v>1002.8</v>
      </c>
      <c r="K70" s="1" t="n">
        <v>1272.1</v>
      </c>
      <c r="L70" s="1" t="n">
        <v>1791.2</v>
      </c>
      <c r="M70" s="1" t="n">
        <v>1433.8</v>
      </c>
      <c r="N70" s="1" t="n">
        <v>2294.2</v>
      </c>
      <c r="R70" s="1" t="n">
        <v>1959.5</v>
      </c>
      <c r="S70" s="1" t="n">
        <v>1418.9</v>
      </c>
      <c r="V70" s="1" t="n">
        <v>1429.4</v>
      </c>
      <c r="Z70" s="1" t="n">
        <v>1971.5</v>
      </c>
      <c r="AD70" s="1" t="n">
        <v>869.1</v>
      </c>
      <c r="AE70" s="1" t="n">
        <v>1275.8</v>
      </c>
      <c r="AH70" s="1" t="n">
        <v>779.2</v>
      </c>
      <c r="AI70" s="1" t="n">
        <v>668.1</v>
      </c>
      <c r="AJ70" s="1" t="n">
        <v>773.8</v>
      </c>
      <c r="AL70" s="1" t="n">
        <v>704.2</v>
      </c>
      <c r="AM70" s="1" t="n">
        <v>1163.6</v>
      </c>
      <c r="AN70" s="1" t="n">
        <v>1540.6</v>
      </c>
      <c r="AO70" s="1" t="n">
        <v>1810.2</v>
      </c>
      <c r="AP70" s="1" t="n">
        <v>1493.9</v>
      </c>
      <c r="AQ70" s="1" t="n">
        <v>1311.2</v>
      </c>
      <c r="AR70" s="1" t="n">
        <v>938.8</v>
      </c>
      <c r="AS70" s="1" t="n">
        <v>937.7</v>
      </c>
      <c r="AT70" s="1" t="n">
        <v>838</v>
      </c>
      <c r="AU70" s="1" t="n">
        <v>6497</v>
      </c>
      <c r="AV70" s="1" t="n">
        <v>938.25</v>
      </c>
      <c r="AW70" s="1" t="n">
        <v>6632</v>
      </c>
      <c r="AX70" s="4" t="n">
        <f aca="false">AVERAGE(G70:M70)</f>
        <v>1647.55714285714</v>
      </c>
      <c r="AY70" s="4" t="n">
        <f aca="false">CONFIDENCE(0.05,STDEV(G70:M70),7)</f>
        <v>400.145221004058</v>
      </c>
    </row>
    <row r="71" customFormat="false" ht="11.25" hidden="false" customHeight="false" outlineLevel="0" collapsed="false">
      <c r="A71" s="1" t="n">
        <v>1638</v>
      </c>
      <c r="B71" s="1" t="s">
        <v>255</v>
      </c>
      <c r="C71" s="1" t="s">
        <v>256</v>
      </c>
      <c r="D71" s="1" t="s">
        <v>257</v>
      </c>
      <c r="E71" s="1" t="n">
        <v>243.4</v>
      </c>
      <c r="F71" s="1" t="n">
        <v>-23.6</v>
      </c>
      <c r="G71" s="1" t="n">
        <f aca="false">AVERAGE(E71:F71)</f>
        <v>109.9</v>
      </c>
      <c r="H71" s="1" t="n">
        <v>27.3</v>
      </c>
      <c r="I71" s="1" t="n">
        <v>196.5</v>
      </c>
      <c r="J71" s="1" t="n">
        <v>294.1</v>
      </c>
      <c r="K71" s="1" t="n">
        <v>196</v>
      </c>
      <c r="L71" s="1" t="n">
        <v>255</v>
      </c>
      <c r="M71" s="1" t="n">
        <v>44.7</v>
      </c>
      <c r="N71" s="1" t="n">
        <v>204.6</v>
      </c>
      <c r="R71" s="1" t="n">
        <v>215</v>
      </c>
      <c r="S71" s="1" t="n">
        <v>198.3</v>
      </c>
      <c r="V71" s="1" t="n">
        <v>233.8</v>
      </c>
      <c r="Z71" s="1" t="n">
        <v>285.6</v>
      </c>
      <c r="AD71" s="1" t="n">
        <v>212.9</v>
      </c>
      <c r="AE71" s="1" t="n">
        <v>183.2</v>
      </c>
      <c r="AH71" s="1" t="n">
        <v>9</v>
      </c>
      <c r="AI71" s="1" t="n">
        <v>-18.1</v>
      </c>
      <c r="AJ71" s="1" t="n">
        <v>43</v>
      </c>
      <c r="AL71" s="1" t="n">
        <v>-3.5</v>
      </c>
      <c r="AM71" s="1" t="n">
        <v>177.9</v>
      </c>
      <c r="AN71" s="1" t="n">
        <v>140.8</v>
      </c>
      <c r="AO71" s="1" t="n">
        <v>117.3</v>
      </c>
      <c r="AP71" s="1" t="n">
        <v>126.9</v>
      </c>
      <c r="AQ71" s="1" t="n">
        <v>162.8</v>
      </c>
      <c r="AR71" s="1" t="n">
        <v>240.6</v>
      </c>
      <c r="AS71" s="1" t="n">
        <v>306.7</v>
      </c>
      <c r="AT71" s="1" t="n">
        <v>291.2</v>
      </c>
      <c r="AU71" s="1" t="n">
        <v>5077</v>
      </c>
      <c r="AV71" s="1" t="n">
        <v>273.65</v>
      </c>
      <c r="AW71" s="1" t="n">
        <v>5148</v>
      </c>
      <c r="AX71" s="4" t="n">
        <f aca="false">AVERAGE(G71:M71)</f>
        <v>160.5</v>
      </c>
      <c r="AY71" s="4" t="n">
        <f aca="false">CONFIDENCE(0.05,STDEV(G71:M71),7)</f>
        <v>75.9378102838226</v>
      </c>
    </row>
    <row r="72" customFormat="false" ht="11.25" hidden="false" customHeight="false" outlineLevel="0" collapsed="false">
      <c r="A72" s="1" t="n">
        <v>1906</v>
      </c>
      <c r="B72" s="1" t="s">
        <v>258</v>
      </c>
      <c r="C72" s="1" t="s">
        <v>259</v>
      </c>
      <c r="D72" s="1" t="s">
        <v>260</v>
      </c>
      <c r="E72" s="1" t="n">
        <v>1936.3</v>
      </c>
      <c r="F72" s="1" t="n">
        <v>3123.3</v>
      </c>
      <c r="G72" s="1" t="n">
        <f aca="false">AVERAGE(E72:F72)</f>
        <v>2529.8</v>
      </c>
      <c r="H72" s="1" t="n">
        <v>961.6</v>
      </c>
      <c r="I72" s="1" t="n">
        <v>4538.1</v>
      </c>
      <c r="J72" s="1" t="n">
        <v>1214.5</v>
      </c>
      <c r="K72" s="1" t="n">
        <v>1515.1</v>
      </c>
      <c r="L72" s="1" t="n">
        <v>1681</v>
      </c>
      <c r="M72" s="1" t="n">
        <v>1316.8</v>
      </c>
      <c r="N72" s="1" t="n">
        <v>3302.5</v>
      </c>
      <c r="R72" s="1" t="n">
        <v>3705.1</v>
      </c>
      <c r="S72" s="1" t="n">
        <v>2410.1</v>
      </c>
      <c r="V72" s="1" t="n">
        <v>3499.8</v>
      </c>
      <c r="Z72" s="1" t="n">
        <v>6387.4</v>
      </c>
      <c r="AD72" s="1" t="n">
        <v>1694.8</v>
      </c>
      <c r="AE72" s="1" t="n">
        <v>2457.5</v>
      </c>
      <c r="AH72" s="1" t="n">
        <v>477.5</v>
      </c>
      <c r="AI72" s="1" t="n">
        <v>581.8</v>
      </c>
      <c r="AJ72" s="1" t="n">
        <v>454.7</v>
      </c>
      <c r="AL72" s="1" t="n">
        <v>1427.5</v>
      </c>
      <c r="AM72" s="1" t="n">
        <v>1955</v>
      </c>
      <c r="AN72" s="1" t="n">
        <v>2254.1</v>
      </c>
      <c r="AO72" s="1" t="n">
        <v>2863.3</v>
      </c>
      <c r="AP72" s="1" t="n">
        <v>5795</v>
      </c>
      <c r="AQ72" s="1" t="n">
        <v>5125.9</v>
      </c>
      <c r="AR72" s="1" t="n">
        <v>429.3</v>
      </c>
      <c r="AS72" s="1" t="n">
        <v>380.3</v>
      </c>
      <c r="AT72" s="1" t="n">
        <v>505.5</v>
      </c>
      <c r="AU72" s="1" t="n">
        <v>5981</v>
      </c>
      <c r="AV72" s="1" t="n">
        <v>404.8</v>
      </c>
      <c r="AW72" s="1" t="n">
        <v>5781</v>
      </c>
      <c r="AX72" s="4" t="n">
        <f aca="false">AVERAGE(G72:M72)</f>
        <v>1965.27142857143</v>
      </c>
      <c r="AY72" s="4" t="n">
        <f aca="false">CONFIDENCE(0.05,STDEV(G72:M72),7)</f>
        <v>917.967109269414</v>
      </c>
    </row>
    <row r="73" customFormat="false" ht="11.25" hidden="false" customHeight="false" outlineLevel="0" collapsed="false">
      <c r="A73" s="1" t="n">
        <v>6932</v>
      </c>
      <c r="B73" s="1" t="s">
        <v>261</v>
      </c>
      <c r="C73" s="1" t="s">
        <v>262</v>
      </c>
      <c r="D73" s="1" t="s">
        <v>263</v>
      </c>
      <c r="E73" s="1" t="n">
        <v>672.7</v>
      </c>
      <c r="F73" s="1" t="n">
        <v>412.5</v>
      </c>
      <c r="G73" s="1" t="n">
        <f aca="false">AVERAGE(E73:F73)</f>
        <v>542.6</v>
      </c>
      <c r="H73" s="1" t="n">
        <v>439.7</v>
      </c>
      <c r="I73" s="1" t="n">
        <v>525.2</v>
      </c>
      <c r="J73" s="1" t="n">
        <v>682.3</v>
      </c>
      <c r="K73" s="1" t="n">
        <v>2073.5</v>
      </c>
      <c r="L73" s="1" t="n">
        <v>1162.8</v>
      </c>
      <c r="M73" s="1" t="n">
        <v>1266</v>
      </c>
      <c r="N73" s="1" t="n">
        <v>806.5</v>
      </c>
      <c r="R73" s="1" t="n">
        <v>453.7</v>
      </c>
      <c r="S73" s="1" t="n">
        <v>1159.4</v>
      </c>
      <c r="V73" s="1" t="n">
        <v>1681.5</v>
      </c>
      <c r="Z73" s="1" t="n">
        <v>1027.4</v>
      </c>
      <c r="AD73" s="1" t="n">
        <v>379.5</v>
      </c>
      <c r="AE73" s="1" t="n">
        <v>2563.5</v>
      </c>
      <c r="AH73" s="1" t="n">
        <v>299.3</v>
      </c>
      <c r="AI73" s="1" t="n">
        <v>242.9</v>
      </c>
      <c r="AJ73" s="1" t="n">
        <v>234.9</v>
      </c>
      <c r="AL73" s="1" t="n">
        <v>251.3</v>
      </c>
      <c r="AM73" s="1" t="n">
        <v>765.5</v>
      </c>
      <c r="AN73" s="1" t="n">
        <v>205.4</v>
      </c>
      <c r="AO73" s="1" t="n">
        <v>201.8</v>
      </c>
      <c r="AP73" s="1" t="n">
        <v>1250.6</v>
      </c>
      <c r="AQ73" s="1" t="n">
        <v>1255</v>
      </c>
      <c r="AR73" s="1" t="n">
        <v>331.5</v>
      </c>
      <c r="AS73" s="1" t="n">
        <v>378.9</v>
      </c>
      <c r="AT73" s="1" t="n">
        <v>419.3</v>
      </c>
      <c r="AU73" s="1" t="n">
        <v>5698</v>
      </c>
      <c r="AV73" s="1" t="n">
        <v>355.2</v>
      </c>
      <c r="AW73" s="1" t="n">
        <v>5602</v>
      </c>
      <c r="AX73" s="4" t="n">
        <f aca="false">AVERAGE(G73:M73)</f>
        <v>956.014285714286</v>
      </c>
      <c r="AY73" s="4" t="n">
        <f aca="false">CONFIDENCE(0.05,STDEV(G73:M73),7)</f>
        <v>436.76006149419</v>
      </c>
    </row>
    <row r="74" customFormat="false" ht="11.25" hidden="false" customHeight="false" outlineLevel="0" collapsed="false">
      <c r="A74" s="1" t="n">
        <v>5855</v>
      </c>
      <c r="B74" s="1" t="s">
        <v>264</v>
      </c>
      <c r="C74" s="1" t="s">
        <v>265</v>
      </c>
      <c r="D74" s="1" t="s">
        <v>266</v>
      </c>
      <c r="E74" s="1" t="n">
        <v>356.9</v>
      </c>
      <c r="F74" s="1" t="n">
        <v>122.3</v>
      </c>
      <c r="G74" s="1" t="n">
        <f aca="false">AVERAGE(E74:F74)</f>
        <v>239.6</v>
      </c>
      <c r="H74" s="1" t="n">
        <v>708.3</v>
      </c>
      <c r="I74" s="1" t="n">
        <v>226.9</v>
      </c>
      <c r="J74" s="1" t="n">
        <v>630.4</v>
      </c>
      <c r="K74" s="1" t="n">
        <v>204.2</v>
      </c>
      <c r="L74" s="1" t="n">
        <v>206.7</v>
      </c>
      <c r="M74" s="1" t="n">
        <v>353.1</v>
      </c>
      <c r="N74" s="1" t="n">
        <v>903.7</v>
      </c>
      <c r="R74" s="1" t="n">
        <v>472.2</v>
      </c>
      <c r="S74" s="1" t="n">
        <v>487.6</v>
      </c>
      <c r="V74" s="1" t="n">
        <v>104.9</v>
      </c>
      <c r="Z74" s="1" t="n">
        <v>222.1</v>
      </c>
      <c r="AD74" s="1" t="n">
        <v>112</v>
      </c>
      <c r="AE74" s="1" t="n">
        <v>317.9</v>
      </c>
      <c r="AH74" s="1" t="n">
        <v>97.9</v>
      </c>
      <c r="AI74" s="1" t="n">
        <v>-16.3</v>
      </c>
      <c r="AJ74" s="1" t="n">
        <v>54</v>
      </c>
      <c r="AL74" s="1" t="n">
        <v>57.6</v>
      </c>
      <c r="AM74" s="1" t="n">
        <v>657.9</v>
      </c>
      <c r="AN74" s="1" t="n">
        <v>1966.9</v>
      </c>
      <c r="AO74" s="1" t="n">
        <v>2119.9</v>
      </c>
      <c r="AP74" s="1" t="n">
        <v>395</v>
      </c>
      <c r="AQ74" s="1" t="n">
        <v>350.1</v>
      </c>
      <c r="AR74" s="1" t="n">
        <v>133.5</v>
      </c>
      <c r="AS74" s="1" t="n">
        <v>154.4</v>
      </c>
      <c r="AT74" s="1" t="n">
        <v>195.4</v>
      </c>
      <c r="AU74" s="1" t="n">
        <v>4387</v>
      </c>
      <c r="AV74" s="1" t="n">
        <v>143.95</v>
      </c>
      <c r="AW74" s="1" t="n">
        <v>4027</v>
      </c>
      <c r="AX74" s="4" t="n">
        <f aca="false">AVERAGE(G74:M74)</f>
        <v>367.028571428571</v>
      </c>
      <c r="AY74" s="4" t="n">
        <f aca="false">CONFIDENCE(0.05,STDEV(G74:M74),7)</f>
        <v>158.340332694998</v>
      </c>
    </row>
    <row r="75" customFormat="false" ht="11.25" hidden="false" customHeight="false" outlineLevel="0" collapsed="false">
      <c r="A75" s="1" t="n">
        <v>7004</v>
      </c>
      <c r="B75" s="1" t="s">
        <v>267</v>
      </c>
      <c r="C75" s="1" t="s">
        <v>268</v>
      </c>
      <c r="D75" s="1" t="s">
        <v>269</v>
      </c>
      <c r="E75" s="1" t="n">
        <v>361.7</v>
      </c>
      <c r="F75" s="1" t="n">
        <v>351.2</v>
      </c>
      <c r="G75" s="1" t="n">
        <f aca="false">AVERAGE(E75:F75)</f>
        <v>356.45</v>
      </c>
      <c r="H75" s="1" t="n">
        <v>507.7</v>
      </c>
      <c r="I75" s="1" t="n">
        <v>892.5</v>
      </c>
      <c r="J75" s="1" t="n">
        <v>762.4</v>
      </c>
      <c r="K75" s="1" t="n">
        <v>334.3</v>
      </c>
      <c r="L75" s="1" t="n">
        <v>476.1</v>
      </c>
      <c r="M75" s="1" t="n">
        <v>625.5</v>
      </c>
      <c r="N75" s="1" t="n">
        <v>805.5</v>
      </c>
      <c r="R75" s="1" t="n">
        <v>371.8</v>
      </c>
      <c r="S75" s="1" t="n">
        <v>862.8</v>
      </c>
      <c r="V75" s="1" t="n">
        <v>456.9</v>
      </c>
      <c r="Z75" s="1" t="n">
        <v>217.1</v>
      </c>
      <c r="AD75" s="1" t="n">
        <v>375.2</v>
      </c>
      <c r="AE75" s="1" t="n">
        <v>360.2</v>
      </c>
      <c r="AH75" s="1" t="n">
        <v>150</v>
      </c>
      <c r="AI75" s="1" t="n">
        <v>141.9</v>
      </c>
      <c r="AJ75" s="1" t="n">
        <v>183.5</v>
      </c>
      <c r="AL75" s="1" t="n">
        <v>199.6</v>
      </c>
      <c r="AM75" s="1" t="n">
        <v>395.1</v>
      </c>
      <c r="AN75" s="1" t="n">
        <v>571.6</v>
      </c>
      <c r="AO75" s="1" t="n">
        <v>498.2</v>
      </c>
      <c r="AP75" s="1" t="n">
        <v>317.3</v>
      </c>
      <c r="AQ75" s="1" t="n">
        <v>347.8</v>
      </c>
      <c r="AR75" s="1" t="n">
        <v>-214.4</v>
      </c>
      <c r="AS75" s="1" t="n">
        <v>-80.5</v>
      </c>
      <c r="AT75" s="1" t="n">
        <v>-269.3</v>
      </c>
      <c r="AU75" s="1" t="n">
        <v>494</v>
      </c>
      <c r="AV75" s="1" t="n">
        <v>-147.45</v>
      </c>
      <c r="AW75" s="1" t="n">
        <v>654</v>
      </c>
      <c r="AX75" s="4" t="n">
        <f aca="false">AVERAGE(G75:M75)</f>
        <v>564.992857142857</v>
      </c>
      <c r="AY75" s="4" t="n">
        <f aca="false">CONFIDENCE(0.05,STDEV(G75:M75),7)</f>
        <v>153.550969886915</v>
      </c>
    </row>
    <row r="76" customFormat="false" ht="11.25" hidden="false" customHeight="false" outlineLevel="0" collapsed="false">
      <c r="A76" s="1" t="n">
        <v>6169</v>
      </c>
      <c r="B76" s="1" t="s">
        <v>270</v>
      </c>
      <c r="C76" s="1" t="s">
        <v>271</v>
      </c>
      <c r="D76" s="1" t="s">
        <v>272</v>
      </c>
      <c r="E76" s="1" t="n">
        <v>290.1</v>
      </c>
      <c r="F76" s="1" t="n">
        <v>260.1</v>
      </c>
      <c r="G76" s="1" t="n">
        <f aca="false">AVERAGE(E76:F76)</f>
        <v>275.1</v>
      </c>
      <c r="H76" s="1" t="n">
        <v>503</v>
      </c>
      <c r="I76" s="1" t="n">
        <v>326.2</v>
      </c>
      <c r="J76" s="1" t="n">
        <v>242.3</v>
      </c>
      <c r="K76" s="1" t="n">
        <v>309.4</v>
      </c>
      <c r="L76" s="1" t="n">
        <v>336.6</v>
      </c>
      <c r="M76" s="1" t="n">
        <v>404.7</v>
      </c>
      <c r="N76" s="1" t="n">
        <v>395.3</v>
      </c>
      <c r="R76" s="1" t="n">
        <v>383</v>
      </c>
      <c r="S76" s="1" t="n">
        <v>718.1</v>
      </c>
      <c r="V76" s="1" t="n">
        <v>417.3</v>
      </c>
      <c r="Z76" s="1" t="n">
        <v>704.4</v>
      </c>
      <c r="AD76" s="1" t="n">
        <v>403.7</v>
      </c>
      <c r="AE76" s="1" t="n">
        <v>390.9</v>
      </c>
      <c r="AH76" s="1" t="n">
        <v>123.9</v>
      </c>
      <c r="AI76" s="1" t="n">
        <v>138.8</v>
      </c>
      <c r="AJ76" s="1" t="n">
        <v>64</v>
      </c>
      <c r="AL76" s="1" t="n">
        <v>164.5</v>
      </c>
      <c r="AM76" s="1" t="n">
        <v>399.9</v>
      </c>
      <c r="AN76" s="1" t="n">
        <v>335.7</v>
      </c>
      <c r="AO76" s="1" t="n">
        <v>290</v>
      </c>
      <c r="AP76" s="1" t="n">
        <v>666.3</v>
      </c>
      <c r="AQ76" s="1" t="n">
        <v>623.1</v>
      </c>
      <c r="AR76" s="1" t="n">
        <v>194.9</v>
      </c>
      <c r="AS76" s="1" t="n">
        <v>191</v>
      </c>
      <c r="AT76" s="1" t="n">
        <v>329.1</v>
      </c>
      <c r="AU76" s="1" t="n">
        <v>5302</v>
      </c>
      <c r="AV76" s="1" t="n">
        <v>192.95</v>
      </c>
      <c r="AW76" s="1" t="n">
        <v>4515</v>
      </c>
      <c r="AX76" s="4" t="n">
        <f aca="false">AVERAGE(G76:M76)</f>
        <v>342.471428571429</v>
      </c>
      <c r="AY76" s="4" t="n">
        <f aca="false">CONFIDENCE(0.05,STDEV(G76:M76),7)</f>
        <v>64.586824534152</v>
      </c>
    </row>
    <row r="77" customFormat="false" ht="11.25" hidden="false" customHeight="false" outlineLevel="0" collapsed="false">
      <c r="A77" s="1" t="n">
        <v>6729</v>
      </c>
      <c r="B77" s="1" t="s">
        <v>273</v>
      </c>
      <c r="C77" s="1" t="s">
        <v>274</v>
      </c>
      <c r="D77" s="1" t="s">
        <v>275</v>
      </c>
      <c r="E77" s="1" t="n">
        <v>982</v>
      </c>
      <c r="F77" s="1" t="n">
        <v>1101</v>
      </c>
      <c r="G77" s="1" t="n">
        <f aca="false">AVERAGE(E77:F77)</f>
        <v>1041.5</v>
      </c>
      <c r="H77" s="1" t="n">
        <v>863</v>
      </c>
      <c r="I77" s="1" t="n">
        <v>1798.8</v>
      </c>
      <c r="J77" s="1" t="n">
        <v>1254</v>
      </c>
      <c r="K77" s="1" t="n">
        <v>2392.8</v>
      </c>
      <c r="L77" s="1" t="n">
        <v>472.1</v>
      </c>
      <c r="M77" s="1" t="n">
        <v>1787.7</v>
      </c>
      <c r="N77" s="1" t="n">
        <v>1530.3</v>
      </c>
      <c r="R77" s="1" t="n">
        <v>1224.1</v>
      </c>
      <c r="S77" s="1" t="n">
        <v>3002.2</v>
      </c>
      <c r="V77" s="1" t="n">
        <v>1197.6</v>
      </c>
      <c r="Z77" s="1" t="n">
        <v>1211.9</v>
      </c>
      <c r="AD77" s="1" t="n">
        <v>1231</v>
      </c>
      <c r="AE77" s="1" t="n">
        <v>1426.9</v>
      </c>
      <c r="AH77" s="1" t="n">
        <v>485</v>
      </c>
      <c r="AI77" s="1" t="n">
        <v>537.2</v>
      </c>
      <c r="AJ77" s="1" t="n">
        <v>547</v>
      </c>
      <c r="AL77" s="1" t="n">
        <v>672.8</v>
      </c>
      <c r="AM77" s="1" t="n">
        <v>1108.1</v>
      </c>
      <c r="AN77" s="1" t="n">
        <v>2033.5</v>
      </c>
      <c r="AO77" s="1" t="n">
        <v>1975.1</v>
      </c>
      <c r="AP77" s="1" t="n">
        <v>852.2</v>
      </c>
      <c r="AQ77" s="1" t="n">
        <v>764.9</v>
      </c>
      <c r="AR77" s="1" t="n">
        <v>546.9</v>
      </c>
      <c r="AS77" s="1" t="n">
        <v>725.1</v>
      </c>
      <c r="AT77" s="1" t="n">
        <v>673.1</v>
      </c>
      <c r="AU77" s="1" t="n">
        <v>6306</v>
      </c>
      <c r="AV77" s="1" t="n">
        <v>636</v>
      </c>
      <c r="AW77" s="1" t="n">
        <v>6335</v>
      </c>
      <c r="AX77" s="4" t="n">
        <f aca="false">AVERAGE(G77:M77)</f>
        <v>1372.84285714286</v>
      </c>
      <c r="AY77" s="4" t="n">
        <f aca="false">CONFIDENCE(0.05,STDEV(G77:M77),7)</f>
        <v>486.623937126012</v>
      </c>
    </row>
    <row r="78" customFormat="false" ht="11.25" hidden="false" customHeight="false" outlineLevel="0" collapsed="false">
      <c r="A78" s="1" t="n">
        <v>879</v>
      </c>
      <c r="B78" s="1" t="s">
        <v>276</v>
      </c>
      <c r="C78" s="1" t="s">
        <v>277</v>
      </c>
      <c r="D78" s="1" t="s">
        <v>278</v>
      </c>
      <c r="E78" s="1" t="n">
        <v>1188.7</v>
      </c>
      <c r="F78" s="1" t="n">
        <v>833.3</v>
      </c>
      <c r="G78" s="1" t="n">
        <f aca="false">AVERAGE(E78:F78)</f>
        <v>1011</v>
      </c>
      <c r="H78" s="1" t="n">
        <v>607</v>
      </c>
      <c r="I78" s="1" t="n">
        <v>803.7</v>
      </c>
      <c r="J78" s="1" t="n">
        <v>780.4</v>
      </c>
      <c r="K78" s="1" t="n">
        <v>550.7</v>
      </c>
      <c r="L78" s="1" t="n">
        <v>607.9</v>
      </c>
      <c r="M78" s="1" t="n">
        <v>600.9</v>
      </c>
      <c r="N78" s="1" t="n">
        <v>684.8</v>
      </c>
      <c r="R78" s="1" t="n">
        <v>384.5</v>
      </c>
      <c r="S78" s="1" t="n">
        <v>1116.6</v>
      </c>
      <c r="V78" s="1" t="n">
        <v>485.7</v>
      </c>
      <c r="Z78" s="1" t="n">
        <v>504.3</v>
      </c>
      <c r="AD78" s="1" t="n">
        <v>578</v>
      </c>
      <c r="AE78" s="1" t="n">
        <v>406.2</v>
      </c>
      <c r="AH78" s="1" t="n">
        <v>245</v>
      </c>
      <c r="AI78" s="1" t="n">
        <v>241.2</v>
      </c>
      <c r="AJ78" s="1" t="n">
        <v>290.2</v>
      </c>
      <c r="AL78" s="1" t="n">
        <v>215</v>
      </c>
      <c r="AM78" s="1" t="n">
        <v>563.6</v>
      </c>
      <c r="AN78" s="1" t="n">
        <v>386.4</v>
      </c>
      <c r="AO78" s="1" t="n">
        <v>534.8</v>
      </c>
      <c r="AP78" s="1" t="n">
        <v>418</v>
      </c>
      <c r="AQ78" s="1" t="n">
        <v>329.3</v>
      </c>
      <c r="AR78" s="1" t="n">
        <v>432.1</v>
      </c>
      <c r="AS78" s="1" t="n">
        <v>479.5</v>
      </c>
      <c r="AT78" s="1" t="n">
        <v>567.9</v>
      </c>
      <c r="AU78" s="1" t="n">
        <v>6131</v>
      </c>
      <c r="AV78" s="1" t="n">
        <v>455.8</v>
      </c>
      <c r="AW78" s="1" t="n">
        <v>5931</v>
      </c>
      <c r="AX78" s="4" t="n">
        <f aca="false">AVERAGE(G78:M78)</f>
        <v>708.8</v>
      </c>
      <c r="AY78" s="4" t="n">
        <f aca="false">CONFIDENCE(0.05,STDEV(G78:M78),7)</f>
        <v>121.965341001831</v>
      </c>
    </row>
    <row r="79" customFormat="false" ht="11.25" hidden="false" customHeight="false" outlineLevel="0" collapsed="false">
      <c r="A79" s="1" t="n">
        <v>1998</v>
      </c>
      <c r="B79" s="1" t="s">
        <v>279</v>
      </c>
      <c r="C79" s="1" t="s">
        <v>280</v>
      </c>
      <c r="D79" s="1" t="s">
        <v>281</v>
      </c>
      <c r="E79" s="1" t="n">
        <v>963.3</v>
      </c>
      <c r="F79" s="1" t="n">
        <v>791.1</v>
      </c>
      <c r="G79" s="1" t="n">
        <f aca="false">AVERAGE(E79:F79)</f>
        <v>877.2</v>
      </c>
      <c r="H79" s="1" t="n">
        <v>1076</v>
      </c>
      <c r="I79" s="1" t="n">
        <v>892.6</v>
      </c>
      <c r="J79" s="1" t="n">
        <v>723.1</v>
      </c>
      <c r="K79" s="1" t="n">
        <v>516.2</v>
      </c>
      <c r="L79" s="1" t="n">
        <v>761.9</v>
      </c>
      <c r="M79" s="1" t="n">
        <v>849.6</v>
      </c>
      <c r="N79" s="1" t="n">
        <v>823.3</v>
      </c>
      <c r="R79" s="1" t="n">
        <v>1400.7</v>
      </c>
      <c r="S79" s="1" t="n">
        <v>837</v>
      </c>
      <c r="V79" s="1" t="n">
        <v>832.8</v>
      </c>
      <c r="Z79" s="1" t="n">
        <v>699.4</v>
      </c>
      <c r="AD79" s="1" t="n">
        <v>531.4</v>
      </c>
      <c r="AE79" s="1" t="n">
        <v>772.8</v>
      </c>
      <c r="AH79" s="1" t="n">
        <v>344.5</v>
      </c>
      <c r="AI79" s="1" t="n">
        <v>344.6</v>
      </c>
      <c r="AJ79" s="1" t="n">
        <v>310</v>
      </c>
      <c r="AL79" s="1" t="n">
        <v>430.5</v>
      </c>
      <c r="AM79" s="1" t="n">
        <v>634</v>
      </c>
      <c r="AN79" s="1" t="n">
        <v>2023</v>
      </c>
      <c r="AO79" s="1" t="n">
        <v>2442.2</v>
      </c>
      <c r="AP79" s="1" t="n">
        <v>1494.7</v>
      </c>
      <c r="AQ79" s="1" t="n">
        <v>1236.6</v>
      </c>
      <c r="AR79" s="1" t="n">
        <v>402.7</v>
      </c>
      <c r="AS79" s="1" t="n">
        <v>399.5</v>
      </c>
      <c r="AT79" s="1" t="n">
        <v>591.9</v>
      </c>
      <c r="AU79" s="1" t="n">
        <v>6172</v>
      </c>
      <c r="AV79" s="1" t="n">
        <v>401.1</v>
      </c>
      <c r="AW79" s="1" t="n">
        <v>5771</v>
      </c>
      <c r="AX79" s="4" t="n">
        <f aca="false">AVERAGE(G79:M79)</f>
        <v>813.8</v>
      </c>
      <c r="AY79" s="4" t="n">
        <f aca="false">CONFIDENCE(0.05,STDEV(G79:M79),7)</f>
        <v>128.21896466793</v>
      </c>
    </row>
    <row r="80" customFormat="false" ht="11.25" hidden="false" customHeight="false" outlineLevel="0" collapsed="false">
      <c r="A80" s="1" t="n">
        <v>6717</v>
      </c>
      <c r="B80" s="1" t="s">
        <v>282</v>
      </c>
      <c r="C80" s="1" t="s">
        <v>283</v>
      </c>
      <c r="D80" s="1" t="s">
        <v>284</v>
      </c>
      <c r="E80" s="1" t="n">
        <v>1171.5</v>
      </c>
      <c r="F80" s="1" t="n">
        <v>1466.5</v>
      </c>
      <c r="G80" s="1" t="n">
        <f aca="false">AVERAGE(E80:F80)</f>
        <v>1319</v>
      </c>
      <c r="H80" s="1" t="n">
        <v>913.9</v>
      </c>
      <c r="I80" s="1" t="n">
        <v>580.6</v>
      </c>
      <c r="J80" s="1" t="n">
        <v>1078.1</v>
      </c>
      <c r="K80" s="1" t="n">
        <v>586.4</v>
      </c>
      <c r="L80" s="1" t="n">
        <v>436.3</v>
      </c>
      <c r="M80" s="1" t="n">
        <v>419</v>
      </c>
      <c r="N80" s="1" t="n">
        <v>968.5</v>
      </c>
      <c r="R80" s="1" t="n">
        <v>99.3</v>
      </c>
      <c r="S80" s="1" t="n">
        <v>939.3</v>
      </c>
      <c r="V80" s="1" t="n">
        <v>1732.3</v>
      </c>
      <c r="Z80" s="1" t="n">
        <v>1035.5</v>
      </c>
      <c r="AD80" s="1" t="n">
        <v>1179.8</v>
      </c>
      <c r="AE80" s="1" t="n">
        <v>288.9</v>
      </c>
      <c r="AH80" s="1" t="n">
        <v>259.1</v>
      </c>
      <c r="AI80" s="1" t="n">
        <v>211.7</v>
      </c>
      <c r="AJ80" s="1" t="n">
        <v>244</v>
      </c>
      <c r="AL80" s="1" t="n">
        <v>284.3</v>
      </c>
      <c r="AM80" s="1" t="n">
        <v>1382.3</v>
      </c>
      <c r="AN80" s="1" t="n">
        <v>714.8</v>
      </c>
      <c r="AO80" s="1" t="n">
        <v>622.2</v>
      </c>
      <c r="AP80" s="1" t="n">
        <v>861.2</v>
      </c>
      <c r="AQ80" s="1" t="n">
        <v>998</v>
      </c>
      <c r="AR80" s="1" t="n">
        <v>-590.7</v>
      </c>
      <c r="AS80" s="1" t="n">
        <v>-602.4</v>
      </c>
      <c r="AT80" s="1" t="n">
        <v>-819</v>
      </c>
      <c r="AU80" s="1" t="n">
        <v>40</v>
      </c>
      <c r="AV80" s="1" t="n">
        <v>-596.55</v>
      </c>
      <c r="AW80" s="1" t="n">
        <v>43</v>
      </c>
      <c r="AX80" s="4" t="n">
        <f aca="false">AVERAGE(G80:M80)</f>
        <v>761.9</v>
      </c>
      <c r="AY80" s="4" t="n">
        <f aca="false">CONFIDENCE(0.05,STDEV(G80:M80),7)</f>
        <v>256.746475878677</v>
      </c>
    </row>
    <row r="81" customFormat="false" ht="11.25" hidden="false" customHeight="false" outlineLevel="0" collapsed="false">
      <c r="A81" s="1" t="n">
        <v>5764</v>
      </c>
      <c r="B81" s="1" t="s">
        <v>285</v>
      </c>
      <c r="C81" s="1" t="s">
        <v>286</v>
      </c>
      <c r="D81" s="1" t="s">
        <v>287</v>
      </c>
      <c r="E81" s="1" t="n">
        <v>1066.5</v>
      </c>
      <c r="F81" s="1" t="n">
        <v>1450</v>
      </c>
      <c r="G81" s="1" t="n">
        <f aca="false">AVERAGE(E81:F81)</f>
        <v>1258.25</v>
      </c>
      <c r="H81" s="1" t="n">
        <v>647.6</v>
      </c>
      <c r="I81" s="1" t="n">
        <v>552.9</v>
      </c>
      <c r="J81" s="1" t="n">
        <v>754</v>
      </c>
      <c r="K81" s="1" t="n">
        <v>1456.5</v>
      </c>
      <c r="L81" s="1" t="n">
        <v>1457.3</v>
      </c>
      <c r="M81" s="1" t="n">
        <v>848.3</v>
      </c>
      <c r="N81" s="1" t="n">
        <v>570.6</v>
      </c>
      <c r="R81" s="1" t="n">
        <v>1392.8</v>
      </c>
      <c r="S81" s="1" t="n">
        <v>992.2</v>
      </c>
      <c r="V81" s="1" t="n">
        <v>1611.8</v>
      </c>
      <c r="Z81" s="1" t="n">
        <v>1291.4</v>
      </c>
      <c r="AD81" s="1" t="n">
        <v>3281.2</v>
      </c>
      <c r="AE81" s="1" t="n">
        <v>690.4</v>
      </c>
      <c r="AH81" s="1" t="n">
        <v>361.3</v>
      </c>
      <c r="AI81" s="1" t="n">
        <v>389</v>
      </c>
      <c r="AJ81" s="1" t="n">
        <v>354.9</v>
      </c>
      <c r="AL81" s="1" t="n">
        <v>288.3</v>
      </c>
      <c r="AM81" s="1" t="n">
        <v>2362.7</v>
      </c>
      <c r="AN81" s="1" t="n">
        <v>1324.2</v>
      </c>
      <c r="AO81" s="1" t="n">
        <v>1261.9</v>
      </c>
      <c r="AP81" s="1" t="n">
        <v>2955.1</v>
      </c>
      <c r="AQ81" s="1" t="n">
        <v>3039.1</v>
      </c>
      <c r="AR81" s="1" t="n">
        <v>4386.7</v>
      </c>
      <c r="AS81" s="1" t="n">
        <v>4450.2</v>
      </c>
      <c r="AT81" s="1" t="n">
        <v>5601.7</v>
      </c>
      <c r="AU81" s="1" t="n">
        <v>7021</v>
      </c>
      <c r="AV81" s="1" t="n">
        <v>4418.45</v>
      </c>
      <c r="AW81" s="1" t="n">
        <v>7010</v>
      </c>
      <c r="AX81" s="4" t="n">
        <f aca="false">AVERAGE(G81:M81)</f>
        <v>996.407142857143</v>
      </c>
      <c r="AY81" s="4" t="n">
        <f aca="false">CONFIDENCE(0.05,STDEV(G81:M81),7)</f>
        <v>285.588326604912</v>
      </c>
    </row>
    <row r="82" customFormat="false" ht="11.25" hidden="false" customHeight="false" outlineLevel="0" collapsed="false">
      <c r="A82" s="1" t="n">
        <v>5031</v>
      </c>
      <c r="B82" s="1" t="s">
        <v>288</v>
      </c>
      <c r="C82" s="1" t="s">
        <v>289</v>
      </c>
      <c r="D82" s="1" t="s">
        <v>290</v>
      </c>
      <c r="E82" s="1" t="n">
        <v>195.5</v>
      </c>
      <c r="F82" s="1" t="n">
        <v>298.4</v>
      </c>
      <c r="G82" s="1" t="n">
        <f aca="false">AVERAGE(E82:F82)</f>
        <v>246.95</v>
      </c>
      <c r="H82" s="1" t="n">
        <v>708.2</v>
      </c>
      <c r="I82" s="1" t="n">
        <v>160.2</v>
      </c>
      <c r="J82" s="1" t="n">
        <v>197</v>
      </c>
      <c r="K82" s="1" t="n">
        <v>515.2</v>
      </c>
      <c r="L82" s="1" t="n">
        <v>537.2</v>
      </c>
      <c r="M82" s="1" t="n">
        <v>-17.7</v>
      </c>
      <c r="N82" s="1" t="n">
        <v>580.8</v>
      </c>
      <c r="R82" s="1" t="n">
        <v>42.1</v>
      </c>
      <c r="S82" s="1" t="n">
        <v>1475.4</v>
      </c>
      <c r="V82" s="1" t="n">
        <v>607.1</v>
      </c>
      <c r="Z82" s="1" t="n">
        <v>393.9</v>
      </c>
      <c r="AD82" s="1" t="n">
        <v>54.4</v>
      </c>
      <c r="AE82" s="1" t="n">
        <v>409.2</v>
      </c>
      <c r="AH82" s="1" t="n">
        <v>-4.3</v>
      </c>
      <c r="AI82" s="1" t="n">
        <v>7.9</v>
      </c>
      <c r="AJ82" s="1" t="n">
        <v>-2.5</v>
      </c>
      <c r="AL82" s="1" t="n">
        <v>2.7</v>
      </c>
      <c r="AM82" s="1" t="n">
        <v>-5.8</v>
      </c>
      <c r="AN82" s="1" t="n">
        <v>43</v>
      </c>
      <c r="AO82" s="1" t="n">
        <v>101.7</v>
      </c>
      <c r="AP82" s="1" t="n">
        <v>3.5</v>
      </c>
      <c r="AQ82" s="1" t="n">
        <v>36.4</v>
      </c>
      <c r="AR82" s="1" t="n">
        <v>37.1</v>
      </c>
      <c r="AS82" s="1" t="n">
        <v>35.4</v>
      </c>
      <c r="AT82" s="1" t="n">
        <v>120</v>
      </c>
      <c r="AU82" s="1" t="n">
        <v>3611</v>
      </c>
      <c r="AV82" s="1" t="n">
        <v>36.25</v>
      </c>
      <c r="AW82" s="1" t="n">
        <v>2520</v>
      </c>
      <c r="AX82" s="4" t="n">
        <f aca="false">AVERAGE(G82:M82)</f>
        <v>335.292857142857</v>
      </c>
      <c r="AY82" s="4" t="n">
        <f aca="false">CONFIDENCE(0.05,STDEV(G82:M82),7)</f>
        <v>189.925333653451</v>
      </c>
    </row>
    <row r="83" customFormat="false" ht="11.25" hidden="false" customHeight="false" outlineLevel="0" collapsed="false">
      <c r="A83" s="1" t="n">
        <v>613</v>
      </c>
      <c r="B83" s="1" t="s">
        <v>291</v>
      </c>
      <c r="C83" s="1" t="s">
        <v>292</v>
      </c>
      <c r="D83" s="1" t="s">
        <v>293</v>
      </c>
      <c r="E83" s="1" t="n">
        <v>931.3</v>
      </c>
      <c r="F83" s="1" t="n">
        <v>1017.8</v>
      </c>
      <c r="G83" s="1" t="n">
        <f aca="false">AVERAGE(E83:F83)</f>
        <v>974.55</v>
      </c>
      <c r="H83" s="1" t="n">
        <v>1723.4</v>
      </c>
      <c r="I83" s="1" t="n">
        <v>1150.3</v>
      </c>
      <c r="J83" s="1" t="n">
        <v>1247.9</v>
      </c>
      <c r="K83" s="1" t="n">
        <v>1225</v>
      </c>
      <c r="L83" s="1" t="n">
        <v>1285.1</v>
      </c>
      <c r="M83" s="1" t="n">
        <v>1349.1</v>
      </c>
      <c r="N83" s="1" t="n">
        <v>1370.2</v>
      </c>
      <c r="R83" s="1" t="n">
        <v>1163.4</v>
      </c>
      <c r="S83" s="1" t="n">
        <v>530.5</v>
      </c>
      <c r="V83" s="1" t="n">
        <v>792.9</v>
      </c>
      <c r="Z83" s="1" t="n">
        <v>1142.1</v>
      </c>
      <c r="AD83" s="1" t="n">
        <v>1037.5</v>
      </c>
      <c r="AE83" s="1" t="n">
        <v>1088.1</v>
      </c>
      <c r="AH83" s="1" t="n">
        <v>615.8</v>
      </c>
      <c r="AI83" s="1" t="n">
        <v>489.7</v>
      </c>
      <c r="AJ83" s="1" t="n">
        <v>494.8</v>
      </c>
      <c r="AL83" s="1" t="n">
        <v>577.5</v>
      </c>
      <c r="AM83" s="1" t="n">
        <v>1156.7</v>
      </c>
      <c r="AN83" s="1" t="n">
        <v>1237.5</v>
      </c>
      <c r="AO83" s="1" t="n">
        <v>1576.3</v>
      </c>
      <c r="AP83" s="1" t="n">
        <v>1661.3</v>
      </c>
      <c r="AQ83" s="1" t="n">
        <v>1390.7</v>
      </c>
      <c r="AR83" s="1" t="n">
        <v>911.8</v>
      </c>
      <c r="AS83" s="1" t="n">
        <v>1274.6</v>
      </c>
      <c r="AT83" s="1" t="n">
        <v>673</v>
      </c>
      <c r="AU83" s="1" t="n">
        <v>6305</v>
      </c>
      <c r="AV83" s="1" t="n">
        <v>1093.2</v>
      </c>
      <c r="AW83" s="1" t="n">
        <v>6718</v>
      </c>
      <c r="AX83" s="4" t="n">
        <f aca="false">AVERAGE(G83:M83)</f>
        <v>1279.33571428571</v>
      </c>
      <c r="AY83" s="4" t="n">
        <f aca="false">CONFIDENCE(0.05,STDEV(G83:M83),7)</f>
        <v>169.893649349578</v>
      </c>
    </row>
    <row r="84" customFormat="false" ht="11.25" hidden="false" customHeight="false" outlineLevel="0" collapsed="false">
      <c r="A84" s="1" t="n">
        <v>944</v>
      </c>
      <c r="B84" s="1" t="s">
        <v>294</v>
      </c>
      <c r="C84" s="1" t="s">
        <v>295</v>
      </c>
      <c r="D84" s="1" t="s">
        <v>296</v>
      </c>
      <c r="E84" s="1" t="n">
        <v>1833.5</v>
      </c>
      <c r="F84" s="1" t="n">
        <v>1059.4</v>
      </c>
      <c r="G84" s="1" t="n">
        <f aca="false">AVERAGE(E84:F84)</f>
        <v>1446.45</v>
      </c>
      <c r="H84" s="1" t="n">
        <v>1443.7</v>
      </c>
      <c r="I84" s="1" t="n">
        <v>1699.9</v>
      </c>
      <c r="J84" s="1" t="n">
        <v>1117.1</v>
      </c>
      <c r="K84" s="1" t="n">
        <v>762.5</v>
      </c>
      <c r="L84" s="1" t="n">
        <v>865</v>
      </c>
      <c r="M84" s="1" t="n">
        <v>2084.4</v>
      </c>
      <c r="N84" s="1" t="n">
        <v>1125.4</v>
      </c>
      <c r="R84" s="1" t="n">
        <v>1595.6</v>
      </c>
      <c r="S84" s="1" t="n">
        <v>841.3</v>
      </c>
      <c r="V84" s="1" t="n">
        <v>621.7</v>
      </c>
      <c r="Z84" s="1" t="n">
        <v>350.9</v>
      </c>
      <c r="AD84" s="1" t="n">
        <v>357.3</v>
      </c>
      <c r="AE84" s="1" t="n">
        <v>992.1</v>
      </c>
      <c r="AH84" s="1" t="n">
        <v>448.8</v>
      </c>
      <c r="AI84" s="1" t="n">
        <v>314.8</v>
      </c>
      <c r="AJ84" s="1" t="n">
        <v>367.5</v>
      </c>
      <c r="AL84" s="1" t="n">
        <v>481.3</v>
      </c>
      <c r="AM84" s="1" t="n">
        <v>2450.9</v>
      </c>
      <c r="AN84" s="1" t="n">
        <v>3598.8</v>
      </c>
      <c r="AO84" s="1" t="n">
        <v>4457.3</v>
      </c>
      <c r="AP84" s="1" t="n">
        <v>2630</v>
      </c>
      <c r="AQ84" s="1" t="n">
        <v>2436.7</v>
      </c>
      <c r="AR84" s="1" t="n">
        <v>788</v>
      </c>
      <c r="AS84" s="1" t="n">
        <v>806.7</v>
      </c>
      <c r="AT84" s="1" t="n">
        <v>1128</v>
      </c>
      <c r="AU84" s="1" t="n">
        <v>6704</v>
      </c>
      <c r="AV84" s="1" t="n">
        <v>797.35</v>
      </c>
      <c r="AW84" s="1" t="n">
        <v>6510</v>
      </c>
      <c r="AX84" s="4" t="n">
        <f aca="false">AVERAGE(G84:M84)</f>
        <v>1345.57857142857</v>
      </c>
      <c r="AY84" s="4" t="n">
        <f aca="false">CONFIDENCE(0.05,STDEV(G84:M84),7)</f>
        <v>346.719061189353</v>
      </c>
    </row>
    <row r="85" customFormat="false" ht="11.25" hidden="false" customHeight="false" outlineLevel="0" collapsed="false">
      <c r="A85" s="1" t="n">
        <v>4844</v>
      </c>
      <c r="B85" s="1" t="s">
        <v>297</v>
      </c>
      <c r="C85" s="1" t="s">
        <v>298</v>
      </c>
      <c r="D85" s="1" t="s">
        <v>299</v>
      </c>
      <c r="E85" s="1" t="n">
        <v>176.7</v>
      </c>
      <c r="F85" s="1" t="n">
        <v>142.2</v>
      </c>
      <c r="G85" s="1" t="n">
        <f aca="false">AVERAGE(E85:F85)</f>
        <v>159.45</v>
      </c>
      <c r="H85" s="1" t="n">
        <v>-26.3</v>
      </c>
      <c r="I85" s="1" t="n">
        <v>512.7</v>
      </c>
      <c r="J85" s="1" t="n">
        <v>351.3</v>
      </c>
      <c r="K85" s="1" t="n">
        <v>904.8</v>
      </c>
      <c r="L85" s="1" t="n">
        <v>198.3</v>
      </c>
      <c r="M85" s="1" t="n">
        <v>442.7</v>
      </c>
      <c r="N85" s="1" t="n">
        <v>373.1</v>
      </c>
      <c r="R85" s="1" t="n">
        <v>633.2</v>
      </c>
      <c r="S85" s="1" t="n">
        <v>370.6</v>
      </c>
      <c r="V85" s="1" t="n">
        <v>713</v>
      </c>
      <c r="Z85" s="1" t="n">
        <v>364.3</v>
      </c>
      <c r="AD85" s="1" t="n">
        <v>98</v>
      </c>
      <c r="AE85" s="1" t="n">
        <v>196.9</v>
      </c>
      <c r="AH85" s="1" t="n">
        <v>70.1</v>
      </c>
      <c r="AI85" s="1" t="n">
        <v>55.2</v>
      </c>
      <c r="AJ85" s="1" t="n">
        <v>26.8</v>
      </c>
      <c r="AL85" s="1" t="n">
        <v>66.6</v>
      </c>
      <c r="AM85" s="1" t="n">
        <v>241.4</v>
      </c>
      <c r="AN85" s="1" t="n">
        <v>293.1</v>
      </c>
      <c r="AO85" s="1" t="n">
        <v>297.6</v>
      </c>
      <c r="AP85" s="1" t="n">
        <v>282.3</v>
      </c>
      <c r="AQ85" s="1" t="n">
        <v>313.3</v>
      </c>
      <c r="AR85" s="1" t="n">
        <v>228.7</v>
      </c>
      <c r="AS85" s="1" t="n">
        <v>245.2</v>
      </c>
      <c r="AT85" s="1" t="n">
        <v>420.8</v>
      </c>
      <c r="AU85" s="1" t="n">
        <v>5701</v>
      </c>
      <c r="AV85" s="1" t="n">
        <v>236.95</v>
      </c>
      <c r="AW85" s="1" t="n">
        <v>4905</v>
      </c>
      <c r="AX85" s="4" t="n">
        <f aca="false">AVERAGE(G85:M85)</f>
        <v>363.278571428571</v>
      </c>
      <c r="AY85" s="4" t="n">
        <f aca="false">CONFIDENCE(0.05,STDEV(G85:M85),7)</f>
        <v>222.764976594496</v>
      </c>
    </row>
    <row r="86" customFormat="false" ht="11.25" hidden="false" customHeight="false" outlineLevel="0" collapsed="false">
      <c r="A86" s="1" t="n">
        <v>98</v>
      </c>
      <c r="B86" s="1" t="s">
        <v>300</v>
      </c>
      <c r="C86" s="1" t="s">
        <v>301</v>
      </c>
      <c r="D86" s="1" t="s">
        <v>302</v>
      </c>
      <c r="E86" s="1" t="n">
        <v>274.1</v>
      </c>
      <c r="F86" s="1" t="n">
        <v>202.1</v>
      </c>
      <c r="G86" s="1" t="n">
        <f aca="false">AVERAGE(E86:F86)</f>
        <v>238.1</v>
      </c>
      <c r="H86" s="1" t="n">
        <v>186.1</v>
      </c>
      <c r="I86" s="1" t="n">
        <v>498.5</v>
      </c>
      <c r="J86" s="1" t="n">
        <v>422</v>
      </c>
      <c r="K86" s="1" t="n">
        <v>716.1</v>
      </c>
      <c r="L86" s="1" t="n">
        <v>311.7</v>
      </c>
      <c r="M86" s="1" t="n">
        <v>268.9</v>
      </c>
      <c r="N86" s="1" t="n">
        <v>1124.5</v>
      </c>
      <c r="R86" s="1" t="n">
        <v>307.3</v>
      </c>
      <c r="S86" s="1" t="n">
        <v>570.9</v>
      </c>
      <c r="V86" s="1" t="n">
        <v>623.6</v>
      </c>
      <c r="Z86" s="1" t="n">
        <v>1383.3</v>
      </c>
      <c r="AD86" s="1" t="n">
        <v>274.8</v>
      </c>
      <c r="AE86" s="1" t="n">
        <v>633.3</v>
      </c>
      <c r="AH86" s="1" t="n">
        <v>54</v>
      </c>
      <c r="AI86" s="1" t="n">
        <v>69.9</v>
      </c>
      <c r="AJ86" s="1" t="n">
        <v>51.4</v>
      </c>
      <c r="AL86" s="1" t="n">
        <v>233.5</v>
      </c>
      <c r="AM86" s="1" t="n">
        <v>288.3</v>
      </c>
      <c r="AN86" s="1" t="n">
        <v>638.4</v>
      </c>
      <c r="AO86" s="1" t="n">
        <v>693.3</v>
      </c>
      <c r="AP86" s="1" t="n">
        <v>627.2</v>
      </c>
      <c r="AQ86" s="1" t="n">
        <v>590.6</v>
      </c>
      <c r="AR86" s="1" t="n">
        <v>355.1</v>
      </c>
      <c r="AS86" s="1" t="n">
        <v>379</v>
      </c>
      <c r="AT86" s="1" t="n">
        <v>373.9</v>
      </c>
      <c r="AU86" s="1" t="n">
        <v>5517</v>
      </c>
      <c r="AV86" s="1" t="n">
        <v>367.05</v>
      </c>
      <c r="AW86" s="1" t="n">
        <v>5653</v>
      </c>
      <c r="AX86" s="4" t="n">
        <f aca="false">AVERAGE(G86:M86)</f>
        <v>377.342857142857</v>
      </c>
      <c r="AY86" s="4" t="n">
        <f aca="false">CONFIDENCE(0.05,STDEV(G86:M86),7)</f>
        <v>136.415584265709</v>
      </c>
    </row>
    <row r="87" customFormat="false" ht="11.25" hidden="false" customHeight="false" outlineLevel="0" collapsed="false">
      <c r="A87" s="1" t="n">
        <v>2565</v>
      </c>
      <c r="B87" s="1" t="s">
        <v>303</v>
      </c>
      <c r="C87" s="1" t="s">
        <v>304</v>
      </c>
      <c r="D87" s="1" t="s">
        <v>305</v>
      </c>
      <c r="E87" s="1" t="n">
        <v>2560.1</v>
      </c>
      <c r="F87" s="1" t="n">
        <v>2508.3</v>
      </c>
      <c r="G87" s="1" t="n">
        <f aca="false">AVERAGE(E87:F87)</f>
        <v>2534.2</v>
      </c>
      <c r="H87" s="1" t="n">
        <v>5969.9</v>
      </c>
      <c r="I87" s="1" t="n">
        <v>3230.8</v>
      </c>
      <c r="J87" s="1" t="n">
        <v>3269</v>
      </c>
      <c r="K87" s="1" t="n">
        <v>3038.1</v>
      </c>
      <c r="L87" s="1" t="n">
        <v>3311.7</v>
      </c>
      <c r="M87" s="1" t="n">
        <v>3846.7</v>
      </c>
      <c r="N87" s="1" t="n">
        <v>1623.2</v>
      </c>
      <c r="R87" s="1" t="n">
        <v>2930.3</v>
      </c>
      <c r="S87" s="1" t="n">
        <v>3593.3</v>
      </c>
      <c r="V87" s="1" t="n">
        <v>3074.5</v>
      </c>
      <c r="Z87" s="1" t="n">
        <v>3279.6</v>
      </c>
      <c r="AD87" s="1" t="n">
        <v>2832.2</v>
      </c>
      <c r="AE87" s="1" t="n">
        <v>2659.7</v>
      </c>
      <c r="AH87" s="1" t="n">
        <v>1648.1</v>
      </c>
      <c r="AI87" s="1" t="n">
        <v>1936.7</v>
      </c>
      <c r="AJ87" s="1" t="n">
        <v>1516</v>
      </c>
      <c r="AL87" s="1" t="n">
        <v>1380.6</v>
      </c>
      <c r="AM87" s="1" t="n">
        <v>1952.3</v>
      </c>
      <c r="AN87" s="1" t="n">
        <v>3897.5</v>
      </c>
      <c r="AO87" s="1" t="n">
        <v>3070.2</v>
      </c>
      <c r="AP87" s="1" t="n">
        <v>4641.5</v>
      </c>
      <c r="AQ87" s="1" t="n">
        <v>4702.5</v>
      </c>
      <c r="AR87" s="1" t="n">
        <v>1097.3</v>
      </c>
      <c r="AS87" s="1" t="n">
        <v>1436.6</v>
      </c>
      <c r="AT87" s="1" t="n">
        <v>1641.3</v>
      </c>
      <c r="AU87" s="1" t="n">
        <v>6856</v>
      </c>
      <c r="AV87" s="1" t="n">
        <v>1266.95</v>
      </c>
      <c r="AW87" s="1" t="n">
        <v>6760</v>
      </c>
      <c r="AX87" s="4" t="n">
        <f aca="false">AVERAGE(G87:M87)</f>
        <v>3600.05714285714</v>
      </c>
      <c r="AY87" s="4" t="n">
        <f aca="false">CONFIDENCE(0.05,STDEV(G87:M87),7)</f>
        <v>825.910015749465</v>
      </c>
    </row>
    <row r="88" customFormat="false" ht="11.25" hidden="false" customHeight="false" outlineLevel="0" collapsed="false">
      <c r="A88" s="1" t="n">
        <v>2221</v>
      </c>
      <c r="B88" s="1" t="s">
        <v>306</v>
      </c>
      <c r="C88" s="1" t="s">
        <v>307</v>
      </c>
      <c r="D88" s="1" t="s">
        <v>308</v>
      </c>
      <c r="E88" s="1" t="n">
        <v>184.8</v>
      </c>
      <c r="F88" s="1" t="n">
        <v>39.5</v>
      </c>
      <c r="G88" s="1" t="n">
        <f aca="false">AVERAGE(E88:F88)</f>
        <v>112.15</v>
      </c>
      <c r="H88" s="1" t="n">
        <v>575.8</v>
      </c>
      <c r="I88" s="1" t="n">
        <v>387</v>
      </c>
      <c r="J88" s="1" t="n">
        <v>317.5</v>
      </c>
      <c r="K88" s="1" t="n">
        <v>418</v>
      </c>
      <c r="L88" s="1" t="n">
        <v>147.9</v>
      </c>
      <c r="M88" s="1" t="n">
        <v>229.7</v>
      </c>
      <c r="N88" s="1" t="n">
        <v>801.2</v>
      </c>
      <c r="R88" s="1" t="n">
        <v>466.4</v>
      </c>
      <c r="S88" s="1" t="n">
        <v>506.7</v>
      </c>
      <c r="V88" s="1" t="n">
        <v>168.1</v>
      </c>
      <c r="Z88" s="1" t="n">
        <v>310.7</v>
      </c>
      <c r="AD88" s="1" t="n">
        <v>106</v>
      </c>
      <c r="AE88" s="1" t="n">
        <v>763.2</v>
      </c>
      <c r="AH88" s="1" t="n">
        <v>56.4</v>
      </c>
      <c r="AI88" s="1" t="n">
        <v>64.4</v>
      </c>
      <c r="AJ88" s="1" t="n">
        <v>71.3</v>
      </c>
      <c r="AL88" s="1" t="n">
        <v>102.9</v>
      </c>
      <c r="AM88" s="1" t="n">
        <v>840.5</v>
      </c>
      <c r="AN88" s="1" t="n">
        <v>1192.6</v>
      </c>
      <c r="AO88" s="1" t="n">
        <v>1081.8</v>
      </c>
      <c r="AP88" s="1" t="n">
        <v>226.6</v>
      </c>
      <c r="AQ88" s="1" t="n">
        <v>215</v>
      </c>
      <c r="AR88" s="1" t="n">
        <v>370.6</v>
      </c>
      <c r="AS88" s="1" t="n">
        <v>447.9</v>
      </c>
      <c r="AT88" s="1" t="n">
        <v>674.2</v>
      </c>
      <c r="AU88" s="1" t="n">
        <v>6308</v>
      </c>
      <c r="AV88" s="1" t="n">
        <v>409.25</v>
      </c>
      <c r="AW88" s="1" t="n">
        <v>5794</v>
      </c>
      <c r="AX88" s="4" t="n">
        <f aca="false">AVERAGE(G88:M88)</f>
        <v>312.578571428572</v>
      </c>
      <c r="AY88" s="4" t="n">
        <f aca="false">CONFIDENCE(0.05,STDEV(G88:M88),7)</f>
        <v>121.017514530327</v>
      </c>
    </row>
    <row r="89" customFormat="false" ht="11.25" hidden="false" customHeight="false" outlineLevel="0" collapsed="false">
      <c r="A89" s="1" t="n">
        <v>5491</v>
      </c>
      <c r="B89" s="1" t="s">
        <v>309</v>
      </c>
      <c r="C89" s="1" t="s">
        <v>310</v>
      </c>
      <c r="D89" s="1" t="s">
        <v>311</v>
      </c>
      <c r="E89" s="1" t="n">
        <v>11618.6</v>
      </c>
      <c r="F89" s="1" t="n">
        <v>8699.9</v>
      </c>
      <c r="G89" s="1" t="n">
        <f aca="false">AVERAGE(E89:F89)</f>
        <v>10159.25</v>
      </c>
      <c r="H89" s="1" t="n">
        <v>5141.6</v>
      </c>
      <c r="I89" s="1" t="n">
        <v>9858.7</v>
      </c>
      <c r="J89" s="1" t="n">
        <v>9249.8</v>
      </c>
      <c r="K89" s="1" t="n">
        <v>9024.3</v>
      </c>
      <c r="L89" s="1" t="n">
        <v>9091.9</v>
      </c>
      <c r="M89" s="1" t="n">
        <v>9849.6</v>
      </c>
      <c r="N89" s="1" t="n">
        <v>8436.9</v>
      </c>
      <c r="R89" s="1" t="n">
        <v>8429.1</v>
      </c>
      <c r="S89" s="1" t="n">
        <v>7870.4</v>
      </c>
      <c r="V89" s="1" t="n">
        <v>11390</v>
      </c>
      <c r="Z89" s="1" t="n">
        <v>8973</v>
      </c>
      <c r="AD89" s="1" t="n">
        <v>7364.5</v>
      </c>
      <c r="AE89" s="1" t="n">
        <v>8325.1</v>
      </c>
      <c r="AH89" s="1" t="n">
        <v>4404.3</v>
      </c>
      <c r="AI89" s="1" t="n">
        <v>5413.5</v>
      </c>
      <c r="AJ89" s="1" t="n">
        <v>4589.6</v>
      </c>
      <c r="AL89" s="1" t="n">
        <v>5192.2</v>
      </c>
      <c r="AM89" s="1" t="n">
        <v>6598.5</v>
      </c>
      <c r="AN89" s="1" t="n">
        <v>7887.1</v>
      </c>
      <c r="AO89" s="1" t="n">
        <v>9139</v>
      </c>
      <c r="AP89" s="1" t="n">
        <v>9499.4</v>
      </c>
      <c r="AQ89" s="1" t="n">
        <v>8600.7</v>
      </c>
      <c r="AR89" s="1" t="n">
        <v>837.8</v>
      </c>
      <c r="AS89" s="1" t="n">
        <v>975.1</v>
      </c>
      <c r="AT89" s="1" t="n">
        <v>404.1</v>
      </c>
      <c r="AU89" s="1" t="n">
        <v>5647</v>
      </c>
      <c r="AV89" s="1" t="n">
        <v>906.45</v>
      </c>
      <c r="AW89" s="1" t="n">
        <v>6606</v>
      </c>
      <c r="AX89" s="4" t="n">
        <f aca="false">AVERAGE(G89:M89)</f>
        <v>8910.73571428571</v>
      </c>
      <c r="AY89" s="4" t="n">
        <f aca="false">CONFIDENCE(0.05,STDEV(G89:M89),7)</f>
        <v>1272.57427604357</v>
      </c>
    </row>
    <row r="90" customFormat="false" ht="11.25" hidden="false" customHeight="false" outlineLevel="0" collapsed="false">
      <c r="A90" s="1" t="n">
        <v>942</v>
      </c>
      <c r="B90" s="1" t="s">
        <v>312</v>
      </c>
      <c r="C90" s="1" t="s">
        <v>313</v>
      </c>
      <c r="D90" s="1" t="s">
        <v>314</v>
      </c>
      <c r="E90" s="1" t="n">
        <v>647.2</v>
      </c>
      <c r="F90" s="1" t="n">
        <v>766.1</v>
      </c>
      <c r="G90" s="1" t="n">
        <f aca="false">AVERAGE(E90:F90)</f>
        <v>706.65</v>
      </c>
      <c r="H90" s="1" t="n">
        <v>646.2</v>
      </c>
      <c r="I90" s="1" t="n">
        <v>786.1</v>
      </c>
      <c r="J90" s="1" t="n">
        <v>697.3</v>
      </c>
      <c r="K90" s="1" t="n">
        <v>696.9</v>
      </c>
      <c r="L90" s="1" t="n">
        <v>661.7</v>
      </c>
      <c r="M90" s="1" t="n">
        <v>316.4</v>
      </c>
      <c r="N90" s="1" t="n">
        <v>1372.6</v>
      </c>
      <c r="R90" s="1" t="n">
        <v>776.3</v>
      </c>
      <c r="S90" s="1" t="n">
        <v>1062.8</v>
      </c>
      <c r="V90" s="1" t="n">
        <v>798.3</v>
      </c>
      <c r="Z90" s="1" t="n">
        <v>992.5</v>
      </c>
      <c r="AD90" s="1" t="n">
        <v>675.2</v>
      </c>
      <c r="AE90" s="1" t="n">
        <v>1003.8</v>
      </c>
      <c r="AH90" s="1" t="n">
        <v>56.4</v>
      </c>
      <c r="AI90" s="1" t="n">
        <v>101.1</v>
      </c>
      <c r="AJ90" s="1" t="n">
        <v>111</v>
      </c>
      <c r="AL90" s="1" t="n">
        <v>441.3</v>
      </c>
      <c r="AM90" s="1" t="n">
        <v>1713.8</v>
      </c>
      <c r="AN90" s="1" t="n">
        <v>2662.9</v>
      </c>
      <c r="AO90" s="1" t="n">
        <v>2290.2</v>
      </c>
      <c r="AP90" s="1" t="n">
        <v>1718.2</v>
      </c>
      <c r="AQ90" s="1" t="n">
        <v>1753.8</v>
      </c>
      <c r="AR90" s="1" t="n">
        <v>234.7</v>
      </c>
      <c r="AS90" s="1" t="n">
        <v>156.5</v>
      </c>
      <c r="AT90" s="1" t="n">
        <v>162.8</v>
      </c>
      <c r="AU90" s="1" t="n">
        <v>4074</v>
      </c>
      <c r="AV90" s="1" t="n">
        <v>195.6</v>
      </c>
      <c r="AW90" s="1" t="n">
        <v>4546</v>
      </c>
      <c r="AX90" s="4" t="n">
        <f aca="false">AVERAGE(G90:M90)</f>
        <v>644.464285714286</v>
      </c>
      <c r="AY90" s="4" t="n">
        <f aca="false">CONFIDENCE(0.05,STDEV(G90:M90),7)</f>
        <v>112.100897467759</v>
      </c>
    </row>
    <row r="91" customFormat="false" ht="11.25" hidden="false" customHeight="false" outlineLevel="0" collapsed="false">
      <c r="A91" s="1" t="n">
        <v>3511</v>
      </c>
      <c r="B91" s="1" t="s">
        <v>315</v>
      </c>
      <c r="C91" s="1" t="s">
        <v>316</v>
      </c>
      <c r="D91" s="1" t="s">
        <v>317</v>
      </c>
      <c r="E91" s="1" t="n">
        <v>791.4</v>
      </c>
      <c r="F91" s="1" t="n">
        <v>1094.2</v>
      </c>
      <c r="G91" s="1" t="n">
        <f aca="false">AVERAGE(E91:F91)</f>
        <v>942.8</v>
      </c>
      <c r="H91" s="1" t="n">
        <v>1227.8</v>
      </c>
      <c r="I91" s="1" t="n">
        <v>976.1</v>
      </c>
      <c r="J91" s="1" t="n">
        <v>470.3</v>
      </c>
      <c r="K91" s="1" t="n">
        <v>872.1</v>
      </c>
      <c r="L91" s="1" t="n">
        <v>822.8</v>
      </c>
      <c r="M91" s="1" t="n">
        <v>805</v>
      </c>
      <c r="N91" s="1" t="n">
        <v>515.9</v>
      </c>
      <c r="R91" s="1" t="n">
        <v>804.1</v>
      </c>
      <c r="S91" s="1" t="n">
        <v>1046.6</v>
      </c>
      <c r="V91" s="1" t="n">
        <v>655.2</v>
      </c>
      <c r="Z91" s="1" t="n">
        <v>628.8</v>
      </c>
      <c r="AD91" s="1" t="n">
        <v>663.8</v>
      </c>
      <c r="AE91" s="1" t="n">
        <v>615.6</v>
      </c>
      <c r="AH91" s="1" t="n">
        <v>270.7</v>
      </c>
      <c r="AI91" s="1" t="n">
        <v>409.1</v>
      </c>
      <c r="AJ91" s="1" t="n">
        <v>373.3</v>
      </c>
      <c r="AL91" s="1" t="n">
        <v>335.4</v>
      </c>
      <c r="AM91" s="1" t="n">
        <v>584.5</v>
      </c>
      <c r="AN91" s="1" t="n">
        <v>1375.7</v>
      </c>
      <c r="AO91" s="1" t="n">
        <v>1679.8</v>
      </c>
      <c r="AP91" s="1" t="n">
        <v>934.3</v>
      </c>
      <c r="AQ91" s="1" t="n">
        <v>930.9</v>
      </c>
      <c r="AR91" s="1" t="n">
        <v>582.7</v>
      </c>
      <c r="AS91" s="1" t="n">
        <v>575.9</v>
      </c>
      <c r="AT91" s="1" t="n">
        <v>639.2</v>
      </c>
      <c r="AU91" s="1" t="n">
        <v>6258</v>
      </c>
      <c r="AV91" s="1" t="n">
        <v>579.3</v>
      </c>
      <c r="AW91" s="1" t="n">
        <v>6227</v>
      </c>
      <c r="AX91" s="4" t="n">
        <f aca="false">AVERAGE(G91:M91)</f>
        <v>873.842857142857</v>
      </c>
      <c r="AY91" s="4" t="n">
        <f aca="false">CONFIDENCE(0.05,STDEV(G91:M91),7)</f>
        <v>168.573141899837</v>
      </c>
    </row>
    <row r="92" customFormat="false" ht="11.25" hidden="false" customHeight="false" outlineLevel="0" collapsed="false">
      <c r="A92" s="1" t="n">
        <v>1615</v>
      </c>
      <c r="B92" s="1" t="s">
        <v>318</v>
      </c>
      <c r="C92" s="1" t="s">
        <v>319</v>
      </c>
      <c r="D92" s="1" t="s">
        <v>320</v>
      </c>
      <c r="E92" s="1" t="n">
        <v>3131.3</v>
      </c>
      <c r="F92" s="1" t="n">
        <v>3246.9</v>
      </c>
      <c r="G92" s="1" t="n">
        <f aca="false">AVERAGE(E92:F92)</f>
        <v>3189.1</v>
      </c>
      <c r="H92" s="1" t="n">
        <v>-114.7</v>
      </c>
      <c r="I92" s="1" t="n">
        <v>-280.2</v>
      </c>
      <c r="J92" s="1" t="n">
        <v>4678.4</v>
      </c>
      <c r="K92" s="1" t="n">
        <v>1226.9</v>
      </c>
      <c r="L92" s="1" t="n">
        <v>5460</v>
      </c>
      <c r="M92" s="1" t="n">
        <v>-84.7</v>
      </c>
      <c r="N92" s="1" t="n">
        <v>3041.1</v>
      </c>
      <c r="R92" s="1" t="n">
        <v>830</v>
      </c>
      <c r="S92" s="1" t="n">
        <v>-77.7</v>
      </c>
      <c r="V92" s="1" t="n">
        <v>5975.6</v>
      </c>
      <c r="Z92" s="1" t="n">
        <v>4145.8</v>
      </c>
      <c r="AD92" s="1" t="n">
        <v>1759</v>
      </c>
      <c r="AE92" s="1" t="n">
        <v>4980.5</v>
      </c>
      <c r="AH92" s="1" t="n">
        <v>169</v>
      </c>
      <c r="AI92" s="1" t="n">
        <v>-184.8</v>
      </c>
      <c r="AJ92" s="1" t="n">
        <v>-107.6</v>
      </c>
      <c r="AL92" s="1" t="n">
        <v>877.3</v>
      </c>
      <c r="AM92" s="1" t="n">
        <v>164.5</v>
      </c>
      <c r="AN92" s="1" t="n">
        <v>-156.5</v>
      </c>
      <c r="AO92" s="1" t="n">
        <v>-253.3</v>
      </c>
      <c r="AP92" s="1" t="n">
        <v>-200.7</v>
      </c>
      <c r="AQ92" s="1" t="n">
        <v>-97.7</v>
      </c>
      <c r="AR92" s="1" t="n">
        <v>2086</v>
      </c>
      <c r="AS92" s="1" t="n">
        <v>2349</v>
      </c>
      <c r="AT92" s="1" t="n">
        <v>438.4</v>
      </c>
      <c r="AU92" s="1" t="n">
        <v>5771</v>
      </c>
      <c r="AV92" s="1" t="n">
        <v>2217.5</v>
      </c>
      <c r="AW92" s="1" t="n">
        <v>6893</v>
      </c>
      <c r="AX92" s="4" t="n">
        <f aca="false">AVERAGE(G92:M92)</f>
        <v>2010.68571428571</v>
      </c>
      <c r="AY92" s="4" t="n">
        <f aca="false">CONFIDENCE(0.05,STDEV(G92:M92),7)</f>
        <v>1793.62361061923</v>
      </c>
    </row>
    <row r="93" customFormat="false" ht="11.25" hidden="false" customHeight="false" outlineLevel="0" collapsed="false">
      <c r="A93" s="1" t="n">
        <v>555</v>
      </c>
      <c r="B93" s="1" t="s">
        <v>321</v>
      </c>
      <c r="C93" s="1" t="s">
        <v>322</v>
      </c>
      <c r="D93" s="1" t="s">
        <v>323</v>
      </c>
      <c r="E93" s="1" t="n">
        <v>278.6</v>
      </c>
      <c r="F93" s="1" t="n">
        <v>568.5</v>
      </c>
      <c r="G93" s="1" t="n">
        <f aca="false">AVERAGE(E93:F93)</f>
        <v>423.55</v>
      </c>
      <c r="H93" s="1" t="n">
        <v>101.5</v>
      </c>
      <c r="I93" s="1" t="n">
        <v>395.9</v>
      </c>
      <c r="J93" s="1" t="n">
        <v>468.8</v>
      </c>
      <c r="K93" s="1" t="n">
        <v>366.6</v>
      </c>
      <c r="L93" s="1" t="n">
        <v>263.4</v>
      </c>
      <c r="M93" s="1" t="n">
        <v>99.4</v>
      </c>
      <c r="N93" s="1" t="n">
        <v>549.6</v>
      </c>
      <c r="R93" s="1" t="n">
        <v>181.2</v>
      </c>
      <c r="S93" s="1" t="n">
        <v>240.1</v>
      </c>
      <c r="V93" s="1" t="n">
        <v>489.2</v>
      </c>
      <c r="Z93" s="1" t="n">
        <v>80.6</v>
      </c>
      <c r="AD93" s="1" t="n">
        <v>748.8</v>
      </c>
      <c r="AE93" s="1" t="n">
        <v>262.7</v>
      </c>
      <c r="AH93" s="1" t="n">
        <v>12.6</v>
      </c>
      <c r="AI93" s="1" t="n">
        <v>112.7</v>
      </c>
      <c r="AJ93" s="1" t="n">
        <v>86.2</v>
      </c>
      <c r="AL93" s="1" t="n">
        <v>31</v>
      </c>
      <c r="AM93" s="1" t="n">
        <v>70.9</v>
      </c>
      <c r="AN93" s="1" t="n">
        <v>53.2</v>
      </c>
      <c r="AO93" s="1" t="n">
        <v>18.3</v>
      </c>
      <c r="AP93" s="1" t="n">
        <v>391.8</v>
      </c>
      <c r="AQ93" s="1" t="n">
        <v>255.1</v>
      </c>
      <c r="AR93" s="1" t="n">
        <v>200.9</v>
      </c>
      <c r="AS93" s="1" t="n">
        <v>188.5</v>
      </c>
      <c r="AT93" s="1" t="n">
        <v>99.9</v>
      </c>
      <c r="AU93" s="1" t="n">
        <v>3384</v>
      </c>
      <c r="AV93" s="1" t="n">
        <v>194.7</v>
      </c>
      <c r="AW93" s="1" t="n">
        <v>4531</v>
      </c>
      <c r="AX93" s="4" t="n">
        <f aca="false">AVERAGE(G93:M93)</f>
        <v>302.735714285714</v>
      </c>
      <c r="AY93" s="4" t="n">
        <f aca="false">CONFIDENCE(0.05,STDEV(G93:M93),7)</f>
        <v>112.477651502429</v>
      </c>
    </row>
    <row r="94" customFormat="false" ht="11.25" hidden="false" customHeight="false" outlineLevel="0" collapsed="false">
      <c r="A94" s="1" t="n">
        <v>6252</v>
      </c>
      <c r="B94" s="1" t="s">
        <v>324</v>
      </c>
      <c r="C94" s="1" t="s">
        <v>325</v>
      </c>
      <c r="D94" s="1" t="s">
        <v>326</v>
      </c>
      <c r="E94" s="1" t="n">
        <v>1914.6</v>
      </c>
      <c r="F94" s="1" t="n">
        <v>1780.2</v>
      </c>
      <c r="G94" s="1" t="n">
        <f aca="false">AVERAGE(E94:F94)</f>
        <v>1847.4</v>
      </c>
      <c r="H94" s="1" t="n">
        <v>1144.1</v>
      </c>
      <c r="I94" s="1" t="n">
        <v>1457.4</v>
      </c>
      <c r="J94" s="1" t="n">
        <v>1030.8</v>
      </c>
      <c r="K94" s="1" t="n">
        <v>1769.3</v>
      </c>
      <c r="L94" s="1" t="n">
        <v>2135.1</v>
      </c>
      <c r="M94" s="1" t="n">
        <v>1371</v>
      </c>
      <c r="N94" s="1" t="n">
        <v>773.9</v>
      </c>
      <c r="R94" s="1" t="n">
        <v>1328.9</v>
      </c>
      <c r="S94" s="1" t="n">
        <v>1060</v>
      </c>
      <c r="V94" s="1" t="n">
        <v>1137.5</v>
      </c>
      <c r="Z94" s="1" t="n">
        <v>1116.7</v>
      </c>
      <c r="AD94" s="1" t="n">
        <v>1069.6</v>
      </c>
      <c r="AE94" s="1" t="n">
        <v>1254.3</v>
      </c>
      <c r="AH94" s="1" t="n">
        <v>663.5</v>
      </c>
      <c r="AI94" s="1" t="n">
        <v>539.5</v>
      </c>
      <c r="AJ94" s="1" t="n">
        <v>713.5</v>
      </c>
      <c r="AL94" s="1" t="n">
        <v>680</v>
      </c>
      <c r="AM94" s="1" t="n">
        <v>357.3</v>
      </c>
      <c r="AN94" s="1" t="n">
        <v>829.4</v>
      </c>
      <c r="AO94" s="1" t="n">
        <v>841.2</v>
      </c>
      <c r="AP94" s="1" t="n">
        <v>569.9</v>
      </c>
      <c r="AQ94" s="1" t="n">
        <v>645.4</v>
      </c>
      <c r="AR94" s="1" t="n">
        <v>163.9</v>
      </c>
      <c r="AS94" s="1" t="n">
        <v>186.6</v>
      </c>
      <c r="AT94" s="1" t="n">
        <v>182.4</v>
      </c>
      <c r="AU94" s="1" t="n">
        <v>4265</v>
      </c>
      <c r="AV94" s="1" t="n">
        <v>175.25</v>
      </c>
      <c r="AW94" s="1" t="n">
        <v>4350</v>
      </c>
      <c r="AX94" s="4" t="n">
        <f aca="false">AVERAGE(G94:M94)</f>
        <v>1536.44285714286</v>
      </c>
      <c r="AY94" s="4" t="n">
        <f aca="false">CONFIDENCE(0.05,STDEV(G94:M94),7)</f>
        <v>295.164189223137</v>
      </c>
    </row>
    <row r="95" customFormat="false" ht="11.25" hidden="false" customHeight="false" outlineLevel="0" collapsed="false">
      <c r="A95" s="1" t="n">
        <v>2728</v>
      </c>
      <c r="B95" s="1" t="s">
        <v>327</v>
      </c>
      <c r="C95" s="1" t="s">
        <v>328</v>
      </c>
      <c r="D95" s="1" t="s">
        <v>329</v>
      </c>
      <c r="E95" s="1" t="n">
        <v>17983.6</v>
      </c>
      <c r="F95" s="1" t="n">
        <v>17904.5</v>
      </c>
      <c r="G95" s="1" t="n">
        <f aca="false">AVERAGE(E95:F95)</f>
        <v>17944.05</v>
      </c>
      <c r="H95" s="1" t="n">
        <v>12438.6</v>
      </c>
      <c r="I95" s="1" t="n">
        <v>222.2</v>
      </c>
      <c r="J95" s="1" t="n">
        <v>2879</v>
      </c>
      <c r="K95" s="1" t="n">
        <v>16783.4</v>
      </c>
      <c r="L95" s="1" t="n">
        <v>3709.6</v>
      </c>
      <c r="M95" s="1" t="n">
        <v>-48.1</v>
      </c>
      <c r="N95" s="1" t="n">
        <v>3651.1</v>
      </c>
      <c r="R95" s="1" t="n">
        <v>451.4</v>
      </c>
      <c r="S95" s="1" t="n">
        <v>332.2</v>
      </c>
      <c r="V95" s="1" t="n">
        <v>2695.3</v>
      </c>
      <c r="Z95" s="1" t="n">
        <v>13605.2</v>
      </c>
      <c r="AD95" s="1" t="n">
        <v>15275.3</v>
      </c>
      <c r="AE95" s="1" t="n">
        <v>9456.1</v>
      </c>
      <c r="AH95" s="1" t="n">
        <v>-23.5</v>
      </c>
      <c r="AI95" s="1" t="n">
        <v>550.1</v>
      </c>
      <c r="AJ95" s="1" t="n">
        <v>555.2</v>
      </c>
      <c r="AL95" s="1" t="n">
        <v>1561.2</v>
      </c>
      <c r="AM95" s="1" t="n">
        <v>-97.4</v>
      </c>
      <c r="AN95" s="1" t="n">
        <v>-33.1</v>
      </c>
      <c r="AO95" s="1" t="n">
        <v>-81.8</v>
      </c>
      <c r="AP95" s="1" t="n">
        <v>-49.5</v>
      </c>
      <c r="AQ95" s="1" t="n">
        <v>27.9</v>
      </c>
      <c r="AR95" s="1" t="n">
        <v>1195.2</v>
      </c>
      <c r="AS95" s="1" t="n">
        <v>1272</v>
      </c>
      <c r="AT95" s="1" t="n">
        <v>737.1</v>
      </c>
      <c r="AU95" s="1" t="n">
        <v>6391</v>
      </c>
      <c r="AV95" s="1" t="n">
        <v>1233.6</v>
      </c>
      <c r="AW95" s="1" t="n">
        <v>6751</v>
      </c>
      <c r="AX95" s="4" t="n">
        <f aca="false">AVERAGE(G95:M95)</f>
        <v>7704.10714285714</v>
      </c>
      <c r="AY95" s="4" t="n">
        <f aca="false">CONFIDENCE(0.05,STDEV(G95:M95),7)</f>
        <v>5778.04695460961</v>
      </c>
    </row>
    <row r="96" customFormat="false" ht="11.25" hidden="false" customHeight="false" outlineLevel="0" collapsed="false">
      <c r="A96" s="1" t="n">
        <v>2454</v>
      </c>
      <c r="B96" s="1" t="s">
        <v>330</v>
      </c>
      <c r="C96" s="1" t="s">
        <v>331</v>
      </c>
      <c r="D96" s="1" t="s">
        <v>332</v>
      </c>
      <c r="E96" s="1" t="n">
        <v>2217.9</v>
      </c>
      <c r="F96" s="1" t="n">
        <v>2872.9</v>
      </c>
      <c r="G96" s="1" t="n">
        <f aca="false">AVERAGE(E96:F96)</f>
        <v>2545.4</v>
      </c>
      <c r="H96" s="1" t="n">
        <v>2166.3</v>
      </c>
      <c r="I96" s="1" t="n">
        <v>2875.4</v>
      </c>
      <c r="J96" s="1" t="n">
        <v>1729.8</v>
      </c>
      <c r="K96" s="1" t="n">
        <v>1676.5</v>
      </c>
      <c r="L96" s="1" t="n">
        <v>1942.8</v>
      </c>
      <c r="M96" s="1" t="n">
        <v>2073.6</v>
      </c>
      <c r="N96" s="1" t="n">
        <v>1631.5</v>
      </c>
      <c r="R96" s="1" t="n">
        <v>1604.5</v>
      </c>
      <c r="S96" s="1" t="n">
        <v>2530</v>
      </c>
      <c r="V96" s="1" t="n">
        <v>1466.6</v>
      </c>
      <c r="Z96" s="1" t="n">
        <v>847</v>
      </c>
      <c r="AD96" s="1" t="n">
        <v>807.5</v>
      </c>
      <c r="AE96" s="1" t="n">
        <v>1633.1</v>
      </c>
      <c r="AH96" s="1" t="n">
        <v>891.2</v>
      </c>
      <c r="AI96" s="1" t="n">
        <v>807.8</v>
      </c>
      <c r="AJ96" s="1" t="n">
        <v>921.1</v>
      </c>
      <c r="AL96" s="1" t="n">
        <v>992.1</v>
      </c>
      <c r="AM96" s="1" t="n">
        <v>2210.4</v>
      </c>
      <c r="AN96" s="1" t="n">
        <v>3461.8</v>
      </c>
      <c r="AO96" s="1" t="n">
        <v>3690.2</v>
      </c>
      <c r="AP96" s="1" t="n">
        <v>2022.9</v>
      </c>
      <c r="AQ96" s="1" t="n">
        <v>2002.6</v>
      </c>
      <c r="AR96" s="1" t="n">
        <v>1575.3</v>
      </c>
      <c r="AS96" s="1" t="n">
        <v>1690.8</v>
      </c>
      <c r="AT96" s="1" t="n">
        <v>1335.7</v>
      </c>
      <c r="AU96" s="1" t="n">
        <v>6784</v>
      </c>
      <c r="AV96" s="1" t="n">
        <v>1633.05</v>
      </c>
      <c r="AW96" s="1" t="n">
        <v>6843</v>
      </c>
      <c r="AX96" s="4" t="n">
        <f aca="false">AVERAGE(G96:M96)</f>
        <v>2144.25714285714</v>
      </c>
      <c r="AY96" s="4" t="n">
        <f aca="false">CONFIDENCE(0.05,STDEV(G96:M96),7)</f>
        <v>321.787909708759</v>
      </c>
    </row>
    <row r="97" customFormat="false" ht="11.25" hidden="false" customHeight="false" outlineLevel="0" collapsed="false">
      <c r="A97" s="1" t="n">
        <v>1376</v>
      </c>
      <c r="B97" s="1" t="s">
        <v>333</v>
      </c>
      <c r="C97" s="1" t="s">
        <v>334</v>
      </c>
      <c r="D97" s="1" t="s">
        <v>335</v>
      </c>
      <c r="E97" s="1" t="n">
        <v>68.9</v>
      </c>
      <c r="F97" s="1" t="n">
        <v>77.1</v>
      </c>
      <c r="G97" s="1" t="n">
        <f aca="false">AVERAGE(E97:F97)</f>
        <v>73</v>
      </c>
      <c r="H97" s="1" t="n">
        <v>124.6</v>
      </c>
      <c r="I97" s="1" t="n">
        <v>213.2</v>
      </c>
      <c r="J97" s="1" t="n">
        <v>219.7</v>
      </c>
      <c r="K97" s="1" t="n">
        <v>402.2</v>
      </c>
      <c r="L97" s="1" t="n">
        <v>184.8</v>
      </c>
      <c r="M97" s="1" t="n">
        <v>115</v>
      </c>
      <c r="N97" s="1" t="n">
        <v>204.7</v>
      </c>
      <c r="R97" s="1" t="n">
        <v>342.7</v>
      </c>
      <c r="S97" s="1" t="n">
        <v>166.7</v>
      </c>
      <c r="V97" s="1" t="n">
        <v>178.2</v>
      </c>
      <c r="Z97" s="1" t="n">
        <v>113.8</v>
      </c>
      <c r="AD97" s="1" t="n">
        <v>103.4</v>
      </c>
      <c r="AE97" s="1" t="n">
        <v>334.3</v>
      </c>
      <c r="AH97" s="1" t="n">
        <v>-0.6</v>
      </c>
      <c r="AI97" s="1" t="n">
        <v>-29.7</v>
      </c>
      <c r="AJ97" s="1" t="n">
        <v>13.5</v>
      </c>
      <c r="AL97" s="1" t="n">
        <v>69.5</v>
      </c>
      <c r="AM97" s="1" t="n">
        <v>501.6</v>
      </c>
      <c r="AN97" s="1" t="n">
        <v>485.7</v>
      </c>
      <c r="AO97" s="1" t="n">
        <v>520.6</v>
      </c>
      <c r="AP97" s="1" t="n">
        <v>433.3</v>
      </c>
      <c r="AQ97" s="1" t="n">
        <v>384.4</v>
      </c>
      <c r="AR97" s="1" t="n">
        <v>450.5</v>
      </c>
      <c r="AS97" s="1" t="n">
        <v>493.4</v>
      </c>
      <c r="AT97" s="1" t="n">
        <v>808</v>
      </c>
      <c r="AU97" s="1" t="n">
        <v>6466</v>
      </c>
      <c r="AV97" s="1" t="n">
        <v>471.95</v>
      </c>
      <c r="AW97" s="1" t="n">
        <v>5984</v>
      </c>
      <c r="AX97" s="4" t="n">
        <f aca="false">AVERAGE(G97:M97)</f>
        <v>190.357142857143</v>
      </c>
      <c r="AY97" s="4" t="n">
        <f aca="false">CONFIDENCE(0.05,STDEV(G97:M97),7)</f>
        <v>80.0531797434252</v>
      </c>
    </row>
    <row r="98" customFormat="false" ht="11.25" hidden="false" customHeight="false" outlineLevel="0" collapsed="false">
      <c r="A98" s="1" t="n">
        <v>5459</v>
      </c>
      <c r="B98" s="1" t="s">
        <v>336</v>
      </c>
      <c r="C98" s="1" t="s">
        <v>337</v>
      </c>
      <c r="D98" s="1" t="s">
        <v>338</v>
      </c>
      <c r="E98" s="1" t="n">
        <v>3103.7</v>
      </c>
      <c r="F98" s="1" t="n">
        <v>2969.1</v>
      </c>
      <c r="G98" s="1" t="n">
        <f aca="false">AVERAGE(E98:F98)</f>
        <v>3036.4</v>
      </c>
      <c r="H98" s="1" t="n">
        <v>2034.7</v>
      </c>
      <c r="I98" s="1" t="n">
        <v>1926.8</v>
      </c>
      <c r="J98" s="1" t="n">
        <v>1914.4</v>
      </c>
      <c r="K98" s="1" t="n">
        <v>1605.9</v>
      </c>
      <c r="L98" s="1" t="n">
        <v>1908.9</v>
      </c>
      <c r="M98" s="1" t="n">
        <v>1861.5</v>
      </c>
      <c r="N98" s="1" t="n">
        <v>4261.5</v>
      </c>
      <c r="R98" s="1" t="n">
        <v>2115.2</v>
      </c>
      <c r="S98" s="1" t="n">
        <v>2487.4</v>
      </c>
      <c r="V98" s="1" t="n">
        <v>2400.6</v>
      </c>
      <c r="Z98" s="1" t="n">
        <v>657.7</v>
      </c>
      <c r="AD98" s="1" t="n">
        <v>1055.7</v>
      </c>
      <c r="AE98" s="1" t="n">
        <v>4384</v>
      </c>
      <c r="AH98" s="1" t="n">
        <v>1041.2</v>
      </c>
      <c r="AI98" s="1" t="n">
        <v>815</v>
      </c>
      <c r="AJ98" s="1" t="n">
        <v>932.6</v>
      </c>
      <c r="AL98" s="1" t="n">
        <v>998.3</v>
      </c>
      <c r="AM98" s="1" t="n">
        <v>2262.2</v>
      </c>
      <c r="AN98" s="1" t="n">
        <v>3769.5</v>
      </c>
      <c r="AO98" s="1" t="n">
        <v>2993.9</v>
      </c>
      <c r="AP98" s="1" t="n">
        <v>3598.8</v>
      </c>
      <c r="AQ98" s="1" t="n">
        <v>3263.8</v>
      </c>
      <c r="AR98" s="1" t="n">
        <v>115.4</v>
      </c>
      <c r="AS98" s="1" t="n">
        <v>89.7</v>
      </c>
      <c r="AT98" s="1" t="n">
        <v>189.9</v>
      </c>
      <c r="AU98" s="1" t="n">
        <v>4343</v>
      </c>
      <c r="AV98" s="1" t="n">
        <v>102.55</v>
      </c>
      <c r="AW98" s="1" t="n">
        <v>3525</v>
      </c>
      <c r="AX98" s="4" t="n">
        <f aca="false">AVERAGE(G98:M98)</f>
        <v>2041.22857142857</v>
      </c>
      <c r="AY98" s="4" t="n">
        <f aca="false">CONFIDENCE(0.05,STDEV(G98:M98),7)</f>
        <v>339.32916902154</v>
      </c>
    </row>
    <row r="99" customFormat="false" ht="11.25" hidden="false" customHeight="false" outlineLevel="0" collapsed="false">
      <c r="A99" s="1" t="n">
        <v>276</v>
      </c>
      <c r="B99" s="1" t="s">
        <v>339</v>
      </c>
      <c r="C99" s="1" t="s">
        <v>340</v>
      </c>
      <c r="D99" s="1" t="s">
        <v>341</v>
      </c>
      <c r="E99" s="1" t="n">
        <v>4161.3</v>
      </c>
      <c r="F99" s="1" t="n">
        <v>3018.7</v>
      </c>
      <c r="G99" s="1" t="n">
        <f aca="false">AVERAGE(E99:F99)</f>
        <v>3590</v>
      </c>
      <c r="H99" s="1" t="n">
        <v>3107.3</v>
      </c>
      <c r="I99" s="1" t="n">
        <v>3259.7</v>
      </c>
      <c r="J99" s="1" t="n">
        <v>2684.1</v>
      </c>
      <c r="K99" s="1" t="n">
        <v>2278.3</v>
      </c>
      <c r="L99" s="1" t="n">
        <v>1504.7</v>
      </c>
      <c r="M99" s="1" t="n">
        <v>2586.8</v>
      </c>
      <c r="N99" s="1" t="n">
        <v>1227.4</v>
      </c>
      <c r="R99" s="1" t="n">
        <v>1421</v>
      </c>
      <c r="S99" s="1" t="n">
        <v>2637.5</v>
      </c>
      <c r="V99" s="1" t="n">
        <v>1544.3</v>
      </c>
      <c r="Z99" s="1" t="n">
        <v>958.8</v>
      </c>
      <c r="AD99" s="1" t="n">
        <v>1831.3</v>
      </c>
      <c r="AE99" s="1" t="n">
        <v>1494.2</v>
      </c>
      <c r="AH99" s="1" t="n">
        <v>1197</v>
      </c>
      <c r="AI99" s="1" t="n">
        <v>678.4</v>
      </c>
      <c r="AJ99" s="1" t="n">
        <v>971.4</v>
      </c>
      <c r="AL99" s="1" t="n">
        <v>1091.1</v>
      </c>
      <c r="AM99" s="1" t="n">
        <v>1031.6</v>
      </c>
      <c r="AN99" s="1" t="n">
        <v>1118.4</v>
      </c>
      <c r="AO99" s="1" t="n">
        <v>1355.3</v>
      </c>
      <c r="AP99" s="1" t="n">
        <v>847.9</v>
      </c>
      <c r="AQ99" s="1" t="n">
        <v>766.2</v>
      </c>
      <c r="AR99" s="1" t="n">
        <v>936.5</v>
      </c>
      <c r="AS99" s="1" t="n">
        <v>1038.7</v>
      </c>
      <c r="AT99" s="1" t="n">
        <v>1562.8</v>
      </c>
      <c r="AU99" s="1" t="n">
        <v>6838</v>
      </c>
      <c r="AV99" s="1" t="n">
        <v>987.6</v>
      </c>
      <c r="AW99" s="1" t="n">
        <v>6662</v>
      </c>
      <c r="AX99" s="4" t="n">
        <f aca="false">AVERAGE(G99:M99)</f>
        <v>2715.84285714286</v>
      </c>
      <c r="AY99" s="4" t="n">
        <f aca="false">CONFIDENCE(0.05,STDEV(G99:M99),7)</f>
        <v>514.05285110178</v>
      </c>
    </row>
    <row r="100" customFormat="false" ht="11.25" hidden="false" customHeight="false" outlineLevel="0" collapsed="false">
      <c r="A100" s="1" t="n">
        <v>3823</v>
      </c>
      <c r="B100" s="1" t="s">
        <v>342</v>
      </c>
      <c r="C100" s="1" t="s">
        <v>343</v>
      </c>
      <c r="D100" s="1" t="s">
        <v>344</v>
      </c>
      <c r="E100" s="1" t="n">
        <v>545.7</v>
      </c>
      <c r="F100" s="1" t="n">
        <v>625.7</v>
      </c>
      <c r="G100" s="1" t="n">
        <f aca="false">AVERAGE(E100:F100)</f>
        <v>585.7</v>
      </c>
      <c r="H100" s="1" t="n">
        <v>945.7</v>
      </c>
      <c r="I100" s="1" t="n">
        <v>664.5</v>
      </c>
      <c r="J100" s="1" t="n">
        <v>943.7</v>
      </c>
      <c r="K100" s="1" t="n">
        <v>168.9</v>
      </c>
      <c r="L100" s="1" t="n">
        <v>326.2</v>
      </c>
      <c r="M100" s="1" t="n">
        <v>1287.5</v>
      </c>
      <c r="N100" s="1" t="n">
        <v>662.9</v>
      </c>
      <c r="R100" s="1" t="n">
        <v>153.7</v>
      </c>
      <c r="S100" s="1" t="n">
        <v>685</v>
      </c>
      <c r="V100" s="1" t="n">
        <v>1029.6</v>
      </c>
      <c r="Z100" s="1" t="n">
        <v>3396.4</v>
      </c>
      <c r="AD100" s="1" t="n">
        <v>529.1</v>
      </c>
      <c r="AE100" s="1" t="n">
        <v>401.8</v>
      </c>
      <c r="AH100" s="1" t="n">
        <v>-44.3</v>
      </c>
      <c r="AI100" s="1" t="n">
        <v>17.3</v>
      </c>
      <c r="AJ100" s="1" t="n">
        <v>-7.3</v>
      </c>
      <c r="AL100" s="1" t="n">
        <v>224.5</v>
      </c>
      <c r="AM100" s="1" t="n">
        <v>-11</v>
      </c>
      <c r="AN100" s="1" t="n">
        <v>498.5</v>
      </c>
      <c r="AO100" s="1" t="n">
        <v>534.7</v>
      </c>
      <c r="AP100" s="1" t="n">
        <v>1195.3</v>
      </c>
      <c r="AQ100" s="1" t="n">
        <v>1171.2</v>
      </c>
      <c r="AR100" s="1" t="n">
        <v>103.4</v>
      </c>
      <c r="AS100" s="1" t="n">
        <v>98.5</v>
      </c>
      <c r="AT100" s="1" t="n">
        <v>118.1</v>
      </c>
      <c r="AU100" s="1" t="n">
        <v>3588</v>
      </c>
      <c r="AV100" s="1" t="n">
        <v>100.95</v>
      </c>
      <c r="AW100" s="1" t="n">
        <v>3508</v>
      </c>
      <c r="AX100" s="4" t="n">
        <f aca="false">AVERAGE(G100:M100)</f>
        <v>703.171428571429</v>
      </c>
      <c r="AY100" s="4" t="n">
        <f aca="false">CONFIDENCE(0.05,STDEV(G100:M100),7)</f>
        <v>287.062711477397</v>
      </c>
    </row>
    <row r="101" customFormat="false" ht="11.25" hidden="false" customHeight="false" outlineLevel="0" collapsed="false">
      <c r="A101" s="1" t="n">
        <v>7064</v>
      </c>
      <c r="B101" s="1" t="s">
        <v>345</v>
      </c>
      <c r="C101" s="1" t="s">
        <v>346</v>
      </c>
      <c r="D101" s="1" t="s">
        <v>347</v>
      </c>
      <c r="E101" s="1" t="n">
        <v>837</v>
      </c>
      <c r="F101" s="1" t="n">
        <v>768.2</v>
      </c>
      <c r="G101" s="1" t="n">
        <f aca="false">AVERAGE(E101:F101)</f>
        <v>802.6</v>
      </c>
      <c r="H101" s="1" t="n">
        <v>1587.2</v>
      </c>
      <c r="I101" s="1" t="n">
        <v>529.9</v>
      </c>
      <c r="J101" s="1" t="n">
        <v>840.5</v>
      </c>
      <c r="K101" s="1" t="n">
        <v>740.8</v>
      </c>
      <c r="L101" s="1" t="n">
        <v>623.8</v>
      </c>
      <c r="M101" s="1" t="n">
        <v>451.5</v>
      </c>
      <c r="N101" s="1" t="n">
        <v>997.9</v>
      </c>
      <c r="R101" s="1" t="n">
        <v>500.9</v>
      </c>
      <c r="S101" s="1" t="n">
        <v>1397.3</v>
      </c>
      <c r="V101" s="1" t="n">
        <v>1814.6</v>
      </c>
      <c r="Z101" s="1" t="n">
        <v>934.2</v>
      </c>
      <c r="AD101" s="1" t="n">
        <v>1019</v>
      </c>
      <c r="AE101" s="1" t="n">
        <v>902.9</v>
      </c>
      <c r="AH101" s="1" t="n">
        <v>250.1</v>
      </c>
      <c r="AI101" s="1" t="n">
        <v>420.6</v>
      </c>
      <c r="AJ101" s="1" t="n">
        <v>314.3</v>
      </c>
      <c r="AL101" s="1" t="n">
        <v>492.2</v>
      </c>
      <c r="AM101" s="1" t="n">
        <v>337.9</v>
      </c>
      <c r="AN101" s="1" t="n">
        <v>1233</v>
      </c>
      <c r="AO101" s="1" t="n">
        <v>957.7</v>
      </c>
      <c r="AP101" s="1" t="n">
        <v>1018.4</v>
      </c>
      <c r="AQ101" s="1" t="n">
        <v>1041.8</v>
      </c>
      <c r="AR101" s="1" t="n">
        <v>173.5</v>
      </c>
      <c r="AS101" s="1" t="n">
        <v>187</v>
      </c>
      <c r="AT101" s="1" t="n">
        <v>245</v>
      </c>
      <c r="AU101" s="1" t="n">
        <v>4769</v>
      </c>
      <c r="AV101" s="1" t="n">
        <v>180.25</v>
      </c>
      <c r="AW101" s="1" t="n">
        <v>4405</v>
      </c>
      <c r="AX101" s="4" t="n">
        <f aca="false">AVERAGE(G101:M101)</f>
        <v>796.614285714286</v>
      </c>
      <c r="AY101" s="4" t="n">
        <f aca="false">CONFIDENCE(0.05,STDEV(G101:M101),7)</f>
        <v>278.859873646415</v>
      </c>
    </row>
    <row r="102" customFormat="false" ht="11.25" hidden="false" customHeight="false" outlineLevel="0" collapsed="false">
      <c r="A102" s="1" t="n">
        <v>538</v>
      </c>
      <c r="B102" s="1" t="s">
        <v>348</v>
      </c>
      <c r="C102" s="1" t="s">
        <v>349</v>
      </c>
      <c r="D102" s="1" t="s">
        <v>350</v>
      </c>
      <c r="E102" s="1" t="n">
        <v>1115.8</v>
      </c>
      <c r="F102" s="1" t="n">
        <v>723.3</v>
      </c>
      <c r="G102" s="1" t="n">
        <f aca="false">AVERAGE(E102:F102)</f>
        <v>919.55</v>
      </c>
      <c r="H102" s="1" t="n">
        <v>508.4</v>
      </c>
      <c r="I102" s="1" t="n">
        <v>554.3</v>
      </c>
      <c r="J102" s="1" t="n">
        <v>1140.7</v>
      </c>
      <c r="K102" s="1" t="n">
        <v>410.9</v>
      </c>
      <c r="L102" s="1" t="n">
        <v>1123.5</v>
      </c>
      <c r="M102" s="1" t="n">
        <v>615.6</v>
      </c>
      <c r="N102" s="1" t="n">
        <v>1354.7</v>
      </c>
      <c r="R102" s="1" t="n">
        <v>495.7</v>
      </c>
      <c r="S102" s="1" t="n">
        <v>651.7</v>
      </c>
      <c r="V102" s="1" t="n">
        <v>862.4</v>
      </c>
      <c r="Z102" s="1" t="n">
        <v>954.8</v>
      </c>
      <c r="AD102" s="1" t="n">
        <v>952.8</v>
      </c>
      <c r="AE102" s="1" t="n">
        <v>1375.1</v>
      </c>
      <c r="AH102" s="1" t="n">
        <v>456.5</v>
      </c>
      <c r="AI102" s="1" t="n">
        <v>333.8</v>
      </c>
      <c r="AJ102" s="1" t="n">
        <v>342.2</v>
      </c>
      <c r="AL102" s="1" t="n">
        <v>363.9</v>
      </c>
      <c r="AM102" s="1" t="n">
        <v>435.3</v>
      </c>
      <c r="AN102" s="1" t="n">
        <v>1188.9</v>
      </c>
      <c r="AO102" s="1" t="n">
        <v>1427.8</v>
      </c>
      <c r="AP102" s="1" t="n">
        <v>1465.8</v>
      </c>
      <c r="AQ102" s="1" t="n">
        <v>1235.3</v>
      </c>
      <c r="AR102" s="1" t="n">
        <v>480.7</v>
      </c>
      <c r="AS102" s="1" t="n">
        <v>553.8</v>
      </c>
      <c r="AT102" s="1" t="n">
        <v>636.6</v>
      </c>
      <c r="AU102" s="1" t="n">
        <v>6253</v>
      </c>
      <c r="AV102" s="1" t="n">
        <v>517.25</v>
      </c>
      <c r="AW102" s="1" t="n">
        <v>6086</v>
      </c>
      <c r="AX102" s="4" t="n">
        <f aca="false">AVERAGE(G102:M102)</f>
        <v>753.278571428571</v>
      </c>
      <c r="AY102" s="4" t="n">
        <f aca="false">CONFIDENCE(0.05,STDEV(G102:M102),7)</f>
        <v>224.397824452678</v>
      </c>
    </row>
    <row r="103" customFormat="false" ht="11.25" hidden="false" customHeight="false" outlineLevel="0" collapsed="false">
      <c r="A103" s="1" t="n">
        <v>4557</v>
      </c>
      <c r="B103" s="1" t="s">
        <v>351</v>
      </c>
      <c r="C103" s="1" t="s">
        <v>352</v>
      </c>
      <c r="D103" s="1" t="s">
        <v>353</v>
      </c>
      <c r="E103" s="1" t="n">
        <v>273.8</v>
      </c>
      <c r="F103" s="1" t="n">
        <v>156.7</v>
      </c>
      <c r="G103" s="1" t="n">
        <f aca="false">AVERAGE(E103:F103)</f>
        <v>215.25</v>
      </c>
      <c r="H103" s="1" t="n">
        <v>215.6</v>
      </c>
      <c r="I103" s="1" t="n">
        <v>708.9</v>
      </c>
      <c r="J103" s="1" t="n">
        <v>402.3</v>
      </c>
      <c r="K103" s="1" t="n">
        <v>323.2</v>
      </c>
      <c r="L103" s="1" t="n">
        <v>245.5</v>
      </c>
      <c r="M103" s="1" t="n">
        <v>423.4</v>
      </c>
      <c r="N103" s="1" t="n">
        <v>609.3</v>
      </c>
      <c r="R103" s="1" t="n">
        <v>374.3</v>
      </c>
      <c r="S103" s="1" t="n">
        <v>155.5</v>
      </c>
      <c r="V103" s="1" t="n">
        <v>802.8</v>
      </c>
      <c r="Z103" s="1" t="n">
        <v>779.1</v>
      </c>
      <c r="AD103" s="1" t="n">
        <v>417</v>
      </c>
      <c r="AE103" s="1" t="n">
        <v>250.9</v>
      </c>
      <c r="AH103" s="1" t="n">
        <v>-50.5</v>
      </c>
      <c r="AI103" s="1" t="n">
        <v>-29.3</v>
      </c>
      <c r="AJ103" s="1" t="n">
        <v>36.3</v>
      </c>
      <c r="AL103" s="1" t="n">
        <v>216.9</v>
      </c>
      <c r="AM103" s="1" t="n">
        <v>845.9</v>
      </c>
      <c r="AN103" s="1" t="n">
        <v>572.3</v>
      </c>
      <c r="AO103" s="1" t="n">
        <v>799.4</v>
      </c>
      <c r="AP103" s="1" t="n">
        <v>434.2</v>
      </c>
      <c r="AQ103" s="1" t="n">
        <v>200.7</v>
      </c>
      <c r="AR103" s="1" t="n">
        <v>317.7</v>
      </c>
      <c r="AS103" s="1" t="n">
        <v>222.9</v>
      </c>
      <c r="AT103" s="1" t="n">
        <v>430.8</v>
      </c>
      <c r="AU103" s="1" t="n">
        <v>5743</v>
      </c>
      <c r="AV103" s="1" t="n">
        <v>270.3</v>
      </c>
      <c r="AW103" s="1" t="n">
        <v>5138</v>
      </c>
      <c r="AX103" s="4" t="n">
        <f aca="false">AVERAGE(G103:M103)</f>
        <v>362.021428571429</v>
      </c>
      <c r="AY103" s="4" t="n">
        <f aca="false">CONFIDENCE(0.05,STDEV(G103:M103),7)</f>
        <v>129.649968315206</v>
      </c>
    </row>
    <row r="104" customFormat="false" ht="11.25" hidden="false" customHeight="false" outlineLevel="0" collapsed="false">
      <c r="A104" s="1" t="n">
        <v>1905</v>
      </c>
      <c r="B104" s="1" t="s">
        <v>354</v>
      </c>
      <c r="C104" s="1" t="s">
        <v>355</v>
      </c>
      <c r="D104" s="1" t="s">
        <v>356</v>
      </c>
      <c r="E104" s="1" t="n">
        <v>916.4</v>
      </c>
      <c r="F104" s="1" t="n">
        <v>1198</v>
      </c>
      <c r="G104" s="1" t="n">
        <f aca="false">AVERAGE(E104:F104)</f>
        <v>1057.2</v>
      </c>
      <c r="H104" s="1" t="n">
        <v>3094.7</v>
      </c>
      <c r="I104" s="1" t="n">
        <v>1900.6</v>
      </c>
      <c r="J104" s="1" t="n">
        <v>427.8</v>
      </c>
      <c r="K104" s="1" t="n">
        <v>790.8</v>
      </c>
      <c r="L104" s="1" t="n">
        <v>1298.7</v>
      </c>
      <c r="M104" s="1" t="n">
        <v>613.5</v>
      </c>
      <c r="N104" s="1" t="n">
        <v>2730.2</v>
      </c>
      <c r="R104" s="1" t="n">
        <v>1318</v>
      </c>
      <c r="S104" s="1" t="n">
        <v>1530.7</v>
      </c>
      <c r="V104" s="1" t="n">
        <v>1932.7</v>
      </c>
      <c r="Z104" s="1" t="n">
        <v>2146.5</v>
      </c>
      <c r="AD104" s="1" t="n">
        <v>1418.7</v>
      </c>
      <c r="AE104" s="1" t="n">
        <v>1268.9</v>
      </c>
      <c r="AH104" s="1" t="n">
        <v>656.5</v>
      </c>
      <c r="AI104" s="1" t="n">
        <v>720.9</v>
      </c>
      <c r="AJ104" s="1" t="n">
        <v>471.8</v>
      </c>
      <c r="AL104" s="1" t="n">
        <v>566</v>
      </c>
      <c r="AM104" s="1" t="n">
        <v>859.8</v>
      </c>
      <c r="AN104" s="1" t="n">
        <v>741.9</v>
      </c>
      <c r="AO104" s="1" t="n">
        <v>856.7</v>
      </c>
      <c r="AP104" s="1" t="n">
        <v>712.6</v>
      </c>
      <c r="AQ104" s="1" t="n">
        <v>608.2</v>
      </c>
      <c r="AR104" s="1" t="n">
        <v>570.2</v>
      </c>
      <c r="AS104" s="1" t="n">
        <v>526.1</v>
      </c>
      <c r="AT104" s="1" t="n">
        <v>469.7</v>
      </c>
      <c r="AU104" s="1" t="n">
        <v>5881</v>
      </c>
      <c r="AV104" s="1" t="n">
        <v>548.15</v>
      </c>
      <c r="AW104" s="1" t="n">
        <v>6167</v>
      </c>
      <c r="AX104" s="4" t="n">
        <f aca="false">AVERAGE(G104:M104)</f>
        <v>1311.9</v>
      </c>
      <c r="AY104" s="4" t="n">
        <f aca="false">CONFIDENCE(0.05,STDEV(G104:M104),7)</f>
        <v>685.048799045697</v>
      </c>
    </row>
    <row r="105" customFormat="false" ht="11.25" hidden="false" customHeight="false" outlineLevel="0" collapsed="false">
      <c r="A105" s="1" t="n">
        <v>1921</v>
      </c>
      <c r="B105" s="1" t="s">
        <v>357</v>
      </c>
      <c r="C105" s="1" t="s">
        <v>358</v>
      </c>
      <c r="D105" s="1" t="s">
        <v>359</v>
      </c>
      <c r="E105" s="1" t="n">
        <v>156.2</v>
      </c>
      <c r="F105" s="1" t="n">
        <v>139.2</v>
      </c>
      <c r="G105" s="1" t="n">
        <f aca="false">AVERAGE(E105:F105)</f>
        <v>147.7</v>
      </c>
      <c r="H105" s="1" t="n">
        <v>286.2</v>
      </c>
      <c r="I105" s="1" t="n">
        <v>199.8</v>
      </c>
      <c r="J105" s="1" t="n">
        <v>210.3</v>
      </c>
      <c r="K105" s="1" t="n">
        <v>793.2</v>
      </c>
      <c r="L105" s="1" t="n">
        <v>338.7</v>
      </c>
      <c r="M105" s="1" t="n">
        <v>106.6</v>
      </c>
      <c r="N105" s="1" t="n">
        <v>340.3</v>
      </c>
      <c r="R105" s="1" t="n">
        <v>137.7</v>
      </c>
      <c r="S105" s="1" t="n">
        <v>115.9</v>
      </c>
      <c r="V105" s="1" t="n">
        <v>86.4</v>
      </c>
      <c r="Z105" s="1" t="n">
        <v>121.8</v>
      </c>
      <c r="AD105" s="1" t="n">
        <v>526.9</v>
      </c>
      <c r="AE105" s="1" t="n">
        <v>121.1</v>
      </c>
      <c r="AH105" s="1" t="n">
        <v>15.9</v>
      </c>
      <c r="AI105" s="1" t="n">
        <v>13.4</v>
      </c>
      <c r="AJ105" s="1" t="n">
        <v>7.4</v>
      </c>
      <c r="AL105" s="1" t="n">
        <v>16</v>
      </c>
      <c r="AM105" s="1" t="n">
        <v>563.3</v>
      </c>
      <c r="AN105" s="1" t="n">
        <v>371.3</v>
      </c>
      <c r="AO105" s="1" t="n">
        <v>401.2</v>
      </c>
      <c r="AP105" s="1" t="n">
        <v>340.7</v>
      </c>
      <c r="AQ105" s="1" t="n">
        <v>334.2</v>
      </c>
      <c r="AR105" s="1" t="n">
        <v>43.4</v>
      </c>
      <c r="AS105" s="1" t="n">
        <v>36.3</v>
      </c>
      <c r="AT105" s="1" t="n">
        <v>33.2</v>
      </c>
      <c r="AU105" s="1" t="n">
        <v>2501</v>
      </c>
      <c r="AV105" s="1" t="n">
        <v>39.85</v>
      </c>
      <c r="AW105" s="1" t="n">
        <v>2582</v>
      </c>
      <c r="AX105" s="4" t="n">
        <f aca="false">AVERAGE(G105:M105)</f>
        <v>297.5</v>
      </c>
      <c r="AY105" s="4" t="n">
        <f aca="false">CONFIDENCE(0.05,STDEV(G105:M105),7)</f>
        <v>172.032827901385</v>
      </c>
    </row>
    <row r="106" customFormat="false" ht="11.25" hidden="false" customHeight="false" outlineLevel="0" collapsed="false">
      <c r="A106" s="1" t="n">
        <v>2520</v>
      </c>
      <c r="B106" s="1" t="s">
        <v>360</v>
      </c>
      <c r="C106" s="1" t="s">
        <v>361</v>
      </c>
      <c r="D106" s="1" t="s">
        <v>362</v>
      </c>
      <c r="E106" s="1" t="n">
        <v>4531.5</v>
      </c>
      <c r="F106" s="1" t="n">
        <v>3181.8</v>
      </c>
      <c r="G106" s="1" t="n">
        <f aca="false">AVERAGE(E106:F106)</f>
        <v>3856.65</v>
      </c>
      <c r="H106" s="1" t="n">
        <v>5707</v>
      </c>
      <c r="I106" s="1" t="n">
        <v>3738.4</v>
      </c>
      <c r="J106" s="1" t="n">
        <v>3035.1</v>
      </c>
      <c r="K106" s="1" t="n">
        <v>4323.3</v>
      </c>
      <c r="L106" s="1" t="n">
        <v>4276.6</v>
      </c>
      <c r="M106" s="1" t="n">
        <v>3979.2</v>
      </c>
      <c r="N106" s="1" t="n">
        <v>5476.9</v>
      </c>
      <c r="R106" s="1" t="n">
        <v>5208.3</v>
      </c>
      <c r="S106" s="1" t="n">
        <v>3402.2</v>
      </c>
      <c r="V106" s="1" t="n">
        <v>2360.7</v>
      </c>
      <c r="Z106" s="1" t="n">
        <v>3150.3</v>
      </c>
      <c r="AD106" s="1" t="n">
        <v>2765.7</v>
      </c>
      <c r="AE106" s="1" t="n">
        <v>2611.8</v>
      </c>
      <c r="AH106" s="1" t="n">
        <v>2212</v>
      </c>
      <c r="AI106" s="1" t="n">
        <v>2169.9</v>
      </c>
      <c r="AJ106" s="1" t="n">
        <v>1822.8</v>
      </c>
      <c r="AL106" s="1" t="n">
        <v>2274.6</v>
      </c>
      <c r="AM106" s="1" t="n">
        <v>3523.9</v>
      </c>
      <c r="AN106" s="1" t="n">
        <v>5629.7</v>
      </c>
      <c r="AO106" s="1" t="n">
        <v>7423.9</v>
      </c>
      <c r="AP106" s="1" t="n">
        <v>3840.7</v>
      </c>
      <c r="AQ106" s="1" t="n">
        <v>3576.7</v>
      </c>
      <c r="AR106" s="1" t="n">
        <v>1278.5</v>
      </c>
      <c r="AS106" s="1" t="n">
        <v>1231.4</v>
      </c>
      <c r="AT106" s="1" t="n">
        <v>1223.9</v>
      </c>
      <c r="AU106" s="1" t="n">
        <v>6744</v>
      </c>
      <c r="AV106" s="1" t="n">
        <v>1254.95</v>
      </c>
      <c r="AW106" s="1" t="n">
        <v>6755</v>
      </c>
      <c r="AX106" s="4" t="n">
        <f aca="false">AVERAGE(G106:M106)</f>
        <v>4130.89285714286</v>
      </c>
      <c r="AY106" s="4" t="n">
        <f aca="false">CONFIDENCE(0.05,STDEV(G106:M106),7)</f>
        <v>604.509919736133</v>
      </c>
    </row>
    <row r="107" customFormat="false" ht="11.25" hidden="false" customHeight="false" outlineLevel="0" collapsed="false">
      <c r="A107" s="1" t="n">
        <v>3018</v>
      </c>
      <c r="B107" s="1" t="s">
        <v>363</v>
      </c>
      <c r="C107" s="1" t="s">
        <v>364</v>
      </c>
      <c r="D107" s="1" t="s">
        <v>365</v>
      </c>
      <c r="E107" s="1" t="n">
        <v>923.7</v>
      </c>
      <c r="F107" s="1" t="n">
        <v>1224.2</v>
      </c>
      <c r="G107" s="1" t="n">
        <f aca="false">AVERAGE(E107:F107)</f>
        <v>1073.95</v>
      </c>
      <c r="H107" s="1" t="n">
        <v>1593.1</v>
      </c>
      <c r="I107" s="1" t="n">
        <v>1557</v>
      </c>
      <c r="J107" s="1" t="n">
        <v>848.9</v>
      </c>
      <c r="K107" s="1" t="n">
        <v>2315.1</v>
      </c>
      <c r="L107" s="1" t="n">
        <v>930.7</v>
      </c>
      <c r="M107" s="1" t="n">
        <v>1244</v>
      </c>
      <c r="N107" s="1" t="n">
        <v>981.7</v>
      </c>
      <c r="R107" s="1" t="n">
        <v>1739.4</v>
      </c>
      <c r="S107" s="1" t="n">
        <v>1676.7</v>
      </c>
      <c r="V107" s="1" t="n">
        <v>2012</v>
      </c>
      <c r="Z107" s="1" t="n">
        <v>1985.2</v>
      </c>
      <c r="AD107" s="1" t="n">
        <v>1155.7</v>
      </c>
      <c r="AE107" s="1" t="n">
        <v>1227.6</v>
      </c>
      <c r="AH107" s="1" t="n">
        <v>855.2</v>
      </c>
      <c r="AI107" s="1" t="n">
        <v>717.5</v>
      </c>
      <c r="AJ107" s="1" t="n">
        <v>600.9</v>
      </c>
      <c r="AL107" s="1" t="n">
        <v>762.1</v>
      </c>
      <c r="AM107" s="1" t="n">
        <v>1119.6</v>
      </c>
      <c r="AN107" s="1" t="n">
        <v>521.2</v>
      </c>
      <c r="AO107" s="1" t="n">
        <v>666.6</v>
      </c>
      <c r="AP107" s="1" t="n">
        <v>1141.8</v>
      </c>
      <c r="AQ107" s="1" t="n">
        <v>1263</v>
      </c>
      <c r="AR107" s="1" t="n">
        <v>892.8</v>
      </c>
      <c r="AS107" s="1" t="n">
        <v>886.5</v>
      </c>
      <c r="AT107" s="1" t="n">
        <v>1145.3</v>
      </c>
      <c r="AU107" s="1" t="n">
        <v>6709</v>
      </c>
      <c r="AV107" s="1" t="n">
        <v>889.65</v>
      </c>
      <c r="AW107" s="1" t="n">
        <v>6596</v>
      </c>
      <c r="AX107" s="4" t="n">
        <f aca="false">AVERAGE(G107:M107)</f>
        <v>1366.10714285714</v>
      </c>
      <c r="AY107" s="4" t="n">
        <f aca="false">CONFIDENCE(0.05,STDEV(G107:M107),7)</f>
        <v>376.022994086259</v>
      </c>
    </row>
    <row r="108" customFormat="false" ht="11.25" hidden="false" customHeight="false" outlineLevel="0" collapsed="false">
      <c r="A108" s="1" t="n">
        <v>5814</v>
      </c>
      <c r="B108" s="1" t="s">
        <v>366</v>
      </c>
      <c r="C108" s="1" t="s">
        <v>367</v>
      </c>
      <c r="D108" s="1" t="s">
        <v>368</v>
      </c>
      <c r="E108" s="1" t="n">
        <v>710.9</v>
      </c>
      <c r="F108" s="1" t="n">
        <v>722.3</v>
      </c>
      <c r="G108" s="1" t="n">
        <f aca="false">AVERAGE(E108:F108)</f>
        <v>716.6</v>
      </c>
      <c r="H108" s="1" t="n">
        <v>1049.5</v>
      </c>
      <c r="I108" s="1" t="n">
        <v>2065.3</v>
      </c>
      <c r="J108" s="1" t="n">
        <v>2077.4</v>
      </c>
      <c r="K108" s="1" t="n">
        <v>686.9</v>
      </c>
      <c r="L108" s="1" t="n">
        <v>589.6</v>
      </c>
      <c r="M108" s="1" t="n">
        <v>953.2</v>
      </c>
      <c r="N108" s="1" t="n">
        <v>595.2</v>
      </c>
      <c r="R108" s="1" t="n">
        <v>1278.7</v>
      </c>
      <c r="S108" s="1" t="n">
        <v>814.5</v>
      </c>
      <c r="V108" s="1" t="n">
        <v>504.9</v>
      </c>
      <c r="Z108" s="1" t="n">
        <v>454.3</v>
      </c>
      <c r="AD108" s="1" t="n">
        <v>753.6</v>
      </c>
      <c r="AE108" s="1" t="n">
        <v>776.7</v>
      </c>
      <c r="AH108" s="1" t="n">
        <v>163.7</v>
      </c>
      <c r="AI108" s="1" t="n">
        <v>278.4</v>
      </c>
      <c r="AJ108" s="1" t="n">
        <v>517.5</v>
      </c>
      <c r="AL108" s="1" t="n">
        <v>265.6</v>
      </c>
      <c r="AM108" s="1" t="n">
        <v>1560.5</v>
      </c>
      <c r="AN108" s="1" t="n">
        <v>4216.1</v>
      </c>
      <c r="AO108" s="1" t="n">
        <v>3540.2</v>
      </c>
      <c r="AP108" s="1" t="n">
        <v>2107</v>
      </c>
      <c r="AQ108" s="1" t="n">
        <v>2125.2</v>
      </c>
      <c r="AR108" s="1" t="n">
        <v>2289.3</v>
      </c>
      <c r="AS108" s="1" t="n">
        <v>2782.9</v>
      </c>
      <c r="AT108" s="1" t="n">
        <v>3245.1</v>
      </c>
      <c r="AU108" s="1" t="n">
        <v>6952</v>
      </c>
      <c r="AV108" s="1" t="n">
        <v>2536.1</v>
      </c>
      <c r="AW108" s="1" t="n">
        <v>6924</v>
      </c>
      <c r="AX108" s="4" t="n">
        <f aca="false">AVERAGE(G108:M108)</f>
        <v>1162.64285714286</v>
      </c>
      <c r="AY108" s="4" t="n">
        <f aca="false">CONFIDENCE(0.05,STDEV(G108:M108),7)</f>
        <v>474.524681918352</v>
      </c>
    </row>
    <row r="109" customFormat="false" ht="11.25" hidden="false" customHeight="false" outlineLevel="0" collapsed="false">
      <c r="A109" s="1" t="n">
        <v>5854</v>
      </c>
      <c r="B109" s="1" t="s">
        <v>369</v>
      </c>
      <c r="C109" s="1" t="s">
        <v>370</v>
      </c>
      <c r="D109" s="1" t="s">
        <v>371</v>
      </c>
      <c r="E109" s="1" t="n">
        <v>140.1</v>
      </c>
      <c r="F109" s="1" t="n">
        <v>1.6</v>
      </c>
      <c r="G109" s="1" t="n">
        <f aca="false">AVERAGE(E109:F109)</f>
        <v>70.85</v>
      </c>
      <c r="H109" s="1" t="n">
        <v>502.8</v>
      </c>
      <c r="I109" s="1" t="n">
        <v>766.8</v>
      </c>
      <c r="J109" s="1" t="n">
        <v>606.6</v>
      </c>
      <c r="K109" s="1" t="n">
        <v>392.8</v>
      </c>
      <c r="L109" s="1" t="n">
        <v>126.9</v>
      </c>
      <c r="M109" s="1" t="n">
        <v>393</v>
      </c>
      <c r="N109" s="1" t="n">
        <v>1028.6</v>
      </c>
      <c r="R109" s="1" t="n">
        <v>810.9</v>
      </c>
      <c r="S109" s="1" t="n">
        <v>849.1</v>
      </c>
      <c r="V109" s="1" t="n">
        <v>101.1</v>
      </c>
      <c r="Z109" s="1" t="n">
        <v>190.1</v>
      </c>
      <c r="AD109" s="1" t="n">
        <v>73.3</v>
      </c>
      <c r="AE109" s="1" t="n">
        <v>640.1</v>
      </c>
      <c r="AH109" s="1" t="n">
        <v>65.9</v>
      </c>
      <c r="AI109" s="1" t="n">
        <v>125.9</v>
      </c>
      <c r="AJ109" s="1" t="n">
        <v>64.7</v>
      </c>
      <c r="AL109" s="1" t="n">
        <v>131.8</v>
      </c>
      <c r="AM109" s="1" t="n">
        <v>727.6</v>
      </c>
      <c r="AN109" s="1" t="n">
        <v>1157.6</v>
      </c>
      <c r="AO109" s="1" t="n">
        <v>1194.1</v>
      </c>
      <c r="AP109" s="1" t="n">
        <v>504.4</v>
      </c>
      <c r="AQ109" s="1" t="n">
        <v>483.1</v>
      </c>
      <c r="AR109" s="1" t="n">
        <v>333.9</v>
      </c>
      <c r="AS109" s="1" t="n">
        <v>419.3</v>
      </c>
      <c r="AT109" s="1" t="n">
        <v>670.9</v>
      </c>
      <c r="AU109" s="1" t="n">
        <v>6303</v>
      </c>
      <c r="AV109" s="1" t="n">
        <v>376.6</v>
      </c>
      <c r="AW109" s="1" t="n">
        <v>5689</v>
      </c>
      <c r="AX109" s="4" t="n">
        <f aca="false">AVERAGE(G109:M109)</f>
        <v>408.535714285714</v>
      </c>
      <c r="AY109" s="4" t="n">
        <f aca="false">CONFIDENCE(0.05,STDEV(G109:M109),7)</f>
        <v>184.036886727151</v>
      </c>
    </row>
    <row r="110" customFormat="false" ht="11.25" hidden="false" customHeight="false" outlineLevel="0" collapsed="false">
      <c r="A110" s="1" t="n">
        <v>6736</v>
      </c>
      <c r="B110" s="1" t="s">
        <v>372</v>
      </c>
      <c r="C110" s="1" t="s">
        <v>373</v>
      </c>
      <c r="D110" s="1" t="s">
        <v>374</v>
      </c>
      <c r="E110" s="1" t="n">
        <v>2557.5</v>
      </c>
      <c r="F110" s="1" t="n">
        <v>3067.2</v>
      </c>
      <c r="G110" s="1" t="n">
        <f aca="false">AVERAGE(E110:F110)</f>
        <v>2812.35</v>
      </c>
      <c r="H110" s="1" t="n">
        <v>1952.2</v>
      </c>
      <c r="I110" s="1" t="n">
        <v>2579.3</v>
      </c>
      <c r="J110" s="1" t="n">
        <v>2243.6</v>
      </c>
      <c r="K110" s="1" t="n">
        <v>3050.5</v>
      </c>
      <c r="L110" s="1" t="n">
        <v>3137.8</v>
      </c>
      <c r="M110" s="1" t="n">
        <v>2086</v>
      </c>
      <c r="N110" s="1" t="n">
        <v>3317.7</v>
      </c>
      <c r="R110" s="1" t="n">
        <v>2232.6</v>
      </c>
      <c r="S110" s="1" t="n">
        <v>2276.3</v>
      </c>
      <c r="V110" s="1" t="n">
        <v>2853.9</v>
      </c>
      <c r="Z110" s="1" t="n">
        <v>2999.8</v>
      </c>
      <c r="AD110" s="1" t="n">
        <v>2678</v>
      </c>
      <c r="AE110" s="1" t="n">
        <v>2441.8</v>
      </c>
      <c r="AH110" s="1" t="n">
        <v>1338.9</v>
      </c>
      <c r="AI110" s="1" t="n">
        <v>1763.4</v>
      </c>
      <c r="AJ110" s="1" t="n">
        <v>1246.6</v>
      </c>
      <c r="AL110" s="1" t="n">
        <v>1253.5</v>
      </c>
      <c r="AM110" s="1" t="n">
        <v>1746.7</v>
      </c>
      <c r="AN110" s="1" t="n">
        <v>2238.4</v>
      </c>
      <c r="AO110" s="1" t="n">
        <v>2072.3</v>
      </c>
      <c r="AP110" s="1" t="n">
        <v>2413.6</v>
      </c>
      <c r="AQ110" s="1" t="n">
        <v>2403.3</v>
      </c>
      <c r="AR110" s="1" t="n">
        <v>243.6</v>
      </c>
      <c r="AS110" s="1" t="n">
        <v>205.6</v>
      </c>
      <c r="AT110" s="1" t="n">
        <v>224.5</v>
      </c>
      <c r="AU110" s="1" t="n">
        <v>4616</v>
      </c>
      <c r="AV110" s="1" t="n">
        <v>224.6</v>
      </c>
      <c r="AW110" s="1" t="n">
        <v>4805</v>
      </c>
      <c r="AX110" s="4" t="n">
        <f aca="false">AVERAGE(G110:M110)</f>
        <v>2551.67857142857</v>
      </c>
      <c r="AY110" s="4" t="n">
        <f aca="false">CONFIDENCE(0.05,STDEV(G110:M110),7)</f>
        <v>349.068741846733</v>
      </c>
    </row>
    <row r="111" customFormat="false" ht="11.25" hidden="false" customHeight="false" outlineLevel="0" collapsed="false">
      <c r="A111" s="1" t="n">
        <v>3386</v>
      </c>
      <c r="B111" s="1" t="s">
        <v>375</v>
      </c>
      <c r="C111" s="1" t="s">
        <v>376</v>
      </c>
      <c r="D111" s="1" t="s">
        <v>377</v>
      </c>
      <c r="E111" s="1" t="n">
        <v>433.1</v>
      </c>
      <c r="F111" s="1" t="n">
        <v>415.3</v>
      </c>
      <c r="G111" s="1" t="n">
        <f aca="false">AVERAGE(E111:F111)</f>
        <v>424.2</v>
      </c>
      <c r="H111" s="1" t="n">
        <v>970.7</v>
      </c>
      <c r="I111" s="1" t="n">
        <v>4023.1</v>
      </c>
      <c r="J111" s="1" t="n">
        <v>1564</v>
      </c>
      <c r="K111" s="1" t="n">
        <v>848.9</v>
      </c>
      <c r="L111" s="1" t="n">
        <v>1273.4</v>
      </c>
      <c r="M111" s="1" t="n">
        <v>1404.7</v>
      </c>
      <c r="N111" s="1" t="n">
        <v>5491.5</v>
      </c>
      <c r="R111" s="1" t="n">
        <v>3150.2</v>
      </c>
      <c r="S111" s="1" t="n">
        <v>8796.6</v>
      </c>
      <c r="V111" s="1" t="n">
        <v>487.4</v>
      </c>
      <c r="Z111" s="1" t="n">
        <v>7617</v>
      </c>
      <c r="AD111" s="1" t="n">
        <v>1407.3</v>
      </c>
      <c r="AE111" s="1" t="n">
        <v>584.8</v>
      </c>
      <c r="AH111" s="1" t="n">
        <v>262.5</v>
      </c>
      <c r="AI111" s="1" t="n">
        <v>254.2</v>
      </c>
      <c r="AJ111" s="1" t="n">
        <v>154.1</v>
      </c>
      <c r="AL111" s="1" t="n">
        <v>180.1</v>
      </c>
      <c r="AM111" s="1" t="n">
        <v>49.4</v>
      </c>
      <c r="AN111" s="1" t="n">
        <v>134.4</v>
      </c>
      <c r="AO111" s="1" t="n">
        <v>148.1</v>
      </c>
      <c r="AP111" s="1" t="n">
        <v>-31.6</v>
      </c>
      <c r="AQ111" s="1" t="n">
        <v>51</v>
      </c>
      <c r="AR111" s="1" t="n">
        <v>438.1</v>
      </c>
      <c r="AS111" s="1" t="n">
        <v>422.3</v>
      </c>
      <c r="AT111" s="1" t="n">
        <v>246.4</v>
      </c>
      <c r="AU111" s="1" t="n">
        <v>4775</v>
      </c>
      <c r="AV111" s="1" t="n">
        <v>430.2</v>
      </c>
      <c r="AW111" s="1" t="n">
        <v>5851</v>
      </c>
      <c r="AX111" s="4" t="n">
        <f aca="false">AVERAGE(G111:M111)</f>
        <v>1501.28571428571</v>
      </c>
      <c r="AY111" s="4" t="n">
        <f aca="false">CONFIDENCE(0.05,STDEV(G111:M111),7)</f>
        <v>870.868632405814</v>
      </c>
    </row>
    <row r="112" customFormat="false" ht="11.25" hidden="false" customHeight="false" outlineLevel="0" collapsed="false">
      <c r="A112" s="1" t="n">
        <v>1564</v>
      </c>
      <c r="B112" s="1" t="s">
        <v>378</v>
      </c>
      <c r="C112" s="1" t="s">
        <v>379</v>
      </c>
      <c r="D112" s="1" t="s">
        <v>380</v>
      </c>
      <c r="E112" s="1" t="n">
        <v>1238.8</v>
      </c>
      <c r="F112" s="1" t="n">
        <v>887.6</v>
      </c>
      <c r="G112" s="1" t="n">
        <f aca="false">AVERAGE(E112:F112)</f>
        <v>1063.2</v>
      </c>
      <c r="H112" s="1" t="n">
        <v>2795.5</v>
      </c>
      <c r="I112" s="1" t="n">
        <v>900.9</v>
      </c>
      <c r="J112" s="1" t="n">
        <v>3268.1</v>
      </c>
      <c r="K112" s="1" t="n">
        <v>1130.8</v>
      </c>
      <c r="L112" s="1" t="n">
        <v>1294.1</v>
      </c>
      <c r="M112" s="1" t="n">
        <v>935.9</v>
      </c>
      <c r="N112" s="1" t="n">
        <v>1973.9</v>
      </c>
      <c r="R112" s="1" t="n">
        <v>1001</v>
      </c>
      <c r="S112" s="1" t="n">
        <v>2576.1</v>
      </c>
      <c r="V112" s="1" t="n">
        <v>2075.2</v>
      </c>
      <c r="Z112" s="1" t="n">
        <v>2411.2</v>
      </c>
      <c r="AD112" s="1" t="n">
        <v>1322.6</v>
      </c>
      <c r="AE112" s="1" t="n">
        <v>1505.3</v>
      </c>
      <c r="AH112" s="1" t="n">
        <v>723.5</v>
      </c>
      <c r="AI112" s="1" t="n">
        <v>680.7</v>
      </c>
      <c r="AJ112" s="1" t="n">
        <v>816.6</v>
      </c>
      <c r="AL112" s="1" t="n">
        <v>795.3</v>
      </c>
      <c r="AM112" s="1" t="n">
        <v>1726.1</v>
      </c>
      <c r="AN112" s="1" t="n">
        <v>2265</v>
      </c>
      <c r="AO112" s="1" t="n">
        <v>2595.1</v>
      </c>
      <c r="AP112" s="1" t="n">
        <v>3003.9</v>
      </c>
      <c r="AQ112" s="1" t="n">
        <v>2767.8</v>
      </c>
      <c r="AR112" s="1" t="n">
        <v>969.5</v>
      </c>
      <c r="AS112" s="1" t="n">
        <v>1080</v>
      </c>
      <c r="AT112" s="1" t="n">
        <v>513</v>
      </c>
      <c r="AU112" s="1" t="n">
        <v>6003</v>
      </c>
      <c r="AV112" s="1" t="n">
        <v>1024.75</v>
      </c>
      <c r="AW112" s="1" t="n">
        <v>6681</v>
      </c>
      <c r="AX112" s="4" t="n">
        <f aca="false">AVERAGE(G112:M112)</f>
        <v>1626.92857142857</v>
      </c>
      <c r="AY112" s="4" t="n">
        <f aca="false">CONFIDENCE(0.05,STDEV(G112:M112),7)</f>
        <v>724.464200997379</v>
      </c>
    </row>
    <row r="113" customFormat="false" ht="11.25" hidden="false" customHeight="false" outlineLevel="0" collapsed="false">
      <c r="A113" s="1" t="n">
        <v>4042</v>
      </c>
      <c r="B113" s="1" t="s">
        <v>381</v>
      </c>
      <c r="C113" s="1" t="s">
        <v>382</v>
      </c>
      <c r="D113" s="1" t="s">
        <v>383</v>
      </c>
      <c r="E113" s="1" t="n">
        <v>50.1</v>
      </c>
      <c r="F113" s="1" t="n">
        <v>-29.4</v>
      </c>
      <c r="G113" s="1" t="n">
        <f aca="false">AVERAGE(E113:F113)</f>
        <v>10.35</v>
      </c>
      <c r="H113" s="1" t="n">
        <v>593.3</v>
      </c>
      <c r="I113" s="1" t="n">
        <v>1052.8</v>
      </c>
      <c r="J113" s="1" t="n">
        <v>425.3</v>
      </c>
      <c r="K113" s="1" t="n">
        <v>562.8</v>
      </c>
      <c r="L113" s="1" t="n">
        <v>-8.8</v>
      </c>
      <c r="M113" s="1" t="n">
        <v>1296.5</v>
      </c>
      <c r="N113" s="1" t="n">
        <v>303.5</v>
      </c>
      <c r="R113" s="1" t="n">
        <v>879.8</v>
      </c>
      <c r="S113" s="1" t="n">
        <v>-35.8</v>
      </c>
      <c r="V113" s="1" t="n">
        <v>106</v>
      </c>
      <c r="Z113" s="1" t="n">
        <v>582.9</v>
      </c>
      <c r="AD113" s="1" t="n">
        <v>344.2</v>
      </c>
      <c r="AE113" s="1" t="n">
        <v>508.1</v>
      </c>
      <c r="AH113" s="1" t="n">
        <v>-96.8</v>
      </c>
      <c r="AI113" s="1" t="n">
        <v>89.8</v>
      </c>
      <c r="AJ113" s="1" t="n">
        <v>-0.9</v>
      </c>
      <c r="AL113" s="1" t="n">
        <v>151.4</v>
      </c>
      <c r="AM113" s="1" t="n">
        <v>-22.7</v>
      </c>
      <c r="AN113" s="1" t="n">
        <v>-13.6</v>
      </c>
      <c r="AO113" s="1" t="n">
        <v>-40.5</v>
      </c>
      <c r="AP113" s="1" t="n">
        <v>-57</v>
      </c>
      <c r="AQ113" s="1" t="n">
        <v>-9.4</v>
      </c>
      <c r="AR113" s="1" t="n">
        <v>-99.3</v>
      </c>
      <c r="AS113" s="1" t="n">
        <v>-102.8</v>
      </c>
      <c r="AT113" s="1" t="n">
        <v>-162.3</v>
      </c>
      <c r="AU113" s="1" t="n">
        <v>842</v>
      </c>
      <c r="AV113" s="1" t="n">
        <v>-101.05</v>
      </c>
      <c r="AW113" s="1" t="n">
        <v>881</v>
      </c>
      <c r="AX113" s="4" t="n">
        <f aca="false">AVERAGE(G113:M113)</f>
        <v>561.75</v>
      </c>
      <c r="AY113" s="4" t="n">
        <f aca="false">CONFIDENCE(0.05,STDEV(G113:M113),7)</f>
        <v>361.674247637054</v>
      </c>
    </row>
    <row r="114" customFormat="false" ht="11.25" hidden="false" customHeight="false" outlineLevel="0" collapsed="false">
      <c r="A114" s="1" t="n">
        <v>5503</v>
      </c>
      <c r="B114" s="1" t="s">
        <v>384</v>
      </c>
      <c r="C114" s="1" t="s">
        <v>385</v>
      </c>
      <c r="D114" s="1" t="s">
        <v>386</v>
      </c>
      <c r="E114" s="1" t="n">
        <v>51.1</v>
      </c>
      <c r="F114" s="1" t="n">
        <v>195.7</v>
      </c>
      <c r="G114" s="1" t="n">
        <f aca="false">AVERAGE(E114:F114)</f>
        <v>123.4</v>
      </c>
      <c r="H114" s="1" t="n">
        <v>157.1</v>
      </c>
      <c r="I114" s="1" t="n">
        <v>475.2</v>
      </c>
      <c r="J114" s="1" t="n">
        <v>146.2</v>
      </c>
      <c r="K114" s="1" t="n">
        <v>253.6</v>
      </c>
      <c r="L114" s="1" t="n">
        <v>235.5</v>
      </c>
      <c r="M114" s="1" t="n">
        <v>206.7</v>
      </c>
      <c r="N114" s="1" t="n">
        <v>254.1</v>
      </c>
      <c r="R114" s="1" t="n">
        <v>200.2</v>
      </c>
      <c r="S114" s="1" t="n">
        <v>364.9</v>
      </c>
      <c r="V114" s="1" t="n">
        <v>549.6</v>
      </c>
      <c r="Z114" s="1" t="n">
        <v>283</v>
      </c>
      <c r="AD114" s="1" t="n">
        <v>204.9</v>
      </c>
      <c r="AE114" s="1" t="n">
        <v>175.3</v>
      </c>
      <c r="AH114" s="1" t="n">
        <v>59.4</v>
      </c>
      <c r="AI114" s="1" t="n">
        <v>25</v>
      </c>
      <c r="AJ114" s="1" t="n">
        <v>80.5</v>
      </c>
      <c r="AL114" s="1" t="n">
        <v>77.9</v>
      </c>
      <c r="AM114" s="1" t="n">
        <v>299.5</v>
      </c>
      <c r="AN114" s="1" t="n">
        <v>271.8</v>
      </c>
      <c r="AO114" s="1" t="n">
        <v>156.6</v>
      </c>
      <c r="AP114" s="1" t="n">
        <v>474</v>
      </c>
      <c r="AQ114" s="1" t="n">
        <v>543</v>
      </c>
      <c r="AR114" s="1" t="n">
        <v>4020.7</v>
      </c>
      <c r="AS114" s="1" t="n">
        <v>4164.3</v>
      </c>
      <c r="AT114" s="1" t="n">
        <v>-243.1</v>
      </c>
      <c r="AU114" s="1" t="n">
        <v>572</v>
      </c>
      <c r="AV114" s="1" t="n">
        <v>4092.5</v>
      </c>
      <c r="AW114" s="1" t="n">
        <v>7000</v>
      </c>
      <c r="AX114" s="4" t="n">
        <f aca="false">AVERAGE(G114:M114)</f>
        <v>228.242857142857</v>
      </c>
      <c r="AY114" s="4" t="n">
        <f aca="false">CONFIDENCE(0.05,STDEV(G114:M114),7)</f>
        <v>88.1371413920573</v>
      </c>
    </row>
    <row r="115" customFormat="false" ht="11.25" hidden="false" customHeight="false" outlineLevel="0" collapsed="false">
      <c r="A115" s="1" t="n">
        <v>6454</v>
      </c>
      <c r="B115" s="1" t="s">
        <v>387</v>
      </c>
      <c r="C115" s="1" t="s">
        <v>388</v>
      </c>
      <c r="D115" s="1" t="s">
        <v>389</v>
      </c>
      <c r="E115" s="1" t="n">
        <v>794.2</v>
      </c>
      <c r="F115" s="1" t="n">
        <v>697.1</v>
      </c>
      <c r="G115" s="1" t="n">
        <f aca="false">AVERAGE(E115:F115)</f>
        <v>745.65</v>
      </c>
      <c r="H115" s="1" t="n">
        <v>1032.4</v>
      </c>
      <c r="I115" s="1" t="n">
        <v>832.7</v>
      </c>
      <c r="J115" s="1" t="n">
        <v>499</v>
      </c>
      <c r="K115" s="1" t="n">
        <v>1015.4</v>
      </c>
      <c r="L115" s="1" t="n">
        <v>285.4</v>
      </c>
      <c r="M115" s="1" t="n">
        <v>576.7</v>
      </c>
      <c r="N115" s="1" t="n">
        <v>413</v>
      </c>
      <c r="R115" s="1" t="n">
        <v>1406.1</v>
      </c>
      <c r="S115" s="1" t="n">
        <v>453.8</v>
      </c>
      <c r="V115" s="1" t="n">
        <v>372.2</v>
      </c>
      <c r="Z115" s="1" t="n">
        <v>285.3</v>
      </c>
      <c r="AD115" s="1" t="n">
        <v>458.3</v>
      </c>
      <c r="AE115" s="1" t="n">
        <v>493.4</v>
      </c>
      <c r="AH115" s="1" t="n">
        <v>173.4</v>
      </c>
      <c r="AI115" s="1" t="n">
        <v>271.9</v>
      </c>
      <c r="AJ115" s="1" t="n">
        <v>224.7</v>
      </c>
      <c r="AL115" s="1" t="n">
        <v>209.5</v>
      </c>
      <c r="AM115" s="1" t="n">
        <v>908.8</v>
      </c>
      <c r="AN115" s="1" t="n">
        <v>1515.6</v>
      </c>
      <c r="AO115" s="1" t="n">
        <v>1426.5</v>
      </c>
      <c r="AP115" s="1" t="n">
        <v>504.7</v>
      </c>
      <c r="AQ115" s="1" t="n">
        <v>547</v>
      </c>
      <c r="AR115" s="1" t="n">
        <v>56.6</v>
      </c>
      <c r="AS115" s="1" t="n">
        <v>83.8</v>
      </c>
      <c r="AT115" s="1" t="n">
        <v>89.6</v>
      </c>
      <c r="AU115" s="1" t="n">
        <v>3284</v>
      </c>
      <c r="AV115" s="1" t="n">
        <v>70.2</v>
      </c>
      <c r="AW115" s="1" t="n">
        <v>3062</v>
      </c>
      <c r="AX115" s="4" t="n">
        <f aca="false">AVERAGE(G115:M115)</f>
        <v>712.464285714286</v>
      </c>
      <c r="AY115" s="4" t="n">
        <f aca="false">CONFIDENCE(0.05,STDEV(G115:M115),7)</f>
        <v>204.239172959644</v>
      </c>
    </row>
    <row r="116" customFormat="false" ht="11.25" hidden="false" customHeight="false" outlineLevel="0" collapsed="false">
      <c r="A116" s="1" t="n">
        <v>60</v>
      </c>
      <c r="B116" s="1" t="s">
        <v>390</v>
      </c>
      <c r="C116" s="1" t="s">
        <v>391</v>
      </c>
      <c r="D116" s="1" t="s">
        <v>392</v>
      </c>
      <c r="E116" s="1" t="n">
        <v>1094</v>
      </c>
      <c r="F116" s="1" t="n">
        <v>1159.5</v>
      </c>
      <c r="G116" s="1" t="n">
        <f aca="false">AVERAGE(E116:F116)</f>
        <v>1126.75</v>
      </c>
      <c r="H116" s="1" t="n">
        <v>3128.9</v>
      </c>
      <c r="I116" s="1" t="n">
        <v>1812.6</v>
      </c>
      <c r="J116" s="1" t="n">
        <v>1676.6</v>
      </c>
      <c r="K116" s="1" t="n">
        <v>1713.8</v>
      </c>
      <c r="L116" s="1" t="n">
        <v>1279.1</v>
      </c>
      <c r="M116" s="1" t="n">
        <v>1105.3</v>
      </c>
      <c r="N116" s="1" t="n">
        <v>2267.5</v>
      </c>
      <c r="R116" s="1" t="n">
        <v>1611</v>
      </c>
      <c r="S116" s="1" t="n">
        <v>2322.7</v>
      </c>
      <c r="V116" s="1" t="n">
        <v>3091.5</v>
      </c>
      <c r="Z116" s="1" t="n">
        <v>3341.9</v>
      </c>
      <c r="AD116" s="1" t="n">
        <v>1055.5</v>
      </c>
      <c r="AE116" s="1" t="n">
        <v>2745.7</v>
      </c>
      <c r="AH116" s="1" t="n">
        <v>881.2</v>
      </c>
      <c r="AI116" s="1" t="n">
        <v>946.9</v>
      </c>
      <c r="AJ116" s="1" t="n">
        <v>1062.3</v>
      </c>
      <c r="AL116" s="1" t="n">
        <v>1011.7</v>
      </c>
      <c r="AM116" s="1" t="n">
        <v>700</v>
      </c>
      <c r="AN116" s="1" t="n">
        <v>1194.7</v>
      </c>
      <c r="AO116" s="1" t="n">
        <v>1715.2</v>
      </c>
      <c r="AP116" s="1" t="n">
        <v>1828.2</v>
      </c>
      <c r="AQ116" s="1" t="n">
        <v>1470.8</v>
      </c>
      <c r="AR116" s="1" t="n">
        <v>1232.8</v>
      </c>
      <c r="AS116" s="1" t="n">
        <v>1318.3</v>
      </c>
      <c r="AT116" s="1" t="n">
        <v>945.8</v>
      </c>
      <c r="AU116" s="1" t="n">
        <v>6575</v>
      </c>
      <c r="AV116" s="1" t="n">
        <v>1275.55</v>
      </c>
      <c r="AW116" s="1" t="n">
        <v>6763</v>
      </c>
      <c r="AX116" s="4" t="n">
        <f aca="false">AVERAGE(G116:M116)</f>
        <v>1691.86428571429</v>
      </c>
      <c r="AY116" s="4" t="n">
        <f aca="false">CONFIDENCE(0.05,STDEV(G116:M116),7)</f>
        <v>516.272901688087</v>
      </c>
    </row>
    <row r="117" customFormat="false" ht="11.25" hidden="false" customHeight="false" outlineLevel="0" collapsed="false">
      <c r="A117" s="1" t="n">
        <v>5540</v>
      </c>
      <c r="B117" s="1" t="s">
        <v>393</v>
      </c>
      <c r="C117" s="1" t="s">
        <v>394</v>
      </c>
      <c r="D117" s="1" t="s">
        <v>395</v>
      </c>
      <c r="E117" s="1" t="n">
        <v>784.7</v>
      </c>
      <c r="F117" s="1" t="n">
        <v>606.8</v>
      </c>
      <c r="G117" s="1" t="n">
        <f aca="false">AVERAGE(E117:F117)</f>
        <v>695.75</v>
      </c>
      <c r="H117" s="1" t="n">
        <v>328.7</v>
      </c>
      <c r="I117" s="1" t="n">
        <v>529.2</v>
      </c>
      <c r="J117" s="1" t="n">
        <v>716.3</v>
      </c>
      <c r="K117" s="1" t="n">
        <v>556</v>
      </c>
      <c r="L117" s="1" t="n">
        <v>553.7</v>
      </c>
      <c r="M117" s="1" t="n">
        <v>420.3</v>
      </c>
      <c r="N117" s="1" t="n">
        <v>710.4</v>
      </c>
      <c r="R117" s="1" t="n">
        <v>605.6</v>
      </c>
      <c r="S117" s="1" t="n">
        <v>855.8</v>
      </c>
      <c r="V117" s="1" t="n">
        <v>1083.1</v>
      </c>
      <c r="Z117" s="1" t="n">
        <v>1073.1</v>
      </c>
      <c r="AD117" s="1" t="n">
        <v>883.2</v>
      </c>
      <c r="AE117" s="1" t="n">
        <v>528.7</v>
      </c>
      <c r="AH117" s="1" t="n">
        <v>356</v>
      </c>
      <c r="AI117" s="1" t="n">
        <v>314.6</v>
      </c>
      <c r="AJ117" s="1" t="n">
        <v>281</v>
      </c>
      <c r="AL117" s="1" t="n">
        <v>301.5</v>
      </c>
      <c r="AM117" s="1" t="n">
        <v>463.4</v>
      </c>
      <c r="AN117" s="1" t="n">
        <v>419.4</v>
      </c>
      <c r="AO117" s="1" t="n">
        <v>428.3</v>
      </c>
      <c r="AP117" s="1" t="n">
        <v>603.1</v>
      </c>
      <c r="AQ117" s="1" t="n">
        <v>562.6</v>
      </c>
      <c r="AR117" s="1" t="n">
        <v>1492.2</v>
      </c>
      <c r="AS117" s="1" t="n">
        <v>1603.4</v>
      </c>
      <c r="AT117" s="1" t="n">
        <v>2079.7</v>
      </c>
      <c r="AU117" s="1" t="n">
        <v>6896</v>
      </c>
      <c r="AV117" s="1" t="n">
        <v>1547.8</v>
      </c>
      <c r="AW117" s="1" t="n">
        <v>6824</v>
      </c>
      <c r="AX117" s="4" t="n">
        <f aca="false">AVERAGE(G117:M117)</f>
        <v>542.85</v>
      </c>
      <c r="AY117" s="4" t="n">
        <f aca="false">CONFIDENCE(0.05,STDEV(G117:M117),7)</f>
        <v>102.47792788375</v>
      </c>
    </row>
    <row r="118" customFormat="false" ht="11.25" hidden="false" customHeight="false" outlineLevel="0" collapsed="false">
      <c r="A118" s="1" t="n">
        <v>3758</v>
      </c>
      <c r="B118" s="1" t="s">
        <v>396</v>
      </c>
      <c r="C118" s="1" t="s">
        <v>397</v>
      </c>
      <c r="D118" s="1" t="s">
        <v>398</v>
      </c>
      <c r="E118" s="1" t="n">
        <v>481.9</v>
      </c>
      <c r="F118" s="1" t="n">
        <v>790.6</v>
      </c>
      <c r="G118" s="1" t="n">
        <f aca="false">AVERAGE(E118:F118)</f>
        <v>636.25</v>
      </c>
      <c r="H118" s="1" t="n">
        <v>1686.3</v>
      </c>
      <c r="I118" s="1" t="n">
        <v>758.6</v>
      </c>
      <c r="J118" s="1" t="n">
        <v>644.1</v>
      </c>
      <c r="K118" s="1" t="n">
        <v>1177</v>
      </c>
      <c r="L118" s="1" t="n">
        <v>474</v>
      </c>
      <c r="M118" s="1" t="n">
        <v>1333.3</v>
      </c>
      <c r="N118" s="1" t="n">
        <v>1331</v>
      </c>
      <c r="R118" s="1" t="n">
        <v>906.5</v>
      </c>
      <c r="S118" s="1" t="n">
        <v>754.9</v>
      </c>
      <c r="V118" s="1" t="n">
        <v>296.6</v>
      </c>
      <c r="Z118" s="1" t="n">
        <v>663.8</v>
      </c>
      <c r="AD118" s="1" t="n">
        <v>415.8</v>
      </c>
      <c r="AE118" s="1" t="n">
        <v>441</v>
      </c>
      <c r="AH118" s="1" t="n">
        <v>343.2</v>
      </c>
      <c r="AI118" s="1" t="n">
        <v>256.5</v>
      </c>
      <c r="AJ118" s="1" t="n">
        <v>197</v>
      </c>
      <c r="AL118" s="1" t="n">
        <v>428.5</v>
      </c>
      <c r="AM118" s="1" t="n">
        <v>841.2</v>
      </c>
      <c r="AN118" s="1" t="n">
        <v>1853.4</v>
      </c>
      <c r="AO118" s="1" t="n">
        <v>1598.4</v>
      </c>
      <c r="AP118" s="1" t="n">
        <v>754.5</v>
      </c>
      <c r="AQ118" s="1" t="n">
        <v>736.5</v>
      </c>
      <c r="AR118" s="1" t="n">
        <v>162.3</v>
      </c>
      <c r="AS118" s="1" t="n">
        <v>156.7</v>
      </c>
      <c r="AT118" s="1" t="n">
        <v>164.6</v>
      </c>
      <c r="AU118" s="1" t="n">
        <v>4097</v>
      </c>
      <c r="AV118" s="1" t="n">
        <v>159.5</v>
      </c>
      <c r="AW118" s="1" t="n">
        <v>4188</v>
      </c>
      <c r="AX118" s="4" t="n">
        <f aca="false">AVERAGE(G118:M118)</f>
        <v>958.507142857143</v>
      </c>
      <c r="AY118" s="4" t="n">
        <f aca="false">CONFIDENCE(0.05,STDEV(G118:M118),7)</f>
        <v>330.645347734896</v>
      </c>
    </row>
    <row r="119" customFormat="false" ht="11.25" hidden="false" customHeight="false" outlineLevel="0" collapsed="false">
      <c r="A119" s="1" t="n">
        <v>6728</v>
      </c>
      <c r="B119" s="1" t="s">
        <v>399</v>
      </c>
      <c r="C119" s="1" t="s">
        <v>400</v>
      </c>
      <c r="D119" s="1" t="s">
        <v>401</v>
      </c>
      <c r="E119" s="1" t="n">
        <v>603</v>
      </c>
      <c r="F119" s="1" t="n">
        <v>736</v>
      </c>
      <c r="G119" s="1" t="n">
        <f aca="false">AVERAGE(E119:F119)</f>
        <v>669.5</v>
      </c>
      <c r="H119" s="1" t="n">
        <v>545</v>
      </c>
      <c r="I119" s="1" t="n">
        <v>1199.6</v>
      </c>
      <c r="J119" s="1" t="n">
        <v>1096.5</v>
      </c>
      <c r="K119" s="1" t="n">
        <v>1215.3</v>
      </c>
      <c r="L119" s="1" t="n">
        <v>988.7</v>
      </c>
      <c r="M119" s="1" t="n">
        <v>714.5</v>
      </c>
      <c r="N119" s="1" t="n">
        <v>792.4</v>
      </c>
      <c r="R119" s="1" t="n">
        <v>700.9</v>
      </c>
      <c r="S119" s="1" t="n">
        <v>1137</v>
      </c>
      <c r="V119" s="1" t="n">
        <v>1148.6</v>
      </c>
      <c r="Z119" s="1" t="n">
        <v>1225.1</v>
      </c>
      <c r="AD119" s="1" t="n">
        <v>1100.2</v>
      </c>
      <c r="AE119" s="1" t="n">
        <v>977.5</v>
      </c>
      <c r="AH119" s="1" t="n">
        <v>531.7</v>
      </c>
      <c r="AI119" s="1" t="n">
        <v>544.1</v>
      </c>
      <c r="AJ119" s="1" t="n">
        <v>481.8</v>
      </c>
      <c r="AL119" s="1" t="n">
        <v>478</v>
      </c>
      <c r="AM119" s="1" t="n">
        <v>718.7</v>
      </c>
      <c r="AN119" s="1" t="n">
        <v>824.3</v>
      </c>
      <c r="AO119" s="1" t="n">
        <v>851.4</v>
      </c>
      <c r="AP119" s="1" t="n">
        <v>1697.2</v>
      </c>
      <c r="AQ119" s="1" t="n">
        <v>1605</v>
      </c>
      <c r="AR119" s="1" t="n">
        <v>1339.6</v>
      </c>
      <c r="AS119" s="1" t="n">
        <v>1415.3</v>
      </c>
      <c r="AT119" s="1" t="n">
        <v>1360</v>
      </c>
      <c r="AU119" s="1" t="n">
        <v>6793</v>
      </c>
      <c r="AV119" s="1" t="n">
        <v>1377.45</v>
      </c>
      <c r="AW119" s="1" t="n">
        <v>6790</v>
      </c>
      <c r="AX119" s="4" t="n">
        <f aca="false">AVERAGE(G119:M119)</f>
        <v>918.442857142857</v>
      </c>
      <c r="AY119" s="4" t="n">
        <f aca="false">CONFIDENCE(0.05,STDEV(G119:M119),7)</f>
        <v>202.161682782917</v>
      </c>
    </row>
    <row r="120" customFormat="false" ht="11.25" hidden="false" customHeight="false" outlineLevel="0" collapsed="false">
      <c r="A120" s="1" t="n">
        <v>2006</v>
      </c>
      <c r="B120" s="1" t="s">
        <v>402</v>
      </c>
      <c r="C120" s="1" t="s">
        <v>403</v>
      </c>
      <c r="D120" s="1" t="s">
        <v>404</v>
      </c>
      <c r="E120" s="1" t="n">
        <v>365.3</v>
      </c>
      <c r="F120" s="1" t="n">
        <v>426.4</v>
      </c>
      <c r="G120" s="1" t="n">
        <f aca="false">AVERAGE(E120:F120)</f>
        <v>395.85</v>
      </c>
      <c r="H120" s="1" t="n">
        <v>304.6</v>
      </c>
      <c r="I120" s="1" t="n">
        <v>363.6</v>
      </c>
      <c r="J120" s="1" t="n">
        <v>127.2</v>
      </c>
      <c r="K120" s="1" t="n">
        <v>178.3</v>
      </c>
      <c r="L120" s="1" t="n">
        <v>342.6</v>
      </c>
      <c r="M120" s="1" t="n">
        <v>217.4</v>
      </c>
      <c r="N120" s="1" t="n">
        <v>436.1</v>
      </c>
      <c r="R120" s="1" t="n">
        <v>237.6</v>
      </c>
      <c r="S120" s="1" t="n">
        <v>309.8</v>
      </c>
      <c r="V120" s="1" t="n">
        <v>143.7</v>
      </c>
      <c r="Z120" s="1" t="n">
        <v>206.1</v>
      </c>
      <c r="AD120" s="1" t="n">
        <v>242.4</v>
      </c>
      <c r="AE120" s="1" t="n">
        <v>284.6</v>
      </c>
      <c r="AH120" s="1" t="n">
        <v>83.1</v>
      </c>
      <c r="AI120" s="1" t="n">
        <v>96.8</v>
      </c>
      <c r="AJ120" s="1" t="n">
        <v>72.9</v>
      </c>
      <c r="AL120" s="1" t="n">
        <v>84.9</v>
      </c>
      <c r="AM120" s="1" t="n">
        <v>281.7</v>
      </c>
      <c r="AN120" s="1" t="n">
        <v>445.6</v>
      </c>
      <c r="AO120" s="1" t="n">
        <v>651.1</v>
      </c>
      <c r="AP120" s="1" t="n">
        <v>278.8</v>
      </c>
      <c r="AQ120" s="1" t="n">
        <v>242.3</v>
      </c>
      <c r="AR120" s="1" t="n">
        <v>506.7</v>
      </c>
      <c r="AS120" s="1" t="n">
        <v>488.2</v>
      </c>
      <c r="AT120" s="1" t="n">
        <v>79.4</v>
      </c>
      <c r="AU120" s="1" t="n">
        <v>3139</v>
      </c>
      <c r="AV120" s="1" t="n">
        <v>497.45</v>
      </c>
      <c r="AW120" s="1" t="n">
        <v>6047</v>
      </c>
      <c r="AX120" s="4" t="n">
        <f aca="false">AVERAGE(G120:M120)</f>
        <v>275.65</v>
      </c>
      <c r="AY120" s="4" t="n">
        <f aca="false">CONFIDENCE(0.05,STDEV(G120:M120),7)</f>
        <v>75.5534823273714</v>
      </c>
    </row>
    <row r="121" customFormat="false" ht="11.25" hidden="false" customHeight="false" outlineLevel="0" collapsed="false">
      <c r="A121" s="1" t="n">
        <v>3838</v>
      </c>
      <c r="B121" s="1" t="s">
        <v>405</v>
      </c>
      <c r="C121" s="1" t="s">
        <v>406</v>
      </c>
      <c r="D121" s="1" t="s">
        <v>407</v>
      </c>
      <c r="E121" s="1" t="n">
        <v>340.5</v>
      </c>
      <c r="F121" s="1" t="n">
        <v>409.4</v>
      </c>
      <c r="G121" s="1" t="n">
        <f aca="false">AVERAGE(E121:F121)</f>
        <v>374.95</v>
      </c>
      <c r="H121" s="1" t="n">
        <v>532.1</v>
      </c>
      <c r="I121" s="1" t="n">
        <v>410.2</v>
      </c>
      <c r="J121" s="1" t="n">
        <v>353.1</v>
      </c>
      <c r="K121" s="1" t="n">
        <v>384.9</v>
      </c>
      <c r="L121" s="1" t="n">
        <v>394.7</v>
      </c>
      <c r="M121" s="1" t="n">
        <v>326.3</v>
      </c>
      <c r="N121" s="1" t="n">
        <v>411.1</v>
      </c>
      <c r="R121" s="1" t="n">
        <v>250.2</v>
      </c>
      <c r="S121" s="1" t="n">
        <v>730.4</v>
      </c>
      <c r="V121" s="1" t="n">
        <v>739.8</v>
      </c>
      <c r="Z121" s="1" t="n">
        <v>428</v>
      </c>
      <c r="AD121" s="1" t="n">
        <v>445.1</v>
      </c>
      <c r="AE121" s="1" t="n">
        <v>468.8</v>
      </c>
      <c r="AH121" s="1" t="n">
        <v>215.4</v>
      </c>
      <c r="AI121" s="1" t="n">
        <v>178.2</v>
      </c>
      <c r="AJ121" s="1" t="n">
        <v>183.7</v>
      </c>
      <c r="AL121" s="1" t="n">
        <v>161.6</v>
      </c>
      <c r="AM121" s="1" t="n">
        <v>456.6</v>
      </c>
      <c r="AN121" s="1" t="n">
        <v>455.4</v>
      </c>
      <c r="AO121" s="1" t="n">
        <v>293.7</v>
      </c>
      <c r="AP121" s="1" t="n">
        <v>852.2</v>
      </c>
      <c r="AQ121" s="1" t="n">
        <v>848.7</v>
      </c>
      <c r="AR121" s="1" t="n">
        <v>232.8</v>
      </c>
      <c r="AS121" s="1" t="n">
        <v>267.8</v>
      </c>
      <c r="AT121" s="1" t="n">
        <v>337.9</v>
      </c>
      <c r="AU121" s="1" t="n">
        <v>5345</v>
      </c>
      <c r="AV121" s="1" t="n">
        <v>250.3</v>
      </c>
      <c r="AW121" s="1" t="n">
        <v>5010</v>
      </c>
      <c r="AX121" s="4" t="n">
        <f aca="false">AVERAGE(G121:M121)</f>
        <v>396.607142857143</v>
      </c>
      <c r="AY121" s="4" t="n">
        <f aca="false">CONFIDENCE(0.05,STDEV(G121:M121),7)</f>
        <v>48.7546818233384</v>
      </c>
    </row>
    <row r="122" customFormat="false" ht="11.25" hidden="false" customHeight="false" outlineLevel="0" collapsed="false">
      <c r="A122" s="1" t="n">
        <v>4032</v>
      </c>
      <c r="B122" s="1" t="s">
        <v>408</v>
      </c>
      <c r="C122" s="1" t="s">
        <v>409</v>
      </c>
      <c r="D122" s="1" t="s">
        <v>410</v>
      </c>
      <c r="E122" s="1" t="n">
        <v>269.4</v>
      </c>
      <c r="F122" s="1" t="n">
        <v>208.1</v>
      </c>
      <c r="G122" s="1" t="n">
        <f aca="false">AVERAGE(E122:F122)</f>
        <v>238.75</v>
      </c>
      <c r="H122" s="1" t="n">
        <v>351.9</v>
      </c>
      <c r="I122" s="1" t="n">
        <v>201.3</v>
      </c>
      <c r="J122" s="1" t="n">
        <v>182.4</v>
      </c>
      <c r="K122" s="1" t="n">
        <v>173.9</v>
      </c>
      <c r="L122" s="1" t="n">
        <v>335.3</v>
      </c>
      <c r="M122" s="1" t="n">
        <v>168.4</v>
      </c>
      <c r="N122" s="1" t="n">
        <v>105.3</v>
      </c>
      <c r="R122" s="1" t="n">
        <v>235.2</v>
      </c>
      <c r="S122" s="1" t="n">
        <v>396.4</v>
      </c>
      <c r="V122" s="1" t="n">
        <v>288.1</v>
      </c>
      <c r="Z122" s="1" t="n">
        <v>266.5</v>
      </c>
      <c r="AD122" s="1" t="n">
        <v>200.1</v>
      </c>
      <c r="AE122" s="1" t="n">
        <v>223.1</v>
      </c>
      <c r="AH122" s="1" t="n">
        <v>76.9</v>
      </c>
      <c r="AI122" s="1" t="n">
        <v>102</v>
      </c>
      <c r="AJ122" s="1" t="n">
        <v>36.9</v>
      </c>
      <c r="AL122" s="1" t="n">
        <v>25.9</v>
      </c>
      <c r="AM122" s="1" t="n">
        <v>46</v>
      </c>
      <c r="AN122" s="1" t="n">
        <v>93.2</v>
      </c>
      <c r="AO122" s="1" t="n">
        <v>93.6</v>
      </c>
      <c r="AP122" s="1" t="n">
        <v>176</v>
      </c>
      <c r="AQ122" s="1" t="n">
        <v>143.3</v>
      </c>
      <c r="AR122" s="1" t="n">
        <v>147.3</v>
      </c>
      <c r="AS122" s="1" t="n">
        <v>154.1</v>
      </c>
      <c r="AT122" s="1" t="n">
        <v>206</v>
      </c>
      <c r="AU122" s="1" t="n">
        <v>4474</v>
      </c>
      <c r="AV122" s="1" t="n">
        <v>150.7</v>
      </c>
      <c r="AW122" s="1" t="n">
        <v>4106</v>
      </c>
      <c r="AX122" s="4" t="n">
        <f aca="false">AVERAGE(G122:M122)</f>
        <v>235.992857142857</v>
      </c>
      <c r="AY122" s="4" t="n">
        <f aca="false">CONFIDENCE(0.05,STDEV(G122:M122),7)</f>
        <v>57.2255161129518</v>
      </c>
    </row>
    <row r="123" customFormat="false" ht="11.25" hidden="false" customHeight="false" outlineLevel="0" collapsed="false">
      <c r="A123" s="1" t="n">
        <v>7042</v>
      </c>
      <c r="B123" s="1" t="s">
        <v>411</v>
      </c>
      <c r="C123" s="1" t="s">
        <v>412</v>
      </c>
      <c r="D123" s="1" t="s">
        <v>413</v>
      </c>
      <c r="E123" s="1" t="n">
        <v>851.4</v>
      </c>
      <c r="F123" s="1" t="n">
        <v>742.1</v>
      </c>
      <c r="G123" s="1" t="n">
        <f aca="false">AVERAGE(E123:F123)</f>
        <v>796.75</v>
      </c>
      <c r="H123" s="1" t="n">
        <v>1154.7</v>
      </c>
      <c r="I123" s="1" t="n">
        <v>780.1</v>
      </c>
      <c r="J123" s="1" t="n">
        <v>640.3</v>
      </c>
      <c r="K123" s="1" t="n">
        <v>987.6</v>
      </c>
      <c r="L123" s="1" t="n">
        <v>671</v>
      </c>
      <c r="M123" s="1" t="n">
        <v>821.5</v>
      </c>
      <c r="N123" s="1" t="n">
        <v>1471.3</v>
      </c>
      <c r="R123" s="1" t="n">
        <v>625.4</v>
      </c>
      <c r="S123" s="1" t="n">
        <v>2711.2</v>
      </c>
      <c r="V123" s="1" t="n">
        <v>1212</v>
      </c>
      <c r="Z123" s="1" t="n">
        <v>1296.5</v>
      </c>
      <c r="AD123" s="1" t="n">
        <v>1175.8</v>
      </c>
      <c r="AE123" s="1" t="n">
        <v>1244.4</v>
      </c>
      <c r="AH123" s="1" t="n">
        <v>477.4</v>
      </c>
      <c r="AI123" s="1" t="n">
        <v>513.1</v>
      </c>
      <c r="AJ123" s="1" t="n">
        <v>530.6</v>
      </c>
      <c r="AL123" s="1" t="n">
        <v>349.7</v>
      </c>
      <c r="AM123" s="1" t="n">
        <v>989.8</v>
      </c>
      <c r="AN123" s="1" t="n">
        <v>622.1</v>
      </c>
      <c r="AO123" s="1" t="n">
        <v>524.5</v>
      </c>
      <c r="AP123" s="1" t="n">
        <v>1566.1</v>
      </c>
      <c r="AQ123" s="1" t="n">
        <v>1718.8</v>
      </c>
      <c r="AR123" s="1" t="n">
        <v>910.3</v>
      </c>
      <c r="AS123" s="1" t="n">
        <v>1024.6</v>
      </c>
      <c r="AT123" s="1" t="n">
        <v>1199</v>
      </c>
      <c r="AU123" s="1" t="n">
        <v>6733</v>
      </c>
      <c r="AV123" s="1" t="n">
        <v>967.45</v>
      </c>
      <c r="AW123" s="1" t="n">
        <v>6653</v>
      </c>
      <c r="AX123" s="4" t="n">
        <f aca="false">AVERAGE(G123:M123)</f>
        <v>835.992857142857</v>
      </c>
      <c r="AY123" s="4" t="n">
        <f aca="false">CONFIDENCE(0.05,STDEV(G123:M123),7)</f>
        <v>133.532377891942</v>
      </c>
    </row>
    <row r="124" customFormat="false" ht="11.25" hidden="false" customHeight="false" outlineLevel="0" collapsed="false">
      <c r="A124" s="1" t="n">
        <v>3141</v>
      </c>
      <c r="B124" s="1" t="s">
        <v>414</v>
      </c>
      <c r="C124" s="1" t="s">
        <v>415</v>
      </c>
      <c r="D124" s="1" t="s">
        <v>416</v>
      </c>
      <c r="E124" s="1" t="n">
        <v>1182.1</v>
      </c>
      <c r="F124" s="1" t="n">
        <v>866.3</v>
      </c>
      <c r="G124" s="1" t="n">
        <f aca="false">AVERAGE(E124:F124)</f>
        <v>1024.2</v>
      </c>
      <c r="H124" s="1" t="n">
        <v>1220.1</v>
      </c>
      <c r="I124" s="1" t="n">
        <v>1117.3</v>
      </c>
      <c r="J124" s="1" t="n">
        <v>1380.1</v>
      </c>
      <c r="K124" s="1" t="n">
        <v>878.4</v>
      </c>
      <c r="L124" s="1" t="n">
        <v>703</v>
      </c>
      <c r="M124" s="1" t="n">
        <v>1499</v>
      </c>
      <c r="N124" s="1" t="n">
        <v>939.3</v>
      </c>
      <c r="R124" s="1" t="n">
        <v>1183.3</v>
      </c>
      <c r="S124" s="1" t="n">
        <v>1116.4</v>
      </c>
      <c r="V124" s="1" t="n">
        <v>586.2</v>
      </c>
      <c r="Z124" s="1" t="n">
        <v>1118.4</v>
      </c>
      <c r="AD124" s="1" t="n">
        <v>1007</v>
      </c>
      <c r="AE124" s="1" t="n">
        <v>688.3</v>
      </c>
      <c r="AH124" s="1" t="n">
        <v>655.3</v>
      </c>
      <c r="AI124" s="1" t="n">
        <v>541.9</v>
      </c>
      <c r="AJ124" s="1" t="n">
        <v>552.1</v>
      </c>
      <c r="AL124" s="1" t="n">
        <v>434</v>
      </c>
      <c r="AM124" s="1" t="n">
        <v>997</v>
      </c>
      <c r="AN124" s="1" t="n">
        <v>864.2</v>
      </c>
      <c r="AO124" s="1" t="n">
        <v>1011.2</v>
      </c>
      <c r="AP124" s="1" t="n">
        <v>1031</v>
      </c>
      <c r="AQ124" s="1" t="n">
        <v>1028.5</v>
      </c>
      <c r="AR124" s="1" t="n">
        <v>488.5</v>
      </c>
      <c r="AS124" s="1" t="n">
        <v>524.7</v>
      </c>
      <c r="AT124" s="1" t="n">
        <v>860.5</v>
      </c>
      <c r="AU124" s="1" t="n">
        <v>6518</v>
      </c>
      <c r="AV124" s="1" t="n">
        <v>506.6</v>
      </c>
      <c r="AW124" s="1" t="n">
        <v>6064</v>
      </c>
      <c r="AX124" s="4" t="n">
        <f aca="false">AVERAGE(G124:M124)</f>
        <v>1117.44285714286</v>
      </c>
      <c r="AY124" s="4" t="n">
        <f aca="false">CONFIDENCE(0.05,STDEV(G124:M124),7)</f>
        <v>205.721036501359</v>
      </c>
    </row>
    <row r="125" customFormat="false" ht="11.25" hidden="false" customHeight="false" outlineLevel="0" collapsed="false">
      <c r="A125" s="1" t="n">
        <v>4548</v>
      </c>
      <c r="B125" s="1" t="s">
        <v>417</v>
      </c>
      <c r="C125" s="1" t="s">
        <v>418</v>
      </c>
      <c r="D125" s="1" t="s">
        <v>419</v>
      </c>
      <c r="E125" s="1" t="n">
        <v>1355.6</v>
      </c>
      <c r="F125" s="1" t="n">
        <v>1506.2</v>
      </c>
      <c r="G125" s="1" t="n">
        <f aca="false">AVERAGE(E125:F125)</f>
        <v>1430.9</v>
      </c>
      <c r="H125" s="1" t="n">
        <v>2164.8</v>
      </c>
      <c r="I125" s="1" t="n">
        <v>1172.6</v>
      </c>
      <c r="J125" s="1" t="n">
        <v>1461</v>
      </c>
      <c r="K125" s="1" t="n">
        <v>1707</v>
      </c>
      <c r="L125" s="1" t="n">
        <v>1936.6</v>
      </c>
      <c r="M125" s="1" t="n">
        <v>2383.1</v>
      </c>
      <c r="N125" s="1" t="n">
        <v>1613.3</v>
      </c>
      <c r="R125" s="1" t="n">
        <v>1713.3</v>
      </c>
      <c r="S125" s="1" t="n">
        <v>2050.1</v>
      </c>
      <c r="V125" s="1" t="n">
        <v>2546.9</v>
      </c>
      <c r="Z125" s="1" t="n">
        <v>1476.9</v>
      </c>
      <c r="AD125" s="1" t="n">
        <v>2419.9</v>
      </c>
      <c r="AE125" s="1" t="n">
        <v>1693.4</v>
      </c>
      <c r="AH125" s="1" t="n">
        <v>1251.7</v>
      </c>
      <c r="AI125" s="1" t="n">
        <v>790.2</v>
      </c>
      <c r="AJ125" s="1" t="n">
        <v>795.1</v>
      </c>
      <c r="AL125" s="1" t="n">
        <v>645.6</v>
      </c>
      <c r="AM125" s="1" t="n">
        <v>3666.1</v>
      </c>
      <c r="AN125" s="1" t="n">
        <v>1713.4</v>
      </c>
      <c r="AO125" s="1" t="n">
        <v>1894.9</v>
      </c>
      <c r="AP125" s="1" t="n">
        <v>1515.2</v>
      </c>
      <c r="AQ125" s="1" t="n">
        <v>1500.8</v>
      </c>
      <c r="AR125" s="1" t="n">
        <v>1268.6</v>
      </c>
      <c r="AS125" s="1" t="n">
        <v>1508.6</v>
      </c>
      <c r="AT125" s="1" t="n">
        <v>1552</v>
      </c>
      <c r="AU125" s="1" t="n">
        <v>6835</v>
      </c>
      <c r="AV125" s="1" t="n">
        <v>1388.6</v>
      </c>
      <c r="AW125" s="1" t="n">
        <v>6794</v>
      </c>
      <c r="AX125" s="4" t="n">
        <f aca="false">AVERAGE(G125:M125)</f>
        <v>1750.85714285714</v>
      </c>
      <c r="AY125" s="4" t="n">
        <f aca="false">CONFIDENCE(0.05,STDEV(G125:M125),7)</f>
        <v>321.240918234345</v>
      </c>
    </row>
    <row r="126" customFormat="false" ht="11.25" hidden="false" customHeight="false" outlineLevel="0" collapsed="false">
      <c r="A126" s="1" t="n">
        <v>1218</v>
      </c>
      <c r="B126" s="1" t="s">
        <v>420</v>
      </c>
      <c r="C126" s="1" t="s">
        <v>421</v>
      </c>
      <c r="D126" s="1" t="s">
        <v>422</v>
      </c>
      <c r="E126" s="1" t="n">
        <v>4430.2</v>
      </c>
      <c r="F126" s="1" t="n">
        <v>5129.1</v>
      </c>
      <c r="G126" s="1" t="n">
        <f aca="false">AVERAGE(E126:F126)</f>
        <v>4779.65</v>
      </c>
      <c r="H126" s="1" t="n">
        <v>9858.5</v>
      </c>
      <c r="I126" s="1" t="n">
        <v>3267.8</v>
      </c>
      <c r="J126" s="1" t="n">
        <v>181.6</v>
      </c>
      <c r="K126" s="1" t="n">
        <v>186.3</v>
      </c>
      <c r="L126" s="1" t="n">
        <v>376.2</v>
      </c>
      <c r="M126" s="1" t="n">
        <v>1419.3</v>
      </c>
      <c r="N126" s="1" t="n">
        <v>223.9</v>
      </c>
      <c r="R126" s="1" t="n">
        <v>7259.4</v>
      </c>
      <c r="S126" s="1" t="n">
        <v>6759.9</v>
      </c>
      <c r="V126" s="1" t="n">
        <v>950.8</v>
      </c>
      <c r="Z126" s="1" t="n">
        <v>864.2</v>
      </c>
      <c r="AD126" s="1" t="n">
        <v>4556.4</v>
      </c>
      <c r="AE126" s="1" t="n">
        <v>6334.4</v>
      </c>
      <c r="AH126" s="1" t="n">
        <v>175.1</v>
      </c>
      <c r="AI126" s="1" t="n">
        <v>577.7</v>
      </c>
      <c r="AJ126" s="1" t="n">
        <v>189.4</v>
      </c>
      <c r="AL126" s="1" t="n">
        <v>874.4</v>
      </c>
      <c r="AM126" s="1" t="n">
        <v>117.2</v>
      </c>
      <c r="AN126" s="1" t="n">
        <v>135.4</v>
      </c>
      <c r="AO126" s="1" t="n">
        <v>41.4</v>
      </c>
      <c r="AP126" s="1" t="n">
        <v>8</v>
      </c>
      <c r="AQ126" s="1" t="n">
        <v>194.1</v>
      </c>
      <c r="AR126" s="1" t="n">
        <v>1048.8</v>
      </c>
      <c r="AS126" s="1" t="n">
        <v>1129.9</v>
      </c>
      <c r="AT126" s="1" t="n">
        <v>710.2</v>
      </c>
      <c r="AU126" s="1" t="n">
        <v>6360</v>
      </c>
      <c r="AV126" s="1" t="n">
        <v>1089.35</v>
      </c>
      <c r="AW126" s="1" t="n">
        <v>6716</v>
      </c>
      <c r="AX126" s="4" t="n">
        <f aca="false">AVERAGE(G126:M126)</f>
        <v>2867.05</v>
      </c>
      <c r="AY126" s="4" t="n">
        <f aca="false">CONFIDENCE(0.05,STDEV(G126:M126),7)</f>
        <v>2626.04157573528</v>
      </c>
    </row>
    <row r="127" customFormat="false" ht="11.25" hidden="false" customHeight="false" outlineLevel="0" collapsed="false">
      <c r="A127" s="1" t="n">
        <v>342</v>
      </c>
      <c r="B127" s="1" t="s">
        <v>423</v>
      </c>
      <c r="C127" s="1" t="s">
        <v>424</v>
      </c>
      <c r="D127" s="1" t="s">
        <v>425</v>
      </c>
      <c r="E127" s="1" t="n">
        <v>2767.5</v>
      </c>
      <c r="F127" s="1" t="n">
        <v>1832.2</v>
      </c>
      <c r="G127" s="1" t="n">
        <f aca="false">AVERAGE(E127:F127)</f>
        <v>2299.85</v>
      </c>
      <c r="H127" s="1" t="n">
        <v>2479.9</v>
      </c>
      <c r="I127" s="1" t="n">
        <v>3043.9</v>
      </c>
      <c r="J127" s="1" t="n">
        <v>5251.3</v>
      </c>
      <c r="K127" s="1" t="n">
        <v>4054.7</v>
      </c>
      <c r="L127" s="1" t="n">
        <v>3239.1</v>
      </c>
      <c r="M127" s="1" t="n">
        <v>2719.1</v>
      </c>
      <c r="N127" s="1" t="n">
        <v>5281.4</v>
      </c>
      <c r="R127" s="1" t="n">
        <v>3506.1</v>
      </c>
      <c r="S127" s="1" t="n">
        <v>3858.7</v>
      </c>
      <c r="V127" s="1" t="n">
        <v>4974.7</v>
      </c>
      <c r="Z127" s="1" t="n">
        <v>5874</v>
      </c>
      <c r="AD127" s="1" t="n">
        <v>4631.6</v>
      </c>
      <c r="AE127" s="1" t="n">
        <v>3768.8</v>
      </c>
      <c r="AH127" s="1" t="n">
        <v>2637.3</v>
      </c>
      <c r="AI127" s="1" t="n">
        <v>1890.3</v>
      </c>
      <c r="AJ127" s="1" t="n">
        <v>2155.4</v>
      </c>
      <c r="AL127" s="1" t="n">
        <v>2202</v>
      </c>
      <c r="AM127" s="1" t="n">
        <v>5000</v>
      </c>
      <c r="AN127" s="1" t="n">
        <v>4070.4</v>
      </c>
      <c r="AO127" s="1" t="n">
        <v>4994.2</v>
      </c>
      <c r="AP127" s="1" t="n">
        <v>3401.1</v>
      </c>
      <c r="AQ127" s="1" t="n">
        <v>3185.4</v>
      </c>
      <c r="AR127" s="1" t="n">
        <v>2572.1</v>
      </c>
      <c r="AS127" s="1" t="n">
        <v>3106.5</v>
      </c>
      <c r="AT127" s="1" t="n">
        <v>3002</v>
      </c>
      <c r="AU127" s="1" t="n">
        <v>6942</v>
      </c>
      <c r="AV127" s="1" t="n">
        <v>2839.3</v>
      </c>
      <c r="AW127" s="1" t="n">
        <v>6946</v>
      </c>
      <c r="AX127" s="4" t="n">
        <f aca="false">AVERAGE(G127:M127)</f>
        <v>3298.26428571429</v>
      </c>
      <c r="AY127" s="4" t="n">
        <f aca="false">CONFIDENCE(0.05,STDEV(G127:M127),7)</f>
        <v>768.474881292962</v>
      </c>
    </row>
    <row r="128" customFormat="false" ht="11.25" hidden="false" customHeight="false" outlineLevel="0" collapsed="false">
      <c r="A128" s="1" t="n">
        <v>1614</v>
      </c>
      <c r="B128" s="1" t="s">
        <v>426</v>
      </c>
      <c r="C128" s="1" t="s">
        <v>427</v>
      </c>
      <c r="D128" s="1" t="s">
        <v>428</v>
      </c>
      <c r="E128" s="1" t="n">
        <v>500</v>
      </c>
      <c r="F128" s="1" t="n">
        <v>466.8</v>
      </c>
      <c r="G128" s="1" t="n">
        <f aca="false">AVERAGE(E128:F128)</f>
        <v>483.4</v>
      </c>
      <c r="H128" s="1" t="n">
        <v>351.8</v>
      </c>
      <c r="I128" s="1" t="n">
        <v>310.6</v>
      </c>
      <c r="J128" s="1" t="n">
        <v>557</v>
      </c>
      <c r="K128" s="1" t="n">
        <v>500.2</v>
      </c>
      <c r="L128" s="1" t="n">
        <v>238.6</v>
      </c>
      <c r="M128" s="1" t="n">
        <v>267.7</v>
      </c>
      <c r="N128" s="1" t="n">
        <v>515.1</v>
      </c>
      <c r="R128" s="1" t="n">
        <v>462.5</v>
      </c>
      <c r="S128" s="1" t="n">
        <v>344.9</v>
      </c>
      <c r="V128" s="1" t="n">
        <v>370.5</v>
      </c>
      <c r="Z128" s="1" t="n">
        <v>340.8</v>
      </c>
      <c r="AD128" s="1" t="n">
        <v>430.6</v>
      </c>
      <c r="AE128" s="1" t="n">
        <v>263.1</v>
      </c>
      <c r="AH128" s="1" t="n">
        <v>68.5</v>
      </c>
      <c r="AI128" s="1" t="n">
        <v>108.6</v>
      </c>
      <c r="AJ128" s="1" t="n">
        <v>93.8</v>
      </c>
      <c r="AL128" s="1" t="n">
        <v>219.9</v>
      </c>
      <c r="AM128" s="1" t="n">
        <v>1715.7</v>
      </c>
      <c r="AN128" s="1" t="n">
        <v>749.8</v>
      </c>
      <c r="AO128" s="1" t="n">
        <v>836.2</v>
      </c>
      <c r="AP128" s="1" t="n">
        <v>1239.9</v>
      </c>
      <c r="AQ128" s="1" t="n">
        <v>1211</v>
      </c>
      <c r="AR128" s="1" t="n">
        <v>377.9</v>
      </c>
      <c r="AS128" s="1" t="n">
        <v>478.1</v>
      </c>
      <c r="AT128" s="1" t="n">
        <v>367.5</v>
      </c>
      <c r="AU128" s="1" t="n">
        <v>5483</v>
      </c>
      <c r="AV128" s="1" t="n">
        <v>428</v>
      </c>
      <c r="AW128" s="1" t="n">
        <v>5845</v>
      </c>
      <c r="AX128" s="4" t="n">
        <f aca="false">AVERAGE(G128:M128)</f>
        <v>387.042857142857</v>
      </c>
      <c r="AY128" s="4" t="n">
        <f aca="false">CONFIDENCE(0.05,STDEV(G128:M128),7)</f>
        <v>92.8896494824911</v>
      </c>
    </row>
    <row r="129" customFormat="false" ht="11.25" hidden="false" customHeight="false" outlineLevel="0" collapsed="false">
      <c r="A129" s="1" t="n">
        <v>4799</v>
      </c>
      <c r="B129" s="1" t="s">
        <v>429</v>
      </c>
      <c r="C129" s="1" t="s">
        <v>430</v>
      </c>
      <c r="D129" s="1" t="s">
        <v>431</v>
      </c>
      <c r="E129" s="1" t="n">
        <v>216.4</v>
      </c>
      <c r="F129" s="1" t="n">
        <v>284.7</v>
      </c>
      <c r="G129" s="1" t="n">
        <f aca="false">AVERAGE(E129:F129)</f>
        <v>250.55</v>
      </c>
      <c r="H129" s="1" t="n">
        <v>741.4</v>
      </c>
      <c r="I129" s="1" t="n">
        <v>446.5</v>
      </c>
      <c r="J129" s="1" t="n">
        <v>478.2</v>
      </c>
      <c r="K129" s="1" t="n">
        <v>237.1</v>
      </c>
      <c r="L129" s="1" t="n">
        <v>304.6</v>
      </c>
      <c r="M129" s="1" t="n">
        <v>360.7</v>
      </c>
      <c r="N129" s="1" t="n">
        <v>640</v>
      </c>
      <c r="R129" s="1" t="n">
        <v>574.8</v>
      </c>
      <c r="S129" s="1" t="n">
        <v>336.2</v>
      </c>
      <c r="V129" s="1" t="n">
        <v>444</v>
      </c>
      <c r="Z129" s="1" t="n">
        <v>318.1</v>
      </c>
      <c r="AD129" s="1" t="n">
        <v>339</v>
      </c>
      <c r="AE129" s="1" t="n">
        <v>204.2</v>
      </c>
      <c r="AH129" s="1" t="n">
        <v>171</v>
      </c>
      <c r="AI129" s="1" t="n">
        <v>176.3</v>
      </c>
      <c r="AJ129" s="1" t="n">
        <v>151.5</v>
      </c>
      <c r="AL129" s="1" t="n">
        <v>133.2</v>
      </c>
      <c r="AM129" s="1" t="n">
        <v>608.8</v>
      </c>
      <c r="AN129" s="1" t="n">
        <v>902.6</v>
      </c>
      <c r="AO129" s="1" t="n">
        <v>954.8</v>
      </c>
      <c r="AP129" s="1" t="n">
        <v>896.7</v>
      </c>
      <c r="AQ129" s="1" t="n">
        <v>899.6</v>
      </c>
      <c r="AR129" s="1" t="n">
        <v>424.8</v>
      </c>
      <c r="AS129" s="1" t="n">
        <v>440.8</v>
      </c>
      <c r="AT129" s="1" t="n">
        <v>432.8</v>
      </c>
      <c r="AU129" s="1" t="n">
        <v>5752</v>
      </c>
      <c r="AV129" s="1" t="n">
        <v>432.8</v>
      </c>
      <c r="AW129" s="1" t="n">
        <v>5861</v>
      </c>
      <c r="AX129" s="4" t="n">
        <f aca="false">AVERAGE(G129:M129)</f>
        <v>402.721428571429</v>
      </c>
      <c r="AY129" s="4" t="n">
        <f aca="false">CONFIDENCE(0.05,STDEV(G129:M129),7)</f>
        <v>129.832237750418</v>
      </c>
    </row>
    <row r="130" customFormat="false" ht="11.25" hidden="false" customHeight="false" outlineLevel="0" collapsed="false">
      <c r="A130" s="1" t="n">
        <v>5109</v>
      </c>
      <c r="B130" s="1" t="s">
        <v>432</v>
      </c>
      <c r="C130" s="1" t="s">
        <v>433</v>
      </c>
      <c r="D130" s="1" t="s">
        <v>434</v>
      </c>
      <c r="E130" s="1" t="n">
        <v>666.4</v>
      </c>
      <c r="F130" s="1" t="n">
        <v>671.6</v>
      </c>
      <c r="G130" s="1" t="n">
        <f aca="false">AVERAGE(E130:F130)</f>
        <v>669</v>
      </c>
      <c r="H130" s="1" t="n">
        <v>979.9</v>
      </c>
      <c r="I130" s="1" t="n">
        <v>731.4</v>
      </c>
      <c r="J130" s="1" t="n">
        <v>445.4</v>
      </c>
      <c r="K130" s="1" t="n">
        <v>799.1</v>
      </c>
      <c r="L130" s="1" t="n">
        <v>836.5</v>
      </c>
      <c r="M130" s="1" t="n">
        <v>335.2</v>
      </c>
      <c r="N130" s="1" t="n">
        <v>445.9</v>
      </c>
      <c r="R130" s="1" t="n">
        <v>593.2</v>
      </c>
      <c r="S130" s="1" t="n">
        <v>286</v>
      </c>
      <c r="V130" s="1" t="n">
        <v>349.2</v>
      </c>
      <c r="Z130" s="1" t="n">
        <v>233.4</v>
      </c>
      <c r="AD130" s="1" t="n">
        <v>868.4</v>
      </c>
      <c r="AE130" s="1" t="n">
        <v>367.9</v>
      </c>
      <c r="AH130" s="1" t="n">
        <v>178.6</v>
      </c>
      <c r="AI130" s="1" t="n">
        <v>194.8</v>
      </c>
      <c r="AJ130" s="1" t="n">
        <v>274</v>
      </c>
      <c r="AL130" s="1" t="n">
        <v>277.6</v>
      </c>
      <c r="AM130" s="1" t="n">
        <v>1372.6</v>
      </c>
      <c r="AN130" s="1" t="n">
        <v>512.8</v>
      </c>
      <c r="AO130" s="1" t="n">
        <v>485.5</v>
      </c>
      <c r="AP130" s="1" t="n">
        <v>228.6</v>
      </c>
      <c r="AQ130" s="1" t="n">
        <v>298</v>
      </c>
      <c r="AR130" s="1" t="n">
        <v>413</v>
      </c>
      <c r="AS130" s="1" t="n">
        <v>486.3</v>
      </c>
      <c r="AT130" s="1" t="n">
        <v>115.7</v>
      </c>
      <c r="AU130" s="1" t="n">
        <v>3568</v>
      </c>
      <c r="AV130" s="1" t="n">
        <v>449.65</v>
      </c>
      <c r="AW130" s="1" t="n">
        <v>5906</v>
      </c>
      <c r="AX130" s="4" t="n">
        <f aca="false">AVERAGE(G130:M130)</f>
        <v>685.214285714286</v>
      </c>
      <c r="AY130" s="4" t="n">
        <f aca="false">CONFIDENCE(0.05,STDEV(G130:M130),7)</f>
        <v>167.053065093399</v>
      </c>
    </row>
    <row r="131" customFormat="false" ht="11.25" hidden="false" customHeight="false" outlineLevel="0" collapsed="false">
      <c r="A131" s="1" t="n">
        <v>6906</v>
      </c>
      <c r="B131" s="1" t="s">
        <v>435</v>
      </c>
      <c r="C131" s="1" t="s">
        <v>436</v>
      </c>
      <c r="D131" s="1" t="s">
        <v>437</v>
      </c>
      <c r="E131" s="1" t="n">
        <v>864.1</v>
      </c>
      <c r="F131" s="1" t="n">
        <v>682.7</v>
      </c>
      <c r="G131" s="1" t="n">
        <f aca="false">AVERAGE(E131:F131)</f>
        <v>773.4</v>
      </c>
      <c r="H131" s="1" t="n">
        <v>376.1</v>
      </c>
      <c r="I131" s="1" t="n">
        <v>636.5</v>
      </c>
      <c r="J131" s="1" t="n">
        <v>1049.3</v>
      </c>
      <c r="K131" s="1" t="n">
        <v>828.3</v>
      </c>
      <c r="L131" s="1" t="n">
        <v>1146.2</v>
      </c>
      <c r="M131" s="1" t="n">
        <v>331</v>
      </c>
      <c r="N131" s="1" t="n">
        <v>348.2</v>
      </c>
      <c r="R131" s="1" t="n">
        <v>1933.2</v>
      </c>
      <c r="S131" s="1" t="n">
        <v>490.2</v>
      </c>
      <c r="V131" s="1" t="n">
        <v>565.4</v>
      </c>
      <c r="Z131" s="1" t="n">
        <v>738.5</v>
      </c>
      <c r="AD131" s="1" t="n">
        <v>1111.1</v>
      </c>
      <c r="AE131" s="1" t="n">
        <v>1585.3</v>
      </c>
      <c r="AH131" s="1" t="n">
        <v>266.6</v>
      </c>
      <c r="AI131" s="1" t="n">
        <v>358.6</v>
      </c>
      <c r="AJ131" s="1" t="n">
        <v>224.9</v>
      </c>
      <c r="AL131" s="1" t="n">
        <v>406.7</v>
      </c>
      <c r="AM131" s="1" t="n">
        <v>623.8</v>
      </c>
      <c r="AN131" s="1" t="n">
        <v>400.8</v>
      </c>
      <c r="AO131" s="1" t="n">
        <v>298.5</v>
      </c>
      <c r="AP131" s="1" t="n">
        <v>397.9</v>
      </c>
      <c r="AQ131" s="1" t="n">
        <v>499</v>
      </c>
      <c r="AR131" s="1" t="n">
        <v>5297.3</v>
      </c>
      <c r="AS131" s="1" t="n">
        <v>5585.3</v>
      </c>
      <c r="AT131" s="1" t="n">
        <v>6174.5</v>
      </c>
      <c r="AU131" s="1" t="n">
        <v>7028</v>
      </c>
      <c r="AV131" s="1" t="n">
        <v>5441.3</v>
      </c>
      <c r="AW131" s="1" t="n">
        <v>7029</v>
      </c>
      <c r="AX131" s="4" t="n">
        <f aca="false">AVERAGE(G131:M131)</f>
        <v>734.4</v>
      </c>
      <c r="AY131" s="4" t="n">
        <f aca="false">CONFIDENCE(0.05,STDEV(G131:M131),7)</f>
        <v>230.278256917476</v>
      </c>
    </row>
    <row r="132" customFormat="false" ht="11.25" hidden="false" customHeight="false" outlineLevel="0" collapsed="false">
      <c r="A132" s="1" t="n">
        <v>4560</v>
      </c>
      <c r="B132" s="1" t="s">
        <v>438</v>
      </c>
      <c r="C132" s="1" t="s">
        <v>439</v>
      </c>
      <c r="D132" s="1" t="s">
        <v>440</v>
      </c>
      <c r="E132" s="1" t="n">
        <v>394</v>
      </c>
      <c r="F132" s="1" t="n">
        <v>393.8</v>
      </c>
      <c r="G132" s="1" t="n">
        <f aca="false">AVERAGE(E132:F132)</f>
        <v>393.9</v>
      </c>
      <c r="H132" s="1" t="n">
        <v>323.3</v>
      </c>
      <c r="I132" s="1" t="n">
        <v>540.8</v>
      </c>
      <c r="J132" s="1" t="n">
        <v>290</v>
      </c>
      <c r="K132" s="1" t="n">
        <v>791.3</v>
      </c>
      <c r="L132" s="1" t="n">
        <v>392.2</v>
      </c>
      <c r="M132" s="1" t="n">
        <v>313.1</v>
      </c>
      <c r="N132" s="1" t="n">
        <v>295.8</v>
      </c>
      <c r="R132" s="1" t="n">
        <v>723.7</v>
      </c>
      <c r="S132" s="1" t="n">
        <v>566.7</v>
      </c>
      <c r="V132" s="1" t="n">
        <v>297.4</v>
      </c>
      <c r="Z132" s="1" t="n">
        <v>98.9</v>
      </c>
      <c r="AD132" s="1" t="n">
        <v>250.5</v>
      </c>
      <c r="AE132" s="1" t="n">
        <v>567.5</v>
      </c>
      <c r="AH132" s="1" t="n">
        <v>146.8</v>
      </c>
      <c r="AI132" s="1" t="n">
        <v>143.4</v>
      </c>
      <c r="AJ132" s="1" t="n">
        <v>139.2</v>
      </c>
      <c r="AL132" s="1" t="n">
        <v>182.9</v>
      </c>
      <c r="AM132" s="1" t="n">
        <v>328.5</v>
      </c>
      <c r="AN132" s="1" t="n">
        <v>307.7</v>
      </c>
      <c r="AO132" s="1" t="n">
        <v>285.6</v>
      </c>
      <c r="AP132" s="1" t="n">
        <v>459.5</v>
      </c>
      <c r="AQ132" s="1" t="n">
        <v>474.5</v>
      </c>
      <c r="AR132" s="1" t="n">
        <v>154.3</v>
      </c>
      <c r="AS132" s="1" t="n">
        <v>136</v>
      </c>
      <c r="AT132" s="1" t="n">
        <v>233.4</v>
      </c>
      <c r="AU132" s="1" t="n">
        <v>4690</v>
      </c>
      <c r="AV132" s="1" t="n">
        <v>145.15</v>
      </c>
      <c r="AW132" s="1" t="n">
        <v>4046</v>
      </c>
      <c r="AX132" s="4" t="n">
        <f aca="false">AVERAGE(G132:M132)</f>
        <v>434.942857142857</v>
      </c>
      <c r="AY132" s="4" t="n">
        <f aca="false">CONFIDENCE(0.05,STDEV(G132:M132),7)</f>
        <v>131.834718409561</v>
      </c>
    </row>
    <row r="133" customFormat="false" ht="11.25" hidden="false" customHeight="false" outlineLevel="0" collapsed="false">
      <c r="A133" s="1" t="n">
        <v>632</v>
      </c>
      <c r="B133" s="1" t="s">
        <v>441</v>
      </c>
      <c r="C133" s="1" t="s">
        <v>442</v>
      </c>
      <c r="D133" s="1" t="s">
        <v>443</v>
      </c>
      <c r="E133" s="1" t="n">
        <v>588.7</v>
      </c>
      <c r="F133" s="1" t="n">
        <v>441.6</v>
      </c>
      <c r="G133" s="1" t="n">
        <f aca="false">AVERAGE(E133:F133)</f>
        <v>515.15</v>
      </c>
      <c r="H133" s="1" t="n">
        <v>514.3</v>
      </c>
      <c r="I133" s="1" t="n">
        <v>1344.5</v>
      </c>
      <c r="J133" s="1" t="n">
        <v>1190</v>
      </c>
      <c r="K133" s="1" t="n">
        <v>695.7</v>
      </c>
      <c r="L133" s="1" t="n">
        <v>575</v>
      </c>
      <c r="M133" s="1" t="n">
        <v>838</v>
      </c>
      <c r="N133" s="1" t="n">
        <v>508.3</v>
      </c>
      <c r="R133" s="1" t="n">
        <v>669.2</v>
      </c>
      <c r="S133" s="1" t="n">
        <v>562</v>
      </c>
      <c r="V133" s="1" t="n">
        <v>446</v>
      </c>
      <c r="Z133" s="1" t="n">
        <v>858.2</v>
      </c>
      <c r="AD133" s="1" t="n">
        <v>539.6</v>
      </c>
      <c r="AE133" s="1" t="n">
        <v>526.6</v>
      </c>
      <c r="AH133" s="1" t="n">
        <v>398.3</v>
      </c>
      <c r="AI133" s="1" t="n">
        <v>250.7</v>
      </c>
      <c r="AJ133" s="1" t="n">
        <v>249</v>
      </c>
      <c r="AL133" s="1" t="n">
        <v>357.8</v>
      </c>
      <c r="AM133" s="1" t="n">
        <v>451.9</v>
      </c>
      <c r="AN133" s="1" t="n">
        <v>279.5</v>
      </c>
      <c r="AO133" s="1" t="n">
        <v>303.1</v>
      </c>
      <c r="AP133" s="1" t="n">
        <v>437.9</v>
      </c>
      <c r="AQ133" s="1" t="n">
        <v>434.3</v>
      </c>
      <c r="AR133" s="1" t="n">
        <v>344.5</v>
      </c>
      <c r="AS133" s="1" t="n">
        <v>371</v>
      </c>
      <c r="AT133" s="1" t="n">
        <v>456.6</v>
      </c>
      <c r="AU133" s="1" t="n">
        <v>5834</v>
      </c>
      <c r="AV133" s="1" t="n">
        <v>357.75</v>
      </c>
      <c r="AW133" s="1" t="n">
        <v>5611</v>
      </c>
      <c r="AX133" s="4" t="n">
        <f aca="false">AVERAGE(G133:M133)</f>
        <v>810.378571428571</v>
      </c>
      <c r="AY133" s="4" t="n">
        <f aca="false">CONFIDENCE(0.05,STDEV(G133:M133),7)</f>
        <v>248.201508382665</v>
      </c>
    </row>
    <row r="134" customFormat="false" ht="11.25" hidden="false" customHeight="false" outlineLevel="0" collapsed="false">
      <c r="A134" s="1" t="n">
        <v>6455</v>
      </c>
      <c r="B134" s="1" t="s">
        <v>444</v>
      </c>
      <c r="C134" s="1" t="s">
        <v>445</v>
      </c>
      <c r="D134" s="1" t="s">
        <v>446</v>
      </c>
      <c r="E134" s="1" t="n">
        <v>445.5</v>
      </c>
      <c r="F134" s="1" t="n">
        <v>349</v>
      </c>
      <c r="G134" s="1" t="n">
        <f aca="false">AVERAGE(E134:F134)</f>
        <v>397.25</v>
      </c>
      <c r="H134" s="1" t="n">
        <v>944.7</v>
      </c>
      <c r="I134" s="1" t="n">
        <v>441.9</v>
      </c>
      <c r="J134" s="1" t="n">
        <v>548.1</v>
      </c>
      <c r="K134" s="1" t="n">
        <v>585.5</v>
      </c>
      <c r="L134" s="1" t="n">
        <v>171.2</v>
      </c>
      <c r="M134" s="1" t="n">
        <v>845.5</v>
      </c>
      <c r="N134" s="1" t="n">
        <v>571.2</v>
      </c>
      <c r="R134" s="1" t="n">
        <v>848.9</v>
      </c>
      <c r="S134" s="1" t="n">
        <v>468.9</v>
      </c>
      <c r="V134" s="1" t="n">
        <v>308.2</v>
      </c>
      <c r="Z134" s="1" t="n">
        <v>427.3</v>
      </c>
      <c r="AD134" s="1" t="n">
        <v>365</v>
      </c>
      <c r="AE134" s="1" t="n">
        <v>435.8</v>
      </c>
      <c r="AH134" s="1" t="n">
        <v>115.3</v>
      </c>
      <c r="AI134" s="1" t="n">
        <v>166</v>
      </c>
      <c r="AJ134" s="1" t="n">
        <v>217.4</v>
      </c>
      <c r="AL134" s="1" t="n">
        <v>299.9</v>
      </c>
      <c r="AM134" s="1" t="n">
        <v>626.5</v>
      </c>
      <c r="AN134" s="1" t="n">
        <v>1073.4</v>
      </c>
      <c r="AO134" s="1" t="n">
        <v>1078.6</v>
      </c>
      <c r="AP134" s="1" t="n">
        <v>911.6</v>
      </c>
      <c r="AQ134" s="1" t="n">
        <v>1014.2</v>
      </c>
      <c r="AR134" s="1" t="n">
        <v>111.4</v>
      </c>
      <c r="AS134" s="1" t="n">
        <v>135.5</v>
      </c>
      <c r="AT134" s="1" t="n">
        <v>168.2</v>
      </c>
      <c r="AU134" s="1" t="n">
        <v>4127</v>
      </c>
      <c r="AV134" s="1" t="n">
        <v>123.45</v>
      </c>
      <c r="AW134" s="1" t="n">
        <v>3807</v>
      </c>
      <c r="AX134" s="4" t="n">
        <f aca="false">AVERAGE(G134:M134)</f>
        <v>562.021428571429</v>
      </c>
      <c r="AY134" s="4" t="n">
        <f aca="false">CONFIDENCE(0.05,STDEV(G134:M134),7)</f>
        <v>196.431822277145</v>
      </c>
    </row>
    <row r="135" customFormat="false" ht="11.25" hidden="false" customHeight="false" outlineLevel="0" collapsed="false">
      <c r="A135" s="1" t="n">
        <v>6744</v>
      </c>
      <c r="B135" s="1" t="s">
        <v>447</v>
      </c>
      <c r="C135" s="1" t="s">
        <v>448</v>
      </c>
      <c r="D135" s="1" t="s">
        <v>449</v>
      </c>
      <c r="E135" s="1" t="n">
        <v>2745.9</v>
      </c>
      <c r="F135" s="1" t="n">
        <v>2137.2</v>
      </c>
      <c r="G135" s="1" t="n">
        <f aca="false">AVERAGE(E135:F135)</f>
        <v>2441.55</v>
      </c>
      <c r="H135" s="1" t="n">
        <v>2010.2</v>
      </c>
      <c r="I135" s="1" t="n">
        <v>1047.8</v>
      </c>
      <c r="J135" s="1" t="n">
        <v>3649.6</v>
      </c>
      <c r="K135" s="1" t="n">
        <v>2766.9</v>
      </c>
      <c r="L135" s="1" t="n">
        <v>2562.2</v>
      </c>
      <c r="M135" s="1" t="n">
        <v>2123.4</v>
      </c>
      <c r="N135" s="1" t="n">
        <v>4975</v>
      </c>
      <c r="R135" s="1" t="n">
        <v>2236.1</v>
      </c>
      <c r="S135" s="1" t="n">
        <v>3754.6</v>
      </c>
      <c r="V135" s="1" t="n">
        <v>3280.9</v>
      </c>
      <c r="Z135" s="1" t="n">
        <v>273</v>
      </c>
      <c r="AD135" s="1" t="n">
        <v>912.3</v>
      </c>
      <c r="AE135" s="1" t="n">
        <v>4185.4</v>
      </c>
      <c r="AH135" s="1" t="n">
        <v>972.9</v>
      </c>
      <c r="AI135" s="1" t="n">
        <v>1337.9</v>
      </c>
      <c r="AJ135" s="1" t="n">
        <v>1021.9</v>
      </c>
      <c r="AL135" s="1" t="n">
        <v>1222.7</v>
      </c>
      <c r="AM135" s="1" t="n">
        <v>24.8</v>
      </c>
      <c r="AN135" s="1" t="n">
        <v>2602.2</v>
      </c>
      <c r="AO135" s="1" t="n">
        <v>2419.1</v>
      </c>
      <c r="AP135" s="1" t="n">
        <v>2840.7</v>
      </c>
      <c r="AQ135" s="1" t="n">
        <v>3071.5</v>
      </c>
      <c r="AR135" s="1" t="n">
        <v>-166.2</v>
      </c>
      <c r="AS135" s="1" t="n">
        <v>-199.6</v>
      </c>
      <c r="AT135" s="1" t="n">
        <v>-169.7</v>
      </c>
      <c r="AU135" s="1" t="n">
        <v>814</v>
      </c>
      <c r="AV135" s="1" t="n">
        <v>-182.9</v>
      </c>
      <c r="AW135" s="1" t="n">
        <v>511</v>
      </c>
      <c r="AX135" s="4" t="n">
        <f aca="false">AVERAGE(G135:M135)</f>
        <v>2371.66428571429</v>
      </c>
      <c r="AY135" s="4" t="n">
        <f aca="false">CONFIDENCE(0.05,STDEV(G135:M135),7)</f>
        <v>587.633421430397</v>
      </c>
    </row>
    <row r="136" customFormat="false" ht="11.25" hidden="false" customHeight="false" outlineLevel="0" collapsed="false">
      <c r="A136" s="1" t="n">
        <v>3824</v>
      </c>
      <c r="B136" s="1" t="s">
        <v>450</v>
      </c>
      <c r="C136" s="1" t="s">
        <v>451</v>
      </c>
      <c r="D136" s="1" t="s">
        <v>452</v>
      </c>
      <c r="E136" s="1" t="n">
        <v>1230.9</v>
      </c>
      <c r="F136" s="1" t="n">
        <v>1509.5</v>
      </c>
      <c r="G136" s="1" t="n">
        <f aca="false">AVERAGE(E136:F136)</f>
        <v>1370.2</v>
      </c>
      <c r="H136" s="1" t="n">
        <v>3764.7</v>
      </c>
      <c r="I136" s="1" t="n">
        <v>1775.6</v>
      </c>
      <c r="J136" s="1" t="n">
        <v>1600.6</v>
      </c>
      <c r="K136" s="1" t="n">
        <v>865.9</v>
      </c>
      <c r="L136" s="1" t="n">
        <v>1570.4</v>
      </c>
      <c r="M136" s="1" t="n">
        <v>1334.2</v>
      </c>
      <c r="N136" s="1" t="n">
        <v>3095</v>
      </c>
      <c r="R136" s="1" t="n">
        <v>1543.6</v>
      </c>
      <c r="S136" s="1" t="n">
        <v>2319.9</v>
      </c>
      <c r="V136" s="1" t="n">
        <v>1442.5</v>
      </c>
      <c r="Z136" s="1" t="n">
        <v>1342</v>
      </c>
      <c r="AD136" s="1" t="n">
        <v>828.3</v>
      </c>
      <c r="AE136" s="1" t="n">
        <v>1111.3</v>
      </c>
      <c r="AH136" s="1" t="n">
        <v>756.7</v>
      </c>
      <c r="AI136" s="1" t="n">
        <v>660.5</v>
      </c>
      <c r="AJ136" s="1" t="n">
        <v>806.9</v>
      </c>
      <c r="AL136" s="1" t="n">
        <v>847</v>
      </c>
      <c r="AM136" s="1" t="n">
        <v>2322.5</v>
      </c>
      <c r="AN136" s="1" t="n">
        <v>2822.2</v>
      </c>
      <c r="AO136" s="1" t="n">
        <v>2893.9</v>
      </c>
      <c r="AP136" s="1" t="n">
        <v>2184.7</v>
      </c>
      <c r="AQ136" s="1" t="n">
        <v>2194.2</v>
      </c>
      <c r="AR136" s="1" t="n">
        <v>1284.5</v>
      </c>
      <c r="AS136" s="1" t="n">
        <v>1450.4</v>
      </c>
      <c r="AT136" s="1" t="n">
        <v>981.8</v>
      </c>
      <c r="AU136" s="1" t="n">
        <v>6601</v>
      </c>
      <c r="AV136" s="1" t="n">
        <v>1367.45</v>
      </c>
      <c r="AW136" s="1" t="n">
        <v>6784</v>
      </c>
      <c r="AX136" s="4" t="n">
        <f aca="false">AVERAGE(G136:M136)</f>
        <v>1754.51428571429</v>
      </c>
      <c r="AY136" s="4" t="n">
        <f aca="false">CONFIDENCE(0.05,STDEV(G136:M136),7)</f>
        <v>690.497538977369</v>
      </c>
    </row>
    <row r="137" customFormat="false" ht="11.25" hidden="false" customHeight="false" outlineLevel="0" collapsed="false">
      <c r="A137" s="1" t="n">
        <v>1487</v>
      </c>
      <c r="B137" s="1" t="s">
        <v>453</v>
      </c>
      <c r="C137" s="1" t="s">
        <v>454</v>
      </c>
      <c r="D137" s="1" t="s">
        <v>455</v>
      </c>
      <c r="E137" s="1" t="n">
        <v>1993.5</v>
      </c>
      <c r="F137" s="1" t="n">
        <v>1982.9</v>
      </c>
      <c r="G137" s="1" t="n">
        <f aca="false">AVERAGE(E137:F137)</f>
        <v>1988.2</v>
      </c>
      <c r="H137" s="1" t="n">
        <v>1480.1</v>
      </c>
      <c r="I137" s="1" t="n">
        <v>2045.9</v>
      </c>
      <c r="J137" s="1" t="n">
        <v>1360.7</v>
      </c>
      <c r="K137" s="1" t="n">
        <v>1642.3</v>
      </c>
      <c r="L137" s="1" t="n">
        <v>959.5</v>
      </c>
      <c r="M137" s="1" t="n">
        <v>1698.6</v>
      </c>
      <c r="N137" s="1" t="n">
        <v>2833.8</v>
      </c>
      <c r="R137" s="1" t="n">
        <v>2360</v>
      </c>
      <c r="S137" s="1" t="n">
        <v>1825.4</v>
      </c>
      <c r="V137" s="1" t="n">
        <v>1852.9</v>
      </c>
      <c r="Z137" s="1" t="n">
        <v>2359.4</v>
      </c>
      <c r="AD137" s="1" t="n">
        <v>2020.3</v>
      </c>
      <c r="AE137" s="1" t="n">
        <v>2115.5</v>
      </c>
      <c r="AH137" s="1" t="n">
        <v>815.7</v>
      </c>
      <c r="AI137" s="1" t="n">
        <v>702.6</v>
      </c>
      <c r="AJ137" s="1" t="n">
        <v>698.4</v>
      </c>
      <c r="AL137" s="1" t="n">
        <v>1321.1</v>
      </c>
      <c r="AM137" s="1" t="n">
        <v>3011.4</v>
      </c>
      <c r="AN137" s="1" t="n">
        <v>4382</v>
      </c>
      <c r="AO137" s="1" t="n">
        <v>5063.7</v>
      </c>
      <c r="AP137" s="1" t="n">
        <v>2607.1</v>
      </c>
      <c r="AQ137" s="1" t="n">
        <v>2297.7</v>
      </c>
      <c r="AR137" s="1" t="n">
        <v>1316.9</v>
      </c>
      <c r="AS137" s="1" t="n">
        <v>1361.7</v>
      </c>
      <c r="AT137" s="1" t="n">
        <v>1396.5</v>
      </c>
      <c r="AU137" s="1" t="n">
        <v>6800</v>
      </c>
      <c r="AV137" s="1" t="n">
        <v>1339.3</v>
      </c>
      <c r="AW137" s="1" t="n">
        <v>6779</v>
      </c>
      <c r="AX137" s="4" t="n">
        <f aca="false">AVERAGE(G137:M137)</f>
        <v>1596.47142857143</v>
      </c>
      <c r="AY137" s="4" t="n">
        <f aca="false">CONFIDENCE(0.05,STDEV(G137:M137),7)</f>
        <v>277.647437161016</v>
      </c>
    </row>
    <row r="138" customFormat="false" ht="11.25" hidden="false" customHeight="false" outlineLevel="0" collapsed="false">
      <c r="A138" s="1" t="n">
        <v>4638</v>
      </c>
      <c r="B138" s="1" t="s">
        <v>456</v>
      </c>
      <c r="C138" s="1" t="s">
        <v>457</v>
      </c>
      <c r="D138" s="1" t="s">
        <v>458</v>
      </c>
      <c r="E138" s="1" t="n">
        <v>948.3</v>
      </c>
      <c r="F138" s="1" t="n">
        <v>1191</v>
      </c>
      <c r="G138" s="1" t="n">
        <f aca="false">AVERAGE(E138:F138)</f>
        <v>1069.65</v>
      </c>
      <c r="H138" s="1" t="n">
        <v>1221.2</v>
      </c>
      <c r="I138" s="1" t="n">
        <v>782.9</v>
      </c>
      <c r="J138" s="1" t="n">
        <v>702.6</v>
      </c>
      <c r="K138" s="1" t="n">
        <v>1619.7</v>
      </c>
      <c r="L138" s="1" t="n">
        <v>711.3</v>
      </c>
      <c r="M138" s="1" t="n">
        <v>647.3</v>
      </c>
      <c r="N138" s="1" t="n">
        <v>1329.7</v>
      </c>
      <c r="R138" s="1" t="n">
        <v>1077.2</v>
      </c>
      <c r="S138" s="1" t="n">
        <v>1030.2</v>
      </c>
      <c r="V138" s="1" t="n">
        <v>1129.3</v>
      </c>
      <c r="Z138" s="1" t="n">
        <v>1377</v>
      </c>
      <c r="AD138" s="1" t="n">
        <v>1209.5</v>
      </c>
      <c r="AE138" s="1" t="n">
        <v>1419.5</v>
      </c>
      <c r="AH138" s="1" t="n">
        <v>535.1</v>
      </c>
      <c r="AI138" s="1" t="n">
        <v>521.4</v>
      </c>
      <c r="AJ138" s="1" t="n">
        <v>684.8</v>
      </c>
      <c r="AL138" s="1" t="n">
        <v>650.5</v>
      </c>
      <c r="AM138" s="1" t="n">
        <v>1935.4</v>
      </c>
      <c r="AN138" s="1" t="n">
        <v>1197</v>
      </c>
      <c r="AO138" s="1" t="n">
        <v>1329</v>
      </c>
      <c r="AP138" s="1" t="n">
        <v>1174.4</v>
      </c>
      <c r="AQ138" s="1" t="n">
        <v>1311.4</v>
      </c>
      <c r="AR138" s="1" t="n">
        <v>913.1</v>
      </c>
      <c r="AS138" s="1" t="n">
        <v>837.6</v>
      </c>
      <c r="AT138" s="1" t="n">
        <v>1083.8</v>
      </c>
      <c r="AU138" s="1" t="n">
        <v>6672</v>
      </c>
      <c r="AV138" s="1" t="n">
        <v>875.35</v>
      </c>
      <c r="AW138" s="1" t="n">
        <v>6580</v>
      </c>
      <c r="AX138" s="4" t="n">
        <f aca="false">AVERAGE(G138:M138)</f>
        <v>964.95</v>
      </c>
      <c r="AY138" s="4" t="n">
        <f aca="false">CONFIDENCE(0.05,STDEV(G138:M138),7)</f>
        <v>265.816567702826</v>
      </c>
    </row>
    <row r="139" customFormat="false" ht="11.25" hidden="false" customHeight="false" outlineLevel="0" collapsed="false">
      <c r="A139" s="1" t="n">
        <v>1495</v>
      </c>
      <c r="B139" s="1" t="s">
        <v>459</v>
      </c>
      <c r="C139" s="1" t="s">
        <v>460</v>
      </c>
      <c r="D139" s="1" t="s">
        <v>461</v>
      </c>
      <c r="E139" s="1" t="n">
        <v>418.4</v>
      </c>
      <c r="F139" s="1" t="n">
        <v>459.6</v>
      </c>
      <c r="G139" s="1" t="n">
        <f aca="false">AVERAGE(E139:F139)</f>
        <v>439</v>
      </c>
      <c r="H139" s="1" t="n">
        <v>998.2</v>
      </c>
      <c r="I139" s="1" t="n">
        <v>819.7</v>
      </c>
      <c r="J139" s="1" t="n">
        <v>580</v>
      </c>
      <c r="K139" s="1" t="n">
        <v>521.2</v>
      </c>
      <c r="L139" s="1" t="n">
        <v>327.7</v>
      </c>
      <c r="M139" s="1" t="n">
        <v>1045.9</v>
      </c>
      <c r="N139" s="1" t="n">
        <v>723.1</v>
      </c>
      <c r="R139" s="1" t="n">
        <v>713.9</v>
      </c>
      <c r="S139" s="1" t="n">
        <v>419.4</v>
      </c>
      <c r="V139" s="1" t="n">
        <v>369.2</v>
      </c>
      <c r="Z139" s="1" t="n">
        <v>308.9</v>
      </c>
      <c r="AD139" s="1" t="n">
        <v>321.5</v>
      </c>
      <c r="AE139" s="1" t="n">
        <v>470.5</v>
      </c>
      <c r="AH139" s="1" t="n">
        <v>299.3</v>
      </c>
      <c r="AI139" s="1" t="n">
        <v>241.2</v>
      </c>
      <c r="AJ139" s="1" t="n">
        <v>198.1</v>
      </c>
      <c r="AL139" s="1" t="n">
        <v>245.5</v>
      </c>
      <c r="AM139" s="1" t="n">
        <v>602.6</v>
      </c>
      <c r="AN139" s="1" t="n">
        <v>918.6</v>
      </c>
      <c r="AO139" s="1" t="n">
        <v>1078.4</v>
      </c>
      <c r="AP139" s="1" t="n">
        <v>688.8</v>
      </c>
      <c r="AQ139" s="1" t="n">
        <v>581.4</v>
      </c>
      <c r="AR139" s="1" t="n">
        <v>344.5</v>
      </c>
      <c r="AS139" s="1" t="n">
        <v>336.9</v>
      </c>
      <c r="AT139" s="1" t="n">
        <v>464</v>
      </c>
      <c r="AU139" s="1" t="n">
        <v>5857</v>
      </c>
      <c r="AV139" s="1" t="n">
        <v>340.7</v>
      </c>
      <c r="AW139" s="1" t="n">
        <v>5542</v>
      </c>
      <c r="AX139" s="4" t="n">
        <f aca="false">AVERAGE(G139:M139)</f>
        <v>675.957142857143</v>
      </c>
      <c r="AY139" s="4" t="n">
        <f aca="false">CONFIDENCE(0.05,STDEV(G139:M139),7)</f>
        <v>207.764427329152</v>
      </c>
    </row>
    <row r="140" customFormat="false" ht="11.25" hidden="false" customHeight="false" outlineLevel="0" collapsed="false">
      <c r="A140" s="1" t="n">
        <v>2390</v>
      </c>
      <c r="B140" s="1" t="s">
        <v>462</v>
      </c>
      <c r="C140" s="1" t="s">
        <v>463</v>
      </c>
      <c r="D140" s="1" t="s">
        <v>464</v>
      </c>
      <c r="E140" s="1" t="n">
        <v>126.3</v>
      </c>
      <c r="F140" s="1" t="n">
        <v>209.4</v>
      </c>
      <c r="G140" s="1" t="n">
        <f aca="false">AVERAGE(E140:F140)</f>
        <v>167.85</v>
      </c>
      <c r="H140" s="1" t="n">
        <v>1.5</v>
      </c>
      <c r="I140" s="1" t="n">
        <v>0.4</v>
      </c>
      <c r="J140" s="1" t="n">
        <v>193.2</v>
      </c>
      <c r="K140" s="1" t="n">
        <v>96.3</v>
      </c>
      <c r="L140" s="1" t="n">
        <v>254.6</v>
      </c>
      <c r="M140" s="1" t="n">
        <v>53.1</v>
      </c>
      <c r="N140" s="1" t="n">
        <v>124.7</v>
      </c>
      <c r="R140" s="1" t="n">
        <v>466.9</v>
      </c>
      <c r="S140" s="1" t="n">
        <v>57.3</v>
      </c>
      <c r="V140" s="1" t="n">
        <v>258.1</v>
      </c>
      <c r="Z140" s="1" t="n">
        <v>214.3</v>
      </c>
      <c r="AD140" s="1" t="n">
        <v>342.7</v>
      </c>
      <c r="AE140" s="1" t="n">
        <v>234.7</v>
      </c>
      <c r="AH140" s="1" t="n">
        <v>7.4</v>
      </c>
      <c r="AI140" s="1" t="n">
        <v>-35.4</v>
      </c>
      <c r="AJ140" s="1" t="n">
        <v>40.4</v>
      </c>
      <c r="AL140" s="1" t="n">
        <v>20.4</v>
      </c>
      <c r="AM140" s="1" t="n">
        <v>115.9</v>
      </c>
      <c r="AN140" s="1" t="n">
        <v>101.8</v>
      </c>
      <c r="AO140" s="1" t="n">
        <v>142.6</v>
      </c>
      <c r="AP140" s="1" t="n">
        <v>105.4</v>
      </c>
      <c r="AQ140" s="1" t="n">
        <v>107.8</v>
      </c>
      <c r="AR140" s="1" t="n">
        <v>194.2</v>
      </c>
      <c r="AS140" s="1" t="n">
        <v>191.3</v>
      </c>
      <c r="AT140" s="1" t="n">
        <v>103.4</v>
      </c>
      <c r="AU140" s="1" t="n">
        <v>3426</v>
      </c>
      <c r="AV140" s="1" t="n">
        <v>192.75</v>
      </c>
      <c r="AW140" s="1" t="n">
        <v>4513</v>
      </c>
      <c r="AX140" s="4" t="n">
        <f aca="false">AVERAGE(G140:M140)</f>
        <v>109.564285714286</v>
      </c>
      <c r="AY140" s="4" t="n">
        <f aca="false">CONFIDENCE(0.05,STDEV(G140:M140),7)</f>
        <v>73.0767641085258</v>
      </c>
    </row>
    <row r="141" customFormat="false" ht="11.25" hidden="false" customHeight="false" outlineLevel="0" collapsed="false">
      <c r="A141" s="1" t="n">
        <v>2996</v>
      </c>
      <c r="B141" s="1" t="s">
        <v>465</v>
      </c>
      <c r="C141" s="1" t="s">
        <v>466</v>
      </c>
      <c r="D141" s="1" t="s">
        <v>467</v>
      </c>
      <c r="E141" s="1" t="n">
        <v>316.9</v>
      </c>
      <c r="F141" s="1" t="n">
        <v>309.8</v>
      </c>
      <c r="G141" s="1" t="n">
        <f aca="false">AVERAGE(E141:F141)</f>
        <v>313.35</v>
      </c>
      <c r="H141" s="1" t="n">
        <v>238.6</v>
      </c>
      <c r="I141" s="1" t="n">
        <v>519.9</v>
      </c>
      <c r="J141" s="1" t="n">
        <v>270</v>
      </c>
      <c r="K141" s="1" t="n">
        <v>622.2</v>
      </c>
      <c r="L141" s="1" t="n">
        <v>258.6</v>
      </c>
      <c r="M141" s="1" t="n">
        <v>98.2</v>
      </c>
      <c r="N141" s="1" t="n">
        <v>397.4</v>
      </c>
      <c r="R141" s="1" t="n">
        <v>419.2</v>
      </c>
      <c r="S141" s="1" t="n">
        <v>547.7</v>
      </c>
      <c r="V141" s="1" t="n">
        <v>187.5</v>
      </c>
      <c r="Z141" s="1" t="n">
        <v>214.5</v>
      </c>
      <c r="AD141" s="1" t="n">
        <v>226</v>
      </c>
      <c r="AE141" s="1" t="n">
        <v>413.5</v>
      </c>
      <c r="AH141" s="1" t="n">
        <v>109.2</v>
      </c>
      <c r="AI141" s="1" t="n">
        <v>138.3</v>
      </c>
      <c r="AJ141" s="1" t="n">
        <v>101.8</v>
      </c>
      <c r="AL141" s="1" t="n">
        <v>124.8</v>
      </c>
      <c r="AM141" s="1" t="n">
        <v>456.7</v>
      </c>
      <c r="AN141" s="1" t="n">
        <v>583.2</v>
      </c>
      <c r="AO141" s="1" t="n">
        <v>566.9</v>
      </c>
      <c r="AP141" s="1" t="n">
        <v>531.6</v>
      </c>
      <c r="AQ141" s="1" t="n">
        <v>454.9</v>
      </c>
      <c r="AR141" s="1" t="n">
        <v>152.5</v>
      </c>
      <c r="AS141" s="1" t="n">
        <v>124.5</v>
      </c>
      <c r="AT141" s="1" t="n">
        <v>148.3</v>
      </c>
      <c r="AU141" s="1" t="n">
        <v>3943</v>
      </c>
      <c r="AV141" s="1" t="n">
        <v>138.5</v>
      </c>
      <c r="AW141" s="1" t="n">
        <v>3962</v>
      </c>
      <c r="AX141" s="4" t="n">
        <f aca="false">AVERAGE(G141:M141)</f>
        <v>331.55</v>
      </c>
      <c r="AY141" s="4" t="n">
        <f aca="false">CONFIDENCE(0.05,STDEV(G141:M141),7)</f>
        <v>132.68550686685</v>
      </c>
    </row>
    <row r="142" customFormat="false" ht="11.25" hidden="false" customHeight="false" outlineLevel="0" collapsed="false">
      <c r="A142" s="1" t="n">
        <v>2031</v>
      </c>
      <c r="B142" s="1" t="s">
        <v>468</v>
      </c>
      <c r="C142" s="1" t="s">
        <v>469</v>
      </c>
      <c r="D142" s="1" t="s">
        <v>470</v>
      </c>
      <c r="E142" s="1" t="n">
        <v>1241.1</v>
      </c>
      <c r="F142" s="1" t="n">
        <v>1187.3</v>
      </c>
      <c r="G142" s="1" t="n">
        <f aca="false">AVERAGE(E142:F142)</f>
        <v>1214.2</v>
      </c>
      <c r="H142" s="1" t="n">
        <v>1659.8</v>
      </c>
      <c r="I142" s="1" t="n">
        <v>758.7</v>
      </c>
      <c r="J142" s="1" t="n">
        <v>637.8</v>
      </c>
      <c r="K142" s="1" t="n">
        <v>2267.3</v>
      </c>
      <c r="L142" s="1" t="n">
        <v>739.2</v>
      </c>
      <c r="M142" s="1" t="n">
        <v>731.2</v>
      </c>
      <c r="N142" s="1" t="n">
        <v>1876.2</v>
      </c>
      <c r="R142" s="1" t="n">
        <v>709.4</v>
      </c>
      <c r="S142" s="1" t="n">
        <v>1162.8</v>
      </c>
      <c r="V142" s="1" t="n">
        <v>1446.6</v>
      </c>
      <c r="Z142" s="1" t="n">
        <v>680.7</v>
      </c>
      <c r="AD142" s="1" t="n">
        <v>220.2</v>
      </c>
      <c r="AE142" s="1" t="n">
        <v>827.8</v>
      </c>
      <c r="AH142" s="1" t="n">
        <v>409.8</v>
      </c>
      <c r="AI142" s="1" t="n">
        <v>403.8</v>
      </c>
      <c r="AJ142" s="1" t="n">
        <v>462.7</v>
      </c>
      <c r="AL142" s="1" t="n">
        <v>462.1</v>
      </c>
      <c r="AM142" s="1" t="n">
        <v>952.3</v>
      </c>
      <c r="AN142" s="1" t="n">
        <v>1261.5</v>
      </c>
      <c r="AO142" s="1" t="n">
        <v>1556.9</v>
      </c>
      <c r="AP142" s="1" t="n">
        <v>1076.1</v>
      </c>
      <c r="AQ142" s="1" t="n">
        <v>1008</v>
      </c>
      <c r="AR142" s="1" t="n">
        <v>830.8</v>
      </c>
      <c r="AS142" s="1" t="n">
        <v>835.4</v>
      </c>
      <c r="AT142" s="1" t="n">
        <v>830.7</v>
      </c>
      <c r="AU142" s="1" t="n">
        <v>6487</v>
      </c>
      <c r="AV142" s="1" t="n">
        <v>833.1</v>
      </c>
      <c r="AW142" s="1" t="n">
        <v>6540</v>
      </c>
      <c r="AX142" s="4" t="n">
        <f aca="false">AVERAGE(G142:M142)</f>
        <v>1144.02857142857</v>
      </c>
      <c r="AY142" s="4" t="n">
        <f aca="false">CONFIDENCE(0.05,STDEV(G142:M142),7)</f>
        <v>455.830044702883</v>
      </c>
    </row>
    <row r="143" customFormat="false" ht="11.25" hidden="false" customHeight="false" outlineLevel="0" collapsed="false">
      <c r="A143" s="1" t="n">
        <v>6030</v>
      </c>
      <c r="B143" s="1" t="s">
        <v>471</v>
      </c>
      <c r="C143" s="1" t="s">
        <v>472</v>
      </c>
      <c r="D143" s="1" t="s">
        <v>473</v>
      </c>
      <c r="E143" s="1" t="n">
        <v>152.3</v>
      </c>
      <c r="F143" s="1" t="n">
        <v>167.3</v>
      </c>
      <c r="G143" s="1" t="n">
        <f aca="false">AVERAGE(E143:F143)</f>
        <v>159.8</v>
      </c>
      <c r="H143" s="1" t="n">
        <v>643.4</v>
      </c>
      <c r="I143" s="1" t="n">
        <v>223.8</v>
      </c>
      <c r="J143" s="1" t="n">
        <v>413.2</v>
      </c>
      <c r="K143" s="1" t="n">
        <v>417.2</v>
      </c>
      <c r="L143" s="1" t="n">
        <v>105.2</v>
      </c>
      <c r="M143" s="1" t="n">
        <v>167.6</v>
      </c>
      <c r="N143" s="1" t="n">
        <v>241</v>
      </c>
      <c r="R143" s="1" t="n">
        <v>498.2</v>
      </c>
      <c r="S143" s="1" t="n">
        <v>313.4</v>
      </c>
      <c r="V143" s="1" t="n">
        <v>111.7</v>
      </c>
      <c r="Z143" s="1" t="n">
        <v>48.8</v>
      </c>
      <c r="AD143" s="1" t="n">
        <v>75.5</v>
      </c>
      <c r="AE143" s="1" t="n">
        <v>281.3</v>
      </c>
      <c r="AH143" s="1" t="n">
        <v>41.3</v>
      </c>
      <c r="AI143" s="1" t="n">
        <v>75.3</v>
      </c>
      <c r="AJ143" s="1" t="n">
        <v>11.7</v>
      </c>
      <c r="AL143" s="1" t="n">
        <v>80.8</v>
      </c>
      <c r="AM143" s="1" t="n">
        <v>505.5</v>
      </c>
      <c r="AN143" s="1" t="n">
        <v>498.1</v>
      </c>
      <c r="AO143" s="1" t="n">
        <v>480.8</v>
      </c>
      <c r="AP143" s="1" t="n">
        <v>545</v>
      </c>
      <c r="AQ143" s="1" t="n">
        <v>608.9</v>
      </c>
      <c r="AR143" s="1" t="n">
        <v>329.2</v>
      </c>
      <c r="AS143" s="1" t="n">
        <v>358.5</v>
      </c>
      <c r="AT143" s="1" t="n">
        <v>447.1</v>
      </c>
      <c r="AU143" s="1" t="n">
        <v>5796</v>
      </c>
      <c r="AV143" s="1" t="n">
        <v>343.85</v>
      </c>
      <c r="AW143" s="1" t="n">
        <v>5561</v>
      </c>
      <c r="AX143" s="4" t="n">
        <f aca="false">AVERAGE(G143:M143)</f>
        <v>304.314285714286</v>
      </c>
      <c r="AY143" s="4" t="n">
        <f aca="false">CONFIDENCE(0.05,STDEV(G143:M143),7)</f>
        <v>143.544745029528</v>
      </c>
    </row>
    <row r="144" customFormat="false" ht="11.25" hidden="false" customHeight="false" outlineLevel="0" collapsed="false">
      <c r="A144" s="1" t="n">
        <v>5407</v>
      </c>
      <c r="B144" s="1" t="s">
        <v>474</v>
      </c>
      <c r="C144" s="1" t="s">
        <v>475</v>
      </c>
      <c r="D144" s="1" t="s">
        <v>476</v>
      </c>
      <c r="E144" s="1" t="n">
        <v>974.3</v>
      </c>
      <c r="F144" s="1" t="n">
        <v>1473.5</v>
      </c>
      <c r="G144" s="1" t="n">
        <f aca="false">AVERAGE(E144:F144)</f>
        <v>1223.9</v>
      </c>
      <c r="H144" s="1" t="n">
        <v>1559.2</v>
      </c>
      <c r="I144" s="1" t="n">
        <v>1382.4</v>
      </c>
      <c r="J144" s="1" t="n">
        <v>1750.7</v>
      </c>
      <c r="K144" s="1" t="n">
        <v>991</v>
      </c>
      <c r="L144" s="1" t="n">
        <v>1301</v>
      </c>
      <c r="M144" s="1" t="n">
        <v>825.2</v>
      </c>
      <c r="N144" s="1" t="n">
        <v>1615.9</v>
      </c>
      <c r="R144" s="1" t="n">
        <v>1263.7</v>
      </c>
      <c r="S144" s="1" t="n">
        <v>1554.6</v>
      </c>
      <c r="V144" s="1" t="n">
        <v>1855.7</v>
      </c>
      <c r="Z144" s="1" t="n">
        <v>1440</v>
      </c>
      <c r="AD144" s="1" t="n">
        <v>1978.4</v>
      </c>
      <c r="AE144" s="1" t="n">
        <v>1969.7</v>
      </c>
      <c r="AH144" s="1" t="n">
        <v>795</v>
      </c>
      <c r="AI144" s="1" t="n">
        <v>957.4</v>
      </c>
      <c r="AJ144" s="1" t="n">
        <v>849.1</v>
      </c>
      <c r="AL144" s="1" t="n">
        <v>902.5</v>
      </c>
      <c r="AM144" s="1" t="n">
        <v>2500</v>
      </c>
      <c r="AN144" s="1" t="n">
        <v>3048.2</v>
      </c>
      <c r="AO144" s="1" t="n">
        <v>3176.9</v>
      </c>
      <c r="AP144" s="1" t="n">
        <v>1986.8</v>
      </c>
      <c r="AQ144" s="1" t="n">
        <v>2012.3</v>
      </c>
      <c r="AR144" s="1" t="n">
        <v>15.1</v>
      </c>
      <c r="AS144" s="1" t="n">
        <v>6.1</v>
      </c>
      <c r="AT144" s="1" t="n">
        <v>11.4</v>
      </c>
      <c r="AU144" s="1" t="n">
        <v>2236</v>
      </c>
      <c r="AV144" s="1" t="n">
        <v>10.6</v>
      </c>
      <c r="AW144" s="1" t="n">
        <v>2097</v>
      </c>
      <c r="AX144" s="4" t="n">
        <f aca="false">AVERAGE(G144:M144)</f>
        <v>1290.48571428571</v>
      </c>
      <c r="AY144" s="4" t="n">
        <f aca="false">CONFIDENCE(0.05,STDEV(G144:M144),7)</f>
        <v>234.880373140319</v>
      </c>
    </row>
    <row r="145" customFormat="false" ht="11.25" hidden="false" customHeight="false" outlineLevel="0" collapsed="false">
      <c r="A145" s="1" t="n">
        <v>3641</v>
      </c>
      <c r="B145" s="1" t="s">
        <v>477</v>
      </c>
      <c r="C145" s="1" t="s">
        <v>478</v>
      </c>
      <c r="D145" s="1" t="s">
        <v>479</v>
      </c>
      <c r="E145" s="1" t="n">
        <v>584.9</v>
      </c>
      <c r="F145" s="1" t="n">
        <v>591.5</v>
      </c>
      <c r="G145" s="1" t="n">
        <f aca="false">AVERAGE(E145:F145)</f>
        <v>588.2</v>
      </c>
      <c r="H145" s="1" t="n">
        <v>68.7</v>
      </c>
      <c r="I145" s="1" t="n">
        <v>615.7</v>
      </c>
      <c r="J145" s="1" t="n">
        <v>876.3</v>
      </c>
      <c r="K145" s="1" t="n">
        <v>455.9</v>
      </c>
      <c r="L145" s="1" t="n">
        <v>355.6</v>
      </c>
      <c r="M145" s="1" t="n">
        <v>396.3</v>
      </c>
      <c r="N145" s="1" t="n">
        <v>434.7</v>
      </c>
      <c r="R145" s="1" t="n">
        <v>309.8</v>
      </c>
      <c r="S145" s="1" t="n">
        <v>305.5</v>
      </c>
      <c r="V145" s="1" t="n">
        <v>592.2</v>
      </c>
      <c r="Z145" s="1" t="n">
        <v>322.7</v>
      </c>
      <c r="AD145" s="1" t="n">
        <v>875.1</v>
      </c>
      <c r="AE145" s="1" t="n">
        <v>380.1</v>
      </c>
      <c r="AH145" s="1" t="n">
        <v>190.6</v>
      </c>
      <c r="AI145" s="1" t="n">
        <v>203.2</v>
      </c>
      <c r="AJ145" s="1" t="n">
        <v>163.2</v>
      </c>
      <c r="AL145" s="1" t="n">
        <v>170.3</v>
      </c>
      <c r="AM145" s="1" t="n">
        <v>931.2</v>
      </c>
      <c r="AN145" s="1" t="n">
        <v>356.4</v>
      </c>
      <c r="AO145" s="1" t="n">
        <v>412.6</v>
      </c>
      <c r="AP145" s="1" t="n">
        <v>630.8</v>
      </c>
      <c r="AQ145" s="1" t="n">
        <v>481.3</v>
      </c>
      <c r="AR145" s="1" t="n">
        <v>237.4</v>
      </c>
      <c r="AS145" s="1" t="n">
        <v>255.4</v>
      </c>
      <c r="AT145" s="1" t="n">
        <v>329.7</v>
      </c>
      <c r="AU145" s="1" t="n">
        <v>5305</v>
      </c>
      <c r="AV145" s="1" t="n">
        <v>246.4</v>
      </c>
      <c r="AW145" s="1" t="n">
        <v>4982</v>
      </c>
      <c r="AX145" s="4" t="n">
        <f aca="false">AVERAGE(G145:M145)</f>
        <v>479.528571428571</v>
      </c>
      <c r="AY145" s="4" t="n">
        <f aca="false">CONFIDENCE(0.05,STDEV(G145:M145),7)</f>
        <v>186.283360221626</v>
      </c>
    </row>
    <row r="146" customFormat="false" ht="11.25" hidden="false" customHeight="false" outlineLevel="0" collapsed="false">
      <c r="A146" s="1" t="n">
        <v>2965</v>
      </c>
      <c r="B146" s="1" t="s">
        <v>480</v>
      </c>
      <c r="C146" s="1" t="s">
        <v>481</v>
      </c>
      <c r="D146" s="1" t="s">
        <v>482</v>
      </c>
      <c r="E146" s="1" t="n">
        <v>1099</v>
      </c>
      <c r="F146" s="1" t="n">
        <v>807.2</v>
      </c>
      <c r="G146" s="1" t="n">
        <f aca="false">AVERAGE(E146:F146)</f>
        <v>953.1</v>
      </c>
      <c r="H146" s="1" t="n">
        <v>885.7</v>
      </c>
      <c r="I146" s="1" t="n">
        <v>936.5</v>
      </c>
      <c r="J146" s="1" t="n">
        <v>881.8</v>
      </c>
      <c r="K146" s="1" t="n">
        <v>1392</v>
      </c>
      <c r="L146" s="1" t="n">
        <v>1501</v>
      </c>
      <c r="M146" s="1" t="n">
        <v>1026.5</v>
      </c>
      <c r="N146" s="1" t="n">
        <v>878</v>
      </c>
      <c r="R146" s="1" t="n">
        <v>1249.2</v>
      </c>
      <c r="S146" s="1" t="n">
        <v>789.1</v>
      </c>
      <c r="V146" s="1" t="n">
        <v>1311.1</v>
      </c>
      <c r="Z146" s="1" t="n">
        <v>821.6</v>
      </c>
      <c r="AD146" s="1" t="n">
        <v>636.6</v>
      </c>
      <c r="AE146" s="1" t="n">
        <v>1150.3</v>
      </c>
      <c r="AH146" s="1" t="n">
        <v>517.8</v>
      </c>
      <c r="AI146" s="1" t="n">
        <v>658</v>
      </c>
      <c r="AJ146" s="1" t="n">
        <v>621.7</v>
      </c>
      <c r="AL146" s="1" t="n">
        <v>419.5</v>
      </c>
      <c r="AM146" s="1" t="n">
        <v>972.6</v>
      </c>
      <c r="AN146" s="1" t="n">
        <v>2016.2</v>
      </c>
      <c r="AO146" s="1" t="n">
        <v>1675</v>
      </c>
      <c r="AP146" s="1" t="n">
        <v>765.1</v>
      </c>
      <c r="AQ146" s="1" t="n">
        <v>760</v>
      </c>
      <c r="AR146" s="1" t="n">
        <v>649.6</v>
      </c>
      <c r="AS146" s="1" t="n">
        <v>639.4</v>
      </c>
      <c r="AT146" s="1" t="n">
        <v>748.4</v>
      </c>
      <c r="AU146" s="1" t="n">
        <v>6403</v>
      </c>
      <c r="AV146" s="1" t="n">
        <v>644.5</v>
      </c>
      <c r="AW146" s="1" t="n">
        <v>6345</v>
      </c>
      <c r="AX146" s="4" t="n">
        <f aca="false">AVERAGE(G146:M146)</f>
        <v>1082.37142857143</v>
      </c>
      <c r="AY146" s="4" t="n">
        <f aca="false">CONFIDENCE(0.05,STDEV(G146:M146),7)</f>
        <v>189.142562988151</v>
      </c>
    </row>
    <row r="147" customFormat="false" ht="11.25" hidden="false" customHeight="false" outlineLevel="0" collapsed="false">
      <c r="A147" s="1" t="n">
        <v>495</v>
      </c>
      <c r="B147" s="1" t="s">
        <v>483</v>
      </c>
      <c r="C147" s="1" t="s">
        <v>484</v>
      </c>
      <c r="D147" s="1" t="s">
        <v>485</v>
      </c>
      <c r="E147" s="1" t="n">
        <v>216.2</v>
      </c>
      <c r="F147" s="1" t="n">
        <v>229.6</v>
      </c>
      <c r="G147" s="1" t="n">
        <f aca="false">AVERAGE(E147:F147)</f>
        <v>222.9</v>
      </c>
      <c r="H147" s="1" t="n">
        <v>249</v>
      </c>
      <c r="I147" s="1" t="n">
        <v>358.4</v>
      </c>
      <c r="J147" s="1" t="n">
        <v>430.9</v>
      </c>
      <c r="K147" s="1" t="n">
        <v>278.8</v>
      </c>
      <c r="L147" s="1" t="n">
        <v>226.4</v>
      </c>
      <c r="M147" s="1" t="n">
        <v>226.6</v>
      </c>
      <c r="N147" s="1" t="n">
        <v>287.7</v>
      </c>
      <c r="R147" s="1" t="n">
        <v>371</v>
      </c>
      <c r="S147" s="1" t="n">
        <v>472.9</v>
      </c>
      <c r="V147" s="1" t="n">
        <v>276.5</v>
      </c>
      <c r="Z147" s="1" t="n">
        <v>420.6</v>
      </c>
      <c r="AD147" s="1" t="n">
        <v>303.2</v>
      </c>
      <c r="AE147" s="1" t="n">
        <v>397.1</v>
      </c>
      <c r="AH147" s="1" t="n">
        <v>112.4</v>
      </c>
      <c r="AI147" s="1" t="n">
        <v>145.4</v>
      </c>
      <c r="AJ147" s="1" t="n">
        <v>139.8</v>
      </c>
      <c r="AL147" s="1" t="n">
        <v>148.9</v>
      </c>
      <c r="AM147" s="1" t="n">
        <v>333.1</v>
      </c>
      <c r="AN147" s="1" t="n">
        <v>226.3</v>
      </c>
      <c r="AO147" s="1" t="n">
        <v>345.9</v>
      </c>
      <c r="AP147" s="1" t="n">
        <v>246.6</v>
      </c>
      <c r="AQ147" s="1" t="n">
        <v>230.3</v>
      </c>
      <c r="AR147" s="1" t="n">
        <v>139.1</v>
      </c>
      <c r="AS147" s="1" t="n">
        <v>141.8</v>
      </c>
      <c r="AT147" s="1" t="n">
        <v>177.7</v>
      </c>
      <c r="AU147" s="1" t="n">
        <v>4230</v>
      </c>
      <c r="AV147" s="1" t="n">
        <v>140.45</v>
      </c>
      <c r="AW147" s="1" t="n">
        <v>3987</v>
      </c>
      <c r="AX147" s="4" t="n">
        <f aca="false">AVERAGE(G147:M147)</f>
        <v>284.714285714286</v>
      </c>
      <c r="AY147" s="4" t="n">
        <f aca="false">CONFIDENCE(0.05,STDEV(G147:M147),7)</f>
        <v>59.5018361162174</v>
      </c>
    </row>
    <row r="148" customFormat="false" ht="11.25" hidden="false" customHeight="false" outlineLevel="0" collapsed="false">
      <c r="A148" s="1" t="n">
        <v>2326</v>
      </c>
      <c r="B148" s="1" t="s">
        <v>486</v>
      </c>
      <c r="C148" s="1" t="s">
        <v>487</v>
      </c>
      <c r="D148" s="1" t="s">
        <v>488</v>
      </c>
      <c r="E148" s="1" t="n">
        <v>3892.1</v>
      </c>
      <c r="F148" s="1" t="n">
        <v>2706.9</v>
      </c>
      <c r="G148" s="1" t="n">
        <f aca="false">AVERAGE(E148:F148)</f>
        <v>3299.5</v>
      </c>
      <c r="H148" s="1" t="n">
        <v>548.3</v>
      </c>
      <c r="I148" s="1" t="n">
        <v>224</v>
      </c>
      <c r="J148" s="1" t="n">
        <v>2606</v>
      </c>
      <c r="K148" s="1" t="n">
        <v>4570.1</v>
      </c>
      <c r="L148" s="1" t="n">
        <v>9284.1</v>
      </c>
      <c r="M148" s="1" t="n">
        <v>363.8</v>
      </c>
      <c r="N148" s="1" t="n">
        <v>1047</v>
      </c>
      <c r="R148" s="1" t="n">
        <v>1386.6</v>
      </c>
      <c r="S148" s="1" t="n">
        <v>703.7</v>
      </c>
      <c r="V148" s="1" t="n">
        <v>4546</v>
      </c>
      <c r="Z148" s="1" t="n">
        <v>2813</v>
      </c>
      <c r="AD148" s="1" t="n">
        <v>4525.5</v>
      </c>
      <c r="AE148" s="1" t="n">
        <v>4562.4</v>
      </c>
      <c r="AH148" s="1" t="n">
        <v>392.4</v>
      </c>
      <c r="AI148" s="1" t="n">
        <v>368.5</v>
      </c>
      <c r="AJ148" s="1" t="n">
        <v>329.9</v>
      </c>
      <c r="AL148" s="1" t="n">
        <v>1401</v>
      </c>
      <c r="AM148" s="1" t="n">
        <v>-317.6</v>
      </c>
      <c r="AN148" s="1" t="n">
        <v>-136.3</v>
      </c>
      <c r="AO148" s="1" t="n">
        <v>-63</v>
      </c>
      <c r="AP148" s="1" t="n">
        <v>-17.8</v>
      </c>
      <c r="AQ148" s="1" t="n">
        <v>-8.1</v>
      </c>
      <c r="AR148" s="1" t="n">
        <v>3654</v>
      </c>
      <c r="AS148" s="1" t="n">
        <v>3713.8</v>
      </c>
      <c r="AT148" s="1" t="n">
        <v>4968.5</v>
      </c>
      <c r="AU148" s="1" t="n">
        <v>7008</v>
      </c>
      <c r="AV148" s="1" t="n">
        <v>3683.9</v>
      </c>
      <c r="AW148" s="1" t="n">
        <v>6984</v>
      </c>
      <c r="AX148" s="4" t="n">
        <f aca="false">AVERAGE(G148:M148)</f>
        <v>2985.11428571429</v>
      </c>
      <c r="AY148" s="4" t="n">
        <f aca="false">CONFIDENCE(0.05,STDEV(G148:M148),7)</f>
        <v>2397.8839018913</v>
      </c>
    </row>
    <row r="149" customFormat="false" ht="11.25" hidden="false" customHeight="false" outlineLevel="0" collapsed="false">
      <c r="A149" s="1" t="n">
        <v>4755</v>
      </c>
      <c r="B149" s="1" t="s">
        <v>489</v>
      </c>
      <c r="C149" s="1" t="s">
        <v>490</v>
      </c>
      <c r="D149" s="1" t="s">
        <v>491</v>
      </c>
      <c r="E149" s="1" t="n">
        <v>1398.1</v>
      </c>
      <c r="F149" s="1" t="n">
        <v>1878</v>
      </c>
      <c r="G149" s="1" t="n">
        <f aca="false">AVERAGE(E149:F149)</f>
        <v>1638.05</v>
      </c>
      <c r="H149" s="1" t="n">
        <v>1038.3</v>
      </c>
      <c r="I149" s="1" t="n">
        <v>2331.2</v>
      </c>
      <c r="J149" s="1" t="n">
        <v>1602.2</v>
      </c>
      <c r="K149" s="1" t="n">
        <v>1335</v>
      </c>
      <c r="L149" s="1" t="n">
        <v>1047.1</v>
      </c>
      <c r="M149" s="1" t="n">
        <v>3060.3</v>
      </c>
      <c r="N149" s="1" t="n">
        <v>1113.2</v>
      </c>
      <c r="R149" s="1" t="n">
        <v>2361.8</v>
      </c>
      <c r="S149" s="1" t="n">
        <v>2187.3</v>
      </c>
      <c r="V149" s="1" t="n">
        <v>1991.7</v>
      </c>
      <c r="Z149" s="1" t="n">
        <v>1777.9</v>
      </c>
      <c r="AD149" s="1" t="n">
        <v>1390.2</v>
      </c>
      <c r="AE149" s="1" t="n">
        <v>1784.8</v>
      </c>
      <c r="AH149" s="1" t="n">
        <v>1043.4</v>
      </c>
      <c r="AI149" s="1" t="n">
        <v>824.6</v>
      </c>
      <c r="AJ149" s="1" t="n">
        <v>1136</v>
      </c>
      <c r="AL149" s="1" t="n">
        <v>850.6</v>
      </c>
      <c r="AM149" s="1" t="n">
        <v>818.6</v>
      </c>
      <c r="AN149" s="1" t="n">
        <v>1598.3</v>
      </c>
      <c r="AO149" s="1" t="n">
        <v>1438.9</v>
      </c>
      <c r="AP149" s="1" t="n">
        <v>2997.5</v>
      </c>
      <c r="AQ149" s="1" t="n">
        <v>2619.2</v>
      </c>
      <c r="AR149" s="1" t="n">
        <v>869.2</v>
      </c>
      <c r="AS149" s="1" t="n">
        <v>1086.6</v>
      </c>
      <c r="AT149" s="1" t="n">
        <v>1121.8</v>
      </c>
      <c r="AU149" s="1" t="n">
        <v>6700</v>
      </c>
      <c r="AV149" s="1" t="n">
        <v>977.9</v>
      </c>
      <c r="AW149" s="1" t="n">
        <v>6657</v>
      </c>
      <c r="AX149" s="4" t="n">
        <f aca="false">AVERAGE(G149:M149)</f>
        <v>1721.73571428571</v>
      </c>
      <c r="AY149" s="4" t="n">
        <f aca="false">CONFIDENCE(0.05,STDEV(G149:M149),7)</f>
        <v>545.737766148454</v>
      </c>
    </row>
    <row r="150" customFormat="false" ht="11.25" hidden="false" customHeight="false" outlineLevel="0" collapsed="false">
      <c r="A150" s="1" t="n">
        <v>5900</v>
      </c>
      <c r="B150" s="1" t="s">
        <v>492</v>
      </c>
      <c r="C150" s="1" t="s">
        <v>493</v>
      </c>
      <c r="D150" s="1" t="s">
        <v>494</v>
      </c>
      <c r="E150" s="1" t="n">
        <v>1489.8</v>
      </c>
      <c r="F150" s="1" t="n">
        <v>1296.1</v>
      </c>
      <c r="G150" s="1" t="n">
        <f aca="false">AVERAGE(E150:F150)</f>
        <v>1392.95</v>
      </c>
      <c r="H150" s="1" t="n">
        <v>1782.8</v>
      </c>
      <c r="I150" s="1" t="n">
        <v>1788.2</v>
      </c>
      <c r="J150" s="1" t="n">
        <v>1171</v>
      </c>
      <c r="K150" s="1" t="n">
        <v>1484.9</v>
      </c>
      <c r="L150" s="1" t="n">
        <v>1009.3</v>
      </c>
      <c r="M150" s="1" t="n">
        <v>1501.8</v>
      </c>
      <c r="N150" s="1" t="n">
        <v>1903.1</v>
      </c>
      <c r="R150" s="1" t="n">
        <v>1705.7</v>
      </c>
      <c r="S150" s="1" t="n">
        <v>1408.4</v>
      </c>
      <c r="V150" s="1" t="n">
        <v>1561.1</v>
      </c>
      <c r="Z150" s="1" t="n">
        <v>1210</v>
      </c>
      <c r="AD150" s="1" t="n">
        <v>1589</v>
      </c>
      <c r="AE150" s="1" t="n">
        <v>1773.6</v>
      </c>
      <c r="AH150" s="1" t="n">
        <v>497.3</v>
      </c>
      <c r="AI150" s="1" t="n">
        <v>487.4</v>
      </c>
      <c r="AJ150" s="1" t="n">
        <v>629.6</v>
      </c>
      <c r="AL150" s="1" t="n">
        <v>1008.3</v>
      </c>
      <c r="AM150" s="1" t="n">
        <v>2075.8</v>
      </c>
      <c r="AN150" s="1" t="n">
        <v>2019.6</v>
      </c>
      <c r="AO150" s="1" t="n">
        <v>1824.8</v>
      </c>
      <c r="AP150" s="1" t="n">
        <v>2768.3</v>
      </c>
      <c r="AQ150" s="1" t="n">
        <v>2569.2</v>
      </c>
      <c r="AR150" s="1" t="n">
        <v>-18.1</v>
      </c>
      <c r="AS150" s="1" t="n">
        <v>-90.9</v>
      </c>
      <c r="AT150" s="1" t="n">
        <v>-42.4</v>
      </c>
      <c r="AU150" s="1" t="n">
        <v>1566</v>
      </c>
      <c r="AV150" s="1" t="n">
        <v>-54.5</v>
      </c>
      <c r="AW150" s="1" t="n">
        <v>1225</v>
      </c>
      <c r="AX150" s="4" t="n">
        <f aca="false">AVERAGE(G150:M150)</f>
        <v>1447.27857142857</v>
      </c>
      <c r="AY150" s="4" t="n">
        <f aca="false">CONFIDENCE(0.05,STDEV(G150:M150),7)</f>
        <v>214.766480430261</v>
      </c>
    </row>
    <row r="151" customFormat="false" ht="11.25" hidden="false" customHeight="false" outlineLevel="0" collapsed="false">
      <c r="A151" s="1" t="n">
        <v>4213</v>
      </c>
      <c r="B151" s="1" t="s">
        <v>495</v>
      </c>
      <c r="C151" s="1" t="s">
        <v>496</v>
      </c>
      <c r="D151" s="1" t="s">
        <v>497</v>
      </c>
      <c r="E151" s="1" t="n">
        <v>460.8</v>
      </c>
      <c r="F151" s="1" t="n">
        <v>265</v>
      </c>
      <c r="G151" s="1" t="n">
        <f aca="false">AVERAGE(E151:F151)</f>
        <v>362.9</v>
      </c>
      <c r="H151" s="1" t="n">
        <v>2330.2</v>
      </c>
      <c r="I151" s="1" t="n">
        <v>571.7</v>
      </c>
      <c r="J151" s="1" t="n">
        <v>457.9</v>
      </c>
      <c r="K151" s="1" t="n">
        <v>1179.1</v>
      </c>
      <c r="L151" s="1" t="n">
        <v>496.2</v>
      </c>
      <c r="M151" s="1" t="n">
        <v>371.4</v>
      </c>
      <c r="N151" s="1" t="n">
        <v>359.6</v>
      </c>
      <c r="R151" s="1" t="n">
        <v>1352.2</v>
      </c>
      <c r="S151" s="1" t="n">
        <v>677.5</v>
      </c>
      <c r="V151" s="1" t="n">
        <v>640.6</v>
      </c>
      <c r="Z151" s="1" t="n">
        <v>291.7</v>
      </c>
      <c r="AD151" s="1" t="n">
        <v>670.6</v>
      </c>
      <c r="AE151" s="1" t="n">
        <v>468</v>
      </c>
      <c r="AH151" s="1" t="n">
        <v>200.6</v>
      </c>
      <c r="AI151" s="1" t="n">
        <v>236.7</v>
      </c>
      <c r="AJ151" s="1" t="n">
        <v>139.5</v>
      </c>
      <c r="AL151" s="1" t="n">
        <v>202.5</v>
      </c>
      <c r="AM151" s="1" t="n">
        <v>388.2</v>
      </c>
      <c r="AN151" s="1" t="n">
        <v>467.7</v>
      </c>
      <c r="AO151" s="1" t="n">
        <v>428.1</v>
      </c>
      <c r="AP151" s="1" t="n">
        <v>402.3</v>
      </c>
      <c r="AQ151" s="1" t="n">
        <v>368.3</v>
      </c>
      <c r="AR151" s="1" t="n">
        <v>331.1</v>
      </c>
      <c r="AS151" s="1" t="n">
        <v>268.3</v>
      </c>
      <c r="AT151" s="1" t="n">
        <v>460.2</v>
      </c>
      <c r="AU151" s="1" t="n">
        <v>5848</v>
      </c>
      <c r="AV151" s="1" t="n">
        <v>299.7</v>
      </c>
      <c r="AW151" s="1" t="n">
        <v>5329</v>
      </c>
      <c r="AX151" s="4" t="n">
        <f aca="false">AVERAGE(G151:M151)</f>
        <v>824.2</v>
      </c>
      <c r="AY151" s="4" t="n">
        <f aca="false">CONFIDENCE(0.05,STDEV(G151:M151),7)</f>
        <v>533.967640157231</v>
      </c>
    </row>
    <row r="152" customFormat="false" ht="11.25" hidden="false" customHeight="false" outlineLevel="0" collapsed="false">
      <c r="A152" s="1" t="n">
        <v>3117</v>
      </c>
      <c r="B152" s="1" t="s">
        <v>498</v>
      </c>
      <c r="C152" s="1" t="s">
        <v>499</v>
      </c>
      <c r="D152" s="1" t="s">
        <v>500</v>
      </c>
      <c r="E152" s="1" t="n">
        <v>235.2</v>
      </c>
      <c r="F152" s="1" t="n">
        <v>368.6</v>
      </c>
      <c r="G152" s="1" t="n">
        <f aca="false">AVERAGE(E152:F152)</f>
        <v>301.9</v>
      </c>
      <c r="H152" s="1" t="n">
        <v>885.7</v>
      </c>
      <c r="I152" s="1" t="n">
        <v>563.4</v>
      </c>
      <c r="J152" s="1" t="n">
        <v>348.7</v>
      </c>
      <c r="K152" s="1" t="n">
        <v>367.8</v>
      </c>
      <c r="L152" s="1" t="n">
        <v>578</v>
      </c>
      <c r="M152" s="1" t="n">
        <v>705.3</v>
      </c>
      <c r="N152" s="1" t="n">
        <v>353.8</v>
      </c>
      <c r="R152" s="1" t="n">
        <v>1392.3</v>
      </c>
      <c r="S152" s="1" t="n">
        <v>359.9</v>
      </c>
      <c r="V152" s="1" t="n">
        <v>541.9</v>
      </c>
      <c r="Z152" s="1" t="n">
        <v>576.6</v>
      </c>
      <c r="AD152" s="1" t="n">
        <v>618.1</v>
      </c>
      <c r="AE152" s="1" t="n">
        <v>481.9</v>
      </c>
      <c r="AH152" s="1" t="n">
        <v>178.4</v>
      </c>
      <c r="AI152" s="1" t="n">
        <v>249.1</v>
      </c>
      <c r="AJ152" s="1" t="n">
        <v>124.2</v>
      </c>
      <c r="AL152" s="1" t="n">
        <v>321.5</v>
      </c>
      <c r="AM152" s="1" t="n">
        <v>1097.3</v>
      </c>
      <c r="AN152" s="1" t="n">
        <v>332</v>
      </c>
      <c r="AO152" s="1" t="n">
        <v>355.5</v>
      </c>
      <c r="AP152" s="1" t="n">
        <v>1178</v>
      </c>
      <c r="AQ152" s="1" t="n">
        <v>1021.5</v>
      </c>
      <c r="AR152" s="1" t="n">
        <v>694.6</v>
      </c>
      <c r="AS152" s="1" t="n">
        <v>621.2</v>
      </c>
      <c r="AT152" s="1" t="n">
        <v>835</v>
      </c>
      <c r="AU152" s="1" t="n">
        <v>6492</v>
      </c>
      <c r="AV152" s="1" t="n">
        <v>657.9</v>
      </c>
      <c r="AW152" s="1" t="n">
        <v>6354</v>
      </c>
      <c r="AX152" s="4" t="n">
        <f aca="false">AVERAGE(G152:M152)</f>
        <v>535.828571428571</v>
      </c>
      <c r="AY152" s="4" t="n">
        <f aca="false">CONFIDENCE(0.05,STDEV(G152:M152),7)</f>
        <v>157.623978333612</v>
      </c>
    </row>
    <row r="153" customFormat="false" ht="11.25" hidden="false" customHeight="false" outlineLevel="0" collapsed="false">
      <c r="A153" s="1" t="n">
        <v>2474</v>
      </c>
      <c r="B153" s="1" t="s">
        <v>501</v>
      </c>
      <c r="C153" s="1" t="s">
        <v>502</v>
      </c>
      <c r="D153" s="1" t="s">
        <v>503</v>
      </c>
      <c r="E153" s="1" t="n">
        <v>2509.3</v>
      </c>
      <c r="F153" s="1" t="n">
        <v>2257.6</v>
      </c>
      <c r="G153" s="1" t="n">
        <f aca="false">AVERAGE(E153:F153)</f>
        <v>2383.45</v>
      </c>
      <c r="H153" s="1" t="n">
        <v>3427</v>
      </c>
      <c r="I153" s="1" t="n">
        <v>2302.5</v>
      </c>
      <c r="J153" s="1" t="n">
        <v>3326.8</v>
      </c>
      <c r="K153" s="1" t="n">
        <v>2307.6</v>
      </c>
      <c r="L153" s="1" t="n">
        <v>2016.6</v>
      </c>
      <c r="M153" s="1" t="n">
        <v>1953.4</v>
      </c>
      <c r="N153" s="1" t="n">
        <v>2654.6</v>
      </c>
      <c r="R153" s="1" t="n">
        <v>1833.1</v>
      </c>
      <c r="S153" s="1" t="n">
        <v>1809.9</v>
      </c>
      <c r="V153" s="1" t="n">
        <v>1780.8</v>
      </c>
      <c r="Z153" s="1" t="n">
        <v>2367.4</v>
      </c>
      <c r="AD153" s="1" t="n">
        <v>3373.1</v>
      </c>
      <c r="AE153" s="1" t="n">
        <v>2091.7</v>
      </c>
      <c r="AH153" s="1" t="n">
        <v>1616.9</v>
      </c>
      <c r="AI153" s="1" t="n">
        <v>1552.6</v>
      </c>
      <c r="AJ153" s="1" t="n">
        <v>1401.9</v>
      </c>
      <c r="AL153" s="1" t="n">
        <v>1201.1</v>
      </c>
      <c r="AM153" s="1" t="n">
        <v>3286.3</v>
      </c>
      <c r="AN153" s="1" t="n">
        <v>2148.6</v>
      </c>
      <c r="AO153" s="1" t="n">
        <v>2581.2</v>
      </c>
      <c r="AP153" s="1" t="n">
        <v>2872.3</v>
      </c>
      <c r="AQ153" s="1" t="n">
        <v>2757.4</v>
      </c>
      <c r="AR153" s="1" t="n">
        <v>1107.5</v>
      </c>
      <c r="AS153" s="1" t="n">
        <v>1244.8</v>
      </c>
      <c r="AT153" s="1" t="n">
        <v>1334.2</v>
      </c>
      <c r="AU153" s="1" t="n">
        <v>6783</v>
      </c>
      <c r="AV153" s="1" t="n">
        <v>1176.15</v>
      </c>
      <c r="AW153" s="1" t="n">
        <v>6735</v>
      </c>
      <c r="AX153" s="4" t="n">
        <f aca="false">AVERAGE(G153:M153)</f>
        <v>2531.05</v>
      </c>
      <c r="AY153" s="4" t="n">
        <f aca="false">CONFIDENCE(0.05,STDEV(G153:M153),7)</f>
        <v>444.296268779891</v>
      </c>
    </row>
    <row r="154" customFormat="false" ht="11.25" hidden="false" customHeight="false" outlineLevel="0" collapsed="false">
      <c r="A154" s="1" t="n">
        <v>1520</v>
      </c>
      <c r="B154" s="1" t="s">
        <v>504</v>
      </c>
      <c r="C154" s="1" t="s">
        <v>505</v>
      </c>
      <c r="D154" s="1" t="s">
        <v>506</v>
      </c>
      <c r="E154" s="1" t="n">
        <v>715.9</v>
      </c>
      <c r="F154" s="1" t="n">
        <v>478.2</v>
      </c>
      <c r="G154" s="1" t="n">
        <f aca="false">AVERAGE(E154:F154)</f>
        <v>597.05</v>
      </c>
      <c r="H154" s="1" t="n">
        <v>168</v>
      </c>
      <c r="I154" s="1" t="n">
        <v>873.7</v>
      </c>
      <c r="J154" s="1" t="n">
        <v>394.5</v>
      </c>
      <c r="K154" s="1" t="n">
        <v>584.5</v>
      </c>
      <c r="L154" s="1" t="n">
        <v>195.7</v>
      </c>
      <c r="M154" s="1" t="n">
        <v>246.6</v>
      </c>
      <c r="N154" s="1" t="n">
        <v>199.1</v>
      </c>
      <c r="R154" s="1" t="n">
        <v>202.4</v>
      </c>
      <c r="S154" s="1" t="n">
        <v>304</v>
      </c>
      <c r="V154" s="1" t="n">
        <v>323.1</v>
      </c>
      <c r="Z154" s="1" t="n">
        <v>242</v>
      </c>
      <c r="AD154" s="1" t="n">
        <v>567.8</v>
      </c>
      <c r="AE154" s="1" t="n">
        <v>229.1</v>
      </c>
      <c r="AH154" s="1" t="n">
        <v>128.5</v>
      </c>
      <c r="AI154" s="1" t="n">
        <v>111.2</v>
      </c>
      <c r="AJ154" s="1" t="n">
        <v>129.8</v>
      </c>
      <c r="AL154" s="1" t="n">
        <v>91.2</v>
      </c>
      <c r="AM154" s="1" t="n">
        <v>167.3</v>
      </c>
      <c r="AN154" s="1" t="n">
        <v>51.5</v>
      </c>
      <c r="AO154" s="1" t="n">
        <v>66.9</v>
      </c>
      <c r="AP154" s="1" t="n">
        <v>56.5</v>
      </c>
      <c r="AQ154" s="1" t="n">
        <v>79.6</v>
      </c>
      <c r="AR154" s="1" t="n">
        <v>110.9</v>
      </c>
      <c r="AS154" s="1" t="n">
        <v>135.9</v>
      </c>
      <c r="AT154" s="1" t="n">
        <v>196.8</v>
      </c>
      <c r="AU154" s="1" t="n">
        <v>4398</v>
      </c>
      <c r="AV154" s="1" t="n">
        <v>123.4</v>
      </c>
      <c r="AW154" s="1" t="n">
        <v>3806</v>
      </c>
      <c r="AX154" s="4" t="n">
        <f aca="false">AVERAGE(G154:M154)</f>
        <v>437.15</v>
      </c>
      <c r="AY154" s="4" t="n">
        <f aca="false">CONFIDENCE(0.05,STDEV(G154:M154),7)</f>
        <v>192.873868475649</v>
      </c>
    </row>
    <row r="155" customFormat="false" ht="11.25" hidden="false" customHeight="false" outlineLevel="0" collapsed="false">
      <c r="A155" s="1" t="n">
        <v>1107</v>
      </c>
      <c r="B155" s="1" t="s">
        <v>507</v>
      </c>
      <c r="C155" s="1" t="s">
        <v>508</v>
      </c>
      <c r="D155" s="1" t="s">
        <v>509</v>
      </c>
      <c r="E155" s="1" t="n">
        <v>6962.7</v>
      </c>
      <c r="F155" s="1" t="n">
        <v>4844</v>
      </c>
      <c r="G155" s="1" t="n">
        <f aca="false">AVERAGE(E155:F155)</f>
        <v>5903.35</v>
      </c>
      <c r="H155" s="1" t="n">
        <v>2329.6</v>
      </c>
      <c r="I155" s="1" t="n">
        <v>1205.6</v>
      </c>
      <c r="J155" s="1" t="n">
        <v>5300.4</v>
      </c>
      <c r="K155" s="1" t="n">
        <v>4558.7</v>
      </c>
      <c r="L155" s="1" t="n">
        <v>7535.2</v>
      </c>
      <c r="M155" s="1" t="n">
        <v>2037.7</v>
      </c>
      <c r="N155" s="1" t="n">
        <v>5452.7</v>
      </c>
      <c r="R155" s="1" t="n">
        <v>3468.2</v>
      </c>
      <c r="S155" s="1" t="n">
        <v>8943.4</v>
      </c>
      <c r="V155" s="1" t="n">
        <v>12451.7</v>
      </c>
      <c r="Z155" s="1" t="n">
        <v>10344.9</v>
      </c>
      <c r="AD155" s="1" t="n">
        <v>9809.5</v>
      </c>
      <c r="AE155" s="1" t="n">
        <v>2914</v>
      </c>
      <c r="AH155" s="1" t="n">
        <v>2277.5</v>
      </c>
      <c r="AI155" s="1" t="n">
        <v>2103.9</v>
      </c>
      <c r="AJ155" s="1" t="n">
        <v>1743.4</v>
      </c>
      <c r="AL155" s="1" t="n">
        <v>3305.6</v>
      </c>
      <c r="AM155" s="1" t="n">
        <v>8660.9</v>
      </c>
      <c r="AN155" s="1" t="n">
        <v>5897.8</v>
      </c>
      <c r="AO155" s="1" t="n">
        <v>7413.3</v>
      </c>
      <c r="AP155" s="1" t="n">
        <v>9170.3</v>
      </c>
      <c r="AQ155" s="1" t="n">
        <v>8290.7</v>
      </c>
      <c r="AR155" s="1" t="n">
        <v>1589.6</v>
      </c>
      <c r="AS155" s="1" t="n">
        <v>1531.4</v>
      </c>
      <c r="AT155" s="1" t="n">
        <v>1249.1</v>
      </c>
      <c r="AU155" s="1" t="n">
        <v>6759</v>
      </c>
      <c r="AV155" s="1" t="n">
        <v>1560.5</v>
      </c>
      <c r="AW155" s="1" t="n">
        <v>6829</v>
      </c>
      <c r="AX155" s="4" t="n">
        <f aca="false">AVERAGE(G155:M155)</f>
        <v>4124.36428571429</v>
      </c>
      <c r="AY155" s="4" t="n">
        <f aca="false">CONFIDENCE(0.05,STDEV(G155:M155),7)</f>
        <v>1723.17747755596</v>
      </c>
    </row>
    <row r="156" customFormat="false" ht="11.25" hidden="false" customHeight="false" outlineLevel="0" collapsed="false">
      <c r="A156" s="1" t="n">
        <v>5115</v>
      </c>
      <c r="B156" s="1" t="s">
        <v>510</v>
      </c>
      <c r="C156" s="1" t="s">
        <v>511</v>
      </c>
      <c r="D156" s="1" t="s">
        <v>512</v>
      </c>
      <c r="E156" s="1" t="n">
        <v>170.3</v>
      </c>
      <c r="F156" s="1" t="n">
        <v>186.3</v>
      </c>
      <c r="G156" s="1" t="n">
        <f aca="false">AVERAGE(E156:F156)</f>
        <v>178.3</v>
      </c>
      <c r="H156" s="1" t="n">
        <v>64.4</v>
      </c>
      <c r="I156" s="1" t="n">
        <v>106.2</v>
      </c>
      <c r="J156" s="1" t="n">
        <v>63.5</v>
      </c>
      <c r="K156" s="1" t="n">
        <v>192</v>
      </c>
      <c r="L156" s="1" t="n">
        <v>38.3</v>
      </c>
      <c r="M156" s="1" t="n">
        <v>174.7</v>
      </c>
      <c r="N156" s="1" t="n">
        <v>222.4</v>
      </c>
      <c r="R156" s="1" t="n">
        <v>111.5</v>
      </c>
      <c r="S156" s="1" t="n">
        <v>119.6</v>
      </c>
      <c r="V156" s="1" t="n">
        <v>12.3</v>
      </c>
      <c r="Z156" s="1" t="n">
        <v>261.1</v>
      </c>
      <c r="AD156" s="1" t="n">
        <v>57.8</v>
      </c>
      <c r="AE156" s="1" t="n">
        <v>198.8</v>
      </c>
      <c r="AH156" s="1" t="n">
        <v>29.9</v>
      </c>
      <c r="AI156" s="1" t="n">
        <v>-6.9</v>
      </c>
      <c r="AJ156" s="1" t="n">
        <v>-22.8</v>
      </c>
      <c r="AL156" s="1" t="n">
        <v>24.1</v>
      </c>
      <c r="AM156" s="1" t="n">
        <v>72.1</v>
      </c>
      <c r="AN156" s="1" t="n">
        <v>133.6</v>
      </c>
      <c r="AO156" s="1" t="n">
        <v>49.1</v>
      </c>
      <c r="AP156" s="1" t="n">
        <v>114.4</v>
      </c>
      <c r="AQ156" s="1" t="n">
        <v>84.7</v>
      </c>
      <c r="AR156" s="1" t="n">
        <v>135.9</v>
      </c>
      <c r="AS156" s="1" t="n">
        <v>102</v>
      </c>
      <c r="AT156" s="1" t="n">
        <v>270.8</v>
      </c>
      <c r="AU156" s="1" t="n">
        <v>4937</v>
      </c>
      <c r="AV156" s="1" t="n">
        <v>118.95</v>
      </c>
      <c r="AW156" s="1" t="n">
        <v>3744</v>
      </c>
      <c r="AX156" s="4" t="n">
        <f aca="false">AVERAGE(G156:M156)</f>
        <v>116.771428571429</v>
      </c>
      <c r="AY156" s="4" t="n">
        <f aca="false">CONFIDENCE(0.05,STDEV(G156:M156),7)</f>
        <v>47.4832365856838</v>
      </c>
    </row>
    <row r="157" customFormat="false" ht="11.25" hidden="false" customHeight="false" outlineLevel="0" collapsed="false">
      <c r="A157" s="1" t="n">
        <v>949</v>
      </c>
      <c r="B157" s="1" t="s">
        <v>513</v>
      </c>
      <c r="C157" s="1" t="s">
        <v>514</v>
      </c>
      <c r="D157" s="1" t="s">
        <v>515</v>
      </c>
      <c r="E157" s="1" t="n">
        <v>3806.8</v>
      </c>
      <c r="F157" s="1" t="n">
        <v>3721</v>
      </c>
      <c r="G157" s="1" t="n">
        <f aca="false">AVERAGE(E157:F157)</f>
        <v>3763.9</v>
      </c>
      <c r="H157" s="1" t="n">
        <v>3893.5</v>
      </c>
      <c r="I157" s="1" t="n">
        <v>2632</v>
      </c>
      <c r="J157" s="1" t="n">
        <v>4920.4</v>
      </c>
      <c r="K157" s="1" t="n">
        <v>2797.8</v>
      </c>
      <c r="L157" s="1" t="n">
        <v>3414.4</v>
      </c>
      <c r="M157" s="1" t="n">
        <v>1906.7</v>
      </c>
      <c r="N157" s="1" t="n">
        <v>3115.9</v>
      </c>
      <c r="R157" s="1" t="n">
        <v>2749.2</v>
      </c>
      <c r="S157" s="1" t="n">
        <v>2449.7</v>
      </c>
      <c r="V157" s="1" t="n">
        <v>5209.6</v>
      </c>
      <c r="Z157" s="1" t="n">
        <v>3301.5</v>
      </c>
      <c r="AD157" s="1" t="n">
        <v>2858.3</v>
      </c>
      <c r="AE157" s="1" t="n">
        <v>4125.9</v>
      </c>
      <c r="AH157" s="1" t="n">
        <v>1633.5</v>
      </c>
      <c r="AI157" s="1" t="n">
        <v>2013.4</v>
      </c>
      <c r="AJ157" s="1" t="n">
        <v>2291</v>
      </c>
      <c r="AL157" s="1" t="n">
        <v>2047.1</v>
      </c>
      <c r="AM157" s="1" t="n">
        <v>2526.9</v>
      </c>
      <c r="AN157" s="1" t="n">
        <v>3189.6</v>
      </c>
      <c r="AO157" s="1" t="n">
        <v>4062.4</v>
      </c>
      <c r="AP157" s="1" t="n">
        <v>3457.5</v>
      </c>
      <c r="AQ157" s="1" t="n">
        <v>2787.5</v>
      </c>
      <c r="AR157" s="1" t="n">
        <v>823</v>
      </c>
      <c r="AS157" s="1" t="n">
        <v>944.3</v>
      </c>
      <c r="AT157" s="1" t="n">
        <v>982</v>
      </c>
      <c r="AU157" s="1" t="n">
        <v>6602</v>
      </c>
      <c r="AV157" s="1" t="n">
        <v>883.65</v>
      </c>
      <c r="AW157" s="1" t="n">
        <v>6589</v>
      </c>
      <c r="AX157" s="4" t="n">
        <f aca="false">AVERAGE(G157:M157)</f>
        <v>3332.67142857143</v>
      </c>
      <c r="AY157" s="4" t="n">
        <f aca="false">CONFIDENCE(0.05,STDEV(G157:M157),7)</f>
        <v>730.757027211793</v>
      </c>
    </row>
    <row r="158" customFormat="false" ht="11.25" hidden="false" customHeight="false" outlineLevel="0" collapsed="false">
      <c r="A158" s="1" t="n">
        <v>4383</v>
      </c>
      <c r="B158" s="1" t="s">
        <v>516</v>
      </c>
      <c r="C158" s="1" t="s">
        <v>517</v>
      </c>
      <c r="D158" s="1" t="s">
        <v>518</v>
      </c>
      <c r="E158" s="1" t="n">
        <v>1397.2</v>
      </c>
      <c r="F158" s="1" t="n">
        <v>1374</v>
      </c>
      <c r="G158" s="1" t="n">
        <f aca="false">AVERAGE(E158:F158)</f>
        <v>1385.6</v>
      </c>
      <c r="H158" s="1" t="n">
        <v>3074.6</v>
      </c>
      <c r="I158" s="1" t="n">
        <v>807.5</v>
      </c>
      <c r="J158" s="1" t="n">
        <v>2152.3</v>
      </c>
      <c r="K158" s="1" t="n">
        <v>1427.2</v>
      </c>
      <c r="L158" s="1" t="n">
        <v>1170.9</v>
      </c>
      <c r="M158" s="1" t="n">
        <v>1402</v>
      </c>
      <c r="N158" s="1" t="n">
        <v>2193.4</v>
      </c>
      <c r="R158" s="1" t="n">
        <v>1110.2</v>
      </c>
      <c r="S158" s="1" t="n">
        <v>1026.1</v>
      </c>
      <c r="V158" s="1" t="n">
        <v>1653.1</v>
      </c>
      <c r="Z158" s="1" t="n">
        <v>1532.2</v>
      </c>
      <c r="AD158" s="1" t="n">
        <v>946.7</v>
      </c>
      <c r="AE158" s="1" t="n">
        <v>1015</v>
      </c>
      <c r="AH158" s="1" t="n">
        <v>745.7</v>
      </c>
      <c r="AI158" s="1" t="n">
        <v>691.2</v>
      </c>
      <c r="AJ158" s="1" t="n">
        <v>385.6</v>
      </c>
      <c r="AL158" s="1" t="n">
        <v>927.5</v>
      </c>
      <c r="AM158" s="1" t="n">
        <v>1662.5</v>
      </c>
      <c r="AN158" s="1" t="n">
        <v>2145.1</v>
      </c>
      <c r="AO158" s="1" t="n">
        <v>2092.3</v>
      </c>
      <c r="AP158" s="1" t="n">
        <v>2126.5</v>
      </c>
      <c r="AQ158" s="1" t="n">
        <v>1972.1</v>
      </c>
      <c r="AR158" s="1" t="n">
        <v>1023.9</v>
      </c>
      <c r="AS158" s="1" t="n">
        <v>1146.4</v>
      </c>
      <c r="AT158" s="1" t="n">
        <v>1039.7</v>
      </c>
      <c r="AU158" s="1" t="n">
        <v>6636</v>
      </c>
      <c r="AV158" s="1" t="n">
        <v>1085.15</v>
      </c>
      <c r="AW158" s="1" t="n">
        <v>6712</v>
      </c>
      <c r="AX158" s="4" t="n">
        <f aca="false">AVERAGE(G158:M158)</f>
        <v>1631.44285714286</v>
      </c>
      <c r="AY158" s="4" t="n">
        <f aca="false">CONFIDENCE(0.05,STDEV(G158:M158),7)</f>
        <v>557.633015254895</v>
      </c>
    </row>
    <row r="159" customFormat="false" ht="11.25" hidden="false" customHeight="false" outlineLevel="0" collapsed="false">
      <c r="A159" s="1" t="n">
        <v>554</v>
      </c>
      <c r="B159" s="1" t="s">
        <v>519</v>
      </c>
      <c r="C159" s="1" t="s">
        <v>520</v>
      </c>
      <c r="D159" s="1" t="s">
        <v>521</v>
      </c>
      <c r="E159" s="1" t="n">
        <v>984.7</v>
      </c>
      <c r="F159" s="1" t="n">
        <v>1019.7</v>
      </c>
      <c r="G159" s="1" t="n">
        <f aca="false">AVERAGE(E159:F159)</f>
        <v>1002.2</v>
      </c>
      <c r="H159" s="1" t="n">
        <v>1020.8</v>
      </c>
      <c r="I159" s="1" t="n">
        <v>1222.7</v>
      </c>
      <c r="J159" s="1" t="n">
        <v>839.5</v>
      </c>
      <c r="K159" s="1" t="n">
        <v>1679.8</v>
      </c>
      <c r="L159" s="1" t="n">
        <v>566.9</v>
      </c>
      <c r="M159" s="1" t="n">
        <v>1511.5</v>
      </c>
      <c r="N159" s="1" t="n">
        <v>1979.7</v>
      </c>
      <c r="R159" s="1" t="n">
        <v>881.6</v>
      </c>
      <c r="S159" s="1" t="n">
        <v>1015.3</v>
      </c>
      <c r="V159" s="1" t="n">
        <v>999.4</v>
      </c>
      <c r="Z159" s="1" t="n">
        <v>551.1</v>
      </c>
      <c r="AD159" s="1" t="n">
        <v>477.9</v>
      </c>
      <c r="AE159" s="1" t="n">
        <v>1201.8</v>
      </c>
      <c r="AH159" s="1" t="n">
        <v>497.9</v>
      </c>
      <c r="AI159" s="1" t="n">
        <v>461.5</v>
      </c>
      <c r="AJ159" s="1" t="n">
        <v>513.9</v>
      </c>
      <c r="AL159" s="1" t="n">
        <v>661</v>
      </c>
      <c r="AM159" s="1" t="n">
        <v>1166.3</v>
      </c>
      <c r="AN159" s="1" t="n">
        <v>1082.6</v>
      </c>
      <c r="AO159" s="1" t="n">
        <v>1356.4</v>
      </c>
      <c r="AP159" s="1" t="n">
        <v>1517.2</v>
      </c>
      <c r="AQ159" s="1" t="n">
        <v>1430.2</v>
      </c>
      <c r="AR159" s="1" t="n">
        <v>431.2</v>
      </c>
      <c r="AS159" s="1" t="n">
        <v>423.7</v>
      </c>
      <c r="AT159" s="1" t="n">
        <v>468.8</v>
      </c>
      <c r="AU159" s="1" t="n">
        <v>5875</v>
      </c>
      <c r="AV159" s="1" t="n">
        <v>427.45</v>
      </c>
      <c r="AW159" s="1" t="n">
        <v>5843</v>
      </c>
      <c r="AX159" s="4" t="n">
        <f aca="false">AVERAGE(G159:M159)</f>
        <v>1120.48571428571</v>
      </c>
      <c r="AY159" s="4" t="n">
        <f aca="false">CONFIDENCE(0.05,STDEV(G159:M159),7)</f>
        <v>284.590561093927</v>
      </c>
    </row>
    <row r="160" customFormat="false" ht="11.25" hidden="false" customHeight="false" outlineLevel="0" collapsed="false">
      <c r="A160" s="1" t="n">
        <v>2999</v>
      </c>
      <c r="B160" s="1" t="s">
        <v>522</v>
      </c>
      <c r="C160" s="1" t="s">
        <v>523</v>
      </c>
      <c r="D160" s="1" t="s">
        <v>524</v>
      </c>
      <c r="E160" s="1" t="n">
        <v>18710.2</v>
      </c>
      <c r="F160" s="1" t="n">
        <v>15947.1</v>
      </c>
      <c r="G160" s="1" t="n">
        <f aca="false">AVERAGE(E160:F160)</f>
        <v>17328.65</v>
      </c>
      <c r="H160" s="1" t="n">
        <v>1026.5</v>
      </c>
      <c r="I160" s="1" t="n">
        <v>4671.8</v>
      </c>
      <c r="J160" s="1" t="n">
        <v>7151.7</v>
      </c>
      <c r="K160" s="1" t="n">
        <v>5426.9</v>
      </c>
      <c r="L160" s="1" t="n">
        <v>12994.9</v>
      </c>
      <c r="M160" s="1" t="n">
        <v>8565.6</v>
      </c>
      <c r="N160" s="1" t="n">
        <v>10598.4</v>
      </c>
      <c r="R160" s="1" t="n">
        <v>1670.2</v>
      </c>
      <c r="S160" s="1" t="n">
        <v>7311.2</v>
      </c>
      <c r="V160" s="1" t="n">
        <v>17140.7</v>
      </c>
      <c r="Z160" s="1" t="n">
        <v>7366.5</v>
      </c>
      <c r="AD160" s="1" t="n">
        <v>9326.8</v>
      </c>
      <c r="AE160" s="1" t="n">
        <v>4515.8</v>
      </c>
      <c r="AH160" s="1" t="n">
        <v>4040.4</v>
      </c>
      <c r="AI160" s="1" t="n">
        <v>3699.4</v>
      </c>
      <c r="AJ160" s="1" t="n">
        <v>2535.8</v>
      </c>
      <c r="AL160" s="1" t="n">
        <v>2984.3</v>
      </c>
      <c r="AM160" s="1" t="n">
        <v>205.8</v>
      </c>
      <c r="AN160" s="1" t="n">
        <v>570.2</v>
      </c>
      <c r="AO160" s="1" t="n">
        <v>771.5</v>
      </c>
      <c r="AP160" s="1" t="n">
        <v>161.3</v>
      </c>
      <c r="AQ160" s="1" t="n">
        <v>78.8</v>
      </c>
      <c r="AR160" s="1" t="n">
        <v>9449.9</v>
      </c>
      <c r="AS160" s="1" t="n">
        <v>10095.7</v>
      </c>
      <c r="AT160" s="1" t="n">
        <v>12061.9</v>
      </c>
      <c r="AU160" s="1" t="n">
        <v>7067</v>
      </c>
      <c r="AV160" s="1" t="n">
        <v>9772.8</v>
      </c>
      <c r="AW160" s="1" t="n">
        <v>7065</v>
      </c>
      <c r="AX160" s="4" t="n">
        <f aca="false">AVERAGE(G160:M160)</f>
        <v>8166.57857142857</v>
      </c>
      <c r="AY160" s="4" t="n">
        <f aca="false">CONFIDENCE(0.05,STDEV(G160:M160),7)</f>
        <v>4047.86823980168</v>
      </c>
    </row>
    <row r="161" customFormat="false" ht="11.25" hidden="false" customHeight="false" outlineLevel="0" collapsed="false">
      <c r="A161" s="1" t="n">
        <v>5159</v>
      </c>
      <c r="B161" s="1" t="s">
        <v>525</v>
      </c>
      <c r="C161" s="1" t="s">
        <v>526</v>
      </c>
      <c r="D161" s="1" t="s">
        <v>527</v>
      </c>
      <c r="E161" s="1" t="n">
        <v>1087.5</v>
      </c>
      <c r="F161" s="1" t="n">
        <v>1538.6</v>
      </c>
      <c r="G161" s="1" t="n">
        <f aca="false">AVERAGE(E161:F161)</f>
        <v>1313.05</v>
      </c>
      <c r="H161" s="1" t="n">
        <v>1738.7</v>
      </c>
      <c r="I161" s="1" t="n">
        <v>1287.7</v>
      </c>
      <c r="J161" s="1" t="n">
        <v>614</v>
      </c>
      <c r="K161" s="1" t="n">
        <v>707.5</v>
      </c>
      <c r="L161" s="1" t="n">
        <v>1119.4</v>
      </c>
      <c r="M161" s="1" t="n">
        <v>952.7</v>
      </c>
      <c r="N161" s="1" t="n">
        <v>442.2</v>
      </c>
      <c r="R161" s="1" t="n">
        <v>1265.6</v>
      </c>
      <c r="S161" s="1" t="n">
        <v>1169.2</v>
      </c>
      <c r="V161" s="1" t="n">
        <v>1049.1</v>
      </c>
      <c r="Z161" s="1" t="n">
        <v>831.4</v>
      </c>
      <c r="AD161" s="1" t="n">
        <v>1255.4</v>
      </c>
      <c r="AE161" s="1" t="n">
        <v>1155.4</v>
      </c>
      <c r="AH161" s="1" t="n">
        <v>618.8</v>
      </c>
      <c r="AI161" s="1" t="n">
        <v>652.7</v>
      </c>
      <c r="AJ161" s="1" t="n">
        <v>565.4</v>
      </c>
      <c r="AL161" s="1" t="n">
        <v>524</v>
      </c>
      <c r="AM161" s="1" t="n">
        <v>1061.4</v>
      </c>
      <c r="AN161" s="1" t="n">
        <v>880.2</v>
      </c>
      <c r="AO161" s="1" t="n">
        <v>904.4</v>
      </c>
      <c r="AP161" s="1" t="n">
        <v>845.4</v>
      </c>
      <c r="AQ161" s="1" t="n">
        <v>708.8</v>
      </c>
      <c r="AR161" s="1" t="n">
        <v>420.9</v>
      </c>
      <c r="AS161" s="1" t="n">
        <v>457.8</v>
      </c>
      <c r="AT161" s="1" t="n">
        <v>501.2</v>
      </c>
      <c r="AU161" s="1" t="n">
        <v>5972</v>
      </c>
      <c r="AV161" s="1" t="n">
        <v>439.35</v>
      </c>
      <c r="AW161" s="1" t="n">
        <v>5880</v>
      </c>
      <c r="AX161" s="4" t="n">
        <f aca="false">AVERAGE(G161:M161)</f>
        <v>1104.72142857143</v>
      </c>
      <c r="AY161" s="4" t="n">
        <f aca="false">CONFIDENCE(0.05,STDEV(G161:M161),7)</f>
        <v>287.02554628155</v>
      </c>
    </row>
    <row r="162" customFormat="false" ht="11.25" hidden="false" customHeight="false" outlineLevel="0" collapsed="false">
      <c r="A162" s="1" t="n">
        <v>1060</v>
      </c>
      <c r="B162" s="1" t="s">
        <v>528</v>
      </c>
      <c r="C162" s="1" t="s">
        <v>529</v>
      </c>
      <c r="D162" s="1" t="s">
        <v>530</v>
      </c>
      <c r="E162" s="1" t="n">
        <v>340.3</v>
      </c>
      <c r="F162" s="1" t="n">
        <v>374</v>
      </c>
      <c r="G162" s="1" t="n">
        <f aca="false">AVERAGE(E162:F162)</f>
        <v>357.15</v>
      </c>
      <c r="H162" s="1" t="n">
        <v>154.6</v>
      </c>
      <c r="I162" s="1" t="n">
        <v>157</v>
      </c>
      <c r="J162" s="1" t="n">
        <v>276.5</v>
      </c>
      <c r="K162" s="1" t="n">
        <v>181.1</v>
      </c>
      <c r="L162" s="1" t="n">
        <v>258.2</v>
      </c>
      <c r="M162" s="1" t="n">
        <v>105.7</v>
      </c>
      <c r="N162" s="1" t="n">
        <v>126.2</v>
      </c>
      <c r="R162" s="1" t="n">
        <v>226.2</v>
      </c>
      <c r="S162" s="1" t="n">
        <v>747.9</v>
      </c>
      <c r="V162" s="1" t="n">
        <v>243.2</v>
      </c>
      <c r="Z162" s="1" t="n">
        <v>351.3</v>
      </c>
      <c r="AD162" s="1" t="n">
        <v>447.3</v>
      </c>
      <c r="AE162" s="1" t="n">
        <v>87.5</v>
      </c>
      <c r="AH162" s="1" t="n">
        <v>54.5</v>
      </c>
      <c r="AI162" s="1" t="n">
        <v>82.6</v>
      </c>
      <c r="AJ162" s="1" t="n">
        <v>53.7</v>
      </c>
      <c r="AL162" s="1" t="n">
        <v>58.2</v>
      </c>
      <c r="AM162" s="1" t="n">
        <v>293.5</v>
      </c>
      <c r="AN162" s="1" t="n">
        <v>191.7</v>
      </c>
      <c r="AO162" s="1" t="n">
        <v>157.5</v>
      </c>
      <c r="AP162" s="1" t="n">
        <v>372.6</v>
      </c>
      <c r="AQ162" s="1" t="n">
        <v>382.1</v>
      </c>
      <c r="AR162" s="1" t="n">
        <v>37.1</v>
      </c>
      <c r="AS162" s="1" t="n">
        <v>56</v>
      </c>
      <c r="AT162" s="1" t="n">
        <v>114.3</v>
      </c>
      <c r="AU162" s="1" t="n">
        <v>3548</v>
      </c>
      <c r="AV162" s="1" t="n">
        <v>46.55</v>
      </c>
      <c r="AW162" s="1" t="n">
        <v>2688</v>
      </c>
      <c r="AX162" s="4" t="n">
        <f aca="false">AVERAGE(G162:M162)</f>
        <v>212.892857142857</v>
      </c>
      <c r="AY162" s="4" t="n">
        <f aca="false">CONFIDENCE(0.05,STDEV(G162:M162),7)</f>
        <v>64.8157594415472</v>
      </c>
    </row>
    <row r="163" customFormat="false" ht="11.25" hidden="false" customHeight="false" outlineLevel="0" collapsed="false">
      <c r="A163" s="1" t="n">
        <v>3924</v>
      </c>
      <c r="B163" s="1" t="s">
        <v>531</v>
      </c>
      <c r="C163" s="1" t="s">
        <v>532</v>
      </c>
      <c r="D163" s="1" t="s">
        <v>533</v>
      </c>
      <c r="E163" s="1" t="n">
        <v>897.1</v>
      </c>
      <c r="F163" s="1" t="n">
        <v>949.7</v>
      </c>
      <c r="G163" s="1" t="n">
        <f aca="false">AVERAGE(E163:F163)</f>
        <v>923.4</v>
      </c>
      <c r="H163" s="1" t="n">
        <v>940.8</v>
      </c>
      <c r="I163" s="1" t="n">
        <v>1296.9</v>
      </c>
      <c r="J163" s="1" t="n">
        <v>918.3</v>
      </c>
      <c r="K163" s="1" t="n">
        <v>758.8</v>
      </c>
      <c r="L163" s="1" t="n">
        <v>746.8</v>
      </c>
      <c r="M163" s="1" t="n">
        <v>808.4</v>
      </c>
      <c r="N163" s="1" t="n">
        <v>598.3</v>
      </c>
      <c r="R163" s="1" t="n">
        <v>985.8</v>
      </c>
      <c r="S163" s="1" t="n">
        <v>922.5</v>
      </c>
      <c r="V163" s="1" t="n">
        <v>742</v>
      </c>
      <c r="Z163" s="1" t="n">
        <v>716.7</v>
      </c>
      <c r="AD163" s="1" t="n">
        <v>948.9</v>
      </c>
      <c r="AE163" s="1" t="n">
        <v>576.6</v>
      </c>
      <c r="AH163" s="1" t="n">
        <v>500.9</v>
      </c>
      <c r="AI163" s="1" t="n">
        <v>469.9</v>
      </c>
      <c r="AJ163" s="1" t="n">
        <v>467.6</v>
      </c>
      <c r="AL163" s="1" t="n">
        <v>530</v>
      </c>
      <c r="AM163" s="1" t="n">
        <v>1055.2</v>
      </c>
      <c r="AN163" s="1" t="n">
        <v>467</v>
      </c>
      <c r="AO163" s="1" t="n">
        <v>514.6</v>
      </c>
      <c r="AP163" s="1" t="n">
        <v>1005.3</v>
      </c>
      <c r="AQ163" s="1" t="n">
        <v>1028.2</v>
      </c>
      <c r="AR163" s="1" t="n">
        <v>595</v>
      </c>
      <c r="AS163" s="1" t="n">
        <v>685.1</v>
      </c>
      <c r="AT163" s="1" t="n">
        <v>802.6</v>
      </c>
      <c r="AU163" s="1" t="n">
        <v>6458</v>
      </c>
      <c r="AV163" s="1" t="n">
        <v>640.05</v>
      </c>
      <c r="AW163" s="1" t="n">
        <v>6339</v>
      </c>
      <c r="AX163" s="4" t="n">
        <f aca="false">AVERAGE(G163:M163)</f>
        <v>913.342857142857</v>
      </c>
      <c r="AY163" s="4" t="n">
        <f aca="false">CONFIDENCE(0.05,STDEV(G163:M163),7)</f>
        <v>138.797689647294</v>
      </c>
    </row>
    <row r="164" customFormat="false" ht="11.25" hidden="false" customHeight="false" outlineLevel="0" collapsed="false">
      <c r="A164" s="1" t="n">
        <v>3817</v>
      </c>
      <c r="B164" s="1" t="s">
        <v>534</v>
      </c>
      <c r="C164" s="1" t="s">
        <v>535</v>
      </c>
      <c r="D164" s="1" t="s">
        <v>536</v>
      </c>
      <c r="E164" s="1" t="n">
        <v>628.2</v>
      </c>
      <c r="F164" s="1" t="n">
        <v>321.4</v>
      </c>
      <c r="G164" s="1" t="n">
        <f aca="false">AVERAGE(E164:F164)</f>
        <v>474.8</v>
      </c>
      <c r="H164" s="1" t="n">
        <v>530.8</v>
      </c>
      <c r="I164" s="1" t="n">
        <v>1042.3</v>
      </c>
      <c r="J164" s="1" t="n">
        <v>632.5</v>
      </c>
      <c r="K164" s="1" t="n">
        <v>1071.7</v>
      </c>
      <c r="L164" s="1" t="n">
        <v>589.2</v>
      </c>
      <c r="M164" s="1" t="n">
        <v>695.8</v>
      </c>
      <c r="N164" s="1" t="n">
        <v>834</v>
      </c>
      <c r="R164" s="1" t="n">
        <v>1395.6</v>
      </c>
      <c r="S164" s="1" t="n">
        <v>1203.3</v>
      </c>
      <c r="V164" s="1" t="n">
        <v>883</v>
      </c>
      <c r="Z164" s="1" t="n">
        <v>875.5</v>
      </c>
      <c r="AD164" s="1" t="n">
        <v>684</v>
      </c>
      <c r="AE164" s="1" t="n">
        <v>1180.5</v>
      </c>
      <c r="AH164" s="1" t="n">
        <v>429.7</v>
      </c>
      <c r="AI164" s="1" t="n">
        <v>500.7</v>
      </c>
      <c r="AJ164" s="1" t="n">
        <v>469.1</v>
      </c>
      <c r="AL164" s="1" t="n">
        <v>462.8</v>
      </c>
      <c r="AM164" s="1" t="n">
        <v>769.6</v>
      </c>
      <c r="AN164" s="1" t="n">
        <v>1813.6</v>
      </c>
      <c r="AO164" s="1" t="n">
        <v>1383.6</v>
      </c>
      <c r="AP164" s="1" t="n">
        <v>1546.5</v>
      </c>
      <c r="AQ164" s="1" t="n">
        <v>1680.6</v>
      </c>
      <c r="AR164" s="1" t="n">
        <v>506.7</v>
      </c>
      <c r="AS164" s="1" t="n">
        <v>615.1</v>
      </c>
      <c r="AT164" s="1" t="n">
        <v>900.2</v>
      </c>
      <c r="AU164" s="1" t="n">
        <v>6547</v>
      </c>
      <c r="AV164" s="1" t="n">
        <v>560.9</v>
      </c>
      <c r="AW164" s="1" t="n">
        <v>6191</v>
      </c>
      <c r="AX164" s="4" t="n">
        <f aca="false">AVERAGE(G164:M164)</f>
        <v>719.585714285714</v>
      </c>
      <c r="AY164" s="4" t="n">
        <f aca="false">CONFIDENCE(0.05,STDEV(G164:M164),7)</f>
        <v>178.62246552179</v>
      </c>
    </row>
    <row r="165" customFormat="false" ht="11.25" hidden="false" customHeight="false" outlineLevel="0" collapsed="false">
      <c r="A165" s="1" t="n">
        <v>5149</v>
      </c>
      <c r="B165" s="1" t="s">
        <v>537</v>
      </c>
      <c r="C165" s="1" t="s">
        <v>538</v>
      </c>
      <c r="D165" s="1" t="s">
        <v>539</v>
      </c>
      <c r="E165" s="1" t="n">
        <v>214.1</v>
      </c>
      <c r="F165" s="1" t="n">
        <v>221.7</v>
      </c>
      <c r="G165" s="1" t="n">
        <f aca="false">AVERAGE(E165:F165)</f>
        <v>217.9</v>
      </c>
      <c r="H165" s="1" t="n">
        <v>134.6</v>
      </c>
      <c r="I165" s="1" t="n">
        <v>267.9</v>
      </c>
      <c r="J165" s="1" t="n">
        <v>200.4</v>
      </c>
      <c r="K165" s="1" t="n">
        <v>106.4</v>
      </c>
      <c r="L165" s="1" t="n">
        <v>165.7</v>
      </c>
      <c r="M165" s="1" t="n">
        <v>163.1</v>
      </c>
      <c r="N165" s="1" t="n">
        <v>293.8</v>
      </c>
      <c r="R165" s="1" t="n">
        <v>402.2</v>
      </c>
      <c r="S165" s="1" t="n">
        <v>341.7</v>
      </c>
      <c r="V165" s="1" t="n">
        <v>228.7</v>
      </c>
      <c r="Z165" s="1" t="n">
        <v>318.5</v>
      </c>
      <c r="AD165" s="1" t="n">
        <v>186.1</v>
      </c>
      <c r="AE165" s="1" t="n">
        <v>194.3</v>
      </c>
      <c r="AH165" s="1" t="n">
        <v>55.4</v>
      </c>
      <c r="AI165" s="1" t="n">
        <v>85.5</v>
      </c>
      <c r="AJ165" s="1" t="n">
        <v>78.8</v>
      </c>
      <c r="AL165" s="1" t="n">
        <v>93.8</v>
      </c>
      <c r="AM165" s="1" t="n">
        <v>125.6</v>
      </c>
      <c r="AN165" s="1" t="n">
        <v>55</v>
      </c>
      <c r="AO165" s="1" t="n">
        <v>49.8</v>
      </c>
      <c r="AP165" s="1" t="n">
        <v>112.2</v>
      </c>
      <c r="AQ165" s="1" t="n">
        <v>139</v>
      </c>
      <c r="AR165" s="1" t="n">
        <v>149.5</v>
      </c>
      <c r="AS165" s="1" t="n">
        <v>133.8</v>
      </c>
      <c r="AT165" s="1" t="n">
        <v>248.1</v>
      </c>
      <c r="AU165" s="1" t="n">
        <v>4791</v>
      </c>
      <c r="AV165" s="1" t="n">
        <v>141.65</v>
      </c>
      <c r="AW165" s="1" t="n">
        <v>4002</v>
      </c>
      <c r="AX165" s="4" t="n">
        <f aca="false">AVERAGE(G165:M165)</f>
        <v>179.428571428571</v>
      </c>
      <c r="AY165" s="4" t="n">
        <f aca="false">CONFIDENCE(0.05,STDEV(G165:M165),7)</f>
        <v>40.0589047651139</v>
      </c>
    </row>
    <row r="166" customFormat="false" ht="11.25" hidden="false" customHeight="false" outlineLevel="0" collapsed="false">
      <c r="A166" s="1" t="n">
        <v>4257</v>
      </c>
      <c r="B166" s="1" t="s">
        <v>540</v>
      </c>
      <c r="C166" s="1" t="s">
        <v>541</v>
      </c>
      <c r="D166" s="1" t="s">
        <v>542</v>
      </c>
      <c r="E166" s="1" t="n">
        <v>387.9</v>
      </c>
      <c r="F166" s="1" t="n">
        <v>412.9</v>
      </c>
      <c r="G166" s="1" t="n">
        <f aca="false">AVERAGE(E166:F166)</f>
        <v>400.4</v>
      </c>
      <c r="H166" s="1" t="n">
        <v>399.6</v>
      </c>
      <c r="I166" s="1" t="n">
        <v>562.4</v>
      </c>
      <c r="J166" s="1" t="n">
        <v>282.5</v>
      </c>
      <c r="K166" s="1" t="n">
        <v>186.4</v>
      </c>
      <c r="L166" s="1" t="n">
        <v>367.7</v>
      </c>
      <c r="M166" s="1" t="n">
        <v>369.9</v>
      </c>
      <c r="N166" s="1" t="n">
        <v>114.5</v>
      </c>
      <c r="R166" s="1" t="n">
        <v>466.3</v>
      </c>
      <c r="S166" s="1" t="n">
        <v>443.5</v>
      </c>
      <c r="V166" s="1" t="n">
        <v>184.8</v>
      </c>
      <c r="Z166" s="1" t="n">
        <v>132.3</v>
      </c>
      <c r="AD166" s="1" t="n">
        <v>205.7</v>
      </c>
      <c r="AE166" s="1" t="n">
        <v>535.4</v>
      </c>
      <c r="AH166" s="1" t="n">
        <v>102.3</v>
      </c>
      <c r="AI166" s="1" t="n">
        <v>116.3</v>
      </c>
      <c r="AJ166" s="1" t="n">
        <v>169.5</v>
      </c>
      <c r="AL166" s="1" t="n">
        <v>122.1</v>
      </c>
      <c r="AM166" s="1" t="n">
        <v>170.3</v>
      </c>
      <c r="AN166" s="1" t="n">
        <v>305.6</v>
      </c>
      <c r="AO166" s="1" t="n">
        <v>309.3</v>
      </c>
      <c r="AP166" s="1" t="n">
        <v>185.8</v>
      </c>
      <c r="AQ166" s="1" t="n">
        <v>208.9</v>
      </c>
      <c r="AR166" s="1" t="n">
        <v>152.5</v>
      </c>
      <c r="AS166" s="1" t="n">
        <v>130.6</v>
      </c>
      <c r="AT166" s="1" t="n">
        <v>226.2</v>
      </c>
      <c r="AU166" s="1" t="n">
        <v>4629</v>
      </c>
      <c r="AV166" s="1" t="n">
        <v>141.55</v>
      </c>
      <c r="AW166" s="1" t="n">
        <v>4001</v>
      </c>
      <c r="AX166" s="4" t="n">
        <f aca="false">AVERAGE(G166:M166)</f>
        <v>366.985714285714</v>
      </c>
      <c r="AY166" s="4" t="n">
        <f aca="false">CONFIDENCE(0.05,STDEV(G166:M166),7)</f>
        <v>85.6066369403195</v>
      </c>
    </row>
    <row r="167" customFormat="false" ht="11.25" hidden="false" customHeight="false" outlineLevel="0" collapsed="false">
      <c r="A167" s="1" t="n">
        <v>2355</v>
      </c>
      <c r="B167" s="1" t="s">
        <v>543</v>
      </c>
      <c r="C167" s="1" t="s">
        <v>544</v>
      </c>
      <c r="D167" s="1" t="s">
        <v>545</v>
      </c>
      <c r="E167" s="1" t="n">
        <v>208.2</v>
      </c>
      <c r="F167" s="1" t="n">
        <v>254.1</v>
      </c>
      <c r="G167" s="1" t="n">
        <f aca="false">AVERAGE(E167:F167)</f>
        <v>231.15</v>
      </c>
      <c r="H167" s="1" t="n">
        <v>349.4</v>
      </c>
      <c r="I167" s="1" t="n">
        <v>318.5</v>
      </c>
      <c r="J167" s="1" t="n">
        <v>436.3</v>
      </c>
      <c r="K167" s="1" t="n">
        <v>252.2</v>
      </c>
      <c r="L167" s="1" t="n">
        <v>303.6</v>
      </c>
      <c r="M167" s="1" t="n">
        <v>108</v>
      </c>
      <c r="N167" s="1" t="n">
        <v>737</v>
      </c>
      <c r="R167" s="1" t="n">
        <v>443</v>
      </c>
      <c r="S167" s="1" t="n">
        <v>354.7</v>
      </c>
      <c r="V167" s="1" t="n">
        <v>415.1</v>
      </c>
      <c r="Z167" s="1" t="n">
        <v>293</v>
      </c>
      <c r="AD167" s="1" t="n">
        <v>309</v>
      </c>
      <c r="AE167" s="1" t="n">
        <v>402.9</v>
      </c>
      <c r="AH167" s="1" t="n">
        <v>114.2</v>
      </c>
      <c r="AI167" s="1" t="n">
        <v>63</v>
      </c>
      <c r="AJ167" s="1" t="n">
        <v>73.3</v>
      </c>
      <c r="AL167" s="1" t="n">
        <v>215.4</v>
      </c>
      <c r="AM167" s="1" t="n">
        <v>635.1</v>
      </c>
      <c r="AN167" s="1" t="n">
        <v>904.4</v>
      </c>
      <c r="AO167" s="1" t="n">
        <v>1051.3</v>
      </c>
      <c r="AP167" s="1" t="n">
        <v>1005.1</v>
      </c>
      <c r="AQ167" s="1" t="n">
        <v>850.4</v>
      </c>
      <c r="AR167" s="1" t="n">
        <v>647.3</v>
      </c>
      <c r="AS167" s="1" t="n">
        <v>655.5</v>
      </c>
      <c r="AT167" s="1" t="n">
        <v>744.6</v>
      </c>
      <c r="AU167" s="1" t="n">
        <v>6395</v>
      </c>
      <c r="AV167" s="1" t="n">
        <v>651.4</v>
      </c>
      <c r="AW167" s="1" t="n">
        <v>6352</v>
      </c>
      <c r="AX167" s="4" t="n">
        <f aca="false">AVERAGE(G167:M167)</f>
        <v>285.592857142857</v>
      </c>
      <c r="AY167" s="4" t="n">
        <f aca="false">CONFIDENCE(0.05,STDEV(G167:M167),7)</f>
        <v>76.3951851500171</v>
      </c>
    </row>
    <row r="168" customFormat="false" ht="11.25" hidden="false" customHeight="false" outlineLevel="0" collapsed="false">
      <c r="A168" s="1" t="n">
        <v>702</v>
      </c>
      <c r="B168" s="1" t="s">
        <v>546</v>
      </c>
      <c r="C168" s="1" t="s">
        <v>547</v>
      </c>
      <c r="D168" s="1" t="s">
        <v>548</v>
      </c>
      <c r="E168" s="1" t="n">
        <v>38.3</v>
      </c>
      <c r="F168" s="1" t="n">
        <v>38</v>
      </c>
      <c r="G168" s="1" t="n">
        <f aca="false">AVERAGE(E168:F168)</f>
        <v>38.15</v>
      </c>
      <c r="H168" s="1" t="n">
        <v>400.4</v>
      </c>
      <c r="I168" s="1" t="n">
        <v>137</v>
      </c>
      <c r="J168" s="1" t="n">
        <v>289.2</v>
      </c>
      <c r="K168" s="1" t="n">
        <v>56.2</v>
      </c>
      <c r="L168" s="1" t="n">
        <v>23.9</v>
      </c>
      <c r="M168" s="1" t="n">
        <v>54.3</v>
      </c>
      <c r="N168" s="1" t="n">
        <v>403.5</v>
      </c>
      <c r="R168" s="1" t="n">
        <v>240</v>
      </c>
      <c r="S168" s="1" t="n">
        <v>241.5</v>
      </c>
      <c r="V168" s="1" t="n">
        <v>50.2</v>
      </c>
      <c r="Z168" s="1" t="n">
        <v>204.4</v>
      </c>
      <c r="AD168" s="1" t="n">
        <v>4.1</v>
      </c>
      <c r="AE168" s="1" t="n">
        <v>392.7</v>
      </c>
      <c r="AH168" s="1" t="n">
        <v>-26.7</v>
      </c>
      <c r="AI168" s="1" t="n">
        <v>11.6</v>
      </c>
      <c r="AJ168" s="1" t="n">
        <v>39.3</v>
      </c>
      <c r="AL168" s="1" t="n">
        <v>27.1</v>
      </c>
      <c r="AM168" s="1" t="n">
        <v>1135.8</v>
      </c>
      <c r="AN168" s="1" t="n">
        <v>728.6</v>
      </c>
      <c r="AO168" s="1" t="n">
        <v>868.3</v>
      </c>
      <c r="AP168" s="1" t="n">
        <v>474.2</v>
      </c>
      <c r="AQ168" s="1" t="n">
        <v>417.3</v>
      </c>
      <c r="AR168" s="1" t="n">
        <v>42.5</v>
      </c>
      <c r="AS168" s="1" t="n">
        <v>76</v>
      </c>
      <c r="AT168" s="1" t="n">
        <v>213.1</v>
      </c>
      <c r="AU168" s="1" t="n">
        <v>4536</v>
      </c>
      <c r="AV168" s="1" t="n">
        <v>59.25</v>
      </c>
      <c r="AW168" s="1" t="n">
        <v>2891</v>
      </c>
      <c r="AX168" s="4" t="n">
        <f aca="false">AVERAGE(G168:M168)</f>
        <v>142.735714285714</v>
      </c>
      <c r="AY168" s="4" t="n">
        <f aca="false">CONFIDENCE(0.05,STDEV(G168:M168),7)</f>
        <v>108.303781859797</v>
      </c>
    </row>
    <row r="169" customFormat="false" ht="11.25" hidden="false" customHeight="false" outlineLevel="0" collapsed="false">
      <c r="A169" s="1" t="n">
        <v>4740</v>
      </c>
      <c r="B169" s="1" t="s">
        <v>549</v>
      </c>
      <c r="C169" s="1" t="s">
        <v>550</v>
      </c>
      <c r="D169" s="1" t="s">
        <v>551</v>
      </c>
      <c r="E169" s="1" t="n">
        <v>1055.5</v>
      </c>
      <c r="F169" s="1" t="n">
        <v>1185.3</v>
      </c>
      <c r="G169" s="1" t="n">
        <f aca="false">AVERAGE(E169:F169)</f>
        <v>1120.4</v>
      </c>
      <c r="H169" s="1" t="n">
        <v>1053.1</v>
      </c>
      <c r="I169" s="1" t="n">
        <v>1109.9</v>
      </c>
      <c r="J169" s="1" t="n">
        <v>571</v>
      </c>
      <c r="K169" s="1" t="n">
        <v>1862.1</v>
      </c>
      <c r="L169" s="1" t="n">
        <v>812.1</v>
      </c>
      <c r="M169" s="1" t="n">
        <v>1536.7</v>
      </c>
      <c r="N169" s="1" t="n">
        <v>923.5</v>
      </c>
      <c r="R169" s="1" t="n">
        <v>1137</v>
      </c>
      <c r="S169" s="1" t="n">
        <v>1154.6</v>
      </c>
      <c r="V169" s="1" t="n">
        <v>1009.5</v>
      </c>
      <c r="Z169" s="1" t="n">
        <v>1221.5</v>
      </c>
      <c r="AD169" s="1" t="n">
        <v>725.2</v>
      </c>
      <c r="AE169" s="1" t="n">
        <v>983.3</v>
      </c>
      <c r="AH169" s="1" t="n">
        <v>600.5</v>
      </c>
      <c r="AI169" s="1" t="n">
        <v>627</v>
      </c>
      <c r="AJ169" s="1" t="n">
        <v>617.6</v>
      </c>
      <c r="AL169" s="1" t="n">
        <v>651.9</v>
      </c>
      <c r="AM169" s="1" t="n">
        <v>1322</v>
      </c>
      <c r="AN169" s="1" t="n">
        <v>1420.5</v>
      </c>
      <c r="AO169" s="1" t="n">
        <v>1633.8</v>
      </c>
      <c r="AP169" s="1" t="n">
        <v>1058.6</v>
      </c>
      <c r="AQ169" s="1" t="n">
        <v>1039</v>
      </c>
      <c r="AR169" s="1" t="n">
        <v>722.9</v>
      </c>
      <c r="AS169" s="1" t="n">
        <v>778</v>
      </c>
      <c r="AT169" s="1" t="n">
        <v>1218.8</v>
      </c>
      <c r="AU169" s="1" t="n">
        <v>6740</v>
      </c>
      <c r="AV169" s="1" t="n">
        <v>750.45</v>
      </c>
      <c r="AW169" s="1" t="n">
        <v>6457</v>
      </c>
      <c r="AX169" s="4" t="n">
        <f aca="false">AVERAGE(G169:M169)</f>
        <v>1152.18571428571</v>
      </c>
      <c r="AY169" s="4" t="n">
        <f aca="false">CONFIDENCE(0.05,STDEV(G169:M169),7)</f>
        <v>319.757870245355</v>
      </c>
    </row>
    <row r="170" customFormat="false" ht="11.25" hidden="false" customHeight="false" outlineLevel="0" collapsed="false">
      <c r="A170" s="1" t="n">
        <v>5940</v>
      </c>
      <c r="B170" s="1" t="s">
        <v>552</v>
      </c>
      <c r="C170" s="1" t="s">
        <v>553</v>
      </c>
      <c r="D170" s="1" t="s">
        <v>554</v>
      </c>
      <c r="E170" s="1" t="n">
        <v>588.7</v>
      </c>
      <c r="F170" s="1" t="n">
        <v>495.6</v>
      </c>
      <c r="G170" s="1" t="n">
        <f aca="false">AVERAGE(E170:F170)</f>
        <v>542.15</v>
      </c>
      <c r="H170" s="1" t="n">
        <v>558.9</v>
      </c>
      <c r="I170" s="1" t="n">
        <v>561.1</v>
      </c>
      <c r="J170" s="1" t="n">
        <v>152.1</v>
      </c>
      <c r="K170" s="1" t="n">
        <v>284.5</v>
      </c>
      <c r="L170" s="1" t="n">
        <v>498.9</v>
      </c>
      <c r="M170" s="1" t="n">
        <v>646.5</v>
      </c>
      <c r="N170" s="1" t="n">
        <v>1374.4</v>
      </c>
      <c r="R170" s="1" t="n">
        <v>619.5</v>
      </c>
      <c r="S170" s="1" t="n">
        <v>820.8</v>
      </c>
      <c r="V170" s="1" t="n">
        <v>257.6</v>
      </c>
      <c r="Z170" s="1" t="n">
        <v>243.7</v>
      </c>
      <c r="AD170" s="1" t="n">
        <v>490.9</v>
      </c>
      <c r="AE170" s="1" t="n">
        <v>975.7</v>
      </c>
      <c r="AH170" s="1" t="n">
        <v>221.9</v>
      </c>
      <c r="AI170" s="1" t="n">
        <v>115.8</v>
      </c>
      <c r="AJ170" s="1" t="n">
        <v>203.6</v>
      </c>
      <c r="AL170" s="1" t="n">
        <v>308.2</v>
      </c>
      <c r="AM170" s="1" t="n">
        <v>2335.9</v>
      </c>
      <c r="AN170" s="1" t="n">
        <v>1470.6</v>
      </c>
      <c r="AO170" s="1" t="n">
        <v>1489.2</v>
      </c>
      <c r="AP170" s="1" t="n">
        <v>851.2</v>
      </c>
      <c r="AQ170" s="1" t="n">
        <v>817.6</v>
      </c>
      <c r="AR170" s="1" t="n">
        <v>255.3</v>
      </c>
      <c r="AS170" s="1" t="n">
        <v>278.4</v>
      </c>
      <c r="AT170" s="1" t="n">
        <v>273.8</v>
      </c>
      <c r="AU170" s="1" t="n">
        <v>4961</v>
      </c>
      <c r="AV170" s="1" t="n">
        <v>266.85</v>
      </c>
      <c r="AW170" s="1" t="n">
        <v>5117</v>
      </c>
      <c r="AX170" s="4" t="n">
        <f aca="false">AVERAGE(G170:M170)</f>
        <v>463.45</v>
      </c>
      <c r="AY170" s="4" t="n">
        <f aca="false">CONFIDENCE(0.05,STDEV(G170:M170),7)</f>
        <v>131.327283691664</v>
      </c>
    </row>
    <row r="171" customFormat="false" ht="11.25" hidden="false" customHeight="false" outlineLevel="0" collapsed="false">
      <c r="A171" s="1" t="n">
        <v>182</v>
      </c>
      <c r="B171" s="1" t="s">
        <v>555</v>
      </c>
      <c r="C171" s="1" t="s">
        <v>556</v>
      </c>
      <c r="D171" s="1" t="s">
        <v>557</v>
      </c>
      <c r="E171" s="1" t="n">
        <v>1756.5</v>
      </c>
      <c r="F171" s="1" t="n">
        <v>1968.7</v>
      </c>
      <c r="G171" s="1" t="n">
        <f aca="false">AVERAGE(E171:F171)</f>
        <v>1862.6</v>
      </c>
      <c r="H171" s="1" t="n">
        <v>2632.5</v>
      </c>
      <c r="I171" s="1" t="n">
        <v>2266.4</v>
      </c>
      <c r="J171" s="1" t="n">
        <v>797.6</v>
      </c>
      <c r="K171" s="1" t="n">
        <v>2070.7</v>
      </c>
      <c r="L171" s="1" t="n">
        <v>2275.2</v>
      </c>
      <c r="M171" s="1" t="n">
        <v>2095</v>
      </c>
      <c r="N171" s="1" t="n">
        <v>1056.4</v>
      </c>
      <c r="R171" s="1" t="n">
        <v>1628.5</v>
      </c>
      <c r="S171" s="1" t="n">
        <v>1070.1</v>
      </c>
      <c r="V171" s="1" t="n">
        <v>2409.6</v>
      </c>
      <c r="Z171" s="1" t="n">
        <v>2688.7</v>
      </c>
      <c r="AD171" s="1" t="n">
        <v>4189.3</v>
      </c>
      <c r="AE171" s="1" t="n">
        <v>2400.7</v>
      </c>
      <c r="AH171" s="1" t="n">
        <v>885.9</v>
      </c>
      <c r="AI171" s="1" t="n">
        <v>963.1</v>
      </c>
      <c r="AJ171" s="1" t="n">
        <v>1087.4</v>
      </c>
      <c r="AL171" s="1" t="n">
        <v>1441.1</v>
      </c>
      <c r="AM171" s="1" t="n">
        <v>3494.8</v>
      </c>
      <c r="AN171" s="1" t="n">
        <v>3228.8</v>
      </c>
      <c r="AO171" s="1" t="n">
        <v>3710.2</v>
      </c>
      <c r="AP171" s="1" t="n">
        <v>2425.9</v>
      </c>
      <c r="AQ171" s="1" t="n">
        <v>2459.8</v>
      </c>
      <c r="AR171" s="1" t="n">
        <v>1093.9</v>
      </c>
      <c r="AS171" s="1" t="n">
        <v>1068</v>
      </c>
      <c r="AT171" s="1" t="n">
        <v>651.7</v>
      </c>
      <c r="AU171" s="1" t="n">
        <v>6278</v>
      </c>
      <c r="AV171" s="1" t="n">
        <v>1080.95</v>
      </c>
      <c r="AW171" s="1" t="n">
        <v>6710</v>
      </c>
      <c r="AX171" s="4" t="n">
        <f aca="false">AVERAGE(G171:M171)</f>
        <v>2000</v>
      </c>
      <c r="AY171" s="4" t="n">
        <f aca="false">CONFIDENCE(0.05,STDEV(G171:M171),7)</f>
        <v>430.409529652537</v>
      </c>
    </row>
    <row r="172" customFormat="false" ht="11.25" hidden="false" customHeight="false" outlineLevel="0" collapsed="false">
      <c r="A172" s="1" t="n">
        <v>261</v>
      </c>
      <c r="B172" s="1" t="s">
        <v>558</v>
      </c>
      <c r="C172" s="1" t="s">
        <v>559</v>
      </c>
      <c r="D172" s="1" t="s">
        <v>560</v>
      </c>
      <c r="E172" s="1" t="n">
        <v>961.7</v>
      </c>
      <c r="F172" s="1" t="n">
        <v>1218.6</v>
      </c>
      <c r="G172" s="1" t="n">
        <f aca="false">AVERAGE(E172:F172)</f>
        <v>1090.15</v>
      </c>
      <c r="H172" s="1" t="n">
        <v>875.6</v>
      </c>
      <c r="I172" s="1" t="n">
        <v>697</v>
      </c>
      <c r="J172" s="1" t="n">
        <v>516.1</v>
      </c>
      <c r="K172" s="1" t="n">
        <v>953.8</v>
      </c>
      <c r="L172" s="1" t="n">
        <v>315.8</v>
      </c>
      <c r="M172" s="1" t="n">
        <v>1274.8</v>
      </c>
      <c r="N172" s="1" t="n">
        <v>413.4</v>
      </c>
      <c r="R172" s="1" t="n">
        <v>460.5</v>
      </c>
      <c r="S172" s="1" t="n">
        <v>1187.5</v>
      </c>
      <c r="V172" s="1" t="n">
        <v>521.9</v>
      </c>
      <c r="Z172" s="1" t="n">
        <v>896.2</v>
      </c>
      <c r="AD172" s="1" t="n">
        <v>419.6</v>
      </c>
      <c r="AE172" s="1" t="n">
        <v>237.9</v>
      </c>
      <c r="AH172" s="1" t="n">
        <v>360.3</v>
      </c>
      <c r="AI172" s="1" t="n">
        <v>367.7</v>
      </c>
      <c r="AJ172" s="1" t="n">
        <v>298.3</v>
      </c>
      <c r="AL172" s="1" t="n">
        <v>114.4</v>
      </c>
      <c r="AM172" s="1" t="n">
        <v>545.5</v>
      </c>
      <c r="AN172" s="1" t="n">
        <v>769.6</v>
      </c>
      <c r="AO172" s="1" t="n">
        <v>1155</v>
      </c>
      <c r="AP172" s="1" t="n">
        <v>1274.5</v>
      </c>
      <c r="AQ172" s="1" t="n">
        <v>924</v>
      </c>
      <c r="AR172" s="1" t="n">
        <v>967.1</v>
      </c>
      <c r="AS172" s="1" t="n">
        <v>588</v>
      </c>
      <c r="AT172" s="1" t="n">
        <v>47.2</v>
      </c>
      <c r="AU172" s="1" t="n">
        <v>2692</v>
      </c>
      <c r="AV172" s="1" t="n">
        <v>777.55</v>
      </c>
      <c r="AW172" s="1" t="n">
        <v>6490</v>
      </c>
      <c r="AX172" s="4" t="n">
        <f aca="false">AVERAGE(G172:M172)</f>
        <v>817.607142857143</v>
      </c>
      <c r="AY172" s="4" t="n">
        <f aca="false">CONFIDENCE(0.05,STDEV(G172:M172),7)</f>
        <v>246.15559473563</v>
      </c>
    </row>
    <row r="173" customFormat="false" ht="11.25" hidden="false" customHeight="false" outlineLevel="0" collapsed="false">
      <c r="A173" s="1" t="n">
        <v>3231</v>
      </c>
      <c r="B173" s="1" t="s">
        <v>561</v>
      </c>
      <c r="C173" s="1" t="s">
        <v>562</v>
      </c>
      <c r="D173" s="1" t="s">
        <v>563</v>
      </c>
      <c r="E173" s="1" t="n">
        <v>62.9</v>
      </c>
      <c r="F173" s="1" t="n">
        <v>60.9</v>
      </c>
      <c r="G173" s="1" t="n">
        <f aca="false">AVERAGE(E173:F173)</f>
        <v>61.9</v>
      </c>
      <c r="H173" s="1" t="n">
        <v>132.9</v>
      </c>
      <c r="I173" s="1" t="n">
        <v>120.5</v>
      </c>
      <c r="J173" s="1" t="n">
        <v>206.7</v>
      </c>
      <c r="K173" s="1" t="n">
        <v>141.5</v>
      </c>
      <c r="L173" s="1" t="n">
        <v>28.5</v>
      </c>
      <c r="M173" s="1" t="n">
        <v>73.8</v>
      </c>
      <c r="N173" s="1" t="n">
        <v>155.9</v>
      </c>
      <c r="R173" s="1" t="n">
        <v>260.4</v>
      </c>
      <c r="S173" s="1" t="n">
        <v>192.2</v>
      </c>
      <c r="V173" s="1" t="n">
        <v>98.1</v>
      </c>
      <c r="Z173" s="1" t="n">
        <v>123.2</v>
      </c>
      <c r="AD173" s="1" t="n">
        <v>27.5</v>
      </c>
      <c r="AE173" s="1" t="n">
        <v>233.2</v>
      </c>
      <c r="AH173" s="1" t="n">
        <v>34.7</v>
      </c>
      <c r="AI173" s="1" t="n">
        <v>19.4</v>
      </c>
      <c r="AJ173" s="1" t="n">
        <v>6</v>
      </c>
      <c r="AL173" s="1" t="n">
        <v>20.9</v>
      </c>
      <c r="AM173" s="1" t="n">
        <v>184.3</v>
      </c>
      <c r="AN173" s="1" t="n">
        <v>357.3</v>
      </c>
      <c r="AO173" s="1" t="n">
        <v>491.2</v>
      </c>
      <c r="AP173" s="1" t="n">
        <v>204.1</v>
      </c>
      <c r="AQ173" s="1" t="n">
        <v>166</v>
      </c>
      <c r="AR173" s="1" t="n">
        <v>253</v>
      </c>
      <c r="AS173" s="1" t="n">
        <v>238.1</v>
      </c>
      <c r="AT173" s="1" t="n">
        <v>395.7</v>
      </c>
      <c r="AU173" s="1" t="n">
        <v>5612</v>
      </c>
      <c r="AV173" s="1" t="n">
        <v>245.55</v>
      </c>
      <c r="AW173" s="1" t="n">
        <v>4976</v>
      </c>
      <c r="AX173" s="4" t="n">
        <f aca="false">AVERAGE(G173:M173)</f>
        <v>109.4</v>
      </c>
      <c r="AY173" s="4" t="n">
        <f aca="false">CONFIDENCE(0.05,STDEV(G173:M173),7)</f>
        <v>44.0774898971173</v>
      </c>
    </row>
    <row r="174" customFormat="false" ht="11.25" hidden="false" customHeight="false" outlineLevel="0" collapsed="false">
      <c r="A174" s="1" t="n">
        <v>4543</v>
      </c>
      <c r="B174" s="1" t="s">
        <v>564</v>
      </c>
      <c r="C174" s="1" t="s">
        <v>565</v>
      </c>
      <c r="D174" s="1" t="s">
        <v>566</v>
      </c>
      <c r="E174" s="1" t="n">
        <v>355.7</v>
      </c>
      <c r="F174" s="1" t="n">
        <v>354</v>
      </c>
      <c r="G174" s="1" t="n">
        <f aca="false">AVERAGE(E174:F174)</f>
        <v>354.85</v>
      </c>
      <c r="H174" s="1" t="n">
        <v>353.6</v>
      </c>
      <c r="I174" s="1" t="n">
        <v>148.3</v>
      </c>
      <c r="J174" s="1" t="n">
        <v>403.1</v>
      </c>
      <c r="K174" s="1" t="n">
        <v>287.1</v>
      </c>
      <c r="L174" s="1" t="n">
        <v>213.1</v>
      </c>
      <c r="M174" s="1" t="n">
        <v>770.8</v>
      </c>
      <c r="N174" s="1" t="n">
        <v>352.3</v>
      </c>
      <c r="R174" s="1" t="n">
        <v>1388.6</v>
      </c>
      <c r="S174" s="1" t="n">
        <v>276.6</v>
      </c>
      <c r="V174" s="1" t="n">
        <v>897.6</v>
      </c>
      <c r="Z174" s="1" t="n">
        <v>378.5</v>
      </c>
      <c r="AD174" s="1" t="n">
        <v>267.9</v>
      </c>
      <c r="AE174" s="1" t="n">
        <v>787.1</v>
      </c>
      <c r="AH174" s="1" t="n">
        <v>63.9</v>
      </c>
      <c r="AI174" s="1" t="n">
        <v>63.1</v>
      </c>
      <c r="AJ174" s="1" t="n">
        <v>180.1</v>
      </c>
      <c r="AL174" s="1" t="n">
        <v>238.8</v>
      </c>
      <c r="AM174" s="1" t="n">
        <v>438.2</v>
      </c>
      <c r="AN174" s="1" t="n">
        <v>230.2</v>
      </c>
      <c r="AO174" s="1" t="n">
        <v>223</v>
      </c>
      <c r="AP174" s="1" t="n">
        <v>2890</v>
      </c>
      <c r="AQ174" s="1" t="n">
        <v>2663.1</v>
      </c>
      <c r="AR174" s="1" t="n">
        <v>854.9</v>
      </c>
      <c r="AS174" s="1" t="n">
        <v>838.1</v>
      </c>
      <c r="AT174" s="1" t="n">
        <v>295.4</v>
      </c>
      <c r="AU174" s="1" t="n">
        <v>5108</v>
      </c>
      <c r="AV174" s="1" t="n">
        <v>846.5</v>
      </c>
      <c r="AW174" s="1" t="n">
        <v>6558</v>
      </c>
      <c r="AX174" s="4" t="n">
        <f aca="false">AVERAGE(G174:M174)</f>
        <v>361.55</v>
      </c>
      <c r="AY174" s="4" t="n">
        <f aca="false">CONFIDENCE(0.05,STDEV(G174:M174),7)</f>
        <v>148.89087973518</v>
      </c>
    </row>
    <row r="175" customFormat="false" ht="11.25" hidden="false" customHeight="false" outlineLevel="0" collapsed="false">
      <c r="A175" s="1" t="n">
        <v>3857</v>
      </c>
      <c r="B175" s="1" t="s">
        <v>567</v>
      </c>
      <c r="C175" s="1" t="s">
        <v>568</v>
      </c>
      <c r="D175" s="1" t="s">
        <v>569</v>
      </c>
      <c r="E175" s="1" t="n">
        <v>226.5</v>
      </c>
      <c r="F175" s="1" t="n">
        <v>289.2</v>
      </c>
      <c r="G175" s="1" t="n">
        <f aca="false">AVERAGE(E175:F175)</f>
        <v>257.85</v>
      </c>
      <c r="H175" s="1" t="n">
        <v>142.8</v>
      </c>
      <c r="I175" s="1" t="n">
        <v>228.1</v>
      </c>
      <c r="J175" s="1" t="n">
        <v>111.7</v>
      </c>
      <c r="K175" s="1" t="n">
        <v>119</v>
      </c>
      <c r="L175" s="1" t="n">
        <v>130.5</v>
      </c>
      <c r="M175" s="1" t="n">
        <v>241.6</v>
      </c>
      <c r="N175" s="1" t="n">
        <v>172.2</v>
      </c>
      <c r="R175" s="1" t="n">
        <v>237.9</v>
      </c>
      <c r="S175" s="1" t="n">
        <v>128.1</v>
      </c>
      <c r="V175" s="1" t="n">
        <v>86</v>
      </c>
      <c r="Z175" s="1" t="n">
        <v>199.1</v>
      </c>
      <c r="AD175" s="1" t="n">
        <v>179.3</v>
      </c>
      <c r="AE175" s="1" t="n">
        <v>215.1</v>
      </c>
      <c r="AH175" s="1" t="n">
        <v>49.6</v>
      </c>
      <c r="AI175" s="1" t="n">
        <v>44.1</v>
      </c>
      <c r="AJ175" s="1" t="n">
        <v>56.1</v>
      </c>
      <c r="AL175" s="1" t="n">
        <v>72.2</v>
      </c>
      <c r="AM175" s="1" t="n">
        <v>312.6</v>
      </c>
      <c r="AN175" s="1" t="n">
        <v>262.5</v>
      </c>
      <c r="AO175" s="1" t="n">
        <v>313.2</v>
      </c>
      <c r="AP175" s="1" t="n">
        <v>268.9</v>
      </c>
      <c r="AQ175" s="1" t="n">
        <v>275.4</v>
      </c>
      <c r="AR175" s="1" t="n">
        <v>124.9</v>
      </c>
      <c r="AS175" s="1" t="n">
        <v>232.4</v>
      </c>
      <c r="AT175" s="1" t="n">
        <v>238.2</v>
      </c>
      <c r="AU175" s="1" t="n">
        <v>4727</v>
      </c>
      <c r="AV175" s="1" t="n">
        <v>178.65</v>
      </c>
      <c r="AW175" s="1" t="n">
        <v>4387</v>
      </c>
      <c r="AX175" s="4" t="n">
        <f aca="false">AVERAGE(G175:M175)</f>
        <v>175.935714285714</v>
      </c>
      <c r="AY175" s="4" t="n">
        <f aca="false">CONFIDENCE(0.05,STDEV(G175:M175),7)</f>
        <v>47.1179577227498</v>
      </c>
    </row>
    <row r="176" customFormat="false" ht="11.25" hidden="false" customHeight="false" outlineLevel="0" collapsed="false">
      <c r="A176" s="1" t="n">
        <v>2284</v>
      </c>
      <c r="B176" s="1" t="s">
        <v>570</v>
      </c>
      <c r="C176" s="1" t="s">
        <v>571</v>
      </c>
      <c r="D176" s="1" t="s">
        <v>572</v>
      </c>
      <c r="E176" s="1" t="n">
        <v>99</v>
      </c>
      <c r="F176" s="1" t="n">
        <v>-2.7</v>
      </c>
      <c r="G176" s="1" t="n">
        <f aca="false">AVERAGE(E176:F176)</f>
        <v>48.15</v>
      </c>
      <c r="H176" s="1" t="n">
        <v>207.8</v>
      </c>
      <c r="I176" s="1" t="n">
        <v>109.3</v>
      </c>
      <c r="J176" s="1" t="n">
        <v>214.7</v>
      </c>
      <c r="K176" s="1" t="n">
        <v>437.7</v>
      </c>
      <c r="L176" s="1" t="n">
        <v>194</v>
      </c>
      <c r="M176" s="1" t="n">
        <v>260.2</v>
      </c>
      <c r="N176" s="1" t="n">
        <v>428.2</v>
      </c>
      <c r="R176" s="1" t="n">
        <v>151.3</v>
      </c>
      <c r="S176" s="1" t="n">
        <v>313</v>
      </c>
      <c r="V176" s="1" t="n">
        <v>138.7</v>
      </c>
      <c r="Z176" s="1" t="n">
        <v>364.9</v>
      </c>
      <c r="AD176" s="1" t="n">
        <v>188.4</v>
      </c>
      <c r="AE176" s="1" t="n">
        <v>408.8</v>
      </c>
      <c r="AH176" s="1" t="n">
        <v>74.7</v>
      </c>
      <c r="AI176" s="1" t="n">
        <v>89.2</v>
      </c>
      <c r="AJ176" s="1" t="n">
        <v>110.5</v>
      </c>
      <c r="AL176" s="1" t="n">
        <v>44.5</v>
      </c>
      <c r="AM176" s="1" t="n">
        <v>8.3</v>
      </c>
      <c r="AN176" s="1" t="n">
        <v>137.4</v>
      </c>
      <c r="AO176" s="1" t="n">
        <v>95.6</v>
      </c>
      <c r="AP176" s="1" t="n">
        <v>378.1</v>
      </c>
      <c r="AQ176" s="1" t="n">
        <v>350.3</v>
      </c>
      <c r="AR176" s="1" t="n">
        <v>276.2</v>
      </c>
      <c r="AS176" s="1" t="n">
        <v>157.7</v>
      </c>
      <c r="AT176" s="1" t="n">
        <v>26.7</v>
      </c>
      <c r="AU176" s="1" t="n">
        <v>2425</v>
      </c>
      <c r="AV176" s="1" t="n">
        <v>216.95</v>
      </c>
      <c r="AW176" s="1" t="n">
        <v>4732</v>
      </c>
      <c r="AX176" s="4" t="n">
        <f aca="false">AVERAGE(G176:M176)</f>
        <v>210.264285714286</v>
      </c>
      <c r="AY176" s="4" t="n">
        <f aca="false">CONFIDENCE(0.05,STDEV(G176:M176),7)</f>
        <v>91.224181828581</v>
      </c>
    </row>
    <row r="177" customFormat="false" ht="11.25" hidden="false" customHeight="false" outlineLevel="0" collapsed="false">
      <c r="A177" s="1" t="n">
        <v>6778</v>
      </c>
      <c r="B177" s="1" t="s">
        <v>573</v>
      </c>
      <c r="C177" s="1" t="s">
        <v>574</v>
      </c>
      <c r="D177" s="1" t="s">
        <v>575</v>
      </c>
      <c r="E177" s="1" t="n">
        <v>214.6</v>
      </c>
      <c r="F177" s="1" t="n">
        <v>267.1</v>
      </c>
      <c r="G177" s="1" t="n">
        <f aca="false">AVERAGE(E177:F177)</f>
        <v>240.85</v>
      </c>
      <c r="H177" s="1" t="n">
        <v>221</v>
      </c>
      <c r="I177" s="1" t="n">
        <v>303.3</v>
      </c>
      <c r="J177" s="1" t="n">
        <v>253.1</v>
      </c>
      <c r="K177" s="1" t="n">
        <v>612.1</v>
      </c>
      <c r="L177" s="1" t="n">
        <v>296.1</v>
      </c>
      <c r="M177" s="1" t="n">
        <v>144.7</v>
      </c>
      <c r="N177" s="1" t="n">
        <v>849.4</v>
      </c>
      <c r="R177" s="1" t="n">
        <v>334.6</v>
      </c>
      <c r="S177" s="1" t="n">
        <v>202.4</v>
      </c>
      <c r="V177" s="1" t="n">
        <v>1205.7</v>
      </c>
      <c r="Z177" s="1" t="n">
        <v>470</v>
      </c>
      <c r="AD177" s="1" t="n">
        <v>403.1</v>
      </c>
      <c r="AE177" s="1" t="n">
        <v>373.2</v>
      </c>
      <c r="AH177" s="1" t="n">
        <v>19.4</v>
      </c>
      <c r="AI177" s="1" t="n">
        <v>154.3</v>
      </c>
      <c r="AJ177" s="1" t="n">
        <v>170.9</v>
      </c>
      <c r="AL177" s="1" t="n">
        <v>122.1</v>
      </c>
      <c r="AM177" s="1" t="n">
        <v>1.3</v>
      </c>
      <c r="AN177" s="1" t="n">
        <v>86.9</v>
      </c>
      <c r="AO177" s="1" t="n">
        <v>9.5</v>
      </c>
      <c r="AP177" s="1" t="n">
        <v>51.6</v>
      </c>
      <c r="AQ177" s="1" t="n">
        <v>90.5</v>
      </c>
      <c r="AR177" s="1" t="n">
        <v>112.4</v>
      </c>
      <c r="AS177" s="1" t="n">
        <v>166.2</v>
      </c>
      <c r="AT177" s="1" t="n">
        <v>211.2</v>
      </c>
      <c r="AU177" s="1" t="n">
        <v>4523</v>
      </c>
      <c r="AV177" s="1" t="n">
        <v>139.3</v>
      </c>
      <c r="AW177" s="1" t="n">
        <v>3973</v>
      </c>
      <c r="AX177" s="4" t="n">
        <f aca="false">AVERAGE(G177:M177)</f>
        <v>295.878571428571</v>
      </c>
      <c r="AY177" s="4" t="n">
        <f aca="false">CONFIDENCE(0.05,STDEV(G177:M177),7)</f>
        <v>110.447069511519</v>
      </c>
    </row>
    <row r="178" customFormat="false" ht="11.25" hidden="false" customHeight="false" outlineLevel="0" collapsed="false">
      <c r="A178" s="1" t="n">
        <v>5037</v>
      </c>
      <c r="B178" s="1" t="s">
        <v>576</v>
      </c>
      <c r="C178" s="1" t="s">
        <v>577</v>
      </c>
      <c r="D178" s="1" t="s">
        <v>578</v>
      </c>
      <c r="E178" s="1" t="n">
        <v>680.7</v>
      </c>
      <c r="F178" s="1" t="n">
        <v>622.4</v>
      </c>
      <c r="G178" s="1" t="n">
        <f aca="false">AVERAGE(E178:F178)</f>
        <v>651.55</v>
      </c>
      <c r="H178" s="1" t="n">
        <v>634.5</v>
      </c>
      <c r="I178" s="1" t="n">
        <v>620.2</v>
      </c>
      <c r="J178" s="1" t="n">
        <v>489.2</v>
      </c>
      <c r="K178" s="1" t="n">
        <v>432</v>
      </c>
      <c r="L178" s="1" t="n">
        <v>417.6</v>
      </c>
      <c r="M178" s="1" t="n">
        <v>578.4</v>
      </c>
      <c r="N178" s="1" t="n">
        <v>341.8</v>
      </c>
      <c r="R178" s="1" t="n">
        <v>335.2</v>
      </c>
      <c r="S178" s="1" t="n">
        <v>445.9</v>
      </c>
      <c r="V178" s="1" t="n">
        <v>946.9</v>
      </c>
      <c r="Z178" s="1" t="n">
        <v>288.6</v>
      </c>
      <c r="AD178" s="1" t="n">
        <v>401</v>
      </c>
      <c r="AE178" s="1" t="n">
        <v>567.3</v>
      </c>
      <c r="AH178" s="1" t="n">
        <v>131.8</v>
      </c>
      <c r="AI178" s="1" t="n">
        <v>303.9</v>
      </c>
      <c r="AJ178" s="1" t="n">
        <v>275.5</v>
      </c>
      <c r="AL178" s="1" t="n">
        <v>210.8</v>
      </c>
      <c r="AM178" s="1" t="n">
        <v>706.1</v>
      </c>
      <c r="AN178" s="1" t="n">
        <v>512.1</v>
      </c>
      <c r="AO178" s="1" t="n">
        <v>526.5</v>
      </c>
      <c r="AP178" s="1" t="n">
        <v>632.5</v>
      </c>
      <c r="AQ178" s="1" t="n">
        <v>664</v>
      </c>
      <c r="AR178" s="1" t="n">
        <v>254.4</v>
      </c>
      <c r="AS178" s="1" t="n">
        <v>354.4</v>
      </c>
      <c r="AT178" s="1" t="n">
        <v>554.9</v>
      </c>
      <c r="AU178" s="1" t="n">
        <v>6096</v>
      </c>
      <c r="AV178" s="1" t="n">
        <v>304.4</v>
      </c>
      <c r="AW178" s="1" t="n">
        <v>5360</v>
      </c>
      <c r="AX178" s="4" t="n">
        <f aca="false">AVERAGE(G178:M178)</f>
        <v>546.207142857143</v>
      </c>
      <c r="AY178" s="4" t="n">
        <f aca="false">CONFIDENCE(0.05,STDEV(G178:M178),7)</f>
        <v>72.9831770406095</v>
      </c>
    </row>
    <row r="179" customFormat="false" ht="11.25" hidden="false" customHeight="false" outlineLevel="0" collapsed="false">
      <c r="A179" s="1" t="n">
        <v>3139</v>
      </c>
      <c r="B179" s="1" t="s">
        <v>579</v>
      </c>
      <c r="C179" s="1" t="s">
        <v>580</v>
      </c>
      <c r="D179" s="1" t="s">
        <v>581</v>
      </c>
      <c r="E179" s="1" t="n">
        <v>700.5</v>
      </c>
      <c r="F179" s="1" t="n">
        <v>472</v>
      </c>
      <c r="G179" s="1" t="n">
        <f aca="false">AVERAGE(E179:F179)</f>
        <v>586.25</v>
      </c>
      <c r="H179" s="1" t="n">
        <v>136</v>
      </c>
      <c r="I179" s="1" t="n">
        <v>641.5</v>
      </c>
      <c r="J179" s="1" t="n">
        <v>293.2</v>
      </c>
      <c r="K179" s="1" t="n">
        <v>863.7</v>
      </c>
      <c r="L179" s="1" t="n">
        <v>660.4</v>
      </c>
      <c r="M179" s="1" t="n">
        <v>201.7</v>
      </c>
      <c r="N179" s="1" t="n">
        <v>1156.6</v>
      </c>
      <c r="R179" s="1" t="n">
        <v>1006</v>
      </c>
      <c r="S179" s="1" t="n">
        <v>453.5</v>
      </c>
      <c r="V179" s="1" t="n">
        <v>833.7</v>
      </c>
      <c r="Z179" s="1" t="n">
        <v>1139.8</v>
      </c>
      <c r="AD179" s="1" t="n">
        <v>367.7</v>
      </c>
      <c r="AE179" s="1" t="n">
        <v>1747.1</v>
      </c>
      <c r="AH179" s="1" t="n">
        <v>157.7</v>
      </c>
      <c r="AI179" s="1" t="n">
        <v>125.3</v>
      </c>
      <c r="AJ179" s="1" t="n">
        <v>297.3</v>
      </c>
      <c r="AL179" s="1" t="n">
        <v>417.2</v>
      </c>
      <c r="AM179" s="1" t="n">
        <v>1548.3</v>
      </c>
      <c r="AN179" s="1" t="n">
        <v>137.8</v>
      </c>
      <c r="AO179" s="1" t="n">
        <v>210.4</v>
      </c>
      <c r="AP179" s="1" t="n">
        <v>860</v>
      </c>
      <c r="AQ179" s="1" t="n">
        <v>697.4</v>
      </c>
      <c r="AR179" s="1" t="n">
        <v>413.6</v>
      </c>
      <c r="AS179" s="1" t="n">
        <v>474.5</v>
      </c>
      <c r="AT179" s="1" t="n">
        <v>549.6</v>
      </c>
      <c r="AU179" s="1" t="n">
        <v>6081</v>
      </c>
      <c r="AV179" s="1" t="n">
        <v>444.05</v>
      </c>
      <c r="AW179" s="1" t="n">
        <v>5893</v>
      </c>
      <c r="AX179" s="4" t="n">
        <f aca="false">AVERAGE(G179:M179)</f>
        <v>483.25</v>
      </c>
      <c r="AY179" s="4" t="n">
        <f aca="false">CONFIDENCE(0.05,STDEV(G179:M179),7)</f>
        <v>202.367350307849</v>
      </c>
    </row>
    <row r="180" customFormat="false" ht="11.25" hidden="false" customHeight="false" outlineLevel="0" collapsed="false">
      <c r="A180" s="1" t="n">
        <v>3114</v>
      </c>
      <c r="B180" s="1" t="s">
        <v>582</v>
      </c>
      <c r="C180" s="1" t="s">
        <v>583</v>
      </c>
      <c r="D180" s="1" t="s">
        <v>584</v>
      </c>
      <c r="E180" s="1" t="n">
        <v>256.3</v>
      </c>
      <c r="F180" s="1" t="n">
        <v>356.2</v>
      </c>
      <c r="G180" s="1" t="n">
        <f aca="false">AVERAGE(E180:F180)</f>
        <v>306.25</v>
      </c>
      <c r="H180" s="1" t="n">
        <v>382</v>
      </c>
      <c r="I180" s="1" t="n">
        <v>367.3</v>
      </c>
      <c r="J180" s="1" t="n">
        <v>598.9</v>
      </c>
      <c r="K180" s="1" t="n">
        <v>457.4</v>
      </c>
      <c r="L180" s="1" t="n">
        <v>566.1</v>
      </c>
      <c r="M180" s="1" t="n">
        <v>416</v>
      </c>
      <c r="N180" s="1" t="n">
        <v>394.7</v>
      </c>
      <c r="R180" s="1" t="n">
        <v>549.4</v>
      </c>
      <c r="S180" s="1" t="n">
        <v>1306.4</v>
      </c>
      <c r="V180" s="1" t="n">
        <v>1110.2</v>
      </c>
      <c r="Z180" s="1" t="n">
        <v>1138.6</v>
      </c>
      <c r="AD180" s="1" t="n">
        <v>1041.6</v>
      </c>
      <c r="AE180" s="1" t="n">
        <v>695.2</v>
      </c>
      <c r="AH180" s="1" t="n">
        <v>221.8</v>
      </c>
      <c r="AI180" s="1" t="n">
        <v>303</v>
      </c>
      <c r="AJ180" s="1" t="n">
        <v>292.6</v>
      </c>
      <c r="AL180" s="1" t="n">
        <v>355.1</v>
      </c>
      <c r="AM180" s="1" t="n">
        <v>852.1</v>
      </c>
      <c r="AN180" s="1" t="n">
        <v>725.2</v>
      </c>
      <c r="AO180" s="1" t="n">
        <v>760.4</v>
      </c>
      <c r="AP180" s="1" t="n">
        <v>1055.6</v>
      </c>
      <c r="AQ180" s="1" t="n">
        <v>924.1</v>
      </c>
      <c r="AR180" s="1" t="n">
        <v>707.2</v>
      </c>
      <c r="AS180" s="1" t="n">
        <v>551.8</v>
      </c>
      <c r="AT180" s="1" t="n">
        <v>532.5</v>
      </c>
      <c r="AU180" s="1" t="n">
        <v>6043</v>
      </c>
      <c r="AV180" s="1" t="n">
        <v>629.5</v>
      </c>
      <c r="AW180" s="1" t="n">
        <v>6328</v>
      </c>
      <c r="AX180" s="4" t="n">
        <f aca="false">AVERAGE(G180:M180)</f>
        <v>441.992857142857</v>
      </c>
      <c r="AY180" s="4" t="n">
        <f aca="false">CONFIDENCE(0.05,STDEV(G180:M180),7)</f>
        <v>79.1761987155999</v>
      </c>
    </row>
    <row r="181" customFormat="false" ht="11.25" hidden="false" customHeight="false" outlineLevel="0" collapsed="false">
      <c r="A181" s="1" t="n">
        <v>3865</v>
      </c>
      <c r="B181" s="1" t="s">
        <v>585</v>
      </c>
      <c r="C181" s="1" t="s">
        <v>586</v>
      </c>
      <c r="D181" s="1" t="s">
        <v>587</v>
      </c>
      <c r="E181" s="1" t="n">
        <v>510.5</v>
      </c>
      <c r="F181" s="1" t="n">
        <v>602.1</v>
      </c>
      <c r="G181" s="1" t="n">
        <f aca="false">AVERAGE(E181:F181)</f>
        <v>556.3</v>
      </c>
      <c r="H181" s="1" t="n">
        <v>679.7</v>
      </c>
      <c r="I181" s="1" t="n">
        <v>633.3</v>
      </c>
      <c r="J181" s="1" t="n">
        <v>703.7</v>
      </c>
      <c r="K181" s="1" t="n">
        <v>609.6</v>
      </c>
      <c r="L181" s="1" t="n">
        <v>469.4</v>
      </c>
      <c r="M181" s="1" t="n">
        <v>694.8</v>
      </c>
      <c r="N181" s="1" t="n">
        <v>658.7</v>
      </c>
      <c r="R181" s="1" t="n">
        <v>1401.2</v>
      </c>
      <c r="S181" s="1" t="n">
        <v>782.6</v>
      </c>
      <c r="V181" s="1" t="n">
        <v>456.3</v>
      </c>
      <c r="Z181" s="1" t="n">
        <v>789.2</v>
      </c>
      <c r="AD181" s="1" t="n">
        <v>447.7</v>
      </c>
      <c r="AE181" s="1" t="n">
        <v>553.7</v>
      </c>
      <c r="AH181" s="1" t="n">
        <v>372.1</v>
      </c>
      <c r="AI181" s="1" t="n">
        <v>320.3</v>
      </c>
      <c r="AJ181" s="1" t="n">
        <v>427</v>
      </c>
      <c r="AL181" s="1" t="n">
        <v>288.5</v>
      </c>
      <c r="AM181" s="1" t="n">
        <v>415.7</v>
      </c>
      <c r="AN181" s="1" t="n">
        <v>854.7</v>
      </c>
      <c r="AO181" s="1" t="n">
        <v>907.8</v>
      </c>
      <c r="AP181" s="1" t="n">
        <v>996.4</v>
      </c>
      <c r="AQ181" s="1" t="n">
        <v>838.2</v>
      </c>
      <c r="AR181" s="1" t="n">
        <v>455.5</v>
      </c>
      <c r="AS181" s="1" t="n">
        <v>508.4</v>
      </c>
      <c r="AT181" s="1" t="n">
        <v>758.7</v>
      </c>
      <c r="AU181" s="1" t="n">
        <v>6418</v>
      </c>
      <c r="AV181" s="1" t="n">
        <v>481.95</v>
      </c>
      <c r="AW181" s="1" t="n">
        <v>6015</v>
      </c>
      <c r="AX181" s="4" t="n">
        <f aca="false">AVERAGE(G181:M181)</f>
        <v>620.971428571429</v>
      </c>
      <c r="AY181" s="4" t="n">
        <f aca="false">CONFIDENCE(0.05,STDEV(G181:M181),7)</f>
        <v>62.8450931243646</v>
      </c>
    </row>
    <row r="182" customFormat="false" ht="11.25" hidden="false" customHeight="false" outlineLevel="0" collapsed="false">
      <c r="A182" s="1" t="n">
        <v>5113</v>
      </c>
      <c r="B182" s="1" t="s">
        <v>588</v>
      </c>
      <c r="C182" s="1" t="s">
        <v>589</v>
      </c>
      <c r="D182" s="1" t="s">
        <v>590</v>
      </c>
      <c r="E182" s="1" t="n">
        <v>949.9</v>
      </c>
      <c r="F182" s="1" t="n">
        <v>815.9</v>
      </c>
      <c r="G182" s="1" t="n">
        <f aca="false">AVERAGE(E182:F182)</f>
        <v>882.9</v>
      </c>
      <c r="H182" s="1" t="n">
        <v>1023.2</v>
      </c>
      <c r="I182" s="1" t="n">
        <v>504.1</v>
      </c>
      <c r="J182" s="1" t="n">
        <v>1022.9</v>
      </c>
      <c r="K182" s="1" t="n">
        <v>833</v>
      </c>
      <c r="L182" s="1" t="n">
        <v>821.8</v>
      </c>
      <c r="M182" s="1" t="n">
        <v>602.5</v>
      </c>
      <c r="N182" s="1" t="n">
        <v>594.3</v>
      </c>
      <c r="R182" s="1" t="n">
        <v>513.2</v>
      </c>
      <c r="S182" s="1" t="n">
        <v>691.2</v>
      </c>
      <c r="V182" s="1" t="n">
        <v>720.2</v>
      </c>
      <c r="Z182" s="1" t="n">
        <v>650.8</v>
      </c>
      <c r="AD182" s="1" t="n">
        <v>1016</v>
      </c>
      <c r="AE182" s="1" t="n">
        <v>499</v>
      </c>
      <c r="AH182" s="1" t="n">
        <v>526.9</v>
      </c>
      <c r="AI182" s="1" t="n">
        <v>336.4</v>
      </c>
      <c r="AJ182" s="1" t="n">
        <v>348.2</v>
      </c>
      <c r="AL182" s="1" t="n">
        <v>364.2</v>
      </c>
      <c r="AM182" s="1" t="n">
        <v>528.5</v>
      </c>
      <c r="AN182" s="1" t="n">
        <v>253.3</v>
      </c>
      <c r="AO182" s="1" t="n">
        <v>416.3</v>
      </c>
      <c r="AP182" s="1" t="n">
        <v>547.5</v>
      </c>
      <c r="AQ182" s="1" t="n">
        <v>581.9</v>
      </c>
      <c r="AR182" s="1" t="n">
        <v>530.9</v>
      </c>
      <c r="AS182" s="1" t="n">
        <v>713.7</v>
      </c>
      <c r="AT182" s="1" t="n">
        <v>588.4</v>
      </c>
      <c r="AU182" s="1" t="n">
        <v>6167</v>
      </c>
      <c r="AV182" s="1" t="n">
        <v>622.3</v>
      </c>
      <c r="AW182" s="1" t="n">
        <v>6319</v>
      </c>
      <c r="AX182" s="4" t="n">
        <f aca="false">AVERAGE(G182:M182)</f>
        <v>812.914285714286</v>
      </c>
      <c r="AY182" s="4" t="n">
        <f aca="false">CONFIDENCE(0.05,STDEV(G182:M182),7)</f>
        <v>146.087583213728</v>
      </c>
    </row>
    <row r="183" customFormat="false" ht="11.25" hidden="false" customHeight="false" outlineLevel="0" collapsed="false">
      <c r="A183" s="1" t="n">
        <v>6602</v>
      </c>
      <c r="B183" s="1" t="s">
        <v>591</v>
      </c>
      <c r="C183" s="1" t="s">
        <v>592</v>
      </c>
      <c r="D183" s="1" t="s">
        <v>593</v>
      </c>
      <c r="E183" s="1" t="n">
        <v>2973</v>
      </c>
      <c r="F183" s="1" t="n">
        <v>3321.5</v>
      </c>
      <c r="G183" s="1" t="n">
        <f aca="false">AVERAGE(E183:F183)</f>
        <v>3147.25</v>
      </c>
      <c r="H183" s="1" t="n">
        <v>5034</v>
      </c>
      <c r="I183" s="1" t="n">
        <v>4038.3</v>
      </c>
      <c r="J183" s="1" t="n">
        <v>4219.5</v>
      </c>
      <c r="K183" s="1" t="n">
        <v>3392.3</v>
      </c>
      <c r="L183" s="1" t="n">
        <v>2623.3</v>
      </c>
      <c r="M183" s="1" t="n">
        <v>2857.3</v>
      </c>
      <c r="N183" s="1" t="n">
        <v>4199.6</v>
      </c>
      <c r="R183" s="1" t="n">
        <v>4209.6</v>
      </c>
      <c r="S183" s="1" t="n">
        <v>3813.9</v>
      </c>
      <c r="V183" s="1" t="n">
        <v>5108.7</v>
      </c>
      <c r="Z183" s="1" t="n">
        <v>5237.4</v>
      </c>
      <c r="AD183" s="1" t="n">
        <v>3388.2</v>
      </c>
      <c r="AE183" s="1" t="n">
        <v>4150.9</v>
      </c>
      <c r="AH183" s="1" t="n">
        <v>2299.3</v>
      </c>
      <c r="AI183" s="1" t="n">
        <v>2285.1</v>
      </c>
      <c r="AJ183" s="1" t="n">
        <v>2192.5</v>
      </c>
      <c r="AL183" s="1" t="n">
        <v>3057.5</v>
      </c>
      <c r="AM183" s="1" t="n">
        <v>4544.7</v>
      </c>
      <c r="AN183" s="1" t="n">
        <v>5385.5</v>
      </c>
      <c r="AO183" s="1" t="n">
        <v>5223.6</v>
      </c>
      <c r="AP183" s="1" t="n">
        <v>4825.9</v>
      </c>
      <c r="AQ183" s="1" t="n">
        <v>5291.3</v>
      </c>
      <c r="AR183" s="1" t="n">
        <v>354.5</v>
      </c>
      <c r="AS183" s="1" t="n">
        <v>326.5</v>
      </c>
      <c r="AT183" s="1" t="n">
        <v>124.6</v>
      </c>
      <c r="AU183" s="1" t="n">
        <v>3671</v>
      </c>
      <c r="AV183" s="1" t="n">
        <v>340.5</v>
      </c>
      <c r="AW183" s="1" t="n">
        <v>5540</v>
      </c>
      <c r="AX183" s="4" t="n">
        <f aca="false">AVERAGE(G183:M183)</f>
        <v>3615.99285714286</v>
      </c>
      <c r="AY183" s="4" t="n">
        <f aca="false">CONFIDENCE(0.05,STDEV(G183:M183),7)</f>
        <v>633.234693029079</v>
      </c>
    </row>
    <row r="184" customFormat="false" ht="11.25" hidden="false" customHeight="false" outlineLevel="0" collapsed="false">
      <c r="A184" s="1" t="n">
        <v>4585</v>
      </c>
      <c r="B184" s="1" t="s">
        <v>594</v>
      </c>
      <c r="C184" s="1" t="s">
        <v>595</v>
      </c>
      <c r="D184" s="1" t="s">
        <v>596</v>
      </c>
      <c r="E184" s="1" t="n">
        <v>352.8</v>
      </c>
      <c r="F184" s="1" t="n">
        <v>402.8</v>
      </c>
      <c r="G184" s="1" t="n">
        <f aca="false">AVERAGE(E184:F184)</f>
        <v>377.8</v>
      </c>
      <c r="H184" s="1" t="n">
        <v>307.3</v>
      </c>
      <c r="I184" s="1" t="n">
        <v>844.5</v>
      </c>
      <c r="J184" s="1" t="n">
        <v>445.9</v>
      </c>
      <c r="K184" s="1" t="n">
        <v>201.4</v>
      </c>
      <c r="L184" s="1" t="n">
        <v>550.9</v>
      </c>
      <c r="M184" s="1" t="n">
        <v>459.6</v>
      </c>
      <c r="N184" s="1" t="n">
        <v>352.2</v>
      </c>
      <c r="R184" s="1" t="n">
        <v>739.4</v>
      </c>
      <c r="S184" s="1" t="n">
        <v>728.2</v>
      </c>
      <c r="V184" s="1" t="n">
        <v>554.4</v>
      </c>
      <c r="Z184" s="1" t="n">
        <v>394.5</v>
      </c>
      <c r="AD184" s="1" t="n">
        <v>259.5</v>
      </c>
      <c r="AE184" s="1" t="n">
        <v>411.8</v>
      </c>
      <c r="AH184" s="1" t="n">
        <v>102.5</v>
      </c>
      <c r="AI184" s="1" t="n">
        <v>317.8</v>
      </c>
      <c r="AJ184" s="1" t="n">
        <v>64.2</v>
      </c>
      <c r="AL184" s="1" t="n">
        <v>76.4</v>
      </c>
      <c r="AM184" s="1" t="n">
        <v>360.3</v>
      </c>
      <c r="AN184" s="1" t="n">
        <v>177.5</v>
      </c>
      <c r="AO184" s="1" t="n">
        <v>168.4</v>
      </c>
      <c r="AP184" s="1" t="n">
        <v>563.7</v>
      </c>
      <c r="AQ184" s="1" t="n">
        <v>587.6</v>
      </c>
      <c r="AR184" s="1" t="n">
        <v>281.2</v>
      </c>
      <c r="AS184" s="1" t="n">
        <v>372.5</v>
      </c>
      <c r="AT184" s="1" t="n">
        <v>407.1</v>
      </c>
      <c r="AU184" s="1" t="n">
        <v>5658</v>
      </c>
      <c r="AV184" s="1" t="n">
        <v>326.85</v>
      </c>
      <c r="AW184" s="1" t="n">
        <v>5483</v>
      </c>
      <c r="AX184" s="4" t="n">
        <f aca="false">AVERAGE(G184:M184)</f>
        <v>455.342857142857</v>
      </c>
      <c r="AY184" s="4" t="n">
        <f aca="false">CONFIDENCE(0.05,STDEV(G184:M184),7)</f>
        <v>152.148633943924</v>
      </c>
    </row>
    <row r="185" customFormat="false" ht="11.25" hidden="false" customHeight="false" outlineLevel="0" collapsed="false">
      <c r="A185" s="1" t="n">
        <v>2586</v>
      </c>
      <c r="B185" s="1" t="s">
        <v>597</v>
      </c>
      <c r="C185" s="1" t="s">
        <v>598</v>
      </c>
      <c r="D185" s="1" t="s">
        <v>599</v>
      </c>
      <c r="E185" s="1" t="n">
        <v>700.6</v>
      </c>
      <c r="F185" s="1" t="n">
        <v>1012.4</v>
      </c>
      <c r="G185" s="1" t="n">
        <f aca="false">AVERAGE(E185:F185)</f>
        <v>856.5</v>
      </c>
      <c r="H185" s="1" t="n">
        <v>411.6</v>
      </c>
      <c r="I185" s="1" t="n">
        <v>1812.8</v>
      </c>
      <c r="J185" s="1" t="n">
        <v>498.3</v>
      </c>
      <c r="K185" s="1" t="n">
        <v>244.2</v>
      </c>
      <c r="L185" s="1" t="n">
        <v>914.2</v>
      </c>
      <c r="M185" s="1" t="n">
        <v>186.7</v>
      </c>
      <c r="N185" s="1" t="n">
        <v>202.4</v>
      </c>
      <c r="R185" s="1" t="n">
        <v>613.1</v>
      </c>
      <c r="S185" s="1" t="n">
        <v>489</v>
      </c>
      <c r="V185" s="1" t="n">
        <v>486.7</v>
      </c>
      <c r="Z185" s="1" t="n">
        <v>1297.4</v>
      </c>
      <c r="AD185" s="1" t="n">
        <v>370.2</v>
      </c>
      <c r="AE185" s="1" t="n">
        <v>71.6</v>
      </c>
      <c r="AH185" s="1" t="n">
        <v>260.4</v>
      </c>
      <c r="AI185" s="1" t="n">
        <v>77.4</v>
      </c>
      <c r="AJ185" s="1" t="n">
        <v>221.6</v>
      </c>
      <c r="AL185" s="1" t="n">
        <v>55.9</v>
      </c>
      <c r="AM185" s="1" t="n">
        <v>175.9</v>
      </c>
      <c r="AN185" s="1" t="n">
        <v>163</v>
      </c>
      <c r="AO185" s="1" t="n">
        <v>196.8</v>
      </c>
      <c r="AP185" s="1" t="n">
        <v>224.4</v>
      </c>
      <c r="AQ185" s="1" t="n">
        <v>201.1</v>
      </c>
      <c r="AR185" s="1" t="n">
        <v>103.3</v>
      </c>
      <c r="AS185" s="1" t="n">
        <v>73.4</v>
      </c>
      <c r="AT185" s="1" t="n">
        <v>99.5</v>
      </c>
      <c r="AU185" s="1" t="n">
        <v>3381</v>
      </c>
      <c r="AV185" s="1" t="n">
        <v>88.35</v>
      </c>
      <c r="AW185" s="1" t="n">
        <v>3325</v>
      </c>
      <c r="AX185" s="4" t="n">
        <f aca="false">AVERAGE(G185:M185)</f>
        <v>703.471428571429</v>
      </c>
      <c r="AY185" s="4" t="n">
        <f aca="false">CONFIDENCE(0.05,STDEV(G185:M185),7)</f>
        <v>417.275470259961</v>
      </c>
    </row>
    <row r="186" customFormat="false" ht="11.25" hidden="false" customHeight="false" outlineLevel="0" collapsed="false">
      <c r="A186" s="1" t="n">
        <v>237</v>
      </c>
      <c r="B186" s="1" t="s">
        <v>600</v>
      </c>
      <c r="C186" s="1" t="s">
        <v>601</v>
      </c>
      <c r="D186" s="1" t="s">
        <v>602</v>
      </c>
      <c r="E186" s="1" t="n">
        <v>1252.9</v>
      </c>
      <c r="F186" s="1" t="n">
        <v>703.5</v>
      </c>
      <c r="G186" s="1" t="n">
        <f aca="false">AVERAGE(E186:F186)</f>
        <v>978.2</v>
      </c>
      <c r="H186" s="1" t="n">
        <v>1241.2</v>
      </c>
      <c r="I186" s="1" t="n">
        <v>821</v>
      </c>
      <c r="J186" s="1" t="n">
        <v>242.8</v>
      </c>
      <c r="K186" s="1" t="n">
        <v>1142.3</v>
      </c>
      <c r="L186" s="1" t="n">
        <v>764.1</v>
      </c>
      <c r="M186" s="1" t="n">
        <v>1108.7</v>
      </c>
      <c r="N186" s="1" t="n">
        <v>708.2</v>
      </c>
      <c r="R186" s="1" t="n">
        <v>1120</v>
      </c>
      <c r="S186" s="1" t="n">
        <v>996.6</v>
      </c>
      <c r="V186" s="1" t="n">
        <v>456.3</v>
      </c>
      <c r="Z186" s="1" t="n">
        <v>332</v>
      </c>
      <c r="AD186" s="1" t="n">
        <v>468.8</v>
      </c>
      <c r="AE186" s="1" t="n">
        <v>744</v>
      </c>
      <c r="AH186" s="1" t="n">
        <v>256.9</v>
      </c>
      <c r="AI186" s="1" t="n">
        <v>391</v>
      </c>
      <c r="AJ186" s="1" t="n">
        <v>312.2</v>
      </c>
      <c r="AL186" s="1" t="n">
        <v>532.1</v>
      </c>
      <c r="AM186" s="1" t="n">
        <v>628.7</v>
      </c>
      <c r="AN186" s="1" t="n">
        <v>1315.2</v>
      </c>
      <c r="AO186" s="1" t="n">
        <v>1455.7</v>
      </c>
      <c r="AP186" s="1" t="n">
        <v>461.3</v>
      </c>
      <c r="AQ186" s="1" t="n">
        <v>486</v>
      </c>
      <c r="AR186" s="1" t="n">
        <v>233.5</v>
      </c>
      <c r="AS186" s="1" t="n">
        <v>293.7</v>
      </c>
      <c r="AT186" s="1" t="n">
        <v>297.9</v>
      </c>
      <c r="AU186" s="1" t="n">
        <v>5121</v>
      </c>
      <c r="AV186" s="1" t="n">
        <v>263.6</v>
      </c>
      <c r="AW186" s="1" t="n">
        <v>5093</v>
      </c>
      <c r="AX186" s="4" t="n">
        <f aca="false">AVERAGE(G186:M186)</f>
        <v>899.757142857143</v>
      </c>
      <c r="AY186" s="4" t="n">
        <f aca="false">CONFIDENCE(0.05,STDEV(G186:M186),7)</f>
        <v>249.649403355275</v>
      </c>
    </row>
    <row r="187" customFormat="false" ht="11.25" hidden="false" customHeight="false" outlineLevel="0" collapsed="false">
      <c r="A187" s="1" t="n">
        <v>6253</v>
      </c>
      <c r="B187" s="1" t="s">
        <v>603</v>
      </c>
      <c r="C187" s="1" t="s">
        <v>604</v>
      </c>
      <c r="D187" s="1" t="s">
        <v>605</v>
      </c>
      <c r="E187" s="1" t="n">
        <v>179.6</v>
      </c>
      <c r="F187" s="1" t="n">
        <v>130.8</v>
      </c>
      <c r="G187" s="1" t="n">
        <f aca="false">AVERAGE(E187:F187)</f>
        <v>155.2</v>
      </c>
      <c r="H187" s="1" t="n">
        <v>350.2</v>
      </c>
      <c r="I187" s="1" t="n">
        <v>142.9</v>
      </c>
      <c r="J187" s="1" t="n">
        <v>528.8</v>
      </c>
      <c r="K187" s="1" t="n">
        <v>210.1</v>
      </c>
      <c r="L187" s="1" t="n">
        <v>197.1</v>
      </c>
      <c r="M187" s="1" t="n">
        <v>315.9</v>
      </c>
      <c r="N187" s="1" t="n">
        <v>1085.5</v>
      </c>
      <c r="R187" s="1" t="n">
        <v>311.8</v>
      </c>
      <c r="S187" s="1" t="n">
        <v>353.5</v>
      </c>
      <c r="V187" s="1" t="n">
        <v>328.8</v>
      </c>
      <c r="Z187" s="1" t="n">
        <v>152.2</v>
      </c>
      <c r="AD187" s="1" t="n">
        <v>100.5</v>
      </c>
      <c r="AE187" s="1" t="n">
        <v>359.2</v>
      </c>
      <c r="AH187" s="1" t="n">
        <v>95.3</v>
      </c>
      <c r="AI187" s="1" t="n">
        <v>100.1</v>
      </c>
      <c r="AJ187" s="1" t="n">
        <v>41.6</v>
      </c>
      <c r="AL187" s="1" t="n">
        <v>70.4</v>
      </c>
      <c r="AM187" s="1" t="n">
        <v>234</v>
      </c>
      <c r="AN187" s="1" t="n">
        <v>94.2</v>
      </c>
      <c r="AO187" s="1" t="n">
        <v>76.9</v>
      </c>
      <c r="AP187" s="1" t="n">
        <v>890.7</v>
      </c>
      <c r="AQ187" s="1" t="n">
        <v>902.6</v>
      </c>
      <c r="AR187" s="1" t="n">
        <v>570.4</v>
      </c>
      <c r="AS187" s="1" t="n">
        <v>639.9</v>
      </c>
      <c r="AT187" s="1" t="n">
        <v>699.3</v>
      </c>
      <c r="AU187" s="1" t="n">
        <v>6345</v>
      </c>
      <c r="AV187" s="1" t="n">
        <v>605.15</v>
      </c>
      <c r="AW187" s="1" t="n">
        <v>6290</v>
      </c>
      <c r="AX187" s="4" t="n">
        <f aca="false">AVERAGE(G187:M187)</f>
        <v>271.457142857143</v>
      </c>
      <c r="AY187" s="4" t="n">
        <f aca="false">CONFIDENCE(0.05,STDEV(G187:M187),7)</f>
        <v>101.994064177347</v>
      </c>
    </row>
    <row r="188" customFormat="false" ht="11.25" hidden="false" customHeight="false" outlineLevel="0" collapsed="false">
      <c r="A188" s="1" t="n">
        <v>2777</v>
      </c>
      <c r="B188" s="1" t="s">
        <v>606</v>
      </c>
      <c r="C188" s="1" t="s">
        <v>607</v>
      </c>
      <c r="D188" s="1" t="s">
        <v>608</v>
      </c>
      <c r="E188" s="1" t="n">
        <v>115.2</v>
      </c>
      <c r="F188" s="1" t="n">
        <v>108.6</v>
      </c>
      <c r="G188" s="1" t="n">
        <f aca="false">AVERAGE(E188:F188)</f>
        <v>111.9</v>
      </c>
      <c r="H188" s="1" t="n">
        <v>520.2</v>
      </c>
      <c r="I188" s="1" t="n">
        <v>287.9</v>
      </c>
      <c r="J188" s="1" t="n">
        <v>414.1</v>
      </c>
      <c r="K188" s="1" t="n">
        <v>132.4</v>
      </c>
      <c r="L188" s="1" t="n">
        <v>92.3</v>
      </c>
      <c r="M188" s="1" t="n">
        <v>136.2</v>
      </c>
      <c r="N188" s="1" t="n">
        <v>341.1</v>
      </c>
      <c r="R188" s="1" t="n">
        <v>118.4</v>
      </c>
      <c r="S188" s="1" t="n">
        <v>247.8</v>
      </c>
      <c r="V188" s="1" t="n">
        <v>190.2</v>
      </c>
      <c r="Z188" s="1" t="n">
        <v>179.3</v>
      </c>
      <c r="AD188" s="1" t="n">
        <v>67</v>
      </c>
      <c r="AE188" s="1" t="n">
        <v>226.4</v>
      </c>
      <c r="AH188" s="1" t="n">
        <v>64.4</v>
      </c>
      <c r="AI188" s="1" t="n">
        <v>61.1</v>
      </c>
      <c r="AJ188" s="1" t="n">
        <v>59.7</v>
      </c>
      <c r="AL188" s="1" t="n">
        <v>42.2</v>
      </c>
      <c r="AM188" s="1" t="n">
        <v>232.8</v>
      </c>
      <c r="AN188" s="1" t="n">
        <v>145.9</v>
      </c>
      <c r="AO188" s="1" t="n">
        <v>164.2</v>
      </c>
      <c r="AP188" s="1" t="n">
        <v>220.2</v>
      </c>
      <c r="AQ188" s="1" t="n">
        <v>207.8</v>
      </c>
      <c r="AR188" s="1" t="n">
        <v>57.2</v>
      </c>
      <c r="AS188" s="1" t="n">
        <v>57.8</v>
      </c>
      <c r="AT188" s="1" t="n">
        <v>93.8</v>
      </c>
      <c r="AU188" s="1" t="n">
        <v>3327</v>
      </c>
      <c r="AV188" s="1" t="n">
        <v>57.5</v>
      </c>
      <c r="AW188" s="1" t="n">
        <v>2868</v>
      </c>
      <c r="AX188" s="4" t="n">
        <f aca="false">AVERAGE(G188:M188)</f>
        <v>242.142857142857</v>
      </c>
      <c r="AY188" s="4" t="n">
        <f aca="false">CONFIDENCE(0.05,STDEV(G188:M188),7)</f>
        <v>125.302808297429</v>
      </c>
    </row>
    <row r="189" customFormat="false" ht="11.25" hidden="false" customHeight="false" outlineLevel="0" collapsed="false">
      <c r="A189" s="1" t="n">
        <v>6962</v>
      </c>
      <c r="B189" s="1" t="s">
        <v>609</v>
      </c>
      <c r="C189" s="1" t="s">
        <v>610</v>
      </c>
      <c r="D189" s="1" t="s">
        <v>611</v>
      </c>
      <c r="E189" s="1" t="n">
        <v>-98.3</v>
      </c>
      <c r="F189" s="1" t="n">
        <v>66.1</v>
      </c>
      <c r="G189" s="1" t="n">
        <f aca="false">AVERAGE(E189:F189)</f>
        <v>-16.1</v>
      </c>
      <c r="H189" s="1" t="n">
        <v>335.6</v>
      </c>
      <c r="I189" s="1" t="n">
        <v>82.8</v>
      </c>
      <c r="J189" s="1" t="n">
        <v>623.8</v>
      </c>
      <c r="K189" s="1" t="n">
        <v>386.4</v>
      </c>
      <c r="L189" s="1" t="n">
        <v>634.1</v>
      </c>
      <c r="M189" s="1" t="n">
        <v>76.7</v>
      </c>
      <c r="N189" s="1" t="n">
        <v>426</v>
      </c>
      <c r="R189" s="1" t="n">
        <v>516.9</v>
      </c>
      <c r="S189" s="1" t="n">
        <v>443.9</v>
      </c>
      <c r="V189" s="1" t="n">
        <v>670.7</v>
      </c>
      <c r="Z189" s="1" t="n">
        <v>475.1</v>
      </c>
      <c r="AD189" s="1" t="n">
        <v>437.8</v>
      </c>
      <c r="AE189" s="1" t="n">
        <v>504</v>
      </c>
      <c r="AH189" s="1" t="n">
        <v>-126.3</v>
      </c>
      <c r="AI189" s="1" t="n">
        <v>246.6</v>
      </c>
      <c r="AJ189" s="1" t="n">
        <v>5.9</v>
      </c>
      <c r="AL189" s="1" t="n">
        <v>-73.1</v>
      </c>
      <c r="AM189" s="1" t="n">
        <v>394.9</v>
      </c>
      <c r="AN189" s="1" t="n">
        <v>187.3</v>
      </c>
      <c r="AO189" s="1" t="n">
        <v>91.4</v>
      </c>
      <c r="AP189" s="1" t="n">
        <v>359.6</v>
      </c>
      <c r="AQ189" s="1" t="n">
        <v>171.7</v>
      </c>
      <c r="AR189" s="1" t="n">
        <v>272.6</v>
      </c>
      <c r="AS189" s="1" t="n">
        <v>234.2</v>
      </c>
      <c r="AT189" s="1" t="n">
        <v>176.8</v>
      </c>
      <c r="AU189" s="1" t="n">
        <v>4223</v>
      </c>
      <c r="AV189" s="1" t="n">
        <v>253.4</v>
      </c>
      <c r="AW189" s="1" t="n">
        <v>5022</v>
      </c>
      <c r="AX189" s="4" t="n">
        <f aca="false">AVERAGE(G189:M189)</f>
        <v>303.328571428572</v>
      </c>
      <c r="AY189" s="4" t="n">
        <f aca="false">CONFIDENCE(0.05,STDEV(G189:M189),7)</f>
        <v>196.481578340825</v>
      </c>
    </row>
    <row r="190" customFormat="false" ht="11.25" hidden="false" customHeight="false" outlineLevel="0" collapsed="false">
      <c r="A190" s="1" t="n">
        <v>4905</v>
      </c>
      <c r="B190" s="1" t="s">
        <v>612</v>
      </c>
      <c r="C190" s="1" t="s">
        <v>613</v>
      </c>
      <c r="D190" s="1" t="s">
        <v>614</v>
      </c>
      <c r="E190" s="1" t="n">
        <v>89.6</v>
      </c>
      <c r="F190" s="1" t="n">
        <v>138.6</v>
      </c>
      <c r="G190" s="1" t="n">
        <f aca="false">AVERAGE(E190:F190)</f>
        <v>114.1</v>
      </c>
      <c r="H190" s="1" t="n">
        <v>720.9</v>
      </c>
      <c r="I190" s="1" t="n">
        <v>1547.5</v>
      </c>
      <c r="J190" s="1" t="n">
        <v>671.2</v>
      </c>
      <c r="K190" s="1" t="n">
        <v>513.6</v>
      </c>
      <c r="L190" s="1" t="n">
        <v>106</v>
      </c>
      <c r="M190" s="1" t="n">
        <v>179.1</v>
      </c>
      <c r="N190" s="1" t="n">
        <v>1031.5</v>
      </c>
      <c r="R190" s="1" t="n">
        <v>196.2</v>
      </c>
      <c r="S190" s="1" t="n">
        <v>470.5</v>
      </c>
      <c r="V190" s="1" t="n">
        <v>403.2</v>
      </c>
      <c r="Z190" s="1" t="n">
        <v>567.7</v>
      </c>
      <c r="AD190" s="1" t="n">
        <v>161.7</v>
      </c>
      <c r="AE190" s="1" t="n">
        <v>122.9</v>
      </c>
      <c r="AH190" s="1" t="n">
        <v>74.7</v>
      </c>
      <c r="AI190" s="1" t="n">
        <v>168</v>
      </c>
      <c r="AJ190" s="1" t="n">
        <v>105.5</v>
      </c>
      <c r="AL190" s="1" t="n">
        <v>88.3</v>
      </c>
      <c r="AM190" s="1" t="n">
        <v>122.3</v>
      </c>
      <c r="AN190" s="1" t="n">
        <v>158.5</v>
      </c>
      <c r="AO190" s="1" t="n">
        <v>184</v>
      </c>
      <c r="AP190" s="1" t="n">
        <v>659.7</v>
      </c>
      <c r="AQ190" s="1" t="n">
        <v>560.4</v>
      </c>
      <c r="AR190" s="1" t="n">
        <v>251.1</v>
      </c>
      <c r="AS190" s="1" t="n">
        <v>333.5</v>
      </c>
      <c r="AT190" s="1" t="n">
        <v>416.1</v>
      </c>
      <c r="AU190" s="1" t="n">
        <v>5690</v>
      </c>
      <c r="AV190" s="1" t="n">
        <v>292.3</v>
      </c>
      <c r="AW190" s="1" t="n">
        <v>5271</v>
      </c>
      <c r="AX190" s="4" t="n">
        <f aca="false">AVERAGE(G190:M190)</f>
        <v>550.342857142857</v>
      </c>
      <c r="AY190" s="4" t="n">
        <f aca="false">CONFIDENCE(0.05,STDEV(G190:M190),7)</f>
        <v>378.331105670276</v>
      </c>
    </row>
    <row r="191" customFormat="false" ht="11.25" hidden="false" customHeight="false" outlineLevel="0" collapsed="false">
      <c r="A191" s="1" t="n">
        <v>1599</v>
      </c>
      <c r="B191" s="1" t="s">
        <v>615</v>
      </c>
      <c r="C191" s="1" t="s">
        <v>616</v>
      </c>
      <c r="D191" s="1" t="s">
        <v>617</v>
      </c>
      <c r="E191" s="1" t="n">
        <v>608.9</v>
      </c>
      <c r="F191" s="1" t="n">
        <v>1149.8</v>
      </c>
      <c r="G191" s="1" t="n">
        <f aca="false">AVERAGE(E191:F191)</f>
        <v>879.35</v>
      </c>
      <c r="H191" s="1" t="n">
        <v>479.5</v>
      </c>
      <c r="I191" s="1" t="n">
        <v>958.2</v>
      </c>
      <c r="J191" s="1" t="n">
        <v>754.8</v>
      </c>
      <c r="K191" s="1" t="n">
        <v>1544.3</v>
      </c>
      <c r="L191" s="1" t="n">
        <v>387.9</v>
      </c>
      <c r="M191" s="1" t="n">
        <v>899</v>
      </c>
      <c r="N191" s="1" t="n">
        <v>1053.3</v>
      </c>
      <c r="R191" s="1" t="n">
        <v>812.5</v>
      </c>
      <c r="S191" s="1" t="n">
        <v>1078.3</v>
      </c>
      <c r="V191" s="1" t="n">
        <v>653.8</v>
      </c>
      <c r="Z191" s="1" t="n">
        <v>650.1</v>
      </c>
      <c r="AD191" s="1" t="n">
        <v>1231</v>
      </c>
      <c r="AE191" s="1" t="n">
        <v>572.5</v>
      </c>
      <c r="AH191" s="1" t="n">
        <v>406.2</v>
      </c>
      <c r="AI191" s="1" t="n">
        <v>527.1</v>
      </c>
      <c r="AJ191" s="1" t="n">
        <v>145.2</v>
      </c>
      <c r="AL191" s="1" t="n">
        <v>419</v>
      </c>
      <c r="AM191" s="1" t="n">
        <v>808.6</v>
      </c>
      <c r="AN191" s="1" t="n">
        <v>61.3</v>
      </c>
      <c r="AO191" s="1" t="n">
        <v>118.7</v>
      </c>
      <c r="AP191" s="1" t="n">
        <v>1521.9</v>
      </c>
      <c r="AQ191" s="1" t="n">
        <v>1596.2</v>
      </c>
      <c r="AR191" s="1" t="n">
        <v>12.8</v>
      </c>
      <c r="AS191" s="1" t="n">
        <v>120.9</v>
      </c>
      <c r="AT191" s="1" t="n">
        <v>253.9</v>
      </c>
      <c r="AU191" s="1" t="n">
        <v>4834</v>
      </c>
      <c r="AV191" s="1" t="n">
        <v>66.85</v>
      </c>
      <c r="AW191" s="1" t="n">
        <v>3014</v>
      </c>
      <c r="AX191" s="4" t="n">
        <f aca="false">AVERAGE(G191:M191)</f>
        <v>843.292857142857</v>
      </c>
      <c r="AY191" s="4" t="n">
        <f aca="false">CONFIDENCE(0.05,STDEV(G191:M191),7)</f>
        <v>279.902410221698</v>
      </c>
    </row>
    <row r="192" customFormat="false" ht="11.25" hidden="false" customHeight="false" outlineLevel="0" collapsed="false">
      <c r="A192" s="1" t="n">
        <v>2231</v>
      </c>
      <c r="B192" s="1" t="s">
        <v>618</v>
      </c>
      <c r="C192" s="1" t="s">
        <v>619</v>
      </c>
      <c r="D192" s="1" t="s">
        <v>620</v>
      </c>
      <c r="E192" s="1" t="n">
        <v>157.3</v>
      </c>
      <c r="F192" s="1" t="n">
        <v>136.5</v>
      </c>
      <c r="G192" s="1" t="n">
        <f aca="false">AVERAGE(E192:F192)</f>
        <v>146.9</v>
      </c>
      <c r="H192" s="1" t="n">
        <v>563</v>
      </c>
      <c r="I192" s="1" t="n">
        <v>226.6</v>
      </c>
      <c r="J192" s="1" t="n">
        <v>166.2</v>
      </c>
      <c r="K192" s="1" t="n">
        <v>697.3</v>
      </c>
      <c r="L192" s="1" t="n">
        <v>419.5</v>
      </c>
      <c r="M192" s="1" t="n">
        <v>486.9</v>
      </c>
      <c r="N192" s="1" t="n">
        <v>143</v>
      </c>
      <c r="R192" s="1" t="n">
        <v>144.6</v>
      </c>
      <c r="S192" s="1" t="n">
        <v>490.2</v>
      </c>
      <c r="V192" s="1" t="n">
        <v>276.2</v>
      </c>
      <c r="Z192" s="1" t="n">
        <v>322.3</v>
      </c>
      <c r="AD192" s="1" t="n">
        <v>224.7</v>
      </c>
      <c r="AE192" s="1" t="n">
        <v>184.2</v>
      </c>
      <c r="AH192" s="1" t="n">
        <v>108</v>
      </c>
      <c r="AI192" s="1" t="n">
        <v>108.9</v>
      </c>
      <c r="AJ192" s="1" t="n">
        <v>118.9</v>
      </c>
      <c r="AL192" s="1" t="n">
        <v>108.1</v>
      </c>
      <c r="AM192" s="1" t="n">
        <v>60.6</v>
      </c>
      <c r="AN192" s="1" t="n">
        <v>62.5</v>
      </c>
      <c r="AO192" s="1" t="n">
        <v>103.7</v>
      </c>
      <c r="AP192" s="1" t="n">
        <v>195.6</v>
      </c>
      <c r="AQ192" s="1" t="n">
        <v>136.8</v>
      </c>
      <c r="AR192" s="1" t="n">
        <v>802.6</v>
      </c>
      <c r="AS192" s="1" t="n">
        <v>736.4</v>
      </c>
      <c r="AT192" s="1" t="n">
        <v>1438</v>
      </c>
      <c r="AU192" s="1" t="n">
        <v>6806</v>
      </c>
      <c r="AV192" s="1" t="n">
        <v>769.5</v>
      </c>
      <c r="AW192" s="1" t="n">
        <v>6482</v>
      </c>
      <c r="AX192" s="4" t="n">
        <f aca="false">AVERAGE(G192:M192)</f>
        <v>386.628571428571</v>
      </c>
      <c r="AY192" s="4" t="n">
        <f aca="false">CONFIDENCE(0.05,STDEV(G192:M192),7)</f>
        <v>157.270701520658</v>
      </c>
    </row>
    <row r="193" customFormat="false" ht="11.25" hidden="false" customHeight="false" outlineLevel="0" collapsed="false">
      <c r="A193" s="1" t="n">
        <v>2084</v>
      </c>
      <c r="B193" s="1" t="s">
        <v>621</v>
      </c>
      <c r="C193" s="1" t="s">
        <v>622</v>
      </c>
      <c r="D193" s="1" t="s">
        <v>623</v>
      </c>
      <c r="E193" s="1" t="n">
        <v>494.7</v>
      </c>
      <c r="F193" s="1" t="n">
        <v>430.6</v>
      </c>
      <c r="G193" s="1" t="n">
        <f aca="false">AVERAGE(E193:F193)</f>
        <v>462.65</v>
      </c>
      <c r="H193" s="1" t="n">
        <v>141.5</v>
      </c>
      <c r="I193" s="1" t="n">
        <v>383.8</v>
      </c>
      <c r="J193" s="1" t="n">
        <v>589.9</v>
      </c>
      <c r="K193" s="1" t="n">
        <v>456.2</v>
      </c>
      <c r="L193" s="1" t="n">
        <v>271.2</v>
      </c>
      <c r="M193" s="1" t="n">
        <v>305.4</v>
      </c>
      <c r="N193" s="1" t="n">
        <v>169.4</v>
      </c>
      <c r="R193" s="1" t="n">
        <v>258.3</v>
      </c>
      <c r="S193" s="1" t="n">
        <v>426.3</v>
      </c>
      <c r="V193" s="1" t="n">
        <v>451.4</v>
      </c>
      <c r="Z193" s="1" t="n">
        <v>595.6</v>
      </c>
      <c r="AD193" s="1" t="n">
        <v>296</v>
      </c>
      <c r="AE193" s="1" t="n">
        <v>394.6</v>
      </c>
      <c r="AH193" s="1" t="n">
        <v>140.1</v>
      </c>
      <c r="AI193" s="1" t="n">
        <v>199.5</v>
      </c>
      <c r="AJ193" s="1" t="n">
        <v>200.9</v>
      </c>
      <c r="AL193" s="1" t="n">
        <v>134.8</v>
      </c>
      <c r="AM193" s="1" t="n">
        <v>499.6</v>
      </c>
      <c r="AN193" s="1" t="n">
        <v>104.9</v>
      </c>
      <c r="AO193" s="1" t="n">
        <v>-248</v>
      </c>
      <c r="AP193" s="1" t="n">
        <v>300.6</v>
      </c>
      <c r="AQ193" s="1" t="n">
        <v>328.8</v>
      </c>
      <c r="AR193" s="1" t="n">
        <v>86.7</v>
      </c>
      <c r="AS193" s="1" t="n">
        <v>83.4</v>
      </c>
      <c r="AT193" s="1" t="n">
        <v>403.8</v>
      </c>
      <c r="AU193" s="1" t="n">
        <v>5644</v>
      </c>
      <c r="AV193" s="1" t="n">
        <v>85.05</v>
      </c>
      <c r="AW193" s="1" t="n">
        <v>3283</v>
      </c>
      <c r="AX193" s="4" t="n">
        <f aca="false">AVERAGE(G193:M193)</f>
        <v>372.95</v>
      </c>
      <c r="AY193" s="4" t="n">
        <f aca="false">CONFIDENCE(0.05,STDEV(G193:M193),7)</f>
        <v>109.313275793877</v>
      </c>
    </row>
    <row r="194" customFormat="false" ht="11.25" hidden="false" customHeight="false" outlineLevel="0" collapsed="false">
      <c r="A194" s="1" t="n">
        <v>3733</v>
      </c>
      <c r="B194" s="1" t="s">
        <v>624</v>
      </c>
      <c r="C194" s="1" t="s">
        <v>625</v>
      </c>
      <c r="D194" s="1" t="s">
        <v>626</v>
      </c>
      <c r="E194" s="1" t="n">
        <v>384.4</v>
      </c>
      <c r="F194" s="1" t="n">
        <v>308.4</v>
      </c>
      <c r="G194" s="1" t="n">
        <f aca="false">AVERAGE(E194:F194)</f>
        <v>346.4</v>
      </c>
      <c r="H194" s="1" t="n">
        <v>482.4</v>
      </c>
      <c r="I194" s="1" t="n">
        <v>175.7</v>
      </c>
      <c r="J194" s="1" t="n">
        <v>107.7</v>
      </c>
      <c r="K194" s="1" t="n">
        <v>411.9</v>
      </c>
      <c r="L194" s="1" t="n">
        <v>204.3</v>
      </c>
      <c r="M194" s="1" t="n">
        <v>208.3</v>
      </c>
      <c r="N194" s="1" t="n">
        <v>366.8</v>
      </c>
      <c r="R194" s="1" t="n">
        <v>186.1</v>
      </c>
      <c r="S194" s="1" t="n">
        <v>241.6</v>
      </c>
      <c r="V194" s="1" t="n">
        <v>141.3</v>
      </c>
      <c r="Z194" s="1" t="n">
        <v>277.4</v>
      </c>
      <c r="AD194" s="1" t="n">
        <v>685.2</v>
      </c>
      <c r="AE194" s="1" t="n">
        <v>260.8</v>
      </c>
      <c r="AH194" s="1" t="n">
        <v>-28.2</v>
      </c>
      <c r="AI194" s="1" t="n">
        <v>99.3</v>
      </c>
      <c r="AJ194" s="1" t="n">
        <v>69.5</v>
      </c>
      <c r="AL194" s="1" t="n">
        <v>142</v>
      </c>
      <c r="AM194" s="1" t="n">
        <v>226.2</v>
      </c>
      <c r="AN194" s="1" t="n">
        <v>136.8</v>
      </c>
      <c r="AO194" s="1" t="n">
        <v>289.4</v>
      </c>
      <c r="AP194" s="1" t="n">
        <v>458.5</v>
      </c>
      <c r="AQ194" s="1" t="n">
        <v>375.4</v>
      </c>
      <c r="AR194" s="1" t="n">
        <v>181.2</v>
      </c>
      <c r="AS194" s="1" t="n">
        <v>139.5</v>
      </c>
      <c r="AT194" s="1" t="n">
        <v>145.3</v>
      </c>
      <c r="AU194" s="1" t="n">
        <v>3907</v>
      </c>
      <c r="AV194" s="1" t="n">
        <v>160.35</v>
      </c>
      <c r="AW194" s="1" t="n">
        <v>4191</v>
      </c>
      <c r="AX194" s="4" t="n">
        <f aca="false">AVERAGE(G194:M194)</f>
        <v>276.671428571429</v>
      </c>
      <c r="AY194" s="4" t="n">
        <f aca="false">CONFIDENCE(0.05,STDEV(G194:M194),7)</f>
        <v>102.170856631795</v>
      </c>
    </row>
    <row r="195" customFormat="false" ht="11.25" hidden="false" customHeight="false" outlineLevel="0" collapsed="false">
      <c r="A195" s="1" t="n">
        <v>3813</v>
      </c>
      <c r="B195" s="1" t="s">
        <v>627</v>
      </c>
      <c r="C195" s="1" t="s">
        <v>628</v>
      </c>
      <c r="D195" s="1" t="s">
        <v>629</v>
      </c>
      <c r="E195" s="1" t="n">
        <v>363</v>
      </c>
      <c r="F195" s="1" t="n">
        <v>309</v>
      </c>
      <c r="G195" s="1" t="n">
        <f aca="false">AVERAGE(E195:F195)</f>
        <v>336</v>
      </c>
      <c r="H195" s="1" t="n">
        <v>323</v>
      </c>
      <c r="I195" s="1" t="n">
        <v>378.4</v>
      </c>
      <c r="J195" s="1" t="n">
        <v>427.9</v>
      </c>
      <c r="K195" s="1" t="n">
        <v>225.3</v>
      </c>
      <c r="L195" s="1" t="n">
        <v>264.2</v>
      </c>
      <c r="M195" s="1" t="n">
        <v>220.5</v>
      </c>
      <c r="N195" s="1" t="n">
        <v>293.5</v>
      </c>
      <c r="R195" s="1" t="n">
        <v>421.7</v>
      </c>
      <c r="S195" s="1" t="n">
        <v>391.3</v>
      </c>
      <c r="V195" s="1" t="n">
        <v>284.5</v>
      </c>
      <c r="Z195" s="1" t="n">
        <v>193.4</v>
      </c>
      <c r="AD195" s="1" t="n">
        <v>198.4</v>
      </c>
      <c r="AE195" s="1" t="n">
        <v>270.1</v>
      </c>
      <c r="AH195" s="1" t="n">
        <v>161.2</v>
      </c>
      <c r="AI195" s="1" t="n">
        <v>99.7</v>
      </c>
      <c r="AJ195" s="1" t="n">
        <v>121.7</v>
      </c>
      <c r="AL195" s="1" t="n">
        <v>161.4</v>
      </c>
      <c r="AM195" s="1" t="n">
        <v>364.5</v>
      </c>
      <c r="AN195" s="1" t="n">
        <v>539.6</v>
      </c>
      <c r="AO195" s="1" t="n">
        <v>613.1</v>
      </c>
      <c r="AP195" s="1" t="n">
        <v>210</v>
      </c>
      <c r="AQ195" s="1" t="n">
        <v>170.5</v>
      </c>
      <c r="AR195" s="1" t="n">
        <v>262.7</v>
      </c>
      <c r="AS195" s="1" t="n">
        <v>277.9</v>
      </c>
      <c r="AT195" s="1" t="n">
        <v>453.1</v>
      </c>
      <c r="AU195" s="1" t="n">
        <v>5819</v>
      </c>
      <c r="AV195" s="1" t="n">
        <v>270.3</v>
      </c>
      <c r="AW195" s="1" t="n">
        <v>5139</v>
      </c>
      <c r="AX195" s="4" t="n">
        <f aca="false">AVERAGE(G195:M195)</f>
        <v>310.757142857143</v>
      </c>
      <c r="AY195" s="4" t="n">
        <f aca="false">CONFIDENCE(0.05,STDEV(G195:M195),7)</f>
        <v>57.9385923226746</v>
      </c>
    </row>
    <row r="196" customFormat="false" ht="11.25" hidden="false" customHeight="false" outlineLevel="0" collapsed="false">
      <c r="A196" s="1" t="n">
        <v>6285</v>
      </c>
      <c r="B196" s="1" t="s">
        <v>630</v>
      </c>
      <c r="C196" s="1" t="s">
        <v>631</v>
      </c>
      <c r="D196" s="1" t="s">
        <v>632</v>
      </c>
      <c r="E196" s="1" t="n">
        <v>1644.3</v>
      </c>
      <c r="F196" s="1" t="n">
        <v>1175</v>
      </c>
      <c r="G196" s="1" t="n">
        <f aca="false">AVERAGE(E196:F196)</f>
        <v>1409.65</v>
      </c>
      <c r="H196" s="1" t="n">
        <v>829.8</v>
      </c>
      <c r="I196" s="1" t="n">
        <v>506.7</v>
      </c>
      <c r="J196" s="1" t="n">
        <v>1059.8</v>
      </c>
      <c r="K196" s="1" t="n">
        <v>787.1</v>
      </c>
      <c r="L196" s="1" t="n">
        <v>1473.9</v>
      </c>
      <c r="M196" s="1" t="n">
        <v>575</v>
      </c>
      <c r="N196" s="1" t="n">
        <v>1994.2</v>
      </c>
      <c r="R196" s="1" t="n">
        <v>741.8</v>
      </c>
      <c r="S196" s="1" t="n">
        <v>781.6</v>
      </c>
      <c r="V196" s="1" t="n">
        <v>1001.7</v>
      </c>
      <c r="Z196" s="1" t="n">
        <v>729.6</v>
      </c>
      <c r="AD196" s="1" t="n">
        <v>972.4</v>
      </c>
      <c r="AE196" s="1" t="n">
        <v>1263.1</v>
      </c>
      <c r="AH196" s="1" t="n">
        <v>421.8</v>
      </c>
      <c r="AI196" s="1" t="n">
        <v>448.4</v>
      </c>
      <c r="AJ196" s="1" t="n">
        <v>473.1</v>
      </c>
      <c r="AL196" s="1" t="n">
        <v>706.4</v>
      </c>
      <c r="AM196" s="1" t="n">
        <v>2604.7</v>
      </c>
      <c r="AN196" s="1" t="n">
        <v>3208.7</v>
      </c>
      <c r="AO196" s="1" t="n">
        <v>2906.2</v>
      </c>
      <c r="AP196" s="1" t="n">
        <v>3865.1</v>
      </c>
      <c r="AQ196" s="1" t="n">
        <v>4002.9</v>
      </c>
      <c r="AR196" s="1" t="n">
        <v>-3.7</v>
      </c>
      <c r="AS196" s="1" t="n">
        <v>136.2</v>
      </c>
      <c r="AT196" s="1" t="n">
        <v>-3.9</v>
      </c>
      <c r="AU196" s="1" t="n">
        <v>2036</v>
      </c>
      <c r="AV196" s="1" t="n">
        <v>66.25</v>
      </c>
      <c r="AW196" s="1" t="n">
        <v>3003</v>
      </c>
      <c r="AX196" s="4" t="n">
        <f aca="false">AVERAGE(G196:M196)</f>
        <v>948.85</v>
      </c>
      <c r="AY196" s="4" t="n">
        <f aca="false">CONFIDENCE(0.05,STDEV(G196:M196),7)</f>
        <v>283.045190657662</v>
      </c>
    </row>
    <row r="197" customFormat="false" ht="11.25" hidden="false" customHeight="false" outlineLevel="0" collapsed="false">
      <c r="A197" s="1" t="n">
        <v>4518</v>
      </c>
      <c r="B197" s="1" t="s">
        <v>633</v>
      </c>
      <c r="C197" s="1" t="s">
        <v>634</v>
      </c>
      <c r="D197" s="1" t="s">
        <v>635</v>
      </c>
      <c r="E197" s="1" t="n">
        <v>732</v>
      </c>
      <c r="F197" s="1" t="n">
        <v>524.4</v>
      </c>
      <c r="G197" s="1" t="n">
        <f aca="false">AVERAGE(E197:F197)</f>
        <v>628.2</v>
      </c>
      <c r="H197" s="1" t="n">
        <v>556.8</v>
      </c>
      <c r="I197" s="1" t="n">
        <v>470.7</v>
      </c>
      <c r="J197" s="1" t="n">
        <v>713.9</v>
      </c>
      <c r="K197" s="1" t="n">
        <v>895.3</v>
      </c>
      <c r="L197" s="1" t="n">
        <v>505.5</v>
      </c>
      <c r="M197" s="1" t="n">
        <v>1388.6</v>
      </c>
      <c r="N197" s="1" t="n">
        <v>803.4</v>
      </c>
      <c r="R197" s="1" t="n">
        <v>480.6</v>
      </c>
      <c r="S197" s="1" t="n">
        <v>766.8</v>
      </c>
      <c r="V197" s="1" t="n">
        <v>654.9</v>
      </c>
      <c r="Z197" s="1" t="n">
        <v>463.8</v>
      </c>
      <c r="AD197" s="1" t="n">
        <v>399.2</v>
      </c>
      <c r="AE197" s="1" t="n">
        <v>657.5</v>
      </c>
      <c r="AH197" s="1" t="n">
        <v>310.7</v>
      </c>
      <c r="AI197" s="1" t="n">
        <v>365.5</v>
      </c>
      <c r="AJ197" s="1" t="n">
        <v>344.9</v>
      </c>
      <c r="AL197" s="1" t="n">
        <v>389.2</v>
      </c>
      <c r="AM197" s="1" t="n">
        <v>457.8</v>
      </c>
      <c r="AN197" s="1" t="n">
        <v>694.7</v>
      </c>
      <c r="AO197" s="1" t="n">
        <v>718.8</v>
      </c>
      <c r="AP197" s="1" t="n">
        <v>1404.6</v>
      </c>
      <c r="AQ197" s="1" t="n">
        <v>1432.9</v>
      </c>
      <c r="AR197" s="1" t="n">
        <v>359.9</v>
      </c>
      <c r="AS197" s="1" t="n">
        <v>423.1</v>
      </c>
      <c r="AT197" s="1" t="n">
        <v>588.1</v>
      </c>
      <c r="AU197" s="1" t="n">
        <v>6166</v>
      </c>
      <c r="AV197" s="1" t="n">
        <v>391.5</v>
      </c>
      <c r="AW197" s="1" t="n">
        <v>5743</v>
      </c>
      <c r="AX197" s="4" t="n">
        <f aca="false">AVERAGE(G197:M197)</f>
        <v>737</v>
      </c>
      <c r="AY197" s="4" t="n">
        <f aca="false">CONFIDENCE(0.05,STDEV(G197:M197),7)</f>
        <v>237.939274077558</v>
      </c>
    </row>
    <row r="198" customFormat="false" ht="11.25" hidden="false" customHeight="false" outlineLevel="0" collapsed="false">
      <c r="A198" s="1" t="n">
        <v>3921</v>
      </c>
      <c r="B198" s="1" t="s">
        <v>636</v>
      </c>
      <c r="C198" s="1" t="s">
        <v>637</v>
      </c>
      <c r="D198" s="1" t="s">
        <v>638</v>
      </c>
      <c r="E198" s="1" t="n">
        <v>632.3</v>
      </c>
      <c r="F198" s="1" t="n">
        <v>835.2</v>
      </c>
      <c r="G198" s="1" t="n">
        <f aca="false">AVERAGE(E198:F198)</f>
        <v>733.75</v>
      </c>
      <c r="H198" s="1" t="n">
        <v>466.1</v>
      </c>
      <c r="I198" s="1" t="n">
        <v>692.8</v>
      </c>
      <c r="J198" s="1" t="n">
        <v>1037</v>
      </c>
      <c r="K198" s="1" t="n">
        <v>735.1</v>
      </c>
      <c r="L198" s="1" t="n">
        <v>591.7</v>
      </c>
      <c r="M198" s="1" t="n">
        <v>322.1</v>
      </c>
      <c r="N198" s="1" t="n">
        <v>442.7</v>
      </c>
      <c r="R198" s="1" t="n">
        <v>381.3</v>
      </c>
      <c r="S198" s="1" t="n">
        <v>454</v>
      </c>
      <c r="V198" s="1" t="n">
        <v>402.4</v>
      </c>
      <c r="Z198" s="1" t="n">
        <v>453</v>
      </c>
      <c r="AD198" s="1" t="n">
        <v>1063.6</v>
      </c>
      <c r="AE198" s="1" t="n">
        <v>305.4</v>
      </c>
      <c r="AH198" s="1" t="n">
        <v>306</v>
      </c>
      <c r="AI198" s="1" t="n">
        <v>203.2</v>
      </c>
      <c r="AJ198" s="1" t="n">
        <v>335.8</v>
      </c>
      <c r="AL198" s="1" t="n">
        <v>259.3</v>
      </c>
      <c r="AM198" s="1" t="n">
        <v>260.8</v>
      </c>
      <c r="AN198" s="1" t="n">
        <v>241.9</v>
      </c>
      <c r="AO198" s="1" t="n">
        <v>292.7</v>
      </c>
      <c r="AP198" s="1" t="n">
        <v>333.2</v>
      </c>
      <c r="AQ198" s="1" t="n">
        <v>323.5</v>
      </c>
      <c r="AR198" s="1" t="n">
        <v>437.6</v>
      </c>
      <c r="AS198" s="1" t="n">
        <v>488.5</v>
      </c>
      <c r="AT198" s="1" t="n">
        <v>633.2</v>
      </c>
      <c r="AU198" s="1" t="n">
        <v>6244</v>
      </c>
      <c r="AV198" s="1" t="n">
        <v>463.05</v>
      </c>
      <c r="AW198" s="1" t="n">
        <v>5957</v>
      </c>
      <c r="AX198" s="4" t="n">
        <f aca="false">AVERAGE(G198:M198)</f>
        <v>654.078571428571</v>
      </c>
      <c r="AY198" s="4" t="n">
        <f aca="false">CONFIDENCE(0.05,STDEV(G198:M198),7)</f>
        <v>168.514838310881</v>
      </c>
    </row>
    <row r="199" customFormat="false" ht="11.25" hidden="false" customHeight="false" outlineLevel="0" collapsed="false">
      <c r="A199" s="1" t="n">
        <v>2663</v>
      </c>
      <c r="B199" s="1" t="s">
        <v>639</v>
      </c>
      <c r="C199" s="1" t="s">
        <v>640</v>
      </c>
      <c r="D199" s="1" t="s">
        <v>641</v>
      </c>
      <c r="E199" s="1" t="n">
        <v>742.5</v>
      </c>
      <c r="F199" s="1" t="n">
        <v>957.8</v>
      </c>
      <c r="G199" s="1" t="n">
        <f aca="false">AVERAGE(E199:F199)</f>
        <v>850.15</v>
      </c>
      <c r="H199" s="1" t="n">
        <v>731.7</v>
      </c>
      <c r="I199" s="1" t="n">
        <v>651</v>
      </c>
      <c r="J199" s="1" t="n">
        <v>475.2</v>
      </c>
      <c r="K199" s="1" t="n">
        <v>762.9</v>
      </c>
      <c r="L199" s="1" t="n">
        <v>539.7</v>
      </c>
      <c r="M199" s="1" t="n">
        <v>639.2</v>
      </c>
      <c r="N199" s="1" t="n">
        <v>1250.1</v>
      </c>
      <c r="R199" s="1" t="n">
        <v>700.9</v>
      </c>
      <c r="S199" s="1" t="n">
        <v>803.3</v>
      </c>
      <c r="V199" s="1" t="n">
        <v>575.8</v>
      </c>
      <c r="Z199" s="1" t="n">
        <v>457.2</v>
      </c>
      <c r="AD199" s="1" t="n">
        <v>404.9</v>
      </c>
      <c r="AE199" s="1" t="n">
        <v>848</v>
      </c>
      <c r="AH199" s="1" t="n">
        <v>357.5</v>
      </c>
      <c r="AI199" s="1" t="n">
        <v>360</v>
      </c>
      <c r="AJ199" s="1" t="n">
        <v>414.7</v>
      </c>
      <c r="AL199" s="1" t="n">
        <v>420.9</v>
      </c>
      <c r="AM199" s="1" t="n">
        <v>1101.2</v>
      </c>
      <c r="AN199" s="1" t="n">
        <v>1304.6</v>
      </c>
      <c r="AO199" s="1" t="n">
        <v>1638.4</v>
      </c>
      <c r="AP199" s="1" t="n">
        <v>803.3</v>
      </c>
      <c r="AQ199" s="1" t="n">
        <v>629.9</v>
      </c>
      <c r="AR199" s="1" t="n">
        <v>473.7</v>
      </c>
      <c r="AS199" s="1" t="n">
        <v>445</v>
      </c>
      <c r="AT199" s="1" t="n">
        <v>607.3</v>
      </c>
      <c r="AU199" s="1" t="n">
        <v>6207</v>
      </c>
      <c r="AV199" s="1" t="n">
        <v>459.35</v>
      </c>
      <c r="AW199" s="1" t="n">
        <v>5942</v>
      </c>
      <c r="AX199" s="4" t="n">
        <f aca="false">AVERAGE(G199:M199)</f>
        <v>664.264285714286</v>
      </c>
      <c r="AY199" s="4" t="n">
        <f aca="false">CONFIDENCE(0.05,STDEV(G199:M199),7)</f>
        <v>96.0638521035043</v>
      </c>
    </row>
    <row r="200" customFormat="false" ht="11.25" hidden="false" customHeight="false" outlineLevel="0" collapsed="false">
      <c r="A200" s="1" t="n">
        <v>1335</v>
      </c>
      <c r="B200" s="1" t="s">
        <v>642</v>
      </c>
      <c r="C200" s="1" t="s">
        <v>643</v>
      </c>
      <c r="D200" s="1" t="s">
        <v>644</v>
      </c>
      <c r="E200" s="1" t="n">
        <v>588.1</v>
      </c>
      <c r="F200" s="1" t="n">
        <v>642.7</v>
      </c>
      <c r="G200" s="1" t="n">
        <f aca="false">AVERAGE(E200:F200)</f>
        <v>615.4</v>
      </c>
      <c r="H200" s="1" t="n">
        <v>570.4</v>
      </c>
      <c r="I200" s="1" t="n">
        <v>762.9</v>
      </c>
      <c r="J200" s="1" t="n">
        <v>288.2</v>
      </c>
      <c r="K200" s="1" t="n">
        <v>237.2</v>
      </c>
      <c r="L200" s="1" t="n">
        <v>510.4</v>
      </c>
      <c r="M200" s="1" t="n">
        <v>359.6</v>
      </c>
      <c r="N200" s="1" t="n">
        <v>168.5</v>
      </c>
      <c r="R200" s="1" t="n">
        <v>549.2</v>
      </c>
      <c r="S200" s="1" t="n">
        <v>431.4</v>
      </c>
      <c r="V200" s="1" t="n">
        <v>629.9</v>
      </c>
      <c r="Z200" s="1" t="n">
        <v>1337.9</v>
      </c>
      <c r="AD200" s="1" t="n">
        <v>599.7</v>
      </c>
      <c r="AE200" s="1" t="n">
        <v>424</v>
      </c>
      <c r="AH200" s="1" t="n">
        <v>237.8</v>
      </c>
      <c r="AI200" s="1" t="n">
        <v>203.1</v>
      </c>
      <c r="AJ200" s="1" t="n">
        <v>232</v>
      </c>
      <c r="AL200" s="1" t="n">
        <v>228.7</v>
      </c>
      <c r="AM200" s="1" t="n">
        <v>425.9</v>
      </c>
      <c r="AN200" s="1" t="n">
        <v>1517.9</v>
      </c>
      <c r="AO200" s="1" t="n">
        <v>1505.6</v>
      </c>
      <c r="AP200" s="1" t="n">
        <v>348.9</v>
      </c>
      <c r="AQ200" s="1" t="n">
        <v>316.7</v>
      </c>
      <c r="AR200" s="1" t="n">
        <v>531.8</v>
      </c>
      <c r="AS200" s="1" t="n">
        <v>562.6</v>
      </c>
      <c r="AT200" s="1" t="n">
        <v>556.6</v>
      </c>
      <c r="AU200" s="1" t="n">
        <v>6103</v>
      </c>
      <c r="AV200" s="1" t="n">
        <v>547.2</v>
      </c>
      <c r="AW200" s="1" t="n">
        <v>6164</v>
      </c>
      <c r="AX200" s="4" t="n">
        <f aca="false">AVERAGE(G200:M200)</f>
        <v>477.728571428571</v>
      </c>
      <c r="AY200" s="4" t="n">
        <f aca="false">CONFIDENCE(0.05,STDEV(G200:M200),7)</f>
        <v>141.095697282536</v>
      </c>
    </row>
    <row r="201" customFormat="false" ht="11.25" hidden="false" customHeight="false" outlineLevel="0" collapsed="false">
      <c r="A201" s="1" t="n">
        <v>6530</v>
      </c>
      <c r="B201" s="1" t="s">
        <v>645</v>
      </c>
      <c r="C201" s="1" t="s">
        <v>646</v>
      </c>
      <c r="D201" s="1" t="s">
        <v>647</v>
      </c>
      <c r="E201" s="1" t="n">
        <v>438.9</v>
      </c>
      <c r="F201" s="1" t="n">
        <v>425.7</v>
      </c>
      <c r="G201" s="1" t="n">
        <f aca="false">AVERAGE(E201:F201)</f>
        <v>432.3</v>
      </c>
      <c r="H201" s="1" t="n">
        <v>288.7</v>
      </c>
      <c r="I201" s="1" t="n">
        <v>363.7</v>
      </c>
      <c r="J201" s="1" t="n">
        <v>218.6</v>
      </c>
      <c r="K201" s="1" t="n">
        <v>704.3</v>
      </c>
      <c r="L201" s="1" t="n">
        <v>385.8</v>
      </c>
      <c r="M201" s="1" t="n">
        <v>357.6</v>
      </c>
      <c r="N201" s="1" t="n">
        <v>541.6</v>
      </c>
      <c r="R201" s="1" t="n">
        <v>233.7</v>
      </c>
      <c r="S201" s="1" t="n">
        <v>926.7</v>
      </c>
      <c r="V201" s="1" t="n">
        <v>282</v>
      </c>
      <c r="Z201" s="1" t="n">
        <v>346.9</v>
      </c>
      <c r="AD201" s="1" t="n">
        <v>216.8</v>
      </c>
      <c r="AE201" s="1" t="n">
        <v>519.5</v>
      </c>
      <c r="AH201" s="1" t="n">
        <v>234.7</v>
      </c>
      <c r="AI201" s="1" t="n">
        <v>155.8</v>
      </c>
      <c r="AJ201" s="1" t="n">
        <v>181.7</v>
      </c>
      <c r="AL201" s="1" t="n">
        <v>112.3</v>
      </c>
      <c r="AM201" s="1" t="n">
        <v>497.8</v>
      </c>
      <c r="AN201" s="1" t="n">
        <v>479.6</v>
      </c>
      <c r="AO201" s="1" t="n">
        <v>467.9</v>
      </c>
      <c r="AP201" s="1" t="n">
        <v>794.4</v>
      </c>
      <c r="AQ201" s="1" t="n">
        <v>734.1</v>
      </c>
      <c r="AR201" s="1" t="n">
        <v>285</v>
      </c>
      <c r="AS201" s="1" t="n">
        <v>343.7</v>
      </c>
      <c r="AT201" s="1" t="n">
        <v>373.6</v>
      </c>
      <c r="AU201" s="1" t="n">
        <v>5516</v>
      </c>
      <c r="AV201" s="1" t="n">
        <v>314.35</v>
      </c>
      <c r="AW201" s="1" t="n">
        <v>5418</v>
      </c>
      <c r="AX201" s="4" t="n">
        <f aca="false">AVERAGE(G201:M201)</f>
        <v>393</v>
      </c>
      <c r="AY201" s="4" t="n">
        <f aca="false">CONFIDENCE(0.05,STDEV(G201:M201),7)</f>
        <v>113.927668923299</v>
      </c>
    </row>
    <row r="202" customFormat="false" ht="11.25" hidden="false" customHeight="false" outlineLevel="0" collapsed="false">
      <c r="A202" s="1" t="n">
        <v>196</v>
      </c>
      <c r="B202" s="1" t="s">
        <v>648</v>
      </c>
      <c r="C202" s="1" t="s">
        <v>649</v>
      </c>
      <c r="D202" s="1" t="s">
        <v>650</v>
      </c>
      <c r="E202" s="1" t="n">
        <v>1263.7</v>
      </c>
      <c r="F202" s="1" t="n">
        <v>911</v>
      </c>
      <c r="G202" s="1" t="n">
        <f aca="false">AVERAGE(E202:F202)</f>
        <v>1087.35</v>
      </c>
      <c r="H202" s="1" t="n">
        <v>1168.2</v>
      </c>
      <c r="I202" s="1" t="n">
        <v>1201.9</v>
      </c>
      <c r="J202" s="1" t="n">
        <v>1965.2</v>
      </c>
      <c r="K202" s="1" t="n">
        <v>1095</v>
      </c>
      <c r="L202" s="1" t="n">
        <v>863.8</v>
      </c>
      <c r="M202" s="1" t="n">
        <v>1307.2</v>
      </c>
      <c r="N202" s="1" t="n">
        <v>626.5</v>
      </c>
      <c r="R202" s="1" t="n">
        <v>1036.2</v>
      </c>
      <c r="S202" s="1" t="n">
        <v>846</v>
      </c>
      <c r="V202" s="1" t="n">
        <v>1043.8</v>
      </c>
      <c r="Z202" s="1" t="n">
        <v>884.2</v>
      </c>
      <c r="AD202" s="1" t="n">
        <v>1189.9</v>
      </c>
      <c r="AE202" s="1" t="n">
        <v>966.8</v>
      </c>
      <c r="AH202" s="1" t="n">
        <v>621.8</v>
      </c>
      <c r="AI202" s="1" t="n">
        <v>371.8</v>
      </c>
      <c r="AJ202" s="1" t="n">
        <v>453.2</v>
      </c>
      <c r="AL202" s="1" t="n">
        <v>766.1</v>
      </c>
      <c r="AM202" s="1" t="n">
        <v>1848.8</v>
      </c>
      <c r="AN202" s="1" t="n">
        <v>1687.3</v>
      </c>
      <c r="AO202" s="1" t="n">
        <v>1962.2</v>
      </c>
      <c r="AP202" s="1" t="n">
        <v>2234.4</v>
      </c>
      <c r="AQ202" s="1" t="n">
        <v>2088.7</v>
      </c>
      <c r="AR202" s="1" t="n">
        <v>756.7</v>
      </c>
      <c r="AS202" s="1" t="n">
        <v>865.6</v>
      </c>
      <c r="AT202" s="1" t="n">
        <v>1195</v>
      </c>
      <c r="AU202" s="1" t="n">
        <v>6730</v>
      </c>
      <c r="AV202" s="1" t="n">
        <v>811.15</v>
      </c>
      <c r="AW202" s="1" t="n">
        <v>6522</v>
      </c>
      <c r="AX202" s="4" t="n">
        <f aca="false">AVERAGE(G202:M202)</f>
        <v>1241.23571428571</v>
      </c>
      <c r="AY202" s="4" t="n">
        <f aca="false">CONFIDENCE(0.05,STDEV(G202:M202),7)</f>
        <v>257.13233978006</v>
      </c>
    </row>
    <row r="203" customFormat="false" ht="11.25" hidden="false" customHeight="false" outlineLevel="0" collapsed="false">
      <c r="A203" s="1" t="n">
        <v>4723</v>
      </c>
      <c r="B203" s="1" t="s">
        <v>651</v>
      </c>
      <c r="C203" s="1" t="s">
        <v>652</v>
      </c>
      <c r="D203" s="1" t="s">
        <v>653</v>
      </c>
      <c r="E203" s="1" t="n">
        <v>2180.3</v>
      </c>
      <c r="F203" s="1" t="n">
        <v>2163.2</v>
      </c>
      <c r="G203" s="1" t="n">
        <f aca="false">AVERAGE(E203:F203)</f>
        <v>2171.75</v>
      </c>
      <c r="H203" s="1" t="n">
        <v>2424.1</v>
      </c>
      <c r="I203" s="1" t="n">
        <v>2660.8</v>
      </c>
      <c r="J203" s="1" t="n">
        <v>1325</v>
      </c>
      <c r="K203" s="1" t="n">
        <v>1588.7</v>
      </c>
      <c r="L203" s="1" t="n">
        <v>1785.6</v>
      </c>
      <c r="M203" s="1" t="n">
        <v>1887.7</v>
      </c>
      <c r="N203" s="1" t="n">
        <v>2183</v>
      </c>
      <c r="R203" s="1" t="n">
        <v>2033.7</v>
      </c>
      <c r="S203" s="1" t="n">
        <v>1392.3</v>
      </c>
      <c r="V203" s="1" t="n">
        <v>1453.1</v>
      </c>
      <c r="Z203" s="1" t="n">
        <v>1595.2</v>
      </c>
      <c r="AD203" s="1" t="n">
        <v>2832.1</v>
      </c>
      <c r="AE203" s="1" t="n">
        <v>1551.4</v>
      </c>
      <c r="AH203" s="1" t="n">
        <v>1197.1</v>
      </c>
      <c r="AI203" s="1" t="n">
        <v>1272.3</v>
      </c>
      <c r="AJ203" s="1" t="n">
        <v>1208.4</v>
      </c>
      <c r="AL203" s="1" t="n">
        <v>1309</v>
      </c>
      <c r="AM203" s="1" t="n">
        <v>1117.1</v>
      </c>
      <c r="AN203" s="1" t="n">
        <v>2661.4</v>
      </c>
      <c r="AO203" s="1" t="n">
        <v>2740.4</v>
      </c>
      <c r="AP203" s="1" t="n">
        <v>1045.1</v>
      </c>
      <c r="AQ203" s="1" t="n">
        <v>1005.6</v>
      </c>
      <c r="AR203" s="1" t="n">
        <v>588.5</v>
      </c>
      <c r="AS203" s="1" t="n">
        <v>1060.2</v>
      </c>
      <c r="AT203" s="1" t="n">
        <v>1414.4</v>
      </c>
      <c r="AU203" s="1" t="n">
        <v>6802</v>
      </c>
      <c r="AV203" s="1" t="n">
        <v>824.35</v>
      </c>
      <c r="AW203" s="1" t="n">
        <v>6532</v>
      </c>
      <c r="AX203" s="4" t="n">
        <f aca="false">AVERAGE(G203:M203)</f>
        <v>1977.66428571429</v>
      </c>
      <c r="AY203" s="4" t="n">
        <f aca="false">CONFIDENCE(0.05,STDEV(G203:M203),7)</f>
        <v>348.239441117326</v>
      </c>
    </row>
    <row r="204" customFormat="false" ht="11.25" hidden="false" customHeight="false" outlineLevel="0" collapsed="false">
      <c r="A204" s="1" t="n">
        <v>337</v>
      </c>
      <c r="B204" s="1" t="s">
        <v>654</v>
      </c>
      <c r="C204" s="1" t="s">
        <v>655</v>
      </c>
      <c r="D204" s="1" t="s">
        <v>656</v>
      </c>
      <c r="E204" s="1" t="n">
        <v>507.2</v>
      </c>
      <c r="F204" s="1" t="n">
        <v>662.2</v>
      </c>
      <c r="G204" s="1" t="n">
        <f aca="false">AVERAGE(E204:F204)</f>
        <v>584.7</v>
      </c>
      <c r="H204" s="1" t="n">
        <v>1484.7</v>
      </c>
      <c r="I204" s="1" t="n">
        <v>433.5</v>
      </c>
      <c r="J204" s="1" t="n">
        <v>540.1</v>
      </c>
      <c r="K204" s="1" t="n">
        <v>881.4</v>
      </c>
      <c r="L204" s="1" t="n">
        <v>642.7</v>
      </c>
      <c r="M204" s="1" t="n">
        <v>564.8</v>
      </c>
      <c r="N204" s="1" t="n">
        <v>419.7</v>
      </c>
      <c r="R204" s="1" t="n">
        <v>681.2</v>
      </c>
      <c r="S204" s="1" t="n">
        <v>657.3</v>
      </c>
      <c r="V204" s="1" t="n">
        <v>876.8</v>
      </c>
      <c r="Z204" s="1" t="n">
        <v>702.3</v>
      </c>
      <c r="AD204" s="1" t="n">
        <v>884.3</v>
      </c>
      <c r="AE204" s="1" t="n">
        <v>526.5</v>
      </c>
      <c r="AH204" s="1" t="n">
        <v>393.4</v>
      </c>
      <c r="AI204" s="1" t="n">
        <v>405.2</v>
      </c>
      <c r="AJ204" s="1" t="n">
        <v>397.5</v>
      </c>
      <c r="AL204" s="1" t="n">
        <v>296</v>
      </c>
      <c r="AM204" s="1" t="n">
        <v>678.8</v>
      </c>
      <c r="AN204" s="1" t="n">
        <v>622.6</v>
      </c>
      <c r="AO204" s="1" t="n">
        <v>462.3</v>
      </c>
      <c r="AP204" s="1" t="n">
        <v>762.8</v>
      </c>
      <c r="AQ204" s="1" t="n">
        <v>790</v>
      </c>
      <c r="AR204" s="1" t="n">
        <v>545.2</v>
      </c>
      <c r="AS204" s="1" t="n">
        <v>593.6</v>
      </c>
      <c r="AT204" s="1" t="n">
        <v>573.1</v>
      </c>
      <c r="AU204" s="1" t="n">
        <v>6138</v>
      </c>
      <c r="AV204" s="1" t="n">
        <v>569.4</v>
      </c>
      <c r="AW204" s="1" t="n">
        <v>6204</v>
      </c>
      <c r="AX204" s="4" t="n">
        <f aca="false">AVERAGE(G204:M204)</f>
        <v>733.128571428571</v>
      </c>
      <c r="AY204" s="4" t="n">
        <f aca="false">CONFIDENCE(0.05,STDEV(G204:M204),7)</f>
        <v>265.797802280748</v>
      </c>
    </row>
    <row r="205" customFormat="false" ht="11.25" hidden="false" customHeight="false" outlineLevel="0" collapsed="false">
      <c r="A205" s="1" t="n">
        <v>6739</v>
      </c>
      <c r="B205" s="1" t="s">
        <v>657</v>
      </c>
      <c r="C205" s="1" t="s">
        <v>658</v>
      </c>
      <c r="D205" s="1" t="s">
        <v>659</v>
      </c>
      <c r="E205" s="1" t="n">
        <v>757.7</v>
      </c>
      <c r="F205" s="1" t="n">
        <v>814.7</v>
      </c>
      <c r="G205" s="1" t="n">
        <f aca="false">AVERAGE(E205:F205)</f>
        <v>786.2</v>
      </c>
      <c r="H205" s="1" t="n">
        <v>404.1</v>
      </c>
      <c r="I205" s="1" t="n">
        <v>1013.1</v>
      </c>
      <c r="J205" s="1" t="n">
        <v>781.8</v>
      </c>
      <c r="K205" s="1" t="n">
        <v>572</v>
      </c>
      <c r="L205" s="1" t="n">
        <v>766.2</v>
      </c>
      <c r="M205" s="1" t="n">
        <v>453.1</v>
      </c>
      <c r="N205" s="1" t="n">
        <v>633.6</v>
      </c>
      <c r="R205" s="1" t="n">
        <v>398.3</v>
      </c>
      <c r="S205" s="1" t="n">
        <v>727.4</v>
      </c>
      <c r="V205" s="1" t="n">
        <v>627.8</v>
      </c>
      <c r="Z205" s="1" t="n">
        <v>691.8</v>
      </c>
      <c r="AD205" s="1" t="n">
        <v>809.2</v>
      </c>
      <c r="AE205" s="1" t="n">
        <v>502</v>
      </c>
      <c r="AH205" s="1" t="n">
        <v>355.3</v>
      </c>
      <c r="AI205" s="1" t="n">
        <v>420.3</v>
      </c>
      <c r="AJ205" s="1" t="n">
        <v>400.6</v>
      </c>
      <c r="AL205" s="1" t="n">
        <v>343</v>
      </c>
      <c r="AM205" s="1" t="n">
        <v>817.7</v>
      </c>
      <c r="AN205" s="1" t="n">
        <v>1042.6</v>
      </c>
      <c r="AO205" s="1" t="n">
        <v>935.6</v>
      </c>
      <c r="AP205" s="1" t="n">
        <v>689.7</v>
      </c>
      <c r="AQ205" s="1" t="n">
        <v>769</v>
      </c>
      <c r="AR205" s="1" t="n">
        <v>588.7</v>
      </c>
      <c r="AS205" s="1" t="n">
        <v>755.3</v>
      </c>
      <c r="AT205" s="1" t="n">
        <v>624.5</v>
      </c>
      <c r="AU205" s="1" t="n">
        <v>6231</v>
      </c>
      <c r="AV205" s="1" t="n">
        <v>672</v>
      </c>
      <c r="AW205" s="1" t="n">
        <v>6366</v>
      </c>
      <c r="AX205" s="4" t="n">
        <f aca="false">AVERAGE(G205:M205)</f>
        <v>682.357142857143</v>
      </c>
      <c r="AY205" s="4" t="n">
        <f aca="false">CONFIDENCE(0.05,STDEV(G205:M205),7)</f>
        <v>159.817995715832</v>
      </c>
    </row>
    <row r="206" customFormat="false" ht="11.25" hidden="false" customHeight="false" outlineLevel="0" collapsed="false">
      <c r="A206" s="1" t="n">
        <v>3202</v>
      </c>
      <c r="B206" s="1" t="s">
        <v>660</v>
      </c>
      <c r="C206" s="1" t="s">
        <v>661</v>
      </c>
      <c r="D206" s="1" t="s">
        <v>662</v>
      </c>
      <c r="E206" s="1" t="n">
        <v>305</v>
      </c>
      <c r="F206" s="1" t="n">
        <v>384</v>
      </c>
      <c r="G206" s="1" t="n">
        <f aca="false">AVERAGE(E206:F206)</f>
        <v>344.5</v>
      </c>
      <c r="H206" s="1" t="n">
        <v>473</v>
      </c>
      <c r="I206" s="1" t="n">
        <v>704.9</v>
      </c>
      <c r="J206" s="1" t="n">
        <v>528.7</v>
      </c>
      <c r="K206" s="1" t="n">
        <v>1015.4</v>
      </c>
      <c r="L206" s="1" t="n">
        <v>394.2</v>
      </c>
      <c r="M206" s="1" t="n">
        <v>634.5</v>
      </c>
      <c r="N206" s="1" t="n">
        <v>550.4</v>
      </c>
      <c r="R206" s="1" t="n">
        <v>466.9</v>
      </c>
      <c r="S206" s="1" t="n">
        <v>917.8</v>
      </c>
      <c r="V206" s="1" t="n">
        <v>445.3</v>
      </c>
      <c r="Z206" s="1" t="n">
        <v>425.7</v>
      </c>
      <c r="AD206" s="1" t="n">
        <v>422.5</v>
      </c>
      <c r="AE206" s="1" t="n">
        <v>741.9</v>
      </c>
      <c r="AH206" s="1" t="n">
        <v>291.8</v>
      </c>
      <c r="AI206" s="1" t="n">
        <v>288.6</v>
      </c>
      <c r="AJ206" s="1" t="n">
        <v>285</v>
      </c>
      <c r="AL206" s="1" t="n">
        <v>364.1</v>
      </c>
      <c r="AM206" s="1" t="n">
        <v>800.6</v>
      </c>
      <c r="AN206" s="1" t="n">
        <v>848.7</v>
      </c>
      <c r="AO206" s="1" t="n">
        <v>999.7</v>
      </c>
      <c r="AP206" s="1" t="n">
        <v>773.2</v>
      </c>
      <c r="AQ206" s="1" t="n">
        <v>685.5</v>
      </c>
      <c r="AR206" s="1" t="n">
        <v>378.9</v>
      </c>
      <c r="AS206" s="1" t="n">
        <v>401.1</v>
      </c>
      <c r="AT206" s="1" t="n">
        <v>416.6</v>
      </c>
      <c r="AU206" s="1" t="n">
        <v>5694</v>
      </c>
      <c r="AV206" s="1" t="n">
        <v>390</v>
      </c>
      <c r="AW206" s="1" t="n">
        <v>5738</v>
      </c>
      <c r="AX206" s="4" t="n">
        <f aca="false">AVERAGE(G206:M206)</f>
        <v>585.028571428571</v>
      </c>
      <c r="AY206" s="4" t="n">
        <f aca="false">CONFIDENCE(0.05,STDEV(G206:M206),7)</f>
        <v>168.935499977497</v>
      </c>
    </row>
    <row r="207" customFormat="false" ht="11.25" hidden="false" customHeight="false" outlineLevel="0" collapsed="false">
      <c r="A207" s="1" t="n">
        <v>5111</v>
      </c>
      <c r="B207" s="1" t="s">
        <v>663</v>
      </c>
      <c r="C207" s="1" t="s">
        <v>664</v>
      </c>
      <c r="D207" s="1" t="s">
        <v>665</v>
      </c>
      <c r="E207" s="1" t="n">
        <v>201.6</v>
      </c>
      <c r="F207" s="1" t="n">
        <v>105.4</v>
      </c>
      <c r="G207" s="1" t="n">
        <f aca="false">AVERAGE(E207:F207)</f>
        <v>153.5</v>
      </c>
      <c r="H207" s="1" t="n">
        <v>465.3</v>
      </c>
      <c r="I207" s="1" t="n">
        <v>123.7</v>
      </c>
      <c r="J207" s="1" t="n">
        <v>218.8</v>
      </c>
      <c r="K207" s="1" t="n">
        <v>201.4</v>
      </c>
      <c r="L207" s="1" t="n">
        <v>104.1</v>
      </c>
      <c r="M207" s="1" t="n">
        <v>341.8</v>
      </c>
      <c r="N207" s="1" t="n">
        <v>374.7</v>
      </c>
      <c r="R207" s="1" t="n">
        <v>164.2</v>
      </c>
      <c r="S207" s="1" t="n">
        <v>-91.3</v>
      </c>
      <c r="V207" s="1" t="n">
        <v>59.7</v>
      </c>
      <c r="Z207" s="1" t="n">
        <v>97.3</v>
      </c>
      <c r="AD207" s="1" t="n">
        <v>304.5</v>
      </c>
      <c r="AE207" s="1" t="n">
        <v>288.6</v>
      </c>
      <c r="AH207" s="1" t="n">
        <v>58.7</v>
      </c>
      <c r="AI207" s="1" t="n">
        <v>30.8</v>
      </c>
      <c r="AJ207" s="1" t="n">
        <v>40.8</v>
      </c>
      <c r="AL207" s="1" t="n">
        <v>30.6</v>
      </c>
      <c r="AM207" s="1" t="n">
        <v>641.7</v>
      </c>
      <c r="AN207" s="1" t="n">
        <v>672.5</v>
      </c>
      <c r="AO207" s="1" t="n">
        <v>703.2</v>
      </c>
      <c r="AP207" s="1" t="n">
        <v>137.2</v>
      </c>
      <c r="AQ207" s="1" t="n">
        <v>204.8</v>
      </c>
      <c r="AR207" s="1" t="n">
        <v>114.9</v>
      </c>
      <c r="AS207" s="1" t="n">
        <v>231.6</v>
      </c>
      <c r="AT207" s="1" t="n">
        <v>459.6</v>
      </c>
      <c r="AU207" s="1" t="n">
        <v>5847</v>
      </c>
      <c r="AV207" s="1" t="n">
        <v>173.25</v>
      </c>
      <c r="AW207" s="1" t="n">
        <v>4334</v>
      </c>
      <c r="AX207" s="4" t="n">
        <f aca="false">AVERAGE(G207:M207)</f>
        <v>229.8</v>
      </c>
      <c r="AY207" s="4" t="n">
        <f aca="false">CONFIDENCE(0.05,STDEV(G207:M207),7)</f>
        <v>96.4986469539308</v>
      </c>
    </row>
    <row r="208" customFormat="false" ht="11.25" hidden="false" customHeight="false" outlineLevel="0" collapsed="false">
      <c r="A208" s="1" t="n">
        <v>3679</v>
      </c>
      <c r="B208" s="1" t="s">
        <v>666</v>
      </c>
      <c r="C208" s="1" t="s">
        <v>667</v>
      </c>
      <c r="D208" s="1" t="s">
        <v>668</v>
      </c>
      <c r="E208" s="1" t="n">
        <v>787.4</v>
      </c>
      <c r="F208" s="1" t="n">
        <v>644.2</v>
      </c>
      <c r="G208" s="1" t="n">
        <f aca="false">AVERAGE(E208:F208)</f>
        <v>715.8</v>
      </c>
      <c r="H208" s="1" t="n">
        <v>1372</v>
      </c>
      <c r="I208" s="1" t="n">
        <v>559.6</v>
      </c>
      <c r="J208" s="1" t="n">
        <v>390.6</v>
      </c>
      <c r="K208" s="1" t="n">
        <v>767.9</v>
      </c>
      <c r="L208" s="1" t="n">
        <v>719.9</v>
      </c>
      <c r="M208" s="1" t="n">
        <v>397.2</v>
      </c>
      <c r="N208" s="1" t="n">
        <v>666.8</v>
      </c>
      <c r="R208" s="1" t="n">
        <v>725.3</v>
      </c>
      <c r="S208" s="1" t="n">
        <v>677.2</v>
      </c>
      <c r="V208" s="1" t="n">
        <v>561.7</v>
      </c>
      <c r="Z208" s="1" t="n">
        <v>420.9</v>
      </c>
      <c r="AD208" s="1" t="n">
        <v>633.1</v>
      </c>
      <c r="AE208" s="1" t="n">
        <v>530.8</v>
      </c>
      <c r="AH208" s="1" t="n">
        <v>357.3</v>
      </c>
      <c r="AI208" s="1" t="n">
        <v>270.6</v>
      </c>
      <c r="AJ208" s="1" t="n">
        <v>373.2</v>
      </c>
      <c r="AL208" s="1" t="n">
        <v>380.7</v>
      </c>
      <c r="AM208" s="1" t="n">
        <v>1253.1</v>
      </c>
      <c r="AN208" s="1" t="n">
        <v>357.2</v>
      </c>
      <c r="AO208" s="1" t="n">
        <v>508.5</v>
      </c>
      <c r="AP208" s="1" t="n">
        <v>984.5</v>
      </c>
      <c r="AQ208" s="1" t="n">
        <v>856.1</v>
      </c>
      <c r="AR208" s="1" t="n">
        <v>221.5</v>
      </c>
      <c r="AS208" s="1" t="n">
        <v>208.1</v>
      </c>
      <c r="AT208" s="1" t="n">
        <v>147</v>
      </c>
      <c r="AU208" s="1" t="n">
        <v>3926</v>
      </c>
      <c r="AV208" s="1" t="n">
        <v>214.8</v>
      </c>
      <c r="AW208" s="1" t="n">
        <v>4718</v>
      </c>
      <c r="AX208" s="4" t="n">
        <f aca="false">AVERAGE(G208:M208)</f>
        <v>703.285714285714</v>
      </c>
      <c r="AY208" s="4" t="n">
        <f aca="false">CONFIDENCE(0.05,STDEV(G208:M208),7)</f>
        <v>246.418007185451</v>
      </c>
    </row>
    <row r="209" customFormat="false" ht="11.25" hidden="false" customHeight="false" outlineLevel="0" collapsed="false">
      <c r="A209" s="1" t="n">
        <v>4382</v>
      </c>
      <c r="B209" s="1" t="s">
        <v>669</v>
      </c>
      <c r="C209" s="1" t="s">
        <v>670</v>
      </c>
      <c r="D209" s="1" t="s">
        <v>671</v>
      </c>
      <c r="E209" s="1" t="n">
        <v>832.9</v>
      </c>
      <c r="F209" s="1" t="n">
        <v>632.6</v>
      </c>
      <c r="G209" s="1" t="n">
        <f aca="false">AVERAGE(E209:F209)</f>
        <v>732.75</v>
      </c>
      <c r="H209" s="1" t="n">
        <v>640.1</v>
      </c>
      <c r="I209" s="1" t="n">
        <v>308.5</v>
      </c>
      <c r="J209" s="1" t="n">
        <v>711.9</v>
      </c>
      <c r="K209" s="1" t="n">
        <v>666.2</v>
      </c>
      <c r="L209" s="1" t="n">
        <v>741</v>
      </c>
      <c r="M209" s="1" t="n">
        <v>954.9</v>
      </c>
      <c r="N209" s="1" t="n">
        <v>642.3</v>
      </c>
      <c r="R209" s="1" t="n">
        <v>587.5</v>
      </c>
      <c r="S209" s="1" t="n">
        <v>755.9</v>
      </c>
      <c r="V209" s="1" t="n">
        <v>622.4</v>
      </c>
      <c r="Z209" s="1" t="n">
        <v>614.1</v>
      </c>
      <c r="AD209" s="1" t="n">
        <v>634.2</v>
      </c>
      <c r="AE209" s="1" t="n">
        <v>412.4</v>
      </c>
      <c r="AH209" s="1" t="n">
        <v>438.4</v>
      </c>
      <c r="AI209" s="1" t="n">
        <v>351.2</v>
      </c>
      <c r="AJ209" s="1" t="n">
        <v>394.4</v>
      </c>
      <c r="AL209" s="1" t="n">
        <v>309.6</v>
      </c>
      <c r="AM209" s="1" t="n">
        <v>337.3</v>
      </c>
      <c r="AN209" s="1" t="n">
        <v>599.4</v>
      </c>
      <c r="AO209" s="1" t="n">
        <v>734.2</v>
      </c>
      <c r="AP209" s="1" t="n">
        <v>1492</v>
      </c>
      <c r="AQ209" s="1" t="n">
        <v>1440</v>
      </c>
      <c r="AR209" s="1" t="n">
        <v>295.1</v>
      </c>
      <c r="AS209" s="1" t="n">
        <v>345.3</v>
      </c>
      <c r="AT209" s="1" t="n">
        <v>421.1</v>
      </c>
      <c r="AU209" s="1" t="n">
        <v>5702</v>
      </c>
      <c r="AV209" s="1" t="n">
        <v>320.2</v>
      </c>
      <c r="AW209" s="1" t="n">
        <v>5454</v>
      </c>
      <c r="AX209" s="4" t="n">
        <f aca="false">AVERAGE(G209:M209)</f>
        <v>679.335714285714</v>
      </c>
      <c r="AY209" s="4" t="n">
        <f aca="false">CONFIDENCE(0.05,STDEV(G209:M209),7)</f>
        <v>142.778139028447</v>
      </c>
    </row>
    <row r="210" customFormat="false" ht="11.25" hidden="false" customHeight="false" outlineLevel="0" collapsed="false">
      <c r="A210" s="1" t="n">
        <v>3234</v>
      </c>
      <c r="B210" s="1" t="s">
        <v>672</v>
      </c>
      <c r="C210" s="1" t="s">
        <v>673</v>
      </c>
      <c r="D210" s="1" t="s">
        <v>674</v>
      </c>
      <c r="E210" s="1" t="n">
        <v>130.3</v>
      </c>
      <c r="F210" s="1" t="n">
        <v>74</v>
      </c>
      <c r="G210" s="1" t="n">
        <f aca="false">AVERAGE(E210:F210)</f>
        <v>102.15</v>
      </c>
      <c r="H210" s="1" t="n">
        <v>105.1</v>
      </c>
      <c r="I210" s="1" t="n">
        <v>915</v>
      </c>
      <c r="J210" s="1" t="n">
        <v>511.4</v>
      </c>
      <c r="K210" s="1" t="n">
        <v>739.4</v>
      </c>
      <c r="L210" s="1" t="n">
        <v>200.5</v>
      </c>
      <c r="M210" s="1" t="n">
        <v>765.7</v>
      </c>
      <c r="N210" s="1" t="n">
        <v>318.3</v>
      </c>
      <c r="R210" s="1" t="n">
        <v>543.1</v>
      </c>
      <c r="S210" s="1" t="n">
        <v>719.8</v>
      </c>
      <c r="V210" s="1" t="n">
        <v>292.7</v>
      </c>
      <c r="Z210" s="1" t="n">
        <v>836.3</v>
      </c>
      <c r="AD210" s="1" t="n">
        <v>331.3</v>
      </c>
      <c r="AE210" s="1" t="n">
        <v>365.3</v>
      </c>
      <c r="AH210" s="1" t="n">
        <v>18.9</v>
      </c>
      <c r="AI210" s="1" t="n">
        <v>87.6</v>
      </c>
      <c r="AJ210" s="1" t="n">
        <v>-53.1</v>
      </c>
      <c r="AL210" s="1" t="n">
        <v>323.9</v>
      </c>
      <c r="AM210" s="1" t="n">
        <v>782.2</v>
      </c>
      <c r="AN210" s="1" t="n">
        <v>1204.5</v>
      </c>
      <c r="AO210" s="1" t="n">
        <v>1475.9</v>
      </c>
      <c r="AP210" s="1" t="n">
        <v>262.8</v>
      </c>
      <c r="AQ210" s="1" t="n">
        <v>184.3</v>
      </c>
      <c r="AR210" s="1" t="n">
        <v>468.9</v>
      </c>
      <c r="AS210" s="1" t="n">
        <v>386.1</v>
      </c>
      <c r="AT210" s="1" t="n">
        <v>786.9</v>
      </c>
      <c r="AU210" s="1" t="n">
        <v>6447</v>
      </c>
      <c r="AV210" s="1" t="n">
        <v>427.5</v>
      </c>
      <c r="AW210" s="1" t="n">
        <v>5844</v>
      </c>
      <c r="AX210" s="4" t="n">
        <f aca="false">AVERAGE(G210:M210)</f>
        <v>477.035714285714</v>
      </c>
      <c r="AY210" s="4" t="n">
        <f aca="false">CONFIDENCE(0.05,STDEV(G210:M210),7)</f>
        <v>253.121189375422</v>
      </c>
    </row>
    <row r="211" customFormat="false" ht="11.25" hidden="false" customHeight="false" outlineLevel="0" collapsed="false">
      <c r="A211" s="1" t="n">
        <v>1958</v>
      </c>
      <c r="B211" s="1" t="s">
        <v>675</v>
      </c>
      <c r="C211" s="1" t="s">
        <v>676</v>
      </c>
      <c r="D211" s="1" t="s">
        <v>677</v>
      </c>
      <c r="E211" s="1" t="n">
        <v>368</v>
      </c>
      <c r="F211" s="1" t="n">
        <v>380.4</v>
      </c>
      <c r="G211" s="1" t="n">
        <f aca="false">AVERAGE(E211:F211)</f>
        <v>374.2</v>
      </c>
      <c r="H211" s="1" t="n">
        <v>162</v>
      </c>
      <c r="I211" s="1" t="n">
        <v>340.1</v>
      </c>
      <c r="J211" s="1" t="n">
        <v>495.1</v>
      </c>
      <c r="K211" s="1" t="n">
        <v>386.3</v>
      </c>
      <c r="L211" s="1" t="n">
        <v>1052.3</v>
      </c>
      <c r="M211" s="1" t="n">
        <v>344.6</v>
      </c>
      <c r="N211" s="1" t="n">
        <v>412.2</v>
      </c>
      <c r="R211" s="1" t="n">
        <v>663.4</v>
      </c>
      <c r="S211" s="1" t="n">
        <v>168.7</v>
      </c>
      <c r="V211" s="1" t="n">
        <v>630.5</v>
      </c>
      <c r="Z211" s="1" t="n">
        <v>658</v>
      </c>
      <c r="AD211" s="1" t="n">
        <v>1292.7</v>
      </c>
      <c r="AE211" s="1" t="n">
        <v>258.8</v>
      </c>
      <c r="AH211" s="1" t="n">
        <v>240.2</v>
      </c>
      <c r="AI211" s="1" t="n">
        <v>140.4</v>
      </c>
      <c r="AJ211" s="1" t="n">
        <v>223.1</v>
      </c>
      <c r="AL211" s="1" t="n">
        <v>172.6</v>
      </c>
      <c r="AM211" s="1" t="n">
        <v>102.9</v>
      </c>
      <c r="AN211" s="1" t="n">
        <v>493.8</v>
      </c>
      <c r="AO211" s="1" t="n">
        <v>497.2</v>
      </c>
      <c r="AP211" s="1" t="n">
        <v>481.3</v>
      </c>
      <c r="AQ211" s="1" t="n">
        <v>427.5</v>
      </c>
      <c r="AR211" s="1" t="n">
        <v>341.9</v>
      </c>
      <c r="AS211" s="1" t="n">
        <v>416.9</v>
      </c>
      <c r="AT211" s="1" t="n">
        <v>457.7</v>
      </c>
      <c r="AU211" s="1" t="n">
        <v>5841</v>
      </c>
      <c r="AV211" s="1" t="n">
        <v>379.4</v>
      </c>
      <c r="AW211" s="1" t="n">
        <v>5698</v>
      </c>
      <c r="AX211" s="4" t="n">
        <f aca="false">AVERAGE(G211:M211)</f>
        <v>450.657142857143</v>
      </c>
      <c r="AY211" s="4" t="n">
        <f aca="false">CONFIDENCE(0.05,STDEV(G211:M211),7)</f>
        <v>209.688401718142</v>
      </c>
    </row>
    <row r="212" customFormat="false" ht="11.25" hidden="false" customHeight="false" outlineLevel="0" collapsed="false">
      <c r="A212" s="1" t="n">
        <v>1512</v>
      </c>
      <c r="B212" s="1" t="s">
        <v>678</v>
      </c>
      <c r="C212" s="1" t="s">
        <v>679</v>
      </c>
      <c r="D212" s="1" t="s">
        <v>680</v>
      </c>
      <c r="E212" s="1" t="n">
        <v>2717</v>
      </c>
      <c r="F212" s="1" t="n">
        <v>1934.5</v>
      </c>
      <c r="G212" s="1" t="n">
        <f aca="false">AVERAGE(E212:F212)</f>
        <v>2325.75</v>
      </c>
      <c r="H212" s="1" t="n">
        <v>2279.1</v>
      </c>
      <c r="I212" s="1" t="n">
        <v>1861.2</v>
      </c>
      <c r="J212" s="1" t="n">
        <v>2085.3</v>
      </c>
      <c r="K212" s="1" t="n">
        <v>1847.3</v>
      </c>
      <c r="L212" s="1" t="n">
        <v>2040.6</v>
      </c>
      <c r="M212" s="1" t="n">
        <v>2745.8</v>
      </c>
      <c r="N212" s="1" t="n">
        <v>3655.3</v>
      </c>
      <c r="R212" s="1" t="n">
        <v>3341.6</v>
      </c>
      <c r="S212" s="1" t="n">
        <v>4863.6</v>
      </c>
      <c r="V212" s="1" t="n">
        <v>3445.6</v>
      </c>
      <c r="Z212" s="1" t="n">
        <v>1941.5</v>
      </c>
      <c r="AD212" s="1" t="n">
        <v>974.5</v>
      </c>
      <c r="AE212" s="1" t="n">
        <v>3087.5</v>
      </c>
      <c r="AH212" s="1" t="n">
        <v>1287.2</v>
      </c>
      <c r="AI212" s="1" t="n">
        <v>1232.1</v>
      </c>
      <c r="AJ212" s="1" t="n">
        <v>1339.7</v>
      </c>
      <c r="AL212" s="1" t="n">
        <v>1928.4</v>
      </c>
      <c r="AM212" s="1" t="n">
        <v>2686.9</v>
      </c>
      <c r="AN212" s="1" t="n">
        <v>3429.9</v>
      </c>
      <c r="AO212" s="1" t="n">
        <v>3671.9</v>
      </c>
      <c r="AP212" s="1" t="n">
        <v>3415.1</v>
      </c>
      <c r="AQ212" s="1" t="n">
        <v>3166.6</v>
      </c>
      <c r="AR212" s="1" t="n">
        <v>3894.1</v>
      </c>
      <c r="AS212" s="1" t="n">
        <v>3435.9</v>
      </c>
      <c r="AT212" s="1" t="n">
        <v>4689.8</v>
      </c>
      <c r="AU212" s="1" t="n">
        <v>6997</v>
      </c>
      <c r="AV212" s="1" t="n">
        <v>3665</v>
      </c>
      <c r="AW212" s="1" t="n">
        <v>6981</v>
      </c>
      <c r="AX212" s="4" t="n">
        <f aca="false">AVERAGE(G212:M212)</f>
        <v>2169.29285714286</v>
      </c>
      <c r="AY212" s="4" t="n">
        <f aca="false">CONFIDENCE(0.05,STDEV(G212:M212),7)</f>
        <v>232.519370798008</v>
      </c>
    </row>
    <row r="213" customFormat="false" ht="11.25" hidden="false" customHeight="false" outlineLevel="0" collapsed="false">
      <c r="A213" s="1" t="n">
        <v>4837</v>
      </c>
      <c r="B213" s="1" t="s">
        <v>681</v>
      </c>
      <c r="C213" s="1" t="s">
        <v>682</v>
      </c>
      <c r="D213" s="1" t="s">
        <v>683</v>
      </c>
      <c r="E213" s="1" t="n">
        <v>1672.9</v>
      </c>
      <c r="F213" s="1" t="n">
        <v>1864.5</v>
      </c>
      <c r="G213" s="1" t="n">
        <f aca="false">AVERAGE(E213:F213)</f>
        <v>1768.7</v>
      </c>
      <c r="H213" s="1" t="n">
        <v>665.4</v>
      </c>
      <c r="I213" s="1" t="n">
        <v>378.1</v>
      </c>
      <c r="J213" s="1" t="n">
        <v>412.1</v>
      </c>
      <c r="K213" s="1" t="n">
        <v>806.5</v>
      </c>
      <c r="L213" s="1" t="n">
        <v>867.1</v>
      </c>
      <c r="M213" s="1" t="n">
        <v>366</v>
      </c>
      <c r="N213" s="1" t="n">
        <v>602</v>
      </c>
      <c r="R213" s="1" t="n">
        <v>363.5</v>
      </c>
      <c r="S213" s="1" t="n">
        <v>669.6</v>
      </c>
      <c r="V213" s="1" t="n">
        <v>1336.7</v>
      </c>
      <c r="Z213" s="1" t="n">
        <v>381.7</v>
      </c>
      <c r="AD213" s="1" t="n">
        <v>1275.9</v>
      </c>
      <c r="AE213" s="1" t="n">
        <v>708</v>
      </c>
      <c r="AH213" s="1" t="n">
        <v>372.5</v>
      </c>
      <c r="AI213" s="1" t="n">
        <v>316.8</v>
      </c>
      <c r="AJ213" s="1" t="n">
        <v>386.9</v>
      </c>
      <c r="AL213" s="1" t="n">
        <v>248.6</v>
      </c>
      <c r="AM213" s="1" t="n">
        <v>224.6</v>
      </c>
      <c r="AN213" s="1" t="n">
        <v>144</v>
      </c>
      <c r="AO213" s="1" t="n">
        <v>224.8</v>
      </c>
      <c r="AP213" s="1" t="n">
        <v>109.8</v>
      </c>
      <c r="AQ213" s="1" t="n">
        <v>68.7</v>
      </c>
      <c r="AR213" s="1" t="n">
        <v>292.1</v>
      </c>
      <c r="AS213" s="1" t="n">
        <v>303.3</v>
      </c>
      <c r="AT213" s="1" t="n">
        <v>223</v>
      </c>
      <c r="AU213" s="1" t="n">
        <v>4606</v>
      </c>
      <c r="AV213" s="1" t="n">
        <v>297.7</v>
      </c>
      <c r="AW213" s="1" t="n">
        <v>5309</v>
      </c>
      <c r="AX213" s="4" t="n">
        <f aca="false">AVERAGE(G213:M213)</f>
        <v>751.985714285714</v>
      </c>
      <c r="AY213" s="4" t="n">
        <f aca="false">CONFIDENCE(0.05,STDEV(G213:M213),7)</f>
        <v>365.642290775458</v>
      </c>
    </row>
    <row r="214" customFormat="false" ht="11.25" hidden="false" customHeight="false" outlineLevel="0" collapsed="false">
      <c r="A214" s="1" t="n">
        <v>2055</v>
      </c>
      <c r="B214" s="1" t="s">
        <v>684</v>
      </c>
      <c r="C214" s="1" t="s">
        <v>685</v>
      </c>
      <c r="D214" s="1" t="s">
        <v>686</v>
      </c>
      <c r="E214" s="1" t="n">
        <v>315.5</v>
      </c>
      <c r="F214" s="1" t="n">
        <v>301.8</v>
      </c>
      <c r="G214" s="1" t="n">
        <f aca="false">AVERAGE(E214:F214)</f>
        <v>308.65</v>
      </c>
      <c r="H214" s="1" t="n">
        <v>284.9</v>
      </c>
      <c r="I214" s="1" t="n">
        <v>297.3</v>
      </c>
      <c r="J214" s="1" t="n">
        <v>196.5</v>
      </c>
      <c r="K214" s="1" t="n">
        <v>487.7</v>
      </c>
      <c r="L214" s="1" t="n">
        <v>216.6</v>
      </c>
      <c r="M214" s="1" t="n">
        <v>393.7</v>
      </c>
      <c r="N214" s="1" t="n">
        <v>122.6</v>
      </c>
      <c r="R214" s="1" t="n">
        <v>229</v>
      </c>
      <c r="S214" s="1" t="n">
        <v>211.3</v>
      </c>
      <c r="V214" s="1" t="n">
        <v>273</v>
      </c>
      <c r="Z214" s="1" t="n">
        <v>155.6</v>
      </c>
      <c r="AD214" s="1" t="n">
        <v>316.8</v>
      </c>
      <c r="AE214" s="1" t="n">
        <v>123.3</v>
      </c>
      <c r="AH214" s="1" t="n">
        <v>125.3</v>
      </c>
      <c r="AI214" s="1" t="n">
        <v>135.4</v>
      </c>
      <c r="AJ214" s="1" t="n">
        <v>76</v>
      </c>
      <c r="AL214" s="1" t="n">
        <v>87.4</v>
      </c>
      <c r="AM214" s="1" t="n">
        <v>125.3</v>
      </c>
      <c r="AN214" s="1" t="n">
        <v>192.5</v>
      </c>
      <c r="AO214" s="1" t="n">
        <v>193.2</v>
      </c>
      <c r="AP214" s="1" t="n">
        <v>94.1</v>
      </c>
      <c r="AQ214" s="1" t="n">
        <v>118.6</v>
      </c>
      <c r="AR214" s="1" t="n">
        <v>60.4</v>
      </c>
      <c r="AS214" s="1" t="n">
        <v>130.4</v>
      </c>
      <c r="AT214" s="1" t="n">
        <v>60.4</v>
      </c>
      <c r="AU214" s="1" t="n">
        <v>2883</v>
      </c>
      <c r="AV214" s="1" t="n">
        <v>95.4</v>
      </c>
      <c r="AW214" s="1" t="n">
        <v>3426</v>
      </c>
      <c r="AX214" s="4" t="n">
        <f aca="false">AVERAGE(G214:M214)</f>
        <v>312.192857142857</v>
      </c>
      <c r="AY214" s="4" t="n">
        <f aca="false">CONFIDENCE(0.05,STDEV(G214:M214),7)</f>
        <v>74.6627657569542</v>
      </c>
    </row>
    <row r="215" customFormat="false" ht="11.25" hidden="false" customHeight="false" outlineLevel="0" collapsed="false">
      <c r="A215" s="1" t="n">
        <v>2293</v>
      </c>
      <c r="B215" s="1" t="s">
        <v>687</v>
      </c>
      <c r="C215" s="1" t="s">
        <v>688</v>
      </c>
      <c r="D215" s="1" t="s">
        <v>689</v>
      </c>
      <c r="E215" s="1" t="n">
        <v>8805</v>
      </c>
      <c r="F215" s="1" t="n">
        <v>8850.6</v>
      </c>
      <c r="G215" s="1" t="n">
        <f aca="false">AVERAGE(E215:F215)</f>
        <v>8827.8</v>
      </c>
      <c r="H215" s="1" t="n">
        <v>9551.6</v>
      </c>
      <c r="I215" s="1" t="n">
        <v>10628.5</v>
      </c>
      <c r="J215" s="1" t="n">
        <v>8804.2</v>
      </c>
      <c r="K215" s="1" t="n">
        <v>7739.5</v>
      </c>
      <c r="L215" s="1" t="n">
        <v>5325.3</v>
      </c>
      <c r="M215" s="1" t="n">
        <v>11815.1</v>
      </c>
      <c r="N215" s="1" t="n">
        <v>5915</v>
      </c>
      <c r="R215" s="1" t="n">
        <v>6071.6</v>
      </c>
      <c r="S215" s="1" t="n">
        <v>6518.2</v>
      </c>
      <c r="V215" s="1" t="n">
        <v>5310.7</v>
      </c>
      <c r="Z215" s="1" t="n">
        <v>6197</v>
      </c>
      <c r="AD215" s="1" t="n">
        <v>7768.3</v>
      </c>
      <c r="AE215" s="1" t="n">
        <v>5147.3</v>
      </c>
      <c r="AH215" s="1" t="n">
        <v>5249.6</v>
      </c>
      <c r="AI215" s="1" t="n">
        <v>5074</v>
      </c>
      <c r="AJ215" s="1" t="n">
        <v>5076.1</v>
      </c>
      <c r="AL215" s="1" t="n">
        <v>4472.4</v>
      </c>
      <c r="AM215" s="1" t="n">
        <v>3945.1</v>
      </c>
      <c r="AN215" s="1" t="n">
        <v>3563.5</v>
      </c>
      <c r="AO215" s="1" t="n">
        <v>3976</v>
      </c>
      <c r="AP215" s="1" t="n">
        <v>4228.6</v>
      </c>
      <c r="AQ215" s="1" t="n">
        <v>3961.4</v>
      </c>
      <c r="AR215" s="1" t="n">
        <v>3410.9</v>
      </c>
      <c r="AS215" s="1" t="n">
        <v>3611.5</v>
      </c>
      <c r="AT215" s="1" t="n">
        <v>4627.5</v>
      </c>
      <c r="AU215" s="1" t="n">
        <v>6994</v>
      </c>
      <c r="AV215" s="1" t="n">
        <v>3511.2</v>
      </c>
      <c r="AW215" s="1" t="n">
        <v>6975</v>
      </c>
      <c r="AX215" s="4" t="n">
        <f aca="false">AVERAGE(G215:M215)</f>
        <v>8956</v>
      </c>
      <c r="AY215" s="4" t="n">
        <f aca="false">CONFIDENCE(0.05,STDEV(G215:M215),7)</f>
        <v>1542.91507777971</v>
      </c>
    </row>
    <row r="216" customFormat="false" ht="11.25" hidden="false" customHeight="false" outlineLevel="0" collapsed="false">
      <c r="A216" s="1" t="n">
        <v>3508</v>
      </c>
      <c r="B216" s="1" t="s">
        <v>690</v>
      </c>
      <c r="C216" s="1" t="s">
        <v>691</v>
      </c>
      <c r="D216" s="1" t="s">
        <v>692</v>
      </c>
      <c r="E216" s="1" t="n">
        <v>674.8</v>
      </c>
      <c r="F216" s="1" t="n">
        <v>456.3</v>
      </c>
      <c r="G216" s="1" t="n">
        <f aca="false">AVERAGE(E216:F216)</f>
        <v>565.55</v>
      </c>
      <c r="H216" s="1" t="n">
        <v>154.5</v>
      </c>
      <c r="I216" s="1" t="n">
        <v>151.3</v>
      </c>
      <c r="J216" s="1" t="n">
        <v>646.7</v>
      </c>
      <c r="K216" s="1" t="n">
        <v>381.3</v>
      </c>
      <c r="L216" s="1" t="n">
        <v>1181.8</v>
      </c>
      <c r="M216" s="1" t="n">
        <v>142.5</v>
      </c>
      <c r="N216" s="1" t="n">
        <v>517.9</v>
      </c>
      <c r="R216" s="1" t="n">
        <v>76.3</v>
      </c>
      <c r="S216" s="1" t="n">
        <v>283.6</v>
      </c>
      <c r="V216" s="1" t="n">
        <v>1239.5</v>
      </c>
      <c r="Z216" s="1" t="n">
        <v>2109.6</v>
      </c>
      <c r="AD216" s="1" t="n">
        <v>1039.8</v>
      </c>
      <c r="AE216" s="1" t="n">
        <v>308.7</v>
      </c>
      <c r="AH216" s="1" t="n">
        <v>157.9</v>
      </c>
      <c r="AI216" s="1" t="n">
        <v>164.5</v>
      </c>
      <c r="AJ216" s="1" t="n">
        <v>176.2</v>
      </c>
      <c r="AL216" s="1" t="n">
        <v>87.8</v>
      </c>
      <c r="AM216" s="1" t="n">
        <v>450.9</v>
      </c>
      <c r="AN216" s="1" t="n">
        <v>112.1</v>
      </c>
      <c r="AO216" s="1" t="n">
        <v>106.5</v>
      </c>
      <c r="AP216" s="1" t="n">
        <v>1171.7</v>
      </c>
      <c r="AQ216" s="1" t="n">
        <v>1041.3</v>
      </c>
      <c r="AR216" s="1" t="n">
        <v>228.3</v>
      </c>
      <c r="AS216" s="1" t="n">
        <v>230.5</v>
      </c>
      <c r="AT216" s="1" t="n">
        <v>155.9</v>
      </c>
      <c r="AU216" s="1" t="n">
        <v>4024</v>
      </c>
      <c r="AV216" s="1" t="n">
        <v>229.4</v>
      </c>
      <c r="AW216" s="1" t="n">
        <v>4848</v>
      </c>
      <c r="AX216" s="4" t="n">
        <f aca="false">AVERAGE(G216:M216)</f>
        <v>460.521428571429</v>
      </c>
      <c r="AY216" s="4" t="n">
        <f aca="false">CONFIDENCE(0.05,STDEV(G216:M216),7)</f>
        <v>280.88751074371</v>
      </c>
    </row>
    <row r="217" customFormat="false" ht="11.25" hidden="false" customHeight="false" outlineLevel="0" collapsed="false">
      <c r="A217" s="1" t="n">
        <v>2201</v>
      </c>
      <c r="B217" s="1" t="s">
        <v>693</v>
      </c>
      <c r="C217" s="1" t="s">
        <v>694</v>
      </c>
      <c r="D217" s="1" t="s">
        <v>695</v>
      </c>
      <c r="E217" s="1" t="n">
        <v>423.3</v>
      </c>
      <c r="F217" s="1" t="n">
        <v>544</v>
      </c>
      <c r="G217" s="1" t="n">
        <f aca="false">AVERAGE(E217:F217)</f>
        <v>483.65</v>
      </c>
      <c r="H217" s="1" t="n">
        <v>1141.2</v>
      </c>
      <c r="I217" s="1" t="n">
        <v>698.1</v>
      </c>
      <c r="J217" s="1" t="n">
        <v>491.8</v>
      </c>
      <c r="K217" s="1" t="n">
        <v>637.1</v>
      </c>
      <c r="L217" s="1" t="n">
        <v>392.2</v>
      </c>
      <c r="M217" s="1" t="n">
        <v>805.1</v>
      </c>
      <c r="N217" s="1" t="n">
        <v>661.2</v>
      </c>
      <c r="R217" s="1" t="n">
        <v>281.5</v>
      </c>
      <c r="S217" s="1" t="n">
        <v>357.9</v>
      </c>
      <c r="V217" s="1" t="n">
        <v>794.4</v>
      </c>
      <c r="Z217" s="1" t="n">
        <v>709.5</v>
      </c>
      <c r="AD217" s="1" t="n">
        <v>674.6</v>
      </c>
      <c r="AE217" s="1" t="n">
        <v>736.6</v>
      </c>
      <c r="AH217" s="1" t="n">
        <v>336.2</v>
      </c>
      <c r="AI217" s="1" t="n">
        <v>374.8</v>
      </c>
      <c r="AJ217" s="1" t="n">
        <v>388.3</v>
      </c>
      <c r="AL217" s="1" t="n">
        <v>285.9</v>
      </c>
      <c r="AM217" s="1" t="n">
        <v>540.3</v>
      </c>
      <c r="AN217" s="1" t="n">
        <v>178.1</v>
      </c>
      <c r="AO217" s="1" t="n">
        <v>234.3</v>
      </c>
      <c r="AP217" s="1" t="n">
        <v>438.3</v>
      </c>
      <c r="AQ217" s="1" t="n">
        <v>441.9</v>
      </c>
      <c r="AR217" s="1" t="n">
        <v>182.2</v>
      </c>
      <c r="AS217" s="1" t="n">
        <v>213.9</v>
      </c>
      <c r="AT217" s="1" t="n">
        <v>232.6</v>
      </c>
      <c r="AU217" s="1" t="n">
        <v>4678</v>
      </c>
      <c r="AV217" s="1" t="n">
        <v>198.05</v>
      </c>
      <c r="AW217" s="1" t="n">
        <v>4571</v>
      </c>
      <c r="AX217" s="4" t="n">
        <f aca="false">AVERAGE(G217:M217)</f>
        <v>664.164285714286</v>
      </c>
      <c r="AY217" s="4" t="n">
        <f aca="false">CONFIDENCE(0.05,STDEV(G217:M217),7)</f>
        <v>187.790999179302</v>
      </c>
    </row>
    <row r="218" customFormat="false" ht="11.25" hidden="false" customHeight="false" outlineLevel="0" collapsed="false">
      <c r="A218" s="1" t="n">
        <v>1635</v>
      </c>
      <c r="B218" s="1" t="s">
        <v>696</v>
      </c>
      <c r="C218" s="1" t="s">
        <v>697</v>
      </c>
      <c r="D218" s="1" t="s">
        <v>698</v>
      </c>
      <c r="E218" s="1" t="n">
        <v>1380.9</v>
      </c>
      <c r="F218" s="1" t="n">
        <v>1170.9</v>
      </c>
      <c r="G218" s="1" t="n">
        <f aca="false">AVERAGE(E218:F218)</f>
        <v>1275.9</v>
      </c>
      <c r="H218" s="1" t="n">
        <v>857.2</v>
      </c>
      <c r="I218" s="1" t="n">
        <v>1594.5</v>
      </c>
      <c r="J218" s="1" t="n">
        <v>1363.3</v>
      </c>
      <c r="K218" s="1" t="n">
        <v>1935.5</v>
      </c>
      <c r="L218" s="1" t="n">
        <v>1011.5</v>
      </c>
      <c r="M218" s="1" t="n">
        <v>999.5</v>
      </c>
      <c r="N218" s="1" t="n">
        <v>2526.5</v>
      </c>
      <c r="R218" s="1" t="n">
        <v>1039.7</v>
      </c>
      <c r="S218" s="1" t="n">
        <v>2844.2</v>
      </c>
      <c r="V218" s="1" t="n">
        <v>4403</v>
      </c>
      <c r="Z218" s="1" t="n">
        <v>2159.4</v>
      </c>
      <c r="AD218" s="1" t="n">
        <v>712.3</v>
      </c>
      <c r="AE218" s="1" t="n">
        <v>1370.6</v>
      </c>
      <c r="AH218" s="1" t="n">
        <v>874.3</v>
      </c>
      <c r="AI218" s="1" t="n">
        <v>767.4</v>
      </c>
      <c r="AJ218" s="1" t="n">
        <v>741.6</v>
      </c>
      <c r="AL218" s="1" t="n">
        <v>812.2</v>
      </c>
      <c r="AM218" s="1" t="n">
        <v>1132.8</v>
      </c>
      <c r="AN218" s="1" t="n">
        <v>1954.3</v>
      </c>
      <c r="AO218" s="1" t="n">
        <v>2326.7</v>
      </c>
      <c r="AP218" s="1" t="n">
        <v>1748.3</v>
      </c>
      <c r="AQ218" s="1" t="n">
        <v>1520.2</v>
      </c>
      <c r="AR218" s="1" t="n">
        <v>1159.1</v>
      </c>
      <c r="AS218" s="1" t="n">
        <v>1192.1</v>
      </c>
      <c r="AT218" s="1" t="n">
        <v>1027</v>
      </c>
      <c r="AU218" s="1" t="n">
        <v>6628</v>
      </c>
      <c r="AV218" s="1" t="n">
        <v>1175.6</v>
      </c>
      <c r="AW218" s="1" t="n">
        <v>6734</v>
      </c>
      <c r="AX218" s="4" t="n">
        <f aca="false">AVERAGE(G218:M218)</f>
        <v>1291.05714285714</v>
      </c>
      <c r="AY218" s="4" t="n">
        <f aca="false">CONFIDENCE(0.05,STDEV(G218:M218),7)</f>
        <v>281.148832802158</v>
      </c>
    </row>
    <row r="219" customFormat="false" ht="11.25" hidden="false" customHeight="false" outlineLevel="0" collapsed="false">
      <c r="A219" s="1" t="n">
        <v>3204</v>
      </c>
      <c r="B219" s="1" t="s">
        <v>699</v>
      </c>
      <c r="C219" s="1" t="s">
        <v>700</v>
      </c>
      <c r="D219" s="1" t="s">
        <v>701</v>
      </c>
      <c r="E219" s="1" t="n">
        <v>329.6</v>
      </c>
      <c r="F219" s="1" t="n">
        <v>301.9</v>
      </c>
      <c r="G219" s="1" t="n">
        <f aca="false">AVERAGE(E219:F219)</f>
        <v>315.75</v>
      </c>
      <c r="H219" s="1" t="n">
        <v>487.4</v>
      </c>
      <c r="I219" s="1" t="n">
        <v>586.5</v>
      </c>
      <c r="J219" s="1" t="n">
        <v>88.3</v>
      </c>
      <c r="K219" s="1" t="n">
        <v>316.6</v>
      </c>
      <c r="L219" s="1" t="n">
        <v>426.9</v>
      </c>
      <c r="M219" s="1" t="n">
        <v>118.3</v>
      </c>
      <c r="N219" s="1" t="n">
        <v>244.8</v>
      </c>
      <c r="R219" s="1" t="n">
        <v>190.3</v>
      </c>
      <c r="S219" s="1" t="n">
        <v>377.8</v>
      </c>
      <c r="V219" s="1" t="n">
        <v>334.5</v>
      </c>
      <c r="Z219" s="1" t="n">
        <v>231.4</v>
      </c>
      <c r="AD219" s="1" t="n">
        <v>453.5</v>
      </c>
      <c r="AE219" s="1" t="n">
        <v>169</v>
      </c>
      <c r="AH219" s="1" t="n">
        <v>83.7</v>
      </c>
      <c r="AI219" s="1" t="n">
        <v>184.9</v>
      </c>
      <c r="AJ219" s="1" t="n">
        <v>112.9</v>
      </c>
      <c r="AL219" s="1" t="n">
        <v>27.4</v>
      </c>
      <c r="AM219" s="1" t="n">
        <v>179.8</v>
      </c>
      <c r="AN219" s="1" t="n">
        <v>145.2</v>
      </c>
      <c r="AO219" s="1" t="n">
        <v>176</v>
      </c>
      <c r="AP219" s="1" t="n">
        <v>155.5</v>
      </c>
      <c r="AQ219" s="1" t="n">
        <v>166</v>
      </c>
      <c r="AR219" s="1" t="n">
        <v>91</v>
      </c>
      <c r="AS219" s="1" t="n">
        <v>169.7</v>
      </c>
      <c r="AT219" s="1" t="n">
        <v>206.9</v>
      </c>
      <c r="AU219" s="1" t="n">
        <v>4480</v>
      </c>
      <c r="AV219" s="1" t="n">
        <v>130.35</v>
      </c>
      <c r="AW219" s="1" t="n">
        <v>3869</v>
      </c>
      <c r="AX219" s="4" t="n">
        <f aca="false">AVERAGE(G219:M219)</f>
        <v>334.25</v>
      </c>
      <c r="AY219" s="4" t="n">
        <f aca="false">CONFIDENCE(0.05,STDEV(G219:M219),7)</f>
        <v>136.411436593403</v>
      </c>
    </row>
    <row r="220" customFormat="false" ht="11.25" hidden="false" customHeight="false" outlineLevel="0" collapsed="false">
      <c r="A220" s="1" t="n">
        <v>2637</v>
      </c>
      <c r="B220" s="1" t="s">
        <v>702</v>
      </c>
      <c r="C220" s="1" t="s">
        <v>703</v>
      </c>
      <c r="D220" s="1" t="s">
        <v>704</v>
      </c>
      <c r="E220" s="1" t="n">
        <v>425.8</v>
      </c>
      <c r="F220" s="1" t="n">
        <v>227.1</v>
      </c>
      <c r="G220" s="1" t="n">
        <f aca="false">AVERAGE(E220:F220)</f>
        <v>326.45</v>
      </c>
      <c r="H220" s="1" t="n">
        <v>312.6</v>
      </c>
      <c r="I220" s="1" t="n">
        <v>715.6</v>
      </c>
      <c r="J220" s="1" t="n">
        <v>377.5</v>
      </c>
      <c r="K220" s="1" t="n">
        <v>297.9</v>
      </c>
      <c r="L220" s="1" t="n">
        <v>426.6</v>
      </c>
      <c r="M220" s="1" t="n">
        <v>474.5</v>
      </c>
      <c r="N220" s="1" t="n">
        <v>413</v>
      </c>
      <c r="R220" s="1" t="n">
        <v>731.6</v>
      </c>
      <c r="S220" s="1" t="n">
        <v>719.3</v>
      </c>
      <c r="V220" s="1" t="n">
        <v>1209.2</v>
      </c>
      <c r="Z220" s="1" t="n">
        <v>829.6</v>
      </c>
      <c r="AD220" s="1" t="n">
        <v>369.1</v>
      </c>
      <c r="AE220" s="1" t="n">
        <v>836.3</v>
      </c>
      <c r="AH220" s="1" t="n">
        <v>253.6</v>
      </c>
      <c r="AI220" s="1" t="n">
        <v>328.5</v>
      </c>
      <c r="AJ220" s="1" t="n">
        <v>278.9</v>
      </c>
      <c r="AL220" s="1" t="n">
        <v>233</v>
      </c>
      <c r="AM220" s="1" t="n">
        <v>405.2</v>
      </c>
      <c r="AN220" s="1" t="n">
        <v>405.7</v>
      </c>
      <c r="AO220" s="1" t="n">
        <v>552.5</v>
      </c>
      <c r="AP220" s="1" t="n">
        <v>602.6</v>
      </c>
      <c r="AQ220" s="1" t="n">
        <v>444.9</v>
      </c>
      <c r="AR220" s="1" t="n">
        <v>264.6</v>
      </c>
      <c r="AS220" s="1" t="n">
        <v>240.5</v>
      </c>
      <c r="AT220" s="1" t="n">
        <v>455.2</v>
      </c>
      <c r="AU220" s="1" t="n">
        <v>5828</v>
      </c>
      <c r="AV220" s="1" t="n">
        <v>252.55</v>
      </c>
      <c r="AW220" s="1" t="n">
        <v>5018</v>
      </c>
      <c r="AX220" s="4" t="n">
        <f aca="false">AVERAGE(G220:M220)</f>
        <v>418.735714285714</v>
      </c>
      <c r="AY220" s="4" t="n">
        <f aca="false">CONFIDENCE(0.05,STDEV(G220:M220),7)</f>
        <v>107.939198347515</v>
      </c>
    </row>
    <row r="221" customFormat="false" ht="11.25" hidden="false" customHeight="false" outlineLevel="0" collapsed="false">
      <c r="A221" s="1" t="n">
        <v>1962</v>
      </c>
      <c r="B221" s="1" t="s">
        <v>705</v>
      </c>
      <c r="C221" s="1" t="s">
        <v>706</v>
      </c>
      <c r="D221" s="1" t="s">
        <v>707</v>
      </c>
      <c r="E221" s="1" t="n">
        <v>518.6</v>
      </c>
      <c r="F221" s="1" t="n">
        <v>131.9</v>
      </c>
      <c r="G221" s="1" t="n">
        <f aca="false">AVERAGE(E221:F221)</f>
        <v>325.25</v>
      </c>
      <c r="H221" s="1" t="n">
        <v>417.3</v>
      </c>
      <c r="I221" s="1" t="n">
        <v>585.6</v>
      </c>
      <c r="J221" s="1" t="n">
        <v>661.1</v>
      </c>
      <c r="K221" s="1" t="n">
        <v>201.5</v>
      </c>
      <c r="L221" s="1" t="n">
        <v>277.6</v>
      </c>
      <c r="M221" s="1" t="n">
        <v>229.8</v>
      </c>
      <c r="N221" s="1" t="n">
        <v>512.3</v>
      </c>
      <c r="R221" s="1" t="n">
        <v>484.5</v>
      </c>
      <c r="S221" s="1" t="n">
        <v>536.1</v>
      </c>
      <c r="V221" s="1" t="n">
        <v>332.9</v>
      </c>
      <c r="Z221" s="1" t="n">
        <v>403.4</v>
      </c>
      <c r="AD221" s="1" t="n">
        <v>312.1</v>
      </c>
      <c r="AE221" s="1" t="n">
        <v>458.3</v>
      </c>
      <c r="AH221" s="1" t="n">
        <v>257.2</v>
      </c>
      <c r="AI221" s="1" t="n">
        <v>218.8</v>
      </c>
      <c r="AJ221" s="1" t="n">
        <v>187.3</v>
      </c>
      <c r="AL221" s="1" t="n">
        <v>134.5</v>
      </c>
      <c r="AM221" s="1" t="n">
        <v>804.4</v>
      </c>
      <c r="AN221" s="1" t="n">
        <v>724.8</v>
      </c>
      <c r="AO221" s="1" t="n">
        <v>885.4</v>
      </c>
      <c r="AP221" s="1" t="n">
        <v>361.7</v>
      </c>
      <c r="AQ221" s="1" t="n">
        <v>293.8</v>
      </c>
      <c r="AR221" s="1" t="n">
        <v>339</v>
      </c>
      <c r="AS221" s="1" t="n">
        <v>299.5</v>
      </c>
      <c r="AT221" s="1" t="n">
        <v>155.9</v>
      </c>
      <c r="AU221" s="1" t="n">
        <v>4023</v>
      </c>
      <c r="AV221" s="1" t="n">
        <v>319.25</v>
      </c>
      <c r="AW221" s="1" t="n">
        <v>5445</v>
      </c>
      <c r="AX221" s="4" t="n">
        <f aca="false">AVERAGE(G221:M221)</f>
        <v>385.45</v>
      </c>
      <c r="AY221" s="4" t="n">
        <f aca="false">CONFIDENCE(0.05,STDEV(G221:M221),7)</f>
        <v>131.956661167952</v>
      </c>
    </row>
    <row r="222" customFormat="false" ht="11.25" hidden="false" customHeight="false" outlineLevel="0" collapsed="false">
      <c r="A222" s="1" t="n">
        <v>274</v>
      </c>
      <c r="B222" s="1" t="s">
        <v>708</v>
      </c>
      <c r="C222" s="1" t="s">
        <v>709</v>
      </c>
      <c r="D222" s="1" t="s">
        <v>710</v>
      </c>
      <c r="E222" s="1" t="n">
        <v>124</v>
      </c>
      <c r="F222" s="1" t="n">
        <v>39.4</v>
      </c>
      <c r="G222" s="1" t="n">
        <f aca="false">AVERAGE(E222:F222)</f>
        <v>81.7</v>
      </c>
      <c r="H222" s="1" t="n">
        <v>81.8</v>
      </c>
      <c r="I222" s="1" t="n">
        <v>170.3</v>
      </c>
      <c r="J222" s="1" t="n">
        <v>29.7</v>
      </c>
      <c r="K222" s="1" t="n">
        <v>63.8</v>
      </c>
      <c r="L222" s="1" t="n">
        <v>14.1</v>
      </c>
      <c r="M222" s="1" t="n">
        <v>195.2</v>
      </c>
      <c r="N222" s="1" t="n">
        <v>105.7</v>
      </c>
      <c r="R222" s="1" t="n">
        <v>192.9</v>
      </c>
      <c r="S222" s="1" t="n">
        <v>94.1</v>
      </c>
      <c r="V222" s="1" t="n">
        <v>79</v>
      </c>
      <c r="Z222" s="1" t="n">
        <v>114.2</v>
      </c>
      <c r="AD222" s="1" t="n">
        <v>67.1</v>
      </c>
      <c r="AE222" s="1" t="n">
        <v>100.9</v>
      </c>
      <c r="AH222" s="1" t="n">
        <v>9.5</v>
      </c>
      <c r="AI222" s="1" t="n">
        <v>21.5</v>
      </c>
      <c r="AJ222" s="1" t="n">
        <v>16.7</v>
      </c>
      <c r="AL222" s="1" t="n">
        <v>2.6</v>
      </c>
      <c r="AM222" s="1" t="n">
        <v>201.5</v>
      </c>
      <c r="AN222" s="1" t="n">
        <v>251.1</v>
      </c>
      <c r="AO222" s="1" t="n">
        <v>336.7</v>
      </c>
      <c r="AP222" s="1" t="n">
        <v>276.6</v>
      </c>
      <c r="AQ222" s="1" t="n">
        <v>256.1</v>
      </c>
      <c r="AR222" s="1" t="n">
        <v>23.3</v>
      </c>
      <c r="AS222" s="1" t="n">
        <v>57.3</v>
      </c>
      <c r="AT222" s="1" t="n">
        <v>36.3</v>
      </c>
      <c r="AU222" s="1" t="n">
        <v>2545</v>
      </c>
      <c r="AV222" s="1" t="n">
        <v>40.3</v>
      </c>
      <c r="AW222" s="1" t="n">
        <v>2585</v>
      </c>
      <c r="AX222" s="4" t="n">
        <f aca="false">AVERAGE(G222:M222)</f>
        <v>90.9428571428572</v>
      </c>
      <c r="AY222" s="4" t="n">
        <f aca="false">CONFIDENCE(0.05,STDEV(G222:M222),7)</f>
        <v>50.3599942695829</v>
      </c>
    </row>
    <row r="223" customFormat="false" ht="11.25" hidden="false" customHeight="false" outlineLevel="0" collapsed="false">
      <c r="A223" s="1" t="n">
        <v>643</v>
      </c>
      <c r="B223" s="1" t="s">
        <v>711</v>
      </c>
      <c r="C223" s="1" t="s">
        <v>712</v>
      </c>
      <c r="D223" s="1" t="s">
        <v>713</v>
      </c>
      <c r="E223" s="1" t="n">
        <v>2474.8</v>
      </c>
      <c r="F223" s="1" t="n">
        <v>2611.1</v>
      </c>
      <c r="G223" s="1" t="n">
        <f aca="false">AVERAGE(E223:F223)</f>
        <v>2542.95</v>
      </c>
      <c r="H223" s="1" t="n">
        <v>3355.7</v>
      </c>
      <c r="I223" s="1" t="n">
        <v>3581.8</v>
      </c>
      <c r="J223" s="1" t="n">
        <v>2790.6</v>
      </c>
      <c r="K223" s="1" t="n">
        <v>2089.3</v>
      </c>
      <c r="L223" s="1" t="n">
        <v>1470.7</v>
      </c>
      <c r="M223" s="1" t="n">
        <v>2641</v>
      </c>
      <c r="N223" s="1" t="n">
        <v>1550.6</v>
      </c>
      <c r="R223" s="1" t="n">
        <v>2456.8</v>
      </c>
      <c r="S223" s="1" t="n">
        <v>2137.1</v>
      </c>
      <c r="V223" s="1" t="n">
        <v>1692.6</v>
      </c>
      <c r="Z223" s="1" t="n">
        <v>2813.7</v>
      </c>
      <c r="AD223" s="1" t="n">
        <v>2849</v>
      </c>
      <c r="AE223" s="1" t="n">
        <v>1968</v>
      </c>
      <c r="AH223" s="1" t="n">
        <v>1396.2</v>
      </c>
      <c r="AI223" s="1" t="n">
        <v>1305.5</v>
      </c>
      <c r="AJ223" s="1" t="n">
        <v>1441.4</v>
      </c>
      <c r="AL223" s="1" t="n">
        <v>1885.1</v>
      </c>
      <c r="AM223" s="1" t="n">
        <v>2706.2</v>
      </c>
      <c r="AN223" s="1" t="n">
        <v>2639.6</v>
      </c>
      <c r="AO223" s="1" t="n">
        <v>2842.1</v>
      </c>
      <c r="AP223" s="1" t="n">
        <v>2094.8</v>
      </c>
      <c r="AQ223" s="1" t="n">
        <v>2003.9</v>
      </c>
      <c r="AR223" s="1" t="n">
        <v>1418.1</v>
      </c>
      <c r="AS223" s="1" t="n">
        <v>1344.6</v>
      </c>
      <c r="AT223" s="1" t="n">
        <v>1471.6</v>
      </c>
      <c r="AU223" s="1" t="n">
        <v>6819</v>
      </c>
      <c r="AV223" s="1" t="n">
        <v>1381.35</v>
      </c>
      <c r="AW223" s="1" t="n">
        <v>6791</v>
      </c>
      <c r="AX223" s="4" t="n">
        <f aca="false">AVERAGE(G223:M223)</f>
        <v>2638.86428571429</v>
      </c>
      <c r="AY223" s="4" t="n">
        <f aca="false">CONFIDENCE(0.05,STDEV(G223:M223),7)</f>
        <v>532.639026349536</v>
      </c>
    </row>
    <row r="224" customFormat="false" ht="11.25" hidden="false" customHeight="false" outlineLevel="0" collapsed="false">
      <c r="A224" s="1" t="n">
        <v>4611</v>
      </c>
      <c r="B224" s="1" t="s">
        <v>714</v>
      </c>
      <c r="C224" s="1" t="s">
        <v>715</v>
      </c>
      <c r="D224" s="1" t="s">
        <v>716</v>
      </c>
      <c r="E224" s="1" t="n">
        <v>132.2</v>
      </c>
      <c r="F224" s="1" t="n">
        <v>265.9</v>
      </c>
      <c r="G224" s="1" t="n">
        <f aca="false">AVERAGE(E224:F224)</f>
        <v>199.05</v>
      </c>
      <c r="H224" s="1" t="n">
        <v>140.5</v>
      </c>
      <c r="I224" s="1" t="n">
        <v>64.4</v>
      </c>
      <c r="J224" s="1" t="n">
        <v>133.5</v>
      </c>
      <c r="K224" s="1" t="n">
        <v>72</v>
      </c>
      <c r="L224" s="1" t="n">
        <v>63.3</v>
      </c>
      <c r="M224" s="1" t="n">
        <v>168</v>
      </c>
      <c r="N224" s="1" t="n">
        <v>168.6</v>
      </c>
      <c r="R224" s="1" t="n">
        <v>190.1</v>
      </c>
      <c r="S224" s="1" t="n">
        <v>124.8</v>
      </c>
      <c r="V224" s="1" t="n">
        <v>13.2</v>
      </c>
      <c r="Z224" s="1" t="n">
        <v>56.1</v>
      </c>
      <c r="AD224" s="1" t="n">
        <v>32.1</v>
      </c>
      <c r="AE224" s="1" t="n">
        <v>135.8</v>
      </c>
      <c r="AH224" s="1" t="n">
        <v>-19.6</v>
      </c>
      <c r="AI224" s="1" t="n">
        <v>24.6</v>
      </c>
      <c r="AJ224" s="1" t="n">
        <v>15.3</v>
      </c>
      <c r="AL224" s="1" t="n">
        <v>34.8</v>
      </c>
      <c r="AM224" s="1" t="n">
        <v>629.7</v>
      </c>
      <c r="AN224" s="1" t="n">
        <v>518.9</v>
      </c>
      <c r="AO224" s="1" t="n">
        <v>503.9</v>
      </c>
      <c r="AP224" s="1" t="n">
        <v>350.3</v>
      </c>
      <c r="AQ224" s="1" t="n">
        <v>377.7</v>
      </c>
      <c r="AR224" s="1" t="n">
        <v>233.6</v>
      </c>
      <c r="AS224" s="1" t="n">
        <v>257.2</v>
      </c>
      <c r="AT224" s="1" t="n">
        <v>426.6</v>
      </c>
      <c r="AU224" s="1" t="n">
        <v>5725</v>
      </c>
      <c r="AV224" s="1" t="n">
        <v>245.4</v>
      </c>
      <c r="AW224" s="1" t="n">
        <v>4975</v>
      </c>
      <c r="AX224" s="4" t="n">
        <f aca="false">AVERAGE(G224:M224)</f>
        <v>120.107142857143</v>
      </c>
      <c r="AY224" s="4" t="n">
        <f aca="false">CONFIDENCE(0.05,STDEV(G224:M224),7)</f>
        <v>40.3100229214168</v>
      </c>
    </row>
    <row r="225" customFormat="false" ht="11.25" hidden="false" customHeight="false" outlineLevel="0" collapsed="false">
      <c r="A225" s="1" t="n">
        <v>2818</v>
      </c>
      <c r="B225" s="1" t="s">
        <v>717</v>
      </c>
      <c r="C225" s="1" t="s">
        <v>718</v>
      </c>
      <c r="D225" s="1" t="s">
        <v>719</v>
      </c>
      <c r="E225" s="1" t="n">
        <v>191.4</v>
      </c>
      <c r="F225" s="1" t="n">
        <v>48.2</v>
      </c>
      <c r="G225" s="1" t="n">
        <f aca="false">AVERAGE(E225:F225)</f>
        <v>119.8</v>
      </c>
      <c r="H225" s="1" t="n">
        <v>229.3</v>
      </c>
      <c r="I225" s="1" t="n">
        <v>220.7</v>
      </c>
      <c r="J225" s="1" t="n">
        <v>187.1</v>
      </c>
      <c r="K225" s="1" t="n">
        <v>182.5</v>
      </c>
      <c r="L225" s="1" t="n">
        <v>119.1</v>
      </c>
      <c r="M225" s="1" t="n">
        <v>175.3</v>
      </c>
      <c r="N225" s="1" t="n">
        <v>-32.3</v>
      </c>
      <c r="R225" s="1" t="n">
        <v>148.3</v>
      </c>
      <c r="S225" s="1" t="n">
        <v>219.8</v>
      </c>
      <c r="V225" s="1" t="n">
        <v>275.4</v>
      </c>
      <c r="Z225" s="1" t="n">
        <v>218.8</v>
      </c>
      <c r="AD225" s="1" t="n">
        <v>121</v>
      </c>
      <c r="AE225" s="1" t="n">
        <v>133.7</v>
      </c>
      <c r="AH225" s="1" t="n">
        <v>40.8</v>
      </c>
      <c r="AI225" s="1" t="n">
        <v>12.3</v>
      </c>
      <c r="AJ225" s="1" t="n">
        <v>44.4</v>
      </c>
      <c r="AL225" s="1" t="n">
        <v>85</v>
      </c>
      <c r="AM225" s="1" t="n">
        <v>31.4</v>
      </c>
      <c r="AN225" s="1" t="n">
        <v>285.2</v>
      </c>
      <c r="AO225" s="1" t="n">
        <v>296.7</v>
      </c>
      <c r="AP225" s="1" t="n">
        <v>337.8</v>
      </c>
      <c r="AQ225" s="1" t="n">
        <v>386</v>
      </c>
      <c r="AR225" s="1" t="n">
        <v>512.8</v>
      </c>
      <c r="AS225" s="1" t="n">
        <v>374.3</v>
      </c>
      <c r="AT225" s="1" t="n">
        <v>81.3</v>
      </c>
      <c r="AU225" s="1" t="n">
        <v>3168</v>
      </c>
      <c r="AV225" s="1" t="n">
        <v>443.55</v>
      </c>
      <c r="AW225" s="1" t="n">
        <v>5888</v>
      </c>
      <c r="AX225" s="4" t="n">
        <f aca="false">AVERAGE(G225:M225)</f>
        <v>176.257142857143</v>
      </c>
      <c r="AY225" s="4" t="n">
        <f aca="false">CONFIDENCE(0.05,STDEV(G225:M225),7)</f>
        <v>32.2913143042784</v>
      </c>
    </row>
    <row r="226" customFormat="false" ht="11.25" hidden="false" customHeight="false" outlineLevel="0" collapsed="false">
      <c r="A226" s="1" t="n">
        <v>3572</v>
      </c>
      <c r="B226" s="1" t="s">
        <v>720</v>
      </c>
      <c r="C226" s="1" t="s">
        <v>721</v>
      </c>
      <c r="D226" s="1" t="s">
        <v>722</v>
      </c>
      <c r="E226" s="1" t="n">
        <v>413.2</v>
      </c>
      <c r="F226" s="1" t="n">
        <v>307</v>
      </c>
      <c r="G226" s="1" t="n">
        <f aca="false">AVERAGE(E226:F226)</f>
        <v>360.1</v>
      </c>
      <c r="H226" s="1" t="n">
        <v>371.6</v>
      </c>
      <c r="I226" s="1" t="n">
        <v>386.8</v>
      </c>
      <c r="J226" s="1" t="n">
        <v>728.6</v>
      </c>
      <c r="K226" s="1" t="n">
        <v>249.4</v>
      </c>
      <c r="L226" s="1" t="n">
        <v>477.5</v>
      </c>
      <c r="M226" s="1" t="n">
        <v>379.8</v>
      </c>
      <c r="N226" s="1" t="n">
        <v>604.5</v>
      </c>
      <c r="R226" s="1" t="n">
        <v>792.8</v>
      </c>
      <c r="S226" s="1" t="n">
        <v>703</v>
      </c>
      <c r="V226" s="1" t="n">
        <v>340.1</v>
      </c>
      <c r="Z226" s="1" t="n">
        <v>621.2</v>
      </c>
      <c r="AD226" s="1" t="n">
        <v>267.3</v>
      </c>
      <c r="AE226" s="1" t="n">
        <v>522.6</v>
      </c>
      <c r="AH226" s="1" t="n">
        <v>207.7</v>
      </c>
      <c r="AI226" s="1" t="n">
        <v>163.2</v>
      </c>
      <c r="AJ226" s="1" t="n">
        <v>250</v>
      </c>
      <c r="AL226" s="1" t="n">
        <v>325.5</v>
      </c>
      <c r="AM226" s="1" t="n">
        <v>526.4</v>
      </c>
      <c r="AN226" s="1" t="n">
        <v>639.4</v>
      </c>
      <c r="AO226" s="1" t="n">
        <v>450.5</v>
      </c>
      <c r="AP226" s="1" t="n">
        <v>850.9</v>
      </c>
      <c r="AQ226" s="1" t="n">
        <v>902.9</v>
      </c>
      <c r="AR226" s="1" t="n">
        <v>422.5</v>
      </c>
      <c r="AS226" s="1" t="n">
        <v>413</v>
      </c>
      <c r="AT226" s="1" t="n">
        <v>356.2</v>
      </c>
      <c r="AU226" s="1" t="n">
        <v>5439</v>
      </c>
      <c r="AV226" s="1" t="n">
        <v>417.75</v>
      </c>
      <c r="AW226" s="1" t="n">
        <v>5818</v>
      </c>
      <c r="AX226" s="4" t="n">
        <f aca="false">AVERAGE(G226:M226)</f>
        <v>421.971428571429</v>
      </c>
      <c r="AY226" s="4" t="n">
        <f aca="false">CONFIDENCE(0.05,STDEV(G226:M226),7)</f>
        <v>111.63941218542</v>
      </c>
    </row>
    <row r="227" customFormat="false" ht="11.25" hidden="false" customHeight="false" outlineLevel="0" collapsed="false">
      <c r="A227" s="1" t="n">
        <v>990</v>
      </c>
      <c r="B227" s="1" t="s">
        <v>723</v>
      </c>
      <c r="C227" s="1" t="s">
        <v>724</v>
      </c>
      <c r="D227" s="1" t="s">
        <v>725</v>
      </c>
      <c r="E227" s="1" t="n">
        <v>693.4</v>
      </c>
      <c r="F227" s="1" t="n">
        <v>458.3</v>
      </c>
      <c r="G227" s="1" t="n">
        <f aca="false">AVERAGE(E227:F227)</f>
        <v>575.85</v>
      </c>
      <c r="H227" s="1" t="n">
        <v>628.9</v>
      </c>
      <c r="I227" s="1" t="n">
        <v>1057.8</v>
      </c>
      <c r="J227" s="1" t="n">
        <v>1348.1</v>
      </c>
      <c r="K227" s="1" t="n">
        <v>802.7</v>
      </c>
      <c r="L227" s="1" t="n">
        <v>407.2</v>
      </c>
      <c r="M227" s="1" t="n">
        <v>1097.6</v>
      </c>
      <c r="N227" s="1" t="n">
        <v>524.1</v>
      </c>
      <c r="R227" s="1" t="n">
        <v>1063.5</v>
      </c>
      <c r="S227" s="1" t="n">
        <v>1383.2</v>
      </c>
      <c r="V227" s="1" t="n">
        <v>1136.5</v>
      </c>
      <c r="Z227" s="1" t="n">
        <v>707.3</v>
      </c>
      <c r="AD227" s="1" t="n">
        <v>778.3</v>
      </c>
      <c r="AE227" s="1" t="n">
        <v>583.1</v>
      </c>
      <c r="AH227" s="1" t="n">
        <v>594.8</v>
      </c>
      <c r="AI227" s="1" t="n">
        <v>470.2</v>
      </c>
      <c r="AJ227" s="1" t="n">
        <v>463.5</v>
      </c>
      <c r="AL227" s="1" t="n">
        <v>409.6</v>
      </c>
      <c r="AM227" s="1" t="n">
        <v>735.6</v>
      </c>
      <c r="AN227" s="1" t="n">
        <v>681</v>
      </c>
      <c r="AO227" s="1" t="n">
        <v>868.1</v>
      </c>
      <c r="AP227" s="1" t="n">
        <v>2085.6</v>
      </c>
      <c r="AQ227" s="1" t="n">
        <v>1737.2</v>
      </c>
      <c r="AR227" s="1" t="n">
        <v>1042.4</v>
      </c>
      <c r="AS227" s="1" t="n">
        <v>1062.9</v>
      </c>
      <c r="AT227" s="1" t="n">
        <v>1488.5</v>
      </c>
      <c r="AU227" s="1" t="n">
        <v>6821</v>
      </c>
      <c r="AV227" s="1" t="n">
        <v>1052.65</v>
      </c>
      <c r="AW227" s="1" t="n">
        <v>6699</v>
      </c>
      <c r="AX227" s="4" t="n">
        <f aca="false">AVERAGE(G227:M227)</f>
        <v>845.45</v>
      </c>
      <c r="AY227" s="4" t="n">
        <f aca="false">CONFIDENCE(0.05,STDEV(G227:M227),7)</f>
        <v>248.43357703223</v>
      </c>
    </row>
    <row r="228" customFormat="false" ht="11.25" hidden="false" customHeight="false" outlineLevel="0" collapsed="false">
      <c r="A228" s="1" t="n">
        <v>5137</v>
      </c>
      <c r="B228" s="1" t="s">
        <v>726</v>
      </c>
      <c r="C228" s="1" t="s">
        <v>727</v>
      </c>
      <c r="D228" s="1" t="s">
        <v>728</v>
      </c>
      <c r="E228" s="1" t="n">
        <v>468.2</v>
      </c>
      <c r="F228" s="1" t="n">
        <v>531.2</v>
      </c>
      <c r="G228" s="1" t="n">
        <f aca="false">AVERAGE(E228:F228)</f>
        <v>499.7</v>
      </c>
      <c r="H228" s="1" t="n">
        <v>297.1</v>
      </c>
      <c r="I228" s="1" t="n">
        <v>228.4</v>
      </c>
      <c r="J228" s="1" t="n">
        <v>-158</v>
      </c>
      <c r="K228" s="1" t="n">
        <v>202.6</v>
      </c>
      <c r="L228" s="1" t="n">
        <v>403.4</v>
      </c>
      <c r="M228" s="1" t="n">
        <v>428.2</v>
      </c>
      <c r="N228" s="1" t="n">
        <v>152.8</v>
      </c>
      <c r="R228" s="1" t="n">
        <v>311.2</v>
      </c>
      <c r="S228" s="1" t="n">
        <v>-11</v>
      </c>
      <c r="V228" s="1" t="n">
        <v>526.4</v>
      </c>
      <c r="Z228" s="1" t="n">
        <v>358.7</v>
      </c>
      <c r="AD228" s="1" t="n">
        <v>315.6</v>
      </c>
      <c r="AE228" s="1" t="n">
        <v>291</v>
      </c>
      <c r="AH228" s="1" t="n">
        <v>25.2</v>
      </c>
      <c r="AI228" s="1" t="n">
        <v>148.3</v>
      </c>
      <c r="AJ228" s="1" t="n">
        <v>59.3</v>
      </c>
      <c r="AL228" s="1" t="n">
        <v>57.3</v>
      </c>
      <c r="AM228" s="1" t="n">
        <v>173</v>
      </c>
      <c r="AN228" s="1" t="n">
        <v>1082</v>
      </c>
      <c r="AO228" s="1" t="n">
        <v>1007.2</v>
      </c>
      <c r="AP228" s="1" t="n">
        <v>6.3</v>
      </c>
      <c r="AQ228" s="1" t="n">
        <v>94.4</v>
      </c>
      <c r="AR228" s="1" t="n">
        <v>216.1</v>
      </c>
      <c r="AS228" s="1" t="n">
        <v>199.7</v>
      </c>
      <c r="AT228" s="1" t="n">
        <v>220.3</v>
      </c>
      <c r="AU228" s="1" t="n">
        <v>4586</v>
      </c>
      <c r="AV228" s="1" t="n">
        <v>207.9</v>
      </c>
      <c r="AW228" s="1" t="n">
        <v>4663</v>
      </c>
      <c r="AX228" s="4" t="n">
        <f aca="false">AVERAGE(G228:M228)</f>
        <v>271.628571428571</v>
      </c>
      <c r="AY228" s="4" t="n">
        <f aca="false">CONFIDENCE(0.05,STDEV(G228:M228),7)</f>
        <v>161.66748636662</v>
      </c>
    </row>
    <row r="229" customFormat="false" ht="11.25" hidden="false" customHeight="false" outlineLevel="0" collapsed="false">
      <c r="A229" s="1" t="n">
        <v>5524</v>
      </c>
      <c r="B229" s="1" t="s">
        <v>729</v>
      </c>
      <c r="C229" s="1" t="s">
        <v>730</v>
      </c>
      <c r="D229" s="1" t="s">
        <v>731</v>
      </c>
      <c r="E229" s="1" t="n">
        <v>458.8</v>
      </c>
      <c r="F229" s="1" t="n">
        <v>667.3</v>
      </c>
      <c r="G229" s="1" t="n">
        <f aca="false">AVERAGE(E229:F229)</f>
        <v>563.05</v>
      </c>
      <c r="H229" s="1" t="n">
        <v>153.5</v>
      </c>
      <c r="I229" s="1" t="n">
        <v>154.3</v>
      </c>
      <c r="J229" s="1" t="n">
        <v>157.7</v>
      </c>
      <c r="K229" s="1" t="n">
        <v>122.9</v>
      </c>
      <c r="L229" s="1" t="n">
        <v>544.8</v>
      </c>
      <c r="M229" s="1" t="n">
        <v>288.4</v>
      </c>
      <c r="N229" s="1" t="n">
        <v>77.5</v>
      </c>
      <c r="R229" s="1" t="n">
        <v>-0.6</v>
      </c>
      <c r="S229" s="1" t="n">
        <v>289.2</v>
      </c>
      <c r="V229" s="1" t="n">
        <v>619.3</v>
      </c>
      <c r="Z229" s="1" t="n">
        <v>359.3</v>
      </c>
      <c r="AD229" s="1" t="n">
        <v>973.1</v>
      </c>
      <c r="AE229" s="1" t="n">
        <v>196.3</v>
      </c>
      <c r="AH229" s="1" t="n">
        <v>45.2</v>
      </c>
      <c r="AI229" s="1" t="n">
        <v>87.9</v>
      </c>
      <c r="AJ229" s="1" t="n">
        <v>86.5</v>
      </c>
      <c r="AL229" s="1" t="n">
        <v>82.8</v>
      </c>
      <c r="AM229" s="1" t="n">
        <v>-61.3</v>
      </c>
      <c r="AN229" s="1" t="n">
        <v>-94.3</v>
      </c>
      <c r="AO229" s="1" t="n">
        <v>-101.4</v>
      </c>
      <c r="AP229" s="1" t="n">
        <v>-213.4</v>
      </c>
      <c r="AQ229" s="1" t="n">
        <v>-124.9</v>
      </c>
      <c r="AR229" s="1" t="n">
        <v>142.5</v>
      </c>
      <c r="AS229" s="1" t="n">
        <v>164.2</v>
      </c>
      <c r="AT229" s="1" t="n">
        <v>159.8</v>
      </c>
      <c r="AU229" s="1" t="n">
        <v>4058</v>
      </c>
      <c r="AV229" s="1" t="n">
        <v>153.35</v>
      </c>
      <c r="AW229" s="1" t="n">
        <v>4133</v>
      </c>
      <c r="AX229" s="4" t="n">
        <f aca="false">AVERAGE(G229:M229)</f>
        <v>283.521428571429</v>
      </c>
      <c r="AY229" s="4" t="n">
        <f aca="false">CONFIDENCE(0.05,STDEV(G229:M229),7)</f>
        <v>142.386114377749</v>
      </c>
    </row>
    <row r="230" customFormat="false" ht="11.25" hidden="false" customHeight="false" outlineLevel="0" collapsed="false">
      <c r="A230" s="1" t="n">
        <v>4335</v>
      </c>
      <c r="B230" s="1" t="s">
        <v>732</v>
      </c>
      <c r="C230" s="1" t="s">
        <v>733</v>
      </c>
      <c r="D230" s="1" t="s">
        <v>734</v>
      </c>
      <c r="E230" s="1" t="n">
        <v>245.4</v>
      </c>
      <c r="F230" s="1" t="n">
        <v>294.6</v>
      </c>
      <c r="G230" s="1" t="n">
        <f aca="false">AVERAGE(E230:F230)</f>
        <v>270</v>
      </c>
      <c r="H230" s="1" t="n">
        <v>239.3</v>
      </c>
      <c r="I230" s="1" t="n">
        <v>379.4</v>
      </c>
      <c r="J230" s="1" t="n">
        <v>276.5</v>
      </c>
      <c r="K230" s="1" t="n">
        <v>271.5</v>
      </c>
      <c r="L230" s="1" t="n">
        <v>112.8</v>
      </c>
      <c r="M230" s="1" t="n">
        <v>635.3</v>
      </c>
      <c r="N230" s="1" t="n">
        <v>-47.7</v>
      </c>
      <c r="R230" s="1" t="n">
        <v>599.2</v>
      </c>
      <c r="S230" s="1" t="n">
        <v>237.5</v>
      </c>
      <c r="V230" s="1" t="n">
        <v>258.2</v>
      </c>
      <c r="Z230" s="1" t="n">
        <v>447.2</v>
      </c>
      <c r="AD230" s="1" t="n">
        <v>424.8</v>
      </c>
      <c r="AE230" s="1" t="n">
        <v>122.9</v>
      </c>
      <c r="AH230" s="1" t="n">
        <v>0.6</v>
      </c>
      <c r="AI230" s="1" t="n">
        <v>116.1</v>
      </c>
      <c r="AJ230" s="1" t="n">
        <v>157.2</v>
      </c>
      <c r="AL230" s="1" t="n">
        <v>71.3</v>
      </c>
      <c r="AM230" s="1" t="n">
        <v>361.1</v>
      </c>
      <c r="AN230" s="1" t="n">
        <v>143</v>
      </c>
      <c r="AO230" s="1" t="n">
        <v>134.3</v>
      </c>
      <c r="AP230" s="1" t="n">
        <v>303</v>
      </c>
      <c r="AQ230" s="1" t="n">
        <v>262.6</v>
      </c>
      <c r="AR230" s="1" t="n">
        <v>177</v>
      </c>
      <c r="AS230" s="1" t="n">
        <v>150</v>
      </c>
      <c r="AT230" s="1" t="n">
        <v>140.3</v>
      </c>
      <c r="AU230" s="1" t="n">
        <v>3848</v>
      </c>
      <c r="AV230" s="1" t="n">
        <v>163.5</v>
      </c>
      <c r="AW230" s="1" t="n">
        <v>4223</v>
      </c>
      <c r="AX230" s="4" t="n">
        <f aca="false">AVERAGE(G230:M230)</f>
        <v>312.114285714286</v>
      </c>
      <c r="AY230" s="4" t="n">
        <f aca="false">CONFIDENCE(0.05,STDEV(G230:M230),7)</f>
        <v>120.477631307196</v>
      </c>
    </row>
    <row r="231" customFormat="false" ht="11.25" hidden="false" customHeight="false" outlineLevel="0" collapsed="false">
      <c r="A231" s="1" t="n">
        <v>2753</v>
      </c>
      <c r="B231" s="1" t="s">
        <v>735</v>
      </c>
      <c r="C231" s="1" t="s">
        <v>736</v>
      </c>
      <c r="D231" s="1" t="s">
        <v>737</v>
      </c>
      <c r="E231" s="1" t="n">
        <v>2707.6</v>
      </c>
      <c r="F231" s="1" t="n">
        <v>1612.7</v>
      </c>
      <c r="G231" s="1" t="n">
        <f aca="false">AVERAGE(E231:F231)</f>
        <v>2160.15</v>
      </c>
      <c r="H231" s="1" t="n">
        <v>137</v>
      </c>
      <c r="I231" s="1" t="n">
        <v>431.4</v>
      </c>
      <c r="J231" s="1" t="n">
        <v>2607.5</v>
      </c>
      <c r="K231" s="1" t="n">
        <v>1754.4</v>
      </c>
      <c r="L231" s="1" t="n">
        <v>4637.7</v>
      </c>
      <c r="M231" s="1" t="n">
        <v>396.8</v>
      </c>
      <c r="N231" s="1" t="n">
        <v>682.7</v>
      </c>
      <c r="R231" s="1" t="n">
        <v>1064.8</v>
      </c>
      <c r="S231" s="1" t="n">
        <v>636.3</v>
      </c>
      <c r="V231" s="1" t="n">
        <v>2758.8</v>
      </c>
      <c r="Z231" s="1" t="n">
        <v>1774.2</v>
      </c>
      <c r="AD231" s="1" t="n">
        <v>3174</v>
      </c>
      <c r="AE231" s="1" t="n">
        <v>2221.4</v>
      </c>
      <c r="AH231" s="1" t="n">
        <v>303.8</v>
      </c>
      <c r="AI231" s="1" t="n">
        <v>361.6</v>
      </c>
      <c r="AJ231" s="1" t="n">
        <v>333.3</v>
      </c>
      <c r="AL231" s="1" t="n">
        <v>1205.2</v>
      </c>
      <c r="AM231" s="1" t="n">
        <v>-52.7</v>
      </c>
      <c r="AN231" s="1" t="n">
        <v>-75.5</v>
      </c>
      <c r="AO231" s="1" t="n">
        <v>-140.2</v>
      </c>
      <c r="AP231" s="1" t="n">
        <v>-72.5</v>
      </c>
      <c r="AQ231" s="1" t="n">
        <v>-45.9</v>
      </c>
      <c r="AR231" s="1" t="n">
        <v>2252.9</v>
      </c>
      <c r="AS231" s="1" t="n">
        <v>2429.2</v>
      </c>
      <c r="AT231" s="1" t="n">
        <v>2984.9</v>
      </c>
      <c r="AU231" s="1" t="n">
        <v>6940</v>
      </c>
      <c r="AV231" s="1" t="n">
        <v>2341.05</v>
      </c>
      <c r="AW231" s="1" t="n">
        <v>6905</v>
      </c>
      <c r="AX231" s="4" t="n">
        <f aca="false">AVERAGE(G231:M231)</f>
        <v>1732.13571428571</v>
      </c>
      <c r="AY231" s="4" t="n">
        <f aca="false">CONFIDENCE(0.05,STDEV(G231:M231),7)</f>
        <v>1187.26985303507</v>
      </c>
    </row>
    <row r="232" customFormat="false" ht="11.25" hidden="false" customHeight="false" outlineLevel="0" collapsed="false">
      <c r="A232" s="1" t="n">
        <v>6220</v>
      </c>
      <c r="B232" s="1" t="s">
        <v>738</v>
      </c>
      <c r="C232" s="1" t="s">
        <v>739</v>
      </c>
      <c r="D232" s="1" t="s">
        <v>740</v>
      </c>
      <c r="E232" s="1" t="n">
        <v>136.9</v>
      </c>
      <c r="F232" s="1" t="n">
        <v>133.6</v>
      </c>
      <c r="G232" s="1" t="n">
        <f aca="false">AVERAGE(E232:F232)</f>
        <v>135.25</v>
      </c>
      <c r="H232" s="1" t="n">
        <v>179.1</v>
      </c>
      <c r="I232" s="1" t="n">
        <v>191.7</v>
      </c>
      <c r="J232" s="1" t="n">
        <v>232.5</v>
      </c>
      <c r="K232" s="1" t="n">
        <v>289.1</v>
      </c>
      <c r="L232" s="1" t="n">
        <v>176.9</v>
      </c>
      <c r="M232" s="1" t="n">
        <v>60.9</v>
      </c>
      <c r="N232" s="1" t="n">
        <v>45.3</v>
      </c>
      <c r="R232" s="1" t="n">
        <v>190.9</v>
      </c>
      <c r="S232" s="1" t="n">
        <v>177.2</v>
      </c>
      <c r="V232" s="1" t="n">
        <v>114.4</v>
      </c>
      <c r="Z232" s="1" t="n">
        <v>69.9</v>
      </c>
      <c r="AD232" s="1" t="n">
        <v>245.5</v>
      </c>
      <c r="AE232" s="1" t="n">
        <v>103.5</v>
      </c>
      <c r="AH232" s="1" t="n">
        <v>57.6</v>
      </c>
      <c r="AI232" s="1" t="n">
        <v>60.5</v>
      </c>
      <c r="AJ232" s="1" t="n">
        <v>38</v>
      </c>
      <c r="AL232" s="1" t="n">
        <v>42.5</v>
      </c>
      <c r="AM232" s="1" t="n">
        <v>60.8</v>
      </c>
      <c r="AN232" s="1" t="n">
        <v>140.8</v>
      </c>
      <c r="AO232" s="1" t="n">
        <v>141.6</v>
      </c>
      <c r="AP232" s="1" t="n">
        <v>122.8</v>
      </c>
      <c r="AQ232" s="1" t="n">
        <v>130.5</v>
      </c>
      <c r="AR232" s="1" t="n">
        <v>78.9</v>
      </c>
      <c r="AS232" s="1" t="n">
        <v>118</v>
      </c>
      <c r="AT232" s="1" t="n">
        <v>180.4</v>
      </c>
      <c r="AU232" s="1" t="n">
        <v>4248</v>
      </c>
      <c r="AV232" s="1" t="n">
        <v>98.45</v>
      </c>
      <c r="AW232" s="1" t="n">
        <v>3476</v>
      </c>
      <c r="AX232" s="4" t="n">
        <f aca="false">AVERAGE(G232:M232)</f>
        <v>180.778571428571</v>
      </c>
      <c r="AY232" s="4" t="n">
        <f aca="false">CONFIDENCE(0.05,STDEV(G232:M232),7)</f>
        <v>53.2391024798237</v>
      </c>
    </row>
    <row r="233" customFormat="false" ht="11.25" hidden="false" customHeight="false" outlineLevel="0" collapsed="false">
      <c r="A233" s="1" t="n">
        <v>5521</v>
      </c>
      <c r="B233" s="1" t="s">
        <v>741</v>
      </c>
      <c r="C233" s="1" t="s">
        <v>742</v>
      </c>
      <c r="D233" s="1" t="s">
        <v>743</v>
      </c>
      <c r="E233" s="1" t="n">
        <v>788.3</v>
      </c>
      <c r="F233" s="1" t="n">
        <v>602.7</v>
      </c>
      <c r="G233" s="1" t="n">
        <f aca="false">AVERAGE(E233:F233)</f>
        <v>695.5</v>
      </c>
      <c r="H233" s="1" t="n">
        <v>401</v>
      </c>
      <c r="I233" s="1" t="n">
        <v>720.7</v>
      </c>
      <c r="J233" s="1" t="n">
        <v>354.5</v>
      </c>
      <c r="K233" s="1" t="n">
        <v>668.7</v>
      </c>
      <c r="L233" s="1" t="n">
        <v>604</v>
      </c>
      <c r="M233" s="1" t="n">
        <v>624.8</v>
      </c>
      <c r="N233" s="1" t="n">
        <v>401.2</v>
      </c>
      <c r="R233" s="1" t="n">
        <v>542.4</v>
      </c>
      <c r="S233" s="1" t="n">
        <v>529.9</v>
      </c>
      <c r="V233" s="1" t="n">
        <v>523.4</v>
      </c>
      <c r="Z233" s="1" t="n">
        <v>717.4</v>
      </c>
      <c r="AD233" s="1" t="n">
        <v>700</v>
      </c>
      <c r="AE233" s="1" t="n">
        <v>556.8</v>
      </c>
      <c r="AH233" s="1" t="n">
        <v>346.9</v>
      </c>
      <c r="AI233" s="1" t="n">
        <v>388.1</v>
      </c>
      <c r="AJ233" s="1" t="n">
        <v>318.4</v>
      </c>
      <c r="AL233" s="1" t="n">
        <v>231.6</v>
      </c>
      <c r="AM233" s="1" t="n">
        <v>1580.2</v>
      </c>
      <c r="AN233" s="1" t="n">
        <v>297</v>
      </c>
      <c r="AO233" s="1" t="n">
        <v>246.9</v>
      </c>
      <c r="AP233" s="1" t="n">
        <v>291.6</v>
      </c>
      <c r="AQ233" s="1" t="n">
        <v>296.1</v>
      </c>
      <c r="AR233" s="1" t="n">
        <v>2517.5</v>
      </c>
      <c r="AS233" s="1" t="n">
        <v>2643.7</v>
      </c>
      <c r="AT233" s="1" t="n">
        <v>334.9</v>
      </c>
      <c r="AU233" s="1" t="n">
        <v>5330</v>
      </c>
      <c r="AV233" s="1" t="n">
        <v>2580.6</v>
      </c>
      <c r="AW233" s="1" t="n">
        <v>6932</v>
      </c>
      <c r="AX233" s="4" t="n">
        <f aca="false">AVERAGE(G233:M233)</f>
        <v>581.314285714286</v>
      </c>
      <c r="AY233" s="4" t="n">
        <f aca="false">CONFIDENCE(0.05,STDEV(G233:M233),7)</f>
        <v>107.5502480404</v>
      </c>
    </row>
    <row r="234" customFormat="false" ht="11.25" hidden="false" customHeight="false" outlineLevel="0" collapsed="false">
      <c r="A234" s="1" t="n">
        <v>1543</v>
      </c>
      <c r="B234" s="1" t="s">
        <v>744</v>
      </c>
      <c r="C234" s="1" t="s">
        <v>745</v>
      </c>
      <c r="D234" s="1" t="s">
        <v>746</v>
      </c>
      <c r="E234" s="1" t="n">
        <v>1168.7</v>
      </c>
      <c r="F234" s="1" t="n">
        <v>967.5</v>
      </c>
      <c r="G234" s="1" t="n">
        <f aca="false">AVERAGE(E234:F234)</f>
        <v>1068.1</v>
      </c>
      <c r="H234" s="1" t="n">
        <v>1713.3</v>
      </c>
      <c r="I234" s="1" t="n">
        <v>1756.7</v>
      </c>
      <c r="J234" s="1" t="n">
        <v>2211.7</v>
      </c>
      <c r="K234" s="1" t="n">
        <v>2760.1</v>
      </c>
      <c r="L234" s="1" t="n">
        <v>782.5</v>
      </c>
      <c r="M234" s="1" t="n">
        <v>632.2</v>
      </c>
      <c r="N234" s="1" t="n">
        <v>1312.7</v>
      </c>
      <c r="R234" s="1" t="n">
        <v>797</v>
      </c>
      <c r="S234" s="1" t="n">
        <v>1543.5</v>
      </c>
      <c r="V234" s="1" t="n">
        <v>1358.9</v>
      </c>
      <c r="Z234" s="1" t="n">
        <v>1008</v>
      </c>
      <c r="AD234" s="1" t="n">
        <v>1524</v>
      </c>
      <c r="AE234" s="1" t="n">
        <v>808.4</v>
      </c>
      <c r="AH234" s="1" t="n">
        <v>640.6</v>
      </c>
      <c r="AI234" s="1" t="n">
        <v>765.1</v>
      </c>
      <c r="AJ234" s="1" t="n">
        <v>642.6</v>
      </c>
      <c r="AL234" s="1" t="n">
        <v>929</v>
      </c>
      <c r="AM234" s="1" t="n">
        <v>1229.5</v>
      </c>
      <c r="AN234" s="1" t="n">
        <v>1128.8</v>
      </c>
      <c r="AO234" s="1" t="n">
        <v>1123</v>
      </c>
      <c r="AP234" s="1" t="n">
        <v>902.1</v>
      </c>
      <c r="AQ234" s="1" t="n">
        <v>814.1</v>
      </c>
      <c r="AR234" s="1" t="n">
        <v>825.8</v>
      </c>
      <c r="AS234" s="1" t="n">
        <v>873.7</v>
      </c>
      <c r="AT234" s="1" t="n">
        <v>1183.8</v>
      </c>
      <c r="AU234" s="1" t="n">
        <v>6727</v>
      </c>
      <c r="AV234" s="1" t="n">
        <v>849.75</v>
      </c>
      <c r="AW234" s="1" t="n">
        <v>6560</v>
      </c>
      <c r="AX234" s="4" t="n">
        <f aca="false">AVERAGE(G234:M234)</f>
        <v>1560.65714285714</v>
      </c>
      <c r="AY234" s="4" t="n">
        <f aca="false">CONFIDENCE(0.05,STDEV(G234:M234),7)</f>
        <v>576.555849271171</v>
      </c>
    </row>
    <row r="235" customFormat="false" ht="11.25" hidden="false" customHeight="false" outlineLevel="0" collapsed="false">
      <c r="A235" s="1" t="n">
        <v>1625</v>
      </c>
      <c r="B235" s="1" t="s">
        <v>747</v>
      </c>
      <c r="C235" s="1" t="s">
        <v>748</v>
      </c>
      <c r="D235" s="1" t="s">
        <v>749</v>
      </c>
      <c r="E235" s="1" t="n">
        <v>651.7</v>
      </c>
      <c r="F235" s="1" t="n">
        <v>478</v>
      </c>
      <c r="G235" s="1" t="n">
        <f aca="false">AVERAGE(E235:F235)</f>
        <v>564.85</v>
      </c>
      <c r="H235" s="1" t="n">
        <v>534.7</v>
      </c>
      <c r="I235" s="1" t="n">
        <v>590.4</v>
      </c>
      <c r="J235" s="1" t="n">
        <v>463.3</v>
      </c>
      <c r="K235" s="1" t="n">
        <v>591.6</v>
      </c>
      <c r="L235" s="1" t="n">
        <v>529.4</v>
      </c>
      <c r="M235" s="1" t="n">
        <v>777</v>
      </c>
      <c r="N235" s="1" t="n">
        <v>1074.3</v>
      </c>
      <c r="R235" s="1" t="n">
        <v>1110.3</v>
      </c>
      <c r="S235" s="1" t="n">
        <v>1056.3</v>
      </c>
      <c r="V235" s="1" t="n">
        <v>572.5</v>
      </c>
      <c r="Z235" s="1" t="n">
        <v>442</v>
      </c>
      <c r="AD235" s="1" t="n">
        <v>458.1</v>
      </c>
      <c r="AE235" s="1" t="n">
        <v>559.9</v>
      </c>
      <c r="AH235" s="1" t="n">
        <v>421.6</v>
      </c>
      <c r="AI235" s="1" t="n">
        <v>369.9</v>
      </c>
      <c r="AJ235" s="1" t="n">
        <v>391.3</v>
      </c>
      <c r="AL235" s="1" t="n">
        <v>223.2</v>
      </c>
      <c r="AM235" s="1" t="n">
        <v>579.1</v>
      </c>
      <c r="AN235" s="1" t="n">
        <v>491.9</v>
      </c>
      <c r="AO235" s="1" t="n">
        <v>535.7</v>
      </c>
      <c r="AP235" s="1" t="n">
        <v>489.5</v>
      </c>
      <c r="AQ235" s="1" t="n">
        <v>441.7</v>
      </c>
      <c r="AR235" s="1" t="n">
        <v>300.3</v>
      </c>
      <c r="AS235" s="1" t="n">
        <v>358.1</v>
      </c>
      <c r="AT235" s="1" t="n">
        <v>408.6</v>
      </c>
      <c r="AU235" s="1" t="n">
        <v>5666</v>
      </c>
      <c r="AV235" s="1" t="n">
        <v>329.2</v>
      </c>
      <c r="AW235" s="1" t="n">
        <v>5498</v>
      </c>
      <c r="AX235" s="4" t="n">
        <f aca="false">AVERAGE(G235:M235)</f>
        <v>578.75</v>
      </c>
      <c r="AY235" s="4" t="n">
        <f aca="false">CONFIDENCE(0.05,STDEV(G235:M235),7)</f>
        <v>72.5209659979644</v>
      </c>
    </row>
    <row r="236" customFormat="false" ht="11.25" hidden="false" customHeight="false" outlineLevel="0" collapsed="false">
      <c r="A236" s="1" t="n">
        <v>4607</v>
      </c>
      <c r="B236" s="1" t="s">
        <v>750</v>
      </c>
      <c r="C236" s="1" t="s">
        <v>751</v>
      </c>
      <c r="D236" s="1" t="s">
        <v>752</v>
      </c>
      <c r="E236" s="1" t="n">
        <v>381.8</v>
      </c>
      <c r="F236" s="1" t="n">
        <v>603.2</v>
      </c>
      <c r="G236" s="1" t="n">
        <f aca="false">AVERAGE(E236:F236)</f>
        <v>492.5</v>
      </c>
      <c r="H236" s="1" t="n">
        <v>595.2</v>
      </c>
      <c r="I236" s="1" t="n">
        <v>307.5</v>
      </c>
      <c r="J236" s="1" t="n">
        <v>485.3</v>
      </c>
      <c r="K236" s="1" t="n">
        <v>383.6</v>
      </c>
      <c r="L236" s="1" t="n">
        <v>422.4</v>
      </c>
      <c r="M236" s="1" t="n">
        <v>309.6</v>
      </c>
      <c r="N236" s="1" t="n">
        <v>488</v>
      </c>
      <c r="R236" s="1" t="n">
        <v>-8.9</v>
      </c>
      <c r="S236" s="1" t="n">
        <v>209.4</v>
      </c>
      <c r="V236" s="1" t="n">
        <v>638.4</v>
      </c>
      <c r="Z236" s="1" t="n">
        <v>565.6</v>
      </c>
      <c r="AD236" s="1" t="n">
        <v>577.3</v>
      </c>
      <c r="AE236" s="1" t="n">
        <v>140.8</v>
      </c>
      <c r="AH236" s="1" t="n">
        <v>96</v>
      </c>
      <c r="AI236" s="1" t="n">
        <v>234.2</v>
      </c>
      <c r="AJ236" s="1" t="n">
        <v>194.8</v>
      </c>
      <c r="AL236" s="1" t="n">
        <v>168.2</v>
      </c>
      <c r="AM236" s="1" t="n">
        <v>582.2</v>
      </c>
      <c r="AN236" s="1" t="n">
        <v>571.4</v>
      </c>
      <c r="AO236" s="1" t="n">
        <v>673.4</v>
      </c>
      <c r="AP236" s="1" t="n">
        <v>142.6</v>
      </c>
      <c r="AQ236" s="1" t="n">
        <v>189.9</v>
      </c>
      <c r="AR236" s="1" t="n">
        <v>465.6</v>
      </c>
      <c r="AS236" s="1" t="n">
        <v>509.8</v>
      </c>
      <c r="AT236" s="1" t="n">
        <v>369</v>
      </c>
      <c r="AU236" s="1" t="n">
        <v>5494</v>
      </c>
      <c r="AV236" s="1" t="n">
        <v>487.7</v>
      </c>
      <c r="AW236" s="1" t="n">
        <v>6031</v>
      </c>
      <c r="AX236" s="4" t="n">
        <f aca="false">AVERAGE(G236:M236)</f>
        <v>428.014285714286</v>
      </c>
      <c r="AY236" s="4" t="n">
        <f aca="false">CONFIDENCE(0.05,STDEV(G236:M236),7)</f>
        <v>77.6606299835103</v>
      </c>
    </row>
    <row r="237" customFormat="false" ht="11.25" hidden="false" customHeight="false" outlineLevel="0" collapsed="false">
      <c r="A237" s="1" t="n">
        <v>5383</v>
      </c>
      <c r="B237" s="1" t="s">
        <v>753</v>
      </c>
      <c r="C237" s="1" t="s">
        <v>754</v>
      </c>
      <c r="D237" s="1" t="s">
        <v>755</v>
      </c>
      <c r="E237" s="1" t="n">
        <v>1171</v>
      </c>
      <c r="F237" s="1" t="n">
        <v>1012.8</v>
      </c>
      <c r="G237" s="1" t="n">
        <f aca="false">AVERAGE(E237:F237)</f>
        <v>1091.9</v>
      </c>
      <c r="H237" s="1" t="n">
        <v>241.2</v>
      </c>
      <c r="I237" s="1" t="n">
        <v>140.6</v>
      </c>
      <c r="J237" s="1" t="n">
        <v>149.6</v>
      </c>
      <c r="K237" s="1" t="n">
        <v>441.8</v>
      </c>
      <c r="L237" s="1" t="n">
        <v>580</v>
      </c>
      <c r="M237" s="1" t="n">
        <v>196.6</v>
      </c>
      <c r="N237" s="1" t="n">
        <v>298.6</v>
      </c>
      <c r="R237" s="1" t="n">
        <v>185.7</v>
      </c>
      <c r="S237" s="1" t="n">
        <v>253.4</v>
      </c>
      <c r="V237" s="1" t="n">
        <v>436.8</v>
      </c>
      <c r="Z237" s="1" t="n">
        <v>111.5</v>
      </c>
      <c r="AD237" s="1" t="n">
        <v>597.3</v>
      </c>
      <c r="AE237" s="1" t="n">
        <v>322.9</v>
      </c>
      <c r="AH237" s="1" t="n">
        <v>89.7</v>
      </c>
      <c r="AI237" s="1" t="n">
        <v>121.5</v>
      </c>
      <c r="AJ237" s="1" t="n">
        <v>140.3</v>
      </c>
      <c r="AL237" s="1" t="n">
        <v>102.8</v>
      </c>
      <c r="AM237" s="1" t="n">
        <v>86.9</v>
      </c>
      <c r="AN237" s="1" t="n">
        <v>103.4</v>
      </c>
      <c r="AO237" s="1" t="n">
        <v>73.3</v>
      </c>
      <c r="AP237" s="1" t="n">
        <v>5.4</v>
      </c>
      <c r="AQ237" s="1" t="n">
        <v>-26.5</v>
      </c>
      <c r="AR237" s="1" t="n">
        <v>1973.2</v>
      </c>
      <c r="AS237" s="1" t="n">
        <v>2136.4</v>
      </c>
      <c r="AT237" s="1" t="n">
        <v>1333.9</v>
      </c>
      <c r="AU237" s="1" t="n">
        <v>6782</v>
      </c>
      <c r="AV237" s="1" t="n">
        <v>2054.8</v>
      </c>
      <c r="AW237" s="1" t="n">
        <v>6878</v>
      </c>
      <c r="AX237" s="4" t="n">
        <f aca="false">AVERAGE(G237:M237)</f>
        <v>405.957142857143</v>
      </c>
      <c r="AY237" s="4" t="n">
        <f aca="false">CONFIDENCE(0.05,STDEV(G237:M237),7)</f>
        <v>254.68795631779</v>
      </c>
    </row>
    <row r="238" customFormat="false" ht="11.25" hidden="false" customHeight="false" outlineLevel="0" collapsed="false">
      <c r="A238" s="1" t="n">
        <v>2981</v>
      </c>
      <c r="B238" s="1" t="s">
        <v>756</v>
      </c>
      <c r="C238" s="1" t="s">
        <v>757</v>
      </c>
      <c r="D238" s="1" t="s">
        <v>758</v>
      </c>
      <c r="E238" s="1" t="n">
        <v>594.3</v>
      </c>
      <c r="F238" s="1" t="n">
        <v>789.4</v>
      </c>
      <c r="G238" s="1" t="n">
        <f aca="false">AVERAGE(E238:F238)</f>
        <v>691.85</v>
      </c>
      <c r="H238" s="1" t="n">
        <v>744.7</v>
      </c>
      <c r="I238" s="1" t="n">
        <v>1601.8</v>
      </c>
      <c r="J238" s="1" t="n">
        <v>1203.5</v>
      </c>
      <c r="K238" s="1" t="n">
        <v>656.2</v>
      </c>
      <c r="L238" s="1" t="n">
        <v>800.1</v>
      </c>
      <c r="M238" s="1" t="n">
        <v>811.6</v>
      </c>
      <c r="N238" s="1" t="n">
        <v>941.4</v>
      </c>
      <c r="R238" s="1" t="n">
        <v>875.3</v>
      </c>
      <c r="S238" s="1" t="n">
        <v>1392.4</v>
      </c>
      <c r="V238" s="1" t="n">
        <v>562.4</v>
      </c>
      <c r="Z238" s="1" t="n">
        <v>1066.2</v>
      </c>
      <c r="AD238" s="1" t="n">
        <v>1354</v>
      </c>
      <c r="AE238" s="1" t="n">
        <v>894.6</v>
      </c>
      <c r="AH238" s="1" t="n">
        <v>651.6</v>
      </c>
      <c r="AI238" s="1" t="n">
        <v>656.3</v>
      </c>
      <c r="AJ238" s="1" t="n">
        <v>531.9</v>
      </c>
      <c r="AL238" s="1" t="n">
        <v>472.3</v>
      </c>
      <c r="AM238" s="1" t="n">
        <v>1424.7</v>
      </c>
      <c r="AN238" s="1" t="n">
        <v>1270.3</v>
      </c>
      <c r="AO238" s="1" t="n">
        <v>1514.6</v>
      </c>
      <c r="AP238" s="1" t="n">
        <v>1119.7</v>
      </c>
      <c r="AQ238" s="1" t="n">
        <v>985.2</v>
      </c>
      <c r="AR238" s="1" t="n">
        <v>1091.4</v>
      </c>
      <c r="AS238" s="1" t="n">
        <v>835.4</v>
      </c>
      <c r="AT238" s="1" t="n">
        <v>1232.7</v>
      </c>
      <c r="AU238" s="1" t="n">
        <v>6751</v>
      </c>
      <c r="AV238" s="1" t="n">
        <v>963.4</v>
      </c>
      <c r="AW238" s="1" t="n">
        <v>6652</v>
      </c>
      <c r="AX238" s="4" t="n">
        <f aca="false">AVERAGE(G238:M238)</f>
        <v>929.964285714286</v>
      </c>
      <c r="AY238" s="4" t="n">
        <f aca="false">CONFIDENCE(0.05,STDEV(G238:M238),7)</f>
        <v>257.158571699046</v>
      </c>
    </row>
    <row r="239" customFormat="false" ht="11.25" hidden="false" customHeight="false" outlineLevel="0" collapsed="false">
      <c r="A239" s="1" t="n">
        <v>3925</v>
      </c>
      <c r="B239" s="1" t="s">
        <v>759</v>
      </c>
      <c r="C239" s="1" t="s">
        <v>760</v>
      </c>
      <c r="D239" s="1" t="s">
        <v>761</v>
      </c>
      <c r="E239" s="1" t="n">
        <v>969.3</v>
      </c>
      <c r="F239" s="1" t="n">
        <v>902.1</v>
      </c>
      <c r="G239" s="1" t="n">
        <f aca="false">AVERAGE(E239:F239)</f>
        <v>935.7</v>
      </c>
      <c r="H239" s="1" t="n">
        <v>790.3</v>
      </c>
      <c r="I239" s="1" t="n">
        <v>617</v>
      </c>
      <c r="J239" s="1" t="n">
        <v>742.5</v>
      </c>
      <c r="K239" s="1" t="n">
        <v>1007.7</v>
      </c>
      <c r="L239" s="1" t="n">
        <v>680.5</v>
      </c>
      <c r="M239" s="1" t="n">
        <v>643</v>
      </c>
      <c r="N239" s="1" t="n">
        <v>956.5</v>
      </c>
      <c r="R239" s="1" t="n">
        <v>946.3</v>
      </c>
      <c r="S239" s="1" t="n">
        <v>1426.2</v>
      </c>
      <c r="V239" s="1" t="n">
        <v>1077.5</v>
      </c>
      <c r="Z239" s="1" t="n">
        <v>835.6</v>
      </c>
      <c r="AD239" s="1" t="n">
        <v>767.4</v>
      </c>
      <c r="AE239" s="1" t="n">
        <v>842.7</v>
      </c>
      <c r="AH239" s="1" t="n">
        <v>582.8</v>
      </c>
      <c r="AI239" s="1" t="n">
        <v>476.6</v>
      </c>
      <c r="AJ239" s="1" t="n">
        <v>626</v>
      </c>
      <c r="AL239" s="1" t="n">
        <v>533.8</v>
      </c>
      <c r="AM239" s="1" t="n">
        <v>874.5</v>
      </c>
      <c r="AN239" s="1" t="n">
        <v>751.4</v>
      </c>
      <c r="AO239" s="1" t="n">
        <v>814.2</v>
      </c>
      <c r="AP239" s="1" t="n">
        <v>899.8</v>
      </c>
      <c r="AQ239" s="1" t="n">
        <v>1016.4</v>
      </c>
      <c r="AR239" s="1" t="n">
        <v>412</v>
      </c>
      <c r="AS239" s="1" t="n">
        <v>469.8</v>
      </c>
      <c r="AT239" s="1" t="n">
        <v>540.7</v>
      </c>
      <c r="AU239" s="1" t="n">
        <v>6061</v>
      </c>
      <c r="AV239" s="1" t="n">
        <v>440.9</v>
      </c>
      <c r="AW239" s="1" t="n">
        <v>5883</v>
      </c>
      <c r="AX239" s="4" t="n">
        <f aca="false">AVERAGE(G239:M239)</f>
        <v>773.814285714286</v>
      </c>
      <c r="AY239" s="4" t="n">
        <f aca="false">CONFIDENCE(0.05,STDEV(G239:M239),7)</f>
        <v>110.115946388821</v>
      </c>
    </row>
    <row r="240" customFormat="false" ht="11.25" hidden="false" customHeight="false" outlineLevel="0" collapsed="false">
      <c r="A240" s="1" t="n">
        <v>193</v>
      </c>
      <c r="B240" s="1" t="s">
        <v>762</v>
      </c>
      <c r="C240" s="1" t="s">
        <v>763</v>
      </c>
      <c r="D240" s="1" t="s">
        <v>764</v>
      </c>
      <c r="E240" s="1" t="n">
        <v>729.9</v>
      </c>
      <c r="F240" s="1" t="n">
        <v>502.3</v>
      </c>
      <c r="G240" s="1" t="n">
        <f aca="false">AVERAGE(E240:F240)</f>
        <v>616.1</v>
      </c>
      <c r="H240" s="1" t="n">
        <v>758.2</v>
      </c>
      <c r="I240" s="1" t="n">
        <v>698.7</v>
      </c>
      <c r="J240" s="1" t="n">
        <v>570.8</v>
      </c>
      <c r="K240" s="1" t="n">
        <v>943.9</v>
      </c>
      <c r="L240" s="1" t="n">
        <v>504.9</v>
      </c>
      <c r="M240" s="1" t="n">
        <v>926.2</v>
      </c>
      <c r="N240" s="1" t="n">
        <v>718.8</v>
      </c>
      <c r="R240" s="1" t="n">
        <v>451.8</v>
      </c>
      <c r="S240" s="1" t="n">
        <v>722</v>
      </c>
      <c r="V240" s="1" t="n">
        <v>814.3</v>
      </c>
      <c r="Z240" s="1" t="n">
        <v>171.6</v>
      </c>
      <c r="AD240" s="1" t="n">
        <v>192.7</v>
      </c>
      <c r="AE240" s="1" t="n">
        <v>710.3</v>
      </c>
      <c r="AH240" s="1" t="n">
        <v>430.6</v>
      </c>
      <c r="AI240" s="1" t="n">
        <v>224.2</v>
      </c>
      <c r="AJ240" s="1" t="n">
        <v>324.5</v>
      </c>
      <c r="AL240" s="1" t="n">
        <v>323.7</v>
      </c>
      <c r="AM240" s="1" t="n">
        <v>504.6</v>
      </c>
      <c r="AN240" s="1" t="n">
        <v>1299.2</v>
      </c>
      <c r="AO240" s="1" t="n">
        <v>1535.2</v>
      </c>
      <c r="AP240" s="1" t="n">
        <v>1666.7</v>
      </c>
      <c r="AQ240" s="1" t="n">
        <v>1649.5</v>
      </c>
      <c r="AR240" s="1" t="n">
        <v>424.8</v>
      </c>
      <c r="AS240" s="1" t="n">
        <v>469.8</v>
      </c>
      <c r="AT240" s="1" t="n">
        <v>575.4</v>
      </c>
      <c r="AU240" s="1" t="n">
        <v>6147</v>
      </c>
      <c r="AV240" s="1" t="n">
        <v>447.3</v>
      </c>
      <c r="AW240" s="1" t="n">
        <v>5904</v>
      </c>
      <c r="AX240" s="4" t="n">
        <f aca="false">AVERAGE(G240:M240)</f>
        <v>716.971428571429</v>
      </c>
      <c r="AY240" s="4" t="n">
        <f aca="false">CONFIDENCE(0.05,STDEV(G240:M240),7)</f>
        <v>126.08868337212</v>
      </c>
    </row>
    <row r="241" customFormat="false" ht="11.25" hidden="false" customHeight="false" outlineLevel="0" collapsed="false">
      <c r="A241" s="1" t="n">
        <v>6156</v>
      </c>
      <c r="B241" s="1" t="s">
        <v>765</v>
      </c>
      <c r="C241" s="1" t="s">
        <v>766</v>
      </c>
      <c r="D241" s="1" t="s">
        <v>767</v>
      </c>
      <c r="E241" s="1" t="n">
        <v>1989.1</v>
      </c>
      <c r="F241" s="1" t="n">
        <v>2267.5</v>
      </c>
      <c r="G241" s="1" t="n">
        <f aca="false">AVERAGE(E241:F241)</f>
        <v>2128.3</v>
      </c>
      <c r="H241" s="1" t="n">
        <v>1788.9</v>
      </c>
      <c r="I241" s="1" t="n">
        <v>1842.8</v>
      </c>
      <c r="J241" s="1" t="n">
        <v>1399.4</v>
      </c>
      <c r="K241" s="1" t="n">
        <v>1039.7</v>
      </c>
      <c r="L241" s="1" t="n">
        <v>1097.4</v>
      </c>
      <c r="M241" s="1" t="n">
        <v>747.7</v>
      </c>
      <c r="N241" s="1" t="n">
        <v>806</v>
      </c>
      <c r="R241" s="1" t="n">
        <v>999.2</v>
      </c>
      <c r="S241" s="1" t="n">
        <v>802.3</v>
      </c>
      <c r="V241" s="1" t="n">
        <v>822.4</v>
      </c>
      <c r="Z241" s="1" t="n">
        <v>753.3</v>
      </c>
      <c r="AD241" s="1" t="n">
        <v>853.8</v>
      </c>
      <c r="AE241" s="1" t="n">
        <v>684.6</v>
      </c>
      <c r="AH241" s="1" t="n">
        <v>456.7</v>
      </c>
      <c r="AI241" s="1" t="n">
        <v>692.3</v>
      </c>
      <c r="AJ241" s="1" t="n">
        <v>754.3</v>
      </c>
      <c r="AL241" s="1" t="n">
        <v>489.4</v>
      </c>
      <c r="AM241" s="1" t="n">
        <v>385.9</v>
      </c>
      <c r="AN241" s="1" t="n">
        <v>589.8</v>
      </c>
      <c r="AO241" s="1" t="n">
        <v>685.4</v>
      </c>
      <c r="AP241" s="1" t="n">
        <v>448</v>
      </c>
      <c r="AQ241" s="1" t="n">
        <v>419.9</v>
      </c>
      <c r="AR241" s="1" t="n">
        <v>35.6</v>
      </c>
      <c r="AS241" s="1" t="n">
        <v>-89.9</v>
      </c>
      <c r="AT241" s="1" t="n">
        <v>-100.9</v>
      </c>
      <c r="AU241" s="1" t="n">
        <v>1142</v>
      </c>
      <c r="AV241" s="1" t="n">
        <v>-27.15</v>
      </c>
      <c r="AW241" s="1" t="n">
        <v>1516</v>
      </c>
      <c r="AX241" s="4" t="n">
        <f aca="false">AVERAGE(G241:M241)</f>
        <v>1434.88571428571</v>
      </c>
      <c r="AY241" s="4" t="n">
        <f aca="false">CONFIDENCE(0.05,STDEV(G241:M241),7)</f>
        <v>372.380305147172</v>
      </c>
    </row>
    <row r="242" customFormat="false" ht="11.25" hidden="false" customHeight="false" outlineLevel="0" collapsed="false">
      <c r="A242" s="1" t="n">
        <v>2812</v>
      </c>
      <c r="B242" s="1" t="s">
        <v>768</v>
      </c>
      <c r="C242" s="1" t="s">
        <v>769</v>
      </c>
      <c r="D242" s="1" t="s">
        <v>770</v>
      </c>
      <c r="E242" s="1" t="n">
        <v>841.2</v>
      </c>
      <c r="F242" s="1" t="n">
        <v>761.3</v>
      </c>
      <c r="G242" s="1" t="n">
        <f aca="false">AVERAGE(E242:F242)</f>
        <v>801.25</v>
      </c>
      <c r="H242" s="1" t="n">
        <v>1383.9</v>
      </c>
      <c r="I242" s="1" t="n">
        <v>941.4</v>
      </c>
      <c r="J242" s="1" t="n">
        <v>714.7</v>
      </c>
      <c r="K242" s="1" t="n">
        <v>909.3</v>
      </c>
      <c r="L242" s="1" t="n">
        <v>639.6</v>
      </c>
      <c r="M242" s="1" t="n">
        <v>877.4</v>
      </c>
      <c r="N242" s="1" t="n">
        <v>1356.3</v>
      </c>
      <c r="R242" s="1" t="n">
        <v>749.6</v>
      </c>
      <c r="S242" s="1" t="n">
        <v>1327.4</v>
      </c>
      <c r="V242" s="1" t="n">
        <v>746.4</v>
      </c>
      <c r="Z242" s="1" t="n">
        <v>662.1</v>
      </c>
      <c r="AD242" s="1" t="n">
        <v>763.8</v>
      </c>
      <c r="AE242" s="1" t="n">
        <v>967.6</v>
      </c>
      <c r="AH242" s="1" t="n">
        <v>658</v>
      </c>
      <c r="AI242" s="1" t="n">
        <v>486</v>
      </c>
      <c r="AJ242" s="1" t="n">
        <v>500.3</v>
      </c>
      <c r="AL242" s="1" t="n">
        <v>595.3</v>
      </c>
      <c r="AM242" s="1" t="n">
        <v>894.2</v>
      </c>
      <c r="AN242" s="1" t="n">
        <v>862.1</v>
      </c>
      <c r="AO242" s="1" t="n">
        <v>936</v>
      </c>
      <c r="AP242" s="1" t="n">
        <v>578.2</v>
      </c>
      <c r="AQ242" s="1" t="n">
        <v>550.2</v>
      </c>
      <c r="AR242" s="1" t="n">
        <v>843.8</v>
      </c>
      <c r="AS242" s="1" t="n">
        <v>836.1</v>
      </c>
      <c r="AT242" s="1" t="n">
        <v>693.7</v>
      </c>
      <c r="AU242" s="1" t="n">
        <v>6339</v>
      </c>
      <c r="AV242" s="1" t="n">
        <v>839.95</v>
      </c>
      <c r="AW242" s="1" t="n">
        <v>6548</v>
      </c>
      <c r="AX242" s="4" t="n">
        <f aca="false">AVERAGE(G242:M242)</f>
        <v>895.364285714286</v>
      </c>
      <c r="AY242" s="4" t="n">
        <f aca="false">CONFIDENCE(0.05,STDEV(G242:M242),7)</f>
        <v>178.46279258304</v>
      </c>
    </row>
    <row r="243" customFormat="false" ht="11.25" hidden="false" customHeight="false" outlineLevel="0" collapsed="false">
      <c r="A243" s="1" t="n">
        <v>1654</v>
      </c>
      <c r="B243" s="1" t="s">
        <v>771</v>
      </c>
      <c r="C243" s="1" t="s">
        <v>772</v>
      </c>
      <c r="D243" s="1" t="s">
        <v>773</v>
      </c>
      <c r="E243" s="1" t="n">
        <v>282.1</v>
      </c>
      <c r="F243" s="1" t="n">
        <v>394.6</v>
      </c>
      <c r="G243" s="1" t="n">
        <f aca="false">AVERAGE(E243:F243)</f>
        <v>338.35</v>
      </c>
      <c r="H243" s="1" t="n">
        <v>439.1</v>
      </c>
      <c r="I243" s="1" t="n">
        <v>538.3</v>
      </c>
      <c r="J243" s="1" t="n">
        <v>298.5</v>
      </c>
      <c r="K243" s="1" t="n">
        <v>239.3</v>
      </c>
      <c r="L243" s="1" t="n">
        <v>205.9</v>
      </c>
      <c r="M243" s="1" t="n">
        <v>648.1</v>
      </c>
      <c r="N243" s="1" t="n">
        <v>297.7</v>
      </c>
      <c r="R243" s="1" t="n">
        <v>975.9</v>
      </c>
      <c r="S243" s="1" t="n">
        <v>524.6</v>
      </c>
      <c r="V243" s="1" t="n">
        <v>181.2</v>
      </c>
      <c r="Z243" s="1" t="n">
        <v>305.3</v>
      </c>
      <c r="AD243" s="1" t="n">
        <v>418.4</v>
      </c>
      <c r="AE243" s="1" t="n">
        <v>237.8</v>
      </c>
      <c r="AH243" s="1" t="n">
        <v>150.6</v>
      </c>
      <c r="AI243" s="1" t="n">
        <v>188.5</v>
      </c>
      <c r="AJ243" s="1" t="n">
        <v>166.1</v>
      </c>
      <c r="AL243" s="1" t="n">
        <v>186.3</v>
      </c>
      <c r="AM243" s="1" t="n">
        <v>1278.5</v>
      </c>
      <c r="AN243" s="1" t="n">
        <v>1110</v>
      </c>
      <c r="AO243" s="1" t="n">
        <v>1479.8</v>
      </c>
      <c r="AP243" s="1" t="n">
        <v>1745.6</v>
      </c>
      <c r="AQ243" s="1" t="n">
        <v>1372.2</v>
      </c>
      <c r="AR243" s="1" t="n">
        <v>370.4</v>
      </c>
      <c r="AS243" s="1" t="n">
        <v>345.3</v>
      </c>
      <c r="AT243" s="1" t="n">
        <v>413</v>
      </c>
      <c r="AU243" s="1" t="n">
        <v>5678</v>
      </c>
      <c r="AV243" s="1" t="n">
        <v>357.85</v>
      </c>
      <c r="AW243" s="1" t="n">
        <v>5613</v>
      </c>
      <c r="AX243" s="4" t="n">
        <f aca="false">AVERAGE(G243:M243)</f>
        <v>386.792857142857</v>
      </c>
      <c r="AY243" s="4" t="n">
        <f aca="false">CONFIDENCE(0.05,STDEV(G243:M243),7)</f>
        <v>120.437613829901</v>
      </c>
    </row>
    <row r="244" customFormat="false" ht="11.25" hidden="false" customHeight="false" outlineLevel="0" collapsed="false">
      <c r="A244" s="1" t="n">
        <v>7012</v>
      </c>
      <c r="B244" s="1" t="s">
        <v>774</v>
      </c>
      <c r="C244" s="1" t="s">
        <v>775</v>
      </c>
      <c r="D244" s="1" t="s">
        <v>776</v>
      </c>
      <c r="E244" s="1" t="n">
        <v>71.6</v>
      </c>
      <c r="F244" s="1" t="n">
        <v>151.3</v>
      </c>
      <c r="G244" s="1" t="n">
        <f aca="false">AVERAGE(E244:F244)</f>
        <v>111.45</v>
      </c>
      <c r="H244" s="1" t="n">
        <v>-163.3</v>
      </c>
      <c r="I244" s="1" t="n">
        <v>231.9</v>
      </c>
      <c r="J244" s="1" t="n">
        <v>326.1</v>
      </c>
      <c r="K244" s="1" t="n">
        <v>181.8</v>
      </c>
      <c r="L244" s="1" t="n">
        <v>58.5</v>
      </c>
      <c r="M244" s="1" t="n">
        <v>333.3</v>
      </c>
      <c r="N244" s="1" t="n">
        <v>272.7</v>
      </c>
      <c r="R244" s="1" t="n">
        <v>704.6</v>
      </c>
      <c r="S244" s="1" t="n">
        <v>239.5</v>
      </c>
      <c r="V244" s="1" t="n">
        <v>205.8</v>
      </c>
      <c r="Z244" s="1" t="n">
        <v>353.2</v>
      </c>
      <c r="AD244" s="1" t="n">
        <v>204.3</v>
      </c>
      <c r="AE244" s="1" t="n">
        <v>214</v>
      </c>
      <c r="AH244" s="1" t="n">
        <v>113.9</v>
      </c>
      <c r="AI244" s="1" t="n">
        <v>-33.9</v>
      </c>
      <c r="AJ244" s="1" t="n">
        <v>-50.4</v>
      </c>
      <c r="AL244" s="1" t="n">
        <v>64.6</v>
      </c>
      <c r="AM244" s="1" t="n">
        <v>1190.2</v>
      </c>
      <c r="AN244" s="1" t="n">
        <v>130.1</v>
      </c>
      <c r="AO244" s="1" t="n">
        <v>192.5</v>
      </c>
      <c r="AP244" s="1" t="n">
        <v>245.3</v>
      </c>
      <c r="AQ244" s="1" t="n">
        <v>239.4</v>
      </c>
      <c r="AR244" s="1" t="n">
        <v>350.4</v>
      </c>
      <c r="AS244" s="1" t="n">
        <v>382.9</v>
      </c>
      <c r="AT244" s="1" t="n">
        <v>496.6</v>
      </c>
      <c r="AU244" s="1" t="n">
        <v>5958</v>
      </c>
      <c r="AV244" s="1" t="n">
        <v>366.65</v>
      </c>
      <c r="AW244" s="1" t="n">
        <v>5652</v>
      </c>
      <c r="AX244" s="4" t="n">
        <f aca="false">AVERAGE(G244:M244)</f>
        <v>154.25</v>
      </c>
      <c r="AY244" s="4" t="n">
        <f aca="false">CONFIDENCE(0.05,STDEV(G244:M244),7)</f>
        <v>128.387349602162</v>
      </c>
    </row>
    <row r="245" customFormat="false" ht="11.25" hidden="false" customHeight="false" outlineLevel="0" collapsed="false">
      <c r="A245" s="1" t="n">
        <v>4847</v>
      </c>
      <c r="B245" s="1" t="s">
        <v>777</v>
      </c>
      <c r="C245" s="1" t="s">
        <v>778</v>
      </c>
      <c r="D245" s="1" t="s">
        <v>779</v>
      </c>
      <c r="E245" s="1" t="n">
        <v>400</v>
      </c>
      <c r="F245" s="1" t="n">
        <v>384.9</v>
      </c>
      <c r="G245" s="1" t="n">
        <f aca="false">AVERAGE(E245:F245)</f>
        <v>392.45</v>
      </c>
      <c r="H245" s="1" t="n">
        <v>885.8</v>
      </c>
      <c r="I245" s="1" t="n">
        <v>714.5</v>
      </c>
      <c r="J245" s="1" t="n">
        <v>516.4</v>
      </c>
      <c r="K245" s="1" t="n">
        <v>894.2</v>
      </c>
      <c r="L245" s="1" t="n">
        <v>345.9</v>
      </c>
      <c r="M245" s="1" t="n">
        <v>761.1</v>
      </c>
      <c r="N245" s="1" t="n">
        <v>547.1</v>
      </c>
      <c r="R245" s="1" t="n">
        <v>677.1</v>
      </c>
      <c r="S245" s="1" t="n">
        <v>605.2</v>
      </c>
      <c r="V245" s="1" t="n">
        <v>377.6</v>
      </c>
      <c r="Z245" s="1" t="n">
        <v>594.4</v>
      </c>
      <c r="AD245" s="1" t="n">
        <v>612.6</v>
      </c>
      <c r="AE245" s="1" t="n">
        <v>493.1</v>
      </c>
      <c r="AH245" s="1" t="n">
        <v>356.9</v>
      </c>
      <c r="AI245" s="1" t="n">
        <v>343.2</v>
      </c>
      <c r="AJ245" s="1" t="n">
        <v>408.8</v>
      </c>
      <c r="AL245" s="1" t="n">
        <v>314.7</v>
      </c>
      <c r="AM245" s="1" t="n">
        <v>527.3</v>
      </c>
      <c r="AN245" s="1" t="n">
        <v>424.6</v>
      </c>
      <c r="AO245" s="1" t="n">
        <v>390.3</v>
      </c>
      <c r="AP245" s="1" t="n">
        <v>629.1</v>
      </c>
      <c r="AQ245" s="1" t="n">
        <v>634.7</v>
      </c>
      <c r="AR245" s="1" t="n">
        <v>272.3</v>
      </c>
      <c r="AS245" s="1" t="n">
        <v>220.6</v>
      </c>
      <c r="AT245" s="1" t="n">
        <v>373.3</v>
      </c>
      <c r="AU245" s="1" t="n">
        <v>5511</v>
      </c>
      <c r="AV245" s="1" t="n">
        <v>246.45</v>
      </c>
      <c r="AW245" s="1" t="n">
        <v>4983</v>
      </c>
      <c r="AX245" s="4" t="n">
        <f aca="false">AVERAGE(G245:M245)</f>
        <v>644.335714285714</v>
      </c>
      <c r="AY245" s="4" t="n">
        <f aca="false">CONFIDENCE(0.05,STDEV(G245:M245),7)</f>
        <v>167.88812559713</v>
      </c>
    </row>
    <row r="246" customFormat="false" ht="11.25" hidden="false" customHeight="false" outlineLevel="0" collapsed="false">
      <c r="A246" s="1" t="n">
        <v>1577</v>
      </c>
      <c r="B246" s="1" t="s">
        <v>780</v>
      </c>
      <c r="C246" s="1" t="s">
        <v>781</v>
      </c>
      <c r="D246" s="1" t="s">
        <v>782</v>
      </c>
      <c r="E246" s="1" t="n">
        <v>143</v>
      </c>
      <c r="F246" s="1" t="n">
        <v>211.1</v>
      </c>
      <c r="G246" s="1" t="n">
        <f aca="false">AVERAGE(E246:F246)</f>
        <v>177.05</v>
      </c>
      <c r="H246" s="1" t="n">
        <v>63</v>
      </c>
      <c r="I246" s="1" t="n">
        <v>89.2</v>
      </c>
      <c r="J246" s="1" t="n">
        <v>115.2</v>
      </c>
      <c r="K246" s="1" t="n">
        <v>191.9</v>
      </c>
      <c r="L246" s="1" t="n">
        <v>54.4</v>
      </c>
      <c r="M246" s="1" t="n">
        <v>88.7</v>
      </c>
      <c r="N246" s="1" t="n">
        <v>223.8</v>
      </c>
      <c r="R246" s="1" t="n">
        <v>184.4</v>
      </c>
      <c r="S246" s="1" t="n">
        <v>414.6</v>
      </c>
      <c r="V246" s="1" t="n">
        <v>507.8</v>
      </c>
      <c r="Z246" s="1" t="n">
        <v>296.8</v>
      </c>
      <c r="AD246" s="1" t="n">
        <v>256.1</v>
      </c>
      <c r="AE246" s="1" t="n">
        <v>515.5</v>
      </c>
      <c r="AH246" s="1" t="n">
        <v>46.8</v>
      </c>
      <c r="AI246" s="1" t="n">
        <v>89.5</v>
      </c>
      <c r="AJ246" s="1" t="n">
        <v>68.3</v>
      </c>
      <c r="AL246" s="1" t="n">
        <v>45.5</v>
      </c>
      <c r="AM246" s="1" t="n">
        <v>69</v>
      </c>
      <c r="AN246" s="1" t="n">
        <v>102.4</v>
      </c>
      <c r="AO246" s="1" t="n">
        <v>151.7</v>
      </c>
      <c r="AP246" s="1" t="n">
        <v>151.1</v>
      </c>
      <c r="AQ246" s="1" t="n">
        <v>130.1</v>
      </c>
      <c r="AR246" s="1" t="n">
        <v>210.1</v>
      </c>
      <c r="AS246" s="1" t="n">
        <v>152.1</v>
      </c>
      <c r="AT246" s="1" t="n">
        <v>299.7</v>
      </c>
      <c r="AU246" s="1" t="n">
        <v>5137</v>
      </c>
      <c r="AV246" s="1" t="n">
        <v>181.1</v>
      </c>
      <c r="AW246" s="1" t="n">
        <v>4412</v>
      </c>
      <c r="AX246" s="4" t="n">
        <f aca="false">AVERAGE(G246:M246)</f>
        <v>111.35</v>
      </c>
      <c r="AY246" s="4" t="n">
        <f aca="false">CONFIDENCE(0.05,STDEV(G246:M246),7)</f>
        <v>39.8980379429044</v>
      </c>
    </row>
    <row r="247" customFormat="false" ht="11.25" hidden="false" customHeight="false" outlineLevel="0" collapsed="false">
      <c r="A247" s="1" t="n">
        <v>2492</v>
      </c>
      <c r="B247" s="1" t="s">
        <v>783</v>
      </c>
      <c r="C247" s="1" t="s">
        <v>784</v>
      </c>
      <c r="D247" s="1" t="s">
        <v>785</v>
      </c>
      <c r="E247" s="1" t="n">
        <v>2819.6</v>
      </c>
      <c r="F247" s="1" t="n">
        <v>2389</v>
      </c>
      <c r="G247" s="1" t="n">
        <f aca="false">AVERAGE(E247:F247)</f>
        <v>2604.3</v>
      </c>
      <c r="H247" s="1" t="n">
        <v>5755.6</v>
      </c>
      <c r="I247" s="1" t="n">
        <v>5653.7</v>
      </c>
      <c r="J247" s="1" t="n">
        <v>3504.3</v>
      </c>
      <c r="K247" s="1" t="n">
        <v>4971.7</v>
      </c>
      <c r="L247" s="1" t="n">
        <v>2913.1</v>
      </c>
      <c r="M247" s="1" t="n">
        <v>5874.9</v>
      </c>
      <c r="N247" s="1" t="n">
        <v>3628.7</v>
      </c>
      <c r="R247" s="1" t="n">
        <v>5560.5</v>
      </c>
      <c r="S247" s="1" t="n">
        <v>4370.9</v>
      </c>
      <c r="V247" s="1" t="n">
        <v>2486.2</v>
      </c>
      <c r="Z247" s="1" t="n">
        <v>5215</v>
      </c>
      <c r="AD247" s="1" t="n">
        <v>4557.5</v>
      </c>
      <c r="AE247" s="1" t="n">
        <v>3590.5</v>
      </c>
      <c r="AH247" s="1" t="n">
        <v>2615.3</v>
      </c>
      <c r="AI247" s="1" t="n">
        <v>2823.9</v>
      </c>
      <c r="AJ247" s="1" t="n">
        <v>3250.1</v>
      </c>
      <c r="AL247" s="1" t="n">
        <v>2903.8</v>
      </c>
      <c r="AM247" s="1" t="n">
        <v>4083.4</v>
      </c>
      <c r="AN247" s="1" t="n">
        <v>3780.2</v>
      </c>
      <c r="AO247" s="1" t="n">
        <v>3267.8</v>
      </c>
      <c r="AP247" s="1" t="n">
        <v>4612.7</v>
      </c>
      <c r="AQ247" s="1" t="n">
        <v>4586</v>
      </c>
      <c r="AR247" s="1" t="n">
        <v>2101.9</v>
      </c>
      <c r="AS247" s="1" t="n">
        <v>2020.1</v>
      </c>
      <c r="AT247" s="1" t="n">
        <v>2123.4</v>
      </c>
      <c r="AU247" s="1" t="n">
        <v>6897</v>
      </c>
      <c r="AV247" s="1" t="n">
        <v>2061</v>
      </c>
      <c r="AW247" s="1" t="n">
        <v>6880</v>
      </c>
      <c r="AX247" s="4" t="n">
        <f aca="false">AVERAGE(G247:M247)</f>
        <v>4468.22857142857</v>
      </c>
      <c r="AY247" s="4" t="n">
        <f aca="false">CONFIDENCE(0.05,STDEV(G247:M247),7)</f>
        <v>1052.72616845269</v>
      </c>
    </row>
    <row r="248" customFormat="false" ht="11.25" hidden="false" customHeight="false" outlineLevel="0" collapsed="false">
      <c r="A248" s="1" t="n">
        <v>2384</v>
      </c>
      <c r="B248" s="1" t="s">
        <v>786</v>
      </c>
      <c r="C248" s="1" t="s">
        <v>787</v>
      </c>
      <c r="D248" s="1" t="s">
        <v>788</v>
      </c>
      <c r="E248" s="1" t="n">
        <v>237.6</v>
      </c>
      <c r="F248" s="1" t="n">
        <v>205.9</v>
      </c>
      <c r="G248" s="1" t="n">
        <f aca="false">AVERAGE(E248:F248)</f>
        <v>221.75</v>
      </c>
      <c r="H248" s="1" t="n">
        <v>318.7</v>
      </c>
      <c r="I248" s="1" t="n">
        <v>325.2</v>
      </c>
      <c r="J248" s="1" t="n">
        <v>849.8</v>
      </c>
      <c r="K248" s="1" t="n">
        <v>159.2</v>
      </c>
      <c r="L248" s="1" t="n">
        <v>107</v>
      </c>
      <c r="M248" s="1" t="n">
        <v>215.1</v>
      </c>
      <c r="N248" s="1" t="n">
        <v>345.8</v>
      </c>
      <c r="R248" s="1" t="n">
        <v>397.7</v>
      </c>
      <c r="S248" s="1" t="n">
        <v>352.9</v>
      </c>
      <c r="V248" s="1" t="n">
        <v>107</v>
      </c>
      <c r="Z248" s="1" t="n">
        <v>139.6</v>
      </c>
      <c r="AD248" s="1" t="n">
        <v>75.7</v>
      </c>
      <c r="AE248" s="1" t="n">
        <v>204.1</v>
      </c>
      <c r="AH248" s="1" t="n">
        <v>105.9</v>
      </c>
      <c r="AI248" s="1" t="n">
        <v>56</v>
      </c>
      <c r="AJ248" s="1" t="n">
        <v>94.3</v>
      </c>
      <c r="AL248" s="1" t="n">
        <v>60.4</v>
      </c>
      <c r="AM248" s="1" t="n">
        <v>791.2</v>
      </c>
      <c r="AN248" s="1" t="n">
        <v>1465.4</v>
      </c>
      <c r="AO248" s="1" t="n">
        <v>1809.6</v>
      </c>
      <c r="AP248" s="1" t="n">
        <v>946.7</v>
      </c>
      <c r="AQ248" s="1" t="n">
        <v>890.9</v>
      </c>
      <c r="AR248" s="1" t="n">
        <v>184.4</v>
      </c>
      <c r="AS248" s="1" t="n">
        <v>137.8</v>
      </c>
      <c r="AT248" s="1" t="n">
        <v>227.5</v>
      </c>
      <c r="AU248" s="1" t="n">
        <v>4642</v>
      </c>
      <c r="AV248" s="1" t="n">
        <v>161.1</v>
      </c>
      <c r="AW248" s="1" t="n">
        <v>4200</v>
      </c>
      <c r="AX248" s="4" t="n">
        <f aca="false">AVERAGE(G248:M248)</f>
        <v>313.821428571429</v>
      </c>
      <c r="AY248" s="4" t="n">
        <f aca="false">CONFIDENCE(0.05,STDEV(G248:M248),7)</f>
        <v>184.539261641506</v>
      </c>
    </row>
    <row r="249" customFormat="false" ht="11.25" hidden="false" customHeight="false" outlineLevel="0" collapsed="false">
      <c r="A249" s="1" t="n">
        <v>4110</v>
      </c>
      <c r="B249" s="1" t="s">
        <v>789</v>
      </c>
      <c r="C249" s="1" t="s">
        <v>790</v>
      </c>
      <c r="D249" s="1" t="s">
        <v>791</v>
      </c>
      <c r="E249" s="1" t="n">
        <v>1092.8</v>
      </c>
      <c r="F249" s="1" t="n">
        <v>816.7</v>
      </c>
      <c r="G249" s="1" t="n">
        <f aca="false">AVERAGE(E249:F249)</f>
        <v>954.75</v>
      </c>
      <c r="H249" s="1" t="n">
        <v>345</v>
      </c>
      <c r="I249" s="1" t="n">
        <v>900</v>
      </c>
      <c r="J249" s="1" t="n">
        <v>320.3</v>
      </c>
      <c r="K249" s="1" t="n">
        <v>398</v>
      </c>
      <c r="L249" s="1" t="n">
        <v>339.6</v>
      </c>
      <c r="M249" s="1" t="n">
        <v>474.9</v>
      </c>
      <c r="N249" s="1" t="n">
        <v>381.2</v>
      </c>
      <c r="R249" s="1" t="n">
        <v>761.5</v>
      </c>
      <c r="S249" s="1" t="n">
        <v>499.3</v>
      </c>
      <c r="V249" s="1" t="n">
        <v>252</v>
      </c>
      <c r="Z249" s="1" t="n">
        <v>102.9</v>
      </c>
      <c r="AD249" s="1" t="n">
        <v>292.7</v>
      </c>
      <c r="AE249" s="1" t="n">
        <v>315.7</v>
      </c>
      <c r="AH249" s="1" t="n">
        <v>229.7</v>
      </c>
      <c r="AI249" s="1" t="n">
        <v>212.1</v>
      </c>
      <c r="AJ249" s="1" t="n">
        <v>197.7</v>
      </c>
      <c r="AL249" s="1" t="n">
        <v>145.3</v>
      </c>
      <c r="AM249" s="1" t="n">
        <v>332.2</v>
      </c>
      <c r="AN249" s="1" t="n">
        <v>477</v>
      </c>
      <c r="AO249" s="1" t="n">
        <v>596</v>
      </c>
      <c r="AP249" s="1" t="n">
        <v>280</v>
      </c>
      <c r="AQ249" s="1" t="n">
        <v>256.1</v>
      </c>
      <c r="AR249" s="1" t="n">
        <v>119.3</v>
      </c>
      <c r="AS249" s="1" t="n">
        <v>164.5</v>
      </c>
      <c r="AT249" s="1" t="n">
        <v>134.9</v>
      </c>
      <c r="AU249" s="1" t="n">
        <v>3796</v>
      </c>
      <c r="AV249" s="1" t="n">
        <v>141.9</v>
      </c>
      <c r="AW249" s="1" t="n">
        <v>4006</v>
      </c>
      <c r="AX249" s="4" t="n">
        <f aca="false">AVERAGE(G249:M249)</f>
        <v>533.221428571429</v>
      </c>
      <c r="AY249" s="4" t="n">
        <f aca="false">CONFIDENCE(0.05,STDEV(G249:M249),7)</f>
        <v>203.359881324333</v>
      </c>
    </row>
    <row r="250" customFormat="false" ht="11.25" hidden="false" customHeight="false" outlineLevel="0" collapsed="false">
      <c r="A250" s="1" t="n">
        <v>6118</v>
      </c>
      <c r="B250" s="1" t="s">
        <v>792</v>
      </c>
      <c r="C250" s="1" t="s">
        <v>793</v>
      </c>
      <c r="D250" s="1" t="s">
        <v>794</v>
      </c>
      <c r="E250" s="1" t="n">
        <v>2987.5</v>
      </c>
      <c r="F250" s="1" t="n">
        <v>2536.8</v>
      </c>
      <c r="G250" s="1" t="n">
        <f aca="false">AVERAGE(E250:F250)</f>
        <v>2762.15</v>
      </c>
      <c r="H250" s="1" t="n">
        <v>4123.7</v>
      </c>
      <c r="I250" s="1" t="n">
        <v>1867.6</v>
      </c>
      <c r="J250" s="1" t="n">
        <v>2068</v>
      </c>
      <c r="K250" s="1" t="n">
        <v>2188.5</v>
      </c>
      <c r="L250" s="1" t="n">
        <v>1976</v>
      </c>
      <c r="M250" s="1" t="n">
        <v>3220.9</v>
      </c>
      <c r="N250" s="1" t="n">
        <v>4097.8</v>
      </c>
      <c r="R250" s="1" t="n">
        <v>2026.8</v>
      </c>
      <c r="S250" s="1" t="n">
        <v>4810</v>
      </c>
      <c r="V250" s="1" t="n">
        <v>2782.5</v>
      </c>
      <c r="Z250" s="1" t="n">
        <v>2460.1</v>
      </c>
      <c r="AD250" s="1" t="n">
        <v>986.7</v>
      </c>
      <c r="AE250" s="1" t="n">
        <v>2340.8</v>
      </c>
      <c r="AH250" s="1" t="n">
        <v>1459.4</v>
      </c>
      <c r="AI250" s="1" t="n">
        <v>1889.4</v>
      </c>
      <c r="AJ250" s="1" t="n">
        <v>1350.2</v>
      </c>
      <c r="AL250" s="1" t="n">
        <v>1671</v>
      </c>
      <c r="AM250" s="1" t="n">
        <v>6056</v>
      </c>
      <c r="AN250" s="1" t="n">
        <v>5546.1</v>
      </c>
      <c r="AO250" s="1" t="n">
        <v>4376</v>
      </c>
      <c r="AP250" s="1" t="n">
        <v>3981.5</v>
      </c>
      <c r="AQ250" s="1" t="n">
        <v>3905.5</v>
      </c>
      <c r="AR250" s="1" t="n">
        <v>68</v>
      </c>
      <c r="AS250" s="1" t="n">
        <v>39.1</v>
      </c>
      <c r="AT250" s="1" t="n">
        <v>14.5</v>
      </c>
      <c r="AU250" s="1" t="n">
        <v>2274</v>
      </c>
      <c r="AV250" s="1" t="n">
        <v>53.55</v>
      </c>
      <c r="AW250" s="1" t="n">
        <v>2809</v>
      </c>
      <c r="AX250" s="4" t="n">
        <f aca="false">AVERAGE(G250:M250)</f>
        <v>2600.97857142857</v>
      </c>
      <c r="AY250" s="4" t="n">
        <f aca="false">CONFIDENCE(0.05,STDEV(G250:M250),7)</f>
        <v>613.238219559598</v>
      </c>
    </row>
    <row r="251" customFormat="false" ht="11.25" hidden="false" customHeight="false" outlineLevel="0" collapsed="false">
      <c r="A251" s="1" t="n">
        <v>6897</v>
      </c>
      <c r="B251" s="1" t="s">
        <v>795</v>
      </c>
      <c r="C251" s="1" t="s">
        <v>796</v>
      </c>
      <c r="D251" s="1" t="s">
        <v>797</v>
      </c>
      <c r="E251" s="1" t="n">
        <v>239</v>
      </c>
      <c r="F251" s="1" t="n">
        <v>360.2</v>
      </c>
      <c r="G251" s="1" t="n">
        <f aca="false">AVERAGE(E251:F251)</f>
        <v>299.6</v>
      </c>
      <c r="H251" s="1" t="n">
        <v>34.8</v>
      </c>
      <c r="I251" s="1" t="n">
        <v>113</v>
      </c>
      <c r="J251" s="1" t="n">
        <v>375.3</v>
      </c>
      <c r="K251" s="1" t="n">
        <v>362.9</v>
      </c>
      <c r="L251" s="1" t="n">
        <v>141.6</v>
      </c>
      <c r="M251" s="1" t="n">
        <v>159.2</v>
      </c>
      <c r="N251" s="1" t="n">
        <v>257</v>
      </c>
      <c r="R251" s="1" t="n">
        <v>177</v>
      </c>
      <c r="S251" s="1" t="n">
        <v>194.2</v>
      </c>
      <c r="V251" s="1" t="n">
        <v>119.7</v>
      </c>
      <c r="Z251" s="1" t="n">
        <v>319.5</v>
      </c>
      <c r="AD251" s="1" t="n">
        <v>507.4</v>
      </c>
      <c r="AE251" s="1" t="n">
        <v>123.3</v>
      </c>
      <c r="AH251" s="1" t="n">
        <v>64.1</v>
      </c>
      <c r="AI251" s="1" t="n">
        <v>97.8</v>
      </c>
      <c r="AJ251" s="1" t="n">
        <v>60.6</v>
      </c>
      <c r="AL251" s="1" t="n">
        <v>88.7</v>
      </c>
      <c r="AM251" s="1" t="n">
        <v>33.9</v>
      </c>
      <c r="AN251" s="1" t="n">
        <v>-25.8</v>
      </c>
      <c r="AO251" s="1" t="n">
        <v>-34.3</v>
      </c>
      <c r="AP251" s="1" t="n">
        <v>160.3</v>
      </c>
      <c r="AQ251" s="1" t="n">
        <v>252.5</v>
      </c>
      <c r="AR251" s="1" t="n">
        <v>5.1</v>
      </c>
      <c r="AS251" s="1" t="n">
        <v>-49.2</v>
      </c>
      <c r="AT251" s="1" t="n">
        <v>-76.4</v>
      </c>
      <c r="AU251" s="1" t="n">
        <v>1282</v>
      </c>
      <c r="AV251" s="1" t="n">
        <v>-22.05</v>
      </c>
      <c r="AW251" s="1" t="n">
        <v>1578</v>
      </c>
      <c r="AX251" s="4" t="n">
        <f aca="false">AVERAGE(G251:M251)</f>
        <v>212.342857142857</v>
      </c>
      <c r="AY251" s="4" t="n">
        <f aca="false">CONFIDENCE(0.05,STDEV(G251:M251),7)</f>
        <v>98.4895145680073</v>
      </c>
    </row>
    <row r="252" customFormat="false" ht="11.25" hidden="false" customHeight="false" outlineLevel="0" collapsed="false">
      <c r="A252" s="1" t="n">
        <v>1612</v>
      </c>
      <c r="B252" s="1" t="s">
        <v>798</v>
      </c>
      <c r="C252" s="1" t="s">
        <v>799</v>
      </c>
      <c r="D252" s="1" t="s">
        <v>800</v>
      </c>
      <c r="E252" s="1" t="n">
        <v>603.5</v>
      </c>
      <c r="F252" s="1" t="n">
        <v>348</v>
      </c>
      <c r="G252" s="1" t="n">
        <f aca="false">AVERAGE(E252:F252)</f>
        <v>475.75</v>
      </c>
      <c r="H252" s="1" t="n">
        <v>191.3</v>
      </c>
      <c r="I252" s="1" t="n">
        <v>74.1</v>
      </c>
      <c r="J252" s="1" t="n">
        <v>307</v>
      </c>
      <c r="K252" s="1" t="n">
        <v>189.7</v>
      </c>
      <c r="L252" s="1" t="n">
        <v>1214.1</v>
      </c>
      <c r="M252" s="1" t="n">
        <v>167.6</v>
      </c>
      <c r="N252" s="1" t="n">
        <v>143.6</v>
      </c>
      <c r="R252" s="1" t="n">
        <v>287.7</v>
      </c>
      <c r="S252" s="1" t="n">
        <v>99.9</v>
      </c>
      <c r="V252" s="1" t="n">
        <v>378.4</v>
      </c>
      <c r="Z252" s="1" t="n">
        <v>400.6</v>
      </c>
      <c r="AD252" s="1" t="n">
        <v>537.5</v>
      </c>
      <c r="AE252" s="1" t="n">
        <v>634</v>
      </c>
      <c r="AH252" s="1" t="n">
        <v>82</v>
      </c>
      <c r="AI252" s="1" t="n">
        <v>92.2</v>
      </c>
      <c r="AJ252" s="1" t="n">
        <v>57.4</v>
      </c>
      <c r="AL252" s="1" t="n">
        <v>161.8</v>
      </c>
      <c r="AM252" s="1" t="n">
        <v>-206</v>
      </c>
      <c r="AN252" s="1" t="n">
        <v>-46.7</v>
      </c>
      <c r="AO252" s="1" t="n">
        <v>-27.2</v>
      </c>
      <c r="AP252" s="1" t="n">
        <v>60.1</v>
      </c>
      <c r="AQ252" s="1" t="n">
        <v>8.6</v>
      </c>
      <c r="AR252" s="1" t="n">
        <v>1187</v>
      </c>
      <c r="AS252" s="1" t="n">
        <v>837.5</v>
      </c>
      <c r="AT252" s="1" t="n">
        <v>1091.6</v>
      </c>
      <c r="AU252" s="1" t="n">
        <v>6678</v>
      </c>
      <c r="AV252" s="1" t="n">
        <v>1012.25</v>
      </c>
      <c r="AW252" s="1" t="n">
        <v>6675</v>
      </c>
      <c r="AX252" s="4" t="n">
        <f aca="false">AVERAGE(G252:M252)</f>
        <v>374.221428571429</v>
      </c>
      <c r="AY252" s="4" t="n">
        <f aca="false">CONFIDENCE(0.05,STDEV(G252:M252),7)</f>
        <v>290.157975025182</v>
      </c>
    </row>
    <row r="253" customFormat="false" ht="11.25" hidden="false" customHeight="false" outlineLevel="0" collapsed="false">
      <c r="A253" s="1" t="n">
        <v>468</v>
      </c>
      <c r="B253" s="1" t="s">
        <v>801</v>
      </c>
      <c r="C253" s="1" t="s">
        <v>802</v>
      </c>
      <c r="D253" s="1" t="s">
        <v>803</v>
      </c>
      <c r="E253" s="1" t="n">
        <v>445</v>
      </c>
      <c r="F253" s="1" t="n">
        <v>320.5</v>
      </c>
      <c r="G253" s="1" t="n">
        <f aca="false">AVERAGE(E253:F253)</f>
        <v>382.75</v>
      </c>
      <c r="H253" s="1" t="n">
        <v>391.4</v>
      </c>
      <c r="I253" s="1" t="n">
        <v>442.3</v>
      </c>
      <c r="J253" s="1" t="n">
        <v>477.2</v>
      </c>
      <c r="K253" s="1" t="n">
        <v>487.8</v>
      </c>
      <c r="L253" s="1" t="n">
        <v>307</v>
      </c>
      <c r="M253" s="1" t="n">
        <v>256.8</v>
      </c>
      <c r="N253" s="1" t="n">
        <v>283.4</v>
      </c>
      <c r="R253" s="1" t="n">
        <v>328.7</v>
      </c>
      <c r="S253" s="1" t="n">
        <v>423.6</v>
      </c>
      <c r="V253" s="1" t="n">
        <v>416.2</v>
      </c>
      <c r="Z253" s="1" t="n">
        <v>296</v>
      </c>
      <c r="AD253" s="1" t="n">
        <v>668.3</v>
      </c>
      <c r="AE253" s="1" t="n">
        <v>279</v>
      </c>
      <c r="AH253" s="1" t="n">
        <v>238.9</v>
      </c>
      <c r="AI253" s="1" t="n">
        <v>228.3</v>
      </c>
      <c r="AJ253" s="1" t="n">
        <v>179.2</v>
      </c>
      <c r="AL253" s="1" t="n">
        <v>214.5</v>
      </c>
      <c r="AM253" s="1" t="n">
        <v>1223.1</v>
      </c>
      <c r="AN253" s="1" t="n">
        <v>1029.3</v>
      </c>
      <c r="AO253" s="1" t="n">
        <v>925.1</v>
      </c>
      <c r="AP253" s="1" t="n">
        <v>547.5</v>
      </c>
      <c r="AQ253" s="1" t="n">
        <v>528.3</v>
      </c>
      <c r="AR253" s="1" t="n">
        <v>381.4</v>
      </c>
      <c r="AS253" s="1" t="n">
        <v>416.4</v>
      </c>
      <c r="AT253" s="1" t="n">
        <v>471.1</v>
      </c>
      <c r="AU253" s="1" t="n">
        <v>5884</v>
      </c>
      <c r="AV253" s="1" t="n">
        <v>398.9</v>
      </c>
      <c r="AW253" s="1" t="n">
        <v>5766</v>
      </c>
      <c r="AX253" s="4" t="n">
        <f aca="false">AVERAGE(G253:M253)</f>
        <v>392.178571428571</v>
      </c>
      <c r="AY253" s="4" t="n">
        <f aca="false">CONFIDENCE(0.05,STDEV(G253:M253),7)</f>
        <v>63.8379637040506</v>
      </c>
    </row>
    <row r="254" customFormat="false" ht="11.25" hidden="false" customHeight="false" outlineLevel="0" collapsed="false">
      <c r="A254" s="1" t="n">
        <v>1755</v>
      </c>
      <c r="B254" s="1" t="s">
        <v>804</v>
      </c>
      <c r="C254" s="1" t="s">
        <v>805</v>
      </c>
      <c r="D254" s="1" t="s">
        <v>806</v>
      </c>
      <c r="E254" s="1" t="n">
        <v>469.9</v>
      </c>
      <c r="F254" s="1" t="n">
        <v>400.2</v>
      </c>
      <c r="G254" s="1" t="n">
        <f aca="false">AVERAGE(E254:F254)</f>
        <v>435.05</v>
      </c>
      <c r="H254" s="1" t="n">
        <v>180.4</v>
      </c>
      <c r="I254" s="1" t="n">
        <v>180.5</v>
      </c>
      <c r="J254" s="1" t="n">
        <v>256.9</v>
      </c>
      <c r="K254" s="1" t="n">
        <v>174.2</v>
      </c>
      <c r="L254" s="1" t="n">
        <v>507.7</v>
      </c>
      <c r="M254" s="1" t="n">
        <v>141.2</v>
      </c>
      <c r="N254" s="1" t="n">
        <v>961.4</v>
      </c>
      <c r="R254" s="1" t="n">
        <v>342.5</v>
      </c>
      <c r="S254" s="1" t="n">
        <v>695.4</v>
      </c>
      <c r="V254" s="1" t="n">
        <v>751.3</v>
      </c>
      <c r="Z254" s="1" t="n">
        <v>822.5</v>
      </c>
      <c r="AD254" s="1" t="n">
        <v>495</v>
      </c>
      <c r="AE254" s="1" t="n">
        <v>435.4</v>
      </c>
      <c r="AH254" s="1" t="n">
        <v>172.7</v>
      </c>
      <c r="AI254" s="1" t="n">
        <v>175.6</v>
      </c>
      <c r="AJ254" s="1" t="n">
        <v>127.9</v>
      </c>
      <c r="AL254" s="1" t="n">
        <v>265.4</v>
      </c>
      <c r="AM254" s="1" t="n">
        <v>65.9</v>
      </c>
      <c r="AN254" s="1" t="n">
        <v>49.5</v>
      </c>
      <c r="AO254" s="1" t="n">
        <v>71.4</v>
      </c>
      <c r="AP254" s="1" t="n">
        <v>108.6</v>
      </c>
      <c r="AQ254" s="1" t="n">
        <v>39.8</v>
      </c>
      <c r="AR254" s="1" t="n">
        <v>497</v>
      </c>
      <c r="AS254" s="1" t="n">
        <v>446.6</v>
      </c>
      <c r="AT254" s="1" t="n">
        <v>175</v>
      </c>
      <c r="AU254" s="1" t="n">
        <v>4198</v>
      </c>
      <c r="AV254" s="1" t="n">
        <v>471.8</v>
      </c>
      <c r="AW254" s="1" t="n">
        <v>5983</v>
      </c>
      <c r="AX254" s="4" t="n">
        <f aca="false">AVERAGE(G254:M254)</f>
        <v>267.992857142857</v>
      </c>
      <c r="AY254" s="4" t="n">
        <f aca="false">CONFIDENCE(0.05,STDEV(G254:M254),7)</f>
        <v>107.220229464556</v>
      </c>
    </row>
    <row r="255" customFormat="false" ht="11.25" hidden="false" customHeight="false" outlineLevel="0" collapsed="false">
      <c r="A255" s="1" t="n">
        <v>2527</v>
      </c>
      <c r="B255" s="1" t="s">
        <v>807</v>
      </c>
      <c r="C255" s="1" t="s">
        <v>808</v>
      </c>
      <c r="D255" s="1" t="s">
        <v>809</v>
      </c>
      <c r="E255" s="1" t="n">
        <v>187.5</v>
      </c>
      <c r="F255" s="1" t="n">
        <v>272.4</v>
      </c>
      <c r="G255" s="1" t="n">
        <f aca="false">AVERAGE(E255:F255)</f>
        <v>229.95</v>
      </c>
      <c r="H255" s="1" t="n">
        <v>1067.8</v>
      </c>
      <c r="I255" s="1" t="n">
        <v>379.7</v>
      </c>
      <c r="J255" s="1" t="n">
        <v>-108.9</v>
      </c>
      <c r="K255" s="1" t="n">
        <v>54.4</v>
      </c>
      <c r="L255" s="1" t="n">
        <v>307.2</v>
      </c>
      <c r="M255" s="1" t="n">
        <v>177.8</v>
      </c>
      <c r="N255" s="1" t="n">
        <v>460.4</v>
      </c>
      <c r="R255" s="1" t="n">
        <v>355</v>
      </c>
      <c r="S255" s="1" t="n">
        <v>332.9</v>
      </c>
      <c r="V255" s="1" t="n">
        <v>217.8</v>
      </c>
      <c r="Z255" s="1" t="n">
        <v>21.8</v>
      </c>
      <c r="AD255" s="1" t="n">
        <v>287.8</v>
      </c>
      <c r="AE255" s="1" t="n">
        <v>195.3</v>
      </c>
      <c r="AH255" s="1" t="n">
        <v>27.3</v>
      </c>
      <c r="AI255" s="1" t="n">
        <v>74.9</v>
      </c>
      <c r="AJ255" s="1" t="n">
        <v>19.9</v>
      </c>
      <c r="AL255" s="1" t="n">
        <v>66.9</v>
      </c>
      <c r="AM255" s="1" t="n">
        <v>515.3</v>
      </c>
      <c r="AN255" s="1" t="n">
        <v>1800</v>
      </c>
      <c r="AO255" s="1" t="n">
        <v>2119.4</v>
      </c>
      <c r="AP255" s="1" t="n">
        <v>692.9</v>
      </c>
      <c r="AQ255" s="1" t="n">
        <v>734.5</v>
      </c>
      <c r="AR255" s="1" t="n">
        <v>599</v>
      </c>
      <c r="AS255" s="1" t="n">
        <v>549.7</v>
      </c>
      <c r="AT255" s="1" t="n">
        <v>113.2</v>
      </c>
      <c r="AU255" s="1" t="n">
        <v>3532</v>
      </c>
      <c r="AV255" s="1" t="n">
        <v>574.35</v>
      </c>
      <c r="AW255" s="1" t="n">
        <v>6214</v>
      </c>
      <c r="AX255" s="4" t="n">
        <f aca="false">AVERAGE(G255:M255)</f>
        <v>301.135714285714</v>
      </c>
      <c r="AY255" s="4" t="n">
        <f aca="false">CONFIDENCE(0.05,STDEV(G255:M255),7)</f>
        <v>277.719778676665</v>
      </c>
    </row>
    <row r="256" customFormat="false" ht="11.25" hidden="false" customHeight="false" outlineLevel="0" collapsed="false">
      <c r="A256" s="1" t="n">
        <v>6977</v>
      </c>
      <c r="B256" s="1" t="s">
        <v>810</v>
      </c>
      <c r="C256" s="1" t="s">
        <v>811</v>
      </c>
      <c r="D256" s="1" t="s">
        <v>812</v>
      </c>
      <c r="E256" s="1" t="n">
        <v>611.5</v>
      </c>
      <c r="F256" s="1" t="n">
        <v>438.3</v>
      </c>
      <c r="G256" s="1" t="n">
        <f aca="false">AVERAGE(E256:F256)</f>
        <v>524.9</v>
      </c>
      <c r="H256" s="1" t="n">
        <v>427.6</v>
      </c>
      <c r="I256" s="1" t="n">
        <v>266.8</v>
      </c>
      <c r="J256" s="1" t="n">
        <v>534</v>
      </c>
      <c r="K256" s="1" t="n">
        <v>482.3</v>
      </c>
      <c r="L256" s="1" t="n">
        <v>377.7</v>
      </c>
      <c r="M256" s="1" t="n">
        <v>352.9</v>
      </c>
      <c r="N256" s="1" t="n">
        <v>572.6</v>
      </c>
      <c r="R256" s="1" t="n">
        <v>416.3</v>
      </c>
      <c r="S256" s="1" t="n">
        <v>541.5</v>
      </c>
      <c r="V256" s="1" t="n">
        <v>263.1</v>
      </c>
      <c r="Z256" s="1" t="n">
        <v>273.3</v>
      </c>
      <c r="AD256" s="1" t="n">
        <v>547.8</v>
      </c>
      <c r="AE256" s="1" t="n">
        <v>208.2</v>
      </c>
      <c r="AH256" s="1" t="n">
        <v>202.1</v>
      </c>
      <c r="AI256" s="1" t="n">
        <v>285.5</v>
      </c>
      <c r="AJ256" s="1" t="n">
        <v>161.8</v>
      </c>
      <c r="AL256" s="1" t="n">
        <v>122.1</v>
      </c>
      <c r="AM256" s="1" t="n">
        <v>252.9</v>
      </c>
      <c r="AN256" s="1" t="n">
        <v>305.8</v>
      </c>
      <c r="AO256" s="1" t="n">
        <v>397.9</v>
      </c>
      <c r="AP256" s="1" t="n">
        <v>211.3</v>
      </c>
      <c r="AQ256" s="1" t="n">
        <v>173.9</v>
      </c>
      <c r="AR256" s="1" t="n">
        <v>466.3</v>
      </c>
      <c r="AS256" s="1" t="n">
        <v>487.2</v>
      </c>
      <c r="AT256" s="1" t="n">
        <v>708.3</v>
      </c>
      <c r="AU256" s="1" t="n">
        <v>6354</v>
      </c>
      <c r="AV256" s="1" t="n">
        <v>476.75</v>
      </c>
      <c r="AW256" s="1" t="n">
        <v>6001</v>
      </c>
      <c r="AX256" s="4" t="n">
        <f aca="false">AVERAGE(G256:M256)</f>
        <v>423.742857142857</v>
      </c>
      <c r="AY256" s="4" t="n">
        <f aca="false">CONFIDENCE(0.05,STDEV(G256:M256),7)</f>
        <v>72.5848126226137</v>
      </c>
    </row>
    <row r="257" customFormat="false" ht="11.25" hidden="false" customHeight="false" outlineLevel="0" collapsed="false">
      <c r="A257" s="1" t="n">
        <v>2241</v>
      </c>
      <c r="B257" s="1" t="s">
        <v>813</v>
      </c>
      <c r="C257" s="1" t="s">
        <v>814</v>
      </c>
      <c r="D257" s="1" t="s">
        <v>815</v>
      </c>
      <c r="E257" s="1" t="n">
        <v>224</v>
      </c>
      <c r="F257" s="1" t="n">
        <v>326.4</v>
      </c>
      <c r="G257" s="1" t="n">
        <f aca="false">AVERAGE(E257:F257)</f>
        <v>275.2</v>
      </c>
      <c r="H257" s="1" t="n">
        <v>248.4</v>
      </c>
      <c r="I257" s="1" t="n">
        <v>132.3</v>
      </c>
      <c r="J257" s="1" t="n">
        <v>397</v>
      </c>
      <c r="K257" s="1" t="n">
        <v>283.4</v>
      </c>
      <c r="L257" s="1" t="n">
        <v>210.7</v>
      </c>
      <c r="M257" s="1" t="n">
        <v>184.6</v>
      </c>
      <c r="N257" s="1" t="n">
        <v>956.1</v>
      </c>
      <c r="R257" s="1" t="n">
        <v>271.5</v>
      </c>
      <c r="S257" s="1" t="n">
        <v>563.7</v>
      </c>
      <c r="V257" s="1" t="n">
        <v>648.2</v>
      </c>
      <c r="Z257" s="1" t="n">
        <v>236.2</v>
      </c>
      <c r="AD257" s="1" t="n">
        <v>188.5</v>
      </c>
      <c r="AE257" s="1" t="n">
        <v>578.5</v>
      </c>
      <c r="AH257" s="1" t="n">
        <v>110</v>
      </c>
      <c r="AI257" s="1" t="n">
        <v>93.6</v>
      </c>
      <c r="AJ257" s="1" t="n">
        <v>90.4</v>
      </c>
      <c r="AL257" s="1" t="n">
        <v>225.7</v>
      </c>
      <c r="AM257" s="1" t="n">
        <v>1158.9</v>
      </c>
      <c r="AN257" s="1" t="n">
        <v>1285.9</v>
      </c>
      <c r="AO257" s="1" t="n">
        <v>1674.1</v>
      </c>
      <c r="AP257" s="1" t="n">
        <v>1198.4</v>
      </c>
      <c r="AQ257" s="1" t="n">
        <v>994.6</v>
      </c>
      <c r="AR257" s="1" t="n">
        <v>198.9</v>
      </c>
      <c r="AS257" s="1" t="n">
        <v>151.3</v>
      </c>
      <c r="AT257" s="1" t="n">
        <v>258.4</v>
      </c>
      <c r="AU257" s="1" t="n">
        <v>4863</v>
      </c>
      <c r="AV257" s="1" t="n">
        <v>175.1</v>
      </c>
      <c r="AW257" s="1" t="n">
        <v>4347</v>
      </c>
      <c r="AX257" s="4" t="n">
        <f aca="false">AVERAGE(G257:M257)</f>
        <v>247.371428571429</v>
      </c>
      <c r="AY257" s="4" t="n">
        <f aca="false">CONFIDENCE(0.05,STDEV(G257:M257),7)</f>
        <v>62.7047982732113</v>
      </c>
    </row>
    <row r="258" customFormat="false" ht="11.25" hidden="false" customHeight="false" outlineLevel="0" collapsed="false">
      <c r="A258" s="1" t="n">
        <v>2096</v>
      </c>
      <c r="B258" s="1" t="s">
        <v>816</v>
      </c>
      <c r="C258" s="1" t="s">
        <v>817</v>
      </c>
      <c r="D258" s="1" t="s">
        <v>818</v>
      </c>
      <c r="E258" s="1" t="n">
        <v>585.2</v>
      </c>
      <c r="F258" s="1" t="n">
        <v>366.3</v>
      </c>
      <c r="G258" s="1" t="n">
        <f aca="false">AVERAGE(E258:F258)</f>
        <v>475.75</v>
      </c>
      <c r="H258" s="1" t="n">
        <v>667.5</v>
      </c>
      <c r="I258" s="1" t="n">
        <v>713.8</v>
      </c>
      <c r="J258" s="1" t="n">
        <v>859.5</v>
      </c>
      <c r="K258" s="1" t="n">
        <v>706.7</v>
      </c>
      <c r="L258" s="1" t="n">
        <v>610.8</v>
      </c>
      <c r="M258" s="1" t="n">
        <v>1079.3</v>
      </c>
      <c r="N258" s="1" t="n">
        <v>827.5</v>
      </c>
      <c r="R258" s="1" t="n">
        <v>1737.7</v>
      </c>
      <c r="S258" s="1" t="n">
        <v>1004.3</v>
      </c>
      <c r="V258" s="1" t="n">
        <v>753.6</v>
      </c>
      <c r="Z258" s="1" t="n">
        <v>963</v>
      </c>
      <c r="AD258" s="1" t="n">
        <v>614.4</v>
      </c>
      <c r="AE258" s="1" t="n">
        <v>623.2</v>
      </c>
      <c r="AH258" s="1" t="n">
        <v>601.2</v>
      </c>
      <c r="AI258" s="1" t="n">
        <v>307.1</v>
      </c>
      <c r="AJ258" s="1" t="n">
        <v>449.3</v>
      </c>
      <c r="AL258" s="1" t="n">
        <v>416.2</v>
      </c>
      <c r="AM258" s="1" t="n">
        <v>305.4</v>
      </c>
      <c r="AN258" s="1" t="n">
        <v>1010.6</v>
      </c>
      <c r="AO258" s="1" t="n">
        <v>1146.9</v>
      </c>
      <c r="AP258" s="1" t="n">
        <v>930.3</v>
      </c>
      <c r="AQ258" s="1" t="n">
        <v>979.4</v>
      </c>
      <c r="AR258" s="1" t="n">
        <v>441</v>
      </c>
      <c r="AS258" s="1" t="n">
        <v>476.7</v>
      </c>
      <c r="AT258" s="1" t="n">
        <v>483.8</v>
      </c>
      <c r="AU258" s="1" t="n">
        <v>5928</v>
      </c>
      <c r="AV258" s="1" t="n">
        <v>458.85</v>
      </c>
      <c r="AW258" s="1" t="n">
        <v>5941</v>
      </c>
      <c r="AX258" s="4" t="n">
        <f aca="false">AVERAGE(G258:M258)</f>
        <v>730.478571428572</v>
      </c>
      <c r="AY258" s="4" t="n">
        <f aca="false">CONFIDENCE(0.05,STDEV(G258:M258),7)</f>
        <v>142.604952810835</v>
      </c>
    </row>
    <row r="259" customFormat="false" ht="11.25" hidden="false" customHeight="false" outlineLevel="0" collapsed="false">
      <c r="A259" s="1" t="n">
        <v>1916</v>
      </c>
      <c r="B259" s="1" t="s">
        <v>819</v>
      </c>
      <c r="C259" s="1" t="s">
        <v>820</v>
      </c>
      <c r="D259" s="1" t="s">
        <v>821</v>
      </c>
      <c r="E259" s="1" t="n">
        <v>148.7</v>
      </c>
      <c r="F259" s="1" t="n">
        <v>109</v>
      </c>
      <c r="G259" s="1" t="n">
        <f aca="false">AVERAGE(E259:F259)</f>
        <v>128.85</v>
      </c>
      <c r="H259" s="1" t="n">
        <v>183.2</v>
      </c>
      <c r="I259" s="1" t="n">
        <v>25.5</v>
      </c>
      <c r="J259" s="1" t="n">
        <v>-48.1</v>
      </c>
      <c r="K259" s="1" t="n">
        <v>183.6</v>
      </c>
      <c r="L259" s="1" t="n">
        <v>194.3</v>
      </c>
      <c r="M259" s="1" t="n">
        <v>96.8</v>
      </c>
      <c r="N259" s="1" t="n">
        <v>17.7</v>
      </c>
      <c r="R259" s="1" t="n">
        <v>93.4</v>
      </c>
      <c r="S259" s="1" t="n">
        <v>131.7</v>
      </c>
      <c r="V259" s="1" t="n">
        <v>61.8</v>
      </c>
      <c r="Z259" s="1" t="n">
        <v>47.8</v>
      </c>
      <c r="AD259" s="1" t="n">
        <v>126.5</v>
      </c>
      <c r="AE259" s="1" t="n">
        <v>116.6</v>
      </c>
      <c r="AH259" s="1" t="n">
        <v>3.6</v>
      </c>
      <c r="AI259" s="1" t="n">
        <v>5.2</v>
      </c>
      <c r="AJ259" s="1" t="n">
        <v>14</v>
      </c>
      <c r="AL259" s="1" t="n">
        <v>13.2</v>
      </c>
      <c r="AM259" s="1" t="n">
        <v>105.6</v>
      </c>
      <c r="AN259" s="1" t="n">
        <v>186.8</v>
      </c>
      <c r="AO259" s="1" t="n">
        <v>230.2</v>
      </c>
      <c r="AP259" s="1" t="n">
        <v>21.8</v>
      </c>
      <c r="AQ259" s="1" t="n">
        <v>96.6</v>
      </c>
      <c r="AR259" s="1" t="n">
        <v>103.5</v>
      </c>
      <c r="AS259" s="1" t="n">
        <v>120.5</v>
      </c>
      <c r="AT259" s="1" t="n">
        <v>161.1</v>
      </c>
      <c r="AU259" s="1" t="n">
        <v>4067</v>
      </c>
      <c r="AV259" s="1" t="n">
        <v>112</v>
      </c>
      <c r="AW259" s="1" t="n">
        <v>3668</v>
      </c>
      <c r="AX259" s="4" t="n">
        <f aca="false">AVERAGE(G259:M259)</f>
        <v>109.164285714286</v>
      </c>
      <c r="AY259" s="4" t="n">
        <f aca="false">CONFIDENCE(0.05,STDEV(G259:M259),7)</f>
        <v>67.9908730842672</v>
      </c>
    </row>
    <row r="260" customFormat="false" ht="11.25" hidden="false" customHeight="false" outlineLevel="0" collapsed="false">
      <c r="A260" s="1" t="n">
        <v>5171</v>
      </c>
      <c r="B260" s="1" t="s">
        <v>822</v>
      </c>
      <c r="C260" s="1" t="s">
        <v>823</v>
      </c>
      <c r="D260" s="1" t="s">
        <v>824</v>
      </c>
      <c r="E260" s="1" t="n">
        <v>135.8</v>
      </c>
      <c r="F260" s="1" t="n">
        <v>62.9</v>
      </c>
      <c r="G260" s="1" t="n">
        <f aca="false">AVERAGE(E260:F260)</f>
        <v>99.35</v>
      </c>
      <c r="H260" s="1" t="n">
        <v>414.4</v>
      </c>
      <c r="I260" s="1" t="n">
        <v>123.4</v>
      </c>
      <c r="J260" s="1" t="n">
        <v>63.9</v>
      </c>
      <c r="K260" s="1" t="n">
        <v>209.8</v>
      </c>
      <c r="L260" s="1" t="n">
        <v>38.9</v>
      </c>
      <c r="M260" s="1" t="n">
        <v>210.1</v>
      </c>
      <c r="N260" s="1" t="n">
        <v>213.3</v>
      </c>
      <c r="R260" s="1" t="n">
        <v>90</v>
      </c>
      <c r="S260" s="1" t="n">
        <v>48.3</v>
      </c>
      <c r="V260" s="1" t="n">
        <v>76.6</v>
      </c>
      <c r="Z260" s="1" t="n">
        <v>116.3</v>
      </c>
      <c r="AD260" s="1" t="n">
        <v>116.7</v>
      </c>
      <c r="AE260" s="1" t="n">
        <v>163.6</v>
      </c>
      <c r="AH260" s="1" t="n">
        <v>-5.7</v>
      </c>
      <c r="AI260" s="1" t="n">
        <v>0.4</v>
      </c>
      <c r="AJ260" s="1" t="n">
        <v>31.2</v>
      </c>
      <c r="AL260" s="1" t="n">
        <v>64.1</v>
      </c>
      <c r="AM260" s="1" t="n">
        <v>407.8</v>
      </c>
      <c r="AN260" s="1" t="n">
        <v>114.3</v>
      </c>
      <c r="AO260" s="1" t="n">
        <v>133.8</v>
      </c>
      <c r="AP260" s="1" t="n">
        <v>205.6</v>
      </c>
      <c r="AQ260" s="1" t="n">
        <v>182.1</v>
      </c>
      <c r="AR260" s="1" t="n">
        <v>98.7</v>
      </c>
      <c r="AS260" s="1" t="n">
        <v>84.6</v>
      </c>
      <c r="AT260" s="1" t="n">
        <v>143.2</v>
      </c>
      <c r="AU260" s="1" t="n">
        <v>3884</v>
      </c>
      <c r="AV260" s="1" t="n">
        <v>91.65</v>
      </c>
      <c r="AW260" s="1" t="n">
        <v>3375</v>
      </c>
      <c r="AX260" s="4" t="n">
        <f aca="false">AVERAGE(G260:M260)</f>
        <v>165.692857142857</v>
      </c>
      <c r="AY260" s="4" t="n">
        <f aca="false">CONFIDENCE(0.05,STDEV(G260:M260),7)</f>
        <v>94.868732062717</v>
      </c>
    </row>
    <row r="261" customFormat="false" ht="11.25" hidden="false" customHeight="false" outlineLevel="0" collapsed="false">
      <c r="A261" s="1" t="n">
        <v>820</v>
      </c>
      <c r="B261" s="1" t="s">
        <v>825</v>
      </c>
      <c r="C261" s="1" t="s">
        <v>826</v>
      </c>
      <c r="D261" s="1" t="s">
        <v>827</v>
      </c>
      <c r="E261" s="1" t="n">
        <v>910.8</v>
      </c>
      <c r="F261" s="1" t="n">
        <v>678</v>
      </c>
      <c r="G261" s="1" t="n">
        <f aca="false">AVERAGE(E261:F261)</f>
        <v>794.4</v>
      </c>
      <c r="H261" s="1" t="n">
        <v>169.8</v>
      </c>
      <c r="I261" s="1" t="n">
        <v>1498.6</v>
      </c>
      <c r="J261" s="1" t="n">
        <v>941.5</v>
      </c>
      <c r="K261" s="1" t="n">
        <v>2827.7</v>
      </c>
      <c r="L261" s="1" t="n">
        <v>578.8</v>
      </c>
      <c r="M261" s="1" t="n">
        <v>1297.4</v>
      </c>
      <c r="N261" s="1" t="n">
        <v>587.1</v>
      </c>
      <c r="R261" s="1" t="n">
        <v>1670.1</v>
      </c>
      <c r="S261" s="1" t="n">
        <v>828.4</v>
      </c>
      <c r="V261" s="1" t="n">
        <v>1341.4</v>
      </c>
      <c r="Z261" s="1" t="n">
        <v>1211.8</v>
      </c>
      <c r="AD261" s="1" t="n">
        <v>905.3</v>
      </c>
      <c r="AE261" s="1" t="n">
        <v>883.7</v>
      </c>
      <c r="AH261" s="1" t="n">
        <v>552.2</v>
      </c>
      <c r="AI261" s="1" t="n">
        <v>490.9</v>
      </c>
      <c r="AJ261" s="1" t="n">
        <v>435.8</v>
      </c>
      <c r="AL261" s="1" t="n">
        <v>652.3</v>
      </c>
      <c r="AM261" s="1" t="n">
        <v>370.4</v>
      </c>
      <c r="AN261" s="1" t="n">
        <v>66.3</v>
      </c>
      <c r="AO261" s="1" t="n">
        <v>37.1</v>
      </c>
      <c r="AP261" s="1" t="n">
        <v>440.3</v>
      </c>
      <c r="AQ261" s="1" t="n">
        <v>397.6</v>
      </c>
      <c r="AR261" s="1" t="n">
        <v>139.5</v>
      </c>
      <c r="AS261" s="1" t="n">
        <v>205.6</v>
      </c>
      <c r="AT261" s="1" t="n">
        <v>136.3</v>
      </c>
      <c r="AU261" s="1" t="n">
        <v>3803</v>
      </c>
      <c r="AV261" s="1" t="n">
        <v>172.55</v>
      </c>
      <c r="AW261" s="1" t="n">
        <v>4320</v>
      </c>
      <c r="AX261" s="4" t="n">
        <f aca="false">AVERAGE(G261:M261)</f>
        <v>1158.31428571429</v>
      </c>
      <c r="AY261" s="4" t="n">
        <f aca="false">CONFIDENCE(0.05,STDEV(G261:M261),7)</f>
        <v>635.419627727911</v>
      </c>
    </row>
    <row r="262" customFormat="false" ht="11.25" hidden="false" customHeight="false" outlineLevel="0" collapsed="false">
      <c r="A262" s="1" t="n">
        <v>7059</v>
      </c>
      <c r="B262" s="1" t="s">
        <v>828</v>
      </c>
      <c r="C262" s="1" t="s">
        <v>829</v>
      </c>
      <c r="D262" s="1" t="s">
        <v>830</v>
      </c>
      <c r="E262" s="1" t="n">
        <v>1427.6</v>
      </c>
      <c r="F262" s="1" t="n">
        <v>1645.4</v>
      </c>
      <c r="G262" s="1" t="n">
        <f aca="false">AVERAGE(E262:F262)</f>
        <v>1536.5</v>
      </c>
      <c r="H262" s="1" t="n">
        <v>504.4</v>
      </c>
      <c r="I262" s="1" t="n">
        <v>2889.3</v>
      </c>
      <c r="J262" s="1" t="n">
        <v>867.2</v>
      </c>
      <c r="K262" s="1" t="n">
        <v>1110.8</v>
      </c>
      <c r="L262" s="1" t="n">
        <v>1487.9</v>
      </c>
      <c r="M262" s="1" t="n">
        <v>917.6</v>
      </c>
      <c r="N262" s="1" t="n">
        <v>1023.4</v>
      </c>
      <c r="R262" s="1" t="n">
        <v>820.9</v>
      </c>
      <c r="S262" s="1" t="n">
        <v>1779.9</v>
      </c>
      <c r="V262" s="1" t="n">
        <v>1349.2</v>
      </c>
      <c r="Z262" s="1" t="n">
        <v>3337.5</v>
      </c>
      <c r="AD262" s="1" t="n">
        <v>2053.4</v>
      </c>
      <c r="AE262" s="1" t="n">
        <v>1636.6</v>
      </c>
      <c r="AH262" s="1" t="n">
        <v>809.6</v>
      </c>
      <c r="AI262" s="1" t="n">
        <v>1060.4</v>
      </c>
      <c r="AJ262" s="1" t="n">
        <v>543.9</v>
      </c>
      <c r="AL262" s="1" t="n">
        <v>365.9</v>
      </c>
      <c r="AM262" s="1" t="n">
        <v>678.2</v>
      </c>
      <c r="AN262" s="1" t="n">
        <v>735.8</v>
      </c>
      <c r="AO262" s="1" t="n">
        <v>652.6</v>
      </c>
      <c r="AP262" s="1" t="n">
        <v>694</v>
      </c>
      <c r="AQ262" s="1" t="n">
        <v>591.3</v>
      </c>
      <c r="AR262" s="1" t="n">
        <v>189.6</v>
      </c>
      <c r="AS262" s="1" t="n">
        <v>117.6</v>
      </c>
      <c r="AT262" s="1" t="n">
        <v>104.7</v>
      </c>
      <c r="AU262" s="1" t="n">
        <v>3445</v>
      </c>
      <c r="AV262" s="1" t="n">
        <v>153.6</v>
      </c>
      <c r="AW262" s="1" t="n">
        <v>4135</v>
      </c>
      <c r="AX262" s="4" t="n">
        <f aca="false">AVERAGE(G262:M262)</f>
        <v>1330.52857142857</v>
      </c>
      <c r="AY262" s="4" t="n">
        <f aca="false">CONFIDENCE(0.05,STDEV(G262:M262),7)</f>
        <v>574.84672986412</v>
      </c>
    </row>
    <row r="263" customFormat="false" ht="11.25" hidden="false" customHeight="false" outlineLevel="0" collapsed="false">
      <c r="A263" s="1" t="n">
        <v>4451</v>
      </c>
      <c r="B263" s="1" t="s">
        <v>831</v>
      </c>
      <c r="C263" s="1" t="s">
        <v>832</v>
      </c>
      <c r="D263" s="1" t="s">
        <v>833</v>
      </c>
      <c r="E263" s="1" t="n">
        <v>385.3</v>
      </c>
      <c r="F263" s="1" t="n">
        <v>322.3</v>
      </c>
      <c r="G263" s="1" t="n">
        <f aca="false">AVERAGE(E263:F263)</f>
        <v>353.8</v>
      </c>
      <c r="H263" s="1" t="n">
        <v>242.3</v>
      </c>
      <c r="I263" s="1" t="n">
        <v>411</v>
      </c>
      <c r="J263" s="1" t="n">
        <v>204.8</v>
      </c>
      <c r="K263" s="1" t="n">
        <v>415.2</v>
      </c>
      <c r="L263" s="1" t="n">
        <v>302.2</v>
      </c>
      <c r="M263" s="1" t="n">
        <v>258.2</v>
      </c>
      <c r="N263" s="1" t="n">
        <v>449.1</v>
      </c>
      <c r="R263" s="1" t="n">
        <v>817.8</v>
      </c>
      <c r="S263" s="1" t="n">
        <v>394.2</v>
      </c>
      <c r="V263" s="1" t="n">
        <v>238.3</v>
      </c>
      <c r="Z263" s="1" t="n">
        <v>258.8</v>
      </c>
      <c r="AD263" s="1" t="n">
        <v>207.9</v>
      </c>
      <c r="AE263" s="1" t="n">
        <v>381.7</v>
      </c>
      <c r="AH263" s="1" t="n">
        <v>146.3</v>
      </c>
      <c r="AI263" s="1" t="n">
        <v>188.1</v>
      </c>
      <c r="AJ263" s="1" t="n">
        <v>132.6</v>
      </c>
      <c r="AL263" s="1" t="n">
        <v>200.1</v>
      </c>
      <c r="AM263" s="1" t="n">
        <v>860.7</v>
      </c>
      <c r="AN263" s="1" t="n">
        <v>1250.9</v>
      </c>
      <c r="AO263" s="1" t="n">
        <v>1187.9</v>
      </c>
      <c r="AP263" s="1" t="n">
        <v>638.9</v>
      </c>
      <c r="AQ263" s="1" t="n">
        <v>645</v>
      </c>
      <c r="AR263" s="1" t="n">
        <v>158.6</v>
      </c>
      <c r="AS263" s="1" t="n">
        <v>199</v>
      </c>
      <c r="AT263" s="1" t="n">
        <v>255.6</v>
      </c>
      <c r="AU263" s="1" t="n">
        <v>4844</v>
      </c>
      <c r="AV263" s="1" t="n">
        <v>178.8</v>
      </c>
      <c r="AW263" s="1" t="n">
        <v>4389</v>
      </c>
      <c r="AX263" s="4" t="n">
        <f aca="false">AVERAGE(G263:M263)</f>
        <v>312.5</v>
      </c>
      <c r="AY263" s="4" t="n">
        <f aca="false">CONFIDENCE(0.05,STDEV(G263:M263),7)</f>
        <v>61.637035256605</v>
      </c>
    </row>
    <row r="264" customFormat="false" ht="11.25" hidden="false" customHeight="false" outlineLevel="0" collapsed="false">
      <c r="A264" s="1" t="n">
        <v>388</v>
      </c>
      <c r="B264" s="1" t="s">
        <v>834</v>
      </c>
      <c r="C264" s="1" t="s">
        <v>835</v>
      </c>
      <c r="D264" s="1" t="s">
        <v>836</v>
      </c>
      <c r="E264" s="1" t="n">
        <v>786.6</v>
      </c>
      <c r="F264" s="1" t="n">
        <v>958.6</v>
      </c>
      <c r="G264" s="1" t="n">
        <f aca="false">AVERAGE(E264:F264)</f>
        <v>872.6</v>
      </c>
      <c r="H264" s="1" t="n">
        <v>1139.1</v>
      </c>
      <c r="I264" s="1" t="n">
        <v>850.6</v>
      </c>
      <c r="J264" s="1" t="n">
        <v>948.9</v>
      </c>
      <c r="K264" s="1" t="n">
        <v>857.2</v>
      </c>
      <c r="L264" s="1" t="n">
        <v>752.7</v>
      </c>
      <c r="M264" s="1" t="n">
        <v>2372.3</v>
      </c>
      <c r="N264" s="1" t="n">
        <v>1071.2</v>
      </c>
      <c r="R264" s="1" t="n">
        <v>1708.9</v>
      </c>
      <c r="S264" s="1" t="n">
        <v>1549.3</v>
      </c>
      <c r="V264" s="1" t="n">
        <v>999</v>
      </c>
      <c r="Z264" s="1" t="n">
        <v>1195.5</v>
      </c>
      <c r="AD264" s="1" t="n">
        <v>814.1</v>
      </c>
      <c r="AE264" s="1" t="n">
        <v>1049.8</v>
      </c>
      <c r="AH264" s="1" t="n">
        <v>687.7</v>
      </c>
      <c r="AI264" s="1" t="n">
        <v>688.7</v>
      </c>
      <c r="AJ264" s="1" t="n">
        <v>776.9</v>
      </c>
      <c r="AL264" s="1" t="n">
        <v>543.6</v>
      </c>
      <c r="AM264" s="1" t="n">
        <v>1793.6</v>
      </c>
      <c r="AN264" s="1" t="n">
        <v>938.1</v>
      </c>
      <c r="AO264" s="1" t="n">
        <v>1644.8</v>
      </c>
      <c r="AP264" s="1" t="n">
        <v>1376.2</v>
      </c>
      <c r="AQ264" s="1" t="n">
        <v>893.5</v>
      </c>
      <c r="AR264" s="1" t="n">
        <v>490.9</v>
      </c>
      <c r="AS264" s="1" t="n">
        <v>435.9</v>
      </c>
      <c r="AT264" s="1" t="n">
        <v>519.8</v>
      </c>
      <c r="AU264" s="1" t="n">
        <v>6015</v>
      </c>
      <c r="AV264" s="1" t="n">
        <v>463.4</v>
      </c>
      <c r="AW264" s="1" t="n">
        <v>5960</v>
      </c>
      <c r="AX264" s="4" t="n">
        <f aca="false">AVERAGE(G264:M264)</f>
        <v>1113.34285714286</v>
      </c>
      <c r="AY264" s="4" t="n">
        <f aca="false">CONFIDENCE(0.05,STDEV(G264:M264),7)</f>
        <v>420.728790898585</v>
      </c>
    </row>
    <row r="265" customFormat="false" ht="11.25" hidden="false" customHeight="false" outlineLevel="0" collapsed="false">
      <c r="A265" s="1" t="n">
        <v>3617</v>
      </c>
      <c r="B265" s="1" t="s">
        <v>837</v>
      </c>
      <c r="C265" s="1" t="s">
        <v>838</v>
      </c>
      <c r="D265" s="1" t="s">
        <v>839</v>
      </c>
      <c r="E265" s="1" t="n">
        <v>323.6</v>
      </c>
      <c r="F265" s="1" t="n">
        <v>263.6</v>
      </c>
      <c r="G265" s="1" t="n">
        <f aca="false">AVERAGE(E265:F265)</f>
        <v>293.6</v>
      </c>
      <c r="H265" s="1" t="n">
        <v>388.1</v>
      </c>
      <c r="I265" s="1" t="n">
        <v>465.1</v>
      </c>
      <c r="J265" s="1" t="n">
        <v>1059.3</v>
      </c>
      <c r="K265" s="1" t="n">
        <v>262.1</v>
      </c>
      <c r="L265" s="1" t="n">
        <v>70.8</v>
      </c>
      <c r="M265" s="1" t="n">
        <v>169</v>
      </c>
      <c r="N265" s="1" t="n">
        <v>194.9</v>
      </c>
      <c r="R265" s="1" t="n">
        <v>189.6</v>
      </c>
      <c r="S265" s="1" t="n">
        <v>350.7</v>
      </c>
      <c r="V265" s="1" t="n">
        <v>263.3</v>
      </c>
      <c r="Z265" s="1" t="n">
        <v>-9</v>
      </c>
      <c r="AD265" s="1" t="n">
        <v>114</v>
      </c>
      <c r="AE265" s="1" t="n">
        <v>213.8</v>
      </c>
      <c r="AH265" s="1" t="n">
        <v>68.3</v>
      </c>
      <c r="AI265" s="1" t="n">
        <v>143.4</v>
      </c>
      <c r="AJ265" s="1" t="n">
        <v>2.7</v>
      </c>
      <c r="AL265" s="1" t="n">
        <v>-11.3</v>
      </c>
      <c r="AM265" s="1" t="n">
        <v>483.8</v>
      </c>
      <c r="AN265" s="1" t="n">
        <v>914.2</v>
      </c>
      <c r="AO265" s="1" t="n">
        <v>1214.2</v>
      </c>
      <c r="AP265" s="1" t="n">
        <v>677.3</v>
      </c>
      <c r="AQ265" s="1" t="n">
        <v>556.2</v>
      </c>
      <c r="AR265" s="1" t="n">
        <v>-14</v>
      </c>
      <c r="AS265" s="1" t="n">
        <v>3.1</v>
      </c>
      <c r="AT265" s="1" t="n">
        <v>-168.1</v>
      </c>
      <c r="AU265" s="1" t="n">
        <v>819</v>
      </c>
      <c r="AV265" s="1" t="n">
        <v>-5.45</v>
      </c>
      <c r="AW265" s="1" t="n">
        <v>1824</v>
      </c>
      <c r="AX265" s="4" t="n">
        <f aca="false">AVERAGE(G265:M265)</f>
        <v>386.857142857143</v>
      </c>
      <c r="AY265" s="4" t="n">
        <f aca="false">CONFIDENCE(0.05,STDEV(G265:M265),7)</f>
        <v>240.02995694036</v>
      </c>
    </row>
    <row r="266" customFormat="false" ht="11.25" hidden="false" customHeight="false" outlineLevel="0" collapsed="false">
      <c r="A266" s="1" t="n">
        <v>6685</v>
      </c>
      <c r="B266" s="1" t="s">
        <v>840</v>
      </c>
      <c r="C266" s="1" t="s">
        <v>841</v>
      </c>
      <c r="D266" s="1" t="s">
        <v>842</v>
      </c>
      <c r="E266" s="1" t="n">
        <v>103.6</v>
      </c>
      <c r="F266" s="1" t="n">
        <v>98.1</v>
      </c>
      <c r="G266" s="1" t="n">
        <f aca="false">AVERAGE(E266:F266)</f>
        <v>100.85</v>
      </c>
      <c r="H266" s="1" t="n">
        <v>410.3</v>
      </c>
      <c r="I266" s="1" t="n">
        <v>171.4</v>
      </c>
      <c r="J266" s="1" t="n">
        <v>272.3</v>
      </c>
      <c r="K266" s="1" t="n">
        <v>280.4</v>
      </c>
      <c r="L266" s="1" t="n">
        <v>217.8</v>
      </c>
      <c r="M266" s="1" t="n">
        <v>404</v>
      </c>
      <c r="N266" s="1" t="n">
        <v>162.3</v>
      </c>
      <c r="R266" s="1" t="n">
        <v>146.1</v>
      </c>
      <c r="S266" s="1" t="n">
        <v>161</v>
      </c>
      <c r="V266" s="1" t="n">
        <v>177.1</v>
      </c>
      <c r="Z266" s="1" t="n">
        <v>239.7</v>
      </c>
      <c r="AD266" s="1" t="n">
        <v>148.1</v>
      </c>
      <c r="AE266" s="1" t="n">
        <v>183.5</v>
      </c>
      <c r="AH266" s="1" t="n">
        <v>95.5</v>
      </c>
      <c r="AI266" s="1" t="n">
        <v>86.4</v>
      </c>
      <c r="AJ266" s="1" t="n">
        <v>101.2</v>
      </c>
      <c r="AL266" s="1" t="n">
        <v>90.4</v>
      </c>
      <c r="AM266" s="1" t="n">
        <v>80.1</v>
      </c>
      <c r="AN266" s="1" t="n">
        <v>149.7</v>
      </c>
      <c r="AO266" s="1" t="n">
        <v>84.2</v>
      </c>
      <c r="AP266" s="1" t="n">
        <v>132.5</v>
      </c>
      <c r="AQ266" s="1" t="n">
        <v>157.3</v>
      </c>
      <c r="AR266" s="1" t="n">
        <v>216.4</v>
      </c>
      <c r="AS266" s="1" t="n">
        <v>207.2</v>
      </c>
      <c r="AT266" s="1" t="n">
        <v>253.6</v>
      </c>
      <c r="AU266" s="1" t="n">
        <v>4831</v>
      </c>
      <c r="AV266" s="1" t="n">
        <v>211.8</v>
      </c>
      <c r="AW266" s="1" t="n">
        <v>4699</v>
      </c>
      <c r="AX266" s="4" t="n">
        <f aca="false">AVERAGE(G266:M266)</f>
        <v>265.292857142857</v>
      </c>
      <c r="AY266" s="4" t="n">
        <f aca="false">CONFIDENCE(0.05,STDEV(G266:M266),7)</f>
        <v>84.8187817577769</v>
      </c>
    </row>
    <row r="267" customFormat="false" ht="11.25" hidden="false" customHeight="false" outlineLevel="0" collapsed="false">
      <c r="A267" s="1" t="n">
        <v>2824</v>
      </c>
      <c r="B267" s="1" t="s">
        <v>843</v>
      </c>
      <c r="C267" s="1" t="s">
        <v>844</v>
      </c>
      <c r="D267" s="1" t="s">
        <v>845</v>
      </c>
      <c r="E267" s="1" t="n">
        <v>206</v>
      </c>
      <c r="F267" s="1" t="n">
        <v>152.3</v>
      </c>
      <c r="G267" s="1" t="n">
        <f aca="false">AVERAGE(E267:F267)</f>
        <v>179.15</v>
      </c>
      <c r="H267" s="1" t="n">
        <v>291</v>
      </c>
      <c r="I267" s="1" t="n">
        <v>193.8</v>
      </c>
      <c r="J267" s="1" t="n">
        <v>217.3</v>
      </c>
      <c r="K267" s="1" t="n">
        <v>93.5</v>
      </c>
      <c r="L267" s="1" t="n">
        <v>212.9</v>
      </c>
      <c r="M267" s="1" t="n">
        <v>223.8</v>
      </c>
      <c r="N267" s="1" t="n">
        <v>68.9</v>
      </c>
      <c r="R267" s="1" t="n">
        <v>195.8</v>
      </c>
      <c r="S267" s="1" t="n">
        <v>332.2</v>
      </c>
      <c r="V267" s="1" t="n">
        <v>50.7</v>
      </c>
      <c r="Z267" s="1" t="n">
        <v>126.1</v>
      </c>
      <c r="AD267" s="1" t="n">
        <v>222.2</v>
      </c>
      <c r="AE267" s="1" t="n">
        <v>109.1</v>
      </c>
      <c r="AH267" s="1" t="n">
        <v>58.1</v>
      </c>
      <c r="AI267" s="1" t="n">
        <v>76</v>
      </c>
      <c r="AJ267" s="1" t="n">
        <v>52.9</v>
      </c>
      <c r="AL267" s="1" t="n">
        <v>84.5</v>
      </c>
      <c r="AM267" s="1" t="n">
        <v>49.2</v>
      </c>
      <c r="AN267" s="1" t="n">
        <v>78.1</v>
      </c>
      <c r="AO267" s="1" t="n">
        <v>84.3</v>
      </c>
      <c r="AP267" s="1" t="n">
        <v>11</v>
      </c>
      <c r="AQ267" s="1" t="n">
        <v>35.5</v>
      </c>
      <c r="AR267" s="1" t="n">
        <v>76.8</v>
      </c>
      <c r="AS267" s="1" t="n">
        <v>125.6</v>
      </c>
      <c r="AT267" s="1" t="n">
        <v>66.5</v>
      </c>
      <c r="AU267" s="1" t="n">
        <v>2973</v>
      </c>
      <c r="AV267" s="1" t="n">
        <v>101.2</v>
      </c>
      <c r="AW267" s="1" t="n">
        <v>3512</v>
      </c>
      <c r="AX267" s="4" t="n">
        <f aca="false">AVERAGE(G267:M267)</f>
        <v>201.635714285714</v>
      </c>
      <c r="AY267" s="4" t="n">
        <f aca="false">CONFIDENCE(0.05,STDEV(G267:M267),7)</f>
        <v>43.940576204515</v>
      </c>
    </row>
    <row r="268" customFormat="false" ht="11.25" hidden="false" customHeight="false" outlineLevel="0" collapsed="false">
      <c r="A268" s="1" t="n">
        <v>6085</v>
      </c>
      <c r="B268" s="1" t="s">
        <v>846</v>
      </c>
      <c r="C268" s="1" t="s">
        <v>847</v>
      </c>
      <c r="D268" s="1" t="s">
        <v>848</v>
      </c>
      <c r="E268" s="1" t="n">
        <v>125.2</v>
      </c>
      <c r="F268" s="1" t="n">
        <v>282.3</v>
      </c>
      <c r="G268" s="1" t="n">
        <f aca="false">AVERAGE(E268:F268)</f>
        <v>203.75</v>
      </c>
      <c r="H268" s="1" t="n">
        <v>391.6</v>
      </c>
      <c r="I268" s="1" t="n">
        <v>127.6</v>
      </c>
      <c r="J268" s="1" t="n">
        <v>456.6</v>
      </c>
      <c r="K268" s="1" t="n">
        <v>199</v>
      </c>
      <c r="L268" s="1" t="n">
        <v>278.5</v>
      </c>
      <c r="M268" s="1" t="n">
        <v>206.5</v>
      </c>
      <c r="N268" s="1" t="n">
        <v>2918.3</v>
      </c>
      <c r="R268" s="1" t="n">
        <v>902.6</v>
      </c>
      <c r="S268" s="1" t="n">
        <v>488.3</v>
      </c>
      <c r="V268" s="1" t="n">
        <v>408.7</v>
      </c>
      <c r="Z268" s="1" t="n">
        <v>476</v>
      </c>
      <c r="AD268" s="1" t="n">
        <v>330.4</v>
      </c>
      <c r="AE268" s="1" t="n">
        <v>26.6</v>
      </c>
      <c r="AH268" s="1" t="n">
        <v>-67.5</v>
      </c>
      <c r="AI268" s="1" t="n">
        <v>-58.3</v>
      </c>
      <c r="AJ268" s="1" t="n">
        <v>114.9</v>
      </c>
      <c r="AL268" s="1" t="n">
        <v>65.3</v>
      </c>
      <c r="AM268" s="1" t="n">
        <v>206.8</v>
      </c>
      <c r="AN268" s="1" t="n">
        <v>295.1</v>
      </c>
      <c r="AO268" s="1" t="n">
        <v>530.6</v>
      </c>
      <c r="AP268" s="1" t="n">
        <v>126.2</v>
      </c>
      <c r="AQ268" s="1" t="n">
        <v>129.1</v>
      </c>
      <c r="AR268" s="1" t="n">
        <v>252</v>
      </c>
      <c r="AS268" s="1" t="n">
        <v>365.5</v>
      </c>
      <c r="AT268" s="1" t="n">
        <v>279.5</v>
      </c>
      <c r="AU268" s="1" t="n">
        <v>4999</v>
      </c>
      <c r="AV268" s="1" t="n">
        <v>308.75</v>
      </c>
      <c r="AW268" s="1" t="n">
        <v>5392</v>
      </c>
      <c r="AX268" s="4" t="n">
        <f aca="false">AVERAGE(G268:M268)</f>
        <v>266.221428571429</v>
      </c>
      <c r="AY268" s="4" t="n">
        <f aca="false">CONFIDENCE(0.05,STDEV(G268:M268),7)</f>
        <v>87.2959640162493</v>
      </c>
    </row>
    <row r="269" customFormat="false" ht="11.25" hidden="false" customHeight="false" outlineLevel="0" collapsed="false">
      <c r="A269" s="1" t="n">
        <v>3673</v>
      </c>
      <c r="B269" s="1" t="s">
        <v>849</v>
      </c>
      <c r="C269" s="1" t="s">
        <v>850</v>
      </c>
      <c r="D269" s="1" t="s">
        <v>851</v>
      </c>
      <c r="E269" s="1" t="n">
        <v>793.8</v>
      </c>
      <c r="F269" s="1" t="n">
        <v>927.8</v>
      </c>
      <c r="G269" s="1" t="n">
        <f aca="false">AVERAGE(E269:F269)</f>
        <v>860.8</v>
      </c>
      <c r="H269" s="1" t="n">
        <v>365</v>
      </c>
      <c r="I269" s="1" t="n">
        <v>490.2</v>
      </c>
      <c r="J269" s="1" t="n">
        <v>185.1</v>
      </c>
      <c r="K269" s="1" t="n">
        <v>523.8</v>
      </c>
      <c r="L269" s="1" t="n">
        <v>334.2</v>
      </c>
      <c r="M269" s="1" t="n">
        <v>1082.2</v>
      </c>
      <c r="N269" s="1" t="n">
        <v>583.4</v>
      </c>
      <c r="R269" s="1" t="n">
        <v>617.7</v>
      </c>
      <c r="S269" s="1" t="n">
        <v>516.7</v>
      </c>
      <c r="V269" s="1" t="n">
        <v>326.2</v>
      </c>
      <c r="Z269" s="1" t="n">
        <v>456.7</v>
      </c>
      <c r="AD269" s="1" t="n">
        <v>416.5</v>
      </c>
      <c r="AE269" s="1" t="n">
        <v>502.8</v>
      </c>
      <c r="AH269" s="1" t="n">
        <v>241.3</v>
      </c>
      <c r="AI269" s="1" t="n">
        <v>199.1</v>
      </c>
      <c r="AJ269" s="1" t="n">
        <v>275.8</v>
      </c>
      <c r="AL269" s="1" t="n">
        <v>336.4</v>
      </c>
      <c r="AM269" s="1" t="n">
        <v>826.6</v>
      </c>
      <c r="AN269" s="1" t="n">
        <v>627</v>
      </c>
      <c r="AO269" s="1" t="n">
        <v>742.9</v>
      </c>
      <c r="AP269" s="1" t="n">
        <v>706.5</v>
      </c>
      <c r="AQ269" s="1" t="n">
        <v>674.1</v>
      </c>
      <c r="AR269" s="1" t="n">
        <v>141.8</v>
      </c>
      <c r="AS269" s="1" t="n">
        <v>136.5</v>
      </c>
      <c r="AT269" s="1" t="n">
        <v>207.1</v>
      </c>
      <c r="AU269" s="1" t="n">
        <v>4483</v>
      </c>
      <c r="AV269" s="1" t="n">
        <v>139.15</v>
      </c>
      <c r="AW269" s="1" t="n">
        <v>3971</v>
      </c>
      <c r="AX269" s="4" t="n">
        <f aca="false">AVERAGE(G269:M269)</f>
        <v>548.757142857143</v>
      </c>
      <c r="AY269" s="4" t="n">
        <f aca="false">CONFIDENCE(0.05,STDEV(G269:M269),7)</f>
        <v>233.875960316676</v>
      </c>
    </row>
    <row r="270" customFormat="false" ht="11.25" hidden="false" customHeight="false" outlineLevel="0" collapsed="false">
      <c r="A270" s="1" t="n">
        <v>6106</v>
      </c>
      <c r="B270" s="1" t="s">
        <v>852</v>
      </c>
      <c r="C270" s="1" t="s">
        <v>853</v>
      </c>
      <c r="D270" s="1" t="s">
        <v>854</v>
      </c>
      <c r="E270" s="1" t="n">
        <v>85.7</v>
      </c>
      <c r="F270" s="1" t="n">
        <v>74.3</v>
      </c>
      <c r="G270" s="1" t="n">
        <f aca="false">AVERAGE(E270:F270)</f>
        <v>80</v>
      </c>
      <c r="H270" s="1" t="n">
        <v>185.7</v>
      </c>
      <c r="I270" s="1" t="n">
        <v>130.3</v>
      </c>
      <c r="J270" s="1" t="n">
        <v>452</v>
      </c>
      <c r="K270" s="1" t="n">
        <v>184.8</v>
      </c>
      <c r="L270" s="1" t="n">
        <v>129.9</v>
      </c>
      <c r="M270" s="1" t="n">
        <v>76.5</v>
      </c>
      <c r="N270" s="1" t="n">
        <v>216.3</v>
      </c>
      <c r="R270" s="1" t="n">
        <v>199.3</v>
      </c>
      <c r="S270" s="1" t="n">
        <v>275.7</v>
      </c>
      <c r="V270" s="1" t="n">
        <v>185.4</v>
      </c>
      <c r="Z270" s="1" t="n">
        <v>129.2</v>
      </c>
      <c r="AD270" s="1" t="n">
        <v>49</v>
      </c>
      <c r="AE270" s="1" t="n">
        <v>474.8</v>
      </c>
      <c r="AH270" s="1" t="n">
        <v>73.1</v>
      </c>
      <c r="AI270" s="1" t="n">
        <v>48.3</v>
      </c>
      <c r="AJ270" s="1" t="n">
        <v>58.9</v>
      </c>
      <c r="AL270" s="1" t="n">
        <v>59.8</v>
      </c>
      <c r="AM270" s="1" t="n">
        <v>306.8</v>
      </c>
      <c r="AN270" s="1" t="n">
        <v>298.2</v>
      </c>
      <c r="AO270" s="1" t="n">
        <v>353.6</v>
      </c>
      <c r="AP270" s="1" t="n">
        <v>264.7</v>
      </c>
      <c r="AQ270" s="1" t="n">
        <v>242.7</v>
      </c>
      <c r="AR270" s="1" t="n">
        <v>106.1</v>
      </c>
      <c r="AS270" s="1" t="n">
        <v>115.5</v>
      </c>
      <c r="AT270" s="1" t="n">
        <v>105.2</v>
      </c>
      <c r="AU270" s="1" t="n">
        <v>3456</v>
      </c>
      <c r="AV270" s="1" t="n">
        <v>110.8</v>
      </c>
      <c r="AW270" s="1" t="n">
        <v>3652</v>
      </c>
      <c r="AX270" s="4" t="n">
        <f aca="false">AVERAGE(G270:M270)</f>
        <v>177.028571428571</v>
      </c>
      <c r="AY270" s="4" t="n">
        <f aca="false">CONFIDENCE(0.05,STDEV(G270:M270),7)</f>
        <v>95.4785548128224</v>
      </c>
    </row>
    <row r="271" customFormat="false" ht="11.25" hidden="false" customHeight="false" outlineLevel="0" collapsed="false">
      <c r="A271" s="1" t="n">
        <v>1753</v>
      </c>
      <c r="B271" s="1" t="s">
        <v>855</v>
      </c>
      <c r="C271" s="1" t="s">
        <v>856</v>
      </c>
      <c r="D271" s="1" t="s">
        <v>857</v>
      </c>
      <c r="E271" s="1" t="n">
        <v>475.1</v>
      </c>
      <c r="F271" s="1" t="n">
        <v>365.6</v>
      </c>
      <c r="G271" s="1" t="n">
        <f aca="false">AVERAGE(E271:F271)</f>
        <v>420.35</v>
      </c>
      <c r="H271" s="1" t="n">
        <v>901.1</v>
      </c>
      <c r="I271" s="1" t="n">
        <v>598.8</v>
      </c>
      <c r="J271" s="1" t="n">
        <v>816.4</v>
      </c>
      <c r="K271" s="1" t="n">
        <v>452.8</v>
      </c>
      <c r="L271" s="1" t="n">
        <v>617.9</v>
      </c>
      <c r="M271" s="1" t="n">
        <v>578.3</v>
      </c>
      <c r="N271" s="1" t="n">
        <v>858.2</v>
      </c>
      <c r="R271" s="1" t="n">
        <v>1040</v>
      </c>
      <c r="S271" s="1" t="n">
        <v>790.1</v>
      </c>
      <c r="V271" s="1" t="n">
        <v>761.2</v>
      </c>
      <c r="Z271" s="1" t="n">
        <v>632</v>
      </c>
      <c r="AD271" s="1" t="n">
        <v>476.1</v>
      </c>
      <c r="AE271" s="1" t="n">
        <v>543.7</v>
      </c>
      <c r="AH271" s="1" t="n">
        <v>352.7</v>
      </c>
      <c r="AI271" s="1" t="n">
        <v>472.5</v>
      </c>
      <c r="AJ271" s="1" t="n">
        <v>314.8</v>
      </c>
      <c r="AL271" s="1" t="n">
        <v>453.4</v>
      </c>
      <c r="AM271" s="1" t="n">
        <v>867</v>
      </c>
      <c r="AN271" s="1" t="n">
        <v>765.9</v>
      </c>
      <c r="AO271" s="1" t="n">
        <v>921.4</v>
      </c>
      <c r="AP271" s="1" t="n">
        <v>1047</v>
      </c>
      <c r="AQ271" s="1" t="n">
        <v>1086.9</v>
      </c>
      <c r="AR271" s="1" t="n">
        <v>548.7</v>
      </c>
      <c r="AS271" s="1" t="n">
        <v>377.7</v>
      </c>
      <c r="AT271" s="1" t="n">
        <v>609.7</v>
      </c>
      <c r="AU271" s="1" t="n">
        <v>6212</v>
      </c>
      <c r="AV271" s="1" t="n">
        <v>463.2</v>
      </c>
      <c r="AW271" s="1" t="n">
        <v>5958</v>
      </c>
      <c r="AX271" s="4" t="n">
        <f aca="false">AVERAGE(G271:M271)</f>
        <v>626.521428571429</v>
      </c>
      <c r="AY271" s="4" t="n">
        <f aca="false">CONFIDENCE(0.05,STDEV(G271:M271),7)</f>
        <v>130.886149079751</v>
      </c>
    </row>
    <row r="272" customFormat="false" ht="11.25" hidden="false" customHeight="false" outlineLevel="0" collapsed="false">
      <c r="A272" s="1" t="n">
        <v>7085</v>
      </c>
      <c r="B272" s="1" t="s">
        <v>858</v>
      </c>
      <c r="C272" s="1" t="s">
        <v>859</v>
      </c>
      <c r="D272" s="1" t="s">
        <v>860</v>
      </c>
      <c r="E272" s="1" t="n">
        <v>144.3</v>
      </c>
      <c r="F272" s="1" t="n">
        <v>66.2</v>
      </c>
      <c r="G272" s="1" t="n">
        <f aca="false">AVERAGE(E272:F272)</f>
        <v>105.25</v>
      </c>
      <c r="H272" s="1" t="n">
        <v>153.1</v>
      </c>
      <c r="I272" s="1" t="n">
        <v>110</v>
      </c>
      <c r="J272" s="1" t="n">
        <v>208.1</v>
      </c>
      <c r="K272" s="1" t="n">
        <v>236.4</v>
      </c>
      <c r="L272" s="1" t="n">
        <v>134</v>
      </c>
      <c r="M272" s="1" t="n">
        <v>170.2</v>
      </c>
      <c r="N272" s="1" t="n">
        <v>484.4</v>
      </c>
      <c r="R272" s="1" t="n">
        <v>327</v>
      </c>
      <c r="S272" s="1" t="n">
        <v>619.6</v>
      </c>
      <c r="V272" s="1" t="n">
        <v>105.4</v>
      </c>
      <c r="Z272" s="1" t="n">
        <v>372.4</v>
      </c>
      <c r="AD272" s="1" t="n">
        <v>159.4</v>
      </c>
      <c r="AE272" s="1" t="n">
        <v>229.4</v>
      </c>
      <c r="AH272" s="1" t="n">
        <v>46.2</v>
      </c>
      <c r="AI272" s="1" t="n">
        <v>72.9</v>
      </c>
      <c r="AJ272" s="1" t="n">
        <v>82</v>
      </c>
      <c r="AL272" s="1" t="n">
        <v>119.3</v>
      </c>
      <c r="AM272" s="1" t="n">
        <v>-43.7</v>
      </c>
      <c r="AN272" s="1" t="n">
        <v>129.5</v>
      </c>
      <c r="AO272" s="1" t="n">
        <v>95</v>
      </c>
      <c r="AP272" s="1" t="n">
        <v>170.5</v>
      </c>
      <c r="AQ272" s="1" t="n">
        <v>58.2</v>
      </c>
      <c r="AR272" s="1" t="n">
        <v>540.5</v>
      </c>
      <c r="AS272" s="1" t="n">
        <v>510.5</v>
      </c>
      <c r="AT272" s="1" t="n">
        <v>743.2</v>
      </c>
      <c r="AU272" s="1" t="n">
        <v>6393</v>
      </c>
      <c r="AV272" s="1" t="n">
        <v>525.5</v>
      </c>
      <c r="AW272" s="1" t="n">
        <v>6106</v>
      </c>
      <c r="AX272" s="4" t="n">
        <f aca="false">AVERAGE(G272:M272)</f>
        <v>159.578571428571</v>
      </c>
      <c r="AY272" s="4" t="n">
        <f aca="false">CONFIDENCE(0.05,STDEV(G272:M272),7)</f>
        <v>36.3852883059803</v>
      </c>
    </row>
    <row r="273" customFormat="false" ht="11.25" hidden="false" customHeight="false" outlineLevel="0" collapsed="false">
      <c r="A273" s="1" t="n">
        <v>2242</v>
      </c>
      <c r="B273" s="1" t="s">
        <v>861</v>
      </c>
      <c r="C273" s="1" t="s">
        <v>862</v>
      </c>
      <c r="D273" s="1" t="s">
        <v>863</v>
      </c>
      <c r="E273" s="1" t="n">
        <v>207</v>
      </c>
      <c r="F273" s="1" t="n">
        <v>573.4</v>
      </c>
      <c r="G273" s="1" t="n">
        <f aca="false">AVERAGE(E273:F273)</f>
        <v>390.2</v>
      </c>
      <c r="H273" s="1" t="n">
        <v>1117.8</v>
      </c>
      <c r="I273" s="1" t="n">
        <v>300.9</v>
      </c>
      <c r="J273" s="1" t="n">
        <v>603.8</v>
      </c>
      <c r="K273" s="1" t="n">
        <v>400.9</v>
      </c>
      <c r="L273" s="1" t="n">
        <v>370.3</v>
      </c>
      <c r="M273" s="1" t="n">
        <v>932.5</v>
      </c>
      <c r="N273" s="1" t="n">
        <v>703.8</v>
      </c>
      <c r="R273" s="1" t="n">
        <v>427.1</v>
      </c>
      <c r="S273" s="1" t="n">
        <v>448.8</v>
      </c>
      <c r="V273" s="1" t="n">
        <v>409.3</v>
      </c>
      <c r="Z273" s="1" t="n">
        <v>677.9</v>
      </c>
      <c r="AD273" s="1" t="n">
        <v>612.9</v>
      </c>
      <c r="AE273" s="1" t="n">
        <v>620.8</v>
      </c>
      <c r="AH273" s="1" t="n">
        <v>-93.9</v>
      </c>
      <c r="AI273" s="1" t="n">
        <v>-29.9</v>
      </c>
      <c r="AJ273" s="1" t="n">
        <v>-5.7</v>
      </c>
      <c r="AL273" s="1" t="n">
        <v>434.2</v>
      </c>
      <c r="AM273" s="1" t="n">
        <v>336.2</v>
      </c>
      <c r="AN273" s="1" t="n">
        <v>308.4</v>
      </c>
      <c r="AO273" s="1" t="n">
        <v>354.8</v>
      </c>
      <c r="AP273" s="1" t="n">
        <v>989.4</v>
      </c>
      <c r="AQ273" s="1" t="n">
        <v>866.2</v>
      </c>
      <c r="AR273" s="1" t="n">
        <v>351.8</v>
      </c>
      <c r="AS273" s="1" t="n">
        <v>131.4</v>
      </c>
      <c r="AT273" s="1" t="n">
        <v>189.3</v>
      </c>
      <c r="AU273" s="1" t="n">
        <v>4334</v>
      </c>
      <c r="AV273" s="1" t="n">
        <v>241.6</v>
      </c>
      <c r="AW273" s="1" t="n">
        <v>4936</v>
      </c>
      <c r="AX273" s="4" t="n">
        <f aca="false">AVERAGE(G273:M273)</f>
        <v>588.057142857143</v>
      </c>
      <c r="AY273" s="4" t="n">
        <f aca="false">CONFIDENCE(0.05,STDEV(G273:M273),7)</f>
        <v>234.956171706641</v>
      </c>
    </row>
    <row r="274" customFormat="false" ht="11.25" hidden="false" customHeight="false" outlineLevel="0" collapsed="false">
      <c r="A274" s="1" t="n">
        <v>407</v>
      </c>
      <c r="B274" s="1" t="s">
        <v>864</v>
      </c>
      <c r="C274" s="1" t="s">
        <v>865</v>
      </c>
      <c r="D274" s="1" t="s">
        <v>866</v>
      </c>
      <c r="E274" s="1" t="n">
        <v>1488</v>
      </c>
      <c r="F274" s="1" t="n">
        <v>1026.4</v>
      </c>
      <c r="G274" s="1" t="n">
        <f aca="false">AVERAGE(E274:F274)</f>
        <v>1257.2</v>
      </c>
      <c r="H274" s="1" t="n">
        <v>1179</v>
      </c>
      <c r="I274" s="1" t="n">
        <v>2018.5</v>
      </c>
      <c r="J274" s="1" t="n">
        <v>1365.9</v>
      </c>
      <c r="K274" s="1" t="n">
        <v>1230.2</v>
      </c>
      <c r="L274" s="1" t="n">
        <v>881.6</v>
      </c>
      <c r="M274" s="1" t="n">
        <v>1594.8</v>
      </c>
      <c r="N274" s="1" t="n">
        <v>1124.9</v>
      </c>
      <c r="R274" s="1" t="n">
        <v>902.8</v>
      </c>
      <c r="S274" s="1" t="n">
        <v>1131.4</v>
      </c>
      <c r="V274" s="1" t="n">
        <v>1199.4</v>
      </c>
      <c r="Z274" s="1" t="n">
        <v>662</v>
      </c>
      <c r="AD274" s="1" t="n">
        <v>1066.8</v>
      </c>
      <c r="AE274" s="1" t="n">
        <v>967.6</v>
      </c>
      <c r="AH274" s="1" t="n">
        <v>811</v>
      </c>
      <c r="AI274" s="1" t="n">
        <v>641.6</v>
      </c>
      <c r="AJ274" s="1" t="n">
        <v>383</v>
      </c>
      <c r="AL274" s="1" t="n">
        <v>783</v>
      </c>
      <c r="AM274" s="1" t="n">
        <v>986.7</v>
      </c>
      <c r="AN274" s="1" t="n">
        <v>2106.5</v>
      </c>
      <c r="AO274" s="1" t="n">
        <v>2643.8</v>
      </c>
      <c r="AP274" s="1" t="n">
        <v>1388.9</v>
      </c>
      <c r="AQ274" s="1" t="n">
        <v>950.6</v>
      </c>
      <c r="AR274" s="1" t="n">
        <v>947.3</v>
      </c>
      <c r="AS274" s="1" t="n">
        <v>1021.4</v>
      </c>
      <c r="AT274" s="1" t="n">
        <v>1109.1</v>
      </c>
      <c r="AU274" s="1" t="n">
        <v>6693</v>
      </c>
      <c r="AV274" s="1" t="n">
        <v>984.35</v>
      </c>
      <c r="AW274" s="1" t="n">
        <v>6661</v>
      </c>
      <c r="AX274" s="4" t="n">
        <f aca="false">AVERAGE(G274:M274)</f>
        <v>1361.02857142857</v>
      </c>
      <c r="AY274" s="4" t="n">
        <f aca="false">CONFIDENCE(0.05,STDEV(G274:M274),7)</f>
        <v>266.725263573937</v>
      </c>
    </row>
    <row r="275" customFormat="false" ht="11.25" hidden="false" customHeight="false" outlineLevel="0" collapsed="false">
      <c r="A275" s="1" t="n">
        <v>16</v>
      </c>
      <c r="B275" s="1" t="s">
        <v>867</v>
      </c>
      <c r="C275" s="1" t="s">
        <v>868</v>
      </c>
      <c r="D275" s="1" t="s">
        <v>869</v>
      </c>
      <c r="E275" s="1" t="n">
        <v>166.3</v>
      </c>
      <c r="F275" s="1" t="n">
        <v>84.7</v>
      </c>
      <c r="G275" s="1" t="n">
        <f aca="false">AVERAGE(E275:F275)</f>
        <v>125.5</v>
      </c>
      <c r="H275" s="1" t="n">
        <v>-110.3</v>
      </c>
      <c r="I275" s="1" t="n">
        <v>240.3</v>
      </c>
      <c r="J275" s="1" t="n">
        <v>195.2</v>
      </c>
      <c r="K275" s="1" t="n">
        <v>219</v>
      </c>
      <c r="L275" s="1" t="n">
        <v>344.3</v>
      </c>
      <c r="M275" s="1" t="n">
        <v>168.6</v>
      </c>
      <c r="N275" s="1" t="n">
        <v>282.8</v>
      </c>
      <c r="R275" s="1" t="n">
        <v>52.4</v>
      </c>
      <c r="S275" s="1" t="n">
        <v>121.6</v>
      </c>
      <c r="V275" s="1" t="n">
        <v>282.7</v>
      </c>
      <c r="Z275" s="1" t="n">
        <v>91.9</v>
      </c>
      <c r="AD275" s="1" t="n">
        <v>402.3</v>
      </c>
      <c r="AE275" s="1" t="n">
        <v>75.2</v>
      </c>
      <c r="AH275" s="1" t="n">
        <v>-4.8</v>
      </c>
      <c r="AI275" s="1" t="n">
        <v>-41.6</v>
      </c>
      <c r="AJ275" s="1" t="n">
        <v>-5.4</v>
      </c>
      <c r="AL275" s="1" t="n">
        <v>107.1</v>
      </c>
      <c r="AM275" s="1" t="n">
        <v>92.4</v>
      </c>
      <c r="AN275" s="1" t="n">
        <v>129.9</v>
      </c>
      <c r="AO275" s="1" t="n">
        <v>113</v>
      </c>
      <c r="AP275" s="1" t="n">
        <v>191.6</v>
      </c>
      <c r="AQ275" s="1" t="n">
        <v>75.2</v>
      </c>
      <c r="AR275" s="1" t="n">
        <v>113.9</v>
      </c>
      <c r="AS275" s="1" t="n">
        <v>107.3</v>
      </c>
      <c r="AT275" s="1" t="n">
        <v>152.1</v>
      </c>
      <c r="AU275" s="1" t="n">
        <v>3979</v>
      </c>
      <c r="AV275" s="1" t="n">
        <v>110.6</v>
      </c>
      <c r="AW275" s="1" t="n">
        <v>3649</v>
      </c>
      <c r="AX275" s="4" t="n">
        <f aca="false">AVERAGE(G275:M275)</f>
        <v>168.942857142857</v>
      </c>
      <c r="AY275" s="4" t="n">
        <f aca="false">CONFIDENCE(0.05,STDEV(G275:M275),7)</f>
        <v>104.283686850277</v>
      </c>
    </row>
    <row r="276" customFormat="false" ht="11.25" hidden="false" customHeight="false" outlineLevel="0" collapsed="false">
      <c r="A276" s="1" t="n">
        <v>6929</v>
      </c>
      <c r="B276" s="1" t="s">
        <v>870</v>
      </c>
      <c r="C276" s="1" t="s">
        <v>871</v>
      </c>
      <c r="D276" s="1" t="s">
        <v>872</v>
      </c>
      <c r="E276" s="1" t="n">
        <v>152.2</v>
      </c>
      <c r="F276" s="1" t="n">
        <v>175.3</v>
      </c>
      <c r="G276" s="1" t="n">
        <f aca="false">AVERAGE(E276:F276)</f>
        <v>163.75</v>
      </c>
      <c r="H276" s="1" t="n">
        <v>80.4</v>
      </c>
      <c r="I276" s="1" t="n">
        <v>205.2</v>
      </c>
      <c r="J276" s="1" t="n">
        <v>129.2</v>
      </c>
      <c r="K276" s="1" t="n">
        <v>275.1</v>
      </c>
      <c r="L276" s="1" t="n">
        <v>262</v>
      </c>
      <c r="M276" s="1" t="n">
        <v>232</v>
      </c>
      <c r="N276" s="1" t="n">
        <v>219.5</v>
      </c>
      <c r="R276" s="1" t="n">
        <v>108.6</v>
      </c>
      <c r="S276" s="1" t="n">
        <v>247.2</v>
      </c>
      <c r="V276" s="1" t="n">
        <v>176.7</v>
      </c>
      <c r="Z276" s="1" t="n">
        <v>224.8</v>
      </c>
      <c r="AD276" s="1" t="n">
        <v>332.5</v>
      </c>
      <c r="AE276" s="1" t="n">
        <v>289.5</v>
      </c>
      <c r="AH276" s="1" t="n">
        <v>41.7</v>
      </c>
      <c r="AI276" s="1" t="n">
        <v>85.4</v>
      </c>
      <c r="AJ276" s="1" t="n">
        <v>72.5</v>
      </c>
      <c r="AL276" s="1" t="n">
        <v>127.9</v>
      </c>
      <c r="AM276" s="1" t="n">
        <v>455.9</v>
      </c>
      <c r="AN276" s="1" t="n">
        <v>268.3</v>
      </c>
      <c r="AO276" s="1" t="n">
        <v>245.1</v>
      </c>
      <c r="AP276" s="1" t="n">
        <v>557.1</v>
      </c>
      <c r="AQ276" s="1" t="n">
        <v>588.8</v>
      </c>
      <c r="AR276" s="1" t="n">
        <v>89.6</v>
      </c>
      <c r="AS276" s="1" t="n">
        <v>55.9</v>
      </c>
      <c r="AT276" s="1" t="n">
        <v>-47.2</v>
      </c>
      <c r="AU276" s="1" t="n">
        <v>1516</v>
      </c>
      <c r="AV276" s="1" t="n">
        <v>72.75</v>
      </c>
      <c r="AW276" s="1" t="n">
        <v>3096</v>
      </c>
      <c r="AX276" s="4" t="n">
        <f aca="false">AVERAGE(G276:M276)</f>
        <v>192.521428571429</v>
      </c>
      <c r="AY276" s="4" t="n">
        <f aca="false">CONFIDENCE(0.05,STDEV(G276:M276),7)</f>
        <v>53.054021435985</v>
      </c>
    </row>
    <row r="277" customFormat="false" ht="11.25" hidden="false" customHeight="false" outlineLevel="0" collapsed="false">
      <c r="A277" s="1" t="n">
        <v>3206</v>
      </c>
      <c r="B277" s="1" t="s">
        <v>873</v>
      </c>
      <c r="C277" s="1" t="s">
        <v>874</v>
      </c>
      <c r="D277" s="1" t="s">
        <v>875</v>
      </c>
      <c r="E277" s="1" t="n">
        <v>2128.8</v>
      </c>
      <c r="F277" s="1" t="n">
        <v>2339.1</v>
      </c>
      <c r="G277" s="1" t="n">
        <f aca="false">AVERAGE(E277:F277)</f>
        <v>2233.95</v>
      </c>
      <c r="H277" s="1" t="n">
        <v>2201.8</v>
      </c>
      <c r="I277" s="1" t="n">
        <v>2339.5</v>
      </c>
      <c r="J277" s="1" t="n">
        <v>2328.8</v>
      </c>
      <c r="K277" s="1" t="n">
        <v>2024</v>
      </c>
      <c r="L277" s="1" t="n">
        <v>1635.1</v>
      </c>
      <c r="M277" s="1" t="n">
        <v>2559.9</v>
      </c>
      <c r="N277" s="1" t="n">
        <v>2334.4</v>
      </c>
      <c r="R277" s="1" t="n">
        <v>2053.7</v>
      </c>
      <c r="S277" s="1" t="n">
        <v>2812.2</v>
      </c>
      <c r="V277" s="1" t="n">
        <v>1893.8</v>
      </c>
      <c r="Z277" s="1" t="n">
        <v>1990.8</v>
      </c>
      <c r="AD277" s="1" t="n">
        <v>2048.1</v>
      </c>
      <c r="AE277" s="1" t="n">
        <v>1917.9</v>
      </c>
      <c r="AH277" s="1" t="n">
        <v>1664.4</v>
      </c>
      <c r="AI277" s="1" t="n">
        <v>1594</v>
      </c>
      <c r="AJ277" s="1" t="n">
        <v>1641.5</v>
      </c>
      <c r="AL277" s="1" t="n">
        <v>1660.1</v>
      </c>
      <c r="AM277" s="1" t="n">
        <v>1860.8</v>
      </c>
      <c r="AN277" s="1" t="n">
        <v>2107.8</v>
      </c>
      <c r="AO277" s="1" t="n">
        <v>2482.3</v>
      </c>
      <c r="AP277" s="1" t="n">
        <v>2255</v>
      </c>
      <c r="AQ277" s="1" t="n">
        <v>2061.5</v>
      </c>
      <c r="AR277" s="1" t="n">
        <v>1421.2</v>
      </c>
      <c r="AS277" s="1" t="n">
        <v>1609.9</v>
      </c>
      <c r="AT277" s="1" t="n">
        <v>2043.6</v>
      </c>
      <c r="AU277" s="1" t="n">
        <v>6891</v>
      </c>
      <c r="AV277" s="1" t="n">
        <v>1515.55</v>
      </c>
      <c r="AW277" s="1" t="n">
        <v>6822</v>
      </c>
      <c r="AX277" s="4" t="n">
        <f aca="false">AVERAGE(G277:M277)</f>
        <v>2189.00714285714</v>
      </c>
      <c r="AY277" s="4" t="n">
        <f aca="false">CONFIDENCE(0.05,STDEV(G277:M277),7)</f>
        <v>217.239127635642</v>
      </c>
    </row>
    <row r="278" customFormat="false" ht="11.25" hidden="false" customHeight="false" outlineLevel="0" collapsed="false">
      <c r="A278" s="1" t="n">
        <v>3213</v>
      </c>
      <c r="B278" s="1" t="s">
        <v>876</v>
      </c>
      <c r="C278" s="1" t="s">
        <v>877</v>
      </c>
      <c r="D278" s="1" t="s">
        <v>878</v>
      </c>
      <c r="E278" s="1" t="n">
        <v>1204.8</v>
      </c>
      <c r="F278" s="1" t="n">
        <v>952.5</v>
      </c>
      <c r="G278" s="1" t="n">
        <f aca="false">AVERAGE(E278:F278)</f>
        <v>1078.65</v>
      </c>
      <c r="H278" s="1" t="n">
        <v>1447.4</v>
      </c>
      <c r="I278" s="1" t="n">
        <v>1541.2</v>
      </c>
      <c r="J278" s="1" t="n">
        <v>1366.1</v>
      </c>
      <c r="K278" s="1" t="n">
        <v>1399.2</v>
      </c>
      <c r="L278" s="1" t="n">
        <v>1279.1</v>
      </c>
      <c r="M278" s="1" t="n">
        <v>891.5</v>
      </c>
      <c r="N278" s="1" t="n">
        <v>1404.2</v>
      </c>
      <c r="R278" s="1" t="n">
        <v>1415.2</v>
      </c>
      <c r="S278" s="1" t="n">
        <v>1397.3</v>
      </c>
      <c r="V278" s="1" t="n">
        <v>1764.7</v>
      </c>
      <c r="Z278" s="1" t="n">
        <v>1877.2</v>
      </c>
      <c r="AD278" s="1" t="n">
        <v>1032.4</v>
      </c>
      <c r="AE278" s="1" t="n">
        <v>1360.6</v>
      </c>
      <c r="AH278" s="1" t="n">
        <v>1016.8</v>
      </c>
      <c r="AI278" s="1" t="n">
        <v>834.9</v>
      </c>
      <c r="AJ278" s="1" t="n">
        <v>786.5</v>
      </c>
      <c r="AL278" s="1" t="n">
        <v>1045.3</v>
      </c>
      <c r="AM278" s="1" t="n">
        <v>1583.1</v>
      </c>
      <c r="AN278" s="1" t="n">
        <v>1403.3</v>
      </c>
      <c r="AO278" s="1" t="n">
        <v>1446</v>
      </c>
      <c r="AP278" s="1" t="n">
        <v>1330.6</v>
      </c>
      <c r="AQ278" s="1" t="n">
        <v>1981.4</v>
      </c>
      <c r="AR278" s="1" t="n">
        <v>939.4</v>
      </c>
      <c r="AS278" s="1" t="n">
        <v>932.3</v>
      </c>
      <c r="AT278" s="1" t="n">
        <v>1031.3</v>
      </c>
      <c r="AU278" s="1" t="n">
        <v>6629</v>
      </c>
      <c r="AV278" s="1" t="n">
        <v>935.85</v>
      </c>
      <c r="AW278" s="1" t="n">
        <v>6630</v>
      </c>
      <c r="AX278" s="4" t="n">
        <f aca="false">AVERAGE(G278:M278)</f>
        <v>1286.16428571429</v>
      </c>
      <c r="AY278" s="4" t="n">
        <f aca="false">CONFIDENCE(0.05,STDEV(G278:M278),7)</f>
        <v>168.135010523239</v>
      </c>
    </row>
    <row r="279" customFormat="false" ht="11.25" hidden="false" customHeight="false" outlineLevel="0" collapsed="false">
      <c r="A279" s="1" t="n">
        <v>4294</v>
      </c>
      <c r="B279" s="1" t="s">
        <v>879</v>
      </c>
      <c r="C279" s="1" t="s">
        <v>880</v>
      </c>
      <c r="D279" s="1" t="s">
        <v>881</v>
      </c>
      <c r="E279" s="1" t="n">
        <v>365.5</v>
      </c>
      <c r="F279" s="1" t="n">
        <v>479.3</v>
      </c>
      <c r="G279" s="1" t="n">
        <f aca="false">AVERAGE(E279:F279)</f>
        <v>422.4</v>
      </c>
      <c r="H279" s="1" t="n">
        <v>394.3</v>
      </c>
      <c r="I279" s="1" t="n">
        <v>399</v>
      </c>
      <c r="J279" s="1" t="n">
        <v>233</v>
      </c>
      <c r="K279" s="1" t="n">
        <v>333.3</v>
      </c>
      <c r="L279" s="1" t="n">
        <v>302.2</v>
      </c>
      <c r="M279" s="1" t="n">
        <v>559.5</v>
      </c>
      <c r="N279" s="1" t="n">
        <v>338.4</v>
      </c>
      <c r="R279" s="1" t="n">
        <v>427.1</v>
      </c>
      <c r="S279" s="1" t="n">
        <v>746.4</v>
      </c>
      <c r="V279" s="1" t="n">
        <v>217.3</v>
      </c>
      <c r="Z279" s="1" t="n">
        <v>182.1</v>
      </c>
      <c r="AD279" s="1" t="n">
        <v>291.7</v>
      </c>
      <c r="AE279" s="1" t="n">
        <v>369</v>
      </c>
      <c r="AH279" s="1" t="n">
        <v>177.3</v>
      </c>
      <c r="AI279" s="1" t="n">
        <v>175.5</v>
      </c>
      <c r="AJ279" s="1" t="n">
        <v>207</v>
      </c>
      <c r="AL279" s="1" t="n">
        <v>221.1</v>
      </c>
      <c r="AM279" s="1" t="n">
        <v>553.6</v>
      </c>
      <c r="AN279" s="1" t="n">
        <v>1241.6</v>
      </c>
      <c r="AO279" s="1" t="n">
        <v>1481.8</v>
      </c>
      <c r="AP279" s="1" t="n">
        <v>298.1</v>
      </c>
      <c r="AQ279" s="1" t="n">
        <v>384.3</v>
      </c>
      <c r="AR279" s="1" t="n">
        <v>361.2</v>
      </c>
      <c r="AS279" s="1" t="n">
        <v>380</v>
      </c>
      <c r="AT279" s="1" t="n">
        <v>655.3</v>
      </c>
      <c r="AU279" s="1" t="n">
        <v>6285</v>
      </c>
      <c r="AV279" s="1" t="n">
        <v>370.6</v>
      </c>
      <c r="AW279" s="1" t="n">
        <v>5663</v>
      </c>
      <c r="AX279" s="4" t="n">
        <f aca="false">AVERAGE(G279:M279)</f>
        <v>377.671428571429</v>
      </c>
      <c r="AY279" s="4" t="n">
        <f aca="false">CONFIDENCE(0.05,STDEV(G279:M279),7)</f>
        <v>76.7408912237316</v>
      </c>
    </row>
    <row r="280" customFormat="false" ht="11.25" hidden="false" customHeight="false" outlineLevel="0" collapsed="false">
      <c r="A280" s="1" t="n">
        <v>6086</v>
      </c>
      <c r="B280" s="1" t="s">
        <v>882</v>
      </c>
      <c r="C280" s="1" t="s">
        <v>883</v>
      </c>
      <c r="D280" s="1" t="s">
        <v>884</v>
      </c>
      <c r="E280" s="1" t="n">
        <v>188.3</v>
      </c>
      <c r="F280" s="1" t="n">
        <v>173.6</v>
      </c>
      <c r="G280" s="1" t="n">
        <f aca="false">AVERAGE(E280:F280)</f>
        <v>180.95</v>
      </c>
      <c r="H280" s="1" t="n">
        <v>171.4</v>
      </c>
      <c r="I280" s="1" t="n">
        <v>278.4</v>
      </c>
      <c r="J280" s="1" t="n">
        <v>190.9</v>
      </c>
      <c r="K280" s="1" t="n">
        <v>281.6</v>
      </c>
      <c r="L280" s="1" t="n">
        <v>219.4</v>
      </c>
      <c r="M280" s="1" t="n">
        <v>108.1</v>
      </c>
      <c r="N280" s="1" t="n">
        <v>283.9</v>
      </c>
      <c r="R280" s="1" t="n">
        <v>232.6</v>
      </c>
      <c r="S280" s="1" t="n">
        <v>334.7</v>
      </c>
      <c r="V280" s="1" t="n">
        <v>282.5</v>
      </c>
      <c r="Z280" s="1" t="n">
        <v>206.6</v>
      </c>
      <c r="AD280" s="1" t="n">
        <v>233.3</v>
      </c>
      <c r="AE280" s="1" t="n">
        <v>128.7</v>
      </c>
      <c r="AH280" s="1" t="n">
        <v>125.3</v>
      </c>
      <c r="AI280" s="1" t="n">
        <v>48.7</v>
      </c>
      <c r="AJ280" s="1" t="n">
        <v>113.8</v>
      </c>
      <c r="AL280" s="1" t="n">
        <v>98.9</v>
      </c>
      <c r="AM280" s="1" t="n">
        <v>96.1</v>
      </c>
      <c r="AN280" s="1" t="n">
        <v>457.9</v>
      </c>
      <c r="AO280" s="1" t="n">
        <v>405.2</v>
      </c>
      <c r="AP280" s="1" t="n">
        <v>402.7</v>
      </c>
      <c r="AQ280" s="1" t="n">
        <v>410.7</v>
      </c>
      <c r="AR280" s="1" t="n">
        <v>142.3</v>
      </c>
      <c r="AS280" s="1" t="n">
        <v>292.8</v>
      </c>
      <c r="AT280" s="1" t="n">
        <v>217.1</v>
      </c>
      <c r="AU280" s="1" t="n">
        <v>4564</v>
      </c>
      <c r="AV280" s="1" t="n">
        <v>217.55</v>
      </c>
      <c r="AW280" s="1" t="n">
        <v>4739</v>
      </c>
      <c r="AX280" s="4" t="n">
        <f aca="false">AVERAGE(G280:M280)</f>
        <v>204.392857142857</v>
      </c>
      <c r="AY280" s="4" t="n">
        <f aca="false">CONFIDENCE(0.05,STDEV(G280:M280),7)</f>
        <v>45.6213754955864</v>
      </c>
    </row>
    <row r="281" customFormat="false" ht="11.25" hidden="false" customHeight="false" outlineLevel="0" collapsed="false">
      <c r="A281" s="1" t="n">
        <v>2652</v>
      </c>
      <c r="B281" s="1" t="s">
        <v>885</v>
      </c>
      <c r="C281" s="1" t="s">
        <v>886</v>
      </c>
      <c r="D281" s="1" t="s">
        <v>887</v>
      </c>
      <c r="E281" s="1" t="n">
        <v>2292</v>
      </c>
      <c r="F281" s="1" t="n">
        <v>1419.6</v>
      </c>
      <c r="G281" s="1" t="n">
        <f aca="false">AVERAGE(E281:F281)</f>
        <v>1855.8</v>
      </c>
      <c r="H281" s="1" t="n">
        <v>3857</v>
      </c>
      <c r="I281" s="1" t="n">
        <v>2116.1</v>
      </c>
      <c r="J281" s="1" t="n">
        <v>2970.5</v>
      </c>
      <c r="K281" s="1" t="n">
        <v>1575</v>
      </c>
      <c r="L281" s="1" t="n">
        <v>1524.2</v>
      </c>
      <c r="M281" s="1" t="n">
        <v>2218.2</v>
      </c>
      <c r="N281" s="1" t="n">
        <v>2474.7</v>
      </c>
      <c r="R281" s="1" t="n">
        <v>2308.5</v>
      </c>
      <c r="S281" s="1" t="n">
        <v>2315.4</v>
      </c>
      <c r="V281" s="1" t="n">
        <v>1847.1</v>
      </c>
      <c r="Z281" s="1" t="n">
        <v>1928.1</v>
      </c>
      <c r="AD281" s="1" t="n">
        <v>1790.3</v>
      </c>
      <c r="AE281" s="1" t="n">
        <v>1967.3</v>
      </c>
      <c r="AH281" s="1" t="n">
        <v>1425.7</v>
      </c>
      <c r="AI281" s="1" t="n">
        <v>1438.2</v>
      </c>
      <c r="AJ281" s="1" t="n">
        <v>1540.7</v>
      </c>
      <c r="AL281" s="1" t="n">
        <v>1564.3</v>
      </c>
      <c r="AM281" s="1" t="n">
        <v>2064.4</v>
      </c>
      <c r="AN281" s="1" t="n">
        <v>2481.9</v>
      </c>
      <c r="AO281" s="1" t="n">
        <v>2804.1</v>
      </c>
      <c r="AP281" s="1" t="n">
        <v>1322.6</v>
      </c>
      <c r="AQ281" s="1" t="n">
        <v>1566.5</v>
      </c>
      <c r="AR281" s="1" t="n">
        <v>1531.1</v>
      </c>
      <c r="AS281" s="1" t="n">
        <v>1428.9</v>
      </c>
      <c r="AT281" s="1" t="n">
        <v>1872.7</v>
      </c>
      <c r="AU281" s="1" t="n">
        <v>6877</v>
      </c>
      <c r="AV281" s="1" t="n">
        <v>1480</v>
      </c>
      <c r="AW281" s="1" t="n">
        <v>6816</v>
      </c>
      <c r="AX281" s="4" t="n">
        <f aca="false">AVERAGE(G281:M281)</f>
        <v>2302.4</v>
      </c>
      <c r="AY281" s="4" t="n">
        <f aca="false">CONFIDENCE(0.05,STDEV(G281:M281),7)</f>
        <v>622.672881557815</v>
      </c>
    </row>
    <row r="282" customFormat="false" ht="11.25" hidden="false" customHeight="false" outlineLevel="0" collapsed="false">
      <c r="A282" s="1" t="n">
        <v>728</v>
      </c>
      <c r="B282" s="1" t="s">
        <v>888</v>
      </c>
      <c r="C282" s="1" t="s">
        <v>889</v>
      </c>
      <c r="D282" s="1" t="s">
        <v>890</v>
      </c>
      <c r="E282" s="1" t="n">
        <v>817.4</v>
      </c>
      <c r="F282" s="1" t="n">
        <v>603.3</v>
      </c>
      <c r="G282" s="1" t="n">
        <f aca="false">AVERAGE(E282:F282)</f>
        <v>710.35</v>
      </c>
      <c r="H282" s="1" t="n">
        <v>528.5</v>
      </c>
      <c r="I282" s="1" t="n">
        <v>794.9</v>
      </c>
      <c r="J282" s="1" t="n">
        <v>624.3</v>
      </c>
      <c r="K282" s="1" t="n">
        <v>728.5</v>
      </c>
      <c r="L282" s="1" t="n">
        <v>377.5</v>
      </c>
      <c r="M282" s="1" t="n">
        <v>646.6</v>
      </c>
      <c r="N282" s="1" t="n">
        <v>538.3</v>
      </c>
      <c r="R282" s="1" t="n">
        <v>963.7</v>
      </c>
      <c r="S282" s="1" t="n">
        <v>444.2</v>
      </c>
      <c r="V282" s="1" t="n">
        <v>488.4</v>
      </c>
      <c r="Z282" s="1" t="n">
        <v>378.7</v>
      </c>
      <c r="AD282" s="1" t="n">
        <v>592.2</v>
      </c>
      <c r="AE282" s="1" t="n">
        <v>459.6</v>
      </c>
      <c r="AH282" s="1" t="n">
        <v>409.9</v>
      </c>
      <c r="AI282" s="1" t="n">
        <v>233.5</v>
      </c>
      <c r="AJ282" s="1" t="n">
        <v>318</v>
      </c>
      <c r="AL282" s="1" t="n">
        <v>376.5</v>
      </c>
      <c r="AM282" s="1" t="n">
        <v>826.4</v>
      </c>
      <c r="AN282" s="1" t="n">
        <v>871.1</v>
      </c>
      <c r="AO282" s="1" t="n">
        <v>1081.9</v>
      </c>
      <c r="AP282" s="1" t="n">
        <v>464.1</v>
      </c>
      <c r="AQ282" s="1" t="n">
        <v>476.4</v>
      </c>
      <c r="AR282" s="1" t="n">
        <v>573.4</v>
      </c>
      <c r="AS282" s="1" t="n">
        <v>667</v>
      </c>
      <c r="AT282" s="1" t="n">
        <v>882.2</v>
      </c>
      <c r="AU282" s="1" t="n">
        <v>6529</v>
      </c>
      <c r="AV282" s="1" t="n">
        <v>620.2</v>
      </c>
      <c r="AW282" s="1" t="n">
        <v>6317</v>
      </c>
      <c r="AX282" s="4" t="n">
        <f aca="false">AVERAGE(G282:M282)</f>
        <v>630.092857142857</v>
      </c>
      <c r="AY282" s="4" t="n">
        <f aca="false">CONFIDENCE(0.05,STDEV(G282:M282),7)</f>
        <v>103.763067661001</v>
      </c>
    </row>
    <row r="283" customFormat="false" ht="11.25" hidden="false" customHeight="false" outlineLevel="0" collapsed="false">
      <c r="A283" s="1" t="n">
        <v>5309</v>
      </c>
      <c r="B283" s="1" t="s">
        <v>891</v>
      </c>
      <c r="C283" s="1" t="s">
        <v>892</v>
      </c>
      <c r="D283" s="1" t="s">
        <v>893</v>
      </c>
      <c r="E283" s="1" t="n">
        <v>127</v>
      </c>
      <c r="F283" s="1" t="n">
        <v>186.8</v>
      </c>
      <c r="G283" s="1" t="n">
        <f aca="false">AVERAGE(E283:F283)</f>
        <v>156.9</v>
      </c>
      <c r="H283" s="1" t="n">
        <v>317.8</v>
      </c>
      <c r="I283" s="1" t="n">
        <v>164.8</v>
      </c>
      <c r="J283" s="1" t="n">
        <v>103.2</v>
      </c>
      <c r="K283" s="1" t="n">
        <v>129.1</v>
      </c>
      <c r="L283" s="1" t="n">
        <v>118.1</v>
      </c>
      <c r="M283" s="1" t="n">
        <v>118.9</v>
      </c>
      <c r="N283" s="1" t="n">
        <v>184.8</v>
      </c>
      <c r="R283" s="1" t="n">
        <v>307.4</v>
      </c>
      <c r="S283" s="1" t="n">
        <v>336.1</v>
      </c>
      <c r="V283" s="1" t="n">
        <v>121.1</v>
      </c>
      <c r="Z283" s="1" t="n">
        <v>117.2</v>
      </c>
      <c r="AD283" s="1" t="n">
        <v>124</v>
      </c>
      <c r="AE283" s="1" t="n">
        <v>168.9</v>
      </c>
      <c r="AH283" s="1" t="n">
        <v>64.3</v>
      </c>
      <c r="AI283" s="1" t="n">
        <v>42.4</v>
      </c>
      <c r="AJ283" s="1" t="n">
        <v>73.7</v>
      </c>
      <c r="AL283" s="1" t="n">
        <v>86.7</v>
      </c>
      <c r="AM283" s="1" t="n">
        <v>864.8</v>
      </c>
      <c r="AN283" s="1" t="n">
        <v>814.4</v>
      </c>
      <c r="AO283" s="1" t="n">
        <v>754.3</v>
      </c>
      <c r="AP283" s="1" t="n">
        <v>591</v>
      </c>
      <c r="AQ283" s="1" t="n">
        <v>562.4</v>
      </c>
      <c r="AR283" s="1" t="n">
        <v>166.1</v>
      </c>
      <c r="AS283" s="1" t="n">
        <v>158.5</v>
      </c>
      <c r="AT283" s="1" t="n">
        <v>250.5</v>
      </c>
      <c r="AU283" s="1" t="n">
        <v>4806</v>
      </c>
      <c r="AV283" s="1" t="n">
        <v>162.3</v>
      </c>
      <c r="AW283" s="1" t="n">
        <v>4212</v>
      </c>
      <c r="AX283" s="4" t="n">
        <f aca="false">AVERAGE(G283:M283)</f>
        <v>158.4</v>
      </c>
      <c r="AY283" s="4" t="n">
        <f aca="false">CONFIDENCE(0.05,STDEV(G283:M283),7)</f>
        <v>54.5559131547165</v>
      </c>
    </row>
    <row r="284" customFormat="false" ht="11.25" hidden="false" customHeight="false" outlineLevel="0" collapsed="false">
      <c r="A284" s="1" t="n">
        <v>3280</v>
      </c>
      <c r="B284" s="1" t="s">
        <v>894</v>
      </c>
      <c r="C284" s="1" t="s">
        <v>895</v>
      </c>
      <c r="D284" s="1" t="s">
        <v>896</v>
      </c>
      <c r="E284" s="1" t="n">
        <v>410.1</v>
      </c>
      <c r="F284" s="1" t="n">
        <v>549.1</v>
      </c>
      <c r="G284" s="1" t="n">
        <f aca="false">AVERAGE(E284:F284)</f>
        <v>479.6</v>
      </c>
      <c r="H284" s="1" t="n">
        <v>199.9</v>
      </c>
      <c r="I284" s="1" t="n">
        <v>27.6</v>
      </c>
      <c r="J284" s="1" t="n">
        <v>579.1</v>
      </c>
      <c r="K284" s="1" t="n">
        <v>146.8</v>
      </c>
      <c r="L284" s="1" t="n">
        <v>960.8</v>
      </c>
      <c r="M284" s="1" t="n">
        <v>232.8</v>
      </c>
      <c r="N284" s="1" t="n">
        <v>335.2</v>
      </c>
      <c r="R284" s="1" t="n">
        <v>43.6</v>
      </c>
      <c r="S284" s="1" t="n">
        <v>296.1</v>
      </c>
      <c r="V284" s="1" t="n">
        <v>588.1</v>
      </c>
      <c r="Z284" s="1" t="n">
        <v>296.1</v>
      </c>
      <c r="AD284" s="1" t="n">
        <v>870.4</v>
      </c>
      <c r="AE284" s="1" t="n">
        <v>373.4</v>
      </c>
      <c r="AH284" s="1" t="n">
        <v>112.4</v>
      </c>
      <c r="AI284" s="1" t="n">
        <v>108.1</v>
      </c>
      <c r="AJ284" s="1" t="n">
        <v>157.6</v>
      </c>
      <c r="AL284" s="1" t="n">
        <v>169.9</v>
      </c>
      <c r="AM284" s="1" t="n">
        <v>322.5</v>
      </c>
      <c r="AN284" s="1" t="n">
        <v>404.9</v>
      </c>
      <c r="AO284" s="1" t="n">
        <v>526.8</v>
      </c>
      <c r="AP284" s="1" t="n">
        <v>84.5</v>
      </c>
      <c r="AQ284" s="1" t="n">
        <v>106.9</v>
      </c>
      <c r="AR284" s="1" t="n">
        <v>156</v>
      </c>
      <c r="AS284" s="1" t="n">
        <v>101.5</v>
      </c>
      <c r="AT284" s="1" t="n">
        <v>42.6</v>
      </c>
      <c r="AU284" s="1" t="n">
        <v>2637</v>
      </c>
      <c r="AV284" s="1" t="n">
        <v>128.75</v>
      </c>
      <c r="AW284" s="1" t="n">
        <v>3855</v>
      </c>
      <c r="AX284" s="4" t="n">
        <f aca="false">AVERAGE(G284:M284)</f>
        <v>375.228571428571</v>
      </c>
      <c r="AY284" s="4" t="n">
        <f aca="false">CONFIDENCE(0.05,STDEV(G284:M284),7)</f>
        <v>238.017988448366</v>
      </c>
    </row>
    <row r="285" customFormat="false" ht="11.25" hidden="false" customHeight="false" outlineLevel="0" collapsed="false">
      <c r="A285" s="1" t="n">
        <v>4842</v>
      </c>
      <c r="B285" s="1" t="s">
        <v>897</v>
      </c>
      <c r="C285" s="1" t="s">
        <v>898</v>
      </c>
      <c r="D285" s="1" t="s">
        <v>899</v>
      </c>
      <c r="E285" s="1" t="n">
        <v>363.2</v>
      </c>
      <c r="F285" s="1" t="n">
        <v>317.3</v>
      </c>
      <c r="G285" s="1" t="n">
        <f aca="false">AVERAGE(E285:F285)</f>
        <v>340.25</v>
      </c>
      <c r="H285" s="1" t="n">
        <v>213.4</v>
      </c>
      <c r="I285" s="1" t="n">
        <v>409.5</v>
      </c>
      <c r="J285" s="1" t="n">
        <v>389.2</v>
      </c>
      <c r="K285" s="1" t="n">
        <v>236.8</v>
      </c>
      <c r="L285" s="1" t="n">
        <v>148.9</v>
      </c>
      <c r="M285" s="1" t="n">
        <v>294.1</v>
      </c>
      <c r="N285" s="1" t="n">
        <v>352.5</v>
      </c>
      <c r="R285" s="1" t="n">
        <v>274.4</v>
      </c>
      <c r="S285" s="1" t="n">
        <v>673.3</v>
      </c>
      <c r="V285" s="1" t="n">
        <v>363.5</v>
      </c>
      <c r="Z285" s="1" t="n">
        <v>228</v>
      </c>
      <c r="AD285" s="1" t="n">
        <v>266.9</v>
      </c>
      <c r="AE285" s="1" t="n">
        <v>285.2</v>
      </c>
      <c r="AH285" s="1" t="n">
        <v>165.8</v>
      </c>
      <c r="AI285" s="1" t="n">
        <v>170.7</v>
      </c>
      <c r="AJ285" s="1" t="n">
        <v>166.1</v>
      </c>
      <c r="AL285" s="1" t="n">
        <v>147.6</v>
      </c>
      <c r="AM285" s="1" t="n">
        <v>234.6</v>
      </c>
      <c r="AN285" s="1" t="n">
        <v>142.2</v>
      </c>
      <c r="AO285" s="1" t="n">
        <v>147.3</v>
      </c>
      <c r="AP285" s="1" t="n">
        <v>373.4</v>
      </c>
      <c r="AQ285" s="1" t="n">
        <v>276.8</v>
      </c>
      <c r="AR285" s="1" t="n">
        <v>185.4</v>
      </c>
      <c r="AS285" s="1" t="n">
        <v>193.9</v>
      </c>
      <c r="AT285" s="1" t="n">
        <v>259.1</v>
      </c>
      <c r="AU285" s="1" t="n">
        <v>4865</v>
      </c>
      <c r="AV285" s="1" t="n">
        <v>189.65</v>
      </c>
      <c r="AW285" s="1" t="n">
        <v>4485</v>
      </c>
      <c r="AX285" s="4" t="n">
        <f aca="false">AVERAGE(G285:M285)</f>
        <v>290.307142857143</v>
      </c>
      <c r="AY285" s="4" t="n">
        <f aca="false">CONFIDENCE(0.05,STDEV(G285:M285),7)</f>
        <v>71.0991960226983</v>
      </c>
    </row>
    <row r="286" customFormat="false" ht="11.25" hidden="false" customHeight="false" outlineLevel="0" collapsed="false">
      <c r="A286" s="1" t="n">
        <v>5474</v>
      </c>
      <c r="B286" s="1" t="s">
        <v>900</v>
      </c>
      <c r="C286" s="1" t="s">
        <v>901</v>
      </c>
      <c r="D286" s="1" t="s">
        <v>902</v>
      </c>
      <c r="E286" s="1" t="n">
        <v>3631.7</v>
      </c>
      <c r="F286" s="1" t="n">
        <v>5112.4</v>
      </c>
      <c r="G286" s="1" t="n">
        <f aca="false">AVERAGE(E286:F286)</f>
        <v>4372.05</v>
      </c>
      <c r="H286" s="1" t="n">
        <v>453.7</v>
      </c>
      <c r="I286" s="1" t="n">
        <v>475.2</v>
      </c>
      <c r="J286" s="1" t="n">
        <v>3056.2</v>
      </c>
      <c r="K286" s="1" t="n">
        <v>1105.3</v>
      </c>
      <c r="L286" s="1" t="n">
        <v>5330.5</v>
      </c>
      <c r="M286" s="1" t="n">
        <v>441.2</v>
      </c>
      <c r="N286" s="1" t="n">
        <v>821.8</v>
      </c>
      <c r="R286" s="1" t="n">
        <v>1470.8</v>
      </c>
      <c r="S286" s="1" t="n">
        <v>749.2</v>
      </c>
      <c r="V286" s="1" t="n">
        <v>2868.8</v>
      </c>
      <c r="Z286" s="1" t="n">
        <v>3220.5</v>
      </c>
      <c r="AD286" s="1" t="n">
        <v>4158.9</v>
      </c>
      <c r="AE286" s="1" t="n">
        <v>3334.8</v>
      </c>
      <c r="AH286" s="1" t="n">
        <v>721.8</v>
      </c>
      <c r="AI286" s="1" t="n">
        <v>598.2</v>
      </c>
      <c r="AJ286" s="1" t="n">
        <v>539.2</v>
      </c>
      <c r="AL286" s="1" t="n">
        <v>1575.6</v>
      </c>
      <c r="AM286" s="1" t="n">
        <v>151.7</v>
      </c>
      <c r="AN286" s="1" t="n">
        <v>136.8</v>
      </c>
      <c r="AO286" s="1" t="n">
        <v>148.3</v>
      </c>
      <c r="AP286" s="1" t="n">
        <v>331.4</v>
      </c>
      <c r="AQ286" s="1" t="n">
        <v>356.4</v>
      </c>
      <c r="AR286" s="1" t="n">
        <v>-37.5</v>
      </c>
      <c r="AS286" s="1" t="n">
        <v>22.4</v>
      </c>
      <c r="AT286" s="1" t="n">
        <v>-3.6</v>
      </c>
      <c r="AU286" s="1" t="n">
        <v>2042</v>
      </c>
      <c r="AV286" s="1" t="n">
        <v>-7.55</v>
      </c>
      <c r="AW286" s="1" t="n">
        <v>1794</v>
      </c>
      <c r="AX286" s="4" t="n">
        <f aca="false">AVERAGE(G286:M286)</f>
        <v>2176.30714285714</v>
      </c>
      <c r="AY286" s="4" t="n">
        <f aca="false">CONFIDENCE(0.05,STDEV(G286:M286),7)</f>
        <v>1529.08372017688</v>
      </c>
    </row>
    <row r="287" customFormat="false" ht="11.25" hidden="false" customHeight="false" outlineLevel="0" collapsed="false">
      <c r="A287" s="1" t="n">
        <v>1901</v>
      </c>
      <c r="B287" s="1" t="s">
        <v>903</v>
      </c>
      <c r="C287" s="1" t="s">
        <v>904</v>
      </c>
      <c r="D287" s="1" t="s">
        <v>905</v>
      </c>
      <c r="E287" s="1" t="n">
        <v>573.6</v>
      </c>
      <c r="F287" s="1" t="n">
        <v>630.6</v>
      </c>
      <c r="G287" s="1" t="n">
        <f aca="false">AVERAGE(E287:F287)</f>
        <v>602.1</v>
      </c>
      <c r="H287" s="1" t="n">
        <v>843.6</v>
      </c>
      <c r="I287" s="1" t="n">
        <v>441.9</v>
      </c>
      <c r="J287" s="1" t="n">
        <v>613.5</v>
      </c>
      <c r="K287" s="1" t="n">
        <v>640.2</v>
      </c>
      <c r="L287" s="1" t="n">
        <v>486.5</v>
      </c>
      <c r="M287" s="1" t="n">
        <v>434.6</v>
      </c>
      <c r="N287" s="1" t="n">
        <v>803.4</v>
      </c>
      <c r="R287" s="1" t="n">
        <v>490.5</v>
      </c>
      <c r="S287" s="1" t="n">
        <v>306.3</v>
      </c>
      <c r="V287" s="1" t="n">
        <v>641.6</v>
      </c>
      <c r="Z287" s="1" t="n">
        <v>387.5</v>
      </c>
      <c r="AD287" s="1" t="n">
        <v>505.9</v>
      </c>
      <c r="AE287" s="1" t="n">
        <v>554.9</v>
      </c>
      <c r="AH287" s="1" t="n">
        <v>404.6</v>
      </c>
      <c r="AI287" s="1" t="n">
        <v>297.8</v>
      </c>
      <c r="AJ287" s="1" t="n">
        <v>318.4</v>
      </c>
      <c r="AL287" s="1" t="n">
        <v>328.7</v>
      </c>
      <c r="AM287" s="1" t="n">
        <v>1061.9</v>
      </c>
      <c r="AN287" s="1" t="n">
        <v>583</v>
      </c>
      <c r="AO287" s="1" t="n">
        <v>730.9</v>
      </c>
      <c r="AP287" s="1" t="n">
        <v>547</v>
      </c>
      <c r="AQ287" s="1" t="n">
        <v>501.2</v>
      </c>
      <c r="AR287" s="1" t="n">
        <v>384</v>
      </c>
      <c r="AS287" s="1" t="n">
        <v>391.2</v>
      </c>
      <c r="AT287" s="1" t="n">
        <v>396.6</v>
      </c>
      <c r="AU287" s="1" t="n">
        <v>5616</v>
      </c>
      <c r="AV287" s="1" t="n">
        <v>387.6</v>
      </c>
      <c r="AW287" s="1" t="n">
        <v>5731</v>
      </c>
      <c r="AX287" s="4" t="n">
        <f aca="false">AVERAGE(G287:M287)</f>
        <v>580.342857142857</v>
      </c>
      <c r="AY287" s="4" t="n">
        <f aca="false">CONFIDENCE(0.05,STDEV(G287:M287),7)</f>
        <v>106.356098780811</v>
      </c>
    </row>
    <row r="288" customFormat="false" ht="11.25" hidden="false" customHeight="false" outlineLevel="0" collapsed="false">
      <c r="A288" s="1" t="n">
        <v>7050</v>
      </c>
      <c r="B288" s="1" t="s">
        <v>906</v>
      </c>
      <c r="C288" s="1" t="s">
        <v>907</v>
      </c>
      <c r="D288" s="1" t="s">
        <v>908</v>
      </c>
      <c r="E288" s="1" t="n">
        <v>193.5</v>
      </c>
      <c r="F288" s="1" t="n">
        <v>104.7</v>
      </c>
      <c r="G288" s="1" t="n">
        <f aca="false">AVERAGE(E288:F288)</f>
        <v>149.1</v>
      </c>
      <c r="H288" s="1" t="n">
        <v>370.3</v>
      </c>
      <c r="I288" s="1" t="n">
        <v>298.2</v>
      </c>
      <c r="J288" s="1" t="n">
        <v>137.7</v>
      </c>
      <c r="K288" s="1" t="n">
        <v>458</v>
      </c>
      <c r="L288" s="1" t="n">
        <v>293.3</v>
      </c>
      <c r="M288" s="1" t="n">
        <v>129.2</v>
      </c>
      <c r="N288" s="1" t="n">
        <v>336.2</v>
      </c>
      <c r="R288" s="1" t="n">
        <v>375.7</v>
      </c>
      <c r="S288" s="1" t="n">
        <v>280.2</v>
      </c>
      <c r="V288" s="1" t="n">
        <v>232.9</v>
      </c>
      <c r="Z288" s="1" t="n">
        <v>240.2</v>
      </c>
      <c r="AD288" s="1" t="n">
        <v>240.6</v>
      </c>
      <c r="AE288" s="1" t="n">
        <v>87.7</v>
      </c>
      <c r="AH288" s="1" t="n">
        <v>119.9</v>
      </c>
      <c r="AI288" s="1" t="n">
        <v>113.2</v>
      </c>
      <c r="AJ288" s="1" t="n">
        <v>96.5</v>
      </c>
      <c r="AL288" s="1" t="n">
        <v>155.8</v>
      </c>
      <c r="AM288" s="1" t="n">
        <v>200.3</v>
      </c>
      <c r="AN288" s="1" t="n">
        <v>229.3</v>
      </c>
      <c r="AO288" s="1" t="n">
        <v>241.5</v>
      </c>
      <c r="AP288" s="1" t="n">
        <v>197.5</v>
      </c>
      <c r="AQ288" s="1" t="n">
        <v>193.9</v>
      </c>
      <c r="AR288" s="1" t="n">
        <v>-182.7</v>
      </c>
      <c r="AS288" s="1" t="n">
        <v>-247.4</v>
      </c>
      <c r="AT288" s="1" t="n">
        <v>-280.6</v>
      </c>
      <c r="AU288" s="1" t="n">
        <v>469</v>
      </c>
      <c r="AV288" s="1" t="n">
        <v>-215.05</v>
      </c>
      <c r="AW288" s="1" t="n">
        <v>422</v>
      </c>
      <c r="AX288" s="4" t="n">
        <f aca="false">AVERAGE(G288:M288)</f>
        <v>262.257142857143</v>
      </c>
      <c r="AY288" s="4" t="n">
        <f aca="false">CONFIDENCE(0.05,STDEV(G288:M288),7)</f>
        <v>94.8042815231664</v>
      </c>
    </row>
    <row r="289" customFormat="false" ht="11.25" hidden="false" customHeight="false" outlineLevel="0" collapsed="false">
      <c r="A289" s="1" t="n">
        <v>6376</v>
      </c>
      <c r="B289" s="1" t="s">
        <v>909</v>
      </c>
      <c r="C289" s="1" t="s">
        <v>910</v>
      </c>
      <c r="D289" s="1" t="s">
        <v>911</v>
      </c>
      <c r="E289" s="1" t="n">
        <v>926.6</v>
      </c>
      <c r="F289" s="1" t="n">
        <v>1110.6</v>
      </c>
      <c r="G289" s="1" t="n">
        <f aca="false">AVERAGE(E289:F289)</f>
        <v>1018.6</v>
      </c>
      <c r="H289" s="1" t="n">
        <v>1146.5</v>
      </c>
      <c r="I289" s="1" t="n">
        <v>891.4</v>
      </c>
      <c r="J289" s="1" t="n">
        <v>1430.1</v>
      </c>
      <c r="K289" s="1" t="n">
        <v>1328.2</v>
      </c>
      <c r="L289" s="1" t="n">
        <v>1037</v>
      </c>
      <c r="M289" s="1" t="n">
        <v>857.2</v>
      </c>
      <c r="N289" s="1" t="n">
        <v>2785.3</v>
      </c>
      <c r="R289" s="1" t="n">
        <v>819.9</v>
      </c>
      <c r="S289" s="1" t="n">
        <v>2398.1</v>
      </c>
      <c r="V289" s="1" t="n">
        <v>1722.9</v>
      </c>
      <c r="Z289" s="1" t="n">
        <v>1410.8</v>
      </c>
      <c r="AD289" s="1" t="n">
        <v>1733.5</v>
      </c>
      <c r="AE289" s="1" t="n">
        <v>1165.6</v>
      </c>
      <c r="AH289" s="1" t="n">
        <v>857</v>
      </c>
      <c r="AI289" s="1" t="n">
        <v>886</v>
      </c>
      <c r="AJ289" s="1" t="n">
        <v>916.5</v>
      </c>
      <c r="AL289" s="1" t="n">
        <v>626.8</v>
      </c>
      <c r="AM289" s="1" t="n">
        <v>1403.7</v>
      </c>
      <c r="AN289" s="1" t="n">
        <v>2221</v>
      </c>
      <c r="AO289" s="1" t="n">
        <v>2068.2</v>
      </c>
      <c r="AP289" s="1" t="n">
        <v>1950.1</v>
      </c>
      <c r="AQ289" s="1" t="n">
        <v>2014.3</v>
      </c>
      <c r="AR289" s="1" t="n">
        <v>44.9</v>
      </c>
      <c r="AS289" s="1" t="n">
        <v>104.5</v>
      </c>
      <c r="AT289" s="1" t="n">
        <v>114.4</v>
      </c>
      <c r="AU289" s="1" t="n">
        <v>3553</v>
      </c>
      <c r="AV289" s="1" t="n">
        <v>74.7</v>
      </c>
      <c r="AW289" s="1" t="n">
        <v>3115</v>
      </c>
      <c r="AX289" s="4" t="n">
        <f aca="false">AVERAGE(G289:M289)</f>
        <v>1101.28571428571</v>
      </c>
      <c r="AY289" s="4" t="n">
        <f aca="false">CONFIDENCE(0.05,STDEV(G289:M289),7)</f>
        <v>158.955918361723</v>
      </c>
    </row>
    <row r="290" customFormat="false" ht="11.25" hidden="false" customHeight="false" outlineLevel="0" collapsed="false">
      <c r="A290" s="1" t="n">
        <v>4918</v>
      </c>
      <c r="B290" s="1" t="s">
        <v>912</v>
      </c>
      <c r="C290" s="1" t="s">
        <v>913</v>
      </c>
      <c r="D290" s="1" t="s">
        <v>914</v>
      </c>
      <c r="E290" s="1" t="n">
        <v>883.9</v>
      </c>
      <c r="F290" s="1" t="n">
        <v>1149.7</v>
      </c>
      <c r="G290" s="1" t="n">
        <f aca="false">AVERAGE(E290:F290)</f>
        <v>1016.8</v>
      </c>
      <c r="H290" s="1" t="n">
        <v>1144.6</v>
      </c>
      <c r="I290" s="1" t="n">
        <v>1096.1</v>
      </c>
      <c r="J290" s="1" t="n">
        <v>1057.2</v>
      </c>
      <c r="K290" s="1" t="n">
        <v>1267.2</v>
      </c>
      <c r="L290" s="1" t="n">
        <v>840.6</v>
      </c>
      <c r="M290" s="1" t="n">
        <v>894.1</v>
      </c>
      <c r="N290" s="1" t="n">
        <v>1096</v>
      </c>
      <c r="R290" s="1" t="n">
        <v>1018.9</v>
      </c>
      <c r="S290" s="1" t="n">
        <v>1208.5</v>
      </c>
      <c r="V290" s="1" t="n">
        <v>1359.8</v>
      </c>
      <c r="Z290" s="1" t="n">
        <v>1005</v>
      </c>
      <c r="AD290" s="1" t="n">
        <v>990.3</v>
      </c>
      <c r="AE290" s="1" t="n">
        <v>1229.5</v>
      </c>
      <c r="AH290" s="1" t="n">
        <v>805.2</v>
      </c>
      <c r="AI290" s="1" t="n">
        <v>787.7</v>
      </c>
      <c r="AJ290" s="1" t="n">
        <v>804.9</v>
      </c>
      <c r="AL290" s="1" t="n">
        <v>653.1</v>
      </c>
      <c r="AM290" s="1" t="n">
        <v>1144.2</v>
      </c>
      <c r="AN290" s="1" t="n">
        <v>984.1</v>
      </c>
      <c r="AO290" s="1" t="n">
        <v>1018.7</v>
      </c>
      <c r="AP290" s="1" t="n">
        <v>1273.6</v>
      </c>
      <c r="AQ290" s="1" t="n">
        <v>1247</v>
      </c>
      <c r="AR290" s="1" t="n">
        <v>796.7</v>
      </c>
      <c r="AS290" s="1" t="n">
        <v>1087.1</v>
      </c>
      <c r="AT290" s="1" t="n">
        <v>1192.1</v>
      </c>
      <c r="AU290" s="1" t="n">
        <v>6729</v>
      </c>
      <c r="AV290" s="1" t="n">
        <v>941.9</v>
      </c>
      <c r="AW290" s="1" t="n">
        <v>6634</v>
      </c>
      <c r="AX290" s="4" t="n">
        <f aca="false">AVERAGE(G290:M290)</f>
        <v>1045.22857142857</v>
      </c>
      <c r="AY290" s="4" t="n">
        <f aca="false">CONFIDENCE(0.05,STDEV(G290:M290),7)</f>
        <v>107.945591788231</v>
      </c>
    </row>
    <row r="291" customFormat="false" ht="11.25" hidden="false" customHeight="false" outlineLevel="0" collapsed="false">
      <c r="A291" s="1" t="n">
        <v>875</v>
      </c>
      <c r="B291" s="1" t="s">
        <v>915</v>
      </c>
      <c r="C291" s="1" t="s">
        <v>916</v>
      </c>
      <c r="D291" s="1" t="s">
        <v>917</v>
      </c>
      <c r="E291" s="1" t="n">
        <v>1408.9</v>
      </c>
      <c r="F291" s="1" t="n">
        <v>1162.1</v>
      </c>
      <c r="G291" s="1" t="n">
        <f aca="false">AVERAGE(E291:F291)</f>
        <v>1285.5</v>
      </c>
      <c r="H291" s="1" t="n">
        <v>363.8</v>
      </c>
      <c r="I291" s="1" t="n">
        <v>2035</v>
      </c>
      <c r="J291" s="1" t="n">
        <v>1594.4</v>
      </c>
      <c r="K291" s="1" t="n">
        <v>1020.9</v>
      </c>
      <c r="L291" s="1" t="n">
        <v>1480.5</v>
      </c>
      <c r="M291" s="1" t="n">
        <v>959.3</v>
      </c>
      <c r="N291" s="1" t="n">
        <v>307.2</v>
      </c>
      <c r="R291" s="1" t="n">
        <v>470.9</v>
      </c>
      <c r="S291" s="1" t="n">
        <v>510.5</v>
      </c>
      <c r="V291" s="1" t="n">
        <v>749.6</v>
      </c>
      <c r="Z291" s="1" t="n">
        <v>3812.2</v>
      </c>
      <c r="AD291" s="1" t="n">
        <v>2004.3</v>
      </c>
      <c r="AE291" s="1" t="n">
        <v>621.8</v>
      </c>
      <c r="AH291" s="1" t="n">
        <v>633.7</v>
      </c>
      <c r="AI291" s="1" t="n">
        <v>330.5</v>
      </c>
      <c r="AJ291" s="1" t="n">
        <v>492.9</v>
      </c>
      <c r="AL291" s="1" t="n">
        <v>460.9</v>
      </c>
      <c r="AM291" s="1" t="n">
        <v>210.4</v>
      </c>
      <c r="AN291" s="1" t="n">
        <v>194</v>
      </c>
      <c r="AO291" s="1" t="n">
        <v>167.6</v>
      </c>
      <c r="AP291" s="1" t="n">
        <v>3792.9</v>
      </c>
      <c r="AQ291" s="1" t="n">
        <v>3524.8</v>
      </c>
      <c r="AR291" s="1" t="n">
        <v>801.6</v>
      </c>
      <c r="AS291" s="1" t="n">
        <v>938.9</v>
      </c>
      <c r="AT291" s="1" t="n">
        <v>1232</v>
      </c>
      <c r="AU291" s="1" t="n">
        <v>6748</v>
      </c>
      <c r="AV291" s="1" t="n">
        <v>870.25</v>
      </c>
      <c r="AW291" s="1" t="n">
        <v>6576</v>
      </c>
      <c r="AX291" s="4" t="n">
        <f aca="false">AVERAGE(G291:M291)</f>
        <v>1248.48571428571</v>
      </c>
      <c r="AY291" s="4" t="n">
        <f aca="false">CONFIDENCE(0.05,STDEV(G291:M291),7)</f>
        <v>395.656967758594</v>
      </c>
    </row>
    <row r="292" customFormat="false" ht="11.25" hidden="false" customHeight="false" outlineLevel="0" collapsed="false">
      <c r="A292" s="1" t="n">
        <v>1489</v>
      </c>
      <c r="B292" s="1" t="s">
        <v>918</v>
      </c>
      <c r="C292" s="1" t="s">
        <v>919</v>
      </c>
      <c r="D292" s="1" t="s">
        <v>920</v>
      </c>
      <c r="E292" s="1" t="n">
        <v>1729.8</v>
      </c>
      <c r="F292" s="1" t="n">
        <v>1977.4</v>
      </c>
      <c r="G292" s="1" t="n">
        <f aca="false">AVERAGE(E292:F292)</f>
        <v>1853.6</v>
      </c>
      <c r="H292" s="1" t="n">
        <v>1482.8</v>
      </c>
      <c r="I292" s="1" t="n">
        <v>1017.9</v>
      </c>
      <c r="J292" s="1" t="n">
        <v>373.9</v>
      </c>
      <c r="K292" s="1" t="n">
        <v>275.3</v>
      </c>
      <c r="L292" s="1" t="n">
        <v>365</v>
      </c>
      <c r="M292" s="1" t="n">
        <v>590.3</v>
      </c>
      <c r="N292" s="1" t="n">
        <v>226.8</v>
      </c>
      <c r="R292" s="1" t="n">
        <v>6975.9</v>
      </c>
      <c r="S292" s="1" t="n">
        <v>3883.1</v>
      </c>
      <c r="V292" s="1" t="n">
        <v>646.7</v>
      </c>
      <c r="Z292" s="1" t="n">
        <v>602.7</v>
      </c>
      <c r="AD292" s="1" t="n">
        <v>2641.5</v>
      </c>
      <c r="AE292" s="1" t="n">
        <v>3356.7</v>
      </c>
      <c r="AH292" s="1" t="n">
        <v>376.2</v>
      </c>
      <c r="AI292" s="1" t="n">
        <v>389.4</v>
      </c>
      <c r="AJ292" s="1" t="n">
        <v>385.4</v>
      </c>
      <c r="AL292" s="1" t="n">
        <v>435.9</v>
      </c>
      <c r="AM292" s="1" t="n">
        <v>150.3</v>
      </c>
      <c r="AN292" s="1" t="n">
        <v>200.7</v>
      </c>
      <c r="AO292" s="1" t="n">
        <v>232.8</v>
      </c>
      <c r="AP292" s="1" t="n">
        <v>185.1</v>
      </c>
      <c r="AQ292" s="1" t="n">
        <v>273</v>
      </c>
      <c r="AR292" s="1" t="n">
        <v>485.4</v>
      </c>
      <c r="AS292" s="1" t="n">
        <v>442.1</v>
      </c>
      <c r="AT292" s="1" t="n">
        <v>439</v>
      </c>
      <c r="AU292" s="1" t="n">
        <v>5772</v>
      </c>
      <c r="AV292" s="1" t="n">
        <v>463.75</v>
      </c>
      <c r="AW292" s="1" t="n">
        <v>5962</v>
      </c>
      <c r="AX292" s="4" t="n">
        <f aca="false">AVERAGE(G292:M292)</f>
        <v>851.257142857143</v>
      </c>
      <c r="AY292" s="4" t="n">
        <f aca="false">CONFIDENCE(0.05,STDEV(G292:M292),7)</f>
        <v>458.202259105051</v>
      </c>
    </row>
    <row r="293" customFormat="false" ht="11.25" hidden="false" customHeight="false" outlineLevel="0" collapsed="false">
      <c r="A293" s="1" t="n">
        <v>5684</v>
      </c>
      <c r="B293" s="1" t="s">
        <v>921</v>
      </c>
      <c r="C293" s="1" t="s">
        <v>922</v>
      </c>
      <c r="D293" s="1" t="s">
        <v>923</v>
      </c>
      <c r="E293" s="1" t="n">
        <v>3116.6</v>
      </c>
      <c r="F293" s="1" t="n">
        <v>4354.8</v>
      </c>
      <c r="G293" s="1" t="n">
        <f aca="false">AVERAGE(E293:F293)</f>
        <v>3735.7</v>
      </c>
      <c r="H293" s="1" t="n">
        <v>3788.1</v>
      </c>
      <c r="I293" s="1" t="n">
        <v>6002.5</v>
      </c>
      <c r="J293" s="1" t="n">
        <v>2513</v>
      </c>
      <c r="K293" s="1" t="n">
        <v>2391.3</v>
      </c>
      <c r="L293" s="1" t="n">
        <v>3912.3</v>
      </c>
      <c r="M293" s="1" t="n">
        <v>6625.6</v>
      </c>
      <c r="N293" s="1" t="n">
        <v>3046.5</v>
      </c>
      <c r="R293" s="1" t="n">
        <v>3902</v>
      </c>
      <c r="S293" s="1" t="n">
        <v>3495.1</v>
      </c>
      <c r="V293" s="1" t="n">
        <v>1777.9</v>
      </c>
      <c r="Z293" s="1" t="n">
        <v>3883.3</v>
      </c>
      <c r="AD293" s="1" t="n">
        <v>3377.2</v>
      </c>
      <c r="AE293" s="1" t="n">
        <v>2335.6</v>
      </c>
      <c r="AH293" s="1" t="n">
        <v>2754.7</v>
      </c>
      <c r="AI293" s="1" t="n">
        <v>2247.4</v>
      </c>
      <c r="AJ293" s="1" t="n">
        <v>1895.2</v>
      </c>
      <c r="AL293" s="1" t="n">
        <v>2172.5</v>
      </c>
      <c r="AM293" s="1" t="n">
        <v>4426.1</v>
      </c>
      <c r="AN293" s="1" t="n">
        <v>7103.6</v>
      </c>
      <c r="AO293" s="1" t="n">
        <v>7057.8</v>
      </c>
      <c r="AP293" s="1" t="n">
        <v>7412.7</v>
      </c>
      <c r="AQ293" s="1" t="n">
        <v>7424</v>
      </c>
      <c r="AR293" s="1" t="n">
        <v>-261.8</v>
      </c>
      <c r="AS293" s="1" t="n">
        <v>-223.5</v>
      </c>
      <c r="AT293" s="1" t="n">
        <v>-124.9</v>
      </c>
      <c r="AU293" s="1" t="n">
        <v>1014</v>
      </c>
      <c r="AV293" s="1" t="n">
        <v>-242.65</v>
      </c>
      <c r="AW293" s="1" t="n">
        <v>365</v>
      </c>
      <c r="AX293" s="4" t="n">
        <f aca="false">AVERAGE(G293:M293)</f>
        <v>4138.35714285714</v>
      </c>
      <c r="AY293" s="4" t="n">
        <f aca="false">CONFIDENCE(0.05,STDEV(G293:M293),7)</f>
        <v>1197.98978089859</v>
      </c>
    </row>
    <row r="294" customFormat="false" ht="11.25" hidden="false" customHeight="false" outlineLevel="0" collapsed="false">
      <c r="A294" s="1" t="n">
        <v>2947</v>
      </c>
      <c r="B294" s="1" t="s">
        <v>924</v>
      </c>
      <c r="C294" s="1" t="s">
        <v>925</v>
      </c>
      <c r="D294" s="1" t="s">
        <v>926</v>
      </c>
      <c r="E294" s="1" t="n">
        <v>376.7</v>
      </c>
      <c r="F294" s="1" t="n">
        <v>145.4</v>
      </c>
      <c r="G294" s="1" t="n">
        <f aca="false">AVERAGE(E294:F294)</f>
        <v>261.05</v>
      </c>
      <c r="H294" s="1" t="n">
        <v>412.6</v>
      </c>
      <c r="I294" s="1" t="n">
        <v>580.4</v>
      </c>
      <c r="J294" s="1" t="n">
        <v>387.4</v>
      </c>
      <c r="K294" s="1" t="n">
        <v>56.8</v>
      </c>
      <c r="L294" s="1" t="n">
        <v>230.1</v>
      </c>
      <c r="M294" s="1" t="n">
        <v>310.9</v>
      </c>
      <c r="N294" s="1" t="n">
        <v>290.5</v>
      </c>
      <c r="R294" s="1" t="n">
        <v>70.4</v>
      </c>
      <c r="S294" s="1" t="n">
        <v>215.4</v>
      </c>
      <c r="V294" s="1" t="n">
        <v>34</v>
      </c>
      <c r="Z294" s="1" t="n">
        <v>213.8</v>
      </c>
      <c r="AD294" s="1" t="n">
        <v>246.4</v>
      </c>
      <c r="AE294" s="1" t="n">
        <v>74.9</v>
      </c>
      <c r="AH294" s="1" t="n">
        <v>83</v>
      </c>
      <c r="AI294" s="1" t="n">
        <v>79.4</v>
      </c>
      <c r="AJ294" s="1" t="n">
        <v>102.6</v>
      </c>
      <c r="AL294" s="1" t="n">
        <v>78.3</v>
      </c>
      <c r="AM294" s="1" t="n">
        <v>30.8</v>
      </c>
      <c r="AN294" s="1" t="n">
        <v>41.4</v>
      </c>
      <c r="AO294" s="1" t="n">
        <v>52.3</v>
      </c>
      <c r="AP294" s="1" t="n">
        <v>217.5</v>
      </c>
      <c r="AQ294" s="1" t="n">
        <v>168.8</v>
      </c>
      <c r="AR294" s="1" t="n">
        <v>135.4</v>
      </c>
      <c r="AS294" s="1" t="n">
        <v>105.2</v>
      </c>
      <c r="AT294" s="1" t="n">
        <v>168.7</v>
      </c>
      <c r="AU294" s="1" t="n">
        <v>4133</v>
      </c>
      <c r="AV294" s="1" t="n">
        <v>120.3</v>
      </c>
      <c r="AW294" s="1" t="n">
        <v>3762</v>
      </c>
      <c r="AX294" s="4" t="n">
        <f aca="false">AVERAGE(G294:M294)</f>
        <v>319.892857142857</v>
      </c>
      <c r="AY294" s="4" t="n">
        <f aca="false">CONFIDENCE(0.05,STDEV(G294:M294),7)</f>
        <v>121.665112366724</v>
      </c>
    </row>
    <row r="295" customFormat="false" ht="11.25" hidden="false" customHeight="false" outlineLevel="0" collapsed="false">
      <c r="A295" s="1" t="n">
        <v>4717</v>
      </c>
      <c r="B295" s="1" t="s">
        <v>927</v>
      </c>
      <c r="C295" s="1" t="s">
        <v>928</v>
      </c>
      <c r="D295" s="1" t="s">
        <v>929</v>
      </c>
      <c r="E295" s="1" t="n">
        <v>331.4</v>
      </c>
      <c r="F295" s="1" t="n">
        <v>151.6</v>
      </c>
      <c r="G295" s="1" t="n">
        <f aca="false">AVERAGE(E295:F295)</f>
        <v>241.5</v>
      </c>
      <c r="H295" s="1" t="n">
        <v>860.4</v>
      </c>
      <c r="I295" s="1" t="n">
        <v>425.1</v>
      </c>
      <c r="J295" s="1" t="n">
        <v>422.1</v>
      </c>
      <c r="K295" s="1" t="n">
        <v>790.1</v>
      </c>
      <c r="L295" s="1" t="n">
        <v>294.4</v>
      </c>
      <c r="M295" s="1" t="n">
        <v>322.6</v>
      </c>
      <c r="N295" s="1" t="n">
        <v>308.7</v>
      </c>
      <c r="R295" s="1" t="n">
        <v>374.3</v>
      </c>
      <c r="S295" s="1" t="n">
        <v>285.3</v>
      </c>
      <c r="V295" s="1" t="n">
        <v>495.7</v>
      </c>
      <c r="Z295" s="1" t="n">
        <v>455.1</v>
      </c>
      <c r="AD295" s="1" t="n">
        <v>760.4</v>
      </c>
      <c r="AE295" s="1" t="n">
        <v>465.6</v>
      </c>
      <c r="AH295" s="1" t="n">
        <v>224.6</v>
      </c>
      <c r="AI295" s="1" t="n">
        <v>288.7</v>
      </c>
      <c r="AJ295" s="1" t="n">
        <v>246</v>
      </c>
      <c r="AL295" s="1" t="n">
        <v>224.9</v>
      </c>
      <c r="AM295" s="1" t="n">
        <v>457.9</v>
      </c>
      <c r="AN295" s="1" t="n">
        <v>109.5</v>
      </c>
      <c r="AO295" s="1" t="n">
        <v>157.6</v>
      </c>
      <c r="AP295" s="1" t="n">
        <v>16.1</v>
      </c>
      <c r="AQ295" s="1" t="n">
        <v>282.1</v>
      </c>
      <c r="AR295" s="1" t="n">
        <v>209</v>
      </c>
      <c r="AS295" s="1" t="n">
        <v>182.2</v>
      </c>
      <c r="AT295" s="1" t="n">
        <v>147.6</v>
      </c>
      <c r="AU295" s="1" t="n">
        <v>3936</v>
      </c>
      <c r="AV295" s="1" t="n">
        <v>195.6</v>
      </c>
      <c r="AW295" s="1" t="n">
        <v>4545</v>
      </c>
      <c r="AX295" s="4" t="n">
        <f aca="false">AVERAGE(G295:M295)</f>
        <v>479.457142857143</v>
      </c>
      <c r="AY295" s="4" t="n">
        <f aca="false">CONFIDENCE(0.05,STDEV(G295:M295),7)</f>
        <v>182.295942376768</v>
      </c>
    </row>
    <row r="296" customFormat="false" ht="11.25" hidden="false" customHeight="false" outlineLevel="0" collapsed="false">
      <c r="A296" s="1" t="n">
        <v>1233</v>
      </c>
      <c r="B296" s="1" t="s">
        <v>930</v>
      </c>
      <c r="C296" s="1" t="s">
        <v>931</v>
      </c>
      <c r="D296" s="1" t="s">
        <v>932</v>
      </c>
      <c r="E296" s="1" t="n">
        <v>1316</v>
      </c>
      <c r="F296" s="1" t="n">
        <v>1371.7</v>
      </c>
      <c r="G296" s="1" t="n">
        <f aca="false">AVERAGE(E296:F296)</f>
        <v>1343.85</v>
      </c>
      <c r="H296" s="1" t="n">
        <v>1269.7</v>
      </c>
      <c r="I296" s="1" t="n">
        <v>1580.3</v>
      </c>
      <c r="J296" s="1" t="n">
        <v>681.2</v>
      </c>
      <c r="K296" s="1" t="n">
        <v>1747.5</v>
      </c>
      <c r="L296" s="1" t="n">
        <v>998.2</v>
      </c>
      <c r="M296" s="1" t="n">
        <v>1928</v>
      </c>
      <c r="N296" s="1" t="n">
        <v>1400.8</v>
      </c>
      <c r="R296" s="1" t="n">
        <v>950.6</v>
      </c>
      <c r="S296" s="1" t="n">
        <v>1296.7</v>
      </c>
      <c r="V296" s="1" t="n">
        <v>1008.9</v>
      </c>
      <c r="Z296" s="1" t="n">
        <v>1114.3</v>
      </c>
      <c r="AD296" s="1" t="n">
        <v>1673.9</v>
      </c>
      <c r="AE296" s="1" t="n">
        <v>1086</v>
      </c>
      <c r="AH296" s="1" t="n">
        <v>902.5</v>
      </c>
      <c r="AI296" s="1" t="n">
        <v>876.6</v>
      </c>
      <c r="AJ296" s="1" t="n">
        <v>918</v>
      </c>
      <c r="AL296" s="1" t="n">
        <v>792.8</v>
      </c>
      <c r="AM296" s="1" t="n">
        <v>858</v>
      </c>
      <c r="AN296" s="1" t="n">
        <v>1000.5</v>
      </c>
      <c r="AO296" s="1" t="n">
        <v>894.1</v>
      </c>
      <c r="AP296" s="1" t="n">
        <v>273.5</v>
      </c>
      <c r="AQ296" s="1" t="n">
        <v>253.8</v>
      </c>
      <c r="AR296" s="1" t="n">
        <v>1046.7</v>
      </c>
      <c r="AS296" s="1" t="n">
        <v>948.2</v>
      </c>
      <c r="AT296" s="1" t="n">
        <v>1151.8</v>
      </c>
      <c r="AU296" s="1" t="n">
        <v>6713</v>
      </c>
      <c r="AV296" s="1" t="n">
        <v>997.45</v>
      </c>
      <c r="AW296" s="1" t="n">
        <v>6668</v>
      </c>
      <c r="AX296" s="4" t="n">
        <f aca="false">AVERAGE(G296:M296)</f>
        <v>1364.10714285714</v>
      </c>
      <c r="AY296" s="4" t="n">
        <f aca="false">CONFIDENCE(0.05,STDEV(G296:M296),7)</f>
        <v>320.243311352148</v>
      </c>
    </row>
    <row r="297" customFormat="false" ht="11.25" hidden="false" customHeight="false" outlineLevel="0" collapsed="false">
      <c r="A297" s="1" t="n">
        <v>6478</v>
      </c>
      <c r="B297" s="1" t="s">
        <v>933</v>
      </c>
      <c r="C297" s="1" t="s">
        <v>934</v>
      </c>
      <c r="D297" s="1" t="s">
        <v>935</v>
      </c>
      <c r="E297" s="1" t="n">
        <v>795</v>
      </c>
      <c r="F297" s="1" t="n">
        <v>900.7</v>
      </c>
      <c r="G297" s="1" t="n">
        <f aca="false">AVERAGE(E297:F297)</f>
        <v>847.85</v>
      </c>
      <c r="H297" s="1" t="n">
        <v>1334.3</v>
      </c>
      <c r="I297" s="1" t="n">
        <v>1739.6</v>
      </c>
      <c r="J297" s="1" t="n">
        <v>1456.8</v>
      </c>
      <c r="K297" s="1" t="n">
        <v>1723.4</v>
      </c>
      <c r="L297" s="1" t="n">
        <v>873.6</v>
      </c>
      <c r="M297" s="1" t="n">
        <v>1073.6</v>
      </c>
      <c r="N297" s="1" t="n">
        <v>2427.8</v>
      </c>
      <c r="R297" s="1" t="n">
        <v>1147.8</v>
      </c>
      <c r="S297" s="1" t="n">
        <v>1355.1</v>
      </c>
      <c r="V297" s="1" t="n">
        <v>1731.7</v>
      </c>
      <c r="Z297" s="1" t="n">
        <v>3461</v>
      </c>
      <c r="AD297" s="1" t="n">
        <v>1534.2</v>
      </c>
      <c r="AE297" s="1" t="n">
        <v>1583.6</v>
      </c>
      <c r="AH297" s="1" t="n">
        <v>882.9</v>
      </c>
      <c r="AI297" s="1" t="n">
        <v>955.2</v>
      </c>
      <c r="AJ297" s="1" t="n">
        <v>934.6</v>
      </c>
      <c r="AL297" s="1" t="n">
        <v>1029.4</v>
      </c>
      <c r="AM297" s="1" t="n">
        <v>1538.7</v>
      </c>
      <c r="AN297" s="1" t="n">
        <v>581.9</v>
      </c>
      <c r="AO297" s="1" t="n">
        <v>524.6</v>
      </c>
      <c r="AP297" s="1" t="n">
        <v>778.2</v>
      </c>
      <c r="AQ297" s="1" t="n">
        <v>862.9</v>
      </c>
      <c r="AR297" s="1" t="n">
        <v>146.2</v>
      </c>
      <c r="AS297" s="1" t="n">
        <v>337</v>
      </c>
      <c r="AT297" s="1" t="n">
        <v>303.7</v>
      </c>
      <c r="AU297" s="1" t="n">
        <v>5155</v>
      </c>
      <c r="AV297" s="1" t="n">
        <v>241.6</v>
      </c>
      <c r="AW297" s="1" t="n">
        <v>4937</v>
      </c>
      <c r="AX297" s="4" t="n">
        <f aca="false">AVERAGE(G297:M297)</f>
        <v>1292.73571428571</v>
      </c>
      <c r="AY297" s="4" t="n">
        <f aca="false">CONFIDENCE(0.05,STDEV(G297:M297),7)</f>
        <v>276.424515206348</v>
      </c>
    </row>
    <row r="298" customFormat="false" ht="11.25" hidden="false" customHeight="false" outlineLevel="0" collapsed="false">
      <c r="A298" s="1" t="n">
        <v>241</v>
      </c>
      <c r="B298" s="1" t="s">
        <v>936</v>
      </c>
      <c r="C298" s="1" t="s">
        <v>937</v>
      </c>
      <c r="D298" s="1" t="s">
        <v>938</v>
      </c>
      <c r="E298" s="1" t="n">
        <v>100.1</v>
      </c>
      <c r="F298" s="1" t="n">
        <v>32.4</v>
      </c>
      <c r="G298" s="1" t="n">
        <f aca="false">AVERAGE(E298:F298)</f>
        <v>66.25</v>
      </c>
      <c r="H298" s="1" t="n">
        <v>273.3</v>
      </c>
      <c r="I298" s="1" t="n">
        <v>130.4</v>
      </c>
      <c r="J298" s="1" t="n">
        <v>130.2</v>
      </c>
      <c r="K298" s="1" t="n">
        <v>83.9</v>
      </c>
      <c r="L298" s="1" t="n">
        <v>40.4</v>
      </c>
      <c r="M298" s="1" t="n">
        <v>121.1</v>
      </c>
      <c r="N298" s="1" t="n">
        <v>201</v>
      </c>
      <c r="R298" s="1" t="n">
        <v>215.8</v>
      </c>
      <c r="S298" s="1" t="n">
        <v>89.8</v>
      </c>
      <c r="V298" s="1" t="n">
        <v>115.6</v>
      </c>
      <c r="Z298" s="1" t="n">
        <v>107.3</v>
      </c>
      <c r="AD298" s="1" t="n">
        <v>93.7</v>
      </c>
      <c r="AE298" s="1" t="n">
        <v>98.6</v>
      </c>
      <c r="AH298" s="1" t="n">
        <v>59.1</v>
      </c>
      <c r="AI298" s="1" t="n">
        <v>1.9</v>
      </c>
      <c r="AJ298" s="1" t="n">
        <v>46.6</v>
      </c>
      <c r="AL298" s="1" t="n">
        <v>21.6</v>
      </c>
      <c r="AM298" s="1" t="n">
        <v>175.6</v>
      </c>
      <c r="AN298" s="1" t="n">
        <v>453.3</v>
      </c>
      <c r="AO298" s="1" t="n">
        <v>400.8</v>
      </c>
      <c r="AP298" s="1" t="n">
        <v>137.3</v>
      </c>
      <c r="AQ298" s="1" t="n">
        <v>131.6</v>
      </c>
      <c r="AR298" s="1" t="n">
        <v>120.8</v>
      </c>
      <c r="AS298" s="1" t="n">
        <v>117.3</v>
      </c>
      <c r="AT298" s="1" t="n">
        <v>122.3</v>
      </c>
      <c r="AU298" s="1" t="n">
        <v>3635</v>
      </c>
      <c r="AV298" s="1" t="n">
        <v>119.05</v>
      </c>
      <c r="AW298" s="1" t="n">
        <v>3748</v>
      </c>
      <c r="AX298" s="4" t="n">
        <f aca="false">AVERAGE(G298:M298)</f>
        <v>120.792857142857</v>
      </c>
      <c r="AY298" s="4" t="n">
        <f aca="false">CONFIDENCE(0.05,STDEV(G298:M298),7)</f>
        <v>55.9602629031644</v>
      </c>
    </row>
    <row r="299" customFormat="false" ht="11.25" hidden="false" customHeight="false" outlineLevel="0" collapsed="false">
      <c r="A299" s="1" t="n">
        <v>4631</v>
      </c>
      <c r="B299" s="1" t="s">
        <v>939</v>
      </c>
      <c r="C299" s="1" t="s">
        <v>940</v>
      </c>
      <c r="D299" s="1" t="s">
        <v>941</v>
      </c>
      <c r="E299" s="1" t="n">
        <v>245.7</v>
      </c>
      <c r="F299" s="1" t="n">
        <v>118</v>
      </c>
      <c r="G299" s="1" t="n">
        <f aca="false">AVERAGE(E299:F299)</f>
        <v>181.85</v>
      </c>
      <c r="H299" s="1" t="n">
        <v>340.1</v>
      </c>
      <c r="I299" s="1" t="n">
        <v>241.1</v>
      </c>
      <c r="J299" s="1" t="n">
        <v>228.4</v>
      </c>
      <c r="K299" s="1" t="n">
        <v>209.9</v>
      </c>
      <c r="L299" s="1" t="n">
        <v>336.5</v>
      </c>
      <c r="M299" s="1" t="n">
        <v>156.4</v>
      </c>
      <c r="N299" s="1" t="n">
        <v>472.3</v>
      </c>
      <c r="R299" s="1" t="n">
        <v>248</v>
      </c>
      <c r="S299" s="1" t="n">
        <v>410</v>
      </c>
      <c r="V299" s="1" t="n">
        <v>198.8</v>
      </c>
      <c r="Z299" s="1" t="n">
        <v>277.3</v>
      </c>
      <c r="AD299" s="1" t="n">
        <v>257.2</v>
      </c>
      <c r="AE299" s="1" t="n">
        <v>289.3</v>
      </c>
      <c r="AH299" s="1" t="n">
        <v>154.6</v>
      </c>
      <c r="AI299" s="1" t="n">
        <v>172.2</v>
      </c>
      <c r="AJ299" s="1" t="n">
        <v>127.8</v>
      </c>
      <c r="AL299" s="1" t="n">
        <v>126.1</v>
      </c>
      <c r="AM299" s="1" t="n">
        <v>348.9</v>
      </c>
      <c r="AN299" s="1" t="n">
        <v>521.4</v>
      </c>
      <c r="AO299" s="1" t="n">
        <v>497.1</v>
      </c>
      <c r="AP299" s="1" t="n">
        <v>429</v>
      </c>
      <c r="AQ299" s="1" t="n">
        <v>429</v>
      </c>
      <c r="AR299" s="1" t="n">
        <v>252.6</v>
      </c>
      <c r="AS299" s="1" t="n">
        <v>292.2</v>
      </c>
      <c r="AT299" s="1" t="n">
        <v>360.9</v>
      </c>
      <c r="AU299" s="1" t="n">
        <v>5464</v>
      </c>
      <c r="AV299" s="1" t="n">
        <v>272.4</v>
      </c>
      <c r="AW299" s="1" t="n">
        <v>5147</v>
      </c>
      <c r="AX299" s="4" t="n">
        <f aca="false">AVERAGE(G299:M299)</f>
        <v>242.035714285714</v>
      </c>
      <c r="AY299" s="4" t="n">
        <f aca="false">CONFIDENCE(0.05,STDEV(G299:M299),7)</f>
        <v>53.0031437511543</v>
      </c>
    </row>
    <row r="300" customFormat="false" ht="11.25" hidden="false" customHeight="false" outlineLevel="0" collapsed="false">
      <c r="A300" s="1" t="n">
        <v>1949</v>
      </c>
      <c r="B300" s="1" t="s">
        <v>942</v>
      </c>
      <c r="C300" s="1" t="s">
        <v>943</v>
      </c>
      <c r="D300" s="1" t="s">
        <v>944</v>
      </c>
      <c r="E300" s="1" t="n">
        <v>283.9</v>
      </c>
      <c r="F300" s="1" t="n">
        <v>179.8</v>
      </c>
      <c r="G300" s="1" t="n">
        <f aca="false">AVERAGE(E300:F300)</f>
        <v>231.85</v>
      </c>
      <c r="H300" s="1" t="n">
        <v>164.6</v>
      </c>
      <c r="I300" s="1" t="n">
        <v>54.9</v>
      </c>
      <c r="J300" s="1" t="n">
        <v>773.1</v>
      </c>
      <c r="K300" s="1" t="n">
        <v>1896.7</v>
      </c>
      <c r="L300" s="1" t="n">
        <v>1467.6</v>
      </c>
      <c r="M300" s="1" t="n">
        <v>69.2</v>
      </c>
      <c r="N300" s="1" t="n">
        <v>133.6</v>
      </c>
      <c r="R300" s="1" t="n">
        <v>172.4</v>
      </c>
      <c r="S300" s="1" t="n">
        <v>119.3</v>
      </c>
      <c r="V300" s="1" t="n">
        <v>1607.3</v>
      </c>
      <c r="Z300" s="1" t="n">
        <v>202.8</v>
      </c>
      <c r="AD300" s="1" t="n">
        <v>686.3</v>
      </c>
      <c r="AE300" s="1" t="n">
        <v>4109.4</v>
      </c>
      <c r="AH300" s="1" t="n">
        <v>70.8</v>
      </c>
      <c r="AI300" s="1" t="n">
        <v>114.9</v>
      </c>
      <c r="AJ300" s="1" t="n">
        <v>63.6</v>
      </c>
      <c r="AL300" s="1" t="n">
        <v>56.9</v>
      </c>
      <c r="AM300" s="1" t="n">
        <v>694</v>
      </c>
      <c r="AN300" s="1" t="n">
        <v>200</v>
      </c>
      <c r="AO300" s="1" t="n">
        <v>160.3</v>
      </c>
      <c r="AP300" s="1" t="n">
        <v>27.1</v>
      </c>
      <c r="AQ300" s="1" t="n">
        <v>34</v>
      </c>
      <c r="AR300" s="1" t="n">
        <v>46.7</v>
      </c>
      <c r="AS300" s="1" t="n">
        <v>80.2</v>
      </c>
      <c r="AT300" s="1" t="n">
        <v>65.4</v>
      </c>
      <c r="AU300" s="1" t="n">
        <v>2959</v>
      </c>
      <c r="AV300" s="1" t="n">
        <v>63.45</v>
      </c>
      <c r="AW300" s="1" t="n">
        <v>2950</v>
      </c>
      <c r="AX300" s="4" t="n">
        <f aca="false">AVERAGE(G300:M300)</f>
        <v>665.421428571429</v>
      </c>
      <c r="AY300" s="4" t="n">
        <f aca="false">CONFIDENCE(0.05,STDEV(G300:M300),7)</f>
        <v>552.556482923769</v>
      </c>
    </row>
    <row r="301" customFormat="false" ht="11.25" hidden="false" customHeight="false" outlineLevel="0" collapsed="false">
      <c r="A301" s="1" t="n">
        <v>3259</v>
      </c>
      <c r="B301" s="1" t="s">
        <v>945</v>
      </c>
      <c r="C301" s="1" t="s">
        <v>946</v>
      </c>
      <c r="D301" s="1" t="s">
        <v>947</v>
      </c>
      <c r="E301" s="1" t="n">
        <v>1139.3</v>
      </c>
      <c r="F301" s="1" t="n">
        <v>1515.4</v>
      </c>
      <c r="G301" s="1" t="n">
        <f aca="false">AVERAGE(E301:F301)</f>
        <v>1327.35</v>
      </c>
      <c r="H301" s="1" t="n">
        <v>1037.9</v>
      </c>
      <c r="I301" s="1" t="n">
        <v>1744.4</v>
      </c>
      <c r="J301" s="1" t="n">
        <v>967.7</v>
      </c>
      <c r="K301" s="1" t="n">
        <v>1020.6</v>
      </c>
      <c r="L301" s="1" t="n">
        <v>1047.4</v>
      </c>
      <c r="M301" s="1" t="n">
        <v>3766.8</v>
      </c>
      <c r="N301" s="1" t="n">
        <v>765.8</v>
      </c>
      <c r="R301" s="1" t="n">
        <v>2316</v>
      </c>
      <c r="S301" s="1" t="n">
        <v>1386.5</v>
      </c>
      <c r="V301" s="1" t="n">
        <v>1090.3</v>
      </c>
      <c r="Z301" s="1" t="n">
        <v>1535.2</v>
      </c>
      <c r="AD301" s="1" t="n">
        <v>1070.7</v>
      </c>
      <c r="AE301" s="1" t="n">
        <v>1685.1</v>
      </c>
      <c r="AH301" s="1" t="n">
        <v>909.1</v>
      </c>
      <c r="AI301" s="1" t="n">
        <v>796.1</v>
      </c>
      <c r="AJ301" s="1" t="n">
        <v>799.3</v>
      </c>
      <c r="AL301" s="1" t="n">
        <v>715.6</v>
      </c>
      <c r="AM301" s="1" t="n">
        <v>567.8</v>
      </c>
      <c r="AN301" s="1" t="n">
        <v>1500.1</v>
      </c>
      <c r="AO301" s="1" t="n">
        <v>1659.7</v>
      </c>
      <c r="AP301" s="1" t="n">
        <v>1856.1</v>
      </c>
      <c r="AQ301" s="1" t="n">
        <v>1677</v>
      </c>
      <c r="AR301" s="1" t="n">
        <v>725.2</v>
      </c>
      <c r="AS301" s="1" t="n">
        <v>803.5</v>
      </c>
      <c r="AT301" s="1" t="n">
        <v>1056.9</v>
      </c>
      <c r="AU301" s="1" t="n">
        <v>6655</v>
      </c>
      <c r="AV301" s="1" t="n">
        <v>764.35</v>
      </c>
      <c r="AW301" s="1" t="n">
        <v>6476</v>
      </c>
      <c r="AX301" s="4" t="n">
        <f aca="false">AVERAGE(G301:M301)</f>
        <v>1558.87857142857</v>
      </c>
      <c r="AY301" s="4" t="n">
        <f aca="false">CONFIDENCE(0.05,STDEV(G301:M301),7)</f>
        <v>749.096913747392</v>
      </c>
    </row>
    <row r="302" customFormat="false" ht="11.25" hidden="false" customHeight="false" outlineLevel="0" collapsed="false">
      <c r="A302" s="1" t="n">
        <v>3489</v>
      </c>
      <c r="B302" s="1" t="s">
        <v>948</v>
      </c>
      <c r="C302" s="1" t="s">
        <v>949</v>
      </c>
      <c r="D302" s="1" t="s">
        <v>950</v>
      </c>
      <c r="E302" s="1" t="n">
        <v>372.4</v>
      </c>
      <c r="F302" s="1" t="n">
        <v>527.4</v>
      </c>
      <c r="G302" s="1" t="n">
        <f aca="false">AVERAGE(E302:F302)</f>
        <v>449.9</v>
      </c>
      <c r="H302" s="1" t="n">
        <v>459.4</v>
      </c>
      <c r="I302" s="1" t="n">
        <v>390.5</v>
      </c>
      <c r="J302" s="1" t="n">
        <v>692.1</v>
      </c>
      <c r="K302" s="1" t="n">
        <v>273.7</v>
      </c>
      <c r="L302" s="1" t="n">
        <v>668.9</v>
      </c>
      <c r="M302" s="1" t="n">
        <v>513.7</v>
      </c>
      <c r="N302" s="1" t="n">
        <v>229.4</v>
      </c>
      <c r="R302" s="1" t="n">
        <v>586.8</v>
      </c>
      <c r="S302" s="1" t="n">
        <v>641.3</v>
      </c>
      <c r="V302" s="1" t="n">
        <v>717.4</v>
      </c>
      <c r="Z302" s="1" t="n">
        <v>678.1</v>
      </c>
      <c r="AD302" s="1" t="n">
        <v>512.7</v>
      </c>
      <c r="AE302" s="1" t="n">
        <v>288.1</v>
      </c>
      <c r="AH302" s="1" t="n">
        <v>291.2</v>
      </c>
      <c r="AI302" s="1" t="n">
        <v>336.9</v>
      </c>
      <c r="AJ302" s="1" t="n">
        <v>320.9</v>
      </c>
      <c r="AL302" s="1" t="n">
        <v>255.3</v>
      </c>
      <c r="AM302" s="1" t="n">
        <v>438.3</v>
      </c>
      <c r="AN302" s="1" t="n">
        <v>393.4</v>
      </c>
      <c r="AO302" s="1" t="n">
        <v>620.9</v>
      </c>
      <c r="AP302" s="1" t="n">
        <v>732.1</v>
      </c>
      <c r="AQ302" s="1" t="n">
        <v>465.8</v>
      </c>
      <c r="AR302" s="1" t="n">
        <v>740.2</v>
      </c>
      <c r="AS302" s="1" t="n">
        <v>735.2</v>
      </c>
      <c r="AT302" s="1" t="n">
        <v>850.9</v>
      </c>
      <c r="AU302" s="1" t="n">
        <v>6512</v>
      </c>
      <c r="AV302" s="1" t="n">
        <v>737.7</v>
      </c>
      <c r="AW302" s="1" t="n">
        <v>6442</v>
      </c>
      <c r="AX302" s="4" t="n">
        <f aca="false">AVERAGE(G302:M302)</f>
        <v>492.6</v>
      </c>
      <c r="AY302" s="4" t="n">
        <f aca="false">CONFIDENCE(0.05,STDEV(G302:M302),7)</f>
        <v>110.124987790796</v>
      </c>
    </row>
    <row r="303" customFormat="false" ht="11.25" hidden="false" customHeight="false" outlineLevel="0" collapsed="false">
      <c r="A303" s="1" t="n">
        <v>1938</v>
      </c>
      <c r="B303" s="1" t="s">
        <v>951</v>
      </c>
      <c r="C303" s="1" t="s">
        <v>952</v>
      </c>
      <c r="D303" s="1" t="s">
        <v>953</v>
      </c>
      <c r="E303" s="1" t="n">
        <v>545.3</v>
      </c>
      <c r="F303" s="1" t="n">
        <v>700.4</v>
      </c>
      <c r="G303" s="1" t="n">
        <f aca="false">AVERAGE(E303:F303)</f>
        <v>622.85</v>
      </c>
      <c r="H303" s="1" t="n">
        <v>579.5</v>
      </c>
      <c r="I303" s="1" t="n">
        <v>265.4</v>
      </c>
      <c r="J303" s="1" t="n">
        <v>319.5</v>
      </c>
      <c r="K303" s="1" t="n">
        <v>401.6</v>
      </c>
      <c r="L303" s="1" t="n">
        <v>1214.4</v>
      </c>
      <c r="M303" s="1" t="n">
        <v>440.4</v>
      </c>
      <c r="N303" s="1" t="n">
        <v>730.1</v>
      </c>
      <c r="R303" s="1" t="n">
        <v>289.8</v>
      </c>
      <c r="S303" s="1" t="n">
        <v>365.9</v>
      </c>
      <c r="V303" s="1" t="n">
        <v>1020</v>
      </c>
      <c r="Z303" s="1" t="n">
        <v>1167.3</v>
      </c>
      <c r="AD303" s="1" t="n">
        <v>546.9</v>
      </c>
      <c r="AE303" s="1" t="n">
        <v>1046.6</v>
      </c>
      <c r="AH303" s="1" t="n">
        <v>313.4</v>
      </c>
      <c r="AI303" s="1" t="n">
        <v>324.5</v>
      </c>
      <c r="AJ303" s="1" t="n">
        <v>271.4</v>
      </c>
      <c r="AL303" s="1" t="n">
        <v>403</v>
      </c>
      <c r="AM303" s="1" t="n">
        <v>611.1</v>
      </c>
      <c r="AN303" s="1" t="n">
        <v>877.7</v>
      </c>
      <c r="AO303" s="1" t="n">
        <v>1053.7</v>
      </c>
      <c r="AP303" s="1" t="n">
        <v>418.3</v>
      </c>
      <c r="AQ303" s="1" t="n">
        <v>407.4</v>
      </c>
      <c r="AR303" s="1" t="n">
        <v>291.8</v>
      </c>
      <c r="AS303" s="1" t="n">
        <v>285.9</v>
      </c>
      <c r="AT303" s="1" t="n">
        <v>272.3</v>
      </c>
      <c r="AU303" s="1" t="n">
        <v>4949</v>
      </c>
      <c r="AV303" s="1" t="n">
        <v>288.85</v>
      </c>
      <c r="AW303" s="1" t="n">
        <v>5249</v>
      </c>
      <c r="AX303" s="4" t="n">
        <f aca="false">AVERAGE(G303:M303)</f>
        <v>549.092857142857</v>
      </c>
      <c r="AY303" s="4" t="n">
        <f aca="false">CONFIDENCE(0.05,STDEV(G303:M303),7)</f>
        <v>237.317394325015</v>
      </c>
    </row>
    <row r="304" customFormat="false" ht="11.25" hidden="false" customHeight="false" outlineLevel="0" collapsed="false">
      <c r="A304" s="1" t="n">
        <v>636</v>
      </c>
      <c r="B304" s="1" t="s">
        <v>954</v>
      </c>
      <c r="C304" s="1" t="s">
        <v>955</v>
      </c>
      <c r="D304" s="1" t="s">
        <v>956</v>
      </c>
      <c r="E304" s="1" t="n">
        <v>235.1</v>
      </c>
      <c r="F304" s="1" t="n">
        <v>70.7</v>
      </c>
      <c r="G304" s="1" t="n">
        <f aca="false">AVERAGE(E304:F304)</f>
        <v>152.9</v>
      </c>
      <c r="H304" s="1" t="n">
        <v>218.3</v>
      </c>
      <c r="I304" s="1" t="n">
        <v>-10.1</v>
      </c>
      <c r="J304" s="1" t="n">
        <v>306.7</v>
      </c>
      <c r="K304" s="1" t="n">
        <v>198.2</v>
      </c>
      <c r="L304" s="1" t="n">
        <v>203.2</v>
      </c>
      <c r="M304" s="1" t="n">
        <v>28</v>
      </c>
      <c r="N304" s="1" t="n">
        <v>113.7</v>
      </c>
      <c r="R304" s="1" t="n">
        <v>133.3</v>
      </c>
      <c r="S304" s="1" t="n">
        <v>1.6</v>
      </c>
      <c r="V304" s="1" t="n">
        <v>169</v>
      </c>
      <c r="Z304" s="1" t="n">
        <v>154</v>
      </c>
      <c r="AD304" s="1" t="n">
        <v>173.9</v>
      </c>
      <c r="AE304" s="1" t="n">
        <v>119</v>
      </c>
      <c r="AH304" s="1" t="n">
        <v>-35.5</v>
      </c>
      <c r="AI304" s="1" t="n">
        <v>-48.1</v>
      </c>
      <c r="AJ304" s="1" t="n">
        <v>83.5</v>
      </c>
      <c r="AL304" s="1" t="n">
        <v>1.8</v>
      </c>
      <c r="AM304" s="1" t="n">
        <v>-12.1</v>
      </c>
      <c r="AN304" s="1" t="n">
        <v>66.3</v>
      </c>
      <c r="AO304" s="1" t="n">
        <v>23.8</v>
      </c>
      <c r="AP304" s="1" t="n">
        <v>2.6</v>
      </c>
      <c r="AQ304" s="1" t="n">
        <v>21.8</v>
      </c>
      <c r="AR304" s="1" t="n">
        <v>45.1</v>
      </c>
      <c r="AS304" s="1" t="n">
        <v>104.9</v>
      </c>
      <c r="AT304" s="1" t="n">
        <v>43.6</v>
      </c>
      <c r="AU304" s="1" t="n">
        <v>2647</v>
      </c>
      <c r="AV304" s="1" t="n">
        <v>75</v>
      </c>
      <c r="AW304" s="1" t="n">
        <v>3118</v>
      </c>
      <c r="AX304" s="4" t="n">
        <f aca="false">AVERAGE(G304:M304)</f>
        <v>156.742857142857</v>
      </c>
      <c r="AY304" s="4" t="n">
        <f aca="false">CONFIDENCE(0.05,STDEV(G304:M304),7)</f>
        <v>82.5910406512046</v>
      </c>
    </row>
    <row r="305" customFormat="false" ht="11.25" hidden="false" customHeight="false" outlineLevel="0" collapsed="false">
      <c r="A305" s="1" t="n">
        <v>2054</v>
      </c>
      <c r="B305" s="1" t="s">
        <v>957</v>
      </c>
      <c r="C305" s="1" t="s">
        <v>958</v>
      </c>
      <c r="D305" s="1" t="s">
        <v>959</v>
      </c>
      <c r="E305" s="1" t="n">
        <v>365</v>
      </c>
      <c r="F305" s="1" t="n">
        <v>348.6</v>
      </c>
      <c r="G305" s="1" t="n">
        <f aca="false">AVERAGE(E305:F305)</f>
        <v>356.8</v>
      </c>
      <c r="H305" s="1" t="n">
        <v>657.4</v>
      </c>
      <c r="I305" s="1" t="n">
        <v>593.5</v>
      </c>
      <c r="J305" s="1" t="n">
        <v>359.2</v>
      </c>
      <c r="K305" s="1" t="n">
        <v>533</v>
      </c>
      <c r="L305" s="1" t="n">
        <v>465.3</v>
      </c>
      <c r="M305" s="1" t="n">
        <v>474.3</v>
      </c>
      <c r="N305" s="1" t="n">
        <v>520.5</v>
      </c>
      <c r="R305" s="1" t="n">
        <v>853.7</v>
      </c>
      <c r="S305" s="1" t="n">
        <v>725.6</v>
      </c>
      <c r="V305" s="1" t="n">
        <v>313.6</v>
      </c>
      <c r="Z305" s="1" t="n">
        <v>528</v>
      </c>
      <c r="AD305" s="1" t="n">
        <v>363.2</v>
      </c>
      <c r="AE305" s="1" t="n">
        <v>936.3</v>
      </c>
      <c r="AH305" s="1" t="n">
        <v>304</v>
      </c>
      <c r="AI305" s="1" t="n">
        <v>266.4</v>
      </c>
      <c r="AJ305" s="1" t="n">
        <v>318.7</v>
      </c>
      <c r="AL305" s="1" t="n">
        <v>391.6</v>
      </c>
      <c r="AM305" s="1" t="n">
        <v>993.5</v>
      </c>
      <c r="AN305" s="1" t="n">
        <v>1000</v>
      </c>
      <c r="AO305" s="1" t="n">
        <v>1126.5</v>
      </c>
      <c r="AP305" s="1" t="n">
        <v>1254.6</v>
      </c>
      <c r="AQ305" s="1" t="n">
        <v>1075.3</v>
      </c>
      <c r="AR305" s="1" t="n">
        <v>709.3</v>
      </c>
      <c r="AS305" s="1" t="n">
        <v>715.8</v>
      </c>
      <c r="AT305" s="1" t="n">
        <v>1095.7</v>
      </c>
      <c r="AU305" s="1" t="n">
        <v>6680</v>
      </c>
      <c r="AV305" s="1" t="n">
        <v>712.55</v>
      </c>
      <c r="AW305" s="1" t="n">
        <v>6412</v>
      </c>
      <c r="AX305" s="4" t="n">
        <f aca="false">AVERAGE(G305:M305)</f>
        <v>491.357142857143</v>
      </c>
      <c r="AY305" s="4" t="n">
        <f aca="false">CONFIDENCE(0.05,STDEV(G305:M305),7)</f>
        <v>83.5265872977304</v>
      </c>
    </row>
    <row r="306" customFormat="false" ht="11.25" hidden="false" customHeight="false" outlineLevel="0" collapsed="false">
      <c r="A306" s="1" t="n">
        <v>5423</v>
      </c>
      <c r="B306" s="1" t="s">
        <v>960</v>
      </c>
      <c r="C306" s="1" t="s">
        <v>961</v>
      </c>
      <c r="D306" s="1" t="s">
        <v>962</v>
      </c>
      <c r="E306" s="1" t="n">
        <v>120.5</v>
      </c>
      <c r="F306" s="1" t="n">
        <v>176.1</v>
      </c>
      <c r="G306" s="1" t="n">
        <f aca="false">AVERAGE(E306:F306)</f>
        <v>148.3</v>
      </c>
      <c r="H306" s="1" t="n">
        <v>276.9</v>
      </c>
      <c r="I306" s="1" t="n">
        <v>138</v>
      </c>
      <c r="J306" s="1" t="n">
        <v>566.3</v>
      </c>
      <c r="K306" s="1" t="n">
        <v>67.9</v>
      </c>
      <c r="L306" s="1" t="n">
        <v>115.9</v>
      </c>
      <c r="M306" s="1" t="n">
        <v>196.6</v>
      </c>
      <c r="N306" s="1" t="n">
        <v>252.7</v>
      </c>
      <c r="R306" s="1" t="n">
        <v>239.6</v>
      </c>
      <c r="S306" s="1" t="n">
        <v>143.5</v>
      </c>
      <c r="V306" s="1" t="n">
        <v>82.3</v>
      </c>
      <c r="Z306" s="1" t="n">
        <v>183</v>
      </c>
      <c r="AD306" s="1" t="n">
        <v>124.5</v>
      </c>
      <c r="AE306" s="1" t="n">
        <v>173.9</v>
      </c>
      <c r="AH306" s="1" t="n">
        <v>-38.8</v>
      </c>
      <c r="AI306" s="1" t="n">
        <v>10.8</v>
      </c>
      <c r="AJ306" s="1" t="n">
        <v>67.7</v>
      </c>
      <c r="AL306" s="1" t="n">
        <v>105.7</v>
      </c>
      <c r="AM306" s="1" t="n">
        <v>146.2</v>
      </c>
      <c r="AN306" s="1" t="n">
        <v>401.7</v>
      </c>
      <c r="AO306" s="1" t="n">
        <v>413.6</v>
      </c>
      <c r="AP306" s="1" t="n">
        <v>816.7</v>
      </c>
      <c r="AQ306" s="1" t="n">
        <v>760.6</v>
      </c>
      <c r="AR306" s="1" t="n">
        <v>798.3</v>
      </c>
      <c r="AS306" s="1" t="n">
        <v>996.2</v>
      </c>
      <c r="AT306" s="1" t="n">
        <v>1339.1</v>
      </c>
      <c r="AU306" s="1" t="n">
        <v>6786</v>
      </c>
      <c r="AV306" s="1" t="n">
        <v>897.25</v>
      </c>
      <c r="AW306" s="1" t="n">
        <v>6599</v>
      </c>
      <c r="AX306" s="4" t="n">
        <f aca="false">AVERAGE(G306:M306)</f>
        <v>215.7</v>
      </c>
      <c r="AY306" s="4" t="n">
        <f aca="false">CONFIDENCE(0.05,STDEV(G306:M306),7)</f>
        <v>124.480139981833</v>
      </c>
    </row>
    <row r="307" customFormat="false" ht="11.25" hidden="false" customHeight="false" outlineLevel="0" collapsed="false">
      <c r="A307" s="1" t="n">
        <v>194</v>
      </c>
      <c r="B307" s="1" t="s">
        <v>963</v>
      </c>
      <c r="C307" s="1" t="s">
        <v>964</v>
      </c>
      <c r="D307" s="1" t="s">
        <v>965</v>
      </c>
      <c r="E307" s="1" t="n">
        <v>1350.8</v>
      </c>
      <c r="F307" s="1" t="n">
        <v>829.8</v>
      </c>
      <c r="G307" s="1" t="n">
        <f aca="false">AVERAGE(E307:F307)</f>
        <v>1090.3</v>
      </c>
      <c r="H307" s="1" t="n">
        <v>615.6</v>
      </c>
      <c r="I307" s="1" t="n">
        <v>1021.9</v>
      </c>
      <c r="J307" s="1" t="n">
        <v>1355.3</v>
      </c>
      <c r="K307" s="1" t="n">
        <v>1159.1</v>
      </c>
      <c r="L307" s="1" t="n">
        <v>985.8</v>
      </c>
      <c r="M307" s="1" t="n">
        <v>1076.9</v>
      </c>
      <c r="N307" s="1" t="n">
        <v>2672.2</v>
      </c>
      <c r="R307" s="1" t="n">
        <v>1250.7</v>
      </c>
      <c r="S307" s="1" t="n">
        <v>904.8</v>
      </c>
      <c r="V307" s="1" t="n">
        <v>1512.6</v>
      </c>
      <c r="Z307" s="1" t="n">
        <v>807.6</v>
      </c>
      <c r="AD307" s="1" t="n">
        <v>1426.3</v>
      </c>
      <c r="AE307" s="1" t="n">
        <v>948.9</v>
      </c>
      <c r="AH307" s="1" t="n">
        <v>861.9</v>
      </c>
      <c r="AI307" s="1" t="n">
        <v>560.9</v>
      </c>
      <c r="AJ307" s="1" t="n">
        <v>723.4</v>
      </c>
      <c r="AL307" s="1" t="n">
        <v>708.7</v>
      </c>
      <c r="AM307" s="1" t="n">
        <v>2158.6</v>
      </c>
      <c r="AN307" s="1" t="n">
        <v>2283.2</v>
      </c>
      <c r="AO307" s="1" t="n">
        <v>2823.5</v>
      </c>
      <c r="AP307" s="1" t="n">
        <v>1342.5</v>
      </c>
      <c r="AQ307" s="1" t="n">
        <v>1191.5</v>
      </c>
      <c r="AR307" s="1" t="n">
        <v>667.4</v>
      </c>
      <c r="AS307" s="1" t="n">
        <v>740.9</v>
      </c>
      <c r="AT307" s="1" t="n">
        <v>970.2</v>
      </c>
      <c r="AU307" s="1" t="n">
        <v>6587</v>
      </c>
      <c r="AV307" s="1" t="n">
        <v>704.15</v>
      </c>
      <c r="AW307" s="1" t="n">
        <v>6401</v>
      </c>
      <c r="AX307" s="4" t="n">
        <f aca="false">AVERAGE(G307:M307)</f>
        <v>1043.55714285714</v>
      </c>
      <c r="AY307" s="4" t="n">
        <f aca="false">CONFIDENCE(0.05,STDEV(G307:M307),7)</f>
        <v>165.863118734357</v>
      </c>
    </row>
    <row r="308" customFormat="false" ht="11.25" hidden="false" customHeight="false" outlineLevel="0" collapsed="false">
      <c r="A308" s="1" t="n">
        <v>4281</v>
      </c>
      <c r="B308" s="1" t="s">
        <v>966</v>
      </c>
      <c r="C308" s="1" t="s">
        <v>967</v>
      </c>
      <c r="D308" s="1" t="s">
        <v>968</v>
      </c>
      <c r="E308" s="1" t="n">
        <v>328.1</v>
      </c>
      <c r="F308" s="1" t="n">
        <v>450.7</v>
      </c>
      <c r="G308" s="1" t="n">
        <f aca="false">AVERAGE(E308:F308)</f>
        <v>389.4</v>
      </c>
      <c r="H308" s="1" t="n">
        <v>398.1</v>
      </c>
      <c r="I308" s="1" t="n">
        <v>259.3</v>
      </c>
      <c r="J308" s="1" t="n">
        <v>649</v>
      </c>
      <c r="K308" s="1" t="n">
        <v>250</v>
      </c>
      <c r="L308" s="1" t="n">
        <v>222.4</v>
      </c>
      <c r="M308" s="1" t="n">
        <v>337.7</v>
      </c>
      <c r="N308" s="1" t="n">
        <v>373.4</v>
      </c>
      <c r="R308" s="1" t="n">
        <v>227.1</v>
      </c>
      <c r="S308" s="1" t="n">
        <v>198.3</v>
      </c>
      <c r="V308" s="1" t="n">
        <v>348.8</v>
      </c>
      <c r="Z308" s="1" t="n">
        <v>311</v>
      </c>
      <c r="AD308" s="1" t="n">
        <v>282.5</v>
      </c>
      <c r="AE308" s="1" t="n">
        <v>332.6</v>
      </c>
      <c r="AH308" s="1" t="n">
        <v>219.1</v>
      </c>
      <c r="AI308" s="1" t="n">
        <v>190.1</v>
      </c>
      <c r="AJ308" s="1" t="n">
        <v>149.1</v>
      </c>
      <c r="AL308" s="1" t="n">
        <v>120.3</v>
      </c>
      <c r="AM308" s="1" t="n">
        <v>161.3</v>
      </c>
      <c r="AN308" s="1" t="n">
        <v>197.7</v>
      </c>
      <c r="AO308" s="1" t="n">
        <v>166.9</v>
      </c>
      <c r="AP308" s="1" t="n">
        <v>294.7</v>
      </c>
      <c r="AQ308" s="1" t="n">
        <v>295</v>
      </c>
      <c r="AR308" s="1" t="n">
        <v>111.9</v>
      </c>
      <c r="AS308" s="1" t="n">
        <v>126.1</v>
      </c>
      <c r="AT308" s="1" t="n">
        <v>147.1</v>
      </c>
      <c r="AU308" s="1" t="n">
        <v>3929</v>
      </c>
      <c r="AV308" s="1" t="n">
        <v>119</v>
      </c>
      <c r="AW308" s="1" t="n">
        <v>3747</v>
      </c>
      <c r="AX308" s="4" t="n">
        <f aca="false">AVERAGE(G308:M308)</f>
        <v>357.985714285714</v>
      </c>
      <c r="AY308" s="4" t="n">
        <f aca="false">CONFIDENCE(0.05,STDEV(G308:M308),7)</f>
        <v>107.980331932074</v>
      </c>
    </row>
    <row r="309" customFormat="false" ht="11.25" hidden="false" customHeight="false" outlineLevel="0" collapsed="false">
      <c r="A309" s="1" t="n">
        <v>673</v>
      </c>
      <c r="B309" s="1" t="s">
        <v>969</v>
      </c>
      <c r="C309" s="1" t="s">
        <v>970</v>
      </c>
      <c r="D309" s="1" t="s">
        <v>971</v>
      </c>
      <c r="E309" s="1" t="n">
        <v>963</v>
      </c>
      <c r="F309" s="1" t="n">
        <v>841.6</v>
      </c>
      <c r="G309" s="1" t="n">
        <f aca="false">AVERAGE(E309:F309)</f>
        <v>902.3</v>
      </c>
      <c r="H309" s="1" t="n">
        <v>1428.7</v>
      </c>
      <c r="I309" s="1" t="n">
        <v>1183.6</v>
      </c>
      <c r="J309" s="1" t="n">
        <v>905.6</v>
      </c>
      <c r="K309" s="1" t="n">
        <v>921.3</v>
      </c>
      <c r="L309" s="1" t="n">
        <v>955.6</v>
      </c>
      <c r="M309" s="1" t="n">
        <v>1327.1</v>
      </c>
      <c r="N309" s="1" t="n">
        <v>1606.1</v>
      </c>
      <c r="R309" s="1" t="n">
        <v>968.8</v>
      </c>
      <c r="S309" s="1" t="n">
        <v>1504.7</v>
      </c>
      <c r="V309" s="1" t="n">
        <v>1134.9</v>
      </c>
      <c r="Z309" s="1" t="n">
        <v>897.7</v>
      </c>
      <c r="AD309" s="1" t="n">
        <v>497.9</v>
      </c>
      <c r="AE309" s="1" t="n">
        <v>994.2</v>
      </c>
      <c r="AH309" s="1" t="n">
        <v>835.2</v>
      </c>
      <c r="AI309" s="1" t="n">
        <v>693</v>
      </c>
      <c r="AJ309" s="1" t="n">
        <v>660.2</v>
      </c>
      <c r="AL309" s="1" t="n">
        <v>728.4</v>
      </c>
      <c r="AM309" s="1" t="n">
        <v>3222.9</v>
      </c>
      <c r="AN309" s="1" t="n">
        <v>1240.1</v>
      </c>
      <c r="AO309" s="1" t="n">
        <v>1583.8</v>
      </c>
      <c r="AP309" s="1" t="n">
        <v>4245.1</v>
      </c>
      <c r="AQ309" s="1" t="n">
        <v>3411.4</v>
      </c>
      <c r="AR309" s="1" t="n">
        <v>1001.5</v>
      </c>
      <c r="AS309" s="1" t="n">
        <v>985.8</v>
      </c>
      <c r="AT309" s="1" t="n">
        <v>1578.9</v>
      </c>
      <c r="AU309" s="1" t="n">
        <v>6841</v>
      </c>
      <c r="AV309" s="1" t="n">
        <v>993.65</v>
      </c>
      <c r="AW309" s="1" t="n">
        <v>6665</v>
      </c>
      <c r="AX309" s="4" t="n">
        <f aca="false">AVERAGE(G309:M309)</f>
        <v>1089.17142857143</v>
      </c>
      <c r="AY309" s="4" t="n">
        <f aca="false">CONFIDENCE(0.05,STDEV(G309:M309),7)</f>
        <v>164.385663698778</v>
      </c>
    </row>
    <row r="310" customFormat="false" ht="11.25" hidden="false" customHeight="false" outlineLevel="0" collapsed="false">
      <c r="A310" s="1" t="n">
        <v>1723</v>
      </c>
      <c r="B310" s="1" t="s">
        <v>972</v>
      </c>
      <c r="C310" s="1" t="s">
        <v>973</v>
      </c>
      <c r="D310" s="1" t="s">
        <v>974</v>
      </c>
      <c r="E310" s="1" t="n">
        <v>1785.6</v>
      </c>
      <c r="F310" s="1" t="n">
        <v>2018.3</v>
      </c>
      <c r="G310" s="1" t="n">
        <f aca="false">AVERAGE(E310:F310)</f>
        <v>1901.95</v>
      </c>
      <c r="H310" s="1" t="n">
        <v>1284.4</v>
      </c>
      <c r="I310" s="1" t="n">
        <v>1012.1</v>
      </c>
      <c r="J310" s="1" t="n">
        <v>1324</v>
      </c>
      <c r="K310" s="1" t="n">
        <v>509</v>
      </c>
      <c r="L310" s="1" t="n">
        <v>1937.3</v>
      </c>
      <c r="M310" s="1" t="n">
        <v>1151</v>
      </c>
      <c r="N310" s="1" t="n">
        <v>1869.1</v>
      </c>
      <c r="R310" s="1" t="n">
        <v>713</v>
      </c>
      <c r="S310" s="1" t="n">
        <v>654.2</v>
      </c>
      <c r="V310" s="1" t="n">
        <v>1251.2</v>
      </c>
      <c r="Z310" s="1" t="n">
        <v>1112</v>
      </c>
      <c r="AD310" s="1" t="n">
        <v>1230.4</v>
      </c>
      <c r="AE310" s="1" t="n">
        <v>1817.5</v>
      </c>
      <c r="AH310" s="1" t="n">
        <v>844.9</v>
      </c>
      <c r="AI310" s="1" t="n">
        <v>687.2</v>
      </c>
      <c r="AJ310" s="1" t="n">
        <v>850.5</v>
      </c>
      <c r="AL310" s="1" t="n">
        <v>797.1</v>
      </c>
      <c r="AM310" s="1" t="n">
        <v>746.6</v>
      </c>
      <c r="AN310" s="1" t="n">
        <v>791.9</v>
      </c>
      <c r="AO310" s="1" t="n">
        <v>1245.7</v>
      </c>
      <c r="AP310" s="1" t="n">
        <v>1472.5</v>
      </c>
      <c r="AQ310" s="1" t="n">
        <v>1201.3</v>
      </c>
      <c r="AR310" s="1" t="n">
        <v>630.7</v>
      </c>
      <c r="AS310" s="1" t="n">
        <v>606.7</v>
      </c>
      <c r="AT310" s="1" t="n">
        <v>656.6</v>
      </c>
      <c r="AU310" s="1" t="n">
        <v>6286</v>
      </c>
      <c r="AV310" s="1" t="n">
        <v>618.7</v>
      </c>
      <c r="AW310" s="1" t="n">
        <v>6314</v>
      </c>
      <c r="AX310" s="4" t="n">
        <f aca="false">AVERAGE(G310:M310)</f>
        <v>1302.82142857143</v>
      </c>
      <c r="AY310" s="4" t="n">
        <f aca="false">CONFIDENCE(0.05,STDEV(G310:M310),7)</f>
        <v>370.40172803418</v>
      </c>
    </row>
    <row r="311" customFormat="false" ht="11.25" hidden="false" customHeight="false" outlineLevel="0" collapsed="false">
      <c r="A311" s="1" t="n">
        <v>3335</v>
      </c>
      <c r="B311" s="1" t="s">
        <v>975</v>
      </c>
      <c r="C311" s="1" t="s">
        <v>976</v>
      </c>
      <c r="D311" s="1" t="s">
        <v>977</v>
      </c>
      <c r="E311" s="1" t="n">
        <v>905.5</v>
      </c>
      <c r="F311" s="1" t="n">
        <v>1193.5</v>
      </c>
      <c r="G311" s="1" t="n">
        <f aca="false">AVERAGE(E311:F311)</f>
        <v>1049.5</v>
      </c>
      <c r="H311" s="1" t="n">
        <v>1021.1</v>
      </c>
      <c r="I311" s="1" t="n">
        <v>673.8</v>
      </c>
      <c r="J311" s="1" t="n">
        <v>641.1</v>
      </c>
      <c r="K311" s="1" t="n">
        <v>686</v>
      </c>
      <c r="L311" s="1" t="n">
        <v>703.5</v>
      </c>
      <c r="M311" s="1" t="n">
        <v>780.4</v>
      </c>
      <c r="N311" s="1" t="n">
        <v>891.2</v>
      </c>
      <c r="R311" s="1" t="n">
        <v>1410.7</v>
      </c>
      <c r="S311" s="1" t="n">
        <v>1324.7</v>
      </c>
      <c r="V311" s="1" t="n">
        <v>934.2</v>
      </c>
      <c r="Z311" s="1" t="n">
        <v>865.5</v>
      </c>
      <c r="AD311" s="1" t="n">
        <v>901</v>
      </c>
      <c r="AE311" s="1" t="n">
        <v>987.5</v>
      </c>
      <c r="AH311" s="1" t="n">
        <v>575.7</v>
      </c>
      <c r="AI311" s="1" t="n">
        <v>662</v>
      </c>
      <c r="AJ311" s="1" t="n">
        <v>676.2</v>
      </c>
      <c r="AL311" s="1" t="n">
        <v>563.8</v>
      </c>
      <c r="AM311" s="1" t="n">
        <v>573.5</v>
      </c>
      <c r="AN311" s="1" t="n">
        <v>1743.2</v>
      </c>
      <c r="AO311" s="1" t="n">
        <v>2091.9</v>
      </c>
      <c r="AP311" s="1" t="n">
        <v>1535</v>
      </c>
      <c r="AQ311" s="1" t="n">
        <v>1258.1</v>
      </c>
      <c r="AR311" s="1" t="n">
        <v>573.6</v>
      </c>
      <c r="AS311" s="1" t="n">
        <v>550.8</v>
      </c>
      <c r="AT311" s="1" t="n">
        <v>655.3</v>
      </c>
      <c r="AU311" s="1" t="n">
        <v>6284</v>
      </c>
      <c r="AV311" s="1" t="n">
        <v>562.2</v>
      </c>
      <c r="AW311" s="1" t="n">
        <v>6194</v>
      </c>
      <c r="AX311" s="4" t="n">
        <f aca="false">AVERAGE(G311:M311)</f>
        <v>793.628571428571</v>
      </c>
      <c r="AY311" s="4" t="n">
        <f aca="false">CONFIDENCE(0.05,STDEV(G311:M311),7)</f>
        <v>126.41364497128</v>
      </c>
    </row>
    <row r="312" customFormat="false" ht="11.25" hidden="false" customHeight="false" outlineLevel="0" collapsed="false">
      <c r="A312" s="1" t="n">
        <v>496</v>
      </c>
      <c r="B312" s="1" t="s">
        <v>978</v>
      </c>
      <c r="C312" s="1" t="s">
        <v>979</v>
      </c>
      <c r="D312" s="1" t="s">
        <v>980</v>
      </c>
      <c r="E312" s="1" t="n">
        <v>574.7</v>
      </c>
      <c r="F312" s="1" t="n">
        <v>628</v>
      </c>
      <c r="G312" s="1" t="n">
        <f aca="false">AVERAGE(E312:F312)</f>
        <v>601.35</v>
      </c>
      <c r="H312" s="1" t="n">
        <v>868.1</v>
      </c>
      <c r="I312" s="1" t="n">
        <v>791.2</v>
      </c>
      <c r="J312" s="1" t="n">
        <v>832.1</v>
      </c>
      <c r="K312" s="1" t="n">
        <v>602.9</v>
      </c>
      <c r="L312" s="1" t="n">
        <v>647.9</v>
      </c>
      <c r="M312" s="1" t="n">
        <v>915.3</v>
      </c>
      <c r="N312" s="1" t="n">
        <v>637.8</v>
      </c>
      <c r="R312" s="1" t="n">
        <v>989.3</v>
      </c>
      <c r="S312" s="1" t="n">
        <v>773.7</v>
      </c>
      <c r="V312" s="1" t="n">
        <v>634.2</v>
      </c>
      <c r="Z312" s="1" t="n">
        <v>710.5</v>
      </c>
      <c r="AD312" s="1" t="n">
        <v>524.7</v>
      </c>
      <c r="AE312" s="1" t="n">
        <v>931.9</v>
      </c>
      <c r="AH312" s="1" t="n">
        <v>438.4</v>
      </c>
      <c r="AI312" s="1" t="n">
        <v>489.9</v>
      </c>
      <c r="AJ312" s="1" t="n">
        <v>575.8</v>
      </c>
      <c r="AL312" s="1" t="n">
        <v>515.5</v>
      </c>
      <c r="AM312" s="1" t="n">
        <v>557.3</v>
      </c>
      <c r="AN312" s="1" t="n">
        <v>446.2</v>
      </c>
      <c r="AO312" s="1" t="n">
        <v>825.8</v>
      </c>
      <c r="AP312" s="1" t="n">
        <v>424.5</v>
      </c>
      <c r="AQ312" s="1" t="n">
        <v>268.3</v>
      </c>
      <c r="AR312" s="1" t="n">
        <v>580.5</v>
      </c>
      <c r="AS312" s="1" t="n">
        <v>509.1</v>
      </c>
      <c r="AT312" s="1" t="n">
        <v>544.1</v>
      </c>
      <c r="AU312" s="1" t="n">
        <v>6067</v>
      </c>
      <c r="AV312" s="1" t="n">
        <v>544.8</v>
      </c>
      <c r="AW312" s="1" t="n">
        <v>6160</v>
      </c>
      <c r="AX312" s="4" t="n">
        <f aca="false">AVERAGE(G312:M312)</f>
        <v>751.264285714286</v>
      </c>
      <c r="AY312" s="4" t="n">
        <f aca="false">CONFIDENCE(0.05,STDEV(G312:M312),7)</f>
        <v>97.4638203837157</v>
      </c>
    </row>
    <row r="313" customFormat="false" ht="11.25" hidden="false" customHeight="false" outlineLevel="0" collapsed="false">
      <c r="A313" s="1" t="n">
        <v>6984</v>
      </c>
      <c r="B313" s="1" t="s">
        <v>981</v>
      </c>
      <c r="C313" s="1" t="s">
        <v>982</v>
      </c>
      <c r="D313" s="1" t="s">
        <v>983</v>
      </c>
      <c r="E313" s="1" t="n">
        <v>196.9</v>
      </c>
      <c r="F313" s="1" t="n">
        <v>212.1</v>
      </c>
      <c r="G313" s="1" t="n">
        <f aca="false">AVERAGE(E313:F313)</f>
        <v>204.5</v>
      </c>
      <c r="H313" s="1" t="n">
        <v>232.4</v>
      </c>
      <c r="I313" s="1" t="n">
        <v>88.7</v>
      </c>
      <c r="J313" s="1" t="n">
        <v>180</v>
      </c>
      <c r="K313" s="1" t="n">
        <v>47.1</v>
      </c>
      <c r="L313" s="1" t="n">
        <v>135.1</v>
      </c>
      <c r="M313" s="1" t="n">
        <v>129.6</v>
      </c>
      <c r="N313" s="1" t="n">
        <v>87.3</v>
      </c>
      <c r="R313" s="1" t="n">
        <v>248.4</v>
      </c>
      <c r="S313" s="1" t="n">
        <v>157.7</v>
      </c>
      <c r="V313" s="1" t="n">
        <v>120.2</v>
      </c>
      <c r="Z313" s="1" t="n">
        <v>47.2</v>
      </c>
      <c r="AD313" s="1" t="n">
        <v>159.4</v>
      </c>
      <c r="AE313" s="1" t="n">
        <v>126.7</v>
      </c>
      <c r="AH313" s="1" t="n">
        <v>6</v>
      </c>
      <c r="AI313" s="1" t="n">
        <v>17.4</v>
      </c>
      <c r="AJ313" s="1" t="n">
        <v>14.8</v>
      </c>
      <c r="AL313" s="1" t="n">
        <v>86.8</v>
      </c>
      <c r="AM313" s="1" t="n">
        <v>204.8</v>
      </c>
      <c r="AN313" s="1" t="n">
        <v>171.9</v>
      </c>
      <c r="AO313" s="1" t="n">
        <v>237.1</v>
      </c>
      <c r="AP313" s="1" t="n">
        <v>148.2</v>
      </c>
      <c r="AQ313" s="1" t="n">
        <v>124</v>
      </c>
      <c r="AR313" s="1" t="n">
        <v>399.6</v>
      </c>
      <c r="AS313" s="1" t="n">
        <v>362</v>
      </c>
      <c r="AT313" s="1" t="n">
        <v>448.7</v>
      </c>
      <c r="AU313" s="1" t="n">
        <v>5803</v>
      </c>
      <c r="AV313" s="1" t="n">
        <v>380.8</v>
      </c>
      <c r="AW313" s="1" t="n">
        <v>5704</v>
      </c>
      <c r="AX313" s="4" t="n">
        <f aca="false">AVERAGE(G313:M313)</f>
        <v>145.342857142857</v>
      </c>
      <c r="AY313" s="4" t="n">
        <f aca="false">CONFIDENCE(0.05,STDEV(G313:M313),7)</f>
        <v>48.2868966630442</v>
      </c>
    </row>
    <row r="314" customFormat="false" ht="11.25" hidden="false" customHeight="false" outlineLevel="0" collapsed="false">
      <c r="A314" s="1" t="n">
        <v>941</v>
      </c>
      <c r="B314" s="1" t="s">
        <v>984</v>
      </c>
      <c r="C314" s="1" t="s">
        <v>985</v>
      </c>
      <c r="D314" s="1" t="s">
        <v>986</v>
      </c>
      <c r="E314" s="1" t="n">
        <v>203.9</v>
      </c>
      <c r="F314" s="1" t="n">
        <v>174</v>
      </c>
      <c r="G314" s="1" t="n">
        <f aca="false">AVERAGE(E314:F314)</f>
        <v>188.95</v>
      </c>
      <c r="H314" s="1" t="n">
        <v>74.4</v>
      </c>
      <c r="I314" s="1" t="n">
        <v>179.7</v>
      </c>
      <c r="J314" s="1" t="n">
        <v>236.8</v>
      </c>
      <c r="K314" s="1" t="n">
        <v>219.2</v>
      </c>
      <c r="L314" s="1" t="n">
        <v>108.7</v>
      </c>
      <c r="M314" s="1" t="n">
        <v>151.7</v>
      </c>
      <c r="N314" s="1" t="n">
        <v>250.7</v>
      </c>
      <c r="R314" s="1" t="n">
        <v>200</v>
      </c>
      <c r="S314" s="1" t="n">
        <v>622.7</v>
      </c>
      <c r="V314" s="1" t="n">
        <v>214.7</v>
      </c>
      <c r="Z314" s="1" t="n">
        <v>236.4</v>
      </c>
      <c r="AD314" s="1" t="n">
        <v>142.7</v>
      </c>
      <c r="AE314" s="1" t="n">
        <v>213.4</v>
      </c>
      <c r="AH314" s="1" t="n">
        <v>107.4</v>
      </c>
      <c r="AI314" s="1" t="n">
        <v>85.4</v>
      </c>
      <c r="AJ314" s="1" t="n">
        <v>93.7</v>
      </c>
      <c r="AL314" s="1" t="n">
        <v>34.1</v>
      </c>
      <c r="AM314" s="1" t="n">
        <v>220.5</v>
      </c>
      <c r="AN314" s="1" t="n">
        <v>182</v>
      </c>
      <c r="AO314" s="1" t="n">
        <v>226.9</v>
      </c>
      <c r="AP314" s="1" t="n">
        <v>763.5</v>
      </c>
      <c r="AQ314" s="1" t="n">
        <v>682.2</v>
      </c>
      <c r="AR314" s="1" t="n">
        <v>119.9</v>
      </c>
      <c r="AS314" s="1" t="n">
        <v>109.1</v>
      </c>
      <c r="AT314" s="1" t="n">
        <v>165.9</v>
      </c>
      <c r="AU314" s="1" t="n">
        <v>4110</v>
      </c>
      <c r="AV314" s="1" t="n">
        <v>114.5</v>
      </c>
      <c r="AW314" s="1" t="n">
        <v>3696</v>
      </c>
      <c r="AX314" s="4" t="n">
        <f aca="false">AVERAGE(G314:M314)</f>
        <v>165.635714285714</v>
      </c>
      <c r="AY314" s="4" t="n">
        <f aca="false">CONFIDENCE(0.05,STDEV(G314:M314),7)</f>
        <v>43.2322067592574</v>
      </c>
    </row>
    <row r="315" customFormat="false" ht="11.25" hidden="false" customHeight="false" outlineLevel="0" collapsed="false">
      <c r="A315" s="1" t="n">
        <v>3249</v>
      </c>
      <c r="B315" s="1" t="s">
        <v>987</v>
      </c>
      <c r="C315" s="1" t="s">
        <v>988</v>
      </c>
      <c r="D315" s="1" t="s">
        <v>989</v>
      </c>
      <c r="E315" s="1" t="n">
        <v>38.5</v>
      </c>
      <c r="F315" s="1" t="n">
        <v>88</v>
      </c>
      <c r="G315" s="1" t="n">
        <f aca="false">AVERAGE(E315:F315)</f>
        <v>63.25</v>
      </c>
      <c r="H315" s="1" t="n">
        <v>192.8</v>
      </c>
      <c r="I315" s="1" t="n">
        <v>206.3</v>
      </c>
      <c r="J315" s="1" t="n">
        <v>302.9</v>
      </c>
      <c r="K315" s="1" t="n">
        <v>161.1</v>
      </c>
      <c r="L315" s="1" t="n">
        <v>107.8</v>
      </c>
      <c r="M315" s="1" t="n">
        <v>296.9</v>
      </c>
      <c r="N315" s="1" t="n">
        <v>197.5</v>
      </c>
      <c r="R315" s="1" t="n">
        <v>179.6</v>
      </c>
      <c r="S315" s="1" t="n">
        <v>173.4</v>
      </c>
      <c r="V315" s="1" t="n">
        <v>133.6</v>
      </c>
      <c r="Z315" s="1" t="n">
        <v>102.9</v>
      </c>
      <c r="AD315" s="1" t="n">
        <v>28.5</v>
      </c>
      <c r="AE315" s="1" t="n">
        <v>152.6</v>
      </c>
      <c r="AH315" s="1" t="n">
        <v>47</v>
      </c>
      <c r="AI315" s="1" t="n">
        <v>59.7</v>
      </c>
      <c r="AJ315" s="1" t="n">
        <v>93.3</v>
      </c>
      <c r="AL315" s="1" t="n">
        <v>53</v>
      </c>
      <c r="AM315" s="1" t="n">
        <v>356.9</v>
      </c>
      <c r="AN315" s="1" t="n">
        <v>433</v>
      </c>
      <c r="AO315" s="1" t="n">
        <v>478.3</v>
      </c>
      <c r="AP315" s="1" t="n">
        <v>417.3</v>
      </c>
      <c r="AQ315" s="1" t="n">
        <v>437.8</v>
      </c>
      <c r="AR315" s="1" t="n">
        <v>92.1</v>
      </c>
      <c r="AS315" s="1" t="n">
        <v>116</v>
      </c>
      <c r="AT315" s="1" t="n">
        <v>181.3</v>
      </c>
      <c r="AU315" s="1" t="n">
        <v>4252</v>
      </c>
      <c r="AV315" s="1" t="n">
        <v>104.05</v>
      </c>
      <c r="AW315" s="1" t="n">
        <v>3553</v>
      </c>
      <c r="AX315" s="4" t="n">
        <f aca="false">AVERAGE(G315:M315)</f>
        <v>190.15</v>
      </c>
      <c r="AY315" s="4" t="n">
        <f aca="false">CONFIDENCE(0.05,STDEV(G315:M315),7)</f>
        <v>66.3313105297198</v>
      </c>
    </row>
    <row r="316" customFormat="false" ht="11.25" hidden="false" customHeight="false" outlineLevel="0" collapsed="false">
      <c r="A316" s="1" t="n">
        <v>5365</v>
      </c>
      <c r="B316" s="1" t="s">
        <v>990</v>
      </c>
      <c r="C316" s="1" t="s">
        <v>991</v>
      </c>
      <c r="D316" s="1" t="s">
        <v>992</v>
      </c>
      <c r="E316" s="1" t="n">
        <v>313.6</v>
      </c>
      <c r="F316" s="1" t="n">
        <v>349.8</v>
      </c>
      <c r="G316" s="1" t="n">
        <f aca="false">AVERAGE(E316:F316)</f>
        <v>331.7</v>
      </c>
      <c r="H316" s="1" t="n">
        <v>244.1</v>
      </c>
      <c r="I316" s="1" t="n">
        <v>855</v>
      </c>
      <c r="J316" s="1" t="n">
        <v>65.1</v>
      </c>
      <c r="K316" s="1" t="n">
        <v>32.3</v>
      </c>
      <c r="L316" s="1" t="n">
        <v>81.9</v>
      </c>
      <c r="M316" s="1" t="n">
        <v>517.2</v>
      </c>
      <c r="N316" s="1" t="n">
        <v>193.2</v>
      </c>
      <c r="R316" s="1" t="n">
        <v>10.6</v>
      </c>
      <c r="S316" s="1" t="n">
        <v>273.5</v>
      </c>
      <c r="V316" s="1" t="n">
        <v>100.1</v>
      </c>
      <c r="Z316" s="1" t="n">
        <v>253.3</v>
      </c>
      <c r="AD316" s="1" t="n">
        <v>114.1</v>
      </c>
      <c r="AE316" s="1" t="n">
        <v>58.1</v>
      </c>
      <c r="AH316" s="1" t="n">
        <v>65.2</v>
      </c>
      <c r="AI316" s="1" t="n">
        <v>17.4</v>
      </c>
      <c r="AJ316" s="1" t="n">
        <v>41.3</v>
      </c>
      <c r="AL316" s="1" t="n">
        <v>24.4</v>
      </c>
      <c r="AM316" s="1" t="n">
        <v>-2.1</v>
      </c>
      <c r="AN316" s="1" t="n">
        <v>29.5</v>
      </c>
      <c r="AO316" s="1" t="n">
        <v>24.5</v>
      </c>
      <c r="AP316" s="1" t="n">
        <v>189.9</v>
      </c>
      <c r="AQ316" s="1" t="n">
        <v>173.1</v>
      </c>
      <c r="AR316" s="1" t="n">
        <v>57.6</v>
      </c>
      <c r="AS316" s="1" t="n">
        <v>85.2</v>
      </c>
      <c r="AT316" s="1" t="n">
        <v>112.6</v>
      </c>
      <c r="AU316" s="1" t="n">
        <v>3526</v>
      </c>
      <c r="AV316" s="1" t="n">
        <v>71.4</v>
      </c>
      <c r="AW316" s="1" t="n">
        <v>3080</v>
      </c>
      <c r="AX316" s="4" t="n">
        <f aca="false">AVERAGE(G316:M316)</f>
        <v>303.9</v>
      </c>
      <c r="AY316" s="4" t="n">
        <f aca="false">CONFIDENCE(0.05,STDEV(G316:M316),7)</f>
        <v>220.924955909634</v>
      </c>
    </row>
    <row r="317" customFormat="false" ht="11.25" hidden="false" customHeight="false" outlineLevel="0" collapsed="false">
      <c r="A317" s="1" t="n">
        <v>4233</v>
      </c>
      <c r="B317" s="1" t="s">
        <v>993</v>
      </c>
      <c r="C317" s="1" t="s">
        <v>994</v>
      </c>
      <c r="D317" s="1" t="s">
        <v>995</v>
      </c>
      <c r="E317" s="1" t="n">
        <v>1610.4</v>
      </c>
      <c r="F317" s="1" t="n">
        <v>1950.1</v>
      </c>
      <c r="G317" s="1" t="n">
        <f aca="false">AVERAGE(E317:F317)</f>
        <v>1780.25</v>
      </c>
      <c r="H317" s="1" t="n">
        <v>1527</v>
      </c>
      <c r="I317" s="1" t="n">
        <v>1339.1</v>
      </c>
      <c r="J317" s="1" t="n">
        <v>937.2</v>
      </c>
      <c r="K317" s="1" t="n">
        <v>660.2</v>
      </c>
      <c r="L317" s="1" t="n">
        <v>527</v>
      </c>
      <c r="M317" s="1" t="n">
        <v>1781.9</v>
      </c>
      <c r="N317" s="1" t="n">
        <v>984.9</v>
      </c>
      <c r="R317" s="1" t="n">
        <v>1484.7</v>
      </c>
      <c r="S317" s="1" t="n">
        <v>1110.7</v>
      </c>
      <c r="V317" s="1" t="n">
        <v>489.9</v>
      </c>
      <c r="Z317" s="1" t="n">
        <v>276.6</v>
      </c>
      <c r="AD317" s="1" t="n">
        <v>678.2</v>
      </c>
      <c r="AE317" s="1" t="n">
        <v>842.4</v>
      </c>
      <c r="AH317" s="1" t="n">
        <v>632.2</v>
      </c>
      <c r="AI317" s="1" t="n">
        <v>584.2</v>
      </c>
      <c r="AJ317" s="1" t="n">
        <v>635.7</v>
      </c>
      <c r="AL317" s="1" t="n">
        <v>470.8</v>
      </c>
      <c r="AM317" s="1" t="n">
        <v>914.1</v>
      </c>
      <c r="AN317" s="1" t="n">
        <v>1165.1</v>
      </c>
      <c r="AO317" s="1" t="n">
        <v>1298.6</v>
      </c>
      <c r="AP317" s="1" t="n">
        <v>1183.2</v>
      </c>
      <c r="AQ317" s="1" t="n">
        <v>1058.9</v>
      </c>
      <c r="AR317" s="1" t="n">
        <v>543.9</v>
      </c>
      <c r="AS317" s="1" t="n">
        <v>484.4</v>
      </c>
      <c r="AT317" s="1" t="n">
        <v>908.2</v>
      </c>
      <c r="AU317" s="1" t="n">
        <v>6553</v>
      </c>
      <c r="AV317" s="1" t="n">
        <v>514.15</v>
      </c>
      <c r="AW317" s="1" t="n">
        <v>6072</v>
      </c>
      <c r="AX317" s="4" t="n">
        <f aca="false">AVERAGE(G317:M317)</f>
        <v>1221.80714285714</v>
      </c>
      <c r="AY317" s="4" t="n">
        <f aca="false">CONFIDENCE(0.05,STDEV(G317:M317),7)</f>
        <v>383.93282268128</v>
      </c>
    </row>
    <row r="318" customFormat="false" ht="11.25" hidden="false" customHeight="false" outlineLevel="0" collapsed="false">
      <c r="A318" s="1" t="n">
        <v>4216</v>
      </c>
      <c r="B318" s="1" t="s">
        <v>996</v>
      </c>
      <c r="C318" s="1" t="s">
        <v>997</v>
      </c>
      <c r="D318" s="1" t="s">
        <v>998</v>
      </c>
      <c r="E318" s="1" t="n">
        <v>111.3</v>
      </c>
      <c r="F318" s="1" t="n">
        <v>124.7</v>
      </c>
      <c r="G318" s="1" t="n">
        <f aca="false">AVERAGE(E318:F318)</f>
        <v>118</v>
      </c>
      <c r="H318" s="1" t="n">
        <v>68.2</v>
      </c>
      <c r="I318" s="1" t="n">
        <v>44.6</v>
      </c>
      <c r="J318" s="1" t="n">
        <v>161.9</v>
      </c>
      <c r="K318" s="1" t="n">
        <v>45.9</v>
      </c>
      <c r="L318" s="1" t="n">
        <v>144.9</v>
      </c>
      <c r="M318" s="1" t="n">
        <v>9.1</v>
      </c>
      <c r="N318" s="1" t="n">
        <v>141.1</v>
      </c>
      <c r="R318" s="1" t="n">
        <v>183.4</v>
      </c>
      <c r="S318" s="1" t="n">
        <v>34.5</v>
      </c>
      <c r="V318" s="1" t="n">
        <v>33.4</v>
      </c>
      <c r="Z318" s="1" t="n">
        <v>114.3</v>
      </c>
      <c r="AD318" s="1" t="n">
        <v>261.6</v>
      </c>
      <c r="AE318" s="1" t="n">
        <v>78.8</v>
      </c>
      <c r="AH318" s="1" t="n">
        <v>-8.1</v>
      </c>
      <c r="AI318" s="1" t="n">
        <v>47</v>
      </c>
      <c r="AJ318" s="1" t="n">
        <v>-17.8</v>
      </c>
      <c r="AL318" s="1" t="n">
        <v>21.1</v>
      </c>
      <c r="AM318" s="1" t="n">
        <v>111.1</v>
      </c>
      <c r="AN318" s="1" t="n">
        <v>279.5</v>
      </c>
      <c r="AO318" s="1" t="n">
        <v>274.3</v>
      </c>
      <c r="AP318" s="1" t="n">
        <v>259.6</v>
      </c>
      <c r="AQ318" s="1" t="n">
        <v>246.8</v>
      </c>
      <c r="AR318" s="1" t="n">
        <v>104.6</v>
      </c>
      <c r="AS318" s="1" t="n">
        <v>218.6</v>
      </c>
      <c r="AT318" s="1" t="n">
        <v>74.6</v>
      </c>
      <c r="AU318" s="1" t="n">
        <v>3072</v>
      </c>
      <c r="AV318" s="1" t="n">
        <v>161.6</v>
      </c>
      <c r="AW318" s="1" t="n">
        <v>4205</v>
      </c>
      <c r="AX318" s="4" t="n">
        <f aca="false">AVERAGE(G318:M318)</f>
        <v>84.6571428571429</v>
      </c>
      <c r="AY318" s="4" t="n">
        <f aca="false">CONFIDENCE(0.05,STDEV(G318:M318),7)</f>
        <v>42.5488888161761</v>
      </c>
    </row>
    <row r="319" customFormat="false" ht="11.25" hidden="false" customHeight="false" outlineLevel="0" collapsed="false">
      <c r="A319" s="1" t="n">
        <v>3389</v>
      </c>
      <c r="B319" s="1" t="s">
        <v>999</v>
      </c>
      <c r="C319" s="1" t="s">
        <v>1000</v>
      </c>
      <c r="D319" s="1" t="s">
        <v>1001</v>
      </c>
      <c r="E319" s="1" t="n">
        <v>631</v>
      </c>
      <c r="F319" s="1" t="n">
        <v>465.4</v>
      </c>
      <c r="G319" s="1" t="n">
        <f aca="false">AVERAGE(E319:F319)</f>
        <v>548.2</v>
      </c>
      <c r="H319" s="1" t="n">
        <v>985.9</v>
      </c>
      <c r="I319" s="1" t="n">
        <v>635.2</v>
      </c>
      <c r="J319" s="1" t="n">
        <v>1403.2</v>
      </c>
      <c r="K319" s="1" t="n">
        <v>406.9</v>
      </c>
      <c r="L319" s="1" t="n">
        <v>449.6</v>
      </c>
      <c r="M319" s="1" t="n">
        <v>745.2</v>
      </c>
      <c r="N319" s="1" t="n">
        <v>1704.6</v>
      </c>
      <c r="R319" s="1" t="n">
        <v>937.1</v>
      </c>
      <c r="S319" s="1" t="n">
        <v>729.1</v>
      </c>
      <c r="V319" s="1" t="n">
        <v>999.6</v>
      </c>
      <c r="Z319" s="1" t="n">
        <v>865.3</v>
      </c>
      <c r="AD319" s="1" t="n">
        <v>310.4</v>
      </c>
      <c r="AE319" s="1" t="n">
        <v>1408.9</v>
      </c>
      <c r="AH319" s="1" t="n">
        <v>457</v>
      </c>
      <c r="AI319" s="1" t="n">
        <v>371.8</v>
      </c>
      <c r="AJ319" s="1" t="n">
        <v>403.6</v>
      </c>
      <c r="AL319" s="1" t="n">
        <v>635.2</v>
      </c>
      <c r="AM319" s="1" t="n">
        <v>518.5</v>
      </c>
      <c r="AN319" s="1" t="n">
        <v>1137.1</v>
      </c>
      <c r="AO319" s="1" t="n">
        <v>1308.4</v>
      </c>
      <c r="AP319" s="1" t="n">
        <v>830.3</v>
      </c>
      <c r="AQ319" s="1" t="n">
        <v>781.2</v>
      </c>
      <c r="AR319" s="1" t="n">
        <v>785.8</v>
      </c>
      <c r="AS319" s="1" t="n">
        <v>793.5</v>
      </c>
      <c r="AT319" s="1" t="n">
        <v>1091.6</v>
      </c>
      <c r="AU319" s="1" t="n">
        <v>6679</v>
      </c>
      <c r="AV319" s="1" t="n">
        <v>789.65</v>
      </c>
      <c r="AW319" s="1" t="n">
        <v>6504</v>
      </c>
      <c r="AX319" s="4" t="n">
        <f aca="false">AVERAGE(G319:M319)</f>
        <v>739.171428571429</v>
      </c>
      <c r="AY319" s="4" t="n">
        <f aca="false">CONFIDENCE(0.05,STDEV(G319:M319),7)</f>
        <v>260.752974860044</v>
      </c>
    </row>
    <row r="320" customFormat="false" ht="11.25" hidden="false" customHeight="false" outlineLevel="0" collapsed="false">
      <c r="A320" s="1" t="n">
        <v>5532</v>
      </c>
      <c r="B320" s="1" t="s">
        <v>1002</v>
      </c>
      <c r="C320" s="1" t="s">
        <v>1003</v>
      </c>
      <c r="D320" s="1" t="s">
        <v>1004</v>
      </c>
      <c r="E320" s="1" t="n">
        <v>1641.2</v>
      </c>
      <c r="F320" s="1" t="n">
        <v>2014</v>
      </c>
      <c r="G320" s="1" t="n">
        <f aca="false">AVERAGE(E320:F320)</f>
        <v>1827.6</v>
      </c>
      <c r="H320" s="1" t="n">
        <v>851.3</v>
      </c>
      <c r="I320" s="1" t="n">
        <v>1746.5</v>
      </c>
      <c r="J320" s="1" t="n">
        <v>1213.7</v>
      </c>
      <c r="K320" s="1" t="n">
        <v>2502.3</v>
      </c>
      <c r="L320" s="1" t="n">
        <v>2013.6</v>
      </c>
      <c r="M320" s="1" t="n">
        <v>1289.2</v>
      </c>
      <c r="N320" s="1" t="n">
        <v>1789.3</v>
      </c>
      <c r="R320" s="1" t="n">
        <v>1337.3</v>
      </c>
      <c r="S320" s="1" t="n">
        <v>2130.7</v>
      </c>
      <c r="V320" s="1" t="n">
        <v>2130.9</v>
      </c>
      <c r="Z320" s="1" t="n">
        <v>2296.4</v>
      </c>
      <c r="AD320" s="1" t="n">
        <v>1617.3</v>
      </c>
      <c r="AE320" s="1" t="n">
        <v>2097.2</v>
      </c>
      <c r="AH320" s="1" t="n">
        <v>1397</v>
      </c>
      <c r="AI320" s="1" t="n">
        <v>1261.7</v>
      </c>
      <c r="AJ320" s="1" t="n">
        <v>1058</v>
      </c>
      <c r="AL320" s="1" t="n">
        <v>926</v>
      </c>
      <c r="AM320" s="1" t="n">
        <v>2169.5</v>
      </c>
      <c r="AN320" s="1" t="n">
        <v>1996</v>
      </c>
      <c r="AO320" s="1" t="n">
        <v>2175.7</v>
      </c>
      <c r="AP320" s="1" t="n">
        <v>1857</v>
      </c>
      <c r="AQ320" s="1" t="n">
        <v>1744.8</v>
      </c>
      <c r="AR320" s="1" t="n">
        <v>604</v>
      </c>
      <c r="AS320" s="1" t="n">
        <v>604.2</v>
      </c>
      <c r="AT320" s="1" t="n">
        <v>286.8</v>
      </c>
      <c r="AU320" s="1" t="n">
        <v>5048</v>
      </c>
      <c r="AV320" s="1" t="n">
        <v>604.1</v>
      </c>
      <c r="AW320" s="1" t="n">
        <v>6285</v>
      </c>
      <c r="AX320" s="4" t="n">
        <f aca="false">AVERAGE(G320:M320)</f>
        <v>1634.88571428571</v>
      </c>
      <c r="AY320" s="4" t="n">
        <f aca="false">CONFIDENCE(0.05,STDEV(G320:M320),7)</f>
        <v>412.05119360825</v>
      </c>
    </row>
    <row r="321" customFormat="false" ht="11.25" hidden="false" customHeight="false" outlineLevel="0" collapsed="false">
      <c r="A321" s="1" t="n">
        <v>249</v>
      </c>
      <c r="B321" s="1" t="s">
        <v>1005</v>
      </c>
      <c r="C321" s="1" t="s">
        <v>1006</v>
      </c>
      <c r="D321" s="1" t="s">
        <v>1007</v>
      </c>
      <c r="E321" s="1" t="n">
        <v>2455.6</v>
      </c>
      <c r="F321" s="1" t="n">
        <v>1614.4</v>
      </c>
      <c r="G321" s="1" t="n">
        <f aca="false">AVERAGE(E321:F321)</f>
        <v>2035</v>
      </c>
      <c r="H321" s="1" t="n">
        <v>2549</v>
      </c>
      <c r="I321" s="1" t="n">
        <v>1784</v>
      </c>
      <c r="J321" s="1" t="n">
        <v>1135.9</v>
      </c>
      <c r="K321" s="1" t="n">
        <v>1171.6</v>
      </c>
      <c r="L321" s="1" t="n">
        <v>1348</v>
      </c>
      <c r="M321" s="1" t="n">
        <v>2524.8</v>
      </c>
      <c r="N321" s="1" t="n">
        <v>1689.5</v>
      </c>
      <c r="R321" s="1" t="n">
        <v>1238.3</v>
      </c>
      <c r="S321" s="1" t="n">
        <v>964.1</v>
      </c>
      <c r="V321" s="1" t="n">
        <v>774.6</v>
      </c>
      <c r="Z321" s="1" t="n">
        <v>425.4</v>
      </c>
      <c r="AD321" s="1" t="n">
        <v>1025.3</v>
      </c>
      <c r="AE321" s="1" t="n">
        <v>1175.2</v>
      </c>
      <c r="AH321" s="1" t="n">
        <v>935.4</v>
      </c>
      <c r="AI321" s="1" t="n">
        <v>791.6</v>
      </c>
      <c r="AJ321" s="1" t="n">
        <v>871.4</v>
      </c>
      <c r="AL321" s="1" t="n">
        <v>788.7</v>
      </c>
      <c r="AM321" s="1" t="n">
        <v>461.7</v>
      </c>
      <c r="AN321" s="1" t="n">
        <v>554.5</v>
      </c>
      <c r="AO321" s="1" t="n">
        <v>625.8</v>
      </c>
      <c r="AP321" s="1" t="n">
        <v>804.4</v>
      </c>
      <c r="AQ321" s="1" t="n">
        <v>743.8</v>
      </c>
      <c r="AR321" s="1" t="n">
        <v>338</v>
      </c>
      <c r="AS321" s="1" t="n">
        <v>365.8</v>
      </c>
      <c r="AT321" s="1" t="n">
        <v>460.8</v>
      </c>
      <c r="AU321" s="1" t="n">
        <v>5851</v>
      </c>
      <c r="AV321" s="1" t="n">
        <v>351.9</v>
      </c>
      <c r="AW321" s="1" t="n">
        <v>5592</v>
      </c>
      <c r="AX321" s="4" t="n">
        <f aca="false">AVERAGE(G321:M321)</f>
        <v>1792.61428571429</v>
      </c>
      <c r="AY321" s="4" t="n">
        <f aca="false">CONFIDENCE(0.05,STDEV(G321:M321),7)</f>
        <v>446.70050119223</v>
      </c>
    </row>
    <row r="322" customFormat="false" ht="11.25" hidden="false" customHeight="false" outlineLevel="0" collapsed="false">
      <c r="A322" s="1" t="n">
        <v>698</v>
      </c>
      <c r="B322" s="1" t="s">
        <v>1008</v>
      </c>
      <c r="C322" s="1" t="s">
        <v>1009</v>
      </c>
      <c r="D322" s="1" t="s">
        <v>1010</v>
      </c>
      <c r="E322" s="1" t="n">
        <v>334.2</v>
      </c>
      <c r="F322" s="1" t="n">
        <v>269.2</v>
      </c>
      <c r="G322" s="1" t="n">
        <f aca="false">AVERAGE(E322:F322)</f>
        <v>301.7</v>
      </c>
      <c r="H322" s="1" t="n">
        <v>371.7</v>
      </c>
      <c r="I322" s="1" t="n">
        <v>201.3</v>
      </c>
      <c r="J322" s="1" t="n">
        <v>253.5</v>
      </c>
      <c r="K322" s="1" t="n">
        <v>368.8</v>
      </c>
      <c r="L322" s="1" t="n">
        <v>415.8</v>
      </c>
      <c r="M322" s="1" t="n">
        <v>188.4</v>
      </c>
      <c r="N322" s="1" t="n">
        <v>379.4</v>
      </c>
      <c r="R322" s="1" t="n">
        <v>337</v>
      </c>
      <c r="S322" s="1" t="n">
        <v>413.3</v>
      </c>
      <c r="V322" s="1" t="n">
        <v>537.5</v>
      </c>
      <c r="Z322" s="1" t="n">
        <v>396.8</v>
      </c>
      <c r="AD322" s="1" t="n">
        <v>358.6</v>
      </c>
      <c r="AE322" s="1" t="n">
        <v>538.5</v>
      </c>
      <c r="AH322" s="1" t="n">
        <v>204.1</v>
      </c>
      <c r="AI322" s="1" t="n">
        <v>162.8</v>
      </c>
      <c r="AJ322" s="1" t="n">
        <v>197.3</v>
      </c>
      <c r="AL322" s="1" t="n">
        <v>257.7</v>
      </c>
      <c r="AM322" s="1" t="n">
        <v>320.1</v>
      </c>
      <c r="AN322" s="1" t="n">
        <v>268.4</v>
      </c>
      <c r="AO322" s="1" t="n">
        <v>289</v>
      </c>
      <c r="AP322" s="1" t="n">
        <v>312.7</v>
      </c>
      <c r="AQ322" s="1" t="n">
        <v>299.2</v>
      </c>
      <c r="AR322" s="1" t="n">
        <v>239.2</v>
      </c>
      <c r="AS322" s="1" t="n">
        <v>333.5</v>
      </c>
      <c r="AT322" s="1" t="n">
        <v>300.9</v>
      </c>
      <c r="AU322" s="1" t="n">
        <v>5145</v>
      </c>
      <c r="AV322" s="1" t="n">
        <v>286.35</v>
      </c>
      <c r="AW322" s="1" t="n">
        <v>5238</v>
      </c>
      <c r="AX322" s="4" t="n">
        <f aca="false">AVERAGE(G322:M322)</f>
        <v>300.171428571429</v>
      </c>
      <c r="AY322" s="4" t="n">
        <f aca="false">CONFIDENCE(0.05,STDEV(G322:M322),7)</f>
        <v>66.0135083928876</v>
      </c>
    </row>
    <row r="323" customFormat="false" ht="11.25" hidden="false" customHeight="false" outlineLevel="0" collapsed="false">
      <c r="A323" s="1" t="n">
        <v>6697</v>
      </c>
      <c r="B323" s="1" t="s">
        <v>1011</v>
      </c>
      <c r="C323" s="1" t="s">
        <v>1012</v>
      </c>
      <c r="D323" s="1" t="s">
        <v>1013</v>
      </c>
      <c r="E323" s="1" t="n">
        <v>229.7</v>
      </c>
      <c r="F323" s="1" t="n">
        <v>176.6</v>
      </c>
      <c r="G323" s="1" t="n">
        <f aca="false">AVERAGE(E323:F323)</f>
        <v>203.15</v>
      </c>
      <c r="H323" s="1" t="n">
        <v>359.4</v>
      </c>
      <c r="I323" s="1" t="n">
        <v>155.5</v>
      </c>
      <c r="J323" s="1" t="n">
        <v>426.4</v>
      </c>
      <c r="K323" s="1" t="n">
        <v>367.8</v>
      </c>
      <c r="L323" s="1" t="n">
        <v>516.1</v>
      </c>
      <c r="M323" s="1" t="n">
        <v>151.5</v>
      </c>
      <c r="N323" s="1" t="n">
        <v>146.7</v>
      </c>
      <c r="R323" s="1" t="n">
        <v>-26.2</v>
      </c>
      <c r="S323" s="1" t="n">
        <v>240.2</v>
      </c>
      <c r="V323" s="1" t="n">
        <v>176.1</v>
      </c>
      <c r="Z323" s="1" t="n">
        <v>117</v>
      </c>
      <c r="AD323" s="1" t="n">
        <v>235.8</v>
      </c>
      <c r="AE323" s="1" t="n">
        <v>-4</v>
      </c>
      <c r="AH323" s="1" t="n">
        <v>13.9</v>
      </c>
      <c r="AI323" s="1" t="n">
        <v>120.4</v>
      </c>
      <c r="AJ323" s="1" t="n">
        <v>78.8</v>
      </c>
      <c r="AL323" s="1" t="n">
        <v>47.7</v>
      </c>
      <c r="AM323" s="1" t="n">
        <v>22.7</v>
      </c>
      <c r="AN323" s="1" t="n">
        <v>54.3</v>
      </c>
      <c r="AO323" s="1" t="n">
        <v>3.8</v>
      </c>
      <c r="AP323" s="1" t="n">
        <v>-9.1</v>
      </c>
      <c r="AQ323" s="1" t="n">
        <v>35.8</v>
      </c>
      <c r="AR323" s="1" t="n">
        <v>415.3</v>
      </c>
      <c r="AS323" s="1" t="n">
        <v>284.1</v>
      </c>
      <c r="AT323" s="1" t="n">
        <v>411.6</v>
      </c>
      <c r="AU323" s="1" t="n">
        <v>5673</v>
      </c>
      <c r="AV323" s="1" t="n">
        <v>349.7</v>
      </c>
      <c r="AW323" s="1" t="n">
        <v>5586</v>
      </c>
      <c r="AX323" s="4" t="n">
        <f aca="false">AVERAGE(G323:M323)</f>
        <v>311.407142857143</v>
      </c>
      <c r="AY323" s="4" t="n">
        <f aca="false">CONFIDENCE(0.05,STDEV(G323:M323),7)</f>
        <v>105.721729486383</v>
      </c>
    </row>
    <row r="324" customFormat="false" ht="11.25" hidden="false" customHeight="false" outlineLevel="0" collapsed="false">
      <c r="A324" s="1" t="n">
        <v>2226</v>
      </c>
      <c r="B324" s="1" t="s">
        <v>1014</v>
      </c>
      <c r="C324" s="1" t="s">
        <v>1015</v>
      </c>
      <c r="D324" s="1" t="s">
        <v>1016</v>
      </c>
      <c r="E324" s="1" t="n">
        <v>449.5</v>
      </c>
      <c r="F324" s="1" t="n">
        <v>337.7</v>
      </c>
      <c r="G324" s="1" t="n">
        <f aca="false">AVERAGE(E324:F324)</f>
        <v>393.6</v>
      </c>
      <c r="H324" s="1" t="n">
        <v>234.6</v>
      </c>
      <c r="I324" s="1" t="n">
        <v>297.1</v>
      </c>
      <c r="J324" s="1" t="n">
        <v>56.2</v>
      </c>
      <c r="K324" s="1" t="n">
        <v>420.4</v>
      </c>
      <c r="L324" s="1" t="n">
        <v>431.6</v>
      </c>
      <c r="M324" s="1" t="n">
        <v>582.9</v>
      </c>
      <c r="N324" s="1" t="n">
        <v>364.9</v>
      </c>
      <c r="R324" s="1" t="n">
        <v>231.5</v>
      </c>
      <c r="S324" s="1" t="n">
        <v>688.3</v>
      </c>
      <c r="V324" s="1" t="n">
        <v>296.4</v>
      </c>
      <c r="Z324" s="1" t="n">
        <v>576.7</v>
      </c>
      <c r="AD324" s="1" t="n">
        <v>414.9</v>
      </c>
      <c r="AE324" s="1" t="n">
        <v>556.3</v>
      </c>
      <c r="AH324" s="1" t="n">
        <v>186.3</v>
      </c>
      <c r="AI324" s="1" t="n">
        <v>159.7</v>
      </c>
      <c r="AJ324" s="1" t="n">
        <v>215</v>
      </c>
      <c r="AL324" s="1" t="n">
        <v>271.1</v>
      </c>
      <c r="AM324" s="1" t="n">
        <v>195.7</v>
      </c>
      <c r="AN324" s="1" t="n">
        <v>431.7</v>
      </c>
      <c r="AO324" s="1" t="n">
        <v>516.5</v>
      </c>
      <c r="AP324" s="1" t="n">
        <v>710.4</v>
      </c>
      <c r="AQ324" s="1" t="n">
        <v>762.5</v>
      </c>
      <c r="AR324" s="1" t="n">
        <v>147.8</v>
      </c>
      <c r="AS324" s="1" t="n">
        <v>197.6</v>
      </c>
      <c r="AT324" s="1" t="n">
        <v>207.8</v>
      </c>
      <c r="AU324" s="1" t="n">
        <v>4488</v>
      </c>
      <c r="AV324" s="1" t="n">
        <v>172.7</v>
      </c>
      <c r="AW324" s="1" t="n">
        <v>4325</v>
      </c>
      <c r="AX324" s="4" t="n">
        <f aca="false">AVERAGE(G324:M324)</f>
        <v>345.2</v>
      </c>
      <c r="AY324" s="4" t="n">
        <f aca="false">CONFIDENCE(0.05,STDEV(G324:M324),7)</f>
        <v>124.705977372192</v>
      </c>
    </row>
    <row r="325" customFormat="false" ht="11.25" hidden="false" customHeight="false" outlineLevel="0" collapsed="false">
      <c r="A325" s="1" t="n">
        <v>6375</v>
      </c>
      <c r="B325" s="1" t="s">
        <v>1017</v>
      </c>
      <c r="C325" s="1" t="s">
        <v>1018</v>
      </c>
      <c r="D325" s="1" t="s">
        <v>1019</v>
      </c>
      <c r="E325" s="1" t="n">
        <v>136.5</v>
      </c>
      <c r="F325" s="1" t="n">
        <v>136.2</v>
      </c>
      <c r="G325" s="1" t="n">
        <f aca="false">AVERAGE(E325:F325)</f>
        <v>136.35</v>
      </c>
      <c r="H325" s="1" t="n">
        <v>171.4</v>
      </c>
      <c r="I325" s="1" t="n">
        <v>88.6</v>
      </c>
      <c r="J325" s="1" t="n">
        <v>241.8</v>
      </c>
      <c r="K325" s="1" t="n">
        <v>178.7</v>
      </c>
      <c r="L325" s="1" t="n">
        <v>166.2</v>
      </c>
      <c r="M325" s="1" t="n">
        <v>81.7</v>
      </c>
      <c r="N325" s="1" t="n">
        <v>134.1</v>
      </c>
      <c r="R325" s="1" t="n">
        <v>192.6</v>
      </c>
      <c r="S325" s="1" t="n">
        <v>141.6</v>
      </c>
      <c r="V325" s="1" t="n">
        <v>163.6</v>
      </c>
      <c r="Z325" s="1" t="n">
        <v>174.7</v>
      </c>
      <c r="AD325" s="1" t="n">
        <v>212.7</v>
      </c>
      <c r="AE325" s="1" t="n">
        <v>124.6</v>
      </c>
      <c r="AH325" s="1" t="n">
        <v>84.3</v>
      </c>
      <c r="AI325" s="1" t="n">
        <v>86.8</v>
      </c>
      <c r="AJ325" s="1" t="n">
        <v>42.6</v>
      </c>
      <c r="AL325" s="1" t="n">
        <v>49.6</v>
      </c>
      <c r="AM325" s="1" t="n">
        <v>177.1</v>
      </c>
      <c r="AN325" s="1" t="n">
        <v>411.2</v>
      </c>
      <c r="AO325" s="1" t="n">
        <v>399.8</v>
      </c>
      <c r="AP325" s="1" t="n">
        <v>161</v>
      </c>
      <c r="AQ325" s="1" t="n">
        <v>248.1</v>
      </c>
      <c r="AR325" s="1" t="n">
        <v>204.6</v>
      </c>
      <c r="AS325" s="1" t="n">
        <v>199.9</v>
      </c>
      <c r="AT325" s="1" t="n">
        <v>259.1</v>
      </c>
      <c r="AU325" s="1" t="n">
        <v>4866</v>
      </c>
      <c r="AV325" s="1" t="n">
        <v>202.25</v>
      </c>
      <c r="AW325" s="1" t="n">
        <v>4615</v>
      </c>
      <c r="AX325" s="4" t="n">
        <f aca="false">AVERAGE(G325:M325)</f>
        <v>152.107142857143</v>
      </c>
      <c r="AY325" s="4" t="n">
        <f aca="false">CONFIDENCE(0.05,STDEV(G325:M325),7)</f>
        <v>41.2030219694144</v>
      </c>
    </row>
    <row r="326" customFormat="false" ht="11.25" hidden="false" customHeight="false" outlineLevel="0" collapsed="false">
      <c r="A326" s="1" t="n">
        <v>2377</v>
      </c>
      <c r="B326" s="1" t="s">
        <v>1020</v>
      </c>
      <c r="C326" s="1" t="s">
        <v>1021</v>
      </c>
      <c r="D326" s="1" t="s">
        <v>1022</v>
      </c>
      <c r="E326" s="1" t="n">
        <v>196.2</v>
      </c>
      <c r="F326" s="1" t="n">
        <v>133.7</v>
      </c>
      <c r="G326" s="1" t="n">
        <f aca="false">AVERAGE(E326:F326)</f>
        <v>164.95</v>
      </c>
      <c r="H326" s="1" t="n">
        <v>11.6</v>
      </c>
      <c r="I326" s="1" t="n">
        <v>-54</v>
      </c>
      <c r="J326" s="1" t="n">
        <v>-8.2</v>
      </c>
      <c r="K326" s="1" t="n">
        <v>78.3</v>
      </c>
      <c r="L326" s="1" t="n">
        <v>342.4</v>
      </c>
      <c r="M326" s="1" t="n">
        <v>32.5</v>
      </c>
      <c r="N326" s="1" t="n">
        <v>186</v>
      </c>
      <c r="R326" s="1" t="n">
        <v>97.3</v>
      </c>
      <c r="S326" s="1" t="n">
        <v>104.7</v>
      </c>
      <c r="V326" s="1" t="n">
        <v>384.5</v>
      </c>
      <c r="Z326" s="1" t="n">
        <v>351.6</v>
      </c>
      <c r="AD326" s="1" t="n">
        <v>718.5</v>
      </c>
      <c r="AE326" s="1" t="n">
        <v>356.2</v>
      </c>
      <c r="AH326" s="1" t="n">
        <v>-19.7</v>
      </c>
      <c r="AI326" s="1" t="n">
        <v>-6.3</v>
      </c>
      <c r="AJ326" s="1" t="n">
        <v>23.2</v>
      </c>
      <c r="AL326" s="1" t="n">
        <v>87.8</v>
      </c>
      <c r="AM326" s="1" t="n">
        <v>8.8</v>
      </c>
      <c r="AN326" s="1" t="n">
        <v>-8.6</v>
      </c>
      <c r="AO326" s="1" t="n">
        <v>-61.1</v>
      </c>
      <c r="AP326" s="1" t="n">
        <v>32.5</v>
      </c>
      <c r="AQ326" s="1" t="n">
        <v>89.8</v>
      </c>
      <c r="AR326" s="1" t="n">
        <v>410.9</v>
      </c>
      <c r="AS326" s="1" t="n">
        <v>384.6</v>
      </c>
      <c r="AT326" s="1" t="n">
        <v>500.4</v>
      </c>
      <c r="AU326" s="1" t="n">
        <v>5969</v>
      </c>
      <c r="AV326" s="1" t="n">
        <v>397.75</v>
      </c>
      <c r="AW326" s="1" t="n">
        <v>5764</v>
      </c>
      <c r="AX326" s="4" t="n">
        <f aca="false">AVERAGE(G326:M326)</f>
        <v>81.0785714285714</v>
      </c>
      <c r="AY326" s="4" t="n">
        <f aca="false">CONFIDENCE(0.05,STDEV(G326:M326),7)</f>
        <v>99.7259641183213</v>
      </c>
    </row>
    <row r="327" customFormat="false" ht="11.25" hidden="false" customHeight="false" outlineLevel="0" collapsed="false">
      <c r="A327" s="1" t="n">
        <v>5568</v>
      </c>
      <c r="B327" s="1" t="s">
        <v>1023</v>
      </c>
      <c r="C327" s="1" t="s">
        <v>1024</v>
      </c>
      <c r="D327" s="1" t="s">
        <v>1025</v>
      </c>
      <c r="E327" s="1" t="n">
        <v>92.7</v>
      </c>
      <c r="F327" s="1" t="n">
        <v>69.3</v>
      </c>
      <c r="G327" s="1" t="n">
        <f aca="false">AVERAGE(E327:F327)</f>
        <v>81</v>
      </c>
      <c r="H327" s="1" t="n">
        <v>144.6</v>
      </c>
      <c r="I327" s="1" t="n">
        <v>109.1</v>
      </c>
      <c r="J327" s="1" t="n">
        <v>119.4</v>
      </c>
      <c r="K327" s="1" t="n">
        <v>107</v>
      </c>
      <c r="L327" s="1" t="n">
        <v>78.4</v>
      </c>
      <c r="M327" s="1" t="n">
        <v>127.6</v>
      </c>
      <c r="N327" s="1" t="n">
        <v>159.5</v>
      </c>
      <c r="R327" s="1" t="n">
        <v>163.6</v>
      </c>
      <c r="S327" s="1" t="n">
        <v>119.2</v>
      </c>
      <c r="V327" s="1" t="n">
        <v>68.8</v>
      </c>
      <c r="Z327" s="1" t="n">
        <v>112.3</v>
      </c>
      <c r="AD327" s="1" t="n">
        <v>62.8</v>
      </c>
      <c r="AE327" s="1" t="n">
        <v>110.2</v>
      </c>
      <c r="AH327" s="1" t="n">
        <v>38.9</v>
      </c>
      <c r="AI327" s="1" t="n">
        <v>43.7</v>
      </c>
      <c r="AJ327" s="1" t="n">
        <v>57.2</v>
      </c>
      <c r="AL327" s="1" t="n">
        <v>26.4</v>
      </c>
      <c r="AM327" s="1" t="n">
        <v>238.5</v>
      </c>
      <c r="AN327" s="1" t="n">
        <v>375.2</v>
      </c>
      <c r="AO327" s="1" t="n">
        <v>362.8</v>
      </c>
      <c r="AP327" s="1" t="n">
        <v>154.6</v>
      </c>
      <c r="AQ327" s="1" t="n">
        <v>136.5</v>
      </c>
      <c r="AR327" s="1" t="n">
        <v>-93.4</v>
      </c>
      <c r="AS327" s="1" t="n">
        <v>-33.5</v>
      </c>
      <c r="AT327" s="1" t="n">
        <v>-55.6</v>
      </c>
      <c r="AU327" s="1" t="n">
        <v>1437</v>
      </c>
      <c r="AV327" s="1" t="n">
        <v>-63.45</v>
      </c>
      <c r="AW327" s="1" t="n">
        <v>1158</v>
      </c>
      <c r="AX327" s="4" t="n">
        <f aca="false">AVERAGE(G327:M327)</f>
        <v>109.585714285714</v>
      </c>
      <c r="AY327" s="4" t="n">
        <f aca="false">CONFIDENCE(0.05,STDEV(G327:M327),7)</f>
        <v>17.7468078204832</v>
      </c>
    </row>
    <row r="328" customFormat="false" ht="11.25" hidden="false" customHeight="false" outlineLevel="0" collapsed="false">
      <c r="A328" s="1" t="n">
        <v>4320</v>
      </c>
      <c r="B328" s="1" t="s">
        <v>1026</v>
      </c>
      <c r="C328" s="1" t="s">
        <v>1027</v>
      </c>
      <c r="D328" s="1" t="s">
        <v>1028</v>
      </c>
      <c r="E328" s="1" t="n">
        <v>771.8</v>
      </c>
      <c r="F328" s="1" t="n">
        <v>1021.4</v>
      </c>
      <c r="G328" s="1" t="n">
        <f aca="false">AVERAGE(E328:F328)</f>
        <v>896.6</v>
      </c>
      <c r="H328" s="1" t="n">
        <v>808</v>
      </c>
      <c r="I328" s="1" t="n">
        <v>774.2</v>
      </c>
      <c r="J328" s="1" t="n">
        <v>770.1</v>
      </c>
      <c r="K328" s="1" t="n">
        <v>591.9</v>
      </c>
      <c r="L328" s="1" t="n">
        <v>597.3</v>
      </c>
      <c r="M328" s="1" t="n">
        <v>792.6</v>
      </c>
      <c r="N328" s="1" t="n">
        <v>605.3</v>
      </c>
      <c r="R328" s="1" t="n">
        <v>853.1</v>
      </c>
      <c r="S328" s="1" t="n">
        <v>455.8</v>
      </c>
      <c r="V328" s="1" t="n">
        <v>618.4</v>
      </c>
      <c r="Z328" s="1" t="n">
        <v>447.7</v>
      </c>
      <c r="AD328" s="1" t="n">
        <v>604.7</v>
      </c>
      <c r="AE328" s="1" t="n">
        <v>514.2</v>
      </c>
      <c r="AH328" s="1" t="n">
        <v>476.9</v>
      </c>
      <c r="AI328" s="1" t="n">
        <v>400.4</v>
      </c>
      <c r="AJ328" s="1" t="n">
        <v>494.4</v>
      </c>
      <c r="AL328" s="1" t="n">
        <v>432.7</v>
      </c>
      <c r="AM328" s="1" t="n">
        <v>902.2</v>
      </c>
      <c r="AN328" s="1" t="n">
        <v>864.7</v>
      </c>
      <c r="AO328" s="1" t="n">
        <v>811.5</v>
      </c>
      <c r="AP328" s="1" t="n">
        <v>600</v>
      </c>
      <c r="AQ328" s="1" t="n">
        <v>543.2</v>
      </c>
      <c r="AR328" s="1" t="n">
        <v>597.8</v>
      </c>
      <c r="AS328" s="1" t="n">
        <v>618.5</v>
      </c>
      <c r="AT328" s="1" t="n">
        <v>772.1</v>
      </c>
      <c r="AU328" s="1" t="n">
        <v>6436</v>
      </c>
      <c r="AV328" s="1" t="n">
        <v>608.15</v>
      </c>
      <c r="AW328" s="1" t="n">
        <v>6296</v>
      </c>
      <c r="AX328" s="4" t="n">
        <f aca="false">AVERAGE(G328:M328)</f>
        <v>747.242857142857</v>
      </c>
      <c r="AY328" s="4" t="n">
        <f aca="false">CONFIDENCE(0.05,STDEV(G328:M328),7)</f>
        <v>83.3298432500829</v>
      </c>
    </row>
    <row r="329" customFormat="false" ht="11.25" hidden="false" customHeight="false" outlineLevel="0" collapsed="false">
      <c r="A329" s="1" t="n">
        <v>5382</v>
      </c>
      <c r="B329" s="1" t="s">
        <v>1029</v>
      </c>
      <c r="C329" s="1" t="s">
        <v>1030</v>
      </c>
      <c r="D329" s="1" t="s">
        <v>1031</v>
      </c>
      <c r="E329" s="1" t="n">
        <v>2295.6</v>
      </c>
      <c r="F329" s="1" t="n">
        <v>2252.8</v>
      </c>
      <c r="G329" s="1" t="n">
        <f aca="false">AVERAGE(E329:F329)</f>
        <v>2274.2</v>
      </c>
      <c r="H329" s="1" t="n">
        <v>1328.9</v>
      </c>
      <c r="I329" s="1" t="n">
        <v>2795.7</v>
      </c>
      <c r="J329" s="1" t="n">
        <v>3461.7</v>
      </c>
      <c r="K329" s="1" t="n">
        <v>1461.3</v>
      </c>
      <c r="L329" s="1" t="n">
        <v>2399.9</v>
      </c>
      <c r="M329" s="1" t="n">
        <v>1288.2</v>
      </c>
      <c r="N329" s="1" t="n">
        <v>1945.8</v>
      </c>
      <c r="R329" s="1" t="n">
        <v>1021.1</v>
      </c>
      <c r="S329" s="1" t="n">
        <v>1872.8</v>
      </c>
      <c r="V329" s="1" t="n">
        <v>3021</v>
      </c>
      <c r="Z329" s="1" t="n">
        <v>1933.3</v>
      </c>
      <c r="AD329" s="1" t="n">
        <v>2332.1</v>
      </c>
      <c r="AE329" s="1" t="n">
        <v>1241.1</v>
      </c>
      <c r="AH329" s="1" t="n">
        <v>1266.6</v>
      </c>
      <c r="AI329" s="1" t="n">
        <v>1509.4</v>
      </c>
      <c r="AJ329" s="1" t="n">
        <v>1336.7</v>
      </c>
      <c r="AL329" s="1" t="n">
        <v>1150.3</v>
      </c>
      <c r="AM329" s="1" t="n">
        <v>1708.1</v>
      </c>
      <c r="AN329" s="1" t="n">
        <v>1929.5</v>
      </c>
      <c r="AO329" s="1" t="n">
        <v>2117</v>
      </c>
      <c r="AP329" s="1" t="n">
        <v>1225.1</v>
      </c>
      <c r="AQ329" s="1" t="n">
        <v>1146.8</v>
      </c>
      <c r="AR329" s="1" t="n">
        <v>-62.3</v>
      </c>
      <c r="AS329" s="1" t="n">
        <v>-176.8</v>
      </c>
      <c r="AT329" s="1" t="n">
        <v>-191.3</v>
      </c>
      <c r="AU329" s="1" t="n">
        <v>718</v>
      </c>
      <c r="AV329" s="1" t="n">
        <v>-119.55</v>
      </c>
      <c r="AW329" s="1" t="n">
        <v>777</v>
      </c>
      <c r="AX329" s="4" t="n">
        <f aca="false">AVERAGE(G329:M329)</f>
        <v>2144.27142857143</v>
      </c>
      <c r="AY329" s="4" t="n">
        <f aca="false">CONFIDENCE(0.05,STDEV(G329:M329),7)</f>
        <v>612.845612564578</v>
      </c>
    </row>
    <row r="330" customFormat="false" ht="11.25" hidden="false" customHeight="false" outlineLevel="0" collapsed="false">
      <c r="A330" s="1" t="n">
        <v>5904</v>
      </c>
      <c r="B330" s="1" t="s">
        <v>1032</v>
      </c>
      <c r="C330" s="1" t="s">
        <v>1033</v>
      </c>
      <c r="D330" s="1" t="s">
        <v>1034</v>
      </c>
      <c r="E330" s="1" t="n">
        <v>660.7</v>
      </c>
      <c r="F330" s="1" t="n">
        <v>685.4</v>
      </c>
      <c r="G330" s="1" t="n">
        <f aca="false">AVERAGE(E330:F330)</f>
        <v>673.05</v>
      </c>
      <c r="H330" s="1" t="n">
        <v>1591.8</v>
      </c>
      <c r="I330" s="1" t="n">
        <v>1123.7</v>
      </c>
      <c r="J330" s="1" t="n">
        <v>839.2</v>
      </c>
      <c r="K330" s="1" t="n">
        <v>1037.8</v>
      </c>
      <c r="L330" s="1" t="n">
        <v>648.7</v>
      </c>
      <c r="M330" s="1" t="n">
        <v>736.8</v>
      </c>
      <c r="N330" s="1" t="n">
        <v>1110.4</v>
      </c>
      <c r="R330" s="1" t="n">
        <v>870.3</v>
      </c>
      <c r="S330" s="1" t="n">
        <v>1249.2</v>
      </c>
      <c r="V330" s="1" t="n">
        <v>904</v>
      </c>
      <c r="Z330" s="1" t="n">
        <v>1033.1</v>
      </c>
      <c r="AD330" s="1" t="n">
        <v>722.5</v>
      </c>
      <c r="AE330" s="1" t="n">
        <v>766.8</v>
      </c>
      <c r="AH330" s="1" t="n">
        <v>587.7</v>
      </c>
      <c r="AI330" s="1" t="n">
        <v>580.7</v>
      </c>
      <c r="AJ330" s="1" t="n">
        <v>738.4</v>
      </c>
      <c r="AL330" s="1" t="n">
        <v>637.9</v>
      </c>
      <c r="AM330" s="1" t="n">
        <v>1058.6</v>
      </c>
      <c r="AN330" s="1" t="n">
        <v>1024</v>
      </c>
      <c r="AO330" s="1" t="n">
        <v>1048.6</v>
      </c>
      <c r="AP330" s="1" t="n">
        <v>940.1</v>
      </c>
      <c r="AQ330" s="1" t="n">
        <v>901.4</v>
      </c>
      <c r="AR330" s="1" t="n">
        <v>9203.6</v>
      </c>
      <c r="AS330" s="1" t="n">
        <v>10046.5</v>
      </c>
      <c r="AT330" s="1" t="n">
        <v>8775.2</v>
      </c>
      <c r="AU330" s="1" t="n">
        <v>7053</v>
      </c>
      <c r="AV330" s="1" t="n">
        <v>9625.05</v>
      </c>
      <c r="AW330" s="1" t="n">
        <v>7064</v>
      </c>
      <c r="AX330" s="4" t="n">
        <f aca="false">AVERAGE(G330:M330)</f>
        <v>950.15</v>
      </c>
      <c r="AY330" s="4" t="n">
        <f aca="false">CONFIDENCE(0.05,STDEV(G330:M330),7)</f>
        <v>248.471058415016</v>
      </c>
    </row>
    <row r="331" customFormat="false" ht="11.25" hidden="false" customHeight="false" outlineLevel="0" collapsed="false">
      <c r="A331" s="1" t="n">
        <v>5372</v>
      </c>
      <c r="B331" s="1" t="s">
        <v>1035</v>
      </c>
      <c r="C331" s="1" t="s">
        <v>1036</v>
      </c>
      <c r="D331" s="1" t="s">
        <v>1037</v>
      </c>
      <c r="E331" s="1" t="n">
        <v>193.5</v>
      </c>
      <c r="F331" s="1" t="n">
        <v>294.2</v>
      </c>
      <c r="G331" s="1" t="n">
        <f aca="false">AVERAGE(E331:F331)</f>
        <v>243.85</v>
      </c>
      <c r="H331" s="1" t="n">
        <v>364.1</v>
      </c>
      <c r="I331" s="1" t="n">
        <v>180.3</v>
      </c>
      <c r="J331" s="1" t="n">
        <v>266.2</v>
      </c>
      <c r="K331" s="1" t="n">
        <v>267</v>
      </c>
      <c r="L331" s="1" t="n">
        <v>202.1</v>
      </c>
      <c r="M331" s="1" t="n">
        <v>309.8</v>
      </c>
      <c r="N331" s="1" t="n">
        <v>228.2</v>
      </c>
      <c r="R331" s="1" t="n">
        <v>224.4</v>
      </c>
      <c r="S331" s="1" t="n">
        <v>292.8</v>
      </c>
      <c r="V331" s="1" t="n">
        <v>161.2</v>
      </c>
      <c r="Z331" s="1" t="n">
        <v>180.3</v>
      </c>
      <c r="AD331" s="1" t="n">
        <v>205.9</v>
      </c>
      <c r="AE331" s="1" t="n">
        <v>261.2</v>
      </c>
      <c r="AH331" s="1" t="n">
        <v>112.4</v>
      </c>
      <c r="AI331" s="1" t="n">
        <v>139.1</v>
      </c>
      <c r="AJ331" s="1" t="n">
        <v>147.1</v>
      </c>
      <c r="AL331" s="1" t="n">
        <v>145.9</v>
      </c>
      <c r="AM331" s="1" t="n">
        <v>508.7</v>
      </c>
      <c r="AN331" s="1" t="n">
        <v>401.4</v>
      </c>
      <c r="AO331" s="1" t="n">
        <v>336.3</v>
      </c>
      <c r="AP331" s="1" t="n">
        <v>757</v>
      </c>
      <c r="AQ331" s="1" t="n">
        <v>768.4</v>
      </c>
      <c r="AR331" s="1" t="n">
        <v>163.4</v>
      </c>
      <c r="AS331" s="1" t="n">
        <v>166.2</v>
      </c>
      <c r="AT331" s="1" t="n">
        <v>252.4</v>
      </c>
      <c r="AU331" s="1" t="n">
        <v>4818</v>
      </c>
      <c r="AV331" s="1" t="n">
        <v>164.8</v>
      </c>
      <c r="AW331" s="1" t="n">
        <v>4237</v>
      </c>
      <c r="AX331" s="4" t="n">
        <f aca="false">AVERAGE(G331:M331)</f>
        <v>261.907142857143</v>
      </c>
      <c r="AY331" s="4" t="n">
        <f aca="false">CONFIDENCE(0.05,STDEV(G331:M331),7)</f>
        <v>46.2075027820427</v>
      </c>
    </row>
    <row r="332" customFormat="false" ht="11.25" hidden="false" customHeight="false" outlineLevel="0" collapsed="false">
      <c r="A332" s="1" t="n">
        <v>387</v>
      </c>
      <c r="B332" s="1" t="s">
        <v>1038</v>
      </c>
      <c r="C332" s="1" t="s">
        <v>1039</v>
      </c>
      <c r="D332" s="1" t="s">
        <v>1040</v>
      </c>
      <c r="E332" s="1" t="n">
        <v>837.3</v>
      </c>
      <c r="F332" s="1" t="n">
        <v>969.7</v>
      </c>
      <c r="G332" s="1" t="n">
        <f aca="false">AVERAGE(E332:F332)</f>
        <v>903.5</v>
      </c>
      <c r="H332" s="1" t="n">
        <v>1299.9</v>
      </c>
      <c r="I332" s="1" t="n">
        <v>800.1</v>
      </c>
      <c r="J332" s="1" t="n">
        <v>1112.2</v>
      </c>
      <c r="K332" s="1" t="n">
        <v>899.4</v>
      </c>
      <c r="L332" s="1" t="n">
        <v>888.6</v>
      </c>
      <c r="M332" s="1" t="n">
        <v>1536.7</v>
      </c>
      <c r="N332" s="1" t="n">
        <v>2459.1</v>
      </c>
      <c r="R332" s="1" t="n">
        <v>1002.8</v>
      </c>
      <c r="S332" s="1" t="n">
        <v>2830.7</v>
      </c>
      <c r="V332" s="1" t="n">
        <v>1279.1</v>
      </c>
      <c r="Z332" s="1" t="n">
        <v>1343.2</v>
      </c>
      <c r="AD332" s="1" t="n">
        <v>680.3</v>
      </c>
      <c r="AE332" s="1" t="n">
        <v>1130.8</v>
      </c>
      <c r="AH332" s="1" t="n">
        <v>839.6</v>
      </c>
      <c r="AI332" s="1" t="n">
        <v>705.5</v>
      </c>
      <c r="AJ332" s="1" t="n">
        <v>808.9</v>
      </c>
      <c r="AL332" s="1" t="n">
        <v>646.7</v>
      </c>
      <c r="AM332" s="1" t="n">
        <v>1761.9</v>
      </c>
      <c r="AN332" s="1" t="n">
        <v>1352</v>
      </c>
      <c r="AO332" s="1" t="n">
        <v>2055.2</v>
      </c>
      <c r="AP332" s="1" t="n">
        <v>1620.4</v>
      </c>
      <c r="AQ332" s="1" t="n">
        <v>1091.8</v>
      </c>
      <c r="AR332" s="1" t="n">
        <v>813.3</v>
      </c>
      <c r="AS332" s="1" t="n">
        <v>775</v>
      </c>
      <c r="AT332" s="1" t="n">
        <v>813.6</v>
      </c>
      <c r="AU332" s="1" t="n">
        <v>6470</v>
      </c>
      <c r="AV332" s="1" t="n">
        <v>794.15</v>
      </c>
      <c r="AW332" s="1" t="n">
        <v>6507</v>
      </c>
      <c r="AX332" s="4" t="n">
        <f aca="false">AVERAGE(G332:M332)</f>
        <v>1062.91428571429</v>
      </c>
      <c r="AY332" s="4" t="n">
        <f aca="false">CONFIDENCE(0.05,STDEV(G332:M332),7)</f>
        <v>199.390156069552</v>
      </c>
    </row>
    <row r="333" customFormat="false" ht="11.25" hidden="false" customHeight="false" outlineLevel="0" collapsed="false">
      <c r="A333" s="1" t="n">
        <v>6488</v>
      </c>
      <c r="B333" s="1" t="s">
        <v>1041</v>
      </c>
      <c r="C333" s="1" t="s">
        <v>1042</v>
      </c>
      <c r="D333" s="1" t="s">
        <v>1043</v>
      </c>
      <c r="E333" s="1" t="n">
        <v>89</v>
      </c>
      <c r="F333" s="1" t="n">
        <v>69.2</v>
      </c>
      <c r="G333" s="1" t="n">
        <f aca="false">AVERAGE(E333:F333)</f>
        <v>79.1</v>
      </c>
      <c r="H333" s="1" t="n">
        <v>3.9</v>
      </c>
      <c r="I333" s="1" t="n">
        <v>87.6</v>
      </c>
      <c r="J333" s="1" t="n">
        <v>162.3</v>
      </c>
      <c r="K333" s="1" t="n">
        <v>65.8</v>
      </c>
      <c r="L333" s="1" t="n">
        <v>177.1</v>
      </c>
      <c r="M333" s="1" t="n">
        <v>79.7</v>
      </c>
      <c r="N333" s="1" t="n">
        <v>217.2</v>
      </c>
      <c r="R333" s="1" t="n">
        <v>213.7</v>
      </c>
      <c r="S333" s="1" t="n">
        <v>128.5</v>
      </c>
      <c r="V333" s="1" t="n">
        <v>121</v>
      </c>
      <c r="Z333" s="1" t="n">
        <v>151</v>
      </c>
      <c r="AD333" s="1" t="n">
        <v>64.4</v>
      </c>
      <c r="AE333" s="1" t="n">
        <v>144.9</v>
      </c>
      <c r="AH333" s="1" t="n">
        <v>60.2</v>
      </c>
      <c r="AI333" s="1" t="n">
        <v>31.3</v>
      </c>
      <c r="AJ333" s="1" t="n">
        <v>38.7</v>
      </c>
      <c r="AL333" s="1" t="n">
        <v>-7.2</v>
      </c>
      <c r="AM333" s="1" t="n">
        <v>118.8</v>
      </c>
      <c r="AN333" s="1" t="n">
        <v>13.6</v>
      </c>
      <c r="AO333" s="1" t="n">
        <v>68.3</v>
      </c>
      <c r="AP333" s="1" t="n">
        <v>124.9</v>
      </c>
      <c r="AQ333" s="1" t="n">
        <v>181.6</v>
      </c>
      <c r="AR333" s="1" t="n">
        <v>-285.6</v>
      </c>
      <c r="AS333" s="1" t="n">
        <v>-314</v>
      </c>
      <c r="AT333" s="1" t="n">
        <v>-435.7</v>
      </c>
      <c r="AU333" s="1" t="n">
        <v>220</v>
      </c>
      <c r="AV333" s="1" t="n">
        <v>-299.8</v>
      </c>
      <c r="AW333" s="1" t="n">
        <v>245</v>
      </c>
      <c r="AX333" s="4" t="n">
        <f aca="false">AVERAGE(G333:M333)</f>
        <v>93.6428571428571</v>
      </c>
      <c r="AY333" s="4" t="n">
        <f aca="false">CONFIDENCE(0.05,STDEV(G333:M333),7)</f>
        <v>43.7742533005223</v>
      </c>
    </row>
    <row r="334" customFormat="false" ht="11.25" hidden="false" customHeight="false" outlineLevel="0" collapsed="false">
      <c r="A334" s="1" t="n">
        <v>1126</v>
      </c>
      <c r="B334" s="1" t="s">
        <v>1044</v>
      </c>
      <c r="C334" s="1" t="s">
        <v>1045</v>
      </c>
      <c r="D334" s="1" t="s">
        <v>1046</v>
      </c>
      <c r="E334" s="1" t="n">
        <v>74.2</v>
      </c>
      <c r="F334" s="1" t="n">
        <v>133</v>
      </c>
      <c r="G334" s="1" t="n">
        <f aca="false">AVERAGE(E334:F334)</f>
        <v>103.6</v>
      </c>
      <c r="H334" s="1" t="n">
        <v>94.8</v>
      </c>
      <c r="I334" s="1" t="n">
        <v>325.5</v>
      </c>
      <c r="J334" s="1" t="n">
        <v>321.6</v>
      </c>
      <c r="K334" s="1" t="n">
        <v>344.7</v>
      </c>
      <c r="L334" s="1" t="n">
        <v>194</v>
      </c>
      <c r="M334" s="1" t="n">
        <v>438.2</v>
      </c>
      <c r="N334" s="1" t="n">
        <v>330.7</v>
      </c>
      <c r="R334" s="1" t="n">
        <v>157</v>
      </c>
      <c r="S334" s="1" t="n">
        <v>352.5</v>
      </c>
      <c r="V334" s="1" t="n">
        <v>196.2</v>
      </c>
      <c r="Z334" s="1" t="n">
        <v>122</v>
      </c>
      <c r="AD334" s="1" t="n">
        <v>55.9</v>
      </c>
      <c r="AE334" s="1" t="n">
        <v>169.2</v>
      </c>
      <c r="AH334" s="1" t="n">
        <v>-35.1</v>
      </c>
      <c r="AI334" s="1" t="n">
        <v>147.2</v>
      </c>
      <c r="AJ334" s="1" t="n">
        <v>30.1</v>
      </c>
      <c r="AL334" s="1" t="n">
        <v>77.3</v>
      </c>
      <c r="AM334" s="1" t="n">
        <v>413.1</v>
      </c>
      <c r="AN334" s="1" t="n">
        <v>230.3</v>
      </c>
      <c r="AO334" s="1" t="n">
        <v>306.7</v>
      </c>
      <c r="AP334" s="1" t="n">
        <v>904.7</v>
      </c>
      <c r="AQ334" s="1" t="n">
        <v>601.1</v>
      </c>
      <c r="AR334" s="1" t="n">
        <v>792.9</v>
      </c>
      <c r="AS334" s="1" t="n">
        <v>588.8</v>
      </c>
      <c r="AT334" s="1" t="n">
        <v>1256.2</v>
      </c>
      <c r="AU334" s="1" t="n">
        <v>6762</v>
      </c>
      <c r="AV334" s="1" t="n">
        <v>690.85</v>
      </c>
      <c r="AW334" s="1" t="n">
        <v>6391</v>
      </c>
      <c r="AX334" s="4" t="n">
        <f aca="false">AVERAGE(G334:M334)</f>
        <v>260.342857142857</v>
      </c>
      <c r="AY334" s="4" t="n">
        <f aca="false">CONFIDENCE(0.05,STDEV(G334:M334),7)</f>
        <v>97.1175396521958</v>
      </c>
    </row>
    <row r="335" customFormat="false" ht="11.25" hidden="false" customHeight="false" outlineLevel="0" collapsed="false">
      <c r="A335" s="1" t="n">
        <v>5212</v>
      </c>
      <c r="B335" s="1" t="s">
        <v>1047</v>
      </c>
      <c r="C335" s="1" t="s">
        <v>1048</v>
      </c>
      <c r="D335" s="1" t="s">
        <v>1049</v>
      </c>
      <c r="E335" s="1" t="n">
        <v>555.5</v>
      </c>
      <c r="F335" s="1" t="n">
        <v>823.7</v>
      </c>
      <c r="G335" s="1" t="n">
        <f aca="false">AVERAGE(E335:F335)</f>
        <v>689.6</v>
      </c>
      <c r="H335" s="1" t="n">
        <v>219.2</v>
      </c>
      <c r="I335" s="1" t="n">
        <v>249.4</v>
      </c>
      <c r="J335" s="1" t="n">
        <v>360</v>
      </c>
      <c r="K335" s="1" t="n">
        <v>373.4</v>
      </c>
      <c r="L335" s="1" t="n">
        <v>514.2</v>
      </c>
      <c r="M335" s="1" t="n">
        <v>84.4</v>
      </c>
      <c r="N335" s="1" t="n">
        <v>338.1</v>
      </c>
      <c r="R335" s="1" t="n">
        <v>294.6</v>
      </c>
      <c r="S335" s="1" t="n">
        <v>441.5</v>
      </c>
      <c r="V335" s="1" t="n">
        <v>479.8</v>
      </c>
      <c r="Z335" s="1" t="n">
        <v>297.2</v>
      </c>
      <c r="AD335" s="1" t="n">
        <v>189.6</v>
      </c>
      <c r="AE335" s="1" t="n">
        <v>255</v>
      </c>
      <c r="AH335" s="1" t="n">
        <v>171.9</v>
      </c>
      <c r="AI335" s="1" t="n">
        <v>215</v>
      </c>
      <c r="AJ335" s="1" t="n">
        <v>187.4</v>
      </c>
      <c r="AL335" s="1" t="n">
        <v>123.5</v>
      </c>
      <c r="AM335" s="1" t="n">
        <v>392.5</v>
      </c>
      <c r="AN335" s="1" t="n">
        <v>351.6</v>
      </c>
      <c r="AO335" s="1" t="n">
        <v>334.5</v>
      </c>
      <c r="AP335" s="1" t="n">
        <v>394.3</v>
      </c>
      <c r="AQ335" s="1" t="n">
        <v>495.2</v>
      </c>
      <c r="AR335" s="1" t="n">
        <v>666.5</v>
      </c>
      <c r="AS335" s="1" t="n">
        <v>631.7</v>
      </c>
      <c r="AT335" s="1" t="n">
        <v>302.1</v>
      </c>
      <c r="AU335" s="1" t="n">
        <v>5153</v>
      </c>
      <c r="AV335" s="1" t="n">
        <v>649.1</v>
      </c>
      <c r="AW335" s="1" t="n">
        <v>6349</v>
      </c>
      <c r="AX335" s="4" t="n">
        <f aca="false">AVERAGE(G335:M335)</f>
        <v>355.742857142857</v>
      </c>
      <c r="AY335" s="4" t="n">
        <f aca="false">CONFIDENCE(0.05,STDEV(G335:M335),7)</f>
        <v>148.307083843422</v>
      </c>
    </row>
    <row r="336" customFormat="false" ht="11.25" hidden="false" customHeight="false" outlineLevel="0" collapsed="false">
      <c r="A336" s="1" t="n">
        <v>6651</v>
      </c>
      <c r="B336" s="1" t="s">
        <v>1050</v>
      </c>
      <c r="C336" s="1" t="s">
        <v>1051</v>
      </c>
      <c r="D336" s="1" t="s">
        <v>1052</v>
      </c>
      <c r="E336" s="1" t="n">
        <v>4.7</v>
      </c>
      <c r="F336" s="1" t="n">
        <v>-56.7</v>
      </c>
      <c r="G336" s="1" t="n">
        <f aca="false">AVERAGE(E336:F336)</f>
        <v>-26</v>
      </c>
      <c r="H336" s="1" t="n">
        <v>107.3</v>
      </c>
      <c r="I336" s="1" t="n">
        <v>49.1</v>
      </c>
      <c r="J336" s="1" t="n">
        <v>62</v>
      </c>
      <c r="K336" s="1" t="n">
        <v>135.4</v>
      </c>
      <c r="L336" s="1" t="n">
        <v>74.7</v>
      </c>
      <c r="M336" s="1" t="n">
        <v>126</v>
      </c>
      <c r="N336" s="1" t="n">
        <v>-5.1</v>
      </c>
      <c r="R336" s="1" t="n">
        <v>69.6</v>
      </c>
      <c r="S336" s="1" t="n">
        <v>398.4</v>
      </c>
      <c r="V336" s="1" t="n">
        <v>146.6</v>
      </c>
      <c r="Z336" s="1" t="n">
        <v>434.6</v>
      </c>
      <c r="AD336" s="1" t="n">
        <v>445.2</v>
      </c>
      <c r="AE336" s="1" t="n">
        <v>111.7</v>
      </c>
      <c r="AH336" s="1" t="n">
        <v>22.1</v>
      </c>
      <c r="AI336" s="1" t="n">
        <v>34.7</v>
      </c>
      <c r="AJ336" s="1" t="n">
        <v>24.1</v>
      </c>
      <c r="AL336" s="1" t="n">
        <v>-8.1</v>
      </c>
      <c r="AM336" s="1" t="n">
        <v>338.9</v>
      </c>
      <c r="AN336" s="1" t="n">
        <v>144.3</v>
      </c>
      <c r="AO336" s="1" t="n">
        <v>84.9</v>
      </c>
      <c r="AP336" s="1" t="n">
        <v>308.1</v>
      </c>
      <c r="AQ336" s="1" t="n">
        <v>389.1</v>
      </c>
      <c r="AR336" s="1" t="n">
        <v>213.3</v>
      </c>
      <c r="AS336" s="1" t="n">
        <v>234.1</v>
      </c>
      <c r="AT336" s="1" t="n">
        <v>243</v>
      </c>
      <c r="AU336" s="1" t="n">
        <v>4758</v>
      </c>
      <c r="AV336" s="1" t="n">
        <v>223.7</v>
      </c>
      <c r="AW336" s="1" t="n">
        <v>4791</v>
      </c>
      <c r="AX336" s="4" t="n">
        <f aca="false">AVERAGE(G336:M336)</f>
        <v>75.5</v>
      </c>
      <c r="AY336" s="4" t="n">
        <f aca="false">CONFIDENCE(0.05,STDEV(G336:M336),7)</f>
        <v>40.9471455245128</v>
      </c>
    </row>
    <row r="337" customFormat="false" ht="11.25" hidden="false" customHeight="false" outlineLevel="0" collapsed="false">
      <c r="A337" s="1" t="n">
        <v>838</v>
      </c>
      <c r="B337" s="1" t="s">
        <v>1053</v>
      </c>
      <c r="C337" s="1" t="s">
        <v>1054</v>
      </c>
      <c r="D337" s="1" t="s">
        <v>1055</v>
      </c>
      <c r="E337" s="1" t="n">
        <v>295.6</v>
      </c>
      <c r="F337" s="1" t="n">
        <v>497.5</v>
      </c>
      <c r="G337" s="1" t="n">
        <f aca="false">AVERAGE(E337:F337)</f>
        <v>396.55</v>
      </c>
      <c r="H337" s="1" t="n">
        <v>140</v>
      </c>
      <c r="I337" s="1" t="n">
        <v>261.1</v>
      </c>
      <c r="J337" s="1" t="n">
        <v>100</v>
      </c>
      <c r="K337" s="1" t="n">
        <v>255</v>
      </c>
      <c r="L337" s="1" t="n">
        <v>301.1</v>
      </c>
      <c r="M337" s="1" t="n">
        <v>119.1</v>
      </c>
      <c r="N337" s="1" t="n">
        <v>204.2</v>
      </c>
      <c r="R337" s="1" t="n">
        <v>175.6</v>
      </c>
      <c r="S337" s="1" t="n">
        <v>345.4</v>
      </c>
      <c r="V337" s="1" t="n">
        <v>152.8</v>
      </c>
      <c r="Z337" s="1" t="n">
        <v>238.6</v>
      </c>
      <c r="AD337" s="1" t="n">
        <v>361.8</v>
      </c>
      <c r="AE337" s="1" t="n">
        <v>97.2</v>
      </c>
      <c r="AH337" s="1" t="n">
        <v>93.2</v>
      </c>
      <c r="AI337" s="1" t="n">
        <v>114.9</v>
      </c>
      <c r="AJ337" s="1" t="n">
        <v>61</v>
      </c>
      <c r="AL337" s="1" t="n">
        <v>137.9</v>
      </c>
      <c r="AM337" s="1" t="n">
        <v>115.2</v>
      </c>
      <c r="AN337" s="1" t="n">
        <v>327</v>
      </c>
      <c r="AO337" s="1" t="n">
        <v>500.9</v>
      </c>
      <c r="AP337" s="1" t="n">
        <v>365.5</v>
      </c>
      <c r="AQ337" s="1" t="n">
        <v>244.1</v>
      </c>
      <c r="AR337" s="1" t="n">
        <v>194.9</v>
      </c>
      <c r="AS337" s="1" t="n">
        <v>106.4</v>
      </c>
      <c r="AT337" s="1" t="n">
        <v>77.7</v>
      </c>
      <c r="AU337" s="1" t="n">
        <v>3109</v>
      </c>
      <c r="AV337" s="1" t="n">
        <v>150.65</v>
      </c>
      <c r="AW337" s="1" t="n">
        <v>4104</v>
      </c>
      <c r="AX337" s="4" t="n">
        <f aca="false">AVERAGE(G337:M337)</f>
        <v>224.692857142857</v>
      </c>
      <c r="AY337" s="4" t="n">
        <f aca="false">CONFIDENCE(0.05,STDEV(G337:M337),7)</f>
        <v>80.8611539500647</v>
      </c>
    </row>
    <row r="338" customFormat="false" ht="11.25" hidden="false" customHeight="false" outlineLevel="0" collapsed="false">
      <c r="A338" s="1" t="n">
        <v>925</v>
      </c>
      <c r="B338" s="1" t="s">
        <v>1056</v>
      </c>
      <c r="C338" s="1" t="s">
        <v>1057</v>
      </c>
      <c r="D338" s="1" t="s">
        <v>1058</v>
      </c>
      <c r="E338" s="1" t="n">
        <v>441.6</v>
      </c>
      <c r="F338" s="1" t="n">
        <v>612.6</v>
      </c>
      <c r="G338" s="1" t="n">
        <f aca="false">AVERAGE(E338:F338)</f>
        <v>527.1</v>
      </c>
      <c r="H338" s="1" t="n">
        <v>730.5</v>
      </c>
      <c r="I338" s="1" t="n">
        <v>526</v>
      </c>
      <c r="J338" s="1" t="n">
        <v>427.1</v>
      </c>
      <c r="K338" s="1" t="n">
        <v>544.5</v>
      </c>
      <c r="L338" s="1" t="n">
        <v>927.3</v>
      </c>
      <c r="M338" s="1" t="n">
        <v>601.9</v>
      </c>
      <c r="N338" s="1" t="n">
        <v>455.8</v>
      </c>
      <c r="R338" s="1" t="n">
        <v>703.7</v>
      </c>
      <c r="S338" s="1" t="n">
        <v>575.9</v>
      </c>
      <c r="V338" s="1" t="n">
        <v>467</v>
      </c>
      <c r="Z338" s="1" t="n">
        <v>358.6</v>
      </c>
      <c r="AD338" s="1" t="n">
        <v>607.6</v>
      </c>
      <c r="AE338" s="1" t="n">
        <v>435</v>
      </c>
      <c r="AH338" s="1" t="n">
        <v>281.9</v>
      </c>
      <c r="AI338" s="1" t="n">
        <v>337.9</v>
      </c>
      <c r="AJ338" s="1" t="n">
        <v>330.5</v>
      </c>
      <c r="AL338" s="1" t="n">
        <v>437.4</v>
      </c>
      <c r="AM338" s="1" t="n">
        <v>426.9</v>
      </c>
      <c r="AN338" s="1" t="n">
        <v>430.3</v>
      </c>
      <c r="AO338" s="1" t="n">
        <v>543.9</v>
      </c>
      <c r="AP338" s="1" t="n">
        <v>715.3</v>
      </c>
      <c r="AQ338" s="1" t="n">
        <v>556.4</v>
      </c>
      <c r="AR338" s="1" t="n">
        <v>540.5</v>
      </c>
      <c r="AS338" s="1" t="n">
        <v>507.7</v>
      </c>
      <c r="AT338" s="1" t="n">
        <v>599.9</v>
      </c>
      <c r="AU338" s="1" t="n">
        <v>6191</v>
      </c>
      <c r="AV338" s="1" t="n">
        <v>524.1</v>
      </c>
      <c r="AW338" s="1" t="n">
        <v>6101</v>
      </c>
      <c r="AX338" s="4" t="n">
        <f aca="false">AVERAGE(G338:M338)</f>
        <v>612.057142857143</v>
      </c>
      <c r="AY338" s="4" t="n">
        <f aca="false">CONFIDENCE(0.05,STDEV(G338:M338),7)</f>
        <v>123.554963653782</v>
      </c>
    </row>
    <row r="339" customFormat="false" ht="11.25" hidden="false" customHeight="false" outlineLevel="0" collapsed="false">
      <c r="A339" s="1" t="n">
        <v>3104</v>
      </c>
      <c r="B339" s="1" t="s">
        <v>1059</v>
      </c>
      <c r="C339" s="1" t="s">
        <v>1060</v>
      </c>
      <c r="D339" s="1" t="s">
        <v>1061</v>
      </c>
      <c r="E339" s="1" t="n">
        <v>2196.4</v>
      </c>
      <c r="F339" s="1" t="n">
        <v>1822.9</v>
      </c>
      <c r="G339" s="1" t="n">
        <f aca="false">AVERAGE(E339:F339)</f>
        <v>2009.65</v>
      </c>
      <c r="H339" s="1" t="n">
        <v>1381.9</v>
      </c>
      <c r="I339" s="1" t="n">
        <v>1781.1</v>
      </c>
      <c r="J339" s="1" t="n">
        <v>1958.4</v>
      </c>
      <c r="K339" s="1" t="n">
        <v>1539.1</v>
      </c>
      <c r="L339" s="1" t="n">
        <v>1335.4</v>
      </c>
      <c r="M339" s="1" t="n">
        <v>1263.3</v>
      </c>
      <c r="N339" s="1" t="n">
        <v>1288.6</v>
      </c>
      <c r="R339" s="1" t="n">
        <v>1626.1</v>
      </c>
      <c r="S339" s="1" t="n">
        <v>2003</v>
      </c>
      <c r="V339" s="1" t="n">
        <v>1216.9</v>
      </c>
      <c r="Z339" s="1" t="n">
        <v>1823.7</v>
      </c>
      <c r="AD339" s="1" t="n">
        <v>1921.3</v>
      </c>
      <c r="AE339" s="1" t="n">
        <v>1258.3</v>
      </c>
      <c r="AH339" s="1" t="n">
        <v>1338</v>
      </c>
      <c r="AI339" s="1" t="n">
        <v>1002.7</v>
      </c>
      <c r="AJ339" s="1" t="n">
        <v>980.8</v>
      </c>
      <c r="AL339" s="1" t="n">
        <v>848.9</v>
      </c>
      <c r="AM339" s="1" t="n">
        <v>1395.8</v>
      </c>
      <c r="AN339" s="1" t="n">
        <v>1181.6</v>
      </c>
      <c r="AO339" s="1" t="n">
        <v>1440.8</v>
      </c>
      <c r="AP339" s="1" t="n">
        <v>1971.5</v>
      </c>
      <c r="AQ339" s="1" t="n">
        <v>1858.8</v>
      </c>
      <c r="AR339" s="1" t="n">
        <v>886.4</v>
      </c>
      <c r="AS339" s="1" t="n">
        <v>868</v>
      </c>
      <c r="AT339" s="1" t="n">
        <v>1326.7</v>
      </c>
      <c r="AU339" s="1" t="n">
        <v>6779</v>
      </c>
      <c r="AV339" s="1" t="n">
        <v>877.2</v>
      </c>
      <c r="AW339" s="1" t="n">
        <v>6583</v>
      </c>
      <c r="AX339" s="4" t="n">
        <f aca="false">AVERAGE(G339:M339)</f>
        <v>1609.83571428571</v>
      </c>
      <c r="AY339" s="4" t="n">
        <f aca="false">CONFIDENCE(0.05,STDEV(G339:M339),7)</f>
        <v>226.930639769025</v>
      </c>
    </row>
    <row r="340" customFormat="false" ht="11.25" hidden="false" customHeight="false" outlineLevel="0" collapsed="false">
      <c r="A340" s="1" t="n">
        <v>1907</v>
      </c>
      <c r="B340" s="1" t="s">
        <v>1062</v>
      </c>
      <c r="C340" s="1" t="s">
        <v>1063</v>
      </c>
      <c r="D340" s="1" t="s">
        <v>1064</v>
      </c>
      <c r="E340" s="1" t="n">
        <v>264</v>
      </c>
      <c r="F340" s="1" t="n">
        <v>305.8</v>
      </c>
      <c r="G340" s="1" t="n">
        <f aca="false">AVERAGE(E340:F340)</f>
        <v>284.9</v>
      </c>
      <c r="H340" s="1" t="n">
        <v>560.9</v>
      </c>
      <c r="I340" s="1" t="n">
        <v>305.3</v>
      </c>
      <c r="J340" s="1" t="n">
        <v>263.3</v>
      </c>
      <c r="K340" s="1" t="n">
        <v>262.6</v>
      </c>
      <c r="L340" s="1" t="n">
        <v>418.5</v>
      </c>
      <c r="M340" s="1" t="n">
        <v>383.9</v>
      </c>
      <c r="N340" s="1" t="n">
        <v>52.6</v>
      </c>
      <c r="R340" s="1" t="n">
        <v>254.7</v>
      </c>
      <c r="S340" s="1" t="n">
        <v>305.9</v>
      </c>
      <c r="V340" s="1" t="n">
        <v>196.6</v>
      </c>
      <c r="Z340" s="1" t="n">
        <v>462.1</v>
      </c>
      <c r="AD340" s="1" t="n">
        <v>297</v>
      </c>
      <c r="AE340" s="1" t="n">
        <v>274.5</v>
      </c>
      <c r="AH340" s="1" t="n">
        <v>50.6</v>
      </c>
      <c r="AI340" s="1" t="n">
        <v>139.4</v>
      </c>
      <c r="AJ340" s="1" t="n">
        <v>157.8</v>
      </c>
      <c r="AL340" s="1" t="n">
        <v>203</v>
      </c>
      <c r="AM340" s="1" t="n">
        <v>184.4</v>
      </c>
      <c r="AN340" s="1" t="n">
        <v>151.8</v>
      </c>
      <c r="AO340" s="1" t="n">
        <v>130.6</v>
      </c>
      <c r="AP340" s="1" t="n">
        <v>168.3</v>
      </c>
      <c r="AQ340" s="1" t="n">
        <v>312.2</v>
      </c>
      <c r="AR340" s="1" t="n">
        <v>45.8</v>
      </c>
      <c r="AS340" s="1" t="n">
        <v>197.8</v>
      </c>
      <c r="AT340" s="1" t="n">
        <v>431.4</v>
      </c>
      <c r="AU340" s="1" t="n">
        <v>5747</v>
      </c>
      <c r="AV340" s="1" t="n">
        <v>121.8</v>
      </c>
      <c r="AW340" s="1" t="n">
        <v>3780</v>
      </c>
      <c r="AX340" s="4" t="n">
        <f aca="false">AVERAGE(G340:M340)</f>
        <v>354.2</v>
      </c>
      <c r="AY340" s="4" t="n">
        <f aca="false">CONFIDENCE(0.05,STDEV(G340:M340),7)</f>
        <v>80.9180108922156</v>
      </c>
    </row>
    <row r="341" customFormat="false" ht="11.25" hidden="false" customHeight="false" outlineLevel="0" collapsed="false">
      <c r="A341" s="1" t="n">
        <v>3569</v>
      </c>
      <c r="B341" s="1" t="s">
        <v>1065</v>
      </c>
      <c r="C341" s="1" t="s">
        <v>1066</v>
      </c>
      <c r="D341" s="1" t="s">
        <v>1067</v>
      </c>
      <c r="E341" s="1" t="n">
        <v>92.7</v>
      </c>
      <c r="F341" s="1" t="n">
        <v>110.5</v>
      </c>
      <c r="G341" s="1" t="n">
        <f aca="false">AVERAGE(E341:F341)</f>
        <v>101.6</v>
      </c>
      <c r="H341" s="1" t="n">
        <v>63.3</v>
      </c>
      <c r="I341" s="1" t="n">
        <v>129.4</v>
      </c>
      <c r="J341" s="1" t="n">
        <v>161.7</v>
      </c>
      <c r="K341" s="1" t="n">
        <v>63.7</v>
      </c>
      <c r="L341" s="1" t="n">
        <v>69.2</v>
      </c>
      <c r="M341" s="1" t="n">
        <v>79.5</v>
      </c>
      <c r="N341" s="1" t="n">
        <v>211.9</v>
      </c>
      <c r="R341" s="1" t="n">
        <v>51.7</v>
      </c>
      <c r="S341" s="1" t="n">
        <v>119.9</v>
      </c>
      <c r="V341" s="1" t="n">
        <v>-19.7</v>
      </c>
      <c r="Z341" s="1" t="n">
        <v>41.8</v>
      </c>
      <c r="AD341" s="1" t="n">
        <v>60.2</v>
      </c>
      <c r="AE341" s="1" t="n">
        <v>30</v>
      </c>
      <c r="AH341" s="1" t="n">
        <v>16.5</v>
      </c>
      <c r="AI341" s="1" t="n">
        <v>23.1</v>
      </c>
      <c r="AJ341" s="1" t="n">
        <v>-19</v>
      </c>
      <c r="AL341" s="1" t="n">
        <v>18.9</v>
      </c>
      <c r="AM341" s="1" t="n">
        <v>48.2</v>
      </c>
      <c r="AN341" s="1" t="n">
        <v>255.8</v>
      </c>
      <c r="AO341" s="1" t="n">
        <v>198.6</v>
      </c>
      <c r="AP341" s="1" t="n">
        <v>56.6</v>
      </c>
      <c r="AQ341" s="1" t="n">
        <v>59.2</v>
      </c>
      <c r="AR341" s="1" t="n">
        <v>61.8</v>
      </c>
      <c r="AS341" s="1" t="n">
        <v>58.9</v>
      </c>
      <c r="AT341" s="1" t="n">
        <v>104.4</v>
      </c>
      <c r="AU341" s="1" t="n">
        <v>3440</v>
      </c>
      <c r="AV341" s="1" t="n">
        <v>60.35</v>
      </c>
      <c r="AW341" s="1" t="n">
        <v>2908</v>
      </c>
      <c r="AX341" s="4" t="n">
        <f aca="false">AVERAGE(G341:M341)</f>
        <v>95.4857142857143</v>
      </c>
      <c r="AY341" s="4" t="n">
        <f aca="false">CONFIDENCE(0.05,STDEV(G341:M341),7)</f>
        <v>27.9883768271943</v>
      </c>
    </row>
    <row r="342" customFormat="false" ht="11.25" hidden="false" customHeight="false" outlineLevel="0" collapsed="false">
      <c r="A342" s="1" t="n">
        <v>6505</v>
      </c>
      <c r="B342" s="1" t="s">
        <v>1068</v>
      </c>
      <c r="C342" s="1" t="s">
        <v>1069</v>
      </c>
      <c r="D342" s="1" t="s">
        <v>1070</v>
      </c>
      <c r="E342" s="1" t="n">
        <v>574.7</v>
      </c>
      <c r="F342" s="1" t="n">
        <v>630.2</v>
      </c>
      <c r="G342" s="1" t="n">
        <f aca="false">AVERAGE(E342:F342)</f>
        <v>602.45</v>
      </c>
      <c r="H342" s="1" t="n">
        <v>638.2</v>
      </c>
      <c r="I342" s="1" t="n">
        <v>1064</v>
      </c>
      <c r="J342" s="1" t="n">
        <v>948.1</v>
      </c>
      <c r="K342" s="1" t="n">
        <v>324.7</v>
      </c>
      <c r="L342" s="1" t="n">
        <v>335.4</v>
      </c>
      <c r="M342" s="1" t="n">
        <v>568.3</v>
      </c>
      <c r="N342" s="1" t="n">
        <v>216</v>
      </c>
      <c r="R342" s="1" t="n">
        <v>799</v>
      </c>
      <c r="S342" s="1" t="n">
        <v>449.6</v>
      </c>
      <c r="V342" s="1" t="n">
        <v>309.7</v>
      </c>
      <c r="Z342" s="1" t="n">
        <v>272.6</v>
      </c>
      <c r="AD342" s="1" t="n">
        <v>549.2</v>
      </c>
      <c r="AE342" s="1" t="n">
        <v>291.5</v>
      </c>
      <c r="AH342" s="1" t="n">
        <v>319.5</v>
      </c>
      <c r="AI342" s="1" t="n">
        <v>314.4</v>
      </c>
      <c r="AJ342" s="1" t="n">
        <v>275.9</v>
      </c>
      <c r="AL342" s="1" t="n">
        <v>197.3</v>
      </c>
      <c r="AM342" s="1" t="n">
        <v>619</v>
      </c>
      <c r="AN342" s="1" t="n">
        <v>740.3</v>
      </c>
      <c r="AO342" s="1" t="n">
        <v>613.6</v>
      </c>
      <c r="AP342" s="1" t="n">
        <v>515.1</v>
      </c>
      <c r="AQ342" s="1" t="n">
        <v>526.5</v>
      </c>
      <c r="AR342" s="1" t="n">
        <v>1491.1</v>
      </c>
      <c r="AS342" s="1" t="n">
        <v>1351.3</v>
      </c>
      <c r="AT342" s="1" t="n">
        <v>1450.2</v>
      </c>
      <c r="AU342" s="1" t="n">
        <v>6811</v>
      </c>
      <c r="AV342" s="1" t="n">
        <v>1421.2</v>
      </c>
      <c r="AW342" s="1" t="n">
        <v>6802</v>
      </c>
      <c r="AX342" s="4" t="n">
        <f aca="false">AVERAGE(G342:M342)</f>
        <v>640.164285714286</v>
      </c>
      <c r="AY342" s="4" t="n">
        <f aca="false">CONFIDENCE(0.05,STDEV(G342:M342),7)</f>
        <v>208.094630805554</v>
      </c>
    </row>
    <row r="343" customFormat="false" ht="11.25" hidden="false" customHeight="false" outlineLevel="0" collapsed="false">
      <c r="A343" s="1" t="n">
        <v>77</v>
      </c>
      <c r="B343" s="1" t="s">
        <v>1071</v>
      </c>
      <c r="C343" s="1" t="s">
        <v>1072</v>
      </c>
      <c r="D343" s="1" t="s">
        <v>1073</v>
      </c>
      <c r="E343" s="1" t="n">
        <v>61.8</v>
      </c>
      <c r="F343" s="1" t="n">
        <v>43</v>
      </c>
      <c r="G343" s="1" t="n">
        <f aca="false">AVERAGE(E343:F343)</f>
        <v>52.4</v>
      </c>
      <c r="H343" s="1" t="n">
        <v>17.6</v>
      </c>
      <c r="I343" s="1" t="n">
        <v>59.9</v>
      </c>
      <c r="J343" s="1" t="n">
        <v>0</v>
      </c>
      <c r="K343" s="1" t="n">
        <v>62.8</v>
      </c>
      <c r="L343" s="1" t="n">
        <v>32.5</v>
      </c>
      <c r="M343" s="1" t="n">
        <v>142</v>
      </c>
      <c r="N343" s="1" t="n">
        <v>104.4</v>
      </c>
      <c r="R343" s="1" t="n">
        <v>178.4</v>
      </c>
      <c r="S343" s="1" t="n">
        <v>101.4</v>
      </c>
      <c r="V343" s="1" t="n">
        <v>36.1</v>
      </c>
      <c r="Z343" s="1" t="n">
        <v>62</v>
      </c>
      <c r="AD343" s="1" t="n">
        <v>45</v>
      </c>
      <c r="AE343" s="1" t="n">
        <v>63.9</v>
      </c>
      <c r="AH343" s="1" t="n">
        <v>-3.8</v>
      </c>
      <c r="AI343" s="1" t="n">
        <v>10</v>
      </c>
      <c r="AJ343" s="1" t="n">
        <v>14.4</v>
      </c>
      <c r="AL343" s="1" t="n">
        <v>8.5</v>
      </c>
      <c r="AM343" s="1" t="n">
        <v>344</v>
      </c>
      <c r="AN343" s="1" t="n">
        <v>155.1</v>
      </c>
      <c r="AO343" s="1" t="n">
        <v>195.1</v>
      </c>
      <c r="AP343" s="1" t="n">
        <v>91.9</v>
      </c>
      <c r="AQ343" s="1" t="n">
        <v>107.1</v>
      </c>
      <c r="AR343" s="1" t="n">
        <v>38.9</v>
      </c>
      <c r="AS343" s="1" t="n">
        <v>34.4</v>
      </c>
      <c r="AT343" s="1" t="n">
        <v>86.9</v>
      </c>
      <c r="AU343" s="1" t="n">
        <v>3248</v>
      </c>
      <c r="AV343" s="1" t="n">
        <v>36.65</v>
      </c>
      <c r="AW343" s="1" t="n">
        <v>2529</v>
      </c>
      <c r="AX343" s="4" t="n">
        <f aca="false">AVERAGE(G343:M343)</f>
        <v>52.4571428571429</v>
      </c>
      <c r="AY343" s="4" t="n">
        <f aca="false">CONFIDENCE(0.05,STDEV(G343:M343),7)</f>
        <v>33.8738812344466</v>
      </c>
    </row>
    <row r="344" customFormat="false" ht="11.25" hidden="false" customHeight="false" outlineLevel="0" collapsed="false">
      <c r="A344" s="1" t="n">
        <v>2156</v>
      </c>
      <c r="B344" s="1" t="s">
        <v>1074</v>
      </c>
      <c r="C344" s="1" t="s">
        <v>1075</v>
      </c>
      <c r="D344" s="1" t="s">
        <v>1076</v>
      </c>
      <c r="E344" s="1" t="n">
        <v>879.8</v>
      </c>
      <c r="F344" s="1" t="n">
        <v>718.9</v>
      </c>
      <c r="G344" s="1" t="n">
        <f aca="false">AVERAGE(E344:F344)</f>
        <v>799.35</v>
      </c>
      <c r="H344" s="1" t="n">
        <v>2164.5</v>
      </c>
      <c r="I344" s="1" t="n">
        <v>986.9</v>
      </c>
      <c r="J344" s="1" t="n">
        <v>766.6</v>
      </c>
      <c r="K344" s="1" t="n">
        <v>600.6</v>
      </c>
      <c r="L344" s="1" t="n">
        <v>723.5</v>
      </c>
      <c r="M344" s="1" t="n">
        <v>921.2</v>
      </c>
      <c r="N344" s="1" t="n">
        <v>859.4</v>
      </c>
      <c r="R344" s="1" t="n">
        <v>1528.4</v>
      </c>
      <c r="S344" s="1" t="n">
        <v>1114.4</v>
      </c>
      <c r="V344" s="1" t="n">
        <v>711.6</v>
      </c>
      <c r="Z344" s="1" t="n">
        <v>749.1</v>
      </c>
      <c r="AD344" s="1" t="n">
        <v>752.6</v>
      </c>
      <c r="AE344" s="1" t="n">
        <v>953.4</v>
      </c>
      <c r="AH344" s="1" t="n">
        <v>440.4</v>
      </c>
      <c r="AI344" s="1" t="n">
        <v>489.7</v>
      </c>
      <c r="AJ344" s="1" t="n">
        <v>661.1</v>
      </c>
      <c r="AL344" s="1" t="n">
        <v>684.7</v>
      </c>
      <c r="AM344" s="1" t="n">
        <v>829.2</v>
      </c>
      <c r="AN344" s="1" t="n">
        <v>818.6</v>
      </c>
      <c r="AO344" s="1" t="n">
        <v>897.3</v>
      </c>
      <c r="AP344" s="1" t="n">
        <v>1698.1</v>
      </c>
      <c r="AQ344" s="1" t="n">
        <v>1303.6</v>
      </c>
      <c r="AR344" s="1" t="n">
        <v>741.5</v>
      </c>
      <c r="AS344" s="1" t="n">
        <v>696.7</v>
      </c>
      <c r="AT344" s="1" t="n">
        <v>1249.1</v>
      </c>
      <c r="AU344" s="1" t="n">
        <v>6760</v>
      </c>
      <c r="AV344" s="1" t="n">
        <v>719.1</v>
      </c>
      <c r="AW344" s="1" t="n">
        <v>6417</v>
      </c>
      <c r="AX344" s="4" t="n">
        <f aca="false">AVERAGE(G344:M344)</f>
        <v>994.664285714286</v>
      </c>
      <c r="AY344" s="4" t="n">
        <f aca="false">CONFIDENCE(0.05,STDEV(G344:M344),7)</f>
        <v>393.50077234416</v>
      </c>
    </row>
    <row r="345" customFormat="false" ht="11.25" hidden="false" customHeight="false" outlineLevel="0" collapsed="false">
      <c r="A345" s="1" t="n">
        <v>713</v>
      </c>
      <c r="B345" s="1" t="s">
        <v>1077</v>
      </c>
      <c r="C345" s="1" t="s">
        <v>1078</v>
      </c>
      <c r="D345" s="1" t="s">
        <v>1079</v>
      </c>
      <c r="E345" s="1" t="n">
        <v>131.6</v>
      </c>
      <c r="F345" s="1" t="n">
        <v>159.8</v>
      </c>
      <c r="G345" s="1" t="n">
        <f aca="false">AVERAGE(E345:F345)</f>
        <v>145.7</v>
      </c>
      <c r="H345" s="1" t="n">
        <v>253.9</v>
      </c>
      <c r="I345" s="1" t="n">
        <v>422.5</v>
      </c>
      <c r="J345" s="1" t="n">
        <v>278</v>
      </c>
      <c r="K345" s="1" t="n">
        <v>197.6</v>
      </c>
      <c r="L345" s="1" t="n">
        <v>89.8</v>
      </c>
      <c r="M345" s="1" t="n">
        <v>284.1</v>
      </c>
      <c r="N345" s="1" t="n">
        <v>169</v>
      </c>
      <c r="R345" s="1" t="n">
        <v>296.4</v>
      </c>
      <c r="S345" s="1" t="n">
        <v>364.7</v>
      </c>
      <c r="V345" s="1" t="n">
        <v>132.3</v>
      </c>
      <c r="Z345" s="1" t="n">
        <v>188.3</v>
      </c>
      <c r="AD345" s="1" t="n">
        <v>139.9</v>
      </c>
      <c r="AE345" s="1" t="n">
        <v>190.2</v>
      </c>
      <c r="AH345" s="1" t="n">
        <v>139.2</v>
      </c>
      <c r="AI345" s="1" t="n">
        <v>114</v>
      </c>
      <c r="AJ345" s="1" t="n">
        <v>102.5</v>
      </c>
      <c r="AL345" s="1" t="n">
        <v>81.1</v>
      </c>
      <c r="AM345" s="1" t="n">
        <v>364.9</v>
      </c>
      <c r="AN345" s="1" t="n">
        <v>382.4</v>
      </c>
      <c r="AO345" s="1" t="n">
        <v>593.8</v>
      </c>
      <c r="AP345" s="1" t="n">
        <v>266.8</v>
      </c>
      <c r="AQ345" s="1" t="n">
        <v>195.2</v>
      </c>
      <c r="AR345" s="1" t="n">
        <v>148.6</v>
      </c>
      <c r="AS345" s="1" t="n">
        <v>139.6</v>
      </c>
      <c r="AT345" s="1" t="n">
        <v>193.3</v>
      </c>
      <c r="AU345" s="1" t="n">
        <v>4368</v>
      </c>
      <c r="AV345" s="1" t="n">
        <v>144.1</v>
      </c>
      <c r="AW345" s="1" t="n">
        <v>4030</v>
      </c>
      <c r="AX345" s="4" t="n">
        <f aca="false">AVERAGE(G345:M345)</f>
        <v>238.8</v>
      </c>
      <c r="AY345" s="4" t="n">
        <f aca="false">CONFIDENCE(0.05,STDEV(G345:M345),7)</f>
        <v>80.0885920295934</v>
      </c>
    </row>
    <row r="346" customFormat="false" ht="11.25" hidden="false" customHeight="false" outlineLevel="0" collapsed="false">
      <c r="A346" s="1" t="n">
        <v>3155</v>
      </c>
      <c r="B346" s="1" t="s">
        <v>1080</v>
      </c>
      <c r="C346" s="1" t="s">
        <v>1081</v>
      </c>
      <c r="D346" s="1" t="s">
        <v>1082</v>
      </c>
      <c r="E346" s="1" t="n">
        <v>669.6</v>
      </c>
      <c r="F346" s="1" t="n">
        <v>913.5</v>
      </c>
      <c r="G346" s="1" t="n">
        <f aca="false">AVERAGE(E346:F346)</f>
        <v>791.55</v>
      </c>
      <c r="H346" s="1" t="n">
        <v>1848.4</v>
      </c>
      <c r="I346" s="1" t="n">
        <v>1169.3</v>
      </c>
      <c r="J346" s="1" t="n">
        <v>703.3</v>
      </c>
      <c r="K346" s="1" t="n">
        <v>1021.7</v>
      </c>
      <c r="L346" s="1" t="n">
        <v>879.2</v>
      </c>
      <c r="M346" s="1" t="n">
        <v>1152.9</v>
      </c>
      <c r="N346" s="1" t="n">
        <v>1042.1</v>
      </c>
      <c r="R346" s="1" t="n">
        <v>1304.8</v>
      </c>
      <c r="S346" s="1" t="n">
        <v>652</v>
      </c>
      <c r="V346" s="1" t="n">
        <v>3915.4</v>
      </c>
      <c r="Z346" s="1" t="n">
        <v>919.9</v>
      </c>
      <c r="AD346" s="1" t="n">
        <v>1919.8</v>
      </c>
      <c r="AE346" s="1" t="n">
        <v>855.4</v>
      </c>
      <c r="AH346" s="1" t="n">
        <v>628.4</v>
      </c>
      <c r="AI346" s="1" t="n">
        <v>597.5</v>
      </c>
      <c r="AJ346" s="1" t="n">
        <v>646.4</v>
      </c>
      <c r="AL346" s="1" t="n">
        <v>710.4</v>
      </c>
      <c r="AM346" s="1" t="n">
        <v>3084.7</v>
      </c>
      <c r="AN346" s="1" t="n">
        <v>1107.1</v>
      </c>
      <c r="AO346" s="1" t="n">
        <v>1330.3</v>
      </c>
      <c r="AP346" s="1" t="n">
        <v>510.9</v>
      </c>
      <c r="AQ346" s="1" t="n">
        <v>576.5</v>
      </c>
      <c r="AR346" s="1" t="n">
        <v>723.1</v>
      </c>
      <c r="AS346" s="1" t="n">
        <v>737.2</v>
      </c>
      <c r="AT346" s="1" t="n">
        <v>814.2</v>
      </c>
      <c r="AU346" s="1" t="n">
        <v>6471</v>
      </c>
      <c r="AV346" s="1" t="n">
        <v>730.15</v>
      </c>
      <c r="AW346" s="1" t="n">
        <v>6435</v>
      </c>
      <c r="AX346" s="4" t="n">
        <f aca="false">AVERAGE(G346:M346)</f>
        <v>1080.90714285714</v>
      </c>
      <c r="AY346" s="4" t="n">
        <f aca="false">CONFIDENCE(0.05,STDEV(G346:M346),7)</f>
        <v>282.499699764294</v>
      </c>
    </row>
    <row r="347" customFormat="false" ht="11.25" hidden="false" customHeight="false" outlineLevel="0" collapsed="false">
      <c r="A347" s="1" t="n">
        <v>940</v>
      </c>
      <c r="B347" s="1" t="s">
        <v>1083</v>
      </c>
      <c r="C347" s="1" t="s">
        <v>1084</v>
      </c>
      <c r="D347" s="1" t="s">
        <v>1085</v>
      </c>
      <c r="E347" s="1" t="n">
        <v>712.5</v>
      </c>
      <c r="F347" s="1" t="n">
        <v>587.8</v>
      </c>
      <c r="G347" s="1" t="n">
        <f aca="false">AVERAGE(E347:F347)</f>
        <v>650.15</v>
      </c>
      <c r="H347" s="1" t="n">
        <v>478.6</v>
      </c>
      <c r="I347" s="1" t="n">
        <v>1322.9</v>
      </c>
      <c r="J347" s="1" t="n">
        <v>232.4</v>
      </c>
      <c r="K347" s="1" t="n">
        <v>931.8</v>
      </c>
      <c r="L347" s="1" t="n">
        <v>523.1</v>
      </c>
      <c r="M347" s="1" t="n">
        <v>1103.2</v>
      </c>
      <c r="N347" s="1" t="n">
        <v>887.1</v>
      </c>
      <c r="R347" s="1" t="n">
        <v>898.8</v>
      </c>
      <c r="S347" s="1" t="n">
        <v>905.6</v>
      </c>
      <c r="V347" s="1" t="n">
        <v>1579.1</v>
      </c>
      <c r="Z347" s="1" t="n">
        <v>991.5</v>
      </c>
      <c r="AD347" s="1" t="n">
        <v>1110.7</v>
      </c>
      <c r="AE347" s="1" t="n">
        <v>756.7</v>
      </c>
      <c r="AH347" s="1" t="n">
        <v>452</v>
      </c>
      <c r="AI347" s="1" t="n">
        <v>507.8</v>
      </c>
      <c r="AJ347" s="1" t="n">
        <v>630.4</v>
      </c>
      <c r="AL347" s="1" t="n">
        <v>573.1</v>
      </c>
      <c r="AM347" s="1" t="n">
        <v>709.6</v>
      </c>
      <c r="AN347" s="1" t="n">
        <v>1191.1</v>
      </c>
      <c r="AO347" s="1" t="n">
        <v>1437.6</v>
      </c>
      <c r="AP347" s="1" t="n">
        <v>707.8</v>
      </c>
      <c r="AQ347" s="1" t="n">
        <v>622.6</v>
      </c>
      <c r="AR347" s="1" t="n">
        <v>284.8</v>
      </c>
      <c r="AS347" s="1" t="n">
        <v>249.2</v>
      </c>
      <c r="AT347" s="1" t="n">
        <v>284.9</v>
      </c>
      <c r="AU347" s="1" t="n">
        <v>5041</v>
      </c>
      <c r="AV347" s="1" t="n">
        <v>267</v>
      </c>
      <c r="AW347" s="1" t="n">
        <v>5119</v>
      </c>
      <c r="AX347" s="4" t="n">
        <f aca="false">AVERAGE(G347:M347)</f>
        <v>748.878571428572</v>
      </c>
      <c r="AY347" s="4" t="n">
        <f aca="false">CONFIDENCE(0.05,STDEV(G347:M347),7)</f>
        <v>285.155184982545</v>
      </c>
    </row>
    <row r="348" customFormat="false" ht="11.25" hidden="false" customHeight="false" outlineLevel="0" collapsed="false">
      <c r="A348" s="1" t="n">
        <v>4575</v>
      </c>
      <c r="B348" s="1" t="s">
        <v>1086</v>
      </c>
      <c r="C348" s="1" t="s">
        <v>1087</v>
      </c>
      <c r="D348" s="1" t="s">
        <v>1088</v>
      </c>
      <c r="E348" s="1" t="n">
        <v>472.1</v>
      </c>
      <c r="F348" s="1" t="n">
        <v>427.8</v>
      </c>
      <c r="G348" s="1" t="n">
        <f aca="false">AVERAGE(E348:F348)</f>
        <v>449.95</v>
      </c>
      <c r="H348" s="1" t="n">
        <v>433</v>
      </c>
      <c r="I348" s="1" t="n">
        <v>380.7</v>
      </c>
      <c r="J348" s="1" t="n">
        <v>627.4</v>
      </c>
      <c r="K348" s="1" t="n">
        <v>545.6</v>
      </c>
      <c r="L348" s="1" t="n">
        <v>576.2</v>
      </c>
      <c r="M348" s="1" t="n">
        <v>508.7</v>
      </c>
      <c r="N348" s="1" t="n">
        <v>603.3</v>
      </c>
      <c r="R348" s="1" t="n">
        <v>439.1</v>
      </c>
      <c r="S348" s="1" t="n">
        <v>548.9</v>
      </c>
      <c r="V348" s="1" t="n">
        <v>369.5</v>
      </c>
      <c r="Z348" s="1" t="n">
        <v>558.9</v>
      </c>
      <c r="AD348" s="1" t="n">
        <v>768.6</v>
      </c>
      <c r="AE348" s="1" t="n">
        <v>239.6</v>
      </c>
      <c r="AH348" s="1" t="n">
        <v>300.8</v>
      </c>
      <c r="AI348" s="1" t="n">
        <v>357</v>
      </c>
      <c r="AJ348" s="1" t="n">
        <v>349.1</v>
      </c>
      <c r="AL348" s="1" t="n">
        <v>313.4</v>
      </c>
      <c r="AM348" s="1" t="n">
        <v>491.2</v>
      </c>
      <c r="AN348" s="1" t="n">
        <v>544.9</v>
      </c>
      <c r="AO348" s="1" t="n">
        <v>491.1</v>
      </c>
      <c r="AP348" s="1" t="n">
        <v>563.5</v>
      </c>
      <c r="AQ348" s="1" t="n">
        <v>572.1</v>
      </c>
      <c r="AR348" s="1" t="n">
        <v>604.8</v>
      </c>
      <c r="AS348" s="1" t="n">
        <v>578</v>
      </c>
      <c r="AT348" s="1" t="n">
        <v>666.8</v>
      </c>
      <c r="AU348" s="1" t="n">
        <v>6296</v>
      </c>
      <c r="AV348" s="1" t="n">
        <v>591.4</v>
      </c>
      <c r="AW348" s="1" t="n">
        <v>6255</v>
      </c>
      <c r="AX348" s="4" t="n">
        <f aca="false">AVERAGE(G348:M348)</f>
        <v>503.078571428572</v>
      </c>
      <c r="AY348" s="4" t="n">
        <f aca="false">CONFIDENCE(0.05,STDEV(G348:M348),7)</f>
        <v>64.4055924582546</v>
      </c>
    </row>
    <row r="349" customFormat="false" ht="11.25" hidden="false" customHeight="false" outlineLevel="0" collapsed="false">
      <c r="A349" s="1" t="n">
        <v>1777</v>
      </c>
      <c r="B349" s="1" t="s">
        <v>1089</v>
      </c>
      <c r="C349" s="1" t="s">
        <v>1090</v>
      </c>
      <c r="D349" s="1" t="s">
        <v>1091</v>
      </c>
      <c r="E349" s="1" t="n">
        <v>1118.6</v>
      </c>
      <c r="F349" s="1" t="n">
        <v>936.9</v>
      </c>
      <c r="G349" s="1" t="n">
        <f aca="false">AVERAGE(E349:F349)</f>
        <v>1027.75</v>
      </c>
      <c r="H349" s="1" t="n">
        <v>1153.3</v>
      </c>
      <c r="I349" s="1" t="n">
        <v>1909.1</v>
      </c>
      <c r="J349" s="1" t="n">
        <v>872</v>
      </c>
      <c r="K349" s="1" t="n">
        <v>1167.4</v>
      </c>
      <c r="L349" s="1" t="n">
        <v>846.5</v>
      </c>
      <c r="M349" s="1" t="n">
        <v>1642.4</v>
      </c>
      <c r="N349" s="1" t="n">
        <v>682.3</v>
      </c>
      <c r="R349" s="1" t="n">
        <v>591.2</v>
      </c>
      <c r="S349" s="1" t="n">
        <v>1342.1</v>
      </c>
      <c r="V349" s="1" t="n">
        <v>896</v>
      </c>
      <c r="Z349" s="1" t="n">
        <v>414.1</v>
      </c>
      <c r="AD349" s="1" t="n">
        <v>597.3</v>
      </c>
      <c r="AE349" s="1" t="n">
        <v>750.5</v>
      </c>
      <c r="AH349" s="1" t="n">
        <v>649.2</v>
      </c>
      <c r="AI349" s="1" t="n">
        <v>464.1</v>
      </c>
      <c r="AJ349" s="1" t="n">
        <v>642.5</v>
      </c>
      <c r="AL349" s="1" t="n">
        <v>634.8</v>
      </c>
      <c r="AM349" s="1" t="n">
        <v>1921.7</v>
      </c>
      <c r="AN349" s="1" t="n">
        <v>464.9</v>
      </c>
      <c r="AO349" s="1" t="n">
        <v>550.6</v>
      </c>
      <c r="AP349" s="1" t="n">
        <v>1040.1</v>
      </c>
      <c r="AQ349" s="1" t="n">
        <v>825.4</v>
      </c>
      <c r="AR349" s="1" t="n">
        <v>193.6</v>
      </c>
      <c r="AS349" s="1" t="n">
        <v>215.4</v>
      </c>
      <c r="AT349" s="1" t="n">
        <v>356.8</v>
      </c>
      <c r="AU349" s="1" t="n">
        <v>5443</v>
      </c>
      <c r="AV349" s="1" t="n">
        <v>204.5</v>
      </c>
      <c r="AW349" s="1" t="n">
        <v>4631</v>
      </c>
      <c r="AX349" s="4" t="n">
        <f aca="false">AVERAGE(G349:M349)</f>
        <v>1231.20714285714</v>
      </c>
      <c r="AY349" s="4" t="n">
        <f aca="false">CONFIDENCE(0.05,STDEV(G349:M349),7)</f>
        <v>295.883678651625</v>
      </c>
    </row>
    <row r="350" customFormat="false" ht="11.25" hidden="false" customHeight="false" outlineLevel="0" collapsed="false">
      <c r="A350" s="1" t="n">
        <v>3342</v>
      </c>
      <c r="B350" s="1" t="s">
        <v>1092</v>
      </c>
      <c r="C350" s="1" t="s">
        <v>1093</v>
      </c>
      <c r="D350" s="1" t="s">
        <v>1094</v>
      </c>
      <c r="E350" s="1" t="n">
        <v>442.6</v>
      </c>
      <c r="F350" s="1" t="n">
        <v>697.7</v>
      </c>
      <c r="G350" s="1" t="n">
        <f aca="false">AVERAGE(E350:F350)</f>
        <v>570.15</v>
      </c>
      <c r="H350" s="1" t="n">
        <v>188.6</v>
      </c>
      <c r="I350" s="1" t="n">
        <v>705</v>
      </c>
      <c r="J350" s="1" t="n">
        <v>673.4</v>
      </c>
      <c r="K350" s="1" t="n">
        <v>623.9</v>
      </c>
      <c r="L350" s="1" t="n">
        <v>772</v>
      </c>
      <c r="M350" s="1" t="n">
        <v>486</v>
      </c>
      <c r="N350" s="1" t="n">
        <v>539.9</v>
      </c>
      <c r="R350" s="1" t="n">
        <v>821.2</v>
      </c>
      <c r="S350" s="1" t="n">
        <v>310.6</v>
      </c>
      <c r="V350" s="1" t="n">
        <v>700.8</v>
      </c>
      <c r="Z350" s="1" t="n">
        <v>953.8</v>
      </c>
      <c r="AD350" s="1" t="n">
        <v>1524.1</v>
      </c>
      <c r="AE350" s="1" t="n">
        <v>732.4</v>
      </c>
      <c r="AH350" s="1" t="n">
        <v>299.3</v>
      </c>
      <c r="AI350" s="1" t="n">
        <v>268.2</v>
      </c>
      <c r="AJ350" s="1" t="n">
        <v>283.1</v>
      </c>
      <c r="AL350" s="1" t="n">
        <v>550.3</v>
      </c>
      <c r="AM350" s="1" t="n">
        <v>1285.8</v>
      </c>
      <c r="AN350" s="1" t="n">
        <v>540</v>
      </c>
      <c r="AO350" s="1" t="n">
        <v>620.7</v>
      </c>
      <c r="AP350" s="1" t="n">
        <v>1200.7</v>
      </c>
      <c r="AQ350" s="1" t="n">
        <v>1167.4</v>
      </c>
      <c r="AR350" s="1" t="n">
        <v>340.1</v>
      </c>
      <c r="AS350" s="1" t="n">
        <v>350.8</v>
      </c>
      <c r="AT350" s="1" t="n">
        <v>364.6</v>
      </c>
      <c r="AU350" s="1" t="n">
        <v>5476</v>
      </c>
      <c r="AV350" s="1" t="n">
        <v>345.45</v>
      </c>
      <c r="AW350" s="1" t="n">
        <v>5566</v>
      </c>
      <c r="AX350" s="4" t="n">
        <f aca="false">AVERAGE(G350:M350)</f>
        <v>574.15</v>
      </c>
      <c r="AY350" s="4" t="n">
        <f aca="false">CONFIDENCE(0.05,STDEV(G350:M350),7)</f>
        <v>143.463343843911</v>
      </c>
    </row>
    <row r="351" customFormat="false" ht="11.25" hidden="false" customHeight="false" outlineLevel="0" collapsed="false">
      <c r="A351" s="1" t="n">
        <v>4279</v>
      </c>
      <c r="B351" s="1" t="s">
        <v>1095</v>
      </c>
      <c r="C351" s="1" t="s">
        <v>1096</v>
      </c>
      <c r="D351" s="1" t="s">
        <v>1097</v>
      </c>
      <c r="E351" s="1" t="n">
        <v>-22.5</v>
      </c>
      <c r="F351" s="1" t="n">
        <v>151.8</v>
      </c>
      <c r="G351" s="1" t="n">
        <f aca="false">AVERAGE(E351:F351)</f>
        <v>64.65</v>
      </c>
      <c r="H351" s="1" t="n">
        <v>246</v>
      </c>
      <c r="I351" s="1" t="n">
        <v>229.4</v>
      </c>
      <c r="J351" s="1" t="n">
        <v>308.9</v>
      </c>
      <c r="K351" s="1" t="n">
        <v>290.7</v>
      </c>
      <c r="L351" s="1" t="n">
        <v>-30</v>
      </c>
      <c r="M351" s="1" t="n">
        <v>270.4</v>
      </c>
      <c r="N351" s="1" t="n">
        <v>-1.3</v>
      </c>
      <c r="R351" s="1" t="n">
        <v>56.7</v>
      </c>
      <c r="S351" s="1" t="n">
        <v>36.5</v>
      </c>
      <c r="V351" s="1" t="n">
        <v>153.9</v>
      </c>
      <c r="Z351" s="1" t="n">
        <v>265.2</v>
      </c>
      <c r="AD351" s="1" t="n">
        <v>294.8</v>
      </c>
      <c r="AE351" s="1" t="n">
        <v>21</v>
      </c>
      <c r="AH351" s="1" t="n">
        <v>32.4</v>
      </c>
      <c r="AI351" s="1" t="n">
        <v>34.7</v>
      </c>
      <c r="AJ351" s="1" t="n">
        <v>30.1</v>
      </c>
      <c r="AL351" s="1" t="n">
        <v>63.6</v>
      </c>
      <c r="AM351" s="1" t="n">
        <v>90.4</v>
      </c>
      <c r="AN351" s="1" t="n">
        <v>-44.7</v>
      </c>
      <c r="AO351" s="1" t="n">
        <v>-45.6</v>
      </c>
      <c r="AP351" s="1" t="n">
        <v>135.6</v>
      </c>
      <c r="AQ351" s="1" t="n">
        <v>-40.7</v>
      </c>
      <c r="AR351" s="1" t="n">
        <v>334.6</v>
      </c>
      <c r="AS351" s="1" t="n">
        <v>262.8</v>
      </c>
      <c r="AT351" s="1" t="n">
        <v>259.3</v>
      </c>
      <c r="AU351" s="1" t="n">
        <v>4868</v>
      </c>
      <c r="AV351" s="1" t="n">
        <v>298.7</v>
      </c>
      <c r="AW351" s="1" t="n">
        <v>5318</v>
      </c>
      <c r="AX351" s="4" t="n">
        <f aca="false">AVERAGE(G351:M351)</f>
        <v>197.15</v>
      </c>
      <c r="AY351" s="4" t="n">
        <f aca="false">CONFIDENCE(0.05,STDEV(G351:M351),7)</f>
        <v>95.2459267356358</v>
      </c>
    </row>
    <row r="352" customFormat="false" ht="11.25" hidden="false" customHeight="false" outlineLevel="0" collapsed="false">
      <c r="A352" s="1" t="n">
        <v>6727</v>
      </c>
      <c r="B352" s="1" t="s">
        <v>1098</v>
      </c>
      <c r="C352" s="1" t="s">
        <v>1099</v>
      </c>
      <c r="D352" s="1" t="s">
        <v>1100</v>
      </c>
      <c r="E352" s="1" t="n">
        <v>1875</v>
      </c>
      <c r="F352" s="1" t="n">
        <v>1734.3</v>
      </c>
      <c r="G352" s="1" t="n">
        <f aca="false">AVERAGE(E352:F352)</f>
        <v>1804.65</v>
      </c>
      <c r="H352" s="1" t="n">
        <v>1576.8</v>
      </c>
      <c r="I352" s="1" t="n">
        <v>1948.1</v>
      </c>
      <c r="J352" s="1" t="n">
        <v>1175.9</v>
      </c>
      <c r="K352" s="1" t="n">
        <v>2485.4</v>
      </c>
      <c r="L352" s="1" t="n">
        <v>1733.1</v>
      </c>
      <c r="M352" s="1" t="n">
        <v>2985.2</v>
      </c>
      <c r="N352" s="1" t="n">
        <v>2352.4</v>
      </c>
      <c r="R352" s="1" t="n">
        <v>1643.7</v>
      </c>
      <c r="S352" s="1" t="n">
        <v>2144.2</v>
      </c>
      <c r="V352" s="1" t="n">
        <v>1419.8</v>
      </c>
      <c r="Z352" s="1" t="n">
        <v>2188.4</v>
      </c>
      <c r="AD352" s="1" t="n">
        <v>2948.4</v>
      </c>
      <c r="AE352" s="1" t="n">
        <v>1666.3</v>
      </c>
      <c r="AH352" s="1" t="n">
        <v>982.5</v>
      </c>
      <c r="AI352" s="1" t="n">
        <v>1034.5</v>
      </c>
      <c r="AJ352" s="1" t="n">
        <v>895.3</v>
      </c>
      <c r="AL352" s="1" t="n">
        <v>1717.6</v>
      </c>
      <c r="AM352" s="1" t="n">
        <v>1374</v>
      </c>
      <c r="AN352" s="1" t="n">
        <v>1017.2</v>
      </c>
      <c r="AO352" s="1" t="n">
        <v>853.4</v>
      </c>
      <c r="AP352" s="1" t="n">
        <v>334.3</v>
      </c>
      <c r="AQ352" s="1" t="n">
        <v>448</v>
      </c>
      <c r="AR352" s="1" t="n">
        <v>551.7</v>
      </c>
      <c r="AS352" s="1" t="n">
        <v>490.8</v>
      </c>
      <c r="AT352" s="1" t="n">
        <v>567</v>
      </c>
      <c r="AU352" s="1" t="n">
        <v>6130</v>
      </c>
      <c r="AV352" s="1" t="n">
        <v>521.25</v>
      </c>
      <c r="AW352" s="1" t="n">
        <v>6095</v>
      </c>
      <c r="AX352" s="4" t="n">
        <f aca="false">AVERAGE(G352:M352)</f>
        <v>1958.45</v>
      </c>
      <c r="AY352" s="4" t="n">
        <f aca="false">CONFIDENCE(0.05,STDEV(G352:M352),7)</f>
        <v>444.938474083797</v>
      </c>
    </row>
    <row r="353" customFormat="false" ht="11.25" hidden="false" customHeight="false" outlineLevel="0" collapsed="false">
      <c r="A353" s="1" t="n">
        <v>2457</v>
      </c>
      <c r="B353" s="1" t="s">
        <v>1101</v>
      </c>
      <c r="C353" s="1" t="s">
        <v>1102</v>
      </c>
      <c r="D353" s="1" t="s">
        <v>1103</v>
      </c>
      <c r="E353" s="1" t="n">
        <v>915.8</v>
      </c>
      <c r="F353" s="1" t="n">
        <v>1037.2</v>
      </c>
      <c r="G353" s="1" t="n">
        <f aca="false">AVERAGE(E353:F353)</f>
        <v>976.5</v>
      </c>
      <c r="H353" s="1" t="n">
        <v>825.3</v>
      </c>
      <c r="I353" s="1" t="n">
        <v>1022.5</v>
      </c>
      <c r="J353" s="1" t="n">
        <v>918.8</v>
      </c>
      <c r="K353" s="1" t="n">
        <v>2062.5</v>
      </c>
      <c r="L353" s="1" t="n">
        <v>596</v>
      </c>
      <c r="M353" s="1" t="n">
        <v>1142</v>
      </c>
      <c r="N353" s="1" t="n">
        <v>820.6</v>
      </c>
      <c r="R353" s="1" t="n">
        <v>576.3</v>
      </c>
      <c r="S353" s="1" t="n">
        <v>1813.4</v>
      </c>
      <c r="V353" s="1" t="n">
        <v>920</v>
      </c>
      <c r="Z353" s="1" t="n">
        <v>834.2</v>
      </c>
      <c r="AD353" s="1" t="n">
        <v>995.6</v>
      </c>
      <c r="AE353" s="1" t="n">
        <v>1200.7</v>
      </c>
      <c r="AH353" s="1" t="n">
        <v>679.2</v>
      </c>
      <c r="AI353" s="1" t="n">
        <v>645.7</v>
      </c>
      <c r="AJ353" s="1" t="n">
        <v>696.2</v>
      </c>
      <c r="AL353" s="1" t="n">
        <v>617.4</v>
      </c>
      <c r="AM353" s="1" t="n">
        <v>1438.8</v>
      </c>
      <c r="AN353" s="1" t="n">
        <v>1282.5</v>
      </c>
      <c r="AO353" s="1" t="n">
        <v>1622.5</v>
      </c>
      <c r="AP353" s="1" t="n">
        <v>1207.5</v>
      </c>
      <c r="AQ353" s="1" t="n">
        <v>1127.1</v>
      </c>
      <c r="AR353" s="1" t="n">
        <v>749.2</v>
      </c>
      <c r="AS353" s="1" t="n">
        <v>773.2</v>
      </c>
      <c r="AT353" s="1" t="n">
        <v>864</v>
      </c>
      <c r="AU353" s="1" t="n">
        <v>6521</v>
      </c>
      <c r="AV353" s="1" t="n">
        <v>761.2</v>
      </c>
      <c r="AW353" s="1" t="n">
        <v>6471</v>
      </c>
      <c r="AX353" s="4" t="n">
        <f aca="false">AVERAGE(G353:M353)</f>
        <v>1077.65714285714</v>
      </c>
      <c r="AY353" s="4" t="n">
        <f aca="false">CONFIDENCE(0.05,STDEV(G353:M353),7)</f>
        <v>345.913728049844</v>
      </c>
    </row>
    <row r="354" customFormat="false" ht="11.25" hidden="false" customHeight="false" outlineLevel="0" collapsed="false">
      <c r="A354" s="1" t="n">
        <v>2751</v>
      </c>
      <c r="B354" s="1" t="s">
        <v>1104</v>
      </c>
      <c r="C354" s="1" t="s">
        <v>1105</v>
      </c>
      <c r="D354" s="1" t="s">
        <v>1106</v>
      </c>
      <c r="E354" s="1" t="n">
        <v>303.6</v>
      </c>
      <c r="F354" s="1" t="n">
        <v>498.8</v>
      </c>
      <c r="G354" s="1" t="n">
        <f aca="false">AVERAGE(E354:F354)</f>
        <v>401.2</v>
      </c>
      <c r="H354" s="1" t="n">
        <v>589</v>
      </c>
      <c r="I354" s="1" t="n">
        <v>631</v>
      </c>
      <c r="J354" s="1" t="n">
        <v>358.7</v>
      </c>
      <c r="K354" s="1" t="n">
        <v>210.2</v>
      </c>
      <c r="L354" s="1" t="n">
        <v>290.6</v>
      </c>
      <c r="M354" s="1" t="n">
        <v>481.8</v>
      </c>
      <c r="N354" s="1" t="n">
        <v>296.6</v>
      </c>
      <c r="R354" s="1" t="n">
        <v>522.9</v>
      </c>
      <c r="S354" s="1" t="n">
        <v>936.8</v>
      </c>
      <c r="V354" s="1" t="n">
        <v>319.1</v>
      </c>
      <c r="Z354" s="1" t="n">
        <v>369.3</v>
      </c>
      <c r="AD354" s="1" t="n">
        <v>484.1</v>
      </c>
      <c r="AE354" s="1" t="n">
        <v>414.7</v>
      </c>
      <c r="AH354" s="1" t="n">
        <v>177.3</v>
      </c>
      <c r="AI354" s="1" t="n">
        <v>190.4</v>
      </c>
      <c r="AJ354" s="1" t="n">
        <v>234.3</v>
      </c>
      <c r="AL354" s="1" t="n">
        <v>343.1</v>
      </c>
      <c r="AM354" s="1" t="n">
        <v>424.8</v>
      </c>
      <c r="AN354" s="1" t="n">
        <v>255.7</v>
      </c>
      <c r="AO354" s="1" t="n">
        <v>406.3</v>
      </c>
      <c r="AP354" s="1" t="n">
        <v>494</v>
      </c>
      <c r="AQ354" s="1" t="n">
        <v>407.4</v>
      </c>
      <c r="AR354" s="1" t="n">
        <v>693.4</v>
      </c>
      <c r="AS354" s="1" t="n">
        <v>580.2</v>
      </c>
      <c r="AT354" s="1" t="n">
        <v>920.6</v>
      </c>
      <c r="AU354" s="1" t="n">
        <v>6562</v>
      </c>
      <c r="AV354" s="1" t="n">
        <v>636.8</v>
      </c>
      <c r="AW354" s="1" t="n">
        <v>6336</v>
      </c>
      <c r="AX354" s="4" t="n">
        <f aca="false">AVERAGE(G354:M354)</f>
        <v>423.214285714286</v>
      </c>
      <c r="AY354" s="4" t="n">
        <f aca="false">CONFIDENCE(0.05,STDEV(G354:M354),7)</f>
        <v>113.84371472508</v>
      </c>
    </row>
    <row r="355" customFormat="false" ht="11.25" hidden="false" customHeight="false" outlineLevel="0" collapsed="false">
      <c r="A355" s="1" t="n">
        <v>6889</v>
      </c>
      <c r="B355" s="1" t="s">
        <v>1107</v>
      </c>
      <c r="C355" s="1" t="s">
        <v>1108</v>
      </c>
      <c r="D355" s="1" t="s">
        <v>1109</v>
      </c>
      <c r="E355" s="1" t="n">
        <v>614.6</v>
      </c>
      <c r="F355" s="1" t="n">
        <v>666.3</v>
      </c>
      <c r="G355" s="1" t="n">
        <f aca="false">AVERAGE(E355:F355)</f>
        <v>640.45</v>
      </c>
      <c r="H355" s="1" t="n">
        <v>1495.7</v>
      </c>
      <c r="I355" s="1" t="n">
        <v>529.9</v>
      </c>
      <c r="J355" s="1" t="n">
        <v>1085.4</v>
      </c>
      <c r="K355" s="1" t="n">
        <v>292</v>
      </c>
      <c r="L355" s="1" t="n">
        <v>546.7</v>
      </c>
      <c r="M355" s="1" t="n">
        <v>461.9</v>
      </c>
      <c r="N355" s="1" t="n">
        <v>542.6</v>
      </c>
      <c r="R355" s="1" t="n">
        <v>411</v>
      </c>
      <c r="S355" s="1" t="n">
        <v>667.1</v>
      </c>
      <c r="V355" s="1" t="n">
        <v>878.4</v>
      </c>
      <c r="Z355" s="1" t="n">
        <v>446.8</v>
      </c>
      <c r="AD355" s="1" t="n">
        <v>439.1</v>
      </c>
      <c r="AE355" s="1" t="n">
        <v>748.6</v>
      </c>
      <c r="AH355" s="1" t="n">
        <v>306.3</v>
      </c>
      <c r="AI355" s="1" t="n">
        <v>336.9</v>
      </c>
      <c r="AJ355" s="1" t="n">
        <v>384.8</v>
      </c>
      <c r="AL355" s="1" t="n">
        <v>431.4</v>
      </c>
      <c r="AM355" s="1" t="n">
        <v>588.7</v>
      </c>
      <c r="AN355" s="1" t="n">
        <v>1239.7</v>
      </c>
      <c r="AO355" s="1" t="n">
        <v>1286.1</v>
      </c>
      <c r="AP355" s="1" t="n">
        <v>1027.5</v>
      </c>
      <c r="AQ355" s="1" t="n">
        <v>848.5</v>
      </c>
      <c r="AR355" s="1" t="n">
        <v>-51.8</v>
      </c>
      <c r="AS355" s="1" t="n">
        <v>-115.3</v>
      </c>
      <c r="AT355" s="1" t="n">
        <v>-227.7</v>
      </c>
      <c r="AU355" s="1" t="n">
        <v>609</v>
      </c>
      <c r="AV355" s="1" t="n">
        <v>-83.55</v>
      </c>
      <c r="AW355" s="1" t="n">
        <v>1009</v>
      </c>
      <c r="AX355" s="4" t="n">
        <f aca="false">AVERAGE(G355:M355)</f>
        <v>721.721428571429</v>
      </c>
      <c r="AY355" s="4" t="n">
        <f aca="false">CONFIDENCE(0.05,STDEV(G355:M355),7)</f>
        <v>311.003149928111</v>
      </c>
    </row>
    <row r="356" customFormat="false" ht="11.25" hidden="false" customHeight="false" outlineLevel="0" collapsed="false">
      <c r="A356" s="1" t="n">
        <v>3919</v>
      </c>
      <c r="B356" s="1" t="s">
        <v>1110</v>
      </c>
      <c r="C356" s="1" t="s">
        <v>1111</v>
      </c>
      <c r="D356" s="1" t="s">
        <v>1112</v>
      </c>
      <c r="E356" s="1" t="n">
        <v>29.7</v>
      </c>
      <c r="F356" s="1" t="n">
        <v>47.6</v>
      </c>
      <c r="G356" s="1" t="n">
        <f aca="false">AVERAGE(E356:F356)</f>
        <v>38.65</v>
      </c>
      <c r="H356" s="1" t="n">
        <v>221.3</v>
      </c>
      <c r="I356" s="1" t="n">
        <v>108</v>
      </c>
      <c r="J356" s="1" t="n">
        <v>145.3</v>
      </c>
      <c r="K356" s="1" t="n">
        <v>126.1</v>
      </c>
      <c r="L356" s="1" t="n">
        <v>32.2</v>
      </c>
      <c r="M356" s="1" t="n">
        <v>137.5</v>
      </c>
      <c r="N356" s="1" t="n">
        <v>125.7</v>
      </c>
      <c r="R356" s="1" t="n">
        <v>100.6</v>
      </c>
      <c r="S356" s="1" t="n">
        <v>103.2</v>
      </c>
      <c r="V356" s="1" t="n">
        <v>50.8</v>
      </c>
      <c r="Z356" s="1" t="n">
        <v>45.5</v>
      </c>
      <c r="AD356" s="1" t="n">
        <v>5.2</v>
      </c>
      <c r="AE356" s="1" t="n">
        <v>94.9</v>
      </c>
      <c r="AH356" s="1" t="n">
        <v>3.2</v>
      </c>
      <c r="AI356" s="1" t="n">
        <v>18.9</v>
      </c>
      <c r="AJ356" s="1" t="n">
        <v>36.3</v>
      </c>
      <c r="AL356" s="1" t="n">
        <v>35.4</v>
      </c>
      <c r="AM356" s="1" t="n">
        <v>206.9</v>
      </c>
      <c r="AN356" s="1" t="n">
        <v>257</v>
      </c>
      <c r="AO356" s="1" t="n">
        <v>304.6</v>
      </c>
      <c r="AP356" s="1" t="n">
        <v>162.3</v>
      </c>
      <c r="AQ356" s="1" t="n">
        <v>131.2</v>
      </c>
      <c r="AR356" s="1" t="n">
        <v>49.8</v>
      </c>
      <c r="AS356" s="1" t="n">
        <v>26.2</v>
      </c>
      <c r="AT356" s="1" t="n">
        <v>47.8</v>
      </c>
      <c r="AU356" s="1" t="n">
        <v>2705</v>
      </c>
      <c r="AV356" s="1" t="n">
        <v>38</v>
      </c>
      <c r="AW356" s="1" t="n">
        <v>2556</v>
      </c>
      <c r="AX356" s="4" t="n">
        <f aca="false">AVERAGE(G356:M356)</f>
        <v>115.578571428571</v>
      </c>
      <c r="AY356" s="4" t="n">
        <f aca="false">CONFIDENCE(0.05,STDEV(G356:M356),7)</f>
        <v>48.3688464569433</v>
      </c>
    </row>
    <row r="357" customFormat="false" ht="11.25" hidden="false" customHeight="false" outlineLevel="0" collapsed="false">
      <c r="A357" s="1" t="n">
        <v>386</v>
      </c>
      <c r="B357" s="1" t="s">
        <v>1113</v>
      </c>
      <c r="C357" s="1" t="s">
        <v>1114</v>
      </c>
      <c r="D357" s="1" t="s">
        <v>1115</v>
      </c>
      <c r="E357" s="1" t="n">
        <v>313.5</v>
      </c>
      <c r="F357" s="1" t="n">
        <v>311</v>
      </c>
      <c r="G357" s="1" t="n">
        <f aca="false">AVERAGE(E357:F357)</f>
        <v>312.25</v>
      </c>
      <c r="H357" s="1" t="n">
        <v>320.4</v>
      </c>
      <c r="I357" s="1" t="n">
        <v>464.7</v>
      </c>
      <c r="J357" s="1" t="n">
        <v>356</v>
      </c>
      <c r="K357" s="1" t="n">
        <v>442.5</v>
      </c>
      <c r="L357" s="1" t="n">
        <v>315.2</v>
      </c>
      <c r="M357" s="1" t="n">
        <v>438</v>
      </c>
      <c r="N357" s="1" t="n">
        <v>552.1</v>
      </c>
      <c r="R357" s="1" t="n">
        <v>541.4</v>
      </c>
      <c r="S357" s="1" t="n">
        <v>345</v>
      </c>
      <c r="V357" s="1" t="n">
        <v>450.4</v>
      </c>
      <c r="Z357" s="1" t="n">
        <v>482.7</v>
      </c>
      <c r="AD357" s="1" t="n">
        <v>395.9</v>
      </c>
      <c r="AE357" s="1" t="n">
        <v>527.3</v>
      </c>
      <c r="AH357" s="1" t="n">
        <v>136.7</v>
      </c>
      <c r="AI357" s="1" t="n">
        <v>136</v>
      </c>
      <c r="AJ357" s="1" t="n">
        <v>164.7</v>
      </c>
      <c r="AL357" s="1" t="n">
        <v>327.6</v>
      </c>
      <c r="AM357" s="1" t="n">
        <v>658.3</v>
      </c>
      <c r="AN357" s="1" t="n">
        <v>629.2</v>
      </c>
      <c r="AO357" s="1" t="n">
        <v>862.9</v>
      </c>
      <c r="AP357" s="1" t="n">
        <v>359.2</v>
      </c>
      <c r="AQ357" s="1" t="n">
        <v>284.8</v>
      </c>
      <c r="AR357" s="1" t="n">
        <v>277.8</v>
      </c>
      <c r="AS357" s="1" t="n">
        <v>239.5</v>
      </c>
      <c r="AT357" s="1" t="n">
        <v>224.6</v>
      </c>
      <c r="AU357" s="1" t="n">
        <v>4617</v>
      </c>
      <c r="AV357" s="1" t="n">
        <v>258.65</v>
      </c>
      <c r="AW357" s="1" t="n">
        <v>5055</v>
      </c>
      <c r="AX357" s="4" t="n">
        <f aca="false">AVERAGE(G357:M357)</f>
        <v>378.435714285714</v>
      </c>
      <c r="AY357" s="4" t="n">
        <f aca="false">CONFIDENCE(0.05,STDEV(G357:M357),7)</f>
        <v>50.0101583009944</v>
      </c>
    </row>
    <row r="358" customFormat="false" ht="11.25" hidden="false" customHeight="false" outlineLevel="0" collapsed="false">
      <c r="A358" s="1" t="n">
        <v>536</v>
      </c>
      <c r="B358" s="1" t="s">
        <v>1116</v>
      </c>
      <c r="C358" s="1" t="s">
        <v>1117</v>
      </c>
      <c r="D358" s="1" t="s">
        <v>1118</v>
      </c>
      <c r="E358" s="1" t="n">
        <v>327.3</v>
      </c>
      <c r="F358" s="1" t="n">
        <v>126.8</v>
      </c>
      <c r="G358" s="1" t="n">
        <f aca="false">AVERAGE(E358:F358)</f>
        <v>227.05</v>
      </c>
      <c r="H358" s="1" t="n">
        <v>382.7</v>
      </c>
      <c r="I358" s="1" t="n">
        <v>405.7</v>
      </c>
      <c r="J358" s="1" t="n">
        <v>355</v>
      </c>
      <c r="K358" s="1" t="n">
        <v>1015.1</v>
      </c>
      <c r="L358" s="1" t="n">
        <v>177.8</v>
      </c>
      <c r="M358" s="1" t="n">
        <v>339.3</v>
      </c>
      <c r="N358" s="1" t="n">
        <v>415</v>
      </c>
      <c r="R358" s="1" t="n">
        <v>422.1</v>
      </c>
      <c r="S358" s="1" t="n">
        <v>558.9</v>
      </c>
      <c r="V358" s="1" t="n">
        <v>375</v>
      </c>
      <c r="Z358" s="1" t="n">
        <v>216.7</v>
      </c>
      <c r="AD358" s="1" t="n">
        <v>191.4</v>
      </c>
      <c r="AE358" s="1" t="n">
        <v>303</v>
      </c>
      <c r="AH358" s="1" t="n">
        <v>115.1</v>
      </c>
      <c r="AI358" s="1" t="n">
        <v>111</v>
      </c>
      <c r="AJ358" s="1" t="n">
        <v>81.9</v>
      </c>
      <c r="AL358" s="1" t="n">
        <v>298.2</v>
      </c>
      <c r="AM358" s="1" t="n">
        <v>1285.6</v>
      </c>
      <c r="AN358" s="1" t="n">
        <v>942.2</v>
      </c>
      <c r="AO358" s="1" t="n">
        <v>1235.1</v>
      </c>
      <c r="AP358" s="1" t="n">
        <v>856.1</v>
      </c>
      <c r="AQ358" s="1" t="n">
        <v>703</v>
      </c>
      <c r="AR358" s="1" t="n">
        <v>247</v>
      </c>
      <c r="AS358" s="1" t="n">
        <v>242.2</v>
      </c>
      <c r="AT358" s="1" t="n">
        <v>321.4</v>
      </c>
      <c r="AU358" s="1" t="n">
        <v>5270</v>
      </c>
      <c r="AV358" s="1" t="n">
        <v>244.6</v>
      </c>
      <c r="AW358" s="1" t="n">
        <v>4969</v>
      </c>
      <c r="AX358" s="4" t="n">
        <f aca="false">AVERAGE(G358:M358)</f>
        <v>414.664285714286</v>
      </c>
      <c r="AY358" s="4" t="n">
        <f aca="false">CONFIDENCE(0.05,STDEV(G358:M358),7)</f>
        <v>205.60024723994</v>
      </c>
    </row>
    <row r="359" customFormat="false" ht="11.25" hidden="false" customHeight="false" outlineLevel="0" collapsed="false">
      <c r="A359" s="1" t="n">
        <v>2185</v>
      </c>
      <c r="B359" s="1" t="s">
        <v>1119</v>
      </c>
      <c r="C359" s="1" t="s">
        <v>1120</v>
      </c>
      <c r="D359" s="1" t="s">
        <v>1121</v>
      </c>
      <c r="E359" s="1" t="n">
        <v>477.8</v>
      </c>
      <c r="F359" s="1" t="n">
        <v>291.7</v>
      </c>
      <c r="G359" s="1" t="n">
        <f aca="false">AVERAGE(E359:F359)</f>
        <v>384.75</v>
      </c>
      <c r="H359" s="1" t="n">
        <v>453.5</v>
      </c>
      <c r="I359" s="1" t="n">
        <v>652.2</v>
      </c>
      <c r="J359" s="1" t="n">
        <v>187.4</v>
      </c>
      <c r="K359" s="1" t="n">
        <v>148.9</v>
      </c>
      <c r="L359" s="1" t="n">
        <v>286.8</v>
      </c>
      <c r="M359" s="1" t="n">
        <v>209.6</v>
      </c>
      <c r="N359" s="1" t="n">
        <v>264.4</v>
      </c>
      <c r="R359" s="1" t="n">
        <v>273.6</v>
      </c>
      <c r="S359" s="1" t="n">
        <v>376.3</v>
      </c>
      <c r="V359" s="1" t="n">
        <v>287.2</v>
      </c>
      <c r="Z359" s="1" t="n">
        <v>239.7</v>
      </c>
      <c r="AD359" s="1" t="n">
        <v>272.2</v>
      </c>
      <c r="AE359" s="1" t="n">
        <v>225.4</v>
      </c>
      <c r="AH359" s="1" t="n">
        <v>141.8</v>
      </c>
      <c r="AI359" s="1" t="n">
        <v>137.8</v>
      </c>
      <c r="AJ359" s="1" t="n">
        <v>145.6</v>
      </c>
      <c r="AL359" s="1" t="n">
        <v>209.1</v>
      </c>
      <c r="AM359" s="1" t="n">
        <v>523.7</v>
      </c>
      <c r="AN359" s="1" t="n">
        <v>172.7</v>
      </c>
      <c r="AO359" s="1" t="n">
        <v>220.3</v>
      </c>
      <c r="AP359" s="1" t="n">
        <v>10.2</v>
      </c>
      <c r="AQ359" s="1" t="n">
        <v>26</v>
      </c>
      <c r="AR359" s="1" t="n">
        <v>196.2</v>
      </c>
      <c r="AS359" s="1" t="n">
        <v>205.2</v>
      </c>
      <c r="AT359" s="1" t="n">
        <v>292.8</v>
      </c>
      <c r="AU359" s="1" t="n">
        <v>5092</v>
      </c>
      <c r="AV359" s="1" t="n">
        <v>200.7</v>
      </c>
      <c r="AW359" s="1" t="n">
        <v>4594</v>
      </c>
      <c r="AX359" s="4" t="n">
        <f aca="false">AVERAGE(G359:M359)</f>
        <v>331.878571428571</v>
      </c>
      <c r="AY359" s="4" t="n">
        <f aca="false">CONFIDENCE(0.05,STDEV(G359:M359),7)</f>
        <v>132.356257823176</v>
      </c>
    </row>
    <row r="360" customFormat="false" ht="11.25" hidden="false" customHeight="false" outlineLevel="0" collapsed="false">
      <c r="A360" s="1" t="n">
        <v>1501</v>
      </c>
      <c r="B360" s="1" t="s">
        <v>1122</v>
      </c>
      <c r="C360" s="1" t="s">
        <v>1123</v>
      </c>
      <c r="D360" s="1" t="s">
        <v>1124</v>
      </c>
      <c r="E360" s="1" t="n">
        <v>119.3</v>
      </c>
      <c r="F360" s="1" t="n">
        <v>58.6</v>
      </c>
      <c r="G360" s="1" t="n">
        <f aca="false">AVERAGE(E360:F360)</f>
        <v>88.95</v>
      </c>
      <c r="H360" s="1" t="n">
        <v>247.7</v>
      </c>
      <c r="I360" s="1" t="n">
        <v>266</v>
      </c>
      <c r="J360" s="1" t="n">
        <v>198.7</v>
      </c>
      <c r="K360" s="1" t="n">
        <v>239.3</v>
      </c>
      <c r="L360" s="1" t="n">
        <v>176.8</v>
      </c>
      <c r="M360" s="1" t="n">
        <v>168.5</v>
      </c>
      <c r="N360" s="1" t="n">
        <v>178.3</v>
      </c>
      <c r="R360" s="1" t="n">
        <v>188.8</v>
      </c>
      <c r="S360" s="1" t="n">
        <v>246.8</v>
      </c>
      <c r="V360" s="1" t="n">
        <v>127.7</v>
      </c>
      <c r="Z360" s="1" t="n">
        <v>123.6</v>
      </c>
      <c r="AD360" s="1" t="n">
        <v>51.6</v>
      </c>
      <c r="AE360" s="1" t="n">
        <v>220.4</v>
      </c>
      <c r="AH360" s="1" t="n">
        <v>116.8</v>
      </c>
      <c r="AI360" s="1" t="n">
        <v>91.9</v>
      </c>
      <c r="AJ360" s="1" t="n">
        <v>59.9</v>
      </c>
      <c r="AL360" s="1" t="n">
        <v>62</v>
      </c>
      <c r="AM360" s="1" t="n">
        <v>289.3</v>
      </c>
      <c r="AN360" s="1" t="n">
        <v>311.9</v>
      </c>
      <c r="AO360" s="1" t="n">
        <v>247.3</v>
      </c>
      <c r="AP360" s="1" t="n">
        <v>372.8</v>
      </c>
      <c r="AQ360" s="1" t="n">
        <v>393.3</v>
      </c>
      <c r="AR360" s="1" t="n">
        <v>114.3</v>
      </c>
      <c r="AS360" s="1" t="n">
        <v>119.4</v>
      </c>
      <c r="AT360" s="1" t="n">
        <v>156.5</v>
      </c>
      <c r="AU360" s="1" t="n">
        <v>4029</v>
      </c>
      <c r="AV360" s="1" t="n">
        <v>116.85</v>
      </c>
      <c r="AW360" s="1" t="n">
        <v>3718</v>
      </c>
      <c r="AX360" s="4" t="n">
        <f aca="false">AVERAGE(G360:M360)</f>
        <v>197.992857142857</v>
      </c>
      <c r="AY360" s="4" t="n">
        <f aca="false">CONFIDENCE(0.05,STDEV(G360:M360),7)</f>
        <v>44.8695628059245</v>
      </c>
    </row>
    <row r="361" customFormat="false" ht="11.25" hidden="false" customHeight="false" outlineLevel="0" collapsed="false">
      <c r="A361" s="1" t="n">
        <v>4452</v>
      </c>
      <c r="B361" s="1" t="s">
        <v>1125</v>
      </c>
      <c r="C361" s="1" t="s">
        <v>1126</v>
      </c>
      <c r="D361" s="1" t="s">
        <v>1127</v>
      </c>
      <c r="E361" s="1" t="n">
        <v>568.6</v>
      </c>
      <c r="F361" s="1" t="n">
        <v>548.6</v>
      </c>
      <c r="G361" s="1" t="n">
        <f aca="false">AVERAGE(E361:F361)</f>
        <v>558.6</v>
      </c>
      <c r="H361" s="1" t="n">
        <v>908</v>
      </c>
      <c r="I361" s="1" t="n">
        <v>463</v>
      </c>
      <c r="J361" s="1" t="n">
        <v>605.1</v>
      </c>
      <c r="K361" s="1" t="n">
        <v>523.8</v>
      </c>
      <c r="L361" s="1" t="n">
        <v>497.7</v>
      </c>
      <c r="M361" s="1" t="n">
        <v>654.1</v>
      </c>
      <c r="N361" s="1" t="n">
        <v>886.3</v>
      </c>
      <c r="R361" s="1" t="n">
        <v>1139.7</v>
      </c>
      <c r="S361" s="1" t="n">
        <v>752.1</v>
      </c>
      <c r="V361" s="1" t="n">
        <v>262.3</v>
      </c>
      <c r="Z361" s="1" t="n">
        <v>927</v>
      </c>
      <c r="AD361" s="1" t="n">
        <v>725.4</v>
      </c>
      <c r="AE361" s="1" t="n">
        <v>653.9</v>
      </c>
      <c r="AH361" s="1" t="n">
        <v>443.3</v>
      </c>
      <c r="AI361" s="1" t="n">
        <v>378.8</v>
      </c>
      <c r="AJ361" s="1" t="n">
        <v>472.4</v>
      </c>
      <c r="AL361" s="1" t="n">
        <v>452.2</v>
      </c>
      <c r="AM361" s="1" t="n">
        <v>281.8</v>
      </c>
      <c r="AN361" s="1" t="n">
        <v>927.2</v>
      </c>
      <c r="AO361" s="1" t="n">
        <v>642.7</v>
      </c>
      <c r="AP361" s="1" t="n">
        <v>838.1</v>
      </c>
      <c r="AQ361" s="1" t="n">
        <v>874.3</v>
      </c>
      <c r="AR361" s="1" t="n">
        <v>410.4</v>
      </c>
      <c r="AS361" s="1" t="n">
        <v>435</v>
      </c>
      <c r="AT361" s="1" t="n">
        <v>491.5</v>
      </c>
      <c r="AU361" s="1" t="n">
        <v>5950</v>
      </c>
      <c r="AV361" s="1" t="n">
        <v>422.7</v>
      </c>
      <c r="AW361" s="1" t="n">
        <v>5830</v>
      </c>
      <c r="AX361" s="4" t="n">
        <f aca="false">AVERAGE(G361:M361)</f>
        <v>601.471428571429</v>
      </c>
      <c r="AY361" s="4" t="n">
        <f aca="false">CONFIDENCE(0.05,STDEV(G361:M361),7)</f>
        <v>110.936778869694</v>
      </c>
    </row>
    <row r="362" customFormat="false" ht="11.25" hidden="false" customHeight="false" outlineLevel="0" collapsed="false">
      <c r="A362" s="1" t="n">
        <v>5008</v>
      </c>
      <c r="B362" s="1" t="s">
        <v>1128</v>
      </c>
      <c r="C362" s="1" t="s">
        <v>1129</v>
      </c>
      <c r="D362" s="1" t="s">
        <v>1130</v>
      </c>
      <c r="E362" s="1" t="n">
        <v>503.4</v>
      </c>
      <c r="F362" s="1" t="n">
        <v>462.6</v>
      </c>
      <c r="G362" s="1" t="n">
        <f aca="false">AVERAGE(E362:F362)</f>
        <v>483</v>
      </c>
      <c r="H362" s="1" t="n">
        <v>513.4</v>
      </c>
      <c r="I362" s="1" t="n">
        <v>651</v>
      </c>
      <c r="J362" s="1" t="n">
        <v>293.1</v>
      </c>
      <c r="K362" s="1" t="n">
        <v>226.9</v>
      </c>
      <c r="L362" s="1" t="n">
        <v>341.2</v>
      </c>
      <c r="M362" s="1" t="n">
        <v>658.5</v>
      </c>
      <c r="N362" s="1" t="n">
        <v>241.6</v>
      </c>
      <c r="R362" s="1" t="n">
        <v>467.3</v>
      </c>
      <c r="S362" s="1" t="n">
        <v>402</v>
      </c>
      <c r="V362" s="1" t="n">
        <v>221.5</v>
      </c>
      <c r="Z362" s="1" t="n">
        <v>388.2</v>
      </c>
      <c r="AD362" s="1" t="n">
        <v>462.6</v>
      </c>
      <c r="AE362" s="1" t="n">
        <v>216</v>
      </c>
      <c r="AH362" s="1" t="n">
        <v>175.2</v>
      </c>
      <c r="AI362" s="1" t="n">
        <v>226.8</v>
      </c>
      <c r="AJ362" s="1" t="n">
        <v>219.9</v>
      </c>
      <c r="AL362" s="1" t="n">
        <v>278</v>
      </c>
      <c r="AM362" s="1" t="n">
        <v>451.5</v>
      </c>
      <c r="AN362" s="1" t="n">
        <v>341.8</v>
      </c>
      <c r="AO362" s="1" t="n">
        <v>277.3</v>
      </c>
      <c r="AP362" s="1" t="n">
        <v>194.7</v>
      </c>
      <c r="AQ362" s="1" t="n">
        <v>206.3</v>
      </c>
      <c r="AR362" s="1" t="n">
        <v>425</v>
      </c>
      <c r="AS362" s="1" t="n">
        <v>615.4</v>
      </c>
      <c r="AT362" s="1" t="n">
        <v>402</v>
      </c>
      <c r="AU362" s="1" t="n">
        <v>5639</v>
      </c>
      <c r="AV362" s="1" t="n">
        <v>520.2</v>
      </c>
      <c r="AW362" s="1" t="n">
        <v>6092</v>
      </c>
      <c r="AX362" s="4" t="n">
        <f aca="false">AVERAGE(G362:M362)</f>
        <v>452.442857142857</v>
      </c>
      <c r="AY362" s="4" t="n">
        <f aca="false">CONFIDENCE(0.05,STDEV(G362:M362),7)</f>
        <v>126.576095759948</v>
      </c>
    </row>
    <row r="363" customFormat="false" ht="11.25" hidden="false" customHeight="false" outlineLevel="0" collapsed="false">
      <c r="A363" s="1" t="n">
        <v>3836</v>
      </c>
      <c r="B363" s="1" t="s">
        <v>1131</v>
      </c>
      <c r="C363" s="1" t="s">
        <v>1132</v>
      </c>
      <c r="D363" s="1" t="s">
        <v>1133</v>
      </c>
      <c r="E363" s="1" t="n">
        <v>934.1</v>
      </c>
      <c r="F363" s="1" t="n">
        <v>1340.4</v>
      </c>
      <c r="G363" s="1" t="n">
        <f aca="false">AVERAGE(E363:F363)</f>
        <v>1137.25</v>
      </c>
      <c r="H363" s="1" t="n">
        <v>1273.5</v>
      </c>
      <c r="I363" s="1" t="n">
        <v>1836.8</v>
      </c>
      <c r="J363" s="1" t="n">
        <v>1134.3</v>
      </c>
      <c r="K363" s="1" t="n">
        <v>1208.5</v>
      </c>
      <c r="L363" s="1" t="n">
        <v>930.7</v>
      </c>
      <c r="M363" s="1" t="n">
        <v>1781.7</v>
      </c>
      <c r="N363" s="1" t="n">
        <v>1352.7</v>
      </c>
      <c r="R363" s="1" t="n">
        <v>1071.6</v>
      </c>
      <c r="S363" s="1" t="n">
        <v>1699.9</v>
      </c>
      <c r="V363" s="1" t="n">
        <v>1320.8</v>
      </c>
      <c r="Z363" s="1" t="n">
        <v>1307.5</v>
      </c>
      <c r="AD363" s="1" t="n">
        <v>931.8</v>
      </c>
      <c r="AE363" s="1" t="n">
        <v>970</v>
      </c>
      <c r="AH363" s="1" t="n">
        <v>829</v>
      </c>
      <c r="AI363" s="1" t="n">
        <v>1059.2</v>
      </c>
      <c r="AJ363" s="1" t="n">
        <v>898</v>
      </c>
      <c r="AL363" s="1" t="n">
        <v>825.7</v>
      </c>
      <c r="AM363" s="1" t="n">
        <v>1947</v>
      </c>
      <c r="AN363" s="1" t="n">
        <v>1992.8</v>
      </c>
      <c r="AO363" s="1" t="n">
        <v>2144.3</v>
      </c>
      <c r="AP363" s="1" t="n">
        <v>1850.7</v>
      </c>
      <c r="AQ363" s="1" t="n">
        <v>1714.2</v>
      </c>
      <c r="AR363" s="1" t="n">
        <v>1037.5</v>
      </c>
      <c r="AS363" s="1" t="n">
        <v>1091.1</v>
      </c>
      <c r="AT363" s="1" t="n">
        <v>1468.7</v>
      </c>
      <c r="AU363" s="1" t="n">
        <v>6815</v>
      </c>
      <c r="AV363" s="1" t="n">
        <v>1064.3</v>
      </c>
      <c r="AW363" s="1" t="n">
        <v>6703</v>
      </c>
      <c r="AX363" s="4" t="n">
        <f aca="false">AVERAGE(G363:M363)</f>
        <v>1328.96428571429</v>
      </c>
      <c r="AY363" s="4" t="n">
        <f aca="false">CONFIDENCE(0.05,STDEV(G363:M363),7)</f>
        <v>255.497507872091</v>
      </c>
    </row>
    <row r="364" customFormat="false" ht="11.25" hidden="false" customHeight="false" outlineLevel="0" collapsed="false">
      <c r="A364" s="1" t="n">
        <v>4766</v>
      </c>
      <c r="B364" s="1" t="s">
        <v>1134</v>
      </c>
      <c r="C364" s="1" t="s">
        <v>1135</v>
      </c>
      <c r="D364" s="1" t="s">
        <v>1136</v>
      </c>
      <c r="E364" s="1" t="n">
        <v>426.7</v>
      </c>
      <c r="F364" s="1" t="n">
        <v>675.8</v>
      </c>
      <c r="G364" s="1" t="n">
        <f aca="false">AVERAGE(E364:F364)</f>
        <v>551.25</v>
      </c>
      <c r="H364" s="1" t="n">
        <v>778.6</v>
      </c>
      <c r="I364" s="1" t="n">
        <v>864.8</v>
      </c>
      <c r="J364" s="1" t="n">
        <v>613.5</v>
      </c>
      <c r="K364" s="1" t="n">
        <v>512.4</v>
      </c>
      <c r="L364" s="1" t="n">
        <v>448.5</v>
      </c>
      <c r="M364" s="1" t="n">
        <v>937.5</v>
      </c>
      <c r="N364" s="1" t="n">
        <v>605.4</v>
      </c>
      <c r="R364" s="1" t="n">
        <v>440.7</v>
      </c>
      <c r="S364" s="1" t="n">
        <v>850.4</v>
      </c>
      <c r="V364" s="1" t="n">
        <v>868.3</v>
      </c>
      <c r="Z364" s="1" t="n">
        <v>405.4</v>
      </c>
      <c r="AD364" s="1" t="n">
        <v>467</v>
      </c>
      <c r="AE364" s="1" t="n">
        <v>631.5</v>
      </c>
      <c r="AH364" s="1" t="n">
        <v>431.6</v>
      </c>
      <c r="AI364" s="1" t="n">
        <v>419</v>
      </c>
      <c r="AJ364" s="1" t="n">
        <v>443.3</v>
      </c>
      <c r="AL364" s="1" t="n">
        <v>416.1</v>
      </c>
      <c r="AM364" s="1" t="n">
        <v>632.4</v>
      </c>
      <c r="AN364" s="1" t="n">
        <v>606.8</v>
      </c>
      <c r="AO364" s="1" t="n">
        <v>577.9</v>
      </c>
      <c r="AP364" s="1" t="n">
        <v>467.5</v>
      </c>
      <c r="AQ364" s="1" t="n">
        <v>423.2</v>
      </c>
      <c r="AR364" s="1" t="n">
        <v>614.6</v>
      </c>
      <c r="AS364" s="1" t="n">
        <v>608.8</v>
      </c>
      <c r="AT364" s="1" t="n">
        <v>630.8</v>
      </c>
      <c r="AU364" s="1" t="n">
        <v>6239</v>
      </c>
      <c r="AV364" s="1" t="n">
        <v>611.7</v>
      </c>
      <c r="AW364" s="1" t="n">
        <v>6306</v>
      </c>
      <c r="AX364" s="4" t="n">
        <f aca="false">AVERAGE(G364:M364)</f>
        <v>672.364285714286</v>
      </c>
      <c r="AY364" s="4" t="n">
        <f aca="false">CONFIDENCE(0.05,STDEV(G364:M364),7)</f>
        <v>139.39711965034</v>
      </c>
    </row>
    <row r="365" customFormat="false" ht="11.25" hidden="false" customHeight="false" outlineLevel="0" collapsed="false">
      <c r="A365" s="1" t="n">
        <v>6711</v>
      </c>
      <c r="B365" s="1" t="s">
        <v>1137</v>
      </c>
      <c r="C365" s="1" t="s">
        <v>1138</v>
      </c>
      <c r="D365" s="1" t="s">
        <v>1139</v>
      </c>
      <c r="E365" s="1" t="n">
        <v>150.7</v>
      </c>
      <c r="F365" s="1" t="n">
        <v>217.7</v>
      </c>
      <c r="G365" s="1" t="n">
        <f aca="false">AVERAGE(E365:F365)</f>
        <v>184.2</v>
      </c>
      <c r="H365" s="1" t="n">
        <v>1222.5</v>
      </c>
      <c r="I365" s="1" t="n">
        <v>361.5</v>
      </c>
      <c r="J365" s="1" t="n">
        <v>268.8</v>
      </c>
      <c r="K365" s="1" t="n">
        <v>299.5</v>
      </c>
      <c r="L365" s="1" t="n">
        <v>5.6</v>
      </c>
      <c r="M365" s="1" t="n">
        <v>401.3</v>
      </c>
      <c r="N365" s="1" t="n">
        <v>124.1</v>
      </c>
      <c r="R365" s="1" t="n">
        <v>330.4</v>
      </c>
      <c r="S365" s="1" t="n">
        <v>306.8</v>
      </c>
      <c r="V365" s="1" t="n">
        <v>278.9</v>
      </c>
      <c r="Z365" s="1" t="n">
        <v>286.3</v>
      </c>
      <c r="AD365" s="1" t="n">
        <v>312.8</v>
      </c>
      <c r="AE365" s="1" t="n">
        <v>262</v>
      </c>
      <c r="AH365" s="1" t="n">
        <v>-158.4</v>
      </c>
      <c r="AI365" s="1" t="n">
        <v>186.6</v>
      </c>
      <c r="AJ365" s="1" t="n">
        <v>120.7</v>
      </c>
      <c r="AL365" s="1" t="n">
        <v>44.7</v>
      </c>
      <c r="AM365" s="1" t="n">
        <v>382.7</v>
      </c>
      <c r="AN365" s="1" t="n">
        <v>342.9</v>
      </c>
      <c r="AO365" s="1" t="n">
        <v>150</v>
      </c>
      <c r="AP365" s="1" t="n">
        <v>28.9</v>
      </c>
      <c r="AQ365" s="1" t="n">
        <v>94.3</v>
      </c>
      <c r="AR365" s="1" t="n">
        <v>269.3</v>
      </c>
      <c r="AS365" s="1" t="n">
        <v>196.2</v>
      </c>
      <c r="AT365" s="1" t="n">
        <v>194.2</v>
      </c>
      <c r="AU365" s="1" t="n">
        <v>4377</v>
      </c>
      <c r="AV365" s="1" t="n">
        <v>232.75</v>
      </c>
      <c r="AW365" s="1" t="n">
        <v>4875</v>
      </c>
      <c r="AX365" s="4" t="n">
        <f aca="false">AVERAGE(G365:M365)</f>
        <v>391.914285714286</v>
      </c>
      <c r="AY365" s="4" t="n">
        <f aca="false">CONFIDENCE(0.05,STDEV(G365:M365),7)</f>
        <v>288.017743347119</v>
      </c>
    </row>
    <row r="366" customFormat="false" ht="11.25" hidden="false" customHeight="false" outlineLevel="0" collapsed="false">
      <c r="A366" s="1" t="n">
        <v>467</v>
      </c>
      <c r="B366" s="1" t="s">
        <v>1140</v>
      </c>
      <c r="C366" s="1" t="s">
        <v>1141</v>
      </c>
      <c r="D366" s="1" t="s">
        <v>1142</v>
      </c>
      <c r="E366" s="1" t="n">
        <v>789.3</v>
      </c>
      <c r="F366" s="1" t="n">
        <v>798.1</v>
      </c>
      <c r="G366" s="1" t="n">
        <f aca="false">AVERAGE(E366:F366)</f>
        <v>793.7</v>
      </c>
      <c r="H366" s="1" t="n">
        <v>800.8</v>
      </c>
      <c r="I366" s="1" t="n">
        <v>1094.5</v>
      </c>
      <c r="J366" s="1" t="n">
        <v>568.3</v>
      </c>
      <c r="K366" s="1" t="n">
        <v>1070.2</v>
      </c>
      <c r="L366" s="1" t="n">
        <v>701.1</v>
      </c>
      <c r="M366" s="1" t="n">
        <v>910.4</v>
      </c>
      <c r="N366" s="1" t="n">
        <v>841.9</v>
      </c>
      <c r="R366" s="1" t="n">
        <v>662.2</v>
      </c>
      <c r="S366" s="1" t="n">
        <v>1409.6</v>
      </c>
      <c r="V366" s="1" t="n">
        <v>1040.4</v>
      </c>
      <c r="Z366" s="1" t="n">
        <v>598</v>
      </c>
      <c r="AD366" s="1" t="n">
        <v>535.1</v>
      </c>
      <c r="AE366" s="1" t="n">
        <v>1269.7</v>
      </c>
      <c r="AH366" s="1" t="n">
        <v>666.8</v>
      </c>
      <c r="AI366" s="1" t="n">
        <v>583.6</v>
      </c>
      <c r="AJ366" s="1" t="n">
        <v>576.8</v>
      </c>
      <c r="AL366" s="1" t="n">
        <v>520.6</v>
      </c>
      <c r="AM366" s="1" t="n">
        <v>1348.8</v>
      </c>
      <c r="AN366" s="1" t="n">
        <v>1348.1</v>
      </c>
      <c r="AO366" s="1" t="n">
        <v>1327.2</v>
      </c>
      <c r="AP366" s="1" t="n">
        <v>1773</v>
      </c>
      <c r="AQ366" s="1" t="n">
        <v>1677.8</v>
      </c>
      <c r="AR366" s="1" t="n">
        <v>1003.5</v>
      </c>
      <c r="AS366" s="1" t="n">
        <v>1164.6</v>
      </c>
      <c r="AT366" s="1" t="n">
        <v>1168.8</v>
      </c>
      <c r="AU366" s="1" t="n">
        <v>6719</v>
      </c>
      <c r="AV366" s="1" t="n">
        <v>1084.05</v>
      </c>
      <c r="AW366" s="1" t="n">
        <v>6711</v>
      </c>
      <c r="AX366" s="4" t="n">
        <f aca="false">AVERAGE(G366:M366)</f>
        <v>848.428571428571</v>
      </c>
      <c r="AY366" s="4" t="n">
        <f aca="false">CONFIDENCE(0.05,STDEV(G366:M366),7)</f>
        <v>141.534060055086</v>
      </c>
    </row>
    <row r="367" customFormat="false" ht="11.25" hidden="false" customHeight="false" outlineLevel="0" collapsed="false">
      <c r="A367" s="1" t="n">
        <v>3826</v>
      </c>
      <c r="B367" s="1" t="s">
        <v>1143</v>
      </c>
      <c r="C367" s="1" t="s">
        <v>1144</v>
      </c>
      <c r="D367" s="1" t="s">
        <v>1145</v>
      </c>
      <c r="E367" s="1" t="n">
        <v>482.9</v>
      </c>
      <c r="F367" s="1" t="n">
        <v>770.1</v>
      </c>
      <c r="G367" s="1" t="n">
        <f aca="false">AVERAGE(E367:F367)</f>
        <v>626.5</v>
      </c>
      <c r="H367" s="1" t="n">
        <v>575.5</v>
      </c>
      <c r="I367" s="1" t="n">
        <v>616.6</v>
      </c>
      <c r="J367" s="1" t="n">
        <v>833.7</v>
      </c>
      <c r="K367" s="1" t="n">
        <v>349.1</v>
      </c>
      <c r="L367" s="1" t="n">
        <v>493.9</v>
      </c>
      <c r="M367" s="1" t="n">
        <v>338.8</v>
      </c>
      <c r="N367" s="1" t="n">
        <v>334.1</v>
      </c>
      <c r="R367" s="1" t="n">
        <v>527.6</v>
      </c>
      <c r="S367" s="1" t="n">
        <v>498</v>
      </c>
      <c r="V367" s="1" t="n">
        <v>567.7</v>
      </c>
      <c r="Z367" s="1" t="n">
        <v>594.8</v>
      </c>
      <c r="AD367" s="1" t="n">
        <v>580</v>
      </c>
      <c r="AE367" s="1" t="n">
        <v>367.7</v>
      </c>
      <c r="AH367" s="1" t="n">
        <v>381.8</v>
      </c>
      <c r="AI367" s="1" t="n">
        <v>373.7</v>
      </c>
      <c r="AJ367" s="1" t="n">
        <v>282.5</v>
      </c>
      <c r="AL367" s="1" t="n">
        <v>269.4</v>
      </c>
      <c r="AM367" s="1" t="n">
        <v>303.9</v>
      </c>
      <c r="AN367" s="1" t="n">
        <v>356.5</v>
      </c>
      <c r="AO367" s="1" t="n">
        <v>352.9</v>
      </c>
      <c r="AP367" s="1" t="n">
        <v>401.9</v>
      </c>
      <c r="AQ367" s="1" t="n">
        <v>438.6</v>
      </c>
      <c r="AR367" s="1" t="n">
        <v>347.6</v>
      </c>
      <c r="AS367" s="1" t="n">
        <v>403</v>
      </c>
      <c r="AT367" s="1" t="n">
        <v>583.7</v>
      </c>
      <c r="AU367" s="1" t="n">
        <v>6161</v>
      </c>
      <c r="AV367" s="1" t="n">
        <v>375.3</v>
      </c>
      <c r="AW367" s="1" t="n">
        <v>5682</v>
      </c>
      <c r="AX367" s="4" t="n">
        <f aca="false">AVERAGE(G367:M367)</f>
        <v>547.728571428571</v>
      </c>
      <c r="AY367" s="4" t="n">
        <f aca="false">CONFIDENCE(0.05,STDEV(G367:M367),7)</f>
        <v>128.131820326541</v>
      </c>
    </row>
    <row r="368" customFormat="false" ht="11.25" hidden="false" customHeight="false" outlineLevel="0" collapsed="false">
      <c r="A368" s="1" t="n">
        <v>5842</v>
      </c>
      <c r="B368" s="1" t="s">
        <v>1146</v>
      </c>
      <c r="C368" s="1" t="s">
        <v>1147</v>
      </c>
      <c r="D368" s="1" t="s">
        <v>1148</v>
      </c>
      <c r="E368" s="1" t="n">
        <v>92.1</v>
      </c>
      <c r="F368" s="1" t="n">
        <v>87.5</v>
      </c>
      <c r="G368" s="1" t="n">
        <f aca="false">AVERAGE(E368:F368)</f>
        <v>89.8</v>
      </c>
      <c r="H368" s="1" t="n">
        <v>533.9</v>
      </c>
      <c r="I368" s="1" t="n">
        <v>89.8</v>
      </c>
      <c r="J368" s="1" t="n">
        <v>202.9</v>
      </c>
      <c r="K368" s="1" t="n">
        <v>275.5</v>
      </c>
      <c r="L368" s="1" t="n">
        <v>135.7</v>
      </c>
      <c r="M368" s="1" t="n">
        <v>182</v>
      </c>
      <c r="N368" s="1" t="n">
        <v>77.5</v>
      </c>
      <c r="R368" s="1" t="n">
        <v>135.9</v>
      </c>
      <c r="S368" s="1" t="n">
        <v>181.9</v>
      </c>
      <c r="V368" s="1" t="n">
        <v>88.4</v>
      </c>
      <c r="Z368" s="1" t="n">
        <v>-13.1</v>
      </c>
      <c r="AD368" s="1" t="n">
        <v>-128.1</v>
      </c>
      <c r="AE368" s="1" t="n">
        <v>152.8</v>
      </c>
      <c r="AH368" s="1" t="n">
        <v>-18.9</v>
      </c>
      <c r="AI368" s="1" t="n">
        <v>26.3</v>
      </c>
      <c r="AJ368" s="1" t="n">
        <v>25.5</v>
      </c>
      <c r="AL368" s="1" t="n">
        <v>38.6</v>
      </c>
      <c r="AM368" s="1" t="n">
        <v>115.9</v>
      </c>
      <c r="AN368" s="1" t="n">
        <v>82.2</v>
      </c>
      <c r="AO368" s="1" t="n">
        <v>90.1</v>
      </c>
      <c r="AP368" s="1" t="n">
        <v>97.4</v>
      </c>
      <c r="AQ368" s="1" t="n">
        <v>199.5</v>
      </c>
      <c r="AR368" s="1" t="n">
        <v>81.3</v>
      </c>
      <c r="AS368" s="1" t="n">
        <v>-0.3</v>
      </c>
      <c r="AT368" s="1" t="n">
        <v>84.8</v>
      </c>
      <c r="AU368" s="1" t="n">
        <v>3215</v>
      </c>
      <c r="AV368" s="1" t="n">
        <v>40.5</v>
      </c>
      <c r="AW368" s="1" t="n">
        <v>2591</v>
      </c>
      <c r="AX368" s="4" t="n">
        <f aca="false">AVERAGE(G368:M368)</f>
        <v>215.657142857143</v>
      </c>
      <c r="AY368" s="4" t="n">
        <f aca="false">CONFIDENCE(0.05,STDEV(G368:M368),7)</f>
        <v>114.854724515486</v>
      </c>
    </row>
    <row r="369" customFormat="false" ht="11.25" hidden="false" customHeight="false" outlineLevel="0" collapsed="false">
      <c r="A369" s="1" t="n">
        <v>577</v>
      </c>
      <c r="B369" s="1" t="s">
        <v>1149</v>
      </c>
      <c r="C369" s="1" t="s">
        <v>1150</v>
      </c>
      <c r="D369" s="1" t="s">
        <v>1151</v>
      </c>
      <c r="E369" s="1" t="n">
        <v>175.6</v>
      </c>
      <c r="F369" s="1" t="n">
        <v>203.2</v>
      </c>
      <c r="G369" s="1" t="n">
        <f aca="false">AVERAGE(E369:F369)</f>
        <v>189.4</v>
      </c>
      <c r="H369" s="1" t="n">
        <v>149.7</v>
      </c>
      <c r="I369" s="1" t="n">
        <v>40.9</v>
      </c>
      <c r="J369" s="1" t="n">
        <v>272.1</v>
      </c>
      <c r="K369" s="1" t="n">
        <v>235.5</v>
      </c>
      <c r="L369" s="1" t="n">
        <v>198.7</v>
      </c>
      <c r="M369" s="1" t="n">
        <v>239.1</v>
      </c>
      <c r="N369" s="1" t="n">
        <v>177.3</v>
      </c>
      <c r="R369" s="1" t="n">
        <v>178</v>
      </c>
      <c r="S369" s="1" t="n">
        <v>180.2</v>
      </c>
      <c r="V369" s="1" t="n">
        <v>320.3</v>
      </c>
      <c r="Z369" s="1" t="n">
        <v>85.4</v>
      </c>
      <c r="AD369" s="1" t="n">
        <v>175.2</v>
      </c>
      <c r="AE369" s="1" t="n">
        <v>174.8</v>
      </c>
      <c r="AH369" s="1" t="n">
        <v>32.4</v>
      </c>
      <c r="AI369" s="1" t="n">
        <v>68.2</v>
      </c>
      <c r="AJ369" s="1" t="n">
        <v>30.5</v>
      </c>
      <c r="AL369" s="1" t="n">
        <v>130.2</v>
      </c>
      <c r="AM369" s="1" t="n">
        <v>62.9</v>
      </c>
      <c r="AN369" s="1" t="n">
        <v>14.3</v>
      </c>
      <c r="AO369" s="1" t="n">
        <v>-19.7</v>
      </c>
      <c r="AP369" s="1" t="n">
        <v>125.4</v>
      </c>
      <c r="AQ369" s="1" t="n">
        <v>119</v>
      </c>
      <c r="AR369" s="1" t="n">
        <v>173.8</v>
      </c>
      <c r="AS369" s="1" t="n">
        <v>215.5</v>
      </c>
      <c r="AT369" s="1" t="n">
        <v>216.3</v>
      </c>
      <c r="AU369" s="1" t="n">
        <v>4558</v>
      </c>
      <c r="AV369" s="1" t="n">
        <v>194.65</v>
      </c>
      <c r="AW369" s="1" t="n">
        <v>4530</v>
      </c>
      <c r="AX369" s="4" t="n">
        <f aca="false">AVERAGE(G369:M369)</f>
        <v>189.342857142857</v>
      </c>
      <c r="AY369" s="4" t="n">
        <f aca="false">CONFIDENCE(0.05,STDEV(G369:M369),7)</f>
        <v>56.6999121727105</v>
      </c>
    </row>
    <row r="370" customFormat="false" ht="11.25" hidden="false" customHeight="false" outlineLevel="0" collapsed="false">
      <c r="A370" s="1" t="n">
        <v>3298</v>
      </c>
      <c r="B370" s="1" t="s">
        <v>1152</v>
      </c>
      <c r="C370" s="1" t="s">
        <v>1153</v>
      </c>
      <c r="D370" s="1" t="s">
        <v>1154</v>
      </c>
      <c r="E370" s="1" t="n">
        <v>254.1</v>
      </c>
      <c r="F370" s="1" t="n">
        <v>324.8</v>
      </c>
      <c r="G370" s="1" t="n">
        <f aca="false">AVERAGE(E370:F370)</f>
        <v>289.45</v>
      </c>
      <c r="H370" s="1" t="n">
        <v>139.9</v>
      </c>
      <c r="I370" s="1" t="n">
        <v>90.5</v>
      </c>
      <c r="J370" s="1" t="n">
        <v>145.1</v>
      </c>
      <c r="K370" s="1" t="n">
        <v>128.8</v>
      </c>
      <c r="L370" s="1" t="n">
        <v>186.1</v>
      </c>
      <c r="M370" s="1" t="n">
        <v>332.9</v>
      </c>
      <c r="N370" s="1" t="n">
        <v>73.2</v>
      </c>
      <c r="R370" s="1" t="n">
        <v>293.7</v>
      </c>
      <c r="S370" s="1" t="n">
        <v>236.5</v>
      </c>
      <c r="V370" s="1" t="n">
        <v>266.8</v>
      </c>
      <c r="Z370" s="1" t="n">
        <v>201.7</v>
      </c>
      <c r="AD370" s="1" t="n">
        <v>518.6</v>
      </c>
      <c r="AE370" s="1" t="n">
        <v>242.5</v>
      </c>
      <c r="AH370" s="1" t="n">
        <v>87.8</v>
      </c>
      <c r="AI370" s="1" t="n">
        <v>75</v>
      </c>
      <c r="AJ370" s="1" t="n">
        <v>136</v>
      </c>
      <c r="AL370" s="1" t="n">
        <v>108.2</v>
      </c>
      <c r="AM370" s="1" t="n">
        <v>234.4</v>
      </c>
      <c r="AN370" s="1" t="n">
        <v>191.8</v>
      </c>
      <c r="AO370" s="1" t="n">
        <v>203.4</v>
      </c>
      <c r="AP370" s="1" t="n">
        <v>1495.9</v>
      </c>
      <c r="AQ370" s="1" t="n">
        <v>1383.4</v>
      </c>
      <c r="AR370" s="1" t="n">
        <v>214.6</v>
      </c>
      <c r="AS370" s="1" t="n">
        <v>156.1</v>
      </c>
      <c r="AT370" s="1" t="n">
        <v>431.3</v>
      </c>
      <c r="AU370" s="1" t="n">
        <v>5745</v>
      </c>
      <c r="AV370" s="1" t="n">
        <v>185.35</v>
      </c>
      <c r="AW370" s="1" t="n">
        <v>4446</v>
      </c>
      <c r="AX370" s="4" t="n">
        <f aca="false">AVERAGE(G370:M370)</f>
        <v>187.535714285714</v>
      </c>
      <c r="AY370" s="4" t="n">
        <f aca="false">CONFIDENCE(0.05,STDEV(G370:M370),7)</f>
        <v>66.5722596759641</v>
      </c>
    </row>
    <row r="371" customFormat="false" ht="11.25" hidden="false" customHeight="false" outlineLevel="0" collapsed="false">
      <c r="A371" s="1" t="n">
        <v>5508</v>
      </c>
      <c r="B371" s="1" t="s">
        <v>1155</v>
      </c>
      <c r="C371" s="1" t="s">
        <v>1156</v>
      </c>
      <c r="D371" s="1" t="s">
        <v>1157</v>
      </c>
      <c r="E371" s="1" t="n">
        <v>-31.7</v>
      </c>
      <c r="F371" s="1" t="n">
        <v>63.5</v>
      </c>
      <c r="G371" s="1" t="n">
        <f aca="false">AVERAGE(E371:F371)</f>
        <v>15.9</v>
      </c>
      <c r="H371" s="1" t="n">
        <v>89.2</v>
      </c>
      <c r="I371" s="1" t="n">
        <v>16.2</v>
      </c>
      <c r="J371" s="1" t="n">
        <v>198.7</v>
      </c>
      <c r="K371" s="1" t="n">
        <v>44.2</v>
      </c>
      <c r="L371" s="1" t="n">
        <v>97</v>
      </c>
      <c r="M371" s="1" t="n">
        <v>112.5</v>
      </c>
      <c r="N371" s="1" t="n">
        <v>177.3</v>
      </c>
      <c r="R371" s="1" t="n">
        <v>136.7</v>
      </c>
      <c r="S371" s="1" t="n">
        <v>52.1</v>
      </c>
      <c r="V371" s="1" t="n">
        <v>219.4</v>
      </c>
      <c r="Z371" s="1" t="n">
        <v>314.6</v>
      </c>
      <c r="AD371" s="1" t="n">
        <v>124.1</v>
      </c>
      <c r="AE371" s="1" t="n">
        <v>21.3</v>
      </c>
      <c r="AH371" s="1" t="n">
        <v>25.4</v>
      </c>
      <c r="AI371" s="1" t="n">
        <v>23</v>
      </c>
      <c r="AJ371" s="1" t="n">
        <v>17.6</v>
      </c>
      <c r="AL371" s="1" t="n">
        <v>42.9</v>
      </c>
      <c r="AM371" s="1" t="n">
        <v>61</v>
      </c>
      <c r="AN371" s="1" t="n">
        <v>107.9</v>
      </c>
      <c r="AO371" s="1" t="n">
        <v>76.9</v>
      </c>
      <c r="AP371" s="1" t="n">
        <v>228.8</v>
      </c>
      <c r="AQ371" s="1" t="n">
        <v>154.9</v>
      </c>
      <c r="AR371" s="1" t="n">
        <v>1551.3</v>
      </c>
      <c r="AS371" s="1" t="n">
        <v>1562.8</v>
      </c>
      <c r="AT371" s="1" t="n">
        <v>975.4</v>
      </c>
      <c r="AU371" s="1" t="n">
        <v>6597</v>
      </c>
      <c r="AV371" s="1" t="n">
        <v>1557.05</v>
      </c>
      <c r="AW371" s="1" t="n">
        <v>6827</v>
      </c>
      <c r="AX371" s="4" t="n">
        <f aca="false">AVERAGE(G371:M371)</f>
        <v>81.9571428571429</v>
      </c>
      <c r="AY371" s="4" t="n">
        <f aca="false">CONFIDENCE(0.05,STDEV(G371:M371),7)</f>
        <v>47.773883665412</v>
      </c>
    </row>
    <row r="372" customFormat="false" ht="11.25" hidden="false" customHeight="false" outlineLevel="0" collapsed="false">
      <c r="A372" s="1" t="n">
        <v>3934</v>
      </c>
      <c r="B372" s="1" t="s">
        <v>1158</v>
      </c>
      <c r="C372" s="1" t="s">
        <v>1159</v>
      </c>
      <c r="D372" s="1" t="s">
        <v>1160</v>
      </c>
      <c r="E372" s="1" t="n">
        <v>2315</v>
      </c>
      <c r="F372" s="1" t="n">
        <v>2928.5</v>
      </c>
      <c r="G372" s="1" t="n">
        <f aca="false">AVERAGE(E372:F372)</f>
        <v>2621.75</v>
      </c>
      <c r="H372" s="1" t="n">
        <v>2566.4</v>
      </c>
      <c r="I372" s="1" t="n">
        <v>2154.9</v>
      </c>
      <c r="J372" s="1" t="n">
        <v>1450.1</v>
      </c>
      <c r="K372" s="1" t="n">
        <v>2006.3</v>
      </c>
      <c r="L372" s="1" t="n">
        <v>1859.9</v>
      </c>
      <c r="M372" s="1" t="n">
        <v>2199.4</v>
      </c>
      <c r="N372" s="1" t="n">
        <v>1133.7</v>
      </c>
      <c r="R372" s="1" t="n">
        <v>1889.7</v>
      </c>
      <c r="S372" s="1" t="n">
        <v>1828.4</v>
      </c>
      <c r="V372" s="1" t="n">
        <v>2526.9</v>
      </c>
      <c r="Z372" s="1" t="n">
        <v>1660.4</v>
      </c>
      <c r="AD372" s="1" t="n">
        <v>1349.7</v>
      </c>
      <c r="AE372" s="1" t="n">
        <v>1632</v>
      </c>
      <c r="AH372" s="1" t="n">
        <v>1410.2</v>
      </c>
      <c r="AI372" s="1" t="n">
        <v>1425.3</v>
      </c>
      <c r="AJ372" s="1" t="n">
        <v>1532.9</v>
      </c>
      <c r="AL372" s="1" t="n">
        <v>1276.7</v>
      </c>
      <c r="AM372" s="1" t="n">
        <v>1678.7</v>
      </c>
      <c r="AN372" s="1" t="n">
        <v>2070.2</v>
      </c>
      <c r="AO372" s="1" t="n">
        <v>2064.7</v>
      </c>
      <c r="AP372" s="1" t="n">
        <v>1122.1</v>
      </c>
      <c r="AQ372" s="1" t="n">
        <v>1226.7</v>
      </c>
      <c r="AR372" s="1" t="n">
        <v>1175.7</v>
      </c>
      <c r="AS372" s="1" t="n">
        <v>1015.7</v>
      </c>
      <c r="AT372" s="1" t="n">
        <v>1365.3</v>
      </c>
      <c r="AU372" s="1" t="n">
        <v>6796</v>
      </c>
      <c r="AV372" s="1" t="n">
        <v>1095.7</v>
      </c>
      <c r="AW372" s="1" t="n">
        <v>6720</v>
      </c>
      <c r="AX372" s="4" t="n">
        <f aca="false">AVERAGE(G372:M372)</f>
        <v>2122.67857142857</v>
      </c>
      <c r="AY372" s="4" t="n">
        <f aca="false">CONFIDENCE(0.05,STDEV(G372:M372),7)</f>
        <v>300.585206347583</v>
      </c>
    </row>
    <row r="373" customFormat="false" ht="11.25" hidden="false" customHeight="false" outlineLevel="0" collapsed="false">
      <c r="A373" s="1" t="n">
        <v>4236</v>
      </c>
      <c r="B373" s="1" t="s">
        <v>1161</v>
      </c>
      <c r="C373" s="1" t="s">
        <v>1162</v>
      </c>
      <c r="D373" s="1" t="s">
        <v>1163</v>
      </c>
      <c r="E373" s="1" t="n">
        <v>-12.6</v>
      </c>
      <c r="F373" s="1" t="n">
        <v>17.9</v>
      </c>
      <c r="G373" s="1" t="n">
        <f aca="false">AVERAGE(E373:F373)</f>
        <v>2.65</v>
      </c>
      <c r="H373" s="1" t="n">
        <v>350.5</v>
      </c>
      <c r="I373" s="1" t="n">
        <v>160.4</v>
      </c>
      <c r="J373" s="1" t="n">
        <v>336.2</v>
      </c>
      <c r="K373" s="1" t="n">
        <v>197.3</v>
      </c>
      <c r="L373" s="1" t="n">
        <v>71.6</v>
      </c>
      <c r="M373" s="1" t="n">
        <v>92.2</v>
      </c>
      <c r="N373" s="1" t="n">
        <v>186.8</v>
      </c>
      <c r="R373" s="1" t="n">
        <v>380.1</v>
      </c>
      <c r="S373" s="1" t="n">
        <v>243.4</v>
      </c>
      <c r="V373" s="1" t="n">
        <v>112.7</v>
      </c>
      <c r="Z373" s="1" t="n">
        <v>159.8</v>
      </c>
      <c r="AD373" s="1" t="n">
        <v>35.8</v>
      </c>
      <c r="AE373" s="1" t="n">
        <v>109.1</v>
      </c>
      <c r="AH373" s="1" t="n">
        <v>26.2</v>
      </c>
      <c r="AI373" s="1" t="n">
        <v>62.1</v>
      </c>
      <c r="AJ373" s="1" t="n">
        <v>59.4</v>
      </c>
      <c r="AL373" s="1" t="n">
        <v>88.7</v>
      </c>
      <c r="AM373" s="1" t="n">
        <v>108.9</v>
      </c>
      <c r="AN373" s="1" t="n">
        <v>149</v>
      </c>
      <c r="AO373" s="1" t="n">
        <v>177</v>
      </c>
      <c r="AP373" s="1" t="n">
        <v>23.3</v>
      </c>
      <c r="AQ373" s="1" t="n">
        <v>71.7</v>
      </c>
      <c r="AR373" s="1" t="n">
        <v>100.7</v>
      </c>
      <c r="AS373" s="1" t="n">
        <v>64.1</v>
      </c>
      <c r="AT373" s="1" t="n">
        <v>21.1</v>
      </c>
      <c r="AU373" s="1" t="n">
        <v>2349</v>
      </c>
      <c r="AV373" s="1" t="n">
        <v>82.4</v>
      </c>
      <c r="AW373" s="1" t="n">
        <v>3248</v>
      </c>
      <c r="AX373" s="4" t="n">
        <f aca="false">AVERAGE(G373:M373)</f>
        <v>172.978571428571</v>
      </c>
      <c r="AY373" s="4" t="n">
        <f aca="false">CONFIDENCE(0.05,STDEV(G373:M373),7)</f>
        <v>97.8671950693808</v>
      </c>
    </row>
    <row r="374" customFormat="false" ht="11.25" hidden="false" customHeight="false" outlineLevel="0" collapsed="false">
      <c r="A374" s="1" t="n">
        <v>3663</v>
      </c>
      <c r="B374" s="1" t="s">
        <v>1164</v>
      </c>
      <c r="C374" s="1" t="s">
        <v>1165</v>
      </c>
      <c r="D374" s="1" t="s">
        <v>1166</v>
      </c>
      <c r="E374" s="1" t="n">
        <v>64.6</v>
      </c>
      <c r="F374" s="1" t="n">
        <v>189.8</v>
      </c>
      <c r="G374" s="1" t="n">
        <f aca="false">AVERAGE(E374:F374)</f>
        <v>127.2</v>
      </c>
      <c r="H374" s="1" t="n">
        <v>120.4</v>
      </c>
      <c r="I374" s="1" t="n">
        <v>149.5</v>
      </c>
      <c r="J374" s="1" t="n">
        <v>36.8</v>
      </c>
      <c r="K374" s="1" t="n">
        <v>126.5</v>
      </c>
      <c r="L374" s="1" t="n">
        <v>108.1</v>
      </c>
      <c r="M374" s="1" t="n">
        <v>84.3</v>
      </c>
      <c r="N374" s="1" t="n">
        <v>89.7</v>
      </c>
      <c r="R374" s="1" t="n">
        <v>77.5</v>
      </c>
      <c r="S374" s="1" t="n">
        <v>136.6</v>
      </c>
      <c r="V374" s="1" t="n">
        <v>131.5</v>
      </c>
      <c r="Z374" s="1" t="n">
        <v>81.8</v>
      </c>
      <c r="AD374" s="1" t="n">
        <v>70.4</v>
      </c>
      <c r="AE374" s="1" t="n">
        <v>153.7</v>
      </c>
      <c r="AH374" s="1" t="n">
        <v>62.7</v>
      </c>
      <c r="AI374" s="1" t="n">
        <v>21.7</v>
      </c>
      <c r="AJ374" s="1" t="n">
        <v>36.9</v>
      </c>
      <c r="AL374" s="1" t="n">
        <v>35</v>
      </c>
      <c r="AM374" s="1" t="n">
        <v>39</v>
      </c>
      <c r="AN374" s="1" t="n">
        <v>171.2</v>
      </c>
      <c r="AO374" s="1" t="n">
        <v>180.1</v>
      </c>
      <c r="AP374" s="1" t="n">
        <v>154.7</v>
      </c>
      <c r="AQ374" s="1" t="n">
        <v>165.3</v>
      </c>
      <c r="AR374" s="1" t="n">
        <v>20.1</v>
      </c>
      <c r="AS374" s="1" t="n">
        <v>52</v>
      </c>
      <c r="AT374" s="1" t="n">
        <v>37.8</v>
      </c>
      <c r="AU374" s="1" t="n">
        <v>2569</v>
      </c>
      <c r="AV374" s="1" t="n">
        <v>36.05</v>
      </c>
      <c r="AW374" s="1" t="n">
        <v>2516</v>
      </c>
      <c r="AX374" s="4" t="n">
        <f aca="false">AVERAGE(G374:M374)</f>
        <v>107.542857142857</v>
      </c>
      <c r="AY374" s="4" t="n">
        <f aca="false">CONFIDENCE(0.05,STDEV(G374:M374),7)</f>
        <v>27.413779443289</v>
      </c>
    </row>
    <row r="375" customFormat="false" ht="11.25" hidden="false" customHeight="false" outlineLevel="0" collapsed="false">
      <c r="A375" s="1" t="n">
        <v>4911</v>
      </c>
      <c r="B375" s="1" t="s">
        <v>1167</v>
      </c>
      <c r="C375" s="1" t="s">
        <v>1168</v>
      </c>
      <c r="D375" s="1" t="s">
        <v>1169</v>
      </c>
      <c r="E375" s="1" t="n">
        <v>74.2</v>
      </c>
      <c r="F375" s="1" t="n">
        <v>0.5</v>
      </c>
      <c r="G375" s="1" t="n">
        <f aca="false">AVERAGE(E375:F375)</f>
        <v>37.35</v>
      </c>
      <c r="H375" s="1" t="n">
        <v>206.8</v>
      </c>
      <c r="I375" s="1" t="n">
        <v>132.7</v>
      </c>
      <c r="J375" s="1" t="n">
        <v>180.9</v>
      </c>
      <c r="K375" s="1" t="n">
        <v>96.2</v>
      </c>
      <c r="L375" s="1" t="n">
        <v>61.4</v>
      </c>
      <c r="M375" s="1" t="n">
        <v>89.9</v>
      </c>
      <c r="N375" s="1" t="n">
        <v>193.5</v>
      </c>
      <c r="R375" s="1" t="n">
        <v>93.9</v>
      </c>
      <c r="S375" s="1" t="n">
        <v>153.5</v>
      </c>
      <c r="V375" s="1" t="n">
        <v>63.3</v>
      </c>
      <c r="Z375" s="1" t="n">
        <v>-4.6</v>
      </c>
      <c r="AD375" s="1" t="n">
        <v>30.8</v>
      </c>
      <c r="AE375" s="1" t="n">
        <v>200.7</v>
      </c>
      <c r="AH375" s="1" t="n">
        <v>41</v>
      </c>
      <c r="AI375" s="1" t="n">
        <v>-39.2</v>
      </c>
      <c r="AJ375" s="1" t="n">
        <v>25</v>
      </c>
      <c r="AL375" s="1" t="n">
        <v>34.3</v>
      </c>
      <c r="AM375" s="1" t="n">
        <v>183.5</v>
      </c>
      <c r="AN375" s="1" t="n">
        <v>197.7</v>
      </c>
      <c r="AO375" s="1" t="n">
        <v>113.4</v>
      </c>
      <c r="AP375" s="1" t="n">
        <v>125</v>
      </c>
      <c r="AQ375" s="1" t="n">
        <v>119.5</v>
      </c>
      <c r="AR375" s="1" t="n">
        <v>43.3</v>
      </c>
      <c r="AS375" s="1" t="n">
        <v>69.1</v>
      </c>
      <c r="AT375" s="1" t="n">
        <v>95.4</v>
      </c>
      <c r="AU375" s="1" t="n">
        <v>3340</v>
      </c>
      <c r="AV375" s="1" t="n">
        <v>56.2</v>
      </c>
      <c r="AW375" s="1" t="n">
        <v>2839</v>
      </c>
      <c r="AX375" s="4" t="n">
        <f aca="false">AVERAGE(G375:M375)</f>
        <v>115.035714285714</v>
      </c>
      <c r="AY375" s="4" t="n">
        <f aca="false">CONFIDENCE(0.05,STDEV(G375:M375),7)</f>
        <v>45.8349731701399</v>
      </c>
    </row>
    <row r="376" customFormat="false" ht="11.25" hidden="false" customHeight="false" outlineLevel="0" collapsed="false">
      <c r="A376" s="1" t="n">
        <v>658</v>
      </c>
      <c r="B376" s="1" t="s">
        <v>1170</v>
      </c>
      <c r="C376" s="1" t="s">
        <v>1171</v>
      </c>
      <c r="D376" s="1" t="s">
        <v>1172</v>
      </c>
      <c r="E376" s="1" t="n">
        <v>606.1</v>
      </c>
      <c r="F376" s="1" t="n">
        <v>713.9</v>
      </c>
      <c r="G376" s="1" t="n">
        <f aca="false">AVERAGE(E376:F376)</f>
        <v>660</v>
      </c>
      <c r="H376" s="1" t="n">
        <v>619.9</v>
      </c>
      <c r="I376" s="1" t="n">
        <v>547.6</v>
      </c>
      <c r="J376" s="1" t="n">
        <v>588.9</v>
      </c>
      <c r="K376" s="1" t="n">
        <v>544.1</v>
      </c>
      <c r="L376" s="1" t="n">
        <v>891</v>
      </c>
      <c r="M376" s="1" t="n">
        <v>715.1</v>
      </c>
      <c r="N376" s="1" t="n">
        <v>771.9</v>
      </c>
      <c r="R376" s="1" t="n">
        <v>305.9</v>
      </c>
      <c r="S376" s="1" t="n">
        <v>1875.5</v>
      </c>
      <c r="V376" s="1" t="n">
        <v>655.6</v>
      </c>
      <c r="Z376" s="1" t="n">
        <v>607.9</v>
      </c>
      <c r="AD376" s="1" t="n">
        <v>874.7</v>
      </c>
      <c r="AE376" s="1" t="n">
        <v>588</v>
      </c>
      <c r="AH376" s="1" t="n">
        <v>381</v>
      </c>
      <c r="AI376" s="1" t="n">
        <v>412.3</v>
      </c>
      <c r="AJ376" s="1" t="n">
        <v>526.3</v>
      </c>
      <c r="AL376" s="1" t="n">
        <v>310.5</v>
      </c>
      <c r="AM376" s="1" t="n">
        <v>663.4</v>
      </c>
      <c r="AN376" s="1" t="n">
        <v>398.9</v>
      </c>
      <c r="AO376" s="1" t="n">
        <v>587.2</v>
      </c>
      <c r="AP376" s="1" t="n">
        <v>553</v>
      </c>
      <c r="AQ376" s="1" t="n">
        <v>461.3</v>
      </c>
      <c r="AR376" s="1" t="n">
        <v>535.2</v>
      </c>
      <c r="AS376" s="1" t="n">
        <v>505.8</v>
      </c>
      <c r="AT376" s="1" t="n">
        <v>643.9</v>
      </c>
      <c r="AU376" s="1" t="n">
        <v>6271</v>
      </c>
      <c r="AV376" s="1" t="n">
        <v>520.5</v>
      </c>
      <c r="AW376" s="1" t="n">
        <v>6094</v>
      </c>
      <c r="AX376" s="4" t="n">
        <f aca="false">AVERAGE(G376:M376)</f>
        <v>652.371428571429</v>
      </c>
      <c r="AY376" s="4" t="n">
        <f aca="false">CONFIDENCE(0.05,STDEV(G376:M376),7)</f>
        <v>90.080923064163</v>
      </c>
    </row>
    <row r="377" customFormat="false" ht="11.25" hidden="false" customHeight="false" outlineLevel="0" collapsed="false">
      <c r="A377" s="1" t="n">
        <v>3936</v>
      </c>
      <c r="B377" s="1" t="s">
        <v>1173</v>
      </c>
      <c r="C377" s="1" t="s">
        <v>1174</v>
      </c>
      <c r="D377" s="1" t="s">
        <v>1175</v>
      </c>
      <c r="E377" s="1" t="n">
        <v>641.8</v>
      </c>
      <c r="F377" s="1" t="n">
        <v>970.7</v>
      </c>
      <c r="G377" s="1" t="n">
        <f aca="false">AVERAGE(E377:F377)</f>
        <v>806.25</v>
      </c>
      <c r="H377" s="1" t="n">
        <v>291.5</v>
      </c>
      <c r="I377" s="1" t="n">
        <v>214.9</v>
      </c>
      <c r="J377" s="1" t="n">
        <v>301.3</v>
      </c>
      <c r="K377" s="1" t="n">
        <v>262.2</v>
      </c>
      <c r="L377" s="1" t="n">
        <v>725.3</v>
      </c>
      <c r="M377" s="1" t="n">
        <v>279.6</v>
      </c>
      <c r="N377" s="1" t="n">
        <v>290.5</v>
      </c>
      <c r="R377" s="1" t="n">
        <v>284.4</v>
      </c>
      <c r="S377" s="1" t="n">
        <v>200</v>
      </c>
      <c r="V377" s="1" t="n">
        <v>473.9</v>
      </c>
      <c r="Z377" s="1" t="n">
        <v>391.5</v>
      </c>
      <c r="AD377" s="1" t="n">
        <v>367.8</v>
      </c>
      <c r="AE377" s="1" t="n">
        <v>437.9</v>
      </c>
      <c r="AH377" s="1" t="n">
        <v>216.6</v>
      </c>
      <c r="AI377" s="1" t="n">
        <v>214.1</v>
      </c>
      <c r="AJ377" s="1" t="n">
        <v>140.1</v>
      </c>
      <c r="AL377" s="1" t="n">
        <v>235.1</v>
      </c>
      <c r="AM377" s="1" t="n">
        <v>171.8</v>
      </c>
      <c r="AN377" s="1" t="n">
        <v>142.9</v>
      </c>
      <c r="AO377" s="1" t="n">
        <v>142.3</v>
      </c>
      <c r="AP377" s="1" t="n">
        <v>188.3</v>
      </c>
      <c r="AQ377" s="1" t="n">
        <v>254.3</v>
      </c>
      <c r="AR377" s="1" t="n">
        <v>412.7</v>
      </c>
      <c r="AS377" s="1" t="n">
        <v>430</v>
      </c>
      <c r="AT377" s="1" t="n">
        <v>498.9</v>
      </c>
      <c r="AU377" s="1" t="n">
        <v>5965</v>
      </c>
      <c r="AV377" s="1" t="n">
        <v>421.35</v>
      </c>
      <c r="AW377" s="1" t="n">
        <v>5829</v>
      </c>
      <c r="AX377" s="4" t="n">
        <f aca="false">AVERAGE(G377:M377)</f>
        <v>411.578571428572</v>
      </c>
      <c r="AY377" s="4" t="n">
        <f aca="false">CONFIDENCE(0.05,STDEV(G377:M377),7)</f>
        <v>181.25104619039</v>
      </c>
    </row>
    <row r="378" customFormat="false" ht="11.25" hidden="false" customHeight="false" outlineLevel="0" collapsed="false">
      <c r="A378" s="1" t="n">
        <v>6782</v>
      </c>
      <c r="B378" s="1" t="s">
        <v>1176</v>
      </c>
      <c r="C378" s="1" t="s">
        <v>1177</v>
      </c>
      <c r="D378" s="1" t="s">
        <v>1178</v>
      </c>
      <c r="E378" s="1" t="n">
        <v>217.4</v>
      </c>
      <c r="F378" s="1" t="n">
        <v>227.9</v>
      </c>
      <c r="G378" s="1" t="n">
        <f aca="false">AVERAGE(E378:F378)</f>
        <v>222.65</v>
      </c>
      <c r="H378" s="1" t="n">
        <v>171.5</v>
      </c>
      <c r="I378" s="1" t="n">
        <v>199.4</v>
      </c>
      <c r="J378" s="1" t="n">
        <v>86.1</v>
      </c>
      <c r="K378" s="1" t="n">
        <v>156.1</v>
      </c>
      <c r="L378" s="1" t="n">
        <v>215.5</v>
      </c>
      <c r="M378" s="1" t="n">
        <v>196.2</v>
      </c>
      <c r="N378" s="1" t="n">
        <v>173.4</v>
      </c>
      <c r="R378" s="1" t="n">
        <v>331.7</v>
      </c>
      <c r="S378" s="1" t="n">
        <v>130.4</v>
      </c>
      <c r="V378" s="1" t="n">
        <v>124.4</v>
      </c>
      <c r="Z378" s="1" t="n">
        <v>124.9</v>
      </c>
      <c r="AD378" s="1" t="n">
        <v>204.6</v>
      </c>
      <c r="AE378" s="1" t="n">
        <v>126.3</v>
      </c>
      <c r="AH378" s="1" t="n">
        <v>82</v>
      </c>
      <c r="AI378" s="1" t="n">
        <v>100.2</v>
      </c>
      <c r="AJ378" s="1" t="n">
        <v>104.8</v>
      </c>
      <c r="AL378" s="1" t="n">
        <v>55.8</v>
      </c>
      <c r="AM378" s="1" t="n">
        <v>97.4</v>
      </c>
      <c r="AN378" s="1" t="n">
        <v>466.5</v>
      </c>
      <c r="AO378" s="1" t="n">
        <v>366.2</v>
      </c>
      <c r="AP378" s="1" t="n">
        <v>99</v>
      </c>
      <c r="AQ378" s="1" t="n">
        <v>135</v>
      </c>
      <c r="AR378" s="1" t="n">
        <v>-35.4</v>
      </c>
      <c r="AS378" s="1" t="n">
        <v>-2.1</v>
      </c>
      <c r="AT378" s="1" t="n">
        <v>-27.2</v>
      </c>
      <c r="AU378" s="1" t="n">
        <v>1716</v>
      </c>
      <c r="AV378" s="1" t="n">
        <v>-18.75</v>
      </c>
      <c r="AW378" s="1" t="n">
        <v>1637</v>
      </c>
      <c r="AX378" s="4" t="n">
        <f aca="false">AVERAGE(G378:M378)</f>
        <v>178.207142857143</v>
      </c>
      <c r="AY378" s="4" t="n">
        <f aca="false">CONFIDENCE(0.05,STDEV(G378:M378),7)</f>
        <v>34.6888078653024</v>
      </c>
    </row>
    <row r="379" customFormat="false" ht="11.25" hidden="false" customHeight="false" outlineLevel="0" collapsed="false">
      <c r="A379" s="1" t="n">
        <v>4580</v>
      </c>
      <c r="B379" s="1" t="s">
        <v>1179</v>
      </c>
      <c r="C379" s="1" t="s">
        <v>1180</v>
      </c>
      <c r="D379" s="1" t="s">
        <v>1181</v>
      </c>
      <c r="E379" s="1" t="n">
        <v>1019.1</v>
      </c>
      <c r="F379" s="1" t="n">
        <v>1004.9</v>
      </c>
      <c r="G379" s="1" t="n">
        <f aca="false">AVERAGE(E379:F379)</f>
        <v>1012</v>
      </c>
      <c r="H379" s="1" t="n">
        <v>479.9</v>
      </c>
      <c r="I379" s="1" t="n">
        <v>875.2</v>
      </c>
      <c r="J379" s="1" t="n">
        <v>639.1</v>
      </c>
      <c r="K379" s="1" t="n">
        <v>174.7</v>
      </c>
      <c r="L379" s="1" t="n">
        <v>615.9</v>
      </c>
      <c r="M379" s="1" t="n">
        <v>239</v>
      </c>
      <c r="N379" s="1" t="n">
        <v>158.8</v>
      </c>
      <c r="R379" s="1" t="n">
        <v>100.2</v>
      </c>
      <c r="S379" s="1" t="n">
        <v>634.7</v>
      </c>
      <c r="V379" s="1" t="n">
        <v>220.6</v>
      </c>
      <c r="Z379" s="1" t="n">
        <v>171.8</v>
      </c>
      <c r="AD379" s="1" t="n">
        <v>94.5</v>
      </c>
      <c r="AE379" s="1" t="n">
        <v>263.5</v>
      </c>
      <c r="AH379" s="1" t="n">
        <v>125.2</v>
      </c>
      <c r="AI379" s="1" t="n">
        <v>184.4</v>
      </c>
      <c r="AJ379" s="1" t="n">
        <v>204.2</v>
      </c>
      <c r="AL379" s="1" t="n">
        <v>147.2</v>
      </c>
      <c r="AM379" s="1" t="n">
        <v>169.6</v>
      </c>
      <c r="AN379" s="1" t="n">
        <v>170.3</v>
      </c>
      <c r="AO379" s="1" t="n">
        <v>155.2</v>
      </c>
      <c r="AP379" s="1" t="n">
        <v>190.3</v>
      </c>
      <c r="AQ379" s="1" t="n">
        <v>183.4</v>
      </c>
      <c r="AR379" s="1" t="n">
        <v>119.5</v>
      </c>
      <c r="AS379" s="1" t="n">
        <v>155.8</v>
      </c>
      <c r="AT379" s="1" t="n">
        <v>140.4</v>
      </c>
      <c r="AU379" s="1" t="n">
        <v>3850</v>
      </c>
      <c r="AV379" s="1" t="n">
        <v>137.65</v>
      </c>
      <c r="AW379" s="1" t="n">
        <v>3952</v>
      </c>
      <c r="AX379" s="4" t="n">
        <f aca="false">AVERAGE(G379:M379)</f>
        <v>576.542857142857</v>
      </c>
      <c r="AY379" s="4" t="n">
        <f aca="false">CONFIDENCE(0.05,STDEV(G379:M379),7)</f>
        <v>228.135353085105</v>
      </c>
    </row>
    <row r="380" customFormat="false" ht="11.25" hidden="false" customHeight="false" outlineLevel="0" collapsed="false">
      <c r="A380" s="1" t="n">
        <v>2179</v>
      </c>
      <c r="B380" s="1" t="s">
        <v>1182</v>
      </c>
      <c r="C380" s="1" t="s">
        <v>1183</v>
      </c>
      <c r="D380" s="1" t="s">
        <v>1184</v>
      </c>
      <c r="E380" s="1" t="n">
        <v>280</v>
      </c>
      <c r="F380" s="1" t="n">
        <v>257.2</v>
      </c>
      <c r="G380" s="1" t="n">
        <f aca="false">AVERAGE(E380:F380)</f>
        <v>268.6</v>
      </c>
      <c r="H380" s="1" t="n">
        <v>192.6</v>
      </c>
      <c r="I380" s="1" t="n">
        <v>339</v>
      </c>
      <c r="J380" s="1" t="n">
        <v>301.7</v>
      </c>
      <c r="K380" s="1" t="n">
        <v>202.5</v>
      </c>
      <c r="L380" s="1" t="n">
        <v>264</v>
      </c>
      <c r="M380" s="1" t="n">
        <v>214.7</v>
      </c>
      <c r="N380" s="1" t="n">
        <v>87.1</v>
      </c>
      <c r="R380" s="1" t="n">
        <v>84.2</v>
      </c>
      <c r="S380" s="1" t="n">
        <v>190.4</v>
      </c>
      <c r="V380" s="1" t="n">
        <v>147.5</v>
      </c>
      <c r="Z380" s="1" t="n">
        <v>114.3</v>
      </c>
      <c r="AD380" s="1" t="n">
        <v>133.9</v>
      </c>
      <c r="AE380" s="1" t="n">
        <v>148.3</v>
      </c>
      <c r="AH380" s="1" t="n">
        <v>116</v>
      </c>
      <c r="AI380" s="1" t="n">
        <v>69.1</v>
      </c>
      <c r="AJ380" s="1" t="n">
        <v>107.1</v>
      </c>
      <c r="AL380" s="1" t="n">
        <v>37.6</v>
      </c>
      <c r="AM380" s="1" t="n">
        <v>44.5</v>
      </c>
      <c r="AN380" s="1" t="n">
        <v>573.5</v>
      </c>
      <c r="AO380" s="1" t="n">
        <v>560.9</v>
      </c>
      <c r="AP380" s="1" t="n">
        <v>202.7</v>
      </c>
      <c r="AQ380" s="1" t="n">
        <v>229.8</v>
      </c>
      <c r="AR380" s="1" t="n">
        <v>41.6</v>
      </c>
      <c r="AS380" s="1" t="n">
        <v>10.9</v>
      </c>
      <c r="AT380" s="1" t="n">
        <v>-5.8</v>
      </c>
      <c r="AU380" s="1" t="n">
        <v>2004</v>
      </c>
      <c r="AV380" s="1" t="n">
        <v>26.25</v>
      </c>
      <c r="AW380" s="1" t="n">
        <v>2343</v>
      </c>
      <c r="AX380" s="4" t="n">
        <f aca="false">AVERAGE(G380:M380)</f>
        <v>254.728571428571</v>
      </c>
      <c r="AY380" s="4" t="n">
        <f aca="false">CONFIDENCE(0.05,STDEV(G380:M380),7)</f>
        <v>40.3223441210083</v>
      </c>
    </row>
    <row r="381" customFormat="false" ht="11.25" hidden="false" customHeight="false" outlineLevel="0" collapsed="false">
      <c r="A381" s="1" t="n">
        <v>2692</v>
      </c>
      <c r="B381" s="1" t="s">
        <v>1185</v>
      </c>
      <c r="C381" s="1" t="s">
        <v>1186</v>
      </c>
      <c r="D381" s="1" t="s">
        <v>1187</v>
      </c>
      <c r="E381" s="1" t="n">
        <v>1733.5</v>
      </c>
      <c r="F381" s="1" t="n">
        <v>1452.9</v>
      </c>
      <c r="G381" s="1" t="n">
        <f aca="false">AVERAGE(E381:F381)</f>
        <v>1593.2</v>
      </c>
      <c r="H381" s="1" t="n">
        <v>1777.7</v>
      </c>
      <c r="I381" s="1" t="n">
        <v>2431.3</v>
      </c>
      <c r="J381" s="1" t="n">
        <v>1599.6</v>
      </c>
      <c r="K381" s="1" t="n">
        <v>1564.2</v>
      </c>
      <c r="L381" s="1" t="n">
        <v>992</v>
      </c>
      <c r="M381" s="1" t="n">
        <v>1849.8</v>
      </c>
      <c r="N381" s="1" t="n">
        <v>829.3</v>
      </c>
      <c r="R381" s="1" t="n">
        <v>1853</v>
      </c>
      <c r="S381" s="1" t="n">
        <v>1282.7</v>
      </c>
      <c r="V381" s="1" t="n">
        <v>909.2</v>
      </c>
      <c r="Z381" s="1" t="n">
        <v>665.8</v>
      </c>
      <c r="AD381" s="1" t="n">
        <v>1319.5</v>
      </c>
      <c r="AE381" s="1" t="n">
        <v>798.1</v>
      </c>
      <c r="AH381" s="1" t="n">
        <v>1129.4</v>
      </c>
      <c r="AI381" s="1" t="n">
        <v>854.2</v>
      </c>
      <c r="AJ381" s="1" t="n">
        <v>830.5</v>
      </c>
      <c r="AL381" s="1" t="n">
        <v>680.4</v>
      </c>
      <c r="AM381" s="1" t="n">
        <v>808.6</v>
      </c>
      <c r="AN381" s="1" t="n">
        <v>1111.3</v>
      </c>
      <c r="AO381" s="1" t="n">
        <v>1214.1</v>
      </c>
      <c r="AP381" s="1" t="n">
        <v>809</v>
      </c>
      <c r="AQ381" s="1" t="n">
        <v>778.7</v>
      </c>
      <c r="AR381" s="1" t="n">
        <v>606</v>
      </c>
      <c r="AS381" s="1" t="n">
        <v>604.9</v>
      </c>
      <c r="AT381" s="1" t="n">
        <v>858.6</v>
      </c>
      <c r="AU381" s="1" t="n">
        <v>6514</v>
      </c>
      <c r="AV381" s="1" t="n">
        <v>605.45</v>
      </c>
      <c r="AW381" s="1" t="n">
        <v>6291</v>
      </c>
      <c r="AX381" s="4" t="n">
        <f aca="false">AVERAGE(G381:M381)</f>
        <v>1686.82857142857</v>
      </c>
      <c r="AY381" s="4" t="n">
        <f aca="false">CONFIDENCE(0.05,STDEV(G381:M381),7)</f>
        <v>317.659121100775</v>
      </c>
    </row>
    <row r="382" customFormat="false" ht="11.25" hidden="false" customHeight="false" outlineLevel="0" collapsed="false">
      <c r="A382" s="1" t="n">
        <v>498</v>
      </c>
      <c r="B382" s="1" t="s">
        <v>1188</v>
      </c>
      <c r="C382" s="1" t="s">
        <v>1189</v>
      </c>
      <c r="D382" s="1" t="s">
        <v>1190</v>
      </c>
      <c r="E382" s="1" t="n">
        <v>43.8</v>
      </c>
      <c r="F382" s="1" t="n">
        <v>57.9</v>
      </c>
      <c r="G382" s="1" t="n">
        <f aca="false">AVERAGE(E382:F382)</f>
        <v>50.85</v>
      </c>
      <c r="H382" s="1" t="n">
        <v>71.4</v>
      </c>
      <c r="I382" s="1" t="n">
        <v>47.5</v>
      </c>
      <c r="J382" s="1" t="n">
        <v>7.9</v>
      </c>
      <c r="K382" s="1" t="n">
        <v>103.5</v>
      </c>
      <c r="L382" s="1" t="n">
        <v>111.5</v>
      </c>
      <c r="M382" s="1" t="n">
        <v>49.8</v>
      </c>
      <c r="N382" s="1" t="n">
        <v>135.2</v>
      </c>
      <c r="R382" s="1" t="n">
        <v>227.5</v>
      </c>
      <c r="S382" s="1" t="n">
        <v>121.7</v>
      </c>
      <c r="V382" s="1" t="n">
        <v>46</v>
      </c>
      <c r="Z382" s="1" t="n">
        <v>69.7</v>
      </c>
      <c r="AD382" s="1" t="n">
        <v>94.6</v>
      </c>
      <c r="AE382" s="1" t="n">
        <v>109.1</v>
      </c>
      <c r="AH382" s="1" t="n">
        <v>17.2</v>
      </c>
      <c r="AI382" s="1" t="n">
        <v>38.8</v>
      </c>
      <c r="AJ382" s="1" t="n">
        <v>6</v>
      </c>
      <c r="AL382" s="1" t="n">
        <v>30.7</v>
      </c>
      <c r="AM382" s="1" t="n">
        <v>177</v>
      </c>
      <c r="AN382" s="1" t="n">
        <v>213.7</v>
      </c>
      <c r="AO382" s="1" t="n">
        <v>292.2</v>
      </c>
      <c r="AP382" s="1" t="n">
        <v>111.3</v>
      </c>
      <c r="AQ382" s="1" t="n">
        <v>69.5</v>
      </c>
      <c r="AR382" s="1" t="n">
        <v>147.7</v>
      </c>
      <c r="AS382" s="1" t="n">
        <v>156.9</v>
      </c>
      <c r="AT382" s="1" t="n">
        <v>300.4</v>
      </c>
      <c r="AU382" s="1" t="n">
        <v>5141</v>
      </c>
      <c r="AV382" s="1" t="n">
        <v>152.3</v>
      </c>
      <c r="AW382" s="1" t="n">
        <v>4124</v>
      </c>
      <c r="AX382" s="4" t="n">
        <f aca="false">AVERAGE(G382:M382)</f>
        <v>63.2071428571429</v>
      </c>
      <c r="AY382" s="4" t="n">
        <f aca="false">CONFIDENCE(0.05,STDEV(G382:M382),7)</f>
        <v>26.4705421544748</v>
      </c>
    </row>
    <row r="383" customFormat="false" ht="11.25" hidden="false" customHeight="false" outlineLevel="0" collapsed="false">
      <c r="A383" s="1" t="n">
        <v>347</v>
      </c>
      <c r="B383" s="1" t="s">
        <v>1191</v>
      </c>
      <c r="C383" s="1" t="s">
        <v>1192</v>
      </c>
      <c r="D383" s="1" t="s">
        <v>1193</v>
      </c>
      <c r="E383" s="1" t="n">
        <v>331.4</v>
      </c>
      <c r="F383" s="1" t="n">
        <v>204.4</v>
      </c>
      <c r="G383" s="1" t="n">
        <f aca="false">AVERAGE(E383:F383)</f>
        <v>267.9</v>
      </c>
      <c r="H383" s="1" t="n">
        <v>418</v>
      </c>
      <c r="I383" s="1" t="n">
        <v>265.6</v>
      </c>
      <c r="J383" s="1" t="n">
        <v>273.7</v>
      </c>
      <c r="K383" s="1" t="n">
        <v>196.2</v>
      </c>
      <c r="L383" s="1" t="n">
        <v>209.6</v>
      </c>
      <c r="M383" s="1" t="n">
        <v>198.2</v>
      </c>
      <c r="N383" s="1" t="n">
        <v>304.7</v>
      </c>
      <c r="R383" s="1" t="n">
        <v>572.8</v>
      </c>
      <c r="S383" s="1" t="n">
        <v>342.3</v>
      </c>
      <c r="V383" s="1" t="n">
        <v>226.2</v>
      </c>
      <c r="Z383" s="1" t="n">
        <v>243.5</v>
      </c>
      <c r="AD383" s="1" t="n">
        <v>206.7</v>
      </c>
      <c r="AE383" s="1" t="n">
        <v>229</v>
      </c>
      <c r="AH383" s="1" t="n">
        <v>161.4</v>
      </c>
      <c r="AI383" s="1" t="n">
        <v>140.8</v>
      </c>
      <c r="AJ383" s="1" t="n">
        <v>140</v>
      </c>
      <c r="AL383" s="1" t="n">
        <v>194.8</v>
      </c>
      <c r="AM383" s="1" t="n">
        <v>288.3</v>
      </c>
      <c r="AN383" s="1" t="n">
        <v>298.3</v>
      </c>
      <c r="AO383" s="1" t="n">
        <v>319.8</v>
      </c>
      <c r="AP383" s="1" t="n">
        <v>325.1</v>
      </c>
      <c r="AQ383" s="1" t="n">
        <v>296.6</v>
      </c>
      <c r="AR383" s="1" t="n">
        <v>255.7</v>
      </c>
      <c r="AS383" s="1" t="n">
        <v>272.8</v>
      </c>
      <c r="AT383" s="1" t="n">
        <v>290</v>
      </c>
      <c r="AU383" s="1" t="n">
        <v>5069</v>
      </c>
      <c r="AV383" s="1" t="n">
        <v>264.25</v>
      </c>
      <c r="AW383" s="1" t="n">
        <v>5099</v>
      </c>
      <c r="AX383" s="4" t="n">
        <f aca="false">AVERAGE(G383:M383)</f>
        <v>261.314285714286</v>
      </c>
      <c r="AY383" s="4" t="n">
        <f aca="false">CONFIDENCE(0.05,STDEV(G383:M383),7)</f>
        <v>57.1128263346144</v>
      </c>
    </row>
    <row r="384" customFormat="false" ht="11.25" hidden="false" customHeight="false" outlineLevel="0" collapsed="false">
      <c r="A384" s="1" t="n">
        <v>2446</v>
      </c>
      <c r="B384" s="1" t="s">
        <v>1194</v>
      </c>
      <c r="C384" s="1" t="s">
        <v>1195</v>
      </c>
      <c r="D384" s="1" t="s">
        <v>1196</v>
      </c>
      <c r="E384" s="1" t="n">
        <v>86.8</v>
      </c>
      <c r="F384" s="1" t="n">
        <v>145.4</v>
      </c>
      <c r="G384" s="1" t="n">
        <f aca="false">AVERAGE(E384:F384)</f>
        <v>116.1</v>
      </c>
      <c r="H384" s="1" t="n">
        <v>430.5</v>
      </c>
      <c r="I384" s="1" t="n">
        <v>206.9</v>
      </c>
      <c r="J384" s="1" t="n">
        <v>250.6</v>
      </c>
      <c r="K384" s="1" t="n">
        <v>110.1</v>
      </c>
      <c r="L384" s="1" t="n">
        <v>230.8</v>
      </c>
      <c r="M384" s="1" t="n">
        <v>124.2</v>
      </c>
      <c r="N384" s="1" t="n">
        <v>112.2</v>
      </c>
      <c r="R384" s="1" t="n">
        <v>197.4</v>
      </c>
      <c r="S384" s="1" t="n">
        <v>175.2</v>
      </c>
      <c r="V384" s="1" t="n">
        <v>190.2</v>
      </c>
      <c r="Z384" s="1" t="n">
        <v>358.8</v>
      </c>
      <c r="AD384" s="1" t="n">
        <v>183.1</v>
      </c>
      <c r="AE384" s="1" t="n">
        <v>164.6</v>
      </c>
      <c r="AH384" s="1" t="n">
        <v>70.4</v>
      </c>
      <c r="AI384" s="1" t="n">
        <v>139.9</v>
      </c>
      <c r="AJ384" s="1" t="n">
        <v>93.6</v>
      </c>
      <c r="AL384" s="1" t="n">
        <v>64.4</v>
      </c>
      <c r="AM384" s="1" t="n">
        <v>20.4</v>
      </c>
      <c r="AN384" s="1" t="n">
        <v>-17</v>
      </c>
      <c r="AO384" s="1" t="n">
        <v>-43.9</v>
      </c>
      <c r="AP384" s="1" t="n">
        <v>384.2</v>
      </c>
      <c r="AQ384" s="1" t="n">
        <v>389.7</v>
      </c>
      <c r="AR384" s="1" t="n">
        <v>198.9</v>
      </c>
      <c r="AS384" s="1" t="n">
        <v>166.6</v>
      </c>
      <c r="AT384" s="1" t="n">
        <v>194.8</v>
      </c>
      <c r="AU384" s="1" t="n">
        <v>4382</v>
      </c>
      <c r="AV384" s="1" t="n">
        <v>182.75</v>
      </c>
      <c r="AW384" s="1" t="n">
        <v>4425</v>
      </c>
      <c r="AX384" s="4" t="n">
        <f aca="false">AVERAGE(G384:M384)</f>
        <v>209.885714285714</v>
      </c>
      <c r="AY384" s="4" t="n">
        <f aca="false">CONFIDENCE(0.05,STDEV(G384:M384),7)</f>
        <v>83.8495694851082</v>
      </c>
    </row>
    <row r="385" customFormat="false" ht="11.25" hidden="false" customHeight="false" outlineLevel="0" collapsed="false">
      <c r="A385" s="1" t="n">
        <v>4084</v>
      </c>
      <c r="B385" s="1" t="s">
        <v>1197</v>
      </c>
      <c r="C385" s="1" t="s">
        <v>1198</v>
      </c>
      <c r="D385" s="1" t="s">
        <v>1199</v>
      </c>
      <c r="E385" s="1" t="n">
        <v>193.5</v>
      </c>
      <c r="F385" s="1" t="n">
        <v>273.7</v>
      </c>
      <c r="G385" s="1" t="n">
        <f aca="false">AVERAGE(E385:F385)</f>
        <v>233.6</v>
      </c>
      <c r="H385" s="1" t="n">
        <v>67.3</v>
      </c>
      <c r="I385" s="1" t="n">
        <v>58.2</v>
      </c>
      <c r="J385" s="1" t="n">
        <v>93.6</v>
      </c>
      <c r="K385" s="1" t="n">
        <v>121.8</v>
      </c>
      <c r="L385" s="1" t="n">
        <v>140.7</v>
      </c>
      <c r="M385" s="1" t="n">
        <v>87.3</v>
      </c>
      <c r="N385" s="1" t="n">
        <v>116.2</v>
      </c>
      <c r="R385" s="1" t="n">
        <v>87</v>
      </c>
      <c r="S385" s="1" t="n">
        <v>123.4</v>
      </c>
      <c r="V385" s="1" t="n">
        <v>111</v>
      </c>
      <c r="Z385" s="1" t="n">
        <v>204.8</v>
      </c>
      <c r="AD385" s="1" t="n">
        <v>339.2</v>
      </c>
      <c r="AE385" s="1" t="n">
        <v>121.1</v>
      </c>
      <c r="AH385" s="1" t="n">
        <v>52.1</v>
      </c>
      <c r="AI385" s="1" t="n">
        <v>3.6</v>
      </c>
      <c r="AJ385" s="1" t="n">
        <v>49.1</v>
      </c>
      <c r="AL385" s="1" t="n">
        <v>73.1</v>
      </c>
      <c r="AM385" s="1" t="n">
        <v>74.4</v>
      </c>
      <c r="AN385" s="1" t="n">
        <v>77.6</v>
      </c>
      <c r="AO385" s="1" t="n">
        <v>56.3</v>
      </c>
      <c r="AP385" s="1" t="n">
        <v>415.7</v>
      </c>
      <c r="AQ385" s="1" t="n">
        <v>374.9</v>
      </c>
      <c r="AR385" s="1" t="n">
        <v>548.5</v>
      </c>
      <c r="AS385" s="1" t="n">
        <v>509.1</v>
      </c>
      <c r="AT385" s="1" t="n">
        <v>150.4</v>
      </c>
      <c r="AU385" s="1" t="n">
        <v>3962</v>
      </c>
      <c r="AV385" s="1" t="n">
        <v>528.8</v>
      </c>
      <c r="AW385" s="1" t="n">
        <v>6113</v>
      </c>
      <c r="AX385" s="4" t="n">
        <f aca="false">AVERAGE(G385:M385)</f>
        <v>114.642857142857</v>
      </c>
      <c r="AY385" s="4" t="n">
        <f aca="false">CONFIDENCE(0.05,STDEV(G385:M385),7)</f>
        <v>44.3433300932303</v>
      </c>
    </row>
    <row r="386" customFormat="false" ht="11.25" hidden="false" customHeight="false" outlineLevel="0" collapsed="false">
      <c r="A386" s="1" t="n">
        <v>6094</v>
      </c>
      <c r="B386" s="1" t="s">
        <v>1200</v>
      </c>
      <c r="C386" s="1" t="s">
        <v>1201</v>
      </c>
      <c r="D386" s="1" t="s">
        <v>1202</v>
      </c>
      <c r="E386" s="1" t="n">
        <v>297.3</v>
      </c>
      <c r="F386" s="1" t="n">
        <v>366.2</v>
      </c>
      <c r="G386" s="1" t="n">
        <f aca="false">AVERAGE(E386:F386)</f>
        <v>331.75</v>
      </c>
      <c r="H386" s="1" t="n">
        <v>38.2</v>
      </c>
      <c r="I386" s="1" t="n">
        <v>236.3</v>
      </c>
      <c r="J386" s="1" t="n">
        <v>70.8</v>
      </c>
      <c r="K386" s="1" t="n">
        <v>165.4</v>
      </c>
      <c r="L386" s="1" t="n">
        <v>155.5</v>
      </c>
      <c r="M386" s="1" t="n">
        <v>247.2</v>
      </c>
      <c r="N386" s="1" t="n">
        <v>245.4</v>
      </c>
      <c r="R386" s="1" t="n">
        <v>76.3</v>
      </c>
      <c r="S386" s="1" t="n">
        <v>209.4</v>
      </c>
      <c r="V386" s="1" t="n">
        <v>115</v>
      </c>
      <c r="Z386" s="1" t="n">
        <v>165.2</v>
      </c>
      <c r="AD386" s="1" t="n">
        <v>84.1</v>
      </c>
      <c r="AE386" s="1" t="n">
        <v>96.1</v>
      </c>
      <c r="AH386" s="1" t="n">
        <v>28.6</v>
      </c>
      <c r="AI386" s="1" t="n">
        <v>43.9</v>
      </c>
      <c r="AJ386" s="1" t="n">
        <v>61.1</v>
      </c>
      <c r="AL386" s="1" t="n">
        <v>103.2</v>
      </c>
      <c r="AM386" s="1" t="n">
        <v>58.4</v>
      </c>
      <c r="AN386" s="1" t="n">
        <v>37.2</v>
      </c>
      <c r="AO386" s="1" t="n">
        <v>43.7</v>
      </c>
      <c r="AP386" s="1" t="n">
        <v>6.3</v>
      </c>
      <c r="AQ386" s="1" t="n">
        <v>5.2</v>
      </c>
      <c r="AR386" s="1" t="n">
        <v>191.2</v>
      </c>
      <c r="AS386" s="1" t="n">
        <v>182.1</v>
      </c>
      <c r="AT386" s="1" t="n">
        <v>318.3</v>
      </c>
      <c r="AU386" s="1" t="n">
        <v>5250</v>
      </c>
      <c r="AV386" s="1" t="n">
        <v>186.65</v>
      </c>
      <c r="AW386" s="1" t="n">
        <v>4461</v>
      </c>
      <c r="AX386" s="4" t="n">
        <f aca="false">AVERAGE(G386:M386)</f>
        <v>177.878571428571</v>
      </c>
      <c r="AY386" s="4" t="n">
        <f aca="false">CONFIDENCE(0.05,STDEV(G386:M386),7)</f>
        <v>76.2261377982345</v>
      </c>
    </row>
    <row r="387" customFormat="false" ht="11.25" hidden="false" customHeight="false" outlineLevel="0" collapsed="false">
      <c r="A387" s="1" t="n">
        <v>5942</v>
      </c>
      <c r="B387" s="1" t="s">
        <v>1203</v>
      </c>
      <c r="C387" s="1" t="s">
        <v>1204</v>
      </c>
      <c r="D387" s="1" t="s">
        <v>1205</v>
      </c>
      <c r="E387" s="1" t="n">
        <v>233.6</v>
      </c>
      <c r="F387" s="1" t="n">
        <v>208.6</v>
      </c>
      <c r="G387" s="1" t="n">
        <f aca="false">AVERAGE(E387:F387)</f>
        <v>221.1</v>
      </c>
      <c r="H387" s="1" t="n">
        <v>667.6</v>
      </c>
      <c r="I387" s="1" t="n">
        <v>405.9</v>
      </c>
      <c r="J387" s="1" t="n">
        <v>557.5</v>
      </c>
      <c r="K387" s="1" t="n">
        <v>151.7</v>
      </c>
      <c r="L387" s="1" t="n">
        <v>100.3</v>
      </c>
      <c r="M387" s="1" t="n">
        <v>185.3</v>
      </c>
      <c r="N387" s="1" t="n">
        <v>548.2</v>
      </c>
      <c r="R387" s="1" t="n">
        <v>321.2</v>
      </c>
      <c r="S387" s="1" t="n">
        <v>100.3</v>
      </c>
      <c r="V387" s="1" t="n">
        <v>67.1</v>
      </c>
      <c r="Z387" s="1" t="n">
        <v>66.7</v>
      </c>
      <c r="AD387" s="1" t="n">
        <v>130.6</v>
      </c>
      <c r="AE387" s="1" t="n">
        <v>325.1</v>
      </c>
      <c r="AH387" s="1" t="n">
        <v>115.8</v>
      </c>
      <c r="AI387" s="1" t="n">
        <v>119.1</v>
      </c>
      <c r="AJ387" s="1" t="n">
        <v>106.2</v>
      </c>
      <c r="AL387" s="1" t="n">
        <v>91.2</v>
      </c>
      <c r="AM387" s="1" t="n">
        <v>612.3</v>
      </c>
      <c r="AN387" s="1" t="n">
        <v>688.1</v>
      </c>
      <c r="AO387" s="1" t="n">
        <v>459.8</v>
      </c>
      <c r="AP387" s="1" t="n">
        <v>500</v>
      </c>
      <c r="AQ387" s="1" t="n">
        <v>516.9</v>
      </c>
      <c r="AR387" s="1" t="n">
        <v>439.1</v>
      </c>
      <c r="AS387" s="1" t="n">
        <v>646.6</v>
      </c>
      <c r="AT387" s="1" t="n">
        <v>487.2</v>
      </c>
      <c r="AU387" s="1" t="n">
        <v>5936</v>
      </c>
      <c r="AV387" s="1" t="n">
        <v>542.85</v>
      </c>
      <c r="AW387" s="1" t="n">
        <v>6153</v>
      </c>
      <c r="AX387" s="4" t="n">
        <f aca="false">AVERAGE(G387:M387)</f>
        <v>327.057142857143</v>
      </c>
      <c r="AY387" s="4" t="n">
        <f aca="false">CONFIDENCE(0.05,STDEV(G387:M387),7)</f>
        <v>162.52020469004</v>
      </c>
    </row>
    <row r="388" customFormat="false" ht="11.25" hidden="false" customHeight="false" outlineLevel="0" collapsed="false">
      <c r="A388" s="1" t="n">
        <v>3338</v>
      </c>
      <c r="B388" s="1" t="s">
        <v>1206</v>
      </c>
      <c r="C388" s="1" t="s">
        <v>1207</v>
      </c>
      <c r="D388" s="1" t="s">
        <v>1208</v>
      </c>
      <c r="E388" s="1" t="n">
        <v>534.9</v>
      </c>
      <c r="F388" s="1" t="n">
        <v>747.7</v>
      </c>
      <c r="G388" s="1" t="n">
        <f aca="false">AVERAGE(E388:F388)</f>
        <v>641.3</v>
      </c>
      <c r="H388" s="1" t="n">
        <v>229</v>
      </c>
      <c r="I388" s="1" t="n">
        <v>588.6</v>
      </c>
      <c r="J388" s="1" t="n">
        <v>253.3</v>
      </c>
      <c r="K388" s="1" t="n">
        <v>246.5</v>
      </c>
      <c r="L388" s="1" t="n">
        <v>334.5</v>
      </c>
      <c r="M388" s="1" t="n">
        <v>334.5</v>
      </c>
      <c r="N388" s="1" t="n">
        <v>210.1</v>
      </c>
      <c r="R388" s="1" t="n">
        <v>1178.4</v>
      </c>
      <c r="S388" s="1" t="n">
        <v>512.6</v>
      </c>
      <c r="V388" s="1" t="n">
        <v>1643.2</v>
      </c>
      <c r="Z388" s="1" t="n">
        <v>330.4</v>
      </c>
      <c r="AD388" s="1" t="n">
        <v>239.4</v>
      </c>
      <c r="AE388" s="1" t="n">
        <v>682.8</v>
      </c>
      <c r="AH388" s="1" t="n">
        <v>184.6</v>
      </c>
      <c r="AI388" s="1" t="n">
        <v>212.8</v>
      </c>
      <c r="AJ388" s="1" t="n">
        <v>143.2</v>
      </c>
      <c r="AL388" s="1" t="n">
        <v>323.1</v>
      </c>
      <c r="AM388" s="1" t="n">
        <v>2024.5</v>
      </c>
      <c r="AN388" s="1" t="n">
        <v>2020.8</v>
      </c>
      <c r="AO388" s="1" t="n">
        <v>2468</v>
      </c>
      <c r="AP388" s="1" t="n">
        <v>1015.3</v>
      </c>
      <c r="AQ388" s="1" t="n">
        <v>947.8</v>
      </c>
      <c r="AR388" s="1" t="n">
        <v>457.6</v>
      </c>
      <c r="AS388" s="1" t="n">
        <v>449.3</v>
      </c>
      <c r="AT388" s="1" t="n">
        <v>718.4</v>
      </c>
      <c r="AU388" s="1" t="n">
        <v>6368</v>
      </c>
      <c r="AV388" s="1" t="n">
        <v>453.45</v>
      </c>
      <c r="AW388" s="1" t="n">
        <v>5918</v>
      </c>
      <c r="AX388" s="4" t="n">
        <f aca="false">AVERAGE(G388:M388)</f>
        <v>375.385714285714</v>
      </c>
      <c r="AY388" s="4" t="n">
        <f aca="false">CONFIDENCE(0.05,STDEV(G388:M388),7)</f>
        <v>125.593363264431</v>
      </c>
    </row>
    <row r="389" customFormat="false" ht="11.25" hidden="false" customHeight="false" outlineLevel="0" collapsed="false">
      <c r="A389" s="1" t="n">
        <v>4727</v>
      </c>
      <c r="B389" s="1" t="s">
        <v>1209</v>
      </c>
      <c r="C389" s="1" t="s">
        <v>1210</v>
      </c>
      <c r="D389" s="1" t="s">
        <v>1211</v>
      </c>
      <c r="E389" s="1" t="n">
        <v>43.6</v>
      </c>
      <c r="F389" s="1" t="n">
        <v>33.4</v>
      </c>
      <c r="G389" s="1" t="n">
        <f aca="false">AVERAGE(E389:F389)</f>
        <v>38.5</v>
      </c>
      <c r="H389" s="1" t="n">
        <v>326.1</v>
      </c>
      <c r="I389" s="1" t="n">
        <v>182.2</v>
      </c>
      <c r="J389" s="1" t="n">
        <v>222</v>
      </c>
      <c r="K389" s="1" t="n">
        <v>70.8</v>
      </c>
      <c r="L389" s="1" t="n">
        <v>78.6</v>
      </c>
      <c r="M389" s="1" t="n">
        <v>156.8</v>
      </c>
      <c r="N389" s="1" t="n">
        <v>130</v>
      </c>
      <c r="R389" s="1" t="n">
        <v>192</v>
      </c>
      <c r="S389" s="1" t="n">
        <v>68.6</v>
      </c>
      <c r="V389" s="1" t="n">
        <v>-7.2</v>
      </c>
      <c r="Z389" s="1" t="n">
        <v>95.8</v>
      </c>
      <c r="AD389" s="1" t="n">
        <v>-10.2</v>
      </c>
      <c r="AE389" s="1" t="n">
        <v>80</v>
      </c>
      <c r="AH389" s="1" t="n">
        <v>26.1</v>
      </c>
      <c r="AI389" s="1" t="n">
        <v>-7.7</v>
      </c>
      <c r="AJ389" s="1" t="n">
        <v>40.2</v>
      </c>
      <c r="AL389" s="1" t="n">
        <v>42.9</v>
      </c>
      <c r="AM389" s="1" t="n">
        <v>348.1</v>
      </c>
      <c r="AN389" s="1" t="n">
        <v>456.3</v>
      </c>
      <c r="AO389" s="1" t="n">
        <v>417.6</v>
      </c>
      <c r="AP389" s="1" t="n">
        <v>440.5</v>
      </c>
      <c r="AQ389" s="1" t="n">
        <v>360.5</v>
      </c>
      <c r="AR389" s="1" t="n">
        <v>10.1</v>
      </c>
      <c r="AS389" s="1" t="n">
        <v>54.8</v>
      </c>
      <c r="AT389" s="1" t="n">
        <v>102</v>
      </c>
      <c r="AU389" s="1" t="n">
        <v>3409</v>
      </c>
      <c r="AV389" s="1" t="n">
        <v>32.45</v>
      </c>
      <c r="AW389" s="1" t="n">
        <v>2448</v>
      </c>
      <c r="AX389" s="4" t="n">
        <f aca="false">AVERAGE(G389:M389)</f>
        <v>153.571428571429</v>
      </c>
      <c r="AY389" s="4" t="n">
        <f aca="false">CONFIDENCE(0.05,STDEV(G389:M389),7)</f>
        <v>74.6894677085043</v>
      </c>
    </row>
    <row r="390" customFormat="false" ht="11.25" hidden="false" customHeight="false" outlineLevel="0" collapsed="false">
      <c r="A390" s="1" t="n">
        <v>3640</v>
      </c>
      <c r="B390" s="1" t="s">
        <v>1212</v>
      </c>
      <c r="C390" s="1" t="s">
        <v>1213</v>
      </c>
      <c r="D390" s="1" t="s">
        <v>1214</v>
      </c>
      <c r="E390" s="1" t="n">
        <v>293.2</v>
      </c>
      <c r="F390" s="1" t="n">
        <v>266.7</v>
      </c>
      <c r="G390" s="1" t="n">
        <f aca="false">AVERAGE(E390:F390)</f>
        <v>279.95</v>
      </c>
      <c r="H390" s="1" t="n">
        <v>512.7</v>
      </c>
      <c r="I390" s="1" t="n">
        <v>369.9</v>
      </c>
      <c r="J390" s="1" t="n">
        <v>477.1</v>
      </c>
      <c r="K390" s="1" t="n">
        <v>356.6</v>
      </c>
      <c r="L390" s="1" t="n">
        <v>244.3</v>
      </c>
      <c r="M390" s="1" t="n">
        <v>307.4</v>
      </c>
      <c r="N390" s="1" t="n">
        <v>483.3</v>
      </c>
      <c r="R390" s="1" t="n">
        <v>368.2</v>
      </c>
      <c r="S390" s="1" t="n">
        <v>503</v>
      </c>
      <c r="V390" s="1" t="n">
        <v>249.9</v>
      </c>
      <c r="Z390" s="1" t="n">
        <v>297.6</v>
      </c>
      <c r="AD390" s="1" t="n">
        <v>239.6</v>
      </c>
      <c r="AE390" s="1" t="n">
        <v>358.8</v>
      </c>
      <c r="AH390" s="1" t="n">
        <v>272.4</v>
      </c>
      <c r="AI390" s="1" t="n">
        <v>233.6</v>
      </c>
      <c r="AJ390" s="1" t="n">
        <v>200.2</v>
      </c>
      <c r="AL390" s="1" t="n">
        <v>191.7</v>
      </c>
      <c r="AM390" s="1" t="n">
        <v>530.5</v>
      </c>
      <c r="AN390" s="1" t="n">
        <v>858.8</v>
      </c>
      <c r="AO390" s="1" t="n">
        <v>998.4</v>
      </c>
      <c r="AP390" s="1" t="n">
        <v>340.6</v>
      </c>
      <c r="AQ390" s="1" t="n">
        <v>322.5</v>
      </c>
      <c r="AR390" s="1" t="n">
        <v>264.6</v>
      </c>
      <c r="AS390" s="1" t="n">
        <v>338.7</v>
      </c>
      <c r="AT390" s="1" t="n">
        <v>401.8</v>
      </c>
      <c r="AU390" s="1" t="n">
        <v>5637</v>
      </c>
      <c r="AV390" s="1" t="n">
        <v>301.65</v>
      </c>
      <c r="AW390" s="1" t="n">
        <v>5343</v>
      </c>
      <c r="AX390" s="4" t="n">
        <f aca="false">AVERAGE(G390:M390)</f>
        <v>363.992857142857</v>
      </c>
      <c r="AY390" s="4" t="n">
        <f aca="false">CONFIDENCE(0.05,STDEV(G390:M390),7)</f>
        <v>73.8254683408514</v>
      </c>
    </row>
    <row r="391" customFormat="false" ht="11.25" hidden="false" customHeight="false" outlineLevel="0" collapsed="false">
      <c r="A391" s="1" t="n">
        <v>3097</v>
      </c>
      <c r="B391" s="1" t="s">
        <v>1215</v>
      </c>
      <c r="C391" s="1" t="s">
        <v>1216</v>
      </c>
      <c r="D391" s="1" t="s">
        <v>1217</v>
      </c>
      <c r="E391" s="1" t="n">
        <v>168.6</v>
      </c>
      <c r="F391" s="1" t="n">
        <v>275.6</v>
      </c>
      <c r="G391" s="1" t="n">
        <f aca="false">AVERAGE(E391:F391)</f>
        <v>222.1</v>
      </c>
      <c r="H391" s="1" t="n">
        <v>388.1</v>
      </c>
      <c r="I391" s="1" t="n">
        <v>194.5</v>
      </c>
      <c r="J391" s="1" t="n">
        <v>210</v>
      </c>
      <c r="K391" s="1" t="n">
        <v>737.4</v>
      </c>
      <c r="L391" s="1" t="n">
        <v>136</v>
      </c>
      <c r="M391" s="1" t="n">
        <v>76</v>
      </c>
      <c r="N391" s="1" t="n">
        <v>638.2</v>
      </c>
      <c r="R391" s="1" t="n">
        <v>309.6</v>
      </c>
      <c r="S391" s="1" t="n">
        <v>473.6</v>
      </c>
      <c r="V391" s="1" t="n">
        <v>360.4</v>
      </c>
      <c r="Z391" s="1" t="n">
        <v>257</v>
      </c>
      <c r="AD391" s="1" t="n">
        <v>79</v>
      </c>
      <c r="AE391" s="1" t="n">
        <v>485.4</v>
      </c>
      <c r="AH391" s="1" t="n">
        <v>168</v>
      </c>
      <c r="AI391" s="1" t="n">
        <v>140.1</v>
      </c>
      <c r="AJ391" s="1" t="n">
        <v>161</v>
      </c>
      <c r="AL391" s="1" t="n">
        <v>143.5</v>
      </c>
      <c r="AM391" s="1" t="n">
        <v>371.2</v>
      </c>
      <c r="AN391" s="1" t="n">
        <v>43.6</v>
      </c>
      <c r="AO391" s="1" t="n">
        <v>99.5</v>
      </c>
      <c r="AP391" s="1" t="n">
        <v>634.8</v>
      </c>
      <c r="AQ391" s="1" t="n">
        <v>540.1</v>
      </c>
      <c r="AR391" s="1" t="n">
        <v>140</v>
      </c>
      <c r="AS391" s="1" t="n">
        <v>243.6</v>
      </c>
      <c r="AT391" s="1" t="n">
        <v>146.4</v>
      </c>
      <c r="AU391" s="1" t="n">
        <v>3916</v>
      </c>
      <c r="AV391" s="1" t="n">
        <v>191.8</v>
      </c>
      <c r="AW391" s="1" t="n">
        <v>4501</v>
      </c>
      <c r="AX391" s="4" t="n">
        <f aca="false">AVERAGE(G391:M391)</f>
        <v>280.585714285714</v>
      </c>
      <c r="AY391" s="4" t="n">
        <f aca="false">CONFIDENCE(0.05,STDEV(G391:M391),7)</f>
        <v>165.319057162097</v>
      </c>
    </row>
    <row r="392" customFormat="false" ht="11.25" hidden="false" customHeight="false" outlineLevel="0" collapsed="false">
      <c r="A392" s="1" t="n">
        <v>305</v>
      </c>
      <c r="B392" s="1" t="s">
        <v>1218</v>
      </c>
      <c r="C392" s="1" t="s">
        <v>1219</v>
      </c>
      <c r="D392" s="1" t="s">
        <v>1220</v>
      </c>
      <c r="E392" s="1" t="n">
        <v>502.8</v>
      </c>
      <c r="F392" s="1" t="n">
        <v>395.8</v>
      </c>
      <c r="G392" s="1" t="n">
        <f aca="false">AVERAGE(E392:F392)</f>
        <v>449.3</v>
      </c>
      <c r="H392" s="1" t="n">
        <v>432.6</v>
      </c>
      <c r="I392" s="1" t="n">
        <v>610.1</v>
      </c>
      <c r="J392" s="1" t="n">
        <v>692.4</v>
      </c>
      <c r="K392" s="1" t="n">
        <v>717.3</v>
      </c>
      <c r="L392" s="1" t="n">
        <v>498.7</v>
      </c>
      <c r="M392" s="1" t="n">
        <v>633.2</v>
      </c>
      <c r="N392" s="1" t="n">
        <v>1522.6</v>
      </c>
      <c r="R392" s="1" t="n">
        <v>339.6</v>
      </c>
      <c r="S392" s="1" t="n">
        <v>2199.1</v>
      </c>
      <c r="V392" s="1" t="n">
        <v>728.5</v>
      </c>
      <c r="Z392" s="1" t="n">
        <v>537.8</v>
      </c>
      <c r="AD392" s="1" t="n">
        <v>666.9</v>
      </c>
      <c r="AE392" s="1" t="n">
        <v>584.4</v>
      </c>
      <c r="AH392" s="1" t="n">
        <v>403.5</v>
      </c>
      <c r="AI392" s="1" t="n">
        <v>299.1</v>
      </c>
      <c r="AJ392" s="1" t="n">
        <v>399.9</v>
      </c>
      <c r="AL392" s="1" t="n">
        <v>415.8</v>
      </c>
      <c r="AM392" s="1" t="n">
        <v>355.3</v>
      </c>
      <c r="AN392" s="1" t="n">
        <v>466.8</v>
      </c>
      <c r="AO392" s="1" t="n">
        <v>576.3</v>
      </c>
      <c r="AP392" s="1" t="n">
        <v>852.2</v>
      </c>
      <c r="AQ392" s="1" t="n">
        <v>751.5</v>
      </c>
      <c r="AR392" s="1" t="n">
        <v>504</v>
      </c>
      <c r="AS392" s="1" t="n">
        <v>551.5</v>
      </c>
      <c r="AT392" s="1" t="n">
        <v>517</v>
      </c>
      <c r="AU392" s="1" t="n">
        <v>6011</v>
      </c>
      <c r="AV392" s="1" t="n">
        <v>527.75</v>
      </c>
      <c r="AW392" s="1" t="n">
        <v>6110</v>
      </c>
      <c r="AX392" s="4" t="n">
        <f aca="false">AVERAGE(G392:M392)</f>
        <v>576.228571428571</v>
      </c>
      <c r="AY392" s="4" t="n">
        <f aca="false">CONFIDENCE(0.05,STDEV(G392:M392),7)</f>
        <v>85.8284118320231</v>
      </c>
    </row>
    <row r="393" customFormat="false" ht="11.25" hidden="false" customHeight="false" outlineLevel="0" collapsed="false">
      <c r="A393" s="1" t="n">
        <v>808</v>
      </c>
      <c r="B393" s="1" t="s">
        <v>1221</v>
      </c>
      <c r="C393" s="1" t="s">
        <v>1222</v>
      </c>
      <c r="D393" s="1" t="s">
        <v>1223</v>
      </c>
      <c r="E393" s="1" t="n">
        <v>130</v>
      </c>
      <c r="F393" s="1" t="n">
        <v>116.2</v>
      </c>
      <c r="G393" s="1" t="n">
        <f aca="false">AVERAGE(E393:F393)</f>
        <v>123.1</v>
      </c>
      <c r="H393" s="1" t="n">
        <v>166.5</v>
      </c>
      <c r="I393" s="1" t="n">
        <v>-30.6</v>
      </c>
      <c r="J393" s="1" t="n">
        <v>12.1</v>
      </c>
      <c r="K393" s="1" t="n">
        <v>154.6</v>
      </c>
      <c r="L393" s="1" t="n">
        <v>62.8</v>
      </c>
      <c r="M393" s="1" t="n">
        <v>205.1</v>
      </c>
      <c r="N393" s="1" t="n">
        <v>97</v>
      </c>
      <c r="R393" s="1" t="n">
        <v>70.4</v>
      </c>
      <c r="S393" s="1" t="n">
        <v>86.3</v>
      </c>
      <c r="V393" s="1" t="n">
        <v>8</v>
      </c>
      <c r="Z393" s="1" t="n">
        <v>133</v>
      </c>
      <c r="AD393" s="1" t="n">
        <v>82.6</v>
      </c>
      <c r="AE393" s="1" t="n">
        <v>107</v>
      </c>
      <c r="AH393" s="1" t="n">
        <v>-48.2</v>
      </c>
      <c r="AI393" s="1" t="n">
        <v>21.8</v>
      </c>
      <c r="AJ393" s="1" t="n">
        <v>-8.8</v>
      </c>
      <c r="AL393" s="1" t="n">
        <v>40.2</v>
      </c>
      <c r="AM393" s="1" t="n">
        <v>173</v>
      </c>
      <c r="AN393" s="1" t="n">
        <v>59.1</v>
      </c>
      <c r="AO393" s="1" t="n">
        <v>118.8</v>
      </c>
      <c r="AP393" s="1" t="n">
        <v>85</v>
      </c>
      <c r="AQ393" s="1" t="n">
        <v>51.8</v>
      </c>
      <c r="AR393" s="1" t="n">
        <v>-83.7</v>
      </c>
      <c r="AS393" s="1" t="n">
        <v>-14.1</v>
      </c>
      <c r="AT393" s="1" t="n">
        <v>-113.9</v>
      </c>
      <c r="AU393" s="1" t="n">
        <v>1071</v>
      </c>
      <c r="AV393" s="1" t="n">
        <v>-48.9</v>
      </c>
      <c r="AW393" s="1" t="n">
        <v>1282</v>
      </c>
      <c r="AX393" s="4" t="n">
        <f aca="false">AVERAGE(G393:M393)</f>
        <v>99.0857142857143</v>
      </c>
      <c r="AY393" s="4" t="n">
        <f aca="false">CONFIDENCE(0.05,STDEV(G393:M393),7)</f>
        <v>64.2572961962973</v>
      </c>
    </row>
    <row r="394" customFormat="false" ht="11.25" hidden="false" customHeight="false" outlineLevel="0" collapsed="false">
      <c r="A394" s="1" t="n">
        <v>3030</v>
      </c>
      <c r="B394" s="1" t="s">
        <v>1224</v>
      </c>
      <c r="C394" s="1" t="s">
        <v>1225</v>
      </c>
      <c r="D394" s="1" t="s">
        <v>1226</v>
      </c>
      <c r="E394" s="1" t="n">
        <v>56.3</v>
      </c>
      <c r="F394" s="1" t="n">
        <v>57.2</v>
      </c>
      <c r="G394" s="1" t="n">
        <f aca="false">AVERAGE(E394:F394)</f>
        <v>56.75</v>
      </c>
      <c r="H394" s="1" t="n">
        <v>373.2</v>
      </c>
      <c r="I394" s="1" t="n">
        <v>169.8</v>
      </c>
      <c r="J394" s="1" t="n">
        <v>101.4</v>
      </c>
      <c r="K394" s="1" t="n">
        <v>132.5</v>
      </c>
      <c r="L394" s="1" t="n">
        <v>71.4</v>
      </c>
      <c r="M394" s="1" t="n">
        <v>33</v>
      </c>
      <c r="N394" s="1" t="n">
        <v>702.3</v>
      </c>
      <c r="R394" s="1" t="n">
        <v>120.2</v>
      </c>
      <c r="S394" s="1" t="n">
        <v>211.6</v>
      </c>
      <c r="V394" s="1" t="n">
        <v>487.8</v>
      </c>
      <c r="Z394" s="1" t="n">
        <v>278.5</v>
      </c>
      <c r="AD394" s="1" t="n">
        <v>146</v>
      </c>
      <c r="AE394" s="1" t="n">
        <v>110.6</v>
      </c>
      <c r="AH394" s="1" t="n">
        <v>55.4</v>
      </c>
      <c r="AI394" s="1" t="n">
        <v>25.1</v>
      </c>
      <c r="AJ394" s="1" t="n">
        <v>89.7</v>
      </c>
      <c r="AL394" s="1" t="n">
        <v>79.8</v>
      </c>
      <c r="AM394" s="1" t="n">
        <v>77.4</v>
      </c>
      <c r="AN394" s="1" t="n">
        <v>101</v>
      </c>
      <c r="AO394" s="1" t="n">
        <v>119.5</v>
      </c>
      <c r="AP394" s="1" t="n">
        <v>113.7</v>
      </c>
      <c r="AQ394" s="1" t="n">
        <v>106</v>
      </c>
      <c r="AR394" s="1" t="n">
        <v>115.7</v>
      </c>
      <c r="AS394" s="1" t="n">
        <v>53.8</v>
      </c>
      <c r="AT394" s="1" t="n">
        <v>113.3</v>
      </c>
      <c r="AU394" s="1" t="n">
        <v>3536</v>
      </c>
      <c r="AV394" s="1" t="n">
        <v>84.75</v>
      </c>
      <c r="AW394" s="1" t="n">
        <v>3279</v>
      </c>
      <c r="AX394" s="4" t="n">
        <f aca="false">AVERAGE(G394:M394)</f>
        <v>134.007142857143</v>
      </c>
      <c r="AY394" s="4" t="n">
        <f aca="false">CONFIDENCE(0.05,STDEV(G394:M394),7)</f>
        <v>85.3528456007159</v>
      </c>
    </row>
    <row r="395" customFormat="false" ht="11.25" hidden="false" customHeight="false" outlineLevel="0" collapsed="false">
      <c r="A395" s="1" t="n">
        <v>2804</v>
      </c>
      <c r="B395" s="1" t="s">
        <v>1227</v>
      </c>
      <c r="C395" s="1" t="s">
        <v>1228</v>
      </c>
      <c r="D395" s="1" t="s">
        <v>1229</v>
      </c>
      <c r="E395" s="1" t="n">
        <v>166.9</v>
      </c>
      <c r="F395" s="1" t="n">
        <v>89.3</v>
      </c>
      <c r="G395" s="1" t="n">
        <f aca="false">AVERAGE(E395:F395)</f>
        <v>128.1</v>
      </c>
      <c r="H395" s="1" t="n">
        <v>301.6</v>
      </c>
      <c r="I395" s="1" t="n">
        <v>316.5</v>
      </c>
      <c r="J395" s="1" t="n">
        <v>340.2</v>
      </c>
      <c r="K395" s="1" t="n">
        <v>446.7</v>
      </c>
      <c r="L395" s="1" t="n">
        <v>220.8</v>
      </c>
      <c r="M395" s="1" t="n">
        <v>443.6</v>
      </c>
      <c r="N395" s="1" t="n">
        <v>325.5</v>
      </c>
      <c r="R395" s="1" t="n">
        <v>402</v>
      </c>
      <c r="S395" s="1" t="n">
        <v>190.8</v>
      </c>
      <c r="V395" s="1" t="n">
        <v>45.8</v>
      </c>
      <c r="Z395" s="1" t="n">
        <v>181.1</v>
      </c>
      <c r="AD395" s="1" t="n">
        <v>322.2</v>
      </c>
      <c r="AE395" s="1" t="n">
        <v>273.7</v>
      </c>
      <c r="AH395" s="1" t="n">
        <v>173.3</v>
      </c>
      <c r="AI395" s="1" t="n">
        <v>161.7</v>
      </c>
      <c r="AJ395" s="1" t="n">
        <v>151.8</v>
      </c>
      <c r="AL395" s="1" t="n">
        <v>136.5</v>
      </c>
      <c r="AM395" s="1" t="n">
        <v>265.5</v>
      </c>
      <c r="AN395" s="1" t="n">
        <v>710.9</v>
      </c>
      <c r="AO395" s="1" t="n">
        <v>602.8</v>
      </c>
      <c r="AP395" s="1" t="n">
        <v>393.2</v>
      </c>
      <c r="AQ395" s="1" t="n">
        <v>413.6</v>
      </c>
      <c r="AR395" s="1" t="n">
        <v>123.1</v>
      </c>
      <c r="AS395" s="1" t="n">
        <v>97.7</v>
      </c>
      <c r="AT395" s="1" t="n">
        <v>137.4</v>
      </c>
      <c r="AU395" s="1" t="n">
        <v>3816</v>
      </c>
      <c r="AV395" s="1" t="n">
        <v>110.4</v>
      </c>
      <c r="AW395" s="1" t="n">
        <v>3645</v>
      </c>
      <c r="AX395" s="4" t="n">
        <f aca="false">AVERAGE(G395:M395)</f>
        <v>313.928571428571</v>
      </c>
      <c r="AY395" s="4" t="n">
        <f aca="false">CONFIDENCE(0.05,STDEV(G395:M395),7)</f>
        <v>84.7324449833721</v>
      </c>
    </row>
    <row r="396" customFormat="false" ht="11.25" hidden="false" customHeight="false" outlineLevel="0" collapsed="false">
      <c r="A396" s="1" t="n">
        <v>6633</v>
      </c>
      <c r="B396" s="1" t="s">
        <v>1230</v>
      </c>
      <c r="C396" s="1" t="s">
        <v>1231</v>
      </c>
      <c r="D396" s="1" t="s">
        <v>1232</v>
      </c>
      <c r="E396" s="1" t="n">
        <v>123.7</v>
      </c>
      <c r="F396" s="1" t="n">
        <v>168.5</v>
      </c>
      <c r="G396" s="1" t="n">
        <f aca="false">AVERAGE(E396:F396)</f>
        <v>146.1</v>
      </c>
      <c r="H396" s="1" t="n">
        <v>123.1</v>
      </c>
      <c r="I396" s="1" t="n">
        <v>112.7</v>
      </c>
      <c r="J396" s="1" t="n">
        <v>192.9</v>
      </c>
      <c r="K396" s="1" t="n">
        <v>146.7</v>
      </c>
      <c r="L396" s="1" t="n">
        <v>230.9</v>
      </c>
      <c r="M396" s="1" t="n">
        <v>108</v>
      </c>
      <c r="N396" s="1" t="n">
        <v>133.6</v>
      </c>
      <c r="R396" s="1" t="n">
        <v>113.6</v>
      </c>
      <c r="S396" s="1" t="n">
        <v>190.1</v>
      </c>
      <c r="V396" s="1" t="n">
        <v>171</v>
      </c>
      <c r="Z396" s="1" t="n">
        <v>161</v>
      </c>
      <c r="AD396" s="1" t="n">
        <v>215.1</v>
      </c>
      <c r="AE396" s="1" t="n">
        <v>133.8</v>
      </c>
      <c r="AH396" s="1" t="n">
        <v>61.7</v>
      </c>
      <c r="AI396" s="1" t="n">
        <v>75.9</v>
      </c>
      <c r="AJ396" s="1" t="n">
        <v>-1.8</v>
      </c>
      <c r="AL396" s="1" t="n">
        <v>75.7</v>
      </c>
      <c r="AM396" s="1" t="n">
        <v>85.1</v>
      </c>
      <c r="AN396" s="1" t="n">
        <v>122</v>
      </c>
      <c r="AO396" s="1" t="n">
        <v>56.8</v>
      </c>
      <c r="AP396" s="1" t="n">
        <v>91.5</v>
      </c>
      <c r="AQ396" s="1" t="n">
        <v>151.6</v>
      </c>
      <c r="AR396" s="1" t="n">
        <v>221</v>
      </c>
      <c r="AS396" s="1" t="n">
        <v>372.4</v>
      </c>
      <c r="AT396" s="1" t="n">
        <v>427.3</v>
      </c>
      <c r="AU396" s="1" t="n">
        <v>5732</v>
      </c>
      <c r="AV396" s="1" t="n">
        <v>296.7</v>
      </c>
      <c r="AW396" s="1" t="n">
        <v>5301</v>
      </c>
      <c r="AX396" s="4" t="n">
        <f aca="false">AVERAGE(G396:M396)</f>
        <v>151.485714285714</v>
      </c>
      <c r="AY396" s="4" t="n">
        <f aca="false">CONFIDENCE(0.05,STDEV(G396:M396),7)</f>
        <v>33.5065800221152</v>
      </c>
    </row>
    <row r="397" customFormat="false" ht="11.25" hidden="false" customHeight="false" outlineLevel="0" collapsed="false">
      <c r="A397" s="1" t="n">
        <v>895</v>
      </c>
      <c r="B397" s="1" t="s">
        <v>1233</v>
      </c>
      <c r="C397" s="1" t="s">
        <v>1234</v>
      </c>
      <c r="D397" s="1" t="s">
        <v>1235</v>
      </c>
      <c r="E397" s="1" t="n">
        <v>231.4</v>
      </c>
      <c r="F397" s="1" t="n">
        <v>361.5</v>
      </c>
      <c r="G397" s="1" t="n">
        <f aca="false">AVERAGE(E397:F397)</f>
        <v>296.45</v>
      </c>
      <c r="H397" s="1" t="n">
        <v>250.3</v>
      </c>
      <c r="I397" s="1" t="n">
        <v>472.3</v>
      </c>
      <c r="J397" s="1" t="n">
        <v>481.9</v>
      </c>
      <c r="K397" s="1" t="n">
        <v>468.5</v>
      </c>
      <c r="L397" s="1" t="n">
        <v>356.7</v>
      </c>
      <c r="M397" s="1" t="n">
        <v>437.2</v>
      </c>
      <c r="N397" s="1" t="n">
        <v>253.3</v>
      </c>
      <c r="R397" s="1" t="n">
        <v>389.7</v>
      </c>
      <c r="S397" s="1" t="n">
        <v>419.4</v>
      </c>
      <c r="V397" s="1" t="n">
        <v>462.4</v>
      </c>
      <c r="Z397" s="1" t="n">
        <v>397.7</v>
      </c>
      <c r="AD397" s="1" t="n">
        <v>386</v>
      </c>
      <c r="AE397" s="1" t="n">
        <v>436.1</v>
      </c>
      <c r="AH397" s="1" t="n">
        <v>306.9</v>
      </c>
      <c r="AI397" s="1" t="n">
        <v>242.8</v>
      </c>
      <c r="AJ397" s="1" t="n">
        <v>266.5</v>
      </c>
      <c r="AL397" s="1" t="n">
        <v>246.6</v>
      </c>
      <c r="AM397" s="1" t="n">
        <v>589.7</v>
      </c>
      <c r="AN397" s="1" t="n">
        <v>676.1</v>
      </c>
      <c r="AO397" s="1" t="n">
        <v>855.2</v>
      </c>
      <c r="AP397" s="1" t="n">
        <v>1668</v>
      </c>
      <c r="AQ397" s="1" t="n">
        <v>1391</v>
      </c>
      <c r="AR397" s="1" t="n">
        <v>478</v>
      </c>
      <c r="AS397" s="1" t="n">
        <v>488.9</v>
      </c>
      <c r="AT397" s="1" t="n">
        <v>351.4</v>
      </c>
      <c r="AU397" s="1" t="n">
        <v>5420</v>
      </c>
      <c r="AV397" s="1" t="n">
        <v>483.45</v>
      </c>
      <c r="AW397" s="1" t="n">
        <v>6023</v>
      </c>
      <c r="AX397" s="4" t="n">
        <f aca="false">AVERAGE(G397:M397)</f>
        <v>394.764285714286</v>
      </c>
      <c r="AY397" s="4" t="n">
        <f aca="false">CONFIDENCE(0.05,STDEV(G397:M397),7)</f>
        <v>69.5104530634271</v>
      </c>
    </row>
    <row r="398" customFormat="false" ht="11.25" hidden="false" customHeight="false" outlineLevel="0" collapsed="false">
      <c r="A398" s="1" t="n">
        <v>3245</v>
      </c>
      <c r="B398" s="1" t="s">
        <v>1236</v>
      </c>
      <c r="C398" s="1" t="s">
        <v>1237</v>
      </c>
      <c r="D398" s="1" t="s">
        <v>1238</v>
      </c>
      <c r="E398" s="1" t="n">
        <v>168.2</v>
      </c>
      <c r="F398" s="1" t="n">
        <v>154.8</v>
      </c>
      <c r="G398" s="1" t="n">
        <f aca="false">AVERAGE(E398:F398)</f>
        <v>161.5</v>
      </c>
      <c r="H398" s="1" t="n">
        <v>236.8</v>
      </c>
      <c r="I398" s="1" t="n">
        <v>50.5</v>
      </c>
      <c r="J398" s="1" t="n">
        <v>200</v>
      </c>
      <c r="K398" s="1" t="n">
        <v>128.7</v>
      </c>
      <c r="L398" s="1" t="n">
        <v>243</v>
      </c>
      <c r="M398" s="1" t="n">
        <v>222.7</v>
      </c>
      <c r="N398" s="1" t="n">
        <v>191.2</v>
      </c>
      <c r="R398" s="1" t="n">
        <v>238.5</v>
      </c>
      <c r="S398" s="1" t="n">
        <v>103.6</v>
      </c>
      <c r="V398" s="1" t="n">
        <v>148.8</v>
      </c>
      <c r="Z398" s="1" t="n">
        <v>142.1</v>
      </c>
      <c r="AD398" s="1" t="n">
        <v>229.1</v>
      </c>
      <c r="AE398" s="1" t="n">
        <v>89.7</v>
      </c>
      <c r="AH398" s="1" t="n">
        <v>94.6</v>
      </c>
      <c r="AI398" s="1" t="n">
        <v>104.1</v>
      </c>
      <c r="AJ398" s="1" t="n">
        <v>55.4</v>
      </c>
      <c r="AL398" s="1" t="n">
        <v>87.1</v>
      </c>
      <c r="AM398" s="1" t="n">
        <v>247.7</v>
      </c>
      <c r="AN398" s="1" t="n">
        <v>208.3</v>
      </c>
      <c r="AO398" s="1" t="n">
        <v>266.7</v>
      </c>
      <c r="AP398" s="1" t="n">
        <v>189.6</v>
      </c>
      <c r="AQ398" s="1" t="n">
        <v>146.2</v>
      </c>
      <c r="AR398" s="1" t="n">
        <v>105.8</v>
      </c>
      <c r="AS398" s="1" t="n">
        <v>145</v>
      </c>
      <c r="AT398" s="1" t="n">
        <v>138.2</v>
      </c>
      <c r="AU398" s="1" t="n">
        <v>3827</v>
      </c>
      <c r="AV398" s="1" t="n">
        <v>125.4</v>
      </c>
      <c r="AW398" s="1" t="n">
        <v>3821</v>
      </c>
      <c r="AX398" s="4" t="n">
        <f aca="false">AVERAGE(G398:M398)</f>
        <v>177.6</v>
      </c>
      <c r="AY398" s="4" t="n">
        <f aca="false">CONFIDENCE(0.05,STDEV(G398:M398),7)</f>
        <v>51.6103764852302</v>
      </c>
    </row>
    <row r="399" customFormat="false" ht="11.25" hidden="false" customHeight="false" outlineLevel="0" collapsed="false">
      <c r="A399" s="1" t="n">
        <v>3571</v>
      </c>
      <c r="B399" s="1" t="s">
        <v>1239</v>
      </c>
      <c r="C399" s="1" t="s">
        <v>1240</v>
      </c>
      <c r="D399" s="1" t="s">
        <v>1241</v>
      </c>
      <c r="E399" s="1" t="n">
        <v>357.5</v>
      </c>
      <c r="F399" s="1" t="n">
        <v>243.1</v>
      </c>
      <c r="G399" s="1" t="n">
        <f aca="false">AVERAGE(E399:F399)</f>
        <v>300.3</v>
      </c>
      <c r="H399" s="1" t="n">
        <v>231.4</v>
      </c>
      <c r="I399" s="1" t="n">
        <v>75.7</v>
      </c>
      <c r="J399" s="1" t="n">
        <v>40.4</v>
      </c>
      <c r="K399" s="1" t="n">
        <v>329.4</v>
      </c>
      <c r="L399" s="1" t="n">
        <v>347.2</v>
      </c>
      <c r="M399" s="1" t="n">
        <v>110.7</v>
      </c>
      <c r="N399" s="1" t="n">
        <v>658.7</v>
      </c>
      <c r="R399" s="1" t="n">
        <v>427</v>
      </c>
      <c r="S399" s="1" t="n">
        <v>186.4</v>
      </c>
      <c r="V399" s="1" t="n">
        <v>212.9</v>
      </c>
      <c r="Z399" s="1" t="n">
        <v>55.1</v>
      </c>
      <c r="AD399" s="1" t="n">
        <v>120.7</v>
      </c>
      <c r="AE399" s="1" t="n">
        <v>332.6</v>
      </c>
      <c r="AH399" s="1" t="n">
        <v>86.9</v>
      </c>
      <c r="AI399" s="1" t="n">
        <v>157.4</v>
      </c>
      <c r="AJ399" s="1" t="n">
        <v>59.7</v>
      </c>
      <c r="AL399" s="1" t="n">
        <v>72.9</v>
      </c>
      <c r="AM399" s="1" t="n">
        <v>584.3</v>
      </c>
      <c r="AN399" s="1" t="n">
        <v>640.5</v>
      </c>
      <c r="AO399" s="1" t="n">
        <v>636</v>
      </c>
      <c r="AP399" s="1" t="n">
        <v>709.2</v>
      </c>
      <c r="AQ399" s="1" t="n">
        <v>561.2</v>
      </c>
      <c r="AR399" s="1" t="n">
        <v>76.6</v>
      </c>
      <c r="AS399" s="1" t="n">
        <v>62.3</v>
      </c>
      <c r="AT399" s="1" t="n">
        <v>77.4</v>
      </c>
      <c r="AU399" s="1" t="n">
        <v>3104</v>
      </c>
      <c r="AV399" s="1" t="n">
        <v>69.45</v>
      </c>
      <c r="AW399" s="1" t="n">
        <v>3048</v>
      </c>
      <c r="AX399" s="4" t="n">
        <f aca="false">AVERAGE(G399:M399)</f>
        <v>205.014285714286</v>
      </c>
      <c r="AY399" s="4" t="n">
        <f aca="false">CONFIDENCE(0.05,STDEV(G399:M399),7)</f>
        <v>94.7618667324611</v>
      </c>
    </row>
    <row r="400" customFormat="false" ht="11.25" hidden="false" customHeight="false" outlineLevel="0" collapsed="false">
      <c r="A400" s="1" t="n">
        <v>2823</v>
      </c>
      <c r="B400" s="1" t="s">
        <v>1242</v>
      </c>
      <c r="C400" s="1" t="s">
        <v>1243</v>
      </c>
      <c r="D400" s="1" t="s">
        <v>1244</v>
      </c>
      <c r="E400" s="1" t="n">
        <v>1028</v>
      </c>
      <c r="F400" s="1" t="n">
        <v>875.4</v>
      </c>
      <c r="G400" s="1" t="n">
        <f aca="false">AVERAGE(E400:F400)</f>
        <v>951.7</v>
      </c>
      <c r="H400" s="1" t="n">
        <v>2611.4</v>
      </c>
      <c r="I400" s="1" t="n">
        <v>1092.1</v>
      </c>
      <c r="J400" s="1" t="n">
        <v>1799.8</v>
      </c>
      <c r="K400" s="1" t="n">
        <v>956.9</v>
      </c>
      <c r="L400" s="1" t="n">
        <v>572.7</v>
      </c>
      <c r="M400" s="1" t="n">
        <v>1244.9</v>
      </c>
      <c r="N400" s="1" t="n">
        <v>2618.9</v>
      </c>
      <c r="R400" s="1" t="n">
        <v>661.6</v>
      </c>
      <c r="S400" s="1" t="n">
        <v>1004.7</v>
      </c>
      <c r="V400" s="1" t="n">
        <v>713.8</v>
      </c>
      <c r="Z400" s="1" t="n">
        <v>478</v>
      </c>
      <c r="AD400" s="1" t="n">
        <v>374.2</v>
      </c>
      <c r="AE400" s="1" t="n">
        <v>1108.9</v>
      </c>
      <c r="AH400" s="1" t="n">
        <v>800.4</v>
      </c>
      <c r="AI400" s="1" t="n">
        <v>458.2</v>
      </c>
      <c r="AJ400" s="1" t="n">
        <v>560.5</v>
      </c>
      <c r="AL400" s="1" t="n">
        <v>644.5</v>
      </c>
      <c r="AM400" s="1" t="n">
        <v>2850.8</v>
      </c>
      <c r="AN400" s="1" t="n">
        <v>2385.7</v>
      </c>
      <c r="AO400" s="1" t="n">
        <v>2647</v>
      </c>
      <c r="AP400" s="1" t="n">
        <v>1748.8</v>
      </c>
      <c r="AQ400" s="1" t="n">
        <v>1719.2</v>
      </c>
      <c r="AR400" s="1" t="n">
        <v>689.9</v>
      </c>
      <c r="AS400" s="1" t="n">
        <v>768.1</v>
      </c>
      <c r="AT400" s="1" t="n">
        <v>1115.5</v>
      </c>
      <c r="AU400" s="1" t="n">
        <v>6695</v>
      </c>
      <c r="AV400" s="1" t="n">
        <v>729</v>
      </c>
      <c r="AW400" s="1" t="n">
        <v>6434</v>
      </c>
      <c r="AX400" s="4" t="n">
        <f aca="false">AVERAGE(G400:M400)</f>
        <v>1318.5</v>
      </c>
      <c r="AY400" s="4" t="n">
        <f aca="false">CONFIDENCE(0.05,STDEV(G400:M400),7)</f>
        <v>504.379460605677</v>
      </c>
    </row>
    <row r="401" customFormat="false" ht="11.25" hidden="false" customHeight="false" outlineLevel="0" collapsed="false">
      <c r="A401" s="1" t="n">
        <v>3163</v>
      </c>
      <c r="B401" s="1" t="s">
        <v>1245</v>
      </c>
      <c r="C401" s="1" t="s">
        <v>1246</v>
      </c>
      <c r="D401" s="1" t="s">
        <v>1247</v>
      </c>
      <c r="E401" s="1" t="n">
        <v>179.4</v>
      </c>
      <c r="F401" s="1" t="n">
        <v>96.6</v>
      </c>
      <c r="G401" s="1" t="n">
        <f aca="false">AVERAGE(E401:F401)</f>
        <v>138</v>
      </c>
      <c r="H401" s="1" t="n">
        <v>477.9</v>
      </c>
      <c r="I401" s="1" t="n">
        <v>257.3</v>
      </c>
      <c r="J401" s="1" t="n">
        <v>88.9</v>
      </c>
      <c r="K401" s="1" t="n">
        <v>299.6</v>
      </c>
      <c r="L401" s="1" t="n">
        <v>207.4</v>
      </c>
      <c r="M401" s="1" t="n">
        <v>314.8</v>
      </c>
      <c r="N401" s="1" t="n">
        <v>142.4</v>
      </c>
      <c r="R401" s="1" t="n">
        <v>359</v>
      </c>
      <c r="S401" s="1" t="n">
        <v>283.3</v>
      </c>
      <c r="V401" s="1" t="n">
        <v>242.6</v>
      </c>
      <c r="Z401" s="1" t="n">
        <v>197.3</v>
      </c>
      <c r="AD401" s="1" t="n">
        <v>103.5</v>
      </c>
      <c r="AE401" s="1" t="n">
        <v>164.6</v>
      </c>
      <c r="AH401" s="1" t="n">
        <v>112</v>
      </c>
      <c r="AI401" s="1" t="n">
        <v>117.3</v>
      </c>
      <c r="AJ401" s="1" t="n">
        <v>113.4</v>
      </c>
      <c r="AL401" s="1" t="n">
        <v>143.6</v>
      </c>
      <c r="AM401" s="1" t="n">
        <v>323.9</v>
      </c>
      <c r="AN401" s="1" t="n">
        <v>281.5</v>
      </c>
      <c r="AO401" s="1" t="n">
        <v>266.5</v>
      </c>
      <c r="AP401" s="1" t="n">
        <v>253.7</v>
      </c>
      <c r="AQ401" s="1" t="n">
        <v>260.1</v>
      </c>
      <c r="AR401" s="1" t="n">
        <v>269.2</v>
      </c>
      <c r="AS401" s="1" t="n">
        <v>306.5</v>
      </c>
      <c r="AT401" s="1" t="n">
        <v>279.9</v>
      </c>
      <c r="AU401" s="1" t="n">
        <v>5001</v>
      </c>
      <c r="AV401" s="1" t="n">
        <v>287.85</v>
      </c>
      <c r="AW401" s="1" t="n">
        <v>5244</v>
      </c>
      <c r="AX401" s="4" t="n">
        <f aca="false">AVERAGE(G401:M401)</f>
        <v>254.842857142857</v>
      </c>
      <c r="AY401" s="4" t="n">
        <f aca="false">CONFIDENCE(0.05,STDEV(G401:M401),7)</f>
        <v>95.0602724356294</v>
      </c>
    </row>
    <row r="402" customFormat="false" ht="11.25" hidden="false" customHeight="false" outlineLevel="0" collapsed="false">
      <c r="A402" s="1" t="n">
        <v>6412</v>
      </c>
      <c r="B402" s="1" t="s">
        <v>1248</v>
      </c>
      <c r="C402" s="1" t="s">
        <v>1249</v>
      </c>
      <c r="D402" s="1" t="s">
        <v>1250</v>
      </c>
      <c r="E402" s="1" t="n">
        <v>2010.7</v>
      </c>
      <c r="F402" s="1" t="n">
        <v>1976.8</v>
      </c>
      <c r="G402" s="1" t="n">
        <f aca="false">AVERAGE(E402:F402)</f>
        <v>1993.75</v>
      </c>
      <c r="H402" s="1" t="n">
        <v>2315.6</v>
      </c>
      <c r="I402" s="1" t="n">
        <v>1407.1</v>
      </c>
      <c r="J402" s="1" t="n">
        <v>1776.6</v>
      </c>
      <c r="K402" s="1" t="n">
        <v>2654.7</v>
      </c>
      <c r="L402" s="1" t="n">
        <v>1309</v>
      </c>
      <c r="M402" s="1" t="n">
        <v>1598</v>
      </c>
      <c r="N402" s="1" t="n">
        <v>1490.7</v>
      </c>
      <c r="R402" s="1" t="n">
        <v>1018.6</v>
      </c>
      <c r="S402" s="1" t="n">
        <v>1804.7</v>
      </c>
      <c r="V402" s="1" t="n">
        <v>1255</v>
      </c>
      <c r="Z402" s="1" t="n">
        <v>766.3</v>
      </c>
      <c r="AD402" s="1" t="n">
        <v>1130.9</v>
      </c>
      <c r="AE402" s="1" t="n">
        <v>1252.6</v>
      </c>
      <c r="AH402" s="1" t="n">
        <v>1023</v>
      </c>
      <c r="AI402" s="1" t="n">
        <v>1209.6</v>
      </c>
      <c r="AJ402" s="1" t="n">
        <v>1132.3</v>
      </c>
      <c r="AL402" s="1" t="n">
        <v>918.5</v>
      </c>
      <c r="AM402" s="1" t="n">
        <v>833</v>
      </c>
      <c r="AN402" s="1" t="n">
        <v>2031.3</v>
      </c>
      <c r="AO402" s="1" t="n">
        <v>1706</v>
      </c>
      <c r="AP402" s="1" t="n">
        <v>1391</v>
      </c>
      <c r="AQ402" s="1" t="n">
        <v>1303.4</v>
      </c>
      <c r="AR402" s="1" t="n">
        <v>137.2</v>
      </c>
      <c r="AS402" s="1" t="n">
        <v>182.9</v>
      </c>
      <c r="AT402" s="1" t="n">
        <v>209.8</v>
      </c>
      <c r="AU402" s="1" t="n">
        <v>4515</v>
      </c>
      <c r="AV402" s="1" t="n">
        <v>160.05</v>
      </c>
      <c r="AW402" s="1" t="n">
        <v>4190</v>
      </c>
      <c r="AX402" s="4" t="n">
        <f aca="false">AVERAGE(G402:M402)</f>
        <v>1864.96428571429</v>
      </c>
      <c r="AY402" s="4" t="n">
        <f aca="false">CONFIDENCE(0.05,STDEV(G402:M402),7)</f>
        <v>363.060321802012</v>
      </c>
    </row>
    <row r="403" customFormat="false" ht="11.25" hidden="false" customHeight="false" outlineLevel="0" collapsed="false">
      <c r="A403" s="1" t="n">
        <v>2121</v>
      </c>
      <c r="B403" s="1" t="s">
        <v>1251</v>
      </c>
      <c r="C403" s="1" t="s">
        <v>1252</v>
      </c>
      <c r="D403" s="1" t="s">
        <v>1253</v>
      </c>
      <c r="E403" s="1" t="n">
        <v>161.4</v>
      </c>
      <c r="F403" s="1" t="n">
        <v>186.4</v>
      </c>
      <c r="G403" s="1" t="n">
        <f aca="false">AVERAGE(E403:F403)</f>
        <v>173.9</v>
      </c>
      <c r="H403" s="1" t="n">
        <v>324.7</v>
      </c>
      <c r="I403" s="1" t="n">
        <v>184.1</v>
      </c>
      <c r="J403" s="1" t="n">
        <v>354</v>
      </c>
      <c r="K403" s="1" t="n">
        <v>204.1</v>
      </c>
      <c r="L403" s="1" t="n">
        <v>209.7</v>
      </c>
      <c r="M403" s="1" t="n">
        <v>230</v>
      </c>
      <c r="N403" s="1" t="n">
        <v>126.9</v>
      </c>
      <c r="R403" s="1" t="n">
        <v>115.3</v>
      </c>
      <c r="S403" s="1" t="n">
        <v>191</v>
      </c>
      <c r="V403" s="1" t="n">
        <v>173.6</v>
      </c>
      <c r="Z403" s="1" t="n">
        <v>172.6</v>
      </c>
      <c r="AD403" s="1" t="n">
        <v>320.4</v>
      </c>
      <c r="AE403" s="1" t="n">
        <v>158.9</v>
      </c>
      <c r="AH403" s="1" t="n">
        <v>102.6</v>
      </c>
      <c r="AI403" s="1" t="n">
        <v>114.1</v>
      </c>
      <c r="AJ403" s="1" t="n">
        <v>144</v>
      </c>
      <c r="AL403" s="1" t="n">
        <v>102.8</v>
      </c>
      <c r="AM403" s="1" t="n">
        <v>339.7</v>
      </c>
      <c r="AN403" s="1" t="n">
        <v>303.7</v>
      </c>
      <c r="AO403" s="1" t="n">
        <v>289.4</v>
      </c>
      <c r="AP403" s="1" t="n">
        <v>387.6</v>
      </c>
      <c r="AQ403" s="1" t="n">
        <v>389</v>
      </c>
      <c r="AR403" s="1" t="n">
        <v>254.7</v>
      </c>
      <c r="AS403" s="1" t="n">
        <v>262.6</v>
      </c>
      <c r="AT403" s="1" t="n">
        <v>225.1</v>
      </c>
      <c r="AU403" s="1" t="n">
        <v>4619</v>
      </c>
      <c r="AV403" s="1" t="n">
        <v>258.65</v>
      </c>
      <c r="AW403" s="1" t="n">
        <v>5056</v>
      </c>
      <c r="AX403" s="4" t="n">
        <f aca="false">AVERAGE(G403:M403)</f>
        <v>240.071428571429</v>
      </c>
      <c r="AY403" s="4" t="n">
        <f aca="false">CONFIDENCE(0.05,STDEV(G403:M403),7)</f>
        <v>52.356894196206</v>
      </c>
    </row>
    <row r="404" customFormat="false" ht="11.25" hidden="false" customHeight="false" outlineLevel="0" collapsed="false">
      <c r="A404" s="1" t="n">
        <v>5538</v>
      </c>
      <c r="B404" s="1" t="s">
        <v>1254</v>
      </c>
      <c r="C404" s="1" t="s">
        <v>1255</v>
      </c>
      <c r="D404" s="1" t="s">
        <v>1256</v>
      </c>
      <c r="E404" s="1" t="n">
        <v>88</v>
      </c>
      <c r="F404" s="1" t="n">
        <v>52.4</v>
      </c>
      <c r="G404" s="1" t="n">
        <f aca="false">AVERAGE(E404:F404)</f>
        <v>70.2</v>
      </c>
      <c r="H404" s="1" t="n">
        <v>87.8</v>
      </c>
      <c r="I404" s="1" t="n">
        <v>65.9</v>
      </c>
      <c r="J404" s="1" t="n">
        <v>68.9</v>
      </c>
      <c r="K404" s="1" t="n">
        <v>81.5</v>
      </c>
      <c r="L404" s="1" t="n">
        <v>85.2</v>
      </c>
      <c r="M404" s="1" t="n">
        <v>50.3</v>
      </c>
      <c r="N404" s="1" t="n">
        <v>84</v>
      </c>
      <c r="R404" s="1" t="n">
        <v>93.1</v>
      </c>
      <c r="S404" s="1" t="n">
        <v>113</v>
      </c>
      <c r="V404" s="1" t="n">
        <v>94.7</v>
      </c>
      <c r="Z404" s="1" t="n">
        <v>111.8</v>
      </c>
      <c r="AD404" s="1" t="n">
        <v>71.8</v>
      </c>
      <c r="AE404" s="1" t="n">
        <v>97.2</v>
      </c>
      <c r="AH404" s="1" t="n">
        <v>24.9</v>
      </c>
      <c r="AI404" s="1" t="n">
        <v>37.7</v>
      </c>
      <c r="AJ404" s="1" t="n">
        <v>29.2</v>
      </c>
      <c r="AL404" s="1" t="n">
        <v>42.9</v>
      </c>
      <c r="AM404" s="1" t="n">
        <v>95.1</v>
      </c>
      <c r="AN404" s="1" t="n">
        <v>106.4</v>
      </c>
      <c r="AO404" s="1" t="n">
        <v>82.5</v>
      </c>
      <c r="AP404" s="1" t="n">
        <v>99.5</v>
      </c>
      <c r="AQ404" s="1" t="n">
        <v>109.8</v>
      </c>
      <c r="AR404" s="1" t="n">
        <v>303</v>
      </c>
      <c r="AS404" s="1" t="n">
        <v>348.3</v>
      </c>
      <c r="AT404" s="1" t="n">
        <v>208.6</v>
      </c>
      <c r="AU404" s="1" t="n">
        <v>4499</v>
      </c>
      <c r="AV404" s="1" t="n">
        <v>325.65</v>
      </c>
      <c r="AW404" s="1" t="n">
        <v>5473</v>
      </c>
      <c r="AX404" s="4" t="n">
        <f aca="false">AVERAGE(G404:M404)</f>
        <v>72.8285714285714</v>
      </c>
      <c r="AY404" s="4" t="n">
        <f aca="false">CONFIDENCE(0.05,STDEV(G404:M404),7)</f>
        <v>9.70733184197766</v>
      </c>
    </row>
    <row r="405" customFormat="false" ht="11.25" hidden="false" customHeight="false" outlineLevel="0" collapsed="false">
      <c r="A405" s="1" t="n">
        <v>4536</v>
      </c>
      <c r="B405" s="1" t="s">
        <v>1257</v>
      </c>
      <c r="C405" s="1" t="s">
        <v>1258</v>
      </c>
      <c r="D405" s="1" t="s">
        <v>1259</v>
      </c>
      <c r="E405" s="1" t="n">
        <v>55.6</v>
      </c>
      <c r="F405" s="1" t="n">
        <v>4.8</v>
      </c>
      <c r="G405" s="1" t="n">
        <f aca="false">AVERAGE(E405:F405)</f>
        <v>30.2</v>
      </c>
      <c r="H405" s="1" t="n">
        <v>268.7</v>
      </c>
      <c r="I405" s="1" t="n">
        <v>217.5</v>
      </c>
      <c r="J405" s="1" t="n">
        <v>136.6</v>
      </c>
      <c r="K405" s="1" t="n">
        <v>329.5</v>
      </c>
      <c r="L405" s="1" t="n">
        <v>66.8</v>
      </c>
      <c r="M405" s="1" t="n">
        <v>328.1</v>
      </c>
      <c r="N405" s="1" t="n">
        <v>218.2</v>
      </c>
      <c r="R405" s="1" t="n">
        <v>333.6</v>
      </c>
      <c r="S405" s="1" t="n">
        <v>1.4</v>
      </c>
      <c r="V405" s="1" t="n">
        <v>121.8</v>
      </c>
      <c r="Z405" s="1" t="n">
        <v>-3.8</v>
      </c>
      <c r="AD405" s="1" t="n">
        <v>74.3</v>
      </c>
      <c r="AE405" s="1" t="n">
        <v>106.8</v>
      </c>
      <c r="AH405" s="1" t="n">
        <v>27</v>
      </c>
      <c r="AI405" s="1" t="n">
        <v>-17.2</v>
      </c>
      <c r="AJ405" s="1" t="n">
        <v>41.1</v>
      </c>
      <c r="AL405" s="1" t="n">
        <v>100.7</v>
      </c>
      <c r="AM405" s="1" t="n">
        <v>63.7</v>
      </c>
      <c r="AN405" s="1" t="n">
        <v>231.4</v>
      </c>
      <c r="AO405" s="1" t="n">
        <v>156.2</v>
      </c>
      <c r="AP405" s="1" t="n">
        <v>249.1</v>
      </c>
      <c r="AQ405" s="1" t="n">
        <v>277.3</v>
      </c>
      <c r="AR405" s="1" t="n">
        <v>63.6</v>
      </c>
      <c r="AS405" s="1" t="n">
        <v>98.6</v>
      </c>
      <c r="AT405" s="1" t="n">
        <v>132.6</v>
      </c>
      <c r="AU405" s="1" t="n">
        <v>3781</v>
      </c>
      <c r="AV405" s="1" t="n">
        <v>81.1</v>
      </c>
      <c r="AW405" s="1" t="n">
        <v>3227</v>
      </c>
      <c r="AX405" s="4" t="n">
        <f aca="false">AVERAGE(G405:M405)</f>
        <v>196.771428571429</v>
      </c>
      <c r="AY405" s="4" t="n">
        <f aca="false">CONFIDENCE(0.05,STDEV(G405:M405),7)</f>
        <v>90.0845985417136</v>
      </c>
    </row>
    <row r="406" customFormat="false" ht="11.25" hidden="false" customHeight="false" outlineLevel="0" collapsed="false">
      <c r="A406" s="1" t="n">
        <v>2101</v>
      </c>
      <c r="B406" s="1" t="s">
        <v>1260</v>
      </c>
      <c r="C406" s="1" t="s">
        <v>1261</v>
      </c>
      <c r="D406" s="1" t="s">
        <v>1262</v>
      </c>
      <c r="E406" s="1" t="n">
        <v>461.8</v>
      </c>
      <c r="F406" s="1" t="n">
        <v>359.6</v>
      </c>
      <c r="G406" s="1" t="n">
        <f aca="false">AVERAGE(E406:F406)</f>
        <v>410.7</v>
      </c>
      <c r="H406" s="1" t="n">
        <v>752.2</v>
      </c>
      <c r="I406" s="1" t="n">
        <v>707.7</v>
      </c>
      <c r="J406" s="1" t="n">
        <v>681.5</v>
      </c>
      <c r="K406" s="1" t="n">
        <v>502.9</v>
      </c>
      <c r="L406" s="1" t="n">
        <v>495.8</v>
      </c>
      <c r="M406" s="1" t="n">
        <v>433.5</v>
      </c>
      <c r="N406" s="1" t="n">
        <v>854.6</v>
      </c>
      <c r="R406" s="1" t="n">
        <v>709.4</v>
      </c>
      <c r="S406" s="1" t="n">
        <v>604.9</v>
      </c>
      <c r="V406" s="1" t="n">
        <v>285.4</v>
      </c>
      <c r="Z406" s="1" t="n">
        <v>430.4</v>
      </c>
      <c r="AD406" s="1" t="n">
        <v>661.6</v>
      </c>
      <c r="AE406" s="1" t="n">
        <v>583.8</v>
      </c>
      <c r="AH406" s="1" t="n">
        <v>438.6</v>
      </c>
      <c r="AI406" s="1" t="n">
        <v>410.7</v>
      </c>
      <c r="AJ406" s="1" t="n">
        <v>385.7</v>
      </c>
      <c r="AL406" s="1" t="n">
        <v>344</v>
      </c>
      <c r="AM406" s="1" t="n">
        <v>590.8</v>
      </c>
      <c r="AN406" s="1" t="n">
        <v>809</v>
      </c>
      <c r="AO406" s="1" t="n">
        <v>927.4</v>
      </c>
      <c r="AP406" s="1" t="n">
        <v>370.7</v>
      </c>
      <c r="AQ406" s="1" t="n">
        <v>372.3</v>
      </c>
      <c r="AR406" s="1" t="n">
        <v>459.9</v>
      </c>
      <c r="AS406" s="1" t="n">
        <v>504.4</v>
      </c>
      <c r="AT406" s="1" t="n">
        <v>765.8</v>
      </c>
      <c r="AU406" s="1" t="n">
        <v>6431</v>
      </c>
      <c r="AV406" s="1" t="n">
        <v>482.15</v>
      </c>
      <c r="AW406" s="1" t="n">
        <v>6017</v>
      </c>
      <c r="AX406" s="4" t="n">
        <f aca="false">AVERAGE(G406:M406)</f>
        <v>569.185714285714</v>
      </c>
      <c r="AY406" s="4" t="n">
        <f aca="false">CONFIDENCE(0.05,STDEV(G406:M406),7)</f>
        <v>104.152672911926</v>
      </c>
    </row>
    <row r="407" customFormat="false" ht="11.25" hidden="false" customHeight="false" outlineLevel="0" collapsed="false">
      <c r="A407" s="1" t="n">
        <v>5963</v>
      </c>
      <c r="B407" s="1" t="s">
        <v>1263</v>
      </c>
      <c r="C407" s="1" t="s">
        <v>1264</v>
      </c>
      <c r="D407" s="1" t="s">
        <v>1265</v>
      </c>
      <c r="E407" s="1" t="n">
        <v>1160.8</v>
      </c>
      <c r="F407" s="1" t="n">
        <v>1375.6</v>
      </c>
      <c r="G407" s="1" t="n">
        <f aca="false">AVERAGE(E407:F407)</f>
        <v>1268.2</v>
      </c>
      <c r="H407" s="1" t="n">
        <v>1589.8</v>
      </c>
      <c r="I407" s="1" t="n">
        <v>1108.7</v>
      </c>
      <c r="J407" s="1" t="n">
        <v>646.4</v>
      </c>
      <c r="K407" s="1" t="n">
        <v>738.5</v>
      </c>
      <c r="L407" s="1" t="n">
        <v>1126</v>
      </c>
      <c r="M407" s="1" t="n">
        <v>953</v>
      </c>
      <c r="N407" s="1" t="n">
        <v>728.4</v>
      </c>
      <c r="R407" s="1" t="n">
        <v>768.1</v>
      </c>
      <c r="S407" s="1" t="n">
        <v>1180.5</v>
      </c>
      <c r="V407" s="1" t="n">
        <v>1095.8</v>
      </c>
      <c r="Z407" s="1" t="n">
        <v>800.3</v>
      </c>
      <c r="AD407" s="1" t="n">
        <v>674.4</v>
      </c>
      <c r="AE407" s="1" t="n">
        <v>908.9</v>
      </c>
      <c r="AH407" s="1" t="n">
        <v>705</v>
      </c>
      <c r="AI407" s="1" t="n">
        <v>725.1</v>
      </c>
      <c r="AJ407" s="1" t="n">
        <v>719.8</v>
      </c>
      <c r="AL407" s="1" t="n">
        <v>552.2</v>
      </c>
      <c r="AM407" s="1" t="n">
        <v>849.9</v>
      </c>
      <c r="AN407" s="1" t="n">
        <v>913.4</v>
      </c>
      <c r="AO407" s="1" t="n">
        <v>932.4</v>
      </c>
      <c r="AP407" s="1" t="n">
        <v>1137.2</v>
      </c>
      <c r="AQ407" s="1" t="n">
        <v>1111</v>
      </c>
      <c r="AR407" s="1" t="n">
        <v>280.6</v>
      </c>
      <c r="AS407" s="1" t="n">
        <v>363.6</v>
      </c>
      <c r="AT407" s="1" t="n">
        <v>402</v>
      </c>
      <c r="AU407" s="1" t="n">
        <v>5640</v>
      </c>
      <c r="AV407" s="1" t="n">
        <v>322.1</v>
      </c>
      <c r="AW407" s="1" t="n">
        <v>5461</v>
      </c>
      <c r="AX407" s="4" t="n">
        <f aca="false">AVERAGE(G407:M407)</f>
        <v>1061.51428571429</v>
      </c>
      <c r="AY407" s="4" t="n">
        <f aca="false">CONFIDENCE(0.05,STDEV(G407:M407),7)</f>
        <v>237.483450866768</v>
      </c>
    </row>
    <row r="408" customFormat="false" ht="11.25" hidden="false" customHeight="false" outlineLevel="0" collapsed="false">
      <c r="A408" s="1" t="n">
        <v>3233</v>
      </c>
      <c r="B408" s="1" t="s">
        <v>1266</v>
      </c>
      <c r="C408" s="1" t="s">
        <v>1267</v>
      </c>
      <c r="D408" s="1" t="s">
        <v>1268</v>
      </c>
      <c r="E408" s="1" t="n">
        <v>488.3</v>
      </c>
      <c r="F408" s="1" t="n">
        <v>533.3</v>
      </c>
      <c r="G408" s="1" t="n">
        <f aca="false">AVERAGE(E408:F408)</f>
        <v>510.8</v>
      </c>
      <c r="H408" s="1" t="n">
        <v>422.4</v>
      </c>
      <c r="I408" s="1" t="n">
        <v>541.9</v>
      </c>
      <c r="J408" s="1" t="n">
        <v>506.6</v>
      </c>
      <c r="K408" s="1" t="n">
        <v>574.5</v>
      </c>
      <c r="L408" s="1" t="n">
        <v>392.4</v>
      </c>
      <c r="M408" s="1" t="n">
        <v>366.5</v>
      </c>
      <c r="N408" s="1" t="n">
        <v>310.6</v>
      </c>
      <c r="R408" s="1" t="n">
        <v>587.4</v>
      </c>
      <c r="S408" s="1" t="n">
        <v>633</v>
      </c>
      <c r="V408" s="1" t="n">
        <v>353.2</v>
      </c>
      <c r="Z408" s="1" t="n">
        <v>26.3</v>
      </c>
      <c r="AD408" s="1" t="n">
        <v>312.8</v>
      </c>
      <c r="AE408" s="1" t="n">
        <v>399.5</v>
      </c>
      <c r="AH408" s="1" t="n">
        <v>303.9</v>
      </c>
      <c r="AI408" s="1" t="n">
        <v>294.2</v>
      </c>
      <c r="AJ408" s="1" t="n">
        <v>192</v>
      </c>
      <c r="AL408" s="1" t="n">
        <v>174.7</v>
      </c>
      <c r="AM408" s="1" t="n">
        <v>779.4</v>
      </c>
      <c r="AN408" s="1" t="n">
        <v>1019.8</v>
      </c>
      <c r="AO408" s="1" t="n">
        <v>1294.7</v>
      </c>
      <c r="AP408" s="1" t="n">
        <v>947.6</v>
      </c>
      <c r="AQ408" s="1" t="n">
        <v>806.9</v>
      </c>
      <c r="AR408" s="1" t="n">
        <v>165.1</v>
      </c>
      <c r="AS408" s="1" t="n">
        <v>96.6</v>
      </c>
      <c r="AT408" s="1" t="n">
        <v>201</v>
      </c>
      <c r="AU408" s="1" t="n">
        <v>4432</v>
      </c>
      <c r="AV408" s="1" t="n">
        <v>130.85</v>
      </c>
      <c r="AW408" s="1" t="n">
        <v>3874</v>
      </c>
      <c r="AX408" s="4" t="n">
        <f aca="false">AVERAGE(G408:M408)</f>
        <v>473.585714285714</v>
      </c>
      <c r="AY408" s="4" t="n">
        <f aca="false">CONFIDENCE(0.05,STDEV(G408:M408),7)</f>
        <v>58.9572368201979</v>
      </c>
    </row>
    <row r="409" customFormat="false" ht="11.25" hidden="false" customHeight="false" outlineLevel="0" collapsed="false">
      <c r="A409" s="1" t="n">
        <v>6924</v>
      </c>
      <c r="B409" s="1" t="s">
        <v>1269</v>
      </c>
      <c r="C409" s="1" t="s">
        <v>1270</v>
      </c>
      <c r="D409" s="1" t="s">
        <v>1271</v>
      </c>
      <c r="E409" s="1" t="n">
        <v>2254.2</v>
      </c>
      <c r="F409" s="1" t="n">
        <v>3033.8</v>
      </c>
      <c r="G409" s="1" t="n">
        <f aca="false">AVERAGE(E409:F409)</f>
        <v>2644</v>
      </c>
      <c r="H409" s="1" t="n">
        <v>4672.2</v>
      </c>
      <c r="I409" s="1" t="n">
        <v>2413.7</v>
      </c>
      <c r="J409" s="1" t="n">
        <v>4361.2</v>
      </c>
      <c r="K409" s="1" t="n">
        <v>2843.3</v>
      </c>
      <c r="L409" s="1" t="n">
        <v>3246.5</v>
      </c>
      <c r="M409" s="1" t="n">
        <v>3817.8</v>
      </c>
      <c r="N409" s="1" t="n">
        <v>5117.1</v>
      </c>
      <c r="R409" s="1" t="n">
        <v>1668.8</v>
      </c>
      <c r="S409" s="1" t="n">
        <v>2185.3</v>
      </c>
      <c r="V409" s="1" t="n">
        <v>2633.5</v>
      </c>
      <c r="Z409" s="1" t="n">
        <v>9734.1</v>
      </c>
      <c r="AD409" s="1" t="n">
        <v>6611.7</v>
      </c>
      <c r="AE409" s="1" t="n">
        <v>3189.3</v>
      </c>
      <c r="AH409" s="1" t="n">
        <v>1612.6</v>
      </c>
      <c r="AI409" s="1" t="n">
        <v>1518.5</v>
      </c>
      <c r="AJ409" s="1" t="n">
        <v>1335.9</v>
      </c>
      <c r="AL409" s="1" t="n">
        <v>3522.2</v>
      </c>
      <c r="AM409" s="1" t="n">
        <v>501.1</v>
      </c>
      <c r="AN409" s="1" t="n">
        <v>1199.4</v>
      </c>
      <c r="AO409" s="1" t="n">
        <v>1092.5</v>
      </c>
      <c r="AP409" s="1" t="n">
        <v>2389</v>
      </c>
      <c r="AQ409" s="1" t="n">
        <v>2419</v>
      </c>
      <c r="AR409" s="1" t="n">
        <v>343.8</v>
      </c>
      <c r="AS409" s="1" t="n">
        <v>308.3</v>
      </c>
      <c r="AT409" s="1" t="n">
        <v>376.8</v>
      </c>
      <c r="AU409" s="1" t="n">
        <v>5530</v>
      </c>
      <c r="AV409" s="1" t="n">
        <v>326.05</v>
      </c>
      <c r="AW409" s="1" t="n">
        <v>5479</v>
      </c>
      <c r="AX409" s="4" t="n">
        <f aca="false">AVERAGE(G409:M409)</f>
        <v>3428.38571428571</v>
      </c>
      <c r="AY409" s="4" t="n">
        <f aca="false">CONFIDENCE(0.05,STDEV(G409:M409),7)</f>
        <v>647.87011885242</v>
      </c>
    </row>
    <row r="410" customFormat="false" ht="11.25" hidden="false" customHeight="false" outlineLevel="0" collapsed="false">
      <c r="A410" s="1" t="n">
        <v>398</v>
      </c>
      <c r="B410" s="1" t="s">
        <v>1272</v>
      </c>
      <c r="C410" s="1" t="s">
        <v>1273</v>
      </c>
      <c r="D410" s="1" t="s">
        <v>1274</v>
      </c>
      <c r="E410" s="1" t="n">
        <v>577.5</v>
      </c>
      <c r="F410" s="1" t="n">
        <v>484.8</v>
      </c>
      <c r="G410" s="1" t="n">
        <f aca="false">AVERAGE(E410:F410)</f>
        <v>531.15</v>
      </c>
      <c r="H410" s="1" t="n">
        <v>325.9</v>
      </c>
      <c r="I410" s="1" t="n">
        <v>421.2</v>
      </c>
      <c r="J410" s="1" t="n">
        <v>257.5</v>
      </c>
      <c r="K410" s="1" t="n">
        <v>419.3</v>
      </c>
      <c r="L410" s="1" t="n">
        <v>391.3</v>
      </c>
      <c r="M410" s="1" t="n">
        <v>401.7</v>
      </c>
      <c r="N410" s="1" t="n">
        <v>692.8</v>
      </c>
      <c r="R410" s="1" t="n">
        <v>429.4</v>
      </c>
      <c r="S410" s="1" t="n">
        <v>483.4</v>
      </c>
      <c r="V410" s="1" t="n">
        <v>325.4</v>
      </c>
      <c r="Z410" s="1" t="n">
        <v>148</v>
      </c>
      <c r="AD410" s="1" t="n">
        <v>302.5</v>
      </c>
      <c r="AE410" s="1" t="n">
        <v>343.6</v>
      </c>
      <c r="AH410" s="1" t="n">
        <v>252.9</v>
      </c>
      <c r="AI410" s="1" t="n">
        <v>251.4</v>
      </c>
      <c r="AJ410" s="1" t="n">
        <v>212.7</v>
      </c>
      <c r="AL410" s="1" t="n">
        <v>270.8</v>
      </c>
      <c r="AM410" s="1" t="n">
        <v>721.7</v>
      </c>
      <c r="AN410" s="1" t="n">
        <v>1294.1</v>
      </c>
      <c r="AO410" s="1" t="n">
        <v>1058.8</v>
      </c>
      <c r="AP410" s="1" t="n">
        <v>337</v>
      </c>
      <c r="AQ410" s="1" t="n">
        <v>467</v>
      </c>
      <c r="AR410" s="1" t="n">
        <v>241.3</v>
      </c>
      <c r="AS410" s="1" t="n">
        <v>221.3</v>
      </c>
      <c r="AT410" s="1" t="n">
        <v>280.9</v>
      </c>
      <c r="AU410" s="1" t="n">
        <v>5013</v>
      </c>
      <c r="AV410" s="1" t="n">
        <v>231.3</v>
      </c>
      <c r="AW410" s="1" t="n">
        <v>4862</v>
      </c>
      <c r="AX410" s="4" t="n">
        <f aca="false">AVERAGE(G410:M410)</f>
        <v>392.578571428572</v>
      </c>
      <c r="AY410" s="4" t="n">
        <f aca="false">CONFIDENCE(0.05,STDEV(G410:M410),7)</f>
        <v>63.0855235776404</v>
      </c>
    </row>
    <row r="411" customFormat="false" ht="11.25" hidden="false" customHeight="false" outlineLevel="0" collapsed="false">
      <c r="A411" s="1" t="n">
        <v>851</v>
      </c>
      <c r="B411" s="1" t="s">
        <v>1275</v>
      </c>
      <c r="C411" s="1" t="s">
        <v>1276</v>
      </c>
      <c r="D411" s="1" t="s">
        <v>1277</v>
      </c>
      <c r="E411" s="1" t="n">
        <v>300</v>
      </c>
      <c r="F411" s="1" t="n">
        <v>388.2</v>
      </c>
      <c r="G411" s="1" t="n">
        <f aca="false">AVERAGE(E411:F411)</f>
        <v>344.1</v>
      </c>
      <c r="H411" s="1" t="n">
        <v>1104.1</v>
      </c>
      <c r="I411" s="1" t="n">
        <v>967</v>
      </c>
      <c r="J411" s="1" t="n">
        <v>499.9</v>
      </c>
      <c r="K411" s="1" t="n">
        <v>315.5</v>
      </c>
      <c r="L411" s="1" t="n">
        <v>191.1</v>
      </c>
      <c r="M411" s="1" t="n">
        <v>369.7</v>
      </c>
      <c r="N411" s="1" t="n">
        <v>561.5</v>
      </c>
      <c r="R411" s="1" t="n">
        <v>535.9</v>
      </c>
      <c r="S411" s="1" t="n">
        <v>1125.2</v>
      </c>
      <c r="V411" s="1" t="n">
        <v>296</v>
      </c>
      <c r="Z411" s="1" t="n">
        <v>398.1</v>
      </c>
      <c r="AD411" s="1" t="n">
        <v>245.6</v>
      </c>
      <c r="AE411" s="1" t="n">
        <v>323.2</v>
      </c>
      <c r="AH411" s="1" t="n">
        <v>354.6</v>
      </c>
      <c r="AI411" s="1" t="n">
        <v>257.7</v>
      </c>
      <c r="AJ411" s="1" t="n">
        <v>240.2</v>
      </c>
      <c r="AL411" s="1" t="n">
        <v>204</v>
      </c>
      <c r="AM411" s="1" t="n">
        <v>386.3</v>
      </c>
      <c r="AN411" s="1" t="n">
        <v>490.9</v>
      </c>
      <c r="AO411" s="1" t="n">
        <v>595.3</v>
      </c>
      <c r="AP411" s="1" t="n">
        <v>356.1</v>
      </c>
      <c r="AQ411" s="1" t="n">
        <v>323.9</v>
      </c>
      <c r="AR411" s="1" t="n">
        <v>360.1</v>
      </c>
      <c r="AS411" s="1" t="n">
        <v>565.1</v>
      </c>
      <c r="AT411" s="1" t="n">
        <v>616.1</v>
      </c>
      <c r="AU411" s="1" t="n">
        <v>6224</v>
      </c>
      <c r="AV411" s="1" t="n">
        <v>462.6</v>
      </c>
      <c r="AW411" s="1" t="n">
        <v>5953</v>
      </c>
      <c r="AX411" s="4" t="n">
        <f aca="false">AVERAGE(G411:M411)</f>
        <v>541.628571428572</v>
      </c>
      <c r="AY411" s="4" t="n">
        <f aca="false">CONFIDENCE(0.05,STDEV(G411:M411),7)</f>
        <v>260.44697637662</v>
      </c>
    </row>
    <row r="412" customFormat="false" ht="11.25" hidden="false" customHeight="false" outlineLevel="0" collapsed="false">
      <c r="A412" s="1" t="n">
        <v>5537</v>
      </c>
      <c r="B412" s="1" t="s">
        <v>1278</v>
      </c>
      <c r="C412" s="1" t="s">
        <v>1279</v>
      </c>
      <c r="D412" s="1" t="s">
        <v>1280</v>
      </c>
      <c r="E412" s="1" t="n">
        <v>257.5</v>
      </c>
      <c r="F412" s="1" t="n">
        <v>180.4</v>
      </c>
      <c r="G412" s="1" t="n">
        <f aca="false">AVERAGE(E412:F412)</f>
        <v>218.95</v>
      </c>
      <c r="H412" s="1" t="n">
        <v>112.5</v>
      </c>
      <c r="I412" s="1" t="n">
        <v>232</v>
      </c>
      <c r="J412" s="1" t="n">
        <v>282.6</v>
      </c>
      <c r="K412" s="1" t="n">
        <v>113</v>
      </c>
      <c r="L412" s="1" t="n">
        <v>224.7</v>
      </c>
      <c r="M412" s="1" t="n">
        <v>51.8</v>
      </c>
      <c r="N412" s="1" t="n">
        <v>289.1</v>
      </c>
      <c r="R412" s="1" t="n">
        <v>149.9</v>
      </c>
      <c r="S412" s="1" t="n">
        <v>375.6</v>
      </c>
      <c r="V412" s="1" t="n">
        <v>244.7</v>
      </c>
      <c r="Z412" s="1" t="n">
        <v>37.9</v>
      </c>
      <c r="AD412" s="1" t="n">
        <v>428.8</v>
      </c>
      <c r="AE412" s="1" t="n">
        <v>68.8</v>
      </c>
      <c r="AH412" s="1" t="n">
        <v>157.1</v>
      </c>
      <c r="AI412" s="1" t="n">
        <v>41.9</v>
      </c>
      <c r="AJ412" s="1" t="n">
        <v>-4.9</v>
      </c>
      <c r="AL412" s="1" t="n">
        <v>13.4</v>
      </c>
      <c r="AM412" s="1" t="n">
        <v>128.1</v>
      </c>
      <c r="AN412" s="1" t="n">
        <v>123.9</v>
      </c>
      <c r="AO412" s="1" t="n">
        <v>131.6</v>
      </c>
      <c r="AP412" s="1" t="n">
        <v>70.9</v>
      </c>
      <c r="AQ412" s="1" t="n">
        <v>106.7</v>
      </c>
      <c r="AR412" s="1" t="n">
        <v>-10.2</v>
      </c>
      <c r="AS412" s="1" t="n">
        <v>44.2</v>
      </c>
      <c r="AT412" s="1" t="n">
        <v>76.1</v>
      </c>
      <c r="AU412" s="1" t="n">
        <v>3094</v>
      </c>
      <c r="AV412" s="1" t="n">
        <v>17</v>
      </c>
      <c r="AW412" s="1" t="n">
        <v>2187</v>
      </c>
      <c r="AX412" s="4" t="n">
        <f aca="false">AVERAGE(G412:M412)</f>
        <v>176.507142857143</v>
      </c>
      <c r="AY412" s="4" t="n">
        <f aca="false">CONFIDENCE(0.05,STDEV(G412:M412),7)</f>
        <v>62.0834841262959</v>
      </c>
    </row>
    <row r="413" customFormat="false" ht="11.25" hidden="false" customHeight="false" outlineLevel="0" collapsed="false">
      <c r="A413" s="1" t="n">
        <v>6458</v>
      </c>
      <c r="B413" s="1" t="s">
        <v>1281</v>
      </c>
      <c r="C413" s="1" t="s">
        <v>1282</v>
      </c>
      <c r="D413" s="1" t="s">
        <v>1283</v>
      </c>
      <c r="E413" s="1" t="n">
        <v>354.1</v>
      </c>
      <c r="F413" s="1" t="n">
        <v>245.4</v>
      </c>
      <c r="G413" s="1" t="n">
        <f aca="false">AVERAGE(E413:F413)</f>
        <v>299.75</v>
      </c>
      <c r="H413" s="1" t="n">
        <v>87.6</v>
      </c>
      <c r="I413" s="1" t="n">
        <v>83.7</v>
      </c>
      <c r="J413" s="1" t="n">
        <v>231.8</v>
      </c>
      <c r="K413" s="1" t="n">
        <v>20.3</v>
      </c>
      <c r="L413" s="1" t="n">
        <v>121.8</v>
      </c>
      <c r="M413" s="1" t="n">
        <v>77.9</v>
      </c>
      <c r="N413" s="1" t="n">
        <v>46.4</v>
      </c>
      <c r="R413" s="1" t="n">
        <v>34.3</v>
      </c>
      <c r="S413" s="1" t="n">
        <v>295.3</v>
      </c>
      <c r="V413" s="1" t="n">
        <v>5.1</v>
      </c>
      <c r="Z413" s="1" t="n">
        <v>-3.3</v>
      </c>
      <c r="AD413" s="1" t="n">
        <v>643.8</v>
      </c>
      <c r="AE413" s="1" t="n">
        <v>30.1</v>
      </c>
      <c r="AH413" s="1" t="n">
        <v>34.3</v>
      </c>
      <c r="AI413" s="1" t="n">
        <v>-17.4</v>
      </c>
      <c r="AJ413" s="1" t="n">
        <v>-11.1</v>
      </c>
      <c r="AL413" s="1" t="n">
        <v>34.4</v>
      </c>
      <c r="AM413" s="1" t="n">
        <v>101.4</v>
      </c>
      <c r="AN413" s="1" t="n">
        <v>84.5</v>
      </c>
      <c r="AO413" s="1" t="n">
        <v>98.4</v>
      </c>
      <c r="AP413" s="1" t="n">
        <v>259.6</v>
      </c>
      <c r="AQ413" s="1" t="n">
        <v>186.6</v>
      </c>
      <c r="AR413" s="1" t="n">
        <v>-342.4</v>
      </c>
      <c r="AS413" s="1" t="n">
        <v>-263.1</v>
      </c>
      <c r="AT413" s="1" t="n">
        <v>-271.6</v>
      </c>
      <c r="AU413" s="1" t="n">
        <v>490</v>
      </c>
      <c r="AV413" s="1" t="n">
        <v>-302.75</v>
      </c>
      <c r="AW413" s="1" t="n">
        <v>241</v>
      </c>
      <c r="AX413" s="4" t="n">
        <f aca="false">AVERAGE(G413:M413)</f>
        <v>131.835714285714</v>
      </c>
      <c r="AY413" s="4" t="n">
        <f aca="false">CONFIDENCE(0.05,STDEV(G413:M413),7)</f>
        <v>72.7792148503253</v>
      </c>
    </row>
    <row r="414" customFormat="false" ht="11.25" hidden="false" customHeight="false" outlineLevel="0" collapsed="false">
      <c r="A414" s="1" t="n">
        <v>3701</v>
      </c>
      <c r="B414" s="1" t="s">
        <v>1284</v>
      </c>
      <c r="C414" s="1" t="s">
        <v>1285</v>
      </c>
      <c r="D414" s="1" t="s">
        <v>1286</v>
      </c>
      <c r="E414" s="1" t="n">
        <v>104.6</v>
      </c>
      <c r="F414" s="1" t="n">
        <v>83</v>
      </c>
      <c r="G414" s="1" t="n">
        <f aca="false">AVERAGE(E414:F414)</f>
        <v>93.8</v>
      </c>
      <c r="H414" s="1" t="n">
        <v>105.4</v>
      </c>
      <c r="I414" s="1" t="n">
        <v>92.3</v>
      </c>
      <c r="J414" s="1" t="n">
        <v>84.5</v>
      </c>
      <c r="K414" s="1" t="n">
        <v>92</v>
      </c>
      <c r="L414" s="1" t="n">
        <v>23.6</v>
      </c>
      <c r="M414" s="1" t="n">
        <v>242.5</v>
      </c>
      <c r="N414" s="1" t="n">
        <v>11.7</v>
      </c>
      <c r="R414" s="1" t="n">
        <v>27.3</v>
      </c>
      <c r="S414" s="1" t="n">
        <v>78.2</v>
      </c>
      <c r="V414" s="1" t="n">
        <v>-14.4</v>
      </c>
      <c r="Z414" s="1" t="n">
        <v>67.6</v>
      </c>
      <c r="AD414" s="1" t="n">
        <v>19.6</v>
      </c>
      <c r="AE414" s="1" t="n">
        <v>57.1</v>
      </c>
      <c r="AH414" s="1" t="n">
        <v>-11</v>
      </c>
      <c r="AI414" s="1" t="n">
        <v>-4.6</v>
      </c>
      <c r="AJ414" s="1" t="n">
        <v>13.6</v>
      </c>
      <c r="AL414" s="1" t="n">
        <v>26</v>
      </c>
      <c r="AM414" s="1" t="n">
        <v>166.3</v>
      </c>
      <c r="AN414" s="1" t="n">
        <v>211.4</v>
      </c>
      <c r="AO414" s="1" t="n">
        <v>217.5</v>
      </c>
      <c r="AP414" s="1" t="n">
        <v>225.1</v>
      </c>
      <c r="AQ414" s="1" t="n">
        <v>242.1</v>
      </c>
      <c r="AR414" s="1" t="n">
        <v>10.2</v>
      </c>
      <c r="AS414" s="1" t="n">
        <v>-1.9</v>
      </c>
      <c r="AT414" s="1" t="n">
        <v>31.3</v>
      </c>
      <c r="AU414" s="1" t="n">
        <v>2471</v>
      </c>
      <c r="AV414" s="1" t="n">
        <v>4.15</v>
      </c>
      <c r="AW414" s="1" t="n">
        <v>1983</v>
      </c>
      <c r="AX414" s="4" t="n">
        <f aca="false">AVERAGE(G414:M414)</f>
        <v>104.871428571429</v>
      </c>
      <c r="AY414" s="4" t="n">
        <f aca="false">CONFIDENCE(0.05,STDEV(G414:M414),7)</f>
        <v>49.1465603446453</v>
      </c>
    </row>
    <row r="415" customFormat="false" ht="11.25" hidden="false" customHeight="false" outlineLevel="0" collapsed="false">
      <c r="A415" s="1" t="n">
        <v>1457</v>
      </c>
      <c r="B415" s="1" t="s">
        <v>1287</v>
      </c>
      <c r="C415" s="1" t="s">
        <v>1288</v>
      </c>
      <c r="D415" s="1" t="s">
        <v>1289</v>
      </c>
      <c r="E415" s="1" t="n">
        <v>697.7</v>
      </c>
      <c r="F415" s="1" t="n">
        <v>684.8</v>
      </c>
      <c r="G415" s="1" t="n">
        <f aca="false">AVERAGE(E415:F415)</f>
        <v>691.25</v>
      </c>
      <c r="H415" s="1" t="n">
        <v>763.3</v>
      </c>
      <c r="I415" s="1" t="n">
        <v>449.8</v>
      </c>
      <c r="J415" s="1" t="n">
        <v>987.1</v>
      </c>
      <c r="K415" s="1" t="n">
        <v>768.3</v>
      </c>
      <c r="L415" s="1" t="n">
        <v>649.3</v>
      </c>
      <c r="M415" s="1" t="n">
        <v>273</v>
      </c>
      <c r="N415" s="1" t="n">
        <v>1055.3</v>
      </c>
      <c r="R415" s="1" t="n">
        <v>336.6</v>
      </c>
      <c r="S415" s="1" t="n">
        <v>582</v>
      </c>
      <c r="V415" s="1" t="n">
        <v>1020.2</v>
      </c>
      <c r="Z415" s="1" t="n">
        <v>71.8</v>
      </c>
      <c r="AD415" s="1" t="n">
        <v>-7.2</v>
      </c>
      <c r="AE415" s="1" t="n">
        <v>1346.1</v>
      </c>
      <c r="AH415" s="1" t="n">
        <v>224</v>
      </c>
      <c r="AI415" s="1" t="n">
        <v>398.9</v>
      </c>
      <c r="AJ415" s="1" t="n">
        <v>264.9</v>
      </c>
      <c r="AL415" s="1" t="n">
        <v>421.1</v>
      </c>
      <c r="AM415" s="1" t="n">
        <v>1363</v>
      </c>
      <c r="AN415" s="1" t="n">
        <v>4594.2</v>
      </c>
      <c r="AO415" s="1" t="n">
        <v>3871.7</v>
      </c>
      <c r="AP415" s="1" t="n">
        <v>2719.5</v>
      </c>
      <c r="AQ415" s="1" t="n">
        <v>3184.6</v>
      </c>
      <c r="AR415" s="1" t="n">
        <v>567.5</v>
      </c>
      <c r="AS415" s="1" t="n">
        <v>464.2</v>
      </c>
      <c r="AT415" s="1" t="n">
        <v>547.7</v>
      </c>
      <c r="AU415" s="1" t="n">
        <v>6075</v>
      </c>
      <c r="AV415" s="1" t="n">
        <v>515.85</v>
      </c>
      <c r="AW415" s="1" t="n">
        <v>6080</v>
      </c>
      <c r="AX415" s="4" t="n">
        <f aca="false">AVERAGE(G415:M415)</f>
        <v>654.578571428571</v>
      </c>
      <c r="AY415" s="4" t="n">
        <f aca="false">CONFIDENCE(0.05,STDEV(G415:M415),7)</f>
        <v>172.207374157353</v>
      </c>
    </row>
    <row r="416" customFormat="false" ht="11.25" hidden="false" customHeight="false" outlineLevel="0" collapsed="false">
      <c r="A416" s="1" t="n">
        <v>6618</v>
      </c>
      <c r="B416" s="1" t="s">
        <v>1290</v>
      </c>
      <c r="C416" s="1" t="s">
        <v>1291</v>
      </c>
      <c r="D416" s="1" t="s">
        <v>1292</v>
      </c>
      <c r="E416" s="1" t="n">
        <v>353.7</v>
      </c>
      <c r="F416" s="1" t="n">
        <v>402.5</v>
      </c>
      <c r="G416" s="1" t="n">
        <f aca="false">AVERAGE(E416:F416)</f>
        <v>378.1</v>
      </c>
      <c r="H416" s="1" t="n">
        <v>100.6</v>
      </c>
      <c r="I416" s="1" t="n">
        <v>288</v>
      </c>
      <c r="J416" s="1" t="n">
        <v>170.8</v>
      </c>
      <c r="K416" s="1" t="n">
        <v>241.8</v>
      </c>
      <c r="L416" s="1" t="n">
        <v>234.6</v>
      </c>
      <c r="M416" s="1" t="n">
        <v>425.2</v>
      </c>
      <c r="N416" s="1" t="n">
        <v>87.4</v>
      </c>
      <c r="R416" s="1" t="n">
        <v>104.2</v>
      </c>
      <c r="S416" s="1" t="n">
        <v>92.1</v>
      </c>
      <c r="V416" s="1" t="n">
        <v>193.9</v>
      </c>
      <c r="Z416" s="1" t="n">
        <v>83</v>
      </c>
      <c r="AD416" s="1" t="n">
        <v>322.7</v>
      </c>
      <c r="AE416" s="1" t="n">
        <v>116.4</v>
      </c>
      <c r="AH416" s="1" t="n">
        <v>84.4</v>
      </c>
      <c r="AI416" s="1" t="n">
        <v>119.5</v>
      </c>
      <c r="AJ416" s="1" t="n">
        <v>96</v>
      </c>
      <c r="AL416" s="1" t="n">
        <v>67.5</v>
      </c>
      <c r="AM416" s="1" t="n">
        <v>175.8</v>
      </c>
      <c r="AN416" s="1" t="n">
        <v>209.6</v>
      </c>
      <c r="AO416" s="1" t="n">
        <v>188.8</v>
      </c>
      <c r="AP416" s="1" t="n">
        <v>286.1</v>
      </c>
      <c r="AQ416" s="1" t="n">
        <v>315</v>
      </c>
      <c r="AR416" s="1" t="n">
        <v>189</v>
      </c>
      <c r="AS416" s="1" t="n">
        <v>115.2</v>
      </c>
      <c r="AT416" s="1" t="n">
        <v>78.6</v>
      </c>
      <c r="AU416" s="1" t="n">
        <v>3126</v>
      </c>
      <c r="AV416" s="1" t="n">
        <v>152.1</v>
      </c>
      <c r="AW416" s="1" t="n">
        <v>4122</v>
      </c>
      <c r="AX416" s="4" t="n">
        <f aca="false">AVERAGE(G416:M416)</f>
        <v>262.728571428571</v>
      </c>
      <c r="AY416" s="4" t="n">
        <f aca="false">CONFIDENCE(0.05,STDEV(G416:M416),7)</f>
        <v>83.5448486750975</v>
      </c>
    </row>
    <row r="417" customFormat="false" ht="11.25" hidden="false" customHeight="false" outlineLevel="0" collapsed="false">
      <c r="A417" s="1" t="n">
        <v>3850</v>
      </c>
      <c r="B417" s="1" t="s">
        <v>1293</v>
      </c>
      <c r="C417" s="1" t="s">
        <v>1294</v>
      </c>
      <c r="D417" s="1" t="s">
        <v>1295</v>
      </c>
      <c r="E417" s="1" t="n">
        <v>695</v>
      </c>
      <c r="F417" s="1" t="n">
        <v>663</v>
      </c>
      <c r="G417" s="1" t="n">
        <f aca="false">AVERAGE(E417:F417)</f>
        <v>679</v>
      </c>
      <c r="H417" s="1" t="n">
        <v>236.8</v>
      </c>
      <c r="I417" s="1" t="n">
        <v>461.6</v>
      </c>
      <c r="J417" s="1" t="n">
        <v>763.2</v>
      </c>
      <c r="K417" s="1" t="n">
        <v>406.9</v>
      </c>
      <c r="L417" s="1" t="n">
        <v>896.7</v>
      </c>
      <c r="M417" s="1" t="n">
        <v>298.7</v>
      </c>
      <c r="N417" s="1" t="n">
        <v>178.2</v>
      </c>
      <c r="R417" s="1" t="n">
        <v>311.7</v>
      </c>
      <c r="S417" s="1" t="n">
        <v>353.6</v>
      </c>
      <c r="V417" s="1" t="n">
        <v>1067.3</v>
      </c>
      <c r="Z417" s="1" t="n">
        <v>349.5</v>
      </c>
      <c r="AD417" s="1" t="n">
        <v>1144.6</v>
      </c>
      <c r="AE417" s="1" t="n">
        <v>196.6</v>
      </c>
      <c r="AH417" s="1" t="n">
        <v>234.3</v>
      </c>
      <c r="AI417" s="1" t="n">
        <v>311.7</v>
      </c>
      <c r="AJ417" s="1" t="n">
        <v>313.5</v>
      </c>
      <c r="AL417" s="1" t="n">
        <v>207.9</v>
      </c>
      <c r="AM417" s="1" t="n">
        <v>220.8</v>
      </c>
      <c r="AN417" s="1" t="n">
        <v>101.2</v>
      </c>
      <c r="AO417" s="1" t="n">
        <v>257.9</v>
      </c>
      <c r="AP417" s="1" t="n">
        <v>166</v>
      </c>
      <c r="AQ417" s="1" t="n">
        <v>280.6</v>
      </c>
      <c r="AR417" s="1" t="n">
        <v>190.4</v>
      </c>
      <c r="AS417" s="1" t="n">
        <v>197.1</v>
      </c>
      <c r="AT417" s="1" t="n">
        <v>202.5</v>
      </c>
      <c r="AU417" s="1" t="n">
        <v>4441</v>
      </c>
      <c r="AV417" s="1" t="n">
        <v>193.75</v>
      </c>
      <c r="AW417" s="1" t="n">
        <v>4524</v>
      </c>
      <c r="AX417" s="4" t="n">
        <f aca="false">AVERAGE(G417:M417)</f>
        <v>534.7</v>
      </c>
      <c r="AY417" s="4" t="n">
        <f aca="false">CONFIDENCE(0.05,STDEV(G417:M417),7)</f>
        <v>184.009002950176</v>
      </c>
    </row>
    <row r="418" customFormat="false" ht="11.25" hidden="false" customHeight="false" outlineLevel="0" collapsed="false">
      <c r="A418" s="1" t="n">
        <v>5428</v>
      </c>
      <c r="B418" s="1" t="s">
        <v>1296</v>
      </c>
      <c r="C418" s="1" t="s">
        <v>1297</v>
      </c>
      <c r="D418" s="1" t="s">
        <v>1298</v>
      </c>
      <c r="E418" s="1" t="n">
        <v>104</v>
      </c>
      <c r="F418" s="1" t="n">
        <v>116.7</v>
      </c>
      <c r="G418" s="1" t="n">
        <f aca="false">AVERAGE(E418:F418)</f>
        <v>110.35</v>
      </c>
      <c r="H418" s="1" t="n">
        <v>69.5</v>
      </c>
      <c r="I418" s="1" t="n">
        <v>44.1</v>
      </c>
      <c r="J418" s="1" t="n">
        <v>68.4</v>
      </c>
      <c r="K418" s="1" t="n">
        <v>41.9</v>
      </c>
      <c r="L418" s="1" t="n">
        <v>61.5</v>
      </c>
      <c r="M418" s="1" t="n">
        <v>53.7</v>
      </c>
      <c r="N418" s="1" t="n">
        <v>56.8</v>
      </c>
      <c r="R418" s="1" t="n">
        <v>61.1</v>
      </c>
      <c r="S418" s="1" t="n">
        <v>49.3</v>
      </c>
      <c r="V418" s="1" t="n">
        <v>58.9</v>
      </c>
      <c r="Z418" s="1" t="n">
        <v>29.5</v>
      </c>
      <c r="AD418" s="1" t="n">
        <v>-15.3</v>
      </c>
      <c r="AE418" s="1" t="n">
        <v>47.5</v>
      </c>
      <c r="AH418" s="1" t="n">
        <v>24.8</v>
      </c>
      <c r="AI418" s="1" t="n">
        <v>2.5</v>
      </c>
      <c r="AJ418" s="1" t="n">
        <v>6</v>
      </c>
      <c r="AL418" s="1" t="n">
        <v>4.3</v>
      </c>
      <c r="AM418" s="1" t="n">
        <v>26.4</v>
      </c>
      <c r="AN418" s="1" t="n">
        <v>70.1</v>
      </c>
      <c r="AO418" s="1" t="n">
        <v>65.1</v>
      </c>
      <c r="AP418" s="1" t="n">
        <v>74.9</v>
      </c>
      <c r="AQ418" s="1" t="n">
        <v>47.7</v>
      </c>
      <c r="AR418" s="1" t="n">
        <v>296.4</v>
      </c>
      <c r="AS418" s="1" t="n">
        <v>322.2</v>
      </c>
      <c r="AT418" s="1" t="n">
        <v>264.7</v>
      </c>
      <c r="AU418" s="1" t="n">
        <v>4906</v>
      </c>
      <c r="AV418" s="1" t="n">
        <v>309.3</v>
      </c>
      <c r="AW418" s="1" t="n">
        <v>5394</v>
      </c>
      <c r="AX418" s="4" t="n">
        <f aca="false">AVERAGE(G418:M418)</f>
        <v>64.2071428571429</v>
      </c>
      <c r="AY418" s="4" t="n">
        <f aca="false">CONFIDENCE(0.05,STDEV(G418:M418),7)</f>
        <v>17.0929711772152</v>
      </c>
    </row>
    <row r="419" customFormat="false" ht="11.25" hidden="false" customHeight="false" outlineLevel="0" collapsed="false">
      <c r="A419" s="1" t="n">
        <v>671</v>
      </c>
      <c r="B419" s="1" t="s">
        <v>1299</v>
      </c>
      <c r="C419" s="1" t="s">
        <v>1300</v>
      </c>
      <c r="D419" s="1" t="s">
        <v>1301</v>
      </c>
      <c r="E419" s="1" t="n">
        <v>869.7</v>
      </c>
      <c r="F419" s="1" t="n">
        <v>429.8</v>
      </c>
      <c r="G419" s="1" t="n">
        <f aca="false">AVERAGE(E419:F419)</f>
        <v>649.75</v>
      </c>
      <c r="H419" s="1" t="n">
        <v>1708.8</v>
      </c>
      <c r="I419" s="1" t="n">
        <v>699.3</v>
      </c>
      <c r="J419" s="1" t="n">
        <v>1118.8</v>
      </c>
      <c r="K419" s="1" t="n">
        <v>1873.8</v>
      </c>
      <c r="L419" s="1" t="n">
        <v>662</v>
      </c>
      <c r="M419" s="1" t="n">
        <v>1092.4</v>
      </c>
      <c r="N419" s="1" t="n">
        <v>1536.5</v>
      </c>
      <c r="R419" s="1" t="n">
        <v>1493.2</v>
      </c>
      <c r="S419" s="1" t="n">
        <v>2721.5</v>
      </c>
      <c r="V419" s="1" t="n">
        <v>1022.1</v>
      </c>
      <c r="Z419" s="1" t="n">
        <v>952.4</v>
      </c>
      <c r="AD419" s="1" t="n">
        <v>580.6</v>
      </c>
      <c r="AE419" s="1" t="n">
        <v>1488.2</v>
      </c>
      <c r="AH419" s="1" t="n">
        <v>785.5</v>
      </c>
      <c r="AI419" s="1" t="n">
        <v>707.7</v>
      </c>
      <c r="AJ419" s="1" t="n">
        <v>674.7</v>
      </c>
      <c r="AL419" s="1" t="n">
        <v>932.9</v>
      </c>
      <c r="AM419" s="1" t="n">
        <v>712.2</v>
      </c>
      <c r="AN419" s="1" t="n">
        <v>1732</v>
      </c>
      <c r="AO419" s="1" t="n">
        <v>1779.2</v>
      </c>
      <c r="AP419" s="1" t="n">
        <v>1730.5</v>
      </c>
      <c r="AQ419" s="1" t="n">
        <v>1629.9</v>
      </c>
      <c r="AR419" s="1" t="n">
        <v>551.6</v>
      </c>
      <c r="AS419" s="1" t="n">
        <v>642.1</v>
      </c>
      <c r="AT419" s="1" t="n">
        <v>699.3</v>
      </c>
      <c r="AU419" s="1" t="n">
        <v>6344</v>
      </c>
      <c r="AV419" s="1" t="n">
        <v>596.85</v>
      </c>
      <c r="AW419" s="1" t="n">
        <v>6267</v>
      </c>
      <c r="AX419" s="4" t="n">
        <f aca="false">AVERAGE(G419:M419)</f>
        <v>1114.97857142857</v>
      </c>
      <c r="AY419" s="4" t="n">
        <f aca="false">CONFIDENCE(0.05,STDEV(G419:M419),7)</f>
        <v>373.273134586261</v>
      </c>
    </row>
    <row r="420" customFormat="false" ht="11.25" hidden="false" customHeight="false" outlineLevel="0" collapsed="false">
      <c r="A420" s="1" t="n">
        <v>1793</v>
      </c>
      <c r="B420" s="1" t="s">
        <v>1302</v>
      </c>
      <c r="C420" s="1" t="s">
        <v>1303</v>
      </c>
      <c r="D420" s="1" t="s">
        <v>1304</v>
      </c>
      <c r="E420" s="1" t="n">
        <v>618.6</v>
      </c>
      <c r="F420" s="1" t="n">
        <v>606.2</v>
      </c>
      <c r="G420" s="1" t="n">
        <f aca="false">AVERAGE(E420:F420)</f>
        <v>612.4</v>
      </c>
      <c r="H420" s="1" t="n">
        <v>851.7</v>
      </c>
      <c r="I420" s="1" t="n">
        <v>950.5</v>
      </c>
      <c r="J420" s="1" t="n">
        <v>981.5</v>
      </c>
      <c r="K420" s="1" t="n">
        <v>515.4</v>
      </c>
      <c r="L420" s="1" t="n">
        <v>574.9</v>
      </c>
      <c r="M420" s="1" t="n">
        <v>680.8</v>
      </c>
      <c r="N420" s="1" t="n">
        <v>963.8</v>
      </c>
      <c r="R420" s="1" t="n">
        <v>814.2</v>
      </c>
      <c r="S420" s="1" t="n">
        <v>764.5</v>
      </c>
      <c r="V420" s="1" t="n">
        <v>692</v>
      </c>
      <c r="Z420" s="1" t="n">
        <v>516.1</v>
      </c>
      <c r="AD420" s="1" t="n">
        <v>819.6</v>
      </c>
      <c r="AE420" s="1" t="n">
        <v>499.6</v>
      </c>
      <c r="AH420" s="1" t="n">
        <v>462.1</v>
      </c>
      <c r="AI420" s="1" t="n">
        <v>623.2</v>
      </c>
      <c r="AJ420" s="1" t="n">
        <v>418.9</v>
      </c>
      <c r="AL420" s="1" t="n">
        <v>415</v>
      </c>
      <c r="AM420" s="1" t="n">
        <v>473</v>
      </c>
      <c r="AN420" s="1" t="n">
        <v>217.7</v>
      </c>
      <c r="AO420" s="1" t="n">
        <v>340.9</v>
      </c>
      <c r="AP420" s="1" t="n">
        <v>951.2</v>
      </c>
      <c r="AQ420" s="1" t="n">
        <v>794.5</v>
      </c>
      <c r="AR420" s="1" t="n">
        <v>604.1</v>
      </c>
      <c r="AS420" s="1" t="n">
        <v>586.8</v>
      </c>
      <c r="AT420" s="1" t="n">
        <v>595.9</v>
      </c>
      <c r="AU420" s="1" t="n">
        <v>6183</v>
      </c>
      <c r="AV420" s="1" t="n">
        <v>595.45</v>
      </c>
      <c r="AW420" s="1" t="n">
        <v>6263</v>
      </c>
      <c r="AX420" s="4" t="n">
        <f aca="false">AVERAGE(G420:M420)</f>
        <v>738.171428571429</v>
      </c>
      <c r="AY420" s="4" t="n">
        <f aca="false">CONFIDENCE(0.05,STDEV(G420:M420),7)</f>
        <v>139.437666400814</v>
      </c>
    </row>
    <row r="421" customFormat="false" ht="11.25" hidden="false" customHeight="false" outlineLevel="0" collapsed="false">
      <c r="A421" s="1" t="n">
        <v>1080</v>
      </c>
      <c r="B421" s="1" t="s">
        <v>1305</v>
      </c>
      <c r="C421" s="1" t="s">
        <v>1306</v>
      </c>
      <c r="D421" s="1" t="s">
        <v>1307</v>
      </c>
      <c r="E421" s="1" t="n">
        <v>-59.6</v>
      </c>
      <c r="F421" s="1" t="n">
        <v>-88.5</v>
      </c>
      <c r="G421" s="1" t="n">
        <f aca="false">AVERAGE(E421:F421)</f>
        <v>-74.05</v>
      </c>
      <c r="H421" s="1" t="n">
        <v>-24</v>
      </c>
      <c r="I421" s="1" t="n">
        <v>65.3</v>
      </c>
      <c r="J421" s="1" t="n">
        <v>118.4</v>
      </c>
      <c r="K421" s="1" t="n">
        <v>210.5</v>
      </c>
      <c r="L421" s="1" t="n">
        <v>-16.9</v>
      </c>
      <c r="M421" s="1" t="n">
        <v>-25.5</v>
      </c>
      <c r="N421" s="1" t="n">
        <v>263.2</v>
      </c>
      <c r="R421" s="1" t="n">
        <v>419.4</v>
      </c>
      <c r="S421" s="1" t="n">
        <v>-8.7</v>
      </c>
      <c r="V421" s="1" t="n">
        <v>163.8</v>
      </c>
      <c r="Z421" s="1" t="n">
        <v>505.3</v>
      </c>
      <c r="AD421" s="1" t="n">
        <v>140</v>
      </c>
      <c r="AE421" s="1" t="n">
        <v>543.4</v>
      </c>
      <c r="AH421" s="1" t="n">
        <v>3.3</v>
      </c>
      <c r="AI421" s="1" t="n">
        <v>6.4</v>
      </c>
      <c r="AJ421" s="1" t="n">
        <v>41.7</v>
      </c>
      <c r="AL421" s="1" t="n">
        <v>19.3</v>
      </c>
      <c r="AM421" s="1" t="n">
        <v>-7.7</v>
      </c>
      <c r="AN421" s="1" t="n">
        <v>-66.3</v>
      </c>
      <c r="AO421" s="1" t="n">
        <v>-126.2</v>
      </c>
      <c r="AP421" s="1" t="n">
        <v>-135.9</v>
      </c>
      <c r="AQ421" s="1" t="n">
        <v>-14</v>
      </c>
      <c r="AR421" s="1" t="n">
        <v>-33.9</v>
      </c>
      <c r="AS421" s="1" t="n">
        <v>-31.2</v>
      </c>
      <c r="AT421" s="1" t="n">
        <v>-70.2</v>
      </c>
      <c r="AU421" s="1" t="n">
        <v>1322</v>
      </c>
      <c r="AV421" s="1" t="n">
        <v>-32.55</v>
      </c>
      <c r="AW421" s="1" t="n">
        <v>1443</v>
      </c>
      <c r="AX421" s="4" t="n">
        <f aca="false">AVERAGE(G421:M421)</f>
        <v>36.25</v>
      </c>
      <c r="AY421" s="4" t="n">
        <f aca="false">CONFIDENCE(0.05,STDEV(G421:M421),7)</f>
        <v>74.3198752146267</v>
      </c>
    </row>
    <row r="422" customFormat="false" ht="11.25" hidden="false" customHeight="false" outlineLevel="0" collapsed="false">
      <c r="A422" s="1" t="n">
        <v>6607</v>
      </c>
      <c r="B422" s="1" t="s">
        <v>1308</v>
      </c>
      <c r="C422" s="1" t="s">
        <v>1309</v>
      </c>
      <c r="D422" s="1" t="s">
        <v>1310</v>
      </c>
      <c r="E422" s="1" t="n">
        <v>883.8</v>
      </c>
      <c r="F422" s="1" t="n">
        <v>1130.7</v>
      </c>
      <c r="G422" s="1" t="n">
        <f aca="false">AVERAGE(E422:F422)</f>
        <v>1007.25</v>
      </c>
      <c r="H422" s="1" t="n">
        <v>1167.9</v>
      </c>
      <c r="I422" s="1" t="n">
        <v>1178.2</v>
      </c>
      <c r="J422" s="1" t="n">
        <v>944.4</v>
      </c>
      <c r="K422" s="1" t="n">
        <v>498.8</v>
      </c>
      <c r="L422" s="1" t="n">
        <v>670.5</v>
      </c>
      <c r="M422" s="1" t="n">
        <v>831.7</v>
      </c>
      <c r="N422" s="1" t="n">
        <v>1175.8</v>
      </c>
      <c r="R422" s="1" t="n">
        <v>699</v>
      </c>
      <c r="S422" s="1" t="n">
        <v>731.9</v>
      </c>
      <c r="V422" s="1" t="n">
        <v>792.8</v>
      </c>
      <c r="Z422" s="1" t="n">
        <v>592</v>
      </c>
      <c r="AD422" s="1" t="n">
        <v>603</v>
      </c>
      <c r="AE422" s="1" t="n">
        <v>853.3</v>
      </c>
      <c r="AH422" s="1" t="n">
        <v>625</v>
      </c>
      <c r="AI422" s="1" t="n">
        <v>603.9</v>
      </c>
      <c r="AJ422" s="1" t="n">
        <v>623.8</v>
      </c>
      <c r="AL422" s="1" t="n">
        <v>545.3</v>
      </c>
      <c r="AM422" s="1" t="n">
        <v>1142.4</v>
      </c>
      <c r="AN422" s="1" t="n">
        <v>1440.4</v>
      </c>
      <c r="AO422" s="1" t="n">
        <v>1319.8</v>
      </c>
      <c r="AP422" s="1" t="n">
        <v>1261.5</v>
      </c>
      <c r="AQ422" s="1" t="n">
        <v>1186.1</v>
      </c>
      <c r="AR422" s="1" t="n">
        <v>84.7</v>
      </c>
      <c r="AS422" s="1" t="n">
        <v>107.5</v>
      </c>
      <c r="AT422" s="1" t="n">
        <v>124.6</v>
      </c>
      <c r="AU422" s="1" t="n">
        <v>3672</v>
      </c>
      <c r="AV422" s="1" t="n">
        <v>96.1</v>
      </c>
      <c r="AW422" s="1" t="n">
        <v>3438</v>
      </c>
      <c r="AX422" s="4" t="n">
        <f aca="false">AVERAGE(G422:M422)</f>
        <v>899.821428571429</v>
      </c>
      <c r="AY422" s="4" t="n">
        <f aca="false">CONFIDENCE(0.05,STDEV(G422:M422),7)</f>
        <v>186.659205995076</v>
      </c>
    </row>
    <row r="423" customFormat="false" ht="11.25" hidden="false" customHeight="false" outlineLevel="0" collapsed="false">
      <c r="A423" s="1" t="n">
        <v>2750</v>
      </c>
      <c r="B423" s="1" t="s">
        <v>1311</v>
      </c>
      <c r="C423" s="1" t="s">
        <v>1312</v>
      </c>
      <c r="D423" s="1" t="s">
        <v>1313</v>
      </c>
      <c r="E423" s="1" t="n">
        <v>98.8</v>
      </c>
      <c r="F423" s="1" t="n">
        <v>108.5</v>
      </c>
      <c r="G423" s="1" t="n">
        <f aca="false">AVERAGE(E423:F423)</f>
        <v>103.65</v>
      </c>
      <c r="H423" s="1" t="n">
        <v>-19.2</v>
      </c>
      <c r="I423" s="1" t="n">
        <v>318.1</v>
      </c>
      <c r="J423" s="1" t="n">
        <v>285.2</v>
      </c>
      <c r="K423" s="1" t="n">
        <v>23.9</v>
      </c>
      <c r="L423" s="1" t="n">
        <v>52.2</v>
      </c>
      <c r="M423" s="1" t="n">
        <v>179.3</v>
      </c>
      <c r="N423" s="1" t="n">
        <v>154.7</v>
      </c>
      <c r="R423" s="1" t="n">
        <v>333.1</v>
      </c>
      <c r="S423" s="1" t="n">
        <v>355.1</v>
      </c>
      <c r="V423" s="1" t="n">
        <v>93.1</v>
      </c>
      <c r="Z423" s="1" t="n">
        <v>248.7</v>
      </c>
      <c r="AD423" s="1" t="n">
        <v>218.8</v>
      </c>
      <c r="AE423" s="1" t="n">
        <v>188.7</v>
      </c>
      <c r="AH423" s="1" t="n">
        <v>23.4</v>
      </c>
      <c r="AI423" s="1" t="n">
        <v>48.1</v>
      </c>
      <c r="AJ423" s="1" t="n">
        <v>69.5</v>
      </c>
      <c r="AL423" s="1" t="n">
        <v>117.7</v>
      </c>
      <c r="AM423" s="1" t="n">
        <v>371.7</v>
      </c>
      <c r="AN423" s="1" t="n">
        <v>71.6</v>
      </c>
      <c r="AO423" s="1" t="n">
        <v>178.4</v>
      </c>
      <c r="AP423" s="1" t="n">
        <v>237.2</v>
      </c>
      <c r="AQ423" s="1" t="n">
        <v>233.7</v>
      </c>
      <c r="AR423" s="1" t="n">
        <v>331.2</v>
      </c>
      <c r="AS423" s="1" t="n">
        <v>227</v>
      </c>
      <c r="AT423" s="1" t="n">
        <v>284.4</v>
      </c>
      <c r="AU423" s="1" t="n">
        <v>5037</v>
      </c>
      <c r="AV423" s="1" t="n">
        <v>279.1</v>
      </c>
      <c r="AW423" s="1" t="n">
        <v>5194</v>
      </c>
      <c r="AX423" s="4" t="n">
        <f aca="false">AVERAGE(G423:M423)</f>
        <v>134.735714285714</v>
      </c>
      <c r="AY423" s="4" t="n">
        <f aca="false">CONFIDENCE(0.05,STDEV(G423:M423),7)</f>
        <v>96.5914713620811</v>
      </c>
    </row>
    <row r="424" customFormat="false" ht="11.25" hidden="false" customHeight="false" outlineLevel="0" collapsed="false">
      <c r="A424" s="1" t="n">
        <v>429</v>
      </c>
      <c r="B424" s="1" t="s">
        <v>1314</v>
      </c>
      <c r="C424" s="1" t="s">
        <v>1315</v>
      </c>
      <c r="D424" s="1" t="s">
        <v>1316</v>
      </c>
      <c r="E424" s="1" t="n">
        <v>300.2</v>
      </c>
      <c r="F424" s="1" t="n">
        <v>385</v>
      </c>
      <c r="G424" s="1" t="n">
        <f aca="false">AVERAGE(E424:F424)</f>
        <v>342.6</v>
      </c>
      <c r="H424" s="1" t="n">
        <v>200.7</v>
      </c>
      <c r="I424" s="1" t="n">
        <v>127.3</v>
      </c>
      <c r="J424" s="1" t="n">
        <v>150.4</v>
      </c>
      <c r="K424" s="1" t="n">
        <v>470.5</v>
      </c>
      <c r="L424" s="1" t="n">
        <v>672.9</v>
      </c>
      <c r="M424" s="1" t="n">
        <v>312</v>
      </c>
      <c r="N424" s="1" t="n">
        <v>264.6</v>
      </c>
      <c r="R424" s="1" t="n">
        <v>295.2</v>
      </c>
      <c r="S424" s="1" t="n">
        <v>218.8</v>
      </c>
      <c r="V424" s="1" t="n">
        <v>570.5</v>
      </c>
      <c r="Z424" s="1" t="n">
        <v>317.9</v>
      </c>
      <c r="AD424" s="1" t="n">
        <v>501.9</v>
      </c>
      <c r="AE424" s="1" t="n">
        <v>604.6</v>
      </c>
      <c r="AH424" s="1" t="n">
        <v>189.7</v>
      </c>
      <c r="AI424" s="1" t="n">
        <v>250.4</v>
      </c>
      <c r="AJ424" s="1" t="n">
        <v>160.3</v>
      </c>
      <c r="AL424" s="1" t="n">
        <v>191.7</v>
      </c>
      <c r="AM424" s="1" t="n">
        <v>361.5</v>
      </c>
      <c r="AN424" s="1" t="n">
        <v>365.8</v>
      </c>
      <c r="AO424" s="1" t="n">
        <v>463</v>
      </c>
      <c r="AP424" s="1" t="n">
        <v>290.6</v>
      </c>
      <c r="AQ424" s="1" t="n">
        <v>288.8</v>
      </c>
      <c r="AR424" s="1" t="n">
        <v>304.1</v>
      </c>
      <c r="AS424" s="1" t="n">
        <v>275.5</v>
      </c>
      <c r="AT424" s="1" t="n">
        <v>194</v>
      </c>
      <c r="AU424" s="1" t="n">
        <v>4376</v>
      </c>
      <c r="AV424" s="1" t="n">
        <v>289.8</v>
      </c>
      <c r="AW424" s="1" t="n">
        <v>5255</v>
      </c>
      <c r="AX424" s="4" t="n">
        <f aca="false">AVERAGE(G424:M424)</f>
        <v>325.2</v>
      </c>
      <c r="AY424" s="4" t="n">
        <f aca="false">CONFIDENCE(0.05,STDEV(G424:M424),7)</f>
        <v>144.314128818917</v>
      </c>
    </row>
    <row r="425" customFormat="false" ht="11.25" hidden="false" customHeight="false" outlineLevel="0" collapsed="false">
      <c r="A425" s="1" t="n">
        <v>3374</v>
      </c>
      <c r="B425" s="1" t="s">
        <v>1317</v>
      </c>
      <c r="C425" s="1" t="s">
        <v>1318</v>
      </c>
      <c r="D425" s="1" t="s">
        <v>1319</v>
      </c>
      <c r="E425" s="1" t="n">
        <v>1158.9</v>
      </c>
      <c r="F425" s="1" t="n">
        <v>1602.4</v>
      </c>
      <c r="G425" s="1" t="n">
        <f aca="false">AVERAGE(E425:F425)</f>
        <v>1380.65</v>
      </c>
      <c r="H425" s="1" t="n">
        <v>773.4</v>
      </c>
      <c r="I425" s="1" t="n">
        <v>1285.4</v>
      </c>
      <c r="J425" s="1" t="n">
        <v>1198.7</v>
      </c>
      <c r="K425" s="1" t="n">
        <v>867</v>
      </c>
      <c r="L425" s="1" t="n">
        <v>909.2</v>
      </c>
      <c r="M425" s="1" t="n">
        <v>1153.6</v>
      </c>
      <c r="N425" s="1" t="n">
        <v>643.4</v>
      </c>
      <c r="R425" s="1" t="n">
        <v>1026.9</v>
      </c>
      <c r="S425" s="1" t="n">
        <v>1512</v>
      </c>
      <c r="V425" s="1" t="n">
        <v>909.2</v>
      </c>
      <c r="Z425" s="1" t="n">
        <v>1362.6</v>
      </c>
      <c r="AD425" s="1" t="n">
        <v>1633.7</v>
      </c>
      <c r="AE425" s="1" t="n">
        <v>830.3</v>
      </c>
      <c r="AH425" s="1" t="n">
        <v>862.1</v>
      </c>
      <c r="AI425" s="1" t="n">
        <v>751.7</v>
      </c>
      <c r="AJ425" s="1" t="n">
        <v>821.1</v>
      </c>
      <c r="AL425" s="1" t="n">
        <v>776.1</v>
      </c>
      <c r="AM425" s="1" t="n">
        <v>1528.9</v>
      </c>
      <c r="AN425" s="1" t="n">
        <v>1579.9</v>
      </c>
      <c r="AO425" s="1" t="n">
        <v>1831</v>
      </c>
      <c r="AP425" s="1" t="n">
        <v>1028</v>
      </c>
      <c r="AQ425" s="1" t="n">
        <v>830.7</v>
      </c>
      <c r="AR425" s="1" t="n">
        <v>613.6</v>
      </c>
      <c r="AS425" s="1" t="n">
        <v>748</v>
      </c>
      <c r="AT425" s="1" t="n">
        <v>967.7</v>
      </c>
      <c r="AU425" s="1" t="n">
        <v>6585</v>
      </c>
      <c r="AV425" s="1" t="n">
        <v>680.8</v>
      </c>
      <c r="AW425" s="1" t="n">
        <v>6379</v>
      </c>
      <c r="AX425" s="4" t="n">
        <f aca="false">AVERAGE(G425:M425)</f>
        <v>1081.13571428571</v>
      </c>
      <c r="AY425" s="4" t="n">
        <f aca="false">CONFIDENCE(0.05,STDEV(G425:M425),7)</f>
        <v>171.245977381439</v>
      </c>
    </row>
    <row r="426" customFormat="false" ht="11.25" hidden="false" customHeight="false" outlineLevel="0" collapsed="false">
      <c r="A426" s="1" t="n">
        <v>2023</v>
      </c>
      <c r="B426" s="1" t="s">
        <v>1320</v>
      </c>
      <c r="C426" s="1" t="s">
        <v>1321</v>
      </c>
      <c r="D426" s="1" t="s">
        <v>1322</v>
      </c>
      <c r="E426" s="1" t="n">
        <v>68.8</v>
      </c>
      <c r="F426" s="1" t="n">
        <v>40.3</v>
      </c>
      <c r="G426" s="1" t="n">
        <f aca="false">AVERAGE(E426:F426)</f>
        <v>54.55</v>
      </c>
      <c r="H426" s="1" t="n">
        <v>166.4</v>
      </c>
      <c r="I426" s="1" t="n">
        <v>61.8</v>
      </c>
      <c r="J426" s="1" t="n">
        <v>104.9</v>
      </c>
      <c r="K426" s="1" t="n">
        <v>94.8</v>
      </c>
      <c r="L426" s="1" t="n">
        <v>31.1</v>
      </c>
      <c r="M426" s="1" t="n">
        <v>135</v>
      </c>
      <c r="N426" s="1" t="n">
        <v>22.8</v>
      </c>
      <c r="R426" s="1" t="n">
        <v>85</v>
      </c>
      <c r="S426" s="1" t="n">
        <v>-3.4</v>
      </c>
      <c r="V426" s="1" t="n">
        <v>102.8</v>
      </c>
      <c r="Z426" s="1" t="n">
        <v>13.1</v>
      </c>
      <c r="AD426" s="1" t="n">
        <v>106.7</v>
      </c>
      <c r="AE426" s="1" t="n">
        <v>81.8</v>
      </c>
      <c r="AH426" s="1" t="n">
        <v>-6.4</v>
      </c>
      <c r="AI426" s="1" t="n">
        <v>34</v>
      </c>
      <c r="AJ426" s="1" t="n">
        <v>26.4</v>
      </c>
      <c r="AL426" s="1" t="n">
        <v>4.3</v>
      </c>
      <c r="AM426" s="1" t="n">
        <v>38.4</v>
      </c>
      <c r="AN426" s="1" t="n">
        <v>3.5</v>
      </c>
      <c r="AO426" s="1" t="n">
        <v>-15.5</v>
      </c>
      <c r="AP426" s="1" t="n">
        <v>1.8</v>
      </c>
      <c r="AQ426" s="1" t="n">
        <v>22.3</v>
      </c>
      <c r="AR426" s="1" t="n">
        <v>19.2</v>
      </c>
      <c r="AS426" s="1" t="n">
        <v>93.3</v>
      </c>
      <c r="AT426" s="1" t="n">
        <v>116.6</v>
      </c>
      <c r="AU426" s="1" t="n">
        <v>3577</v>
      </c>
      <c r="AV426" s="1" t="n">
        <v>56.25</v>
      </c>
      <c r="AW426" s="1" t="n">
        <v>2842</v>
      </c>
      <c r="AX426" s="4" t="n">
        <f aca="false">AVERAGE(G426:M426)</f>
        <v>92.65</v>
      </c>
      <c r="AY426" s="4" t="n">
        <f aca="false">CONFIDENCE(0.05,STDEV(G426:M426),7)</f>
        <v>35.2417462587914</v>
      </c>
    </row>
    <row r="427" customFormat="false" ht="11.25" hidden="false" customHeight="false" outlineLevel="0" collapsed="false">
      <c r="A427" s="1" t="n">
        <v>5436</v>
      </c>
      <c r="B427" s="1" t="s">
        <v>1323</v>
      </c>
      <c r="C427" s="1" t="s">
        <v>1324</v>
      </c>
      <c r="D427" s="1" t="s">
        <v>1325</v>
      </c>
      <c r="E427" s="1" t="n">
        <v>93.7</v>
      </c>
      <c r="F427" s="1" t="n">
        <v>109</v>
      </c>
      <c r="G427" s="1" t="n">
        <f aca="false">AVERAGE(E427:F427)</f>
        <v>101.35</v>
      </c>
      <c r="H427" s="1" t="n">
        <v>219.1</v>
      </c>
      <c r="I427" s="1" t="n">
        <v>141.2</v>
      </c>
      <c r="J427" s="1" t="n">
        <v>129.6</v>
      </c>
      <c r="K427" s="1" t="n">
        <v>553.7</v>
      </c>
      <c r="L427" s="1" t="n">
        <v>269.2</v>
      </c>
      <c r="M427" s="1" t="n">
        <v>190.2</v>
      </c>
      <c r="N427" s="1" t="n">
        <v>392.8</v>
      </c>
      <c r="R427" s="1" t="n">
        <v>334</v>
      </c>
      <c r="S427" s="1" t="n">
        <v>213</v>
      </c>
      <c r="V427" s="1" t="n">
        <v>188.1</v>
      </c>
      <c r="Z427" s="1" t="n">
        <v>174.7</v>
      </c>
      <c r="AD427" s="1" t="n">
        <v>170.2</v>
      </c>
      <c r="AE427" s="1" t="n">
        <v>204.6</v>
      </c>
      <c r="AH427" s="1" t="n">
        <v>128.1</v>
      </c>
      <c r="AI427" s="1" t="n">
        <v>118.1</v>
      </c>
      <c r="AJ427" s="1" t="n">
        <v>136.8</v>
      </c>
      <c r="AL427" s="1" t="n">
        <v>88.7</v>
      </c>
      <c r="AM427" s="1" t="n">
        <v>436.8</v>
      </c>
      <c r="AN427" s="1" t="n">
        <v>631.3</v>
      </c>
      <c r="AO427" s="1" t="n">
        <v>615.2</v>
      </c>
      <c r="AP427" s="1" t="n">
        <v>280.8</v>
      </c>
      <c r="AQ427" s="1" t="n">
        <v>309.8</v>
      </c>
      <c r="AR427" s="1" t="n">
        <v>-51.1</v>
      </c>
      <c r="AS427" s="1" t="n">
        <v>-30.7</v>
      </c>
      <c r="AT427" s="1" t="n">
        <v>-50.6</v>
      </c>
      <c r="AU427" s="1" t="n">
        <v>1482</v>
      </c>
      <c r="AV427" s="1" t="n">
        <v>-40.9</v>
      </c>
      <c r="AW427" s="1" t="n">
        <v>1358</v>
      </c>
      <c r="AX427" s="4" t="n">
        <f aca="false">AVERAGE(G427:M427)</f>
        <v>229.192857142857</v>
      </c>
      <c r="AY427" s="4" t="n">
        <f aca="false">CONFIDENCE(0.05,STDEV(G427:M427),7)</f>
        <v>114.177682330577</v>
      </c>
    </row>
    <row r="428" customFormat="false" ht="11.25" hidden="false" customHeight="false" outlineLevel="0" collapsed="false">
      <c r="A428" s="1" t="n">
        <v>5828</v>
      </c>
      <c r="B428" s="1" t="s">
        <v>1326</v>
      </c>
      <c r="C428" s="1" t="s">
        <v>1327</v>
      </c>
      <c r="D428" s="1" t="s">
        <v>1328</v>
      </c>
      <c r="E428" s="1" t="n">
        <v>314.2</v>
      </c>
      <c r="F428" s="1" t="n">
        <v>357.4</v>
      </c>
      <c r="G428" s="1" t="n">
        <f aca="false">AVERAGE(E428:F428)</f>
        <v>335.8</v>
      </c>
      <c r="H428" s="1" t="n">
        <v>241.8</v>
      </c>
      <c r="I428" s="1" t="n">
        <v>232.3</v>
      </c>
      <c r="J428" s="1" t="n">
        <v>251.7</v>
      </c>
      <c r="K428" s="1" t="n">
        <v>165</v>
      </c>
      <c r="L428" s="1" t="n">
        <v>287.1</v>
      </c>
      <c r="M428" s="1" t="n">
        <v>151.3</v>
      </c>
      <c r="N428" s="1" t="n">
        <v>488</v>
      </c>
      <c r="R428" s="1" t="n">
        <v>287.5</v>
      </c>
      <c r="S428" s="1" t="n">
        <v>341.7</v>
      </c>
      <c r="V428" s="1" t="n">
        <v>158.3</v>
      </c>
      <c r="Z428" s="1" t="n">
        <v>131.5</v>
      </c>
      <c r="AD428" s="1" t="n">
        <v>187.4</v>
      </c>
      <c r="AE428" s="1" t="n">
        <v>379.5</v>
      </c>
      <c r="AH428" s="1" t="n">
        <v>144.5</v>
      </c>
      <c r="AI428" s="1" t="n">
        <v>148.4</v>
      </c>
      <c r="AJ428" s="1" t="n">
        <v>174.2</v>
      </c>
      <c r="AL428" s="1" t="n">
        <v>126.2</v>
      </c>
      <c r="AM428" s="1" t="n">
        <v>471.2</v>
      </c>
      <c r="AN428" s="1" t="n">
        <v>681.5</v>
      </c>
      <c r="AO428" s="1" t="n">
        <v>582.7</v>
      </c>
      <c r="AP428" s="1" t="n">
        <v>625</v>
      </c>
      <c r="AQ428" s="1" t="n">
        <v>581.1</v>
      </c>
      <c r="AR428" s="1" t="n">
        <v>1993.1</v>
      </c>
      <c r="AS428" s="1" t="n">
        <v>2393</v>
      </c>
      <c r="AT428" s="1" t="n">
        <v>3255.5</v>
      </c>
      <c r="AU428" s="1" t="n">
        <v>6954</v>
      </c>
      <c r="AV428" s="1" t="n">
        <v>2193.05</v>
      </c>
      <c r="AW428" s="1" t="n">
        <v>6892</v>
      </c>
      <c r="AX428" s="4" t="n">
        <f aca="false">AVERAGE(G428:M428)</f>
        <v>237.857142857143</v>
      </c>
      <c r="AY428" s="4" t="n">
        <f aca="false">CONFIDENCE(0.05,STDEV(G428:M428),7)</f>
        <v>47.8717677175408</v>
      </c>
    </row>
    <row r="429" customFormat="false" ht="11.25" hidden="false" customHeight="false" outlineLevel="0" collapsed="false">
      <c r="A429" s="1" t="n">
        <v>6696</v>
      </c>
      <c r="B429" s="1" t="s">
        <v>1329</v>
      </c>
      <c r="C429" s="1" t="s">
        <v>1330</v>
      </c>
      <c r="D429" s="1" t="s">
        <v>1331</v>
      </c>
      <c r="E429" s="1" t="n">
        <v>408.3</v>
      </c>
      <c r="F429" s="1" t="n">
        <v>263.8</v>
      </c>
      <c r="G429" s="1" t="n">
        <f aca="false">AVERAGE(E429:F429)</f>
        <v>336.05</v>
      </c>
      <c r="H429" s="1" t="n">
        <v>495.6</v>
      </c>
      <c r="I429" s="1" t="n">
        <v>641.6</v>
      </c>
      <c r="J429" s="1" t="n">
        <v>556.1</v>
      </c>
      <c r="K429" s="1" t="n">
        <v>809.3</v>
      </c>
      <c r="L429" s="1" t="n">
        <v>222.4</v>
      </c>
      <c r="M429" s="1" t="n">
        <v>355</v>
      </c>
      <c r="N429" s="1" t="n">
        <v>389.8</v>
      </c>
      <c r="R429" s="1" t="n">
        <v>564.8</v>
      </c>
      <c r="S429" s="1" t="n">
        <v>406.1</v>
      </c>
      <c r="V429" s="1" t="n">
        <v>282.6</v>
      </c>
      <c r="Z429" s="1" t="n">
        <v>586</v>
      </c>
      <c r="AD429" s="1" t="n">
        <v>257.8</v>
      </c>
      <c r="AE429" s="1" t="n">
        <v>169.6</v>
      </c>
      <c r="AH429" s="1" t="n">
        <v>167.7</v>
      </c>
      <c r="AI429" s="1" t="n">
        <v>263.5</v>
      </c>
      <c r="AJ429" s="1" t="n">
        <v>204</v>
      </c>
      <c r="AL429" s="1" t="n">
        <v>333</v>
      </c>
      <c r="AM429" s="1" t="n">
        <v>393.8</v>
      </c>
      <c r="AN429" s="1" t="n">
        <v>348</v>
      </c>
      <c r="AO429" s="1" t="n">
        <v>189.6</v>
      </c>
      <c r="AP429" s="1" t="n">
        <v>90.4</v>
      </c>
      <c r="AQ429" s="1" t="n">
        <v>112.2</v>
      </c>
      <c r="AR429" s="1" t="n">
        <v>-40.7</v>
      </c>
      <c r="AS429" s="1" t="n">
        <v>-120.5</v>
      </c>
      <c r="AT429" s="1" t="n">
        <v>-172.1</v>
      </c>
      <c r="AU429" s="1" t="n">
        <v>803</v>
      </c>
      <c r="AV429" s="1" t="n">
        <v>-80.6</v>
      </c>
      <c r="AW429" s="1" t="n">
        <v>1032</v>
      </c>
      <c r="AX429" s="4" t="n">
        <f aca="false">AVERAGE(G429:M429)</f>
        <v>488.007142857143</v>
      </c>
      <c r="AY429" s="4" t="n">
        <f aca="false">CONFIDENCE(0.05,STDEV(G429:M429),7)</f>
        <v>149.034358781242</v>
      </c>
    </row>
    <row r="430" customFormat="false" ht="11.25" hidden="false" customHeight="false" outlineLevel="0" collapsed="false">
      <c r="A430" s="1" t="n">
        <v>4283</v>
      </c>
      <c r="B430" s="1" t="s">
        <v>1332</v>
      </c>
      <c r="C430" s="1" t="s">
        <v>1333</v>
      </c>
      <c r="D430" s="1" t="s">
        <v>1334</v>
      </c>
      <c r="E430" s="1" t="n">
        <v>1323</v>
      </c>
      <c r="F430" s="1" t="n">
        <v>1950.4</v>
      </c>
      <c r="G430" s="1" t="n">
        <f aca="false">AVERAGE(E430:F430)</f>
        <v>1636.7</v>
      </c>
      <c r="H430" s="1" t="n">
        <v>2116.4</v>
      </c>
      <c r="I430" s="1" t="n">
        <v>1612</v>
      </c>
      <c r="J430" s="1" t="n">
        <v>812.5</v>
      </c>
      <c r="K430" s="1" t="n">
        <v>1064.1</v>
      </c>
      <c r="L430" s="1" t="n">
        <v>1420.4</v>
      </c>
      <c r="M430" s="1" t="n">
        <v>2289.5</v>
      </c>
      <c r="N430" s="1" t="n">
        <v>1687.6</v>
      </c>
      <c r="R430" s="1" t="n">
        <v>1150.5</v>
      </c>
      <c r="S430" s="1" t="n">
        <v>1962.6</v>
      </c>
      <c r="V430" s="1" t="n">
        <v>1327.6</v>
      </c>
      <c r="Z430" s="1" t="n">
        <v>1254.2</v>
      </c>
      <c r="AD430" s="1" t="n">
        <v>1062.7</v>
      </c>
      <c r="AE430" s="1" t="n">
        <v>1257.8</v>
      </c>
      <c r="AH430" s="1" t="n">
        <v>1100.7</v>
      </c>
      <c r="AI430" s="1" t="n">
        <v>1095.9</v>
      </c>
      <c r="AJ430" s="1" t="n">
        <v>809.9</v>
      </c>
      <c r="AL430" s="1" t="n">
        <v>1135.9</v>
      </c>
      <c r="AM430" s="1" t="n">
        <v>1840.5</v>
      </c>
      <c r="AN430" s="1" t="n">
        <v>2284.9</v>
      </c>
      <c r="AO430" s="1" t="n">
        <v>2400.4</v>
      </c>
      <c r="AP430" s="1" t="n">
        <v>1678</v>
      </c>
      <c r="AQ430" s="1" t="n">
        <v>1778.7</v>
      </c>
      <c r="AR430" s="1" t="n">
        <v>1306.8</v>
      </c>
      <c r="AS430" s="1" t="n">
        <v>1236.9</v>
      </c>
      <c r="AT430" s="1" t="n">
        <v>1829.8</v>
      </c>
      <c r="AU430" s="1" t="n">
        <v>6875</v>
      </c>
      <c r="AV430" s="1" t="n">
        <v>1271.85</v>
      </c>
      <c r="AW430" s="1" t="n">
        <v>6762</v>
      </c>
      <c r="AX430" s="4" t="n">
        <f aca="false">AVERAGE(G430:M430)</f>
        <v>1564.51428571429</v>
      </c>
      <c r="AY430" s="4" t="n">
        <f aca="false">CONFIDENCE(0.05,STDEV(G430:M430),7)</f>
        <v>391.333866516381</v>
      </c>
    </row>
    <row r="431" customFormat="false" ht="11.25" hidden="false" customHeight="false" outlineLevel="0" collapsed="false">
      <c r="A431" s="1" t="n">
        <v>1909</v>
      </c>
      <c r="B431" s="1" t="s">
        <v>1335</v>
      </c>
      <c r="C431" s="1" t="s">
        <v>1336</v>
      </c>
      <c r="D431" s="1" t="s">
        <v>1337</v>
      </c>
      <c r="E431" s="1" t="n">
        <v>629.7</v>
      </c>
      <c r="F431" s="1" t="n">
        <v>1017.1</v>
      </c>
      <c r="G431" s="1" t="n">
        <f aca="false">AVERAGE(E431:F431)</f>
        <v>823.4</v>
      </c>
      <c r="H431" s="1" t="n">
        <v>1706</v>
      </c>
      <c r="I431" s="1" t="n">
        <v>1260.9</v>
      </c>
      <c r="J431" s="1" t="n">
        <v>1122.1</v>
      </c>
      <c r="K431" s="1" t="n">
        <v>228.7</v>
      </c>
      <c r="L431" s="1" t="n">
        <v>398</v>
      </c>
      <c r="M431" s="1" t="n">
        <v>1125</v>
      </c>
      <c r="N431" s="1" t="n">
        <v>627.1</v>
      </c>
      <c r="R431" s="1" t="n">
        <v>239</v>
      </c>
      <c r="S431" s="1" t="n">
        <v>826.2</v>
      </c>
      <c r="V431" s="1" t="n">
        <v>461.1</v>
      </c>
      <c r="Z431" s="1" t="n">
        <v>1123.5</v>
      </c>
      <c r="AD431" s="1" t="n">
        <v>565.9</v>
      </c>
      <c r="AE431" s="1" t="n">
        <v>295.8</v>
      </c>
      <c r="AH431" s="1" t="n">
        <v>388.3</v>
      </c>
      <c r="AI431" s="1" t="n">
        <v>312.7</v>
      </c>
      <c r="AJ431" s="1" t="n">
        <v>617.6</v>
      </c>
      <c r="AL431" s="1" t="n">
        <v>294.1</v>
      </c>
      <c r="AM431" s="1" t="n">
        <v>331.2</v>
      </c>
      <c r="AN431" s="1" t="n">
        <v>242.9</v>
      </c>
      <c r="AO431" s="1" t="n">
        <v>259.5</v>
      </c>
      <c r="AP431" s="1" t="n">
        <v>1168.6</v>
      </c>
      <c r="AQ431" s="1" t="n">
        <v>930.8</v>
      </c>
      <c r="AR431" s="1" t="n">
        <v>795.3</v>
      </c>
      <c r="AS431" s="1" t="n">
        <v>786</v>
      </c>
      <c r="AT431" s="1" t="n">
        <v>1057</v>
      </c>
      <c r="AU431" s="1" t="n">
        <v>6656</v>
      </c>
      <c r="AV431" s="1" t="n">
        <v>790.65</v>
      </c>
      <c r="AW431" s="1" t="n">
        <v>6505</v>
      </c>
      <c r="AX431" s="4" t="n">
        <f aca="false">AVERAGE(G431:M431)</f>
        <v>952.014285714286</v>
      </c>
      <c r="AY431" s="4" t="n">
        <f aca="false">CONFIDENCE(0.05,STDEV(G431:M431),7)</f>
        <v>378.871864207349</v>
      </c>
    </row>
    <row r="432" customFormat="false" ht="11.25" hidden="false" customHeight="false" outlineLevel="0" collapsed="false">
      <c r="A432" s="1" t="n">
        <v>4395</v>
      </c>
      <c r="B432" s="1" t="s">
        <v>1338</v>
      </c>
      <c r="C432" s="1" t="s">
        <v>1339</v>
      </c>
      <c r="D432" s="1" t="s">
        <v>1340</v>
      </c>
      <c r="E432" s="1" t="n">
        <v>81.3</v>
      </c>
      <c r="F432" s="1" t="n">
        <v>86</v>
      </c>
      <c r="G432" s="1" t="n">
        <f aca="false">AVERAGE(E432:F432)</f>
        <v>83.65</v>
      </c>
      <c r="H432" s="1" t="n">
        <v>155.7</v>
      </c>
      <c r="I432" s="1" t="n">
        <v>125.2</v>
      </c>
      <c r="J432" s="1" t="n">
        <v>130.5</v>
      </c>
      <c r="K432" s="1" t="n">
        <v>98.9</v>
      </c>
      <c r="L432" s="1" t="n">
        <v>103.6</v>
      </c>
      <c r="M432" s="1" t="n">
        <v>231.1</v>
      </c>
      <c r="N432" s="1" t="n">
        <v>74.3</v>
      </c>
      <c r="R432" s="1" t="n">
        <v>107</v>
      </c>
      <c r="S432" s="1" t="n">
        <v>95.3</v>
      </c>
      <c r="V432" s="1" t="n">
        <v>58.5</v>
      </c>
      <c r="Z432" s="1" t="n">
        <v>181.6</v>
      </c>
      <c r="AD432" s="1" t="n">
        <v>151.1</v>
      </c>
      <c r="AE432" s="1" t="n">
        <v>196.6</v>
      </c>
      <c r="AH432" s="1" t="n">
        <v>37.5</v>
      </c>
      <c r="AI432" s="1" t="n">
        <v>27.2</v>
      </c>
      <c r="AJ432" s="1" t="n">
        <v>42.2</v>
      </c>
      <c r="AL432" s="1" t="n">
        <v>89.4</v>
      </c>
      <c r="AM432" s="1" t="n">
        <v>81.7</v>
      </c>
      <c r="AN432" s="1" t="n">
        <v>35.5</v>
      </c>
      <c r="AO432" s="1" t="n">
        <v>87.7</v>
      </c>
      <c r="AP432" s="1" t="n">
        <v>89.6</v>
      </c>
      <c r="AQ432" s="1" t="n">
        <v>87.9</v>
      </c>
      <c r="AR432" s="1" t="n">
        <v>90.1</v>
      </c>
      <c r="AS432" s="1" t="n">
        <v>97.3</v>
      </c>
      <c r="AT432" s="1" t="n">
        <v>72.5</v>
      </c>
      <c r="AU432" s="1" t="n">
        <v>3042</v>
      </c>
      <c r="AV432" s="1" t="n">
        <v>93.7</v>
      </c>
      <c r="AW432" s="1" t="n">
        <v>3401</v>
      </c>
      <c r="AX432" s="4" t="n">
        <f aca="false">AVERAGE(G432:M432)</f>
        <v>132.664285714286</v>
      </c>
      <c r="AY432" s="4" t="n">
        <f aca="false">CONFIDENCE(0.05,STDEV(G432:M432),7)</f>
        <v>36.6273788419995</v>
      </c>
    </row>
    <row r="433" customFormat="false" ht="11.25" hidden="false" customHeight="false" outlineLevel="0" collapsed="false">
      <c r="A433" s="1" t="n">
        <v>343</v>
      </c>
      <c r="B433" s="1" t="s">
        <v>1341</v>
      </c>
      <c r="C433" s="1" t="s">
        <v>1342</v>
      </c>
      <c r="D433" s="1" t="s">
        <v>1343</v>
      </c>
      <c r="E433" s="1" t="n">
        <v>477.7</v>
      </c>
      <c r="F433" s="1" t="n">
        <v>364</v>
      </c>
      <c r="G433" s="1" t="n">
        <f aca="false">AVERAGE(E433:F433)</f>
        <v>420.85</v>
      </c>
      <c r="H433" s="1" t="n">
        <v>193</v>
      </c>
      <c r="I433" s="1" t="n">
        <v>615.3</v>
      </c>
      <c r="J433" s="1" t="n">
        <v>322.2</v>
      </c>
      <c r="K433" s="1" t="n">
        <v>341.1</v>
      </c>
      <c r="L433" s="1" t="n">
        <v>243.6</v>
      </c>
      <c r="M433" s="1" t="n">
        <v>379.6</v>
      </c>
      <c r="N433" s="1" t="n">
        <v>300.1</v>
      </c>
      <c r="R433" s="1" t="n">
        <v>487.7</v>
      </c>
      <c r="S433" s="1" t="n">
        <v>355.9</v>
      </c>
      <c r="V433" s="1" t="n">
        <v>55.9</v>
      </c>
      <c r="Z433" s="1" t="n">
        <v>106.6</v>
      </c>
      <c r="AD433" s="1" t="n">
        <v>190.4</v>
      </c>
      <c r="AE433" s="1" t="n">
        <v>163.3</v>
      </c>
      <c r="AH433" s="1" t="n">
        <v>175.4</v>
      </c>
      <c r="AI433" s="1" t="n">
        <v>101.4</v>
      </c>
      <c r="AJ433" s="1" t="n">
        <v>138</v>
      </c>
      <c r="AL433" s="1" t="n">
        <v>199.4</v>
      </c>
      <c r="AM433" s="1" t="n">
        <v>155.3</v>
      </c>
      <c r="AN433" s="1" t="n">
        <v>584.5</v>
      </c>
      <c r="AO433" s="1" t="n">
        <v>736.6</v>
      </c>
      <c r="AP433" s="1" t="n">
        <v>374.5</v>
      </c>
      <c r="AQ433" s="1" t="n">
        <v>335.1</v>
      </c>
      <c r="AR433" s="1" t="n">
        <v>55</v>
      </c>
      <c r="AS433" s="1" t="n">
        <v>36.2</v>
      </c>
      <c r="AT433" s="1" t="n">
        <v>55.2</v>
      </c>
      <c r="AU433" s="1" t="n">
        <v>2813</v>
      </c>
      <c r="AV433" s="1" t="n">
        <v>45.6</v>
      </c>
      <c r="AW433" s="1" t="n">
        <v>2674</v>
      </c>
      <c r="AX433" s="4" t="n">
        <f aca="false">AVERAGE(G433:M433)</f>
        <v>359.378571428571</v>
      </c>
      <c r="AY433" s="4" t="n">
        <f aca="false">CONFIDENCE(0.05,STDEV(G433:M433),7)</f>
        <v>101.431587285549</v>
      </c>
    </row>
    <row r="434" customFormat="false" ht="11.25" hidden="false" customHeight="false" outlineLevel="0" collapsed="false">
      <c r="A434" s="1" t="n">
        <v>3309</v>
      </c>
      <c r="B434" s="1" t="s">
        <v>1344</v>
      </c>
      <c r="C434" s="1" t="s">
        <v>1345</v>
      </c>
      <c r="D434" s="1" t="s">
        <v>1346</v>
      </c>
      <c r="E434" s="1" t="n">
        <v>356.3</v>
      </c>
      <c r="F434" s="1" t="n">
        <v>441.1</v>
      </c>
      <c r="G434" s="1" t="n">
        <f aca="false">AVERAGE(E434:F434)</f>
        <v>398.7</v>
      </c>
      <c r="H434" s="1" t="n">
        <v>122.6</v>
      </c>
      <c r="I434" s="1" t="n">
        <v>-54</v>
      </c>
      <c r="J434" s="1" t="n">
        <v>55.1</v>
      </c>
      <c r="K434" s="1" t="n">
        <v>20.1</v>
      </c>
      <c r="L434" s="1" t="n">
        <v>562.9</v>
      </c>
      <c r="M434" s="1" t="n">
        <v>-7.1</v>
      </c>
      <c r="N434" s="1" t="n">
        <v>-11.6</v>
      </c>
      <c r="R434" s="1" t="n">
        <v>51.8</v>
      </c>
      <c r="S434" s="1" t="n">
        <v>38.6</v>
      </c>
      <c r="V434" s="1" t="n">
        <v>189.9</v>
      </c>
      <c r="Z434" s="1" t="n">
        <v>220</v>
      </c>
      <c r="AD434" s="1" t="n">
        <v>385.9</v>
      </c>
      <c r="AE434" s="1" t="n">
        <v>225.9</v>
      </c>
      <c r="AH434" s="1" t="n">
        <v>12.9</v>
      </c>
      <c r="AI434" s="1" t="n">
        <v>31.3</v>
      </c>
      <c r="AJ434" s="1" t="n">
        <v>21.7</v>
      </c>
      <c r="AL434" s="1" t="n">
        <v>31.7</v>
      </c>
      <c r="AM434" s="1" t="n">
        <v>120.4</v>
      </c>
      <c r="AN434" s="1" t="n">
        <v>310.8</v>
      </c>
      <c r="AO434" s="1" t="n">
        <v>375.1</v>
      </c>
      <c r="AP434" s="1" t="n">
        <v>270</v>
      </c>
      <c r="AQ434" s="1" t="n">
        <v>247.6</v>
      </c>
      <c r="AR434" s="1" t="n">
        <v>91.1</v>
      </c>
      <c r="AS434" s="1" t="n">
        <v>35</v>
      </c>
      <c r="AT434" s="1" t="n">
        <v>46.4</v>
      </c>
      <c r="AU434" s="1" t="n">
        <v>2681</v>
      </c>
      <c r="AV434" s="1" t="n">
        <v>63.05</v>
      </c>
      <c r="AW434" s="1" t="n">
        <v>2942</v>
      </c>
      <c r="AX434" s="4" t="n">
        <f aca="false">AVERAGE(G434:M434)</f>
        <v>156.9</v>
      </c>
      <c r="AY434" s="4" t="n">
        <f aca="false">CONFIDENCE(0.05,STDEV(G434:M434),7)</f>
        <v>172.393029244981</v>
      </c>
    </row>
    <row r="435" customFormat="false" ht="11.25" hidden="false" customHeight="false" outlineLevel="0" collapsed="false">
      <c r="A435" s="1" t="n">
        <v>4615</v>
      </c>
      <c r="B435" s="1" t="s">
        <v>1347</v>
      </c>
      <c r="C435" s="1" t="s">
        <v>1348</v>
      </c>
      <c r="D435" s="1" t="s">
        <v>1349</v>
      </c>
      <c r="E435" s="1" t="n">
        <v>703.9</v>
      </c>
      <c r="F435" s="1" t="n">
        <v>676.6</v>
      </c>
      <c r="G435" s="1" t="n">
        <f aca="false">AVERAGE(E435:F435)</f>
        <v>690.25</v>
      </c>
      <c r="H435" s="1" t="n">
        <v>413.5</v>
      </c>
      <c r="I435" s="1" t="n">
        <v>1204.2</v>
      </c>
      <c r="J435" s="1" t="n">
        <v>709.8</v>
      </c>
      <c r="K435" s="1" t="n">
        <v>671.8</v>
      </c>
      <c r="L435" s="1" t="n">
        <v>635.9</v>
      </c>
      <c r="M435" s="1" t="n">
        <v>347.9</v>
      </c>
      <c r="N435" s="1" t="n">
        <v>1086.7</v>
      </c>
      <c r="R435" s="1" t="n">
        <v>1354.7</v>
      </c>
      <c r="S435" s="1" t="n">
        <v>853.3</v>
      </c>
      <c r="V435" s="1" t="n">
        <v>1491.2</v>
      </c>
      <c r="Z435" s="1" t="n">
        <v>717.6</v>
      </c>
      <c r="AD435" s="1" t="n">
        <v>351.9</v>
      </c>
      <c r="AE435" s="1" t="n">
        <v>333.9</v>
      </c>
      <c r="AH435" s="1" t="n">
        <v>543.7</v>
      </c>
      <c r="AI435" s="1" t="n">
        <v>546.8</v>
      </c>
      <c r="AJ435" s="1" t="n">
        <v>365.2</v>
      </c>
      <c r="AL435" s="1" t="n">
        <v>367</v>
      </c>
      <c r="AM435" s="1" t="n">
        <v>359</v>
      </c>
      <c r="AN435" s="1" t="n">
        <v>500.9</v>
      </c>
      <c r="AO435" s="1" t="n">
        <v>558.6</v>
      </c>
      <c r="AP435" s="1" t="n">
        <v>1748.2</v>
      </c>
      <c r="AQ435" s="1" t="n">
        <v>1499.7</v>
      </c>
      <c r="AR435" s="1" t="n">
        <v>423</v>
      </c>
      <c r="AS435" s="1" t="n">
        <v>418</v>
      </c>
      <c r="AT435" s="1" t="n">
        <v>362.4</v>
      </c>
      <c r="AU435" s="1" t="n">
        <v>5469</v>
      </c>
      <c r="AV435" s="1" t="n">
        <v>420.5</v>
      </c>
      <c r="AW435" s="1" t="n">
        <v>5826</v>
      </c>
      <c r="AX435" s="4" t="n">
        <f aca="false">AVERAGE(G435:M435)</f>
        <v>667.621428571429</v>
      </c>
      <c r="AY435" s="4" t="n">
        <f aca="false">CONFIDENCE(0.05,STDEV(G435:M435),7)</f>
        <v>204.677833153112</v>
      </c>
    </row>
    <row r="436" customFormat="false" ht="11.25" hidden="false" customHeight="false" outlineLevel="0" collapsed="false">
      <c r="A436" s="1" t="n">
        <v>3501</v>
      </c>
      <c r="B436" s="1" t="s">
        <v>1350</v>
      </c>
      <c r="C436" s="1" t="s">
        <v>1351</v>
      </c>
      <c r="D436" s="1" t="s">
        <v>1352</v>
      </c>
      <c r="E436" s="1" t="n">
        <v>365.1</v>
      </c>
      <c r="F436" s="1" t="n">
        <v>218</v>
      </c>
      <c r="G436" s="1" t="n">
        <f aca="false">AVERAGE(E436:F436)</f>
        <v>291.55</v>
      </c>
      <c r="H436" s="1" t="n">
        <v>145.9</v>
      </c>
      <c r="I436" s="1" t="n">
        <v>403.5</v>
      </c>
      <c r="J436" s="1" t="n">
        <v>1353.4</v>
      </c>
      <c r="K436" s="1" t="n">
        <v>322.5</v>
      </c>
      <c r="L436" s="1" t="n">
        <v>245.7</v>
      </c>
      <c r="M436" s="1" t="n">
        <v>248.7</v>
      </c>
      <c r="N436" s="1" t="n">
        <v>169.3</v>
      </c>
      <c r="R436" s="1" t="n">
        <v>264.7</v>
      </c>
      <c r="S436" s="1" t="n">
        <v>525.4</v>
      </c>
      <c r="V436" s="1" t="n">
        <v>128.2</v>
      </c>
      <c r="Z436" s="1" t="n">
        <v>509.2</v>
      </c>
      <c r="AD436" s="1" t="n">
        <v>322.9</v>
      </c>
      <c r="AE436" s="1" t="n">
        <v>104.6</v>
      </c>
      <c r="AH436" s="1" t="n">
        <v>139.5</v>
      </c>
      <c r="AI436" s="1" t="n">
        <v>143.7</v>
      </c>
      <c r="AJ436" s="1" t="n">
        <v>108.1</v>
      </c>
      <c r="AL436" s="1" t="n">
        <v>163.6</v>
      </c>
      <c r="AM436" s="1" t="n">
        <v>138.9</v>
      </c>
      <c r="AN436" s="1" t="n">
        <v>21</v>
      </c>
      <c r="AO436" s="1" t="n">
        <v>55</v>
      </c>
      <c r="AP436" s="1" t="n">
        <v>127.6</v>
      </c>
      <c r="AQ436" s="1" t="n">
        <v>84.8</v>
      </c>
      <c r="AR436" s="1" t="n">
        <v>140</v>
      </c>
      <c r="AS436" s="1" t="n">
        <v>80.2</v>
      </c>
      <c r="AT436" s="1" t="n">
        <v>264.7</v>
      </c>
      <c r="AU436" s="1" t="n">
        <v>4905</v>
      </c>
      <c r="AV436" s="1" t="n">
        <v>110.1</v>
      </c>
      <c r="AW436" s="1" t="n">
        <v>3640</v>
      </c>
      <c r="AX436" s="4" t="n">
        <f aca="false">AVERAGE(G436:M436)</f>
        <v>430.178571428571</v>
      </c>
      <c r="AY436" s="4" t="n">
        <f aca="false">CONFIDENCE(0.05,STDEV(G436:M436),7)</f>
        <v>307.176658608728</v>
      </c>
    </row>
    <row r="437" customFormat="false" ht="11.25" hidden="false" customHeight="false" outlineLevel="0" collapsed="false">
      <c r="A437" s="1" t="n">
        <v>1548</v>
      </c>
      <c r="B437" s="1" t="s">
        <v>1353</v>
      </c>
      <c r="C437" s="1" t="s">
        <v>1354</v>
      </c>
      <c r="D437" s="1" t="s">
        <v>1355</v>
      </c>
      <c r="E437" s="1" t="n">
        <v>15.9</v>
      </c>
      <c r="F437" s="1" t="n">
        <v>114.7</v>
      </c>
      <c r="G437" s="1" t="n">
        <f aca="false">AVERAGE(E437:F437)</f>
        <v>65.3</v>
      </c>
      <c r="H437" s="1" t="n">
        <v>74.9</v>
      </c>
      <c r="I437" s="1" t="n">
        <v>157.5</v>
      </c>
      <c r="J437" s="1" t="n">
        <v>94.3</v>
      </c>
      <c r="K437" s="1" t="n">
        <v>77.9</v>
      </c>
      <c r="L437" s="1" t="n">
        <v>170.2</v>
      </c>
      <c r="M437" s="1" t="n">
        <v>35.5</v>
      </c>
      <c r="N437" s="1" t="n">
        <v>84</v>
      </c>
      <c r="R437" s="1" t="n">
        <v>138.1</v>
      </c>
      <c r="S437" s="1" t="n">
        <v>177.4</v>
      </c>
      <c r="V437" s="1" t="n">
        <v>64.5</v>
      </c>
      <c r="Z437" s="1" t="n">
        <v>112.3</v>
      </c>
      <c r="AD437" s="1" t="n">
        <v>-15.5</v>
      </c>
      <c r="AE437" s="1" t="n">
        <v>91.7</v>
      </c>
      <c r="AH437" s="1" t="n">
        <v>42.4</v>
      </c>
      <c r="AI437" s="1" t="n">
        <v>36.6</v>
      </c>
      <c r="AJ437" s="1" t="n">
        <v>36</v>
      </c>
      <c r="AL437" s="1" t="n">
        <v>23.8</v>
      </c>
      <c r="AM437" s="1" t="n">
        <v>0.4</v>
      </c>
      <c r="AN437" s="1" t="n">
        <v>115</v>
      </c>
      <c r="AO437" s="1" t="n">
        <v>131.7</v>
      </c>
      <c r="AP437" s="1" t="n">
        <v>192</v>
      </c>
      <c r="AQ437" s="1" t="n">
        <v>174.4</v>
      </c>
      <c r="AR437" s="1" t="n">
        <v>20.9</v>
      </c>
      <c r="AS437" s="1" t="n">
        <v>50.2</v>
      </c>
      <c r="AT437" s="1" t="n">
        <v>15.3</v>
      </c>
      <c r="AU437" s="1" t="n">
        <v>2283</v>
      </c>
      <c r="AV437" s="1" t="n">
        <v>35.55</v>
      </c>
      <c r="AW437" s="1" t="n">
        <v>2508</v>
      </c>
      <c r="AX437" s="4" t="n">
        <f aca="false">AVERAGE(G437:M437)</f>
        <v>96.5142857142857</v>
      </c>
      <c r="AY437" s="4" t="n">
        <f aca="false">CONFIDENCE(0.05,STDEV(G437:M437),7)</f>
        <v>36.6232521031583</v>
      </c>
    </row>
    <row r="438" customFormat="false" ht="11.25" hidden="false" customHeight="false" outlineLevel="0" collapsed="false">
      <c r="A438" s="1" t="n">
        <v>6347</v>
      </c>
      <c r="B438" s="1" t="s">
        <v>1356</v>
      </c>
      <c r="C438" s="1" t="s">
        <v>1357</v>
      </c>
      <c r="D438" s="1" t="s">
        <v>1358</v>
      </c>
      <c r="E438" s="1" t="n">
        <v>560.8</v>
      </c>
      <c r="F438" s="1" t="n">
        <v>517.9</v>
      </c>
      <c r="G438" s="1" t="n">
        <f aca="false">AVERAGE(E438:F438)</f>
        <v>539.35</v>
      </c>
      <c r="H438" s="1" t="n">
        <v>630.5</v>
      </c>
      <c r="I438" s="1" t="n">
        <v>674.4</v>
      </c>
      <c r="J438" s="1" t="n">
        <v>328.7</v>
      </c>
      <c r="K438" s="1" t="n">
        <v>649.8</v>
      </c>
      <c r="L438" s="1" t="n">
        <v>576.8</v>
      </c>
      <c r="M438" s="1" t="n">
        <v>509.5</v>
      </c>
      <c r="N438" s="1" t="n">
        <v>736.8</v>
      </c>
      <c r="R438" s="1" t="n">
        <v>262.8</v>
      </c>
      <c r="S438" s="1" t="n">
        <v>607.7</v>
      </c>
      <c r="V438" s="1" t="n">
        <v>453.3</v>
      </c>
      <c r="Z438" s="1" t="n">
        <v>809.4</v>
      </c>
      <c r="AD438" s="1" t="n">
        <v>722.5</v>
      </c>
      <c r="AE438" s="1" t="n">
        <v>467</v>
      </c>
      <c r="AH438" s="1" t="n">
        <v>368.2</v>
      </c>
      <c r="AI438" s="1" t="n">
        <v>395</v>
      </c>
      <c r="AJ438" s="1" t="n">
        <v>417</v>
      </c>
      <c r="AL438" s="1" t="n">
        <v>205.2</v>
      </c>
      <c r="AM438" s="1" t="n">
        <v>318.1</v>
      </c>
      <c r="AN438" s="1" t="n">
        <v>558.3</v>
      </c>
      <c r="AO438" s="1" t="n">
        <v>400.3</v>
      </c>
      <c r="AP438" s="1" t="n">
        <v>515.5</v>
      </c>
      <c r="AQ438" s="1" t="n">
        <v>594.4</v>
      </c>
      <c r="AR438" s="1" t="n">
        <v>950.4</v>
      </c>
      <c r="AS438" s="1" t="n">
        <v>1062</v>
      </c>
      <c r="AT438" s="1" t="n">
        <v>1436.8</v>
      </c>
      <c r="AU438" s="1" t="n">
        <v>6805</v>
      </c>
      <c r="AV438" s="1" t="n">
        <v>1006.2</v>
      </c>
      <c r="AW438" s="1" t="n">
        <v>6674</v>
      </c>
      <c r="AX438" s="4" t="n">
        <f aca="false">AVERAGE(G438:M438)</f>
        <v>558.435714285714</v>
      </c>
      <c r="AY438" s="4" t="n">
        <f aca="false">CONFIDENCE(0.05,STDEV(G438:M438),7)</f>
        <v>87.0570799278556</v>
      </c>
    </row>
    <row r="439" customFormat="false" ht="11.25" hidden="false" customHeight="false" outlineLevel="0" collapsed="false">
      <c r="A439" s="1" t="n">
        <v>2562</v>
      </c>
      <c r="B439" s="1" t="s">
        <v>1359</v>
      </c>
      <c r="C439" s="1" t="s">
        <v>1360</v>
      </c>
      <c r="D439" s="1" t="s">
        <v>1361</v>
      </c>
      <c r="E439" s="1" t="n">
        <v>129</v>
      </c>
      <c r="F439" s="1" t="n">
        <v>278.5</v>
      </c>
      <c r="G439" s="1" t="n">
        <f aca="false">AVERAGE(E439:F439)</f>
        <v>203.75</v>
      </c>
      <c r="H439" s="1" t="n">
        <v>155</v>
      </c>
      <c r="I439" s="1" t="n">
        <v>737.3</v>
      </c>
      <c r="J439" s="1" t="n">
        <v>449.3</v>
      </c>
      <c r="K439" s="1" t="n">
        <v>580.5</v>
      </c>
      <c r="L439" s="1" t="n">
        <v>451.2</v>
      </c>
      <c r="M439" s="1" t="n">
        <v>58.7</v>
      </c>
      <c r="N439" s="1" t="n">
        <v>268.6</v>
      </c>
      <c r="R439" s="1" t="n">
        <v>814.2</v>
      </c>
      <c r="S439" s="1" t="n">
        <v>331</v>
      </c>
      <c r="V439" s="1" t="n">
        <v>323.2</v>
      </c>
      <c r="Z439" s="1" t="n">
        <v>402.3</v>
      </c>
      <c r="AD439" s="1" t="n">
        <v>232.7</v>
      </c>
      <c r="AE439" s="1" t="n">
        <v>231.6</v>
      </c>
      <c r="AH439" s="1" t="n">
        <v>131.8</v>
      </c>
      <c r="AI439" s="1" t="n">
        <v>222.8</v>
      </c>
      <c r="AJ439" s="1" t="n">
        <v>125</v>
      </c>
      <c r="AL439" s="1" t="n">
        <v>261.4</v>
      </c>
      <c r="AM439" s="1" t="n">
        <v>187.6</v>
      </c>
      <c r="AN439" s="1" t="n">
        <v>-25.4</v>
      </c>
      <c r="AO439" s="1" t="n">
        <v>-116.2</v>
      </c>
      <c r="AP439" s="1" t="n">
        <v>185.4</v>
      </c>
      <c r="AQ439" s="1" t="n">
        <v>228.3</v>
      </c>
      <c r="AR439" s="1" t="n">
        <v>445.8</v>
      </c>
      <c r="AS439" s="1" t="n">
        <v>412</v>
      </c>
      <c r="AT439" s="1" t="n">
        <v>276.2</v>
      </c>
      <c r="AU439" s="1" t="n">
        <v>4978</v>
      </c>
      <c r="AV439" s="1" t="n">
        <v>428.9</v>
      </c>
      <c r="AW439" s="1" t="n">
        <v>5846</v>
      </c>
      <c r="AX439" s="4" t="n">
        <f aca="false">AVERAGE(G439:M439)</f>
        <v>376.535714285714</v>
      </c>
      <c r="AY439" s="4" t="n">
        <f aca="false">CONFIDENCE(0.05,STDEV(G439:M439),7)</f>
        <v>182.105013586497</v>
      </c>
    </row>
    <row r="440" customFormat="false" ht="11.25" hidden="false" customHeight="false" outlineLevel="0" collapsed="false">
      <c r="A440" s="1" t="n">
        <v>3990</v>
      </c>
      <c r="B440" s="1" t="s">
        <v>1362</v>
      </c>
      <c r="C440" s="1" t="s">
        <v>1363</v>
      </c>
      <c r="D440" s="1" t="s">
        <v>1364</v>
      </c>
      <c r="E440" s="1" t="n">
        <v>200.5</v>
      </c>
      <c r="F440" s="1" t="n">
        <v>346.4</v>
      </c>
      <c r="G440" s="1" t="n">
        <f aca="false">AVERAGE(E440:F440)</f>
        <v>273.45</v>
      </c>
      <c r="H440" s="1" t="n">
        <v>138.8</v>
      </c>
      <c r="I440" s="1" t="n">
        <v>11.2</v>
      </c>
      <c r="J440" s="1" t="n">
        <v>-24.9</v>
      </c>
      <c r="K440" s="1" t="n">
        <v>206.8</v>
      </c>
      <c r="L440" s="1" t="n">
        <v>230.7</v>
      </c>
      <c r="M440" s="1" t="n">
        <v>387</v>
      </c>
      <c r="N440" s="1" t="n">
        <v>529.5</v>
      </c>
      <c r="R440" s="1" t="n">
        <v>83.6</v>
      </c>
      <c r="S440" s="1" t="n">
        <v>181.5</v>
      </c>
      <c r="V440" s="1" t="n">
        <v>247.9</v>
      </c>
      <c r="Z440" s="1" t="n">
        <v>-14.9</v>
      </c>
      <c r="AD440" s="1" t="n">
        <v>-49.4</v>
      </c>
      <c r="AE440" s="1" t="n">
        <v>327.3</v>
      </c>
      <c r="AH440" s="1" t="n">
        <v>-31.2</v>
      </c>
      <c r="AI440" s="1" t="n">
        <v>-125.7</v>
      </c>
      <c r="AJ440" s="1" t="n">
        <v>33.5</v>
      </c>
      <c r="AL440" s="1" t="n">
        <v>133.1</v>
      </c>
      <c r="AM440" s="1" t="n">
        <v>466.4</v>
      </c>
      <c r="AN440" s="1" t="n">
        <v>766.3</v>
      </c>
      <c r="AO440" s="1" t="n">
        <v>884.3</v>
      </c>
      <c r="AP440" s="1" t="n">
        <v>451.6</v>
      </c>
      <c r="AQ440" s="1" t="n">
        <v>484.7</v>
      </c>
      <c r="AR440" s="1" t="n">
        <v>210.8</v>
      </c>
      <c r="AS440" s="1" t="n">
        <v>360.5</v>
      </c>
      <c r="AT440" s="1" t="n">
        <v>187.7</v>
      </c>
      <c r="AU440" s="1" t="n">
        <v>4319</v>
      </c>
      <c r="AV440" s="1" t="n">
        <v>285.65</v>
      </c>
      <c r="AW440" s="1" t="n">
        <v>5233</v>
      </c>
      <c r="AX440" s="4" t="n">
        <f aca="false">AVERAGE(G440:M440)</f>
        <v>174.721428571429</v>
      </c>
      <c r="AY440" s="4" t="n">
        <f aca="false">CONFIDENCE(0.05,STDEV(G440:M440),7)</f>
        <v>107.713342296135</v>
      </c>
    </row>
    <row r="441" customFormat="false" ht="11.25" hidden="false" customHeight="false" outlineLevel="0" collapsed="false">
      <c r="A441" s="1" t="n">
        <v>3434</v>
      </c>
      <c r="B441" s="1" t="s">
        <v>1365</v>
      </c>
      <c r="C441" s="1" t="s">
        <v>1366</v>
      </c>
      <c r="D441" s="1" t="s">
        <v>1367</v>
      </c>
      <c r="E441" s="1" t="n">
        <v>56.1</v>
      </c>
      <c r="F441" s="1" t="n">
        <v>22.9</v>
      </c>
      <c r="G441" s="1" t="n">
        <f aca="false">AVERAGE(E441:F441)</f>
        <v>39.5</v>
      </c>
      <c r="H441" s="1" t="n">
        <v>100.4</v>
      </c>
      <c r="I441" s="1" t="n">
        <v>57</v>
      </c>
      <c r="J441" s="1" t="n">
        <v>21.3</v>
      </c>
      <c r="K441" s="1" t="n">
        <v>163.2</v>
      </c>
      <c r="L441" s="1" t="n">
        <v>153.2</v>
      </c>
      <c r="M441" s="1" t="n">
        <v>44.5</v>
      </c>
      <c r="N441" s="1" t="n">
        <v>54.2</v>
      </c>
      <c r="R441" s="1" t="n">
        <v>101.6</v>
      </c>
      <c r="S441" s="1" t="n">
        <v>46.4</v>
      </c>
      <c r="V441" s="1" t="n">
        <v>58.2</v>
      </c>
      <c r="Z441" s="1" t="n">
        <v>59.2</v>
      </c>
      <c r="AD441" s="1" t="n">
        <v>56.9</v>
      </c>
      <c r="AE441" s="1" t="n">
        <v>71.5</v>
      </c>
      <c r="AH441" s="1" t="n">
        <v>22.1</v>
      </c>
      <c r="AI441" s="1" t="n">
        <v>27.3</v>
      </c>
      <c r="AJ441" s="1" t="n">
        <v>32.4</v>
      </c>
      <c r="AL441" s="1" t="n">
        <v>8.9</v>
      </c>
      <c r="AM441" s="1" t="n">
        <v>105</v>
      </c>
      <c r="AN441" s="1" t="n">
        <v>99.6</v>
      </c>
      <c r="AO441" s="1" t="n">
        <v>104</v>
      </c>
      <c r="AP441" s="1" t="n">
        <v>149.2</v>
      </c>
      <c r="AQ441" s="1" t="n">
        <v>166.6</v>
      </c>
      <c r="AR441" s="1" t="n">
        <v>46.4</v>
      </c>
      <c r="AS441" s="1" t="n">
        <v>57.7</v>
      </c>
      <c r="AT441" s="1" t="n">
        <v>110.2</v>
      </c>
      <c r="AU441" s="1" t="n">
        <v>3507</v>
      </c>
      <c r="AV441" s="1" t="n">
        <v>52.05</v>
      </c>
      <c r="AW441" s="1" t="n">
        <v>2781</v>
      </c>
      <c r="AX441" s="4" t="n">
        <f aca="false">AVERAGE(G441:M441)</f>
        <v>82.7285714285714</v>
      </c>
      <c r="AY441" s="4" t="n">
        <f aca="false">CONFIDENCE(0.05,STDEV(G441:M441),7)</f>
        <v>42.2532553325456</v>
      </c>
    </row>
    <row r="442" customFormat="false" ht="11.25" hidden="false" customHeight="false" outlineLevel="0" collapsed="false">
      <c r="A442" s="1" t="n">
        <v>6851</v>
      </c>
      <c r="B442" s="1" t="s">
        <v>1368</v>
      </c>
      <c r="C442" s="1" t="s">
        <v>1369</v>
      </c>
      <c r="D442" s="1" t="s">
        <v>1370</v>
      </c>
      <c r="E442" s="1" t="n">
        <v>54.8</v>
      </c>
      <c r="F442" s="1" t="n">
        <v>47.6</v>
      </c>
      <c r="G442" s="1" t="n">
        <f aca="false">AVERAGE(E442:F442)</f>
        <v>51.2</v>
      </c>
      <c r="H442" s="1" t="n">
        <v>195.5</v>
      </c>
      <c r="I442" s="1" t="n">
        <v>21.8</v>
      </c>
      <c r="J442" s="1" t="n">
        <v>-3.6</v>
      </c>
      <c r="K442" s="1" t="n">
        <v>182.5</v>
      </c>
      <c r="L442" s="1" t="n">
        <v>48.9</v>
      </c>
      <c r="M442" s="1" t="n">
        <v>60</v>
      </c>
      <c r="N442" s="1" t="n">
        <v>103.7</v>
      </c>
      <c r="R442" s="1" t="n">
        <v>123.2</v>
      </c>
      <c r="S442" s="1" t="n">
        <v>131</v>
      </c>
      <c r="V442" s="1" t="n">
        <v>75.3</v>
      </c>
      <c r="Z442" s="1" t="n">
        <v>44.9</v>
      </c>
      <c r="AD442" s="1" t="n">
        <v>3.8</v>
      </c>
      <c r="AE442" s="1" t="n">
        <v>185.3</v>
      </c>
      <c r="AH442" s="1" t="n">
        <v>5.7</v>
      </c>
      <c r="AI442" s="1" t="n">
        <v>3.7</v>
      </c>
      <c r="AJ442" s="1" t="n">
        <v>26.7</v>
      </c>
      <c r="AL442" s="1" t="n">
        <v>43.7</v>
      </c>
      <c r="AM442" s="1" t="n">
        <v>156.5</v>
      </c>
      <c r="AN442" s="1" t="n">
        <v>254.9</v>
      </c>
      <c r="AO442" s="1" t="n">
        <v>226.6</v>
      </c>
      <c r="AP442" s="1" t="n">
        <v>103.6</v>
      </c>
      <c r="AQ442" s="1" t="n">
        <v>98.7</v>
      </c>
      <c r="AR442" s="1" t="n">
        <v>-5.7</v>
      </c>
      <c r="AS442" s="1" t="n">
        <v>-88.6</v>
      </c>
      <c r="AT442" s="1" t="n">
        <v>-184.7</v>
      </c>
      <c r="AU442" s="1" t="n">
        <v>738</v>
      </c>
      <c r="AV442" s="1" t="n">
        <v>-47.15</v>
      </c>
      <c r="AW442" s="1" t="n">
        <v>1304</v>
      </c>
      <c r="AX442" s="4" t="n">
        <f aca="false">AVERAGE(G442:M442)</f>
        <v>79.4714285714286</v>
      </c>
      <c r="AY442" s="4" t="n">
        <f aca="false">CONFIDENCE(0.05,STDEV(G442:M442),7)</f>
        <v>57.7135620988015</v>
      </c>
    </row>
    <row r="443" customFormat="false" ht="11.25" hidden="false" customHeight="false" outlineLevel="0" collapsed="false">
      <c r="A443" s="1" t="n">
        <v>2332</v>
      </c>
      <c r="B443" s="1" t="s">
        <v>1371</v>
      </c>
      <c r="C443" s="1" t="s">
        <v>1372</v>
      </c>
      <c r="D443" s="1" t="s">
        <v>1373</v>
      </c>
      <c r="E443" s="1" t="n">
        <v>-86.9</v>
      </c>
      <c r="F443" s="1" t="n">
        <v>-127</v>
      </c>
      <c r="G443" s="1" t="n">
        <f aca="false">AVERAGE(E443:F443)</f>
        <v>-106.95</v>
      </c>
      <c r="H443" s="1" t="n">
        <v>105.9</v>
      </c>
      <c r="I443" s="1" t="n">
        <v>-3</v>
      </c>
      <c r="J443" s="1" t="n">
        <v>1582.9</v>
      </c>
      <c r="K443" s="1" t="n">
        <v>-50.4</v>
      </c>
      <c r="L443" s="1" t="n">
        <v>-140.4</v>
      </c>
      <c r="M443" s="1" t="n">
        <v>697.4</v>
      </c>
      <c r="N443" s="1" t="n">
        <v>2120.7</v>
      </c>
      <c r="R443" s="1" t="n">
        <v>113.6</v>
      </c>
      <c r="S443" s="1" t="n">
        <v>179.9</v>
      </c>
      <c r="V443" s="1" t="n">
        <v>516.3</v>
      </c>
      <c r="Z443" s="1" t="n">
        <v>1608</v>
      </c>
      <c r="AD443" s="1" t="n">
        <v>-106.6</v>
      </c>
      <c r="AE443" s="1" t="n">
        <v>880.2</v>
      </c>
      <c r="AH443" s="1" t="n">
        <v>6.4</v>
      </c>
      <c r="AI443" s="1" t="n">
        <v>85.8</v>
      </c>
      <c r="AJ443" s="1" t="n">
        <v>139.2</v>
      </c>
      <c r="AL443" s="1" t="n">
        <v>159.7</v>
      </c>
      <c r="AM443" s="1" t="n">
        <v>58.7</v>
      </c>
      <c r="AN443" s="1" t="n">
        <v>-1.2</v>
      </c>
      <c r="AO443" s="1" t="n">
        <v>-37.8</v>
      </c>
      <c r="AP443" s="1" t="n">
        <v>581.8</v>
      </c>
      <c r="AQ443" s="1" t="n">
        <v>558</v>
      </c>
      <c r="AR443" s="1" t="n">
        <v>150.3</v>
      </c>
      <c r="AS443" s="1" t="n">
        <v>143.8</v>
      </c>
      <c r="AT443" s="1" t="n">
        <v>148.4</v>
      </c>
      <c r="AU443" s="1" t="n">
        <v>3946</v>
      </c>
      <c r="AV443" s="1" t="n">
        <v>147.05</v>
      </c>
      <c r="AW443" s="1" t="n">
        <v>4068</v>
      </c>
      <c r="AX443" s="4" t="n">
        <f aca="false">AVERAGE(G443:M443)</f>
        <v>297.921428571429</v>
      </c>
      <c r="AY443" s="4" t="n">
        <f aca="false">CONFIDENCE(0.05,STDEV(G443:M443),7)</f>
        <v>470.036694587962</v>
      </c>
    </row>
    <row r="444" customFormat="false" ht="11.25" hidden="false" customHeight="false" outlineLevel="0" collapsed="false">
      <c r="A444" s="1" t="n">
        <v>2564</v>
      </c>
      <c r="B444" s="1" t="s">
        <v>1374</v>
      </c>
      <c r="C444" s="1" t="s">
        <v>1375</v>
      </c>
      <c r="D444" s="1" t="s">
        <v>1376</v>
      </c>
      <c r="E444" s="1" t="n">
        <v>147.8</v>
      </c>
      <c r="F444" s="1" t="n">
        <v>158.1</v>
      </c>
      <c r="G444" s="1" t="n">
        <f aca="false">AVERAGE(E444:F444)</f>
        <v>152.95</v>
      </c>
      <c r="H444" s="1" t="n">
        <v>259.8</v>
      </c>
      <c r="I444" s="1" t="n">
        <v>93.3</v>
      </c>
      <c r="J444" s="1" t="n">
        <v>312.3</v>
      </c>
      <c r="K444" s="1" t="n">
        <v>178.4</v>
      </c>
      <c r="L444" s="1" t="n">
        <v>128.8</v>
      </c>
      <c r="M444" s="1" t="n">
        <v>315</v>
      </c>
      <c r="N444" s="1" t="n">
        <v>225.6</v>
      </c>
      <c r="R444" s="1" t="n">
        <v>-56.8</v>
      </c>
      <c r="S444" s="1" t="n">
        <v>400.2</v>
      </c>
      <c r="V444" s="1" t="n">
        <v>-26.2</v>
      </c>
      <c r="Z444" s="1" t="n">
        <v>232.3</v>
      </c>
      <c r="AD444" s="1" t="n">
        <v>112.9</v>
      </c>
      <c r="AE444" s="1" t="n">
        <v>110.7</v>
      </c>
      <c r="AH444" s="1" t="n">
        <v>-10.8</v>
      </c>
      <c r="AI444" s="1" t="n">
        <v>141.6</v>
      </c>
      <c r="AJ444" s="1" t="n">
        <v>17.7</v>
      </c>
      <c r="AL444" s="1" t="n">
        <v>3.8</v>
      </c>
      <c r="AM444" s="1" t="n">
        <v>7.1</v>
      </c>
      <c r="AN444" s="1" t="n">
        <v>-82.7</v>
      </c>
      <c r="AO444" s="1" t="n">
        <v>-92.3</v>
      </c>
      <c r="AP444" s="1" t="n">
        <v>14</v>
      </c>
      <c r="AQ444" s="1" t="n">
        <v>67.6</v>
      </c>
      <c r="AR444" s="1" t="n">
        <v>139.3</v>
      </c>
      <c r="AS444" s="1" t="n">
        <v>88.7</v>
      </c>
      <c r="AT444" s="1" t="n">
        <v>152.9</v>
      </c>
      <c r="AU444" s="1" t="n">
        <v>3995</v>
      </c>
      <c r="AV444" s="1" t="n">
        <v>114</v>
      </c>
      <c r="AW444" s="1" t="n">
        <v>3693</v>
      </c>
      <c r="AX444" s="4" t="n">
        <f aca="false">AVERAGE(G444:M444)</f>
        <v>205.792857142857</v>
      </c>
      <c r="AY444" s="4" t="n">
        <f aca="false">CONFIDENCE(0.05,STDEV(G444:M444),7)</f>
        <v>66.4738838095097</v>
      </c>
    </row>
    <row r="445" customFormat="false" ht="11.25" hidden="false" customHeight="false" outlineLevel="0" collapsed="false">
      <c r="A445" s="1" t="n">
        <v>4773</v>
      </c>
      <c r="B445" s="1" t="s">
        <v>1377</v>
      </c>
      <c r="C445" s="1" t="s">
        <v>1378</v>
      </c>
      <c r="D445" s="1" t="s">
        <v>1379</v>
      </c>
      <c r="E445" s="1" t="n">
        <v>485.2</v>
      </c>
      <c r="F445" s="1" t="n">
        <v>483</v>
      </c>
      <c r="G445" s="1" t="n">
        <f aca="false">AVERAGE(E445:F445)</f>
        <v>484.1</v>
      </c>
      <c r="H445" s="1" t="n">
        <v>284</v>
      </c>
      <c r="I445" s="1" t="n">
        <v>778.8</v>
      </c>
      <c r="J445" s="1" t="n">
        <v>509.9</v>
      </c>
      <c r="K445" s="1" t="n">
        <v>362.8</v>
      </c>
      <c r="L445" s="1" t="n">
        <v>348.8</v>
      </c>
      <c r="M445" s="1" t="n">
        <v>494.6</v>
      </c>
      <c r="N445" s="1" t="n">
        <v>474.9</v>
      </c>
      <c r="R445" s="1" t="n">
        <v>309.8</v>
      </c>
      <c r="S445" s="1" t="n">
        <v>407.2</v>
      </c>
      <c r="V445" s="1" t="n">
        <v>373.7</v>
      </c>
      <c r="Z445" s="1" t="n">
        <v>404.3</v>
      </c>
      <c r="AD445" s="1" t="n">
        <v>594.8</v>
      </c>
      <c r="AE445" s="1" t="n">
        <v>385</v>
      </c>
      <c r="AH445" s="1" t="n">
        <v>277.7</v>
      </c>
      <c r="AI445" s="1" t="n">
        <v>348.4</v>
      </c>
      <c r="AJ445" s="1" t="n">
        <v>300.3</v>
      </c>
      <c r="AL445" s="1" t="n">
        <v>262.1</v>
      </c>
      <c r="AM445" s="1" t="n">
        <v>518.8</v>
      </c>
      <c r="AN445" s="1" t="n">
        <v>471.2</v>
      </c>
      <c r="AO445" s="1" t="n">
        <v>553.5</v>
      </c>
      <c r="AP445" s="1" t="n">
        <v>427.4</v>
      </c>
      <c r="AQ445" s="1" t="n">
        <v>398.3</v>
      </c>
      <c r="AR445" s="1" t="n">
        <v>339.5</v>
      </c>
      <c r="AS445" s="1" t="n">
        <v>357.1</v>
      </c>
      <c r="AT445" s="1" t="n">
        <v>431.3</v>
      </c>
      <c r="AU445" s="1" t="n">
        <v>5746</v>
      </c>
      <c r="AV445" s="1" t="n">
        <v>348.3</v>
      </c>
      <c r="AW445" s="1" t="n">
        <v>5581</v>
      </c>
      <c r="AX445" s="4" t="n">
        <f aca="false">AVERAGE(G445:M445)</f>
        <v>466.142857142857</v>
      </c>
      <c r="AY445" s="4" t="n">
        <f aca="false">CONFIDENCE(0.05,STDEV(G445:M445),7)</f>
        <v>120.375315394793</v>
      </c>
    </row>
    <row r="446" customFormat="false" ht="11.25" hidden="false" customHeight="false" outlineLevel="0" collapsed="false">
      <c r="A446" s="1" t="n">
        <v>5143</v>
      </c>
      <c r="B446" s="1" t="s">
        <v>1380</v>
      </c>
      <c r="C446" s="1" t="s">
        <v>1381</v>
      </c>
      <c r="D446" s="1" t="s">
        <v>1382</v>
      </c>
      <c r="E446" s="1" t="n">
        <v>40.2</v>
      </c>
      <c r="F446" s="1" t="n">
        <v>52.7</v>
      </c>
      <c r="G446" s="1" t="n">
        <f aca="false">AVERAGE(E446:F446)</f>
        <v>46.45</v>
      </c>
      <c r="H446" s="1" t="n">
        <v>161.8</v>
      </c>
      <c r="I446" s="1" t="n">
        <v>32</v>
      </c>
      <c r="J446" s="1" t="n">
        <v>73.4</v>
      </c>
      <c r="K446" s="1" t="n">
        <v>66.6</v>
      </c>
      <c r="L446" s="1" t="n">
        <v>59.3</v>
      </c>
      <c r="M446" s="1" t="n">
        <v>26.6</v>
      </c>
      <c r="N446" s="1" t="n">
        <v>58.9</v>
      </c>
      <c r="R446" s="1" t="n">
        <v>70.4</v>
      </c>
      <c r="S446" s="1" t="n">
        <v>76.7</v>
      </c>
      <c r="V446" s="1" t="n">
        <v>53.3</v>
      </c>
      <c r="Z446" s="1" t="n">
        <v>49.1</v>
      </c>
      <c r="AD446" s="1" t="n">
        <v>54</v>
      </c>
      <c r="AE446" s="1" t="n">
        <v>46.8</v>
      </c>
      <c r="AH446" s="1" t="n">
        <v>30.1</v>
      </c>
      <c r="AI446" s="1" t="n">
        <v>18.4</v>
      </c>
      <c r="AJ446" s="1" t="n">
        <v>14.1</v>
      </c>
      <c r="AL446" s="1" t="n">
        <v>15.3</v>
      </c>
      <c r="AM446" s="1" t="n">
        <v>22.2</v>
      </c>
      <c r="AN446" s="1" t="n">
        <v>52.2</v>
      </c>
      <c r="AO446" s="1" t="n">
        <v>22.9</v>
      </c>
      <c r="AP446" s="1" t="n">
        <v>140.7</v>
      </c>
      <c r="AQ446" s="1" t="n">
        <v>122.2</v>
      </c>
      <c r="AR446" s="1" t="n">
        <v>100.5</v>
      </c>
      <c r="AS446" s="1" t="n">
        <v>120.9</v>
      </c>
      <c r="AT446" s="1" t="n">
        <v>172</v>
      </c>
      <c r="AU446" s="1" t="n">
        <v>4176</v>
      </c>
      <c r="AV446" s="1" t="n">
        <v>110.7</v>
      </c>
      <c r="AW446" s="1" t="n">
        <v>3650</v>
      </c>
      <c r="AX446" s="4" t="n">
        <f aca="false">AVERAGE(G446:M446)</f>
        <v>66.5928571428571</v>
      </c>
      <c r="AY446" s="4" t="n">
        <f aca="false">CONFIDENCE(0.05,STDEV(G446:M446),7)</f>
        <v>33.6305302209932</v>
      </c>
    </row>
    <row r="447" customFormat="false" ht="11.25" hidden="false" customHeight="false" outlineLevel="0" collapsed="false">
      <c r="A447" s="1" t="n">
        <v>6254</v>
      </c>
      <c r="B447" s="1" t="s">
        <v>1383</v>
      </c>
      <c r="C447" s="1" t="s">
        <v>1384</v>
      </c>
      <c r="D447" s="1" t="s">
        <v>1385</v>
      </c>
      <c r="E447" s="1" t="n">
        <v>380.6</v>
      </c>
      <c r="F447" s="1" t="n">
        <v>235.7</v>
      </c>
      <c r="G447" s="1" t="n">
        <f aca="false">AVERAGE(E447:F447)</f>
        <v>308.15</v>
      </c>
      <c r="H447" s="1" t="n">
        <v>271.7</v>
      </c>
      <c r="I447" s="1" t="n">
        <v>342.1</v>
      </c>
      <c r="J447" s="1" t="n">
        <v>193.3</v>
      </c>
      <c r="K447" s="1" t="n">
        <v>445.5</v>
      </c>
      <c r="L447" s="1" t="n">
        <v>318.3</v>
      </c>
      <c r="M447" s="1" t="n">
        <v>245.9</v>
      </c>
      <c r="N447" s="1" t="n">
        <v>214.5</v>
      </c>
      <c r="R447" s="1" t="n">
        <v>495</v>
      </c>
      <c r="S447" s="1" t="n">
        <v>94.3</v>
      </c>
      <c r="V447" s="1" t="n">
        <v>-14.2</v>
      </c>
      <c r="Z447" s="1" t="n">
        <v>75.3</v>
      </c>
      <c r="AD447" s="1" t="n">
        <v>161.9</v>
      </c>
      <c r="AE447" s="1" t="n">
        <v>334.4</v>
      </c>
      <c r="AH447" s="1" t="n">
        <v>90.3</v>
      </c>
      <c r="AI447" s="1" t="n">
        <v>84.1</v>
      </c>
      <c r="AJ447" s="1" t="n">
        <v>134.7</v>
      </c>
      <c r="AL447" s="1" t="n">
        <v>168.5</v>
      </c>
      <c r="AM447" s="1" t="n">
        <v>217.2</v>
      </c>
      <c r="AN447" s="1" t="n">
        <v>205</v>
      </c>
      <c r="AO447" s="1" t="n">
        <v>204.4</v>
      </c>
      <c r="AP447" s="1" t="n">
        <v>140.8</v>
      </c>
      <c r="AQ447" s="1" t="n">
        <v>145.3</v>
      </c>
      <c r="AR447" s="1" t="n">
        <v>96.3</v>
      </c>
      <c r="AS447" s="1" t="n">
        <v>97.4</v>
      </c>
      <c r="AT447" s="1" t="n">
        <v>102.3</v>
      </c>
      <c r="AU447" s="1" t="n">
        <v>3414</v>
      </c>
      <c r="AV447" s="1" t="n">
        <v>96.85</v>
      </c>
      <c r="AW447" s="1" t="n">
        <v>3449</v>
      </c>
      <c r="AX447" s="4" t="n">
        <f aca="false">AVERAGE(G447:M447)</f>
        <v>303.564285714286</v>
      </c>
      <c r="AY447" s="4" t="n">
        <f aca="false">CONFIDENCE(0.05,STDEV(G447:M447),7)</f>
        <v>59.238759112941</v>
      </c>
    </row>
    <row r="448" customFormat="false" ht="11.25" hidden="false" customHeight="false" outlineLevel="0" collapsed="false">
      <c r="A448" s="1" t="n">
        <v>4655</v>
      </c>
      <c r="B448" s="1" t="s">
        <v>1386</v>
      </c>
      <c r="C448" s="1" t="s">
        <v>1387</v>
      </c>
      <c r="D448" s="1" t="s">
        <v>1388</v>
      </c>
      <c r="E448" s="1" t="n">
        <v>1196</v>
      </c>
      <c r="F448" s="1" t="n">
        <v>821.4</v>
      </c>
      <c r="G448" s="1" t="n">
        <f aca="false">AVERAGE(E448:F448)</f>
        <v>1008.7</v>
      </c>
      <c r="H448" s="1" t="n">
        <v>1490.3</v>
      </c>
      <c r="I448" s="1" t="n">
        <v>762.1</v>
      </c>
      <c r="J448" s="1" t="n">
        <v>1639.5</v>
      </c>
      <c r="K448" s="1" t="n">
        <v>1101.8</v>
      </c>
      <c r="L448" s="1" t="n">
        <v>1616.4</v>
      </c>
      <c r="M448" s="1" t="n">
        <v>808.8</v>
      </c>
      <c r="N448" s="1" t="n">
        <v>584.6</v>
      </c>
      <c r="R448" s="1" t="n">
        <v>664.6</v>
      </c>
      <c r="S448" s="1" t="n">
        <v>1175.4</v>
      </c>
      <c r="V448" s="1" t="n">
        <v>999.6</v>
      </c>
      <c r="Z448" s="1" t="n">
        <v>351.3</v>
      </c>
      <c r="AD448" s="1" t="n">
        <v>749.7</v>
      </c>
      <c r="AE448" s="1" t="n">
        <v>947.1</v>
      </c>
      <c r="AH448" s="1" t="n">
        <v>693</v>
      </c>
      <c r="AI448" s="1" t="n">
        <v>632.2</v>
      </c>
      <c r="AJ448" s="1" t="n">
        <v>636.9</v>
      </c>
      <c r="AL448" s="1" t="n">
        <v>713.2</v>
      </c>
      <c r="AM448" s="1" t="n">
        <v>1699.8</v>
      </c>
      <c r="AN448" s="1" t="n">
        <v>1854.9</v>
      </c>
      <c r="AO448" s="1" t="n">
        <v>1876.5</v>
      </c>
      <c r="AP448" s="1" t="n">
        <v>1918.6</v>
      </c>
      <c r="AQ448" s="1" t="n">
        <v>1757.7</v>
      </c>
      <c r="AR448" s="1" t="n">
        <v>726</v>
      </c>
      <c r="AS448" s="1" t="n">
        <v>808.4</v>
      </c>
      <c r="AT448" s="1" t="n">
        <v>963.3</v>
      </c>
      <c r="AU448" s="1" t="n">
        <v>6584</v>
      </c>
      <c r="AV448" s="1" t="n">
        <v>767.2</v>
      </c>
      <c r="AW448" s="1" t="n">
        <v>6480</v>
      </c>
      <c r="AX448" s="4" t="n">
        <f aca="false">AVERAGE(G448:M448)</f>
        <v>1203.94285714286</v>
      </c>
      <c r="AY448" s="4" t="n">
        <f aca="false">CONFIDENCE(0.05,STDEV(G448:M448),7)</f>
        <v>277.468892539863</v>
      </c>
    </row>
    <row r="449" customFormat="false" ht="11.25" hidden="false" customHeight="false" outlineLevel="0" collapsed="false">
      <c r="A449" s="1" t="n">
        <v>293</v>
      </c>
      <c r="B449" s="1" t="s">
        <v>1389</v>
      </c>
      <c r="C449" s="1" t="s">
        <v>1390</v>
      </c>
      <c r="D449" s="1" t="s">
        <v>1391</v>
      </c>
      <c r="E449" s="1" t="n">
        <v>309.5</v>
      </c>
      <c r="F449" s="1" t="n">
        <v>398.2</v>
      </c>
      <c r="G449" s="1" t="n">
        <f aca="false">AVERAGE(E449:F449)</f>
        <v>353.85</v>
      </c>
      <c r="H449" s="1" t="n">
        <v>419.3</v>
      </c>
      <c r="I449" s="1" t="n">
        <v>629.7</v>
      </c>
      <c r="J449" s="1" t="n">
        <v>296.4</v>
      </c>
      <c r="K449" s="1" t="n">
        <v>843.1</v>
      </c>
      <c r="L449" s="1" t="n">
        <v>232.2</v>
      </c>
      <c r="M449" s="1" t="n">
        <v>963.6</v>
      </c>
      <c r="N449" s="1" t="n">
        <v>288</v>
      </c>
      <c r="R449" s="1" t="n">
        <v>523.3</v>
      </c>
      <c r="S449" s="1" t="n">
        <v>468.2</v>
      </c>
      <c r="V449" s="1" t="n">
        <v>332.3</v>
      </c>
      <c r="Z449" s="1" t="n">
        <v>326.2</v>
      </c>
      <c r="AD449" s="1" t="n">
        <v>304.8</v>
      </c>
      <c r="AE449" s="1" t="n">
        <v>502.5</v>
      </c>
      <c r="AH449" s="1" t="n">
        <v>304.4</v>
      </c>
      <c r="AI449" s="1" t="n">
        <v>270.4</v>
      </c>
      <c r="AJ449" s="1" t="n">
        <v>289.8</v>
      </c>
      <c r="AL449" s="1" t="n">
        <v>243.9</v>
      </c>
      <c r="AM449" s="1" t="n">
        <v>363.9</v>
      </c>
      <c r="AN449" s="1" t="n">
        <v>711.3</v>
      </c>
      <c r="AO449" s="1" t="n">
        <v>1016.9</v>
      </c>
      <c r="AP449" s="1" t="n">
        <v>597.3</v>
      </c>
      <c r="AQ449" s="1" t="n">
        <v>639.6</v>
      </c>
      <c r="AR449" s="1" t="n">
        <v>258.7</v>
      </c>
      <c r="AS449" s="1" t="n">
        <v>232.7</v>
      </c>
      <c r="AT449" s="1" t="n">
        <v>233</v>
      </c>
      <c r="AU449" s="1" t="n">
        <v>4683</v>
      </c>
      <c r="AV449" s="1" t="n">
        <v>245.7</v>
      </c>
      <c r="AW449" s="1" t="n">
        <v>4978</v>
      </c>
      <c r="AX449" s="4" t="n">
        <f aca="false">AVERAGE(G449:M449)</f>
        <v>534.021428571429</v>
      </c>
      <c r="AY449" s="4" t="n">
        <f aca="false">CONFIDENCE(0.05,STDEV(G449:M449),7)</f>
        <v>210.05312751017</v>
      </c>
    </row>
    <row r="450" customFormat="false" ht="11.25" hidden="false" customHeight="false" outlineLevel="0" collapsed="false">
      <c r="A450" s="1" t="n">
        <v>3463</v>
      </c>
      <c r="B450" s="1" t="s">
        <v>1392</v>
      </c>
      <c r="C450" s="1" t="s">
        <v>1393</v>
      </c>
      <c r="D450" s="1" t="s">
        <v>1394</v>
      </c>
      <c r="E450" s="1" t="n">
        <v>277.4</v>
      </c>
      <c r="F450" s="1" t="n">
        <v>547.6</v>
      </c>
      <c r="G450" s="1" t="n">
        <f aca="false">AVERAGE(E450:F450)</f>
        <v>412.5</v>
      </c>
      <c r="H450" s="1" t="n">
        <v>447.2</v>
      </c>
      <c r="I450" s="1" t="n">
        <v>402.4</v>
      </c>
      <c r="J450" s="1" t="n">
        <v>416.9</v>
      </c>
      <c r="K450" s="1" t="n">
        <v>441</v>
      </c>
      <c r="L450" s="1" t="n">
        <v>604.7</v>
      </c>
      <c r="M450" s="1" t="n">
        <v>457.1</v>
      </c>
      <c r="N450" s="1" t="n">
        <v>388</v>
      </c>
      <c r="R450" s="1" t="n">
        <v>401.9</v>
      </c>
      <c r="S450" s="1" t="n">
        <v>528.7</v>
      </c>
      <c r="V450" s="1" t="n">
        <v>454.1</v>
      </c>
      <c r="Z450" s="1" t="n">
        <v>522.2</v>
      </c>
      <c r="AD450" s="1" t="n">
        <v>674.5</v>
      </c>
      <c r="AE450" s="1" t="n">
        <v>483.2</v>
      </c>
      <c r="AH450" s="1" t="n">
        <v>370</v>
      </c>
      <c r="AI450" s="1" t="n">
        <v>327.7</v>
      </c>
      <c r="AJ450" s="1" t="n">
        <v>365.7</v>
      </c>
      <c r="AL450" s="1" t="n">
        <v>348.7</v>
      </c>
      <c r="AM450" s="1" t="n">
        <v>437.1</v>
      </c>
      <c r="AN450" s="1" t="n">
        <v>494.9</v>
      </c>
      <c r="AO450" s="1" t="n">
        <v>317.8</v>
      </c>
      <c r="AP450" s="1" t="n">
        <v>712.7</v>
      </c>
      <c r="AQ450" s="1" t="n">
        <v>620.6</v>
      </c>
      <c r="AR450" s="1" t="n">
        <v>439.4</v>
      </c>
      <c r="AS450" s="1" t="n">
        <v>343.3</v>
      </c>
      <c r="AT450" s="1" t="n">
        <v>315.9</v>
      </c>
      <c r="AU450" s="1" t="n">
        <v>5236</v>
      </c>
      <c r="AV450" s="1" t="n">
        <v>391.35</v>
      </c>
      <c r="AW450" s="1" t="n">
        <v>5742</v>
      </c>
      <c r="AX450" s="4" t="n">
        <f aca="false">AVERAGE(G450:M450)</f>
        <v>454.542857142857</v>
      </c>
      <c r="AY450" s="4" t="n">
        <f aca="false">CONFIDENCE(0.05,STDEV(G450:M450),7)</f>
        <v>51.2298111582019</v>
      </c>
    </row>
    <row r="451" customFormat="false" ht="11.25" hidden="false" customHeight="false" outlineLevel="0" collapsed="false">
      <c r="A451" s="1" t="n">
        <v>585</v>
      </c>
      <c r="B451" s="1" t="s">
        <v>1395</v>
      </c>
      <c r="C451" s="1" t="s">
        <v>1396</v>
      </c>
      <c r="D451" s="1" t="s">
        <v>1397</v>
      </c>
      <c r="E451" s="1" t="n">
        <v>52.6</v>
      </c>
      <c r="F451" s="1" t="n">
        <v>110.9</v>
      </c>
      <c r="G451" s="1" t="n">
        <f aca="false">AVERAGE(E451:F451)</f>
        <v>81.75</v>
      </c>
      <c r="H451" s="1" t="n">
        <v>101.9</v>
      </c>
      <c r="I451" s="1" t="n">
        <v>40.8</v>
      </c>
      <c r="J451" s="1" t="n">
        <v>49.4</v>
      </c>
      <c r="K451" s="1" t="n">
        <v>99.5</v>
      </c>
      <c r="L451" s="1" t="n">
        <v>228</v>
      </c>
      <c r="M451" s="1" t="n">
        <v>106.1</v>
      </c>
      <c r="N451" s="1" t="n">
        <v>463.3</v>
      </c>
      <c r="R451" s="1" t="n">
        <v>106.8</v>
      </c>
      <c r="S451" s="1" t="n">
        <v>805.4</v>
      </c>
      <c r="V451" s="1" t="n">
        <v>96</v>
      </c>
      <c r="Z451" s="1" t="n">
        <v>170.3</v>
      </c>
      <c r="AD451" s="1" t="n">
        <v>10.1</v>
      </c>
      <c r="AE451" s="1" t="n">
        <v>81.2</v>
      </c>
      <c r="AH451" s="1" t="n">
        <v>6.8</v>
      </c>
      <c r="AI451" s="1" t="n">
        <v>24.2</v>
      </c>
      <c r="AJ451" s="1" t="n">
        <v>43.1</v>
      </c>
      <c r="AL451" s="1" t="n">
        <v>42.3</v>
      </c>
      <c r="AM451" s="1" t="n">
        <v>270.4</v>
      </c>
      <c r="AN451" s="1" t="n">
        <v>238.8</v>
      </c>
      <c r="AO451" s="1" t="n">
        <v>269.2</v>
      </c>
      <c r="AP451" s="1" t="n">
        <v>353.8</v>
      </c>
      <c r="AQ451" s="1" t="n">
        <v>334</v>
      </c>
      <c r="AR451" s="1" t="n">
        <v>270.3</v>
      </c>
      <c r="AS451" s="1" t="n">
        <v>151</v>
      </c>
      <c r="AT451" s="1" t="n">
        <v>344.8</v>
      </c>
      <c r="AU451" s="1" t="n">
        <v>5388</v>
      </c>
      <c r="AV451" s="1" t="n">
        <v>210.65</v>
      </c>
      <c r="AW451" s="1" t="n">
        <v>4685</v>
      </c>
      <c r="AX451" s="4" t="n">
        <f aca="false">AVERAGE(G451:M451)</f>
        <v>101.064285714286</v>
      </c>
      <c r="AY451" s="4" t="n">
        <f aca="false">CONFIDENCE(0.05,STDEV(G451:M451),7)</f>
        <v>45.6810018355543</v>
      </c>
    </row>
    <row r="452" customFormat="false" ht="11.25" hidden="false" customHeight="false" outlineLevel="0" collapsed="false">
      <c r="A452" s="1" t="n">
        <v>6550</v>
      </c>
      <c r="B452" s="1" t="s">
        <v>1398</v>
      </c>
      <c r="C452" s="1" t="s">
        <v>1399</v>
      </c>
      <c r="D452" s="1" t="s">
        <v>1400</v>
      </c>
      <c r="E452" s="1" t="n">
        <v>45</v>
      </c>
      <c r="F452" s="1" t="n">
        <v>33.2</v>
      </c>
      <c r="G452" s="1" t="n">
        <f aca="false">AVERAGE(E452:F452)</f>
        <v>39.1</v>
      </c>
      <c r="H452" s="1" t="n">
        <v>194.9</v>
      </c>
      <c r="I452" s="1" t="n">
        <v>603.6</v>
      </c>
      <c r="J452" s="1" t="n">
        <v>80.6</v>
      </c>
      <c r="K452" s="1" t="n">
        <v>121.8</v>
      </c>
      <c r="L452" s="1" t="n">
        <v>97.9</v>
      </c>
      <c r="M452" s="1" t="n">
        <v>582.1</v>
      </c>
      <c r="N452" s="1" t="n">
        <v>36.4</v>
      </c>
      <c r="R452" s="1" t="n">
        <v>17.1</v>
      </c>
      <c r="S452" s="1" t="n">
        <v>3.1</v>
      </c>
      <c r="V452" s="1" t="n">
        <v>-14.4</v>
      </c>
      <c r="Z452" s="1" t="n">
        <v>75.2</v>
      </c>
      <c r="AD452" s="1" t="n">
        <v>63.1</v>
      </c>
      <c r="AE452" s="1" t="n">
        <v>62</v>
      </c>
      <c r="AH452" s="1" t="n">
        <v>3.6</v>
      </c>
      <c r="AI452" s="1" t="n">
        <v>-5.1</v>
      </c>
      <c r="AJ452" s="1" t="n">
        <v>33.4</v>
      </c>
      <c r="AL452" s="1" t="n">
        <v>-3</v>
      </c>
      <c r="AM452" s="1" t="n">
        <v>149.8</v>
      </c>
      <c r="AN452" s="1" t="n">
        <v>94.3</v>
      </c>
      <c r="AO452" s="1" t="n">
        <v>44.5</v>
      </c>
      <c r="AP452" s="1" t="n">
        <v>30.6</v>
      </c>
      <c r="AQ452" s="1" t="n">
        <v>158.5</v>
      </c>
      <c r="AR452" s="1" t="n">
        <v>254.4</v>
      </c>
      <c r="AS452" s="1" t="n">
        <v>235.7</v>
      </c>
      <c r="AT452" s="1" t="n">
        <v>373.4</v>
      </c>
      <c r="AU452" s="1" t="n">
        <v>5512</v>
      </c>
      <c r="AV452" s="1" t="n">
        <v>245.05</v>
      </c>
      <c r="AW452" s="1" t="n">
        <v>4971</v>
      </c>
      <c r="AX452" s="4" t="n">
        <f aca="false">AVERAGE(G452:M452)</f>
        <v>245.714285714286</v>
      </c>
      <c r="AY452" s="4" t="n">
        <f aca="false">CONFIDENCE(0.05,STDEV(G452:M452),7)</f>
        <v>179.168610679888</v>
      </c>
    </row>
    <row r="453" customFormat="false" ht="11.25" hidden="false" customHeight="false" outlineLevel="0" collapsed="false">
      <c r="A453" s="1" t="n">
        <v>4205</v>
      </c>
      <c r="B453" s="1" t="s">
        <v>1401</v>
      </c>
      <c r="C453" s="1" t="s">
        <v>1402</v>
      </c>
      <c r="D453" s="1" t="s">
        <v>1403</v>
      </c>
      <c r="E453" s="1" t="n">
        <v>272.9</v>
      </c>
      <c r="F453" s="1" t="n">
        <v>169.7</v>
      </c>
      <c r="G453" s="1" t="n">
        <f aca="false">AVERAGE(E453:F453)</f>
        <v>221.3</v>
      </c>
      <c r="H453" s="1" t="n">
        <v>507.9</v>
      </c>
      <c r="I453" s="1" t="n">
        <v>833.6</v>
      </c>
      <c r="J453" s="1" t="n">
        <v>215.3</v>
      </c>
      <c r="K453" s="1" t="n">
        <v>442.3</v>
      </c>
      <c r="L453" s="1" t="n">
        <v>217.8</v>
      </c>
      <c r="M453" s="1" t="n">
        <v>670.4</v>
      </c>
      <c r="N453" s="1" t="n">
        <v>45.1</v>
      </c>
      <c r="R453" s="1" t="n">
        <v>3133.9</v>
      </c>
      <c r="S453" s="1" t="n">
        <v>73.9</v>
      </c>
      <c r="V453" s="1" t="n">
        <v>42.3</v>
      </c>
      <c r="Z453" s="1" t="n">
        <v>244.1</v>
      </c>
      <c r="AD453" s="1" t="n">
        <v>224.6</v>
      </c>
      <c r="AE453" s="1" t="n">
        <v>203.3</v>
      </c>
      <c r="AH453" s="1" t="n">
        <v>63.5</v>
      </c>
      <c r="AI453" s="1" t="n">
        <v>77.5</v>
      </c>
      <c r="AJ453" s="1" t="n">
        <v>63.1</v>
      </c>
      <c r="AL453" s="1" t="n">
        <v>64.4</v>
      </c>
      <c r="AM453" s="1" t="n">
        <v>502</v>
      </c>
      <c r="AN453" s="1" t="n">
        <v>124.2</v>
      </c>
      <c r="AO453" s="1" t="n">
        <v>101.4</v>
      </c>
      <c r="AP453" s="1" t="n">
        <v>63.8</v>
      </c>
      <c r="AQ453" s="1" t="n">
        <v>49.7</v>
      </c>
      <c r="AR453" s="1" t="n">
        <v>43</v>
      </c>
      <c r="AS453" s="1" t="n">
        <v>31.8</v>
      </c>
      <c r="AT453" s="1" t="n">
        <v>89</v>
      </c>
      <c r="AU453" s="1" t="n">
        <v>3277</v>
      </c>
      <c r="AV453" s="1" t="n">
        <v>37.4</v>
      </c>
      <c r="AW453" s="1" t="n">
        <v>2548</v>
      </c>
      <c r="AX453" s="4" t="n">
        <f aca="false">AVERAGE(G453:M453)</f>
        <v>444.085714285714</v>
      </c>
      <c r="AY453" s="4" t="n">
        <f aca="false">CONFIDENCE(0.05,STDEV(G453:M453),7)</f>
        <v>181.506943482011</v>
      </c>
    </row>
    <row r="454" customFormat="false" ht="11.25" hidden="false" customHeight="false" outlineLevel="0" collapsed="false">
      <c r="A454" s="1" t="n">
        <v>4359</v>
      </c>
      <c r="B454" s="1" t="s">
        <v>1404</v>
      </c>
      <c r="C454" s="1" t="s">
        <v>1405</v>
      </c>
      <c r="D454" s="1" t="s">
        <v>1406</v>
      </c>
      <c r="E454" s="1" t="n">
        <v>254.6</v>
      </c>
      <c r="F454" s="1" t="n">
        <v>460</v>
      </c>
      <c r="G454" s="1" t="n">
        <f aca="false">AVERAGE(E454:F454)</f>
        <v>357.3</v>
      </c>
      <c r="H454" s="1" t="n">
        <v>303</v>
      </c>
      <c r="I454" s="1" t="n">
        <v>473.2</v>
      </c>
      <c r="J454" s="1" t="n">
        <v>743.5</v>
      </c>
      <c r="K454" s="1" t="n">
        <v>340.8</v>
      </c>
      <c r="L454" s="1" t="n">
        <v>506.4</v>
      </c>
      <c r="M454" s="1" t="n">
        <v>579.3</v>
      </c>
      <c r="N454" s="1" t="n">
        <v>416.5</v>
      </c>
      <c r="R454" s="1" t="n">
        <v>637.6</v>
      </c>
      <c r="S454" s="1" t="n">
        <v>309.4</v>
      </c>
      <c r="V454" s="1" t="n">
        <v>342.6</v>
      </c>
      <c r="Z454" s="1" t="n">
        <v>783.2</v>
      </c>
      <c r="AD454" s="1" t="n">
        <v>518</v>
      </c>
      <c r="AE454" s="1" t="n">
        <v>492.1</v>
      </c>
      <c r="AH454" s="1" t="n">
        <v>278.9</v>
      </c>
      <c r="AI454" s="1" t="n">
        <v>346.9</v>
      </c>
      <c r="AJ454" s="1" t="n">
        <v>345.4</v>
      </c>
      <c r="AL454" s="1" t="n">
        <v>334.3</v>
      </c>
      <c r="AM454" s="1" t="n">
        <v>470.3</v>
      </c>
      <c r="AN454" s="1" t="n">
        <v>295.3</v>
      </c>
      <c r="AO454" s="1" t="n">
        <v>253.5</v>
      </c>
      <c r="AP454" s="1" t="n">
        <v>444.9</v>
      </c>
      <c r="AQ454" s="1" t="n">
        <v>554.3</v>
      </c>
      <c r="AR454" s="1" t="n">
        <v>515.9</v>
      </c>
      <c r="AS454" s="1" t="n">
        <v>623.3</v>
      </c>
      <c r="AT454" s="1" t="n">
        <v>733.5</v>
      </c>
      <c r="AU454" s="1" t="n">
        <v>6387</v>
      </c>
      <c r="AV454" s="1" t="n">
        <v>569.6</v>
      </c>
      <c r="AW454" s="1" t="n">
        <v>6206</v>
      </c>
      <c r="AX454" s="4" t="n">
        <f aca="false">AVERAGE(G454:M454)</f>
        <v>471.928571428571</v>
      </c>
      <c r="AY454" s="4" t="n">
        <f aca="false">CONFIDENCE(0.05,STDEV(G454:M454),7)</f>
        <v>115.296804345288</v>
      </c>
    </row>
    <row r="455" customFormat="false" ht="11.25" hidden="false" customHeight="false" outlineLevel="0" collapsed="false">
      <c r="A455" s="1" t="n">
        <v>3883</v>
      </c>
      <c r="B455" s="1" t="s">
        <v>1407</v>
      </c>
      <c r="C455" s="1" t="s">
        <v>1408</v>
      </c>
      <c r="D455" s="1" t="s">
        <v>1409</v>
      </c>
      <c r="E455" s="1" t="n">
        <v>697.5</v>
      </c>
      <c r="F455" s="1" t="n">
        <v>864.9</v>
      </c>
      <c r="G455" s="1" t="n">
        <f aca="false">AVERAGE(E455:F455)</f>
        <v>781.2</v>
      </c>
      <c r="H455" s="1" t="n">
        <v>370.1</v>
      </c>
      <c r="I455" s="1" t="n">
        <v>828.6</v>
      </c>
      <c r="J455" s="1" t="n">
        <v>826.3</v>
      </c>
      <c r="K455" s="1" t="n">
        <v>556.9</v>
      </c>
      <c r="L455" s="1" t="n">
        <v>691.2</v>
      </c>
      <c r="M455" s="1" t="n">
        <v>359.2</v>
      </c>
      <c r="N455" s="1" t="n">
        <v>364.5</v>
      </c>
      <c r="R455" s="1" t="n">
        <v>613.6</v>
      </c>
      <c r="S455" s="1" t="n">
        <v>831.7</v>
      </c>
      <c r="V455" s="1" t="n">
        <v>301.6</v>
      </c>
      <c r="Z455" s="1" t="n">
        <v>264.3</v>
      </c>
      <c r="AD455" s="1" t="n">
        <v>570</v>
      </c>
      <c r="AE455" s="1" t="n">
        <v>409.6</v>
      </c>
      <c r="AH455" s="1" t="n">
        <v>352.8</v>
      </c>
      <c r="AI455" s="1" t="n">
        <v>423.9</v>
      </c>
      <c r="AJ455" s="1" t="n">
        <v>322.5</v>
      </c>
      <c r="AL455" s="1" t="n">
        <v>346.4</v>
      </c>
      <c r="AM455" s="1" t="n">
        <v>372.7</v>
      </c>
      <c r="AN455" s="1" t="n">
        <v>1015.2</v>
      </c>
      <c r="AO455" s="1" t="n">
        <v>1261.6</v>
      </c>
      <c r="AP455" s="1" t="n">
        <v>368.5</v>
      </c>
      <c r="AQ455" s="1" t="n">
        <v>328.5</v>
      </c>
      <c r="AR455" s="1" t="n">
        <v>308.5</v>
      </c>
      <c r="AS455" s="1" t="n">
        <v>311.9</v>
      </c>
      <c r="AT455" s="1" t="n">
        <v>348.8</v>
      </c>
      <c r="AU455" s="1" t="n">
        <v>5404</v>
      </c>
      <c r="AV455" s="1" t="n">
        <v>310.2</v>
      </c>
      <c r="AW455" s="1" t="n">
        <v>5398</v>
      </c>
      <c r="AX455" s="4" t="n">
        <f aca="false">AVERAGE(G455:M455)</f>
        <v>630.5</v>
      </c>
      <c r="AY455" s="4" t="n">
        <f aca="false">CONFIDENCE(0.05,STDEV(G455:M455),7)</f>
        <v>151.457776072798</v>
      </c>
    </row>
    <row r="456" customFormat="false" ht="11.25" hidden="false" customHeight="false" outlineLevel="0" collapsed="false">
      <c r="A456" s="1" t="n">
        <v>4387</v>
      </c>
      <c r="B456" s="1" t="s">
        <v>1410</v>
      </c>
      <c r="C456" s="1" t="s">
        <v>1411</v>
      </c>
      <c r="D456" s="1" t="s">
        <v>1412</v>
      </c>
      <c r="E456" s="1" t="n">
        <v>203.4</v>
      </c>
      <c r="F456" s="1" t="n">
        <v>369.9</v>
      </c>
      <c r="G456" s="1" t="n">
        <f aca="false">AVERAGE(E456:F456)</f>
        <v>286.65</v>
      </c>
      <c r="H456" s="1" t="n">
        <v>204.9</v>
      </c>
      <c r="I456" s="1" t="n">
        <v>132.3</v>
      </c>
      <c r="J456" s="1" t="n">
        <v>366.6</v>
      </c>
      <c r="K456" s="1" t="n">
        <v>206.7</v>
      </c>
      <c r="L456" s="1" t="n">
        <v>207.1</v>
      </c>
      <c r="M456" s="1" t="n">
        <v>97.4</v>
      </c>
      <c r="N456" s="1" t="n">
        <v>173.9</v>
      </c>
      <c r="R456" s="1" t="n">
        <v>286.9</v>
      </c>
      <c r="S456" s="1" t="n">
        <v>174.1</v>
      </c>
      <c r="V456" s="1" t="n">
        <v>242</v>
      </c>
      <c r="Z456" s="1" t="n">
        <v>315.6</v>
      </c>
      <c r="AD456" s="1" t="n">
        <v>173.8</v>
      </c>
      <c r="AE456" s="1" t="n">
        <v>143.4</v>
      </c>
      <c r="AH456" s="1" t="n">
        <v>29.2</v>
      </c>
      <c r="AI456" s="1" t="n">
        <v>80.6</v>
      </c>
      <c r="AJ456" s="1" t="n">
        <v>42.4</v>
      </c>
      <c r="AL456" s="1" t="n">
        <v>171.9</v>
      </c>
      <c r="AM456" s="1" t="n">
        <v>122.6</v>
      </c>
      <c r="AN456" s="1" t="n">
        <v>198.2</v>
      </c>
      <c r="AO456" s="1" t="n">
        <v>157.5</v>
      </c>
      <c r="AP456" s="1" t="n">
        <v>225.7</v>
      </c>
      <c r="AQ456" s="1" t="n">
        <v>212.3</v>
      </c>
      <c r="AR456" s="1" t="n">
        <v>94</v>
      </c>
      <c r="AS456" s="1" t="n">
        <v>235.4</v>
      </c>
      <c r="AT456" s="1" t="n">
        <v>258.5</v>
      </c>
      <c r="AU456" s="1" t="n">
        <v>4864</v>
      </c>
      <c r="AV456" s="1" t="n">
        <v>164.7</v>
      </c>
      <c r="AW456" s="1" t="n">
        <v>4232</v>
      </c>
      <c r="AX456" s="4" t="n">
        <f aca="false">AVERAGE(G456:M456)</f>
        <v>214.521428571429</v>
      </c>
      <c r="AY456" s="4" t="n">
        <f aca="false">CONFIDENCE(0.05,STDEV(G456:M456),7)</f>
        <v>66.9571536646166</v>
      </c>
    </row>
    <row r="457" customFormat="false" ht="11.25" hidden="false" customHeight="false" outlineLevel="0" collapsed="false">
      <c r="A457" s="1" t="n">
        <v>2140</v>
      </c>
      <c r="B457" s="1" t="s">
        <v>1413</v>
      </c>
      <c r="C457" s="1" t="s">
        <v>1414</v>
      </c>
      <c r="D457" s="1" t="s">
        <v>1415</v>
      </c>
      <c r="E457" s="1" t="n">
        <v>465.4</v>
      </c>
      <c r="F457" s="1" t="n">
        <v>672.7</v>
      </c>
      <c r="G457" s="1" t="n">
        <f aca="false">AVERAGE(E457:F457)</f>
        <v>569.05</v>
      </c>
      <c r="H457" s="1" t="n">
        <v>421</v>
      </c>
      <c r="I457" s="1" t="n">
        <v>504.5</v>
      </c>
      <c r="J457" s="1" t="n">
        <v>762.5</v>
      </c>
      <c r="K457" s="1" t="n">
        <v>1153.6</v>
      </c>
      <c r="L457" s="1" t="n">
        <v>633</v>
      </c>
      <c r="M457" s="1" t="n">
        <v>1046.2</v>
      </c>
      <c r="N457" s="1" t="n">
        <v>272.5</v>
      </c>
      <c r="R457" s="1" t="n">
        <v>635.3</v>
      </c>
      <c r="S457" s="1" t="n">
        <v>718.6</v>
      </c>
      <c r="V457" s="1" t="n">
        <v>407.4</v>
      </c>
      <c r="Z457" s="1" t="n">
        <v>449.8</v>
      </c>
      <c r="AD457" s="1" t="n">
        <v>708.3</v>
      </c>
      <c r="AE457" s="1" t="n">
        <v>594.7</v>
      </c>
      <c r="AH457" s="1" t="n">
        <v>437.5</v>
      </c>
      <c r="AI457" s="1" t="n">
        <v>312.8</v>
      </c>
      <c r="AJ457" s="1" t="n">
        <v>491</v>
      </c>
      <c r="AL457" s="1" t="n">
        <v>381.9</v>
      </c>
      <c r="AM457" s="1" t="n">
        <v>342.5</v>
      </c>
      <c r="AN457" s="1" t="n">
        <v>517.5</v>
      </c>
      <c r="AO457" s="1" t="n">
        <v>617.9</v>
      </c>
      <c r="AP457" s="1" t="n">
        <v>524.6</v>
      </c>
      <c r="AQ457" s="1" t="n">
        <v>514</v>
      </c>
      <c r="AR457" s="1" t="n">
        <v>295.8</v>
      </c>
      <c r="AS457" s="1" t="n">
        <v>296.4</v>
      </c>
      <c r="AT457" s="1" t="n">
        <v>398</v>
      </c>
      <c r="AU457" s="1" t="n">
        <v>5626</v>
      </c>
      <c r="AV457" s="1" t="n">
        <v>296.1</v>
      </c>
      <c r="AW457" s="1" t="n">
        <v>5297</v>
      </c>
      <c r="AX457" s="4" t="n">
        <f aca="false">AVERAGE(G457:M457)</f>
        <v>727.121428571429</v>
      </c>
      <c r="AY457" s="4" t="n">
        <f aca="false">CONFIDENCE(0.05,STDEV(G457:M457),7)</f>
        <v>205.576727422815</v>
      </c>
    </row>
    <row r="458" customFormat="false" ht="11.25" hidden="false" customHeight="false" outlineLevel="0" collapsed="false">
      <c r="A458" s="1" t="n">
        <v>5145</v>
      </c>
      <c r="B458" s="1" t="s">
        <v>1416</v>
      </c>
      <c r="C458" s="1" t="s">
        <v>1417</v>
      </c>
      <c r="D458" s="1" t="s">
        <v>1418</v>
      </c>
      <c r="E458" s="1" t="n">
        <v>187.6</v>
      </c>
      <c r="F458" s="1" t="n">
        <v>248.9</v>
      </c>
      <c r="G458" s="1" t="n">
        <f aca="false">AVERAGE(E458:F458)</f>
        <v>218.25</v>
      </c>
      <c r="H458" s="1" t="n">
        <v>673.2</v>
      </c>
      <c r="I458" s="1" t="n">
        <v>250.9</v>
      </c>
      <c r="J458" s="1" t="n">
        <v>96.5</v>
      </c>
      <c r="K458" s="1" t="n">
        <v>119.8</v>
      </c>
      <c r="L458" s="1" t="n">
        <v>261.6</v>
      </c>
      <c r="M458" s="1" t="n">
        <v>245.8</v>
      </c>
      <c r="N458" s="1" t="n">
        <v>232.2</v>
      </c>
      <c r="R458" s="1" t="n">
        <v>176.5</v>
      </c>
      <c r="S458" s="1" t="n">
        <v>170.3</v>
      </c>
      <c r="V458" s="1" t="n">
        <v>579.7</v>
      </c>
      <c r="Z458" s="1" t="n">
        <v>340.8</v>
      </c>
      <c r="AD458" s="1" t="n">
        <v>220.7</v>
      </c>
      <c r="AE458" s="1" t="n">
        <v>215.8</v>
      </c>
      <c r="AH458" s="1" t="n">
        <v>57.2</v>
      </c>
      <c r="AI458" s="1" t="n">
        <v>155.1</v>
      </c>
      <c r="AJ458" s="1" t="n">
        <v>166</v>
      </c>
      <c r="AL458" s="1" t="n">
        <v>133.7</v>
      </c>
      <c r="AM458" s="1" t="n">
        <v>158</v>
      </c>
      <c r="AN458" s="1" t="n">
        <v>119.6</v>
      </c>
      <c r="AO458" s="1" t="n">
        <v>-31.2</v>
      </c>
      <c r="AP458" s="1" t="n">
        <v>74.8</v>
      </c>
      <c r="AQ458" s="1" t="n">
        <v>163.1</v>
      </c>
      <c r="AR458" s="1" t="n">
        <v>207.7</v>
      </c>
      <c r="AS458" s="1" t="n">
        <v>316.3</v>
      </c>
      <c r="AT458" s="1" t="n">
        <v>93.1</v>
      </c>
      <c r="AU458" s="1" t="n">
        <v>3319</v>
      </c>
      <c r="AV458" s="1" t="n">
        <v>262</v>
      </c>
      <c r="AW458" s="1" t="n">
        <v>5081</v>
      </c>
      <c r="AX458" s="4" t="n">
        <f aca="false">AVERAGE(G458:M458)</f>
        <v>266.578571428572</v>
      </c>
      <c r="AY458" s="4" t="n">
        <f aca="false">CONFIDENCE(0.05,STDEV(G458:M458),7)</f>
        <v>141.480433955085</v>
      </c>
    </row>
    <row r="459" customFormat="false" ht="11.25" hidden="false" customHeight="false" outlineLevel="0" collapsed="false">
      <c r="A459" s="1" t="n">
        <v>3491</v>
      </c>
      <c r="B459" s="1" t="s">
        <v>1419</v>
      </c>
      <c r="C459" s="1" t="s">
        <v>1420</v>
      </c>
      <c r="D459" s="1" t="s">
        <v>1421</v>
      </c>
      <c r="E459" s="1" t="n">
        <v>355.8</v>
      </c>
      <c r="F459" s="1" t="n">
        <v>309.6</v>
      </c>
      <c r="G459" s="1" t="n">
        <f aca="false">AVERAGE(E459:F459)</f>
        <v>332.7</v>
      </c>
      <c r="H459" s="1" t="n">
        <v>92.3</v>
      </c>
      <c r="I459" s="1" t="n">
        <v>123.1</v>
      </c>
      <c r="J459" s="1" t="n">
        <v>81.9</v>
      </c>
      <c r="K459" s="1" t="n">
        <v>171.8</v>
      </c>
      <c r="L459" s="1" t="n">
        <v>141.1</v>
      </c>
      <c r="M459" s="1" t="n">
        <v>126.9</v>
      </c>
      <c r="N459" s="1" t="n">
        <v>285.4</v>
      </c>
      <c r="R459" s="1" t="n">
        <v>185.3</v>
      </c>
      <c r="S459" s="1" t="n">
        <v>314.8</v>
      </c>
      <c r="V459" s="1" t="n">
        <v>78.1</v>
      </c>
      <c r="Z459" s="1" t="n">
        <v>258</v>
      </c>
      <c r="AD459" s="1" t="n">
        <v>206.1</v>
      </c>
      <c r="AE459" s="1" t="n">
        <v>159.3</v>
      </c>
      <c r="AH459" s="1" t="n">
        <v>128.5</v>
      </c>
      <c r="AI459" s="1" t="n">
        <v>95.4</v>
      </c>
      <c r="AJ459" s="1" t="n">
        <v>65.1</v>
      </c>
      <c r="AL459" s="1" t="n">
        <v>71.1</v>
      </c>
      <c r="AM459" s="1" t="n">
        <v>74.1</v>
      </c>
      <c r="AN459" s="1" t="n">
        <v>87.1</v>
      </c>
      <c r="AO459" s="1" t="n">
        <v>88</v>
      </c>
      <c r="AP459" s="1" t="n">
        <v>99.5</v>
      </c>
      <c r="AQ459" s="1" t="n">
        <v>108.6</v>
      </c>
      <c r="AR459" s="1" t="n">
        <v>62.7</v>
      </c>
      <c r="AS459" s="1" t="n">
        <v>87.7</v>
      </c>
      <c r="AT459" s="1" t="n">
        <v>108</v>
      </c>
      <c r="AU459" s="1" t="n">
        <v>3485</v>
      </c>
      <c r="AV459" s="1" t="n">
        <v>75.2</v>
      </c>
      <c r="AW459" s="1" t="n">
        <v>3123</v>
      </c>
      <c r="AX459" s="4" t="n">
        <f aca="false">AVERAGE(G459:M459)</f>
        <v>152.828571428571</v>
      </c>
      <c r="AY459" s="4" t="n">
        <f aca="false">CONFIDENCE(0.05,STDEV(G459:M459),7)</f>
        <v>62.7872443699715</v>
      </c>
    </row>
    <row r="460" customFormat="false" ht="11.25" hidden="false" customHeight="false" outlineLevel="0" collapsed="false">
      <c r="A460" s="1" t="n">
        <v>4399</v>
      </c>
      <c r="B460" s="1" t="s">
        <v>1422</v>
      </c>
      <c r="C460" s="1" t="s">
        <v>1423</v>
      </c>
      <c r="D460" s="1" t="s">
        <v>1424</v>
      </c>
      <c r="E460" s="1" t="n">
        <v>122.5</v>
      </c>
      <c r="F460" s="1" t="n">
        <v>132.5</v>
      </c>
      <c r="G460" s="1" t="n">
        <f aca="false">AVERAGE(E460:F460)</f>
        <v>127.5</v>
      </c>
      <c r="H460" s="1" t="n">
        <v>248.2</v>
      </c>
      <c r="I460" s="1" t="n">
        <v>137.7</v>
      </c>
      <c r="J460" s="1" t="n">
        <v>116.2</v>
      </c>
      <c r="K460" s="1" t="n">
        <v>159.7</v>
      </c>
      <c r="L460" s="1" t="n">
        <v>40.8</v>
      </c>
      <c r="M460" s="1" t="n">
        <v>131.5</v>
      </c>
      <c r="N460" s="1" t="n">
        <v>169.8</v>
      </c>
      <c r="R460" s="1" t="n">
        <v>214.7</v>
      </c>
      <c r="S460" s="1" t="n">
        <v>132.1</v>
      </c>
      <c r="V460" s="1" t="n">
        <v>152.9</v>
      </c>
      <c r="Z460" s="1" t="n">
        <v>211.1</v>
      </c>
      <c r="AD460" s="1" t="n">
        <v>27.7</v>
      </c>
      <c r="AE460" s="1" t="n">
        <v>81.1</v>
      </c>
      <c r="AH460" s="1" t="n">
        <v>37.5</v>
      </c>
      <c r="AI460" s="1" t="n">
        <v>60.3</v>
      </c>
      <c r="AJ460" s="1" t="n">
        <v>87.4</v>
      </c>
      <c r="AL460" s="1" t="n">
        <v>76</v>
      </c>
      <c r="AM460" s="1" t="n">
        <v>34.2</v>
      </c>
      <c r="AN460" s="1" t="n">
        <v>125.7</v>
      </c>
      <c r="AO460" s="1" t="n">
        <v>80.2</v>
      </c>
      <c r="AP460" s="1" t="n">
        <v>163.9</v>
      </c>
      <c r="AQ460" s="1" t="n">
        <v>129</v>
      </c>
      <c r="AR460" s="1" t="n">
        <v>155.1</v>
      </c>
      <c r="AS460" s="1" t="n">
        <v>181.9</v>
      </c>
      <c r="AT460" s="1" t="n">
        <v>177.4</v>
      </c>
      <c r="AU460" s="1" t="n">
        <v>4227</v>
      </c>
      <c r="AV460" s="1" t="n">
        <v>168.5</v>
      </c>
      <c r="AW460" s="1" t="n">
        <v>4276</v>
      </c>
      <c r="AX460" s="4" t="n">
        <f aca="false">AVERAGE(G460:M460)</f>
        <v>137.371428571429</v>
      </c>
      <c r="AY460" s="4" t="n">
        <f aca="false">CONFIDENCE(0.05,STDEV(G460:M460),7)</f>
        <v>45.5533128635071</v>
      </c>
    </row>
    <row r="461" customFormat="false" ht="11.25" hidden="false" customHeight="false" outlineLevel="0" collapsed="false">
      <c r="A461" s="1" t="n">
        <v>4812</v>
      </c>
      <c r="B461" s="1" t="s">
        <v>1425</v>
      </c>
      <c r="C461" s="1" t="s">
        <v>1426</v>
      </c>
      <c r="D461" s="1" t="s">
        <v>1427</v>
      </c>
      <c r="E461" s="1" t="n">
        <v>217.4</v>
      </c>
      <c r="F461" s="1" t="n">
        <v>161.9</v>
      </c>
      <c r="G461" s="1" t="n">
        <f aca="false">AVERAGE(E461:F461)</f>
        <v>189.65</v>
      </c>
      <c r="H461" s="1" t="n">
        <v>223</v>
      </c>
      <c r="I461" s="1" t="n">
        <v>165.3</v>
      </c>
      <c r="J461" s="1" t="n">
        <v>260.8</v>
      </c>
      <c r="K461" s="1" t="n">
        <v>324.1</v>
      </c>
      <c r="L461" s="1" t="n">
        <v>161</v>
      </c>
      <c r="M461" s="1" t="n">
        <v>153.6</v>
      </c>
      <c r="N461" s="1" t="n">
        <v>105</v>
      </c>
      <c r="R461" s="1" t="n">
        <v>265.1</v>
      </c>
      <c r="S461" s="1" t="n">
        <v>346</v>
      </c>
      <c r="V461" s="1" t="n">
        <v>99.3</v>
      </c>
      <c r="Z461" s="1" t="n">
        <v>128.8</v>
      </c>
      <c r="AD461" s="1" t="n">
        <v>357.2</v>
      </c>
      <c r="AE461" s="1" t="n">
        <v>33.6</v>
      </c>
      <c r="AH461" s="1" t="n">
        <v>118.4</v>
      </c>
      <c r="AI461" s="1" t="n">
        <v>82.6</v>
      </c>
      <c r="AJ461" s="1" t="n">
        <v>97</v>
      </c>
      <c r="AL461" s="1" t="n">
        <v>122.1</v>
      </c>
      <c r="AM461" s="1" t="n">
        <v>105.1</v>
      </c>
      <c r="AN461" s="1" t="n">
        <v>130.3</v>
      </c>
      <c r="AO461" s="1" t="n">
        <v>127.4</v>
      </c>
      <c r="AP461" s="1" t="n">
        <v>164.8</v>
      </c>
      <c r="AQ461" s="1" t="n">
        <v>176.4</v>
      </c>
      <c r="AR461" s="1" t="n">
        <v>58.1</v>
      </c>
      <c r="AS461" s="1" t="n">
        <v>61.1</v>
      </c>
      <c r="AT461" s="1" t="n">
        <v>70.7</v>
      </c>
      <c r="AU461" s="1" t="n">
        <v>3019</v>
      </c>
      <c r="AV461" s="1" t="n">
        <v>59.6</v>
      </c>
      <c r="AW461" s="1" t="n">
        <v>2895</v>
      </c>
      <c r="AX461" s="4" t="n">
        <f aca="false">AVERAGE(G461:M461)</f>
        <v>211.064285714286</v>
      </c>
      <c r="AY461" s="4" t="n">
        <f aca="false">CONFIDENCE(0.05,STDEV(G461:M461),7)</f>
        <v>46.612045539255</v>
      </c>
    </row>
    <row r="462" customFormat="false" ht="11.25" hidden="false" customHeight="false" outlineLevel="0" collapsed="false">
      <c r="A462" s="1" t="n">
        <v>6735</v>
      </c>
      <c r="B462" s="1" t="s">
        <v>1428</v>
      </c>
      <c r="C462" s="1" t="s">
        <v>1429</v>
      </c>
      <c r="D462" s="1" t="s">
        <v>1430</v>
      </c>
      <c r="E462" s="1" t="n">
        <v>187.5</v>
      </c>
      <c r="F462" s="1" t="n">
        <v>134.8</v>
      </c>
      <c r="G462" s="1" t="n">
        <f aca="false">AVERAGE(E462:F462)</f>
        <v>161.15</v>
      </c>
      <c r="H462" s="1" t="n">
        <v>356.9</v>
      </c>
      <c r="I462" s="1" t="n">
        <v>102.5</v>
      </c>
      <c r="J462" s="1" t="n">
        <v>341.2</v>
      </c>
      <c r="K462" s="1" t="n">
        <v>189.1</v>
      </c>
      <c r="L462" s="1" t="n">
        <v>254.9</v>
      </c>
      <c r="M462" s="1" t="n">
        <v>232.8</v>
      </c>
      <c r="N462" s="1" t="n">
        <v>280.4</v>
      </c>
      <c r="R462" s="1" t="n">
        <v>117.1</v>
      </c>
      <c r="S462" s="1" t="n">
        <v>280.4</v>
      </c>
      <c r="V462" s="1" t="n">
        <v>267.1</v>
      </c>
      <c r="Z462" s="1" t="n">
        <v>308.7</v>
      </c>
      <c r="AD462" s="1" t="n">
        <v>50.7</v>
      </c>
      <c r="AE462" s="1" t="n">
        <v>102.3</v>
      </c>
      <c r="AH462" s="1" t="n">
        <v>42.7</v>
      </c>
      <c r="AI462" s="1" t="n">
        <v>75.7</v>
      </c>
      <c r="AJ462" s="1" t="n">
        <v>123.9</v>
      </c>
      <c r="AL462" s="1" t="n">
        <v>156.9</v>
      </c>
      <c r="AM462" s="1" t="n">
        <v>114.7</v>
      </c>
      <c r="AN462" s="1" t="n">
        <v>74.2</v>
      </c>
      <c r="AO462" s="1" t="n">
        <v>38.9</v>
      </c>
      <c r="AP462" s="1" t="n">
        <v>406</v>
      </c>
      <c r="AQ462" s="1" t="n">
        <v>405.1</v>
      </c>
      <c r="AR462" s="1" t="n">
        <v>-48.9</v>
      </c>
      <c r="AS462" s="1" t="n">
        <v>50.2</v>
      </c>
      <c r="AT462" s="1" t="n">
        <v>-150.6</v>
      </c>
      <c r="AU462" s="1" t="n">
        <v>894</v>
      </c>
      <c r="AV462" s="1" t="n">
        <v>0.650000000000002</v>
      </c>
      <c r="AW462" s="1" t="n">
        <v>1934</v>
      </c>
      <c r="AX462" s="4" t="n">
        <f aca="false">AVERAGE(G462:M462)</f>
        <v>234.078571428571</v>
      </c>
      <c r="AY462" s="4" t="n">
        <f aca="false">CONFIDENCE(0.05,STDEV(G462:M462),7)</f>
        <v>68.731834086844</v>
      </c>
    </row>
    <row r="463" customFormat="false" ht="11.25" hidden="false" customHeight="false" outlineLevel="0" collapsed="false">
      <c r="A463" s="1" t="n">
        <v>2689</v>
      </c>
      <c r="B463" s="1" t="s">
        <v>1431</v>
      </c>
      <c r="C463" s="1" t="s">
        <v>1432</v>
      </c>
      <c r="D463" s="1" t="s">
        <v>1433</v>
      </c>
      <c r="E463" s="1" t="n">
        <v>173</v>
      </c>
      <c r="F463" s="1" t="n">
        <v>132.3</v>
      </c>
      <c r="G463" s="1" t="n">
        <f aca="false">AVERAGE(E463:F463)</f>
        <v>152.65</v>
      </c>
      <c r="H463" s="1" t="n">
        <v>261.2</v>
      </c>
      <c r="I463" s="1" t="n">
        <v>237.1</v>
      </c>
      <c r="J463" s="1" t="n">
        <v>411.1</v>
      </c>
      <c r="K463" s="1" t="n">
        <v>271.4</v>
      </c>
      <c r="L463" s="1" t="n">
        <v>138.8</v>
      </c>
      <c r="M463" s="1" t="n">
        <v>235.4</v>
      </c>
      <c r="N463" s="1" t="n">
        <v>283.4</v>
      </c>
      <c r="R463" s="1" t="n">
        <v>328.2</v>
      </c>
      <c r="S463" s="1" t="n">
        <v>418</v>
      </c>
      <c r="V463" s="1" t="n">
        <v>360.6</v>
      </c>
      <c r="Z463" s="1" t="n">
        <v>359.3</v>
      </c>
      <c r="AD463" s="1" t="n">
        <v>129.8</v>
      </c>
      <c r="AE463" s="1" t="n">
        <v>223</v>
      </c>
      <c r="AH463" s="1" t="n">
        <v>153.2</v>
      </c>
      <c r="AI463" s="1" t="n">
        <v>124.4</v>
      </c>
      <c r="AJ463" s="1" t="n">
        <v>184.5</v>
      </c>
      <c r="AL463" s="1" t="n">
        <v>191.7</v>
      </c>
      <c r="AM463" s="1" t="n">
        <v>65.8</v>
      </c>
      <c r="AN463" s="1" t="n">
        <v>76.3</v>
      </c>
      <c r="AO463" s="1" t="n">
        <v>77.9</v>
      </c>
      <c r="AP463" s="1" t="n">
        <v>62.2</v>
      </c>
      <c r="AQ463" s="1" t="n">
        <v>88.4</v>
      </c>
      <c r="AR463" s="1" t="n">
        <v>229.7</v>
      </c>
      <c r="AS463" s="1" t="n">
        <v>215.2</v>
      </c>
      <c r="AT463" s="1" t="n">
        <v>273.5</v>
      </c>
      <c r="AU463" s="1" t="n">
        <v>4956</v>
      </c>
      <c r="AV463" s="1" t="n">
        <v>222.45</v>
      </c>
      <c r="AW463" s="1" t="n">
        <v>4775</v>
      </c>
      <c r="AX463" s="4" t="n">
        <f aca="false">AVERAGE(G463:M463)</f>
        <v>243.95</v>
      </c>
      <c r="AY463" s="4" t="n">
        <f aca="false">CONFIDENCE(0.05,STDEV(G463:M463),7)</f>
        <v>66.604745351697</v>
      </c>
    </row>
    <row r="464" customFormat="false" ht="11.25" hidden="false" customHeight="false" outlineLevel="0" collapsed="false">
      <c r="A464" s="1" t="n">
        <v>670</v>
      </c>
      <c r="B464" s="1" t="s">
        <v>1434</v>
      </c>
      <c r="C464" s="1" t="s">
        <v>1435</v>
      </c>
      <c r="D464" s="1" t="s">
        <v>1436</v>
      </c>
      <c r="E464" s="1" t="n">
        <v>526.7</v>
      </c>
      <c r="F464" s="1" t="n">
        <v>252.4</v>
      </c>
      <c r="G464" s="1" t="n">
        <f aca="false">AVERAGE(E464:F464)</f>
        <v>389.55</v>
      </c>
      <c r="H464" s="1" t="n">
        <v>510.4</v>
      </c>
      <c r="I464" s="1" t="n">
        <v>602.3</v>
      </c>
      <c r="J464" s="1" t="n">
        <v>554.7</v>
      </c>
      <c r="K464" s="1" t="n">
        <v>396.3</v>
      </c>
      <c r="L464" s="1" t="n">
        <v>666.6</v>
      </c>
      <c r="M464" s="1" t="n">
        <v>511.2</v>
      </c>
      <c r="N464" s="1" t="n">
        <v>1373.9</v>
      </c>
      <c r="R464" s="1" t="n">
        <v>453.3</v>
      </c>
      <c r="S464" s="1" t="n">
        <v>488.3</v>
      </c>
      <c r="V464" s="1" t="n">
        <v>272</v>
      </c>
      <c r="Z464" s="1" t="n">
        <v>269.4</v>
      </c>
      <c r="AD464" s="1" t="n">
        <v>207.1</v>
      </c>
      <c r="AE464" s="1" t="n">
        <v>433.1</v>
      </c>
      <c r="AH464" s="1" t="n">
        <v>345.7</v>
      </c>
      <c r="AI464" s="1" t="n">
        <v>218.8</v>
      </c>
      <c r="AJ464" s="1" t="n">
        <v>302.8</v>
      </c>
      <c r="AL464" s="1" t="n">
        <v>278.1</v>
      </c>
      <c r="AM464" s="1" t="n">
        <v>799.6</v>
      </c>
      <c r="AN464" s="1" t="n">
        <v>418.8</v>
      </c>
      <c r="AO464" s="1" t="n">
        <v>490.8</v>
      </c>
      <c r="AP464" s="1" t="n">
        <v>716.6</v>
      </c>
      <c r="AQ464" s="1" t="n">
        <v>557.1</v>
      </c>
      <c r="AR464" s="1" t="n">
        <v>506.4</v>
      </c>
      <c r="AS464" s="1" t="n">
        <v>532.8</v>
      </c>
      <c r="AT464" s="1" t="n">
        <v>762.8</v>
      </c>
      <c r="AU464" s="1" t="n">
        <v>6425</v>
      </c>
      <c r="AV464" s="1" t="n">
        <v>519.6</v>
      </c>
      <c r="AW464" s="1" t="n">
        <v>6089</v>
      </c>
      <c r="AX464" s="4" t="n">
        <f aca="false">AVERAGE(G464:M464)</f>
        <v>518.721428571429</v>
      </c>
      <c r="AY464" s="4" t="n">
        <f aca="false">CONFIDENCE(0.05,STDEV(G464:M464),7)</f>
        <v>75.2714084320124</v>
      </c>
    </row>
    <row r="465" customFormat="false" ht="11.25" hidden="false" customHeight="false" outlineLevel="0" collapsed="false">
      <c r="A465" s="1" t="n">
        <v>1299</v>
      </c>
      <c r="B465" s="1" t="s">
        <v>1437</v>
      </c>
      <c r="C465" s="1" t="s">
        <v>1438</v>
      </c>
      <c r="D465" s="1" t="s">
        <v>1439</v>
      </c>
      <c r="E465" s="1" t="n">
        <v>53.3</v>
      </c>
      <c r="F465" s="1" t="n">
        <v>161.5</v>
      </c>
      <c r="G465" s="1" t="n">
        <f aca="false">AVERAGE(E465:F465)</f>
        <v>107.4</v>
      </c>
      <c r="H465" s="1" t="n">
        <v>215.6</v>
      </c>
      <c r="I465" s="1" t="n">
        <v>131.1</v>
      </c>
      <c r="J465" s="1" t="n">
        <v>285.2</v>
      </c>
      <c r="K465" s="1" t="n">
        <v>140.2</v>
      </c>
      <c r="L465" s="1" t="n">
        <v>9.8</v>
      </c>
      <c r="M465" s="1" t="n">
        <v>72.9</v>
      </c>
      <c r="N465" s="1" t="n">
        <v>206.6</v>
      </c>
      <c r="R465" s="1" t="n">
        <v>204.9</v>
      </c>
      <c r="S465" s="1" t="n">
        <v>232.1</v>
      </c>
      <c r="V465" s="1" t="n">
        <v>62.3</v>
      </c>
      <c r="Z465" s="1" t="n">
        <v>52.2</v>
      </c>
      <c r="AD465" s="1" t="n">
        <v>110.1</v>
      </c>
      <c r="AE465" s="1" t="n">
        <v>134.2</v>
      </c>
      <c r="AH465" s="1" t="n">
        <v>-16.1</v>
      </c>
      <c r="AI465" s="1" t="n">
        <v>112.1</v>
      </c>
      <c r="AJ465" s="1" t="n">
        <v>17.9</v>
      </c>
      <c r="AL465" s="1" t="n">
        <v>-36.2</v>
      </c>
      <c r="AM465" s="1" t="n">
        <v>802.7</v>
      </c>
      <c r="AN465" s="1" t="n">
        <v>758.6</v>
      </c>
      <c r="AO465" s="1" t="n">
        <v>881.7</v>
      </c>
      <c r="AP465" s="1" t="n">
        <v>520.6</v>
      </c>
      <c r="AQ465" s="1" t="n">
        <v>535.4</v>
      </c>
      <c r="AR465" s="1" t="n">
        <v>128.7</v>
      </c>
      <c r="AS465" s="1" t="n">
        <v>79.4</v>
      </c>
      <c r="AT465" s="1" t="n">
        <v>191.8</v>
      </c>
      <c r="AU465" s="1" t="n">
        <v>4357</v>
      </c>
      <c r="AV465" s="1" t="n">
        <v>104.05</v>
      </c>
      <c r="AW465" s="1" t="n">
        <v>3554</v>
      </c>
      <c r="AX465" s="4" t="n">
        <f aca="false">AVERAGE(G465:M465)</f>
        <v>137.457142857143</v>
      </c>
      <c r="AY465" s="4" t="n">
        <f aca="false">CONFIDENCE(0.05,STDEV(G465:M465),7)</f>
        <v>67.1839063144572</v>
      </c>
    </row>
    <row r="466" customFormat="false" ht="11.25" hidden="false" customHeight="false" outlineLevel="0" collapsed="false">
      <c r="A466" s="1" t="n">
        <v>2916</v>
      </c>
      <c r="B466" s="1" t="s">
        <v>1440</v>
      </c>
      <c r="C466" s="1" t="s">
        <v>1441</v>
      </c>
      <c r="D466" s="1" t="s">
        <v>1442</v>
      </c>
      <c r="E466" s="1" t="n">
        <v>487.3</v>
      </c>
      <c r="F466" s="1" t="n">
        <v>682.3</v>
      </c>
      <c r="G466" s="1" t="n">
        <f aca="false">AVERAGE(E466:F466)</f>
        <v>584.8</v>
      </c>
      <c r="H466" s="1" t="n">
        <v>67.7</v>
      </c>
      <c r="I466" s="1" t="n">
        <v>453.4</v>
      </c>
      <c r="J466" s="1" t="n">
        <v>454.6</v>
      </c>
      <c r="K466" s="1" t="n">
        <v>411.2</v>
      </c>
      <c r="L466" s="1" t="n">
        <v>641.7</v>
      </c>
      <c r="M466" s="1" t="n">
        <v>440.7</v>
      </c>
      <c r="N466" s="1" t="n">
        <v>169.3</v>
      </c>
      <c r="R466" s="1" t="n">
        <v>245.4</v>
      </c>
      <c r="S466" s="1" t="n">
        <v>321.7</v>
      </c>
      <c r="V466" s="1" t="n">
        <v>279.7</v>
      </c>
      <c r="Z466" s="1" t="n">
        <v>1032.2</v>
      </c>
      <c r="AD466" s="1" t="n">
        <v>1722.2</v>
      </c>
      <c r="AE466" s="1" t="n">
        <v>265.9</v>
      </c>
      <c r="AH466" s="1" t="n">
        <v>292.3</v>
      </c>
      <c r="AI466" s="1" t="n">
        <v>188.1</v>
      </c>
      <c r="AJ466" s="1" t="n">
        <v>223.1</v>
      </c>
      <c r="AL466" s="1" t="n">
        <v>200.3</v>
      </c>
      <c r="AM466" s="1" t="n">
        <v>1689.9</v>
      </c>
      <c r="AN466" s="1" t="n">
        <v>335.3</v>
      </c>
      <c r="AO466" s="1" t="n">
        <v>407.8</v>
      </c>
      <c r="AP466" s="1" t="n">
        <v>1814.3</v>
      </c>
      <c r="AQ466" s="1" t="n">
        <v>1828.2</v>
      </c>
      <c r="AR466" s="1" t="n">
        <v>132.3</v>
      </c>
      <c r="AS466" s="1" t="n">
        <v>38.6</v>
      </c>
      <c r="AT466" s="1" t="n">
        <v>237.3</v>
      </c>
      <c r="AU466" s="1" t="n">
        <v>4722</v>
      </c>
      <c r="AV466" s="1" t="n">
        <v>85.45</v>
      </c>
      <c r="AW466" s="1" t="n">
        <v>3288</v>
      </c>
      <c r="AX466" s="4" t="n">
        <f aca="false">AVERAGE(G466:M466)</f>
        <v>436.3</v>
      </c>
      <c r="AY466" s="4" t="n">
        <f aca="false">CONFIDENCE(0.05,STDEV(G466:M466),7)</f>
        <v>135.717537274772</v>
      </c>
    </row>
    <row r="467" customFormat="false" ht="11.25" hidden="false" customHeight="false" outlineLevel="0" collapsed="false">
      <c r="A467" s="1" t="n">
        <v>6116</v>
      </c>
      <c r="B467" s="1" t="s">
        <v>1443</v>
      </c>
      <c r="C467" s="1" t="s">
        <v>1444</v>
      </c>
      <c r="D467" s="1" t="s">
        <v>1445</v>
      </c>
      <c r="E467" s="1" t="n">
        <v>1886.1</v>
      </c>
      <c r="F467" s="1" t="n">
        <v>1279.5</v>
      </c>
      <c r="G467" s="1" t="n">
        <f aca="false">AVERAGE(E467:F467)</f>
        <v>1582.8</v>
      </c>
      <c r="H467" s="1" t="n">
        <v>2078</v>
      </c>
      <c r="I467" s="1" t="n">
        <v>2046.4</v>
      </c>
      <c r="J467" s="1" t="n">
        <v>2236</v>
      </c>
      <c r="K467" s="1" t="n">
        <v>1897.4</v>
      </c>
      <c r="L467" s="1" t="n">
        <v>2363</v>
      </c>
      <c r="M467" s="1" t="n">
        <v>1278.5</v>
      </c>
      <c r="N467" s="1" t="n">
        <v>2491.4</v>
      </c>
      <c r="R467" s="1" t="n">
        <v>2689.3</v>
      </c>
      <c r="S467" s="1" t="n">
        <v>1266.1</v>
      </c>
      <c r="V467" s="1" t="n">
        <v>2108.1</v>
      </c>
      <c r="Z467" s="1" t="n">
        <v>2325.4</v>
      </c>
      <c r="AD467" s="1" t="n">
        <v>3187</v>
      </c>
      <c r="AE467" s="1" t="n">
        <v>1811.8</v>
      </c>
      <c r="AH467" s="1" t="n">
        <v>1736.3</v>
      </c>
      <c r="AI467" s="1" t="n">
        <v>1667.4</v>
      </c>
      <c r="AJ467" s="1" t="n">
        <v>1474.4</v>
      </c>
      <c r="AL467" s="1" t="n">
        <v>1580.4</v>
      </c>
      <c r="AM467" s="1" t="n">
        <v>768.4</v>
      </c>
      <c r="AN467" s="1" t="n">
        <v>1027.6</v>
      </c>
      <c r="AO467" s="1" t="n">
        <v>1046.6</v>
      </c>
      <c r="AP467" s="1" t="n">
        <v>2101.3</v>
      </c>
      <c r="AQ467" s="1" t="n">
        <v>2093.8</v>
      </c>
      <c r="AR467" s="1" t="n">
        <v>442.5</v>
      </c>
      <c r="AS467" s="1" t="n">
        <v>564.2</v>
      </c>
      <c r="AT467" s="1" t="n">
        <v>596.4</v>
      </c>
      <c r="AU467" s="1" t="n">
        <v>6184</v>
      </c>
      <c r="AV467" s="1" t="n">
        <v>503.35</v>
      </c>
      <c r="AW467" s="1" t="n">
        <v>6058</v>
      </c>
      <c r="AX467" s="4" t="n">
        <f aca="false">AVERAGE(G467:M467)</f>
        <v>1926.01428571429</v>
      </c>
      <c r="AY467" s="4" t="n">
        <f aca="false">CONFIDENCE(0.05,STDEV(G467:M467),7)</f>
        <v>280.873296843823</v>
      </c>
    </row>
    <row r="468" customFormat="false" ht="11.25" hidden="false" customHeight="false" outlineLevel="0" collapsed="false">
      <c r="A468" s="1" t="n">
        <v>188</v>
      </c>
      <c r="B468" s="1" t="s">
        <v>1446</v>
      </c>
      <c r="C468" s="1" t="s">
        <v>1447</v>
      </c>
      <c r="D468" s="1" t="s">
        <v>1448</v>
      </c>
      <c r="E468" s="1" t="n">
        <v>360.1</v>
      </c>
      <c r="F468" s="1" t="n">
        <v>262.9</v>
      </c>
      <c r="G468" s="1" t="n">
        <f aca="false">AVERAGE(E468:F468)</f>
        <v>311.5</v>
      </c>
      <c r="H468" s="1" t="n">
        <v>198.8</v>
      </c>
      <c r="I468" s="1" t="n">
        <v>192.4</v>
      </c>
      <c r="J468" s="1" t="n">
        <v>435.3</v>
      </c>
      <c r="K468" s="1" t="n">
        <v>1917</v>
      </c>
      <c r="L468" s="1" t="n">
        <v>3604.7</v>
      </c>
      <c r="M468" s="1" t="n">
        <v>765</v>
      </c>
      <c r="N468" s="1" t="n">
        <v>1732.3</v>
      </c>
      <c r="R468" s="1" t="n">
        <v>169.8</v>
      </c>
      <c r="S468" s="1" t="n">
        <v>675.9</v>
      </c>
      <c r="V468" s="1" t="n">
        <v>6867.9</v>
      </c>
      <c r="Z468" s="1" t="n">
        <v>2489.8</v>
      </c>
      <c r="AD468" s="1" t="n">
        <v>657.7</v>
      </c>
      <c r="AE468" s="1" t="n">
        <v>521.9</v>
      </c>
      <c r="AH468" s="1" t="n">
        <v>514.3</v>
      </c>
      <c r="AI468" s="1" t="n">
        <v>552.3</v>
      </c>
      <c r="AJ468" s="1" t="n">
        <v>275.2</v>
      </c>
      <c r="AL468" s="1" t="n">
        <v>491.3</v>
      </c>
      <c r="AM468" s="1" t="n">
        <v>54.8</v>
      </c>
      <c r="AN468" s="1" t="n">
        <v>131.1</v>
      </c>
      <c r="AO468" s="1" t="n">
        <v>105.5</v>
      </c>
      <c r="AP468" s="1" t="n">
        <v>1278.5</v>
      </c>
      <c r="AQ468" s="1" t="n">
        <v>1191.9</v>
      </c>
      <c r="AR468" s="1" t="n">
        <v>1306.8</v>
      </c>
      <c r="AS468" s="1" t="n">
        <v>1432.6</v>
      </c>
      <c r="AT468" s="1" t="n">
        <v>552.5</v>
      </c>
      <c r="AU468" s="1" t="n">
        <v>6090</v>
      </c>
      <c r="AV468" s="1" t="n">
        <v>1369.7</v>
      </c>
      <c r="AW468" s="1" t="n">
        <v>6786</v>
      </c>
      <c r="AX468" s="4" t="n">
        <f aca="false">AVERAGE(G468:M468)</f>
        <v>1060.67142857143</v>
      </c>
      <c r="AY468" s="4" t="n">
        <f aca="false">CONFIDENCE(0.05,STDEV(G468:M468),7)</f>
        <v>943.940309070103</v>
      </c>
    </row>
    <row r="469" customFormat="false" ht="11.25" hidden="false" customHeight="false" outlineLevel="0" collapsed="false">
      <c r="A469" s="1" t="n">
        <v>5506</v>
      </c>
      <c r="B469" s="1" t="s">
        <v>1449</v>
      </c>
      <c r="C469" s="1" t="s">
        <v>1450</v>
      </c>
      <c r="D469" s="1" t="s">
        <v>1451</v>
      </c>
      <c r="E469" s="1" t="n">
        <v>12.6</v>
      </c>
      <c r="F469" s="1" t="n">
        <v>13.4</v>
      </c>
      <c r="G469" s="1" t="n">
        <f aca="false">AVERAGE(E469:F469)</f>
        <v>13</v>
      </c>
      <c r="H469" s="1" t="n">
        <v>60.2</v>
      </c>
      <c r="I469" s="1" t="n">
        <v>23</v>
      </c>
      <c r="J469" s="1" t="n">
        <v>-17.6</v>
      </c>
      <c r="K469" s="1" t="n">
        <v>57.6</v>
      </c>
      <c r="L469" s="1" t="n">
        <v>12.2</v>
      </c>
      <c r="M469" s="1" t="n">
        <v>183.9</v>
      </c>
      <c r="N469" s="1" t="n">
        <v>48.6</v>
      </c>
      <c r="R469" s="1" t="n">
        <v>86.3</v>
      </c>
      <c r="S469" s="1" t="n">
        <v>117.8</v>
      </c>
      <c r="V469" s="1" t="n">
        <v>28.5</v>
      </c>
      <c r="Z469" s="1" t="n">
        <v>40.6</v>
      </c>
      <c r="AD469" s="1" t="n">
        <v>-23.8</v>
      </c>
      <c r="AE469" s="1" t="n">
        <v>145.6</v>
      </c>
      <c r="AH469" s="1" t="n">
        <v>-14.7</v>
      </c>
      <c r="AI469" s="1" t="n">
        <v>1</v>
      </c>
      <c r="AJ469" s="1" t="n">
        <v>2.4</v>
      </c>
      <c r="AL469" s="1" t="n">
        <v>15.6</v>
      </c>
      <c r="AM469" s="1" t="n">
        <v>86.2</v>
      </c>
      <c r="AN469" s="1" t="n">
        <v>95</v>
      </c>
      <c r="AO469" s="1" t="n">
        <v>67.4</v>
      </c>
      <c r="AP469" s="1" t="n">
        <v>180.2</v>
      </c>
      <c r="AQ469" s="1" t="n">
        <v>199.9</v>
      </c>
      <c r="AR469" s="1" t="n">
        <v>391.4</v>
      </c>
      <c r="AS469" s="1" t="n">
        <v>509.2</v>
      </c>
      <c r="AT469" s="1" t="n">
        <v>468.3</v>
      </c>
      <c r="AU469" s="1" t="n">
        <v>5873</v>
      </c>
      <c r="AV469" s="1" t="n">
        <v>450.3</v>
      </c>
      <c r="AW469" s="1" t="n">
        <v>5908</v>
      </c>
      <c r="AX469" s="4" t="n">
        <f aca="false">AVERAGE(G469:M469)</f>
        <v>47.4714285714286</v>
      </c>
      <c r="AY469" s="4" t="n">
        <f aca="false">CONFIDENCE(0.05,STDEV(G469:M469),7)</f>
        <v>48.8989965312315</v>
      </c>
    </row>
    <row r="470" customFormat="false" ht="11.25" hidden="false" customHeight="false" outlineLevel="0" collapsed="false">
      <c r="A470" s="1" t="n">
        <v>5890</v>
      </c>
      <c r="B470" s="1" t="s">
        <v>1452</v>
      </c>
      <c r="C470" s="1" t="s">
        <v>1453</v>
      </c>
      <c r="D470" s="1" t="s">
        <v>1454</v>
      </c>
      <c r="E470" s="1" t="n">
        <v>182.6</v>
      </c>
      <c r="F470" s="1" t="n">
        <v>78.2</v>
      </c>
      <c r="G470" s="1" t="n">
        <f aca="false">AVERAGE(E470:F470)</f>
        <v>130.4</v>
      </c>
      <c r="H470" s="1" t="n">
        <v>88.4</v>
      </c>
      <c r="I470" s="1" t="n">
        <v>93.6</v>
      </c>
      <c r="J470" s="1" t="n">
        <v>105.3</v>
      </c>
      <c r="K470" s="1" t="n">
        <v>73.1</v>
      </c>
      <c r="L470" s="1" t="n">
        <v>63.8</v>
      </c>
      <c r="M470" s="1" t="n">
        <v>149.2</v>
      </c>
      <c r="N470" s="1" t="n">
        <v>77.8</v>
      </c>
      <c r="R470" s="1" t="n">
        <v>113.3</v>
      </c>
      <c r="S470" s="1" t="n">
        <v>199</v>
      </c>
      <c r="V470" s="1" t="n">
        <v>44.2</v>
      </c>
      <c r="Z470" s="1" t="n">
        <v>95.9</v>
      </c>
      <c r="AD470" s="1" t="n">
        <v>87.2</v>
      </c>
      <c r="AE470" s="1" t="n">
        <v>159.6</v>
      </c>
      <c r="AH470" s="1" t="n">
        <v>66.2</v>
      </c>
      <c r="AI470" s="1" t="n">
        <v>55.4</v>
      </c>
      <c r="AJ470" s="1" t="n">
        <v>43.1</v>
      </c>
      <c r="AL470" s="1" t="n">
        <v>40</v>
      </c>
      <c r="AM470" s="1" t="n">
        <v>67.5</v>
      </c>
      <c r="AN470" s="1" t="n">
        <v>47.3</v>
      </c>
      <c r="AO470" s="1" t="n">
        <v>73.1</v>
      </c>
      <c r="AP470" s="1" t="n">
        <v>60.1</v>
      </c>
      <c r="AQ470" s="1" t="n">
        <v>75</v>
      </c>
      <c r="AR470" s="1" t="n">
        <v>233.7</v>
      </c>
      <c r="AS470" s="1" t="n">
        <v>266.2</v>
      </c>
      <c r="AT470" s="1" t="n">
        <v>243.7</v>
      </c>
      <c r="AU470" s="1" t="n">
        <v>4760</v>
      </c>
      <c r="AV470" s="1" t="n">
        <v>249.95</v>
      </c>
      <c r="AW470" s="1" t="n">
        <v>5006</v>
      </c>
      <c r="AX470" s="4" t="n">
        <f aca="false">AVERAGE(G470:M470)</f>
        <v>100.542857142857</v>
      </c>
      <c r="AY470" s="4" t="n">
        <f aca="false">CONFIDENCE(0.05,STDEV(G470:M470),7)</f>
        <v>22.5920686817114</v>
      </c>
    </row>
    <row r="471" customFormat="false" ht="11.25" hidden="false" customHeight="false" outlineLevel="0" collapsed="false">
      <c r="A471" s="1" t="n">
        <v>3935</v>
      </c>
      <c r="B471" s="1" t="s">
        <v>1455</v>
      </c>
      <c r="C471" s="1" t="s">
        <v>1456</v>
      </c>
      <c r="D471" s="1" t="s">
        <v>1457</v>
      </c>
      <c r="E471" s="1" t="n">
        <v>382.3</v>
      </c>
      <c r="F471" s="1" t="n">
        <v>483</v>
      </c>
      <c r="G471" s="1" t="n">
        <f aca="false">AVERAGE(E471:F471)</f>
        <v>432.65</v>
      </c>
      <c r="H471" s="1" t="n">
        <v>135.4</v>
      </c>
      <c r="I471" s="1" t="n">
        <v>1031.5</v>
      </c>
      <c r="J471" s="1" t="n">
        <v>-1.2</v>
      </c>
      <c r="K471" s="1" t="n">
        <v>200.4</v>
      </c>
      <c r="L471" s="1" t="n">
        <v>190.5</v>
      </c>
      <c r="M471" s="1" t="n">
        <v>189.7</v>
      </c>
      <c r="N471" s="1" t="n">
        <v>382.4</v>
      </c>
      <c r="R471" s="1" t="n">
        <v>683.1</v>
      </c>
      <c r="S471" s="1" t="n">
        <v>224.7</v>
      </c>
      <c r="V471" s="1" t="n">
        <v>260.3</v>
      </c>
      <c r="Z471" s="1" t="n">
        <v>270.8</v>
      </c>
      <c r="AD471" s="1" t="n">
        <v>253</v>
      </c>
      <c r="AE471" s="1" t="n">
        <v>219.4</v>
      </c>
      <c r="AH471" s="1" t="n">
        <v>148.7</v>
      </c>
      <c r="AI471" s="1" t="n">
        <v>124.7</v>
      </c>
      <c r="AJ471" s="1" t="n">
        <v>185.1</v>
      </c>
      <c r="AL471" s="1" t="n">
        <v>81.4</v>
      </c>
      <c r="AM471" s="1" t="n">
        <v>476.8</v>
      </c>
      <c r="AN471" s="1" t="n">
        <v>625.5</v>
      </c>
      <c r="AO471" s="1" t="n">
        <v>754.5</v>
      </c>
      <c r="AP471" s="1" t="n">
        <v>1028.3</v>
      </c>
      <c r="AQ471" s="1" t="n">
        <v>1106.8</v>
      </c>
      <c r="AR471" s="1" t="n">
        <v>238.8</v>
      </c>
      <c r="AS471" s="1" t="n">
        <v>250.6</v>
      </c>
      <c r="AT471" s="1" t="n">
        <v>180.1</v>
      </c>
      <c r="AU471" s="1" t="n">
        <v>4246</v>
      </c>
      <c r="AV471" s="1" t="n">
        <v>244.7</v>
      </c>
      <c r="AW471" s="1" t="n">
        <v>4970</v>
      </c>
      <c r="AX471" s="4" t="n">
        <f aca="false">AVERAGE(G471:M471)</f>
        <v>311.278571428571</v>
      </c>
      <c r="AY471" s="4" t="n">
        <f aca="false">CONFIDENCE(0.05,STDEV(G471:M471),7)</f>
        <v>253.696108254655</v>
      </c>
    </row>
    <row r="472" customFormat="false" ht="11.25" hidden="false" customHeight="false" outlineLevel="0" collapsed="false">
      <c r="A472" s="1" t="n">
        <v>4660</v>
      </c>
      <c r="B472" s="1" t="s">
        <v>1458</v>
      </c>
      <c r="C472" s="1" t="s">
        <v>1459</v>
      </c>
      <c r="D472" s="1" t="s">
        <v>1460</v>
      </c>
      <c r="E472" s="1" t="n">
        <v>162.8</v>
      </c>
      <c r="F472" s="1" t="n">
        <v>118.7</v>
      </c>
      <c r="G472" s="1" t="n">
        <f aca="false">AVERAGE(E472:F472)</f>
        <v>140.75</v>
      </c>
      <c r="H472" s="1" t="n">
        <v>207</v>
      </c>
      <c r="I472" s="1" t="n">
        <v>235.8</v>
      </c>
      <c r="J472" s="1" t="n">
        <v>128</v>
      </c>
      <c r="K472" s="1" t="n">
        <v>23.6</v>
      </c>
      <c r="L472" s="1" t="n">
        <v>110.1</v>
      </c>
      <c r="M472" s="1" t="n">
        <v>153.7</v>
      </c>
      <c r="N472" s="1" t="n">
        <v>92.4</v>
      </c>
      <c r="R472" s="1" t="n">
        <v>403.4</v>
      </c>
      <c r="S472" s="1" t="n">
        <v>67.8</v>
      </c>
      <c r="V472" s="1" t="n">
        <v>99.8</v>
      </c>
      <c r="Z472" s="1" t="n">
        <v>82.1</v>
      </c>
      <c r="AD472" s="1" t="n">
        <v>74.7</v>
      </c>
      <c r="AE472" s="1" t="n">
        <v>72.6</v>
      </c>
      <c r="AH472" s="1" t="n">
        <v>75.6</v>
      </c>
      <c r="AI472" s="1" t="n">
        <v>74.8</v>
      </c>
      <c r="AJ472" s="1" t="n">
        <v>0</v>
      </c>
      <c r="AL472" s="1" t="n">
        <v>-7.6</v>
      </c>
      <c r="AM472" s="1" t="n">
        <v>110.7</v>
      </c>
      <c r="AN472" s="1" t="n">
        <v>196.7</v>
      </c>
      <c r="AO472" s="1" t="n">
        <v>122.4</v>
      </c>
      <c r="AP472" s="1" t="n">
        <v>103.5</v>
      </c>
      <c r="AQ472" s="1" t="n">
        <v>99.4</v>
      </c>
      <c r="AR472" s="1" t="n">
        <v>50.7</v>
      </c>
      <c r="AS472" s="1" t="n">
        <v>2.7</v>
      </c>
      <c r="AT472" s="1" t="n">
        <v>24.3</v>
      </c>
      <c r="AU472" s="1" t="n">
        <v>2393</v>
      </c>
      <c r="AV472" s="1" t="n">
        <v>26.7</v>
      </c>
      <c r="AW472" s="1" t="n">
        <v>2354</v>
      </c>
      <c r="AX472" s="4" t="n">
        <f aca="false">AVERAGE(G472:M472)</f>
        <v>142.707142857143</v>
      </c>
      <c r="AY472" s="4" t="n">
        <f aca="false">CONFIDENCE(0.05,STDEV(G472:M472),7)</f>
        <v>50.9577732207998</v>
      </c>
    </row>
    <row r="473" customFormat="false" ht="11.25" hidden="false" customHeight="false" outlineLevel="0" collapsed="false">
      <c r="A473" s="1" t="n">
        <v>4667</v>
      </c>
      <c r="B473" s="1" t="s">
        <v>1461</v>
      </c>
      <c r="C473" s="1" t="s">
        <v>1462</v>
      </c>
      <c r="D473" s="1" t="s">
        <v>1463</v>
      </c>
      <c r="E473" s="1" t="n">
        <v>489.4</v>
      </c>
      <c r="F473" s="1" t="n">
        <v>615.2</v>
      </c>
      <c r="G473" s="1" t="n">
        <f aca="false">AVERAGE(E473:F473)</f>
        <v>552.3</v>
      </c>
      <c r="H473" s="1" t="n">
        <v>655.9</v>
      </c>
      <c r="I473" s="1" t="n">
        <v>512.7</v>
      </c>
      <c r="J473" s="1" t="n">
        <v>500.1</v>
      </c>
      <c r="K473" s="1" t="n">
        <v>260.1</v>
      </c>
      <c r="L473" s="1" t="n">
        <v>579.6</v>
      </c>
      <c r="M473" s="1" t="n">
        <v>351.6</v>
      </c>
      <c r="N473" s="1" t="n">
        <v>471.5</v>
      </c>
      <c r="R473" s="1" t="n">
        <v>449.4</v>
      </c>
      <c r="S473" s="1" t="n">
        <v>473.5</v>
      </c>
      <c r="V473" s="1" t="n">
        <v>316.8</v>
      </c>
      <c r="Z473" s="1" t="n">
        <v>161.6</v>
      </c>
      <c r="AD473" s="1" t="n">
        <v>851.4</v>
      </c>
      <c r="AE473" s="1" t="n">
        <v>325.3</v>
      </c>
      <c r="AH473" s="1" t="n">
        <v>357.8</v>
      </c>
      <c r="AI473" s="1" t="n">
        <v>306.3</v>
      </c>
      <c r="AJ473" s="1" t="n">
        <v>281.4</v>
      </c>
      <c r="AL473" s="1" t="n">
        <v>234.4</v>
      </c>
      <c r="AM473" s="1" t="n">
        <v>590.5</v>
      </c>
      <c r="AN473" s="1" t="n">
        <v>768.2</v>
      </c>
      <c r="AO473" s="1" t="n">
        <v>856.9</v>
      </c>
      <c r="AP473" s="1" t="n">
        <v>1117.2</v>
      </c>
      <c r="AQ473" s="1" t="n">
        <v>977.5</v>
      </c>
      <c r="AR473" s="1" t="n">
        <v>399.8</v>
      </c>
      <c r="AS473" s="1" t="n">
        <v>473.2</v>
      </c>
      <c r="AT473" s="1" t="n">
        <v>543.6</v>
      </c>
      <c r="AU473" s="1" t="n">
        <v>6066</v>
      </c>
      <c r="AV473" s="1" t="n">
        <v>436.5</v>
      </c>
      <c r="AW473" s="1" t="n">
        <v>5870</v>
      </c>
      <c r="AX473" s="4" t="n">
        <f aca="false">AVERAGE(G473:M473)</f>
        <v>487.471428571429</v>
      </c>
      <c r="AY473" s="4" t="n">
        <f aca="false">CONFIDENCE(0.05,STDEV(G473:M473),7)</f>
        <v>101.218147804109</v>
      </c>
    </row>
    <row r="474" customFormat="false" ht="11.25" hidden="false" customHeight="false" outlineLevel="0" collapsed="false">
      <c r="A474" s="1" t="n">
        <v>3852</v>
      </c>
      <c r="B474" s="1" t="s">
        <v>1464</v>
      </c>
      <c r="C474" s="1" t="s">
        <v>1465</v>
      </c>
      <c r="D474" s="1" t="s">
        <v>1466</v>
      </c>
      <c r="E474" s="1" t="n">
        <v>177.9</v>
      </c>
      <c r="F474" s="1" t="n">
        <v>176.3</v>
      </c>
      <c r="G474" s="1" t="n">
        <f aca="false">AVERAGE(E474:F474)</f>
        <v>177.1</v>
      </c>
      <c r="H474" s="1" t="n">
        <v>155.3</v>
      </c>
      <c r="I474" s="1" t="n">
        <v>217.1</v>
      </c>
      <c r="J474" s="1" t="n">
        <v>158.4</v>
      </c>
      <c r="K474" s="1" t="n">
        <v>99.5</v>
      </c>
      <c r="L474" s="1" t="n">
        <v>228.1</v>
      </c>
      <c r="M474" s="1" t="n">
        <v>246.5</v>
      </c>
      <c r="N474" s="1" t="n">
        <v>193.6</v>
      </c>
      <c r="R474" s="1" t="n">
        <v>223.9</v>
      </c>
      <c r="S474" s="1" t="n">
        <v>219.4</v>
      </c>
      <c r="V474" s="1" t="n">
        <v>295.5</v>
      </c>
      <c r="Z474" s="1" t="n">
        <v>187.2</v>
      </c>
      <c r="AD474" s="1" t="n">
        <v>188.3</v>
      </c>
      <c r="AE474" s="1" t="n">
        <v>-72.1</v>
      </c>
      <c r="AH474" s="1" t="n">
        <v>78.3</v>
      </c>
      <c r="AI474" s="1" t="n">
        <v>-80.7</v>
      </c>
      <c r="AJ474" s="1" t="n">
        <v>15.2</v>
      </c>
      <c r="AL474" s="1" t="n">
        <v>120.3</v>
      </c>
      <c r="AM474" s="1" t="n">
        <v>223</v>
      </c>
      <c r="AN474" s="1" t="n">
        <v>140.1</v>
      </c>
      <c r="AO474" s="1" t="n">
        <v>149.5</v>
      </c>
      <c r="AP474" s="1" t="n">
        <v>187.8</v>
      </c>
      <c r="AQ474" s="1" t="n">
        <v>172.7</v>
      </c>
      <c r="AR474" s="1" t="n">
        <v>-51.1</v>
      </c>
      <c r="AS474" s="1" t="n">
        <v>-110.3</v>
      </c>
      <c r="AT474" s="1" t="n">
        <v>322.8</v>
      </c>
      <c r="AU474" s="1" t="n">
        <v>5278</v>
      </c>
      <c r="AV474" s="1" t="n">
        <v>-80.7</v>
      </c>
      <c r="AW474" s="1" t="n">
        <v>1030</v>
      </c>
      <c r="AX474" s="4" t="n">
        <f aca="false">AVERAGE(G474:M474)</f>
        <v>183.142857142857</v>
      </c>
      <c r="AY474" s="4" t="n">
        <f aca="false">CONFIDENCE(0.05,STDEV(G474:M474),7)</f>
        <v>37.7835844110206</v>
      </c>
    </row>
    <row r="475" customFormat="false" ht="11.25" hidden="false" customHeight="false" outlineLevel="0" collapsed="false">
      <c r="A475" s="1" t="n">
        <v>3704</v>
      </c>
      <c r="B475" s="1" t="s">
        <v>1467</v>
      </c>
      <c r="C475" s="1" t="s">
        <v>1468</v>
      </c>
      <c r="D475" s="1" t="s">
        <v>1469</v>
      </c>
      <c r="E475" s="1" t="n">
        <v>123.1</v>
      </c>
      <c r="F475" s="1" t="n">
        <v>75.6</v>
      </c>
      <c r="G475" s="1" t="n">
        <f aca="false">AVERAGE(E475:F475)</f>
        <v>99.35</v>
      </c>
      <c r="H475" s="1" t="n">
        <v>157.1</v>
      </c>
      <c r="I475" s="1" t="n">
        <v>74.9</v>
      </c>
      <c r="J475" s="1" t="n">
        <v>46.9</v>
      </c>
      <c r="K475" s="1" t="n">
        <v>83.9</v>
      </c>
      <c r="L475" s="1" t="n">
        <v>-23.5</v>
      </c>
      <c r="M475" s="1" t="n">
        <v>46.3</v>
      </c>
      <c r="N475" s="1" t="n">
        <v>27.6</v>
      </c>
      <c r="R475" s="1" t="n">
        <v>202.5</v>
      </c>
      <c r="S475" s="1" t="n">
        <v>174.8</v>
      </c>
      <c r="V475" s="1" t="n">
        <v>-58.5</v>
      </c>
      <c r="Z475" s="1" t="n">
        <v>42.6</v>
      </c>
      <c r="AD475" s="1" t="n">
        <v>78.2</v>
      </c>
      <c r="AE475" s="1" t="n">
        <v>19.5</v>
      </c>
      <c r="AH475" s="1" t="n">
        <v>20.3</v>
      </c>
      <c r="AI475" s="1" t="n">
        <v>-19.9</v>
      </c>
      <c r="AJ475" s="1" t="n">
        <v>14.7</v>
      </c>
      <c r="AL475" s="1" t="n">
        <v>9.4</v>
      </c>
      <c r="AM475" s="1" t="n">
        <v>-2.6</v>
      </c>
      <c r="AN475" s="1" t="n">
        <v>31.6</v>
      </c>
      <c r="AO475" s="1" t="n">
        <v>-6.3</v>
      </c>
      <c r="AP475" s="1" t="n">
        <v>-61.3</v>
      </c>
      <c r="AQ475" s="1" t="n">
        <v>-10.1</v>
      </c>
      <c r="AR475" s="1" t="n">
        <v>99</v>
      </c>
      <c r="AS475" s="1" t="n">
        <v>82.1</v>
      </c>
      <c r="AT475" s="1" t="n">
        <v>170.3</v>
      </c>
      <c r="AU475" s="1" t="n">
        <v>4161</v>
      </c>
      <c r="AV475" s="1" t="n">
        <v>90.55</v>
      </c>
      <c r="AW475" s="1" t="n">
        <v>3353</v>
      </c>
      <c r="AX475" s="4" t="n">
        <f aca="false">AVERAGE(G475:M475)</f>
        <v>69.2785714285714</v>
      </c>
      <c r="AY475" s="4" t="n">
        <f aca="false">CONFIDENCE(0.05,STDEV(G475:M475),7)</f>
        <v>41.1336353856805</v>
      </c>
    </row>
    <row r="476" customFormat="false" ht="11.25" hidden="false" customHeight="false" outlineLevel="0" collapsed="false">
      <c r="A476" s="1" t="n">
        <v>3965</v>
      </c>
      <c r="B476" s="1" t="s">
        <v>1470</v>
      </c>
      <c r="C476" s="1" t="s">
        <v>1471</v>
      </c>
      <c r="D476" s="1" t="s">
        <v>1472</v>
      </c>
      <c r="E476" s="1" t="n">
        <v>122.2</v>
      </c>
      <c r="F476" s="1" t="n">
        <v>76</v>
      </c>
      <c r="G476" s="1" t="n">
        <f aca="false">AVERAGE(E476:F476)</f>
        <v>99.1</v>
      </c>
      <c r="H476" s="1" t="n">
        <v>21.8</v>
      </c>
      <c r="I476" s="1" t="n">
        <v>76.7</v>
      </c>
      <c r="J476" s="1" t="n">
        <v>117.1</v>
      </c>
      <c r="K476" s="1" t="n">
        <v>582.8</v>
      </c>
      <c r="L476" s="1" t="n">
        <v>48.8</v>
      </c>
      <c r="M476" s="1" t="n">
        <v>63.1</v>
      </c>
      <c r="N476" s="1" t="n">
        <v>530.5</v>
      </c>
      <c r="R476" s="1" t="n">
        <v>619</v>
      </c>
      <c r="S476" s="1" t="n">
        <v>0.6</v>
      </c>
      <c r="V476" s="1" t="n">
        <v>299</v>
      </c>
      <c r="Z476" s="1" t="n">
        <v>592</v>
      </c>
      <c r="AD476" s="1" t="n">
        <v>201.3</v>
      </c>
      <c r="AE476" s="1" t="n">
        <v>841.2</v>
      </c>
      <c r="AH476" s="1" t="n">
        <v>-5.7</v>
      </c>
      <c r="AI476" s="1" t="n">
        <v>56.1</v>
      </c>
      <c r="AJ476" s="1" t="n">
        <v>116.2</v>
      </c>
      <c r="AL476" s="1" t="n">
        <v>203</v>
      </c>
      <c r="AM476" s="1" t="n">
        <v>1271.4</v>
      </c>
      <c r="AN476" s="1" t="n">
        <v>751.4</v>
      </c>
      <c r="AO476" s="1" t="n">
        <v>735.1</v>
      </c>
      <c r="AP476" s="1" t="n">
        <v>-7</v>
      </c>
      <c r="AQ476" s="1" t="n">
        <v>4.3</v>
      </c>
      <c r="AR476" s="1" t="n">
        <v>84.6</v>
      </c>
      <c r="AS476" s="1" t="n">
        <v>87.7</v>
      </c>
      <c r="AT476" s="1" t="n">
        <v>63.3</v>
      </c>
      <c r="AU476" s="1" t="n">
        <v>2920</v>
      </c>
      <c r="AV476" s="1" t="n">
        <v>86.15</v>
      </c>
      <c r="AW476" s="1" t="n">
        <v>3299</v>
      </c>
      <c r="AX476" s="4" t="n">
        <f aca="false">AVERAGE(G476:M476)</f>
        <v>144.2</v>
      </c>
      <c r="AY476" s="4" t="n">
        <f aca="false">CONFIDENCE(0.05,STDEV(G476:M476),7)</f>
        <v>145.15167147069</v>
      </c>
    </row>
    <row r="477" customFormat="false" ht="11.25" hidden="false" customHeight="false" outlineLevel="0" collapsed="false">
      <c r="A477" s="1" t="n">
        <v>6795</v>
      </c>
      <c r="B477" s="1" t="s">
        <v>1473</v>
      </c>
      <c r="C477" s="1" t="s">
        <v>1474</v>
      </c>
      <c r="D477" s="1" t="s">
        <v>1475</v>
      </c>
      <c r="E477" s="1" t="n">
        <v>264.2</v>
      </c>
      <c r="F477" s="1" t="n">
        <v>234.7</v>
      </c>
      <c r="G477" s="1" t="n">
        <f aca="false">AVERAGE(E477:F477)</f>
        <v>249.45</v>
      </c>
      <c r="H477" s="1" t="n">
        <v>374.1</v>
      </c>
      <c r="I477" s="1" t="n">
        <v>398.3</v>
      </c>
      <c r="J477" s="1" t="n">
        <v>248.5</v>
      </c>
      <c r="K477" s="1" t="n">
        <v>358.7</v>
      </c>
      <c r="L477" s="1" t="n">
        <v>210.6</v>
      </c>
      <c r="M477" s="1" t="n">
        <v>392.9</v>
      </c>
      <c r="N477" s="1" t="n">
        <v>264.7</v>
      </c>
      <c r="R477" s="1" t="n">
        <v>271.9</v>
      </c>
      <c r="S477" s="1" t="n">
        <v>580.8</v>
      </c>
      <c r="V477" s="1" t="n">
        <v>212.4</v>
      </c>
      <c r="Z477" s="1" t="n">
        <v>285</v>
      </c>
      <c r="AD477" s="1" t="n">
        <v>294.3</v>
      </c>
      <c r="AE477" s="1" t="n">
        <v>370.3</v>
      </c>
      <c r="AH477" s="1" t="n">
        <v>208</v>
      </c>
      <c r="AI477" s="1" t="n">
        <v>228.9</v>
      </c>
      <c r="AJ477" s="1" t="n">
        <v>219.5</v>
      </c>
      <c r="AL477" s="1" t="n">
        <v>207.5</v>
      </c>
      <c r="AM477" s="1" t="n">
        <v>410.1</v>
      </c>
      <c r="AN477" s="1" t="n">
        <v>390.7</v>
      </c>
      <c r="AO477" s="1" t="n">
        <v>423.5</v>
      </c>
      <c r="AP477" s="1" t="n">
        <v>956.2</v>
      </c>
      <c r="AQ477" s="1" t="n">
        <v>909.7</v>
      </c>
      <c r="AR477" s="1" t="n">
        <v>44.3</v>
      </c>
      <c r="AS477" s="1" t="n">
        <v>20.6</v>
      </c>
      <c r="AT477" s="1" t="n">
        <v>-90.4</v>
      </c>
      <c r="AU477" s="1" t="n">
        <v>1209</v>
      </c>
      <c r="AV477" s="1" t="n">
        <v>32.45</v>
      </c>
      <c r="AW477" s="1" t="n">
        <v>2447</v>
      </c>
      <c r="AX477" s="4" t="n">
        <f aca="false">AVERAGE(G477:M477)</f>
        <v>318.935714285714</v>
      </c>
      <c r="AY477" s="4" t="n">
        <f aca="false">CONFIDENCE(0.05,STDEV(G477:M477),7)</f>
        <v>58.8920091352194</v>
      </c>
    </row>
    <row r="478" customFormat="false" ht="11.25" hidden="false" customHeight="false" outlineLevel="0" collapsed="false">
      <c r="A478" s="1" t="n">
        <v>5982</v>
      </c>
      <c r="B478" s="1" t="s">
        <v>1476</v>
      </c>
      <c r="C478" s="1" t="s">
        <v>1477</v>
      </c>
      <c r="D478" s="1" t="s">
        <v>1478</v>
      </c>
      <c r="E478" s="1" t="n">
        <v>101.3</v>
      </c>
      <c r="F478" s="1" t="n">
        <v>104.1</v>
      </c>
      <c r="G478" s="1" t="n">
        <f aca="false">AVERAGE(E478:F478)</f>
        <v>102.7</v>
      </c>
      <c r="H478" s="1" t="n">
        <v>159.2</v>
      </c>
      <c r="I478" s="1" t="n">
        <v>96.6</v>
      </c>
      <c r="J478" s="1" t="n">
        <v>108.5</v>
      </c>
      <c r="K478" s="1" t="n">
        <v>142.4</v>
      </c>
      <c r="L478" s="1" t="n">
        <v>107</v>
      </c>
      <c r="M478" s="1" t="n">
        <v>96.8</v>
      </c>
      <c r="N478" s="1" t="n">
        <v>170.3</v>
      </c>
      <c r="R478" s="1" t="n">
        <v>163.8</v>
      </c>
      <c r="S478" s="1" t="n">
        <v>150.1</v>
      </c>
      <c r="V478" s="1" t="n">
        <v>141.1</v>
      </c>
      <c r="Z478" s="1" t="n">
        <v>114.7</v>
      </c>
      <c r="AD478" s="1" t="n">
        <v>57.3</v>
      </c>
      <c r="AE478" s="1" t="n">
        <v>163.1</v>
      </c>
      <c r="AH478" s="1" t="n">
        <v>24.8</v>
      </c>
      <c r="AI478" s="1" t="n">
        <v>37.7</v>
      </c>
      <c r="AJ478" s="1" t="n">
        <v>92.3</v>
      </c>
      <c r="AL478" s="1" t="n">
        <v>49.5</v>
      </c>
      <c r="AM478" s="1" t="n">
        <v>180.1</v>
      </c>
      <c r="AN478" s="1" t="n">
        <v>204.6</v>
      </c>
      <c r="AO478" s="1" t="n">
        <v>204.6</v>
      </c>
      <c r="AP478" s="1" t="n">
        <v>180</v>
      </c>
      <c r="AQ478" s="1" t="n">
        <v>149.1</v>
      </c>
      <c r="AR478" s="1" t="n">
        <v>-22.5</v>
      </c>
      <c r="AS478" s="1" t="n">
        <v>-41.8</v>
      </c>
      <c r="AT478" s="1" t="n">
        <v>-29.1</v>
      </c>
      <c r="AU478" s="1" t="n">
        <v>1702</v>
      </c>
      <c r="AV478" s="1" t="n">
        <v>-32.15</v>
      </c>
      <c r="AW478" s="1" t="n">
        <v>1445</v>
      </c>
      <c r="AX478" s="4" t="n">
        <f aca="false">AVERAGE(G478:M478)</f>
        <v>116.171428571429</v>
      </c>
      <c r="AY478" s="4" t="n">
        <f aca="false">CONFIDENCE(0.05,STDEV(G478:M478),7)</f>
        <v>18.2014387850938</v>
      </c>
    </row>
    <row r="479" customFormat="false" ht="11.25" hidden="false" customHeight="false" outlineLevel="0" collapsed="false">
      <c r="A479" s="1" t="n">
        <v>2127</v>
      </c>
      <c r="B479" s="1" t="s">
        <v>1479</v>
      </c>
      <c r="C479" s="1" t="s">
        <v>1480</v>
      </c>
      <c r="D479" s="1" t="s">
        <v>1481</v>
      </c>
      <c r="E479" s="1" t="n">
        <v>825.9</v>
      </c>
      <c r="F479" s="1" t="n">
        <v>517.9</v>
      </c>
      <c r="G479" s="1" t="n">
        <f aca="false">AVERAGE(E479:F479)</f>
        <v>671.9</v>
      </c>
      <c r="H479" s="1" t="n">
        <v>703.9</v>
      </c>
      <c r="I479" s="1" t="n">
        <v>740.3</v>
      </c>
      <c r="J479" s="1" t="n">
        <v>502.2</v>
      </c>
      <c r="K479" s="1" t="n">
        <v>625.7</v>
      </c>
      <c r="L479" s="1" t="n">
        <v>884.9</v>
      </c>
      <c r="M479" s="1" t="n">
        <v>465.3</v>
      </c>
      <c r="N479" s="1" t="n">
        <v>770.7</v>
      </c>
      <c r="R479" s="1" t="n">
        <v>1401.6</v>
      </c>
      <c r="S479" s="1" t="n">
        <v>589.3</v>
      </c>
      <c r="V479" s="1" t="n">
        <v>648.9</v>
      </c>
      <c r="Z479" s="1" t="n">
        <v>590.6</v>
      </c>
      <c r="AD479" s="1" t="n">
        <v>760.9</v>
      </c>
      <c r="AE479" s="1" t="n">
        <v>753.1</v>
      </c>
      <c r="AH479" s="1" t="n">
        <v>458.3</v>
      </c>
      <c r="AI479" s="1" t="n">
        <v>566.9</v>
      </c>
      <c r="AJ479" s="1" t="n">
        <v>480.3</v>
      </c>
      <c r="AL479" s="1" t="n">
        <v>545.3</v>
      </c>
      <c r="AM479" s="1" t="n">
        <v>1310.5</v>
      </c>
      <c r="AN479" s="1" t="n">
        <v>1206.5</v>
      </c>
      <c r="AO479" s="1" t="n">
        <v>1441</v>
      </c>
      <c r="AP479" s="1" t="n">
        <v>1180.5</v>
      </c>
      <c r="AQ479" s="1" t="n">
        <v>1266</v>
      </c>
      <c r="AR479" s="1" t="n">
        <v>865.3</v>
      </c>
      <c r="AS479" s="1" t="n">
        <v>820.6</v>
      </c>
      <c r="AT479" s="1" t="n">
        <v>1105.5</v>
      </c>
      <c r="AU479" s="1" t="n">
        <v>6689</v>
      </c>
      <c r="AV479" s="1" t="n">
        <v>842.95</v>
      </c>
      <c r="AW479" s="1" t="n">
        <v>6554</v>
      </c>
      <c r="AX479" s="4" t="n">
        <f aca="false">AVERAGE(G479:M479)</f>
        <v>656.314285714286</v>
      </c>
      <c r="AY479" s="4" t="n">
        <f aca="false">CONFIDENCE(0.05,STDEV(G479:M479),7)</f>
        <v>106.06045567748</v>
      </c>
    </row>
    <row r="480" customFormat="false" ht="11.25" hidden="false" customHeight="false" outlineLevel="0" collapsed="false">
      <c r="A480" s="1" t="n">
        <v>5660</v>
      </c>
      <c r="B480" s="1" t="s">
        <v>1482</v>
      </c>
      <c r="C480" s="1" t="s">
        <v>1483</v>
      </c>
      <c r="D480" s="1" t="s">
        <v>1484</v>
      </c>
      <c r="E480" s="1" t="n">
        <v>101.3</v>
      </c>
      <c r="F480" s="1" t="n">
        <v>185.2</v>
      </c>
      <c r="G480" s="1" t="n">
        <f aca="false">AVERAGE(E480:F480)</f>
        <v>143.25</v>
      </c>
      <c r="H480" s="1" t="n">
        <v>125.9</v>
      </c>
      <c r="I480" s="1" t="n">
        <v>54.3</v>
      </c>
      <c r="J480" s="1" t="n">
        <v>116.5</v>
      </c>
      <c r="K480" s="1" t="n">
        <v>114</v>
      </c>
      <c r="L480" s="1" t="n">
        <v>230</v>
      </c>
      <c r="M480" s="1" t="n">
        <v>132.6</v>
      </c>
      <c r="N480" s="1" t="n">
        <v>142.1</v>
      </c>
      <c r="R480" s="1" t="n">
        <v>145.2</v>
      </c>
      <c r="S480" s="1" t="n">
        <v>80.4</v>
      </c>
      <c r="V480" s="1" t="n">
        <v>284.6</v>
      </c>
      <c r="Z480" s="1" t="n">
        <v>184.8</v>
      </c>
      <c r="AD480" s="1" t="n">
        <v>139.6</v>
      </c>
      <c r="AE480" s="1" t="n">
        <v>175.6</v>
      </c>
      <c r="AH480" s="1" t="n">
        <v>79.5</v>
      </c>
      <c r="AI480" s="1" t="n">
        <v>66</v>
      </c>
      <c r="AJ480" s="1" t="n">
        <v>102.7</v>
      </c>
      <c r="AL480" s="1" t="n">
        <v>70.2</v>
      </c>
      <c r="AM480" s="1" t="n">
        <v>101.3</v>
      </c>
      <c r="AN480" s="1" t="n">
        <v>98.4</v>
      </c>
      <c r="AO480" s="1" t="n">
        <v>36.6</v>
      </c>
      <c r="AP480" s="1" t="n">
        <v>75.1</v>
      </c>
      <c r="AQ480" s="1" t="n">
        <v>104.3</v>
      </c>
      <c r="AR480" s="1" t="n">
        <v>684.5</v>
      </c>
      <c r="AS480" s="1" t="n">
        <v>722.8</v>
      </c>
      <c r="AT480" s="1" t="n">
        <v>445.3</v>
      </c>
      <c r="AU480" s="1" t="n">
        <v>5788</v>
      </c>
      <c r="AV480" s="1" t="n">
        <v>703.65</v>
      </c>
      <c r="AW480" s="1" t="n">
        <v>6400</v>
      </c>
      <c r="AX480" s="4" t="n">
        <f aca="false">AVERAGE(G480:M480)</f>
        <v>130.935714285714</v>
      </c>
      <c r="AY480" s="4" t="n">
        <f aca="false">CONFIDENCE(0.05,STDEV(G480:M480),7)</f>
        <v>38.6846112397607</v>
      </c>
    </row>
    <row r="481" customFormat="false" ht="11.25" hidden="false" customHeight="false" outlineLevel="0" collapsed="false">
      <c r="A481" s="1" t="n">
        <v>3166</v>
      </c>
      <c r="B481" s="1" t="s">
        <v>1485</v>
      </c>
      <c r="C481" s="1" t="s">
        <v>1486</v>
      </c>
      <c r="D481" s="1" t="s">
        <v>1487</v>
      </c>
      <c r="E481" s="1" t="n">
        <v>82.8</v>
      </c>
      <c r="F481" s="1" t="n">
        <v>123.6</v>
      </c>
      <c r="G481" s="1" t="n">
        <f aca="false">AVERAGE(E481:F481)</f>
        <v>103.2</v>
      </c>
      <c r="H481" s="1" t="n">
        <v>56.7</v>
      </c>
      <c r="I481" s="1" t="n">
        <v>158</v>
      </c>
      <c r="J481" s="1" t="n">
        <v>92.1</v>
      </c>
      <c r="K481" s="1" t="n">
        <v>51.3</v>
      </c>
      <c r="L481" s="1" t="n">
        <v>71.2</v>
      </c>
      <c r="M481" s="1" t="n">
        <v>122.5</v>
      </c>
      <c r="N481" s="1" t="n">
        <v>67.7</v>
      </c>
      <c r="R481" s="1" t="n">
        <v>100.6</v>
      </c>
      <c r="S481" s="1" t="n">
        <v>108.8</v>
      </c>
      <c r="V481" s="1" t="n">
        <v>86</v>
      </c>
      <c r="Z481" s="1" t="n">
        <v>75.9</v>
      </c>
      <c r="AD481" s="1" t="n">
        <v>96.1</v>
      </c>
      <c r="AE481" s="1" t="n">
        <v>92.1</v>
      </c>
      <c r="AH481" s="1" t="n">
        <v>34.5</v>
      </c>
      <c r="AI481" s="1" t="n">
        <v>59</v>
      </c>
      <c r="AJ481" s="1" t="n">
        <v>40.5</v>
      </c>
      <c r="AL481" s="1" t="n">
        <v>48.6</v>
      </c>
      <c r="AM481" s="1" t="n">
        <v>51.4</v>
      </c>
      <c r="AN481" s="1" t="n">
        <v>70.2</v>
      </c>
      <c r="AO481" s="1" t="n">
        <v>133.6</v>
      </c>
      <c r="AP481" s="1" t="n">
        <v>56.1</v>
      </c>
      <c r="AQ481" s="1" t="n">
        <v>47.9</v>
      </c>
      <c r="AR481" s="1" t="n">
        <v>51.8</v>
      </c>
      <c r="AS481" s="1" t="n">
        <v>73.2</v>
      </c>
      <c r="AT481" s="1" t="n">
        <v>79.1</v>
      </c>
      <c r="AU481" s="1" t="n">
        <v>3135</v>
      </c>
      <c r="AV481" s="1" t="n">
        <v>62.5</v>
      </c>
      <c r="AW481" s="1" t="n">
        <v>2931</v>
      </c>
      <c r="AX481" s="4" t="n">
        <f aca="false">AVERAGE(G481:M481)</f>
        <v>93.5714285714286</v>
      </c>
      <c r="AY481" s="4" t="n">
        <f aca="false">CONFIDENCE(0.05,STDEV(G481:M481),7)</f>
        <v>28.2567019560935</v>
      </c>
    </row>
    <row r="482" customFormat="false" ht="11.25" hidden="false" customHeight="false" outlineLevel="0" collapsed="false">
      <c r="A482" s="1" t="n">
        <v>2438</v>
      </c>
      <c r="B482" s="1" t="s">
        <v>1488</v>
      </c>
      <c r="C482" s="1" t="s">
        <v>1489</v>
      </c>
      <c r="D482" s="1" t="s">
        <v>1490</v>
      </c>
      <c r="E482" s="1" t="n">
        <v>312.7</v>
      </c>
      <c r="F482" s="1" t="n">
        <v>298.3</v>
      </c>
      <c r="G482" s="1" t="n">
        <f aca="false">AVERAGE(E482:F482)</f>
        <v>305.5</v>
      </c>
      <c r="H482" s="1" t="n">
        <v>272.7</v>
      </c>
      <c r="I482" s="1" t="n">
        <v>341.7</v>
      </c>
      <c r="J482" s="1" t="n">
        <v>294.1</v>
      </c>
      <c r="K482" s="1" t="n">
        <v>222.5</v>
      </c>
      <c r="L482" s="1" t="n">
        <v>245.9</v>
      </c>
      <c r="M482" s="1" t="n">
        <v>254.3</v>
      </c>
      <c r="N482" s="1" t="n">
        <v>192.5</v>
      </c>
      <c r="R482" s="1" t="n">
        <v>277.6</v>
      </c>
      <c r="S482" s="1" t="n">
        <v>536.5</v>
      </c>
      <c r="V482" s="1" t="n">
        <v>239.5</v>
      </c>
      <c r="Z482" s="1" t="n">
        <v>268.5</v>
      </c>
      <c r="AD482" s="1" t="n">
        <v>241.2</v>
      </c>
      <c r="AE482" s="1" t="n">
        <v>167.9</v>
      </c>
      <c r="AH482" s="1" t="n">
        <v>178.3</v>
      </c>
      <c r="AI482" s="1" t="n">
        <v>192.9</v>
      </c>
      <c r="AJ482" s="1" t="n">
        <v>90.2</v>
      </c>
      <c r="AL482" s="1" t="n">
        <v>176.6</v>
      </c>
      <c r="AM482" s="1" t="n">
        <v>167.7</v>
      </c>
      <c r="AN482" s="1" t="n">
        <v>180.6</v>
      </c>
      <c r="AO482" s="1" t="n">
        <v>142.4</v>
      </c>
      <c r="AP482" s="1" t="n">
        <v>250.6</v>
      </c>
      <c r="AQ482" s="1" t="n">
        <v>279.5</v>
      </c>
      <c r="AR482" s="1" t="n">
        <v>252.6</v>
      </c>
      <c r="AS482" s="1" t="n">
        <v>265.7</v>
      </c>
      <c r="AT482" s="1" t="n">
        <v>246.7</v>
      </c>
      <c r="AU482" s="1" t="n">
        <v>4781</v>
      </c>
      <c r="AV482" s="1" t="n">
        <v>259.15</v>
      </c>
      <c r="AW482" s="1" t="n">
        <v>5062</v>
      </c>
      <c r="AX482" s="4" t="n">
        <f aca="false">AVERAGE(G482:M482)</f>
        <v>276.671428571429</v>
      </c>
      <c r="AY482" s="4" t="n">
        <f aca="false">CONFIDENCE(0.05,STDEV(G482:M482),7)</f>
        <v>29.8796712019421</v>
      </c>
    </row>
    <row r="483" customFormat="false" ht="11.25" hidden="false" customHeight="false" outlineLevel="0" collapsed="false">
      <c r="A483" s="1" t="n">
        <v>559</v>
      </c>
      <c r="B483" s="1" t="s">
        <v>1491</v>
      </c>
      <c r="C483" s="1" t="s">
        <v>1492</v>
      </c>
      <c r="D483" s="1" t="s">
        <v>1493</v>
      </c>
      <c r="E483" s="1" t="n">
        <v>218.1</v>
      </c>
      <c r="F483" s="1" t="n">
        <v>238</v>
      </c>
      <c r="G483" s="1" t="n">
        <f aca="false">AVERAGE(E483:F483)</f>
        <v>228.05</v>
      </c>
      <c r="H483" s="1" t="n">
        <v>334</v>
      </c>
      <c r="I483" s="1" t="n">
        <v>577</v>
      </c>
      <c r="J483" s="1" t="n">
        <v>97.4</v>
      </c>
      <c r="K483" s="1" t="n">
        <v>832.4</v>
      </c>
      <c r="L483" s="1" t="n">
        <v>378.9</v>
      </c>
      <c r="M483" s="1" t="n">
        <v>500.3</v>
      </c>
      <c r="N483" s="1" t="n">
        <v>465.5</v>
      </c>
      <c r="R483" s="1" t="n">
        <v>847.6</v>
      </c>
      <c r="S483" s="1" t="n">
        <v>546.1</v>
      </c>
      <c r="V483" s="1" t="n">
        <v>482</v>
      </c>
      <c r="Z483" s="1" t="n">
        <v>627.6</v>
      </c>
      <c r="AD483" s="1" t="n">
        <v>292.9</v>
      </c>
      <c r="AE483" s="1" t="n">
        <v>836</v>
      </c>
      <c r="AH483" s="1" t="n">
        <v>296.1</v>
      </c>
      <c r="AI483" s="1" t="n">
        <v>312.2</v>
      </c>
      <c r="AJ483" s="1" t="n">
        <v>321</v>
      </c>
      <c r="AL483" s="1" t="n">
        <v>339.1</v>
      </c>
      <c r="AM483" s="1" t="n">
        <v>544.2</v>
      </c>
      <c r="AN483" s="1" t="n">
        <v>452.8</v>
      </c>
      <c r="AO483" s="1" t="n">
        <v>665.7</v>
      </c>
      <c r="AP483" s="1" t="n">
        <v>506.8</v>
      </c>
      <c r="AQ483" s="1" t="n">
        <v>363.2</v>
      </c>
      <c r="AR483" s="1" t="n">
        <v>341.4</v>
      </c>
      <c r="AS483" s="1" t="n">
        <v>287.7</v>
      </c>
      <c r="AT483" s="1" t="n">
        <v>357.6</v>
      </c>
      <c r="AU483" s="1" t="n">
        <v>5449</v>
      </c>
      <c r="AV483" s="1" t="n">
        <v>314.55</v>
      </c>
      <c r="AW483" s="1" t="n">
        <v>5421</v>
      </c>
      <c r="AX483" s="4" t="n">
        <f aca="false">AVERAGE(G483:M483)</f>
        <v>421.15</v>
      </c>
      <c r="AY483" s="4" t="n">
        <f aca="false">CONFIDENCE(0.05,STDEV(G483:M483),7)</f>
        <v>179.216267631959</v>
      </c>
    </row>
    <row r="484" customFormat="false" ht="11.25" hidden="false" customHeight="false" outlineLevel="0" collapsed="false">
      <c r="A484" s="1" t="n">
        <v>3254</v>
      </c>
      <c r="B484" s="1" t="s">
        <v>1494</v>
      </c>
      <c r="C484" s="1" t="s">
        <v>1495</v>
      </c>
      <c r="D484" s="1" t="s">
        <v>1496</v>
      </c>
      <c r="E484" s="1" t="n">
        <v>317.1</v>
      </c>
      <c r="F484" s="1" t="n">
        <v>341.8</v>
      </c>
      <c r="G484" s="1" t="n">
        <f aca="false">AVERAGE(E484:F484)</f>
        <v>329.45</v>
      </c>
      <c r="H484" s="1" t="n">
        <v>1095.1</v>
      </c>
      <c r="I484" s="1" t="n">
        <v>790.8</v>
      </c>
      <c r="J484" s="1" t="n">
        <v>250.4</v>
      </c>
      <c r="K484" s="1" t="n">
        <v>581.9</v>
      </c>
      <c r="L484" s="1" t="n">
        <v>405</v>
      </c>
      <c r="M484" s="1" t="n">
        <v>256</v>
      </c>
      <c r="N484" s="1" t="n">
        <v>307.1</v>
      </c>
      <c r="R484" s="1" t="n">
        <v>491.9</v>
      </c>
      <c r="S484" s="1" t="n">
        <v>922.9</v>
      </c>
      <c r="V484" s="1" t="n">
        <v>212.5</v>
      </c>
      <c r="Z484" s="1" t="n">
        <v>274.4</v>
      </c>
      <c r="AD484" s="1" t="n">
        <v>260.6</v>
      </c>
      <c r="AE484" s="1" t="n">
        <v>203.6</v>
      </c>
      <c r="AH484" s="1" t="n">
        <v>241.7</v>
      </c>
      <c r="AI484" s="1" t="n">
        <v>278.3</v>
      </c>
      <c r="AJ484" s="1" t="n">
        <v>262.7</v>
      </c>
      <c r="AL484" s="1" t="n">
        <v>210.5</v>
      </c>
      <c r="AM484" s="1" t="n">
        <v>63</v>
      </c>
      <c r="AN484" s="1" t="n">
        <v>54.7</v>
      </c>
      <c r="AO484" s="1" t="n">
        <v>65.2</v>
      </c>
      <c r="AP484" s="1" t="n">
        <v>110.7</v>
      </c>
      <c r="AQ484" s="1" t="n">
        <v>110.5</v>
      </c>
      <c r="AR484" s="1" t="n">
        <v>148.2</v>
      </c>
      <c r="AS484" s="1" t="n">
        <v>152.9</v>
      </c>
      <c r="AT484" s="1" t="n">
        <v>149.7</v>
      </c>
      <c r="AU484" s="1" t="n">
        <v>3956</v>
      </c>
      <c r="AV484" s="1" t="n">
        <v>150.55</v>
      </c>
      <c r="AW484" s="1" t="n">
        <v>4103</v>
      </c>
      <c r="AX484" s="4" t="n">
        <f aca="false">AVERAGE(G484:M484)</f>
        <v>529.807142857143</v>
      </c>
      <c r="AY484" s="4" t="n">
        <f aca="false">CONFIDENCE(0.05,STDEV(G484:M484),7)</f>
        <v>234.09362292872</v>
      </c>
    </row>
    <row r="485" customFormat="false" ht="11.25" hidden="false" customHeight="false" outlineLevel="0" collapsed="false">
      <c r="A485" s="1" t="n">
        <v>3145</v>
      </c>
      <c r="B485" s="1" t="s">
        <v>1497</v>
      </c>
      <c r="C485" s="1" t="s">
        <v>1498</v>
      </c>
      <c r="D485" s="1" t="s">
        <v>1499</v>
      </c>
      <c r="E485" s="1" t="n">
        <v>270.7</v>
      </c>
      <c r="F485" s="1" t="n">
        <v>287.5</v>
      </c>
      <c r="G485" s="1" t="n">
        <f aca="false">AVERAGE(E485:F485)</f>
        <v>279.1</v>
      </c>
      <c r="H485" s="1" t="n">
        <v>327.9</v>
      </c>
      <c r="I485" s="1" t="n">
        <v>148</v>
      </c>
      <c r="J485" s="1" t="n">
        <v>311.5</v>
      </c>
      <c r="K485" s="1" t="n">
        <v>141.4</v>
      </c>
      <c r="L485" s="1" t="n">
        <v>234.1</v>
      </c>
      <c r="M485" s="1" t="n">
        <v>177.5</v>
      </c>
      <c r="N485" s="1" t="n">
        <v>140</v>
      </c>
      <c r="R485" s="1" t="n">
        <v>172.1</v>
      </c>
      <c r="S485" s="1" t="n">
        <v>218.1</v>
      </c>
      <c r="V485" s="1" t="n">
        <v>199.1</v>
      </c>
      <c r="Z485" s="1" t="n">
        <v>230.3</v>
      </c>
      <c r="AD485" s="1" t="n">
        <v>332.2</v>
      </c>
      <c r="AE485" s="1" t="n">
        <v>197</v>
      </c>
      <c r="AH485" s="1" t="n">
        <v>168</v>
      </c>
      <c r="AI485" s="1" t="n">
        <v>126.9</v>
      </c>
      <c r="AJ485" s="1" t="n">
        <v>119.7</v>
      </c>
      <c r="AL485" s="1" t="n">
        <v>144.5</v>
      </c>
      <c r="AM485" s="1" t="n">
        <v>112.8</v>
      </c>
      <c r="AN485" s="1" t="n">
        <v>54.8</v>
      </c>
      <c r="AO485" s="1" t="n">
        <v>80.4</v>
      </c>
      <c r="AP485" s="1" t="n">
        <v>80.4</v>
      </c>
      <c r="AQ485" s="1" t="n">
        <v>85.1</v>
      </c>
      <c r="AR485" s="1" t="n">
        <v>44.4</v>
      </c>
      <c r="AS485" s="1" t="n">
        <v>106.4</v>
      </c>
      <c r="AT485" s="1" t="n">
        <v>163.6</v>
      </c>
      <c r="AU485" s="1" t="n">
        <v>4081</v>
      </c>
      <c r="AV485" s="1" t="n">
        <v>75.4</v>
      </c>
      <c r="AW485" s="1" t="n">
        <v>3130</v>
      </c>
      <c r="AX485" s="4" t="n">
        <f aca="false">AVERAGE(G485:M485)</f>
        <v>231.357142857143</v>
      </c>
      <c r="AY485" s="4" t="n">
        <f aca="false">CONFIDENCE(0.05,STDEV(G485:M485),7)</f>
        <v>57.3592291612556</v>
      </c>
    </row>
    <row r="486" customFormat="false" ht="11.25" hidden="false" customHeight="false" outlineLevel="0" collapsed="false">
      <c r="A486" s="1" t="n">
        <v>3620</v>
      </c>
      <c r="B486" s="1" t="s">
        <v>1500</v>
      </c>
      <c r="C486" s="1" t="s">
        <v>1501</v>
      </c>
      <c r="D486" s="1" t="s">
        <v>1502</v>
      </c>
      <c r="E486" s="1" t="n">
        <v>439.6</v>
      </c>
      <c r="F486" s="1" t="n">
        <v>397.4</v>
      </c>
      <c r="G486" s="1" t="n">
        <f aca="false">AVERAGE(E486:F486)</f>
        <v>418.5</v>
      </c>
      <c r="H486" s="1" t="n">
        <v>288.4</v>
      </c>
      <c r="I486" s="1" t="n">
        <v>285.5</v>
      </c>
      <c r="J486" s="1" t="n">
        <v>337.1</v>
      </c>
      <c r="K486" s="1" t="n">
        <v>364</v>
      </c>
      <c r="L486" s="1" t="n">
        <v>430</v>
      </c>
      <c r="M486" s="1" t="n">
        <v>335.9</v>
      </c>
      <c r="N486" s="1" t="n">
        <v>401.9</v>
      </c>
      <c r="R486" s="1" t="n">
        <v>348.3</v>
      </c>
      <c r="S486" s="1" t="n">
        <v>464.2</v>
      </c>
      <c r="V486" s="1" t="n">
        <v>294.8</v>
      </c>
      <c r="Z486" s="1" t="n">
        <v>426.6</v>
      </c>
      <c r="AD486" s="1" t="n">
        <v>454</v>
      </c>
      <c r="AE486" s="1" t="n">
        <v>362.2</v>
      </c>
      <c r="AH486" s="1" t="n">
        <v>240.4</v>
      </c>
      <c r="AI486" s="1" t="n">
        <v>230.1</v>
      </c>
      <c r="AJ486" s="1" t="n">
        <v>216.4</v>
      </c>
      <c r="AL486" s="1" t="n">
        <v>314.2</v>
      </c>
      <c r="AM486" s="1" t="n">
        <v>299.7</v>
      </c>
      <c r="AN486" s="1" t="n">
        <v>419.8</v>
      </c>
      <c r="AO486" s="1" t="n">
        <v>366.2</v>
      </c>
      <c r="AP486" s="1" t="n">
        <v>431.6</v>
      </c>
      <c r="AQ486" s="1" t="n">
        <v>422.6</v>
      </c>
      <c r="AR486" s="1" t="n">
        <v>278</v>
      </c>
      <c r="AS486" s="1" t="n">
        <v>369.9</v>
      </c>
      <c r="AT486" s="1" t="n">
        <v>155.7</v>
      </c>
      <c r="AU486" s="1" t="n">
        <v>4020</v>
      </c>
      <c r="AV486" s="1" t="n">
        <v>323.95</v>
      </c>
      <c r="AW486" s="1" t="n">
        <v>5468</v>
      </c>
      <c r="AX486" s="4" t="n">
        <f aca="false">AVERAGE(G486:M486)</f>
        <v>351.342857142857</v>
      </c>
      <c r="AY486" s="4" t="n">
        <f aca="false">CONFIDENCE(0.05,STDEV(G486:M486),7)</f>
        <v>42.3353702112318</v>
      </c>
    </row>
    <row r="487" customFormat="false" ht="11.25" hidden="false" customHeight="false" outlineLevel="0" collapsed="false">
      <c r="A487" s="1" t="n">
        <v>1314</v>
      </c>
      <c r="B487" s="1" t="s">
        <v>1503</v>
      </c>
      <c r="C487" s="1" t="s">
        <v>1504</v>
      </c>
      <c r="D487" s="1" t="s">
        <v>1505</v>
      </c>
      <c r="E487" s="1" t="n">
        <v>60.7</v>
      </c>
      <c r="F487" s="1" t="n">
        <v>78</v>
      </c>
      <c r="G487" s="1" t="n">
        <f aca="false">AVERAGE(E487:F487)</f>
        <v>69.35</v>
      </c>
      <c r="H487" s="1" t="n">
        <v>128.9</v>
      </c>
      <c r="I487" s="1" t="n">
        <v>106.6</v>
      </c>
      <c r="J487" s="1" t="n">
        <v>170.1</v>
      </c>
      <c r="K487" s="1" t="n">
        <v>163</v>
      </c>
      <c r="L487" s="1" t="n">
        <v>105.3</v>
      </c>
      <c r="M487" s="1" t="n">
        <v>202.7</v>
      </c>
      <c r="N487" s="1" t="n">
        <v>136.4</v>
      </c>
      <c r="R487" s="1" t="n">
        <v>103.7</v>
      </c>
      <c r="S487" s="1" t="n">
        <v>213.7</v>
      </c>
      <c r="V487" s="1" t="n">
        <v>69.6</v>
      </c>
      <c r="Z487" s="1" t="n">
        <v>54.4</v>
      </c>
      <c r="AD487" s="1" t="n">
        <v>118.6</v>
      </c>
      <c r="AE487" s="1" t="n">
        <v>255.4</v>
      </c>
      <c r="AH487" s="1" t="n">
        <v>90.2</v>
      </c>
      <c r="AI487" s="1" t="n">
        <v>57.1</v>
      </c>
      <c r="AJ487" s="1" t="n">
        <v>72.9</v>
      </c>
      <c r="AL487" s="1" t="n">
        <v>62.7</v>
      </c>
      <c r="AM487" s="1" t="n">
        <v>109.9</v>
      </c>
      <c r="AN487" s="1" t="n">
        <v>209.7</v>
      </c>
      <c r="AO487" s="1" t="n">
        <v>210.9</v>
      </c>
      <c r="AP487" s="1" t="n">
        <v>244</v>
      </c>
      <c r="AQ487" s="1" t="n">
        <v>216.6</v>
      </c>
      <c r="AR487" s="1" t="n">
        <v>67.8</v>
      </c>
      <c r="AS487" s="1" t="n">
        <v>93.8</v>
      </c>
      <c r="AT487" s="1" t="n">
        <v>108</v>
      </c>
      <c r="AU487" s="1" t="n">
        <v>3483</v>
      </c>
      <c r="AV487" s="1" t="n">
        <v>80.8</v>
      </c>
      <c r="AW487" s="1" t="n">
        <v>3220</v>
      </c>
      <c r="AX487" s="4" t="n">
        <f aca="false">AVERAGE(G487:M487)</f>
        <v>135.135714285714</v>
      </c>
      <c r="AY487" s="4" t="n">
        <f aca="false">CONFIDENCE(0.05,STDEV(G487:M487),7)</f>
        <v>33.9946262721264</v>
      </c>
    </row>
    <row r="488" customFormat="false" ht="11.25" hidden="false" customHeight="false" outlineLevel="0" collapsed="false">
      <c r="A488" s="1" t="n">
        <v>6776</v>
      </c>
      <c r="B488" s="1" t="s">
        <v>1506</v>
      </c>
      <c r="C488" s="1" t="s">
        <v>1507</v>
      </c>
      <c r="D488" s="1" t="s">
        <v>1508</v>
      </c>
      <c r="E488" s="1" t="n">
        <v>425.1</v>
      </c>
      <c r="F488" s="1" t="n">
        <v>-18.6</v>
      </c>
      <c r="G488" s="1" t="n">
        <f aca="false">AVERAGE(E488:F488)</f>
        <v>203.25</v>
      </c>
      <c r="H488" s="1" t="n">
        <v>250.8</v>
      </c>
      <c r="I488" s="1" t="n">
        <v>128.6</v>
      </c>
      <c r="J488" s="1" t="n">
        <v>180.5</v>
      </c>
      <c r="K488" s="1" t="n">
        <v>144.6</v>
      </c>
      <c r="L488" s="1" t="n">
        <v>205.8</v>
      </c>
      <c r="M488" s="1" t="n">
        <v>222.3</v>
      </c>
      <c r="N488" s="1" t="n">
        <v>332</v>
      </c>
      <c r="R488" s="1" t="n">
        <v>266.6</v>
      </c>
      <c r="S488" s="1" t="n">
        <v>282.7</v>
      </c>
      <c r="V488" s="1" t="n">
        <v>171.3</v>
      </c>
      <c r="Z488" s="1" t="n">
        <v>166</v>
      </c>
      <c r="AD488" s="1" t="n">
        <v>154.7</v>
      </c>
      <c r="AE488" s="1" t="n">
        <v>128.9</v>
      </c>
      <c r="AH488" s="1" t="n">
        <v>-8.4</v>
      </c>
      <c r="AI488" s="1" t="n">
        <v>149.6</v>
      </c>
      <c r="AJ488" s="1" t="n">
        <v>106.2</v>
      </c>
      <c r="AL488" s="1" t="n">
        <v>37.1</v>
      </c>
      <c r="AM488" s="1" t="n">
        <v>182.9</v>
      </c>
      <c r="AN488" s="1" t="n">
        <v>353.1</v>
      </c>
      <c r="AO488" s="1" t="n">
        <v>335.3</v>
      </c>
      <c r="AP488" s="1" t="n">
        <v>279.7</v>
      </c>
      <c r="AQ488" s="1" t="n">
        <v>197.2</v>
      </c>
      <c r="AR488" s="1" t="n">
        <v>376</v>
      </c>
      <c r="AS488" s="1" t="n">
        <v>257</v>
      </c>
      <c r="AT488" s="1" t="n">
        <v>350</v>
      </c>
      <c r="AU488" s="1" t="n">
        <v>5414</v>
      </c>
      <c r="AV488" s="1" t="n">
        <v>316.5</v>
      </c>
      <c r="AW488" s="1" t="n">
        <v>5433</v>
      </c>
      <c r="AX488" s="4" t="n">
        <f aca="false">AVERAGE(G488:M488)</f>
        <v>190.835714285714</v>
      </c>
      <c r="AY488" s="4" t="n">
        <f aca="false">CONFIDENCE(0.05,STDEV(G488:M488),7)</f>
        <v>31.8364728699228</v>
      </c>
    </row>
    <row r="489" customFormat="false" ht="11.25" hidden="false" customHeight="false" outlineLevel="0" collapsed="false">
      <c r="A489" s="1" t="n">
        <v>4139</v>
      </c>
      <c r="B489" s="1" t="s">
        <v>1509</v>
      </c>
      <c r="C489" s="1" t="s">
        <v>1510</v>
      </c>
      <c r="D489" s="1" t="s">
        <v>1511</v>
      </c>
      <c r="E489" s="1" t="n">
        <v>73.1</v>
      </c>
      <c r="F489" s="1" t="n">
        <v>99.7</v>
      </c>
      <c r="G489" s="1" t="n">
        <f aca="false">AVERAGE(E489:F489)</f>
        <v>86.4</v>
      </c>
      <c r="H489" s="1" t="n">
        <v>82.5</v>
      </c>
      <c r="I489" s="1" t="n">
        <v>600.4</v>
      </c>
      <c r="J489" s="1" t="n">
        <v>216.4</v>
      </c>
      <c r="K489" s="1" t="n">
        <v>572</v>
      </c>
      <c r="L489" s="1" t="n">
        <v>71.3</v>
      </c>
      <c r="M489" s="1" t="n">
        <v>60</v>
      </c>
      <c r="N489" s="1" t="n">
        <v>60.4</v>
      </c>
      <c r="R489" s="1" t="n">
        <v>365</v>
      </c>
      <c r="S489" s="1" t="n">
        <v>194.6</v>
      </c>
      <c r="V489" s="1" t="n">
        <v>162.4</v>
      </c>
      <c r="Z489" s="1" t="n">
        <v>120.1</v>
      </c>
      <c r="AD489" s="1" t="n">
        <v>53.1</v>
      </c>
      <c r="AE489" s="1" t="n">
        <v>46.9</v>
      </c>
      <c r="AH489" s="1" t="n">
        <v>55.9</v>
      </c>
      <c r="AI489" s="1" t="n">
        <v>73.9</v>
      </c>
      <c r="AJ489" s="1" t="n">
        <v>65</v>
      </c>
      <c r="AL489" s="1" t="n">
        <v>59.1</v>
      </c>
      <c r="AM489" s="1" t="n">
        <v>71.6</v>
      </c>
      <c r="AN489" s="1" t="n">
        <v>71.1</v>
      </c>
      <c r="AO489" s="1" t="n">
        <v>35.5</v>
      </c>
      <c r="AP489" s="1" t="n">
        <v>96.7</v>
      </c>
      <c r="AQ489" s="1" t="n">
        <v>88.3</v>
      </c>
      <c r="AR489" s="1" t="n">
        <v>70.5</v>
      </c>
      <c r="AS489" s="1" t="n">
        <v>78.5</v>
      </c>
      <c r="AT489" s="1" t="n">
        <v>124.9</v>
      </c>
      <c r="AU489" s="1" t="n">
        <v>3674</v>
      </c>
      <c r="AV489" s="1" t="n">
        <v>74.5</v>
      </c>
      <c r="AW489" s="1" t="n">
        <v>3111</v>
      </c>
      <c r="AX489" s="4" t="n">
        <f aca="false">AVERAGE(G489:M489)</f>
        <v>241.285714285714</v>
      </c>
      <c r="AY489" s="4" t="n">
        <f aca="false">CONFIDENCE(0.05,STDEV(G489:M489),7)</f>
        <v>178.898057421823</v>
      </c>
    </row>
    <row r="490" customFormat="false" ht="11.25" hidden="false" customHeight="false" outlineLevel="0" collapsed="false">
      <c r="A490" s="1" t="n">
        <v>6978</v>
      </c>
      <c r="B490" s="1" t="s">
        <v>1512</v>
      </c>
      <c r="C490" s="1" t="s">
        <v>1513</v>
      </c>
      <c r="D490" s="1" t="s">
        <v>1514</v>
      </c>
      <c r="E490" s="1" t="n">
        <v>180.3</v>
      </c>
      <c r="F490" s="1" t="n">
        <v>89</v>
      </c>
      <c r="G490" s="1" t="n">
        <f aca="false">AVERAGE(E490:F490)</f>
        <v>134.65</v>
      </c>
      <c r="H490" s="1" t="n">
        <v>178.3</v>
      </c>
      <c r="I490" s="1" t="n">
        <v>97.4</v>
      </c>
      <c r="J490" s="1" t="n">
        <v>100.3</v>
      </c>
      <c r="K490" s="1" t="n">
        <v>131.9</v>
      </c>
      <c r="L490" s="1" t="n">
        <v>154.4</v>
      </c>
      <c r="M490" s="1" t="n">
        <v>198.4</v>
      </c>
      <c r="N490" s="1" t="n">
        <v>106.1</v>
      </c>
      <c r="R490" s="1" t="n">
        <v>74.4</v>
      </c>
      <c r="S490" s="1" t="n">
        <v>253</v>
      </c>
      <c r="V490" s="1" t="n">
        <v>137.7</v>
      </c>
      <c r="Z490" s="1" t="n">
        <v>140.2</v>
      </c>
      <c r="AD490" s="1" t="n">
        <v>94.6</v>
      </c>
      <c r="AE490" s="1" t="n">
        <v>132.2</v>
      </c>
      <c r="AH490" s="1" t="n">
        <v>84.6</v>
      </c>
      <c r="AI490" s="1" t="n">
        <v>83.8</v>
      </c>
      <c r="AJ490" s="1" t="n">
        <v>72.3</v>
      </c>
      <c r="AL490" s="1" t="n">
        <v>77.4</v>
      </c>
      <c r="AM490" s="1" t="n">
        <v>78.4</v>
      </c>
      <c r="AN490" s="1" t="n">
        <v>99.2</v>
      </c>
      <c r="AO490" s="1" t="n">
        <v>93.8</v>
      </c>
      <c r="AP490" s="1" t="n">
        <v>87.5</v>
      </c>
      <c r="AQ490" s="1" t="n">
        <v>39</v>
      </c>
      <c r="AR490" s="1" t="n">
        <v>341.5</v>
      </c>
      <c r="AS490" s="1" t="n">
        <v>453.8</v>
      </c>
      <c r="AT490" s="1" t="n">
        <v>435.9</v>
      </c>
      <c r="AU490" s="1" t="n">
        <v>5763</v>
      </c>
      <c r="AV490" s="1" t="n">
        <v>397.65</v>
      </c>
      <c r="AW490" s="1" t="n">
        <v>5763</v>
      </c>
      <c r="AX490" s="4" t="n">
        <f aca="false">AVERAGE(G490:M490)</f>
        <v>142.192857142857</v>
      </c>
      <c r="AY490" s="4" t="n">
        <f aca="false">CONFIDENCE(0.05,STDEV(G490:M490),7)</f>
        <v>27.9419399148745</v>
      </c>
    </row>
    <row r="491" customFormat="false" ht="11.25" hidden="false" customHeight="false" outlineLevel="0" collapsed="false">
      <c r="A491" s="1" t="n">
        <v>1808</v>
      </c>
      <c r="B491" s="1" t="s">
        <v>1515</v>
      </c>
      <c r="C491" s="1" t="s">
        <v>1516</v>
      </c>
      <c r="D491" s="1" t="s">
        <v>1517</v>
      </c>
      <c r="E491" s="1" t="n">
        <v>875</v>
      </c>
      <c r="F491" s="1" t="n">
        <v>1139.7</v>
      </c>
      <c r="G491" s="1" t="n">
        <f aca="false">AVERAGE(E491:F491)</f>
        <v>1007.35</v>
      </c>
      <c r="H491" s="1" t="n">
        <v>833.5</v>
      </c>
      <c r="I491" s="1" t="n">
        <v>678.6</v>
      </c>
      <c r="J491" s="1" t="n">
        <v>574.2</v>
      </c>
      <c r="K491" s="1" t="n">
        <v>836.1</v>
      </c>
      <c r="L491" s="1" t="n">
        <v>911.8</v>
      </c>
      <c r="M491" s="1" t="n">
        <v>1244</v>
      </c>
      <c r="N491" s="1" t="n">
        <v>1768.1</v>
      </c>
      <c r="R491" s="1" t="n">
        <v>918.6</v>
      </c>
      <c r="S491" s="1" t="n">
        <v>1660.7</v>
      </c>
      <c r="V491" s="1" t="n">
        <v>1284.4</v>
      </c>
      <c r="Z491" s="1" t="n">
        <v>1606.8</v>
      </c>
      <c r="AD491" s="1" t="n">
        <v>868</v>
      </c>
      <c r="AE491" s="1" t="n">
        <v>1304.7</v>
      </c>
      <c r="AH491" s="1" t="n">
        <v>744.6</v>
      </c>
      <c r="AI491" s="1" t="n">
        <v>730.8</v>
      </c>
      <c r="AJ491" s="1" t="n">
        <v>715.6</v>
      </c>
      <c r="AL491" s="1" t="n">
        <v>944.7</v>
      </c>
      <c r="AM491" s="1" t="n">
        <v>2024.9</v>
      </c>
      <c r="AN491" s="1" t="n">
        <v>937.5</v>
      </c>
      <c r="AO491" s="1" t="n">
        <v>1329.5</v>
      </c>
      <c r="AP491" s="1" t="n">
        <v>1640.7</v>
      </c>
      <c r="AQ491" s="1" t="n">
        <v>1419.3</v>
      </c>
      <c r="AR491" s="1" t="n">
        <v>995.6</v>
      </c>
      <c r="AS491" s="1" t="n">
        <v>875</v>
      </c>
      <c r="AT491" s="1" t="n">
        <v>1089.1</v>
      </c>
      <c r="AU491" s="1" t="n">
        <v>6675</v>
      </c>
      <c r="AV491" s="1" t="n">
        <v>935.3</v>
      </c>
      <c r="AW491" s="1" t="n">
        <v>6629</v>
      </c>
      <c r="AX491" s="4" t="n">
        <f aca="false">AVERAGE(G491:M491)</f>
        <v>869.364285714286</v>
      </c>
      <c r="AY491" s="4" t="n">
        <f aca="false">CONFIDENCE(0.05,STDEV(G491:M491),7)</f>
        <v>162.046219195838</v>
      </c>
    </row>
    <row r="492" customFormat="false" ht="11.25" hidden="false" customHeight="false" outlineLevel="0" collapsed="false">
      <c r="A492" s="1" t="n">
        <v>604</v>
      </c>
      <c r="B492" s="1" t="s">
        <v>1518</v>
      </c>
      <c r="C492" s="1" t="s">
        <v>1519</v>
      </c>
      <c r="D492" s="1" t="s">
        <v>1520</v>
      </c>
      <c r="E492" s="1" t="n">
        <v>136.3</v>
      </c>
      <c r="F492" s="1" t="n">
        <v>113.6</v>
      </c>
      <c r="G492" s="1" t="n">
        <f aca="false">AVERAGE(E492:F492)</f>
        <v>124.95</v>
      </c>
      <c r="H492" s="1" t="n">
        <v>80.8</v>
      </c>
      <c r="I492" s="1" t="n">
        <v>25.9</v>
      </c>
      <c r="J492" s="1" t="n">
        <v>241.2</v>
      </c>
      <c r="K492" s="1" t="n">
        <v>72</v>
      </c>
      <c r="L492" s="1" t="n">
        <v>89.6</v>
      </c>
      <c r="M492" s="1" t="n">
        <v>-7.5</v>
      </c>
      <c r="N492" s="1" t="n">
        <v>19.7</v>
      </c>
      <c r="R492" s="1" t="n">
        <v>58.7</v>
      </c>
      <c r="S492" s="1" t="n">
        <v>117.6</v>
      </c>
      <c r="V492" s="1" t="n">
        <v>97.6</v>
      </c>
      <c r="Z492" s="1" t="n">
        <v>-28</v>
      </c>
      <c r="AD492" s="1" t="n">
        <v>-12.7</v>
      </c>
      <c r="AE492" s="1" t="n">
        <v>-4.4</v>
      </c>
      <c r="AH492" s="1" t="n">
        <v>6.4</v>
      </c>
      <c r="AI492" s="1" t="n">
        <v>11.4</v>
      </c>
      <c r="AJ492" s="1" t="n">
        <v>1.7</v>
      </c>
      <c r="AL492" s="1" t="n">
        <v>-2.6</v>
      </c>
      <c r="AM492" s="1" t="n">
        <v>3.3</v>
      </c>
      <c r="AN492" s="1" t="n">
        <v>-7.2</v>
      </c>
      <c r="AO492" s="1" t="n">
        <v>-16.6</v>
      </c>
      <c r="AP492" s="1" t="n">
        <v>27.5</v>
      </c>
      <c r="AQ492" s="1" t="n">
        <v>2.3</v>
      </c>
      <c r="AR492" s="1" t="n">
        <v>174.6</v>
      </c>
      <c r="AS492" s="1" t="n">
        <v>169.5</v>
      </c>
      <c r="AT492" s="1" t="n">
        <v>206.6</v>
      </c>
      <c r="AU492" s="1" t="n">
        <v>4478</v>
      </c>
      <c r="AV492" s="1" t="n">
        <v>172.05</v>
      </c>
      <c r="AW492" s="1" t="n">
        <v>4312</v>
      </c>
      <c r="AX492" s="4" t="n">
        <f aca="false">AVERAGE(G492:M492)</f>
        <v>89.5642857142857</v>
      </c>
      <c r="AY492" s="4" t="n">
        <f aca="false">CONFIDENCE(0.05,STDEV(G492:M492),7)</f>
        <v>59.0360276537599</v>
      </c>
    </row>
    <row r="493" customFormat="false" ht="11.25" hidden="false" customHeight="false" outlineLevel="0" collapsed="false">
      <c r="A493" s="1" t="n">
        <v>2780</v>
      </c>
      <c r="B493" s="1" t="s">
        <v>1521</v>
      </c>
      <c r="C493" s="1" t="s">
        <v>1522</v>
      </c>
      <c r="D493" s="1" t="s">
        <v>1523</v>
      </c>
      <c r="E493" s="1" t="n">
        <v>332.5</v>
      </c>
      <c r="F493" s="1" t="n">
        <v>257.2</v>
      </c>
      <c r="G493" s="1" t="n">
        <f aca="false">AVERAGE(E493:F493)</f>
        <v>294.85</v>
      </c>
      <c r="H493" s="1" t="n">
        <v>803.6</v>
      </c>
      <c r="I493" s="1" t="n">
        <v>704.2</v>
      </c>
      <c r="J493" s="1" t="n">
        <v>522.4</v>
      </c>
      <c r="K493" s="1" t="n">
        <v>397</v>
      </c>
      <c r="L493" s="1" t="n">
        <v>314.5</v>
      </c>
      <c r="M493" s="1" t="n">
        <v>431.5</v>
      </c>
      <c r="N493" s="1" t="n">
        <v>566.7</v>
      </c>
      <c r="R493" s="1" t="n">
        <v>645.8</v>
      </c>
      <c r="S493" s="1" t="n">
        <v>709.2</v>
      </c>
      <c r="V493" s="1" t="n">
        <v>714.5</v>
      </c>
      <c r="Z493" s="1" t="n">
        <v>761.8</v>
      </c>
      <c r="AD493" s="1" t="n">
        <v>216</v>
      </c>
      <c r="AE493" s="1" t="n">
        <v>643.8</v>
      </c>
      <c r="AH493" s="1" t="n">
        <v>289.7</v>
      </c>
      <c r="AI493" s="1" t="n">
        <v>153.9</v>
      </c>
      <c r="AJ493" s="1" t="n">
        <v>60.4</v>
      </c>
      <c r="AL493" s="1" t="n">
        <v>499.8</v>
      </c>
      <c r="AM493" s="1" t="n">
        <v>1152</v>
      </c>
      <c r="AN493" s="1" t="n">
        <v>881.1</v>
      </c>
      <c r="AO493" s="1" t="n">
        <v>954</v>
      </c>
      <c r="AP493" s="1" t="n">
        <v>732.8</v>
      </c>
      <c r="AQ493" s="1" t="n">
        <v>763.4</v>
      </c>
      <c r="AR493" s="1" t="n">
        <v>79.5</v>
      </c>
      <c r="AS493" s="1" t="n">
        <v>207.5</v>
      </c>
      <c r="AT493" s="1" t="n">
        <v>-28</v>
      </c>
      <c r="AU493" s="1" t="n">
        <v>1710</v>
      </c>
      <c r="AV493" s="1" t="n">
        <v>143.5</v>
      </c>
      <c r="AW493" s="1" t="n">
        <v>4022</v>
      </c>
      <c r="AX493" s="4" t="n">
        <f aca="false">AVERAGE(G493:M493)</f>
        <v>495.435714285714</v>
      </c>
      <c r="AY493" s="4" t="n">
        <f aca="false">CONFIDENCE(0.05,STDEV(G493:M493),7)</f>
        <v>143.780919242934</v>
      </c>
    </row>
    <row r="494" customFormat="false" ht="11.25" hidden="false" customHeight="false" outlineLevel="0" collapsed="false">
      <c r="A494" s="1" t="n">
        <v>3414</v>
      </c>
      <c r="B494" s="1" t="s">
        <v>1524</v>
      </c>
      <c r="C494" s="1" t="s">
        <v>1525</v>
      </c>
      <c r="D494" s="1" t="s">
        <v>1526</v>
      </c>
      <c r="E494" s="1" t="n">
        <v>545.7</v>
      </c>
      <c r="F494" s="1" t="n">
        <v>750.7</v>
      </c>
      <c r="G494" s="1" t="n">
        <f aca="false">AVERAGE(E494:F494)</f>
        <v>648.2</v>
      </c>
      <c r="H494" s="1" t="n">
        <v>21.7</v>
      </c>
      <c r="I494" s="1" t="n">
        <v>437.3</v>
      </c>
      <c r="J494" s="1" t="n">
        <v>195.7</v>
      </c>
      <c r="K494" s="1" t="n">
        <v>689.7</v>
      </c>
      <c r="L494" s="1" t="n">
        <v>133.3</v>
      </c>
      <c r="M494" s="1" t="n">
        <v>950</v>
      </c>
      <c r="N494" s="1" t="n">
        <v>32.2</v>
      </c>
      <c r="R494" s="1" t="n">
        <v>169.8</v>
      </c>
      <c r="S494" s="1" t="n">
        <v>664.3</v>
      </c>
      <c r="V494" s="1" t="n">
        <v>142.6</v>
      </c>
      <c r="Z494" s="1" t="n">
        <v>28</v>
      </c>
      <c r="AD494" s="1" t="n">
        <v>840.2</v>
      </c>
      <c r="AE494" s="1" t="n">
        <v>86</v>
      </c>
      <c r="AH494" s="1" t="n">
        <v>96.1</v>
      </c>
      <c r="AI494" s="1" t="n">
        <v>184.9</v>
      </c>
      <c r="AJ494" s="1" t="n">
        <v>191.9</v>
      </c>
      <c r="AL494" s="1" t="n">
        <v>113</v>
      </c>
      <c r="AM494" s="1" t="n">
        <v>166.5</v>
      </c>
      <c r="AN494" s="1" t="n">
        <v>71.1</v>
      </c>
      <c r="AO494" s="1" t="n">
        <v>111.3</v>
      </c>
      <c r="AP494" s="1" t="n">
        <v>77</v>
      </c>
      <c r="AQ494" s="1" t="n">
        <v>45.4</v>
      </c>
      <c r="AR494" s="1" t="n">
        <v>272.6</v>
      </c>
      <c r="AS494" s="1" t="n">
        <v>230.8</v>
      </c>
      <c r="AT494" s="1" t="n">
        <v>234.3</v>
      </c>
      <c r="AU494" s="1" t="n">
        <v>4698</v>
      </c>
      <c r="AV494" s="1" t="n">
        <v>251.7</v>
      </c>
      <c r="AW494" s="1" t="n">
        <v>5015</v>
      </c>
      <c r="AX494" s="4" t="n">
        <f aca="false">AVERAGE(G494:M494)</f>
        <v>439.414285714286</v>
      </c>
      <c r="AY494" s="4" t="n">
        <f aca="false">CONFIDENCE(0.05,STDEV(G494:M494),7)</f>
        <v>252.038698030717</v>
      </c>
    </row>
    <row r="495" customFormat="false" ht="11.25" hidden="false" customHeight="false" outlineLevel="0" collapsed="false">
      <c r="A495" s="1" t="n">
        <v>4739</v>
      </c>
      <c r="B495" s="1" t="s">
        <v>1527</v>
      </c>
      <c r="C495" s="1" t="s">
        <v>1528</v>
      </c>
      <c r="D495" s="1" t="s">
        <v>1529</v>
      </c>
      <c r="E495" s="1" t="n">
        <v>168</v>
      </c>
      <c r="F495" s="1" t="n">
        <v>381.5</v>
      </c>
      <c r="G495" s="1" t="n">
        <f aca="false">AVERAGE(E495:F495)</f>
        <v>274.75</v>
      </c>
      <c r="H495" s="1" t="n">
        <v>659.3</v>
      </c>
      <c r="I495" s="1" t="n">
        <v>224.2</v>
      </c>
      <c r="J495" s="1" t="n">
        <v>370.4</v>
      </c>
      <c r="K495" s="1" t="n">
        <v>4.3</v>
      </c>
      <c r="L495" s="1" t="n">
        <v>179.6</v>
      </c>
      <c r="M495" s="1" t="n">
        <v>379.6</v>
      </c>
      <c r="N495" s="1" t="n">
        <v>709</v>
      </c>
      <c r="R495" s="1" t="n">
        <v>261.1</v>
      </c>
      <c r="S495" s="1" t="n">
        <v>339.6</v>
      </c>
      <c r="V495" s="1" t="n">
        <v>210.1</v>
      </c>
      <c r="Z495" s="1" t="n">
        <v>846.1</v>
      </c>
      <c r="AD495" s="1" t="n">
        <v>856.3</v>
      </c>
      <c r="AE495" s="1" t="n">
        <v>457.9</v>
      </c>
      <c r="AH495" s="1" t="n">
        <v>248.9</v>
      </c>
      <c r="AI495" s="1" t="n">
        <v>118.5</v>
      </c>
      <c r="AJ495" s="1" t="n">
        <v>-142.8</v>
      </c>
      <c r="AL495" s="1" t="n">
        <v>292.3</v>
      </c>
      <c r="AM495" s="1" t="n">
        <v>470.2</v>
      </c>
      <c r="AN495" s="1" t="n">
        <v>643.1</v>
      </c>
      <c r="AO495" s="1" t="n">
        <v>676.7</v>
      </c>
      <c r="AP495" s="1" t="n">
        <v>-96.9</v>
      </c>
      <c r="AQ495" s="1" t="n">
        <v>155.4</v>
      </c>
      <c r="AR495" s="1" t="n">
        <v>254.4</v>
      </c>
      <c r="AS495" s="1" t="n">
        <v>267</v>
      </c>
      <c r="AT495" s="1" t="n">
        <v>276.1</v>
      </c>
      <c r="AU495" s="1" t="n">
        <v>4976</v>
      </c>
      <c r="AV495" s="1" t="n">
        <v>260.7</v>
      </c>
      <c r="AW495" s="1" t="n">
        <v>5067</v>
      </c>
      <c r="AX495" s="4" t="n">
        <f aca="false">AVERAGE(G495:M495)</f>
        <v>298.878571428571</v>
      </c>
      <c r="AY495" s="4" t="n">
        <f aca="false">CONFIDENCE(0.05,STDEV(G495:M495),7)</f>
        <v>150.820185054986</v>
      </c>
    </row>
    <row r="496" customFormat="false" ht="11.25" hidden="false" customHeight="false" outlineLevel="0" collapsed="false">
      <c r="A496" s="1" t="n">
        <v>6947</v>
      </c>
      <c r="B496" s="1" t="s">
        <v>1530</v>
      </c>
      <c r="C496" s="1" t="s">
        <v>1531</v>
      </c>
      <c r="D496" s="1" t="s">
        <v>1532</v>
      </c>
      <c r="E496" s="1" t="n">
        <v>102.1</v>
      </c>
      <c r="F496" s="1" t="n">
        <v>14.6</v>
      </c>
      <c r="G496" s="1" t="n">
        <f aca="false">AVERAGE(E496:F496)</f>
        <v>58.35</v>
      </c>
      <c r="H496" s="1" t="n">
        <v>115.9</v>
      </c>
      <c r="I496" s="1" t="n">
        <v>139.3</v>
      </c>
      <c r="J496" s="1" t="n">
        <v>267.4</v>
      </c>
      <c r="K496" s="1" t="n">
        <v>97.2</v>
      </c>
      <c r="L496" s="1" t="n">
        <v>91.8</v>
      </c>
      <c r="M496" s="1" t="n">
        <v>96.6</v>
      </c>
      <c r="N496" s="1" t="n">
        <v>154.1</v>
      </c>
      <c r="R496" s="1" t="n">
        <v>176.7</v>
      </c>
      <c r="S496" s="1" t="n">
        <v>500.9</v>
      </c>
      <c r="V496" s="1" t="n">
        <v>67.6</v>
      </c>
      <c r="Z496" s="1" t="n">
        <v>52.8</v>
      </c>
      <c r="AD496" s="1" t="n">
        <v>62.3</v>
      </c>
      <c r="AE496" s="1" t="n">
        <v>117.9</v>
      </c>
      <c r="AH496" s="1" t="n">
        <v>56.4</v>
      </c>
      <c r="AI496" s="1" t="n">
        <v>62.6</v>
      </c>
      <c r="AJ496" s="1" t="n">
        <v>53.5</v>
      </c>
      <c r="AL496" s="1" t="n">
        <v>32.6</v>
      </c>
      <c r="AM496" s="1" t="n">
        <v>60.8</v>
      </c>
      <c r="AN496" s="1" t="n">
        <v>305.3</v>
      </c>
      <c r="AO496" s="1" t="n">
        <v>234.7</v>
      </c>
      <c r="AP496" s="1" t="n">
        <v>74.6</v>
      </c>
      <c r="AQ496" s="1" t="n">
        <v>113</v>
      </c>
      <c r="AR496" s="1" t="n">
        <v>407.5</v>
      </c>
      <c r="AS496" s="1" t="n">
        <v>360.3</v>
      </c>
      <c r="AT496" s="1" t="n">
        <v>537.1</v>
      </c>
      <c r="AU496" s="1" t="n">
        <v>6054</v>
      </c>
      <c r="AV496" s="1" t="n">
        <v>383.9</v>
      </c>
      <c r="AW496" s="1" t="n">
        <v>5719</v>
      </c>
      <c r="AX496" s="4" t="n">
        <f aca="false">AVERAGE(G496:M496)</f>
        <v>123.792857142857</v>
      </c>
      <c r="AY496" s="4" t="n">
        <f aca="false">CONFIDENCE(0.05,STDEV(G496:M496),7)</f>
        <v>50.3148826134972</v>
      </c>
    </row>
    <row r="497" customFormat="false" ht="11.25" hidden="false" customHeight="false" outlineLevel="0" collapsed="false">
      <c r="A497" s="1" t="n">
        <v>6173</v>
      </c>
      <c r="B497" s="1" t="s">
        <v>1533</v>
      </c>
      <c r="C497" s="1" t="s">
        <v>1534</v>
      </c>
      <c r="D497" s="1" t="s">
        <v>1535</v>
      </c>
      <c r="E497" s="1" t="n">
        <v>200.2</v>
      </c>
      <c r="F497" s="1" t="n">
        <v>273.8</v>
      </c>
      <c r="G497" s="1" t="n">
        <f aca="false">AVERAGE(E497:F497)</f>
        <v>237</v>
      </c>
      <c r="H497" s="1" t="n">
        <v>175.2</v>
      </c>
      <c r="I497" s="1" t="n">
        <v>394</v>
      </c>
      <c r="J497" s="1" t="n">
        <v>216.5</v>
      </c>
      <c r="K497" s="1" t="n">
        <v>228.7</v>
      </c>
      <c r="L497" s="1" t="n">
        <v>143.7</v>
      </c>
      <c r="M497" s="1" t="n">
        <v>275</v>
      </c>
      <c r="N497" s="1" t="n">
        <v>302.7</v>
      </c>
      <c r="R497" s="1" t="n">
        <v>158.9</v>
      </c>
      <c r="S497" s="1" t="n">
        <v>355.3</v>
      </c>
      <c r="V497" s="1" t="n">
        <v>379.7</v>
      </c>
      <c r="Z497" s="1" t="n">
        <v>380.9</v>
      </c>
      <c r="AD497" s="1" t="n">
        <v>360.5</v>
      </c>
      <c r="AE497" s="1" t="n">
        <v>228</v>
      </c>
      <c r="AH497" s="1" t="n">
        <v>10.4</v>
      </c>
      <c r="AI497" s="1" t="n">
        <v>17.7</v>
      </c>
      <c r="AJ497" s="1" t="n">
        <v>252.3</v>
      </c>
      <c r="AL497" s="1" t="n">
        <v>81.9</v>
      </c>
      <c r="AM497" s="1" t="n">
        <v>185.1</v>
      </c>
      <c r="AN497" s="1" t="n">
        <v>187.8</v>
      </c>
      <c r="AO497" s="1" t="n">
        <v>182.4</v>
      </c>
      <c r="AP497" s="1" t="n">
        <v>2361.9</v>
      </c>
      <c r="AQ497" s="1" t="n">
        <v>2609</v>
      </c>
      <c r="AR497" s="1" t="n">
        <v>17.4</v>
      </c>
      <c r="AS497" s="1" t="n">
        <v>-3.6</v>
      </c>
      <c r="AT497" s="1" t="n">
        <v>60.1</v>
      </c>
      <c r="AU497" s="1" t="n">
        <v>2880</v>
      </c>
      <c r="AV497" s="1" t="n">
        <v>6.9</v>
      </c>
      <c r="AW497" s="1" t="n">
        <v>2024</v>
      </c>
      <c r="AX497" s="4" t="n">
        <f aca="false">AVERAGE(G497:M497)</f>
        <v>238.585714285714</v>
      </c>
      <c r="AY497" s="4" t="n">
        <f aca="false">CONFIDENCE(0.05,STDEV(G497:M497),7)</f>
        <v>59.7927991111415</v>
      </c>
    </row>
    <row r="498" customFormat="false" ht="11.25" hidden="false" customHeight="false" outlineLevel="0" collapsed="false">
      <c r="A498" s="1" t="n">
        <v>711</v>
      </c>
      <c r="B498" s="1" t="s">
        <v>1536</v>
      </c>
      <c r="C498" s="1" t="s">
        <v>1537</v>
      </c>
      <c r="D498" s="1" t="s">
        <v>1538</v>
      </c>
      <c r="E498" s="1" t="n">
        <v>385.3</v>
      </c>
      <c r="F498" s="1" t="n">
        <v>241.4</v>
      </c>
      <c r="G498" s="1" t="n">
        <f aca="false">AVERAGE(E498:F498)</f>
        <v>313.35</v>
      </c>
      <c r="H498" s="1" t="n">
        <v>350.6</v>
      </c>
      <c r="I498" s="1" t="n">
        <v>480.2</v>
      </c>
      <c r="J498" s="1" t="n">
        <v>39.2</v>
      </c>
      <c r="K498" s="1" t="n">
        <v>334.8</v>
      </c>
      <c r="L498" s="1" t="n">
        <v>164.2</v>
      </c>
      <c r="M498" s="1" t="n">
        <v>206.1</v>
      </c>
      <c r="N498" s="1" t="n">
        <v>326</v>
      </c>
      <c r="R498" s="1" t="n">
        <v>20.8</v>
      </c>
      <c r="S498" s="1" t="n">
        <v>230.6</v>
      </c>
      <c r="V498" s="1" t="n">
        <v>203</v>
      </c>
      <c r="Z498" s="1" t="n">
        <v>273</v>
      </c>
      <c r="AD498" s="1" t="n">
        <v>508.5</v>
      </c>
      <c r="AE498" s="1" t="n">
        <v>287.5</v>
      </c>
      <c r="AH498" s="1" t="n">
        <v>96.1</v>
      </c>
      <c r="AI498" s="1" t="n">
        <v>117.8</v>
      </c>
      <c r="AJ498" s="1" t="n">
        <v>133</v>
      </c>
      <c r="AL498" s="1" t="n">
        <v>210.9</v>
      </c>
      <c r="AM498" s="1" t="n">
        <v>337.6</v>
      </c>
      <c r="AN498" s="1" t="n">
        <v>118</v>
      </c>
      <c r="AO498" s="1" t="n">
        <v>217.3</v>
      </c>
      <c r="AP498" s="1" t="n">
        <v>320</v>
      </c>
      <c r="AQ498" s="1" t="n">
        <v>241.4</v>
      </c>
      <c r="AR498" s="1" t="n">
        <v>50.3</v>
      </c>
      <c r="AS498" s="1" t="n">
        <v>54.4</v>
      </c>
      <c r="AT498" s="1" t="n">
        <v>59.4</v>
      </c>
      <c r="AU498" s="1" t="n">
        <v>2869</v>
      </c>
      <c r="AV498" s="1" t="n">
        <v>52.35</v>
      </c>
      <c r="AW498" s="1" t="n">
        <v>2790</v>
      </c>
      <c r="AX498" s="4" t="n">
        <f aca="false">AVERAGE(G498:M498)</f>
        <v>269.778571428571</v>
      </c>
      <c r="AY498" s="4" t="n">
        <f aca="false">CONFIDENCE(0.05,STDEV(G498:M498),7)</f>
        <v>107.05466154384</v>
      </c>
    </row>
    <row r="499" customFormat="false" ht="11.25" hidden="false" customHeight="false" outlineLevel="0" collapsed="false">
      <c r="A499" s="1" t="n">
        <v>1429</v>
      </c>
      <c r="B499" s="1" t="s">
        <v>1539</v>
      </c>
      <c r="C499" s="1" t="s">
        <v>1540</v>
      </c>
      <c r="D499" s="1" t="s">
        <v>1541</v>
      </c>
      <c r="E499" s="1" t="n">
        <v>236.8</v>
      </c>
      <c r="F499" s="1" t="n">
        <v>151</v>
      </c>
      <c r="G499" s="1" t="n">
        <f aca="false">AVERAGE(E499:F499)</f>
        <v>193.9</v>
      </c>
      <c r="H499" s="1" t="n">
        <v>569.8</v>
      </c>
      <c r="I499" s="1" t="n">
        <v>135.3</v>
      </c>
      <c r="J499" s="1" t="n">
        <v>249.7</v>
      </c>
      <c r="K499" s="1" t="n">
        <v>312</v>
      </c>
      <c r="L499" s="1" t="n">
        <v>189.1</v>
      </c>
      <c r="M499" s="1" t="n">
        <v>187.8</v>
      </c>
      <c r="N499" s="1" t="n">
        <v>217</v>
      </c>
      <c r="R499" s="1" t="n">
        <v>329.2</v>
      </c>
      <c r="S499" s="1" t="n">
        <v>219.5</v>
      </c>
      <c r="V499" s="1" t="n">
        <v>224.6</v>
      </c>
      <c r="Z499" s="1" t="n">
        <v>225.5</v>
      </c>
      <c r="AD499" s="1" t="n">
        <v>357.6</v>
      </c>
      <c r="AE499" s="1" t="n">
        <v>175.5</v>
      </c>
      <c r="AH499" s="1" t="n">
        <v>145.1</v>
      </c>
      <c r="AI499" s="1" t="n">
        <v>107.5</v>
      </c>
      <c r="AJ499" s="1" t="n">
        <v>99.1</v>
      </c>
      <c r="AL499" s="1" t="n">
        <v>206.4</v>
      </c>
      <c r="AM499" s="1" t="n">
        <v>200.5</v>
      </c>
      <c r="AN499" s="1" t="n">
        <v>178.2</v>
      </c>
      <c r="AO499" s="1" t="n">
        <v>103.2</v>
      </c>
      <c r="AP499" s="1" t="n">
        <v>222.2</v>
      </c>
      <c r="AQ499" s="1" t="n">
        <v>299.2</v>
      </c>
      <c r="AR499" s="1" t="n">
        <v>153</v>
      </c>
      <c r="AS499" s="1" t="n">
        <v>195.3</v>
      </c>
      <c r="AT499" s="1" t="n">
        <v>281.8</v>
      </c>
      <c r="AU499" s="1" t="n">
        <v>5020</v>
      </c>
      <c r="AV499" s="1" t="n">
        <v>174.15</v>
      </c>
      <c r="AW499" s="1" t="n">
        <v>4341</v>
      </c>
      <c r="AX499" s="4" t="n">
        <f aca="false">AVERAGE(G499:M499)</f>
        <v>262.514285714286</v>
      </c>
      <c r="AY499" s="4" t="n">
        <f aca="false">CONFIDENCE(0.05,STDEV(G499:M499),7)</f>
        <v>108.580365772097</v>
      </c>
    </row>
    <row r="500" customFormat="false" ht="11.25" hidden="false" customHeight="false" outlineLevel="0" collapsed="false">
      <c r="A500" s="1" t="n">
        <v>999</v>
      </c>
      <c r="B500" s="1" t="s">
        <v>1542</v>
      </c>
      <c r="C500" s="1" t="s">
        <v>1543</v>
      </c>
      <c r="D500" s="1" t="s">
        <v>1544</v>
      </c>
      <c r="E500" s="1" t="n">
        <v>163</v>
      </c>
      <c r="F500" s="1" t="n">
        <v>70.6</v>
      </c>
      <c r="G500" s="1" t="n">
        <f aca="false">AVERAGE(E500:F500)</f>
        <v>116.8</v>
      </c>
      <c r="H500" s="1" t="n">
        <v>114.4</v>
      </c>
      <c r="I500" s="1" t="n">
        <v>145.5</v>
      </c>
      <c r="J500" s="1" t="n">
        <v>261.6</v>
      </c>
      <c r="K500" s="1" t="n">
        <v>80.1</v>
      </c>
      <c r="L500" s="1" t="n">
        <v>93.2</v>
      </c>
      <c r="M500" s="1" t="n">
        <v>118.2</v>
      </c>
      <c r="N500" s="1" t="n">
        <v>144.1</v>
      </c>
      <c r="R500" s="1" t="n">
        <v>209.6</v>
      </c>
      <c r="S500" s="1" t="n">
        <v>77.8</v>
      </c>
      <c r="V500" s="1" t="n">
        <v>53.7</v>
      </c>
      <c r="Z500" s="1" t="n">
        <v>83.7</v>
      </c>
      <c r="AD500" s="1" t="n">
        <v>72.3</v>
      </c>
      <c r="AE500" s="1" t="n">
        <v>129.8</v>
      </c>
      <c r="AH500" s="1" t="n">
        <v>-26.1</v>
      </c>
      <c r="AI500" s="1" t="n">
        <v>20.2</v>
      </c>
      <c r="AJ500" s="1" t="n">
        <v>24.9</v>
      </c>
      <c r="AL500" s="1" t="n">
        <v>93.5</v>
      </c>
      <c r="AM500" s="1" t="n">
        <v>98.7</v>
      </c>
      <c r="AN500" s="1" t="n">
        <v>146.3</v>
      </c>
      <c r="AO500" s="1" t="n">
        <v>217.3</v>
      </c>
      <c r="AP500" s="1" t="n">
        <v>169.7</v>
      </c>
      <c r="AQ500" s="1" t="n">
        <v>98.5</v>
      </c>
      <c r="AR500" s="1" t="n">
        <v>132.1</v>
      </c>
      <c r="AS500" s="1" t="n">
        <v>79.1</v>
      </c>
      <c r="AT500" s="1" t="n">
        <v>127.3</v>
      </c>
      <c r="AU500" s="1" t="n">
        <v>3704</v>
      </c>
      <c r="AV500" s="1" t="n">
        <v>105.6</v>
      </c>
      <c r="AW500" s="1" t="n">
        <v>3582</v>
      </c>
      <c r="AX500" s="4" t="n">
        <f aca="false">AVERAGE(G500:M500)</f>
        <v>132.828571428571</v>
      </c>
      <c r="AY500" s="4" t="n">
        <f aca="false">CONFIDENCE(0.05,STDEV(G500:M500),7)</f>
        <v>44.7593852652073</v>
      </c>
    </row>
    <row r="501" customFormat="false" ht="11.25" hidden="false" customHeight="false" outlineLevel="0" collapsed="false">
      <c r="A501" s="1" t="n">
        <v>5017</v>
      </c>
      <c r="B501" s="1" t="s">
        <v>1545</v>
      </c>
      <c r="C501" s="1" t="s">
        <v>1546</v>
      </c>
      <c r="D501" s="1" t="s">
        <v>1547</v>
      </c>
      <c r="E501" s="1" t="n">
        <v>201</v>
      </c>
      <c r="F501" s="1" t="n">
        <v>128.4</v>
      </c>
      <c r="G501" s="1" t="n">
        <f aca="false">AVERAGE(E501:F501)</f>
        <v>164.7</v>
      </c>
      <c r="H501" s="1" t="n">
        <v>146.8</v>
      </c>
      <c r="I501" s="1" t="n">
        <v>100.3</v>
      </c>
      <c r="J501" s="1" t="n">
        <v>134</v>
      </c>
      <c r="K501" s="1" t="n">
        <v>84.3</v>
      </c>
      <c r="L501" s="1" t="n">
        <v>256.9</v>
      </c>
      <c r="M501" s="1" t="n">
        <v>107</v>
      </c>
      <c r="N501" s="1" t="n">
        <v>170.9</v>
      </c>
      <c r="R501" s="1" t="n">
        <v>130.1</v>
      </c>
      <c r="S501" s="1" t="n">
        <v>53</v>
      </c>
      <c r="V501" s="1" t="n">
        <v>157.9</v>
      </c>
      <c r="Z501" s="1" t="n">
        <v>212.3</v>
      </c>
      <c r="AD501" s="1" t="n">
        <v>256.7</v>
      </c>
      <c r="AE501" s="1" t="n">
        <v>206.4</v>
      </c>
      <c r="AH501" s="1" t="n">
        <v>73.1</v>
      </c>
      <c r="AI501" s="1" t="n">
        <v>55.9</v>
      </c>
      <c r="AJ501" s="1" t="n">
        <v>120.2</v>
      </c>
      <c r="AL501" s="1" t="n">
        <v>29.7</v>
      </c>
      <c r="AM501" s="1" t="n">
        <v>31.8</v>
      </c>
      <c r="AN501" s="1" t="n">
        <v>142.5</v>
      </c>
      <c r="AO501" s="1" t="n">
        <v>71.3</v>
      </c>
      <c r="AP501" s="1" t="n">
        <v>62.8</v>
      </c>
      <c r="AQ501" s="1" t="n">
        <v>98.6</v>
      </c>
      <c r="AR501" s="1" t="n">
        <v>146.5</v>
      </c>
      <c r="AS501" s="1" t="n">
        <v>272.3</v>
      </c>
      <c r="AT501" s="1" t="n">
        <v>101.3</v>
      </c>
      <c r="AU501" s="1" t="n">
        <v>3400</v>
      </c>
      <c r="AV501" s="1" t="n">
        <v>209.4</v>
      </c>
      <c r="AW501" s="1" t="n">
        <v>4674</v>
      </c>
      <c r="AX501" s="4" t="n">
        <f aca="false">AVERAGE(G501:M501)</f>
        <v>142</v>
      </c>
      <c r="AY501" s="4" t="n">
        <f aca="false">CONFIDENCE(0.05,STDEV(G501:M501),7)</f>
        <v>42.8740668309046</v>
      </c>
    </row>
    <row r="502" customFormat="false" ht="11.25" hidden="false" customHeight="false" outlineLevel="0" collapsed="false">
      <c r="A502" s="1" t="n">
        <v>6750</v>
      </c>
      <c r="B502" s="1" t="s">
        <v>1548</v>
      </c>
      <c r="C502" s="1" t="s">
        <v>1549</v>
      </c>
      <c r="D502" s="1" t="s">
        <v>1550</v>
      </c>
      <c r="E502" s="1" t="n">
        <v>96.4</v>
      </c>
      <c r="F502" s="1" t="n">
        <v>56.3</v>
      </c>
      <c r="G502" s="1" t="n">
        <f aca="false">AVERAGE(E502:F502)</f>
        <v>76.35</v>
      </c>
      <c r="H502" s="1" t="n">
        <v>87.2</v>
      </c>
      <c r="I502" s="1" t="n">
        <v>31.9</v>
      </c>
      <c r="J502" s="1" t="n">
        <v>69.5</v>
      </c>
      <c r="K502" s="1" t="n">
        <v>77.5</v>
      </c>
      <c r="L502" s="1" t="n">
        <v>89.6</v>
      </c>
      <c r="M502" s="1" t="n">
        <v>63.6</v>
      </c>
      <c r="N502" s="1" t="n">
        <v>90.5</v>
      </c>
      <c r="R502" s="1" t="n">
        <v>76.8</v>
      </c>
      <c r="S502" s="1" t="n">
        <v>91.1</v>
      </c>
      <c r="V502" s="1" t="n">
        <v>67.9</v>
      </c>
      <c r="Z502" s="1" t="n">
        <v>26.6</v>
      </c>
      <c r="AD502" s="1" t="n">
        <v>61.6</v>
      </c>
      <c r="AE502" s="1" t="n">
        <v>111.2</v>
      </c>
      <c r="AH502" s="1" t="n">
        <v>44.6</v>
      </c>
      <c r="AI502" s="1" t="n">
        <v>31.3</v>
      </c>
      <c r="AJ502" s="1" t="n">
        <v>26.9</v>
      </c>
      <c r="AL502" s="1" t="n">
        <v>38</v>
      </c>
      <c r="AM502" s="1" t="n">
        <v>87.2</v>
      </c>
      <c r="AN502" s="1" t="n">
        <v>285.5</v>
      </c>
      <c r="AO502" s="1" t="n">
        <v>253.6</v>
      </c>
      <c r="AP502" s="1" t="n">
        <v>55.9</v>
      </c>
      <c r="AQ502" s="1" t="n">
        <v>69</v>
      </c>
      <c r="AR502" s="1" t="n">
        <v>454.2</v>
      </c>
      <c r="AS502" s="1" t="n">
        <v>466.9</v>
      </c>
      <c r="AT502" s="1" t="n">
        <v>755.6</v>
      </c>
      <c r="AU502" s="1" t="n">
        <v>6414</v>
      </c>
      <c r="AV502" s="1" t="n">
        <v>460.55</v>
      </c>
      <c r="AW502" s="1" t="n">
        <v>5946</v>
      </c>
      <c r="AX502" s="4" t="n">
        <f aca="false">AVERAGE(G502:M502)</f>
        <v>70.8071428571429</v>
      </c>
      <c r="AY502" s="4" t="n">
        <f aca="false">CONFIDENCE(0.05,STDEV(G502:M502),7)</f>
        <v>14.3926729148071</v>
      </c>
    </row>
    <row r="503" customFormat="false" ht="11.25" hidden="false" customHeight="false" outlineLevel="0" collapsed="false">
      <c r="A503" s="1" t="n">
        <v>5595</v>
      </c>
      <c r="B503" s="1" t="s">
        <v>1551</v>
      </c>
      <c r="C503" s="1" t="s">
        <v>1552</v>
      </c>
      <c r="D503" s="1" t="s">
        <v>1553</v>
      </c>
      <c r="E503" s="1" t="n">
        <v>199.6</v>
      </c>
      <c r="F503" s="1" t="n">
        <v>-1064.7</v>
      </c>
      <c r="G503" s="1" t="n">
        <f aca="false">AVERAGE(E503:F503)</f>
        <v>-432.55</v>
      </c>
      <c r="H503" s="1" t="n">
        <v>223.9</v>
      </c>
      <c r="I503" s="1" t="n">
        <v>85.5</v>
      </c>
      <c r="J503" s="1" t="n">
        <v>296</v>
      </c>
      <c r="K503" s="1" t="n">
        <v>126.9</v>
      </c>
      <c r="L503" s="1" t="n">
        <v>238.7</v>
      </c>
      <c r="M503" s="1" t="n">
        <v>168.6</v>
      </c>
      <c r="N503" s="1" t="n">
        <v>708.4</v>
      </c>
      <c r="R503" s="1" t="n">
        <v>194.5</v>
      </c>
      <c r="S503" s="1" t="n">
        <v>264</v>
      </c>
      <c r="V503" s="1" t="n">
        <v>359.1</v>
      </c>
      <c r="Z503" s="1" t="n">
        <v>372.3</v>
      </c>
      <c r="AD503" s="1" t="n">
        <v>242.1</v>
      </c>
      <c r="AE503" s="1" t="n">
        <v>212.5</v>
      </c>
      <c r="AH503" s="1" t="n">
        <v>93.4</v>
      </c>
      <c r="AI503" s="1" t="n">
        <v>45.6</v>
      </c>
      <c r="AJ503" s="1" t="n">
        <v>28.5</v>
      </c>
      <c r="AL503" s="1" t="n">
        <v>94.9</v>
      </c>
      <c r="AM503" s="1" t="n">
        <v>784.9</v>
      </c>
      <c r="AN503" s="1" t="n">
        <v>420.3</v>
      </c>
      <c r="AO503" s="1" t="n">
        <v>437.1</v>
      </c>
      <c r="AP503" s="1" t="n">
        <v>1041.8</v>
      </c>
      <c r="AQ503" s="1" t="n">
        <v>1035.8</v>
      </c>
      <c r="AR503" s="1" t="n">
        <v>244.7</v>
      </c>
      <c r="AS503" s="1" t="n">
        <v>210.4</v>
      </c>
      <c r="AT503" s="1" t="n">
        <v>216.8</v>
      </c>
      <c r="AU503" s="1" t="n">
        <v>4562</v>
      </c>
      <c r="AV503" s="1" t="n">
        <v>227.55</v>
      </c>
      <c r="AW503" s="1" t="n">
        <v>4827</v>
      </c>
      <c r="AX503" s="4" t="n">
        <f aca="false">AVERAGE(G503:M503)</f>
        <v>101.007142857143</v>
      </c>
      <c r="AY503" s="4" t="n">
        <f aca="false">CONFIDENCE(0.05,STDEV(G503:M503),7)</f>
        <v>182.022853263431</v>
      </c>
    </row>
    <row r="504" customFormat="false" ht="11.25" hidden="false" customHeight="false" outlineLevel="0" collapsed="false">
      <c r="A504" s="1" t="n">
        <v>5997</v>
      </c>
      <c r="B504" s="1" t="s">
        <v>1554</v>
      </c>
      <c r="C504" s="1" t="s">
        <v>1555</v>
      </c>
      <c r="D504" s="1" t="s">
        <v>1556</v>
      </c>
      <c r="E504" s="1" t="n">
        <v>511.7</v>
      </c>
      <c r="F504" s="1" t="n">
        <v>561.4</v>
      </c>
      <c r="G504" s="1" t="n">
        <f aca="false">AVERAGE(E504:F504)</f>
        <v>536.55</v>
      </c>
      <c r="H504" s="1" t="n">
        <v>383.6</v>
      </c>
      <c r="I504" s="1" t="n">
        <v>402.8</v>
      </c>
      <c r="J504" s="1" t="n">
        <v>401.5</v>
      </c>
      <c r="K504" s="1" t="n">
        <v>891.1</v>
      </c>
      <c r="L504" s="1" t="n">
        <v>423.4</v>
      </c>
      <c r="M504" s="1" t="n">
        <v>456.6</v>
      </c>
      <c r="N504" s="1" t="n">
        <v>1230.6</v>
      </c>
      <c r="R504" s="1" t="n">
        <v>297.8</v>
      </c>
      <c r="S504" s="1" t="n">
        <v>1000.5</v>
      </c>
      <c r="V504" s="1" t="n">
        <v>917</v>
      </c>
      <c r="Z504" s="1" t="n">
        <v>937.6</v>
      </c>
      <c r="AD504" s="1" t="n">
        <v>867.1</v>
      </c>
      <c r="AE504" s="1" t="n">
        <v>948.7</v>
      </c>
      <c r="AH504" s="1" t="n">
        <v>393.1</v>
      </c>
      <c r="AI504" s="1" t="n">
        <v>300.3</v>
      </c>
      <c r="AJ504" s="1" t="n">
        <v>198.8</v>
      </c>
      <c r="AL504" s="1" t="n">
        <v>627.3</v>
      </c>
      <c r="AM504" s="1" t="n">
        <v>2042.5</v>
      </c>
      <c r="AN504" s="1" t="n">
        <v>408.8</v>
      </c>
      <c r="AO504" s="1" t="n">
        <v>406.8</v>
      </c>
      <c r="AP504" s="1" t="n">
        <v>966.6</v>
      </c>
      <c r="AQ504" s="1" t="n">
        <v>939.7</v>
      </c>
      <c r="AR504" s="1" t="n">
        <v>150.8</v>
      </c>
      <c r="AS504" s="1" t="n">
        <v>135.1</v>
      </c>
      <c r="AT504" s="1" t="n">
        <v>21.6</v>
      </c>
      <c r="AU504" s="1" t="n">
        <v>2357</v>
      </c>
      <c r="AV504" s="1" t="n">
        <v>142.95</v>
      </c>
      <c r="AW504" s="1" t="n">
        <v>4017</v>
      </c>
      <c r="AX504" s="4" t="n">
        <f aca="false">AVERAGE(G504:M504)</f>
        <v>499.364285714286</v>
      </c>
      <c r="AY504" s="4" t="n">
        <f aca="false">CONFIDENCE(0.05,STDEV(G504:M504),7)</f>
        <v>133.460812514527</v>
      </c>
    </row>
    <row r="505" customFormat="false" ht="11.25" hidden="false" customHeight="false" outlineLevel="0" collapsed="false">
      <c r="A505" s="1" t="n">
        <v>3346</v>
      </c>
      <c r="B505" s="1" t="s">
        <v>1557</v>
      </c>
      <c r="C505" s="1" t="s">
        <v>1558</v>
      </c>
      <c r="D505" s="1" t="s">
        <v>1559</v>
      </c>
      <c r="E505" s="1" t="n">
        <v>4.6</v>
      </c>
      <c r="F505" s="1" t="n">
        <v>50.8</v>
      </c>
      <c r="G505" s="1" t="n">
        <f aca="false">AVERAGE(E505:F505)</f>
        <v>27.7</v>
      </c>
      <c r="H505" s="1" t="n">
        <v>47.7</v>
      </c>
      <c r="I505" s="1" t="n">
        <v>155.5</v>
      </c>
      <c r="J505" s="1" t="n">
        <v>81</v>
      </c>
      <c r="K505" s="1" t="n">
        <v>155.7</v>
      </c>
      <c r="L505" s="1" t="n">
        <v>100.3</v>
      </c>
      <c r="M505" s="1" t="n">
        <v>113.9</v>
      </c>
      <c r="N505" s="1" t="n">
        <v>75.6</v>
      </c>
      <c r="R505" s="1" t="n">
        <v>127.7</v>
      </c>
      <c r="S505" s="1" t="n">
        <v>123.9</v>
      </c>
      <c r="V505" s="1" t="n">
        <v>177.2</v>
      </c>
      <c r="Z505" s="1" t="n">
        <v>338.9</v>
      </c>
      <c r="AD505" s="1" t="n">
        <v>125.1</v>
      </c>
      <c r="AE505" s="1" t="n">
        <v>128.2</v>
      </c>
      <c r="AH505" s="1" t="n">
        <v>43.8</v>
      </c>
      <c r="AI505" s="1" t="n">
        <v>28.3</v>
      </c>
      <c r="AJ505" s="1" t="n">
        <v>23.2</v>
      </c>
      <c r="AL505" s="1" t="n">
        <v>96.4</v>
      </c>
      <c r="AM505" s="1" t="n">
        <v>105.4</v>
      </c>
      <c r="AN505" s="1" t="n">
        <v>167.3</v>
      </c>
      <c r="AO505" s="1" t="n">
        <v>119.3</v>
      </c>
      <c r="AP505" s="1" t="n">
        <v>8.5</v>
      </c>
      <c r="AQ505" s="1" t="n">
        <v>17.4</v>
      </c>
      <c r="AR505" s="1" t="n">
        <v>99.7</v>
      </c>
      <c r="AS505" s="1" t="n">
        <v>100.5</v>
      </c>
      <c r="AT505" s="1" t="n">
        <v>99.7</v>
      </c>
      <c r="AU505" s="1" t="n">
        <v>3382</v>
      </c>
      <c r="AV505" s="1" t="n">
        <v>100.1</v>
      </c>
      <c r="AW505" s="1" t="n">
        <v>3494</v>
      </c>
      <c r="AX505" s="4" t="n">
        <f aca="false">AVERAGE(G505:M505)</f>
        <v>97.4</v>
      </c>
      <c r="AY505" s="4" t="n">
        <f aca="false">CONFIDENCE(0.05,STDEV(G505:M505),7)</f>
        <v>36.6080290043359</v>
      </c>
    </row>
    <row r="506" customFormat="false" ht="11.25" hidden="false" customHeight="false" outlineLevel="0" collapsed="false">
      <c r="A506" s="1" t="n">
        <v>542</v>
      </c>
      <c r="B506" s="1" t="s">
        <v>1560</v>
      </c>
      <c r="C506" s="1" t="s">
        <v>1561</v>
      </c>
      <c r="D506" s="1" t="s">
        <v>1562</v>
      </c>
      <c r="E506" s="1" t="n">
        <v>1163.4</v>
      </c>
      <c r="F506" s="1" t="n">
        <v>705.7</v>
      </c>
      <c r="G506" s="1" t="n">
        <f aca="false">AVERAGE(E506:F506)</f>
        <v>934.55</v>
      </c>
      <c r="H506" s="1" t="n">
        <v>637.1</v>
      </c>
      <c r="I506" s="1" t="n">
        <v>583.1</v>
      </c>
      <c r="J506" s="1" t="n">
        <v>606</v>
      </c>
      <c r="K506" s="1" t="n">
        <v>1018.7</v>
      </c>
      <c r="L506" s="1" t="n">
        <v>815.1</v>
      </c>
      <c r="M506" s="1" t="n">
        <v>496.9</v>
      </c>
      <c r="N506" s="1" t="n">
        <v>580.1</v>
      </c>
      <c r="R506" s="1" t="n">
        <v>669.5</v>
      </c>
      <c r="S506" s="1" t="n">
        <v>966.7</v>
      </c>
      <c r="V506" s="1" t="n">
        <v>729.3</v>
      </c>
      <c r="Z506" s="1" t="n">
        <v>1053.3</v>
      </c>
      <c r="AD506" s="1" t="n">
        <v>664.7</v>
      </c>
      <c r="AE506" s="1" t="n">
        <v>649.9</v>
      </c>
      <c r="AH506" s="1" t="n">
        <v>407.1</v>
      </c>
      <c r="AI506" s="1" t="n">
        <v>380.8</v>
      </c>
      <c r="AJ506" s="1" t="n">
        <v>580.3</v>
      </c>
      <c r="AL506" s="1" t="n">
        <v>617.6</v>
      </c>
      <c r="AM506" s="1" t="n">
        <v>455.6</v>
      </c>
      <c r="AN506" s="1" t="n">
        <v>399.3</v>
      </c>
      <c r="AO506" s="1" t="n">
        <v>428.4</v>
      </c>
      <c r="AP506" s="1" t="n">
        <v>597.8</v>
      </c>
      <c r="AQ506" s="1" t="n">
        <v>559.4</v>
      </c>
      <c r="AR506" s="1" t="n">
        <v>410.9</v>
      </c>
      <c r="AS506" s="1" t="n">
        <v>580.2</v>
      </c>
      <c r="AT506" s="1" t="n">
        <v>615.5</v>
      </c>
      <c r="AU506" s="1" t="n">
        <v>6222</v>
      </c>
      <c r="AV506" s="1" t="n">
        <v>495.55</v>
      </c>
      <c r="AW506" s="1" t="n">
        <v>6045</v>
      </c>
      <c r="AX506" s="4" t="n">
        <f aca="false">AVERAGE(G506:M506)</f>
        <v>727.35</v>
      </c>
      <c r="AY506" s="4" t="n">
        <f aca="false">CONFIDENCE(0.05,STDEV(G506:M506),7)</f>
        <v>145.764154604797</v>
      </c>
    </row>
    <row r="507" customFormat="false" ht="11.25" hidden="false" customHeight="false" outlineLevel="0" collapsed="false">
      <c r="A507" s="1" t="n">
        <v>103</v>
      </c>
      <c r="B507" s="1" t="s">
        <v>1563</v>
      </c>
      <c r="C507" s="1" t="s">
        <v>1564</v>
      </c>
      <c r="D507" s="1" t="s">
        <v>1565</v>
      </c>
      <c r="E507" s="1" t="n">
        <v>355.1</v>
      </c>
      <c r="F507" s="1" t="n">
        <v>256.8</v>
      </c>
      <c r="G507" s="1" t="n">
        <f aca="false">AVERAGE(E507:F507)</f>
        <v>305.95</v>
      </c>
      <c r="H507" s="1" t="n">
        <v>253.2</v>
      </c>
      <c r="I507" s="1" t="n">
        <v>395.3</v>
      </c>
      <c r="J507" s="1" t="n">
        <v>266.6</v>
      </c>
      <c r="K507" s="1" t="n">
        <v>633.5</v>
      </c>
      <c r="L507" s="1" t="n">
        <v>196.4</v>
      </c>
      <c r="M507" s="1" t="n">
        <v>557.6</v>
      </c>
      <c r="N507" s="1" t="n">
        <v>315.2</v>
      </c>
      <c r="R507" s="1" t="n">
        <v>350.3</v>
      </c>
      <c r="S507" s="1" t="n">
        <v>575.1</v>
      </c>
      <c r="V507" s="1" t="n">
        <v>263.4</v>
      </c>
      <c r="Z507" s="1" t="n">
        <v>97</v>
      </c>
      <c r="AD507" s="1" t="n">
        <v>154.7</v>
      </c>
      <c r="AE507" s="1" t="n">
        <v>281.5</v>
      </c>
      <c r="AH507" s="1" t="n">
        <v>166.8</v>
      </c>
      <c r="AI507" s="1" t="n">
        <v>171.7</v>
      </c>
      <c r="AJ507" s="1" t="n">
        <v>231.9</v>
      </c>
      <c r="AL507" s="1" t="n">
        <v>220.9</v>
      </c>
      <c r="AM507" s="1" t="n">
        <v>370.9</v>
      </c>
      <c r="AN507" s="1" t="n">
        <v>504.3</v>
      </c>
      <c r="AO507" s="1" t="n">
        <v>568.4</v>
      </c>
      <c r="AP507" s="1" t="n">
        <v>616.9</v>
      </c>
      <c r="AQ507" s="1" t="n">
        <v>561.4</v>
      </c>
      <c r="AR507" s="1" t="n">
        <v>216.3</v>
      </c>
      <c r="AS507" s="1" t="n">
        <v>241</v>
      </c>
      <c r="AT507" s="1" t="n">
        <v>342.5</v>
      </c>
      <c r="AU507" s="1" t="n">
        <v>5376</v>
      </c>
      <c r="AV507" s="1" t="n">
        <v>228.65</v>
      </c>
      <c r="AW507" s="1" t="n">
        <v>4840</v>
      </c>
      <c r="AX507" s="4" t="n">
        <f aca="false">AVERAGE(G507:M507)</f>
        <v>372.65</v>
      </c>
      <c r="AY507" s="4" t="n">
        <f aca="false">CONFIDENCE(0.05,STDEV(G507:M507),7)</f>
        <v>122.396014523765</v>
      </c>
    </row>
    <row r="508" customFormat="false" ht="11.25" hidden="false" customHeight="false" outlineLevel="0" collapsed="false">
      <c r="A508" s="1" t="n">
        <v>448</v>
      </c>
      <c r="B508" s="1" t="s">
        <v>1566</v>
      </c>
      <c r="C508" s="1" t="s">
        <v>1567</v>
      </c>
      <c r="D508" s="1" t="s">
        <v>1568</v>
      </c>
      <c r="E508" s="1" t="n">
        <v>1488.2</v>
      </c>
      <c r="F508" s="1" t="n">
        <v>1263.2</v>
      </c>
      <c r="G508" s="1" t="n">
        <f aca="false">AVERAGE(E508:F508)</f>
        <v>1375.7</v>
      </c>
      <c r="H508" s="1" t="n">
        <v>3909.7</v>
      </c>
      <c r="I508" s="1" t="n">
        <v>1873.1</v>
      </c>
      <c r="J508" s="1" t="n">
        <v>2542.9</v>
      </c>
      <c r="K508" s="1" t="n">
        <v>1612.5</v>
      </c>
      <c r="L508" s="1" t="n">
        <v>944.3</v>
      </c>
      <c r="M508" s="1" t="n">
        <v>1217.8</v>
      </c>
      <c r="N508" s="1" t="n">
        <v>2444.6</v>
      </c>
      <c r="R508" s="1" t="n">
        <v>2173.2</v>
      </c>
      <c r="S508" s="1" t="n">
        <v>2021.2</v>
      </c>
      <c r="V508" s="1" t="n">
        <v>525.9</v>
      </c>
      <c r="Z508" s="1" t="n">
        <v>1551.9</v>
      </c>
      <c r="AD508" s="1" t="n">
        <v>1106.5</v>
      </c>
      <c r="AE508" s="1" t="n">
        <v>1096.9</v>
      </c>
      <c r="AH508" s="1" t="n">
        <v>1308.6</v>
      </c>
      <c r="AI508" s="1" t="n">
        <v>1092.1</v>
      </c>
      <c r="AJ508" s="1" t="n">
        <v>1304.8</v>
      </c>
      <c r="AL508" s="1" t="n">
        <v>547.8</v>
      </c>
      <c r="AM508" s="1" t="n">
        <v>1253.7</v>
      </c>
      <c r="AN508" s="1" t="n">
        <v>1783.7</v>
      </c>
      <c r="AO508" s="1" t="n">
        <v>2276.9</v>
      </c>
      <c r="AP508" s="1" t="n">
        <v>1115.1</v>
      </c>
      <c r="AQ508" s="1" t="n">
        <v>1109.1</v>
      </c>
      <c r="AR508" s="1" t="n">
        <v>897</v>
      </c>
      <c r="AS508" s="1" t="n">
        <v>845.8</v>
      </c>
      <c r="AT508" s="1" t="n">
        <v>1195.2</v>
      </c>
      <c r="AU508" s="1" t="n">
        <v>6731</v>
      </c>
      <c r="AV508" s="1" t="n">
        <v>871.4</v>
      </c>
      <c r="AW508" s="1" t="n">
        <v>6577</v>
      </c>
      <c r="AX508" s="4" t="n">
        <f aca="false">AVERAGE(G508:M508)</f>
        <v>1925.14285714286</v>
      </c>
      <c r="AY508" s="4" t="n">
        <f aca="false">CONFIDENCE(0.05,STDEV(G508:M508),7)</f>
        <v>752.119665704065</v>
      </c>
    </row>
    <row r="509" customFormat="false" ht="11.25" hidden="false" customHeight="false" outlineLevel="0" collapsed="false">
      <c r="A509" s="1" t="n">
        <v>2496</v>
      </c>
      <c r="B509" s="1" t="s">
        <v>1569</v>
      </c>
      <c r="C509" s="1" t="s">
        <v>1570</v>
      </c>
      <c r="D509" s="1" t="s">
        <v>1571</v>
      </c>
      <c r="E509" s="1" t="n">
        <v>1210.9</v>
      </c>
      <c r="F509" s="1" t="n">
        <v>1420.6</v>
      </c>
      <c r="G509" s="1" t="n">
        <f aca="false">AVERAGE(E509:F509)</f>
        <v>1315.75</v>
      </c>
      <c r="H509" s="1" t="n">
        <v>1731.3</v>
      </c>
      <c r="I509" s="1" t="n">
        <v>1746.2</v>
      </c>
      <c r="J509" s="1" t="n">
        <v>1393.2</v>
      </c>
      <c r="K509" s="1" t="n">
        <v>1383.7</v>
      </c>
      <c r="L509" s="1" t="n">
        <v>675.3</v>
      </c>
      <c r="M509" s="1" t="n">
        <v>1746.2</v>
      </c>
      <c r="N509" s="1" t="n">
        <v>1118.4</v>
      </c>
      <c r="R509" s="1" t="n">
        <v>1556.4</v>
      </c>
      <c r="S509" s="1" t="n">
        <v>795.4</v>
      </c>
      <c r="V509" s="1" t="n">
        <v>709.5</v>
      </c>
      <c r="Z509" s="1" t="n">
        <v>648.9</v>
      </c>
      <c r="AD509" s="1" t="n">
        <v>890.5</v>
      </c>
      <c r="AE509" s="1" t="n">
        <v>788.8</v>
      </c>
      <c r="AH509" s="1" t="n">
        <v>789.3</v>
      </c>
      <c r="AI509" s="1" t="n">
        <v>923.4</v>
      </c>
      <c r="AJ509" s="1" t="n">
        <v>925.2</v>
      </c>
      <c r="AL509" s="1" t="n">
        <v>674.2</v>
      </c>
      <c r="AM509" s="1" t="n">
        <v>987.8</v>
      </c>
      <c r="AN509" s="1" t="n">
        <v>1625.3</v>
      </c>
      <c r="AO509" s="1" t="n">
        <v>1806.5</v>
      </c>
      <c r="AP509" s="1" t="n">
        <v>615.1</v>
      </c>
      <c r="AQ509" s="1" t="n">
        <v>681.8</v>
      </c>
      <c r="AR509" s="1" t="n">
        <v>350</v>
      </c>
      <c r="AS509" s="1" t="n">
        <v>343.7</v>
      </c>
      <c r="AT509" s="1" t="n">
        <v>516.1</v>
      </c>
      <c r="AU509" s="1" t="n">
        <v>6009</v>
      </c>
      <c r="AV509" s="1" t="n">
        <v>346.85</v>
      </c>
      <c r="AW509" s="1" t="n">
        <v>5572</v>
      </c>
      <c r="AX509" s="4" t="n">
        <f aca="false">AVERAGE(G509:M509)</f>
        <v>1427.37857142857</v>
      </c>
      <c r="AY509" s="4" t="n">
        <f aca="false">CONFIDENCE(0.05,STDEV(G509:M509),7)</f>
        <v>283.190743168187</v>
      </c>
    </row>
    <row r="510" customFormat="false" ht="11.25" hidden="false" customHeight="false" outlineLevel="0" collapsed="false">
      <c r="A510" s="1" t="n">
        <v>7008</v>
      </c>
      <c r="B510" s="1" t="s">
        <v>1572</v>
      </c>
      <c r="C510" s="1" t="s">
        <v>1573</v>
      </c>
      <c r="D510" s="1" t="s">
        <v>1574</v>
      </c>
      <c r="E510" s="1" t="n">
        <v>412.8</v>
      </c>
      <c r="F510" s="1" t="n">
        <v>308.8</v>
      </c>
      <c r="G510" s="1" t="n">
        <f aca="false">AVERAGE(E510:F510)</f>
        <v>360.8</v>
      </c>
      <c r="H510" s="1" t="n">
        <v>520.3</v>
      </c>
      <c r="I510" s="1" t="n">
        <v>429.5</v>
      </c>
      <c r="J510" s="1" t="n">
        <v>318.5</v>
      </c>
      <c r="K510" s="1" t="n">
        <v>569.6</v>
      </c>
      <c r="L510" s="1" t="n">
        <v>327.2</v>
      </c>
      <c r="M510" s="1" t="n">
        <v>556.2</v>
      </c>
      <c r="N510" s="1" t="n">
        <v>452.4</v>
      </c>
      <c r="R510" s="1" t="n">
        <v>535.9</v>
      </c>
      <c r="S510" s="1" t="n">
        <v>682.1</v>
      </c>
      <c r="V510" s="1" t="n">
        <v>218.1</v>
      </c>
      <c r="Z510" s="1" t="n">
        <v>536.3</v>
      </c>
      <c r="AD510" s="1" t="n">
        <v>277</v>
      </c>
      <c r="AE510" s="1" t="n">
        <v>601.1</v>
      </c>
      <c r="AH510" s="1" t="n">
        <v>319.7</v>
      </c>
      <c r="AI510" s="1" t="n">
        <v>339.4</v>
      </c>
      <c r="AJ510" s="1" t="n">
        <v>343.3</v>
      </c>
      <c r="AL510" s="1" t="n">
        <v>291.6</v>
      </c>
      <c r="AM510" s="1" t="n">
        <v>460.9</v>
      </c>
      <c r="AN510" s="1" t="n">
        <v>627.7</v>
      </c>
      <c r="AO510" s="1" t="n">
        <v>568.5</v>
      </c>
      <c r="AP510" s="1" t="n">
        <v>610.1</v>
      </c>
      <c r="AQ510" s="1" t="n">
        <v>750.4</v>
      </c>
      <c r="AR510" s="1" t="n">
        <v>-129.7</v>
      </c>
      <c r="AS510" s="1" t="n">
        <v>-136.8</v>
      </c>
      <c r="AT510" s="1" t="n">
        <v>-166.8</v>
      </c>
      <c r="AU510" s="1" t="n">
        <v>821</v>
      </c>
      <c r="AV510" s="1" t="n">
        <v>-133.25</v>
      </c>
      <c r="AW510" s="1" t="n">
        <v>716</v>
      </c>
      <c r="AX510" s="4" t="n">
        <f aca="false">AVERAGE(G510:M510)</f>
        <v>440.3</v>
      </c>
      <c r="AY510" s="4" t="n">
        <f aca="false">CONFIDENCE(0.05,STDEV(G510:M510),7)</f>
        <v>80.3659440253603</v>
      </c>
    </row>
    <row r="511" customFormat="false" ht="11.25" hidden="false" customHeight="false" outlineLevel="0" collapsed="false">
      <c r="A511" s="1" t="n">
        <v>594</v>
      </c>
      <c r="B511" s="1" t="s">
        <v>1575</v>
      </c>
      <c r="C511" s="1" t="s">
        <v>1576</v>
      </c>
      <c r="D511" s="1" t="s">
        <v>1577</v>
      </c>
      <c r="E511" s="1" t="n">
        <v>398.3</v>
      </c>
      <c r="F511" s="1" t="n">
        <v>393</v>
      </c>
      <c r="G511" s="1" t="n">
        <f aca="false">AVERAGE(E511:F511)</f>
        <v>395.65</v>
      </c>
      <c r="H511" s="1" t="n">
        <v>228.1</v>
      </c>
      <c r="I511" s="1" t="n">
        <v>392.9</v>
      </c>
      <c r="J511" s="1" t="n">
        <v>117.5</v>
      </c>
      <c r="K511" s="1" t="n">
        <v>150.6</v>
      </c>
      <c r="L511" s="1" t="n">
        <v>286.1</v>
      </c>
      <c r="M511" s="1" t="n">
        <v>425.5</v>
      </c>
      <c r="N511" s="1" t="n">
        <v>326.5</v>
      </c>
      <c r="R511" s="1" t="n">
        <v>171.3</v>
      </c>
      <c r="S511" s="1" t="n">
        <v>93.8</v>
      </c>
      <c r="V511" s="1" t="n">
        <v>292.3</v>
      </c>
      <c r="Z511" s="1" t="n">
        <v>138.9</v>
      </c>
      <c r="AD511" s="1" t="n">
        <v>263.6</v>
      </c>
      <c r="AE511" s="1" t="n">
        <v>308.9</v>
      </c>
      <c r="AH511" s="1" t="n">
        <v>102.3</v>
      </c>
      <c r="AI511" s="1" t="n">
        <v>111.6</v>
      </c>
      <c r="AJ511" s="1" t="n">
        <v>-83.1</v>
      </c>
      <c r="AL511" s="1" t="n">
        <v>183.6</v>
      </c>
      <c r="AM511" s="1" t="n">
        <v>447.6</v>
      </c>
      <c r="AN511" s="1" t="n">
        <v>317.9</v>
      </c>
      <c r="AO511" s="1" t="n">
        <v>305.5</v>
      </c>
      <c r="AP511" s="1" t="n">
        <v>262</v>
      </c>
      <c r="AQ511" s="1" t="n">
        <v>238.7</v>
      </c>
      <c r="AR511" s="1" t="n">
        <v>91.4</v>
      </c>
      <c r="AS511" s="1" t="n">
        <v>131.3</v>
      </c>
      <c r="AT511" s="1" t="n">
        <v>249.4</v>
      </c>
      <c r="AU511" s="1" t="n">
        <v>4797</v>
      </c>
      <c r="AV511" s="1" t="n">
        <v>111.35</v>
      </c>
      <c r="AW511" s="1" t="n">
        <v>3658</v>
      </c>
      <c r="AX511" s="4" t="n">
        <f aca="false">AVERAGE(G511:M511)</f>
        <v>285.192857142857</v>
      </c>
      <c r="AY511" s="4" t="n">
        <f aca="false">CONFIDENCE(0.05,STDEV(G511:M511),7)</f>
        <v>92.2206432292406</v>
      </c>
    </row>
    <row r="512" customFormat="false" ht="11.25" hidden="false" customHeight="false" outlineLevel="0" collapsed="false">
      <c r="A512" s="1" t="n">
        <v>2714</v>
      </c>
      <c r="B512" s="1" t="s">
        <v>1578</v>
      </c>
      <c r="C512" s="1" t="s">
        <v>1579</v>
      </c>
      <c r="D512" s="1" t="s">
        <v>1580</v>
      </c>
      <c r="E512" s="1" t="n">
        <v>325.3</v>
      </c>
      <c r="F512" s="1" t="n">
        <v>455.3</v>
      </c>
      <c r="G512" s="1" t="n">
        <f aca="false">AVERAGE(E512:F512)</f>
        <v>390.3</v>
      </c>
      <c r="H512" s="1" t="n">
        <v>300.4</v>
      </c>
      <c r="I512" s="1" t="n">
        <v>245.8</v>
      </c>
      <c r="J512" s="1" t="n">
        <v>293.7</v>
      </c>
      <c r="K512" s="1" t="n">
        <v>398.3</v>
      </c>
      <c r="L512" s="1" t="n">
        <v>264</v>
      </c>
      <c r="M512" s="1" t="n">
        <v>413</v>
      </c>
      <c r="N512" s="1" t="n">
        <v>408.7</v>
      </c>
      <c r="R512" s="1" t="n">
        <v>277</v>
      </c>
      <c r="S512" s="1" t="n">
        <v>314.2</v>
      </c>
      <c r="V512" s="1" t="n">
        <v>346.1</v>
      </c>
      <c r="Z512" s="1" t="n">
        <v>274</v>
      </c>
      <c r="AD512" s="1" t="n">
        <v>335.1</v>
      </c>
      <c r="AE512" s="1" t="n">
        <v>509.1</v>
      </c>
      <c r="AH512" s="1" t="n">
        <v>260.1</v>
      </c>
      <c r="AI512" s="1" t="n">
        <v>144.3</v>
      </c>
      <c r="AJ512" s="1" t="n">
        <v>222.8</v>
      </c>
      <c r="AL512" s="1" t="n">
        <v>242.2</v>
      </c>
      <c r="AM512" s="1" t="n">
        <v>544.6</v>
      </c>
      <c r="AN512" s="1" t="n">
        <v>902.4</v>
      </c>
      <c r="AO512" s="1" t="n">
        <v>1080.3</v>
      </c>
      <c r="AP512" s="1" t="n">
        <v>875.3</v>
      </c>
      <c r="AQ512" s="1" t="n">
        <v>751.1</v>
      </c>
      <c r="AR512" s="1" t="n">
        <v>554.7</v>
      </c>
      <c r="AS512" s="1" t="n">
        <v>499.3</v>
      </c>
      <c r="AT512" s="1" t="n">
        <v>877.1</v>
      </c>
      <c r="AU512" s="1" t="n">
        <v>6525</v>
      </c>
      <c r="AV512" s="1" t="n">
        <v>527</v>
      </c>
      <c r="AW512" s="1" t="n">
        <v>6109</v>
      </c>
      <c r="AX512" s="4" t="n">
        <f aca="false">AVERAGE(G512:M512)</f>
        <v>329.357142857143</v>
      </c>
      <c r="AY512" s="4" t="n">
        <f aca="false">CONFIDENCE(0.05,STDEV(G512:M512),7)</f>
        <v>51.3475805142078</v>
      </c>
    </row>
    <row r="513" customFormat="false" ht="11.25" hidden="false" customHeight="false" outlineLevel="0" collapsed="false">
      <c r="A513" s="1" t="n">
        <v>2648</v>
      </c>
      <c r="B513" s="1" t="s">
        <v>1581</v>
      </c>
      <c r="C513" s="1" t="s">
        <v>1582</v>
      </c>
      <c r="D513" s="1" t="s">
        <v>1583</v>
      </c>
      <c r="E513" s="1" t="n">
        <v>113.7</v>
      </c>
      <c r="F513" s="1" t="n">
        <v>48.9</v>
      </c>
      <c r="G513" s="1" t="n">
        <f aca="false">AVERAGE(E513:F513)</f>
        <v>81.3</v>
      </c>
      <c r="H513" s="1" t="n">
        <v>117.1</v>
      </c>
      <c r="I513" s="1" t="n">
        <v>153.4</v>
      </c>
      <c r="J513" s="1" t="n">
        <v>190.9</v>
      </c>
      <c r="K513" s="1" t="n">
        <v>129.9</v>
      </c>
      <c r="L513" s="1" t="n">
        <v>101.6</v>
      </c>
      <c r="M513" s="1" t="n">
        <v>78.7</v>
      </c>
      <c r="N513" s="1" t="n">
        <v>133.3</v>
      </c>
      <c r="R513" s="1" t="n">
        <v>141.7</v>
      </c>
      <c r="S513" s="1" t="n">
        <v>75</v>
      </c>
      <c r="V513" s="1" t="n">
        <v>138.6</v>
      </c>
      <c r="Z513" s="1" t="n">
        <v>95.1</v>
      </c>
      <c r="AD513" s="1" t="n">
        <v>143</v>
      </c>
      <c r="AE513" s="1" t="n">
        <v>157.6</v>
      </c>
      <c r="AH513" s="1" t="n">
        <v>61.1</v>
      </c>
      <c r="AI513" s="1" t="n">
        <v>71</v>
      </c>
      <c r="AJ513" s="1" t="n">
        <v>66.9</v>
      </c>
      <c r="AL513" s="1" t="n">
        <v>89.9</v>
      </c>
      <c r="AM513" s="1" t="n">
        <v>93.3</v>
      </c>
      <c r="AN513" s="1" t="n">
        <v>53.2</v>
      </c>
      <c r="AO513" s="1" t="n">
        <v>108.6</v>
      </c>
      <c r="AP513" s="1" t="n">
        <v>104.7</v>
      </c>
      <c r="AQ513" s="1" t="n">
        <v>90.8</v>
      </c>
      <c r="AR513" s="1" t="n">
        <v>55.4</v>
      </c>
      <c r="AS513" s="1" t="n">
        <v>46.1</v>
      </c>
      <c r="AT513" s="1" t="n">
        <v>167.4</v>
      </c>
      <c r="AU513" s="1" t="n">
        <v>4119</v>
      </c>
      <c r="AV513" s="1" t="n">
        <v>50.75</v>
      </c>
      <c r="AW513" s="1" t="n">
        <v>2760</v>
      </c>
      <c r="AX513" s="4" t="n">
        <f aca="false">AVERAGE(G513:M513)</f>
        <v>121.842857142857</v>
      </c>
      <c r="AY513" s="4" t="n">
        <f aca="false">CONFIDENCE(0.05,STDEV(G513:M513),7)</f>
        <v>29.8884289076217</v>
      </c>
    </row>
    <row r="514" customFormat="false" ht="11.25" hidden="false" customHeight="false" outlineLevel="0" collapsed="false">
      <c r="A514" s="1" t="n">
        <v>2915</v>
      </c>
      <c r="B514" s="1" t="s">
        <v>1584</v>
      </c>
      <c r="C514" s="1" t="s">
        <v>1585</v>
      </c>
      <c r="D514" s="1" t="s">
        <v>1586</v>
      </c>
      <c r="E514" s="1" t="n">
        <v>761.1</v>
      </c>
      <c r="F514" s="1" t="n">
        <v>1079.6</v>
      </c>
      <c r="G514" s="1" t="n">
        <f aca="false">AVERAGE(E514:F514)</f>
        <v>920.35</v>
      </c>
      <c r="H514" s="1" t="n">
        <v>102</v>
      </c>
      <c r="I514" s="1" t="n">
        <v>1141.4</v>
      </c>
      <c r="J514" s="1" t="n">
        <v>873.7</v>
      </c>
      <c r="K514" s="1" t="n">
        <v>639.1</v>
      </c>
      <c r="L514" s="1" t="n">
        <v>731.2</v>
      </c>
      <c r="M514" s="1" t="n">
        <v>1069</v>
      </c>
      <c r="N514" s="1" t="n">
        <v>351.6</v>
      </c>
      <c r="R514" s="1" t="n">
        <v>340.4</v>
      </c>
      <c r="S514" s="1" t="n">
        <v>1367.3</v>
      </c>
      <c r="V514" s="1" t="n">
        <v>522.5</v>
      </c>
      <c r="Z514" s="1" t="n">
        <v>758.2</v>
      </c>
      <c r="AD514" s="1" t="n">
        <v>556.9</v>
      </c>
      <c r="AE514" s="1" t="n">
        <v>440</v>
      </c>
      <c r="AH514" s="1" t="n">
        <v>584.7</v>
      </c>
      <c r="AI514" s="1" t="n">
        <v>475.1</v>
      </c>
      <c r="AJ514" s="1" t="n">
        <v>272</v>
      </c>
      <c r="AL514" s="1" t="n">
        <v>272.8</v>
      </c>
      <c r="AM514" s="1" t="n">
        <v>59.2</v>
      </c>
      <c r="AN514" s="1" t="n">
        <v>1053.9</v>
      </c>
      <c r="AO514" s="1" t="n">
        <v>1131.6</v>
      </c>
      <c r="AP514" s="1" t="n">
        <v>440.1</v>
      </c>
      <c r="AQ514" s="1" t="n">
        <v>404.2</v>
      </c>
      <c r="AR514" s="1" t="n">
        <v>221.4</v>
      </c>
      <c r="AS514" s="1" t="n">
        <v>199.8</v>
      </c>
      <c r="AT514" s="1" t="n">
        <v>231.4</v>
      </c>
      <c r="AU514" s="1" t="n">
        <v>4670</v>
      </c>
      <c r="AV514" s="1" t="n">
        <v>210.6</v>
      </c>
      <c r="AW514" s="1" t="n">
        <v>4682</v>
      </c>
      <c r="AX514" s="4" t="n">
        <f aca="false">AVERAGE(G514:M514)</f>
        <v>782.392857142857</v>
      </c>
      <c r="AY514" s="4" t="n">
        <f aca="false">CONFIDENCE(0.05,STDEV(G514:M514),7)</f>
        <v>257.417890485879</v>
      </c>
    </row>
    <row r="515" customFormat="false" ht="11.25" hidden="false" customHeight="false" outlineLevel="0" collapsed="false">
      <c r="A515" s="1" t="n">
        <v>3753</v>
      </c>
      <c r="B515" s="1" t="s">
        <v>1587</v>
      </c>
      <c r="C515" s="1" t="s">
        <v>1588</v>
      </c>
      <c r="D515" s="1" t="s">
        <v>1589</v>
      </c>
      <c r="E515" s="1" t="n">
        <v>285.7</v>
      </c>
      <c r="F515" s="1" t="n">
        <v>22.6</v>
      </c>
      <c r="G515" s="1" t="n">
        <f aca="false">AVERAGE(E515:F515)</f>
        <v>154.15</v>
      </c>
      <c r="H515" s="1" t="n">
        <v>307.9</v>
      </c>
      <c r="I515" s="1" t="n">
        <v>135.5</v>
      </c>
      <c r="J515" s="1" t="n">
        <v>103.9</v>
      </c>
      <c r="K515" s="1" t="n">
        <v>207.1</v>
      </c>
      <c r="L515" s="1" t="n">
        <v>214.6</v>
      </c>
      <c r="M515" s="1" t="n">
        <v>251.6</v>
      </c>
      <c r="N515" s="1" t="n">
        <v>231.5</v>
      </c>
      <c r="R515" s="1" t="n">
        <v>181.8</v>
      </c>
      <c r="S515" s="1" t="n">
        <v>188.9</v>
      </c>
      <c r="V515" s="1" t="n">
        <v>172.6</v>
      </c>
      <c r="Z515" s="1" t="n">
        <v>125.1</v>
      </c>
      <c r="AD515" s="1" t="n">
        <v>225.1</v>
      </c>
      <c r="AE515" s="1" t="n">
        <v>130.3</v>
      </c>
      <c r="AH515" s="1" t="n">
        <v>123.8</v>
      </c>
      <c r="AI515" s="1" t="n">
        <v>96.2</v>
      </c>
      <c r="AJ515" s="1" t="n">
        <v>115.2</v>
      </c>
      <c r="AL515" s="1" t="n">
        <v>137.8</v>
      </c>
      <c r="AM515" s="1" t="n">
        <v>273.9</v>
      </c>
      <c r="AN515" s="1" t="n">
        <v>161.3</v>
      </c>
      <c r="AO515" s="1" t="n">
        <v>137.8</v>
      </c>
      <c r="AP515" s="1" t="n">
        <v>185.6</v>
      </c>
      <c r="AQ515" s="1" t="n">
        <v>176.9</v>
      </c>
      <c r="AR515" s="1" t="n">
        <v>56.3</v>
      </c>
      <c r="AS515" s="1" t="n">
        <v>83.1</v>
      </c>
      <c r="AT515" s="1" t="n">
        <v>136.9</v>
      </c>
      <c r="AU515" s="1" t="n">
        <v>3812</v>
      </c>
      <c r="AV515" s="1" t="n">
        <v>69.7</v>
      </c>
      <c r="AW515" s="1" t="n">
        <v>3052</v>
      </c>
      <c r="AX515" s="4" t="n">
        <f aca="false">AVERAGE(G515:M515)</f>
        <v>196.392857142857</v>
      </c>
      <c r="AY515" s="4" t="n">
        <f aca="false">CONFIDENCE(0.05,STDEV(G515:M515),7)</f>
        <v>52.3605345261374</v>
      </c>
    </row>
    <row r="516" customFormat="false" ht="11.25" hidden="false" customHeight="false" outlineLevel="0" collapsed="false">
      <c r="A516" s="1" t="n">
        <v>6153</v>
      </c>
      <c r="B516" s="1" t="s">
        <v>1590</v>
      </c>
      <c r="C516" s="1" t="s">
        <v>1591</v>
      </c>
      <c r="D516" s="1" t="s">
        <v>1592</v>
      </c>
      <c r="E516" s="1" t="n">
        <v>372.4</v>
      </c>
      <c r="F516" s="1" t="n">
        <v>484.3</v>
      </c>
      <c r="G516" s="1" t="n">
        <f aca="false">AVERAGE(E516:F516)</f>
        <v>428.35</v>
      </c>
      <c r="H516" s="1" t="n">
        <v>413.5</v>
      </c>
      <c r="I516" s="1" t="n">
        <v>1243.6</v>
      </c>
      <c r="J516" s="1" t="n">
        <v>811.2</v>
      </c>
      <c r="K516" s="1" t="n">
        <v>296.7</v>
      </c>
      <c r="L516" s="1" t="n">
        <v>267.9</v>
      </c>
      <c r="M516" s="1" t="n">
        <v>495</v>
      </c>
      <c r="N516" s="1" t="n">
        <v>457.9</v>
      </c>
      <c r="R516" s="1" t="n">
        <v>778.3</v>
      </c>
      <c r="S516" s="1" t="n">
        <v>820.5</v>
      </c>
      <c r="V516" s="1" t="n">
        <v>255.8</v>
      </c>
      <c r="Z516" s="1" t="n">
        <v>473.6</v>
      </c>
      <c r="AD516" s="1" t="n">
        <v>315</v>
      </c>
      <c r="AE516" s="1" t="n">
        <v>349.2</v>
      </c>
      <c r="AH516" s="1" t="n">
        <v>338.4</v>
      </c>
      <c r="AI516" s="1" t="n">
        <v>376.6</v>
      </c>
      <c r="AJ516" s="1" t="n">
        <v>273.9</v>
      </c>
      <c r="AL516" s="1" t="n">
        <v>296.4</v>
      </c>
      <c r="AM516" s="1" t="n">
        <v>280.8</v>
      </c>
      <c r="AN516" s="1" t="n">
        <v>336.7</v>
      </c>
      <c r="AO516" s="1" t="n">
        <v>286.5</v>
      </c>
      <c r="AP516" s="1" t="n">
        <v>355.6</v>
      </c>
      <c r="AQ516" s="1" t="n">
        <v>352.4</v>
      </c>
      <c r="AR516" s="1" t="n">
        <v>91</v>
      </c>
      <c r="AS516" s="1" t="n">
        <v>1.5</v>
      </c>
      <c r="AT516" s="1" t="n">
        <v>63.6</v>
      </c>
      <c r="AU516" s="1" t="n">
        <v>2929</v>
      </c>
      <c r="AV516" s="1" t="n">
        <v>46.25</v>
      </c>
      <c r="AW516" s="1" t="n">
        <v>2683</v>
      </c>
      <c r="AX516" s="4" t="n">
        <f aca="false">AVERAGE(G516:M516)</f>
        <v>565.178571428571</v>
      </c>
      <c r="AY516" s="4" t="n">
        <f aca="false">CONFIDENCE(0.05,STDEV(G516:M516),7)</f>
        <v>258.02192171712</v>
      </c>
    </row>
    <row r="517" customFormat="false" ht="11.25" hidden="false" customHeight="false" outlineLevel="0" collapsed="false">
      <c r="A517" s="1" t="n">
        <v>5387</v>
      </c>
      <c r="B517" s="1" t="s">
        <v>1593</v>
      </c>
      <c r="C517" s="1" t="s">
        <v>1594</v>
      </c>
      <c r="D517" s="1" t="s">
        <v>1595</v>
      </c>
      <c r="E517" s="1" t="n">
        <v>626</v>
      </c>
      <c r="F517" s="1" t="n">
        <v>421.4</v>
      </c>
      <c r="G517" s="1" t="n">
        <f aca="false">AVERAGE(E517:F517)</f>
        <v>523.7</v>
      </c>
      <c r="H517" s="1" t="n">
        <v>137.8</v>
      </c>
      <c r="I517" s="1" t="n">
        <v>532.9</v>
      </c>
      <c r="J517" s="1" t="n">
        <v>116.7</v>
      </c>
      <c r="K517" s="1" t="n">
        <v>341.9</v>
      </c>
      <c r="L517" s="1" t="n">
        <v>337.8</v>
      </c>
      <c r="M517" s="1" t="n">
        <v>396.6</v>
      </c>
      <c r="N517" s="1" t="n">
        <v>360.4</v>
      </c>
      <c r="R517" s="1" t="n">
        <v>608.1</v>
      </c>
      <c r="S517" s="1" t="n">
        <v>391.2</v>
      </c>
      <c r="V517" s="1" t="n">
        <v>152.8</v>
      </c>
      <c r="Z517" s="1" t="n">
        <v>334.7</v>
      </c>
      <c r="AD517" s="1" t="n">
        <v>98.5</v>
      </c>
      <c r="AE517" s="1" t="n">
        <v>415.9</v>
      </c>
      <c r="AH517" s="1" t="n">
        <v>221.2</v>
      </c>
      <c r="AI517" s="1" t="n">
        <v>180.4</v>
      </c>
      <c r="AJ517" s="1" t="n">
        <v>254.4</v>
      </c>
      <c r="AL517" s="1" t="n">
        <v>120.6</v>
      </c>
      <c r="AM517" s="1" t="n">
        <v>788.6</v>
      </c>
      <c r="AN517" s="1" t="n">
        <v>1039.2</v>
      </c>
      <c r="AO517" s="1" t="n">
        <v>1159.8</v>
      </c>
      <c r="AP517" s="1" t="n">
        <v>475.1</v>
      </c>
      <c r="AQ517" s="1" t="n">
        <v>397.4</v>
      </c>
      <c r="AR517" s="1" t="n">
        <v>271</v>
      </c>
      <c r="AS517" s="1" t="n">
        <v>307.9</v>
      </c>
      <c r="AT517" s="1" t="n">
        <v>391.8</v>
      </c>
      <c r="AU517" s="1" t="n">
        <v>5596</v>
      </c>
      <c r="AV517" s="1" t="n">
        <v>289.45</v>
      </c>
      <c r="AW517" s="1" t="n">
        <v>5253</v>
      </c>
      <c r="AX517" s="4" t="n">
        <f aca="false">AVERAGE(G517:M517)</f>
        <v>341.057142857143</v>
      </c>
      <c r="AY517" s="4" t="n">
        <f aca="false">CONFIDENCE(0.05,STDEV(G517:M517),7)</f>
        <v>122.812997320608</v>
      </c>
    </row>
    <row r="518" customFormat="false" ht="11.25" hidden="false" customHeight="false" outlineLevel="0" collapsed="false">
      <c r="A518" s="1" t="n">
        <v>5095</v>
      </c>
      <c r="B518" s="1" t="s">
        <v>1596</v>
      </c>
      <c r="C518" s="1" t="s">
        <v>1597</v>
      </c>
      <c r="D518" s="1" t="s">
        <v>1598</v>
      </c>
      <c r="E518" s="1" t="n">
        <v>214.3</v>
      </c>
      <c r="F518" s="1" t="n">
        <v>319.9</v>
      </c>
      <c r="G518" s="1" t="n">
        <f aca="false">AVERAGE(E518:F518)</f>
        <v>267.1</v>
      </c>
      <c r="H518" s="1" t="n">
        <v>301.2</v>
      </c>
      <c r="I518" s="1" t="n">
        <v>394.1</v>
      </c>
      <c r="J518" s="1" t="n">
        <v>582.6</v>
      </c>
      <c r="K518" s="1" t="n">
        <v>439.5</v>
      </c>
      <c r="L518" s="1" t="n">
        <v>257.6</v>
      </c>
      <c r="M518" s="1" t="n">
        <v>553.6</v>
      </c>
      <c r="N518" s="1" t="n">
        <v>377.1</v>
      </c>
      <c r="R518" s="1" t="n">
        <v>425.8</v>
      </c>
      <c r="S518" s="1" t="n">
        <v>325.5</v>
      </c>
      <c r="V518" s="1" t="n">
        <v>415.5</v>
      </c>
      <c r="Z518" s="1" t="n">
        <v>400.9</v>
      </c>
      <c r="AD518" s="1" t="n">
        <v>427.2</v>
      </c>
      <c r="AE518" s="1" t="n">
        <v>310.6</v>
      </c>
      <c r="AH518" s="1" t="n">
        <v>302.1</v>
      </c>
      <c r="AI518" s="1" t="n">
        <v>298.9</v>
      </c>
      <c r="AJ518" s="1" t="n">
        <v>281.8</v>
      </c>
      <c r="AL518" s="1" t="n">
        <v>255.7</v>
      </c>
      <c r="AM518" s="1" t="n">
        <v>599.7</v>
      </c>
      <c r="AN518" s="1" t="n">
        <v>403.9</v>
      </c>
      <c r="AO518" s="1" t="n">
        <v>422.6</v>
      </c>
      <c r="AP518" s="1" t="n">
        <v>411.2</v>
      </c>
      <c r="AQ518" s="1" t="n">
        <v>363.7</v>
      </c>
      <c r="AR518" s="1" t="n">
        <v>340.5</v>
      </c>
      <c r="AS518" s="1" t="n">
        <v>387.2</v>
      </c>
      <c r="AT518" s="1" t="n">
        <v>438</v>
      </c>
      <c r="AU518" s="1" t="n">
        <v>5770</v>
      </c>
      <c r="AV518" s="1" t="n">
        <v>363.85</v>
      </c>
      <c r="AW518" s="1" t="n">
        <v>5635</v>
      </c>
      <c r="AX518" s="4" t="n">
        <f aca="false">AVERAGE(G518:M518)</f>
        <v>399.385714285714</v>
      </c>
      <c r="AY518" s="4" t="n">
        <f aca="false">CONFIDENCE(0.05,STDEV(G518:M518),7)</f>
        <v>98.5704008346842</v>
      </c>
    </row>
    <row r="519" customFormat="false" ht="11.25" hidden="false" customHeight="false" outlineLevel="0" collapsed="false">
      <c r="A519" s="1" t="n">
        <v>5856</v>
      </c>
      <c r="B519" s="1" t="s">
        <v>1599</v>
      </c>
      <c r="C519" s="1" t="s">
        <v>1600</v>
      </c>
      <c r="D519" s="1" t="s">
        <v>1601</v>
      </c>
      <c r="E519" s="1" t="n">
        <v>91.6</v>
      </c>
      <c r="F519" s="1" t="n">
        <v>126.7</v>
      </c>
      <c r="G519" s="1" t="n">
        <f aca="false">AVERAGE(E519:F519)</f>
        <v>109.15</v>
      </c>
      <c r="H519" s="1" t="n">
        <v>88.4</v>
      </c>
      <c r="I519" s="1" t="n">
        <v>128.8</v>
      </c>
      <c r="J519" s="1" t="n">
        <v>149.3</v>
      </c>
      <c r="K519" s="1" t="n">
        <v>129.7</v>
      </c>
      <c r="L519" s="1" t="n">
        <v>161.2</v>
      </c>
      <c r="M519" s="1" t="n">
        <v>148.6</v>
      </c>
      <c r="N519" s="1" t="n">
        <v>187.5</v>
      </c>
      <c r="R519" s="1" t="n">
        <v>163.4</v>
      </c>
      <c r="S519" s="1" t="n">
        <v>146.6</v>
      </c>
      <c r="V519" s="1" t="n">
        <v>116.2</v>
      </c>
      <c r="Z519" s="1" t="n">
        <v>151.1</v>
      </c>
      <c r="AD519" s="1" t="n">
        <v>71.6</v>
      </c>
      <c r="AE519" s="1" t="n">
        <v>81.1</v>
      </c>
      <c r="AH519" s="1" t="n">
        <v>82.1</v>
      </c>
      <c r="AI519" s="1" t="n">
        <v>91.5</v>
      </c>
      <c r="AJ519" s="1" t="n">
        <v>64.6</v>
      </c>
      <c r="AL519" s="1" t="n">
        <v>80.6</v>
      </c>
      <c r="AM519" s="1" t="n">
        <v>158</v>
      </c>
      <c r="AN519" s="1" t="n">
        <v>180.1</v>
      </c>
      <c r="AO519" s="1" t="n">
        <v>153.1</v>
      </c>
      <c r="AP519" s="1" t="n">
        <v>132.5</v>
      </c>
      <c r="AQ519" s="1" t="n">
        <v>153.4</v>
      </c>
      <c r="AR519" s="1" t="n">
        <v>437.8</v>
      </c>
      <c r="AS519" s="1" t="n">
        <v>455.6</v>
      </c>
      <c r="AT519" s="1" t="n">
        <v>686.2</v>
      </c>
      <c r="AU519" s="1" t="n">
        <v>6326</v>
      </c>
      <c r="AV519" s="1" t="n">
        <v>446.7</v>
      </c>
      <c r="AW519" s="1" t="n">
        <v>5903</v>
      </c>
      <c r="AX519" s="4" t="n">
        <f aca="false">AVERAGE(G519:M519)</f>
        <v>130.735714285714</v>
      </c>
      <c r="AY519" s="4" t="n">
        <f aca="false">CONFIDENCE(0.05,STDEV(G519:M519),7)</f>
        <v>18.7771972539502</v>
      </c>
    </row>
    <row r="520" customFormat="false" ht="11.25" hidden="false" customHeight="false" outlineLevel="0" collapsed="false">
      <c r="A520" s="1" t="n">
        <v>1332</v>
      </c>
      <c r="B520" s="1" t="s">
        <v>1602</v>
      </c>
      <c r="C520" s="1" t="s">
        <v>1603</v>
      </c>
      <c r="D520" s="1" t="s">
        <v>1604</v>
      </c>
      <c r="E520" s="1" t="n">
        <v>467.4</v>
      </c>
      <c r="F520" s="1" t="n">
        <v>415.7</v>
      </c>
      <c r="G520" s="1" t="n">
        <f aca="false">AVERAGE(E520:F520)</f>
        <v>441.55</v>
      </c>
      <c r="H520" s="1" t="n">
        <v>749.3</v>
      </c>
      <c r="I520" s="1" t="n">
        <v>524.3</v>
      </c>
      <c r="J520" s="1" t="n">
        <v>578.8</v>
      </c>
      <c r="K520" s="1" t="n">
        <v>705</v>
      </c>
      <c r="L520" s="1" t="n">
        <v>589.6</v>
      </c>
      <c r="M520" s="1" t="n">
        <v>308.1</v>
      </c>
      <c r="N520" s="1" t="n">
        <v>1109.3</v>
      </c>
      <c r="R520" s="1" t="n">
        <v>797.6</v>
      </c>
      <c r="S520" s="1" t="n">
        <v>826.9</v>
      </c>
      <c r="V520" s="1" t="n">
        <v>622.4</v>
      </c>
      <c r="Z520" s="1" t="n">
        <v>619.7</v>
      </c>
      <c r="AD520" s="1" t="n">
        <v>315.2</v>
      </c>
      <c r="AE520" s="1" t="n">
        <v>609</v>
      </c>
      <c r="AH520" s="1" t="n">
        <v>479.6</v>
      </c>
      <c r="AI520" s="1" t="n">
        <v>332.5</v>
      </c>
      <c r="AJ520" s="1" t="n">
        <v>448.7</v>
      </c>
      <c r="AL520" s="1" t="n">
        <v>478.2</v>
      </c>
      <c r="AM520" s="1" t="n">
        <v>752.1</v>
      </c>
      <c r="AN520" s="1" t="n">
        <v>909.5</v>
      </c>
      <c r="AO520" s="1" t="n">
        <v>1106.4</v>
      </c>
      <c r="AP520" s="1" t="n">
        <v>800.5</v>
      </c>
      <c r="AQ520" s="1" t="n">
        <v>741.5</v>
      </c>
      <c r="AR520" s="1" t="n">
        <v>431.6</v>
      </c>
      <c r="AS520" s="1" t="n">
        <v>432.8</v>
      </c>
      <c r="AT520" s="1" t="n">
        <v>600.5</v>
      </c>
      <c r="AU520" s="1" t="n">
        <v>6194</v>
      </c>
      <c r="AV520" s="1" t="n">
        <v>432.2</v>
      </c>
      <c r="AW520" s="1" t="n">
        <v>5859</v>
      </c>
      <c r="AX520" s="4" t="n">
        <f aca="false">AVERAGE(G520:M520)</f>
        <v>556.664285714286</v>
      </c>
      <c r="AY520" s="4" t="n">
        <f aca="false">CONFIDENCE(0.05,STDEV(G520:M520),7)</f>
        <v>111.845469945536</v>
      </c>
    </row>
    <row r="521" customFormat="false" ht="11.25" hidden="false" customHeight="false" outlineLevel="0" collapsed="false">
      <c r="A521" s="1" t="n">
        <v>6659</v>
      </c>
      <c r="B521" s="1" t="s">
        <v>1605</v>
      </c>
      <c r="C521" s="1" t="s">
        <v>1606</v>
      </c>
      <c r="D521" s="1" t="s">
        <v>1607</v>
      </c>
      <c r="E521" s="1" t="n">
        <v>269.5</v>
      </c>
      <c r="F521" s="1" t="n">
        <v>273.9</v>
      </c>
      <c r="G521" s="1" t="n">
        <f aca="false">AVERAGE(E521:F521)</f>
        <v>271.7</v>
      </c>
      <c r="H521" s="1" t="n">
        <v>235.7</v>
      </c>
      <c r="I521" s="1" t="n">
        <v>229.5</v>
      </c>
      <c r="J521" s="1" t="n">
        <v>220.2</v>
      </c>
      <c r="K521" s="1" t="n">
        <v>385.5</v>
      </c>
      <c r="L521" s="1" t="n">
        <v>287.7</v>
      </c>
      <c r="M521" s="1" t="n">
        <v>217.5</v>
      </c>
      <c r="N521" s="1" t="n">
        <v>258.8</v>
      </c>
      <c r="R521" s="1" t="n">
        <v>226.4</v>
      </c>
      <c r="S521" s="1" t="n">
        <v>349.9</v>
      </c>
      <c r="V521" s="1" t="n">
        <v>173.6</v>
      </c>
      <c r="Z521" s="1" t="n">
        <v>250.1</v>
      </c>
      <c r="AD521" s="1" t="n">
        <v>288.9</v>
      </c>
      <c r="AE521" s="1" t="n">
        <v>168.4</v>
      </c>
      <c r="AH521" s="1" t="n">
        <v>110.8</v>
      </c>
      <c r="AI521" s="1" t="n">
        <v>188.6</v>
      </c>
      <c r="AJ521" s="1" t="n">
        <v>187</v>
      </c>
      <c r="AL521" s="1" t="n">
        <v>108.4</v>
      </c>
      <c r="AM521" s="1" t="n">
        <v>230.2</v>
      </c>
      <c r="AN521" s="1" t="n">
        <v>174.1</v>
      </c>
      <c r="AO521" s="1" t="n">
        <v>175.4</v>
      </c>
      <c r="AP521" s="1" t="n">
        <v>163.7</v>
      </c>
      <c r="AQ521" s="1" t="n">
        <v>102.5</v>
      </c>
      <c r="AR521" s="1" t="n">
        <v>662.8</v>
      </c>
      <c r="AS521" s="1" t="n">
        <v>466.6</v>
      </c>
      <c r="AT521" s="1" t="n">
        <v>516</v>
      </c>
      <c r="AU521" s="1" t="n">
        <v>6008</v>
      </c>
      <c r="AV521" s="1" t="n">
        <v>564.7</v>
      </c>
      <c r="AW521" s="1" t="n">
        <v>6199</v>
      </c>
      <c r="AX521" s="4" t="n">
        <f aca="false">AVERAGE(G521:M521)</f>
        <v>263.971428571429</v>
      </c>
      <c r="AY521" s="4" t="n">
        <f aca="false">CONFIDENCE(0.05,STDEV(G521:M521),7)</f>
        <v>44.2984218611541</v>
      </c>
    </row>
    <row r="522" customFormat="false" ht="11.25" hidden="false" customHeight="false" outlineLevel="0" collapsed="false">
      <c r="A522" s="1" t="n">
        <v>285</v>
      </c>
      <c r="B522" s="1" t="s">
        <v>1608</v>
      </c>
      <c r="C522" s="1" t="s">
        <v>1609</v>
      </c>
      <c r="D522" s="1" t="s">
        <v>1610</v>
      </c>
      <c r="E522" s="1" t="n">
        <v>176.2</v>
      </c>
      <c r="F522" s="1" t="n">
        <v>255.1</v>
      </c>
      <c r="G522" s="1" t="n">
        <f aca="false">AVERAGE(E522:F522)</f>
        <v>215.65</v>
      </c>
      <c r="H522" s="1" t="n">
        <v>268.4</v>
      </c>
      <c r="I522" s="1" t="n">
        <v>234.4</v>
      </c>
      <c r="J522" s="1" t="n">
        <v>168.9</v>
      </c>
      <c r="K522" s="1" t="n">
        <v>133.8</v>
      </c>
      <c r="L522" s="1" t="n">
        <v>76</v>
      </c>
      <c r="M522" s="1" t="n">
        <v>191.2</v>
      </c>
      <c r="N522" s="1" t="n">
        <v>77.5</v>
      </c>
      <c r="R522" s="1" t="n">
        <v>128.4</v>
      </c>
      <c r="S522" s="1" t="n">
        <v>48.4</v>
      </c>
      <c r="V522" s="1" t="n">
        <v>37.2</v>
      </c>
      <c r="Z522" s="1" t="n">
        <v>-21.8</v>
      </c>
      <c r="AD522" s="1" t="n">
        <v>85.4</v>
      </c>
      <c r="AE522" s="1" t="n">
        <v>46.7</v>
      </c>
      <c r="AH522" s="1" t="n">
        <v>-21.6</v>
      </c>
      <c r="AI522" s="1" t="n">
        <v>33.1</v>
      </c>
      <c r="AJ522" s="1" t="n">
        <v>92.6</v>
      </c>
      <c r="AL522" s="1" t="n">
        <v>16.6</v>
      </c>
      <c r="AM522" s="1" t="n">
        <v>156.3</v>
      </c>
      <c r="AN522" s="1" t="n">
        <v>185.7</v>
      </c>
      <c r="AO522" s="1" t="n">
        <v>232</v>
      </c>
      <c r="AP522" s="1" t="n">
        <v>275.8</v>
      </c>
      <c r="AQ522" s="1" t="n">
        <v>236.9</v>
      </c>
      <c r="AR522" s="1" t="n">
        <v>147.1</v>
      </c>
      <c r="AS522" s="1" t="n">
        <v>40.7</v>
      </c>
      <c r="AT522" s="1" t="n">
        <v>82.9</v>
      </c>
      <c r="AU522" s="1" t="n">
        <v>3190</v>
      </c>
      <c r="AV522" s="1" t="n">
        <v>93.9</v>
      </c>
      <c r="AW522" s="1" t="n">
        <v>3404</v>
      </c>
      <c r="AX522" s="4" t="n">
        <f aca="false">AVERAGE(G522:M522)</f>
        <v>184.05</v>
      </c>
      <c r="AY522" s="4" t="n">
        <f aca="false">CONFIDENCE(0.05,STDEV(G522:M522),7)</f>
        <v>47.9415468672372</v>
      </c>
    </row>
    <row r="523" customFormat="false" ht="11.25" hidden="false" customHeight="false" outlineLevel="0" collapsed="false">
      <c r="A523" s="1" t="n">
        <v>5485</v>
      </c>
      <c r="B523" s="1" t="s">
        <v>1611</v>
      </c>
      <c r="C523" s="1" t="s">
        <v>1612</v>
      </c>
      <c r="D523" s="1" t="s">
        <v>1613</v>
      </c>
      <c r="E523" s="1" t="n">
        <v>94.8</v>
      </c>
      <c r="F523" s="1" t="n">
        <v>66.1</v>
      </c>
      <c r="G523" s="1" t="n">
        <f aca="false">AVERAGE(E523:F523)</f>
        <v>80.45</v>
      </c>
      <c r="H523" s="1" t="n">
        <v>67.4</v>
      </c>
      <c r="I523" s="1" t="n">
        <v>71.4</v>
      </c>
      <c r="J523" s="1" t="n">
        <v>117</v>
      </c>
      <c r="K523" s="1" t="n">
        <v>76.1</v>
      </c>
      <c r="L523" s="1" t="n">
        <v>49.8</v>
      </c>
      <c r="M523" s="1" t="n">
        <v>104.5</v>
      </c>
      <c r="N523" s="1" t="n">
        <v>899.4</v>
      </c>
      <c r="R523" s="1" t="n">
        <v>-10.2</v>
      </c>
      <c r="S523" s="1" t="n">
        <v>2238.2</v>
      </c>
      <c r="V523" s="1" t="n">
        <v>520.5</v>
      </c>
      <c r="Z523" s="1" t="n">
        <v>1591.2</v>
      </c>
      <c r="AD523" s="1" t="n">
        <v>14.3</v>
      </c>
      <c r="AE523" s="1" t="n">
        <v>879.1</v>
      </c>
      <c r="AH523" s="1" t="n">
        <v>122.7</v>
      </c>
      <c r="AI523" s="1" t="n">
        <v>114.4</v>
      </c>
      <c r="AJ523" s="1" t="n">
        <v>123.9</v>
      </c>
      <c r="AL523" s="1" t="n">
        <v>136.3</v>
      </c>
      <c r="AM523" s="1" t="n">
        <v>0.4</v>
      </c>
      <c r="AN523" s="1" t="n">
        <v>-27.8</v>
      </c>
      <c r="AO523" s="1" t="n">
        <v>-128.4</v>
      </c>
      <c r="AP523" s="1" t="n">
        <v>-74.7</v>
      </c>
      <c r="AQ523" s="1" t="n">
        <v>-24</v>
      </c>
      <c r="AR523" s="1" t="n">
        <v>-57.6</v>
      </c>
      <c r="AS523" s="1" t="n">
        <v>-121.7</v>
      </c>
      <c r="AT523" s="1" t="n">
        <v>-112.3</v>
      </c>
      <c r="AU523" s="1" t="n">
        <v>1083</v>
      </c>
      <c r="AV523" s="1" t="n">
        <v>-89.65</v>
      </c>
      <c r="AW523" s="1" t="n">
        <v>959</v>
      </c>
      <c r="AX523" s="4" t="n">
        <f aca="false">AVERAGE(G523:M523)</f>
        <v>80.95</v>
      </c>
      <c r="AY523" s="4" t="n">
        <f aca="false">CONFIDENCE(0.05,STDEV(G523:M523),7)</f>
        <v>16.9011687748876</v>
      </c>
    </row>
    <row r="524" customFormat="false" ht="11.25" hidden="false" customHeight="false" outlineLevel="0" collapsed="false">
      <c r="A524" s="1" t="n">
        <v>4374</v>
      </c>
      <c r="B524" s="1" t="s">
        <v>1614</v>
      </c>
      <c r="C524" s="1" t="s">
        <v>1615</v>
      </c>
      <c r="D524" s="1" t="s">
        <v>1616</v>
      </c>
      <c r="E524" s="1" t="n">
        <v>103.9</v>
      </c>
      <c r="F524" s="1" t="n">
        <v>60</v>
      </c>
      <c r="G524" s="1" t="n">
        <f aca="false">AVERAGE(E524:F524)</f>
        <v>81.95</v>
      </c>
      <c r="H524" s="1" t="n">
        <v>263.5</v>
      </c>
      <c r="I524" s="1" t="n">
        <v>316.8</v>
      </c>
      <c r="J524" s="1" t="n">
        <v>248.9</v>
      </c>
      <c r="K524" s="1" t="n">
        <v>168.1</v>
      </c>
      <c r="L524" s="1" t="n">
        <v>47</v>
      </c>
      <c r="M524" s="1" t="n">
        <v>125.3</v>
      </c>
      <c r="N524" s="1" t="n">
        <v>207.6</v>
      </c>
      <c r="R524" s="1" t="n">
        <v>186.4</v>
      </c>
      <c r="S524" s="1" t="n">
        <v>218.6</v>
      </c>
      <c r="V524" s="1" t="n">
        <v>77.2</v>
      </c>
      <c r="Z524" s="1" t="n">
        <v>111.4</v>
      </c>
      <c r="AD524" s="1" t="n">
        <v>119.1</v>
      </c>
      <c r="AE524" s="1" t="n">
        <v>141.4</v>
      </c>
      <c r="AH524" s="1" t="n">
        <v>117.7</v>
      </c>
      <c r="AI524" s="1" t="n">
        <v>47.9</v>
      </c>
      <c r="AJ524" s="1" t="n">
        <v>103.7</v>
      </c>
      <c r="AL524" s="1" t="n">
        <v>42.1</v>
      </c>
      <c r="AM524" s="1" t="n">
        <v>139.5</v>
      </c>
      <c r="AN524" s="1" t="n">
        <v>391.1</v>
      </c>
      <c r="AO524" s="1" t="n">
        <v>333.6</v>
      </c>
      <c r="AP524" s="1" t="n">
        <v>167</v>
      </c>
      <c r="AQ524" s="1" t="n">
        <v>161.9</v>
      </c>
      <c r="AR524" s="1" t="n">
        <v>85.9</v>
      </c>
      <c r="AS524" s="1" t="n">
        <v>107.6</v>
      </c>
      <c r="AT524" s="1" t="n">
        <v>34.2</v>
      </c>
      <c r="AU524" s="1" t="n">
        <v>2520</v>
      </c>
      <c r="AV524" s="1" t="n">
        <v>96.75</v>
      </c>
      <c r="AW524" s="1" t="n">
        <v>3447</v>
      </c>
      <c r="AX524" s="4" t="n">
        <f aca="false">AVERAGE(G524:M524)</f>
        <v>178.792857142857</v>
      </c>
      <c r="AY524" s="4" t="n">
        <f aca="false">CONFIDENCE(0.05,STDEV(G524:M524),7)</f>
        <v>74.6086922133681</v>
      </c>
    </row>
    <row r="525" customFormat="false" ht="11.25" hidden="false" customHeight="false" outlineLevel="0" collapsed="false">
      <c r="A525" s="1" t="n">
        <v>991</v>
      </c>
      <c r="B525" s="1" t="s">
        <v>1617</v>
      </c>
      <c r="C525" s="1" t="s">
        <v>1618</v>
      </c>
      <c r="D525" s="1" t="s">
        <v>1619</v>
      </c>
      <c r="E525" s="1" t="n">
        <v>1254</v>
      </c>
      <c r="F525" s="1" t="n">
        <v>655.5</v>
      </c>
      <c r="G525" s="1" t="n">
        <f aca="false">AVERAGE(E525:F525)</f>
        <v>954.75</v>
      </c>
      <c r="H525" s="1" t="n">
        <v>425.9</v>
      </c>
      <c r="I525" s="1" t="n">
        <v>563.9</v>
      </c>
      <c r="J525" s="1" t="n">
        <v>475</v>
      </c>
      <c r="K525" s="1" t="n">
        <v>529.4</v>
      </c>
      <c r="L525" s="1" t="n">
        <v>2408.6</v>
      </c>
      <c r="M525" s="1" t="n">
        <v>358.6</v>
      </c>
      <c r="N525" s="1" t="n">
        <v>317.1</v>
      </c>
      <c r="R525" s="1" t="n">
        <v>369.6</v>
      </c>
      <c r="S525" s="1" t="n">
        <v>370</v>
      </c>
      <c r="V525" s="1" t="n">
        <v>508.2</v>
      </c>
      <c r="Z525" s="1" t="n">
        <v>263.2</v>
      </c>
      <c r="AD525" s="1" t="n">
        <v>647.4</v>
      </c>
      <c r="AE525" s="1" t="n">
        <v>786.7</v>
      </c>
      <c r="AH525" s="1" t="n">
        <v>302.3</v>
      </c>
      <c r="AI525" s="1" t="n">
        <v>231.5</v>
      </c>
      <c r="AJ525" s="1" t="n">
        <v>260.6</v>
      </c>
      <c r="AL525" s="1" t="n">
        <v>453.2</v>
      </c>
      <c r="AM525" s="1" t="n">
        <v>149.1</v>
      </c>
      <c r="AN525" s="1" t="n">
        <v>235.6</v>
      </c>
      <c r="AO525" s="1" t="n">
        <v>288</v>
      </c>
      <c r="AP525" s="1" t="n">
        <v>122.7</v>
      </c>
      <c r="AQ525" s="1" t="n">
        <v>44.8</v>
      </c>
      <c r="AR525" s="1" t="n">
        <v>878.8</v>
      </c>
      <c r="AS525" s="1" t="n">
        <v>804.2</v>
      </c>
      <c r="AT525" s="1" t="n">
        <v>700.6</v>
      </c>
      <c r="AU525" s="1" t="n">
        <v>6347</v>
      </c>
      <c r="AV525" s="1" t="n">
        <v>841.5</v>
      </c>
      <c r="AW525" s="1" t="n">
        <v>6551</v>
      </c>
      <c r="AX525" s="4" t="n">
        <f aca="false">AVERAGE(G525:M525)</f>
        <v>816.592857142857</v>
      </c>
      <c r="AY525" s="4" t="n">
        <f aca="false">CONFIDENCE(0.05,STDEV(G525:M525),7)</f>
        <v>539.222662087446</v>
      </c>
    </row>
    <row r="526" customFormat="false" ht="11.25" hidden="false" customHeight="false" outlineLevel="0" collapsed="false">
      <c r="A526" s="1" t="n">
        <v>5558</v>
      </c>
      <c r="B526" s="1" t="s">
        <v>1620</v>
      </c>
      <c r="C526" s="1" t="s">
        <v>1621</v>
      </c>
      <c r="D526" s="1" t="s">
        <v>1622</v>
      </c>
      <c r="E526" s="1" t="n">
        <v>802.9</v>
      </c>
      <c r="F526" s="1" t="n">
        <v>790.7</v>
      </c>
      <c r="G526" s="1" t="n">
        <f aca="false">AVERAGE(E526:F526)</f>
        <v>796.8</v>
      </c>
      <c r="H526" s="1" t="n">
        <v>1060.1</v>
      </c>
      <c r="I526" s="1" t="n">
        <v>766.9</v>
      </c>
      <c r="J526" s="1" t="n">
        <v>1688.5</v>
      </c>
      <c r="K526" s="1" t="n">
        <v>1056.7</v>
      </c>
      <c r="L526" s="1" t="n">
        <v>819</v>
      </c>
      <c r="M526" s="1" t="n">
        <v>546</v>
      </c>
      <c r="N526" s="1" t="n">
        <v>1381.1</v>
      </c>
      <c r="R526" s="1" t="n">
        <v>826.8</v>
      </c>
      <c r="S526" s="1" t="n">
        <v>1231.2</v>
      </c>
      <c r="V526" s="1" t="n">
        <v>959.3</v>
      </c>
      <c r="Z526" s="1" t="n">
        <v>1193.1</v>
      </c>
      <c r="AD526" s="1" t="n">
        <v>629.6</v>
      </c>
      <c r="AE526" s="1" t="n">
        <v>1039.6</v>
      </c>
      <c r="AH526" s="1" t="n">
        <v>682.5</v>
      </c>
      <c r="AI526" s="1" t="n">
        <v>831.2</v>
      </c>
      <c r="AJ526" s="1" t="n">
        <v>664.8</v>
      </c>
      <c r="AL526" s="1" t="n">
        <v>773.9</v>
      </c>
      <c r="AM526" s="1" t="n">
        <v>2010.6</v>
      </c>
      <c r="AN526" s="1" t="n">
        <v>1564.4</v>
      </c>
      <c r="AO526" s="1" t="n">
        <v>1337.5</v>
      </c>
      <c r="AP526" s="1" t="n">
        <v>3799.9</v>
      </c>
      <c r="AQ526" s="1" t="n">
        <v>3888.7</v>
      </c>
      <c r="AR526" s="1" t="n">
        <v>2680.2</v>
      </c>
      <c r="AS526" s="1" t="n">
        <v>2853.4</v>
      </c>
      <c r="AT526" s="1" t="n">
        <v>-277.4</v>
      </c>
      <c r="AU526" s="1" t="n">
        <v>477</v>
      </c>
      <c r="AV526" s="1" t="n">
        <v>2766.8</v>
      </c>
      <c r="AW526" s="1" t="n">
        <v>6943</v>
      </c>
      <c r="AX526" s="4" t="n">
        <f aca="false">AVERAGE(G526:M526)</f>
        <v>962</v>
      </c>
      <c r="AY526" s="4" t="n">
        <f aca="false">CONFIDENCE(0.05,STDEV(G526:M526),7)</f>
        <v>271.387531787121</v>
      </c>
    </row>
    <row r="527" customFormat="false" ht="11.25" hidden="false" customHeight="false" outlineLevel="0" collapsed="false">
      <c r="A527" s="1" t="n">
        <v>3225</v>
      </c>
      <c r="B527" s="1" t="s">
        <v>1623</v>
      </c>
      <c r="C527" s="1" t="s">
        <v>1624</v>
      </c>
      <c r="D527" s="1" t="s">
        <v>1625</v>
      </c>
      <c r="E527" s="1" t="n">
        <v>1445.5</v>
      </c>
      <c r="F527" s="1" t="n">
        <v>2119.7</v>
      </c>
      <c r="G527" s="1" t="n">
        <f aca="false">AVERAGE(E527:F527)</f>
        <v>1782.6</v>
      </c>
      <c r="H527" s="1" t="n">
        <v>1639</v>
      </c>
      <c r="I527" s="1" t="n">
        <v>2909.1</v>
      </c>
      <c r="J527" s="1" t="n">
        <v>1238.7</v>
      </c>
      <c r="K527" s="1" t="n">
        <v>1573.4</v>
      </c>
      <c r="L527" s="1" t="n">
        <v>2335.2</v>
      </c>
      <c r="M527" s="1" t="n">
        <v>2536.8</v>
      </c>
      <c r="N527" s="1" t="n">
        <v>1768</v>
      </c>
      <c r="R527" s="1" t="n">
        <v>3082.7</v>
      </c>
      <c r="S527" s="1" t="n">
        <v>1809.5</v>
      </c>
      <c r="V527" s="1" t="n">
        <v>1420.8</v>
      </c>
      <c r="Z527" s="1" t="n">
        <v>3654.2</v>
      </c>
      <c r="AD527" s="1" t="n">
        <v>2467.8</v>
      </c>
      <c r="AE527" s="1" t="n">
        <v>3504.9</v>
      </c>
      <c r="AH527" s="1" t="n">
        <v>1915.5</v>
      </c>
      <c r="AI527" s="1" t="n">
        <v>1575.7</v>
      </c>
      <c r="AJ527" s="1" t="n">
        <v>1605.8</v>
      </c>
      <c r="AL527" s="1" t="n">
        <v>1626.7</v>
      </c>
      <c r="AM527" s="1" t="n">
        <v>3298</v>
      </c>
      <c r="AN527" s="1" t="n">
        <v>2795.5</v>
      </c>
      <c r="AO527" s="1" t="n">
        <v>3173.8</v>
      </c>
      <c r="AP527" s="1" t="n">
        <v>1989.9</v>
      </c>
      <c r="AQ527" s="1" t="n">
        <v>1945.2</v>
      </c>
      <c r="AR527" s="1" t="n">
        <v>1046.6</v>
      </c>
      <c r="AS527" s="1" t="n">
        <v>993.1</v>
      </c>
      <c r="AT527" s="1" t="n">
        <v>1178.6</v>
      </c>
      <c r="AU527" s="1" t="n">
        <v>6725</v>
      </c>
      <c r="AV527" s="1" t="n">
        <v>1019.85</v>
      </c>
      <c r="AW527" s="1" t="n">
        <v>6677</v>
      </c>
      <c r="AX527" s="4" t="n">
        <f aca="false">AVERAGE(G527:M527)</f>
        <v>2002.11428571429</v>
      </c>
      <c r="AY527" s="4" t="n">
        <f aca="false">CONFIDENCE(0.05,STDEV(G527:M527),7)</f>
        <v>445.10459357719</v>
      </c>
    </row>
    <row r="528" customFormat="false" ht="11.25" hidden="false" customHeight="false" outlineLevel="0" collapsed="false">
      <c r="A528" s="1" t="n">
        <v>6195</v>
      </c>
      <c r="B528" s="1" t="s">
        <v>1626</v>
      </c>
      <c r="C528" s="1" t="s">
        <v>1627</v>
      </c>
      <c r="D528" s="1" t="s">
        <v>1628</v>
      </c>
      <c r="E528" s="1" t="n">
        <v>221.1</v>
      </c>
      <c r="F528" s="1" t="n">
        <v>133.6</v>
      </c>
      <c r="G528" s="1" t="n">
        <f aca="false">AVERAGE(E528:F528)</f>
        <v>177.35</v>
      </c>
      <c r="H528" s="1" t="n">
        <v>192.8</v>
      </c>
      <c r="I528" s="1" t="n">
        <v>207.2</v>
      </c>
      <c r="J528" s="1" t="n">
        <v>304.6</v>
      </c>
      <c r="K528" s="1" t="n">
        <v>179</v>
      </c>
      <c r="L528" s="1" t="n">
        <v>228.1</v>
      </c>
      <c r="M528" s="1" t="n">
        <v>174.2</v>
      </c>
      <c r="N528" s="1" t="n">
        <v>190.2</v>
      </c>
      <c r="R528" s="1" t="n">
        <v>13.8</v>
      </c>
      <c r="S528" s="1" t="n">
        <v>222</v>
      </c>
      <c r="V528" s="1" t="n">
        <v>188</v>
      </c>
      <c r="Z528" s="1" t="n">
        <v>201.4</v>
      </c>
      <c r="AD528" s="1" t="n">
        <v>112.4</v>
      </c>
      <c r="AE528" s="1" t="n">
        <v>126.5</v>
      </c>
      <c r="AH528" s="1" t="n">
        <v>135.9</v>
      </c>
      <c r="AI528" s="1" t="n">
        <v>95.3</v>
      </c>
      <c r="AJ528" s="1" t="n">
        <v>-16.6</v>
      </c>
      <c r="AL528" s="1" t="n">
        <v>27.7</v>
      </c>
      <c r="AM528" s="1" t="n">
        <v>61</v>
      </c>
      <c r="AN528" s="1" t="n">
        <v>36</v>
      </c>
      <c r="AO528" s="1" t="n">
        <v>66.6</v>
      </c>
      <c r="AP528" s="1" t="n">
        <v>121.5</v>
      </c>
      <c r="AQ528" s="1" t="n">
        <v>81.7</v>
      </c>
      <c r="AR528" s="1" t="n">
        <v>389.2</v>
      </c>
      <c r="AS528" s="1" t="n">
        <v>340</v>
      </c>
      <c r="AT528" s="1" t="n">
        <v>484.9</v>
      </c>
      <c r="AU528" s="1" t="n">
        <v>5932</v>
      </c>
      <c r="AV528" s="1" t="n">
        <v>364.6</v>
      </c>
      <c r="AW528" s="1" t="n">
        <v>5639</v>
      </c>
      <c r="AX528" s="4" t="n">
        <f aca="false">AVERAGE(G528:M528)</f>
        <v>209.035714285714</v>
      </c>
      <c r="AY528" s="4" t="n">
        <f aca="false">CONFIDENCE(0.05,STDEV(G528:M528),7)</f>
        <v>34.3261635334894</v>
      </c>
    </row>
    <row r="529" customFormat="false" ht="11.25" hidden="false" customHeight="false" outlineLevel="0" collapsed="false">
      <c r="A529" s="1" t="n">
        <v>1542</v>
      </c>
      <c r="B529" s="1" t="s">
        <v>1629</v>
      </c>
      <c r="C529" s="1" t="s">
        <v>1630</v>
      </c>
      <c r="D529" s="1" t="s">
        <v>1631</v>
      </c>
      <c r="E529" s="1" t="n">
        <v>144</v>
      </c>
      <c r="F529" s="1" t="n">
        <v>224.4</v>
      </c>
      <c r="G529" s="1" t="n">
        <f aca="false">AVERAGE(E529:F529)</f>
        <v>184.2</v>
      </c>
      <c r="H529" s="1" t="n">
        <v>98.7</v>
      </c>
      <c r="I529" s="1" t="n">
        <v>343.1</v>
      </c>
      <c r="J529" s="1" t="n">
        <v>308.8</v>
      </c>
      <c r="K529" s="1" t="n">
        <v>107.2</v>
      </c>
      <c r="L529" s="1" t="n">
        <v>199.6</v>
      </c>
      <c r="M529" s="1" t="n">
        <v>312.6</v>
      </c>
      <c r="N529" s="1" t="n">
        <v>602.3</v>
      </c>
      <c r="R529" s="1" t="n">
        <v>918.8</v>
      </c>
      <c r="S529" s="1" t="n">
        <v>287</v>
      </c>
      <c r="V529" s="1" t="n">
        <v>248.3</v>
      </c>
      <c r="Z529" s="1" t="n">
        <v>1508.2</v>
      </c>
      <c r="AD529" s="1" t="n">
        <v>707</v>
      </c>
      <c r="AE529" s="1" t="n">
        <v>1395.3</v>
      </c>
      <c r="AH529" s="1" t="n">
        <v>272</v>
      </c>
      <c r="AI529" s="1" t="n">
        <v>241.6</v>
      </c>
      <c r="AJ529" s="1" t="n">
        <v>258.3</v>
      </c>
      <c r="AL529" s="1" t="n">
        <v>193</v>
      </c>
      <c r="AM529" s="1" t="n">
        <v>161.8</v>
      </c>
      <c r="AN529" s="1" t="n">
        <v>188.1</v>
      </c>
      <c r="AO529" s="1" t="n">
        <v>165.5</v>
      </c>
      <c r="AP529" s="1" t="n">
        <v>258.7</v>
      </c>
      <c r="AQ529" s="1" t="n">
        <v>116.2</v>
      </c>
      <c r="AR529" s="1" t="n">
        <v>222.5</v>
      </c>
      <c r="AS529" s="1" t="n">
        <v>234</v>
      </c>
      <c r="AT529" s="1" t="n">
        <v>311.6</v>
      </c>
      <c r="AU529" s="1" t="n">
        <v>5209</v>
      </c>
      <c r="AV529" s="1" t="n">
        <v>228.25</v>
      </c>
      <c r="AW529" s="1" t="n">
        <v>4832</v>
      </c>
      <c r="AX529" s="4" t="n">
        <f aca="false">AVERAGE(G529:M529)</f>
        <v>222.028571428571</v>
      </c>
      <c r="AY529" s="4" t="n">
        <f aca="false">CONFIDENCE(0.05,STDEV(G529:M529),7)</f>
        <v>74.5230331504091</v>
      </c>
    </row>
    <row r="530" customFormat="false" ht="11.25" hidden="false" customHeight="false" outlineLevel="0" collapsed="false">
      <c r="A530" s="1" t="n">
        <v>5294</v>
      </c>
      <c r="B530" s="1" t="s">
        <v>1632</v>
      </c>
      <c r="C530" s="1" t="s">
        <v>1633</v>
      </c>
      <c r="D530" s="1" t="s">
        <v>1634</v>
      </c>
      <c r="E530" s="1" t="n">
        <v>409.8</v>
      </c>
      <c r="F530" s="1" t="n">
        <v>371.3</v>
      </c>
      <c r="G530" s="1" t="n">
        <f aca="false">AVERAGE(E530:F530)</f>
        <v>390.55</v>
      </c>
      <c r="H530" s="1" t="n">
        <v>382.5</v>
      </c>
      <c r="I530" s="1" t="n">
        <v>168.5</v>
      </c>
      <c r="J530" s="1" t="n">
        <v>648.4</v>
      </c>
      <c r="K530" s="1" t="n">
        <v>490</v>
      </c>
      <c r="L530" s="1" t="n">
        <v>491.2</v>
      </c>
      <c r="M530" s="1" t="n">
        <v>143</v>
      </c>
      <c r="N530" s="1" t="n">
        <v>590.1</v>
      </c>
      <c r="R530" s="1" t="n">
        <v>293.1</v>
      </c>
      <c r="S530" s="1" t="n">
        <v>254.7</v>
      </c>
      <c r="V530" s="1" t="n">
        <v>241.5</v>
      </c>
      <c r="Z530" s="1" t="n">
        <v>398.6</v>
      </c>
      <c r="AD530" s="1" t="n">
        <v>645.6</v>
      </c>
      <c r="AE530" s="1" t="n">
        <v>275.3</v>
      </c>
      <c r="AH530" s="1" t="n">
        <v>227.9</v>
      </c>
      <c r="AI530" s="1" t="n">
        <v>184.1</v>
      </c>
      <c r="AJ530" s="1" t="n">
        <v>237.4</v>
      </c>
      <c r="AL530" s="1" t="n">
        <v>310.4</v>
      </c>
      <c r="AM530" s="1" t="n">
        <v>145.3</v>
      </c>
      <c r="AN530" s="1" t="n">
        <v>192.1</v>
      </c>
      <c r="AO530" s="1" t="n">
        <v>-11</v>
      </c>
      <c r="AP530" s="1" t="n">
        <v>367.9</v>
      </c>
      <c r="AQ530" s="1" t="n">
        <v>333.7</v>
      </c>
      <c r="AR530" s="1" t="n">
        <v>91</v>
      </c>
      <c r="AS530" s="1" t="n">
        <v>105.6</v>
      </c>
      <c r="AT530" s="1" t="n">
        <v>226.9</v>
      </c>
      <c r="AU530" s="1" t="n">
        <v>4635</v>
      </c>
      <c r="AV530" s="1" t="n">
        <v>98.3</v>
      </c>
      <c r="AW530" s="1" t="n">
        <v>3473</v>
      </c>
      <c r="AX530" s="4" t="n">
        <f aca="false">AVERAGE(G530:M530)</f>
        <v>387.735714285714</v>
      </c>
      <c r="AY530" s="4" t="n">
        <f aca="false">CONFIDENCE(0.05,STDEV(G530:M530),7)</f>
        <v>134.267551604489</v>
      </c>
    </row>
    <row r="531" customFormat="false" ht="11.25" hidden="false" customHeight="false" outlineLevel="0" collapsed="false">
      <c r="A531" s="1" t="n">
        <v>214</v>
      </c>
      <c r="B531" s="1" t="s">
        <v>1635</v>
      </c>
      <c r="C531" s="1" t="s">
        <v>1636</v>
      </c>
      <c r="D531" s="1" t="s">
        <v>1637</v>
      </c>
      <c r="E531" s="1" t="n">
        <v>276.2</v>
      </c>
      <c r="F531" s="1" t="n">
        <v>307.5</v>
      </c>
      <c r="G531" s="1" t="n">
        <f aca="false">AVERAGE(E531:F531)</f>
        <v>291.85</v>
      </c>
      <c r="H531" s="1" t="n">
        <v>656.6</v>
      </c>
      <c r="I531" s="1" t="n">
        <v>283.1</v>
      </c>
      <c r="J531" s="1" t="n">
        <v>466.4</v>
      </c>
      <c r="K531" s="1" t="n">
        <v>379.4</v>
      </c>
      <c r="L531" s="1" t="n">
        <v>332.5</v>
      </c>
      <c r="M531" s="1" t="n">
        <v>619.7</v>
      </c>
      <c r="N531" s="1" t="n">
        <v>887.4</v>
      </c>
      <c r="R531" s="1" t="n">
        <v>1071.9</v>
      </c>
      <c r="S531" s="1" t="n">
        <v>634.6</v>
      </c>
      <c r="V531" s="1" t="n">
        <v>381.8</v>
      </c>
      <c r="Z531" s="1" t="n">
        <v>508.8</v>
      </c>
      <c r="AD531" s="1" t="n">
        <v>247.3</v>
      </c>
      <c r="AE531" s="1" t="n">
        <v>581.4</v>
      </c>
      <c r="AH531" s="1" t="n">
        <v>387.1</v>
      </c>
      <c r="AI531" s="1" t="n">
        <v>263</v>
      </c>
      <c r="AJ531" s="1" t="n">
        <v>272.2</v>
      </c>
      <c r="AL531" s="1" t="n">
        <v>399.2</v>
      </c>
      <c r="AM531" s="1" t="n">
        <v>583.3</v>
      </c>
      <c r="AN531" s="1" t="n">
        <v>1436.6</v>
      </c>
      <c r="AO531" s="1" t="n">
        <v>1726.2</v>
      </c>
      <c r="AP531" s="1" t="n">
        <v>1533.1</v>
      </c>
      <c r="AQ531" s="1" t="n">
        <v>1339.6</v>
      </c>
      <c r="AR531" s="1" t="n">
        <v>487.1</v>
      </c>
      <c r="AS531" s="1" t="n">
        <v>477.1</v>
      </c>
      <c r="AT531" s="1" t="n">
        <v>709</v>
      </c>
      <c r="AU531" s="1" t="n">
        <v>6355</v>
      </c>
      <c r="AV531" s="1" t="n">
        <v>482.1</v>
      </c>
      <c r="AW531" s="1" t="n">
        <v>6016</v>
      </c>
      <c r="AX531" s="4" t="n">
        <f aca="false">AVERAGE(G531:M531)</f>
        <v>432.792857142857</v>
      </c>
      <c r="AY531" s="4" t="n">
        <f aca="false">CONFIDENCE(0.05,STDEV(G531:M531),7)</f>
        <v>113.697079537265</v>
      </c>
    </row>
    <row r="532" customFormat="false" ht="11.25" hidden="false" customHeight="false" outlineLevel="0" collapsed="false">
      <c r="A532" s="1" t="n">
        <v>2177</v>
      </c>
      <c r="B532" s="1" t="s">
        <v>1638</v>
      </c>
      <c r="C532" s="1" t="s">
        <v>1639</v>
      </c>
      <c r="D532" s="1" t="s">
        <v>1640</v>
      </c>
      <c r="E532" s="1" t="n">
        <v>106.6</v>
      </c>
      <c r="F532" s="1" t="n">
        <v>90.9</v>
      </c>
      <c r="G532" s="1" t="n">
        <f aca="false">AVERAGE(E532:F532)</f>
        <v>98.75</v>
      </c>
      <c r="H532" s="1" t="n">
        <v>1499.3</v>
      </c>
      <c r="I532" s="1" t="n">
        <v>608.2</v>
      </c>
      <c r="J532" s="1" t="n">
        <v>214.1</v>
      </c>
      <c r="K532" s="1" t="n">
        <v>286.6</v>
      </c>
      <c r="L532" s="1" t="n">
        <v>-38.7</v>
      </c>
      <c r="M532" s="1" t="n">
        <v>44.2</v>
      </c>
      <c r="N532" s="1" t="n">
        <v>399.6</v>
      </c>
      <c r="R532" s="1" t="n">
        <v>294.9</v>
      </c>
      <c r="S532" s="1" t="n">
        <v>529.8</v>
      </c>
      <c r="V532" s="1" t="n">
        <v>142.7</v>
      </c>
      <c r="Z532" s="1" t="n">
        <v>203.8</v>
      </c>
      <c r="AD532" s="1" t="n">
        <v>436.2</v>
      </c>
      <c r="AE532" s="1" t="n">
        <v>80.1</v>
      </c>
      <c r="AH532" s="1" t="n">
        <v>123</v>
      </c>
      <c r="AI532" s="1" t="n">
        <v>122.1</v>
      </c>
      <c r="AJ532" s="1" t="n">
        <v>129.7</v>
      </c>
      <c r="AL532" s="1" t="n">
        <v>118.4</v>
      </c>
      <c r="AM532" s="1" t="n">
        <v>86.2</v>
      </c>
      <c r="AN532" s="1" t="n">
        <v>92.3</v>
      </c>
      <c r="AO532" s="1" t="n">
        <v>43.3</v>
      </c>
      <c r="AP532" s="1" t="n">
        <v>288.6</v>
      </c>
      <c r="AQ532" s="1" t="n">
        <v>206</v>
      </c>
      <c r="AR532" s="1" t="n">
        <v>-76.6</v>
      </c>
      <c r="AS532" s="1" t="n">
        <v>58.4</v>
      </c>
      <c r="AT532" s="1" t="n">
        <v>-4</v>
      </c>
      <c r="AU532" s="1" t="n">
        <v>2035</v>
      </c>
      <c r="AV532" s="1" t="n">
        <v>-9.1</v>
      </c>
      <c r="AW532" s="1" t="n">
        <v>1770</v>
      </c>
      <c r="AX532" s="4" t="n">
        <f aca="false">AVERAGE(G532:M532)</f>
        <v>387.492857142857</v>
      </c>
      <c r="AY532" s="4" t="n">
        <f aca="false">CONFIDENCE(0.05,STDEV(G532:M532),7)</f>
        <v>395.238267476857</v>
      </c>
    </row>
    <row r="533" customFormat="false" ht="11.25" hidden="false" customHeight="false" outlineLevel="0" collapsed="false">
      <c r="A533" s="1" t="n">
        <v>4080</v>
      </c>
      <c r="B533" s="1" t="s">
        <v>1641</v>
      </c>
      <c r="C533" s="1" t="s">
        <v>1642</v>
      </c>
      <c r="D533" s="1" t="s">
        <v>1643</v>
      </c>
      <c r="E533" s="1" t="n">
        <v>131.5</v>
      </c>
      <c r="F533" s="1" t="n">
        <v>196.9</v>
      </c>
      <c r="G533" s="1" t="n">
        <f aca="false">AVERAGE(E533:F533)</f>
        <v>164.2</v>
      </c>
      <c r="H533" s="1" t="n">
        <v>40.9</v>
      </c>
      <c r="I533" s="1" t="n">
        <v>-11.4</v>
      </c>
      <c r="J533" s="1" t="n">
        <v>78.7</v>
      </c>
      <c r="K533" s="1" t="n">
        <v>156.3</v>
      </c>
      <c r="L533" s="1" t="n">
        <v>16.4</v>
      </c>
      <c r="M533" s="1" t="n">
        <v>13.6</v>
      </c>
      <c r="N533" s="1" t="n">
        <v>58.7</v>
      </c>
      <c r="R533" s="1" t="n">
        <v>80.5</v>
      </c>
      <c r="S533" s="1" t="n">
        <v>225.9</v>
      </c>
      <c r="V533" s="1" t="n">
        <v>72.1</v>
      </c>
      <c r="Z533" s="1" t="n">
        <v>3.9</v>
      </c>
      <c r="AD533" s="1" t="n">
        <v>-7.8</v>
      </c>
      <c r="AE533" s="1" t="n">
        <v>39.4</v>
      </c>
      <c r="AH533" s="1" t="n">
        <v>12.6</v>
      </c>
      <c r="AI533" s="1" t="n">
        <v>-11.5</v>
      </c>
      <c r="AJ533" s="1" t="n">
        <v>0.2</v>
      </c>
      <c r="AL533" s="1" t="n">
        <v>30.4</v>
      </c>
      <c r="AM533" s="1" t="n">
        <v>39.9</v>
      </c>
      <c r="AN533" s="1" t="n">
        <v>8.2</v>
      </c>
      <c r="AO533" s="1" t="n">
        <v>6.1</v>
      </c>
      <c r="AP533" s="1" t="n">
        <v>6.4</v>
      </c>
      <c r="AQ533" s="1" t="n">
        <v>2.7</v>
      </c>
      <c r="AR533" s="1" t="n">
        <v>48</v>
      </c>
      <c r="AS533" s="1" t="n">
        <v>21</v>
      </c>
      <c r="AT533" s="1" t="n">
        <v>64</v>
      </c>
      <c r="AU533" s="1" t="n">
        <v>2935</v>
      </c>
      <c r="AV533" s="1" t="n">
        <v>34.5</v>
      </c>
      <c r="AW533" s="1" t="n">
        <v>2490</v>
      </c>
      <c r="AX533" s="4" t="n">
        <f aca="false">AVERAGE(G533:M533)</f>
        <v>65.5285714285714</v>
      </c>
      <c r="AY533" s="4" t="n">
        <f aca="false">CONFIDENCE(0.05,STDEV(G533:M533),7)</f>
        <v>52.1931088350075</v>
      </c>
    </row>
    <row r="534" customFormat="false" ht="11.25" hidden="false" customHeight="false" outlineLevel="0" collapsed="false">
      <c r="A534" s="1" t="n">
        <v>1894</v>
      </c>
      <c r="B534" s="1" t="s">
        <v>1644</v>
      </c>
      <c r="C534" s="1" t="s">
        <v>1645</v>
      </c>
      <c r="D534" s="1" t="s">
        <v>1646</v>
      </c>
      <c r="E534" s="1" t="n">
        <v>899.5</v>
      </c>
      <c r="F534" s="1" t="n">
        <v>776.6</v>
      </c>
      <c r="G534" s="1" t="n">
        <f aca="false">AVERAGE(E534:F534)</f>
        <v>838.05</v>
      </c>
      <c r="H534" s="1" t="n">
        <v>622.2</v>
      </c>
      <c r="I534" s="1" t="n">
        <v>590.2</v>
      </c>
      <c r="J534" s="1" t="n">
        <v>911.1</v>
      </c>
      <c r="K534" s="1" t="n">
        <v>1014.7</v>
      </c>
      <c r="L534" s="1" t="n">
        <v>759.9</v>
      </c>
      <c r="M534" s="1" t="n">
        <v>643.3</v>
      </c>
      <c r="N534" s="1" t="n">
        <v>833.2</v>
      </c>
      <c r="R534" s="1" t="n">
        <v>763.3</v>
      </c>
      <c r="S534" s="1" t="n">
        <v>921.7</v>
      </c>
      <c r="V534" s="1" t="n">
        <v>956.6</v>
      </c>
      <c r="Z534" s="1" t="n">
        <v>878</v>
      </c>
      <c r="AD534" s="1" t="n">
        <v>973.8</v>
      </c>
      <c r="AE534" s="1" t="n">
        <v>466.7</v>
      </c>
      <c r="AH534" s="1" t="n">
        <v>501</v>
      </c>
      <c r="AI534" s="1" t="n">
        <v>619.9</v>
      </c>
      <c r="AJ534" s="1" t="n">
        <v>700.3</v>
      </c>
      <c r="AL534" s="1" t="n">
        <v>563.1</v>
      </c>
      <c r="AM534" s="1" t="n">
        <v>1014.6</v>
      </c>
      <c r="AN534" s="1" t="n">
        <v>497.2</v>
      </c>
      <c r="AO534" s="1" t="n">
        <v>584.9</v>
      </c>
      <c r="AP534" s="1" t="n">
        <v>737.6</v>
      </c>
      <c r="AQ534" s="1" t="n">
        <v>642.6</v>
      </c>
      <c r="AR534" s="1" t="n">
        <v>487.9</v>
      </c>
      <c r="AS534" s="1" t="n">
        <v>527.8</v>
      </c>
      <c r="AT534" s="1" t="n">
        <v>516.8</v>
      </c>
      <c r="AU534" s="1" t="n">
        <v>6010</v>
      </c>
      <c r="AV534" s="1" t="n">
        <v>507.85</v>
      </c>
      <c r="AW534" s="1" t="n">
        <v>6066</v>
      </c>
      <c r="AX534" s="4" t="n">
        <f aca="false">AVERAGE(G534:M534)</f>
        <v>768.492857142857</v>
      </c>
      <c r="AY534" s="4" t="n">
        <f aca="false">CONFIDENCE(0.05,STDEV(G534:M534),7)</f>
        <v>118.962664684238</v>
      </c>
    </row>
    <row r="535" customFormat="false" ht="11.25" hidden="false" customHeight="false" outlineLevel="0" collapsed="false">
      <c r="A535" s="1" t="n">
        <v>2361</v>
      </c>
      <c r="B535" s="1" t="s">
        <v>1647</v>
      </c>
      <c r="C535" s="1" t="s">
        <v>1648</v>
      </c>
      <c r="D535" s="1" t="s">
        <v>1649</v>
      </c>
      <c r="E535" s="1" t="n">
        <v>3047.5</v>
      </c>
      <c r="F535" s="1" t="n">
        <v>3470.4</v>
      </c>
      <c r="G535" s="1" t="n">
        <f aca="false">AVERAGE(E535:F535)</f>
        <v>3258.95</v>
      </c>
      <c r="H535" s="1" t="n">
        <v>1243.2</v>
      </c>
      <c r="I535" s="1" t="n">
        <v>4287.3</v>
      </c>
      <c r="J535" s="1" t="n">
        <v>2911.1</v>
      </c>
      <c r="K535" s="1" t="n">
        <v>4354.6</v>
      </c>
      <c r="L535" s="1" t="n">
        <v>2515.7</v>
      </c>
      <c r="M535" s="1" t="n">
        <v>2500.3</v>
      </c>
      <c r="N535" s="1" t="n">
        <v>2195.7</v>
      </c>
      <c r="R535" s="1" t="n">
        <v>2479.8</v>
      </c>
      <c r="S535" s="1" t="n">
        <v>2321.3</v>
      </c>
      <c r="V535" s="1" t="n">
        <v>3518</v>
      </c>
      <c r="Z535" s="1" t="n">
        <v>5186.2</v>
      </c>
      <c r="AD535" s="1" t="n">
        <v>4478.3</v>
      </c>
      <c r="AE535" s="1" t="n">
        <v>2190.5</v>
      </c>
      <c r="AH535" s="1" t="n">
        <v>2222.3</v>
      </c>
      <c r="AI535" s="1" t="n">
        <v>2631.9</v>
      </c>
      <c r="AJ535" s="1" t="n">
        <v>2262.7</v>
      </c>
      <c r="AL535" s="1" t="n">
        <v>1320.3</v>
      </c>
      <c r="AM535" s="1" t="n">
        <v>2041.7</v>
      </c>
      <c r="AN535" s="1" t="n">
        <v>3899.1</v>
      </c>
      <c r="AO535" s="1" t="n">
        <v>3287.8</v>
      </c>
      <c r="AP535" s="1" t="n">
        <v>2618</v>
      </c>
      <c r="AQ535" s="1" t="n">
        <v>2609.7</v>
      </c>
      <c r="AR535" s="1" t="n">
        <v>1160.6</v>
      </c>
      <c r="AS535" s="1" t="n">
        <v>932.4</v>
      </c>
      <c r="AT535" s="1" t="n">
        <v>1190.7</v>
      </c>
      <c r="AU535" s="1" t="n">
        <v>6728</v>
      </c>
      <c r="AV535" s="1" t="n">
        <v>1046.5</v>
      </c>
      <c r="AW535" s="1" t="n">
        <v>6692</v>
      </c>
      <c r="AX535" s="4" t="n">
        <f aca="false">AVERAGE(G535:M535)</f>
        <v>3010.16428571429</v>
      </c>
      <c r="AY535" s="4" t="n">
        <f aca="false">CONFIDENCE(0.05,STDEV(G535:M535),7)</f>
        <v>807.93899144806</v>
      </c>
    </row>
    <row r="536" customFormat="false" ht="11.25" hidden="false" customHeight="false" outlineLevel="0" collapsed="false">
      <c r="A536" s="1" t="n">
        <v>377</v>
      </c>
      <c r="B536" s="1" t="s">
        <v>1650</v>
      </c>
      <c r="C536" s="1" t="s">
        <v>1651</v>
      </c>
      <c r="D536" s="1" t="s">
        <v>1652</v>
      </c>
      <c r="E536" s="1" t="n">
        <v>115</v>
      </c>
      <c r="F536" s="1" t="n">
        <v>57.3</v>
      </c>
      <c r="G536" s="1" t="n">
        <f aca="false">AVERAGE(E536:F536)</f>
        <v>86.15</v>
      </c>
      <c r="H536" s="1" t="n">
        <v>351.9</v>
      </c>
      <c r="I536" s="1" t="n">
        <v>120.5</v>
      </c>
      <c r="J536" s="1" t="n">
        <v>271</v>
      </c>
      <c r="K536" s="1" t="n">
        <v>115.6</v>
      </c>
      <c r="L536" s="1" t="n">
        <v>73.9</v>
      </c>
      <c r="M536" s="1" t="n">
        <v>75.2</v>
      </c>
      <c r="N536" s="1" t="n">
        <v>269.4</v>
      </c>
      <c r="R536" s="1" t="n">
        <v>148.7</v>
      </c>
      <c r="S536" s="1" t="n">
        <v>151.1</v>
      </c>
      <c r="V536" s="1" t="n">
        <v>86.7</v>
      </c>
      <c r="Z536" s="1" t="n">
        <v>104.4</v>
      </c>
      <c r="AD536" s="1" t="n">
        <v>57</v>
      </c>
      <c r="AE536" s="1" t="n">
        <v>137.7</v>
      </c>
      <c r="AH536" s="1" t="n">
        <v>87.9</v>
      </c>
      <c r="AI536" s="1" t="n">
        <v>52.8</v>
      </c>
      <c r="AJ536" s="1" t="n">
        <v>80.1</v>
      </c>
      <c r="AL536" s="1" t="n">
        <v>61.8</v>
      </c>
      <c r="AM536" s="1" t="n">
        <v>168</v>
      </c>
      <c r="AN536" s="1" t="n">
        <v>189.7</v>
      </c>
      <c r="AO536" s="1" t="n">
        <v>271.5</v>
      </c>
      <c r="AP536" s="1" t="n">
        <v>93.8</v>
      </c>
      <c r="AQ536" s="1" t="n">
        <v>100.2</v>
      </c>
      <c r="AR536" s="1" t="n">
        <v>66.1</v>
      </c>
      <c r="AS536" s="1" t="n">
        <v>81.5</v>
      </c>
      <c r="AT536" s="1" t="n">
        <v>139.6</v>
      </c>
      <c r="AU536" s="1" t="n">
        <v>3839</v>
      </c>
      <c r="AV536" s="1" t="n">
        <v>73.8</v>
      </c>
      <c r="AW536" s="1" t="n">
        <v>3106</v>
      </c>
      <c r="AX536" s="4" t="n">
        <f aca="false">AVERAGE(G536:M536)</f>
        <v>156.321428571429</v>
      </c>
      <c r="AY536" s="4" t="n">
        <f aca="false">CONFIDENCE(0.05,STDEV(G536:M536),7)</f>
        <v>81.5109687450349</v>
      </c>
    </row>
    <row r="537" customFormat="false" ht="11.25" hidden="false" customHeight="false" outlineLevel="0" collapsed="false">
      <c r="A537" s="1" t="n">
        <v>3324</v>
      </c>
      <c r="B537" s="1" t="s">
        <v>1653</v>
      </c>
      <c r="C537" s="1" t="s">
        <v>1654</v>
      </c>
      <c r="D537" s="1" t="s">
        <v>1655</v>
      </c>
      <c r="E537" s="1" t="n">
        <v>1008.5</v>
      </c>
      <c r="F537" s="1" t="n">
        <v>1104.5</v>
      </c>
      <c r="G537" s="1" t="n">
        <f aca="false">AVERAGE(E537:F537)</f>
        <v>1056.5</v>
      </c>
      <c r="H537" s="1" t="n">
        <v>2505.3</v>
      </c>
      <c r="I537" s="1" t="n">
        <v>1931.2</v>
      </c>
      <c r="J537" s="1" t="n">
        <v>1729.2</v>
      </c>
      <c r="K537" s="1" t="n">
        <v>1101.7</v>
      </c>
      <c r="L537" s="1" t="n">
        <v>969.1</v>
      </c>
      <c r="M537" s="1" t="n">
        <v>1018.8</v>
      </c>
      <c r="N537" s="1" t="n">
        <v>974.4</v>
      </c>
      <c r="R537" s="1" t="n">
        <v>1590</v>
      </c>
      <c r="S537" s="1" t="n">
        <v>1531.6</v>
      </c>
      <c r="V537" s="1" t="n">
        <v>1034.8</v>
      </c>
      <c r="Z537" s="1" t="n">
        <v>1298.3</v>
      </c>
      <c r="AD537" s="1" t="n">
        <v>1258</v>
      </c>
      <c r="AE537" s="1" t="n">
        <v>1118.5</v>
      </c>
      <c r="AH537" s="1" t="n">
        <v>1055.7</v>
      </c>
      <c r="AI537" s="1" t="n">
        <v>1143.1</v>
      </c>
      <c r="AJ537" s="1" t="n">
        <v>951.1</v>
      </c>
      <c r="AL537" s="1" t="n">
        <v>883.3</v>
      </c>
      <c r="AM537" s="1" t="n">
        <v>1213.9</v>
      </c>
      <c r="AN537" s="1" t="n">
        <v>2003.3</v>
      </c>
      <c r="AO537" s="1" t="n">
        <v>1918.1</v>
      </c>
      <c r="AP537" s="1" t="n">
        <v>1884.2</v>
      </c>
      <c r="AQ537" s="1" t="n">
        <v>1922.8</v>
      </c>
      <c r="AR537" s="1" t="n">
        <v>873.4</v>
      </c>
      <c r="AS537" s="1" t="n">
        <v>931.3</v>
      </c>
      <c r="AT537" s="1" t="n">
        <v>1000.2</v>
      </c>
      <c r="AU537" s="1" t="n">
        <v>6612</v>
      </c>
      <c r="AV537" s="1" t="n">
        <v>902.35</v>
      </c>
      <c r="AW537" s="1" t="n">
        <v>6603</v>
      </c>
      <c r="AX537" s="4" t="n">
        <f aca="false">AVERAGE(G537:M537)</f>
        <v>1473.11428571429</v>
      </c>
      <c r="AY537" s="4" t="n">
        <f aca="false">CONFIDENCE(0.05,STDEV(G537:M537),7)</f>
        <v>439.592571406407</v>
      </c>
    </row>
    <row r="538" customFormat="false" ht="11.25" hidden="false" customHeight="false" outlineLevel="0" collapsed="false">
      <c r="A538" s="1" t="n">
        <v>2606</v>
      </c>
      <c r="B538" s="1" t="s">
        <v>1656</v>
      </c>
      <c r="C538" s="1" t="s">
        <v>1657</v>
      </c>
      <c r="D538" s="1" t="s">
        <v>1658</v>
      </c>
      <c r="E538" s="1" t="n">
        <v>4523.8</v>
      </c>
      <c r="F538" s="1" t="n">
        <v>4126.9</v>
      </c>
      <c r="G538" s="1" t="n">
        <f aca="false">AVERAGE(E538:F538)</f>
        <v>4325.35</v>
      </c>
      <c r="H538" s="1" t="n">
        <v>8118.1</v>
      </c>
      <c r="I538" s="1" t="n">
        <v>4743.4</v>
      </c>
      <c r="J538" s="1" t="n">
        <v>5867.8</v>
      </c>
      <c r="K538" s="1" t="n">
        <v>3939.2</v>
      </c>
      <c r="L538" s="1" t="n">
        <v>5205.7</v>
      </c>
      <c r="M538" s="1" t="n">
        <v>4215.1</v>
      </c>
      <c r="N538" s="1" t="n">
        <v>4831</v>
      </c>
      <c r="R538" s="1" t="n">
        <v>5919.4</v>
      </c>
      <c r="S538" s="1" t="n">
        <v>4626.6</v>
      </c>
      <c r="V538" s="1" t="n">
        <v>5040.4</v>
      </c>
      <c r="Z538" s="1" t="n">
        <v>6192.3</v>
      </c>
      <c r="AD538" s="1" t="n">
        <v>5280</v>
      </c>
      <c r="AE538" s="1" t="n">
        <v>3337.7</v>
      </c>
      <c r="AH538" s="1" t="n">
        <v>3515.5</v>
      </c>
      <c r="AI538" s="1" t="n">
        <v>3669.8</v>
      </c>
      <c r="AJ538" s="1" t="n">
        <v>4761.9</v>
      </c>
      <c r="AL538" s="1" t="n">
        <v>3960.9</v>
      </c>
      <c r="AM538" s="1" t="n">
        <v>3630.9</v>
      </c>
      <c r="AN538" s="1" t="n">
        <v>2732.5</v>
      </c>
      <c r="AO538" s="1" t="n">
        <v>3087.8</v>
      </c>
      <c r="AP538" s="1" t="n">
        <v>3270</v>
      </c>
      <c r="AQ538" s="1" t="n">
        <v>3928.6</v>
      </c>
      <c r="AR538" s="1" t="n">
        <v>4962.5</v>
      </c>
      <c r="AS538" s="1" t="n">
        <v>4972.4</v>
      </c>
      <c r="AT538" s="1" t="n">
        <v>5488.6</v>
      </c>
      <c r="AU538" s="1" t="n">
        <v>7018</v>
      </c>
      <c r="AV538" s="1" t="n">
        <v>4967.45</v>
      </c>
      <c r="AW538" s="1" t="n">
        <v>7022</v>
      </c>
      <c r="AX538" s="4" t="n">
        <f aca="false">AVERAGE(G538:M538)</f>
        <v>5202.09285714286</v>
      </c>
      <c r="AY538" s="4" t="n">
        <f aca="false">CONFIDENCE(0.05,STDEV(G538:M538),7)</f>
        <v>1069.00877997959</v>
      </c>
    </row>
    <row r="539" customFormat="false" ht="11.25" hidden="false" customHeight="false" outlineLevel="0" collapsed="false">
      <c r="A539" s="1" t="n">
        <v>4950</v>
      </c>
      <c r="B539" s="1" t="s">
        <v>1659</v>
      </c>
      <c r="C539" s="1" t="s">
        <v>1660</v>
      </c>
      <c r="D539" s="1" t="s">
        <v>1661</v>
      </c>
      <c r="E539" s="1" t="n">
        <v>58.2</v>
      </c>
      <c r="F539" s="1" t="n">
        <v>111.1</v>
      </c>
      <c r="G539" s="1" t="n">
        <f aca="false">AVERAGE(E539:F539)</f>
        <v>84.65</v>
      </c>
      <c r="H539" s="1" t="n">
        <v>191.3</v>
      </c>
      <c r="I539" s="1" t="n">
        <v>46.5</v>
      </c>
      <c r="J539" s="1" t="n">
        <v>33.8</v>
      </c>
      <c r="K539" s="1" t="n">
        <v>93.1</v>
      </c>
      <c r="L539" s="1" t="n">
        <v>50.4</v>
      </c>
      <c r="M539" s="1" t="n">
        <v>62</v>
      </c>
      <c r="N539" s="1" t="n">
        <v>75.5</v>
      </c>
      <c r="R539" s="1" t="n">
        <v>34</v>
      </c>
      <c r="S539" s="1" t="n">
        <v>129.1</v>
      </c>
      <c r="V539" s="1" t="n">
        <v>12.3</v>
      </c>
      <c r="Z539" s="1" t="n">
        <v>35.3</v>
      </c>
      <c r="AD539" s="1" t="n">
        <v>75.8</v>
      </c>
      <c r="AE539" s="1" t="n">
        <v>42.5</v>
      </c>
      <c r="AH539" s="1" t="n">
        <v>1.4</v>
      </c>
      <c r="AI539" s="1" t="n">
        <v>26.7</v>
      </c>
      <c r="AJ539" s="1" t="n">
        <v>34.7</v>
      </c>
      <c r="AL539" s="1" t="n">
        <v>25.6</v>
      </c>
      <c r="AM539" s="1" t="n">
        <v>22.1</v>
      </c>
      <c r="AN539" s="1" t="n">
        <v>69.6</v>
      </c>
      <c r="AO539" s="1" t="n">
        <v>57.3</v>
      </c>
      <c r="AP539" s="1" t="n">
        <v>48.1</v>
      </c>
      <c r="AQ539" s="1" t="n">
        <v>58.3</v>
      </c>
      <c r="AR539" s="1" t="n">
        <v>69.9</v>
      </c>
      <c r="AS539" s="1" t="n">
        <v>69</v>
      </c>
      <c r="AT539" s="1" t="n">
        <v>86.2</v>
      </c>
      <c r="AU539" s="1" t="n">
        <v>3231</v>
      </c>
      <c r="AV539" s="1" t="n">
        <v>69.45</v>
      </c>
      <c r="AW539" s="1" t="n">
        <v>3049</v>
      </c>
      <c r="AX539" s="4" t="n">
        <f aca="false">AVERAGE(G539:M539)</f>
        <v>80.25</v>
      </c>
      <c r="AY539" s="4" t="n">
        <f aca="false">CONFIDENCE(0.05,STDEV(G539:M539),7)</f>
        <v>39.4751943862251</v>
      </c>
    </row>
    <row r="540" customFormat="false" ht="11.25" hidden="false" customHeight="false" outlineLevel="0" collapsed="false">
      <c r="A540" s="1" t="n">
        <v>6484</v>
      </c>
      <c r="B540" s="1" t="s">
        <v>1662</v>
      </c>
      <c r="C540" s="1" t="s">
        <v>1663</v>
      </c>
      <c r="D540" s="1" t="s">
        <v>1664</v>
      </c>
      <c r="E540" s="1" t="n">
        <v>133.9</v>
      </c>
      <c r="F540" s="1" t="n">
        <v>30.8</v>
      </c>
      <c r="G540" s="1" t="n">
        <f aca="false">AVERAGE(E540:F540)</f>
        <v>82.35</v>
      </c>
      <c r="H540" s="1" t="n">
        <v>69.7</v>
      </c>
      <c r="I540" s="1" t="n">
        <v>35.9</v>
      </c>
      <c r="J540" s="1" t="n">
        <v>31</v>
      </c>
      <c r="K540" s="1" t="n">
        <v>168.1</v>
      </c>
      <c r="L540" s="1" t="n">
        <v>36.7</v>
      </c>
      <c r="M540" s="1" t="n">
        <v>-25.4</v>
      </c>
      <c r="N540" s="1" t="n">
        <v>149.9</v>
      </c>
      <c r="R540" s="1" t="n">
        <v>503.7</v>
      </c>
      <c r="S540" s="1" t="n">
        <v>-14.9</v>
      </c>
      <c r="V540" s="1" t="n">
        <v>119.6</v>
      </c>
      <c r="Z540" s="1" t="n">
        <v>84.4</v>
      </c>
      <c r="AD540" s="1" t="n">
        <v>182.2</v>
      </c>
      <c r="AE540" s="1" t="n">
        <v>176</v>
      </c>
      <c r="AH540" s="1" t="n">
        <v>-24.6</v>
      </c>
      <c r="AI540" s="1" t="n">
        <v>-0.9</v>
      </c>
      <c r="AJ540" s="1" t="n">
        <v>-45.1</v>
      </c>
      <c r="AL540" s="1" t="n">
        <v>95.8</v>
      </c>
      <c r="AM540" s="1" t="n">
        <v>190.3</v>
      </c>
      <c r="AN540" s="1" t="n">
        <v>750.1</v>
      </c>
      <c r="AO540" s="1" t="n">
        <v>885</v>
      </c>
      <c r="AP540" s="1" t="n">
        <v>63.2</v>
      </c>
      <c r="AQ540" s="1" t="n">
        <v>38.5</v>
      </c>
      <c r="AR540" s="1" t="n">
        <v>14.5</v>
      </c>
      <c r="AS540" s="1" t="n">
        <v>27.8</v>
      </c>
      <c r="AT540" s="1" t="n">
        <v>-21.1</v>
      </c>
      <c r="AU540" s="1" t="n">
        <v>1796</v>
      </c>
      <c r="AV540" s="1" t="n">
        <v>21.15</v>
      </c>
      <c r="AW540" s="1" t="n">
        <v>2249</v>
      </c>
      <c r="AX540" s="4" t="n">
        <f aca="false">AVERAGE(G540:M540)</f>
        <v>56.9071428571429</v>
      </c>
      <c r="AY540" s="4" t="n">
        <f aca="false">CONFIDENCE(0.05,STDEV(G540:M540),7)</f>
        <v>44.3139744934503</v>
      </c>
    </row>
    <row r="541" customFormat="false" ht="11.25" hidden="false" customHeight="false" outlineLevel="0" collapsed="false">
      <c r="A541" s="1" t="n">
        <v>1034</v>
      </c>
      <c r="B541" s="1" t="s">
        <v>1665</v>
      </c>
      <c r="C541" s="1" t="s">
        <v>1666</v>
      </c>
      <c r="D541" s="1" t="s">
        <v>1667</v>
      </c>
      <c r="E541" s="1" t="n">
        <v>343.9</v>
      </c>
      <c r="F541" s="1" t="n">
        <v>381.3</v>
      </c>
      <c r="G541" s="1" t="n">
        <f aca="false">AVERAGE(E541:F541)</f>
        <v>362.6</v>
      </c>
      <c r="H541" s="1" t="n">
        <v>395.7</v>
      </c>
      <c r="I541" s="1" t="n">
        <v>264.4</v>
      </c>
      <c r="J541" s="1" t="n">
        <v>182.9</v>
      </c>
      <c r="K541" s="1" t="n">
        <v>871.2</v>
      </c>
      <c r="L541" s="1" t="n">
        <v>326.3</v>
      </c>
      <c r="M541" s="1" t="n">
        <v>578.7</v>
      </c>
      <c r="N541" s="1" t="n">
        <v>238.5</v>
      </c>
      <c r="R541" s="1" t="n">
        <v>241.4</v>
      </c>
      <c r="S541" s="1" t="n">
        <v>487.9</v>
      </c>
      <c r="V541" s="1" t="n">
        <v>340.6</v>
      </c>
      <c r="Z541" s="1" t="n">
        <v>514.8</v>
      </c>
      <c r="AD541" s="1" t="n">
        <v>55.8</v>
      </c>
      <c r="AE541" s="1" t="n">
        <v>428.1</v>
      </c>
      <c r="AH541" s="1" t="n">
        <v>188.2</v>
      </c>
      <c r="AI541" s="1" t="n">
        <v>320.6</v>
      </c>
      <c r="AJ541" s="1" t="n">
        <v>181.7</v>
      </c>
      <c r="AL541" s="1" t="n">
        <v>154.5</v>
      </c>
      <c r="AM541" s="1" t="n">
        <v>295.6</v>
      </c>
      <c r="AN541" s="1" t="n">
        <v>441.5</v>
      </c>
      <c r="AO541" s="1" t="n">
        <v>534.4</v>
      </c>
      <c r="AP541" s="1" t="n">
        <v>442.7</v>
      </c>
      <c r="AQ541" s="1" t="n">
        <v>416.2</v>
      </c>
      <c r="AR541" s="1" t="n">
        <v>406.8</v>
      </c>
      <c r="AS541" s="1" t="n">
        <v>386.2</v>
      </c>
      <c r="AT541" s="1" t="n">
        <v>608.4</v>
      </c>
      <c r="AU541" s="1" t="n">
        <v>6210</v>
      </c>
      <c r="AV541" s="1" t="n">
        <v>396.5</v>
      </c>
      <c r="AW541" s="1" t="n">
        <v>5759</v>
      </c>
      <c r="AX541" s="4" t="n">
        <f aca="false">AVERAGE(G541:M541)</f>
        <v>425.971428571429</v>
      </c>
      <c r="AY541" s="4" t="n">
        <f aca="false">CONFIDENCE(0.05,STDEV(G541:M541),7)</f>
        <v>171.509577083861</v>
      </c>
    </row>
    <row r="542" customFormat="false" ht="11.25" hidden="false" customHeight="false" outlineLevel="0" collapsed="false">
      <c r="A542" s="1" t="n">
        <v>4709</v>
      </c>
      <c r="B542" s="1" t="s">
        <v>1668</v>
      </c>
      <c r="C542" s="1" t="s">
        <v>1669</v>
      </c>
      <c r="D542" s="1" t="s">
        <v>1670</v>
      </c>
      <c r="E542" s="1" t="n">
        <v>468.1</v>
      </c>
      <c r="F542" s="1" t="n">
        <v>400.9</v>
      </c>
      <c r="G542" s="1" t="n">
        <f aca="false">AVERAGE(E542:F542)</f>
        <v>434.5</v>
      </c>
      <c r="H542" s="1" t="n">
        <v>596</v>
      </c>
      <c r="I542" s="1" t="n">
        <v>608.9</v>
      </c>
      <c r="J542" s="1" t="n">
        <v>373.9</v>
      </c>
      <c r="K542" s="1" t="n">
        <v>413.4</v>
      </c>
      <c r="L542" s="1" t="n">
        <v>1177.1</v>
      </c>
      <c r="M542" s="1" t="n">
        <v>477.2</v>
      </c>
      <c r="N542" s="1" t="n">
        <v>714.1</v>
      </c>
      <c r="R542" s="1" t="n">
        <v>490</v>
      </c>
      <c r="S542" s="1" t="n">
        <v>331.9</v>
      </c>
      <c r="V542" s="1" t="n">
        <v>421.6</v>
      </c>
      <c r="Z542" s="1" t="n">
        <v>1316.5</v>
      </c>
      <c r="AD542" s="1" t="n">
        <v>1131.1</v>
      </c>
      <c r="AE542" s="1" t="n">
        <v>696.9</v>
      </c>
      <c r="AH542" s="1" t="n">
        <v>512.6</v>
      </c>
      <c r="AI542" s="1" t="n">
        <v>473.6</v>
      </c>
      <c r="AJ542" s="1" t="n">
        <v>319.3</v>
      </c>
      <c r="AL542" s="1" t="n">
        <v>339.4</v>
      </c>
      <c r="AM542" s="1" t="n">
        <v>1646.3</v>
      </c>
      <c r="AN542" s="1" t="n">
        <v>561.1</v>
      </c>
      <c r="AO542" s="1" t="n">
        <v>370.4</v>
      </c>
      <c r="AP542" s="1" t="n">
        <v>412.1</v>
      </c>
      <c r="AQ542" s="1" t="n">
        <v>758.1</v>
      </c>
      <c r="AR542" s="1" t="n">
        <v>482.9</v>
      </c>
      <c r="AS542" s="1" t="n">
        <v>588.6</v>
      </c>
      <c r="AT542" s="1" t="n">
        <v>426.9</v>
      </c>
      <c r="AU542" s="1" t="n">
        <v>5727</v>
      </c>
      <c r="AV542" s="1" t="n">
        <v>535.75</v>
      </c>
      <c r="AW542" s="1" t="n">
        <v>6133</v>
      </c>
      <c r="AX542" s="4" t="n">
        <f aca="false">AVERAGE(G542:M542)</f>
        <v>583</v>
      </c>
      <c r="AY542" s="4" t="n">
        <f aca="false">CONFIDENCE(0.05,STDEV(G542:M542),7)</f>
        <v>205.01195617848</v>
      </c>
    </row>
    <row r="543" customFormat="false" ht="11.25" hidden="false" customHeight="false" outlineLevel="0" collapsed="false">
      <c r="A543" s="1" t="n">
        <v>989</v>
      </c>
      <c r="B543" s="1" t="s">
        <v>1671</v>
      </c>
      <c r="C543" s="1" t="s">
        <v>1672</v>
      </c>
      <c r="D543" s="1" t="s">
        <v>1673</v>
      </c>
      <c r="E543" s="1" t="n">
        <v>676.3</v>
      </c>
      <c r="F543" s="1" t="n">
        <v>549.5</v>
      </c>
      <c r="G543" s="1" t="n">
        <f aca="false">AVERAGE(E543:F543)</f>
        <v>612.9</v>
      </c>
      <c r="H543" s="1" t="n">
        <v>460.8</v>
      </c>
      <c r="I543" s="1" t="n">
        <v>678.9</v>
      </c>
      <c r="J543" s="1" t="n">
        <v>691.7</v>
      </c>
      <c r="K543" s="1" t="n">
        <v>875.3</v>
      </c>
      <c r="L543" s="1" t="n">
        <v>703.6</v>
      </c>
      <c r="M543" s="1" t="n">
        <v>1031.7</v>
      </c>
      <c r="N543" s="1" t="n">
        <v>1758.3</v>
      </c>
      <c r="R543" s="1" t="n">
        <v>1276.8</v>
      </c>
      <c r="S543" s="1" t="n">
        <v>639.2</v>
      </c>
      <c r="V543" s="1" t="n">
        <v>662.7</v>
      </c>
      <c r="Z543" s="1" t="n">
        <v>723.9</v>
      </c>
      <c r="AD543" s="1" t="n">
        <v>910.6</v>
      </c>
      <c r="AE543" s="1" t="n">
        <v>888.2</v>
      </c>
      <c r="AH543" s="1" t="n">
        <v>587.8</v>
      </c>
      <c r="AI543" s="1" t="n">
        <v>318.1</v>
      </c>
      <c r="AJ543" s="1" t="n">
        <v>499.3</v>
      </c>
      <c r="AL543" s="1" t="n">
        <v>737.5</v>
      </c>
      <c r="AM543" s="1" t="n">
        <v>1316.2</v>
      </c>
      <c r="AN543" s="1" t="n">
        <v>1239.8</v>
      </c>
      <c r="AO543" s="1" t="n">
        <v>1565.9</v>
      </c>
      <c r="AP543" s="1" t="n">
        <v>1873</v>
      </c>
      <c r="AQ543" s="1" t="n">
        <v>1689.3</v>
      </c>
      <c r="AR543" s="1" t="n">
        <v>723.3</v>
      </c>
      <c r="AS543" s="1" t="n">
        <v>732.6</v>
      </c>
      <c r="AT543" s="1" t="n">
        <v>861.2</v>
      </c>
      <c r="AU543" s="1" t="n">
        <v>6519</v>
      </c>
      <c r="AV543" s="1" t="n">
        <v>727.95</v>
      </c>
      <c r="AW543" s="1" t="n">
        <v>6432</v>
      </c>
      <c r="AX543" s="4" t="n">
        <f aca="false">AVERAGE(G543:M543)</f>
        <v>722.128571428571</v>
      </c>
      <c r="AY543" s="4" t="n">
        <f aca="false">CONFIDENCE(0.05,STDEV(G543:M543),7)</f>
        <v>136.145926440693</v>
      </c>
    </row>
    <row r="544" customFormat="false" ht="11.25" hidden="false" customHeight="false" outlineLevel="0" collapsed="false">
      <c r="A544" s="1" t="n">
        <v>1561</v>
      </c>
      <c r="B544" s="1" t="s">
        <v>1674</v>
      </c>
      <c r="C544" s="1" t="s">
        <v>1675</v>
      </c>
      <c r="D544" s="1" t="s">
        <v>1676</v>
      </c>
      <c r="E544" s="1" t="n">
        <v>1376</v>
      </c>
      <c r="F544" s="1" t="n">
        <v>1237.5</v>
      </c>
      <c r="G544" s="1" t="n">
        <f aca="false">AVERAGE(E544:F544)</f>
        <v>1306.75</v>
      </c>
      <c r="H544" s="1" t="n">
        <v>1258.6</v>
      </c>
      <c r="I544" s="1" t="n">
        <v>616</v>
      </c>
      <c r="J544" s="1" t="n">
        <v>811.6</v>
      </c>
      <c r="K544" s="1" t="n">
        <v>469.6</v>
      </c>
      <c r="L544" s="1" t="n">
        <v>1048.6</v>
      </c>
      <c r="M544" s="1" t="n">
        <v>895.8</v>
      </c>
      <c r="N544" s="1" t="n">
        <v>1195.6</v>
      </c>
      <c r="R544" s="1" t="n">
        <v>1078.2</v>
      </c>
      <c r="S544" s="1" t="n">
        <v>994.3</v>
      </c>
      <c r="V544" s="1" t="n">
        <v>769.9</v>
      </c>
      <c r="Z544" s="1" t="n">
        <v>1146.7</v>
      </c>
      <c r="AD544" s="1" t="n">
        <v>613.1</v>
      </c>
      <c r="AE544" s="1" t="n">
        <v>1072.8</v>
      </c>
      <c r="AH544" s="1" t="n">
        <v>815.5</v>
      </c>
      <c r="AI544" s="1" t="n">
        <v>712.4</v>
      </c>
      <c r="AJ544" s="1" t="n">
        <v>638</v>
      </c>
      <c r="AL544" s="1" t="n">
        <v>702.3</v>
      </c>
      <c r="AM544" s="1" t="n">
        <v>701.7</v>
      </c>
      <c r="AN544" s="1" t="n">
        <v>999.5</v>
      </c>
      <c r="AO544" s="1" t="n">
        <v>1157.8</v>
      </c>
      <c r="AP544" s="1" t="n">
        <v>695.2</v>
      </c>
      <c r="AQ544" s="1" t="n">
        <v>656.3</v>
      </c>
      <c r="AR544" s="1" t="n">
        <v>576.7</v>
      </c>
      <c r="AS544" s="1" t="n">
        <v>640.8</v>
      </c>
      <c r="AT544" s="1" t="n">
        <v>563.1</v>
      </c>
      <c r="AU544" s="1" t="n">
        <v>6120</v>
      </c>
      <c r="AV544" s="1" t="n">
        <v>608.75</v>
      </c>
      <c r="AW544" s="1" t="n">
        <v>6297</v>
      </c>
      <c r="AX544" s="4" t="n">
        <f aca="false">AVERAGE(G544:M544)</f>
        <v>915.278571428571</v>
      </c>
      <c r="AY544" s="4" t="n">
        <f aca="false">CONFIDENCE(0.05,STDEV(G544:M544),7)</f>
        <v>231.949406248177</v>
      </c>
    </row>
    <row r="545" customFormat="false" ht="11.25" hidden="false" customHeight="false" outlineLevel="0" collapsed="false">
      <c r="A545" s="1" t="n">
        <v>4960</v>
      </c>
      <c r="B545" s="1" t="s">
        <v>1677</v>
      </c>
      <c r="C545" s="1" t="s">
        <v>1678</v>
      </c>
      <c r="D545" s="1" t="s">
        <v>1679</v>
      </c>
      <c r="E545" s="1" t="n">
        <v>448.6</v>
      </c>
      <c r="F545" s="1" t="n">
        <v>392</v>
      </c>
      <c r="G545" s="1" t="n">
        <f aca="false">AVERAGE(E545:F545)</f>
        <v>420.3</v>
      </c>
      <c r="H545" s="1" t="n">
        <v>907.7</v>
      </c>
      <c r="I545" s="1" t="n">
        <v>705</v>
      </c>
      <c r="J545" s="1" t="n">
        <v>409.3</v>
      </c>
      <c r="K545" s="1" t="n">
        <v>743.8</v>
      </c>
      <c r="L545" s="1" t="n">
        <v>368.1</v>
      </c>
      <c r="M545" s="1" t="n">
        <v>771.4</v>
      </c>
      <c r="N545" s="1" t="n">
        <v>675.8</v>
      </c>
      <c r="R545" s="1" t="n">
        <v>594.5</v>
      </c>
      <c r="S545" s="1" t="n">
        <v>699.1</v>
      </c>
      <c r="V545" s="1" t="n">
        <v>423.4</v>
      </c>
      <c r="Z545" s="1" t="n">
        <v>388.3</v>
      </c>
      <c r="AD545" s="1" t="n">
        <v>374.9</v>
      </c>
      <c r="AE545" s="1" t="n">
        <v>478.3</v>
      </c>
      <c r="AH545" s="1" t="n">
        <v>424.6</v>
      </c>
      <c r="AI545" s="1" t="n">
        <v>391.7</v>
      </c>
      <c r="AJ545" s="1" t="n">
        <v>463.4</v>
      </c>
      <c r="AL545" s="1" t="n">
        <v>311.7</v>
      </c>
      <c r="AM545" s="1" t="n">
        <v>755.8</v>
      </c>
      <c r="AN545" s="1" t="n">
        <v>736.2</v>
      </c>
      <c r="AO545" s="1" t="n">
        <v>593</v>
      </c>
      <c r="AP545" s="1" t="n">
        <v>752.4</v>
      </c>
      <c r="AQ545" s="1" t="n">
        <v>749.4</v>
      </c>
      <c r="AR545" s="1" t="n">
        <v>325</v>
      </c>
      <c r="AS545" s="1" t="n">
        <v>314.5</v>
      </c>
      <c r="AT545" s="1" t="n">
        <v>507.1</v>
      </c>
      <c r="AU545" s="1" t="n">
        <v>5982</v>
      </c>
      <c r="AV545" s="1" t="n">
        <v>319.75</v>
      </c>
      <c r="AW545" s="1" t="n">
        <v>5449</v>
      </c>
      <c r="AX545" s="4" t="n">
        <f aca="false">AVERAGE(G545:M545)</f>
        <v>617.942857142857</v>
      </c>
      <c r="AY545" s="4" t="n">
        <f aca="false">CONFIDENCE(0.05,STDEV(G545:M545),7)</f>
        <v>158.866869928918</v>
      </c>
    </row>
    <row r="546" customFormat="false" ht="11.25" hidden="false" customHeight="false" outlineLevel="0" collapsed="false">
      <c r="A546" s="1" t="n">
        <v>1922</v>
      </c>
      <c r="B546" s="1" t="s">
        <v>1680</v>
      </c>
      <c r="C546" s="1" t="s">
        <v>1681</v>
      </c>
      <c r="D546" s="1" t="s">
        <v>1682</v>
      </c>
      <c r="E546" s="1" t="n">
        <v>731.7</v>
      </c>
      <c r="F546" s="1" t="n">
        <v>691.3</v>
      </c>
      <c r="G546" s="1" t="n">
        <f aca="false">AVERAGE(E546:F546)</f>
        <v>711.5</v>
      </c>
      <c r="H546" s="1" t="n">
        <v>414.2</v>
      </c>
      <c r="I546" s="1" t="n">
        <v>455.7</v>
      </c>
      <c r="J546" s="1" t="n">
        <v>646.2</v>
      </c>
      <c r="K546" s="1" t="n">
        <v>753.4</v>
      </c>
      <c r="L546" s="1" t="n">
        <v>1209.1</v>
      </c>
      <c r="M546" s="1" t="n">
        <v>329</v>
      </c>
      <c r="N546" s="1" t="n">
        <v>836.8</v>
      </c>
      <c r="R546" s="1" t="n">
        <v>1105.1</v>
      </c>
      <c r="S546" s="1" t="n">
        <v>630.4</v>
      </c>
      <c r="V546" s="1" t="n">
        <v>1364</v>
      </c>
      <c r="Z546" s="1" t="n">
        <v>1032.1</v>
      </c>
      <c r="AD546" s="1" t="n">
        <v>1509.4</v>
      </c>
      <c r="AE546" s="1" t="n">
        <v>1239</v>
      </c>
      <c r="AH546" s="1" t="n">
        <v>536.3</v>
      </c>
      <c r="AI546" s="1" t="n">
        <v>500.7</v>
      </c>
      <c r="AJ546" s="1" t="n">
        <v>487.5</v>
      </c>
      <c r="AL546" s="1" t="n">
        <v>773.8</v>
      </c>
      <c r="AM546" s="1" t="n">
        <v>255.6</v>
      </c>
      <c r="AN546" s="1" t="n">
        <v>352.9</v>
      </c>
      <c r="AO546" s="1" t="n">
        <v>350.1</v>
      </c>
      <c r="AP546" s="1" t="n">
        <v>464</v>
      </c>
      <c r="AQ546" s="1" t="n">
        <v>435.6</v>
      </c>
      <c r="AR546" s="1" t="n">
        <v>2108.4</v>
      </c>
      <c r="AS546" s="1" t="n">
        <v>2190.4</v>
      </c>
      <c r="AT546" s="1" t="n">
        <v>3104.5</v>
      </c>
      <c r="AU546" s="1" t="n">
        <v>6945</v>
      </c>
      <c r="AV546" s="1" t="n">
        <v>2149.4</v>
      </c>
      <c r="AW546" s="1" t="n">
        <v>6888</v>
      </c>
      <c r="AX546" s="4" t="n">
        <f aca="false">AVERAGE(G546:M546)</f>
        <v>645.585714285714</v>
      </c>
      <c r="AY546" s="4" t="n">
        <f aca="false">CONFIDENCE(0.05,STDEV(G546:M546),7)</f>
        <v>218.783881568085</v>
      </c>
    </row>
    <row r="547" customFormat="false" ht="11.25" hidden="false" customHeight="false" outlineLevel="0" collapsed="false">
      <c r="A547" s="1" t="n">
        <v>1114</v>
      </c>
      <c r="B547" s="1" t="s">
        <v>1683</v>
      </c>
      <c r="C547" s="1" t="s">
        <v>1684</v>
      </c>
      <c r="D547" s="1" t="s">
        <v>1685</v>
      </c>
      <c r="E547" s="1" t="n">
        <v>1201.3</v>
      </c>
      <c r="F547" s="1" t="n">
        <v>1232</v>
      </c>
      <c r="G547" s="1" t="n">
        <f aca="false">AVERAGE(E547:F547)</f>
        <v>1216.65</v>
      </c>
      <c r="H547" s="1" t="n">
        <v>2144.2</v>
      </c>
      <c r="I547" s="1" t="n">
        <v>1960.1</v>
      </c>
      <c r="J547" s="1" t="n">
        <v>3249.2</v>
      </c>
      <c r="K547" s="1" t="n">
        <v>2245.1</v>
      </c>
      <c r="L547" s="1" t="n">
        <v>1511.5</v>
      </c>
      <c r="M547" s="1" t="n">
        <v>2555.4</v>
      </c>
      <c r="N547" s="1" t="n">
        <v>3669.1</v>
      </c>
      <c r="R547" s="1" t="n">
        <v>1464.3</v>
      </c>
      <c r="S547" s="1" t="n">
        <v>3246.6</v>
      </c>
      <c r="V547" s="1" t="n">
        <v>2284.6</v>
      </c>
      <c r="Z547" s="1" t="n">
        <v>2690.5</v>
      </c>
      <c r="AD547" s="1" t="n">
        <v>2760.9</v>
      </c>
      <c r="AE547" s="1" t="n">
        <v>1981.1</v>
      </c>
      <c r="AH547" s="1" t="n">
        <v>413.7</v>
      </c>
      <c r="AI547" s="1" t="n">
        <v>466.7</v>
      </c>
      <c r="AJ547" s="1" t="n">
        <v>536.9</v>
      </c>
      <c r="AL547" s="1" t="n">
        <v>2653.1</v>
      </c>
      <c r="AM547" s="1" t="n">
        <v>3465.1</v>
      </c>
      <c r="AN547" s="1" t="n">
        <v>2604.2</v>
      </c>
      <c r="AO547" s="1" t="n">
        <v>2373.8</v>
      </c>
      <c r="AP547" s="1" t="n">
        <v>4202.2</v>
      </c>
      <c r="AQ547" s="1" t="n">
        <v>4150.5</v>
      </c>
      <c r="AR547" s="1" t="n">
        <v>1220</v>
      </c>
      <c r="AS547" s="1" t="n">
        <v>1295.4</v>
      </c>
      <c r="AT547" s="1" t="n">
        <v>1758.2</v>
      </c>
      <c r="AU547" s="1" t="n">
        <v>6869</v>
      </c>
      <c r="AV547" s="1" t="n">
        <v>1257.7</v>
      </c>
      <c r="AW547" s="1" t="n">
        <v>6758</v>
      </c>
      <c r="AX547" s="4" t="n">
        <f aca="false">AVERAGE(G547:M547)</f>
        <v>2126.02142857143</v>
      </c>
      <c r="AY547" s="4" t="n">
        <f aca="false">CONFIDENCE(0.05,STDEV(G547:M547),7)</f>
        <v>496.253577980875</v>
      </c>
    </row>
    <row r="548" customFormat="false" ht="11.25" hidden="false" customHeight="false" outlineLevel="0" collapsed="false">
      <c r="A548" s="1" t="n">
        <v>1820</v>
      </c>
      <c r="B548" s="1" t="s">
        <v>1686</v>
      </c>
      <c r="C548" s="1" t="s">
        <v>1687</v>
      </c>
      <c r="D548" s="1" t="s">
        <v>1688</v>
      </c>
      <c r="E548" s="1" t="n">
        <v>1830.7</v>
      </c>
      <c r="F548" s="1" t="n">
        <v>1527.6</v>
      </c>
      <c r="G548" s="1" t="n">
        <f aca="false">AVERAGE(E548:F548)</f>
        <v>1679.15</v>
      </c>
      <c r="H548" s="1" t="n">
        <v>1064.6</v>
      </c>
      <c r="I548" s="1" t="n">
        <v>1431.6</v>
      </c>
      <c r="J548" s="1" t="n">
        <v>4072.3</v>
      </c>
      <c r="K548" s="1" t="n">
        <v>1794.5</v>
      </c>
      <c r="L548" s="1" t="n">
        <v>1456.7</v>
      </c>
      <c r="M548" s="1" t="n">
        <v>805.8</v>
      </c>
      <c r="N548" s="1" t="n">
        <v>3094.3</v>
      </c>
      <c r="R548" s="1" t="n">
        <v>1358.9</v>
      </c>
      <c r="S548" s="1" t="n">
        <v>1458.6</v>
      </c>
      <c r="V548" s="1" t="n">
        <v>3816.9</v>
      </c>
      <c r="Z548" s="1" t="n">
        <v>4406.2</v>
      </c>
      <c r="AD548" s="1" t="n">
        <v>2744.7</v>
      </c>
      <c r="AE548" s="1" t="n">
        <v>1594.7</v>
      </c>
      <c r="AH548" s="1" t="n">
        <v>1041.2</v>
      </c>
      <c r="AI548" s="1" t="n">
        <v>994.9</v>
      </c>
      <c r="AJ548" s="1" t="n">
        <v>934</v>
      </c>
      <c r="AL548" s="1" t="n">
        <v>2131.2</v>
      </c>
      <c r="AM548" s="1" t="n">
        <v>996.3</v>
      </c>
      <c r="AN548" s="1" t="n">
        <v>907.4</v>
      </c>
      <c r="AO548" s="1" t="n">
        <v>1133.5</v>
      </c>
      <c r="AP548" s="1" t="n">
        <v>1808.1</v>
      </c>
      <c r="AQ548" s="1" t="n">
        <v>1584.8</v>
      </c>
      <c r="AR548" s="1" t="n">
        <v>676.3</v>
      </c>
      <c r="AS548" s="1" t="n">
        <v>505.2</v>
      </c>
      <c r="AT548" s="1" t="n">
        <v>340.3</v>
      </c>
      <c r="AU548" s="1" t="n">
        <v>5363</v>
      </c>
      <c r="AV548" s="1" t="n">
        <v>590.75</v>
      </c>
      <c r="AW548" s="1" t="n">
        <v>6253</v>
      </c>
      <c r="AX548" s="4" t="n">
        <f aca="false">AVERAGE(G548:M548)</f>
        <v>1757.80714285714</v>
      </c>
      <c r="AY548" s="4" t="n">
        <f aca="false">CONFIDENCE(0.05,STDEV(G548:M548),7)</f>
        <v>797.193966593264</v>
      </c>
    </row>
    <row r="549" customFormat="false" ht="11.25" hidden="false" customHeight="false" outlineLevel="0" collapsed="false">
      <c r="A549" s="1" t="n">
        <v>4544</v>
      </c>
      <c r="B549" s="1" t="s">
        <v>1689</v>
      </c>
      <c r="C549" s="1" t="s">
        <v>1690</v>
      </c>
      <c r="D549" s="1" t="s">
        <v>1691</v>
      </c>
      <c r="E549" s="1" t="n">
        <v>107.3</v>
      </c>
      <c r="F549" s="1" t="n">
        <v>167.1</v>
      </c>
      <c r="G549" s="1" t="n">
        <f aca="false">AVERAGE(E549:F549)</f>
        <v>137.2</v>
      </c>
      <c r="H549" s="1" t="n">
        <v>387.9</v>
      </c>
      <c r="I549" s="1" t="n">
        <v>246.7</v>
      </c>
      <c r="J549" s="1" t="n">
        <v>183.4</v>
      </c>
      <c r="K549" s="1" t="n">
        <v>398.1</v>
      </c>
      <c r="L549" s="1" t="n">
        <v>310.9</v>
      </c>
      <c r="M549" s="1" t="n">
        <v>121.2</v>
      </c>
      <c r="N549" s="1" t="n">
        <v>111.5</v>
      </c>
      <c r="R549" s="1" t="n">
        <v>230.1</v>
      </c>
      <c r="S549" s="1" t="n">
        <v>249.1</v>
      </c>
      <c r="V549" s="1" t="n">
        <v>198</v>
      </c>
      <c r="Z549" s="1" t="n">
        <v>65.1</v>
      </c>
      <c r="AD549" s="1" t="n">
        <v>1358.7</v>
      </c>
      <c r="AE549" s="1" t="n">
        <v>108.2</v>
      </c>
      <c r="AH549" s="1" t="n">
        <v>124.7</v>
      </c>
      <c r="AI549" s="1" t="n">
        <v>83.9</v>
      </c>
      <c r="AJ549" s="1" t="n">
        <v>91.1</v>
      </c>
      <c r="AL549" s="1" t="n">
        <v>122.7</v>
      </c>
      <c r="AM549" s="1" t="n">
        <v>112.5</v>
      </c>
      <c r="AN549" s="1" t="n">
        <v>93</v>
      </c>
      <c r="AO549" s="1" t="n">
        <v>104.8</v>
      </c>
      <c r="AP549" s="1" t="n">
        <v>133.4</v>
      </c>
      <c r="AQ549" s="1" t="n">
        <v>146.1</v>
      </c>
      <c r="AR549" s="1" t="n">
        <v>501.8</v>
      </c>
      <c r="AS549" s="1" t="n">
        <v>512.3</v>
      </c>
      <c r="AT549" s="1" t="n">
        <v>711</v>
      </c>
      <c r="AU549" s="1" t="n">
        <v>6361</v>
      </c>
      <c r="AV549" s="1" t="n">
        <v>507.05</v>
      </c>
      <c r="AW549" s="1" t="n">
        <v>6065</v>
      </c>
      <c r="AX549" s="4" t="n">
        <f aca="false">AVERAGE(G549:M549)</f>
        <v>255.057142857143</v>
      </c>
      <c r="AY549" s="4" t="n">
        <f aca="false">CONFIDENCE(0.05,STDEV(G549:M549),7)</f>
        <v>84.593419771738</v>
      </c>
    </row>
    <row r="550" customFormat="false" ht="11.25" hidden="false" customHeight="false" outlineLevel="0" collapsed="false">
      <c r="A550" s="1" t="n">
        <v>6621</v>
      </c>
      <c r="B550" s="1" t="s">
        <v>1692</v>
      </c>
      <c r="C550" s="1" t="s">
        <v>1693</v>
      </c>
      <c r="D550" s="1" t="s">
        <v>1694</v>
      </c>
      <c r="E550" s="1" t="n">
        <v>120</v>
      </c>
      <c r="F550" s="1" t="n">
        <v>111.7</v>
      </c>
      <c r="G550" s="1" t="n">
        <f aca="false">AVERAGE(E550:F550)</f>
        <v>115.85</v>
      </c>
      <c r="H550" s="1" t="n">
        <v>404.4</v>
      </c>
      <c r="I550" s="1" t="n">
        <v>266.8</v>
      </c>
      <c r="J550" s="1" t="n">
        <v>328.5</v>
      </c>
      <c r="K550" s="1" t="n">
        <v>285.5</v>
      </c>
      <c r="L550" s="1" t="n">
        <v>495.4</v>
      </c>
      <c r="M550" s="1" t="n">
        <v>454.5</v>
      </c>
      <c r="N550" s="1" t="n">
        <v>554</v>
      </c>
      <c r="R550" s="1" t="n">
        <v>676.9</v>
      </c>
      <c r="S550" s="1" t="n">
        <v>508.4</v>
      </c>
      <c r="V550" s="1" t="n">
        <v>694.1</v>
      </c>
      <c r="Z550" s="1" t="n">
        <v>854.3</v>
      </c>
      <c r="AD550" s="1" t="n">
        <v>559.2</v>
      </c>
      <c r="AE550" s="1" t="n">
        <v>467.6</v>
      </c>
      <c r="AH550" s="1" t="n">
        <v>271.9</v>
      </c>
      <c r="AI550" s="1" t="n">
        <v>256.6</v>
      </c>
      <c r="AJ550" s="1" t="n">
        <v>200.3</v>
      </c>
      <c r="AL550" s="1" t="n">
        <v>424.7</v>
      </c>
      <c r="AM550" s="1" t="n">
        <v>957.6</v>
      </c>
      <c r="AN550" s="1" t="n">
        <v>832.3</v>
      </c>
      <c r="AO550" s="1" t="n">
        <v>921.3</v>
      </c>
      <c r="AP550" s="1" t="n">
        <v>951.6</v>
      </c>
      <c r="AQ550" s="1" t="n">
        <v>900.2</v>
      </c>
      <c r="AR550" s="1" t="n">
        <v>565.3</v>
      </c>
      <c r="AS550" s="1" t="n">
        <v>636.9</v>
      </c>
      <c r="AT550" s="1" t="n">
        <v>692.8</v>
      </c>
      <c r="AU550" s="1" t="n">
        <v>6337</v>
      </c>
      <c r="AV550" s="1" t="n">
        <v>601.1</v>
      </c>
      <c r="AW550" s="1" t="n">
        <v>6277</v>
      </c>
      <c r="AX550" s="4" t="n">
        <f aca="false">AVERAGE(G550:M550)</f>
        <v>335.85</v>
      </c>
      <c r="AY550" s="4" t="n">
        <f aca="false">CONFIDENCE(0.05,STDEV(G550:M550),7)</f>
        <v>95.6317515184579</v>
      </c>
    </row>
    <row r="551" customFormat="false" ht="11.25" hidden="false" customHeight="false" outlineLevel="0" collapsed="false">
      <c r="A551" s="1" t="n">
        <v>6844</v>
      </c>
      <c r="B551" s="1" t="s">
        <v>1695</v>
      </c>
      <c r="C551" s="1" t="s">
        <v>1696</v>
      </c>
      <c r="D551" s="1" t="s">
        <v>1697</v>
      </c>
      <c r="E551" s="1" t="n">
        <v>192</v>
      </c>
      <c r="F551" s="1" t="n">
        <v>250.4</v>
      </c>
      <c r="G551" s="1" t="n">
        <f aca="false">AVERAGE(E551:F551)</f>
        <v>221.2</v>
      </c>
      <c r="H551" s="1" t="n">
        <v>547.6</v>
      </c>
      <c r="I551" s="1" t="n">
        <v>539.1</v>
      </c>
      <c r="J551" s="1" t="n">
        <v>752.9</v>
      </c>
      <c r="K551" s="1" t="n">
        <v>284</v>
      </c>
      <c r="L551" s="1" t="n">
        <v>379.4</v>
      </c>
      <c r="M551" s="1" t="n">
        <v>291.8</v>
      </c>
      <c r="N551" s="1" t="n">
        <v>481.9</v>
      </c>
      <c r="R551" s="1" t="n">
        <v>536.4</v>
      </c>
      <c r="S551" s="1" t="n">
        <v>591.8</v>
      </c>
      <c r="V551" s="1" t="n">
        <v>626</v>
      </c>
      <c r="Z551" s="1" t="n">
        <v>603.7</v>
      </c>
      <c r="AD551" s="1" t="n">
        <v>300.4</v>
      </c>
      <c r="AE551" s="1" t="n">
        <v>429.5</v>
      </c>
      <c r="AH551" s="1" t="n">
        <v>343.2</v>
      </c>
      <c r="AI551" s="1" t="n">
        <v>340.8</v>
      </c>
      <c r="AJ551" s="1" t="n">
        <v>341.6</v>
      </c>
      <c r="AL551" s="1" t="n">
        <v>313.4</v>
      </c>
      <c r="AM551" s="1" t="n">
        <v>347.6</v>
      </c>
      <c r="AN551" s="1" t="n">
        <v>331.4</v>
      </c>
      <c r="AO551" s="1" t="n">
        <v>290.7</v>
      </c>
      <c r="AP551" s="1" t="n">
        <v>440.8</v>
      </c>
      <c r="AQ551" s="1" t="n">
        <v>452.3</v>
      </c>
      <c r="AR551" s="1" t="n">
        <v>96.2</v>
      </c>
      <c r="AS551" s="1" t="n">
        <v>113.8</v>
      </c>
      <c r="AT551" s="1" t="n">
        <v>82.1</v>
      </c>
      <c r="AU551" s="1" t="n">
        <v>3179</v>
      </c>
      <c r="AV551" s="1" t="n">
        <v>105</v>
      </c>
      <c r="AW551" s="1" t="n">
        <v>3566</v>
      </c>
      <c r="AX551" s="4" t="n">
        <f aca="false">AVERAGE(G551:M551)</f>
        <v>430.857142857143</v>
      </c>
      <c r="AY551" s="4" t="n">
        <f aca="false">CONFIDENCE(0.05,STDEV(G551:M551),7)</f>
        <v>140.73997110113</v>
      </c>
    </row>
    <row r="552" customFormat="false" ht="11.25" hidden="false" customHeight="false" outlineLevel="0" collapsed="false">
      <c r="A552" s="1" t="n">
        <v>2027</v>
      </c>
      <c r="B552" s="1" t="s">
        <v>1698</v>
      </c>
      <c r="C552" s="1" t="s">
        <v>1699</v>
      </c>
      <c r="D552" s="1" t="s">
        <v>1700</v>
      </c>
      <c r="E552" s="1" t="n">
        <v>148.4</v>
      </c>
      <c r="F552" s="1" t="n">
        <v>331.6</v>
      </c>
      <c r="G552" s="1" t="n">
        <f aca="false">AVERAGE(E552:F552)</f>
        <v>240</v>
      </c>
      <c r="H552" s="1" t="n">
        <v>142.4</v>
      </c>
      <c r="I552" s="1" t="n">
        <v>647.5</v>
      </c>
      <c r="J552" s="1" t="n">
        <v>89.7</v>
      </c>
      <c r="K552" s="1" t="n">
        <v>256.7</v>
      </c>
      <c r="L552" s="1" t="n">
        <v>338.5</v>
      </c>
      <c r="M552" s="1" t="n">
        <v>374.8</v>
      </c>
      <c r="N552" s="1" t="n">
        <v>146</v>
      </c>
      <c r="R552" s="1" t="n">
        <v>579.1</v>
      </c>
      <c r="S552" s="1" t="n">
        <v>172.1</v>
      </c>
      <c r="V552" s="1" t="n">
        <v>217.5</v>
      </c>
      <c r="Z552" s="1" t="n">
        <v>419.6</v>
      </c>
      <c r="AD552" s="1" t="n">
        <v>375.2</v>
      </c>
      <c r="AE552" s="1" t="n">
        <v>182.5</v>
      </c>
      <c r="AH552" s="1" t="n">
        <v>104.9</v>
      </c>
      <c r="AI552" s="1" t="n">
        <v>222.7</v>
      </c>
      <c r="AJ552" s="1" t="n">
        <v>202.5</v>
      </c>
      <c r="AL552" s="1" t="n">
        <v>112.2</v>
      </c>
      <c r="AM552" s="1" t="n">
        <v>251.1</v>
      </c>
      <c r="AN552" s="1" t="n">
        <v>150.1</v>
      </c>
      <c r="AO552" s="1" t="n">
        <v>149.2</v>
      </c>
      <c r="AP552" s="1" t="n">
        <v>153.6</v>
      </c>
      <c r="AQ552" s="1" t="n">
        <v>98.9</v>
      </c>
      <c r="AR552" s="1" t="n">
        <v>228.8</v>
      </c>
      <c r="AS552" s="1" t="n">
        <v>261.6</v>
      </c>
      <c r="AT552" s="1" t="n">
        <v>231.6</v>
      </c>
      <c r="AU552" s="1" t="n">
        <v>4672</v>
      </c>
      <c r="AV552" s="1" t="n">
        <v>245.2</v>
      </c>
      <c r="AW552" s="1" t="n">
        <v>4973</v>
      </c>
      <c r="AX552" s="4" t="n">
        <f aca="false">AVERAGE(G552:M552)</f>
        <v>298.514285714286</v>
      </c>
      <c r="AY552" s="4" t="n">
        <f aca="false">CONFIDENCE(0.05,STDEV(G552:M552),7)</f>
        <v>136.044935157417</v>
      </c>
    </row>
    <row r="553" customFormat="false" ht="11.25" hidden="false" customHeight="false" outlineLevel="0" collapsed="false">
      <c r="A553" s="1" t="n">
        <v>4347</v>
      </c>
      <c r="B553" s="1" t="s">
        <v>1701</v>
      </c>
      <c r="C553" s="1" t="s">
        <v>1702</v>
      </c>
      <c r="D553" s="1" t="s">
        <v>1703</v>
      </c>
      <c r="E553" s="1" t="n">
        <v>184</v>
      </c>
      <c r="F553" s="1" t="n">
        <v>198.6</v>
      </c>
      <c r="G553" s="1" t="n">
        <f aca="false">AVERAGE(E553:F553)</f>
        <v>191.3</v>
      </c>
      <c r="H553" s="1" t="n">
        <v>130.9</v>
      </c>
      <c r="I553" s="1" t="n">
        <v>263.7</v>
      </c>
      <c r="J553" s="1" t="n">
        <v>396.5</v>
      </c>
      <c r="K553" s="1" t="n">
        <v>253.2</v>
      </c>
      <c r="L553" s="1" t="n">
        <v>380.6</v>
      </c>
      <c r="M553" s="1" t="n">
        <v>320</v>
      </c>
      <c r="N553" s="1" t="n">
        <v>262.3</v>
      </c>
      <c r="R553" s="1" t="n">
        <v>293</v>
      </c>
      <c r="S553" s="1" t="n">
        <v>316.4</v>
      </c>
      <c r="V553" s="1" t="n">
        <v>234.6</v>
      </c>
      <c r="Z553" s="1" t="n">
        <v>329.9</v>
      </c>
      <c r="AD553" s="1" t="n">
        <v>121</v>
      </c>
      <c r="AE553" s="1" t="n">
        <v>197.9</v>
      </c>
      <c r="AH553" s="1" t="n">
        <v>161.8</v>
      </c>
      <c r="AI553" s="1" t="n">
        <v>56</v>
      </c>
      <c r="AJ553" s="1" t="n">
        <v>190</v>
      </c>
      <c r="AL553" s="1" t="n">
        <v>171.3</v>
      </c>
      <c r="AM553" s="1" t="n">
        <v>296.5</v>
      </c>
      <c r="AN553" s="1" t="n">
        <v>172.1</v>
      </c>
      <c r="AO553" s="1" t="n">
        <v>229.2</v>
      </c>
      <c r="AP553" s="1" t="n">
        <v>160.3</v>
      </c>
      <c r="AQ553" s="1" t="n">
        <v>30.9</v>
      </c>
      <c r="AR553" s="1" t="n">
        <v>261.8</v>
      </c>
      <c r="AS553" s="1" t="n">
        <v>357.5</v>
      </c>
      <c r="AT553" s="1" t="n">
        <v>284.1</v>
      </c>
      <c r="AU553" s="1" t="n">
        <v>5036</v>
      </c>
      <c r="AV553" s="1" t="n">
        <v>309.65</v>
      </c>
      <c r="AW553" s="1" t="n">
        <v>5396</v>
      </c>
      <c r="AX553" s="4" t="n">
        <f aca="false">AVERAGE(G553:M553)</f>
        <v>276.6</v>
      </c>
      <c r="AY553" s="4" t="n">
        <f aca="false">CONFIDENCE(0.05,STDEV(G553:M553),7)</f>
        <v>71.7554616848106</v>
      </c>
    </row>
    <row r="554" customFormat="false" ht="11.25" hidden="false" customHeight="false" outlineLevel="0" collapsed="false">
      <c r="A554" s="1" t="n">
        <v>6363</v>
      </c>
      <c r="B554" s="1" t="s">
        <v>1704</v>
      </c>
      <c r="C554" s="1" t="s">
        <v>1705</v>
      </c>
      <c r="D554" s="1" t="s">
        <v>1706</v>
      </c>
      <c r="E554" s="1" t="n">
        <v>170.1</v>
      </c>
      <c r="F554" s="1" t="n">
        <v>156.1</v>
      </c>
      <c r="G554" s="1" t="n">
        <f aca="false">AVERAGE(E554:F554)</f>
        <v>163.1</v>
      </c>
      <c r="H554" s="1" t="n">
        <v>154.3</v>
      </c>
      <c r="I554" s="1" t="n">
        <v>20.2</v>
      </c>
      <c r="J554" s="1" t="n">
        <v>-3.3</v>
      </c>
      <c r="K554" s="1" t="n">
        <v>162.1</v>
      </c>
      <c r="L554" s="1" t="n">
        <v>114.2</v>
      </c>
      <c r="M554" s="1" t="n">
        <v>55.2</v>
      </c>
      <c r="N554" s="1" t="n">
        <v>186.6</v>
      </c>
      <c r="R554" s="1" t="n">
        <v>157.7</v>
      </c>
      <c r="S554" s="1" t="n">
        <v>25.7</v>
      </c>
      <c r="V554" s="1" t="n">
        <v>109.6</v>
      </c>
      <c r="Z554" s="1" t="n">
        <v>215.1</v>
      </c>
      <c r="AD554" s="1" t="n">
        <v>180</v>
      </c>
      <c r="AE554" s="1" t="n">
        <v>168.4</v>
      </c>
      <c r="AH554" s="1" t="n">
        <v>30.7</v>
      </c>
      <c r="AI554" s="1" t="n">
        <v>47</v>
      </c>
      <c r="AJ554" s="1" t="n">
        <v>51</v>
      </c>
      <c r="AL554" s="1" t="n">
        <v>89.8</v>
      </c>
      <c r="AM554" s="1" t="n">
        <v>94.5</v>
      </c>
      <c r="AN554" s="1" t="n">
        <v>47.6</v>
      </c>
      <c r="AO554" s="1" t="n">
        <v>108.9</v>
      </c>
      <c r="AP554" s="1" t="n">
        <v>104.2</v>
      </c>
      <c r="AQ554" s="1" t="n">
        <v>83.5</v>
      </c>
      <c r="AR554" s="1" t="n">
        <v>199.4</v>
      </c>
      <c r="AS554" s="1" t="n">
        <v>174.7</v>
      </c>
      <c r="AT554" s="1" t="n">
        <v>278.2</v>
      </c>
      <c r="AU554" s="1" t="n">
        <v>4989</v>
      </c>
      <c r="AV554" s="1" t="n">
        <v>187.05</v>
      </c>
      <c r="AW554" s="1" t="n">
        <v>4466</v>
      </c>
      <c r="AX554" s="4" t="n">
        <f aca="false">AVERAGE(G554:M554)</f>
        <v>95.1142857142857</v>
      </c>
      <c r="AY554" s="4" t="n">
        <f aca="false">CONFIDENCE(0.05,STDEV(G554:M554),7)</f>
        <v>52.26602291429</v>
      </c>
    </row>
    <row r="555" customFormat="false" ht="11.25" hidden="false" customHeight="false" outlineLevel="0" collapsed="false">
      <c r="A555" s="1" t="n">
        <v>5815</v>
      </c>
      <c r="B555" s="1" t="s">
        <v>1707</v>
      </c>
      <c r="C555" s="1" t="s">
        <v>1708</v>
      </c>
      <c r="D555" s="1" t="s">
        <v>1709</v>
      </c>
      <c r="E555" s="1" t="n">
        <v>264</v>
      </c>
      <c r="F555" s="1" t="n">
        <v>100</v>
      </c>
      <c r="G555" s="1" t="n">
        <f aca="false">AVERAGE(E555:F555)</f>
        <v>182</v>
      </c>
      <c r="H555" s="1" t="n">
        <v>11.1</v>
      </c>
      <c r="I555" s="1" t="n">
        <v>378.8</v>
      </c>
      <c r="J555" s="1" t="n">
        <v>119.6</v>
      </c>
      <c r="K555" s="1" t="n">
        <v>583.6</v>
      </c>
      <c r="L555" s="1" t="n">
        <v>125.9</v>
      </c>
      <c r="M555" s="1" t="n">
        <v>362</v>
      </c>
      <c r="N555" s="1" t="n">
        <v>729.2</v>
      </c>
      <c r="R555" s="1" t="n">
        <v>398.9</v>
      </c>
      <c r="S555" s="1" t="n">
        <v>689.8</v>
      </c>
      <c r="V555" s="1" t="n">
        <v>133.6</v>
      </c>
      <c r="Z555" s="1" t="n">
        <v>232.8</v>
      </c>
      <c r="AD555" s="1" t="n">
        <v>545.2</v>
      </c>
      <c r="AE555" s="1" t="n">
        <v>292.1</v>
      </c>
      <c r="AH555" s="1" t="n">
        <v>204.5</v>
      </c>
      <c r="AI555" s="1" t="n">
        <v>201.7</v>
      </c>
      <c r="AJ555" s="1" t="n">
        <v>61.7</v>
      </c>
      <c r="AL555" s="1" t="n">
        <v>228.5</v>
      </c>
      <c r="AM555" s="1" t="n">
        <v>672.5</v>
      </c>
      <c r="AN555" s="1" t="n">
        <v>-35.4</v>
      </c>
      <c r="AO555" s="1" t="n">
        <v>-55.4</v>
      </c>
      <c r="AP555" s="1" t="n">
        <v>1232.3</v>
      </c>
      <c r="AQ555" s="1" t="n">
        <v>1238.2</v>
      </c>
      <c r="AR555" s="1" t="n">
        <v>568.3</v>
      </c>
      <c r="AS555" s="1" t="n">
        <v>544.1</v>
      </c>
      <c r="AT555" s="1" t="n">
        <v>776.8</v>
      </c>
      <c r="AU555" s="1" t="n">
        <v>6439</v>
      </c>
      <c r="AV555" s="1" t="n">
        <v>556.2</v>
      </c>
      <c r="AW555" s="1" t="n">
        <v>6182</v>
      </c>
      <c r="AX555" s="4" t="n">
        <f aca="false">AVERAGE(G555:M555)</f>
        <v>251.857142857143</v>
      </c>
      <c r="AY555" s="4" t="n">
        <f aca="false">CONFIDENCE(0.05,STDEV(G555:M555),7)</f>
        <v>146.451988940879</v>
      </c>
    </row>
    <row r="556" customFormat="false" ht="11.25" hidden="false" customHeight="false" outlineLevel="0" collapsed="false">
      <c r="A556" s="1" t="n">
        <v>2190</v>
      </c>
      <c r="B556" s="1" t="s">
        <v>1710</v>
      </c>
      <c r="C556" s="1" t="s">
        <v>1711</v>
      </c>
      <c r="D556" s="1" t="s">
        <v>1712</v>
      </c>
      <c r="E556" s="1" t="n">
        <v>205.9</v>
      </c>
      <c r="F556" s="1" t="n">
        <v>221.6</v>
      </c>
      <c r="G556" s="1" t="n">
        <f aca="false">AVERAGE(E556:F556)</f>
        <v>213.75</v>
      </c>
      <c r="H556" s="1" t="n">
        <v>323.7</v>
      </c>
      <c r="I556" s="1" t="n">
        <v>223.1</v>
      </c>
      <c r="J556" s="1" t="n">
        <v>146.8</v>
      </c>
      <c r="K556" s="1" t="n">
        <v>246.9</v>
      </c>
      <c r="L556" s="1" t="n">
        <v>139</v>
      </c>
      <c r="M556" s="1" t="n">
        <v>194.4</v>
      </c>
      <c r="N556" s="1" t="n">
        <v>269.9</v>
      </c>
      <c r="R556" s="1" t="n">
        <v>209</v>
      </c>
      <c r="S556" s="1" t="n">
        <v>214.7</v>
      </c>
      <c r="V556" s="1" t="n">
        <v>116.3</v>
      </c>
      <c r="Z556" s="1" t="n">
        <v>171.6</v>
      </c>
      <c r="AD556" s="1" t="n">
        <v>100.5</v>
      </c>
      <c r="AE556" s="1" t="n">
        <v>293.5</v>
      </c>
      <c r="AH556" s="1" t="n">
        <v>126</v>
      </c>
      <c r="AI556" s="1" t="n">
        <v>148.5</v>
      </c>
      <c r="AJ556" s="1" t="n">
        <v>93</v>
      </c>
      <c r="AL556" s="1" t="n">
        <v>146.2</v>
      </c>
      <c r="AM556" s="1" t="n">
        <v>602.5</v>
      </c>
      <c r="AN556" s="1" t="n">
        <v>314.1</v>
      </c>
      <c r="AO556" s="1" t="n">
        <v>430</v>
      </c>
      <c r="AP556" s="1" t="n">
        <v>479.6</v>
      </c>
      <c r="AQ556" s="1" t="n">
        <v>392.3</v>
      </c>
      <c r="AR556" s="1" t="n">
        <v>291.4</v>
      </c>
      <c r="AS556" s="1" t="n">
        <v>282.5</v>
      </c>
      <c r="AT556" s="1" t="n">
        <v>416.4</v>
      </c>
      <c r="AU556" s="1" t="n">
        <v>5692</v>
      </c>
      <c r="AV556" s="1" t="n">
        <v>286.95</v>
      </c>
      <c r="AW556" s="1" t="n">
        <v>5241</v>
      </c>
      <c r="AX556" s="4" t="n">
        <f aca="false">AVERAGE(G556:M556)</f>
        <v>212.521428571429</v>
      </c>
      <c r="AY556" s="4" t="n">
        <f aca="false">CONFIDENCE(0.05,STDEV(G556:M556),7)</f>
        <v>46.5672614760871</v>
      </c>
    </row>
    <row r="557" customFormat="false" ht="11.25" hidden="false" customHeight="false" outlineLevel="0" collapsed="false">
      <c r="A557" s="1" t="n">
        <v>2833</v>
      </c>
      <c r="B557" s="1" t="s">
        <v>1713</v>
      </c>
      <c r="C557" s="1" t="s">
        <v>1714</v>
      </c>
      <c r="D557" s="1" t="s">
        <v>1715</v>
      </c>
      <c r="E557" s="1" t="n">
        <v>30.5</v>
      </c>
      <c r="F557" s="1" t="n">
        <v>29.7</v>
      </c>
      <c r="G557" s="1" t="n">
        <f aca="false">AVERAGE(E557:F557)</f>
        <v>30.1</v>
      </c>
      <c r="H557" s="1" t="n">
        <v>38.4</v>
      </c>
      <c r="I557" s="1" t="n">
        <v>39.9</v>
      </c>
      <c r="J557" s="1" t="n">
        <v>12.8</v>
      </c>
      <c r="K557" s="1" t="n">
        <v>0.8</v>
      </c>
      <c r="L557" s="1" t="n">
        <v>37.2</v>
      </c>
      <c r="M557" s="1" t="n">
        <v>21.1</v>
      </c>
      <c r="N557" s="1" t="n">
        <v>21.4</v>
      </c>
      <c r="R557" s="1" t="n">
        <v>12.5</v>
      </c>
      <c r="S557" s="1" t="n">
        <v>23.7</v>
      </c>
      <c r="V557" s="1" t="n">
        <v>39.2</v>
      </c>
      <c r="Z557" s="1" t="n">
        <v>36.5</v>
      </c>
      <c r="AD557" s="1" t="n">
        <v>29.1</v>
      </c>
      <c r="AE557" s="1" t="n">
        <v>13.1</v>
      </c>
      <c r="AH557" s="1" t="n">
        <v>5.7</v>
      </c>
      <c r="AI557" s="1" t="n">
        <v>11.2</v>
      </c>
      <c r="AJ557" s="1" t="n">
        <v>-0.5</v>
      </c>
      <c r="AL557" s="1" t="n">
        <v>5.5</v>
      </c>
      <c r="AM557" s="1" t="n">
        <v>19.2</v>
      </c>
      <c r="AN557" s="1" t="n">
        <v>14.4</v>
      </c>
      <c r="AO557" s="1" t="n">
        <v>-2.7</v>
      </c>
      <c r="AP557" s="1" t="n">
        <v>2.2</v>
      </c>
      <c r="AQ557" s="1" t="n">
        <v>15.6</v>
      </c>
      <c r="AR557" s="1" t="n">
        <v>20.1</v>
      </c>
      <c r="AS557" s="1" t="n">
        <v>33.3</v>
      </c>
      <c r="AT557" s="1" t="n">
        <v>33.9</v>
      </c>
      <c r="AU557" s="1" t="n">
        <v>2512</v>
      </c>
      <c r="AV557" s="1" t="n">
        <v>26.7</v>
      </c>
      <c r="AW557" s="1" t="n">
        <v>2355</v>
      </c>
      <c r="AX557" s="4" t="n">
        <f aca="false">AVERAGE(G557:M557)</f>
        <v>25.7571428571429</v>
      </c>
      <c r="AY557" s="4" t="n">
        <f aca="false">CONFIDENCE(0.05,STDEV(G557:M557),7)</f>
        <v>10.9965164735659</v>
      </c>
    </row>
    <row r="558" customFormat="false" ht="11.25" hidden="false" customHeight="false" outlineLevel="0" collapsed="false">
      <c r="A558" s="1" t="n">
        <v>394</v>
      </c>
      <c r="B558" s="1" t="s">
        <v>1716</v>
      </c>
      <c r="C558" s="1" t="s">
        <v>1717</v>
      </c>
      <c r="D558" s="1" t="s">
        <v>1718</v>
      </c>
      <c r="E558" s="1" t="n">
        <v>67.2</v>
      </c>
      <c r="F558" s="1" t="n">
        <v>97.4</v>
      </c>
      <c r="G558" s="1" t="n">
        <f aca="false">AVERAGE(E558:F558)</f>
        <v>82.3</v>
      </c>
      <c r="H558" s="1" t="n">
        <v>106.2</v>
      </c>
      <c r="I558" s="1" t="n">
        <v>114.4</v>
      </c>
      <c r="J558" s="1" t="n">
        <v>38.5</v>
      </c>
      <c r="K558" s="1" t="n">
        <v>67.2</v>
      </c>
      <c r="L558" s="1" t="n">
        <v>114.5</v>
      </c>
      <c r="M558" s="1" t="n">
        <v>165.7</v>
      </c>
      <c r="N558" s="1" t="n">
        <v>53.1</v>
      </c>
      <c r="R558" s="1" t="n">
        <v>103.6</v>
      </c>
      <c r="S558" s="1" t="n">
        <v>45.6</v>
      </c>
      <c r="V558" s="1" t="n">
        <v>150.3</v>
      </c>
      <c r="Z558" s="1" t="n">
        <v>82.5</v>
      </c>
      <c r="AD558" s="1" t="n">
        <v>88</v>
      </c>
      <c r="AE558" s="1" t="n">
        <v>99.8</v>
      </c>
      <c r="AH558" s="1" t="n">
        <v>27.3</v>
      </c>
      <c r="AI558" s="1" t="n">
        <v>55.1</v>
      </c>
      <c r="AJ558" s="1" t="n">
        <v>62.8</v>
      </c>
      <c r="AL558" s="1" t="n">
        <v>33.8</v>
      </c>
      <c r="AM558" s="1" t="n">
        <v>412</v>
      </c>
      <c r="AN558" s="1" t="n">
        <v>289.7</v>
      </c>
      <c r="AO558" s="1" t="n">
        <v>366.7</v>
      </c>
      <c r="AP558" s="1" t="n">
        <v>368.3</v>
      </c>
      <c r="AQ558" s="1" t="n">
        <v>343.2</v>
      </c>
      <c r="AR558" s="1" t="n">
        <v>37.4</v>
      </c>
      <c r="AS558" s="1" t="n">
        <v>47.6</v>
      </c>
      <c r="AT558" s="1" t="n">
        <v>49.7</v>
      </c>
      <c r="AU558" s="1" t="n">
        <v>2735</v>
      </c>
      <c r="AV558" s="1" t="n">
        <v>42.5</v>
      </c>
      <c r="AW558" s="1" t="n">
        <v>2618</v>
      </c>
      <c r="AX558" s="4" t="n">
        <f aca="false">AVERAGE(G558:M558)</f>
        <v>98.4</v>
      </c>
      <c r="AY558" s="4" t="n">
        <f aca="false">CONFIDENCE(0.05,STDEV(G558:M558),7)</f>
        <v>30.1307943466046</v>
      </c>
    </row>
    <row r="559" customFormat="false" ht="11.25" hidden="false" customHeight="false" outlineLevel="0" collapsed="false">
      <c r="A559" s="1" t="n">
        <v>1498</v>
      </c>
      <c r="B559" s="1" t="s">
        <v>1719</v>
      </c>
      <c r="C559" s="1" t="s">
        <v>1720</v>
      </c>
      <c r="D559" s="1" t="s">
        <v>1721</v>
      </c>
      <c r="E559" s="1" t="n">
        <v>475.8</v>
      </c>
      <c r="F559" s="1" t="n">
        <v>649.6</v>
      </c>
      <c r="G559" s="1" t="n">
        <f aca="false">AVERAGE(E559:F559)</f>
        <v>562.7</v>
      </c>
      <c r="H559" s="1" t="n">
        <v>523.2</v>
      </c>
      <c r="I559" s="1" t="n">
        <v>568.5</v>
      </c>
      <c r="J559" s="1" t="n">
        <v>606.9</v>
      </c>
      <c r="K559" s="1" t="n">
        <v>349.7</v>
      </c>
      <c r="L559" s="1" t="n">
        <v>493.5</v>
      </c>
      <c r="M559" s="1" t="n">
        <v>556.9</v>
      </c>
      <c r="N559" s="1" t="n">
        <v>914.3</v>
      </c>
      <c r="R559" s="1" t="n">
        <v>310.8</v>
      </c>
      <c r="S559" s="1" t="n">
        <v>558.9</v>
      </c>
      <c r="V559" s="1" t="n">
        <v>484.4</v>
      </c>
      <c r="Z559" s="1" t="n">
        <v>398.6</v>
      </c>
      <c r="AD559" s="1" t="n">
        <v>564.7</v>
      </c>
      <c r="AE559" s="1" t="n">
        <v>382.4</v>
      </c>
      <c r="AH559" s="1" t="n">
        <v>444</v>
      </c>
      <c r="AI559" s="1" t="n">
        <v>372.2</v>
      </c>
      <c r="AJ559" s="1" t="n">
        <v>278.2</v>
      </c>
      <c r="AL559" s="1" t="n">
        <v>353.6</v>
      </c>
      <c r="AM559" s="1" t="n">
        <v>400.2</v>
      </c>
      <c r="AN559" s="1" t="n">
        <v>404.3</v>
      </c>
      <c r="AO559" s="1" t="n">
        <v>556.9</v>
      </c>
      <c r="AP559" s="1" t="n">
        <v>769.7</v>
      </c>
      <c r="AQ559" s="1" t="n">
        <v>552.6</v>
      </c>
      <c r="AR559" s="1" t="n">
        <v>376.5</v>
      </c>
      <c r="AS559" s="1" t="n">
        <v>315.3</v>
      </c>
      <c r="AT559" s="1" t="n">
        <v>299.2</v>
      </c>
      <c r="AU559" s="1" t="n">
        <v>5132</v>
      </c>
      <c r="AV559" s="1" t="n">
        <v>345.9</v>
      </c>
      <c r="AW559" s="1" t="n">
        <v>5569</v>
      </c>
      <c r="AX559" s="4" t="n">
        <f aca="false">AVERAGE(G559:M559)</f>
        <v>523.057142857143</v>
      </c>
      <c r="AY559" s="4" t="n">
        <f aca="false">CONFIDENCE(0.05,STDEV(G559:M559),7)</f>
        <v>62.5216055582699</v>
      </c>
    </row>
    <row r="560" customFormat="false" ht="11.25" hidden="false" customHeight="false" outlineLevel="0" collapsed="false">
      <c r="A560" s="1" t="n">
        <v>850</v>
      </c>
      <c r="B560" s="1" t="s">
        <v>1722</v>
      </c>
      <c r="C560" s="1" t="s">
        <v>1723</v>
      </c>
      <c r="D560" s="1" t="s">
        <v>1724</v>
      </c>
      <c r="E560" s="1" t="n">
        <v>547.9</v>
      </c>
      <c r="F560" s="1" t="n">
        <v>414</v>
      </c>
      <c r="G560" s="1" t="n">
        <f aca="false">AVERAGE(E560:F560)</f>
        <v>480.95</v>
      </c>
      <c r="H560" s="1" t="n">
        <v>512.4</v>
      </c>
      <c r="I560" s="1" t="n">
        <v>671.3</v>
      </c>
      <c r="J560" s="1" t="n">
        <v>637.8</v>
      </c>
      <c r="K560" s="1" t="n">
        <v>590.8</v>
      </c>
      <c r="L560" s="1" t="n">
        <v>326.2</v>
      </c>
      <c r="M560" s="1" t="n">
        <v>679.9</v>
      </c>
      <c r="N560" s="1" t="n">
        <v>467.2</v>
      </c>
      <c r="R560" s="1" t="n">
        <v>381.1</v>
      </c>
      <c r="S560" s="1" t="n">
        <v>484</v>
      </c>
      <c r="V560" s="1" t="n">
        <v>695.5</v>
      </c>
      <c r="Z560" s="1" t="n">
        <v>557.2</v>
      </c>
      <c r="AD560" s="1" t="n">
        <v>596.9</v>
      </c>
      <c r="AE560" s="1" t="n">
        <v>344.1</v>
      </c>
      <c r="AH560" s="1" t="n">
        <v>473</v>
      </c>
      <c r="AI560" s="1" t="n">
        <v>255.2</v>
      </c>
      <c r="AJ560" s="1" t="n">
        <v>369.3</v>
      </c>
      <c r="AL560" s="1" t="n">
        <v>274.5</v>
      </c>
      <c r="AM560" s="1" t="n">
        <v>332.2</v>
      </c>
      <c r="AN560" s="1" t="n">
        <v>209.7</v>
      </c>
      <c r="AO560" s="1" t="n">
        <v>291</v>
      </c>
      <c r="AP560" s="1" t="n">
        <v>369.7</v>
      </c>
      <c r="AQ560" s="1" t="n">
        <v>245.8</v>
      </c>
      <c r="AR560" s="1" t="n">
        <v>453.9</v>
      </c>
      <c r="AS560" s="1" t="n">
        <v>484</v>
      </c>
      <c r="AT560" s="1" t="n">
        <v>560.7</v>
      </c>
      <c r="AU560" s="1" t="n">
        <v>6116</v>
      </c>
      <c r="AV560" s="1" t="n">
        <v>468.95</v>
      </c>
      <c r="AW560" s="1" t="n">
        <v>5975</v>
      </c>
      <c r="AX560" s="4" t="n">
        <f aca="false">AVERAGE(G560:M560)</f>
        <v>557.05</v>
      </c>
      <c r="AY560" s="4" t="n">
        <f aca="false">CONFIDENCE(0.05,STDEV(G560:M560),7)</f>
        <v>94.1333621012202</v>
      </c>
    </row>
    <row r="561" customFormat="false" ht="11.25" hidden="false" customHeight="false" outlineLevel="0" collapsed="false">
      <c r="A561" s="1" t="n">
        <v>3050</v>
      </c>
      <c r="B561" s="1" t="s">
        <v>1725</v>
      </c>
      <c r="C561" s="1" t="s">
        <v>1726</v>
      </c>
      <c r="D561" s="1" t="s">
        <v>1727</v>
      </c>
      <c r="E561" s="1" t="n">
        <v>184.1</v>
      </c>
      <c r="F561" s="1" t="n">
        <v>154.8</v>
      </c>
      <c r="G561" s="1" t="n">
        <f aca="false">AVERAGE(E561:F561)</f>
        <v>169.45</v>
      </c>
      <c r="H561" s="1" t="n">
        <v>228.5</v>
      </c>
      <c r="I561" s="1" t="n">
        <v>281.1</v>
      </c>
      <c r="J561" s="1" t="n">
        <v>353.8</v>
      </c>
      <c r="K561" s="1" t="n">
        <v>336.3</v>
      </c>
      <c r="L561" s="1" t="n">
        <v>68.7</v>
      </c>
      <c r="M561" s="1" t="n">
        <v>190</v>
      </c>
      <c r="N561" s="1" t="n">
        <v>310.7</v>
      </c>
      <c r="R561" s="1" t="n">
        <v>425.5</v>
      </c>
      <c r="S561" s="1" t="n">
        <v>324.5</v>
      </c>
      <c r="V561" s="1" t="n">
        <v>53.1</v>
      </c>
      <c r="Z561" s="1" t="n">
        <v>180.5</v>
      </c>
      <c r="AD561" s="1" t="n">
        <v>318.5</v>
      </c>
      <c r="AE561" s="1" t="n">
        <v>214.7</v>
      </c>
      <c r="AH561" s="1" t="n">
        <v>134.2</v>
      </c>
      <c r="AI561" s="1" t="n">
        <v>161.3</v>
      </c>
      <c r="AJ561" s="1" t="n">
        <v>167.5</v>
      </c>
      <c r="AL561" s="1" t="n">
        <v>151.9</v>
      </c>
      <c r="AM561" s="1" t="n">
        <v>551.2</v>
      </c>
      <c r="AN561" s="1" t="n">
        <v>581.9</v>
      </c>
      <c r="AO561" s="1" t="n">
        <v>435.9</v>
      </c>
      <c r="AP561" s="1" t="n">
        <v>407.8</v>
      </c>
      <c r="AQ561" s="1" t="n">
        <v>418.2</v>
      </c>
      <c r="AR561" s="1" t="n">
        <v>220.9</v>
      </c>
      <c r="AS561" s="1" t="n">
        <v>192.8</v>
      </c>
      <c r="AT561" s="1" t="n">
        <v>304</v>
      </c>
      <c r="AU561" s="1" t="n">
        <v>5157</v>
      </c>
      <c r="AV561" s="1" t="n">
        <v>206.85</v>
      </c>
      <c r="AW561" s="1" t="n">
        <v>4650</v>
      </c>
      <c r="AX561" s="4" t="n">
        <f aca="false">AVERAGE(G561:M561)</f>
        <v>232.55</v>
      </c>
      <c r="AY561" s="4" t="n">
        <f aca="false">CONFIDENCE(0.05,STDEV(G561:M561),7)</f>
        <v>74.3742140819241</v>
      </c>
    </row>
    <row r="562" customFormat="false" ht="11.25" hidden="false" customHeight="false" outlineLevel="0" collapsed="false">
      <c r="A562" s="1" t="n">
        <v>3224</v>
      </c>
      <c r="B562" s="1" t="s">
        <v>1728</v>
      </c>
      <c r="C562" s="1" t="s">
        <v>1729</v>
      </c>
      <c r="D562" s="1" t="s">
        <v>1730</v>
      </c>
      <c r="E562" s="1" t="n">
        <v>628.9</v>
      </c>
      <c r="F562" s="1" t="n">
        <v>323.6</v>
      </c>
      <c r="G562" s="1" t="n">
        <f aca="false">AVERAGE(E562:F562)</f>
        <v>476.25</v>
      </c>
      <c r="H562" s="1" t="n">
        <v>419.8</v>
      </c>
      <c r="I562" s="1" t="n">
        <v>165.3</v>
      </c>
      <c r="J562" s="1" t="n">
        <v>743.6</v>
      </c>
      <c r="K562" s="1" t="n">
        <v>652.6</v>
      </c>
      <c r="L562" s="1" t="n">
        <v>667</v>
      </c>
      <c r="M562" s="1" t="n">
        <v>343.9</v>
      </c>
      <c r="N562" s="1" t="n">
        <v>431.4</v>
      </c>
      <c r="R562" s="1" t="n">
        <v>567.8</v>
      </c>
      <c r="S562" s="1" t="n">
        <v>519</v>
      </c>
      <c r="V562" s="1" t="n">
        <v>607.1</v>
      </c>
      <c r="Z562" s="1" t="n">
        <v>384.7</v>
      </c>
      <c r="AD562" s="1" t="n">
        <v>383.8</v>
      </c>
      <c r="AE562" s="1" t="n">
        <v>483.8</v>
      </c>
      <c r="AH562" s="1" t="n">
        <v>383.2</v>
      </c>
      <c r="AI562" s="1" t="n">
        <v>390.8</v>
      </c>
      <c r="AJ562" s="1" t="n">
        <v>324.6</v>
      </c>
      <c r="AL562" s="1" t="n">
        <v>290.2</v>
      </c>
      <c r="AM562" s="1" t="n">
        <v>431.3</v>
      </c>
      <c r="AN562" s="1" t="n">
        <v>319.7</v>
      </c>
      <c r="AO562" s="1" t="n">
        <v>432.8</v>
      </c>
      <c r="AP562" s="1" t="n">
        <v>473.2</v>
      </c>
      <c r="AQ562" s="1" t="n">
        <v>484</v>
      </c>
      <c r="AR562" s="1" t="n">
        <v>362.9</v>
      </c>
      <c r="AS562" s="1" t="n">
        <v>424.7</v>
      </c>
      <c r="AT562" s="1" t="n">
        <v>697.3</v>
      </c>
      <c r="AU562" s="1" t="n">
        <v>6343</v>
      </c>
      <c r="AV562" s="1" t="n">
        <v>393.8</v>
      </c>
      <c r="AW562" s="1" t="n">
        <v>5749</v>
      </c>
      <c r="AX562" s="4" t="n">
        <f aca="false">AVERAGE(G562:M562)</f>
        <v>495.492857142857</v>
      </c>
      <c r="AY562" s="4" t="n">
        <f aca="false">CONFIDENCE(0.05,STDEV(G562:M562),7)</f>
        <v>152.347970603326</v>
      </c>
    </row>
    <row r="563" customFormat="false" ht="11.25" hidden="false" customHeight="false" outlineLevel="0" collapsed="false">
      <c r="A563" s="1" t="n">
        <v>6667</v>
      </c>
      <c r="B563" s="1" t="s">
        <v>1731</v>
      </c>
      <c r="C563" s="1" t="s">
        <v>1732</v>
      </c>
      <c r="D563" s="1" t="s">
        <v>1733</v>
      </c>
      <c r="E563" s="1" t="n">
        <v>300.9</v>
      </c>
      <c r="F563" s="1" t="n">
        <v>263.3</v>
      </c>
      <c r="G563" s="1" t="n">
        <f aca="false">AVERAGE(E563:F563)</f>
        <v>282.1</v>
      </c>
      <c r="H563" s="1" t="n">
        <v>256.5</v>
      </c>
      <c r="I563" s="1" t="n">
        <v>317.2</v>
      </c>
      <c r="J563" s="1" t="n">
        <v>290.5</v>
      </c>
      <c r="K563" s="1" t="n">
        <v>331.7</v>
      </c>
      <c r="L563" s="1" t="n">
        <v>283.3</v>
      </c>
      <c r="M563" s="1" t="n">
        <v>225.9</v>
      </c>
      <c r="N563" s="1" t="n">
        <v>335.7</v>
      </c>
      <c r="R563" s="1" t="n">
        <v>384.3</v>
      </c>
      <c r="S563" s="1" t="n">
        <v>298.7</v>
      </c>
      <c r="V563" s="1" t="n">
        <v>116.6</v>
      </c>
      <c r="Z563" s="1" t="n">
        <v>287.8</v>
      </c>
      <c r="AD563" s="1" t="n">
        <v>275.6</v>
      </c>
      <c r="AE563" s="1" t="n">
        <v>227.1</v>
      </c>
      <c r="AH563" s="1" t="n">
        <v>204</v>
      </c>
      <c r="AI563" s="1" t="n">
        <v>227.9</v>
      </c>
      <c r="AJ563" s="1" t="n">
        <v>143.6</v>
      </c>
      <c r="AL563" s="1" t="n">
        <v>143.5</v>
      </c>
      <c r="AM563" s="1" t="n">
        <v>135.4</v>
      </c>
      <c r="AN563" s="1" t="n">
        <v>424.2</v>
      </c>
      <c r="AO563" s="1" t="n">
        <v>432.4</v>
      </c>
      <c r="AP563" s="1" t="n">
        <v>313.4</v>
      </c>
      <c r="AQ563" s="1" t="n">
        <v>387.1</v>
      </c>
      <c r="AR563" s="1" t="n">
        <v>212.4</v>
      </c>
      <c r="AS563" s="1" t="n">
        <v>240.9</v>
      </c>
      <c r="AT563" s="1" t="n">
        <v>210.8</v>
      </c>
      <c r="AU563" s="1" t="n">
        <v>4522</v>
      </c>
      <c r="AV563" s="1" t="n">
        <v>226.65</v>
      </c>
      <c r="AW563" s="1" t="n">
        <v>4817</v>
      </c>
      <c r="AX563" s="4" t="n">
        <f aca="false">AVERAGE(G563:M563)</f>
        <v>283.885714285714</v>
      </c>
      <c r="AY563" s="4" t="n">
        <f aca="false">CONFIDENCE(0.05,STDEV(G563:M563),7)</f>
        <v>26.2881074192346</v>
      </c>
    </row>
    <row r="564" customFormat="false" ht="11.25" hidden="false" customHeight="false" outlineLevel="0" collapsed="false">
      <c r="A564" s="1" t="n">
        <v>4562</v>
      </c>
      <c r="B564" s="1" t="s">
        <v>1734</v>
      </c>
      <c r="C564" s="1" t="s">
        <v>1735</v>
      </c>
      <c r="D564" s="1" t="s">
        <v>1736</v>
      </c>
      <c r="E564" s="1" t="n">
        <v>77.3</v>
      </c>
      <c r="F564" s="1" t="n">
        <v>103.5</v>
      </c>
      <c r="G564" s="1" t="n">
        <f aca="false">AVERAGE(E564:F564)</f>
        <v>90.4</v>
      </c>
      <c r="H564" s="1" t="n">
        <v>288.9</v>
      </c>
      <c r="I564" s="1" t="n">
        <v>109.2</v>
      </c>
      <c r="J564" s="1" t="n">
        <v>184.6</v>
      </c>
      <c r="K564" s="1" t="n">
        <v>93.3</v>
      </c>
      <c r="L564" s="1" t="n">
        <v>181.5</v>
      </c>
      <c r="M564" s="1" t="n">
        <v>155.8</v>
      </c>
      <c r="N564" s="1" t="n">
        <v>433</v>
      </c>
      <c r="R564" s="1" t="n">
        <v>70.6</v>
      </c>
      <c r="S564" s="1" t="n">
        <v>259.6</v>
      </c>
      <c r="V564" s="1" t="n">
        <v>76.7</v>
      </c>
      <c r="Z564" s="1" t="n">
        <v>177</v>
      </c>
      <c r="AD564" s="1" t="n">
        <v>190.4</v>
      </c>
      <c r="AE564" s="1" t="n">
        <v>206.8</v>
      </c>
      <c r="AH564" s="1" t="n">
        <v>-16.7</v>
      </c>
      <c r="AI564" s="1" t="n">
        <v>124</v>
      </c>
      <c r="AJ564" s="1" t="n">
        <v>7.4</v>
      </c>
      <c r="AL564" s="1" t="n">
        <v>126.6</v>
      </c>
      <c r="AM564" s="1" t="n">
        <v>258.7</v>
      </c>
      <c r="AN564" s="1" t="n">
        <v>220.6</v>
      </c>
      <c r="AO564" s="1" t="n">
        <v>198.2</v>
      </c>
      <c r="AP564" s="1" t="n">
        <v>217.2</v>
      </c>
      <c r="AQ564" s="1" t="n">
        <v>256.4</v>
      </c>
      <c r="AR564" s="1" t="n">
        <v>116.3</v>
      </c>
      <c r="AS564" s="1" t="n">
        <v>208.8</v>
      </c>
      <c r="AT564" s="1" t="n">
        <v>120.9</v>
      </c>
      <c r="AU564" s="1" t="n">
        <v>3621</v>
      </c>
      <c r="AV564" s="1" t="n">
        <v>162.55</v>
      </c>
      <c r="AW564" s="1" t="n">
        <v>4215</v>
      </c>
      <c r="AX564" s="4" t="n">
        <f aca="false">AVERAGE(G564:M564)</f>
        <v>157.671428571429</v>
      </c>
      <c r="AY564" s="4" t="n">
        <f aca="false">CONFIDENCE(0.05,STDEV(G564:M564),7)</f>
        <v>51.9755679271815</v>
      </c>
    </row>
    <row r="565" customFormat="false" ht="11.25" hidden="false" customHeight="false" outlineLevel="0" collapsed="false">
      <c r="A565" s="1" t="n">
        <v>2257</v>
      </c>
      <c r="B565" s="1" t="s">
        <v>1737</v>
      </c>
      <c r="C565" s="1" t="s">
        <v>1738</v>
      </c>
      <c r="D565" s="1" t="s">
        <v>1739</v>
      </c>
      <c r="E565" s="1" t="n">
        <v>84.6</v>
      </c>
      <c r="F565" s="1" t="n">
        <v>64.8</v>
      </c>
      <c r="G565" s="1" t="n">
        <f aca="false">AVERAGE(E565:F565)</f>
        <v>74.7</v>
      </c>
      <c r="H565" s="1" t="n">
        <v>96.8</v>
      </c>
      <c r="I565" s="1" t="n">
        <v>164.7</v>
      </c>
      <c r="J565" s="1" t="n">
        <v>142.3</v>
      </c>
      <c r="K565" s="1" t="n">
        <v>123.4</v>
      </c>
      <c r="L565" s="1" t="n">
        <v>32.3</v>
      </c>
      <c r="M565" s="1" t="n">
        <v>79</v>
      </c>
      <c r="N565" s="1" t="n">
        <v>108.8</v>
      </c>
      <c r="R565" s="1" t="n">
        <v>174.5</v>
      </c>
      <c r="S565" s="1" t="n">
        <v>148.3</v>
      </c>
      <c r="V565" s="1" t="n">
        <v>89.1</v>
      </c>
      <c r="Z565" s="1" t="n">
        <v>-16.4</v>
      </c>
      <c r="AD565" s="1" t="n">
        <v>46.9</v>
      </c>
      <c r="AE565" s="1" t="n">
        <v>35.8</v>
      </c>
      <c r="AH565" s="1" t="n">
        <v>11.4</v>
      </c>
      <c r="AI565" s="1" t="n">
        <v>39.2</v>
      </c>
      <c r="AJ565" s="1" t="n">
        <v>1.1</v>
      </c>
      <c r="AL565" s="1" t="n">
        <v>67.9</v>
      </c>
      <c r="AM565" s="1" t="n">
        <v>86.5</v>
      </c>
      <c r="AN565" s="1" t="n">
        <v>108</v>
      </c>
      <c r="AO565" s="1" t="n">
        <v>99.4</v>
      </c>
      <c r="AP565" s="1" t="n">
        <v>-4.6</v>
      </c>
      <c r="AQ565" s="1" t="n">
        <v>37.9</v>
      </c>
      <c r="AR565" s="1" t="n">
        <v>29.9</v>
      </c>
      <c r="AS565" s="1" t="n">
        <v>128.3</v>
      </c>
      <c r="AT565" s="1" t="n">
        <v>125.1</v>
      </c>
      <c r="AU565" s="1" t="n">
        <v>3677</v>
      </c>
      <c r="AV565" s="1" t="n">
        <v>79.1</v>
      </c>
      <c r="AW565" s="1" t="n">
        <v>3193</v>
      </c>
      <c r="AX565" s="4" t="n">
        <f aca="false">AVERAGE(G565:M565)</f>
        <v>101.885714285714</v>
      </c>
      <c r="AY565" s="4" t="n">
        <f aca="false">CONFIDENCE(0.05,STDEV(G565:M565),7)</f>
        <v>33.3669372479992</v>
      </c>
    </row>
    <row r="566" customFormat="false" ht="11.25" hidden="false" customHeight="false" outlineLevel="0" collapsed="false">
      <c r="A566" s="1" t="n">
        <v>4942</v>
      </c>
      <c r="B566" s="1" t="s">
        <v>1740</v>
      </c>
      <c r="C566" s="1" t="s">
        <v>1741</v>
      </c>
      <c r="D566" s="1" t="s">
        <v>1742</v>
      </c>
      <c r="E566" s="1" t="n">
        <v>69</v>
      </c>
      <c r="F566" s="1" t="n">
        <v>48.1</v>
      </c>
      <c r="G566" s="1" t="n">
        <f aca="false">AVERAGE(E566:F566)</f>
        <v>58.55</v>
      </c>
      <c r="H566" s="1" t="n">
        <v>33</v>
      </c>
      <c r="I566" s="1" t="n">
        <v>-3.7</v>
      </c>
      <c r="J566" s="1" t="n">
        <v>16.8</v>
      </c>
      <c r="K566" s="1" t="n">
        <v>42.1</v>
      </c>
      <c r="L566" s="1" t="n">
        <v>53.7</v>
      </c>
      <c r="M566" s="1" t="n">
        <v>94.6</v>
      </c>
      <c r="N566" s="1" t="n">
        <v>59.8</v>
      </c>
      <c r="R566" s="1" t="n">
        <v>37.1</v>
      </c>
      <c r="S566" s="1" t="n">
        <v>40.9</v>
      </c>
      <c r="V566" s="1" t="n">
        <v>67.4</v>
      </c>
      <c r="Z566" s="1" t="n">
        <v>66.9</v>
      </c>
      <c r="AD566" s="1" t="n">
        <v>27.8</v>
      </c>
      <c r="AE566" s="1" t="n">
        <v>44.8</v>
      </c>
      <c r="AH566" s="1" t="n">
        <v>26.7</v>
      </c>
      <c r="AI566" s="1" t="n">
        <v>2.5</v>
      </c>
      <c r="AJ566" s="1" t="n">
        <v>15.9</v>
      </c>
      <c r="AL566" s="1" t="n">
        <v>-4.9</v>
      </c>
      <c r="AM566" s="1" t="n">
        <v>4.5</v>
      </c>
      <c r="AN566" s="1" t="n">
        <v>31.5</v>
      </c>
      <c r="AO566" s="1" t="n">
        <v>6.3</v>
      </c>
      <c r="AP566" s="1" t="n">
        <v>7.6</v>
      </c>
      <c r="AQ566" s="1" t="n">
        <v>23.4</v>
      </c>
      <c r="AR566" s="1" t="n">
        <v>66</v>
      </c>
      <c r="AS566" s="1" t="n">
        <v>72.8</v>
      </c>
      <c r="AT566" s="1" t="n">
        <v>46.7</v>
      </c>
      <c r="AU566" s="1" t="n">
        <v>2686</v>
      </c>
      <c r="AV566" s="1" t="n">
        <v>69.4</v>
      </c>
      <c r="AW566" s="1" t="n">
        <v>3045</v>
      </c>
      <c r="AX566" s="4" t="n">
        <f aca="false">AVERAGE(G566:M566)</f>
        <v>42.15</v>
      </c>
      <c r="AY566" s="4" t="n">
        <f aca="false">CONFIDENCE(0.05,STDEV(G566:M566),7)</f>
        <v>23.3907577243301</v>
      </c>
    </row>
    <row r="567" customFormat="false" ht="11.25" hidden="false" customHeight="false" outlineLevel="0" collapsed="false">
      <c r="A567" s="1" t="n">
        <v>793</v>
      </c>
      <c r="B567" s="1" t="s">
        <v>1743</v>
      </c>
      <c r="C567" s="1" t="s">
        <v>1744</v>
      </c>
      <c r="D567" s="1" t="s">
        <v>1745</v>
      </c>
      <c r="E567" s="1" t="n">
        <v>478.8</v>
      </c>
      <c r="F567" s="1" t="n">
        <v>393.9</v>
      </c>
      <c r="G567" s="1" t="n">
        <f aca="false">AVERAGE(E567:F567)</f>
        <v>436.35</v>
      </c>
      <c r="H567" s="1" t="n">
        <v>581.7</v>
      </c>
      <c r="I567" s="1" t="n">
        <v>1256.9</v>
      </c>
      <c r="J567" s="1" t="n">
        <v>364.7</v>
      </c>
      <c r="K567" s="1" t="n">
        <v>496.4</v>
      </c>
      <c r="L567" s="1" t="n">
        <v>532.9</v>
      </c>
      <c r="M567" s="1" t="n">
        <v>630.5</v>
      </c>
      <c r="N567" s="1" t="n">
        <v>186.4</v>
      </c>
      <c r="R567" s="1" t="n">
        <v>418</v>
      </c>
      <c r="S567" s="1" t="n">
        <v>323.8</v>
      </c>
      <c r="V567" s="1" t="n">
        <v>350.9</v>
      </c>
      <c r="Z567" s="1" t="n">
        <v>554.3</v>
      </c>
      <c r="AD567" s="1" t="n">
        <v>351.9</v>
      </c>
      <c r="AE567" s="1" t="n">
        <v>337.8</v>
      </c>
      <c r="AH567" s="1" t="n">
        <v>391.2</v>
      </c>
      <c r="AI567" s="1" t="n">
        <v>197.5</v>
      </c>
      <c r="AJ567" s="1" t="n">
        <v>134</v>
      </c>
      <c r="AL567" s="1" t="n">
        <v>361.5</v>
      </c>
      <c r="AM567" s="1" t="n">
        <v>562.9</v>
      </c>
      <c r="AN567" s="1" t="n">
        <v>432.5</v>
      </c>
      <c r="AO567" s="1" t="n">
        <v>454.3</v>
      </c>
      <c r="AP567" s="1" t="n">
        <v>412.1</v>
      </c>
      <c r="AQ567" s="1" t="n">
        <v>430.9</v>
      </c>
      <c r="AR567" s="1" t="n">
        <v>276.9</v>
      </c>
      <c r="AS567" s="1" t="n">
        <v>378.9</v>
      </c>
      <c r="AT567" s="1" t="n">
        <v>481.8</v>
      </c>
      <c r="AU567" s="1" t="n">
        <v>5917</v>
      </c>
      <c r="AV567" s="1" t="n">
        <v>327.9</v>
      </c>
      <c r="AW567" s="1" t="n">
        <v>5489</v>
      </c>
      <c r="AX567" s="4" t="n">
        <f aca="false">AVERAGE(G567:M567)</f>
        <v>614.207142857143</v>
      </c>
      <c r="AY567" s="4" t="n">
        <f aca="false">CONFIDENCE(0.05,STDEV(G567:M567),7)</f>
        <v>219.912399372721</v>
      </c>
    </row>
    <row r="568" customFormat="false" ht="11.25" hidden="false" customHeight="false" outlineLevel="0" collapsed="false">
      <c r="A568" s="1" t="n">
        <v>4841</v>
      </c>
      <c r="B568" s="1" t="s">
        <v>1746</v>
      </c>
      <c r="C568" s="1" t="s">
        <v>1747</v>
      </c>
      <c r="D568" s="1" t="s">
        <v>1748</v>
      </c>
      <c r="E568" s="1" t="n">
        <v>51.5</v>
      </c>
      <c r="F568" s="1" t="n">
        <v>66.3</v>
      </c>
      <c r="G568" s="1" t="n">
        <f aca="false">AVERAGE(E568:F568)</f>
        <v>58.9</v>
      </c>
      <c r="H568" s="1" t="n">
        <v>265.2</v>
      </c>
      <c r="I568" s="1" t="n">
        <v>163.2</v>
      </c>
      <c r="J568" s="1" t="n">
        <v>170</v>
      </c>
      <c r="K568" s="1" t="n">
        <v>134.9</v>
      </c>
      <c r="L568" s="1" t="n">
        <v>54.4</v>
      </c>
      <c r="M568" s="1" t="n">
        <v>363.2</v>
      </c>
      <c r="N568" s="1" t="n">
        <v>330.4</v>
      </c>
      <c r="R568" s="1" t="n">
        <v>326.9</v>
      </c>
      <c r="S568" s="1" t="n">
        <v>110.5</v>
      </c>
      <c r="V568" s="1" t="n">
        <v>75</v>
      </c>
      <c r="Z568" s="1" t="n">
        <v>60.3</v>
      </c>
      <c r="AD568" s="1" t="n">
        <v>29.8</v>
      </c>
      <c r="AE568" s="1" t="n">
        <v>189.8</v>
      </c>
      <c r="AH568" s="1" t="n">
        <v>50.7</v>
      </c>
      <c r="AI568" s="1" t="n">
        <v>48.2</v>
      </c>
      <c r="AJ568" s="1" t="n">
        <v>48.7</v>
      </c>
      <c r="AL568" s="1" t="n">
        <v>136.9</v>
      </c>
      <c r="AM568" s="1" t="n">
        <v>274.1</v>
      </c>
      <c r="AN568" s="1" t="n">
        <v>309.2</v>
      </c>
      <c r="AO568" s="1" t="n">
        <v>237.7</v>
      </c>
      <c r="AP568" s="1" t="n">
        <v>286.7</v>
      </c>
      <c r="AQ568" s="1" t="n">
        <v>220.5</v>
      </c>
      <c r="AR568" s="1" t="n">
        <v>82</v>
      </c>
      <c r="AS568" s="1" t="n">
        <v>46.4</v>
      </c>
      <c r="AT568" s="1" t="n">
        <v>213.6</v>
      </c>
      <c r="AU568" s="1" t="n">
        <v>4539</v>
      </c>
      <c r="AV568" s="1" t="n">
        <v>64.2</v>
      </c>
      <c r="AW568" s="1" t="n">
        <v>2968</v>
      </c>
      <c r="AX568" s="4" t="n">
        <f aca="false">AVERAGE(G568:M568)</f>
        <v>172.828571428571</v>
      </c>
      <c r="AY568" s="4" t="n">
        <f aca="false">CONFIDENCE(0.05,STDEV(G568:M568),7)</f>
        <v>81.8896528161003</v>
      </c>
    </row>
    <row r="569" customFormat="false" ht="11.25" hidden="false" customHeight="false" outlineLevel="0" collapsed="false">
      <c r="A569" s="1" t="n">
        <v>637</v>
      </c>
      <c r="B569" s="1" t="s">
        <v>1749</v>
      </c>
      <c r="C569" s="1" t="s">
        <v>1750</v>
      </c>
      <c r="D569" s="1" t="s">
        <v>1751</v>
      </c>
      <c r="E569" s="1" t="n">
        <v>217.1</v>
      </c>
      <c r="F569" s="1" t="n">
        <v>88.5</v>
      </c>
      <c r="G569" s="1" t="n">
        <f aca="false">AVERAGE(E569:F569)</f>
        <v>152.8</v>
      </c>
      <c r="H569" s="1" t="n">
        <v>162.4</v>
      </c>
      <c r="I569" s="1" t="n">
        <v>782</v>
      </c>
      <c r="J569" s="1" t="n">
        <v>312.8</v>
      </c>
      <c r="K569" s="1" t="n">
        <v>432.6</v>
      </c>
      <c r="L569" s="1" t="n">
        <v>419.7</v>
      </c>
      <c r="M569" s="1" t="n">
        <v>566.2</v>
      </c>
      <c r="N569" s="1" t="n">
        <v>26.8</v>
      </c>
      <c r="R569" s="1" t="n">
        <v>725.4</v>
      </c>
      <c r="S569" s="1" t="n">
        <v>785.8</v>
      </c>
      <c r="V569" s="1" t="n">
        <v>157.6</v>
      </c>
      <c r="Z569" s="1" t="n">
        <v>369</v>
      </c>
      <c r="AD569" s="1" t="n">
        <v>151.8</v>
      </c>
      <c r="AE569" s="1" t="n">
        <v>338.5</v>
      </c>
      <c r="AH569" s="1" t="n">
        <v>305.8</v>
      </c>
      <c r="AI569" s="1" t="n">
        <v>216.8</v>
      </c>
      <c r="AJ569" s="1" t="n">
        <v>118.5</v>
      </c>
      <c r="AL569" s="1" t="n">
        <v>186.3</v>
      </c>
      <c r="AM569" s="1" t="n">
        <v>313</v>
      </c>
      <c r="AN569" s="1" t="n">
        <v>472.5</v>
      </c>
      <c r="AO569" s="1" t="n">
        <v>577.4</v>
      </c>
      <c r="AP569" s="1" t="n">
        <v>601.7</v>
      </c>
      <c r="AQ569" s="1" t="n">
        <v>598.8</v>
      </c>
      <c r="AR569" s="1" t="n">
        <v>182.9</v>
      </c>
      <c r="AS569" s="1" t="n">
        <v>52.5</v>
      </c>
      <c r="AT569" s="1" t="n">
        <v>130.9</v>
      </c>
      <c r="AU569" s="1" t="n">
        <v>3762</v>
      </c>
      <c r="AV569" s="1" t="n">
        <v>117.7</v>
      </c>
      <c r="AW569" s="1" t="n">
        <v>3727</v>
      </c>
      <c r="AX569" s="4" t="n">
        <f aca="false">AVERAGE(G569:M569)</f>
        <v>404.071428571429</v>
      </c>
      <c r="AY569" s="4" t="n">
        <f aca="false">CONFIDENCE(0.05,STDEV(G569:M569),7)</f>
        <v>165.66008085865</v>
      </c>
    </row>
    <row r="570" customFormat="false" ht="11.25" hidden="false" customHeight="false" outlineLevel="0" collapsed="false">
      <c r="A570" s="1" t="n">
        <v>6953</v>
      </c>
      <c r="B570" s="1" t="s">
        <v>1752</v>
      </c>
      <c r="C570" s="1" t="s">
        <v>1753</v>
      </c>
      <c r="D570" s="1" t="s">
        <v>1754</v>
      </c>
      <c r="E570" s="1" t="n">
        <v>238.8</v>
      </c>
      <c r="F570" s="1" t="n">
        <v>306.1</v>
      </c>
      <c r="G570" s="1" t="n">
        <f aca="false">AVERAGE(E570:F570)</f>
        <v>272.45</v>
      </c>
      <c r="H570" s="1" t="n">
        <v>116.5</v>
      </c>
      <c r="I570" s="1" t="n">
        <v>279.4</v>
      </c>
      <c r="J570" s="1" t="n">
        <v>149.3</v>
      </c>
      <c r="K570" s="1" t="n">
        <v>431.2</v>
      </c>
      <c r="L570" s="1" t="n">
        <v>213.6</v>
      </c>
      <c r="M570" s="1" t="n">
        <v>217.2</v>
      </c>
      <c r="N570" s="1" t="n">
        <v>280.8</v>
      </c>
      <c r="R570" s="1" t="n">
        <v>307.9</v>
      </c>
      <c r="S570" s="1" t="n">
        <v>713</v>
      </c>
      <c r="V570" s="1" t="n">
        <v>274.2</v>
      </c>
      <c r="Z570" s="1" t="n">
        <v>356.9</v>
      </c>
      <c r="AD570" s="1" t="n">
        <v>331.5</v>
      </c>
      <c r="AE570" s="1" t="n">
        <v>255.5</v>
      </c>
      <c r="AH570" s="1" t="n">
        <v>151.7</v>
      </c>
      <c r="AI570" s="1" t="n">
        <v>186.8</v>
      </c>
      <c r="AJ570" s="1" t="n">
        <v>233.7</v>
      </c>
      <c r="AL570" s="1" t="n">
        <v>14.4</v>
      </c>
      <c r="AM570" s="1" t="n">
        <v>13.8</v>
      </c>
      <c r="AN570" s="1" t="n">
        <v>-26.5</v>
      </c>
      <c r="AO570" s="1" t="n">
        <v>-3.6</v>
      </c>
      <c r="AP570" s="1" t="n">
        <v>126.1</v>
      </c>
      <c r="AQ570" s="1" t="n">
        <v>99.4</v>
      </c>
      <c r="AR570" s="1" t="n">
        <v>-15</v>
      </c>
      <c r="AS570" s="1" t="n">
        <v>-12.2</v>
      </c>
      <c r="AT570" s="1" t="n">
        <v>9.1</v>
      </c>
      <c r="AU570" s="1" t="n">
        <v>2199</v>
      </c>
      <c r="AV570" s="1" t="n">
        <v>-13.6</v>
      </c>
      <c r="AW570" s="1" t="n">
        <v>1697</v>
      </c>
      <c r="AX570" s="4" t="n">
        <f aca="false">AVERAGE(G570:M570)</f>
        <v>239.95</v>
      </c>
      <c r="AY570" s="4" t="n">
        <f aca="false">CONFIDENCE(0.05,STDEV(G570:M570),7)</f>
        <v>76.424429814843</v>
      </c>
    </row>
    <row r="571" customFormat="false" ht="11.25" hidden="false" customHeight="false" outlineLevel="0" collapsed="false">
      <c r="A571" s="1" t="n">
        <v>4956</v>
      </c>
      <c r="B571" s="1" t="s">
        <v>1755</v>
      </c>
      <c r="C571" s="1" t="s">
        <v>1756</v>
      </c>
      <c r="D571" s="1" t="s">
        <v>1757</v>
      </c>
      <c r="E571" s="1" t="n">
        <v>319.7</v>
      </c>
      <c r="F571" s="1" t="n">
        <v>418.5</v>
      </c>
      <c r="G571" s="1" t="n">
        <f aca="false">AVERAGE(E571:F571)</f>
        <v>369.1</v>
      </c>
      <c r="H571" s="1" t="n">
        <v>615.7</v>
      </c>
      <c r="I571" s="1" t="n">
        <v>115.2</v>
      </c>
      <c r="J571" s="1" t="n">
        <v>106.6</v>
      </c>
      <c r="K571" s="1" t="n">
        <v>151.3</v>
      </c>
      <c r="L571" s="1" t="n">
        <v>559.8</v>
      </c>
      <c r="M571" s="1" t="n">
        <v>163</v>
      </c>
      <c r="N571" s="1" t="n">
        <v>680.7</v>
      </c>
      <c r="R571" s="1" t="n">
        <v>192</v>
      </c>
      <c r="S571" s="1" t="n">
        <v>295.3</v>
      </c>
      <c r="V571" s="1" t="n">
        <v>246.2</v>
      </c>
      <c r="Z571" s="1" t="n">
        <v>273.6</v>
      </c>
      <c r="AD571" s="1" t="n">
        <v>262.6</v>
      </c>
      <c r="AE571" s="1" t="n">
        <v>613.5</v>
      </c>
      <c r="AH571" s="1" t="n">
        <v>217.6</v>
      </c>
      <c r="AI571" s="1" t="n">
        <v>137.1</v>
      </c>
      <c r="AJ571" s="1" t="n">
        <v>246.8</v>
      </c>
      <c r="AL571" s="1" t="n">
        <v>132.9</v>
      </c>
      <c r="AM571" s="1" t="n">
        <v>509.8</v>
      </c>
      <c r="AN571" s="1" t="n">
        <v>229.1</v>
      </c>
      <c r="AO571" s="1" t="n">
        <v>203.5</v>
      </c>
      <c r="AP571" s="1" t="n">
        <v>255</v>
      </c>
      <c r="AQ571" s="1" t="n">
        <v>273.9</v>
      </c>
      <c r="AR571" s="1" t="n">
        <v>521</v>
      </c>
      <c r="AS571" s="1" t="n">
        <v>541.7</v>
      </c>
      <c r="AT571" s="1" t="n">
        <v>843</v>
      </c>
      <c r="AU571" s="1" t="n">
        <v>6504</v>
      </c>
      <c r="AV571" s="1" t="n">
        <v>531.35</v>
      </c>
      <c r="AW571" s="1" t="n">
        <v>6119</v>
      </c>
      <c r="AX571" s="4" t="n">
        <f aca="false">AVERAGE(G571:M571)</f>
        <v>297.242857142857</v>
      </c>
      <c r="AY571" s="4" t="n">
        <f aca="false">CONFIDENCE(0.05,STDEV(G571:M571),7)</f>
        <v>161.260018727375</v>
      </c>
    </row>
    <row r="572" customFormat="false" ht="11.25" hidden="false" customHeight="false" outlineLevel="0" collapsed="false">
      <c r="A572" s="1" t="n">
        <v>422</v>
      </c>
      <c r="B572" s="1" t="s">
        <v>1758</v>
      </c>
      <c r="C572" s="1" t="s">
        <v>1759</v>
      </c>
      <c r="D572" s="1" t="s">
        <v>1760</v>
      </c>
      <c r="E572" s="1" t="n">
        <v>745.8</v>
      </c>
      <c r="F572" s="1" t="n">
        <v>976.8</v>
      </c>
      <c r="G572" s="1" t="n">
        <f aca="false">AVERAGE(E572:F572)</f>
        <v>861.3</v>
      </c>
      <c r="H572" s="1" t="n">
        <v>1504.7</v>
      </c>
      <c r="I572" s="1" t="n">
        <v>624.4</v>
      </c>
      <c r="J572" s="1" t="n">
        <v>1785.9</v>
      </c>
      <c r="K572" s="1" t="n">
        <v>1601.3</v>
      </c>
      <c r="L572" s="1" t="n">
        <v>1130.6</v>
      </c>
      <c r="M572" s="1" t="n">
        <v>957.8</v>
      </c>
      <c r="N572" s="1" t="n">
        <v>2177.7</v>
      </c>
      <c r="R572" s="1" t="n">
        <v>948.2</v>
      </c>
      <c r="S572" s="1" t="n">
        <v>669</v>
      </c>
      <c r="V572" s="1" t="n">
        <v>1712</v>
      </c>
      <c r="Z572" s="1" t="n">
        <v>2751.1</v>
      </c>
      <c r="AD572" s="1" t="n">
        <v>2321.6</v>
      </c>
      <c r="AE572" s="1" t="n">
        <v>992.7</v>
      </c>
      <c r="AH572" s="1" t="n">
        <v>1176.4</v>
      </c>
      <c r="AI572" s="1" t="n">
        <v>773.6</v>
      </c>
      <c r="AJ572" s="1" t="n">
        <v>762.9</v>
      </c>
      <c r="AL572" s="1" t="n">
        <v>1134.2</v>
      </c>
      <c r="AM572" s="1" t="n">
        <v>1349</v>
      </c>
      <c r="AN572" s="1" t="n">
        <v>681.1</v>
      </c>
      <c r="AO572" s="1" t="n">
        <v>1135.3</v>
      </c>
      <c r="AP572" s="1" t="n">
        <v>704.4</v>
      </c>
      <c r="AQ572" s="1" t="n">
        <v>493.9</v>
      </c>
      <c r="AR572" s="1" t="n">
        <v>766.2</v>
      </c>
      <c r="AS572" s="1" t="n">
        <v>731.7</v>
      </c>
      <c r="AT572" s="1" t="n">
        <v>720.6</v>
      </c>
      <c r="AU572" s="1" t="n">
        <v>6371</v>
      </c>
      <c r="AV572" s="1" t="n">
        <v>748.95</v>
      </c>
      <c r="AW572" s="1" t="n">
        <v>6455</v>
      </c>
      <c r="AX572" s="4" t="n">
        <f aca="false">AVERAGE(G572:M572)</f>
        <v>1209.42857142857</v>
      </c>
      <c r="AY572" s="4" t="n">
        <f aca="false">CONFIDENCE(0.05,STDEV(G572:M572),7)</f>
        <v>318.061376897099</v>
      </c>
    </row>
    <row r="573" customFormat="false" ht="11.25" hidden="false" customHeight="false" outlineLevel="0" collapsed="false">
      <c r="A573" s="1" t="n">
        <v>3281</v>
      </c>
      <c r="B573" s="1" t="s">
        <v>1761</v>
      </c>
      <c r="C573" s="1" t="s">
        <v>1762</v>
      </c>
      <c r="D573" s="1" t="s">
        <v>1763</v>
      </c>
      <c r="E573" s="1" t="n">
        <v>110.4</v>
      </c>
      <c r="F573" s="1" t="n">
        <v>71.4</v>
      </c>
      <c r="G573" s="1" t="n">
        <f aca="false">AVERAGE(E573:F573)</f>
        <v>90.9</v>
      </c>
      <c r="H573" s="1" t="n">
        <v>53.8</v>
      </c>
      <c r="I573" s="1" t="n">
        <v>23.7</v>
      </c>
      <c r="J573" s="1" t="n">
        <v>37.4</v>
      </c>
      <c r="K573" s="1" t="n">
        <v>75.5</v>
      </c>
      <c r="L573" s="1" t="n">
        <v>195.6</v>
      </c>
      <c r="M573" s="1" t="n">
        <v>31.6</v>
      </c>
      <c r="N573" s="1" t="n">
        <v>86.8</v>
      </c>
      <c r="R573" s="1" t="n">
        <v>80.6</v>
      </c>
      <c r="S573" s="1" t="n">
        <v>58.6</v>
      </c>
      <c r="V573" s="1" t="n">
        <v>97.6</v>
      </c>
      <c r="Z573" s="1" t="n">
        <v>171.7</v>
      </c>
      <c r="AD573" s="1" t="n">
        <v>138.8</v>
      </c>
      <c r="AE573" s="1" t="n">
        <v>141.6</v>
      </c>
      <c r="AH573" s="1" t="n">
        <v>13</v>
      </c>
      <c r="AI573" s="1" t="n">
        <v>16.7</v>
      </c>
      <c r="AJ573" s="1" t="n">
        <v>29.2</v>
      </c>
      <c r="AL573" s="1" t="n">
        <v>71.8</v>
      </c>
      <c r="AM573" s="1" t="n">
        <v>42.4</v>
      </c>
      <c r="AN573" s="1" t="n">
        <v>48.2</v>
      </c>
      <c r="AO573" s="1" t="n">
        <v>33.7</v>
      </c>
      <c r="AP573" s="1" t="n">
        <v>32.6</v>
      </c>
      <c r="AQ573" s="1" t="n">
        <v>60.8</v>
      </c>
      <c r="AR573" s="1" t="n">
        <v>119.2</v>
      </c>
      <c r="AS573" s="1" t="n">
        <v>169.2</v>
      </c>
      <c r="AT573" s="1" t="n">
        <v>219.1</v>
      </c>
      <c r="AU573" s="1" t="n">
        <v>4579</v>
      </c>
      <c r="AV573" s="1" t="n">
        <v>144.2</v>
      </c>
      <c r="AW573" s="1" t="n">
        <v>4033</v>
      </c>
      <c r="AX573" s="4" t="n">
        <f aca="false">AVERAGE(G573:M573)</f>
        <v>72.6428571428571</v>
      </c>
      <c r="AY573" s="4" t="n">
        <f aca="false">CONFIDENCE(0.05,STDEV(G573:M573),7)</f>
        <v>43.9688275096927</v>
      </c>
    </row>
    <row r="574" customFormat="false" ht="11.25" hidden="false" customHeight="false" outlineLevel="0" collapsed="false">
      <c r="A574" s="1" t="n">
        <v>5048</v>
      </c>
      <c r="B574" s="1" t="s">
        <v>1764</v>
      </c>
      <c r="C574" s="1" t="s">
        <v>1765</v>
      </c>
      <c r="D574" s="1" t="s">
        <v>1766</v>
      </c>
      <c r="E574" s="1" t="n">
        <v>237.5</v>
      </c>
      <c r="F574" s="1" t="n">
        <v>-55.6</v>
      </c>
      <c r="G574" s="1" t="n">
        <f aca="false">AVERAGE(E574:F574)</f>
        <v>90.95</v>
      </c>
      <c r="H574" s="1" t="n">
        <v>210.2</v>
      </c>
      <c r="I574" s="1" t="n">
        <v>110.5</v>
      </c>
      <c r="J574" s="1" t="n">
        <v>14.5</v>
      </c>
      <c r="K574" s="1" t="n">
        <v>194.9</v>
      </c>
      <c r="L574" s="1" t="n">
        <v>243.7</v>
      </c>
      <c r="M574" s="1" t="n">
        <v>538.5</v>
      </c>
      <c r="N574" s="1" t="n">
        <v>72.3</v>
      </c>
      <c r="R574" s="1" t="n">
        <v>175.8</v>
      </c>
      <c r="S574" s="1" t="n">
        <v>156.1</v>
      </c>
      <c r="V574" s="1" t="n">
        <v>159.2</v>
      </c>
      <c r="Z574" s="1" t="n">
        <v>195.7</v>
      </c>
      <c r="AD574" s="1" t="n">
        <v>323.5</v>
      </c>
      <c r="AE574" s="1" t="n">
        <v>317.6</v>
      </c>
      <c r="AH574" s="1" t="n">
        <v>47.9</v>
      </c>
      <c r="AI574" s="1" t="n">
        <v>46.7</v>
      </c>
      <c r="AJ574" s="1" t="n">
        <v>41.7</v>
      </c>
      <c r="AL574" s="1" t="n">
        <v>186.3</v>
      </c>
      <c r="AM574" s="1" t="n">
        <v>-72.2</v>
      </c>
      <c r="AN574" s="1" t="n">
        <v>230.1</v>
      </c>
      <c r="AO574" s="1" t="n">
        <v>-28.8</v>
      </c>
      <c r="AP574" s="1" t="n">
        <v>277.5</v>
      </c>
      <c r="AQ574" s="1" t="n">
        <v>346.3</v>
      </c>
      <c r="AR574" s="1" t="n">
        <v>146.4</v>
      </c>
      <c r="AS574" s="1" t="n">
        <v>225.4</v>
      </c>
      <c r="AT574" s="1" t="n">
        <v>172.4</v>
      </c>
      <c r="AU574" s="1" t="n">
        <v>4179</v>
      </c>
      <c r="AV574" s="1" t="n">
        <v>185.9</v>
      </c>
      <c r="AW574" s="1" t="n">
        <v>4452</v>
      </c>
      <c r="AX574" s="4" t="n">
        <f aca="false">AVERAGE(G574:M574)</f>
        <v>200.464285714286</v>
      </c>
      <c r="AY574" s="4" t="n">
        <f aca="false">CONFIDENCE(0.05,STDEV(G574:M574),7)</f>
        <v>125.036340749985</v>
      </c>
    </row>
    <row r="575" customFormat="false" ht="11.25" hidden="false" customHeight="false" outlineLevel="0" collapsed="false">
      <c r="A575" s="1" t="n">
        <v>2117</v>
      </c>
      <c r="B575" s="1" t="s">
        <v>1767</v>
      </c>
      <c r="C575" s="1" t="s">
        <v>1768</v>
      </c>
      <c r="D575" s="1" t="s">
        <v>1769</v>
      </c>
      <c r="E575" s="1" t="n">
        <v>306.6</v>
      </c>
      <c r="F575" s="1" t="n">
        <v>411.3</v>
      </c>
      <c r="G575" s="1" t="n">
        <f aca="false">AVERAGE(E575:F575)</f>
        <v>358.95</v>
      </c>
      <c r="H575" s="1" t="n">
        <v>175.7</v>
      </c>
      <c r="I575" s="1" t="n">
        <v>743.7</v>
      </c>
      <c r="J575" s="1" t="n">
        <v>644.2</v>
      </c>
      <c r="K575" s="1" t="n">
        <v>465.9</v>
      </c>
      <c r="L575" s="1" t="n">
        <v>396.3</v>
      </c>
      <c r="M575" s="1" t="n">
        <v>680.5</v>
      </c>
      <c r="N575" s="1" t="n">
        <v>483.5</v>
      </c>
      <c r="R575" s="1" t="n">
        <v>652.6</v>
      </c>
      <c r="S575" s="1" t="n">
        <v>486.5</v>
      </c>
      <c r="V575" s="1" t="n">
        <v>612.7</v>
      </c>
      <c r="Z575" s="1" t="n">
        <v>655.8</v>
      </c>
      <c r="AD575" s="1" t="n">
        <v>629.5</v>
      </c>
      <c r="AE575" s="1" t="n">
        <v>444.8</v>
      </c>
      <c r="AH575" s="1" t="n">
        <v>409.5</v>
      </c>
      <c r="AI575" s="1" t="n">
        <v>410.4</v>
      </c>
      <c r="AJ575" s="1" t="n">
        <v>409.6</v>
      </c>
      <c r="AL575" s="1" t="n">
        <v>348</v>
      </c>
      <c r="AM575" s="1" t="n">
        <v>726.1</v>
      </c>
      <c r="AN575" s="1" t="n">
        <v>601.9</v>
      </c>
      <c r="AO575" s="1" t="n">
        <v>646.3</v>
      </c>
      <c r="AP575" s="1" t="n">
        <v>366.9</v>
      </c>
      <c r="AQ575" s="1" t="n">
        <v>373.7</v>
      </c>
      <c r="AR575" s="1" t="n">
        <v>578.6</v>
      </c>
      <c r="AS575" s="1" t="n">
        <v>575.3</v>
      </c>
      <c r="AT575" s="1" t="n">
        <v>602.6</v>
      </c>
      <c r="AU575" s="1" t="n">
        <v>6197</v>
      </c>
      <c r="AV575" s="1" t="n">
        <v>576.95</v>
      </c>
      <c r="AW575" s="1" t="n">
        <v>6221</v>
      </c>
      <c r="AX575" s="4" t="n">
        <f aca="false">AVERAGE(G575:M575)</f>
        <v>495.035714285714</v>
      </c>
      <c r="AY575" s="4" t="n">
        <f aca="false">CONFIDENCE(0.05,STDEV(G575:M575),7)</f>
        <v>151.085361445427</v>
      </c>
    </row>
    <row r="576" customFormat="false" ht="11.25" hidden="false" customHeight="false" outlineLevel="0" collapsed="false">
      <c r="A576" s="1" t="n">
        <v>2203</v>
      </c>
      <c r="B576" s="1" t="s">
        <v>1770</v>
      </c>
      <c r="C576" s="1" t="s">
        <v>1771</v>
      </c>
      <c r="D576" s="1" t="s">
        <v>1772</v>
      </c>
      <c r="E576" s="1" t="n">
        <v>273.1</v>
      </c>
      <c r="F576" s="1" t="n">
        <v>319.1</v>
      </c>
      <c r="G576" s="1" t="n">
        <f aca="false">AVERAGE(E576:F576)</f>
        <v>296.1</v>
      </c>
      <c r="H576" s="1" t="n">
        <v>169</v>
      </c>
      <c r="I576" s="1" t="n">
        <v>454</v>
      </c>
      <c r="J576" s="1" t="n">
        <v>281.8</v>
      </c>
      <c r="K576" s="1" t="n">
        <v>430.3</v>
      </c>
      <c r="L576" s="1" t="n">
        <v>282</v>
      </c>
      <c r="M576" s="1" t="n">
        <v>469.1</v>
      </c>
      <c r="N576" s="1" t="n">
        <v>246.4</v>
      </c>
      <c r="R576" s="1" t="n">
        <v>397.2</v>
      </c>
      <c r="S576" s="1" t="n">
        <v>245.3</v>
      </c>
      <c r="V576" s="1" t="n">
        <v>331.7</v>
      </c>
      <c r="Z576" s="1" t="n">
        <v>172.9</v>
      </c>
      <c r="AD576" s="1" t="n">
        <v>253.3</v>
      </c>
      <c r="AE576" s="1" t="n">
        <v>349.8</v>
      </c>
      <c r="AH576" s="1" t="n">
        <v>243.7</v>
      </c>
      <c r="AI576" s="1" t="n">
        <v>202.8</v>
      </c>
      <c r="AJ576" s="1" t="n">
        <v>224.1</v>
      </c>
      <c r="AL576" s="1" t="n">
        <v>215.6</v>
      </c>
      <c r="AM576" s="1" t="n">
        <v>385.2</v>
      </c>
      <c r="AN576" s="1" t="n">
        <v>432.8</v>
      </c>
      <c r="AO576" s="1" t="n">
        <v>522.9</v>
      </c>
      <c r="AP576" s="1" t="n">
        <v>434.7</v>
      </c>
      <c r="AQ576" s="1" t="n">
        <v>414.4</v>
      </c>
      <c r="AR576" s="1" t="n">
        <v>357.1</v>
      </c>
      <c r="AS576" s="1" t="n">
        <v>374</v>
      </c>
      <c r="AT576" s="1" t="n">
        <v>475.3</v>
      </c>
      <c r="AU576" s="1" t="n">
        <v>5893</v>
      </c>
      <c r="AV576" s="1" t="n">
        <v>365.55</v>
      </c>
      <c r="AW576" s="1" t="n">
        <v>5644</v>
      </c>
      <c r="AX576" s="4" t="n">
        <f aca="false">AVERAGE(G576:M576)</f>
        <v>340.328571428572</v>
      </c>
      <c r="AY576" s="4" t="n">
        <f aca="false">CONFIDENCE(0.05,STDEV(G576:M576),7)</f>
        <v>83.2287677356483</v>
      </c>
    </row>
    <row r="577" customFormat="false" ht="11.25" hidden="false" customHeight="false" outlineLevel="0" collapsed="false">
      <c r="A577" s="1" t="n">
        <v>5500</v>
      </c>
      <c r="B577" s="1" t="s">
        <v>1773</v>
      </c>
      <c r="C577" s="1" t="s">
        <v>1774</v>
      </c>
      <c r="D577" s="1" t="s">
        <v>1775</v>
      </c>
      <c r="E577" s="1" t="n">
        <v>195.5</v>
      </c>
      <c r="F577" s="1" t="n">
        <v>178.1</v>
      </c>
      <c r="G577" s="1" t="n">
        <f aca="false">AVERAGE(E577:F577)</f>
        <v>186.8</v>
      </c>
      <c r="H577" s="1" t="n">
        <v>247.6</v>
      </c>
      <c r="I577" s="1" t="n">
        <v>192.3</v>
      </c>
      <c r="J577" s="1" t="n">
        <v>208</v>
      </c>
      <c r="K577" s="1" t="n">
        <v>169.1</v>
      </c>
      <c r="L577" s="1" t="n">
        <v>100.2</v>
      </c>
      <c r="M577" s="1" t="n">
        <v>217.6</v>
      </c>
      <c r="N577" s="1" t="n">
        <v>636.7</v>
      </c>
      <c r="R577" s="1" t="n">
        <v>522.4</v>
      </c>
      <c r="S577" s="1" t="n">
        <v>103.5</v>
      </c>
      <c r="V577" s="1" t="n">
        <v>274.1</v>
      </c>
      <c r="Z577" s="1" t="n">
        <v>613.4</v>
      </c>
      <c r="AD577" s="1" t="n">
        <v>501</v>
      </c>
      <c r="AE577" s="1" t="n">
        <v>729.3</v>
      </c>
      <c r="AH577" s="1" t="n">
        <v>124.6</v>
      </c>
      <c r="AI577" s="1" t="n">
        <v>160.8</v>
      </c>
      <c r="AJ577" s="1" t="n">
        <v>185.1</v>
      </c>
      <c r="AL577" s="1" t="n">
        <v>265.8</v>
      </c>
      <c r="AM577" s="1" t="n">
        <v>1760.6</v>
      </c>
      <c r="AN577" s="1" t="n">
        <v>209.4</v>
      </c>
      <c r="AO577" s="1" t="n">
        <v>203.9</v>
      </c>
      <c r="AP577" s="1" t="n">
        <v>238.1</v>
      </c>
      <c r="AQ577" s="1" t="n">
        <v>256.4</v>
      </c>
      <c r="AR577" s="1" t="n">
        <v>-4.9</v>
      </c>
      <c r="AS577" s="1" t="n">
        <v>-19.6</v>
      </c>
      <c r="AT577" s="1" t="n">
        <v>10.9</v>
      </c>
      <c r="AU577" s="1" t="n">
        <v>2230</v>
      </c>
      <c r="AV577" s="1" t="n">
        <v>-12.25</v>
      </c>
      <c r="AW577" s="1" t="n">
        <v>1717</v>
      </c>
      <c r="AX577" s="4" t="n">
        <f aca="false">AVERAGE(G577:M577)</f>
        <v>188.8</v>
      </c>
      <c r="AY577" s="4" t="n">
        <f aca="false">CONFIDENCE(0.05,STDEV(G577:M577),7)</f>
        <v>34.3624039822918</v>
      </c>
    </row>
    <row r="578" customFormat="false" ht="11.25" hidden="false" customHeight="false" outlineLevel="0" collapsed="false">
      <c r="A578" s="1" t="n">
        <v>2713</v>
      </c>
      <c r="B578" s="1" t="s">
        <v>1776</v>
      </c>
      <c r="C578" s="1" t="s">
        <v>1777</v>
      </c>
      <c r="D578" s="1" t="s">
        <v>1778</v>
      </c>
      <c r="E578" s="1" t="n">
        <v>1481.4</v>
      </c>
      <c r="F578" s="1" t="n">
        <v>2033.1</v>
      </c>
      <c r="G578" s="1" t="n">
        <f aca="false">AVERAGE(E578:F578)</f>
        <v>1757.25</v>
      </c>
      <c r="H578" s="1" t="n">
        <v>1552.1</v>
      </c>
      <c r="I578" s="1" t="n">
        <v>356.7</v>
      </c>
      <c r="J578" s="1" t="n">
        <v>865.3</v>
      </c>
      <c r="K578" s="1" t="n">
        <v>917.6</v>
      </c>
      <c r="L578" s="1" t="n">
        <v>636.3</v>
      </c>
      <c r="M578" s="1" t="n">
        <v>481.5</v>
      </c>
      <c r="N578" s="1" t="n">
        <v>1179.9</v>
      </c>
      <c r="R578" s="1" t="n">
        <v>648.6</v>
      </c>
      <c r="S578" s="1" t="n">
        <v>787.3</v>
      </c>
      <c r="V578" s="1" t="n">
        <v>874</v>
      </c>
      <c r="Z578" s="1" t="n">
        <v>589.7</v>
      </c>
      <c r="AD578" s="1" t="n">
        <v>283.6</v>
      </c>
      <c r="AE578" s="1" t="n">
        <v>989.7</v>
      </c>
      <c r="AH578" s="1" t="n">
        <v>553</v>
      </c>
      <c r="AI578" s="1" t="n">
        <v>524.5</v>
      </c>
      <c r="AJ578" s="1" t="n">
        <v>505.5</v>
      </c>
      <c r="AL578" s="1" t="n">
        <v>697.4</v>
      </c>
      <c r="AM578" s="1" t="n">
        <v>617.3</v>
      </c>
      <c r="AN578" s="1" t="n">
        <v>451</v>
      </c>
      <c r="AO578" s="1" t="n">
        <v>648.7</v>
      </c>
      <c r="AP578" s="1" t="n">
        <v>698.6</v>
      </c>
      <c r="AQ578" s="1" t="n">
        <v>485.5</v>
      </c>
      <c r="AR578" s="1" t="n">
        <v>705.8</v>
      </c>
      <c r="AS578" s="1" t="n">
        <v>662</v>
      </c>
      <c r="AT578" s="1" t="n">
        <v>529.2</v>
      </c>
      <c r="AU578" s="1" t="n">
        <v>6031</v>
      </c>
      <c r="AV578" s="1" t="n">
        <v>683.9</v>
      </c>
      <c r="AW578" s="1" t="n">
        <v>6383</v>
      </c>
      <c r="AX578" s="4" t="n">
        <f aca="false">AVERAGE(G578:M578)</f>
        <v>938.107142857143</v>
      </c>
      <c r="AY578" s="4" t="n">
        <f aca="false">CONFIDENCE(0.05,STDEV(G578:M578),7)</f>
        <v>393.310707274539</v>
      </c>
    </row>
    <row r="579" customFormat="false" ht="11.25" hidden="false" customHeight="false" outlineLevel="0" collapsed="false">
      <c r="A579" s="1" t="n">
        <v>7035</v>
      </c>
      <c r="B579" s="1" t="s">
        <v>1779</v>
      </c>
      <c r="C579" s="1" t="s">
        <v>1780</v>
      </c>
      <c r="D579" s="1" t="s">
        <v>1781</v>
      </c>
      <c r="E579" s="1" t="n">
        <v>100.6</v>
      </c>
      <c r="F579" s="1" t="n">
        <v>177.4</v>
      </c>
      <c r="G579" s="1" t="n">
        <f aca="false">AVERAGE(E579:F579)</f>
        <v>139</v>
      </c>
      <c r="H579" s="1" t="n">
        <v>128.5</v>
      </c>
      <c r="I579" s="1" t="n">
        <v>-41.3</v>
      </c>
      <c r="J579" s="1" t="n">
        <v>4.4</v>
      </c>
      <c r="K579" s="1" t="n">
        <v>135.9</v>
      </c>
      <c r="L579" s="1" t="n">
        <v>161.4</v>
      </c>
      <c r="M579" s="1" t="n">
        <v>25</v>
      </c>
      <c r="N579" s="1" t="n">
        <v>-11.5</v>
      </c>
      <c r="R579" s="1" t="n">
        <v>3.4</v>
      </c>
      <c r="S579" s="1" t="n">
        <v>4.4</v>
      </c>
      <c r="V579" s="1" t="n">
        <v>106.6</v>
      </c>
      <c r="Z579" s="1" t="n">
        <v>79</v>
      </c>
      <c r="AD579" s="1" t="n">
        <v>18.7</v>
      </c>
      <c r="AE579" s="1" t="n">
        <v>25.1</v>
      </c>
      <c r="AH579" s="1" t="n">
        <v>-20.8</v>
      </c>
      <c r="AI579" s="1" t="n">
        <v>32.7</v>
      </c>
      <c r="AJ579" s="1" t="n">
        <v>6.1</v>
      </c>
      <c r="AL579" s="1" t="n">
        <v>-12.4</v>
      </c>
      <c r="AM579" s="1" t="n">
        <v>132.2</v>
      </c>
      <c r="AN579" s="1" t="n">
        <v>119.3</v>
      </c>
      <c r="AO579" s="1" t="n">
        <v>198.6</v>
      </c>
      <c r="AP579" s="1" t="n">
        <v>-29</v>
      </c>
      <c r="AQ579" s="1" t="n">
        <v>26.5</v>
      </c>
      <c r="AR579" s="1" t="n">
        <v>2520.1</v>
      </c>
      <c r="AS579" s="1" t="n">
        <v>2309</v>
      </c>
      <c r="AT579" s="1" t="n">
        <v>2499.4</v>
      </c>
      <c r="AU579" s="1" t="n">
        <v>6918</v>
      </c>
      <c r="AV579" s="1" t="n">
        <v>2414.55</v>
      </c>
      <c r="AW579" s="1" t="n">
        <v>6916</v>
      </c>
      <c r="AX579" s="4" t="n">
        <f aca="false">AVERAGE(G579:M579)</f>
        <v>78.9857142857143</v>
      </c>
      <c r="AY579" s="4" t="n">
        <f aca="false">CONFIDENCE(0.05,STDEV(G579:M579),7)</f>
        <v>59.7485752675459</v>
      </c>
    </row>
    <row r="580" customFormat="false" ht="11.25" hidden="false" customHeight="false" outlineLevel="0" collapsed="false">
      <c r="A580" s="1" t="n">
        <v>4476</v>
      </c>
      <c r="B580" s="1" t="s">
        <v>1782</v>
      </c>
      <c r="C580" s="1" t="s">
        <v>1783</v>
      </c>
      <c r="D580" s="1" t="s">
        <v>1784</v>
      </c>
      <c r="E580" s="1" t="n">
        <v>353.8</v>
      </c>
      <c r="F580" s="1" t="n">
        <v>529.2</v>
      </c>
      <c r="G580" s="1" t="n">
        <f aca="false">AVERAGE(E580:F580)</f>
        <v>441.5</v>
      </c>
      <c r="H580" s="1" t="n">
        <v>518</v>
      </c>
      <c r="I580" s="1" t="n">
        <v>488.4</v>
      </c>
      <c r="J580" s="1" t="n">
        <v>452.9</v>
      </c>
      <c r="K580" s="1" t="n">
        <v>754.9</v>
      </c>
      <c r="L580" s="1" t="n">
        <v>572.2</v>
      </c>
      <c r="M580" s="1" t="n">
        <v>474.9</v>
      </c>
      <c r="N580" s="1" t="n">
        <v>444.1</v>
      </c>
      <c r="R580" s="1" t="n">
        <v>743.4</v>
      </c>
      <c r="S580" s="1" t="n">
        <v>527.6</v>
      </c>
      <c r="V580" s="1" t="n">
        <v>479.1</v>
      </c>
      <c r="Z580" s="1" t="n">
        <v>412.3</v>
      </c>
      <c r="AD580" s="1" t="n">
        <v>445.7</v>
      </c>
      <c r="AE580" s="1" t="n">
        <v>500.6</v>
      </c>
      <c r="AH580" s="1" t="n">
        <v>106.7</v>
      </c>
      <c r="AI580" s="1" t="n">
        <v>210.7</v>
      </c>
      <c r="AJ580" s="1" t="n">
        <v>293.7</v>
      </c>
      <c r="AL580" s="1" t="n">
        <v>491</v>
      </c>
      <c r="AM580" s="1" t="n">
        <v>768.4</v>
      </c>
      <c r="AN580" s="1" t="n">
        <v>720.4</v>
      </c>
      <c r="AO580" s="1" t="n">
        <v>797.2</v>
      </c>
      <c r="AP580" s="1" t="n">
        <v>730.4</v>
      </c>
      <c r="AQ580" s="1" t="n">
        <v>685.3</v>
      </c>
      <c r="AR580" s="1" t="n">
        <v>396.2</v>
      </c>
      <c r="AS580" s="1" t="n">
        <v>396.8</v>
      </c>
      <c r="AT580" s="1" t="n">
        <v>380.6</v>
      </c>
      <c r="AU580" s="1" t="n">
        <v>5544</v>
      </c>
      <c r="AV580" s="1" t="n">
        <v>396.5</v>
      </c>
      <c r="AW580" s="1" t="n">
        <v>5758</v>
      </c>
      <c r="AX580" s="4" t="n">
        <f aca="false">AVERAGE(G580:M580)</f>
        <v>528.971428571429</v>
      </c>
      <c r="AY580" s="4" t="n">
        <f aca="false">CONFIDENCE(0.05,STDEV(G580:M580),7)</f>
        <v>80.6077842251508</v>
      </c>
    </row>
    <row r="581" customFormat="false" ht="11.25" hidden="false" customHeight="false" outlineLevel="0" collapsed="false">
      <c r="A581" s="1" t="n">
        <v>2590</v>
      </c>
      <c r="B581" s="1" t="s">
        <v>1785</v>
      </c>
      <c r="C581" s="1" t="s">
        <v>1786</v>
      </c>
      <c r="D581" s="1" t="s">
        <v>1787</v>
      </c>
      <c r="E581" s="1" t="n">
        <v>73.9</v>
      </c>
      <c r="F581" s="1" t="n">
        <v>41.6</v>
      </c>
      <c r="G581" s="1" t="n">
        <f aca="false">AVERAGE(E581:F581)</f>
        <v>57.75</v>
      </c>
      <c r="H581" s="1" t="n">
        <v>68.8</v>
      </c>
      <c r="I581" s="1" t="n">
        <v>109.2</v>
      </c>
      <c r="J581" s="1" t="n">
        <v>167.7</v>
      </c>
      <c r="K581" s="1" t="n">
        <v>59.5</v>
      </c>
      <c r="L581" s="1" t="n">
        <v>35.4</v>
      </c>
      <c r="M581" s="1" t="n">
        <v>79.3</v>
      </c>
      <c r="N581" s="1" t="n">
        <v>66.1</v>
      </c>
      <c r="R581" s="1" t="n">
        <v>35.5</v>
      </c>
      <c r="S581" s="1" t="n">
        <v>41.9</v>
      </c>
      <c r="V581" s="1" t="n">
        <v>126.5</v>
      </c>
      <c r="Z581" s="1" t="n">
        <v>40.9</v>
      </c>
      <c r="AD581" s="1" t="n">
        <v>-8.8</v>
      </c>
      <c r="AE581" s="1" t="n">
        <v>60.1</v>
      </c>
      <c r="AH581" s="1" t="n">
        <v>20.6</v>
      </c>
      <c r="AI581" s="1" t="n">
        <v>37.1</v>
      </c>
      <c r="AJ581" s="1" t="n">
        <v>8.3</v>
      </c>
      <c r="AL581" s="1" t="n">
        <v>33.3</v>
      </c>
      <c r="AM581" s="1" t="n">
        <v>6</v>
      </c>
      <c r="AN581" s="1" t="n">
        <v>13.3</v>
      </c>
      <c r="AO581" s="1" t="n">
        <v>0.6</v>
      </c>
      <c r="AP581" s="1" t="n">
        <v>32.2</v>
      </c>
      <c r="AQ581" s="1" t="n">
        <v>37.5</v>
      </c>
      <c r="AR581" s="1" t="n">
        <v>101.6</v>
      </c>
      <c r="AS581" s="1" t="n">
        <v>79.8</v>
      </c>
      <c r="AT581" s="1" t="n">
        <v>78.8</v>
      </c>
      <c r="AU581" s="1" t="n">
        <v>3127</v>
      </c>
      <c r="AV581" s="1" t="n">
        <v>90.7</v>
      </c>
      <c r="AW581" s="1" t="n">
        <v>3356</v>
      </c>
      <c r="AX581" s="4" t="n">
        <f aca="false">AVERAGE(G581:M581)</f>
        <v>82.5214285714286</v>
      </c>
      <c r="AY581" s="4" t="n">
        <f aca="false">CONFIDENCE(0.05,STDEV(G581:M581),7)</f>
        <v>32.473932553557</v>
      </c>
    </row>
    <row r="582" customFormat="false" ht="11.25" hidden="false" customHeight="false" outlineLevel="0" collapsed="false">
      <c r="A582" s="1" t="n">
        <v>4693</v>
      </c>
      <c r="B582" s="1" t="s">
        <v>1788</v>
      </c>
      <c r="C582" s="1" t="s">
        <v>1789</v>
      </c>
      <c r="D582" s="1" t="s">
        <v>1790</v>
      </c>
      <c r="E582" s="1" t="n">
        <v>306.2</v>
      </c>
      <c r="F582" s="1" t="n">
        <v>312.5</v>
      </c>
      <c r="G582" s="1" t="n">
        <f aca="false">AVERAGE(E582:F582)</f>
        <v>309.35</v>
      </c>
      <c r="H582" s="1" t="n">
        <v>788.9</v>
      </c>
      <c r="I582" s="1" t="n">
        <v>492.7</v>
      </c>
      <c r="J582" s="1" t="n">
        <v>595.9</v>
      </c>
      <c r="K582" s="1" t="n">
        <v>389.3</v>
      </c>
      <c r="L582" s="1" t="n">
        <v>275.1</v>
      </c>
      <c r="M582" s="1" t="n">
        <v>630.4</v>
      </c>
      <c r="N582" s="1" t="n">
        <v>176.6</v>
      </c>
      <c r="R582" s="1" t="n">
        <v>712.3</v>
      </c>
      <c r="S582" s="1" t="n">
        <v>597.6</v>
      </c>
      <c r="V582" s="1" t="n">
        <v>183.4</v>
      </c>
      <c r="Z582" s="1" t="n">
        <v>348.4</v>
      </c>
      <c r="AD582" s="1" t="n">
        <v>261.5</v>
      </c>
      <c r="AE582" s="1" t="n">
        <v>445.8</v>
      </c>
      <c r="AH582" s="1" t="n">
        <v>163</v>
      </c>
      <c r="AI582" s="1" t="n">
        <v>220.6</v>
      </c>
      <c r="AJ582" s="1" t="n">
        <v>112.9</v>
      </c>
      <c r="AL582" s="1" t="n">
        <v>434</v>
      </c>
      <c r="AM582" s="1" t="n">
        <v>895.8</v>
      </c>
      <c r="AN582" s="1" t="n">
        <v>695.4</v>
      </c>
      <c r="AO582" s="1" t="n">
        <v>676.1</v>
      </c>
      <c r="AP582" s="1" t="n">
        <v>934.5</v>
      </c>
      <c r="AQ582" s="1" t="n">
        <v>883.7</v>
      </c>
      <c r="AR582" s="1" t="n">
        <v>174.6</v>
      </c>
      <c r="AS582" s="1" t="n">
        <v>107.9</v>
      </c>
      <c r="AT582" s="1" t="n">
        <v>107</v>
      </c>
      <c r="AU582" s="1" t="n">
        <v>3474</v>
      </c>
      <c r="AV582" s="1" t="n">
        <v>141.25</v>
      </c>
      <c r="AW582" s="1" t="n">
        <v>3997</v>
      </c>
      <c r="AX582" s="4" t="n">
        <f aca="false">AVERAGE(G582:M582)</f>
        <v>497.378571428571</v>
      </c>
      <c r="AY582" s="4" t="n">
        <f aca="false">CONFIDENCE(0.05,STDEV(G582:M582),7)</f>
        <v>138.210814427673</v>
      </c>
    </row>
    <row r="583" customFormat="false" ht="11.25" hidden="false" customHeight="false" outlineLevel="0" collapsed="false">
      <c r="A583" s="1" t="n">
        <v>2698</v>
      </c>
      <c r="B583" s="1" t="s">
        <v>1791</v>
      </c>
      <c r="C583" s="1" t="s">
        <v>1792</v>
      </c>
      <c r="D583" s="1" t="s">
        <v>1793</v>
      </c>
      <c r="E583" s="1" t="n">
        <v>12.1</v>
      </c>
      <c r="F583" s="1" t="n">
        <v>-2.4</v>
      </c>
      <c r="G583" s="1" t="n">
        <f aca="false">AVERAGE(E583:F583)</f>
        <v>4.85</v>
      </c>
      <c r="H583" s="1" t="n">
        <v>191.8</v>
      </c>
      <c r="I583" s="1" t="n">
        <v>136.3</v>
      </c>
      <c r="J583" s="1" t="n">
        <v>18.8</v>
      </c>
      <c r="K583" s="1" t="n">
        <v>168.2</v>
      </c>
      <c r="L583" s="1" t="n">
        <v>80.7</v>
      </c>
      <c r="M583" s="1" t="n">
        <v>133.5</v>
      </c>
      <c r="N583" s="1" t="n">
        <v>185.8</v>
      </c>
      <c r="R583" s="1" t="n">
        <v>98.1</v>
      </c>
      <c r="S583" s="1" t="n">
        <v>202</v>
      </c>
      <c r="V583" s="1" t="n">
        <v>93.3</v>
      </c>
      <c r="Z583" s="1" t="n">
        <v>77.5</v>
      </c>
      <c r="AD583" s="1" t="n">
        <v>33</v>
      </c>
      <c r="AE583" s="1" t="n">
        <v>224</v>
      </c>
      <c r="AH583" s="1" t="n">
        <v>71.8</v>
      </c>
      <c r="AI583" s="1" t="n">
        <v>60</v>
      </c>
      <c r="AJ583" s="1" t="n">
        <v>63.6</v>
      </c>
      <c r="AL583" s="1" t="n">
        <v>29.2</v>
      </c>
      <c r="AM583" s="1" t="n">
        <v>109.5</v>
      </c>
      <c r="AN583" s="1" t="n">
        <v>238</v>
      </c>
      <c r="AO583" s="1" t="n">
        <v>222.9</v>
      </c>
      <c r="AP583" s="1" t="n">
        <v>246.8</v>
      </c>
      <c r="AQ583" s="1" t="n">
        <v>249.3</v>
      </c>
      <c r="AR583" s="1" t="n">
        <v>192.3</v>
      </c>
      <c r="AS583" s="1" t="n">
        <v>132.9</v>
      </c>
      <c r="AT583" s="1" t="n">
        <v>143.4</v>
      </c>
      <c r="AU583" s="1" t="n">
        <v>3887</v>
      </c>
      <c r="AV583" s="1" t="n">
        <v>162.6</v>
      </c>
      <c r="AW583" s="1" t="n">
        <v>4216</v>
      </c>
      <c r="AX583" s="4" t="n">
        <f aca="false">AVERAGE(G583:M583)</f>
        <v>104.878571428571</v>
      </c>
      <c r="AY583" s="4" t="n">
        <f aca="false">CONFIDENCE(0.05,STDEV(G583:M583),7)</f>
        <v>53.566033817189</v>
      </c>
    </row>
    <row r="584" customFormat="false" ht="11.25" hidden="false" customHeight="false" outlineLevel="0" collapsed="false">
      <c r="A584" s="1" t="n">
        <v>815</v>
      </c>
      <c r="B584" s="1" t="s">
        <v>1794</v>
      </c>
      <c r="C584" s="1" t="s">
        <v>1795</v>
      </c>
      <c r="D584" s="1" t="s">
        <v>1796</v>
      </c>
      <c r="E584" s="1" t="n">
        <v>135.6</v>
      </c>
      <c r="F584" s="1" t="n">
        <v>179.6</v>
      </c>
      <c r="G584" s="1" t="n">
        <f aca="false">AVERAGE(E584:F584)</f>
        <v>157.6</v>
      </c>
      <c r="H584" s="1" t="n">
        <v>285.8</v>
      </c>
      <c r="I584" s="1" t="n">
        <v>287</v>
      </c>
      <c r="J584" s="1" t="n">
        <v>293.1</v>
      </c>
      <c r="K584" s="1" t="n">
        <v>241.6</v>
      </c>
      <c r="L584" s="1" t="n">
        <v>185.8</v>
      </c>
      <c r="M584" s="1" t="n">
        <v>273.3</v>
      </c>
      <c r="N584" s="1" t="n">
        <v>171.6</v>
      </c>
      <c r="R584" s="1" t="n">
        <v>466.2</v>
      </c>
      <c r="S584" s="1" t="n">
        <v>398.1</v>
      </c>
      <c r="V584" s="1" t="n">
        <v>189.7</v>
      </c>
      <c r="Z584" s="1" t="n">
        <v>152.2</v>
      </c>
      <c r="AD584" s="1" t="n">
        <v>149</v>
      </c>
      <c r="AE584" s="1" t="n">
        <v>364.6</v>
      </c>
      <c r="AH584" s="1" t="n">
        <v>137.9</v>
      </c>
      <c r="AI584" s="1" t="n">
        <v>152</v>
      </c>
      <c r="AJ584" s="1" t="n">
        <v>221.4</v>
      </c>
      <c r="AL584" s="1" t="n">
        <v>99.2</v>
      </c>
      <c r="AM584" s="1" t="n">
        <v>173.3</v>
      </c>
      <c r="AN584" s="1" t="n">
        <v>466.6</v>
      </c>
      <c r="AO584" s="1" t="n">
        <v>496</v>
      </c>
      <c r="AP584" s="1" t="n">
        <v>302.2</v>
      </c>
      <c r="AQ584" s="1" t="n">
        <v>272.2</v>
      </c>
      <c r="AR584" s="1" t="n">
        <v>160</v>
      </c>
      <c r="AS584" s="1" t="n">
        <v>169.3</v>
      </c>
      <c r="AT584" s="1" t="n">
        <v>237.3</v>
      </c>
      <c r="AU584" s="1" t="n">
        <v>4720</v>
      </c>
      <c r="AV584" s="1" t="n">
        <v>164.65</v>
      </c>
      <c r="AW584" s="1" t="n">
        <v>4230</v>
      </c>
      <c r="AX584" s="4" t="n">
        <f aca="false">AVERAGE(G584:M584)</f>
        <v>246.314285714286</v>
      </c>
      <c r="AY584" s="4" t="n">
        <f aca="false">CONFIDENCE(0.05,STDEV(G584:M584),7)</f>
        <v>40.2196568944146</v>
      </c>
    </row>
    <row r="585" customFormat="false" ht="11.25" hidden="false" customHeight="false" outlineLevel="0" collapsed="false">
      <c r="A585" s="1" t="n">
        <v>6772</v>
      </c>
      <c r="B585" s="1" t="s">
        <v>1797</v>
      </c>
      <c r="C585" s="1" t="s">
        <v>1798</v>
      </c>
      <c r="D585" s="1" t="s">
        <v>1799</v>
      </c>
      <c r="E585" s="1" t="n">
        <v>553</v>
      </c>
      <c r="F585" s="1" t="n">
        <v>548.9</v>
      </c>
      <c r="G585" s="1" t="n">
        <f aca="false">AVERAGE(E585:F585)</f>
        <v>550.95</v>
      </c>
      <c r="H585" s="1" t="n">
        <v>501.6</v>
      </c>
      <c r="I585" s="1" t="n">
        <v>450.3</v>
      </c>
      <c r="J585" s="1" t="n">
        <v>564.6</v>
      </c>
      <c r="K585" s="1" t="n">
        <v>592.3</v>
      </c>
      <c r="L585" s="1" t="n">
        <v>653.1</v>
      </c>
      <c r="M585" s="1" t="n">
        <v>562.1</v>
      </c>
      <c r="N585" s="1" t="n">
        <v>554.9</v>
      </c>
      <c r="R585" s="1" t="n">
        <v>587.6</v>
      </c>
      <c r="S585" s="1" t="n">
        <v>524.4</v>
      </c>
      <c r="V585" s="1" t="n">
        <v>477.7</v>
      </c>
      <c r="Z585" s="1" t="n">
        <v>473.4</v>
      </c>
      <c r="AD585" s="1" t="n">
        <v>827.7</v>
      </c>
      <c r="AE585" s="1" t="n">
        <v>541.7</v>
      </c>
      <c r="AH585" s="1" t="n">
        <v>493.4</v>
      </c>
      <c r="AI585" s="1" t="n">
        <v>451.1</v>
      </c>
      <c r="AJ585" s="1" t="n">
        <v>385.1</v>
      </c>
      <c r="AL585" s="1" t="n">
        <v>360.9</v>
      </c>
      <c r="AM585" s="1" t="n">
        <v>359.8</v>
      </c>
      <c r="AN585" s="1" t="n">
        <v>489.4</v>
      </c>
      <c r="AO585" s="1" t="n">
        <v>473</v>
      </c>
      <c r="AP585" s="1" t="n">
        <v>499.7</v>
      </c>
      <c r="AQ585" s="1" t="n">
        <v>614.8</v>
      </c>
      <c r="AR585" s="1" t="n">
        <v>99.7</v>
      </c>
      <c r="AS585" s="1" t="n">
        <v>89.9</v>
      </c>
      <c r="AT585" s="1" t="n">
        <v>129.7</v>
      </c>
      <c r="AU585" s="1" t="n">
        <v>3752</v>
      </c>
      <c r="AV585" s="1" t="n">
        <v>94.8</v>
      </c>
      <c r="AW585" s="1" t="n">
        <v>3417</v>
      </c>
      <c r="AX585" s="4" t="n">
        <f aca="false">AVERAGE(G585:M585)</f>
        <v>553.564285714286</v>
      </c>
      <c r="AY585" s="4" t="n">
        <f aca="false">CONFIDENCE(0.05,STDEV(G585:M585),7)</f>
        <v>47.7924856067961</v>
      </c>
    </row>
    <row r="586" customFormat="false" ht="11.25" hidden="false" customHeight="false" outlineLevel="0" collapsed="false">
      <c r="A586" s="1" t="n">
        <v>5926</v>
      </c>
      <c r="B586" s="1" t="s">
        <v>1800</v>
      </c>
      <c r="C586" s="1" t="s">
        <v>1801</v>
      </c>
      <c r="D586" s="1" t="s">
        <v>1802</v>
      </c>
      <c r="E586" s="1" t="n">
        <v>145.2</v>
      </c>
      <c r="F586" s="1" t="n">
        <v>104.2</v>
      </c>
      <c r="G586" s="1" t="n">
        <f aca="false">AVERAGE(E586:F586)</f>
        <v>124.7</v>
      </c>
      <c r="H586" s="1" t="n">
        <v>426.1</v>
      </c>
      <c r="I586" s="1" t="n">
        <v>242.3</v>
      </c>
      <c r="J586" s="1" t="n">
        <v>91.1</v>
      </c>
      <c r="K586" s="1" t="n">
        <v>279.6</v>
      </c>
      <c r="L586" s="1" t="n">
        <v>144.1</v>
      </c>
      <c r="M586" s="1" t="n">
        <v>293.7</v>
      </c>
      <c r="N586" s="1" t="n">
        <v>128.9</v>
      </c>
      <c r="R586" s="1" t="n">
        <v>227.8</v>
      </c>
      <c r="S586" s="1" t="n">
        <v>151.9</v>
      </c>
      <c r="V586" s="1" t="n">
        <v>161.9</v>
      </c>
      <c r="Z586" s="1" t="n">
        <v>118.9</v>
      </c>
      <c r="AD586" s="1" t="n">
        <v>63.9</v>
      </c>
      <c r="AE586" s="1" t="n">
        <v>110</v>
      </c>
      <c r="AH586" s="1" t="n">
        <v>100.9</v>
      </c>
      <c r="AI586" s="1" t="n">
        <v>82.1</v>
      </c>
      <c r="AJ586" s="1" t="n">
        <v>109</v>
      </c>
      <c r="AL586" s="1" t="n">
        <v>121.9</v>
      </c>
      <c r="AM586" s="1" t="n">
        <v>404.2</v>
      </c>
      <c r="AN586" s="1" t="n">
        <v>261.6</v>
      </c>
      <c r="AO586" s="1" t="n">
        <v>280.1</v>
      </c>
      <c r="AP586" s="1" t="n">
        <v>280.1</v>
      </c>
      <c r="AQ586" s="1" t="n">
        <v>284.5</v>
      </c>
      <c r="AR586" s="1" t="n">
        <v>256.1</v>
      </c>
      <c r="AS586" s="1" t="n">
        <v>243.4</v>
      </c>
      <c r="AT586" s="1" t="n">
        <v>293.4</v>
      </c>
      <c r="AU586" s="1" t="n">
        <v>5094</v>
      </c>
      <c r="AV586" s="1" t="n">
        <v>249.75</v>
      </c>
      <c r="AW586" s="1" t="n">
        <v>5004</v>
      </c>
      <c r="AX586" s="4" t="n">
        <f aca="false">AVERAGE(G586:M586)</f>
        <v>228.8</v>
      </c>
      <c r="AY586" s="4" t="n">
        <f aca="false">CONFIDENCE(0.05,STDEV(G586:M586),7)</f>
        <v>87.0629928024964</v>
      </c>
    </row>
    <row r="587" customFormat="false" ht="11.25" hidden="false" customHeight="false" outlineLevel="0" collapsed="false">
      <c r="A587" s="1" t="n">
        <v>2892</v>
      </c>
      <c r="B587" s="1" t="s">
        <v>1803</v>
      </c>
      <c r="C587" s="1" t="s">
        <v>1804</v>
      </c>
      <c r="D587" s="1" t="s">
        <v>1805</v>
      </c>
      <c r="E587" s="1" t="n">
        <v>1029.1</v>
      </c>
      <c r="F587" s="1" t="n">
        <v>907.2</v>
      </c>
      <c r="G587" s="1" t="n">
        <f aca="false">AVERAGE(E587:F587)</f>
        <v>968.15</v>
      </c>
      <c r="H587" s="1" t="n">
        <v>1063.5</v>
      </c>
      <c r="I587" s="1" t="n">
        <v>870.5</v>
      </c>
      <c r="J587" s="1" t="n">
        <v>1758.4</v>
      </c>
      <c r="K587" s="1" t="n">
        <v>708.3</v>
      </c>
      <c r="L587" s="1" t="n">
        <v>800.4</v>
      </c>
      <c r="M587" s="1" t="n">
        <v>1076.5</v>
      </c>
      <c r="N587" s="1" t="n">
        <v>5564.7</v>
      </c>
      <c r="R587" s="1" t="n">
        <v>804.1</v>
      </c>
      <c r="S587" s="1" t="n">
        <v>1220</v>
      </c>
      <c r="V587" s="1" t="n">
        <v>1197.4</v>
      </c>
      <c r="Z587" s="1" t="n">
        <v>1029.4</v>
      </c>
      <c r="AD587" s="1" t="n">
        <v>1630.9</v>
      </c>
      <c r="AE587" s="1" t="n">
        <v>578.2</v>
      </c>
      <c r="AH587" s="1" t="n">
        <v>904.3</v>
      </c>
      <c r="AI587" s="1" t="n">
        <v>738.6</v>
      </c>
      <c r="AJ587" s="1" t="n">
        <v>704.6</v>
      </c>
      <c r="AL587" s="1" t="n">
        <v>607.6</v>
      </c>
      <c r="AM587" s="1" t="n">
        <v>1473.6</v>
      </c>
      <c r="AN587" s="1" t="n">
        <v>1254.5</v>
      </c>
      <c r="AO587" s="1" t="n">
        <v>1433.7</v>
      </c>
      <c r="AP587" s="1" t="n">
        <v>1729.5</v>
      </c>
      <c r="AQ587" s="1" t="n">
        <v>1560.7</v>
      </c>
      <c r="AR587" s="1" t="n">
        <v>646.9</v>
      </c>
      <c r="AS587" s="1" t="n">
        <v>703.7</v>
      </c>
      <c r="AT587" s="1" t="n">
        <v>715.2</v>
      </c>
      <c r="AU587" s="1" t="n">
        <v>6363</v>
      </c>
      <c r="AV587" s="1" t="n">
        <v>675.3</v>
      </c>
      <c r="AW587" s="1" t="n">
        <v>6372</v>
      </c>
      <c r="AX587" s="4" t="n">
        <f aca="false">AVERAGE(G587:M587)</f>
        <v>1035.10714285714</v>
      </c>
      <c r="AY587" s="4" t="n">
        <f aca="false">CONFIDENCE(0.05,STDEV(G587:M587),7)</f>
        <v>256.466433072182</v>
      </c>
    </row>
    <row r="588" customFormat="false" ht="11.25" hidden="false" customHeight="false" outlineLevel="0" collapsed="false">
      <c r="A588" s="1" t="n">
        <v>5575</v>
      </c>
      <c r="B588" s="1" t="s">
        <v>1806</v>
      </c>
      <c r="C588" s="1" t="s">
        <v>1807</v>
      </c>
      <c r="D588" s="1" t="s">
        <v>1808</v>
      </c>
      <c r="E588" s="1" t="n">
        <v>2917.4</v>
      </c>
      <c r="F588" s="1" t="n">
        <v>2383.2</v>
      </c>
      <c r="G588" s="1" t="n">
        <f aca="false">AVERAGE(E588:F588)</f>
        <v>2650.3</v>
      </c>
      <c r="H588" s="1" t="n">
        <v>3072</v>
      </c>
      <c r="I588" s="1" t="n">
        <v>3263.3</v>
      </c>
      <c r="J588" s="1" t="n">
        <v>2518.4</v>
      </c>
      <c r="K588" s="1" t="n">
        <v>2667.9</v>
      </c>
      <c r="L588" s="1" t="n">
        <v>1735</v>
      </c>
      <c r="M588" s="1" t="n">
        <v>4805.4</v>
      </c>
      <c r="N588" s="1" t="n">
        <v>2306.7</v>
      </c>
      <c r="R588" s="1" t="n">
        <v>2417.8</v>
      </c>
      <c r="S588" s="1" t="n">
        <v>2145.7</v>
      </c>
      <c r="V588" s="1" t="n">
        <v>1565.9</v>
      </c>
      <c r="Z588" s="1" t="n">
        <v>1669.9</v>
      </c>
      <c r="AD588" s="1" t="n">
        <v>2262.9</v>
      </c>
      <c r="AE588" s="1" t="n">
        <v>2355.9</v>
      </c>
      <c r="AH588" s="1" t="n">
        <v>1918.3</v>
      </c>
      <c r="AI588" s="1" t="n">
        <v>2150.2</v>
      </c>
      <c r="AJ588" s="1" t="n">
        <v>2078.7</v>
      </c>
      <c r="AL588" s="1" t="n">
        <v>1557.7</v>
      </c>
      <c r="AM588" s="1" t="n">
        <v>1339.6</v>
      </c>
      <c r="AN588" s="1" t="n">
        <v>1998.5</v>
      </c>
      <c r="AO588" s="1" t="n">
        <v>1484.2</v>
      </c>
      <c r="AP588" s="1" t="n">
        <v>1342</v>
      </c>
      <c r="AQ588" s="1" t="n">
        <v>1805.7</v>
      </c>
      <c r="AR588" s="1" t="n">
        <v>-1217</v>
      </c>
      <c r="AS588" s="1" t="n">
        <v>-1331.1</v>
      </c>
      <c r="AT588" s="1" t="n">
        <v>-1654.3</v>
      </c>
      <c r="AU588" s="1" t="n">
        <v>5</v>
      </c>
      <c r="AV588" s="1" t="n">
        <v>-1274.05</v>
      </c>
      <c r="AW588" s="1" t="n">
        <v>6</v>
      </c>
      <c r="AX588" s="4" t="n">
        <f aca="false">AVERAGE(G588:M588)</f>
        <v>2958.9</v>
      </c>
      <c r="AY588" s="4" t="n">
        <f aca="false">CONFIDENCE(0.05,STDEV(G588:M588),7)</f>
        <v>701.928519259143</v>
      </c>
    </row>
    <row r="589" customFormat="false" ht="11.25" hidden="false" customHeight="false" outlineLevel="0" collapsed="false">
      <c r="A589" s="1" t="n">
        <v>3575</v>
      </c>
      <c r="B589" s="1" t="s">
        <v>1809</v>
      </c>
      <c r="C589" s="1" t="s">
        <v>1810</v>
      </c>
      <c r="D589" s="1" t="s">
        <v>1811</v>
      </c>
      <c r="E589" s="1" t="n">
        <v>525.4</v>
      </c>
      <c r="F589" s="1" t="n">
        <v>389.4</v>
      </c>
      <c r="G589" s="1" t="n">
        <f aca="false">AVERAGE(E589:F589)</f>
        <v>457.4</v>
      </c>
      <c r="H589" s="1" t="n">
        <v>343.3</v>
      </c>
      <c r="I589" s="1" t="n">
        <v>569.5</v>
      </c>
      <c r="J589" s="1" t="n">
        <v>637.4</v>
      </c>
      <c r="K589" s="1" t="n">
        <v>363</v>
      </c>
      <c r="L589" s="1" t="n">
        <v>479.7</v>
      </c>
      <c r="M589" s="1" t="n">
        <v>207.8</v>
      </c>
      <c r="N589" s="1" t="n">
        <v>735.4</v>
      </c>
      <c r="R589" s="1" t="n">
        <v>1094.2</v>
      </c>
      <c r="S589" s="1" t="n">
        <v>1107.6</v>
      </c>
      <c r="V589" s="1" t="n">
        <v>844.3</v>
      </c>
      <c r="Z589" s="1" t="n">
        <v>375.6</v>
      </c>
      <c r="AD589" s="1" t="n">
        <v>275</v>
      </c>
      <c r="AE589" s="1" t="n">
        <v>422.1</v>
      </c>
      <c r="AH589" s="1" t="n">
        <v>403.1</v>
      </c>
      <c r="AI589" s="1" t="n">
        <v>361.3</v>
      </c>
      <c r="AJ589" s="1" t="n">
        <v>399.9</v>
      </c>
      <c r="AL589" s="1" t="n">
        <v>325.8</v>
      </c>
      <c r="AM589" s="1" t="n">
        <v>793.9</v>
      </c>
      <c r="AN589" s="1" t="n">
        <v>1038.2</v>
      </c>
      <c r="AO589" s="1" t="n">
        <v>1453.4</v>
      </c>
      <c r="AP589" s="1" t="n">
        <v>2521.7</v>
      </c>
      <c r="AQ589" s="1" t="n">
        <v>2141.6</v>
      </c>
      <c r="AR589" s="1" t="n">
        <v>569.1</v>
      </c>
      <c r="AS589" s="1" t="n">
        <v>556.1</v>
      </c>
      <c r="AT589" s="1" t="n">
        <v>694.6</v>
      </c>
      <c r="AU589" s="1" t="n">
        <v>6341</v>
      </c>
      <c r="AV589" s="1" t="n">
        <v>562.6</v>
      </c>
      <c r="AW589" s="1" t="n">
        <v>6195</v>
      </c>
      <c r="AX589" s="4" t="n">
        <f aca="false">AVERAGE(G589:M589)</f>
        <v>436.871428571429</v>
      </c>
      <c r="AY589" s="4" t="n">
        <f aca="false">CONFIDENCE(0.05,STDEV(G589:M589),7)</f>
        <v>107.668156646284</v>
      </c>
    </row>
    <row r="590" customFormat="false" ht="11.25" hidden="false" customHeight="false" outlineLevel="0" collapsed="false">
      <c r="A590" s="1" t="n">
        <v>5670</v>
      </c>
      <c r="B590" s="1" t="s">
        <v>1812</v>
      </c>
      <c r="C590" s="1" t="s">
        <v>1813</v>
      </c>
      <c r="D590" s="1" t="s">
        <v>1814</v>
      </c>
      <c r="E590" s="1" t="n">
        <v>557.2</v>
      </c>
      <c r="F590" s="1" t="n">
        <v>551.6</v>
      </c>
      <c r="G590" s="1" t="n">
        <f aca="false">AVERAGE(E590:F590)</f>
        <v>554.4</v>
      </c>
      <c r="H590" s="1" t="n">
        <v>968.6</v>
      </c>
      <c r="I590" s="1" t="n">
        <v>823.6</v>
      </c>
      <c r="J590" s="1" t="n">
        <v>535.4</v>
      </c>
      <c r="K590" s="1" t="n">
        <v>576.8</v>
      </c>
      <c r="L590" s="1" t="n">
        <v>497.5</v>
      </c>
      <c r="M590" s="1" t="n">
        <v>890.9</v>
      </c>
      <c r="N590" s="1" t="n">
        <v>777.5</v>
      </c>
      <c r="R590" s="1" t="n">
        <v>993.6</v>
      </c>
      <c r="S590" s="1" t="n">
        <v>977.4</v>
      </c>
      <c r="V590" s="1" t="n">
        <v>582.5</v>
      </c>
      <c r="Z590" s="1" t="n">
        <v>487.9</v>
      </c>
      <c r="AD590" s="1" t="n">
        <v>506.2</v>
      </c>
      <c r="AE590" s="1" t="n">
        <v>816.8</v>
      </c>
      <c r="AH590" s="1" t="n">
        <v>602</v>
      </c>
      <c r="AI590" s="1" t="n">
        <v>552</v>
      </c>
      <c r="AJ590" s="1" t="n">
        <v>549.4</v>
      </c>
      <c r="AL590" s="1" t="n">
        <v>477.5</v>
      </c>
      <c r="AM590" s="1" t="n">
        <v>712.3</v>
      </c>
      <c r="AN590" s="1" t="n">
        <v>903.5</v>
      </c>
      <c r="AO590" s="1" t="n">
        <v>809.5</v>
      </c>
      <c r="AP590" s="1" t="n">
        <v>649.3</v>
      </c>
      <c r="AQ590" s="1" t="n">
        <v>594</v>
      </c>
      <c r="AR590" s="1" t="n">
        <v>673.1</v>
      </c>
      <c r="AS590" s="1" t="n">
        <v>820.2</v>
      </c>
      <c r="AT590" s="1" t="n">
        <v>800.6</v>
      </c>
      <c r="AU590" s="1" t="n">
        <v>6456</v>
      </c>
      <c r="AV590" s="1" t="n">
        <v>746.65</v>
      </c>
      <c r="AW590" s="1" t="n">
        <v>6451</v>
      </c>
      <c r="AX590" s="4" t="n">
        <f aca="false">AVERAGE(G590:M590)</f>
        <v>692.457142857143</v>
      </c>
      <c r="AY590" s="4" t="n">
        <f aca="false">CONFIDENCE(0.05,STDEV(G590:M590),7)</f>
        <v>144.390288087608</v>
      </c>
    </row>
    <row r="591" customFormat="false" ht="11.25" hidden="false" customHeight="false" outlineLevel="0" collapsed="false">
      <c r="A591" s="1" t="n">
        <v>6042</v>
      </c>
      <c r="B591" s="1" t="s">
        <v>1815</v>
      </c>
      <c r="C591" s="1" t="s">
        <v>1816</v>
      </c>
      <c r="D591" s="1" t="s">
        <v>1817</v>
      </c>
      <c r="E591" s="1" t="n">
        <v>477.6</v>
      </c>
      <c r="F591" s="1" t="n">
        <v>312.6</v>
      </c>
      <c r="G591" s="1" t="n">
        <f aca="false">AVERAGE(E591:F591)</f>
        <v>395.1</v>
      </c>
      <c r="H591" s="1" t="n">
        <v>362.9</v>
      </c>
      <c r="I591" s="1" t="n">
        <v>711.7</v>
      </c>
      <c r="J591" s="1" t="n">
        <v>482.8</v>
      </c>
      <c r="K591" s="1" t="n">
        <v>577.6</v>
      </c>
      <c r="L591" s="1" t="n">
        <v>534</v>
      </c>
      <c r="M591" s="1" t="n">
        <v>369.3</v>
      </c>
      <c r="N591" s="1" t="n">
        <v>619.2</v>
      </c>
      <c r="R591" s="1" t="n">
        <v>508.3</v>
      </c>
      <c r="S591" s="1" t="n">
        <v>648.5</v>
      </c>
      <c r="V591" s="1" t="n">
        <v>268.4</v>
      </c>
      <c r="Z591" s="1" t="n">
        <v>553.7</v>
      </c>
      <c r="AD591" s="1" t="n">
        <v>462.3</v>
      </c>
      <c r="AE591" s="1" t="n">
        <v>701.2</v>
      </c>
      <c r="AH591" s="1" t="n">
        <v>327</v>
      </c>
      <c r="AI591" s="1" t="n">
        <v>356.7</v>
      </c>
      <c r="AJ591" s="1" t="n">
        <v>230.7</v>
      </c>
      <c r="AL591" s="1" t="n">
        <v>458.2</v>
      </c>
      <c r="AM591" s="1" t="n">
        <v>1047.7</v>
      </c>
      <c r="AN591" s="1" t="n">
        <v>1276.6</v>
      </c>
      <c r="AO591" s="1" t="n">
        <v>1311.1</v>
      </c>
      <c r="AP591" s="1" t="n">
        <v>491.9</v>
      </c>
      <c r="AQ591" s="1" t="n">
        <v>452.8</v>
      </c>
      <c r="AR591" s="1" t="n">
        <v>-13.4</v>
      </c>
      <c r="AS591" s="1" t="n">
        <v>-104.9</v>
      </c>
      <c r="AT591" s="1" t="n">
        <v>-60.5</v>
      </c>
      <c r="AU591" s="1" t="n">
        <v>1399</v>
      </c>
      <c r="AV591" s="1" t="n">
        <v>-59.15</v>
      </c>
      <c r="AW591" s="1" t="n">
        <v>1192</v>
      </c>
      <c r="AX591" s="4" t="n">
        <f aca="false">AVERAGE(G591:M591)</f>
        <v>490.485714285714</v>
      </c>
      <c r="AY591" s="4" t="n">
        <f aca="false">CONFIDENCE(0.05,STDEV(G591:M591),7)</f>
        <v>94.9356155681432</v>
      </c>
    </row>
    <row r="592" customFormat="false" ht="11.25" hidden="false" customHeight="false" outlineLevel="0" collapsed="false">
      <c r="A592" s="1" t="n">
        <v>190</v>
      </c>
      <c r="B592" s="1" t="s">
        <v>1818</v>
      </c>
      <c r="C592" s="1" t="s">
        <v>1819</v>
      </c>
      <c r="D592" s="1" t="s">
        <v>1820</v>
      </c>
      <c r="E592" s="1" t="n">
        <v>475.9</v>
      </c>
      <c r="F592" s="1" t="n">
        <v>288.9</v>
      </c>
      <c r="G592" s="1" t="n">
        <f aca="false">AVERAGE(E592:F592)</f>
        <v>382.4</v>
      </c>
      <c r="H592" s="1" t="n">
        <v>606</v>
      </c>
      <c r="I592" s="1" t="n">
        <v>721.7</v>
      </c>
      <c r="J592" s="1" t="n">
        <v>236.8</v>
      </c>
      <c r="K592" s="1" t="n">
        <v>290.7</v>
      </c>
      <c r="L592" s="1" t="n">
        <v>265.1</v>
      </c>
      <c r="M592" s="1" t="n">
        <v>1066.1</v>
      </c>
      <c r="N592" s="1" t="n">
        <v>206.5</v>
      </c>
      <c r="R592" s="1" t="n">
        <v>209.3</v>
      </c>
      <c r="S592" s="1" t="n">
        <v>266.5</v>
      </c>
      <c r="V592" s="1" t="n">
        <v>196.1</v>
      </c>
      <c r="Z592" s="1" t="n">
        <v>73.6</v>
      </c>
      <c r="AD592" s="1" t="n">
        <v>274.9</v>
      </c>
      <c r="AE592" s="1" t="n">
        <v>193.8</v>
      </c>
      <c r="AH592" s="1" t="n">
        <v>215.5</v>
      </c>
      <c r="AI592" s="1" t="n">
        <v>136.5</v>
      </c>
      <c r="AJ592" s="1" t="n">
        <v>203.8</v>
      </c>
      <c r="AL592" s="1" t="n">
        <v>208.3</v>
      </c>
      <c r="AM592" s="1" t="n">
        <v>303.7</v>
      </c>
      <c r="AN592" s="1" t="n">
        <v>864.7</v>
      </c>
      <c r="AO592" s="1" t="n">
        <v>1028.9</v>
      </c>
      <c r="AP592" s="1" t="n">
        <v>359.5</v>
      </c>
      <c r="AQ592" s="1" t="n">
        <v>370.6</v>
      </c>
      <c r="AR592" s="1" t="n">
        <v>144.7</v>
      </c>
      <c r="AS592" s="1" t="n">
        <v>120.5</v>
      </c>
      <c r="AT592" s="1" t="n">
        <v>95.2</v>
      </c>
      <c r="AU592" s="1" t="n">
        <v>3334</v>
      </c>
      <c r="AV592" s="1" t="n">
        <v>132.6</v>
      </c>
      <c r="AW592" s="1" t="n">
        <v>3895</v>
      </c>
      <c r="AX592" s="4" t="n">
        <f aca="false">AVERAGE(G592:M592)</f>
        <v>509.828571428572</v>
      </c>
      <c r="AY592" s="4" t="n">
        <f aca="false">CONFIDENCE(0.05,STDEV(G592:M592),7)</f>
        <v>226.775055465941</v>
      </c>
    </row>
    <row r="593" customFormat="false" ht="11.25" hidden="false" customHeight="false" outlineLevel="0" collapsed="false">
      <c r="A593" s="1" t="n">
        <v>6451</v>
      </c>
      <c r="B593" s="1" t="s">
        <v>1821</v>
      </c>
      <c r="C593" s="1" t="s">
        <v>1822</v>
      </c>
      <c r="D593" s="1" t="s">
        <v>1823</v>
      </c>
      <c r="E593" s="1" t="n">
        <v>139.9</v>
      </c>
      <c r="F593" s="1" t="n">
        <v>91.2</v>
      </c>
      <c r="G593" s="1" t="n">
        <f aca="false">AVERAGE(E593:F593)</f>
        <v>115.55</v>
      </c>
      <c r="H593" s="1" t="n">
        <v>104.6</v>
      </c>
      <c r="I593" s="1" t="n">
        <v>199.6</v>
      </c>
      <c r="J593" s="1" t="n">
        <v>231.5</v>
      </c>
      <c r="K593" s="1" t="n">
        <v>160.8</v>
      </c>
      <c r="L593" s="1" t="n">
        <v>211.7</v>
      </c>
      <c r="M593" s="1" t="n">
        <v>117</v>
      </c>
      <c r="N593" s="1" t="n">
        <v>224.6</v>
      </c>
      <c r="R593" s="1" t="n">
        <v>215.9</v>
      </c>
      <c r="S593" s="1" t="n">
        <v>199</v>
      </c>
      <c r="V593" s="1" t="n">
        <v>154.9</v>
      </c>
      <c r="Z593" s="1" t="n">
        <v>265.9</v>
      </c>
      <c r="AD593" s="1" t="n">
        <v>111.5</v>
      </c>
      <c r="AE593" s="1" t="n">
        <v>175</v>
      </c>
      <c r="AH593" s="1" t="n">
        <v>128.7</v>
      </c>
      <c r="AI593" s="1" t="n">
        <v>98.5</v>
      </c>
      <c r="AJ593" s="1" t="n">
        <v>129.9</v>
      </c>
      <c r="AL593" s="1" t="n">
        <v>60.9</v>
      </c>
      <c r="AM593" s="1" t="n">
        <v>139.7</v>
      </c>
      <c r="AN593" s="1" t="n">
        <v>490.6</v>
      </c>
      <c r="AO593" s="1" t="n">
        <v>335.7</v>
      </c>
      <c r="AP593" s="1" t="n">
        <v>202.2</v>
      </c>
      <c r="AQ593" s="1" t="n">
        <v>232.7</v>
      </c>
      <c r="AR593" s="1" t="n">
        <v>45.9</v>
      </c>
      <c r="AS593" s="1" t="n">
        <v>47.9</v>
      </c>
      <c r="AT593" s="1" t="n">
        <v>83.1</v>
      </c>
      <c r="AU593" s="1" t="n">
        <v>3196</v>
      </c>
      <c r="AV593" s="1" t="n">
        <v>46.9</v>
      </c>
      <c r="AW593" s="1" t="n">
        <v>2694</v>
      </c>
      <c r="AX593" s="4" t="n">
        <f aca="false">AVERAGE(G593:M593)</f>
        <v>162.964285714286</v>
      </c>
      <c r="AY593" s="4" t="n">
        <f aca="false">CONFIDENCE(0.05,STDEV(G593:M593),7)</f>
        <v>38.4767599492866</v>
      </c>
    </row>
    <row r="594" customFormat="false" ht="11.25" hidden="false" customHeight="false" outlineLevel="0" collapsed="false">
      <c r="A594" s="1" t="n">
        <v>451</v>
      </c>
      <c r="B594" s="1" t="s">
        <v>1824</v>
      </c>
      <c r="C594" s="1" t="s">
        <v>1825</v>
      </c>
      <c r="D594" s="1" t="s">
        <v>1826</v>
      </c>
      <c r="E594" s="1" t="n">
        <v>234.5</v>
      </c>
      <c r="F594" s="1" t="n">
        <v>269.7</v>
      </c>
      <c r="G594" s="1" t="n">
        <f aca="false">AVERAGE(E594:F594)</f>
        <v>252.1</v>
      </c>
      <c r="H594" s="1" t="n">
        <v>473.6</v>
      </c>
      <c r="I594" s="1" t="n">
        <v>236.8</v>
      </c>
      <c r="J594" s="1" t="n">
        <v>217.4</v>
      </c>
      <c r="K594" s="1" t="n">
        <v>140.6</v>
      </c>
      <c r="L594" s="1" t="n">
        <v>175.9</v>
      </c>
      <c r="M594" s="1" t="n">
        <v>226.9</v>
      </c>
      <c r="N594" s="1" t="n">
        <v>244.4</v>
      </c>
      <c r="R594" s="1" t="n">
        <v>344.2</v>
      </c>
      <c r="S594" s="1" t="n">
        <v>210.7</v>
      </c>
      <c r="V594" s="1" t="n">
        <v>86.6</v>
      </c>
      <c r="Z594" s="1" t="n">
        <v>153.2</v>
      </c>
      <c r="AD594" s="1" t="n">
        <v>137.2</v>
      </c>
      <c r="AE594" s="1" t="n">
        <v>137.7</v>
      </c>
      <c r="AH594" s="1" t="n">
        <v>141.8</v>
      </c>
      <c r="AI594" s="1" t="n">
        <v>142.5</v>
      </c>
      <c r="AJ594" s="1" t="n">
        <v>138.2</v>
      </c>
      <c r="AL594" s="1" t="n">
        <v>121.3</v>
      </c>
      <c r="AM594" s="1" t="n">
        <v>212</v>
      </c>
      <c r="AN594" s="1" t="n">
        <v>186.4</v>
      </c>
      <c r="AO594" s="1" t="n">
        <v>244.8</v>
      </c>
      <c r="AP594" s="1" t="n">
        <v>288.1</v>
      </c>
      <c r="AQ594" s="1" t="n">
        <v>251.6</v>
      </c>
      <c r="AR594" s="1" t="n">
        <v>210.1</v>
      </c>
      <c r="AS594" s="1" t="n">
        <v>198</v>
      </c>
      <c r="AT594" s="1" t="n">
        <v>289.5</v>
      </c>
      <c r="AU594" s="1" t="n">
        <v>5068</v>
      </c>
      <c r="AV594" s="1" t="n">
        <v>204.05</v>
      </c>
      <c r="AW594" s="1" t="n">
        <v>4626</v>
      </c>
      <c r="AX594" s="4" t="n">
        <f aca="false">AVERAGE(G594:M594)</f>
        <v>246.185714285714</v>
      </c>
      <c r="AY594" s="4" t="n">
        <f aca="false">CONFIDENCE(0.05,STDEV(G594:M594),7)</f>
        <v>79.5160050047129</v>
      </c>
    </row>
    <row r="595" customFormat="false" ht="11.25" hidden="false" customHeight="false" outlineLevel="0" collapsed="false">
      <c r="A595" s="1" t="n">
        <v>1774</v>
      </c>
      <c r="B595" s="1" t="s">
        <v>1827</v>
      </c>
      <c r="C595" s="1" t="s">
        <v>1828</v>
      </c>
      <c r="D595" s="1" t="s">
        <v>1829</v>
      </c>
      <c r="E595" s="1" t="n">
        <v>672.9</v>
      </c>
      <c r="F595" s="1" t="n">
        <v>859.2</v>
      </c>
      <c r="G595" s="1" t="n">
        <f aca="false">AVERAGE(E595:F595)</f>
        <v>766.05</v>
      </c>
      <c r="H595" s="1" t="n">
        <v>632.4</v>
      </c>
      <c r="I595" s="1" t="n">
        <v>785</v>
      </c>
      <c r="J595" s="1" t="n">
        <v>495.7</v>
      </c>
      <c r="K595" s="1" t="n">
        <v>1044.5</v>
      </c>
      <c r="L595" s="1" t="n">
        <v>797.6</v>
      </c>
      <c r="M595" s="1" t="n">
        <v>876.7</v>
      </c>
      <c r="N595" s="1" t="n">
        <v>352</v>
      </c>
      <c r="R595" s="1" t="n">
        <v>1106.2</v>
      </c>
      <c r="S595" s="1" t="n">
        <v>497.8</v>
      </c>
      <c r="V595" s="1" t="n">
        <v>1443.3</v>
      </c>
      <c r="Z595" s="1" t="n">
        <v>526.9</v>
      </c>
      <c r="AD595" s="1" t="n">
        <v>782.8</v>
      </c>
      <c r="AE595" s="1" t="n">
        <v>387.3</v>
      </c>
      <c r="AH595" s="1" t="n">
        <v>538.8</v>
      </c>
      <c r="AI595" s="1" t="n">
        <v>602.9</v>
      </c>
      <c r="AJ595" s="1" t="n">
        <v>552</v>
      </c>
      <c r="AL595" s="1" t="n">
        <v>403.7</v>
      </c>
      <c r="AM595" s="1" t="n">
        <v>426.8</v>
      </c>
      <c r="AN595" s="1" t="n">
        <v>490.6</v>
      </c>
      <c r="AO595" s="1" t="n">
        <v>410.9</v>
      </c>
      <c r="AP595" s="1" t="n">
        <v>690.2</v>
      </c>
      <c r="AQ595" s="1" t="n">
        <v>632.9</v>
      </c>
      <c r="AR595" s="1" t="n">
        <v>347.7</v>
      </c>
      <c r="AS595" s="1" t="n">
        <v>397.9</v>
      </c>
      <c r="AT595" s="1" t="n">
        <v>548.4</v>
      </c>
      <c r="AU595" s="1" t="n">
        <v>6079</v>
      </c>
      <c r="AV595" s="1" t="n">
        <v>372.8</v>
      </c>
      <c r="AW595" s="1" t="n">
        <v>5670</v>
      </c>
      <c r="AX595" s="4" t="n">
        <f aca="false">AVERAGE(G595:M595)</f>
        <v>771.135714285714</v>
      </c>
      <c r="AY595" s="4" t="n">
        <f aca="false">CONFIDENCE(0.05,STDEV(G595:M595),7)</f>
        <v>128.986140079703</v>
      </c>
    </row>
    <row r="596" customFormat="false" ht="11.25" hidden="false" customHeight="false" outlineLevel="0" collapsed="false">
      <c r="A596" s="1" t="n">
        <v>1925</v>
      </c>
      <c r="B596" s="1" t="s">
        <v>1830</v>
      </c>
      <c r="C596" s="1" t="s">
        <v>1831</v>
      </c>
      <c r="D596" s="1" t="s">
        <v>1832</v>
      </c>
      <c r="E596" s="1" t="n">
        <v>388.5</v>
      </c>
      <c r="F596" s="1" t="n">
        <v>384.9</v>
      </c>
      <c r="G596" s="1" t="n">
        <f aca="false">AVERAGE(E596:F596)</f>
        <v>386.7</v>
      </c>
      <c r="H596" s="1" t="n">
        <v>271.3</v>
      </c>
      <c r="I596" s="1" t="n">
        <v>218.6</v>
      </c>
      <c r="J596" s="1" t="n">
        <v>343.3</v>
      </c>
      <c r="K596" s="1" t="n">
        <v>387</v>
      </c>
      <c r="L596" s="1" t="n">
        <v>338.3</v>
      </c>
      <c r="M596" s="1" t="n">
        <v>422.8</v>
      </c>
      <c r="N596" s="1" t="n">
        <v>379.7</v>
      </c>
      <c r="R596" s="1" t="n">
        <v>483.8</v>
      </c>
      <c r="S596" s="1" t="n">
        <v>391.4</v>
      </c>
      <c r="V596" s="1" t="n">
        <v>621.5</v>
      </c>
      <c r="Z596" s="1" t="n">
        <v>448.3</v>
      </c>
      <c r="AD596" s="1" t="n">
        <v>246.6</v>
      </c>
      <c r="AE596" s="1" t="n">
        <v>402.9</v>
      </c>
      <c r="AH596" s="1" t="n">
        <v>268.8</v>
      </c>
      <c r="AI596" s="1" t="n">
        <v>319.6</v>
      </c>
      <c r="AJ596" s="1" t="n">
        <v>268.9</v>
      </c>
      <c r="AL596" s="1" t="n">
        <v>278.1</v>
      </c>
      <c r="AM596" s="1" t="n">
        <v>386.6</v>
      </c>
      <c r="AN596" s="1" t="n">
        <v>379.4</v>
      </c>
      <c r="AO596" s="1" t="n">
        <v>412.4</v>
      </c>
      <c r="AP596" s="1" t="n">
        <v>448.9</v>
      </c>
      <c r="AQ596" s="1" t="n">
        <v>441.8</v>
      </c>
      <c r="AR596" s="1" t="n">
        <v>273.8</v>
      </c>
      <c r="AS596" s="1" t="n">
        <v>403.4</v>
      </c>
      <c r="AT596" s="1" t="n">
        <v>272.5</v>
      </c>
      <c r="AU596" s="1" t="n">
        <v>4950</v>
      </c>
      <c r="AV596" s="1" t="n">
        <v>338.6</v>
      </c>
      <c r="AW596" s="1" t="n">
        <v>5537</v>
      </c>
      <c r="AX596" s="4" t="n">
        <f aca="false">AVERAGE(G596:M596)</f>
        <v>338.285714285714</v>
      </c>
      <c r="AY596" s="4" t="n">
        <f aca="false">CONFIDENCE(0.05,STDEV(G596:M596),7)</f>
        <v>52.9868988598513</v>
      </c>
    </row>
    <row r="597" customFormat="false" ht="11.25" hidden="false" customHeight="false" outlineLevel="0" collapsed="false">
      <c r="A597" s="1" t="n">
        <v>3278</v>
      </c>
      <c r="B597" s="1" t="s">
        <v>1833</v>
      </c>
      <c r="C597" s="1" t="s">
        <v>1834</v>
      </c>
      <c r="D597" s="1" t="s">
        <v>1835</v>
      </c>
      <c r="E597" s="1" t="n">
        <v>171.6</v>
      </c>
      <c r="F597" s="1" t="n">
        <v>173.3</v>
      </c>
      <c r="G597" s="1" t="n">
        <f aca="false">AVERAGE(E597:F597)</f>
        <v>172.45</v>
      </c>
      <c r="H597" s="1" t="n">
        <v>178.5</v>
      </c>
      <c r="I597" s="1" t="n">
        <v>186.3</v>
      </c>
      <c r="J597" s="1" t="n">
        <v>84.9</v>
      </c>
      <c r="K597" s="1" t="n">
        <v>200</v>
      </c>
      <c r="L597" s="1" t="n">
        <v>127.9</v>
      </c>
      <c r="M597" s="1" t="n">
        <v>265.5</v>
      </c>
      <c r="N597" s="1" t="n">
        <v>205.2</v>
      </c>
      <c r="R597" s="1" t="n">
        <v>249.3</v>
      </c>
      <c r="S597" s="1" t="n">
        <v>365.7</v>
      </c>
      <c r="V597" s="1" t="n">
        <v>184.1</v>
      </c>
      <c r="Z597" s="1" t="n">
        <v>196.6</v>
      </c>
      <c r="AD597" s="1" t="n">
        <v>162.9</v>
      </c>
      <c r="AE597" s="1" t="n">
        <v>189</v>
      </c>
      <c r="AH597" s="1" t="n">
        <v>129.5</v>
      </c>
      <c r="AI597" s="1" t="n">
        <v>144.5</v>
      </c>
      <c r="AJ597" s="1" t="n">
        <v>116.5</v>
      </c>
      <c r="AL597" s="1" t="n">
        <v>140.7</v>
      </c>
      <c r="AM597" s="1" t="n">
        <v>375.2</v>
      </c>
      <c r="AN597" s="1" t="n">
        <v>307</v>
      </c>
      <c r="AO597" s="1" t="n">
        <v>314.8</v>
      </c>
      <c r="AP597" s="1" t="n">
        <v>381.2</v>
      </c>
      <c r="AQ597" s="1" t="n">
        <v>314</v>
      </c>
      <c r="AR597" s="1" t="n">
        <v>177.4</v>
      </c>
      <c r="AS597" s="1" t="n">
        <v>191</v>
      </c>
      <c r="AT597" s="1" t="n">
        <v>291.9</v>
      </c>
      <c r="AU597" s="1" t="n">
        <v>5085</v>
      </c>
      <c r="AV597" s="1" t="n">
        <v>184.2</v>
      </c>
      <c r="AW597" s="1" t="n">
        <v>4438</v>
      </c>
      <c r="AX597" s="4" t="n">
        <f aca="false">AVERAGE(G597:M597)</f>
        <v>173.65</v>
      </c>
      <c r="AY597" s="4" t="n">
        <f aca="false">CONFIDENCE(0.05,STDEV(G597:M597),7)</f>
        <v>41.9988370232885</v>
      </c>
    </row>
    <row r="598" customFormat="false" ht="11.25" hidden="false" customHeight="false" outlineLevel="0" collapsed="false">
      <c r="A598" s="1" t="n">
        <v>5693</v>
      </c>
      <c r="B598" s="1" t="s">
        <v>1836</v>
      </c>
      <c r="C598" s="1" t="s">
        <v>1837</v>
      </c>
      <c r="D598" s="1" t="s">
        <v>1838</v>
      </c>
      <c r="E598" s="1" t="n">
        <v>561.2</v>
      </c>
      <c r="F598" s="1" t="n">
        <v>345.3</v>
      </c>
      <c r="G598" s="1" t="n">
        <f aca="false">AVERAGE(E598:F598)</f>
        <v>453.25</v>
      </c>
      <c r="H598" s="1" t="n">
        <v>601.4</v>
      </c>
      <c r="I598" s="1" t="n">
        <v>635</v>
      </c>
      <c r="J598" s="1" t="n">
        <v>790.4</v>
      </c>
      <c r="K598" s="1" t="n">
        <v>620.6</v>
      </c>
      <c r="L598" s="1" t="n">
        <v>687.7</v>
      </c>
      <c r="M598" s="1" t="n">
        <v>591.6</v>
      </c>
      <c r="N598" s="1" t="n">
        <v>485.4</v>
      </c>
      <c r="R598" s="1" t="n">
        <v>521.9</v>
      </c>
      <c r="S598" s="1" t="n">
        <v>564.5</v>
      </c>
      <c r="V598" s="1" t="n">
        <v>698.6</v>
      </c>
      <c r="Z598" s="1" t="n">
        <v>403.2</v>
      </c>
      <c r="AD598" s="1" t="n">
        <v>353.9</v>
      </c>
      <c r="AE598" s="1" t="n">
        <v>385.5</v>
      </c>
      <c r="AH598" s="1" t="n">
        <v>447.9</v>
      </c>
      <c r="AI598" s="1" t="n">
        <v>481.2</v>
      </c>
      <c r="AJ598" s="1" t="n">
        <v>359.5</v>
      </c>
      <c r="AL598" s="1" t="n">
        <v>400.2</v>
      </c>
      <c r="AM598" s="1" t="n">
        <v>204</v>
      </c>
      <c r="AN598" s="1" t="n">
        <v>442.2</v>
      </c>
      <c r="AO598" s="1" t="n">
        <v>397.8</v>
      </c>
      <c r="AP598" s="1" t="n">
        <v>634.4</v>
      </c>
      <c r="AQ598" s="1" t="n">
        <v>524.2</v>
      </c>
      <c r="AR598" s="1" t="n">
        <v>63</v>
      </c>
      <c r="AS598" s="1" t="n">
        <v>139</v>
      </c>
      <c r="AT598" s="1" t="n">
        <v>92.7</v>
      </c>
      <c r="AU598" s="1" t="n">
        <v>3312</v>
      </c>
      <c r="AV598" s="1" t="n">
        <v>101</v>
      </c>
      <c r="AW598" s="1" t="n">
        <v>3509</v>
      </c>
      <c r="AX598" s="4" t="n">
        <f aca="false">AVERAGE(G598:M598)</f>
        <v>625.707142857143</v>
      </c>
      <c r="AY598" s="4" t="n">
        <f aca="false">CONFIDENCE(0.05,STDEV(G598:M598),7)</f>
        <v>75.6525377058641</v>
      </c>
    </row>
    <row r="599" customFormat="false" ht="11.25" hidden="false" customHeight="false" outlineLevel="0" collapsed="false">
      <c r="A599" s="1" t="n">
        <v>4920</v>
      </c>
      <c r="B599" s="1" t="s">
        <v>1839</v>
      </c>
      <c r="C599" s="1" t="s">
        <v>1840</v>
      </c>
      <c r="D599" s="1" t="s">
        <v>1841</v>
      </c>
      <c r="E599" s="1" t="n">
        <v>299.6</v>
      </c>
      <c r="F599" s="1" t="n">
        <v>356.8</v>
      </c>
      <c r="G599" s="1" t="n">
        <f aca="false">AVERAGE(E599:F599)</f>
        <v>328.2</v>
      </c>
      <c r="H599" s="1" t="n">
        <v>461.4</v>
      </c>
      <c r="I599" s="1" t="n">
        <v>375.6</v>
      </c>
      <c r="J599" s="1" t="n">
        <v>202.9</v>
      </c>
      <c r="K599" s="1" t="n">
        <v>226.8</v>
      </c>
      <c r="L599" s="1" t="n">
        <v>320.6</v>
      </c>
      <c r="M599" s="1" t="n">
        <v>295.6</v>
      </c>
      <c r="N599" s="1" t="n">
        <v>173.7</v>
      </c>
      <c r="R599" s="1" t="n">
        <v>577.4</v>
      </c>
      <c r="S599" s="1" t="n">
        <v>286.2</v>
      </c>
      <c r="V599" s="1" t="n">
        <v>124.5</v>
      </c>
      <c r="Z599" s="1" t="n">
        <v>175.1</v>
      </c>
      <c r="AD599" s="1" t="n">
        <v>236.6</v>
      </c>
      <c r="AE599" s="1" t="n">
        <v>385.9</v>
      </c>
      <c r="AH599" s="1" t="n">
        <v>189.3</v>
      </c>
      <c r="AI599" s="1" t="n">
        <v>142.5</v>
      </c>
      <c r="AJ599" s="1" t="n">
        <v>244.9</v>
      </c>
      <c r="AL599" s="1" t="n">
        <v>182.2</v>
      </c>
      <c r="AM599" s="1" t="n">
        <v>420.2</v>
      </c>
      <c r="AN599" s="1" t="n">
        <v>484.4</v>
      </c>
      <c r="AO599" s="1" t="n">
        <v>530.3</v>
      </c>
      <c r="AP599" s="1" t="n">
        <v>684.7</v>
      </c>
      <c r="AQ599" s="1" t="n">
        <v>652.3</v>
      </c>
      <c r="AR599" s="1" t="n">
        <v>262.3</v>
      </c>
      <c r="AS599" s="1" t="n">
        <v>275.1</v>
      </c>
      <c r="AT599" s="1" t="n">
        <v>449.6</v>
      </c>
      <c r="AU599" s="1" t="n">
        <v>5807</v>
      </c>
      <c r="AV599" s="1" t="n">
        <v>268.7</v>
      </c>
      <c r="AW599" s="1" t="n">
        <v>5129</v>
      </c>
      <c r="AX599" s="4" t="n">
        <f aca="false">AVERAGE(G599:M599)</f>
        <v>315.871428571429</v>
      </c>
      <c r="AY599" s="4" t="n">
        <f aca="false">CONFIDENCE(0.05,STDEV(G599:M599),7)</f>
        <v>64.8832623683203</v>
      </c>
    </row>
    <row r="600" customFormat="false" ht="11.25" hidden="false" customHeight="false" outlineLevel="0" collapsed="false">
      <c r="A600" s="1" t="n">
        <v>3436</v>
      </c>
      <c r="B600" s="1" t="s">
        <v>1842</v>
      </c>
      <c r="C600" s="1" t="s">
        <v>1843</v>
      </c>
      <c r="D600" s="1" t="s">
        <v>1844</v>
      </c>
      <c r="E600" s="1" t="n">
        <v>79.7</v>
      </c>
      <c r="F600" s="1" t="n">
        <v>32</v>
      </c>
      <c r="G600" s="1" t="n">
        <f aca="false">AVERAGE(E600:F600)</f>
        <v>55.85</v>
      </c>
      <c r="H600" s="1" t="n">
        <v>85.5</v>
      </c>
      <c r="I600" s="1" t="n">
        <v>-25.9</v>
      </c>
      <c r="J600" s="1" t="n">
        <v>-75.6</v>
      </c>
      <c r="K600" s="1" t="n">
        <v>188.6</v>
      </c>
      <c r="L600" s="1" t="n">
        <v>634.1</v>
      </c>
      <c r="M600" s="1" t="n">
        <v>55.2</v>
      </c>
      <c r="N600" s="1" t="n">
        <v>189.1</v>
      </c>
      <c r="R600" s="1" t="n">
        <v>78.6</v>
      </c>
      <c r="S600" s="1" t="n">
        <v>138.8</v>
      </c>
      <c r="V600" s="1" t="n">
        <v>428.1</v>
      </c>
      <c r="Z600" s="1" t="n">
        <v>89.4</v>
      </c>
      <c r="AD600" s="1" t="n">
        <v>54.1</v>
      </c>
      <c r="AE600" s="1" t="n">
        <v>318.6</v>
      </c>
      <c r="AH600" s="1" t="n">
        <v>-4.2</v>
      </c>
      <c r="AI600" s="1" t="n">
        <v>-33.2</v>
      </c>
      <c r="AJ600" s="1" t="n">
        <v>-74.2</v>
      </c>
      <c r="AL600" s="1" t="n">
        <v>170.8</v>
      </c>
      <c r="AM600" s="1" t="n">
        <v>-16.6</v>
      </c>
      <c r="AN600" s="1" t="n">
        <v>-17.1</v>
      </c>
      <c r="AO600" s="1" t="n">
        <v>-24.1</v>
      </c>
      <c r="AP600" s="1" t="n">
        <v>51.3</v>
      </c>
      <c r="AQ600" s="1" t="n">
        <v>-63.7</v>
      </c>
      <c r="AR600" s="1" t="n">
        <v>3.2</v>
      </c>
      <c r="AS600" s="1" t="n">
        <v>35.9</v>
      </c>
      <c r="AT600" s="1" t="n">
        <v>185.9</v>
      </c>
      <c r="AU600" s="1" t="n">
        <v>4297</v>
      </c>
      <c r="AV600" s="1" t="n">
        <v>19.55</v>
      </c>
      <c r="AW600" s="1" t="n">
        <v>2228</v>
      </c>
      <c r="AX600" s="4" t="n">
        <f aca="false">AVERAGE(G600:M600)</f>
        <v>131.107142857143</v>
      </c>
      <c r="AY600" s="4" t="n">
        <f aca="false">CONFIDENCE(0.05,STDEV(G600:M600),7)</f>
        <v>175.615156325357</v>
      </c>
    </row>
    <row r="601" customFormat="false" ht="11.25" hidden="false" customHeight="false" outlineLevel="0" collapsed="false">
      <c r="A601" s="1" t="n">
        <v>4315</v>
      </c>
      <c r="B601" s="1" t="s">
        <v>1845</v>
      </c>
      <c r="C601" s="1" t="s">
        <v>1846</v>
      </c>
      <c r="D601" s="1" t="s">
        <v>1847</v>
      </c>
      <c r="E601" s="1" t="n">
        <v>103</v>
      </c>
      <c r="F601" s="1" t="n">
        <v>165.3</v>
      </c>
      <c r="G601" s="1" t="n">
        <f aca="false">AVERAGE(E601:F601)</f>
        <v>134.15</v>
      </c>
      <c r="H601" s="1" t="n">
        <v>97.6</v>
      </c>
      <c r="I601" s="1" t="n">
        <v>164.2</v>
      </c>
      <c r="J601" s="1" t="n">
        <v>139.8</v>
      </c>
      <c r="K601" s="1" t="n">
        <v>93</v>
      </c>
      <c r="L601" s="1" t="n">
        <v>36.2</v>
      </c>
      <c r="M601" s="1" t="n">
        <v>227.5</v>
      </c>
      <c r="N601" s="1" t="n">
        <v>146.4</v>
      </c>
      <c r="R601" s="1" t="n">
        <v>165.7</v>
      </c>
      <c r="S601" s="1" t="n">
        <v>87.1</v>
      </c>
      <c r="V601" s="1" t="n">
        <v>107.3</v>
      </c>
      <c r="Z601" s="1" t="n">
        <v>37.1</v>
      </c>
      <c r="AD601" s="1" t="n">
        <v>73.3</v>
      </c>
      <c r="AE601" s="1" t="n">
        <v>91</v>
      </c>
      <c r="AH601" s="1" t="n">
        <v>18.8</v>
      </c>
      <c r="AI601" s="1" t="n">
        <v>93.2</v>
      </c>
      <c r="AJ601" s="1" t="n">
        <v>46.9</v>
      </c>
      <c r="AL601" s="1" t="n">
        <v>43</v>
      </c>
      <c r="AM601" s="1" t="n">
        <v>175.5</v>
      </c>
      <c r="AN601" s="1" t="n">
        <v>197.9</v>
      </c>
      <c r="AO601" s="1" t="n">
        <v>195.6</v>
      </c>
      <c r="AP601" s="1" t="n">
        <v>243.8</v>
      </c>
      <c r="AQ601" s="1" t="n">
        <v>222</v>
      </c>
      <c r="AR601" s="1" t="n">
        <v>120.8</v>
      </c>
      <c r="AS601" s="1" t="n">
        <v>96</v>
      </c>
      <c r="AT601" s="1" t="n">
        <v>143.2</v>
      </c>
      <c r="AU601" s="1" t="n">
        <v>3882</v>
      </c>
      <c r="AV601" s="1" t="n">
        <v>108.4</v>
      </c>
      <c r="AW601" s="1" t="n">
        <v>3609</v>
      </c>
      <c r="AX601" s="4" t="n">
        <f aca="false">AVERAGE(G601:M601)</f>
        <v>127.492857142857</v>
      </c>
      <c r="AY601" s="4" t="n">
        <f aca="false">CONFIDENCE(0.05,STDEV(G601:M601),7)</f>
        <v>44.8190731514123</v>
      </c>
    </row>
    <row r="602" customFormat="false" ht="11.25" hidden="false" customHeight="false" outlineLevel="0" collapsed="false">
      <c r="A602" s="1" t="n">
        <v>5262</v>
      </c>
      <c r="B602" s="1" t="s">
        <v>1848</v>
      </c>
      <c r="C602" s="1" t="s">
        <v>1849</v>
      </c>
      <c r="D602" s="1" t="s">
        <v>1850</v>
      </c>
      <c r="E602" s="1" t="n">
        <v>231.7</v>
      </c>
      <c r="F602" s="1" t="n">
        <v>167.2</v>
      </c>
      <c r="G602" s="1" t="n">
        <f aca="false">AVERAGE(E602:F602)</f>
        <v>199.45</v>
      </c>
      <c r="H602" s="1" t="n">
        <v>215.1</v>
      </c>
      <c r="I602" s="1" t="n">
        <v>45</v>
      </c>
      <c r="J602" s="1" t="n">
        <v>243</v>
      </c>
      <c r="K602" s="1" t="n">
        <v>137.1</v>
      </c>
      <c r="L602" s="1" t="n">
        <v>253.1</v>
      </c>
      <c r="M602" s="1" t="n">
        <v>122.4</v>
      </c>
      <c r="N602" s="1" t="n">
        <v>171</v>
      </c>
      <c r="R602" s="1" t="n">
        <v>116.4</v>
      </c>
      <c r="S602" s="1" t="n">
        <v>163.2</v>
      </c>
      <c r="V602" s="1" t="n">
        <v>224.9</v>
      </c>
      <c r="Z602" s="1" t="n">
        <v>115.9</v>
      </c>
      <c r="AD602" s="1" t="n">
        <v>173</v>
      </c>
      <c r="AE602" s="1" t="n">
        <v>156.5</v>
      </c>
      <c r="AH602" s="1" t="n">
        <v>46.5</v>
      </c>
      <c r="AI602" s="1" t="n">
        <v>118.3</v>
      </c>
      <c r="AJ602" s="1" t="n">
        <v>127.1</v>
      </c>
      <c r="AL602" s="1" t="n">
        <v>54.1</v>
      </c>
      <c r="AM602" s="1" t="n">
        <v>50.1</v>
      </c>
      <c r="AN602" s="1" t="n">
        <v>23.4</v>
      </c>
      <c r="AO602" s="1" t="n">
        <v>15.8</v>
      </c>
      <c r="AP602" s="1" t="n">
        <v>121.8</v>
      </c>
      <c r="AQ602" s="1" t="n">
        <v>110.1</v>
      </c>
      <c r="AR602" s="1" t="n">
        <v>168.2</v>
      </c>
      <c r="AS602" s="1" t="n">
        <v>203.5</v>
      </c>
      <c r="AT602" s="1" t="n">
        <v>276.4</v>
      </c>
      <c r="AU602" s="1" t="n">
        <v>4982</v>
      </c>
      <c r="AV602" s="1" t="n">
        <v>185.85</v>
      </c>
      <c r="AW602" s="1" t="n">
        <v>4451</v>
      </c>
      <c r="AX602" s="4" t="n">
        <f aca="false">AVERAGE(G602:M602)</f>
        <v>173.592857142857</v>
      </c>
      <c r="AY602" s="4" t="n">
        <f aca="false">CONFIDENCE(0.05,STDEV(G602:M602),7)</f>
        <v>55.7805134644471</v>
      </c>
    </row>
    <row r="603" customFormat="false" ht="11.25" hidden="false" customHeight="false" outlineLevel="0" collapsed="false">
      <c r="A603" s="1" t="n">
        <v>1539</v>
      </c>
      <c r="B603" s="1" t="s">
        <v>1851</v>
      </c>
      <c r="C603" s="1" t="s">
        <v>1852</v>
      </c>
      <c r="D603" s="1" t="s">
        <v>1853</v>
      </c>
      <c r="E603" s="1" t="n">
        <v>3485</v>
      </c>
      <c r="F603" s="1" t="n">
        <v>5165.3</v>
      </c>
      <c r="G603" s="1" t="n">
        <f aca="false">AVERAGE(E603:F603)</f>
        <v>4325.15</v>
      </c>
      <c r="H603" s="1" t="n">
        <v>1319.3</v>
      </c>
      <c r="I603" s="1" t="n">
        <v>206.2</v>
      </c>
      <c r="J603" s="1" t="n">
        <v>6228.5</v>
      </c>
      <c r="K603" s="1" t="n">
        <v>4222.9</v>
      </c>
      <c r="L603" s="1" t="n">
        <v>4985.8</v>
      </c>
      <c r="M603" s="1" t="n">
        <v>1760.6</v>
      </c>
      <c r="N603" s="1" t="n">
        <v>3640.6</v>
      </c>
      <c r="R603" s="1" t="n">
        <v>829.6</v>
      </c>
      <c r="S603" s="1" t="n">
        <v>334.8</v>
      </c>
      <c r="V603" s="1" t="n">
        <v>4387.7</v>
      </c>
      <c r="Z603" s="1" t="n">
        <v>4404.6</v>
      </c>
      <c r="AD603" s="1" t="n">
        <v>7408.3</v>
      </c>
      <c r="AE603" s="1" t="n">
        <v>4004.7</v>
      </c>
      <c r="AH603" s="1" t="n">
        <v>2574.5</v>
      </c>
      <c r="AI603" s="1" t="n">
        <v>1791.8</v>
      </c>
      <c r="AJ603" s="1" t="n">
        <v>2110.1</v>
      </c>
      <c r="AL603" s="1" t="n">
        <v>2431.4</v>
      </c>
      <c r="AM603" s="1" t="n">
        <v>-158.1</v>
      </c>
      <c r="AN603" s="1" t="n">
        <v>101.8</v>
      </c>
      <c r="AO603" s="1" t="n">
        <v>112.6</v>
      </c>
      <c r="AP603" s="1" t="n">
        <v>3429.7</v>
      </c>
      <c r="AQ603" s="1" t="n">
        <v>3035.8</v>
      </c>
      <c r="AR603" s="1" t="n">
        <v>1519</v>
      </c>
      <c r="AS603" s="1" t="n">
        <v>1410.8</v>
      </c>
      <c r="AT603" s="1" t="n">
        <v>1677.4</v>
      </c>
      <c r="AU603" s="1" t="n">
        <v>6860</v>
      </c>
      <c r="AV603" s="1" t="n">
        <v>1464.9</v>
      </c>
      <c r="AW603" s="1" t="n">
        <v>6811</v>
      </c>
      <c r="AX603" s="4" t="n">
        <f aca="false">AVERAGE(G603:M603)</f>
        <v>3292.63571428571</v>
      </c>
      <c r="AY603" s="4" t="n">
        <f aca="false">CONFIDENCE(0.05,STDEV(G603:M603),7)</f>
        <v>1633.81249060062</v>
      </c>
    </row>
    <row r="604" customFormat="false" ht="11.25" hidden="false" customHeight="false" outlineLevel="0" collapsed="false">
      <c r="A604" s="1" t="n">
        <v>6362</v>
      </c>
      <c r="B604" s="1" t="s">
        <v>1854</v>
      </c>
      <c r="C604" s="1" t="s">
        <v>1855</v>
      </c>
      <c r="D604" s="1" t="s">
        <v>1856</v>
      </c>
      <c r="E604" s="1" t="n">
        <v>282.1</v>
      </c>
      <c r="F604" s="1" t="n">
        <v>323.1</v>
      </c>
      <c r="G604" s="1" t="n">
        <f aca="false">AVERAGE(E604:F604)</f>
        <v>302.6</v>
      </c>
      <c r="H604" s="1" t="n">
        <v>345.5</v>
      </c>
      <c r="I604" s="1" t="n">
        <v>429.5</v>
      </c>
      <c r="J604" s="1" t="n">
        <v>271.3</v>
      </c>
      <c r="K604" s="1" t="n">
        <v>467.6</v>
      </c>
      <c r="L604" s="1" t="n">
        <v>483.3</v>
      </c>
      <c r="M604" s="1" t="n">
        <v>409.4</v>
      </c>
      <c r="N604" s="1" t="n">
        <v>528.8</v>
      </c>
      <c r="R604" s="1" t="n">
        <v>338.3</v>
      </c>
      <c r="S604" s="1" t="n">
        <v>327.1</v>
      </c>
      <c r="V604" s="1" t="n">
        <v>299.2</v>
      </c>
      <c r="Z604" s="1" t="n">
        <v>300.1</v>
      </c>
      <c r="AD604" s="1" t="n">
        <v>571.5</v>
      </c>
      <c r="AE604" s="1" t="n">
        <v>347.6</v>
      </c>
      <c r="AH604" s="1" t="n">
        <v>265</v>
      </c>
      <c r="AI604" s="1" t="n">
        <v>282.5</v>
      </c>
      <c r="AJ604" s="1" t="n">
        <v>308.4</v>
      </c>
      <c r="AL604" s="1" t="n">
        <v>317.9</v>
      </c>
      <c r="AM604" s="1" t="n">
        <v>354</v>
      </c>
      <c r="AN604" s="1" t="n">
        <v>290.1</v>
      </c>
      <c r="AO604" s="1" t="n">
        <v>221.1</v>
      </c>
      <c r="AP604" s="1" t="n">
        <v>273.6</v>
      </c>
      <c r="AQ604" s="1" t="n">
        <v>246.9</v>
      </c>
      <c r="AR604" s="1" t="n">
        <v>1932.3</v>
      </c>
      <c r="AS604" s="1" t="n">
        <v>1827.7</v>
      </c>
      <c r="AT604" s="1" t="n">
        <v>2222</v>
      </c>
      <c r="AU604" s="1" t="n">
        <v>6901</v>
      </c>
      <c r="AV604" s="1" t="n">
        <v>1880</v>
      </c>
      <c r="AW604" s="1" t="n">
        <v>6864</v>
      </c>
      <c r="AX604" s="4" t="n">
        <f aca="false">AVERAGE(G604:M604)</f>
        <v>387.028571428571</v>
      </c>
      <c r="AY604" s="4" t="n">
        <f aca="false">CONFIDENCE(0.05,STDEV(G604:M604),7)</f>
        <v>60.7198480424251</v>
      </c>
    </row>
    <row r="605" customFormat="false" ht="11.25" hidden="false" customHeight="false" outlineLevel="0" collapsed="false">
      <c r="A605" s="1" t="n">
        <v>6054</v>
      </c>
      <c r="B605" s="1" t="s">
        <v>1857</v>
      </c>
      <c r="C605" s="1" t="s">
        <v>1858</v>
      </c>
      <c r="D605" s="1" t="s">
        <v>1859</v>
      </c>
      <c r="E605" s="1" t="n">
        <v>52.1</v>
      </c>
      <c r="F605" s="1" t="n">
        <v>52.5</v>
      </c>
      <c r="G605" s="1" t="n">
        <f aca="false">AVERAGE(E605:F605)</f>
        <v>52.3</v>
      </c>
      <c r="H605" s="1" t="n">
        <v>22.9</v>
      </c>
      <c r="I605" s="1" t="n">
        <v>113.3</v>
      </c>
      <c r="J605" s="1" t="n">
        <v>175.7</v>
      </c>
      <c r="K605" s="1" t="n">
        <v>65.5</v>
      </c>
      <c r="L605" s="1" t="n">
        <v>308</v>
      </c>
      <c r="M605" s="1" t="n">
        <v>38.6</v>
      </c>
      <c r="N605" s="1" t="n">
        <v>-26.9</v>
      </c>
      <c r="R605" s="1" t="n">
        <v>28.9</v>
      </c>
      <c r="S605" s="1" t="n">
        <v>103.8</v>
      </c>
      <c r="V605" s="1" t="n">
        <v>-18.2</v>
      </c>
      <c r="Z605" s="1" t="n">
        <v>405.4</v>
      </c>
      <c r="AD605" s="1" t="n">
        <v>121.9</v>
      </c>
      <c r="AE605" s="1" t="n">
        <v>85.5</v>
      </c>
      <c r="AH605" s="1" t="n">
        <v>74.2</v>
      </c>
      <c r="AI605" s="1" t="n">
        <v>7.1</v>
      </c>
      <c r="AJ605" s="1" t="n">
        <v>-9.5</v>
      </c>
      <c r="AL605" s="1" t="n">
        <v>20.9</v>
      </c>
      <c r="AM605" s="1" t="n">
        <v>5.2</v>
      </c>
      <c r="AN605" s="1" t="n">
        <v>63.2</v>
      </c>
      <c r="AO605" s="1" t="n">
        <v>39.8</v>
      </c>
      <c r="AP605" s="1" t="n">
        <v>98.6</v>
      </c>
      <c r="AQ605" s="1" t="n">
        <v>72.3</v>
      </c>
      <c r="AR605" s="1" t="n">
        <v>146.2</v>
      </c>
      <c r="AS605" s="1" t="n">
        <v>164.9</v>
      </c>
      <c r="AT605" s="1" t="n">
        <v>-12.2</v>
      </c>
      <c r="AU605" s="1" t="n">
        <v>1908</v>
      </c>
      <c r="AV605" s="1" t="n">
        <v>155.55</v>
      </c>
      <c r="AW605" s="1" t="n">
        <v>4155</v>
      </c>
      <c r="AX605" s="4" t="n">
        <f aca="false">AVERAGE(G605:M605)</f>
        <v>110.9</v>
      </c>
      <c r="AY605" s="4" t="n">
        <f aca="false">CONFIDENCE(0.05,STDEV(G605:M605),7)</f>
        <v>75.0119176078598</v>
      </c>
    </row>
    <row r="606" customFormat="false" ht="11.25" hidden="false" customHeight="false" outlineLevel="0" collapsed="false">
      <c r="A606" s="1" t="n">
        <v>4573</v>
      </c>
      <c r="B606" s="1" t="s">
        <v>1860</v>
      </c>
      <c r="C606" s="1" t="s">
        <v>1861</v>
      </c>
      <c r="D606" s="1" t="s">
        <v>1862</v>
      </c>
      <c r="E606" s="1" t="n">
        <v>48.4</v>
      </c>
      <c r="F606" s="1" t="n">
        <v>194.9</v>
      </c>
      <c r="G606" s="1" t="n">
        <f aca="false">AVERAGE(E606:F606)</f>
        <v>121.65</v>
      </c>
      <c r="H606" s="1" t="n">
        <v>13.3</v>
      </c>
      <c r="I606" s="1" t="n">
        <v>363.1</v>
      </c>
      <c r="J606" s="1" t="n">
        <v>201.7</v>
      </c>
      <c r="K606" s="1" t="n">
        <v>238.4</v>
      </c>
      <c r="L606" s="1" t="n">
        <v>100.6</v>
      </c>
      <c r="M606" s="1" t="n">
        <v>442.1</v>
      </c>
      <c r="N606" s="1" t="n">
        <v>118.9</v>
      </c>
      <c r="R606" s="1" t="n">
        <v>282.7</v>
      </c>
      <c r="S606" s="1" t="n">
        <v>355.4</v>
      </c>
      <c r="V606" s="1" t="n">
        <v>334.9</v>
      </c>
      <c r="Z606" s="1" t="n">
        <v>228.6</v>
      </c>
      <c r="AD606" s="1" t="n">
        <v>157.7</v>
      </c>
      <c r="AE606" s="1" t="n">
        <v>273.4</v>
      </c>
      <c r="AH606" s="1" t="n">
        <v>90.7</v>
      </c>
      <c r="AI606" s="1" t="n">
        <v>73.8</v>
      </c>
      <c r="AJ606" s="1" t="n">
        <v>176.9</v>
      </c>
      <c r="AL606" s="1" t="n">
        <v>162.9</v>
      </c>
      <c r="AM606" s="1" t="n">
        <v>125.6</v>
      </c>
      <c r="AN606" s="1" t="n">
        <v>371.4</v>
      </c>
      <c r="AO606" s="1" t="n">
        <v>358.9</v>
      </c>
      <c r="AP606" s="1" t="n">
        <v>675.5</v>
      </c>
      <c r="AQ606" s="1" t="n">
        <v>670.5</v>
      </c>
      <c r="AR606" s="1" t="n">
        <v>233.4</v>
      </c>
      <c r="AS606" s="1" t="n">
        <v>381.1</v>
      </c>
      <c r="AT606" s="1" t="n">
        <v>501.3</v>
      </c>
      <c r="AU606" s="1" t="n">
        <v>5973</v>
      </c>
      <c r="AV606" s="1" t="n">
        <v>307.25</v>
      </c>
      <c r="AW606" s="1" t="n">
        <v>5382</v>
      </c>
      <c r="AX606" s="4" t="n">
        <f aca="false">AVERAGE(G606:M606)</f>
        <v>211.55</v>
      </c>
      <c r="AY606" s="4" t="n">
        <f aca="false">CONFIDENCE(0.05,STDEV(G606:M606),7)</f>
        <v>111.78981595575</v>
      </c>
    </row>
    <row r="607" customFormat="false" ht="11.25" hidden="false" customHeight="false" outlineLevel="0" collapsed="false">
      <c r="A607" s="1" t="n">
        <v>2693</v>
      </c>
      <c r="B607" s="1" t="s">
        <v>1863</v>
      </c>
      <c r="C607" s="1" t="s">
        <v>1864</v>
      </c>
      <c r="D607" s="1" t="s">
        <v>1865</v>
      </c>
      <c r="E607" s="1" t="n">
        <v>2873.8</v>
      </c>
      <c r="F607" s="1" t="n">
        <v>2250.5</v>
      </c>
      <c r="G607" s="1" t="n">
        <f aca="false">AVERAGE(E607:F607)</f>
        <v>2562.15</v>
      </c>
      <c r="H607" s="1" t="n">
        <v>1001.5</v>
      </c>
      <c r="I607" s="1" t="n">
        <v>3040.5</v>
      </c>
      <c r="J607" s="1" t="n">
        <v>1506.3</v>
      </c>
      <c r="K607" s="1" t="n">
        <v>2245.9</v>
      </c>
      <c r="L607" s="1" t="n">
        <v>2958</v>
      </c>
      <c r="M607" s="1" t="n">
        <v>610.8</v>
      </c>
      <c r="N607" s="1" t="n">
        <v>3075.3</v>
      </c>
      <c r="R607" s="1" t="n">
        <v>3380.7</v>
      </c>
      <c r="S607" s="1" t="n">
        <v>2217.8</v>
      </c>
      <c r="V607" s="1" t="n">
        <v>2284</v>
      </c>
      <c r="Z607" s="1" t="n">
        <v>3479.8</v>
      </c>
      <c r="AD607" s="1" t="n">
        <v>1491.2</v>
      </c>
      <c r="AE607" s="1" t="n">
        <v>2860.9</v>
      </c>
      <c r="AH607" s="1" t="n">
        <v>1368.9</v>
      </c>
      <c r="AI607" s="1" t="n">
        <v>1139.4</v>
      </c>
      <c r="AJ607" s="1" t="n">
        <v>1421.4</v>
      </c>
      <c r="AL607" s="1" t="n">
        <v>2330.6</v>
      </c>
      <c r="AM607" s="1" t="n">
        <v>2966</v>
      </c>
      <c r="AN607" s="1" t="n">
        <v>1332</v>
      </c>
      <c r="AO607" s="1" t="n">
        <v>1836.8</v>
      </c>
      <c r="AP607" s="1" t="n">
        <v>1396.6</v>
      </c>
      <c r="AQ607" s="1" t="n">
        <v>1635.6</v>
      </c>
      <c r="AR607" s="1" t="n">
        <v>1304.9</v>
      </c>
      <c r="AS607" s="1" t="n">
        <v>1340</v>
      </c>
      <c r="AT607" s="1" t="n">
        <v>1539.1</v>
      </c>
      <c r="AU607" s="1" t="n">
        <v>6833</v>
      </c>
      <c r="AV607" s="1" t="n">
        <v>1322.45</v>
      </c>
      <c r="AW607" s="1" t="n">
        <v>6775</v>
      </c>
      <c r="AX607" s="4" t="n">
        <f aca="false">AVERAGE(G607:M607)</f>
        <v>1989.30714285714</v>
      </c>
      <c r="AY607" s="4" t="n">
        <f aca="false">CONFIDENCE(0.05,STDEV(G607:M607),7)</f>
        <v>712.263777846441</v>
      </c>
    </row>
    <row r="608" customFormat="false" ht="11.25" hidden="false" customHeight="false" outlineLevel="0" collapsed="false">
      <c r="A608" s="1" t="n">
        <v>5324</v>
      </c>
      <c r="B608" s="1" t="s">
        <v>1866</v>
      </c>
      <c r="C608" s="1" t="s">
        <v>1867</v>
      </c>
      <c r="D608" s="1" t="s">
        <v>1868</v>
      </c>
      <c r="E608" s="1" t="n">
        <v>85.5</v>
      </c>
      <c r="F608" s="1" t="n">
        <v>110.8</v>
      </c>
      <c r="G608" s="1" t="n">
        <f aca="false">AVERAGE(E608:F608)</f>
        <v>98.15</v>
      </c>
      <c r="H608" s="1" t="n">
        <v>130.2</v>
      </c>
      <c r="I608" s="1" t="n">
        <v>96.7</v>
      </c>
      <c r="J608" s="1" t="n">
        <v>97.9</v>
      </c>
      <c r="K608" s="1" t="n">
        <v>68.1</v>
      </c>
      <c r="L608" s="1" t="n">
        <v>106.7</v>
      </c>
      <c r="M608" s="1" t="n">
        <v>58</v>
      </c>
      <c r="N608" s="1" t="n">
        <v>86.1</v>
      </c>
      <c r="R608" s="1" t="n">
        <v>97.1</v>
      </c>
      <c r="S608" s="1" t="n">
        <v>38.5</v>
      </c>
      <c r="V608" s="1" t="n">
        <v>12.3</v>
      </c>
      <c r="Z608" s="1" t="n">
        <v>46.4</v>
      </c>
      <c r="AD608" s="1" t="n">
        <v>33</v>
      </c>
      <c r="AE608" s="1" t="n">
        <v>67.6</v>
      </c>
      <c r="AH608" s="1" t="n">
        <v>35.6</v>
      </c>
      <c r="AI608" s="1" t="n">
        <v>38.3</v>
      </c>
      <c r="AJ608" s="1" t="n">
        <v>26.9</v>
      </c>
      <c r="AL608" s="1" t="n">
        <v>49.7</v>
      </c>
      <c r="AM608" s="1" t="n">
        <v>85.3</v>
      </c>
      <c r="AN608" s="1" t="n">
        <v>64.1</v>
      </c>
      <c r="AO608" s="1" t="n">
        <v>23</v>
      </c>
      <c r="AP608" s="1" t="n">
        <v>117.2</v>
      </c>
      <c r="AQ608" s="1" t="n">
        <v>67.2</v>
      </c>
      <c r="AR608" s="1" t="n">
        <v>56.8</v>
      </c>
      <c r="AS608" s="1" t="n">
        <v>35.5</v>
      </c>
      <c r="AT608" s="1" t="n">
        <v>73.4</v>
      </c>
      <c r="AU608" s="1" t="n">
        <v>3054</v>
      </c>
      <c r="AV608" s="1" t="n">
        <v>46.15</v>
      </c>
      <c r="AW608" s="1" t="n">
        <v>2682</v>
      </c>
      <c r="AX608" s="4" t="n">
        <f aca="false">AVERAGE(G608:M608)</f>
        <v>93.6785714285714</v>
      </c>
      <c r="AY608" s="4" t="n">
        <f aca="false">CONFIDENCE(0.05,STDEV(G608:M608),7)</f>
        <v>17.8344396386381</v>
      </c>
    </row>
    <row r="609" customFormat="false" ht="11.25" hidden="false" customHeight="false" outlineLevel="0" collapsed="false">
      <c r="A609" s="1" t="n">
        <v>1529</v>
      </c>
      <c r="B609" s="1" t="s">
        <v>1869</v>
      </c>
      <c r="C609" s="1" t="s">
        <v>1870</v>
      </c>
      <c r="D609" s="1" t="s">
        <v>1871</v>
      </c>
      <c r="E609" s="1" t="n">
        <v>188.8</v>
      </c>
      <c r="F609" s="1" t="n">
        <v>186.8</v>
      </c>
      <c r="G609" s="1" t="n">
        <f aca="false">AVERAGE(E609:F609)</f>
        <v>187.8</v>
      </c>
      <c r="H609" s="1" t="n">
        <v>355.3</v>
      </c>
      <c r="I609" s="1" t="n">
        <v>216.6</v>
      </c>
      <c r="J609" s="1" t="n">
        <v>182.9</v>
      </c>
      <c r="K609" s="1" t="n">
        <v>166.3</v>
      </c>
      <c r="L609" s="1" t="n">
        <v>136.4</v>
      </c>
      <c r="M609" s="1" t="n">
        <v>190.8</v>
      </c>
      <c r="N609" s="1" t="n">
        <v>433.1</v>
      </c>
      <c r="R609" s="1" t="n">
        <v>175.6</v>
      </c>
      <c r="S609" s="1" t="n">
        <v>228.1</v>
      </c>
      <c r="V609" s="1" t="n">
        <v>151.7</v>
      </c>
      <c r="Z609" s="1" t="n">
        <v>134</v>
      </c>
      <c r="AD609" s="1" t="n">
        <v>111.4</v>
      </c>
      <c r="AE609" s="1" t="n">
        <v>374.5</v>
      </c>
      <c r="AH609" s="1" t="n">
        <v>131.5</v>
      </c>
      <c r="AI609" s="1" t="n">
        <v>138.3</v>
      </c>
      <c r="AJ609" s="1" t="n">
        <v>148.8</v>
      </c>
      <c r="AL609" s="1" t="n">
        <v>131.7</v>
      </c>
      <c r="AM609" s="1" t="n">
        <v>417</v>
      </c>
      <c r="AN609" s="1" t="n">
        <v>460.9</v>
      </c>
      <c r="AO609" s="1" t="n">
        <v>551.4</v>
      </c>
      <c r="AP609" s="1" t="n">
        <v>177.1</v>
      </c>
      <c r="AQ609" s="1" t="n">
        <v>183.3</v>
      </c>
      <c r="AR609" s="1" t="n">
        <v>271.2</v>
      </c>
      <c r="AS609" s="1" t="n">
        <v>271.3</v>
      </c>
      <c r="AT609" s="1" t="n">
        <v>374.2</v>
      </c>
      <c r="AU609" s="1" t="n">
        <v>5518</v>
      </c>
      <c r="AV609" s="1" t="n">
        <v>271.25</v>
      </c>
      <c r="AW609" s="1" t="n">
        <v>5144</v>
      </c>
      <c r="AX609" s="4" t="n">
        <f aca="false">AVERAGE(G609:M609)</f>
        <v>205.157142857143</v>
      </c>
      <c r="AY609" s="4" t="n">
        <f aca="false">CONFIDENCE(0.05,STDEV(G609:M609),7)</f>
        <v>52.3071207516638</v>
      </c>
    </row>
    <row r="610" customFormat="false" ht="11.25" hidden="false" customHeight="false" outlineLevel="0" collapsed="false">
      <c r="A610" s="1" t="n">
        <v>5893</v>
      </c>
      <c r="B610" s="1" t="s">
        <v>1872</v>
      </c>
      <c r="C610" s="1" t="s">
        <v>1873</v>
      </c>
      <c r="D610" s="1" t="s">
        <v>1874</v>
      </c>
      <c r="E610" s="1" t="n">
        <v>7079</v>
      </c>
      <c r="F610" s="1" t="n">
        <v>4969.8</v>
      </c>
      <c r="G610" s="1" t="n">
        <f aca="false">AVERAGE(E610:F610)</f>
        <v>6024.4</v>
      </c>
      <c r="H610" s="1" t="n">
        <v>5373.4</v>
      </c>
      <c r="I610" s="1" t="n">
        <v>4007.3</v>
      </c>
      <c r="J610" s="1" t="n">
        <v>5265.7</v>
      </c>
      <c r="K610" s="1" t="n">
        <v>8644</v>
      </c>
      <c r="L610" s="1" t="n">
        <v>4257.3</v>
      </c>
      <c r="M610" s="1" t="n">
        <v>5053</v>
      </c>
      <c r="N610" s="1" t="n">
        <v>4904.5</v>
      </c>
      <c r="R610" s="1" t="n">
        <v>3122.3</v>
      </c>
      <c r="S610" s="1" t="n">
        <v>5752.4</v>
      </c>
      <c r="V610" s="1" t="n">
        <v>7329.3</v>
      </c>
      <c r="Z610" s="1" t="n">
        <v>4255.6</v>
      </c>
      <c r="AD610" s="1" t="n">
        <v>3825.9</v>
      </c>
      <c r="AE610" s="1" t="n">
        <v>4731.1</v>
      </c>
      <c r="AH610" s="1" t="n">
        <v>3806.6</v>
      </c>
      <c r="AI610" s="1" t="n">
        <v>4601.2</v>
      </c>
      <c r="AJ610" s="1" t="n">
        <v>4374.3</v>
      </c>
      <c r="AL610" s="1" t="n">
        <v>3868.5</v>
      </c>
      <c r="AM610" s="1" t="n">
        <v>2660.3</v>
      </c>
      <c r="AN610" s="1" t="n">
        <v>3273.5</v>
      </c>
      <c r="AO610" s="1" t="n">
        <v>3368.6</v>
      </c>
      <c r="AP610" s="1" t="n">
        <v>3872.3</v>
      </c>
      <c r="AQ610" s="1" t="n">
        <v>3479.6</v>
      </c>
      <c r="AR610" s="1" t="n">
        <v>5739.5</v>
      </c>
      <c r="AS610" s="1" t="n">
        <v>6575.8</v>
      </c>
      <c r="AT610" s="1" t="n">
        <v>7991.7</v>
      </c>
      <c r="AU610" s="1" t="n">
        <v>7050</v>
      </c>
      <c r="AV610" s="1" t="n">
        <v>6157.65</v>
      </c>
      <c r="AW610" s="1" t="n">
        <v>7041</v>
      </c>
      <c r="AX610" s="4" t="n">
        <f aca="false">AVERAGE(G610:M610)</f>
        <v>5517.87142857143</v>
      </c>
      <c r="AY610" s="4" t="n">
        <f aca="false">CONFIDENCE(0.05,STDEV(G610:M610),7)</f>
        <v>1139.66732517293</v>
      </c>
    </row>
    <row r="611" customFormat="false" ht="11.25" hidden="false" customHeight="false" outlineLevel="0" collapsed="false">
      <c r="A611" s="1" t="n">
        <v>2008</v>
      </c>
      <c r="B611" s="1" t="s">
        <v>1875</v>
      </c>
      <c r="C611" s="1" t="s">
        <v>1876</v>
      </c>
      <c r="D611" s="1" t="s">
        <v>1877</v>
      </c>
      <c r="E611" s="1" t="n">
        <v>377.2</v>
      </c>
      <c r="F611" s="1" t="n">
        <v>426.5</v>
      </c>
      <c r="G611" s="1" t="n">
        <f aca="false">AVERAGE(E611:F611)</f>
        <v>401.85</v>
      </c>
      <c r="H611" s="1" t="n">
        <v>436.9</v>
      </c>
      <c r="I611" s="1" t="n">
        <v>450.3</v>
      </c>
      <c r="J611" s="1" t="n">
        <v>352.3</v>
      </c>
      <c r="K611" s="1" t="n">
        <v>457.3</v>
      </c>
      <c r="L611" s="1" t="n">
        <v>243.2</v>
      </c>
      <c r="M611" s="1" t="n">
        <v>698.7</v>
      </c>
      <c r="N611" s="1" t="n">
        <v>360.5</v>
      </c>
      <c r="R611" s="1" t="n">
        <v>473</v>
      </c>
      <c r="S611" s="1" t="n">
        <v>571.5</v>
      </c>
      <c r="V611" s="1" t="n">
        <v>368</v>
      </c>
      <c r="Z611" s="1" t="n">
        <v>610.7</v>
      </c>
      <c r="AD611" s="1" t="n">
        <v>344.2</v>
      </c>
      <c r="AE611" s="1" t="n">
        <v>290.5</v>
      </c>
      <c r="AH611" s="1" t="n">
        <v>371.7</v>
      </c>
      <c r="AI611" s="1" t="n">
        <v>260.3</v>
      </c>
      <c r="AJ611" s="1" t="n">
        <v>249.4</v>
      </c>
      <c r="AL611" s="1" t="n">
        <v>334</v>
      </c>
      <c r="AM611" s="1" t="n">
        <v>256.5</v>
      </c>
      <c r="AN611" s="1" t="n">
        <v>122.7</v>
      </c>
      <c r="AO611" s="1" t="n">
        <v>166.1</v>
      </c>
      <c r="AP611" s="1" t="n">
        <v>140.5</v>
      </c>
      <c r="AQ611" s="1" t="n">
        <v>125.4</v>
      </c>
      <c r="AR611" s="1" t="n">
        <v>228</v>
      </c>
      <c r="AS611" s="1" t="n">
        <v>314.8</v>
      </c>
      <c r="AT611" s="1" t="n">
        <v>222.3</v>
      </c>
      <c r="AU611" s="1" t="n">
        <v>4601</v>
      </c>
      <c r="AV611" s="1" t="n">
        <v>271.4</v>
      </c>
      <c r="AW611" s="1" t="n">
        <v>5145</v>
      </c>
      <c r="AX611" s="4" t="n">
        <f aca="false">AVERAGE(G611:M611)</f>
        <v>434.364285714286</v>
      </c>
      <c r="AY611" s="4" t="n">
        <f aca="false">CONFIDENCE(0.05,STDEV(G611:M611),7)</f>
        <v>102.556572453459</v>
      </c>
    </row>
    <row r="612" customFormat="false" ht="11.25" hidden="false" customHeight="false" outlineLevel="0" collapsed="false">
      <c r="A612" s="1" t="n">
        <v>3488</v>
      </c>
      <c r="B612" s="1" t="s">
        <v>1878</v>
      </c>
      <c r="C612" s="1" t="s">
        <v>1879</v>
      </c>
      <c r="D612" s="1" t="s">
        <v>1880</v>
      </c>
      <c r="E612" s="1" t="n">
        <v>586.6</v>
      </c>
      <c r="F612" s="1" t="n">
        <v>420.7</v>
      </c>
      <c r="G612" s="1" t="n">
        <f aca="false">AVERAGE(E612:F612)</f>
        <v>503.65</v>
      </c>
      <c r="H612" s="1" t="n">
        <v>884.6</v>
      </c>
      <c r="I612" s="1" t="n">
        <v>484.1</v>
      </c>
      <c r="J612" s="1" t="n">
        <v>557.6</v>
      </c>
      <c r="K612" s="1" t="n">
        <v>461.7</v>
      </c>
      <c r="L612" s="1" t="n">
        <v>652</v>
      </c>
      <c r="M612" s="1" t="n">
        <v>553.5</v>
      </c>
      <c r="N612" s="1" t="n">
        <v>863.4</v>
      </c>
      <c r="R612" s="1" t="n">
        <v>810.2</v>
      </c>
      <c r="S612" s="1" t="n">
        <v>573.2</v>
      </c>
      <c r="V612" s="1" t="n">
        <v>524.1</v>
      </c>
      <c r="Z612" s="1" t="n">
        <v>844</v>
      </c>
      <c r="AD612" s="1" t="n">
        <v>488.2</v>
      </c>
      <c r="AE612" s="1" t="n">
        <v>537.2</v>
      </c>
      <c r="AH612" s="1" t="n">
        <v>511.7</v>
      </c>
      <c r="AI612" s="1" t="n">
        <v>481.4</v>
      </c>
      <c r="AJ612" s="1" t="n">
        <v>454.8</v>
      </c>
      <c r="AL612" s="1" t="n">
        <v>511</v>
      </c>
      <c r="AM612" s="1" t="n">
        <v>370.6</v>
      </c>
      <c r="AN612" s="1" t="n">
        <v>306.8</v>
      </c>
      <c r="AO612" s="1" t="n">
        <v>284.6</v>
      </c>
      <c r="AP612" s="1" t="n">
        <v>469.2</v>
      </c>
      <c r="AQ612" s="1" t="n">
        <v>712.4</v>
      </c>
      <c r="AR612" s="1" t="n">
        <v>590.8</v>
      </c>
      <c r="AS612" s="1" t="n">
        <v>611.9</v>
      </c>
      <c r="AT612" s="1" t="n">
        <v>510.1</v>
      </c>
      <c r="AU612" s="1" t="n">
        <v>5994</v>
      </c>
      <c r="AV612" s="1" t="n">
        <v>601.35</v>
      </c>
      <c r="AW612" s="1" t="n">
        <v>6278</v>
      </c>
      <c r="AX612" s="4" t="n">
        <f aca="false">AVERAGE(G612:M612)</f>
        <v>585.307142857143</v>
      </c>
      <c r="AY612" s="4" t="n">
        <f aca="false">CONFIDENCE(0.05,STDEV(G612:M612),7)</f>
        <v>108.197346406216</v>
      </c>
    </row>
    <row r="613" customFormat="false" ht="11.25" hidden="false" customHeight="false" outlineLevel="0" collapsed="false">
      <c r="A613" s="1" t="n">
        <v>3509</v>
      </c>
      <c r="B613" s="1" t="s">
        <v>1881</v>
      </c>
      <c r="C613" s="1" t="s">
        <v>1882</v>
      </c>
      <c r="D613" s="1" t="s">
        <v>1883</v>
      </c>
      <c r="E613" s="1" t="n">
        <v>126.8</v>
      </c>
      <c r="F613" s="1" t="n">
        <v>192.6</v>
      </c>
      <c r="G613" s="1" t="n">
        <f aca="false">AVERAGE(E613:F613)</f>
        <v>159.7</v>
      </c>
      <c r="H613" s="1" t="n">
        <v>117.6</v>
      </c>
      <c r="I613" s="1" t="n">
        <v>137.2</v>
      </c>
      <c r="J613" s="1" t="n">
        <v>140.7</v>
      </c>
      <c r="K613" s="1" t="n">
        <v>160</v>
      </c>
      <c r="L613" s="1" t="n">
        <v>161.4</v>
      </c>
      <c r="M613" s="1" t="n">
        <v>84.4</v>
      </c>
      <c r="N613" s="1" t="n">
        <v>139.7</v>
      </c>
      <c r="R613" s="1" t="n">
        <v>111.7</v>
      </c>
      <c r="S613" s="1" t="n">
        <v>173.9</v>
      </c>
      <c r="V613" s="1" t="n">
        <v>254.5</v>
      </c>
      <c r="Z613" s="1" t="n">
        <v>200</v>
      </c>
      <c r="AD613" s="1" t="n">
        <v>145.4</v>
      </c>
      <c r="AE613" s="1" t="n">
        <v>161.1</v>
      </c>
      <c r="AH613" s="1" t="n">
        <v>100.7</v>
      </c>
      <c r="AI613" s="1" t="n">
        <v>64.5</v>
      </c>
      <c r="AJ613" s="1" t="n">
        <v>85.3</v>
      </c>
      <c r="AL613" s="1" t="n">
        <v>122.8</v>
      </c>
      <c r="AM613" s="1" t="n">
        <v>250.9</v>
      </c>
      <c r="AN613" s="1" t="n">
        <v>164.9</v>
      </c>
      <c r="AO613" s="1" t="n">
        <v>152.3</v>
      </c>
      <c r="AP613" s="1" t="n">
        <v>291.7</v>
      </c>
      <c r="AQ613" s="1" t="n">
        <v>263</v>
      </c>
      <c r="AR613" s="1" t="n">
        <v>148.3</v>
      </c>
      <c r="AS613" s="1" t="n">
        <v>141.4</v>
      </c>
      <c r="AT613" s="1" t="n">
        <v>208.3</v>
      </c>
      <c r="AU613" s="1" t="n">
        <v>4496</v>
      </c>
      <c r="AV613" s="1" t="n">
        <v>144.85</v>
      </c>
      <c r="AW613" s="1" t="n">
        <v>4044</v>
      </c>
      <c r="AX613" s="4" t="n">
        <f aca="false">AVERAGE(G613:M613)</f>
        <v>137.285714285714</v>
      </c>
      <c r="AY613" s="4" t="n">
        <f aca="false">CONFIDENCE(0.05,STDEV(G613:M613),7)</f>
        <v>20.9440081863032</v>
      </c>
    </row>
    <row r="614" customFormat="false" ht="11.25" hidden="false" customHeight="false" outlineLevel="0" collapsed="false">
      <c r="A614" s="1" t="n">
        <v>4356</v>
      </c>
      <c r="B614" s="1" t="s">
        <v>1884</v>
      </c>
      <c r="C614" s="1" t="s">
        <v>1885</v>
      </c>
      <c r="D614" s="1" t="s">
        <v>1886</v>
      </c>
      <c r="E614" s="1" t="n">
        <v>85.6</v>
      </c>
      <c r="F614" s="1" t="n">
        <v>190.3</v>
      </c>
      <c r="G614" s="1" t="n">
        <f aca="false">AVERAGE(E614:F614)</f>
        <v>137.95</v>
      </c>
      <c r="H614" s="1" t="n">
        <v>155.4</v>
      </c>
      <c r="I614" s="1" t="n">
        <v>140.3</v>
      </c>
      <c r="J614" s="1" t="n">
        <v>189.9</v>
      </c>
      <c r="K614" s="1" t="n">
        <v>79.6</v>
      </c>
      <c r="L614" s="1" t="n">
        <v>66.7</v>
      </c>
      <c r="M614" s="1" t="n">
        <v>75.3</v>
      </c>
      <c r="N614" s="1" t="n">
        <v>176.9</v>
      </c>
      <c r="R614" s="1" t="n">
        <v>225.4</v>
      </c>
      <c r="S614" s="1" t="n">
        <v>125.3</v>
      </c>
      <c r="V614" s="1" t="n">
        <v>196.9</v>
      </c>
      <c r="Z614" s="1" t="n">
        <v>18.3</v>
      </c>
      <c r="AD614" s="1" t="n">
        <v>4.9</v>
      </c>
      <c r="AE614" s="1" t="n">
        <v>117.9</v>
      </c>
      <c r="AH614" s="1" t="n">
        <v>102.9</v>
      </c>
      <c r="AI614" s="1" t="n">
        <v>44.2</v>
      </c>
      <c r="AJ614" s="1" t="n">
        <v>45.9</v>
      </c>
      <c r="AL614" s="1" t="n">
        <v>32.1</v>
      </c>
      <c r="AM614" s="1" t="n">
        <v>325.8</v>
      </c>
      <c r="AN614" s="1" t="n">
        <v>344.1</v>
      </c>
      <c r="AO614" s="1" t="n">
        <v>253.8</v>
      </c>
      <c r="AP614" s="1" t="n">
        <v>317.9</v>
      </c>
      <c r="AQ614" s="1" t="n">
        <v>296.7</v>
      </c>
      <c r="AR614" s="1" t="n">
        <v>88.3</v>
      </c>
      <c r="AS614" s="1" t="n">
        <v>65.5</v>
      </c>
      <c r="AT614" s="1" t="n">
        <v>196.8</v>
      </c>
      <c r="AU614" s="1" t="n">
        <v>4400</v>
      </c>
      <c r="AV614" s="1" t="n">
        <v>76.9</v>
      </c>
      <c r="AW614" s="1" t="n">
        <v>3155</v>
      </c>
      <c r="AX614" s="4" t="n">
        <f aca="false">AVERAGE(G614:M614)</f>
        <v>120.735714285714</v>
      </c>
      <c r="AY614" s="4" t="n">
        <f aca="false">CONFIDENCE(0.05,STDEV(G614:M614),7)</f>
        <v>34.9312883247752</v>
      </c>
    </row>
    <row r="615" customFormat="false" ht="11.25" hidden="false" customHeight="false" outlineLevel="0" collapsed="false">
      <c r="A615" s="1" t="n">
        <v>5646</v>
      </c>
      <c r="B615" s="1" t="s">
        <v>1887</v>
      </c>
      <c r="C615" s="1" t="s">
        <v>1888</v>
      </c>
      <c r="D615" s="1" t="s">
        <v>1889</v>
      </c>
      <c r="E615" s="1" t="n">
        <v>150.3</v>
      </c>
      <c r="F615" s="1" t="n">
        <v>166.4</v>
      </c>
      <c r="G615" s="1" t="n">
        <f aca="false">AVERAGE(E615:F615)</f>
        <v>158.35</v>
      </c>
      <c r="H615" s="1" t="n">
        <v>233.9</v>
      </c>
      <c r="I615" s="1" t="n">
        <v>202.5</v>
      </c>
      <c r="J615" s="1" t="n">
        <v>397.6</v>
      </c>
      <c r="K615" s="1" t="n">
        <v>209.4</v>
      </c>
      <c r="L615" s="1" t="n">
        <v>174.1</v>
      </c>
      <c r="M615" s="1" t="n">
        <v>249.7</v>
      </c>
      <c r="N615" s="1" t="n">
        <v>195.4</v>
      </c>
      <c r="R615" s="1" t="n">
        <v>252.3</v>
      </c>
      <c r="S615" s="1" t="n">
        <v>208.7</v>
      </c>
      <c r="V615" s="1" t="n">
        <v>177.6</v>
      </c>
      <c r="Z615" s="1" t="n">
        <v>138.1</v>
      </c>
      <c r="AD615" s="1" t="n">
        <v>170.4</v>
      </c>
      <c r="AE615" s="1" t="n">
        <v>131.6</v>
      </c>
      <c r="AH615" s="1" t="n">
        <v>124.6</v>
      </c>
      <c r="AI615" s="1" t="n">
        <v>123.5</v>
      </c>
      <c r="AJ615" s="1" t="n">
        <v>151.3</v>
      </c>
      <c r="AL615" s="1" t="n">
        <v>161.9</v>
      </c>
      <c r="AM615" s="1" t="n">
        <v>249.4</v>
      </c>
      <c r="AN615" s="1" t="n">
        <v>475.7</v>
      </c>
      <c r="AO615" s="1" t="n">
        <v>467.1</v>
      </c>
      <c r="AP615" s="1" t="n">
        <v>600.8</v>
      </c>
      <c r="AQ615" s="1" t="n">
        <v>562.8</v>
      </c>
      <c r="AR615" s="1" t="n">
        <v>442</v>
      </c>
      <c r="AS615" s="1" t="n">
        <v>484.6</v>
      </c>
      <c r="AT615" s="1" t="n">
        <v>595</v>
      </c>
      <c r="AU615" s="1" t="n">
        <v>6181</v>
      </c>
      <c r="AV615" s="1" t="n">
        <v>463.3</v>
      </c>
      <c r="AW615" s="1" t="n">
        <v>5959</v>
      </c>
      <c r="AX615" s="4" t="n">
        <f aca="false">AVERAGE(G615:M615)</f>
        <v>232.221428571429</v>
      </c>
      <c r="AY615" s="4" t="n">
        <f aca="false">CONFIDENCE(0.05,STDEV(G615:M615),7)</f>
        <v>58.8748263664951</v>
      </c>
    </row>
    <row r="616" customFormat="false" ht="11.25" hidden="false" customHeight="false" outlineLevel="0" collapsed="false">
      <c r="A616" s="1" t="n">
        <v>1924</v>
      </c>
      <c r="B616" s="1" t="s">
        <v>1890</v>
      </c>
      <c r="C616" s="1" t="s">
        <v>1891</v>
      </c>
      <c r="D616" s="1" t="s">
        <v>1892</v>
      </c>
      <c r="E616" s="1" t="n">
        <v>166</v>
      </c>
      <c r="F616" s="1" t="n">
        <v>181.9</v>
      </c>
      <c r="G616" s="1" t="n">
        <f aca="false">AVERAGE(E616:F616)</f>
        <v>173.95</v>
      </c>
      <c r="H616" s="1" t="n">
        <v>1746.8</v>
      </c>
      <c r="I616" s="1" t="n">
        <v>786.5</v>
      </c>
      <c r="J616" s="1" t="n">
        <v>263.3</v>
      </c>
      <c r="K616" s="1" t="n">
        <v>234.3</v>
      </c>
      <c r="L616" s="1" t="n">
        <v>167.5</v>
      </c>
      <c r="M616" s="1" t="n">
        <v>139.1</v>
      </c>
      <c r="N616" s="1" t="n">
        <v>156.2</v>
      </c>
      <c r="R616" s="1" t="n">
        <v>188</v>
      </c>
      <c r="S616" s="1" t="n">
        <v>962.3</v>
      </c>
      <c r="V616" s="1" t="n">
        <v>276.3</v>
      </c>
      <c r="Z616" s="1" t="n">
        <v>189.4</v>
      </c>
      <c r="AD616" s="1" t="n">
        <v>166.5</v>
      </c>
      <c r="AE616" s="1" t="n">
        <v>129</v>
      </c>
      <c r="AH616" s="1" t="n">
        <v>185.6</v>
      </c>
      <c r="AI616" s="1" t="n">
        <v>159.8</v>
      </c>
      <c r="AJ616" s="1" t="n">
        <v>155.8</v>
      </c>
      <c r="AL616" s="1" t="n">
        <v>167.4</v>
      </c>
      <c r="AM616" s="1" t="n">
        <v>46</v>
      </c>
      <c r="AN616" s="1" t="n">
        <v>101.4</v>
      </c>
      <c r="AO616" s="1" t="n">
        <v>206.6</v>
      </c>
      <c r="AP616" s="1" t="n">
        <v>67.4</v>
      </c>
      <c r="AQ616" s="1" t="n">
        <v>140.5</v>
      </c>
      <c r="AR616" s="1" t="n">
        <v>161.4</v>
      </c>
      <c r="AS616" s="1" t="n">
        <v>201</v>
      </c>
      <c r="AT616" s="1" t="n">
        <v>209.8</v>
      </c>
      <c r="AU616" s="1" t="n">
        <v>4514</v>
      </c>
      <c r="AV616" s="1" t="n">
        <v>181.2</v>
      </c>
      <c r="AW616" s="1" t="n">
        <v>4414</v>
      </c>
      <c r="AX616" s="4" t="n">
        <f aca="false">AVERAGE(G616:M616)</f>
        <v>501.635714285714</v>
      </c>
      <c r="AY616" s="4" t="n">
        <f aca="false">CONFIDENCE(0.05,STDEV(G616:M616),7)</f>
        <v>439.335863786671</v>
      </c>
    </row>
    <row r="617" customFormat="false" ht="11.25" hidden="false" customHeight="false" outlineLevel="0" collapsed="false">
      <c r="A617" s="1" t="n">
        <v>4485</v>
      </c>
      <c r="B617" s="1" t="s">
        <v>1893</v>
      </c>
      <c r="C617" s="1" t="s">
        <v>1894</v>
      </c>
      <c r="D617" s="1" t="s">
        <v>1895</v>
      </c>
      <c r="E617" s="1" t="n">
        <v>779.5</v>
      </c>
      <c r="F617" s="1" t="n">
        <v>429.1</v>
      </c>
      <c r="G617" s="1" t="n">
        <f aca="false">AVERAGE(E617:F617)</f>
        <v>604.3</v>
      </c>
      <c r="H617" s="1" t="n">
        <v>2374.9</v>
      </c>
      <c r="I617" s="1" t="n">
        <v>801.3</v>
      </c>
      <c r="J617" s="1" t="n">
        <v>735.2</v>
      </c>
      <c r="K617" s="1" t="n">
        <v>703.6</v>
      </c>
      <c r="L617" s="1" t="n">
        <v>580.3</v>
      </c>
      <c r="M617" s="1" t="n">
        <v>700</v>
      </c>
      <c r="N617" s="1" t="n">
        <v>755.6</v>
      </c>
      <c r="R617" s="1" t="n">
        <v>578.8</v>
      </c>
      <c r="S617" s="1" t="n">
        <v>1255.3</v>
      </c>
      <c r="V617" s="1" t="n">
        <v>693.9</v>
      </c>
      <c r="Z617" s="1" t="n">
        <v>637.6</v>
      </c>
      <c r="AD617" s="1" t="n">
        <v>518.5</v>
      </c>
      <c r="AE617" s="1" t="n">
        <v>510.8</v>
      </c>
      <c r="AH617" s="1" t="n">
        <v>609.6</v>
      </c>
      <c r="AI617" s="1" t="n">
        <v>536</v>
      </c>
      <c r="AJ617" s="1" t="n">
        <v>517.9</v>
      </c>
      <c r="AL617" s="1" t="n">
        <v>464.1</v>
      </c>
      <c r="AM617" s="1" t="n">
        <v>741.6</v>
      </c>
      <c r="AN617" s="1" t="n">
        <v>708.9</v>
      </c>
      <c r="AO617" s="1" t="n">
        <v>710</v>
      </c>
      <c r="AP617" s="1" t="n">
        <v>1089.9</v>
      </c>
      <c r="AQ617" s="1" t="n">
        <v>1038.8</v>
      </c>
      <c r="AR617" s="1" t="n">
        <v>528.2</v>
      </c>
      <c r="AS617" s="1" t="n">
        <v>718.7</v>
      </c>
      <c r="AT617" s="1" t="n">
        <v>675.2</v>
      </c>
      <c r="AU617" s="1" t="n">
        <v>6310</v>
      </c>
      <c r="AV617" s="1" t="n">
        <v>623.45</v>
      </c>
      <c r="AW617" s="1" t="n">
        <v>6323</v>
      </c>
      <c r="AX617" s="4" t="n">
        <f aca="false">AVERAGE(G617:M617)</f>
        <v>928.514285714286</v>
      </c>
      <c r="AY617" s="4" t="n">
        <f aca="false">CONFIDENCE(0.05,STDEV(G617:M617),7)</f>
        <v>475.762148735268</v>
      </c>
    </row>
    <row r="618" customFormat="false" ht="11.25" hidden="false" customHeight="false" outlineLevel="0" collapsed="false">
      <c r="A618" s="1" t="n">
        <v>4090</v>
      </c>
      <c r="B618" s="1" t="s">
        <v>1896</v>
      </c>
      <c r="C618" s="1" t="s">
        <v>1897</v>
      </c>
      <c r="D618" s="1" t="s">
        <v>1898</v>
      </c>
      <c r="E618" s="1" t="n">
        <v>1054.5</v>
      </c>
      <c r="F618" s="1" t="n">
        <v>1483.8</v>
      </c>
      <c r="G618" s="1" t="n">
        <f aca="false">AVERAGE(E618:F618)</f>
        <v>1269.15</v>
      </c>
      <c r="H618" s="1" t="n">
        <v>940.9</v>
      </c>
      <c r="I618" s="1" t="n">
        <v>1158.1</v>
      </c>
      <c r="J618" s="1" t="n">
        <v>792.9</v>
      </c>
      <c r="K618" s="1" t="n">
        <v>944.7</v>
      </c>
      <c r="L618" s="1" t="n">
        <v>1078.1</v>
      </c>
      <c r="M618" s="1" t="n">
        <v>895.2</v>
      </c>
      <c r="N618" s="1" t="n">
        <v>779.5</v>
      </c>
      <c r="R618" s="1" t="n">
        <v>1222.5</v>
      </c>
      <c r="S618" s="1" t="n">
        <v>1887.4</v>
      </c>
      <c r="V618" s="1" t="n">
        <v>1392.6</v>
      </c>
      <c r="Z618" s="1" t="n">
        <v>1098.1</v>
      </c>
      <c r="AD618" s="1" t="n">
        <v>825.4</v>
      </c>
      <c r="AE618" s="1" t="n">
        <v>776.8</v>
      </c>
      <c r="AH618" s="1" t="n">
        <v>842</v>
      </c>
      <c r="AI618" s="1" t="n">
        <v>900.9</v>
      </c>
      <c r="AJ618" s="1" t="n">
        <v>853.2</v>
      </c>
      <c r="AL618" s="1" t="n">
        <v>806.3</v>
      </c>
      <c r="AM618" s="1" t="n">
        <v>457.6</v>
      </c>
      <c r="AN618" s="1" t="n">
        <v>1241.6</v>
      </c>
      <c r="AO618" s="1" t="n">
        <v>1562.7</v>
      </c>
      <c r="AP618" s="1" t="n">
        <v>1395.7</v>
      </c>
      <c r="AQ618" s="1" t="n">
        <v>1254.2</v>
      </c>
      <c r="AR618" s="1" t="n">
        <v>642.8</v>
      </c>
      <c r="AS618" s="1" t="n">
        <v>633.9</v>
      </c>
      <c r="AT618" s="1" t="n">
        <v>722.3</v>
      </c>
      <c r="AU618" s="1" t="n">
        <v>6376</v>
      </c>
      <c r="AV618" s="1" t="n">
        <v>638.35</v>
      </c>
      <c r="AW618" s="1" t="n">
        <v>6338</v>
      </c>
      <c r="AX618" s="4" t="n">
        <f aca="false">AVERAGE(G618:M618)</f>
        <v>1011.29285714286</v>
      </c>
      <c r="AY618" s="4" t="n">
        <f aca="false">CONFIDENCE(0.05,STDEV(G618:M618),7)</f>
        <v>122.12613324184</v>
      </c>
    </row>
    <row r="619" customFormat="false" ht="11.25" hidden="false" customHeight="false" outlineLevel="0" collapsed="false">
      <c r="A619" s="1" t="n">
        <v>4826</v>
      </c>
      <c r="B619" s="1" t="s">
        <v>1899</v>
      </c>
      <c r="C619" s="1" t="s">
        <v>1900</v>
      </c>
      <c r="D619" s="1" t="s">
        <v>1901</v>
      </c>
      <c r="E619" s="1" t="n">
        <v>92.1</v>
      </c>
      <c r="F619" s="1" t="n">
        <v>160.9</v>
      </c>
      <c r="G619" s="1" t="n">
        <f aca="false">AVERAGE(E619:F619)</f>
        <v>126.5</v>
      </c>
      <c r="H619" s="1" t="n">
        <v>37.5</v>
      </c>
      <c r="I619" s="1" t="n">
        <v>43.9</v>
      </c>
      <c r="J619" s="1" t="n">
        <v>145.7</v>
      </c>
      <c r="K619" s="1" t="n">
        <v>100.9</v>
      </c>
      <c r="L619" s="1" t="n">
        <v>129.4</v>
      </c>
      <c r="M619" s="1" t="n">
        <v>65.1</v>
      </c>
      <c r="N619" s="1" t="n">
        <v>-0.7</v>
      </c>
      <c r="R619" s="1" t="n">
        <v>10</v>
      </c>
      <c r="S619" s="1" t="n">
        <v>23.5</v>
      </c>
      <c r="V619" s="1" t="n">
        <v>80.1</v>
      </c>
      <c r="Z619" s="1" t="n">
        <v>89.3</v>
      </c>
      <c r="AD619" s="1" t="n">
        <v>65.8</v>
      </c>
      <c r="AE619" s="1" t="n">
        <v>70.9</v>
      </c>
      <c r="AH619" s="1" t="n">
        <v>11.9</v>
      </c>
      <c r="AI619" s="1" t="n">
        <v>16</v>
      </c>
      <c r="AJ619" s="1" t="n">
        <v>35.7</v>
      </c>
      <c r="AL619" s="1" t="n">
        <v>46.2</v>
      </c>
      <c r="AM619" s="1" t="n">
        <v>136.4</v>
      </c>
      <c r="AN619" s="1" t="n">
        <v>130.1</v>
      </c>
      <c r="AO619" s="1" t="n">
        <v>101.6</v>
      </c>
      <c r="AP619" s="1" t="n">
        <v>200.1</v>
      </c>
      <c r="AQ619" s="1" t="n">
        <v>208</v>
      </c>
      <c r="AR619" s="1" t="n">
        <v>27.8</v>
      </c>
      <c r="AS619" s="1" t="n">
        <v>30.8</v>
      </c>
      <c r="AT619" s="1" t="n">
        <v>60.7</v>
      </c>
      <c r="AU619" s="1" t="n">
        <v>2891</v>
      </c>
      <c r="AV619" s="1" t="n">
        <v>29.3</v>
      </c>
      <c r="AW619" s="1" t="n">
        <v>2402</v>
      </c>
      <c r="AX619" s="4" t="n">
        <f aca="false">AVERAGE(G619:M619)</f>
        <v>92.7142857142857</v>
      </c>
      <c r="AY619" s="4" t="n">
        <f aca="false">CONFIDENCE(0.05,STDEV(G619:M619),7)</f>
        <v>32.5104974866973</v>
      </c>
    </row>
    <row r="620" customFormat="false" ht="11.25" hidden="false" customHeight="false" outlineLevel="0" collapsed="false">
      <c r="A620" s="1" t="n">
        <v>4324</v>
      </c>
      <c r="B620" s="1" t="s">
        <v>1902</v>
      </c>
      <c r="C620" s="1" t="s">
        <v>1903</v>
      </c>
      <c r="D620" s="1" t="s">
        <v>1904</v>
      </c>
      <c r="E620" s="1" t="n">
        <v>-9.7</v>
      </c>
      <c r="F620" s="1" t="n">
        <v>39</v>
      </c>
      <c r="G620" s="1" t="n">
        <f aca="false">AVERAGE(E620:F620)</f>
        <v>14.65</v>
      </c>
      <c r="H620" s="1" t="n">
        <v>49.9</v>
      </c>
      <c r="I620" s="1" t="n">
        <v>20.3</v>
      </c>
      <c r="J620" s="1" t="n">
        <v>212.1</v>
      </c>
      <c r="K620" s="1" t="n">
        <v>-11.6</v>
      </c>
      <c r="L620" s="1" t="n">
        <v>58.1</v>
      </c>
      <c r="M620" s="1" t="n">
        <v>63.8</v>
      </c>
      <c r="N620" s="1" t="n">
        <v>159.6</v>
      </c>
      <c r="R620" s="1" t="n">
        <v>18</v>
      </c>
      <c r="S620" s="1" t="n">
        <v>9.2</v>
      </c>
      <c r="V620" s="1" t="n">
        <v>3.4</v>
      </c>
      <c r="Z620" s="1" t="n">
        <v>99.9</v>
      </c>
      <c r="AD620" s="1" t="n">
        <v>55.8</v>
      </c>
      <c r="AE620" s="1" t="n">
        <v>59.3</v>
      </c>
      <c r="AH620" s="1" t="n">
        <v>-8.8</v>
      </c>
      <c r="AI620" s="1" t="n">
        <v>-18.9</v>
      </c>
      <c r="AJ620" s="1" t="n">
        <v>19</v>
      </c>
      <c r="AL620" s="1" t="n">
        <v>34.9</v>
      </c>
      <c r="AM620" s="1" t="n">
        <v>8.9</v>
      </c>
      <c r="AN620" s="1" t="n">
        <v>24</v>
      </c>
      <c r="AO620" s="1" t="n">
        <v>8.8</v>
      </c>
      <c r="AP620" s="1" t="n">
        <v>34.9</v>
      </c>
      <c r="AQ620" s="1" t="n">
        <v>33.6</v>
      </c>
      <c r="AR620" s="1" t="n">
        <v>-1.5</v>
      </c>
      <c r="AS620" s="1" t="n">
        <v>51.3</v>
      </c>
      <c r="AT620" s="1" t="n">
        <v>43</v>
      </c>
      <c r="AU620" s="1" t="n">
        <v>2640</v>
      </c>
      <c r="AV620" s="1" t="n">
        <v>24.9</v>
      </c>
      <c r="AW620" s="1" t="n">
        <v>2323</v>
      </c>
      <c r="AX620" s="4" t="n">
        <f aca="false">AVERAGE(G620:M620)</f>
        <v>58.1785714285714</v>
      </c>
      <c r="AY620" s="4" t="n">
        <f aca="false">CONFIDENCE(0.05,STDEV(G620:M620),7)</f>
        <v>54.0921309497339</v>
      </c>
    </row>
    <row r="621" customFormat="false" ht="11.25" hidden="false" customHeight="false" outlineLevel="0" collapsed="false">
      <c r="A621" s="1" t="n">
        <v>660</v>
      </c>
      <c r="B621" s="1" t="s">
        <v>1905</v>
      </c>
      <c r="C621" s="1" t="s">
        <v>1906</v>
      </c>
      <c r="D621" s="1" t="s">
        <v>1907</v>
      </c>
      <c r="E621" s="1" t="n">
        <v>420.5</v>
      </c>
      <c r="F621" s="1" t="n">
        <v>393</v>
      </c>
      <c r="G621" s="1" t="n">
        <f aca="false">AVERAGE(E621:F621)</f>
        <v>406.75</v>
      </c>
      <c r="H621" s="1" t="n">
        <v>423.8</v>
      </c>
      <c r="I621" s="1" t="n">
        <v>678.3</v>
      </c>
      <c r="J621" s="1" t="n">
        <v>516.6</v>
      </c>
      <c r="K621" s="1" t="n">
        <v>589.5</v>
      </c>
      <c r="L621" s="1" t="n">
        <v>337.9</v>
      </c>
      <c r="M621" s="1" t="n">
        <v>677.9</v>
      </c>
      <c r="N621" s="1" t="n">
        <v>357.9</v>
      </c>
      <c r="R621" s="1" t="n">
        <v>468.3</v>
      </c>
      <c r="S621" s="1" t="n">
        <v>609.5</v>
      </c>
      <c r="V621" s="1" t="n">
        <v>498.1</v>
      </c>
      <c r="Z621" s="1" t="n">
        <v>507.9</v>
      </c>
      <c r="AD621" s="1" t="n">
        <v>380.5</v>
      </c>
      <c r="AE621" s="1" t="n">
        <v>468.7</v>
      </c>
      <c r="AH621" s="1" t="n">
        <v>406.8</v>
      </c>
      <c r="AI621" s="1" t="n">
        <v>392</v>
      </c>
      <c r="AJ621" s="1" t="n">
        <v>402.2</v>
      </c>
      <c r="AL621" s="1" t="n">
        <v>363</v>
      </c>
      <c r="AM621" s="1" t="n">
        <v>656.1</v>
      </c>
      <c r="AN621" s="1" t="n">
        <v>747.3</v>
      </c>
      <c r="AO621" s="1" t="n">
        <v>816</v>
      </c>
      <c r="AP621" s="1" t="n">
        <v>884.3</v>
      </c>
      <c r="AQ621" s="1" t="n">
        <v>812.9</v>
      </c>
      <c r="AR621" s="1" t="n">
        <v>551.2</v>
      </c>
      <c r="AS621" s="1" t="n">
        <v>398.8</v>
      </c>
      <c r="AT621" s="1" t="n">
        <v>572.8</v>
      </c>
      <c r="AU621" s="1" t="n">
        <v>6136</v>
      </c>
      <c r="AV621" s="1" t="n">
        <v>475</v>
      </c>
      <c r="AW621" s="1" t="n">
        <v>5995</v>
      </c>
      <c r="AX621" s="4" t="n">
        <f aca="false">AVERAGE(G621:M621)</f>
        <v>518.678571428571</v>
      </c>
      <c r="AY621" s="4" t="n">
        <f aca="false">CONFIDENCE(0.05,STDEV(G621:M621),7)</f>
        <v>100.332298953476</v>
      </c>
    </row>
    <row r="622" customFormat="false" ht="11.25" hidden="false" customHeight="false" outlineLevel="0" collapsed="false">
      <c r="A622" s="1" t="n">
        <v>4529</v>
      </c>
      <c r="B622" s="1" t="s">
        <v>1908</v>
      </c>
      <c r="C622" s="1" t="s">
        <v>1909</v>
      </c>
      <c r="D622" s="1" t="s">
        <v>1910</v>
      </c>
      <c r="E622" s="1" t="n">
        <v>-6.3</v>
      </c>
      <c r="F622" s="1" t="n">
        <v>37.8</v>
      </c>
      <c r="G622" s="1" t="n">
        <f aca="false">AVERAGE(E622:F622)</f>
        <v>15.75</v>
      </c>
      <c r="H622" s="1" t="n">
        <v>40.2</v>
      </c>
      <c r="I622" s="1" t="n">
        <v>42.7</v>
      </c>
      <c r="J622" s="1" t="n">
        <v>53.5</v>
      </c>
      <c r="K622" s="1" t="n">
        <v>26.8</v>
      </c>
      <c r="L622" s="1" t="n">
        <v>50.3</v>
      </c>
      <c r="M622" s="1" t="n">
        <v>13.7</v>
      </c>
      <c r="N622" s="1" t="n">
        <v>107.2</v>
      </c>
      <c r="R622" s="1" t="n">
        <v>156.1</v>
      </c>
      <c r="S622" s="1" t="n">
        <v>5.4</v>
      </c>
      <c r="V622" s="1" t="n">
        <v>42.3</v>
      </c>
      <c r="Z622" s="1" t="n">
        <v>70.2</v>
      </c>
      <c r="AD622" s="1" t="n">
        <v>46.3</v>
      </c>
      <c r="AE622" s="1" t="n">
        <v>55.9</v>
      </c>
      <c r="AH622" s="1" t="n">
        <v>-12.6</v>
      </c>
      <c r="AI622" s="1" t="n">
        <v>0.8</v>
      </c>
      <c r="AJ622" s="1" t="n">
        <v>-2.5</v>
      </c>
      <c r="AL622" s="1" t="n">
        <v>41.5</v>
      </c>
      <c r="AM622" s="1" t="n">
        <v>-14.1</v>
      </c>
      <c r="AN622" s="1" t="n">
        <v>-8.9</v>
      </c>
      <c r="AO622" s="1" t="n">
        <v>-13.3</v>
      </c>
      <c r="AP622" s="1" t="n">
        <v>6.6</v>
      </c>
      <c r="AQ622" s="1" t="n">
        <v>6.5</v>
      </c>
      <c r="AR622" s="1" t="n">
        <v>-2.7</v>
      </c>
      <c r="AS622" s="1" t="n">
        <v>-36.2</v>
      </c>
      <c r="AT622" s="1" t="n">
        <v>21</v>
      </c>
      <c r="AU622" s="1" t="n">
        <v>2344</v>
      </c>
      <c r="AV622" s="1" t="n">
        <v>-19.45</v>
      </c>
      <c r="AW622" s="1" t="n">
        <v>1620</v>
      </c>
      <c r="AX622" s="4" t="n">
        <f aca="false">AVERAGE(G622:M622)</f>
        <v>34.7071428571429</v>
      </c>
      <c r="AY622" s="4" t="n">
        <f aca="false">CONFIDENCE(0.05,STDEV(G622:M622),7)</f>
        <v>11.9203157887771</v>
      </c>
    </row>
    <row r="623" customFormat="false" ht="11.25" hidden="false" customHeight="false" outlineLevel="0" collapsed="false">
      <c r="A623" s="1" t="n">
        <v>5267</v>
      </c>
      <c r="B623" s="1" t="s">
        <v>1911</v>
      </c>
      <c r="C623" s="1" t="s">
        <v>1912</v>
      </c>
      <c r="D623" s="1" t="s">
        <v>1913</v>
      </c>
      <c r="E623" s="1" t="n">
        <v>294.5</v>
      </c>
      <c r="F623" s="1" t="n">
        <v>395.2</v>
      </c>
      <c r="G623" s="1" t="n">
        <f aca="false">AVERAGE(E623:F623)</f>
        <v>344.85</v>
      </c>
      <c r="H623" s="1" t="n">
        <v>993.5</v>
      </c>
      <c r="I623" s="1" t="n">
        <v>211.4</v>
      </c>
      <c r="J623" s="1" t="n">
        <v>221.3</v>
      </c>
      <c r="K623" s="1" t="n">
        <v>425.1</v>
      </c>
      <c r="L623" s="1" t="n">
        <v>90.8</v>
      </c>
      <c r="M623" s="1" t="n">
        <v>1061.7</v>
      </c>
      <c r="N623" s="1" t="n">
        <v>241</v>
      </c>
      <c r="R623" s="1" t="n">
        <v>5027</v>
      </c>
      <c r="S623" s="1" t="n">
        <v>290.2</v>
      </c>
      <c r="V623" s="1" t="n">
        <v>224.1</v>
      </c>
      <c r="Z623" s="1" t="n">
        <v>283.1</v>
      </c>
      <c r="AD623" s="1" t="n">
        <v>409</v>
      </c>
      <c r="AE623" s="1" t="n">
        <v>430.7</v>
      </c>
      <c r="AH623" s="1" t="n">
        <v>249.7</v>
      </c>
      <c r="AI623" s="1" t="n">
        <v>259.3</v>
      </c>
      <c r="AJ623" s="1" t="n">
        <v>140.6</v>
      </c>
      <c r="AL623" s="1" t="n">
        <v>174.1</v>
      </c>
      <c r="AM623" s="1" t="n">
        <v>540.8</v>
      </c>
      <c r="AN623" s="1" t="n">
        <v>402.6</v>
      </c>
      <c r="AO623" s="1" t="n">
        <v>556.4</v>
      </c>
      <c r="AP623" s="1" t="n">
        <v>75.8</v>
      </c>
      <c r="AQ623" s="1" t="n">
        <v>15.6</v>
      </c>
      <c r="AR623" s="1" t="n">
        <v>394.1</v>
      </c>
      <c r="AS623" s="1" t="n">
        <v>262.9</v>
      </c>
      <c r="AT623" s="1" t="n">
        <v>251.4</v>
      </c>
      <c r="AU623" s="1" t="n">
        <v>4813</v>
      </c>
      <c r="AV623" s="1" t="n">
        <v>328.5</v>
      </c>
      <c r="AW623" s="1" t="n">
        <v>5493</v>
      </c>
      <c r="AX623" s="4" t="n">
        <f aca="false">AVERAGE(G623:M623)</f>
        <v>478.378571428571</v>
      </c>
      <c r="AY623" s="4" t="n">
        <f aca="false">CONFIDENCE(0.05,STDEV(G623:M623),7)</f>
        <v>289.111148304489</v>
      </c>
    </row>
    <row r="624" customFormat="false" ht="11.25" hidden="false" customHeight="false" outlineLevel="0" collapsed="false">
      <c r="A624" s="1" t="n">
        <v>6671</v>
      </c>
      <c r="B624" s="1" t="s">
        <v>1914</v>
      </c>
      <c r="C624" s="1" t="s">
        <v>1915</v>
      </c>
      <c r="D624" s="1" t="s">
        <v>1916</v>
      </c>
      <c r="E624" s="1" t="n">
        <v>628.1</v>
      </c>
      <c r="F624" s="1" t="n">
        <v>364.8</v>
      </c>
      <c r="G624" s="1" t="n">
        <f aca="false">AVERAGE(E624:F624)</f>
        <v>496.45</v>
      </c>
      <c r="H624" s="1" t="n">
        <v>833.1</v>
      </c>
      <c r="I624" s="1" t="n">
        <v>261.8</v>
      </c>
      <c r="J624" s="1" t="n">
        <v>222.4</v>
      </c>
      <c r="K624" s="1" t="n">
        <v>388.7</v>
      </c>
      <c r="L624" s="1" t="n">
        <v>682</v>
      </c>
      <c r="M624" s="1" t="n">
        <v>264.8</v>
      </c>
      <c r="N624" s="1" t="n">
        <v>1101.8</v>
      </c>
      <c r="R624" s="1" t="n">
        <v>764.6</v>
      </c>
      <c r="S624" s="1" t="n">
        <v>324.6</v>
      </c>
      <c r="V624" s="1" t="n">
        <v>447.9</v>
      </c>
      <c r="Z624" s="1" t="n">
        <v>431</v>
      </c>
      <c r="AD624" s="1" t="n">
        <v>495.1</v>
      </c>
      <c r="AE624" s="1" t="n">
        <v>338.8</v>
      </c>
      <c r="AH624" s="1" t="n">
        <v>249.9</v>
      </c>
      <c r="AI624" s="1" t="n">
        <v>371.4</v>
      </c>
      <c r="AJ624" s="1" t="n">
        <v>383.2</v>
      </c>
      <c r="AL624" s="1" t="n">
        <v>320.3</v>
      </c>
      <c r="AM624" s="1" t="n">
        <v>324.7</v>
      </c>
      <c r="AN624" s="1" t="n">
        <v>500</v>
      </c>
      <c r="AO624" s="1" t="n">
        <v>298.4</v>
      </c>
      <c r="AP624" s="1" t="n">
        <v>270.8</v>
      </c>
      <c r="AQ624" s="1" t="n">
        <v>330</v>
      </c>
      <c r="AR624" s="1" t="n">
        <v>30.6</v>
      </c>
      <c r="AS624" s="1" t="n">
        <v>47.8</v>
      </c>
      <c r="AT624" s="1" t="n">
        <v>25</v>
      </c>
      <c r="AU624" s="1" t="n">
        <v>2407</v>
      </c>
      <c r="AV624" s="1" t="n">
        <v>39.2</v>
      </c>
      <c r="AW624" s="1" t="n">
        <v>2576</v>
      </c>
      <c r="AX624" s="4" t="n">
        <f aca="false">AVERAGE(G624:M624)</f>
        <v>449.892857142857</v>
      </c>
      <c r="AY624" s="4" t="n">
        <f aca="false">CONFIDENCE(0.05,STDEV(G624:M624),7)</f>
        <v>173.211541466721</v>
      </c>
    </row>
    <row r="625" customFormat="false" ht="11.25" hidden="false" customHeight="false" outlineLevel="0" collapsed="false">
      <c r="A625" s="1" t="n">
        <v>4218</v>
      </c>
      <c r="B625" s="1" t="s">
        <v>1917</v>
      </c>
      <c r="C625" s="1" t="s">
        <v>1918</v>
      </c>
      <c r="D625" s="1" t="s">
        <v>1919</v>
      </c>
      <c r="E625" s="1" t="n">
        <v>1118.5</v>
      </c>
      <c r="F625" s="1" t="n">
        <v>1078.2</v>
      </c>
      <c r="G625" s="1" t="n">
        <f aca="false">AVERAGE(E625:F625)</f>
        <v>1098.35</v>
      </c>
      <c r="H625" s="1" t="n">
        <v>486.4</v>
      </c>
      <c r="I625" s="1" t="n">
        <v>2154.7</v>
      </c>
      <c r="J625" s="1" t="n">
        <v>1748</v>
      </c>
      <c r="K625" s="1" t="n">
        <v>1628.7</v>
      </c>
      <c r="L625" s="1" t="n">
        <v>1146.4</v>
      </c>
      <c r="M625" s="1" t="n">
        <v>1865.3</v>
      </c>
      <c r="N625" s="1" t="n">
        <v>854.4</v>
      </c>
      <c r="R625" s="1" t="n">
        <v>1357.2</v>
      </c>
      <c r="S625" s="1" t="n">
        <v>2337.6</v>
      </c>
      <c r="V625" s="1" t="n">
        <v>1482.6</v>
      </c>
      <c r="Z625" s="1" t="n">
        <v>1852.2</v>
      </c>
      <c r="AD625" s="1" t="n">
        <v>1153.1</v>
      </c>
      <c r="AE625" s="1" t="n">
        <v>782</v>
      </c>
      <c r="AH625" s="1" t="n">
        <v>1020.7</v>
      </c>
      <c r="AI625" s="1" t="n">
        <v>1006.3</v>
      </c>
      <c r="AJ625" s="1" t="n">
        <v>1198.5</v>
      </c>
      <c r="AL625" s="1" t="n">
        <v>1077.7</v>
      </c>
      <c r="AM625" s="1" t="n">
        <v>286</v>
      </c>
      <c r="AN625" s="1" t="n">
        <v>114.9</v>
      </c>
      <c r="AO625" s="1" t="n">
        <v>144.1</v>
      </c>
      <c r="AP625" s="1" t="n">
        <v>403.3</v>
      </c>
      <c r="AQ625" s="1" t="n">
        <v>449.2</v>
      </c>
      <c r="AR625" s="1" t="n">
        <v>961.1</v>
      </c>
      <c r="AS625" s="1" t="n">
        <v>815.9</v>
      </c>
      <c r="AT625" s="1" t="n">
        <v>983</v>
      </c>
      <c r="AU625" s="1" t="n">
        <v>6604</v>
      </c>
      <c r="AV625" s="1" t="n">
        <v>888.5</v>
      </c>
      <c r="AW625" s="1" t="n">
        <v>6594</v>
      </c>
      <c r="AX625" s="4" t="n">
        <f aca="false">AVERAGE(G625:M625)</f>
        <v>1446.83571428571</v>
      </c>
      <c r="AY625" s="4" t="n">
        <f aca="false">CONFIDENCE(0.05,STDEV(G625:M625),7)</f>
        <v>420.593777855667</v>
      </c>
    </row>
    <row r="626" customFormat="false" ht="11.25" hidden="false" customHeight="false" outlineLevel="0" collapsed="false">
      <c r="A626" s="1" t="n">
        <v>4987</v>
      </c>
      <c r="B626" s="1" t="s">
        <v>1920</v>
      </c>
      <c r="C626" s="1" t="s">
        <v>1921</v>
      </c>
      <c r="D626" s="1" t="s">
        <v>1922</v>
      </c>
      <c r="E626" s="1" t="n">
        <v>175.3</v>
      </c>
      <c r="F626" s="1" t="n">
        <v>237.7</v>
      </c>
      <c r="G626" s="1" t="n">
        <f aca="false">AVERAGE(E626:F626)</f>
        <v>206.5</v>
      </c>
      <c r="H626" s="1" t="n">
        <v>842.4</v>
      </c>
      <c r="I626" s="1" t="n">
        <v>321.6</v>
      </c>
      <c r="J626" s="1" t="n">
        <v>444</v>
      </c>
      <c r="K626" s="1" t="n">
        <v>167.6</v>
      </c>
      <c r="L626" s="1" t="n">
        <v>277.6</v>
      </c>
      <c r="M626" s="1" t="n">
        <v>380.8</v>
      </c>
      <c r="N626" s="1" t="n">
        <v>173.9</v>
      </c>
      <c r="R626" s="1" t="n">
        <v>306.6</v>
      </c>
      <c r="S626" s="1" t="n">
        <v>383.9</v>
      </c>
      <c r="V626" s="1" t="n">
        <v>338.3</v>
      </c>
      <c r="Z626" s="1" t="n">
        <v>739.4</v>
      </c>
      <c r="AD626" s="1" t="n">
        <v>492.5</v>
      </c>
      <c r="AE626" s="1" t="n">
        <v>186.7</v>
      </c>
      <c r="AH626" s="1" t="n">
        <v>267.7</v>
      </c>
      <c r="AI626" s="1" t="n">
        <v>252.3</v>
      </c>
      <c r="AJ626" s="1" t="n">
        <v>221.3</v>
      </c>
      <c r="AL626" s="1" t="n">
        <v>219</v>
      </c>
      <c r="AM626" s="1" t="n">
        <v>98.9</v>
      </c>
      <c r="AN626" s="1" t="n">
        <v>35.9</v>
      </c>
      <c r="AO626" s="1" t="n">
        <v>52</v>
      </c>
      <c r="AP626" s="1" t="n">
        <v>144</v>
      </c>
      <c r="AQ626" s="1" t="n">
        <v>132.8</v>
      </c>
      <c r="AR626" s="1" t="n">
        <v>138.8</v>
      </c>
      <c r="AS626" s="1" t="n">
        <v>196.8</v>
      </c>
      <c r="AT626" s="1" t="n">
        <v>241.1</v>
      </c>
      <c r="AU626" s="1" t="n">
        <v>4748</v>
      </c>
      <c r="AV626" s="1" t="n">
        <v>167.8</v>
      </c>
      <c r="AW626" s="1" t="n">
        <v>4264</v>
      </c>
      <c r="AX626" s="4" t="n">
        <f aca="false">AVERAGE(G626:M626)</f>
        <v>377.214285714286</v>
      </c>
      <c r="AY626" s="4" t="n">
        <f aca="false">CONFIDENCE(0.05,STDEV(G626:M626),7)</f>
        <v>167.559975103526</v>
      </c>
    </row>
    <row r="627" customFormat="false" ht="11.25" hidden="false" customHeight="false" outlineLevel="0" collapsed="false">
      <c r="A627" s="1" t="n">
        <v>4124</v>
      </c>
      <c r="B627" s="1" t="s">
        <v>1923</v>
      </c>
      <c r="C627" s="1" t="s">
        <v>1924</v>
      </c>
      <c r="D627" s="1" t="s">
        <v>1925</v>
      </c>
      <c r="E627" s="1" t="n">
        <v>909.2</v>
      </c>
      <c r="F627" s="1" t="n">
        <v>1249</v>
      </c>
      <c r="G627" s="1" t="n">
        <f aca="false">AVERAGE(E627:F627)</f>
        <v>1079.1</v>
      </c>
      <c r="H627" s="1" t="n">
        <v>717.1</v>
      </c>
      <c r="I627" s="1" t="n">
        <v>1102.5</v>
      </c>
      <c r="J627" s="1" t="n">
        <v>635</v>
      </c>
      <c r="K627" s="1" t="n">
        <v>780.9</v>
      </c>
      <c r="L627" s="1" t="n">
        <v>621.3</v>
      </c>
      <c r="M627" s="1" t="n">
        <v>1111.6</v>
      </c>
      <c r="N627" s="1" t="n">
        <v>843.1</v>
      </c>
      <c r="R627" s="1" t="n">
        <v>915</v>
      </c>
      <c r="S627" s="1" t="n">
        <v>785.4</v>
      </c>
      <c r="V627" s="1" t="n">
        <v>653</v>
      </c>
      <c r="Z627" s="1" t="n">
        <v>560.3</v>
      </c>
      <c r="AD627" s="1" t="n">
        <v>681.4</v>
      </c>
      <c r="AE627" s="1" t="n">
        <v>626.7</v>
      </c>
      <c r="AH627" s="1" t="n">
        <v>601.2</v>
      </c>
      <c r="AI627" s="1" t="n">
        <v>452.8</v>
      </c>
      <c r="AJ627" s="1" t="n">
        <v>666.2</v>
      </c>
      <c r="AL627" s="1" t="n">
        <v>670.6</v>
      </c>
      <c r="AM627" s="1" t="n">
        <v>1074.4</v>
      </c>
      <c r="AN627" s="1" t="n">
        <v>881</v>
      </c>
      <c r="AO627" s="1" t="n">
        <v>1032.8</v>
      </c>
      <c r="AP627" s="1" t="n">
        <v>758.1</v>
      </c>
      <c r="AQ627" s="1" t="n">
        <v>683.3</v>
      </c>
      <c r="AR627" s="1" t="n">
        <v>591.9</v>
      </c>
      <c r="AS627" s="1" t="n">
        <v>647.2</v>
      </c>
      <c r="AT627" s="1" t="n">
        <v>918.6</v>
      </c>
      <c r="AU627" s="1" t="n">
        <v>6560</v>
      </c>
      <c r="AV627" s="1" t="n">
        <v>619.55</v>
      </c>
      <c r="AW627" s="1" t="n">
        <v>6315</v>
      </c>
      <c r="AX627" s="4" t="n">
        <f aca="false">AVERAGE(G627:M627)</f>
        <v>863.928571428571</v>
      </c>
      <c r="AY627" s="4" t="n">
        <f aca="false">CONFIDENCE(0.05,STDEV(G627:M627),7)</f>
        <v>166.82612819462</v>
      </c>
    </row>
    <row r="628" customFormat="false" ht="11.25" hidden="false" customHeight="false" outlineLevel="0" collapsed="false">
      <c r="A628" s="1" t="n">
        <v>1050</v>
      </c>
      <c r="B628" s="1" t="s">
        <v>1926</v>
      </c>
      <c r="C628" s="1" t="s">
        <v>1927</v>
      </c>
      <c r="D628" s="1" t="s">
        <v>1928</v>
      </c>
      <c r="E628" s="1" t="n">
        <v>124.2</v>
      </c>
      <c r="F628" s="1" t="n">
        <v>-161.8</v>
      </c>
      <c r="G628" s="1" t="n">
        <f aca="false">AVERAGE(E628:F628)</f>
        <v>-18.8</v>
      </c>
      <c r="H628" s="1" t="n">
        <v>-14.1</v>
      </c>
      <c r="I628" s="1" t="n">
        <v>447.7</v>
      </c>
      <c r="J628" s="1" t="n">
        <v>177.2</v>
      </c>
      <c r="K628" s="1" t="n">
        <v>656.6</v>
      </c>
      <c r="L628" s="1" t="n">
        <v>738</v>
      </c>
      <c r="M628" s="1" t="n">
        <v>349.9</v>
      </c>
      <c r="N628" s="1" t="n">
        <v>32.4</v>
      </c>
      <c r="R628" s="1" t="n">
        <v>399.7</v>
      </c>
      <c r="S628" s="1" t="n">
        <v>1169.1</v>
      </c>
      <c r="V628" s="1" t="n">
        <v>234.4</v>
      </c>
      <c r="Z628" s="1" t="n">
        <v>210.9</v>
      </c>
      <c r="AD628" s="1" t="n">
        <v>167.2</v>
      </c>
      <c r="AE628" s="1" t="n">
        <v>375.7</v>
      </c>
      <c r="AH628" s="1" t="n">
        <v>129.4</v>
      </c>
      <c r="AI628" s="1" t="n">
        <v>287.4</v>
      </c>
      <c r="AJ628" s="1" t="n">
        <v>99.2</v>
      </c>
      <c r="AL628" s="1" t="n">
        <v>145.3</v>
      </c>
      <c r="AM628" s="1" t="n">
        <v>85.8</v>
      </c>
      <c r="AN628" s="1" t="n">
        <v>-29.3</v>
      </c>
      <c r="AO628" s="1" t="n">
        <v>27.5</v>
      </c>
      <c r="AP628" s="1" t="n">
        <v>386</v>
      </c>
      <c r="AQ628" s="1" t="n">
        <v>400.9</v>
      </c>
      <c r="AR628" s="1" t="n">
        <v>202.5</v>
      </c>
      <c r="AS628" s="1" t="n">
        <v>28.7</v>
      </c>
      <c r="AT628" s="1" t="n">
        <v>-166.5</v>
      </c>
      <c r="AU628" s="1" t="n">
        <v>824</v>
      </c>
      <c r="AV628" s="1" t="n">
        <v>115.6</v>
      </c>
      <c r="AW628" s="1" t="n">
        <v>3701</v>
      </c>
      <c r="AX628" s="4" t="n">
        <f aca="false">AVERAGE(G628:M628)</f>
        <v>333.785714285714</v>
      </c>
      <c r="AY628" s="4" t="n">
        <f aca="false">CONFIDENCE(0.05,STDEV(G628:M628),7)</f>
        <v>224.428944022622</v>
      </c>
    </row>
    <row r="629" customFormat="false" ht="11.25" hidden="false" customHeight="false" outlineLevel="0" collapsed="false">
      <c r="A629" s="1" t="n">
        <v>5837</v>
      </c>
      <c r="B629" s="1" t="s">
        <v>1929</v>
      </c>
      <c r="C629" s="1" t="s">
        <v>1930</v>
      </c>
      <c r="D629" s="1" t="s">
        <v>1931</v>
      </c>
      <c r="E629" s="1" t="n">
        <v>698.1</v>
      </c>
      <c r="F629" s="1" t="n">
        <v>1173</v>
      </c>
      <c r="G629" s="1" t="n">
        <f aca="false">AVERAGE(E629:F629)</f>
        <v>935.55</v>
      </c>
      <c r="H629" s="1" t="n">
        <v>563.7</v>
      </c>
      <c r="I629" s="1" t="n">
        <v>667.4</v>
      </c>
      <c r="J629" s="1" t="n">
        <v>725.9</v>
      </c>
      <c r="K629" s="1" t="n">
        <v>813.8</v>
      </c>
      <c r="L629" s="1" t="n">
        <v>704.5</v>
      </c>
      <c r="M629" s="1" t="n">
        <v>825.2</v>
      </c>
      <c r="N629" s="1" t="n">
        <v>990.8</v>
      </c>
      <c r="R629" s="1" t="n">
        <v>284.1</v>
      </c>
      <c r="S629" s="1" t="n">
        <v>540.8</v>
      </c>
      <c r="V629" s="1" t="n">
        <v>998.6</v>
      </c>
      <c r="Z629" s="1" t="n">
        <v>862.9</v>
      </c>
      <c r="AD629" s="1" t="n">
        <v>928.3</v>
      </c>
      <c r="AE629" s="1" t="n">
        <v>965.9</v>
      </c>
      <c r="AH629" s="1" t="n">
        <v>540.8</v>
      </c>
      <c r="AI629" s="1" t="n">
        <v>618</v>
      </c>
      <c r="AJ629" s="1" t="n">
        <v>668.4</v>
      </c>
      <c r="AL629" s="1" t="n">
        <v>586.3</v>
      </c>
      <c r="AM629" s="1" t="n">
        <v>1448.3</v>
      </c>
      <c r="AN629" s="1" t="n">
        <v>732.7</v>
      </c>
      <c r="AO629" s="1" t="n">
        <v>674.1</v>
      </c>
      <c r="AP629" s="1" t="n">
        <v>1049.7</v>
      </c>
      <c r="AQ629" s="1" t="n">
        <v>869.5</v>
      </c>
      <c r="AR629" s="1" t="n">
        <v>966.6</v>
      </c>
      <c r="AS629" s="1" t="n">
        <v>952.9</v>
      </c>
      <c r="AT629" s="1" t="n">
        <v>1106.5</v>
      </c>
      <c r="AU629" s="1" t="n">
        <v>6691</v>
      </c>
      <c r="AV629" s="1" t="n">
        <v>959.75</v>
      </c>
      <c r="AW629" s="1" t="n">
        <v>6648</v>
      </c>
      <c r="AX629" s="4" t="n">
        <f aca="false">AVERAGE(G629:M629)</f>
        <v>748.007142857143</v>
      </c>
      <c r="AY629" s="4" t="n">
        <f aca="false">CONFIDENCE(0.05,STDEV(G629:M629),7)</f>
        <v>89.8718022618046</v>
      </c>
    </row>
    <row r="630" customFormat="false" ht="11.25" hidden="false" customHeight="false" outlineLevel="0" collapsed="false">
      <c r="A630" s="1" t="n">
        <v>762</v>
      </c>
      <c r="B630" s="1" t="s">
        <v>1932</v>
      </c>
      <c r="C630" s="1" t="s">
        <v>1933</v>
      </c>
      <c r="D630" s="1" t="s">
        <v>1934</v>
      </c>
      <c r="E630" s="1" t="n">
        <v>17.7</v>
      </c>
      <c r="F630" s="1" t="n">
        <v>29.5</v>
      </c>
      <c r="G630" s="1" t="n">
        <f aca="false">AVERAGE(E630:F630)</f>
        <v>23.6</v>
      </c>
      <c r="H630" s="1" t="n">
        <v>323.8</v>
      </c>
      <c r="I630" s="1" t="n">
        <v>177.4</v>
      </c>
      <c r="J630" s="1" t="n">
        <v>320.2</v>
      </c>
      <c r="K630" s="1" t="n">
        <v>121.1</v>
      </c>
      <c r="L630" s="1" t="n">
        <v>225.9</v>
      </c>
      <c r="M630" s="1" t="n">
        <v>129.1</v>
      </c>
      <c r="N630" s="1" t="n">
        <v>156.8</v>
      </c>
      <c r="R630" s="1" t="n">
        <v>92.3</v>
      </c>
      <c r="S630" s="1" t="n">
        <v>250.8</v>
      </c>
      <c r="V630" s="1" t="n">
        <v>240.3</v>
      </c>
      <c r="Z630" s="1" t="n">
        <v>247.1</v>
      </c>
      <c r="AD630" s="1" t="n">
        <v>157.5</v>
      </c>
      <c r="AE630" s="1" t="n">
        <v>163.7</v>
      </c>
      <c r="AH630" s="1" t="n">
        <v>117.8</v>
      </c>
      <c r="AI630" s="1" t="n">
        <v>81.8</v>
      </c>
      <c r="AJ630" s="1" t="n">
        <v>130.4</v>
      </c>
      <c r="AL630" s="1" t="n">
        <v>131</v>
      </c>
      <c r="AM630" s="1" t="n">
        <v>97.5</v>
      </c>
      <c r="AN630" s="1" t="n">
        <v>93</v>
      </c>
      <c r="AO630" s="1" t="n">
        <v>23.6</v>
      </c>
      <c r="AP630" s="1" t="n">
        <v>273.1</v>
      </c>
      <c r="AQ630" s="1" t="n">
        <v>313.5</v>
      </c>
      <c r="AR630" s="1" t="n">
        <v>556.9</v>
      </c>
      <c r="AS630" s="1" t="n">
        <v>562.8</v>
      </c>
      <c r="AT630" s="1" t="n">
        <v>755</v>
      </c>
      <c r="AU630" s="1" t="n">
        <v>6413</v>
      </c>
      <c r="AV630" s="1" t="n">
        <v>559.85</v>
      </c>
      <c r="AW630" s="1" t="n">
        <v>6189</v>
      </c>
      <c r="AX630" s="4" t="n">
        <f aca="false">AVERAGE(G630:M630)</f>
        <v>188.728571428571</v>
      </c>
      <c r="AY630" s="4" t="n">
        <f aca="false">CONFIDENCE(0.05,STDEV(G630:M630),7)</f>
        <v>81.3953920504771</v>
      </c>
    </row>
    <row r="631" customFormat="false" ht="11.25" hidden="false" customHeight="false" outlineLevel="0" collapsed="false">
      <c r="A631" s="1" t="n">
        <v>6534</v>
      </c>
      <c r="B631" s="1" t="s">
        <v>1935</v>
      </c>
      <c r="C631" s="1" t="s">
        <v>1936</v>
      </c>
      <c r="D631" s="1" t="s">
        <v>1937</v>
      </c>
      <c r="E631" s="1" t="n">
        <v>101.2</v>
      </c>
      <c r="F631" s="1" t="n">
        <v>28.5</v>
      </c>
      <c r="G631" s="1" t="n">
        <f aca="false">AVERAGE(E631:F631)</f>
        <v>64.85</v>
      </c>
      <c r="H631" s="1" t="n">
        <v>206.6</v>
      </c>
      <c r="I631" s="1" t="n">
        <v>206.6</v>
      </c>
      <c r="J631" s="1" t="n">
        <v>119.8</v>
      </c>
      <c r="K631" s="1" t="n">
        <v>155.5</v>
      </c>
      <c r="L631" s="1" t="n">
        <v>53.9</v>
      </c>
      <c r="M631" s="1" t="n">
        <v>107</v>
      </c>
      <c r="N631" s="1" t="n">
        <v>175.9</v>
      </c>
      <c r="R631" s="1" t="n">
        <v>86.1</v>
      </c>
      <c r="S631" s="1" t="n">
        <v>179.7</v>
      </c>
      <c r="V631" s="1" t="n">
        <v>30</v>
      </c>
      <c r="Z631" s="1" t="n">
        <v>61.1</v>
      </c>
      <c r="AD631" s="1" t="n">
        <v>62.2</v>
      </c>
      <c r="AE631" s="1" t="n">
        <v>168.9</v>
      </c>
      <c r="AH631" s="1" t="n">
        <v>-0.2</v>
      </c>
      <c r="AI631" s="1" t="n">
        <v>53.4</v>
      </c>
      <c r="AJ631" s="1" t="n">
        <v>62.6</v>
      </c>
      <c r="AL631" s="1" t="n">
        <v>89.8</v>
      </c>
      <c r="AM631" s="1" t="n">
        <v>161.5</v>
      </c>
      <c r="AN631" s="1" t="n">
        <v>78</v>
      </c>
      <c r="AO631" s="1" t="n">
        <v>76.2</v>
      </c>
      <c r="AP631" s="1" t="n">
        <v>152.4</v>
      </c>
      <c r="AQ631" s="1" t="n">
        <v>133.7</v>
      </c>
      <c r="AR631" s="1" t="n">
        <v>195.9</v>
      </c>
      <c r="AS631" s="1" t="n">
        <v>201.5</v>
      </c>
      <c r="AT631" s="1" t="n">
        <v>218.6</v>
      </c>
      <c r="AU631" s="1" t="n">
        <v>4577</v>
      </c>
      <c r="AV631" s="1" t="n">
        <v>198.7</v>
      </c>
      <c r="AW631" s="1" t="n">
        <v>4576</v>
      </c>
      <c r="AX631" s="4" t="n">
        <f aca="false">AVERAGE(G631:M631)</f>
        <v>130.607142857143</v>
      </c>
      <c r="AY631" s="4" t="n">
        <f aca="false">CONFIDENCE(0.05,STDEV(G631:M631),7)</f>
        <v>45.9170128042758</v>
      </c>
    </row>
    <row r="632" customFormat="false" ht="11.25" hidden="false" customHeight="false" outlineLevel="0" collapsed="false">
      <c r="A632" s="1" t="n">
        <v>6847</v>
      </c>
      <c r="B632" s="1" t="s">
        <v>1938</v>
      </c>
      <c r="C632" s="1" t="s">
        <v>1939</v>
      </c>
      <c r="D632" s="1" t="s">
        <v>1940</v>
      </c>
      <c r="E632" s="1" t="n">
        <v>236</v>
      </c>
      <c r="F632" s="1" t="n">
        <v>151.7</v>
      </c>
      <c r="G632" s="1" t="n">
        <f aca="false">AVERAGE(E632:F632)</f>
        <v>193.85</v>
      </c>
      <c r="H632" s="1" t="n">
        <v>163.5</v>
      </c>
      <c r="I632" s="1" t="n">
        <v>98.8</v>
      </c>
      <c r="J632" s="1" t="n">
        <v>42.5</v>
      </c>
      <c r="K632" s="1" t="n">
        <v>101.7</v>
      </c>
      <c r="L632" s="1" t="n">
        <v>166.1</v>
      </c>
      <c r="M632" s="1" t="n">
        <v>185.4</v>
      </c>
      <c r="N632" s="1" t="n">
        <v>153</v>
      </c>
      <c r="R632" s="1" t="n">
        <v>102.8</v>
      </c>
      <c r="S632" s="1" t="n">
        <v>192.6</v>
      </c>
      <c r="V632" s="1" t="n">
        <v>312</v>
      </c>
      <c r="Z632" s="1" t="n">
        <v>217.7</v>
      </c>
      <c r="AD632" s="1" t="n">
        <v>252.3</v>
      </c>
      <c r="AE632" s="1" t="n">
        <v>131.2</v>
      </c>
      <c r="AH632" s="1" t="n">
        <v>104.1</v>
      </c>
      <c r="AI632" s="1" t="n">
        <v>94.1</v>
      </c>
      <c r="AJ632" s="1" t="n">
        <v>130.3</v>
      </c>
      <c r="AL632" s="1" t="n">
        <v>64.4</v>
      </c>
      <c r="AM632" s="1" t="n">
        <v>37.4</v>
      </c>
      <c r="AN632" s="1" t="n">
        <v>97.6</v>
      </c>
      <c r="AO632" s="1" t="n">
        <v>115.2</v>
      </c>
      <c r="AP632" s="1" t="n">
        <v>73.8</v>
      </c>
      <c r="AQ632" s="1" t="n">
        <v>139.9</v>
      </c>
      <c r="AR632" s="1" t="n">
        <v>-12.9</v>
      </c>
      <c r="AS632" s="1" t="n">
        <v>-9.5</v>
      </c>
      <c r="AT632" s="1" t="n">
        <v>-24.8</v>
      </c>
      <c r="AU632" s="1" t="n">
        <v>1742</v>
      </c>
      <c r="AV632" s="1" t="n">
        <v>-11.2</v>
      </c>
      <c r="AW632" s="1" t="n">
        <v>1734</v>
      </c>
      <c r="AX632" s="4" t="n">
        <f aca="false">AVERAGE(G632:M632)</f>
        <v>135.978571428571</v>
      </c>
      <c r="AY632" s="4" t="n">
        <f aca="false">CONFIDENCE(0.05,STDEV(G632:M632),7)</f>
        <v>41.4138065312619</v>
      </c>
    </row>
    <row r="633" customFormat="false" ht="11.25" hidden="false" customHeight="false" outlineLevel="0" collapsed="false">
      <c r="A633" s="1" t="n">
        <v>6703</v>
      </c>
      <c r="B633" s="1" t="s">
        <v>1941</v>
      </c>
      <c r="C633" s="1" t="s">
        <v>1942</v>
      </c>
      <c r="D633" s="1" t="s">
        <v>1943</v>
      </c>
      <c r="E633" s="1" t="n">
        <v>1222.4</v>
      </c>
      <c r="F633" s="1" t="n">
        <v>940.2</v>
      </c>
      <c r="G633" s="1" t="n">
        <f aca="false">AVERAGE(E633:F633)</f>
        <v>1081.3</v>
      </c>
      <c r="H633" s="1" t="n">
        <v>920</v>
      </c>
      <c r="I633" s="1" t="n">
        <v>975.7</v>
      </c>
      <c r="J633" s="1" t="n">
        <v>2271.2</v>
      </c>
      <c r="K633" s="1" t="n">
        <v>1202.8</v>
      </c>
      <c r="L633" s="1" t="n">
        <v>773.6</v>
      </c>
      <c r="M633" s="1" t="n">
        <v>1014.7</v>
      </c>
      <c r="N633" s="1" t="n">
        <v>1496.3</v>
      </c>
      <c r="R633" s="1" t="n">
        <v>994.6</v>
      </c>
      <c r="S633" s="1" t="n">
        <v>1201.9</v>
      </c>
      <c r="V633" s="1" t="n">
        <v>832.3</v>
      </c>
      <c r="Z633" s="1" t="n">
        <v>647.6</v>
      </c>
      <c r="AD633" s="1" t="n">
        <v>1258.6</v>
      </c>
      <c r="AE633" s="1" t="n">
        <v>880.1</v>
      </c>
      <c r="AH633" s="1" t="n">
        <v>911.6</v>
      </c>
      <c r="AI633" s="1" t="n">
        <v>980.5</v>
      </c>
      <c r="AJ633" s="1" t="n">
        <v>659.5</v>
      </c>
      <c r="AL633" s="1" t="n">
        <v>620.6</v>
      </c>
      <c r="AM633" s="1" t="n">
        <v>717.7</v>
      </c>
      <c r="AN633" s="1" t="n">
        <v>1549.5</v>
      </c>
      <c r="AO633" s="1" t="n">
        <v>1488.3</v>
      </c>
      <c r="AP633" s="1" t="n">
        <v>1152.5</v>
      </c>
      <c r="AQ633" s="1" t="n">
        <v>1116.5</v>
      </c>
      <c r="AR633" s="1" t="n">
        <v>152</v>
      </c>
      <c r="AS633" s="1" t="n">
        <v>300.3</v>
      </c>
      <c r="AT633" s="1" t="n">
        <v>317</v>
      </c>
      <c r="AU633" s="1" t="n">
        <v>5242</v>
      </c>
      <c r="AV633" s="1" t="n">
        <v>226.15</v>
      </c>
      <c r="AW633" s="1" t="n">
        <v>4812</v>
      </c>
      <c r="AX633" s="4" t="n">
        <f aca="false">AVERAGE(G633:M633)</f>
        <v>1177.04285714286</v>
      </c>
      <c r="AY633" s="4" t="n">
        <f aca="false">CONFIDENCE(0.05,STDEV(G633:M633),7)</f>
        <v>370.736680110431</v>
      </c>
    </row>
    <row r="634" customFormat="false" ht="11.25" hidden="false" customHeight="false" outlineLevel="0" collapsed="false">
      <c r="A634" s="1" t="n">
        <v>2032</v>
      </c>
      <c r="B634" s="1" t="s">
        <v>1944</v>
      </c>
      <c r="C634" s="1" t="s">
        <v>1945</v>
      </c>
      <c r="D634" s="1" t="s">
        <v>1946</v>
      </c>
      <c r="E634" s="1" t="n">
        <v>921.1</v>
      </c>
      <c r="F634" s="1" t="n">
        <v>1245.5</v>
      </c>
      <c r="G634" s="1" t="n">
        <f aca="false">AVERAGE(E634:F634)</f>
        <v>1083.3</v>
      </c>
      <c r="H634" s="1" t="n">
        <v>819.2</v>
      </c>
      <c r="I634" s="1" t="n">
        <v>491.2</v>
      </c>
      <c r="J634" s="1" t="n">
        <v>971.4</v>
      </c>
      <c r="K634" s="1" t="n">
        <v>1596.8</v>
      </c>
      <c r="L634" s="1" t="n">
        <v>846.5</v>
      </c>
      <c r="M634" s="1" t="n">
        <v>549.6</v>
      </c>
      <c r="N634" s="1" t="n">
        <v>648.5</v>
      </c>
      <c r="R634" s="1" t="n">
        <v>822.2</v>
      </c>
      <c r="S634" s="1" t="n">
        <v>531.3</v>
      </c>
      <c r="V634" s="1" t="n">
        <v>1023.9</v>
      </c>
      <c r="Z634" s="1" t="n">
        <v>919.2</v>
      </c>
      <c r="AD634" s="1" t="n">
        <v>1561.5</v>
      </c>
      <c r="AE634" s="1" t="n">
        <v>1382.6</v>
      </c>
      <c r="AH634" s="1" t="n">
        <v>677.7</v>
      </c>
      <c r="AI634" s="1" t="n">
        <v>691.1</v>
      </c>
      <c r="AJ634" s="1" t="n">
        <v>639.2</v>
      </c>
      <c r="AL634" s="1" t="n">
        <v>803.4</v>
      </c>
      <c r="AM634" s="1" t="n">
        <v>851.7</v>
      </c>
      <c r="AN634" s="1" t="n">
        <v>507.3</v>
      </c>
      <c r="AO634" s="1" t="n">
        <v>443.6</v>
      </c>
      <c r="AP634" s="1" t="n">
        <v>717.6</v>
      </c>
      <c r="AQ634" s="1" t="n">
        <v>740</v>
      </c>
      <c r="AR634" s="1" t="n">
        <v>558.8</v>
      </c>
      <c r="AS634" s="1" t="n">
        <v>636.5</v>
      </c>
      <c r="AT634" s="1" t="n">
        <v>805.2</v>
      </c>
      <c r="AU634" s="1" t="n">
        <v>6461</v>
      </c>
      <c r="AV634" s="1" t="n">
        <v>597.65</v>
      </c>
      <c r="AW634" s="1" t="n">
        <v>6268</v>
      </c>
      <c r="AX634" s="4" t="n">
        <f aca="false">AVERAGE(G634:M634)</f>
        <v>908.285714285714</v>
      </c>
      <c r="AY634" s="4" t="n">
        <f aca="false">CONFIDENCE(0.05,STDEV(G634:M634),7)</f>
        <v>274.367458391495</v>
      </c>
    </row>
    <row r="635" customFormat="false" ht="11.25" hidden="false" customHeight="false" outlineLevel="0" collapsed="false">
      <c r="A635" s="1" t="n">
        <v>2992</v>
      </c>
      <c r="B635" s="1" t="s">
        <v>1947</v>
      </c>
      <c r="C635" s="1" t="s">
        <v>1948</v>
      </c>
      <c r="D635" s="1" t="s">
        <v>1949</v>
      </c>
      <c r="E635" s="1" t="n">
        <v>609.1</v>
      </c>
      <c r="F635" s="1" t="n">
        <v>755.1</v>
      </c>
      <c r="G635" s="1" t="n">
        <f aca="false">AVERAGE(E635:F635)</f>
        <v>682.1</v>
      </c>
      <c r="H635" s="1" t="n">
        <v>626.4</v>
      </c>
      <c r="I635" s="1" t="n">
        <v>582.7</v>
      </c>
      <c r="J635" s="1" t="n">
        <v>1181.9</v>
      </c>
      <c r="K635" s="1" t="n">
        <v>742.2</v>
      </c>
      <c r="L635" s="1" t="n">
        <v>1349.7</v>
      </c>
      <c r="M635" s="1" t="n">
        <v>814.5</v>
      </c>
      <c r="N635" s="1" t="n">
        <v>3668.9</v>
      </c>
      <c r="R635" s="1" t="n">
        <v>575.3</v>
      </c>
      <c r="S635" s="1" t="n">
        <v>1190.3</v>
      </c>
      <c r="V635" s="1" t="n">
        <v>2109.6</v>
      </c>
      <c r="Z635" s="1" t="n">
        <v>1667.4</v>
      </c>
      <c r="AD635" s="1" t="n">
        <v>2228.6</v>
      </c>
      <c r="AE635" s="1" t="n">
        <v>1279.2</v>
      </c>
      <c r="AH635" s="1" t="n">
        <v>643.4</v>
      </c>
      <c r="AI635" s="1" t="n">
        <v>982.5</v>
      </c>
      <c r="AJ635" s="1" t="n">
        <v>1006.8</v>
      </c>
      <c r="AL635" s="1" t="n">
        <v>809.5</v>
      </c>
      <c r="AM635" s="1" t="n">
        <v>1632.5</v>
      </c>
      <c r="AN635" s="1" t="n">
        <v>802.3</v>
      </c>
      <c r="AO635" s="1" t="n">
        <v>775.8</v>
      </c>
      <c r="AP635" s="1" t="n">
        <v>573.8</v>
      </c>
      <c r="AQ635" s="1" t="n">
        <v>850.4</v>
      </c>
      <c r="AR635" s="1" t="n">
        <v>1588.2</v>
      </c>
      <c r="AS635" s="1" t="n">
        <v>1731.3</v>
      </c>
      <c r="AT635" s="1" t="n">
        <v>973.6</v>
      </c>
      <c r="AU635" s="1" t="n">
        <v>6594</v>
      </c>
      <c r="AV635" s="1" t="n">
        <v>1659.75</v>
      </c>
      <c r="AW635" s="1" t="n">
        <v>6845</v>
      </c>
      <c r="AX635" s="4" t="n">
        <f aca="false">AVERAGE(G635:M635)</f>
        <v>854.214285714286</v>
      </c>
      <c r="AY635" s="4" t="n">
        <f aca="false">CONFIDENCE(0.05,STDEV(G635:M635),7)</f>
        <v>218.556204194938</v>
      </c>
    </row>
    <row r="636" customFormat="false" ht="11.25" hidden="false" customHeight="false" outlineLevel="0" collapsed="false">
      <c r="A636" s="1" t="n">
        <v>453</v>
      </c>
      <c r="B636" s="1" t="s">
        <v>1950</v>
      </c>
      <c r="C636" s="1" t="s">
        <v>1951</v>
      </c>
      <c r="D636" s="1" t="s">
        <v>1952</v>
      </c>
      <c r="E636" s="1" t="n">
        <v>1172.7</v>
      </c>
      <c r="F636" s="1" t="n">
        <v>1136.2</v>
      </c>
      <c r="G636" s="1" t="n">
        <f aca="false">AVERAGE(E636:F636)</f>
        <v>1154.45</v>
      </c>
      <c r="H636" s="1" t="n">
        <v>714.7</v>
      </c>
      <c r="I636" s="1" t="n">
        <v>1227.8</v>
      </c>
      <c r="J636" s="1" t="n">
        <v>485.6</v>
      </c>
      <c r="K636" s="1" t="n">
        <v>659.9</v>
      </c>
      <c r="L636" s="1" t="n">
        <v>1202.8</v>
      </c>
      <c r="M636" s="1" t="n">
        <v>923.7</v>
      </c>
      <c r="N636" s="1" t="n">
        <v>985.8</v>
      </c>
      <c r="R636" s="1" t="n">
        <v>1168.9</v>
      </c>
      <c r="S636" s="1" t="n">
        <v>732.3</v>
      </c>
      <c r="V636" s="1" t="n">
        <v>957.5</v>
      </c>
      <c r="Z636" s="1" t="n">
        <v>810.9</v>
      </c>
      <c r="AD636" s="1" t="n">
        <v>962</v>
      </c>
      <c r="AE636" s="1" t="n">
        <v>703.9</v>
      </c>
      <c r="AH636" s="1" t="n">
        <v>716.8</v>
      </c>
      <c r="AI636" s="1" t="n">
        <v>741.1</v>
      </c>
      <c r="AJ636" s="1" t="n">
        <v>765.9</v>
      </c>
      <c r="AL636" s="1" t="n">
        <v>689.8</v>
      </c>
      <c r="AM636" s="1" t="n">
        <v>1002.4</v>
      </c>
      <c r="AN636" s="1" t="n">
        <v>2070.5</v>
      </c>
      <c r="AO636" s="1" t="n">
        <v>2803</v>
      </c>
      <c r="AP636" s="1" t="n">
        <v>654.2</v>
      </c>
      <c r="AQ636" s="1" t="n">
        <v>652.5</v>
      </c>
      <c r="AR636" s="1" t="n">
        <v>961.2</v>
      </c>
      <c r="AS636" s="1" t="n">
        <v>940.1</v>
      </c>
      <c r="AT636" s="1" t="n">
        <v>1203.7</v>
      </c>
      <c r="AU636" s="1" t="n">
        <v>6735</v>
      </c>
      <c r="AV636" s="1" t="n">
        <v>950.65</v>
      </c>
      <c r="AW636" s="1" t="n">
        <v>6639</v>
      </c>
      <c r="AX636" s="4" t="n">
        <f aca="false">AVERAGE(G636:M636)</f>
        <v>909.85</v>
      </c>
      <c r="AY636" s="4" t="n">
        <f aca="false">CONFIDENCE(0.05,STDEV(G636:M636),7)</f>
        <v>219.647481746258</v>
      </c>
    </row>
    <row r="637" customFormat="false" ht="11.25" hidden="false" customHeight="false" outlineLevel="0" collapsed="false">
      <c r="A637" s="1" t="n">
        <v>254</v>
      </c>
      <c r="B637" s="1" t="s">
        <v>1953</v>
      </c>
      <c r="C637" s="1" t="s">
        <v>1954</v>
      </c>
      <c r="D637" s="1" t="s">
        <v>1955</v>
      </c>
      <c r="E637" s="1" t="n">
        <v>78.6</v>
      </c>
      <c r="F637" s="1" t="n">
        <v>37.2</v>
      </c>
      <c r="G637" s="1" t="n">
        <f aca="false">AVERAGE(E637:F637)</f>
        <v>57.9</v>
      </c>
      <c r="H637" s="1" t="n">
        <v>98.5</v>
      </c>
      <c r="I637" s="1" t="n">
        <v>65.2</v>
      </c>
      <c r="J637" s="1" t="n">
        <v>109.2</v>
      </c>
      <c r="K637" s="1" t="n">
        <v>30.6</v>
      </c>
      <c r="L637" s="1" t="n">
        <v>61.3</v>
      </c>
      <c r="M637" s="1" t="n">
        <v>107.9</v>
      </c>
      <c r="N637" s="1" t="n">
        <v>671.4</v>
      </c>
      <c r="R637" s="1" t="n">
        <v>286.1</v>
      </c>
      <c r="S637" s="1" t="n">
        <v>31.9</v>
      </c>
      <c r="V637" s="1" t="n">
        <v>245</v>
      </c>
      <c r="Z637" s="1" t="n">
        <v>458.4</v>
      </c>
      <c r="AD637" s="1" t="n">
        <v>142.8</v>
      </c>
      <c r="AE637" s="1" t="n">
        <v>1047.9</v>
      </c>
      <c r="AH637" s="1" t="n">
        <v>81.7</v>
      </c>
      <c r="AI637" s="1" t="n">
        <v>45.1</v>
      </c>
      <c r="AJ637" s="1" t="n">
        <v>50.6</v>
      </c>
      <c r="AL637" s="1" t="n">
        <v>172.5</v>
      </c>
      <c r="AM637" s="1" t="n">
        <v>24.1</v>
      </c>
      <c r="AN637" s="1" t="n">
        <v>13.3</v>
      </c>
      <c r="AO637" s="1" t="n">
        <v>38</v>
      </c>
      <c r="AP637" s="1" t="n">
        <v>34.1</v>
      </c>
      <c r="AQ637" s="1" t="n">
        <v>11</v>
      </c>
      <c r="AR637" s="1" t="n">
        <v>109.6</v>
      </c>
      <c r="AS637" s="1" t="n">
        <v>48.8</v>
      </c>
      <c r="AT637" s="1" t="n">
        <v>110.2</v>
      </c>
      <c r="AU637" s="1" t="n">
        <v>3505</v>
      </c>
      <c r="AV637" s="1" t="n">
        <v>79.2</v>
      </c>
      <c r="AW637" s="1" t="n">
        <v>3196</v>
      </c>
      <c r="AX637" s="4" t="n">
        <f aca="false">AVERAGE(G637:M637)</f>
        <v>75.8</v>
      </c>
      <c r="AY637" s="4" t="n">
        <f aca="false">CONFIDENCE(0.05,STDEV(G637:M637),7)</f>
        <v>22.1152336965754</v>
      </c>
    </row>
    <row r="638" customFormat="false" ht="11.25" hidden="false" customHeight="false" outlineLevel="0" collapsed="false">
      <c r="A638" s="1" t="n">
        <v>1931</v>
      </c>
      <c r="B638" s="1" t="s">
        <v>1956</v>
      </c>
      <c r="C638" s="1" t="s">
        <v>1957</v>
      </c>
      <c r="D638" s="1" t="s">
        <v>1958</v>
      </c>
      <c r="E638" s="1" t="n">
        <v>3538.7</v>
      </c>
      <c r="F638" s="1" t="n">
        <v>3865.2</v>
      </c>
      <c r="G638" s="1" t="n">
        <f aca="false">AVERAGE(E638:F638)</f>
        <v>3701.95</v>
      </c>
      <c r="H638" s="1" t="n">
        <v>2136.2</v>
      </c>
      <c r="I638" s="1" t="n">
        <v>1746.9</v>
      </c>
      <c r="J638" s="1" t="n">
        <v>3160.9</v>
      </c>
      <c r="K638" s="1" t="n">
        <v>3606.7</v>
      </c>
      <c r="L638" s="1" t="n">
        <v>3801.3</v>
      </c>
      <c r="M638" s="1" t="n">
        <v>2607.2</v>
      </c>
      <c r="N638" s="1" t="n">
        <v>6615.6</v>
      </c>
      <c r="R638" s="1" t="n">
        <v>3540.3</v>
      </c>
      <c r="S638" s="1" t="n">
        <v>2894.8</v>
      </c>
      <c r="V638" s="1" t="n">
        <v>9125.1</v>
      </c>
      <c r="Z638" s="1" t="n">
        <v>7274.7</v>
      </c>
      <c r="AD638" s="1" t="n">
        <v>3583</v>
      </c>
      <c r="AE638" s="1" t="n">
        <v>4739.3</v>
      </c>
      <c r="AH638" s="1" t="n">
        <v>3268.3</v>
      </c>
      <c r="AI638" s="1" t="n">
        <v>3143</v>
      </c>
      <c r="AJ638" s="1" t="n">
        <v>3000.4</v>
      </c>
      <c r="AL638" s="1" t="n">
        <v>2645.3</v>
      </c>
      <c r="AM638" s="1" t="n">
        <v>5882.5</v>
      </c>
      <c r="AN638" s="1" t="n">
        <v>5280</v>
      </c>
      <c r="AO638" s="1" t="n">
        <v>6340.1</v>
      </c>
      <c r="AP638" s="1" t="n">
        <v>5885.6</v>
      </c>
      <c r="AQ638" s="1" t="n">
        <v>6282.7</v>
      </c>
      <c r="AR638" s="1" t="n">
        <v>2337</v>
      </c>
      <c r="AS638" s="1" t="n">
        <v>2365.6</v>
      </c>
      <c r="AT638" s="1" t="n">
        <v>1975.1</v>
      </c>
      <c r="AU638" s="1" t="n">
        <v>6885</v>
      </c>
      <c r="AV638" s="1" t="n">
        <v>2351.3</v>
      </c>
      <c r="AW638" s="1" t="n">
        <v>6907</v>
      </c>
      <c r="AX638" s="4" t="n">
        <f aca="false">AVERAGE(G638:M638)</f>
        <v>2965.87857142857</v>
      </c>
      <c r="AY638" s="4" t="n">
        <f aca="false">CONFIDENCE(0.05,STDEV(G638:M638),7)</f>
        <v>604.202992922372</v>
      </c>
    </row>
    <row r="639" customFormat="false" ht="11.25" hidden="false" customHeight="false" outlineLevel="0" collapsed="false">
      <c r="A639" s="1" t="n">
        <v>683</v>
      </c>
      <c r="B639" s="1" t="s">
        <v>1959</v>
      </c>
      <c r="C639" s="1" t="s">
        <v>1960</v>
      </c>
      <c r="D639" s="1" t="s">
        <v>1961</v>
      </c>
      <c r="E639" s="1" t="n">
        <v>1059.9</v>
      </c>
      <c r="F639" s="1" t="n">
        <v>679.9</v>
      </c>
      <c r="G639" s="1" t="n">
        <f aca="false">AVERAGE(E639:F639)</f>
        <v>869.9</v>
      </c>
      <c r="H639" s="1" t="n">
        <v>756.4</v>
      </c>
      <c r="I639" s="1" t="n">
        <v>352.2</v>
      </c>
      <c r="J639" s="1" t="n">
        <v>795.9</v>
      </c>
      <c r="K639" s="1" t="n">
        <v>843.8</v>
      </c>
      <c r="L639" s="1" t="n">
        <v>1236.1</v>
      </c>
      <c r="M639" s="1" t="n">
        <v>313.9</v>
      </c>
      <c r="N639" s="1" t="n">
        <v>1202.8</v>
      </c>
      <c r="R639" s="1" t="n">
        <v>1175.4</v>
      </c>
      <c r="S639" s="1" t="n">
        <v>1585.7</v>
      </c>
      <c r="V639" s="1" t="n">
        <v>1239.1</v>
      </c>
      <c r="Z639" s="1" t="n">
        <v>793.3</v>
      </c>
      <c r="AD639" s="1" t="n">
        <v>869.6</v>
      </c>
      <c r="AE639" s="1" t="n">
        <v>1955.9</v>
      </c>
      <c r="AH639" s="1" t="n">
        <v>449.2</v>
      </c>
      <c r="AI639" s="1" t="n">
        <v>424.4</v>
      </c>
      <c r="AJ639" s="1" t="n">
        <v>520.7</v>
      </c>
      <c r="AL639" s="1" t="n">
        <v>1049.8</v>
      </c>
      <c r="AM639" s="1" t="n">
        <v>1902.6</v>
      </c>
      <c r="AN639" s="1" t="n">
        <v>2012.5</v>
      </c>
      <c r="AO639" s="1" t="n">
        <v>2000.1</v>
      </c>
      <c r="AP639" s="1" t="n">
        <v>1679</v>
      </c>
      <c r="AQ639" s="1" t="n">
        <v>1602.6</v>
      </c>
      <c r="AR639" s="1" t="n">
        <v>479.8</v>
      </c>
      <c r="AS639" s="1" t="n">
        <v>518.8</v>
      </c>
      <c r="AT639" s="1" t="n">
        <v>570.9</v>
      </c>
      <c r="AU639" s="1" t="n">
        <v>6134</v>
      </c>
      <c r="AV639" s="1" t="n">
        <v>499.3</v>
      </c>
      <c r="AW639" s="1" t="n">
        <v>6052</v>
      </c>
      <c r="AX639" s="4" t="n">
        <f aca="false">AVERAGE(G639:M639)</f>
        <v>738.314285714286</v>
      </c>
      <c r="AY639" s="4" t="n">
        <f aca="false">CONFIDENCE(0.05,STDEV(G639:M639),7)</f>
        <v>236.027888268124</v>
      </c>
    </row>
    <row r="640" customFormat="false" ht="11.25" hidden="false" customHeight="false" outlineLevel="0" collapsed="false">
      <c r="A640" s="1" t="n">
        <v>853</v>
      </c>
      <c r="B640" s="1" t="s">
        <v>1962</v>
      </c>
      <c r="C640" s="1" t="s">
        <v>1963</v>
      </c>
      <c r="D640" s="1" t="s">
        <v>1964</v>
      </c>
      <c r="E640" s="1" t="n">
        <v>849.9</v>
      </c>
      <c r="F640" s="1" t="n">
        <v>392.8</v>
      </c>
      <c r="G640" s="1" t="n">
        <f aca="false">AVERAGE(E640:F640)</f>
        <v>621.35</v>
      </c>
      <c r="H640" s="1" t="n">
        <v>828.2</v>
      </c>
      <c r="I640" s="1" t="n">
        <v>949.8</v>
      </c>
      <c r="J640" s="1" t="n">
        <v>890.8</v>
      </c>
      <c r="K640" s="1" t="n">
        <v>835.8</v>
      </c>
      <c r="L640" s="1" t="n">
        <v>611.8</v>
      </c>
      <c r="M640" s="1" t="n">
        <v>871.7</v>
      </c>
      <c r="N640" s="1" t="n">
        <v>792.5</v>
      </c>
      <c r="R640" s="1" t="n">
        <v>789.3</v>
      </c>
      <c r="S640" s="1" t="n">
        <v>1236.1</v>
      </c>
      <c r="V640" s="1" t="n">
        <v>864.7</v>
      </c>
      <c r="Z640" s="1" t="n">
        <v>949.3</v>
      </c>
      <c r="AD640" s="1" t="n">
        <v>855.2</v>
      </c>
      <c r="AE640" s="1" t="n">
        <v>386.2</v>
      </c>
      <c r="AH640" s="1" t="n">
        <v>681.7</v>
      </c>
      <c r="AI640" s="1" t="n">
        <v>657.1</v>
      </c>
      <c r="AJ640" s="1" t="n">
        <v>707.3</v>
      </c>
      <c r="AL640" s="1" t="n">
        <v>563.3</v>
      </c>
      <c r="AM640" s="1" t="n">
        <v>521.6</v>
      </c>
      <c r="AN640" s="1" t="n">
        <v>233.2</v>
      </c>
      <c r="AO640" s="1" t="n">
        <v>509.6</v>
      </c>
      <c r="AP640" s="1" t="n">
        <v>405.8</v>
      </c>
      <c r="AQ640" s="1" t="n">
        <v>359.4</v>
      </c>
      <c r="AR640" s="1" t="n">
        <v>610.8</v>
      </c>
      <c r="AS640" s="1" t="n">
        <v>563.8</v>
      </c>
      <c r="AT640" s="1" t="n">
        <v>551.9</v>
      </c>
      <c r="AU640" s="1" t="n">
        <v>6088</v>
      </c>
      <c r="AV640" s="1" t="n">
        <v>587.3</v>
      </c>
      <c r="AW640" s="1" t="n">
        <v>6246</v>
      </c>
      <c r="AX640" s="4" t="n">
        <f aca="false">AVERAGE(G640:M640)</f>
        <v>801.35</v>
      </c>
      <c r="AY640" s="4" t="n">
        <f aca="false">CONFIDENCE(0.05,STDEV(G640:M640),7)</f>
        <v>98.1030268998251</v>
      </c>
    </row>
    <row r="641" customFormat="false" ht="11.25" hidden="false" customHeight="false" outlineLevel="0" collapsed="false">
      <c r="A641" s="1" t="n">
        <v>93</v>
      </c>
      <c r="B641" s="1" t="s">
        <v>1965</v>
      </c>
      <c r="C641" s="1" t="s">
        <v>1966</v>
      </c>
      <c r="D641" s="1" t="s">
        <v>1967</v>
      </c>
      <c r="E641" s="1" t="n">
        <v>8.8</v>
      </c>
      <c r="F641" s="1" t="n">
        <v>28.1</v>
      </c>
      <c r="G641" s="1" t="n">
        <f aca="false">AVERAGE(E641:F641)</f>
        <v>18.45</v>
      </c>
      <c r="H641" s="1" t="n">
        <v>47</v>
      </c>
      <c r="I641" s="1" t="n">
        <v>126.3</v>
      </c>
      <c r="J641" s="1" t="n">
        <v>48.7</v>
      </c>
      <c r="K641" s="1" t="n">
        <v>58.8</v>
      </c>
      <c r="L641" s="1" t="n">
        <v>14.4</v>
      </c>
      <c r="M641" s="1" t="n">
        <v>51.3</v>
      </c>
      <c r="N641" s="1" t="n">
        <v>16.9</v>
      </c>
      <c r="R641" s="1" t="n">
        <v>44.7</v>
      </c>
      <c r="S641" s="1" t="n">
        <v>55.5</v>
      </c>
      <c r="V641" s="1" t="n">
        <v>7.8</v>
      </c>
      <c r="Z641" s="1" t="n">
        <v>3.2</v>
      </c>
      <c r="AD641" s="1" t="n">
        <v>28.8</v>
      </c>
      <c r="AE641" s="1" t="n">
        <v>40.1</v>
      </c>
      <c r="AH641" s="1" t="n">
        <v>-16.1</v>
      </c>
      <c r="AI641" s="1" t="n">
        <v>7.8</v>
      </c>
      <c r="AJ641" s="1" t="n">
        <v>-12.5</v>
      </c>
      <c r="AL641" s="1" t="n">
        <v>28.4</v>
      </c>
      <c r="AM641" s="1" t="n">
        <v>-10.8</v>
      </c>
      <c r="AN641" s="1" t="n">
        <v>21.6</v>
      </c>
      <c r="AO641" s="1" t="n">
        <v>29.2</v>
      </c>
      <c r="AP641" s="1" t="n">
        <v>36</v>
      </c>
      <c r="AQ641" s="1" t="n">
        <v>-27.9</v>
      </c>
      <c r="AR641" s="1" t="n">
        <v>19.6</v>
      </c>
      <c r="AS641" s="1" t="n">
        <v>-0.5</v>
      </c>
      <c r="AT641" s="1" t="n">
        <v>22</v>
      </c>
      <c r="AU641" s="1" t="n">
        <v>2364</v>
      </c>
      <c r="AV641" s="1" t="n">
        <v>9.55</v>
      </c>
      <c r="AW641" s="1" t="n">
        <v>2075</v>
      </c>
      <c r="AX641" s="4" t="n">
        <f aca="false">AVERAGE(G641:M641)</f>
        <v>52.1357142857143</v>
      </c>
      <c r="AY641" s="4" t="n">
        <f aca="false">CONFIDENCE(0.05,STDEV(G641:M641),7)</f>
        <v>27.2896620638948</v>
      </c>
    </row>
    <row r="642" customFormat="false" ht="11.25" hidden="false" customHeight="false" outlineLevel="0" collapsed="false">
      <c r="A642" s="1" t="n">
        <v>5501</v>
      </c>
      <c r="B642" s="1" t="s">
        <v>1968</v>
      </c>
      <c r="C642" s="1" t="s">
        <v>1969</v>
      </c>
      <c r="D642" s="1" t="s">
        <v>1970</v>
      </c>
      <c r="E642" s="1" t="n">
        <v>22.3</v>
      </c>
      <c r="F642" s="1" t="n">
        <v>87.9</v>
      </c>
      <c r="G642" s="1" t="n">
        <f aca="false">AVERAGE(E642:F642)</f>
        <v>55.1</v>
      </c>
      <c r="H642" s="1" t="n">
        <v>36.9</v>
      </c>
      <c r="I642" s="1" t="n">
        <v>74.3</v>
      </c>
      <c r="J642" s="1" t="n">
        <v>209</v>
      </c>
      <c r="K642" s="1" t="n">
        <v>-62</v>
      </c>
      <c r="L642" s="1" t="n">
        <v>-27</v>
      </c>
      <c r="M642" s="1" t="n">
        <v>58.7</v>
      </c>
      <c r="N642" s="1" t="n">
        <v>545.4</v>
      </c>
      <c r="R642" s="1" t="n">
        <v>98</v>
      </c>
      <c r="S642" s="1" t="n">
        <v>-49.9</v>
      </c>
      <c r="V642" s="1" t="n">
        <v>87.9</v>
      </c>
      <c r="Z642" s="1" t="n">
        <v>149.7</v>
      </c>
      <c r="AD642" s="1" t="n">
        <v>-76.8</v>
      </c>
      <c r="AE642" s="1" t="n">
        <v>796</v>
      </c>
      <c r="AH642" s="1" t="n">
        <v>-17.6</v>
      </c>
      <c r="AI642" s="1" t="n">
        <v>-24.4</v>
      </c>
      <c r="AJ642" s="1" t="n">
        <v>33.8</v>
      </c>
      <c r="AL642" s="1" t="n">
        <v>59.1</v>
      </c>
      <c r="AM642" s="1" t="n">
        <v>-3.5</v>
      </c>
      <c r="AN642" s="1" t="n">
        <v>8.8</v>
      </c>
      <c r="AO642" s="1" t="n">
        <v>2.5</v>
      </c>
      <c r="AP642" s="1" t="n">
        <v>17.5</v>
      </c>
      <c r="AQ642" s="1" t="n">
        <v>32.1</v>
      </c>
      <c r="AR642" s="1" t="n">
        <v>124.2</v>
      </c>
      <c r="AS642" s="1" t="n">
        <v>69</v>
      </c>
      <c r="AT642" s="1" t="n">
        <v>37.9</v>
      </c>
      <c r="AU642" s="1" t="n">
        <v>2570</v>
      </c>
      <c r="AV642" s="1" t="n">
        <v>96.6</v>
      </c>
      <c r="AW642" s="1" t="n">
        <v>3443</v>
      </c>
      <c r="AX642" s="4" t="n">
        <f aca="false">AVERAGE(G642:M642)</f>
        <v>49.2857142857143</v>
      </c>
      <c r="AY642" s="4" t="n">
        <f aca="false">CONFIDENCE(0.05,STDEV(G642:M642),7)</f>
        <v>63.8792987322814</v>
      </c>
    </row>
    <row r="643" customFormat="false" ht="11.25" hidden="false" customHeight="false" outlineLevel="0" collapsed="false">
      <c r="A643" s="1" t="n">
        <v>5374</v>
      </c>
      <c r="B643" s="1" t="s">
        <v>1971</v>
      </c>
      <c r="C643" s="1" t="s">
        <v>1972</v>
      </c>
      <c r="D643" s="1" t="s">
        <v>1973</v>
      </c>
      <c r="E643" s="1" t="n">
        <v>222.9</v>
      </c>
      <c r="F643" s="1" t="n">
        <v>339.1</v>
      </c>
      <c r="G643" s="1" t="n">
        <f aca="false">AVERAGE(E643:F643)</f>
        <v>281</v>
      </c>
      <c r="H643" s="1" t="n">
        <v>188.9</v>
      </c>
      <c r="I643" s="1" t="n">
        <v>218</v>
      </c>
      <c r="J643" s="1" t="n">
        <v>343</v>
      </c>
      <c r="K643" s="1" t="n">
        <v>234.2</v>
      </c>
      <c r="L643" s="1" t="n">
        <v>217.3</v>
      </c>
      <c r="M643" s="1" t="n">
        <v>314.5</v>
      </c>
      <c r="N643" s="1" t="n">
        <v>305.3</v>
      </c>
      <c r="R643" s="1" t="n">
        <v>167</v>
      </c>
      <c r="S643" s="1" t="n">
        <v>793.6</v>
      </c>
      <c r="V643" s="1" t="n">
        <v>443.7</v>
      </c>
      <c r="Z643" s="1" t="n">
        <v>289.9</v>
      </c>
      <c r="AD643" s="1" t="n">
        <v>219.5</v>
      </c>
      <c r="AE643" s="1" t="n">
        <v>189.1</v>
      </c>
      <c r="AH643" s="1" t="n">
        <v>194.3</v>
      </c>
      <c r="AI643" s="1" t="n">
        <v>200.2</v>
      </c>
      <c r="AJ643" s="1" t="n">
        <v>200.2</v>
      </c>
      <c r="AL643" s="1" t="n">
        <v>167.3</v>
      </c>
      <c r="AM643" s="1" t="n">
        <v>71.7</v>
      </c>
      <c r="AN643" s="1" t="n">
        <v>129</v>
      </c>
      <c r="AO643" s="1" t="n">
        <v>101.2</v>
      </c>
      <c r="AP643" s="1" t="n">
        <v>268.7</v>
      </c>
      <c r="AQ643" s="1" t="n">
        <v>270.6</v>
      </c>
      <c r="AR643" s="1" t="n">
        <v>318.1</v>
      </c>
      <c r="AS643" s="1" t="n">
        <v>320.7</v>
      </c>
      <c r="AT643" s="1" t="n">
        <v>549.5</v>
      </c>
      <c r="AU643" s="1" t="n">
        <v>6080</v>
      </c>
      <c r="AV643" s="1" t="n">
        <v>319.4</v>
      </c>
      <c r="AW643" s="1" t="n">
        <v>5448</v>
      </c>
      <c r="AX643" s="4" t="n">
        <f aca="false">AVERAGE(G643:M643)</f>
        <v>256.7</v>
      </c>
      <c r="AY643" s="4" t="n">
        <f aca="false">CONFIDENCE(0.05,STDEV(G643:M643),7)</f>
        <v>42.2667234637619</v>
      </c>
    </row>
    <row r="644" customFormat="false" ht="11.25" hidden="false" customHeight="false" outlineLevel="0" collapsed="false">
      <c r="A644" s="1" t="n">
        <v>4975</v>
      </c>
      <c r="B644" s="1" t="s">
        <v>1974</v>
      </c>
      <c r="C644" s="1" t="s">
        <v>1975</v>
      </c>
      <c r="D644" s="1" t="s">
        <v>1976</v>
      </c>
      <c r="E644" s="1" t="n">
        <v>735.4</v>
      </c>
      <c r="F644" s="1" t="n">
        <v>753.3</v>
      </c>
      <c r="G644" s="1" t="n">
        <f aca="false">AVERAGE(E644:F644)</f>
        <v>744.35</v>
      </c>
      <c r="H644" s="1" t="n">
        <v>461.1</v>
      </c>
      <c r="I644" s="1" t="n">
        <v>518</v>
      </c>
      <c r="J644" s="1" t="n">
        <v>911.3</v>
      </c>
      <c r="K644" s="1" t="n">
        <v>546.5</v>
      </c>
      <c r="L644" s="1" t="n">
        <v>247.1</v>
      </c>
      <c r="M644" s="1" t="n">
        <v>475.1</v>
      </c>
      <c r="N644" s="1" t="n">
        <v>479.1</v>
      </c>
      <c r="R644" s="1" t="n">
        <v>494.2</v>
      </c>
      <c r="S644" s="1" t="n">
        <v>547.3</v>
      </c>
      <c r="V644" s="1" t="n">
        <v>534.4</v>
      </c>
      <c r="Z644" s="1" t="n">
        <v>438.6</v>
      </c>
      <c r="AD644" s="1" t="n">
        <v>543.8</v>
      </c>
      <c r="AE644" s="1" t="n">
        <v>403.1</v>
      </c>
      <c r="AH644" s="1" t="n">
        <v>415</v>
      </c>
      <c r="AI644" s="1" t="n">
        <v>447.8</v>
      </c>
      <c r="AJ644" s="1" t="n">
        <v>373.5</v>
      </c>
      <c r="AL644" s="1" t="n">
        <v>339.1</v>
      </c>
      <c r="AM644" s="1" t="n">
        <v>564.2</v>
      </c>
      <c r="AN644" s="1" t="n">
        <v>420.3</v>
      </c>
      <c r="AO644" s="1" t="n">
        <v>455.6</v>
      </c>
      <c r="AP644" s="1" t="n">
        <v>429.5</v>
      </c>
      <c r="AQ644" s="1" t="n">
        <v>447</v>
      </c>
      <c r="AR644" s="1" t="n">
        <v>396.1</v>
      </c>
      <c r="AS644" s="1" t="n">
        <v>451.3</v>
      </c>
      <c r="AT644" s="1" t="n">
        <v>745</v>
      </c>
      <c r="AU644" s="1" t="n">
        <v>6397</v>
      </c>
      <c r="AV644" s="1" t="n">
        <v>423.7</v>
      </c>
      <c r="AW644" s="1" t="n">
        <v>5833</v>
      </c>
      <c r="AX644" s="4" t="n">
        <f aca="false">AVERAGE(G644:M644)</f>
        <v>557.635714285714</v>
      </c>
      <c r="AY644" s="4" t="n">
        <f aca="false">CONFIDENCE(0.05,STDEV(G644:M644),7)</f>
        <v>158.364074495943</v>
      </c>
    </row>
    <row r="645" customFormat="false" ht="11.25" hidden="false" customHeight="false" outlineLevel="0" collapsed="false">
      <c r="A645" s="1" t="n">
        <v>5615</v>
      </c>
      <c r="B645" s="1" t="s">
        <v>1977</v>
      </c>
      <c r="C645" s="1" t="s">
        <v>1978</v>
      </c>
      <c r="D645" s="1" t="s">
        <v>1979</v>
      </c>
      <c r="E645" s="1" t="n">
        <v>114.4</v>
      </c>
      <c r="F645" s="1" t="n">
        <v>98.7</v>
      </c>
      <c r="G645" s="1" t="n">
        <f aca="false">AVERAGE(E645:F645)</f>
        <v>106.55</v>
      </c>
      <c r="H645" s="1" t="n">
        <v>34</v>
      </c>
      <c r="I645" s="1" t="n">
        <v>27.7</v>
      </c>
      <c r="J645" s="1" t="n">
        <v>80.3</v>
      </c>
      <c r="K645" s="1" t="n">
        <v>71.1</v>
      </c>
      <c r="L645" s="1" t="n">
        <v>49.9</v>
      </c>
      <c r="M645" s="1" t="n">
        <v>35.5</v>
      </c>
      <c r="N645" s="1" t="n">
        <v>-29.2</v>
      </c>
      <c r="R645" s="1" t="n">
        <v>21.1</v>
      </c>
      <c r="S645" s="1" t="n">
        <v>84.5</v>
      </c>
      <c r="V645" s="1" t="n">
        <v>58.7</v>
      </c>
      <c r="Z645" s="1" t="n">
        <v>18.8</v>
      </c>
      <c r="AD645" s="1" t="n">
        <v>210.6</v>
      </c>
      <c r="AE645" s="1" t="n">
        <v>29.7</v>
      </c>
      <c r="AH645" s="1" t="n">
        <v>-3.8</v>
      </c>
      <c r="AI645" s="1" t="n">
        <v>26.3</v>
      </c>
      <c r="AJ645" s="1" t="n">
        <v>28.3</v>
      </c>
      <c r="AL645" s="1" t="n">
        <v>3.6</v>
      </c>
      <c r="AM645" s="1" t="n">
        <v>228.1</v>
      </c>
      <c r="AN645" s="1" t="n">
        <v>16.9</v>
      </c>
      <c r="AO645" s="1" t="n">
        <v>11.2</v>
      </c>
      <c r="AP645" s="1" t="n">
        <v>9.5</v>
      </c>
      <c r="AQ645" s="1" t="n">
        <v>5.3</v>
      </c>
      <c r="AR645" s="1" t="n">
        <v>354.6</v>
      </c>
      <c r="AS645" s="1" t="n">
        <v>334.3</v>
      </c>
      <c r="AT645" s="1" t="n">
        <v>249.2</v>
      </c>
      <c r="AU645" s="1" t="n">
        <v>4796</v>
      </c>
      <c r="AV645" s="1" t="n">
        <v>344.45</v>
      </c>
      <c r="AW645" s="1" t="n">
        <v>5563</v>
      </c>
      <c r="AX645" s="4" t="n">
        <f aca="false">AVERAGE(G645:M645)</f>
        <v>57.8642857142857</v>
      </c>
      <c r="AY645" s="4" t="n">
        <f aca="false">CONFIDENCE(0.05,STDEV(G645:M645),7)</f>
        <v>21.5804312657614</v>
      </c>
    </row>
    <row r="646" customFormat="false" ht="11.25" hidden="false" customHeight="false" outlineLevel="0" collapsed="false">
      <c r="A646" s="1" t="n">
        <v>1926</v>
      </c>
      <c r="B646" s="1" t="s">
        <v>1980</v>
      </c>
      <c r="C646" s="1" t="s">
        <v>1981</v>
      </c>
      <c r="D646" s="1" t="s">
        <v>1982</v>
      </c>
      <c r="E646" s="1" t="n">
        <v>167.1</v>
      </c>
      <c r="F646" s="1" t="n">
        <v>149.2</v>
      </c>
      <c r="G646" s="1" t="n">
        <f aca="false">AVERAGE(E646:F646)</f>
        <v>158.15</v>
      </c>
      <c r="H646" s="1" t="n">
        <v>88.7</v>
      </c>
      <c r="I646" s="1" t="n">
        <v>154.6</v>
      </c>
      <c r="J646" s="1" t="n">
        <v>213.7</v>
      </c>
      <c r="K646" s="1" t="n">
        <v>134.2</v>
      </c>
      <c r="L646" s="1" t="n">
        <v>231.5</v>
      </c>
      <c r="M646" s="1" t="n">
        <v>75.8</v>
      </c>
      <c r="N646" s="1" t="n">
        <v>70.1</v>
      </c>
      <c r="R646" s="1" t="n">
        <v>78.6</v>
      </c>
      <c r="S646" s="1" t="n">
        <v>151.2</v>
      </c>
      <c r="V646" s="1" t="n">
        <v>168.2</v>
      </c>
      <c r="Z646" s="1" t="n">
        <v>84.5</v>
      </c>
      <c r="AD646" s="1" t="n">
        <v>230.9</v>
      </c>
      <c r="AE646" s="1" t="n">
        <v>93.5</v>
      </c>
      <c r="AH646" s="1" t="n">
        <v>49.2</v>
      </c>
      <c r="AI646" s="1" t="n">
        <v>102</v>
      </c>
      <c r="AJ646" s="1" t="n">
        <v>39.8</v>
      </c>
      <c r="AL646" s="1" t="n">
        <v>101</v>
      </c>
      <c r="AM646" s="1" t="n">
        <v>124.3</v>
      </c>
      <c r="AN646" s="1" t="n">
        <v>177.6</v>
      </c>
      <c r="AO646" s="1" t="n">
        <v>203.1</v>
      </c>
      <c r="AP646" s="1" t="n">
        <v>354.9</v>
      </c>
      <c r="AQ646" s="1" t="n">
        <v>320.2</v>
      </c>
      <c r="AR646" s="1" t="n">
        <v>60.9</v>
      </c>
      <c r="AS646" s="1" t="n">
        <v>78.2</v>
      </c>
      <c r="AT646" s="1" t="n">
        <v>47.3</v>
      </c>
      <c r="AU646" s="1" t="n">
        <v>2695</v>
      </c>
      <c r="AV646" s="1" t="n">
        <v>69.55</v>
      </c>
      <c r="AW646" s="1" t="n">
        <v>3050</v>
      </c>
      <c r="AX646" s="4" t="n">
        <f aca="false">AVERAGE(G646:M646)</f>
        <v>150.95</v>
      </c>
      <c r="AY646" s="4" t="n">
        <f aca="false">CONFIDENCE(0.05,STDEV(G646:M646),7)</f>
        <v>43.0833183832875</v>
      </c>
    </row>
    <row r="647" customFormat="false" ht="11.25" hidden="false" customHeight="false" outlineLevel="0" collapsed="false">
      <c r="A647" s="1" t="n">
        <v>5728</v>
      </c>
      <c r="B647" s="1" t="s">
        <v>1983</v>
      </c>
      <c r="C647" s="1" t="s">
        <v>1984</v>
      </c>
      <c r="D647" s="1" t="s">
        <v>1985</v>
      </c>
      <c r="E647" s="1" t="n">
        <v>857.3</v>
      </c>
      <c r="F647" s="1" t="n">
        <v>927.8</v>
      </c>
      <c r="G647" s="1" t="n">
        <f aca="false">AVERAGE(E647:F647)</f>
        <v>892.55</v>
      </c>
      <c r="H647" s="1" t="n">
        <v>233.4</v>
      </c>
      <c r="I647" s="1" t="n">
        <v>362.9</v>
      </c>
      <c r="J647" s="1" t="n">
        <v>362.4</v>
      </c>
      <c r="K647" s="1" t="n">
        <v>426.1</v>
      </c>
      <c r="L647" s="1" t="n">
        <v>356.3</v>
      </c>
      <c r="M647" s="1" t="n">
        <v>356.1</v>
      </c>
      <c r="N647" s="1" t="n">
        <v>875.6</v>
      </c>
      <c r="R647" s="1" t="n">
        <v>238.6</v>
      </c>
      <c r="S647" s="1" t="n">
        <v>973.7</v>
      </c>
      <c r="V647" s="1" t="n">
        <v>475</v>
      </c>
      <c r="Z647" s="1" t="n">
        <v>261.8</v>
      </c>
      <c r="AD647" s="1" t="n">
        <v>383.5</v>
      </c>
      <c r="AE647" s="1" t="n">
        <v>165.6</v>
      </c>
      <c r="AH647" s="1" t="n">
        <v>353.8</v>
      </c>
      <c r="AI647" s="1" t="n">
        <v>362.7</v>
      </c>
      <c r="AJ647" s="1" t="n">
        <v>179.8</v>
      </c>
      <c r="AL647" s="1" t="n">
        <v>192.1</v>
      </c>
      <c r="AM647" s="1" t="n">
        <v>561.2</v>
      </c>
      <c r="AN647" s="1" t="n">
        <v>213.5</v>
      </c>
      <c r="AO647" s="1" t="n">
        <v>212.4</v>
      </c>
      <c r="AP647" s="1" t="n">
        <v>326.5</v>
      </c>
      <c r="AQ647" s="1" t="n">
        <v>318.1</v>
      </c>
      <c r="AR647" s="1" t="n">
        <v>436</v>
      </c>
      <c r="AS647" s="1" t="n">
        <v>540.7</v>
      </c>
      <c r="AT647" s="1" t="n">
        <v>291.8</v>
      </c>
      <c r="AU647" s="1" t="n">
        <v>5083</v>
      </c>
      <c r="AV647" s="1" t="n">
        <v>488.35</v>
      </c>
      <c r="AW647" s="1" t="n">
        <v>6034</v>
      </c>
      <c r="AX647" s="4" t="n">
        <f aca="false">AVERAGE(G647:M647)</f>
        <v>427.107142857143</v>
      </c>
      <c r="AY647" s="4" t="n">
        <f aca="false">CONFIDENCE(0.05,STDEV(G647:M647),7)</f>
        <v>157.88003981701</v>
      </c>
    </row>
    <row r="648" customFormat="false" ht="11.25" hidden="false" customHeight="false" outlineLevel="0" collapsed="false">
      <c r="A648" s="1" t="n">
        <v>822</v>
      </c>
      <c r="B648" s="1" t="s">
        <v>1986</v>
      </c>
      <c r="C648" s="1" t="s">
        <v>1987</v>
      </c>
      <c r="D648" s="1" t="s">
        <v>1988</v>
      </c>
      <c r="E648" s="1" t="n">
        <v>105.4</v>
      </c>
      <c r="F648" s="1" t="n">
        <v>111</v>
      </c>
      <c r="G648" s="1" t="n">
        <f aca="false">AVERAGE(E648:F648)</f>
        <v>108.2</v>
      </c>
      <c r="H648" s="1" t="n">
        <v>169.8</v>
      </c>
      <c r="I648" s="1" t="n">
        <v>122.6</v>
      </c>
      <c r="J648" s="1" t="n">
        <v>43.3</v>
      </c>
      <c r="K648" s="1" t="n">
        <v>43.8</v>
      </c>
      <c r="L648" s="1" t="n">
        <v>223.1</v>
      </c>
      <c r="M648" s="1" t="n">
        <v>221.4</v>
      </c>
      <c r="N648" s="1" t="n">
        <v>47.2</v>
      </c>
      <c r="R648" s="1" t="n">
        <v>529.8</v>
      </c>
      <c r="S648" s="1" t="n">
        <v>381.5</v>
      </c>
      <c r="V648" s="1" t="n">
        <v>123.4</v>
      </c>
      <c r="Z648" s="1" t="n">
        <v>136.1</v>
      </c>
      <c r="AD648" s="1" t="n">
        <v>211.1</v>
      </c>
      <c r="AE648" s="1" t="n">
        <v>116.7</v>
      </c>
      <c r="AH648" s="1" t="n">
        <v>11.8</v>
      </c>
      <c r="AI648" s="1" t="n">
        <v>15.3</v>
      </c>
      <c r="AJ648" s="1" t="n">
        <v>82.9</v>
      </c>
      <c r="AL648" s="1" t="n">
        <v>162.5</v>
      </c>
      <c r="AM648" s="1" t="n">
        <v>187.3</v>
      </c>
      <c r="AN648" s="1" t="n">
        <v>21.1</v>
      </c>
      <c r="AO648" s="1" t="n">
        <v>2.1</v>
      </c>
      <c r="AP648" s="1" t="n">
        <v>-6.6</v>
      </c>
      <c r="AQ648" s="1" t="n">
        <v>9.6</v>
      </c>
      <c r="AR648" s="1" t="n">
        <v>167.6</v>
      </c>
      <c r="AS648" s="1" t="n">
        <v>175.6</v>
      </c>
      <c r="AT648" s="1" t="n">
        <v>182.2</v>
      </c>
      <c r="AU648" s="1" t="n">
        <v>4261</v>
      </c>
      <c r="AV648" s="1" t="n">
        <v>171.6</v>
      </c>
      <c r="AW648" s="1" t="n">
        <v>4306</v>
      </c>
      <c r="AX648" s="4" t="n">
        <f aca="false">AVERAGE(G648:M648)</f>
        <v>133.171428571429</v>
      </c>
      <c r="AY648" s="4" t="n">
        <f aca="false">CONFIDENCE(0.05,STDEV(G648:M648),7)</f>
        <v>55.7754319199554</v>
      </c>
    </row>
    <row r="649" customFormat="false" ht="11.25" hidden="false" customHeight="false" outlineLevel="0" collapsed="false">
      <c r="A649" s="1" t="n">
        <v>1507</v>
      </c>
      <c r="B649" s="1" t="s">
        <v>1989</v>
      </c>
      <c r="C649" s="1" t="s">
        <v>1990</v>
      </c>
      <c r="D649" s="1" t="s">
        <v>1991</v>
      </c>
      <c r="E649" s="1" t="n">
        <v>92.7</v>
      </c>
      <c r="F649" s="1" t="n">
        <v>132.2</v>
      </c>
      <c r="G649" s="1" t="n">
        <f aca="false">AVERAGE(E649:F649)</f>
        <v>112.45</v>
      </c>
      <c r="H649" s="1" t="n">
        <v>139.2</v>
      </c>
      <c r="I649" s="1" t="n">
        <v>205.2</v>
      </c>
      <c r="J649" s="1" t="n">
        <v>138.4</v>
      </c>
      <c r="K649" s="1" t="n">
        <v>99.5</v>
      </c>
      <c r="L649" s="1" t="n">
        <v>73.4</v>
      </c>
      <c r="M649" s="1" t="n">
        <v>150.4</v>
      </c>
      <c r="N649" s="1" t="n">
        <v>84.4</v>
      </c>
      <c r="R649" s="1" t="n">
        <v>107.2</v>
      </c>
      <c r="S649" s="1" t="n">
        <v>107.3</v>
      </c>
      <c r="V649" s="1" t="n">
        <v>68.9</v>
      </c>
      <c r="Z649" s="1" t="n">
        <v>69.6</v>
      </c>
      <c r="AD649" s="1" t="n">
        <v>104.6</v>
      </c>
      <c r="AE649" s="1" t="n">
        <v>75.5</v>
      </c>
      <c r="AH649" s="1" t="n">
        <v>73.4</v>
      </c>
      <c r="AI649" s="1" t="n">
        <v>67.4</v>
      </c>
      <c r="AJ649" s="1" t="n">
        <v>79.7</v>
      </c>
      <c r="AL649" s="1" t="n">
        <v>47.9</v>
      </c>
      <c r="AM649" s="1" t="n">
        <v>193.7</v>
      </c>
      <c r="AN649" s="1" t="n">
        <v>151</v>
      </c>
      <c r="AO649" s="1" t="n">
        <v>178.1</v>
      </c>
      <c r="AP649" s="1" t="n">
        <v>194.2</v>
      </c>
      <c r="AQ649" s="1" t="n">
        <v>172.6</v>
      </c>
      <c r="AR649" s="1" t="n">
        <v>63.8</v>
      </c>
      <c r="AS649" s="1" t="n">
        <v>39.6</v>
      </c>
      <c r="AT649" s="1" t="n">
        <v>129.4</v>
      </c>
      <c r="AU649" s="1" t="n">
        <v>3740</v>
      </c>
      <c r="AV649" s="1" t="n">
        <v>51.7</v>
      </c>
      <c r="AW649" s="1" t="n">
        <v>2777</v>
      </c>
      <c r="AX649" s="4" t="n">
        <f aca="false">AVERAGE(G649:M649)</f>
        <v>131.221428571429</v>
      </c>
      <c r="AY649" s="4" t="n">
        <f aca="false">CONFIDENCE(0.05,STDEV(G649:M649),7)</f>
        <v>31.2217040776544</v>
      </c>
    </row>
    <row r="650" customFormat="false" ht="11.25" hidden="false" customHeight="false" outlineLevel="0" collapsed="false">
      <c r="A650" s="1" t="n">
        <v>1680</v>
      </c>
      <c r="B650" s="1" t="s">
        <v>1992</v>
      </c>
      <c r="C650" s="1" t="s">
        <v>1993</v>
      </c>
      <c r="D650" s="1" t="s">
        <v>1994</v>
      </c>
      <c r="E650" s="1" t="n">
        <v>206.5</v>
      </c>
      <c r="F650" s="1" t="n">
        <v>110.2</v>
      </c>
      <c r="G650" s="1" t="n">
        <f aca="false">AVERAGE(E650:F650)</f>
        <v>158.35</v>
      </c>
      <c r="H650" s="1" t="n">
        <v>213.4</v>
      </c>
      <c r="I650" s="1" t="n">
        <v>211.6</v>
      </c>
      <c r="J650" s="1" t="n">
        <v>372.6</v>
      </c>
      <c r="K650" s="1" t="n">
        <v>311.8</v>
      </c>
      <c r="L650" s="1" t="n">
        <v>179.9</v>
      </c>
      <c r="M650" s="1" t="n">
        <v>216</v>
      </c>
      <c r="N650" s="1" t="n">
        <v>431.8</v>
      </c>
      <c r="R650" s="1" t="n">
        <v>215.4</v>
      </c>
      <c r="S650" s="1" t="n">
        <v>1988.7</v>
      </c>
      <c r="V650" s="1" t="n">
        <v>335</v>
      </c>
      <c r="Z650" s="1" t="n">
        <v>637.5</v>
      </c>
      <c r="AD650" s="1" t="n">
        <v>331.2</v>
      </c>
      <c r="AE650" s="1" t="n">
        <v>320.8</v>
      </c>
      <c r="AH650" s="1" t="n">
        <v>205.8</v>
      </c>
      <c r="AI650" s="1" t="n">
        <v>256.4</v>
      </c>
      <c r="AJ650" s="1" t="n">
        <v>147.8</v>
      </c>
      <c r="AL650" s="1" t="n">
        <v>165.6</v>
      </c>
      <c r="AM650" s="1" t="n">
        <v>99.4</v>
      </c>
      <c r="AN650" s="1" t="n">
        <v>126.1</v>
      </c>
      <c r="AO650" s="1" t="n">
        <v>165.8</v>
      </c>
      <c r="AP650" s="1" t="n">
        <v>159.3</v>
      </c>
      <c r="AQ650" s="1" t="n">
        <v>173.9</v>
      </c>
      <c r="AR650" s="1" t="n">
        <v>309.9</v>
      </c>
      <c r="AS650" s="1" t="n">
        <v>275.5</v>
      </c>
      <c r="AT650" s="1" t="n">
        <v>244.3</v>
      </c>
      <c r="AU650" s="1" t="n">
        <v>4763</v>
      </c>
      <c r="AV650" s="1" t="n">
        <v>292.7</v>
      </c>
      <c r="AW650" s="1" t="n">
        <v>5273</v>
      </c>
      <c r="AX650" s="4" t="n">
        <f aca="false">AVERAGE(G650:M650)</f>
        <v>237.664285714286</v>
      </c>
      <c r="AY650" s="4" t="n">
        <f aca="false">CONFIDENCE(0.05,STDEV(G650:M650),7)</f>
        <v>56.6347585949231</v>
      </c>
    </row>
    <row r="651" customFormat="false" ht="11.25" hidden="false" customHeight="false" outlineLevel="0" collapsed="false">
      <c r="A651" s="1" t="n">
        <v>5955</v>
      </c>
      <c r="B651" s="1" t="s">
        <v>1995</v>
      </c>
      <c r="C651" s="1" t="s">
        <v>1996</v>
      </c>
      <c r="D651" s="1" t="s">
        <v>1997</v>
      </c>
      <c r="E651" s="1" t="n">
        <v>73.6</v>
      </c>
      <c r="F651" s="1" t="n">
        <v>58.3</v>
      </c>
      <c r="G651" s="1" t="n">
        <f aca="false">AVERAGE(E651:F651)</f>
        <v>65.95</v>
      </c>
      <c r="H651" s="1" t="n">
        <v>254.1</v>
      </c>
      <c r="I651" s="1" t="n">
        <v>337.4</v>
      </c>
      <c r="J651" s="1" t="n">
        <v>587.7</v>
      </c>
      <c r="K651" s="1" t="n">
        <v>276.7</v>
      </c>
      <c r="L651" s="1" t="n">
        <v>186.3</v>
      </c>
      <c r="M651" s="1" t="n">
        <v>109</v>
      </c>
      <c r="N651" s="1" t="n">
        <v>17.8</v>
      </c>
      <c r="R651" s="1" t="n">
        <v>125.7</v>
      </c>
      <c r="S651" s="1" t="n">
        <v>286.5</v>
      </c>
      <c r="V651" s="1" t="n">
        <v>121.8</v>
      </c>
      <c r="Z651" s="1" t="n">
        <v>25.9</v>
      </c>
      <c r="AD651" s="1" t="n">
        <v>269.4</v>
      </c>
      <c r="AE651" s="1" t="n">
        <v>87.4</v>
      </c>
      <c r="AH651" s="1" t="n">
        <v>-2.6</v>
      </c>
      <c r="AI651" s="1" t="n">
        <v>192.7</v>
      </c>
      <c r="AJ651" s="1" t="n">
        <v>59.4</v>
      </c>
      <c r="AL651" s="1" t="n">
        <v>53.8</v>
      </c>
      <c r="AM651" s="1" t="n">
        <v>37</v>
      </c>
      <c r="AN651" s="1" t="n">
        <v>-95.5</v>
      </c>
      <c r="AO651" s="1" t="n">
        <v>-110.3</v>
      </c>
      <c r="AP651" s="1" t="n">
        <v>-0.1</v>
      </c>
      <c r="AQ651" s="1" t="n">
        <v>-12</v>
      </c>
      <c r="AR651" s="1" t="n">
        <v>181.8</v>
      </c>
      <c r="AS651" s="1" t="n">
        <v>221.3</v>
      </c>
      <c r="AT651" s="1" t="n">
        <v>294</v>
      </c>
      <c r="AU651" s="1" t="n">
        <v>5100</v>
      </c>
      <c r="AV651" s="1" t="n">
        <v>201.55</v>
      </c>
      <c r="AW651" s="1" t="n">
        <v>4607</v>
      </c>
      <c r="AX651" s="4" t="n">
        <f aca="false">AVERAGE(G651:M651)</f>
        <v>259.592857142857</v>
      </c>
      <c r="AY651" s="4" t="n">
        <f aca="false">CONFIDENCE(0.05,STDEV(G651:M651),7)</f>
        <v>128.159509292346</v>
      </c>
    </row>
    <row r="652" customFormat="false" ht="11.25" hidden="false" customHeight="false" outlineLevel="0" collapsed="false">
      <c r="A652" s="1" t="n">
        <v>5779</v>
      </c>
      <c r="B652" s="1" t="s">
        <v>1998</v>
      </c>
      <c r="C652" s="1" t="s">
        <v>1999</v>
      </c>
      <c r="D652" s="1" t="s">
        <v>2000</v>
      </c>
      <c r="E652" s="1" t="n">
        <v>144.6</v>
      </c>
      <c r="F652" s="1" t="n">
        <v>17.3</v>
      </c>
      <c r="G652" s="1" t="n">
        <f aca="false">AVERAGE(E652:F652)</f>
        <v>80.95</v>
      </c>
      <c r="H652" s="1" t="n">
        <v>-50.9</v>
      </c>
      <c r="I652" s="1" t="n">
        <v>-34.5</v>
      </c>
      <c r="J652" s="1" t="n">
        <v>47.8</v>
      </c>
      <c r="K652" s="1" t="n">
        <v>288.4</v>
      </c>
      <c r="L652" s="1" t="n">
        <v>-51.5</v>
      </c>
      <c r="M652" s="1" t="n">
        <v>428.1</v>
      </c>
      <c r="N652" s="1" t="n">
        <v>109.7</v>
      </c>
      <c r="R652" s="1" t="n">
        <v>133.3</v>
      </c>
      <c r="S652" s="1" t="n">
        <v>279.7</v>
      </c>
      <c r="V652" s="1" t="n">
        <v>57</v>
      </c>
      <c r="Z652" s="1" t="n">
        <v>-1.4</v>
      </c>
      <c r="AD652" s="1" t="n">
        <v>156</v>
      </c>
      <c r="AE652" s="1" t="n">
        <v>258.2</v>
      </c>
      <c r="AH652" s="1" t="n">
        <v>64.6</v>
      </c>
      <c r="AI652" s="1" t="n">
        <v>21.6</v>
      </c>
      <c r="AJ652" s="1" t="n">
        <v>8</v>
      </c>
      <c r="AL652" s="1" t="n">
        <v>49.9</v>
      </c>
      <c r="AM652" s="1" t="n">
        <v>33.5</v>
      </c>
      <c r="AN652" s="1" t="n">
        <v>77.8</v>
      </c>
      <c r="AO652" s="1" t="n">
        <v>31.3</v>
      </c>
      <c r="AP652" s="1" t="n">
        <v>897.8</v>
      </c>
      <c r="AQ652" s="1" t="n">
        <v>736.4</v>
      </c>
      <c r="AR652" s="1" t="n">
        <v>-35.3</v>
      </c>
      <c r="AS652" s="1" t="n">
        <v>-105</v>
      </c>
      <c r="AT652" s="1" t="n">
        <v>0.1</v>
      </c>
      <c r="AU652" s="1" t="n">
        <v>2087</v>
      </c>
      <c r="AV652" s="1" t="n">
        <v>-70.15</v>
      </c>
      <c r="AW652" s="1" t="n">
        <v>1102</v>
      </c>
      <c r="AX652" s="4" t="n">
        <f aca="false">AVERAGE(G652:M652)</f>
        <v>101.192857142857</v>
      </c>
      <c r="AY652" s="4" t="n">
        <f aca="false">CONFIDENCE(0.05,STDEV(G652:M652),7)</f>
        <v>138.602017646233</v>
      </c>
    </row>
    <row r="653" customFormat="false" ht="11.25" hidden="false" customHeight="false" outlineLevel="0" collapsed="false">
      <c r="A653" s="1" t="n">
        <v>3060</v>
      </c>
      <c r="B653" s="1" t="s">
        <v>2001</v>
      </c>
      <c r="C653" s="1" t="s">
        <v>2002</v>
      </c>
      <c r="D653" s="1" t="s">
        <v>2003</v>
      </c>
      <c r="E653" s="1" t="n">
        <v>564.4</v>
      </c>
      <c r="F653" s="1" t="n">
        <v>285.4</v>
      </c>
      <c r="G653" s="1" t="n">
        <f aca="false">AVERAGE(E653:F653)</f>
        <v>424.9</v>
      </c>
      <c r="H653" s="1" t="n">
        <v>448.1</v>
      </c>
      <c r="I653" s="1" t="n">
        <v>860.7</v>
      </c>
      <c r="J653" s="1" t="n">
        <v>601.8</v>
      </c>
      <c r="K653" s="1" t="n">
        <v>403.1</v>
      </c>
      <c r="L653" s="1" t="n">
        <v>423.5</v>
      </c>
      <c r="M653" s="1" t="n">
        <v>423.1</v>
      </c>
      <c r="N653" s="1" t="n">
        <v>301.2</v>
      </c>
      <c r="R653" s="1" t="n">
        <v>547.3</v>
      </c>
      <c r="S653" s="1" t="n">
        <v>306.7</v>
      </c>
      <c r="V653" s="1" t="n">
        <v>208.2</v>
      </c>
      <c r="Z653" s="1" t="n">
        <v>304.8</v>
      </c>
      <c r="AD653" s="1" t="n">
        <v>534.4</v>
      </c>
      <c r="AE653" s="1" t="n">
        <v>244.5</v>
      </c>
      <c r="AH653" s="1" t="n">
        <v>319.7</v>
      </c>
      <c r="AI653" s="1" t="n">
        <v>345.9</v>
      </c>
      <c r="AJ653" s="1" t="n">
        <v>288.9</v>
      </c>
      <c r="AL653" s="1" t="n">
        <v>274.5</v>
      </c>
      <c r="AM653" s="1" t="n">
        <v>441.1</v>
      </c>
      <c r="AN653" s="1" t="n">
        <v>416</v>
      </c>
      <c r="AO653" s="1" t="n">
        <v>543.7</v>
      </c>
      <c r="AP653" s="1" t="n">
        <v>474.5</v>
      </c>
      <c r="AQ653" s="1" t="n">
        <v>362.6</v>
      </c>
      <c r="AR653" s="1" t="n">
        <v>387</v>
      </c>
      <c r="AS653" s="1" t="n">
        <v>381.7</v>
      </c>
      <c r="AT653" s="1" t="n">
        <v>376.8</v>
      </c>
      <c r="AU653" s="1" t="n">
        <v>5529</v>
      </c>
      <c r="AV653" s="1" t="n">
        <v>384.35</v>
      </c>
      <c r="AW653" s="1" t="n">
        <v>5722</v>
      </c>
      <c r="AX653" s="4" t="n">
        <f aca="false">AVERAGE(G653:M653)</f>
        <v>512.171428571429</v>
      </c>
      <c r="AY653" s="4" t="n">
        <f aca="false">CONFIDENCE(0.05,STDEV(G653:M653),7)</f>
        <v>124.297886295658</v>
      </c>
    </row>
    <row r="654" customFormat="false" ht="11.25" hidden="false" customHeight="false" outlineLevel="0" collapsed="false">
      <c r="A654" s="1" t="n">
        <v>5449</v>
      </c>
      <c r="B654" s="1" t="s">
        <v>2004</v>
      </c>
      <c r="C654" s="1" t="s">
        <v>2005</v>
      </c>
      <c r="D654" s="1" t="s">
        <v>2006</v>
      </c>
      <c r="E654" s="1" t="n">
        <v>83.6</v>
      </c>
      <c r="F654" s="1" t="n">
        <v>37.3</v>
      </c>
      <c r="G654" s="1" t="n">
        <f aca="false">AVERAGE(E654:F654)</f>
        <v>60.45</v>
      </c>
      <c r="H654" s="1" t="n">
        <v>117.8</v>
      </c>
      <c r="I654" s="1" t="n">
        <v>169.1</v>
      </c>
      <c r="J654" s="1" t="n">
        <v>130.8</v>
      </c>
      <c r="K654" s="1" t="n">
        <v>129.7</v>
      </c>
      <c r="L654" s="1" t="n">
        <v>133</v>
      </c>
      <c r="M654" s="1" t="n">
        <v>82.5</v>
      </c>
      <c r="N654" s="1" t="n">
        <v>105.9</v>
      </c>
      <c r="R654" s="1" t="n">
        <v>126.3</v>
      </c>
      <c r="S654" s="1" t="n">
        <v>119.7</v>
      </c>
      <c r="V654" s="1" t="n">
        <v>121.2</v>
      </c>
      <c r="Z654" s="1" t="n">
        <v>67.8</v>
      </c>
      <c r="AD654" s="1" t="n">
        <v>112.7</v>
      </c>
      <c r="AE654" s="1" t="n">
        <v>94.2</v>
      </c>
      <c r="AH654" s="1" t="n">
        <v>90.2</v>
      </c>
      <c r="AI654" s="1" t="n">
        <v>66.6</v>
      </c>
      <c r="AJ654" s="1" t="n">
        <v>71.7</v>
      </c>
      <c r="AL654" s="1" t="n">
        <v>70</v>
      </c>
      <c r="AM654" s="1" t="n">
        <v>101.1</v>
      </c>
      <c r="AN654" s="1" t="n">
        <v>171.1</v>
      </c>
      <c r="AO654" s="1" t="n">
        <v>136.3</v>
      </c>
      <c r="AP654" s="1" t="n">
        <v>149.9</v>
      </c>
      <c r="AQ654" s="1" t="n">
        <v>100.2</v>
      </c>
      <c r="AR654" s="1" t="n">
        <v>-220.6</v>
      </c>
      <c r="AS654" s="1" t="n">
        <v>-156.8</v>
      </c>
      <c r="AT654" s="1" t="n">
        <v>-158.3</v>
      </c>
      <c r="AU654" s="1" t="n">
        <v>865</v>
      </c>
      <c r="AV654" s="1" t="n">
        <v>-188.7</v>
      </c>
      <c r="AW654" s="1" t="n">
        <v>492</v>
      </c>
      <c r="AX654" s="4" t="n">
        <f aca="false">AVERAGE(G654:M654)</f>
        <v>117.621428571429</v>
      </c>
      <c r="AY654" s="4" t="n">
        <f aca="false">CONFIDENCE(0.05,STDEV(G654:M654),7)</f>
        <v>26.55221512665</v>
      </c>
    </row>
    <row r="655" customFormat="false" ht="11.25" hidden="false" customHeight="false" outlineLevel="0" collapsed="false">
      <c r="A655" s="1" t="n">
        <v>2154</v>
      </c>
      <c r="B655" s="1" t="s">
        <v>2007</v>
      </c>
      <c r="C655" s="1" t="s">
        <v>2008</v>
      </c>
      <c r="D655" s="1" t="s">
        <v>2009</v>
      </c>
      <c r="E655" s="1" t="n">
        <v>410.1</v>
      </c>
      <c r="F655" s="1" t="n">
        <v>336.4</v>
      </c>
      <c r="G655" s="1" t="n">
        <f aca="false">AVERAGE(E655:F655)</f>
        <v>373.25</v>
      </c>
      <c r="H655" s="1" t="n">
        <v>488</v>
      </c>
      <c r="I655" s="1" t="n">
        <v>394.3</v>
      </c>
      <c r="J655" s="1" t="n">
        <v>389.6</v>
      </c>
      <c r="K655" s="1" t="n">
        <v>269.4</v>
      </c>
      <c r="L655" s="1" t="n">
        <v>333.6</v>
      </c>
      <c r="M655" s="1" t="n">
        <v>449.9</v>
      </c>
      <c r="N655" s="1" t="n">
        <v>295.8</v>
      </c>
      <c r="R655" s="1" t="n">
        <v>604.6</v>
      </c>
      <c r="S655" s="1" t="n">
        <v>245.7</v>
      </c>
      <c r="V655" s="1" t="n">
        <v>216.9</v>
      </c>
      <c r="Z655" s="1" t="n">
        <v>208.4</v>
      </c>
      <c r="AD655" s="1" t="n">
        <v>206.1</v>
      </c>
      <c r="AE655" s="1" t="n">
        <v>285.7</v>
      </c>
      <c r="AH655" s="1" t="n">
        <v>301.3</v>
      </c>
      <c r="AI655" s="1" t="n">
        <v>210</v>
      </c>
      <c r="AJ655" s="1" t="n">
        <v>227</v>
      </c>
      <c r="AL655" s="1" t="n">
        <v>202.8</v>
      </c>
      <c r="AM655" s="1" t="n">
        <v>365.7</v>
      </c>
      <c r="AN655" s="1" t="n">
        <v>377.5</v>
      </c>
      <c r="AO655" s="1" t="n">
        <v>374.1</v>
      </c>
      <c r="AP655" s="1" t="n">
        <v>343.6</v>
      </c>
      <c r="AQ655" s="1" t="n">
        <v>359.8</v>
      </c>
      <c r="AR655" s="1" t="n">
        <v>311.6</v>
      </c>
      <c r="AS655" s="1" t="n">
        <v>286.5</v>
      </c>
      <c r="AT655" s="1" t="n">
        <v>449.4</v>
      </c>
      <c r="AU655" s="1" t="n">
        <v>5805</v>
      </c>
      <c r="AV655" s="1" t="n">
        <v>299.05</v>
      </c>
      <c r="AW655" s="1" t="n">
        <v>5323</v>
      </c>
      <c r="AX655" s="4" t="n">
        <f aca="false">AVERAGE(G655:M655)</f>
        <v>385.435714285714</v>
      </c>
      <c r="AY655" s="4" t="n">
        <f aca="false">CONFIDENCE(0.05,STDEV(G655:M655),7)</f>
        <v>53.308818781347</v>
      </c>
    </row>
    <row r="656" customFormat="false" ht="11.25" hidden="false" customHeight="false" outlineLevel="0" collapsed="false">
      <c r="A656" s="1" t="n">
        <v>1814</v>
      </c>
      <c r="B656" s="1" t="s">
        <v>2010</v>
      </c>
      <c r="C656" s="1" t="s">
        <v>2011</v>
      </c>
      <c r="D656" s="1" t="s">
        <v>2012</v>
      </c>
      <c r="E656" s="1" t="n">
        <v>512.6</v>
      </c>
      <c r="F656" s="1" t="n">
        <v>377</v>
      </c>
      <c r="G656" s="1" t="n">
        <f aca="false">AVERAGE(E656:F656)</f>
        <v>444.8</v>
      </c>
      <c r="H656" s="1" t="n">
        <v>481.6</v>
      </c>
      <c r="I656" s="1" t="n">
        <v>847.8</v>
      </c>
      <c r="J656" s="1" t="n">
        <v>353.9</v>
      </c>
      <c r="K656" s="1" t="n">
        <v>1070.6</v>
      </c>
      <c r="L656" s="1" t="n">
        <v>2071</v>
      </c>
      <c r="M656" s="1" t="n">
        <v>523</v>
      </c>
      <c r="N656" s="1" t="n">
        <v>501.7</v>
      </c>
      <c r="R656" s="1" t="n">
        <v>1091.7</v>
      </c>
      <c r="S656" s="1" t="n">
        <v>784.1</v>
      </c>
      <c r="V656" s="1" t="n">
        <v>884.1</v>
      </c>
      <c r="Z656" s="1" t="n">
        <v>209</v>
      </c>
      <c r="AD656" s="1" t="n">
        <v>513.1</v>
      </c>
      <c r="AE656" s="1" t="n">
        <v>918.2</v>
      </c>
      <c r="AH656" s="1" t="n">
        <v>253.1</v>
      </c>
      <c r="AI656" s="1" t="n">
        <v>504.4</v>
      </c>
      <c r="AJ656" s="1" t="n">
        <v>728.4</v>
      </c>
      <c r="AL656" s="1" t="n">
        <v>319.1</v>
      </c>
      <c r="AM656" s="1" t="n">
        <v>1888.7</v>
      </c>
      <c r="AN656" s="1" t="n">
        <v>1803.1</v>
      </c>
      <c r="AO656" s="1" t="n">
        <v>1573.3</v>
      </c>
      <c r="AP656" s="1" t="n">
        <v>978.1</v>
      </c>
      <c r="AQ656" s="1" t="n">
        <v>1038.6</v>
      </c>
      <c r="AR656" s="1" t="n">
        <v>188.9</v>
      </c>
      <c r="AS656" s="1" t="n">
        <v>207.1</v>
      </c>
      <c r="AT656" s="1" t="n">
        <v>158.2</v>
      </c>
      <c r="AU656" s="1" t="n">
        <v>4048</v>
      </c>
      <c r="AV656" s="1" t="n">
        <v>198</v>
      </c>
      <c r="AW656" s="1" t="n">
        <v>4568</v>
      </c>
      <c r="AX656" s="4" t="n">
        <f aca="false">AVERAGE(G656:M656)</f>
        <v>827.528571428571</v>
      </c>
      <c r="AY656" s="4" t="n">
        <f aca="false">CONFIDENCE(0.05,STDEV(G656:M656),7)</f>
        <v>447.444229722862</v>
      </c>
    </row>
    <row r="657" customFormat="false" ht="11.25" hidden="false" customHeight="false" outlineLevel="0" collapsed="false">
      <c r="A657" s="1" t="n">
        <v>1713</v>
      </c>
      <c r="B657" s="1" t="s">
        <v>2013</v>
      </c>
      <c r="C657" s="1" t="s">
        <v>2014</v>
      </c>
      <c r="D657" s="1" t="s">
        <v>2015</v>
      </c>
      <c r="E657" s="1" t="n">
        <v>454.2</v>
      </c>
      <c r="F657" s="1" t="n">
        <v>323.7</v>
      </c>
      <c r="G657" s="1" t="n">
        <f aca="false">AVERAGE(E657:F657)</f>
        <v>388.95</v>
      </c>
      <c r="H657" s="1" t="n">
        <v>307.3</v>
      </c>
      <c r="I657" s="1" t="n">
        <v>405.3</v>
      </c>
      <c r="J657" s="1" t="n">
        <v>305.3</v>
      </c>
      <c r="K657" s="1" t="n">
        <v>412.7</v>
      </c>
      <c r="L657" s="1" t="n">
        <v>304.4</v>
      </c>
      <c r="M657" s="1" t="n">
        <v>605.8</v>
      </c>
      <c r="N657" s="1" t="n">
        <v>392.3</v>
      </c>
      <c r="R657" s="1" t="n">
        <v>267</v>
      </c>
      <c r="S657" s="1" t="n">
        <v>313.9</v>
      </c>
      <c r="V657" s="1" t="n">
        <v>401.5</v>
      </c>
      <c r="Z657" s="1" t="n">
        <v>157.6</v>
      </c>
      <c r="AD657" s="1" t="n">
        <v>241.1</v>
      </c>
      <c r="AE657" s="1" t="n">
        <v>223.5</v>
      </c>
      <c r="AH657" s="1" t="n">
        <v>303.4</v>
      </c>
      <c r="AI657" s="1" t="n">
        <v>176</v>
      </c>
      <c r="AJ657" s="1" t="n">
        <v>231</v>
      </c>
      <c r="AL657" s="1" t="n">
        <v>205.2</v>
      </c>
      <c r="AM657" s="1" t="n">
        <v>228.3</v>
      </c>
      <c r="AN657" s="1" t="n">
        <v>691.7</v>
      </c>
      <c r="AO657" s="1" t="n">
        <v>778.4</v>
      </c>
      <c r="AP657" s="1" t="n">
        <v>320.7</v>
      </c>
      <c r="AQ657" s="1" t="n">
        <v>283.6</v>
      </c>
      <c r="AR657" s="1" t="n">
        <v>165.7</v>
      </c>
      <c r="AS657" s="1" t="n">
        <v>250.8</v>
      </c>
      <c r="AT657" s="1" t="n">
        <v>298.5</v>
      </c>
      <c r="AU657" s="1" t="n">
        <v>5125</v>
      </c>
      <c r="AV657" s="1" t="n">
        <v>208.25</v>
      </c>
      <c r="AW657" s="1" t="n">
        <v>4666</v>
      </c>
      <c r="AX657" s="4" t="n">
        <f aca="false">AVERAGE(G657:M657)</f>
        <v>389.964285714286</v>
      </c>
      <c r="AY657" s="4" t="n">
        <f aca="false">CONFIDENCE(0.05,STDEV(G657:M657),7)</f>
        <v>79.2461267775686</v>
      </c>
    </row>
    <row r="658" customFormat="false" ht="11.25" hidden="false" customHeight="false" outlineLevel="0" collapsed="false">
      <c r="A658" s="1" t="n">
        <v>2994</v>
      </c>
      <c r="B658" s="1" t="s">
        <v>2016</v>
      </c>
      <c r="C658" s="1" t="s">
        <v>2017</v>
      </c>
      <c r="D658" s="1" t="s">
        <v>2018</v>
      </c>
      <c r="E658" s="1" t="n">
        <v>546.6</v>
      </c>
      <c r="F658" s="1" t="n">
        <v>523.8</v>
      </c>
      <c r="G658" s="1" t="n">
        <f aca="false">AVERAGE(E658:F658)</f>
        <v>535.2</v>
      </c>
      <c r="H658" s="1" t="n">
        <v>487.6</v>
      </c>
      <c r="I658" s="1" t="n">
        <v>422.9</v>
      </c>
      <c r="J658" s="1" t="n">
        <v>423.6</v>
      </c>
      <c r="K658" s="1" t="n">
        <v>415.4</v>
      </c>
      <c r="L658" s="1" t="n">
        <v>302.5</v>
      </c>
      <c r="M658" s="1" t="n">
        <v>337.8</v>
      </c>
      <c r="N658" s="1" t="n">
        <v>353.2</v>
      </c>
      <c r="R658" s="1" t="n">
        <v>571.5</v>
      </c>
      <c r="S658" s="1" t="n">
        <v>426.9</v>
      </c>
      <c r="V658" s="1" t="n">
        <v>370</v>
      </c>
      <c r="Z658" s="1" t="n">
        <v>549.5</v>
      </c>
      <c r="AD658" s="1" t="n">
        <v>490.9</v>
      </c>
      <c r="AE658" s="1" t="n">
        <v>369.3</v>
      </c>
      <c r="AH658" s="1" t="n">
        <v>326.3</v>
      </c>
      <c r="AI658" s="1" t="n">
        <v>322.9</v>
      </c>
      <c r="AJ658" s="1" t="n">
        <v>302.1</v>
      </c>
      <c r="AL658" s="1" t="n">
        <v>393</v>
      </c>
      <c r="AM658" s="1" t="n">
        <v>575.4</v>
      </c>
      <c r="AN658" s="1" t="n">
        <v>421.5</v>
      </c>
      <c r="AO658" s="1" t="n">
        <v>434.4</v>
      </c>
      <c r="AP658" s="1" t="n">
        <v>637.6</v>
      </c>
      <c r="AQ658" s="1" t="n">
        <v>613.9</v>
      </c>
      <c r="AR658" s="1" t="n">
        <v>169.4</v>
      </c>
      <c r="AS658" s="1" t="n">
        <v>165.2</v>
      </c>
      <c r="AT658" s="1" t="n">
        <v>316.8</v>
      </c>
      <c r="AU658" s="1" t="n">
        <v>5240</v>
      </c>
      <c r="AV658" s="1" t="n">
        <v>167.3</v>
      </c>
      <c r="AW658" s="1" t="n">
        <v>4257</v>
      </c>
      <c r="AX658" s="4" t="n">
        <f aca="false">AVERAGE(G658:M658)</f>
        <v>417.857142857143</v>
      </c>
      <c r="AY658" s="4" t="n">
        <f aca="false">CONFIDENCE(0.05,STDEV(G658:M658),7)</f>
        <v>59.2747564858161</v>
      </c>
    </row>
    <row r="659" customFormat="false" ht="11.25" hidden="false" customHeight="false" outlineLevel="0" collapsed="false">
      <c r="A659" s="1" t="n">
        <v>439</v>
      </c>
      <c r="B659" s="1" t="s">
        <v>2019</v>
      </c>
      <c r="C659" s="1" t="s">
        <v>2020</v>
      </c>
      <c r="D659" s="1" t="s">
        <v>2021</v>
      </c>
      <c r="E659" s="1" t="n">
        <v>2939.6</v>
      </c>
      <c r="F659" s="1" t="n">
        <v>2052.3</v>
      </c>
      <c r="G659" s="1" t="n">
        <f aca="false">AVERAGE(E659:F659)</f>
        <v>2495.95</v>
      </c>
      <c r="H659" s="1" t="n">
        <v>1353.8</v>
      </c>
      <c r="I659" s="1" t="n">
        <v>2374.1</v>
      </c>
      <c r="J659" s="1" t="n">
        <v>1402.8</v>
      </c>
      <c r="K659" s="1" t="n">
        <v>2256.1</v>
      </c>
      <c r="L659" s="1" t="n">
        <v>1449.2</v>
      </c>
      <c r="M659" s="1" t="n">
        <v>2251.6</v>
      </c>
      <c r="N659" s="1" t="n">
        <v>1657.9</v>
      </c>
      <c r="R659" s="1" t="n">
        <v>1325.8</v>
      </c>
      <c r="S659" s="1" t="n">
        <v>2031.7</v>
      </c>
      <c r="V659" s="1" t="n">
        <v>1414.8</v>
      </c>
      <c r="Z659" s="1" t="n">
        <v>1079.9</v>
      </c>
      <c r="AD659" s="1" t="n">
        <v>1608.2</v>
      </c>
      <c r="AE659" s="1" t="n">
        <v>1597.7</v>
      </c>
      <c r="AH659" s="1" t="n">
        <v>1589.2</v>
      </c>
      <c r="AI659" s="1" t="n">
        <v>1075.2</v>
      </c>
      <c r="AJ659" s="1" t="n">
        <v>1455.8</v>
      </c>
      <c r="AL659" s="1" t="n">
        <v>1279.7</v>
      </c>
      <c r="AM659" s="1" t="n">
        <v>1124.9</v>
      </c>
      <c r="AN659" s="1" t="n">
        <v>1441.4</v>
      </c>
      <c r="AO659" s="1" t="n">
        <v>1871.8</v>
      </c>
      <c r="AP659" s="1" t="n">
        <v>913.9</v>
      </c>
      <c r="AQ659" s="1" t="n">
        <v>853.8</v>
      </c>
      <c r="AR659" s="1" t="n">
        <v>1259.5</v>
      </c>
      <c r="AS659" s="1" t="n">
        <v>1226.4</v>
      </c>
      <c r="AT659" s="1" t="n">
        <v>1634.1</v>
      </c>
      <c r="AU659" s="1" t="n">
        <v>6854</v>
      </c>
      <c r="AV659" s="1" t="n">
        <v>1242.95</v>
      </c>
      <c r="AW659" s="1" t="n">
        <v>6753</v>
      </c>
      <c r="AX659" s="4" t="n">
        <f aca="false">AVERAGE(G659:M659)</f>
        <v>1940.50714285714</v>
      </c>
      <c r="AY659" s="4" t="n">
        <f aca="false">CONFIDENCE(0.05,STDEV(G659:M659),7)</f>
        <v>378.65683198887</v>
      </c>
    </row>
    <row r="660" customFormat="false" ht="11.25" hidden="false" customHeight="false" outlineLevel="0" collapsed="false">
      <c r="A660" s="1" t="n">
        <v>945</v>
      </c>
      <c r="B660" s="1" t="s">
        <v>2022</v>
      </c>
      <c r="C660" s="1" t="s">
        <v>2023</v>
      </c>
      <c r="D660" s="1" t="s">
        <v>2024</v>
      </c>
      <c r="E660" s="1" t="n">
        <v>729.6</v>
      </c>
      <c r="F660" s="1" t="n">
        <v>28.8</v>
      </c>
      <c r="G660" s="1" t="n">
        <f aca="false">AVERAGE(E660:F660)</f>
        <v>379.2</v>
      </c>
      <c r="H660" s="1" t="n">
        <v>475.7</v>
      </c>
      <c r="I660" s="1" t="n">
        <v>574.7</v>
      </c>
      <c r="J660" s="1" t="n">
        <v>536.9</v>
      </c>
      <c r="K660" s="1" t="n">
        <v>489.8</v>
      </c>
      <c r="L660" s="1" t="n">
        <v>494.9</v>
      </c>
      <c r="M660" s="1" t="n">
        <v>502.7</v>
      </c>
      <c r="N660" s="1" t="n">
        <v>561.5</v>
      </c>
      <c r="R660" s="1" t="n">
        <v>606.2</v>
      </c>
      <c r="S660" s="1" t="n">
        <v>463.7</v>
      </c>
      <c r="V660" s="1" t="n">
        <v>622.8</v>
      </c>
      <c r="Z660" s="1" t="n">
        <v>556.8</v>
      </c>
      <c r="AD660" s="1" t="n">
        <v>325.6</v>
      </c>
      <c r="AE660" s="1" t="n">
        <v>568.1</v>
      </c>
      <c r="AH660" s="1" t="n">
        <v>436.5</v>
      </c>
      <c r="AI660" s="1" t="n">
        <v>127</v>
      </c>
      <c r="AJ660" s="1" t="n">
        <v>27.8</v>
      </c>
      <c r="AL660" s="1" t="n">
        <v>438.2</v>
      </c>
      <c r="AM660" s="1" t="n">
        <v>284.4</v>
      </c>
      <c r="AN660" s="1" t="n">
        <v>83.8</v>
      </c>
      <c r="AO660" s="1" t="n">
        <v>757.2</v>
      </c>
      <c r="AP660" s="1" t="n">
        <v>748.7</v>
      </c>
      <c r="AQ660" s="1" t="n">
        <v>573.8</v>
      </c>
      <c r="AR660" s="1" t="n">
        <v>298.5</v>
      </c>
      <c r="AS660" s="1" t="n">
        <v>263.8</v>
      </c>
      <c r="AT660" s="1" t="n">
        <v>295.8</v>
      </c>
      <c r="AU660" s="1" t="n">
        <v>5112</v>
      </c>
      <c r="AV660" s="1" t="n">
        <v>281.15</v>
      </c>
      <c r="AW660" s="1" t="n">
        <v>5207</v>
      </c>
      <c r="AX660" s="4" t="n">
        <f aca="false">AVERAGE(G660:M660)</f>
        <v>493.414285714286</v>
      </c>
      <c r="AY660" s="4" t="n">
        <f aca="false">CONFIDENCE(0.05,STDEV(G660:M660),7)</f>
        <v>44.8152123748524</v>
      </c>
    </row>
    <row r="661" customFormat="false" ht="11.25" hidden="false" customHeight="false" outlineLevel="0" collapsed="false">
      <c r="A661" s="1" t="n">
        <v>3901</v>
      </c>
      <c r="B661" s="1" t="s">
        <v>2025</v>
      </c>
      <c r="C661" s="1" t="s">
        <v>2026</v>
      </c>
      <c r="D661" s="1" t="s">
        <v>2027</v>
      </c>
      <c r="E661" s="1" t="n">
        <v>182.2</v>
      </c>
      <c r="F661" s="1" t="n">
        <v>191.7</v>
      </c>
      <c r="G661" s="1" t="n">
        <f aca="false">AVERAGE(E661:F661)</f>
        <v>186.95</v>
      </c>
      <c r="H661" s="1" t="n">
        <v>191.9</v>
      </c>
      <c r="I661" s="1" t="n">
        <v>459.9</v>
      </c>
      <c r="J661" s="1" t="n">
        <v>144.2</v>
      </c>
      <c r="K661" s="1" t="n">
        <v>92.4</v>
      </c>
      <c r="L661" s="1" t="n">
        <v>192.9</v>
      </c>
      <c r="M661" s="1" t="n">
        <v>263.6</v>
      </c>
      <c r="N661" s="1" t="n">
        <v>76.9</v>
      </c>
      <c r="R661" s="1" t="n">
        <v>67</v>
      </c>
      <c r="S661" s="1" t="n">
        <v>46.4</v>
      </c>
      <c r="V661" s="1" t="n">
        <v>122.9</v>
      </c>
      <c r="Z661" s="1" t="n">
        <v>132.7</v>
      </c>
      <c r="AD661" s="1" t="n">
        <v>167.8</v>
      </c>
      <c r="AE661" s="1" t="n">
        <v>82.6</v>
      </c>
      <c r="AH661" s="1" t="n">
        <v>84.3</v>
      </c>
      <c r="AI661" s="1" t="n">
        <v>89.7</v>
      </c>
      <c r="AJ661" s="1" t="n">
        <v>110.4</v>
      </c>
      <c r="AL661" s="1" t="n">
        <v>50</v>
      </c>
      <c r="AM661" s="1" t="n">
        <v>-12.5</v>
      </c>
      <c r="AN661" s="1" t="n">
        <v>5</v>
      </c>
      <c r="AO661" s="1" t="n">
        <v>15.8</v>
      </c>
      <c r="AP661" s="1" t="n">
        <v>40.1</v>
      </c>
      <c r="AQ661" s="1" t="n">
        <v>21.5</v>
      </c>
      <c r="AR661" s="1" t="n">
        <v>90</v>
      </c>
      <c r="AS661" s="1" t="n">
        <v>132.7</v>
      </c>
      <c r="AT661" s="1" t="n">
        <v>80.3</v>
      </c>
      <c r="AU661" s="1" t="n">
        <v>3150</v>
      </c>
      <c r="AV661" s="1" t="n">
        <v>111.35</v>
      </c>
      <c r="AW661" s="1" t="n">
        <v>3657</v>
      </c>
      <c r="AX661" s="4" t="n">
        <f aca="false">AVERAGE(G661:M661)</f>
        <v>218.835714285714</v>
      </c>
      <c r="AY661" s="4" t="n">
        <f aca="false">CONFIDENCE(0.05,STDEV(G661:M661),7)</f>
        <v>87.697739812729</v>
      </c>
    </row>
    <row r="662" customFormat="false" ht="11.25" hidden="false" customHeight="false" outlineLevel="0" collapsed="false">
      <c r="A662" s="1" t="n">
        <v>665</v>
      </c>
      <c r="B662" s="1" t="s">
        <v>2028</v>
      </c>
      <c r="C662" s="1" t="s">
        <v>2029</v>
      </c>
      <c r="D662" s="1" t="s">
        <v>2030</v>
      </c>
      <c r="E662" s="1" t="n">
        <v>20.3</v>
      </c>
      <c r="F662" s="1" t="n">
        <v>16.5</v>
      </c>
      <c r="G662" s="1" t="n">
        <f aca="false">AVERAGE(E662:F662)</f>
        <v>18.4</v>
      </c>
      <c r="H662" s="1" t="n">
        <v>60.6</v>
      </c>
      <c r="I662" s="1" t="n">
        <v>74.2</v>
      </c>
      <c r="J662" s="1" t="n">
        <v>173</v>
      </c>
      <c r="K662" s="1" t="n">
        <v>847.9</v>
      </c>
      <c r="L662" s="1" t="n">
        <v>27.8</v>
      </c>
      <c r="M662" s="1" t="n">
        <v>45.3</v>
      </c>
      <c r="N662" s="1" t="n">
        <v>129.5</v>
      </c>
      <c r="R662" s="1" t="n">
        <v>84.6</v>
      </c>
      <c r="S662" s="1" t="n">
        <v>34.1</v>
      </c>
      <c r="V662" s="1" t="n">
        <v>218.5</v>
      </c>
      <c r="Z662" s="1" t="n">
        <v>9.9</v>
      </c>
      <c r="AD662" s="1" t="n">
        <v>18.4</v>
      </c>
      <c r="AE662" s="1" t="n">
        <v>2.7</v>
      </c>
      <c r="AH662" s="1" t="n">
        <v>26.4</v>
      </c>
      <c r="AI662" s="1" t="n">
        <v>-6.5</v>
      </c>
      <c r="AJ662" s="1" t="n">
        <v>18.8</v>
      </c>
      <c r="AL662" s="1" t="n">
        <v>25.7</v>
      </c>
      <c r="AM662" s="1" t="n">
        <v>-0.5</v>
      </c>
      <c r="AN662" s="1" t="n">
        <v>30.1</v>
      </c>
      <c r="AO662" s="1" t="n">
        <v>37.6</v>
      </c>
      <c r="AP662" s="1" t="n">
        <v>148.2</v>
      </c>
      <c r="AQ662" s="1" t="n">
        <v>116.9</v>
      </c>
      <c r="AR662" s="1" t="n">
        <v>32.9</v>
      </c>
      <c r="AS662" s="1" t="n">
        <v>10.2</v>
      </c>
      <c r="AT662" s="1" t="n">
        <v>21.9</v>
      </c>
      <c r="AU662" s="1" t="n">
        <v>2363</v>
      </c>
      <c r="AV662" s="1" t="n">
        <v>21.55</v>
      </c>
      <c r="AW662" s="1" t="n">
        <v>2257</v>
      </c>
      <c r="AX662" s="4" t="n">
        <f aca="false">AVERAGE(G662:M662)</f>
        <v>178.171428571429</v>
      </c>
      <c r="AY662" s="4" t="n">
        <f aca="false">CONFIDENCE(0.05,STDEV(G662:M662),7)</f>
        <v>222.030990280385</v>
      </c>
    </row>
    <row r="663" customFormat="false" ht="11.25" hidden="false" customHeight="false" outlineLevel="0" collapsed="false">
      <c r="A663" s="1" t="n">
        <v>3495</v>
      </c>
      <c r="B663" s="1" t="s">
        <v>2031</v>
      </c>
      <c r="C663" s="1" t="s">
        <v>2032</v>
      </c>
      <c r="D663" s="1" t="s">
        <v>2033</v>
      </c>
      <c r="E663" s="1" t="n">
        <v>3632.1</v>
      </c>
      <c r="F663" s="1" t="n">
        <v>4365.1</v>
      </c>
      <c r="G663" s="1" t="n">
        <f aca="false">AVERAGE(E663:F663)</f>
        <v>3998.6</v>
      </c>
      <c r="H663" s="1" t="n">
        <v>3832</v>
      </c>
      <c r="I663" s="1" t="n">
        <v>567.3</v>
      </c>
      <c r="J663" s="1" t="n">
        <v>1891</v>
      </c>
      <c r="K663" s="1" t="n">
        <v>1501.5</v>
      </c>
      <c r="L663" s="1" t="n">
        <v>3436.3</v>
      </c>
      <c r="M663" s="1" t="n">
        <v>4791.4</v>
      </c>
      <c r="N663" s="1" t="n">
        <v>3450.5</v>
      </c>
      <c r="R663" s="1" t="n">
        <v>1296.7</v>
      </c>
      <c r="S663" s="1" t="n">
        <v>516</v>
      </c>
      <c r="V663" s="1" t="n">
        <v>2143.6</v>
      </c>
      <c r="Z663" s="1" t="n">
        <v>1335.5</v>
      </c>
      <c r="AD663" s="1" t="n">
        <v>2190.2</v>
      </c>
      <c r="AE663" s="1" t="n">
        <v>1256.7</v>
      </c>
      <c r="AH663" s="1" t="n">
        <v>1356.4</v>
      </c>
      <c r="AI663" s="1" t="n">
        <v>929.9</v>
      </c>
      <c r="AJ663" s="1" t="n">
        <v>1935.9</v>
      </c>
      <c r="AL663" s="1" t="n">
        <v>1816</v>
      </c>
      <c r="AM663" s="1" t="n">
        <v>1403.1</v>
      </c>
      <c r="AN663" s="1" t="n">
        <v>295.1</v>
      </c>
      <c r="AO663" s="1" t="n">
        <v>339.3</v>
      </c>
      <c r="AP663" s="1" t="n">
        <v>984.2</v>
      </c>
      <c r="AQ663" s="1" t="n">
        <v>796.2</v>
      </c>
      <c r="AR663" s="1" t="n">
        <v>2906.3</v>
      </c>
      <c r="AS663" s="1" t="n">
        <v>2899</v>
      </c>
      <c r="AT663" s="1" t="n">
        <v>4124.6</v>
      </c>
      <c r="AU663" s="1" t="n">
        <v>6982</v>
      </c>
      <c r="AV663" s="1" t="n">
        <v>2902.65</v>
      </c>
      <c r="AW663" s="1" t="n">
        <v>6949</v>
      </c>
      <c r="AX663" s="4" t="n">
        <f aca="false">AVERAGE(G663:M663)</f>
        <v>2859.72857142857</v>
      </c>
      <c r="AY663" s="4" t="n">
        <f aca="false">CONFIDENCE(0.05,STDEV(G663:M663),7)</f>
        <v>1145.42676890026</v>
      </c>
    </row>
    <row r="664" customFormat="false" ht="11.25" hidden="false" customHeight="false" outlineLevel="0" collapsed="false">
      <c r="A664" s="1" t="n">
        <v>1873</v>
      </c>
      <c r="B664" s="1" t="s">
        <v>2034</v>
      </c>
      <c r="C664" s="1" t="s">
        <v>2035</v>
      </c>
      <c r="D664" s="1" t="s">
        <v>2036</v>
      </c>
      <c r="E664" s="1" t="n">
        <v>52.3</v>
      </c>
      <c r="F664" s="1" t="n">
        <v>83.2</v>
      </c>
      <c r="G664" s="1" t="n">
        <f aca="false">AVERAGE(E664:F664)</f>
        <v>67.75</v>
      </c>
      <c r="H664" s="1" t="n">
        <v>203.6</v>
      </c>
      <c r="I664" s="1" t="n">
        <v>112.4</v>
      </c>
      <c r="J664" s="1" t="n">
        <v>113.1</v>
      </c>
      <c r="K664" s="1" t="n">
        <v>60.1</v>
      </c>
      <c r="L664" s="1" t="n">
        <v>51.1</v>
      </c>
      <c r="M664" s="1" t="n">
        <v>64.5</v>
      </c>
      <c r="N664" s="1" t="n">
        <v>237.2</v>
      </c>
      <c r="R664" s="1" t="n">
        <v>118.6</v>
      </c>
      <c r="S664" s="1" t="n">
        <v>79.7</v>
      </c>
      <c r="V664" s="1" t="n">
        <v>114.5</v>
      </c>
      <c r="Z664" s="1" t="n">
        <v>99.2</v>
      </c>
      <c r="AD664" s="1" t="n">
        <v>85.6</v>
      </c>
      <c r="AE664" s="1" t="n">
        <v>52</v>
      </c>
      <c r="AH664" s="1" t="n">
        <v>80.4</v>
      </c>
      <c r="AI664" s="1" t="n">
        <v>49.5</v>
      </c>
      <c r="AJ664" s="1" t="n">
        <v>52.9</v>
      </c>
      <c r="AL664" s="1" t="n">
        <v>32.6</v>
      </c>
      <c r="AM664" s="1" t="n">
        <v>59.3</v>
      </c>
      <c r="AN664" s="1" t="n">
        <v>157.7</v>
      </c>
      <c r="AO664" s="1" t="n">
        <v>150.4</v>
      </c>
      <c r="AP664" s="1" t="n">
        <v>105.3</v>
      </c>
      <c r="AQ664" s="1" t="n">
        <v>98.4</v>
      </c>
      <c r="AR664" s="1" t="n">
        <v>91.4</v>
      </c>
      <c r="AS664" s="1" t="n">
        <v>71.4</v>
      </c>
      <c r="AT664" s="1" t="n">
        <v>97</v>
      </c>
      <c r="AU664" s="1" t="n">
        <v>3358</v>
      </c>
      <c r="AV664" s="1" t="n">
        <v>81.4</v>
      </c>
      <c r="AW664" s="1" t="n">
        <v>3233</v>
      </c>
      <c r="AX664" s="4" t="n">
        <f aca="false">AVERAGE(G664:M664)</f>
        <v>96.0785714285714</v>
      </c>
      <c r="AY664" s="4" t="n">
        <f aca="false">CONFIDENCE(0.05,STDEV(G664:M664),7)</f>
        <v>39.7026278645933</v>
      </c>
    </row>
    <row r="665" customFormat="false" ht="11.25" hidden="false" customHeight="false" outlineLevel="0" collapsed="false">
      <c r="A665" s="1" t="n">
        <v>730</v>
      </c>
      <c r="B665" s="1" t="s">
        <v>2037</v>
      </c>
      <c r="C665" s="1" t="s">
        <v>2038</v>
      </c>
      <c r="D665" s="1" t="s">
        <v>2039</v>
      </c>
      <c r="E665" s="1" t="n">
        <v>339.4</v>
      </c>
      <c r="F665" s="1" t="n">
        <v>166.1</v>
      </c>
      <c r="G665" s="1" t="n">
        <f aca="false">AVERAGE(E665:F665)</f>
        <v>252.75</v>
      </c>
      <c r="H665" s="1" t="n">
        <v>190.5</v>
      </c>
      <c r="I665" s="1" t="n">
        <v>209.4</v>
      </c>
      <c r="J665" s="1" t="n">
        <v>319.6</v>
      </c>
      <c r="K665" s="1" t="n">
        <v>165.1</v>
      </c>
      <c r="L665" s="1" t="n">
        <v>727.4</v>
      </c>
      <c r="M665" s="1" t="n">
        <v>441.5</v>
      </c>
      <c r="N665" s="1" t="n">
        <v>297.4</v>
      </c>
      <c r="R665" s="1" t="n">
        <v>314.6</v>
      </c>
      <c r="S665" s="1" t="n">
        <v>231.4</v>
      </c>
      <c r="V665" s="1" t="n">
        <v>258.1</v>
      </c>
      <c r="Z665" s="1" t="n">
        <v>348.4</v>
      </c>
      <c r="AD665" s="1" t="n">
        <v>254.7</v>
      </c>
      <c r="AE665" s="1" t="n">
        <v>128.9</v>
      </c>
      <c r="AH665" s="1" t="n">
        <v>213.2</v>
      </c>
      <c r="AI665" s="1" t="n">
        <v>222.7</v>
      </c>
      <c r="AJ665" s="1" t="n">
        <v>190.6</v>
      </c>
      <c r="AL665" s="1" t="n">
        <v>115.8</v>
      </c>
      <c r="AM665" s="1" t="n">
        <v>127.4</v>
      </c>
      <c r="AN665" s="1" t="n">
        <v>159.2</v>
      </c>
      <c r="AO665" s="1" t="n">
        <v>188.6</v>
      </c>
      <c r="AP665" s="1" t="n">
        <v>154</v>
      </c>
      <c r="AQ665" s="1" t="n">
        <v>168.4</v>
      </c>
      <c r="AR665" s="1" t="n">
        <v>323.9</v>
      </c>
      <c r="AS665" s="1" t="n">
        <v>225.7</v>
      </c>
      <c r="AT665" s="1" t="n">
        <v>248.2</v>
      </c>
      <c r="AU665" s="1" t="n">
        <v>4792</v>
      </c>
      <c r="AV665" s="1" t="n">
        <v>274.8</v>
      </c>
      <c r="AW665" s="1" t="n">
        <v>5151</v>
      </c>
      <c r="AX665" s="4" t="n">
        <f aca="false">AVERAGE(G665:M665)</f>
        <v>329.464285714286</v>
      </c>
      <c r="AY665" s="4" t="n">
        <f aca="false">CONFIDENCE(0.05,STDEV(G665:M665),7)</f>
        <v>147.42579553297</v>
      </c>
    </row>
    <row r="666" customFormat="false" ht="11.25" hidden="false" customHeight="false" outlineLevel="0" collapsed="false">
      <c r="A666" s="1" t="n">
        <v>5939</v>
      </c>
      <c r="B666" s="1" t="s">
        <v>2040</v>
      </c>
      <c r="C666" s="1" t="s">
        <v>2041</v>
      </c>
      <c r="D666" s="1" t="s">
        <v>2042</v>
      </c>
      <c r="E666" s="1" t="n">
        <v>725.1</v>
      </c>
      <c r="F666" s="1" t="n">
        <v>464.5</v>
      </c>
      <c r="G666" s="1" t="n">
        <f aca="false">AVERAGE(E666:F666)</f>
        <v>594.8</v>
      </c>
      <c r="H666" s="1" t="n">
        <v>440.3</v>
      </c>
      <c r="I666" s="1" t="n">
        <v>249.7</v>
      </c>
      <c r="J666" s="1" t="n">
        <v>625.4</v>
      </c>
      <c r="K666" s="1" t="n">
        <v>994</v>
      </c>
      <c r="L666" s="1" t="n">
        <v>750</v>
      </c>
      <c r="M666" s="1" t="n">
        <v>652.4</v>
      </c>
      <c r="N666" s="1" t="n">
        <v>703.6</v>
      </c>
      <c r="R666" s="1" t="n">
        <v>443.3</v>
      </c>
      <c r="S666" s="1" t="n">
        <v>532.9</v>
      </c>
      <c r="V666" s="1" t="n">
        <v>441.3</v>
      </c>
      <c r="Z666" s="1" t="n">
        <v>304.4</v>
      </c>
      <c r="AD666" s="1" t="n">
        <v>410.3</v>
      </c>
      <c r="AE666" s="1" t="n">
        <v>404.3</v>
      </c>
      <c r="AH666" s="1" t="n">
        <v>340.8</v>
      </c>
      <c r="AI666" s="1" t="n">
        <v>288.8</v>
      </c>
      <c r="AJ666" s="1" t="n">
        <v>400.7</v>
      </c>
      <c r="AL666" s="1" t="n">
        <v>484.6</v>
      </c>
      <c r="AM666" s="1" t="n">
        <v>545.5</v>
      </c>
      <c r="AN666" s="1" t="n">
        <v>488.4</v>
      </c>
      <c r="AO666" s="1" t="n">
        <v>473.4</v>
      </c>
      <c r="AP666" s="1" t="n">
        <v>370.8</v>
      </c>
      <c r="AQ666" s="1" t="n">
        <v>365.7</v>
      </c>
      <c r="AR666" s="1" t="n">
        <v>224.6</v>
      </c>
      <c r="AS666" s="1" t="n">
        <v>176.4</v>
      </c>
      <c r="AT666" s="1" t="n">
        <v>223.4</v>
      </c>
      <c r="AU666" s="1" t="n">
        <v>4611</v>
      </c>
      <c r="AV666" s="1" t="n">
        <v>200.5</v>
      </c>
      <c r="AW666" s="1" t="n">
        <v>4593</v>
      </c>
      <c r="AX666" s="4" t="n">
        <f aca="false">AVERAGE(G666:M666)</f>
        <v>615.228571428572</v>
      </c>
      <c r="AY666" s="4" t="n">
        <f aca="false">CONFIDENCE(0.05,STDEV(G666:M666),7)</f>
        <v>173.137576326173</v>
      </c>
    </row>
    <row r="667" customFormat="false" ht="11.25" hidden="false" customHeight="false" outlineLevel="0" collapsed="false">
      <c r="A667" s="1" t="n">
        <v>4765</v>
      </c>
      <c r="B667" s="1" t="s">
        <v>2043</v>
      </c>
      <c r="C667" s="1" t="s">
        <v>2044</v>
      </c>
      <c r="D667" s="1" t="s">
        <v>2045</v>
      </c>
      <c r="E667" s="1" t="n">
        <v>40.6</v>
      </c>
      <c r="F667" s="1" t="n">
        <v>39.6</v>
      </c>
      <c r="G667" s="1" t="n">
        <f aca="false">AVERAGE(E667:F667)</f>
        <v>40.1</v>
      </c>
      <c r="H667" s="1" t="n">
        <v>28.4</v>
      </c>
      <c r="I667" s="1" t="n">
        <v>20</v>
      </c>
      <c r="J667" s="1" t="n">
        <v>15.3</v>
      </c>
      <c r="K667" s="1" t="n">
        <v>3.8</v>
      </c>
      <c r="L667" s="1" t="n">
        <v>49.5</v>
      </c>
      <c r="M667" s="1" t="n">
        <v>32.2</v>
      </c>
      <c r="N667" s="1" t="n">
        <v>16</v>
      </c>
      <c r="R667" s="1" t="n">
        <v>25.5</v>
      </c>
      <c r="S667" s="1" t="n">
        <v>24.8</v>
      </c>
      <c r="V667" s="1" t="n">
        <v>41.9</v>
      </c>
      <c r="Z667" s="1" t="n">
        <v>40.4</v>
      </c>
      <c r="AD667" s="1" t="n">
        <v>26.3</v>
      </c>
      <c r="AE667" s="1" t="n">
        <v>14.4</v>
      </c>
      <c r="AH667" s="1" t="n">
        <v>12.9</v>
      </c>
      <c r="AI667" s="1" t="n">
        <v>-2.6</v>
      </c>
      <c r="AJ667" s="1" t="n">
        <v>13.7</v>
      </c>
      <c r="AL667" s="1" t="n">
        <v>5</v>
      </c>
      <c r="AM667" s="1" t="n">
        <v>12.8</v>
      </c>
      <c r="AN667" s="1" t="n">
        <v>31.1</v>
      </c>
      <c r="AO667" s="1" t="n">
        <v>7.1</v>
      </c>
      <c r="AP667" s="1" t="n">
        <v>19.7</v>
      </c>
      <c r="AQ667" s="1" t="n">
        <v>29.1</v>
      </c>
      <c r="AR667" s="1" t="n">
        <v>13.9</v>
      </c>
      <c r="AS667" s="1" t="n">
        <v>21.5</v>
      </c>
      <c r="AT667" s="1" t="n">
        <v>21.8</v>
      </c>
      <c r="AU667" s="1" t="n">
        <v>2362</v>
      </c>
      <c r="AV667" s="1" t="n">
        <v>17.7</v>
      </c>
      <c r="AW667" s="1" t="n">
        <v>2200</v>
      </c>
      <c r="AX667" s="4" t="n">
        <f aca="false">AVERAGE(G667:M667)</f>
        <v>27.0428571428571</v>
      </c>
      <c r="AY667" s="4" t="n">
        <f aca="false">CONFIDENCE(0.05,STDEV(G667:M667),7)</f>
        <v>11.440362722813</v>
      </c>
    </row>
    <row r="668" customFormat="false" ht="11.25" hidden="false" customHeight="false" outlineLevel="0" collapsed="false">
      <c r="A668" s="1" t="n">
        <v>3757</v>
      </c>
      <c r="B668" s="1" t="s">
        <v>2046</v>
      </c>
      <c r="C668" s="1" t="s">
        <v>2047</v>
      </c>
      <c r="D668" s="1" t="s">
        <v>2048</v>
      </c>
      <c r="E668" s="1" t="n">
        <v>496.9</v>
      </c>
      <c r="F668" s="1" t="n">
        <v>713.8</v>
      </c>
      <c r="G668" s="1" t="n">
        <f aca="false">AVERAGE(E668:F668)</f>
        <v>605.35</v>
      </c>
      <c r="H668" s="1" t="n">
        <v>1115.2</v>
      </c>
      <c r="I668" s="1" t="n">
        <v>828.9</v>
      </c>
      <c r="J668" s="1" t="n">
        <v>682.9</v>
      </c>
      <c r="K668" s="1" t="n">
        <v>619.4</v>
      </c>
      <c r="L668" s="1" t="n">
        <v>563.8</v>
      </c>
      <c r="M668" s="1" t="n">
        <v>609.2</v>
      </c>
      <c r="N668" s="1" t="n">
        <v>472.6</v>
      </c>
      <c r="R668" s="1" t="n">
        <v>1146.9</v>
      </c>
      <c r="S668" s="1" t="n">
        <v>583.2</v>
      </c>
      <c r="V668" s="1" t="n">
        <v>776.2</v>
      </c>
      <c r="Z668" s="1" t="n">
        <v>562.6</v>
      </c>
      <c r="AD668" s="1" t="n">
        <v>500.7</v>
      </c>
      <c r="AE668" s="1" t="n">
        <v>421.3</v>
      </c>
      <c r="AH668" s="1" t="n">
        <v>598.3</v>
      </c>
      <c r="AI668" s="1" t="n">
        <v>485.4</v>
      </c>
      <c r="AJ668" s="1" t="n">
        <v>446.2</v>
      </c>
      <c r="AL668" s="1" t="n">
        <v>516</v>
      </c>
      <c r="AM668" s="1" t="n">
        <v>572.1</v>
      </c>
      <c r="AN668" s="1" t="n">
        <v>698.2</v>
      </c>
      <c r="AO668" s="1" t="n">
        <v>722.8</v>
      </c>
      <c r="AP668" s="1" t="n">
        <v>664.2</v>
      </c>
      <c r="AQ668" s="1" t="n">
        <v>678.2</v>
      </c>
      <c r="AR668" s="1" t="n">
        <v>484</v>
      </c>
      <c r="AS668" s="1" t="n">
        <v>520.3</v>
      </c>
      <c r="AT668" s="1" t="n">
        <v>580.7</v>
      </c>
      <c r="AU668" s="1" t="n">
        <v>6158</v>
      </c>
      <c r="AV668" s="1" t="n">
        <v>502.15</v>
      </c>
      <c r="AW668" s="1" t="n">
        <v>6056</v>
      </c>
      <c r="AX668" s="4" t="n">
        <f aca="false">AVERAGE(G668:M668)</f>
        <v>717.821428571429</v>
      </c>
      <c r="AY668" s="4" t="n">
        <f aca="false">CONFIDENCE(0.05,STDEV(G668:M668),7)</f>
        <v>144.827028360862</v>
      </c>
    </row>
    <row r="669" customFormat="false" ht="11.25" hidden="false" customHeight="false" outlineLevel="0" collapsed="false">
      <c r="A669" s="1" t="n">
        <v>3106</v>
      </c>
      <c r="B669" s="1" t="s">
        <v>2049</v>
      </c>
      <c r="C669" s="1" t="s">
        <v>2050</v>
      </c>
      <c r="D669" s="1" t="s">
        <v>2051</v>
      </c>
      <c r="E669" s="1" t="n">
        <v>156.5</v>
      </c>
      <c r="F669" s="1" t="n">
        <v>124.5</v>
      </c>
      <c r="G669" s="1" t="n">
        <f aca="false">AVERAGE(E669:F669)</f>
        <v>140.5</v>
      </c>
      <c r="H669" s="1" t="n">
        <v>493.6</v>
      </c>
      <c r="I669" s="1" t="n">
        <v>157.3</v>
      </c>
      <c r="J669" s="1" t="n">
        <v>240.6</v>
      </c>
      <c r="K669" s="1" t="n">
        <v>201.1</v>
      </c>
      <c r="L669" s="1" t="n">
        <v>170.3</v>
      </c>
      <c r="M669" s="1" t="n">
        <v>177.5</v>
      </c>
      <c r="N669" s="1" t="n">
        <v>164.4</v>
      </c>
      <c r="R669" s="1" t="n">
        <v>147.5</v>
      </c>
      <c r="S669" s="1" t="n">
        <v>241.6</v>
      </c>
      <c r="V669" s="1" t="n">
        <v>165.1</v>
      </c>
      <c r="Z669" s="1" t="n">
        <v>158.2</v>
      </c>
      <c r="AD669" s="1" t="n">
        <v>293.6</v>
      </c>
      <c r="AE669" s="1" t="n">
        <v>222.7</v>
      </c>
      <c r="AH669" s="1" t="n">
        <v>119.5</v>
      </c>
      <c r="AI669" s="1" t="n">
        <v>132</v>
      </c>
      <c r="AJ669" s="1" t="n">
        <v>159.5</v>
      </c>
      <c r="AL669" s="1" t="n">
        <v>146.6</v>
      </c>
      <c r="AM669" s="1" t="n">
        <v>557</v>
      </c>
      <c r="AN669" s="1" t="n">
        <v>375.7</v>
      </c>
      <c r="AO669" s="1" t="n">
        <v>503.5</v>
      </c>
      <c r="AP669" s="1" t="n">
        <v>406.5</v>
      </c>
      <c r="AQ669" s="1" t="n">
        <v>355.5</v>
      </c>
      <c r="AR669" s="1" t="n">
        <v>188.9</v>
      </c>
      <c r="AS669" s="1" t="n">
        <v>182.7</v>
      </c>
      <c r="AT669" s="1" t="n">
        <v>207.1</v>
      </c>
      <c r="AU669" s="1" t="n">
        <v>4482</v>
      </c>
      <c r="AV669" s="1" t="n">
        <v>185.8</v>
      </c>
      <c r="AW669" s="1" t="n">
        <v>4450</v>
      </c>
      <c r="AX669" s="4" t="n">
        <f aca="false">AVERAGE(G669:M669)</f>
        <v>225.842857142857</v>
      </c>
      <c r="AY669" s="4" t="n">
        <f aca="false">CONFIDENCE(0.05,STDEV(G669:M669),7)</f>
        <v>90.6921200224307</v>
      </c>
    </row>
    <row r="670" customFormat="false" ht="11.25" hidden="false" customHeight="false" outlineLevel="0" collapsed="false">
      <c r="A670" s="1" t="n">
        <v>3144</v>
      </c>
      <c r="B670" s="1" t="s">
        <v>2052</v>
      </c>
      <c r="C670" s="1" t="s">
        <v>2053</v>
      </c>
      <c r="D670" s="1" t="s">
        <v>2054</v>
      </c>
      <c r="E670" s="1" t="n">
        <v>487.8</v>
      </c>
      <c r="F670" s="1" t="n">
        <v>373.8</v>
      </c>
      <c r="G670" s="1" t="n">
        <f aca="false">AVERAGE(E670:F670)</f>
        <v>430.8</v>
      </c>
      <c r="H670" s="1" t="n">
        <v>735.1</v>
      </c>
      <c r="I670" s="1" t="n">
        <v>981.2</v>
      </c>
      <c r="J670" s="1" t="n">
        <v>773.4</v>
      </c>
      <c r="K670" s="1" t="n">
        <v>618.5</v>
      </c>
      <c r="L670" s="1" t="n">
        <v>676.3</v>
      </c>
      <c r="M670" s="1" t="n">
        <v>516.8</v>
      </c>
      <c r="N670" s="1" t="n">
        <v>533.2</v>
      </c>
      <c r="R670" s="1" t="n">
        <v>661.6</v>
      </c>
      <c r="S670" s="1" t="n">
        <v>860.6</v>
      </c>
      <c r="V670" s="1" t="n">
        <v>491.2</v>
      </c>
      <c r="Z670" s="1" t="n">
        <v>632.6</v>
      </c>
      <c r="AD670" s="1" t="n">
        <v>252.5</v>
      </c>
      <c r="AE670" s="1" t="n">
        <v>571.2</v>
      </c>
      <c r="AH670" s="1" t="n">
        <v>535.1</v>
      </c>
      <c r="AI670" s="1" t="n">
        <v>424.8</v>
      </c>
      <c r="AJ670" s="1" t="n">
        <v>448.4</v>
      </c>
      <c r="AL670" s="1" t="n">
        <v>511.3</v>
      </c>
      <c r="AM670" s="1" t="n">
        <v>447.9</v>
      </c>
      <c r="AN670" s="1" t="n">
        <v>673.8</v>
      </c>
      <c r="AO670" s="1" t="n">
        <v>731.9</v>
      </c>
      <c r="AP670" s="1" t="n">
        <v>725.3</v>
      </c>
      <c r="AQ670" s="1" t="n">
        <v>760.4</v>
      </c>
      <c r="AR670" s="1" t="n">
        <v>409.3</v>
      </c>
      <c r="AS670" s="1" t="n">
        <v>356.6</v>
      </c>
      <c r="AT670" s="1" t="n">
        <v>508.4</v>
      </c>
      <c r="AU670" s="1" t="n">
        <v>5987</v>
      </c>
      <c r="AV670" s="1" t="n">
        <v>382.95</v>
      </c>
      <c r="AW670" s="1" t="n">
        <v>5714</v>
      </c>
      <c r="AX670" s="4" t="n">
        <f aca="false">AVERAGE(G670:M670)</f>
        <v>676.014285714286</v>
      </c>
      <c r="AY670" s="4" t="n">
        <f aca="false">CONFIDENCE(0.05,STDEV(G670:M670),7)</f>
        <v>133.51500172395</v>
      </c>
    </row>
    <row r="671" customFormat="false" ht="11.25" hidden="false" customHeight="false" outlineLevel="0" collapsed="false">
      <c r="A671" s="1" t="n">
        <v>687</v>
      </c>
      <c r="B671" s="1" t="s">
        <v>2055</v>
      </c>
      <c r="C671" s="1" t="s">
        <v>2056</v>
      </c>
      <c r="D671" s="1" t="s">
        <v>2057</v>
      </c>
      <c r="E671" s="1" t="n">
        <v>1045.9</v>
      </c>
      <c r="F671" s="1" t="n">
        <v>886.9</v>
      </c>
      <c r="G671" s="1" t="n">
        <f aca="false">AVERAGE(E671:F671)</f>
        <v>966.4</v>
      </c>
      <c r="H671" s="1" t="n">
        <v>427.1</v>
      </c>
      <c r="I671" s="1" t="n">
        <v>884.1</v>
      </c>
      <c r="J671" s="1" t="n">
        <v>701.8</v>
      </c>
      <c r="K671" s="1" t="n">
        <v>1127.6</v>
      </c>
      <c r="L671" s="1" t="n">
        <v>1069.7</v>
      </c>
      <c r="M671" s="1" t="n">
        <v>706.3</v>
      </c>
      <c r="N671" s="1" t="n">
        <v>1349.7</v>
      </c>
      <c r="R671" s="1" t="n">
        <v>561.9</v>
      </c>
      <c r="S671" s="1" t="n">
        <v>488.7</v>
      </c>
      <c r="V671" s="1" t="n">
        <v>859.8</v>
      </c>
      <c r="Z671" s="1" t="n">
        <v>1265.5</v>
      </c>
      <c r="AD671" s="1" t="n">
        <v>1715.5</v>
      </c>
      <c r="AE671" s="1" t="n">
        <v>852.4</v>
      </c>
      <c r="AH671" s="1" t="n">
        <v>825.9</v>
      </c>
      <c r="AI671" s="1" t="n">
        <v>628.4</v>
      </c>
      <c r="AJ671" s="1" t="n">
        <v>715.1</v>
      </c>
      <c r="AL671" s="1" t="n">
        <v>527.3</v>
      </c>
      <c r="AM671" s="1" t="n">
        <v>1202.1</v>
      </c>
      <c r="AN671" s="1" t="n">
        <v>1357.7</v>
      </c>
      <c r="AO671" s="1" t="n">
        <v>1350.1</v>
      </c>
      <c r="AP671" s="1" t="n">
        <v>1103.8</v>
      </c>
      <c r="AQ671" s="1" t="n">
        <v>1120.6</v>
      </c>
      <c r="AR671" s="1" t="n">
        <v>844.2</v>
      </c>
      <c r="AS671" s="1" t="n">
        <v>997.8</v>
      </c>
      <c r="AT671" s="1" t="n">
        <v>1034.2</v>
      </c>
      <c r="AU671" s="1" t="n">
        <v>6633</v>
      </c>
      <c r="AV671" s="1" t="n">
        <v>921</v>
      </c>
      <c r="AW671" s="1" t="n">
        <v>6616</v>
      </c>
      <c r="AX671" s="4" t="n">
        <f aca="false">AVERAGE(G671:M671)</f>
        <v>840.428571428571</v>
      </c>
      <c r="AY671" s="4" t="n">
        <f aca="false">CONFIDENCE(0.05,STDEV(G671:M671),7)</f>
        <v>181.673431234915</v>
      </c>
    </row>
    <row r="672" customFormat="false" ht="11.25" hidden="false" customHeight="false" outlineLevel="0" collapsed="false">
      <c r="A672" s="1" t="n">
        <v>3457</v>
      </c>
      <c r="B672" s="1" t="s">
        <v>2058</v>
      </c>
      <c r="C672" s="1" t="s">
        <v>2059</v>
      </c>
      <c r="D672" s="1" t="s">
        <v>2060</v>
      </c>
      <c r="E672" s="1" t="n">
        <v>78.9</v>
      </c>
      <c r="F672" s="1" t="n">
        <v>74.4</v>
      </c>
      <c r="G672" s="1" t="n">
        <f aca="false">AVERAGE(E672:F672)</f>
        <v>76.65</v>
      </c>
      <c r="H672" s="1" t="n">
        <v>322</v>
      </c>
      <c r="I672" s="1" t="n">
        <v>292.7</v>
      </c>
      <c r="J672" s="1" t="n">
        <v>172.1</v>
      </c>
      <c r="K672" s="1" t="n">
        <v>120.8</v>
      </c>
      <c r="L672" s="1" t="n">
        <v>69.7</v>
      </c>
      <c r="M672" s="1" t="n">
        <v>213.8</v>
      </c>
      <c r="N672" s="1" t="n">
        <v>141.1</v>
      </c>
      <c r="R672" s="1" t="n">
        <v>134.9</v>
      </c>
      <c r="S672" s="1" t="n">
        <v>227.6</v>
      </c>
      <c r="V672" s="1" t="n">
        <v>145.1</v>
      </c>
      <c r="Z672" s="1" t="n">
        <v>158.1</v>
      </c>
      <c r="AD672" s="1" t="n">
        <v>104.3</v>
      </c>
      <c r="AE672" s="1" t="n">
        <v>261.4</v>
      </c>
      <c r="AH672" s="1" t="n">
        <v>-39.3</v>
      </c>
      <c r="AI672" s="1" t="n">
        <v>101.6</v>
      </c>
      <c r="AJ672" s="1" t="n">
        <v>105.8</v>
      </c>
      <c r="AL672" s="1" t="n">
        <v>116.9</v>
      </c>
      <c r="AM672" s="1" t="n">
        <v>164</v>
      </c>
      <c r="AN672" s="1" t="n">
        <v>114.6</v>
      </c>
      <c r="AO672" s="1" t="n">
        <v>139.1</v>
      </c>
      <c r="AP672" s="1" t="n">
        <v>172.8</v>
      </c>
      <c r="AQ672" s="1" t="n">
        <v>222.4</v>
      </c>
      <c r="AR672" s="1" t="n">
        <v>179.1</v>
      </c>
      <c r="AS672" s="1" t="n">
        <v>187.4</v>
      </c>
      <c r="AT672" s="1" t="n">
        <v>142.1</v>
      </c>
      <c r="AU672" s="1" t="n">
        <v>3868</v>
      </c>
      <c r="AV672" s="1" t="n">
        <v>183.25</v>
      </c>
      <c r="AW672" s="1" t="n">
        <v>4426</v>
      </c>
      <c r="AX672" s="4" t="n">
        <f aca="false">AVERAGE(G672:M672)</f>
        <v>181.107142857143</v>
      </c>
      <c r="AY672" s="4" t="n">
        <f aca="false">CONFIDENCE(0.05,STDEV(G672:M672),7)</f>
        <v>74.3345108454072</v>
      </c>
    </row>
    <row r="673" customFormat="false" ht="11.25" hidden="false" customHeight="false" outlineLevel="0" collapsed="false">
      <c r="A673" s="1" t="n">
        <v>1455</v>
      </c>
      <c r="B673" s="1" t="s">
        <v>2061</v>
      </c>
      <c r="C673" s="1" t="s">
        <v>2062</v>
      </c>
      <c r="D673" s="1" t="s">
        <v>2063</v>
      </c>
      <c r="E673" s="1" t="n">
        <v>1771</v>
      </c>
      <c r="F673" s="1" t="n">
        <v>1842.7</v>
      </c>
      <c r="G673" s="1" t="n">
        <f aca="false">AVERAGE(E673:F673)</f>
        <v>1806.85</v>
      </c>
      <c r="H673" s="1" t="n">
        <v>2056.1</v>
      </c>
      <c r="I673" s="1" t="n">
        <v>1761.6</v>
      </c>
      <c r="J673" s="1" t="n">
        <v>1691</v>
      </c>
      <c r="K673" s="1" t="n">
        <v>1349.4</v>
      </c>
      <c r="L673" s="1" t="n">
        <v>970</v>
      </c>
      <c r="M673" s="1" t="n">
        <v>2308.2</v>
      </c>
      <c r="N673" s="1" t="n">
        <v>1519.4</v>
      </c>
      <c r="R673" s="1" t="n">
        <v>2506.3</v>
      </c>
      <c r="S673" s="1" t="n">
        <v>1988.7</v>
      </c>
      <c r="V673" s="1" t="n">
        <v>1058.4</v>
      </c>
      <c r="Z673" s="1" t="n">
        <v>963.1</v>
      </c>
      <c r="AD673" s="1" t="n">
        <v>1127.9</v>
      </c>
      <c r="AE673" s="1" t="n">
        <v>1021.4</v>
      </c>
      <c r="AH673" s="1" t="n">
        <v>1220.4</v>
      </c>
      <c r="AI673" s="1" t="n">
        <v>1357.6</v>
      </c>
      <c r="AJ673" s="1" t="n">
        <v>1318.1</v>
      </c>
      <c r="AL673" s="1" t="n">
        <v>815.8</v>
      </c>
      <c r="AM673" s="1" t="n">
        <v>1505.3</v>
      </c>
      <c r="AN673" s="1" t="n">
        <v>2278.7</v>
      </c>
      <c r="AO673" s="1" t="n">
        <v>1869.3</v>
      </c>
      <c r="AP673" s="1" t="n">
        <v>1277</v>
      </c>
      <c r="AQ673" s="1" t="n">
        <v>1362.2</v>
      </c>
      <c r="AR673" s="1" t="n">
        <v>694.9</v>
      </c>
      <c r="AS673" s="1" t="n">
        <v>640.7</v>
      </c>
      <c r="AT673" s="1" t="n">
        <v>1104.7</v>
      </c>
      <c r="AU673" s="1" t="n">
        <v>6686</v>
      </c>
      <c r="AV673" s="1" t="n">
        <v>667.8</v>
      </c>
      <c r="AW673" s="1" t="n">
        <v>6361</v>
      </c>
      <c r="AX673" s="4" t="n">
        <f aca="false">AVERAGE(G673:M673)</f>
        <v>1706.16428571429</v>
      </c>
      <c r="AY673" s="4" t="n">
        <f aca="false">CONFIDENCE(0.05,STDEV(G673:M673),7)</f>
        <v>326.78588695358</v>
      </c>
    </row>
    <row r="674" customFormat="false" ht="11.25" hidden="false" customHeight="false" outlineLevel="0" collapsed="false">
      <c r="A674" s="1" t="n">
        <v>257</v>
      </c>
      <c r="B674" s="1" t="s">
        <v>2064</v>
      </c>
      <c r="C674" s="1" t="s">
        <v>2065</v>
      </c>
      <c r="D674" s="1" t="s">
        <v>2066</v>
      </c>
      <c r="E674" s="1" t="n">
        <v>2681.8</v>
      </c>
      <c r="F674" s="1" t="n">
        <v>3004.6</v>
      </c>
      <c r="G674" s="1" t="n">
        <f aca="false">AVERAGE(E674:F674)</f>
        <v>2843.2</v>
      </c>
      <c r="H674" s="1" t="n">
        <v>1607.8</v>
      </c>
      <c r="I674" s="1" t="n">
        <v>2196.7</v>
      </c>
      <c r="J674" s="1" t="n">
        <v>1342.2</v>
      </c>
      <c r="K674" s="1" t="n">
        <v>2235.3</v>
      </c>
      <c r="L674" s="1" t="n">
        <v>2566.2</v>
      </c>
      <c r="M674" s="1" t="n">
        <v>1881.6</v>
      </c>
      <c r="N674" s="1" t="n">
        <v>2365.7</v>
      </c>
      <c r="R674" s="1" t="n">
        <v>2475.8</v>
      </c>
      <c r="S674" s="1" t="n">
        <v>1933.4</v>
      </c>
      <c r="V674" s="1" t="n">
        <v>2163.2</v>
      </c>
      <c r="Z674" s="1" t="n">
        <v>1802.8</v>
      </c>
      <c r="AD674" s="1" t="n">
        <v>2787</v>
      </c>
      <c r="AE674" s="1" t="n">
        <v>2052.9</v>
      </c>
      <c r="AH674" s="1" t="n">
        <v>1831.3</v>
      </c>
      <c r="AI674" s="1" t="n">
        <v>1851.9</v>
      </c>
      <c r="AJ674" s="1" t="n">
        <v>1985.3</v>
      </c>
      <c r="AL674" s="1" t="n">
        <v>1620.9</v>
      </c>
      <c r="AM674" s="1" t="n">
        <v>1382.9</v>
      </c>
      <c r="AN674" s="1" t="n">
        <v>4770.3</v>
      </c>
      <c r="AO674" s="1" t="n">
        <v>6445.4</v>
      </c>
      <c r="AP674" s="1" t="n">
        <v>2327.4</v>
      </c>
      <c r="AQ674" s="1" t="n">
        <v>2107.1</v>
      </c>
      <c r="AR674" s="1" t="n">
        <v>1362.4</v>
      </c>
      <c r="AS674" s="1" t="n">
        <v>1374.1</v>
      </c>
      <c r="AT674" s="1" t="n">
        <v>1519.3</v>
      </c>
      <c r="AU674" s="1" t="n">
        <v>6831</v>
      </c>
      <c r="AV674" s="1" t="n">
        <v>1368.25</v>
      </c>
      <c r="AW674" s="1" t="n">
        <v>6785</v>
      </c>
      <c r="AX674" s="4" t="n">
        <f aca="false">AVERAGE(G674:M674)</f>
        <v>2096.14285714286</v>
      </c>
      <c r="AY674" s="4" t="n">
        <f aca="false">CONFIDENCE(0.05,STDEV(G674:M674),7)</f>
        <v>389.824042181133</v>
      </c>
    </row>
    <row r="675" customFormat="false" ht="11.25" hidden="false" customHeight="false" outlineLevel="0" collapsed="false">
      <c r="A675" s="1" t="n">
        <v>5223</v>
      </c>
      <c r="B675" s="1" t="s">
        <v>2067</v>
      </c>
      <c r="C675" s="1" t="s">
        <v>2068</v>
      </c>
      <c r="D675" s="1" t="s">
        <v>2069</v>
      </c>
      <c r="E675" s="1" t="n">
        <v>632.7</v>
      </c>
      <c r="F675" s="1" t="n">
        <v>579.8</v>
      </c>
      <c r="G675" s="1" t="n">
        <f aca="false">AVERAGE(E675:F675)</f>
        <v>606.25</v>
      </c>
      <c r="H675" s="1" t="n">
        <v>788</v>
      </c>
      <c r="I675" s="1" t="n">
        <v>805.5</v>
      </c>
      <c r="J675" s="1" t="n">
        <v>1335.5</v>
      </c>
      <c r="K675" s="1" t="n">
        <v>738.8</v>
      </c>
      <c r="L675" s="1" t="n">
        <v>387.9</v>
      </c>
      <c r="M675" s="1" t="n">
        <v>429.6</v>
      </c>
      <c r="N675" s="1" t="n">
        <v>478.2</v>
      </c>
      <c r="R675" s="1" t="n">
        <v>390.7</v>
      </c>
      <c r="S675" s="1" t="n">
        <v>609.7</v>
      </c>
      <c r="V675" s="1" t="n">
        <v>265.5</v>
      </c>
      <c r="Z675" s="1" t="n">
        <v>131.5</v>
      </c>
      <c r="AD675" s="1" t="n">
        <v>214.5</v>
      </c>
      <c r="AE675" s="1" t="n">
        <v>353.7</v>
      </c>
      <c r="AH675" s="1" t="n">
        <v>337.1</v>
      </c>
      <c r="AI675" s="1" t="n">
        <v>351.7</v>
      </c>
      <c r="AJ675" s="1" t="n">
        <v>377.2</v>
      </c>
      <c r="AL675" s="1" t="n">
        <v>358.5</v>
      </c>
      <c r="AM675" s="1" t="n">
        <v>611.9</v>
      </c>
      <c r="AN675" s="1" t="n">
        <v>513.3</v>
      </c>
      <c r="AO675" s="1" t="n">
        <v>465.2</v>
      </c>
      <c r="AP675" s="1" t="n">
        <v>510.3</v>
      </c>
      <c r="AQ675" s="1" t="n">
        <v>482.5</v>
      </c>
      <c r="AR675" s="1" t="n">
        <v>321.1</v>
      </c>
      <c r="AS675" s="1" t="n">
        <v>366.5</v>
      </c>
      <c r="AT675" s="1" t="n">
        <v>530.3</v>
      </c>
      <c r="AU675" s="1" t="n">
        <v>6034</v>
      </c>
      <c r="AV675" s="1" t="n">
        <v>343.8</v>
      </c>
      <c r="AW675" s="1" t="n">
        <v>5560</v>
      </c>
      <c r="AX675" s="4" t="n">
        <f aca="false">AVERAGE(G675:M675)</f>
        <v>727.364285714286</v>
      </c>
      <c r="AY675" s="4" t="n">
        <f aca="false">CONFIDENCE(0.05,STDEV(G675:M675),7)</f>
        <v>233.930342208422</v>
      </c>
    </row>
    <row r="676" customFormat="false" ht="11.25" hidden="false" customHeight="false" outlineLevel="0" collapsed="false">
      <c r="A676" s="1" t="n">
        <v>4982</v>
      </c>
      <c r="B676" s="1" t="s">
        <v>2070</v>
      </c>
      <c r="C676" s="1" t="s">
        <v>2071</v>
      </c>
      <c r="D676" s="1" t="s">
        <v>2072</v>
      </c>
      <c r="E676" s="1" t="n">
        <v>840.6</v>
      </c>
      <c r="F676" s="1" t="n">
        <v>921.9</v>
      </c>
      <c r="G676" s="1" t="n">
        <f aca="false">AVERAGE(E676:F676)</f>
        <v>881.25</v>
      </c>
      <c r="H676" s="1" t="n">
        <v>1017.4</v>
      </c>
      <c r="I676" s="1" t="n">
        <v>1024.3</v>
      </c>
      <c r="J676" s="1" t="n">
        <v>824.2</v>
      </c>
      <c r="K676" s="1" t="n">
        <v>678.8</v>
      </c>
      <c r="L676" s="1" t="n">
        <v>627.9</v>
      </c>
      <c r="M676" s="1" t="n">
        <v>1166.9</v>
      </c>
      <c r="N676" s="1" t="n">
        <v>695.5</v>
      </c>
      <c r="R676" s="1" t="n">
        <v>635.9</v>
      </c>
      <c r="S676" s="1" t="n">
        <v>413.3</v>
      </c>
      <c r="V676" s="1" t="n">
        <v>469.8</v>
      </c>
      <c r="Z676" s="1" t="n">
        <v>355.6</v>
      </c>
      <c r="AD676" s="1" t="n">
        <v>467.6</v>
      </c>
      <c r="AE676" s="1" t="n">
        <v>561.3</v>
      </c>
      <c r="AH676" s="1" t="n">
        <v>609.9</v>
      </c>
      <c r="AI676" s="1" t="n">
        <v>494.2</v>
      </c>
      <c r="AJ676" s="1" t="n">
        <v>523.6</v>
      </c>
      <c r="AL676" s="1" t="n">
        <v>477.6</v>
      </c>
      <c r="AM676" s="1" t="n">
        <v>825.3</v>
      </c>
      <c r="AN676" s="1" t="n">
        <v>921.8</v>
      </c>
      <c r="AO676" s="1" t="n">
        <v>501.7</v>
      </c>
      <c r="AP676" s="1" t="n">
        <v>807.7</v>
      </c>
      <c r="AQ676" s="1" t="n">
        <v>763.2</v>
      </c>
      <c r="AR676" s="1" t="n">
        <v>230</v>
      </c>
      <c r="AS676" s="1" t="n">
        <v>367.4</v>
      </c>
      <c r="AT676" s="1" t="n">
        <v>512.4</v>
      </c>
      <c r="AU676" s="1" t="n">
        <v>6001</v>
      </c>
      <c r="AV676" s="1" t="n">
        <v>298.7</v>
      </c>
      <c r="AW676" s="1" t="n">
        <v>5320</v>
      </c>
      <c r="AX676" s="4" t="n">
        <f aca="false">AVERAGE(G676:M676)</f>
        <v>888.678571428571</v>
      </c>
      <c r="AY676" s="4" t="n">
        <f aca="false">CONFIDENCE(0.05,STDEV(G676:M676),7)</f>
        <v>144.609361054343</v>
      </c>
    </row>
    <row r="677" customFormat="false" ht="11.25" hidden="false" customHeight="false" outlineLevel="0" collapsed="false">
      <c r="A677" s="1" t="n">
        <v>5860</v>
      </c>
      <c r="B677" s="1" t="s">
        <v>2073</v>
      </c>
      <c r="C677" s="1" t="s">
        <v>2074</v>
      </c>
      <c r="D677" s="1" t="s">
        <v>2075</v>
      </c>
      <c r="E677" s="1" t="n">
        <v>662.1</v>
      </c>
      <c r="F677" s="1" t="n">
        <v>449.8</v>
      </c>
      <c r="G677" s="1" t="n">
        <f aca="false">AVERAGE(E677:F677)</f>
        <v>555.95</v>
      </c>
      <c r="H677" s="1" t="n">
        <v>325.8</v>
      </c>
      <c r="I677" s="1" t="n">
        <v>451.1</v>
      </c>
      <c r="J677" s="1" t="n">
        <v>511</v>
      </c>
      <c r="K677" s="1" t="n">
        <v>503.1</v>
      </c>
      <c r="L677" s="1" t="n">
        <v>505.2</v>
      </c>
      <c r="M677" s="1" t="n">
        <v>389.5</v>
      </c>
      <c r="N677" s="1" t="n">
        <v>450.7</v>
      </c>
      <c r="R677" s="1" t="n">
        <v>348.1</v>
      </c>
      <c r="S677" s="1" t="n">
        <v>513.8</v>
      </c>
      <c r="V677" s="1" t="n">
        <v>818.9</v>
      </c>
      <c r="Z677" s="1" t="n">
        <v>545.4</v>
      </c>
      <c r="AD677" s="1" t="n">
        <v>539.8</v>
      </c>
      <c r="AE677" s="1" t="n">
        <v>283.5</v>
      </c>
      <c r="AH677" s="1" t="n">
        <v>391.8</v>
      </c>
      <c r="AI677" s="1" t="n">
        <v>292.9</v>
      </c>
      <c r="AJ677" s="1" t="n">
        <v>295.7</v>
      </c>
      <c r="AL677" s="1" t="n">
        <v>426.4</v>
      </c>
      <c r="AM677" s="1" t="n">
        <v>330.9</v>
      </c>
      <c r="AN677" s="1" t="n">
        <v>224.6</v>
      </c>
      <c r="AO677" s="1" t="n">
        <v>295.4</v>
      </c>
      <c r="AP677" s="1" t="n">
        <v>514.7</v>
      </c>
      <c r="AQ677" s="1" t="n">
        <v>415.3</v>
      </c>
      <c r="AR677" s="1" t="n">
        <v>747.5</v>
      </c>
      <c r="AS677" s="1" t="n">
        <v>758.3</v>
      </c>
      <c r="AT677" s="1" t="n">
        <v>837.1</v>
      </c>
      <c r="AU677" s="1" t="n">
        <v>6495</v>
      </c>
      <c r="AV677" s="1" t="n">
        <v>752.9</v>
      </c>
      <c r="AW677" s="1" t="n">
        <v>6461</v>
      </c>
      <c r="AX677" s="4" t="n">
        <f aca="false">AVERAGE(G677:M677)</f>
        <v>463.092857142857</v>
      </c>
      <c r="AY677" s="4" t="n">
        <f aca="false">CONFIDENCE(0.05,STDEV(G677:M677),7)</f>
        <v>59.4949366532537</v>
      </c>
    </row>
    <row r="678" customFormat="false" ht="11.25" hidden="false" customHeight="false" outlineLevel="0" collapsed="false">
      <c r="A678" s="1" t="n">
        <v>3768</v>
      </c>
      <c r="B678" s="1" t="s">
        <v>2076</v>
      </c>
      <c r="C678" s="1" t="s">
        <v>2077</v>
      </c>
      <c r="D678" s="1" t="s">
        <v>2078</v>
      </c>
      <c r="E678" s="1" t="n">
        <v>436.9</v>
      </c>
      <c r="F678" s="1" t="n">
        <v>391.9</v>
      </c>
      <c r="G678" s="1" t="n">
        <f aca="false">AVERAGE(E678:F678)</f>
        <v>414.4</v>
      </c>
      <c r="H678" s="1" t="n">
        <v>773.9</v>
      </c>
      <c r="I678" s="1" t="n">
        <v>1105.6</v>
      </c>
      <c r="J678" s="1" t="n">
        <v>475.7</v>
      </c>
      <c r="K678" s="1" t="n">
        <v>505.4</v>
      </c>
      <c r="L678" s="1" t="n">
        <v>387.2</v>
      </c>
      <c r="M678" s="1" t="n">
        <v>682.3</v>
      </c>
      <c r="N678" s="1" t="n">
        <v>317.2</v>
      </c>
      <c r="R678" s="1" t="n">
        <v>535.5</v>
      </c>
      <c r="S678" s="1" t="n">
        <v>651.5</v>
      </c>
      <c r="V678" s="1" t="n">
        <v>428.7</v>
      </c>
      <c r="Z678" s="1" t="n">
        <v>539</v>
      </c>
      <c r="AD678" s="1" t="n">
        <v>580.2</v>
      </c>
      <c r="AE678" s="1" t="n">
        <v>380.4</v>
      </c>
      <c r="AH678" s="1" t="n">
        <v>434</v>
      </c>
      <c r="AI678" s="1" t="n">
        <v>439.6</v>
      </c>
      <c r="AJ678" s="1" t="n">
        <v>433.5</v>
      </c>
      <c r="AL678" s="1" t="n">
        <v>308.2</v>
      </c>
      <c r="AM678" s="1" t="n">
        <v>442.5</v>
      </c>
      <c r="AN678" s="1" t="n">
        <v>820.9</v>
      </c>
      <c r="AO678" s="1" t="n">
        <v>697.4</v>
      </c>
      <c r="AP678" s="1" t="n">
        <v>393</v>
      </c>
      <c r="AQ678" s="1" t="n">
        <v>407.9</v>
      </c>
      <c r="AR678" s="1" t="n">
        <v>295.5</v>
      </c>
      <c r="AS678" s="1" t="n">
        <v>328.6</v>
      </c>
      <c r="AT678" s="1" t="n">
        <v>345.2</v>
      </c>
      <c r="AU678" s="1" t="n">
        <v>5393</v>
      </c>
      <c r="AV678" s="1" t="n">
        <v>312.05</v>
      </c>
      <c r="AW678" s="1" t="n">
        <v>5405</v>
      </c>
      <c r="AX678" s="4" t="n">
        <f aca="false">AVERAGE(G678:M678)</f>
        <v>620.642857142857</v>
      </c>
      <c r="AY678" s="4" t="n">
        <f aca="false">CONFIDENCE(0.05,STDEV(G678:M678),7)</f>
        <v>189.783255596272</v>
      </c>
    </row>
    <row r="679" customFormat="false" ht="11.25" hidden="false" customHeight="false" outlineLevel="0" collapsed="false">
      <c r="A679" s="1" t="n">
        <v>3387</v>
      </c>
      <c r="B679" s="1" t="s">
        <v>2079</v>
      </c>
      <c r="C679" s="1" t="s">
        <v>2080</v>
      </c>
      <c r="D679" s="1" t="s">
        <v>2081</v>
      </c>
      <c r="E679" s="1" t="n">
        <v>-26.6</v>
      </c>
      <c r="F679" s="1" t="n">
        <v>-42.6</v>
      </c>
      <c r="G679" s="1" t="n">
        <f aca="false">AVERAGE(E679:F679)</f>
        <v>-34.6</v>
      </c>
      <c r="H679" s="1" t="n">
        <v>1.7</v>
      </c>
      <c r="I679" s="1" t="n">
        <v>-30.5</v>
      </c>
      <c r="J679" s="1" t="n">
        <v>149.5</v>
      </c>
      <c r="K679" s="1" t="n">
        <v>30.9</v>
      </c>
      <c r="L679" s="1" t="n">
        <v>-4.5</v>
      </c>
      <c r="M679" s="1" t="n">
        <v>204.3</v>
      </c>
      <c r="N679" s="1" t="n">
        <v>401.7</v>
      </c>
      <c r="R679" s="1" t="n">
        <v>145.8</v>
      </c>
      <c r="S679" s="1" t="n">
        <v>606.3</v>
      </c>
      <c r="V679" s="1" t="n">
        <v>-55.5</v>
      </c>
      <c r="Z679" s="1" t="n">
        <v>152.7</v>
      </c>
      <c r="AD679" s="1" t="n">
        <v>-125</v>
      </c>
      <c r="AE679" s="1" t="n">
        <v>78.3</v>
      </c>
      <c r="AH679" s="1" t="n">
        <v>11</v>
      </c>
      <c r="AI679" s="1" t="n">
        <v>-0.8</v>
      </c>
      <c r="AJ679" s="1" t="n">
        <v>-1.1</v>
      </c>
      <c r="AL679" s="1" t="n">
        <v>36.7</v>
      </c>
      <c r="AM679" s="1" t="n">
        <v>148.4</v>
      </c>
      <c r="AN679" s="1" t="n">
        <v>434.9</v>
      </c>
      <c r="AO679" s="1" t="n">
        <v>427.4</v>
      </c>
      <c r="AP679" s="1" t="n">
        <v>478.9</v>
      </c>
      <c r="AQ679" s="1" t="n">
        <v>569.1</v>
      </c>
      <c r="AR679" s="1" t="n">
        <v>137.8</v>
      </c>
      <c r="AS679" s="1" t="n">
        <v>-40.8</v>
      </c>
      <c r="AT679" s="1" t="n">
        <v>55.1</v>
      </c>
      <c r="AU679" s="1" t="n">
        <v>2811</v>
      </c>
      <c r="AV679" s="1" t="n">
        <v>48.5</v>
      </c>
      <c r="AW679" s="1" t="n">
        <v>2725</v>
      </c>
      <c r="AX679" s="4" t="n">
        <f aca="false">AVERAGE(G679:M679)</f>
        <v>45.2571428571429</v>
      </c>
      <c r="AY679" s="4" t="n">
        <f aca="false">CONFIDENCE(0.05,STDEV(G679:M679),7)</f>
        <v>69.5301570380071</v>
      </c>
    </row>
    <row r="680" customFormat="false" ht="11.25" hidden="false" customHeight="false" outlineLevel="0" collapsed="false">
      <c r="A680" s="1" t="n">
        <v>3123</v>
      </c>
      <c r="B680" s="1" t="s">
        <v>2082</v>
      </c>
      <c r="C680" s="1" t="s">
        <v>2083</v>
      </c>
      <c r="D680" s="1" t="s">
        <v>2084</v>
      </c>
      <c r="E680" s="1" t="n">
        <v>22</v>
      </c>
      <c r="F680" s="1" t="n">
        <v>-72.8</v>
      </c>
      <c r="G680" s="1" t="n">
        <f aca="false">AVERAGE(E680:F680)</f>
        <v>-25.4</v>
      </c>
      <c r="H680" s="1" t="n">
        <v>15.2</v>
      </c>
      <c r="I680" s="1" t="n">
        <v>493.9</v>
      </c>
      <c r="J680" s="1" t="n">
        <v>457.1</v>
      </c>
      <c r="K680" s="1" t="n">
        <v>417.4</v>
      </c>
      <c r="L680" s="1" t="n">
        <v>547.8</v>
      </c>
      <c r="M680" s="1" t="n">
        <v>28</v>
      </c>
      <c r="N680" s="1" t="n">
        <v>157.5</v>
      </c>
      <c r="R680" s="1" t="n">
        <v>376.5</v>
      </c>
      <c r="S680" s="1" t="n">
        <v>373.6</v>
      </c>
      <c r="V680" s="1" t="n">
        <v>518.6</v>
      </c>
      <c r="Z680" s="1" t="n">
        <v>257.4</v>
      </c>
      <c r="AD680" s="1" t="n">
        <v>515.4</v>
      </c>
      <c r="AE680" s="1" t="n">
        <v>-87.8</v>
      </c>
      <c r="AH680" s="1" t="n">
        <v>-142.5</v>
      </c>
      <c r="AI680" s="1" t="n">
        <v>-86</v>
      </c>
      <c r="AJ680" s="1" t="n">
        <v>-122</v>
      </c>
      <c r="AL680" s="1" t="n">
        <v>458.1</v>
      </c>
      <c r="AM680" s="1" t="n">
        <v>129.8</v>
      </c>
      <c r="AN680" s="1" t="n">
        <v>182.8</v>
      </c>
      <c r="AO680" s="1" t="n">
        <v>134.1</v>
      </c>
      <c r="AP680" s="1" t="n">
        <v>128.4</v>
      </c>
      <c r="AQ680" s="1" t="n">
        <v>218.7</v>
      </c>
      <c r="AR680" s="1" t="n">
        <v>498.5</v>
      </c>
      <c r="AS680" s="1" t="n">
        <v>575.8</v>
      </c>
      <c r="AT680" s="1" t="n">
        <v>626.5</v>
      </c>
      <c r="AU680" s="1" t="n">
        <v>6233</v>
      </c>
      <c r="AV680" s="1" t="n">
        <v>537.15</v>
      </c>
      <c r="AW680" s="1" t="n">
        <v>6137</v>
      </c>
      <c r="AX680" s="4" t="n">
        <f aca="false">AVERAGE(G680:M680)</f>
        <v>276.285714285714</v>
      </c>
      <c r="AY680" s="4" t="n">
        <f aca="false">CONFIDENCE(0.05,STDEV(G680:M680),7)</f>
        <v>189.955477000633</v>
      </c>
    </row>
    <row r="681" customFormat="false" ht="11.25" hidden="false" customHeight="false" outlineLevel="0" collapsed="false">
      <c r="A681" s="1" t="n">
        <v>4764</v>
      </c>
      <c r="B681" s="1" t="s">
        <v>2085</v>
      </c>
      <c r="C681" s="1" t="s">
        <v>2086</v>
      </c>
      <c r="D681" s="1" t="s">
        <v>2087</v>
      </c>
      <c r="E681" s="1" t="n">
        <v>36</v>
      </c>
      <c r="F681" s="1" t="n">
        <v>33.9</v>
      </c>
      <c r="G681" s="1" t="n">
        <f aca="false">AVERAGE(E681:F681)</f>
        <v>34.95</v>
      </c>
      <c r="H681" s="1" t="n">
        <v>23.4</v>
      </c>
      <c r="I681" s="1" t="n">
        <v>20.7</v>
      </c>
      <c r="J681" s="1" t="n">
        <v>40.8</v>
      </c>
      <c r="K681" s="1" t="n">
        <v>28</v>
      </c>
      <c r="L681" s="1" t="n">
        <v>146.9</v>
      </c>
      <c r="M681" s="1" t="n">
        <v>9.9</v>
      </c>
      <c r="N681" s="1" t="n">
        <v>19.2</v>
      </c>
      <c r="R681" s="1" t="n">
        <v>37.9</v>
      </c>
      <c r="S681" s="1" t="n">
        <v>66.2</v>
      </c>
      <c r="V681" s="1" t="n">
        <v>62.1</v>
      </c>
      <c r="Z681" s="1" t="n">
        <v>80.4</v>
      </c>
      <c r="AD681" s="1" t="n">
        <v>77.8</v>
      </c>
      <c r="AE681" s="1" t="n">
        <v>56.7</v>
      </c>
      <c r="AH681" s="1" t="n">
        <v>21</v>
      </c>
      <c r="AI681" s="1" t="n">
        <v>17.8</v>
      </c>
      <c r="AJ681" s="1" t="n">
        <v>2.3</v>
      </c>
      <c r="AL681" s="1" t="n">
        <v>30.7</v>
      </c>
      <c r="AM681" s="1" t="n">
        <v>79.1</v>
      </c>
      <c r="AN681" s="1" t="n">
        <v>22.3</v>
      </c>
      <c r="AO681" s="1" t="n">
        <v>6.5</v>
      </c>
      <c r="AP681" s="1" t="n">
        <v>-15</v>
      </c>
      <c r="AQ681" s="1" t="n">
        <v>23</v>
      </c>
      <c r="AR681" s="1" t="n">
        <v>146.8</v>
      </c>
      <c r="AS681" s="1" t="n">
        <v>134.9</v>
      </c>
      <c r="AT681" s="1" t="n">
        <v>195.2</v>
      </c>
      <c r="AU681" s="1" t="n">
        <v>4386</v>
      </c>
      <c r="AV681" s="1" t="n">
        <v>140.85</v>
      </c>
      <c r="AW681" s="1" t="n">
        <v>3993</v>
      </c>
      <c r="AX681" s="4" t="n">
        <f aca="false">AVERAGE(G681:M681)</f>
        <v>43.5214285714286</v>
      </c>
      <c r="AY681" s="4" t="n">
        <f aca="false">CONFIDENCE(0.05,STDEV(G681:M681),7)</f>
        <v>34.5683226734211</v>
      </c>
    </row>
    <row r="682" customFormat="false" ht="11.25" hidden="false" customHeight="false" outlineLevel="0" collapsed="false">
      <c r="A682" s="1" t="n">
        <v>5304</v>
      </c>
      <c r="B682" s="1" t="s">
        <v>2088</v>
      </c>
      <c r="C682" s="1" t="s">
        <v>2089</v>
      </c>
      <c r="D682" s="1" t="s">
        <v>2090</v>
      </c>
      <c r="E682" s="1" t="n">
        <v>216.2</v>
      </c>
      <c r="F682" s="1" t="n">
        <v>397.4</v>
      </c>
      <c r="G682" s="1" t="n">
        <f aca="false">AVERAGE(E682:F682)</f>
        <v>306.8</v>
      </c>
      <c r="H682" s="1" t="n">
        <v>191.7</v>
      </c>
      <c r="I682" s="1" t="n">
        <v>224.3</v>
      </c>
      <c r="J682" s="1" t="n">
        <v>271.4</v>
      </c>
      <c r="K682" s="1" t="n">
        <v>163.9</v>
      </c>
      <c r="L682" s="1" t="n">
        <v>378.9</v>
      </c>
      <c r="M682" s="1" t="n">
        <v>213.4</v>
      </c>
      <c r="N682" s="1" t="n">
        <v>98.1</v>
      </c>
      <c r="R682" s="1" t="n">
        <v>249.8</v>
      </c>
      <c r="S682" s="1" t="n">
        <v>237.3</v>
      </c>
      <c r="V682" s="1" t="n">
        <v>275.8</v>
      </c>
      <c r="Z682" s="1" t="n">
        <v>365.9</v>
      </c>
      <c r="AD682" s="1" t="n">
        <v>340.6</v>
      </c>
      <c r="AE682" s="1" t="n">
        <v>133.6</v>
      </c>
      <c r="AH682" s="1" t="n">
        <v>166.9</v>
      </c>
      <c r="AI682" s="1" t="n">
        <v>196.9</v>
      </c>
      <c r="AJ682" s="1" t="n">
        <v>186.1</v>
      </c>
      <c r="AL682" s="1" t="n">
        <v>126.6</v>
      </c>
      <c r="AM682" s="1" t="n">
        <v>128.6</v>
      </c>
      <c r="AN682" s="1" t="n">
        <v>207.1</v>
      </c>
      <c r="AO682" s="1" t="n">
        <v>180.1</v>
      </c>
      <c r="AP682" s="1" t="n">
        <v>167</v>
      </c>
      <c r="AQ682" s="1" t="n">
        <v>148.9</v>
      </c>
      <c r="AR682" s="1" t="n">
        <v>272.6</v>
      </c>
      <c r="AS682" s="1" t="n">
        <v>323.6</v>
      </c>
      <c r="AT682" s="1" t="n">
        <v>244.6</v>
      </c>
      <c r="AU682" s="1" t="n">
        <v>4764</v>
      </c>
      <c r="AV682" s="1" t="n">
        <v>298.1</v>
      </c>
      <c r="AW682" s="1" t="n">
        <v>5314</v>
      </c>
      <c r="AX682" s="4" t="n">
        <f aca="false">AVERAGE(G682:M682)</f>
        <v>250.057142857143</v>
      </c>
      <c r="AY682" s="4" t="n">
        <f aca="false">CONFIDENCE(0.05,STDEV(G682:M682),7)</f>
        <v>55.0317238431334</v>
      </c>
    </row>
    <row r="683" customFormat="false" ht="11.25" hidden="false" customHeight="false" outlineLevel="0" collapsed="false">
      <c r="A683" s="1" t="n">
        <v>1940</v>
      </c>
      <c r="B683" s="1" t="s">
        <v>2091</v>
      </c>
      <c r="C683" s="1" t="s">
        <v>2092</v>
      </c>
      <c r="D683" s="1" t="s">
        <v>2093</v>
      </c>
      <c r="E683" s="1" t="n">
        <v>226.4</v>
      </c>
      <c r="F683" s="1" t="n">
        <v>346</v>
      </c>
      <c r="G683" s="1" t="n">
        <f aca="false">AVERAGE(E683:F683)</f>
        <v>286.2</v>
      </c>
      <c r="H683" s="1" t="n">
        <v>250</v>
      </c>
      <c r="I683" s="1" t="n">
        <v>180.5</v>
      </c>
      <c r="J683" s="1" t="n">
        <v>109.1</v>
      </c>
      <c r="K683" s="1" t="n">
        <v>167.4</v>
      </c>
      <c r="L683" s="1" t="n">
        <v>204.2</v>
      </c>
      <c r="M683" s="1" t="n">
        <v>218.8</v>
      </c>
      <c r="N683" s="1" t="n">
        <v>-283.2</v>
      </c>
      <c r="R683" s="1" t="n">
        <v>225.5</v>
      </c>
      <c r="S683" s="1" t="n">
        <v>37.3</v>
      </c>
      <c r="V683" s="1" t="n">
        <v>226.4</v>
      </c>
      <c r="Z683" s="1" t="n">
        <v>-27.4</v>
      </c>
      <c r="AD683" s="1" t="n">
        <v>-3.7</v>
      </c>
      <c r="AE683" s="1" t="n">
        <v>25.8</v>
      </c>
      <c r="AH683" s="1" t="n">
        <v>47.1</v>
      </c>
      <c r="AI683" s="1" t="n">
        <v>5.1</v>
      </c>
      <c r="AJ683" s="1" t="n">
        <v>-4.4</v>
      </c>
      <c r="AL683" s="1" t="n">
        <v>69.4</v>
      </c>
      <c r="AM683" s="1" t="n">
        <v>-157.6</v>
      </c>
      <c r="AN683" s="1" t="n">
        <v>-0.2</v>
      </c>
      <c r="AO683" s="1" t="n">
        <v>-27.2</v>
      </c>
      <c r="AP683" s="1" t="n">
        <v>-173.6</v>
      </c>
      <c r="AQ683" s="1" t="n">
        <v>-100</v>
      </c>
      <c r="AR683" s="1" t="n">
        <v>-152.1</v>
      </c>
      <c r="AS683" s="1" t="n">
        <v>-424.1</v>
      </c>
      <c r="AT683" s="1" t="n">
        <v>-564.3</v>
      </c>
      <c r="AU683" s="1" t="n">
        <v>124</v>
      </c>
      <c r="AV683" s="1" t="n">
        <v>-288.1</v>
      </c>
      <c r="AW683" s="1" t="n">
        <v>263</v>
      </c>
      <c r="AX683" s="4" t="n">
        <f aca="false">AVERAGE(G683:M683)</f>
        <v>202.314285714286</v>
      </c>
      <c r="AY683" s="4" t="n">
        <f aca="false">CONFIDENCE(0.05,STDEV(G683:M683),7)</f>
        <v>42.7376690494129</v>
      </c>
    </row>
    <row r="684" customFormat="false" ht="11.25" hidden="false" customHeight="false" outlineLevel="0" collapsed="false">
      <c r="A684" s="1" t="n">
        <v>2300</v>
      </c>
      <c r="B684" s="1" t="s">
        <v>2094</v>
      </c>
      <c r="C684" s="1" t="s">
        <v>2095</v>
      </c>
      <c r="D684" s="1" t="s">
        <v>2096</v>
      </c>
      <c r="E684" s="1" t="n">
        <v>403.3</v>
      </c>
      <c r="F684" s="1" t="n">
        <v>292.6</v>
      </c>
      <c r="G684" s="1" t="n">
        <f aca="false">AVERAGE(E684:F684)</f>
        <v>347.95</v>
      </c>
      <c r="H684" s="1" t="n">
        <v>127.3</v>
      </c>
      <c r="I684" s="1" t="n">
        <v>502</v>
      </c>
      <c r="J684" s="1" t="n">
        <v>560.5</v>
      </c>
      <c r="K684" s="1" t="n">
        <v>519.6</v>
      </c>
      <c r="L684" s="1" t="n">
        <v>173.7</v>
      </c>
      <c r="M684" s="1" t="n">
        <v>313.8</v>
      </c>
      <c r="N684" s="1" t="n">
        <v>1582.7</v>
      </c>
      <c r="R684" s="1" t="n">
        <v>1069.5</v>
      </c>
      <c r="S684" s="1" t="n">
        <v>147.5</v>
      </c>
      <c r="V684" s="1" t="n">
        <v>235.1</v>
      </c>
      <c r="Z684" s="1" t="n">
        <v>1605.9</v>
      </c>
      <c r="AD684" s="1" t="n">
        <v>214.5</v>
      </c>
      <c r="AE684" s="1" t="n">
        <v>1396.4</v>
      </c>
      <c r="AH684" s="1" t="n">
        <v>239</v>
      </c>
      <c r="AI684" s="1" t="n">
        <v>170.1</v>
      </c>
      <c r="AJ684" s="1" t="n">
        <v>400.6</v>
      </c>
      <c r="AL684" s="1" t="n">
        <v>536.5</v>
      </c>
      <c r="AM684" s="1" t="n">
        <v>88.7</v>
      </c>
      <c r="AN684" s="1" t="n">
        <v>74</v>
      </c>
      <c r="AO684" s="1" t="n">
        <v>69.3</v>
      </c>
      <c r="AP684" s="1" t="n">
        <v>51.1</v>
      </c>
      <c r="AQ684" s="1" t="n">
        <v>95.1</v>
      </c>
      <c r="AR684" s="1" t="n">
        <v>308.8</v>
      </c>
      <c r="AS684" s="1" t="n">
        <v>105.4</v>
      </c>
      <c r="AT684" s="1" t="n">
        <v>51.9</v>
      </c>
      <c r="AU684" s="1" t="n">
        <v>2763</v>
      </c>
      <c r="AV684" s="1" t="n">
        <v>207.1</v>
      </c>
      <c r="AW684" s="1" t="n">
        <v>4653</v>
      </c>
      <c r="AX684" s="4" t="n">
        <f aca="false">AVERAGE(G684:M684)</f>
        <v>363.55</v>
      </c>
      <c r="AY684" s="4" t="n">
        <f aca="false">CONFIDENCE(0.05,STDEV(G684:M684),7)</f>
        <v>127.194613994667</v>
      </c>
    </row>
    <row r="685" customFormat="false" ht="11.25" hidden="false" customHeight="false" outlineLevel="0" collapsed="false">
      <c r="A685" s="1" t="n">
        <v>2730</v>
      </c>
      <c r="B685" s="1" t="s">
        <v>2097</v>
      </c>
      <c r="C685" s="1" t="s">
        <v>2098</v>
      </c>
      <c r="D685" s="1" t="s">
        <v>2099</v>
      </c>
      <c r="E685" s="1" t="n">
        <v>273.9</v>
      </c>
      <c r="F685" s="1" t="n">
        <v>212</v>
      </c>
      <c r="G685" s="1" t="n">
        <f aca="false">AVERAGE(E685:F685)</f>
        <v>242.95</v>
      </c>
      <c r="H685" s="1" t="n">
        <v>296.8</v>
      </c>
      <c r="I685" s="1" t="n">
        <v>508.6</v>
      </c>
      <c r="J685" s="1" t="n">
        <v>624.4</v>
      </c>
      <c r="K685" s="1" t="n">
        <v>710.7</v>
      </c>
      <c r="L685" s="1" t="n">
        <v>458.7</v>
      </c>
      <c r="M685" s="1" t="n">
        <v>253.4</v>
      </c>
      <c r="N685" s="1" t="n">
        <v>318.3</v>
      </c>
      <c r="R685" s="1" t="n">
        <v>426</v>
      </c>
      <c r="S685" s="1" t="n">
        <v>318.8</v>
      </c>
      <c r="V685" s="1" t="n">
        <v>294.7</v>
      </c>
      <c r="Z685" s="1" t="n">
        <v>374</v>
      </c>
      <c r="AD685" s="1" t="n">
        <v>270.1</v>
      </c>
      <c r="AE685" s="1" t="n">
        <v>203</v>
      </c>
      <c r="AH685" s="1" t="n">
        <v>322.8</v>
      </c>
      <c r="AI685" s="1" t="n">
        <v>274.2</v>
      </c>
      <c r="AJ685" s="1" t="n">
        <v>253.1</v>
      </c>
      <c r="AL685" s="1" t="n">
        <v>174.4</v>
      </c>
      <c r="AM685" s="1" t="n">
        <v>292.2</v>
      </c>
      <c r="AN685" s="1" t="n">
        <v>431.2</v>
      </c>
      <c r="AO685" s="1" t="n">
        <v>378.4</v>
      </c>
      <c r="AP685" s="1" t="n">
        <v>348.4</v>
      </c>
      <c r="AQ685" s="1" t="n">
        <v>335.2</v>
      </c>
      <c r="AR685" s="1" t="n">
        <v>230.8</v>
      </c>
      <c r="AS685" s="1" t="n">
        <v>264.7</v>
      </c>
      <c r="AT685" s="1" t="n">
        <v>389.1</v>
      </c>
      <c r="AU685" s="1" t="n">
        <v>5581</v>
      </c>
      <c r="AV685" s="1" t="n">
        <v>247.75</v>
      </c>
      <c r="AW685" s="1" t="n">
        <v>4989</v>
      </c>
      <c r="AX685" s="4" t="n">
        <f aca="false">AVERAGE(G685:M685)</f>
        <v>442.221428571429</v>
      </c>
      <c r="AY685" s="4" t="n">
        <f aca="false">CONFIDENCE(0.05,STDEV(G685:M685),7)</f>
        <v>137.416453238842</v>
      </c>
    </row>
    <row r="686" customFormat="false" ht="11.25" hidden="false" customHeight="false" outlineLevel="0" collapsed="false">
      <c r="A686" s="1" t="n">
        <v>341</v>
      </c>
      <c r="B686" s="1" t="s">
        <v>2100</v>
      </c>
      <c r="C686" s="1" t="s">
        <v>2101</v>
      </c>
      <c r="D686" s="1" t="s">
        <v>2102</v>
      </c>
      <c r="E686" s="1" t="n">
        <v>1301.7</v>
      </c>
      <c r="F686" s="1" t="n">
        <v>910.8</v>
      </c>
      <c r="G686" s="1" t="n">
        <f aca="false">AVERAGE(E686:F686)</f>
        <v>1106.25</v>
      </c>
      <c r="H686" s="1" t="n">
        <v>1561.1</v>
      </c>
      <c r="I686" s="1" t="n">
        <v>1146.2</v>
      </c>
      <c r="J686" s="1" t="n">
        <v>1582.9</v>
      </c>
      <c r="K686" s="1" t="n">
        <v>1210.4</v>
      </c>
      <c r="L686" s="1" t="n">
        <v>842.3</v>
      </c>
      <c r="M686" s="1" t="n">
        <v>1134.3</v>
      </c>
      <c r="N686" s="1" t="n">
        <v>1029.2</v>
      </c>
      <c r="R686" s="1" t="n">
        <v>954.2</v>
      </c>
      <c r="S686" s="1" t="n">
        <v>1210.6</v>
      </c>
      <c r="V686" s="1" t="n">
        <v>911.2</v>
      </c>
      <c r="Z686" s="1" t="n">
        <v>1192.7</v>
      </c>
      <c r="AD686" s="1" t="n">
        <v>1052.6</v>
      </c>
      <c r="AE686" s="1" t="n">
        <v>994.1</v>
      </c>
      <c r="AH686" s="1" t="n">
        <v>1077</v>
      </c>
      <c r="AI686" s="1" t="n">
        <v>581.7</v>
      </c>
      <c r="AJ686" s="1" t="n">
        <v>753.4</v>
      </c>
      <c r="AL686" s="1" t="n">
        <v>914.4</v>
      </c>
      <c r="AM686" s="1" t="n">
        <v>1409.3</v>
      </c>
      <c r="AN686" s="1" t="n">
        <v>1020.9</v>
      </c>
      <c r="AO686" s="1" t="n">
        <v>1230.6</v>
      </c>
      <c r="AP686" s="1" t="n">
        <v>1602.3</v>
      </c>
      <c r="AQ686" s="1" t="n">
        <v>1552</v>
      </c>
      <c r="AR686" s="1" t="n">
        <v>682.9</v>
      </c>
      <c r="AS686" s="1" t="n">
        <v>784.6</v>
      </c>
      <c r="AT686" s="1" t="n">
        <v>950.8</v>
      </c>
      <c r="AU686" s="1" t="n">
        <v>6579</v>
      </c>
      <c r="AV686" s="1" t="n">
        <v>733.75</v>
      </c>
      <c r="AW686" s="1" t="n">
        <v>6437</v>
      </c>
      <c r="AX686" s="4" t="n">
        <f aca="false">AVERAGE(G686:M686)</f>
        <v>1226.20714285714</v>
      </c>
      <c r="AY686" s="4" t="n">
        <f aca="false">CONFIDENCE(0.05,STDEV(G686:M686),7)</f>
        <v>195.12070943789</v>
      </c>
    </row>
    <row r="687" customFormat="false" ht="11.25" hidden="false" customHeight="false" outlineLevel="0" collapsed="false">
      <c r="A687" s="1" t="n">
        <v>6769</v>
      </c>
      <c r="B687" s="1" t="s">
        <v>2103</v>
      </c>
      <c r="C687" s="1" t="s">
        <v>2104</v>
      </c>
      <c r="D687" s="1" t="s">
        <v>2105</v>
      </c>
      <c r="E687" s="1" t="n">
        <v>370.1</v>
      </c>
      <c r="F687" s="1" t="n">
        <v>311.9</v>
      </c>
      <c r="G687" s="1" t="n">
        <f aca="false">AVERAGE(E687:F687)</f>
        <v>341</v>
      </c>
      <c r="H687" s="1" t="n">
        <v>146.3</v>
      </c>
      <c r="I687" s="1" t="n">
        <v>385</v>
      </c>
      <c r="J687" s="1" t="n">
        <v>134</v>
      </c>
      <c r="K687" s="1" t="n">
        <v>722.3</v>
      </c>
      <c r="L687" s="1" t="n">
        <v>98.4</v>
      </c>
      <c r="M687" s="1" t="n">
        <v>290</v>
      </c>
      <c r="N687" s="1" t="n">
        <v>105.4</v>
      </c>
      <c r="R687" s="1" t="n">
        <v>385</v>
      </c>
      <c r="S687" s="1" t="n">
        <v>127.3</v>
      </c>
      <c r="V687" s="1" t="n">
        <v>1481.1</v>
      </c>
      <c r="Z687" s="1" t="n">
        <v>579.2</v>
      </c>
      <c r="AD687" s="1" t="n">
        <v>619.3</v>
      </c>
      <c r="AE687" s="1" t="n">
        <v>259.7</v>
      </c>
      <c r="AH687" s="1" t="n">
        <v>11.6</v>
      </c>
      <c r="AI687" s="1" t="n">
        <v>-48</v>
      </c>
      <c r="AJ687" s="1" t="n">
        <v>-8.3</v>
      </c>
      <c r="AL687" s="1" t="n">
        <v>542.7</v>
      </c>
      <c r="AM687" s="1" t="n">
        <v>803.5</v>
      </c>
      <c r="AN687" s="1" t="n">
        <v>-12.8</v>
      </c>
      <c r="AO687" s="1" t="n">
        <v>-17.6</v>
      </c>
      <c r="AP687" s="1" t="n">
        <v>266.2</v>
      </c>
      <c r="AQ687" s="1" t="n">
        <v>260.3</v>
      </c>
      <c r="AR687" s="1" t="n">
        <v>2.4</v>
      </c>
      <c r="AS687" s="1" t="n">
        <v>-7.1</v>
      </c>
      <c r="AT687" s="1" t="n">
        <v>2</v>
      </c>
      <c r="AU687" s="1" t="n">
        <v>2102</v>
      </c>
      <c r="AV687" s="1" t="n">
        <v>-2.35</v>
      </c>
      <c r="AW687" s="1" t="n">
        <v>1884</v>
      </c>
      <c r="AX687" s="4" t="n">
        <f aca="false">AVERAGE(G687:M687)</f>
        <v>302.428571428571</v>
      </c>
      <c r="AY687" s="4" t="n">
        <f aca="false">CONFIDENCE(0.05,STDEV(G687:M687),7)</f>
        <v>159.779932637685</v>
      </c>
    </row>
    <row r="688" customFormat="false" ht="11.25" hidden="false" customHeight="false" outlineLevel="0" collapsed="false">
      <c r="A688" s="1" t="n">
        <v>2819</v>
      </c>
      <c r="B688" s="1" t="s">
        <v>2106</v>
      </c>
      <c r="C688" s="1" t="s">
        <v>2107</v>
      </c>
      <c r="D688" s="1" t="s">
        <v>2108</v>
      </c>
      <c r="E688" s="1" t="n">
        <v>249.6</v>
      </c>
      <c r="F688" s="1" t="n">
        <v>217.1</v>
      </c>
      <c r="G688" s="1" t="n">
        <f aca="false">AVERAGE(E688:F688)</f>
        <v>233.35</v>
      </c>
      <c r="H688" s="1" t="n">
        <v>189.7</v>
      </c>
      <c r="I688" s="1" t="n">
        <v>24.9</v>
      </c>
      <c r="J688" s="1" t="n">
        <v>217.6</v>
      </c>
      <c r="K688" s="1" t="n">
        <v>165.6</v>
      </c>
      <c r="L688" s="1" t="n">
        <v>478.1</v>
      </c>
      <c r="M688" s="1" t="n">
        <v>47.8</v>
      </c>
      <c r="N688" s="1" t="n">
        <v>484.6</v>
      </c>
      <c r="R688" s="1" t="n">
        <v>276.1</v>
      </c>
      <c r="S688" s="1" t="n">
        <v>420.3</v>
      </c>
      <c r="V688" s="1" t="n">
        <v>929.1</v>
      </c>
      <c r="Z688" s="1" t="n">
        <v>476</v>
      </c>
      <c r="AD688" s="1" t="n">
        <v>300.2</v>
      </c>
      <c r="AE688" s="1" t="n">
        <v>176.6</v>
      </c>
      <c r="AH688" s="1" t="n">
        <v>81.2</v>
      </c>
      <c r="AI688" s="1" t="n">
        <v>26.1</v>
      </c>
      <c r="AJ688" s="1" t="n">
        <v>1.5</v>
      </c>
      <c r="AL688" s="1" t="n">
        <v>373.2</v>
      </c>
      <c r="AM688" s="1" t="n">
        <v>116.2</v>
      </c>
      <c r="AN688" s="1" t="n">
        <v>-11.2</v>
      </c>
      <c r="AO688" s="1" t="n">
        <v>-14.7</v>
      </c>
      <c r="AP688" s="1" t="n">
        <v>-10.7</v>
      </c>
      <c r="AQ688" s="1" t="n">
        <v>61.9</v>
      </c>
      <c r="AR688" s="1" t="n">
        <v>81.8</v>
      </c>
      <c r="AS688" s="1" t="n">
        <v>128.9</v>
      </c>
      <c r="AT688" s="1" t="n">
        <v>354.4</v>
      </c>
      <c r="AU688" s="1" t="n">
        <v>5432</v>
      </c>
      <c r="AV688" s="1" t="n">
        <v>105.35</v>
      </c>
      <c r="AW688" s="1" t="n">
        <v>3576</v>
      </c>
      <c r="AX688" s="4" t="n">
        <f aca="false">AVERAGE(G688:M688)</f>
        <v>193.864285714286</v>
      </c>
      <c r="AY688" s="4" t="n">
        <f aca="false">CONFIDENCE(0.05,STDEV(G688:M688),7)</f>
        <v>110.546951089232</v>
      </c>
    </row>
    <row r="689" customFormat="false" ht="11.25" hidden="false" customHeight="false" outlineLevel="0" collapsed="false">
      <c r="A689" s="1" t="n">
        <v>6610</v>
      </c>
      <c r="B689" s="1" t="s">
        <v>2109</v>
      </c>
      <c r="C689" s="1" t="s">
        <v>2110</v>
      </c>
      <c r="D689" s="1" t="s">
        <v>2111</v>
      </c>
      <c r="E689" s="1" t="n">
        <v>178.9</v>
      </c>
      <c r="F689" s="1" t="n">
        <v>273.9</v>
      </c>
      <c r="G689" s="1" t="n">
        <f aca="false">AVERAGE(E689:F689)</f>
        <v>226.4</v>
      </c>
      <c r="H689" s="1" t="n">
        <v>187</v>
      </c>
      <c r="I689" s="1" t="n">
        <v>248.2</v>
      </c>
      <c r="J689" s="1" t="n">
        <v>123.6</v>
      </c>
      <c r="K689" s="1" t="n">
        <v>136</v>
      </c>
      <c r="L689" s="1" t="n">
        <v>138.5</v>
      </c>
      <c r="M689" s="1" t="n">
        <v>327.9</v>
      </c>
      <c r="N689" s="1" t="n">
        <v>133.6</v>
      </c>
      <c r="R689" s="1" t="n">
        <v>405.7</v>
      </c>
      <c r="S689" s="1" t="n">
        <v>289.7</v>
      </c>
      <c r="V689" s="1" t="n">
        <v>165.9</v>
      </c>
      <c r="Z689" s="1" t="n">
        <v>125.6</v>
      </c>
      <c r="AD689" s="1" t="n">
        <v>182</v>
      </c>
      <c r="AE689" s="1" t="n">
        <v>139.1</v>
      </c>
      <c r="AH689" s="1" t="n">
        <v>141.1</v>
      </c>
      <c r="AI689" s="1" t="n">
        <v>144.7</v>
      </c>
      <c r="AJ689" s="1" t="n">
        <v>126.9</v>
      </c>
      <c r="AL689" s="1" t="n">
        <v>124.7</v>
      </c>
      <c r="AM689" s="1" t="n">
        <v>195.4</v>
      </c>
      <c r="AN689" s="1" t="n">
        <v>326.9</v>
      </c>
      <c r="AO689" s="1" t="n">
        <v>262.1</v>
      </c>
      <c r="AP689" s="1" t="n">
        <v>343.6</v>
      </c>
      <c r="AQ689" s="1" t="n">
        <v>349.2</v>
      </c>
      <c r="AR689" s="1" t="n">
        <v>-97.3</v>
      </c>
      <c r="AS689" s="1" t="n">
        <v>-93.1</v>
      </c>
      <c r="AT689" s="1" t="n">
        <v>-31.8</v>
      </c>
      <c r="AU689" s="1" t="n">
        <v>1682</v>
      </c>
      <c r="AV689" s="1" t="n">
        <v>-95.2</v>
      </c>
      <c r="AW689" s="1" t="n">
        <v>923</v>
      </c>
      <c r="AX689" s="4" t="n">
        <f aca="false">AVERAGE(G689:M689)</f>
        <v>198.228571428571</v>
      </c>
      <c r="AY689" s="4" t="n">
        <f aca="false">CONFIDENCE(0.05,STDEV(G689:M689),7)</f>
        <v>55.1390823505315</v>
      </c>
    </row>
    <row r="690" customFormat="false" ht="11.25" hidden="false" customHeight="false" outlineLevel="0" collapsed="false">
      <c r="A690" s="1" t="n">
        <v>3967</v>
      </c>
      <c r="B690" s="1" t="s">
        <v>2112</v>
      </c>
      <c r="C690" s="1" t="s">
        <v>2113</v>
      </c>
      <c r="D690" s="1" t="s">
        <v>2114</v>
      </c>
      <c r="E690" s="1" t="n">
        <v>453.6</v>
      </c>
      <c r="F690" s="1" t="n">
        <v>554.1</v>
      </c>
      <c r="G690" s="1" t="n">
        <f aca="false">AVERAGE(E690:F690)</f>
        <v>503.85</v>
      </c>
      <c r="H690" s="1" t="n">
        <v>587.1</v>
      </c>
      <c r="I690" s="1" t="n">
        <v>211.4</v>
      </c>
      <c r="J690" s="1" t="n">
        <v>-202.4</v>
      </c>
      <c r="K690" s="1" t="n">
        <v>587.2</v>
      </c>
      <c r="L690" s="1" t="n">
        <v>173.4</v>
      </c>
      <c r="M690" s="1" t="n">
        <v>706.7</v>
      </c>
      <c r="N690" s="1" t="n">
        <v>378.7</v>
      </c>
      <c r="R690" s="1" t="n">
        <v>316.5</v>
      </c>
      <c r="S690" s="1" t="n">
        <v>762.9</v>
      </c>
      <c r="V690" s="1" t="n">
        <v>115.8</v>
      </c>
      <c r="Z690" s="1" t="n">
        <v>532</v>
      </c>
      <c r="AD690" s="1" t="n">
        <v>160.2</v>
      </c>
      <c r="AE690" s="1" t="n">
        <v>378.8</v>
      </c>
      <c r="AH690" s="1" t="n">
        <v>286</v>
      </c>
      <c r="AI690" s="1" t="n">
        <v>162.8</v>
      </c>
      <c r="AJ690" s="1" t="n">
        <v>215.4</v>
      </c>
      <c r="AL690" s="1" t="n">
        <v>213.3</v>
      </c>
      <c r="AM690" s="1" t="n">
        <v>172.1</v>
      </c>
      <c r="AN690" s="1" t="n">
        <v>142.7</v>
      </c>
      <c r="AO690" s="1" t="n">
        <v>81.1</v>
      </c>
      <c r="AP690" s="1" t="n">
        <v>487.6</v>
      </c>
      <c r="AQ690" s="1" t="n">
        <v>679.3</v>
      </c>
      <c r="AR690" s="1" t="n">
        <v>480.2</v>
      </c>
      <c r="AS690" s="1" t="n">
        <v>469.3</v>
      </c>
      <c r="AT690" s="1" t="n">
        <v>408.4</v>
      </c>
      <c r="AU690" s="1" t="n">
        <v>5665</v>
      </c>
      <c r="AV690" s="1" t="n">
        <v>474.75</v>
      </c>
      <c r="AW690" s="1" t="n">
        <v>5992</v>
      </c>
      <c r="AX690" s="4" t="n">
        <f aca="false">AVERAGE(G690:M690)</f>
        <v>366.75</v>
      </c>
      <c r="AY690" s="4" t="n">
        <f aca="false">CONFIDENCE(0.05,STDEV(G690:M690),7)</f>
        <v>237.549141356943</v>
      </c>
    </row>
    <row r="691" customFormat="false" ht="11.25" hidden="false" customHeight="false" outlineLevel="0" collapsed="false">
      <c r="A691" s="1" t="n">
        <v>550</v>
      </c>
      <c r="B691" s="1" t="s">
        <v>2115</v>
      </c>
      <c r="C691" s="1" t="s">
        <v>2116</v>
      </c>
      <c r="D691" s="1" t="s">
        <v>2117</v>
      </c>
      <c r="E691" s="1" t="n">
        <v>588</v>
      </c>
      <c r="F691" s="1" t="n">
        <v>590.6</v>
      </c>
      <c r="G691" s="1" t="n">
        <f aca="false">AVERAGE(E691:F691)</f>
        <v>589.3</v>
      </c>
      <c r="H691" s="1" t="n">
        <v>1281.3</v>
      </c>
      <c r="I691" s="1" t="n">
        <v>829.8</v>
      </c>
      <c r="J691" s="1" t="n">
        <v>837.3</v>
      </c>
      <c r="K691" s="1" t="n">
        <v>592.9</v>
      </c>
      <c r="L691" s="1" t="n">
        <v>692</v>
      </c>
      <c r="M691" s="1" t="n">
        <v>781.3</v>
      </c>
      <c r="N691" s="1" t="n">
        <v>1005.4</v>
      </c>
      <c r="R691" s="1" t="n">
        <v>1332.9</v>
      </c>
      <c r="S691" s="1" t="n">
        <v>1174.9</v>
      </c>
      <c r="V691" s="1" t="n">
        <v>1014</v>
      </c>
      <c r="Z691" s="1" t="n">
        <v>1056.8</v>
      </c>
      <c r="AD691" s="1" t="n">
        <v>767.3</v>
      </c>
      <c r="AE691" s="1" t="n">
        <v>661.5</v>
      </c>
      <c r="AH691" s="1" t="n">
        <v>771.8</v>
      </c>
      <c r="AI691" s="1" t="n">
        <v>733.6</v>
      </c>
      <c r="AJ691" s="1" t="n">
        <v>716.2</v>
      </c>
      <c r="AL691" s="1" t="n">
        <v>684.9</v>
      </c>
      <c r="AM691" s="1" t="n">
        <v>494.3</v>
      </c>
      <c r="AN691" s="1" t="n">
        <v>915.9</v>
      </c>
      <c r="AO691" s="1" t="n">
        <v>1161.8</v>
      </c>
      <c r="AP691" s="1" t="n">
        <v>1293.6</v>
      </c>
      <c r="AQ691" s="1" t="n">
        <v>1087.9</v>
      </c>
      <c r="AR691" s="1" t="n">
        <v>821.7</v>
      </c>
      <c r="AS691" s="1" t="n">
        <v>791.7</v>
      </c>
      <c r="AT691" s="1" t="n">
        <v>1063.7</v>
      </c>
      <c r="AU691" s="1" t="n">
        <v>6660</v>
      </c>
      <c r="AV691" s="1" t="n">
        <v>806.7</v>
      </c>
      <c r="AW691" s="1" t="n">
        <v>6515</v>
      </c>
      <c r="AX691" s="4" t="n">
        <f aca="false">AVERAGE(G691:M691)</f>
        <v>800.557142857143</v>
      </c>
      <c r="AY691" s="4" t="n">
        <f aca="false">CONFIDENCE(0.05,STDEV(G691:M691),7)</f>
        <v>174.579208028912</v>
      </c>
    </row>
    <row r="692" customFormat="false" ht="11.25" hidden="false" customHeight="false" outlineLevel="0" collapsed="false">
      <c r="A692" s="1" t="n">
        <v>1116</v>
      </c>
      <c r="B692" s="1" t="s">
        <v>2118</v>
      </c>
      <c r="C692" s="1" t="s">
        <v>2119</v>
      </c>
      <c r="D692" s="1" t="s">
        <v>2120</v>
      </c>
      <c r="E692" s="1" t="n">
        <v>4643.5</v>
      </c>
      <c r="F692" s="1" t="n">
        <v>4728.9</v>
      </c>
      <c r="G692" s="1" t="n">
        <f aca="false">AVERAGE(E692:F692)</f>
        <v>4686.2</v>
      </c>
      <c r="H692" s="1" t="n">
        <v>4405.7</v>
      </c>
      <c r="I692" s="1" t="n">
        <v>6488.4</v>
      </c>
      <c r="J692" s="1" t="n">
        <v>5526.7</v>
      </c>
      <c r="K692" s="1" t="n">
        <v>7066</v>
      </c>
      <c r="L692" s="1" t="n">
        <v>4778.6</v>
      </c>
      <c r="M692" s="1" t="n">
        <v>7360.4</v>
      </c>
      <c r="N692" s="1" t="n">
        <v>5814.6</v>
      </c>
      <c r="R692" s="1" t="n">
        <v>5495.2</v>
      </c>
      <c r="S692" s="1" t="n">
        <v>6412</v>
      </c>
      <c r="V692" s="1" t="n">
        <v>6132.9</v>
      </c>
      <c r="Z692" s="1" t="n">
        <v>6930.6</v>
      </c>
      <c r="AD692" s="1" t="n">
        <v>6063</v>
      </c>
      <c r="AE692" s="1" t="n">
        <v>5124.9</v>
      </c>
      <c r="AH692" s="1" t="n">
        <v>3582.3</v>
      </c>
      <c r="AI692" s="1" t="n">
        <v>3778.8</v>
      </c>
      <c r="AJ692" s="1" t="n">
        <v>3873.1</v>
      </c>
      <c r="AL692" s="1" t="n">
        <v>6176.8</v>
      </c>
      <c r="AM692" s="1" t="n">
        <v>5163.3</v>
      </c>
      <c r="AN692" s="1" t="n">
        <v>4218.8</v>
      </c>
      <c r="AO692" s="1" t="n">
        <v>3590.5</v>
      </c>
      <c r="AP692" s="1" t="n">
        <v>5838.5</v>
      </c>
      <c r="AQ692" s="1" t="n">
        <v>6744</v>
      </c>
      <c r="AR692" s="1" t="n">
        <v>3408.1</v>
      </c>
      <c r="AS692" s="1" t="n">
        <v>3485.2</v>
      </c>
      <c r="AT692" s="1" t="n">
        <v>3698.4</v>
      </c>
      <c r="AU692" s="1" t="n">
        <v>6968</v>
      </c>
      <c r="AV692" s="1" t="n">
        <v>3446.65</v>
      </c>
      <c r="AW692" s="1" t="n">
        <v>6971</v>
      </c>
      <c r="AX692" s="4" t="n">
        <f aca="false">AVERAGE(G692:M692)</f>
        <v>5758.85714285714</v>
      </c>
      <c r="AY692" s="4" t="n">
        <f aca="false">CONFIDENCE(0.05,STDEV(G692:M692),7)</f>
        <v>897.262749607784</v>
      </c>
    </row>
    <row r="693" customFormat="false" ht="11.25" hidden="false" customHeight="false" outlineLevel="0" collapsed="false">
      <c r="A693" s="1" t="n">
        <v>5767</v>
      </c>
      <c r="B693" s="1" t="s">
        <v>2121</v>
      </c>
      <c r="C693" s="1" t="s">
        <v>2122</v>
      </c>
      <c r="D693" s="1" t="s">
        <v>2123</v>
      </c>
      <c r="E693" s="1" t="n">
        <v>141.9</v>
      </c>
      <c r="F693" s="1" t="n">
        <v>52.5</v>
      </c>
      <c r="G693" s="1" t="n">
        <f aca="false">AVERAGE(E693:F693)</f>
        <v>97.2</v>
      </c>
      <c r="H693" s="1" t="n">
        <v>146.3</v>
      </c>
      <c r="I693" s="1" t="n">
        <v>150</v>
      </c>
      <c r="J693" s="1" t="n">
        <v>74</v>
      </c>
      <c r="K693" s="1" t="n">
        <v>157.9</v>
      </c>
      <c r="L693" s="1" t="n">
        <v>121.9</v>
      </c>
      <c r="M693" s="1" t="n">
        <v>111.1</v>
      </c>
      <c r="N693" s="1" t="n">
        <v>273.6</v>
      </c>
      <c r="R693" s="1" t="n">
        <v>128.5</v>
      </c>
      <c r="S693" s="1" t="n">
        <v>196.6</v>
      </c>
      <c r="V693" s="1" t="n">
        <v>130.4</v>
      </c>
      <c r="Z693" s="1" t="n">
        <v>106.6</v>
      </c>
      <c r="AD693" s="1" t="n">
        <v>-0.1</v>
      </c>
      <c r="AE693" s="1" t="n">
        <v>105.9</v>
      </c>
      <c r="AH693" s="1" t="n">
        <v>135.5</v>
      </c>
      <c r="AI693" s="1" t="n">
        <v>31.4</v>
      </c>
      <c r="AJ693" s="1" t="n">
        <v>-0.9</v>
      </c>
      <c r="AL693" s="1" t="n">
        <v>6.9</v>
      </c>
      <c r="AM693" s="1" t="n">
        <v>404.2</v>
      </c>
      <c r="AN693" s="1" t="n">
        <v>533.5</v>
      </c>
      <c r="AO693" s="1" t="n">
        <v>475.9</v>
      </c>
      <c r="AP693" s="1" t="n">
        <v>156</v>
      </c>
      <c r="AQ693" s="1" t="n">
        <v>215.9</v>
      </c>
      <c r="AR693" s="1" t="n">
        <v>217.7</v>
      </c>
      <c r="AS693" s="1" t="n">
        <v>196.7</v>
      </c>
      <c r="AT693" s="1" t="n">
        <v>380.7</v>
      </c>
      <c r="AU693" s="1" t="n">
        <v>5545</v>
      </c>
      <c r="AV693" s="1" t="n">
        <v>207.2</v>
      </c>
      <c r="AW693" s="1" t="n">
        <v>4655</v>
      </c>
      <c r="AX693" s="4" t="n">
        <f aca="false">AVERAGE(G693:M693)</f>
        <v>122.628571428571</v>
      </c>
      <c r="AY693" s="4" t="n">
        <f aca="false">CONFIDENCE(0.05,STDEV(G693:M693),7)</f>
        <v>22.8296731473641</v>
      </c>
    </row>
    <row r="694" customFormat="false" ht="11.25" hidden="false" customHeight="false" outlineLevel="0" collapsed="false">
      <c r="A694" s="1" t="n">
        <v>6333</v>
      </c>
      <c r="B694" s="1" t="s">
        <v>2124</v>
      </c>
      <c r="C694" s="1" t="s">
        <v>2125</v>
      </c>
      <c r="D694" s="1" t="s">
        <v>2126</v>
      </c>
      <c r="E694" s="1" t="n">
        <v>490</v>
      </c>
      <c r="F694" s="1" t="n">
        <v>602</v>
      </c>
      <c r="G694" s="1" t="n">
        <f aca="false">AVERAGE(E694:F694)</f>
        <v>546</v>
      </c>
      <c r="H694" s="1" t="n">
        <v>369.8</v>
      </c>
      <c r="I694" s="1" t="n">
        <v>591.2</v>
      </c>
      <c r="J694" s="1" t="n">
        <v>601.6</v>
      </c>
      <c r="K694" s="1" t="n">
        <v>461.3</v>
      </c>
      <c r="L694" s="1" t="n">
        <v>332.4</v>
      </c>
      <c r="M694" s="1" t="n">
        <v>211.7</v>
      </c>
      <c r="N694" s="1" t="n">
        <v>116.5</v>
      </c>
      <c r="R694" s="1" t="n">
        <v>461.9</v>
      </c>
      <c r="S694" s="1" t="n">
        <v>188.3</v>
      </c>
      <c r="V694" s="1" t="n">
        <v>339.8</v>
      </c>
      <c r="Z694" s="1" t="n">
        <v>328</v>
      </c>
      <c r="AD694" s="1" t="n">
        <v>388.6</v>
      </c>
      <c r="AE694" s="1" t="n">
        <v>204.1</v>
      </c>
      <c r="AH694" s="1" t="n">
        <v>165.9</v>
      </c>
      <c r="AI694" s="1" t="n">
        <v>205.3</v>
      </c>
      <c r="AJ694" s="1" t="n">
        <v>358.9</v>
      </c>
      <c r="AL694" s="1" t="n">
        <v>191.9</v>
      </c>
      <c r="AM694" s="1" t="n">
        <v>222</v>
      </c>
      <c r="AN694" s="1" t="n">
        <v>215.7</v>
      </c>
      <c r="AO694" s="1" t="n">
        <v>206.3</v>
      </c>
      <c r="AP694" s="1" t="n">
        <v>305.1</v>
      </c>
      <c r="AQ694" s="1" t="n">
        <v>302.7</v>
      </c>
      <c r="AR694" s="1" t="n">
        <v>77</v>
      </c>
      <c r="AS694" s="1" t="n">
        <v>108.7</v>
      </c>
      <c r="AT694" s="1" t="n">
        <v>41.3</v>
      </c>
      <c r="AU694" s="1" t="n">
        <v>2618</v>
      </c>
      <c r="AV694" s="1" t="n">
        <v>92.85</v>
      </c>
      <c r="AW694" s="1" t="n">
        <v>3389</v>
      </c>
      <c r="AX694" s="4" t="n">
        <f aca="false">AVERAGE(G694:M694)</f>
        <v>444.857142857143</v>
      </c>
      <c r="AY694" s="4" t="n">
        <f aca="false">CONFIDENCE(0.05,STDEV(G694:M694),7)</f>
        <v>108.675682226904</v>
      </c>
    </row>
    <row r="695" customFormat="false" ht="11.25" hidden="false" customHeight="false" outlineLevel="0" collapsed="false">
      <c r="A695" s="1" t="n">
        <v>499</v>
      </c>
      <c r="B695" s="1" t="s">
        <v>2127</v>
      </c>
      <c r="C695" s="1" t="s">
        <v>2128</v>
      </c>
      <c r="D695" s="1" t="s">
        <v>2129</v>
      </c>
      <c r="E695" s="1" t="n">
        <v>116.9</v>
      </c>
      <c r="F695" s="1" t="n">
        <v>194.6</v>
      </c>
      <c r="G695" s="1" t="n">
        <f aca="false">AVERAGE(E695:F695)</f>
        <v>155.75</v>
      </c>
      <c r="H695" s="1" t="n">
        <v>24</v>
      </c>
      <c r="I695" s="1" t="n">
        <v>269.7</v>
      </c>
      <c r="J695" s="1" t="n">
        <v>120.6</v>
      </c>
      <c r="K695" s="1" t="n">
        <v>224.4</v>
      </c>
      <c r="L695" s="1" t="n">
        <v>58.2</v>
      </c>
      <c r="M695" s="1" t="n">
        <v>349.9</v>
      </c>
      <c r="N695" s="1" t="n">
        <v>217.2</v>
      </c>
      <c r="R695" s="1" t="n">
        <v>166.5</v>
      </c>
      <c r="S695" s="1" t="n">
        <v>350.1</v>
      </c>
      <c r="V695" s="1" t="n">
        <v>-9.6</v>
      </c>
      <c r="Z695" s="1" t="n">
        <v>320</v>
      </c>
      <c r="AD695" s="1" t="n">
        <v>178</v>
      </c>
      <c r="AE695" s="1" t="n">
        <v>335.1</v>
      </c>
      <c r="AH695" s="1" t="n">
        <v>187.5</v>
      </c>
      <c r="AI695" s="1" t="n">
        <v>-2.7</v>
      </c>
      <c r="AJ695" s="1" t="n">
        <v>-62.8</v>
      </c>
      <c r="AL695" s="1" t="n">
        <v>132.6</v>
      </c>
      <c r="AM695" s="1" t="n">
        <v>116.6</v>
      </c>
      <c r="AN695" s="1" t="n">
        <v>232.4</v>
      </c>
      <c r="AO695" s="1" t="n">
        <v>243.4</v>
      </c>
      <c r="AP695" s="1" t="n">
        <v>296.1</v>
      </c>
      <c r="AQ695" s="1" t="n">
        <v>335.4</v>
      </c>
      <c r="AR695" s="1" t="n">
        <v>31.6</v>
      </c>
      <c r="AS695" s="1" t="n">
        <v>37.1</v>
      </c>
      <c r="AT695" s="1" t="n">
        <v>70.7</v>
      </c>
      <c r="AU695" s="1" t="n">
        <v>3017</v>
      </c>
      <c r="AV695" s="1" t="n">
        <v>34.35</v>
      </c>
      <c r="AW695" s="1" t="n">
        <v>2484</v>
      </c>
      <c r="AX695" s="4" t="n">
        <f aca="false">AVERAGE(G695:M695)</f>
        <v>171.792857142857</v>
      </c>
      <c r="AY695" s="4" t="n">
        <f aca="false">CONFIDENCE(0.05,STDEV(G695:M695),7)</f>
        <v>86.4437243484998</v>
      </c>
    </row>
    <row r="696" customFormat="false" ht="11.25" hidden="false" customHeight="false" outlineLevel="0" collapsed="false">
      <c r="A696" s="1" t="n">
        <v>811</v>
      </c>
      <c r="B696" s="1" t="s">
        <v>2130</v>
      </c>
      <c r="C696" s="1" t="s">
        <v>2131</v>
      </c>
      <c r="D696" s="1" t="s">
        <v>2132</v>
      </c>
      <c r="E696" s="1" t="n">
        <v>1967.6</v>
      </c>
      <c r="F696" s="1" t="n">
        <v>1864.4</v>
      </c>
      <c r="G696" s="1" t="n">
        <f aca="false">AVERAGE(E696:F696)</f>
        <v>1916</v>
      </c>
      <c r="H696" s="1" t="n">
        <v>2848.1</v>
      </c>
      <c r="I696" s="1" t="n">
        <v>1891</v>
      </c>
      <c r="J696" s="1" t="n">
        <v>3435.6</v>
      </c>
      <c r="K696" s="1" t="n">
        <v>1725.6</v>
      </c>
      <c r="L696" s="1" t="n">
        <v>2022.6</v>
      </c>
      <c r="M696" s="1" t="n">
        <v>366.7</v>
      </c>
      <c r="N696" s="1" t="n">
        <v>1258.8</v>
      </c>
      <c r="R696" s="1" t="n">
        <v>2111.4</v>
      </c>
      <c r="S696" s="1" t="n">
        <v>1228.6</v>
      </c>
      <c r="V696" s="1" t="n">
        <v>2319.7</v>
      </c>
      <c r="Z696" s="1" t="n">
        <v>4199.5</v>
      </c>
      <c r="AD696" s="1" t="n">
        <v>2011.3</v>
      </c>
      <c r="AE696" s="1" t="n">
        <v>950.5</v>
      </c>
      <c r="AH696" s="1" t="n">
        <v>1194.8</v>
      </c>
      <c r="AI696" s="1" t="n">
        <v>987.9</v>
      </c>
      <c r="AJ696" s="1" t="n">
        <v>1262.1</v>
      </c>
      <c r="AL696" s="1" t="n">
        <v>2039</v>
      </c>
      <c r="AM696" s="1" t="n">
        <v>744.4</v>
      </c>
      <c r="AN696" s="1" t="n">
        <v>523.6</v>
      </c>
      <c r="AO696" s="1" t="n">
        <v>451.1</v>
      </c>
      <c r="AP696" s="1" t="n">
        <v>350.5</v>
      </c>
      <c r="AQ696" s="1" t="n">
        <v>443.8</v>
      </c>
      <c r="AR696" s="1" t="n">
        <v>2089.6</v>
      </c>
      <c r="AS696" s="1" t="n">
        <v>2249.6</v>
      </c>
      <c r="AT696" s="1" t="n">
        <v>3000.7</v>
      </c>
      <c r="AU696" s="1" t="n">
        <v>6941</v>
      </c>
      <c r="AV696" s="1" t="n">
        <v>2169.6</v>
      </c>
      <c r="AW696" s="1" t="n">
        <v>6889</v>
      </c>
      <c r="AX696" s="4" t="n">
        <f aca="false">AVERAGE(G696:M696)</f>
        <v>2029.37142857143</v>
      </c>
      <c r="AY696" s="4" t="n">
        <f aca="false">CONFIDENCE(0.05,STDEV(G696:M696),7)</f>
        <v>711.614507083848</v>
      </c>
    </row>
    <row r="697" customFormat="false" ht="11.25" hidden="false" customHeight="false" outlineLevel="0" collapsed="false">
      <c r="A697" s="1" t="n">
        <v>3811</v>
      </c>
      <c r="B697" s="1" t="s">
        <v>2133</v>
      </c>
      <c r="C697" s="1" t="s">
        <v>2134</v>
      </c>
      <c r="D697" s="1" t="s">
        <v>2135</v>
      </c>
      <c r="E697" s="1" t="n">
        <v>343.8</v>
      </c>
      <c r="F697" s="1" t="n">
        <v>255.5</v>
      </c>
      <c r="G697" s="1" t="n">
        <f aca="false">AVERAGE(E697:F697)</f>
        <v>299.65</v>
      </c>
      <c r="H697" s="1" t="n">
        <v>384.6</v>
      </c>
      <c r="I697" s="1" t="n">
        <v>660.6</v>
      </c>
      <c r="J697" s="1" t="n">
        <v>513.9</v>
      </c>
      <c r="K697" s="1" t="n">
        <v>569.9</v>
      </c>
      <c r="L697" s="1" t="n">
        <v>471.4</v>
      </c>
      <c r="M697" s="1" t="n">
        <v>436.6</v>
      </c>
      <c r="N697" s="1" t="n">
        <v>471.5</v>
      </c>
      <c r="R697" s="1" t="n">
        <v>625</v>
      </c>
      <c r="S697" s="1" t="n">
        <v>642.8</v>
      </c>
      <c r="V697" s="1" t="n">
        <v>411.1</v>
      </c>
      <c r="Z697" s="1" t="n">
        <v>467.3</v>
      </c>
      <c r="AD697" s="1" t="n">
        <v>339.4</v>
      </c>
      <c r="AE697" s="1" t="n">
        <v>713.1</v>
      </c>
      <c r="AH697" s="1" t="n">
        <v>375.7</v>
      </c>
      <c r="AI697" s="1" t="n">
        <v>464.1</v>
      </c>
      <c r="AJ697" s="1" t="n">
        <v>351.8</v>
      </c>
      <c r="AL697" s="1" t="n">
        <v>315.2</v>
      </c>
      <c r="AM697" s="1" t="n">
        <v>639</v>
      </c>
      <c r="AN697" s="1" t="n">
        <v>1021.4</v>
      </c>
      <c r="AO697" s="1" t="n">
        <v>821.3</v>
      </c>
      <c r="AP697" s="1" t="n">
        <v>1361.5</v>
      </c>
      <c r="AQ697" s="1" t="n">
        <v>1401.7</v>
      </c>
      <c r="AR697" s="1" t="n">
        <v>398.3</v>
      </c>
      <c r="AS697" s="1" t="n">
        <v>409.3</v>
      </c>
      <c r="AT697" s="1" t="n">
        <v>531.8</v>
      </c>
      <c r="AU697" s="1" t="n">
        <v>6039</v>
      </c>
      <c r="AV697" s="1" t="n">
        <v>403.8</v>
      </c>
      <c r="AW697" s="1" t="n">
        <v>5776</v>
      </c>
      <c r="AX697" s="4" t="n">
        <f aca="false">AVERAGE(G697:M697)</f>
        <v>476.664285714286</v>
      </c>
      <c r="AY697" s="4" t="n">
        <f aca="false">CONFIDENCE(0.05,STDEV(G697:M697),7)</f>
        <v>88.3561208993313</v>
      </c>
    </row>
    <row r="698" customFormat="false" ht="11.25" hidden="false" customHeight="false" outlineLevel="0" collapsed="false">
      <c r="A698" s="1" t="n">
        <v>6600</v>
      </c>
      <c r="B698" s="1" t="s">
        <v>2136</v>
      </c>
      <c r="C698" s="1" t="s">
        <v>2137</v>
      </c>
      <c r="D698" s="1" t="s">
        <v>2138</v>
      </c>
      <c r="E698" s="1" t="n">
        <v>478.6</v>
      </c>
      <c r="F698" s="1" t="n">
        <v>561.8</v>
      </c>
      <c r="G698" s="1" t="n">
        <f aca="false">AVERAGE(E698:F698)</f>
        <v>520.2</v>
      </c>
      <c r="H698" s="1" t="n">
        <v>-100.6</v>
      </c>
      <c r="I698" s="1" t="n">
        <v>12.9</v>
      </c>
      <c r="J698" s="1" t="n">
        <v>54.4</v>
      </c>
      <c r="K698" s="1" t="n">
        <v>84.4</v>
      </c>
      <c r="L698" s="1" t="n">
        <v>484.9</v>
      </c>
      <c r="M698" s="1" t="n">
        <v>474.7</v>
      </c>
      <c r="N698" s="1" t="n">
        <v>190.4</v>
      </c>
      <c r="R698" s="1" t="n">
        <v>704</v>
      </c>
      <c r="S698" s="1" t="n">
        <v>94.6</v>
      </c>
      <c r="V698" s="1" t="n">
        <v>567.9</v>
      </c>
      <c r="Z698" s="1" t="n">
        <v>147.7</v>
      </c>
      <c r="AD698" s="1" t="n">
        <v>173.4</v>
      </c>
      <c r="AE698" s="1" t="n">
        <v>811.7</v>
      </c>
      <c r="AH698" s="1" t="n">
        <v>67.9</v>
      </c>
      <c r="AI698" s="1" t="n">
        <v>69.2</v>
      </c>
      <c r="AJ698" s="1" t="n">
        <v>123.1</v>
      </c>
      <c r="AL698" s="1" t="n">
        <v>288.8</v>
      </c>
      <c r="AM698" s="1" t="n">
        <v>79.4</v>
      </c>
      <c r="AN698" s="1" t="n">
        <v>601.4</v>
      </c>
      <c r="AO698" s="1" t="n">
        <v>466.3</v>
      </c>
      <c r="AP698" s="1" t="n">
        <v>433.2</v>
      </c>
      <c r="AQ698" s="1" t="n">
        <v>479.5</v>
      </c>
      <c r="AR698" s="1" t="n">
        <v>-71.7</v>
      </c>
      <c r="AS698" s="1" t="n">
        <v>-139.1</v>
      </c>
      <c r="AT698" s="1" t="n">
        <v>-193</v>
      </c>
      <c r="AU698" s="1" t="n">
        <v>712</v>
      </c>
      <c r="AV698" s="1" t="n">
        <v>-105.4</v>
      </c>
      <c r="AW698" s="1" t="n">
        <v>850</v>
      </c>
      <c r="AX698" s="4" t="n">
        <f aca="false">AVERAGE(G698:M698)</f>
        <v>218.7</v>
      </c>
      <c r="AY698" s="4" t="n">
        <f aca="false">CONFIDENCE(0.05,STDEV(G698:M698),7)</f>
        <v>195.210323195302</v>
      </c>
    </row>
    <row r="699" customFormat="false" ht="11.25" hidden="false" customHeight="false" outlineLevel="0" collapsed="false">
      <c r="A699" s="1" t="n">
        <v>5341</v>
      </c>
      <c r="B699" s="1" t="s">
        <v>2139</v>
      </c>
      <c r="C699" s="1" t="s">
        <v>2140</v>
      </c>
      <c r="D699" s="1" t="s">
        <v>2141</v>
      </c>
      <c r="E699" s="1" t="n">
        <v>612.1</v>
      </c>
      <c r="F699" s="1" t="n">
        <v>608.7</v>
      </c>
      <c r="G699" s="1" t="n">
        <f aca="false">AVERAGE(E699:F699)</f>
        <v>610.4</v>
      </c>
      <c r="H699" s="1" t="n">
        <v>774.3</v>
      </c>
      <c r="I699" s="1" t="n">
        <v>693</v>
      </c>
      <c r="J699" s="1" t="n">
        <v>496.2</v>
      </c>
      <c r="K699" s="1" t="n">
        <v>569.1</v>
      </c>
      <c r="L699" s="1" t="n">
        <v>398.2</v>
      </c>
      <c r="M699" s="1" t="n">
        <v>718</v>
      </c>
      <c r="N699" s="1" t="n">
        <v>404</v>
      </c>
      <c r="R699" s="1" t="n">
        <v>652.5</v>
      </c>
      <c r="S699" s="1" t="n">
        <v>662.5</v>
      </c>
      <c r="V699" s="1" t="n">
        <v>519</v>
      </c>
      <c r="Z699" s="1" t="n">
        <v>540</v>
      </c>
      <c r="AD699" s="1" t="n">
        <v>623.7</v>
      </c>
      <c r="AE699" s="1" t="n">
        <v>471.2</v>
      </c>
      <c r="AH699" s="1" t="n">
        <v>486.4</v>
      </c>
      <c r="AI699" s="1" t="n">
        <v>502.3</v>
      </c>
      <c r="AJ699" s="1" t="n">
        <v>478.2</v>
      </c>
      <c r="AL699" s="1" t="n">
        <v>379.9</v>
      </c>
      <c r="AM699" s="1" t="n">
        <v>475.1</v>
      </c>
      <c r="AN699" s="1" t="n">
        <v>446.2</v>
      </c>
      <c r="AO699" s="1" t="n">
        <v>381.1</v>
      </c>
      <c r="AP699" s="1" t="n">
        <v>590.4</v>
      </c>
      <c r="AQ699" s="1" t="n">
        <v>648.8</v>
      </c>
      <c r="AR699" s="1" t="n">
        <v>277.5</v>
      </c>
      <c r="AS699" s="1" t="n">
        <v>339.4</v>
      </c>
      <c r="AT699" s="1" t="n">
        <v>467.1</v>
      </c>
      <c r="AU699" s="1" t="n">
        <v>5870</v>
      </c>
      <c r="AV699" s="1" t="n">
        <v>308.45</v>
      </c>
      <c r="AW699" s="1" t="n">
        <v>5389</v>
      </c>
      <c r="AX699" s="4" t="n">
        <f aca="false">AVERAGE(G699:M699)</f>
        <v>608.457142857143</v>
      </c>
      <c r="AY699" s="4" t="n">
        <f aca="false">CONFIDENCE(0.05,STDEV(G699:M699),7)</f>
        <v>98.0044882429698</v>
      </c>
    </row>
    <row r="700" customFormat="false" ht="11.25" hidden="false" customHeight="false" outlineLevel="0" collapsed="false">
      <c r="A700" s="1" t="n">
        <v>3630</v>
      </c>
      <c r="B700" s="1" t="s">
        <v>2142</v>
      </c>
      <c r="C700" s="1" t="s">
        <v>2143</v>
      </c>
      <c r="D700" s="1" t="s">
        <v>2144</v>
      </c>
      <c r="E700" s="1" t="n">
        <v>247.7</v>
      </c>
      <c r="F700" s="1" t="n">
        <v>278.2</v>
      </c>
      <c r="G700" s="1" t="n">
        <f aca="false">AVERAGE(E700:F700)</f>
        <v>262.95</v>
      </c>
      <c r="H700" s="1" t="n">
        <v>181.3</v>
      </c>
      <c r="I700" s="1" t="n">
        <v>43.2</v>
      </c>
      <c r="J700" s="1" t="n">
        <v>245.3</v>
      </c>
      <c r="K700" s="1" t="n">
        <v>25.4</v>
      </c>
      <c r="L700" s="1" t="n">
        <v>220.1</v>
      </c>
      <c r="M700" s="1" t="n">
        <v>40.3</v>
      </c>
      <c r="N700" s="1" t="n">
        <v>158.8</v>
      </c>
      <c r="R700" s="1" t="n">
        <v>136.5</v>
      </c>
      <c r="S700" s="1" t="n">
        <v>-2.4</v>
      </c>
      <c r="V700" s="1" t="n">
        <v>247.9</v>
      </c>
      <c r="Z700" s="1" t="n">
        <v>169.7</v>
      </c>
      <c r="AD700" s="1" t="n">
        <v>148.1</v>
      </c>
      <c r="AE700" s="1" t="n">
        <v>141.1</v>
      </c>
      <c r="AH700" s="1" t="n">
        <v>164.4</v>
      </c>
      <c r="AI700" s="1" t="n">
        <v>-8.9</v>
      </c>
      <c r="AJ700" s="1" t="n">
        <v>1.5</v>
      </c>
      <c r="AL700" s="1" t="n">
        <v>20.8</v>
      </c>
      <c r="AM700" s="1" t="n">
        <v>1.3</v>
      </c>
      <c r="AN700" s="1" t="n">
        <v>-14.5</v>
      </c>
      <c r="AO700" s="1" t="n">
        <v>-20.8</v>
      </c>
      <c r="AP700" s="1" t="n">
        <v>-12.8</v>
      </c>
      <c r="AQ700" s="1" t="n">
        <v>-19.1</v>
      </c>
      <c r="AR700" s="1" t="n">
        <v>227.3</v>
      </c>
      <c r="AS700" s="1" t="n">
        <v>201.5</v>
      </c>
      <c r="AT700" s="1" t="n">
        <v>327.5</v>
      </c>
      <c r="AU700" s="1" t="n">
        <v>5290</v>
      </c>
      <c r="AV700" s="1" t="n">
        <v>214.4</v>
      </c>
      <c r="AW700" s="1" t="n">
        <v>4716</v>
      </c>
      <c r="AX700" s="4" t="n">
        <f aca="false">AVERAGE(G700:M700)</f>
        <v>145.507142857143</v>
      </c>
      <c r="AY700" s="4" t="n">
        <f aca="false">CONFIDENCE(0.05,STDEV(G700:M700),7)</f>
        <v>78.0229812226644</v>
      </c>
    </row>
    <row r="701" customFormat="false" ht="11.25" hidden="false" customHeight="false" outlineLevel="0" collapsed="false">
      <c r="A701" s="1" t="n">
        <v>2688</v>
      </c>
      <c r="B701" s="1" t="s">
        <v>2145</v>
      </c>
      <c r="C701" s="1" t="s">
        <v>2146</v>
      </c>
      <c r="D701" s="1" t="s">
        <v>2147</v>
      </c>
      <c r="E701" s="1" t="n">
        <v>12.6</v>
      </c>
      <c r="F701" s="1" t="n">
        <v>27.7</v>
      </c>
      <c r="G701" s="1" t="n">
        <f aca="false">AVERAGE(E701:F701)</f>
        <v>20.15</v>
      </c>
      <c r="H701" s="1" t="n">
        <v>-13</v>
      </c>
      <c r="I701" s="1" t="n">
        <v>26.7</v>
      </c>
      <c r="J701" s="1" t="n">
        <v>24.1</v>
      </c>
      <c r="K701" s="1" t="n">
        <v>-7.5</v>
      </c>
      <c r="L701" s="1" t="n">
        <v>6.6</v>
      </c>
      <c r="M701" s="1" t="n">
        <v>20.7</v>
      </c>
      <c r="N701" s="1" t="n">
        <v>17.1</v>
      </c>
      <c r="R701" s="1" t="n">
        <v>25.9</v>
      </c>
      <c r="S701" s="1" t="n">
        <v>27.3</v>
      </c>
      <c r="V701" s="1" t="n">
        <v>20.1</v>
      </c>
      <c r="Z701" s="1" t="n">
        <v>9.8</v>
      </c>
      <c r="AD701" s="1" t="n">
        <v>8.6</v>
      </c>
      <c r="AE701" s="1" t="n">
        <v>2.6</v>
      </c>
      <c r="AH701" s="1" t="n">
        <v>5.1</v>
      </c>
      <c r="AI701" s="1" t="n">
        <v>-1.5</v>
      </c>
      <c r="AJ701" s="1" t="n">
        <v>0.2</v>
      </c>
      <c r="AL701" s="1" t="n">
        <v>0.9</v>
      </c>
      <c r="AM701" s="1" t="n">
        <v>24</v>
      </c>
      <c r="AN701" s="1" t="n">
        <v>40.5</v>
      </c>
      <c r="AO701" s="1" t="n">
        <v>29.2</v>
      </c>
      <c r="AP701" s="1" t="n">
        <v>29.2</v>
      </c>
      <c r="AQ701" s="1" t="n">
        <v>30.2</v>
      </c>
      <c r="AR701" s="1" t="n">
        <v>7</v>
      </c>
      <c r="AS701" s="1" t="n">
        <v>30</v>
      </c>
      <c r="AT701" s="1" t="n">
        <v>12.1</v>
      </c>
      <c r="AU701" s="1" t="n">
        <v>2244</v>
      </c>
      <c r="AV701" s="1" t="n">
        <v>18.5</v>
      </c>
      <c r="AW701" s="1" t="n">
        <v>2214</v>
      </c>
      <c r="AX701" s="4" t="n">
        <f aca="false">AVERAGE(G701:M701)</f>
        <v>11.1071428571429</v>
      </c>
      <c r="AY701" s="4" t="n">
        <f aca="false">CONFIDENCE(0.05,STDEV(G701:M701),7)</f>
        <v>11.8428749382253</v>
      </c>
    </row>
    <row r="702" customFormat="false" ht="11.25" hidden="false" customHeight="false" outlineLevel="0" collapsed="false">
      <c r="A702" s="1" t="n">
        <v>3322</v>
      </c>
      <c r="B702" s="1" t="s">
        <v>2148</v>
      </c>
      <c r="C702" s="1" t="s">
        <v>2149</v>
      </c>
      <c r="D702" s="1" t="s">
        <v>2150</v>
      </c>
      <c r="E702" s="1" t="n">
        <v>1981.7</v>
      </c>
      <c r="F702" s="1" t="n">
        <v>1872.3</v>
      </c>
      <c r="G702" s="1" t="n">
        <f aca="false">AVERAGE(E702:F702)</f>
        <v>1927</v>
      </c>
      <c r="H702" s="1" t="n">
        <v>1130.1</v>
      </c>
      <c r="I702" s="1" t="n">
        <v>1114.8</v>
      </c>
      <c r="J702" s="1" t="n">
        <v>866.3</v>
      </c>
      <c r="K702" s="1" t="n">
        <v>1198.4</v>
      </c>
      <c r="L702" s="1" t="n">
        <v>1085.1</v>
      </c>
      <c r="M702" s="1" t="n">
        <v>689.3</v>
      </c>
      <c r="N702" s="1" t="n">
        <v>797.2</v>
      </c>
      <c r="R702" s="1" t="n">
        <v>844.8</v>
      </c>
      <c r="S702" s="1" t="n">
        <v>525.2</v>
      </c>
      <c r="V702" s="1" t="n">
        <v>378</v>
      </c>
      <c r="Z702" s="1" t="n">
        <v>303.2</v>
      </c>
      <c r="AD702" s="1" t="n">
        <v>1082.1</v>
      </c>
      <c r="AE702" s="1" t="n">
        <v>861.1</v>
      </c>
      <c r="AH702" s="1" t="n">
        <v>628.2</v>
      </c>
      <c r="AI702" s="1" t="n">
        <v>763.8</v>
      </c>
      <c r="AJ702" s="1" t="n">
        <v>669.2</v>
      </c>
      <c r="AL702" s="1" t="n">
        <v>630</v>
      </c>
      <c r="AM702" s="1" t="n">
        <v>1468.8</v>
      </c>
      <c r="AN702" s="1" t="n">
        <v>2308.1</v>
      </c>
      <c r="AO702" s="1" t="n">
        <v>2130.3</v>
      </c>
      <c r="AP702" s="1" t="n">
        <v>467.6</v>
      </c>
      <c r="AQ702" s="1" t="n">
        <v>437</v>
      </c>
      <c r="AR702" s="1" t="n">
        <v>296.3</v>
      </c>
      <c r="AS702" s="1" t="n">
        <v>284.2</v>
      </c>
      <c r="AT702" s="1" t="n">
        <v>376.7</v>
      </c>
      <c r="AU702" s="1" t="n">
        <v>5528</v>
      </c>
      <c r="AV702" s="1" t="n">
        <v>290.25</v>
      </c>
      <c r="AW702" s="1" t="n">
        <v>5258</v>
      </c>
      <c r="AX702" s="4" t="n">
        <f aca="false">AVERAGE(G702:M702)</f>
        <v>1144.42857142857</v>
      </c>
      <c r="AY702" s="4" t="n">
        <f aca="false">CONFIDENCE(0.05,STDEV(G702:M702),7)</f>
        <v>287.614839104338</v>
      </c>
    </row>
    <row r="703" customFormat="false" ht="11.25" hidden="false" customHeight="false" outlineLevel="0" collapsed="false">
      <c r="A703" s="1" t="n">
        <v>1800</v>
      </c>
      <c r="B703" s="1" t="s">
        <v>2151</v>
      </c>
      <c r="C703" s="1" t="s">
        <v>2152</v>
      </c>
      <c r="D703" s="1" t="s">
        <v>2153</v>
      </c>
      <c r="E703" s="1" t="n">
        <v>1021.1</v>
      </c>
      <c r="F703" s="1" t="n">
        <v>599.7</v>
      </c>
      <c r="G703" s="1" t="n">
        <f aca="false">AVERAGE(E703:F703)</f>
        <v>810.4</v>
      </c>
      <c r="H703" s="1" t="n">
        <v>259.9</v>
      </c>
      <c r="I703" s="1" t="n">
        <v>1588</v>
      </c>
      <c r="J703" s="1" t="n">
        <v>620.5</v>
      </c>
      <c r="K703" s="1" t="n">
        <v>2151.6</v>
      </c>
      <c r="L703" s="1" t="n">
        <v>1191.1</v>
      </c>
      <c r="M703" s="1" t="n">
        <v>1532.7</v>
      </c>
      <c r="N703" s="1" t="n">
        <v>765</v>
      </c>
      <c r="R703" s="1" t="n">
        <v>1530.1</v>
      </c>
      <c r="S703" s="1" t="n">
        <v>2531.2</v>
      </c>
      <c r="V703" s="1" t="n">
        <v>903.5</v>
      </c>
      <c r="Z703" s="1" t="n">
        <v>1521.2</v>
      </c>
      <c r="AD703" s="1" t="n">
        <v>2048.5</v>
      </c>
      <c r="AE703" s="1" t="n">
        <v>863.3</v>
      </c>
      <c r="AH703" s="1" t="n">
        <v>914</v>
      </c>
      <c r="AI703" s="1" t="n">
        <v>1139.2</v>
      </c>
      <c r="AJ703" s="1" t="n">
        <v>1001.5</v>
      </c>
      <c r="AL703" s="1" t="n">
        <v>620.1</v>
      </c>
      <c r="AM703" s="1" t="n">
        <v>298.9</v>
      </c>
      <c r="AN703" s="1" t="n">
        <v>180.5</v>
      </c>
      <c r="AO703" s="1" t="n">
        <v>170.5</v>
      </c>
      <c r="AP703" s="1" t="n">
        <v>156.4</v>
      </c>
      <c r="AQ703" s="1" t="n">
        <v>172</v>
      </c>
      <c r="AR703" s="1" t="n">
        <v>559.9</v>
      </c>
      <c r="AS703" s="1" t="n">
        <v>640.6</v>
      </c>
      <c r="AT703" s="1" t="n">
        <v>605.1</v>
      </c>
      <c r="AU703" s="1" t="n">
        <v>6204</v>
      </c>
      <c r="AV703" s="1" t="n">
        <v>600.25</v>
      </c>
      <c r="AW703" s="1" t="n">
        <v>6272</v>
      </c>
      <c r="AX703" s="4" t="n">
        <f aca="false">AVERAGE(G703:M703)</f>
        <v>1164.88571428571</v>
      </c>
      <c r="AY703" s="4" t="n">
        <f aca="false">CONFIDENCE(0.05,STDEV(G703:M703),7)</f>
        <v>481.00669618855</v>
      </c>
    </row>
    <row r="704" customFormat="false" ht="11.25" hidden="false" customHeight="false" outlineLevel="0" collapsed="false">
      <c r="A704" s="1" t="n">
        <v>5140</v>
      </c>
      <c r="B704" s="1" t="s">
        <v>2154</v>
      </c>
      <c r="C704" s="1" t="s">
        <v>2155</v>
      </c>
      <c r="D704" s="1" t="s">
        <v>2156</v>
      </c>
      <c r="E704" s="1" t="n">
        <v>580</v>
      </c>
      <c r="F704" s="1" t="n">
        <v>361.8</v>
      </c>
      <c r="G704" s="1" t="n">
        <f aca="false">AVERAGE(E704:F704)</f>
        <v>470.9</v>
      </c>
      <c r="H704" s="1" t="n">
        <v>826.7</v>
      </c>
      <c r="I704" s="1" t="n">
        <v>456.5</v>
      </c>
      <c r="J704" s="1" t="n">
        <v>815.2</v>
      </c>
      <c r="K704" s="1" t="n">
        <v>527</v>
      </c>
      <c r="L704" s="1" t="n">
        <v>475.2</v>
      </c>
      <c r="M704" s="1" t="n">
        <v>721.9</v>
      </c>
      <c r="N704" s="1" t="n">
        <v>646.8</v>
      </c>
      <c r="R704" s="1" t="n">
        <v>410.9</v>
      </c>
      <c r="S704" s="1" t="n">
        <v>708.6</v>
      </c>
      <c r="V704" s="1" t="n">
        <v>668.2</v>
      </c>
      <c r="Z704" s="1" t="n">
        <v>382.1</v>
      </c>
      <c r="AD704" s="1" t="n">
        <v>485.8</v>
      </c>
      <c r="AE704" s="1" t="n">
        <v>489.7</v>
      </c>
      <c r="AH704" s="1" t="n">
        <v>564.1</v>
      </c>
      <c r="AI704" s="1" t="n">
        <v>416.9</v>
      </c>
      <c r="AJ704" s="1" t="n">
        <v>297.6</v>
      </c>
      <c r="AL704" s="1" t="n">
        <v>297.3</v>
      </c>
      <c r="AM704" s="1" t="n">
        <v>569.1</v>
      </c>
      <c r="AN704" s="1" t="n">
        <v>367.5</v>
      </c>
      <c r="AO704" s="1" t="n">
        <v>440.1</v>
      </c>
      <c r="AP704" s="1" t="n">
        <v>471.1</v>
      </c>
      <c r="AQ704" s="1" t="n">
        <v>415.6</v>
      </c>
      <c r="AR704" s="1" t="n">
        <v>441.5</v>
      </c>
      <c r="AS704" s="1" t="n">
        <v>606.6</v>
      </c>
      <c r="AT704" s="1" t="n">
        <v>846</v>
      </c>
      <c r="AU704" s="1" t="n">
        <v>6507</v>
      </c>
      <c r="AV704" s="1" t="n">
        <v>524.05</v>
      </c>
      <c r="AW704" s="1" t="n">
        <v>6100</v>
      </c>
      <c r="AX704" s="4" t="n">
        <f aca="false">AVERAGE(G704:M704)</f>
        <v>613.342857142857</v>
      </c>
      <c r="AY704" s="4" t="n">
        <f aca="false">CONFIDENCE(0.05,STDEV(G704:M704),7)</f>
        <v>124.503972337503</v>
      </c>
    </row>
    <row r="705" customFormat="false" ht="11.25" hidden="false" customHeight="false" outlineLevel="0" collapsed="false">
      <c r="A705" s="1" t="n">
        <v>277</v>
      </c>
      <c r="B705" s="1" t="s">
        <v>2157</v>
      </c>
      <c r="C705" s="1" t="s">
        <v>2158</v>
      </c>
      <c r="D705" s="1" t="s">
        <v>2159</v>
      </c>
      <c r="E705" s="1" t="n">
        <v>474.9</v>
      </c>
      <c r="F705" s="1" t="n">
        <v>301.7</v>
      </c>
      <c r="G705" s="1" t="n">
        <f aca="false">AVERAGE(E705:F705)</f>
        <v>388.3</v>
      </c>
      <c r="H705" s="1" t="n">
        <v>744.9</v>
      </c>
      <c r="I705" s="1" t="n">
        <v>515.7</v>
      </c>
      <c r="J705" s="1" t="n">
        <v>449.7</v>
      </c>
      <c r="K705" s="1" t="n">
        <v>408.2</v>
      </c>
      <c r="L705" s="1" t="n">
        <v>629.8</v>
      </c>
      <c r="M705" s="1" t="n">
        <v>537.2</v>
      </c>
      <c r="N705" s="1" t="n">
        <v>650.2</v>
      </c>
      <c r="R705" s="1" t="n">
        <v>662.4</v>
      </c>
      <c r="S705" s="1" t="n">
        <v>671.9</v>
      </c>
      <c r="V705" s="1" t="n">
        <v>349.9</v>
      </c>
      <c r="Z705" s="1" t="n">
        <v>192</v>
      </c>
      <c r="AD705" s="1" t="n">
        <v>253.3</v>
      </c>
      <c r="AE705" s="1" t="n">
        <v>358</v>
      </c>
      <c r="AH705" s="1" t="n">
        <v>380.4</v>
      </c>
      <c r="AI705" s="1" t="n">
        <v>338.2</v>
      </c>
      <c r="AJ705" s="1" t="n">
        <v>394</v>
      </c>
      <c r="AL705" s="1" t="n">
        <v>351.4</v>
      </c>
      <c r="AM705" s="1" t="n">
        <v>1137.5</v>
      </c>
      <c r="AN705" s="1" t="n">
        <v>787.4</v>
      </c>
      <c r="AO705" s="1" t="n">
        <v>944.1</v>
      </c>
      <c r="AP705" s="1" t="n">
        <v>1169.5</v>
      </c>
      <c r="AQ705" s="1" t="n">
        <v>1031.4</v>
      </c>
      <c r="AR705" s="1" t="n">
        <v>702.6</v>
      </c>
      <c r="AS705" s="1" t="n">
        <v>765.9</v>
      </c>
      <c r="AT705" s="1" t="n">
        <v>1237</v>
      </c>
      <c r="AU705" s="1" t="n">
        <v>6754</v>
      </c>
      <c r="AV705" s="1" t="n">
        <v>734.25</v>
      </c>
      <c r="AW705" s="1" t="n">
        <v>6438</v>
      </c>
      <c r="AX705" s="4" t="n">
        <f aca="false">AVERAGE(G705:M705)</f>
        <v>524.828571428571</v>
      </c>
      <c r="AY705" s="4" t="n">
        <f aca="false">CONFIDENCE(0.05,STDEV(G705:M705),7)</f>
        <v>94.468963931462</v>
      </c>
    </row>
    <row r="706" customFormat="false" ht="11.25" hidden="false" customHeight="false" outlineLevel="0" collapsed="false">
      <c r="A706" s="1" t="n">
        <v>5368</v>
      </c>
      <c r="B706" s="1" t="s">
        <v>2160</v>
      </c>
      <c r="C706" s="1" t="s">
        <v>2161</v>
      </c>
      <c r="D706" s="1" t="s">
        <v>2162</v>
      </c>
      <c r="E706" s="1" t="n">
        <v>198.2</v>
      </c>
      <c r="F706" s="1" t="n">
        <v>298.7</v>
      </c>
      <c r="G706" s="1" t="n">
        <f aca="false">AVERAGE(E706:F706)</f>
        <v>248.45</v>
      </c>
      <c r="H706" s="1" t="n">
        <v>441</v>
      </c>
      <c r="I706" s="1" t="n">
        <v>247.8</v>
      </c>
      <c r="J706" s="1" t="n">
        <v>454.7</v>
      </c>
      <c r="K706" s="1" t="n">
        <v>253</v>
      </c>
      <c r="L706" s="1" t="n">
        <v>186.5</v>
      </c>
      <c r="M706" s="1" t="n">
        <v>277.1</v>
      </c>
      <c r="N706" s="1" t="n">
        <v>129.6</v>
      </c>
      <c r="R706" s="1" t="n">
        <v>361.5</v>
      </c>
      <c r="S706" s="1" t="n">
        <v>149</v>
      </c>
      <c r="V706" s="1" t="n">
        <v>235.9</v>
      </c>
      <c r="Z706" s="1" t="n">
        <v>170.4</v>
      </c>
      <c r="AD706" s="1" t="n">
        <v>232.4</v>
      </c>
      <c r="AE706" s="1" t="n">
        <v>309.1</v>
      </c>
      <c r="AH706" s="1" t="n">
        <v>184.4</v>
      </c>
      <c r="AI706" s="1" t="n">
        <v>201.3</v>
      </c>
      <c r="AJ706" s="1" t="n">
        <v>187.6</v>
      </c>
      <c r="AL706" s="1" t="n">
        <v>178.4</v>
      </c>
      <c r="AM706" s="1" t="n">
        <v>286.6</v>
      </c>
      <c r="AN706" s="1" t="n">
        <v>361.1</v>
      </c>
      <c r="AO706" s="1" t="n">
        <v>321.5</v>
      </c>
      <c r="AP706" s="1" t="n">
        <v>408</v>
      </c>
      <c r="AQ706" s="1" t="n">
        <v>398</v>
      </c>
      <c r="AR706" s="1" t="n">
        <v>261.3</v>
      </c>
      <c r="AS706" s="1" t="n">
        <v>214.3</v>
      </c>
      <c r="AT706" s="1" t="n">
        <v>318.7</v>
      </c>
      <c r="AU706" s="1" t="n">
        <v>5253</v>
      </c>
      <c r="AV706" s="1" t="n">
        <v>237.8</v>
      </c>
      <c r="AW706" s="1" t="n">
        <v>4912</v>
      </c>
      <c r="AX706" s="4" t="n">
        <f aca="false">AVERAGE(G706:M706)</f>
        <v>301.221428571429</v>
      </c>
      <c r="AY706" s="4" t="n">
        <f aca="false">CONFIDENCE(0.05,STDEV(G706:M706),7)</f>
        <v>76.9861833057495</v>
      </c>
    </row>
    <row r="707" customFormat="false" ht="11.25" hidden="false" customHeight="false" outlineLevel="0" collapsed="false">
      <c r="A707" s="1" t="n">
        <v>2268</v>
      </c>
      <c r="B707" s="1" t="s">
        <v>2163</v>
      </c>
      <c r="C707" s="1" t="s">
        <v>2164</v>
      </c>
      <c r="D707" s="1" t="s">
        <v>2165</v>
      </c>
      <c r="E707" s="1" t="n">
        <v>406.3</v>
      </c>
      <c r="F707" s="1" t="n">
        <v>379.4</v>
      </c>
      <c r="G707" s="1" t="n">
        <f aca="false">AVERAGE(E707:F707)</f>
        <v>392.85</v>
      </c>
      <c r="H707" s="1" t="n">
        <v>220.7</v>
      </c>
      <c r="I707" s="1" t="n">
        <v>236.8</v>
      </c>
      <c r="J707" s="1" t="n">
        <v>302.7</v>
      </c>
      <c r="K707" s="1" t="n">
        <v>337.7</v>
      </c>
      <c r="L707" s="1" t="n">
        <v>269.6</v>
      </c>
      <c r="M707" s="1" t="n">
        <v>294.1</v>
      </c>
      <c r="N707" s="1" t="n">
        <v>330.5</v>
      </c>
      <c r="R707" s="1" t="n">
        <v>471.2</v>
      </c>
      <c r="S707" s="1" t="n">
        <v>696.2</v>
      </c>
      <c r="V707" s="1" t="n">
        <v>370.3</v>
      </c>
      <c r="Z707" s="1" t="n">
        <v>435.7</v>
      </c>
      <c r="AD707" s="1" t="n">
        <v>485.6</v>
      </c>
      <c r="AE707" s="1" t="n">
        <v>398.1</v>
      </c>
      <c r="AH707" s="1" t="n">
        <v>250.5</v>
      </c>
      <c r="AI707" s="1" t="n">
        <v>268.4</v>
      </c>
      <c r="AJ707" s="1" t="n">
        <v>296.9</v>
      </c>
      <c r="AL707" s="1" t="n">
        <v>303.1</v>
      </c>
      <c r="AM707" s="1" t="n">
        <v>800.8</v>
      </c>
      <c r="AN707" s="1" t="n">
        <v>225.1</v>
      </c>
      <c r="AO707" s="1" t="n">
        <v>284.4</v>
      </c>
      <c r="AP707" s="1" t="n">
        <v>145.7</v>
      </c>
      <c r="AQ707" s="1" t="n">
        <v>97.3</v>
      </c>
      <c r="AR707" s="1" t="n">
        <v>123.1</v>
      </c>
      <c r="AS707" s="1" t="n">
        <v>103.8</v>
      </c>
      <c r="AT707" s="1" t="n">
        <v>73.1</v>
      </c>
      <c r="AU707" s="1" t="n">
        <v>3051</v>
      </c>
      <c r="AV707" s="1" t="n">
        <v>113.45</v>
      </c>
      <c r="AW707" s="1" t="n">
        <v>3689</v>
      </c>
      <c r="AX707" s="4" t="n">
        <f aca="false">AVERAGE(G707:M707)</f>
        <v>293.492857142857</v>
      </c>
      <c r="AY707" s="4" t="n">
        <f aca="false">CONFIDENCE(0.05,STDEV(G707:M707),7)</f>
        <v>43.820911558451</v>
      </c>
    </row>
    <row r="708" customFormat="false" ht="11.25" hidden="false" customHeight="false" outlineLevel="0" collapsed="false">
      <c r="A708" s="1" t="n">
        <v>7015</v>
      </c>
      <c r="B708" s="1" t="s">
        <v>2166</v>
      </c>
      <c r="C708" s="1" t="s">
        <v>2167</v>
      </c>
      <c r="D708" s="1" t="s">
        <v>2168</v>
      </c>
      <c r="E708" s="1" t="n">
        <v>-107.4</v>
      </c>
      <c r="F708" s="1" t="n">
        <v>-256.9</v>
      </c>
      <c r="G708" s="1" t="n">
        <f aca="false">AVERAGE(E708:F708)</f>
        <v>-182.15</v>
      </c>
      <c r="H708" s="1" t="n">
        <v>-10.7</v>
      </c>
      <c r="I708" s="1" t="n">
        <v>697.5</v>
      </c>
      <c r="J708" s="1" t="n">
        <v>616</v>
      </c>
      <c r="K708" s="1" t="n">
        <v>-40.9</v>
      </c>
      <c r="L708" s="1" t="n">
        <v>-6.5</v>
      </c>
      <c r="M708" s="1" t="n">
        <v>68.8</v>
      </c>
      <c r="N708" s="1" t="n">
        <v>940.8</v>
      </c>
      <c r="R708" s="1" t="n">
        <v>642.1</v>
      </c>
      <c r="S708" s="1" t="n">
        <v>323.1</v>
      </c>
      <c r="V708" s="1" t="n">
        <v>734.4</v>
      </c>
      <c r="Z708" s="1" t="n">
        <v>826.9</v>
      </c>
      <c r="AD708" s="1" t="n">
        <v>93.9</v>
      </c>
      <c r="AE708" s="1" t="n">
        <v>424.9</v>
      </c>
      <c r="AH708" s="1" t="n">
        <v>360.5</v>
      </c>
      <c r="AI708" s="1" t="n">
        <v>69.8</v>
      </c>
      <c r="AJ708" s="1" t="n">
        <v>113.8</v>
      </c>
      <c r="AL708" s="1" t="n">
        <v>111.7</v>
      </c>
      <c r="AM708" s="1" t="n">
        <v>-48.7</v>
      </c>
      <c r="AN708" s="1" t="n">
        <v>-86.3</v>
      </c>
      <c r="AO708" s="1" t="n">
        <v>-190.1</v>
      </c>
      <c r="AP708" s="1" t="n">
        <v>354.9</v>
      </c>
      <c r="AQ708" s="1" t="n">
        <v>128.3</v>
      </c>
      <c r="AR708" s="1" t="n">
        <v>-558.2</v>
      </c>
      <c r="AS708" s="1" t="n">
        <v>-1087.3</v>
      </c>
      <c r="AT708" s="1" t="n">
        <v>-1005.3</v>
      </c>
      <c r="AU708" s="1" t="n">
        <v>20</v>
      </c>
      <c r="AV708" s="1" t="n">
        <v>-822.75</v>
      </c>
      <c r="AW708" s="1" t="n">
        <v>17</v>
      </c>
      <c r="AX708" s="4" t="n">
        <f aca="false">AVERAGE(G708:M708)</f>
        <v>163.15</v>
      </c>
      <c r="AY708" s="4" t="n">
        <f aca="false">CONFIDENCE(0.05,STDEV(G708:M708),7)</f>
        <v>256.50872626501</v>
      </c>
    </row>
    <row r="709" customFormat="false" ht="11.25" hidden="false" customHeight="false" outlineLevel="0" collapsed="false">
      <c r="A709" s="1" t="n">
        <v>1630</v>
      </c>
      <c r="B709" s="1" t="s">
        <v>2169</v>
      </c>
      <c r="C709" s="1" t="s">
        <v>2170</v>
      </c>
      <c r="D709" s="1" t="s">
        <v>2171</v>
      </c>
      <c r="E709" s="1" t="n">
        <v>595.2</v>
      </c>
      <c r="F709" s="1" t="n">
        <v>498.9</v>
      </c>
      <c r="G709" s="1" t="n">
        <f aca="false">AVERAGE(E709:F709)</f>
        <v>547.05</v>
      </c>
      <c r="H709" s="1" t="n">
        <v>554.8</v>
      </c>
      <c r="I709" s="1" t="n">
        <v>659.2</v>
      </c>
      <c r="J709" s="1" t="n">
        <v>597.8</v>
      </c>
      <c r="K709" s="1" t="n">
        <v>529</v>
      </c>
      <c r="L709" s="1" t="n">
        <v>682.1</v>
      </c>
      <c r="M709" s="1" t="n">
        <v>504.8</v>
      </c>
      <c r="N709" s="1" t="n">
        <v>505</v>
      </c>
      <c r="R709" s="1" t="n">
        <v>432.8</v>
      </c>
      <c r="S709" s="1" t="n">
        <v>559.1</v>
      </c>
      <c r="V709" s="1" t="n">
        <v>1117.2</v>
      </c>
      <c r="Z709" s="1" t="n">
        <v>723.5</v>
      </c>
      <c r="AD709" s="1" t="n">
        <v>4454.8</v>
      </c>
      <c r="AE709" s="1" t="n">
        <v>588.8</v>
      </c>
      <c r="AH709" s="1" t="n">
        <v>500.9</v>
      </c>
      <c r="AI709" s="1" t="n">
        <v>432.1</v>
      </c>
      <c r="AJ709" s="1" t="n">
        <v>462.6</v>
      </c>
      <c r="AL709" s="1" t="n">
        <v>428.7</v>
      </c>
      <c r="AM709" s="1" t="n">
        <v>270.1</v>
      </c>
      <c r="AN709" s="1" t="n">
        <v>335.3</v>
      </c>
      <c r="AO709" s="1" t="n">
        <v>304.7</v>
      </c>
      <c r="AP709" s="1" t="n">
        <v>519.6</v>
      </c>
      <c r="AQ709" s="1" t="n">
        <v>487.7</v>
      </c>
      <c r="AR709" s="1" t="n">
        <v>6025.5</v>
      </c>
      <c r="AS709" s="1" t="n">
        <v>6179.9</v>
      </c>
      <c r="AT709" s="1" t="n">
        <v>674.5</v>
      </c>
      <c r="AU709" s="1" t="n">
        <v>6309</v>
      </c>
      <c r="AV709" s="1" t="n">
        <v>6102.7</v>
      </c>
      <c r="AW709" s="1" t="n">
        <v>7039</v>
      </c>
      <c r="AX709" s="4" t="n">
        <f aca="false">AVERAGE(G709:M709)</f>
        <v>582.107142857143</v>
      </c>
      <c r="AY709" s="4" t="n">
        <f aca="false">CONFIDENCE(0.05,STDEV(G709:M709),7)</f>
        <v>49.6569572739032</v>
      </c>
    </row>
    <row r="710" customFormat="false" ht="11.25" hidden="false" customHeight="false" outlineLevel="0" collapsed="false">
      <c r="A710" s="1" t="n">
        <v>5819</v>
      </c>
      <c r="B710" s="1" t="s">
        <v>2172</v>
      </c>
      <c r="C710" s="1" t="s">
        <v>2173</v>
      </c>
      <c r="D710" s="1" t="s">
        <v>2174</v>
      </c>
      <c r="E710" s="1" t="n">
        <v>292.7</v>
      </c>
      <c r="F710" s="1" t="n">
        <v>320.5</v>
      </c>
      <c r="G710" s="1" t="n">
        <f aca="false">AVERAGE(E710:F710)</f>
        <v>306.6</v>
      </c>
      <c r="H710" s="1" t="n">
        <v>384.8</v>
      </c>
      <c r="I710" s="1" t="n">
        <v>664.8</v>
      </c>
      <c r="J710" s="1" t="n">
        <v>285.4</v>
      </c>
      <c r="K710" s="1" t="n">
        <v>265.4</v>
      </c>
      <c r="L710" s="1" t="n">
        <v>290.7</v>
      </c>
      <c r="M710" s="1" t="n">
        <v>409.8</v>
      </c>
      <c r="N710" s="1" t="n">
        <v>289.4</v>
      </c>
      <c r="R710" s="1" t="n">
        <v>447</v>
      </c>
      <c r="S710" s="1" t="n">
        <v>684.5</v>
      </c>
      <c r="V710" s="1" t="n">
        <v>664.6</v>
      </c>
      <c r="Z710" s="1" t="n">
        <v>845.3</v>
      </c>
      <c r="AD710" s="1" t="n">
        <v>301.2</v>
      </c>
      <c r="AE710" s="1" t="n">
        <v>515.3</v>
      </c>
      <c r="AH710" s="1" t="n">
        <v>373.6</v>
      </c>
      <c r="AI710" s="1" t="n">
        <v>318.6</v>
      </c>
      <c r="AJ710" s="1" t="n">
        <v>259.8</v>
      </c>
      <c r="AL710" s="1" t="n">
        <v>344.2</v>
      </c>
      <c r="AM710" s="1" t="n">
        <v>678.7</v>
      </c>
      <c r="AN710" s="1" t="n">
        <v>620.5</v>
      </c>
      <c r="AO710" s="1" t="n">
        <v>697.2</v>
      </c>
      <c r="AP710" s="1" t="n">
        <v>530.9</v>
      </c>
      <c r="AQ710" s="1" t="n">
        <v>274.2</v>
      </c>
      <c r="AR710" s="1" t="n">
        <v>1567</v>
      </c>
      <c r="AS710" s="1" t="n">
        <v>1925.9</v>
      </c>
      <c r="AT710" s="1" t="n">
        <v>2007.5</v>
      </c>
      <c r="AU710" s="1" t="n">
        <v>6888</v>
      </c>
      <c r="AV710" s="1" t="n">
        <v>1746.45</v>
      </c>
      <c r="AW710" s="1" t="n">
        <v>6852</v>
      </c>
      <c r="AX710" s="4" t="n">
        <f aca="false">AVERAGE(G710:M710)</f>
        <v>372.5</v>
      </c>
      <c r="AY710" s="4" t="n">
        <f aca="false">CONFIDENCE(0.05,STDEV(G710:M710),7)</f>
        <v>103.478788916449</v>
      </c>
    </row>
    <row r="711" customFormat="false" ht="11.25" hidden="false" customHeight="false" outlineLevel="0" collapsed="false">
      <c r="A711" s="1" t="n">
        <v>6636</v>
      </c>
      <c r="B711" s="1" t="s">
        <v>2175</v>
      </c>
      <c r="C711" s="1" t="s">
        <v>2176</v>
      </c>
      <c r="D711" s="1" t="s">
        <v>2177</v>
      </c>
      <c r="E711" s="1" t="n">
        <v>783.4</v>
      </c>
      <c r="F711" s="1" t="n">
        <v>822</v>
      </c>
      <c r="G711" s="1" t="n">
        <f aca="false">AVERAGE(E711:F711)</f>
        <v>802.7</v>
      </c>
      <c r="H711" s="1" t="n">
        <v>1161.3</v>
      </c>
      <c r="I711" s="1" t="n">
        <v>2264.1</v>
      </c>
      <c r="J711" s="1" t="n">
        <v>949.2</v>
      </c>
      <c r="K711" s="1" t="n">
        <v>691.4</v>
      </c>
      <c r="L711" s="1" t="n">
        <v>716.6</v>
      </c>
      <c r="M711" s="1" t="n">
        <v>626.8</v>
      </c>
      <c r="N711" s="1" t="n">
        <v>607.2</v>
      </c>
      <c r="R711" s="1" t="n">
        <v>1055.7</v>
      </c>
      <c r="S711" s="1" t="n">
        <v>1126.9</v>
      </c>
      <c r="V711" s="1" t="n">
        <v>1069.7</v>
      </c>
      <c r="Z711" s="1" t="n">
        <v>966.2</v>
      </c>
      <c r="AD711" s="1" t="n">
        <v>369.7</v>
      </c>
      <c r="AE711" s="1" t="n">
        <v>797.8</v>
      </c>
      <c r="AH711" s="1" t="n">
        <v>703</v>
      </c>
      <c r="AI711" s="1" t="n">
        <v>623.3</v>
      </c>
      <c r="AJ711" s="1" t="n">
        <v>715.7</v>
      </c>
      <c r="AL711" s="1" t="n">
        <v>723.6</v>
      </c>
      <c r="AM711" s="1" t="n">
        <v>1029.8</v>
      </c>
      <c r="AN711" s="1" t="n">
        <v>1142.2</v>
      </c>
      <c r="AO711" s="1" t="n">
        <v>900.4</v>
      </c>
      <c r="AP711" s="1" t="n">
        <v>870</v>
      </c>
      <c r="AQ711" s="1" t="n">
        <v>854.7</v>
      </c>
      <c r="AR711" s="1" t="n">
        <v>16.8</v>
      </c>
      <c r="AS711" s="1" t="n">
        <v>-55.2</v>
      </c>
      <c r="AT711" s="1" t="n">
        <v>105.4</v>
      </c>
      <c r="AU711" s="1" t="n">
        <v>3458</v>
      </c>
      <c r="AV711" s="1" t="n">
        <v>-19.2</v>
      </c>
      <c r="AW711" s="1" t="n">
        <v>1625</v>
      </c>
      <c r="AX711" s="4" t="n">
        <f aca="false">AVERAGE(G711:M711)</f>
        <v>1030.3</v>
      </c>
      <c r="AY711" s="4" t="n">
        <f aca="false">CONFIDENCE(0.05,STDEV(G711:M711),7)</f>
        <v>424.896673179395</v>
      </c>
    </row>
    <row r="712" customFormat="false" ht="11.25" hidden="false" customHeight="false" outlineLevel="0" collapsed="false">
      <c r="A712" s="1" t="n">
        <v>4075</v>
      </c>
      <c r="B712" s="1" t="s">
        <v>2178</v>
      </c>
      <c r="C712" s="1" t="s">
        <v>2179</v>
      </c>
      <c r="D712" s="1" t="s">
        <v>2180</v>
      </c>
      <c r="E712" s="1" t="n">
        <v>1365.8</v>
      </c>
      <c r="F712" s="1" t="n">
        <v>1568</v>
      </c>
      <c r="G712" s="1" t="n">
        <f aca="false">AVERAGE(E712:F712)</f>
        <v>1466.9</v>
      </c>
      <c r="H712" s="1" t="n">
        <v>2712.8</v>
      </c>
      <c r="I712" s="1" t="n">
        <v>1605</v>
      </c>
      <c r="J712" s="1" t="n">
        <v>1521.7</v>
      </c>
      <c r="K712" s="1" t="n">
        <v>1339.3</v>
      </c>
      <c r="L712" s="1" t="n">
        <v>847.2</v>
      </c>
      <c r="M712" s="1" t="n">
        <v>3014.7</v>
      </c>
      <c r="N712" s="1" t="n">
        <v>1669.9</v>
      </c>
      <c r="R712" s="1" t="n">
        <v>1206.5</v>
      </c>
      <c r="S712" s="1" t="n">
        <v>1458.2</v>
      </c>
      <c r="V712" s="1" t="n">
        <v>916.3</v>
      </c>
      <c r="Z712" s="1" t="n">
        <v>604.8</v>
      </c>
      <c r="AD712" s="1" t="n">
        <v>622.9</v>
      </c>
      <c r="AE712" s="1" t="n">
        <v>1403.9</v>
      </c>
      <c r="AH712" s="1" t="n">
        <v>1175.2</v>
      </c>
      <c r="AI712" s="1" t="n">
        <v>845.9</v>
      </c>
      <c r="AJ712" s="1" t="n">
        <v>1220.2</v>
      </c>
      <c r="AL712" s="1" t="n">
        <v>1019.7</v>
      </c>
      <c r="AM712" s="1" t="n">
        <v>1408.5</v>
      </c>
      <c r="AN712" s="1" t="n">
        <v>1361.3</v>
      </c>
      <c r="AO712" s="1" t="n">
        <v>1242.9</v>
      </c>
      <c r="AP712" s="1" t="n">
        <v>1442.1</v>
      </c>
      <c r="AQ712" s="1" t="n">
        <v>1483.6</v>
      </c>
      <c r="AR712" s="1" t="n">
        <v>663.3</v>
      </c>
      <c r="AS712" s="1" t="n">
        <v>697.2</v>
      </c>
      <c r="AT712" s="1" t="n">
        <v>1084.8</v>
      </c>
      <c r="AU712" s="1" t="n">
        <v>6673</v>
      </c>
      <c r="AV712" s="1" t="n">
        <v>680.25</v>
      </c>
      <c r="AW712" s="1" t="n">
        <v>6378</v>
      </c>
      <c r="AX712" s="4" t="n">
        <f aca="false">AVERAGE(G712:M712)</f>
        <v>1786.8</v>
      </c>
      <c r="AY712" s="4" t="n">
        <f aca="false">CONFIDENCE(0.05,STDEV(G712:M712),7)</f>
        <v>578.10506078443</v>
      </c>
    </row>
    <row r="713" customFormat="false" ht="11.25" hidden="false" customHeight="false" outlineLevel="0" collapsed="false">
      <c r="A713" s="1" t="n">
        <v>760</v>
      </c>
      <c r="B713" s="1" t="s">
        <v>2181</v>
      </c>
      <c r="C713" s="1" t="s">
        <v>2182</v>
      </c>
      <c r="D713" s="1" t="s">
        <v>2183</v>
      </c>
      <c r="E713" s="1" t="n">
        <v>30.8</v>
      </c>
      <c r="F713" s="1" t="n">
        <v>22.3</v>
      </c>
      <c r="G713" s="1" t="n">
        <f aca="false">AVERAGE(E713:F713)</f>
        <v>26.55</v>
      </c>
      <c r="H713" s="1" t="n">
        <v>37.2</v>
      </c>
      <c r="I713" s="1" t="n">
        <v>-8.6</v>
      </c>
      <c r="J713" s="1" t="n">
        <v>51.9</v>
      </c>
      <c r="K713" s="1" t="n">
        <v>21.5</v>
      </c>
      <c r="L713" s="1" t="n">
        <v>75.3</v>
      </c>
      <c r="M713" s="1" t="n">
        <v>17.1</v>
      </c>
      <c r="N713" s="1" t="n">
        <v>48.5</v>
      </c>
      <c r="R713" s="1" t="n">
        <v>24.8</v>
      </c>
      <c r="S713" s="1" t="n">
        <v>36</v>
      </c>
      <c r="V713" s="1" t="n">
        <v>61.4</v>
      </c>
      <c r="Z713" s="1" t="n">
        <v>51.9</v>
      </c>
      <c r="AD713" s="1" t="n">
        <v>34.6</v>
      </c>
      <c r="AE713" s="1" t="n">
        <v>42.4</v>
      </c>
      <c r="AH713" s="1" t="n">
        <v>3.9</v>
      </c>
      <c r="AI713" s="1" t="n">
        <v>12.1</v>
      </c>
      <c r="AJ713" s="1" t="n">
        <v>17.6</v>
      </c>
      <c r="AL713" s="1" t="n">
        <v>24.2</v>
      </c>
      <c r="AM713" s="1" t="n">
        <v>-4.3</v>
      </c>
      <c r="AN713" s="1" t="n">
        <v>41.2</v>
      </c>
      <c r="AO713" s="1" t="n">
        <v>11.5</v>
      </c>
      <c r="AP713" s="1" t="n">
        <v>18.1</v>
      </c>
      <c r="AQ713" s="1" t="n">
        <v>7.5</v>
      </c>
      <c r="AR713" s="1" t="n">
        <v>66.6</v>
      </c>
      <c r="AS713" s="1" t="n">
        <v>87.2</v>
      </c>
      <c r="AT713" s="1" t="n">
        <v>89.5</v>
      </c>
      <c r="AU713" s="1" t="n">
        <v>3283</v>
      </c>
      <c r="AV713" s="1" t="n">
        <v>76.9</v>
      </c>
      <c r="AW713" s="1" t="n">
        <v>3154</v>
      </c>
      <c r="AX713" s="4" t="n">
        <f aca="false">AVERAGE(G713:M713)</f>
        <v>31.5642857142857</v>
      </c>
      <c r="AY713" s="4" t="n">
        <f aca="false">CONFIDENCE(0.05,STDEV(G713:M713),7)</f>
        <v>19.8475786924993</v>
      </c>
    </row>
    <row r="714" customFormat="false" ht="11.25" hidden="false" customHeight="false" outlineLevel="0" collapsed="false">
      <c r="A714" s="1" t="n">
        <v>6774</v>
      </c>
      <c r="B714" s="1" t="s">
        <v>2184</v>
      </c>
      <c r="C714" s="1" t="s">
        <v>2185</v>
      </c>
      <c r="D714" s="1" t="s">
        <v>2186</v>
      </c>
      <c r="E714" s="1" t="n">
        <v>45.1</v>
      </c>
      <c r="F714" s="1" t="n">
        <v>16.5</v>
      </c>
      <c r="G714" s="1" t="n">
        <f aca="false">AVERAGE(E714:F714)</f>
        <v>30.8</v>
      </c>
      <c r="H714" s="1" t="n">
        <v>51.5</v>
      </c>
      <c r="I714" s="1" t="n">
        <v>44.2</v>
      </c>
      <c r="J714" s="1" t="n">
        <v>89.4</v>
      </c>
      <c r="K714" s="1" t="n">
        <v>40.4</v>
      </c>
      <c r="L714" s="1" t="n">
        <v>199.7</v>
      </c>
      <c r="M714" s="1" t="n">
        <v>183.5</v>
      </c>
      <c r="N714" s="1" t="n">
        <v>132</v>
      </c>
      <c r="R714" s="1" t="n">
        <v>170.1</v>
      </c>
      <c r="S714" s="1" t="n">
        <v>171.7</v>
      </c>
      <c r="V714" s="1" t="n">
        <v>70.9</v>
      </c>
      <c r="Z714" s="1" t="n">
        <v>113.6</v>
      </c>
      <c r="AD714" s="1" t="n">
        <v>39.3</v>
      </c>
      <c r="AE714" s="1" t="n">
        <v>90.3</v>
      </c>
      <c r="AH714" s="1" t="n">
        <v>54.3</v>
      </c>
      <c r="AI714" s="1" t="n">
        <v>67.8</v>
      </c>
      <c r="AJ714" s="1" t="n">
        <v>55.9</v>
      </c>
      <c r="AL714" s="1" t="n">
        <v>45.9</v>
      </c>
      <c r="AM714" s="1" t="n">
        <v>27</v>
      </c>
      <c r="AN714" s="1" t="n">
        <v>28.4</v>
      </c>
      <c r="AO714" s="1" t="n">
        <v>14.8</v>
      </c>
      <c r="AP714" s="1" t="n">
        <v>6.6</v>
      </c>
      <c r="AQ714" s="1" t="n">
        <v>83.8</v>
      </c>
      <c r="AR714" s="1" t="n">
        <v>-116</v>
      </c>
      <c r="AS714" s="1" t="n">
        <v>-71.2</v>
      </c>
      <c r="AT714" s="1" t="n">
        <v>-133.4</v>
      </c>
      <c r="AU714" s="1" t="n">
        <v>965</v>
      </c>
      <c r="AV714" s="1" t="n">
        <v>-93.6</v>
      </c>
      <c r="AW714" s="1" t="n">
        <v>931</v>
      </c>
      <c r="AX714" s="4" t="n">
        <f aca="false">AVERAGE(G714:M714)</f>
        <v>91.3571428571429</v>
      </c>
      <c r="AY714" s="4" t="n">
        <f aca="false">CONFIDENCE(0.05,STDEV(G714:M714),7)</f>
        <v>52.6508815309486</v>
      </c>
    </row>
    <row r="715" customFormat="false" ht="11.25" hidden="false" customHeight="false" outlineLevel="0" collapsed="false">
      <c r="A715" s="1" t="n">
        <v>3001</v>
      </c>
      <c r="B715" s="1" t="s">
        <v>2187</v>
      </c>
      <c r="C715" s="1" t="s">
        <v>2188</v>
      </c>
      <c r="D715" s="1" t="s">
        <v>2189</v>
      </c>
      <c r="E715" s="1" t="n">
        <v>-28.1</v>
      </c>
      <c r="F715" s="1" t="n">
        <v>-288.4</v>
      </c>
      <c r="G715" s="1" t="n">
        <f aca="false">AVERAGE(E715:F715)</f>
        <v>-158.25</v>
      </c>
      <c r="H715" s="1" t="n">
        <v>-355.4</v>
      </c>
      <c r="I715" s="1" t="n">
        <v>-183.1</v>
      </c>
      <c r="J715" s="1" t="n">
        <v>-95.5</v>
      </c>
      <c r="K715" s="1" t="n">
        <v>-107.4</v>
      </c>
      <c r="L715" s="1" t="n">
        <v>-229.8</v>
      </c>
      <c r="M715" s="1" t="n">
        <v>-249</v>
      </c>
      <c r="N715" s="1" t="n">
        <v>1137.3</v>
      </c>
      <c r="R715" s="1" t="n">
        <v>6688</v>
      </c>
      <c r="S715" s="1" t="n">
        <v>-31.4</v>
      </c>
      <c r="V715" s="1" t="n">
        <v>6284.8</v>
      </c>
      <c r="Z715" s="1" t="n">
        <v>2097.2</v>
      </c>
      <c r="AD715" s="1" t="n">
        <v>343.9</v>
      </c>
      <c r="AE715" s="1" t="n">
        <v>1571</v>
      </c>
      <c r="AH715" s="1" t="n">
        <v>758.4</v>
      </c>
      <c r="AI715" s="1" t="n">
        <v>-189.2</v>
      </c>
      <c r="AJ715" s="1" t="n">
        <v>-150.2</v>
      </c>
      <c r="AL715" s="1" t="n">
        <v>802.4</v>
      </c>
      <c r="AM715" s="1" t="n">
        <v>-224.2</v>
      </c>
      <c r="AN715" s="1" t="n">
        <v>-245.2</v>
      </c>
      <c r="AO715" s="1" t="n">
        <v>-151</v>
      </c>
      <c r="AP715" s="1" t="n">
        <v>-134.1</v>
      </c>
      <c r="AQ715" s="1" t="n">
        <v>-241.2</v>
      </c>
      <c r="AR715" s="1" t="n">
        <v>5681.1</v>
      </c>
      <c r="AS715" s="1" t="n">
        <v>5674.9</v>
      </c>
      <c r="AT715" s="1" t="n">
        <v>9055</v>
      </c>
      <c r="AU715" s="1" t="n">
        <v>7055</v>
      </c>
      <c r="AV715" s="1" t="n">
        <v>5678</v>
      </c>
      <c r="AW715" s="1" t="n">
        <v>7032</v>
      </c>
      <c r="AX715" s="4" t="n">
        <f aca="false">AVERAGE(G715:M715)</f>
        <v>-196.921428571429</v>
      </c>
      <c r="AY715" s="4" t="n">
        <f aca="false">CONFIDENCE(0.05,STDEV(G715:M715),7)</f>
        <v>66.8741178280405</v>
      </c>
    </row>
    <row r="716" customFormat="false" ht="11.25" hidden="false" customHeight="false" outlineLevel="0" collapsed="false">
      <c r="A716" s="1" t="n">
        <v>2835</v>
      </c>
      <c r="B716" s="1" t="s">
        <v>2190</v>
      </c>
      <c r="C716" s="1" t="s">
        <v>2191</v>
      </c>
      <c r="D716" s="1" t="s">
        <v>2192</v>
      </c>
      <c r="E716" s="1" t="n">
        <v>176.1</v>
      </c>
      <c r="F716" s="1" t="n">
        <v>124.9</v>
      </c>
      <c r="G716" s="1" t="n">
        <f aca="false">AVERAGE(E716:F716)</f>
        <v>150.5</v>
      </c>
      <c r="H716" s="1" t="n">
        <v>102.6</v>
      </c>
      <c r="I716" s="1" t="n">
        <v>117.5</v>
      </c>
      <c r="J716" s="1" t="n">
        <v>151.2</v>
      </c>
      <c r="K716" s="1" t="n">
        <v>137.4</v>
      </c>
      <c r="L716" s="1" t="n">
        <v>308.4</v>
      </c>
      <c r="M716" s="1" t="n">
        <v>138.2</v>
      </c>
      <c r="N716" s="1" t="n">
        <v>369.4</v>
      </c>
      <c r="R716" s="1" t="n">
        <v>283.6</v>
      </c>
      <c r="S716" s="1" t="n">
        <v>203.2</v>
      </c>
      <c r="V716" s="1" t="n">
        <v>320.4</v>
      </c>
      <c r="Z716" s="1" t="n">
        <v>382</v>
      </c>
      <c r="AD716" s="1" t="n">
        <v>286.6</v>
      </c>
      <c r="AE716" s="1" t="n">
        <v>343.8</v>
      </c>
      <c r="AH716" s="1" t="n">
        <v>195.1</v>
      </c>
      <c r="AI716" s="1" t="n">
        <v>140.9</v>
      </c>
      <c r="AJ716" s="1" t="n">
        <v>81.3</v>
      </c>
      <c r="AL716" s="1" t="n">
        <v>172.1</v>
      </c>
      <c r="AM716" s="1" t="n">
        <v>253.5</v>
      </c>
      <c r="AN716" s="1" t="n">
        <v>436.9</v>
      </c>
      <c r="AO716" s="1" t="n">
        <v>400.7</v>
      </c>
      <c r="AP716" s="1" t="n">
        <v>413.5</v>
      </c>
      <c r="AQ716" s="1" t="n">
        <v>504.3</v>
      </c>
      <c r="AR716" s="1" t="n">
        <v>354.5</v>
      </c>
      <c r="AS716" s="1" t="n">
        <v>407.6</v>
      </c>
      <c r="AT716" s="1" t="n">
        <v>295.5</v>
      </c>
      <c r="AU716" s="1" t="n">
        <v>5110</v>
      </c>
      <c r="AV716" s="1" t="n">
        <v>381.05</v>
      </c>
      <c r="AW716" s="1" t="n">
        <v>5706</v>
      </c>
      <c r="AX716" s="4" t="n">
        <f aca="false">AVERAGE(G716:M716)</f>
        <v>157.971428571429</v>
      </c>
      <c r="AY716" s="4" t="n">
        <f aca="false">CONFIDENCE(0.05,STDEV(G716:M716),7)</f>
        <v>50.8300796507887</v>
      </c>
    </row>
    <row r="717" customFormat="false" ht="11.25" hidden="false" customHeight="false" outlineLevel="0" collapsed="false">
      <c r="A717" s="1" t="n">
        <v>284</v>
      </c>
      <c r="B717" s="1" t="s">
        <v>2193</v>
      </c>
      <c r="C717" s="1" t="s">
        <v>2194</v>
      </c>
      <c r="D717" s="1" t="s">
        <v>2195</v>
      </c>
      <c r="E717" s="1" t="n">
        <v>2634.9</v>
      </c>
      <c r="F717" s="1" t="n">
        <v>2977.5</v>
      </c>
      <c r="G717" s="1" t="n">
        <f aca="false">AVERAGE(E717:F717)</f>
        <v>2806.2</v>
      </c>
      <c r="H717" s="1" t="n">
        <v>5047.8</v>
      </c>
      <c r="I717" s="1" t="n">
        <v>2342</v>
      </c>
      <c r="J717" s="1" t="n">
        <v>2175.4</v>
      </c>
      <c r="K717" s="1" t="n">
        <v>1911</v>
      </c>
      <c r="L717" s="1" t="n">
        <v>2951.5</v>
      </c>
      <c r="M717" s="1" t="n">
        <v>2479.6</v>
      </c>
      <c r="N717" s="1" t="n">
        <v>1908</v>
      </c>
      <c r="R717" s="1" t="n">
        <v>1663.6</v>
      </c>
      <c r="S717" s="1" t="n">
        <v>6580</v>
      </c>
      <c r="V717" s="1" t="n">
        <v>2200.1</v>
      </c>
      <c r="Z717" s="1" t="n">
        <v>804.8</v>
      </c>
      <c r="AD717" s="1" t="n">
        <v>1566.2</v>
      </c>
      <c r="AE717" s="1" t="n">
        <v>2178.9</v>
      </c>
      <c r="AH717" s="1" t="n">
        <v>1970.8</v>
      </c>
      <c r="AI717" s="1" t="n">
        <v>1903.1</v>
      </c>
      <c r="AJ717" s="1" t="n">
        <v>1991.8</v>
      </c>
      <c r="AL717" s="1" t="n">
        <v>1649.3</v>
      </c>
      <c r="AM717" s="1" t="n">
        <v>1656.5</v>
      </c>
      <c r="AN717" s="1" t="n">
        <v>2122.2</v>
      </c>
      <c r="AO717" s="1" t="n">
        <v>2654.2</v>
      </c>
      <c r="AP717" s="1" t="n">
        <v>1450.7</v>
      </c>
      <c r="AQ717" s="1" t="n">
        <v>1326.5</v>
      </c>
      <c r="AR717" s="1" t="n">
        <v>2273.4</v>
      </c>
      <c r="AS717" s="1" t="n">
        <v>2323.4</v>
      </c>
      <c r="AT717" s="1" t="n">
        <v>1903.2</v>
      </c>
      <c r="AU717" s="1" t="n">
        <v>6881</v>
      </c>
      <c r="AV717" s="1" t="n">
        <v>2298.4</v>
      </c>
      <c r="AW717" s="1" t="n">
        <v>6899</v>
      </c>
      <c r="AX717" s="4" t="n">
        <f aca="false">AVERAGE(G717:M717)</f>
        <v>2816.21428571429</v>
      </c>
      <c r="AY717" s="4" t="n">
        <f aca="false">CONFIDENCE(0.05,STDEV(G717:M717),7)</f>
        <v>774.987038187931</v>
      </c>
    </row>
    <row r="718" customFormat="false" ht="11.25" hidden="false" customHeight="false" outlineLevel="0" collapsed="false">
      <c r="A718" s="1" t="n">
        <v>3895</v>
      </c>
      <c r="B718" s="1" t="s">
        <v>2196</v>
      </c>
      <c r="C718" s="1" t="s">
        <v>2197</v>
      </c>
      <c r="D718" s="1" t="s">
        <v>2198</v>
      </c>
      <c r="E718" s="1" t="n">
        <v>173.1</v>
      </c>
      <c r="F718" s="1" t="n">
        <v>112.3</v>
      </c>
      <c r="G718" s="1" t="n">
        <f aca="false">AVERAGE(E718:F718)</f>
        <v>142.7</v>
      </c>
      <c r="H718" s="1" t="n">
        <v>192.9</v>
      </c>
      <c r="I718" s="1" t="n">
        <v>181.9</v>
      </c>
      <c r="J718" s="1" t="n">
        <v>189.2</v>
      </c>
      <c r="K718" s="1" t="n">
        <v>141.2</v>
      </c>
      <c r="L718" s="1" t="n">
        <v>108.2</v>
      </c>
      <c r="M718" s="1" t="n">
        <v>177.2</v>
      </c>
      <c r="N718" s="1" t="n">
        <v>95.9</v>
      </c>
      <c r="R718" s="1" t="n">
        <v>151</v>
      </c>
      <c r="S718" s="1" t="n">
        <v>135.2</v>
      </c>
      <c r="V718" s="1" t="n">
        <v>113.5</v>
      </c>
      <c r="Z718" s="1" t="n">
        <v>79.3</v>
      </c>
      <c r="AD718" s="1" t="n">
        <v>120.4</v>
      </c>
      <c r="AE718" s="1" t="n">
        <v>105.8</v>
      </c>
      <c r="AH718" s="1" t="n">
        <v>106.9</v>
      </c>
      <c r="AI718" s="1" t="n">
        <v>95.8</v>
      </c>
      <c r="AJ718" s="1" t="n">
        <v>106.4</v>
      </c>
      <c r="AL718" s="1" t="n">
        <v>87.4</v>
      </c>
      <c r="AM718" s="1" t="n">
        <v>151.9</v>
      </c>
      <c r="AN718" s="1" t="n">
        <v>109.6</v>
      </c>
      <c r="AO718" s="1" t="n">
        <v>115.9</v>
      </c>
      <c r="AP718" s="1" t="n">
        <v>89.6</v>
      </c>
      <c r="AQ718" s="1" t="n">
        <v>72.7</v>
      </c>
      <c r="AR718" s="1" t="n">
        <v>72.4</v>
      </c>
      <c r="AS718" s="1" t="n">
        <v>101</v>
      </c>
      <c r="AT718" s="1" t="n">
        <v>119.6</v>
      </c>
      <c r="AU718" s="1" t="n">
        <v>3605</v>
      </c>
      <c r="AV718" s="1" t="n">
        <v>86.7</v>
      </c>
      <c r="AW718" s="1" t="n">
        <v>3312</v>
      </c>
      <c r="AX718" s="4" t="n">
        <f aca="false">AVERAGE(G718:M718)</f>
        <v>161.9</v>
      </c>
      <c r="AY718" s="4" t="n">
        <f aca="false">CONFIDENCE(0.05,STDEV(G718:M718),7)</f>
        <v>23.4673998048171</v>
      </c>
    </row>
    <row r="719" customFormat="false" ht="11.25" hidden="false" customHeight="false" outlineLevel="0" collapsed="false">
      <c r="A719" s="1" t="n">
        <v>1436</v>
      </c>
      <c r="B719" s="1" t="s">
        <v>2199</v>
      </c>
      <c r="C719" s="1" t="s">
        <v>2200</v>
      </c>
      <c r="D719" s="1" t="s">
        <v>2201</v>
      </c>
      <c r="E719" s="1" t="n">
        <v>295.2</v>
      </c>
      <c r="F719" s="1" t="n">
        <v>253.3</v>
      </c>
      <c r="G719" s="1" t="n">
        <f aca="false">AVERAGE(E719:F719)</f>
        <v>274.25</v>
      </c>
      <c r="H719" s="1" t="n">
        <v>119.4</v>
      </c>
      <c r="I719" s="1" t="n">
        <v>71.9</v>
      </c>
      <c r="J719" s="1" t="n">
        <v>182.5</v>
      </c>
      <c r="K719" s="1" t="n">
        <v>64.6</v>
      </c>
      <c r="L719" s="1" t="n">
        <v>1453.7</v>
      </c>
      <c r="M719" s="1" t="n">
        <v>95.3</v>
      </c>
      <c r="N719" s="1" t="n">
        <v>125.6</v>
      </c>
      <c r="R719" s="1" t="n">
        <v>111</v>
      </c>
      <c r="S719" s="1" t="n">
        <v>64.6</v>
      </c>
      <c r="V719" s="1" t="n">
        <v>181</v>
      </c>
      <c r="Z719" s="1" t="n">
        <v>147.4</v>
      </c>
      <c r="AD719" s="1" t="n">
        <v>322.6</v>
      </c>
      <c r="AE719" s="1" t="n">
        <v>87.7</v>
      </c>
      <c r="AH719" s="1" t="n">
        <v>84.1</v>
      </c>
      <c r="AI719" s="1" t="n">
        <v>81.9</v>
      </c>
      <c r="AJ719" s="1" t="n">
        <v>94.1</v>
      </c>
      <c r="AL719" s="1" t="n">
        <v>53.3</v>
      </c>
      <c r="AM719" s="1" t="n">
        <v>166.6</v>
      </c>
      <c r="AN719" s="1" t="n">
        <v>59.3</v>
      </c>
      <c r="AO719" s="1" t="n">
        <v>55.4</v>
      </c>
      <c r="AP719" s="1" t="n">
        <v>22.7</v>
      </c>
      <c r="AQ719" s="1" t="n">
        <v>44.5</v>
      </c>
      <c r="AR719" s="1" t="n">
        <v>384.3</v>
      </c>
      <c r="AS719" s="1" t="n">
        <v>393.3</v>
      </c>
      <c r="AT719" s="1" t="n">
        <v>469.7</v>
      </c>
      <c r="AU719" s="1" t="n">
        <v>5880</v>
      </c>
      <c r="AV719" s="1" t="n">
        <v>388.8</v>
      </c>
      <c r="AW719" s="1" t="n">
        <v>5736</v>
      </c>
      <c r="AX719" s="4" t="n">
        <f aca="false">AVERAGE(G719:M719)</f>
        <v>323.092857142857</v>
      </c>
      <c r="AY719" s="4" t="n">
        <f aca="false">CONFIDENCE(0.05,STDEV(G719:M719),7)</f>
        <v>373.315661233667</v>
      </c>
    </row>
    <row r="720" customFormat="false" ht="11.25" hidden="false" customHeight="false" outlineLevel="0" collapsed="false">
      <c r="A720" s="1" t="n">
        <v>4983</v>
      </c>
      <c r="B720" s="1" t="s">
        <v>2202</v>
      </c>
      <c r="C720" s="1" t="s">
        <v>2203</v>
      </c>
      <c r="D720" s="1" t="s">
        <v>2204</v>
      </c>
      <c r="E720" s="1" t="n">
        <v>6342.2</v>
      </c>
      <c r="F720" s="1" t="n">
        <v>4275.3</v>
      </c>
      <c r="G720" s="1" t="n">
        <f aca="false">AVERAGE(E720:F720)</f>
        <v>5308.75</v>
      </c>
      <c r="H720" s="1" t="n">
        <v>3949</v>
      </c>
      <c r="I720" s="1" t="n">
        <v>3864.7</v>
      </c>
      <c r="J720" s="1" t="n">
        <v>3205</v>
      </c>
      <c r="K720" s="1" t="n">
        <v>6123.4</v>
      </c>
      <c r="L720" s="1" t="n">
        <v>7669.2</v>
      </c>
      <c r="M720" s="1" t="n">
        <v>3849.2</v>
      </c>
      <c r="N720" s="1" t="n">
        <v>2508.8</v>
      </c>
      <c r="R720" s="1" t="n">
        <v>5940.9</v>
      </c>
      <c r="S720" s="1" t="n">
        <v>3817.6</v>
      </c>
      <c r="V720" s="1" t="n">
        <v>3506.8</v>
      </c>
      <c r="Z720" s="1" t="n">
        <v>6381.6</v>
      </c>
      <c r="AD720" s="1" t="n">
        <v>4110</v>
      </c>
      <c r="AE720" s="1" t="n">
        <v>6241.6</v>
      </c>
      <c r="AH720" s="1" t="n">
        <v>3665.9</v>
      </c>
      <c r="AI720" s="1" t="n">
        <v>4288.8</v>
      </c>
      <c r="AJ720" s="1" t="n">
        <v>4052.1</v>
      </c>
      <c r="AL720" s="1" t="n">
        <v>3411.3</v>
      </c>
      <c r="AM720" s="1" t="n">
        <v>2725.7</v>
      </c>
      <c r="AN720" s="1" t="n">
        <v>3990.5</v>
      </c>
      <c r="AO720" s="1" t="n">
        <v>3500.4</v>
      </c>
      <c r="AP720" s="1" t="n">
        <v>2500.6</v>
      </c>
      <c r="AQ720" s="1" t="n">
        <v>2673.4</v>
      </c>
      <c r="AR720" s="1" t="n">
        <v>3257</v>
      </c>
      <c r="AS720" s="1" t="n">
        <v>3503.7</v>
      </c>
      <c r="AT720" s="1" t="n">
        <v>4805</v>
      </c>
      <c r="AU720" s="1" t="n">
        <v>7002</v>
      </c>
      <c r="AV720" s="1" t="n">
        <v>3380.35</v>
      </c>
      <c r="AW720" s="1" t="n">
        <v>6969</v>
      </c>
      <c r="AX720" s="4" t="n">
        <f aca="false">AVERAGE(G720:M720)</f>
        <v>4852.75</v>
      </c>
      <c r="AY720" s="4" t="n">
        <f aca="false">CONFIDENCE(0.05,STDEV(G720:M720),7)</f>
        <v>1181.80022198116</v>
      </c>
    </row>
    <row r="721" customFormat="false" ht="11.25" hidden="false" customHeight="false" outlineLevel="0" collapsed="false">
      <c r="A721" s="1" t="n">
        <v>195</v>
      </c>
      <c r="B721" s="1" t="s">
        <v>2205</v>
      </c>
      <c r="C721" s="1" t="s">
        <v>2206</v>
      </c>
      <c r="D721" s="1" t="s">
        <v>2207</v>
      </c>
      <c r="E721" s="1" t="n">
        <v>728.6</v>
      </c>
      <c r="F721" s="1" t="n">
        <v>509.9</v>
      </c>
      <c r="G721" s="1" t="n">
        <f aca="false">AVERAGE(E721:F721)</f>
        <v>619.25</v>
      </c>
      <c r="H721" s="1" t="n">
        <v>418.1</v>
      </c>
      <c r="I721" s="1" t="n">
        <v>419.9</v>
      </c>
      <c r="J721" s="1" t="n">
        <v>367.5</v>
      </c>
      <c r="K721" s="1" t="n">
        <v>246.8</v>
      </c>
      <c r="L721" s="1" t="n">
        <v>366</v>
      </c>
      <c r="M721" s="1" t="n">
        <v>589.5</v>
      </c>
      <c r="N721" s="1" t="n">
        <v>490.4</v>
      </c>
      <c r="R721" s="1" t="n">
        <v>501.3</v>
      </c>
      <c r="S721" s="1" t="n">
        <v>219.6</v>
      </c>
      <c r="V721" s="1" t="n">
        <v>337.7</v>
      </c>
      <c r="Z721" s="1" t="n">
        <v>173.8</v>
      </c>
      <c r="AD721" s="1" t="n">
        <v>299.5</v>
      </c>
      <c r="AE721" s="1" t="n">
        <v>393.3</v>
      </c>
      <c r="AH721" s="1" t="n">
        <v>330</v>
      </c>
      <c r="AI721" s="1" t="n">
        <v>201.3</v>
      </c>
      <c r="AJ721" s="1" t="n">
        <v>286.3</v>
      </c>
      <c r="AL721" s="1" t="n">
        <v>299.9</v>
      </c>
      <c r="AM721" s="1" t="n">
        <v>1141.6</v>
      </c>
      <c r="AN721" s="1" t="n">
        <v>1647</v>
      </c>
      <c r="AO721" s="1" t="n">
        <v>1899.4</v>
      </c>
      <c r="AP721" s="1" t="n">
        <v>949.1</v>
      </c>
      <c r="AQ721" s="1" t="n">
        <v>902.3</v>
      </c>
      <c r="AR721" s="1" t="n">
        <v>284.4</v>
      </c>
      <c r="AS721" s="1" t="n">
        <v>341.9</v>
      </c>
      <c r="AT721" s="1" t="n">
        <v>464.8</v>
      </c>
      <c r="AU721" s="1" t="n">
        <v>5859</v>
      </c>
      <c r="AV721" s="1" t="n">
        <v>313.15</v>
      </c>
      <c r="AW721" s="1" t="n">
        <v>5412</v>
      </c>
      <c r="AX721" s="4" t="n">
        <f aca="false">AVERAGE(G721:M721)</f>
        <v>432.435714285714</v>
      </c>
      <c r="AY721" s="4" t="n">
        <f aca="false">CONFIDENCE(0.05,STDEV(G721:M721),7)</f>
        <v>97.0709463809093</v>
      </c>
    </row>
    <row r="722" customFormat="false" ht="11.25" hidden="false" customHeight="false" outlineLevel="0" collapsed="false">
      <c r="A722" s="1" t="n">
        <v>3427</v>
      </c>
      <c r="B722" s="1" t="s">
        <v>2208</v>
      </c>
      <c r="C722" s="1" t="s">
        <v>2209</v>
      </c>
      <c r="D722" s="1" t="s">
        <v>2210</v>
      </c>
      <c r="E722" s="1" t="n">
        <v>166.7</v>
      </c>
      <c r="F722" s="1" t="n">
        <v>161.6</v>
      </c>
      <c r="G722" s="1" t="n">
        <f aca="false">AVERAGE(E722:F722)</f>
        <v>164.15</v>
      </c>
      <c r="H722" s="1" t="n">
        <v>93.7</v>
      </c>
      <c r="I722" s="1" t="n">
        <v>155.4</v>
      </c>
      <c r="J722" s="1" t="n">
        <v>157.9</v>
      </c>
      <c r="K722" s="1" t="n">
        <v>136</v>
      </c>
      <c r="L722" s="1" t="n">
        <v>127.5</v>
      </c>
      <c r="M722" s="1" t="n">
        <v>114.5</v>
      </c>
      <c r="N722" s="1" t="n">
        <v>121.8</v>
      </c>
      <c r="R722" s="1" t="n">
        <v>80.9</v>
      </c>
      <c r="S722" s="1" t="n">
        <v>170.9</v>
      </c>
      <c r="V722" s="1" t="n">
        <v>187.7</v>
      </c>
      <c r="Z722" s="1" t="n">
        <v>148.9</v>
      </c>
      <c r="AD722" s="1" t="n">
        <v>129.8</v>
      </c>
      <c r="AE722" s="1" t="n">
        <v>80.7</v>
      </c>
      <c r="AH722" s="1" t="n">
        <v>104.9</v>
      </c>
      <c r="AI722" s="1" t="n">
        <v>102.1</v>
      </c>
      <c r="AJ722" s="1" t="n">
        <v>88.3</v>
      </c>
      <c r="AL722" s="1" t="n">
        <v>94.4</v>
      </c>
      <c r="AM722" s="1" t="n">
        <v>79.8</v>
      </c>
      <c r="AN722" s="1" t="n">
        <v>82</v>
      </c>
      <c r="AO722" s="1" t="n">
        <v>98.9</v>
      </c>
      <c r="AP722" s="1" t="n">
        <v>92.3</v>
      </c>
      <c r="AQ722" s="1" t="n">
        <v>97.2</v>
      </c>
      <c r="AR722" s="1" t="n">
        <v>70.1</v>
      </c>
      <c r="AS722" s="1" t="n">
        <v>99.5</v>
      </c>
      <c r="AT722" s="1" t="n">
        <v>144.9</v>
      </c>
      <c r="AU722" s="1" t="n">
        <v>3903</v>
      </c>
      <c r="AV722" s="1" t="n">
        <v>84.8</v>
      </c>
      <c r="AW722" s="1" t="n">
        <v>3280</v>
      </c>
      <c r="AX722" s="4" t="n">
        <f aca="false">AVERAGE(G722:M722)</f>
        <v>135.592857142857</v>
      </c>
      <c r="AY722" s="4" t="n">
        <f aca="false">CONFIDENCE(0.05,STDEV(G722:M722),7)</f>
        <v>19.0578805333911</v>
      </c>
    </row>
    <row r="723" customFormat="false" ht="11.25" hidden="false" customHeight="false" outlineLevel="0" collapsed="false">
      <c r="A723" s="1" t="n">
        <v>4999</v>
      </c>
      <c r="B723" s="1" t="s">
        <v>2211</v>
      </c>
      <c r="C723" s="1" t="s">
        <v>2212</v>
      </c>
      <c r="D723" s="1" t="s">
        <v>2213</v>
      </c>
      <c r="E723" s="1" t="n">
        <v>946.7</v>
      </c>
      <c r="F723" s="1" t="n">
        <v>274.4</v>
      </c>
      <c r="G723" s="1" t="n">
        <f aca="false">AVERAGE(E723:F723)</f>
        <v>610.55</v>
      </c>
      <c r="H723" s="1" t="n">
        <v>664.5</v>
      </c>
      <c r="I723" s="1" t="n">
        <v>1014.8</v>
      </c>
      <c r="J723" s="1" t="n">
        <v>1618.5</v>
      </c>
      <c r="K723" s="1" t="n">
        <v>1058.8</v>
      </c>
      <c r="L723" s="1" t="n">
        <v>474.9</v>
      </c>
      <c r="M723" s="1" t="n">
        <v>529.6</v>
      </c>
      <c r="N723" s="1" t="n">
        <v>650.1</v>
      </c>
      <c r="R723" s="1" t="n">
        <v>574</v>
      </c>
      <c r="S723" s="1" t="n">
        <v>435.8</v>
      </c>
      <c r="V723" s="1" t="n">
        <v>756.8</v>
      </c>
      <c r="Z723" s="1" t="n">
        <v>294.2</v>
      </c>
      <c r="AD723" s="1" t="n">
        <v>1009.3</v>
      </c>
      <c r="AE723" s="1" t="n">
        <v>840.8</v>
      </c>
      <c r="AH723" s="1" t="n">
        <v>516.3</v>
      </c>
      <c r="AI723" s="1" t="n">
        <v>668.2</v>
      </c>
      <c r="AJ723" s="1" t="n">
        <v>582.6</v>
      </c>
      <c r="AL723" s="1" t="n">
        <v>240</v>
      </c>
      <c r="AM723" s="1" t="n">
        <v>881.2</v>
      </c>
      <c r="AN723" s="1" t="n">
        <v>653.2</v>
      </c>
      <c r="AO723" s="1" t="n">
        <v>718.5</v>
      </c>
      <c r="AP723" s="1" t="n">
        <v>717.8</v>
      </c>
      <c r="AQ723" s="1" t="n">
        <v>641.4</v>
      </c>
      <c r="AR723" s="1" t="n">
        <v>283</v>
      </c>
      <c r="AS723" s="1" t="n">
        <v>277</v>
      </c>
      <c r="AT723" s="1" t="n">
        <v>575.1</v>
      </c>
      <c r="AU723" s="1" t="n">
        <v>6146</v>
      </c>
      <c r="AV723" s="1" t="n">
        <v>280</v>
      </c>
      <c r="AW723" s="1" t="n">
        <v>5199</v>
      </c>
      <c r="AX723" s="4" t="n">
        <f aca="false">AVERAGE(G723:M723)</f>
        <v>853.092857142857</v>
      </c>
      <c r="AY723" s="4" t="n">
        <f aca="false">CONFIDENCE(0.05,STDEV(G723:M723),7)</f>
        <v>301.881796330673</v>
      </c>
    </row>
    <row r="724" customFormat="false" ht="11.25" hidden="false" customHeight="false" outlineLevel="0" collapsed="false">
      <c r="A724" s="1" t="n">
        <v>5650</v>
      </c>
      <c r="B724" s="1" t="s">
        <v>2214</v>
      </c>
      <c r="C724" s="1" t="s">
        <v>2215</v>
      </c>
      <c r="D724" s="1" t="s">
        <v>2216</v>
      </c>
      <c r="E724" s="1" t="n">
        <v>2418.7</v>
      </c>
      <c r="F724" s="1" t="n">
        <v>2661.8</v>
      </c>
      <c r="G724" s="1" t="n">
        <f aca="false">AVERAGE(E724:F724)</f>
        <v>2540.25</v>
      </c>
      <c r="H724" s="1" t="n">
        <v>4497.6</v>
      </c>
      <c r="I724" s="1" t="n">
        <v>3819.1</v>
      </c>
      <c r="J724" s="1" t="n">
        <v>2127.3</v>
      </c>
      <c r="K724" s="1" t="n">
        <v>3225.5</v>
      </c>
      <c r="L724" s="1" t="n">
        <v>2185.8</v>
      </c>
      <c r="M724" s="1" t="n">
        <v>4354</v>
      </c>
      <c r="N724" s="1" t="n">
        <v>1983.7</v>
      </c>
      <c r="R724" s="1" t="n">
        <v>2382.9</v>
      </c>
      <c r="S724" s="1" t="n">
        <v>2252.6</v>
      </c>
      <c r="V724" s="1" t="n">
        <v>1827</v>
      </c>
      <c r="Z724" s="1" t="n">
        <v>877.6</v>
      </c>
      <c r="AD724" s="1" t="n">
        <v>1209.3</v>
      </c>
      <c r="AE724" s="1" t="n">
        <v>3757</v>
      </c>
      <c r="AH724" s="1" t="n">
        <v>2251.2</v>
      </c>
      <c r="AI724" s="1" t="n">
        <v>2234</v>
      </c>
      <c r="AJ724" s="1" t="n">
        <v>1932.4</v>
      </c>
      <c r="AL724" s="1" t="n">
        <v>1706</v>
      </c>
      <c r="AM724" s="1" t="n">
        <v>1325.2</v>
      </c>
      <c r="AN724" s="1" t="n">
        <v>4636.2</v>
      </c>
      <c r="AO724" s="1" t="n">
        <v>4360.3</v>
      </c>
      <c r="AP724" s="1" t="n">
        <v>2088</v>
      </c>
      <c r="AQ724" s="1" t="n">
        <v>2043.6</v>
      </c>
      <c r="AR724" s="1" t="n">
        <v>-213.5</v>
      </c>
      <c r="AS724" s="1" t="n">
        <v>-284.2</v>
      </c>
      <c r="AT724" s="1" t="n">
        <v>-380.8</v>
      </c>
      <c r="AU724" s="1" t="n">
        <v>290</v>
      </c>
      <c r="AV724" s="1" t="n">
        <v>-248.85</v>
      </c>
      <c r="AW724" s="1" t="n">
        <v>353</v>
      </c>
      <c r="AX724" s="4" t="n">
        <f aca="false">AVERAGE(G724:M724)</f>
        <v>3249.93571428571</v>
      </c>
      <c r="AY724" s="4" t="n">
        <f aca="false">CONFIDENCE(0.05,STDEV(G724:M724),7)</f>
        <v>740.581817199739</v>
      </c>
    </row>
    <row r="725" customFormat="false" ht="11.25" hidden="false" customHeight="false" outlineLevel="0" collapsed="false">
      <c r="A725" s="1" t="n">
        <v>5286</v>
      </c>
      <c r="B725" s="1" t="s">
        <v>2217</v>
      </c>
      <c r="C725" s="1" t="s">
        <v>2218</v>
      </c>
      <c r="D725" s="1" t="s">
        <v>2219</v>
      </c>
      <c r="E725" s="1" t="n">
        <v>151</v>
      </c>
      <c r="F725" s="1" t="n">
        <v>145.1</v>
      </c>
      <c r="G725" s="1" t="n">
        <f aca="false">AVERAGE(E725:F725)</f>
        <v>148.05</v>
      </c>
      <c r="H725" s="1" t="n">
        <v>157.6</v>
      </c>
      <c r="I725" s="1" t="n">
        <v>70.1</v>
      </c>
      <c r="J725" s="1" t="n">
        <v>257.5</v>
      </c>
      <c r="K725" s="1" t="n">
        <v>559.5</v>
      </c>
      <c r="L725" s="1" t="n">
        <v>111.6</v>
      </c>
      <c r="M725" s="1" t="n">
        <v>120.3</v>
      </c>
      <c r="N725" s="1" t="n">
        <v>612.7</v>
      </c>
      <c r="R725" s="1" t="n">
        <v>249.2</v>
      </c>
      <c r="S725" s="1" t="n">
        <v>152.8</v>
      </c>
      <c r="V725" s="1" t="n">
        <v>272.8</v>
      </c>
      <c r="Z725" s="1" t="n">
        <v>662.8</v>
      </c>
      <c r="AD725" s="1" t="n">
        <v>166.6</v>
      </c>
      <c r="AE725" s="1" t="n">
        <v>751.3</v>
      </c>
      <c r="AH725" s="1" t="n">
        <v>126.5</v>
      </c>
      <c r="AI725" s="1" t="n">
        <v>137.8</v>
      </c>
      <c r="AJ725" s="1" t="n">
        <v>223.7</v>
      </c>
      <c r="AL725" s="1" t="n">
        <v>217.3</v>
      </c>
      <c r="AM725" s="1" t="n">
        <v>122.1</v>
      </c>
      <c r="AN725" s="1" t="n">
        <v>-25.9</v>
      </c>
      <c r="AO725" s="1" t="n">
        <v>-17.8</v>
      </c>
      <c r="AP725" s="1" t="n">
        <v>609.7</v>
      </c>
      <c r="AQ725" s="1" t="n">
        <v>618.8</v>
      </c>
      <c r="AR725" s="1" t="n">
        <v>-22.6</v>
      </c>
      <c r="AS725" s="1" t="n">
        <v>-10.3</v>
      </c>
      <c r="AT725" s="1" t="n">
        <v>-49.5</v>
      </c>
      <c r="AU725" s="1" t="n">
        <v>1492</v>
      </c>
      <c r="AV725" s="1" t="n">
        <v>-16.45</v>
      </c>
      <c r="AW725" s="1" t="n">
        <v>1657</v>
      </c>
      <c r="AX725" s="4" t="n">
        <f aca="false">AVERAGE(G725:M725)</f>
        <v>203.521428571429</v>
      </c>
      <c r="AY725" s="4" t="n">
        <f aca="false">CONFIDENCE(0.05,STDEV(G725:M725),7)</f>
        <v>123.957869901291</v>
      </c>
    </row>
    <row r="726" customFormat="false" ht="11.25" hidden="false" customHeight="false" outlineLevel="0" collapsed="false">
      <c r="A726" s="1" t="n">
        <v>351</v>
      </c>
      <c r="B726" s="1" t="s">
        <v>2220</v>
      </c>
      <c r="C726" s="1" t="s">
        <v>2221</v>
      </c>
      <c r="D726" s="1" t="s">
        <v>2222</v>
      </c>
      <c r="E726" s="1" t="n">
        <v>880.4</v>
      </c>
      <c r="F726" s="1" t="n">
        <v>684.5</v>
      </c>
      <c r="G726" s="1" t="n">
        <f aca="false">AVERAGE(E726:F726)</f>
        <v>782.45</v>
      </c>
      <c r="H726" s="1" t="n">
        <v>1452</v>
      </c>
      <c r="I726" s="1" t="n">
        <v>966.3</v>
      </c>
      <c r="J726" s="1" t="n">
        <v>910.8</v>
      </c>
      <c r="K726" s="1" t="n">
        <v>411.1</v>
      </c>
      <c r="L726" s="1" t="n">
        <v>745.8</v>
      </c>
      <c r="M726" s="1" t="n">
        <v>1051.3</v>
      </c>
      <c r="N726" s="1" t="n">
        <v>1970.5</v>
      </c>
      <c r="R726" s="1" t="n">
        <v>1079.5</v>
      </c>
      <c r="S726" s="1" t="n">
        <v>614.3</v>
      </c>
      <c r="V726" s="1" t="n">
        <v>687.4</v>
      </c>
      <c r="Z726" s="1" t="n">
        <v>618.5</v>
      </c>
      <c r="AD726" s="1" t="n">
        <v>689.6</v>
      </c>
      <c r="AE726" s="1" t="n">
        <v>833.7</v>
      </c>
      <c r="AH726" s="1" t="n">
        <v>763.5</v>
      </c>
      <c r="AI726" s="1" t="n">
        <v>717.3</v>
      </c>
      <c r="AJ726" s="1" t="n">
        <v>705.7</v>
      </c>
      <c r="AL726" s="1" t="n">
        <v>505.4</v>
      </c>
      <c r="AM726" s="1" t="n">
        <v>1007.9</v>
      </c>
      <c r="AN726" s="1" t="n">
        <v>977.3</v>
      </c>
      <c r="AO726" s="1" t="n">
        <v>1248.1</v>
      </c>
      <c r="AP726" s="1" t="n">
        <v>1483.7</v>
      </c>
      <c r="AQ726" s="1" t="n">
        <v>1236.2</v>
      </c>
      <c r="AR726" s="1" t="n">
        <v>628.5</v>
      </c>
      <c r="AS726" s="1" t="n">
        <v>603.2</v>
      </c>
      <c r="AT726" s="1" t="n">
        <v>709.4</v>
      </c>
      <c r="AU726" s="1" t="n">
        <v>6357</v>
      </c>
      <c r="AV726" s="1" t="n">
        <v>615.85</v>
      </c>
      <c r="AW726" s="1" t="n">
        <v>6310</v>
      </c>
      <c r="AX726" s="4" t="n">
        <f aca="false">AVERAGE(G726:M726)</f>
        <v>902.821428571429</v>
      </c>
      <c r="AY726" s="4" t="n">
        <f aca="false">CONFIDENCE(0.05,STDEV(G726:M726),7)</f>
        <v>235.947187155941</v>
      </c>
    </row>
    <row r="727" customFormat="false" ht="11.25" hidden="false" customHeight="false" outlineLevel="0" collapsed="false">
      <c r="A727" s="1" t="n">
        <v>1839</v>
      </c>
      <c r="B727" s="1" t="s">
        <v>2223</v>
      </c>
      <c r="C727" s="1" t="s">
        <v>2224</v>
      </c>
      <c r="D727" s="1" t="s">
        <v>2225</v>
      </c>
      <c r="E727" s="1" t="n">
        <v>130.7</v>
      </c>
      <c r="F727" s="1" t="n">
        <v>197.9</v>
      </c>
      <c r="G727" s="1" t="n">
        <f aca="false">AVERAGE(E727:F727)</f>
        <v>164.3</v>
      </c>
      <c r="H727" s="1" t="n">
        <v>62.7</v>
      </c>
      <c r="I727" s="1" t="n">
        <v>50.6</v>
      </c>
      <c r="J727" s="1" t="n">
        <v>181.4</v>
      </c>
      <c r="K727" s="1" t="n">
        <v>170.4</v>
      </c>
      <c r="L727" s="1" t="n">
        <v>324.7</v>
      </c>
      <c r="M727" s="1" t="n">
        <v>115.5</v>
      </c>
      <c r="N727" s="1" t="n">
        <v>69.5</v>
      </c>
      <c r="R727" s="1" t="n">
        <v>181.9</v>
      </c>
      <c r="S727" s="1" t="n">
        <v>15.8</v>
      </c>
      <c r="V727" s="1" t="n">
        <v>195.2</v>
      </c>
      <c r="Z727" s="1" t="n">
        <v>441.8</v>
      </c>
      <c r="AD727" s="1" t="n">
        <v>231.3</v>
      </c>
      <c r="AE727" s="1" t="n">
        <v>112.9</v>
      </c>
      <c r="AH727" s="1" t="n">
        <v>54.3</v>
      </c>
      <c r="AI727" s="1" t="n">
        <v>8.9</v>
      </c>
      <c r="AJ727" s="1" t="n">
        <v>10.7</v>
      </c>
      <c r="AL727" s="1" t="n">
        <v>182.3</v>
      </c>
      <c r="AM727" s="1" t="n">
        <v>-89.4</v>
      </c>
      <c r="AN727" s="1" t="n">
        <v>-24</v>
      </c>
      <c r="AO727" s="1" t="n">
        <v>-104.4</v>
      </c>
      <c r="AP727" s="1" t="n">
        <v>-40.1</v>
      </c>
      <c r="AQ727" s="1" t="n">
        <v>30.9</v>
      </c>
      <c r="AR727" s="1" t="n">
        <v>165.6</v>
      </c>
      <c r="AS727" s="1" t="n">
        <v>159</v>
      </c>
      <c r="AT727" s="1" t="n">
        <v>86.3</v>
      </c>
      <c r="AU727" s="1" t="n">
        <v>3233</v>
      </c>
      <c r="AV727" s="1" t="n">
        <v>162.3</v>
      </c>
      <c r="AW727" s="1" t="n">
        <v>4211</v>
      </c>
      <c r="AX727" s="4" t="n">
        <f aca="false">AVERAGE(G727:M727)</f>
        <v>152.8</v>
      </c>
      <c r="AY727" s="4" t="n">
        <f aca="false">CONFIDENCE(0.05,STDEV(G727:M727),7)</f>
        <v>68.1396919439776</v>
      </c>
    </row>
    <row r="728" customFormat="false" ht="11.25" hidden="false" customHeight="false" outlineLevel="0" collapsed="false">
      <c r="A728" s="1" t="n">
        <v>572</v>
      </c>
      <c r="B728" s="1" t="s">
        <v>2226</v>
      </c>
      <c r="C728" s="1" t="s">
        <v>2227</v>
      </c>
      <c r="D728" s="1" t="s">
        <v>2228</v>
      </c>
      <c r="E728" s="1" t="n">
        <v>773.7</v>
      </c>
      <c r="F728" s="1" t="n">
        <v>459.8</v>
      </c>
      <c r="G728" s="1" t="n">
        <f aca="false">AVERAGE(E728:F728)</f>
        <v>616.75</v>
      </c>
      <c r="H728" s="1" t="n">
        <v>732.4</v>
      </c>
      <c r="I728" s="1" t="n">
        <v>554.1</v>
      </c>
      <c r="J728" s="1" t="n">
        <v>524.7</v>
      </c>
      <c r="K728" s="1" t="n">
        <v>756.2</v>
      </c>
      <c r="L728" s="1" t="n">
        <v>691.5</v>
      </c>
      <c r="M728" s="1" t="n">
        <v>1000.3</v>
      </c>
      <c r="N728" s="1" t="n">
        <v>751.5</v>
      </c>
      <c r="R728" s="1" t="n">
        <v>612.2</v>
      </c>
      <c r="S728" s="1" t="n">
        <v>1138.6</v>
      </c>
      <c r="V728" s="1" t="n">
        <v>703.7</v>
      </c>
      <c r="Z728" s="1" t="n">
        <v>737.6</v>
      </c>
      <c r="AD728" s="1" t="n">
        <v>533.9</v>
      </c>
      <c r="AE728" s="1" t="n">
        <v>555</v>
      </c>
      <c r="AH728" s="1" t="n">
        <v>662</v>
      </c>
      <c r="AI728" s="1" t="n">
        <v>602.4</v>
      </c>
      <c r="AJ728" s="1" t="n">
        <v>286.4</v>
      </c>
      <c r="AL728" s="1" t="n">
        <v>365.7</v>
      </c>
      <c r="AM728" s="1" t="n">
        <v>598.7</v>
      </c>
      <c r="AN728" s="1" t="n">
        <v>799.5</v>
      </c>
      <c r="AO728" s="1" t="n">
        <v>783.3</v>
      </c>
      <c r="AP728" s="1" t="n">
        <v>485.5</v>
      </c>
      <c r="AQ728" s="1" t="n">
        <v>666.3</v>
      </c>
      <c r="AR728" s="1" t="n">
        <v>375.7</v>
      </c>
      <c r="AS728" s="1" t="n">
        <v>527.5</v>
      </c>
      <c r="AT728" s="1" t="n">
        <v>497.7</v>
      </c>
      <c r="AU728" s="1" t="n">
        <v>5963</v>
      </c>
      <c r="AV728" s="1" t="n">
        <v>451.6</v>
      </c>
      <c r="AW728" s="1" t="n">
        <v>5912</v>
      </c>
      <c r="AX728" s="4" t="n">
        <f aca="false">AVERAGE(G728:M728)</f>
        <v>696.564285714286</v>
      </c>
      <c r="AY728" s="4" t="n">
        <f aca="false">CONFIDENCE(0.05,STDEV(G728:M728),7)</f>
        <v>118.421473754731</v>
      </c>
    </row>
    <row r="729" customFormat="false" ht="11.25" hidden="false" customHeight="false" outlineLevel="0" collapsed="false">
      <c r="A729" s="1" t="n">
        <v>2485</v>
      </c>
      <c r="B729" s="1" t="s">
        <v>2229</v>
      </c>
      <c r="C729" s="1" t="s">
        <v>2230</v>
      </c>
      <c r="D729" s="1" t="s">
        <v>2231</v>
      </c>
      <c r="E729" s="1" t="n">
        <v>326.6</v>
      </c>
      <c r="F729" s="1" t="n">
        <v>391</v>
      </c>
      <c r="G729" s="1" t="n">
        <f aca="false">AVERAGE(E729:F729)</f>
        <v>358.8</v>
      </c>
      <c r="H729" s="1" t="n">
        <v>306.3</v>
      </c>
      <c r="I729" s="1" t="n">
        <v>244.6</v>
      </c>
      <c r="J729" s="1" t="n">
        <v>331.5</v>
      </c>
      <c r="K729" s="1" t="n">
        <v>283.7</v>
      </c>
      <c r="L729" s="1" t="n">
        <v>471.4</v>
      </c>
      <c r="M729" s="1" t="n">
        <v>321.4</v>
      </c>
      <c r="N729" s="1" t="n">
        <v>344</v>
      </c>
      <c r="R729" s="1" t="n">
        <v>426.2</v>
      </c>
      <c r="S729" s="1" t="n">
        <v>354.6</v>
      </c>
      <c r="V729" s="1" t="n">
        <v>953.1</v>
      </c>
      <c r="Z729" s="1" t="n">
        <v>963.4</v>
      </c>
      <c r="AD729" s="1" t="n">
        <v>707.7</v>
      </c>
      <c r="AE729" s="1" t="n">
        <v>752</v>
      </c>
      <c r="AH729" s="1" t="n">
        <v>233.9</v>
      </c>
      <c r="AI729" s="1" t="n">
        <v>286.5</v>
      </c>
      <c r="AJ729" s="1" t="n">
        <v>374.7</v>
      </c>
      <c r="AL729" s="1" t="n">
        <v>415.8</v>
      </c>
      <c r="AM729" s="1" t="n">
        <v>220</v>
      </c>
      <c r="AN729" s="1" t="n">
        <v>216.4</v>
      </c>
      <c r="AO729" s="1" t="n">
        <v>288.1</v>
      </c>
      <c r="AP729" s="1" t="n">
        <v>265.9</v>
      </c>
      <c r="AQ729" s="1" t="n">
        <v>239.6</v>
      </c>
      <c r="AR729" s="1" t="n">
        <v>2881.4</v>
      </c>
      <c r="AS729" s="1" t="n">
        <v>2844.6</v>
      </c>
      <c r="AT729" s="1" t="n">
        <v>1016.9</v>
      </c>
      <c r="AU729" s="1" t="n">
        <v>6623</v>
      </c>
      <c r="AV729" s="1" t="n">
        <v>2863</v>
      </c>
      <c r="AW729" s="1" t="n">
        <v>6947</v>
      </c>
      <c r="AX729" s="4" t="n">
        <f aca="false">AVERAGE(G729:M729)</f>
        <v>331.1</v>
      </c>
      <c r="AY729" s="4" t="n">
        <f aca="false">CONFIDENCE(0.05,STDEV(G729:M729),7)</f>
        <v>53.1532899363491</v>
      </c>
    </row>
    <row r="730" customFormat="false" ht="11.25" hidden="false" customHeight="false" outlineLevel="0" collapsed="false">
      <c r="A730" s="1" t="n">
        <v>3262</v>
      </c>
      <c r="B730" s="1" t="s">
        <v>2232</v>
      </c>
      <c r="C730" s="1" t="s">
        <v>2233</v>
      </c>
      <c r="D730" s="1" t="s">
        <v>2234</v>
      </c>
      <c r="E730" s="1" t="n">
        <v>358.6</v>
      </c>
      <c r="F730" s="1" t="n">
        <v>520.8</v>
      </c>
      <c r="G730" s="1" t="n">
        <f aca="false">AVERAGE(E730:F730)</f>
        <v>439.7</v>
      </c>
      <c r="H730" s="1" t="n">
        <v>580.7</v>
      </c>
      <c r="I730" s="1" t="n">
        <v>451.8</v>
      </c>
      <c r="J730" s="1" t="n">
        <v>360.8</v>
      </c>
      <c r="K730" s="1" t="n">
        <v>500.9</v>
      </c>
      <c r="L730" s="1" t="n">
        <v>366.5</v>
      </c>
      <c r="M730" s="1" t="n">
        <v>801.6</v>
      </c>
      <c r="N730" s="1" t="n">
        <v>461.7</v>
      </c>
      <c r="R730" s="1" t="n">
        <v>568.1</v>
      </c>
      <c r="S730" s="1" t="n">
        <v>666.3</v>
      </c>
      <c r="V730" s="1" t="n">
        <v>544.7</v>
      </c>
      <c r="Z730" s="1" t="n">
        <v>366.6</v>
      </c>
      <c r="AD730" s="1" t="n">
        <v>341</v>
      </c>
      <c r="AE730" s="1" t="n">
        <v>519.7</v>
      </c>
      <c r="AH730" s="1" t="n">
        <v>285.4</v>
      </c>
      <c r="AI730" s="1" t="n">
        <v>460.3</v>
      </c>
      <c r="AJ730" s="1" t="n">
        <v>364.3</v>
      </c>
      <c r="AL730" s="1" t="n">
        <v>383.1</v>
      </c>
      <c r="AM730" s="1" t="n">
        <v>509.3</v>
      </c>
      <c r="AN730" s="1" t="n">
        <v>676.2</v>
      </c>
      <c r="AO730" s="1" t="n">
        <v>773.1</v>
      </c>
      <c r="AP730" s="1" t="n">
        <v>501.3</v>
      </c>
      <c r="AQ730" s="1" t="n">
        <v>434.7</v>
      </c>
      <c r="AR730" s="1" t="n">
        <v>539.7</v>
      </c>
      <c r="AS730" s="1" t="n">
        <v>586.6</v>
      </c>
      <c r="AT730" s="1" t="n">
        <v>641.4</v>
      </c>
      <c r="AU730" s="1" t="n">
        <v>6266</v>
      </c>
      <c r="AV730" s="1" t="n">
        <v>563.15</v>
      </c>
      <c r="AW730" s="1" t="n">
        <v>6197</v>
      </c>
      <c r="AX730" s="4" t="n">
        <f aca="false">AVERAGE(G730:M730)</f>
        <v>500.285714285714</v>
      </c>
      <c r="AY730" s="4" t="n">
        <f aca="false">CONFIDENCE(0.05,STDEV(G730:M730),7)</f>
        <v>113.414309165542</v>
      </c>
    </row>
    <row r="731" customFormat="false" ht="11.25" hidden="false" customHeight="false" outlineLevel="0" collapsed="false">
      <c r="A731" s="1" t="n">
        <v>8</v>
      </c>
      <c r="B731" s="1" t="s">
        <v>2235</v>
      </c>
      <c r="C731" s="1" t="s">
        <v>2236</v>
      </c>
      <c r="D731" s="1" t="s">
        <v>2237</v>
      </c>
      <c r="E731" s="1" t="n">
        <v>66</v>
      </c>
      <c r="F731" s="1" t="n">
        <v>114.4</v>
      </c>
      <c r="G731" s="1" t="n">
        <f aca="false">AVERAGE(E731:F731)</f>
        <v>90.2</v>
      </c>
      <c r="H731" s="1" t="n">
        <v>132.3</v>
      </c>
      <c r="I731" s="1" t="n">
        <v>130.7</v>
      </c>
      <c r="J731" s="1" t="n">
        <v>105.2</v>
      </c>
      <c r="K731" s="1" t="n">
        <v>63.2</v>
      </c>
      <c r="L731" s="1" t="n">
        <v>107.6</v>
      </c>
      <c r="M731" s="1" t="n">
        <v>124.2</v>
      </c>
      <c r="N731" s="1" t="n">
        <v>180.8</v>
      </c>
      <c r="R731" s="1" t="n">
        <v>288.5</v>
      </c>
      <c r="S731" s="1" t="n">
        <v>125.4</v>
      </c>
      <c r="V731" s="1" t="n">
        <v>65.6</v>
      </c>
      <c r="Z731" s="1" t="n">
        <v>100.7</v>
      </c>
      <c r="AD731" s="1" t="n">
        <v>64.6</v>
      </c>
      <c r="AE731" s="1" t="n">
        <v>51.8</v>
      </c>
      <c r="AH731" s="1" t="n">
        <v>61.1</v>
      </c>
      <c r="AI731" s="1" t="n">
        <v>62.7</v>
      </c>
      <c r="AJ731" s="1" t="n">
        <v>83.8</v>
      </c>
      <c r="AL731" s="1" t="n">
        <v>71.5</v>
      </c>
      <c r="AM731" s="1" t="n">
        <v>63.5</v>
      </c>
      <c r="AN731" s="1" t="n">
        <v>277.7</v>
      </c>
      <c r="AO731" s="1" t="n">
        <v>431.8</v>
      </c>
      <c r="AP731" s="1" t="n">
        <v>192.1</v>
      </c>
      <c r="AQ731" s="1" t="n">
        <v>127.8</v>
      </c>
      <c r="AR731" s="1" t="n">
        <v>82.5</v>
      </c>
      <c r="AS731" s="1" t="n">
        <v>119.5</v>
      </c>
      <c r="AT731" s="1" t="n">
        <v>232.6</v>
      </c>
      <c r="AU731" s="1" t="n">
        <v>4677</v>
      </c>
      <c r="AV731" s="1" t="n">
        <v>101</v>
      </c>
      <c r="AW731" s="1" t="n">
        <v>3511</v>
      </c>
      <c r="AX731" s="4" t="n">
        <f aca="false">AVERAGE(G731:M731)</f>
        <v>107.628571428571</v>
      </c>
      <c r="AY731" s="4" t="n">
        <f aca="false">CONFIDENCE(0.05,STDEV(G731:M731),7)</f>
        <v>18.3938861677494</v>
      </c>
    </row>
    <row r="732" customFormat="false" ht="11.25" hidden="false" customHeight="false" outlineLevel="0" collapsed="false">
      <c r="A732" s="1" t="n">
        <v>31</v>
      </c>
      <c r="B732" s="1" t="s">
        <v>2238</v>
      </c>
      <c r="C732" s="1" t="s">
        <v>2239</v>
      </c>
      <c r="D732" s="1" t="s">
        <v>2240</v>
      </c>
      <c r="E732" s="1" t="n">
        <v>543.8</v>
      </c>
      <c r="F732" s="1" t="n">
        <v>436.8</v>
      </c>
      <c r="G732" s="1" t="n">
        <f aca="false">AVERAGE(E732:F732)</f>
        <v>490.3</v>
      </c>
      <c r="H732" s="1" t="n">
        <v>547.4</v>
      </c>
      <c r="I732" s="1" t="n">
        <v>216.4</v>
      </c>
      <c r="J732" s="1" t="n">
        <v>269.5</v>
      </c>
      <c r="K732" s="1" t="n">
        <v>309.2</v>
      </c>
      <c r="L732" s="1" t="n">
        <v>409.6</v>
      </c>
      <c r="M732" s="1" t="n">
        <v>231.6</v>
      </c>
      <c r="N732" s="1" t="n">
        <v>319.5</v>
      </c>
      <c r="R732" s="1" t="n">
        <v>539.9</v>
      </c>
      <c r="S732" s="1" t="n">
        <v>173.4</v>
      </c>
      <c r="V732" s="1" t="n">
        <v>259.8</v>
      </c>
      <c r="Z732" s="1" t="n">
        <v>422.3</v>
      </c>
      <c r="AD732" s="1" t="n">
        <v>551.1</v>
      </c>
      <c r="AE732" s="1" t="n">
        <v>417.8</v>
      </c>
      <c r="AH732" s="1" t="n">
        <v>229.4</v>
      </c>
      <c r="AI732" s="1" t="n">
        <v>261.1</v>
      </c>
      <c r="AJ732" s="1" t="n">
        <v>282.6</v>
      </c>
      <c r="AL732" s="1" t="n">
        <v>313.3</v>
      </c>
      <c r="AM732" s="1" t="n">
        <v>217.2</v>
      </c>
      <c r="AN732" s="1" t="n">
        <v>198.6</v>
      </c>
      <c r="AO732" s="1" t="n">
        <v>202.7</v>
      </c>
      <c r="AP732" s="1" t="n">
        <v>72</v>
      </c>
      <c r="AQ732" s="1" t="n">
        <v>89.8</v>
      </c>
      <c r="AR732" s="1" t="n">
        <v>156.4</v>
      </c>
      <c r="AS732" s="1" t="n">
        <v>145.6</v>
      </c>
      <c r="AT732" s="1" t="n">
        <v>96.5</v>
      </c>
      <c r="AU732" s="1" t="n">
        <v>3351</v>
      </c>
      <c r="AV732" s="1" t="n">
        <v>151</v>
      </c>
      <c r="AW732" s="1" t="n">
        <v>4110</v>
      </c>
      <c r="AX732" s="4" t="n">
        <f aca="false">AVERAGE(G732:M732)</f>
        <v>353.428571428571</v>
      </c>
      <c r="AY732" s="4" t="n">
        <f aca="false">CONFIDENCE(0.05,STDEV(G732:M732),7)</f>
        <v>96.6510943434454</v>
      </c>
    </row>
    <row r="733" customFormat="false" ht="11.25" hidden="false" customHeight="false" outlineLevel="0" collapsed="false">
      <c r="A733" s="1" t="n">
        <v>6247</v>
      </c>
      <c r="B733" s="1" t="s">
        <v>2241</v>
      </c>
      <c r="C733" s="1" t="s">
        <v>2242</v>
      </c>
      <c r="D733" s="1" t="s">
        <v>2243</v>
      </c>
      <c r="E733" s="1" t="n">
        <v>3375.7</v>
      </c>
      <c r="F733" s="1" t="n">
        <v>4006.7</v>
      </c>
      <c r="G733" s="1" t="n">
        <f aca="false">AVERAGE(E733:F733)</f>
        <v>3691.2</v>
      </c>
      <c r="H733" s="1" t="n">
        <v>1089.1</v>
      </c>
      <c r="I733" s="1" t="n">
        <v>2117.8</v>
      </c>
      <c r="J733" s="1" t="n">
        <v>1631.8</v>
      </c>
      <c r="K733" s="1" t="n">
        <v>2473.9</v>
      </c>
      <c r="L733" s="1" t="n">
        <v>2055.8</v>
      </c>
      <c r="M733" s="1" t="n">
        <v>2545.7</v>
      </c>
      <c r="N733" s="1" t="n">
        <v>1834.4</v>
      </c>
      <c r="R733" s="1" t="n">
        <v>1498.4</v>
      </c>
      <c r="S733" s="1" t="n">
        <v>2505.4</v>
      </c>
      <c r="V733" s="1" t="n">
        <v>1506.7</v>
      </c>
      <c r="Z733" s="1" t="n">
        <v>1767.9</v>
      </c>
      <c r="AD733" s="1" t="n">
        <v>2377</v>
      </c>
      <c r="AE733" s="1" t="n">
        <v>1741.6</v>
      </c>
      <c r="AH733" s="1" t="n">
        <v>1817.8</v>
      </c>
      <c r="AI733" s="1" t="n">
        <v>1671.6</v>
      </c>
      <c r="AJ733" s="1" t="n">
        <v>1780.3</v>
      </c>
      <c r="AL733" s="1" t="n">
        <v>1181.2</v>
      </c>
      <c r="AM733" s="1" t="n">
        <v>1916.6</v>
      </c>
      <c r="AN733" s="1" t="n">
        <v>1839.7</v>
      </c>
      <c r="AO733" s="1" t="n">
        <v>1925.1</v>
      </c>
      <c r="AP733" s="1" t="n">
        <v>3375.2</v>
      </c>
      <c r="AQ733" s="1" t="n">
        <v>3480.9</v>
      </c>
      <c r="AR733" s="1" t="n">
        <v>170</v>
      </c>
      <c r="AS733" s="1" t="n">
        <v>122.5</v>
      </c>
      <c r="AT733" s="1" t="n">
        <v>176.8</v>
      </c>
      <c r="AU733" s="1" t="n">
        <v>4222</v>
      </c>
      <c r="AV733" s="1" t="n">
        <v>146.25</v>
      </c>
      <c r="AW733" s="1" t="n">
        <v>4059</v>
      </c>
      <c r="AX733" s="4" t="n">
        <f aca="false">AVERAGE(G733:M733)</f>
        <v>2229.32857142857</v>
      </c>
      <c r="AY733" s="4" t="n">
        <f aca="false">CONFIDENCE(0.05,STDEV(G733:M733),7)</f>
        <v>604.607441786111</v>
      </c>
    </row>
    <row r="734" customFormat="false" ht="11.25" hidden="false" customHeight="false" outlineLevel="0" collapsed="false">
      <c r="A734" s="1" t="n">
        <v>547</v>
      </c>
      <c r="B734" s="1" t="s">
        <v>2244</v>
      </c>
      <c r="C734" s="1" t="s">
        <v>2245</v>
      </c>
      <c r="D734" s="1" t="s">
        <v>2246</v>
      </c>
      <c r="E734" s="1" t="n">
        <v>714.3</v>
      </c>
      <c r="F734" s="1" t="n">
        <v>345.2</v>
      </c>
      <c r="G734" s="1" t="n">
        <f aca="false">AVERAGE(E734:F734)</f>
        <v>529.75</v>
      </c>
      <c r="H734" s="1" t="n">
        <v>301.7</v>
      </c>
      <c r="I734" s="1" t="n">
        <v>367.1</v>
      </c>
      <c r="J734" s="1" t="n">
        <v>440.3</v>
      </c>
      <c r="K734" s="1" t="n">
        <v>290.9</v>
      </c>
      <c r="L734" s="1" t="n">
        <v>493.1</v>
      </c>
      <c r="M734" s="1" t="n">
        <v>251.2</v>
      </c>
      <c r="N734" s="1" t="n">
        <v>475.3</v>
      </c>
      <c r="R734" s="1" t="n">
        <v>102.9</v>
      </c>
      <c r="S734" s="1" t="n">
        <v>312.2</v>
      </c>
      <c r="V734" s="1" t="n">
        <v>195.7</v>
      </c>
      <c r="Z734" s="1" t="n">
        <v>83.8</v>
      </c>
      <c r="AD734" s="1" t="n">
        <v>110.6</v>
      </c>
      <c r="AE734" s="1" t="n">
        <v>383.3</v>
      </c>
      <c r="AH734" s="1" t="n">
        <v>270.3</v>
      </c>
      <c r="AI734" s="1" t="n">
        <v>205.2</v>
      </c>
      <c r="AJ734" s="1" t="n">
        <v>136.6</v>
      </c>
      <c r="AL734" s="1" t="n">
        <v>203.2</v>
      </c>
      <c r="AM734" s="1" t="n">
        <v>501.6</v>
      </c>
      <c r="AN734" s="1" t="n">
        <v>367.5</v>
      </c>
      <c r="AO734" s="1" t="n">
        <v>409.3</v>
      </c>
      <c r="AP734" s="1" t="n">
        <v>250.4</v>
      </c>
      <c r="AQ734" s="1" t="n">
        <v>185.2</v>
      </c>
      <c r="AR734" s="1" t="n">
        <v>241.8</v>
      </c>
      <c r="AS734" s="1" t="n">
        <v>238.4</v>
      </c>
      <c r="AT734" s="1" t="n">
        <v>128.1</v>
      </c>
      <c r="AU734" s="1" t="n">
        <v>3713</v>
      </c>
      <c r="AV734" s="1" t="n">
        <v>240.1</v>
      </c>
      <c r="AW734" s="1" t="n">
        <v>4928</v>
      </c>
      <c r="AX734" s="4" t="n">
        <f aca="false">AVERAGE(G734:M734)</f>
        <v>382.007142857143</v>
      </c>
      <c r="AY734" s="4" t="n">
        <f aca="false">CONFIDENCE(0.05,STDEV(G734:M734),7)</f>
        <v>79.8149701994607</v>
      </c>
    </row>
    <row r="735" customFormat="false" ht="11.25" hidden="false" customHeight="false" outlineLevel="0" collapsed="false">
      <c r="A735" s="1" t="n">
        <v>431</v>
      </c>
      <c r="B735" s="1" t="s">
        <v>2247</v>
      </c>
      <c r="C735" s="1" t="s">
        <v>2248</v>
      </c>
      <c r="D735" s="1" t="s">
        <v>2249</v>
      </c>
      <c r="E735" s="1" t="n">
        <v>56.2</v>
      </c>
      <c r="F735" s="1" t="n">
        <v>-17.6</v>
      </c>
      <c r="G735" s="1" t="n">
        <f aca="false">AVERAGE(E735:F735)</f>
        <v>19.3</v>
      </c>
      <c r="H735" s="1" t="n">
        <v>62</v>
      </c>
      <c r="I735" s="1" t="n">
        <v>49.7</v>
      </c>
      <c r="J735" s="1" t="n">
        <v>-4.2</v>
      </c>
      <c r="K735" s="1" t="n">
        <v>-27.9</v>
      </c>
      <c r="L735" s="1" t="n">
        <v>94.2</v>
      </c>
      <c r="M735" s="1" t="n">
        <v>248</v>
      </c>
      <c r="N735" s="1" t="n">
        <v>72</v>
      </c>
      <c r="R735" s="1" t="n">
        <v>79.5</v>
      </c>
      <c r="S735" s="1" t="n">
        <v>93.4</v>
      </c>
      <c r="V735" s="1" t="n">
        <v>-18</v>
      </c>
      <c r="Z735" s="1" t="n">
        <v>110.5</v>
      </c>
      <c r="AD735" s="1" t="n">
        <v>173.9</v>
      </c>
      <c r="AE735" s="1" t="n">
        <v>76.4</v>
      </c>
      <c r="AH735" s="1" t="n">
        <v>52.9</v>
      </c>
      <c r="AI735" s="1" t="n">
        <v>54.6</v>
      </c>
      <c r="AJ735" s="1" t="n">
        <v>-44.5</v>
      </c>
      <c r="AL735" s="1" t="n">
        <v>-37</v>
      </c>
      <c r="AM735" s="1" t="n">
        <v>8.3</v>
      </c>
      <c r="AN735" s="1" t="n">
        <v>31</v>
      </c>
      <c r="AO735" s="1" t="n">
        <v>-75.6</v>
      </c>
      <c r="AP735" s="1" t="n">
        <v>-45.4</v>
      </c>
      <c r="AQ735" s="1" t="n">
        <v>82.2</v>
      </c>
      <c r="AR735" s="1" t="n">
        <v>221.9</v>
      </c>
      <c r="AS735" s="1" t="n">
        <v>273.7</v>
      </c>
      <c r="AT735" s="1" t="n">
        <v>267.1</v>
      </c>
      <c r="AU735" s="1" t="n">
        <v>4920</v>
      </c>
      <c r="AV735" s="1" t="n">
        <v>247.8</v>
      </c>
      <c r="AW735" s="1" t="n">
        <v>4990</v>
      </c>
      <c r="AX735" s="4" t="n">
        <f aca="false">AVERAGE(G735:M735)</f>
        <v>63.0142857142857</v>
      </c>
      <c r="AY735" s="4" t="n">
        <f aca="false">CONFIDENCE(0.05,STDEV(G735:M735),7)</f>
        <v>67.6689002719865</v>
      </c>
    </row>
    <row r="736" customFormat="false" ht="11.25" hidden="false" customHeight="false" outlineLevel="0" collapsed="false">
      <c r="A736" s="1" t="n">
        <v>5822</v>
      </c>
      <c r="B736" s="1" t="s">
        <v>2250</v>
      </c>
      <c r="C736" s="1" t="s">
        <v>2251</v>
      </c>
      <c r="D736" s="1" t="s">
        <v>2252</v>
      </c>
      <c r="E736" s="1" t="n">
        <v>387.2</v>
      </c>
      <c r="F736" s="1" t="n">
        <v>265.7</v>
      </c>
      <c r="G736" s="1" t="n">
        <f aca="false">AVERAGE(E736:F736)</f>
        <v>326.45</v>
      </c>
      <c r="H736" s="1" t="n">
        <v>277.9</v>
      </c>
      <c r="I736" s="1" t="n">
        <v>88.9</v>
      </c>
      <c r="J736" s="1" t="n">
        <v>139.4</v>
      </c>
      <c r="K736" s="1" t="n">
        <v>194.3</v>
      </c>
      <c r="L736" s="1" t="n">
        <v>252.5</v>
      </c>
      <c r="M736" s="1" t="n">
        <v>82.9</v>
      </c>
      <c r="N736" s="1" t="n">
        <v>259.3</v>
      </c>
      <c r="R736" s="1" t="n">
        <v>248.7</v>
      </c>
      <c r="S736" s="1" t="n">
        <v>918</v>
      </c>
      <c r="V736" s="1" t="n">
        <v>239.7</v>
      </c>
      <c r="Z736" s="1" t="n">
        <v>83.2</v>
      </c>
      <c r="AD736" s="1" t="n">
        <v>209.9</v>
      </c>
      <c r="AE736" s="1" t="n">
        <v>257.2</v>
      </c>
      <c r="AH736" s="1" t="n">
        <v>55.9</v>
      </c>
      <c r="AI736" s="1" t="n">
        <v>58.7</v>
      </c>
      <c r="AJ736" s="1" t="n">
        <v>91.8</v>
      </c>
      <c r="AL736" s="1" t="n">
        <v>274.7</v>
      </c>
      <c r="AM736" s="1" t="n">
        <v>1232.6</v>
      </c>
      <c r="AN736" s="1" t="n">
        <v>301</v>
      </c>
      <c r="AO736" s="1" t="n">
        <v>125</v>
      </c>
      <c r="AP736" s="1" t="n">
        <v>172.9</v>
      </c>
      <c r="AQ736" s="1" t="n">
        <v>212.6</v>
      </c>
      <c r="AR736" s="1" t="n">
        <v>302.1</v>
      </c>
      <c r="AS736" s="1" t="n">
        <v>331.4</v>
      </c>
      <c r="AT736" s="1" t="n">
        <v>315</v>
      </c>
      <c r="AU736" s="1" t="n">
        <v>5225</v>
      </c>
      <c r="AV736" s="1" t="n">
        <v>316.75</v>
      </c>
      <c r="AW736" s="1" t="n">
        <v>5435</v>
      </c>
      <c r="AX736" s="4" t="n">
        <f aca="false">AVERAGE(G736:M736)</f>
        <v>194.621428571429</v>
      </c>
      <c r="AY736" s="4" t="n">
        <f aca="false">CONFIDENCE(0.05,STDEV(G736:M736),7)</f>
        <v>70.519953236893</v>
      </c>
    </row>
    <row r="737" customFormat="false" ht="11.25" hidden="false" customHeight="false" outlineLevel="0" collapsed="false">
      <c r="A737" s="1" t="n">
        <v>5045</v>
      </c>
      <c r="B737" s="1" t="s">
        <v>2253</v>
      </c>
      <c r="C737" s="1" t="s">
        <v>2254</v>
      </c>
      <c r="D737" s="1" t="s">
        <v>2255</v>
      </c>
      <c r="E737" s="1" t="n">
        <v>2507.5</v>
      </c>
      <c r="F737" s="1" t="n">
        <v>2448.8</v>
      </c>
      <c r="G737" s="1" t="n">
        <f aca="false">AVERAGE(E737:F737)</f>
        <v>2478.15</v>
      </c>
      <c r="H737" s="1" t="n">
        <v>813.1</v>
      </c>
      <c r="I737" s="1" t="n">
        <v>1697.6</v>
      </c>
      <c r="J737" s="1" t="n">
        <v>1211.1</v>
      </c>
      <c r="K737" s="1" t="n">
        <v>1523.5</v>
      </c>
      <c r="L737" s="1" t="n">
        <v>1444.4</v>
      </c>
      <c r="M737" s="1" t="n">
        <v>2661.7</v>
      </c>
      <c r="N737" s="1" t="n">
        <v>884.3</v>
      </c>
      <c r="R737" s="1" t="n">
        <v>1987.4</v>
      </c>
      <c r="S737" s="1" t="n">
        <v>1264.1</v>
      </c>
      <c r="V737" s="1" t="n">
        <v>2009.8</v>
      </c>
      <c r="Z737" s="1" t="n">
        <v>837.6</v>
      </c>
      <c r="AD737" s="1" t="n">
        <v>583.4</v>
      </c>
      <c r="AE737" s="1" t="n">
        <v>2059.2</v>
      </c>
      <c r="AH737" s="1" t="n">
        <v>1278.5</v>
      </c>
      <c r="AI737" s="1" t="n">
        <v>1153.9</v>
      </c>
      <c r="AJ737" s="1" t="n">
        <v>1332.6</v>
      </c>
      <c r="AL737" s="1" t="n">
        <v>810.4</v>
      </c>
      <c r="AM737" s="1" t="n">
        <v>392.1</v>
      </c>
      <c r="AN737" s="1" t="n">
        <v>2033.7</v>
      </c>
      <c r="AO737" s="1" t="n">
        <v>1681.7</v>
      </c>
      <c r="AP737" s="1" t="n">
        <v>2137.9</v>
      </c>
      <c r="AQ737" s="1" t="n">
        <v>2007</v>
      </c>
      <c r="AR737" s="1" t="n">
        <v>377</v>
      </c>
      <c r="AS737" s="1" t="n">
        <v>577.6</v>
      </c>
      <c r="AT737" s="1" t="n">
        <v>555.8</v>
      </c>
      <c r="AU737" s="1" t="n">
        <v>6099</v>
      </c>
      <c r="AV737" s="1" t="n">
        <v>477.3</v>
      </c>
      <c r="AW737" s="1" t="n">
        <v>6005</v>
      </c>
      <c r="AX737" s="4" t="n">
        <f aca="false">AVERAGE(G737:M737)</f>
        <v>1689.93571428571</v>
      </c>
      <c r="AY737" s="4" t="n">
        <f aca="false">CONFIDENCE(0.05,STDEV(G737:M737),7)</f>
        <v>492.48402558784</v>
      </c>
    </row>
    <row r="738" customFormat="false" ht="11.25" hidden="false" customHeight="false" outlineLevel="0" collapsed="false">
      <c r="A738" s="1" t="n">
        <v>862</v>
      </c>
      <c r="B738" s="1" t="s">
        <v>2256</v>
      </c>
      <c r="C738" s="1" t="s">
        <v>2257</v>
      </c>
      <c r="D738" s="1" t="s">
        <v>2258</v>
      </c>
      <c r="E738" s="1" t="n">
        <v>628.7</v>
      </c>
      <c r="F738" s="1" t="n">
        <v>636.3</v>
      </c>
      <c r="G738" s="1" t="n">
        <f aca="false">AVERAGE(E738:F738)</f>
        <v>632.5</v>
      </c>
      <c r="H738" s="1" t="n">
        <v>643.8</v>
      </c>
      <c r="I738" s="1" t="n">
        <v>509.3</v>
      </c>
      <c r="J738" s="1" t="n">
        <v>456.5</v>
      </c>
      <c r="K738" s="1" t="n">
        <v>390.6</v>
      </c>
      <c r="L738" s="1" t="n">
        <v>343.5</v>
      </c>
      <c r="M738" s="1" t="n">
        <v>722.7</v>
      </c>
      <c r="N738" s="1" t="n">
        <v>794.5</v>
      </c>
      <c r="R738" s="1" t="n">
        <v>658.1</v>
      </c>
      <c r="S738" s="1" t="n">
        <v>672.1</v>
      </c>
      <c r="V738" s="1" t="n">
        <v>591.7</v>
      </c>
      <c r="Z738" s="1" t="n">
        <v>230</v>
      </c>
      <c r="AD738" s="1" t="n">
        <v>301.7</v>
      </c>
      <c r="AE738" s="1" t="n">
        <v>598.3</v>
      </c>
      <c r="AH738" s="1" t="n">
        <v>531.6</v>
      </c>
      <c r="AI738" s="1" t="n">
        <v>86.3</v>
      </c>
      <c r="AJ738" s="1" t="n">
        <v>390.4</v>
      </c>
      <c r="AL738" s="1" t="n">
        <v>293.4</v>
      </c>
      <c r="AM738" s="1" t="n">
        <v>512.5</v>
      </c>
      <c r="AN738" s="1" t="n">
        <v>402</v>
      </c>
      <c r="AO738" s="1" t="n">
        <v>577.2</v>
      </c>
      <c r="AP738" s="1" t="n">
        <v>734.7</v>
      </c>
      <c r="AQ738" s="1" t="n">
        <v>584.8</v>
      </c>
      <c r="AR738" s="1" t="n">
        <v>480.8</v>
      </c>
      <c r="AS738" s="1" t="n">
        <v>135.5</v>
      </c>
      <c r="AT738" s="1" t="n">
        <v>576</v>
      </c>
      <c r="AU738" s="1" t="n">
        <v>6150</v>
      </c>
      <c r="AV738" s="1" t="n">
        <v>308.15</v>
      </c>
      <c r="AW738" s="1" t="n">
        <v>5385</v>
      </c>
      <c r="AX738" s="4" t="n">
        <f aca="false">AVERAGE(G738:M738)</f>
        <v>528.414285714286</v>
      </c>
      <c r="AY738" s="4" t="n">
        <f aca="false">CONFIDENCE(0.05,STDEV(G738:M738),7)</f>
        <v>105.033785647513</v>
      </c>
    </row>
    <row r="739" customFormat="false" ht="11.25" hidden="false" customHeight="false" outlineLevel="0" collapsed="false">
      <c r="A739" s="1" t="n">
        <v>3279</v>
      </c>
      <c r="B739" s="1" t="s">
        <v>2259</v>
      </c>
      <c r="C739" s="1" t="s">
        <v>2260</v>
      </c>
      <c r="D739" s="1" t="s">
        <v>2261</v>
      </c>
      <c r="E739" s="1" t="n">
        <v>271.3</v>
      </c>
      <c r="F739" s="1" t="n">
        <v>239</v>
      </c>
      <c r="G739" s="1" t="n">
        <f aca="false">AVERAGE(E739:F739)</f>
        <v>255.15</v>
      </c>
      <c r="H739" s="1" t="n">
        <v>158.5</v>
      </c>
      <c r="I739" s="1" t="n">
        <v>302.2</v>
      </c>
      <c r="J739" s="1" t="n">
        <v>151.3</v>
      </c>
      <c r="K739" s="1" t="n">
        <v>263.5</v>
      </c>
      <c r="L739" s="1" t="n">
        <v>157.3</v>
      </c>
      <c r="M739" s="1" t="n">
        <v>180.4</v>
      </c>
      <c r="N739" s="1" t="n">
        <v>172.3</v>
      </c>
      <c r="R739" s="1" t="n">
        <v>148.7</v>
      </c>
      <c r="S739" s="1" t="n">
        <v>203</v>
      </c>
      <c r="V739" s="1" t="n">
        <v>200.6</v>
      </c>
      <c r="Z739" s="1" t="n">
        <v>181.6</v>
      </c>
      <c r="AD739" s="1" t="n">
        <v>141.7</v>
      </c>
      <c r="AE739" s="1" t="n">
        <v>200.9</v>
      </c>
      <c r="AH739" s="1" t="n">
        <v>146.4</v>
      </c>
      <c r="AI739" s="1" t="n">
        <v>144.2</v>
      </c>
      <c r="AJ739" s="1" t="n">
        <v>142</v>
      </c>
      <c r="AL739" s="1" t="n">
        <v>159.9</v>
      </c>
      <c r="AM739" s="1" t="n">
        <v>428.9</v>
      </c>
      <c r="AN739" s="1" t="n">
        <v>330.6</v>
      </c>
      <c r="AO739" s="1" t="n">
        <v>431.4</v>
      </c>
      <c r="AP739" s="1" t="n">
        <v>685.1</v>
      </c>
      <c r="AQ739" s="1" t="n">
        <v>633.5</v>
      </c>
      <c r="AR739" s="1" t="n">
        <v>119.6</v>
      </c>
      <c r="AS739" s="1" t="n">
        <v>150.2</v>
      </c>
      <c r="AT739" s="1" t="n">
        <v>339.4</v>
      </c>
      <c r="AU739" s="1" t="n">
        <v>5356</v>
      </c>
      <c r="AV739" s="1" t="n">
        <v>134.9</v>
      </c>
      <c r="AW739" s="1" t="n">
        <v>3921</v>
      </c>
      <c r="AX739" s="4" t="n">
        <f aca="false">AVERAGE(G739:M739)</f>
        <v>209.764285714286</v>
      </c>
      <c r="AY739" s="4" t="n">
        <f aca="false">CONFIDENCE(0.05,STDEV(G739:M739),7)</f>
        <v>46.0175462462513</v>
      </c>
    </row>
    <row r="740" customFormat="false" ht="11.25" hidden="false" customHeight="false" outlineLevel="0" collapsed="false">
      <c r="A740" s="1" t="n">
        <v>454</v>
      </c>
      <c r="B740" s="1" t="s">
        <v>2262</v>
      </c>
      <c r="C740" s="1" t="s">
        <v>2263</v>
      </c>
      <c r="D740" s="1" t="s">
        <v>2264</v>
      </c>
      <c r="E740" s="1" t="n">
        <v>434.6</v>
      </c>
      <c r="F740" s="1" t="n">
        <v>452.2</v>
      </c>
      <c r="G740" s="1" t="n">
        <f aca="false">AVERAGE(E740:F740)</f>
        <v>443.4</v>
      </c>
      <c r="H740" s="1" t="n">
        <v>526.2</v>
      </c>
      <c r="I740" s="1" t="n">
        <v>530.6</v>
      </c>
      <c r="J740" s="1" t="n">
        <v>493.2</v>
      </c>
      <c r="K740" s="1" t="n">
        <v>345.8</v>
      </c>
      <c r="L740" s="1" t="n">
        <v>418.4</v>
      </c>
      <c r="M740" s="1" t="n">
        <v>950.4</v>
      </c>
      <c r="N740" s="1" t="n">
        <v>364.2</v>
      </c>
      <c r="R740" s="1" t="n">
        <v>1035.4</v>
      </c>
      <c r="S740" s="1" t="n">
        <v>639.4</v>
      </c>
      <c r="V740" s="1" t="n">
        <v>411.6</v>
      </c>
      <c r="Z740" s="1" t="n">
        <v>721.1</v>
      </c>
      <c r="AD740" s="1" t="n">
        <v>461.2</v>
      </c>
      <c r="AE740" s="1" t="n">
        <v>309.1</v>
      </c>
      <c r="AH740" s="1" t="n">
        <v>411.8</v>
      </c>
      <c r="AI740" s="1" t="n">
        <v>481</v>
      </c>
      <c r="AJ740" s="1" t="n">
        <v>372</v>
      </c>
      <c r="AL740" s="1" t="n">
        <v>346.6</v>
      </c>
      <c r="AM740" s="1" t="n">
        <v>299.1</v>
      </c>
      <c r="AN740" s="1" t="n">
        <v>183.3</v>
      </c>
      <c r="AO740" s="1" t="n">
        <v>242.2</v>
      </c>
      <c r="AP740" s="1" t="n">
        <v>205.1</v>
      </c>
      <c r="AQ740" s="1" t="n">
        <v>141</v>
      </c>
      <c r="AR740" s="1" t="n">
        <v>449.3</v>
      </c>
      <c r="AS740" s="1" t="n">
        <v>459.2</v>
      </c>
      <c r="AT740" s="1" t="n">
        <v>605.1</v>
      </c>
      <c r="AU740" s="1" t="n">
        <v>6203</v>
      </c>
      <c r="AV740" s="1" t="n">
        <v>454.25</v>
      </c>
      <c r="AW740" s="1" t="n">
        <v>5921</v>
      </c>
      <c r="AX740" s="4" t="n">
        <f aca="false">AVERAGE(G740:M740)</f>
        <v>529.714285714286</v>
      </c>
      <c r="AY740" s="4" t="n">
        <f aca="false">CONFIDENCE(0.05,STDEV(G740:M740),7)</f>
        <v>145.66545506549</v>
      </c>
    </row>
    <row r="741" customFormat="false" ht="11.25" hidden="false" customHeight="false" outlineLevel="0" collapsed="false">
      <c r="A741" s="1" t="n">
        <v>3782</v>
      </c>
      <c r="B741" s="1" t="s">
        <v>2265</v>
      </c>
      <c r="C741" s="1" t="s">
        <v>2266</v>
      </c>
      <c r="D741" s="1" t="s">
        <v>2267</v>
      </c>
      <c r="E741" s="1" t="n">
        <v>330.5</v>
      </c>
      <c r="F741" s="1" t="n">
        <v>339.4</v>
      </c>
      <c r="G741" s="1" t="n">
        <f aca="false">AVERAGE(E741:F741)</f>
        <v>334.95</v>
      </c>
      <c r="H741" s="1" t="n">
        <v>284.6</v>
      </c>
      <c r="I741" s="1" t="n">
        <v>369.7</v>
      </c>
      <c r="J741" s="1" t="n">
        <v>289.3</v>
      </c>
      <c r="K741" s="1" t="n">
        <v>321.5</v>
      </c>
      <c r="L741" s="1" t="n">
        <v>354.5</v>
      </c>
      <c r="M741" s="1" t="n">
        <v>-100.8</v>
      </c>
      <c r="N741" s="1" t="n">
        <v>225.1</v>
      </c>
      <c r="R741" s="1" t="n">
        <v>265.2</v>
      </c>
      <c r="S741" s="1" t="n">
        <v>369.7</v>
      </c>
      <c r="V741" s="1" t="n">
        <v>325</v>
      </c>
      <c r="Z741" s="1" t="n">
        <v>221.9</v>
      </c>
      <c r="AD741" s="1" t="n">
        <v>168.5</v>
      </c>
      <c r="AE741" s="1" t="n">
        <v>210</v>
      </c>
      <c r="AH741" s="1" t="n">
        <v>19.5</v>
      </c>
      <c r="AI741" s="1" t="n">
        <v>75.9</v>
      </c>
      <c r="AJ741" s="1" t="n">
        <v>105</v>
      </c>
      <c r="AL741" s="1" t="n">
        <v>295.9</v>
      </c>
      <c r="AM741" s="1" t="n">
        <v>98.9</v>
      </c>
      <c r="AN741" s="1" t="n">
        <v>96.5</v>
      </c>
      <c r="AO741" s="1" t="n">
        <v>249</v>
      </c>
      <c r="AP741" s="1" t="n">
        <v>282.4</v>
      </c>
      <c r="AQ741" s="1" t="n">
        <v>57.5</v>
      </c>
      <c r="AR741" s="1" t="n">
        <v>7.3</v>
      </c>
      <c r="AS741" s="1" t="n">
        <v>205.8</v>
      </c>
      <c r="AT741" s="1" t="n">
        <v>20.2</v>
      </c>
      <c r="AU741" s="1" t="n">
        <v>2336</v>
      </c>
      <c r="AV741" s="1" t="n">
        <v>106.55</v>
      </c>
      <c r="AW741" s="1" t="n">
        <v>3590</v>
      </c>
      <c r="AX741" s="4" t="n">
        <f aca="false">AVERAGE(G741:M741)</f>
        <v>264.821428571429</v>
      </c>
      <c r="AY741" s="4" t="n">
        <f aca="false">CONFIDENCE(0.05,STDEV(G741:M741),7)</f>
        <v>121.665825465345</v>
      </c>
    </row>
    <row r="742" customFormat="false" ht="11.25" hidden="false" customHeight="false" outlineLevel="0" collapsed="false">
      <c r="A742" s="1" t="n">
        <v>6737</v>
      </c>
      <c r="B742" s="1" t="s">
        <v>2268</v>
      </c>
      <c r="C742" s="1" t="s">
        <v>2269</v>
      </c>
      <c r="D742" s="1" t="s">
        <v>2270</v>
      </c>
      <c r="E742" s="1" t="n">
        <v>150.4</v>
      </c>
      <c r="F742" s="1" t="n">
        <v>151.5</v>
      </c>
      <c r="G742" s="1" t="n">
        <f aca="false">AVERAGE(E742:F742)</f>
        <v>150.95</v>
      </c>
      <c r="H742" s="1" t="n">
        <v>300.8</v>
      </c>
      <c r="I742" s="1" t="n">
        <v>225.4</v>
      </c>
      <c r="J742" s="1" t="n">
        <v>135.9</v>
      </c>
      <c r="K742" s="1" t="n">
        <v>109.2</v>
      </c>
      <c r="L742" s="1" t="n">
        <v>237.6</v>
      </c>
      <c r="M742" s="1" t="n">
        <v>161.3</v>
      </c>
      <c r="N742" s="1" t="n">
        <v>175.8</v>
      </c>
      <c r="R742" s="1" t="n">
        <v>319.4</v>
      </c>
      <c r="S742" s="1" t="n">
        <v>342.3</v>
      </c>
      <c r="V742" s="1" t="n">
        <v>168.5</v>
      </c>
      <c r="Z742" s="1" t="n">
        <v>164.7</v>
      </c>
      <c r="AD742" s="1" t="n">
        <v>128.5</v>
      </c>
      <c r="AE742" s="1" t="n">
        <v>187.2</v>
      </c>
      <c r="AH742" s="1" t="n">
        <v>97.2</v>
      </c>
      <c r="AI742" s="1" t="n">
        <v>76.6</v>
      </c>
      <c r="AJ742" s="1" t="n">
        <v>87.9</v>
      </c>
      <c r="AL742" s="1" t="n">
        <v>201.2</v>
      </c>
      <c r="AM742" s="1" t="n">
        <v>291.6</v>
      </c>
      <c r="AN742" s="1" t="n">
        <v>316.2</v>
      </c>
      <c r="AO742" s="1" t="n">
        <v>314.1</v>
      </c>
      <c r="AP742" s="1" t="n">
        <v>233.7</v>
      </c>
      <c r="AQ742" s="1" t="n">
        <v>218.4</v>
      </c>
      <c r="AR742" s="1" t="n">
        <v>1725.8</v>
      </c>
      <c r="AS742" s="1" t="n">
        <v>2061.3</v>
      </c>
      <c r="AT742" s="1" t="n">
        <v>2314.6</v>
      </c>
      <c r="AU742" s="1" t="n">
        <v>6910</v>
      </c>
      <c r="AV742" s="1" t="n">
        <v>1893.55</v>
      </c>
      <c r="AW742" s="1" t="n">
        <v>6865</v>
      </c>
      <c r="AX742" s="4" t="n">
        <f aca="false">AVERAGE(G742:M742)</f>
        <v>188.735714285714</v>
      </c>
      <c r="AY742" s="4" t="n">
        <f aca="false">CONFIDENCE(0.05,STDEV(G742:M742),7)</f>
        <v>50.2327332719844</v>
      </c>
    </row>
    <row r="743" customFormat="false" ht="11.25" hidden="false" customHeight="false" outlineLevel="0" collapsed="false">
      <c r="A743" s="1" t="n">
        <v>6386</v>
      </c>
      <c r="B743" s="1" t="s">
        <v>2271</v>
      </c>
      <c r="C743" s="1" t="s">
        <v>2272</v>
      </c>
      <c r="D743" s="1" t="s">
        <v>2273</v>
      </c>
      <c r="E743" s="1" t="n">
        <v>707.9</v>
      </c>
      <c r="F743" s="1" t="n">
        <v>502.2</v>
      </c>
      <c r="G743" s="1" t="n">
        <f aca="false">AVERAGE(E743:F743)</f>
        <v>605.05</v>
      </c>
      <c r="H743" s="1" t="n">
        <v>703.3</v>
      </c>
      <c r="I743" s="1" t="n">
        <v>477.4</v>
      </c>
      <c r="J743" s="1" t="n">
        <v>431.2</v>
      </c>
      <c r="K743" s="1" t="n">
        <v>657.6</v>
      </c>
      <c r="L743" s="1" t="n">
        <v>529.5</v>
      </c>
      <c r="M743" s="1" t="n">
        <v>486.3</v>
      </c>
      <c r="N743" s="1" t="n">
        <v>630.3</v>
      </c>
      <c r="R743" s="1" t="n">
        <v>522.6</v>
      </c>
      <c r="S743" s="1" t="n">
        <v>397.4</v>
      </c>
      <c r="V743" s="1" t="n">
        <v>328.1</v>
      </c>
      <c r="Z743" s="1" t="n">
        <v>462</v>
      </c>
      <c r="AD743" s="1" t="n">
        <v>601</v>
      </c>
      <c r="AE743" s="1" t="n">
        <v>566.5</v>
      </c>
      <c r="AH743" s="1" t="n">
        <v>433.5</v>
      </c>
      <c r="AI743" s="1" t="n">
        <v>480.4</v>
      </c>
      <c r="AJ743" s="1" t="n">
        <v>420.2</v>
      </c>
      <c r="AL743" s="1" t="n">
        <v>419</v>
      </c>
      <c r="AM743" s="1" t="n">
        <v>482.8</v>
      </c>
      <c r="AN743" s="1" t="n">
        <v>543.2</v>
      </c>
      <c r="AO743" s="1" t="n">
        <v>574.5</v>
      </c>
      <c r="AP743" s="1" t="n">
        <v>473.8</v>
      </c>
      <c r="AQ743" s="1" t="n">
        <v>433.2</v>
      </c>
      <c r="AR743" s="1" t="n">
        <v>15</v>
      </c>
      <c r="AS743" s="1" t="n">
        <v>40.4</v>
      </c>
      <c r="AT743" s="1" t="n">
        <v>-17.1</v>
      </c>
      <c r="AU743" s="1" t="n">
        <v>1835</v>
      </c>
      <c r="AV743" s="1" t="n">
        <v>27.7</v>
      </c>
      <c r="AW743" s="1" t="n">
        <v>2369</v>
      </c>
      <c r="AX743" s="4" t="n">
        <f aca="false">AVERAGE(G743:M743)</f>
        <v>555.764285714286</v>
      </c>
      <c r="AY743" s="4" t="n">
        <f aca="false">CONFIDENCE(0.05,STDEV(G743:M743),7)</f>
        <v>75.1453650651735</v>
      </c>
    </row>
    <row r="744" customFormat="false" ht="11.25" hidden="false" customHeight="false" outlineLevel="0" collapsed="false">
      <c r="A744" s="1" t="n">
        <v>1572</v>
      </c>
      <c r="B744" s="1" t="s">
        <v>2274</v>
      </c>
      <c r="C744" s="1" t="s">
        <v>2275</v>
      </c>
      <c r="D744" s="1" t="s">
        <v>2276</v>
      </c>
      <c r="E744" s="1" t="n">
        <v>209.3</v>
      </c>
      <c r="F744" s="1" t="n">
        <v>139.5</v>
      </c>
      <c r="G744" s="1" t="n">
        <f aca="false">AVERAGE(E744:F744)</f>
        <v>174.4</v>
      </c>
      <c r="H744" s="1" t="n">
        <v>129.4</v>
      </c>
      <c r="I744" s="1" t="n">
        <v>283.4</v>
      </c>
      <c r="J744" s="1" t="n">
        <v>157.9</v>
      </c>
      <c r="K744" s="1" t="n">
        <v>309.9</v>
      </c>
      <c r="L744" s="1" t="n">
        <v>172.2</v>
      </c>
      <c r="M744" s="1" t="n">
        <v>223.7</v>
      </c>
      <c r="N744" s="1" t="n">
        <v>263.6</v>
      </c>
      <c r="R744" s="1" t="n">
        <v>210.4</v>
      </c>
      <c r="S744" s="1" t="n">
        <v>173.5</v>
      </c>
      <c r="V744" s="1" t="n">
        <v>177.4</v>
      </c>
      <c r="Z744" s="1" t="n">
        <v>215.4</v>
      </c>
      <c r="AD744" s="1" t="n">
        <v>291.2</v>
      </c>
      <c r="AE744" s="1" t="n">
        <v>268.8</v>
      </c>
      <c r="AH744" s="1" t="n">
        <v>157.3</v>
      </c>
      <c r="AI744" s="1" t="n">
        <v>178.3</v>
      </c>
      <c r="AJ744" s="1" t="n">
        <v>178</v>
      </c>
      <c r="AL744" s="1" t="n">
        <v>125.2</v>
      </c>
      <c r="AM744" s="1" t="n">
        <v>189</v>
      </c>
      <c r="AN744" s="1" t="n">
        <v>210.6</v>
      </c>
      <c r="AO744" s="1" t="n">
        <v>241.1</v>
      </c>
      <c r="AP744" s="1" t="n">
        <v>260.2</v>
      </c>
      <c r="AQ744" s="1" t="n">
        <v>300.6</v>
      </c>
      <c r="AR744" s="1" t="n">
        <v>231.1</v>
      </c>
      <c r="AS744" s="1" t="n">
        <v>254.6</v>
      </c>
      <c r="AT744" s="1" t="n">
        <v>205.9</v>
      </c>
      <c r="AU744" s="1" t="n">
        <v>4473</v>
      </c>
      <c r="AV744" s="1" t="n">
        <v>242.85</v>
      </c>
      <c r="AW744" s="1" t="n">
        <v>4949</v>
      </c>
      <c r="AX744" s="4" t="n">
        <f aca="false">AVERAGE(G744:M744)</f>
        <v>207.271428571429</v>
      </c>
      <c r="AY744" s="4" t="n">
        <f aca="false">CONFIDENCE(0.05,STDEV(G744:M744),7)</f>
        <v>50.0701472933559</v>
      </c>
    </row>
    <row r="745" customFormat="false" ht="11.25" hidden="false" customHeight="false" outlineLevel="0" collapsed="false">
      <c r="A745" s="1" t="n">
        <v>4618</v>
      </c>
      <c r="B745" s="1" t="s">
        <v>2277</v>
      </c>
      <c r="C745" s="1" t="s">
        <v>2278</v>
      </c>
      <c r="D745" s="1" t="s">
        <v>2279</v>
      </c>
      <c r="E745" s="1" t="n">
        <v>48.2</v>
      </c>
      <c r="F745" s="1" t="n">
        <v>112.3</v>
      </c>
      <c r="G745" s="1" t="n">
        <f aca="false">AVERAGE(E745:F745)</f>
        <v>80.25</v>
      </c>
      <c r="H745" s="1" t="n">
        <v>77.9</v>
      </c>
      <c r="I745" s="1" t="n">
        <v>94.7</v>
      </c>
      <c r="J745" s="1" t="n">
        <v>18.6</v>
      </c>
      <c r="K745" s="1" t="n">
        <v>114.8</v>
      </c>
      <c r="L745" s="1" t="n">
        <v>147</v>
      </c>
      <c r="M745" s="1" t="n">
        <v>2.5</v>
      </c>
      <c r="N745" s="1" t="n">
        <v>74.9</v>
      </c>
      <c r="R745" s="1" t="n">
        <v>79.3</v>
      </c>
      <c r="S745" s="1" t="n">
        <v>110.5</v>
      </c>
      <c r="V745" s="1" t="n">
        <v>70.5</v>
      </c>
      <c r="Z745" s="1" t="n">
        <v>89.9</v>
      </c>
      <c r="AD745" s="1" t="n">
        <v>138.9</v>
      </c>
      <c r="AE745" s="1" t="n">
        <v>54.9</v>
      </c>
      <c r="AH745" s="1" t="n">
        <v>-43.9</v>
      </c>
      <c r="AI745" s="1" t="n">
        <v>-2.1</v>
      </c>
      <c r="AJ745" s="1" t="n">
        <v>-18.3</v>
      </c>
      <c r="AL745" s="1" t="n">
        <v>101.8</v>
      </c>
      <c r="AM745" s="1" t="n">
        <v>41.4</v>
      </c>
      <c r="AN745" s="1" t="n">
        <v>80.1</v>
      </c>
      <c r="AO745" s="1" t="n">
        <v>83.9</v>
      </c>
      <c r="AP745" s="1" t="n">
        <v>127.2</v>
      </c>
      <c r="AQ745" s="1" t="n">
        <v>124.3</v>
      </c>
      <c r="AR745" s="1" t="n">
        <v>76.2</v>
      </c>
      <c r="AS745" s="1" t="n">
        <v>105.2</v>
      </c>
      <c r="AT745" s="1" t="n">
        <v>209.6</v>
      </c>
      <c r="AU745" s="1" t="n">
        <v>4512</v>
      </c>
      <c r="AV745" s="1" t="n">
        <v>90.7</v>
      </c>
      <c r="AW745" s="1" t="n">
        <v>3359</v>
      </c>
      <c r="AX745" s="4" t="n">
        <f aca="false">AVERAGE(G745:M745)</f>
        <v>76.5357142857143</v>
      </c>
      <c r="AY745" s="4" t="n">
        <f aca="false">CONFIDENCE(0.05,STDEV(G745:M745),7)</f>
        <v>37.7888689819373</v>
      </c>
    </row>
    <row r="746" customFormat="false" ht="11.25" hidden="false" customHeight="false" outlineLevel="0" collapsed="false">
      <c r="A746" s="1" t="n">
        <v>2469</v>
      </c>
      <c r="B746" s="1" t="s">
        <v>2280</v>
      </c>
      <c r="C746" s="1" t="s">
        <v>2281</v>
      </c>
      <c r="D746" s="1" t="s">
        <v>2282</v>
      </c>
      <c r="E746" s="1" t="n">
        <v>152.6</v>
      </c>
      <c r="F746" s="1" t="n">
        <v>178.6</v>
      </c>
      <c r="G746" s="1" t="n">
        <f aca="false">AVERAGE(E746:F746)</f>
        <v>165.6</v>
      </c>
      <c r="H746" s="1" t="n">
        <v>152.3</v>
      </c>
      <c r="I746" s="1" t="n">
        <v>325.2</v>
      </c>
      <c r="J746" s="1" t="n">
        <v>129</v>
      </c>
      <c r="K746" s="1" t="n">
        <v>159.1</v>
      </c>
      <c r="L746" s="1" t="n">
        <v>126.9</v>
      </c>
      <c r="M746" s="1" t="n">
        <v>328.5</v>
      </c>
      <c r="N746" s="1" t="n">
        <v>95.6</v>
      </c>
      <c r="R746" s="1" t="n">
        <v>61.7</v>
      </c>
      <c r="S746" s="1" t="n">
        <v>48.2</v>
      </c>
      <c r="V746" s="1" t="n">
        <v>527.2</v>
      </c>
      <c r="Z746" s="1" t="n">
        <v>91</v>
      </c>
      <c r="AD746" s="1" t="n">
        <v>139.6</v>
      </c>
      <c r="AE746" s="1" t="n">
        <v>122.3</v>
      </c>
      <c r="AH746" s="1" t="n">
        <v>75</v>
      </c>
      <c r="AI746" s="1" t="n">
        <v>103.7</v>
      </c>
      <c r="AJ746" s="1" t="n">
        <v>66.8</v>
      </c>
      <c r="AL746" s="1" t="n">
        <v>140</v>
      </c>
      <c r="AM746" s="1" t="n">
        <v>210.6</v>
      </c>
      <c r="AN746" s="1" t="n">
        <v>235.4</v>
      </c>
      <c r="AO746" s="1" t="n">
        <v>183.8</v>
      </c>
      <c r="AP746" s="1" t="n">
        <v>257.8</v>
      </c>
      <c r="AQ746" s="1" t="n">
        <v>108.4</v>
      </c>
      <c r="AR746" s="1" t="n">
        <v>102.5</v>
      </c>
      <c r="AS746" s="1" t="n">
        <v>129.1</v>
      </c>
      <c r="AT746" s="1" t="n">
        <v>140.9</v>
      </c>
      <c r="AU746" s="1" t="n">
        <v>3854</v>
      </c>
      <c r="AV746" s="1" t="n">
        <v>115.8</v>
      </c>
      <c r="AW746" s="1" t="n">
        <v>3704</v>
      </c>
      <c r="AX746" s="4" t="n">
        <f aca="false">AVERAGE(G746:M746)</f>
        <v>198.085714285714</v>
      </c>
      <c r="AY746" s="4" t="n">
        <f aca="false">CONFIDENCE(0.05,STDEV(G746:M746),7)</f>
        <v>66.0360569152147</v>
      </c>
    </row>
    <row r="747" customFormat="false" ht="11.25" hidden="false" customHeight="false" outlineLevel="0" collapsed="false">
      <c r="A747" s="1" t="n">
        <v>631</v>
      </c>
      <c r="B747" s="1" t="s">
        <v>2283</v>
      </c>
      <c r="C747" s="1" t="s">
        <v>2284</v>
      </c>
      <c r="D747" s="1" t="s">
        <v>2285</v>
      </c>
      <c r="E747" s="1" t="n">
        <v>117.3</v>
      </c>
      <c r="F747" s="1" t="n">
        <v>110.5</v>
      </c>
      <c r="G747" s="1" t="n">
        <f aca="false">AVERAGE(E747:F747)</f>
        <v>113.9</v>
      </c>
      <c r="H747" s="1" t="n">
        <v>70.2</v>
      </c>
      <c r="I747" s="1" t="n">
        <v>261.1</v>
      </c>
      <c r="J747" s="1" t="n">
        <v>196.3</v>
      </c>
      <c r="K747" s="1" t="n">
        <v>371.7</v>
      </c>
      <c r="L747" s="1" t="n">
        <v>195.4</v>
      </c>
      <c r="M747" s="1" t="n">
        <v>143.9</v>
      </c>
      <c r="N747" s="1" t="n">
        <v>4</v>
      </c>
      <c r="R747" s="1" t="n">
        <v>123.3</v>
      </c>
      <c r="S747" s="1" t="n">
        <v>119.2</v>
      </c>
      <c r="V747" s="1" t="n">
        <v>73.3</v>
      </c>
      <c r="Z747" s="1" t="n">
        <v>44.8</v>
      </c>
      <c r="AD747" s="1" t="n">
        <v>125.2</v>
      </c>
      <c r="AE747" s="1" t="n">
        <v>92.8</v>
      </c>
      <c r="AH747" s="1" t="n">
        <v>93.4</v>
      </c>
      <c r="AI747" s="1" t="n">
        <v>72.4</v>
      </c>
      <c r="AJ747" s="1" t="n">
        <v>88.4</v>
      </c>
      <c r="AL747" s="1" t="n">
        <v>53.9</v>
      </c>
      <c r="AM747" s="1" t="n">
        <v>43.1</v>
      </c>
      <c r="AN747" s="1" t="n">
        <v>42.8</v>
      </c>
      <c r="AO747" s="1" t="n">
        <v>95.7</v>
      </c>
      <c r="AP747" s="1" t="n">
        <v>56.5</v>
      </c>
      <c r="AQ747" s="1" t="n">
        <v>108.6</v>
      </c>
      <c r="AR747" s="1" t="n">
        <v>73.7</v>
      </c>
      <c r="AS747" s="1" t="n">
        <v>87.5</v>
      </c>
      <c r="AT747" s="1" t="n">
        <v>183.2</v>
      </c>
      <c r="AU747" s="1" t="n">
        <v>4272</v>
      </c>
      <c r="AV747" s="1" t="n">
        <v>80.6</v>
      </c>
      <c r="AW747" s="1" t="n">
        <v>3218</v>
      </c>
      <c r="AX747" s="4" t="n">
        <f aca="false">AVERAGE(G747:M747)</f>
        <v>193.214285714286</v>
      </c>
      <c r="AY747" s="4" t="n">
        <f aca="false">CONFIDENCE(0.05,STDEV(G747:M747),7)</f>
        <v>74.2862478765298</v>
      </c>
    </row>
    <row r="748" customFormat="false" ht="11.25" hidden="false" customHeight="false" outlineLevel="0" collapsed="false">
      <c r="A748" s="1" t="n">
        <v>5639</v>
      </c>
      <c r="B748" s="1" t="s">
        <v>2286</v>
      </c>
      <c r="C748" s="1" t="s">
        <v>2287</v>
      </c>
      <c r="D748" s="1" t="s">
        <v>2288</v>
      </c>
      <c r="E748" s="1" t="n">
        <v>1097.8</v>
      </c>
      <c r="F748" s="1" t="n">
        <v>1449.4</v>
      </c>
      <c r="G748" s="1" t="n">
        <f aca="false">AVERAGE(E748:F748)</f>
        <v>1273.6</v>
      </c>
      <c r="H748" s="1" t="n">
        <v>1774.1</v>
      </c>
      <c r="I748" s="1" t="n">
        <v>1575.4</v>
      </c>
      <c r="J748" s="1" t="n">
        <v>1577.4</v>
      </c>
      <c r="K748" s="1" t="n">
        <v>1182.3</v>
      </c>
      <c r="L748" s="1" t="n">
        <v>1558.5</v>
      </c>
      <c r="M748" s="1" t="n">
        <v>1609.7</v>
      </c>
      <c r="N748" s="1" t="n">
        <v>1132.1</v>
      </c>
      <c r="R748" s="1" t="n">
        <v>1310.1</v>
      </c>
      <c r="S748" s="1" t="n">
        <v>2094.4</v>
      </c>
      <c r="V748" s="1" t="n">
        <v>1066.4</v>
      </c>
      <c r="Z748" s="1" t="n">
        <v>2665</v>
      </c>
      <c r="AD748" s="1" t="n">
        <v>1552.5</v>
      </c>
      <c r="AE748" s="1" t="n">
        <v>1755.4</v>
      </c>
      <c r="AH748" s="1" t="n">
        <v>1266.1</v>
      </c>
      <c r="AI748" s="1" t="n">
        <v>1387.3</v>
      </c>
      <c r="AJ748" s="1" t="n">
        <v>1409.2</v>
      </c>
      <c r="AL748" s="1" t="n">
        <v>1188.3</v>
      </c>
      <c r="AM748" s="1" t="n">
        <v>1765.6</v>
      </c>
      <c r="AN748" s="1" t="n">
        <v>1446</v>
      </c>
      <c r="AO748" s="1" t="n">
        <v>1409.6</v>
      </c>
      <c r="AP748" s="1" t="n">
        <v>1424.3</v>
      </c>
      <c r="AQ748" s="1" t="n">
        <v>1378.2</v>
      </c>
      <c r="AR748" s="1" t="n">
        <v>346.5</v>
      </c>
      <c r="AS748" s="1" t="n">
        <v>225.2</v>
      </c>
      <c r="AT748" s="1" t="n">
        <v>218.3</v>
      </c>
      <c r="AU748" s="1" t="n">
        <v>4572</v>
      </c>
      <c r="AV748" s="1" t="n">
        <v>285.85</v>
      </c>
      <c r="AW748" s="1" t="n">
        <v>5236</v>
      </c>
      <c r="AX748" s="4" t="n">
        <f aca="false">AVERAGE(G748:M748)</f>
        <v>1507.28571428571</v>
      </c>
      <c r="AY748" s="4" t="n">
        <f aca="false">CONFIDENCE(0.05,STDEV(G748:M748),7)</f>
        <v>152.443945531519</v>
      </c>
    </row>
    <row r="749" customFormat="false" ht="11.25" hidden="false" customHeight="false" outlineLevel="0" collapsed="false">
      <c r="A749" s="1" t="n">
        <v>5075</v>
      </c>
      <c r="B749" s="1" t="s">
        <v>2289</v>
      </c>
      <c r="C749" s="1" t="s">
        <v>2290</v>
      </c>
      <c r="D749" s="1" t="s">
        <v>2291</v>
      </c>
      <c r="E749" s="1" t="n">
        <v>201.9</v>
      </c>
      <c r="F749" s="1" t="n">
        <v>184</v>
      </c>
      <c r="G749" s="1" t="n">
        <f aca="false">AVERAGE(E749:F749)</f>
        <v>192.95</v>
      </c>
      <c r="H749" s="1" t="n">
        <v>257.9</v>
      </c>
      <c r="I749" s="1" t="n">
        <v>162</v>
      </c>
      <c r="J749" s="1" t="n">
        <v>181</v>
      </c>
      <c r="K749" s="1" t="n">
        <v>126.1</v>
      </c>
      <c r="L749" s="1" t="n">
        <v>198.5</v>
      </c>
      <c r="M749" s="1" t="n">
        <v>235.8</v>
      </c>
      <c r="N749" s="1" t="n">
        <v>197.9</v>
      </c>
      <c r="R749" s="1" t="n">
        <v>118.9</v>
      </c>
      <c r="S749" s="1" t="n">
        <v>156.2</v>
      </c>
      <c r="V749" s="1" t="n">
        <v>117.9</v>
      </c>
      <c r="Z749" s="1" t="n">
        <v>102.4</v>
      </c>
      <c r="AD749" s="1" t="n">
        <v>149</v>
      </c>
      <c r="AE749" s="1" t="n">
        <v>261.3</v>
      </c>
      <c r="AH749" s="1" t="n">
        <v>142.9</v>
      </c>
      <c r="AI749" s="1" t="n">
        <v>85.3</v>
      </c>
      <c r="AJ749" s="1" t="n">
        <v>91.4</v>
      </c>
      <c r="AL749" s="1" t="n">
        <v>143.5</v>
      </c>
      <c r="AM749" s="1" t="n">
        <v>167</v>
      </c>
      <c r="AN749" s="1" t="n">
        <v>189.6</v>
      </c>
      <c r="AO749" s="1" t="n">
        <v>145.5</v>
      </c>
      <c r="AP749" s="1" t="n">
        <v>60.1</v>
      </c>
      <c r="AQ749" s="1" t="n">
        <v>124.2</v>
      </c>
      <c r="AR749" s="1" t="n">
        <v>185.3</v>
      </c>
      <c r="AS749" s="1" t="n">
        <v>270.3</v>
      </c>
      <c r="AT749" s="1" t="n">
        <v>331.3</v>
      </c>
      <c r="AU749" s="1" t="n">
        <v>5315</v>
      </c>
      <c r="AV749" s="1" t="n">
        <v>227.8</v>
      </c>
      <c r="AW749" s="1" t="n">
        <v>4830</v>
      </c>
      <c r="AX749" s="4" t="n">
        <f aca="false">AVERAGE(G749:M749)</f>
        <v>193.464285714286</v>
      </c>
      <c r="AY749" s="4" t="n">
        <f aca="false">CONFIDENCE(0.05,STDEV(G749:M749),7)</f>
        <v>32.6472129813224</v>
      </c>
    </row>
    <row r="750" customFormat="false" ht="11.25" hidden="false" customHeight="false" outlineLevel="0" collapsed="false">
      <c r="A750" s="1" t="n">
        <v>3610</v>
      </c>
      <c r="B750" s="1" t="s">
        <v>2292</v>
      </c>
      <c r="C750" s="1" t="s">
        <v>2293</v>
      </c>
      <c r="D750" s="1" t="s">
        <v>2294</v>
      </c>
      <c r="E750" s="1" t="n">
        <v>362.8</v>
      </c>
      <c r="F750" s="1" t="n">
        <v>400.5</v>
      </c>
      <c r="G750" s="1" t="n">
        <f aca="false">AVERAGE(E750:F750)</f>
        <v>381.65</v>
      </c>
      <c r="H750" s="1" t="n">
        <v>403.6</v>
      </c>
      <c r="I750" s="1" t="n">
        <v>448.4</v>
      </c>
      <c r="J750" s="1" t="n">
        <v>514.9</v>
      </c>
      <c r="K750" s="1" t="n">
        <v>468.7</v>
      </c>
      <c r="L750" s="1" t="n">
        <v>178.9</v>
      </c>
      <c r="M750" s="1" t="n">
        <v>406.7</v>
      </c>
      <c r="N750" s="1" t="n">
        <v>557.9</v>
      </c>
      <c r="R750" s="1" t="n">
        <v>378.4</v>
      </c>
      <c r="S750" s="1" t="n">
        <v>485.2</v>
      </c>
      <c r="V750" s="1" t="n">
        <v>372.5</v>
      </c>
      <c r="Z750" s="1" t="n">
        <v>194.1</v>
      </c>
      <c r="AD750" s="1" t="n">
        <v>265.7</v>
      </c>
      <c r="AE750" s="1" t="n">
        <v>374.2</v>
      </c>
      <c r="AH750" s="1" t="n">
        <v>321.5</v>
      </c>
      <c r="AI750" s="1" t="n">
        <v>332</v>
      </c>
      <c r="AJ750" s="1" t="n">
        <v>217.7</v>
      </c>
      <c r="AL750" s="1" t="n">
        <v>287.1</v>
      </c>
      <c r="AM750" s="1" t="n">
        <v>683.7</v>
      </c>
      <c r="AN750" s="1" t="n">
        <v>677</v>
      </c>
      <c r="AO750" s="1" t="n">
        <v>799.1</v>
      </c>
      <c r="AP750" s="1" t="n">
        <v>663.8</v>
      </c>
      <c r="AQ750" s="1" t="n">
        <v>623.9</v>
      </c>
      <c r="AR750" s="1" t="n">
        <v>327.3</v>
      </c>
      <c r="AS750" s="1" t="n">
        <v>319.7</v>
      </c>
      <c r="AT750" s="1" t="n">
        <v>467.8</v>
      </c>
      <c r="AU750" s="1" t="n">
        <v>5872</v>
      </c>
      <c r="AV750" s="1" t="n">
        <v>323.5</v>
      </c>
      <c r="AW750" s="1" t="n">
        <v>5467</v>
      </c>
      <c r="AX750" s="4" t="n">
        <f aca="false">AVERAGE(G750:M750)</f>
        <v>400.407142857143</v>
      </c>
      <c r="AY750" s="4" t="n">
        <f aca="false">CONFIDENCE(0.05,STDEV(G750:M750),7)</f>
        <v>79.7535068678384</v>
      </c>
    </row>
    <row r="751" customFormat="false" ht="11.25" hidden="false" customHeight="false" outlineLevel="0" collapsed="false">
      <c r="A751" s="1" t="n">
        <v>3408</v>
      </c>
      <c r="B751" s="1" t="s">
        <v>2295</v>
      </c>
      <c r="C751" s="1" t="s">
        <v>2296</v>
      </c>
      <c r="D751" s="1" t="s">
        <v>2297</v>
      </c>
      <c r="E751" s="1" t="n">
        <v>1077.4</v>
      </c>
      <c r="F751" s="1" t="n">
        <v>870.6</v>
      </c>
      <c r="G751" s="1" t="n">
        <f aca="false">AVERAGE(E751:F751)</f>
        <v>974</v>
      </c>
      <c r="H751" s="1" t="n">
        <v>983.4</v>
      </c>
      <c r="I751" s="1" t="n">
        <v>1505</v>
      </c>
      <c r="J751" s="1" t="n">
        <v>711.5</v>
      </c>
      <c r="K751" s="1" t="n">
        <v>1834.8</v>
      </c>
      <c r="L751" s="1" t="n">
        <v>510.7</v>
      </c>
      <c r="M751" s="1" t="n">
        <v>1003</v>
      </c>
      <c r="N751" s="1" t="n">
        <v>3727.8</v>
      </c>
      <c r="R751" s="1" t="n">
        <v>991.3</v>
      </c>
      <c r="S751" s="1" t="n">
        <v>6498.6</v>
      </c>
      <c r="V751" s="1" t="n">
        <v>3047</v>
      </c>
      <c r="Z751" s="1" t="n">
        <v>4320.9</v>
      </c>
      <c r="AD751" s="1" t="n">
        <v>662.8</v>
      </c>
      <c r="AE751" s="1" t="n">
        <v>724.3</v>
      </c>
      <c r="AH751" s="1" t="n">
        <v>1377.5</v>
      </c>
      <c r="AI751" s="1" t="n">
        <v>1488.5</v>
      </c>
      <c r="AJ751" s="1" t="n">
        <v>1247.4</v>
      </c>
      <c r="AL751" s="1" t="n">
        <v>704.6</v>
      </c>
      <c r="AM751" s="1" t="n">
        <v>-39.5</v>
      </c>
      <c r="AN751" s="1" t="n">
        <v>340.4</v>
      </c>
      <c r="AO751" s="1" t="n">
        <v>233.9</v>
      </c>
      <c r="AP751" s="1" t="n">
        <v>52.3</v>
      </c>
      <c r="AQ751" s="1" t="n">
        <v>80.4</v>
      </c>
      <c r="AR751" s="1" t="n">
        <v>103.4</v>
      </c>
      <c r="AS751" s="1" t="n">
        <v>106.2</v>
      </c>
      <c r="AT751" s="1" t="n">
        <v>143.8</v>
      </c>
      <c r="AU751" s="1" t="n">
        <v>3892</v>
      </c>
      <c r="AV751" s="1" t="n">
        <v>104.8</v>
      </c>
      <c r="AW751" s="1" t="n">
        <v>3564</v>
      </c>
      <c r="AX751" s="4" t="n">
        <f aca="false">AVERAGE(G751:M751)</f>
        <v>1074.62857142857</v>
      </c>
      <c r="AY751" s="4" t="n">
        <f aca="false">CONFIDENCE(0.05,STDEV(G751:M751),7)</f>
        <v>336.300156590869</v>
      </c>
    </row>
    <row r="752" customFormat="false" ht="11.25" hidden="false" customHeight="false" outlineLevel="0" collapsed="false">
      <c r="A752" s="1" t="n">
        <v>1646</v>
      </c>
      <c r="B752" s="1" t="s">
        <v>2298</v>
      </c>
      <c r="C752" s="1" t="s">
        <v>2299</v>
      </c>
      <c r="D752" s="1" t="s">
        <v>2300</v>
      </c>
      <c r="E752" s="1" t="n">
        <v>142.3</v>
      </c>
      <c r="F752" s="1" t="n">
        <v>155.4</v>
      </c>
      <c r="G752" s="1" t="n">
        <f aca="false">AVERAGE(E752:F752)</f>
        <v>148.85</v>
      </c>
      <c r="H752" s="1" t="n">
        <v>193.2</v>
      </c>
      <c r="I752" s="1" t="n">
        <v>312.3</v>
      </c>
      <c r="J752" s="1" t="n">
        <v>188.3</v>
      </c>
      <c r="K752" s="1" t="n">
        <v>287.5</v>
      </c>
      <c r="L752" s="1" t="n">
        <v>440.8</v>
      </c>
      <c r="M752" s="1" t="n">
        <v>316.5</v>
      </c>
      <c r="N752" s="1" t="n">
        <v>174.9</v>
      </c>
      <c r="R752" s="1" t="n">
        <v>248.1</v>
      </c>
      <c r="S752" s="1" t="n">
        <v>597.5</v>
      </c>
      <c r="V752" s="1" t="n">
        <v>234.7</v>
      </c>
      <c r="Z752" s="1" t="n">
        <v>186</v>
      </c>
      <c r="AD752" s="1" t="n">
        <v>233.3</v>
      </c>
      <c r="AE752" s="1" t="n">
        <v>341.1</v>
      </c>
      <c r="AH752" s="1" t="n">
        <v>242</v>
      </c>
      <c r="AI752" s="1" t="n">
        <v>194.1</v>
      </c>
      <c r="AJ752" s="1" t="n">
        <v>170.2</v>
      </c>
      <c r="AL752" s="1" t="n">
        <v>165</v>
      </c>
      <c r="AM752" s="1" t="n">
        <v>139.4</v>
      </c>
      <c r="AN752" s="1" t="n">
        <v>63.7</v>
      </c>
      <c r="AO752" s="1" t="n">
        <v>107.5</v>
      </c>
      <c r="AP752" s="1" t="n">
        <v>362.3</v>
      </c>
      <c r="AQ752" s="1" t="n">
        <v>235.5</v>
      </c>
      <c r="AR752" s="1" t="n">
        <v>180.2</v>
      </c>
      <c r="AS752" s="1" t="n">
        <v>159.9</v>
      </c>
      <c r="AT752" s="1" t="n">
        <v>95.2</v>
      </c>
      <c r="AU752" s="1" t="n">
        <v>3335</v>
      </c>
      <c r="AV752" s="1" t="n">
        <v>170.05</v>
      </c>
      <c r="AW752" s="1" t="n">
        <v>4287</v>
      </c>
      <c r="AX752" s="4" t="n">
        <f aca="false">AVERAGE(G752:M752)</f>
        <v>269.635714285714</v>
      </c>
      <c r="AY752" s="4" t="n">
        <f aca="false">CONFIDENCE(0.05,STDEV(G752:M752),7)</f>
        <v>74.4982490823768</v>
      </c>
    </row>
    <row r="753" customFormat="false" ht="11.25" hidden="false" customHeight="false" outlineLevel="0" collapsed="false">
      <c r="A753" s="1" t="n">
        <v>3532</v>
      </c>
      <c r="B753" s="1" t="s">
        <v>2301</v>
      </c>
      <c r="C753" s="1" t="s">
        <v>2302</v>
      </c>
      <c r="D753" s="1" t="s">
        <v>2303</v>
      </c>
      <c r="E753" s="1" t="n">
        <v>118.4</v>
      </c>
      <c r="F753" s="1" t="n">
        <v>124.5</v>
      </c>
      <c r="G753" s="1" t="n">
        <f aca="false">AVERAGE(E753:F753)</f>
        <v>121.45</v>
      </c>
      <c r="H753" s="1" t="n">
        <v>178.7</v>
      </c>
      <c r="I753" s="1" t="n">
        <v>386.7</v>
      </c>
      <c r="J753" s="1" t="n">
        <v>179.7</v>
      </c>
      <c r="K753" s="1" t="n">
        <v>140.2</v>
      </c>
      <c r="L753" s="1" t="n">
        <v>69.2</v>
      </c>
      <c r="M753" s="1" t="n">
        <v>192.6</v>
      </c>
      <c r="N753" s="1" t="n">
        <v>105</v>
      </c>
      <c r="R753" s="1" t="n">
        <v>171.3</v>
      </c>
      <c r="S753" s="1" t="n">
        <v>305.2</v>
      </c>
      <c r="V753" s="1" t="n">
        <v>179</v>
      </c>
      <c r="Z753" s="1" t="n">
        <v>129.6</v>
      </c>
      <c r="AD753" s="1" t="n">
        <v>133.8</v>
      </c>
      <c r="AE753" s="1" t="n">
        <v>74.8</v>
      </c>
      <c r="AH753" s="1" t="n">
        <v>109.8</v>
      </c>
      <c r="AI753" s="1" t="n">
        <v>78.5</v>
      </c>
      <c r="AJ753" s="1" t="n">
        <v>88.1</v>
      </c>
      <c r="AL753" s="1" t="n">
        <v>143.2</v>
      </c>
      <c r="AM753" s="1" t="n">
        <v>72.8</v>
      </c>
      <c r="AN753" s="1" t="n">
        <v>64.5</v>
      </c>
      <c r="AO753" s="1" t="n">
        <v>53.5</v>
      </c>
      <c r="AP753" s="1" t="n">
        <v>83</v>
      </c>
      <c r="AQ753" s="1" t="n">
        <v>76.9</v>
      </c>
      <c r="AR753" s="1" t="n">
        <v>70.4</v>
      </c>
      <c r="AS753" s="1" t="n">
        <v>140.8</v>
      </c>
      <c r="AT753" s="1" t="n">
        <v>83.6</v>
      </c>
      <c r="AU753" s="1" t="n">
        <v>3203</v>
      </c>
      <c r="AV753" s="1" t="n">
        <v>105.6</v>
      </c>
      <c r="AW753" s="1" t="n">
        <v>3581</v>
      </c>
      <c r="AX753" s="4" t="n">
        <f aca="false">AVERAGE(G753:M753)</f>
        <v>181.221428571429</v>
      </c>
      <c r="AY753" s="4" t="n">
        <f aca="false">CONFIDENCE(0.05,STDEV(G753:M753),7)</f>
        <v>74.1807063558169</v>
      </c>
    </row>
    <row r="754" customFormat="false" ht="11.25" hidden="false" customHeight="false" outlineLevel="0" collapsed="false">
      <c r="A754" s="1" t="n">
        <v>4253</v>
      </c>
      <c r="B754" s="1" t="s">
        <v>2304</v>
      </c>
      <c r="C754" s="1" t="s">
        <v>2305</v>
      </c>
      <c r="D754" s="1" t="s">
        <v>2306</v>
      </c>
      <c r="E754" s="1" t="n">
        <v>1058.9</v>
      </c>
      <c r="F754" s="1" t="n">
        <v>737.5</v>
      </c>
      <c r="G754" s="1" t="n">
        <f aca="false">AVERAGE(E754:F754)</f>
        <v>898.2</v>
      </c>
      <c r="H754" s="1" t="n">
        <v>382.1</v>
      </c>
      <c r="I754" s="1" t="n">
        <v>655.9</v>
      </c>
      <c r="J754" s="1" t="n">
        <v>961.5</v>
      </c>
      <c r="K754" s="1" t="n">
        <v>597.8</v>
      </c>
      <c r="L754" s="1" t="n">
        <v>527.1</v>
      </c>
      <c r="M754" s="1" t="n">
        <v>566.8</v>
      </c>
      <c r="N754" s="1" t="n">
        <v>938.1</v>
      </c>
      <c r="R754" s="1" t="n">
        <v>338.4</v>
      </c>
      <c r="S754" s="1" t="n">
        <v>542.9</v>
      </c>
      <c r="V754" s="1" t="n">
        <v>441.8</v>
      </c>
      <c r="Z754" s="1" t="n">
        <v>338.1</v>
      </c>
      <c r="AD754" s="1" t="n">
        <v>896.8</v>
      </c>
      <c r="AE754" s="1" t="n">
        <v>803.1</v>
      </c>
      <c r="AH754" s="1" t="n">
        <v>419.3</v>
      </c>
      <c r="AI754" s="1" t="n">
        <v>436.3</v>
      </c>
      <c r="AJ754" s="1" t="n">
        <v>521.7</v>
      </c>
      <c r="AL754" s="1" t="n">
        <v>557.9</v>
      </c>
      <c r="AM754" s="1" t="n">
        <v>1061.4</v>
      </c>
      <c r="AN754" s="1" t="n">
        <v>610.2</v>
      </c>
      <c r="AO754" s="1" t="n">
        <v>781</v>
      </c>
      <c r="AP754" s="1" t="n">
        <v>977.5</v>
      </c>
      <c r="AQ754" s="1" t="n">
        <v>898.6</v>
      </c>
      <c r="AR754" s="1" t="n">
        <v>397.5</v>
      </c>
      <c r="AS754" s="1" t="n">
        <v>356.2</v>
      </c>
      <c r="AT754" s="1" t="n">
        <v>446.5</v>
      </c>
      <c r="AU754" s="1" t="n">
        <v>5792</v>
      </c>
      <c r="AV754" s="1" t="n">
        <v>376.85</v>
      </c>
      <c r="AW754" s="1" t="n">
        <v>5691</v>
      </c>
      <c r="AX754" s="4" t="n">
        <f aca="false">AVERAGE(G754:M754)</f>
        <v>655.628571428571</v>
      </c>
      <c r="AY754" s="4" t="n">
        <f aca="false">CONFIDENCE(0.05,STDEV(G754:M754),7)</f>
        <v>152.710309612605</v>
      </c>
    </row>
    <row r="755" customFormat="false" ht="11.25" hidden="false" customHeight="false" outlineLevel="0" collapsed="false">
      <c r="A755" s="1" t="n">
        <v>3222</v>
      </c>
      <c r="B755" s="1" t="s">
        <v>2307</v>
      </c>
      <c r="C755" s="1" t="s">
        <v>2308</v>
      </c>
      <c r="D755" s="1" t="s">
        <v>2309</v>
      </c>
      <c r="E755" s="1" t="n">
        <v>108.9</v>
      </c>
      <c r="F755" s="1" t="n">
        <v>130.7</v>
      </c>
      <c r="G755" s="1" t="n">
        <f aca="false">AVERAGE(E755:F755)</f>
        <v>119.8</v>
      </c>
      <c r="H755" s="1" t="n">
        <v>86.5</v>
      </c>
      <c r="I755" s="1" t="n">
        <v>81.5</v>
      </c>
      <c r="J755" s="1" t="n">
        <v>-62.6</v>
      </c>
      <c r="K755" s="1" t="n">
        <v>34.8</v>
      </c>
      <c r="L755" s="1" t="n">
        <v>31</v>
      </c>
      <c r="M755" s="1" t="n">
        <v>54.1</v>
      </c>
      <c r="N755" s="1" t="n">
        <v>28</v>
      </c>
      <c r="R755" s="1" t="n">
        <v>52.2</v>
      </c>
      <c r="S755" s="1" t="n">
        <v>50.6</v>
      </c>
      <c r="V755" s="1" t="n">
        <v>140.5</v>
      </c>
      <c r="Z755" s="1" t="n">
        <v>114.2</v>
      </c>
      <c r="AD755" s="1" t="n">
        <v>96.2</v>
      </c>
      <c r="AE755" s="1" t="n">
        <v>267.7</v>
      </c>
      <c r="AH755" s="1" t="n">
        <v>-17</v>
      </c>
      <c r="AI755" s="1" t="n">
        <v>5.3</v>
      </c>
      <c r="AJ755" s="1" t="n">
        <v>19.1</v>
      </c>
      <c r="AL755" s="1" t="n">
        <v>76.4</v>
      </c>
      <c r="AM755" s="1" t="n">
        <v>61.2</v>
      </c>
      <c r="AN755" s="1" t="n">
        <v>-29.9</v>
      </c>
      <c r="AO755" s="1" t="n">
        <v>83.1</v>
      </c>
      <c r="AP755" s="1" t="n">
        <v>-30.7</v>
      </c>
      <c r="AQ755" s="1" t="n">
        <v>14.3</v>
      </c>
      <c r="AR755" s="1" t="n">
        <v>118.2</v>
      </c>
      <c r="AS755" s="1" t="n">
        <v>-28.2</v>
      </c>
      <c r="AT755" s="1" t="n">
        <v>93.8</v>
      </c>
      <c r="AU755" s="1" t="n">
        <v>3328</v>
      </c>
      <c r="AV755" s="1" t="n">
        <v>45</v>
      </c>
      <c r="AW755" s="1" t="n">
        <v>2656</v>
      </c>
      <c r="AX755" s="4" t="n">
        <f aca="false">AVERAGE(G755:M755)</f>
        <v>49.3</v>
      </c>
      <c r="AY755" s="4" t="n">
        <f aca="false">CONFIDENCE(0.05,STDEV(G755:M755),7)</f>
        <v>43.2808773616529</v>
      </c>
    </row>
    <row r="756" customFormat="false" ht="11.25" hidden="false" customHeight="false" outlineLevel="0" collapsed="false">
      <c r="A756" s="1" t="n">
        <v>6638</v>
      </c>
      <c r="B756" s="1" t="s">
        <v>2310</v>
      </c>
      <c r="C756" s="1" t="s">
        <v>2311</v>
      </c>
      <c r="D756" s="1" t="s">
        <v>2312</v>
      </c>
      <c r="E756" s="1" t="n">
        <v>209.9</v>
      </c>
      <c r="F756" s="1" t="n">
        <v>319.6</v>
      </c>
      <c r="G756" s="1" t="n">
        <f aca="false">AVERAGE(E756:F756)</f>
        <v>264.75</v>
      </c>
      <c r="H756" s="1" t="n">
        <v>209</v>
      </c>
      <c r="I756" s="1" t="n">
        <v>279.5</v>
      </c>
      <c r="J756" s="1" t="n">
        <v>298.3</v>
      </c>
      <c r="K756" s="1" t="n">
        <v>151.5</v>
      </c>
      <c r="L756" s="1" t="n">
        <v>310.5</v>
      </c>
      <c r="M756" s="1" t="n">
        <v>154.8</v>
      </c>
      <c r="N756" s="1" t="n">
        <v>148</v>
      </c>
      <c r="R756" s="1" t="n">
        <v>300.1</v>
      </c>
      <c r="S756" s="1" t="n">
        <v>201.6</v>
      </c>
      <c r="V756" s="1" t="n">
        <v>351.8</v>
      </c>
      <c r="Z756" s="1" t="n">
        <v>326.4</v>
      </c>
      <c r="AD756" s="1" t="n">
        <v>239.1</v>
      </c>
      <c r="AE756" s="1" t="n">
        <v>173.4</v>
      </c>
      <c r="AH756" s="1" t="n">
        <v>198.3</v>
      </c>
      <c r="AI756" s="1" t="n">
        <v>190.7</v>
      </c>
      <c r="AJ756" s="1" t="n">
        <v>183.6</v>
      </c>
      <c r="AL756" s="1" t="n">
        <v>168.5</v>
      </c>
      <c r="AM756" s="1" t="n">
        <v>215.6</v>
      </c>
      <c r="AN756" s="1" t="n">
        <v>47.9</v>
      </c>
      <c r="AO756" s="1" t="n">
        <v>36.8</v>
      </c>
      <c r="AP756" s="1" t="n">
        <v>215.8</v>
      </c>
      <c r="AQ756" s="1" t="n">
        <v>214.6</v>
      </c>
      <c r="AR756" s="1" t="n">
        <v>451</v>
      </c>
      <c r="AS756" s="1" t="n">
        <v>463.5</v>
      </c>
      <c r="AT756" s="1" t="n">
        <v>591.5</v>
      </c>
      <c r="AU756" s="1" t="n">
        <v>6171</v>
      </c>
      <c r="AV756" s="1" t="n">
        <v>457.25</v>
      </c>
      <c r="AW756" s="1" t="n">
        <v>5934</v>
      </c>
      <c r="AX756" s="4" t="n">
        <f aca="false">AVERAGE(G756:M756)</f>
        <v>238.335714285714</v>
      </c>
      <c r="AY756" s="4" t="n">
        <f aca="false">CONFIDENCE(0.05,STDEV(G756:M756),7)</f>
        <v>49.3013584427494</v>
      </c>
    </row>
    <row r="757" customFormat="false" ht="11.25" hidden="false" customHeight="false" outlineLevel="0" collapsed="false">
      <c r="A757" s="1" t="n">
        <v>6244</v>
      </c>
      <c r="B757" s="1" t="s">
        <v>2313</v>
      </c>
      <c r="C757" s="1" t="s">
        <v>2314</v>
      </c>
      <c r="D757" s="1" t="s">
        <v>2315</v>
      </c>
      <c r="E757" s="1" t="n">
        <v>1273.2</v>
      </c>
      <c r="F757" s="1" t="n">
        <v>1656.6</v>
      </c>
      <c r="G757" s="1" t="n">
        <f aca="false">AVERAGE(E757:F757)</f>
        <v>1464.9</v>
      </c>
      <c r="H757" s="1" t="n">
        <v>686.2</v>
      </c>
      <c r="I757" s="1" t="n">
        <v>1501.5</v>
      </c>
      <c r="J757" s="1" t="n">
        <v>1288.9</v>
      </c>
      <c r="K757" s="1" t="n">
        <v>1458.3</v>
      </c>
      <c r="L757" s="1" t="n">
        <v>1144.8</v>
      </c>
      <c r="M757" s="1" t="n">
        <v>1582.5</v>
      </c>
      <c r="N757" s="1" t="n">
        <v>1493.3</v>
      </c>
      <c r="R757" s="1" t="n">
        <v>1341.2</v>
      </c>
      <c r="S757" s="1" t="n">
        <v>2115.1</v>
      </c>
      <c r="V757" s="1" t="n">
        <v>2270.8</v>
      </c>
      <c r="Z757" s="1" t="n">
        <v>3734.8</v>
      </c>
      <c r="AD757" s="1" t="n">
        <v>1626</v>
      </c>
      <c r="AE757" s="1" t="n">
        <v>895</v>
      </c>
      <c r="AH757" s="1" t="n">
        <v>1245.9</v>
      </c>
      <c r="AI757" s="1" t="n">
        <v>1470</v>
      </c>
      <c r="AJ757" s="1" t="n">
        <v>1167.3</v>
      </c>
      <c r="AL757" s="1" t="n">
        <v>964.5</v>
      </c>
      <c r="AM757" s="1" t="n">
        <v>622.5</v>
      </c>
      <c r="AN757" s="1" t="n">
        <v>978.6</v>
      </c>
      <c r="AO757" s="1" t="n">
        <v>891.2</v>
      </c>
      <c r="AP757" s="1" t="n">
        <v>1196.4</v>
      </c>
      <c r="AQ757" s="1" t="n">
        <v>1396.6</v>
      </c>
      <c r="AR757" s="1" t="n">
        <v>-106.3</v>
      </c>
      <c r="AS757" s="1" t="n">
        <v>-266.7</v>
      </c>
      <c r="AT757" s="1" t="n">
        <v>-344.3</v>
      </c>
      <c r="AU757" s="1" t="n">
        <v>346</v>
      </c>
      <c r="AV757" s="1" t="n">
        <v>-186.5</v>
      </c>
      <c r="AW757" s="1" t="n">
        <v>501</v>
      </c>
      <c r="AX757" s="4" t="n">
        <f aca="false">AVERAGE(G757:M757)</f>
        <v>1303.87142857143</v>
      </c>
      <c r="AY757" s="4" t="n">
        <f aca="false">CONFIDENCE(0.05,STDEV(G757:M757),7)</f>
        <v>229.031861219901</v>
      </c>
    </row>
    <row r="758" customFormat="false" ht="11.25" hidden="false" customHeight="false" outlineLevel="0" collapsed="false">
      <c r="A758" s="1" t="n">
        <v>1525</v>
      </c>
      <c r="B758" s="1" t="s">
        <v>2316</v>
      </c>
      <c r="C758" s="1" t="s">
        <v>2317</v>
      </c>
      <c r="D758" s="1" t="s">
        <v>2318</v>
      </c>
      <c r="E758" s="1" t="n">
        <v>173.7</v>
      </c>
      <c r="F758" s="1" t="n">
        <v>115.8</v>
      </c>
      <c r="G758" s="1" t="n">
        <f aca="false">AVERAGE(E758:F758)</f>
        <v>144.75</v>
      </c>
      <c r="H758" s="1" t="n">
        <v>321.8</v>
      </c>
      <c r="I758" s="1" t="n">
        <v>190</v>
      </c>
      <c r="J758" s="1" t="n">
        <v>147.8</v>
      </c>
      <c r="K758" s="1" t="n">
        <v>256.1</v>
      </c>
      <c r="L758" s="1" t="n">
        <v>576.2</v>
      </c>
      <c r="M758" s="1" t="n">
        <v>314.1</v>
      </c>
      <c r="N758" s="1" t="n">
        <v>302</v>
      </c>
      <c r="R758" s="1" t="n">
        <v>95.3</v>
      </c>
      <c r="S758" s="1" t="n">
        <v>261.6</v>
      </c>
      <c r="V758" s="1" t="n">
        <v>197.8</v>
      </c>
      <c r="Z758" s="1" t="n">
        <v>261.9</v>
      </c>
      <c r="AD758" s="1" t="n">
        <v>253.6</v>
      </c>
      <c r="AE758" s="1" t="n">
        <v>184.5</v>
      </c>
      <c r="AH758" s="1" t="n">
        <v>175.9</v>
      </c>
      <c r="AI758" s="1" t="n">
        <v>127.4</v>
      </c>
      <c r="AJ758" s="1" t="n">
        <v>196.9</v>
      </c>
      <c r="AL758" s="1" t="n">
        <v>182.2</v>
      </c>
      <c r="AM758" s="1" t="n">
        <v>824</v>
      </c>
      <c r="AN758" s="1" t="n">
        <v>288.7</v>
      </c>
      <c r="AO758" s="1" t="n">
        <v>277</v>
      </c>
      <c r="AP758" s="1" t="n">
        <v>641.7</v>
      </c>
      <c r="AQ758" s="1" t="n">
        <v>688.1</v>
      </c>
      <c r="AR758" s="1" t="n">
        <v>206.7</v>
      </c>
      <c r="AS758" s="1" t="n">
        <v>205.5</v>
      </c>
      <c r="AT758" s="1" t="n">
        <v>198.9</v>
      </c>
      <c r="AU758" s="1" t="n">
        <v>4419</v>
      </c>
      <c r="AV758" s="1" t="n">
        <v>206.1</v>
      </c>
      <c r="AW758" s="1" t="n">
        <v>4643</v>
      </c>
      <c r="AX758" s="4" t="n">
        <f aca="false">AVERAGE(G758:M758)</f>
        <v>278.678571428571</v>
      </c>
      <c r="AY758" s="4" t="n">
        <f aca="false">CONFIDENCE(0.05,STDEV(G758:M758),7)</f>
        <v>111.149502876666</v>
      </c>
    </row>
    <row r="759" customFormat="false" ht="11.25" hidden="false" customHeight="false" outlineLevel="0" collapsed="false">
      <c r="A759" s="1" t="n">
        <v>5074</v>
      </c>
      <c r="B759" s="1" t="s">
        <v>2319</v>
      </c>
      <c r="C759" s="1" t="s">
        <v>2320</v>
      </c>
      <c r="D759" s="1" t="s">
        <v>2321</v>
      </c>
      <c r="E759" s="1" t="n">
        <v>380.1</v>
      </c>
      <c r="F759" s="1" t="n">
        <v>327.3</v>
      </c>
      <c r="G759" s="1" t="n">
        <f aca="false">AVERAGE(E759:F759)</f>
        <v>353.7</v>
      </c>
      <c r="H759" s="1" t="n">
        <v>375.1</v>
      </c>
      <c r="I759" s="1" t="n">
        <v>270.3</v>
      </c>
      <c r="J759" s="1" t="n">
        <v>338.2</v>
      </c>
      <c r="K759" s="1" t="n">
        <v>363.6</v>
      </c>
      <c r="L759" s="1" t="n">
        <v>306.2</v>
      </c>
      <c r="M759" s="1" t="n">
        <v>296</v>
      </c>
      <c r="N759" s="1" t="n">
        <v>333</v>
      </c>
      <c r="R759" s="1" t="n">
        <v>374.4</v>
      </c>
      <c r="S759" s="1" t="n">
        <v>343.2</v>
      </c>
      <c r="V759" s="1" t="n">
        <v>218.6</v>
      </c>
      <c r="Z759" s="1" t="n">
        <v>235.4</v>
      </c>
      <c r="AD759" s="1" t="n">
        <v>274.4</v>
      </c>
      <c r="AE759" s="1" t="n">
        <v>308.3</v>
      </c>
      <c r="AH759" s="1" t="n">
        <v>296.8</v>
      </c>
      <c r="AI759" s="1" t="n">
        <v>196.3</v>
      </c>
      <c r="AJ759" s="1" t="n">
        <v>225.8</v>
      </c>
      <c r="AL759" s="1" t="n">
        <v>212.9</v>
      </c>
      <c r="AM759" s="1" t="n">
        <v>190.7</v>
      </c>
      <c r="AN759" s="1" t="n">
        <v>273.9</v>
      </c>
      <c r="AO759" s="1" t="n">
        <v>252.9</v>
      </c>
      <c r="AP759" s="1" t="n">
        <v>299.5</v>
      </c>
      <c r="AQ759" s="1" t="n">
        <v>363.6</v>
      </c>
      <c r="AR759" s="1" t="n">
        <v>177.9</v>
      </c>
      <c r="AS759" s="1" t="n">
        <v>258.2</v>
      </c>
      <c r="AT759" s="1" t="n">
        <v>349</v>
      </c>
      <c r="AU759" s="1" t="n">
        <v>5407</v>
      </c>
      <c r="AV759" s="1" t="n">
        <v>218.05</v>
      </c>
      <c r="AW759" s="1" t="n">
        <v>4744</v>
      </c>
      <c r="AX759" s="4" t="n">
        <f aca="false">AVERAGE(G759:M759)</f>
        <v>329.014285714286</v>
      </c>
      <c r="AY759" s="4" t="n">
        <f aca="false">CONFIDENCE(0.05,STDEV(G759:M759),7)</f>
        <v>28.8048803709566</v>
      </c>
    </row>
    <row r="760" customFormat="false" ht="11.25" hidden="false" customHeight="false" outlineLevel="0" collapsed="false">
      <c r="A760" s="1" t="n">
        <v>5563</v>
      </c>
      <c r="B760" s="1" t="s">
        <v>2322</v>
      </c>
      <c r="C760" s="1" t="s">
        <v>2323</v>
      </c>
      <c r="D760" s="1" t="s">
        <v>2324</v>
      </c>
      <c r="E760" s="1" t="n">
        <v>1055.9</v>
      </c>
      <c r="F760" s="1" t="n">
        <v>1505.8</v>
      </c>
      <c r="G760" s="1" t="n">
        <f aca="false">AVERAGE(E760:F760)</f>
        <v>1280.85</v>
      </c>
      <c r="H760" s="1" t="n">
        <v>2092.7</v>
      </c>
      <c r="I760" s="1" t="n">
        <v>1065.1</v>
      </c>
      <c r="J760" s="1" t="n">
        <v>570.7</v>
      </c>
      <c r="K760" s="1" t="n">
        <v>2954.8</v>
      </c>
      <c r="L760" s="1" t="n">
        <v>1450.2</v>
      </c>
      <c r="M760" s="1" t="n">
        <v>717.8</v>
      </c>
      <c r="N760" s="1" t="n">
        <v>1015.8</v>
      </c>
      <c r="R760" s="1" t="n">
        <v>1139.1</v>
      </c>
      <c r="S760" s="1" t="n">
        <v>1039.6</v>
      </c>
      <c r="V760" s="1" t="n">
        <v>1087.4</v>
      </c>
      <c r="Z760" s="1" t="n">
        <v>1273.8</v>
      </c>
      <c r="AD760" s="1" t="n">
        <v>1444.2</v>
      </c>
      <c r="AE760" s="1" t="n">
        <v>1544.2</v>
      </c>
      <c r="AH760" s="1" t="n">
        <v>574.5</v>
      </c>
      <c r="AI760" s="1" t="n">
        <v>748.6</v>
      </c>
      <c r="AJ760" s="1" t="n">
        <v>642.3</v>
      </c>
      <c r="AL760" s="1" t="n">
        <v>1517.5</v>
      </c>
      <c r="AM760" s="1" t="n">
        <v>1529.6</v>
      </c>
      <c r="AN760" s="1" t="n">
        <v>366.3</v>
      </c>
      <c r="AO760" s="1" t="n">
        <v>478</v>
      </c>
      <c r="AP760" s="1" t="n">
        <v>835.6</v>
      </c>
      <c r="AQ760" s="1" t="n">
        <v>797.7</v>
      </c>
      <c r="AR760" s="1" t="n">
        <v>563</v>
      </c>
      <c r="AS760" s="1" t="n">
        <v>523.7</v>
      </c>
      <c r="AT760" s="1" t="n">
        <v>919.3</v>
      </c>
      <c r="AU760" s="1" t="n">
        <v>6561</v>
      </c>
      <c r="AV760" s="1" t="n">
        <v>543.35</v>
      </c>
      <c r="AW760" s="1" t="n">
        <v>6157</v>
      </c>
      <c r="AX760" s="4" t="n">
        <f aca="false">AVERAGE(G760:M760)</f>
        <v>1447.45</v>
      </c>
      <c r="AY760" s="4" t="n">
        <f aca="false">CONFIDENCE(0.05,STDEV(G760:M760),7)</f>
        <v>617.094954741136</v>
      </c>
    </row>
    <row r="761" customFormat="false" ht="11.25" hidden="false" customHeight="false" outlineLevel="0" collapsed="false">
      <c r="A761" s="1" t="n">
        <v>601</v>
      </c>
      <c r="B761" s="1" t="s">
        <v>2325</v>
      </c>
      <c r="C761" s="1" t="s">
        <v>2326</v>
      </c>
      <c r="D761" s="1" t="s">
        <v>2327</v>
      </c>
      <c r="E761" s="1" t="n">
        <v>164.9</v>
      </c>
      <c r="F761" s="1" t="n">
        <v>45.2</v>
      </c>
      <c r="G761" s="1" t="n">
        <f aca="false">AVERAGE(E761:F761)</f>
        <v>105.05</v>
      </c>
      <c r="H761" s="1" t="n">
        <v>467.1</v>
      </c>
      <c r="I761" s="1" t="n">
        <v>219.5</v>
      </c>
      <c r="J761" s="1" t="n">
        <v>238.2</v>
      </c>
      <c r="K761" s="1" t="n">
        <v>295.4</v>
      </c>
      <c r="L761" s="1" t="n">
        <v>134.1</v>
      </c>
      <c r="M761" s="1" t="n">
        <v>240.2</v>
      </c>
      <c r="N761" s="1" t="n">
        <v>48.3</v>
      </c>
      <c r="R761" s="1" t="n">
        <v>-27.1</v>
      </c>
      <c r="S761" s="1" t="n">
        <v>89.6</v>
      </c>
      <c r="V761" s="1" t="n">
        <v>62.1</v>
      </c>
      <c r="Z761" s="1" t="n">
        <v>-158.5</v>
      </c>
      <c r="AD761" s="1" t="n">
        <v>150.4</v>
      </c>
      <c r="AE761" s="1" t="n">
        <v>39.2</v>
      </c>
      <c r="AH761" s="1" t="n">
        <v>55.8</v>
      </c>
      <c r="AI761" s="1" t="n">
        <v>33.9</v>
      </c>
      <c r="AJ761" s="1" t="n">
        <v>57.8</v>
      </c>
      <c r="AL761" s="1" t="n">
        <v>81.7</v>
      </c>
      <c r="AM761" s="1" t="n">
        <v>83</v>
      </c>
      <c r="AN761" s="1" t="n">
        <v>143.8</v>
      </c>
      <c r="AO761" s="1" t="n">
        <v>161</v>
      </c>
      <c r="AP761" s="1" t="n">
        <v>190.9</v>
      </c>
      <c r="AQ761" s="1" t="n">
        <v>80</v>
      </c>
      <c r="AR761" s="1" t="n">
        <v>-153.1</v>
      </c>
      <c r="AS761" s="1" t="n">
        <v>-92.8</v>
      </c>
      <c r="AT761" s="1" t="n">
        <v>-119.5</v>
      </c>
      <c r="AU761" s="1" t="n">
        <v>1036</v>
      </c>
      <c r="AV761" s="1" t="n">
        <v>-122.95</v>
      </c>
      <c r="AW761" s="1" t="n">
        <v>766</v>
      </c>
      <c r="AX761" s="4" t="n">
        <f aca="false">AVERAGE(G761:M761)</f>
        <v>242.792857142857</v>
      </c>
      <c r="AY761" s="4" t="n">
        <f aca="false">CONFIDENCE(0.05,STDEV(G761:M761),7)</f>
        <v>87.8809015108506</v>
      </c>
    </row>
    <row r="762" customFormat="false" ht="11.25" hidden="false" customHeight="false" outlineLevel="0" collapsed="false">
      <c r="A762" s="1" t="n">
        <v>7046</v>
      </c>
      <c r="B762" s="1" t="s">
        <v>2328</v>
      </c>
      <c r="C762" s="1" t="s">
        <v>2329</v>
      </c>
      <c r="D762" s="1" t="s">
        <v>2330</v>
      </c>
      <c r="E762" s="1" t="n">
        <v>1871.9</v>
      </c>
      <c r="F762" s="1" t="n">
        <v>1671.3</v>
      </c>
      <c r="G762" s="1" t="n">
        <f aca="false">AVERAGE(E762:F762)</f>
        <v>1771.6</v>
      </c>
      <c r="H762" s="1" t="n">
        <v>1693.7</v>
      </c>
      <c r="I762" s="1" t="n">
        <v>1341.1</v>
      </c>
      <c r="J762" s="1" t="n">
        <v>1655.4</v>
      </c>
      <c r="K762" s="1" t="n">
        <v>1293.1</v>
      </c>
      <c r="L762" s="1" t="n">
        <v>1985</v>
      </c>
      <c r="M762" s="1" t="n">
        <v>1363.8</v>
      </c>
      <c r="N762" s="1" t="n">
        <v>1485.9</v>
      </c>
      <c r="R762" s="1" t="n">
        <v>1280.6</v>
      </c>
      <c r="S762" s="1" t="n">
        <v>1590.1</v>
      </c>
      <c r="V762" s="1" t="n">
        <v>1255</v>
      </c>
      <c r="Z762" s="1" t="n">
        <v>1461.7</v>
      </c>
      <c r="AD762" s="1" t="n">
        <v>3042.5</v>
      </c>
      <c r="AE762" s="1" t="n">
        <v>1321</v>
      </c>
      <c r="AH762" s="1" t="n">
        <v>1233.4</v>
      </c>
      <c r="AI762" s="1" t="n">
        <v>1540.5</v>
      </c>
      <c r="AJ762" s="1" t="n">
        <v>1179</v>
      </c>
      <c r="AL762" s="1" t="n">
        <v>1283.1</v>
      </c>
      <c r="AM762" s="1" t="n">
        <v>1825</v>
      </c>
      <c r="AN762" s="1" t="n">
        <v>977.3</v>
      </c>
      <c r="AO762" s="1" t="n">
        <v>999.4</v>
      </c>
      <c r="AP762" s="1" t="n">
        <v>1142.8</v>
      </c>
      <c r="AQ762" s="1" t="n">
        <v>1199.9</v>
      </c>
      <c r="AR762" s="1" t="n">
        <v>-189.4</v>
      </c>
      <c r="AS762" s="1" t="n">
        <v>-276.9</v>
      </c>
      <c r="AT762" s="1" t="n">
        <v>-256.6</v>
      </c>
      <c r="AU762" s="1" t="n">
        <v>522</v>
      </c>
      <c r="AV762" s="1" t="n">
        <v>-233.15</v>
      </c>
      <c r="AW762" s="1" t="n">
        <v>375</v>
      </c>
      <c r="AX762" s="4" t="n">
        <f aca="false">AVERAGE(G762:M762)</f>
        <v>1586.24285714286</v>
      </c>
      <c r="AY762" s="4" t="n">
        <f aca="false">CONFIDENCE(0.05,STDEV(G762:M762),7)</f>
        <v>192.512837527533</v>
      </c>
    </row>
    <row r="763" customFormat="false" ht="11.25" hidden="false" customHeight="false" outlineLevel="0" collapsed="false">
      <c r="A763" s="1" t="n">
        <v>6215</v>
      </c>
      <c r="B763" s="1" t="s">
        <v>2331</v>
      </c>
      <c r="C763" s="1" t="s">
        <v>2332</v>
      </c>
      <c r="D763" s="1" t="s">
        <v>2333</v>
      </c>
      <c r="E763" s="1" t="n">
        <v>543.4</v>
      </c>
      <c r="F763" s="1" t="n">
        <v>554.9</v>
      </c>
      <c r="G763" s="1" t="n">
        <f aca="false">AVERAGE(E763:F763)</f>
        <v>549.15</v>
      </c>
      <c r="H763" s="1" t="n">
        <v>470.2</v>
      </c>
      <c r="I763" s="1" t="n">
        <v>563.9</v>
      </c>
      <c r="J763" s="1" t="n">
        <v>222.7</v>
      </c>
      <c r="K763" s="1" t="n">
        <v>455.4</v>
      </c>
      <c r="L763" s="1" t="n">
        <v>370.8</v>
      </c>
      <c r="M763" s="1" t="n">
        <v>824.8</v>
      </c>
      <c r="N763" s="1" t="n">
        <v>222.5</v>
      </c>
      <c r="R763" s="1" t="n">
        <v>356.7</v>
      </c>
      <c r="S763" s="1" t="n">
        <v>1171.5</v>
      </c>
      <c r="V763" s="1" t="n">
        <v>280.4</v>
      </c>
      <c r="Z763" s="1" t="n">
        <v>574.8</v>
      </c>
      <c r="AD763" s="1" t="n">
        <v>282.4</v>
      </c>
      <c r="AE763" s="1" t="n">
        <v>310.9</v>
      </c>
      <c r="AH763" s="1" t="n">
        <v>337.8</v>
      </c>
      <c r="AI763" s="1" t="n">
        <v>372.7</v>
      </c>
      <c r="AJ763" s="1" t="n">
        <v>354.6</v>
      </c>
      <c r="AL763" s="1" t="n">
        <v>242.7</v>
      </c>
      <c r="AM763" s="1" t="n">
        <v>313.9</v>
      </c>
      <c r="AN763" s="1" t="n">
        <v>585.9</v>
      </c>
      <c r="AO763" s="1" t="n">
        <v>492.3</v>
      </c>
      <c r="AP763" s="1" t="n">
        <v>358.3</v>
      </c>
      <c r="AQ763" s="1" t="n">
        <v>367.2</v>
      </c>
      <c r="AR763" s="1" t="n">
        <v>186.8</v>
      </c>
      <c r="AS763" s="1" t="n">
        <v>190.8</v>
      </c>
      <c r="AT763" s="1" t="n">
        <v>242.4</v>
      </c>
      <c r="AU763" s="1" t="n">
        <v>4754</v>
      </c>
      <c r="AV763" s="1" t="n">
        <v>188.8</v>
      </c>
      <c r="AW763" s="1" t="n">
        <v>4480</v>
      </c>
      <c r="AX763" s="4" t="n">
        <f aca="false">AVERAGE(G763:M763)</f>
        <v>493.85</v>
      </c>
      <c r="AY763" s="4" t="n">
        <f aca="false">CONFIDENCE(0.05,STDEV(G763:M763),7)</f>
        <v>137.99327131792</v>
      </c>
    </row>
    <row r="764" customFormat="false" ht="11.25" hidden="false" customHeight="false" outlineLevel="0" collapsed="false">
      <c r="A764" s="1" t="n">
        <v>243</v>
      </c>
      <c r="B764" s="1" t="s">
        <v>2334</v>
      </c>
      <c r="C764" s="1" t="s">
        <v>2335</v>
      </c>
      <c r="D764" s="1" t="s">
        <v>2336</v>
      </c>
      <c r="E764" s="1" t="n">
        <v>161.1</v>
      </c>
      <c r="F764" s="1" t="n">
        <v>86.6</v>
      </c>
      <c r="G764" s="1" t="n">
        <f aca="false">AVERAGE(E764:F764)</f>
        <v>123.85</v>
      </c>
      <c r="H764" s="1" t="n">
        <v>96.1</v>
      </c>
      <c r="I764" s="1" t="n">
        <v>84.5</v>
      </c>
      <c r="J764" s="1" t="n">
        <v>38.2</v>
      </c>
      <c r="K764" s="1" t="n">
        <v>252.3</v>
      </c>
      <c r="L764" s="1" t="n">
        <v>20.2</v>
      </c>
      <c r="M764" s="1" t="n">
        <v>126.1</v>
      </c>
      <c r="N764" s="1" t="n">
        <v>160.2</v>
      </c>
      <c r="R764" s="1" t="n">
        <v>128.5</v>
      </c>
      <c r="S764" s="1" t="n">
        <v>299.4</v>
      </c>
      <c r="V764" s="1" t="n">
        <v>276.3</v>
      </c>
      <c r="Z764" s="1" t="n">
        <v>96.9</v>
      </c>
      <c r="AD764" s="1" t="n">
        <v>40.1</v>
      </c>
      <c r="AE764" s="1" t="n">
        <v>173.4</v>
      </c>
      <c r="AH764" s="1" t="n">
        <v>100.8</v>
      </c>
      <c r="AI764" s="1" t="n">
        <v>5.9</v>
      </c>
      <c r="AJ764" s="1" t="n">
        <v>53.5</v>
      </c>
      <c r="AL764" s="1" t="n">
        <v>107.2</v>
      </c>
      <c r="AM764" s="1" t="n">
        <v>99.6</v>
      </c>
      <c r="AN764" s="1" t="n">
        <v>313.6</v>
      </c>
      <c r="AO764" s="1" t="n">
        <v>324.2</v>
      </c>
      <c r="AP764" s="1" t="n">
        <v>267.9</v>
      </c>
      <c r="AQ764" s="1" t="n">
        <v>256.4</v>
      </c>
      <c r="AR764" s="1" t="n">
        <v>62.1</v>
      </c>
      <c r="AS764" s="1" t="n">
        <v>82.1</v>
      </c>
      <c r="AT764" s="1" t="n">
        <v>134.5</v>
      </c>
      <c r="AU764" s="1" t="n">
        <v>3792</v>
      </c>
      <c r="AV764" s="1" t="n">
        <v>72.1</v>
      </c>
      <c r="AW764" s="1" t="n">
        <v>3086</v>
      </c>
      <c r="AX764" s="4" t="n">
        <f aca="false">AVERAGE(G764:M764)</f>
        <v>105.892857142857</v>
      </c>
      <c r="AY764" s="4" t="n">
        <f aca="false">CONFIDENCE(0.05,STDEV(G764:M764),7)</f>
        <v>56.2916030796163</v>
      </c>
    </row>
    <row r="765" customFormat="false" ht="11.25" hidden="false" customHeight="false" outlineLevel="0" collapsed="false">
      <c r="A765" s="1" t="n">
        <v>2742</v>
      </c>
      <c r="B765" s="1" t="s">
        <v>2337</v>
      </c>
      <c r="C765" s="1" t="s">
        <v>2338</v>
      </c>
      <c r="D765" s="1" t="s">
        <v>2339</v>
      </c>
      <c r="E765" s="1" t="n">
        <v>272.4</v>
      </c>
      <c r="F765" s="1" t="n">
        <v>266.7</v>
      </c>
      <c r="G765" s="1" t="n">
        <f aca="false">AVERAGE(E765:F765)</f>
        <v>269.55</v>
      </c>
      <c r="H765" s="1" t="n">
        <v>72.5</v>
      </c>
      <c r="I765" s="1" t="n">
        <v>7.3</v>
      </c>
      <c r="J765" s="1" t="n">
        <v>69.9</v>
      </c>
      <c r="K765" s="1" t="n">
        <v>114</v>
      </c>
      <c r="L765" s="1" t="n">
        <v>159.3</v>
      </c>
      <c r="M765" s="1" t="n">
        <v>97.1</v>
      </c>
      <c r="N765" s="1" t="n">
        <v>145.8</v>
      </c>
      <c r="R765" s="1" t="n">
        <v>77.8</v>
      </c>
      <c r="S765" s="1" t="n">
        <v>24.9</v>
      </c>
      <c r="V765" s="1" t="n">
        <v>259.4</v>
      </c>
      <c r="Z765" s="1" t="n">
        <v>129.5</v>
      </c>
      <c r="AD765" s="1" t="n">
        <v>229.2</v>
      </c>
      <c r="AE765" s="1" t="n">
        <v>249.2</v>
      </c>
      <c r="AH765" s="1" t="n">
        <v>64.3</v>
      </c>
      <c r="AI765" s="1" t="n">
        <v>53.6</v>
      </c>
      <c r="AJ765" s="1" t="n">
        <v>51</v>
      </c>
      <c r="AL765" s="1" t="n">
        <v>123.7</v>
      </c>
      <c r="AM765" s="1" t="n">
        <v>-31.8</v>
      </c>
      <c r="AN765" s="1" t="n">
        <v>0.2</v>
      </c>
      <c r="AO765" s="1" t="n">
        <v>-32.7</v>
      </c>
      <c r="AP765" s="1" t="n">
        <v>-74.7</v>
      </c>
      <c r="AQ765" s="1" t="n">
        <v>-40.1</v>
      </c>
      <c r="AR765" s="1" t="n">
        <v>373.6</v>
      </c>
      <c r="AS765" s="1" t="n">
        <v>357.9</v>
      </c>
      <c r="AT765" s="1" t="n">
        <v>224</v>
      </c>
      <c r="AU765" s="1" t="n">
        <v>4612</v>
      </c>
      <c r="AV765" s="1" t="n">
        <v>365.75</v>
      </c>
      <c r="AW765" s="1" t="n">
        <v>5646</v>
      </c>
      <c r="AX765" s="4" t="n">
        <f aca="false">AVERAGE(G765:M765)</f>
        <v>112.807142857143</v>
      </c>
      <c r="AY765" s="4" t="n">
        <f aca="false">CONFIDENCE(0.05,STDEV(G765:M765),7)</f>
        <v>61.6654840974534</v>
      </c>
    </row>
    <row r="766" customFormat="false" ht="11.25" hidden="false" customHeight="false" outlineLevel="0" collapsed="false">
      <c r="A766" s="1" t="n">
        <v>5727</v>
      </c>
      <c r="B766" s="1" t="s">
        <v>2340</v>
      </c>
      <c r="C766" s="1" t="s">
        <v>2341</v>
      </c>
      <c r="D766" s="1" t="s">
        <v>2342</v>
      </c>
      <c r="E766" s="1" t="n">
        <v>157.3</v>
      </c>
      <c r="F766" s="1" t="n">
        <v>199.6</v>
      </c>
      <c r="G766" s="1" t="n">
        <f aca="false">AVERAGE(E766:F766)</f>
        <v>178.45</v>
      </c>
      <c r="H766" s="1" t="n">
        <v>170.6</v>
      </c>
      <c r="I766" s="1" t="n">
        <v>175.4</v>
      </c>
      <c r="J766" s="1" t="n">
        <v>175.5</v>
      </c>
      <c r="K766" s="1" t="n">
        <v>114.6</v>
      </c>
      <c r="L766" s="1" t="n">
        <v>287.2</v>
      </c>
      <c r="M766" s="1" t="n">
        <v>142</v>
      </c>
      <c r="N766" s="1" t="n">
        <v>222</v>
      </c>
      <c r="R766" s="1" t="n">
        <v>528.9</v>
      </c>
      <c r="S766" s="1" t="n">
        <v>148.3</v>
      </c>
      <c r="V766" s="1" t="n">
        <v>309.9</v>
      </c>
      <c r="Z766" s="1" t="n">
        <v>235</v>
      </c>
      <c r="AD766" s="1" t="n">
        <v>171.8</v>
      </c>
      <c r="AE766" s="1" t="n">
        <v>270.8</v>
      </c>
      <c r="AH766" s="1" t="n">
        <v>88.3</v>
      </c>
      <c r="AI766" s="1" t="n">
        <v>163.4</v>
      </c>
      <c r="AJ766" s="1" t="n">
        <v>66.3</v>
      </c>
      <c r="AL766" s="1" t="n">
        <v>206.6</v>
      </c>
      <c r="AM766" s="1" t="n">
        <v>121.3</v>
      </c>
      <c r="AN766" s="1" t="n">
        <v>142.5</v>
      </c>
      <c r="AO766" s="1" t="n">
        <v>118.3</v>
      </c>
      <c r="AP766" s="1" t="n">
        <v>106.9</v>
      </c>
      <c r="AQ766" s="1" t="n">
        <v>173.7</v>
      </c>
      <c r="AR766" s="1" t="n">
        <v>-163.7</v>
      </c>
      <c r="AS766" s="1" t="n">
        <v>-162.6</v>
      </c>
      <c r="AT766" s="1" t="n">
        <v>-183.2</v>
      </c>
      <c r="AU766" s="1" t="n">
        <v>748</v>
      </c>
      <c r="AV766" s="1" t="n">
        <v>-163.15</v>
      </c>
      <c r="AW766" s="1" t="n">
        <v>594</v>
      </c>
      <c r="AX766" s="4" t="n">
        <f aca="false">AVERAGE(G766:M766)</f>
        <v>177.678571428571</v>
      </c>
      <c r="AY766" s="4" t="n">
        <f aca="false">CONFIDENCE(0.05,STDEV(G766:M766),7)</f>
        <v>39.7868887599693</v>
      </c>
    </row>
    <row r="767" customFormat="false" ht="11.25" hidden="false" customHeight="false" outlineLevel="0" collapsed="false">
      <c r="A767" s="1" t="n">
        <v>4545</v>
      </c>
      <c r="B767" s="1" t="s">
        <v>2343</v>
      </c>
      <c r="C767" s="1" t="s">
        <v>2344</v>
      </c>
      <c r="D767" s="1" t="s">
        <v>2345</v>
      </c>
      <c r="E767" s="1" t="n">
        <v>780</v>
      </c>
      <c r="F767" s="1" t="n">
        <v>998</v>
      </c>
      <c r="G767" s="1" t="n">
        <f aca="false">AVERAGE(E767:F767)</f>
        <v>889</v>
      </c>
      <c r="H767" s="1" t="n">
        <v>919.8</v>
      </c>
      <c r="I767" s="1" t="n">
        <v>924.4</v>
      </c>
      <c r="J767" s="1" t="n">
        <v>1031.6</v>
      </c>
      <c r="K767" s="1" t="n">
        <v>1283.1</v>
      </c>
      <c r="L767" s="1" t="n">
        <v>1044.8</v>
      </c>
      <c r="M767" s="1" t="n">
        <v>915.3</v>
      </c>
      <c r="N767" s="1" t="n">
        <v>869.9</v>
      </c>
      <c r="R767" s="1" t="n">
        <v>777.4</v>
      </c>
      <c r="S767" s="1" t="n">
        <v>1102.9</v>
      </c>
      <c r="V767" s="1" t="n">
        <v>1396.8</v>
      </c>
      <c r="Z767" s="1" t="n">
        <v>1085.1</v>
      </c>
      <c r="AD767" s="1" t="n">
        <v>1057.6</v>
      </c>
      <c r="AE767" s="1" t="n">
        <v>865.8</v>
      </c>
      <c r="AH767" s="1" t="n">
        <v>986.8</v>
      </c>
      <c r="AI767" s="1" t="n">
        <v>821.1</v>
      </c>
      <c r="AJ767" s="1" t="n">
        <v>819.5</v>
      </c>
      <c r="AL767" s="1" t="n">
        <v>743.6</v>
      </c>
      <c r="AM767" s="1" t="n">
        <v>877.6</v>
      </c>
      <c r="AN767" s="1" t="n">
        <v>872.5</v>
      </c>
      <c r="AO767" s="1" t="n">
        <v>877.9</v>
      </c>
      <c r="AP767" s="1" t="n">
        <v>1462.5</v>
      </c>
      <c r="AQ767" s="1" t="n">
        <v>1525</v>
      </c>
      <c r="AR767" s="1" t="n">
        <v>949.7</v>
      </c>
      <c r="AS767" s="1" t="n">
        <v>1013</v>
      </c>
      <c r="AT767" s="1" t="n">
        <v>1019.3</v>
      </c>
      <c r="AU767" s="1" t="n">
        <v>6625</v>
      </c>
      <c r="AV767" s="1" t="n">
        <v>981.35</v>
      </c>
      <c r="AW767" s="1" t="n">
        <v>6660</v>
      </c>
      <c r="AX767" s="4" t="n">
        <f aca="false">AVERAGE(G767:M767)</f>
        <v>1001.14285714286</v>
      </c>
      <c r="AY767" s="4" t="n">
        <f aca="false">CONFIDENCE(0.05,STDEV(G767:M767),7)</f>
        <v>102.462554079399</v>
      </c>
    </row>
    <row r="768" customFormat="false" ht="11.25" hidden="false" customHeight="false" outlineLevel="0" collapsed="false">
      <c r="A768" s="1" t="n">
        <v>2723</v>
      </c>
      <c r="B768" s="1" t="s">
        <v>2346</v>
      </c>
      <c r="C768" s="1" t="s">
        <v>2347</v>
      </c>
      <c r="D768" s="1" t="s">
        <v>2348</v>
      </c>
      <c r="E768" s="1" t="n">
        <v>92.7</v>
      </c>
      <c r="F768" s="1" t="n">
        <v>179.7</v>
      </c>
      <c r="G768" s="1" t="n">
        <f aca="false">AVERAGE(E768:F768)</f>
        <v>136.2</v>
      </c>
      <c r="H768" s="1" t="n">
        <v>162.7</v>
      </c>
      <c r="I768" s="1" t="n">
        <v>151</v>
      </c>
      <c r="J768" s="1" t="n">
        <v>79.1</v>
      </c>
      <c r="K768" s="1" t="n">
        <v>182.3</v>
      </c>
      <c r="L768" s="1" t="n">
        <v>170.2</v>
      </c>
      <c r="M768" s="1" t="n">
        <v>247.1</v>
      </c>
      <c r="N768" s="1" t="n">
        <v>78.1</v>
      </c>
      <c r="R768" s="1" t="n">
        <v>213.6</v>
      </c>
      <c r="S768" s="1" t="n">
        <v>223.5</v>
      </c>
      <c r="V768" s="1" t="n">
        <v>113.8</v>
      </c>
      <c r="Z768" s="1" t="n">
        <v>144.5</v>
      </c>
      <c r="AD768" s="1" t="n">
        <v>140.4</v>
      </c>
      <c r="AE768" s="1" t="n">
        <v>86.2</v>
      </c>
      <c r="AH768" s="1" t="n">
        <v>86.4</v>
      </c>
      <c r="AI768" s="1" t="n">
        <v>105.8</v>
      </c>
      <c r="AJ768" s="1" t="n">
        <v>51.6</v>
      </c>
      <c r="AL768" s="1" t="n">
        <v>132.2</v>
      </c>
      <c r="AM768" s="1" t="n">
        <v>163.5</v>
      </c>
      <c r="AN768" s="1" t="n">
        <v>170.2</v>
      </c>
      <c r="AO768" s="1" t="n">
        <v>172.6</v>
      </c>
      <c r="AP768" s="1" t="n">
        <v>269.1</v>
      </c>
      <c r="AQ768" s="1" t="n">
        <v>256.3</v>
      </c>
      <c r="AR768" s="1" t="n">
        <v>166.6</v>
      </c>
      <c r="AS768" s="1" t="n">
        <v>150.6</v>
      </c>
      <c r="AT768" s="1" t="n">
        <v>267.6</v>
      </c>
      <c r="AU768" s="1" t="n">
        <v>4924</v>
      </c>
      <c r="AV768" s="1" t="n">
        <v>158.6</v>
      </c>
      <c r="AW768" s="1" t="n">
        <v>4184</v>
      </c>
      <c r="AX768" s="4" t="n">
        <f aca="false">AVERAGE(G768:M768)</f>
        <v>161.228571428571</v>
      </c>
      <c r="AY768" s="4" t="n">
        <f aca="false">CONFIDENCE(0.05,STDEV(G768:M768),7)</f>
        <v>37.5020681100042</v>
      </c>
    </row>
    <row r="769" customFormat="false" ht="11.25" hidden="false" customHeight="false" outlineLevel="0" collapsed="false">
      <c r="A769" s="1" t="n">
        <v>3118</v>
      </c>
      <c r="B769" s="1" t="s">
        <v>2349</v>
      </c>
      <c r="C769" s="1" t="s">
        <v>2350</v>
      </c>
      <c r="D769" s="1" t="s">
        <v>2351</v>
      </c>
      <c r="E769" s="1" t="n">
        <v>73.2</v>
      </c>
      <c r="F769" s="1" t="n">
        <v>70</v>
      </c>
      <c r="G769" s="1" t="n">
        <f aca="false">AVERAGE(E769:F769)</f>
        <v>71.6</v>
      </c>
      <c r="H769" s="1" t="n">
        <v>113.8</v>
      </c>
      <c r="I769" s="1" t="n">
        <v>103</v>
      </c>
      <c r="J769" s="1" t="n">
        <v>179.5</v>
      </c>
      <c r="K769" s="1" t="n">
        <v>81</v>
      </c>
      <c r="L769" s="1" t="n">
        <v>148.7</v>
      </c>
      <c r="M769" s="1" t="n">
        <v>67.4</v>
      </c>
      <c r="N769" s="1" t="n">
        <v>227.8</v>
      </c>
      <c r="R769" s="1" t="n">
        <v>41</v>
      </c>
      <c r="S769" s="1" t="n">
        <v>210</v>
      </c>
      <c r="V769" s="1" t="n">
        <v>211.9</v>
      </c>
      <c r="Z769" s="1" t="n">
        <v>141.7</v>
      </c>
      <c r="AD769" s="1" t="n">
        <v>79.3</v>
      </c>
      <c r="AE769" s="1" t="n">
        <v>283.7</v>
      </c>
      <c r="AH769" s="1" t="n">
        <v>34.3</v>
      </c>
      <c r="AI769" s="1" t="n">
        <v>126</v>
      </c>
      <c r="AJ769" s="1" t="n">
        <v>67.8</v>
      </c>
      <c r="AL769" s="1" t="n">
        <v>81.8</v>
      </c>
      <c r="AM769" s="1" t="n">
        <v>442.4</v>
      </c>
      <c r="AN769" s="1" t="n">
        <v>389.1</v>
      </c>
      <c r="AO769" s="1" t="n">
        <v>284.9</v>
      </c>
      <c r="AP769" s="1" t="n">
        <v>390.4</v>
      </c>
      <c r="AQ769" s="1" t="n">
        <v>489.7</v>
      </c>
      <c r="AR769" s="1" t="n">
        <v>143.6</v>
      </c>
      <c r="AS769" s="1" t="n">
        <v>178.1</v>
      </c>
      <c r="AT769" s="1" t="n">
        <v>272.7</v>
      </c>
      <c r="AU769" s="1" t="n">
        <v>4952</v>
      </c>
      <c r="AV769" s="1" t="n">
        <v>160.85</v>
      </c>
      <c r="AW769" s="1" t="n">
        <v>4198</v>
      </c>
      <c r="AX769" s="4" t="n">
        <f aca="false">AVERAGE(G769:M769)</f>
        <v>109.285714285714</v>
      </c>
      <c r="AY769" s="4" t="n">
        <f aca="false">CONFIDENCE(0.05,STDEV(G769:M769),7)</f>
        <v>31.0164924554008</v>
      </c>
    </row>
    <row r="770" customFormat="false" ht="11.25" hidden="false" customHeight="false" outlineLevel="0" collapsed="false">
      <c r="A770" s="1" t="n">
        <v>101</v>
      </c>
      <c r="B770" s="1" t="s">
        <v>2352</v>
      </c>
      <c r="C770" s="1" t="s">
        <v>2353</v>
      </c>
      <c r="D770" s="1" t="s">
        <v>2354</v>
      </c>
      <c r="E770" s="1" t="n">
        <v>109.7</v>
      </c>
      <c r="F770" s="1" t="n">
        <v>71.6</v>
      </c>
      <c r="G770" s="1" t="n">
        <f aca="false">AVERAGE(E770:F770)</f>
        <v>90.65</v>
      </c>
      <c r="H770" s="1" t="n">
        <v>103.7</v>
      </c>
      <c r="I770" s="1" t="n">
        <v>91.7</v>
      </c>
      <c r="J770" s="1" t="n">
        <v>91.1</v>
      </c>
      <c r="K770" s="1" t="n">
        <v>82.9</v>
      </c>
      <c r="L770" s="1" t="n">
        <v>97.2</v>
      </c>
      <c r="M770" s="1" t="n">
        <v>133.1</v>
      </c>
      <c r="N770" s="1" t="n">
        <v>56.8</v>
      </c>
      <c r="R770" s="1" t="n">
        <v>37.4</v>
      </c>
      <c r="S770" s="1" t="n">
        <v>55</v>
      </c>
      <c r="V770" s="1" t="n">
        <v>62.9</v>
      </c>
      <c r="Z770" s="1" t="n">
        <v>100.7</v>
      </c>
      <c r="AD770" s="1" t="n">
        <v>57</v>
      </c>
      <c r="AE770" s="1" t="n">
        <v>42.8</v>
      </c>
      <c r="AH770" s="1" t="n">
        <v>42.6</v>
      </c>
      <c r="AI770" s="1" t="n">
        <v>65.9</v>
      </c>
      <c r="AJ770" s="1" t="n">
        <v>36</v>
      </c>
      <c r="AL770" s="1" t="n">
        <v>5.6</v>
      </c>
      <c r="AM770" s="1" t="n">
        <v>9.6</v>
      </c>
      <c r="AN770" s="1" t="n">
        <v>60.6</v>
      </c>
      <c r="AO770" s="1" t="n">
        <v>5.3</v>
      </c>
      <c r="AP770" s="1" t="n">
        <v>98</v>
      </c>
      <c r="AQ770" s="1" t="n">
        <v>38.7</v>
      </c>
      <c r="AR770" s="1" t="n">
        <v>82.3</v>
      </c>
      <c r="AS770" s="1" t="n">
        <v>111.8</v>
      </c>
      <c r="AT770" s="1" t="n">
        <v>119.4</v>
      </c>
      <c r="AU770" s="1" t="n">
        <v>3599</v>
      </c>
      <c r="AV770" s="1" t="n">
        <v>97.05</v>
      </c>
      <c r="AW770" s="1" t="n">
        <v>3454</v>
      </c>
      <c r="AX770" s="4" t="n">
        <f aca="false">AVERAGE(G770:M770)</f>
        <v>98.6214285714286</v>
      </c>
      <c r="AY770" s="4" t="n">
        <f aca="false">CONFIDENCE(0.05,STDEV(G770:M770),7)</f>
        <v>12.2166694431994</v>
      </c>
    </row>
    <row r="771" customFormat="false" ht="11.25" hidden="false" customHeight="false" outlineLevel="0" collapsed="false">
      <c r="A771" s="1" t="n">
        <v>469</v>
      </c>
      <c r="B771" s="1" t="s">
        <v>2355</v>
      </c>
      <c r="C771" s="1" t="s">
        <v>2356</v>
      </c>
      <c r="D771" s="1" t="s">
        <v>2357</v>
      </c>
      <c r="E771" s="1" t="n">
        <v>349.5</v>
      </c>
      <c r="F771" s="1" t="n">
        <v>301.3</v>
      </c>
      <c r="G771" s="1" t="n">
        <f aca="false">AVERAGE(E771:F771)</f>
        <v>325.4</v>
      </c>
      <c r="H771" s="1" t="n">
        <v>458.5</v>
      </c>
      <c r="I771" s="1" t="n">
        <v>536.4</v>
      </c>
      <c r="J771" s="1" t="n">
        <v>636.1</v>
      </c>
      <c r="K771" s="1" t="n">
        <v>337.9</v>
      </c>
      <c r="L771" s="1" t="n">
        <v>289.1</v>
      </c>
      <c r="M771" s="1" t="n">
        <v>154.8</v>
      </c>
      <c r="N771" s="1" t="n">
        <v>226.8</v>
      </c>
      <c r="R771" s="1" t="n">
        <v>408.9</v>
      </c>
      <c r="S771" s="1" t="n">
        <v>303.4</v>
      </c>
      <c r="V771" s="1" t="n">
        <v>262.9</v>
      </c>
      <c r="Z771" s="1" t="n">
        <v>242.8</v>
      </c>
      <c r="AD771" s="1" t="n">
        <v>381.5</v>
      </c>
      <c r="AE771" s="1" t="n">
        <v>282.8</v>
      </c>
      <c r="AH771" s="1" t="n">
        <v>275.9</v>
      </c>
      <c r="AI771" s="1" t="n">
        <v>283.9</v>
      </c>
      <c r="AJ771" s="1" t="n">
        <v>260.7</v>
      </c>
      <c r="AL771" s="1" t="n">
        <v>197.2</v>
      </c>
      <c r="AM771" s="1" t="n">
        <v>512.4</v>
      </c>
      <c r="AN771" s="1" t="n">
        <v>884.5</v>
      </c>
      <c r="AO771" s="1" t="n">
        <v>827.4</v>
      </c>
      <c r="AP771" s="1" t="n">
        <v>903.9</v>
      </c>
      <c r="AQ771" s="1" t="n">
        <v>940.3</v>
      </c>
      <c r="AR771" s="1" t="n">
        <v>100.3</v>
      </c>
      <c r="AS771" s="1" t="n">
        <v>123.1</v>
      </c>
      <c r="AT771" s="1" t="n">
        <v>153.6</v>
      </c>
      <c r="AU771" s="1" t="n">
        <v>4001</v>
      </c>
      <c r="AV771" s="1" t="n">
        <v>111.7</v>
      </c>
      <c r="AW771" s="1" t="n">
        <v>3663</v>
      </c>
      <c r="AX771" s="4" t="n">
        <f aca="false">AVERAGE(G771:M771)</f>
        <v>391.171428571429</v>
      </c>
      <c r="AY771" s="4" t="n">
        <f aca="false">CONFIDENCE(0.05,STDEV(G771:M771),7)</f>
        <v>120.618847900268</v>
      </c>
    </row>
    <row r="772" customFormat="false" ht="11.25" hidden="false" customHeight="false" outlineLevel="0" collapsed="false">
      <c r="A772" s="1" t="n">
        <v>3476</v>
      </c>
      <c r="B772" s="1" t="s">
        <v>2358</v>
      </c>
      <c r="C772" s="1" t="s">
        <v>2359</v>
      </c>
      <c r="D772" s="1" t="s">
        <v>2360</v>
      </c>
      <c r="E772" s="1" t="n">
        <v>74.2</v>
      </c>
      <c r="F772" s="1" t="n">
        <v>121.4</v>
      </c>
      <c r="G772" s="1" t="n">
        <f aca="false">AVERAGE(E772:F772)</f>
        <v>97.8</v>
      </c>
      <c r="H772" s="1" t="n">
        <v>92.2</v>
      </c>
      <c r="I772" s="1" t="n">
        <v>15.3</v>
      </c>
      <c r="J772" s="1" t="n">
        <v>52.4</v>
      </c>
      <c r="K772" s="1" t="n">
        <v>48.1</v>
      </c>
      <c r="L772" s="1" t="n">
        <v>150.1</v>
      </c>
      <c r="M772" s="1" t="n">
        <v>109.8</v>
      </c>
      <c r="N772" s="1" t="n">
        <v>74.3</v>
      </c>
      <c r="R772" s="1" t="n">
        <v>37.7</v>
      </c>
      <c r="S772" s="1" t="n">
        <v>22.4</v>
      </c>
      <c r="V772" s="1" t="n">
        <v>59.8</v>
      </c>
      <c r="Z772" s="1" t="n">
        <v>44.2</v>
      </c>
      <c r="AD772" s="1" t="n">
        <v>24.4</v>
      </c>
      <c r="AE772" s="1" t="n">
        <v>92.6</v>
      </c>
      <c r="AH772" s="1" t="n">
        <v>25.7</v>
      </c>
      <c r="AI772" s="1" t="n">
        <v>44.1</v>
      </c>
      <c r="AJ772" s="1" t="n">
        <v>26.8</v>
      </c>
      <c r="AL772" s="1" t="n">
        <v>42</v>
      </c>
      <c r="AM772" s="1" t="n">
        <v>3.5</v>
      </c>
      <c r="AN772" s="1" t="n">
        <v>21.1</v>
      </c>
      <c r="AO772" s="1" t="n">
        <v>61.8</v>
      </c>
      <c r="AP772" s="1" t="n">
        <v>22.6</v>
      </c>
      <c r="AQ772" s="1" t="n">
        <v>41.5</v>
      </c>
      <c r="AR772" s="1" t="n">
        <v>59.8</v>
      </c>
      <c r="AS772" s="1" t="n">
        <v>64</v>
      </c>
      <c r="AT772" s="1" t="n">
        <v>47.9</v>
      </c>
      <c r="AU772" s="1" t="n">
        <v>2709</v>
      </c>
      <c r="AV772" s="1" t="n">
        <v>61.9</v>
      </c>
      <c r="AW772" s="1" t="n">
        <v>2920</v>
      </c>
      <c r="AX772" s="4" t="n">
        <f aca="false">AVERAGE(G772:M772)</f>
        <v>80.8142857142857</v>
      </c>
      <c r="AY772" s="4" t="n">
        <f aca="false">CONFIDENCE(0.05,STDEV(G772:M772),7)</f>
        <v>33.4434368869221</v>
      </c>
    </row>
    <row r="773" customFormat="false" ht="11.25" hidden="false" customHeight="false" outlineLevel="0" collapsed="false">
      <c r="A773" s="1" t="n">
        <v>262</v>
      </c>
      <c r="B773" s="1" t="s">
        <v>2361</v>
      </c>
      <c r="C773" s="1" t="s">
        <v>2362</v>
      </c>
      <c r="D773" s="1" t="s">
        <v>2363</v>
      </c>
      <c r="E773" s="1" t="n">
        <v>19</v>
      </c>
      <c r="F773" s="1" t="n">
        <v>-12.5</v>
      </c>
      <c r="G773" s="1" t="n">
        <f aca="false">AVERAGE(E773:F773)</f>
        <v>3.25</v>
      </c>
      <c r="H773" s="1" t="n">
        <v>54</v>
      </c>
      <c r="I773" s="1" t="n">
        <v>61.7</v>
      </c>
      <c r="J773" s="1" t="n">
        <v>82.2</v>
      </c>
      <c r="K773" s="1" t="n">
        <v>64.7</v>
      </c>
      <c r="L773" s="1" t="n">
        <v>8</v>
      </c>
      <c r="M773" s="1" t="n">
        <v>34.4</v>
      </c>
      <c r="N773" s="1" t="n">
        <v>10</v>
      </c>
      <c r="R773" s="1" t="n">
        <v>30.3</v>
      </c>
      <c r="S773" s="1" t="n">
        <v>48.6</v>
      </c>
      <c r="V773" s="1" t="n">
        <v>58.3</v>
      </c>
      <c r="Z773" s="1" t="n">
        <v>56.4</v>
      </c>
      <c r="AD773" s="1" t="n">
        <v>63.8</v>
      </c>
      <c r="AE773" s="1" t="n">
        <v>-3.4</v>
      </c>
      <c r="AH773" s="1" t="n">
        <v>-18.4</v>
      </c>
      <c r="AI773" s="1" t="n">
        <v>11</v>
      </c>
      <c r="AJ773" s="1" t="n">
        <v>-23.1</v>
      </c>
      <c r="AL773" s="1" t="n">
        <v>38.7</v>
      </c>
      <c r="AM773" s="1" t="n">
        <v>12.4</v>
      </c>
      <c r="AN773" s="1" t="n">
        <v>-11</v>
      </c>
      <c r="AO773" s="1" t="n">
        <v>21.3</v>
      </c>
      <c r="AP773" s="1" t="n">
        <v>56.9</v>
      </c>
      <c r="AQ773" s="1" t="n">
        <v>-11</v>
      </c>
      <c r="AR773" s="1" t="n">
        <v>33.9</v>
      </c>
      <c r="AS773" s="1" t="n">
        <v>5.3</v>
      </c>
      <c r="AT773" s="1" t="n">
        <v>0.9</v>
      </c>
      <c r="AU773" s="1" t="n">
        <v>2093</v>
      </c>
      <c r="AV773" s="1" t="n">
        <v>19.6</v>
      </c>
      <c r="AW773" s="1" t="n">
        <v>2231</v>
      </c>
      <c r="AX773" s="4" t="n">
        <f aca="false">AVERAGE(G773:M773)</f>
        <v>44.0357142857143</v>
      </c>
      <c r="AY773" s="4" t="n">
        <f aca="false">CONFIDENCE(0.05,STDEV(G773:M773),7)</f>
        <v>22.1202241099513</v>
      </c>
    </row>
    <row r="774" customFormat="false" ht="11.25" hidden="false" customHeight="false" outlineLevel="0" collapsed="false">
      <c r="A774" s="1" t="n">
        <v>4360</v>
      </c>
      <c r="B774" s="1" t="s">
        <v>2364</v>
      </c>
      <c r="C774" s="1" t="s">
        <v>2365</v>
      </c>
      <c r="D774" s="1" t="s">
        <v>2366</v>
      </c>
      <c r="E774" s="1" t="n">
        <v>467.6</v>
      </c>
      <c r="F774" s="1" t="n">
        <v>669.7</v>
      </c>
      <c r="G774" s="1" t="n">
        <f aca="false">AVERAGE(E774:F774)</f>
        <v>568.65</v>
      </c>
      <c r="H774" s="1" t="n">
        <v>681.7</v>
      </c>
      <c r="I774" s="1" t="n">
        <v>678</v>
      </c>
      <c r="J774" s="1" t="n">
        <v>459.1</v>
      </c>
      <c r="K774" s="1" t="n">
        <v>372.4</v>
      </c>
      <c r="L774" s="1" t="n">
        <v>352.7</v>
      </c>
      <c r="M774" s="1" t="n">
        <v>644.6</v>
      </c>
      <c r="N774" s="1" t="n">
        <v>147.2</v>
      </c>
      <c r="R774" s="1" t="n">
        <v>1417.1</v>
      </c>
      <c r="S774" s="1" t="n">
        <v>397.6</v>
      </c>
      <c r="V774" s="1" t="n">
        <v>214.8</v>
      </c>
      <c r="Z774" s="1" t="n">
        <v>205.9</v>
      </c>
      <c r="AD774" s="1" t="n">
        <v>475.3</v>
      </c>
      <c r="AE774" s="1" t="n">
        <v>265.4</v>
      </c>
      <c r="AH774" s="1" t="n">
        <v>330.3</v>
      </c>
      <c r="AI774" s="1" t="n">
        <v>397.9</v>
      </c>
      <c r="AJ774" s="1" t="n">
        <v>320.8</v>
      </c>
      <c r="AL774" s="1" t="n">
        <v>258.7</v>
      </c>
      <c r="AM774" s="1" t="n">
        <v>372.2</v>
      </c>
      <c r="AN774" s="1" t="n">
        <v>808.3</v>
      </c>
      <c r="AO774" s="1" t="n">
        <v>693.3</v>
      </c>
      <c r="AP774" s="1" t="n">
        <v>277.6</v>
      </c>
      <c r="AQ774" s="1" t="n">
        <v>307.9</v>
      </c>
      <c r="AR774" s="1" t="n">
        <v>67.6</v>
      </c>
      <c r="AS774" s="1" t="n">
        <v>38.3</v>
      </c>
      <c r="AT774" s="1" t="n">
        <v>70.6</v>
      </c>
      <c r="AU774" s="1" t="n">
        <v>3016</v>
      </c>
      <c r="AV774" s="1" t="n">
        <v>52.95</v>
      </c>
      <c r="AW774" s="1" t="n">
        <v>2800</v>
      </c>
      <c r="AX774" s="4" t="n">
        <f aca="false">AVERAGE(G774:M774)</f>
        <v>536.735714285714</v>
      </c>
      <c r="AY774" s="4" t="n">
        <f aca="false">CONFIDENCE(0.05,STDEV(G774:M774),7)</f>
        <v>104.993902016431</v>
      </c>
    </row>
    <row r="775" customFormat="false" ht="11.25" hidden="false" customHeight="false" outlineLevel="0" collapsed="false">
      <c r="A775" s="1" t="n">
        <v>3719</v>
      </c>
      <c r="B775" s="1" t="s">
        <v>2367</v>
      </c>
      <c r="C775" s="1" t="s">
        <v>2368</v>
      </c>
      <c r="D775" s="1" t="s">
        <v>2369</v>
      </c>
      <c r="E775" s="1" t="n">
        <v>223.7</v>
      </c>
      <c r="F775" s="1" t="n">
        <v>413</v>
      </c>
      <c r="G775" s="1" t="n">
        <f aca="false">AVERAGE(E775:F775)</f>
        <v>318.35</v>
      </c>
      <c r="H775" s="1" t="n">
        <v>362.3</v>
      </c>
      <c r="I775" s="1" t="n">
        <v>392.6</v>
      </c>
      <c r="J775" s="1" t="n">
        <v>184.4</v>
      </c>
      <c r="K775" s="1" t="n">
        <v>217</v>
      </c>
      <c r="L775" s="1" t="n">
        <v>364.1</v>
      </c>
      <c r="M775" s="1" t="n">
        <v>331.1</v>
      </c>
      <c r="N775" s="1" t="n">
        <v>292.5</v>
      </c>
      <c r="R775" s="1" t="n">
        <v>285.5</v>
      </c>
      <c r="S775" s="1" t="n">
        <v>411</v>
      </c>
      <c r="V775" s="1" t="n">
        <v>414.5</v>
      </c>
      <c r="Z775" s="1" t="n">
        <v>301.8</v>
      </c>
      <c r="AD775" s="1" t="n">
        <v>259.1</v>
      </c>
      <c r="AE775" s="1" t="n">
        <v>145.7</v>
      </c>
      <c r="AH775" s="1" t="n">
        <v>134.9</v>
      </c>
      <c r="AI775" s="1" t="n">
        <v>300.6</v>
      </c>
      <c r="AJ775" s="1" t="n">
        <v>217.5</v>
      </c>
      <c r="AL775" s="1" t="n">
        <v>155.4</v>
      </c>
      <c r="AM775" s="1" t="n">
        <v>268</v>
      </c>
      <c r="AN775" s="1" t="n">
        <v>429.7</v>
      </c>
      <c r="AO775" s="1" t="n">
        <v>400.6</v>
      </c>
      <c r="AP775" s="1" t="n">
        <v>507.7</v>
      </c>
      <c r="AQ775" s="1" t="n">
        <v>281.8</v>
      </c>
      <c r="AR775" s="1" t="n">
        <v>176.1</v>
      </c>
      <c r="AS775" s="1" t="n">
        <v>206.7</v>
      </c>
      <c r="AT775" s="1" t="n">
        <v>315.2</v>
      </c>
      <c r="AU775" s="1" t="n">
        <v>5229</v>
      </c>
      <c r="AV775" s="1" t="n">
        <v>191.4</v>
      </c>
      <c r="AW775" s="1" t="n">
        <v>4499</v>
      </c>
      <c r="AX775" s="4" t="n">
        <f aca="false">AVERAGE(G775:M775)</f>
        <v>309.978571428571</v>
      </c>
      <c r="AY775" s="4" t="n">
        <f aca="false">CONFIDENCE(0.05,STDEV(G775:M775),7)</f>
        <v>58.5058662871838</v>
      </c>
    </row>
    <row r="776" customFormat="false" ht="11.25" hidden="false" customHeight="false" outlineLevel="0" collapsed="false">
      <c r="A776" s="1" t="n">
        <v>1395</v>
      </c>
      <c r="B776" s="1" t="s">
        <v>2370</v>
      </c>
      <c r="C776" s="1" t="s">
        <v>2371</v>
      </c>
      <c r="D776" s="1" t="s">
        <v>2372</v>
      </c>
      <c r="E776" s="1" t="n">
        <v>3692.7</v>
      </c>
      <c r="F776" s="1" t="n">
        <v>1940.9</v>
      </c>
      <c r="G776" s="1" t="n">
        <f aca="false">AVERAGE(E776:F776)</f>
        <v>2816.8</v>
      </c>
      <c r="H776" s="1" t="n">
        <v>2517.4</v>
      </c>
      <c r="I776" s="1" t="n">
        <v>2237.2</v>
      </c>
      <c r="J776" s="1" t="n">
        <v>7742.1</v>
      </c>
      <c r="K776" s="1" t="n">
        <v>1840.8</v>
      </c>
      <c r="L776" s="1" t="n">
        <v>4497.3</v>
      </c>
      <c r="M776" s="1" t="n">
        <v>1250.6</v>
      </c>
      <c r="N776" s="1" t="n">
        <v>4806.7</v>
      </c>
      <c r="R776" s="1" t="n">
        <v>3881.5</v>
      </c>
      <c r="S776" s="1" t="n">
        <v>2683.6</v>
      </c>
      <c r="V776" s="1" t="n">
        <v>6731.9</v>
      </c>
      <c r="Z776" s="1" t="n">
        <v>6842.7</v>
      </c>
      <c r="AD776" s="1" t="n">
        <v>3155.9</v>
      </c>
      <c r="AE776" s="1" t="n">
        <v>5885.5</v>
      </c>
      <c r="AH776" s="1" t="n">
        <v>2651.5</v>
      </c>
      <c r="AI776" s="1" t="n">
        <v>2096.4</v>
      </c>
      <c r="AJ776" s="1" t="n">
        <v>1837.6</v>
      </c>
      <c r="AL776" s="1" t="n">
        <v>4523.6</v>
      </c>
      <c r="AM776" s="1" t="n">
        <v>5787.5</v>
      </c>
      <c r="AN776" s="1" t="n">
        <v>2813.9</v>
      </c>
      <c r="AO776" s="1" t="n">
        <v>2939.6</v>
      </c>
      <c r="AP776" s="1" t="n">
        <v>6321</v>
      </c>
      <c r="AQ776" s="1" t="n">
        <v>6281.6</v>
      </c>
      <c r="AR776" s="1" t="n">
        <v>5972</v>
      </c>
      <c r="AS776" s="1" t="n">
        <v>5992.1</v>
      </c>
      <c r="AT776" s="1" t="n">
        <v>6982.6</v>
      </c>
      <c r="AU776" s="1" t="n">
        <v>7044</v>
      </c>
      <c r="AV776" s="1" t="n">
        <v>5982.05</v>
      </c>
      <c r="AW776" s="1" t="n">
        <v>7037</v>
      </c>
      <c r="AX776" s="4" t="n">
        <f aca="false">AVERAGE(G776:M776)</f>
        <v>3271.74285714286</v>
      </c>
      <c r="AY776" s="4" t="n">
        <f aca="false">CONFIDENCE(0.05,STDEV(G776:M776),7)</f>
        <v>1641.63481056627</v>
      </c>
    </row>
    <row r="777" customFormat="false" ht="11.25" hidden="false" customHeight="false" outlineLevel="0" collapsed="false">
      <c r="A777" s="1" t="n">
        <v>6148</v>
      </c>
      <c r="B777" s="1" t="s">
        <v>2373</v>
      </c>
      <c r="C777" s="1" t="s">
        <v>2374</v>
      </c>
      <c r="D777" s="1" t="s">
        <v>2375</v>
      </c>
      <c r="E777" s="1" t="n">
        <v>1564.7</v>
      </c>
      <c r="F777" s="1" t="n">
        <v>1603.8</v>
      </c>
      <c r="G777" s="1" t="n">
        <f aca="false">AVERAGE(E777:F777)</f>
        <v>1584.25</v>
      </c>
      <c r="H777" s="1" t="n">
        <v>1298.8</v>
      </c>
      <c r="I777" s="1" t="n">
        <v>1719.8</v>
      </c>
      <c r="J777" s="1" t="n">
        <v>2556.7</v>
      </c>
      <c r="K777" s="1" t="n">
        <v>1608</v>
      </c>
      <c r="L777" s="1" t="n">
        <v>1374.4</v>
      </c>
      <c r="M777" s="1" t="n">
        <v>613.5</v>
      </c>
      <c r="N777" s="1" t="n">
        <v>2047.6</v>
      </c>
      <c r="R777" s="1" t="n">
        <v>1594.9</v>
      </c>
      <c r="S777" s="1" t="n">
        <v>1287</v>
      </c>
      <c r="V777" s="1" t="n">
        <v>1273.6</v>
      </c>
      <c r="Z777" s="1" t="n">
        <v>1888</v>
      </c>
      <c r="AD777" s="1" t="n">
        <v>1818.5</v>
      </c>
      <c r="AE777" s="1" t="n">
        <v>1505.2</v>
      </c>
      <c r="AH777" s="1" t="n">
        <v>1294.5</v>
      </c>
      <c r="AI777" s="1" t="n">
        <v>1642.1</v>
      </c>
      <c r="AJ777" s="1" t="n">
        <v>686.8</v>
      </c>
      <c r="AL777" s="1" t="n">
        <v>909.3</v>
      </c>
      <c r="AM777" s="1" t="n">
        <v>2500.6</v>
      </c>
      <c r="AN777" s="1" t="n">
        <v>2776.2</v>
      </c>
      <c r="AO777" s="1" t="n">
        <v>2443.4</v>
      </c>
      <c r="AP777" s="1" t="n">
        <v>1942.6</v>
      </c>
      <c r="AQ777" s="1" t="n">
        <v>1962.1</v>
      </c>
      <c r="AR777" s="1" t="n">
        <v>-105.8</v>
      </c>
      <c r="AS777" s="1" t="n">
        <v>-95</v>
      </c>
      <c r="AT777" s="1" t="n">
        <v>-409</v>
      </c>
      <c r="AU777" s="1" t="n">
        <v>255</v>
      </c>
      <c r="AV777" s="1" t="n">
        <v>-100.4</v>
      </c>
      <c r="AW777" s="1" t="n">
        <v>888</v>
      </c>
      <c r="AX777" s="4" t="n">
        <f aca="false">AVERAGE(G777:M777)</f>
        <v>1536.49285714286</v>
      </c>
      <c r="AY777" s="4" t="n">
        <f aca="false">CONFIDENCE(0.05,STDEV(G777:M777),7)</f>
        <v>429.460473773747</v>
      </c>
    </row>
    <row r="778" customFormat="false" ht="11.25" hidden="false" customHeight="false" outlineLevel="0" collapsed="false">
      <c r="A778" s="1" t="n">
        <v>556</v>
      </c>
      <c r="B778" s="1" t="s">
        <v>2376</v>
      </c>
      <c r="C778" s="1" t="s">
        <v>2377</v>
      </c>
      <c r="D778" s="1" t="s">
        <v>2378</v>
      </c>
      <c r="E778" s="1" t="n">
        <v>1.1</v>
      </c>
      <c r="F778" s="1" t="n">
        <v>11</v>
      </c>
      <c r="G778" s="1" t="n">
        <f aca="false">AVERAGE(E778:F778)</f>
        <v>6.05</v>
      </c>
      <c r="H778" s="1" t="n">
        <v>-3.5</v>
      </c>
      <c r="I778" s="1" t="n">
        <v>46.3</v>
      </c>
      <c r="J778" s="1" t="n">
        <v>76.4</v>
      </c>
      <c r="K778" s="1" t="n">
        <v>42.5</v>
      </c>
      <c r="L778" s="1" t="n">
        <v>74.3</v>
      </c>
      <c r="M778" s="1" t="n">
        <v>16.3</v>
      </c>
      <c r="N778" s="1" t="n">
        <v>5.6</v>
      </c>
      <c r="R778" s="1" t="n">
        <v>16</v>
      </c>
      <c r="S778" s="1" t="n">
        <v>19</v>
      </c>
      <c r="V778" s="1" t="n">
        <v>113.9</v>
      </c>
      <c r="Z778" s="1" t="n">
        <v>73.5</v>
      </c>
      <c r="AD778" s="1" t="n">
        <v>25</v>
      </c>
      <c r="AE778" s="1" t="n">
        <v>-7.8</v>
      </c>
      <c r="AH778" s="1" t="n">
        <v>-7.3</v>
      </c>
      <c r="AI778" s="1" t="n">
        <v>21</v>
      </c>
      <c r="AJ778" s="1" t="n">
        <v>-4.1</v>
      </c>
      <c r="AL778" s="1" t="n">
        <v>19.8</v>
      </c>
      <c r="AM778" s="1" t="n">
        <v>4.4</v>
      </c>
      <c r="AN778" s="1" t="n">
        <v>2.5</v>
      </c>
      <c r="AO778" s="1" t="n">
        <v>48.2</v>
      </c>
      <c r="AP778" s="1" t="n">
        <v>17.1</v>
      </c>
      <c r="AQ778" s="1" t="n">
        <v>17.4</v>
      </c>
      <c r="AR778" s="1" t="n">
        <v>169.3</v>
      </c>
      <c r="AS778" s="1" t="n">
        <v>182.3</v>
      </c>
      <c r="AT778" s="1" t="n">
        <v>64.8</v>
      </c>
      <c r="AU778" s="1" t="n">
        <v>2950</v>
      </c>
      <c r="AV778" s="1" t="n">
        <v>175.8</v>
      </c>
      <c r="AW778" s="1" t="n">
        <v>4356</v>
      </c>
      <c r="AX778" s="4" t="n">
        <f aca="false">AVERAGE(G778:M778)</f>
        <v>36.9071428571429</v>
      </c>
      <c r="AY778" s="4" t="n">
        <f aca="false">CONFIDENCE(0.05,STDEV(G778:M778),7)</f>
        <v>23.59522390609</v>
      </c>
    </row>
    <row r="779" customFormat="false" ht="11.25" hidden="false" customHeight="false" outlineLevel="0" collapsed="false">
      <c r="A779" s="1" t="n">
        <v>2378</v>
      </c>
      <c r="B779" s="1" t="s">
        <v>2379</v>
      </c>
      <c r="C779" s="1" t="s">
        <v>2380</v>
      </c>
      <c r="D779" s="1" t="s">
        <v>2381</v>
      </c>
      <c r="E779" s="1" t="n">
        <v>277.3</v>
      </c>
      <c r="F779" s="1" t="n">
        <v>151.7</v>
      </c>
      <c r="G779" s="1" t="n">
        <f aca="false">AVERAGE(E779:F779)</f>
        <v>214.5</v>
      </c>
      <c r="H779" s="1" t="n">
        <v>206.4</v>
      </c>
      <c r="I779" s="1" t="n">
        <v>309.7</v>
      </c>
      <c r="J779" s="1" t="n">
        <v>390.4</v>
      </c>
      <c r="K779" s="1" t="n">
        <v>173.5</v>
      </c>
      <c r="L779" s="1" t="n">
        <v>195.5</v>
      </c>
      <c r="M779" s="1" t="n">
        <v>164.8</v>
      </c>
      <c r="N779" s="1" t="n">
        <v>284.7</v>
      </c>
      <c r="R779" s="1" t="n">
        <v>218.3</v>
      </c>
      <c r="S779" s="1" t="n">
        <v>238.4</v>
      </c>
      <c r="V779" s="1" t="n">
        <v>326.6</v>
      </c>
      <c r="Z779" s="1" t="n">
        <v>181.1</v>
      </c>
      <c r="AD779" s="1" t="n">
        <v>120.8</v>
      </c>
      <c r="AE779" s="1" t="n">
        <v>247.8</v>
      </c>
      <c r="AH779" s="1" t="n">
        <v>140.3</v>
      </c>
      <c r="AI779" s="1" t="n">
        <v>183.6</v>
      </c>
      <c r="AJ779" s="1" t="n">
        <v>169</v>
      </c>
      <c r="AL779" s="1" t="n">
        <v>198.6</v>
      </c>
      <c r="AM779" s="1" t="n">
        <v>126.1</v>
      </c>
      <c r="AN779" s="1" t="n">
        <v>131.2</v>
      </c>
      <c r="AO779" s="1" t="n">
        <v>193.9</v>
      </c>
      <c r="AP779" s="1" t="n">
        <v>223.9</v>
      </c>
      <c r="AQ779" s="1" t="n">
        <v>300.6</v>
      </c>
      <c r="AR779" s="1" t="n">
        <v>382.2</v>
      </c>
      <c r="AS779" s="1" t="n">
        <v>423.5</v>
      </c>
      <c r="AT779" s="1" t="n">
        <v>385.5</v>
      </c>
      <c r="AU779" s="1" t="n">
        <v>5566</v>
      </c>
      <c r="AV779" s="1" t="n">
        <v>402.85</v>
      </c>
      <c r="AW779" s="1" t="n">
        <v>5773</v>
      </c>
      <c r="AX779" s="4" t="n">
        <f aca="false">AVERAGE(G779:M779)</f>
        <v>236.4</v>
      </c>
      <c r="AY779" s="4" t="n">
        <f aca="false">CONFIDENCE(0.05,STDEV(G779:M779),7)</f>
        <v>61.4044697521443</v>
      </c>
    </row>
    <row r="780" customFormat="false" ht="11.25" hidden="false" customHeight="false" outlineLevel="0" collapsed="false">
      <c r="A780" s="1" t="n">
        <v>946</v>
      </c>
      <c r="B780" s="1" t="s">
        <v>2382</v>
      </c>
      <c r="C780" s="1" t="s">
        <v>2383</v>
      </c>
      <c r="D780" s="1" t="s">
        <v>2384</v>
      </c>
      <c r="E780" s="1" t="n">
        <v>54.3</v>
      </c>
      <c r="F780" s="1" t="n">
        <v>-27.9</v>
      </c>
      <c r="G780" s="1" t="n">
        <f aca="false">AVERAGE(E780:F780)</f>
        <v>13.2</v>
      </c>
      <c r="H780" s="1" t="n">
        <v>108.2</v>
      </c>
      <c r="I780" s="1" t="n">
        <v>8.3</v>
      </c>
      <c r="J780" s="1" t="n">
        <v>32.3</v>
      </c>
      <c r="K780" s="1" t="n">
        <v>27.4</v>
      </c>
      <c r="L780" s="1" t="n">
        <v>4.7</v>
      </c>
      <c r="M780" s="1" t="n">
        <v>28.6</v>
      </c>
      <c r="N780" s="1" t="n">
        <v>95.3</v>
      </c>
      <c r="R780" s="1" t="n">
        <v>118.8</v>
      </c>
      <c r="S780" s="1" t="n">
        <v>125.9</v>
      </c>
      <c r="V780" s="1" t="n">
        <v>-5.2</v>
      </c>
      <c r="Z780" s="1" t="n">
        <v>40.8</v>
      </c>
      <c r="AD780" s="1" t="n">
        <v>51.6</v>
      </c>
      <c r="AE780" s="1" t="n">
        <v>32.8</v>
      </c>
      <c r="AH780" s="1" t="n">
        <v>-2.2</v>
      </c>
      <c r="AI780" s="1" t="n">
        <v>22.1</v>
      </c>
      <c r="AJ780" s="1" t="n">
        <v>-15.4</v>
      </c>
      <c r="AL780" s="1" t="n">
        <v>39.5</v>
      </c>
      <c r="AM780" s="1" t="n">
        <v>68.2</v>
      </c>
      <c r="AN780" s="1" t="n">
        <v>-13.2</v>
      </c>
      <c r="AO780" s="1" t="n">
        <v>35.6</v>
      </c>
      <c r="AP780" s="1" t="n">
        <v>52.1</v>
      </c>
      <c r="AQ780" s="1" t="n">
        <v>-1.1</v>
      </c>
      <c r="AR780" s="1" t="n">
        <v>78.4</v>
      </c>
      <c r="AS780" s="1" t="n">
        <v>97</v>
      </c>
      <c r="AT780" s="1" t="n">
        <v>199.4</v>
      </c>
      <c r="AU780" s="1" t="n">
        <v>4423</v>
      </c>
      <c r="AV780" s="1" t="n">
        <v>87.7</v>
      </c>
      <c r="AW780" s="1" t="n">
        <v>3321</v>
      </c>
      <c r="AX780" s="4" t="n">
        <f aca="false">AVERAGE(G780:M780)</f>
        <v>31.8142857142857</v>
      </c>
      <c r="AY780" s="4" t="n">
        <f aca="false">CONFIDENCE(0.05,STDEV(G780:M780),7)</f>
        <v>26.1901226546155</v>
      </c>
    </row>
    <row r="781" customFormat="false" ht="11.25" hidden="false" customHeight="false" outlineLevel="0" collapsed="false">
      <c r="A781" s="1" t="n">
        <v>4669</v>
      </c>
      <c r="B781" s="1" t="s">
        <v>2385</v>
      </c>
      <c r="C781" s="1" t="s">
        <v>2386</v>
      </c>
      <c r="D781" s="1" t="s">
        <v>2387</v>
      </c>
      <c r="E781" s="1" t="n">
        <v>171</v>
      </c>
      <c r="F781" s="1" t="n">
        <v>225.3</v>
      </c>
      <c r="G781" s="1" t="n">
        <f aca="false">AVERAGE(E781:F781)</f>
        <v>198.15</v>
      </c>
      <c r="H781" s="1" t="n">
        <v>96.8</v>
      </c>
      <c r="I781" s="1" t="n">
        <v>152.7</v>
      </c>
      <c r="J781" s="1" t="n">
        <v>237.8</v>
      </c>
      <c r="K781" s="1" t="n">
        <v>262</v>
      </c>
      <c r="L781" s="1" t="n">
        <v>351.1</v>
      </c>
      <c r="M781" s="1" t="n">
        <v>279.3</v>
      </c>
      <c r="N781" s="1" t="n">
        <v>165.4</v>
      </c>
      <c r="R781" s="1" t="n">
        <v>436.7</v>
      </c>
      <c r="S781" s="1" t="n">
        <v>293.3</v>
      </c>
      <c r="V781" s="1" t="n">
        <v>168.6</v>
      </c>
      <c r="Z781" s="1" t="n">
        <v>207</v>
      </c>
      <c r="AD781" s="1" t="n">
        <v>383.5</v>
      </c>
      <c r="AE781" s="1" t="n">
        <v>331</v>
      </c>
      <c r="AH781" s="1" t="n">
        <v>101.2</v>
      </c>
      <c r="AI781" s="1" t="n">
        <v>146.2</v>
      </c>
      <c r="AJ781" s="1" t="n">
        <v>200.5</v>
      </c>
      <c r="AL781" s="1" t="n">
        <v>225.6</v>
      </c>
      <c r="AM781" s="1" t="n">
        <v>256.9</v>
      </c>
      <c r="AN781" s="1" t="n">
        <v>359.3</v>
      </c>
      <c r="AO781" s="1" t="n">
        <v>266.6</v>
      </c>
      <c r="AP781" s="1" t="n">
        <v>112.2</v>
      </c>
      <c r="AQ781" s="1" t="n">
        <v>255.5</v>
      </c>
      <c r="AR781" s="1" t="n">
        <v>264.3</v>
      </c>
      <c r="AS781" s="1" t="n">
        <v>161.3</v>
      </c>
      <c r="AT781" s="1" t="n">
        <v>271.6</v>
      </c>
      <c r="AU781" s="1" t="n">
        <v>4944</v>
      </c>
      <c r="AV781" s="1" t="n">
        <v>212.8</v>
      </c>
      <c r="AW781" s="1" t="n">
        <v>4708</v>
      </c>
      <c r="AX781" s="4" t="n">
        <f aca="false">AVERAGE(G781:M781)</f>
        <v>225.407142857143</v>
      </c>
      <c r="AY781" s="4" t="n">
        <f aca="false">CONFIDENCE(0.05,STDEV(G781:M781),7)</f>
        <v>62.5412895329542</v>
      </c>
    </row>
    <row r="782" customFormat="false" ht="11.25" hidden="false" customHeight="false" outlineLevel="0" collapsed="false">
      <c r="A782" s="1" t="n">
        <v>4789</v>
      </c>
      <c r="B782" s="1" t="s">
        <v>2388</v>
      </c>
      <c r="C782" s="1" t="s">
        <v>2389</v>
      </c>
      <c r="D782" s="1" t="s">
        <v>2390</v>
      </c>
      <c r="E782" s="1" t="n">
        <v>98.4</v>
      </c>
      <c r="F782" s="1" t="n">
        <v>169.9</v>
      </c>
      <c r="G782" s="1" t="n">
        <f aca="false">AVERAGE(E782:F782)</f>
        <v>134.15</v>
      </c>
      <c r="H782" s="1" t="n">
        <v>325</v>
      </c>
      <c r="I782" s="1" t="n">
        <v>383.5</v>
      </c>
      <c r="J782" s="1" t="n">
        <v>277.3</v>
      </c>
      <c r="K782" s="1" t="n">
        <v>225.1</v>
      </c>
      <c r="L782" s="1" t="n">
        <v>414.9</v>
      </c>
      <c r="M782" s="1" t="n">
        <v>400.9</v>
      </c>
      <c r="N782" s="1" t="n">
        <v>428.3</v>
      </c>
      <c r="R782" s="1" t="n">
        <v>722.6</v>
      </c>
      <c r="S782" s="1" t="n">
        <v>250.6</v>
      </c>
      <c r="V782" s="1" t="n">
        <v>188.9</v>
      </c>
      <c r="Z782" s="1" t="n">
        <v>538.5</v>
      </c>
      <c r="AD782" s="1" t="n">
        <v>164.2</v>
      </c>
      <c r="AE782" s="1" t="n">
        <v>544.2</v>
      </c>
      <c r="AH782" s="1" t="n">
        <v>138.3</v>
      </c>
      <c r="AI782" s="1" t="n">
        <v>174.3</v>
      </c>
      <c r="AJ782" s="1" t="n">
        <v>168.7</v>
      </c>
      <c r="AL782" s="1" t="n">
        <v>389</v>
      </c>
      <c r="AM782" s="1" t="n">
        <v>407.8</v>
      </c>
      <c r="AN782" s="1" t="n">
        <v>180.2</v>
      </c>
      <c r="AO782" s="1" t="n">
        <v>156.7</v>
      </c>
      <c r="AP782" s="1" t="n">
        <v>307.1</v>
      </c>
      <c r="AQ782" s="1" t="n">
        <v>272</v>
      </c>
      <c r="AR782" s="1" t="n">
        <v>378.8</v>
      </c>
      <c r="AS782" s="1" t="n">
        <v>148.8</v>
      </c>
      <c r="AT782" s="1" t="n">
        <v>256.3</v>
      </c>
      <c r="AU782" s="1" t="n">
        <v>4848</v>
      </c>
      <c r="AV782" s="1" t="n">
        <v>263.8</v>
      </c>
      <c r="AW782" s="1" t="n">
        <v>5095</v>
      </c>
      <c r="AX782" s="4" t="n">
        <f aca="false">AVERAGE(G782:M782)</f>
        <v>308.692857142857</v>
      </c>
      <c r="AY782" s="4" t="n">
        <f aca="false">CONFIDENCE(0.05,STDEV(G782:M782),7)</f>
        <v>76.5585354170376</v>
      </c>
    </row>
    <row r="783" customFormat="false" ht="11.25" hidden="false" customHeight="false" outlineLevel="0" collapsed="false">
      <c r="A783" s="1" t="n">
        <v>3215</v>
      </c>
      <c r="B783" s="1" t="s">
        <v>2391</v>
      </c>
      <c r="C783" s="1" t="s">
        <v>2392</v>
      </c>
      <c r="D783" s="1" t="s">
        <v>2393</v>
      </c>
      <c r="E783" s="1" t="n">
        <v>81.1</v>
      </c>
      <c r="F783" s="1" t="n">
        <v>111.8</v>
      </c>
      <c r="G783" s="1" t="n">
        <f aca="false">AVERAGE(E783:F783)</f>
        <v>96.45</v>
      </c>
      <c r="H783" s="1" t="n">
        <v>103.8</v>
      </c>
      <c r="I783" s="1" t="n">
        <v>52</v>
      </c>
      <c r="J783" s="1" t="n">
        <v>167.3</v>
      </c>
      <c r="K783" s="1" t="n">
        <v>43.3</v>
      </c>
      <c r="L783" s="1" t="n">
        <v>81.9</v>
      </c>
      <c r="M783" s="1" t="n">
        <v>137.3</v>
      </c>
      <c r="N783" s="1" t="n">
        <v>12.4</v>
      </c>
      <c r="R783" s="1" t="n">
        <v>22.3</v>
      </c>
      <c r="S783" s="1" t="n">
        <v>25.6</v>
      </c>
      <c r="V783" s="1" t="n">
        <v>35.9</v>
      </c>
      <c r="Z783" s="1" t="n">
        <v>-16.9</v>
      </c>
      <c r="AD783" s="1" t="n">
        <v>49.8</v>
      </c>
      <c r="AE783" s="1" t="n">
        <v>69.2</v>
      </c>
      <c r="AH783" s="1" t="n">
        <v>22.3</v>
      </c>
      <c r="AI783" s="1" t="n">
        <v>56</v>
      </c>
      <c r="AJ783" s="1" t="n">
        <v>8.6</v>
      </c>
      <c r="AL783" s="1" t="n">
        <v>-50.5</v>
      </c>
      <c r="AM783" s="1" t="n">
        <v>77.8</v>
      </c>
      <c r="AN783" s="1" t="n">
        <v>87.8</v>
      </c>
      <c r="AO783" s="1" t="n">
        <v>94.2</v>
      </c>
      <c r="AP783" s="1" t="n">
        <v>-3.9</v>
      </c>
      <c r="AQ783" s="1" t="n">
        <v>70.5</v>
      </c>
      <c r="AR783" s="1" t="n">
        <v>18.5</v>
      </c>
      <c r="AS783" s="1" t="n">
        <v>34.2</v>
      </c>
      <c r="AT783" s="1" t="n">
        <v>49.3</v>
      </c>
      <c r="AU783" s="1" t="n">
        <v>2728</v>
      </c>
      <c r="AV783" s="1" t="n">
        <v>26.35</v>
      </c>
      <c r="AW783" s="1" t="n">
        <v>2344</v>
      </c>
      <c r="AX783" s="4" t="n">
        <f aca="false">AVERAGE(G783:M783)</f>
        <v>97.4357142857143</v>
      </c>
      <c r="AY783" s="4" t="n">
        <f aca="false">CONFIDENCE(0.05,STDEV(G783:M783),7)</f>
        <v>32.7798637654801</v>
      </c>
    </row>
    <row r="784" customFormat="false" ht="11.25" hidden="false" customHeight="false" outlineLevel="0" collapsed="false">
      <c r="A784" s="1" t="n">
        <v>959</v>
      </c>
      <c r="B784" s="1" t="s">
        <v>2394</v>
      </c>
      <c r="C784" s="1" t="s">
        <v>2395</v>
      </c>
      <c r="D784" s="1" t="s">
        <v>2396</v>
      </c>
      <c r="E784" s="1" t="n">
        <v>-66.9</v>
      </c>
      <c r="F784" s="1" t="n">
        <v>109.6</v>
      </c>
      <c r="G784" s="1" t="n">
        <f aca="false">AVERAGE(E784:F784)</f>
        <v>21.35</v>
      </c>
      <c r="H784" s="1" t="n">
        <v>26</v>
      </c>
      <c r="I784" s="1" t="n">
        <v>10.6</v>
      </c>
      <c r="J784" s="1" t="n">
        <v>20.9</v>
      </c>
      <c r="K784" s="1" t="n">
        <v>40.2</v>
      </c>
      <c r="L784" s="1" t="n">
        <v>-21.2</v>
      </c>
      <c r="M784" s="1" t="n">
        <v>50.8</v>
      </c>
      <c r="N784" s="1" t="n">
        <v>23.2</v>
      </c>
      <c r="R784" s="1" t="n">
        <v>111.7</v>
      </c>
      <c r="S784" s="1" t="n">
        <v>27.5</v>
      </c>
      <c r="V784" s="1" t="n">
        <v>-5</v>
      </c>
      <c r="Z784" s="1" t="n">
        <v>38.4</v>
      </c>
      <c r="AD784" s="1" t="n">
        <v>50.6</v>
      </c>
      <c r="AE784" s="1" t="n">
        <v>57.6</v>
      </c>
      <c r="AH784" s="1" t="n">
        <v>-1.3</v>
      </c>
      <c r="AI784" s="1" t="n">
        <v>11.4</v>
      </c>
      <c r="AJ784" s="1" t="n">
        <v>5.1</v>
      </c>
      <c r="AL784" s="1" t="n">
        <v>20.2</v>
      </c>
      <c r="AM784" s="1" t="n">
        <v>-17.3</v>
      </c>
      <c r="AN784" s="1" t="n">
        <v>-43.7</v>
      </c>
      <c r="AO784" s="1" t="n">
        <v>-72.2</v>
      </c>
      <c r="AP784" s="1" t="n">
        <v>-61</v>
      </c>
      <c r="AQ784" s="1" t="n">
        <v>-51.7</v>
      </c>
      <c r="AR784" s="1" t="n">
        <v>-1.7</v>
      </c>
      <c r="AS784" s="1" t="n">
        <v>28.6</v>
      </c>
      <c r="AT784" s="1" t="n">
        <v>47.9</v>
      </c>
      <c r="AU784" s="1" t="n">
        <v>2707</v>
      </c>
      <c r="AV784" s="1" t="n">
        <v>13.45</v>
      </c>
      <c r="AW784" s="1" t="n">
        <v>2135</v>
      </c>
      <c r="AX784" s="4" t="n">
        <f aca="false">AVERAGE(G784:M784)</f>
        <v>21.2357142857143</v>
      </c>
      <c r="AY784" s="4" t="n">
        <f aca="false">CONFIDENCE(0.05,STDEV(G784:M784),7)</f>
        <v>17.0287233490952</v>
      </c>
    </row>
    <row r="785" customFormat="false" ht="11.25" hidden="false" customHeight="false" outlineLevel="0" collapsed="false">
      <c r="A785" s="1" t="n">
        <v>2716</v>
      </c>
      <c r="B785" s="1" t="s">
        <v>2397</v>
      </c>
      <c r="C785" s="1" t="s">
        <v>2398</v>
      </c>
      <c r="D785" s="1" t="s">
        <v>2399</v>
      </c>
      <c r="E785" s="1" t="n">
        <v>26.6</v>
      </c>
      <c r="F785" s="1" t="n">
        <v>30.4</v>
      </c>
      <c r="G785" s="1" t="n">
        <f aca="false">AVERAGE(E785:F785)</f>
        <v>28.5</v>
      </c>
      <c r="H785" s="1" t="n">
        <v>32.6</v>
      </c>
      <c r="I785" s="1" t="n">
        <v>49.5</v>
      </c>
      <c r="J785" s="1" t="n">
        <v>85.6</v>
      </c>
      <c r="K785" s="1" t="n">
        <v>59.1</v>
      </c>
      <c r="L785" s="1" t="n">
        <v>37.6</v>
      </c>
      <c r="M785" s="1" t="n">
        <v>63.1</v>
      </c>
      <c r="N785" s="1" t="n">
        <v>13.4</v>
      </c>
      <c r="R785" s="1" t="n">
        <v>38.2</v>
      </c>
      <c r="S785" s="1" t="n">
        <v>53.7</v>
      </c>
      <c r="V785" s="1" t="n">
        <v>43.2</v>
      </c>
      <c r="Z785" s="1" t="n">
        <v>69.2</v>
      </c>
      <c r="AD785" s="1" t="n">
        <v>30.9</v>
      </c>
      <c r="AE785" s="1" t="n">
        <v>23.6</v>
      </c>
      <c r="AH785" s="1" t="n">
        <v>18.5</v>
      </c>
      <c r="AI785" s="1" t="n">
        <v>23.1</v>
      </c>
      <c r="AJ785" s="1" t="n">
        <v>34.7</v>
      </c>
      <c r="AL785" s="1" t="n">
        <v>23.5</v>
      </c>
      <c r="AM785" s="1" t="n">
        <v>36.1</v>
      </c>
      <c r="AN785" s="1" t="n">
        <v>31.1</v>
      </c>
      <c r="AO785" s="1" t="n">
        <v>51</v>
      </c>
      <c r="AP785" s="1" t="n">
        <v>63.7</v>
      </c>
      <c r="AQ785" s="1" t="n">
        <v>45</v>
      </c>
      <c r="AR785" s="1" t="n">
        <v>33.6</v>
      </c>
      <c r="AS785" s="1" t="n">
        <v>39.8</v>
      </c>
      <c r="AT785" s="1" t="n">
        <v>41.2</v>
      </c>
      <c r="AU785" s="1" t="n">
        <v>2617</v>
      </c>
      <c r="AV785" s="1" t="n">
        <v>36.7</v>
      </c>
      <c r="AW785" s="1" t="n">
        <v>2531</v>
      </c>
      <c r="AX785" s="4" t="n">
        <f aca="false">AVERAGE(G785:M785)</f>
        <v>50.8571428571429</v>
      </c>
      <c r="AY785" s="4" t="n">
        <f aca="false">CONFIDENCE(0.05,STDEV(G785:M785),7)</f>
        <v>14.9255905327978</v>
      </c>
    </row>
    <row r="786" customFormat="false" ht="11.25" hidden="false" customHeight="false" outlineLevel="0" collapsed="false">
      <c r="A786" s="1" t="n">
        <v>735</v>
      </c>
      <c r="B786" s="1" t="s">
        <v>2400</v>
      </c>
      <c r="C786" s="1" t="s">
        <v>2401</v>
      </c>
      <c r="D786" s="1" t="s">
        <v>2402</v>
      </c>
      <c r="E786" s="1" t="n">
        <v>-5</v>
      </c>
      <c r="F786" s="1" t="n">
        <v>-12.7</v>
      </c>
      <c r="G786" s="1" t="n">
        <f aca="false">AVERAGE(E786:F786)</f>
        <v>-8.85</v>
      </c>
      <c r="H786" s="1" t="n">
        <v>51.5</v>
      </c>
      <c r="I786" s="1" t="n">
        <v>15.4</v>
      </c>
      <c r="J786" s="1" t="n">
        <v>46</v>
      </c>
      <c r="K786" s="1" t="n">
        <v>126.1</v>
      </c>
      <c r="L786" s="1" t="n">
        <v>95</v>
      </c>
      <c r="M786" s="1" t="n">
        <v>115.3</v>
      </c>
      <c r="N786" s="1" t="n">
        <v>322.2</v>
      </c>
      <c r="R786" s="1" t="n">
        <v>103.8</v>
      </c>
      <c r="S786" s="1" t="n">
        <v>428.5</v>
      </c>
      <c r="V786" s="1" t="n">
        <v>339.5</v>
      </c>
      <c r="Z786" s="1" t="n">
        <v>328.1</v>
      </c>
      <c r="AD786" s="1" t="n">
        <v>126.1</v>
      </c>
      <c r="AE786" s="1" t="n">
        <v>199.6</v>
      </c>
      <c r="AH786" s="1" t="n">
        <v>69.7</v>
      </c>
      <c r="AI786" s="1" t="n">
        <v>86.4</v>
      </c>
      <c r="AJ786" s="1" t="n">
        <v>38.1</v>
      </c>
      <c r="AL786" s="1" t="n">
        <v>141.1</v>
      </c>
      <c r="AM786" s="1" t="n">
        <v>447.2</v>
      </c>
      <c r="AN786" s="1" t="n">
        <v>286.6</v>
      </c>
      <c r="AO786" s="1" t="n">
        <v>338.4</v>
      </c>
      <c r="AP786" s="1" t="n">
        <v>394.5</v>
      </c>
      <c r="AQ786" s="1" t="n">
        <v>339.1</v>
      </c>
      <c r="AR786" s="1" t="n">
        <v>150.5</v>
      </c>
      <c r="AS786" s="1" t="n">
        <v>12.5</v>
      </c>
      <c r="AT786" s="1" t="n">
        <v>-23</v>
      </c>
      <c r="AU786" s="1" t="n">
        <v>1768</v>
      </c>
      <c r="AV786" s="1" t="n">
        <v>81.5</v>
      </c>
      <c r="AW786" s="1" t="n">
        <v>3234</v>
      </c>
      <c r="AX786" s="4" t="n">
        <f aca="false">AVERAGE(G786:M786)</f>
        <v>62.9214285714286</v>
      </c>
      <c r="AY786" s="4" t="n">
        <f aca="false">CONFIDENCE(0.05,STDEV(G786:M786),7)</f>
        <v>37.7616126237632</v>
      </c>
    </row>
    <row r="787" customFormat="false" ht="11.25" hidden="false" customHeight="false" outlineLevel="0" collapsed="false">
      <c r="A787" s="1" t="n">
        <v>2779</v>
      </c>
      <c r="B787" s="1" t="s">
        <v>2403</v>
      </c>
      <c r="C787" s="1" t="s">
        <v>2404</v>
      </c>
      <c r="D787" s="1" t="s">
        <v>2405</v>
      </c>
      <c r="E787" s="1" t="n">
        <v>133.9</v>
      </c>
      <c r="F787" s="1" t="n">
        <v>63.9</v>
      </c>
      <c r="G787" s="1" t="n">
        <f aca="false">AVERAGE(E787:F787)</f>
        <v>98.9</v>
      </c>
      <c r="H787" s="1" t="n">
        <v>210.7</v>
      </c>
      <c r="I787" s="1" t="n">
        <v>126.9</v>
      </c>
      <c r="J787" s="1" t="n">
        <v>343.1</v>
      </c>
      <c r="K787" s="1" t="n">
        <v>154.6</v>
      </c>
      <c r="L787" s="1" t="n">
        <v>200.3</v>
      </c>
      <c r="M787" s="1" t="n">
        <v>162.4</v>
      </c>
      <c r="N787" s="1" t="n">
        <v>1068</v>
      </c>
      <c r="R787" s="1" t="n">
        <v>2097.1</v>
      </c>
      <c r="S787" s="1" t="n">
        <v>109.4</v>
      </c>
      <c r="V787" s="1" t="n">
        <v>2356.4</v>
      </c>
      <c r="Z787" s="1" t="n">
        <v>1354.3</v>
      </c>
      <c r="AD787" s="1" t="n">
        <v>506.2</v>
      </c>
      <c r="AE787" s="1" t="n">
        <v>1311.8</v>
      </c>
      <c r="AH787" s="1" t="n">
        <v>265.4</v>
      </c>
      <c r="AI787" s="1" t="n">
        <v>247</v>
      </c>
      <c r="AJ787" s="1" t="n">
        <v>318</v>
      </c>
      <c r="AL787" s="1" t="n">
        <v>721.2</v>
      </c>
      <c r="AM787" s="1" t="n">
        <v>106.5</v>
      </c>
      <c r="AN787" s="1" t="n">
        <v>157</v>
      </c>
      <c r="AO787" s="1" t="n">
        <v>166.8</v>
      </c>
      <c r="AP787" s="1" t="n">
        <v>147</v>
      </c>
      <c r="AQ787" s="1" t="n">
        <v>155.5</v>
      </c>
      <c r="AR787" s="1" t="n">
        <v>3823.8</v>
      </c>
      <c r="AS787" s="1" t="n">
        <v>4461.9</v>
      </c>
      <c r="AT787" s="1" t="n">
        <v>6172.5</v>
      </c>
      <c r="AU787" s="1" t="n">
        <v>7027</v>
      </c>
      <c r="AV787" s="1" t="n">
        <v>4142.85</v>
      </c>
      <c r="AW787" s="1" t="n">
        <v>7002</v>
      </c>
      <c r="AX787" s="4" t="n">
        <f aca="false">AVERAGE(G787:M787)</f>
        <v>185.271428571429</v>
      </c>
      <c r="AY787" s="4" t="n">
        <f aca="false">CONFIDENCE(0.05,STDEV(G787:M787),7)</f>
        <v>59.0421785261194</v>
      </c>
    </row>
    <row r="788" customFormat="false" ht="11.25" hidden="false" customHeight="false" outlineLevel="0" collapsed="false">
      <c r="A788" s="1" t="n">
        <v>3897</v>
      </c>
      <c r="B788" s="1" t="s">
        <v>2406</v>
      </c>
      <c r="C788" s="1" t="s">
        <v>2407</v>
      </c>
      <c r="D788" s="1" t="s">
        <v>2408</v>
      </c>
      <c r="E788" s="1" t="n">
        <v>230</v>
      </c>
      <c r="F788" s="1" t="n">
        <v>74.4</v>
      </c>
      <c r="G788" s="1" t="n">
        <f aca="false">AVERAGE(E788:F788)</f>
        <v>152.2</v>
      </c>
      <c r="H788" s="1" t="n">
        <v>112.5</v>
      </c>
      <c r="I788" s="1" t="n">
        <v>133.2</v>
      </c>
      <c r="J788" s="1" t="n">
        <v>172.7</v>
      </c>
      <c r="K788" s="1" t="n">
        <v>224.7</v>
      </c>
      <c r="L788" s="1" t="n">
        <v>139.8</v>
      </c>
      <c r="M788" s="1" t="n">
        <v>188.2</v>
      </c>
      <c r="N788" s="1" t="n">
        <v>204.4</v>
      </c>
      <c r="R788" s="1" t="n">
        <v>52.5</v>
      </c>
      <c r="S788" s="1" t="n">
        <v>240.9</v>
      </c>
      <c r="V788" s="1" t="n">
        <v>184.5</v>
      </c>
      <c r="Z788" s="1" t="n">
        <v>83.5</v>
      </c>
      <c r="AD788" s="1" t="n">
        <v>157.1</v>
      </c>
      <c r="AE788" s="1" t="n">
        <v>102.5</v>
      </c>
      <c r="AH788" s="1" t="n">
        <v>140.5</v>
      </c>
      <c r="AI788" s="1" t="n">
        <v>85.8</v>
      </c>
      <c r="AJ788" s="1" t="n">
        <v>72.3</v>
      </c>
      <c r="AL788" s="1" t="n">
        <v>100.9</v>
      </c>
      <c r="AM788" s="1" t="n">
        <v>138.2</v>
      </c>
      <c r="AN788" s="1" t="n">
        <v>149.3</v>
      </c>
      <c r="AO788" s="1" t="n">
        <v>194.2</v>
      </c>
      <c r="AP788" s="1" t="n">
        <v>146.9</v>
      </c>
      <c r="AQ788" s="1" t="n">
        <v>143.3</v>
      </c>
      <c r="AR788" s="1" t="n">
        <v>153.2</v>
      </c>
      <c r="AS788" s="1" t="n">
        <v>206.2</v>
      </c>
      <c r="AT788" s="1" t="n">
        <v>228.8</v>
      </c>
      <c r="AU788" s="1" t="n">
        <v>4651</v>
      </c>
      <c r="AV788" s="1" t="n">
        <v>179.7</v>
      </c>
      <c r="AW788" s="1" t="n">
        <v>4398</v>
      </c>
      <c r="AX788" s="4" t="n">
        <f aca="false">AVERAGE(G788:M788)</f>
        <v>160.471428571429</v>
      </c>
      <c r="AY788" s="4" t="n">
        <f aca="false">CONFIDENCE(0.05,STDEV(G788:M788),7)</f>
        <v>28.020719717961</v>
      </c>
    </row>
    <row r="789" customFormat="false" ht="11.25" hidden="false" customHeight="false" outlineLevel="0" collapsed="false">
      <c r="A789" s="1" t="n">
        <v>1815</v>
      </c>
      <c r="B789" s="1" t="s">
        <v>2409</v>
      </c>
      <c r="C789" s="1" t="s">
        <v>2410</v>
      </c>
      <c r="D789" s="1" t="s">
        <v>2411</v>
      </c>
      <c r="E789" s="1" t="n">
        <v>220.3</v>
      </c>
      <c r="F789" s="1" t="n">
        <v>246.7</v>
      </c>
      <c r="G789" s="1" t="n">
        <f aca="false">AVERAGE(E789:F789)</f>
        <v>233.5</v>
      </c>
      <c r="H789" s="1" t="n">
        <v>228.6</v>
      </c>
      <c r="I789" s="1" t="n">
        <v>117.6</v>
      </c>
      <c r="J789" s="1" t="n">
        <v>23.2</v>
      </c>
      <c r="K789" s="1" t="n">
        <v>243.4</v>
      </c>
      <c r="L789" s="1" t="n">
        <v>184.9</v>
      </c>
      <c r="M789" s="1" t="n">
        <v>280.7</v>
      </c>
      <c r="N789" s="1" t="n">
        <v>191.1</v>
      </c>
      <c r="R789" s="1" t="n">
        <v>263.2</v>
      </c>
      <c r="S789" s="1" t="n">
        <v>274.2</v>
      </c>
      <c r="V789" s="1" t="n">
        <v>231.3</v>
      </c>
      <c r="Z789" s="1" t="n">
        <v>217.9</v>
      </c>
      <c r="AD789" s="1" t="n">
        <v>169.8</v>
      </c>
      <c r="AE789" s="1" t="n">
        <v>333.9</v>
      </c>
      <c r="AH789" s="1" t="n">
        <v>189.6</v>
      </c>
      <c r="AI789" s="1" t="n">
        <v>128.4</v>
      </c>
      <c r="AJ789" s="1" t="n">
        <v>163.1</v>
      </c>
      <c r="AL789" s="1" t="n">
        <v>95.2</v>
      </c>
      <c r="AM789" s="1" t="n">
        <v>539.5</v>
      </c>
      <c r="AN789" s="1" t="n">
        <v>634</v>
      </c>
      <c r="AO789" s="1" t="n">
        <v>751.2</v>
      </c>
      <c r="AP789" s="1" t="n">
        <v>781.1</v>
      </c>
      <c r="AQ789" s="1" t="n">
        <v>719.7</v>
      </c>
      <c r="AR789" s="1" t="n">
        <v>224.5</v>
      </c>
      <c r="AS789" s="1" t="n">
        <v>245.7</v>
      </c>
      <c r="AT789" s="1" t="n">
        <v>267.4</v>
      </c>
      <c r="AU789" s="1" t="n">
        <v>4922</v>
      </c>
      <c r="AV789" s="1" t="n">
        <v>235.1</v>
      </c>
      <c r="AW789" s="1" t="n">
        <v>4888</v>
      </c>
      <c r="AX789" s="4" t="n">
        <f aca="false">AVERAGE(G789:M789)</f>
        <v>187.414285714286</v>
      </c>
      <c r="AY789" s="4" t="n">
        <f aca="false">CONFIDENCE(0.05,STDEV(G789:M789),7)</f>
        <v>65.9152808277558</v>
      </c>
    </row>
    <row r="790" customFormat="false" ht="11.25" hidden="false" customHeight="false" outlineLevel="0" collapsed="false">
      <c r="A790" s="1" t="n">
        <v>6309</v>
      </c>
      <c r="B790" s="1" t="s">
        <v>2412</v>
      </c>
      <c r="C790" s="1" t="s">
        <v>2413</v>
      </c>
      <c r="D790" s="1" t="s">
        <v>2414</v>
      </c>
      <c r="E790" s="1" t="n">
        <v>82.8</v>
      </c>
      <c r="F790" s="1" t="n">
        <v>177.4</v>
      </c>
      <c r="G790" s="1" t="n">
        <f aca="false">AVERAGE(E790:F790)</f>
        <v>130.1</v>
      </c>
      <c r="H790" s="1" t="n">
        <v>285.5</v>
      </c>
      <c r="I790" s="1" t="n">
        <v>141.5</v>
      </c>
      <c r="J790" s="1" t="n">
        <v>215.9</v>
      </c>
      <c r="K790" s="1" t="n">
        <v>200.8</v>
      </c>
      <c r="L790" s="1" t="n">
        <v>-4.1</v>
      </c>
      <c r="M790" s="1" t="n">
        <v>276.3</v>
      </c>
      <c r="N790" s="1" t="n">
        <v>298.6</v>
      </c>
      <c r="R790" s="1" t="n">
        <v>72.2</v>
      </c>
      <c r="S790" s="1" t="n">
        <v>213.5</v>
      </c>
      <c r="V790" s="1" t="n">
        <v>211</v>
      </c>
      <c r="Z790" s="1" t="n">
        <v>121</v>
      </c>
      <c r="AD790" s="1" t="n">
        <v>165.9</v>
      </c>
      <c r="AE790" s="1" t="n">
        <v>137.5</v>
      </c>
      <c r="AH790" s="1" t="n">
        <v>108.5</v>
      </c>
      <c r="AI790" s="1" t="n">
        <v>90.9</v>
      </c>
      <c r="AJ790" s="1" t="n">
        <v>134.9</v>
      </c>
      <c r="AL790" s="1" t="n">
        <v>133.9</v>
      </c>
      <c r="AM790" s="1" t="n">
        <v>106.7</v>
      </c>
      <c r="AN790" s="1" t="n">
        <v>140.8</v>
      </c>
      <c r="AO790" s="1" t="n">
        <v>106.6</v>
      </c>
      <c r="AP790" s="1" t="n">
        <v>644.1</v>
      </c>
      <c r="AQ790" s="1" t="n">
        <v>631</v>
      </c>
      <c r="AR790" s="1" t="n">
        <v>46.3</v>
      </c>
      <c r="AS790" s="1" t="n">
        <v>56.8</v>
      </c>
      <c r="AT790" s="1" t="n">
        <v>33.9</v>
      </c>
      <c r="AU790" s="1" t="n">
        <v>2516</v>
      </c>
      <c r="AV790" s="1" t="n">
        <v>51.55</v>
      </c>
      <c r="AW790" s="1" t="n">
        <v>2774</v>
      </c>
      <c r="AX790" s="4" t="n">
        <f aca="false">AVERAGE(G790:M790)</f>
        <v>178</v>
      </c>
      <c r="AY790" s="4" t="n">
        <f aca="false">CONFIDENCE(0.05,STDEV(G790:M790),7)</f>
        <v>74.0564972355435</v>
      </c>
    </row>
    <row r="791" customFormat="false" ht="11.25" hidden="false" customHeight="false" outlineLevel="0" collapsed="false">
      <c r="A791" s="1" t="n">
        <v>3922</v>
      </c>
      <c r="B791" s="1" t="s">
        <v>2415</v>
      </c>
      <c r="C791" s="1" t="s">
        <v>2416</v>
      </c>
      <c r="D791" s="1" t="s">
        <v>2417</v>
      </c>
      <c r="E791" s="1" t="n">
        <v>255.8</v>
      </c>
      <c r="F791" s="1" t="n">
        <v>290.2</v>
      </c>
      <c r="G791" s="1" t="n">
        <f aca="false">AVERAGE(E791:F791)</f>
        <v>273</v>
      </c>
      <c r="H791" s="1" t="n">
        <v>155.7</v>
      </c>
      <c r="I791" s="1" t="n">
        <v>153.8</v>
      </c>
      <c r="J791" s="1" t="n">
        <v>155.7</v>
      </c>
      <c r="K791" s="1" t="n">
        <v>325.8</v>
      </c>
      <c r="L791" s="1" t="n">
        <v>148.5</v>
      </c>
      <c r="M791" s="1" t="n">
        <v>450.4</v>
      </c>
      <c r="N791" s="1" t="n">
        <v>261.7</v>
      </c>
      <c r="R791" s="1" t="n">
        <v>209.8</v>
      </c>
      <c r="S791" s="1" t="n">
        <v>276.2</v>
      </c>
      <c r="V791" s="1" t="n">
        <v>250.7</v>
      </c>
      <c r="Z791" s="1" t="n">
        <v>152.4</v>
      </c>
      <c r="AD791" s="1" t="n">
        <v>193.7</v>
      </c>
      <c r="AE791" s="1" t="n">
        <v>167.8</v>
      </c>
      <c r="AH791" s="1" t="n">
        <v>211.4</v>
      </c>
      <c r="AI791" s="1" t="n">
        <v>140.7</v>
      </c>
      <c r="AJ791" s="1" t="n">
        <v>137</v>
      </c>
      <c r="AL791" s="1" t="n">
        <v>140.8</v>
      </c>
      <c r="AM791" s="1" t="n">
        <v>212</v>
      </c>
      <c r="AN791" s="1" t="n">
        <v>239.9</v>
      </c>
      <c r="AO791" s="1" t="n">
        <v>280.3</v>
      </c>
      <c r="AP791" s="1" t="n">
        <v>170.8</v>
      </c>
      <c r="AQ791" s="1" t="n">
        <v>147.9</v>
      </c>
      <c r="AR791" s="1" t="n">
        <v>134.7</v>
      </c>
      <c r="AS791" s="1" t="n">
        <v>163.2</v>
      </c>
      <c r="AT791" s="1" t="n">
        <v>190.8</v>
      </c>
      <c r="AU791" s="1" t="n">
        <v>4351</v>
      </c>
      <c r="AV791" s="1" t="n">
        <v>148.95</v>
      </c>
      <c r="AW791" s="1" t="n">
        <v>4084</v>
      </c>
      <c r="AX791" s="4" t="n">
        <f aca="false">AVERAGE(G791:M791)</f>
        <v>237.557142857143</v>
      </c>
      <c r="AY791" s="4" t="n">
        <f aca="false">CONFIDENCE(0.05,STDEV(G791:M791),7)</f>
        <v>86.9675077319406</v>
      </c>
    </row>
    <row r="792" customFormat="false" ht="11.25" hidden="false" customHeight="false" outlineLevel="0" collapsed="false">
      <c r="A792" s="1" t="n">
        <v>1875</v>
      </c>
      <c r="B792" s="1" t="s">
        <v>2418</v>
      </c>
      <c r="C792" s="1" t="s">
        <v>2419</v>
      </c>
      <c r="D792" s="1" t="s">
        <v>2420</v>
      </c>
      <c r="E792" s="1" t="n">
        <v>231.3</v>
      </c>
      <c r="F792" s="1" t="n">
        <v>370.2</v>
      </c>
      <c r="G792" s="1" t="n">
        <f aca="false">AVERAGE(E792:F792)</f>
        <v>300.75</v>
      </c>
      <c r="H792" s="1" t="n">
        <v>333</v>
      </c>
      <c r="I792" s="1" t="n">
        <v>438.4</v>
      </c>
      <c r="J792" s="1" t="n">
        <v>429.1</v>
      </c>
      <c r="K792" s="1" t="n">
        <v>372.8</v>
      </c>
      <c r="L792" s="1" t="n">
        <v>729.3</v>
      </c>
      <c r="M792" s="1" t="n">
        <v>649.7</v>
      </c>
      <c r="N792" s="1" t="n">
        <v>604.3</v>
      </c>
      <c r="R792" s="1" t="n">
        <v>393.2</v>
      </c>
      <c r="S792" s="1" t="n">
        <v>378.9</v>
      </c>
      <c r="V792" s="1" t="n">
        <v>508.1</v>
      </c>
      <c r="Z792" s="1" t="n">
        <v>592.3</v>
      </c>
      <c r="AD792" s="1" t="n">
        <v>813.8</v>
      </c>
      <c r="AE792" s="1" t="n">
        <v>366.1</v>
      </c>
      <c r="AH792" s="1" t="n">
        <v>334.6</v>
      </c>
      <c r="AI792" s="1" t="n">
        <v>262.9</v>
      </c>
      <c r="AJ792" s="1" t="n">
        <v>501.7</v>
      </c>
      <c r="AL792" s="1" t="n">
        <v>315.8</v>
      </c>
      <c r="AM792" s="1" t="n">
        <v>392</v>
      </c>
      <c r="AN792" s="1" t="n">
        <v>404.8</v>
      </c>
      <c r="AO792" s="1" t="n">
        <v>495.1</v>
      </c>
      <c r="AP792" s="1" t="n">
        <v>421.7</v>
      </c>
      <c r="AQ792" s="1" t="n">
        <v>460.4</v>
      </c>
      <c r="AR792" s="1" t="n">
        <v>287.2</v>
      </c>
      <c r="AS792" s="1" t="n">
        <v>295</v>
      </c>
      <c r="AT792" s="1" t="n">
        <v>825.1</v>
      </c>
      <c r="AU792" s="1" t="n">
        <v>6478</v>
      </c>
      <c r="AV792" s="1" t="n">
        <v>291.1</v>
      </c>
      <c r="AW792" s="1" t="n">
        <v>5264</v>
      </c>
      <c r="AX792" s="4" t="n">
        <f aca="false">AVERAGE(G792:M792)</f>
        <v>464.721428571429</v>
      </c>
      <c r="AY792" s="4" t="n">
        <f aca="false">CONFIDENCE(0.05,STDEV(G792:M792),7)</f>
        <v>120.542644753547</v>
      </c>
    </row>
    <row r="793" customFormat="false" ht="11.25" hidden="false" customHeight="false" outlineLevel="0" collapsed="false">
      <c r="A793" s="1" t="n">
        <v>1408</v>
      </c>
      <c r="B793" s="1" t="s">
        <v>2421</v>
      </c>
      <c r="C793" s="1" t="s">
        <v>2422</v>
      </c>
      <c r="D793" s="1" t="s">
        <v>2423</v>
      </c>
      <c r="E793" s="1" t="n">
        <v>136.4</v>
      </c>
      <c r="F793" s="1" t="n">
        <v>125.9</v>
      </c>
      <c r="G793" s="1" t="n">
        <f aca="false">AVERAGE(E793:F793)</f>
        <v>131.15</v>
      </c>
      <c r="H793" s="1" t="n">
        <v>90.8</v>
      </c>
      <c r="I793" s="1" t="n">
        <v>178.7</v>
      </c>
      <c r="J793" s="1" t="n">
        <v>115.1</v>
      </c>
      <c r="K793" s="1" t="n">
        <v>96.1</v>
      </c>
      <c r="L793" s="1" t="n">
        <v>91.8</v>
      </c>
      <c r="M793" s="1" t="n">
        <v>79.4</v>
      </c>
      <c r="N793" s="1" t="n">
        <v>87.8</v>
      </c>
      <c r="R793" s="1" t="n">
        <v>97.1</v>
      </c>
      <c r="S793" s="1" t="n">
        <v>129.3</v>
      </c>
      <c r="V793" s="1" t="n">
        <v>128</v>
      </c>
      <c r="Z793" s="1" t="n">
        <v>71.6</v>
      </c>
      <c r="AD793" s="1" t="n">
        <v>97</v>
      </c>
      <c r="AE793" s="1" t="n">
        <v>81.1</v>
      </c>
      <c r="AH793" s="1" t="n">
        <v>76.2</v>
      </c>
      <c r="AI793" s="1" t="n">
        <v>48.5</v>
      </c>
      <c r="AJ793" s="1" t="n">
        <v>89.8</v>
      </c>
      <c r="AL793" s="1" t="n">
        <v>43.6</v>
      </c>
      <c r="AM793" s="1" t="n">
        <v>79.5</v>
      </c>
      <c r="AN793" s="1" t="n">
        <v>46.7</v>
      </c>
      <c r="AO793" s="1" t="n">
        <v>70.8</v>
      </c>
      <c r="AP793" s="1" t="n">
        <v>111.3</v>
      </c>
      <c r="AQ793" s="1" t="n">
        <v>111.3</v>
      </c>
      <c r="AR793" s="1" t="n">
        <v>75.3</v>
      </c>
      <c r="AS793" s="1" t="n">
        <v>26.7</v>
      </c>
      <c r="AT793" s="1" t="n">
        <v>171.6</v>
      </c>
      <c r="AU793" s="1" t="n">
        <v>4170</v>
      </c>
      <c r="AV793" s="1" t="n">
        <v>51</v>
      </c>
      <c r="AW793" s="1" t="n">
        <v>2765</v>
      </c>
      <c r="AX793" s="4" t="n">
        <f aca="false">AVERAGE(G793:M793)</f>
        <v>111.864285714286</v>
      </c>
      <c r="AY793" s="4" t="n">
        <f aca="false">CONFIDENCE(0.05,STDEV(G793:M793),7)</f>
        <v>25.2996707822304</v>
      </c>
    </row>
    <row r="794" customFormat="false" ht="11.25" hidden="false" customHeight="false" outlineLevel="0" collapsed="false">
      <c r="A794" s="1" t="n">
        <v>2195</v>
      </c>
      <c r="B794" s="1" t="s">
        <v>2424</v>
      </c>
      <c r="C794" s="1" t="s">
        <v>2425</v>
      </c>
      <c r="D794" s="1" t="s">
        <v>2426</v>
      </c>
      <c r="E794" s="1" t="n">
        <v>346.1</v>
      </c>
      <c r="F794" s="1" t="n">
        <v>501.7</v>
      </c>
      <c r="G794" s="1" t="n">
        <f aca="false">AVERAGE(E794:F794)</f>
        <v>423.9</v>
      </c>
      <c r="H794" s="1" t="n">
        <v>315.2</v>
      </c>
      <c r="I794" s="1" t="n">
        <v>237.9</v>
      </c>
      <c r="J794" s="1" t="n">
        <v>329.1</v>
      </c>
      <c r="K794" s="1" t="n">
        <v>361.4</v>
      </c>
      <c r="L794" s="1" t="n">
        <v>351.3</v>
      </c>
      <c r="M794" s="1" t="n">
        <v>735.3</v>
      </c>
      <c r="N794" s="1" t="n">
        <v>364.9</v>
      </c>
      <c r="R794" s="1" t="n">
        <v>199.9</v>
      </c>
      <c r="S794" s="1" t="n">
        <v>388.4</v>
      </c>
      <c r="V794" s="1" t="n">
        <v>420.6</v>
      </c>
      <c r="Z794" s="1" t="n">
        <v>330.8</v>
      </c>
      <c r="AD794" s="1" t="n">
        <v>432.9</v>
      </c>
      <c r="AE794" s="1" t="n">
        <v>282.7</v>
      </c>
      <c r="AH794" s="1" t="n">
        <v>268.2</v>
      </c>
      <c r="AI794" s="1" t="n">
        <v>301.9</v>
      </c>
      <c r="AJ794" s="1" t="n">
        <v>283.4</v>
      </c>
      <c r="AL794" s="1" t="n">
        <v>291.6</v>
      </c>
      <c r="AM794" s="1" t="n">
        <v>210.8</v>
      </c>
      <c r="AN794" s="1" t="n">
        <v>200.5</v>
      </c>
      <c r="AO794" s="1" t="n">
        <v>291.6</v>
      </c>
      <c r="AP794" s="1" t="n">
        <v>237.3</v>
      </c>
      <c r="AQ794" s="1" t="n">
        <v>108.3</v>
      </c>
      <c r="AR794" s="1" t="n">
        <v>239.1</v>
      </c>
      <c r="AS794" s="1" t="n">
        <v>242.3</v>
      </c>
      <c r="AT794" s="1" t="n">
        <v>280.6</v>
      </c>
      <c r="AU794" s="1" t="n">
        <v>5008</v>
      </c>
      <c r="AV794" s="1" t="n">
        <v>240.7</v>
      </c>
      <c r="AW794" s="1" t="n">
        <v>4934</v>
      </c>
      <c r="AX794" s="4" t="n">
        <f aca="false">AVERAGE(G794:M794)</f>
        <v>393.442857142857</v>
      </c>
      <c r="AY794" s="4" t="n">
        <f aca="false">CONFIDENCE(0.05,STDEV(G794:M794),7)</f>
        <v>119.086481584642</v>
      </c>
    </row>
    <row r="795" customFormat="false" ht="11.25" hidden="false" customHeight="false" outlineLevel="0" collapsed="false">
      <c r="A795" s="1" t="n">
        <v>5581</v>
      </c>
      <c r="B795" s="1" t="s">
        <v>2427</v>
      </c>
      <c r="C795" s="1" t="s">
        <v>2428</v>
      </c>
      <c r="D795" s="1" t="s">
        <v>2429</v>
      </c>
      <c r="E795" s="1" t="n">
        <v>366.9</v>
      </c>
      <c r="F795" s="1" t="n">
        <v>202.8</v>
      </c>
      <c r="G795" s="1" t="n">
        <f aca="false">AVERAGE(E795:F795)</f>
        <v>284.85</v>
      </c>
      <c r="H795" s="1" t="n">
        <v>214.6</v>
      </c>
      <c r="I795" s="1" t="n">
        <v>153.1</v>
      </c>
      <c r="J795" s="1" t="n">
        <v>173.8</v>
      </c>
      <c r="K795" s="1" t="n">
        <v>474</v>
      </c>
      <c r="L795" s="1" t="n">
        <v>265.6</v>
      </c>
      <c r="M795" s="1" t="n">
        <v>243.6</v>
      </c>
      <c r="N795" s="1" t="n">
        <v>324.8</v>
      </c>
      <c r="R795" s="1" t="n">
        <v>419.4</v>
      </c>
      <c r="S795" s="1" t="n">
        <v>327.1</v>
      </c>
      <c r="V795" s="1" t="n">
        <v>285.1</v>
      </c>
      <c r="Z795" s="1" t="n">
        <v>140.4</v>
      </c>
      <c r="AD795" s="1" t="n">
        <v>198.1</v>
      </c>
      <c r="AE795" s="1" t="n">
        <v>353.2</v>
      </c>
      <c r="AH795" s="1" t="n">
        <v>176.7</v>
      </c>
      <c r="AI795" s="1" t="n">
        <v>234.2</v>
      </c>
      <c r="AJ795" s="1" t="n">
        <v>202.9</v>
      </c>
      <c r="AL795" s="1" t="n">
        <v>208.1</v>
      </c>
      <c r="AM795" s="1" t="n">
        <v>331.2</v>
      </c>
      <c r="AN795" s="1" t="n">
        <v>315.3</v>
      </c>
      <c r="AO795" s="1" t="n">
        <v>367.8</v>
      </c>
      <c r="AP795" s="1" t="n">
        <v>292.9</v>
      </c>
      <c r="AQ795" s="1" t="n">
        <v>272.7</v>
      </c>
      <c r="AR795" s="1" t="n">
        <v>324.8</v>
      </c>
      <c r="AS795" s="1" t="n">
        <v>411.8</v>
      </c>
      <c r="AT795" s="1" t="n">
        <v>423.1</v>
      </c>
      <c r="AU795" s="1" t="n">
        <v>5710</v>
      </c>
      <c r="AV795" s="1" t="n">
        <v>368.3</v>
      </c>
      <c r="AW795" s="1" t="n">
        <v>5657</v>
      </c>
      <c r="AX795" s="4" t="n">
        <f aca="false">AVERAGE(G795:M795)</f>
        <v>258.507142857143</v>
      </c>
      <c r="AY795" s="4" t="n">
        <f aca="false">CONFIDENCE(0.05,STDEV(G795:M795),7)</f>
        <v>78.6416916519599</v>
      </c>
    </row>
    <row r="796" customFormat="false" ht="11.25" hidden="false" customHeight="false" outlineLevel="0" collapsed="false">
      <c r="A796" s="1" t="n">
        <v>5751</v>
      </c>
      <c r="B796" s="1" t="s">
        <v>2430</v>
      </c>
      <c r="C796" s="1" t="s">
        <v>2431</v>
      </c>
      <c r="D796" s="1" t="s">
        <v>2432</v>
      </c>
      <c r="E796" s="1" t="n">
        <v>196.2</v>
      </c>
      <c r="F796" s="1" t="n">
        <v>154.4</v>
      </c>
      <c r="G796" s="1" t="n">
        <f aca="false">AVERAGE(E796:F796)</f>
        <v>175.3</v>
      </c>
      <c r="H796" s="1" t="n">
        <v>942.1</v>
      </c>
      <c r="I796" s="1" t="n">
        <v>248.5</v>
      </c>
      <c r="J796" s="1" t="n">
        <v>82.2</v>
      </c>
      <c r="K796" s="1" t="n">
        <v>262.4</v>
      </c>
      <c r="L796" s="1" t="n">
        <v>236.2</v>
      </c>
      <c r="M796" s="1" t="n">
        <v>109</v>
      </c>
      <c r="N796" s="1" t="n">
        <v>450.6</v>
      </c>
      <c r="R796" s="1" t="n">
        <v>288.2</v>
      </c>
      <c r="S796" s="1" t="n">
        <v>382</v>
      </c>
      <c r="V796" s="1" t="n">
        <v>265.9</v>
      </c>
      <c r="Z796" s="1" t="n">
        <v>269.3</v>
      </c>
      <c r="AD796" s="1" t="n">
        <v>48.8</v>
      </c>
      <c r="AE796" s="1" t="n">
        <v>307.8</v>
      </c>
      <c r="AH796" s="1" t="n">
        <v>267.8</v>
      </c>
      <c r="AI796" s="1" t="n">
        <v>123.2</v>
      </c>
      <c r="AJ796" s="1" t="n">
        <v>133.6</v>
      </c>
      <c r="AL796" s="1" t="n">
        <v>165.1</v>
      </c>
      <c r="AM796" s="1" t="n">
        <v>620.5</v>
      </c>
      <c r="AN796" s="1" t="n">
        <v>1177.1</v>
      </c>
      <c r="AO796" s="1" t="n">
        <v>1063</v>
      </c>
      <c r="AP796" s="1" t="n">
        <v>328.4</v>
      </c>
      <c r="AQ796" s="1" t="n">
        <v>276.6</v>
      </c>
      <c r="AR796" s="1" t="n">
        <v>183.8</v>
      </c>
      <c r="AS796" s="1" t="n">
        <v>216.3</v>
      </c>
      <c r="AT796" s="1" t="n">
        <v>182.2</v>
      </c>
      <c r="AU796" s="1" t="n">
        <v>4263</v>
      </c>
      <c r="AV796" s="1" t="n">
        <v>200.05</v>
      </c>
      <c r="AW796" s="1" t="n">
        <v>4589</v>
      </c>
      <c r="AX796" s="4" t="n">
        <f aca="false">AVERAGE(G796:M796)</f>
        <v>293.671428571429</v>
      </c>
      <c r="AY796" s="4" t="n">
        <f aca="false">CONFIDENCE(0.05,STDEV(G796:M796),7)</f>
        <v>218.004212217087</v>
      </c>
    </row>
    <row r="797" customFormat="false" ht="11.25" hidden="false" customHeight="false" outlineLevel="0" collapsed="false">
      <c r="A797" s="1" t="n">
        <v>6092</v>
      </c>
      <c r="B797" s="1" t="s">
        <v>2433</v>
      </c>
      <c r="C797" s="1" t="s">
        <v>2434</v>
      </c>
      <c r="D797" s="1" t="s">
        <v>2435</v>
      </c>
      <c r="E797" s="1" t="n">
        <v>401.7</v>
      </c>
      <c r="F797" s="1" t="n">
        <v>642.1</v>
      </c>
      <c r="G797" s="1" t="n">
        <f aca="false">AVERAGE(E797:F797)</f>
        <v>521.9</v>
      </c>
      <c r="H797" s="1" t="n">
        <v>376.3</v>
      </c>
      <c r="I797" s="1" t="n">
        <v>30.6</v>
      </c>
      <c r="J797" s="1" t="n">
        <v>-74.3</v>
      </c>
      <c r="K797" s="1" t="n">
        <v>-26.8</v>
      </c>
      <c r="L797" s="1" t="n">
        <v>95.8</v>
      </c>
      <c r="M797" s="1" t="n">
        <v>260.9</v>
      </c>
      <c r="N797" s="1" t="n">
        <v>467.4</v>
      </c>
      <c r="R797" s="1" t="n">
        <v>74.9</v>
      </c>
      <c r="S797" s="1" t="n">
        <v>149.9</v>
      </c>
      <c r="V797" s="1" t="n">
        <v>-59.1</v>
      </c>
      <c r="Z797" s="1" t="n">
        <v>387.9</v>
      </c>
      <c r="AD797" s="1" t="n">
        <v>235.6</v>
      </c>
      <c r="AE797" s="1" t="n">
        <v>293</v>
      </c>
      <c r="AH797" s="1" t="n">
        <v>141</v>
      </c>
      <c r="AI797" s="1" t="n">
        <v>209.5</v>
      </c>
      <c r="AJ797" s="1" t="n">
        <v>-71.9</v>
      </c>
      <c r="AL797" s="1" t="n">
        <v>-18.7</v>
      </c>
      <c r="AM797" s="1" t="n">
        <v>65.6</v>
      </c>
      <c r="AN797" s="1" t="n">
        <v>242.6</v>
      </c>
      <c r="AO797" s="1" t="n">
        <v>167.5</v>
      </c>
      <c r="AP797" s="1" t="n">
        <v>361.3</v>
      </c>
      <c r="AQ797" s="1" t="n">
        <v>397.6</v>
      </c>
      <c r="AR797" s="1" t="n">
        <v>352</v>
      </c>
      <c r="AS797" s="1" t="n">
        <v>425.4</v>
      </c>
      <c r="AT797" s="1" t="n">
        <v>428.1</v>
      </c>
      <c r="AU797" s="1" t="n">
        <v>5735</v>
      </c>
      <c r="AV797" s="1" t="n">
        <v>388.7</v>
      </c>
      <c r="AW797" s="1" t="n">
        <v>5735</v>
      </c>
      <c r="AX797" s="4" t="n">
        <f aca="false">AVERAGE(G797:M797)</f>
        <v>169.2</v>
      </c>
      <c r="AY797" s="4" t="n">
        <f aca="false">CONFIDENCE(0.05,STDEV(G797:M797),7)</f>
        <v>165.094763149162</v>
      </c>
    </row>
    <row r="798" customFormat="false" ht="11.25" hidden="false" customHeight="false" outlineLevel="0" collapsed="false">
      <c r="A798" s="1" t="n">
        <v>1005</v>
      </c>
      <c r="B798" s="1" t="s">
        <v>2436</v>
      </c>
      <c r="C798" s="1" t="s">
        <v>2437</v>
      </c>
      <c r="D798" s="1" t="s">
        <v>2438</v>
      </c>
      <c r="E798" s="1" t="n">
        <v>36</v>
      </c>
      <c r="F798" s="1" t="n">
        <v>243.1</v>
      </c>
      <c r="G798" s="1" t="n">
        <f aca="false">AVERAGE(E798:F798)</f>
        <v>139.55</v>
      </c>
      <c r="H798" s="1" t="n">
        <v>343.8</v>
      </c>
      <c r="I798" s="1" t="n">
        <v>157.7</v>
      </c>
      <c r="J798" s="1" t="n">
        <v>409</v>
      </c>
      <c r="K798" s="1" t="n">
        <v>201.3</v>
      </c>
      <c r="L798" s="1" t="n">
        <v>501.1</v>
      </c>
      <c r="M798" s="1" t="n">
        <v>297.8</v>
      </c>
      <c r="N798" s="1" t="n">
        <v>154.2</v>
      </c>
      <c r="R798" s="1" t="n">
        <v>215.3</v>
      </c>
      <c r="S798" s="1" t="n">
        <v>274.5</v>
      </c>
      <c r="V798" s="1" t="n">
        <v>440.5</v>
      </c>
      <c r="Z798" s="1" t="n">
        <v>616.1</v>
      </c>
      <c r="AD798" s="1" t="n">
        <v>483</v>
      </c>
      <c r="AE798" s="1" t="n">
        <v>210.5</v>
      </c>
      <c r="AH798" s="1" t="n">
        <v>227.8</v>
      </c>
      <c r="AI798" s="1" t="n">
        <v>310</v>
      </c>
      <c r="AJ798" s="1" t="n">
        <v>167.5</v>
      </c>
      <c r="AL798" s="1" t="n">
        <v>-109</v>
      </c>
      <c r="AM798" s="1" t="n">
        <v>150.6</v>
      </c>
      <c r="AN798" s="1" t="n">
        <v>162.6</v>
      </c>
      <c r="AO798" s="1" t="n">
        <v>-26.8</v>
      </c>
      <c r="AP798" s="1" t="n">
        <v>12</v>
      </c>
      <c r="AQ798" s="1" t="n">
        <v>207.9</v>
      </c>
      <c r="AR798" s="1" t="n">
        <v>462.3</v>
      </c>
      <c r="AS798" s="1" t="n">
        <v>468.5</v>
      </c>
      <c r="AT798" s="1" t="n">
        <v>128.7</v>
      </c>
      <c r="AU798" s="1" t="n">
        <v>3728</v>
      </c>
      <c r="AV798" s="1" t="n">
        <v>465.4</v>
      </c>
      <c r="AW798" s="1" t="n">
        <v>5969</v>
      </c>
      <c r="AX798" s="4" t="n">
        <f aca="false">AVERAGE(G798:M798)</f>
        <v>292.892857142857</v>
      </c>
      <c r="AY798" s="4" t="n">
        <f aca="false">CONFIDENCE(0.05,STDEV(G798:M798),7)</f>
        <v>100.134190928168</v>
      </c>
    </row>
    <row r="799" customFormat="false" ht="11.25" hidden="false" customHeight="false" outlineLevel="0" collapsed="false">
      <c r="A799" s="1" t="n">
        <v>39</v>
      </c>
      <c r="B799" s="1" t="s">
        <v>2439</v>
      </c>
      <c r="C799" s="1" t="s">
        <v>2440</v>
      </c>
      <c r="D799" s="1" t="s">
        <v>2441</v>
      </c>
      <c r="E799" s="1" t="n">
        <v>75.2</v>
      </c>
      <c r="F799" s="1" t="n">
        <v>65</v>
      </c>
      <c r="G799" s="1" t="n">
        <f aca="false">AVERAGE(E799:F799)</f>
        <v>70.1</v>
      </c>
      <c r="H799" s="1" t="n">
        <v>144.7</v>
      </c>
      <c r="I799" s="1" t="n">
        <v>317.3</v>
      </c>
      <c r="J799" s="1" t="n">
        <v>270.2</v>
      </c>
      <c r="K799" s="1" t="n">
        <v>58.8</v>
      </c>
      <c r="L799" s="1" t="n">
        <v>43.3</v>
      </c>
      <c r="M799" s="1" t="n">
        <v>191.7</v>
      </c>
      <c r="N799" s="1" t="n">
        <v>103.8</v>
      </c>
      <c r="R799" s="1" t="n">
        <v>267</v>
      </c>
      <c r="S799" s="1" t="n">
        <v>170</v>
      </c>
      <c r="V799" s="1" t="n">
        <v>93.3</v>
      </c>
      <c r="Z799" s="1" t="n">
        <v>91.9</v>
      </c>
      <c r="AD799" s="1" t="n">
        <v>49.5</v>
      </c>
      <c r="AE799" s="1" t="n">
        <v>128.6</v>
      </c>
      <c r="AH799" s="1" t="n">
        <v>76.5</v>
      </c>
      <c r="AI799" s="1" t="n">
        <v>67.3</v>
      </c>
      <c r="AJ799" s="1" t="n">
        <v>112.9</v>
      </c>
      <c r="AL799" s="1" t="n">
        <v>86.3</v>
      </c>
      <c r="AM799" s="1" t="n">
        <v>66.8</v>
      </c>
      <c r="AN799" s="1" t="n">
        <v>187.3</v>
      </c>
      <c r="AO799" s="1" t="n">
        <v>159.8</v>
      </c>
      <c r="AP799" s="1" t="n">
        <v>241.7</v>
      </c>
      <c r="AQ799" s="1" t="n">
        <v>266.1</v>
      </c>
      <c r="AR799" s="1" t="n">
        <v>172.5</v>
      </c>
      <c r="AS799" s="1" t="n">
        <v>183.7</v>
      </c>
      <c r="AT799" s="1" t="n">
        <v>177.1</v>
      </c>
      <c r="AU799" s="1" t="n">
        <v>4225</v>
      </c>
      <c r="AV799" s="1" t="n">
        <v>178.1</v>
      </c>
      <c r="AW799" s="1" t="n">
        <v>4382</v>
      </c>
      <c r="AX799" s="4" t="n">
        <f aca="false">AVERAGE(G799:M799)</f>
        <v>156.585714285714</v>
      </c>
      <c r="AY799" s="4" t="n">
        <f aca="false">CONFIDENCE(0.05,STDEV(G799:M799),7)</f>
        <v>80.007792041517</v>
      </c>
    </row>
    <row r="800" customFormat="false" ht="11.25" hidden="false" customHeight="false" outlineLevel="0" collapsed="false">
      <c r="A800" s="1" t="n">
        <v>6201</v>
      </c>
      <c r="B800" s="1" t="s">
        <v>2442</v>
      </c>
      <c r="C800" s="1" t="s">
        <v>2443</v>
      </c>
      <c r="D800" s="1" t="s">
        <v>2444</v>
      </c>
      <c r="E800" s="1" t="n">
        <v>873.8</v>
      </c>
      <c r="F800" s="1" t="n">
        <v>1026.8</v>
      </c>
      <c r="G800" s="1" t="n">
        <f aca="false">AVERAGE(E800:F800)</f>
        <v>950.3</v>
      </c>
      <c r="H800" s="1" t="n">
        <v>1381.9</v>
      </c>
      <c r="I800" s="1" t="n">
        <v>690.6</v>
      </c>
      <c r="J800" s="1" t="n">
        <v>803.2</v>
      </c>
      <c r="K800" s="1" t="n">
        <v>914.9</v>
      </c>
      <c r="L800" s="1" t="n">
        <v>1402.3</v>
      </c>
      <c r="M800" s="1" t="n">
        <v>1029.5</v>
      </c>
      <c r="N800" s="1" t="n">
        <v>955.2</v>
      </c>
      <c r="R800" s="1" t="n">
        <v>532.8</v>
      </c>
      <c r="S800" s="1" t="n">
        <v>1191.8</v>
      </c>
      <c r="V800" s="1" t="n">
        <v>736.5</v>
      </c>
      <c r="Z800" s="1" t="n">
        <v>602.9</v>
      </c>
      <c r="AD800" s="1" t="n">
        <v>1018.8</v>
      </c>
      <c r="AE800" s="1" t="n">
        <v>557.8</v>
      </c>
      <c r="AH800" s="1" t="n">
        <v>757.7</v>
      </c>
      <c r="AI800" s="1" t="n">
        <v>758.6</v>
      </c>
      <c r="AJ800" s="1" t="n">
        <v>820.7</v>
      </c>
      <c r="AL800" s="1" t="n">
        <v>560</v>
      </c>
      <c r="AM800" s="1" t="n">
        <v>522.1</v>
      </c>
      <c r="AN800" s="1" t="n">
        <v>620.3</v>
      </c>
      <c r="AO800" s="1" t="n">
        <v>562.6</v>
      </c>
      <c r="AP800" s="1" t="n">
        <v>531.6</v>
      </c>
      <c r="AQ800" s="1" t="n">
        <v>522.7</v>
      </c>
      <c r="AR800" s="1" t="n">
        <v>-97.3</v>
      </c>
      <c r="AS800" s="1" t="n">
        <v>-136</v>
      </c>
      <c r="AT800" s="1" t="n">
        <v>-281.7</v>
      </c>
      <c r="AU800" s="1" t="n">
        <v>466</v>
      </c>
      <c r="AV800" s="1" t="n">
        <v>-116.65</v>
      </c>
      <c r="AW800" s="1" t="n">
        <v>791</v>
      </c>
      <c r="AX800" s="4" t="n">
        <f aca="false">AVERAGE(G800:M800)</f>
        <v>1024.67142857143</v>
      </c>
      <c r="AY800" s="4" t="n">
        <f aca="false">CONFIDENCE(0.05,STDEV(G800:M800),7)</f>
        <v>202.531063101785</v>
      </c>
    </row>
    <row r="801" customFormat="false" ht="11.25" hidden="false" customHeight="false" outlineLevel="0" collapsed="false">
      <c r="A801" s="1" t="n">
        <v>6568</v>
      </c>
      <c r="B801" s="1" t="s">
        <v>2445</v>
      </c>
      <c r="C801" s="1" t="s">
        <v>2446</v>
      </c>
      <c r="D801" s="1" t="s">
        <v>2447</v>
      </c>
      <c r="E801" s="1" t="n">
        <v>12.6</v>
      </c>
      <c r="F801" s="1" t="n">
        <v>-70.7</v>
      </c>
      <c r="G801" s="1" t="n">
        <f aca="false">AVERAGE(E801:F801)</f>
        <v>-29.05</v>
      </c>
      <c r="H801" s="1" t="n">
        <v>949.4</v>
      </c>
      <c r="I801" s="1" t="n">
        <v>158.5</v>
      </c>
      <c r="J801" s="1" t="n">
        <v>527.7</v>
      </c>
      <c r="K801" s="1" t="n">
        <v>241.8</v>
      </c>
      <c r="L801" s="1" t="n">
        <v>5.8</v>
      </c>
      <c r="M801" s="1" t="n">
        <v>415.3</v>
      </c>
      <c r="N801" s="1" t="n">
        <v>901.1</v>
      </c>
      <c r="R801" s="1" t="n">
        <v>-0.8</v>
      </c>
      <c r="S801" s="1" t="n">
        <v>936.6</v>
      </c>
      <c r="V801" s="1" t="n">
        <v>82.5</v>
      </c>
      <c r="Z801" s="1" t="n">
        <v>193.5</v>
      </c>
      <c r="AD801" s="1" t="n">
        <v>80.3</v>
      </c>
      <c r="AE801" s="1" t="n">
        <v>239.7</v>
      </c>
      <c r="AH801" s="1" t="n">
        <v>213.8</v>
      </c>
      <c r="AI801" s="1" t="n">
        <v>224.6</v>
      </c>
      <c r="AJ801" s="1" t="n">
        <v>126.3</v>
      </c>
      <c r="AL801" s="1" t="n">
        <v>160.5</v>
      </c>
      <c r="AM801" s="1" t="n">
        <v>318.9</v>
      </c>
      <c r="AN801" s="1" t="n">
        <v>575.1</v>
      </c>
      <c r="AO801" s="1" t="n">
        <v>505.3</v>
      </c>
      <c r="AP801" s="1" t="n">
        <v>684.3</v>
      </c>
      <c r="AQ801" s="1" t="n">
        <v>660.4</v>
      </c>
      <c r="AR801" s="1" t="n">
        <v>584.6</v>
      </c>
      <c r="AS801" s="1" t="n">
        <v>584.6</v>
      </c>
      <c r="AT801" s="1" t="n">
        <v>733.1</v>
      </c>
      <c r="AU801" s="1" t="n">
        <v>6386</v>
      </c>
      <c r="AV801" s="1" t="n">
        <v>584.6</v>
      </c>
      <c r="AW801" s="1" t="n">
        <v>6239</v>
      </c>
      <c r="AX801" s="4" t="n">
        <f aca="false">AVERAGE(G801:M801)</f>
        <v>324.207142857143</v>
      </c>
      <c r="AY801" s="4" t="n">
        <f aca="false">CONFIDENCE(0.05,STDEV(G801:M801),7)</f>
        <v>253.210368862212</v>
      </c>
    </row>
    <row r="802" customFormat="false" ht="11.25" hidden="false" customHeight="false" outlineLevel="0" collapsed="false">
      <c r="A802" s="1" t="n">
        <v>617</v>
      </c>
      <c r="B802" s="1" t="s">
        <v>2448</v>
      </c>
      <c r="C802" s="1" t="s">
        <v>2449</v>
      </c>
      <c r="D802" s="1" t="s">
        <v>2450</v>
      </c>
      <c r="E802" s="1" t="n">
        <v>88.1</v>
      </c>
      <c r="F802" s="1" t="n">
        <v>149.9</v>
      </c>
      <c r="G802" s="1" t="n">
        <f aca="false">AVERAGE(E802:F802)</f>
        <v>119</v>
      </c>
      <c r="H802" s="1" t="n">
        <v>79</v>
      </c>
      <c r="I802" s="1" t="n">
        <v>66.6</v>
      </c>
      <c r="J802" s="1" t="n">
        <v>48.4</v>
      </c>
      <c r="K802" s="1" t="n">
        <v>107.4</v>
      </c>
      <c r="L802" s="1" t="n">
        <v>142.6</v>
      </c>
      <c r="M802" s="1" t="n">
        <v>217</v>
      </c>
      <c r="N802" s="1" t="n">
        <v>180.5</v>
      </c>
      <c r="R802" s="1" t="n">
        <v>81.8</v>
      </c>
      <c r="S802" s="1" t="n">
        <v>78.7</v>
      </c>
      <c r="V802" s="1" t="n">
        <v>123.1</v>
      </c>
      <c r="Z802" s="1" t="n">
        <v>120.6</v>
      </c>
      <c r="AD802" s="1" t="n">
        <v>86.9</v>
      </c>
      <c r="AE802" s="1" t="n">
        <v>121.5</v>
      </c>
      <c r="AH802" s="1" t="n">
        <v>66.9</v>
      </c>
      <c r="AI802" s="1" t="n">
        <v>86.9</v>
      </c>
      <c r="AJ802" s="1" t="n">
        <v>83.2</v>
      </c>
      <c r="AL802" s="1" t="n">
        <v>63.8</v>
      </c>
      <c r="AM802" s="1" t="n">
        <v>115.9</v>
      </c>
      <c r="AN802" s="1" t="n">
        <v>137.9</v>
      </c>
      <c r="AO802" s="1" t="n">
        <v>128.1</v>
      </c>
      <c r="AP802" s="1" t="n">
        <v>177.1</v>
      </c>
      <c r="AQ802" s="1" t="n">
        <v>226.7</v>
      </c>
      <c r="AR802" s="1" t="n">
        <v>133.1</v>
      </c>
      <c r="AS802" s="1" t="n">
        <v>124.6</v>
      </c>
      <c r="AT802" s="1" t="n">
        <v>123.5</v>
      </c>
      <c r="AU802" s="1" t="n">
        <v>3654</v>
      </c>
      <c r="AV802" s="1" t="n">
        <v>128.85</v>
      </c>
      <c r="AW802" s="1" t="n">
        <v>3856</v>
      </c>
      <c r="AX802" s="4" t="n">
        <f aca="false">AVERAGE(G802:M802)</f>
        <v>111.428571428571</v>
      </c>
      <c r="AY802" s="4" t="n">
        <f aca="false">CONFIDENCE(0.05,STDEV(G802:M802),7)</f>
        <v>41.932362017388</v>
      </c>
    </row>
    <row r="803" customFormat="false" ht="11.25" hidden="false" customHeight="false" outlineLevel="0" collapsed="false">
      <c r="A803" s="1" t="n">
        <v>1621</v>
      </c>
      <c r="B803" s="1" t="s">
        <v>2451</v>
      </c>
      <c r="C803" s="1" t="s">
        <v>2452</v>
      </c>
      <c r="D803" s="1" t="s">
        <v>2453</v>
      </c>
      <c r="E803" s="1" t="n">
        <v>1265.6</v>
      </c>
      <c r="F803" s="1" t="n">
        <v>1017.1</v>
      </c>
      <c r="G803" s="1" t="n">
        <f aca="false">AVERAGE(E803:F803)</f>
        <v>1141.35</v>
      </c>
      <c r="H803" s="1" t="n">
        <v>97.2</v>
      </c>
      <c r="I803" s="1" t="n">
        <v>325.9</v>
      </c>
      <c r="J803" s="1" t="n">
        <v>360.7</v>
      </c>
      <c r="K803" s="1" t="n">
        <v>117.7</v>
      </c>
      <c r="L803" s="1" t="n">
        <v>383</v>
      </c>
      <c r="M803" s="1" t="n">
        <v>828.6</v>
      </c>
      <c r="N803" s="1" t="n">
        <v>64.1</v>
      </c>
      <c r="R803" s="1" t="n">
        <v>544.5</v>
      </c>
      <c r="S803" s="1" t="n">
        <v>146.9</v>
      </c>
      <c r="V803" s="1" t="n">
        <v>228.4</v>
      </c>
      <c r="Z803" s="1" t="n">
        <v>252.2</v>
      </c>
      <c r="AD803" s="1" t="n">
        <v>711.8</v>
      </c>
      <c r="AE803" s="1" t="n">
        <v>25.6</v>
      </c>
      <c r="AH803" s="1" t="n">
        <v>-57.2</v>
      </c>
      <c r="AI803" s="1" t="n">
        <v>25.1</v>
      </c>
      <c r="AJ803" s="1" t="n">
        <v>94.1</v>
      </c>
      <c r="AL803" s="1" t="n">
        <v>527</v>
      </c>
      <c r="AM803" s="1" t="n">
        <v>42.2</v>
      </c>
      <c r="AN803" s="1" t="n">
        <v>-52.4</v>
      </c>
      <c r="AO803" s="1" t="n">
        <v>-52.3</v>
      </c>
      <c r="AP803" s="1" t="n">
        <v>0.8</v>
      </c>
      <c r="AQ803" s="1" t="n">
        <v>31.8</v>
      </c>
      <c r="AR803" s="1" t="n">
        <v>117.6</v>
      </c>
      <c r="AS803" s="1" t="n">
        <v>152.3</v>
      </c>
      <c r="AT803" s="1" t="n">
        <v>131.7</v>
      </c>
      <c r="AU803" s="1" t="n">
        <v>3772</v>
      </c>
      <c r="AV803" s="1" t="n">
        <v>134.95</v>
      </c>
      <c r="AW803" s="1" t="n">
        <v>3922</v>
      </c>
      <c r="AX803" s="4" t="n">
        <f aca="false">AVERAGE(G803:M803)</f>
        <v>464.921428571429</v>
      </c>
      <c r="AY803" s="4" t="n">
        <f aca="false">CONFIDENCE(0.05,STDEV(G803:M803),7)</f>
        <v>284.106206618198</v>
      </c>
    </row>
    <row r="804" customFormat="false" ht="11.25" hidden="false" customHeight="false" outlineLevel="0" collapsed="false">
      <c r="A804" s="1" t="n">
        <v>4663</v>
      </c>
      <c r="B804" s="1" t="s">
        <v>2454</v>
      </c>
      <c r="C804" s="1" t="s">
        <v>2455</v>
      </c>
      <c r="D804" s="1" t="s">
        <v>2456</v>
      </c>
      <c r="E804" s="1" t="n">
        <v>93.8</v>
      </c>
      <c r="F804" s="1" t="n">
        <v>77.9</v>
      </c>
      <c r="G804" s="1" t="n">
        <f aca="false">AVERAGE(E804:F804)</f>
        <v>85.85</v>
      </c>
      <c r="H804" s="1" t="n">
        <v>128.9</v>
      </c>
      <c r="I804" s="1" t="n">
        <v>185.4</v>
      </c>
      <c r="J804" s="1" t="n">
        <v>250.2</v>
      </c>
      <c r="K804" s="1" t="n">
        <v>106.7</v>
      </c>
      <c r="L804" s="1" t="n">
        <v>198.1</v>
      </c>
      <c r="M804" s="1" t="n">
        <v>99</v>
      </c>
      <c r="N804" s="1" t="n">
        <v>122.3</v>
      </c>
      <c r="R804" s="1" t="n">
        <v>132.8</v>
      </c>
      <c r="S804" s="1" t="n">
        <v>104.8</v>
      </c>
      <c r="V804" s="1" t="n">
        <v>131</v>
      </c>
      <c r="Z804" s="1" t="n">
        <v>188.1</v>
      </c>
      <c r="AD804" s="1" t="n">
        <v>104</v>
      </c>
      <c r="AE804" s="1" t="n">
        <v>103.6</v>
      </c>
      <c r="AH804" s="1" t="n">
        <v>89.1</v>
      </c>
      <c r="AI804" s="1" t="n">
        <v>94.3</v>
      </c>
      <c r="AJ804" s="1" t="n">
        <v>107.7</v>
      </c>
      <c r="AL804" s="1" t="n">
        <v>106.8</v>
      </c>
      <c r="AM804" s="1" t="n">
        <v>62.9</v>
      </c>
      <c r="AN804" s="1" t="n">
        <v>44.5</v>
      </c>
      <c r="AO804" s="1" t="n">
        <v>38.8</v>
      </c>
      <c r="AP804" s="1" t="n">
        <v>51.9</v>
      </c>
      <c r="AQ804" s="1" t="n">
        <v>93</v>
      </c>
      <c r="AR804" s="1" t="n">
        <v>123.1</v>
      </c>
      <c r="AS804" s="1" t="n">
        <v>148.7</v>
      </c>
      <c r="AT804" s="1" t="n">
        <v>81.1</v>
      </c>
      <c r="AU804" s="1" t="n">
        <v>3164</v>
      </c>
      <c r="AV804" s="1" t="n">
        <v>135.9</v>
      </c>
      <c r="AW804" s="1" t="n">
        <v>3931</v>
      </c>
      <c r="AX804" s="4" t="n">
        <f aca="false">AVERAGE(G804:M804)</f>
        <v>150.592857142857</v>
      </c>
      <c r="AY804" s="4" t="n">
        <f aca="false">CONFIDENCE(0.05,STDEV(G804:M804),7)</f>
        <v>45.5059414513309</v>
      </c>
    </row>
    <row r="805" customFormat="false" ht="11.25" hidden="false" customHeight="false" outlineLevel="0" collapsed="false">
      <c r="A805" s="1" t="n">
        <v>2507</v>
      </c>
      <c r="B805" s="1" t="s">
        <v>2457</v>
      </c>
      <c r="C805" s="1" t="s">
        <v>2458</v>
      </c>
      <c r="D805" s="1" t="s">
        <v>2459</v>
      </c>
      <c r="E805" s="1" t="n">
        <v>82.9</v>
      </c>
      <c r="F805" s="1" t="n">
        <v>110.5</v>
      </c>
      <c r="G805" s="1" t="n">
        <f aca="false">AVERAGE(E805:F805)</f>
        <v>96.7</v>
      </c>
      <c r="H805" s="1" t="n">
        <v>69.4</v>
      </c>
      <c r="I805" s="1" t="n">
        <v>161.1</v>
      </c>
      <c r="J805" s="1" t="n">
        <v>212.8</v>
      </c>
      <c r="K805" s="1" t="n">
        <v>301.1</v>
      </c>
      <c r="L805" s="1" t="n">
        <v>77.7</v>
      </c>
      <c r="M805" s="1" t="n">
        <v>128.6</v>
      </c>
      <c r="N805" s="1" t="n">
        <v>97.8</v>
      </c>
      <c r="R805" s="1" t="n">
        <v>98.7</v>
      </c>
      <c r="S805" s="1" t="n">
        <v>120.5</v>
      </c>
      <c r="V805" s="1" t="n">
        <v>270.7</v>
      </c>
      <c r="Z805" s="1" t="n">
        <v>48.2</v>
      </c>
      <c r="AD805" s="1" t="n">
        <v>129.8</v>
      </c>
      <c r="AE805" s="1" t="n">
        <v>202.6</v>
      </c>
      <c r="AH805" s="1" t="n">
        <v>101.1</v>
      </c>
      <c r="AI805" s="1" t="n">
        <v>88.5</v>
      </c>
      <c r="AJ805" s="1" t="n">
        <v>103.4</v>
      </c>
      <c r="AL805" s="1" t="n">
        <v>80.4</v>
      </c>
      <c r="AM805" s="1" t="n">
        <v>78.1</v>
      </c>
      <c r="AN805" s="1" t="n">
        <v>92.1</v>
      </c>
      <c r="AO805" s="1" t="n">
        <v>103.2</v>
      </c>
      <c r="AP805" s="1" t="n">
        <v>104.6</v>
      </c>
      <c r="AQ805" s="1" t="n">
        <v>65.9</v>
      </c>
      <c r="AR805" s="1" t="n">
        <v>174.3</v>
      </c>
      <c r="AS805" s="1" t="n">
        <v>135.4</v>
      </c>
      <c r="AT805" s="1" t="n">
        <v>220.8</v>
      </c>
      <c r="AU805" s="1" t="n">
        <v>4590</v>
      </c>
      <c r="AV805" s="1" t="n">
        <v>154.85</v>
      </c>
      <c r="AW805" s="1" t="n">
        <v>4147</v>
      </c>
      <c r="AX805" s="4" t="n">
        <f aca="false">AVERAGE(G805:M805)</f>
        <v>149.628571428571</v>
      </c>
      <c r="AY805" s="4" t="n">
        <f aca="false">CONFIDENCE(0.05,STDEV(G805:M805),7)</f>
        <v>61.9202950652308</v>
      </c>
    </row>
    <row r="806" customFormat="false" ht="11.25" hidden="false" customHeight="false" outlineLevel="0" collapsed="false">
      <c r="A806" s="1" t="n">
        <v>4313</v>
      </c>
      <c r="B806" s="1" t="s">
        <v>2460</v>
      </c>
      <c r="C806" s="1" t="s">
        <v>2461</v>
      </c>
      <c r="D806" s="1" t="s">
        <v>2462</v>
      </c>
      <c r="E806" s="1" t="n">
        <v>79.9</v>
      </c>
      <c r="F806" s="1" t="n">
        <v>60.5</v>
      </c>
      <c r="G806" s="1" t="n">
        <f aca="false">AVERAGE(E806:F806)</f>
        <v>70.2</v>
      </c>
      <c r="H806" s="1" t="n">
        <v>166.1</v>
      </c>
      <c r="I806" s="1" t="n">
        <v>87.8</v>
      </c>
      <c r="J806" s="1" t="n">
        <v>93.3</v>
      </c>
      <c r="K806" s="1" t="n">
        <v>39.7</v>
      </c>
      <c r="L806" s="1" t="n">
        <v>52.7</v>
      </c>
      <c r="M806" s="1" t="n">
        <v>80.4</v>
      </c>
      <c r="N806" s="1" t="n">
        <v>191.9</v>
      </c>
      <c r="R806" s="1" t="n">
        <v>65.4</v>
      </c>
      <c r="S806" s="1" t="n">
        <v>134.7</v>
      </c>
      <c r="V806" s="1" t="n">
        <v>24.3</v>
      </c>
      <c r="Z806" s="1" t="n">
        <v>37.9</v>
      </c>
      <c r="AD806" s="1" t="n">
        <v>42</v>
      </c>
      <c r="AE806" s="1" t="n">
        <v>107.4</v>
      </c>
      <c r="AH806" s="1" t="n">
        <v>23.5</v>
      </c>
      <c r="AI806" s="1" t="n">
        <v>69.8</v>
      </c>
      <c r="AJ806" s="1" t="n">
        <v>56.5</v>
      </c>
      <c r="AL806" s="1" t="n">
        <v>29.4</v>
      </c>
      <c r="AM806" s="1" t="n">
        <v>198.9</v>
      </c>
      <c r="AN806" s="1" t="n">
        <v>294.5</v>
      </c>
      <c r="AO806" s="1" t="n">
        <v>302.7</v>
      </c>
      <c r="AP806" s="1" t="n">
        <v>264.2</v>
      </c>
      <c r="AQ806" s="1" t="n">
        <v>210.1</v>
      </c>
      <c r="AR806" s="1" t="n">
        <v>86</v>
      </c>
      <c r="AS806" s="1" t="n">
        <v>43.6</v>
      </c>
      <c r="AT806" s="1" t="n">
        <v>60.7</v>
      </c>
      <c r="AU806" s="1" t="n">
        <v>2889</v>
      </c>
      <c r="AV806" s="1" t="n">
        <v>64.8</v>
      </c>
      <c r="AW806" s="1" t="n">
        <v>2978</v>
      </c>
      <c r="AX806" s="4" t="n">
        <f aca="false">AVERAGE(G806:M806)</f>
        <v>84.3142857142857</v>
      </c>
      <c r="AY806" s="4" t="n">
        <f aca="false">CONFIDENCE(0.05,STDEV(G806:M806),7)</f>
        <v>30.2220692900238</v>
      </c>
    </row>
    <row r="807" customFormat="false" ht="11.25" hidden="false" customHeight="false" outlineLevel="0" collapsed="false">
      <c r="A807" s="1" t="n">
        <v>6523</v>
      </c>
      <c r="B807" s="1" t="s">
        <v>2463</v>
      </c>
      <c r="C807" s="1" t="s">
        <v>2464</v>
      </c>
      <c r="D807" s="1" t="s">
        <v>2465</v>
      </c>
      <c r="E807" s="1" t="n">
        <v>232</v>
      </c>
      <c r="F807" s="1" t="n">
        <v>277.3</v>
      </c>
      <c r="G807" s="1" t="n">
        <f aca="false">AVERAGE(E807:F807)</f>
        <v>254.65</v>
      </c>
      <c r="H807" s="1" t="n">
        <v>75.6</v>
      </c>
      <c r="I807" s="1" t="n">
        <v>179.7</v>
      </c>
      <c r="J807" s="1" t="n">
        <v>174</v>
      </c>
      <c r="K807" s="1" t="n">
        <v>902.8</v>
      </c>
      <c r="L807" s="1" t="n">
        <v>247.6</v>
      </c>
      <c r="M807" s="1" t="n">
        <v>304.3</v>
      </c>
      <c r="N807" s="1" t="n">
        <v>559</v>
      </c>
      <c r="R807" s="1" t="n">
        <v>829.5</v>
      </c>
      <c r="S807" s="1" t="n">
        <v>511.6</v>
      </c>
      <c r="V807" s="1" t="n">
        <v>374.1</v>
      </c>
      <c r="Z807" s="1" t="n">
        <v>529.2</v>
      </c>
      <c r="AD807" s="1" t="n">
        <v>629</v>
      </c>
      <c r="AE807" s="1" t="n">
        <v>189.9</v>
      </c>
      <c r="AH807" s="1" t="n">
        <v>264.1</v>
      </c>
      <c r="AI807" s="1" t="n">
        <v>337.7</v>
      </c>
      <c r="AJ807" s="1" t="n">
        <v>301.9</v>
      </c>
      <c r="AL807" s="1" t="n">
        <v>204.9</v>
      </c>
      <c r="AM807" s="1" t="n">
        <v>130.9</v>
      </c>
      <c r="AN807" s="1" t="n">
        <v>507.9</v>
      </c>
      <c r="AO807" s="1" t="n">
        <v>-13.4</v>
      </c>
      <c r="AP807" s="1" t="n">
        <v>-107.3</v>
      </c>
      <c r="AQ807" s="1" t="n">
        <v>336.5</v>
      </c>
      <c r="AR807" s="1" t="n">
        <v>1831.1</v>
      </c>
      <c r="AS807" s="1" t="n">
        <v>1809.5</v>
      </c>
      <c r="AT807" s="1" t="n">
        <v>-162.3</v>
      </c>
      <c r="AU807" s="1" t="n">
        <v>843</v>
      </c>
      <c r="AV807" s="1" t="n">
        <v>1820.3</v>
      </c>
      <c r="AW807" s="1" t="n">
        <v>6857</v>
      </c>
      <c r="AX807" s="4" t="n">
        <f aca="false">AVERAGE(G807:M807)</f>
        <v>305.521428571429</v>
      </c>
      <c r="AY807" s="4" t="n">
        <f aca="false">CONFIDENCE(0.05,STDEV(G807:M807),7)</f>
        <v>202.577497076586</v>
      </c>
    </row>
    <row r="808" customFormat="false" ht="11.25" hidden="false" customHeight="false" outlineLevel="0" collapsed="false">
      <c r="A808" s="1" t="n">
        <v>4944</v>
      </c>
      <c r="B808" s="1" t="s">
        <v>2466</v>
      </c>
      <c r="C808" s="1" t="s">
        <v>2467</v>
      </c>
      <c r="D808" s="1" t="s">
        <v>2468</v>
      </c>
      <c r="E808" s="1" t="n">
        <v>581.8</v>
      </c>
      <c r="F808" s="1" t="n">
        <v>643.1</v>
      </c>
      <c r="G808" s="1" t="n">
        <f aca="false">AVERAGE(E808:F808)</f>
        <v>612.45</v>
      </c>
      <c r="H808" s="1" t="n">
        <v>604.6</v>
      </c>
      <c r="I808" s="1" t="n">
        <v>763.2</v>
      </c>
      <c r="J808" s="1" t="n">
        <v>668.5</v>
      </c>
      <c r="K808" s="1" t="n">
        <v>327</v>
      </c>
      <c r="L808" s="1" t="n">
        <v>617.9</v>
      </c>
      <c r="M808" s="1" t="n">
        <v>568</v>
      </c>
      <c r="N808" s="1" t="n">
        <v>383.3</v>
      </c>
      <c r="R808" s="1" t="n">
        <v>567.9</v>
      </c>
      <c r="S808" s="1" t="n">
        <v>485.7</v>
      </c>
      <c r="V808" s="1" t="n">
        <v>537.5</v>
      </c>
      <c r="Z808" s="1" t="n">
        <v>249.1</v>
      </c>
      <c r="AD808" s="1" t="n">
        <v>428.8</v>
      </c>
      <c r="AE808" s="1" t="n">
        <v>447.5</v>
      </c>
      <c r="AH808" s="1" t="n">
        <v>352.6</v>
      </c>
      <c r="AI808" s="1" t="n">
        <v>456</v>
      </c>
      <c r="AJ808" s="1" t="n">
        <v>406.4</v>
      </c>
      <c r="AL808" s="1" t="n">
        <v>450.8</v>
      </c>
      <c r="AM808" s="1" t="n">
        <v>18.5</v>
      </c>
      <c r="AN808" s="1" t="n">
        <v>344.9</v>
      </c>
      <c r="AO808" s="1" t="n">
        <v>251.9</v>
      </c>
      <c r="AP808" s="1" t="n">
        <v>328.9</v>
      </c>
      <c r="AQ808" s="1" t="n">
        <v>346.2</v>
      </c>
      <c r="AR808" s="1" t="n">
        <v>312.5</v>
      </c>
      <c r="AS808" s="1" t="n">
        <v>631.7</v>
      </c>
      <c r="AT808" s="1" t="n">
        <v>607.9</v>
      </c>
      <c r="AU808" s="1" t="n">
        <v>6209</v>
      </c>
      <c r="AV808" s="1" t="n">
        <v>472.1</v>
      </c>
      <c r="AW808" s="1" t="n">
        <v>5985</v>
      </c>
      <c r="AX808" s="4" t="n">
        <f aca="false">AVERAGE(G808:M808)</f>
        <v>594.521428571429</v>
      </c>
      <c r="AY808" s="4" t="n">
        <f aca="false">CONFIDENCE(0.05,STDEV(G808:M808),7)</f>
        <v>99.0038021848337</v>
      </c>
    </row>
    <row r="809" customFormat="false" ht="11.25" hidden="false" customHeight="false" outlineLevel="0" collapsed="false">
      <c r="A809" s="1" t="n">
        <v>2288</v>
      </c>
      <c r="B809" s="1" t="s">
        <v>2469</v>
      </c>
      <c r="C809" s="1" t="s">
        <v>2470</v>
      </c>
      <c r="D809" s="1" t="s">
        <v>2471</v>
      </c>
      <c r="E809" s="1" t="n">
        <v>348.4</v>
      </c>
      <c r="F809" s="1" t="n">
        <v>481.3</v>
      </c>
      <c r="G809" s="1" t="n">
        <f aca="false">AVERAGE(E809:F809)</f>
        <v>414.85</v>
      </c>
      <c r="H809" s="1" t="n">
        <v>1020.8</v>
      </c>
      <c r="I809" s="1" t="n">
        <v>918.1</v>
      </c>
      <c r="J809" s="1" t="n">
        <v>943.8</v>
      </c>
      <c r="K809" s="1" t="n">
        <v>902.5</v>
      </c>
      <c r="L809" s="1" t="n">
        <v>690</v>
      </c>
      <c r="M809" s="1" t="n">
        <v>1000.4</v>
      </c>
      <c r="N809" s="1" t="n">
        <v>648.6</v>
      </c>
      <c r="R809" s="1" t="n">
        <v>431.5</v>
      </c>
      <c r="S809" s="1" t="n">
        <v>845.4</v>
      </c>
      <c r="V809" s="1" t="n">
        <v>744.6</v>
      </c>
      <c r="Z809" s="1" t="n">
        <v>738.7</v>
      </c>
      <c r="AD809" s="1" t="n">
        <v>1040.7</v>
      </c>
      <c r="AE809" s="1" t="n">
        <v>436.2</v>
      </c>
      <c r="AH809" s="1" t="n">
        <v>728.7</v>
      </c>
      <c r="AI809" s="1" t="n">
        <v>608.6</v>
      </c>
      <c r="AJ809" s="1" t="n">
        <v>618</v>
      </c>
      <c r="AL809" s="1" t="n">
        <v>423.4</v>
      </c>
      <c r="AM809" s="1" t="n">
        <v>384.3</v>
      </c>
      <c r="AN809" s="1" t="n">
        <v>204.7</v>
      </c>
      <c r="AO809" s="1" t="n">
        <v>145.5</v>
      </c>
      <c r="AP809" s="1" t="n">
        <v>190.5</v>
      </c>
      <c r="AQ809" s="1" t="n">
        <v>221.1</v>
      </c>
      <c r="AR809" s="1" t="n">
        <v>524.8</v>
      </c>
      <c r="AS809" s="1" t="n">
        <v>587.9</v>
      </c>
      <c r="AT809" s="1" t="n">
        <v>531.4</v>
      </c>
      <c r="AU809" s="1" t="n">
        <v>6037</v>
      </c>
      <c r="AV809" s="1" t="n">
        <v>556.35</v>
      </c>
      <c r="AW809" s="1" t="n">
        <v>6183</v>
      </c>
      <c r="AX809" s="4" t="n">
        <f aca="false">AVERAGE(G809:M809)</f>
        <v>841.492857142857</v>
      </c>
      <c r="AY809" s="4" t="n">
        <f aca="false">CONFIDENCE(0.05,STDEV(G809:M809),7)</f>
        <v>160.724451100456</v>
      </c>
    </row>
    <row r="810" customFormat="false" ht="11.25" hidden="false" customHeight="false" outlineLevel="0" collapsed="false">
      <c r="A810" s="1" t="n">
        <v>1927</v>
      </c>
      <c r="B810" s="1" t="s">
        <v>2472</v>
      </c>
      <c r="C810" s="1" t="s">
        <v>2473</v>
      </c>
      <c r="D810" s="1" t="s">
        <v>2474</v>
      </c>
      <c r="E810" s="1" t="n">
        <v>155.6</v>
      </c>
      <c r="F810" s="1" t="n">
        <v>146.3</v>
      </c>
      <c r="G810" s="1" t="n">
        <f aca="false">AVERAGE(E810:F810)</f>
        <v>150.95</v>
      </c>
      <c r="H810" s="1" t="n">
        <v>193.4</v>
      </c>
      <c r="I810" s="1" t="n">
        <v>257.6</v>
      </c>
      <c r="J810" s="1" t="n">
        <v>190.2</v>
      </c>
      <c r="K810" s="1" t="n">
        <v>153</v>
      </c>
      <c r="L810" s="1" t="n">
        <v>190.7</v>
      </c>
      <c r="M810" s="1" t="n">
        <v>119.6</v>
      </c>
      <c r="N810" s="1" t="n">
        <v>155.2</v>
      </c>
      <c r="R810" s="1" t="n">
        <v>150.7</v>
      </c>
      <c r="S810" s="1" t="n">
        <v>227.5</v>
      </c>
      <c r="V810" s="1" t="n">
        <v>218.4</v>
      </c>
      <c r="Z810" s="1" t="n">
        <v>150.8</v>
      </c>
      <c r="AD810" s="1" t="n">
        <v>120.6</v>
      </c>
      <c r="AE810" s="1" t="n">
        <v>111.2</v>
      </c>
      <c r="AH810" s="1" t="n">
        <v>149.9</v>
      </c>
      <c r="AI810" s="1" t="n">
        <v>134.8</v>
      </c>
      <c r="AJ810" s="1" t="n">
        <v>86.6</v>
      </c>
      <c r="AL810" s="1" t="n">
        <v>102</v>
      </c>
      <c r="AM810" s="1" t="n">
        <v>139</v>
      </c>
      <c r="AN810" s="1" t="n">
        <v>81.9</v>
      </c>
      <c r="AO810" s="1" t="n">
        <v>106.5</v>
      </c>
      <c r="AP810" s="1" t="n">
        <v>194.8</v>
      </c>
      <c r="AQ810" s="1" t="n">
        <v>157.1</v>
      </c>
      <c r="AR810" s="1" t="n">
        <v>158.4</v>
      </c>
      <c r="AS810" s="1" t="n">
        <v>151.6</v>
      </c>
      <c r="AT810" s="1" t="n">
        <v>153.7</v>
      </c>
      <c r="AU810" s="1" t="n">
        <v>4005</v>
      </c>
      <c r="AV810" s="1" t="n">
        <v>155</v>
      </c>
      <c r="AW810" s="1" t="n">
        <v>4149</v>
      </c>
      <c r="AX810" s="4" t="n">
        <f aca="false">AVERAGE(G810:M810)</f>
        <v>179.35</v>
      </c>
      <c r="AY810" s="4" t="n">
        <f aca="false">CONFIDENCE(0.05,STDEV(G810:M810),7)</f>
        <v>32.6258460534674</v>
      </c>
    </row>
    <row r="811" customFormat="false" ht="11.25" hidden="false" customHeight="false" outlineLevel="0" collapsed="false">
      <c r="A811" s="1" t="n">
        <v>2842</v>
      </c>
      <c r="B811" s="1" t="s">
        <v>2475</v>
      </c>
      <c r="C811" s="1" t="s">
        <v>2476</v>
      </c>
      <c r="D811" s="1" t="s">
        <v>2477</v>
      </c>
      <c r="E811" s="1" t="n">
        <v>192</v>
      </c>
      <c r="F811" s="1" t="n">
        <v>250.7</v>
      </c>
      <c r="G811" s="1" t="n">
        <f aca="false">AVERAGE(E811:F811)</f>
        <v>221.35</v>
      </c>
      <c r="H811" s="1" t="n">
        <v>229.3</v>
      </c>
      <c r="I811" s="1" t="n">
        <v>328.1</v>
      </c>
      <c r="J811" s="1" t="n">
        <v>163.4</v>
      </c>
      <c r="K811" s="1" t="n">
        <v>247.6</v>
      </c>
      <c r="L811" s="1" t="n">
        <v>167.8</v>
      </c>
      <c r="M811" s="1" t="n">
        <v>239.6</v>
      </c>
      <c r="N811" s="1" t="n">
        <v>181.8</v>
      </c>
      <c r="R811" s="1" t="n">
        <v>167</v>
      </c>
      <c r="S811" s="1" t="n">
        <v>225.8</v>
      </c>
      <c r="V811" s="1" t="n">
        <v>196.2</v>
      </c>
      <c r="Z811" s="1" t="n">
        <v>217.6</v>
      </c>
      <c r="AD811" s="1" t="n">
        <v>234.4</v>
      </c>
      <c r="AE811" s="1" t="n">
        <v>228.4</v>
      </c>
      <c r="AH811" s="1" t="n">
        <v>192.6</v>
      </c>
      <c r="AI811" s="1" t="n">
        <v>152.8</v>
      </c>
      <c r="AJ811" s="1" t="n">
        <v>182.1</v>
      </c>
      <c r="AL811" s="1" t="n">
        <v>143.6</v>
      </c>
      <c r="AM811" s="1" t="n">
        <v>197.8</v>
      </c>
      <c r="AN811" s="1" t="n">
        <v>236.3</v>
      </c>
      <c r="AO811" s="1" t="n">
        <v>257.3</v>
      </c>
      <c r="AP811" s="1" t="n">
        <v>115.5</v>
      </c>
      <c r="AQ811" s="1" t="n">
        <v>108.4</v>
      </c>
      <c r="AR811" s="1" t="n">
        <v>127</v>
      </c>
      <c r="AS811" s="1" t="n">
        <v>164.1</v>
      </c>
      <c r="AT811" s="1" t="n">
        <v>175.6</v>
      </c>
      <c r="AU811" s="1" t="n">
        <v>4207</v>
      </c>
      <c r="AV811" s="1" t="n">
        <v>145.55</v>
      </c>
      <c r="AW811" s="1" t="n">
        <v>4051</v>
      </c>
      <c r="AX811" s="4" t="n">
        <f aca="false">AVERAGE(G811:M811)</f>
        <v>228.164285714286</v>
      </c>
      <c r="AY811" s="4" t="n">
        <f aca="false">CONFIDENCE(0.05,STDEV(G811:M811),7)</f>
        <v>41.0030095442796</v>
      </c>
    </row>
    <row r="812" customFormat="false" ht="11.25" hidden="false" customHeight="false" outlineLevel="0" collapsed="false">
      <c r="A812" s="1" t="n">
        <v>2228</v>
      </c>
      <c r="B812" s="1" t="s">
        <v>2478</v>
      </c>
      <c r="C812" s="1" t="s">
        <v>2479</v>
      </c>
      <c r="D812" s="1" t="s">
        <v>2480</v>
      </c>
      <c r="E812" s="1" t="n">
        <v>267.7</v>
      </c>
      <c r="F812" s="1" t="n">
        <v>175.2</v>
      </c>
      <c r="G812" s="1" t="n">
        <f aca="false">AVERAGE(E812:F812)</f>
        <v>221.45</v>
      </c>
      <c r="H812" s="1" t="n">
        <v>-42.7</v>
      </c>
      <c r="I812" s="1" t="n">
        <v>316.7</v>
      </c>
      <c r="J812" s="1" t="n">
        <v>421.2</v>
      </c>
      <c r="K812" s="1" t="n">
        <v>214.8</v>
      </c>
      <c r="L812" s="1" t="n">
        <v>271.9</v>
      </c>
      <c r="M812" s="1" t="n">
        <v>230.2</v>
      </c>
      <c r="N812" s="1" t="n">
        <v>239.2</v>
      </c>
      <c r="R812" s="1" t="n">
        <v>478.4</v>
      </c>
      <c r="S812" s="1" t="n">
        <v>254.2</v>
      </c>
      <c r="V812" s="1" t="n">
        <v>45.7</v>
      </c>
      <c r="Z812" s="1" t="n">
        <v>224.2</v>
      </c>
      <c r="AD812" s="1" t="n">
        <v>259.4</v>
      </c>
      <c r="AE812" s="1" t="n">
        <v>204</v>
      </c>
      <c r="AH812" s="1" t="n">
        <v>127.7</v>
      </c>
      <c r="AI812" s="1" t="n">
        <v>86.3</v>
      </c>
      <c r="AJ812" s="1" t="n">
        <v>168.9</v>
      </c>
      <c r="AL812" s="1" t="n">
        <v>218.7</v>
      </c>
      <c r="AM812" s="1" t="n">
        <v>131.8</v>
      </c>
      <c r="AN812" s="1" t="n">
        <v>-85.9</v>
      </c>
      <c r="AO812" s="1" t="n">
        <v>-99.8</v>
      </c>
      <c r="AP812" s="1" t="n">
        <v>10.2</v>
      </c>
      <c r="AQ812" s="1" t="n">
        <v>-119.7</v>
      </c>
      <c r="AR812" s="1" t="n">
        <v>176.3</v>
      </c>
      <c r="AS812" s="1" t="n">
        <v>135.9</v>
      </c>
      <c r="AT812" s="1" t="n">
        <v>283.9</v>
      </c>
      <c r="AU812" s="1" t="n">
        <v>5034</v>
      </c>
      <c r="AV812" s="1" t="n">
        <v>156.1</v>
      </c>
      <c r="AW812" s="1" t="n">
        <v>4161</v>
      </c>
      <c r="AX812" s="4" t="n">
        <f aca="false">AVERAGE(G812:M812)</f>
        <v>233.364285714286</v>
      </c>
      <c r="AY812" s="4" t="n">
        <f aca="false">CONFIDENCE(0.05,STDEV(G812:M812),7)</f>
        <v>104.947739417346</v>
      </c>
    </row>
    <row r="813" customFormat="false" ht="11.25" hidden="false" customHeight="false" outlineLevel="0" collapsed="false">
      <c r="A813" s="1" t="n">
        <v>4240</v>
      </c>
      <c r="B813" s="1" t="s">
        <v>2481</v>
      </c>
      <c r="C813" s="1" t="s">
        <v>2482</v>
      </c>
      <c r="D813" s="1" t="s">
        <v>2483</v>
      </c>
      <c r="E813" s="1" t="n">
        <v>2.9</v>
      </c>
      <c r="F813" s="1" t="n">
        <v>29.8</v>
      </c>
      <c r="G813" s="1" t="n">
        <f aca="false">AVERAGE(E813:F813)</f>
        <v>16.35</v>
      </c>
      <c r="H813" s="1" t="n">
        <v>49.8</v>
      </c>
      <c r="I813" s="1" t="n">
        <v>259.6</v>
      </c>
      <c r="J813" s="1" t="n">
        <v>108.9</v>
      </c>
      <c r="K813" s="1" t="n">
        <v>52.1</v>
      </c>
      <c r="L813" s="1" t="n">
        <v>262.9</v>
      </c>
      <c r="M813" s="1" t="n">
        <v>62.3</v>
      </c>
      <c r="N813" s="1" t="n">
        <v>145.9</v>
      </c>
      <c r="R813" s="1" t="n">
        <v>81</v>
      </c>
      <c r="S813" s="1" t="n">
        <v>91.1</v>
      </c>
      <c r="V813" s="1" t="n">
        <v>67.6</v>
      </c>
      <c r="Z813" s="1" t="n">
        <v>149.2</v>
      </c>
      <c r="AD813" s="1" t="n">
        <v>229.2</v>
      </c>
      <c r="AE813" s="1" t="n">
        <v>59</v>
      </c>
      <c r="AH813" s="1" t="n">
        <v>79.6</v>
      </c>
      <c r="AI813" s="1" t="n">
        <v>71.2</v>
      </c>
      <c r="AJ813" s="1" t="n">
        <v>37.6</v>
      </c>
      <c r="AL813" s="1" t="n">
        <v>73.6</v>
      </c>
      <c r="AM813" s="1" t="n">
        <v>24.7</v>
      </c>
      <c r="AN813" s="1" t="n">
        <v>60.1</v>
      </c>
      <c r="AO813" s="1" t="n">
        <v>76.7</v>
      </c>
      <c r="AP813" s="1" t="n">
        <v>35.3</v>
      </c>
      <c r="AQ813" s="1" t="n">
        <v>69.4</v>
      </c>
      <c r="AR813" s="1" t="n">
        <v>115.7</v>
      </c>
      <c r="AS813" s="1" t="n">
        <v>110.9</v>
      </c>
      <c r="AT813" s="1" t="n">
        <v>261</v>
      </c>
      <c r="AU813" s="1" t="n">
        <v>4879</v>
      </c>
      <c r="AV813" s="1" t="n">
        <v>113.3</v>
      </c>
      <c r="AW813" s="1" t="n">
        <v>3687</v>
      </c>
      <c r="AX813" s="4" t="n">
        <f aca="false">AVERAGE(G813:M813)</f>
        <v>115.992857142857</v>
      </c>
      <c r="AY813" s="4" t="n">
        <f aca="false">CONFIDENCE(0.05,STDEV(G813:M813),7)</f>
        <v>76.2279753284399</v>
      </c>
    </row>
    <row r="814" customFormat="false" ht="11.25" hidden="false" customHeight="false" outlineLevel="0" collapsed="false">
      <c r="A814" s="1" t="n">
        <v>3420</v>
      </c>
      <c r="B814" s="1" t="s">
        <v>2484</v>
      </c>
      <c r="C814" s="1" t="s">
        <v>2485</v>
      </c>
      <c r="D814" s="1" t="s">
        <v>2486</v>
      </c>
      <c r="E814" s="1" t="n">
        <v>396.4</v>
      </c>
      <c r="F814" s="1" t="n">
        <v>338.7</v>
      </c>
      <c r="G814" s="1" t="n">
        <f aca="false">AVERAGE(E814:F814)</f>
        <v>367.55</v>
      </c>
      <c r="H814" s="1" t="n">
        <v>538.8</v>
      </c>
      <c r="I814" s="1" t="n">
        <v>562</v>
      </c>
      <c r="J814" s="1" t="n">
        <v>832.4</v>
      </c>
      <c r="K814" s="1" t="n">
        <v>351.9</v>
      </c>
      <c r="L814" s="1" t="n">
        <v>487.1</v>
      </c>
      <c r="M814" s="1" t="n">
        <v>427.9</v>
      </c>
      <c r="N814" s="1" t="n">
        <v>644.2</v>
      </c>
      <c r="R814" s="1" t="n">
        <v>564.8</v>
      </c>
      <c r="S814" s="1" t="n">
        <v>555.9</v>
      </c>
      <c r="V814" s="1" t="n">
        <v>782.7</v>
      </c>
      <c r="Z814" s="1" t="n">
        <v>591.2</v>
      </c>
      <c r="AD814" s="1" t="n">
        <v>419.9</v>
      </c>
      <c r="AE814" s="1" t="n">
        <v>464.3</v>
      </c>
      <c r="AH814" s="1" t="n">
        <v>475.9</v>
      </c>
      <c r="AI814" s="1" t="n">
        <v>393.6</v>
      </c>
      <c r="AJ814" s="1" t="n">
        <v>490.1</v>
      </c>
      <c r="AL814" s="1" t="n">
        <v>377.1</v>
      </c>
      <c r="AM814" s="1" t="n">
        <v>650.9</v>
      </c>
      <c r="AN814" s="1" t="n">
        <v>541.6</v>
      </c>
      <c r="AO814" s="1" t="n">
        <v>522.6</v>
      </c>
      <c r="AP814" s="1" t="n">
        <v>509.6</v>
      </c>
      <c r="AQ814" s="1" t="n">
        <v>596.9</v>
      </c>
      <c r="AR814" s="1" t="n">
        <v>560.8</v>
      </c>
      <c r="AS814" s="1" t="n">
        <v>589.8</v>
      </c>
      <c r="AT814" s="1" t="n">
        <v>625.9</v>
      </c>
      <c r="AU814" s="1" t="n">
        <v>6232</v>
      </c>
      <c r="AV814" s="1" t="n">
        <v>575.3</v>
      </c>
      <c r="AW814" s="1" t="n">
        <v>6217</v>
      </c>
      <c r="AX814" s="4" t="n">
        <f aca="false">AVERAGE(G814:M814)</f>
        <v>509.664285714286</v>
      </c>
      <c r="AY814" s="4" t="n">
        <f aca="false">CONFIDENCE(0.05,STDEV(G814:M814),7)</f>
        <v>120.981750865605</v>
      </c>
    </row>
    <row r="815" customFormat="false" ht="11.25" hidden="false" customHeight="false" outlineLevel="0" collapsed="false">
      <c r="A815" s="1" t="n">
        <v>111</v>
      </c>
      <c r="B815" s="1" t="s">
        <v>2487</v>
      </c>
      <c r="C815" s="1" t="s">
        <v>2488</v>
      </c>
      <c r="D815" s="1" t="s">
        <v>2489</v>
      </c>
      <c r="E815" s="1" t="n">
        <v>177.8</v>
      </c>
      <c r="F815" s="1" t="n">
        <v>60.4</v>
      </c>
      <c r="G815" s="1" t="n">
        <f aca="false">AVERAGE(E815:F815)</f>
        <v>119.1</v>
      </c>
      <c r="H815" s="1" t="n">
        <v>352.3</v>
      </c>
      <c r="I815" s="1" t="n">
        <v>251.5</v>
      </c>
      <c r="J815" s="1" t="n">
        <v>160.1</v>
      </c>
      <c r="K815" s="1" t="n">
        <v>159.2</v>
      </c>
      <c r="L815" s="1" t="n">
        <v>128.3</v>
      </c>
      <c r="M815" s="1" t="n">
        <v>211.7</v>
      </c>
      <c r="N815" s="1" t="n">
        <v>177.3</v>
      </c>
      <c r="R815" s="1" t="n">
        <v>121.3</v>
      </c>
      <c r="S815" s="1" t="n">
        <v>55.5</v>
      </c>
      <c r="V815" s="1" t="n">
        <v>141.6</v>
      </c>
      <c r="Z815" s="1" t="n">
        <v>108.6</v>
      </c>
      <c r="AD815" s="1" t="n">
        <v>90.8</v>
      </c>
      <c r="AE815" s="1" t="n">
        <v>102.1</v>
      </c>
      <c r="AH815" s="1" t="n">
        <v>44.3</v>
      </c>
      <c r="AI815" s="1" t="n">
        <v>108.8</v>
      </c>
      <c r="AJ815" s="1" t="n">
        <v>141.7</v>
      </c>
      <c r="AL815" s="1" t="n">
        <v>72.3</v>
      </c>
      <c r="AM815" s="1" t="n">
        <v>141.1</v>
      </c>
      <c r="AN815" s="1" t="n">
        <v>216.3</v>
      </c>
      <c r="AO815" s="1" t="n">
        <v>216.2</v>
      </c>
      <c r="AP815" s="1" t="n">
        <v>181.3</v>
      </c>
      <c r="AQ815" s="1" t="n">
        <v>205.5</v>
      </c>
      <c r="AR815" s="1" t="n">
        <v>76.2</v>
      </c>
      <c r="AS815" s="1" t="n">
        <v>50</v>
      </c>
      <c r="AT815" s="1" t="n">
        <v>98.4</v>
      </c>
      <c r="AU815" s="1" t="n">
        <v>3370</v>
      </c>
      <c r="AV815" s="1" t="n">
        <v>63.1</v>
      </c>
      <c r="AW815" s="1" t="n">
        <v>2945</v>
      </c>
      <c r="AX815" s="4" t="n">
        <f aca="false">AVERAGE(G815:M815)</f>
        <v>197.457142857143</v>
      </c>
      <c r="AY815" s="4" t="n">
        <f aca="false">CONFIDENCE(0.05,STDEV(G815:M815),7)</f>
        <v>61.1486605062548</v>
      </c>
    </row>
    <row r="816" customFormat="false" ht="11.25" hidden="false" customHeight="false" outlineLevel="0" collapsed="false">
      <c r="A816" s="1" t="n">
        <v>777</v>
      </c>
      <c r="B816" s="1" t="s">
        <v>2490</v>
      </c>
      <c r="C816" s="1" t="s">
        <v>2491</v>
      </c>
      <c r="D816" s="1" t="s">
        <v>2492</v>
      </c>
      <c r="E816" s="1" t="n">
        <v>693.6</v>
      </c>
      <c r="F816" s="1" t="n">
        <v>836.2</v>
      </c>
      <c r="G816" s="1" t="n">
        <f aca="false">AVERAGE(E816:F816)</f>
        <v>764.9</v>
      </c>
      <c r="H816" s="1" t="n">
        <v>907.4</v>
      </c>
      <c r="I816" s="1" t="n">
        <v>1418.6</v>
      </c>
      <c r="J816" s="1" t="n">
        <v>1065.3</v>
      </c>
      <c r="K816" s="1" t="n">
        <v>893.4</v>
      </c>
      <c r="L816" s="1" t="n">
        <v>651.2</v>
      </c>
      <c r="M816" s="1" t="n">
        <v>1596.7</v>
      </c>
      <c r="N816" s="1" t="n">
        <v>389.1</v>
      </c>
      <c r="R816" s="1" t="n">
        <v>1491.2</v>
      </c>
      <c r="S816" s="1" t="n">
        <v>458.6</v>
      </c>
      <c r="V816" s="1" t="n">
        <v>601.3</v>
      </c>
      <c r="Z816" s="1" t="n">
        <v>740.7</v>
      </c>
      <c r="AD816" s="1" t="n">
        <v>944.5</v>
      </c>
      <c r="AE816" s="1" t="n">
        <v>522.2</v>
      </c>
      <c r="AH816" s="1" t="n">
        <v>834.5</v>
      </c>
      <c r="AI816" s="1" t="n">
        <v>724.9</v>
      </c>
      <c r="AJ816" s="1" t="n">
        <v>586.8</v>
      </c>
      <c r="AL816" s="1" t="n">
        <v>522.4</v>
      </c>
      <c r="AM816" s="1" t="n">
        <v>1234</v>
      </c>
      <c r="AN816" s="1" t="n">
        <v>1409</v>
      </c>
      <c r="AO816" s="1" t="n">
        <v>1807.9</v>
      </c>
      <c r="AP816" s="1" t="n">
        <v>1375.5</v>
      </c>
      <c r="AQ816" s="1" t="n">
        <v>1299.1</v>
      </c>
      <c r="AR816" s="1" t="n">
        <v>680.7</v>
      </c>
      <c r="AS816" s="1" t="n">
        <v>655.4</v>
      </c>
      <c r="AT816" s="1" t="n">
        <v>557.3</v>
      </c>
      <c r="AU816" s="1" t="n">
        <v>6107</v>
      </c>
      <c r="AV816" s="1" t="n">
        <v>668.05</v>
      </c>
      <c r="AW816" s="1" t="n">
        <v>6362</v>
      </c>
      <c r="AX816" s="4" t="n">
        <f aca="false">AVERAGE(G816:M816)</f>
        <v>1042.5</v>
      </c>
      <c r="AY816" s="4" t="n">
        <f aca="false">CONFIDENCE(0.05,STDEV(G816:M816),7)</f>
        <v>256.578346906519</v>
      </c>
    </row>
    <row r="817" customFormat="false" ht="11.25" hidden="false" customHeight="false" outlineLevel="0" collapsed="false">
      <c r="A817" s="1" t="n">
        <v>5685</v>
      </c>
      <c r="B817" s="1" t="s">
        <v>2493</v>
      </c>
      <c r="C817" s="1" t="s">
        <v>2494</v>
      </c>
      <c r="D817" s="1" t="s">
        <v>2495</v>
      </c>
      <c r="E817" s="1" t="n">
        <v>1968.4</v>
      </c>
      <c r="F817" s="1" t="n">
        <v>2574.2</v>
      </c>
      <c r="G817" s="1" t="n">
        <f aca="false">AVERAGE(E817:F817)</f>
        <v>2271.3</v>
      </c>
      <c r="H817" s="1" t="n">
        <v>1435.1</v>
      </c>
      <c r="I817" s="1" t="n">
        <v>1834.3</v>
      </c>
      <c r="J817" s="1" t="n">
        <v>1281.3</v>
      </c>
      <c r="K817" s="1" t="n">
        <v>2113.8</v>
      </c>
      <c r="L817" s="1" t="n">
        <v>905.7</v>
      </c>
      <c r="M817" s="1" t="n">
        <v>2066</v>
      </c>
      <c r="N817" s="1" t="n">
        <v>1361.2</v>
      </c>
      <c r="R817" s="1" t="n">
        <v>1691.3</v>
      </c>
      <c r="S817" s="1" t="n">
        <v>1544.7</v>
      </c>
      <c r="V817" s="1" t="n">
        <v>1254.8</v>
      </c>
      <c r="Z817" s="1" t="n">
        <v>1070.7</v>
      </c>
      <c r="AD817" s="1" t="n">
        <v>1782.1</v>
      </c>
      <c r="AE817" s="1" t="n">
        <v>1649.8</v>
      </c>
      <c r="AH817" s="1" t="n">
        <v>1082.9</v>
      </c>
      <c r="AI817" s="1" t="n">
        <v>1426.1</v>
      </c>
      <c r="AJ817" s="1" t="n">
        <v>1435.9</v>
      </c>
      <c r="AL817" s="1" t="n">
        <v>1361.3</v>
      </c>
      <c r="AM817" s="1" t="n">
        <v>1756.3</v>
      </c>
      <c r="AN817" s="1" t="n">
        <v>1055.8</v>
      </c>
      <c r="AO817" s="1" t="n">
        <v>1031.2</v>
      </c>
      <c r="AP817" s="1" t="n">
        <v>1326.2</v>
      </c>
      <c r="AQ817" s="1" t="n">
        <v>1359.9</v>
      </c>
      <c r="AR817" s="1" t="n">
        <v>2553.5</v>
      </c>
      <c r="AS817" s="1" t="n">
        <v>2707.2</v>
      </c>
      <c r="AT817" s="1" t="n">
        <v>3904.7</v>
      </c>
      <c r="AU817" s="1" t="n">
        <v>6975</v>
      </c>
      <c r="AV817" s="1" t="n">
        <v>2630.35</v>
      </c>
      <c r="AW817" s="1" t="n">
        <v>6935</v>
      </c>
      <c r="AX817" s="4" t="n">
        <f aca="false">AVERAGE(G817:M817)</f>
        <v>1701.07142857143</v>
      </c>
      <c r="AY817" s="4" t="n">
        <f aca="false">CONFIDENCE(0.05,STDEV(G817:M817),7)</f>
        <v>373.59382078782</v>
      </c>
    </row>
    <row r="818" customFormat="false" ht="11.25" hidden="false" customHeight="false" outlineLevel="0" collapsed="false">
      <c r="A818" s="1" t="n">
        <v>6043</v>
      </c>
      <c r="B818" s="1" t="s">
        <v>2496</v>
      </c>
      <c r="C818" s="1" t="s">
        <v>2497</v>
      </c>
      <c r="D818" s="1" t="s">
        <v>2498</v>
      </c>
      <c r="E818" s="1" t="n">
        <v>1467.5</v>
      </c>
      <c r="F818" s="1" t="n">
        <v>1140.6</v>
      </c>
      <c r="G818" s="1" t="n">
        <f aca="false">AVERAGE(E818:F818)</f>
        <v>1304.05</v>
      </c>
      <c r="H818" s="1" t="n">
        <v>377</v>
      </c>
      <c r="I818" s="1" t="n">
        <v>508.5</v>
      </c>
      <c r="J818" s="1" t="n">
        <v>794.6</v>
      </c>
      <c r="K818" s="1" t="n">
        <v>457.4</v>
      </c>
      <c r="L818" s="1" t="n">
        <v>900.8</v>
      </c>
      <c r="M818" s="1" t="n">
        <v>314.9</v>
      </c>
      <c r="N818" s="1" t="n">
        <v>912.3</v>
      </c>
      <c r="R818" s="1" t="n">
        <v>286.9</v>
      </c>
      <c r="S818" s="1" t="n">
        <v>413</v>
      </c>
      <c r="V818" s="1" t="n">
        <v>751.7</v>
      </c>
      <c r="Z818" s="1" t="n">
        <v>1453</v>
      </c>
      <c r="AD818" s="1" t="n">
        <v>1493.9</v>
      </c>
      <c r="AE818" s="1" t="n">
        <v>457.5</v>
      </c>
      <c r="AH818" s="1" t="n">
        <v>622.8</v>
      </c>
      <c r="AI818" s="1" t="n">
        <v>549.7</v>
      </c>
      <c r="AJ818" s="1" t="n">
        <v>560.5</v>
      </c>
      <c r="AL818" s="1" t="n">
        <v>411.7</v>
      </c>
      <c r="AM818" s="1" t="n">
        <v>2345.3</v>
      </c>
      <c r="AN818" s="1" t="n">
        <v>1546.3</v>
      </c>
      <c r="AO818" s="1" t="n">
        <v>1513.8</v>
      </c>
      <c r="AP818" s="1" t="n">
        <v>1086.7</v>
      </c>
      <c r="AQ818" s="1" t="n">
        <v>1093.9</v>
      </c>
      <c r="AR818" s="1" t="n">
        <v>376.8</v>
      </c>
      <c r="AS818" s="1" t="n">
        <v>376.6</v>
      </c>
      <c r="AT818" s="1" t="n">
        <v>564.7</v>
      </c>
      <c r="AU818" s="1" t="n">
        <v>6125</v>
      </c>
      <c r="AV818" s="1" t="n">
        <v>376.7</v>
      </c>
      <c r="AW818" s="1" t="n">
        <v>5690</v>
      </c>
      <c r="AX818" s="4" t="n">
        <f aca="false">AVERAGE(G818:M818)</f>
        <v>665.321428571429</v>
      </c>
      <c r="AY818" s="4" t="n">
        <f aca="false">CONFIDENCE(0.05,STDEV(G818:M818),7)</f>
        <v>262.588852162187</v>
      </c>
    </row>
    <row r="819" customFormat="false" ht="11.25" hidden="false" customHeight="false" outlineLevel="0" collapsed="false">
      <c r="A819" s="1" t="n">
        <v>622</v>
      </c>
      <c r="B819" s="1" t="s">
        <v>2499</v>
      </c>
      <c r="C819" s="1" t="s">
        <v>2500</v>
      </c>
      <c r="D819" s="1" t="s">
        <v>2501</v>
      </c>
      <c r="E819" s="1" t="n">
        <v>23</v>
      </c>
      <c r="F819" s="1" t="n">
        <v>72.2</v>
      </c>
      <c r="G819" s="1" t="n">
        <f aca="false">AVERAGE(E819:F819)</f>
        <v>47.6</v>
      </c>
      <c r="H819" s="1" t="n">
        <v>79.4</v>
      </c>
      <c r="I819" s="1" t="n">
        <v>29.3</v>
      </c>
      <c r="J819" s="1" t="n">
        <v>52.9</v>
      </c>
      <c r="K819" s="1" t="n">
        <v>49.1</v>
      </c>
      <c r="L819" s="1" t="n">
        <v>106.2</v>
      </c>
      <c r="M819" s="1" t="n">
        <v>86.6</v>
      </c>
      <c r="N819" s="1" t="n">
        <v>37.6</v>
      </c>
      <c r="R819" s="1" t="n">
        <v>102.2</v>
      </c>
      <c r="S819" s="1" t="n">
        <v>45.5</v>
      </c>
      <c r="V819" s="1" t="n">
        <v>70.4</v>
      </c>
      <c r="Z819" s="1" t="n">
        <v>76.5</v>
      </c>
      <c r="AD819" s="1" t="n">
        <v>111.6</v>
      </c>
      <c r="AE819" s="1" t="n">
        <v>33.2</v>
      </c>
      <c r="AH819" s="1" t="n">
        <v>60.3</v>
      </c>
      <c r="AI819" s="1" t="n">
        <v>30.8</v>
      </c>
      <c r="AJ819" s="1" t="n">
        <v>-4</v>
      </c>
      <c r="AL819" s="1" t="n">
        <v>22</v>
      </c>
      <c r="AM819" s="1" t="n">
        <v>58.5</v>
      </c>
      <c r="AN819" s="1" t="n">
        <v>54.4</v>
      </c>
      <c r="AO819" s="1" t="n">
        <v>45.2</v>
      </c>
      <c r="AP819" s="1" t="n">
        <v>26</v>
      </c>
      <c r="AQ819" s="1" t="n">
        <v>67.1</v>
      </c>
      <c r="AR819" s="1" t="n">
        <v>94</v>
      </c>
      <c r="AS819" s="1" t="n">
        <v>102.3</v>
      </c>
      <c r="AT819" s="1" t="n">
        <v>118.9</v>
      </c>
      <c r="AU819" s="1" t="n">
        <v>3591</v>
      </c>
      <c r="AV819" s="1" t="n">
        <v>98.15</v>
      </c>
      <c r="AW819" s="1" t="n">
        <v>3469</v>
      </c>
      <c r="AX819" s="4" t="n">
        <f aca="false">AVERAGE(G819:M819)</f>
        <v>64.4428571428572</v>
      </c>
      <c r="AY819" s="4" t="n">
        <f aca="false">CONFIDENCE(0.05,STDEV(G819:M819),7)</f>
        <v>19.936603667352</v>
      </c>
    </row>
    <row r="820" customFormat="false" ht="11.25" hidden="false" customHeight="false" outlineLevel="0" collapsed="false">
      <c r="A820" s="1" t="n">
        <v>1697</v>
      </c>
      <c r="B820" s="1" t="s">
        <v>2502</v>
      </c>
      <c r="C820" s="1" t="s">
        <v>2503</v>
      </c>
      <c r="D820" s="1" t="s">
        <v>2504</v>
      </c>
      <c r="E820" s="1" t="n">
        <v>513.9</v>
      </c>
      <c r="F820" s="1" t="n">
        <v>848.9</v>
      </c>
      <c r="G820" s="1" t="n">
        <f aca="false">AVERAGE(E820:F820)</f>
        <v>681.4</v>
      </c>
      <c r="H820" s="1" t="n">
        <v>608.9</v>
      </c>
      <c r="I820" s="1" t="n">
        <v>511</v>
      </c>
      <c r="J820" s="1" t="n">
        <v>767.9</v>
      </c>
      <c r="K820" s="1" t="n">
        <v>671.3</v>
      </c>
      <c r="L820" s="1" t="n">
        <v>891.2</v>
      </c>
      <c r="M820" s="1" t="n">
        <v>619</v>
      </c>
      <c r="N820" s="1" t="n">
        <v>325.6</v>
      </c>
      <c r="R820" s="1" t="n">
        <v>436.6</v>
      </c>
      <c r="S820" s="1" t="n">
        <v>708.6</v>
      </c>
      <c r="V820" s="1" t="n">
        <v>626.8</v>
      </c>
      <c r="Z820" s="1" t="n">
        <v>448.2</v>
      </c>
      <c r="AD820" s="1" t="n">
        <v>770</v>
      </c>
      <c r="AE820" s="1" t="n">
        <v>903.6</v>
      </c>
      <c r="AH820" s="1" t="n">
        <v>563.5</v>
      </c>
      <c r="AI820" s="1" t="n">
        <v>538.5</v>
      </c>
      <c r="AJ820" s="1" t="n">
        <v>548.7</v>
      </c>
      <c r="AL820" s="1" t="n">
        <v>435.4</v>
      </c>
      <c r="AM820" s="1" t="n">
        <v>1795</v>
      </c>
      <c r="AN820" s="1" t="n">
        <v>1530.9</v>
      </c>
      <c r="AO820" s="1" t="n">
        <v>1953.6</v>
      </c>
      <c r="AP820" s="1" t="n">
        <v>1204.9</v>
      </c>
      <c r="AQ820" s="1" t="n">
        <v>1087.5</v>
      </c>
      <c r="AR820" s="1" t="n">
        <v>588</v>
      </c>
      <c r="AS820" s="1" t="n">
        <v>551.1</v>
      </c>
      <c r="AT820" s="1" t="n">
        <v>628.2</v>
      </c>
      <c r="AU820" s="1" t="n">
        <v>6237</v>
      </c>
      <c r="AV820" s="1" t="n">
        <v>569.55</v>
      </c>
      <c r="AW820" s="1" t="n">
        <v>6205</v>
      </c>
      <c r="AX820" s="4" t="n">
        <f aca="false">AVERAGE(G820:M820)</f>
        <v>678.671428571429</v>
      </c>
      <c r="AY820" s="4" t="n">
        <f aca="false">CONFIDENCE(0.05,STDEV(G820:M820),7)</f>
        <v>90.5947053522483</v>
      </c>
    </row>
    <row r="821" customFormat="false" ht="11.25" hidden="false" customHeight="false" outlineLevel="0" collapsed="false">
      <c r="A821" s="1" t="n">
        <v>5002</v>
      </c>
      <c r="B821" s="1" t="s">
        <v>2505</v>
      </c>
      <c r="C821" s="1" t="s">
        <v>2506</v>
      </c>
      <c r="D821" s="1" t="s">
        <v>2507</v>
      </c>
      <c r="E821" s="1" t="n">
        <v>209.5</v>
      </c>
      <c r="F821" s="1" t="n">
        <v>165.7</v>
      </c>
      <c r="G821" s="1" t="n">
        <f aca="false">AVERAGE(E821:F821)</f>
        <v>187.6</v>
      </c>
      <c r="H821" s="1" t="n">
        <v>237.1</v>
      </c>
      <c r="I821" s="1" t="n">
        <v>309.9</v>
      </c>
      <c r="J821" s="1" t="n">
        <v>208.3</v>
      </c>
      <c r="K821" s="1" t="n">
        <v>240.7</v>
      </c>
      <c r="L821" s="1" t="n">
        <v>190.4</v>
      </c>
      <c r="M821" s="1" t="n">
        <v>151.3</v>
      </c>
      <c r="N821" s="1" t="n">
        <v>137.6</v>
      </c>
      <c r="R821" s="1" t="n">
        <v>236.7</v>
      </c>
      <c r="S821" s="1" t="n">
        <v>256.6</v>
      </c>
      <c r="V821" s="1" t="n">
        <v>271.3</v>
      </c>
      <c r="Z821" s="1" t="n">
        <v>209.8</v>
      </c>
      <c r="AD821" s="1" t="n">
        <v>218.9</v>
      </c>
      <c r="AE821" s="1" t="n">
        <v>136.8</v>
      </c>
      <c r="AH821" s="1" t="n">
        <v>121.4</v>
      </c>
      <c r="AI821" s="1" t="n">
        <v>195</v>
      </c>
      <c r="AJ821" s="1" t="n">
        <v>163.2</v>
      </c>
      <c r="AL821" s="1" t="n">
        <v>58.3</v>
      </c>
      <c r="AM821" s="1" t="n">
        <v>170.3</v>
      </c>
      <c r="AN821" s="1" t="n">
        <v>114.6</v>
      </c>
      <c r="AO821" s="1" t="n">
        <v>124.3</v>
      </c>
      <c r="AP821" s="1" t="n">
        <v>186.8</v>
      </c>
      <c r="AQ821" s="1" t="n">
        <v>135.3</v>
      </c>
      <c r="AR821" s="1" t="n">
        <v>125.3</v>
      </c>
      <c r="AS821" s="1" t="n">
        <v>199</v>
      </c>
      <c r="AT821" s="1" t="n">
        <v>172.9</v>
      </c>
      <c r="AU821" s="1" t="n">
        <v>4182</v>
      </c>
      <c r="AV821" s="1" t="n">
        <v>162.15</v>
      </c>
      <c r="AW821" s="1" t="n">
        <v>4210</v>
      </c>
      <c r="AX821" s="4" t="n">
        <f aca="false">AVERAGE(G821:M821)</f>
        <v>217.9</v>
      </c>
      <c r="AY821" s="4" t="n">
        <f aca="false">CONFIDENCE(0.05,STDEV(G821:M821),7)</f>
        <v>37.7182931760602</v>
      </c>
    </row>
    <row r="822" customFormat="false" ht="11.25" hidden="false" customHeight="false" outlineLevel="0" collapsed="false">
      <c r="A822" s="1" t="n">
        <v>6157</v>
      </c>
      <c r="B822" s="1" t="s">
        <v>2508</v>
      </c>
      <c r="C822" s="1" t="s">
        <v>2509</v>
      </c>
      <c r="D822" s="1" t="s">
        <v>2510</v>
      </c>
      <c r="E822" s="1" t="n">
        <v>1005.1</v>
      </c>
      <c r="F822" s="1" t="n">
        <v>1146.9</v>
      </c>
      <c r="G822" s="1" t="n">
        <f aca="false">AVERAGE(E822:F822)</f>
        <v>1076</v>
      </c>
      <c r="H822" s="1" t="n">
        <v>645</v>
      </c>
      <c r="I822" s="1" t="n">
        <v>1200.9</v>
      </c>
      <c r="J822" s="1" t="n">
        <v>651.4</v>
      </c>
      <c r="K822" s="1" t="n">
        <v>547.6</v>
      </c>
      <c r="L822" s="1" t="n">
        <v>495.9</v>
      </c>
      <c r="M822" s="1" t="n">
        <v>687.7</v>
      </c>
      <c r="N822" s="1" t="n">
        <v>503.3</v>
      </c>
      <c r="R822" s="1" t="n">
        <v>823.5</v>
      </c>
      <c r="S822" s="1" t="n">
        <v>838.4</v>
      </c>
      <c r="V822" s="1" t="n">
        <v>359.4</v>
      </c>
      <c r="Z822" s="1" t="n">
        <v>624.8</v>
      </c>
      <c r="AD822" s="1" t="n">
        <v>802.6</v>
      </c>
      <c r="AE822" s="1" t="n">
        <v>648.9</v>
      </c>
      <c r="AH822" s="1" t="n">
        <v>538.1</v>
      </c>
      <c r="AI822" s="1" t="n">
        <v>565</v>
      </c>
      <c r="AJ822" s="1" t="n">
        <v>505.1</v>
      </c>
      <c r="AL822" s="1" t="n">
        <v>655.9</v>
      </c>
      <c r="AM822" s="1" t="n">
        <v>994.7</v>
      </c>
      <c r="AN822" s="1" t="n">
        <v>481.2</v>
      </c>
      <c r="AO822" s="1" t="n">
        <v>298.4</v>
      </c>
      <c r="AP822" s="1" t="n">
        <v>666.4</v>
      </c>
      <c r="AQ822" s="1" t="n">
        <v>616.3</v>
      </c>
      <c r="AR822" s="1" t="n">
        <v>477.4</v>
      </c>
      <c r="AS822" s="1" t="n">
        <v>483</v>
      </c>
      <c r="AT822" s="1" t="n">
        <v>479.3</v>
      </c>
      <c r="AU822" s="1" t="n">
        <v>5904</v>
      </c>
      <c r="AV822" s="1" t="n">
        <v>480.2</v>
      </c>
      <c r="AW822" s="1" t="n">
        <v>6012</v>
      </c>
      <c r="AX822" s="4" t="n">
        <f aca="false">AVERAGE(G822:M822)</f>
        <v>757.785714285714</v>
      </c>
      <c r="AY822" s="4" t="n">
        <f aca="false">CONFIDENCE(0.05,STDEV(G822:M822),7)</f>
        <v>200.454388521028</v>
      </c>
    </row>
    <row r="823" customFormat="false" ht="11.25" hidden="false" customHeight="false" outlineLevel="0" collapsed="false">
      <c r="A823" s="1" t="n">
        <v>1190</v>
      </c>
      <c r="B823" s="1" t="s">
        <v>2511</v>
      </c>
      <c r="C823" s="1" t="s">
        <v>2512</v>
      </c>
      <c r="D823" s="1" t="s">
        <v>2513</v>
      </c>
      <c r="E823" s="1" t="n">
        <v>183.7</v>
      </c>
      <c r="F823" s="1" t="n">
        <v>84.3</v>
      </c>
      <c r="G823" s="1" t="n">
        <f aca="false">AVERAGE(E823:F823)</f>
        <v>134</v>
      </c>
      <c r="H823" s="1" t="n">
        <v>590.6</v>
      </c>
      <c r="I823" s="1" t="n">
        <v>192.8</v>
      </c>
      <c r="J823" s="1" t="n">
        <v>363.7</v>
      </c>
      <c r="K823" s="1" t="n">
        <v>512</v>
      </c>
      <c r="L823" s="1" t="n">
        <v>296.8</v>
      </c>
      <c r="M823" s="1" t="n">
        <v>308.1</v>
      </c>
      <c r="N823" s="1" t="n">
        <v>257.2</v>
      </c>
      <c r="R823" s="1" t="n">
        <v>203.7</v>
      </c>
      <c r="S823" s="1" t="n">
        <v>478.1</v>
      </c>
      <c r="V823" s="1" t="n">
        <v>269.3</v>
      </c>
      <c r="Z823" s="1" t="n">
        <v>571.3</v>
      </c>
      <c r="AD823" s="1" t="n">
        <v>331</v>
      </c>
      <c r="AE823" s="1" t="n">
        <v>155.8</v>
      </c>
      <c r="AH823" s="1" t="n">
        <v>159.5</v>
      </c>
      <c r="AI823" s="1" t="n">
        <v>350.3</v>
      </c>
      <c r="AJ823" s="1" t="n">
        <v>217</v>
      </c>
      <c r="AL823" s="1" t="n">
        <v>120.3</v>
      </c>
      <c r="AM823" s="1" t="n">
        <v>231.7</v>
      </c>
      <c r="AN823" s="1" t="n">
        <v>86.8</v>
      </c>
      <c r="AO823" s="1" t="n">
        <v>39</v>
      </c>
      <c r="AP823" s="1" t="n">
        <v>45.3</v>
      </c>
      <c r="AQ823" s="1" t="n">
        <v>176.5</v>
      </c>
      <c r="AR823" s="1" t="n">
        <v>342.6</v>
      </c>
      <c r="AS823" s="1" t="n">
        <v>385.6</v>
      </c>
      <c r="AT823" s="1" t="n">
        <v>420.5</v>
      </c>
      <c r="AU823" s="1" t="n">
        <v>5700</v>
      </c>
      <c r="AV823" s="1" t="n">
        <v>364.1</v>
      </c>
      <c r="AW823" s="1" t="n">
        <v>5637</v>
      </c>
      <c r="AX823" s="4" t="n">
        <f aca="false">AVERAGE(G823:M823)</f>
        <v>342.571428571429</v>
      </c>
      <c r="AY823" s="4" t="n">
        <f aca="false">CONFIDENCE(0.05,STDEV(G823:M823),7)</f>
        <v>120.929049602313</v>
      </c>
    </row>
    <row r="824" customFormat="false" ht="11.25" hidden="false" customHeight="false" outlineLevel="0" collapsed="false">
      <c r="A824" s="1" t="n">
        <v>705</v>
      </c>
      <c r="B824" s="1" t="s">
        <v>2514</v>
      </c>
      <c r="C824" s="1" t="s">
        <v>2515</v>
      </c>
      <c r="D824" s="1" t="s">
        <v>2516</v>
      </c>
      <c r="E824" s="1" t="n">
        <v>350.2</v>
      </c>
      <c r="F824" s="1" t="n">
        <v>243.5</v>
      </c>
      <c r="G824" s="1" t="n">
        <f aca="false">AVERAGE(E824:F824)</f>
        <v>296.85</v>
      </c>
      <c r="H824" s="1" t="n">
        <v>312.9</v>
      </c>
      <c r="I824" s="1" t="n">
        <v>307.2</v>
      </c>
      <c r="J824" s="1" t="n">
        <v>530.2</v>
      </c>
      <c r="K824" s="1" t="n">
        <v>105</v>
      </c>
      <c r="L824" s="1" t="n">
        <v>157.8</v>
      </c>
      <c r="M824" s="1" t="n">
        <v>187.5</v>
      </c>
      <c r="N824" s="1" t="n">
        <v>475.7</v>
      </c>
      <c r="R824" s="1" t="n">
        <v>626.1</v>
      </c>
      <c r="S824" s="1" t="n">
        <v>190.1</v>
      </c>
      <c r="V824" s="1" t="n">
        <v>160.8</v>
      </c>
      <c r="Z824" s="1" t="n">
        <v>113.6</v>
      </c>
      <c r="AD824" s="1" t="n">
        <v>215.3</v>
      </c>
      <c r="AE824" s="1" t="n">
        <v>199.6</v>
      </c>
      <c r="AH824" s="1" t="n">
        <v>124.9</v>
      </c>
      <c r="AI824" s="1" t="n">
        <v>135.5</v>
      </c>
      <c r="AJ824" s="1" t="n">
        <v>227</v>
      </c>
      <c r="AL824" s="1" t="n">
        <v>231.7</v>
      </c>
      <c r="AM824" s="1" t="n">
        <v>466.4</v>
      </c>
      <c r="AN824" s="1" t="n">
        <v>620.6</v>
      </c>
      <c r="AO824" s="1" t="n">
        <v>602.3</v>
      </c>
      <c r="AP824" s="1" t="n">
        <v>387.9</v>
      </c>
      <c r="AQ824" s="1" t="n">
        <v>345.7</v>
      </c>
      <c r="AR824" s="1" t="n">
        <v>139.7</v>
      </c>
      <c r="AS824" s="1" t="n">
        <v>136.5</v>
      </c>
      <c r="AT824" s="1" t="n">
        <v>147</v>
      </c>
      <c r="AU824" s="1" t="n">
        <v>3923</v>
      </c>
      <c r="AV824" s="1" t="n">
        <v>138.1</v>
      </c>
      <c r="AW824" s="1" t="n">
        <v>3959</v>
      </c>
      <c r="AX824" s="4" t="n">
        <f aca="false">AVERAGE(G824:M824)</f>
        <v>271.064285714286</v>
      </c>
      <c r="AY824" s="4" t="n">
        <f aca="false">CONFIDENCE(0.05,STDEV(G824:M824),7)</f>
        <v>104.002769726553</v>
      </c>
    </row>
    <row r="825" customFormat="false" ht="11.25" hidden="false" customHeight="false" outlineLevel="0" collapsed="false">
      <c r="A825" s="1" t="n">
        <v>3384</v>
      </c>
      <c r="B825" s="1" t="s">
        <v>2517</v>
      </c>
      <c r="C825" s="1" t="s">
        <v>2518</v>
      </c>
      <c r="D825" s="1" t="s">
        <v>2519</v>
      </c>
      <c r="E825" s="1" t="n">
        <v>241.8</v>
      </c>
      <c r="F825" s="1" t="n">
        <v>358</v>
      </c>
      <c r="G825" s="1" t="n">
        <f aca="false">AVERAGE(E825:F825)</f>
        <v>299.9</v>
      </c>
      <c r="H825" s="1" t="n">
        <v>2882.6</v>
      </c>
      <c r="I825" s="1" t="n">
        <v>253.3</v>
      </c>
      <c r="J825" s="1" t="n">
        <v>265</v>
      </c>
      <c r="K825" s="1" t="n">
        <v>237.2</v>
      </c>
      <c r="L825" s="1" t="n">
        <v>183</v>
      </c>
      <c r="M825" s="1" t="n">
        <v>215.4</v>
      </c>
      <c r="N825" s="1" t="n">
        <v>223.2</v>
      </c>
      <c r="R825" s="1" t="n">
        <v>315.3</v>
      </c>
      <c r="S825" s="1" t="n">
        <v>485.1</v>
      </c>
      <c r="V825" s="1" t="n">
        <v>266.6</v>
      </c>
      <c r="Z825" s="1" t="n">
        <v>161.8</v>
      </c>
      <c r="AD825" s="1" t="n">
        <v>149.6</v>
      </c>
      <c r="AE825" s="1" t="n">
        <v>202.6</v>
      </c>
      <c r="AH825" s="1" t="n">
        <v>170.8</v>
      </c>
      <c r="AI825" s="1" t="n">
        <v>226.7</v>
      </c>
      <c r="AJ825" s="1" t="n">
        <v>154.3</v>
      </c>
      <c r="AL825" s="1" t="n">
        <v>215</v>
      </c>
      <c r="AM825" s="1" t="n">
        <v>575</v>
      </c>
      <c r="AN825" s="1" t="n">
        <v>271.3</v>
      </c>
      <c r="AO825" s="1" t="n">
        <v>248.8</v>
      </c>
      <c r="AP825" s="1" t="n">
        <v>312.3</v>
      </c>
      <c r="AQ825" s="1" t="n">
        <v>336.3</v>
      </c>
      <c r="AR825" s="1" t="n">
        <v>243</v>
      </c>
      <c r="AS825" s="1" t="n">
        <v>299.9</v>
      </c>
      <c r="AT825" s="1" t="n">
        <v>279</v>
      </c>
      <c r="AU825" s="1" t="n">
        <v>4994</v>
      </c>
      <c r="AV825" s="1" t="n">
        <v>271.45</v>
      </c>
      <c r="AW825" s="1" t="n">
        <v>5146</v>
      </c>
      <c r="AX825" s="4" t="n">
        <f aca="false">AVERAGE(G825:M825)</f>
        <v>619.485714285714</v>
      </c>
      <c r="AY825" s="4" t="n">
        <f aca="false">CONFIDENCE(0.05,STDEV(G825:M825),7)</f>
        <v>739.778744092956</v>
      </c>
    </row>
    <row r="826" customFormat="false" ht="11.25" hidden="false" customHeight="false" outlineLevel="0" collapsed="false">
      <c r="A826" s="1" t="n">
        <v>912</v>
      </c>
      <c r="B826" s="1" t="s">
        <v>2520</v>
      </c>
      <c r="C826" s="1" t="s">
        <v>2521</v>
      </c>
      <c r="D826" s="1" t="s">
        <v>2522</v>
      </c>
      <c r="E826" s="1" t="n">
        <v>274.8</v>
      </c>
      <c r="F826" s="1" t="n">
        <v>145.7</v>
      </c>
      <c r="G826" s="1" t="n">
        <f aca="false">AVERAGE(E826:F826)</f>
        <v>210.25</v>
      </c>
      <c r="H826" s="1" t="n">
        <v>692.9</v>
      </c>
      <c r="I826" s="1" t="n">
        <v>139.3</v>
      </c>
      <c r="J826" s="1" t="n">
        <v>666.5</v>
      </c>
      <c r="K826" s="1" t="n">
        <v>358</v>
      </c>
      <c r="L826" s="1" t="n">
        <v>-1496.8</v>
      </c>
      <c r="M826" s="1" t="n">
        <v>694.3</v>
      </c>
      <c r="N826" s="1" t="n">
        <v>1668</v>
      </c>
      <c r="R826" s="1" t="n">
        <v>-32.6</v>
      </c>
      <c r="S826" s="1" t="n">
        <v>2619.3</v>
      </c>
      <c r="V826" s="1" t="n">
        <v>467</v>
      </c>
      <c r="Z826" s="1" t="n">
        <v>676.8</v>
      </c>
      <c r="AD826" s="1" t="n">
        <v>-119.8</v>
      </c>
      <c r="AE826" s="1" t="n">
        <v>757.5</v>
      </c>
      <c r="AH826" s="1" t="n">
        <v>53.5</v>
      </c>
      <c r="AI826" s="1" t="n">
        <v>70.2</v>
      </c>
      <c r="AJ826" s="1" t="n">
        <v>494</v>
      </c>
      <c r="AL826" s="1" t="n">
        <v>189.1</v>
      </c>
      <c r="AM826" s="1" t="n">
        <v>744.2</v>
      </c>
      <c r="AN826" s="1" t="n">
        <v>1267.9</v>
      </c>
      <c r="AO826" s="1" t="n">
        <v>1040.1</v>
      </c>
      <c r="AP826" s="1" t="n">
        <v>1710</v>
      </c>
      <c r="AQ826" s="1" t="n">
        <v>1404.6</v>
      </c>
      <c r="AR826" s="1" t="n">
        <v>263.7</v>
      </c>
      <c r="AS826" s="1" t="n">
        <v>240.5</v>
      </c>
      <c r="AT826" s="1" t="n">
        <v>360.4</v>
      </c>
      <c r="AU826" s="1" t="n">
        <v>5460</v>
      </c>
      <c r="AV826" s="1" t="n">
        <v>252.1</v>
      </c>
      <c r="AW826" s="1" t="n">
        <v>5017</v>
      </c>
      <c r="AX826" s="4" t="n">
        <f aca="false">AVERAGE(G826:M826)</f>
        <v>180.635714285714</v>
      </c>
      <c r="AY826" s="4" t="n">
        <f aca="false">CONFIDENCE(0.05,STDEV(G826:M826),7)</f>
        <v>574.628177466843</v>
      </c>
    </row>
    <row r="827" customFormat="false" ht="11.25" hidden="false" customHeight="false" outlineLevel="0" collapsed="false">
      <c r="A827" s="1" t="n">
        <v>2697</v>
      </c>
      <c r="B827" s="1" t="s">
        <v>2523</v>
      </c>
      <c r="C827" s="1" t="s">
        <v>2524</v>
      </c>
      <c r="D827" s="1" t="s">
        <v>2525</v>
      </c>
      <c r="E827" s="1" t="n">
        <v>66.4</v>
      </c>
      <c r="F827" s="1" t="n">
        <v>36.4</v>
      </c>
      <c r="G827" s="1" t="n">
        <f aca="false">AVERAGE(E827:F827)</f>
        <v>51.4</v>
      </c>
      <c r="H827" s="1" t="n">
        <v>32.3</v>
      </c>
      <c r="I827" s="1" t="n">
        <v>22</v>
      </c>
      <c r="J827" s="1" t="n">
        <v>153.8</v>
      </c>
      <c r="K827" s="1" t="n">
        <v>998</v>
      </c>
      <c r="L827" s="1" t="n">
        <v>79.6</v>
      </c>
      <c r="M827" s="1" t="n">
        <v>52.3</v>
      </c>
      <c r="N827" s="1" t="n">
        <v>18.4</v>
      </c>
      <c r="R827" s="1" t="n">
        <v>41.1</v>
      </c>
      <c r="S827" s="1" t="n">
        <v>17.1</v>
      </c>
      <c r="V827" s="1" t="n">
        <v>62</v>
      </c>
      <c r="Z827" s="1" t="n">
        <v>12</v>
      </c>
      <c r="AD827" s="1" t="n">
        <v>37.5</v>
      </c>
      <c r="AE827" s="1" t="n">
        <v>137.1</v>
      </c>
      <c r="AH827" s="1" t="n">
        <v>28</v>
      </c>
      <c r="AI827" s="1" t="n">
        <v>23.6</v>
      </c>
      <c r="AJ827" s="1" t="n">
        <v>18.9</v>
      </c>
      <c r="AL827" s="1" t="n">
        <v>26.6</v>
      </c>
      <c r="AM827" s="1" t="n">
        <v>4.8</v>
      </c>
      <c r="AN827" s="1" t="n">
        <v>14</v>
      </c>
      <c r="AO827" s="1" t="n">
        <v>11.3</v>
      </c>
      <c r="AP827" s="1" t="n">
        <v>28.3</v>
      </c>
      <c r="AQ827" s="1" t="n">
        <v>24.1</v>
      </c>
      <c r="AR827" s="1" t="n">
        <v>71.4</v>
      </c>
      <c r="AS827" s="1" t="n">
        <v>47</v>
      </c>
      <c r="AT827" s="1" t="n">
        <v>33.9</v>
      </c>
      <c r="AU827" s="1" t="n">
        <v>2511</v>
      </c>
      <c r="AV827" s="1" t="n">
        <v>59.2</v>
      </c>
      <c r="AW827" s="1" t="n">
        <v>2887</v>
      </c>
      <c r="AX827" s="4" t="n">
        <f aca="false">AVERAGE(G827:M827)</f>
        <v>198.485714285714</v>
      </c>
      <c r="AY827" s="4" t="n">
        <f aca="false">CONFIDENCE(0.05,STDEV(G827:M827),7)</f>
        <v>263.152009616744</v>
      </c>
    </row>
    <row r="828" customFormat="false" ht="11.25" hidden="false" customHeight="false" outlineLevel="0" collapsed="false">
      <c r="A828" s="1" t="n">
        <v>312</v>
      </c>
      <c r="B828" s="1" t="s">
        <v>2526</v>
      </c>
      <c r="C828" s="1" t="s">
        <v>2527</v>
      </c>
      <c r="D828" s="1" t="s">
        <v>2528</v>
      </c>
      <c r="E828" s="1" t="n">
        <v>178.7</v>
      </c>
      <c r="F828" s="1" t="n">
        <v>-131.5</v>
      </c>
      <c r="G828" s="1" t="n">
        <f aca="false">AVERAGE(E828:F828)</f>
        <v>23.6</v>
      </c>
      <c r="H828" s="1" t="n">
        <v>79.3</v>
      </c>
      <c r="I828" s="1" t="n">
        <v>192.7</v>
      </c>
      <c r="J828" s="1" t="n">
        <v>210.4</v>
      </c>
      <c r="K828" s="1" t="n">
        <v>68.8</v>
      </c>
      <c r="L828" s="1" t="n">
        <v>44.7</v>
      </c>
      <c r="M828" s="1" t="n">
        <v>95.1</v>
      </c>
      <c r="N828" s="1" t="n">
        <v>296.1</v>
      </c>
      <c r="R828" s="1" t="n">
        <v>331.7</v>
      </c>
      <c r="S828" s="1" t="n">
        <v>51.8</v>
      </c>
      <c r="V828" s="1" t="n">
        <v>299.1</v>
      </c>
      <c r="Z828" s="1" t="n">
        <v>318.8</v>
      </c>
      <c r="AD828" s="1" t="n">
        <v>46.9</v>
      </c>
      <c r="AE828" s="1" t="n">
        <v>83</v>
      </c>
      <c r="AH828" s="1" t="n">
        <v>-36.7</v>
      </c>
      <c r="AI828" s="1" t="n">
        <v>-51.6</v>
      </c>
      <c r="AJ828" s="1" t="n">
        <v>217.1</v>
      </c>
      <c r="AL828" s="1" t="n">
        <v>42.3</v>
      </c>
      <c r="AM828" s="1" t="n">
        <v>49.3</v>
      </c>
      <c r="AN828" s="1" t="n">
        <v>168.6</v>
      </c>
      <c r="AO828" s="1" t="n">
        <v>93.2</v>
      </c>
      <c r="AP828" s="1" t="n">
        <v>152.4</v>
      </c>
      <c r="AQ828" s="1" t="n">
        <v>68.2</v>
      </c>
      <c r="AR828" s="1" t="n">
        <v>212</v>
      </c>
      <c r="AS828" s="1" t="n">
        <v>255.6</v>
      </c>
      <c r="AT828" s="1" t="n">
        <v>210.4</v>
      </c>
      <c r="AU828" s="1" t="n">
        <v>4518</v>
      </c>
      <c r="AV828" s="1" t="n">
        <v>233.8</v>
      </c>
      <c r="AW828" s="1" t="n">
        <v>4878</v>
      </c>
      <c r="AX828" s="4" t="n">
        <f aca="false">AVERAGE(G828:M828)</f>
        <v>102.085714285714</v>
      </c>
      <c r="AY828" s="4" t="n">
        <f aca="false">CONFIDENCE(0.05,STDEV(G828:M828),7)</f>
        <v>53.3099125451984</v>
      </c>
    </row>
    <row r="829" customFormat="false" ht="11.25" hidden="false" customHeight="false" outlineLevel="0" collapsed="false">
      <c r="A829" s="1" t="n">
        <v>5445</v>
      </c>
      <c r="B829" s="1" t="s">
        <v>2529</v>
      </c>
      <c r="C829" s="1" t="s">
        <v>2530</v>
      </c>
      <c r="D829" s="1" t="s">
        <v>2531</v>
      </c>
      <c r="E829" s="1" t="n">
        <v>188.4</v>
      </c>
      <c r="F829" s="1" t="n">
        <v>95.7</v>
      </c>
      <c r="G829" s="1" t="n">
        <f aca="false">AVERAGE(E829:F829)</f>
        <v>142.05</v>
      </c>
      <c r="H829" s="1" t="n">
        <v>259.5</v>
      </c>
      <c r="I829" s="1" t="n">
        <v>242.7</v>
      </c>
      <c r="J829" s="1" t="n">
        <v>250.4</v>
      </c>
      <c r="K829" s="1" t="n">
        <v>161</v>
      </c>
      <c r="L829" s="1" t="n">
        <v>215.9</v>
      </c>
      <c r="M829" s="1" t="n">
        <v>174</v>
      </c>
      <c r="N829" s="1" t="n">
        <v>169.1</v>
      </c>
      <c r="R829" s="1" t="n">
        <v>248.4</v>
      </c>
      <c r="S829" s="1" t="n">
        <v>164.4</v>
      </c>
      <c r="V829" s="1" t="n">
        <v>179.5</v>
      </c>
      <c r="Z829" s="1" t="n">
        <v>99.3</v>
      </c>
      <c r="AD829" s="1" t="n">
        <v>153.2</v>
      </c>
      <c r="AE829" s="1" t="n">
        <v>60.9</v>
      </c>
      <c r="AH829" s="1" t="n">
        <v>138.9</v>
      </c>
      <c r="AI829" s="1" t="n">
        <v>101.4</v>
      </c>
      <c r="AJ829" s="1" t="n">
        <v>74</v>
      </c>
      <c r="AL829" s="1" t="n">
        <v>161.8</v>
      </c>
      <c r="AM829" s="1" t="n">
        <v>263.1</v>
      </c>
      <c r="AN829" s="1" t="n">
        <v>169.6</v>
      </c>
      <c r="AO829" s="1" t="n">
        <v>199.4</v>
      </c>
      <c r="AP829" s="1" t="n">
        <v>103</v>
      </c>
      <c r="AQ829" s="1" t="n">
        <v>56</v>
      </c>
      <c r="AR829" s="1" t="n">
        <v>-41.9</v>
      </c>
      <c r="AS829" s="1" t="n">
        <v>-32</v>
      </c>
      <c r="AT829" s="1" t="n">
        <v>-25.7</v>
      </c>
      <c r="AU829" s="1" t="n">
        <v>1731</v>
      </c>
      <c r="AV829" s="1" t="n">
        <v>-36.95</v>
      </c>
      <c r="AW829" s="1" t="n">
        <v>1399</v>
      </c>
      <c r="AX829" s="4" t="n">
        <f aca="false">AVERAGE(G829:M829)</f>
        <v>206.507142857143</v>
      </c>
      <c r="AY829" s="4" t="n">
        <f aca="false">CONFIDENCE(0.05,STDEV(G829:M829),7)</f>
        <v>35.0286852395031</v>
      </c>
    </row>
    <row r="830" customFormat="false" ht="11.25" hidden="false" customHeight="false" outlineLevel="0" collapsed="false">
      <c r="A830" s="1" t="n">
        <v>6835</v>
      </c>
      <c r="B830" s="1" t="s">
        <v>2532</v>
      </c>
      <c r="C830" s="1" t="s">
        <v>2533</v>
      </c>
      <c r="D830" s="1" t="s">
        <v>2534</v>
      </c>
      <c r="E830" s="1" t="n">
        <v>24.6</v>
      </c>
      <c r="F830" s="1" t="n">
        <v>35.6</v>
      </c>
      <c r="G830" s="1" t="n">
        <f aca="false">AVERAGE(E830:F830)</f>
        <v>30.1</v>
      </c>
      <c r="H830" s="1" t="n">
        <v>28.7</v>
      </c>
      <c r="I830" s="1" t="n">
        <v>44.4</v>
      </c>
      <c r="J830" s="1" t="n">
        <v>22</v>
      </c>
      <c r="K830" s="1" t="n">
        <v>34.1</v>
      </c>
      <c r="L830" s="1" t="n">
        <v>29.5</v>
      </c>
      <c r="M830" s="1" t="n">
        <v>12.8</v>
      </c>
      <c r="N830" s="1" t="n">
        <v>20.2</v>
      </c>
      <c r="R830" s="1" t="n">
        <v>27.9</v>
      </c>
      <c r="S830" s="1" t="n">
        <v>16.1</v>
      </c>
      <c r="V830" s="1" t="n">
        <v>58.3</v>
      </c>
      <c r="Z830" s="1" t="n">
        <v>33.4</v>
      </c>
      <c r="AD830" s="1" t="n">
        <v>33.6</v>
      </c>
      <c r="AE830" s="1" t="n">
        <v>14.9</v>
      </c>
      <c r="AH830" s="1" t="n">
        <v>-12.1</v>
      </c>
      <c r="AI830" s="1" t="n">
        <v>21.7</v>
      </c>
      <c r="AJ830" s="1" t="n">
        <v>8.3</v>
      </c>
      <c r="AL830" s="1" t="n">
        <v>8.5</v>
      </c>
      <c r="AM830" s="1" t="n">
        <v>11.9</v>
      </c>
      <c r="AN830" s="1" t="n">
        <v>22</v>
      </c>
      <c r="AO830" s="1" t="n">
        <v>34.6</v>
      </c>
      <c r="AP830" s="1" t="n">
        <v>26.9</v>
      </c>
      <c r="AQ830" s="1" t="n">
        <v>23.3</v>
      </c>
      <c r="AR830" s="1" t="n">
        <v>40.5</v>
      </c>
      <c r="AS830" s="1" t="n">
        <v>-33</v>
      </c>
      <c r="AT830" s="1" t="n">
        <v>2.6</v>
      </c>
      <c r="AU830" s="1" t="n">
        <v>2111</v>
      </c>
      <c r="AV830" s="1" t="n">
        <v>3.75</v>
      </c>
      <c r="AW830" s="1" t="n">
        <v>1977</v>
      </c>
      <c r="AX830" s="4" t="n">
        <f aca="false">AVERAGE(G830:M830)</f>
        <v>28.8</v>
      </c>
      <c r="AY830" s="4" t="n">
        <f aca="false">CONFIDENCE(0.05,STDEV(G830:M830),7)</f>
        <v>7.25754009496549</v>
      </c>
    </row>
    <row r="831" customFormat="false" ht="11.25" hidden="false" customHeight="false" outlineLevel="0" collapsed="false">
      <c r="A831" s="1" t="n">
        <v>1374</v>
      </c>
      <c r="B831" s="1" t="s">
        <v>2535</v>
      </c>
      <c r="C831" s="1" t="s">
        <v>2536</v>
      </c>
      <c r="D831" s="1" t="s">
        <v>2537</v>
      </c>
      <c r="E831" s="1" t="n">
        <v>285.6</v>
      </c>
      <c r="F831" s="1" t="n">
        <v>145.2</v>
      </c>
      <c r="G831" s="1" t="n">
        <f aca="false">AVERAGE(E831:F831)</f>
        <v>215.4</v>
      </c>
      <c r="H831" s="1" t="n">
        <v>185.1</v>
      </c>
      <c r="I831" s="1" t="n">
        <v>-147</v>
      </c>
      <c r="J831" s="1" t="n">
        <v>155.1</v>
      </c>
      <c r="K831" s="1" t="n">
        <v>267.5</v>
      </c>
      <c r="L831" s="1" t="n">
        <v>38.3</v>
      </c>
      <c r="M831" s="1" t="n">
        <v>197.6</v>
      </c>
      <c r="N831" s="1" t="n">
        <v>-54.7</v>
      </c>
      <c r="R831" s="1" t="n">
        <v>141.6</v>
      </c>
      <c r="S831" s="1" t="n">
        <v>188.5</v>
      </c>
      <c r="V831" s="1" t="n">
        <v>156.4</v>
      </c>
      <c r="Z831" s="1" t="n">
        <v>156.5</v>
      </c>
      <c r="AD831" s="1" t="n">
        <v>226.6</v>
      </c>
      <c r="AE831" s="1" t="n">
        <v>282.9</v>
      </c>
      <c r="AH831" s="1" t="n">
        <v>48.9</v>
      </c>
      <c r="AI831" s="1" t="n">
        <v>53.4</v>
      </c>
      <c r="AJ831" s="1" t="n">
        <v>117.2</v>
      </c>
      <c r="AL831" s="1" t="n">
        <v>87</v>
      </c>
      <c r="AM831" s="1" t="n">
        <v>37.4</v>
      </c>
      <c r="AN831" s="1" t="n">
        <v>365.8</v>
      </c>
      <c r="AO831" s="1" t="n">
        <v>228</v>
      </c>
      <c r="AP831" s="1" t="n">
        <v>79.3</v>
      </c>
      <c r="AQ831" s="1" t="n">
        <v>224.7</v>
      </c>
      <c r="AR831" s="1" t="n">
        <v>186</v>
      </c>
      <c r="AS831" s="1" t="n">
        <v>166.5</v>
      </c>
      <c r="AT831" s="1" t="n">
        <v>176.5</v>
      </c>
      <c r="AU831" s="1" t="n">
        <v>4216</v>
      </c>
      <c r="AV831" s="1" t="n">
        <v>176.25</v>
      </c>
      <c r="AW831" s="1" t="n">
        <v>4359</v>
      </c>
      <c r="AX831" s="4" t="n">
        <f aca="false">AVERAGE(G831:M831)</f>
        <v>130.285714285714</v>
      </c>
      <c r="AY831" s="4" t="n">
        <f aca="false">CONFIDENCE(0.05,STDEV(G831:M831),7)</f>
        <v>104.577707239782</v>
      </c>
    </row>
    <row r="832" customFormat="false" ht="11.25" hidden="false" customHeight="false" outlineLevel="0" collapsed="false">
      <c r="A832" s="1" t="n">
        <v>1966</v>
      </c>
      <c r="B832" s="1" t="s">
        <v>2538</v>
      </c>
      <c r="C832" s="1" t="s">
        <v>2539</v>
      </c>
      <c r="D832" s="1" t="s">
        <v>2540</v>
      </c>
      <c r="E832" s="1" t="n">
        <v>1177.1</v>
      </c>
      <c r="F832" s="1" t="n">
        <v>1281.2</v>
      </c>
      <c r="G832" s="1" t="n">
        <f aca="false">AVERAGE(E832:F832)</f>
        <v>1229.15</v>
      </c>
      <c r="H832" s="1" t="n">
        <v>2103.6</v>
      </c>
      <c r="I832" s="1" t="n">
        <v>1194.1</v>
      </c>
      <c r="J832" s="1" t="n">
        <v>1141.4</v>
      </c>
      <c r="K832" s="1" t="n">
        <v>1235.2</v>
      </c>
      <c r="L832" s="1" t="n">
        <v>1660.9</v>
      </c>
      <c r="M832" s="1" t="n">
        <v>1435.1</v>
      </c>
      <c r="N832" s="1" t="n">
        <v>1293.6</v>
      </c>
      <c r="R832" s="1" t="n">
        <v>1372.6</v>
      </c>
      <c r="S832" s="1" t="n">
        <v>1015.7</v>
      </c>
      <c r="V832" s="1" t="n">
        <v>1143.9</v>
      </c>
      <c r="Z832" s="1" t="n">
        <v>1707.3</v>
      </c>
      <c r="AD832" s="1" t="n">
        <v>1483</v>
      </c>
      <c r="AE832" s="1" t="n">
        <v>1650.1</v>
      </c>
      <c r="AH832" s="1" t="n">
        <v>859.7</v>
      </c>
      <c r="AI832" s="1" t="n">
        <v>852.5</v>
      </c>
      <c r="AJ832" s="1" t="n">
        <v>1128.5</v>
      </c>
      <c r="AL832" s="1" t="n">
        <v>1482.5</v>
      </c>
      <c r="AM832" s="1" t="n">
        <v>1064.1</v>
      </c>
      <c r="AN832" s="1" t="n">
        <v>1508.9</v>
      </c>
      <c r="AO832" s="1" t="n">
        <v>1753.9</v>
      </c>
      <c r="AP832" s="1" t="n">
        <v>1133.8</v>
      </c>
      <c r="AQ832" s="1" t="n">
        <v>1010.4</v>
      </c>
      <c r="AR832" s="1" t="n">
        <v>979</v>
      </c>
      <c r="AS832" s="1" t="n">
        <v>969.3</v>
      </c>
      <c r="AT832" s="1" t="n">
        <v>1105.5</v>
      </c>
      <c r="AU832" s="1" t="n">
        <v>6688</v>
      </c>
      <c r="AV832" s="1" t="n">
        <v>974.15</v>
      </c>
      <c r="AW832" s="1" t="n">
        <v>6655</v>
      </c>
      <c r="AX832" s="4" t="n">
        <f aca="false">AVERAGE(G832:M832)</f>
        <v>1428.49285714286</v>
      </c>
      <c r="AY832" s="4" t="n">
        <f aca="false">CONFIDENCE(0.05,STDEV(G832:M832),7)</f>
        <v>257.382618162547</v>
      </c>
    </row>
    <row r="833" customFormat="false" ht="11.25" hidden="false" customHeight="false" outlineLevel="0" collapsed="false">
      <c r="A833" s="1" t="n">
        <v>3069</v>
      </c>
      <c r="B833" s="1" t="s">
        <v>2541</v>
      </c>
      <c r="C833" s="1" t="s">
        <v>2542</v>
      </c>
      <c r="D833" s="1" t="s">
        <v>2543</v>
      </c>
      <c r="E833" s="1" t="n">
        <v>1335.6</v>
      </c>
      <c r="F833" s="1" t="n">
        <v>901.9</v>
      </c>
      <c r="G833" s="1" t="n">
        <f aca="false">AVERAGE(E833:F833)</f>
        <v>1118.75</v>
      </c>
      <c r="H833" s="1" t="n">
        <v>954.8</v>
      </c>
      <c r="I833" s="1" t="n">
        <v>652.3</v>
      </c>
      <c r="J833" s="1" t="n">
        <v>1521.2</v>
      </c>
      <c r="K833" s="1" t="n">
        <v>885.6</v>
      </c>
      <c r="L833" s="1" t="n">
        <v>935.3</v>
      </c>
      <c r="M833" s="1" t="n">
        <v>963.5</v>
      </c>
      <c r="N833" s="1" t="n">
        <v>313</v>
      </c>
      <c r="R833" s="1" t="n">
        <v>619.5</v>
      </c>
      <c r="S833" s="1" t="n">
        <v>535.3</v>
      </c>
      <c r="V833" s="1" t="n">
        <v>388.7</v>
      </c>
      <c r="Z833" s="1" t="n">
        <v>338.2</v>
      </c>
      <c r="AD833" s="1" t="n">
        <v>1509.5</v>
      </c>
      <c r="AE833" s="1" t="n">
        <v>354.8</v>
      </c>
      <c r="AH833" s="1" t="n">
        <v>719.7</v>
      </c>
      <c r="AI833" s="1" t="n">
        <v>608.5</v>
      </c>
      <c r="AJ833" s="1" t="n">
        <v>550.5</v>
      </c>
      <c r="AL833" s="1" t="n">
        <v>453.7</v>
      </c>
      <c r="AM833" s="1" t="n">
        <v>701.8</v>
      </c>
      <c r="AN833" s="1" t="n">
        <v>396.2</v>
      </c>
      <c r="AO833" s="1" t="n">
        <v>438</v>
      </c>
      <c r="AP833" s="1" t="n">
        <v>727.6</v>
      </c>
      <c r="AQ833" s="1" t="n">
        <v>613.2</v>
      </c>
      <c r="AR833" s="1" t="n">
        <v>377.8</v>
      </c>
      <c r="AS833" s="1" t="n">
        <v>313.3</v>
      </c>
      <c r="AT833" s="1" t="n">
        <v>462.7</v>
      </c>
      <c r="AU833" s="1" t="n">
        <v>5855</v>
      </c>
      <c r="AV833" s="1" t="n">
        <v>345.55</v>
      </c>
      <c r="AW833" s="1" t="n">
        <v>5567</v>
      </c>
      <c r="AX833" s="4" t="n">
        <f aca="false">AVERAGE(G833:M833)</f>
        <v>1004.49285714286</v>
      </c>
      <c r="AY833" s="4" t="n">
        <f aca="false">CONFIDENCE(0.05,STDEV(G833:M833),7)</f>
        <v>197.658524211918</v>
      </c>
    </row>
    <row r="834" customFormat="false" ht="11.25" hidden="false" customHeight="false" outlineLevel="0" collapsed="false">
      <c r="A834" s="1" t="n">
        <v>5416</v>
      </c>
      <c r="B834" s="1" t="s">
        <v>2544</v>
      </c>
      <c r="C834" s="1" t="s">
        <v>2545</v>
      </c>
      <c r="D834" s="1" t="s">
        <v>2546</v>
      </c>
      <c r="E834" s="1" t="n">
        <v>2017.3</v>
      </c>
      <c r="F834" s="1" t="n">
        <v>1726.3</v>
      </c>
      <c r="G834" s="1" t="n">
        <f aca="false">AVERAGE(E834:F834)</f>
        <v>1871.8</v>
      </c>
      <c r="H834" s="1" t="n">
        <v>2483.1</v>
      </c>
      <c r="I834" s="1" t="n">
        <v>2451.5</v>
      </c>
      <c r="J834" s="1" t="n">
        <v>1789</v>
      </c>
      <c r="K834" s="1" t="n">
        <v>1806.7</v>
      </c>
      <c r="L834" s="1" t="n">
        <v>1967.3</v>
      </c>
      <c r="M834" s="1" t="n">
        <v>2389.5</v>
      </c>
      <c r="N834" s="1" t="n">
        <v>1535.2</v>
      </c>
      <c r="R834" s="1" t="n">
        <v>1808</v>
      </c>
      <c r="S834" s="1" t="n">
        <v>3592.6</v>
      </c>
      <c r="V834" s="1" t="n">
        <v>3135.6</v>
      </c>
      <c r="Z834" s="1" t="n">
        <v>1635</v>
      </c>
      <c r="AD834" s="1" t="n">
        <v>1073.1</v>
      </c>
      <c r="AE834" s="1" t="n">
        <v>1475.7</v>
      </c>
      <c r="AH834" s="1" t="n">
        <v>1439.1</v>
      </c>
      <c r="AI834" s="1" t="n">
        <v>1372.3</v>
      </c>
      <c r="AJ834" s="1" t="n">
        <v>1282.2</v>
      </c>
      <c r="AL834" s="1" t="n">
        <v>2253.5</v>
      </c>
      <c r="AM834" s="1" t="n">
        <v>1020.8</v>
      </c>
      <c r="AN834" s="1" t="n">
        <v>2474.1</v>
      </c>
      <c r="AO834" s="1" t="n">
        <v>2599</v>
      </c>
      <c r="AP834" s="1" t="n">
        <v>1760</v>
      </c>
      <c r="AQ834" s="1" t="n">
        <v>1665.9</v>
      </c>
      <c r="AR834" s="1" t="n">
        <v>556.9</v>
      </c>
      <c r="AS834" s="1" t="n">
        <v>704</v>
      </c>
      <c r="AT834" s="1" t="n">
        <v>893.7</v>
      </c>
      <c r="AU834" s="1" t="n">
        <v>6539</v>
      </c>
      <c r="AV834" s="1" t="n">
        <v>630.45</v>
      </c>
      <c r="AW834" s="1" t="n">
        <v>6329</v>
      </c>
      <c r="AX834" s="4" t="n">
        <f aca="false">AVERAGE(G834:M834)</f>
        <v>2108.41428571429</v>
      </c>
      <c r="AY834" s="4" t="n">
        <f aca="false">CONFIDENCE(0.05,STDEV(G834:M834),7)</f>
        <v>235.441115014856</v>
      </c>
    </row>
    <row r="835" customFormat="false" ht="11.25" hidden="false" customHeight="false" outlineLevel="0" collapsed="false">
      <c r="A835" s="1" t="n">
        <v>4054</v>
      </c>
      <c r="B835" s="1" t="s">
        <v>2547</v>
      </c>
      <c r="C835" s="1" t="s">
        <v>2548</v>
      </c>
      <c r="D835" s="1" t="s">
        <v>2549</v>
      </c>
      <c r="E835" s="1" t="n">
        <v>367.5</v>
      </c>
      <c r="F835" s="1" t="n">
        <v>405.2</v>
      </c>
      <c r="G835" s="1" t="n">
        <f aca="false">AVERAGE(E835:F835)</f>
        <v>386.35</v>
      </c>
      <c r="H835" s="1" t="n">
        <v>77.3</v>
      </c>
      <c r="I835" s="1" t="n">
        <v>90.8</v>
      </c>
      <c r="J835" s="1" t="n">
        <v>68.7</v>
      </c>
      <c r="K835" s="1" t="n">
        <v>64.3</v>
      </c>
      <c r="L835" s="1" t="n">
        <v>245.6</v>
      </c>
      <c r="M835" s="1" t="n">
        <v>78</v>
      </c>
      <c r="N835" s="1" t="n">
        <v>67.7</v>
      </c>
      <c r="R835" s="1" t="n">
        <v>68.2</v>
      </c>
      <c r="S835" s="1" t="n">
        <v>73.3</v>
      </c>
      <c r="V835" s="1" t="n">
        <v>1881.1</v>
      </c>
      <c r="Z835" s="1" t="n">
        <v>43.8</v>
      </c>
      <c r="AD835" s="1" t="n">
        <v>70.8</v>
      </c>
      <c r="AE835" s="1" t="n">
        <v>129.3</v>
      </c>
      <c r="AH835" s="1" t="n">
        <v>108.4</v>
      </c>
      <c r="AI835" s="1" t="n">
        <v>75.5</v>
      </c>
      <c r="AJ835" s="1" t="n">
        <v>37.8</v>
      </c>
      <c r="AL835" s="1" t="n">
        <v>67</v>
      </c>
      <c r="AM835" s="1" t="n">
        <v>22.4</v>
      </c>
      <c r="AN835" s="1" t="n">
        <v>41.2</v>
      </c>
      <c r="AO835" s="1" t="n">
        <v>60.9</v>
      </c>
      <c r="AP835" s="1" t="n">
        <v>32.3</v>
      </c>
      <c r="AQ835" s="1" t="n">
        <v>44.1</v>
      </c>
      <c r="AR835" s="1" t="n">
        <v>119.4</v>
      </c>
      <c r="AS835" s="1" t="n">
        <v>82.5</v>
      </c>
      <c r="AT835" s="1" t="n">
        <v>113.8</v>
      </c>
      <c r="AU835" s="1" t="n">
        <v>3541</v>
      </c>
      <c r="AV835" s="1" t="n">
        <v>100.95</v>
      </c>
      <c r="AW835" s="1" t="n">
        <v>3507</v>
      </c>
      <c r="AX835" s="4" t="n">
        <f aca="false">AVERAGE(G835:M835)</f>
        <v>144.435714285714</v>
      </c>
      <c r="AY835" s="4" t="n">
        <f aca="false">CONFIDENCE(0.05,STDEV(G835:M835),7)</f>
        <v>92.0855676597559</v>
      </c>
    </row>
    <row r="836" customFormat="false" ht="11.25" hidden="false" customHeight="false" outlineLevel="0" collapsed="false">
      <c r="A836" s="1" t="n">
        <v>252</v>
      </c>
      <c r="B836" s="1" t="s">
        <v>2550</v>
      </c>
      <c r="C836" s="1" t="s">
        <v>2551</v>
      </c>
      <c r="D836" s="1" t="s">
        <v>2552</v>
      </c>
      <c r="E836" s="1" t="n">
        <v>92.4</v>
      </c>
      <c r="F836" s="1" t="n">
        <v>134.7</v>
      </c>
      <c r="G836" s="1" t="n">
        <f aca="false">AVERAGE(E836:F836)</f>
        <v>113.55</v>
      </c>
      <c r="H836" s="1" t="n">
        <v>178.8</v>
      </c>
      <c r="I836" s="1" t="n">
        <v>45.6</v>
      </c>
      <c r="J836" s="1" t="n">
        <v>23.6</v>
      </c>
      <c r="K836" s="1" t="n">
        <v>93.8</v>
      </c>
      <c r="L836" s="1" t="n">
        <v>39.6</v>
      </c>
      <c r="M836" s="1" t="n">
        <v>151.2</v>
      </c>
      <c r="N836" s="1" t="n">
        <v>47.9</v>
      </c>
      <c r="R836" s="1" t="n">
        <v>181.9</v>
      </c>
      <c r="S836" s="1" t="n">
        <v>12.4</v>
      </c>
      <c r="V836" s="1" t="n">
        <v>27.6</v>
      </c>
      <c r="Z836" s="1" t="n">
        <v>72.9</v>
      </c>
      <c r="AD836" s="1" t="n">
        <v>44.1</v>
      </c>
      <c r="AE836" s="1" t="n">
        <v>70.9</v>
      </c>
      <c r="AH836" s="1" t="n">
        <v>78.7</v>
      </c>
      <c r="AI836" s="1" t="n">
        <v>16.8</v>
      </c>
      <c r="AJ836" s="1" t="n">
        <v>26.3</v>
      </c>
      <c r="AL836" s="1" t="n">
        <v>15.5</v>
      </c>
      <c r="AM836" s="1" t="n">
        <v>7.9</v>
      </c>
      <c r="AN836" s="1" t="n">
        <v>14.3</v>
      </c>
      <c r="AO836" s="1" t="n">
        <v>1.8</v>
      </c>
      <c r="AP836" s="1" t="n">
        <v>-4.3</v>
      </c>
      <c r="AQ836" s="1" t="n">
        <v>0.1</v>
      </c>
      <c r="AR836" s="1" t="n">
        <v>69.7</v>
      </c>
      <c r="AS836" s="1" t="n">
        <v>81.3</v>
      </c>
      <c r="AT836" s="1" t="n">
        <v>115.7</v>
      </c>
      <c r="AU836" s="1" t="n">
        <v>3565</v>
      </c>
      <c r="AV836" s="1" t="n">
        <v>75.5</v>
      </c>
      <c r="AW836" s="1" t="n">
        <v>3132</v>
      </c>
      <c r="AX836" s="4" t="n">
        <f aca="false">AVERAGE(G836:M836)</f>
        <v>92.3071428571429</v>
      </c>
      <c r="AY836" s="4" t="n">
        <f aca="false">CONFIDENCE(0.05,STDEV(G836:M836),7)</f>
        <v>43.9127984252738</v>
      </c>
    </row>
    <row r="837" customFormat="false" ht="11.25" hidden="false" customHeight="false" outlineLevel="0" collapsed="false">
      <c r="A837" s="1" t="n">
        <v>3796</v>
      </c>
      <c r="B837" s="1" t="s">
        <v>2553</v>
      </c>
      <c r="C837" s="1" t="s">
        <v>2554</v>
      </c>
      <c r="D837" s="1" t="s">
        <v>2555</v>
      </c>
      <c r="E837" s="1" t="n">
        <v>117.3</v>
      </c>
      <c r="F837" s="1" t="n">
        <v>228.9</v>
      </c>
      <c r="G837" s="1" t="n">
        <f aca="false">AVERAGE(E837:F837)</f>
        <v>173.1</v>
      </c>
      <c r="H837" s="1" t="n">
        <v>49.9</v>
      </c>
      <c r="I837" s="1" t="n">
        <v>77</v>
      </c>
      <c r="J837" s="1" t="n">
        <v>178.3</v>
      </c>
      <c r="K837" s="1" t="n">
        <v>99.6</v>
      </c>
      <c r="L837" s="1" t="n">
        <v>346.6</v>
      </c>
      <c r="M837" s="1" t="n">
        <v>81.9</v>
      </c>
      <c r="N837" s="1" t="n">
        <v>155.2</v>
      </c>
      <c r="R837" s="1" t="n">
        <v>175.9</v>
      </c>
      <c r="S837" s="1" t="n">
        <v>170.4</v>
      </c>
      <c r="V837" s="1" t="n">
        <v>425.5</v>
      </c>
      <c r="Z837" s="1" t="n">
        <v>396.4</v>
      </c>
      <c r="AD837" s="1" t="n">
        <v>315.3</v>
      </c>
      <c r="AE837" s="1" t="n">
        <v>171</v>
      </c>
      <c r="AH837" s="1" t="n">
        <v>97.4</v>
      </c>
      <c r="AI837" s="1" t="n">
        <v>145.2</v>
      </c>
      <c r="AJ837" s="1" t="n">
        <v>109</v>
      </c>
      <c r="AL837" s="1" t="n">
        <v>164.5</v>
      </c>
      <c r="AM837" s="1" t="n">
        <v>313.6</v>
      </c>
      <c r="AN837" s="1" t="n">
        <v>149</v>
      </c>
      <c r="AO837" s="1" t="n">
        <v>141.8</v>
      </c>
      <c r="AP837" s="1" t="n">
        <v>203</v>
      </c>
      <c r="AQ837" s="1" t="n">
        <v>246.7</v>
      </c>
      <c r="AR837" s="1" t="n">
        <v>373.6</v>
      </c>
      <c r="AS837" s="1" t="n">
        <v>342.6</v>
      </c>
      <c r="AT837" s="1" t="n">
        <v>287</v>
      </c>
      <c r="AU837" s="1" t="n">
        <v>5049</v>
      </c>
      <c r="AV837" s="1" t="n">
        <v>358.1</v>
      </c>
      <c r="AW837" s="1" t="n">
        <v>5614</v>
      </c>
      <c r="AX837" s="4" t="n">
        <f aca="false">AVERAGE(G837:M837)</f>
        <v>143.771428571429</v>
      </c>
      <c r="AY837" s="4" t="n">
        <f aca="false">CONFIDENCE(0.05,STDEV(G837:M837),7)</f>
        <v>75.4505975419078</v>
      </c>
    </row>
    <row r="838" customFormat="false" ht="11.25" hidden="false" customHeight="false" outlineLevel="0" collapsed="false">
      <c r="A838" s="1" t="n">
        <v>505</v>
      </c>
      <c r="B838" s="1" t="s">
        <v>2556</v>
      </c>
      <c r="C838" s="1" t="s">
        <v>2557</v>
      </c>
      <c r="D838" s="1" t="s">
        <v>2558</v>
      </c>
      <c r="E838" s="1" t="n">
        <v>675.1</v>
      </c>
      <c r="F838" s="1" t="n">
        <v>730.4</v>
      </c>
      <c r="G838" s="1" t="n">
        <f aca="false">AVERAGE(E838:F838)</f>
        <v>702.75</v>
      </c>
      <c r="H838" s="1" t="n">
        <v>531.3</v>
      </c>
      <c r="I838" s="1" t="n">
        <v>1145.9</v>
      </c>
      <c r="J838" s="1" t="n">
        <v>1206.7</v>
      </c>
      <c r="K838" s="1" t="n">
        <v>1082.5</v>
      </c>
      <c r="L838" s="1" t="n">
        <v>541.3</v>
      </c>
      <c r="M838" s="1" t="n">
        <v>900.4</v>
      </c>
      <c r="N838" s="1" t="n">
        <v>509.8</v>
      </c>
      <c r="R838" s="1" t="n">
        <v>999.4</v>
      </c>
      <c r="S838" s="1" t="n">
        <v>1642.5</v>
      </c>
      <c r="V838" s="1" t="n">
        <v>1369.6</v>
      </c>
      <c r="Z838" s="1" t="n">
        <v>936.6</v>
      </c>
      <c r="AD838" s="1" t="n">
        <v>1041.8</v>
      </c>
      <c r="AE838" s="1" t="n">
        <v>794.4</v>
      </c>
      <c r="AH838" s="1" t="n">
        <v>845.3</v>
      </c>
      <c r="AI838" s="1" t="n">
        <v>712.3</v>
      </c>
      <c r="AJ838" s="1" t="n">
        <v>881.5</v>
      </c>
      <c r="AL838" s="1" t="n">
        <v>479.8</v>
      </c>
      <c r="AM838" s="1" t="n">
        <v>752.6</v>
      </c>
      <c r="AN838" s="1" t="n">
        <v>735.2</v>
      </c>
      <c r="AO838" s="1" t="n">
        <v>640</v>
      </c>
      <c r="AP838" s="1" t="n">
        <v>781.9</v>
      </c>
      <c r="AQ838" s="1" t="n">
        <v>778</v>
      </c>
      <c r="AR838" s="1" t="n">
        <v>506</v>
      </c>
      <c r="AS838" s="1" t="n">
        <v>636.8</v>
      </c>
      <c r="AT838" s="1" t="n">
        <v>631.1</v>
      </c>
      <c r="AU838" s="1" t="n">
        <v>6240</v>
      </c>
      <c r="AV838" s="1" t="n">
        <v>571.4</v>
      </c>
      <c r="AW838" s="1" t="n">
        <v>6211</v>
      </c>
      <c r="AX838" s="4" t="n">
        <f aca="false">AVERAGE(G838:M838)</f>
        <v>872.978571428572</v>
      </c>
      <c r="AY838" s="4" t="n">
        <f aca="false">CONFIDENCE(0.05,STDEV(G838:M838),7)</f>
        <v>210.886492949433</v>
      </c>
    </row>
    <row r="839" customFormat="false" ht="11.25" hidden="false" customHeight="false" outlineLevel="0" collapsed="false">
      <c r="A839" s="1" t="n">
        <v>2935</v>
      </c>
      <c r="B839" s="1" t="s">
        <v>2559</v>
      </c>
      <c r="C839" s="1" t="s">
        <v>2560</v>
      </c>
      <c r="D839" s="1" t="s">
        <v>2561</v>
      </c>
      <c r="E839" s="1" t="n">
        <v>235.8</v>
      </c>
      <c r="F839" s="1" t="n">
        <v>283.5</v>
      </c>
      <c r="G839" s="1" t="n">
        <f aca="false">AVERAGE(E839:F839)</f>
        <v>259.65</v>
      </c>
      <c r="H839" s="1" t="n">
        <v>1082.9</v>
      </c>
      <c r="I839" s="1" t="n">
        <v>203</v>
      </c>
      <c r="J839" s="1" t="n">
        <v>325.7</v>
      </c>
      <c r="K839" s="1" t="n">
        <v>195.5</v>
      </c>
      <c r="L839" s="1" t="n">
        <v>173.1</v>
      </c>
      <c r="M839" s="1" t="n">
        <v>242.6</v>
      </c>
      <c r="N839" s="1" t="n">
        <v>175.6</v>
      </c>
      <c r="R839" s="1" t="n">
        <v>326.5</v>
      </c>
      <c r="S839" s="1" t="n">
        <v>191.7</v>
      </c>
      <c r="V839" s="1" t="n">
        <v>173.1</v>
      </c>
      <c r="Z839" s="1" t="n">
        <v>164.3</v>
      </c>
      <c r="AD839" s="1" t="n">
        <v>373.4</v>
      </c>
      <c r="AE839" s="1" t="n">
        <v>125.6</v>
      </c>
      <c r="AH839" s="1" t="n">
        <v>176.2</v>
      </c>
      <c r="AI839" s="1" t="n">
        <v>194.5</v>
      </c>
      <c r="AJ839" s="1" t="n">
        <v>187.3</v>
      </c>
      <c r="AL839" s="1" t="n">
        <v>139.7</v>
      </c>
      <c r="AM839" s="1" t="n">
        <v>126.3</v>
      </c>
      <c r="AN839" s="1" t="n">
        <v>88.8</v>
      </c>
      <c r="AO839" s="1" t="n">
        <v>143.3</v>
      </c>
      <c r="AP839" s="1" t="n">
        <v>206.3</v>
      </c>
      <c r="AQ839" s="1" t="n">
        <v>143.7</v>
      </c>
      <c r="AR839" s="1" t="n">
        <v>158.3</v>
      </c>
      <c r="AS839" s="1" t="n">
        <v>131.4</v>
      </c>
      <c r="AT839" s="1" t="n">
        <v>137.7</v>
      </c>
      <c r="AU839" s="1" t="n">
        <v>3819</v>
      </c>
      <c r="AV839" s="1" t="n">
        <v>144.85</v>
      </c>
      <c r="AW839" s="1" t="n">
        <v>4043</v>
      </c>
      <c r="AX839" s="4" t="n">
        <f aca="false">AVERAGE(G839:M839)</f>
        <v>354.635714285714</v>
      </c>
      <c r="AY839" s="4" t="n">
        <f aca="false">CONFIDENCE(0.05,STDEV(G839:M839),7)</f>
        <v>240.816533112985</v>
      </c>
    </row>
    <row r="840" customFormat="false" ht="11.25" hidden="false" customHeight="false" outlineLevel="0" collapsed="false">
      <c r="A840" s="1" t="n">
        <v>2431</v>
      </c>
      <c r="B840" s="1" t="s">
        <v>2562</v>
      </c>
      <c r="C840" s="1" t="s">
        <v>2563</v>
      </c>
      <c r="D840" s="1" t="s">
        <v>2564</v>
      </c>
      <c r="E840" s="1" t="n">
        <v>682.2</v>
      </c>
      <c r="F840" s="1" t="n">
        <v>539.1</v>
      </c>
      <c r="G840" s="1" t="n">
        <f aca="false">AVERAGE(E840:F840)</f>
        <v>610.65</v>
      </c>
      <c r="H840" s="1" t="n">
        <v>340.3</v>
      </c>
      <c r="I840" s="1" t="n">
        <v>497.6</v>
      </c>
      <c r="J840" s="1" t="n">
        <v>321.6</v>
      </c>
      <c r="K840" s="1" t="n">
        <v>201.8</v>
      </c>
      <c r="L840" s="1" t="n">
        <v>198.3</v>
      </c>
      <c r="M840" s="1" t="n">
        <v>243.2</v>
      </c>
      <c r="N840" s="1" t="n">
        <v>178.3</v>
      </c>
      <c r="R840" s="1" t="n">
        <v>2380.1</v>
      </c>
      <c r="S840" s="1" t="n">
        <v>848.8</v>
      </c>
      <c r="V840" s="1" t="n">
        <v>261.1</v>
      </c>
      <c r="Z840" s="1" t="n">
        <v>222.8</v>
      </c>
      <c r="AD840" s="1" t="n">
        <v>965.3</v>
      </c>
      <c r="AE840" s="1" t="n">
        <v>1247.5</v>
      </c>
      <c r="AH840" s="1" t="n">
        <v>337.8</v>
      </c>
      <c r="AI840" s="1" t="n">
        <v>259.5</v>
      </c>
      <c r="AJ840" s="1" t="n">
        <v>508.2</v>
      </c>
      <c r="AL840" s="1" t="n">
        <v>353.8</v>
      </c>
      <c r="AM840" s="1" t="n">
        <v>158.9</v>
      </c>
      <c r="AN840" s="1" t="n">
        <v>254.3</v>
      </c>
      <c r="AO840" s="1" t="n">
        <v>228.7</v>
      </c>
      <c r="AP840" s="1" t="n">
        <v>175</v>
      </c>
      <c r="AQ840" s="1" t="n">
        <v>145.5</v>
      </c>
      <c r="AR840" s="1" t="n">
        <v>162.4</v>
      </c>
      <c r="AS840" s="1" t="n">
        <v>228.1</v>
      </c>
      <c r="AT840" s="1" t="n">
        <v>281.5</v>
      </c>
      <c r="AU840" s="1" t="n">
        <v>5016</v>
      </c>
      <c r="AV840" s="1" t="n">
        <v>195.25</v>
      </c>
      <c r="AW840" s="1" t="n">
        <v>4541</v>
      </c>
      <c r="AX840" s="4" t="n">
        <f aca="false">AVERAGE(G840:M840)</f>
        <v>344.778571428571</v>
      </c>
      <c r="AY840" s="4" t="n">
        <f aca="false">CONFIDENCE(0.05,STDEV(G840:M840),7)</f>
        <v>115.880582867543</v>
      </c>
    </row>
    <row r="841" customFormat="false" ht="11.25" hidden="false" customHeight="false" outlineLevel="0" collapsed="false">
      <c r="A841" s="1" t="n">
        <v>2414</v>
      </c>
      <c r="B841" s="1" t="s">
        <v>2565</v>
      </c>
      <c r="C841" s="1" t="s">
        <v>2566</v>
      </c>
      <c r="D841" s="1" t="s">
        <v>2567</v>
      </c>
      <c r="E841" s="1" t="n">
        <v>332.2</v>
      </c>
      <c r="F841" s="1" t="n">
        <v>446.5</v>
      </c>
      <c r="G841" s="1" t="n">
        <f aca="false">AVERAGE(E841:F841)</f>
        <v>389.35</v>
      </c>
      <c r="H841" s="1" t="n">
        <v>322.9</v>
      </c>
      <c r="I841" s="1" t="n">
        <v>367</v>
      </c>
      <c r="J841" s="1" t="n">
        <v>361.8</v>
      </c>
      <c r="K841" s="1" t="n">
        <v>421.7</v>
      </c>
      <c r="L841" s="1" t="n">
        <v>230.1</v>
      </c>
      <c r="M841" s="1" t="n">
        <v>487.6</v>
      </c>
      <c r="N841" s="1" t="n">
        <v>312.7</v>
      </c>
      <c r="R841" s="1" t="n">
        <v>212.6</v>
      </c>
      <c r="S841" s="1" t="n">
        <v>340.2</v>
      </c>
      <c r="V841" s="1" t="n">
        <v>440</v>
      </c>
      <c r="Z841" s="1" t="n">
        <v>218.5</v>
      </c>
      <c r="AD841" s="1" t="n">
        <v>227.6</v>
      </c>
      <c r="AE841" s="1" t="n">
        <v>224.8</v>
      </c>
      <c r="AH841" s="1" t="n">
        <v>240.8</v>
      </c>
      <c r="AI841" s="1" t="n">
        <v>274.5</v>
      </c>
      <c r="AJ841" s="1" t="n">
        <v>287.1</v>
      </c>
      <c r="AL841" s="1" t="n">
        <v>225.9</v>
      </c>
      <c r="AM841" s="1" t="n">
        <v>559.4</v>
      </c>
      <c r="AN841" s="1" t="n">
        <v>267.1</v>
      </c>
      <c r="AO841" s="1" t="n">
        <v>336.1</v>
      </c>
      <c r="AP841" s="1" t="n">
        <v>612.6</v>
      </c>
      <c r="AQ841" s="1" t="n">
        <v>381</v>
      </c>
      <c r="AR841" s="1" t="n">
        <v>169.9</v>
      </c>
      <c r="AS841" s="1" t="n">
        <v>339.8</v>
      </c>
      <c r="AT841" s="1" t="n">
        <v>179.3</v>
      </c>
      <c r="AU841" s="1" t="n">
        <v>4242</v>
      </c>
      <c r="AV841" s="1" t="n">
        <v>254.85</v>
      </c>
      <c r="AW841" s="1" t="n">
        <v>5034</v>
      </c>
      <c r="AX841" s="4" t="n">
        <f aca="false">AVERAGE(G841:M841)</f>
        <v>368.635714285714</v>
      </c>
      <c r="AY841" s="4" t="n">
        <f aca="false">CONFIDENCE(0.05,STDEV(G841:M841),7)</f>
        <v>59.5183850879697</v>
      </c>
    </row>
    <row r="842" customFormat="false" ht="11.25" hidden="false" customHeight="false" outlineLevel="0" collapsed="false">
      <c r="A842" s="1" t="n">
        <v>1762</v>
      </c>
      <c r="B842" s="1" t="s">
        <v>2568</v>
      </c>
      <c r="C842" s="1" t="s">
        <v>2569</v>
      </c>
      <c r="D842" s="1" t="s">
        <v>2570</v>
      </c>
      <c r="E842" s="1" t="n">
        <v>1490.1</v>
      </c>
      <c r="F842" s="1" t="n">
        <v>1981.4</v>
      </c>
      <c r="G842" s="1" t="n">
        <f aca="false">AVERAGE(E842:F842)</f>
        <v>1735.75</v>
      </c>
      <c r="H842" s="1" t="n">
        <v>1353.7</v>
      </c>
      <c r="I842" s="1" t="n">
        <v>1144.6</v>
      </c>
      <c r="J842" s="1" t="n">
        <v>1292.4</v>
      </c>
      <c r="K842" s="1" t="n">
        <v>1821.8</v>
      </c>
      <c r="L842" s="1" t="n">
        <v>1710.9</v>
      </c>
      <c r="M842" s="1" t="n">
        <v>1111.7</v>
      </c>
      <c r="N842" s="1" t="n">
        <v>2028</v>
      </c>
      <c r="R842" s="1" t="n">
        <v>1296</v>
      </c>
      <c r="S842" s="1" t="n">
        <v>1914.8</v>
      </c>
      <c r="V842" s="1" t="n">
        <v>1832.9</v>
      </c>
      <c r="Z842" s="1" t="n">
        <v>1262.7</v>
      </c>
      <c r="AD842" s="1" t="n">
        <v>1458.9</v>
      </c>
      <c r="AE842" s="1" t="n">
        <v>1523.3</v>
      </c>
      <c r="AH842" s="1" t="n">
        <v>1392.1</v>
      </c>
      <c r="AI842" s="1" t="n">
        <v>1341.7</v>
      </c>
      <c r="AJ842" s="1" t="n">
        <v>1414.2</v>
      </c>
      <c r="AL842" s="1" t="n">
        <v>1040.2</v>
      </c>
      <c r="AM842" s="1" t="n">
        <v>1429</v>
      </c>
      <c r="AN842" s="1" t="n">
        <v>1199.4</v>
      </c>
      <c r="AO842" s="1" t="n">
        <v>1666.3</v>
      </c>
      <c r="AP842" s="1" t="n">
        <v>2052.3</v>
      </c>
      <c r="AQ842" s="1" t="n">
        <v>1758.2</v>
      </c>
      <c r="AR842" s="1" t="n">
        <v>1146.9</v>
      </c>
      <c r="AS842" s="1" t="n">
        <v>1014.5</v>
      </c>
      <c r="AT842" s="1" t="n">
        <v>1071.8</v>
      </c>
      <c r="AU842" s="1" t="n">
        <v>6667</v>
      </c>
      <c r="AV842" s="1" t="n">
        <v>1080.7</v>
      </c>
      <c r="AW842" s="1" t="n">
        <v>6709</v>
      </c>
      <c r="AX842" s="4" t="n">
        <f aca="false">AVERAGE(G842:M842)</f>
        <v>1452.97857142857</v>
      </c>
      <c r="AY842" s="4" t="n">
        <f aca="false">CONFIDENCE(0.05,STDEV(G842:M842),7)</f>
        <v>220.113996754054</v>
      </c>
    </row>
    <row r="843" customFormat="false" ht="11.25" hidden="false" customHeight="false" outlineLevel="0" collapsed="false">
      <c r="A843" s="1" t="n">
        <v>282</v>
      </c>
      <c r="B843" s="1" t="s">
        <v>2571</v>
      </c>
      <c r="C843" s="1" t="s">
        <v>2572</v>
      </c>
      <c r="D843" s="1" t="s">
        <v>2573</v>
      </c>
      <c r="E843" s="1" t="n">
        <v>534.8</v>
      </c>
      <c r="F843" s="1" t="n">
        <v>435.8</v>
      </c>
      <c r="G843" s="1" t="n">
        <f aca="false">AVERAGE(E843:F843)</f>
        <v>485.3</v>
      </c>
      <c r="H843" s="1" t="n">
        <v>708.9</v>
      </c>
      <c r="I843" s="1" t="n">
        <v>1004.1</v>
      </c>
      <c r="J843" s="1" t="n">
        <v>577.9</v>
      </c>
      <c r="K843" s="1" t="n">
        <v>602.7</v>
      </c>
      <c r="L843" s="1" t="n">
        <v>723.7</v>
      </c>
      <c r="M843" s="1" t="n">
        <v>681</v>
      </c>
      <c r="N843" s="1" t="n">
        <v>487.9</v>
      </c>
      <c r="R843" s="1" t="n">
        <v>1048.8</v>
      </c>
      <c r="S843" s="1" t="n">
        <v>775.4</v>
      </c>
      <c r="V843" s="1" t="n">
        <v>490.9</v>
      </c>
      <c r="Z843" s="1" t="n">
        <v>693.7</v>
      </c>
      <c r="AD843" s="1" t="n">
        <v>433.9</v>
      </c>
      <c r="AE843" s="1" t="n">
        <v>794.2</v>
      </c>
      <c r="AH843" s="1" t="n">
        <v>591.5</v>
      </c>
      <c r="AI843" s="1" t="n">
        <v>613.4</v>
      </c>
      <c r="AJ843" s="1" t="n">
        <v>528.2</v>
      </c>
      <c r="AL843" s="1" t="n">
        <v>506.2</v>
      </c>
      <c r="AM843" s="1" t="n">
        <v>563.1</v>
      </c>
      <c r="AN843" s="1" t="n">
        <v>871.6</v>
      </c>
      <c r="AO843" s="1" t="n">
        <v>1090.7</v>
      </c>
      <c r="AP843" s="1" t="n">
        <v>994.1</v>
      </c>
      <c r="AQ843" s="1" t="n">
        <v>875.1</v>
      </c>
      <c r="AR843" s="1" t="n">
        <v>491.5</v>
      </c>
      <c r="AS843" s="1" t="n">
        <v>400.3</v>
      </c>
      <c r="AT843" s="1" t="n">
        <v>564.4</v>
      </c>
      <c r="AU843" s="1" t="n">
        <v>6124</v>
      </c>
      <c r="AV843" s="1" t="n">
        <v>445.9</v>
      </c>
      <c r="AW843" s="1" t="n">
        <v>5900</v>
      </c>
      <c r="AX843" s="4" t="n">
        <f aca="false">AVERAGE(G843:M843)</f>
        <v>683.371428571429</v>
      </c>
      <c r="AY843" s="4" t="n">
        <f aca="false">CONFIDENCE(0.05,STDEV(G843:M843),7)</f>
        <v>121.73093850941</v>
      </c>
    </row>
    <row r="844" customFormat="false" ht="11.25" hidden="false" customHeight="false" outlineLevel="0" collapsed="false">
      <c r="A844" s="1" t="n">
        <v>2283</v>
      </c>
      <c r="B844" s="1" t="s">
        <v>2574</v>
      </c>
      <c r="C844" s="1" t="s">
        <v>2575</v>
      </c>
      <c r="D844" s="1" t="s">
        <v>2576</v>
      </c>
      <c r="E844" s="1" t="n">
        <v>128.7</v>
      </c>
      <c r="F844" s="1" t="n">
        <v>157</v>
      </c>
      <c r="G844" s="1" t="n">
        <f aca="false">AVERAGE(E844:F844)</f>
        <v>142.85</v>
      </c>
      <c r="H844" s="1" t="n">
        <v>242.3</v>
      </c>
      <c r="I844" s="1" t="n">
        <v>167.2</v>
      </c>
      <c r="J844" s="1" t="n">
        <v>244.3</v>
      </c>
      <c r="K844" s="1" t="n">
        <v>586.3</v>
      </c>
      <c r="L844" s="1" t="n">
        <v>416.8</v>
      </c>
      <c r="M844" s="1" t="n">
        <v>73.6</v>
      </c>
      <c r="N844" s="1" t="n">
        <v>1816.3</v>
      </c>
      <c r="R844" s="1" t="n">
        <v>131.1</v>
      </c>
      <c r="S844" s="1" t="n">
        <v>651.2</v>
      </c>
      <c r="V844" s="1" t="n">
        <v>405.5</v>
      </c>
      <c r="Z844" s="1" t="n">
        <v>1723.6</v>
      </c>
      <c r="AD844" s="1" t="n">
        <v>355.8</v>
      </c>
      <c r="AE844" s="1" t="n">
        <v>1264.1</v>
      </c>
      <c r="AH844" s="1" t="n">
        <v>231.6</v>
      </c>
      <c r="AI844" s="1" t="n">
        <v>102.2</v>
      </c>
      <c r="AJ844" s="1" t="n">
        <v>227.9</v>
      </c>
      <c r="AL844" s="1" t="n">
        <v>699.4</v>
      </c>
      <c r="AM844" s="1" t="n">
        <v>7.9</v>
      </c>
      <c r="AN844" s="1" t="n">
        <v>2130.7</v>
      </c>
      <c r="AO844" s="1" t="n">
        <v>1738.3</v>
      </c>
      <c r="AP844" s="1" t="n">
        <v>5871.6</v>
      </c>
      <c r="AQ844" s="1" t="n">
        <v>5676.6</v>
      </c>
      <c r="AR844" s="1" t="n">
        <v>908.9</v>
      </c>
      <c r="AS844" s="1" t="n">
        <v>727.9</v>
      </c>
      <c r="AT844" s="1" t="n">
        <v>117.3</v>
      </c>
      <c r="AU844" s="1" t="n">
        <v>3583</v>
      </c>
      <c r="AV844" s="1" t="n">
        <v>818.4</v>
      </c>
      <c r="AW844" s="1" t="n">
        <v>6530</v>
      </c>
      <c r="AX844" s="4" t="n">
        <f aca="false">AVERAGE(G844:M844)</f>
        <v>267.621428571429</v>
      </c>
      <c r="AY844" s="4" t="n">
        <f aca="false">CONFIDENCE(0.05,STDEV(G844:M844),7)</f>
        <v>131.231899138782</v>
      </c>
    </row>
    <row r="845" customFormat="false" ht="11.25" hidden="false" customHeight="false" outlineLevel="0" collapsed="false">
      <c r="A845" s="1" t="n">
        <v>2616</v>
      </c>
      <c r="B845" s="1" t="s">
        <v>2577</v>
      </c>
      <c r="C845" s="1" t="s">
        <v>2578</v>
      </c>
      <c r="D845" s="1" t="s">
        <v>2579</v>
      </c>
      <c r="E845" s="1" t="n">
        <v>182.3</v>
      </c>
      <c r="F845" s="1" t="n">
        <v>146.1</v>
      </c>
      <c r="G845" s="1" t="n">
        <f aca="false">AVERAGE(E845:F845)</f>
        <v>164.2</v>
      </c>
      <c r="H845" s="1" t="n">
        <v>102.9</v>
      </c>
      <c r="I845" s="1" t="n">
        <v>293.8</v>
      </c>
      <c r="J845" s="1" t="n">
        <v>122.5</v>
      </c>
      <c r="K845" s="1" t="n">
        <v>149.5</v>
      </c>
      <c r="L845" s="1" t="n">
        <v>170.3</v>
      </c>
      <c r="M845" s="1" t="n">
        <v>131.1</v>
      </c>
      <c r="N845" s="1" t="n">
        <v>168.6</v>
      </c>
      <c r="R845" s="1" t="n">
        <v>504.5</v>
      </c>
      <c r="S845" s="1" t="n">
        <v>174.2</v>
      </c>
      <c r="V845" s="1" t="n">
        <v>116.6</v>
      </c>
      <c r="Z845" s="1" t="n">
        <v>135.1</v>
      </c>
      <c r="AD845" s="1" t="n">
        <v>191</v>
      </c>
      <c r="AE845" s="1" t="n">
        <v>326.4</v>
      </c>
      <c r="AH845" s="1" t="n">
        <v>137.9</v>
      </c>
      <c r="AI845" s="1" t="n">
        <v>153.3</v>
      </c>
      <c r="AJ845" s="1" t="n">
        <v>129</v>
      </c>
      <c r="AL845" s="1" t="n">
        <v>106.9</v>
      </c>
      <c r="AM845" s="1" t="n">
        <v>239.6</v>
      </c>
      <c r="AN845" s="1" t="n">
        <v>423.8</v>
      </c>
      <c r="AO845" s="1" t="n">
        <v>319.7</v>
      </c>
      <c r="AP845" s="1" t="n">
        <v>488</v>
      </c>
      <c r="AQ845" s="1" t="n">
        <v>519</v>
      </c>
      <c r="AR845" s="1" t="n">
        <v>141.9</v>
      </c>
      <c r="AS845" s="1" t="n">
        <v>166.4</v>
      </c>
      <c r="AT845" s="1" t="n">
        <v>253.1</v>
      </c>
      <c r="AU845" s="1" t="n">
        <v>4824</v>
      </c>
      <c r="AV845" s="1" t="n">
        <v>154.15</v>
      </c>
      <c r="AW845" s="1" t="n">
        <v>4142</v>
      </c>
      <c r="AX845" s="4" t="n">
        <f aca="false">AVERAGE(G845:M845)</f>
        <v>162.042857142857</v>
      </c>
      <c r="AY845" s="4" t="n">
        <f aca="false">CONFIDENCE(0.05,STDEV(G845:M845),7)</f>
        <v>46.4689598495282</v>
      </c>
    </row>
    <row r="846" customFormat="false" ht="11.25" hidden="false" customHeight="false" outlineLevel="0" collapsed="false">
      <c r="A846" s="1" t="n">
        <v>1743</v>
      </c>
      <c r="B846" s="1" t="s">
        <v>2580</v>
      </c>
      <c r="C846" s="1" t="s">
        <v>2581</v>
      </c>
      <c r="D846" s="1" t="s">
        <v>2582</v>
      </c>
      <c r="E846" s="1" t="n">
        <v>1086.1</v>
      </c>
      <c r="F846" s="1" t="n">
        <v>763.7</v>
      </c>
      <c r="G846" s="1" t="n">
        <f aca="false">AVERAGE(E846:F846)</f>
        <v>924.9</v>
      </c>
      <c r="H846" s="1" t="n">
        <v>1646.1</v>
      </c>
      <c r="I846" s="1" t="n">
        <v>1161</v>
      </c>
      <c r="J846" s="1" t="n">
        <v>1171.6</v>
      </c>
      <c r="K846" s="1" t="n">
        <v>1000.3</v>
      </c>
      <c r="L846" s="1" t="n">
        <v>1029.7</v>
      </c>
      <c r="M846" s="1" t="n">
        <v>783.7</v>
      </c>
      <c r="N846" s="1" t="n">
        <v>1549.5</v>
      </c>
      <c r="R846" s="1" t="n">
        <v>1144.1</v>
      </c>
      <c r="S846" s="1" t="n">
        <v>1387.6</v>
      </c>
      <c r="V846" s="1" t="n">
        <v>984.3</v>
      </c>
      <c r="Z846" s="1" t="n">
        <v>690.7</v>
      </c>
      <c r="AD846" s="1" t="n">
        <v>855.4</v>
      </c>
      <c r="AE846" s="1" t="n">
        <v>836.6</v>
      </c>
      <c r="AH846" s="1" t="n">
        <v>1034.9</v>
      </c>
      <c r="AI846" s="1" t="n">
        <v>783.6</v>
      </c>
      <c r="AJ846" s="1" t="n">
        <v>945</v>
      </c>
      <c r="AL846" s="1" t="n">
        <v>836</v>
      </c>
      <c r="AM846" s="1" t="n">
        <v>1576</v>
      </c>
      <c r="AN846" s="1" t="n">
        <v>1398.2</v>
      </c>
      <c r="AO846" s="1" t="n">
        <v>1698.5</v>
      </c>
      <c r="AP846" s="1" t="n">
        <v>1496.3</v>
      </c>
      <c r="AQ846" s="1" t="n">
        <v>1295.6</v>
      </c>
      <c r="AR846" s="1" t="n">
        <v>664.6</v>
      </c>
      <c r="AS846" s="1" t="n">
        <v>577.5</v>
      </c>
      <c r="AT846" s="1" t="n">
        <v>830.3</v>
      </c>
      <c r="AU846" s="1" t="n">
        <v>6485</v>
      </c>
      <c r="AV846" s="1" t="n">
        <v>621.05</v>
      </c>
      <c r="AW846" s="1" t="n">
        <v>6318</v>
      </c>
      <c r="AX846" s="4" t="n">
        <f aca="false">AVERAGE(G846:M846)</f>
        <v>1102.47142857143</v>
      </c>
      <c r="AY846" s="4" t="n">
        <f aca="false">CONFIDENCE(0.05,STDEV(G846:M846),7)</f>
        <v>203.464809312958</v>
      </c>
    </row>
    <row r="847" customFormat="false" ht="11.25" hidden="false" customHeight="false" outlineLevel="0" collapsed="false">
      <c r="A847" s="1" t="n">
        <v>225</v>
      </c>
      <c r="B847" s="1" t="s">
        <v>2583</v>
      </c>
      <c r="C847" s="1" t="s">
        <v>2584</v>
      </c>
      <c r="D847" s="1" t="s">
        <v>2585</v>
      </c>
      <c r="E847" s="1" t="n">
        <v>292.1</v>
      </c>
      <c r="F847" s="1" t="n">
        <v>169.5</v>
      </c>
      <c r="G847" s="1" t="n">
        <f aca="false">AVERAGE(E847:F847)</f>
        <v>230.8</v>
      </c>
      <c r="H847" s="1" t="n">
        <v>291.5</v>
      </c>
      <c r="I847" s="1" t="n">
        <v>181.3</v>
      </c>
      <c r="J847" s="1" t="n">
        <v>193</v>
      </c>
      <c r="K847" s="1" t="n">
        <v>192.7</v>
      </c>
      <c r="L847" s="1" t="n">
        <v>359.6</v>
      </c>
      <c r="M847" s="1" t="n">
        <v>86.8</v>
      </c>
      <c r="N847" s="1" t="n">
        <v>227.8</v>
      </c>
      <c r="R847" s="1" t="n">
        <v>237</v>
      </c>
      <c r="S847" s="1" t="n">
        <v>128.3</v>
      </c>
      <c r="V847" s="1" t="n">
        <v>199.7</v>
      </c>
      <c r="Z847" s="1" t="n">
        <v>139.3</v>
      </c>
      <c r="AD847" s="1" t="n">
        <v>180.5</v>
      </c>
      <c r="AE847" s="1" t="n">
        <v>192.1</v>
      </c>
      <c r="AH847" s="1" t="n">
        <v>157</v>
      </c>
      <c r="AI847" s="1" t="n">
        <v>185.4</v>
      </c>
      <c r="AJ847" s="1" t="n">
        <v>125.1</v>
      </c>
      <c r="AL847" s="1" t="n">
        <v>96.6</v>
      </c>
      <c r="AM847" s="1" t="n">
        <v>165</v>
      </c>
      <c r="AN847" s="1" t="n">
        <v>191.7</v>
      </c>
      <c r="AO847" s="1" t="n">
        <v>175</v>
      </c>
      <c r="AP847" s="1" t="n">
        <v>235.2</v>
      </c>
      <c r="AQ847" s="1" t="n">
        <v>188.4</v>
      </c>
      <c r="AR847" s="1" t="n">
        <v>124.7</v>
      </c>
      <c r="AS847" s="1" t="n">
        <v>142</v>
      </c>
      <c r="AT847" s="1" t="n">
        <v>194.4</v>
      </c>
      <c r="AU847" s="1" t="n">
        <v>4379</v>
      </c>
      <c r="AV847" s="1" t="n">
        <v>133.35</v>
      </c>
      <c r="AW847" s="1" t="n">
        <v>3905</v>
      </c>
      <c r="AX847" s="4" t="n">
        <f aca="false">AVERAGE(G847:M847)</f>
        <v>219.385714285714</v>
      </c>
      <c r="AY847" s="4" t="n">
        <f aca="false">CONFIDENCE(0.05,STDEV(G847:M847),7)</f>
        <v>64.4596968836141</v>
      </c>
    </row>
    <row r="848" customFormat="false" ht="11.25" hidden="false" customHeight="false" outlineLevel="0" collapsed="false">
      <c r="A848" s="1" t="n">
        <v>5907</v>
      </c>
      <c r="B848" s="1" t="s">
        <v>2586</v>
      </c>
      <c r="C848" s="1" t="s">
        <v>2587</v>
      </c>
      <c r="D848" s="1" t="s">
        <v>2588</v>
      </c>
      <c r="E848" s="1" t="n">
        <v>275.9</v>
      </c>
      <c r="F848" s="1" t="n">
        <v>277.2</v>
      </c>
      <c r="G848" s="1" t="n">
        <f aca="false">AVERAGE(E848:F848)</f>
        <v>276.55</v>
      </c>
      <c r="H848" s="1" t="n">
        <v>293.6</v>
      </c>
      <c r="I848" s="1" t="n">
        <v>627.5</v>
      </c>
      <c r="J848" s="1" t="n">
        <v>237.1</v>
      </c>
      <c r="K848" s="1" t="n">
        <v>213</v>
      </c>
      <c r="L848" s="1" t="n">
        <v>178.3</v>
      </c>
      <c r="M848" s="1" t="n">
        <v>145.2</v>
      </c>
      <c r="N848" s="1" t="n">
        <v>854</v>
      </c>
      <c r="R848" s="1" t="n">
        <v>890.1</v>
      </c>
      <c r="S848" s="1" t="n">
        <v>182.9</v>
      </c>
      <c r="V848" s="1" t="n">
        <v>186.2</v>
      </c>
      <c r="Z848" s="1" t="n">
        <v>1735</v>
      </c>
      <c r="AD848" s="1" t="n">
        <v>642.3</v>
      </c>
      <c r="AE848" s="1" t="n">
        <v>2548.8</v>
      </c>
      <c r="AH848" s="1" t="n">
        <v>255.4</v>
      </c>
      <c r="AI848" s="1" t="n">
        <v>438.5</v>
      </c>
      <c r="AJ848" s="1" t="n">
        <v>309.9</v>
      </c>
      <c r="AL848" s="1" t="n">
        <v>499</v>
      </c>
      <c r="AM848" s="1" t="n">
        <v>89.5</v>
      </c>
      <c r="AN848" s="1" t="n">
        <v>71.4</v>
      </c>
      <c r="AO848" s="1" t="n">
        <v>85.4</v>
      </c>
      <c r="AP848" s="1" t="n">
        <v>133.9</v>
      </c>
      <c r="AQ848" s="1" t="n">
        <v>102.5</v>
      </c>
      <c r="AR848" s="1" t="n">
        <v>164.7</v>
      </c>
      <c r="AS848" s="1" t="n">
        <v>146.3</v>
      </c>
      <c r="AT848" s="1" t="n">
        <v>152.1</v>
      </c>
      <c r="AU848" s="1" t="n">
        <v>3982</v>
      </c>
      <c r="AV848" s="1" t="n">
        <v>155.5</v>
      </c>
      <c r="AW848" s="1" t="n">
        <v>4153</v>
      </c>
      <c r="AX848" s="4" t="n">
        <f aca="false">AVERAGE(G848:M848)</f>
        <v>281.607142857143</v>
      </c>
      <c r="AY848" s="4" t="n">
        <f aca="false">CONFIDENCE(0.05,STDEV(G848:M848),7)</f>
        <v>119.365006611528</v>
      </c>
    </row>
    <row r="849" customFormat="false" ht="11.25" hidden="false" customHeight="false" outlineLevel="0" collapsed="false">
      <c r="A849" s="1" t="n">
        <v>690</v>
      </c>
      <c r="B849" s="1" t="s">
        <v>2589</v>
      </c>
      <c r="C849" s="1" t="s">
        <v>2590</v>
      </c>
      <c r="D849" s="1" t="s">
        <v>2591</v>
      </c>
      <c r="E849" s="1" t="n">
        <v>423.5</v>
      </c>
      <c r="F849" s="1" t="n">
        <v>255.1</v>
      </c>
      <c r="G849" s="1" t="n">
        <f aca="false">AVERAGE(E849:F849)</f>
        <v>339.3</v>
      </c>
      <c r="H849" s="1" t="n">
        <v>216.7</v>
      </c>
      <c r="I849" s="1" t="n">
        <v>1341.4</v>
      </c>
      <c r="J849" s="1" t="n">
        <v>810.3</v>
      </c>
      <c r="K849" s="1" t="n">
        <v>329.3</v>
      </c>
      <c r="L849" s="1" t="n">
        <v>177.4</v>
      </c>
      <c r="M849" s="1" t="n">
        <v>166</v>
      </c>
      <c r="N849" s="1" t="n">
        <v>267.4</v>
      </c>
      <c r="R849" s="1" t="n">
        <v>271</v>
      </c>
      <c r="S849" s="1" t="n">
        <v>504.7</v>
      </c>
      <c r="V849" s="1" t="n">
        <v>617.2</v>
      </c>
      <c r="Z849" s="1" t="n">
        <v>55.1</v>
      </c>
      <c r="AD849" s="1" t="n">
        <v>118.6</v>
      </c>
      <c r="AE849" s="1" t="n">
        <v>-113.5</v>
      </c>
      <c r="AH849" s="1" t="n">
        <v>204.3</v>
      </c>
      <c r="AI849" s="1" t="n">
        <v>268.3</v>
      </c>
      <c r="AJ849" s="1" t="n">
        <v>179.8</v>
      </c>
      <c r="AL849" s="1" t="n">
        <v>202</v>
      </c>
      <c r="AM849" s="1" t="n">
        <v>287.7</v>
      </c>
      <c r="AN849" s="1" t="n">
        <v>97.3</v>
      </c>
      <c r="AO849" s="1" t="n">
        <v>160</v>
      </c>
      <c r="AP849" s="1" t="n">
        <v>909</v>
      </c>
      <c r="AQ849" s="1" t="n">
        <v>653.7</v>
      </c>
      <c r="AR849" s="1" t="n">
        <v>215</v>
      </c>
      <c r="AS849" s="1" t="n">
        <v>387.7</v>
      </c>
      <c r="AT849" s="1" t="n">
        <v>454.4</v>
      </c>
      <c r="AU849" s="1" t="n">
        <v>5824</v>
      </c>
      <c r="AV849" s="1" t="n">
        <v>301.35</v>
      </c>
      <c r="AW849" s="1" t="n">
        <v>5340</v>
      </c>
      <c r="AX849" s="4" t="n">
        <f aca="false">AVERAGE(G849:M849)</f>
        <v>482.914285714286</v>
      </c>
      <c r="AY849" s="4" t="n">
        <f aca="false">CONFIDENCE(0.05,STDEV(G849:M849),7)</f>
        <v>324.748098860046</v>
      </c>
    </row>
    <row r="850" customFormat="false" ht="11.25" hidden="false" customHeight="false" outlineLevel="0" collapsed="false">
      <c r="A850" s="1" t="n">
        <v>6874</v>
      </c>
      <c r="B850" s="1" t="s">
        <v>2592</v>
      </c>
      <c r="C850" s="1" t="s">
        <v>2593</v>
      </c>
      <c r="D850" s="1" t="s">
        <v>2594</v>
      </c>
      <c r="E850" s="1" t="n">
        <v>40.6</v>
      </c>
      <c r="F850" s="1" t="n">
        <v>141</v>
      </c>
      <c r="G850" s="1" t="n">
        <f aca="false">AVERAGE(E850:F850)</f>
        <v>90.8</v>
      </c>
      <c r="H850" s="1" t="n">
        <v>50.4</v>
      </c>
      <c r="I850" s="1" t="n">
        <v>48.5</v>
      </c>
      <c r="J850" s="1" t="n">
        <v>19.3</v>
      </c>
      <c r="K850" s="1" t="n">
        <v>35.6</v>
      </c>
      <c r="L850" s="1" t="n">
        <v>209.9</v>
      </c>
      <c r="M850" s="1" t="n">
        <v>23.3</v>
      </c>
      <c r="N850" s="1" t="n">
        <v>87.5</v>
      </c>
      <c r="R850" s="1" t="n">
        <v>130.7</v>
      </c>
      <c r="S850" s="1" t="n">
        <v>83.5</v>
      </c>
      <c r="V850" s="1" t="n">
        <v>90.1</v>
      </c>
      <c r="Z850" s="1" t="n">
        <v>266.1</v>
      </c>
      <c r="AD850" s="1" t="n">
        <v>188</v>
      </c>
      <c r="AE850" s="1" t="n">
        <v>137</v>
      </c>
      <c r="AH850" s="1" t="n">
        <v>38.5</v>
      </c>
      <c r="AI850" s="1" t="n">
        <v>33.2</v>
      </c>
      <c r="AJ850" s="1" t="n">
        <v>80.6</v>
      </c>
      <c r="AL850" s="1" t="n">
        <v>74.9</v>
      </c>
      <c r="AM850" s="1" t="n">
        <v>212.1</v>
      </c>
      <c r="AN850" s="1" t="n">
        <v>265.1</v>
      </c>
      <c r="AO850" s="1" t="n">
        <v>161.5</v>
      </c>
      <c r="AP850" s="1" t="n">
        <v>197.2</v>
      </c>
      <c r="AQ850" s="1" t="n">
        <v>256.6</v>
      </c>
      <c r="AR850" s="1" t="n">
        <v>-107</v>
      </c>
      <c r="AS850" s="1" t="n">
        <v>-146.6</v>
      </c>
      <c r="AT850" s="1" t="n">
        <v>-161.2</v>
      </c>
      <c r="AU850" s="1" t="n">
        <v>850</v>
      </c>
      <c r="AV850" s="1" t="n">
        <v>-126.8</v>
      </c>
      <c r="AW850" s="1" t="n">
        <v>747</v>
      </c>
      <c r="AX850" s="4" t="n">
        <f aca="false">AVERAGE(G850:M850)</f>
        <v>68.2571428571429</v>
      </c>
      <c r="AY850" s="4" t="n">
        <f aca="false">CONFIDENCE(0.05,STDEV(G850:M850),7)</f>
        <v>49.4769949642843</v>
      </c>
    </row>
    <row r="851" customFormat="false" ht="11.25" hidden="false" customHeight="false" outlineLevel="0" collapsed="false">
      <c r="A851" s="1" t="n">
        <v>3413</v>
      </c>
      <c r="B851" s="1" t="s">
        <v>2595</v>
      </c>
      <c r="C851" s="1" t="s">
        <v>2596</v>
      </c>
      <c r="D851" s="1" t="s">
        <v>2597</v>
      </c>
      <c r="E851" s="1" t="n">
        <v>134.5</v>
      </c>
      <c r="F851" s="1" t="n">
        <v>98.5</v>
      </c>
      <c r="G851" s="1" t="n">
        <f aca="false">AVERAGE(E851:F851)</f>
        <v>116.5</v>
      </c>
      <c r="H851" s="1" t="n">
        <v>144</v>
      </c>
      <c r="I851" s="1" t="n">
        <v>139.4</v>
      </c>
      <c r="J851" s="1" t="n">
        <v>176.5</v>
      </c>
      <c r="K851" s="1" t="n">
        <v>174.4</v>
      </c>
      <c r="L851" s="1" t="n">
        <v>150.3</v>
      </c>
      <c r="M851" s="1" t="n">
        <v>196.4</v>
      </c>
      <c r="N851" s="1" t="n">
        <v>107.9</v>
      </c>
      <c r="R851" s="1" t="n">
        <v>96.1</v>
      </c>
      <c r="S851" s="1" t="n">
        <v>131.9</v>
      </c>
      <c r="V851" s="1" t="n">
        <v>107.8</v>
      </c>
      <c r="Z851" s="1" t="n">
        <v>101.8</v>
      </c>
      <c r="AD851" s="1" t="n">
        <v>151.6</v>
      </c>
      <c r="AE851" s="1" t="n">
        <v>91.9</v>
      </c>
      <c r="AH851" s="1" t="n">
        <v>118.2</v>
      </c>
      <c r="AI851" s="1" t="n">
        <v>88.7</v>
      </c>
      <c r="AJ851" s="1" t="n">
        <v>101.1</v>
      </c>
      <c r="AL851" s="1" t="n">
        <v>57</v>
      </c>
      <c r="AM851" s="1" t="n">
        <v>41.1</v>
      </c>
      <c r="AN851" s="1" t="n">
        <v>47.9</v>
      </c>
      <c r="AO851" s="1" t="n">
        <v>31.5</v>
      </c>
      <c r="AP851" s="1" t="n">
        <v>156.5</v>
      </c>
      <c r="AQ851" s="1" t="n">
        <v>176.5</v>
      </c>
      <c r="AR851" s="1" t="n">
        <v>83.7</v>
      </c>
      <c r="AS851" s="1" t="n">
        <v>98.6</v>
      </c>
      <c r="AT851" s="1" t="n">
        <v>140</v>
      </c>
      <c r="AU851" s="1" t="n">
        <v>3841</v>
      </c>
      <c r="AV851" s="1" t="n">
        <v>91.15</v>
      </c>
      <c r="AW851" s="1" t="n">
        <v>3366</v>
      </c>
      <c r="AX851" s="4" t="n">
        <f aca="false">AVERAGE(G851:M851)</f>
        <v>156.785714285714</v>
      </c>
      <c r="AY851" s="4" t="n">
        <f aca="false">CONFIDENCE(0.05,STDEV(G851:M851),7)</f>
        <v>20.0584739197167</v>
      </c>
    </row>
    <row r="852" customFormat="false" ht="11.25" hidden="false" customHeight="false" outlineLevel="0" collapsed="false">
      <c r="A852" s="1" t="n">
        <v>6039</v>
      </c>
      <c r="B852" s="1" t="s">
        <v>2598</v>
      </c>
      <c r="C852" s="1" t="s">
        <v>2599</v>
      </c>
      <c r="D852" s="1" t="s">
        <v>2600</v>
      </c>
      <c r="E852" s="1" t="n">
        <v>111.7</v>
      </c>
      <c r="F852" s="1" t="n">
        <v>41.3</v>
      </c>
      <c r="G852" s="1" t="n">
        <f aca="false">AVERAGE(E852:F852)</f>
        <v>76.5</v>
      </c>
      <c r="H852" s="1" t="n">
        <v>128.1</v>
      </c>
      <c r="I852" s="1" t="n">
        <v>-93.6</v>
      </c>
      <c r="J852" s="1" t="n">
        <v>114.5</v>
      </c>
      <c r="K852" s="1" t="n">
        <v>714.8</v>
      </c>
      <c r="L852" s="1" t="n">
        <v>375.9</v>
      </c>
      <c r="M852" s="1" t="n">
        <v>350.3</v>
      </c>
      <c r="N852" s="1" t="n">
        <v>1531.6</v>
      </c>
      <c r="R852" s="1" t="n">
        <v>68.5</v>
      </c>
      <c r="S852" s="1" t="n">
        <v>572.6</v>
      </c>
      <c r="V852" s="1" t="n">
        <v>330.9</v>
      </c>
      <c r="Z852" s="1" t="n">
        <v>1974.1</v>
      </c>
      <c r="AD852" s="1" t="n">
        <v>122.3</v>
      </c>
      <c r="AE852" s="1" t="n">
        <v>1340.5</v>
      </c>
      <c r="AH852" s="1" t="n">
        <v>407</v>
      </c>
      <c r="AI852" s="1" t="n">
        <v>519.5</v>
      </c>
      <c r="AJ852" s="1" t="n">
        <v>-77.2</v>
      </c>
      <c r="AL852" s="1" t="n">
        <v>250.1</v>
      </c>
      <c r="AM852" s="1" t="n">
        <v>966.9</v>
      </c>
      <c r="AN852" s="1" t="n">
        <v>1643.3</v>
      </c>
      <c r="AO852" s="1" t="n">
        <v>1277.8</v>
      </c>
      <c r="AP852" s="1" t="n">
        <v>3597.3</v>
      </c>
      <c r="AQ852" s="1" t="n">
        <v>4818.3</v>
      </c>
      <c r="AR852" s="1" t="n">
        <v>216.7</v>
      </c>
      <c r="AS852" s="1" t="n">
        <v>187.5</v>
      </c>
      <c r="AT852" s="1" t="n">
        <v>214.3</v>
      </c>
      <c r="AU852" s="1" t="n">
        <v>4548</v>
      </c>
      <c r="AV852" s="1" t="n">
        <v>202.1</v>
      </c>
      <c r="AW852" s="1" t="n">
        <v>4614</v>
      </c>
      <c r="AX852" s="4" t="n">
        <f aca="false">AVERAGE(G852:M852)</f>
        <v>238.071428571429</v>
      </c>
      <c r="AY852" s="4" t="n">
        <f aca="false">CONFIDENCE(0.05,STDEV(G852:M852),7)</f>
        <v>196.54092601646</v>
      </c>
    </row>
    <row r="853" customFormat="false" ht="11.25" hidden="false" customHeight="false" outlineLevel="0" collapsed="false">
      <c r="A853" s="1" t="n">
        <v>6916</v>
      </c>
      <c r="B853" s="1" t="s">
        <v>2601</v>
      </c>
      <c r="C853" s="1" t="s">
        <v>2602</v>
      </c>
      <c r="D853" s="1" t="s">
        <v>2603</v>
      </c>
      <c r="E853" s="1" t="n">
        <v>390.4</v>
      </c>
      <c r="F853" s="1" t="n">
        <v>275.8</v>
      </c>
      <c r="G853" s="1" t="n">
        <f aca="false">AVERAGE(E853:F853)</f>
        <v>333.1</v>
      </c>
      <c r="H853" s="1" t="n">
        <v>3580.9</v>
      </c>
      <c r="I853" s="1" t="n">
        <v>453.5</v>
      </c>
      <c r="J853" s="1" t="n">
        <v>330.9</v>
      </c>
      <c r="K853" s="1" t="n">
        <v>199.8</v>
      </c>
      <c r="L853" s="1" t="n">
        <v>195.8</v>
      </c>
      <c r="M853" s="1" t="n">
        <v>404.1</v>
      </c>
      <c r="N853" s="1" t="n">
        <v>21.6</v>
      </c>
      <c r="R853" s="1" t="n">
        <v>444.2</v>
      </c>
      <c r="S853" s="1" t="n">
        <v>449.2</v>
      </c>
      <c r="V853" s="1" t="n">
        <v>47.8</v>
      </c>
      <c r="Z853" s="1" t="n">
        <v>-110.9</v>
      </c>
      <c r="AD853" s="1" t="n">
        <v>40.9</v>
      </c>
      <c r="AE853" s="1" t="n">
        <v>9.1</v>
      </c>
      <c r="AH853" s="1" t="n">
        <v>136.5</v>
      </c>
      <c r="AI853" s="1" t="n">
        <v>242.4</v>
      </c>
      <c r="AJ853" s="1" t="n">
        <v>183</v>
      </c>
      <c r="AL853" s="1" t="n">
        <v>136.4</v>
      </c>
      <c r="AM853" s="1" t="n">
        <v>90</v>
      </c>
      <c r="AN853" s="1" t="n">
        <v>632.6</v>
      </c>
      <c r="AO853" s="1" t="n">
        <v>569.2</v>
      </c>
      <c r="AP853" s="1" t="n">
        <v>205</v>
      </c>
      <c r="AQ853" s="1" t="n">
        <v>440.6</v>
      </c>
      <c r="AR853" s="1" t="n">
        <v>13.2</v>
      </c>
      <c r="AS853" s="1" t="n">
        <v>56.4</v>
      </c>
      <c r="AT853" s="1" t="n">
        <v>10.1</v>
      </c>
      <c r="AU853" s="1" t="n">
        <v>2216</v>
      </c>
      <c r="AV853" s="1" t="n">
        <v>34.8</v>
      </c>
      <c r="AW853" s="1" t="n">
        <v>2495</v>
      </c>
      <c r="AX853" s="4" t="n">
        <f aca="false">AVERAGE(G853:M853)</f>
        <v>785.442857142857</v>
      </c>
      <c r="AY853" s="4" t="n">
        <f aca="false">CONFIDENCE(0.05,STDEV(G853:M853),7)</f>
        <v>915.919052054716</v>
      </c>
    </row>
    <row r="854" customFormat="false" ht="11.25" hidden="false" customHeight="false" outlineLevel="0" collapsed="false">
      <c r="A854" s="1" t="n">
        <v>3599</v>
      </c>
      <c r="B854" s="1" t="s">
        <v>2604</v>
      </c>
      <c r="C854" s="1" t="s">
        <v>2605</v>
      </c>
      <c r="D854" s="1" t="s">
        <v>2606</v>
      </c>
      <c r="E854" s="1" t="n">
        <v>429.4</v>
      </c>
      <c r="F854" s="1" t="n">
        <v>527.6</v>
      </c>
      <c r="G854" s="1" t="n">
        <f aca="false">AVERAGE(E854:F854)</f>
        <v>478.5</v>
      </c>
      <c r="H854" s="1" t="n">
        <v>454.1</v>
      </c>
      <c r="I854" s="1" t="n">
        <v>1162.5</v>
      </c>
      <c r="J854" s="1" t="n">
        <v>454</v>
      </c>
      <c r="K854" s="1" t="n">
        <v>258.8</v>
      </c>
      <c r="L854" s="1" t="n">
        <v>456.3</v>
      </c>
      <c r="M854" s="1" t="n">
        <v>410.4</v>
      </c>
      <c r="N854" s="1" t="n">
        <v>346</v>
      </c>
      <c r="R854" s="1" t="n">
        <v>449</v>
      </c>
      <c r="S854" s="1" t="n">
        <v>610</v>
      </c>
      <c r="V854" s="1" t="n">
        <v>745</v>
      </c>
      <c r="Z854" s="1" t="n">
        <v>1077.9</v>
      </c>
      <c r="AD854" s="1" t="n">
        <v>415.1</v>
      </c>
      <c r="AE854" s="1" t="n">
        <v>451.4</v>
      </c>
      <c r="AH854" s="1" t="n">
        <v>494.6</v>
      </c>
      <c r="AI854" s="1" t="n">
        <v>454.3</v>
      </c>
      <c r="AJ854" s="1" t="n">
        <v>370.8</v>
      </c>
      <c r="AL854" s="1" t="n">
        <v>332.9</v>
      </c>
      <c r="AM854" s="1" t="n">
        <v>460.2</v>
      </c>
      <c r="AN854" s="1" t="n">
        <v>339.7</v>
      </c>
      <c r="AO854" s="1" t="n">
        <v>247.3</v>
      </c>
      <c r="AP854" s="1" t="n">
        <v>698.1</v>
      </c>
      <c r="AQ854" s="1" t="n">
        <v>703.5</v>
      </c>
      <c r="AR854" s="1" t="n">
        <v>681.7</v>
      </c>
      <c r="AS854" s="1" t="n">
        <v>697.1</v>
      </c>
      <c r="AT854" s="1" t="n">
        <v>765.3</v>
      </c>
      <c r="AU854" s="1" t="n">
        <v>6428</v>
      </c>
      <c r="AV854" s="1" t="n">
        <v>689.4</v>
      </c>
      <c r="AW854" s="1" t="n">
        <v>6388</v>
      </c>
      <c r="AX854" s="4" t="n">
        <f aca="false">AVERAGE(G854:M854)</f>
        <v>524.942857142857</v>
      </c>
      <c r="AY854" s="4" t="n">
        <f aca="false">CONFIDENCE(0.05,STDEV(G854:M854),7)</f>
        <v>215.4159979473</v>
      </c>
    </row>
    <row r="855" customFormat="false" ht="11.25" hidden="false" customHeight="false" outlineLevel="0" collapsed="false">
      <c r="A855" s="1" t="n">
        <v>642</v>
      </c>
      <c r="B855" s="1" t="s">
        <v>2607</v>
      </c>
      <c r="C855" s="1" t="s">
        <v>2608</v>
      </c>
      <c r="D855" s="1" t="s">
        <v>2609</v>
      </c>
      <c r="E855" s="1" t="n">
        <v>224.4</v>
      </c>
      <c r="F855" s="1" t="n">
        <v>175.1</v>
      </c>
      <c r="G855" s="1" t="n">
        <f aca="false">AVERAGE(E855:F855)</f>
        <v>199.75</v>
      </c>
      <c r="H855" s="1" t="n">
        <v>71.9</v>
      </c>
      <c r="I855" s="1" t="n">
        <v>377.3</v>
      </c>
      <c r="J855" s="1" t="n">
        <v>63.8</v>
      </c>
      <c r="K855" s="1" t="n">
        <v>259.9</v>
      </c>
      <c r="L855" s="1" t="n">
        <v>187.5</v>
      </c>
      <c r="M855" s="1" t="n">
        <v>292.4</v>
      </c>
      <c r="N855" s="1" t="n">
        <v>105.6</v>
      </c>
      <c r="R855" s="1" t="n">
        <v>115.3</v>
      </c>
      <c r="S855" s="1" t="n">
        <v>124.1</v>
      </c>
      <c r="V855" s="1" t="n">
        <v>88.8</v>
      </c>
      <c r="Z855" s="1" t="n">
        <v>65.8</v>
      </c>
      <c r="AD855" s="1" t="n">
        <v>166.6</v>
      </c>
      <c r="AE855" s="1" t="n">
        <v>132.2</v>
      </c>
      <c r="AH855" s="1" t="n">
        <v>130</v>
      </c>
      <c r="AI855" s="1" t="n">
        <v>80.2</v>
      </c>
      <c r="AJ855" s="1" t="n">
        <v>95.8</v>
      </c>
      <c r="AL855" s="1" t="n">
        <v>110.3</v>
      </c>
      <c r="AM855" s="1" t="n">
        <v>258.1</v>
      </c>
      <c r="AN855" s="1" t="n">
        <v>428.1</v>
      </c>
      <c r="AO855" s="1" t="n">
        <v>364.7</v>
      </c>
      <c r="AP855" s="1" t="n">
        <v>3.9</v>
      </c>
      <c r="AQ855" s="1" t="n">
        <v>22.3</v>
      </c>
      <c r="AR855" s="1" t="n">
        <v>71.9</v>
      </c>
      <c r="AS855" s="1" t="n">
        <v>108.2</v>
      </c>
      <c r="AT855" s="1" t="n">
        <v>92.6</v>
      </c>
      <c r="AU855" s="1" t="n">
        <v>3308</v>
      </c>
      <c r="AV855" s="1" t="n">
        <v>90.05</v>
      </c>
      <c r="AW855" s="1" t="n">
        <v>3344</v>
      </c>
      <c r="AX855" s="4" t="n">
        <f aca="false">AVERAGE(G855:M855)</f>
        <v>207.507142857143</v>
      </c>
      <c r="AY855" s="4" t="n">
        <f aca="false">CONFIDENCE(0.05,STDEV(G855:M855),7)</f>
        <v>84.6168706829551</v>
      </c>
    </row>
    <row r="856" customFormat="false" ht="11.25" hidden="false" customHeight="false" outlineLevel="0" collapsed="false">
      <c r="A856" s="1" t="n">
        <v>6075</v>
      </c>
      <c r="B856" s="1" t="s">
        <v>2610</v>
      </c>
      <c r="C856" s="1" t="s">
        <v>2611</v>
      </c>
      <c r="D856" s="1" t="s">
        <v>2612</v>
      </c>
      <c r="E856" s="1" t="n">
        <v>64.5</v>
      </c>
      <c r="F856" s="1" t="n">
        <v>15.4</v>
      </c>
      <c r="G856" s="1" t="n">
        <f aca="false">AVERAGE(E856:F856)</f>
        <v>39.95</v>
      </c>
      <c r="H856" s="1" t="n">
        <v>67.5</v>
      </c>
      <c r="I856" s="1" t="n">
        <v>61.8</v>
      </c>
      <c r="J856" s="1" t="n">
        <v>118</v>
      </c>
      <c r="K856" s="1" t="n">
        <v>64.1</v>
      </c>
      <c r="L856" s="1" t="n">
        <v>49.9</v>
      </c>
      <c r="M856" s="1" t="n">
        <v>53.9</v>
      </c>
      <c r="N856" s="1" t="n">
        <v>106.5</v>
      </c>
      <c r="R856" s="1" t="n">
        <v>53.3</v>
      </c>
      <c r="S856" s="1" t="n">
        <v>51.5</v>
      </c>
      <c r="V856" s="1" t="n">
        <v>62.5</v>
      </c>
      <c r="Z856" s="1" t="n">
        <v>48.3</v>
      </c>
      <c r="AD856" s="1" t="n">
        <v>65.9</v>
      </c>
      <c r="AE856" s="1" t="n">
        <v>76.2</v>
      </c>
      <c r="AH856" s="1" t="n">
        <v>49.6</v>
      </c>
      <c r="AI856" s="1" t="n">
        <v>48.4</v>
      </c>
      <c r="AJ856" s="1" t="n">
        <v>32</v>
      </c>
      <c r="AL856" s="1" t="n">
        <v>47</v>
      </c>
      <c r="AM856" s="1" t="n">
        <v>186</v>
      </c>
      <c r="AN856" s="1" t="n">
        <v>97.4</v>
      </c>
      <c r="AO856" s="1" t="n">
        <v>88.3</v>
      </c>
      <c r="AP856" s="1" t="n">
        <v>98.4</v>
      </c>
      <c r="AQ856" s="1" t="n">
        <v>121.1</v>
      </c>
      <c r="AR856" s="1" t="n">
        <v>431.6</v>
      </c>
      <c r="AS856" s="1" t="n">
        <v>386.2</v>
      </c>
      <c r="AT856" s="1" t="n">
        <v>403.2</v>
      </c>
      <c r="AU856" s="1" t="n">
        <v>5643</v>
      </c>
      <c r="AV856" s="1" t="n">
        <v>408.9</v>
      </c>
      <c r="AW856" s="1" t="n">
        <v>5793</v>
      </c>
      <c r="AX856" s="4" t="n">
        <f aca="false">AVERAGE(G856:M856)</f>
        <v>65.0214285714286</v>
      </c>
      <c r="AY856" s="4" t="n">
        <f aca="false">CONFIDENCE(0.05,STDEV(G856:M856),7)</f>
        <v>18.6552845175036</v>
      </c>
    </row>
    <row r="857" customFormat="false" ht="11.25" hidden="false" customHeight="false" outlineLevel="0" collapsed="false">
      <c r="A857" s="1" t="n">
        <v>6464</v>
      </c>
      <c r="B857" s="1" t="s">
        <v>2613</v>
      </c>
      <c r="C857" s="1" t="s">
        <v>2614</v>
      </c>
      <c r="D857" s="1" t="s">
        <v>2615</v>
      </c>
      <c r="E857" s="1" t="n">
        <v>276.2</v>
      </c>
      <c r="F857" s="1" t="n">
        <v>342.5</v>
      </c>
      <c r="G857" s="1" t="n">
        <f aca="false">AVERAGE(E857:F857)</f>
        <v>309.35</v>
      </c>
      <c r="H857" s="1" t="n">
        <v>521.8</v>
      </c>
      <c r="I857" s="1" t="n">
        <v>243.3</v>
      </c>
      <c r="J857" s="1" t="n">
        <v>546.9</v>
      </c>
      <c r="K857" s="1" t="n">
        <v>98.3</v>
      </c>
      <c r="L857" s="1" t="n">
        <v>283.2</v>
      </c>
      <c r="M857" s="1" t="n">
        <v>499.1</v>
      </c>
      <c r="N857" s="1" t="n">
        <v>536.1</v>
      </c>
      <c r="R857" s="1" t="n">
        <v>406.9</v>
      </c>
      <c r="S857" s="1" t="n">
        <v>429.1</v>
      </c>
      <c r="V857" s="1" t="n">
        <v>225.3</v>
      </c>
      <c r="Z857" s="1" t="n">
        <v>160.8</v>
      </c>
      <c r="AD857" s="1" t="n">
        <v>130.6</v>
      </c>
      <c r="AE857" s="1" t="n">
        <v>338.8</v>
      </c>
      <c r="AH857" s="1" t="n">
        <v>318.5</v>
      </c>
      <c r="AI857" s="1" t="n">
        <v>245.4</v>
      </c>
      <c r="AJ857" s="1" t="n">
        <v>215.7</v>
      </c>
      <c r="AL857" s="1" t="n">
        <v>194.5</v>
      </c>
      <c r="AM857" s="1" t="n">
        <v>2.5</v>
      </c>
      <c r="AN857" s="1" t="n">
        <v>282</v>
      </c>
      <c r="AO857" s="1" t="n">
        <v>272.4</v>
      </c>
      <c r="AP857" s="1" t="n">
        <v>342.2</v>
      </c>
      <c r="AQ857" s="1" t="n">
        <v>325.2</v>
      </c>
      <c r="AR857" s="1" t="n">
        <v>270.8</v>
      </c>
      <c r="AS857" s="1" t="n">
        <v>285.2</v>
      </c>
      <c r="AT857" s="1" t="n">
        <v>279.7</v>
      </c>
      <c r="AU857" s="1" t="n">
        <v>5000</v>
      </c>
      <c r="AV857" s="1" t="n">
        <v>278</v>
      </c>
      <c r="AW857" s="1" t="n">
        <v>5181</v>
      </c>
      <c r="AX857" s="4" t="n">
        <f aca="false">AVERAGE(G857:M857)</f>
        <v>357.421428571429</v>
      </c>
      <c r="AY857" s="4" t="n">
        <f aca="false">CONFIDENCE(0.05,STDEV(G857:M857),7)</f>
        <v>125.054508168102</v>
      </c>
    </row>
    <row r="858" customFormat="false" ht="11.25" hidden="false" customHeight="false" outlineLevel="0" collapsed="false">
      <c r="A858" s="1" t="n">
        <v>4011</v>
      </c>
      <c r="B858" s="1" t="s">
        <v>2616</v>
      </c>
      <c r="C858" s="1" t="s">
        <v>2617</v>
      </c>
      <c r="D858" s="1" t="s">
        <v>2618</v>
      </c>
      <c r="E858" s="1" t="n">
        <v>155.1</v>
      </c>
      <c r="F858" s="1" t="n">
        <v>256</v>
      </c>
      <c r="G858" s="1" t="n">
        <f aca="false">AVERAGE(E858:F858)</f>
        <v>205.55</v>
      </c>
      <c r="H858" s="1" t="n">
        <v>83.5</v>
      </c>
      <c r="I858" s="1" t="n">
        <v>287.8</v>
      </c>
      <c r="J858" s="1" t="n">
        <v>211</v>
      </c>
      <c r="K858" s="1" t="n">
        <v>114</v>
      </c>
      <c r="L858" s="1" t="n">
        <v>131.4</v>
      </c>
      <c r="M858" s="1" t="n">
        <v>99</v>
      </c>
      <c r="N858" s="1" t="n">
        <v>250.8</v>
      </c>
      <c r="R858" s="1" t="n">
        <v>365.6</v>
      </c>
      <c r="S858" s="1" t="n">
        <v>291</v>
      </c>
      <c r="V858" s="1" t="n">
        <v>237.7</v>
      </c>
      <c r="Z858" s="1" t="n">
        <v>277.5</v>
      </c>
      <c r="AD858" s="1" t="n">
        <v>114.8</v>
      </c>
      <c r="AE858" s="1" t="n">
        <v>212.5</v>
      </c>
      <c r="AH858" s="1" t="n">
        <v>85.8</v>
      </c>
      <c r="AI858" s="1" t="n">
        <v>148.6</v>
      </c>
      <c r="AJ858" s="1" t="n">
        <v>131.2</v>
      </c>
      <c r="AL858" s="1" t="n">
        <v>191.4</v>
      </c>
      <c r="AM858" s="1" t="n">
        <v>203.4</v>
      </c>
      <c r="AN858" s="1" t="n">
        <v>247.5</v>
      </c>
      <c r="AO858" s="1" t="n">
        <v>255.7</v>
      </c>
      <c r="AP858" s="1" t="n">
        <v>247.4</v>
      </c>
      <c r="AQ858" s="1" t="n">
        <v>132.2</v>
      </c>
      <c r="AR858" s="1" t="n">
        <v>167.2</v>
      </c>
      <c r="AS858" s="1" t="n">
        <v>164.4</v>
      </c>
      <c r="AT858" s="1" t="n">
        <v>324</v>
      </c>
      <c r="AU858" s="1" t="n">
        <v>5282</v>
      </c>
      <c r="AV858" s="1" t="n">
        <v>165.8</v>
      </c>
      <c r="AW858" s="1" t="n">
        <v>4249</v>
      </c>
      <c r="AX858" s="4" t="n">
        <f aca="false">AVERAGE(G858:M858)</f>
        <v>161.75</v>
      </c>
      <c r="AY858" s="4" t="n">
        <f aca="false">CONFIDENCE(0.05,STDEV(G858:M858),7)</f>
        <v>55.3489828584952</v>
      </c>
    </row>
    <row r="859" customFormat="false" ht="11.25" hidden="false" customHeight="false" outlineLevel="0" collapsed="false">
      <c r="A859" s="1" t="n">
        <v>4131</v>
      </c>
      <c r="B859" s="1" t="s">
        <v>2619</v>
      </c>
      <c r="C859" s="1" t="s">
        <v>2620</v>
      </c>
      <c r="D859" s="1" t="s">
        <v>2621</v>
      </c>
      <c r="E859" s="1" t="n">
        <v>534.6</v>
      </c>
      <c r="F859" s="1" t="n">
        <v>746.7</v>
      </c>
      <c r="G859" s="1" t="n">
        <f aca="false">AVERAGE(E859:F859)</f>
        <v>640.65</v>
      </c>
      <c r="H859" s="1" t="n">
        <v>533.5</v>
      </c>
      <c r="I859" s="1" t="n">
        <v>1258.2</v>
      </c>
      <c r="J859" s="1" t="n">
        <v>260.5</v>
      </c>
      <c r="K859" s="1" t="n">
        <v>251.4</v>
      </c>
      <c r="L859" s="1" t="n">
        <v>364.3</v>
      </c>
      <c r="M859" s="1" t="n">
        <v>409</v>
      </c>
      <c r="N859" s="1" t="n">
        <v>354.2</v>
      </c>
      <c r="R859" s="1" t="n">
        <v>510.8</v>
      </c>
      <c r="S859" s="1" t="n">
        <v>695</v>
      </c>
      <c r="V859" s="1" t="n">
        <v>484.7</v>
      </c>
      <c r="Z859" s="1" t="n">
        <v>303.2</v>
      </c>
      <c r="AD859" s="1" t="n">
        <v>290</v>
      </c>
      <c r="AE859" s="1" t="n">
        <v>532.7</v>
      </c>
      <c r="AH859" s="1" t="n">
        <v>371.1</v>
      </c>
      <c r="AI859" s="1" t="n">
        <v>326.2</v>
      </c>
      <c r="AJ859" s="1" t="n">
        <v>481.8</v>
      </c>
      <c r="AL859" s="1" t="n">
        <v>151.7</v>
      </c>
      <c r="AM859" s="1" t="n">
        <v>190.6</v>
      </c>
      <c r="AN859" s="1" t="n">
        <v>41.9</v>
      </c>
      <c r="AO859" s="1" t="n">
        <v>54</v>
      </c>
      <c r="AP859" s="1" t="n">
        <v>192.3</v>
      </c>
      <c r="AQ859" s="1" t="n">
        <v>84.1</v>
      </c>
      <c r="AR859" s="1" t="n">
        <v>184.4</v>
      </c>
      <c r="AS859" s="1" t="n">
        <v>152.8</v>
      </c>
      <c r="AT859" s="1" t="n">
        <v>243.8</v>
      </c>
      <c r="AU859" s="1" t="n">
        <v>4761</v>
      </c>
      <c r="AV859" s="1" t="n">
        <v>168.6</v>
      </c>
      <c r="AW859" s="1" t="n">
        <v>4278</v>
      </c>
      <c r="AX859" s="4" t="n">
        <f aca="false">AVERAGE(G859:M859)</f>
        <v>531.078571428571</v>
      </c>
      <c r="AY859" s="4" t="n">
        <f aca="false">CONFIDENCE(0.05,STDEV(G859:M859),7)</f>
        <v>259.2556636378</v>
      </c>
    </row>
    <row r="860" customFormat="false" ht="11.25" hidden="false" customHeight="false" outlineLevel="0" collapsed="false">
      <c r="A860" s="1" t="n">
        <v>2272</v>
      </c>
      <c r="B860" s="1" t="s">
        <v>2622</v>
      </c>
      <c r="C860" s="1" t="s">
        <v>2623</v>
      </c>
      <c r="D860" s="1" t="s">
        <v>2624</v>
      </c>
      <c r="E860" s="1" t="n">
        <v>46.6</v>
      </c>
      <c r="F860" s="1" t="n">
        <v>46.5</v>
      </c>
      <c r="G860" s="1" t="n">
        <f aca="false">AVERAGE(E860:F860)</f>
        <v>46.55</v>
      </c>
      <c r="H860" s="1" t="n">
        <v>52.7</v>
      </c>
      <c r="I860" s="1" t="n">
        <v>66.5</v>
      </c>
      <c r="J860" s="1" t="n">
        <v>63</v>
      </c>
      <c r="K860" s="1" t="n">
        <v>34.1</v>
      </c>
      <c r="L860" s="1" t="n">
        <v>42.4</v>
      </c>
      <c r="M860" s="1" t="n">
        <v>33.5</v>
      </c>
      <c r="N860" s="1" t="n">
        <v>59.2</v>
      </c>
      <c r="R860" s="1" t="n">
        <v>65.5</v>
      </c>
      <c r="S860" s="1" t="n">
        <v>68</v>
      </c>
      <c r="V860" s="1" t="n">
        <v>53</v>
      </c>
      <c r="Z860" s="1" t="n">
        <v>69.7</v>
      </c>
      <c r="AD860" s="1" t="n">
        <v>49.1</v>
      </c>
      <c r="AE860" s="1" t="n">
        <v>65.4</v>
      </c>
      <c r="AH860" s="1" t="n">
        <v>38.8</v>
      </c>
      <c r="AI860" s="1" t="n">
        <v>45.6</v>
      </c>
      <c r="AJ860" s="1" t="n">
        <v>35.8</v>
      </c>
      <c r="AL860" s="1" t="n">
        <v>26.9</v>
      </c>
      <c r="AM860" s="1" t="n">
        <v>119.8</v>
      </c>
      <c r="AN860" s="1" t="n">
        <v>154.5</v>
      </c>
      <c r="AO860" s="1" t="n">
        <v>126.6</v>
      </c>
      <c r="AP860" s="1" t="n">
        <v>62.5</v>
      </c>
      <c r="AQ860" s="1" t="n">
        <v>56.2</v>
      </c>
      <c r="AR860" s="1" t="n">
        <v>65.5</v>
      </c>
      <c r="AS860" s="1" t="n">
        <v>84.1</v>
      </c>
      <c r="AT860" s="1" t="n">
        <v>129.7</v>
      </c>
      <c r="AU860" s="1" t="n">
        <v>3748</v>
      </c>
      <c r="AV860" s="1" t="n">
        <v>74.8</v>
      </c>
      <c r="AW860" s="1" t="n">
        <v>3116</v>
      </c>
      <c r="AX860" s="4" t="n">
        <f aca="false">AVERAGE(G860:M860)</f>
        <v>48.3928571428571</v>
      </c>
      <c r="AY860" s="4" t="n">
        <f aca="false">CONFIDENCE(0.05,STDEV(G860:M860),7)</f>
        <v>9.68331282535736</v>
      </c>
    </row>
    <row r="861" customFormat="false" ht="11.25" hidden="false" customHeight="false" outlineLevel="0" collapsed="false">
      <c r="A861" s="1" t="n">
        <v>517</v>
      </c>
      <c r="B861" s="1" t="s">
        <v>2625</v>
      </c>
      <c r="C861" s="1" t="s">
        <v>2626</v>
      </c>
      <c r="D861" s="1" t="s">
        <v>2627</v>
      </c>
      <c r="E861" s="1" t="n">
        <v>479.3</v>
      </c>
      <c r="F861" s="1" t="n">
        <v>376.5</v>
      </c>
      <c r="G861" s="1" t="n">
        <f aca="false">AVERAGE(E861:F861)</f>
        <v>427.9</v>
      </c>
      <c r="H861" s="1" t="n">
        <v>644.5</v>
      </c>
      <c r="I861" s="1" t="n">
        <v>358.5</v>
      </c>
      <c r="J861" s="1" t="n">
        <v>407.3</v>
      </c>
      <c r="K861" s="1" t="n">
        <v>375.9</v>
      </c>
      <c r="L861" s="1" t="n">
        <v>397.6</v>
      </c>
      <c r="M861" s="1" t="n">
        <v>308.7</v>
      </c>
      <c r="N861" s="1" t="n">
        <v>513.4</v>
      </c>
      <c r="R861" s="1" t="n">
        <v>325.4</v>
      </c>
      <c r="S861" s="1" t="n">
        <v>483.6</v>
      </c>
      <c r="V861" s="1" t="n">
        <v>292.6</v>
      </c>
      <c r="Z861" s="1" t="n">
        <v>345.1</v>
      </c>
      <c r="AD861" s="1" t="n">
        <v>375.7</v>
      </c>
      <c r="AE861" s="1" t="n">
        <v>290.3</v>
      </c>
      <c r="AH861" s="1" t="n">
        <v>342.1</v>
      </c>
      <c r="AI861" s="1" t="n">
        <v>259.6</v>
      </c>
      <c r="AJ861" s="1" t="n">
        <v>270.5</v>
      </c>
      <c r="AL861" s="1" t="n">
        <v>372.4</v>
      </c>
      <c r="AM861" s="1" t="n">
        <v>594.9</v>
      </c>
      <c r="AN861" s="1" t="n">
        <v>353.4</v>
      </c>
      <c r="AO861" s="1" t="n">
        <v>479.3</v>
      </c>
      <c r="AP861" s="1" t="n">
        <v>392.7</v>
      </c>
      <c r="AQ861" s="1" t="n">
        <v>332.7</v>
      </c>
      <c r="AR861" s="1" t="n">
        <v>342</v>
      </c>
      <c r="AS861" s="1" t="n">
        <v>356.8</v>
      </c>
      <c r="AT861" s="1" t="n">
        <v>491</v>
      </c>
      <c r="AU861" s="1" t="n">
        <v>5948</v>
      </c>
      <c r="AV861" s="1" t="n">
        <v>349.4</v>
      </c>
      <c r="AW861" s="1" t="n">
        <v>5585</v>
      </c>
      <c r="AX861" s="4" t="n">
        <f aca="false">AVERAGE(G861:M861)</f>
        <v>417.2</v>
      </c>
      <c r="AY861" s="4" t="n">
        <f aca="false">CONFIDENCE(0.05,STDEV(G861:M861),7)</f>
        <v>79.5483615340886</v>
      </c>
    </row>
    <row r="862" customFormat="false" ht="11.25" hidden="false" customHeight="false" outlineLevel="0" collapsed="false">
      <c r="A862" s="1" t="n">
        <v>1603</v>
      </c>
      <c r="B862" s="1" t="s">
        <v>2628</v>
      </c>
      <c r="C862" s="1" t="s">
        <v>2629</v>
      </c>
      <c r="D862" s="1" t="s">
        <v>2630</v>
      </c>
      <c r="E862" s="1" t="n">
        <v>129.3</v>
      </c>
      <c r="F862" s="1" t="n">
        <v>230.3</v>
      </c>
      <c r="G862" s="1" t="n">
        <f aca="false">AVERAGE(E862:F862)</f>
        <v>179.8</v>
      </c>
      <c r="H862" s="1" t="n">
        <v>71.4</v>
      </c>
      <c r="I862" s="1" t="n">
        <v>135.9</v>
      </c>
      <c r="J862" s="1" t="n">
        <v>143.5</v>
      </c>
      <c r="K862" s="1" t="n">
        <v>91.8</v>
      </c>
      <c r="L862" s="1" t="n">
        <v>538.7</v>
      </c>
      <c r="M862" s="1" t="n">
        <v>74.5</v>
      </c>
      <c r="N862" s="1" t="n">
        <v>248.2</v>
      </c>
      <c r="R862" s="1" t="n">
        <v>120.5</v>
      </c>
      <c r="S862" s="1" t="n">
        <v>145.5</v>
      </c>
      <c r="V862" s="1" t="n">
        <v>170.4</v>
      </c>
      <c r="Z862" s="1" t="n">
        <v>124.7</v>
      </c>
      <c r="AD862" s="1" t="n">
        <v>958.3</v>
      </c>
      <c r="AE862" s="1" t="n">
        <v>280.9</v>
      </c>
      <c r="AH862" s="1" t="n">
        <v>68.1</v>
      </c>
      <c r="AI862" s="1" t="n">
        <v>178.6</v>
      </c>
      <c r="AJ862" s="1" t="n">
        <v>63.2</v>
      </c>
      <c r="AL862" s="1" t="n">
        <v>191.1</v>
      </c>
      <c r="AM862" s="1" t="n">
        <v>175.8</v>
      </c>
      <c r="AN862" s="1" t="n">
        <v>120.8</v>
      </c>
      <c r="AO862" s="1" t="n">
        <v>164.6</v>
      </c>
      <c r="AP862" s="1" t="n">
        <v>408</v>
      </c>
      <c r="AQ862" s="1" t="n">
        <v>285.4</v>
      </c>
      <c r="AR862" s="1" t="n">
        <v>3189.1</v>
      </c>
      <c r="AS862" s="1" t="n">
        <v>3007.9</v>
      </c>
      <c r="AT862" s="1" t="n">
        <v>168.9</v>
      </c>
      <c r="AU862" s="1" t="n">
        <v>4137</v>
      </c>
      <c r="AV862" s="1" t="n">
        <v>3098.5</v>
      </c>
      <c r="AW862" s="1" t="n">
        <v>6953</v>
      </c>
      <c r="AX862" s="4" t="n">
        <f aca="false">AVERAGE(G862:M862)</f>
        <v>176.514285714286</v>
      </c>
      <c r="AY862" s="4" t="n">
        <f aca="false">CONFIDENCE(0.05,STDEV(G862:M862),7)</f>
        <v>121.935981616842</v>
      </c>
    </row>
    <row r="863" customFormat="false" ht="11.25" hidden="false" customHeight="false" outlineLevel="0" collapsed="false">
      <c r="A863" s="1" t="n">
        <v>6306</v>
      </c>
      <c r="B863" s="1" t="s">
        <v>2631</v>
      </c>
      <c r="C863" s="1" t="s">
        <v>2632</v>
      </c>
      <c r="D863" s="1" t="s">
        <v>2633</v>
      </c>
      <c r="E863" s="1" t="n">
        <v>734.3</v>
      </c>
      <c r="F863" s="1" t="n">
        <v>913.4</v>
      </c>
      <c r="G863" s="1" t="n">
        <f aca="false">AVERAGE(E863:F863)</f>
        <v>823.85</v>
      </c>
      <c r="H863" s="1" t="n">
        <v>338</v>
      </c>
      <c r="I863" s="1" t="n">
        <v>667.6</v>
      </c>
      <c r="J863" s="1" t="n">
        <v>1297.4</v>
      </c>
      <c r="K863" s="1" t="n">
        <v>578.4</v>
      </c>
      <c r="L863" s="1" t="n">
        <v>405.2</v>
      </c>
      <c r="M863" s="1" t="n">
        <v>475.7</v>
      </c>
      <c r="N863" s="1" t="n">
        <v>222.4</v>
      </c>
      <c r="R863" s="1" t="n">
        <v>318.3</v>
      </c>
      <c r="S863" s="1" t="n">
        <v>551.8</v>
      </c>
      <c r="V863" s="1" t="n">
        <v>294.4</v>
      </c>
      <c r="Z863" s="1" t="n">
        <v>231.4</v>
      </c>
      <c r="AD863" s="1" t="n">
        <v>487.2</v>
      </c>
      <c r="AE863" s="1" t="n">
        <v>387.2</v>
      </c>
      <c r="AH863" s="1" t="n">
        <v>324.6</v>
      </c>
      <c r="AI863" s="1" t="n">
        <v>373.9</v>
      </c>
      <c r="AJ863" s="1" t="n">
        <v>450.7</v>
      </c>
      <c r="AL863" s="1" t="n">
        <v>313.4</v>
      </c>
      <c r="AM863" s="1" t="n">
        <v>385.8</v>
      </c>
      <c r="AN863" s="1" t="n">
        <v>344</v>
      </c>
      <c r="AO863" s="1" t="n">
        <v>329.4</v>
      </c>
      <c r="AP863" s="1" t="n">
        <v>605.2</v>
      </c>
      <c r="AQ863" s="1" t="n">
        <v>649.5</v>
      </c>
      <c r="AR863" s="1" t="n">
        <v>265.6</v>
      </c>
      <c r="AS863" s="1" t="n">
        <v>255.8</v>
      </c>
      <c r="AT863" s="1" t="n">
        <v>366.3</v>
      </c>
      <c r="AU863" s="1" t="n">
        <v>5480</v>
      </c>
      <c r="AV863" s="1" t="n">
        <v>260.7</v>
      </c>
      <c r="AW863" s="1" t="n">
        <v>5069</v>
      </c>
      <c r="AX863" s="4" t="n">
        <f aca="false">AVERAGE(G863:M863)</f>
        <v>655.164285714286</v>
      </c>
      <c r="AY863" s="4" t="n">
        <f aca="false">CONFIDENCE(0.05,STDEV(G863:M863),7)</f>
        <v>242.368453542508</v>
      </c>
    </row>
    <row r="864" customFormat="false" ht="11.25" hidden="false" customHeight="false" outlineLevel="0" collapsed="false">
      <c r="A864" s="1" t="n">
        <v>6577</v>
      </c>
      <c r="B864" s="1" t="s">
        <v>2634</v>
      </c>
      <c r="C864" s="1" t="s">
        <v>2635</v>
      </c>
      <c r="D864" s="1" t="s">
        <v>2636</v>
      </c>
      <c r="E864" s="1" t="n">
        <v>913.1</v>
      </c>
      <c r="F864" s="1" t="n">
        <v>1116.3</v>
      </c>
      <c r="G864" s="1" t="n">
        <f aca="false">AVERAGE(E864:F864)</f>
        <v>1014.7</v>
      </c>
      <c r="H864" s="1" t="n">
        <v>125.1</v>
      </c>
      <c r="I864" s="1" t="n">
        <v>562.2</v>
      </c>
      <c r="J864" s="1" t="n">
        <v>397.5</v>
      </c>
      <c r="K864" s="1" t="n">
        <v>762.4</v>
      </c>
      <c r="L864" s="1" t="n">
        <v>498.3</v>
      </c>
      <c r="M864" s="1" t="n">
        <v>448.1</v>
      </c>
      <c r="N864" s="1" t="n">
        <v>250.5</v>
      </c>
      <c r="R864" s="1" t="n">
        <v>138</v>
      </c>
      <c r="S864" s="1" t="n">
        <v>294.4</v>
      </c>
      <c r="V864" s="1" t="n">
        <v>345.7</v>
      </c>
      <c r="Z864" s="1" t="n">
        <v>343.1</v>
      </c>
      <c r="AD864" s="1" t="n">
        <v>950.2</v>
      </c>
      <c r="AE864" s="1" t="n">
        <v>266.2</v>
      </c>
      <c r="AH864" s="1" t="n">
        <v>476.9</v>
      </c>
      <c r="AI864" s="1" t="n">
        <v>185.1</v>
      </c>
      <c r="AJ864" s="1" t="n">
        <v>214.9</v>
      </c>
      <c r="AL864" s="1" t="n">
        <v>328.4</v>
      </c>
      <c r="AM864" s="1" t="n">
        <v>108.3</v>
      </c>
      <c r="AN864" s="1" t="n">
        <v>187.9</v>
      </c>
      <c r="AO864" s="1" t="n">
        <v>209.6</v>
      </c>
      <c r="AP864" s="1" t="n">
        <v>692.3</v>
      </c>
      <c r="AQ864" s="1" t="n">
        <v>714.8</v>
      </c>
      <c r="AR864" s="1" t="n">
        <v>-32.5</v>
      </c>
      <c r="AS864" s="1" t="n">
        <v>-25</v>
      </c>
      <c r="AT864" s="1" t="n">
        <v>-55.4</v>
      </c>
      <c r="AU864" s="1" t="n">
        <v>1439</v>
      </c>
      <c r="AV864" s="1" t="n">
        <v>-28.75</v>
      </c>
      <c r="AW864" s="1" t="n">
        <v>1488</v>
      </c>
      <c r="AX864" s="4" t="n">
        <f aca="false">AVERAGE(G864:M864)</f>
        <v>544.042857142857</v>
      </c>
      <c r="AY864" s="4" t="n">
        <f aca="false">CONFIDENCE(0.05,STDEV(G864:M864),7)</f>
        <v>209.051093445682</v>
      </c>
    </row>
    <row r="865" customFormat="false" ht="11.25" hidden="false" customHeight="false" outlineLevel="0" collapsed="false">
      <c r="A865" s="1" t="n">
        <v>6127</v>
      </c>
      <c r="B865" s="1" t="s">
        <v>2637</v>
      </c>
      <c r="C865" s="1" t="s">
        <v>2638</v>
      </c>
      <c r="D865" s="1" t="s">
        <v>2639</v>
      </c>
      <c r="E865" s="1" t="n">
        <v>143.8</v>
      </c>
      <c r="F865" s="1" t="n">
        <v>188.2</v>
      </c>
      <c r="G865" s="1" t="n">
        <f aca="false">AVERAGE(E865:F865)</f>
        <v>166</v>
      </c>
      <c r="H865" s="1" t="n">
        <v>196.1</v>
      </c>
      <c r="I865" s="1" t="n">
        <v>228</v>
      </c>
      <c r="J865" s="1" t="n">
        <v>221.1</v>
      </c>
      <c r="K865" s="1" t="n">
        <v>160</v>
      </c>
      <c r="L865" s="1" t="n">
        <v>178.3</v>
      </c>
      <c r="M865" s="1" t="n">
        <v>159.6</v>
      </c>
      <c r="N865" s="1" t="n">
        <v>156.9</v>
      </c>
      <c r="R865" s="1" t="n">
        <v>130.3</v>
      </c>
      <c r="S865" s="1" t="n">
        <v>314.6</v>
      </c>
      <c r="V865" s="1" t="n">
        <v>617</v>
      </c>
      <c r="Z865" s="1" t="n">
        <v>367.7</v>
      </c>
      <c r="AD865" s="1" t="n">
        <v>389.5</v>
      </c>
      <c r="AE865" s="1" t="n">
        <v>174</v>
      </c>
      <c r="AH865" s="1" t="n">
        <v>149.2</v>
      </c>
      <c r="AI865" s="1" t="n">
        <v>188.9</v>
      </c>
      <c r="AJ865" s="1" t="n">
        <v>203.8</v>
      </c>
      <c r="AL865" s="1" t="n">
        <v>145.8</v>
      </c>
      <c r="AM865" s="1" t="n">
        <v>325.2</v>
      </c>
      <c r="AN865" s="1" t="n">
        <v>191.4</v>
      </c>
      <c r="AO865" s="1" t="n">
        <v>105.4</v>
      </c>
      <c r="AP865" s="1" t="n">
        <v>404.1</v>
      </c>
      <c r="AQ865" s="1" t="n">
        <v>453.9</v>
      </c>
      <c r="AR865" s="1" t="n">
        <v>-94.3</v>
      </c>
      <c r="AS865" s="1" t="n">
        <v>-100</v>
      </c>
      <c r="AT865" s="1" t="n">
        <v>-137.6</v>
      </c>
      <c r="AU865" s="1" t="n">
        <v>953</v>
      </c>
      <c r="AV865" s="1" t="n">
        <v>-97.15</v>
      </c>
      <c r="AW865" s="1" t="n">
        <v>911</v>
      </c>
      <c r="AX865" s="4" t="n">
        <f aca="false">AVERAGE(G865:M865)</f>
        <v>187.014285714286</v>
      </c>
      <c r="AY865" s="4" t="n">
        <f aca="false">CONFIDENCE(0.05,STDEV(G865:M865),7)</f>
        <v>21.2198049835056</v>
      </c>
    </row>
    <row r="866" customFormat="false" ht="11.25" hidden="false" customHeight="false" outlineLevel="0" collapsed="false">
      <c r="A866" s="1" t="n">
        <v>231</v>
      </c>
      <c r="B866" s="1" t="s">
        <v>2640</v>
      </c>
      <c r="C866" s="1" t="s">
        <v>2641</v>
      </c>
      <c r="D866" s="1" t="s">
        <v>2642</v>
      </c>
      <c r="E866" s="1" t="n">
        <v>685.9</v>
      </c>
      <c r="F866" s="1" t="n">
        <v>1002.1</v>
      </c>
      <c r="G866" s="1" t="n">
        <f aca="false">AVERAGE(E866:F866)</f>
        <v>844</v>
      </c>
      <c r="H866" s="1" t="n">
        <v>661.6</v>
      </c>
      <c r="I866" s="1" t="n">
        <v>1343.7</v>
      </c>
      <c r="J866" s="1" t="n">
        <v>824.4</v>
      </c>
      <c r="K866" s="1" t="n">
        <v>913.3</v>
      </c>
      <c r="L866" s="1" t="n">
        <v>616.7</v>
      </c>
      <c r="M866" s="1" t="n">
        <v>1213.4</v>
      </c>
      <c r="N866" s="1" t="n">
        <v>496.8</v>
      </c>
      <c r="R866" s="1" t="n">
        <v>769</v>
      </c>
      <c r="S866" s="1" t="n">
        <v>1754</v>
      </c>
      <c r="V866" s="1" t="n">
        <v>847.9</v>
      </c>
      <c r="Z866" s="1" t="n">
        <v>810</v>
      </c>
      <c r="AD866" s="1" t="n">
        <v>767.6</v>
      </c>
      <c r="AE866" s="1" t="n">
        <v>904</v>
      </c>
      <c r="AH866" s="1" t="n">
        <v>756.8</v>
      </c>
      <c r="AI866" s="1" t="n">
        <v>635</v>
      </c>
      <c r="AJ866" s="1" t="n">
        <v>878.4</v>
      </c>
      <c r="AL866" s="1" t="n">
        <v>643.4</v>
      </c>
      <c r="AM866" s="1" t="n">
        <v>737.6</v>
      </c>
      <c r="AN866" s="1" t="n">
        <v>1038.2</v>
      </c>
      <c r="AO866" s="1" t="n">
        <v>1492.1</v>
      </c>
      <c r="AP866" s="1" t="n">
        <v>1179.7</v>
      </c>
      <c r="AQ866" s="1" t="n">
        <v>1197.5</v>
      </c>
      <c r="AR866" s="1" t="n">
        <v>383.2</v>
      </c>
      <c r="AS866" s="1" t="n">
        <v>213.3</v>
      </c>
      <c r="AT866" s="1" t="n">
        <v>339.4</v>
      </c>
      <c r="AU866" s="1" t="n">
        <v>5355</v>
      </c>
      <c r="AV866" s="1" t="n">
        <v>298.25</v>
      </c>
      <c r="AW866" s="1" t="n">
        <v>5315</v>
      </c>
      <c r="AX866" s="4" t="n">
        <f aca="false">AVERAGE(G866:M866)</f>
        <v>916.728571428572</v>
      </c>
      <c r="AY866" s="4" t="n">
        <f aca="false">CONFIDENCE(0.05,STDEV(G866:M866),7)</f>
        <v>200.438127350033</v>
      </c>
    </row>
    <row r="867" customFormat="false" ht="11.25" hidden="false" customHeight="false" outlineLevel="0" collapsed="false">
      <c r="A867" s="1" t="n">
        <v>5696</v>
      </c>
      <c r="B867" s="1" t="s">
        <v>2643</v>
      </c>
      <c r="C867" s="1" t="s">
        <v>2644</v>
      </c>
      <c r="D867" s="1" t="s">
        <v>2645</v>
      </c>
      <c r="E867" s="1" t="n">
        <v>254.6</v>
      </c>
      <c r="F867" s="1" t="n">
        <v>208.3</v>
      </c>
      <c r="G867" s="1" t="n">
        <f aca="false">AVERAGE(E867:F867)</f>
        <v>231.45</v>
      </c>
      <c r="H867" s="1" t="n">
        <v>252</v>
      </c>
      <c r="I867" s="1" t="n">
        <v>280.7</v>
      </c>
      <c r="J867" s="1" t="n">
        <v>266.9</v>
      </c>
      <c r="K867" s="1" t="n">
        <v>337.1</v>
      </c>
      <c r="L867" s="1" t="n">
        <v>197.5</v>
      </c>
      <c r="M867" s="1" t="n">
        <v>354.8</v>
      </c>
      <c r="N867" s="1" t="n">
        <v>368.3</v>
      </c>
      <c r="R867" s="1" t="n">
        <v>274.7</v>
      </c>
      <c r="S867" s="1" t="n">
        <v>353.3</v>
      </c>
      <c r="V867" s="1" t="n">
        <v>323.2</v>
      </c>
      <c r="Z867" s="1" t="n">
        <v>253.5</v>
      </c>
      <c r="AD867" s="1" t="n">
        <v>338.4</v>
      </c>
      <c r="AE867" s="1" t="n">
        <v>355.1</v>
      </c>
      <c r="AH867" s="1" t="n">
        <v>301.6</v>
      </c>
      <c r="AI867" s="1" t="n">
        <v>171.8</v>
      </c>
      <c r="AJ867" s="1" t="n">
        <v>227.6</v>
      </c>
      <c r="AL867" s="1" t="n">
        <v>122.9</v>
      </c>
      <c r="AM867" s="1" t="n">
        <v>322.5</v>
      </c>
      <c r="AN867" s="1" t="n">
        <v>198.6</v>
      </c>
      <c r="AO867" s="1" t="n">
        <v>280.6</v>
      </c>
      <c r="AP867" s="1" t="n">
        <v>588.6</v>
      </c>
      <c r="AQ867" s="1" t="n">
        <v>601.3</v>
      </c>
      <c r="AR867" s="1" t="n">
        <v>175.1</v>
      </c>
      <c r="AS867" s="1" t="n">
        <v>114.5</v>
      </c>
      <c r="AT867" s="1" t="n">
        <v>23.2</v>
      </c>
      <c r="AU867" s="1" t="n">
        <v>2378</v>
      </c>
      <c r="AV867" s="1" t="n">
        <v>144.8</v>
      </c>
      <c r="AW867" s="1" t="n">
        <v>4042</v>
      </c>
      <c r="AX867" s="4" t="n">
        <f aca="false">AVERAGE(G867:M867)</f>
        <v>274.35</v>
      </c>
      <c r="AY867" s="4" t="n">
        <f aca="false">CONFIDENCE(0.05,STDEV(G867:M867),7)</f>
        <v>41.4133932200714</v>
      </c>
    </row>
    <row r="868" customFormat="false" ht="11.25" hidden="false" customHeight="false" outlineLevel="0" collapsed="false">
      <c r="A868" s="1" t="n">
        <v>2785</v>
      </c>
      <c r="B868" s="1" t="s">
        <v>2646</v>
      </c>
      <c r="C868" s="1" t="s">
        <v>2647</v>
      </c>
      <c r="D868" s="1" t="s">
        <v>2648</v>
      </c>
      <c r="E868" s="1" t="n">
        <v>718.8</v>
      </c>
      <c r="F868" s="1" t="n">
        <v>294.6</v>
      </c>
      <c r="G868" s="1" t="n">
        <f aca="false">AVERAGE(E868:F868)</f>
        <v>506.7</v>
      </c>
      <c r="H868" s="1" t="n">
        <v>116.3</v>
      </c>
      <c r="I868" s="1" t="n">
        <v>110.2</v>
      </c>
      <c r="J868" s="1" t="n">
        <v>253.5</v>
      </c>
      <c r="K868" s="1" t="n">
        <v>103.7</v>
      </c>
      <c r="L868" s="1" t="n">
        <v>1831.3</v>
      </c>
      <c r="M868" s="1" t="n">
        <v>57.8</v>
      </c>
      <c r="N868" s="1" t="n">
        <v>297.7</v>
      </c>
      <c r="R868" s="1" t="n">
        <v>404.5</v>
      </c>
      <c r="S868" s="1" t="n">
        <v>105.1</v>
      </c>
      <c r="V868" s="1" t="n">
        <v>504.4</v>
      </c>
      <c r="Z868" s="1" t="n">
        <v>466.2</v>
      </c>
      <c r="AD868" s="1" t="n">
        <v>682.7</v>
      </c>
      <c r="AE868" s="1" t="n">
        <v>688.9</v>
      </c>
      <c r="AH868" s="1" t="n">
        <v>159.1</v>
      </c>
      <c r="AI868" s="1" t="n">
        <v>189.2</v>
      </c>
      <c r="AJ868" s="1" t="n">
        <v>116.6</v>
      </c>
      <c r="AL868" s="1" t="n">
        <v>494.3</v>
      </c>
      <c r="AM868" s="1" t="n">
        <v>96.2</v>
      </c>
      <c r="AN868" s="1" t="n">
        <v>81.7</v>
      </c>
      <c r="AO868" s="1" t="n">
        <v>99.4</v>
      </c>
      <c r="AP868" s="1" t="n">
        <v>79.9</v>
      </c>
      <c r="AQ868" s="1" t="n">
        <v>69.3</v>
      </c>
      <c r="AR868" s="1" t="n">
        <v>883.5</v>
      </c>
      <c r="AS868" s="1" t="n">
        <v>1007.3</v>
      </c>
      <c r="AT868" s="1" t="n">
        <v>1150.9</v>
      </c>
      <c r="AU868" s="1" t="n">
        <v>6712</v>
      </c>
      <c r="AV868" s="1" t="n">
        <v>945.4</v>
      </c>
      <c r="AW868" s="1" t="n">
        <v>6635</v>
      </c>
      <c r="AX868" s="4" t="n">
        <f aca="false">AVERAGE(G868:M868)</f>
        <v>425.642857142857</v>
      </c>
      <c r="AY868" s="4" t="n">
        <f aca="false">CONFIDENCE(0.05,STDEV(G868:M868),7)</f>
        <v>473.011750718458</v>
      </c>
    </row>
    <row r="869" customFormat="false" ht="11.25" hidden="false" customHeight="false" outlineLevel="0" collapsed="false">
      <c r="A869" s="1" t="n">
        <v>706</v>
      </c>
      <c r="B869" s="1" t="s">
        <v>2649</v>
      </c>
      <c r="C869" s="1" t="s">
        <v>2650</v>
      </c>
      <c r="D869" s="1" t="s">
        <v>2651</v>
      </c>
      <c r="E869" s="1" t="n">
        <v>255.7</v>
      </c>
      <c r="F869" s="1" t="n">
        <v>213.6</v>
      </c>
      <c r="G869" s="1" t="n">
        <f aca="false">AVERAGE(E869:F869)</f>
        <v>234.65</v>
      </c>
      <c r="H869" s="1" t="n">
        <v>188.9</v>
      </c>
      <c r="I869" s="1" t="n">
        <v>207.7</v>
      </c>
      <c r="J869" s="1" t="n">
        <v>165.1</v>
      </c>
      <c r="K869" s="1" t="n">
        <v>108.2</v>
      </c>
      <c r="L869" s="1" t="n">
        <v>117.2</v>
      </c>
      <c r="M869" s="1" t="n">
        <v>287.2</v>
      </c>
      <c r="N869" s="1" t="n">
        <v>51.9</v>
      </c>
      <c r="R869" s="1" t="n">
        <v>315.2</v>
      </c>
      <c r="S869" s="1" t="n">
        <v>178.2</v>
      </c>
      <c r="V869" s="1" t="n">
        <v>107.1</v>
      </c>
      <c r="Z869" s="1" t="n">
        <v>78.1</v>
      </c>
      <c r="AD869" s="1" t="n">
        <v>161.6</v>
      </c>
      <c r="AE869" s="1" t="n">
        <v>118.3</v>
      </c>
      <c r="AH869" s="1" t="n">
        <v>115.1</v>
      </c>
      <c r="AI869" s="1" t="n">
        <v>142.4</v>
      </c>
      <c r="AJ869" s="1" t="n">
        <v>117.7</v>
      </c>
      <c r="AL869" s="1" t="n">
        <v>71.5</v>
      </c>
      <c r="AM869" s="1" t="n">
        <v>272.6</v>
      </c>
      <c r="AN869" s="1" t="n">
        <v>251.7</v>
      </c>
      <c r="AO869" s="1" t="n">
        <v>270</v>
      </c>
      <c r="AP869" s="1" t="n">
        <v>67.6</v>
      </c>
      <c r="AQ869" s="1" t="n">
        <v>65.7</v>
      </c>
      <c r="AR869" s="1" t="n">
        <v>81.5</v>
      </c>
      <c r="AS869" s="1" t="n">
        <v>69.8</v>
      </c>
      <c r="AT869" s="1" t="n">
        <v>141.7</v>
      </c>
      <c r="AU869" s="1" t="n">
        <v>3862</v>
      </c>
      <c r="AV869" s="1" t="n">
        <v>75.65</v>
      </c>
      <c r="AW869" s="1" t="n">
        <v>3136</v>
      </c>
      <c r="AX869" s="4" t="n">
        <f aca="false">AVERAGE(G869:M869)</f>
        <v>186.992857142857</v>
      </c>
      <c r="AY869" s="4" t="n">
        <f aca="false">CONFIDENCE(0.05,STDEV(G869:M869),7)</f>
        <v>47.1476563688463</v>
      </c>
    </row>
    <row r="870" customFormat="false" ht="11.25" hidden="false" customHeight="false" outlineLevel="0" collapsed="false">
      <c r="A870" s="1" t="n">
        <v>5125</v>
      </c>
      <c r="B870" s="1" t="s">
        <v>2652</v>
      </c>
      <c r="C870" s="1" t="s">
        <v>2653</v>
      </c>
      <c r="D870" s="1" t="s">
        <v>2654</v>
      </c>
      <c r="E870" s="1" t="n">
        <v>409.6</v>
      </c>
      <c r="F870" s="1" t="n">
        <v>490.2</v>
      </c>
      <c r="G870" s="1" t="n">
        <f aca="false">AVERAGE(E870:F870)</f>
        <v>449.9</v>
      </c>
      <c r="H870" s="1" t="n">
        <v>153.5</v>
      </c>
      <c r="I870" s="1" t="n">
        <v>153</v>
      </c>
      <c r="J870" s="1" t="n">
        <v>170</v>
      </c>
      <c r="K870" s="1" t="n">
        <v>112.5</v>
      </c>
      <c r="L870" s="1" t="n">
        <v>163.2</v>
      </c>
      <c r="M870" s="1" t="n">
        <v>381</v>
      </c>
      <c r="N870" s="1" t="n">
        <v>107.9</v>
      </c>
      <c r="R870" s="1" t="n">
        <v>141.6</v>
      </c>
      <c r="S870" s="1" t="n">
        <v>124.3</v>
      </c>
      <c r="V870" s="1" t="n">
        <v>95.5</v>
      </c>
      <c r="Z870" s="1" t="n">
        <v>182.3</v>
      </c>
      <c r="AD870" s="1" t="n">
        <v>236</v>
      </c>
      <c r="AE870" s="1" t="n">
        <v>72.8</v>
      </c>
      <c r="AH870" s="1" t="n">
        <v>47.4</v>
      </c>
      <c r="AI870" s="1" t="n">
        <v>90.7</v>
      </c>
      <c r="AJ870" s="1" t="n">
        <v>147.1</v>
      </c>
      <c r="AL870" s="1" t="n">
        <v>156.9</v>
      </c>
      <c r="AM870" s="1" t="n">
        <v>366.7</v>
      </c>
      <c r="AN870" s="1" t="n">
        <v>65.8</v>
      </c>
      <c r="AO870" s="1" t="n">
        <v>300.8</v>
      </c>
      <c r="AP870" s="1" t="n">
        <v>167.4</v>
      </c>
      <c r="AQ870" s="1" t="n">
        <v>136.4</v>
      </c>
      <c r="AR870" s="1" t="n">
        <v>185.2</v>
      </c>
      <c r="AS870" s="1" t="n">
        <v>130.8</v>
      </c>
      <c r="AT870" s="1" t="n">
        <v>34.3</v>
      </c>
      <c r="AU870" s="1" t="n">
        <v>2523</v>
      </c>
      <c r="AV870" s="1" t="n">
        <v>158</v>
      </c>
      <c r="AW870" s="1" t="n">
        <v>4177</v>
      </c>
      <c r="AX870" s="4" t="n">
        <f aca="false">AVERAGE(G870:M870)</f>
        <v>226.157142857143</v>
      </c>
      <c r="AY870" s="4" t="n">
        <f aca="false">CONFIDENCE(0.05,STDEV(G870:M870),7)</f>
        <v>97.8596798728003</v>
      </c>
    </row>
    <row r="871" customFormat="false" ht="11.25" hidden="false" customHeight="false" outlineLevel="0" collapsed="false">
      <c r="A871" s="1" t="n">
        <v>4976</v>
      </c>
      <c r="B871" s="1" t="s">
        <v>2655</v>
      </c>
      <c r="C871" s="1" t="s">
        <v>2656</v>
      </c>
      <c r="D871" s="1" t="s">
        <v>2657</v>
      </c>
      <c r="E871" s="1" t="n">
        <v>505.7</v>
      </c>
      <c r="F871" s="1" t="n">
        <v>383</v>
      </c>
      <c r="G871" s="1" t="n">
        <f aca="false">AVERAGE(E871:F871)</f>
        <v>444.35</v>
      </c>
      <c r="H871" s="1" t="n">
        <v>240.2</v>
      </c>
      <c r="I871" s="1" t="n">
        <v>349.4</v>
      </c>
      <c r="J871" s="1" t="n">
        <v>466.4</v>
      </c>
      <c r="K871" s="1" t="n">
        <v>692.8</v>
      </c>
      <c r="L871" s="1" t="n">
        <v>1171.6</v>
      </c>
      <c r="M871" s="1" t="n">
        <v>383</v>
      </c>
      <c r="N871" s="1" t="n">
        <v>335.8</v>
      </c>
      <c r="R871" s="1" t="n">
        <v>327.4</v>
      </c>
      <c r="S871" s="1" t="n">
        <v>323</v>
      </c>
      <c r="V871" s="1" t="n">
        <v>434.1</v>
      </c>
      <c r="Z871" s="1" t="n">
        <v>331.1</v>
      </c>
      <c r="AD871" s="1" t="n">
        <v>1146.8</v>
      </c>
      <c r="AE871" s="1" t="n">
        <v>335.1</v>
      </c>
      <c r="AH871" s="1" t="n">
        <v>415.7</v>
      </c>
      <c r="AI871" s="1" t="n">
        <v>272.9</v>
      </c>
      <c r="AJ871" s="1" t="n">
        <v>312</v>
      </c>
      <c r="AL871" s="1" t="n">
        <v>415.7</v>
      </c>
      <c r="AM871" s="1" t="n">
        <v>1641.1</v>
      </c>
      <c r="AN871" s="1" t="n">
        <v>436.8</v>
      </c>
      <c r="AO871" s="1" t="n">
        <v>434.8</v>
      </c>
      <c r="AP871" s="1" t="n">
        <v>565.5</v>
      </c>
      <c r="AQ871" s="1" t="n">
        <v>611.4</v>
      </c>
      <c r="AR871" s="1" t="n">
        <v>530.7</v>
      </c>
      <c r="AS871" s="1" t="n">
        <v>530.8</v>
      </c>
      <c r="AT871" s="1" t="n">
        <v>483</v>
      </c>
      <c r="AU871" s="1" t="n">
        <v>5925</v>
      </c>
      <c r="AV871" s="1" t="n">
        <v>530.75</v>
      </c>
      <c r="AW871" s="1" t="n">
        <v>6117</v>
      </c>
      <c r="AX871" s="4" t="n">
        <f aca="false">AVERAGE(G871:M871)</f>
        <v>535.392857142857</v>
      </c>
      <c r="AY871" s="4" t="n">
        <f aca="false">CONFIDENCE(0.05,STDEV(G871:M871),7)</f>
        <v>231.815554212674</v>
      </c>
    </row>
    <row r="872" customFormat="false" ht="11.25" hidden="false" customHeight="false" outlineLevel="0" collapsed="false">
      <c r="A872" s="1" t="n">
        <v>1469</v>
      </c>
      <c r="B872" s="1" t="s">
        <v>2658</v>
      </c>
      <c r="C872" s="1" t="s">
        <v>2659</v>
      </c>
      <c r="D872" s="1" t="s">
        <v>2660</v>
      </c>
      <c r="E872" s="1" t="n">
        <v>156</v>
      </c>
      <c r="F872" s="1" t="n">
        <v>115.2</v>
      </c>
      <c r="G872" s="1" t="n">
        <f aca="false">AVERAGE(E872:F872)</f>
        <v>135.6</v>
      </c>
      <c r="H872" s="1" t="n">
        <v>214.2</v>
      </c>
      <c r="I872" s="1" t="n">
        <v>94</v>
      </c>
      <c r="J872" s="1" t="n">
        <v>125.7</v>
      </c>
      <c r="K872" s="1" t="n">
        <v>174</v>
      </c>
      <c r="L872" s="1" t="n">
        <v>131.5</v>
      </c>
      <c r="M872" s="1" t="n">
        <v>62.6</v>
      </c>
      <c r="N872" s="1" t="n">
        <v>106.6</v>
      </c>
      <c r="R872" s="1" t="n">
        <v>211.7</v>
      </c>
      <c r="S872" s="1" t="n">
        <v>105.7</v>
      </c>
      <c r="V872" s="1" t="n">
        <v>238.8</v>
      </c>
      <c r="Z872" s="1" t="n">
        <v>-3.4</v>
      </c>
      <c r="AD872" s="1" t="n">
        <v>128.8</v>
      </c>
      <c r="AE872" s="1" t="n">
        <v>220</v>
      </c>
      <c r="AH872" s="1" t="n">
        <v>97.1</v>
      </c>
      <c r="AI872" s="1" t="n">
        <v>81.3</v>
      </c>
      <c r="AJ872" s="1" t="n">
        <v>52.7</v>
      </c>
      <c r="AL872" s="1" t="n">
        <v>124.4</v>
      </c>
      <c r="AM872" s="1" t="n">
        <v>90.3</v>
      </c>
      <c r="AN872" s="1" t="n">
        <v>209.6</v>
      </c>
      <c r="AO872" s="1" t="n">
        <v>204.6</v>
      </c>
      <c r="AP872" s="1" t="n">
        <v>67.4</v>
      </c>
      <c r="AQ872" s="1" t="n">
        <v>56</v>
      </c>
      <c r="AR872" s="1" t="n">
        <v>555.7</v>
      </c>
      <c r="AS872" s="1" t="n">
        <v>617.2</v>
      </c>
      <c r="AT872" s="1" t="n">
        <v>761</v>
      </c>
      <c r="AU872" s="1" t="n">
        <v>6420</v>
      </c>
      <c r="AV872" s="1" t="n">
        <v>586.45</v>
      </c>
      <c r="AW872" s="1" t="n">
        <v>6244</v>
      </c>
      <c r="AX872" s="4" t="n">
        <f aca="false">AVERAGE(G872:M872)</f>
        <v>133.942857142857</v>
      </c>
      <c r="AY872" s="4" t="n">
        <f aca="false">CONFIDENCE(0.05,STDEV(G872:M872),7)</f>
        <v>36.8016180979727</v>
      </c>
    </row>
    <row r="873" customFormat="false" ht="11.25" hidden="false" customHeight="false" outlineLevel="0" collapsed="false">
      <c r="A873" s="1" t="n">
        <v>6876</v>
      </c>
      <c r="B873" s="1" t="s">
        <v>2661</v>
      </c>
      <c r="C873" s="1" t="s">
        <v>2662</v>
      </c>
      <c r="D873" s="1" t="s">
        <v>2663</v>
      </c>
      <c r="E873" s="1" t="n">
        <v>105.4</v>
      </c>
      <c r="F873" s="1" t="n">
        <v>35.6</v>
      </c>
      <c r="G873" s="1" t="n">
        <f aca="false">AVERAGE(E873:F873)</f>
        <v>70.5</v>
      </c>
      <c r="H873" s="1" t="n">
        <v>56</v>
      </c>
      <c r="I873" s="1" t="n">
        <v>81.8</v>
      </c>
      <c r="J873" s="1" t="n">
        <v>87.1</v>
      </c>
      <c r="K873" s="1" t="n">
        <v>72.4</v>
      </c>
      <c r="L873" s="1" t="n">
        <v>25.8</v>
      </c>
      <c r="M873" s="1" t="n">
        <v>-9.5</v>
      </c>
      <c r="N873" s="1" t="n">
        <v>60.4</v>
      </c>
      <c r="R873" s="1" t="n">
        <v>92.1</v>
      </c>
      <c r="S873" s="1" t="n">
        <v>37.8</v>
      </c>
      <c r="V873" s="1" t="n">
        <v>35.9</v>
      </c>
      <c r="Z873" s="1" t="n">
        <v>23.1</v>
      </c>
      <c r="AD873" s="1" t="n">
        <v>45</v>
      </c>
      <c r="AE873" s="1" t="n">
        <v>46.3</v>
      </c>
      <c r="AH873" s="1" t="n">
        <v>-16.1</v>
      </c>
      <c r="AI873" s="1" t="n">
        <v>59.7</v>
      </c>
      <c r="AJ873" s="1" t="n">
        <v>16.2</v>
      </c>
      <c r="AL873" s="1" t="n">
        <v>-10.4</v>
      </c>
      <c r="AM873" s="1" t="n">
        <v>39.3</v>
      </c>
      <c r="AN873" s="1" t="n">
        <v>28.7</v>
      </c>
      <c r="AO873" s="1" t="n">
        <v>52.2</v>
      </c>
      <c r="AP873" s="1" t="n">
        <v>28.7</v>
      </c>
      <c r="AQ873" s="1" t="n">
        <v>37.3</v>
      </c>
      <c r="AR873" s="1" t="n">
        <v>327.2</v>
      </c>
      <c r="AS873" s="1" t="n">
        <v>344.1</v>
      </c>
      <c r="AT873" s="1" t="n">
        <v>371</v>
      </c>
      <c r="AU873" s="1" t="n">
        <v>5501</v>
      </c>
      <c r="AV873" s="1" t="n">
        <v>335.65</v>
      </c>
      <c r="AW873" s="1" t="n">
        <v>5525</v>
      </c>
      <c r="AX873" s="4" t="n">
        <f aca="false">AVERAGE(G873:M873)</f>
        <v>54.8714285714286</v>
      </c>
      <c r="AY873" s="4" t="n">
        <f aca="false">CONFIDENCE(0.05,STDEV(G873:M873),7)</f>
        <v>25.8491618063694</v>
      </c>
    </row>
    <row r="874" customFormat="false" ht="11.25" hidden="false" customHeight="false" outlineLevel="0" collapsed="false">
      <c r="A874" s="1" t="n">
        <v>2879</v>
      </c>
      <c r="B874" s="1" t="s">
        <v>2664</v>
      </c>
      <c r="C874" s="1" t="s">
        <v>2665</v>
      </c>
      <c r="D874" s="1" t="s">
        <v>2666</v>
      </c>
      <c r="E874" s="1" t="n">
        <v>658.5</v>
      </c>
      <c r="F874" s="1" t="n">
        <v>646.5</v>
      </c>
      <c r="G874" s="1" t="n">
        <f aca="false">AVERAGE(E874:F874)</f>
        <v>652.5</v>
      </c>
      <c r="H874" s="1" t="n">
        <v>-71.1</v>
      </c>
      <c r="I874" s="1" t="n">
        <v>15.6</v>
      </c>
      <c r="J874" s="1" t="n">
        <v>13.4</v>
      </c>
      <c r="K874" s="1" t="n">
        <v>117.8</v>
      </c>
      <c r="L874" s="1" t="n">
        <v>1658.8</v>
      </c>
      <c r="M874" s="1" t="n">
        <v>-2.9</v>
      </c>
      <c r="N874" s="1" t="n">
        <v>20.2</v>
      </c>
      <c r="R874" s="1" t="n">
        <v>31.3</v>
      </c>
      <c r="S874" s="1" t="n">
        <v>68.8</v>
      </c>
      <c r="V874" s="1" t="n">
        <v>622</v>
      </c>
      <c r="Z874" s="1" t="n">
        <v>471</v>
      </c>
      <c r="AD874" s="1" t="n">
        <v>533.9</v>
      </c>
      <c r="AE874" s="1" t="n">
        <v>640.6</v>
      </c>
      <c r="AH874" s="1" t="n">
        <v>215.5</v>
      </c>
      <c r="AI874" s="1" t="n">
        <v>108.8</v>
      </c>
      <c r="AJ874" s="1" t="n">
        <v>84.8</v>
      </c>
      <c r="AL874" s="1" t="n">
        <v>267.3</v>
      </c>
      <c r="AM874" s="1" t="n">
        <v>-31.8</v>
      </c>
      <c r="AN874" s="1" t="n">
        <v>-30.2</v>
      </c>
      <c r="AO874" s="1" t="n">
        <v>-88.8</v>
      </c>
      <c r="AP874" s="1" t="n">
        <v>-8</v>
      </c>
      <c r="AQ874" s="1" t="n">
        <v>51.5</v>
      </c>
      <c r="AR874" s="1" t="n">
        <v>604.4</v>
      </c>
      <c r="AS874" s="1" t="n">
        <v>593.2</v>
      </c>
      <c r="AT874" s="1" t="n">
        <v>553.7</v>
      </c>
      <c r="AU874" s="1" t="n">
        <v>6092</v>
      </c>
      <c r="AV874" s="1" t="n">
        <v>598.8</v>
      </c>
      <c r="AW874" s="1" t="n">
        <v>6270</v>
      </c>
      <c r="AX874" s="4" t="n">
        <f aca="false">AVERAGE(G874:M874)</f>
        <v>340.585714285714</v>
      </c>
      <c r="AY874" s="4" t="n">
        <f aca="false">CONFIDENCE(0.05,STDEV(G874:M874),7)</f>
        <v>467.029776890608</v>
      </c>
    </row>
    <row r="875" customFormat="false" ht="11.25" hidden="false" customHeight="false" outlineLevel="0" collapsed="false">
      <c r="A875" s="1" t="n">
        <v>6678</v>
      </c>
      <c r="B875" s="1" t="s">
        <v>2667</v>
      </c>
      <c r="C875" s="1" t="s">
        <v>2668</v>
      </c>
      <c r="D875" s="1" t="s">
        <v>2669</v>
      </c>
      <c r="E875" s="1" t="n">
        <v>9953.4</v>
      </c>
      <c r="F875" s="1" t="n">
        <v>7191.6</v>
      </c>
      <c r="G875" s="1" t="n">
        <f aca="false">AVERAGE(E875:F875)</f>
        <v>8572.5</v>
      </c>
      <c r="H875" s="1" t="n">
        <v>7066.7</v>
      </c>
      <c r="I875" s="1" t="n">
        <v>9022.7</v>
      </c>
      <c r="J875" s="1" t="n">
        <v>10102.5</v>
      </c>
      <c r="K875" s="1" t="n">
        <v>11161.6</v>
      </c>
      <c r="L875" s="1" t="n">
        <v>9895.8</v>
      </c>
      <c r="M875" s="1" t="n">
        <v>6255.5</v>
      </c>
      <c r="N875" s="1" t="n">
        <v>9449.9</v>
      </c>
      <c r="R875" s="1" t="n">
        <v>10914.3</v>
      </c>
      <c r="S875" s="1" t="n">
        <v>8418.3</v>
      </c>
      <c r="V875" s="1" t="n">
        <v>10368</v>
      </c>
      <c r="Z875" s="1" t="n">
        <v>8828.5</v>
      </c>
      <c r="AD875" s="1" t="n">
        <v>9952.9</v>
      </c>
      <c r="AE875" s="1" t="n">
        <v>8388.6</v>
      </c>
      <c r="AH875" s="1" t="n">
        <v>8537.3</v>
      </c>
      <c r="AI875" s="1" t="n">
        <v>8780.6</v>
      </c>
      <c r="AJ875" s="1" t="n">
        <v>8459.5</v>
      </c>
      <c r="AL875" s="1" t="n">
        <v>6993.7</v>
      </c>
      <c r="AM875" s="1" t="n">
        <v>7131.5</v>
      </c>
      <c r="AN875" s="1" t="n">
        <v>9706.6</v>
      </c>
      <c r="AO875" s="1" t="n">
        <v>8122.5</v>
      </c>
      <c r="AP875" s="1" t="n">
        <v>9460.7</v>
      </c>
      <c r="AQ875" s="1" t="n">
        <v>8789.9</v>
      </c>
      <c r="AR875" s="1" t="n">
        <v>13.3</v>
      </c>
      <c r="AS875" s="1" t="n">
        <v>0</v>
      </c>
      <c r="AT875" s="1" t="n">
        <v>7.1</v>
      </c>
      <c r="AU875" s="1" t="n">
        <v>2177</v>
      </c>
      <c r="AV875" s="1" t="n">
        <v>6.65</v>
      </c>
      <c r="AW875" s="1" t="n">
        <v>2018</v>
      </c>
      <c r="AX875" s="4" t="n">
        <f aca="false">AVERAGE(G875:M875)</f>
        <v>8868.18571428572</v>
      </c>
      <c r="AY875" s="4" t="n">
        <f aca="false">CONFIDENCE(0.05,STDEV(G875:M875),7)</f>
        <v>1283.88341932526</v>
      </c>
    </row>
    <row r="876" customFormat="false" ht="11.25" hidden="false" customHeight="false" outlineLevel="0" collapsed="false">
      <c r="A876" s="1" t="n">
        <v>3252</v>
      </c>
      <c r="B876" s="1" t="s">
        <v>2670</v>
      </c>
      <c r="C876" s="1" t="s">
        <v>2671</v>
      </c>
      <c r="D876" s="1" t="s">
        <v>2672</v>
      </c>
      <c r="E876" s="1" t="n">
        <v>538.2</v>
      </c>
      <c r="F876" s="1" t="n">
        <v>723.1</v>
      </c>
      <c r="G876" s="1" t="n">
        <f aca="false">AVERAGE(E876:F876)</f>
        <v>630.65</v>
      </c>
      <c r="H876" s="1" t="n">
        <v>534.5</v>
      </c>
      <c r="I876" s="1" t="n">
        <v>452.1</v>
      </c>
      <c r="J876" s="1" t="n">
        <v>952.5</v>
      </c>
      <c r="K876" s="1" t="n">
        <v>319.2</v>
      </c>
      <c r="L876" s="1" t="n">
        <v>674.5</v>
      </c>
      <c r="M876" s="1" t="n">
        <v>784.8</v>
      </c>
      <c r="N876" s="1" t="n">
        <v>1205.5</v>
      </c>
      <c r="R876" s="1" t="n">
        <v>614</v>
      </c>
      <c r="S876" s="1" t="n">
        <v>479.7</v>
      </c>
      <c r="V876" s="1" t="n">
        <v>715.1</v>
      </c>
      <c r="Z876" s="1" t="n">
        <v>708.4</v>
      </c>
      <c r="AD876" s="1" t="n">
        <v>659.4</v>
      </c>
      <c r="AE876" s="1" t="n">
        <v>731.1</v>
      </c>
      <c r="AH876" s="1" t="n">
        <v>490.7</v>
      </c>
      <c r="AI876" s="1" t="n">
        <v>440.8</v>
      </c>
      <c r="AJ876" s="1" t="n">
        <v>553.1</v>
      </c>
      <c r="AL876" s="1" t="n">
        <v>660.2</v>
      </c>
      <c r="AM876" s="1" t="n">
        <v>203.7</v>
      </c>
      <c r="AN876" s="1" t="n">
        <v>275.9</v>
      </c>
      <c r="AO876" s="1" t="n">
        <v>225.8</v>
      </c>
      <c r="AP876" s="1" t="n">
        <v>514</v>
      </c>
      <c r="AQ876" s="1" t="n">
        <v>497.8</v>
      </c>
      <c r="AR876" s="1" t="n">
        <v>674.7</v>
      </c>
      <c r="AS876" s="1" t="n">
        <v>683.5</v>
      </c>
      <c r="AT876" s="1" t="n">
        <v>836.3</v>
      </c>
      <c r="AU876" s="1" t="n">
        <v>6494</v>
      </c>
      <c r="AV876" s="1" t="n">
        <v>679.1</v>
      </c>
      <c r="AW876" s="1" t="n">
        <v>6377</v>
      </c>
      <c r="AX876" s="4" t="n">
        <f aca="false">AVERAGE(G876:M876)</f>
        <v>621.178571428571</v>
      </c>
      <c r="AY876" s="4" t="n">
        <f aca="false">CONFIDENCE(0.05,STDEV(G876:M876),7)</f>
        <v>156.204082109366</v>
      </c>
    </row>
    <row r="877" customFormat="false" ht="11.25" hidden="false" customHeight="false" outlineLevel="0" collapsed="false">
      <c r="A877" s="1" t="n">
        <v>549</v>
      </c>
      <c r="B877" s="1" t="s">
        <v>2673</v>
      </c>
      <c r="C877" s="1" t="s">
        <v>2674</v>
      </c>
      <c r="D877" s="1" t="s">
        <v>2675</v>
      </c>
      <c r="E877" s="1" t="n">
        <v>416.3</v>
      </c>
      <c r="F877" s="1" t="n">
        <v>277.7</v>
      </c>
      <c r="G877" s="1" t="n">
        <f aca="false">AVERAGE(E877:F877)</f>
        <v>347</v>
      </c>
      <c r="H877" s="1" t="n">
        <v>552.1</v>
      </c>
      <c r="I877" s="1" t="n">
        <v>388.1</v>
      </c>
      <c r="J877" s="1" t="n">
        <v>76</v>
      </c>
      <c r="K877" s="1" t="n">
        <v>229.2</v>
      </c>
      <c r="L877" s="1" t="n">
        <v>460</v>
      </c>
      <c r="M877" s="1" t="n">
        <v>550.7</v>
      </c>
      <c r="N877" s="1" t="n">
        <v>305.5</v>
      </c>
      <c r="R877" s="1" t="n">
        <v>353.3</v>
      </c>
      <c r="S877" s="1" t="n">
        <v>557.7</v>
      </c>
      <c r="V877" s="1" t="n">
        <v>198.9</v>
      </c>
      <c r="Z877" s="1" t="n">
        <v>192.9</v>
      </c>
      <c r="AD877" s="1" t="n">
        <v>22.6</v>
      </c>
      <c r="AE877" s="1" t="n">
        <v>220.3</v>
      </c>
      <c r="AH877" s="1" t="n">
        <v>190.1</v>
      </c>
      <c r="AI877" s="1" t="n">
        <v>53.7</v>
      </c>
      <c r="AJ877" s="1" t="n">
        <v>231.9</v>
      </c>
      <c r="AL877" s="1" t="n">
        <v>320.9</v>
      </c>
      <c r="AM877" s="1" t="n">
        <v>434.6</v>
      </c>
      <c r="AN877" s="1" t="n">
        <v>596.3</v>
      </c>
      <c r="AO877" s="1" t="n">
        <v>737.9</v>
      </c>
      <c r="AP877" s="1" t="n">
        <v>487.3</v>
      </c>
      <c r="AQ877" s="1" t="n">
        <v>374.8</v>
      </c>
      <c r="AR877" s="1" t="n">
        <v>235.7</v>
      </c>
      <c r="AS877" s="1" t="n">
        <v>314.5</v>
      </c>
      <c r="AT877" s="1" t="n">
        <v>270.7</v>
      </c>
      <c r="AU877" s="1" t="n">
        <v>4936</v>
      </c>
      <c r="AV877" s="1" t="n">
        <v>275.1</v>
      </c>
      <c r="AW877" s="1" t="n">
        <v>5155</v>
      </c>
      <c r="AX877" s="4" t="n">
        <f aca="false">AVERAGE(G877:M877)</f>
        <v>371.871428571429</v>
      </c>
      <c r="AY877" s="4" t="n">
        <f aca="false">CONFIDENCE(0.05,STDEV(G877:M877),7)</f>
        <v>128.6676866252</v>
      </c>
    </row>
    <row r="878" customFormat="false" ht="11.25" hidden="false" customHeight="false" outlineLevel="0" collapsed="false">
      <c r="A878" s="1" t="n">
        <v>5838</v>
      </c>
      <c r="B878" s="1" t="s">
        <v>2676</v>
      </c>
      <c r="C878" s="1" t="s">
        <v>2677</v>
      </c>
      <c r="D878" s="1" t="s">
        <v>2678</v>
      </c>
      <c r="E878" s="1" t="n">
        <v>172.1</v>
      </c>
      <c r="F878" s="1" t="n">
        <v>230.3</v>
      </c>
      <c r="G878" s="1" t="n">
        <f aca="false">AVERAGE(E878:F878)</f>
        <v>201.2</v>
      </c>
      <c r="H878" s="1" t="n">
        <v>75.5</v>
      </c>
      <c r="I878" s="1" t="n">
        <v>218</v>
      </c>
      <c r="J878" s="1" t="n">
        <v>78.2</v>
      </c>
      <c r="K878" s="1" t="n">
        <v>224.9</v>
      </c>
      <c r="L878" s="1" t="n">
        <v>133</v>
      </c>
      <c r="M878" s="1" t="n">
        <v>155</v>
      </c>
      <c r="N878" s="1" t="n">
        <v>62.1</v>
      </c>
      <c r="R878" s="1" t="n">
        <v>164.4</v>
      </c>
      <c r="S878" s="1" t="n">
        <v>226.6</v>
      </c>
      <c r="V878" s="1" t="n">
        <v>169</v>
      </c>
      <c r="Z878" s="1" t="n">
        <v>100.7</v>
      </c>
      <c r="AD878" s="1" t="n">
        <v>62</v>
      </c>
      <c r="AE878" s="1" t="n">
        <v>179.3</v>
      </c>
      <c r="AH878" s="1" t="n">
        <v>58.2</v>
      </c>
      <c r="AI878" s="1" t="n">
        <v>132</v>
      </c>
      <c r="AJ878" s="1" t="n">
        <v>87.4</v>
      </c>
      <c r="AL878" s="1" t="n">
        <v>107.9</v>
      </c>
      <c r="AM878" s="1" t="n">
        <v>183.8</v>
      </c>
      <c r="AN878" s="1" t="n">
        <v>275.3</v>
      </c>
      <c r="AO878" s="1" t="n">
        <v>266.4</v>
      </c>
      <c r="AP878" s="1" t="n">
        <v>49.8</v>
      </c>
      <c r="AQ878" s="1" t="n">
        <v>55.1</v>
      </c>
      <c r="AR878" s="1" t="n">
        <v>723.8</v>
      </c>
      <c r="AS878" s="1" t="n">
        <v>653.5</v>
      </c>
      <c r="AT878" s="1" t="n">
        <v>561.9</v>
      </c>
      <c r="AU878" s="1" t="n">
        <v>6117</v>
      </c>
      <c r="AV878" s="1" t="n">
        <v>688.65</v>
      </c>
      <c r="AW878" s="1" t="n">
        <v>6387</v>
      </c>
      <c r="AX878" s="4" t="n">
        <f aca="false">AVERAGE(G878:M878)</f>
        <v>155.114285714286</v>
      </c>
      <c r="AY878" s="4" t="n">
        <f aca="false">CONFIDENCE(0.05,STDEV(G878:M878),7)</f>
        <v>46.5503467004796</v>
      </c>
    </row>
    <row r="879" customFormat="false" ht="11.25" hidden="false" customHeight="false" outlineLevel="0" collapsed="false">
      <c r="A879" s="1" t="n">
        <v>792</v>
      </c>
      <c r="B879" s="1" t="s">
        <v>2679</v>
      </c>
      <c r="C879" s="1" t="s">
        <v>2680</v>
      </c>
      <c r="D879" s="1" t="s">
        <v>2681</v>
      </c>
      <c r="E879" s="1" t="n">
        <v>56.1</v>
      </c>
      <c r="F879" s="1" t="n">
        <v>36.6</v>
      </c>
      <c r="G879" s="1" t="n">
        <f aca="false">AVERAGE(E879:F879)</f>
        <v>46.35</v>
      </c>
      <c r="H879" s="1" t="n">
        <v>101.9</v>
      </c>
      <c r="I879" s="1" t="n">
        <v>80.8</v>
      </c>
      <c r="J879" s="1" t="n">
        <v>147.4</v>
      </c>
      <c r="K879" s="1" t="n">
        <v>86.5</v>
      </c>
      <c r="L879" s="1" t="n">
        <v>91</v>
      </c>
      <c r="M879" s="1" t="n">
        <v>52</v>
      </c>
      <c r="N879" s="1" t="n">
        <v>94.5</v>
      </c>
      <c r="R879" s="1" t="n">
        <v>37.8</v>
      </c>
      <c r="S879" s="1" t="n">
        <v>92.3</v>
      </c>
      <c r="V879" s="1" t="n">
        <v>128</v>
      </c>
      <c r="Z879" s="1" t="n">
        <v>86.6</v>
      </c>
      <c r="AD879" s="1" t="n">
        <v>106.8</v>
      </c>
      <c r="AE879" s="1" t="n">
        <v>85.9</v>
      </c>
      <c r="AH879" s="1" t="n">
        <v>63.5</v>
      </c>
      <c r="AI879" s="1" t="n">
        <v>-13.1</v>
      </c>
      <c r="AJ879" s="1" t="n">
        <v>53.8</v>
      </c>
      <c r="AL879" s="1" t="n">
        <v>65.6</v>
      </c>
      <c r="AM879" s="1" t="n">
        <v>26.7</v>
      </c>
      <c r="AN879" s="1" t="n">
        <v>30.9</v>
      </c>
      <c r="AO879" s="1" t="n">
        <v>61.8</v>
      </c>
      <c r="AP879" s="1" t="n">
        <v>64.6</v>
      </c>
      <c r="AQ879" s="1" t="n">
        <v>106</v>
      </c>
      <c r="AR879" s="1" t="n">
        <v>110.7</v>
      </c>
      <c r="AS879" s="1" t="n">
        <v>86.3</v>
      </c>
      <c r="AT879" s="1" t="n">
        <v>123.5</v>
      </c>
      <c r="AU879" s="1" t="n">
        <v>3655</v>
      </c>
      <c r="AV879" s="1" t="n">
        <v>98.5</v>
      </c>
      <c r="AW879" s="1" t="n">
        <v>3477</v>
      </c>
      <c r="AX879" s="4" t="n">
        <f aca="false">AVERAGE(G879:M879)</f>
        <v>86.5642857142857</v>
      </c>
      <c r="AY879" s="4" t="n">
        <f aca="false">CONFIDENCE(0.05,STDEV(G879:M879),7)</f>
        <v>24.9406834815344</v>
      </c>
    </row>
    <row r="880" customFormat="false" ht="11.25" hidden="false" customHeight="false" outlineLevel="0" collapsed="false">
      <c r="A880" s="1" t="n">
        <v>2533</v>
      </c>
      <c r="B880" s="1" t="s">
        <v>2682</v>
      </c>
      <c r="C880" s="1" t="s">
        <v>2683</v>
      </c>
      <c r="D880" s="1" t="s">
        <v>2684</v>
      </c>
      <c r="E880" s="1" t="n">
        <v>311.8</v>
      </c>
      <c r="F880" s="1" t="n">
        <v>376.9</v>
      </c>
      <c r="G880" s="1" t="n">
        <f aca="false">AVERAGE(E880:F880)</f>
        <v>344.35</v>
      </c>
      <c r="H880" s="1" t="n">
        <v>382</v>
      </c>
      <c r="I880" s="1" t="n">
        <v>297.5</v>
      </c>
      <c r="J880" s="1" t="n">
        <v>228.1</v>
      </c>
      <c r="K880" s="1" t="n">
        <v>465.7</v>
      </c>
      <c r="L880" s="1" t="n">
        <v>519.8</v>
      </c>
      <c r="M880" s="1" t="n">
        <v>456.4</v>
      </c>
      <c r="N880" s="1" t="n">
        <v>686.7</v>
      </c>
      <c r="R880" s="1" t="n">
        <v>198.1</v>
      </c>
      <c r="S880" s="1" t="n">
        <v>980.3</v>
      </c>
      <c r="V880" s="1" t="n">
        <v>510.2</v>
      </c>
      <c r="Z880" s="1" t="n">
        <v>570.7</v>
      </c>
      <c r="AD880" s="1" t="n">
        <v>511.5</v>
      </c>
      <c r="AE880" s="1" t="n">
        <v>402.1</v>
      </c>
      <c r="AH880" s="1" t="n">
        <v>466.6</v>
      </c>
      <c r="AI880" s="1" t="n">
        <v>229.8</v>
      </c>
      <c r="AJ880" s="1" t="n">
        <v>248</v>
      </c>
      <c r="AL880" s="1" t="n">
        <v>389.3</v>
      </c>
      <c r="AM880" s="1" t="n">
        <v>372.3</v>
      </c>
      <c r="AN880" s="1" t="n">
        <v>391.4</v>
      </c>
      <c r="AO880" s="1" t="n">
        <v>388.2</v>
      </c>
      <c r="AP880" s="1" t="n">
        <v>270</v>
      </c>
      <c r="AQ880" s="1" t="n">
        <v>302.7</v>
      </c>
      <c r="AR880" s="1" t="n">
        <v>433.5</v>
      </c>
      <c r="AS880" s="1" t="n">
        <v>525.3</v>
      </c>
      <c r="AT880" s="1" t="n">
        <v>491.2</v>
      </c>
      <c r="AU880" s="1" t="n">
        <v>5949</v>
      </c>
      <c r="AV880" s="1" t="n">
        <v>479.4</v>
      </c>
      <c r="AW880" s="1" t="n">
        <v>6010</v>
      </c>
      <c r="AX880" s="4" t="n">
        <f aca="false">AVERAGE(G880:M880)</f>
        <v>384.835714285714</v>
      </c>
      <c r="AY880" s="4" t="n">
        <f aca="false">CONFIDENCE(0.05,STDEV(G880:M880),7)</f>
        <v>76.3395659731911</v>
      </c>
    </row>
    <row r="881" customFormat="false" ht="11.25" hidden="false" customHeight="false" outlineLevel="0" collapsed="false">
      <c r="A881" s="1" t="n">
        <v>582</v>
      </c>
      <c r="B881" s="1" t="s">
        <v>2685</v>
      </c>
      <c r="C881" s="1" t="s">
        <v>2686</v>
      </c>
      <c r="D881" s="1" t="s">
        <v>2687</v>
      </c>
      <c r="E881" s="1" t="n">
        <v>652.6</v>
      </c>
      <c r="F881" s="1" t="n">
        <v>409.7</v>
      </c>
      <c r="G881" s="1" t="n">
        <f aca="false">AVERAGE(E881:F881)</f>
        <v>531.15</v>
      </c>
      <c r="H881" s="1" t="n">
        <v>535.4</v>
      </c>
      <c r="I881" s="1" t="n">
        <v>395.5</v>
      </c>
      <c r="J881" s="1" t="n">
        <v>544.8</v>
      </c>
      <c r="K881" s="1" t="n">
        <v>497.2</v>
      </c>
      <c r="L881" s="1" t="n">
        <v>600.2</v>
      </c>
      <c r="M881" s="1" t="n">
        <v>412.7</v>
      </c>
      <c r="N881" s="1" t="n">
        <v>494.6</v>
      </c>
      <c r="R881" s="1" t="n">
        <v>392.2</v>
      </c>
      <c r="S881" s="1" t="n">
        <v>458.8</v>
      </c>
      <c r="V881" s="1" t="n">
        <v>536.7</v>
      </c>
      <c r="Z881" s="1" t="n">
        <v>564</v>
      </c>
      <c r="AD881" s="1" t="n">
        <v>532.7</v>
      </c>
      <c r="AE881" s="1" t="n">
        <v>429.5</v>
      </c>
      <c r="AH881" s="1" t="n">
        <v>438</v>
      </c>
      <c r="AI881" s="1" t="n">
        <v>387.9</v>
      </c>
      <c r="AJ881" s="1" t="n">
        <v>467.8</v>
      </c>
      <c r="AL881" s="1" t="n">
        <v>425.2</v>
      </c>
      <c r="AM881" s="1" t="n">
        <v>707</v>
      </c>
      <c r="AN881" s="1" t="n">
        <v>716.2</v>
      </c>
      <c r="AO881" s="1" t="n">
        <v>944.8</v>
      </c>
      <c r="AP881" s="1" t="n">
        <v>437.5</v>
      </c>
      <c r="AQ881" s="1" t="n">
        <v>340.8</v>
      </c>
      <c r="AR881" s="1" t="n">
        <v>549.9</v>
      </c>
      <c r="AS881" s="1" t="n">
        <v>534.4</v>
      </c>
      <c r="AT881" s="1" t="n">
        <v>639.6</v>
      </c>
      <c r="AU881" s="1" t="n">
        <v>6259</v>
      </c>
      <c r="AV881" s="1" t="n">
        <v>542.15</v>
      </c>
      <c r="AW881" s="1" t="n">
        <v>6152</v>
      </c>
      <c r="AX881" s="4" t="n">
        <f aca="false">AVERAGE(G881:M881)</f>
        <v>502.421428571429</v>
      </c>
      <c r="AY881" s="4" t="n">
        <f aca="false">CONFIDENCE(0.05,STDEV(G881:M881),7)</f>
        <v>54.7546022840071</v>
      </c>
    </row>
    <row r="882" customFormat="false" ht="11.25" hidden="false" customHeight="false" outlineLevel="0" collapsed="false">
      <c r="A882" s="1" t="n">
        <v>9</v>
      </c>
      <c r="B882" s="1" t="s">
        <v>2688</v>
      </c>
      <c r="C882" s="1" t="s">
        <v>2689</v>
      </c>
      <c r="D882" s="1" t="s">
        <v>2690</v>
      </c>
      <c r="E882" s="1" t="n">
        <v>81.8</v>
      </c>
      <c r="F882" s="1" t="n">
        <v>135</v>
      </c>
      <c r="G882" s="1" t="n">
        <f aca="false">AVERAGE(E882:F882)</f>
        <v>108.4</v>
      </c>
      <c r="H882" s="1" t="n">
        <v>107.1</v>
      </c>
      <c r="I882" s="1" t="n">
        <v>116.9</v>
      </c>
      <c r="J882" s="1" t="n">
        <v>129.3</v>
      </c>
      <c r="K882" s="1" t="n">
        <v>110.1</v>
      </c>
      <c r="L882" s="1" t="n">
        <v>126.4</v>
      </c>
      <c r="M882" s="1" t="n">
        <v>126.1</v>
      </c>
      <c r="N882" s="1" t="n">
        <v>152.8</v>
      </c>
      <c r="R882" s="1" t="n">
        <v>170.7</v>
      </c>
      <c r="S882" s="1" t="n">
        <v>79.8</v>
      </c>
      <c r="V882" s="1" t="n">
        <v>116.3</v>
      </c>
      <c r="Z882" s="1" t="n">
        <v>136.5</v>
      </c>
      <c r="AD882" s="1" t="n">
        <v>106.4</v>
      </c>
      <c r="AE882" s="1" t="n">
        <v>139.4</v>
      </c>
      <c r="AH882" s="1" t="n">
        <v>77.2</v>
      </c>
      <c r="AI882" s="1" t="n">
        <v>43.7</v>
      </c>
      <c r="AJ882" s="1" t="n">
        <v>77.5</v>
      </c>
      <c r="AL882" s="1" t="n">
        <v>116.6</v>
      </c>
      <c r="AM882" s="1" t="n">
        <v>58.4</v>
      </c>
      <c r="AN882" s="1" t="n">
        <v>90.1</v>
      </c>
      <c r="AO882" s="1" t="n">
        <v>156.5</v>
      </c>
      <c r="AP882" s="1" t="n">
        <v>144.9</v>
      </c>
      <c r="AQ882" s="1" t="n">
        <v>126.1</v>
      </c>
      <c r="AR882" s="1" t="n">
        <v>122.8</v>
      </c>
      <c r="AS882" s="1" t="n">
        <v>144.5</v>
      </c>
      <c r="AT882" s="1" t="n">
        <v>225</v>
      </c>
      <c r="AU882" s="1" t="n">
        <v>4618</v>
      </c>
      <c r="AV882" s="1" t="n">
        <v>133.65</v>
      </c>
      <c r="AW882" s="1" t="n">
        <v>3907</v>
      </c>
      <c r="AX882" s="4" t="n">
        <f aca="false">AVERAGE(G882:M882)</f>
        <v>117.757142857143</v>
      </c>
      <c r="AY882" s="4" t="n">
        <f aca="false">CONFIDENCE(0.05,STDEV(G882:M882),7)</f>
        <v>7.01503067958135</v>
      </c>
    </row>
    <row r="883" customFormat="false" ht="11.25" hidden="false" customHeight="false" outlineLevel="0" collapsed="false">
      <c r="A883" s="1" t="n">
        <v>1754</v>
      </c>
      <c r="B883" s="1" t="s">
        <v>2691</v>
      </c>
      <c r="C883" s="1" t="s">
        <v>2692</v>
      </c>
      <c r="D883" s="1" t="s">
        <v>2693</v>
      </c>
      <c r="E883" s="1" t="n">
        <v>455.3</v>
      </c>
      <c r="F883" s="1" t="n">
        <v>220.3</v>
      </c>
      <c r="G883" s="1" t="n">
        <f aca="false">AVERAGE(E883:F883)</f>
        <v>337.8</v>
      </c>
      <c r="H883" s="1" t="n">
        <v>1982.9</v>
      </c>
      <c r="I883" s="1" t="n">
        <v>459.3</v>
      </c>
      <c r="J883" s="1" t="n">
        <v>2269.9</v>
      </c>
      <c r="K883" s="1" t="n">
        <v>523.8</v>
      </c>
      <c r="L883" s="1" t="n">
        <v>982.7</v>
      </c>
      <c r="M883" s="1" t="n">
        <v>922.3</v>
      </c>
      <c r="N883" s="1" t="n">
        <v>876.1</v>
      </c>
      <c r="R883" s="1" t="n">
        <v>785.2</v>
      </c>
      <c r="S883" s="1" t="n">
        <v>747.7</v>
      </c>
      <c r="V883" s="1" t="n">
        <v>1001.1</v>
      </c>
      <c r="Z883" s="1" t="n">
        <v>536.5</v>
      </c>
      <c r="AD883" s="1" t="n">
        <v>1173</v>
      </c>
      <c r="AE883" s="1" t="n">
        <v>996</v>
      </c>
      <c r="AH883" s="1" t="n">
        <v>484.6</v>
      </c>
      <c r="AI883" s="1" t="n">
        <v>806.1</v>
      </c>
      <c r="AJ883" s="1" t="n">
        <v>511.7</v>
      </c>
      <c r="AL883" s="1" t="n">
        <v>978</v>
      </c>
      <c r="AM883" s="1" t="n">
        <v>1513.2</v>
      </c>
      <c r="AN883" s="1" t="n">
        <v>2384.5</v>
      </c>
      <c r="AO883" s="1" t="n">
        <v>3090.7</v>
      </c>
      <c r="AP883" s="1" t="n">
        <v>2852.5</v>
      </c>
      <c r="AQ883" s="1" t="n">
        <v>2072.6</v>
      </c>
      <c r="AR883" s="1" t="n">
        <v>306.8</v>
      </c>
      <c r="AS883" s="1" t="n">
        <v>246.8</v>
      </c>
      <c r="AT883" s="1" t="n">
        <v>267</v>
      </c>
      <c r="AU883" s="1" t="n">
        <v>4919</v>
      </c>
      <c r="AV883" s="1" t="n">
        <v>276.8</v>
      </c>
      <c r="AW883" s="1" t="n">
        <v>5166</v>
      </c>
      <c r="AX883" s="4" t="n">
        <f aca="false">AVERAGE(G883:M883)</f>
        <v>1068.38571428571</v>
      </c>
      <c r="AY883" s="4" t="n">
        <f aca="false">CONFIDENCE(0.05,STDEV(G883:M883),7)</f>
        <v>566.598187333366</v>
      </c>
    </row>
    <row r="884" customFormat="false" ht="11.25" hidden="false" customHeight="false" outlineLevel="0" collapsed="false">
      <c r="A884" s="1" t="n">
        <v>6631</v>
      </c>
      <c r="B884" s="1" t="s">
        <v>2694</v>
      </c>
      <c r="C884" s="1" t="s">
        <v>2695</v>
      </c>
      <c r="D884" s="1" t="s">
        <v>2696</v>
      </c>
      <c r="E884" s="1" t="n">
        <v>1283.7</v>
      </c>
      <c r="F884" s="1" t="n">
        <v>1225.1</v>
      </c>
      <c r="G884" s="1" t="n">
        <f aca="false">AVERAGE(E884:F884)</f>
        <v>1254.4</v>
      </c>
      <c r="H884" s="1" t="n">
        <v>916.2</v>
      </c>
      <c r="I884" s="1" t="n">
        <v>1540.6</v>
      </c>
      <c r="J884" s="1" t="n">
        <v>1919</v>
      </c>
      <c r="K884" s="1" t="n">
        <v>1591.8</v>
      </c>
      <c r="L884" s="1" t="n">
        <v>1611.4</v>
      </c>
      <c r="M884" s="1" t="n">
        <v>935.4</v>
      </c>
      <c r="N884" s="1" t="n">
        <v>1864.6</v>
      </c>
      <c r="R884" s="1" t="n">
        <v>1031.6</v>
      </c>
      <c r="S884" s="1" t="n">
        <v>1336</v>
      </c>
      <c r="V884" s="1" t="n">
        <v>732.4</v>
      </c>
      <c r="Z884" s="1" t="n">
        <v>1187.1</v>
      </c>
      <c r="AD884" s="1" t="n">
        <v>1332.6</v>
      </c>
      <c r="AE884" s="1" t="n">
        <v>567.3</v>
      </c>
      <c r="AH884" s="1" t="n">
        <v>725.2</v>
      </c>
      <c r="AI884" s="1" t="n">
        <v>1359.4</v>
      </c>
      <c r="AJ884" s="1" t="n">
        <v>896.6</v>
      </c>
      <c r="AL884" s="1" t="n">
        <v>985.1</v>
      </c>
      <c r="AM884" s="1" t="n">
        <v>864.2</v>
      </c>
      <c r="AN884" s="1" t="n">
        <v>1083.9</v>
      </c>
      <c r="AO884" s="1" t="n">
        <v>946</v>
      </c>
      <c r="AP884" s="1" t="n">
        <v>2075.3</v>
      </c>
      <c r="AQ884" s="1" t="n">
        <v>1971.6</v>
      </c>
      <c r="AR884" s="1" t="n">
        <v>91.7</v>
      </c>
      <c r="AS884" s="1" t="n">
        <v>6.6</v>
      </c>
      <c r="AT884" s="1" t="n">
        <v>-4.6</v>
      </c>
      <c r="AU884" s="1" t="n">
        <v>2026</v>
      </c>
      <c r="AV884" s="1" t="n">
        <v>49.15</v>
      </c>
      <c r="AW884" s="1" t="n">
        <v>2734</v>
      </c>
      <c r="AX884" s="4" t="n">
        <f aca="false">AVERAGE(G884:M884)</f>
        <v>1395.54285714286</v>
      </c>
      <c r="AY884" s="4" t="n">
        <f aca="false">CONFIDENCE(0.05,STDEV(G884:M884),7)</f>
        <v>277.44172933175</v>
      </c>
    </row>
    <row r="885" customFormat="false" ht="11.25" hidden="false" customHeight="false" outlineLevel="0" collapsed="false">
      <c r="A885" s="1" t="n">
        <v>3319</v>
      </c>
      <c r="B885" s="1" t="s">
        <v>2697</v>
      </c>
      <c r="C885" s="1" t="s">
        <v>2698</v>
      </c>
      <c r="D885" s="1" t="s">
        <v>2699</v>
      </c>
      <c r="E885" s="1" t="n">
        <v>609</v>
      </c>
      <c r="F885" s="1" t="n">
        <v>377.9</v>
      </c>
      <c r="G885" s="1" t="n">
        <f aca="false">AVERAGE(E885:F885)</f>
        <v>493.45</v>
      </c>
      <c r="H885" s="1" t="n">
        <v>711.4</v>
      </c>
      <c r="I885" s="1" t="n">
        <v>480.4</v>
      </c>
      <c r="J885" s="1" t="n">
        <v>484.4</v>
      </c>
      <c r="K885" s="1" t="n">
        <v>555.2</v>
      </c>
      <c r="L885" s="1" t="n">
        <v>454.9</v>
      </c>
      <c r="M885" s="1" t="n">
        <v>701.8</v>
      </c>
      <c r="N885" s="1" t="n">
        <v>563.3</v>
      </c>
      <c r="R885" s="1" t="n">
        <v>627.1</v>
      </c>
      <c r="S885" s="1" t="n">
        <v>443</v>
      </c>
      <c r="V885" s="1" t="n">
        <v>337</v>
      </c>
      <c r="Z885" s="1" t="n">
        <v>441</v>
      </c>
      <c r="AD885" s="1" t="n">
        <v>548.9</v>
      </c>
      <c r="AE885" s="1" t="n">
        <v>585</v>
      </c>
      <c r="AH885" s="1" t="n">
        <v>398.1</v>
      </c>
      <c r="AI885" s="1" t="n">
        <v>285.2</v>
      </c>
      <c r="AJ885" s="1" t="n">
        <v>459.4</v>
      </c>
      <c r="AL885" s="1" t="n">
        <v>509.1</v>
      </c>
      <c r="AM885" s="1" t="n">
        <v>407.9</v>
      </c>
      <c r="AN885" s="1" t="n">
        <v>507.1</v>
      </c>
      <c r="AO885" s="1" t="n">
        <v>466.7</v>
      </c>
      <c r="AP885" s="1" t="n">
        <v>253.6</v>
      </c>
      <c r="AQ885" s="1" t="n">
        <v>394</v>
      </c>
      <c r="AR885" s="1" t="n">
        <v>313</v>
      </c>
      <c r="AS885" s="1" t="n">
        <v>284.5</v>
      </c>
      <c r="AT885" s="1" t="n">
        <v>400.3</v>
      </c>
      <c r="AU885" s="1" t="n">
        <v>5631</v>
      </c>
      <c r="AV885" s="1" t="n">
        <v>298.75</v>
      </c>
      <c r="AW885" s="1" t="n">
        <v>5321</v>
      </c>
      <c r="AX885" s="4" t="n">
        <f aca="false">AVERAGE(G885:M885)</f>
        <v>554.507142857143</v>
      </c>
      <c r="AY885" s="4" t="n">
        <f aca="false">CONFIDENCE(0.05,STDEV(G885:M885),7)</f>
        <v>80.2249436559369</v>
      </c>
    </row>
    <row r="886" customFormat="false" ht="11.25" hidden="false" customHeight="false" outlineLevel="0" collapsed="false">
      <c r="A886" s="1" t="n">
        <v>910</v>
      </c>
      <c r="B886" s="1" t="s">
        <v>2700</v>
      </c>
      <c r="C886" s="1" t="s">
        <v>2701</v>
      </c>
      <c r="D886" s="1" t="s">
        <v>2702</v>
      </c>
      <c r="E886" s="1" t="n">
        <v>664.4</v>
      </c>
      <c r="F886" s="1" t="n">
        <v>9.4</v>
      </c>
      <c r="G886" s="1" t="n">
        <f aca="false">AVERAGE(E886:F886)</f>
        <v>336.9</v>
      </c>
      <c r="H886" s="1" t="n">
        <v>689.1</v>
      </c>
      <c r="I886" s="1" t="n">
        <v>533.6</v>
      </c>
      <c r="J886" s="1" t="n">
        <v>701.1</v>
      </c>
      <c r="K886" s="1" t="n">
        <v>550.2</v>
      </c>
      <c r="L886" s="1" t="n">
        <v>251.9</v>
      </c>
      <c r="M886" s="1" t="n">
        <v>487.2</v>
      </c>
      <c r="N886" s="1" t="n">
        <v>979.1</v>
      </c>
      <c r="R886" s="1" t="n">
        <v>561.1</v>
      </c>
      <c r="S886" s="1" t="n">
        <v>454.3</v>
      </c>
      <c r="V886" s="1" t="n">
        <v>606.3</v>
      </c>
      <c r="Z886" s="1" t="n">
        <v>876.4</v>
      </c>
      <c r="AD886" s="1" t="n">
        <v>526.3</v>
      </c>
      <c r="AE886" s="1" t="n">
        <v>658.2</v>
      </c>
      <c r="AH886" s="1" t="n">
        <v>441.5</v>
      </c>
      <c r="AI886" s="1" t="n">
        <v>193.7</v>
      </c>
      <c r="AJ886" s="1" t="n">
        <v>668.4</v>
      </c>
      <c r="AL886" s="1" t="n">
        <v>278.3</v>
      </c>
      <c r="AM886" s="1" t="n">
        <v>495.9</v>
      </c>
      <c r="AN886" s="1" t="n">
        <v>247.8</v>
      </c>
      <c r="AO886" s="1" t="n">
        <v>690.5</v>
      </c>
      <c r="AP886" s="1" t="n">
        <v>796.3</v>
      </c>
      <c r="AQ886" s="1" t="n">
        <v>203.1</v>
      </c>
      <c r="AR886" s="1" t="n">
        <v>313.9</v>
      </c>
      <c r="AS886" s="1" t="n">
        <v>540.7</v>
      </c>
      <c r="AT886" s="1" t="n">
        <v>434.9</v>
      </c>
      <c r="AU886" s="1" t="n">
        <v>5761</v>
      </c>
      <c r="AV886" s="1" t="n">
        <v>427.3</v>
      </c>
      <c r="AW886" s="1" t="n">
        <v>5841</v>
      </c>
      <c r="AX886" s="4" t="n">
        <f aca="false">AVERAGE(G886:M886)</f>
        <v>507.142857142857</v>
      </c>
      <c r="AY886" s="4" t="n">
        <f aca="false">CONFIDENCE(0.05,STDEV(G886:M886),7)</f>
        <v>123.88923669537</v>
      </c>
    </row>
    <row r="887" customFormat="false" ht="11.25" hidden="false" customHeight="false" outlineLevel="0" collapsed="false">
      <c r="A887" s="1" t="n">
        <v>4646</v>
      </c>
      <c r="B887" s="1" t="s">
        <v>2703</v>
      </c>
      <c r="C887" s="1" t="s">
        <v>2704</v>
      </c>
      <c r="D887" s="1" t="s">
        <v>2705</v>
      </c>
      <c r="E887" s="1" t="n">
        <v>653.8</v>
      </c>
      <c r="F887" s="1" t="n">
        <v>734.4</v>
      </c>
      <c r="G887" s="1" t="n">
        <f aca="false">AVERAGE(E887:F887)</f>
        <v>694.1</v>
      </c>
      <c r="H887" s="1" t="n">
        <v>596.1</v>
      </c>
      <c r="I887" s="1" t="n">
        <v>976.1</v>
      </c>
      <c r="J887" s="1" t="n">
        <v>627.8</v>
      </c>
      <c r="K887" s="1" t="n">
        <v>755.8</v>
      </c>
      <c r="L887" s="1" t="n">
        <v>515.6</v>
      </c>
      <c r="M887" s="1" t="n">
        <v>875.2</v>
      </c>
      <c r="N887" s="1" t="n">
        <v>534.9</v>
      </c>
      <c r="R887" s="1" t="n">
        <v>1296.6</v>
      </c>
      <c r="S887" s="1" t="n">
        <v>577.3</v>
      </c>
      <c r="V887" s="1" t="n">
        <v>816.8</v>
      </c>
      <c r="Z887" s="1" t="n">
        <v>588.6</v>
      </c>
      <c r="AD887" s="1" t="n">
        <v>711.8</v>
      </c>
      <c r="AE887" s="1" t="n">
        <v>529.3</v>
      </c>
      <c r="AH887" s="1" t="n">
        <v>589.2</v>
      </c>
      <c r="AI887" s="1" t="n">
        <v>681.3</v>
      </c>
      <c r="AJ887" s="1" t="n">
        <v>544.6</v>
      </c>
      <c r="AL887" s="1" t="n">
        <v>572.4</v>
      </c>
      <c r="AM887" s="1" t="n">
        <v>677.9</v>
      </c>
      <c r="AN887" s="1" t="n">
        <v>599.7</v>
      </c>
      <c r="AO887" s="1" t="n">
        <v>680.7</v>
      </c>
      <c r="AP887" s="1" t="n">
        <v>451.2</v>
      </c>
      <c r="AQ887" s="1" t="n">
        <v>386.4</v>
      </c>
      <c r="AR887" s="1" t="n">
        <v>490.1</v>
      </c>
      <c r="AS887" s="1" t="n">
        <v>540.3</v>
      </c>
      <c r="AT887" s="1" t="n">
        <v>615.2</v>
      </c>
      <c r="AU887" s="1" t="n">
        <v>6221</v>
      </c>
      <c r="AV887" s="1" t="n">
        <v>515.2</v>
      </c>
      <c r="AW887" s="1" t="n">
        <v>6075</v>
      </c>
      <c r="AX887" s="4" t="n">
        <f aca="false">AVERAGE(G887:M887)</f>
        <v>720.1</v>
      </c>
      <c r="AY887" s="4" t="n">
        <f aca="false">CONFIDENCE(0.05,STDEV(G887:M887),7)</f>
        <v>119.930563728616</v>
      </c>
    </row>
    <row r="888" customFormat="false" ht="11.25" hidden="false" customHeight="false" outlineLevel="0" collapsed="false">
      <c r="A888" s="1" t="n">
        <v>3785</v>
      </c>
      <c r="B888" s="1" t="s">
        <v>2706</v>
      </c>
      <c r="C888" s="1" t="s">
        <v>2707</v>
      </c>
      <c r="D888" s="1" t="s">
        <v>2708</v>
      </c>
      <c r="E888" s="1" t="n">
        <v>54.4</v>
      </c>
      <c r="F888" s="1" t="n">
        <v>117.2</v>
      </c>
      <c r="G888" s="1" t="n">
        <f aca="false">AVERAGE(E888:F888)</f>
        <v>85.8</v>
      </c>
      <c r="H888" s="1" t="n">
        <v>151.4</v>
      </c>
      <c r="I888" s="1" t="n">
        <v>81.4</v>
      </c>
      <c r="J888" s="1" t="n">
        <v>118.4</v>
      </c>
      <c r="K888" s="1" t="n">
        <v>85.1</v>
      </c>
      <c r="L888" s="1" t="n">
        <v>75.5</v>
      </c>
      <c r="M888" s="1" t="n">
        <v>105.6</v>
      </c>
      <c r="N888" s="1" t="n">
        <v>-0.9</v>
      </c>
      <c r="R888" s="1" t="n">
        <v>278.1</v>
      </c>
      <c r="S888" s="1" t="n">
        <v>124.8</v>
      </c>
      <c r="V888" s="1" t="n">
        <v>77.1</v>
      </c>
      <c r="Z888" s="1" t="n">
        <v>129.9</v>
      </c>
      <c r="AD888" s="1" t="n">
        <v>70.9</v>
      </c>
      <c r="AE888" s="1" t="n">
        <v>-2.2</v>
      </c>
      <c r="AH888" s="1" t="n">
        <v>-14.9</v>
      </c>
      <c r="AI888" s="1" t="n">
        <v>49.1</v>
      </c>
      <c r="AJ888" s="1" t="n">
        <v>70.7</v>
      </c>
      <c r="AL888" s="1" t="n">
        <v>81.4</v>
      </c>
      <c r="AM888" s="1" t="n">
        <v>95.6</v>
      </c>
      <c r="AN888" s="1" t="n">
        <v>99.9</v>
      </c>
      <c r="AO888" s="1" t="n">
        <v>23.8</v>
      </c>
      <c r="AP888" s="1" t="n">
        <v>62.3</v>
      </c>
      <c r="AQ888" s="1" t="n">
        <v>95.6</v>
      </c>
      <c r="AR888" s="1" t="n">
        <v>23</v>
      </c>
      <c r="AS888" s="1" t="n">
        <v>101.8</v>
      </c>
      <c r="AT888" s="1" t="n">
        <v>46.8</v>
      </c>
      <c r="AU888" s="1" t="n">
        <v>2688</v>
      </c>
      <c r="AV888" s="1" t="n">
        <v>62.4</v>
      </c>
      <c r="AW888" s="1" t="n">
        <v>2927</v>
      </c>
      <c r="AX888" s="4" t="n">
        <f aca="false">AVERAGE(G888:M888)</f>
        <v>100.457142857143</v>
      </c>
      <c r="AY888" s="4" t="n">
        <f aca="false">CONFIDENCE(0.05,STDEV(G888:M888),7)</f>
        <v>20.0158593474521</v>
      </c>
    </row>
    <row r="889" customFormat="false" ht="11.25" hidden="false" customHeight="false" outlineLevel="0" collapsed="false">
      <c r="A889" s="1" t="n">
        <v>3927</v>
      </c>
      <c r="B889" s="1" t="s">
        <v>2709</v>
      </c>
      <c r="C889" s="1" t="s">
        <v>2710</v>
      </c>
      <c r="D889" s="1" t="s">
        <v>2711</v>
      </c>
      <c r="E889" s="1" t="n">
        <v>127.9</v>
      </c>
      <c r="F889" s="1" t="n">
        <v>88</v>
      </c>
      <c r="G889" s="1" t="n">
        <f aca="false">AVERAGE(E889:F889)</f>
        <v>107.95</v>
      </c>
      <c r="H889" s="1" t="n">
        <v>160.4</v>
      </c>
      <c r="I889" s="1" t="n">
        <v>166.2</v>
      </c>
      <c r="J889" s="1" t="n">
        <v>251.1</v>
      </c>
      <c r="K889" s="1" t="n">
        <v>25.1</v>
      </c>
      <c r="L889" s="1" t="n">
        <v>109.2</v>
      </c>
      <c r="M889" s="1" t="n">
        <v>144.3</v>
      </c>
      <c r="N889" s="1" t="n">
        <v>166.4</v>
      </c>
      <c r="R889" s="1" t="n">
        <v>117.3</v>
      </c>
      <c r="S889" s="1" t="n">
        <v>161</v>
      </c>
      <c r="V889" s="1" t="n">
        <v>25.8</v>
      </c>
      <c r="Z889" s="1" t="n">
        <v>37.5</v>
      </c>
      <c r="AD889" s="1" t="n">
        <v>115</v>
      </c>
      <c r="AE889" s="1" t="n">
        <v>40.8</v>
      </c>
      <c r="AH889" s="1" t="n">
        <v>-16.9</v>
      </c>
      <c r="AI889" s="1" t="n">
        <v>11.9</v>
      </c>
      <c r="AJ889" s="1" t="n">
        <v>132.6</v>
      </c>
      <c r="AL889" s="1" t="n">
        <v>73.6</v>
      </c>
      <c r="AM889" s="1" t="n">
        <v>90.7</v>
      </c>
      <c r="AN889" s="1" t="n">
        <v>16.8</v>
      </c>
      <c r="AO889" s="1" t="n">
        <v>-68.9</v>
      </c>
      <c r="AP889" s="1" t="n">
        <v>65.7</v>
      </c>
      <c r="AQ889" s="1" t="n">
        <v>133.1</v>
      </c>
      <c r="AR889" s="1" t="n">
        <v>3.9</v>
      </c>
      <c r="AS889" s="1" t="n">
        <v>15.5</v>
      </c>
      <c r="AT889" s="1" t="n">
        <v>123.3</v>
      </c>
      <c r="AU889" s="1" t="n">
        <v>3651</v>
      </c>
      <c r="AV889" s="1" t="n">
        <v>9.7</v>
      </c>
      <c r="AW889" s="1" t="n">
        <v>2078</v>
      </c>
      <c r="AX889" s="4" t="n">
        <f aca="false">AVERAGE(G889:M889)</f>
        <v>137.75</v>
      </c>
      <c r="AY889" s="4" t="n">
        <f aca="false">CONFIDENCE(0.05,STDEV(G889:M889),7)</f>
        <v>51.1513900727729</v>
      </c>
    </row>
    <row r="890" customFormat="false" ht="11.25" hidden="false" customHeight="false" outlineLevel="0" collapsed="false">
      <c r="A890" s="1" t="n">
        <v>2258</v>
      </c>
      <c r="B890" s="1" t="s">
        <v>2712</v>
      </c>
      <c r="C890" s="1" t="s">
        <v>2713</v>
      </c>
      <c r="D890" s="1" t="s">
        <v>2714</v>
      </c>
      <c r="E890" s="1" t="n">
        <v>199.7</v>
      </c>
      <c r="F890" s="1" t="n">
        <v>178</v>
      </c>
      <c r="G890" s="1" t="n">
        <f aca="false">AVERAGE(E890:F890)</f>
        <v>188.85</v>
      </c>
      <c r="H890" s="1" t="n">
        <v>205.3</v>
      </c>
      <c r="I890" s="1" t="n">
        <v>655.7</v>
      </c>
      <c r="J890" s="1" t="n">
        <v>643.6</v>
      </c>
      <c r="K890" s="1" t="n">
        <v>513.4</v>
      </c>
      <c r="L890" s="1" t="n">
        <v>248.2</v>
      </c>
      <c r="M890" s="1" t="n">
        <v>88.8</v>
      </c>
      <c r="N890" s="1" t="n">
        <v>280.9</v>
      </c>
      <c r="R890" s="1" t="n">
        <v>110.4</v>
      </c>
      <c r="S890" s="1" t="n">
        <v>513.7</v>
      </c>
      <c r="V890" s="1" t="n">
        <v>205.4</v>
      </c>
      <c r="Z890" s="1" t="n">
        <v>242.3</v>
      </c>
      <c r="AD890" s="1" t="n">
        <v>422</v>
      </c>
      <c r="AE890" s="1" t="n">
        <v>-16.4</v>
      </c>
      <c r="AH890" s="1" t="n">
        <v>156.2</v>
      </c>
      <c r="AI890" s="1" t="n">
        <v>150.4</v>
      </c>
      <c r="AJ890" s="1" t="n">
        <v>316.2</v>
      </c>
      <c r="AL890" s="1" t="n">
        <v>169.4</v>
      </c>
      <c r="AM890" s="1" t="n">
        <v>-31.3</v>
      </c>
      <c r="AN890" s="1" t="n">
        <v>141</v>
      </c>
      <c r="AO890" s="1" t="n">
        <v>177.8</v>
      </c>
      <c r="AP890" s="1" t="n">
        <v>446.3</v>
      </c>
      <c r="AQ890" s="1" t="n">
        <v>257.8</v>
      </c>
      <c r="AR890" s="1" t="n">
        <v>246.8</v>
      </c>
      <c r="AS890" s="1" t="n">
        <v>-15.4</v>
      </c>
      <c r="AT890" s="1" t="n">
        <v>212.2</v>
      </c>
      <c r="AU890" s="1" t="n">
        <v>4531</v>
      </c>
      <c r="AV890" s="1" t="n">
        <v>115.7</v>
      </c>
      <c r="AW890" s="1" t="n">
        <v>3702</v>
      </c>
      <c r="AX890" s="4" t="n">
        <f aca="false">AVERAGE(G890:M890)</f>
        <v>363.407142857143</v>
      </c>
      <c r="AY890" s="4" t="n">
        <f aca="false">CONFIDENCE(0.05,STDEV(G890:M890),7)</f>
        <v>173.887696831302</v>
      </c>
    </row>
    <row r="891" customFormat="false" ht="11.25" hidden="false" customHeight="false" outlineLevel="0" collapsed="false">
      <c r="A891" s="1" t="n">
        <v>4379</v>
      </c>
      <c r="B891" s="1" t="s">
        <v>2715</v>
      </c>
      <c r="C891" s="1" t="s">
        <v>2716</v>
      </c>
      <c r="D891" s="1" t="s">
        <v>2717</v>
      </c>
      <c r="E891" s="1" t="n">
        <v>63.9</v>
      </c>
      <c r="F891" s="1" t="n">
        <v>31.4</v>
      </c>
      <c r="G891" s="1" t="n">
        <f aca="false">AVERAGE(E891:F891)</f>
        <v>47.65</v>
      </c>
      <c r="H891" s="1" t="n">
        <v>29.9</v>
      </c>
      <c r="I891" s="1" t="n">
        <v>34.9</v>
      </c>
      <c r="J891" s="1" t="n">
        <v>74</v>
      </c>
      <c r="K891" s="1" t="n">
        <v>88.8</v>
      </c>
      <c r="L891" s="1" t="n">
        <v>385.9</v>
      </c>
      <c r="M891" s="1" t="n">
        <v>36.7</v>
      </c>
      <c r="N891" s="1" t="n">
        <v>13.3</v>
      </c>
      <c r="R891" s="1" t="n">
        <v>44.5</v>
      </c>
      <c r="S891" s="1" t="n">
        <v>19</v>
      </c>
      <c r="V891" s="1" t="n">
        <v>100.4</v>
      </c>
      <c r="Z891" s="1" t="n">
        <v>13.5</v>
      </c>
      <c r="AD891" s="1" t="n">
        <v>90.6</v>
      </c>
      <c r="AE891" s="1" t="n">
        <v>308.4</v>
      </c>
      <c r="AH891" s="1" t="n">
        <v>43.4</v>
      </c>
      <c r="AI891" s="1" t="n">
        <v>30.3</v>
      </c>
      <c r="AJ891" s="1" t="n">
        <v>33.8</v>
      </c>
      <c r="AL891" s="1" t="n">
        <v>51.9</v>
      </c>
      <c r="AM891" s="1" t="n">
        <v>29.7</v>
      </c>
      <c r="AN891" s="1" t="n">
        <v>163.1</v>
      </c>
      <c r="AO891" s="1" t="n">
        <v>166.7</v>
      </c>
      <c r="AP891" s="1" t="n">
        <v>96.8</v>
      </c>
      <c r="AQ891" s="1" t="n">
        <v>86.4</v>
      </c>
      <c r="AR891" s="1" t="n">
        <v>92.6</v>
      </c>
      <c r="AS891" s="1" t="n">
        <v>118.2</v>
      </c>
      <c r="AT891" s="1" t="n">
        <v>227.7</v>
      </c>
      <c r="AU891" s="1" t="n">
        <v>4644</v>
      </c>
      <c r="AV891" s="1" t="n">
        <v>105.4</v>
      </c>
      <c r="AW891" s="1" t="n">
        <v>3577</v>
      </c>
      <c r="AX891" s="4" t="n">
        <f aca="false">AVERAGE(G891:M891)</f>
        <v>99.6928571428572</v>
      </c>
      <c r="AY891" s="4" t="n">
        <f aca="false">CONFIDENCE(0.05,STDEV(G891:M891),7)</f>
        <v>94.88708200392</v>
      </c>
    </row>
    <row r="892" customFormat="false" ht="11.25" hidden="false" customHeight="false" outlineLevel="0" collapsed="false">
      <c r="A892" s="1" t="n">
        <v>95</v>
      </c>
      <c r="B892" s="1" t="s">
        <v>2718</v>
      </c>
      <c r="C892" s="1" t="s">
        <v>2719</v>
      </c>
      <c r="D892" s="1" t="s">
        <v>2720</v>
      </c>
      <c r="E892" s="1" t="n">
        <v>135.9</v>
      </c>
      <c r="F892" s="1" t="n">
        <v>139.2</v>
      </c>
      <c r="G892" s="1" t="n">
        <f aca="false">AVERAGE(E892:F892)</f>
        <v>137.55</v>
      </c>
      <c r="H892" s="1" t="n">
        <v>163.5</v>
      </c>
      <c r="I892" s="1" t="n">
        <v>126.2</v>
      </c>
      <c r="J892" s="1" t="n">
        <v>256.7</v>
      </c>
      <c r="K892" s="1" t="n">
        <v>302.7</v>
      </c>
      <c r="L892" s="1" t="n">
        <v>88.8</v>
      </c>
      <c r="M892" s="1" t="n">
        <v>171.4</v>
      </c>
      <c r="N892" s="1" t="n">
        <v>180.8</v>
      </c>
      <c r="R892" s="1" t="n">
        <v>183.7</v>
      </c>
      <c r="S892" s="1" t="n">
        <v>256.9</v>
      </c>
      <c r="V892" s="1" t="n">
        <v>262.3</v>
      </c>
      <c r="Z892" s="1" t="n">
        <v>100.9</v>
      </c>
      <c r="AD892" s="1" t="n">
        <v>61.3</v>
      </c>
      <c r="AE892" s="1" t="n">
        <v>150</v>
      </c>
      <c r="AH892" s="1" t="n">
        <v>98.5</v>
      </c>
      <c r="AI892" s="1" t="n">
        <v>35.6</v>
      </c>
      <c r="AJ892" s="1" t="n">
        <v>141.4</v>
      </c>
      <c r="AL892" s="1" t="n">
        <v>158.3</v>
      </c>
      <c r="AM892" s="1" t="n">
        <v>102</v>
      </c>
      <c r="AN892" s="1" t="n">
        <v>208.8</v>
      </c>
      <c r="AO892" s="1" t="n">
        <v>201.1</v>
      </c>
      <c r="AP892" s="1" t="n">
        <v>159.3</v>
      </c>
      <c r="AQ892" s="1" t="n">
        <v>132.2</v>
      </c>
      <c r="AR892" s="1" t="n">
        <v>134.5</v>
      </c>
      <c r="AS892" s="1" t="n">
        <v>141</v>
      </c>
      <c r="AT892" s="1" t="n">
        <v>265.2</v>
      </c>
      <c r="AU892" s="1" t="n">
        <v>4907</v>
      </c>
      <c r="AV892" s="1" t="n">
        <v>137.75</v>
      </c>
      <c r="AW892" s="1" t="n">
        <v>3953</v>
      </c>
      <c r="AX892" s="4" t="n">
        <f aca="false">AVERAGE(G892:M892)</f>
        <v>178.121428571429</v>
      </c>
      <c r="AY892" s="4" t="n">
        <f aca="false">CONFIDENCE(0.05,STDEV(G892:M892),7)</f>
        <v>55.9890518739577</v>
      </c>
    </row>
    <row r="893" customFormat="false" ht="11.25" hidden="false" customHeight="false" outlineLevel="0" collapsed="false">
      <c r="A893" s="1" t="n">
        <v>2806</v>
      </c>
      <c r="B893" s="1" t="s">
        <v>2721</v>
      </c>
      <c r="C893" s="1" t="s">
        <v>2722</v>
      </c>
      <c r="D893" s="1" t="s">
        <v>2723</v>
      </c>
      <c r="E893" s="1" t="n">
        <v>426.2</v>
      </c>
      <c r="F893" s="1" t="n">
        <v>302.7</v>
      </c>
      <c r="G893" s="1" t="n">
        <f aca="false">AVERAGE(E893:F893)</f>
        <v>364.45</v>
      </c>
      <c r="H893" s="1" t="n">
        <v>197.2</v>
      </c>
      <c r="I893" s="1" t="n">
        <v>143.5</v>
      </c>
      <c r="J893" s="1" t="n">
        <v>154.6</v>
      </c>
      <c r="K893" s="1" t="n">
        <v>248.8</v>
      </c>
      <c r="L893" s="1" t="n">
        <v>445.1</v>
      </c>
      <c r="M893" s="1" t="n">
        <v>138</v>
      </c>
      <c r="N893" s="1" t="n">
        <v>38.9</v>
      </c>
      <c r="R893" s="1" t="n">
        <v>473.5</v>
      </c>
      <c r="S893" s="1" t="n">
        <v>170.8</v>
      </c>
      <c r="V893" s="1" t="n">
        <v>437</v>
      </c>
      <c r="Z893" s="1" t="n">
        <v>123.8</v>
      </c>
      <c r="AD893" s="1" t="n">
        <v>426.2</v>
      </c>
      <c r="AE893" s="1" t="n">
        <v>393.6</v>
      </c>
      <c r="AH893" s="1" t="n">
        <v>192.2</v>
      </c>
      <c r="AI893" s="1" t="n">
        <v>206.7</v>
      </c>
      <c r="AJ893" s="1" t="n">
        <v>182.4</v>
      </c>
      <c r="AL893" s="1" t="n">
        <v>186.6</v>
      </c>
      <c r="AM893" s="1" t="n">
        <v>380.9</v>
      </c>
      <c r="AN893" s="1" t="n">
        <v>394.7</v>
      </c>
      <c r="AO893" s="1" t="n">
        <v>372.1</v>
      </c>
      <c r="AP893" s="1" t="n">
        <v>338.7</v>
      </c>
      <c r="AQ893" s="1" t="n">
        <v>629.3</v>
      </c>
      <c r="AR893" s="1" t="n">
        <v>262.6</v>
      </c>
      <c r="AS893" s="1" t="n">
        <v>235.9</v>
      </c>
      <c r="AT893" s="1" t="n">
        <v>64.2</v>
      </c>
      <c r="AU893" s="1" t="n">
        <v>2942</v>
      </c>
      <c r="AV893" s="1" t="n">
        <v>249.25</v>
      </c>
      <c r="AW893" s="1" t="n">
        <v>5000</v>
      </c>
      <c r="AX893" s="4" t="n">
        <f aca="false">AVERAGE(G893:M893)</f>
        <v>241.664285714286</v>
      </c>
      <c r="AY893" s="4" t="n">
        <f aca="false">CONFIDENCE(0.05,STDEV(G893:M893),7)</f>
        <v>88.9229302081082</v>
      </c>
    </row>
    <row r="894" customFormat="false" ht="11.25" hidden="false" customHeight="false" outlineLevel="0" collapsed="false">
      <c r="A894" s="1" t="n">
        <v>1425</v>
      </c>
      <c r="B894" s="1" t="s">
        <v>2724</v>
      </c>
      <c r="C894" s="1" t="s">
        <v>2725</v>
      </c>
      <c r="D894" s="1" t="s">
        <v>2726</v>
      </c>
      <c r="E894" s="1" t="n">
        <v>279.4</v>
      </c>
      <c r="F894" s="1" t="n">
        <v>274.5</v>
      </c>
      <c r="G894" s="1" t="n">
        <f aca="false">AVERAGE(E894:F894)</f>
        <v>276.95</v>
      </c>
      <c r="H894" s="1" t="n">
        <v>153.5</v>
      </c>
      <c r="I894" s="1" t="n">
        <v>219.1</v>
      </c>
      <c r="J894" s="1" t="n">
        <v>174.3</v>
      </c>
      <c r="K894" s="1" t="n">
        <v>-61.3</v>
      </c>
      <c r="L894" s="1" t="n">
        <v>161.9</v>
      </c>
      <c r="M894" s="1" t="n">
        <v>194.5</v>
      </c>
      <c r="N894" s="1" t="n">
        <v>350.6</v>
      </c>
      <c r="R894" s="1" t="n">
        <v>216</v>
      </c>
      <c r="S894" s="1" t="n">
        <v>148.3</v>
      </c>
      <c r="V894" s="1" t="n">
        <v>195.4</v>
      </c>
      <c r="Z894" s="1" t="n">
        <v>225.3</v>
      </c>
      <c r="AD894" s="1" t="n">
        <v>154.1</v>
      </c>
      <c r="AE894" s="1" t="n">
        <v>129.9</v>
      </c>
      <c r="AH894" s="1" t="n">
        <v>157.1</v>
      </c>
      <c r="AI894" s="1" t="n">
        <v>41.3</v>
      </c>
      <c r="AJ894" s="1" t="n">
        <v>150.2</v>
      </c>
      <c r="AL894" s="1" t="n">
        <v>106.1</v>
      </c>
      <c r="AM894" s="1" t="n">
        <v>187.5</v>
      </c>
      <c r="AN894" s="1" t="n">
        <v>169.6</v>
      </c>
      <c r="AO894" s="1" t="n">
        <v>196.5</v>
      </c>
      <c r="AP894" s="1" t="n">
        <v>153.3</v>
      </c>
      <c r="AQ894" s="1" t="n">
        <v>188.4</v>
      </c>
      <c r="AR894" s="1" t="n">
        <v>157.4</v>
      </c>
      <c r="AS894" s="1" t="n">
        <v>199.9</v>
      </c>
      <c r="AT894" s="1" t="n">
        <v>196.5</v>
      </c>
      <c r="AU894" s="1" t="n">
        <v>4396</v>
      </c>
      <c r="AV894" s="1" t="n">
        <v>178.65</v>
      </c>
      <c r="AW894" s="1" t="n">
        <v>4386</v>
      </c>
      <c r="AX894" s="4" t="n">
        <f aca="false">AVERAGE(G894:M894)</f>
        <v>159.85</v>
      </c>
      <c r="AY894" s="4" t="n">
        <f aca="false">CONFIDENCE(0.05,STDEV(G894:M894),7)</f>
        <v>78.6223786897736</v>
      </c>
    </row>
    <row r="895" customFormat="false" ht="11.25" hidden="false" customHeight="false" outlineLevel="0" collapsed="false">
      <c r="A895" s="1" t="n">
        <v>5766</v>
      </c>
      <c r="B895" s="1" t="s">
        <v>2727</v>
      </c>
      <c r="C895" s="1" t="s">
        <v>2728</v>
      </c>
      <c r="D895" s="1" t="s">
        <v>2729</v>
      </c>
      <c r="E895" s="1" t="n">
        <v>2236.3</v>
      </c>
      <c r="F895" s="1" t="n">
        <v>2348</v>
      </c>
      <c r="G895" s="1" t="n">
        <f aca="false">AVERAGE(E895:F895)</f>
        <v>2292.15</v>
      </c>
      <c r="H895" s="1" t="n">
        <v>176.2</v>
      </c>
      <c r="I895" s="1" t="n">
        <v>2024.2</v>
      </c>
      <c r="J895" s="1" t="n">
        <v>1254.8</v>
      </c>
      <c r="K895" s="1" t="n">
        <v>1388.4</v>
      </c>
      <c r="L895" s="1" t="n">
        <v>1077.9</v>
      </c>
      <c r="M895" s="1" t="n">
        <v>685.3</v>
      </c>
      <c r="N895" s="1" t="n">
        <v>544.5</v>
      </c>
      <c r="R895" s="1" t="n">
        <v>795.2</v>
      </c>
      <c r="S895" s="1" t="n">
        <v>1829.8</v>
      </c>
      <c r="V895" s="1" t="n">
        <v>294.4</v>
      </c>
      <c r="Z895" s="1" t="n">
        <v>520.7</v>
      </c>
      <c r="AD895" s="1" t="n">
        <v>1555.2</v>
      </c>
      <c r="AE895" s="1" t="n">
        <v>513.9</v>
      </c>
      <c r="AH895" s="1" t="n">
        <v>863.3</v>
      </c>
      <c r="AI895" s="1" t="n">
        <v>752</v>
      </c>
      <c r="AJ895" s="1" t="n">
        <v>1007.6</v>
      </c>
      <c r="AL895" s="1" t="n">
        <v>431</v>
      </c>
      <c r="AM895" s="1" t="n">
        <v>18.9</v>
      </c>
      <c r="AN895" s="1" t="n">
        <v>236.2</v>
      </c>
      <c r="AO895" s="1" t="n">
        <v>222.9</v>
      </c>
      <c r="AP895" s="1" t="n">
        <v>8.8</v>
      </c>
      <c r="AQ895" s="1" t="n">
        <v>-4.1</v>
      </c>
      <c r="AR895" s="1" t="n">
        <v>-31.7</v>
      </c>
      <c r="AS895" s="1" t="n">
        <v>-6.8</v>
      </c>
      <c r="AT895" s="1" t="n">
        <v>3.6</v>
      </c>
      <c r="AU895" s="1" t="n">
        <v>2125</v>
      </c>
      <c r="AV895" s="1" t="n">
        <v>-19.25</v>
      </c>
      <c r="AW895" s="1" t="n">
        <v>1622</v>
      </c>
      <c r="AX895" s="4" t="n">
        <f aca="false">AVERAGE(G895:M895)</f>
        <v>1271.27857142857</v>
      </c>
      <c r="AY895" s="4" t="n">
        <f aca="false">CONFIDENCE(0.05,STDEV(G895:M895),7)</f>
        <v>541.256797020992</v>
      </c>
    </row>
    <row r="896" customFormat="false" ht="11.25" hidden="false" customHeight="false" outlineLevel="0" collapsed="false">
      <c r="A896" s="1" t="n">
        <v>5912</v>
      </c>
      <c r="B896" s="1" t="s">
        <v>2730</v>
      </c>
      <c r="C896" s="1" t="s">
        <v>2731</v>
      </c>
      <c r="D896" s="1" t="s">
        <v>2732</v>
      </c>
      <c r="E896" s="1" t="n">
        <v>74.9</v>
      </c>
      <c r="F896" s="1" t="n">
        <v>35.7</v>
      </c>
      <c r="G896" s="1" t="n">
        <f aca="false">AVERAGE(E896:F896)</f>
        <v>55.3</v>
      </c>
      <c r="H896" s="1" t="n">
        <v>106.8</v>
      </c>
      <c r="I896" s="1" t="n">
        <v>308.2</v>
      </c>
      <c r="J896" s="1" t="n">
        <v>9.8</v>
      </c>
      <c r="K896" s="1" t="n">
        <v>-28.8</v>
      </c>
      <c r="L896" s="1" t="n">
        <v>91.6</v>
      </c>
      <c r="M896" s="1" t="n">
        <v>153.8</v>
      </c>
      <c r="N896" s="1" t="n">
        <v>40.5</v>
      </c>
      <c r="R896" s="1" t="n">
        <v>-12.8</v>
      </c>
      <c r="S896" s="1" t="n">
        <v>75.3</v>
      </c>
      <c r="V896" s="1" t="n">
        <v>-10.7</v>
      </c>
      <c r="Z896" s="1" t="n">
        <v>81.2</v>
      </c>
      <c r="AD896" s="1" t="n">
        <v>8.4</v>
      </c>
      <c r="AE896" s="1" t="n">
        <v>17.5</v>
      </c>
      <c r="AH896" s="1" t="n">
        <v>1.9</v>
      </c>
      <c r="AI896" s="1" t="n">
        <v>13.9</v>
      </c>
      <c r="AJ896" s="1" t="n">
        <v>52.6</v>
      </c>
      <c r="AL896" s="1" t="n">
        <v>14.3</v>
      </c>
      <c r="AM896" s="1" t="n">
        <v>-42.4</v>
      </c>
      <c r="AN896" s="1" t="n">
        <v>-41.4</v>
      </c>
      <c r="AO896" s="1" t="n">
        <v>-21.1</v>
      </c>
      <c r="AP896" s="1" t="n">
        <v>13.4</v>
      </c>
      <c r="AQ896" s="1" t="n">
        <v>19.7</v>
      </c>
      <c r="AR896" s="1" t="n">
        <v>2076.7</v>
      </c>
      <c r="AS896" s="1" t="n">
        <v>2144.5</v>
      </c>
      <c r="AT896" s="1" t="n">
        <v>2859.4</v>
      </c>
      <c r="AU896" s="1" t="n">
        <v>6934</v>
      </c>
      <c r="AV896" s="1" t="n">
        <v>2110.6</v>
      </c>
      <c r="AW896" s="1" t="n">
        <v>6883</v>
      </c>
      <c r="AX896" s="4" t="n">
        <f aca="false">AVERAGE(G896:M896)</f>
        <v>99.5285714285714</v>
      </c>
      <c r="AY896" s="4" t="n">
        <f aca="false">CONFIDENCE(0.05,STDEV(G896:M896),7)</f>
        <v>81.7568563302977</v>
      </c>
    </row>
    <row r="897" customFormat="false" ht="11.25" hidden="false" customHeight="false" outlineLevel="0" collapsed="false">
      <c r="A897" s="1" t="n">
        <v>6680</v>
      </c>
      <c r="B897" s="1" t="s">
        <v>2733</v>
      </c>
      <c r="C897" s="1" t="s">
        <v>2734</v>
      </c>
      <c r="D897" s="1" t="s">
        <v>2735</v>
      </c>
      <c r="E897" s="1" t="n">
        <v>119.8</v>
      </c>
      <c r="F897" s="1" t="n">
        <v>94.3</v>
      </c>
      <c r="G897" s="1" t="n">
        <f aca="false">AVERAGE(E897:F897)</f>
        <v>107.05</v>
      </c>
      <c r="H897" s="1" t="n">
        <v>183.8</v>
      </c>
      <c r="I897" s="1" t="n">
        <v>236.4</v>
      </c>
      <c r="J897" s="1" t="n">
        <v>212.2</v>
      </c>
      <c r="K897" s="1" t="n">
        <v>75.3</v>
      </c>
      <c r="L897" s="1" t="n">
        <v>102.5</v>
      </c>
      <c r="M897" s="1" t="n">
        <v>114.5</v>
      </c>
      <c r="N897" s="1" t="n">
        <v>192.3</v>
      </c>
      <c r="R897" s="1" t="n">
        <v>139.8</v>
      </c>
      <c r="S897" s="1" t="n">
        <v>198.4</v>
      </c>
      <c r="V897" s="1" t="n">
        <v>209.4</v>
      </c>
      <c r="Z897" s="1" t="n">
        <v>424.8</v>
      </c>
      <c r="AD897" s="1" t="n">
        <v>348.9</v>
      </c>
      <c r="AE897" s="1" t="n">
        <v>324.8</v>
      </c>
      <c r="AH897" s="1" t="n">
        <v>167.9</v>
      </c>
      <c r="AI897" s="1" t="n">
        <v>123.3</v>
      </c>
      <c r="AJ897" s="1" t="n">
        <v>132.6</v>
      </c>
      <c r="AL897" s="1" t="n">
        <v>158.5</v>
      </c>
      <c r="AM897" s="1" t="n">
        <v>213.4</v>
      </c>
      <c r="AN897" s="1" t="n">
        <v>190.4</v>
      </c>
      <c r="AO897" s="1" t="n">
        <v>171.7</v>
      </c>
      <c r="AP897" s="1" t="n">
        <v>198.9</v>
      </c>
      <c r="AQ897" s="1" t="n">
        <v>116.3</v>
      </c>
      <c r="AR897" s="1" t="n">
        <v>207.9</v>
      </c>
      <c r="AS897" s="1" t="n">
        <v>215.2</v>
      </c>
      <c r="AT897" s="1" t="n">
        <v>199.1</v>
      </c>
      <c r="AU897" s="1" t="n">
        <v>4420</v>
      </c>
      <c r="AV897" s="1" t="n">
        <v>211.55</v>
      </c>
      <c r="AW897" s="1" t="n">
        <v>4693</v>
      </c>
      <c r="AX897" s="4" t="n">
        <f aca="false">AVERAGE(G897:M897)</f>
        <v>147.392857142857</v>
      </c>
      <c r="AY897" s="4" t="n">
        <f aca="false">CONFIDENCE(0.05,STDEV(G897:M897),7)</f>
        <v>46.2330300394431</v>
      </c>
    </row>
    <row r="898" customFormat="false" ht="11.25" hidden="false" customHeight="false" outlineLevel="0" collapsed="false">
      <c r="A898" s="1" t="n">
        <v>5191</v>
      </c>
      <c r="B898" s="1" t="s">
        <v>2736</v>
      </c>
      <c r="C898" s="1" t="s">
        <v>2737</v>
      </c>
      <c r="D898" s="1" t="s">
        <v>2738</v>
      </c>
      <c r="E898" s="1" t="n">
        <v>145.9</v>
      </c>
      <c r="F898" s="1" t="n">
        <v>132.3</v>
      </c>
      <c r="G898" s="1" t="n">
        <f aca="false">AVERAGE(E898:F898)</f>
        <v>139.1</v>
      </c>
      <c r="H898" s="1" t="n">
        <v>314.3</v>
      </c>
      <c r="I898" s="1" t="n">
        <v>104.3</v>
      </c>
      <c r="J898" s="1" t="n">
        <v>144.6</v>
      </c>
      <c r="K898" s="1" t="n">
        <v>108.4</v>
      </c>
      <c r="L898" s="1" t="n">
        <v>103.5</v>
      </c>
      <c r="M898" s="1" t="n">
        <v>141.1</v>
      </c>
      <c r="N898" s="1" t="n">
        <v>225.3</v>
      </c>
      <c r="R898" s="1" t="n">
        <v>95.3</v>
      </c>
      <c r="S898" s="1" t="n">
        <v>162.3</v>
      </c>
      <c r="V898" s="1" t="n">
        <v>139.9</v>
      </c>
      <c r="Z898" s="1" t="n">
        <v>115</v>
      </c>
      <c r="AD898" s="1" t="n">
        <v>115.4</v>
      </c>
      <c r="AE898" s="1" t="n">
        <v>232.1</v>
      </c>
      <c r="AH898" s="1" t="n">
        <v>108.2</v>
      </c>
      <c r="AI898" s="1" t="n">
        <v>95.9</v>
      </c>
      <c r="AJ898" s="1" t="n">
        <v>92.7</v>
      </c>
      <c r="AL898" s="1" t="n">
        <v>137.9</v>
      </c>
      <c r="AM898" s="1" t="n">
        <v>146.3</v>
      </c>
      <c r="AN898" s="1" t="n">
        <v>248.9</v>
      </c>
      <c r="AO898" s="1" t="n">
        <v>209.2</v>
      </c>
      <c r="AP898" s="1" t="n">
        <v>105.6</v>
      </c>
      <c r="AQ898" s="1" t="n">
        <v>123.5</v>
      </c>
      <c r="AR898" s="1" t="n">
        <v>192.9</v>
      </c>
      <c r="AS898" s="1" t="n">
        <v>212.3</v>
      </c>
      <c r="AT898" s="1" t="n">
        <v>342.1</v>
      </c>
      <c r="AU898" s="1" t="n">
        <v>5373</v>
      </c>
      <c r="AV898" s="1" t="n">
        <v>202.6</v>
      </c>
      <c r="AW898" s="1" t="n">
        <v>4619</v>
      </c>
      <c r="AX898" s="4" t="n">
        <f aca="false">AVERAGE(G898:M898)</f>
        <v>150.757142857143</v>
      </c>
      <c r="AY898" s="4" t="n">
        <f aca="false">CONFIDENCE(0.05,STDEV(G898:M898),7)</f>
        <v>55.1043224374664</v>
      </c>
    </row>
    <row r="899" customFormat="false" ht="11.25" hidden="false" customHeight="false" outlineLevel="0" collapsed="false">
      <c r="A899" s="1" t="n">
        <v>987</v>
      </c>
      <c r="B899" s="1" t="s">
        <v>2739</v>
      </c>
      <c r="C899" s="1" t="s">
        <v>2740</v>
      </c>
      <c r="D899" s="1" t="s">
        <v>2741</v>
      </c>
      <c r="E899" s="1" t="n">
        <v>-4.6</v>
      </c>
      <c r="F899" s="1" t="n">
        <v>33.9</v>
      </c>
      <c r="G899" s="1" t="n">
        <f aca="false">AVERAGE(E899:F899)</f>
        <v>14.65</v>
      </c>
      <c r="H899" s="1" t="n">
        <v>74.3</v>
      </c>
      <c r="I899" s="1" t="n">
        <v>102.4</v>
      </c>
      <c r="J899" s="1" t="n">
        <v>25.5</v>
      </c>
      <c r="K899" s="1" t="n">
        <v>22.1</v>
      </c>
      <c r="L899" s="1" t="n">
        <v>-5.3</v>
      </c>
      <c r="M899" s="1" t="n">
        <v>36</v>
      </c>
      <c r="N899" s="1" t="n">
        <v>22.7</v>
      </c>
      <c r="R899" s="1" t="n">
        <v>32.7</v>
      </c>
      <c r="S899" s="1" t="n">
        <v>30.4</v>
      </c>
      <c r="V899" s="1" t="n">
        <v>5.2</v>
      </c>
      <c r="Z899" s="1" t="n">
        <v>27.7</v>
      </c>
      <c r="AD899" s="1" t="n">
        <v>24.6</v>
      </c>
      <c r="AE899" s="1" t="n">
        <v>-13.1</v>
      </c>
      <c r="AH899" s="1" t="n">
        <v>-0.8</v>
      </c>
      <c r="AI899" s="1" t="n">
        <v>-13.6</v>
      </c>
      <c r="AJ899" s="1" t="n">
        <v>-19.4</v>
      </c>
      <c r="AL899" s="1" t="n">
        <v>35</v>
      </c>
      <c r="AM899" s="1" t="n">
        <v>15.1</v>
      </c>
      <c r="AN899" s="1" t="n">
        <v>22.6</v>
      </c>
      <c r="AO899" s="1" t="n">
        <v>20.1</v>
      </c>
      <c r="AP899" s="1" t="n">
        <v>-43.5</v>
      </c>
      <c r="AQ899" s="1" t="n">
        <v>-34.5</v>
      </c>
      <c r="AR899" s="1" t="n">
        <v>863.8</v>
      </c>
      <c r="AS899" s="1" t="n">
        <v>901.5</v>
      </c>
      <c r="AT899" s="1" t="n">
        <v>106.1</v>
      </c>
      <c r="AU899" s="1" t="n">
        <v>3464</v>
      </c>
      <c r="AV899" s="1" t="n">
        <v>882.65</v>
      </c>
      <c r="AW899" s="1" t="n">
        <v>6588</v>
      </c>
      <c r="AX899" s="4" t="n">
        <f aca="false">AVERAGE(G899:M899)</f>
        <v>38.5214285714286</v>
      </c>
      <c r="AY899" s="4" t="n">
        <f aca="false">CONFIDENCE(0.05,STDEV(G899:M899),7)</f>
        <v>27.5464840464095</v>
      </c>
    </row>
    <row r="900" customFormat="false" ht="11.25" hidden="false" customHeight="false" outlineLevel="0" collapsed="false">
      <c r="A900" s="1" t="n">
        <v>2767</v>
      </c>
      <c r="B900" s="1" t="s">
        <v>2742</v>
      </c>
      <c r="C900" s="1" t="s">
        <v>2743</v>
      </c>
      <c r="D900" s="1" t="s">
        <v>2744</v>
      </c>
      <c r="E900" s="1" t="n">
        <v>1805.2</v>
      </c>
      <c r="F900" s="1" t="n">
        <v>1771.3</v>
      </c>
      <c r="G900" s="1" t="n">
        <f aca="false">AVERAGE(E900:F900)</f>
        <v>1788.25</v>
      </c>
      <c r="H900" s="1" t="n">
        <v>1342.8</v>
      </c>
      <c r="I900" s="1" t="n">
        <v>803.5</v>
      </c>
      <c r="J900" s="1" t="n">
        <v>1600.4</v>
      </c>
      <c r="K900" s="1" t="n">
        <v>1603.3</v>
      </c>
      <c r="L900" s="1" t="n">
        <v>1682.3</v>
      </c>
      <c r="M900" s="1" t="n">
        <v>1378.1</v>
      </c>
      <c r="N900" s="1" t="n">
        <v>806.1</v>
      </c>
      <c r="R900" s="1" t="n">
        <v>1267.3</v>
      </c>
      <c r="S900" s="1" t="n">
        <v>1244.3</v>
      </c>
      <c r="V900" s="1" t="n">
        <v>1513.5</v>
      </c>
      <c r="Z900" s="1" t="n">
        <v>1460.1</v>
      </c>
      <c r="AD900" s="1" t="n">
        <v>1191</v>
      </c>
      <c r="AE900" s="1" t="n">
        <v>778.8</v>
      </c>
      <c r="AH900" s="1" t="n">
        <v>1489</v>
      </c>
      <c r="AI900" s="1" t="n">
        <v>701.5</v>
      </c>
      <c r="AJ900" s="1" t="n">
        <v>768.4</v>
      </c>
      <c r="AL900" s="1" t="n">
        <v>1025.5</v>
      </c>
      <c r="AM900" s="1" t="n">
        <v>1090.6</v>
      </c>
      <c r="AN900" s="1" t="n">
        <v>1048.3</v>
      </c>
      <c r="AO900" s="1" t="n">
        <v>898.7</v>
      </c>
      <c r="AP900" s="1" t="n">
        <v>721.3</v>
      </c>
      <c r="AQ900" s="1" t="n">
        <v>990.8</v>
      </c>
      <c r="AR900" s="1" t="n">
        <v>888.6</v>
      </c>
      <c r="AS900" s="1" t="n">
        <v>971</v>
      </c>
      <c r="AT900" s="1" t="n">
        <v>1232.4</v>
      </c>
      <c r="AU900" s="1" t="n">
        <v>6749</v>
      </c>
      <c r="AV900" s="1" t="n">
        <v>929.8</v>
      </c>
      <c r="AW900" s="1" t="n">
        <v>6623</v>
      </c>
      <c r="AX900" s="4" t="n">
        <f aca="false">AVERAGE(G900:M900)</f>
        <v>1456.95</v>
      </c>
      <c r="AY900" s="4" t="n">
        <f aca="false">CONFIDENCE(0.05,STDEV(G900:M900),7)</f>
        <v>243.597693341008</v>
      </c>
    </row>
    <row r="901" customFormat="false" ht="11.25" hidden="false" customHeight="false" outlineLevel="0" collapsed="false">
      <c r="A901" s="1" t="n">
        <v>272</v>
      </c>
      <c r="B901" s="1" t="s">
        <v>2745</v>
      </c>
      <c r="C901" s="1" t="s">
        <v>2746</v>
      </c>
      <c r="D901" s="1" t="s">
        <v>2747</v>
      </c>
      <c r="E901" s="1" t="n">
        <v>1333.1</v>
      </c>
      <c r="F901" s="1" t="n">
        <v>829.5</v>
      </c>
      <c r="G901" s="1" t="n">
        <f aca="false">AVERAGE(E901:F901)</f>
        <v>1081.3</v>
      </c>
      <c r="H901" s="1" t="n">
        <v>1124.6</v>
      </c>
      <c r="I901" s="1" t="n">
        <v>844.3</v>
      </c>
      <c r="J901" s="1" t="n">
        <v>1371.1</v>
      </c>
      <c r="K901" s="1" t="n">
        <v>1303.2</v>
      </c>
      <c r="L901" s="1" t="n">
        <v>594.1</v>
      </c>
      <c r="M901" s="1" t="n">
        <v>953.8</v>
      </c>
      <c r="N901" s="1" t="n">
        <v>504.5</v>
      </c>
      <c r="R901" s="1" t="n">
        <v>747.3</v>
      </c>
      <c r="S901" s="1" t="n">
        <v>924.4</v>
      </c>
      <c r="V901" s="1" t="n">
        <v>881.5</v>
      </c>
      <c r="Z901" s="1" t="n">
        <v>698.5</v>
      </c>
      <c r="AD901" s="1" t="n">
        <v>1030.2</v>
      </c>
      <c r="AE901" s="1" t="n">
        <v>1069.9</v>
      </c>
      <c r="AH901" s="1" t="n">
        <v>963.7</v>
      </c>
      <c r="AI901" s="1" t="n">
        <v>549.8</v>
      </c>
      <c r="AJ901" s="1" t="n">
        <v>747.7</v>
      </c>
      <c r="AL901" s="1" t="n">
        <v>730.8</v>
      </c>
      <c r="AM901" s="1" t="n">
        <v>798.2</v>
      </c>
      <c r="AN901" s="1" t="n">
        <v>841.3</v>
      </c>
      <c r="AO901" s="1" t="n">
        <v>959.9</v>
      </c>
      <c r="AP901" s="1" t="n">
        <v>985.3</v>
      </c>
      <c r="AQ901" s="1" t="n">
        <v>960.1</v>
      </c>
      <c r="AR901" s="1" t="n">
        <v>489.3</v>
      </c>
      <c r="AS901" s="1" t="n">
        <v>587.5</v>
      </c>
      <c r="AT901" s="1" t="n">
        <v>592.6</v>
      </c>
      <c r="AU901" s="1" t="n">
        <v>6176</v>
      </c>
      <c r="AV901" s="1" t="n">
        <v>538.4</v>
      </c>
      <c r="AW901" s="1" t="n">
        <v>6142</v>
      </c>
      <c r="AX901" s="4" t="n">
        <f aca="false">AVERAGE(G901:M901)</f>
        <v>1038.91428571429</v>
      </c>
      <c r="AY901" s="4" t="n">
        <f aca="false">CONFIDENCE(0.05,STDEV(G901:M901),7)</f>
        <v>198.84834694631</v>
      </c>
    </row>
    <row r="902" customFormat="false" ht="11.25" hidden="false" customHeight="false" outlineLevel="0" collapsed="false">
      <c r="A902" s="1" t="n">
        <v>4775</v>
      </c>
      <c r="B902" s="1" t="s">
        <v>2748</v>
      </c>
      <c r="C902" s="1" t="s">
        <v>2749</v>
      </c>
      <c r="D902" s="1" t="s">
        <v>2750</v>
      </c>
      <c r="E902" s="1" t="n">
        <v>532.3</v>
      </c>
      <c r="F902" s="1" t="n">
        <v>385.5</v>
      </c>
      <c r="G902" s="1" t="n">
        <f aca="false">AVERAGE(E902:F902)</f>
        <v>458.9</v>
      </c>
      <c r="H902" s="1" t="n">
        <v>626.8</v>
      </c>
      <c r="I902" s="1" t="n">
        <v>502.5</v>
      </c>
      <c r="J902" s="1" t="n">
        <v>249.4</v>
      </c>
      <c r="K902" s="1" t="n">
        <v>492.8</v>
      </c>
      <c r="L902" s="1" t="n">
        <v>305.3</v>
      </c>
      <c r="M902" s="1" t="n">
        <v>433.7</v>
      </c>
      <c r="N902" s="1" t="n">
        <v>366.7</v>
      </c>
      <c r="R902" s="1" t="n">
        <v>384.5</v>
      </c>
      <c r="S902" s="1" t="n">
        <v>585.6</v>
      </c>
      <c r="V902" s="1" t="n">
        <v>343.1</v>
      </c>
      <c r="Z902" s="1" t="n">
        <v>259.7</v>
      </c>
      <c r="AD902" s="1" t="n">
        <v>403.4</v>
      </c>
      <c r="AE902" s="1" t="n">
        <v>355.5</v>
      </c>
      <c r="AH902" s="1" t="n">
        <v>410.9</v>
      </c>
      <c r="AI902" s="1" t="n">
        <v>257.4</v>
      </c>
      <c r="AJ902" s="1" t="n">
        <v>346.1</v>
      </c>
      <c r="AL902" s="1" t="n">
        <v>219.5</v>
      </c>
      <c r="AM902" s="1" t="n">
        <v>557.3</v>
      </c>
      <c r="AN902" s="1" t="n">
        <v>371.5</v>
      </c>
      <c r="AO902" s="1" t="n">
        <v>457.2</v>
      </c>
      <c r="AP902" s="1" t="n">
        <v>333.1</v>
      </c>
      <c r="AQ902" s="1" t="n">
        <v>303.7</v>
      </c>
      <c r="AR902" s="1" t="n">
        <v>863.8</v>
      </c>
      <c r="AS902" s="1" t="n">
        <v>992</v>
      </c>
      <c r="AT902" s="1" t="n">
        <v>1517.3</v>
      </c>
      <c r="AU902" s="1" t="n">
        <v>6829</v>
      </c>
      <c r="AV902" s="1" t="n">
        <v>927.9</v>
      </c>
      <c r="AW902" s="1" t="n">
        <v>6621</v>
      </c>
      <c r="AX902" s="4" t="n">
        <f aca="false">AVERAGE(G902:M902)</f>
        <v>438.485714285714</v>
      </c>
      <c r="AY902" s="4" t="n">
        <f aca="false">CONFIDENCE(0.05,STDEV(G902:M902),7)</f>
        <v>93.9194873989495</v>
      </c>
    </row>
    <row r="903" customFormat="false" ht="11.25" hidden="false" customHeight="false" outlineLevel="0" collapsed="false">
      <c r="A903" s="1" t="n">
        <v>3223</v>
      </c>
      <c r="B903" s="1" t="s">
        <v>2751</v>
      </c>
      <c r="C903" s="1" t="s">
        <v>2752</v>
      </c>
      <c r="D903" s="1" t="s">
        <v>2753</v>
      </c>
      <c r="E903" s="1" t="n">
        <v>427.6</v>
      </c>
      <c r="F903" s="1" t="n">
        <v>331.2</v>
      </c>
      <c r="G903" s="1" t="n">
        <f aca="false">AVERAGE(E903:F903)</f>
        <v>379.4</v>
      </c>
      <c r="H903" s="1" t="n">
        <v>536.2</v>
      </c>
      <c r="I903" s="1" t="n">
        <v>861.7</v>
      </c>
      <c r="J903" s="1" t="n">
        <v>938.3</v>
      </c>
      <c r="K903" s="1" t="n">
        <v>1577.4</v>
      </c>
      <c r="L903" s="1" t="n">
        <v>670.8</v>
      </c>
      <c r="M903" s="1" t="n">
        <v>706.1</v>
      </c>
      <c r="N903" s="1" t="n">
        <v>617</v>
      </c>
      <c r="R903" s="1" t="n">
        <v>1176.9</v>
      </c>
      <c r="S903" s="1" t="n">
        <v>460.4</v>
      </c>
      <c r="V903" s="1" t="n">
        <v>997</v>
      </c>
      <c r="Z903" s="1" t="n">
        <v>1662.5</v>
      </c>
      <c r="AD903" s="1" t="n">
        <v>1033.7</v>
      </c>
      <c r="AE903" s="1" t="n">
        <v>1194</v>
      </c>
      <c r="AH903" s="1" t="n">
        <v>242.6</v>
      </c>
      <c r="AI903" s="1" t="n">
        <v>343.9</v>
      </c>
      <c r="AJ903" s="1" t="n">
        <v>315.8</v>
      </c>
      <c r="AL903" s="1" t="n">
        <v>1308.6</v>
      </c>
      <c r="AM903" s="1" t="n">
        <v>300.9</v>
      </c>
      <c r="AN903" s="1" t="n">
        <v>-47.4</v>
      </c>
      <c r="AO903" s="1" t="n">
        <v>46.6</v>
      </c>
      <c r="AP903" s="1" t="n">
        <v>319.9</v>
      </c>
      <c r="AQ903" s="1" t="n">
        <v>195</v>
      </c>
      <c r="AR903" s="1" t="n">
        <v>478.7</v>
      </c>
      <c r="AS903" s="1" t="n">
        <v>450.8</v>
      </c>
      <c r="AT903" s="1" t="n">
        <v>435.7</v>
      </c>
      <c r="AU903" s="1" t="n">
        <v>5762</v>
      </c>
      <c r="AV903" s="1" t="n">
        <v>464.75</v>
      </c>
      <c r="AW903" s="1" t="n">
        <v>5966</v>
      </c>
      <c r="AX903" s="4" t="n">
        <f aca="false">AVERAGE(G903:M903)</f>
        <v>809.985714285714</v>
      </c>
      <c r="AY903" s="4" t="n">
        <f aca="false">CONFIDENCE(0.05,STDEV(G903:M903),7)</f>
        <v>286.684705171766</v>
      </c>
    </row>
    <row r="904" customFormat="false" ht="11.25" hidden="false" customHeight="false" outlineLevel="0" collapsed="false">
      <c r="A904" s="1" t="n">
        <v>6181</v>
      </c>
      <c r="B904" s="1" t="s">
        <v>2754</v>
      </c>
      <c r="C904" s="1" t="s">
        <v>2755</v>
      </c>
      <c r="D904" s="1" t="s">
        <v>2756</v>
      </c>
      <c r="E904" s="1" t="n">
        <v>1353.3</v>
      </c>
      <c r="F904" s="1" t="n">
        <v>1409.3</v>
      </c>
      <c r="G904" s="1" t="n">
        <f aca="false">AVERAGE(E904:F904)</f>
        <v>1381.3</v>
      </c>
      <c r="H904" s="1" t="n">
        <v>1851.6</v>
      </c>
      <c r="I904" s="1" t="n">
        <v>2848.2</v>
      </c>
      <c r="J904" s="1" t="n">
        <v>3099.2</v>
      </c>
      <c r="K904" s="1" t="n">
        <v>2280.7</v>
      </c>
      <c r="L904" s="1" t="n">
        <v>1275.1</v>
      </c>
      <c r="M904" s="1" t="n">
        <v>1417.5</v>
      </c>
      <c r="N904" s="1" t="n">
        <v>1705.8</v>
      </c>
      <c r="R904" s="1" t="n">
        <v>2234.5</v>
      </c>
      <c r="S904" s="1" t="n">
        <v>2071.7</v>
      </c>
      <c r="V904" s="1" t="n">
        <v>1498.6</v>
      </c>
      <c r="Z904" s="1" t="n">
        <v>1461.7</v>
      </c>
      <c r="AD904" s="1" t="n">
        <v>1871.2</v>
      </c>
      <c r="AE904" s="1" t="n">
        <v>1338.6</v>
      </c>
      <c r="AH904" s="1" t="n">
        <v>1731.3</v>
      </c>
      <c r="AI904" s="1" t="n">
        <v>1690.4</v>
      </c>
      <c r="AJ904" s="1" t="n">
        <v>1646.3</v>
      </c>
      <c r="AL904" s="1" t="n">
        <v>1193.2</v>
      </c>
      <c r="AM904" s="1" t="n">
        <v>2289.7</v>
      </c>
      <c r="AN904" s="1" t="n">
        <v>2173</v>
      </c>
      <c r="AO904" s="1" t="n">
        <v>2390.4</v>
      </c>
      <c r="AP904" s="1" t="n">
        <v>2498.2</v>
      </c>
      <c r="AQ904" s="1" t="n">
        <v>2624.6</v>
      </c>
      <c r="AR904" s="1" t="n">
        <v>-70.4</v>
      </c>
      <c r="AS904" s="1" t="n">
        <v>-151.5</v>
      </c>
      <c r="AT904" s="1" t="n">
        <v>-114.1</v>
      </c>
      <c r="AU904" s="1" t="n">
        <v>1069</v>
      </c>
      <c r="AV904" s="1" t="n">
        <v>-110.95</v>
      </c>
      <c r="AW904" s="1" t="n">
        <v>822</v>
      </c>
      <c r="AX904" s="4" t="n">
        <f aca="false">AVERAGE(G904:M904)</f>
        <v>2021.94285714286</v>
      </c>
      <c r="AY904" s="4" t="n">
        <f aca="false">CONFIDENCE(0.05,STDEV(G904:M904),7)</f>
        <v>547.11275508054</v>
      </c>
    </row>
    <row r="905" customFormat="false" ht="11.25" hidden="false" customHeight="false" outlineLevel="0" collapsed="false">
      <c r="A905" s="1" t="n">
        <v>3296</v>
      </c>
      <c r="B905" s="1" t="s">
        <v>2757</v>
      </c>
      <c r="C905" s="1" t="s">
        <v>2758</v>
      </c>
      <c r="D905" s="1" t="s">
        <v>2759</v>
      </c>
      <c r="E905" s="1" t="n">
        <v>168.4</v>
      </c>
      <c r="F905" s="1" t="n">
        <v>204.6</v>
      </c>
      <c r="G905" s="1" t="n">
        <f aca="false">AVERAGE(E905:F905)</f>
        <v>186.5</v>
      </c>
      <c r="H905" s="1" t="n">
        <v>350.8</v>
      </c>
      <c r="I905" s="1" t="n">
        <v>243.3</v>
      </c>
      <c r="J905" s="1" t="n">
        <v>191.5</v>
      </c>
      <c r="K905" s="1" t="n">
        <v>168.8</v>
      </c>
      <c r="L905" s="1" t="n">
        <v>164.8</v>
      </c>
      <c r="M905" s="1" t="n">
        <v>229.3</v>
      </c>
      <c r="N905" s="1" t="n">
        <v>382.3</v>
      </c>
      <c r="R905" s="1" t="n">
        <v>354.8</v>
      </c>
      <c r="S905" s="1" t="n">
        <v>465.9</v>
      </c>
      <c r="V905" s="1" t="n">
        <v>237</v>
      </c>
      <c r="Z905" s="1" t="n">
        <v>600.2</v>
      </c>
      <c r="AD905" s="1" t="n">
        <v>140.8</v>
      </c>
      <c r="AE905" s="1" t="n">
        <v>374.1</v>
      </c>
      <c r="AH905" s="1" t="n">
        <v>256.5</v>
      </c>
      <c r="AI905" s="1" t="n">
        <v>212.4</v>
      </c>
      <c r="AJ905" s="1" t="n">
        <v>158.6</v>
      </c>
      <c r="AL905" s="1" t="n">
        <v>230.2</v>
      </c>
      <c r="AM905" s="1" t="n">
        <v>875.5</v>
      </c>
      <c r="AN905" s="1" t="n">
        <v>941.2</v>
      </c>
      <c r="AO905" s="1" t="n">
        <v>1174.4</v>
      </c>
      <c r="AP905" s="1" t="n">
        <v>1252.2</v>
      </c>
      <c r="AQ905" s="1" t="n">
        <v>1154.9</v>
      </c>
      <c r="AR905" s="1" t="n">
        <v>556.9</v>
      </c>
      <c r="AS905" s="1" t="n">
        <v>523.2</v>
      </c>
      <c r="AT905" s="1" t="n">
        <v>639.9</v>
      </c>
      <c r="AU905" s="1" t="n">
        <v>6260</v>
      </c>
      <c r="AV905" s="1" t="n">
        <v>540.05</v>
      </c>
      <c r="AW905" s="1" t="n">
        <v>6145</v>
      </c>
      <c r="AX905" s="4" t="n">
        <f aca="false">AVERAGE(G905:M905)</f>
        <v>219.285714285714</v>
      </c>
      <c r="AY905" s="4" t="n">
        <f aca="false">CONFIDENCE(0.05,STDEV(G905:M905),7)</f>
        <v>48.1398479826822</v>
      </c>
    </row>
    <row r="906" customFormat="false" ht="11.25" hidden="false" customHeight="false" outlineLevel="0" collapsed="false">
      <c r="A906" s="1" t="n">
        <v>6176</v>
      </c>
      <c r="B906" s="1" t="s">
        <v>2760</v>
      </c>
      <c r="C906" s="1" t="s">
        <v>2761</v>
      </c>
      <c r="D906" s="1" t="s">
        <v>2762</v>
      </c>
      <c r="E906" s="1" t="n">
        <v>71</v>
      </c>
      <c r="F906" s="1" t="n">
        <v>76.8</v>
      </c>
      <c r="G906" s="1" t="n">
        <f aca="false">AVERAGE(E906:F906)</f>
        <v>73.9</v>
      </c>
      <c r="H906" s="1" t="n">
        <v>25.9</v>
      </c>
      <c r="I906" s="1" t="n">
        <v>55.9</v>
      </c>
      <c r="J906" s="1" t="n">
        <v>65.2</v>
      </c>
      <c r="K906" s="1" t="n">
        <v>56.2</v>
      </c>
      <c r="L906" s="1" t="n">
        <v>46.7</v>
      </c>
      <c r="M906" s="1" t="n">
        <v>6</v>
      </c>
      <c r="N906" s="1" t="n">
        <v>121</v>
      </c>
      <c r="R906" s="1" t="n">
        <v>29.9</v>
      </c>
      <c r="S906" s="1" t="n">
        <v>51</v>
      </c>
      <c r="V906" s="1" t="n">
        <v>58</v>
      </c>
      <c r="Z906" s="1" t="n">
        <v>46.2</v>
      </c>
      <c r="AD906" s="1" t="n">
        <v>181.8</v>
      </c>
      <c r="AE906" s="1" t="n">
        <v>43.4</v>
      </c>
      <c r="AH906" s="1" t="n">
        <v>45.1</v>
      </c>
      <c r="AI906" s="1" t="n">
        <v>23.6</v>
      </c>
      <c r="AJ906" s="1" t="n">
        <v>34.8</v>
      </c>
      <c r="AL906" s="1" t="n">
        <v>32.2</v>
      </c>
      <c r="AM906" s="1" t="n">
        <v>83</v>
      </c>
      <c r="AN906" s="1" t="n">
        <v>72.7</v>
      </c>
      <c r="AO906" s="1" t="n">
        <v>63.9</v>
      </c>
      <c r="AP906" s="1" t="n">
        <v>397.4</v>
      </c>
      <c r="AQ906" s="1" t="n">
        <v>397.9</v>
      </c>
      <c r="AR906" s="1" t="n">
        <v>15</v>
      </c>
      <c r="AS906" s="1" t="n">
        <v>144.1</v>
      </c>
      <c r="AT906" s="1" t="n">
        <v>159.8</v>
      </c>
      <c r="AU906" s="1" t="n">
        <v>4059</v>
      </c>
      <c r="AV906" s="1" t="n">
        <v>79.55</v>
      </c>
      <c r="AW906" s="1" t="n">
        <v>3203</v>
      </c>
      <c r="AX906" s="4" t="n">
        <f aca="false">AVERAGE(G906:M906)</f>
        <v>47.1142857142857</v>
      </c>
      <c r="AY906" s="4" t="n">
        <f aca="false">CONFIDENCE(0.05,STDEV(G906:M906),7)</f>
        <v>17.4910375254692</v>
      </c>
    </row>
    <row r="907" customFormat="false" ht="11.25" hidden="false" customHeight="false" outlineLevel="0" collapsed="false">
      <c r="A907" s="1" t="n">
        <v>4707</v>
      </c>
      <c r="B907" s="1" t="s">
        <v>2763</v>
      </c>
      <c r="C907" s="1" t="s">
        <v>2764</v>
      </c>
      <c r="D907" s="1" t="s">
        <v>2765</v>
      </c>
      <c r="E907" s="1" t="n">
        <v>425.9</v>
      </c>
      <c r="F907" s="1" t="n">
        <v>590.5</v>
      </c>
      <c r="G907" s="1" t="n">
        <f aca="false">AVERAGE(E907:F907)</f>
        <v>508.2</v>
      </c>
      <c r="H907" s="1" t="n">
        <v>708.1</v>
      </c>
      <c r="I907" s="1" t="n">
        <v>457.9</v>
      </c>
      <c r="J907" s="1" t="n">
        <v>475.1</v>
      </c>
      <c r="K907" s="1" t="n">
        <v>356.3</v>
      </c>
      <c r="L907" s="1" t="n">
        <v>601.1</v>
      </c>
      <c r="M907" s="1" t="n">
        <v>543.5</v>
      </c>
      <c r="N907" s="1" t="n">
        <v>213.1</v>
      </c>
      <c r="R907" s="1" t="n">
        <v>232.4</v>
      </c>
      <c r="S907" s="1" t="n">
        <v>759.3</v>
      </c>
      <c r="V907" s="1" t="n">
        <v>399.6</v>
      </c>
      <c r="Z907" s="1" t="n">
        <v>451.5</v>
      </c>
      <c r="AD907" s="1" t="n">
        <v>578.6</v>
      </c>
      <c r="AE907" s="1" t="n">
        <v>371.9</v>
      </c>
      <c r="AH907" s="1" t="n">
        <v>448.4</v>
      </c>
      <c r="AI907" s="1" t="n">
        <v>407.8</v>
      </c>
      <c r="AJ907" s="1" t="n">
        <v>344.9</v>
      </c>
      <c r="AL907" s="1" t="n">
        <v>270.5</v>
      </c>
      <c r="AM907" s="1" t="n">
        <v>242.9</v>
      </c>
      <c r="AN907" s="1" t="n">
        <v>365.6</v>
      </c>
      <c r="AO907" s="1" t="n">
        <v>338.1</v>
      </c>
      <c r="AP907" s="1" t="n">
        <v>219.5</v>
      </c>
      <c r="AQ907" s="1" t="n">
        <v>244.6</v>
      </c>
      <c r="AR907" s="1" t="n">
        <v>359.6</v>
      </c>
      <c r="AS907" s="1" t="n">
        <v>395.5</v>
      </c>
      <c r="AT907" s="1" t="n">
        <v>321</v>
      </c>
      <c r="AU907" s="1" t="n">
        <v>5268</v>
      </c>
      <c r="AV907" s="1" t="n">
        <v>377.55</v>
      </c>
      <c r="AW907" s="1" t="n">
        <v>5693</v>
      </c>
      <c r="AX907" s="4" t="n">
        <f aca="false">AVERAGE(G907:M907)</f>
        <v>521.457142857143</v>
      </c>
      <c r="AY907" s="4" t="n">
        <f aca="false">CONFIDENCE(0.05,STDEV(G907:M907),7)</f>
        <v>82.9921391477923</v>
      </c>
    </row>
    <row r="908" customFormat="false" ht="11.25" hidden="false" customHeight="false" outlineLevel="0" collapsed="false">
      <c r="A908" s="1" t="n">
        <v>5585</v>
      </c>
      <c r="B908" s="1" t="s">
        <v>2766</v>
      </c>
      <c r="C908" s="1" t="s">
        <v>2767</v>
      </c>
      <c r="D908" s="1" t="s">
        <v>2768</v>
      </c>
      <c r="E908" s="1" t="n">
        <v>213.9</v>
      </c>
      <c r="F908" s="1" t="n">
        <v>150.7</v>
      </c>
      <c r="G908" s="1" t="n">
        <f aca="false">AVERAGE(E908:F908)</f>
        <v>182.3</v>
      </c>
      <c r="H908" s="1" t="n">
        <v>130.3</v>
      </c>
      <c r="I908" s="1" t="n">
        <v>101.2</v>
      </c>
      <c r="J908" s="1" t="n">
        <v>150.4</v>
      </c>
      <c r="K908" s="1" t="n">
        <v>75.8</v>
      </c>
      <c r="L908" s="1" t="n">
        <v>198.8</v>
      </c>
      <c r="M908" s="1" t="n">
        <v>185</v>
      </c>
      <c r="N908" s="1" t="n">
        <v>121.7</v>
      </c>
      <c r="R908" s="1" t="n">
        <v>87</v>
      </c>
      <c r="S908" s="1" t="n">
        <v>99.7</v>
      </c>
      <c r="V908" s="1" t="n">
        <v>133.2</v>
      </c>
      <c r="Z908" s="1" t="n">
        <v>117.4</v>
      </c>
      <c r="AD908" s="1" t="n">
        <v>150.8</v>
      </c>
      <c r="AE908" s="1" t="n">
        <v>118.7</v>
      </c>
      <c r="AH908" s="1" t="n">
        <v>103.6</v>
      </c>
      <c r="AI908" s="1" t="n">
        <v>96.9</v>
      </c>
      <c r="AJ908" s="1" t="n">
        <v>108.9</v>
      </c>
      <c r="AL908" s="1" t="n">
        <v>103.1</v>
      </c>
      <c r="AM908" s="1" t="n">
        <v>66.3</v>
      </c>
      <c r="AN908" s="1" t="n">
        <v>105.4</v>
      </c>
      <c r="AO908" s="1" t="n">
        <v>109</v>
      </c>
      <c r="AP908" s="1" t="n">
        <v>60.3</v>
      </c>
      <c r="AQ908" s="1" t="n">
        <v>127.2</v>
      </c>
      <c r="AR908" s="1" t="n">
        <v>443</v>
      </c>
      <c r="AS908" s="1" t="n">
        <v>544.6</v>
      </c>
      <c r="AT908" s="1" t="n">
        <v>721</v>
      </c>
      <c r="AU908" s="1" t="n">
        <v>6375</v>
      </c>
      <c r="AV908" s="1" t="n">
        <v>493.8</v>
      </c>
      <c r="AW908" s="1" t="n">
        <v>6041</v>
      </c>
      <c r="AX908" s="4" t="n">
        <f aca="false">AVERAGE(G908:M908)</f>
        <v>146.257142857143</v>
      </c>
      <c r="AY908" s="4" t="n">
        <f aca="false">CONFIDENCE(0.05,STDEV(G908:M908),7)</f>
        <v>34.2520007470703</v>
      </c>
    </row>
    <row r="909" customFormat="false" ht="11.25" hidden="false" customHeight="false" outlineLevel="0" collapsed="false">
      <c r="A909" s="1" t="n">
        <v>3409</v>
      </c>
      <c r="B909" s="1" t="s">
        <v>2769</v>
      </c>
      <c r="C909" s="1" t="s">
        <v>2770</v>
      </c>
      <c r="D909" s="1" t="s">
        <v>2771</v>
      </c>
      <c r="E909" s="1" t="n">
        <v>292.8</v>
      </c>
      <c r="F909" s="1" t="n">
        <v>162.1</v>
      </c>
      <c r="G909" s="1" t="n">
        <f aca="false">AVERAGE(E909:F909)</f>
        <v>227.45</v>
      </c>
      <c r="H909" s="1" t="n">
        <v>263.7</v>
      </c>
      <c r="I909" s="1" t="n">
        <v>293.5</v>
      </c>
      <c r="J909" s="1" t="n">
        <v>373.6</v>
      </c>
      <c r="K909" s="1" t="n">
        <v>308.7</v>
      </c>
      <c r="L909" s="1" t="n">
        <v>404.8</v>
      </c>
      <c r="M909" s="1" t="n">
        <v>199.9</v>
      </c>
      <c r="N909" s="1" t="n">
        <v>213.8</v>
      </c>
      <c r="R909" s="1" t="n">
        <v>221.2</v>
      </c>
      <c r="S909" s="1" t="n">
        <v>275</v>
      </c>
      <c r="V909" s="1" t="n">
        <v>336.4</v>
      </c>
      <c r="Z909" s="1" t="n">
        <v>414.2</v>
      </c>
      <c r="AD909" s="1" t="n">
        <v>338.4</v>
      </c>
      <c r="AE909" s="1" t="n">
        <v>207.4</v>
      </c>
      <c r="AH909" s="1" t="n">
        <v>250.3</v>
      </c>
      <c r="AI909" s="1" t="n">
        <v>256</v>
      </c>
      <c r="AJ909" s="1" t="n">
        <v>207.3</v>
      </c>
      <c r="AL909" s="1" t="n">
        <v>-46.7</v>
      </c>
      <c r="AM909" s="1" t="n">
        <v>262.7</v>
      </c>
      <c r="AN909" s="1" t="n">
        <v>295.6</v>
      </c>
      <c r="AO909" s="1" t="n">
        <v>289.6</v>
      </c>
      <c r="AP909" s="1" t="n">
        <v>146.1</v>
      </c>
      <c r="AQ909" s="1" t="n">
        <v>227.7</v>
      </c>
      <c r="AR909" s="1" t="n">
        <v>356.3</v>
      </c>
      <c r="AS909" s="1" t="n">
        <v>442.6</v>
      </c>
      <c r="AT909" s="1" t="n">
        <v>384.8</v>
      </c>
      <c r="AU909" s="1" t="n">
        <v>5563</v>
      </c>
      <c r="AV909" s="1" t="n">
        <v>399.45</v>
      </c>
      <c r="AW909" s="1" t="n">
        <v>5767</v>
      </c>
      <c r="AX909" s="4" t="n">
        <f aca="false">AVERAGE(G909:M909)</f>
        <v>295.95</v>
      </c>
      <c r="AY909" s="4" t="n">
        <f aca="false">CONFIDENCE(0.05,STDEV(G909:M909),7)</f>
        <v>54.9425577507796</v>
      </c>
    </row>
    <row r="910" customFormat="false" ht="11.25" hidden="false" customHeight="false" outlineLevel="0" collapsed="false">
      <c r="A910" s="1" t="n">
        <v>3551</v>
      </c>
      <c r="B910" s="1" t="s">
        <v>2772</v>
      </c>
      <c r="C910" s="1" t="s">
        <v>2773</v>
      </c>
      <c r="D910" s="1" t="s">
        <v>2774</v>
      </c>
      <c r="E910" s="1" t="n">
        <v>24.2</v>
      </c>
      <c r="F910" s="1" t="n">
        <v>42.2</v>
      </c>
      <c r="G910" s="1" t="n">
        <f aca="false">AVERAGE(E910:F910)</f>
        <v>33.2</v>
      </c>
      <c r="H910" s="1" t="n">
        <v>28.2</v>
      </c>
      <c r="I910" s="1" t="n">
        <v>4.9</v>
      </c>
      <c r="J910" s="1" t="n">
        <v>9.2</v>
      </c>
      <c r="K910" s="1" t="n">
        <v>38.3</v>
      </c>
      <c r="L910" s="1" t="n">
        <v>35.2</v>
      </c>
      <c r="M910" s="1" t="n">
        <v>27.6</v>
      </c>
      <c r="N910" s="1" t="n">
        <v>19.7</v>
      </c>
      <c r="R910" s="1" t="n">
        <v>24.2</v>
      </c>
      <c r="S910" s="1" t="n">
        <v>37.3</v>
      </c>
      <c r="V910" s="1" t="n">
        <v>15.8</v>
      </c>
      <c r="Z910" s="1" t="n">
        <v>3.6</v>
      </c>
      <c r="AD910" s="1" t="n">
        <v>-5.8</v>
      </c>
      <c r="AE910" s="1" t="n">
        <v>28</v>
      </c>
      <c r="AH910" s="1" t="n">
        <v>13.4</v>
      </c>
      <c r="AI910" s="1" t="n">
        <v>1.6</v>
      </c>
      <c r="AJ910" s="1" t="n">
        <v>15.1</v>
      </c>
      <c r="AL910" s="1" t="n">
        <v>6.2</v>
      </c>
      <c r="AM910" s="1" t="n">
        <v>12.1</v>
      </c>
      <c r="AN910" s="1" t="n">
        <v>20.7</v>
      </c>
      <c r="AO910" s="1" t="n">
        <v>17.7</v>
      </c>
      <c r="AP910" s="1" t="n">
        <v>3.4</v>
      </c>
      <c r="AQ910" s="1" t="n">
        <v>39.5</v>
      </c>
      <c r="AR910" s="1" t="n">
        <v>20.1</v>
      </c>
      <c r="AS910" s="1" t="n">
        <v>44.2</v>
      </c>
      <c r="AT910" s="1" t="n">
        <v>52.7</v>
      </c>
      <c r="AU910" s="1" t="n">
        <v>2772</v>
      </c>
      <c r="AV910" s="1" t="n">
        <v>32.15</v>
      </c>
      <c r="AW910" s="1" t="n">
        <v>2443</v>
      </c>
      <c r="AX910" s="4" t="n">
        <f aca="false">AVERAGE(G910:M910)</f>
        <v>25.2285714285714</v>
      </c>
      <c r="AY910" s="4" t="n">
        <f aca="false">CONFIDENCE(0.05,STDEV(G910:M910),7)</f>
        <v>9.6514866845561</v>
      </c>
    </row>
    <row r="911" customFormat="false" ht="11.25" hidden="false" customHeight="false" outlineLevel="0" collapsed="false">
      <c r="A911" s="1" t="n">
        <v>3775</v>
      </c>
      <c r="B911" s="1" t="s">
        <v>2775</v>
      </c>
      <c r="C911" s="1" t="s">
        <v>2776</v>
      </c>
      <c r="D911" s="1" t="s">
        <v>2777</v>
      </c>
      <c r="E911" s="1" t="n">
        <v>155.3</v>
      </c>
      <c r="F911" s="1" t="n">
        <v>99.7</v>
      </c>
      <c r="G911" s="1" t="n">
        <f aca="false">AVERAGE(E911:F911)</f>
        <v>127.5</v>
      </c>
      <c r="H911" s="1" t="n">
        <v>98.2</v>
      </c>
      <c r="I911" s="1" t="n">
        <v>112</v>
      </c>
      <c r="J911" s="1" t="n">
        <v>184</v>
      </c>
      <c r="K911" s="1" t="n">
        <v>126.1</v>
      </c>
      <c r="L911" s="1" t="n">
        <v>138.4</v>
      </c>
      <c r="M911" s="1" t="n">
        <v>81.8</v>
      </c>
      <c r="N911" s="1" t="n">
        <v>133.8</v>
      </c>
      <c r="R911" s="1" t="n">
        <v>144.1</v>
      </c>
      <c r="S911" s="1" t="n">
        <v>84</v>
      </c>
      <c r="V911" s="1" t="n">
        <v>117.9</v>
      </c>
      <c r="Z911" s="1" t="n">
        <v>144.6</v>
      </c>
      <c r="AD911" s="1" t="n">
        <v>72.8</v>
      </c>
      <c r="AE911" s="1" t="n">
        <v>98.9</v>
      </c>
      <c r="AH911" s="1" t="n">
        <v>58.3</v>
      </c>
      <c r="AI911" s="1" t="n">
        <v>113.1</v>
      </c>
      <c r="AJ911" s="1" t="n">
        <v>70</v>
      </c>
      <c r="AL911" s="1" t="n">
        <v>84.7</v>
      </c>
      <c r="AM911" s="1" t="n">
        <v>63.1</v>
      </c>
      <c r="AN911" s="1" t="n">
        <v>81.7</v>
      </c>
      <c r="AO911" s="1" t="n">
        <v>96.4</v>
      </c>
      <c r="AP911" s="1" t="n">
        <v>76.9</v>
      </c>
      <c r="AQ911" s="1" t="n">
        <v>80.6</v>
      </c>
      <c r="AR911" s="1" t="n">
        <v>279</v>
      </c>
      <c r="AS911" s="1" t="n">
        <v>339</v>
      </c>
      <c r="AT911" s="1" t="n">
        <v>116.4</v>
      </c>
      <c r="AU911" s="1" t="n">
        <v>3576</v>
      </c>
      <c r="AV911" s="1" t="n">
        <v>309</v>
      </c>
      <c r="AW911" s="1" t="n">
        <v>5393</v>
      </c>
      <c r="AX911" s="4" t="n">
        <f aca="false">AVERAGE(G911:M911)</f>
        <v>124</v>
      </c>
      <c r="AY911" s="4" t="n">
        <f aca="false">CONFIDENCE(0.05,STDEV(G911:M911),7)</f>
        <v>24.221712812181</v>
      </c>
    </row>
    <row r="912" customFormat="false" ht="11.25" hidden="false" customHeight="false" outlineLevel="0" collapsed="false">
      <c r="A912" s="1" t="n">
        <v>1452</v>
      </c>
      <c r="B912" s="1" t="s">
        <v>2778</v>
      </c>
      <c r="C912" s="1" t="s">
        <v>2779</v>
      </c>
      <c r="D912" s="1" t="s">
        <v>2780</v>
      </c>
      <c r="E912" s="1" t="n">
        <v>334.1</v>
      </c>
      <c r="F912" s="1" t="n">
        <v>369.2</v>
      </c>
      <c r="G912" s="1" t="n">
        <f aca="false">AVERAGE(E912:F912)</f>
        <v>351.65</v>
      </c>
      <c r="H912" s="1" t="n">
        <v>-93.7</v>
      </c>
      <c r="I912" s="1" t="n">
        <v>-137.2</v>
      </c>
      <c r="J912" s="1" t="n">
        <v>330.3</v>
      </c>
      <c r="K912" s="1" t="n">
        <v>22.6</v>
      </c>
      <c r="L912" s="1" t="n">
        <v>-0.9</v>
      </c>
      <c r="M912" s="1" t="n">
        <v>9</v>
      </c>
      <c r="N912" s="1" t="n">
        <v>37.2</v>
      </c>
      <c r="R912" s="1" t="n">
        <v>-85.8</v>
      </c>
      <c r="S912" s="1" t="n">
        <v>1978.3</v>
      </c>
      <c r="V912" s="1" t="n">
        <v>5.8</v>
      </c>
      <c r="Z912" s="1" t="n">
        <v>350.7</v>
      </c>
      <c r="AD912" s="1" t="n">
        <v>34.4</v>
      </c>
      <c r="AE912" s="1" t="n">
        <v>-113.3</v>
      </c>
      <c r="AH912" s="1" t="n">
        <v>93</v>
      </c>
      <c r="AI912" s="1" t="n">
        <v>17.5</v>
      </c>
      <c r="AJ912" s="1" t="n">
        <v>28</v>
      </c>
      <c r="AL912" s="1" t="n">
        <v>16</v>
      </c>
      <c r="AM912" s="1" t="n">
        <v>18.7</v>
      </c>
      <c r="AN912" s="1" t="n">
        <v>437.1</v>
      </c>
      <c r="AO912" s="1" t="n">
        <v>994.8</v>
      </c>
      <c r="AP912" s="1" t="n">
        <v>6.7</v>
      </c>
      <c r="AQ912" s="1" t="n">
        <v>22.3</v>
      </c>
      <c r="AR912" s="1" t="n">
        <v>-149.9</v>
      </c>
      <c r="AS912" s="1" t="n">
        <v>-16.8</v>
      </c>
      <c r="AT912" s="1" t="n">
        <v>-25.6</v>
      </c>
      <c r="AU912" s="1" t="n">
        <v>1733</v>
      </c>
      <c r="AV912" s="1" t="n">
        <v>-83.35</v>
      </c>
      <c r="AW912" s="1" t="n">
        <v>1011</v>
      </c>
      <c r="AX912" s="4" t="n">
        <f aca="false">AVERAGE(G912:M912)</f>
        <v>68.8214285714286</v>
      </c>
      <c r="AY912" s="4" t="n">
        <f aca="false">CONFIDENCE(0.05,STDEV(G912:M912),7)</f>
        <v>144.343631171535</v>
      </c>
    </row>
    <row r="913" customFormat="false" ht="11.25" hidden="false" customHeight="false" outlineLevel="0" collapsed="false">
      <c r="A913" s="1" t="n">
        <v>684</v>
      </c>
      <c r="B913" s="1" t="s">
        <v>2781</v>
      </c>
      <c r="C913" s="1" t="s">
        <v>2782</v>
      </c>
      <c r="D913" s="1" t="s">
        <v>2783</v>
      </c>
      <c r="E913" s="1" t="n">
        <v>157.4</v>
      </c>
      <c r="F913" s="1" t="n">
        <v>134.1</v>
      </c>
      <c r="G913" s="1" t="n">
        <f aca="false">AVERAGE(E913:F913)</f>
        <v>145.75</v>
      </c>
      <c r="H913" s="1" t="n">
        <v>46.5</v>
      </c>
      <c r="I913" s="1" t="n">
        <v>405.9</v>
      </c>
      <c r="J913" s="1" t="n">
        <v>273.8</v>
      </c>
      <c r="K913" s="1" t="n">
        <v>333.1</v>
      </c>
      <c r="L913" s="1" t="n">
        <v>202.1</v>
      </c>
      <c r="M913" s="1" t="n">
        <v>554.7</v>
      </c>
      <c r="N913" s="1" t="n">
        <v>149</v>
      </c>
      <c r="R913" s="1" t="n">
        <v>177.5</v>
      </c>
      <c r="S913" s="1" t="n">
        <v>122.3</v>
      </c>
      <c r="V913" s="1" t="n">
        <v>161.3</v>
      </c>
      <c r="Z913" s="1" t="n">
        <v>180.6</v>
      </c>
      <c r="AD913" s="1" t="n">
        <v>65.2</v>
      </c>
      <c r="AE913" s="1" t="n">
        <v>106.5</v>
      </c>
      <c r="AH913" s="1" t="n">
        <v>124.6</v>
      </c>
      <c r="AI913" s="1" t="n">
        <v>132</v>
      </c>
      <c r="AJ913" s="1" t="n">
        <v>101.4</v>
      </c>
      <c r="AL913" s="1" t="n">
        <v>189</v>
      </c>
      <c r="AM913" s="1" t="n">
        <v>226</v>
      </c>
      <c r="AN913" s="1" t="n">
        <v>250.1</v>
      </c>
      <c r="AO913" s="1" t="n">
        <v>384.8</v>
      </c>
      <c r="AP913" s="1" t="n">
        <v>108</v>
      </c>
      <c r="AQ913" s="1" t="n">
        <v>128.6</v>
      </c>
      <c r="AR913" s="1" t="n">
        <v>137</v>
      </c>
      <c r="AS913" s="1" t="n">
        <v>161.6</v>
      </c>
      <c r="AT913" s="1" t="n">
        <v>74.2</v>
      </c>
      <c r="AU913" s="1" t="n">
        <v>3068</v>
      </c>
      <c r="AV913" s="1" t="n">
        <v>149.3</v>
      </c>
      <c r="AW913" s="1" t="n">
        <v>4087</v>
      </c>
      <c r="AX913" s="4" t="n">
        <f aca="false">AVERAGE(G913:M913)</f>
        <v>280.264285714286</v>
      </c>
      <c r="AY913" s="4" t="n">
        <f aca="false">CONFIDENCE(0.05,STDEV(G913:M913),7)</f>
        <v>125.710896896624</v>
      </c>
    </row>
    <row r="914" customFormat="false" ht="11.25" hidden="false" customHeight="false" outlineLevel="0" collapsed="false">
      <c r="A914" s="1" t="n">
        <v>3479</v>
      </c>
      <c r="B914" s="1" t="s">
        <v>2784</v>
      </c>
      <c r="C914" s="1" t="s">
        <v>2785</v>
      </c>
      <c r="D914" s="1" t="s">
        <v>2786</v>
      </c>
      <c r="E914" s="1" t="n">
        <v>41.9</v>
      </c>
      <c r="F914" s="1" t="n">
        <v>113.6</v>
      </c>
      <c r="G914" s="1" t="n">
        <f aca="false">AVERAGE(E914:F914)</f>
        <v>77.75</v>
      </c>
      <c r="H914" s="1" t="n">
        <v>129.8</v>
      </c>
      <c r="I914" s="1" t="n">
        <v>98.2</v>
      </c>
      <c r="J914" s="1" t="n">
        <v>274.3</v>
      </c>
      <c r="K914" s="1" t="n">
        <v>121.8</v>
      </c>
      <c r="L914" s="1" t="n">
        <v>166.7</v>
      </c>
      <c r="M914" s="1" t="n">
        <v>188.2</v>
      </c>
      <c r="N914" s="1" t="n">
        <v>177.3</v>
      </c>
      <c r="R914" s="1" t="n">
        <v>205.3</v>
      </c>
      <c r="S914" s="1" t="n">
        <v>238.9</v>
      </c>
      <c r="V914" s="1" t="n">
        <v>214.2</v>
      </c>
      <c r="Z914" s="1" t="n">
        <v>185.2</v>
      </c>
      <c r="AD914" s="1" t="n">
        <v>96.1</v>
      </c>
      <c r="AE914" s="1" t="n">
        <v>138.8</v>
      </c>
      <c r="AH914" s="1" t="n">
        <v>154.7</v>
      </c>
      <c r="AI914" s="1" t="n">
        <v>104.1</v>
      </c>
      <c r="AJ914" s="1" t="n">
        <v>100.1</v>
      </c>
      <c r="AL914" s="1" t="n">
        <v>123.8</v>
      </c>
      <c r="AM914" s="1" t="n">
        <v>90.2</v>
      </c>
      <c r="AN914" s="1" t="n">
        <v>120.5</v>
      </c>
      <c r="AO914" s="1" t="n">
        <v>1.7</v>
      </c>
      <c r="AP914" s="1" t="n">
        <v>72</v>
      </c>
      <c r="AQ914" s="1" t="n">
        <v>109.2</v>
      </c>
      <c r="AR914" s="1" t="n">
        <v>135.6</v>
      </c>
      <c r="AS914" s="1" t="n">
        <v>96.4</v>
      </c>
      <c r="AT914" s="1" t="n">
        <v>203.4</v>
      </c>
      <c r="AU914" s="1" t="n">
        <v>4449</v>
      </c>
      <c r="AV914" s="1" t="n">
        <v>116</v>
      </c>
      <c r="AW914" s="1" t="n">
        <v>3708</v>
      </c>
      <c r="AX914" s="4" t="n">
        <f aca="false">AVERAGE(G914:M914)</f>
        <v>150.964285714286</v>
      </c>
      <c r="AY914" s="4" t="n">
        <f aca="false">CONFIDENCE(0.05,STDEV(G914:M914),7)</f>
        <v>49.0351996515645</v>
      </c>
    </row>
    <row r="915" customFormat="false" ht="11.25" hidden="false" customHeight="false" outlineLevel="0" collapsed="false">
      <c r="A915" s="1" t="n">
        <v>1717</v>
      </c>
      <c r="B915" s="1" t="s">
        <v>2787</v>
      </c>
      <c r="C915" s="1" t="s">
        <v>2788</v>
      </c>
      <c r="D915" s="1" t="s">
        <v>2789</v>
      </c>
      <c r="E915" s="1" t="n">
        <v>339.2</v>
      </c>
      <c r="F915" s="1" t="n">
        <v>274.6</v>
      </c>
      <c r="G915" s="1" t="n">
        <f aca="false">AVERAGE(E915:F915)</f>
        <v>306.9</v>
      </c>
      <c r="H915" s="1" t="n">
        <v>157.8</v>
      </c>
      <c r="I915" s="1" t="n">
        <v>368.4</v>
      </c>
      <c r="J915" s="1" t="n">
        <v>273.5</v>
      </c>
      <c r="K915" s="1" t="n">
        <v>233.2</v>
      </c>
      <c r="L915" s="1" t="n">
        <v>513.8</v>
      </c>
      <c r="M915" s="1" t="n">
        <v>260</v>
      </c>
      <c r="N915" s="1" t="n">
        <v>273.1</v>
      </c>
      <c r="R915" s="1" t="n">
        <v>127.6</v>
      </c>
      <c r="S915" s="1" t="n">
        <v>332.7</v>
      </c>
      <c r="V915" s="1" t="n">
        <v>138.9</v>
      </c>
      <c r="Z915" s="1" t="n">
        <v>147.8</v>
      </c>
      <c r="AD915" s="1" t="n">
        <v>295.7</v>
      </c>
      <c r="AE915" s="1" t="n">
        <v>194.8</v>
      </c>
      <c r="AH915" s="1" t="n">
        <v>122.1</v>
      </c>
      <c r="AI915" s="1" t="n">
        <v>138.7</v>
      </c>
      <c r="AJ915" s="1" t="n">
        <v>263.8</v>
      </c>
      <c r="AL915" s="1" t="n">
        <v>195.4</v>
      </c>
      <c r="AM915" s="1" t="n">
        <v>229.5</v>
      </c>
      <c r="AN915" s="1" t="n">
        <v>192.6</v>
      </c>
      <c r="AO915" s="1" t="n">
        <v>169.2</v>
      </c>
      <c r="AP915" s="1" t="n">
        <v>123.4</v>
      </c>
      <c r="AQ915" s="1" t="n">
        <v>139</v>
      </c>
      <c r="AR915" s="1" t="n">
        <v>340.3</v>
      </c>
      <c r="AS915" s="1" t="n">
        <v>326</v>
      </c>
      <c r="AT915" s="1" t="n">
        <v>201.5</v>
      </c>
      <c r="AU915" s="1" t="n">
        <v>4435</v>
      </c>
      <c r="AV915" s="1" t="n">
        <v>333.15</v>
      </c>
      <c r="AW915" s="1" t="n">
        <v>5514</v>
      </c>
      <c r="AX915" s="4" t="n">
        <f aca="false">AVERAGE(G915:M915)</f>
        <v>301.942857142857</v>
      </c>
      <c r="AY915" s="4" t="n">
        <f aca="false">CONFIDENCE(0.05,STDEV(G915:M915),7)</f>
        <v>84.1359008377308</v>
      </c>
    </row>
    <row r="916" customFormat="false" ht="11.25" hidden="false" customHeight="false" outlineLevel="0" collapsed="false">
      <c r="A916" s="1" t="n">
        <v>1843</v>
      </c>
      <c r="B916" s="1" t="s">
        <v>2790</v>
      </c>
      <c r="C916" s="1" t="s">
        <v>2791</v>
      </c>
      <c r="D916" s="1" t="s">
        <v>2792</v>
      </c>
      <c r="E916" s="1" t="n">
        <v>117.2</v>
      </c>
      <c r="F916" s="1" t="n">
        <v>197.1</v>
      </c>
      <c r="G916" s="1" t="n">
        <f aca="false">AVERAGE(E916:F916)</f>
        <v>157.15</v>
      </c>
      <c r="H916" s="1" t="n">
        <v>84.4</v>
      </c>
      <c r="I916" s="1" t="n">
        <v>122</v>
      </c>
      <c r="J916" s="1" t="n">
        <v>128.7</v>
      </c>
      <c r="K916" s="1" t="n">
        <v>207.5</v>
      </c>
      <c r="L916" s="1" t="n">
        <v>348.1</v>
      </c>
      <c r="M916" s="1" t="n">
        <v>120.5</v>
      </c>
      <c r="N916" s="1" t="n">
        <v>94</v>
      </c>
      <c r="R916" s="1" t="n">
        <v>166.6</v>
      </c>
      <c r="S916" s="1" t="n">
        <v>167.1</v>
      </c>
      <c r="V916" s="1" t="n">
        <v>150</v>
      </c>
      <c r="Z916" s="1" t="n">
        <v>239</v>
      </c>
      <c r="AD916" s="1" t="n">
        <v>330.9</v>
      </c>
      <c r="AE916" s="1" t="n">
        <v>281.1</v>
      </c>
      <c r="AH916" s="1" t="n">
        <v>127.8</v>
      </c>
      <c r="AI916" s="1" t="n">
        <v>127.5</v>
      </c>
      <c r="AJ916" s="1" t="n">
        <v>173.3</v>
      </c>
      <c r="AL916" s="1" t="n">
        <v>92.6</v>
      </c>
      <c r="AM916" s="1" t="n">
        <v>117.2</v>
      </c>
      <c r="AN916" s="1" t="n">
        <v>81.9</v>
      </c>
      <c r="AO916" s="1" t="n">
        <v>48.8</v>
      </c>
      <c r="AP916" s="1" t="n">
        <v>147.5</v>
      </c>
      <c r="AQ916" s="1" t="n">
        <v>154.4</v>
      </c>
      <c r="AR916" s="1" t="n">
        <v>229.3</v>
      </c>
      <c r="AS916" s="1" t="n">
        <v>149.9</v>
      </c>
      <c r="AT916" s="1" t="n">
        <v>249.8</v>
      </c>
      <c r="AU916" s="1" t="n">
        <v>4799</v>
      </c>
      <c r="AV916" s="1" t="n">
        <v>189.6</v>
      </c>
      <c r="AW916" s="1" t="n">
        <v>4484</v>
      </c>
      <c r="AX916" s="4" t="n">
        <f aca="false">AVERAGE(G916:M916)</f>
        <v>166.907142857143</v>
      </c>
      <c r="AY916" s="4" t="n">
        <f aca="false">CONFIDENCE(0.05,STDEV(G916:M916),7)</f>
        <v>65.572943410949</v>
      </c>
    </row>
    <row r="917" customFormat="false" ht="11.25" hidden="false" customHeight="false" outlineLevel="0" collapsed="false">
      <c r="A917" s="1" t="n">
        <v>87</v>
      </c>
      <c r="B917" s="1" t="s">
        <v>2793</v>
      </c>
      <c r="C917" s="1" t="s">
        <v>2794</v>
      </c>
      <c r="D917" s="1" t="s">
        <v>2795</v>
      </c>
      <c r="E917" s="1" t="n">
        <v>-16</v>
      </c>
      <c r="F917" s="1" t="n">
        <v>-37.2</v>
      </c>
      <c r="G917" s="1" t="n">
        <f aca="false">AVERAGE(E917:F917)</f>
        <v>-26.6</v>
      </c>
      <c r="H917" s="1" t="n">
        <v>-31.1</v>
      </c>
      <c r="I917" s="1" t="n">
        <v>-32.9</v>
      </c>
      <c r="J917" s="1" t="n">
        <v>-33.1</v>
      </c>
      <c r="K917" s="1" t="n">
        <v>-35.1</v>
      </c>
      <c r="L917" s="1" t="n">
        <v>-26.7</v>
      </c>
      <c r="M917" s="1" t="n">
        <v>-13.3</v>
      </c>
      <c r="N917" s="1" t="n">
        <v>-9.4</v>
      </c>
      <c r="R917" s="1" t="n">
        <v>-32.7</v>
      </c>
      <c r="S917" s="1" t="n">
        <v>-34.2</v>
      </c>
      <c r="V917" s="1" t="n">
        <v>-20.9</v>
      </c>
      <c r="Z917" s="1" t="n">
        <v>-24.3</v>
      </c>
      <c r="AD917" s="1" t="n">
        <v>-33.4</v>
      </c>
      <c r="AE917" s="1" t="n">
        <v>-13.5</v>
      </c>
      <c r="AH917" s="1" t="n">
        <v>-9.2</v>
      </c>
      <c r="AI917" s="1" t="n">
        <v>5.8</v>
      </c>
      <c r="AJ917" s="1" t="n">
        <v>-5.2</v>
      </c>
      <c r="AL917" s="1" t="n">
        <v>-7.5</v>
      </c>
      <c r="AM917" s="1" t="n">
        <v>0.3</v>
      </c>
      <c r="AN917" s="1" t="n">
        <v>-23.5</v>
      </c>
      <c r="AO917" s="1" t="n">
        <v>-1.9</v>
      </c>
      <c r="AP917" s="1" t="n">
        <v>-4.7</v>
      </c>
      <c r="AQ917" s="1" t="n">
        <v>-12</v>
      </c>
      <c r="AR917" s="1" t="n">
        <v>-12</v>
      </c>
      <c r="AS917" s="1" t="n">
        <v>-16.5</v>
      </c>
      <c r="AT917" s="1" t="n">
        <v>-42.5</v>
      </c>
      <c r="AU917" s="1" t="n">
        <v>1564</v>
      </c>
      <c r="AV917" s="1" t="n">
        <v>-14.25</v>
      </c>
      <c r="AW917" s="1" t="n">
        <v>1690</v>
      </c>
      <c r="AX917" s="4" t="n">
        <f aca="false">AVERAGE(G917:M917)</f>
        <v>-28.4</v>
      </c>
      <c r="AY917" s="4" t="n">
        <f aca="false">CONFIDENCE(0.05,STDEV(G917:M917),7)</f>
        <v>5.48273015066254</v>
      </c>
    </row>
    <row r="918" customFormat="false" ht="11.25" hidden="false" customHeight="false" outlineLevel="0" collapsed="false">
      <c r="A918" s="1" t="n">
        <v>6070</v>
      </c>
      <c r="B918" s="1" t="s">
        <v>2796</v>
      </c>
      <c r="C918" s="1" t="s">
        <v>2797</v>
      </c>
      <c r="D918" s="1" t="s">
        <v>2798</v>
      </c>
      <c r="E918" s="1" t="n">
        <v>88.6</v>
      </c>
      <c r="F918" s="1" t="n">
        <v>175.8</v>
      </c>
      <c r="G918" s="1" t="n">
        <f aca="false">AVERAGE(E918:F918)</f>
        <v>132.2</v>
      </c>
      <c r="H918" s="1" t="n">
        <v>78.7</v>
      </c>
      <c r="I918" s="1" t="n">
        <v>66.3</v>
      </c>
      <c r="J918" s="1" t="n">
        <v>77.8</v>
      </c>
      <c r="K918" s="1" t="n">
        <v>27</v>
      </c>
      <c r="L918" s="1" t="n">
        <v>101.6</v>
      </c>
      <c r="M918" s="1" t="n">
        <v>111.1</v>
      </c>
      <c r="N918" s="1" t="n">
        <v>207.3</v>
      </c>
      <c r="R918" s="1" t="n">
        <v>156.9</v>
      </c>
      <c r="S918" s="1" t="n">
        <v>132</v>
      </c>
      <c r="V918" s="1" t="n">
        <v>101.5</v>
      </c>
      <c r="Z918" s="1" t="n">
        <v>155.4</v>
      </c>
      <c r="AD918" s="1" t="n">
        <v>82.8</v>
      </c>
      <c r="AE918" s="1" t="n">
        <v>130.6</v>
      </c>
      <c r="AH918" s="1" t="n">
        <v>84.3</v>
      </c>
      <c r="AI918" s="1" t="n">
        <v>75.9</v>
      </c>
      <c r="AJ918" s="1" t="n">
        <v>94.7</v>
      </c>
      <c r="AL918" s="1" t="n">
        <v>50</v>
      </c>
      <c r="AM918" s="1" t="n">
        <v>293.5</v>
      </c>
      <c r="AN918" s="1" t="n">
        <v>166.6</v>
      </c>
      <c r="AO918" s="1" t="n">
        <v>186.6</v>
      </c>
      <c r="AP918" s="1" t="n">
        <v>165.9</v>
      </c>
      <c r="AQ918" s="1" t="n">
        <v>186.2</v>
      </c>
      <c r="AR918" s="1" t="n">
        <v>170</v>
      </c>
      <c r="AS918" s="1" t="n">
        <v>189.5</v>
      </c>
      <c r="AT918" s="1" t="n">
        <v>253.6</v>
      </c>
      <c r="AU918" s="1" t="n">
        <v>4830</v>
      </c>
      <c r="AV918" s="1" t="n">
        <v>179.75</v>
      </c>
      <c r="AW918" s="1" t="n">
        <v>4400</v>
      </c>
      <c r="AX918" s="4" t="n">
        <f aca="false">AVERAGE(G918:M918)</f>
        <v>84.9571428571428</v>
      </c>
      <c r="AY918" s="4" t="n">
        <f aca="false">CONFIDENCE(0.05,STDEV(G918:M918),7)</f>
        <v>25.2846154610097</v>
      </c>
    </row>
    <row r="919" customFormat="false" ht="11.25" hidden="false" customHeight="false" outlineLevel="0" collapsed="false">
      <c r="A919" s="1" t="n">
        <v>1015</v>
      </c>
      <c r="B919" s="1" t="s">
        <v>2799</v>
      </c>
      <c r="C919" s="1" t="s">
        <v>2800</v>
      </c>
      <c r="D919" s="1" t="s">
        <v>2801</v>
      </c>
      <c r="E919" s="1" t="n">
        <v>106.4</v>
      </c>
      <c r="F919" s="1" t="n">
        <v>146.2</v>
      </c>
      <c r="G919" s="1" t="n">
        <f aca="false">AVERAGE(E919:F919)</f>
        <v>126.3</v>
      </c>
      <c r="H919" s="1" t="n">
        <v>4.3</v>
      </c>
      <c r="I919" s="1" t="n">
        <v>237.8</v>
      </c>
      <c r="J919" s="1" t="n">
        <v>8.7</v>
      </c>
      <c r="K919" s="1" t="n">
        <v>112.1</v>
      </c>
      <c r="L919" s="1" t="n">
        <v>59.7</v>
      </c>
      <c r="M919" s="1" t="n">
        <v>109.4</v>
      </c>
      <c r="N919" s="1" t="n">
        <v>41.1</v>
      </c>
      <c r="R919" s="1" t="n">
        <v>167.2</v>
      </c>
      <c r="S919" s="1" t="n">
        <v>6.8</v>
      </c>
      <c r="V919" s="1" t="n">
        <v>-48.4</v>
      </c>
      <c r="Z919" s="1" t="n">
        <v>-15.3</v>
      </c>
      <c r="AD919" s="1" t="n">
        <v>237.7</v>
      </c>
      <c r="AE919" s="1" t="n">
        <v>3</v>
      </c>
      <c r="AH919" s="1" t="n">
        <v>64.6</v>
      </c>
      <c r="AI919" s="1" t="n">
        <v>9.4</v>
      </c>
      <c r="AJ919" s="1" t="n">
        <v>41.2</v>
      </c>
      <c r="AL919" s="1" t="n">
        <v>-0.1</v>
      </c>
      <c r="AM919" s="1" t="n">
        <v>-19.3</v>
      </c>
      <c r="AN919" s="1" t="n">
        <v>61.6</v>
      </c>
      <c r="AO919" s="1" t="n">
        <v>0.8</v>
      </c>
      <c r="AP919" s="1" t="n">
        <v>-12.4</v>
      </c>
      <c r="AQ919" s="1" t="n">
        <v>21</v>
      </c>
      <c r="AR919" s="1" t="n">
        <v>-41.5</v>
      </c>
      <c r="AS919" s="1" t="n">
        <v>20.9</v>
      </c>
      <c r="AT919" s="1" t="n">
        <v>-75.1</v>
      </c>
      <c r="AU919" s="1" t="n">
        <v>1289</v>
      </c>
      <c r="AV919" s="1" t="n">
        <v>-10.3</v>
      </c>
      <c r="AW919" s="1" t="n">
        <v>1748</v>
      </c>
      <c r="AX919" s="4" t="n">
        <f aca="false">AVERAGE(G919:M919)</f>
        <v>94.0428571428571</v>
      </c>
      <c r="AY919" s="4" t="n">
        <f aca="false">CONFIDENCE(0.05,STDEV(G919:M919),7)</f>
        <v>59.5602104353706</v>
      </c>
    </row>
    <row r="920" customFormat="false" ht="11.25" hidden="false" customHeight="false" outlineLevel="0" collapsed="false">
      <c r="A920" s="1" t="n">
        <v>2816</v>
      </c>
      <c r="B920" s="1" t="s">
        <v>2802</v>
      </c>
      <c r="C920" s="1" t="s">
        <v>2803</v>
      </c>
      <c r="D920" s="1" t="s">
        <v>2804</v>
      </c>
      <c r="E920" s="1" t="n">
        <v>75.9</v>
      </c>
      <c r="F920" s="1" t="n">
        <v>80.2</v>
      </c>
      <c r="G920" s="1" t="n">
        <f aca="false">AVERAGE(E920:F920)</f>
        <v>78.05</v>
      </c>
      <c r="H920" s="1" t="n">
        <v>214.6</v>
      </c>
      <c r="I920" s="1" t="n">
        <v>219</v>
      </c>
      <c r="J920" s="1" t="n">
        <v>229.7</v>
      </c>
      <c r="K920" s="1" t="n">
        <v>173.2</v>
      </c>
      <c r="L920" s="1" t="n">
        <v>161.1</v>
      </c>
      <c r="M920" s="1" t="n">
        <v>230.8</v>
      </c>
      <c r="N920" s="1" t="n">
        <v>154.5</v>
      </c>
      <c r="R920" s="1" t="n">
        <v>240.8</v>
      </c>
      <c r="S920" s="1" t="n">
        <v>242.3</v>
      </c>
      <c r="V920" s="1" t="n">
        <v>132.5</v>
      </c>
      <c r="Z920" s="1" t="n">
        <v>213.6</v>
      </c>
      <c r="AD920" s="1" t="n">
        <v>150.8</v>
      </c>
      <c r="AE920" s="1" t="n">
        <v>119.4</v>
      </c>
      <c r="AH920" s="1" t="n">
        <v>113.8</v>
      </c>
      <c r="AI920" s="1" t="n">
        <v>142.5</v>
      </c>
      <c r="AJ920" s="1" t="n">
        <v>129.8</v>
      </c>
      <c r="AL920" s="1" t="n">
        <v>171.9</v>
      </c>
      <c r="AM920" s="1" t="n">
        <v>135.7</v>
      </c>
      <c r="AN920" s="1" t="n">
        <v>87.1</v>
      </c>
      <c r="AO920" s="1" t="n">
        <v>134.6</v>
      </c>
      <c r="AP920" s="1" t="n">
        <v>83.1</v>
      </c>
      <c r="AQ920" s="1" t="n">
        <v>94.5</v>
      </c>
      <c r="AR920" s="1" t="n">
        <v>176.3</v>
      </c>
      <c r="AS920" s="1" t="n">
        <v>163.2</v>
      </c>
      <c r="AT920" s="1" t="n">
        <v>169.2</v>
      </c>
      <c r="AU920" s="1" t="n">
        <v>4142</v>
      </c>
      <c r="AV920" s="1" t="n">
        <v>169.75</v>
      </c>
      <c r="AW920" s="1" t="n">
        <v>4284</v>
      </c>
      <c r="AX920" s="4" t="n">
        <f aca="false">AVERAGE(G920:M920)</f>
        <v>186.635714285714</v>
      </c>
      <c r="AY920" s="4" t="n">
        <f aca="false">CONFIDENCE(0.05,STDEV(G920:M920),7)</f>
        <v>40.8647662699308</v>
      </c>
    </row>
    <row r="921" customFormat="false" ht="11.25" hidden="false" customHeight="false" outlineLevel="0" collapsed="false">
      <c r="A921" s="1" t="n">
        <v>1409</v>
      </c>
      <c r="B921" s="1" t="s">
        <v>2805</v>
      </c>
      <c r="C921" s="1" t="s">
        <v>2806</v>
      </c>
      <c r="D921" s="1" t="s">
        <v>2807</v>
      </c>
      <c r="E921" s="1" t="n">
        <v>122.7</v>
      </c>
      <c r="F921" s="1" t="n">
        <v>101</v>
      </c>
      <c r="G921" s="1" t="n">
        <f aca="false">AVERAGE(E921:F921)</f>
        <v>111.85</v>
      </c>
      <c r="H921" s="1" t="n">
        <v>128.7</v>
      </c>
      <c r="I921" s="1" t="n">
        <v>136.9</v>
      </c>
      <c r="J921" s="1" t="n">
        <v>164.2</v>
      </c>
      <c r="K921" s="1" t="n">
        <v>156.3</v>
      </c>
      <c r="L921" s="1" t="n">
        <v>148.8</v>
      </c>
      <c r="M921" s="1" t="n">
        <v>48.2</v>
      </c>
      <c r="N921" s="1" t="n">
        <v>10.6</v>
      </c>
      <c r="R921" s="1" t="n">
        <v>111.6</v>
      </c>
      <c r="S921" s="1" t="n">
        <v>122.3</v>
      </c>
      <c r="V921" s="1" t="n">
        <v>122.2</v>
      </c>
      <c r="Z921" s="1" t="n">
        <v>74.2</v>
      </c>
      <c r="AD921" s="1" t="n">
        <v>171.1</v>
      </c>
      <c r="AE921" s="1" t="n">
        <v>54.1</v>
      </c>
      <c r="AH921" s="1" t="n">
        <v>70</v>
      </c>
      <c r="AI921" s="1" t="n">
        <v>84.8</v>
      </c>
      <c r="AJ921" s="1" t="n">
        <v>93</v>
      </c>
      <c r="AL921" s="1" t="n">
        <v>-7.2</v>
      </c>
      <c r="AM921" s="1" t="n">
        <v>34.8</v>
      </c>
      <c r="AN921" s="1" t="n">
        <v>0.7</v>
      </c>
      <c r="AO921" s="1" t="n">
        <v>39.1</v>
      </c>
      <c r="AP921" s="1" t="n">
        <v>12.3</v>
      </c>
      <c r="AQ921" s="1" t="n">
        <v>33.4</v>
      </c>
      <c r="AR921" s="1" t="n">
        <v>92.7</v>
      </c>
      <c r="AS921" s="1" t="n">
        <v>113.1</v>
      </c>
      <c r="AT921" s="1" t="n">
        <v>131.7</v>
      </c>
      <c r="AU921" s="1" t="n">
        <v>3771</v>
      </c>
      <c r="AV921" s="1" t="n">
        <v>102.9</v>
      </c>
      <c r="AW921" s="1" t="n">
        <v>3531</v>
      </c>
      <c r="AX921" s="4" t="n">
        <f aca="false">AVERAGE(G921:M921)</f>
        <v>127.85</v>
      </c>
      <c r="AY921" s="4" t="n">
        <f aca="false">CONFIDENCE(0.05,STDEV(G921:M921),7)</f>
        <v>29.0904245234619</v>
      </c>
    </row>
    <row r="922" customFormat="false" ht="11.25" hidden="false" customHeight="false" outlineLevel="0" collapsed="false">
      <c r="A922" s="1" t="n">
        <v>5320</v>
      </c>
      <c r="B922" s="1" t="s">
        <v>2808</v>
      </c>
      <c r="C922" s="1" t="s">
        <v>2809</v>
      </c>
      <c r="D922" s="1" t="s">
        <v>2810</v>
      </c>
      <c r="E922" s="1" t="n">
        <v>263.6</v>
      </c>
      <c r="F922" s="1" t="n">
        <v>155.5</v>
      </c>
      <c r="G922" s="1" t="n">
        <f aca="false">AVERAGE(E922:F922)</f>
        <v>209.55</v>
      </c>
      <c r="H922" s="1" t="n">
        <v>152.1</v>
      </c>
      <c r="I922" s="1" t="n">
        <v>182.3</v>
      </c>
      <c r="J922" s="1" t="n">
        <v>238.4</v>
      </c>
      <c r="K922" s="1" t="n">
        <v>294.2</v>
      </c>
      <c r="L922" s="1" t="n">
        <v>173</v>
      </c>
      <c r="M922" s="1" t="n">
        <v>192.5</v>
      </c>
      <c r="N922" s="1" t="n">
        <v>234.3</v>
      </c>
      <c r="R922" s="1" t="n">
        <v>272.3</v>
      </c>
      <c r="S922" s="1" t="n">
        <v>215.3</v>
      </c>
      <c r="V922" s="1" t="n">
        <v>184.3</v>
      </c>
      <c r="Z922" s="1" t="n">
        <v>66.6</v>
      </c>
      <c r="AD922" s="1" t="n">
        <v>277.3</v>
      </c>
      <c r="AE922" s="1" t="n">
        <v>170.2</v>
      </c>
      <c r="AH922" s="1" t="n">
        <v>69.1</v>
      </c>
      <c r="AI922" s="1" t="n">
        <v>174.2</v>
      </c>
      <c r="AJ922" s="1" t="n">
        <v>186.8</v>
      </c>
      <c r="AL922" s="1" t="n">
        <v>131.1</v>
      </c>
      <c r="AM922" s="1" t="n">
        <v>160.4</v>
      </c>
      <c r="AN922" s="1" t="n">
        <v>134.7</v>
      </c>
      <c r="AO922" s="1" t="n">
        <v>176.5</v>
      </c>
      <c r="AP922" s="1" t="n">
        <v>272.7</v>
      </c>
      <c r="AQ922" s="1" t="n">
        <v>156.6</v>
      </c>
      <c r="AR922" s="1" t="n">
        <v>201.6</v>
      </c>
      <c r="AS922" s="1" t="n">
        <v>92.6</v>
      </c>
      <c r="AT922" s="1" t="n">
        <v>208.9</v>
      </c>
      <c r="AU922" s="1" t="n">
        <v>4503</v>
      </c>
      <c r="AV922" s="1" t="n">
        <v>147.1</v>
      </c>
      <c r="AW922" s="1" t="n">
        <v>4071</v>
      </c>
      <c r="AX922" s="4" t="n">
        <f aca="false">AVERAGE(G922:M922)</f>
        <v>206.007142857143</v>
      </c>
      <c r="AY922" s="4" t="n">
        <f aca="false">CONFIDENCE(0.05,STDEV(G922:M922),7)</f>
        <v>35.2427157796366</v>
      </c>
    </row>
    <row r="923" customFormat="false" ht="11.25" hidden="false" customHeight="false" outlineLevel="0" collapsed="false">
      <c r="A923" s="1" t="n">
        <v>7033</v>
      </c>
      <c r="B923" s="1" t="s">
        <v>2811</v>
      </c>
      <c r="C923" s="1" t="s">
        <v>2812</v>
      </c>
      <c r="D923" s="1" t="s">
        <v>2813</v>
      </c>
      <c r="E923" s="1" t="n">
        <v>360.4</v>
      </c>
      <c r="F923" s="1" t="n">
        <v>441.3</v>
      </c>
      <c r="G923" s="1" t="n">
        <f aca="false">AVERAGE(E923:F923)</f>
        <v>400.85</v>
      </c>
      <c r="H923" s="1" t="n">
        <v>328.9</v>
      </c>
      <c r="I923" s="1" t="n">
        <v>277.6</v>
      </c>
      <c r="J923" s="1" t="n">
        <v>589.6</v>
      </c>
      <c r="K923" s="1" t="n">
        <v>383.8</v>
      </c>
      <c r="L923" s="1" t="n">
        <v>780.5</v>
      </c>
      <c r="M923" s="1" t="n">
        <v>329.6</v>
      </c>
      <c r="N923" s="1" t="n">
        <v>455.4</v>
      </c>
      <c r="R923" s="1" t="n">
        <v>383.6</v>
      </c>
      <c r="S923" s="1" t="n">
        <v>301.3</v>
      </c>
      <c r="V923" s="1" t="n">
        <v>341.8</v>
      </c>
      <c r="Z923" s="1" t="n">
        <v>362.8</v>
      </c>
      <c r="AD923" s="1" t="n">
        <v>622.6</v>
      </c>
      <c r="AE923" s="1" t="n">
        <v>462</v>
      </c>
      <c r="AH923" s="1" t="n">
        <v>262.4</v>
      </c>
      <c r="AI923" s="1" t="n">
        <v>454</v>
      </c>
      <c r="AJ923" s="1" t="n">
        <v>308.3</v>
      </c>
      <c r="AL923" s="1" t="n">
        <v>275.4</v>
      </c>
      <c r="AM923" s="1" t="n">
        <v>193</v>
      </c>
      <c r="AN923" s="1" t="n">
        <v>133.3</v>
      </c>
      <c r="AO923" s="1" t="n">
        <v>76.5</v>
      </c>
      <c r="AP923" s="1" t="n">
        <v>158.6</v>
      </c>
      <c r="AQ923" s="1" t="n">
        <v>232.1</v>
      </c>
      <c r="AR923" s="1" t="n">
        <v>629.2</v>
      </c>
      <c r="AS923" s="1" t="n">
        <v>663.6</v>
      </c>
      <c r="AT923" s="1" t="n">
        <v>899</v>
      </c>
      <c r="AU923" s="1" t="n">
        <v>6545</v>
      </c>
      <c r="AV923" s="1" t="n">
        <v>646.4</v>
      </c>
      <c r="AW923" s="1" t="n">
        <v>6346</v>
      </c>
      <c r="AX923" s="4" t="n">
        <f aca="false">AVERAGE(G923:M923)</f>
        <v>441.55</v>
      </c>
      <c r="AY923" s="4" t="n">
        <f aca="false">CONFIDENCE(0.05,STDEV(G923:M923),7)</f>
        <v>133.171785189623</v>
      </c>
    </row>
    <row r="924" customFormat="false" ht="11.25" hidden="false" customHeight="false" outlineLevel="0" collapsed="false">
      <c r="A924" s="1" t="n">
        <v>5483</v>
      </c>
      <c r="B924" s="1" t="s">
        <v>2814</v>
      </c>
      <c r="C924" s="1" t="s">
        <v>2815</v>
      </c>
      <c r="D924" s="1" t="s">
        <v>2816</v>
      </c>
      <c r="E924" s="1" t="n">
        <v>80.1</v>
      </c>
      <c r="F924" s="1" t="n">
        <v>-86.8</v>
      </c>
      <c r="G924" s="1" t="n">
        <f aca="false">AVERAGE(E924:F924)</f>
        <v>-3.35</v>
      </c>
      <c r="H924" s="1" t="n">
        <v>68.6</v>
      </c>
      <c r="I924" s="1" t="n">
        <v>53.4</v>
      </c>
      <c r="J924" s="1" t="n">
        <v>44</v>
      </c>
      <c r="K924" s="1" t="n">
        <v>73.4</v>
      </c>
      <c r="L924" s="1" t="n">
        <v>86.1</v>
      </c>
      <c r="M924" s="1" t="n">
        <v>47.1</v>
      </c>
      <c r="N924" s="1" t="n">
        <v>73.1</v>
      </c>
      <c r="R924" s="1" t="n">
        <v>85.3</v>
      </c>
      <c r="S924" s="1" t="n">
        <v>78</v>
      </c>
      <c r="V924" s="1" t="n">
        <v>2.3</v>
      </c>
      <c r="Z924" s="1" t="n">
        <v>17.8</v>
      </c>
      <c r="AD924" s="1" t="n">
        <v>55.6</v>
      </c>
      <c r="AE924" s="1" t="n">
        <v>45.3</v>
      </c>
      <c r="AH924" s="1" t="n">
        <v>34.8</v>
      </c>
      <c r="AI924" s="1" t="n">
        <v>21.5</v>
      </c>
      <c r="AJ924" s="1" t="n">
        <v>41.5</v>
      </c>
      <c r="AL924" s="1" t="n">
        <v>26.5</v>
      </c>
      <c r="AM924" s="1" t="n">
        <v>17.5</v>
      </c>
      <c r="AN924" s="1" t="n">
        <v>54.1</v>
      </c>
      <c r="AO924" s="1" t="n">
        <v>12.2</v>
      </c>
      <c r="AP924" s="1" t="n">
        <v>81.2</v>
      </c>
      <c r="AQ924" s="1" t="n">
        <v>81.8</v>
      </c>
      <c r="AR924" s="1" t="n">
        <v>-229</v>
      </c>
      <c r="AS924" s="1" t="n">
        <v>-288.2</v>
      </c>
      <c r="AT924" s="1" t="n">
        <v>-297.6</v>
      </c>
      <c r="AU924" s="1" t="n">
        <v>429</v>
      </c>
      <c r="AV924" s="1" t="n">
        <v>-258.6</v>
      </c>
      <c r="AW924" s="1" t="n">
        <v>335</v>
      </c>
      <c r="AX924" s="4" t="n">
        <f aca="false">AVERAGE(G924:M924)</f>
        <v>52.75</v>
      </c>
      <c r="AY924" s="4" t="n">
        <f aca="false">CONFIDENCE(0.05,STDEV(G924:M924),7)</f>
        <v>21.4830739505603</v>
      </c>
    </row>
    <row r="925" customFormat="false" ht="11.25" hidden="false" customHeight="false" outlineLevel="0" collapsed="false">
      <c r="A925" s="1" t="n">
        <v>458</v>
      </c>
      <c r="B925" s="1" t="s">
        <v>2817</v>
      </c>
      <c r="C925" s="1" t="s">
        <v>2818</v>
      </c>
      <c r="D925" s="1" t="s">
        <v>2819</v>
      </c>
      <c r="E925" s="1" t="n">
        <v>540.6</v>
      </c>
      <c r="F925" s="1" t="n">
        <v>544.4</v>
      </c>
      <c r="G925" s="1" t="n">
        <f aca="false">AVERAGE(E925:F925)</f>
        <v>542.5</v>
      </c>
      <c r="H925" s="1" t="n">
        <v>507.8</v>
      </c>
      <c r="I925" s="1" t="n">
        <v>1495.5</v>
      </c>
      <c r="J925" s="1" t="n">
        <v>350.7</v>
      </c>
      <c r="K925" s="1" t="n">
        <v>894.7</v>
      </c>
      <c r="L925" s="1" t="n">
        <v>546</v>
      </c>
      <c r="M925" s="1" t="n">
        <v>1028.3</v>
      </c>
      <c r="N925" s="1" t="n">
        <v>671.1</v>
      </c>
      <c r="R925" s="1" t="n">
        <v>688.6</v>
      </c>
      <c r="S925" s="1" t="n">
        <v>773.6</v>
      </c>
      <c r="V925" s="1" t="n">
        <v>815.3</v>
      </c>
      <c r="Z925" s="1" t="n">
        <v>489</v>
      </c>
      <c r="AD925" s="1" t="n">
        <v>715.9</v>
      </c>
      <c r="AE925" s="1" t="n">
        <v>605.4</v>
      </c>
      <c r="AH925" s="1" t="n">
        <v>664.1</v>
      </c>
      <c r="AI925" s="1" t="n">
        <v>582.5</v>
      </c>
      <c r="AJ925" s="1" t="n">
        <v>502.9</v>
      </c>
      <c r="AL925" s="1" t="n">
        <v>585</v>
      </c>
      <c r="AM925" s="1" t="n">
        <v>637.1</v>
      </c>
      <c r="AN925" s="1" t="n">
        <v>517.3</v>
      </c>
      <c r="AO925" s="1" t="n">
        <v>824.7</v>
      </c>
      <c r="AP925" s="1" t="n">
        <v>508.5</v>
      </c>
      <c r="AQ925" s="1" t="n">
        <v>352.5</v>
      </c>
      <c r="AR925" s="1" t="n">
        <v>437.8</v>
      </c>
      <c r="AS925" s="1" t="n">
        <v>447.7</v>
      </c>
      <c r="AT925" s="1" t="n">
        <v>641.6</v>
      </c>
      <c r="AU925" s="1" t="n">
        <v>6267</v>
      </c>
      <c r="AV925" s="1" t="n">
        <v>442.75</v>
      </c>
      <c r="AW925" s="1" t="n">
        <v>5887</v>
      </c>
      <c r="AX925" s="4" t="n">
        <f aca="false">AVERAGE(G925:M925)</f>
        <v>766.5</v>
      </c>
      <c r="AY925" s="4" t="n">
        <f aca="false">CONFIDENCE(0.05,STDEV(G925:M925),7)</f>
        <v>295.550218262826</v>
      </c>
    </row>
    <row r="926" customFormat="false" ht="11.25" hidden="false" customHeight="false" outlineLevel="0" collapsed="false">
      <c r="A926" s="1" t="n">
        <v>1313</v>
      </c>
      <c r="B926" s="1" t="s">
        <v>2820</v>
      </c>
      <c r="C926" s="1" t="s">
        <v>2821</v>
      </c>
      <c r="D926" s="1" t="s">
        <v>2822</v>
      </c>
      <c r="E926" s="1" t="n">
        <v>-24.8</v>
      </c>
      <c r="F926" s="1" t="n">
        <v>-25.9</v>
      </c>
      <c r="G926" s="1" t="n">
        <f aca="false">AVERAGE(E926:F926)</f>
        <v>-25.35</v>
      </c>
      <c r="H926" s="1" t="n">
        <v>-27.4</v>
      </c>
      <c r="I926" s="1" t="n">
        <v>-14.5</v>
      </c>
      <c r="J926" s="1" t="n">
        <v>-44.4</v>
      </c>
      <c r="K926" s="1" t="n">
        <v>-23.9</v>
      </c>
      <c r="L926" s="1" t="n">
        <v>-20.3</v>
      </c>
      <c r="M926" s="1" t="n">
        <v>-14.6</v>
      </c>
      <c r="N926" s="1" t="n">
        <v>-9.3</v>
      </c>
      <c r="R926" s="1" t="n">
        <v>-24.6</v>
      </c>
      <c r="S926" s="1" t="n">
        <v>-25.5</v>
      </c>
      <c r="V926" s="1" t="n">
        <v>-59</v>
      </c>
      <c r="Z926" s="1" t="n">
        <v>-33.6</v>
      </c>
      <c r="AD926" s="1" t="n">
        <v>-22.1</v>
      </c>
      <c r="AE926" s="1" t="n">
        <v>-23</v>
      </c>
      <c r="AH926" s="1" t="n">
        <v>-6.1</v>
      </c>
      <c r="AI926" s="1" t="n">
        <v>-12.2</v>
      </c>
      <c r="AJ926" s="1" t="n">
        <v>5.4</v>
      </c>
      <c r="AL926" s="1" t="n">
        <v>-4</v>
      </c>
      <c r="AM926" s="1" t="n">
        <v>-11.8</v>
      </c>
      <c r="AN926" s="1" t="n">
        <v>-43.6</v>
      </c>
      <c r="AO926" s="1" t="n">
        <v>-11.9</v>
      </c>
      <c r="AP926" s="1" t="n">
        <v>-27.5</v>
      </c>
      <c r="AQ926" s="1" t="n">
        <v>-21.2</v>
      </c>
      <c r="AR926" s="1" t="n">
        <v>-21.8</v>
      </c>
      <c r="AS926" s="1" t="n">
        <v>-29.9</v>
      </c>
      <c r="AT926" s="1" t="n">
        <v>-55.4</v>
      </c>
      <c r="AU926" s="1" t="n">
        <v>1438</v>
      </c>
      <c r="AV926" s="1" t="n">
        <v>-25.85</v>
      </c>
      <c r="AW926" s="1" t="n">
        <v>1533</v>
      </c>
      <c r="AX926" s="4" t="n">
        <f aca="false">AVERAGE(G926:M926)</f>
        <v>-24.35</v>
      </c>
      <c r="AY926" s="4" t="n">
        <f aca="false">CONFIDENCE(0.05,STDEV(G926:M926),7)</f>
        <v>7.53646171930794</v>
      </c>
    </row>
    <row r="927" customFormat="false" ht="11.25" hidden="false" customHeight="false" outlineLevel="0" collapsed="false">
      <c r="A927" s="1" t="n">
        <v>32</v>
      </c>
      <c r="B927" s="1" t="s">
        <v>2823</v>
      </c>
      <c r="C927" s="1" t="s">
        <v>2824</v>
      </c>
      <c r="D927" s="1" t="s">
        <v>2825</v>
      </c>
      <c r="E927" s="1" t="n">
        <v>649.7</v>
      </c>
      <c r="F927" s="1" t="n">
        <v>651.8</v>
      </c>
      <c r="G927" s="1" t="n">
        <f aca="false">AVERAGE(E927:F927)</f>
        <v>650.75</v>
      </c>
      <c r="H927" s="1" t="n">
        <v>1082.6</v>
      </c>
      <c r="I927" s="1" t="n">
        <v>660</v>
      </c>
      <c r="J927" s="1" t="n">
        <v>573.2</v>
      </c>
      <c r="K927" s="1" t="n">
        <v>639.3</v>
      </c>
      <c r="L927" s="1" t="n">
        <v>617.2</v>
      </c>
      <c r="M927" s="1" t="n">
        <v>567.6</v>
      </c>
      <c r="N927" s="1" t="n">
        <v>657.6</v>
      </c>
      <c r="R927" s="1" t="n">
        <v>781</v>
      </c>
      <c r="S927" s="1" t="n">
        <v>624.7</v>
      </c>
      <c r="V927" s="1" t="n">
        <v>574.8</v>
      </c>
      <c r="Z927" s="1" t="n">
        <v>738.8</v>
      </c>
      <c r="AD927" s="1" t="n">
        <v>577.4</v>
      </c>
      <c r="AE927" s="1" t="n">
        <v>605.4</v>
      </c>
      <c r="AH927" s="1" t="n">
        <v>533</v>
      </c>
      <c r="AI927" s="1" t="n">
        <v>637</v>
      </c>
      <c r="AJ927" s="1" t="n">
        <v>603.6</v>
      </c>
      <c r="AL927" s="1" t="n">
        <v>527.2</v>
      </c>
      <c r="AM927" s="1" t="n">
        <v>297</v>
      </c>
      <c r="AN927" s="1" t="n">
        <v>353.8</v>
      </c>
      <c r="AO927" s="1" t="n">
        <v>567.1</v>
      </c>
      <c r="AP927" s="1" t="n">
        <v>526.3</v>
      </c>
      <c r="AQ927" s="1" t="n">
        <v>571.1</v>
      </c>
      <c r="AR927" s="1" t="n">
        <v>506</v>
      </c>
      <c r="AS927" s="1" t="n">
        <v>447.6</v>
      </c>
      <c r="AT927" s="1" t="n">
        <v>496.4</v>
      </c>
      <c r="AU927" s="1" t="n">
        <v>5957</v>
      </c>
      <c r="AV927" s="1" t="n">
        <v>476.8</v>
      </c>
      <c r="AW927" s="1" t="n">
        <v>6002</v>
      </c>
      <c r="AX927" s="4" t="n">
        <f aca="false">AVERAGE(G927:M927)</f>
        <v>684.378571428571</v>
      </c>
      <c r="AY927" s="4" t="n">
        <f aca="false">CONFIDENCE(0.05,STDEV(G927:M927),7)</f>
        <v>132.810227711949</v>
      </c>
    </row>
    <row r="928" customFormat="false" ht="11.25" hidden="false" customHeight="false" outlineLevel="0" collapsed="false">
      <c r="A928" s="1" t="n">
        <v>6700</v>
      </c>
      <c r="B928" s="1" t="s">
        <v>2826</v>
      </c>
      <c r="C928" s="1" t="s">
        <v>2827</v>
      </c>
      <c r="D928" s="1" t="s">
        <v>2828</v>
      </c>
      <c r="E928" s="1" t="n">
        <v>496.9</v>
      </c>
      <c r="F928" s="1" t="n">
        <v>443.3</v>
      </c>
      <c r="G928" s="1" t="n">
        <f aca="false">AVERAGE(E928:F928)</f>
        <v>470.1</v>
      </c>
      <c r="H928" s="1" t="n">
        <v>414.3</v>
      </c>
      <c r="I928" s="1" t="n">
        <v>483.7</v>
      </c>
      <c r="J928" s="1" t="n">
        <v>692.1</v>
      </c>
      <c r="K928" s="1" t="n">
        <v>575.3</v>
      </c>
      <c r="L928" s="1" t="n">
        <v>447.9</v>
      </c>
      <c r="M928" s="1" t="n">
        <v>406.3</v>
      </c>
      <c r="N928" s="1" t="n">
        <v>449.8</v>
      </c>
      <c r="R928" s="1" t="n">
        <v>404.9</v>
      </c>
      <c r="S928" s="1" t="n">
        <v>437.6</v>
      </c>
      <c r="V928" s="1" t="n">
        <v>459.8</v>
      </c>
      <c r="Z928" s="1" t="n">
        <v>487.6</v>
      </c>
      <c r="AD928" s="1" t="n">
        <v>645.3</v>
      </c>
      <c r="AE928" s="1" t="n">
        <v>315.1</v>
      </c>
      <c r="AH928" s="1" t="n">
        <v>460.9</v>
      </c>
      <c r="AI928" s="1" t="n">
        <v>431.2</v>
      </c>
      <c r="AJ928" s="1" t="n">
        <v>343.9</v>
      </c>
      <c r="AL928" s="1" t="n">
        <v>327.9</v>
      </c>
      <c r="AM928" s="1" t="n">
        <v>401.8</v>
      </c>
      <c r="AN928" s="1" t="n">
        <v>460.7</v>
      </c>
      <c r="AO928" s="1" t="n">
        <v>384.8</v>
      </c>
      <c r="AP928" s="1" t="n">
        <v>537.8</v>
      </c>
      <c r="AQ928" s="1" t="n">
        <v>499.2</v>
      </c>
      <c r="AR928" s="1" t="n">
        <v>129.9</v>
      </c>
      <c r="AS928" s="1" t="n">
        <v>104.4</v>
      </c>
      <c r="AT928" s="1" t="n">
        <v>164.6</v>
      </c>
      <c r="AU928" s="1" t="n">
        <v>4099</v>
      </c>
      <c r="AV928" s="1" t="n">
        <v>117.15</v>
      </c>
      <c r="AW928" s="1" t="n">
        <v>3720</v>
      </c>
      <c r="AX928" s="4" t="n">
        <f aca="false">AVERAGE(G928:M928)</f>
        <v>498.528571428571</v>
      </c>
      <c r="AY928" s="4" t="n">
        <f aca="false">CONFIDENCE(0.05,STDEV(G928:M928),7)</f>
        <v>75.6408955134111</v>
      </c>
    </row>
    <row r="929" customFormat="false" ht="11.25" hidden="false" customHeight="false" outlineLevel="0" collapsed="false">
      <c r="A929" s="1" t="n">
        <v>1135</v>
      </c>
      <c r="B929" s="1" t="s">
        <v>2829</v>
      </c>
      <c r="C929" s="1" t="s">
        <v>2830</v>
      </c>
      <c r="D929" s="1" t="s">
        <v>2831</v>
      </c>
      <c r="E929" s="1" t="n">
        <v>-1.7</v>
      </c>
      <c r="F929" s="1" t="n">
        <v>-14.2</v>
      </c>
      <c r="G929" s="1" t="n">
        <f aca="false">AVERAGE(E929:F929)</f>
        <v>-7.95</v>
      </c>
      <c r="H929" s="1" t="n">
        <v>201.4</v>
      </c>
      <c r="I929" s="1" t="n">
        <v>94.8</v>
      </c>
      <c r="J929" s="1" t="n">
        <v>203.2</v>
      </c>
      <c r="K929" s="1" t="n">
        <v>51</v>
      </c>
      <c r="L929" s="1" t="n">
        <v>83.8</v>
      </c>
      <c r="M929" s="1" t="n">
        <v>98.6</v>
      </c>
      <c r="N929" s="1" t="n">
        <v>142.2</v>
      </c>
      <c r="R929" s="1" t="n">
        <v>79.9</v>
      </c>
      <c r="S929" s="1" t="n">
        <v>54.8</v>
      </c>
      <c r="V929" s="1" t="n">
        <v>89.5</v>
      </c>
      <c r="Z929" s="1" t="n">
        <v>117.7</v>
      </c>
      <c r="AD929" s="1" t="n">
        <v>30.7</v>
      </c>
      <c r="AE929" s="1" t="n">
        <v>55.7</v>
      </c>
      <c r="AH929" s="1" t="n">
        <v>123.4</v>
      </c>
      <c r="AI929" s="1" t="n">
        <v>21.1</v>
      </c>
      <c r="AJ929" s="1" t="n">
        <v>9.8</v>
      </c>
      <c r="AL929" s="1" t="n">
        <v>-8.6</v>
      </c>
      <c r="AM929" s="1" t="n">
        <v>42.8</v>
      </c>
      <c r="AN929" s="1" t="n">
        <v>45.8</v>
      </c>
      <c r="AO929" s="1" t="n">
        <v>68.6</v>
      </c>
      <c r="AP929" s="1" t="n">
        <v>42</v>
      </c>
      <c r="AQ929" s="1" t="n">
        <v>35.9</v>
      </c>
      <c r="AR929" s="1" t="n">
        <v>71.2</v>
      </c>
      <c r="AS929" s="1" t="n">
        <v>35.3</v>
      </c>
      <c r="AT929" s="1" t="n">
        <v>105</v>
      </c>
      <c r="AU929" s="1" t="n">
        <v>3451</v>
      </c>
      <c r="AV929" s="1" t="n">
        <v>53.25</v>
      </c>
      <c r="AW929" s="1" t="n">
        <v>2806</v>
      </c>
      <c r="AX929" s="4" t="n">
        <f aca="false">AVERAGE(G929:M929)</f>
        <v>103.55</v>
      </c>
      <c r="AY929" s="4" t="n">
        <f aca="false">CONFIDENCE(0.05,STDEV(G929:M929),7)</f>
        <v>56.7323489128617</v>
      </c>
    </row>
    <row r="930" customFormat="false" ht="11.25" hidden="false" customHeight="false" outlineLevel="0" collapsed="false">
      <c r="A930" s="1" t="n">
        <v>1541</v>
      </c>
      <c r="B930" s="1" t="s">
        <v>2832</v>
      </c>
      <c r="C930" s="1" t="s">
        <v>2833</v>
      </c>
      <c r="D930" s="1" t="s">
        <v>2834</v>
      </c>
      <c r="E930" s="1" t="n">
        <v>1212.4</v>
      </c>
      <c r="F930" s="1" t="n">
        <v>1116.1</v>
      </c>
      <c r="G930" s="1" t="n">
        <f aca="false">AVERAGE(E930:F930)</f>
        <v>1164.25</v>
      </c>
      <c r="H930" s="1" t="n">
        <v>1789.4</v>
      </c>
      <c r="I930" s="1" t="n">
        <v>1509</v>
      </c>
      <c r="J930" s="1" t="n">
        <v>1171.7</v>
      </c>
      <c r="K930" s="1" t="n">
        <v>1284.7</v>
      </c>
      <c r="L930" s="1" t="n">
        <v>1178</v>
      </c>
      <c r="M930" s="1" t="n">
        <v>1730.6</v>
      </c>
      <c r="N930" s="1" t="n">
        <v>2007.6</v>
      </c>
      <c r="R930" s="1" t="n">
        <v>1086.6</v>
      </c>
      <c r="S930" s="1" t="n">
        <v>2189.4</v>
      </c>
      <c r="V930" s="1" t="n">
        <v>1364.3</v>
      </c>
      <c r="Z930" s="1" t="n">
        <v>1839.7</v>
      </c>
      <c r="AD930" s="1" t="n">
        <v>1134.1</v>
      </c>
      <c r="AE930" s="1" t="n">
        <v>1667.3</v>
      </c>
      <c r="AH930" s="1" t="n">
        <v>1558.9</v>
      </c>
      <c r="AI930" s="1" t="n">
        <v>1128.2</v>
      </c>
      <c r="AJ930" s="1" t="n">
        <v>1225.1</v>
      </c>
      <c r="AL930" s="1" t="n">
        <v>1221.2</v>
      </c>
      <c r="AM930" s="1" t="n">
        <v>1359.6</v>
      </c>
      <c r="AN930" s="1" t="n">
        <v>2664.3</v>
      </c>
      <c r="AO930" s="1" t="n">
        <v>3455.8</v>
      </c>
      <c r="AP930" s="1" t="n">
        <v>3042.8</v>
      </c>
      <c r="AQ930" s="1" t="n">
        <v>2728.8</v>
      </c>
      <c r="AR930" s="1" t="n">
        <v>1209.6</v>
      </c>
      <c r="AS930" s="1" t="n">
        <v>1198.7</v>
      </c>
      <c r="AT930" s="1" t="n">
        <v>1369.6</v>
      </c>
      <c r="AU930" s="1" t="n">
        <v>6797</v>
      </c>
      <c r="AV930" s="1" t="n">
        <v>1204.15</v>
      </c>
      <c r="AW930" s="1" t="n">
        <v>6740</v>
      </c>
      <c r="AX930" s="4" t="n">
        <f aca="false">AVERAGE(G930:M930)</f>
        <v>1403.95</v>
      </c>
      <c r="AY930" s="4" t="n">
        <f aca="false">CONFIDENCE(0.05,STDEV(G930:M930),7)</f>
        <v>201.286339375721</v>
      </c>
    </row>
    <row r="931" customFormat="false" ht="11.25" hidden="false" customHeight="false" outlineLevel="0" collapsed="false">
      <c r="A931" s="1" t="n">
        <v>5515</v>
      </c>
      <c r="B931" s="1" t="s">
        <v>2835</v>
      </c>
      <c r="C931" s="1" t="s">
        <v>2836</v>
      </c>
      <c r="D931" s="1" t="s">
        <v>2837</v>
      </c>
      <c r="E931" s="1" t="n">
        <v>1160</v>
      </c>
      <c r="F931" s="1" t="n">
        <v>1169.9</v>
      </c>
      <c r="G931" s="1" t="n">
        <f aca="false">AVERAGE(E931:F931)</f>
        <v>1164.95</v>
      </c>
      <c r="H931" s="1" t="n">
        <v>468.9</v>
      </c>
      <c r="I931" s="1" t="n">
        <v>472.4</v>
      </c>
      <c r="J931" s="1" t="n">
        <v>607.2</v>
      </c>
      <c r="K931" s="1" t="n">
        <v>370.6</v>
      </c>
      <c r="L931" s="1" t="n">
        <v>1832.4</v>
      </c>
      <c r="M931" s="1" t="n">
        <v>387</v>
      </c>
      <c r="N931" s="1" t="n">
        <v>412</v>
      </c>
      <c r="R931" s="1" t="n">
        <v>612.3</v>
      </c>
      <c r="S931" s="1" t="n">
        <v>323.1</v>
      </c>
      <c r="V931" s="1" t="n">
        <v>794.1</v>
      </c>
      <c r="Z931" s="1" t="n">
        <v>522.1</v>
      </c>
      <c r="AD931" s="1" t="n">
        <v>1051.3</v>
      </c>
      <c r="AE931" s="1" t="n">
        <v>653.5</v>
      </c>
      <c r="AH931" s="1" t="n">
        <v>341.9</v>
      </c>
      <c r="AI931" s="1" t="n">
        <v>626.8</v>
      </c>
      <c r="AJ931" s="1" t="n">
        <v>652.3</v>
      </c>
      <c r="AL931" s="1" t="n">
        <v>368.9</v>
      </c>
      <c r="AM931" s="1" t="n">
        <v>353.5</v>
      </c>
      <c r="AN931" s="1" t="n">
        <v>390.6</v>
      </c>
      <c r="AO931" s="1" t="n">
        <v>384.4</v>
      </c>
      <c r="AP931" s="1" t="n">
        <v>500.1</v>
      </c>
      <c r="AQ931" s="1" t="n">
        <v>480.1</v>
      </c>
      <c r="AR931" s="1" t="n">
        <v>152.1</v>
      </c>
      <c r="AS931" s="1" t="n">
        <v>280.3</v>
      </c>
      <c r="AT931" s="1" t="n">
        <v>352.4</v>
      </c>
      <c r="AU931" s="1" t="n">
        <v>5428</v>
      </c>
      <c r="AV931" s="1" t="n">
        <v>216.2</v>
      </c>
      <c r="AW931" s="1" t="n">
        <v>4729</v>
      </c>
      <c r="AX931" s="4" t="n">
        <f aca="false">AVERAGE(G931:M931)</f>
        <v>757.635714285714</v>
      </c>
      <c r="AY931" s="4" t="n">
        <f aca="false">CONFIDENCE(0.05,STDEV(G931:M931),7)</f>
        <v>405.249150587978</v>
      </c>
    </row>
    <row r="932" customFormat="false" ht="11.25" hidden="false" customHeight="false" outlineLevel="0" collapsed="false">
      <c r="A932" s="1" t="n">
        <v>3773</v>
      </c>
      <c r="B932" s="1" t="s">
        <v>2838</v>
      </c>
      <c r="C932" s="1" t="s">
        <v>2839</v>
      </c>
      <c r="D932" s="1" t="s">
        <v>2840</v>
      </c>
      <c r="E932" s="1" t="n">
        <v>93.8</v>
      </c>
      <c r="F932" s="1" t="n">
        <v>200.6</v>
      </c>
      <c r="G932" s="1" t="n">
        <f aca="false">AVERAGE(E932:F932)</f>
        <v>147.2</v>
      </c>
      <c r="H932" s="1" t="n">
        <v>115.3</v>
      </c>
      <c r="I932" s="1" t="n">
        <v>210.7</v>
      </c>
      <c r="J932" s="1" t="n">
        <v>-9.8</v>
      </c>
      <c r="K932" s="1" t="n">
        <v>147.2</v>
      </c>
      <c r="L932" s="1" t="n">
        <v>426.8</v>
      </c>
      <c r="M932" s="1" t="n">
        <v>77.2</v>
      </c>
      <c r="N932" s="1" t="n">
        <v>182.1</v>
      </c>
      <c r="R932" s="1" t="n">
        <v>302.4</v>
      </c>
      <c r="S932" s="1" t="n">
        <v>156.9</v>
      </c>
      <c r="V932" s="1" t="n">
        <v>215.2</v>
      </c>
      <c r="Z932" s="1" t="n">
        <v>133.4</v>
      </c>
      <c r="AD932" s="1" t="n">
        <v>99.3</v>
      </c>
      <c r="AE932" s="1" t="n">
        <v>137</v>
      </c>
      <c r="AH932" s="1" t="n">
        <v>26.7</v>
      </c>
      <c r="AI932" s="1" t="n">
        <v>95.8</v>
      </c>
      <c r="AJ932" s="1" t="n">
        <v>11.2</v>
      </c>
      <c r="AL932" s="1" t="n">
        <v>209.7</v>
      </c>
      <c r="AM932" s="1" t="n">
        <v>456.3</v>
      </c>
      <c r="AN932" s="1" t="n">
        <v>1123.8</v>
      </c>
      <c r="AO932" s="1" t="n">
        <v>1421.6</v>
      </c>
      <c r="AP932" s="1" t="n">
        <v>1114.2</v>
      </c>
      <c r="AQ932" s="1" t="n">
        <v>762.9</v>
      </c>
      <c r="AR932" s="1" t="n">
        <v>306.7</v>
      </c>
      <c r="AS932" s="1" t="n">
        <v>190.4</v>
      </c>
      <c r="AT932" s="1" t="n">
        <v>246.6</v>
      </c>
      <c r="AU932" s="1" t="n">
        <v>4779</v>
      </c>
      <c r="AV932" s="1" t="n">
        <v>248.55</v>
      </c>
      <c r="AW932" s="1" t="n">
        <v>4997</v>
      </c>
      <c r="AX932" s="4" t="n">
        <f aca="false">AVERAGE(G932:M932)</f>
        <v>159.228571428571</v>
      </c>
      <c r="AY932" s="4" t="n">
        <f aca="false">CONFIDENCE(0.05,STDEV(G932:M932),7)</f>
        <v>101.10460682455</v>
      </c>
    </row>
    <row r="933" customFormat="false" ht="11.25" hidden="false" customHeight="false" outlineLevel="0" collapsed="false">
      <c r="A933" s="1" t="n">
        <v>3303</v>
      </c>
      <c r="B933" s="1" t="s">
        <v>2841</v>
      </c>
      <c r="C933" s="1" t="s">
        <v>2842</v>
      </c>
      <c r="D933" s="1" t="s">
        <v>2843</v>
      </c>
      <c r="E933" s="1" t="n">
        <v>290.9</v>
      </c>
      <c r="F933" s="1" t="n">
        <v>380.9</v>
      </c>
      <c r="G933" s="1" t="n">
        <f aca="false">AVERAGE(E933:F933)</f>
        <v>335.9</v>
      </c>
      <c r="H933" s="1" t="n">
        <v>147.5</v>
      </c>
      <c r="I933" s="1" t="n">
        <v>263.8</v>
      </c>
      <c r="J933" s="1" t="n">
        <v>56.4</v>
      </c>
      <c r="K933" s="1" t="n">
        <v>256.1</v>
      </c>
      <c r="L933" s="1" t="n">
        <v>152.5</v>
      </c>
      <c r="M933" s="1" t="n">
        <v>141.5</v>
      </c>
      <c r="N933" s="1" t="n">
        <v>48.1</v>
      </c>
      <c r="R933" s="1" t="n">
        <v>194.5</v>
      </c>
      <c r="S933" s="1" t="n">
        <v>55.7</v>
      </c>
      <c r="V933" s="1" t="n">
        <v>31</v>
      </c>
      <c r="Z933" s="1" t="n">
        <v>-40.4</v>
      </c>
      <c r="AD933" s="1" t="n">
        <v>120.1</v>
      </c>
      <c r="AE933" s="1" t="n">
        <v>151.8</v>
      </c>
      <c r="AH933" s="1" t="n">
        <v>82</v>
      </c>
      <c r="AI933" s="1" t="n">
        <v>113.2</v>
      </c>
      <c r="AJ933" s="1" t="n">
        <v>97.2</v>
      </c>
      <c r="AL933" s="1" t="n">
        <v>32.4</v>
      </c>
      <c r="AM933" s="1" t="n">
        <v>118.3</v>
      </c>
      <c r="AN933" s="1" t="n">
        <v>238.5</v>
      </c>
      <c r="AO933" s="1" t="n">
        <v>230.4</v>
      </c>
      <c r="AP933" s="1" t="n">
        <v>211.3</v>
      </c>
      <c r="AQ933" s="1" t="n">
        <v>155.1</v>
      </c>
      <c r="AR933" s="1" t="n">
        <v>76.3</v>
      </c>
      <c r="AS933" s="1" t="n">
        <v>27.3</v>
      </c>
      <c r="AT933" s="1" t="n">
        <v>104.7</v>
      </c>
      <c r="AU933" s="1" t="n">
        <v>3444</v>
      </c>
      <c r="AV933" s="1" t="n">
        <v>51.8</v>
      </c>
      <c r="AW933" s="1" t="n">
        <v>2778</v>
      </c>
      <c r="AX933" s="4" t="n">
        <f aca="false">AVERAGE(G933:M933)</f>
        <v>193.385714285714</v>
      </c>
      <c r="AY933" s="4" t="n">
        <f aca="false">CONFIDENCE(0.05,STDEV(G933:M933),7)</f>
        <v>70.5612496470079</v>
      </c>
    </row>
    <row r="934" customFormat="false" ht="11.25" hidden="false" customHeight="false" outlineLevel="0" collapsed="false">
      <c r="A934" s="1" t="n">
        <v>4706</v>
      </c>
      <c r="B934" s="1" t="s">
        <v>2844</v>
      </c>
      <c r="C934" s="1" t="s">
        <v>2845</v>
      </c>
      <c r="D934" s="1" t="s">
        <v>2846</v>
      </c>
      <c r="E934" s="1" t="n">
        <v>-47.3</v>
      </c>
      <c r="F934" s="1" t="n">
        <v>-35.8</v>
      </c>
      <c r="G934" s="1" t="n">
        <f aca="false">AVERAGE(E934:F934)</f>
        <v>-41.55</v>
      </c>
      <c r="H934" s="1" t="n">
        <v>145.3</v>
      </c>
      <c r="I934" s="1" t="n">
        <v>101.7</v>
      </c>
      <c r="J934" s="1" t="n">
        <v>161.4</v>
      </c>
      <c r="K934" s="1" t="n">
        <v>51.2</v>
      </c>
      <c r="L934" s="1" t="n">
        <v>96</v>
      </c>
      <c r="M934" s="1" t="n">
        <v>186.7</v>
      </c>
      <c r="N934" s="1" t="n">
        <v>-37.2</v>
      </c>
      <c r="R934" s="1" t="n">
        <v>84</v>
      </c>
      <c r="S934" s="1" t="n">
        <v>1229.3</v>
      </c>
      <c r="V934" s="1" t="n">
        <v>179.8</v>
      </c>
      <c r="Z934" s="1" t="n">
        <v>45.9</v>
      </c>
      <c r="AD934" s="1" t="n">
        <v>129.5</v>
      </c>
      <c r="AE934" s="1" t="n">
        <v>19.1</v>
      </c>
      <c r="AH934" s="1" t="n">
        <v>42.4</v>
      </c>
      <c r="AI934" s="1" t="n">
        <v>27.7</v>
      </c>
      <c r="AJ934" s="1" t="n">
        <v>128</v>
      </c>
      <c r="AL934" s="1" t="n">
        <v>56.1</v>
      </c>
      <c r="AM934" s="1" t="n">
        <v>20.5</v>
      </c>
      <c r="AN934" s="1" t="n">
        <v>37.9</v>
      </c>
      <c r="AO934" s="1" t="n">
        <v>11.5</v>
      </c>
      <c r="AP934" s="1" t="n">
        <v>91</v>
      </c>
      <c r="AQ934" s="1" t="n">
        <v>1.1</v>
      </c>
      <c r="AR934" s="1" t="n">
        <v>78.2</v>
      </c>
      <c r="AS934" s="1" t="n">
        <v>88</v>
      </c>
      <c r="AT934" s="1" t="n">
        <v>93.4</v>
      </c>
      <c r="AU934" s="1" t="n">
        <v>3322</v>
      </c>
      <c r="AV934" s="1" t="n">
        <v>83.1</v>
      </c>
      <c r="AW934" s="1" t="n">
        <v>3252</v>
      </c>
      <c r="AX934" s="4" t="n">
        <f aca="false">AVERAGE(G934:M934)</f>
        <v>100.107142857143</v>
      </c>
      <c r="AY934" s="4" t="n">
        <f aca="false">CONFIDENCE(0.05,STDEV(G934:M934),7)</f>
        <v>57.2027438575021</v>
      </c>
    </row>
    <row r="935" customFormat="false" ht="11.25" hidden="false" customHeight="false" outlineLevel="0" collapsed="false">
      <c r="A935" s="1" t="n">
        <v>3396</v>
      </c>
      <c r="B935" s="1" t="s">
        <v>2847</v>
      </c>
      <c r="C935" s="1" t="s">
        <v>2848</v>
      </c>
      <c r="D935" s="1" t="s">
        <v>2849</v>
      </c>
      <c r="E935" s="1" t="n">
        <v>526.4</v>
      </c>
      <c r="F935" s="1" t="n">
        <v>489.3</v>
      </c>
      <c r="G935" s="1" t="n">
        <f aca="false">AVERAGE(E935:F935)</f>
        <v>507.85</v>
      </c>
      <c r="H935" s="1" t="n">
        <v>185.4</v>
      </c>
      <c r="I935" s="1" t="n">
        <v>131.7</v>
      </c>
      <c r="J935" s="1" t="n">
        <v>252.2</v>
      </c>
      <c r="K935" s="1" t="n">
        <v>1044.8</v>
      </c>
      <c r="L935" s="1" t="n">
        <v>341.8</v>
      </c>
      <c r="M935" s="1" t="n">
        <v>396.9</v>
      </c>
      <c r="N935" s="1" t="n">
        <v>496</v>
      </c>
      <c r="R935" s="1" t="n">
        <v>449.4</v>
      </c>
      <c r="S935" s="1" t="n">
        <v>1061</v>
      </c>
      <c r="V935" s="1" t="n">
        <v>758.7</v>
      </c>
      <c r="Z935" s="1" t="n">
        <v>658.5</v>
      </c>
      <c r="AD935" s="1" t="n">
        <v>308.6</v>
      </c>
      <c r="AE935" s="1" t="n">
        <v>599.5</v>
      </c>
      <c r="AH935" s="1" t="n">
        <v>150.4</v>
      </c>
      <c r="AI935" s="1" t="n">
        <v>327.6</v>
      </c>
      <c r="AJ935" s="1" t="n">
        <v>163.4</v>
      </c>
      <c r="AL935" s="1" t="n">
        <v>657.3</v>
      </c>
      <c r="AM935" s="1" t="n">
        <v>161.4</v>
      </c>
      <c r="AN935" s="1" t="n">
        <v>207.4</v>
      </c>
      <c r="AO935" s="1" t="n">
        <v>122.7</v>
      </c>
      <c r="AP935" s="1" t="n">
        <v>115.7</v>
      </c>
      <c r="AQ935" s="1" t="n">
        <v>190.2</v>
      </c>
      <c r="AR935" s="1" t="n">
        <v>5759</v>
      </c>
      <c r="AS935" s="1" t="n">
        <v>5949.9</v>
      </c>
      <c r="AT935" s="1" t="n">
        <v>6688.7</v>
      </c>
      <c r="AU935" s="1" t="n">
        <v>7037</v>
      </c>
      <c r="AV935" s="1" t="n">
        <v>5854.45</v>
      </c>
      <c r="AW935" s="1" t="n">
        <v>7035</v>
      </c>
      <c r="AX935" s="4" t="n">
        <f aca="false">AVERAGE(G935:M935)</f>
        <v>408.664285714286</v>
      </c>
      <c r="AY935" s="4" t="n">
        <f aca="false">CONFIDENCE(0.05,STDEV(G935:M935),7)</f>
        <v>228.359519126739</v>
      </c>
    </row>
    <row r="936" customFormat="false" ht="11.25" hidden="false" customHeight="false" outlineLevel="0" collapsed="false">
      <c r="A936" s="1" t="n">
        <v>771</v>
      </c>
      <c r="B936" s="1" t="s">
        <v>2850</v>
      </c>
      <c r="C936" s="1" t="s">
        <v>2851</v>
      </c>
      <c r="D936" s="1" t="s">
        <v>2852</v>
      </c>
      <c r="E936" s="1" t="n">
        <v>232.1</v>
      </c>
      <c r="F936" s="1" t="n">
        <v>212.9</v>
      </c>
      <c r="G936" s="1" t="n">
        <f aca="false">AVERAGE(E936:F936)</f>
        <v>222.5</v>
      </c>
      <c r="H936" s="1" t="n">
        <v>381</v>
      </c>
      <c r="I936" s="1" t="n">
        <v>240.3</v>
      </c>
      <c r="J936" s="1" t="n">
        <v>102.7</v>
      </c>
      <c r="K936" s="1" t="n">
        <v>292.3</v>
      </c>
      <c r="L936" s="1" t="n">
        <v>-52.7</v>
      </c>
      <c r="M936" s="1" t="n">
        <v>38</v>
      </c>
      <c r="N936" s="1" t="n">
        <v>93.6</v>
      </c>
      <c r="R936" s="1" t="n">
        <v>232.5</v>
      </c>
      <c r="S936" s="1" t="n">
        <v>277.3</v>
      </c>
      <c r="V936" s="1" t="n">
        <v>-22</v>
      </c>
      <c r="Z936" s="1" t="n">
        <v>112</v>
      </c>
      <c r="AD936" s="1" t="n">
        <v>130.3</v>
      </c>
      <c r="AE936" s="1" t="n">
        <v>9.4</v>
      </c>
      <c r="AH936" s="1" t="n">
        <v>74.1</v>
      </c>
      <c r="AI936" s="1" t="n">
        <v>75.4</v>
      </c>
      <c r="AJ936" s="1" t="n">
        <v>155.1</v>
      </c>
      <c r="AL936" s="1" t="n">
        <v>3.9</v>
      </c>
      <c r="AM936" s="1" t="n">
        <v>46</v>
      </c>
      <c r="AN936" s="1" t="n">
        <v>1.8</v>
      </c>
      <c r="AO936" s="1" t="n">
        <v>27.6</v>
      </c>
      <c r="AP936" s="1" t="n">
        <v>-94.1</v>
      </c>
      <c r="AQ936" s="1" t="n">
        <v>-43</v>
      </c>
      <c r="AR936" s="1" t="n">
        <v>70.2</v>
      </c>
      <c r="AS936" s="1" t="n">
        <v>44.5</v>
      </c>
      <c r="AT936" s="1" t="n">
        <v>68.3</v>
      </c>
      <c r="AU936" s="1" t="n">
        <v>2992</v>
      </c>
      <c r="AV936" s="1" t="n">
        <v>57.35</v>
      </c>
      <c r="AW936" s="1" t="n">
        <v>2860</v>
      </c>
      <c r="AX936" s="4" t="n">
        <f aca="false">AVERAGE(G936:M936)</f>
        <v>174.871428571429</v>
      </c>
      <c r="AY936" s="4" t="n">
        <f aca="false">CONFIDENCE(0.05,STDEV(G936:M936),7)</f>
        <v>112.574742888706</v>
      </c>
    </row>
    <row r="937" customFormat="false" ht="11.25" hidden="false" customHeight="false" outlineLevel="0" collapsed="false">
      <c r="A937" s="1" t="n">
        <v>3540</v>
      </c>
      <c r="B937" s="1" t="s">
        <v>2853</v>
      </c>
      <c r="C937" s="1" t="s">
        <v>2854</v>
      </c>
      <c r="D937" s="1" t="s">
        <v>2855</v>
      </c>
      <c r="E937" s="1" t="n">
        <v>10.8</v>
      </c>
      <c r="F937" s="1" t="n">
        <v>11</v>
      </c>
      <c r="G937" s="1" t="n">
        <f aca="false">AVERAGE(E937:F937)</f>
        <v>10.9</v>
      </c>
      <c r="H937" s="1" t="n">
        <v>124.8</v>
      </c>
      <c r="I937" s="1" t="n">
        <v>61</v>
      </c>
      <c r="J937" s="1" t="n">
        <v>230.3</v>
      </c>
      <c r="K937" s="1" t="n">
        <v>203.4</v>
      </c>
      <c r="L937" s="1" t="n">
        <v>159.3</v>
      </c>
      <c r="M937" s="1" t="n">
        <v>261.9</v>
      </c>
      <c r="N937" s="1" t="n">
        <v>145.7</v>
      </c>
      <c r="R937" s="1" t="n">
        <v>198.8</v>
      </c>
      <c r="S937" s="1" t="n">
        <v>185</v>
      </c>
      <c r="V937" s="1" t="n">
        <v>185.9</v>
      </c>
      <c r="Z937" s="1" t="n">
        <v>274.9</v>
      </c>
      <c r="AD937" s="1" t="n">
        <v>306.4</v>
      </c>
      <c r="AE937" s="1" t="n">
        <v>174.7</v>
      </c>
      <c r="AH937" s="1" t="n">
        <v>44</v>
      </c>
      <c r="AI937" s="1" t="n">
        <v>236.6</v>
      </c>
      <c r="AJ937" s="1" t="n">
        <v>25.9</v>
      </c>
      <c r="AL937" s="1" t="n">
        <v>77.1</v>
      </c>
      <c r="AM937" s="1" t="n">
        <v>129.3</v>
      </c>
      <c r="AN937" s="1" t="n">
        <v>183.3</v>
      </c>
      <c r="AO937" s="1" t="n">
        <v>98.2</v>
      </c>
      <c r="AP937" s="1" t="n">
        <v>157.3</v>
      </c>
      <c r="AQ937" s="1" t="n">
        <v>231.6</v>
      </c>
      <c r="AR937" s="1" t="n">
        <v>297.1</v>
      </c>
      <c r="AS937" s="1" t="n">
        <v>241.1</v>
      </c>
      <c r="AT937" s="1" t="n">
        <v>235</v>
      </c>
      <c r="AU937" s="1" t="n">
        <v>4702</v>
      </c>
      <c r="AV937" s="1" t="n">
        <v>269.1</v>
      </c>
      <c r="AW937" s="1" t="n">
        <v>5130</v>
      </c>
      <c r="AX937" s="4" t="n">
        <f aca="false">AVERAGE(G937:M937)</f>
        <v>150.228571428571</v>
      </c>
      <c r="AY937" s="4" t="n">
        <f aca="false">CONFIDENCE(0.05,STDEV(G937:M937),7)</f>
        <v>67.4980858238886</v>
      </c>
    </row>
    <row r="938" customFormat="false" ht="11.25" hidden="false" customHeight="false" outlineLevel="0" collapsed="false">
      <c r="A938" s="1" t="n">
        <v>2567</v>
      </c>
      <c r="B938" s="1" t="s">
        <v>2856</v>
      </c>
      <c r="C938" s="1" t="s">
        <v>2857</v>
      </c>
      <c r="D938" s="1" t="s">
        <v>2858</v>
      </c>
      <c r="E938" s="1" t="n">
        <v>61.9</v>
      </c>
      <c r="F938" s="1" t="n">
        <v>164</v>
      </c>
      <c r="G938" s="1" t="n">
        <f aca="false">AVERAGE(E938:F938)</f>
        <v>112.95</v>
      </c>
      <c r="H938" s="1" t="n">
        <v>166.9</v>
      </c>
      <c r="I938" s="1" t="n">
        <v>73.6</v>
      </c>
      <c r="J938" s="1" t="n">
        <v>498.5</v>
      </c>
      <c r="K938" s="1" t="n">
        <v>76.8</v>
      </c>
      <c r="L938" s="1" t="n">
        <v>113.6</v>
      </c>
      <c r="M938" s="1" t="n">
        <v>275.2</v>
      </c>
      <c r="N938" s="1" t="n">
        <v>1410.7</v>
      </c>
      <c r="R938" s="1" t="n">
        <v>73.9</v>
      </c>
      <c r="S938" s="1" t="n">
        <v>112.6</v>
      </c>
      <c r="V938" s="1" t="n">
        <v>256.4</v>
      </c>
      <c r="Z938" s="1" t="n">
        <v>332.2</v>
      </c>
      <c r="AD938" s="1" t="n">
        <v>72.2</v>
      </c>
      <c r="AE938" s="1" t="n">
        <v>309</v>
      </c>
      <c r="AH938" s="1" t="n">
        <v>172.7</v>
      </c>
      <c r="AI938" s="1" t="n">
        <v>169</v>
      </c>
      <c r="AJ938" s="1" t="n">
        <v>131</v>
      </c>
      <c r="AL938" s="1" t="n">
        <v>147.8</v>
      </c>
      <c r="AM938" s="1" t="n">
        <v>9.4</v>
      </c>
      <c r="AN938" s="1" t="n">
        <v>5.7</v>
      </c>
      <c r="AO938" s="1" t="n">
        <v>57.1</v>
      </c>
      <c r="AP938" s="1" t="n">
        <v>142.7</v>
      </c>
      <c r="AQ938" s="1" t="n">
        <v>92.7</v>
      </c>
      <c r="AR938" s="1" t="n">
        <v>154.6</v>
      </c>
      <c r="AS938" s="1" t="n">
        <v>136.9</v>
      </c>
      <c r="AT938" s="1" t="n">
        <v>236.3</v>
      </c>
      <c r="AU938" s="1" t="n">
        <v>4711</v>
      </c>
      <c r="AV938" s="1" t="n">
        <v>145.75</v>
      </c>
      <c r="AW938" s="1" t="n">
        <v>4053</v>
      </c>
      <c r="AX938" s="4" t="n">
        <f aca="false">AVERAGE(G938:M938)</f>
        <v>188.221428571429</v>
      </c>
      <c r="AY938" s="4" t="n">
        <f aca="false">CONFIDENCE(0.05,STDEV(G938:M938),7)</f>
        <v>113.594050389689</v>
      </c>
    </row>
    <row r="939" customFormat="false" ht="11.25" hidden="false" customHeight="false" outlineLevel="0" collapsed="false">
      <c r="A939" s="1" t="n">
        <v>4151</v>
      </c>
      <c r="B939" s="1" t="s">
        <v>2859</v>
      </c>
      <c r="C939" s="1" t="s">
        <v>2860</v>
      </c>
      <c r="D939" s="1" t="s">
        <v>2861</v>
      </c>
      <c r="E939" s="1" t="n">
        <v>830.6</v>
      </c>
      <c r="F939" s="1" t="n">
        <v>649.9</v>
      </c>
      <c r="G939" s="1" t="n">
        <f aca="false">AVERAGE(E939:F939)</f>
        <v>740.25</v>
      </c>
      <c r="H939" s="1" t="n">
        <v>768</v>
      </c>
      <c r="I939" s="1" t="n">
        <v>738.1</v>
      </c>
      <c r="J939" s="1" t="n">
        <v>1006.9</v>
      </c>
      <c r="K939" s="1" t="n">
        <v>873.6</v>
      </c>
      <c r="L939" s="1" t="n">
        <v>305.3</v>
      </c>
      <c r="M939" s="1" t="n">
        <v>1487.3</v>
      </c>
      <c r="N939" s="1" t="n">
        <v>214.8</v>
      </c>
      <c r="R939" s="1" t="n">
        <v>1340.1</v>
      </c>
      <c r="S939" s="1" t="n">
        <v>121.8</v>
      </c>
      <c r="V939" s="1" t="n">
        <v>239.2</v>
      </c>
      <c r="Z939" s="1" t="n">
        <v>23.1</v>
      </c>
      <c r="AD939" s="1" t="n">
        <v>160.3</v>
      </c>
      <c r="AE939" s="1" t="n">
        <v>198.4</v>
      </c>
      <c r="AH939" s="1" t="n">
        <v>526.8</v>
      </c>
      <c r="AI939" s="1" t="n">
        <v>369.8</v>
      </c>
      <c r="AJ939" s="1" t="n">
        <v>449.2</v>
      </c>
      <c r="AL939" s="1" t="n">
        <v>260.5</v>
      </c>
      <c r="AM939" s="1" t="n">
        <v>532.7</v>
      </c>
      <c r="AN939" s="1" t="n">
        <v>482.3</v>
      </c>
      <c r="AO939" s="1" t="n">
        <v>594.9</v>
      </c>
      <c r="AP939" s="1" t="n">
        <v>708.1</v>
      </c>
      <c r="AQ939" s="1" t="n">
        <v>624.7</v>
      </c>
      <c r="AR939" s="1" t="n">
        <v>124.8</v>
      </c>
      <c r="AS939" s="1" t="n">
        <v>132.2</v>
      </c>
      <c r="AT939" s="1" t="n">
        <v>344.9</v>
      </c>
      <c r="AU939" s="1" t="n">
        <v>5389</v>
      </c>
      <c r="AV939" s="1" t="n">
        <v>128.5</v>
      </c>
      <c r="AW939" s="1" t="n">
        <v>3853</v>
      </c>
      <c r="AX939" s="4" t="n">
        <f aca="false">AVERAGE(G939:M939)</f>
        <v>845.635714285714</v>
      </c>
      <c r="AY939" s="4" t="n">
        <f aca="false">CONFIDENCE(0.05,STDEV(G939:M939),7)</f>
        <v>263.509450300217</v>
      </c>
    </row>
    <row r="940" customFormat="false" ht="11.25" hidden="false" customHeight="false" outlineLevel="0" collapsed="false">
      <c r="A940" s="1" t="n">
        <v>2759</v>
      </c>
      <c r="B940" s="1" t="s">
        <v>2862</v>
      </c>
      <c r="C940" s="1" t="s">
        <v>2863</v>
      </c>
      <c r="D940" s="1" t="s">
        <v>2864</v>
      </c>
      <c r="E940" s="1" t="n">
        <v>443.9</v>
      </c>
      <c r="F940" s="1" t="n">
        <v>617.5</v>
      </c>
      <c r="G940" s="1" t="n">
        <f aca="false">AVERAGE(E940:F940)</f>
        <v>530.7</v>
      </c>
      <c r="H940" s="1" t="n">
        <v>359</v>
      </c>
      <c r="I940" s="1" t="n">
        <v>270.2</v>
      </c>
      <c r="J940" s="1" t="n">
        <v>2029.4</v>
      </c>
      <c r="K940" s="1" t="n">
        <v>356</v>
      </c>
      <c r="L940" s="1" t="n">
        <v>369</v>
      </c>
      <c r="M940" s="1" t="n">
        <v>711.6</v>
      </c>
      <c r="N940" s="1" t="n">
        <v>1016.7</v>
      </c>
      <c r="R940" s="1" t="n">
        <v>240.7</v>
      </c>
      <c r="S940" s="1" t="n">
        <v>389.1</v>
      </c>
      <c r="V940" s="1" t="n">
        <v>882.9</v>
      </c>
      <c r="Z940" s="1" t="n">
        <v>884.2</v>
      </c>
      <c r="AD940" s="1" t="n">
        <v>295.9</v>
      </c>
      <c r="AE940" s="1" t="n">
        <v>773.4</v>
      </c>
      <c r="AH940" s="1" t="n">
        <v>544.6</v>
      </c>
      <c r="AI940" s="1" t="n">
        <v>380.3</v>
      </c>
      <c r="AJ940" s="1" t="n">
        <v>677.9</v>
      </c>
      <c r="AL940" s="1" t="n">
        <v>110.3</v>
      </c>
      <c r="AM940" s="1" t="n">
        <v>190.6</v>
      </c>
      <c r="AN940" s="1" t="n">
        <v>270.8</v>
      </c>
      <c r="AO940" s="1" t="n">
        <v>329.2</v>
      </c>
      <c r="AP940" s="1" t="n">
        <v>470.3</v>
      </c>
      <c r="AQ940" s="1" t="n">
        <v>443.8</v>
      </c>
      <c r="AR940" s="1" t="n">
        <v>545.7</v>
      </c>
      <c r="AS940" s="1" t="n">
        <v>580.2</v>
      </c>
      <c r="AT940" s="1" t="n">
        <v>722.8</v>
      </c>
      <c r="AU940" s="1" t="n">
        <v>6377</v>
      </c>
      <c r="AV940" s="1" t="n">
        <v>562.95</v>
      </c>
      <c r="AW940" s="1" t="n">
        <v>6196</v>
      </c>
      <c r="AX940" s="4" t="n">
        <f aca="false">AVERAGE(G940:M940)</f>
        <v>660.842857142857</v>
      </c>
      <c r="AY940" s="4" t="n">
        <f aca="false">CONFIDENCE(0.05,STDEV(G940:M940),7)</f>
        <v>460.077377128998</v>
      </c>
    </row>
    <row r="941" customFormat="false" ht="11.25" hidden="false" customHeight="false" outlineLevel="0" collapsed="false">
      <c r="A941" s="1" t="n">
        <v>5015</v>
      </c>
      <c r="B941" s="1" t="s">
        <v>2865</v>
      </c>
      <c r="C941" s="1" t="s">
        <v>2866</v>
      </c>
      <c r="D941" s="1" t="s">
        <v>2867</v>
      </c>
      <c r="E941" s="1" t="n">
        <v>145.9</v>
      </c>
      <c r="F941" s="1" t="n">
        <v>308.6</v>
      </c>
      <c r="G941" s="1" t="n">
        <f aca="false">AVERAGE(E941:F941)</f>
        <v>227.25</v>
      </c>
      <c r="H941" s="1" t="n">
        <v>652.5</v>
      </c>
      <c r="I941" s="1" t="n">
        <v>203</v>
      </c>
      <c r="J941" s="1" t="n">
        <v>382.8</v>
      </c>
      <c r="K941" s="1" t="n">
        <v>221.2</v>
      </c>
      <c r="L941" s="1" t="n">
        <v>274.9</v>
      </c>
      <c r="M941" s="1" t="n">
        <v>185.3</v>
      </c>
      <c r="N941" s="1" t="n">
        <v>240.1</v>
      </c>
      <c r="R941" s="1" t="n">
        <v>281</v>
      </c>
      <c r="S941" s="1" t="n">
        <v>240.5</v>
      </c>
      <c r="V941" s="1" t="n">
        <v>306.3</v>
      </c>
      <c r="Z941" s="1" t="n">
        <v>485.9</v>
      </c>
      <c r="AD941" s="1" t="n">
        <v>296</v>
      </c>
      <c r="AE941" s="1" t="n">
        <v>254.1</v>
      </c>
      <c r="AH941" s="1" t="n">
        <v>236.2</v>
      </c>
      <c r="AI941" s="1" t="n">
        <v>193</v>
      </c>
      <c r="AJ941" s="1" t="n">
        <v>155.6</v>
      </c>
      <c r="AL941" s="1" t="n">
        <v>303</v>
      </c>
      <c r="AM941" s="1" t="n">
        <v>124.1</v>
      </c>
      <c r="AN941" s="1" t="n">
        <v>212.5</v>
      </c>
      <c r="AO941" s="1" t="n">
        <v>146.2</v>
      </c>
      <c r="AP941" s="1" t="n">
        <v>272.8</v>
      </c>
      <c r="AQ941" s="1" t="n">
        <v>153</v>
      </c>
      <c r="AR941" s="1" t="n">
        <v>112.9</v>
      </c>
      <c r="AS941" s="1" t="n">
        <v>261.7</v>
      </c>
      <c r="AT941" s="1" t="n">
        <v>286.1</v>
      </c>
      <c r="AU941" s="1" t="n">
        <v>5047</v>
      </c>
      <c r="AV941" s="1" t="n">
        <v>187.3</v>
      </c>
      <c r="AW941" s="1" t="n">
        <v>4470</v>
      </c>
      <c r="AX941" s="4" t="n">
        <f aca="false">AVERAGE(G941:M941)</f>
        <v>306.707142857143</v>
      </c>
      <c r="AY941" s="4" t="n">
        <f aca="false">CONFIDENCE(0.05,STDEV(G941:M941),7)</f>
        <v>123.031113788991</v>
      </c>
    </row>
    <row r="942" customFormat="false" ht="11.25" hidden="false" customHeight="false" outlineLevel="0" collapsed="false">
      <c r="A942" s="1" t="n">
        <v>6583</v>
      </c>
      <c r="B942" s="1" t="s">
        <v>2868</v>
      </c>
      <c r="C942" s="1" t="s">
        <v>2869</v>
      </c>
      <c r="D942" s="1" t="s">
        <v>2870</v>
      </c>
      <c r="E942" s="1" t="n">
        <v>371.5</v>
      </c>
      <c r="F942" s="1" t="n">
        <v>402.5</v>
      </c>
      <c r="G942" s="1" t="n">
        <f aca="false">AVERAGE(E942:F942)</f>
        <v>387</v>
      </c>
      <c r="H942" s="1" t="n">
        <v>376.1</v>
      </c>
      <c r="I942" s="1" t="n">
        <v>241.6</v>
      </c>
      <c r="J942" s="1" t="n">
        <v>347.7</v>
      </c>
      <c r="K942" s="1" t="n">
        <v>246.2</v>
      </c>
      <c r="L942" s="1" t="n">
        <v>905.4</v>
      </c>
      <c r="M942" s="1" t="n">
        <v>444.3</v>
      </c>
      <c r="N942" s="1" t="n">
        <v>283</v>
      </c>
      <c r="R942" s="1" t="n">
        <v>757.4</v>
      </c>
      <c r="S942" s="1" t="n">
        <v>910.7</v>
      </c>
      <c r="V942" s="1" t="n">
        <v>428.7</v>
      </c>
      <c r="Z942" s="1" t="n">
        <v>1253.1</v>
      </c>
      <c r="AD942" s="1" t="n">
        <v>951.1</v>
      </c>
      <c r="AE942" s="1" t="n">
        <v>132.5</v>
      </c>
      <c r="AH942" s="1" t="n">
        <v>469</v>
      </c>
      <c r="AI942" s="1" t="n">
        <v>497.5</v>
      </c>
      <c r="AJ942" s="1" t="n">
        <v>386.5</v>
      </c>
      <c r="AL942" s="1" t="n">
        <v>194.7</v>
      </c>
      <c r="AM942" s="1" t="n">
        <v>348.9</v>
      </c>
      <c r="AN942" s="1" t="n">
        <v>276.8</v>
      </c>
      <c r="AO942" s="1" t="n">
        <v>301.4</v>
      </c>
      <c r="AP942" s="1" t="n">
        <v>233.1</v>
      </c>
      <c r="AQ942" s="1" t="n">
        <v>259</v>
      </c>
      <c r="AR942" s="1" t="n">
        <v>101.5</v>
      </c>
      <c r="AS942" s="1" t="n">
        <v>125.8</v>
      </c>
      <c r="AT942" s="1" t="n">
        <v>115.6</v>
      </c>
      <c r="AU942" s="1" t="n">
        <v>3563</v>
      </c>
      <c r="AV942" s="1" t="n">
        <v>113.65</v>
      </c>
      <c r="AW942" s="1" t="n">
        <v>3691</v>
      </c>
      <c r="AX942" s="4" t="n">
        <f aca="false">AVERAGE(G942:M942)</f>
        <v>421.185714285714</v>
      </c>
      <c r="AY942" s="4" t="n">
        <f aca="false">CONFIDENCE(0.05,STDEV(G942:M942),7)</f>
        <v>167.423974938916</v>
      </c>
    </row>
    <row r="943" customFormat="false" ht="11.25" hidden="false" customHeight="false" outlineLevel="0" collapsed="false">
      <c r="A943" s="1" t="n">
        <v>6355</v>
      </c>
      <c r="B943" s="1" t="s">
        <v>2871</v>
      </c>
      <c r="C943" s="1" t="s">
        <v>2872</v>
      </c>
      <c r="D943" s="1" t="s">
        <v>2873</v>
      </c>
      <c r="E943" s="1" t="n">
        <v>538</v>
      </c>
      <c r="F943" s="1" t="n">
        <v>423.8</v>
      </c>
      <c r="G943" s="1" t="n">
        <f aca="false">AVERAGE(E943:F943)</f>
        <v>480.9</v>
      </c>
      <c r="H943" s="1" t="n">
        <v>527.8</v>
      </c>
      <c r="I943" s="1" t="n">
        <v>374.4</v>
      </c>
      <c r="J943" s="1" t="n">
        <v>567.1</v>
      </c>
      <c r="K943" s="1" t="n">
        <v>401.4</v>
      </c>
      <c r="L943" s="1" t="n">
        <v>457.9</v>
      </c>
      <c r="M943" s="1" t="n">
        <v>351.9</v>
      </c>
      <c r="N943" s="1" t="n">
        <v>371.9</v>
      </c>
      <c r="R943" s="1" t="n">
        <v>456.8</v>
      </c>
      <c r="S943" s="1" t="n">
        <v>389.6</v>
      </c>
      <c r="V943" s="1" t="n">
        <v>574.8</v>
      </c>
      <c r="Z943" s="1" t="n">
        <v>433.3</v>
      </c>
      <c r="AD943" s="1" t="n">
        <v>420.2</v>
      </c>
      <c r="AE943" s="1" t="n">
        <v>338.1</v>
      </c>
      <c r="AH943" s="1" t="n">
        <v>286.3</v>
      </c>
      <c r="AI943" s="1" t="n">
        <v>407.9</v>
      </c>
      <c r="AJ943" s="1" t="n">
        <v>418.1</v>
      </c>
      <c r="AL943" s="1" t="n">
        <v>304.2</v>
      </c>
      <c r="AM943" s="1" t="n">
        <v>419.1</v>
      </c>
      <c r="AN943" s="1" t="n">
        <v>508.5</v>
      </c>
      <c r="AO943" s="1" t="n">
        <v>384</v>
      </c>
      <c r="AP943" s="1" t="n">
        <v>298.7</v>
      </c>
      <c r="AQ943" s="1" t="n">
        <v>308.5</v>
      </c>
      <c r="AR943" s="1" t="n">
        <v>302</v>
      </c>
      <c r="AS943" s="1" t="n">
        <v>348.4</v>
      </c>
      <c r="AT943" s="1" t="n">
        <v>361.9</v>
      </c>
      <c r="AU943" s="1" t="n">
        <v>5467</v>
      </c>
      <c r="AV943" s="1" t="n">
        <v>325.2</v>
      </c>
      <c r="AW943" s="1" t="n">
        <v>5471</v>
      </c>
      <c r="AX943" s="4" t="n">
        <f aca="false">AVERAGE(G943:M943)</f>
        <v>451.628571428571</v>
      </c>
      <c r="AY943" s="4" t="n">
        <f aca="false">CONFIDENCE(0.05,STDEV(G943:M943),7)</f>
        <v>59.3137495007923</v>
      </c>
    </row>
    <row r="944" customFormat="false" ht="11.25" hidden="false" customHeight="false" outlineLevel="0" collapsed="false">
      <c r="A944" s="1" t="n">
        <v>7063</v>
      </c>
      <c r="B944" s="1" t="s">
        <v>2874</v>
      </c>
      <c r="C944" s="1" t="s">
        <v>2875</v>
      </c>
      <c r="D944" s="1" t="s">
        <v>2876</v>
      </c>
      <c r="E944" s="1" t="n">
        <v>135.7</v>
      </c>
      <c r="F944" s="1" t="n">
        <v>72.2</v>
      </c>
      <c r="G944" s="1" t="n">
        <f aca="false">AVERAGE(E944:F944)</f>
        <v>103.95</v>
      </c>
      <c r="H944" s="1" t="n">
        <v>290.7</v>
      </c>
      <c r="I944" s="1" t="n">
        <v>105.9</v>
      </c>
      <c r="J944" s="1" t="n">
        <v>153.5</v>
      </c>
      <c r="K944" s="1" t="n">
        <v>102.9</v>
      </c>
      <c r="L944" s="1" t="n">
        <v>140.2</v>
      </c>
      <c r="M944" s="1" t="n">
        <v>119.7</v>
      </c>
      <c r="N944" s="1" t="n">
        <v>176.9</v>
      </c>
      <c r="R944" s="1" t="n">
        <v>261.1</v>
      </c>
      <c r="S944" s="1" t="n">
        <v>191.9</v>
      </c>
      <c r="V944" s="1" t="n">
        <v>150.5</v>
      </c>
      <c r="Z944" s="1" t="n">
        <v>161.7</v>
      </c>
      <c r="AD944" s="1" t="n">
        <v>128.4</v>
      </c>
      <c r="AE944" s="1" t="n">
        <v>164.3</v>
      </c>
      <c r="AH944" s="1" t="n">
        <v>140</v>
      </c>
      <c r="AI944" s="1" t="n">
        <v>113.1</v>
      </c>
      <c r="AJ944" s="1" t="n">
        <v>134.6</v>
      </c>
      <c r="AL944" s="1" t="n">
        <v>69.3</v>
      </c>
      <c r="AM944" s="1" t="n">
        <v>246.7</v>
      </c>
      <c r="AN944" s="1" t="n">
        <v>395.9</v>
      </c>
      <c r="AO944" s="1" t="n">
        <v>269</v>
      </c>
      <c r="AP944" s="1" t="n">
        <v>507.4</v>
      </c>
      <c r="AQ944" s="1" t="n">
        <v>507.3</v>
      </c>
      <c r="AR944" s="1" t="n">
        <v>85.5</v>
      </c>
      <c r="AS944" s="1" t="n">
        <v>100</v>
      </c>
      <c r="AT944" s="1" t="n">
        <v>173.2</v>
      </c>
      <c r="AU944" s="1" t="n">
        <v>4185</v>
      </c>
      <c r="AV944" s="1" t="n">
        <v>92.75</v>
      </c>
      <c r="AW944" s="1" t="n">
        <v>3388</v>
      </c>
      <c r="AX944" s="4" t="n">
        <f aca="false">AVERAGE(G944:M944)</f>
        <v>145.264285714286</v>
      </c>
      <c r="AY944" s="4" t="n">
        <f aca="false">CONFIDENCE(0.05,STDEV(G944:M944),7)</f>
        <v>49.64784954331</v>
      </c>
    </row>
    <row r="945" customFormat="false" ht="11.25" hidden="false" customHeight="false" outlineLevel="0" collapsed="false">
      <c r="A945" s="1" t="n">
        <v>2250</v>
      </c>
      <c r="B945" s="1" t="s">
        <v>2877</v>
      </c>
      <c r="C945" s="1" t="s">
        <v>2878</v>
      </c>
      <c r="D945" s="1" t="s">
        <v>2879</v>
      </c>
      <c r="E945" s="1" t="n">
        <v>-0.3</v>
      </c>
      <c r="F945" s="1" t="n">
        <v>-78.3</v>
      </c>
      <c r="G945" s="1" t="n">
        <f aca="false">AVERAGE(E945:F945)</f>
        <v>-39.3</v>
      </c>
      <c r="H945" s="1" t="n">
        <v>57.6</v>
      </c>
      <c r="I945" s="1" t="n">
        <v>41.5</v>
      </c>
      <c r="J945" s="1" t="n">
        <v>46</v>
      </c>
      <c r="K945" s="1" t="n">
        <v>77.4</v>
      </c>
      <c r="L945" s="1" t="n">
        <v>-42.5</v>
      </c>
      <c r="M945" s="1" t="n">
        <v>146.7</v>
      </c>
      <c r="N945" s="1" t="n">
        <v>39.7</v>
      </c>
      <c r="R945" s="1" t="n">
        <v>78.8</v>
      </c>
      <c r="S945" s="1" t="n">
        <v>98.1</v>
      </c>
      <c r="V945" s="1" t="n">
        <v>38.6</v>
      </c>
      <c r="Z945" s="1" t="n">
        <v>88.6</v>
      </c>
      <c r="AD945" s="1" t="n">
        <v>-64.8</v>
      </c>
      <c r="AE945" s="1" t="n">
        <v>80.6</v>
      </c>
      <c r="AH945" s="1" t="n">
        <v>18.8</v>
      </c>
      <c r="AI945" s="1" t="n">
        <v>-50.5</v>
      </c>
      <c r="AJ945" s="1" t="n">
        <v>-26.3</v>
      </c>
      <c r="AL945" s="1" t="n">
        <v>64.6</v>
      </c>
      <c r="AM945" s="1" t="n">
        <v>31</v>
      </c>
      <c r="AN945" s="1" t="n">
        <v>71.3</v>
      </c>
      <c r="AO945" s="1" t="n">
        <v>98.2</v>
      </c>
      <c r="AP945" s="1" t="n">
        <v>17.9</v>
      </c>
      <c r="AQ945" s="1" t="n">
        <v>69.6</v>
      </c>
      <c r="AR945" s="1" t="n">
        <v>76.7</v>
      </c>
      <c r="AS945" s="1" t="n">
        <v>24.8</v>
      </c>
      <c r="AT945" s="1" t="n">
        <v>82.3</v>
      </c>
      <c r="AU945" s="1" t="n">
        <v>3181</v>
      </c>
      <c r="AV945" s="1" t="n">
        <v>50.75</v>
      </c>
      <c r="AW945" s="1" t="n">
        <v>2759</v>
      </c>
      <c r="AX945" s="4" t="n">
        <f aca="false">AVERAGE(G945:M945)</f>
        <v>41.0571428571429</v>
      </c>
      <c r="AY945" s="4" t="n">
        <f aca="false">CONFIDENCE(0.05,STDEV(G945:M945),7)</f>
        <v>48.9697633704615</v>
      </c>
    </row>
    <row r="946" customFormat="false" ht="11.25" hidden="false" customHeight="false" outlineLevel="0" collapsed="false">
      <c r="A946" s="1" t="n">
        <v>6190</v>
      </c>
      <c r="B946" s="1" t="s">
        <v>2880</v>
      </c>
      <c r="C946" s="1" t="s">
        <v>2881</v>
      </c>
      <c r="D946" s="1" t="s">
        <v>2882</v>
      </c>
      <c r="E946" s="1" t="n">
        <v>163.1</v>
      </c>
      <c r="F946" s="1" t="n">
        <v>149.2</v>
      </c>
      <c r="G946" s="1" t="n">
        <f aca="false">AVERAGE(E946:F946)</f>
        <v>156.15</v>
      </c>
      <c r="H946" s="1" t="n">
        <v>63.8</v>
      </c>
      <c r="I946" s="1" t="n">
        <v>172.7</v>
      </c>
      <c r="J946" s="1" t="n">
        <v>181</v>
      </c>
      <c r="K946" s="1" t="n">
        <v>132.1</v>
      </c>
      <c r="L946" s="1" t="n">
        <v>107.3</v>
      </c>
      <c r="M946" s="1" t="n">
        <v>76.1</v>
      </c>
      <c r="N946" s="1" t="n">
        <v>183</v>
      </c>
      <c r="R946" s="1" t="n">
        <v>149.5</v>
      </c>
      <c r="S946" s="1" t="n">
        <v>108.6</v>
      </c>
      <c r="V946" s="1" t="n">
        <v>181.9</v>
      </c>
      <c r="Z946" s="1" t="n">
        <v>36.9</v>
      </c>
      <c r="AD946" s="1" t="n">
        <v>100.7</v>
      </c>
      <c r="AE946" s="1" t="n">
        <v>102.7</v>
      </c>
      <c r="AH946" s="1" t="n">
        <v>75.3</v>
      </c>
      <c r="AI946" s="1" t="n">
        <v>113.1</v>
      </c>
      <c r="AJ946" s="1" t="n">
        <v>74.3</v>
      </c>
      <c r="AL946" s="1" t="n">
        <v>97.2</v>
      </c>
      <c r="AM946" s="1" t="n">
        <v>63.2</v>
      </c>
      <c r="AN946" s="1" t="n">
        <v>97.6</v>
      </c>
      <c r="AO946" s="1" t="n">
        <v>57.6</v>
      </c>
      <c r="AP946" s="1" t="n">
        <v>119.7</v>
      </c>
      <c r="AQ946" s="1" t="n">
        <v>122.9</v>
      </c>
      <c r="AR946" s="1" t="n">
        <v>-620.6</v>
      </c>
      <c r="AS946" s="1" t="n">
        <v>-770.1</v>
      </c>
      <c r="AT946" s="1" t="n">
        <v>-851.9</v>
      </c>
      <c r="AU946" s="1" t="n">
        <v>33</v>
      </c>
      <c r="AV946" s="1" t="n">
        <v>-695.35</v>
      </c>
      <c r="AW946" s="1" t="n">
        <v>26</v>
      </c>
      <c r="AX946" s="4" t="n">
        <f aca="false">AVERAGE(G946:M946)</f>
        <v>127.021428571429</v>
      </c>
      <c r="AY946" s="4" t="n">
        <f aca="false">CONFIDENCE(0.05,STDEV(G946:M946),7)</f>
        <v>34.287180168346</v>
      </c>
    </row>
    <row r="947" customFormat="false" ht="11.25" hidden="false" customHeight="false" outlineLevel="0" collapsed="false">
      <c r="A947" s="1" t="n">
        <v>5236</v>
      </c>
      <c r="B947" s="1" t="s">
        <v>2883</v>
      </c>
      <c r="C947" s="1" t="s">
        <v>2884</v>
      </c>
      <c r="D947" s="1" t="s">
        <v>2885</v>
      </c>
      <c r="E947" s="1" t="n">
        <v>129.9</v>
      </c>
      <c r="F947" s="1" t="n">
        <v>65.9</v>
      </c>
      <c r="G947" s="1" t="n">
        <f aca="false">AVERAGE(E947:F947)</f>
        <v>97.9</v>
      </c>
      <c r="H947" s="1" t="n">
        <v>270.1</v>
      </c>
      <c r="I947" s="1" t="n">
        <v>265.3</v>
      </c>
      <c r="J947" s="1" t="n">
        <v>567.4</v>
      </c>
      <c r="K947" s="1" t="n">
        <v>253.4</v>
      </c>
      <c r="L947" s="1" t="n">
        <v>196.1</v>
      </c>
      <c r="M947" s="1" t="n">
        <v>321.3</v>
      </c>
      <c r="N947" s="1" t="n">
        <v>278.8</v>
      </c>
      <c r="R947" s="1" t="n">
        <v>161.8</v>
      </c>
      <c r="S947" s="1" t="n">
        <v>113.4</v>
      </c>
      <c r="V947" s="1" t="n">
        <v>56.3</v>
      </c>
      <c r="Z947" s="1" t="n">
        <v>302.8</v>
      </c>
      <c r="AD947" s="1" t="n">
        <v>908.7</v>
      </c>
      <c r="AE947" s="1" t="n">
        <v>143.1</v>
      </c>
      <c r="AH947" s="1" t="n">
        <v>199.5</v>
      </c>
      <c r="AI947" s="1" t="n">
        <v>179.7</v>
      </c>
      <c r="AJ947" s="1" t="n">
        <v>177.1</v>
      </c>
      <c r="AL947" s="1" t="n">
        <v>203.4</v>
      </c>
      <c r="AM947" s="1" t="n">
        <v>373.1</v>
      </c>
      <c r="AN947" s="1" t="n">
        <v>68.1</v>
      </c>
      <c r="AO947" s="1" t="n">
        <v>32.8</v>
      </c>
      <c r="AP947" s="1" t="n">
        <v>33.9</v>
      </c>
      <c r="AQ947" s="1" t="n">
        <v>73.2</v>
      </c>
      <c r="AR947" s="1" t="n">
        <v>295.1</v>
      </c>
      <c r="AS947" s="1" t="n">
        <v>129.7</v>
      </c>
      <c r="AT947" s="1" t="n">
        <v>74.1</v>
      </c>
      <c r="AU947" s="1" t="n">
        <v>3066</v>
      </c>
      <c r="AV947" s="1" t="n">
        <v>212.4</v>
      </c>
      <c r="AW947" s="1" t="n">
        <v>4703</v>
      </c>
      <c r="AX947" s="4" t="n">
        <f aca="false">AVERAGE(G947:M947)</f>
        <v>281.642857142857</v>
      </c>
      <c r="AY947" s="4" t="n">
        <f aca="false">CONFIDENCE(0.05,STDEV(G947:M947),7)</f>
        <v>107.141355960895</v>
      </c>
    </row>
    <row r="948" customFormat="false" ht="11.25" hidden="false" customHeight="false" outlineLevel="0" collapsed="false">
      <c r="A948" s="1" t="n">
        <v>3662</v>
      </c>
      <c r="B948" s="1" t="s">
        <v>2886</v>
      </c>
      <c r="C948" s="1" t="s">
        <v>2887</v>
      </c>
      <c r="D948" s="1" t="s">
        <v>2888</v>
      </c>
      <c r="E948" s="1" t="n">
        <v>216.9</v>
      </c>
      <c r="F948" s="1" t="n">
        <v>384.9</v>
      </c>
      <c r="G948" s="1" t="n">
        <f aca="false">AVERAGE(E948:F948)</f>
        <v>300.9</v>
      </c>
      <c r="H948" s="1" t="n">
        <v>149.7</v>
      </c>
      <c r="I948" s="1" t="n">
        <v>158.7</v>
      </c>
      <c r="J948" s="1" t="n">
        <v>110.3</v>
      </c>
      <c r="K948" s="1" t="n">
        <v>240.7</v>
      </c>
      <c r="L948" s="1" t="n">
        <v>232.5</v>
      </c>
      <c r="M948" s="1" t="n">
        <v>220.9</v>
      </c>
      <c r="N948" s="1" t="n">
        <v>166.7</v>
      </c>
      <c r="R948" s="1" t="n">
        <v>270.2</v>
      </c>
      <c r="S948" s="1" t="n">
        <v>94.5</v>
      </c>
      <c r="V948" s="1" t="n">
        <v>122.6</v>
      </c>
      <c r="Z948" s="1" t="n">
        <v>251.7</v>
      </c>
      <c r="AD948" s="1" t="n">
        <v>202.8</v>
      </c>
      <c r="AE948" s="1" t="n">
        <v>178</v>
      </c>
      <c r="AH948" s="1" t="n">
        <v>154.7</v>
      </c>
      <c r="AI948" s="1" t="n">
        <v>124.1</v>
      </c>
      <c r="AJ948" s="1" t="n">
        <v>98.3</v>
      </c>
      <c r="AL948" s="1" t="n">
        <v>186.4</v>
      </c>
      <c r="AM948" s="1" t="n">
        <v>521.9</v>
      </c>
      <c r="AN948" s="1" t="n">
        <v>225.1</v>
      </c>
      <c r="AO948" s="1" t="n">
        <v>246.7</v>
      </c>
      <c r="AP948" s="1" t="n">
        <v>321.7</v>
      </c>
      <c r="AQ948" s="1" t="n">
        <v>232.2</v>
      </c>
      <c r="AR948" s="1" t="n">
        <v>94.2</v>
      </c>
      <c r="AS948" s="1" t="n">
        <v>82.8</v>
      </c>
      <c r="AT948" s="1" t="n">
        <v>144.7</v>
      </c>
      <c r="AU948" s="1" t="n">
        <v>3902</v>
      </c>
      <c r="AV948" s="1" t="n">
        <v>88.5</v>
      </c>
      <c r="AW948" s="1" t="n">
        <v>3329</v>
      </c>
      <c r="AX948" s="4" t="n">
        <f aca="false">AVERAGE(G948:M948)</f>
        <v>201.957142857143</v>
      </c>
      <c r="AY948" s="4" t="n">
        <f aca="false">CONFIDENCE(0.05,STDEV(G948:M948),7)</f>
        <v>48.3748572938875</v>
      </c>
    </row>
    <row r="949" customFormat="false" ht="11.25" hidden="false" customHeight="false" outlineLevel="0" collapsed="false">
      <c r="A949" s="1" t="n">
        <v>5517</v>
      </c>
      <c r="B949" s="1" t="s">
        <v>2889</v>
      </c>
      <c r="C949" s="1" t="s">
        <v>2890</v>
      </c>
      <c r="D949" s="1" t="s">
        <v>2891</v>
      </c>
      <c r="E949" s="1" t="n">
        <v>1066.2</v>
      </c>
      <c r="F949" s="1" t="n">
        <v>1414.4</v>
      </c>
      <c r="G949" s="1" t="n">
        <f aca="false">AVERAGE(E949:F949)</f>
        <v>1240.3</v>
      </c>
      <c r="H949" s="1" t="n">
        <v>135.7</v>
      </c>
      <c r="I949" s="1" t="n">
        <v>77.7</v>
      </c>
      <c r="J949" s="1" t="n">
        <v>661.2</v>
      </c>
      <c r="K949" s="1" t="n">
        <v>504.6</v>
      </c>
      <c r="L949" s="1" t="n">
        <v>2115.1</v>
      </c>
      <c r="M949" s="1" t="n">
        <v>304.8</v>
      </c>
      <c r="N949" s="1" t="n">
        <v>415.8</v>
      </c>
      <c r="R949" s="1" t="n">
        <v>668.9</v>
      </c>
      <c r="S949" s="1" t="n">
        <v>247.2</v>
      </c>
      <c r="V949" s="1" t="n">
        <v>745.6</v>
      </c>
      <c r="Z949" s="1" t="n">
        <v>744.9</v>
      </c>
      <c r="AD949" s="1" t="n">
        <v>880.2</v>
      </c>
      <c r="AE949" s="1" t="n">
        <v>891.3</v>
      </c>
      <c r="AH949" s="1" t="n">
        <v>310.2</v>
      </c>
      <c r="AI949" s="1" t="n">
        <v>413.4</v>
      </c>
      <c r="AJ949" s="1" t="n">
        <v>387.6</v>
      </c>
      <c r="AL949" s="1" t="n">
        <v>768.9</v>
      </c>
      <c r="AM949" s="1" t="n">
        <v>43.5</v>
      </c>
      <c r="AN949" s="1" t="n">
        <v>131.3</v>
      </c>
      <c r="AO949" s="1" t="n">
        <v>6.7</v>
      </c>
      <c r="AP949" s="1" t="n">
        <v>160.4</v>
      </c>
      <c r="AQ949" s="1" t="n">
        <v>224.7</v>
      </c>
      <c r="AR949" s="1" t="n">
        <v>21</v>
      </c>
      <c r="AS949" s="1" t="n">
        <v>11.3</v>
      </c>
      <c r="AT949" s="1" t="n">
        <v>276.2</v>
      </c>
      <c r="AU949" s="1" t="n">
        <v>4979</v>
      </c>
      <c r="AV949" s="1" t="n">
        <v>16.15</v>
      </c>
      <c r="AW949" s="1" t="n">
        <v>2174</v>
      </c>
      <c r="AX949" s="4" t="n">
        <f aca="false">AVERAGE(G949:M949)</f>
        <v>719.914285714286</v>
      </c>
      <c r="AY949" s="4" t="n">
        <f aca="false">CONFIDENCE(0.05,STDEV(G949:M949),7)</f>
        <v>540.427815783329</v>
      </c>
    </row>
    <row r="950" customFormat="false" ht="11.25" hidden="false" customHeight="false" outlineLevel="0" collapsed="false">
      <c r="A950" s="1" t="n">
        <v>5131</v>
      </c>
      <c r="B950" s="1" t="s">
        <v>2892</v>
      </c>
      <c r="C950" s="1" t="s">
        <v>2893</v>
      </c>
      <c r="D950" s="1" t="s">
        <v>2894</v>
      </c>
      <c r="E950" s="1" t="n">
        <v>30.9</v>
      </c>
      <c r="F950" s="1" t="n">
        <v>-2.4</v>
      </c>
      <c r="G950" s="1" t="n">
        <f aca="false">AVERAGE(E950:F950)</f>
        <v>14.25</v>
      </c>
      <c r="H950" s="1" t="n">
        <v>41.5</v>
      </c>
      <c r="I950" s="1" t="n">
        <v>63.5</v>
      </c>
      <c r="J950" s="1" t="n">
        <v>4.1</v>
      </c>
      <c r="K950" s="1" t="n">
        <v>23.3</v>
      </c>
      <c r="L950" s="1" t="n">
        <v>58.8</v>
      </c>
      <c r="M950" s="1" t="n">
        <v>63.6</v>
      </c>
      <c r="N950" s="1" t="n">
        <v>47.3</v>
      </c>
      <c r="R950" s="1" t="n">
        <v>25.5</v>
      </c>
      <c r="S950" s="1" t="n">
        <v>77.8</v>
      </c>
      <c r="V950" s="1" t="n">
        <v>11.6</v>
      </c>
      <c r="Z950" s="1" t="n">
        <v>80.8</v>
      </c>
      <c r="AD950" s="1" t="n">
        <v>-23.3</v>
      </c>
      <c r="AE950" s="1" t="n">
        <v>28</v>
      </c>
      <c r="AH950" s="1" t="n">
        <v>-14.3</v>
      </c>
      <c r="AI950" s="1" t="n">
        <v>-1.6</v>
      </c>
      <c r="AJ950" s="1" t="n">
        <v>29.1</v>
      </c>
      <c r="AL950" s="1" t="n">
        <v>30.7</v>
      </c>
      <c r="AM950" s="1" t="n">
        <v>43.8</v>
      </c>
      <c r="AN950" s="1" t="n">
        <v>46.9</v>
      </c>
      <c r="AO950" s="1" t="n">
        <v>14.1</v>
      </c>
      <c r="AP950" s="1" t="n">
        <v>60.7</v>
      </c>
      <c r="AQ950" s="1" t="n">
        <v>53.9</v>
      </c>
      <c r="AR950" s="1" t="n">
        <v>32.2</v>
      </c>
      <c r="AS950" s="1" t="n">
        <v>45.1</v>
      </c>
      <c r="AT950" s="1" t="n">
        <v>22.2</v>
      </c>
      <c r="AU950" s="1" t="n">
        <v>2365</v>
      </c>
      <c r="AV950" s="1" t="n">
        <v>38.65</v>
      </c>
      <c r="AW950" s="1" t="n">
        <v>2564</v>
      </c>
      <c r="AX950" s="4" t="n">
        <f aca="false">AVERAGE(G950:M950)</f>
        <v>38.4357142857143</v>
      </c>
      <c r="AY950" s="4" t="n">
        <f aca="false">CONFIDENCE(0.05,STDEV(G950:M950),7)</f>
        <v>18.3425962974969</v>
      </c>
    </row>
    <row r="951" customFormat="false" ht="11.25" hidden="false" customHeight="false" outlineLevel="0" collapsed="false">
      <c r="A951" s="1" t="n">
        <v>239</v>
      </c>
      <c r="B951" s="1" t="s">
        <v>2895</v>
      </c>
      <c r="C951" s="1" t="s">
        <v>2896</v>
      </c>
      <c r="D951" s="1" t="s">
        <v>2897</v>
      </c>
      <c r="E951" s="1" t="n">
        <v>1083.2</v>
      </c>
      <c r="F951" s="1" t="n">
        <v>626.3</v>
      </c>
      <c r="G951" s="1" t="n">
        <f aca="false">AVERAGE(E951:F951)</f>
        <v>854.75</v>
      </c>
      <c r="H951" s="1" t="n">
        <v>758.1</v>
      </c>
      <c r="I951" s="1" t="n">
        <v>669.5</v>
      </c>
      <c r="J951" s="1" t="n">
        <v>704</v>
      </c>
      <c r="K951" s="1" t="n">
        <v>945.6</v>
      </c>
      <c r="L951" s="1" t="n">
        <v>420.4</v>
      </c>
      <c r="M951" s="1" t="n">
        <v>955.3</v>
      </c>
      <c r="N951" s="1" t="n">
        <v>875.5</v>
      </c>
      <c r="R951" s="1" t="n">
        <v>1483.9</v>
      </c>
      <c r="S951" s="1" t="n">
        <v>600.2</v>
      </c>
      <c r="V951" s="1" t="n">
        <v>615</v>
      </c>
      <c r="Z951" s="1" t="n">
        <v>554.4</v>
      </c>
      <c r="AD951" s="1" t="n">
        <v>719.9</v>
      </c>
      <c r="AE951" s="1" t="n">
        <v>727.9</v>
      </c>
      <c r="AH951" s="1" t="n">
        <v>803</v>
      </c>
      <c r="AI951" s="1" t="n">
        <v>402.9</v>
      </c>
      <c r="AJ951" s="1" t="n">
        <v>559.6</v>
      </c>
      <c r="AL951" s="1" t="n">
        <v>669.1</v>
      </c>
      <c r="AM951" s="1" t="n">
        <v>1204.5</v>
      </c>
      <c r="AN951" s="1" t="n">
        <v>1130.2</v>
      </c>
      <c r="AO951" s="1" t="n">
        <v>1348.3</v>
      </c>
      <c r="AP951" s="1" t="n">
        <v>1317.2</v>
      </c>
      <c r="AQ951" s="1" t="n">
        <v>1169.6</v>
      </c>
      <c r="AR951" s="1" t="n">
        <v>689.4</v>
      </c>
      <c r="AS951" s="1" t="n">
        <v>727.7</v>
      </c>
      <c r="AT951" s="1" t="n">
        <v>839.6</v>
      </c>
      <c r="AU951" s="1" t="n">
        <v>6500</v>
      </c>
      <c r="AV951" s="1" t="n">
        <v>708.55</v>
      </c>
      <c r="AW951" s="1" t="n">
        <v>6405</v>
      </c>
      <c r="AX951" s="4" t="n">
        <f aca="false">AVERAGE(G951:M951)</f>
        <v>758.235714285714</v>
      </c>
      <c r="AY951" s="4" t="n">
        <f aca="false">CONFIDENCE(0.05,STDEV(G951:M951),7)</f>
        <v>137.996220316993</v>
      </c>
    </row>
    <row r="952" customFormat="false" ht="11.25" hidden="false" customHeight="false" outlineLevel="0" collapsed="false">
      <c r="A952" s="1" t="n">
        <v>6381</v>
      </c>
      <c r="B952" s="1" t="s">
        <v>2898</v>
      </c>
      <c r="C952" s="1" t="s">
        <v>2899</v>
      </c>
      <c r="D952" s="1" t="s">
        <v>2900</v>
      </c>
      <c r="E952" s="1" t="n">
        <v>124.6</v>
      </c>
      <c r="F952" s="1" t="n">
        <v>133.8</v>
      </c>
      <c r="G952" s="1" t="n">
        <f aca="false">AVERAGE(E952:F952)</f>
        <v>129.2</v>
      </c>
      <c r="H952" s="1" t="n">
        <v>140.2</v>
      </c>
      <c r="I952" s="1" t="n">
        <v>134.4</v>
      </c>
      <c r="J952" s="1" t="n">
        <v>173.9</v>
      </c>
      <c r="K952" s="1" t="n">
        <v>157.5</v>
      </c>
      <c r="L952" s="1" t="n">
        <v>125.1</v>
      </c>
      <c r="M952" s="1" t="n">
        <v>158.5</v>
      </c>
      <c r="N952" s="1" t="n">
        <v>193.7</v>
      </c>
      <c r="R952" s="1" t="n">
        <v>106</v>
      </c>
      <c r="S952" s="1" t="n">
        <v>232.4</v>
      </c>
      <c r="V952" s="1" t="n">
        <v>106.1</v>
      </c>
      <c r="Z952" s="1" t="n">
        <v>101.3</v>
      </c>
      <c r="AD952" s="1" t="n">
        <v>191.1</v>
      </c>
      <c r="AE952" s="1" t="n">
        <v>119.4</v>
      </c>
      <c r="AH952" s="1" t="n">
        <v>159.5</v>
      </c>
      <c r="AI952" s="1" t="n">
        <v>20.7</v>
      </c>
      <c r="AJ952" s="1" t="n">
        <v>98.4</v>
      </c>
      <c r="AL952" s="1" t="n">
        <v>76.4</v>
      </c>
      <c r="AM952" s="1" t="n">
        <v>118.9</v>
      </c>
      <c r="AN952" s="1" t="n">
        <v>130</v>
      </c>
      <c r="AO952" s="1" t="n">
        <v>117.6</v>
      </c>
      <c r="AP952" s="1" t="n">
        <v>39.3</v>
      </c>
      <c r="AQ952" s="1" t="n">
        <v>52</v>
      </c>
      <c r="AR952" s="1" t="n">
        <v>57.1</v>
      </c>
      <c r="AS952" s="1" t="n">
        <v>85.7</v>
      </c>
      <c r="AT952" s="1" t="n">
        <v>79.5</v>
      </c>
      <c r="AU952" s="1" t="n">
        <v>3140</v>
      </c>
      <c r="AV952" s="1" t="n">
        <v>71.4</v>
      </c>
      <c r="AW952" s="1" t="n">
        <v>3079</v>
      </c>
      <c r="AX952" s="4" t="n">
        <f aca="false">AVERAGE(G952:M952)</f>
        <v>145.542857142857</v>
      </c>
      <c r="AY952" s="4" t="n">
        <f aca="false">CONFIDENCE(0.05,STDEV(G952:M952),7)</f>
        <v>13.3641361429376</v>
      </c>
    </row>
    <row r="953" customFormat="false" ht="11.25" hidden="false" customHeight="false" outlineLevel="0" collapsed="false">
      <c r="A953" s="1" t="n">
        <v>2684</v>
      </c>
      <c r="B953" s="1" t="s">
        <v>2901</v>
      </c>
      <c r="C953" s="1" t="s">
        <v>2902</v>
      </c>
      <c r="D953" s="1" t="s">
        <v>2903</v>
      </c>
      <c r="E953" s="1" t="n">
        <v>-12</v>
      </c>
      <c r="F953" s="1" t="n">
        <v>83.9</v>
      </c>
      <c r="G953" s="1" t="n">
        <f aca="false">AVERAGE(E953:F953)</f>
        <v>35.95</v>
      </c>
      <c r="H953" s="1" t="n">
        <v>47.9</v>
      </c>
      <c r="I953" s="1" t="n">
        <v>143.8</v>
      </c>
      <c r="J953" s="1" t="n">
        <v>9.9</v>
      </c>
      <c r="K953" s="1" t="n">
        <v>-3.3</v>
      </c>
      <c r="L953" s="1" t="n">
        <v>36.8</v>
      </c>
      <c r="M953" s="1" t="n">
        <v>16.8</v>
      </c>
      <c r="N953" s="1" t="n">
        <v>32.4</v>
      </c>
      <c r="R953" s="1" t="n">
        <v>73</v>
      </c>
      <c r="S953" s="1" t="n">
        <v>71.1</v>
      </c>
      <c r="V953" s="1" t="n">
        <v>54.8</v>
      </c>
      <c r="Z953" s="1" t="n">
        <v>-11.9</v>
      </c>
      <c r="AD953" s="1" t="n">
        <v>-13.9</v>
      </c>
      <c r="AE953" s="1" t="n">
        <v>59.7</v>
      </c>
      <c r="AH953" s="1" t="n">
        <v>0</v>
      </c>
      <c r="AI953" s="1" t="n">
        <v>5.2</v>
      </c>
      <c r="AJ953" s="1" t="n">
        <v>-19.9</v>
      </c>
      <c r="AL953" s="1" t="n">
        <v>49</v>
      </c>
      <c r="AM953" s="1" t="n">
        <v>104.7</v>
      </c>
      <c r="AN953" s="1" t="n">
        <v>346.8</v>
      </c>
      <c r="AO953" s="1" t="n">
        <v>360.3</v>
      </c>
      <c r="AP953" s="1" t="n">
        <v>148</v>
      </c>
      <c r="AQ953" s="1" t="n">
        <v>137.3</v>
      </c>
      <c r="AR953" s="1" t="n">
        <v>133.6</v>
      </c>
      <c r="AS953" s="1" t="n">
        <v>146.7</v>
      </c>
      <c r="AT953" s="1" t="n">
        <v>177.5</v>
      </c>
      <c r="AU953" s="1" t="n">
        <v>4229</v>
      </c>
      <c r="AV953" s="1" t="n">
        <v>140.15</v>
      </c>
      <c r="AW953" s="1" t="n">
        <v>3982</v>
      </c>
      <c r="AX953" s="4" t="n">
        <f aca="false">AVERAGE(G953:M953)</f>
        <v>41.1214285714286</v>
      </c>
      <c r="AY953" s="4" t="n">
        <f aca="false">CONFIDENCE(0.05,STDEV(G953:M953),7)</f>
        <v>36.0053506382897</v>
      </c>
    </row>
    <row r="954" customFormat="false" ht="11.25" hidden="false" customHeight="false" outlineLevel="0" collapsed="false">
      <c r="A954" s="1" t="n">
        <v>2755</v>
      </c>
      <c r="B954" s="1" t="s">
        <v>2904</v>
      </c>
      <c r="C954" s="1" t="s">
        <v>2905</v>
      </c>
      <c r="D954" s="1" t="s">
        <v>2906</v>
      </c>
      <c r="E954" s="1" t="n">
        <v>5557.2</v>
      </c>
      <c r="F954" s="1" t="n">
        <v>7415.7</v>
      </c>
      <c r="G954" s="1" t="n">
        <f aca="false">AVERAGE(E954:F954)</f>
        <v>6486.45</v>
      </c>
      <c r="H954" s="1" t="n">
        <v>6393.5</v>
      </c>
      <c r="I954" s="1" t="n">
        <v>5957.6</v>
      </c>
      <c r="J954" s="1" t="n">
        <v>7206.7</v>
      </c>
      <c r="K954" s="1" t="n">
        <v>5712.3</v>
      </c>
      <c r="L954" s="1" t="n">
        <v>6061.4</v>
      </c>
      <c r="M954" s="1" t="n">
        <v>2537.1</v>
      </c>
      <c r="N954" s="1" t="n">
        <v>6910.9</v>
      </c>
      <c r="R954" s="1" t="n">
        <v>1898.1</v>
      </c>
      <c r="S954" s="1" t="n">
        <v>4803.3</v>
      </c>
      <c r="V954" s="1" t="n">
        <v>6487.5</v>
      </c>
      <c r="Z954" s="1" t="n">
        <v>5011.9</v>
      </c>
      <c r="AD954" s="1" t="n">
        <v>8155.1</v>
      </c>
      <c r="AE954" s="1" t="n">
        <v>4598.8</v>
      </c>
      <c r="AH954" s="1" t="n">
        <v>5049.7</v>
      </c>
      <c r="AI954" s="1" t="n">
        <v>4055.1</v>
      </c>
      <c r="AJ954" s="1" t="n">
        <v>5039</v>
      </c>
      <c r="AL954" s="1" t="n">
        <v>5248</v>
      </c>
      <c r="AM954" s="1" t="n">
        <v>3667.9</v>
      </c>
      <c r="AN954" s="1" t="n">
        <v>2519.5</v>
      </c>
      <c r="AO954" s="1" t="n">
        <v>2770.6</v>
      </c>
      <c r="AP954" s="1" t="n">
        <v>1474.3</v>
      </c>
      <c r="AQ954" s="1" t="n">
        <v>1596.7</v>
      </c>
      <c r="AR954" s="1" t="n">
        <v>4158.5</v>
      </c>
      <c r="AS954" s="1" t="n">
        <v>3879.7</v>
      </c>
      <c r="AT954" s="1" t="n">
        <v>4047.9</v>
      </c>
      <c r="AU954" s="1" t="n">
        <v>6980</v>
      </c>
      <c r="AV954" s="1" t="n">
        <v>4019.1</v>
      </c>
      <c r="AW954" s="1" t="n">
        <v>6998</v>
      </c>
      <c r="AX954" s="4" t="n">
        <f aca="false">AVERAGE(G954:M954)</f>
        <v>5765.00714285714</v>
      </c>
      <c r="AY954" s="4" t="n">
        <f aca="false">CONFIDENCE(0.05,STDEV(G954:M954),7)</f>
        <v>1112.88388013582</v>
      </c>
    </row>
    <row r="955" customFormat="false" ht="11.25" hidden="false" customHeight="false" outlineLevel="0" collapsed="false">
      <c r="A955" s="1" t="n">
        <v>6004</v>
      </c>
      <c r="B955" s="1" t="s">
        <v>2907</v>
      </c>
      <c r="C955" s="1" t="s">
        <v>2908</v>
      </c>
      <c r="D955" s="1" t="s">
        <v>2909</v>
      </c>
      <c r="E955" s="1" t="n">
        <v>2954</v>
      </c>
      <c r="F955" s="1" t="n">
        <v>2676</v>
      </c>
      <c r="G955" s="1" t="n">
        <f aca="false">AVERAGE(E955:F955)</f>
        <v>2815</v>
      </c>
      <c r="H955" s="1" t="n">
        <v>2680</v>
      </c>
      <c r="I955" s="1" t="n">
        <v>2652.4</v>
      </c>
      <c r="J955" s="1" t="n">
        <v>3058.9</v>
      </c>
      <c r="K955" s="1" t="n">
        <v>3325.7</v>
      </c>
      <c r="L955" s="1" t="n">
        <v>1921.2</v>
      </c>
      <c r="M955" s="1" t="n">
        <v>1621.9</v>
      </c>
      <c r="N955" s="1" t="n">
        <v>2670.1</v>
      </c>
      <c r="R955" s="1" t="n">
        <v>1971</v>
      </c>
      <c r="S955" s="1" t="n">
        <v>2394.5</v>
      </c>
      <c r="V955" s="1" t="n">
        <v>2384.5</v>
      </c>
      <c r="Z955" s="1" t="n">
        <v>2341.8</v>
      </c>
      <c r="AD955" s="1" t="n">
        <v>4025.1</v>
      </c>
      <c r="AE955" s="1" t="n">
        <v>1794.8</v>
      </c>
      <c r="AH955" s="1" t="n">
        <v>1990.4</v>
      </c>
      <c r="AI955" s="1" t="n">
        <v>2403.6</v>
      </c>
      <c r="AJ955" s="1" t="n">
        <v>1854.4</v>
      </c>
      <c r="AL955" s="1" t="n">
        <v>2533.5</v>
      </c>
      <c r="AM955" s="1" t="n">
        <v>2143.9</v>
      </c>
      <c r="AN955" s="1" t="n">
        <v>1779.7</v>
      </c>
      <c r="AO955" s="1" t="n">
        <v>1787.2</v>
      </c>
      <c r="AP955" s="1" t="n">
        <v>2865.8</v>
      </c>
      <c r="AQ955" s="1" t="n">
        <v>2645</v>
      </c>
      <c r="AR955" s="1" t="n">
        <v>277.6</v>
      </c>
      <c r="AS955" s="1" t="n">
        <v>248</v>
      </c>
      <c r="AT955" s="1" t="n">
        <v>203.9</v>
      </c>
      <c r="AU955" s="1" t="n">
        <v>4454</v>
      </c>
      <c r="AV955" s="1" t="n">
        <v>262.8</v>
      </c>
      <c r="AW955" s="1" t="n">
        <v>5086</v>
      </c>
      <c r="AX955" s="4" t="n">
        <f aca="false">AVERAGE(G955:M955)</f>
        <v>2582.15714285714</v>
      </c>
      <c r="AY955" s="4" t="n">
        <f aca="false">CONFIDENCE(0.05,STDEV(G955:M955),7)</f>
        <v>449.371339007555</v>
      </c>
    </row>
    <row r="956" customFormat="false" ht="11.25" hidden="false" customHeight="false" outlineLevel="0" collapsed="false">
      <c r="A956" s="1" t="n">
        <v>5392</v>
      </c>
      <c r="B956" s="1" t="s">
        <v>2910</v>
      </c>
      <c r="C956" s="1" t="s">
        <v>2911</v>
      </c>
      <c r="D956" s="1" t="s">
        <v>2912</v>
      </c>
      <c r="E956" s="1" t="n">
        <v>667.8</v>
      </c>
      <c r="F956" s="1" t="n">
        <v>793.4</v>
      </c>
      <c r="G956" s="1" t="n">
        <f aca="false">AVERAGE(E956:F956)</f>
        <v>730.6</v>
      </c>
      <c r="H956" s="1" t="n">
        <v>590.1</v>
      </c>
      <c r="I956" s="1" t="n">
        <v>330.6</v>
      </c>
      <c r="J956" s="1" t="n">
        <v>1036.7</v>
      </c>
      <c r="K956" s="1" t="n">
        <v>458.8</v>
      </c>
      <c r="L956" s="1" t="n">
        <v>862.9</v>
      </c>
      <c r="M956" s="1" t="n">
        <v>463.3</v>
      </c>
      <c r="N956" s="1" t="n">
        <v>724.8</v>
      </c>
      <c r="R956" s="1" t="n">
        <v>556.8</v>
      </c>
      <c r="S956" s="1" t="n">
        <v>341.4</v>
      </c>
      <c r="V956" s="1" t="n">
        <v>648.8</v>
      </c>
      <c r="Z956" s="1" t="n">
        <v>649.3</v>
      </c>
      <c r="AD956" s="1" t="n">
        <v>731.7</v>
      </c>
      <c r="AE956" s="1" t="n">
        <v>546.9</v>
      </c>
      <c r="AH956" s="1" t="n">
        <v>508.7</v>
      </c>
      <c r="AI956" s="1" t="n">
        <v>573.8</v>
      </c>
      <c r="AJ956" s="1" t="n">
        <v>551.5</v>
      </c>
      <c r="AL956" s="1" t="n">
        <v>390.7</v>
      </c>
      <c r="AM956" s="1" t="n">
        <v>1051.2</v>
      </c>
      <c r="AN956" s="1" t="n">
        <v>566.4</v>
      </c>
      <c r="AO956" s="1" t="n">
        <v>471.7</v>
      </c>
      <c r="AP956" s="1" t="n">
        <v>581.3</v>
      </c>
      <c r="AQ956" s="1" t="n">
        <v>518.7</v>
      </c>
      <c r="AR956" s="1" t="n">
        <v>29.6</v>
      </c>
      <c r="AS956" s="1" t="n">
        <v>10.3</v>
      </c>
      <c r="AT956" s="1" t="n">
        <v>59.3</v>
      </c>
      <c r="AU956" s="1" t="n">
        <v>2867</v>
      </c>
      <c r="AV956" s="1" t="n">
        <v>19.95</v>
      </c>
      <c r="AW956" s="1" t="n">
        <v>2234</v>
      </c>
      <c r="AX956" s="4" t="n">
        <f aca="false">AVERAGE(G956:M956)</f>
        <v>639</v>
      </c>
      <c r="AY956" s="4" t="n">
        <f aca="false">CONFIDENCE(0.05,STDEV(G956:M956),7)</f>
        <v>185.823211744046</v>
      </c>
    </row>
    <row r="957" customFormat="false" ht="11.25" hidden="false" customHeight="false" outlineLevel="0" collapsed="false">
      <c r="A957" s="1" t="n">
        <v>4231</v>
      </c>
      <c r="B957" s="1" t="s">
        <v>2913</v>
      </c>
      <c r="C957" s="1" t="s">
        <v>2914</v>
      </c>
      <c r="D957" s="1" t="s">
        <v>2915</v>
      </c>
      <c r="E957" s="1" t="n">
        <v>845.5</v>
      </c>
      <c r="F957" s="1" t="n">
        <v>783.3</v>
      </c>
      <c r="G957" s="1" t="n">
        <f aca="false">AVERAGE(E957:F957)</f>
        <v>814.4</v>
      </c>
      <c r="H957" s="1" t="n">
        <v>2432.9</v>
      </c>
      <c r="I957" s="1" t="n">
        <v>1618.6</v>
      </c>
      <c r="J957" s="1" t="n">
        <v>1002</v>
      </c>
      <c r="K957" s="1" t="n">
        <v>541.6</v>
      </c>
      <c r="L957" s="1" t="n">
        <v>108.7</v>
      </c>
      <c r="M957" s="1" t="n">
        <v>1173.7</v>
      </c>
      <c r="N957" s="1" t="n">
        <v>235.5</v>
      </c>
      <c r="R957" s="1" t="n">
        <v>2060.6</v>
      </c>
      <c r="S957" s="1" t="n">
        <v>681.9</v>
      </c>
      <c r="V957" s="1" t="n">
        <v>150.3</v>
      </c>
      <c r="Z957" s="1" t="n">
        <v>394.3</v>
      </c>
      <c r="AD957" s="1" t="n">
        <v>743.8</v>
      </c>
      <c r="AE957" s="1" t="n">
        <v>474.5</v>
      </c>
      <c r="AH957" s="1" t="n">
        <v>489.3</v>
      </c>
      <c r="AI957" s="1" t="n">
        <v>614</v>
      </c>
      <c r="AJ957" s="1" t="n">
        <v>843.7</v>
      </c>
      <c r="AL957" s="1" t="n">
        <v>594.8</v>
      </c>
      <c r="AM957" s="1" t="n">
        <v>193.1</v>
      </c>
      <c r="AN957" s="1" t="n">
        <v>13.9</v>
      </c>
      <c r="AO957" s="1" t="n">
        <v>22.6</v>
      </c>
      <c r="AP957" s="1" t="n">
        <v>-19.6</v>
      </c>
      <c r="AQ957" s="1" t="n">
        <v>-50.7</v>
      </c>
      <c r="AR957" s="1" t="n">
        <v>89.9</v>
      </c>
      <c r="AS957" s="1" t="n">
        <v>67.7</v>
      </c>
      <c r="AT957" s="1" t="n">
        <v>125.2</v>
      </c>
      <c r="AU957" s="1" t="n">
        <v>3680</v>
      </c>
      <c r="AV957" s="1" t="n">
        <v>78.8</v>
      </c>
      <c r="AW957" s="1" t="n">
        <v>3188</v>
      </c>
      <c r="AX957" s="4" t="n">
        <f aca="false">AVERAGE(G957:M957)</f>
        <v>1098.84285714286</v>
      </c>
      <c r="AY957" s="4" t="n">
        <f aca="false">CONFIDENCE(0.05,STDEV(G957:M957),7)</f>
        <v>560.648920675278</v>
      </c>
    </row>
    <row r="958" customFormat="false" ht="11.25" hidden="false" customHeight="false" outlineLevel="0" collapsed="false">
      <c r="A958" s="1" t="n">
        <v>7054</v>
      </c>
      <c r="B958" s="1" t="s">
        <v>2916</v>
      </c>
      <c r="C958" s="1" t="s">
        <v>2917</v>
      </c>
      <c r="D958" s="1" t="s">
        <v>2918</v>
      </c>
      <c r="E958" s="1" t="n">
        <v>25.2</v>
      </c>
      <c r="F958" s="1" t="n">
        <v>-148.8</v>
      </c>
      <c r="G958" s="1" t="n">
        <f aca="false">AVERAGE(E958:F958)</f>
        <v>-61.8</v>
      </c>
      <c r="H958" s="1" t="n">
        <v>44.8</v>
      </c>
      <c r="I958" s="1" t="n">
        <v>-4.3</v>
      </c>
      <c r="J958" s="1" t="n">
        <v>-118.6</v>
      </c>
      <c r="K958" s="1" t="n">
        <v>80.9</v>
      </c>
      <c r="L958" s="1" t="n">
        <v>-10.8</v>
      </c>
      <c r="M958" s="1" t="n">
        <v>336.7</v>
      </c>
      <c r="N958" s="1" t="n">
        <v>-13.3</v>
      </c>
      <c r="R958" s="1" t="n">
        <v>255.7</v>
      </c>
      <c r="S958" s="1" t="n">
        <v>151.4</v>
      </c>
      <c r="V958" s="1" t="n">
        <v>96.3</v>
      </c>
      <c r="Z958" s="1" t="n">
        <v>549</v>
      </c>
      <c r="AD958" s="1" t="n">
        <v>-34.8</v>
      </c>
      <c r="AE958" s="1" t="n">
        <v>118.4</v>
      </c>
      <c r="AH958" s="1" t="n">
        <v>28.5</v>
      </c>
      <c r="AI958" s="1" t="n">
        <v>8.9</v>
      </c>
      <c r="AJ958" s="1" t="n">
        <v>37.1</v>
      </c>
      <c r="AL958" s="1" t="n">
        <v>65.8</v>
      </c>
      <c r="AM958" s="1" t="n">
        <v>192.2</v>
      </c>
      <c r="AN958" s="1" t="n">
        <v>125.3</v>
      </c>
      <c r="AO958" s="1" t="n">
        <v>91.7</v>
      </c>
      <c r="AP958" s="1" t="n">
        <v>-14.1</v>
      </c>
      <c r="AQ958" s="1" t="n">
        <v>4.1</v>
      </c>
      <c r="AR958" s="1" t="n">
        <v>145.7</v>
      </c>
      <c r="AS958" s="1" t="n">
        <v>-145.2</v>
      </c>
      <c r="AT958" s="1" t="n">
        <v>-199</v>
      </c>
      <c r="AU958" s="1" t="n">
        <v>687</v>
      </c>
      <c r="AV958" s="1" t="n">
        <v>0.25</v>
      </c>
      <c r="AW958" s="1" t="n">
        <v>1928</v>
      </c>
      <c r="AX958" s="4" t="n">
        <f aca="false">AVERAGE(G958:M958)</f>
        <v>38.1285714285714</v>
      </c>
      <c r="AY958" s="4" t="n">
        <f aca="false">CONFIDENCE(0.05,STDEV(G958:M958),7)</f>
        <v>108.942701055434</v>
      </c>
    </row>
    <row r="959" customFormat="false" ht="11.25" hidden="false" customHeight="false" outlineLevel="0" collapsed="false">
      <c r="A959" s="1" t="n">
        <v>6059</v>
      </c>
      <c r="B959" s="1" t="s">
        <v>2919</v>
      </c>
      <c r="C959" s="1" t="s">
        <v>2920</v>
      </c>
      <c r="D959" s="1" t="s">
        <v>2921</v>
      </c>
      <c r="E959" s="1" t="n">
        <v>1097.9</v>
      </c>
      <c r="F959" s="1" t="n">
        <v>1108.3</v>
      </c>
      <c r="G959" s="1" t="n">
        <f aca="false">AVERAGE(E959:F959)</f>
        <v>1103.1</v>
      </c>
      <c r="H959" s="1" t="n">
        <v>1131.8</v>
      </c>
      <c r="I959" s="1" t="n">
        <v>1164.4</v>
      </c>
      <c r="J959" s="1" t="n">
        <v>1200.2</v>
      </c>
      <c r="K959" s="1" t="n">
        <v>1159.5</v>
      </c>
      <c r="L959" s="1" t="n">
        <v>793.1</v>
      </c>
      <c r="M959" s="1" t="n">
        <v>811.2</v>
      </c>
      <c r="N959" s="1" t="n">
        <v>1065.2</v>
      </c>
      <c r="R959" s="1" t="n">
        <v>1292.6</v>
      </c>
      <c r="S959" s="1" t="n">
        <v>994.8</v>
      </c>
      <c r="V959" s="1" t="n">
        <v>816.4</v>
      </c>
      <c r="Z959" s="1" t="n">
        <v>646.7</v>
      </c>
      <c r="AD959" s="1" t="n">
        <v>790.5</v>
      </c>
      <c r="AE959" s="1" t="n">
        <v>799.9</v>
      </c>
      <c r="AH959" s="1" t="n">
        <v>999.2</v>
      </c>
      <c r="AI959" s="1" t="n">
        <v>858.1</v>
      </c>
      <c r="AJ959" s="1" t="n">
        <v>748.3</v>
      </c>
      <c r="AL959" s="1" t="n">
        <v>780.7</v>
      </c>
      <c r="AM959" s="1" t="n">
        <v>1135.5</v>
      </c>
      <c r="AN959" s="1" t="n">
        <v>1142.1</v>
      </c>
      <c r="AO959" s="1" t="n">
        <v>1132.3</v>
      </c>
      <c r="AP959" s="1" t="n">
        <v>718.5</v>
      </c>
      <c r="AQ959" s="1" t="n">
        <v>790</v>
      </c>
      <c r="AR959" s="1" t="n">
        <v>-80.7</v>
      </c>
      <c r="AS959" s="1" t="n">
        <v>42.6</v>
      </c>
      <c r="AT959" s="1" t="n">
        <v>-87.8</v>
      </c>
      <c r="AU959" s="1" t="n">
        <v>1222</v>
      </c>
      <c r="AV959" s="1" t="n">
        <v>-19.05</v>
      </c>
      <c r="AW959" s="1" t="n">
        <v>1628</v>
      </c>
      <c r="AX959" s="4" t="n">
        <f aca="false">AVERAGE(G959:M959)</f>
        <v>1051.9</v>
      </c>
      <c r="AY959" s="4" t="n">
        <f aca="false">CONFIDENCE(0.05,STDEV(G959:M959),7)</f>
        <v>128.361887638522</v>
      </c>
    </row>
    <row r="960" customFormat="false" ht="11.25" hidden="false" customHeight="false" outlineLevel="0" collapsed="false">
      <c r="A960" s="1" t="n">
        <v>1589</v>
      </c>
      <c r="B960" s="1" t="s">
        <v>2922</v>
      </c>
      <c r="C960" s="1" t="s">
        <v>2923</v>
      </c>
      <c r="D960" s="1" t="s">
        <v>2924</v>
      </c>
      <c r="E960" s="1" t="n">
        <v>224.5</v>
      </c>
      <c r="F960" s="1" t="n">
        <v>91.6</v>
      </c>
      <c r="G960" s="1" t="n">
        <f aca="false">AVERAGE(E960:F960)</f>
        <v>158.05</v>
      </c>
      <c r="H960" s="1" t="n">
        <v>189.1</v>
      </c>
      <c r="I960" s="1" t="n">
        <v>240.3</v>
      </c>
      <c r="J960" s="1" t="n">
        <v>166.2</v>
      </c>
      <c r="K960" s="1" t="n">
        <v>274.5</v>
      </c>
      <c r="L960" s="1" t="n">
        <v>165.6</v>
      </c>
      <c r="M960" s="1" t="n">
        <v>194.6</v>
      </c>
      <c r="N960" s="1" t="n">
        <v>309.8</v>
      </c>
      <c r="R960" s="1" t="n">
        <v>413.9</v>
      </c>
      <c r="S960" s="1" t="n">
        <v>379.6</v>
      </c>
      <c r="V960" s="1" t="n">
        <v>313.6</v>
      </c>
      <c r="Z960" s="1" t="n">
        <v>287.2</v>
      </c>
      <c r="AD960" s="1" t="n">
        <v>271.9</v>
      </c>
      <c r="AE960" s="1" t="n">
        <v>238.8</v>
      </c>
      <c r="AH960" s="1" t="n">
        <v>316.8</v>
      </c>
      <c r="AI960" s="1" t="n">
        <v>99.2</v>
      </c>
      <c r="AJ960" s="1" t="n">
        <v>38.1</v>
      </c>
      <c r="AL960" s="1" t="n">
        <v>173.3</v>
      </c>
      <c r="AM960" s="1" t="n">
        <v>496.6</v>
      </c>
      <c r="AN960" s="1" t="n">
        <v>642.1</v>
      </c>
      <c r="AO960" s="1" t="n">
        <v>650.4</v>
      </c>
      <c r="AP960" s="1" t="n">
        <v>324.2</v>
      </c>
      <c r="AQ960" s="1" t="n">
        <v>362.6</v>
      </c>
      <c r="AR960" s="1" t="n">
        <v>240.6</v>
      </c>
      <c r="AS960" s="1" t="n">
        <v>352.8</v>
      </c>
      <c r="AT960" s="1" t="n">
        <v>195.2</v>
      </c>
      <c r="AU960" s="1" t="n">
        <v>4385</v>
      </c>
      <c r="AV960" s="1" t="n">
        <v>296.7</v>
      </c>
      <c r="AW960" s="1" t="n">
        <v>5300</v>
      </c>
      <c r="AX960" s="4" t="n">
        <f aca="false">AVERAGE(G960:M960)</f>
        <v>198.335714285714</v>
      </c>
      <c r="AY960" s="4" t="n">
        <f aca="false">CONFIDENCE(0.05,STDEV(G960:M960),7)</f>
        <v>32.274324281277</v>
      </c>
    </row>
    <row r="961" customFormat="false" ht="11.25" hidden="false" customHeight="false" outlineLevel="0" collapsed="false">
      <c r="A961" s="1" t="n">
        <v>6529</v>
      </c>
      <c r="B961" s="1" t="s">
        <v>2925</v>
      </c>
      <c r="C961" s="1" t="s">
        <v>2926</v>
      </c>
      <c r="D961" s="1" t="s">
        <v>2927</v>
      </c>
      <c r="E961" s="1" t="n">
        <v>235.1</v>
      </c>
      <c r="F961" s="1" t="n">
        <v>85.2</v>
      </c>
      <c r="G961" s="1" t="n">
        <f aca="false">AVERAGE(E961:F961)</f>
        <v>160.15</v>
      </c>
      <c r="H961" s="1" t="n">
        <v>296.6</v>
      </c>
      <c r="I961" s="1" t="n">
        <v>300.8</v>
      </c>
      <c r="J961" s="1" t="n">
        <v>239</v>
      </c>
      <c r="K961" s="1" t="n">
        <v>193.3</v>
      </c>
      <c r="L961" s="1" t="n">
        <v>189.1</v>
      </c>
      <c r="M961" s="1" t="n">
        <v>156.4</v>
      </c>
      <c r="N961" s="1" t="n">
        <v>434.6</v>
      </c>
      <c r="R961" s="1" t="n">
        <v>330.3</v>
      </c>
      <c r="S961" s="1" t="n">
        <v>416.5</v>
      </c>
      <c r="V961" s="1" t="n">
        <v>302.5</v>
      </c>
      <c r="Z961" s="1" t="n">
        <v>281.7</v>
      </c>
      <c r="AD961" s="1" t="n">
        <v>280.2</v>
      </c>
      <c r="AE961" s="1" t="n">
        <v>280.8</v>
      </c>
      <c r="AH961" s="1" t="n">
        <v>244.7</v>
      </c>
      <c r="AI961" s="1" t="n">
        <v>205.3</v>
      </c>
      <c r="AJ961" s="1" t="n">
        <v>246</v>
      </c>
      <c r="AL961" s="1" t="n">
        <v>188.8</v>
      </c>
      <c r="AM961" s="1" t="n">
        <v>305.7</v>
      </c>
      <c r="AN961" s="1" t="n">
        <v>453.7</v>
      </c>
      <c r="AO961" s="1" t="n">
        <v>493.4</v>
      </c>
      <c r="AP961" s="1" t="n">
        <v>534.9</v>
      </c>
      <c r="AQ961" s="1" t="n">
        <v>559.2</v>
      </c>
      <c r="AR961" s="1" t="n">
        <v>-113</v>
      </c>
      <c r="AS961" s="1" t="n">
        <v>-232.3</v>
      </c>
      <c r="AT961" s="1" t="n">
        <v>-92.6</v>
      </c>
      <c r="AU961" s="1" t="n">
        <v>1198</v>
      </c>
      <c r="AV961" s="1" t="n">
        <v>-172.65</v>
      </c>
      <c r="AW961" s="1" t="n">
        <v>553</v>
      </c>
      <c r="AX961" s="4" t="n">
        <f aca="false">AVERAGE(G961:M961)</f>
        <v>219.335714285714</v>
      </c>
      <c r="AY961" s="4" t="n">
        <f aca="false">CONFIDENCE(0.05,STDEV(G961:M961),7)</f>
        <v>44.9071880317586</v>
      </c>
    </row>
    <row r="962" customFormat="false" ht="11.25" hidden="false" customHeight="false" outlineLevel="0" collapsed="false">
      <c r="A962" s="1" t="n">
        <v>4856</v>
      </c>
      <c r="B962" s="1" t="s">
        <v>2928</v>
      </c>
      <c r="C962" s="1" t="s">
        <v>2929</v>
      </c>
      <c r="D962" s="1" t="s">
        <v>2930</v>
      </c>
      <c r="E962" s="1" t="n">
        <v>164.7</v>
      </c>
      <c r="F962" s="1" t="n">
        <v>214.7</v>
      </c>
      <c r="G962" s="1" t="n">
        <f aca="false">AVERAGE(E962:F962)</f>
        <v>189.7</v>
      </c>
      <c r="H962" s="1" t="n">
        <v>190.1</v>
      </c>
      <c r="I962" s="1" t="n">
        <v>308.6</v>
      </c>
      <c r="J962" s="1" t="n">
        <v>96.7</v>
      </c>
      <c r="K962" s="1" t="n">
        <v>163.6</v>
      </c>
      <c r="L962" s="1" t="n">
        <v>158</v>
      </c>
      <c r="M962" s="1" t="n">
        <v>233.7</v>
      </c>
      <c r="N962" s="1" t="n">
        <v>139.6</v>
      </c>
      <c r="R962" s="1" t="n">
        <v>371.6</v>
      </c>
      <c r="S962" s="1" t="n">
        <v>349.8</v>
      </c>
      <c r="V962" s="1" t="n">
        <v>168.1</v>
      </c>
      <c r="Z962" s="1" t="n">
        <v>68.7</v>
      </c>
      <c r="AD962" s="1" t="n">
        <v>46.6</v>
      </c>
      <c r="AE962" s="1" t="n">
        <v>377.4</v>
      </c>
      <c r="AH962" s="1" t="n">
        <v>109.9</v>
      </c>
      <c r="AI962" s="1" t="n">
        <v>108.9</v>
      </c>
      <c r="AJ962" s="1" t="n">
        <v>163.7</v>
      </c>
      <c r="AL962" s="1" t="n">
        <v>189.7</v>
      </c>
      <c r="AM962" s="1" t="n">
        <v>351.4</v>
      </c>
      <c r="AN962" s="1" t="n">
        <v>331.9</v>
      </c>
      <c r="AO962" s="1" t="n">
        <v>376</v>
      </c>
      <c r="AP962" s="1" t="n">
        <v>502.3</v>
      </c>
      <c r="AQ962" s="1" t="n">
        <v>458.7</v>
      </c>
      <c r="AR962" s="1" t="n">
        <v>200</v>
      </c>
      <c r="AS962" s="1" t="n">
        <v>159.5</v>
      </c>
      <c r="AT962" s="1" t="n">
        <v>280.6</v>
      </c>
      <c r="AU962" s="1" t="n">
        <v>5009</v>
      </c>
      <c r="AV962" s="1" t="n">
        <v>179.75</v>
      </c>
      <c r="AW962" s="1" t="n">
        <v>4401</v>
      </c>
      <c r="AX962" s="4" t="n">
        <f aca="false">AVERAGE(G962:M962)</f>
        <v>191.485714285714</v>
      </c>
      <c r="AY962" s="4" t="n">
        <f aca="false">CONFIDENCE(0.05,STDEV(G962:M962),7)</f>
        <v>49.1260049391601</v>
      </c>
    </row>
    <row r="963" customFormat="false" ht="11.25" hidden="false" customHeight="false" outlineLevel="0" collapsed="false">
      <c r="A963" s="1" t="n">
        <v>6492</v>
      </c>
      <c r="B963" s="1" t="s">
        <v>2931</v>
      </c>
      <c r="C963" s="1" t="s">
        <v>2932</v>
      </c>
      <c r="D963" s="1" t="s">
        <v>2933</v>
      </c>
      <c r="E963" s="1" t="n">
        <v>1283.5</v>
      </c>
      <c r="F963" s="1" t="n">
        <v>982.9</v>
      </c>
      <c r="G963" s="1" t="n">
        <f aca="false">AVERAGE(E963:F963)</f>
        <v>1133.2</v>
      </c>
      <c r="H963" s="1" t="n">
        <v>1469.7</v>
      </c>
      <c r="I963" s="1" t="n">
        <v>2347.6</v>
      </c>
      <c r="J963" s="1" t="n">
        <v>1704.6</v>
      </c>
      <c r="K963" s="1" t="n">
        <v>2016.9</v>
      </c>
      <c r="L963" s="1" t="n">
        <v>1574.4</v>
      </c>
      <c r="M963" s="1" t="n">
        <v>1299.1</v>
      </c>
      <c r="N963" s="1" t="n">
        <v>1022.9</v>
      </c>
      <c r="R963" s="1" t="n">
        <v>1244.7</v>
      </c>
      <c r="S963" s="1" t="n">
        <v>1192.8</v>
      </c>
      <c r="V963" s="1" t="n">
        <v>964.4</v>
      </c>
      <c r="Z963" s="1" t="n">
        <v>1033.8</v>
      </c>
      <c r="AD963" s="1" t="n">
        <v>1690.5</v>
      </c>
      <c r="AE963" s="1" t="n">
        <v>1080.7</v>
      </c>
      <c r="AH963" s="1" t="n">
        <v>1097.6</v>
      </c>
      <c r="AI963" s="1" t="n">
        <v>1249.6</v>
      </c>
      <c r="AJ963" s="1" t="n">
        <v>887.1</v>
      </c>
      <c r="AL963" s="1" t="n">
        <v>1450.3</v>
      </c>
      <c r="AM963" s="1" t="n">
        <v>679.3</v>
      </c>
      <c r="AN963" s="1" t="n">
        <v>1365.6</v>
      </c>
      <c r="AO963" s="1" t="n">
        <v>1279.5</v>
      </c>
      <c r="AP963" s="1" t="n">
        <v>962.6</v>
      </c>
      <c r="AQ963" s="1" t="n">
        <v>867.8</v>
      </c>
      <c r="AR963" s="1" t="n">
        <v>102</v>
      </c>
      <c r="AS963" s="1" t="n">
        <v>67</v>
      </c>
      <c r="AT963" s="1" t="n">
        <v>64.8</v>
      </c>
      <c r="AU963" s="1" t="n">
        <v>2951</v>
      </c>
      <c r="AV963" s="1" t="n">
        <v>84.5</v>
      </c>
      <c r="AW963" s="1" t="n">
        <v>3275</v>
      </c>
      <c r="AX963" s="4" t="n">
        <f aca="false">AVERAGE(G963:M963)</f>
        <v>1649.35714285714</v>
      </c>
      <c r="AY963" s="4" t="n">
        <f aca="false">CONFIDENCE(0.05,STDEV(G963:M963),7)</f>
        <v>310.292183056154</v>
      </c>
    </row>
    <row r="964" customFormat="false" ht="11.25" hidden="false" customHeight="false" outlineLevel="0" collapsed="false">
      <c r="A964" s="1" t="n">
        <v>6733</v>
      </c>
      <c r="B964" s="1" t="s">
        <v>2934</v>
      </c>
      <c r="C964" s="1" t="s">
        <v>2935</v>
      </c>
      <c r="D964" s="1" t="s">
        <v>2936</v>
      </c>
      <c r="E964" s="1" t="n">
        <v>277.4</v>
      </c>
      <c r="F964" s="1" t="n">
        <v>330.6</v>
      </c>
      <c r="G964" s="1" t="n">
        <f aca="false">AVERAGE(E964:F964)</f>
        <v>304</v>
      </c>
      <c r="H964" s="1" t="n">
        <v>387.5</v>
      </c>
      <c r="I964" s="1" t="n">
        <v>286.6</v>
      </c>
      <c r="J964" s="1" t="n">
        <v>537.3</v>
      </c>
      <c r="K964" s="1" t="n">
        <v>939.1</v>
      </c>
      <c r="L964" s="1" t="n">
        <v>515.1</v>
      </c>
      <c r="M964" s="1" t="n">
        <v>221.8</v>
      </c>
      <c r="N964" s="1" t="n">
        <v>298.8</v>
      </c>
      <c r="R964" s="1" t="n">
        <v>180.9</v>
      </c>
      <c r="S964" s="1" t="n">
        <v>742.2</v>
      </c>
      <c r="V964" s="1" t="n">
        <v>437.2</v>
      </c>
      <c r="Z964" s="1" t="n">
        <v>535.1</v>
      </c>
      <c r="AD964" s="1" t="n">
        <v>534.2</v>
      </c>
      <c r="AE964" s="1" t="n">
        <v>277.3</v>
      </c>
      <c r="AH964" s="1" t="n">
        <v>401.1</v>
      </c>
      <c r="AI964" s="1" t="n">
        <v>361</v>
      </c>
      <c r="AJ964" s="1" t="n">
        <v>334.7</v>
      </c>
      <c r="AL964" s="1" t="n">
        <v>269.5</v>
      </c>
      <c r="AM964" s="1" t="n">
        <v>33.4</v>
      </c>
      <c r="AN964" s="1" t="n">
        <v>30.9</v>
      </c>
      <c r="AO964" s="1" t="n">
        <v>44.8</v>
      </c>
      <c r="AP964" s="1" t="n">
        <v>182</v>
      </c>
      <c r="AQ964" s="1" t="n">
        <v>190.9</v>
      </c>
      <c r="AR964" s="1" t="n">
        <v>140</v>
      </c>
      <c r="AS964" s="1" t="n">
        <v>125.1</v>
      </c>
      <c r="AT964" s="1" t="n">
        <v>-63.9</v>
      </c>
      <c r="AU964" s="1" t="n">
        <v>1369</v>
      </c>
      <c r="AV964" s="1" t="n">
        <v>132.55</v>
      </c>
      <c r="AW964" s="1" t="n">
        <v>3893</v>
      </c>
      <c r="AX964" s="4" t="n">
        <f aca="false">AVERAGE(G964:M964)</f>
        <v>455.914285714286</v>
      </c>
      <c r="AY964" s="4" t="n">
        <f aca="false">CONFIDENCE(0.05,STDEV(G964:M964),7)</f>
        <v>180.149806623433</v>
      </c>
    </row>
    <row r="965" customFormat="false" ht="11.25" hidden="false" customHeight="false" outlineLevel="0" collapsed="false">
      <c r="A965" s="1" t="n">
        <v>15</v>
      </c>
      <c r="B965" s="1" t="s">
        <v>2937</v>
      </c>
      <c r="C965" s="1" t="s">
        <v>2938</v>
      </c>
      <c r="D965" s="1" t="s">
        <v>2939</v>
      </c>
      <c r="E965" s="1" t="n">
        <v>292.3</v>
      </c>
      <c r="F965" s="1" t="n">
        <v>291.5</v>
      </c>
      <c r="G965" s="1" t="n">
        <f aca="false">AVERAGE(E965:F965)</f>
        <v>291.9</v>
      </c>
      <c r="H965" s="1" t="n">
        <v>272.1</v>
      </c>
      <c r="I965" s="1" t="n">
        <v>132.6</v>
      </c>
      <c r="J965" s="1" t="n">
        <v>140.4</v>
      </c>
      <c r="K965" s="1" t="n">
        <v>220.7</v>
      </c>
      <c r="L965" s="1" t="n">
        <v>146.3</v>
      </c>
      <c r="M965" s="1" t="n">
        <v>356.9</v>
      </c>
      <c r="N965" s="1" t="n">
        <v>213.2</v>
      </c>
      <c r="R965" s="1" t="n">
        <v>734</v>
      </c>
      <c r="S965" s="1" t="n">
        <v>393.7</v>
      </c>
      <c r="V965" s="1" t="n">
        <v>186.7</v>
      </c>
      <c r="Z965" s="1" t="n">
        <v>107.8</v>
      </c>
      <c r="AD965" s="1" t="n">
        <v>162.5</v>
      </c>
      <c r="AE965" s="1" t="n">
        <v>472</v>
      </c>
      <c r="AH965" s="1" t="n">
        <v>240.9</v>
      </c>
      <c r="AI965" s="1" t="n">
        <v>200.6</v>
      </c>
      <c r="AJ965" s="1" t="n">
        <v>140.9</v>
      </c>
      <c r="AL965" s="1" t="n">
        <v>194</v>
      </c>
      <c r="AM965" s="1" t="n">
        <v>328.9</v>
      </c>
      <c r="AN965" s="1" t="n">
        <v>235</v>
      </c>
      <c r="AO965" s="1" t="n">
        <v>290.4</v>
      </c>
      <c r="AP965" s="1" t="n">
        <v>1279.9</v>
      </c>
      <c r="AQ965" s="1" t="n">
        <v>942.3</v>
      </c>
      <c r="AR965" s="1" t="n">
        <v>198.5</v>
      </c>
      <c r="AS965" s="1" t="n">
        <v>242.1</v>
      </c>
      <c r="AT965" s="1" t="n">
        <v>644.8</v>
      </c>
      <c r="AU965" s="1" t="n">
        <v>6273</v>
      </c>
      <c r="AV965" s="1" t="n">
        <v>220.3</v>
      </c>
      <c r="AW965" s="1" t="n">
        <v>4758</v>
      </c>
      <c r="AX965" s="4" t="n">
        <f aca="false">AVERAGE(G965:M965)</f>
        <v>222.985714285714</v>
      </c>
      <c r="AY965" s="4" t="n">
        <f aca="false">CONFIDENCE(0.05,STDEV(G965:M965),7)</f>
        <v>64.8428731225247</v>
      </c>
    </row>
    <row r="966" customFormat="false" ht="11.25" hidden="false" customHeight="false" outlineLevel="0" collapsed="false">
      <c r="A966" s="1" t="n">
        <v>6444</v>
      </c>
      <c r="B966" s="1" t="s">
        <v>2940</v>
      </c>
      <c r="C966" s="1" t="s">
        <v>2941</v>
      </c>
      <c r="D966" s="1" t="s">
        <v>2942</v>
      </c>
      <c r="E966" s="1" t="n">
        <v>83.5</v>
      </c>
      <c r="F966" s="1" t="n">
        <v>126.8</v>
      </c>
      <c r="G966" s="1" t="n">
        <f aca="false">AVERAGE(E966:F966)</f>
        <v>105.15</v>
      </c>
      <c r="H966" s="1" t="n">
        <v>72.1</v>
      </c>
      <c r="I966" s="1" t="n">
        <v>54.1</v>
      </c>
      <c r="J966" s="1" t="n">
        <v>62.3</v>
      </c>
      <c r="K966" s="1" t="n">
        <v>73.9</v>
      </c>
      <c r="L966" s="1" t="n">
        <v>74.3</v>
      </c>
      <c r="M966" s="1" t="n">
        <v>88.7</v>
      </c>
      <c r="N966" s="1" t="n">
        <v>38.4</v>
      </c>
      <c r="R966" s="1" t="n">
        <v>104.2</v>
      </c>
      <c r="S966" s="1" t="n">
        <v>99.9</v>
      </c>
      <c r="V966" s="1" t="n">
        <v>51.5</v>
      </c>
      <c r="Z966" s="1" t="n">
        <v>52.5</v>
      </c>
      <c r="AD966" s="1" t="n">
        <v>11.3</v>
      </c>
      <c r="AE966" s="1" t="n">
        <v>-5.9</v>
      </c>
      <c r="AH966" s="1" t="n">
        <v>25.4</v>
      </c>
      <c r="AI966" s="1" t="n">
        <v>65.5</v>
      </c>
      <c r="AJ966" s="1" t="n">
        <v>21.8</v>
      </c>
      <c r="AL966" s="1" t="n">
        <v>28.8</v>
      </c>
      <c r="AM966" s="1" t="n">
        <v>94.8</v>
      </c>
      <c r="AN966" s="1" t="n">
        <v>82.1</v>
      </c>
      <c r="AO966" s="1" t="n">
        <v>33.8</v>
      </c>
      <c r="AP966" s="1" t="n">
        <v>14.1</v>
      </c>
      <c r="AQ966" s="1" t="n">
        <v>33.2</v>
      </c>
      <c r="AR966" s="1" t="n">
        <v>65.2</v>
      </c>
      <c r="AS966" s="1" t="n">
        <v>25.4</v>
      </c>
      <c r="AT966" s="1" t="n">
        <v>4.4</v>
      </c>
      <c r="AU966" s="1" t="n">
        <v>2132</v>
      </c>
      <c r="AV966" s="1" t="n">
        <v>45.3</v>
      </c>
      <c r="AW966" s="1" t="n">
        <v>2666</v>
      </c>
      <c r="AX966" s="4" t="n">
        <f aca="false">AVERAGE(G966:M966)</f>
        <v>75.7928571428571</v>
      </c>
      <c r="AY966" s="4" t="n">
        <f aca="false">CONFIDENCE(0.05,STDEV(G966:M966),7)</f>
        <v>12.4713822748077</v>
      </c>
    </row>
    <row r="967" customFormat="false" ht="11.25" hidden="false" customHeight="false" outlineLevel="0" collapsed="false">
      <c r="A967" s="1" t="n">
        <v>22</v>
      </c>
      <c r="B967" s="1" t="s">
        <v>2943</v>
      </c>
      <c r="C967" s="1" t="s">
        <v>2944</v>
      </c>
      <c r="D967" s="1" t="s">
        <v>2945</v>
      </c>
      <c r="E967" s="1" t="n">
        <v>614.2</v>
      </c>
      <c r="F967" s="1" t="n">
        <v>380.9</v>
      </c>
      <c r="G967" s="1" t="n">
        <f aca="false">AVERAGE(E967:F967)</f>
        <v>497.55</v>
      </c>
      <c r="H967" s="1" t="n">
        <v>429.4</v>
      </c>
      <c r="I967" s="1" t="n">
        <v>904.5</v>
      </c>
      <c r="J967" s="1" t="n">
        <v>332.7</v>
      </c>
      <c r="K967" s="1" t="n">
        <v>329.1</v>
      </c>
      <c r="L967" s="1" t="n">
        <v>295.9</v>
      </c>
      <c r="M967" s="1" t="n">
        <v>574.9</v>
      </c>
      <c r="N967" s="1" t="n">
        <v>397.8</v>
      </c>
      <c r="R967" s="1" t="n">
        <v>373.5</v>
      </c>
      <c r="S967" s="1" t="n">
        <v>242.7</v>
      </c>
      <c r="V967" s="1" t="n">
        <v>301</v>
      </c>
      <c r="Z967" s="1" t="n">
        <v>308.1</v>
      </c>
      <c r="AD967" s="1" t="n">
        <v>339.2</v>
      </c>
      <c r="AE967" s="1" t="n">
        <v>330.6</v>
      </c>
      <c r="AH967" s="1" t="n">
        <v>358.3</v>
      </c>
      <c r="AI967" s="1" t="n">
        <v>265.4</v>
      </c>
      <c r="AJ967" s="1" t="n">
        <v>330.2</v>
      </c>
      <c r="AL967" s="1" t="n">
        <v>325.6</v>
      </c>
      <c r="AM967" s="1" t="n">
        <v>566.7</v>
      </c>
      <c r="AN967" s="1" t="n">
        <v>595.4</v>
      </c>
      <c r="AO967" s="1" t="n">
        <v>895.4</v>
      </c>
      <c r="AP967" s="1" t="n">
        <v>433.8</v>
      </c>
      <c r="AQ967" s="1" t="n">
        <v>345.1</v>
      </c>
      <c r="AR967" s="1" t="n">
        <v>125</v>
      </c>
      <c r="AS967" s="1" t="n">
        <v>179</v>
      </c>
      <c r="AT967" s="1" t="n">
        <v>316.2</v>
      </c>
      <c r="AU967" s="1" t="n">
        <v>5238</v>
      </c>
      <c r="AV967" s="1" t="n">
        <v>152</v>
      </c>
      <c r="AW967" s="1" t="n">
        <v>4121</v>
      </c>
      <c r="AX967" s="4" t="n">
        <f aca="false">AVERAGE(G967:M967)</f>
        <v>480.578571428572</v>
      </c>
      <c r="AY967" s="4" t="n">
        <f aca="false">CONFIDENCE(0.05,STDEV(G967:M967),7)</f>
        <v>157.272735534867</v>
      </c>
    </row>
    <row r="968" customFormat="false" ht="11.25" hidden="false" customHeight="false" outlineLevel="0" collapsed="false">
      <c r="A968" s="1" t="n">
        <v>5180</v>
      </c>
      <c r="B968" s="1" t="s">
        <v>2946</v>
      </c>
      <c r="C968" s="1" t="s">
        <v>2947</v>
      </c>
      <c r="D968" s="1" t="s">
        <v>2948</v>
      </c>
      <c r="E968" s="1" t="n">
        <v>232.1</v>
      </c>
      <c r="F968" s="1" t="n">
        <v>264.5</v>
      </c>
      <c r="G968" s="1" t="n">
        <f aca="false">AVERAGE(E968:F968)</f>
        <v>248.3</v>
      </c>
      <c r="H968" s="1" t="n">
        <v>224.7</v>
      </c>
      <c r="I968" s="1" t="n">
        <v>270.9</v>
      </c>
      <c r="J968" s="1" t="n">
        <v>164.4</v>
      </c>
      <c r="K968" s="1" t="n">
        <v>175.8</v>
      </c>
      <c r="L968" s="1" t="n">
        <v>134.8</v>
      </c>
      <c r="M968" s="1" t="n">
        <v>177.1</v>
      </c>
      <c r="N968" s="1" t="n">
        <v>116.2</v>
      </c>
      <c r="R968" s="1" t="n">
        <v>192.8</v>
      </c>
      <c r="S968" s="1" t="n">
        <v>94.7</v>
      </c>
      <c r="V968" s="1" t="n">
        <v>142.1</v>
      </c>
      <c r="Z968" s="1" t="n">
        <v>105.3</v>
      </c>
      <c r="AD968" s="1" t="n">
        <v>168.6</v>
      </c>
      <c r="AE968" s="1" t="n">
        <v>90.1</v>
      </c>
      <c r="AH968" s="1" t="n">
        <v>144.7</v>
      </c>
      <c r="AI968" s="1" t="n">
        <v>145.9</v>
      </c>
      <c r="AJ968" s="1" t="n">
        <v>107.9</v>
      </c>
      <c r="AL968" s="1" t="n">
        <v>92.3</v>
      </c>
      <c r="AM968" s="1" t="n">
        <v>143.8</v>
      </c>
      <c r="AN968" s="1" t="n">
        <v>141.1</v>
      </c>
      <c r="AO968" s="1" t="n">
        <v>157</v>
      </c>
      <c r="AP968" s="1" t="n">
        <v>116.3</v>
      </c>
      <c r="AQ968" s="1" t="n">
        <v>125.9</v>
      </c>
      <c r="AR968" s="1" t="n">
        <v>110.6</v>
      </c>
      <c r="AS968" s="1" t="n">
        <v>90.3</v>
      </c>
      <c r="AT968" s="1" t="n">
        <v>144.4</v>
      </c>
      <c r="AU968" s="1" t="n">
        <v>3898</v>
      </c>
      <c r="AV968" s="1" t="n">
        <v>100.45</v>
      </c>
      <c r="AW968" s="1" t="n">
        <v>3499</v>
      </c>
      <c r="AX968" s="4" t="n">
        <f aca="false">AVERAGE(G968:M968)</f>
        <v>199.428571428571</v>
      </c>
      <c r="AY968" s="4" t="n">
        <f aca="false">CONFIDENCE(0.05,STDEV(G968:M968),7)</f>
        <v>36.5375727480192</v>
      </c>
    </row>
    <row r="969" customFormat="false" ht="11.25" hidden="false" customHeight="false" outlineLevel="0" collapsed="false">
      <c r="A969" s="1" t="n">
        <v>4132</v>
      </c>
      <c r="B969" s="1" t="s">
        <v>2949</v>
      </c>
      <c r="C969" s="1" t="s">
        <v>2950</v>
      </c>
      <c r="D969" s="1" t="s">
        <v>2951</v>
      </c>
      <c r="E969" s="1" t="n">
        <v>112.3</v>
      </c>
      <c r="F969" s="1" t="n">
        <v>122.7</v>
      </c>
      <c r="G969" s="1" t="n">
        <f aca="false">AVERAGE(E969:F969)</f>
        <v>117.5</v>
      </c>
      <c r="H969" s="1" t="n">
        <v>-2.9</v>
      </c>
      <c r="I969" s="1" t="n">
        <v>62.3</v>
      </c>
      <c r="J969" s="1" t="n">
        <v>32</v>
      </c>
      <c r="K969" s="1" t="n">
        <v>23.4</v>
      </c>
      <c r="L969" s="1" t="n">
        <v>18.4</v>
      </c>
      <c r="M969" s="1" t="n">
        <v>80.7</v>
      </c>
      <c r="N969" s="1" t="n">
        <v>16.5</v>
      </c>
      <c r="R969" s="1" t="n">
        <v>27.5</v>
      </c>
      <c r="S969" s="1" t="n">
        <v>28.2</v>
      </c>
      <c r="V969" s="1" t="n">
        <v>39</v>
      </c>
      <c r="Z969" s="1" t="n">
        <v>16.3</v>
      </c>
      <c r="AD969" s="1" t="n">
        <v>48.1</v>
      </c>
      <c r="AE969" s="1" t="n">
        <v>7.3</v>
      </c>
      <c r="AH969" s="1" t="n">
        <v>22.2</v>
      </c>
      <c r="AI969" s="1" t="n">
        <v>15.9</v>
      </c>
      <c r="AJ969" s="1" t="n">
        <v>19.1</v>
      </c>
      <c r="AL969" s="1" t="n">
        <v>17.9</v>
      </c>
      <c r="AM969" s="1" t="n">
        <v>14.6</v>
      </c>
      <c r="AN969" s="1" t="n">
        <v>36</v>
      </c>
      <c r="AO969" s="1" t="n">
        <v>30</v>
      </c>
      <c r="AP969" s="1" t="n">
        <v>14.7</v>
      </c>
      <c r="AQ969" s="1" t="n">
        <v>9.8</v>
      </c>
      <c r="AR969" s="1" t="n">
        <v>61.8</v>
      </c>
      <c r="AS969" s="1" t="n">
        <v>36.9</v>
      </c>
      <c r="AT969" s="1" t="n">
        <v>66.9</v>
      </c>
      <c r="AU969" s="1" t="n">
        <v>2976</v>
      </c>
      <c r="AV969" s="1" t="n">
        <v>49.35</v>
      </c>
      <c r="AW969" s="1" t="n">
        <v>2737</v>
      </c>
      <c r="AX969" s="4" t="n">
        <f aca="false">AVERAGE(G969:M969)</f>
        <v>47.3428571428571</v>
      </c>
      <c r="AY969" s="4" t="n">
        <f aca="false">CONFIDENCE(0.05,STDEV(G969:M969),7)</f>
        <v>30.8850020890312</v>
      </c>
    </row>
    <row r="970" customFormat="false" ht="11.25" hidden="false" customHeight="false" outlineLevel="0" collapsed="false">
      <c r="A970" s="1" t="n">
        <v>6790</v>
      </c>
      <c r="B970" s="1" t="s">
        <v>2952</v>
      </c>
      <c r="C970" s="1" t="s">
        <v>2953</v>
      </c>
      <c r="D970" s="1" t="s">
        <v>2954</v>
      </c>
      <c r="E970" s="1" t="n">
        <v>110</v>
      </c>
      <c r="F970" s="1" t="n">
        <v>44.4</v>
      </c>
      <c r="G970" s="1" t="n">
        <f aca="false">AVERAGE(E970:F970)</f>
        <v>77.2</v>
      </c>
      <c r="H970" s="1" t="n">
        <v>110.1</v>
      </c>
      <c r="I970" s="1" t="n">
        <v>36.2</v>
      </c>
      <c r="J970" s="1" t="n">
        <v>43.1</v>
      </c>
      <c r="K970" s="1" t="n">
        <v>30.5</v>
      </c>
      <c r="L970" s="1" t="n">
        <v>129.2</v>
      </c>
      <c r="M970" s="1" t="n">
        <v>49.4</v>
      </c>
      <c r="N970" s="1" t="n">
        <v>34.9</v>
      </c>
      <c r="R970" s="1" t="n">
        <v>83.9</v>
      </c>
      <c r="S970" s="1" t="n">
        <v>35.5</v>
      </c>
      <c r="V970" s="1" t="n">
        <v>42.4</v>
      </c>
      <c r="Z970" s="1" t="n">
        <v>110.2</v>
      </c>
      <c r="AD970" s="1" t="n">
        <v>68.8</v>
      </c>
      <c r="AE970" s="1" t="n">
        <v>40.7</v>
      </c>
      <c r="AH970" s="1" t="n">
        <v>47.7</v>
      </c>
      <c r="AI970" s="1" t="n">
        <v>42.5</v>
      </c>
      <c r="AJ970" s="1" t="n">
        <v>46.8</v>
      </c>
      <c r="AL970" s="1" t="n">
        <v>32.1</v>
      </c>
      <c r="AM970" s="1" t="n">
        <v>36.5</v>
      </c>
      <c r="AN970" s="1" t="n">
        <v>52.1</v>
      </c>
      <c r="AO970" s="1" t="n">
        <v>36.5</v>
      </c>
      <c r="AP970" s="1" t="n">
        <v>21.1</v>
      </c>
      <c r="AQ970" s="1" t="n">
        <v>47.1</v>
      </c>
      <c r="AR970" s="1" t="n">
        <v>73</v>
      </c>
      <c r="AS970" s="1" t="n">
        <v>115.9</v>
      </c>
      <c r="AT970" s="1" t="n">
        <v>79.9</v>
      </c>
      <c r="AU970" s="1" t="n">
        <v>3147</v>
      </c>
      <c r="AV970" s="1" t="n">
        <v>94.45</v>
      </c>
      <c r="AW970" s="1" t="n">
        <v>3413</v>
      </c>
      <c r="AX970" s="4" t="n">
        <f aca="false">AVERAGE(G970:M970)</f>
        <v>67.9571428571429</v>
      </c>
      <c r="AY970" s="4" t="n">
        <f aca="false">CONFIDENCE(0.05,STDEV(G970:M970),7)</f>
        <v>28.6685108070857</v>
      </c>
    </row>
    <row r="971" customFormat="false" ht="11.25" hidden="false" customHeight="false" outlineLevel="0" collapsed="false">
      <c r="A971" s="1" t="n">
        <v>540</v>
      </c>
      <c r="B971" s="1" t="s">
        <v>2955</v>
      </c>
      <c r="C971" s="1" t="s">
        <v>2956</v>
      </c>
      <c r="D971" s="1" t="s">
        <v>2957</v>
      </c>
      <c r="E971" s="1" t="n">
        <v>130.6</v>
      </c>
      <c r="F971" s="1" t="n">
        <v>79</v>
      </c>
      <c r="G971" s="1" t="n">
        <f aca="false">AVERAGE(E971:F971)</f>
        <v>104.8</v>
      </c>
      <c r="H971" s="1" t="n">
        <v>458.8</v>
      </c>
      <c r="I971" s="1" t="n">
        <v>110.6</v>
      </c>
      <c r="J971" s="1" t="n">
        <v>540.6</v>
      </c>
      <c r="K971" s="1" t="n">
        <v>351</v>
      </c>
      <c r="L971" s="1" t="n">
        <v>334.9</v>
      </c>
      <c r="M971" s="1" t="n">
        <v>156.5</v>
      </c>
      <c r="N971" s="1" t="n">
        <v>312</v>
      </c>
      <c r="R971" s="1" t="n">
        <v>181</v>
      </c>
      <c r="S971" s="1" t="n">
        <v>245.7</v>
      </c>
      <c r="V971" s="1" t="n">
        <v>620.7</v>
      </c>
      <c r="Z971" s="1" t="n">
        <v>545.2</v>
      </c>
      <c r="AD971" s="1" t="n">
        <v>404.6</v>
      </c>
      <c r="AE971" s="1" t="n">
        <v>125.9</v>
      </c>
      <c r="AH971" s="1" t="n">
        <v>231.4</v>
      </c>
      <c r="AI971" s="1" t="n">
        <v>166.6</v>
      </c>
      <c r="AJ971" s="1" t="n">
        <v>264.3</v>
      </c>
      <c r="AL971" s="1" t="n">
        <v>282.4</v>
      </c>
      <c r="AM971" s="1" t="n">
        <v>76.3</v>
      </c>
      <c r="AN971" s="1" t="n">
        <v>57.9</v>
      </c>
      <c r="AO971" s="1" t="n">
        <v>99.7</v>
      </c>
      <c r="AP971" s="1" t="n">
        <v>101.5</v>
      </c>
      <c r="AQ971" s="1" t="n">
        <v>70.9</v>
      </c>
      <c r="AR971" s="1" t="n">
        <v>500.4</v>
      </c>
      <c r="AS971" s="1" t="n">
        <v>538.2</v>
      </c>
      <c r="AT971" s="1" t="n">
        <v>388.5</v>
      </c>
      <c r="AU971" s="1" t="n">
        <v>5578</v>
      </c>
      <c r="AV971" s="1" t="n">
        <v>519.3</v>
      </c>
      <c r="AW971" s="1" t="n">
        <v>6088</v>
      </c>
      <c r="AX971" s="4" t="n">
        <f aca="false">AVERAGE(G971:M971)</f>
        <v>293.885714285714</v>
      </c>
      <c r="AY971" s="4" t="n">
        <f aca="false">CONFIDENCE(0.05,STDEV(G971:M971),7)</f>
        <v>128.747680007751</v>
      </c>
    </row>
    <row r="972" customFormat="false" ht="11.25" hidden="false" customHeight="false" outlineLevel="0" collapsed="false">
      <c r="A972" s="1" t="n">
        <v>797</v>
      </c>
      <c r="B972" s="1" t="s">
        <v>2958</v>
      </c>
      <c r="C972" s="1" t="s">
        <v>2959</v>
      </c>
      <c r="D972" s="1" t="s">
        <v>2960</v>
      </c>
      <c r="E972" s="1" t="n">
        <v>152.2</v>
      </c>
      <c r="F972" s="1" t="n">
        <v>123.2</v>
      </c>
      <c r="G972" s="1" t="n">
        <f aca="false">AVERAGE(E972:F972)</f>
        <v>137.7</v>
      </c>
      <c r="H972" s="1" t="n">
        <v>180.3</v>
      </c>
      <c r="I972" s="1" t="n">
        <v>155.7</v>
      </c>
      <c r="J972" s="1" t="n">
        <v>163.7</v>
      </c>
      <c r="K972" s="1" t="n">
        <v>136.6</v>
      </c>
      <c r="L972" s="1" t="n">
        <v>175</v>
      </c>
      <c r="M972" s="1" t="n">
        <v>170.1</v>
      </c>
      <c r="N972" s="1" t="n">
        <v>198.8</v>
      </c>
      <c r="R972" s="1" t="n">
        <v>147.5</v>
      </c>
      <c r="S972" s="1" t="n">
        <v>98.1</v>
      </c>
      <c r="V972" s="1" t="n">
        <v>190.7</v>
      </c>
      <c r="Z972" s="1" t="n">
        <v>146.5</v>
      </c>
      <c r="AD972" s="1" t="n">
        <v>243.2</v>
      </c>
      <c r="AE972" s="1" t="n">
        <v>130.6</v>
      </c>
      <c r="AH972" s="1" t="n">
        <v>132.8</v>
      </c>
      <c r="AI972" s="1" t="n">
        <v>91.1</v>
      </c>
      <c r="AJ972" s="1" t="n">
        <v>126.2</v>
      </c>
      <c r="AL972" s="1" t="n">
        <v>149.8</v>
      </c>
      <c r="AM972" s="1" t="n">
        <v>253.9</v>
      </c>
      <c r="AN972" s="1" t="n">
        <v>167.7</v>
      </c>
      <c r="AO972" s="1" t="n">
        <v>202.6</v>
      </c>
      <c r="AP972" s="1" t="n">
        <v>144.9</v>
      </c>
      <c r="AQ972" s="1" t="n">
        <v>146.3</v>
      </c>
      <c r="AR972" s="1" t="n">
        <v>162.6</v>
      </c>
      <c r="AS972" s="1" t="n">
        <v>134.9</v>
      </c>
      <c r="AT972" s="1" t="n">
        <v>155.9</v>
      </c>
      <c r="AU972" s="1" t="n">
        <v>4022</v>
      </c>
      <c r="AV972" s="1" t="n">
        <v>148.75</v>
      </c>
      <c r="AW972" s="1" t="n">
        <v>4080</v>
      </c>
      <c r="AX972" s="4" t="n">
        <f aca="false">AVERAGE(G972:M972)</f>
        <v>159.871428571429</v>
      </c>
      <c r="AY972" s="4" t="n">
        <f aca="false">CONFIDENCE(0.05,STDEV(G972:M972),7)</f>
        <v>12.8879272561976</v>
      </c>
    </row>
    <row r="973" customFormat="false" ht="11.25" hidden="false" customHeight="false" outlineLevel="0" collapsed="false">
      <c r="A973" s="1" t="n">
        <v>5400</v>
      </c>
      <c r="B973" s="1" t="s">
        <v>2961</v>
      </c>
      <c r="C973" s="1" t="s">
        <v>2962</v>
      </c>
      <c r="D973" s="1" t="s">
        <v>2963</v>
      </c>
      <c r="E973" s="1" t="n">
        <v>83</v>
      </c>
      <c r="F973" s="1" t="n">
        <v>124</v>
      </c>
      <c r="G973" s="1" t="n">
        <f aca="false">AVERAGE(E973:F973)</f>
        <v>103.5</v>
      </c>
      <c r="H973" s="1" t="n">
        <v>93.4</v>
      </c>
      <c r="I973" s="1" t="n">
        <v>87.4</v>
      </c>
      <c r="J973" s="1" t="n">
        <v>60.2</v>
      </c>
      <c r="K973" s="1" t="n">
        <v>85.3</v>
      </c>
      <c r="L973" s="1" t="n">
        <v>53.2</v>
      </c>
      <c r="M973" s="1" t="n">
        <v>97.2</v>
      </c>
      <c r="N973" s="1" t="n">
        <v>136.4</v>
      </c>
      <c r="R973" s="1" t="n">
        <v>42.9</v>
      </c>
      <c r="S973" s="1" t="n">
        <v>138.4</v>
      </c>
      <c r="V973" s="1" t="n">
        <v>83.1</v>
      </c>
      <c r="Z973" s="1" t="n">
        <v>67.6</v>
      </c>
      <c r="AD973" s="1" t="n">
        <v>76.3</v>
      </c>
      <c r="AE973" s="1" t="n">
        <v>115.8</v>
      </c>
      <c r="AH973" s="1" t="n">
        <v>40.3</v>
      </c>
      <c r="AI973" s="1" t="n">
        <v>55.9</v>
      </c>
      <c r="AJ973" s="1" t="n">
        <v>89.3</v>
      </c>
      <c r="AL973" s="1" t="n">
        <v>47.3</v>
      </c>
      <c r="AM973" s="1" t="n">
        <v>53.5</v>
      </c>
      <c r="AN973" s="1" t="n">
        <v>80.2</v>
      </c>
      <c r="AO973" s="1" t="n">
        <v>57</v>
      </c>
      <c r="AP973" s="1" t="n">
        <v>83.5</v>
      </c>
      <c r="AQ973" s="1" t="n">
        <v>69.5</v>
      </c>
      <c r="AR973" s="1" t="n">
        <v>-473.7</v>
      </c>
      <c r="AS973" s="1" t="n">
        <v>-445.6</v>
      </c>
      <c r="AT973" s="1" t="n">
        <v>-423.2</v>
      </c>
      <c r="AU973" s="1" t="n">
        <v>232</v>
      </c>
      <c r="AV973" s="1" t="n">
        <v>-459.65</v>
      </c>
      <c r="AW973" s="1" t="n">
        <v>85</v>
      </c>
      <c r="AX973" s="4" t="n">
        <f aca="false">AVERAGE(G973:M973)</f>
        <v>82.8857142857143</v>
      </c>
      <c r="AY973" s="4" t="n">
        <f aca="false">CONFIDENCE(0.05,STDEV(G973:M973),7)</f>
        <v>14.0637246957626</v>
      </c>
    </row>
    <row r="974" customFormat="false" ht="11.25" hidden="false" customHeight="false" outlineLevel="0" collapsed="false">
      <c r="A974" s="1" t="n">
        <v>1714</v>
      </c>
      <c r="B974" s="1" t="s">
        <v>2964</v>
      </c>
      <c r="C974" s="1" t="s">
        <v>2965</v>
      </c>
      <c r="D974" s="1" t="s">
        <v>2966</v>
      </c>
      <c r="E974" s="1" t="n">
        <v>-3.6</v>
      </c>
      <c r="F974" s="1" t="n">
        <v>-4.5</v>
      </c>
      <c r="G974" s="1" t="n">
        <f aca="false">AVERAGE(E974:F974)</f>
        <v>-4.05</v>
      </c>
      <c r="H974" s="1" t="n">
        <v>65</v>
      </c>
      <c r="I974" s="1" t="n">
        <v>86.5</v>
      </c>
      <c r="J974" s="1" t="n">
        <v>87.8</v>
      </c>
      <c r="K974" s="1" t="n">
        <v>36.5</v>
      </c>
      <c r="L974" s="1" t="n">
        <v>-23.8</v>
      </c>
      <c r="M974" s="1" t="n">
        <v>83</v>
      </c>
      <c r="N974" s="1" t="n">
        <v>81.3</v>
      </c>
      <c r="R974" s="1" t="n">
        <v>127.9</v>
      </c>
      <c r="S974" s="1" t="n">
        <v>83.3</v>
      </c>
      <c r="V974" s="1" t="n">
        <v>20.9</v>
      </c>
      <c r="Z974" s="1" t="n">
        <v>59.3</v>
      </c>
      <c r="AD974" s="1" t="n">
        <v>46.8</v>
      </c>
      <c r="AE974" s="1" t="n">
        <v>80.1</v>
      </c>
      <c r="AH974" s="1" t="n">
        <v>59</v>
      </c>
      <c r="AI974" s="1" t="n">
        <v>11.5</v>
      </c>
      <c r="AJ974" s="1" t="n">
        <v>40.8</v>
      </c>
      <c r="AL974" s="1" t="n">
        <v>-1.8</v>
      </c>
      <c r="AM974" s="1" t="n">
        <v>64</v>
      </c>
      <c r="AN974" s="1" t="n">
        <v>136.1</v>
      </c>
      <c r="AO974" s="1" t="n">
        <v>150.8</v>
      </c>
      <c r="AP974" s="1" t="n">
        <v>20</v>
      </c>
      <c r="AQ974" s="1" t="n">
        <v>12.4</v>
      </c>
      <c r="AR974" s="1" t="n">
        <v>68.5</v>
      </c>
      <c r="AS974" s="1" t="n">
        <v>46.2</v>
      </c>
      <c r="AT974" s="1" t="n">
        <v>97.1</v>
      </c>
      <c r="AU974" s="1" t="n">
        <v>3360</v>
      </c>
      <c r="AV974" s="1" t="n">
        <v>57.35</v>
      </c>
      <c r="AW974" s="1" t="n">
        <v>2861</v>
      </c>
      <c r="AX974" s="4" t="n">
        <f aca="false">AVERAGE(G974:M974)</f>
        <v>47.2785714285714</v>
      </c>
      <c r="AY974" s="4" t="n">
        <f aca="false">CONFIDENCE(0.05,STDEV(G974:M974),7)</f>
        <v>33.9116376655451</v>
      </c>
    </row>
    <row r="975" customFormat="false" ht="11.25" hidden="false" customHeight="false" outlineLevel="0" collapsed="false">
      <c r="A975" s="1" t="n">
        <v>4539</v>
      </c>
      <c r="B975" s="1" t="s">
        <v>2967</v>
      </c>
      <c r="C975" s="1" t="s">
        <v>2968</v>
      </c>
      <c r="D975" s="1" t="s">
        <v>2969</v>
      </c>
      <c r="E975" s="1" t="n">
        <v>2381.7</v>
      </c>
      <c r="F975" s="1" t="n">
        <v>3544.4</v>
      </c>
      <c r="G975" s="1" t="n">
        <f aca="false">AVERAGE(E975:F975)</f>
        <v>2963.05</v>
      </c>
      <c r="H975" s="1" t="n">
        <v>2017.8</v>
      </c>
      <c r="I975" s="1" t="n">
        <v>2279.8</v>
      </c>
      <c r="J975" s="1" t="n">
        <v>1143.6</v>
      </c>
      <c r="K975" s="1" t="n">
        <v>1585.1</v>
      </c>
      <c r="L975" s="1" t="n">
        <v>2585.4</v>
      </c>
      <c r="M975" s="1" t="n">
        <v>1287.9</v>
      </c>
      <c r="N975" s="1" t="n">
        <v>1062.9</v>
      </c>
      <c r="R975" s="1" t="n">
        <v>1952.5</v>
      </c>
      <c r="S975" s="1" t="n">
        <v>1426.9</v>
      </c>
      <c r="V975" s="1" t="n">
        <v>1544.3</v>
      </c>
      <c r="Z975" s="1" t="n">
        <v>1592</v>
      </c>
      <c r="AD975" s="1" t="n">
        <v>2625.6</v>
      </c>
      <c r="AE975" s="1" t="n">
        <v>1231.5</v>
      </c>
      <c r="AH975" s="1" t="n">
        <v>839</v>
      </c>
      <c r="AI975" s="1" t="n">
        <v>1574.5</v>
      </c>
      <c r="AJ975" s="1" t="n">
        <v>2190.3</v>
      </c>
      <c r="AL975" s="1" t="n">
        <v>765.8</v>
      </c>
      <c r="AM975" s="1" t="n">
        <v>1657.5</v>
      </c>
      <c r="AN975" s="1" t="n">
        <v>1569.5</v>
      </c>
      <c r="AO975" s="1" t="n">
        <v>1802.9</v>
      </c>
      <c r="AP975" s="1" t="n">
        <v>1780.5</v>
      </c>
      <c r="AQ975" s="1" t="n">
        <v>1599.5</v>
      </c>
      <c r="AR975" s="1" t="n">
        <v>1310.3</v>
      </c>
      <c r="AS975" s="1" t="n">
        <v>1288.2</v>
      </c>
      <c r="AT975" s="1" t="n">
        <v>1570.9</v>
      </c>
      <c r="AU975" s="1" t="n">
        <v>6839</v>
      </c>
      <c r="AV975" s="1" t="n">
        <v>1299.25</v>
      </c>
      <c r="AW975" s="1" t="n">
        <v>6771</v>
      </c>
      <c r="AX975" s="4" t="n">
        <f aca="false">AVERAGE(G975:M975)</f>
        <v>1980.37857142857</v>
      </c>
      <c r="AY975" s="4" t="n">
        <f aca="false">CONFIDENCE(0.05,STDEV(G975:M975),7)</f>
        <v>502.316076659272</v>
      </c>
    </row>
    <row r="976" customFormat="false" ht="11.25" hidden="false" customHeight="false" outlineLevel="0" collapsed="false">
      <c r="A976" s="1" t="n">
        <v>3348</v>
      </c>
      <c r="B976" s="1" t="s">
        <v>2970</v>
      </c>
      <c r="C976" s="1" t="s">
        <v>2971</v>
      </c>
      <c r="D976" s="1" t="s">
        <v>2972</v>
      </c>
      <c r="E976" s="1" t="n">
        <v>170.6</v>
      </c>
      <c r="F976" s="1" t="n">
        <v>230.7</v>
      </c>
      <c r="G976" s="1" t="n">
        <f aca="false">AVERAGE(E976:F976)</f>
        <v>200.65</v>
      </c>
      <c r="H976" s="1" t="n">
        <v>217.8</v>
      </c>
      <c r="I976" s="1" t="n">
        <v>-47.7</v>
      </c>
      <c r="J976" s="1" t="n">
        <v>122.8</v>
      </c>
      <c r="K976" s="1" t="n">
        <v>161.3</v>
      </c>
      <c r="L976" s="1" t="n">
        <v>263.9</v>
      </c>
      <c r="M976" s="1" t="n">
        <v>262.2</v>
      </c>
      <c r="N976" s="1" t="n">
        <v>374.4</v>
      </c>
      <c r="R976" s="1" t="n">
        <v>133</v>
      </c>
      <c r="S976" s="1" t="n">
        <v>161.9</v>
      </c>
      <c r="V976" s="1" t="n">
        <v>280</v>
      </c>
      <c r="Z976" s="1" t="n">
        <v>339.8</v>
      </c>
      <c r="AD976" s="1" t="n">
        <v>221.6</v>
      </c>
      <c r="AE976" s="1" t="n">
        <v>233</v>
      </c>
      <c r="AH976" s="1" t="n">
        <v>198</v>
      </c>
      <c r="AI976" s="1" t="n">
        <v>175.4</v>
      </c>
      <c r="AJ976" s="1" t="n">
        <v>49.2</v>
      </c>
      <c r="AL976" s="1" t="n">
        <v>134.4</v>
      </c>
      <c r="AM976" s="1" t="n">
        <v>176.2</v>
      </c>
      <c r="AN976" s="1" t="n">
        <v>51.9</v>
      </c>
      <c r="AO976" s="1" t="n">
        <v>-11.1</v>
      </c>
      <c r="AP976" s="1" t="n">
        <v>-202.2</v>
      </c>
      <c r="AQ976" s="1" t="n">
        <v>21.6</v>
      </c>
      <c r="AR976" s="1" t="n">
        <v>254.7</v>
      </c>
      <c r="AS976" s="1" t="n">
        <v>343.7</v>
      </c>
      <c r="AT976" s="1" t="n">
        <v>231.9</v>
      </c>
      <c r="AU976" s="1" t="n">
        <v>4674</v>
      </c>
      <c r="AV976" s="1" t="n">
        <v>299.2</v>
      </c>
      <c r="AW976" s="1" t="n">
        <v>5325</v>
      </c>
      <c r="AX976" s="4" t="n">
        <f aca="false">AVERAGE(G976:M976)</f>
        <v>168.707142857143</v>
      </c>
      <c r="AY976" s="4" t="n">
        <f aca="false">CONFIDENCE(0.05,STDEV(G976:M976),7)</f>
        <v>80.1450751034048</v>
      </c>
    </row>
    <row r="977" customFormat="false" ht="11.25" hidden="false" customHeight="false" outlineLevel="0" collapsed="false">
      <c r="A977" s="1" t="n">
        <v>4972</v>
      </c>
      <c r="B977" s="1" t="s">
        <v>2973</v>
      </c>
      <c r="C977" s="1" t="s">
        <v>2974</v>
      </c>
      <c r="D977" s="1" t="s">
        <v>2975</v>
      </c>
      <c r="E977" s="1" t="n">
        <v>117.4</v>
      </c>
      <c r="F977" s="1" t="n">
        <v>167.3</v>
      </c>
      <c r="G977" s="1" t="n">
        <f aca="false">AVERAGE(E977:F977)</f>
        <v>142.35</v>
      </c>
      <c r="H977" s="1" t="n">
        <v>229.5</v>
      </c>
      <c r="I977" s="1" t="n">
        <v>130.3</v>
      </c>
      <c r="J977" s="1" t="n">
        <v>58.8</v>
      </c>
      <c r="K977" s="1" t="n">
        <v>191.9</v>
      </c>
      <c r="L977" s="1" t="n">
        <v>-13.2</v>
      </c>
      <c r="M977" s="1" t="n">
        <v>376.2</v>
      </c>
      <c r="N977" s="1" t="n">
        <v>93.2</v>
      </c>
      <c r="R977" s="1" t="n">
        <v>82.9</v>
      </c>
      <c r="S977" s="1" t="n">
        <v>58</v>
      </c>
      <c r="V977" s="1" t="n">
        <v>72.8</v>
      </c>
      <c r="Z977" s="1" t="n">
        <v>78.2</v>
      </c>
      <c r="AD977" s="1" t="n">
        <v>50.4</v>
      </c>
      <c r="AE977" s="1" t="n">
        <v>82.8</v>
      </c>
      <c r="AH977" s="1" t="n">
        <v>42.9</v>
      </c>
      <c r="AI977" s="1" t="n">
        <v>71.1</v>
      </c>
      <c r="AJ977" s="1" t="n">
        <v>45.7</v>
      </c>
      <c r="AL977" s="1" t="n">
        <v>112.1</v>
      </c>
      <c r="AM977" s="1" t="n">
        <v>37.3</v>
      </c>
      <c r="AN977" s="1" t="n">
        <v>10</v>
      </c>
      <c r="AO977" s="1" t="n">
        <v>-5.8</v>
      </c>
      <c r="AP977" s="1" t="n">
        <v>19.3</v>
      </c>
      <c r="AQ977" s="1" t="n">
        <v>35.7</v>
      </c>
      <c r="AR977" s="1" t="n">
        <v>21</v>
      </c>
      <c r="AS977" s="1" t="n">
        <v>41.9</v>
      </c>
      <c r="AT977" s="1" t="n">
        <v>63</v>
      </c>
      <c r="AU977" s="1" t="n">
        <v>2919</v>
      </c>
      <c r="AV977" s="1" t="n">
        <v>31.45</v>
      </c>
      <c r="AW977" s="1" t="n">
        <v>2430</v>
      </c>
      <c r="AX977" s="4" t="n">
        <f aca="false">AVERAGE(G977:M977)</f>
        <v>159.407142857143</v>
      </c>
      <c r="AY977" s="4" t="n">
        <f aca="false">CONFIDENCE(0.05,STDEV(G977:M977),7)</f>
        <v>92.7334001833605</v>
      </c>
    </row>
    <row r="978" customFormat="false" ht="11.25" hidden="false" customHeight="false" outlineLevel="0" collapsed="false">
      <c r="A978" s="1" t="n">
        <v>6047</v>
      </c>
      <c r="B978" s="1" t="s">
        <v>2976</v>
      </c>
      <c r="C978" s="1" t="s">
        <v>2977</v>
      </c>
      <c r="D978" s="1" t="s">
        <v>2978</v>
      </c>
      <c r="E978" s="1" t="n">
        <v>157.9</v>
      </c>
      <c r="F978" s="1" t="n">
        <v>100.3</v>
      </c>
      <c r="G978" s="1" t="n">
        <f aca="false">AVERAGE(E978:F978)</f>
        <v>129.1</v>
      </c>
      <c r="H978" s="1" t="n">
        <v>118.7</v>
      </c>
      <c r="I978" s="1" t="n">
        <v>117.5</v>
      </c>
      <c r="J978" s="1" t="n">
        <v>121.9</v>
      </c>
      <c r="K978" s="1" t="n">
        <v>71.6</v>
      </c>
      <c r="L978" s="1" t="n">
        <v>99.3</v>
      </c>
      <c r="M978" s="1" t="n">
        <v>73.6</v>
      </c>
      <c r="N978" s="1" t="n">
        <v>137.9</v>
      </c>
      <c r="R978" s="1" t="n">
        <v>73.4</v>
      </c>
      <c r="S978" s="1" t="n">
        <v>132.5</v>
      </c>
      <c r="V978" s="1" t="n">
        <v>110.7</v>
      </c>
      <c r="Z978" s="1" t="n">
        <v>45.6</v>
      </c>
      <c r="AD978" s="1" t="n">
        <v>75.7</v>
      </c>
      <c r="AE978" s="1" t="n">
        <v>90.7</v>
      </c>
      <c r="AH978" s="1" t="n">
        <v>80.1</v>
      </c>
      <c r="AI978" s="1" t="n">
        <v>69.8</v>
      </c>
      <c r="AJ978" s="1" t="n">
        <v>89</v>
      </c>
      <c r="AL978" s="1" t="n">
        <v>72</v>
      </c>
      <c r="AM978" s="1" t="n">
        <v>79</v>
      </c>
      <c r="AN978" s="1" t="n">
        <v>115</v>
      </c>
      <c r="AO978" s="1" t="n">
        <v>118.8</v>
      </c>
      <c r="AP978" s="1" t="n">
        <v>132.2</v>
      </c>
      <c r="AQ978" s="1" t="n">
        <v>91.1</v>
      </c>
      <c r="AR978" s="1" t="n">
        <v>36</v>
      </c>
      <c r="AS978" s="1" t="n">
        <v>37.3</v>
      </c>
      <c r="AT978" s="1" t="n">
        <v>60.1</v>
      </c>
      <c r="AU978" s="1" t="n">
        <v>2879</v>
      </c>
      <c r="AV978" s="1" t="n">
        <v>36.65</v>
      </c>
      <c r="AW978" s="1" t="n">
        <v>2528</v>
      </c>
      <c r="AX978" s="4" t="n">
        <f aca="false">AVERAGE(G978:M978)</f>
        <v>104.528571428571</v>
      </c>
      <c r="AY978" s="4" t="n">
        <f aca="false">CONFIDENCE(0.05,STDEV(G978:M978),7)</f>
        <v>17.4855609982579</v>
      </c>
    </row>
    <row r="979" customFormat="false" ht="11.25" hidden="false" customHeight="false" outlineLevel="0" collapsed="false">
      <c r="A979" s="1" t="n">
        <v>4064</v>
      </c>
      <c r="B979" s="1" t="s">
        <v>2979</v>
      </c>
      <c r="C979" s="1" t="s">
        <v>2980</v>
      </c>
      <c r="D979" s="1" t="s">
        <v>2981</v>
      </c>
      <c r="E979" s="1" t="n">
        <v>373.5</v>
      </c>
      <c r="F979" s="1" t="n">
        <v>222.5</v>
      </c>
      <c r="G979" s="1" t="n">
        <f aca="false">AVERAGE(E979:F979)</f>
        <v>298</v>
      </c>
      <c r="H979" s="1" t="n">
        <v>351.8</v>
      </c>
      <c r="I979" s="1" t="n">
        <v>394.5</v>
      </c>
      <c r="J979" s="1" t="n">
        <v>410.2</v>
      </c>
      <c r="K979" s="1" t="n">
        <v>406.9</v>
      </c>
      <c r="L979" s="1" t="n">
        <v>368.3</v>
      </c>
      <c r="M979" s="1" t="n">
        <v>431.8</v>
      </c>
      <c r="N979" s="1" t="n">
        <v>325.2</v>
      </c>
      <c r="R979" s="1" t="n">
        <v>405.8</v>
      </c>
      <c r="S979" s="1" t="n">
        <v>375.5</v>
      </c>
      <c r="V979" s="1" t="n">
        <v>340.2</v>
      </c>
      <c r="Z979" s="1" t="n">
        <v>355.9</v>
      </c>
      <c r="AD979" s="1" t="n">
        <v>331.6</v>
      </c>
      <c r="AE979" s="1" t="n">
        <v>357.6</v>
      </c>
      <c r="AH979" s="1" t="n">
        <v>366.7</v>
      </c>
      <c r="AI979" s="1" t="n">
        <v>290.7</v>
      </c>
      <c r="AJ979" s="1" t="n">
        <v>312.5</v>
      </c>
      <c r="AL979" s="1" t="n">
        <v>264.2</v>
      </c>
      <c r="AM979" s="1" t="n">
        <v>178.3</v>
      </c>
      <c r="AN979" s="1" t="n">
        <v>184.1</v>
      </c>
      <c r="AO979" s="1" t="n">
        <v>235.7</v>
      </c>
      <c r="AP979" s="1" t="n">
        <v>284.1</v>
      </c>
      <c r="AQ979" s="1" t="n">
        <v>203.3</v>
      </c>
      <c r="AR979" s="1" t="n">
        <v>233.4</v>
      </c>
      <c r="AS979" s="1" t="n">
        <v>328.7</v>
      </c>
      <c r="AT979" s="1" t="n">
        <v>392.4</v>
      </c>
      <c r="AU979" s="1" t="n">
        <v>5600</v>
      </c>
      <c r="AV979" s="1" t="n">
        <v>281.05</v>
      </c>
      <c r="AW979" s="1" t="n">
        <v>5205</v>
      </c>
      <c r="AX979" s="4" t="n">
        <f aca="false">AVERAGE(G979:M979)</f>
        <v>380.214285714286</v>
      </c>
      <c r="AY979" s="4" t="n">
        <f aca="false">CONFIDENCE(0.05,STDEV(G979:M979),7)</f>
        <v>33.3837635790281</v>
      </c>
    </row>
    <row r="980" customFormat="false" ht="11.25" hidden="false" customHeight="false" outlineLevel="0" collapsed="false">
      <c r="A980" s="1" t="n">
        <v>2511</v>
      </c>
      <c r="B980" s="1" t="s">
        <v>2982</v>
      </c>
      <c r="C980" s="1" t="s">
        <v>2983</v>
      </c>
      <c r="D980" s="1" t="s">
        <v>2984</v>
      </c>
      <c r="E980" s="1" t="n">
        <v>338</v>
      </c>
      <c r="F980" s="1" t="n">
        <v>316.5</v>
      </c>
      <c r="G980" s="1" t="n">
        <f aca="false">AVERAGE(E980:F980)</f>
        <v>327.25</v>
      </c>
      <c r="H980" s="1" t="n">
        <v>775.3</v>
      </c>
      <c r="I980" s="1" t="n">
        <v>561</v>
      </c>
      <c r="J980" s="1" t="n">
        <v>373.3</v>
      </c>
      <c r="K980" s="1" t="n">
        <v>258.1</v>
      </c>
      <c r="L980" s="1" t="n">
        <v>228.7</v>
      </c>
      <c r="M980" s="1" t="n">
        <v>289</v>
      </c>
      <c r="N980" s="1" t="n">
        <v>209.6</v>
      </c>
      <c r="R980" s="1" t="n">
        <v>265.7</v>
      </c>
      <c r="S980" s="1" t="n">
        <v>273.9</v>
      </c>
      <c r="V980" s="1" t="n">
        <v>244.7</v>
      </c>
      <c r="Z980" s="1" t="n">
        <v>195.6</v>
      </c>
      <c r="AD980" s="1" t="n">
        <v>272.7</v>
      </c>
      <c r="AE980" s="1" t="n">
        <v>171.4</v>
      </c>
      <c r="AH980" s="1" t="n">
        <v>275.9</v>
      </c>
      <c r="AI980" s="1" t="n">
        <v>241.7</v>
      </c>
      <c r="AJ980" s="1" t="n">
        <v>244.1</v>
      </c>
      <c r="AL980" s="1" t="n">
        <v>203.3</v>
      </c>
      <c r="AM980" s="1" t="n">
        <v>223.4</v>
      </c>
      <c r="AN980" s="1" t="n">
        <v>122.1</v>
      </c>
      <c r="AO980" s="1" t="n">
        <v>199.6</v>
      </c>
      <c r="AP980" s="1" t="n">
        <v>178.5</v>
      </c>
      <c r="AQ980" s="1" t="n">
        <v>165.9</v>
      </c>
      <c r="AR980" s="1" t="n">
        <v>273</v>
      </c>
      <c r="AS980" s="1" t="n">
        <v>250.2</v>
      </c>
      <c r="AT980" s="1" t="n">
        <v>338.5</v>
      </c>
      <c r="AU980" s="1" t="n">
        <v>5353</v>
      </c>
      <c r="AV980" s="1" t="n">
        <v>261.6</v>
      </c>
      <c r="AW980" s="1" t="n">
        <v>5078</v>
      </c>
      <c r="AX980" s="4" t="n">
        <f aca="false">AVERAGE(G980:M980)</f>
        <v>401.807142857143</v>
      </c>
      <c r="AY980" s="4" t="n">
        <f aca="false">CONFIDENCE(0.05,STDEV(G980:M980),7)</f>
        <v>146.468708150988</v>
      </c>
    </row>
    <row r="981" customFormat="false" ht="11.25" hidden="false" customHeight="false" outlineLevel="0" collapsed="false">
      <c r="A981" s="1" t="n">
        <v>6541</v>
      </c>
      <c r="B981" s="1" t="s">
        <v>2985</v>
      </c>
      <c r="C981" s="1" t="s">
        <v>2986</v>
      </c>
      <c r="D981" s="1" t="s">
        <v>2987</v>
      </c>
      <c r="E981" s="1" t="n">
        <v>924.4</v>
      </c>
      <c r="F981" s="1" t="n">
        <v>1160.8</v>
      </c>
      <c r="G981" s="1" t="n">
        <f aca="false">AVERAGE(E981:F981)</f>
        <v>1042.6</v>
      </c>
      <c r="H981" s="1" t="n">
        <v>531.7</v>
      </c>
      <c r="I981" s="1" t="n">
        <v>1056.3</v>
      </c>
      <c r="J981" s="1" t="n">
        <v>664</v>
      </c>
      <c r="K981" s="1" t="n">
        <v>634.5</v>
      </c>
      <c r="L981" s="1" t="n">
        <v>482.2</v>
      </c>
      <c r="M981" s="1" t="n">
        <v>587.7</v>
      </c>
      <c r="N981" s="1" t="n">
        <v>859.9</v>
      </c>
      <c r="R981" s="1" t="n">
        <v>773</v>
      </c>
      <c r="S981" s="1" t="n">
        <v>670.4</v>
      </c>
      <c r="V981" s="1" t="n">
        <v>953.7</v>
      </c>
      <c r="Z981" s="1" t="n">
        <v>424.2</v>
      </c>
      <c r="AD981" s="1" t="n">
        <v>487.6</v>
      </c>
      <c r="AE981" s="1" t="n">
        <v>636.7</v>
      </c>
      <c r="AH981" s="1" t="n">
        <v>532.9</v>
      </c>
      <c r="AI981" s="1" t="n">
        <v>616.8</v>
      </c>
      <c r="AJ981" s="1" t="n">
        <v>694.3</v>
      </c>
      <c r="AL981" s="1" t="n">
        <v>485.5</v>
      </c>
      <c r="AM981" s="1" t="n">
        <v>1939.5</v>
      </c>
      <c r="AN981" s="1" t="n">
        <v>2115.7</v>
      </c>
      <c r="AO981" s="1" t="n">
        <v>1841.5</v>
      </c>
      <c r="AP981" s="1" t="n">
        <v>2692.9</v>
      </c>
      <c r="AQ981" s="1" t="n">
        <v>2550</v>
      </c>
      <c r="AR981" s="1" t="n">
        <v>61.3</v>
      </c>
      <c r="AS981" s="1" t="n">
        <v>-14.1</v>
      </c>
      <c r="AT981" s="1" t="n">
        <v>-11</v>
      </c>
      <c r="AU981" s="1" t="n">
        <v>1927</v>
      </c>
      <c r="AV981" s="1" t="n">
        <v>23.6</v>
      </c>
      <c r="AW981" s="1" t="n">
        <v>2296</v>
      </c>
      <c r="AX981" s="4" t="n">
        <f aca="false">AVERAGE(G981:M981)</f>
        <v>714.142857142857</v>
      </c>
      <c r="AY981" s="4" t="n">
        <f aca="false">CONFIDENCE(0.05,STDEV(G981:M981),7)</f>
        <v>175.534855374897</v>
      </c>
    </row>
    <row r="982" customFormat="false" ht="11.25" hidden="false" customHeight="false" outlineLevel="0" collapsed="false">
      <c r="A982" s="1" t="n">
        <v>4803</v>
      </c>
      <c r="B982" s="1" t="s">
        <v>2988</v>
      </c>
      <c r="C982" s="1" t="s">
        <v>2989</v>
      </c>
      <c r="D982" s="1" t="s">
        <v>2990</v>
      </c>
      <c r="E982" s="1" t="n">
        <v>-393.4</v>
      </c>
      <c r="F982" s="1" t="n">
        <v>-461.9</v>
      </c>
      <c r="G982" s="1" t="n">
        <f aca="false">AVERAGE(E982:F982)</f>
        <v>-427.65</v>
      </c>
      <c r="H982" s="1" t="n">
        <v>-317.8</v>
      </c>
      <c r="I982" s="1" t="n">
        <v>-439.4</v>
      </c>
      <c r="J982" s="1" t="n">
        <v>-388</v>
      </c>
      <c r="K982" s="1" t="n">
        <v>-323.9</v>
      </c>
      <c r="L982" s="1" t="n">
        <v>-269.3</v>
      </c>
      <c r="M982" s="1" t="n">
        <v>-346.9</v>
      </c>
      <c r="N982" s="1" t="n">
        <v>-511.1</v>
      </c>
      <c r="R982" s="1" t="n">
        <v>-322.4</v>
      </c>
      <c r="S982" s="1" t="n">
        <v>-287.1</v>
      </c>
      <c r="V982" s="1" t="n">
        <v>-522.2</v>
      </c>
      <c r="Z982" s="1" t="n">
        <v>-271.7</v>
      </c>
      <c r="AD982" s="1" t="n">
        <v>-254.2</v>
      </c>
      <c r="AE982" s="1" t="n">
        <v>-370.3</v>
      </c>
      <c r="AH982" s="1" t="n">
        <v>-492.5</v>
      </c>
      <c r="AI982" s="1" t="n">
        <v>-455.9</v>
      </c>
      <c r="AJ982" s="1" t="n">
        <v>-464.6</v>
      </c>
      <c r="AL982" s="1" t="n">
        <v>-495.4</v>
      </c>
      <c r="AM982" s="1" t="n">
        <v>-260.1</v>
      </c>
      <c r="AN982" s="1" t="n">
        <v>-240.6</v>
      </c>
      <c r="AO982" s="1" t="n">
        <v>-270</v>
      </c>
      <c r="AP982" s="1" t="n">
        <v>-296.5</v>
      </c>
      <c r="AQ982" s="1" t="n">
        <v>-241.6</v>
      </c>
      <c r="AR982" s="1" t="n">
        <v>-411.8</v>
      </c>
      <c r="AS982" s="1" t="n">
        <v>-435.7</v>
      </c>
      <c r="AT982" s="1" t="n">
        <v>-591.9</v>
      </c>
      <c r="AU982" s="1" t="n">
        <v>106</v>
      </c>
      <c r="AV982" s="1" t="n">
        <v>-423.75</v>
      </c>
      <c r="AW982" s="1" t="n">
        <v>112</v>
      </c>
      <c r="AX982" s="4" t="n">
        <f aca="false">AVERAGE(G982:M982)</f>
        <v>-358.992857142857</v>
      </c>
      <c r="AY982" s="4" t="n">
        <f aca="false">CONFIDENCE(0.05,STDEV(G982:M982),7)</f>
        <v>46.0049418775133</v>
      </c>
    </row>
    <row r="983" customFormat="false" ht="11.25" hidden="false" customHeight="false" outlineLevel="0" collapsed="false">
      <c r="A983" s="1" t="n">
        <v>364</v>
      </c>
      <c r="B983" s="1" t="s">
        <v>2991</v>
      </c>
      <c r="C983" s="1" t="s">
        <v>2992</v>
      </c>
      <c r="D983" s="1" t="s">
        <v>2993</v>
      </c>
      <c r="E983" s="1" t="n">
        <v>30.3</v>
      </c>
      <c r="F983" s="1" t="n">
        <v>129.3</v>
      </c>
      <c r="G983" s="1" t="n">
        <f aca="false">AVERAGE(E983:F983)</f>
        <v>79.8</v>
      </c>
      <c r="H983" s="1" t="n">
        <v>88.7</v>
      </c>
      <c r="I983" s="1" t="n">
        <v>-16.3</v>
      </c>
      <c r="J983" s="1" t="n">
        <v>26.3</v>
      </c>
      <c r="K983" s="1" t="n">
        <v>62.4</v>
      </c>
      <c r="L983" s="1" t="n">
        <v>58</v>
      </c>
      <c r="M983" s="1" t="n">
        <v>71.4</v>
      </c>
      <c r="N983" s="1" t="n">
        <v>31.1</v>
      </c>
      <c r="R983" s="1" t="n">
        <v>33.4</v>
      </c>
      <c r="S983" s="1" t="n">
        <v>31.8</v>
      </c>
      <c r="V983" s="1" t="n">
        <v>-42.1</v>
      </c>
      <c r="Z983" s="1" t="n">
        <v>101</v>
      </c>
      <c r="AD983" s="1" t="n">
        <v>139.8</v>
      </c>
      <c r="AE983" s="1" t="n">
        <v>67.3</v>
      </c>
      <c r="AH983" s="1" t="n">
        <v>41.6</v>
      </c>
      <c r="AI983" s="1" t="n">
        <v>-15.2</v>
      </c>
      <c r="AJ983" s="1" t="n">
        <v>32.2</v>
      </c>
      <c r="AL983" s="1" t="n">
        <v>29.3</v>
      </c>
      <c r="AM983" s="1" t="n">
        <v>-37.6</v>
      </c>
      <c r="AN983" s="1" t="n">
        <v>-16.1</v>
      </c>
      <c r="AO983" s="1" t="n">
        <v>-26.4</v>
      </c>
      <c r="AP983" s="1" t="n">
        <v>-12.7</v>
      </c>
      <c r="AQ983" s="1" t="n">
        <v>26.2</v>
      </c>
      <c r="AR983" s="1" t="n">
        <v>-19.9</v>
      </c>
      <c r="AS983" s="1" t="n">
        <v>-3.9</v>
      </c>
      <c r="AT983" s="1" t="n">
        <v>63.9</v>
      </c>
      <c r="AU983" s="1" t="n">
        <v>2932</v>
      </c>
      <c r="AV983" s="1" t="n">
        <v>-11.9</v>
      </c>
      <c r="AW983" s="1" t="n">
        <v>1722</v>
      </c>
      <c r="AX983" s="4" t="n">
        <f aca="false">AVERAGE(G983:M983)</f>
        <v>52.9</v>
      </c>
      <c r="AY983" s="4" t="n">
        <f aca="false">CONFIDENCE(0.05,STDEV(G983:M983),7)</f>
        <v>26.9822951450498</v>
      </c>
    </row>
    <row r="984" customFormat="false" ht="11.25" hidden="false" customHeight="false" outlineLevel="0" collapsed="false">
      <c r="A984" s="1" t="n">
        <v>4376</v>
      </c>
      <c r="B984" s="1" t="s">
        <v>2994</v>
      </c>
      <c r="C984" s="1" t="s">
        <v>2995</v>
      </c>
      <c r="D984" s="1" t="s">
        <v>2996</v>
      </c>
      <c r="E984" s="1" t="n">
        <v>568.5</v>
      </c>
      <c r="F984" s="1" t="n">
        <v>528.9</v>
      </c>
      <c r="G984" s="1" t="n">
        <f aca="false">AVERAGE(E984:F984)</f>
        <v>548.7</v>
      </c>
      <c r="H984" s="1" t="n">
        <v>7.4</v>
      </c>
      <c r="I984" s="1" t="n">
        <v>77.4</v>
      </c>
      <c r="J984" s="1" t="n">
        <v>295.8</v>
      </c>
      <c r="K984" s="1" t="n">
        <v>1294.1</v>
      </c>
      <c r="L984" s="1" t="n">
        <v>390</v>
      </c>
      <c r="M984" s="1" t="n">
        <v>66.9</v>
      </c>
      <c r="N984" s="1" t="n">
        <v>494.7</v>
      </c>
      <c r="R984" s="1" t="n">
        <v>104.8</v>
      </c>
      <c r="S984" s="1" t="n">
        <v>246.9</v>
      </c>
      <c r="V984" s="1" t="n">
        <v>925.1</v>
      </c>
      <c r="Z984" s="1" t="n">
        <v>321.6</v>
      </c>
      <c r="AD984" s="1" t="n">
        <v>231.8</v>
      </c>
      <c r="AE984" s="1" t="n">
        <v>559</v>
      </c>
      <c r="AH984" s="1" t="n">
        <v>371.5</v>
      </c>
      <c r="AI984" s="1" t="n">
        <v>209.5</v>
      </c>
      <c r="AJ984" s="1" t="n">
        <v>284</v>
      </c>
      <c r="AL984" s="1" t="n">
        <v>200.6</v>
      </c>
      <c r="AM984" s="1" t="n">
        <v>6</v>
      </c>
      <c r="AN984" s="1" t="n">
        <v>35.4</v>
      </c>
      <c r="AO984" s="1" t="n">
        <v>19.8</v>
      </c>
      <c r="AP984" s="1" t="n">
        <v>369</v>
      </c>
      <c r="AQ984" s="1" t="n">
        <v>325</v>
      </c>
      <c r="AR984" s="1" t="n">
        <v>270.8</v>
      </c>
      <c r="AS984" s="1" t="n">
        <v>251.7</v>
      </c>
      <c r="AT984" s="1" t="n">
        <v>185.5</v>
      </c>
      <c r="AU984" s="1" t="n">
        <v>4295</v>
      </c>
      <c r="AV984" s="1" t="n">
        <v>261.25</v>
      </c>
      <c r="AW984" s="1" t="n">
        <v>5073</v>
      </c>
      <c r="AX984" s="4" t="n">
        <f aca="false">AVERAGE(G984:M984)</f>
        <v>382.9</v>
      </c>
      <c r="AY984" s="4" t="n">
        <f aca="false">CONFIDENCE(0.05,STDEV(G984:M984),7)</f>
        <v>331.238938897824</v>
      </c>
    </row>
    <row r="985" customFormat="false" ht="11.25" hidden="false" customHeight="false" outlineLevel="0" collapsed="false">
      <c r="A985" s="1" t="n">
        <v>4060</v>
      </c>
      <c r="B985" s="1" t="s">
        <v>2997</v>
      </c>
      <c r="C985" s="1" t="s">
        <v>2998</v>
      </c>
      <c r="D985" s="1" t="s">
        <v>2999</v>
      </c>
      <c r="E985" s="1" t="n">
        <v>118.7</v>
      </c>
      <c r="F985" s="1" t="n">
        <v>34.7</v>
      </c>
      <c r="G985" s="1" t="n">
        <f aca="false">AVERAGE(E985:F985)</f>
        <v>76.7</v>
      </c>
      <c r="H985" s="1" t="n">
        <v>129.2</v>
      </c>
      <c r="I985" s="1" t="n">
        <v>173.7</v>
      </c>
      <c r="J985" s="1" t="n">
        <v>160.1</v>
      </c>
      <c r="K985" s="1" t="n">
        <v>256.5</v>
      </c>
      <c r="L985" s="1" t="n">
        <v>138.6</v>
      </c>
      <c r="M985" s="1" t="n">
        <v>105.1</v>
      </c>
      <c r="N985" s="1" t="n">
        <v>149.3</v>
      </c>
      <c r="R985" s="1" t="n">
        <v>91.6</v>
      </c>
      <c r="S985" s="1" t="n">
        <v>213.6</v>
      </c>
      <c r="V985" s="1" t="n">
        <v>58.8</v>
      </c>
      <c r="Z985" s="1" t="n">
        <v>180.4</v>
      </c>
      <c r="AD985" s="1" t="n">
        <v>128.1</v>
      </c>
      <c r="AE985" s="1" t="n">
        <v>106.6</v>
      </c>
      <c r="AH985" s="1" t="n">
        <v>92.7</v>
      </c>
      <c r="AI985" s="1" t="n">
        <v>108.7</v>
      </c>
      <c r="AJ985" s="1" t="n">
        <v>111.3</v>
      </c>
      <c r="AL985" s="1" t="n">
        <v>116.6</v>
      </c>
      <c r="AM985" s="1" t="n">
        <v>102.9</v>
      </c>
      <c r="AN985" s="1" t="n">
        <v>58.8</v>
      </c>
      <c r="AO985" s="1" t="n">
        <v>28.1</v>
      </c>
      <c r="AP985" s="1" t="n">
        <v>121.8</v>
      </c>
      <c r="AQ985" s="1" t="n">
        <v>125.8</v>
      </c>
      <c r="AR985" s="1" t="n">
        <v>57.6</v>
      </c>
      <c r="AS985" s="1" t="n">
        <v>38.3</v>
      </c>
      <c r="AT985" s="1" t="n">
        <v>33.9</v>
      </c>
      <c r="AU985" s="1" t="n">
        <v>2514</v>
      </c>
      <c r="AV985" s="1" t="n">
        <v>47.95</v>
      </c>
      <c r="AW985" s="1" t="n">
        <v>2714</v>
      </c>
      <c r="AX985" s="4" t="n">
        <f aca="false">AVERAGE(G985:M985)</f>
        <v>148.557142857143</v>
      </c>
      <c r="AY985" s="4" t="n">
        <f aca="false">CONFIDENCE(0.05,STDEV(G985:M985),7)</f>
        <v>42.7087983883013</v>
      </c>
    </row>
    <row r="986" customFormat="false" ht="11.25" hidden="false" customHeight="false" outlineLevel="0" collapsed="false">
      <c r="A986" s="1" t="n">
        <v>710</v>
      </c>
      <c r="B986" s="1" t="s">
        <v>3000</v>
      </c>
      <c r="C986" s="1" t="s">
        <v>3001</v>
      </c>
      <c r="D986" s="1" t="s">
        <v>3002</v>
      </c>
      <c r="E986" s="1" t="n">
        <v>975.4</v>
      </c>
      <c r="F986" s="1" t="n">
        <v>1124.7</v>
      </c>
      <c r="G986" s="1" t="n">
        <f aca="false">AVERAGE(E986:F986)</f>
        <v>1050.05</v>
      </c>
      <c r="H986" s="1" t="n">
        <v>561.8</v>
      </c>
      <c r="I986" s="1" t="n">
        <v>296.6</v>
      </c>
      <c r="J986" s="1" t="n">
        <v>338.2</v>
      </c>
      <c r="K986" s="1" t="n">
        <v>511.2</v>
      </c>
      <c r="L986" s="1" t="n">
        <v>788.9</v>
      </c>
      <c r="M986" s="1" t="n">
        <v>369.4</v>
      </c>
      <c r="N986" s="1" t="n">
        <v>1163.7</v>
      </c>
      <c r="R986" s="1" t="n">
        <v>245.7</v>
      </c>
      <c r="S986" s="1" t="n">
        <v>528.5</v>
      </c>
      <c r="V986" s="1" t="n">
        <v>521</v>
      </c>
      <c r="Z986" s="1" t="n">
        <v>665.2</v>
      </c>
      <c r="AD986" s="1" t="n">
        <v>884.3</v>
      </c>
      <c r="AE986" s="1" t="n">
        <v>558.1</v>
      </c>
      <c r="AH986" s="1" t="n">
        <v>452.4</v>
      </c>
      <c r="AI986" s="1" t="n">
        <v>401.7</v>
      </c>
      <c r="AJ986" s="1" t="n">
        <v>468.9</v>
      </c>
      <c r="AL986" s="1" t="n">
        <v>596.8</v>
      </c>
      <c r="AM986" s="1" t="n">
        <v>951</v>
      </c>
      <c r="AN986" s="1" t="n">
        <v>666.8</v>
      </c>
      <c r="AO986" s="1" t="n">
        <v>985.6</v>
      </c>
      <c r="AP986" s="1" t="n">
        <v>490.1</v>
      </c>
      <c r="AQ986" s="1" t="n">
        <v>418.2</v>
      </c>
      <c r="AR986" s="1" t="n">
        <v>313.9</v>
      </c>
      <c r="AS986" s="1" t="n">
        <v>299.5</v>
      </c>
      <c r="AT986" s="1" t="n">
        <v>315.9</v>
      </c>
      <c r="AU986" s="1" t="n">
        <v>5235</v>
      </c>
      <c r="AV986" s="1" t="n">
        <v>306.7</v>
      </c>
      <c r="AW986" s="1" t="n">
        <v>5374</v>
      </c>
      <c r="AX986" s="4" t="n">
        <f aca="false">AVERAGE(G986:M986)</f>
        <v>559.45</v>
      </c>
      <c r="AY986" s="4" t="n">
        <f aca="false">CONFIDENCE(0.05,STDEV(G986:M986),7)</f>
        <v>202.83720728104</v>
      </c>
    </row>
    <row r="987" customFormat="false" ht="11.25" hidden="false" customHeight="false" outlineLevel="0" collapsed="false">
      <c r="A987" s="1" t="n">
        <v>4732</v>
      </c>
      <c r="B987" s="1" t="s">
        <v>3003</v>
      </c>
      <c r="C987" s="1" t="s">
        <v>3004</v>
      </c>
      <c r="D987" s="1" t="s">
        <v>3005</v>
      </c>
      <c r="E987" s="1" t="n">
        <v>24</v>
      </c>
      <c r="F987" s="1" t="n">
        <v>65.7</v>
      </c>
      <c r="G987" s="1" t="n">
        <f aca="false">AVERAGE(E987:F987)</f>
        <v>44.85</v>
      </c>
      <c r="H987" s="1" t="n">
        <v>21.6</v>
      </c>
      <c r="I987" s="1" t="n">
        <v>134.2</v>
      </c>
      <c r="J987" s="1" t="n">
        <v>71.5</v>
      </c>
      <c r="K987" s="1" t="n">
        <v>33.7</v>
      </c>
      <c r="L987" s="1" t="n">
        <v>28.9</v>
      </c>
      <c r="M987" s="1" t="n">
        <v>68</v>
      </c>
      <c r="N987" s="1" t="n">
        <v>32.4</v>
      </c>
      <c r="R987" s="1" t="n">
        <v>214.5</v>
      </c>
      <c r="S987" s="1" t="n">
        <v>61.4</v>
      </c>
      <c r="V987" s="1" t="n">
        <v>57.5</v>
      </c>
      <c r="Z987" s="1" t="n">
        <v>69.9</v>
      </c>
      <c r="AD987" s="1" t="n">
        <v>80</v>
      </c>
      <c r="AE987" s="1" t="n">
        <v>62</v>
      </c>
      <c r="AH987" s="1" t="n">
        <v>50.8</v>
      </c>
      <c r="AI987" s="1" t="n">
        <v>62.2</v>
      </c>
      <c r="AJ987" s="1" t="n">
        <v>30</v>
      </c>
      <c r="AL987" s="1" t="n">
        <v>11.4</v>
      </c>
      <c r="AM987" s="1" t="n">
        <v>81</v>
      </c>
      <c r="AN987" s="1" t="n">
        <v>94.6</v>
      </c>
      <c r="AO987" s="1" t="n">
        <v>53.5</v>
      </c>
      <c r="AP987" s="1" t="n">
        <v>83.1</v>
      </c>
      <c r="AQ987" s="1" t="n">
        <v>71.4</v>
      </c>
      <c r="AR987" s="1" t="n">
        <v>36.3</v>
      </c>
      <c r="AS987" s="1" t="n">
        <v>53.3</v>
      </c>
      <c r="AT987" s="1" t="n">
        <v>64</v>
      </c>
      <c r="AU987" s="1" t="n">
        <v>2936</v>
      </c>
      <c r="AV987" s="1" t="n">
        <v>44.8</v>
      </c>
      <c r="AW987" s="1" t="n">
        <v>2652</v>
      </c>
      <c r="AX987" s="4" t="n">
        <f aca="false">AVERAGE(G987:M987)</f>
        <v>57.5357142857143</v>
      </c>
      <c r="AY987" s="4" t="n">
        <f aca="false">CONFIDENCE(0.05,STDEV(G987:M987),7)</f>
        <v>28.7265590256082</v>
      </c>
    </row>
    <row r="988" customFormat="false" ht="11.25" hidden="false" customHeight="false" outlineLevel="0" collapsed="false">
      <c r="A988" s="1" t="n">
        <v>4940</v>
      </c>
      <c r="B988" s="1" t="s">
        <v>3006</v>
      </c>
      <c r="C988" s="1" t="s">
        <v>3007</v>
      </c>
      <c r="D988" s="1" t="s">
        <v>3008</v>
      </c>
      <c r="E988" s="1" t="n">
        <v>53.8</v>
      </c>
      <c r="F988" s="1" t="n">
        <v>32.2</v>
      </c>
      <c r="G988" s="1" t="n">
        <f aca="false">AVERAGE(E988:F988)</f>
        <v>43</v>
      </c>
      <c r="H988" s="1" t="n">
        <v>77.2</v>
      </c>
      <c r="I988" s="1" t="n">
        <v>71.8</v>
      </c>
      <c r="J988" s="1" t="n">
        <v>102.4</v>
      </c>
      <c r="K988" s="1" t="n">
        <v>37</v>
      </c>
      <c r="L988" s="1" t="n">
        <v>7.5</v>
      </c>
      <c r="M988" s="1" t="n">
        <v>54.3</v>
      </c>
      <c r="N988" s="1" t="n">
        <v>31</v>
      </c>
      <c r="R988" s="1" t="n">
        <v>41</v>
      </c>
      <c r="S988" s="1" t="n">
        <v>41.2</v>
      </c>
      <c r="V988" s="1" t="n">
        <v>16.7</v>
      </c>
      <c r="Z988" s="1" t="n">
        <v>8.8</v>
      </c>
      <c r="AD988" s="1" t="n">
        <v>12.7</v>
      </c>
      <c r="AE988" s="1" t="n">
        <v>19.1</v>
      </c>
      <c r="AH988" s="1" t="n">
        <v>10.2</v>
      </c>
      <c r="AI988" s="1" t="n">
        <v>11.5</v>
      </c>
      <c r="AJ988" s="1" t="n">
        <v>13.1</v>
      </c>
      <c r="AL988" s="1" t="n">
        <v>42.5</v>
      </c>
      <c r="AM988" s="1" t="n">
        <v>43.3</v>
      </c>
      <c r="AN988" s="1" t="n">
        <v>25.8</v>
      </c>
      <c r="AO988" s="1" t="n">
        <v>27</v>
      </c>
      <c r="AP988" s="1" t="n">
        <v>43</v>
      </c>
      <c r="AQ988" s="1" t="n">
        <v>40.8</v>
      </c>
      <c r="AR988" s="1" t="n">
        <v>1.5</v>
      </c>
      <c r="AS988" s="1" t="n">
        <v>55.5</v>
      </c>
      <c r="AT988" s="1" t="n">
        <v>53.2</v>
      </c>
      <c r="AU988" s="1" t="n">
        <v>2782</v>
      </c>
      <c r="AV988" s="1" t="n">
        <v>28.5</v>
      </c>
      <c r="AW988" s="1" t="n">
        <v>2385</v>
      </c>
      <c r="AX988" s="4" t="n">
        <f aca="false">AVERAGE(G988:M988)</f>
        <v>56.1714285714286</v>
      </c>
      <c r="AY988" s="4" t="n">
        <f aca="false">CONFIDENCE(0.05,STDEV(G988:M988),7)</f>
        <v>22.90682497275</v>
      </c>
    </row>
    <row r="989" customFormat="false" ht="11.25" hidden="false" customHeight="false" outlineLevel="0" collapsed="false">
      <c r="A989" s="1" t="n">
        <v>112</v>
      </c>
      <c r="B989" s="1" t="s">
        <v>3009</v>
      </c>
      <c r="C989" s="1" t="s">
        <v>3010</v>
      </c>
      <c r="D989" s="1" t="s">
        <v>3011</v>
      </c>
      <c r="E989" s="1" t="n">
        <v>-45.8</v>
      </c>
      <c r="F989" s="1" t="n">
        <v>-54.5</v>
      </c>
      <c r="G989" s="1" t="n">
        <f aca="false">AVERAGE(E989:F989)</f>
        <v>-50.15</v>
      </c>
      <c r="H989" s="1" t="n">
        <v>-95.9</v>
      </c>
      <c r="I989" s="1" t="n">
        <v>2.8</v>
      </c>
      <c r="J989" s="1" t="n">
        <v>-110.1</v>
      </c>
      <c r="K989" s="1" t="n">
        <v>-82.7</v>
      </c>
      <c r="L989" s="1" t="n">
        <v>-110.6</v>
      </c>
      <c r="M989" s="1" t="n">
        <v>-57.1</v>
      </c>
      <c r="N989" s="1" t="n">
        <v>-60.9</v>
      </c>
      <c r="R989" s="1" t="n">
        <v>-81.6</v>
      </c>
      <c r="S989" s="1" t="n">
        <v>-80.6</v>
      </c>
      <c r="V989" s="1" t="n">
        <v>-36.6</v>
      </c>
      <c r="Z989" s="1" t="n">
        <v>-83.4</v>
      </c>
      <c r="AD989" s="1" t="n">
        <v>-14.8</v>
      </c>
      <c r="AE989" s="1" t="n">
        <v>-40</v>
      </c>
      <c r="AH989" s="1" t="n">
        <v>11.4</v>
      </c>
      <c r="AI989" s="1" t="n">
        <v>-12</v>
      </c>
      <c r="AJ989" s="1" t="n">
        <v>-11.9</v>
      </c>
      <c r="AL989" s="1" t="n">
        <v>-6.3</v>
      </c>
      <c r="AM989" s="1" t="n">
        <v>-42.1</v>
      </c>
      <c r="AN989" s="1" t="n">
        <v>-75</v>
      </c>
      <c r="AO989" s="1" t="n">
        <v>-108.3</v>
      </c>
      <c r="AP989" s="1" t="n">
        <v>-90.8</v>
      </c>
      <c r="AQ989" s="1" t="n">
        <v>-47.2</v>
      </c>
      <c r="AR989" s="1" t="n">
        <v>-108.3</v>
      </c>
      <c r="AS989" s="1" t="n">
        <v>-21.4</v>
      </c>
      <c r="AT989" s="1" t="n">
        <v>6.2</v>
      </c>
      <c r="AU989" s="1" t="n">
        <v>2161</v>
      </c>
      <c r="AV989" s="1" t="n">
        <v>-64.85</v>
      </c>
      <c r="AW989" s="1" t="n">
        <v>1152</v>
      </c>
      <c r="AX989" s="4" t="n">
        <f aca="false">AVERAGE(G989:M989)</f>
        <v>-71.9642857142857</v>
      </c>
      <c r="AY989" s="4" t="n">
        <f aca="false">CONFIDENCE(0.05,STDEV(G989:M989),7)</f>
        <v>30.1243181881118</v>
      </c>
    </row>
    <row r="990" customFormat="false" ht="11.25" hidden="false" customHeight="false" outlineLevel="0" collapsed="false">
      <c r="A990" s="1" t="n">
        <v>2229</v>
      </c>
      <c r="B990" s="1" t="s">
        <v>3012</v>
      </c>
      <c r="C990" s="1" t="s">
        <v>3013</v>
      </c>
      <c r="D990" s="1" t="s">
        <v>3014</v>
      </c>
      <c r="E990" s="1" t="n">
        <v>47.1</v>
      </c>
      <c r="F990" s="1" t="n">
        <v>27.2</v>
      </c>
      <c r="G990" s="1" t="n">
        <f aca="false">AVERAGE(E990:F990)</f>
        <v>37.15</v>
      </c>
      <c r="H990" s="1" t="n">
        <v>-12.5</v>
      </c>
      <c r="I990" s="1" t="n">
        <v>45.2</v>
      </c>
      <c r="J990" s="1" t="n">
        <v>-3.5</v>
      </c>
      <c r="K990" s="1" t="n">
        <v>-1.2</v>
      </c>
      <c r="L990" s="1" t="n">
        <v>75.3</v>
      </c>
      <c r="M990" s="1" t="n">
        <v>18.1</v>
      </c>
      <c r="N990" s="1" t="n">
        <v>51.2</v>
      </c>
      <c r="R990" s="1" t="n">
        <v>46.1</v>
      </c>
      <c r="S990" s="1" t="n">
        <v>40.8</v>
      </c>
      <c r="V990" s="1" t="n">
        <v>14.9</v>
      </c>
      <c r="Z990" s="1" t="n">
        <v>4.8</v>
      </c>
      <c r="AD990" s="1" t="n">
        <v>-1.7</v>
      </c>
      <c r="AE990" s="1" t="n">
        <v>7.1</v>
      </c>
      <c r="AH990" s="1" t="n">
        <v>-34</v>
      </c>
      <c r="AI990" s="1" t="n">
        <v>14.3</v>
      </c>
      <c r="AJ990" s="1" t="n">
        <v>2.6</v>
      </c>
      <c r="AL990" s="1" t="n">
        <v>18</v>
      </c>
      <c r="AM990" s="1" t="n">
        <v>77.4</v>
      </c>
      <c r="AN990" s="1" t="n">
        <v>81</v>
      </c>
      <c r="AO990" s="1" t="n">
        <v>110.6</v>
      </c>
      <c r="AP990" s="1" t="n">
        <v>93.1</v>
      </c>
      <c r="AQ990" s="1" t="n">
        <v>68.1</v>
      </c>
      <c r="AR990" s="1" t="n">
        <v>22.5</v>
      </c>
      <c r="AS990" s="1" t="n">
        <v>31.5</v>
      </c>
      <c r="AT990" s="1" t="n">
        <v>6.8</v>
      </c>
      <c r="AU990" s="1" t="n">
        <v>2173</v>
      </c>
      <c r="AV990" s="1" t="n">
        <v>27</v>
      </c>
      <c r="AW990" s="1" t="n">
        <v>2360</v>
      </c>
      <c r="AX990" s="4" t="n">
        <f aca="false">AVERAGE(G990:M990)</f>
        <v>22.65</v>
      </c>
      <c r="AY990" s="4" t="n">
        <f aca="false">CONFIDENCE(0.05,STDEV(G990:M990),7)</f>
        <v>23.4253572449678</v>
      </c>
    </row>
    <row r="991" customFormat="false" ht="11.25" hidden="false" customHeight="false" outlineLevel="0" collapsed="false">
      <c r="A991" s="1" t="n">
        <v>4904</v>
      </c>
      <c r="B991" s="1" t="s">
        <v>3015</v>
      </c>
      <c r="C991" s="1" t="s">
        <v>3016</v>
      </c>
      <c r="D991" s="1" t="s">
        <v>3017</v>
      </c>
      <c r="E991" s="1" t="n">
        <v>13.4</v>
      </c>
      <c r="F991" s="1" t="n">
        <v>6.4</v>
      </c>
      <c r="G991" s="1" t="n">
        <f aca="false">AVERAGE(E991:F991)</f>
        <v>9.9</v>
      </c>
      <c r="H991" s="1" t="n">
        <v>51.9</v>
      </c>
      <c r="I991" s="1" t="n">
        <v>60.7</v>
      </c>
      <c r="J991" s="1" t="n">
        <v>66.8</v>
      </c>
      <c r="K991" s="1" t="n">
        <v>28.5</v>
      </c>
      <c r="L991" s="1" t="n">
        <v>30.3</v>
      </c>
      <c r="M991" s="1" t="n">
        <v>119.1</v>
      </c>
      <c r="N991" s="1" t="n">
        <v>-7.2</v>
      </c>
      <c r="R991" s="1" t="n">
        <v>254.4</v>
      </c>
      <c r="S991" s="1" t="n">
        <v>13.7</v>
      </c>
      <c r="V991" s="1" t="n">
        <v>22.6</v>
      </c>
      <c r="Z991" s="1" t="n">
        <v>11.3</v>
      </c>
      <c r="AD991" s="1" t="n">
        <v>35</v>
      </c>
      <c r="AE991" s="1" t="n">
        <v>36.8</v>
      </c>
      <c r="AH991" s="1" t="n">
        <v>3.8</v>
      </c>
      <c r="AI991" s="1" t="n">
        <v>24.3</v>
      </c>
      <c r="AJ991" s="1" t="n">
        <v>36.6</v>
      </c>
      <c r="AL991" s="1" t="n">
        <v>23.1</v>
      </c>
      <c r="AM991" s="1" t="n">
        <v>-1</v>
      </c>
      <c r="AN991" s="1" t="n">
        <v>7.1</v>
      </c>
      <c r="AO991" s="1" t="n">
        <v>13</v>
      </c>
      <c r="AP991" s="1" t="n">
        <v>12.3</v>
      </c>
      <c r="AQ991" s="1" t="n">
        <v>-6.8</v>
      </c>
      <c r="AR991" s="1" t="n">
        <v>14</v>
      </c>
      <c r="AS991" s="1" t="n">
        <v>14.4</v>
      </c>
      <c r="AT991" s="1" t="n">
        <v>32.6</v>
      </c>
      <c r="AU991" s="1" t="n">
        <v>2494</v>
      </c>
      <c r="AV991" s="1" t="n">
        <v>14.2</v>
      </c>
      <c r="AW991" s="1" t="n">
        <v>2145</v>
      </c>
      <c r="AX991" s="4" t="n">
        <f aca="false">AVERAGE(G991:M991)</f>
        <v>52.4571428571429</v>
      </c>
      <c r="AY991" s="4" t="n">
        <f aca="false">CONFIDENCE(0.05,STDEV(G991:M991),7)</f>
        <v>26.349945731583</v>
      </c>
    </row>
    <row r="992" customFormat="false" ht="11.25" hidden="false" customHeight="false" outlineLevel="0" collapsed="false">
      <c r="A992" s="1" t="n">
        <v>2385</v>
      </c>
      <c r="B992" s="1" t="s">
        <v>3018</v>
      </c>
      <c r="C992" s="1" t="s">
        <v>3019</v>
      </c>
      <c r="D992" s="1" t="s">
        <v>3020</v>
      </c>
      <c r="E992" s="1" t="n">
        <v>238.5</v>
      </c>
      <c r="F992" s="1" t="n">
        <v>260.8</v>
      </c>
      <c r="G992" s="1" t="n">
        <f aca="false">AVERAGE(E992:F992)</f>
        <v>249.65</v>
      </c>
      <c r="H992" s="1" t="n">
        <v>325.5</v>
      </c>
      <c r="I992" s="1" t="n">
        <v>226</v>
      </c>
      <c r="J992" s="1" t="n">
        <v>224.2</v>
      </c>
      <c r="K992" s="1" t="n">
        <v>212.8</v>
      </c>
      <c r="L992" s="1" t="n">
        <v>186.3</v>
      </c>
      <c r="M992" s="1" t="n">
        <v>110.4</v>
      </c>
      <c r="N992" s="1" t="n">
        <v>296.7</v>
      </c>
      <c r="R992" s="1" t="n">
        <v>576.9</v>
      </c>
      <c r="S992" s="1" t="n">
        <v>318.3</v>
      </c>
      <c r="V992" s="1" t="n">
        <v>98.1</v>
      </c>
      <c r="Z992" s="1" t="n">
        <v>165</v>
      </c>
      <c r="AD992" s="1" t="n">
        <v>172.2</v>
      </c>
      <c r="AE992" s="1" t="n">
        <v>229.7</v>
      </c>
      <c r="AH992" s="1" t="n">
        <v>146.4</v>
      </c>
      <c r="AI992" s="1" t="n">
        <v>225.3</v>
      </c>
      <c r="AJ992" s="1" t="n">
        <v>183.6</v>
      </c>
      <c r="AL992" s="1" t="n">
        <v>169.4</v>
      </c>
      <c r="AM992" s="1" t="n">
        <v>455.2</v>
      </c>
      <c r="AN992" s="1" t="n">
        <v>691.8</v>
      </c>
      <c r="AO992" s="1" t="n">
        <v>860.6</v>
      </c>
      <c r="AP992" s="1" t="n">
        <v>428.6</v>
      </c>
      <c r="AQ992" s="1" t="n">
        <v>352.9</v>
      </c>
      <c r="AR992" s="1" t="n">
        <v>175.9</v>
      </c>
      <c r="AS992" s="1" t="n">
        <v>149.3</v>
      </c>
      <c r="AT992" s="1" t="n">
        <v>213.4</v>
      </c>
      <c r="AU992" s="1" t="n">
        <v>4538</v>
      </c>
      <c r="AV992" s="1" t="n">
        <v>162.6</v>
      </c>
      <c r="AW992" s="1" t="n">
        <v>4217</v>
      </c>
      <c r="AX992" s="4" t="n">
        <f aca="false">AVERAGE(G992:M992)</f>
        <v>219.264285714286</v>
      </c>
      <c r="AY992" s="4" t="n">
        <f aca="false">CONFIDENCE(0.05,STDEV(G992:M992),7)</f>
        <v>48.0652028226625</v>
      </c>
    </row>
    <row r="993" customFormat="false" ht="11.25" hidden="false" customHeight="false" outlineLevel="0" collapsed="false">
      <c r="A993" s="1" t="n">
        <v>724</v>
      </c>
      <c r="B993" s="1" t="s">
        <v>3021</v>
      </c>
      <c r="C993" s="1" t="s">
        <v>3022</v>
      </c>
      <c r="D993" s="1" t="s">
        <v>3023</v>
      </c>
      <c r="E993" s="1" t="n">
        <v>31.5</v>
      </c>
      <c r="F993" s="1" t="n">
        <v>56.3</v>
      </c>
      <c r="G993" s="1" t="n">
        <f aca="false">AVERAGE(E993:F993)</f>
        <v>43.9</v>
      </c>
      <c r="H993" s="1" t="n">
        <v>350.5</v>
      </c>
      <c r="I993" s="1" t="n">
        <v>282.7</v>
      </c>
      <c r="J993" s="1" t="n">
        <v>222.6</v>
      </c>
      <c r="K993" s="1" t="n">
        <v>37.7</v>
      </c>
      <c r="L993" s="1" t="n">
        <v>48.5</v>
      </c>
      <c r="M993" s="1" t="n">
        <v>113.4</v>
      </c>
      <c r="N993" s="1" t="n">
        <v>29.6</v>
      </c>
      <c r="R993" s="1" t="n">
        <v>511.1</v>
      </c>
      <c r="S993" s="1" t="n">
        <v>51.3</v>
      </c>
      <c r="V993" s="1" t="n">
        <v>42.9</v>
      </c>
      <c r="Z993" s="1" t="n">
        <v>19.7</v>
      </c>
      <c r="AD993" s="1" t="n">
        <v>57.6</v>
      </c>
      <c r="AE993" s="1" t="n">
        <v>27.6</v>
      </c>
      <c r="AH993" s="1" t="n">
        <v>76.9</v>
      </c>
      <c r="AI993" s="1" t="n">
        <v>96.5</v>
      </c>
      <c r="AJ993" s="1" t="n">
        <v>52.4</v>
      </c>
      <c r="AL993" s="1" t="n">
        <v>63</v>
      </c>
      <c r="AM993" s="1" t="n">
        <v>24.6</v>
      </c>
      <c r="AN993" s="1" t="n">
        <v>187.6</v>
      </c>
      <c r="AO993" s="1" t="n">
        <v>227.2</v>
      </c>
      <c r="AP993" s="1" t="n">
        <v>224.3</v>
      </c>
      <c r="AQ993" s="1" t="n">
        <v>211.2</v>
      </c>
      <c r="AR993" s="1" t="n">
        <v>112.5</v>
      </c>
      <c r="AS993" s="1" t="n">
        <v>113</v>
      </c>
      <c r="AT993" s="1" t="n">
        <v>74.8</v>
      </c>
      <c r="AU993" s="1" t="n">
        <v>3075</v>
      </c>
      <c r="AV993" s="1" t="n">
        <v>112.75</v>
      </c>
      <c r="AW993" s="1" t="n">
        <v>3678</v>
      </c>
      <c r="AX993" s="4" t="n">
        <f aca="false">AVERAGE(G993:M993)</f>
        <v>157.042857142857</v>
      </c>
      <c r="AY993" s="4" t="n">
        <f aca="false">CONFIDENCE(0.05,STDEV(G993:M993),7)</f>
        <v>94.7927519493352</v>
      </c>
    </row>
    <row r="994" customFormat="false" ht="11.25" hidden="false" customHeight="false" outlineLevel="0" collapsed="false">
      <c r="A994" s="1" t="n">
        <v>1200</v>
      </c>
      <c r="B994" s="1" t="s">
        <v>3024</v>
      </c>
      <c r="C994" s="1" t="s">
        <v>3025</v>
      </c>
      <c r="D994" s="1" t="s">
        <v>3026</v>
      </c>
      <c r="E994" s="1" t="n">
        <v>487.9</v>
      </c>
      <c r="F994" s="1" t="n">
        <v>497.9</v>
      </c>
      <c r="G994" s="1" t="n">
        <f aca="false">AVERAGE(E994:F994)</f>
        <v>492.9</v>
      </c>
      <c r="H994" s="1" t="n">
        <v>1028.8</v>
      </c>
      <c r="I994" s="1" t="n">
        <v>816.6</v>
      </c>
      <c r="J994" s="1" t="n">
        <v>498.7</v>
      </c>
      <c r="K994" s="1" t="n">
        <v>437</v>
      </c>
      <c r="L994" s="1" t="n">
        <v>536.8</v>
      </c>
      <c r="M994" s="1" t="n">
        <v>361.5</v>
      </c>
      <c r="N994" s="1" t="n">
        <v>449.9</v>
      </c>
      <c r="R994" s="1" t="n">
        <v>550.1</v>
      </c>
      <c r="S994" s="1" t="n">
        <v>882.9</v>
      </c>
      <c r="V994" s="1" t="n">
        <v>539.2</v>
      </c>
      <c r="Z994" s="1" t="n">
        <v>514.9</v>
      </c>
      <c r="AD994" s="1" t="n">
        <v>406.8</v>
      </c>
      <c r="AE994" s="1" t="n">
        <v>368.9</v>
      </c>
      <c r="AH994" s="1" t="n">
        <v>499.5</v>
      </c>
      <c r="AI994" s="1" t="n">
        <v>496</v>
      </c>
      <c r="AJ994" s="1" t="n">
        <v>504</v>
      </c>
      <c r="AL994" s="1" t="n">
        <v>298</v>
      </c>
      <c r="AM994" s="1" t="n">
        <v>200</v>
      </c>
      <c r="AN994" s="1" t="n">
        <v>309</v>
      </c>
      <c r="AO994" s="1" t="n">
        <v>273.9</v>
      </c>
      <c r="AP994" s="1" t="n">
        <v>328.5</v>
      </c>
      <c r="AQ994" s="1" t="n">
        <v>365.7</v>
      </c>
      <c r="AR994" s="1" t="n">
        <v>357.5</v>
      </c>
      <c r="AS994" s="1" t="n">
        <v>337.2</v>
      </c>
      <c r="AT994" s="1" t="n">
        <v>509.4</v>
      </c>
      <c r="AU994" s="1" t="n">
        <v>5990</v>
      </c>
      <c r="AV994" s="1" t="n">
        <v>347.35</v>
      </c>
      <c r="AW994" s="1" t="n">
        <v>5576</v>
      </c>
      <c r="AX994" s="4" t="n">
        <f aca="false">AVERAGE(G994:M994)</f>
        <v>596.042857142857</v>
      </c>
      <c r="AY994" s="4" t="n">
        <f aca="false">CONFIDENCE(0.05,STDEV(G994:M994),7)</f>
        <v>176.306768418315</v>
      </c>
    </row>
    <row r="995" customFormat="false" ht="11.25" hidden="false" customHeight="false" outlineLevel="0" collapsed="false">
      <c r="A995" s="1" t="n">
        <v>3093</v>
      </c>
      <c r="B995" s="1" t="s">
        <v>3027</v>
      </c>
      <c r="C995" s="1" t="s">
        <v>3028</v>
      </c>
      <c r="D995" s="1" t="s">
        <v>3029</v>
      </c>
      <c r="E995" s="1" t="n">
        <v>-42.9</v>
      </c>
      <c r="F995" s="1" t="n">
        <v>-44.6</v>
      </c>
      <c r="G995" s="1" t="n">
        <f aca="false">AVERAGE(E995:F995)</f>
        <v>-43.75</v>
      </c>
      <c r="H995" s="1" t="n">
        <v>-10.1</v>
      </c>
      <c r="I995" s="1" t="n">
        <v>-30.3</v>
      </c>
      <c r="J995" s="1" t="n">
        <v>-36.4</v>
      </c>
      <c r="K995" s="1" t="n">
        <v>-29</v>
      </c>
      <c r="L995" s="1" t="n">
        <v>-0.3</v>
      </c>
      <c r="M995" s="1" t="n">
        <v>-4.7</v>
      </c>
      <c r="N995" s="1" t="n">
        <v>-1.3</v>
      </c>
      <c r="R995" s="1" t="n">
        <v>-17.3</v>
      </c>
      <c r="S995" s="1" t="n">
        <v>-28.1</v>
      </c>
      <c r="V995" s="1" t="n">
        <v>-94.3</v>
      </c>
      <c r="Z995" s="1" t="n">
        <v>-20.9</v>
      </c>
      <c r="AD995" s="1" t="n">
        <v>-32.3</v>
      </c>
      <c r="AE995" s="1" t="n">
        <v>-14</v>
      </c>
      <c r="AH995" s="1" t="n">
        <v>-4.2</v>
      </c>
      <c r="AI995" s="1" t="n">
        <v>-13.9</v>
      </c>
      <c r="AJ995" s="1" t="n">
        <v>3.4</v>
      </c>
      <c r="AL995" s="1" t="n">
        <v>-1.2</v>
      </c>
      <c r="AM995" s="1" t="n">
        <v>5.4</v>
      </c>
      <c r="AN995" s="1" t="n">
        <v>-5.5</v>
      </c>
      <c r="AO995" s="1" t="n">
        <v>-16.7</v>
      </c>
      <c r="AP995" s="1" t="n">
        <v>-31.2</v>
      </c>
      <c r="AQ995" s="1" t="n">
        <v>4.7</v>
      </c>
      <c r="AR995" s="1" t="n">
        <v>3.4</v>
      </c>
      <c r="AS995" s="1" t="n">
        <v>-43.5</v>
      </c>
      <c r="AT995" s="1" t="n">
        <v>-20.3</v>
      </c>
      <c r="AU995" s="1" t="n">
        <v>1804</v>
      </c>
      <c r="AV995" s="1" t="n">
        <v>-20.05</v>
      </c>
      <c r="AW995" s="1" t="n">
        <v>1606</v>
      </c>
      <c r="AX995" s="4" t="n">
        <f aca="false">AVERAGE(G995:M995)</f>
        <v>-22.0785714285714</v>
      </c>
      <c r="AY995" s="4" t="n">
        <f aca="false">CONFIDENCE(0.05,STDEV(G995:M995),7)</f>
        <v>12.5063053877949</v>
      </c>
    </row>
    <row r="996" customFormat="false" ht="11.25" hidden="false" customHeight="false" outlineLevel="0" collapsed="false">
      <c r="A996" s="1" t="n">
        <v>778</v>
      </c>
      <c r="B996" s="1" t="s">
        <v>3030</v>
      </c>
      <c r="C996" s="1" t="s">
        <v>3031</v>
      </c>
      <c r="D996" s="1" t="s">
        <v>3032</v>
      </c>
      <c r="E996" s="1" t="n">
        <v>-50.2</v>
      </c>
      <c r="F996" s="1" t="n">
        <v>-54.8</v>
      </c>
      <c r="G996" s="1" t="n">
        <f aca="false">AVERAGE(E996:F996)</f>
        <v>-52.5</v>
      </c>
      <c r="H996" s="1" t="n">
        <v>-98.7</v>
      </c>
      <c r="I996" s="1" t="n">
        <v>-118.2</v>
      </c>
      <c r="J996" s="1" t="n">
        <v>-151.8</v>
      </c>
      <c r="K996" s="1" t="n">
        <v>-71.7</v>
      </c>
      <c r="L996" s="1" t="n">
        <v>-42.9</v>
      </c>
      <c r="M996" s="1" t="n">
        <v>-68.9</v>
      </c>
      <c r="N996" s="1" t="n">
        <v>-102.3</v>
      </c>
      <c r="R996" s="1" t="n">
        <v>-22.3</v>
      </c>
      <c r="S996" s="1" t="n">
        <v>-51.8</v>
      </c>
      <c r="V996" s="1" t="n">
        <v>-80.1</v>
      </c>
      <c r="Z996" s="1" t="n">
        <v>-68.7</v>
      </c>
      <c r="AD996" s="1" t="n">
        <v>-52.5</v>
      </c>
      <c r="AE996" s="1" t="n">
        <v>-41.9</v>
      </c>
      <c r="AH996" s="1" t="n">
        <v>-9.4</v>
      </c>
      <c r="AI996" s="1" t="n">
        <v>-5.1</v>
      </c>
      <c r="AJ996" s="1" t="n">
        <v>-8.5</v>
      </c>
      <c r="AL996" s="1" t="n">
        <v>-12.4</v>
      </c>
      <c r="AM996" s="1" t="n">
        <v>-36.1</v>
      </c>
      <c r="AN996" s="1" t="n">
        <v>-36.1</v>
      </c>
      <c r="AO996" s="1" t="n">
        <v>-39.2</v>
      </c>
      <c r="AP996" s="1" t="n">
        <v>-44.2</v>
      </c>
      <c r="AQ996" s="1" t="n">
        <v>12.4</v>
      </c>
      <c r="AR996" s="1" t="n">
        <v>-39.8</v>
      </c>
      <c r="AS996" s="1" t="n">
        <v>-15.1</v>
      </c>
      <c r="AT996" s="1" t="n">
        <v>-42.8</v>
      </c>
      <c r="AU996" s="1" t="n">
        <v>1561</v>
      </c>
      <c r="AV996" s="1" t="n">
        <v>-27.45</v>
      </c>
      <c r="AW996" s="1" t="n">
        <v>1506</v>
      </c>
      <c r="AX996" s="4" t="n">
        <f aca="false">AVERAGE(G996:M996)</f>
        <v>-86.3857142857143</v>
      </c>
      <c r="AY996" s="4" t="n">
        <f aca="false">CONFIDENCE(0.05,STDEV(G996:M996),7)</f>
        <v>28.696494970032</v>
      </c>
    </row>
    <row r="997" customFormat="false" ht="11.25" hidden="false" customHeight="false" outlineLevel="0" collapsed="false">
      <c r="A997" s="1" t="n">
        <v>2214</v>
      </c>
      <c r="B997" s="1" t="s">
        <v>3033</v>
      </c>
      <c r="C997" s="1" t="s">
        <v>3034</v>
      </c>
      <c r="D997" s="1" t="s">
        <v>3035</v>
      </c>
      <c r="E997" s="1" t="n">
        <v>709.6</v>
      </c>
      <c r="F997" s="1" t="n">
        <v>688</v>
      </c>
      <c r="G997" s="1" t="n">
        <f aca="false">AVERAGE(E997:F997)</f>
        <v>698.8</v>
      </c>
      <c r="H997" s="1" t="n">
        <v>524.3</v>
      </c>
      <c r="I997" s="1" t="n">
        <v>1035.8</v>
      </c>
      <c r="J997" s="1" t="n">
        <v>1022.4</v>
      </c>
      <c r="K997" s="1" t="n">
        <v>978.4</v>
      </c>
      <c r="L997" s="1" t="n">
        <v>613.5</v>
      </c>
      <c r="M997" s="1" t="n">
        <v>542.1</v>
      </c>
      <c r="N997" s="1" t="n">
        <v>510.7</v>
      </c>
      <c r="R997" s="1" t="n">
        <v>756.6</v>
      </c>
      <c r="S997" s="1" t="n">
        <v>473.2</v>
      </c>
      <c r="V997" s="1" t="n">
        <v>541.9</v>
      </c>
      <c r="Z997" s="1" t="n">
        <v>620.9</v>
      </c>
      <c r="AD997" s="1" t="n">
        <v>811.3</v>
      </c>
      <c r="AE997" s="1" t="n">
        <v>578.9</v>
      </c>
      <c r="AH997" s="1" t="n">
        <v>606.8</v>
      </c>
      <c r="AI997" s="1" t="n">
        <v>586.5</v>
      </c>
      <c r="AJ997" s="1" t="n">
        <v>623.2</v>
      </c>
      <c r="AL997" s="1" t="n">
        <v>581.5</v>
      </c>
      <c r="AM997" s="1" t="n">
        <v>616.4</v>
      </c>
      <c r="AN997" s="1" t="n">
        <v>612.4</v>
      </c>
      <c r="AO997" s="1" t="n">
        <v>662.7</v>
      </c>
      <c r="AP997" s="1" t="n">
        <v>386.6</v>
      </c>
      <c r="AQ997" s="1" t="n">
        <v>385</v>
      </c>
      <c r="AR997" s="1" t="n">
        <v>494.3</v>
      </c>
      <c r="AS997" s="1" t="n">
        <v>535.3</v>
      </c>
      <c r="AT997" s="1" t="n">
        <v>745.2</v>
      </c>
      <c r="AU997" s="1" t="n">
        <v>6398</v>
      </c>
      <c r="AV997" s="1" t="n">
        <v>514.8</v>
      </c>
      <c r="AW997" s="1" t="n">
        <v>6074</v>
      </c>
      <c r="AX997" s="4" t="n">
        <f aca="false">AVERAGE(G997:M997)</f>
        <v>773.614285714286</v>
      </c>
      <c r="AY997" s="4" t="n">
        <f aca="false">CONFIDENCE(0.05,STDEV(G997:M997),7)</f>
        <v>170.962856045939</v>
      </c>
    </row>
    <row r="998" customFormat="false" ht="11.25" hidden="false" customHeight="false" outlineLevel="0" collapsed="false">
      <c r="A998" s="1" t="n">
        <v>3507</v>
      </c>
      <c r="B998" s="1" t="s">
        <v>3036</v>
      </c>
      <c r="C998" s="1" t="s">
        <v>3037</v>
      </c>
      <c r="D998" s="1" t="s">
        <v>3038</v>
      </c>
      <c r="E998" s="1" t="n">
        <v>110</v>
      </c>
      <c r="F998" s="1" t="n">
        <v>141.1</v>
      </c>
      <c r="G998" s="1" t="n">
        <f aca="false">AVERAGE(E998:F998)</f>
        <v>125.55</v>
      </c>
      <c r="H998" s="1" t="n">
        <v>92.3</v>
      </c>
      <c r="I998" s="1" t="n">
        <v>120.9</v>
      </c>
      <c r="J998" s="1" t="n">
        <v>98</v>
      </c>
      <c r="K998" s="1" t="n">
        <v>13.5</v>
      </c>
      <c r="L998" s="1" t="n">
        <v>277.4</v>
      </c>
      <c r="M998" s="1" t="n">
        <v>268.6</v>
      </c>
      <c r="N998" s="1" t="n">
        <v>181.4</v>
      </c>
      <c r="R998" s="1" t="n">
        <v>238.3</v>
      </c>
      <c r="S998" s="1" t="n">
        <v>97.7</v>
      </c>
      <c r="V998" s="1" t="n">
        <v>190.1</v>
      </c>
      <c r="Z998" s="1" t="n">
        <v>283.5</v>
      </c>
      <c r="AD998" s="1" t="n">
        <v>241.2</v>
      </c>
      <c r="AE998" s="1" t="n">
        <v>270.3</v>
      </c>
      <c r="AH998" s="1" t="n">
        <v>100.9</v>
      </c>
      <c r="AI998" s="1" t="n">
        <v>8.8</v>
      </c>
      <c r="AJ998" s="1" t="n">
        <v>211.1</v>
      </c>
      <c r="AL998" s="1" t="n">
        <v>105.7</v>
      </c>
      <c r="AM998" s="1" t="n">
        <v>84.6</v>
      </c>
      <c r="AN998" s="1" t="n">
        <v>117.6</v>
      </c>
      <c r="AO998" s="1" t="n">
        <v>-2.7</v>
      </c>
      <c r="AP998" s="1" t="n">
        <v>88.1</v>
      </c>
      <c r="AQ998" s="1" t="n">
        <v>173.2</v>
      </c>
      <c r="AR998" s="1" t="n">
        <v>327.8</v>
      </c>
      <c r="AS998" s="1" t="n">
        <v>271</v>
      </c>
      <c r="AT998" s="1" t="n">
        <v>365.3</v>
      </c>
      <c r="AU998" s="1" t="n">
        <v>5479</v>
      </c>
      <c r="AV998" s="1" t="n">
        <v>299.4</v>
      </c>
      <c r="AW998" s="1" t="n">
        <v>5327</v>
      </c>
      <c r="AX998" s="4" t="n">
        <f aca="false">AVERAGE(G998:M998)</f>
        <v>142.321428571429</v>
      </c>
      <c r="AY998" s="4" t="n">
        <f aca="false">CONFIDENCE(0.05,STDEV(G998:M998),7)</f>
        <v>71.5640270568402</v>
      </c>
    </row>
    <row r="999" customFormat="false" ht="11.25" hidden="false" customHeight="false" outlineLevel="0" collapsed="false">
      <c r="A999" s="1" t="n">
        <v>513</v>
      </c>
      <c r="B999" s="1" t="s">
        <v>3039</v>
      </c>
      <c r="C999" s="1" t="s">
        <v>3040</v>
      </c>
      <c r="D999" s="1" t="s">
        <v>3041</v>
      </c>
      <c r="E999" s="1" t="n">
        <v>-28.6</v>
      </c>
      <c r="F999" s="1" t="n">
        <v>-7.3</v>
      </c>
      <c r="G999" s="1" t="n">
        <f aca="false">AVERAGE(E999:F999)</f>
        <v>-17.95</v>
      </c>
      <c r="H999" s="1" t="n">
        <v>-24.6</v>
      </c>
      <c r="I999" s="1" t="n">
        <v>-60.9</v>
      </c>
      <c r="J999" s="1" t="n">
        <v>151</v>
      </c>
      <c r="K999" s="1" t="n">
        <v>37.6</v>
      </c>
      <c r="L999" s="1" t="n">
        <v>99.1</v>
      </c>
      <c r="M999" s="1" t="n">
        <v>-6.9</v>
      </c>
      <c r="N999" s="1" t="n">
        <v>25.6</v>
      </c>
      <c r="R999" s="1" t="n">
        <v>33.8</v>
      </c>
      <c r="S999" s="1" t="n">
        <v>111.3</v>
      </c>
      <c r="V999" s="1" t="n">
        <v>123</v>
      </c>
      <c r="Z999" s="1" t="n">
        <v>88</v>
      </c>
      <c r="AD999" s="1" t="n">
        <v>72</v>
      </c>
      <c r="AE999" s="1" t="n">
        <v>13.5</v>
      </c>
      <c r="AH999" s="1" t="n">
        <v>31.6</v>
      </c>
      <c r="AI999" s="1" t="n">
        <v>10.9</v>
      </c>
      <c r="AJ999" s="1" t="n">
        <v>23.1</v>
      </c>
      <c r="AL999" s="1" t="n">
        <v>4.9</v>
      </c>
      <c r="AM999" s="1" t="n">
        <v>108.8</v>
      </c>
      <c r="AN999" s="1" t="n">
        <v>72.1</v>
      </c>
      <c r="AO999" s="1" t="n">
        <v>34.8</v>
      </c>
      <c r="AP999" s="1" t="n">
        <v>80.5</v>
      </c>
      <c r="AQ999" s="1" t="n">
        <v>107.2</v>
      </c>
      <c r="AR999" s="1" t="n">
        <v>100.7</v>
      </c>
      <c r="AS999" s="1" t="n">
        <v>46.2</v>
      </c>
      <c r="AT999" s="1" t="n">
        <v>155.6</v>
      </c>
      <c r="AU999" s="1" t="n">
        <v>4019</v>
      </c>
      <c r="AV999" s="1" t="n">
        <v>73.45</v>
      </c>
      <c r="AW999" s="1" t="n">
        <v>3103</v>
      </c>
      <c r="AX999" s="4" t="n">
        <f aca="false">AVERAGE(G999:M999)</f>
        <v>25.3357142857143</v>
      </c>
      <c r="AY999" s="4" t="n">
        <f aca="false">CONFIDENCE(0.05,STDEV(G999:M999),7)</f>
        <v>55.9502359253084</v>
      </c>
    </row>
    <row r="1000" customFormat="false" ht="11.25" hidden="false" customHeight="false" outlineLevel="0" collapsed="false">
      <c r="A1000" s="1" t="n">
        <v>2563</v>
      </c>
      <c r="B1000" s="1" t="s">
        <v>3042</v>
      </c>
      <c r="C1000" s="1" t="s">
        <v>3043</v>
      </c>
      <c r="D1000" s="1" t="s">
        <v>3044</v>
      </c>
      <c r="E1000" s="1" t="n">
        <v>-7.4</v>
      </c>
      <c r="F1000" s="1" t="n">
        <v>92.3</v>
      </c>
      <c r="G1000" s="1" t="n">
        <f aca="false">AVERAGE(E1000:F1000)</f>
        <v>42.45</v>
      </c>
      <c r="H1000" s="1" t="n">
        <v>52.7</v>
      </c>
      <c r="I1000" s="1" t="n">
        <v>107.4</v>
      </c>
      <c r="J1000" s="1" t="n">
        <v>115.1</v>
      </c>
      <c r="K1000" s="1" t="n">
        <v>9.4</v>
      </c>
      <c r="L1000" s="1" t="n">
        <v>67.3</v>
      </c>
      <c r="M1000" s="1" t="n">
        <v>60.7</v>
      </c>
      <c r="N1000" s="1" t="n">
        <v>26.1</v>
      </c>
      <c r="R1000" s="1" t="n">
        <v>30.2</v>
      </c>
      <c r="S1000" s="1" t="n">
        <v>41.6</v>
      </c>
      <c r="V1000" s="1" t="n">
        <v>114.7</v>
      </c>
      <c r="Z1000" s="1" t="n">
        <v>42.6</v>
      </c>
      <c r="AD1000" s="1" t="n">
        <v>32.2</v>
      </c>
      <c r="AE1000" s="1" t="n">
        <v>38.2</v>
      </c>
      <c r="AH1000" s="1" t="n">
        <v>21</v>
      </c>
      <c r="AI1000" s="1" t="n">
        <v>34.9</v>
      </c>
      <c r="AJ1000" s="1" t="n">
        <v>53.6</v>
      </c>
      <c r="AL1000" s="1" t="n">
        <v>20.6</v>
      </c>
      <c r="AM1000" s="1" t="n">
        <v>86.5</v>
      </c>
      <c r="AN1000" s="1" t="n">
        <v>44.5</v>
      </c>
      <c r="AO1000" s="1" t="n">
        <v>44.8</v>
      </c>
      <c r="AP1000" s="1" t="n">
        <v>25</v>
      </c>
      <c r="AQ1000" s="1" t="n">
        <v>27.2</v>
      </c>
      <c r="AR1000" s="1" t="n">
        <v>1299.4</v>
      </c>
      <c r="AS1000" s="1" t="n">
        <v>1282.1</v>
      </c>
      <c r="AT1000" s="1" t="n">
        <v>79.1</v>
      </c>
      <c r="AU1000" s="1" t="n">
        <v>3134</v>
      </c>
      <c r="AV1000" s="1" t="n">
        <v>1290.75</v>
      </c>
      <c r="AW1000" s="1" t="n">
        <v>6766</v>
      </c>
      <c r="AX1000" s="4" t="n">
        <f aca="false">AVERAGE(G1000:M1000)</f>
        <v>65.0071428571429</v>
      </c>
      <c r="AY1000" s="4" t="n">
        <f aca="false">CONFIDENCE(0.05,STDEV(G1000:M1000),7)</f>
        <v>27.189532055082</v>
      </c>
    </row>
    <row r="1001" customFormat="false" ht="11.25" hidden="false" customHeight="false" outlineLevel="0" collapsed="false">
      <c r="A1001" s="1" t="n">
        <v>4952</v>
      </c>
      <c r="B1001" s="1" t="s">
        <v>3045</v>
      </c>
      <c r="C1001" s="1" t="s">
        <v>3046</v>
      </c>
      <c r="D1001" s="1" t="s">
        <v>3047</v>
      </c>
      <c r="E1001" s="1" t="n">
        <v>1632.2</v>
      </c>
      <c r="F1001" s="1" t="n">
        <v>1003.3</v>
      </c>
      <c r="G1001" s="1" t="n">
        <f aca="false">AVERAGE(E1001:F1001)</f>
        <v>1317.75</v>
      </c>
      <c r="H1001" s="1" t="n">
        <v>949.5</v>
      </c>
      <c r="I1001" s="1" t="n">
        <v>1685.1</v>
      </c>
      <c r="J1001" s="1" t="n">
        <v>4140.7</v>
      </c>
      <c r="K1001" s="1" t="n">
        <v>1589</v>
      </c>
      <c r="L1001" s="1" t="n">
        <v>2194</v>
      </c>
      <c r="M1001" s="1" t="n">
        <v>1527.2</v>
      </c>
      <c r="N1001" s="1" t="n">
        <v>2563.4</v>
      </c>
      <c r="R1001" s="1" t="n">
        <v>1534.2</v>
      </c>
      <c r="S1001" s="1" t="n">
        <v>1580.5</v>
      </c>
      <c r="V1001" s="1" t="n">
        <v>1421.6</v>
      </c>
      <c r="Z1001" s="1" t="n">
        <v>2320.6</v>
      </c>
      <c r="AD1001" s="1" t="n">
        <v>1846.9</v>
      </c>
      <c r="AE1001" s="1" t="n">
        <v>2345.4</v>
      </c>
      <c r="AH1001" s="1" t="n">
        <v>1932.6</v>
      </c>
      <c r="AI1001" s="1" t="n">
        <v>1653</v>
      </c>
      <c r="AJ1001" s="1" t="n">
        <v>1512.3</v>
      </c>
      <c r="AL1001" s="1" t="n">
        <v>1378.6</v>
      </c>
      <c r="AM1001" s="1" t="n">
        <v>1234.1</v>
      </c>
      <c r="AN1001" s="1" t="n">
        <v>973.2</v>
      </c>
      <c r="AO1001" s="1" t="n">
        <v>941.6</v>
      </c>
      <c r="AP1001" s="1" t="n">
        <v>3096.5</v>
      </c>
      <c r="AQ1001" s="1" t="n">
        <v>2902.2</v>
      </c>
      <c r="AR1001" s="1" t="n">
        <v>1562.7</v>
      </c>
      <c r="AS1001" s="1" t="n">
        <v>1381.9</v>
      </c>
      <c r="AT1001" s="1" t="n">
        <v>1517.1</v>
      </c>
      <c r="AU1001" s="1" t="n">
        <v>6828</v>
      </c>
      <c r="AV1001" s="1" t="n">
        <v>1472.3</v>
      </c>
      <c r="AW1001" s="1" t="n">
        <v>6813</v>
      </c>
      <c r="AX1001" s="4" t="n">
        <f aca="false">AVERAGE(G1001:M1001)</f>
        <v>1914.75</v>
      </c>
      <c r="AY1001" s="4" t="n">
        <f aca="false">CONFIDENCE(0.05,STDEV(G1001:M1001),7)</f>
        <v>778.717859590039</v>
      </c>
    </row>
    <row r="1002" customFormat="false" ht="11.25" hidden="false" customHeight="false" outlineLevel="0" collapsed="false">
      <c r="A1002" s="1" t="n">
        <v>2530</v>
      </c>
      <c r="B1002" s="1" t="s">
        <v>3048</v>
      </c>
      <c r="C1002" s="1" t="s">
        <v>3049</v>
      </c>
      <c r="D1002" s="1" t="s">
        <v>3050</v>
      </c>
      <c r="E1002" s="1" t="n">
        <v>523.6</v>
      </c>
      <c r="F1002" s="1" t="n">
        <v>714.2</v>
      </c>
      <c r="G1002" s="1" t="n">
        <f aca="false">AVERAGE(E1002:F1002)</f>
        <v>618.9</v>
      </c>
      <c r="H1002" s="1" t="n">
        <v>611.1</v>
      </c>
      <c r="I1002" s="1" t="n">
        <v>472</v>
      </c>
      <c r="J1002" s="1" t="n">
        <v>404.7</v>
      </c>
      <c r="K1002" s="1" t="n">
        <v>508.5</v>
      </c>
      <c r="L1002" s="1" t="n">
        <v>583.8</v>
      </c>
      <c r="M1002" s="1" t="n">
        <v>527.4</v>
      </c>
      <c r="N1002" s="1" t="n">
        <v>579.2</v>
      </c>
      <c r="R1002" s="1" t="n">
        <v>395</v>
      </c>
      <c r="S1002" s="1" t="n">
        <v>740.4</v>
      </c>
      <c r="V1002" s="1" t="n">
        <v>1013.5</v>
      </c>
      <c r="Z1002" s="1" t="n">
        <v>510.6</v>
      </c>
      <c r="AD1002" s="1" t="n">
        <v>425.2</v>
      </c>
      <c r="AE1002" s="1" t="n">
        <v>620.9</v>
      </c>
      <c r="AH1002" s="1" t="n">
        <v>400.5</v>
      </c>
      <c r="AI1002" s="1" t="n">
        <v>295</v>
      </c>
      <c r="AJ1002" s="1" t="n">
        <v>202</v>
      </c>
      <c r="AL1002" s="1" t="n">
        <v>724.6</v>
      </c>
      <c r="AM1002" s="1" t="n">
        <v>518.5</v>
      </c>
      <c r="AN1002" s="1" t="n">
        <v>1345.3</v>
      </c>
      <c r="AO1002" s="1" t="n">
        <v>1570.3</v>
      </c>
      <c r="AP1002" s="1" t="n">
        <v>616.3</v>
      </c>
      <c r="AQ1002" s="1" t="n">
        <v>557.4</v>
      </c>
      <c r="AR1002" s="1" t="n">
        <v>520.6</v>
      </c>
      <c r="AS1002" s="1" t="n">
        <v>511.4</v>
      </c>
      <c r="AT1002" s="1" t="n">
        <v>465.2</v>
      </c>
      <c r="AU1002" s="1" t="n">
        <v>5860</v>
      </c>
      <c r="AV1002" s="1" t="n">
        <v>516</v>
      </c>
      <c r="AW1002" s="1" t="n">
        <v>6081</v>
      </c>
      <c r="AX1002" s="4" t="n">
        <f aca="false">AVERAGE(G1002:M1002)</f>
        <v>532.342857142857</v>
      </c>
      <c r="AY1002" s="4" t="n">
        <f aca="false">CONFIDENCE(0.05,STDEV(G1002:M1002),7)</f>
        <v>58.0707304095081</v>
      </c>
    </row>
    <row r="1003" customFormat="false" ht="11.25" hidden="false" customHeight="false" outlineLevel="0" collapsed="false">
      <c r="A1003" s="1" t="n">
        <v>759</v>
      </c>
      <c r="B1003" s="1" t="s">
        <v>3051</v>
      </c>
      <c r="C1003" s="1" t="s">
        <v>3052</v>
      </c>
      <c r="D1003" s="1" t="s">
        <v>3053</v>
      </c>
      <c r="E1003" s="1" t="n">
        <v>563.2</v>
      </c>
      <c r="F1003" s="1" t="n">
        <v>366.3</v>
      </c>
      <c r="G1003" s="1" t="n">
        <f aca="false">AVERAGE(E1003:F1003)</f>
        <v>464.75</v>
      </c>
      <c r="H1003" s="1" t="n">
        <v>-13</v>
      </c>
      <c r="I1003" s="1" t="n">
        <v>-95.6</v>
      </c>
      <c r="J1003" s="1" t="n">
        <v>-47.5</v>
      </c>
      <c r="K1003" s="1" t="n">
        <v>91</v>
      </c>
      <c r="L1003" s="1" t="n">
        <v>550.2</v>
      </c>
      <c r="M1003" s="1" t="n">
        <v>143</v>
      </c>
      <c r="N1003" s="1" t="n">
        <v>64.4</v>
      </c>
      <c r="R1003" s="1" t="n">
        <v>-22.6</v>
      </c>
      <c r="S1003" s="1" t="n">
        <v>17.8</v>
      </c>
      <c r="V1003" s="1" t="n">
        <v>159</v>
      </c>
      <c r="Z1003" s="1" t="n">
        <v>37</v>
      </c>
      <c r="AD1003" s="1" t="n">
        <v>77.8</v>
      </c>
      <c r="AE1003" s="1" t="n">
        <v>-32</v>
      </c>
      <c r="AH1003" s="1" t="n">
        <v>10.1</v>
      </c>
      <c r="AI1003" s="1" t="n">
        <v>7.8</v>
      </c>
      <c r="AJ1003" s="1" t="n">
        <v>-18.1</v>
      </c>
      <c r="AL1003" s="1" t="n">
        <v>126.8</v>
      </c>
      <c r="AM1003" s="1" t="n">
        <v>14.6</v>
      </c>
      <c r="AN1003" s="1" t="n">
        <v>20.5</v>
      </c>
      <c r="AO1003" s="1" t="n">
        <v>-82.3</v>
      </c>
      <c r="AP1003" s="1" t="n">
        <v>-44</v>
      </c>
      <c r="AQ1003" s="1" t="n">
        <v>-15.9</v>
      </c>
      <c r="AR1003" s="1" t="n">
        <v>25.3</v>
      </c>
      <c r="AS1003" s="1" t="n">
        <v>61.9</v>
      </c>
      <c r="AT1003" s="1" t="n">
        <v>46.7</v>
      </c>
      <c r="AU1003" s="1" t="n">
        <v>2684</v>
      </c>
      <c r="AV1003" s="1" t="n">
        <v>43.6</v>
      </c>
      <c r="AW1003" s="1" t="n">
        <v>2629</v>
      </c>
      <c r="AX1003" s="4" t="n">
        <f aca="false">AVERAGE(G1003:M1003)</f>
        <v>156.121428571429</v>
      </c>
      <c r="AY1003" s="4" t="n">
        <f aca="false">CONFIDENCE(0.05,STDEV(G1003:M1003),7)</f>
        <v>188.476589609464</v>
      </c>
    </row>
    <row r="1004" customFormat="false" ht="11.25" hidden="false" customHeight="false" outlineLevel="0" collapsed="false">
      <c r="A1004" s="1" t="n">
        <v>378</v>
      </c>
      <c r="B1004" s="1" t="s">
        <v>3054</v>
      </c>
      <c r="C1004" s="1" t="s">
        <v>3055</v>
      </c>
      <c r="D1004" s="1" t="s">
        <v>3056</v>
      </c>
      <c r="E1004" s="1" t="n">
        <v>487.7</v>
      </c>
      <c r="F1004" s="1" t="n">
        <v>340.2</v>
      </c>
      <c r="G1004" s="1" t="n">
        <f aca="false">AVERAGE(E1004:F1004)</f>
        <v>413.95</v>
      </c>
      <c r="H1004" s="1" t="n">
        <v>315.5</v>
      </c>
      <c r="I1004" s="1" t="n">
        <v>538.4</v>
      </c>
      <c r="J1004" s="1" t="n">
        <v>358.3</v>
      </c>
      <c r="K1004" s="1" t="n">
        <v>354.3</v>
      </c>
      <c r="L1004" s="1" t="n">
        <v>255.4</v>
      </c>
      <c r="M1004" s="1" t="n">
        <v>353.4</v>
      </c>
      <c r="N1004" s="1" t="n">
        <v>338</v>
      </c>
      <c r="R1004" s="1" t="n">
        <v>413.9</v>
      </c>
      <c r="S1004" s="1" t="n">
        <v>407.8</v>
      </c>
      <c r="V1004" s="1" t="n">
        <v>245.3</v>
      </c>
      <c r="Z1004" s="1" t="n">
        <v>411.5</v>
      </c>
      <c r="AD1004" s="1" t="n">
        <v>569.9</v>
      </c>
      <c r="AE1004" s="1" t="n">
        <v>312.4</v>
      </c>
      <c r="AH1004" s="1" t="n">
        <v>354.4</v>
      </c>
      <c r="AI1004" s="1" t="n">
        <v>327.9</v>
      </c>
      <c r="AJ1004" s="1" t="n">
        <v>323.2</v>
      </c>
      <c r="AL1004" s="1" t="n">
        <v>214.5</v>
      </c>
      <c r="AM1004" s="1" t="n">
        <v>306.7</v>
      </c>
      <c r="AN1004" s="1" t="n">
        <v>165.9</v>
      </c>
      <c r="AO1004" s="1" t="n">
        <v>165.5</v>
      </c>
      <c r="AP1004" s="1" t="n">
        <v>32.7</v>
      </c>
      <c r="AQ1004" s="1" t="n">
        <v>149.6</v>
      </c>
      <c r="AR1004" s="1" t="n">
        <v>155.8</v>
      </c>
      <c r="AS1004" s="1" t="n">
        <v>203.6</v>
      </c>
      <c r="AT1004" s="1" t="n">
        <v>182.9</v>
      </c>
      <c r="AU1004" s="1" t="n">
        <v>4268</v>
      </c>
      <c r="AV1004" s="1" t="n">
        <v>179.7</v>
      </c>
      <c r="AW1004" s="1" t="n">
        <v>4397</v>
      </c>
      <c r="AX1004" s="4" t="n">
        <f aca="false">AVERAGE(G1004:M1004)</f>
        <v>369.892857142857</v>
      </c>
      <c r="AY1004" s="4" t="n">
        <f aca="false">CONFIDENCE(0.05,STDEV(G1004:M1004),7)</f>
        <v>65.6016079380264</v>
      </c>
    </row>
    <row r="1005" customFormat="false" ht="11.25" hidden="false" customHeight="false" outlineLevel="0" collapsed="false">
      <c r="A1005" s="1" t="n">
        <v>2245</v>
      </c>
      <c r="B1005" s="1" t="s">
        <v>3057</v>
      </c>
      <c r="C1005" s="1" t="s">
        <v>3058</v>
      </c>
      <c r="D1005" s="1" t="s">
        <v>3059</v>
      </c>
      <c r="E1005" s="1" t="n">
        <v>36</v>
      </c>
      <c r="F1005" s="1" t="n">
        <v>49.9</v>
      </c>
      <c r="G1005" s="1" t="n">
        <f aca="false">AVERAGE(E1005:F1005)</f>
        <v>42.95</v>
      </c>
      <c r="H1005" s="1" t="n">
        <v>118.2</v>
      </c>
      <c r="I1005" s="1" t="n">
        <v>24.1</v>
      </c>
      <c r="J1005" s="1" t="n">
        <v>37.9</v>
      </c>
      <c r="K1005" s="1" t="n">
        <v>252.2</v>
      </c>
      <c r="L1005" s="1" t="n">
        <v>29.9</v>
      </c>
      <c r="M1005" s="1" t="n">
        <v>38</v>
      </c>
      <c r="N1005" s="1" t="n">
        <v>15.5</v>
      </c>
      <c r="R1005" s="1" t="n">
        <v>26</v>
      </c>
      <c r="S1005" s="1" t="n">
        <v>226.7</v>
      </c>
      <c r="V1005" s="1" t="n">
        <v>75.9</v>
      </c>
      <c r="Z1005" s="1" t="n">
        <v>24.6</v>
      </c>
      <c r="AD1005" s="1" t="n">
        <v>119.9</v>
      </c>
      <c r="AE1005" s="1" t="n">
        <v>19.5</v>
      </c>
      <c r="AH1005" s="1" t="n">
        <v>55.3</v>
      </c>
      <c r="AI1005" s="1" t="n">
        <v>27.8</v>
      </c>
      <c r="AJ1005" s="1" t="n">
        <v>18</v>
      </c>
      <c r="AL1005" s="1" t="n">
        <v>55.4</v>
      </c>
      <c r="AM1005" s="1" t="n">
        <v>17.5</v>
      </c>
      <c r="AN1005" s="1" t="n">
        <v>32.9</v>
      </c>
      <c r="AO1005" s="1" t="n">
        <v>27.3</v>
      </c>
      <c r="AP1005" s="1" t="n">
        <v>32.6</v>
      </c>
      <c r="AQ1005" s="1" t="n">
        <v>38.6</v>
      </c>
      <c r="AR1005" s="1" t="n">
        <v>79.3</v>
      </c>
      <c r="AS1005" s="1" t="n">
        <v>99.1</v>
      </c>
      <c r="AT1005" s="1" t="n">
        <v>78.1</v>
      </c>
      <c r="AU1005" s="1" t="n">
        <v>3116</v>
      </c>
      <c r="AV1005" s="1" t="n">
        <v>89.2</v>
      </c>
      <c r="AW1005" s="1" t="n">
        <v>3338</v>
      </c>
      <c r="AX1005" s="4" t="n">
        <f aca="false">AVERAGE(G1005:M1005)</f>
        <v>77.6071428571429</v>
      </c>
      <c r="AY1005" s="4" t="n">
        <f aca="false">CONFIDENCE(0.05,STDEV(G1005:M1005),7)</f>
        <v>61.6954674594316</v>
      </c>
    </row>
    <row r="1006" customFormat="false" ht="11.25" hidden="false" customHeight="false" outlineLevel="0" collapsed="false">
      <c r="A1006" s="1" t="n">
        <v>650</v>
      </c>
      <c r="B1006" s="1" t="s">
        <v>3060</v>
      </c>
      <c r="C1006" s="1" t="s">
        <v>3061</v>
      </c>
      <c r="D1006" s="1" t="s">
        <v>3062</v>
      </c>
      <c r="E1006" s="1" t="n">
        <v>382.9</v>
      </c>
      <c r="F1006" s="1" t="n">
        <v>527</v>
      </c>
      <c r="G1006" s="1" t="n">
        <f aca="false">AVERAGE(E1006:F1006)</f>
        <v>454.95</v>
      </c>
      <c r="H1006" s="1" t="n">
        <v>331.4</v>
      </c>
      <c r="I1006" s="1" t="n">
        <v>506.4</v>
      </c>
      <c r="J1006" s="1" t="n">
        <v>246.4</v>
      </c>
      <c r="K1006" s="1" t="n">
        <v>439.9</v>
      </c>
      <c r="L1006" s="1" t="n">
        <v>272.6</v>
      </c>
      <c r="M1006" s="1" t="n">
        <v>392.4</v>
      </c>
      <c r="N1006" s="1" t="n">
        <v>141.2</v>
      </c>
      <c r="R1006" s="1" t="n">
        <v>203.7</v>
      </c>
      <c r="S1006" s="1" t="n">
        <v>422.1</v>
      </c>
      <c r="V1006" s="1" t="n">
        <v>191.9</v>
      </c>
      <c r="Z1006" s="1" t="n">
        <v>313.9</v>
      </c>
      <c r="AD1006" s="1" t="n">
        <v>435.7</v>
      </c>
      <c r="AE1006" s="1" t="n">
        <v>260.1</v>
      </c>
      <c r="AH1006" s="1" t="n">
        <v>283.7</v>
      </c>
      <c r="AI1006" s="1" t="n">
        <v>235.8</v>
      </c>
      <c r="AJ1006" s="1" t="n">
        <v>291.2</v>
      </c>
      <c r="AL1006" s="1" t="n">
        <v>267.1</v>
      </c>
      <c r="AM1006" s="1" t="n">
        <v>640.3</v>
      </c>
      <c r="AN1006" s="1" t="n">
        <v>288.1</v>
      </c>
      <c r="AO1006" s="1" t="n">
        <v>517.5</v>
      </c>
      <c r="AP1006" s="1" t="n">
        <v>317.6</v>
      </c>
      <c r="AQ1006" s="1" t="n">
        <v>248.7</v>
      </c>
      <c r="AR1006" s="1" t="n">
        <v>422.6</v>
      </c>
      <c r="AS1006" s="1" t="n">
        <v>424.4</v>
      </c>
      <c r="AT1006" s="1" t="n">
        <v>574.6</v>
      </c>
      <c r="AU1006" s="1" t="n">
        <v>6143</v>
      </c>
      <c r="AV1006" s="1" t="n">
        <v>423.5</v>
      </c>
      <c r="AW1006" s="1" t="n">
        <v>5832</v>
      </c>
      <c r="AX1006" s="4" t="n">
        <f aca="false">AVERAGE(G1006:M1006)</f>
        <v>377.721428571429</v>
      </c>
      <c r="AY1006" s="4" t="n">
        <f aca="false">CONFIDENCE(0.05,STDEV(G1006:M1006),7)</f>
        <v>72.2327925322216</v>
      </c>
    </row>
    <row r="1007" customFormat="false" ht="11.25" hidden="false" customHeight="false" outlineLevel="0" collapsed="false">
      <c r="A1007" s="1" t="n">
        <v>4221</v>
      </c>
      <c r="B1007" s="1" t="s">
        <v>3063</v>
      </c>
      <c r="C1007" s="1" t="s">
        <v>3064</v>
      </c>
      <c r="D1007" s="1" t="s">
        <v>3065</v>
      </c>
      <c r="E1007" s="1" t="n">
        <v>103.8</v>
      </c>
      <c r="F1007" s="1" t="n">
        <v>87.4</v>
      </c>
      <c r="G1007" s="1" t="n">
        <f aca="false">AVERAGE(E1007:F1007)</f>
        <v>95.6</v>
      </c>
      <c r="H1007" s="1" t="n">
        <v>118.8</v>
      </c>
      <c r="I1007" s="1" t="n">
        <v>104.7</v>
      </c>
      <c r="J1007" s="1" t="n">
        <v>154.9</v>
      </c>
      <c r="K1007" s="1" t="n">
        <v>80.5</v>
      </c>
      <c r="L1007" s="1" t="n">
        <v>51.3</v>
      </c>
      <c r="M1007" s="1" t="n">
        <v>63.4</v>
      </c>
      <c r="N1007" s="1" t="n">
        <v>94.6</v>
      </c>
      <c r="R1007" s="1" t="n">
        <v>73.8</v>
      </c>
      <c r="S1007" s="1" t="n">
        <v>43.8</v>
      </c>
      <c r="V1007" s="1" t="n">
        <v>78.4</v>
      </c>
      <c r="Z1007" s="1" t="n">
        <v>53.9</v>
      </c>
      <c r="AD1007" s="1" t="n">
        <v>35.1</v>
      </c>
      <c r="AE1007" s="1" t="n">
        <v>76.4</v>
      </c>
      <c r="AH1007" s="1" t="n">
        <v>3.9</v>
      </c>
      <c r="AI1007" s="1" t="n">
        <v>88.4</v>
      </c>
      <c r="AJ1007" s="1" t="n">
        <v>11.9</v>
      </c>
      <c r="AL1007" s="1" t="n">
        <v>62.1</v>
      </c>
      <c r="AM1007" s="1" t="n">
        <v>47.1</v>
      </c>
      <c r="AN1007" s="1" t="n">
        <v>45.9</v>
      </c>
      <c r="AO1007" s="1" t="n">
        <v>55.6</v>
      </c>
      <c r="AP1007" s="1" t="n">
        <v>49</v>
      </c>
      <c r="AQ1007" s="1" t="n">
        <v>34.6</v>
      </c>
      <c r="AR1007" s="1" t="n">
        <v>96.6</v>
      </c>
      <c r="AS1007" s="1" t="n">
        <v>64.6</v>
      </c>
      <c r="AT1007" s="1" t="n">
        <v>126.7</v>
      </c>
      <c r="AU1007" s="1" t="n">
        <v>3697</v>
      </c>
      <c r="AV1007" s="1" t="n">
        <v>80.6</v>
      </c>
      <c r="AW1007" s="1" t="n">
        <v>3217</v>
      </c>
      <c r="AX1007" s="4" t="n">
        <f aca="false">AVERAGE(G1007:M1007)</f>
        <v>95.6</v>
      </c>
      <c r="AY1007" s="4" t="n">
        <f aca="false">CONFIDENCE(0.05,STDEV(G1007:M1007),7)</f>
        <v>25.9541185094709</v>
      </c>
    </row>
    <row r="1008" customFormat="false" ht="11.25" hidden="false" customHeight="false" outlineLevel="0" collapsed="false">
      <c r="A1008" s="1" t="n">
        <v>1330</v>
      </c>
      <c r="B1008" s="1" t="s">
        <v>3066</v>
      </c>
      <c r="C1008" s="1" t="s">
        <v>3067</v>
      </c>
      <c r="D1008" s="1" t="s">
        <v>3068</v>
      </c>
      <c r="E1008" s="1" t="n">
        <v>344.9</v>
      </c>
      <c r="F1008" s="1" t="n">
        <v>344.1</v>
      </c>
      <c r="G1008" s="1" t="n">
        <f aca="false">AVERAGE(E1008:F1008)</f>
        <v>344.5</v>
      </c>
      <c r="H1008" s="1" t="n">
        <v>250.9</v>
      </c>
      <c r="I1008" s="1" t="n">
        <v>568.1</v>
      </c>
      <c r="J1008" s="1" t="n">
        <v>325.1</v>
      </c>
      <c r="K1008" s="1" t="n">
        <v>1020.4</v>
      </c>
      <c r="L1008" s="1" t="n">
        <v>512</v>
      </c>
      <c r="M1008" s="1" t="n">
        <v>290.6</v>
      </c>
      <c r="N1008" s="1" t="n">
        <v>359.1</v>
      </c>
      <c r="R1008" s="1" t="n">
        <v>283.8</v>
      </c>
      <c r="S1008" s="1" t="n">
        <v>506.7</v>
      </c>
      <c r="V1008" s="1" t="n">
        <v>503.1</v>
      </c>
      <c r="Z1008" s="1" t="n">
        <v>626.1</v>
      </c>
      <c r="AD1008" s="1" t="n">
        <v>955.1</v>
      </c>
      <c r="AE1008" s="1" t="n">
        <v>908.1</v>
      </c>
      <c r="AH1008" s="1" t="n">
        <v>385.3</v>
      </c>
      <c r="AI1008" s="1" t="n">
        <v>541.5</v>
      </c>
      <c r="AJ1008" s="1" t="n">
        <v>418.4</v>
      </c>
      <c r="AL1008" s="1" t="n">
        <v>303.7</v>
      </c>
      <c r="AM1008" s="1" t="n">
        <v>918</v>
      </c>
      <c r="AN1008" s="1" t="n">
        <v>735.8</v>
      </c>
      <c r="AO1008" s="1" t="n">
        <v>501.2</v>
      </c>
      <c r="AP1008" s="1" t="n">
        <v>462.3</v>
      </c>
      <c r="AQ1008" s="1" t="n">
        <v>409.5</v>
      </c>
      <c r="AR1008" s="1" t="n">
        <v>554.3</v>
      </c>
      <c r="AS1008" s="1" t="n">
        <v>520.4</v>
      </c>
      <c r="AT1008" s="1" t="n">
        <v>621.2</v>
      </c>
      <c r="AU1008" s="1" t="n">
        <v>6227</v>
      </c>
      <c r="AV1008" s="1" t="n">
        <v>537.35</v>
      </c>
      <c r="AW1008" s="1" t="n">
        <v>6138</v>
      </c>
      <c r="AX1008" s="4" t="n">
        <f aca="false">AVERAGE(G1008:M1008)</f>
        <v>473.085714285714</v>
      </c>
      <c r="AY1008" s="4" t="n">
        <f aca="false">CONFIDENCE(0.05,STDEV(G1008:M1008),7)</f>
        <v>198.591695563354</v>
      </c>
    </row>
    <row r="1009" customFormat="false" ht="11.25" hidden="false" customHeight="false" outlineLevel="0" collapsed="false">
      <c r="A1009" s="1" t="n">
        <v>4671</v>
      </c>
      <c r="B1009" s="1" t="s">
        <v>3069</v>
      </c>
      <c r="C1009" s="1" t="s">
        <v>3070</v>
      </c>
      <c r="D1009" s="1" t="s">
        <v>3071</v>
      </c>
      <c r="E1009" s="1" t="n">
        <v>-5.6</v>
      </c>
      <c r="F1009" s="1" t="n">
        <v>42.9</v>
      </c>
      <c r="G1009" s="1" t="n">
        <f aca="false">AVERAGE(E1009:F1009)</f>
        <v>18.65</v>
      </c>
      <c r="H1009" s="1" t="n">
        <v>114.3</v>
      </c>
      <c r="I1009" s="1" t="n">
        <v>56.7</v>
      </c>
      <c r="J1009" s="1" t="n">
        <v>96.3</v>
      </c>
      <c r="K1009" s="1" t="n">
        <v>88.7</v>
      </c>
      <c r="L1009" s="1" t="n">
        <v>-6.9</v>
      </c>
      <c r="M1009" s="1" t="n">
        <v>-61.1</v>
      </c>
      <c r="N1009" s="1" t="n">
        <v>6.3</v>
      </c>
      <c r="R1009" s="1" t="n">
        <v>10.8</v>
      </c>
      <c r="S1009" s="1" t="n">
        <v>50.9</v>
      </c>
      <c r="V1009" s="1" t="n">
        <v>51.1</v>
      </c>
      <c r="Z1009" s="1" t="n">
        <v>30.4</v>
      </c>
      <c r="AD1009" s="1" t="n">
        <v>95</v>
      </c>
      <c r="AE1009" s="1" t="n">
        <v>47.2</v>
      </c>
      <c r="AH1009" s="1" t="n">
        <v>31.1</v>
      </c>
      <c r="AI1009" s="1" t="n">
        <v>38.8</v>
      </c>
      <c r="AJ1009" s="1" t="n">
        <v>-31</v>
      </c>
      <c r="AL1009" s="1" t="n">
        <v>8.5</v>
      </c>
      <c r="AM1009" s="1" t="n">
        <v>-12.3</v>
      </c>
      <c r="AN1009" s="1" t="n">
        <v>113.2</v>
      </c>
      <c r="AO1009" s="1" t="n">
        <v>-18.4</v>
      </c>
      <c r="AP1009" s="1" t="n">
        <v>24.2</v>
      </c>
      <c r="AQ1009" s="1" t="n">
        <v>18.9</v>
      </c>
      <c r="AR1009" s="1" t="n">
        <v>-6.2</v>
      </c>
      <c r="AS1009" s="1" t="n">
        <v>64.5</v>
      </c>
      <c r="AT1009" s="1" t="n">
        <v>82.6</v>
      </c>
      <c r="AU1009" s="1" t="n">
        <v>3186</v>
      </c>
      <c r="AV1009" s="1" t="n">
        <v>29.15</v>
      </c>
      <c r="AW1009" s="1" t="n">
        <v>2397</v>
      </c>
      <c r="AX1009" s="4" t="n">
        <f aca="false">AVERAGE(G1009:M1009)</f>
        <v>43.8071428571429</v>
      </c>
      <c r="AY1009" s="4" t="n">
        <f aca="false">CONFIDENCE(0.05,STDEV(G1009:M1009),7)</f>
        <v>46.965133638849</v>
      </c>
    </row>
    <row r="1010" customFormat="false" ht="11.25" hidden="false" customHeight="false" outlineLevel="0" collapsed="false">
      <c r="A1010" s="1" t="n">
        <v>4488</v>
      </c>
      <c r="B1010" s="1" t="s">
        <v>3072</v>
      </c>
      <c r="C1010" s="1" t="s">
        <v>3073</v>
      </c>
      <c r="D1010" s="1" t="s">
        <v>3074</v>
      </c>
      <c r="E1010" s="1" t="n">
        <v>15.2</v>
      </c>
      <c r="F1010" s="1" t="n">
        <v>42.6</v>
      </c>
      <c r="G1010" s="1" t="n">
        <f aca="false">AVERAGE(E1010:F1010)</f>
        <v>28.9</v>
      </c>
      <c r="H1010" s="1" t="n">
        <v>52.7</v>
      </c>
      <c r="I1010" s="1" t="n">
        <v>50.4</v>
      </c>
      <c r="J1010" s="1" t="n">
        <v>16.2</v>
      </c>
      <c r="K1010" s="1" t="n">
        <v>8.1</v>
      </c>
      <c r="L1010" s="1" t="n">
        <v>6.8</v>
      </c>
      <c r="M1010" s="1" t="n">
        <v>18.4</v>
      </c>
      <c r="N1010" s="1" t="n">
        <v>38.4</v>
      </c>
      <c r="R1010" s="1" t="n">
        <v>26.7</v>
      </c>
      <c r="S1010" s="1" t="n">
        <v>19.4</v>
      </c>
      <c r="V1010" s="1" t="n">
        <v>21.4</v>
      </c>
      <c r="Z1010" s="1" t="n">
        <v>30</v>
      </c>
      <c r="AD1010" s="1" t="n">
        <v>26.7</v>
      </c>
      <c r="AE1010" s="1" t="n">
        <v>29.1</v>
      </c>
      <c r="AH1010" s="1" t="n">
        <v>-10.2</v>
      </c>
      <c r="AI1010" s="1" t="n">
        <v>0.9</v>
      </c>
      <c r="AJ1010" s="1" t="n">
        <v>28.5</v>
      </c>
      <c r="AL1010" s="1" t="n">
        <v>14.2</v>
      </c>
      <c r="AM1010" s="1" t="n">
        <v>15</v>
      </c>
      <c r="AN1010" s="1" t="n">
        <v>10.3</v>
      </c>
      <c r="AO1010" s="1" t="n">
        <v>11.5</v>
      </c>
      <c r="AP1010" s="1" t="n">
        <v>17.6</v>
      </c>
      <c r="AQ1010" s="1" t="n">
        <v>19.1</v>
      </c>
      <c r="AR1010" s="1" t="n">
        <v>27.2</v>
      </c>
      <c r="AS1010" s="1" t="n">
        <v>12.8</v>
      </c>
      <c r="AT1010" s="1" t="n">
        <v>24.1</v>
      </c>
      <c r="AU1010" s="1" t="n">
        <v>2390</v>
      </c>
      <c r="AV1010" s="1" t="n">
        <v>20</v>
      </c>
      <c r="AW1010" s="1" t="n">
        <v>2235</v>
      </c>
      <c r="AX1010" s="4" t="n">
        <f aca="false">AVERAGE(G1010:M1010)</f>
        <v>25.9285714285714</v>
      </c>
      <c r="AY1010" s="4" t="n">
        <f aca="false">CONFIDENCE(0.05,STDEV(G1010:M1010),7)</f>
        <v>14.0539195879225</v>
      </c>
    </row>
    <row r="1011" customFormat="false" ht="11.25" hidden="false" customHeight="false" outlineLevel="0" collapsed="false">
      <c r="A1011" s="1" t="n">
        <v>6345</v>
      </c>
      <c r="B1011" s="1" t="s">
        <v>3075</v>
      </c>
      <c r="C1011" s="1" t="s">
        <v>3076</v>
      </c>
      <c r="D1011" s="1" t="s">
        <v>3077</v>
      </c>
      <c r="E1011" s="1" t="n">
        <v>310</v>
      </c>
      <c r="F1011" s="1" t="n">
        <v>353.5</v>
      </c>
      <c r="G1011" s="1" t="n">
        <f aca="false">AVERAGE(E1011:F1011)</f>
        <v>331.75</v>
      </c>
      <c r="H1011" s="1" t="n">
        <v>12.5</v>
      </c>
      <c r="I1011" s="1" t="n">
        <v>72.5</v>
      </c>
      <c r="J1011" s="1" t="n">
        <v>44.7</v>
      </c>
      <c r="K1011" s="1" t="n">
        <v>-401.4</v>
      </c>
      <c r="L1011" s="1" t="n">
        <v>178</v>
      </c>
      <c r="M1011" s="1" t="n">
        <v>197.5</v>
      </c>
      <c r="N1011" s="1" t="n">
        <v>112.5</v>
      </c>
      <c r="R1011" s="1" t="n">
        <v>135.4</v>
      </c>
      <c r="S1011" s="1" t="n">
        <v>105.7</v>
      </c>
      <c r="V1011" s="1" t="n">
        <v>97.7</v>
      </c>
      <c r="Z1011" s="1" t="n">
        <v>402.3</v>
      </c>
      <c r="AD1011" s="1" t="n">
        <v>214.3</v>
      </c>
      <c r="AE1011" s="1" t="n">
        <v>217.7</v>
      </c>
      <c r="AH1011" s="1" t="n">
        <v>25.3</v>
      </c>
      <c r="AI1011" s="1" t="n">
        <v>104.2</v>
      </c>
      <c r="AJ1011" s="1" t="n">
        <v>30.8</v>
      </c>
      <c r="AL1011" s="1" t="n">
        <v>71.1</v>
      </c>
      <c r="AM1011" s="1" t="n">
        <v>779.8</v>
      </c>
      <c r="AN1011" s="1" t="n">
        <v>95</v>
      </c>
      <c r="AO1011" s="1" t="n">
        <v>1.6</v>
      </c>
      <c r="AP1011" s="1" t="n">
        <v>70.3</v>
      </c>
      <c r="AQ1011" s="1" t="n">
        <v>135.8</v>
      </c>
      <c r="AR1011" s="1" t="n">
        <v>58.1</v>
      </c>
      <c r="AS1011" s="1" t="n">
        <v>65.7</v>
      </c>
      <c r="AT1011" s="1" t="n">
        <v>44.7</v>
      </c>
      <c r="AU1011" s="1" t="n">
        <v>2665</v>
      </c>
      <c r="AV1011" s="1" t="n">
        <v>61.9</v>
      </c>
      <c r="AW1011" s="1" t="n">
        <v>2919</v>
      </c>
      <c r="AX1011" s="4" t="n">
        <f aca="false">AVERAGE(G1011:M1011)</f>
        <v>62.2214285714286</v>
      </c>
      <c r="AY1011" s="4" t="n">
        <f aca="false">CONFIDENCE(0.05,STDEV(G1011:M1011),7)</f>
        <v>171.661518372234</v>
      </c>
    </row>
    <row r="1012" customFormat="false" ht="11.25" hidden="false" customHeight="false" outlineLevel="0" collapsed="false">
      <c r="A1012" s="1" t="n">
        <v>4301</v>
      </c>
      <c r="B1012" s="1" t="s">
        <v>3078</v>
      </c>
      <c r="C1012" s="1" t="s">
        <v>3079</v>
      </c>
      <c r="D1012" s="1" t="s">
        <v>3080</v>
      </c>
      <c r="E1012" s="1" t="n">
        <v>1186.3</v>
      </c>
      <c r="F1012" s="1" t="n">
        <v>1204.3</v>
      </c>
      <c r="G1012" s="1" t="n">
        <f aca="false">AVERAGE(E1012:F1012)</f>
        <v>1195.3</v>
      </c>
      <c r="H1012" s="1" t="n">
        <v>958.6</v>
      </c>
      <c r="I1012" s="1" t="n">
        <v>548.7</v>
      </c>
      <c r="J1012" s="1" t="n">
        <v>626</v>
      </c>
      <c r="K1012" s="1" t="n">
        <v>1053.1</v>
      </c>
      <c r="L1012" s="1" t="n">
        <v>1180.9</v>
      </c>
      <c r="M1012" s="1" t="n">
        <v>1122.5</v>
      </c>
      <c r="N1012" s="1" t="n">
        <v>905.1</v>
      </c>
      <c r="R1012" s="1" t="n">
        <v>940.7</v>
      </c>
      <c r="S1012" s="1" t="n">
        <v>1696.7</v>
      </c>
      <c r="V1012" s="1" t="n">
        <v>1029.9</v>
      </c>
      <c r="Z1012" s="1" t="n">
        <v>622.3</v>
      </c>
      <c r="AD1012" s="1" t="n">
        <v>445.1</v>
      </c>
      <c r="AE1012" s="1" t="n">
        <v>836</v>
      </c>
      <c r="AH1012" s="1" t="n">
        <v>865.4</v>
      </c>
      <c r="AI1012" s="1" t="n">
        <v>897.1</v>
      </c>
      <c r="AJ1012" s="1" t="n">
        <v>745.4</v>
      </c>
      <c r="AL1012" s="1" t="n">
        <v>652.7</v>
      </c>
      <c r="AM1012" s="1" t="n">
        <v>631.1</v>
      </c>
      <c r="AN1012" s="1" t="n">
        <v>662.9</v>
      </c>
      <c r="AO1012" s="1" t="n">
        <v>862.9</v>
      </c>
      <c r="AP1012" s="1" t="n">
        <v>897</v>
      </c>
      <c r="AQ1012" s="1" t="n">
        <v>867</v>
      </c>
      <c r="AR1012" s="1" t="n">
        <v>501.4</v>
      </c>
      <c r="AS1012" s="1" t="n">
        <v>495.7</v>
      </c>
      <c r="AT1012" s="1" t="n">
        <v>726.6</v>
      </c>
      <c r="AU1012" s="1" t="n">
        <v>6381</v>
      </c>
      <c r="AV1012" s="1" t="n">
        <v>498.55</v>
      </c>
      <c r="AW1012" s="1" t="n">
        <v>6049</v>
      </c>
      <c r="AX1012" s="4" t="n">
        <f aca="false">AVERAGE(G1012:M1012)</f>
        <v>955.014285714286</v>
      </c>
      <c r="AY1012" s="4" t="n">
        <f aca="false">CONFIDENCE(0.05,STDEV(G1012:M1012),7)</f>
        <v>195.947021808244</v>
      </c>
    </row>
    <row r="1013" customFormat="false" ht="11.25" hidden="false" customHeight="false" outlineLevel="0" collapsed="false">
      <c r="A1013" s="1" t="n">
        <v>6088</v>
      </c>
      <c r="B1013" s="1" t="s">
        <v>3081</v>
      </c>
      <c r="C1013" s="1" t="s">
        <v>3082</v>
      </c>
      <c r="D1013" s="1" t="s">
        <v>3083</v>
      </c>
      <c r="E1013" s="1" t="n">
        <v>799</v>
      </c>
      <c r="F1013" s="1" t="n">
        <v>746.7</v>
      </c>
      <c r="G1013" s="1" t="n">
        <f aca="false">AVERAGE(E1013:F1013)</f>
        <v>772.85</v>
      </c>
      <c r="H1013" s="1" t="n">
        <v>1192</v>
      </c>
      <c r="I1013" s="1" t="n">
        <v>851.9</v>
      </c>
      <c r="J1013" s="1" t="n">
        <v>934.4</v>
      </c>
      <c r="K1013" s="1" t="n">
        <v>664.8</v>
      </c>
      <c r="L1013" s="1" t="n">
        <v>678.3</v>
      </c>
      <c r="M1013" s="1" t="n">
        <v>561.2</v>
      </c>
      <c r="N1013" s="1" t="n">
        <v>914.4</v>
      </c>
      <c r="R1013" s="1" t="n">
        <v>891.8</v>
      </c>
      <c r="S1013" s="1" t="n">
        <v>769.1</v>
      </c>
      <c r="V1013" s="1" t="n">
        <v>842.1</v>
      </c>
      <c r="Z1013" s="1" t="n">
        <v>691.1</v>
      </c>
      <c r="AD1013" s="1" t="n">
        <v>519.9</v>
      </c>
      <c r="AE1013" s="1" t="n">
        <v>623.8</v>
      </c>
      <c r="AH1013" s="1" t="n">
        <v>702.2</v>
      </c>
      <c r="AI1013" s="1" t="n">
        <v>648.1</v>
      </c>
      <c r="AJ1013" s="1" t="n">
        <v>764.6</v>
      </c>
      <c r="AL1013" s="1" t="n">
        <v>602.8</v>
      </c>
      <c r="AM1013" s="1" t="n">
        <v>583.2</v>
      </c>
      <c r="AN1013" s="1" t="n">
        <v>537.1</v>
      </c>
      <c r="AO1013" s="1" t="n">
        <v>460.7</v>
      </c>
      <c r="AP1013" s="1" t="n">
        <v>580.5</v>
      </c>
      <c r="AQ1013" s="1" t="n">
        <v>523.5</v>
      </c>
      <c r="AR1013" s="1" t="n">
        <v>-74.6</v>
      </c>
      <c r="AS1013" s="1" t="n">
        <v>-148</v>
      </c>
      <c r="AT1013" s="1" t="n">
        <v>-189</v>
      </c>
      <c r="AU1013" s="1" t="n">
        <v>724</v>
      </c>
      <c r="AV1013" s="1" t="n">
        <v>-111.3</v>
      </c>
      <c r="AW1013" s="1" t="n">
        <v>820</v>
      </c>
      <c r="AX1013" s="4" t="n">
        <f aca="false">AVERAGE(G1013:M1013)</f>
        <v>807.921428571429</v>
      </c>
      <c r="AY1013" s="4" t="n">
        <f aca="false">CONFIDENCE(0.05,STDEV(G1013:M1013),7)</f>
        <v>155.636155954838</v>
      </c>
    </row>
    <row r="1014" customFormat="false" ht="11.25" hidden="false" customHeight="false" outlineLevel="0" collapsed="false">
      <c r="A1014" s="1" t="n">
        <v>2907</v>
      </c>
      <c r="B1014" s="1" t="s">
        <v>3084</v>
      </c>
      <c r="C1014" s="1" t="s">
        <v>3085</v>
      </c>
      <c r="D1014" s="1" t="s">
        <v>3086</v>
      </c>
      <c r="E1014" s="1" t="n">
        <v>366.7</v>
      </c>
      <c r="F1014" s="1" t="n">
        <v>378.3</v>
      </c>
      <c r="G1014" s="1" t="n">
        <f aca="false">AVERAGE(E1014:F1014)</f>
        <v>372.5</v>
      </c>
      <c r="H1014" s="1" t="n">
        <v>190.2</v>
      </c>
      <c r="I1014" s="1" t="n">
        <v>218.4</v>
      </c>
      <c r="J1014" s="1" t="n">
        <v>234.9</v>
      </c>
      <c r="K1014" s="1" t="n">
        <v>271.6</v>
      </c>
      <c r="L1014" s="1" t="n">
        <v>336.8</v>
      </c>
      <c r="M1014" s="1" t="n">
        <v>248.2</v>
      </c>
      <c r="N1014" s="1" t="n">
        <v>179.6</v>
      </c>
      <c r="R1014" s="1" t="n">
        <v>236.3</v>
      </c>
      <c r="S1014" s="1" t="n">
        <v>137</v>
      </c>
      <c r="V1014" s="1" t="n">
        <v>224.9</v>
      </c>
      <c r="Z1014" s="1" t="n">
        <v>111</v>
      </c>
      <c r="AD1014" s="1" t="n">
        <v>375</v>
      </c>
      <c r="AE1014" s="1" t="n">
        <v>237.7</v>
      </c>
      <c r="AH1014" s="1" t="n">
        <v>210.3</v>
      </c>
      <c r="AI1014" s="1" t="n">
        <v>193.6</v>
      </c>
      <c r="AJ1014" s="1" t="n">
        <v>183.6</v>
      </c>
      <c r="AL1014" s="1" t="n">
        <v>201.5</v>
      </c>
      <c r="AM1014" s="1" t="n">
        <v>845.6</v>
      </c>
      <c r="AN1014" s="1" t="n">
        <v>427.7</v>
      </c>
      <c r="AO1014" s="1" t="n">
        <v>516.9</v>
      </c>
      <c r="AP1014" s="1" t="n">
        <v>598.2</v>
      </c>
      <c r="AQ1014" s="1" t="n">
        <v>520.1</v>
      </c>
      <c r="AR1014" s="1" t="n">
        <v>146</v>
      </c>
      <c r="AS1014" s="1" t="n">
        <v>77.2</v>
      </c>
      <c r="AT1014" s="1" t="n">
        <v>119.5</v>
      </c>
      <c r="AU1014" s="1" t="n">
        <v>3602</v>
      </c>
      <c r="AV1014" s="1" t="n">
        <v>111.6</v>
      </c>
      <c r="AW1014" s="1" t="n">
        <v>3662</v>
      </c>
      <c r="AX1014" s="4" t="n">
        <f aca="false">AVERAGE(G1014:M1014)</f>
        <v>267.514285714286</v>
      </c>
      <c r="AY1014" s="4" t="n">
        <f aca="false">CONFIDENCE(0.05,STDEV(G1014:M1014),7)</f>
        <v>48.450645504951</v>
      </c>
    </row>
    <row r="1015" customFormat="false" ht="11.25" hidden="false" customHeight="false" outlineLevel="0" collapsed="false">
      <c r="A1015" s="1" t="n">
        <v>4802</v>
      </c>
      <c r="B1015" s="1" t="s">
        <v>3087</v>
      </c>
      <c r="C1015" s="1" t="s">
        <v>3088</v>
      </c>
      <c r="D1015" s="1" t="s">
        <v>3089</v>
      </c>
      <c r="E1015" s="1" t="n">
        <v>353.8</v>
      </c>
      <c r="F1015" s="1" t="n">
        <v>429</v>
      </c>
      <c r="G1015" s="1" t="n">
        <f aca="false">AVERAGE(E1015:F1015)</f>
        <v>391.4</v>
      </c>
      <c r="H1015" s="1" t="n">
        <v>383.2</v>
      </c>
      <c r="I1015" s="1" t="n">
        <v>101.8</v>
      </c>
      <c r="J1015" s="1" t="n">
        <v>365.8</v>
      </c>
      <c r="K1015" s="1" t="n">
        <v>419.5</v>
      </c>
      <c r="L1015" s="1" t="n">
        <v>372.2</v>
      </c>
      <c r="M1015" s="1" t="n">
        <v>171.2</v>
      </c>
      <c r="N1015" s="1" t="n">
        <v>469.1</v>
      </c>
      <c r="R1015" s="1" t="n">
        <v>172.1</v>
      </c>
      <c r="S1015" s="1" t="n">
        <v>595.8</v>
      </c>
      <c r="V1015" s="1" t="n">
        <v>395.4</v>
      </c>
      <c r="Z1015" s="1" t="n">
        <v>633.6</v>
      </c>
      <c r="AD1015" s="1" t="n">
        <v>323.9</v>
      </c>
      <c r="AE1015" s="1" t="n">
        <v>430.2</v>
      </c>
      <c r="AH1015" s="1" t="n">
        <v>272.7</v>
      </c>
      <c r="AI1015" s="1" t="n">
        <v>351.6</v>
      </c>
      <c r="AJ1015" s="1" t="n">
        <v>342.2</v>
      </c>
      <c r="AL1015" s="1" t="n">
        <v>179.8</v>
      </c>
      <c r="AM1015" s="1" t="n">
        <v>227</v>
      </c>
      <c r="AN1015" s="1" t="n">
        <v>173.3</v>
      </c>
      <c r="AO1015" s="1" t="n">
        <v>157.5</v>
      </c>
      <c r="AP1015" s="1" t="n">
        <v>185.3</v>
      </c>
      <c r="AQ1015" s="1" t="n">
        <v>203.3</v>
      </c>
      <c r="AR1015" s="1" t="n">
        <v>239.9</v>
      </c>
      <c r="AS1015" s="1" t="n">
        <v>238.9</v>
      </c>
      <c r="AT1015" s="1" t="n">
        <v>287.6</v>
      </c>
      <c r="AU1015" s="1" t="n">
        <v>5053</v>
      </c>
      <c r="AV1015" s="1" t="n">
        <v>239.4</v>
      </c>
      <c r="AW1015" s="1" t="n">
        <v>4923</v>
      </c>
      <c r="AX1015" s="4" t="n">
        <f aca="false">AVERAGE(G1015:M1015)</f>
        <v>315.014285714286</v>
      </c>
      <c r="AY1015" s="4" t="n">
        <f aca="false">CONFIDENCE(0.05,STDEV(G1015:M1015),7)</f>
        <v>92.4234176472567</v>
      </c>
    </row>
    <row r="1016" customFormat="false" ht="11.25" hidden="false" customHeight="false" outlineLevel="0" collapsed="false">
      <c r="A1016" s="1" t="n">
        <v>1160</v>
      </c>
      <c r="B1016" s="1" t="s">
        <v>3090</v>
      </c>
      <c r="C1016" s="1" t="s">
        <v>3091</v>
      </c>
      <c r="D1016" s="1" t="s">
        <v>3092</v>
      </c>
      <c r="E1016" s="1" t="n">
        <v>47.7</v>
      </c>
      <c r="F1016" s="1" t="n">
        <v>151.4</v>
      </c>
      <c r="G1016" s="1" t="n">
        <f aca="false">AVERAGE(E1016:F1016)</f>
        <v>99.55</v>
      </c>
      <c r="H1016" s="1" t="n">
        <v>85.3</v>
      </c>
      <c r="I1016" s="1" t="n">
        <v>170.4</v>
      </c>
      <c r="J1016" s="1" t="n">
        <v>271.8</v>
      </c>
      <c r="K1016" s="1" t="n">
        <v>435.5</v>
      </c>
      <c r="L1016" s="1" t="n">
        <v>69.5</v>
      </c>
      <c r="M1016" s="1" t="n">
        <v>286.6</v>
      </c>
      <c r="N1016" s="1" t="n">
        <v>267.6</v>
      </c>
      <c r="R1016" s="1" t="n">
        <v>236.4</v>
      </c>
      <c r="S1016" s="1" t="n">
        <v>240.2</v>
      </c>
      <c r="V1016" s="1" t="n">
        <v>262.9</v>
      </c>
      <c r="Z1016" s="1" t="n">
        <v>153.2</v>
      </c>
      <c r="AD1016" s="1" t="n">
        <v>174.7</v>
      </c>
      <c r="AE1016" s="1" t="n">
        <v>124.7</v>
      </c>
      <c r="AH1016" s="1" t="n">
        <v>62</v>
      </c>
      <c r="AI1016" s="1" t="n">
        <v>135.9</v>
      </c>
      <c r="AJ1016" s="1" t="n">
        <v>147.4</v>
      </c>
      <c r="AL1016" s="1" t="n">
        <v>217.4</v>
      </c>
      <c r="AM1016" s="1" t="n">
        <v>119.6</v>
      </c>
      <c r="AN1016" s="1" t="n">
        <v>32.2</v>
      </c>
      <c r="AO1016" s="1" t="n">
        <v>0.6</v>
      </c>
      <c r="AP1016" s="1" t="n">
        <v>-2.6</v>
      </c>
      <c r="AQ1016" s="1" t="n">
        <v>-48.9</v>
      </c>
      <c r="AR1016" s="1" t="n">
        <v>80.6</v>
      </c>
      <c r="AS1016" s="1" t="n">
        <v>104.8</v>
      </c>
      <c r="AT1016" s="1" t="n">
        <v>157.4</v>
      </c>
      <c r="AU1016" s="1" t="n">
        <v>4039</v>
      </c>
      <c r="AV1016" s="1" t="n">
        <v>92.7</v>
      </c>
      <c r="AW1016" s="1" t="n">
        <v>3387</v>
      </c>
      <c r="AX1016" s="4" t="n">
        <f aca="false">AVERAGE(G1016:M1016)</f>
        <v>202.664285714286</v>
      </c>
      <c r="AY1016" s="4" t="n">
        <f aca="false">CONFIDENCE(0.05,STDEV(G1016:M1016),7)</f>
        <v>99.9472115056357</v>
      </c>
    </row>
    <row r="1017" customFormat="false" ht="11.25" hidden="false" customHeight="false" outlineLevel="0" collapsed="false">
      <c r="A1017" s="1" t="n">
        <v>6344</v>
      </c>
      <c r="B1017" s="1" t="s">
        <v>3093</v>
      </c>
      <c r="C1017" s="1" t="s">
        <v>3094</v>
      </c>
      <c r="D1017" s="1" t="s">
        <v>3095</v>
      </c>
      <c r="E1017" s="1" t="n">
        <v>79.5</v>
      </c>
      <c r="F1017" s="1" t="n">
        <v>2.2</v>
      </c>
      <c r="G1017" s="1" t="n">
        <f aca="false">AVERAGE(E1017:F1017)</f>
        <v>40.85</v>
      </c>
      <c r="H1017" s="1" t="n">
        <v>139.3</v>
      </c>
      <c r="I1017" s="1" t="n">
        <v>128.2</v>
      </c>
      <c r="J1017" s="1" t="n">
        <v>193</v>
      </c>
      <c r="K1017" s="1" t="n">
        <v>105.9</v>
      </c>
      <c r="L1017" s="1" t="n">
        <v>38.9</v>
      </c>
      <c r="M1017" s="1" t="n">
        <v>115.8</v>
      </c>
      <c r="N1017" s="1" t="n">
        <v>9.1</v>
      </c>
      <c r="R1017" s="1" t="n">
        <v>66.6</v>
      </c>
      <c r="S1017" s="1" t="n">
        <v>55.7</v>
      </c>
      <c r="V1017" s="1" t="n">
        <v>22.2</v>
      </c>
      <c r="Z1017" s="1" t="n">
        <v>123</v>
      </c>
      <c r="AD1017" s="1" t="n">
        <v>49.3</v>
      </c>
      <c r="AE1017" s="1" t="n">
        <v>16.9</v>
      </c>
      <c r="AH1017" s="1" t="n">
        <v>42.5</v>
      </c>
      <c r="AI1017" s="1" t="n">
        <v>77.6</v>
      </c>
      <c r="AJ1017" s="1" t="n">
        <v>-31.1</v>
      </c>
      <c r="AL1017" s="1" t="n">
        <v>56.1</v>
      </c>
      <c r="AM1017" s="1" t="n">
        <v>4.4</v>
      </c>
      <c r="AN1017" s="1" t="n">
        <v>51.4</v>
      </c>
      <c r="AO1017" s="1" t="n">
        <v>27.4</v>
      </c>
      <c r="AP1017" s="1" t="n">
        <v>29.4</v>
      </c>
      <c r="AQ1017" s="1" t="n">
        <v>40.7</v>
      </c>
      <c r="AR1017" s="1" t="n">
        <v>93.4</v>
      </c>
      <c r="AS1017" s="1" t="n">
        <v>145.8</v>
      </c>
      <c r="AT1017" s="1" t="n">
        <v>96</v>
      </c>
      <c r="AU1017" s="1" t="n">
        <v>3343</v>
      </c>
      <c r="AV1017" s="1" t="n">
        <v>119.6</v>
      </c>
      <c r="AW1017" s="1" t="n">
        <v>3754</v>
      </c>
      <c r="AX1017" s="4" t="n">
        <f aca="false">AVERAGE(G1017:M1017)</f>
        <v>108.85</v>
      </c>
      <c r="AY1017" s="4" t="n">
        <f aca="false">CONFIDENCE(0.05,STDEV(G1017:M1017),7)</f>
        <v>40.5264519823533</v>
      </c>
    </row>
    <row r="1018" customFormat="false" ht="11.25" hidden="false" customHeight="false" outlineLevel="0" collapsed="false">
      <c r="A1018" s="1" t="n">
        <v>1912</v>
      </c>
      <c r="B1018" s="1" t="s">
        <v>3096</v>
      </c>
      <c r="C1018" s="1" t="s">
        <v>3097</v>
      </c>
      <c r="D1018" s="1" t="s">
        <v>3098</v>
      </c>
      <c r="E1018" s="1" t="n">
        <v>104.6</v>
      </c>
      <c r="F1018" s="1" t="n">
        <v>75</v>
      </c>
      <c r="G1018" s="1" t="n">
        <f aca="false">AVERAGE(E1018:F1018)</f>
        <v>89.8</v>
      </c>
      <c r="H1018" s="1" t="n">
        <v>14.6</v>
      </c>
      <c r="I1018" s="1" t="n">
        <v>47.9</v>
      </c>
      <c r="J1018" s="1" t="n">
        <v>43</v>
      </c>
      <c r="K1018" s="1" t="n">
        <v>211.9</v>
      </c>
      <c r="L1018" s="1" t="n">
        <v>173.6</v>
      </c>
      <c r="M1018" s="1" t="n">
        <v>189.5</v>
      </c>
      <c r="N1018" s="1" t="n">
        <v>58.4</v>
      </c>
      <c r="R1018" s="1" t="n">
        <v>136.9</v>
      </c>
      <c r="S1018" s="1" t="n">
        <v>462.4</v>
      </c>
      <c r="V1018" s="1" t="n">
        <v>168.5</v>
      </c>
      <c r="Z1018" s="1" t="n">
        <v>291.3</v>
      </c>
      <c r="AD1018" s="1" t="n">
        <v>223.6</v>
      </c>
      <c r="AE1018" s="1" t="n">
        <v>328.5</v>
      </c>
      <c r="AH1018" s="1" t="n">
        <v>77.4</v>
      </c>
      <c r="AI1018" s="1" t="n">
        <v>73.6</v>
      </c>
      <c r="AJ1018" s="1" t="n">
        <v>109.9</v>
      </c>
      <c r="AL1018" s="1" t="n">
        <v>186.9</v>
      </c>
      <c r="AM1018" s="1" t="n">
        <v>37</v>
      </c>
      <c r="AN1018" s="1" t="n">
        <v>25.4</v>
      </c>
      <c r="AO1018" s="1" t="n">
        <v>48</v>
      </c>
      <c r="AP1018" s="1" t="n">
        <v>9.4</v>
      </c>
      <c r="AQ1018" s="1" t="n">
        <v>4.5</v>
      </c>
      <c r="AR1018" s="1" t="n">
        <v>80</v>
      </c>
      <c r="AS1018" s="1" t="n">
        <v>64.1</v>
      </c>
      <c r="AT1018" s="1" t="n">
        <v>56.2</v>
      </c>
      <c r="AU1018" s="1" t="n">
        <v>2824</v>
      </c>
      <c r="AV1018" s="1" t="n">
        <v>72.05</v>
      </c>
      <c r="AW1018" s="1" t="n">
        <v>3085</v>
      </c>
      <c r="AX1018" s="4" t="n">
        <f aca="false">AVERAGE(G1018:M1018)</f>
        <v>110.042857142857</v>
      </c>
      <c r="AY1018" s="4" t="n">
        <f aca="false">CONFIDENCE(0.05,STDEV(G1018:M1018),7)</f>
        <v>59.420502572838</v>
      </c>
    </row>
    <row r="1019" customFormat="false" ht="11.25" hidden="false" customHeight="false" outlineLevel="0" collapsed="false">
      <c r="A1019" s="1" t="n">
        <v>5782</v>
      </c>
      <c r="B1019" s="1" t="s">
        <v>3099</v>
      </c>
      <c r="C1019" s="1" t="s">
        <v>3100</v>
      </c>
      <c r="D1019" s="1" t="s">
        <v>3101</v>
      </c>
      <c r="E1019" s="1" t="n">
        <v>114.5</v>
      </c>
      <c r="F1019" s="1" t="n">
        <v>52.9</v>
      </c>
      <c r="G1019" s="1" t="n">
        <f aca="false">AVERAGE(E1019:F1019)</f>
        <v>83.7</v>
      </c>
      <c r="H1019" s="1" t="n">
        <v>95</v>
      </c>
      <c r="I1019" s="1" t="n">
        <v>26.7</v>
      </c>
      <c r="J1019" s="1" t="n">
        <v>1.9</v>
      </c>
      <c r="K1019" s="1" t="n">
        <v>79.9</v>
      </c>
      <c r="L1019" s="1" t="n">
        <v>76.6</v>
      </c>
      <c r="M1019" s="1" t="n">
        <v>168.1</v>
      </c>
      <c r="N1019" s="1" t="n">
        <v>9.9</v>
      </c>
      <c r="R1019" s="1" t="n">
        <v>27.3</v>
      </c>
      <c r="S1019" s="1" t="n">
        <v>15.2</v>
      </c>
      <c r="V1019" s="1" t="n">
        <v>-35.2</v>
      </c>
      <c r="Z1019" s="1" t="n">
        <v>74.2</v>
      </c>
      <c r="AD1019" s="1" t="n">
        <v>53.5</v>
      </c>
      <c r="AE1019" s="1" t="n">
        <v>4.7</v>
      </c>
      <c r="AH1019" s="1" t="n">
        <v>-41</v>
      </c>
      <c r="AI1019" s="1" t="n">
        <v>88.3</v>
      </c>
      <c r="AJ1019" s="1" t="n">
        <v>-5.9</v>
      </c>
      <c r="AL1019" s="1" t="n">
        <v>-15.9</v>
      </c>
      <c r="AM1019" s="1" t="n">
        <v>29.6</v>
      </c>
      <c r="AN1019" s="1" t="n">
        <v>1.9</v>
      </c>
      <c r="AO1019" s="1" t="n">
        <v>-8.2</v>
      </c>
      <c r="AP1019" s="1" t="n">
        <v>58.7</v>
      </c>
      <c r="AQ1019" s="1" t="n">
        <v>39</v>
      </c>
      <c r="AR1019" s="1" t="n">
        <v>-7.9</v>
      </c>
      <c r="AS1019" s="1" t="n">
        <v>-44.8</v>
      </c>
      <c r="AT1019" s="1" t="n">
        <v>-17</v>
      </c>
      <c r="AU1019" s="1" t="n">
        <v>1838</v>
      </c>
      <c r="AV1019" s="1" t="n">
        <v>-26.35</v>
      </c>
      <c r="AW1019" s="1" t="n">
        <v>1525</v>
      </c>
      <c r="AX1019" s="4" t="n">
        <f aca="false">AVERAGE(G1019:M1019)</f>
        <v>75.9857142857143</v>
      </c>
      <c r="AY1019" s="4" t="n">
        <f aca="false">CONFIDENCE(0.05,STDEV(G1019:M1019),7)</f>
        <v>39.2454150265316</v>
      </c>
    </row>
    <row r="1020" customFormat="false" ht="11.25" hidden="false" customHeight="false" outlineLevel="0" collapsed="false">
      <c r="A1020" s="1" t="n">
        <v>4947</v>
      </c>
      <c r="B1020" s="1" t="s">
        <v>3102</v>
      </c>
      <c r="C1020" s="1" t="s">
        <v>3103</v>
      </c>
      <c r="D1020" s="1" t="s">
        <v>3104</v>
      </c>
      <c r="E1020" s="1" t="n">
        <v>184.8</v>
      </c>
      <c r="F1020" s="1" t="n">
        <v>356.6</v>
      </c>
      <c r="G1020" s="1" t="n">
        <f aca="false">AVERAGE(E1020:F1020)</f>
        <v>270.7</v>
      </c>
      <c r="H1020" s="1" t="n">
        <v>51.5</v>
      </c>
      <c r="I1020" s="1" t="n">
        <v>201.7</v>
      </c>
      <c r="J1020" s="1" t="n">
        <v>241.9</v>
      </c>
      <c r="K1020" s="1" t="n">
        <v>95</v>
      </c>
      <c r="L1020" s="1" t="n">
        <v>198.3</v>
      </c>
      <c r="M1020" s="1" t="n">
        <v>130</v>
      </c>
      <c r="N1020" s="1" t="n">
        <v>116.6</v>
      </c>
      <c r="R1020" s="1" t="n">
        <v>165.6</v>
      </c>
      <c r="S1020" s="1" t="n">
        <v>76</v>
      </c>
      <c r="V1020" s="1" t="n">
        <v>125.6</v>
      </c>
      <c r="Z1020" s="1" t="n">
        <v>142.9</v>
      </c>
      <c r="AD1020" s="1" t="n">
        <v>98</v>
      </c>
      <c r="AE1020" s="1" t="n">
        <v>146</v>
      </c>
      <c r="AH1020" s="1" t="n">
        <v>101.7</v>
      </c>
      <c r="AI1020" s="1" t="n">
        <v>84.8</v>
      </c>
      <c r="AJ1020" s="1" t="n">
        <v>120.3</v>
      </c>
      <c r="AL1020" s="1" t="n">
        <v>132.2</v>
      </c>
      <c r="AM1020" s="1" t="n">
        <v>183.7</v>
      </c>
      <c r="AN1020" s="1" t="n">
        <v>256.9</v>
      </c>
      <c r="AO1020" s="1" t="n">
        <v>284.3</v>
      </c>
      <c r="AP1020" s="1" t="n">
        <v>279.6</v>
      </c>
      <c r="AQ1020" s="1" t="n">
        <v>289.5</v>
      </c>
      <c r="AR1020" s="1" t="n">
        <v>145.2</v>
      </c>
      <c r="AS1020" s="1" t="n">
        <v>257.6</v>
      </c>
      <c r="AT1020" s="1" t="n">
        <v>342.2</v>
      </c>
      <c r="AU1020" s="1" t="n">
        <v>5375</v>
      </c>
      <c r="AV1020" s="1" t="n">
        <v>201.4</v>
      </c>
      <c r="AW1020" s="1" t="n">
        <v>4603</v>
      </c>
      <c r="AX1020" s="4" t="n">
        <f aca="false">AVERAGE(G1020:M1020)</f>
        <v>169.871428571429</v>
      </c>
      <c r="AY1020" s="4" t="n">
        <f aca="false">CONFIDENCE(0.05,STDEV(G1020:M1020),7)</f>
        <v>59.2506316608254</v>
      </c>
    </row>
    <row r="1021" customFormat="false" ht="11.25" hidden="false" customHeight="false" outlineLevel="0" collapsed="false">
      <c r="A1021" s="1" t="n">
        <v>5421</v>
      </c>
      <c r="B1021" s="1" t="s">
        <v>3105</v>
      </c>
      <c r="C1021" s="1" t="s">
        <v>3106</v>
      </c>
      <c r="D1021" s="1" t="s">
        <v>3107</v>
      </c>
      <c r="E1021" s="1" t="n">
        <v>122.9</v>
      </c>
      <c r="F1021" s="1" t="n">
        <v>302.5</v>
      </c>
      <c r="G1021" s="1" t="n">
        <f aca="false">AVERAGE(E1021:F1021)</f>
        <v>212.7</v>
      </c>
      <c r="H1021" s="1" t="n">
        <v>819.5</v>
      </c>
      <c r="I1021" s="1" t="n">
        <v>277.3</v>
      </c>
      <c r="J1021" s="1" t="n">
        <v>74.1</v>
      </c>
      <c r="K1021" s="1" t="n">
        <v>1213.5</v>
      </c>
      <c r="L1021" s="1" t="n">
        <v>38.3</v>
      </c>
      <c r="M1021" s="1" t="n">
        <v>186.1</v>
      </c>
      <c r="N1021" s="1" t="n">
        <v>156.1</v>
      </c>
      <c r="R1021" s="1" t="n">
        <v>561.3</v>
      </c>
      <c r="S1021" s="1" t="n">
        <v>186.4</v>
      </c>
      <c r="V1021" s="1" t="n">
        <v>310.7</v>
      </c>
      <c r="Z1021" s="1" t="n">
        <v>66.4</v>
      </c>
      <c r="AD1021" s="1" t="n">
        <v>226.5</v>
      </c>
      <c r="AE1021" s="1" t="n">
        <v>280.9</v>
      </c>
      <c r="AH1021" s="1" t="n">
        <v>258.6</v>
      </c>
      <c r="AI1021" s="1" t="n">
        <v>311.9</v>
      </c>
      <c r="AJ1021" s="1" t="n">
        <v>157.3</v>
      </c>
      <c r="AL1021" s="1" t="n">
        <v>123.6</v>
      </c>
      <c r="AM1021" s="1" t="n">
        <v>169.8</v>
      </c>
      <c r="AN1021" s="1" t="n">
        <v>216</v>
      </c>
      <c r="AO1021" s="1" t="n">
        <v>217.7</v>
      </c>
      <c r="AP1021" s="1" t="n">
        <v>183.7</v>
      </c>
      <c r="AQ1021" s="1" t="n">
        <v>164.7</v>
      </c>
      <c r="AR1021" s="1" t="n">
        <v>408.1</v>
      </c>
      <c r="AS1021" s="1" t="n">
        <v>348.9</v>
      </c>
      <c r="AT1021" s="1" t="n">
        <v>431.5</v>
      </c>
      <c r="AU1021" s="1" t="n">
        <v>5749</v>
      </c>
      <c r="AV1021" s="1" t="n">
        <v>378.5</v>
      </c>
      <c r="AW1021" s="1" t="n">
        <v>5695</v>
      </c>
      <c r="AX1021" s="4" t="n">
        <f aca="false">AVERAGE(G1021:M1021)</f>
        <v>403.071428571429</v>
      </c>
      <c r="AY1021" s="4" t="n">
        <f aca="false">CONFIDENCE(0.05,STDEV(G1021:M1021),7)</f>
        <v>327.214205176375</v>
      </c>
    </row>
    <row r="1022" customFormat="false" ht="11.25" hidden="false" customHeight="false" outlineLevel="0" collapsed="false">
      <c r="A1022" s="1" t="n">
        <v>1770</v>
      </c>
      <c r="B1022" s="1" t="s">
        <v>3108</v>
      </c>
      <c r="C1022" s="1" t="s">
        <v>3109</v>
      </c>
      <c r="D1022" s="1" t="s">
        <v>3110</v>
      </c>
      <c r="E1022" s="1" t="n">
        <v>-98.6</v>
      </c>
      <c r="F1022" s="1" t="n">
        <v>-117.9</v>
      </c>
      <c r="G1022" s="1" t="n">
        <f aca="false">AVERAGE(E1022:F1022)</f>
        <v>-108.25</v>
      </c>
      <c r="H1022" s="1" t="n">
        <v>-102.2</v>
      </c>
      <c r="I1022" s="1" t="n">
        <v>-67.5</v>
      </c>
      <c r="J1022" s="1" t="n">
        <v>-58.1</v>
      </c>
      <c r="K1022" s="1" t="n">
        <v>-46</v>
      </c>
      <c r="L1022" s="1" t="n">
        <v>-39.4</v>
      </c>
      <c r="M1022" s="1" t="n">
        <v>-23.3</v>
      </c>
      <c r="N1022" s="1" t="n">
        <v>-48.5</v>
      </c>
      <c r="R1022" s="1" t="n">
        <v>-35.8</v>
      </c>
      <c r="S1022" s="1" t="n">
        <v>-32.5</v>
      </c>
      <c r="V1022" s="1" t="n">
        <v>-27.7</v>
      </c>
      <c r="Z1022" s="1" t="n">
        <v>-39</v>
      </c>
      <c r="AD1022" s="1" t="n">
        <v>-12.9</v>
      </c>
      <c r="AE1022" s="1" t="n">
        <v>-16.6</v>
      </c>
      <c r="AH1022" s="1" t="n">
        <v>-6.4</v>
      </c>
      <c r="AI1022" s="1" t="n">
        <v>-26.2</v>
      </c>
      <c r="AJ1022" s="1" t="n">
        <v>3.2</v>
      </c>
      <c r="AL1022" s="1" t="n">
        <v>0.5</v>
      </c>
      <c r="AM1022" s="1" t="n">
        <v>-61.6</v>
      </c>
      <c r="AN1022" s="1" t="n">
        <v>-62.2</v>
      </c>
      <c r="AO1022" s="1" t="n">
        <v>-99.4</v>
      </c>
      <c r="AP1022" s="1" t="n">
        <v>-38.9</v>
      </c>
      <c r="AQ1022" s="1" t="n">
        <v>-7.8</v>
      </c>
      <c r="AR1022" s="1" t="n">
        <v>-22.3</v>
      </c>
      <c r="AS1022" s="1" t="n">
        <v>-35.1</v>
      </c>
      <c r="AT1022" s="1" t="n">
        <v>-16.2</v>
      </c>
      <c r="AU1022" s="1" t="n">
        <v>1848</v>
      </c>
      <c r="AV1022" s="1" t="n">
        <v>-28.7</v>
      </c>
      <c r="AW1022" s="1" t="n">
        <v>1490</v>
      </c>
      <c r="AX1022" s="4" t="n">
        <f aca="false">AVERAGE(G1022:M1022)</f>
        <v>-63.5357142857143</v>
      </c>
      <c r="AY1022" s="4" t="n">
        <f aca="false">CONFIDENCE(0.05,STDEV(G1022:M1022),7)</f>
        <v>23.5205469427742</v>
      </c>
    </row>
    <row r="1023" customFormat="false" ht="11.25" hidden="false" customHeight="false" outlineLevel="0" collapsed="false">
      <c r="A1023" s="1" t="n">
        <v>1709</v>
      </c>
      <c r="B1023" s="1" t="s">
        <v>3111</v>
      </c>
      <c r="C1023" s="1" t="s">
        <v>3112</v>
      </c>
      <c r="D1023" s="1" t="s">
        <v>3113</v>
      </c>
      <c r="E1023" s="1" t="n">
        <v>305.6</v>
      </c>
      <c r="F1023" s="1" t="n">
        <v>165</v>
      </c>
      <c r="G1023" s="1" t="n">
        <f aca="false">AVERAGE(E1023:F1023)</f>
        <v>235.3</v>
      </c>
      <c r="H1023" s="1" t="n">
        <v>178.8</v>
      </c>
      <c r="I1023" s="1" t="n">
        <v>333</v>
      </c>
      <c r="J1023" s="1" t="n">
        <v>312</v>
      </c>
      <c r="K1023" s="1" t="n">
        <v>196.9</v>
      </c>
      <c r="L1023" s="1" t="n">
        <v>253.4</v>
      </c>
      <c r="M1023" s="1" t="n">
        <v>412.2</v>
      </c>
      <c r="N1023" s="1" t="n">
        <v>149.3</v>
      </c>
      <c r="R1023" s="1" t="n">
        <v>155.3</v>
      </c>
      <c r="S1023" s="1" t="n">
        <v>290</v>
      </c>
      <c r="V1023" s="1" t="n">
        <v>218.6</v>
      </c>
      <c r="Z1023" s="1" t="n">
        <v>217.5</v>
      </c>
      <c r="AD1023" s="1" t="n">
        <v>136.3</v>
      </c>
      <c r="AE1023" s="1" t="n">
        <v>154</v>
      </c>
      <c r="AH1023" s="1" t="n">
        <v>229.6</v>
      </c>
      <c r="AI1023" s="1" t="n">
        <v>125</v>
      </c>
      <c r="AJ1023" s="1" t="n">
        <v>199</v>
      </c>
      <c r="AL1023" s="1" t="n">
        <v>144.5</v>
      </c>
      <c r="AM1023" s="1" t="n">
        <v>175.6</v>
      </c>
      <c r="AN1023" s="1" t="n">
        <v>114.3</v>
      </c>
      <c r="AO1023" s="1" t="n">
        <v>179.2</v>
      </c>
      <c r="AP1023" s="1" t="n">
        <v>75.3</v>
      </c>
      <c r="AQ1023" s="1" t="n">
        <v>39.3</v>
      </c>
      <c r="AR1023" s="1" t="n">
        <v>289.8</v>
      </c>
      <c r="AS1023" s="1" t="n">
        <v>275.7</v>
      </c>
      <c r="AT1023" s="1" t="n">
        <v>257.9</v>
      </c>
      <c r="AU1023" s="1" t="n">
        <v>4858</v>
      </c>
      <c r="AV1023" s="1" t="n">
        <v>282.75</v>
      </c>
      <c r="AW1023" s="1" t="n">
        <v>5215</v>
      </c>
      <c r="AX1023" s="4" t="n">
        <f aca="false">AVERAGE(G1023:M1023)</f>
        <v>274.514285714286</v>
      </c>
      <c r="AY1023" s="4" t="n">
        <f aca="false">CONFIDENCE(0.05,STDEV(G1023:M1023),7)</f>
        <v>61.2012670225203</v>
      </c>
    </row>
    <row r="1024" customFormat="false" ht="11.25" hidden="false" customHeight="false" outlineLevel="0" collapsed="false">
      <c r="A1024" s="1" t="n">
        <v>6235</v>
      </c>
      <c r="B1024" s="1" t="s">
        <v>3114</v>
      </c>
      <c r="C1024" s="1" t="s">
        <v>3115</v>
      </c>
      <c r="D1024" s="1" t="s">
        <v>3116</v>
      </c>
      <c r="E1024" s="1" t="n">
        <v>69.9</v>
      </c>
      <c r="F1024" s="1" t="n">
        <v>121.1</v>
      </c>
      <c r="G1024" s="1" t="n">
        <f aca="false">AVERAGE(E1024:F1024)</f>
        <v>95.5</v>
      </c>
      <c r="H1024" s="1" t="n">
        <v>175.8</v>
      </c>
      <c r="I1024" s="1" t="n">
        <v>111.9</v>
      </c>
      <c r="J1024" s="1" t="n">
        <v>50.9</v>
      </c>
      <c r="K1024" s="1" t="n">
        <v>10.5</v>
      </c>
      <c r="L1024" s="1" t="n">
        <v>74.6</v>
      </c>
      <c r="M1024" s="1" t="n">
        <v>173</v>
      </c>
      <c r="N1024" s="1" t="n">
        <v>48.8</v>
      </c>
      <c r="R1024" s="1" t="n">
        <v>90.4</v>
      </c>
      <c r="S1024" s="1" t="n">
        <v>20.7</v>
      </c>
      <c r="V1024" s="1" t="n">
        <v>258.9</v>
      </c>
      <c r="Z1024" s="1" t="n">
        <v>236.6</v>
      </c>
      <c r="AD1024" s="1" t="n">
        <v>172.3</v>
      </c>
      <c r="AE1024" s="1" t="n">
        <v>83.2</v>
      </c>
      <c r="AH1024" s="1" t="n">
        <v>70.1</v>
      </c>
      <c r="AI1024" s="1" t="n">
        <v>78.8</v>
      </c>
      <c r="AJ1024" s="1" t="n">
        <v>98.6</v>
      </c>
      <c r="AL1024" s="1" t="n">
        <v>57.8</v>
      </c>
      <c r="AM1024" s="1" t="n">
        <v>81.8</v>
      </c>
      <c r="AN1024" s="1" t="n">
        <v>37.2</v>
      </c>
      <c r="AO1024" s="1" t="n">
        <v>-70.4</v>
      </c>
      <c r="AP1024" s="1" t="n">
        <v>24.4</v>
      </c>
      <c r="AQ1024" s="1" t="n">
        <v>149</v>
      </c>
      <c r="AR1024" s="1" t="n">
        <v>271.3</v>
      </c>
      <c r="AS1024" s="1" t="n">
        <v>298.7</v>
      </c>
      <c r="AT1024" s="1" t="n">
        <v>333.9</v>
      </c>
      <c r="AU1024" s="1" t="n">
        <v>5328</v>
      </c>
      <c r="AV1024" s="1" t="n">
        <v>285</v>
      </c>
      <c r="AW1024" s="1" t="n">
        <v>5228</v>
      </c>
      <c r="AX1024" s="4" t="n">
        <f aca="false">AVERAGE(G1024:M1024)</f>
        <v>98.8857142857143</v>
      </c>
      <c r="AY1024" s="4" t="n">
        <f aca="false">CONFIDENCE(0.05,STDEV(G1024:M1024),7)</f>
        <v>45.1562347919292</v>
      </c>
    </row>
    <row r="1025" customFormat="false" ht="11.25" hidden="false" customHeight="false" outlineLevel="0" collapsed="false">
      <c r="A1025" s="1" t="n">
        <v>3109</v>
      </c>
      <c r="B1025" s="1" t="s">
        <v>3117</v>
      </c>
      <c r="C1025" s="1" t="s">
        <v>3118</v>
      </c>
      <c r="D1025" s="1" t="s">
        <v>3119</v>
      </c>
      <c r="E1025" s="1" t="n">
        <v>59.1</v>
      </c>
      <c r="F1025" s="1" t="n">
        <v>27.9</v>
      </c>
      <c r="G1025" s="1" t="n">
        <f aca="false">AVERAGE(E1025:F1025)</f>
        <v>43.5</v>
      </c>
      <c r="H1025" s="1" t="n">
        <v>106.1</v>
      </c>
      <c r="I1025" s="1" t="n">
        <v>95.6</v>
      </c>
      <c r="J1025" s="1" t="n">
        <v>116.8</v>
      </c>
      <c r="K1025" s="1" t="n">
        <v>39.6</v>
      </c>
      <c r="L1025" s="1" t="n">
        <v>91.8</v>
      </c>
      <c r="M1025" s="1" t="n">
        <v>69</v>
      </c>
      <c r="N1025" s="1" t="n">
        <v>250.5</v>
      </c>
      <c r="R1025" s="1" t="n">
        <v>119.9</v>
      </c>
      <c r="S1025" s="1" t="n">
        <v>210.5</v>
      </c>
      <c r="V1025" s="1" t="n">
        <v>44.2</v>
      </c>
      <c r="Z1025" s="1" t="n">
        <v>111.5</v>
      </c>
      <c r="AD1025" s="1" t="n">
        <v>72.1</v>
      </c>
      <c r="AE1025" s="1" t="n">
        <v>81.7</v>
      </c>
      <c r="AH1025" s="1" t="n">
        <v>53.5</v>
      </c>
      <c r="AI1025" s="1" t="n">
        <v>103</v>
      </c>
      <c r="AJ1025" s="1" t="n">
        <v>81.3</v>
      </c>
      <c r="AL1025" s="1" t="n">
        <v>8</v>
      </c>
      <c r="AM1025" s="1" t="n">
        <v>111.5</v>
      </c>
      <c r="AN1025" s="1" t="n">
        <v>136.8</v>
      </c>
      <c r="AO1025" s="1" t="n">
        <v>136.6</v>
      </c>
      <c r="AP1025" s="1" t="n">
        <v>97.7</v>
      </c>
      <c r="AQ1025" s="1" t="n">
        <v>101.3</v>
      </c>
      <c r="AR1025" s="1" t="n">
        <v>13.7</v>
      </c>
      <c r="AS1025" s="1" t="n">
        <v>-11.7</v>
      </c>
      <c r="AT1025" s="1" t="n">
        <v>59.5</v>
      </c>
      <c r="AU1025" s="1" t="n">
        <v>2870</v>
      </c>
      <c r="AV1025" s="1" t="n">
        <v>1</v>
      </c>
      <c r="AW1025" s="1" t="n">
        <v>1941</v>
      </c>
      <c r="AX1025" s="4" t="n">
        <f aca="false">AVERAGE(G1025:M1025)</f>
        <v>80.3428571428571</v>
      </c>
      <c r="AY1025" s="4" t="n">
        <f aca="false">CONFIDENCE(0.05,STDEV(G1025:M1025),7)</f>
        <v>22.4341119882772</v>
      </c>
    </row>
    <row r="1026" customFormat="false" ht="11.25" hidden="false" customHeight="false" outlineLevel="0" collapsed="false">
      <c r="A1026" s="1" t="n">
        <v>6928</v>
      </c>
      <c r="B1026" s="1" t="s">
        <v>3120</v>
      </c>
      <c r="C1026" s="1" t="s">
        <v>3121</v>
      </c>
      <c r="D1026" s="1" t="s">
        <v>3122</v>
      </c>
      <c r="E1026" s="1" t="n">
        <v>231.4</v>
      </c>
      <c r="F1026" s="1" t="n">
        <v>248.1</v>
      </c>
      <c r="G1026" s="1" t="n">
        <f aca="false">AVERAGE(E1026:F1026)</f>
        <v>239.75</v>
      </c>
      <c r="H1026" s="1" t="n">
        <v>-140.6</v>
      </c>
      <c r="I1026" s="1" t="n">
        <v>-10.7</v>
      </c>
      <c r="J1026" s="1" t="n">
        <v>-46.9</v>
      </c>
      <c r="K1026" s="1" t="n">
        <v>0</v>
      </c>
      <c r="L1026" s="1" t="n">
        <v>98</v>
      </c>
      <c r="M1026" s="1" t="n">
        <v>8.9</v>
      </c>
      <c r="N1026" s="1" t="n">
        <v>65.2</v>
      </c>
      <c r="R1026" s="1" t="n">
        <v>52.8</v>
      </c>
      <c r="S1026" s="1" t="n">
        <v>20.1</v>
      </c>
      <c r="V1026" s="1" t="n">
        <v>185.3</v>
      </c>
      <c r="Z1026" s="1" t="n">
        <v>66.8</v>
      </c>
      <c r="AD1026" s="1" t="n">
        <v>524.7</v>
      </c>
      <c r="AE1026" s="1" t="n">
        <v>122.8</v>
      </c>
      <c r="AH1026" s="1" t="n">
        <v>-34</v>
      </c>
      <c r="AI1026" s="1" t="n">
        <v>-111.7</v>
      </c>
      <c r="AJ1026" s="1" t="n">
        <v>13.8</v>
      </c>
      <c r="AL1026" s="1" t="n">
        <v>174.5</v>
      </c>
      <c r="AM1026" s="1" t="n">
        <v>0.8</v>
      </c>
      <c r="AN1026" s="1" t="n">
        <v>30.1</v>
      </c>
      <c r="AO1026" s="1" t="n">
        <v>44.7</v>
      </c>
      <c r="AP1026" s="1" t="n">
        <v>1.1</v>
      </c>
      <c r="AQ1026" s="1" t="n">
        <v>21.7</v>
      </c>
      <c r="AR1026" s="1" t="n">
        <v>-12.3</v>
      </c>
      <c r="AS1026" s="1" t="n">
        <v>-3.7</v>
      </c>
      <c r="AT1026" s="1" t="n">
        <v>-23.7</v>
      </c>
      <c r="AU1026" s="1" t="n">
        <v>1757</v>
      </c>
      <c r="AV1026" s="1" t="n">
        <v>-8</v>
      </c>
      <c r="AW1026" s="1" t="n">
        <v>1784</v>
      </c>
      <c r="AX1026" s="4" t="n">
        <f aca="false">AVERAGE(G1026:M1026)</f>
        <v>21.2071428571429</v>
      </c>
      <c r="AY1026" s="4" t="n">
        <f aca="false">CONFIDENCE(0.05,STDEV(G1026:M1026),7)</f>
        <v>88.7398718956241</v>
      </c>
    </row>
    <row r="1027" customFormat="false" ht="11.25" hidden="false" customHeight="false" outlineLevel="0" collapsed="false">
      <c r="A1027" s="1" t="n">
        <v>2814</v>
      </c>
      <c r="B1027" s="1" t="s">
        <v>3123</v>
      </c>
      <c r="C1027" s="1" t="s">
        <v>3124</v>
      </c>
      <c r="D1027" s="1" t="s">
        <v>3125</v>
      </c>
      <c r="E1027" s="1" t="n">
        <v>331.7</v>
      </c>
      <c r="F1027" s="1" t="n">
        <v>229</v>
      </c>
      <c r="G1027" s="1" t="n">
        <f aca="false">AVERAGE(E1027:F1027)</f>
        <v>280.35</v>
      </c>
      <c r="H1027" s="1" t="n">
        <v>152.5</v>
      </c>
      <c r="I1027" s="1" t="n">
        <v>306.4</v>
      </c>
      <c r="J1027" s="1" t="n">
        <v>204.8</v>
      </c>
      <c r="K1027" s="1" t="n">
        <v>427</v>
      </c>
      <c r="L1027" s="1" t="n">
        <v>216.1</v>
      </c>
      <c r="M1027" s="1" t="n">
        <v>313.4</v>
      </c>
      <c r="N1027" s="1" t="n">
        <v>191</v>
      </c>
      <c r="R1027" s="1" t="n">
        <v>305.2</v>
      </c>
      <c r="S1027" s="1" t="n">
        <v>182.8</v>
      </c>
      <c r="V1027" s="1" t="n">
        <v>142.2</v>
      </c>
      <c r="Z1027" s="1" t="n">
        <v>138.6</v>
      </c>
      <c r="AD1027" s="1" t="n">
        <v>217.7</v>
      </c>
      <c r="AE1027" s="1" t="n">
        <v>183</v>
      </c>
      <c r="AH1027" s="1" t="n">
        <v>211.3</v>
      </c>
      <c r="AI1027" s="1" t="n">
        <v>166.2</v>
      </c>
      <c r="AJ1027" s="1" t="n">
        <v>205.1</v>
      </c>
      <c r="AL1027" s="1" t="n">
        <v>161.6</v>
      </c>
      <c r="AM1027" s="1" t="n">
        <v>234.5</v>
      </c>
      <c r="AN1027" s="1" t="n">
        <v>257.4</v>
      </c>
      <c r="AO1027" s="1" t="n">
        <v>296.3</v>
      </c>
      <c r="AP1027" s="1" t="n">
        <v>207.2</v>
      </c>
      <c r="AQ1027" s="1" t="n">
        <v>192</v>
      </c>
      <c r="AR1027" s="1" t="n">
        <v>169</v>
      </c>
      <c r="AS1027" s="1" t="n">
        <v>162.3</v>
      </c>
      <c r="AT1027" s="1" t="n">
        <v>319.7</v>
      </c>
      <c r="AU1027" s="1" t="n">
        <v>5260</v>
      </c>
      <c r="AV1027" s="1" t="n">
        <v>165.65</v>
      </c>
      <c r="AW1027" s="1" t="n">
        <v>4247</v>
      </c>
      <c r="AX1027" s="4" t="n">
        <f aca="false">AVERAGE(G1027:M1027)</f>
        <v>271.507142857143</v>
      </c>
      <c r="AY1027" s="4" t="n">
        <f aca="false">CONFIDENCE(0.05,STDEV(G1027:M1027),7)</f>
        <v>66.8848553148983</v>
      </c>
    </row>
    <row r="1028" customFormat="false" ht="11.25" hidden="false" customHeight="false" outlineLevel="0" collapsed="false">
      <c r="A1028" s="1" t="n">
        <v>1937</v>
      </c>
      <c r="B1028" s="1" t="s">
        <v>3126</v>
      </c>
      <c r="C1028" s="1" t="s">
        <v>3127</v>
      </c>
      <c r="D1028" s="1" t="s">
        <v>3128</v>
      </c>
      <c r="E1028" s="1" t="n">
        <v>451.9</v>
      </c>
      <c r="F1028" s="1" t="n">
        <v>551.2</v>
      </c>
      <c r="G1028" s="1" t="n">
        <f aca="false">AVERAGE(E1028:F1028)</f>
        <v>501.55</v>
      </c>
      <c r="H1028" s="1" t="n">
        <v>875.3</v>
      </c>
      <c r="I1028" s="1" t="n">
        <v>388.4</v>
      </c>
      <c r="J1028" s="1" t="n">
        <v>591.8</v>
      </c>
      <c r="K1028" s="1" t="n">
        <v>642.4</v>
      </c>
      <c r="L1028" s="1" t="n">
        <v>1131.5</v>
      </c>
      <c r="M1028" s="1" t="n">
        <v>306.5</v>
      </c>
      <c r="N1028" s="1" t="n">
        <v>514.9</v>
      </c>
      <c r="R1028" s="1" t="n">
        <v>556.1</v>
      </c>
      <c r="S1028" s="1" t="n">
        <v>345.5</v>
      </c>
      <c r="V1028" s="1" t="n">
        <v>345.7</v>
      </c>
      <c r="Z1028" s="1" t="n">
        <v>450.9</v>
      </c>
      <c r="AD1028" s="1" t="n">
        <v>385.6</v>
      </c>
      <c r="AE1028" s="1" t="n">
        <v>339.4</v>
      </c>
      <c r="AH1028" s="1" t="n">
        <v>482.2</v>
      </c>
      <c r="AI1028" s="1" t="n">
        <v>364</v>
      </c>
      <c r="AJ1028" s="1" t="n">
        <v>410.8</v>
      </c>
      <c r="AL1028" s="1" t="n">
        <v>453.8</v>
      </c>
      <c r="AM1028" s="1" t="n">
        <v>450.1</v>
      </c>
      <c r="AN1028" s="1" t="n">
        <v>849.5</v>
      </c>
      <c r="AO1028" s="1" t="n">
        <v>995.5</v>
      </c>
      <c r="AP1028" s="1" t="n">
        <v>767.4</v>
      </c>
      <c r="AQ1028" s="1" t="n">
        <v>767.1</v>
      </c>
      <c r="AR1028" s="1" t="n">
        <v>602.8</v>
      </c>
      <c r="AS1028" s="1" t="n">
        <v>570.5</v>
      </c>
      <c r="AT1028" s="1" t="n">
        <v>457.6</v>
      </c>
      <c r="AU1028" s="1" t="n">
        <v>5839</v>
      </c>
      <c r="AV1028" s="1" t="n">
        <v>586.65</v>
      </c>
      <c r="AW1028" s="1" t="n">
        <v>6245</v>
      </c>
      <c r="AX1028" s="4" t="n">
        <f aca="false">AVERAGE(G1028:M1028)</f>
        <v>633.921428571429</v>
      </c>
      <c r="AY1028" s="4" t="n">
        <f aca="false">CONFIDENCE(0.05,STDEV(G1028:M1028),7)</f>
        <v>212.283172033335</v>
      </c>
    </row>
    <row r="1029" customFormat="false" ht="11.25" hidden="false" customHeight="false" outlineLevel="0" collapsed="false">
      <c r="A1029" s="1" t="n">
        <v>3721</v>
      </c>
      <c r="B1029" s="1" t="s">
        <v>3129</v>
      </c>
      <c r="C1029" s="1" t="s">
        <v>3130</v>
      </c>
      <c r="D1029" s="1" t="s">
        <v>3131</v>
      </c>
      <c r="E1029" s="1" t="n">
        <v>453.5</v>
      </c>
      <c r="F1029" s="1" t="n">
        <v>503.9</v>
      </c>
      <c r="G1029" s="1" t="n">
        <f aca="false">AVERAGE(E1029:F1029)</f>
        <v>478.7</v>
      </c>
      <c r="H1029" s="1" t="n">
        <v>268.7</v>
      </c>
      <c r="I1029" s="1" t="n">
        <v>364.4</v>
      </c>
      <c r="J1029" s="1" t="n">
        <v>709.1</v>
      </c>
      <c r="K1029" s="1" t="n">
        <v>437.5</v>
      </c>
      <c r="L1029" s="1" t="n">
        <v>360.7</v>
      </c>
      <c r="M1029" s="1" t="n">
        <v>300.7</v>
      </c>
      <c r="N1029" s="1" t="n">
        <v>305</v>
      </c>
      <c r="R1029" s="1" t="n">
        <v>402</v>
      </c>
      <c r="S1029" s="1" t="n">
        <v>447</v>
      </c>
      <c r="V1029" s="1" t="n">
        <v>351.2</v>
      </c>
      <c r="Z1029" s="1" t="n">
        <v>467.8</v>
      </c>
      <c r="AD1029" s="1" t="n">
        <v>427</v>
      </c>
      <c r="AE1029" s="1" t="n">
        <v>260.7</v>
      </c>
      <c r="AH1029" s="1" t="n">
        <v>371.1</v>
      </c>
      <c r="AI1029" s="1" t="n">
        <v>368</v>
      </c>
      <c r="AJ1029" s="1" t="n">
        <v>320.6</v>
      </c>
      <c r="AL1029" s="1" t="n">
        <v>253.9</v>
      </c>
      <c r="AM1029" s="1" t="n">
        <v>174.8</v>
      </c>
      <c r="AN1029" s="1" t="n">
        <v>153.9</v>
      </c>
      <c r="AO1029" s="1" t="n">
        <v>163</v>
      </c>
      <c r="AP1029" s="1" t="n">
        <v>211</v>
      </c>
      <c r="AQ1029" s="1" t="n">
        <v>175</v>
      </c>
      <c r="AR1029" s="1" t="n">
        <v>295</v>
      </c>
      <c r="AS1029" s="1" t="n">
        <v>322.1</v>
      </c>
      <c r="AT1029" s="1" t="n">
        <v>389.4</v>
      </c>
      <c r="AU1029" s="1" t="n">
        <v>5583</v>
      </c>
      <c r="AV1029" s="1" t="n">
        <v>308.55</v>
      </c>
      <c r="AW1029" s="1" t="n">
        <v>5391</v>
      </c>
      <c r="AX1029" s="4" t="n">
        <f aca="false">AVERAGE(G1029:M1029)</f>
        <v>417.114285714286</v>
      </c>
      <c r="AY1029" s="4" t="n">
        <f aca="false">CONFIDENCE(0.05,STDEV(G1029:M1029),7)</f>
        <v>109.462795176874</v>
      </c>
    </row>
    <row r="1030" customFormat="false" ht="11.25" hidden="false" customHeight="false" outlineLevel="0" collapsed="false">
      <c r="A1030" s="1" t="n">
        <v>3138</v>
      </c>
      <c r="B1030" s="1" t="s">
        <v>3132</v>
      </c>
      <c r="C1030" s="1" t="s">
        <v>3133</v>
      </c>
      <c r="D1030" s="1" t="s">
        <v>3134</v>
      </c>
      <c r="E1030" s="1" t="n">
        <v>21.2</v>
      </c>
      <c r="F1030" s="1" t="n">
        <v>91.9</v>
      </c>
      <c r="G1030" s="1" t="n">
        <f aca="false">AVERAGE(E1030:F1030)</f>
        <v>56.55</v>
      </c>
      <c r="H1030" s="1" t="n">
        <v>165.3</v>
      </c>
      <c r="I1030" s="1" t="n">
        <v>75.8</v>
      </c>
      <c r="J1030" s="1" t="n">
        <v>86.1</v>
      </c>
      <c r="K1030" s="1" t="n">
        <v>157.2</v>
      </c>
      <c r="L1030" s="1" t="n">
        <v>133.8</v>
      </c>
      <c r="M1030" s="1" t="n">
        <v>124.4</v>
      </c>
      <c r="N1030" s="1" t="n">
        <v>43.4</v>
      </c>
      <c r="R1030" s="1" t="n">
        <v>238</v>
      </c>
      <c r="S1030" s="1" t="n">
        <v>96.1</v>
      </c>
      <c r="V1030" s="1" t="n">
        <v>-79.2</v>
      </c>
      <c r="Z1030" s="1" t="n">
        <v>102.5</v>
      </c>
      <c r="AD1030" s="1" t="n">
        <v>-31.1</v>
      </c>
      <c r="AE1030" s="1" t="n">
        <v>110.4</v>
      </c>
      <c r="AH1030" s="1" t="n">
        <v>-144.1</v>
      </c>
      <c r="AI1030" s="1" t="n">
        <v>232.2</v>
      </c>
      <c r="AJ1030" s="1" t="n">
        <v>-37.6</v>
      </c>
      <c r="AL1030" s="1" t="n">
        <v>-12.3</v>
      </c>
      <c r="AM1030" s="1" t="n">
        <v>246.1</v>
      </c>
      <c r="AN1030" s="1" t="n">
        <v>286.6</v>
      </c>
      <c r="AO1030" s="1" t="n">
        <v>149.7</v>
      </c>
      <c r="AP1030" s="1" t="n">
        <v>80.7</v>
      </c>
      <c r="AQ1030" s="1" t="n">
        <v>247.7</v>
      </c>
      <c r="AR1030" s="1" t="n">
        <v>118.2</v>
      </c>
      <c r="AS1030" s="1" t="n">
        <v>161.1</v>
      </c>
      <c r="AT1030" s="1" t="n">
        <v>54.6</v>
      </c>
      <c r="AU1030" s="1" t="n">
        <v>2804</v>
      </c>
      <c r="AV1030" s="1" t="n">
        <v>139.65</v>
      </c>
      <c r="AW1030" s="1" t="n">
        <v>3977</v>
      </c>
      <c r="AX1030" s="4" t="n">
        <f aca="false">AVERAGE(G1030:M1030)</f>
        <v>114.164285714286</v>
      </c>
      <c r="AY1030" s="4" t="n">
        <f aca="false">CONFIDENCE(0.05,STDEV(G1030:M1030),7)</f>
        <v>31.0429692928179</v>
      </c>
    </row>
    <row r="1031" customFormat="false" ht="11.25" hidden="false" customHeight="false" outlineLevel="0" collapsed="false">
      <c r="A1031" s="1" t="n">
        <v>2444</v>
      </c>
      <c r="B1031" s="1" t="s">
        <v>3135</v>
      </c>
      <c r="C1031" s="1" t="s">
        <v>3136</v>
      </c>
      <c r="D1031" s="1" t="s">
        <v>3137</v>
      </c>
      <c r="E1031" s="1" t="n">
        <v>365</v>
      </c>
      <c r="F1031" s="1" t="n">
        <v>335.5</v>
      </c>
      <c r="G1031" s="1" t="n">
        <f aca="false">AVERAGE(E1031:F1031)</f>
        <v>350.25</v>
      </c>
      <c r="H1031" s="1" t="n">
        <v>1490</v>
      </c>
      <c r="I1031" s="1" t="n">
        <v>134.8</v>
      </c>
      <c r="J1031" s="1" t="n">
        <v>344.2</v>
      </c>
      <c r="K1031" s="1" t="n">
        <v>46.2</v>
      </c>
      <c r="L1031" s="1" t="n">
        <v>97.4</v>
      </c>
      <c r="M1031" s="1" t="n">
        <v>475.4</v>
      </c>
      <c r="N1031" s="1" t="n">
        <v>297.1</v>
      </c>
      <c r="R1031" s="1" t="n">
        <v>77.5</v>
      </c>
      <c r="S1031" s="1" t="n">
        <v>-61.1</v>
      </c>
      <c r="V1031" s="1" t="n">
        <v>121.3</v>
      </c>
      <c r="Z1031" s="1" t="n">
        <v>202</v>
      </c>
      <c r="AD1031" s="1" t="n">
        <v>460.5</v>
      </c>
      <c r="AE1031" s="1" t="n">
        <v>612.9</v>
      </c>
      <c r="AH1031" s="1" t="n">
        <v>218</v>
      </c>
      <c r="AI1031" s="1" t="n">
        <v>292.8</v>
      </c>
      <c r="AJ1031" s="1" t="n">
        <v>152.1</v>
      </c>
      <c r="AL1031" s="1" t="n">
        <v>185.8</v>
      </c>
      <c r="AM1031" s="1" t="n">
        <v>144.7</v>
      </c>
      <c r="AN1031" s="1" t="n">
        <v>311.2</v>
      </c>
      <c r="AO1031" s="1" t="n">
        <v>224.8</v>
      </c>
      <c r="AP1031" s="1" t="n">
        <v>164.8</v>
      </c>
      <c r="AQ1031" s="1" t="n">
        <v>194.6</v>
      </c>
      <c r="AR1031" s="1" t="n">
        <v>557.5</v>
      </c>
      <c r="AS1031" s="1" t="n">
        <v>649.8</v>
      </c>
      <c r="AT1031" s="1" t="n">
        <v>440.7</v>
      </c>
      <c r="AU1031" s="1" t="n">
        <v>5777</v>
      </c>
      <c r="AV1031" s="1" t="n">
        <v>603.65</v>
      </c>
      <c r="AW1031" s="1" t="n">
        <v>6283</v>
      </c>
      <c r="AX1031" s="4" t="n">
        <f aca="false">AVERAGE(G1031:M1031)</f>
        <v>419.75</v>
      </c>
      <c r="AY1031" s="4" t="n">
        <f aca="false">CONFIDENCE(0.05,STDEV(G1031:M1031),7)</f>
        <v>368.382326909095</v>
      </c>
    </row>
    <row r="1032" customFormat="false" ht="11.25" hidden="false" customHeight="false" outlineLevel="0" collapsed="false">
      <c r="A1032" s="1" t="n">
        <v>2950</v>
      </c>
      <c r="B1032" s="1" t="s">
        <v>3138</v>
      </c>
      <c r="C1032" s="1" t="s">
        <v>3139</v>
      </c>
      <c r="D1032" s="1" t="s">
        <v>3140</v>
      </c>
      <c r="E1032" s="1" t="n">
        <v>226.2</v>
      </c>
      <c r="F1032" s="1" t="n">
        <v>282.3</v>
      </c>
      <c r="G1032" s="1" t="n">
        <f aca="false">AVERAGE(E1032:F1032)</f>
        <v>254.25</v>
      </c>
      <c r="H1032" s="1" t="n">
        <v>399.3</v>
      </c>
      <c r="I1032" s="1" t="n">
        <v>401.8</v>
      </c>
      <c r="J1032" s="1" t="n">
        <v>479.5</v>
      </c>
      <c r="K1032" s="1" t="n">
        <v>436.1</v>
      </c>
      <c r="L1032" s="1" t="n">
        <v>676.8</v>
      </c>
      <c r="M1032" s="1" t="n">
        <v>184.1</v>
      </c>
      <c r="N1032" s="1" t="n">
        <v>369.4</v>
      </c>
      <c r="R1032" s="1" t="n">
        <v>527.2</v>
      </c>
      <c r="S1032" s="1" t="n">
        <v>655.1</v>
      </c>
      <c r="V1032" s="1" t="n">
        <v>327.5</v>
      </c>
      <c r="Z1032" s="1" t="n">
        <v>471</v>
      </c>
      <c r="AD1032" s="1" t="n">
        <v>328.4</v>
      </c>
      <c r="AE1032" s="1" t="n">
        <v>270</v>
      </c>
      <c r="AH1032" s="1" t="n">
        <v>255.4</v>
      </c>
      <c r="AI1032" s="1" t="n">
        <v>347.7</v>
      </c>
      <c r="AJ1032" s="1" t="n">
        <v>448.5</v>
      </c>
      <c r="AL1032" s="1" t="n">
        <v>213.8</v>
      </c>
      <c r="AM1032" s="1" t="n">
        <v>365.1</v>
      </c>
      <c r="AN1032" s="1" t="n">
        <v>982.8</v>
      </c>
      <c r="AO1032" s="1" t="n">
        <v>877.4</v>
      </c>
      <c r="AP1032" s="1" t="n">
        <v>492.6</v>
      </c>
      <c r="AQ1032" s="1" t="n">
        <v>376.1</v>
      </c>
      <c r="AR1032" s="1" t="n">
        <v>233.3</v>
      </c>
      <c r="AS1032" s="1" t="n">
        <v>81.1</v>
      </c>
      <c r="AT1032" s="1" t="n">
        <v>349.7</v>
      </c>
      <c r="AU1032" s="1" t="n">
        <v>5412</v>
      </c>
      <c r="AV1032" s="1" t="n">
        <v>157.2</v>
      </c>
      <c r="AW1032" s="1" t="n">
        <v>4168</v>
      </c>
      <c r="AX1032" s="4" t="n">
        <f aca="false">AVERAGE(G1032:M1032)</f>
        <v>404.55</v>
      </c>
      <c r="AY1032" s="4" t="n">
        <f aca="false">CONFIDENCE(0.05,STDEV(G1032:M1032),7)</f>
        <v>117.891616439185</v>
      </c>
    </row>
    <row r="1033" customFormat="false" ht="11.25" hidden="false" customHeight="false" outlineLevel="0" collapsed="false">
      <c r="A1033" s="1" t="n">
        <v>5134</v>
      </c>
      <c r="B1033" s="1" t="s">
        <v>3141</v>
      </c>
      <c r="C1033" s="1" t="s">
        <v>3142</v>
      </c>
      <c r="D1033" s="1" t="s">
        <v>3143</v>
      </c>
      <c r="E1033" s="1" t="n">
        <v>-0.9</v>
      </c>
      <c r="F1033" s="1" t="n">
        <v>138.7</v>
      </c>
      <c r="G1033" s="1" t="n">
        <f aca="false">AVERAGE(E1033:F1033)</f>
        <v>68.9</v>
      </c>
      <c r="H1033" s="1" t="n">
        <v>-59.7</v>
      </c>
      <c r="I1033" s="1" t="n">
        <v>10.8</v>
      </c>
      <c r="J1033" s="1" t="n">
        <v>65.8</v>
      </c>
      <c r="K1033" s="1" t="n">
        <v>44.3</v>
      </c>
      <c r="L1033" s="1" t="n">
        <v>42</v>
      </c>
      <c r="M1033" s="1" t="n">
        <v>47.3</v>
      </c>
      <c r="N1033" s="1" t="n">
        <v>0.8</v>
      </c>
      <c r="R1033" s="1" t="n">
        <v>133.4</v>
      </c>
      <c r="S1033" s="1" t="n">
        <v>43.6</v>
      </c>
      <c r="V1033" s="1" t="n">
        <v>45.3</v>
      </c>
      <c r="Z1033" s="1" t="n">
        <v>186.9</v>
      </c>
      <c r="AD1033" s="1" t="n">
        <v>230.1</v>
      </c>
      <c r="AE1033" s="1" t="n">
        <v>28.9</v>
      </c>
      <c r="AH1033" s="1" t="n">
        <v>47</v>
      </c>
      <c r="AI1033" s="1" t="n">
        <v>34.6</v>
      </c>
      <c r="AJ1033" s="1" t="n">
        <v>26.1</v>
      </c>
      <c r="AL1033" s="1" t="n">
        <v>19.4</v>
      </c>
      <c r="AM1033" s="1" t="n">
        <v>45.2</v>
      </c>
      <c r="AN1033" s="1" t="n">
        <v>92.2</v>
      </c>
      <c r="AO1033" s="1" t="n">
        <v>-18</v>
      </c>
      <c r="AP1033" s="1" t="n">
        <v>503.5</v>
      </c>
      <c r="AQ1033" s="1" t="n">
        <v>539.9</v>
      </c>
      <c r="AR1033" s="1" t="n">
        <v>85.4</v>
      </c>
      <c r="AS1033" s="1" t="n">
        <v>108.8</v>
      </c>
      <c r="AT1033" s="1" t="n">
        <v>54.8</v>
      </c>
      <c r="AU1033" s="1" t="n">
        <v>2808</v>
      </c>
      <c r="AV1033" s="1" t="n">
        <v>97.1</v>
      </c>
      <c r="AW1033" s="1" t="n">
        <v>3457</v>
      </c>
      <c r="AX1033" s="4" t="n">
        <f aca="false">AVERAGE(G1033:M1033)</f>
        <v>31.3428571428571</v>
      </c>
      <c r="AY1033" s="4" t="n">
        <f aca="false">CONFIDENCE(0.05,STDEV(G1033:M1033),7)</f>
        <v>32.9144164304625</v>
      </c>
    </row>
    <row r="1034" customFormat="false" ht="11.25" hidden="false" customHeight="false" outlineLevel="0" collapsed="false">
      <c r="A1034" s="1" t="n">
        <v>564</v>
      </c>
      <c r="B1034" s="1" t="s">
        <v>3144</v>
      </c>
      <c r="C1034" s="1" t="s">
        <v>3145</v>
      </c>
      <c r="D1034" s="1" t="s">
        <v>3146</v>
      </c>
      <c r="E1034" s="1" t="n">
        <v>3160.3</v>
      </c>
      <c r="F1034" s="1" t="n">
        <v>3304.6</v>
      </c>
      <c r="G1034" s="1" t="n">
        <f aca="false">AVERAGE(E1034:F1034)</f>
        <v>3232.45</v>
      </c>
      <c r="H1034" s="1" t="n">
        <v>1067.2</v>
      </c>
      <c r="I1034" s="1" t="n">
        <v>2092.1</v>
      </c>
      <c r="J1034" s="1" t="n">
        <v>6549.9</v>
      </c>
      <c r="K1034" s="1" t="n">
        <v>1233.4</v>
      </c>
      <c r="L1034" s="1" t="n">
        <v>4483</v>
      </c>
      <c r="M1034" s="1" t="n">
        <v>1248.6</v>
      </c>
      <c r="N1034" s="1" t="n">
        <v>2876.5</v>
      </c>
      <c r="R1034" s="1" t="n">
        <v>2968.9</v>
      </c>
      <c r="S1034" s="1" t="n">
        <v>1501.1</v>
      </c>
      <c r="V1034" s="1" t="n">
        <v>7098.7</v>
      </c>
      <c r="Z1034" s="1" t="n">
        <v>7405</v>
      </c>
      <c r="AD1034" s="1" t="n">
        <v>3311.8</v>
      </c>
      <c r="AE1034" s="1" t="n">
        <v>8108.9</v>
      </c>
      <c r="AH1034" s="1" t="n">
        <v>2662</v>
      </c>
      <c r="AI1034" s="1" t="n">
        <v>1486.9</v>
      </c>
      <c r="AJ1034" s="1" t="n">
        <v>1738.2</v>
      </c>
      <c r="AL1034" s="1" t="n">
        <v>5250.7</v>
      </c>
      <c r="AM1034" s="1" t="n">
        <v>7649.9</v>
      </c>
      <c r="AN1034" s="1" t="n">
        <v>3140.3</v>
      </c>
      <c r="AO1034" s="1" t="n">
        <v>2933.1</v>
      </c>
      <c r="AP1034" s="1" t="n">
        <v>8882.9</v>
      </c>
      <c r="AQ1034" s="1" t="n">
        <v>8461.5</v>
      </c>
      <c r="AR1034" s="1" t="n">
        <v>7709.5</v>
      </c>
      <c r="AS1034" s="1" t="n">
        <v>7970.3</v>
      </c>
      <c r="AT1034" s="1" t="n">
        <v>9755.8</v>
      </c>
      <c r="AU1034" s="1" t="n">
        <v>7057</v>
      </c>
      <c r="AV1034" s="1" t="n">
        <v>7839.9</v>
      </c>
      <c r="AW1034" s="1" t="n">
        <v>7054</v>
      </c>
      <c r="AX1034" s="4" t="n">
        <f aca="false">AVERAGE(G1034:M1034)</f>
        <v>2843.80714285714</v>
      </c>
      <c r="AY1034" s="4" t="n">
        <f aca="false">CONFIDENCE(0.05,STDEV(G1034:M1034),7)</f>
        <v>1525.17243850301</v>
      </c>
    </row>
    <row r="1035" customFormat="false" ht="11.25" hidden="false" customHeight="false" outlineLevel="0" collapsed="false">
      <c r="A1035" s="1" t="n">
        <v>580</v>
      </c>
      <c r="B1035" s="1" t="s">
        <v>3147</v>
      </c>
      <c r="C1035" s="1" t="s">
        <v>3148</v>
      </c>
      <c r="D1035" s="1" t="s">
        <v>3149</v>
      </c>
      <c r="E1035" s="1" t="n">
        <v>47.3</v>
      </c>
      <c r="F1035" s="1" t="n">
        <v>49.5</v>
      </c>
      <c r="G1035" s="1" t="n">
        <f aca="false">AVERAGE(E1035:F1035)</f>
        <v>48.4</v>
      </c>
      <c r="H1035" s="1" t="n">
        <v>43.2</v>
      </c>
      <c r="I1035" s="1" t="n">
        <v>80.8</v>
      </c>
      <c r="J1035" s="1" t="n">
        <v>65.4</v>
      </c>
      <c r="K1035" s="1" t="n">
        <v>47.4</v>
      </c>
      <c r="L1035" s="1" t="n">
        <v>46.6</v>
      </c>
      <c r="M1035" s="1" t="n">
        <v>46.6</v>
      </c>
      <c r="N1035" s="1" t="n">
        <v>36.4</v>
      </c>
      <c r="R1035" s="1" t="n">
        <v>47.3</v>
      </c>
      <c r="S1035" s="1" t="n">
        <v>54</v>
      </c>
      <c r="V1035" s="1" t="n">
        <v>45.2</v>
      </c>
      <c r="Z1035" s="1" t="n">
        <v>59.6</v>
      </c>
      <c r="AD1035" s="1" t="n">
        <v>44.2</v>
      </c>
      <c r="AE1035" s="1" t="n">
        <v>42.5</v>
      </c>
      <c r="AH1035" s="1" t="n">
        <v>39.2</v>
      </c>
      <c r="AI1035" s="1" t="n">
        <v>32.9</v>
      </c>
      <c r="AJ1035" s="1" t="n">
        <v>45.8</v>
      </c>
      <c r="AL1035" s="1" t="n">
        <v>22.5</v>
      </c>
      <c r="AM1035" s="1" t="n">
        <v>45.7</v>
      </c>
      <c r="AN1035" s="1" t="n">
        <v>77.9</v>
      </c>
      <c r="AO1035" s="1" t="n">
        <v>100.1</v>
      </c>
      <c r="AP1035" s="1" t="n">
        <v>56.9</v>
      </c>
      <c r="AQ1035" s="1" t="n">
        <v>38.3</v>
      </c>
      <c r="AR1035" s="1" t="n">
        <v>97.5</v>
      </c>
      <c r="AS1035" s="1" t="n">
        <v>118.9</v>
      </c>
      <c r="AT1035" s="1" t="n">
        <v>191.7</v>
      </c>
      <c r="AU1035" s="1" t="n">
        <v>4356</v>
      </c>
      <c r="AV1035" s="1" t="n">
        <v>108.2</v>
      </c>
      <c r="AW1035" s="1" t="n">
        <v>3606</v>
      </c>
      <c r="AX1035" s="4" t="n">
        <f aca="false">AVERAGE(G1035:M1035)</f>
        <v>54.0571428571429</v>
      </c>
      <c r="AY1035" s="4" t="n">
        <f aca="false">CONFIDENCE(0.05,STDEV(G1035:M1035),7)</f>
        <v>10.2525536757043</v>
      </c>
    </row>
    <row r="1036" customFormat="false" ht="11.25" hidden="false" customHeight="false" outlineLevel="0" collapsed="false">
      <c r="A1036" s="1" t="n">
        <v>504</v>
      </c>
      <c r="B1036" s="1" t="s">
        <v>3150</v>
      </c>
      <c r="C1036" s="1" t="s">
        <v>3151</v>
      </c>
      <c r="D1036" s="1" t="s">
        <v>3152</v>
      </c>
      <c r="E1036" s="1" t="n">
        <v>701.3</v>
      </c>
      <c r="F1036" s="1" t="n">
        <v>602.9</v>
      </c>
      <c r="G1036" s="1" t="n">
        <f aca="false">AVERAGE(E1036:F1036)</f>
        <v>652.1</v>
      </c>
      <c r="H1036" s="1" t="n">
        <v>547</v>
      </c>
      <c r="I1036" s="1" t="n">
        <v>604.2</v>
      </c>
      <c r="J1036" s="1" t="n">
        <v>478</v>
      </c>
      <c r="K1036" s="1" t="n">
        <v>154.2</v>
      </c>
      <c r="L1036" s="1" t="n">
        <v>46.8</v>
      </c>
      <c r="M1036" s="1" t="n">
        <v>248.9</v>
      </c>
      <c r="N1036" s="1" t="n">
        <v>375.1</v>
      </c>
      <c r="R1036" s="1" t="n">
        <v>55.4</v>
      </c>
      <c r="S1036" s="1" t="n">
        <v>623.3</v>
      </c>
      <c r="V1036" s="1" t="n">
        <v>387.2</v>
      </c>
      <c r="Z1036" s="1" t="n">
        <v>287.9</v>
      </c>
      <c r="AD1036" s="1" t="n">
        <v>351.2</v>
      </c>
      <c r="AE1036" s="1" t="n">
        <v>344.4</v>
      </c>
      <c r="AH1036" s="1" t="n">
        <v>398.3</v>
      </c>
      <c r="AI1036" s="1" t="n">
        <v>242.1</v>
      </c>
      <c r="AJ1036" s="1" t="n">
        <v>369.8</v>
      </c>
      <c r="AL1036" s="1" t="n">
        <v>-109.7</v>
      </c>
      <c r="AM1036" s="1" t="n">
        <v>563.3</v>
      </c>
      <c r="AN1036" s="1" t="n">
        <v>331.1</v>
      </c>
      <c r="AO1036" s="1" t="n">
        <v>350.2</v>
      </c>
      <c r="AP1036" s="1" t="n">
        <v>331.3</v>
      </c>
      <c r="AQ1036" s="1" t="n">
        <v>221.9</v>
      </c>
      <c r="AR1036" s="1" t="n">
        <v>309.1</v>
      </c>
      <c r="AS1036" s="1" t="n">
        <v>219</v>
      </c>
      <c r="AT1036" s="1" t="n">
        <v>465.9</v>
      </c>
      <c r="AU1036" s="1" t="n">
        <v>5862</v>
      </c>
      <c r="AV1036" s="1" t="n">
        <v>264.05</v>
      </c>
      <c r="AW1036" s="1" t="n">
        <v>5098</v>
      </c>
      <c r="AX1036" s="4" t="n">
        <f aca="false">AVERAGE(G1036:M1036)</f>
        <v>390.171428571429</v>
      </c>
      <c r="AY1036" s="4" t="n">
        <f aca="false">CONFIDENCE(0.05,STDEV(G1036:M1036),7)</f>
        <v>176.414369998404</v>
      </c>
    </row>
    <row r="1037" customFormat="false" ht="11.25" hidden="false" customHeight="false" outlineLevel="0" collapsed="false">
      <c r="A1037" s="1" t="n">
        <v>3321</v>
      </c>
      <c r="B1037" s="1" t="s">
        <v>3153</v>
      </c>
      <c r="C1037" s="1" t="s">
        <v>3154</v>
      </c>
      <c r="D1037" s="1" t="s">
        <v>3155</v>
      </c>
      <c r="E1037" s="1" t="n">
        <v>354.8</v>
      </c>
      <c r="F1037" s="1" t="n">
        <v>409.6</v>
      </c>
      <c r="G1037" s="1" t="n">
        <f aca="false">AVERAGE(E1037:F1037)</f>
        <v>382.2</v>
      </c>
      <c r="H1037" s="1" t="n">
        <v>580.7</v>
      </c>
      <c r="I1037" s="1" t="n">
        <v>311.1</v>
      </c>
      <c r="J1037" s="1" t="n">
        <v>390.1</v>
      </c>
      <c r="K1037" s="1" t="n">
        <v>290.4</v>
      </c>
      <c r="L1037" s="1" t="n">
        <v>402.7</v>
      </c>
      <c r="M1037" s="1" t="n">
        <v>370</v>
      </c>
      <c r="N1037" s="1" t="n">
        <v>547.1</v>
      </c>
      <c r="R1037" s="1" t="n">
        <v>348.4</v>
      </c>
      <c r="S1037" s="1" t="n">
        <v>283.6</v>
      </c>
      <c r="V1037" s="1" t="n">
        <v>364.8</v>
      </c>
      <c r="Z1037" s="1" t="n">
        <v>326.4</v>
      </c>
      <c r="AD1037" s="1" t="n">
        <v>258.3</v>
      </c>
      <c r="AE1037" s="1" t="n">
        <v>292</v>
      </c>
      <c r="AH1037" s="1" t="n">
        <v>351.7</v>
      </c>
      <c r="AI1037" s="1" t="n">
        <v>313</v>
      </c>
      <c r="AJ1037" s="1" t="n">
        <v>315.9</v>
      </c>
      <c r="AL1037" s="1" t="n">
        <v>261.2</v>
      </c>
      <c r="AM1037" s="1" t="n">
        <v>210.1</v>
      </c>
      <c r="AN1037" s="1" t="n">
        <v>242.6</v>
      </c>
      <c r="AO1037" s="1" t="n">
        <v>264.4</v>
      </c>
      <c r="AP1037" s="1" t="n">
        <v>266.8</v>
      </c>
      <c r="AQ1037" s="1" t="n">
        <v>328.7</v>
      </c>
      <c r="AR1037" s="1" t="n">
        <v>266.4</v>
      </c>
      <c r="AS1037" s="1" t="n">
        <v>197</v>
      </c>
      <c r="AT1037" s="1" t="n">
        <v>339.7</v>
      </c>
      <c r="AU1037" s="1" t="n">
        <v>5358</v>
      </c>
      <c r="AV1037" s="1" t="n">
        <v>231.7</v>
      </c>
      <c r="AW1037" s="1" t="n">
        <v>4867</v>
      </c>
      <c r="AX1037" s="4" t="n">
        <f aca="false">AVERAGE(G1037:M1037)</f>
        <v>389.6</v>
      </c>
      <c r="AY1037" s="4" t="n">
        <f aca="false">CONFIDENCE(0.05,STDEV(G1037:M1037),7)</f>
        <v>69.7116118196761</v>
      </c>
    </row>
    <row r="1038" customFormat="false" ht="11.25" hidden="false" customHeight="false" outlineLevel="0" collapsed="false">
      <c r="A1038" s="1" t="n">
        <v>4444</v>
      </c>
      <c r="B1038" s="1" t="s">
        <v>3156</v>
      </c>
      <c r="C1038" s="1" t="s">
        <v>3157</v>
      </c>
      <c r="D1038" s="1" t="s">
        <v>3158</v>
      </c>
      <c r="E1038" s="1" t="n">
        <v>395.6</v>
      </c>
      <c r="F1038" s="1" t="n">
        <v>359.7</v>
      </c>
      <c r="G1038" s="1" t="n">
        <f aca="false">AVERAGE(E1038:F1038)</f>
        <v>377.65</v>
      </c>
      <c r="H1038" s="1" t="n">
        <v>312.2</v>
      </c>
      <c r="I1038" s="1" t="n">
        <v>548.7</v>
      </c>
      <c r="J1038" s="1" t="n">
        <v>495.3</v>
      </c>
      <c r="K1038" s="1" t="n">
        <v>451.7</v>
      </c>
      <c r="L1038" s="1" t="n">
        <v>469.4</v>
      </c>
      <c r="M1038" s="1" t="n">
        <v>382.6</v>
      </c>
      <c r="N1038" s="1" t="n">
        <v>413.8</v>
      </c>
      <c r="R1038" s="1" t="n">
        <v>504.7</v>
      </c>
      <c r="S1038" s="1" t="n">
        <v>535.8</v>
      </c>
      <c r="V1038" s="1" t="n">
        <v>503</v>
      </c>
      <c r="Z1038" s="1" t="n">
        <v>416.5</v>
      </c>
      <c r="AD1038" s="1" t="n">
        <v>440.3</v>
      </c>
      <c r="AE1038" s="1" t="n">
        <v>283</v>
      </c>
      <c r="AH1038" s="1" t="n">
        <v>434.1</v>
      </c>
      <c r="AI1038" s="1" t="n">
        <v>367.7</v>
      </c>
      <c r="AJ1038" s="1" t="n">
        <v>378.8</v>
      </c>
      <c r="AL1038" s="1" t="n">
        <v>356</v>
      </c>
      <c r="AM1038" s="1" t="n">
        <v>361.8</v>
      </c>
      <c r="AN1038" s="1" t="n">
        <v>287.2</v>
      </c>
      <c r="AO1038" s="1" t="n">
        <v>325.2</v>
      </c>
      <c r="AP1038" s="1" t="n">
        <v>374.9</v>
      </c>
      <c r="AQ1038" s="1" t="n">
        <v>354.3</v>
      </c>
      <c r="AR1038" s="1" t="n">
        <v>493.4</v>
      </c>
      <c r="AS1038" s="1" t="n">
        <v>559.7</v>
      </c>
      <c r="AT1038" s="1" t="n">
        <v>632.8</v>
      </c>
      <c r="AU1038" s="1" t="n">
        <v>6243</v>
      </c>
      <c r="AV1038" s="1" t="n">
        <v>526.55</v>
      </c>
      <c r="AW1038" s="1" t="n">
        <v>6108</v>
      </c>
      <c r="AX1038" s="4" t="n">
        <f aca="false">AVERAGE(G1038:M1038)</f>
        <v>433.935714285714</v>
      </c>
      <c r="AY1038" s="4" t="n">
        <f aca="false">CONFIDENCE(0.05,STDEV(G1038:M1038),7)</f>
        <v>59.8264844484307</v>
      </c>
    </row>
    <row r="1039" customFormat="false" ht="11.25" hidden="false" customHeight="false" outlineLevel="0" collapsed="false">
      <c r="A1039" s="1" t="n">
        <v>6248</v>
      </c>
      <c r="B1039" s="1" t="s">
        <v>3159</v>
      </c>
      <c r="C1039" s="1" t="s">
        <v>3160</v>
      </c>
      <c r="D1039" s="1" t="s">
        <v>3161</v>
      </c>
      <c r="E1039" s="1" t="n">
        <v>46.9</v>
      </c>
      <c r="F1039" s="1" t="n">
        <v>-14.7</v>
      </c>
      <c r="G1039" s="1" t="n">
        <f aca="false">AVERAGE(E1039:F1039)</f>
        <v>16.1</v>
      </c>
      <c r="H1039" s="1" t="n">
        <v>65.1</v>
      </c>
      <c r="I1039" s="1" t="n">
        <v>87</v>
      </c>
      <c r="J1039" s="1" t="n">
        <v>107.5</v>
      </c>
      <c r="K1039" s="1" t="n">
        <v>67</v>
      </c>
      <c r="L1039" s="1" t="n">
        <v>85.9</v>
      </c>
      <c r="M1039" s="1" t="n">
        <v>39.6</v>
      </c>
      <c r="N1039" s="1" t="n">
        <v>36.6</v>
      </c>
      <c r="R1039" s="1" t="n">
        <v>60.1</v>
      </c>
      <c r="S1039" s="1" t="n">
        <v>82.4</v>
      </c>
      <c r="V1039" s="1" t="n">
        <v>115.9</v>
      </c>
      <c r="Z1039" s="1" t="n">
        <v>94</v>
      </c>
      <c r="AD1039" s="1" t="n">
        <v>100.8</v>
      </c>
      <c r="AE1039" s="1" t="n">
        <v>15</v>
      </c>
      <c r="AH1039" s="1" t="n">
        <v>15.1</v>
      </c>
      <c r="AI1039" s="1" t="n">
        <v>62.3</v>
      </c>
      <c r="AJ1039" s="1" t="n">
        <v>61.1</v>
      </c>
      <c r="AL1039" s="1" t="n">
        <v>30.8</v>
      </c>
      <c r="AM1039" s="1" t="n">
        <v>59.6</v>
      </c>
      <c r="AN1039" s="1" t="n">
        <v>17.4</v>
      </c>
      <c r="AO1039" s="1" t="n">
        <v>-5.1</v>
      </c>
      <c r="AP1039" s="1" t="n">
        <v>7.3</v>
      </c>
      <c r="AQ1039" s="1" t="n">
        <v>-24.1</v>
      </c>
      <c r="AR1039" s="1" t="n">
        <v>1564.1</v>
      </c>
      <c r="AS1039" s="1" t="n">
        <v>1562</v>
      </c>
      <c r="AT1039" s="1" t="n">
        <v>1469.5</v>
      </c>
      <c r="AU1039" s="1" t="n">
        <v>6817</v>
      </c>
      <c r="AV1039" s="1" t="n">
        <v>1563.05</v>
      </c>
      <c r="AW1039" s="1" t="n">
        <v>6831</v>
      </c>
      <c r="AX1039" s="4" t="n">
        <f aca="false">AVERAGE(G1039:M1039)</f>
        <v>66.8857142857143</v>
      </c>
      <c r="AY1039" s="4" t="n">
        <f aca="false">CONFIDENCE(0.05,STDEV(G1039:M1039),7)</f>
        <v>22.917950888508</v>
      </c>
    </row>
    <row r="1040" customFormat="false" ht="11.25" hidden="false" customHeight="false" outlineLevel="0" collapsed="false">
      <c r="A1040" s="1" t="n">
        <v>4129</v>
      </c>
      <c r="B1040" s="1" t="s">
        <v>3162</v>
      </c>
      <c r="C1040" s="1" t="s">
        <v>3163</v>
      </c>
      <c r="D1040" s="1" t="s">
        <v>3164</v>
      </c>
      <c r="E1040" s="1" t="n">
        <v>-10.2</v>
      </c>
      <c r="F1040" s="1" t="n">
        <v>-37.5</v>
      </c>
      <c r="G1040" s="1" t="n">
        <f aca="false">AVERAGE(E1040:F1040)</f>
        <v>-23.85</v>
      </c>
      <c r="H1040" s="1" t="n">
        <v>192.1</v>
      </c>
      <c r="I1040" s="1" t="n">
        <v>32.6</v>
      </c>
      <c r="J1040" s="1" t="n">
        <v>-32.5</v>
      </c>
      <c r="K1040" s="1" t="n">
        <v>56.9</v>
      </c>
      <c r="L1040" s="1" t="n">
        <v>-97.4</v>
      </c>
      <c r="M1040" s="1" t="n">
        <v>-80.3</v>
      </c>
      <c r="N1040" s="1" t="n">
        <v>151.7</v>
      </c>
      <c r="R1040" s="1" t="n">
        <v>340.4</v>
      </c>
      <c r="S1040" s="1" t="n">
        <v>-102.3</v>
      </c>
      <c r="V1040" s="1" t="n">
        <v>6.8</v>
      </c>
      <c r="Z1040" s="1" t="n">
        <v>209.8</v>
      </c>
      <c r="AD1040" s="1" t="n">
        <v>276.7</v>
      </c>
      <c r="AE1040" s="1" t="n">
        <v>205.9</v>
      </c>
      <c r="AH1040" s="1" t="n">
        <v>-48.2</v>
      </c>
      <c r="AI1040" s="1" t="n">
        <v>-65.5</v>
      </c>
      <c r="AJ1040" s="1" t="n">
        <v>-69.5</v>
      </c>
      <c r="AL1040" s="1" t="n">
        <v>209.5</v>
      </c>
      <c r="AM1040" s="1" t="n">
        <v>-56.8</v>
      </c>
      <c r="AN1040" s="1" t="n">
        <v>-63.7</v>
      </c>
      <c r="AO1040" s="1" t="n">
        <v>-128.7</v>
      </c>
      <c r="AP1040" s="1" t="n">
        <v>-15.9</v>
      </c>
      <c r="AQ1040" s="1" t="n">
        <v>-9.1</v>
      </c>
      <c r="AR1040" s="1" t="n">
        <v>-91.5</v>
      </c>
      <c r="AS1040" s="1" t="n">
        <v>-66.7</v>
      </c>
      <c r="AT1040" s="1" t="n">
        <v>-77.2</v>
      </c>
      <c r="AU1040" s="1" t="n">
        <v>1279</v>
      </c>
      <c r="AV1040" s="1" t="n">
        <v>-79.1</v>
      </c>
      <c r="AW1040" s="1" t="n">
        <v>1039</v>
      </c>
      <c r="AX1040" s="4" t="n">
        <f aca="false">AVERAGE(G1040:M1040)</f>
        <v>6.79285714285714</v>
      </c>
      <c r="AY1040" s="4" t="n">
        <f aca="false">CONFIDENCE(0.05,STDEV(G1040:M1040),7)</f>
        <v>73.1101109018536</v>
      </c>
    </row>
    <row r="1041" customFormat="false" ht="11.25" hidden="false" customHeight="false" outlineLevel="0" collapsed="false">
      <c r="A1041" s="1" t="n">
        <v>5991</v>
      </c>
      <c r="B1041" s="1" t="s">
        <v>3165</v>
      </c>
      <c r="C1041" s="1" t="s">
        <v>3166</v>
      </c>
      <c r="D1041" s="1" t="s">
        <v>3167</v>
      </c>
      <c r="E1041" s="1" t="n">
        <v>-4.5</v>
      </c>
      <c r="F1041" s="1" t="n">
        <v>162.8</v>
      </c>
      <c r="G1041" s="1" t="n">
        <f aca="false">AVERAGE(E1041:F1041)</f>
        <v>79.15</v>
      </c>
      <c r="H1041" s="1" t="n">
        <v>170.9</v>
      </c>
      <c r="I1041" s="1" t="n">
        <v>57.6</v>
      </c>
      <c r="J1041" s="1" t="n">
        <v>50</v>
      </c>
      <c r="K1041" s="1" t="n">
        <v>94.7</v>
      </c>
      <c r="L1041" s="1" t="n">
        <v>133.8</v>
      </c>
      <c r="M1041" s="1" t="n">
        <v>184.6</v>
      </c>
      <c r="N1041" s="1" t="n">
        <v>90.2</v>
      </c>
      <c r="R1041" s="1" t="n">
        <v>11.9</v>
      </c>
      <c r="S1041" s="1" t="n">
        <v>-56.5</v>
      </c>
      <c r="V1041" s="1" t="n">
        <v>20.7</v>
      </c>
      <c r="Z1041" s="1" t="n">
        <v>62.4</v>
      </c>
      <c r="AD1041" s="1" t="n">
        <v>119.1</v>
      </c>
      <c r="AE1041" s="1" t="n">
        <v>36.5</v>
      </c>
      <c r="AH1041" s="1" t="n">
        <v>-19.3</v>
      </c>
      <c r="AI1041" s="1" t="n">
        <v>-12.2</v>
      </c>
      <c r="AJ1041" s="1" t="n">
        <v>-3.7</v>
      </c>
      <c r="AL1041" s="1" t="n">
        <v>132.9</v>
      </c>
      <c r="AM1041" s="1" t="n">
        <v>29.9</v>
      </c>
      <c r="AN1041" s="1" t="n">
        <v>-35</v>
      </c>
      <c r="AO1041" s="1" t="n">
        <v>-121.9</v>
      </c>
      <c r="AP1041" s="1" t="n">
        <v>-27.8</v>
      </c>
      <c r="AQ1041" s="1" t="n">
        <v>-18.2</v>
      </c>
      <c r="AR1041" s="1" t="n">
        <v>291.9</v>
      </c>
      <c r="AS1041" s="1" t="n">
        <v>306.3</v>
      </c>
      <c r="AT1041" s="1" t="n">
        <v>356.6</v>
      </c>
      <c r="AU1041" s="1" t="n">
        <v>5441</v>
      </c>
      <c r="AV1041" s="1" t="n">
        <v>299.1</v>
      </c>
      <c r="AW1041" s="1" t="n">
        <v>5324</v>
      </c>
      <c r="AX1041" s="4" t="n">
        <f aca="false">AVERAGE(G1041:M1041)</f>
        <v>110.107142857143</v>
      </c>
      <c r="AY1041" s="4" t="n">
        <f aca="false">CONFIDENCE(0.05,STDEV(G1041:M1041),7)</f>
        <v>39.8609030071518</v>
      </c>
    </row>
    <row r="1042" customFormat="false" ht="11.25" hidden="false" customHeight="false" outlineLevel="0" collapsed="false">
      <c r="A1042" s="1" t="n">
        <v>7017</v>
      </c>
      <c r="B1042" s="1" t="s">
        <v>3168</v>
      </c>
      <c r="C1042" s="1" t="s">
        <v>3169</v>
      </c>
      <c r="D1042" s="1" t="s">
        <v>3170</v>
      </c>
      <c r="E1042" s="1" t="n">
        <v>6773.5</v>
      </c>
      <c r="F1042" s="1" t="n">
        <v>4346.7</v>
      </c>
      <c r="G1042" s="1" t="n">
        <f aca="false">AVERAGE(E1042:F1042)</f>
        <v>5560.1</v>
      </c>
      <c r="H1042" s="1" t="n">
        <v>3251</v>
      </c>
      <c r="I1042" s="1" t="n">
        <v>4374.8</v>
      </c>
      <c r="J1042" s="1" t="n">
        <v>2884.5</v>
      </c>
      <c r="K1042" s="1" t="n">
        <v>6255.4</v>
      </c>
      <c r="L1042" s="1" t="n">
        <v>9593</v>
      </c>
      <c r="M1042" s="1" t="n">
        <v>3488.5</v>
      </c>
      <c r="N1042" s="1" t="n">
        <v>2952.7</v>
      </c>
      <c r="R1042" s="1" t="n">
        <v>6386.3</v>
      </c>
      <c r="S1042" s="1" t="n">
        <v>4241.8</v>
      </c>
      <c r="V1042" s="1" t="n">
        <v>3872.9</v>
      </c>
      <c r="Z1042" s="1" t="n">
        <v>6163.6</v>
      </c>
      <c r="AD1042" s="1" t="n">
        <v>3608.4</v>
      </c>
      <c r="AE1042" s="1" t="n">
        <v>7684.4</v>
      </c>
      <c r="AH1042" s="1" t="n">
        <v>4401.6</v>
      </c>
      <c r="AI1042" s="1" t="n">
        <v>4866.3</v>
      </c>
      <c r="AJ1042" s="1" t="n">
        <v>4771.5</v>
      </c>
      <c r="AL1042" s="1" t="n">
        <v>3021.8</v>
      </c>
      <c r="AM1042" s="1" t="n">
        <v>3222.3</v>
      </c>
      <c r="AN1042" s="1" t="n">
        <v>5061.7</v>
      </c>
      <c r="AO1042" s="1" t="n">
        <v>4459.4</v>
      </c>
      <c r="AP1042" s="1" t="n">
        <v>3587.6</v>
      </c>
      <c r="AQ1042" s="1" t="n">
        <v>3400.5</v>
      </c>
      <c r="AR1042" s="1" t="n">
        <v>-162.4</v>
      </c>
      <c r="AS1042" s="1" t="n">
        <v>-195.6</v>
      </c>
      <c r="AT1042" s="1" t="n">
        <v>-194.9</v>
      </c>
      <c r="AU1042" s="1" t="n">
        <v>705</v>
      </c>
      <c r="AV1042" s="1" t="n">
        <v>-179</v>
      </c>
      <c r="AW1042" s="1" t="n">
        <v>528</v>
      </c>
      <c r="AX1042" s="4" t="n">
        <f aca="false">AVERAGE(G1042:M1042)</f>
        <v>5058.18571428571</v>
      </c>
      <c r="AY1042" s="4" t="n">
        <f aca="false">CONFIDENCE(0.05,STDEV(G1042:M1042),7)</f>
        <v>1741.83198342215</v>
      </c>
    </row>
    <row r="1043" customFormat="false" ht="11.25" hidden="false" customHeight="false" outlineLevel="0" collapsed="false">
      <c r="A1043" s="1" t="n">
        <v>6182</v>
      </c>
      <c r="B1043" s="1" t="s">
        <v>3171</v>
      </c>
      <c r="C1043" s="1" t="s">
        <v>3172</v>
      </c>
      <c r="D1043" s="1" t="s">
        <v>3173</v>
      </c>
      <c r="E1043" s="1" t="n">
        <v>189.9</v>
      </c>
      <c r="F1043" s="1" t="n">
        <v>218.8</v>
      </c>
      <c r="G1043" s="1" t="n">
        <f aca="false">AVERAGE(E1043:F1043)</f>
        <v>204.35</v>
      </c>
      <c r="H1043" s="1" t="n">
        <v>63.8</v>
      </c>
      <c r="I1043" s="1" t="n">
        <v>362</v>
      </c>
      <c r="J1043" s="1" t="n">
        <v>208</v>
      </c>
      <c r="K1043" s="1" t="n">
        <v>205.2</v>
      </c>
      <c r="L1043" s="1" t="n">
        <v>234.7</v>
      </c>
      <c r="M1043" s="1" t="n">
        <v>336.8</v>
      </c>
      <c r="N1043" s="1" t="n">
        <v>16</v>
      </c>
      <c r="R1043" s="1" t="n">
        <v>169.2</v>
      </c>
      <c r="S1043" s="1" t="n">
        <v>498</v>
      </c>
      <c r="V1043" s="1" t="n">
        <v>159</v>
      </c>
      <c r="Z1043" s="1" t="n">
        <v>143.4</v>
      </c>
      <c r="AD1043" s="1" t="n">
        <v>233.8</v>
      </c>
      <c r="AE1043" s="1" t="n">
        <v>197.3</v>
      </c>
      <c r="AH1043" s="1" t="n">
        <v>143.7</v>
      </c>
      <c r="AI1043" s="1" t="n">
        <v>85.8</v>
      </c>
      <c r="AJ1043" s="1" t="n">
        <v>144.7</v>
      </c>
      <c r="AL1043" s="1" t="n">
        <v>232.7</v>
      </c>
      <c r="AM1043" s="1" t="n">
        <v>329.8</v>
      </c>
      <c r="AN1043" s="1" t="n">
        <v>497.5</v>
      </c>
      <c r="AO1043" s="1" t="n">
        <v>432.5</v>
      </c>
      <c r="AP1043" s="1" t="n">
        <v>27.8</v>
      </c>
      <c r="AQ1043" s="1" t="n">
        <v>373</v>
      </c>
      <c r="AR1043" s="1" t="n">
        <v>1339.9</v>
      </c>
      <c r="AS1043" s="1" t="n">
        <v>1382.7</v>
      </c>
      <c r="AT1043" s="1" t="n">
        <v>1613.9</v>
      </c>
      <c r="AU1043" s="1" t="n">
        <v>6847</v>
      </c>
      <c r="AV1043" s="1" t="n">
        <v>1361.3</v>
      </c>
      <c r="AW1043" s="1" t="n">
        <v>6783</v>
      </c>
      <c r="AX1043" s="4" t="n">
        <f aca="false">AVERAGE(G1043:M1043)</f>
        <v>230.692857142857</v>
      </c>
      <c r="AY1043" s="4" t="n">
        <f aca="false">CONFIDENCE(0.05,STDEV(G1043:M1043),7)</f>
        <v>72.9778005682678</v>
      </c>
    </row>
    <row r="1044" customFormat="false" ht="11.25" hidden="false" customHeight="false" outlineLevel="0" collapsed="false">
      <c r="A1044" s="1" t="n">
        <v>2026</v>
      </c>
      <c r="B1044" s="1" t="s">
        <v>3174</v>
      </c>
      <c r="C1044" s="1" t="s">
        <v>3175</v>
      </c>
      <c r="D1044" s="1" t="s">
        <v>3176</v>
      </c>
      <c r="E1044" s="1" t="n">
        <v>93.9</v>
      </c>
      <c r="F1044" s="1" t="n">
        <v>206.4</v>
      </c>
      <c r="G1044" s="1" t="n">
        <f aca="false">AVERAGE(E1044:F1044)</f>
        <v>150.15</v>
      </c>
      <c r="H1044" s="1" t="n">
        <v>240</v>
      </c>
      <c r="I1044" s="1" t="n">
        <v>24.2</v>
      </c>
      <c r="J1044" s="1" t="n">
        <v>287.8</v>
      </c>
      <c r="K1044" s="1" t="n">
        <v>129.8</v>
      </c>
      <c r="L1044" s="1" t="n">
        <v>286.1</v>
      </c>
      <c r="M1044" s="1" t="n">
        <v>266.5</v>
      </c>
      <c r="N1044" s="1" t="n">
        <v>190.2</v>
      </c>
      <c r="R1044" s="1" t="n">
        <v>256.7</v>
      </c>
      <c r="S1044" s="1" t="n">
        <v>254.9</v>
      </c>
      <c r="V1044" s="1" t="n">
        <v>300</v>
      </c>
      <c r="Z1044" s="1" t="n">
        <v>366.7</v>
      </c>
      <c r="AD1044" s="1" t="n">
        <v>455.2</v>
      </c>
      <c r="AE1044" s="1" t="n">
        <v>326.9</v>
      </c>
      <c r="AH1044" s="1" t="n">
        <v>273.8</v>
      </c>
      <c r="AI1044" s="1" t="n">
        <v>219.2</v>
      </c>
      <c r="AJ1044" s="1" t="n">
        <v>101.2</v>
      </c>
      <c r="AL1044" s="1" t="n">
        <v>119.5</v>
      </c>
      <c r="AM1044" s="1" t="n">
        <v>185.1</v>
      </c>
      <c r="AN1044" s="1" t="n">
        <v>236.4</v>
      </c>
      <c r="AO1044" s="1" t="n">
        <v>159.3</v>
      </c>
      <c r="AP1044" s="1" t="n">
        <v>161.6</v>
      </c>
      <c r="AQ1044" s="1" t="n">
        <v>262.7</v>
      </c>
      <c r="AR1044" s="1" t="n">
        <v>322.4</v>
      </c>
      <c r="AS1044" s="1" t="n">
        <v>424.7</v>
      </c>
      <c r="AT1044" s="1" t="n">
        <v>98.1</v>
      </c>
      <c r="AU1044" s="1" t="n">
        <v>3369</v>
      </c>
      <c r="AV1044" s="1" t="n">
        <v>373.55</v>
      </c>
      <c r="AW1044" s="1" t="n">
        <v>5672</v>
      </c>
      <c r="AX1044" s="4" t="n">
        <f aca="false">AVERAGE(G1044:M1044)</f>
        <v>197.792857142857</v>
      </c>
      <c r="AY1044" s="4" t="n">
        <f aca="false">CONFIDENCE(0.05,STDEV(G1044:M1044),7)</f>
        <v>73.7262763039013</v>
      </c>
    </row>
    <row r="1045" customFormat="false" ht="11.25" hidden="false" customHeight="false" outlineLevel="0" collapsed="false">
      <c r="A1045" s="1" t="n">
        <v>1752</v>
      </c>
      <c r="B1045" s="1" t="s">
        <v>3177</v>
      </c>
      <c r="C1045" s="1" t="s">
        <v>3178</v>
      </c>
      <c r="D1045" s="1" t="s">
        <v>3179</v>
      </c>
      <c r="E1045" s="1" t="n">
        <v>70.3</v>
      </c>
      <c r="F1045" s="1" t="n">
        <v>73.8</v>
      </c>
      <c r="G1045" s="1" t="n">
        <f aca="false">AVERAGE(E1045:F1045)</f>
        <v>72.05</v>
      </c>
      <c r="H1045" s="1" t="n">
        <v>-38.9</v>
      </c>
      <c r="I1045" s="1" t="n">
        <v>152.8</v>
      </c>
      <c r="J1045" s="1" t="n">
        <v>-44.7</v>
      </c>
      <c r="K1045" s="1" t="n">
        <v>49.4</v>
      </c>
      <c r="L1045" s="1" t="n">
        <v>93.8</v>
      </c>
      <c r="M1045" s="1" t="n">
        <v>29</v>
      </c>
      <c r="N1045" s="1" t="n">
        <v>98.9</v>
      </c>
      <c r="R1045" s="1" t="n">
        <v>-12.6</v>
      </c>
      <c r="S1045" s="1" t="n">
        <v>149.7</v>
      </c>
      <c r="V1045" s="1" t="n">
        <v>-2.6</v>
      </c>
      <c r="Z1045" s="1" t="n">
        <v>-71.4</v>
      </c>
      <c r="AD1045" s="1" t="n">
        <v>-56.6</v>
      </c>
      <c r="AE1045" s="1" t="n">
        <v>74.3</v>
      </c>
      <c r="AH1045" s="1" t="n">
        <v>6.1</v>
      </c>
      <c r="AI1045" s="1" t="n">
        <v>14.6</v>
      </c>
      <c r="AJ1045" s="1" t="n">
        <v>-0.2</v>
      </c>
      <c r="AL1045" s="1" t="n">
        <v>9.4</v>
      </c>
      <c r="AM1045" s="1" t="n">
        <v>71.5</v>
      </c>
      <c r="AN1045" s="1" t="n">
        <v>59.5</v>
      </c>
      <c r="AO1045" s="1" t="n">
        <v>100.1</v>
      </c>
      <c r="AP1045" s="1" t="n">
        <v>466.8</v>
      </c>
      <c r="AQ1045" s="1" t="n">
        <v>381.6</v>
      </c>
      <c r="AR1045" s="1" t="n">
        <v>68.5</v>
      </c>
      <c r="AS1045" s="1" t="n">
        <v>64.4</v>
      </c>
      <c r="AT1045" s="1" t="n">
        <v>44.3</v>
      </c>
      <c r="AU1045" s="1" t="n">
        <v>2660</v>
      </c>
      <c r="AV1045" s="1" t="n">
        <v>66.45</v>
      </c>
      <c r="AW1045" s="1" t="n">
        <v>3007</v>
      </c>
      <c r="AX1045" s="4" t="n">
        <f aca="false">AVERAGE(G1045:M1045)</f>
        <v>44.7785714285714</v>
      </c>
      <c r="AY1045" s="4" t="n">
        <f aca="false">CONFIDENCE(0.05,STDEV(G1045:M1045),7)</f>
        <v>52.4645030662946</v>
      </c>
    </row>
    <row r="1046" customFormat="false" ht="11.25" hidden="false" customHeight="false" outlineLevel="0" collapsed="false">
      <c r="A1046" s="1" t="n">
        <v>3170</v>
      </c>
      <c r="B1046" s="1" t="s">
        <v>3180</v>
      </c>
      <c r="C1046" s="1" t="s">
        <v>3181</v>
      </c>
      <c r="D1046" s="1" t="s">
        <v>3182</v>
      </c>
      <c r="E1046" s="1" t="n">
        <v>15766.8</v>
      </c>
      <c r="F1046" s="1" t="n">
        <v>15801.2</v>
      </c>
      <c r="G1046" s="1" t="n">
        <f aca="false">AVERAGE(E1046:F1046)</f>
        <v>15784</v>
      </c>
      <c r="H1046" s="1" t="n">
        <v>8346</v>
      </c>
      <c r="I1046" s="1" t="n">
        <v>7272.3</v>
      </c>
      <c r="J1046" s="1" t="n">
        <v>6102.2</v>
      </c>
      <c r="K1046" s="1" t="n">
        <v>6631</v>
      </c>
      <c r="L1046" s="1" t="n">
        <v>10711.5</v>
      </c>
      <c r="M1046" s="1" t="n">
        <v>7636.1</v>
      </c>
      <c r="N1046" s="1" t="n">
        <v>4273.8</v>
      </c>
      <c r="R1046" s="1" t="n">
        <v>7203.9</v>
      </c>
      <c r="S1046" s="1" t="n">
        <v>9239.5</v>
      </c>
      <c r="V1046" s="1" t="n">
        <v>10649.3</v>
      </c>
      <c r="Z1046" s="1" t="n">
        <v>7348.1</v>
      </c>
      <c r="AD1046" s="1" t="n">
        <v>4148.7</v>
      </c>
      <c r="AE1046" s="1" t="n">
        <v>6566.6</v>
      </c>
      <c r="AH1046" s="1" t="n">
        <v>7189.1</v>
      </c>
      <c r="AI1046" s="1" t="n">
        <v>7608.1</v>
      </c>
      <c r="AJ1046" s="1" t="n">
        <v>7335.6</v>
      </c>
      <c r="AL1046" s="1" t="n">
        <v>5857.5</v>
      </c>
      <c r="AM1046" s="1" t="n">
        <v>2677</v>
      </c>
      <c r="AN1046" s="1" t="n">
        <v>5648.8</v>
      </c>
      <c r="AO1046" s="1" t="n">
        <v>6119.5</v>
      </c>
      <c r="AP1046" s="1" t="n">
        <v>5564.1</v>
      </c>
      <c r="AQ1046" s="1" t="n">
        <v>5714</v>
      </c>
      <c r="AR1046" s="1" t="n">
        <v>3445.5</v>
      </c>
      <c r="AS1046" s="1" t="n">
        <v>3493.4</v>
      </c>
      <c r="AT1046" s="1" t="n">
        <v>4194</v>
      </c>
      <c r="AU1046" s="1" t="n">
        <v>6983</v>
      </c>
      <c r="AV1046" s="1" t="n">
        <v>3469.45</v>
      </c>
      <c r="AW1046" s="1" t="n">
        <v>6972</v>
      </c>
      <c r="AX1046" s="4" t="n">
        <f aca="false">AVERAGE(G1046:M1046)</f>
        <v>8926.15714285714</v>
      </c>
      <c r="AY1046" s="4" t="n">
        <f aca="false">CONFIDENCE(0.05,STDEV(G1046:M1046),7)</f>
        <v>2497.48525343017</v>
      </c>
    </row>
    <row r="1047" customFormat="false" ht="11.25" hidden="false" customHeight="false" outlineLevel="0" collapsed="false">
      <c r="A1047" s="1" t="n">
        <v>2893</v>
      </c>
      <c r="B1047" s="1" t="s">
        <v>3183</v>
      </c>
      <c r="C1047" s="1" t="s">
        <v>3184</v>
      </c>
      <c r="D1047" s="1" t="s">
        <v>3185</v>
      </c>
      <c r="E1047" s="1" t="n">
        <v>569.9</v>
      </c>
      <c r="F1047" s="1" t="n">
        <v>466.2</v>
      </c>
      <c r="G1047" s="1" t="n">
        <f aca="false">AVERAGE(E1047:F1047)</f>
        <v>518.05</v>
      </c>
      <c r="H1047" s="1" t="n">
        <v>419.4</v>
      </c>
      <c r="I1047" s="1" t="n">
        <v>505.1</v>
      </c>
      <c r="J1047" s="1" t="n">
        <v>679.3</v>
      </c>
      <c r="K1047" s="1" t="n">
        <v>534</v>
      </c>
      <c r="L1047" s="1" t="n">
        <v>424.3</v>
      </c>
      <c r="M1047" s="1" t="n">
        <v>536.7</v>
      </c>
      <c r="N1047" s="1" t="n">
        <v>604.6</v>
      </c>
      <c r="R1047" s="1" t="n">
        <v>457.4</v>
      </c>
      <c r="S1047" s="1" t="n">
        <v>449.6</v>
      </c>
      <c r="V1047" s="1" t="n">
        <v>474.3</v>
      </c>
      <c r="Z1047" s="1" t="n">
        <v>332.9</v>
      </c>
      <c r="AD1047" s="1" t="n">
        <v>577</v>
      </c>
      <c r="AE1047" s="1" t="n">
        <v>498.2</v>
      </c>
      <c r="AH1047" s="1" t="n">
        <v>496.6</v>
      </c>
      <c r="AI1047" s="1" t="n">
        <v>422.4</v>
      </c>
      <c r="AJ1047" s="1" t="n">
        <v>439.7</v>
      </c>
      <c r="AL1047" s="1" t="n">
        <v>416.5</v>
      </c>
      <c r="AM1047" s="1" t="n">
        <v>449.6</v>
      </c>
      <c r="AN1047" s="1" t="n">
        <v>316</v>
      </c>
      <c r="AO1047" s="1" t="n">
        <v>382.2</v>
      </c>
      <c r="AP1047" s="1" t="n">
        <v>419.8</v>
      </c>
      <c r="AQ1047" s="1" t="n">
        <v>415.2</v>
      </c>
      <c r="AR1047" s="1" t="n">
        <v>539.9</v>
      </c>
      <c r="AS1047" s="1" t="n">
        <v>493.4</v>
      </c>
      <c r="AT1047" s="1" t="n">
        <v>495.2</v>
      </c>
      <c r="AU1047" s="1" t="n">
        <v>5955</v>
      </c>
      <c r="AV1047" s="1" t="n">
        <v>516.65</v>
      </c>
      <c r="AW1047" s="1" t="n">
        <v>6083</v>
      </c>
      <c r="AX1047" s="4" t="n">
        <f aca="false">AVERAGE(G1047:M1047)</f>
        <v>516.692857142857</v>
      </c>
      <c r="AY1047" s="4" t="n">
        <f aca="false">CONFIDENCE(0.05,STDEV(G1047:M1047),7)</f>
        <v>64.3537962905324</v>
      </c>
    </row>
    <row r="1048" customFormat="false" ht="11.25" hidden="false" customHeight="false" outlineLevel="0" collapsed="false">
      <c r="A1048" s="1" t="n">
        <v>6564</v>
      </c>
      <c r="B1048" s="1" t="s">
        <v>3186</v>
      </c>
      <c r="C1048" s="1" t="s">
        <v>3187</v>
      </c>
      <c r="D1048" s="1" t="s">
        <v>3188</v>
      </c>
      <c r="E1048" s="1" t="n">
        <v>393.3</v>
      </c>
      <c r="F1048" s="1" t="n">
        <v>225.8</v>
      </c>
      <c r="G1048" s="1" t="n">
        <f aca="false">AVERAGE(E1048:F1048)</f>
        <v>309.55</v>
      </c>
      <c r="H1048" s="1" t="n">
        <v>90.9</v>
      </c>
      <c r="I1048" s="1" t="n">
        <v>350.5</v>
      </c>
      <c r="J1048" s="1" t="n">
        <v>314.9</v>
      </c>
      <c r="K1048" s="1" t="n">
        <v>229.9</v>
      </c>
      <c r="L1048" s="1" t="n">
        <v>204.3</v>
      </c>
      <c r="M1048" s="1" t="n">
        <v>126.2</v>
      </c>
      <c r="N1048" s="1" t="n">
        <v>177.6</v>
      </c>
      <c r="R1048" s="1" t="n">
        <v>220.3</v>
      </c>
      <c r="S1048" s="1" t="n">
        <v>129.9</v>
      </c>
      <c r="V1048" s="1" t="n">
        <v>184.9</v>
      </c>
      <c r="Z1048" s="1" t="n">
        <v>109.3</v>
      </c>
      <c r="AD1048" s="1" t="n">
        <v>283.5</v>
      </c>
      <c r="AE1048" s="1" t="n">
        <v>132.1</v>
      </c>
      <c r="AH1048" s="1" t="n">
        <v>172.7</v>
      </c>
      <c r="AI1048" s="1" t="n">
        <v>192.5</v>
      </c>
      <c r="AJ1048" s="1" t="n">
        <v>153</v>
      </c>
      <c r="AL1048" s="1" t="n">
        <v>94.7</v>
      </c>
      <c r="AM1048" s="1" t="n">
        <v>269.6</v>
      </c>
      <c r="AN1048" s="1" t="n">
        <v>282.1</v>
      </c>
      <c r="AO1048" s="1" t="n">
        <v>339.9</v>
      </c>
      <c r="AP1048" s="1" t="n">
        <v>309.3</v>
      </c>
      <c r="AQ1048" s="1" t="n">
        <v>377.7</v>
      </c>
      <c r="AR1048" s="1" t="n">
        <v>-34.4</v>
      </c>
      <c r="AS1048" s="1" t="n">
        <v>-42.2</v>
      </c>
      <c r="AT1048" s="1" t="n">
        <v>-13.9</v>
      </c>
      <c r="AU1048" s="1" t="n">
        <v>1887</v>
      </c>
      <c r="AV1048" s="1" t="n">
        <v>-38.3</v>
      </c>
      <c r="AW1048" s="1" t="n">
        <v>1385</v>
      </c>
      <c r="AX1048" s="4" t="n">
        <f aca="false">AVERAGE(G1048:M1048)</f>
        <v>232.321428571429</v>
      </c>
      <c r="AY1048" s="4" t="n">
        <f aca="false">CONFIDENCE(0.05,STDEV(G1048:M1048),7)</f>
        <v>73.3366895030784</v>
      </c>
    </row>
    <row r="1049" customFormat="false" ht="11.25" hidden="false" customHeight="false" outlineLevel="0" collapsed="false">
      <c r="A1049" s="1" t="n">
        <v>3845</v>
      </c>
      <c r="B1049" s="1" t="s">
        <v>3189</v>
      </c>
      <c r="C1049" s="1" t="s">
        <v>3190</v>
      </c>
      <c r="D1049" s="1" t="s">
        <v>3191</v>
      </c>
      <c r="E1049" s="1" t="n">
        <v>187.4</v>
      </c>
      <c r="F1049" s="1" t="n">
        <v>240.1</v>
      </c>
      <c r="G1049" s="1" t="n">
        <f aca="false">AVERAGE(E1049:F1049)</f>
        <v>213.75</v>
      </c>
      <c r="H1049" s="1" t="n">
        <v>319.6</v>
      </c>
      <c r="I1049" s="1" t="n">
        <v>278.4</v>
      </c>
      <c r="J1049" s="1" t="n">
        <v>36.1</v>
      </c>
      <c r="K1049" s="1" t="n">
        <v>323.4</v>
      </c>
      <c r="L1049" s="1" t="n">
        <v>29.6</v>
      </c>
      <c r="M1049" s="1" t="n">
        <v>141.4</v>
      </c>
      <c r="N1049" s="1" t="n">
        <v>155</v>
      </c>
      <c r="R1049" s="1" t="n">
        <v>219.4</v>
      </c>
      <c r="S1049" s="1" t="n">
        <v>494.7</v>
      </c>
      <c r="V1049" s="1" t="n">
        <v>51.3</v>
      </c>
      <c r="Z1049" s="1" t="n">
        <v>70.1</v>
      </c>
      <c r="AD1049" s="1" t="n">
        <v>-26.1</v>
      </c>
      <c r="AE1049" s="1" t="n">
        <v>152.6</v>
      </c>
      <c r="AH1049" s="1" t="n">
        <v>211.8</v>
      </c>
      <c r="AI1049" s="1" t="n">
        <v>103.1</v>
      </c>
      <c r="AJ1049" s="1" t="n">
        <v>28.4</v>
      </c>
      <c r="AL1049" s="1" t="n">
        <v>79.9</v>
      </c>
      <c r="AM1049" s="1" t="n">
        <v>267.9</v>
      </c>
      <c r="AN1049" s="1" t="n">
        <v>15.7</v>
      </c>
      <c r="AO1049" s="1" t="n">
        <v>-11.4</v>
      </c>
      <c r="AP1049" s="1" t="n">
        <v>232.6</v>
      </c>
      <c r="AQ1049" s="1" t="n">
        <v>209</v>
      </c>
      <c r="AR1049" s="1" t="n">
        <v>121</v>
      </c>
      <c r="AS1049" s="1" t="n">
        <v>61.8</v>
      </c>
      <c r="AT1049" s="1" t="n">
        <v>384.4</v>
      </c>
      <c r="AU1049" s="1" t="n">
        <v>5560</v>
      </c>
      <c r="AV1049" s="1" t="n">
        <v>91.4</v>
      </c>
      <c r="AW1049" s="1" t="n">
        <v>3371</v>
      </c>
      <c r="AX1049" s="4" t="n">
        <f aca="false">AVERAGE(G1049:M1049)</f>
        <v>191.75</v>
      </c>
      <c r="AY1049" s="4" t="n">
        <f aca="false">CONFIDENCE(0.05,STDEV(G1049:M1049),7)</f>
        <v>93.079490871059</v>
      </c>
    </row>
    <row r="1050" customFormat="false" ht="11.25" hidden="false" customHeight="false" outlineLevel="0" collapsed="false">
      <c r="A1050" s="1" t="n">
        <v>1835</v>
      </c>
      <c r="B1050" s="1" t="s">
        <v>3192</v>
      </c>
      <c r="C1050" s="1" t="s">
        <v>3193</v>
      </c>
      <c r="D1050" s="1" t="s">
        <v>3194</v>
      </c>
      <c r="E1050" s="1" t="n">
        <v>303.7</v>
      </c>
      <c r="F1050" s="1" t="n">
        <v>343.6</v>
      </c>
      <c r="G1050" s="1" t="n">
        <f aca="false">AVERAGE(E1050:F1050)</f>
        <v>323.65</v>
      </c>
      <c r="H1050" s="1" t="n">
        <v>385.1</v>
      </c>
      <c r="I1050" s="1" t="n">
        <v>342.5</v>
      </c>
      <c r="J1050" s="1" t="n">
        <v>230.4</v>
      </c>
      <c r="K1050" s="1" t="n">
        <v>281</v>
      </c>
      <c r="L1050" s="1" t="n">
        <v>318.5</v>
      </c>
      <c r="M1050" s="1" t="n">
        <v>287.6</v>
      </c>
      <c r="N1050" s="1" t="n">
        <v>303.8</v>
      </c>
      <c r="R1050" s="1" t="n">
        <v>426.9</v>
      </c>
      <c r="S1050" s="1" t="n">
        <v>325.5</v>
      </c>
      <c r="V1050" s="1" t="n">
        <v>362.5</v>
      </c>
      <c r="Z1050" s="1" t="n">
        <v>271.1</v>
      </c>
      <c r="AD1050" s="1" t="n">
        <v>195.6</v>
      </c>
      <c r="AE1050" s="1" t="n">
        <v>275.6</v>
      </c>
      <c r="AH1050" s="1" t="n">
        <v>281.4</v>
      </c>
      <c r="AI1050" s="1" t="n">
        <v>268</v>
      </c>
      <c r="AJ1050" s="1" t="n">
        <v>260.4</v>
      </c>
      <c r="AL1050" s="1" t="n">
        <v>279.5</v>
      </c>
      <c r="AM1050" s="1" t="n">
        <v>236.3</v>
      </c>
      <c r="AN1050" s="1" t="n">
        <v>612.6</v>
      </c>
      <c r="AO1050" s="1" t="n">
        <v>648</v>
      </c>
      <c r="AP1050" s="1" t="n">
        <v>387.4</v>
      </c>
      <c r="AQ1050" s="1" t="n">
        <v>327.4</v>
      </c>
      <c r="AR1050" s="1" t="n">
        <v>327.7</v>
      </c>
      <c r="AS1050" s="1" t="n">
        <v>316.1</v>
      </c>
      <c r="AT1050" s="1" t="n">
        <v>319.2</v>
      </c>
      <c r="AU1050" s="1" t="n">
        <v>5259</v>
      </c>
      <c r="AV1050" s="1" t="n">
        <v>321.9</v>
      </c>
      <c r="AW1050" s="1" t="n">
        <v>5459</v>
      </c>
      <c r="AX1050" s="4" t="n">
        <f aca="false">AVERAGE(G1050:M1050)</f>
        <v>309.821428571429</v>
      </c>
      <c r="AY1050" s="4" t="n">
        <f aca="false">CONFIDENCE(0.05,STDEV(G1050:M1050),7)</f>
        <v>36.584572650391</v>
      </c>
    </row>
    <row r="1051" customFormat="false" ht="11.25" hidden="false" customHeight="false" outlineLevel="0" collapsed="false">
      <c r="A1051" s="1" t="n">
        <v>73</v>
      </c>
      <c r="B1051" s="1" t="s">
        <v>3195</v>
      </c>
      <c r="C1051" s="1" t="s">
        <v>3196</v>
      </c>
      <c r="D1051" s="1" t="s">
        <v>3197</v>
      </c>
      <c r="E1051" s="1" t="n">
        <v>134.4</v>
      </c>
      <c r="F1051" s="1" t="n">
        <v>108.8</v>
      </c>
      <c r="G1051" s="1" t="n">
        <f aca="false">AVERAGE(E1051:F1051)</f>
        <v>121.6</v>
      </c>
      <c r="H1051" s="1" t="n">
        <v>335.5</v>
      </c>
      <c r="I1051" s="1" t="n">
        <v>273</v>
      </c>
      <c r="J1051" s="1" t="n">
        <v>15.8</v>
      </c>
      <c r="K1051" s="1" t="n">
        <v>287.9</v>
      </c>
      <c r="L1051" s="1" t="n">
        <v>148</v>
      </c>
      <c r="M1051" s="1" t="n">
        <v>223.4</v>
      </c>
      <c r="N1051" s="1" t="n">
        <v>-19.8</v>
      </c>
      <c r="R1051" s="1" t="n">
        <v>333.5</v>
      </c>
      <c r="S1051" s="1" t="n">
        <v>178.8</v>
      </c>
      <c r="V1051" s="1" t="n">
        <v>136.8</v>
      </c>
      <c r="Z1051" s="1" t="n">
        <v>189.6</v>
      </c>
      <c r="AD1051" s="1" t="n">
        <v>58.2</v>
      </c>
      <c r="AE1051" s="1" t="n">
        <v>67.6</v>
      </c>
      <c r="AH1051" s="1" t="n">
        <v>214.5</v>
      </c>
      <c r="AI1051" s="1" t="n">
        <v>65.9</v>
      </c>
      <c r="AJ1051" s="1" t="n">
        <v>75.9</v>
      </c>
      <c r="AL1051" s="1" t="n">
        <v>55.4</v>
      </c>
      <c r="AM1051" s="1" t="n">
        <v>193.3</v>
      </c>
      <c r="AN1051" s="1" t="n">
        <v>243.1</v>
      </c>
      <c r="AO1051" s="1" t="n">
        <v>332.4</v>
      </c>
      <c r="AP1051" s="1" t="n">
        <v>226.3</v>
      </c>
      <c r="AQ1051" s="1" t="n">
        <v>150.4</v>
      </c>
      <c r="AR1051" s="1" t="n">
        <v>162.3</v>
      </c>
      <c r="AS1051" s="1" t="n">
        <v>182.2</v>
      </c>
      <c r="AT1051" s="1" t="n">
        <v>185.3</v>
      </c>
      <c r="AU1051" s="1" t="n">
        <v>4292</v>
      </c>
      <c r="AV1051" s="1" t="n">
        <v>172.25</v>
      </c>
      <c r="AW1051" s="1" t="n">
        <v>4315</v>
      </c>
      <c r="AX1051" s="4" t="n">
        <f aca="false">AVERAGE(G1051:M1051)</f>
        <v>200.742857142857</v>
      </c>
      <c r="AY1051" s="4" t="n">
        <f aca="false">CONFIDENCE(0.05,STDEV(G1051:M1051),7)</f>
        <v>82.6796645466853</v>
      </c>
    </row>
    <row r="1052" customFormat="false" ht="11.25" hidden="false" customHeight="false" outlineLevel="0" collapsed="false">
      <c r="A1052" s="1" t="n">
        <v>6973</v>
      </c>
      <c r="B1052" s="1" t="s">
        <v>3198</v>
      </c>
      <c r="C1052" s="1" t="s">
        <v>3199</v>
      </c>
      <c r="D1052" s="1" t="s">
        <v>3200</v>
      </c>
      <c r="E1052" s="1" t="n">
        <v>50.9</v>
      </c>
      <c r="F1052" s="1" t="n">
        <v>57.7</v>
      </c>
      <c r="G1052" s="1" t="n">
        <f aca="false">AVERAGE(E1052:F1052)</f>
        <v>54.3</v>
      </c>
      <c r="H1052" s="1" t="n">
        <v>-26.9</v>
      </c>
      <c r="I1052" s="1" t="n">
        <v>58.8</v>
      </c>
      <c r="J1052" s="1" t="n">
        <v>-8.6</v>
      </c>
      <c r="K1052" s="1" t="n">
        <v>70.1</v>
      </c>
      <c r="L1052" s="1" t="n">
        <v>-24.5</v>
      </c>
      <c r="M1052" s="1" t="n">
        <v>85.9</v>
      </c>
      <c r="N1052" s="1" t="n">
        <v>27.8</v>
      </c>
      <c r="R1052" s="1" t="n">
        <v>-37.9</v>
      </c>
      <c r="S1052" s="1" t="n">
        <v>41</v>
      </c>
      <c r="V1052" s="1" t="n">
        <v>3.8</v>
      </c>
      <c r="Z1052" s="1" t="n">
        <v>26.3</v>
      </c>
      <c r="AD1052" s="1" t="n">
        <v>-11.9</v>
      </c>
      <c r="AE1052" s="1" t="n">
        <v>41.1</v>
      </c>
      <c r="AH1052" s="1" t="n">
        <v>25.6</v>
      </c>
      <c r="AI1052" s="1" t="n">
        <v>-20.2</v>
      </c>
      <c r="AJ1052" s="1" t="n">
        <v>-9.8</v>
      </c>
      <c r="AL1052" s="1" t="n">
        <v>7.6</v>
      </c>
      <c r="AM1052" s="1" t="n">
        <v>72.7</v>
      </c>
      <c r="AN1052" s="1" t="n">
        <v>32</v>
      </c>
      <c r="AO1052" s="1" t="n">
        <v>43.5</v>
      </c>
      <c r="AP1052" s="1" t="n">
        <v>19.5</v>
      </c>
      <c r="AQ1052" s="1" t="n">
        <v>1.9</v>
      </c>
      <c r="AR1052" s="1" t="n">
        <v>161.4</v>
      </c>
      <c r="AS1052" s="1" t="n">
        <v>309.2</v>
      </c>
      <c r="AT1052" s="1" t="n">
        <v>237.3</v>
      </c>
      <c r="AU1052" s="1" t="n">
        <v>4724</v>
      </c>
      <c r="AV1052" s="1" t="n">
        <v>235.3</v>
      </c>
      <c r="AW1052" s="1" t="n">
        <v>4890</v>
      </c>
      <c r="AX1052" s="4" t="n">
        <f aca="false">AVERAGE(G1052:M1052)</f>
        <v>29.8714285714286</v>
      </c>
      <c r="AY1052" s="4" t="n">
        <f aca="false">CONFIDENCE(0.05,STDEV(G1052:M1052),7)</f>
        <v>35.5922509578907</v>
      </c>
    </row>
    <row r="1053" customFormat="false" ht="11.25" hidden="false" customHeight="false" outlineLevel="0" collapsed="false">
      <c r="A1053" s="1" t="n">
        <v>6632</v>
      </c>
      <c r="B1053" s="1" t="s">
        <v>3201</v>
      </c>
      <c r="C1053" s="1" t="s">
        <v>3202</v>
      </c>
      <c r="D1053" s="1" t="s">
        <v>3203</v>
      </c>
      <c r="E1053" s="1" t="n">
        <v>335</v>
      </c>
      <c r="F1053" s="1" t="n">
        <v>343.2</v>
      </c>
      <c r="G1053" s="1" t="n">
        <f aca="false">AVERAGE(E1053:F1053)</f>
        <v>339.1</v>
      </c>
      <c r="H1053" s="1" t="n">
        <v>368.2</v>
      </c>
      <c r="I1053" s="1" t="n">
        <v>367.4</v>
      </c>
      <c r="J1053" s="1" t="n">
        <v>445.3</v>
      </c>
      <c r="K1053" s="1" t="n">
        <v>406.2</v>
      </c>
      <c r="L1053" s="1" t="n">
        <v>429</v>
      </c>
      <c r="M1053" s="1" t="n">
        <v>163.4</v>
      </c>
      <c r="N1053" s="1" t="n">
        <v>375.4</v>
      </c>
      <c r="R1053" s="1" t="n">
        <v>382.6</v>
      </c>
      <c r="S1053" s="1" t="n">
        <v>370.1</v>
      </c>
      <c r="V1053" s="1" t="n">
        <v>326.3</v>
      </c>
      <c r="Z1053" s="1" t="n">
        <v>375.3</v>
      </c>
      <c r="AD1053" s="1" t="n">
        <v>360.7</v>
      </c>
      <c r="AE1053" s="1" t="n">
        <v>215.9</v>
      </c>
      <c r="AH1053" s="1" t="n">
        <v>389.4</v>
      </c>
      <c r="AI1053" s="1" t="n">
        <v>241.6</v>
      </c>
      <c r="AJ1053" s="1" t="n">
        <v>208.9</v>
      </c>
      <c r="AL1053" s="1" t="n">
        <v>268.4</v>
      </c>
      <c r="AM1053" s="1" t="n">
        <v>149.1</v>
      </c>
      <c r="AN1053" s="1" t="n">
        <v>283.6</v>
      </c>
      <c r="AO1053" s="1" t="n">
        <v>190.5</v>
      </c>
      <c r="AP1053" s="1" t="n">
        <v>248.8</v>
      </c>
      <c r="AQ1053" s="1" t="n">
        <v>273.3</v>
      </c>
      <c r="AR1053" s="1" t="n">
        <v>1420</v>
      </c>
      <c r="AS1053" s="1" t="n">
        <v>1538.9</v>
      </c>
      <c r="AT1053" s="1" t="n">
        <v>1469.2</v>
      </c>
      <c r="AU1053" s="1" t="n">
        <v>6816</v>
      </c>
      <c r="AV1053" s="1" t="n">
        <v>1479.45</v>
      </c>
      <c r="AW1053" s="1" t="n">
        <v>6815</v>
      </c>
      <c r="AX1053" s="4" t="n">
        <f aca="false">AVERAGE(G1053:M1053)</f>
        <v>359.8</v>
      </c>
      <c r="AY1053" s="4" t="n">
        <f aca="false">CONFIDENCE(0.05,STDEV(G1053:M1053),7)</f>
        <v>69.8745977093696</v>
      </c>
    </row>
    <row r="1054" customFormat="false" ht="11.25" hidden="false" customHeight="false" outlineLevel="0" collapsed="false">
      <c r="A1054" s="1" t="n">
        <v>6279</v>
      </c>
      <c r="B1054" s="1" t="s">
        <v>3204</v>
      </c>
      <c r="C1054" s="1" t="s">
        <v>3205</v>
      </c>
      <c r="D1054" s="1" t="s">
        <v>3206</v>
      </c>
      <c r="E1054" s="1" t="n">
        <v>-11.5</v>
      </c>
      <c r="F1054" s="1" t="n">
        <v>38</v>
      </c>
      <c r="G1054" s="1" t="n">
        <f aca="false">AVERAGE(E1054:F1054)</f>
        <v>13.25</v>
      </c>
      <c r="H1054" s="1" t="n">
        <v>10.5</v>
      </c>
      <c r="I1054" s="1" t="n">
        <v>7.3</v>
      </c>
      <c r="J1054" s="1" t="n">
        <v>52.9</v>
      </c>
      <c r="K1054" s="1" t="n">
        <v>-12.2</v>
      </c>
      <c r="L1054" s="1" t="n">
        <v>31.2</v>
      </c>
      <c r="M1054" s="1" t="n">
        <v>17.4</v>
      </c>
      <c r="N1054" s="1" t="n">
        <v>163.2</v>
      </c>
      <c r="R1054" s="1" t="n">
        <v>50.9</v>
      </c>
      <c r="S1054" s="1" t="n">
        <v>29</v>
      </c>
      <c r="V1054" s="1" t="n">
        <v>66.3</v>
      </c>
      <c r="Z1054" s="1" t="n">
        <v>30</v>
      </c>
      <c r="AD1054" s="1" t="n">
        <v>28.7</v>
      </c>
      <c r="AE1054" s="1" t="n">
        <v>13.8</v>
      </c>
      <c r="AH1054" s="1" t="n">
        <v>-13.2</v>
      </c>
      <c r="AI1054" s="1" t="n">
        <v>13.8</v>
      </c>
      <c r="AJ1054" s="1" t="n">
        <v>18.9</v>
      </c>
      <c r="AL1054" s="1" t="n">
        <v>33.5</v>
      </c>
      <c r="AM1054" s="1" t="n">
        <v>-24.9</v>
      </c>
      <c r="AN1054" s="1" t="n">
        <v>-31.3</v>
      </c>
      <c r="AO1054" s="1" t="n">
        <v>-7.4</v>
      </c>
      <c r="AP1054" s="1" t="n">
        <v>10.5</v>
      </c>
      <c r="AQ1054" s="1" t="n">
        <v>13.9</v>
      </c>
      <c r="AR1054" s="1" t="n">
        <v>42.8</v>
      </c>
      <c r="AS1054" s="1" t="n">
        <v>61.8</v>
      </c>
      <c r="AT1054" s="1" t="n">
        <v>87.9</v>
      </c>
      <c r="AU1054" s="1" t="n">
        <v>3259</v>
      </c>
      <c r="AV1054" s="1" t="n">
        <v>52.3</v>
      </c>
      <c r="AW1054" s="1" t="n">
        <v>2789</v>
      </c>
      <c r="AX1054" s="4" t="n">
        <f aca="false">AVERAGE(G1054:M1054)</f>
        <v>17.1928571428571</v>
      </c>
      <c r="AY1054" s="4" t="n">
        <f aca="false">CONFIDENCE(0.05,STDEV(G1054:M1054),7)</f>
        <v>15.1014531314579</v>
      </c>
    </row>
    <row r="1055" customFormat="false" ht="11.25" hidden="false" customHeight="false" outlineLevel="0" collapsed="false">
      <c r="A1055" s="1" t="n">
        <v>6387</v>
      </c>
      <c r="B1055" s="1" t="s">
        <v>3207</v>
      </c>
      <c r="C1055" s="1" t="s">
        <v>3208</v>
      </c>
      <c r="D1055" s="1" t="s">
        <v>3209</v>
      </c>
      <c r="E1055" s="1" t="n">
        <v>171.6</v>
      </c>
      <c r="F1055" s="1" t="n">
        <v>102.6</v>
      </c>
      <c r="G1055" s="1" t="n">
        <f aca="false">AVERAGE(E1055:F1055)</f>
        <v>137.1</v>
      </c>
      <c r="H1055" s="1" t="n">
        <v>114.6</v>
      </c>
      <c r="I1055" s="1" t="n">
        <v>131.1</v>
      </c>
      <c r="J1055" s="1" t="n">
        <v>145.7</v>
      </c>
      <c r="K1055" s="1" t="n">
        <v>52.2</v>
      </c>
      <c r="L1055" s="1" t="n">
        <v>103.2</v>
      </c>
      <c r="M1055" s="1" t="n">
        <v>121</v>
      </c>
      <c r="N1055" s="1" t="n">
        <v>77.7</v>
      </c>
      <c r="R1055" s="1" t="n">
        <v>99.8</v>
      </c>
      <c r="S1055" s="1" t="n">
        <v>82.4</v>
      </c>
      <c r="V1055" s="1" t="n">
        <v>143.7</v>
      </c>
      <c r="Z1055" s="1" t="n">
        <v>17.3</v>
      </c>
      <c r="AD1055" s="1" t="n">
        <v>110.9</v>
      </c>
      <c r="AE1055" s="1" t="n">
        <v>47.1</v>
      </c>
      <c r="AH1055" s="1" t="n">
        <v>5.7</v>
      </c>
      <c r="AI1055" s="1" t="n">
        <v>30.8</v>
      </c>
      <c r="AJ1055" s="1" t="n">
        <v>117.3</v>
      </c>
      <c r="AL1055" s="1" t="n">
        <v>70.3</v>
      </c>
      <c r="AM1055" s="1" t="n">
        <v>98.7</v>
      </c>
      <c r="AN1055" s="1" t="n">
        <v>33.1</v>
      </c>
      <c r="AO1055" s="1" t="n">
        <v>44.7</v>
      </c>
      <c r="AP1055" s="1" t="n">
        <v>72.9</v>
      </c>
      <c r="AQ1055" s="1" t="n">
        <v>25.7</v>
      </c>
      <c r="AR1055" s="1" t="n">
        <v>323.6</v>
      </c>
      <c r="AS1055" s="1" t="n">
        <v>379</v>
      </c>
      <c r="AT1055" s="1" t="n">
        <v>481.8</v>
      </c>
      <c r="AU1055" s="1" t="n">
        <v>5919</v>
      </c>
      <c r="AV1055" s="1" t="n">
        <v>351.3</v>
      </c>
      <c r="AW1055" s="1" t="n">
        <v>5588</v>
      </c>
      <c r="AX1055" s="4" t="n">
        <f aca="false">AVERAGE(G1055:M1055)</f>
        <v>114.985714285714</v>
      </c>
      <c r="AY1055" s="4" t="n">
        <f aca="false">CONFIDENCE(0.05,STDEV(G1055:M1055),7)</f>
        <v>23.0508616263921</v>
      </c>
    </row>
    <row r="1056" customFormat="false" ht="11.25" hidden="false" customHeight="false" outlineLevel="0" collapsed="false">
      <c r="A1056" s="1" t="n">
        <v>5167</v>
      </c>
      <c r="B1056" s="1" t="s">
        <v>3210</v>
      </c>
      <c r="C1056" s="1" t="s">
        <v>3211</v>
      </c>
      <c r="D1056" s="1" t="s">
        <v>3212</v>
      </c>
      <c r="E1056" s="1" t="n">
        <v>441</v>
      </c>
      <c r="F1056" s="1" t="n">
        <v>488.6</v>
      </c>
      <c r="G1056" s="1" t="n">
        <f aca="false">AVERAGE(E1056:F1056)</f>
        <v>464.8</v>
      </c>
      <c r="H1056" s="1" t="n">
        <v>909.6</v>
      </c>
      <c r="I1056" s="1" t="n">
        <v>516.4</v>
      </c>
      <c r="J1056" s="1" t="n">
        <v>531.9</v>
      </c>
      <c r="K1056" s="1" t="n">
        <v>595.9</v>
      </c>
      <c r="L1056" s="1" t="n">
        <v>307.4</v>
      </c>
      <c r="M1056" s="1" t="n">
        <v>499.5</v>
      </c>
      <c r="N1056" s="1" t="n">
        <v>397.1</v>
      </c>
      <c r="R1056" s="1" t="n">
        <v>596.2</v>
      </c>
      <c r="S1056" s="1" t="n">
        <v>595.8</v>
      </c>
      <c r="V1056" s="1" t="n">
        <v>381.5</v>
      </c>
      <c r="Z1056" s="1" t="n">
        <v>356.9</v>
      </c>
      <c r="AD1056" s="1" t="n">
        <v>579.2</v>
      </c>
      <c r="AE1056" s="1" t="n">
        <v>406.5</v>
      </c>
      <c r="AH1056" s="1" t="n">
        <v>383.6</v>
      </c>
      <c r="AI1056" s="1" t="n">
        <v>469.4</v>
      </c>
      <c r="AJ1056" s="1" t="n">
        <v>486.4</v>
      </c>
      <c r="AL1056" s="1" t="n">
        <v>389.2</v>
      </c>
      <c r="AM1056" s="1" t="n">
        <v>459.7</v>
      </c>
      <c r="AN1056" s="1" t="n">
        <v>383.3</v>
      </c>
      <c r="AO1056" s="1" t="n">
        <v>395.8</v>
      </c>
      <c r="AP1056" s="1" t="n">
        <v>362.3</v>
      </c>
      <c r="AQ1056" s="1" t="n">
        <v>411.1</v>
      </c>
      <c r="AR1056" s="1" t="n">
        <v>359.9</v>
      </c>
      <c r="AS1056" s="1" t="n">
        <v>430.7</v>
      </c>
      <c r="AT1056" s="1" t="n">
        <v>362.8</v>
      </c>
      <c r="AU1056" s="1" t="n">
        <v>5470</v>
      </c>
      <c r="AV1056" s="1" t="n">
        <v>395.3</v>
      </c>
      <c r="AW1056" s="1" t="n">
        <v>5755</v>
      </c>
      <c r="AX1056" s="4" t="n">
        <f aca="false">AVERAGE(G1056:M1056)</f>
        <v>546.5</v>
      </c>
      <c r="AY1056" s="4" t="n">
        <f aca="false">CONFIDENCE(0.05,STDEV(G1056:M1056),7)</f>
        <v>135.741055184626</v>
      </c>
    </row>
    <row r="1057" customFormat="false" ht="11.25" hidden="false" customHeight="false" outlineLevel="0" collapsed="false">
      <c r="A1057" s="1" t="n">
        <v>717</v>
      </c>
      <c r="B1057" s="1" t="s">
        <v>3213</v>
      </c>
      <c r="C1057" s="1" t="s">
        <v>3214</v>
      </c>
      <c r="D1057" s="1" t="s">
        <v>3215</v>
      </c>
      <c r="E1057" s="1" t="n">
        <v>526.9</v>
      </c>
      <c r="F1057" s="1" t="n">
        <v>559.7</v>
      </c>
      <c r="G1057" s="1" t="n">
        <f aca="false">AVERAGE(E1057:F1057)</f>
        <v>543.3</v>
      </c>
      <c r="H1057" s="1" t="n">
        <v>256</v>
      </c>
      <c r="I1057" s="1" t="n">
        <v>1290.9</v>
      </c>
      <c r="J1057" s="1" t="n">
        <v>245.9</v>
      </c>
      <c r="K1057" s="1" t="n">
        <v>501.1</v>
      </c>
      <c r="L1057" s="1" t="n">
        <v>466.7</v>
      </c>
      <c r="M1057" s="1" t="n">
        <v>638.6</v>
      </c>
      <c r="N1057" s="1" t="n">
        <v>262.7</v>
      </c>
      <c r="R1057" s="1" t="n">
        <v>403.3</v>
      </c>
      <c r="S1057" s="1" t="n">
        <v>462.4</v>
      </c>
      <c r="V1057" s="1" t="n">
        <v>453</v>
      </c>
      <c r="Z1057" s="1" t="n">
        <v>368.2</v>
      </c>
      <c r="AD1057" s="1" t="n">
        <v>535.7</v>
      </c>
      <c r="AE1057" s="1" t="n">
        <v>315.8</v>
      </c>
      <c r="AH1057" s="1" t="n">
        <v>345</v>
      </c>
      <c r="AI1057" s="1" t="n">
        <v>372</v>
      </c>
      <c r="AJ1057" s="1" t="n">
        <v>509.5</v>
      </c>
      <c r="AL1057" s="1" t="n">
        <v>242</v>
      </c>
      <c r="AM1057" s="1" t="n">
        <v>628.6</v>
      </c>
      <c r="AN1057" s="1" t="n">
        <v>545.3</v>
      </c>
      <c r="AO1057" s="1" t="n">
        <v>677.2</v>
      </c>
      <c r="AP1057" s="1" t="n">
        <v>323</v>
      </c>
      <c r="AQ1057" s="1" t="n">
        <v>266.9</v>
      </c>
      <c r="AR1057" s="1" t="n">
        <v>309.6</v>
      </c>
      <c r="AS1057" s="1" t="n">
        <v>329.2</v>
      </c>
      <c r="AT1057" s="1" t="n">
        <v>405.8</v>
      </c>
      <c r="AU1057" s="1" t="n">
        <v>5651</v>
      </c>
      <c r="AV1057" s="1" t="n">
        <v>319.4</v>
      </c>
      <c r="AW1057" s="1" t="n">
        <v>5447</v>
      </c>
      <c r="AX1057" s="4" t="n">
        <f aca="false">AVERAGE(G1057:M1057)</f>
        <v>563.214285714286</v>
      </c>
      <c r="AY1057" s="4" t="n">
        <f aca="false">CONFIDENCE(0.05,STDEV(G1057:M1057),7)</f>
        <v>260.834850858171</v>
      </c>
    </row>
    <row r="1058" customFormat="false" ht="11.25" hidden="false" customHeight="false" outlineLevel="0" collapsed="false">
      <c r="A1058" s="1" t="n">
        <v>4938</v>
      </c>
      <c r="B1058" s="1" t="s">
        <v>3216</v>
      </c>
      <c r="C1058" s="1" t="s">
        <v>3217</v>
      </c>
      <c r="D1058" s="1" t="s">
        <v>3218</v>
      </c>
      <c r="E1058" s="1" t="n">
        <v>60</v>
      </c>
      <c r="F1058" s="1" t="n">
        <v>45.2</v>
      </c>
      <c r="G1058" s="1" t="n">
        <f aca="false">AVERAGE(E1058:F1058)</f>
        <v>52.6</v>
      </c>
      <c r="H1058" s="1" t="n">
        <v>67.1</v>
      </c>
      <c r="I1058" s="1" t="n">
        <v>30</v>
      </c>
      <c r="J1058" s="1" t="n">
        <v>104.2</v>
      </c>
      <c r="K1058" s="1" t="n">
        <v>55.7</v>
      </c>
      <c r="L1058" s="1" t="n">
        <v>45.9</v>
      </c>
      <c r="M1058" s="1" t="n">
        <v>72.4</v>
      </c>
      <c r="N1058" s="1" t="n">
        <v>28.4</v>
      </c>
      <c r="R1058" s="1" t="n">
        <v>56.5</v>
      </c>
      <c r="S1058" s="1" t="n">
        <v>50.9</v>
      </c>
      <c r="V1058" s="1" t="n">
        <v>70.1</v>
      </c>
      <c r="Z1058" s="1" t="n">
        <v>41</v>
      </c>
      <c r="AD1058" s="1" t="n">
        <v>26.9</v>
      </c>
      <c r="AE1058" s="1" t="n">
        <v>33.6</v>
      </c>
      <c r="AH1058" s="1" t="n">
        <v>30.4</v>
      </c>
      <c r="AI1058" s="1" t="n">
        <v>31</v>
      </c>
      <c r="AJ1058" s="1" t="n">
        <v>53.5</v>
      </c>
      <c r="AL1058" s="1" t="n">
        <v>21.7</v>
      </c>
      <c r="AM1058" s="1" t="n">
        <v>9.8</v>
      </c>
      <c r="AN1058" s="1" t="n">
        <v>26.9</v>
      </c>
      <c r="AO1058" s="1" t="n">
        <v>39.7</v>
      </c>
      <c r="AP1058" s="1" t="n">
        <v>60.8</v>
      </c>
      <c r="AQ1058" s="1" t="n">
        <v>39.7</v>
      </c>
      <c r="AR1058" s="1" t="n">
        <v>43.3</v>
      </c>
      <c r="AS1058" s="1" t="n">
        <v>57.3</v>
      </c>
      <c r="AT1058" s="1" t="n">
        <v>70.2</v>
      </c>
      <c r="AU1058" s="1" t="n">
        <v>3007</v>
      </c>
      <c r="AV1058" s="1" t="n">
        <v>50.3</v>
      </c>
      <c r="AW1058" s="1" t="n">
        <v>2747</v>
      </c>
      <c r="AX1058" s="4" t="n">
        <f aca="false">AVERAGE(G1058:M1058)</f>
        <v>61.1285714285714</v>
      </c>
      <c r="AY1058" s="4" t="n">
        <f aca="false">CONFIDENCE(0.05,STDEV(G1058:M1058),7)</f>
        <v>17.4282946833857</v>
      </c>
    </row>
    <row r="1059" customFormat="false" ht="11.25" hidden="false" customHeight="false" outlineLevel="0" collapsed="false">
      <c r="A1059" s="1" t="n">
        <v>4426</v>
      </c>
      <c r="B1059" s="1" t="s">
        <v>3219</v>
      </c>
      <c r="C1059" s="1" t="s">
        <v>3220</v>
      </c>
      <c r="D1059" s="1" t="s">
        <v>3221</v>
      </c>
      <c r="E1059" s="1" t="n">
        <v>462.1</v>
      </c>
      <c r="F1059" s="1" t="n">
        <v>624.3</v>
      </c>
      <c r="G1059" s="1" t="n">
        <f aca="false">AVERAGE(E1059:F1059)</f>
        <v>543.2</v>
      </c>
      <c r="H1059" s="1" t="n">
        <v>688.5</v>
      </c>
      <c r="I1059" s="1" t="n">
        <v>182.6</v>
      </c>
      <c r="J1059" s="1" t="n">
        <v>469.4</v>
      </c>
      <c r="K1059" s="1" t="n">
        <v>361.3</v>
      </c>
      <c r="L1059" s="1" t="n">
        <v>1040.2</v>
      </c>
      <c r="M1059" s="1" t="n">
        <v>186.9</v>
      </c>
      <c r="N1059" s="1" t="n">
        <v>755.9</v>
      </c>
      <c r="R1059" s="1" t="n">
        <v>303.6</v>
      </c>
      <c r="S1059" s="1" t="n">
        <v>604.1</v>
      </c>
      <c r="V1059" s="1" t="n">
        <v>422.2</v>
      </c>
      <c r="Z1059" s="1" t="n">
        <v>666.2</v>
      </c>
      <c r="AD1059" s="1" t="n">
        <v>1060</v>
      </c>
      <c r="AE1059" s="1" t="n">
        <v>557.2</v>
      </c>
      <c r="AH1059" s="1" t="n">
        <v>432.9</v>
      </c>
      <c r="AI1059" s="1" t="n">
        <v>357.4</v>
      </c>
      <c r="AJ1059" s="1" t="n">
        <v>385.2</v>
      </c>
      <c r="AL1059" s="1" t="n">
        <v>592.4</v>
      </c>
      <c r="AM1059" s="1" t="n">
        <v>283.3</v>
      </c>
      <c r="AN1059" s="1" t="n">
        <v>245</v>
      </c>
      <c r="AO1059" s="1" t="n">
        <v>274.5</v>
      </c>
      <c r="AP1059" s="1" t="n">
        <v>265.2</v>
      </c>
      <c r="AQ1059" s="1" t="n">
        <v>338.4</v>
      </c>
      <c r="AR1059" s="1" t="n">
        <v>478.9</v>
      </c>
      <c r="AS1059" s="1" t="n">
        <v>540.3</v>
      </c>
      <c r="AT1059" s="1" t="n">
        <v>675.9</v>
      </c>
      <c r="AU1059" s="1" t="n">
        <v>6311</v>
      </c>
      <c r="AV1059" s="1" t="n">
        <v>509.6</v>
      </c>
      <c r="AW1059" s="1" t="n">
        <v>6069</v>
      </c>
      <c r="AX1059" s="4" t="n">
        <f aca="false">AVERAGE(G1059:M1059)</f>
        <v>496.014285714286</v>
      </c>
      <c r="AY1059" s="4" t="n">
        <f aca="false">CONFIDENCE(0.05,STDEV(G1059:M1059),7)</f>
        <v>223.889759423958</v>
      </c>
    </row>
    <row r="1060" customFormat="false" ht="11.25" hidden="false" customHeight="false" outlineLevel="0" collapsed="false">
      <c r="A1060" s="1" t="n">
        <v>1359</v>
      </c>
      <c r="B1060" s="1" t="s">
        <v>3222</v>
      </c>
      <c r="C1060" s="1" t="s">
        <v>3223</v>
      </c>
      <c r="D1060" s="1" t="s">
        <v>3224</v>
      </c>
      <c r="E1060" s="1" t="n">
        <v>294.2</v>
      </c>
      <c r="F1060" s="1" t="n">
        <v>296.1</v>
      </c>
      <c r="G1060" s="1" t="n">
        <f aca="false">AVERAGE(E1060:F1060)</f>
        <v>295.15</v>
      </c>
      <c r="H1060" s="1" t="n">
        <v>246</v>
      </c>
      <c r="I1060" s="1" t="n">
        <v>156.9</v>
      </c>
      <c r="J1060" s="1" t="n">
        <v>141</v>
      </c>
      <c r="K1060" s="1" t="n">
        <v>52.9</v>
      </c>
      <c r="L1060" s="1" t="n">
        <v>597.6</v>
      </c>
      <c r="M1060" s="1" t="n">
        <v>286.6</v>
      </c>
      <c r="N1060" s="1" t="n">
        <v>350.9</v>
      </c>
      <c r="R1060" s="1" t="n">
        <v>732.3</v>
      </c>
      <c r="S1060" s="1" t="n">
        <v>226.1</v>
      </c>
      <c r="V1060" s="1" t="n">
        <v>248.5</v>
      </c>
      <c r="Z1060" s="1" t="n">
        <v>405.6</v>
      </c>
      <c r="AD1060" s="1" t="n">
        <v>469.3</v>
      </c>
      <c r="AE1060" s="1" t="n">
        <v>316</v>
      </c>
      <c r="AH1060" s="1" t="n">
        <v>315.6</v>
      </c>
      <c r="AI1060" s="1" t="n">
        <v>173.5</v>
      </c>
      <c r="AJ1060" s="1" t="n">
        <v>357.3</v>
      </c>
      <c r="AL1060" s="1" t="n">
        <v>-4.7</v>
      </c>
      <c r="AM1060" s="1" t="n">
        <v>357.3</v>
      </c>
      <c r="AN1060" s="1" t="n">
        <v>208.9</v>
      </c>
      <c r="AO1060" s="1" t="n">
        <v>319.4</v>
      </c>
      <c r="AP1060" s="1" t="n">
        <v>483</v>
      </c>
      <c r="AQ1060" s="1" t="n">
        <v>570</v>
      </c>
      <c r="AR1060" s="1" t="n">
        <v>119.4</v>
      </c>
      <c r="AS1060" s="1" t="n">
        <v>306.2</v>
      </c>
      <c r="AT1060" s="1" t="n">
        <v>297.8</v>
      </c>
      <c r="AU1060" s="1" t="n">
        <v>5120</v>
      </c>
      <c r="AV1060" s="1" t="n">
        <v>212.8</v>
      </c>
      <c r="AW1060" s="1" t="n">
        <v>4709</v>
      </c>
      <c r="AX1060" s="4" t="n">
        <f aca="false">AVERAGE(G1060:M1060)</f>
        <v>253.735714285714</v>
      </c>
      <c r="AY1060" s="4" t="n">
        <f aca="false">CONFIDENCE(0.05,STDEV(G1060:M1060),7)</f>
        <v>129.557980041522</v>
      </c>
    </row>
    <row r="1061" customFormat="false" ht="11.25" hidden="false" customHeight="false" outlineLevel="0" collapsed="false">
      <c r="A1061" s="1" t="n">
        <v>6839</v>
      </c>
      <c r="B1061" s="1" t="s">
        <v>3225</v>
      </c>
      <c r="C1061" s="1" t="s">
        <v>3226</v>
      </c>
      <c r="D1061" s="1" t="s">
        <v>3227</v>
      </c>
      <c r="E1061" s="1" t="n">
        <v>122.9</v>
      </c>
      <c r="F1061" s="1" t="n">
        <v>59.1</v>
      </c>
      <c r="G1061" s="1" t="n">
        <f aca="false">AVERAGE(E1061:F1061)</f>
        <v>91</v>
      </c>
      <c r="H1061" s="1" t="n">
        <v>109.7</v>
      </c>
      <c r="I1061" s="1" t="n">
        <v>100.6</v>
      </c>
      <c r="J1061" s="1" t="n">
        <v>133.7</v>
      </c>
      <c r="K1061" s="1" t="n">
        <v>127.7</v>
      </c>
      <c r="L1061" s="1" t="n">
        <v>112.1</v>
      </c>
      <c r="M1061" s="1" t="n">
        <v>79.9</v>
      </c>
      <c r="N1061" s="1" t="n">
        <v>148.6</v>
      </c>
      <c r="R1061" s="1" t="n">
        <v>134.6</v>
      </c>
      <c r="S1061" s="1" t="n">
        <v>122</v>
      </c>
      <c r="V1061" s="1" t="n">
        <v>163.6</v>
      </c>
      <c r="Z1061" s="1" t="n">
        <v>141.3</v>
      </c>
      <c r="AD1061" s="1" t="n">
        <v>143.8</v>
      </c>
      <c r="AE1061" s="1" t="n">
        <v>105.1</v>
      </c>
      <c r="AH1061" s="1" t="n">
        <v>115.8</v>
      </c>
      <c r="AI1061" s="1" t="n">
        <v>108.7</v>
      </c>
      <c r="AJ1061" s="1" t="n">
        <v>77.2</v>
      </c>
      <c r="AL1061" s="1" t="n">
        <v>70.2</v>
      </c>
      <c r="AM1061" s="1" t="n">
        <v>99.5</v>
      </c>
      <c r="AN1061" s="1" t="n">
        <v>70.7</v>
      </c>
      <c r="AO1061" s="1" t="n">
        <v>18.5</v>
      </c>
      <c r="AP1061" s="1" t="n">
        <v>71.6</v>
      </c>
      <c r="AQ1061" s="1" t="n">
        <v>124.6</v>
      </c>
      <c r="AR1061" s="1" t="n">
        <v>49.8</v>
      </c>
      <c r="AS1061" s="1" t="n">
        <v>48</v>
      </c>
      <c r="AT1061" s="1" t="n">
        <v>64.8</v>
      </c>
      <c r="AU1061" s="1" t="n">
        <v>2952</v>
      </c>
      <c r="AV1061" s="1" t="n">
        <v>48.9</v>
      </c>
      <c r="AW1061" s="1" t="n">
        <v>2730</v>
      </c>
      <c r="AX1061" s="4" t="n">
        <f aca="false">AVERAGE(G1061:M1061)</f>
        <v>107.814285714286</v>
      </c>
      <c r="AY1061" s="4" t="n">
        <f aca="false">CONFIDENCE(0.05,STDEV(G1061:M1061),7)</f>
        <v>14.1897182550857</v>
      </c>
    </row>
    <row r="1062" customFormat="false" ht="11.25" hidden="false" customHeight="false" outlineLevel="0" collapsed="false">
      <c r="A1062" s="1" t="n">
        <v>4450</v>
      </c>
      <c r="B1062" s="1" t="s">
        <v>3228</v>
      </c>
      <c r="C1062" s="1" t="s">
        <v>3229</v>
      </c>
      <c r="D1062" s="1" t="s">
        <v>3230</v>
      </c>
      <c r="E1062" s="1" t="n">
        <v>509.7</v>
      </c>
      <c r="F1062" s="1" t="n">
        <v>494.7</v>
      </c>
      <c r="G1062" s="1" t="n">
        <f aca="false">AVERAGE(E1062:F1062)</f>
        <v>502.2</v>
      </c>
      <c r="H1062" s="1" t="n">
        <v>732.9</v>
      </c>
      <c r="I1062" s="1" t="n">
        <v>494.1</v>
      </c>
      <c r="J1062" s="1" t="n">
        <v>617.4</v>
      </c>
      <c r="K1062" s="1" t="n">
        <v>582.1</v>
      </c>
      <c r="L1062" s="1" t="n">
        <v>732.4</v>
      </c>
      <c r="M1062" s="1" t="n">
        <v>649</v>
      </c>
      <c r="N1062" s="1" t="n">
        <v>609.5</v>
      </c>
      <c r="R1062" s="1" t="n">
        <v>1075.9</v>
      </c>
      <c r="S1062" s="1" t="n">
        <v>901.4</v>
      </c>
      <c r="V1062" s="1" t="n">
        <v>625.8</v>
      </c>
      <c r="Z1062" s="1" t="n">
        <v>503.9</v>
      </c>
      <c r="AD1062" s="1" t="n">
        <v>540.8</v>
      </c>
      <c r="AE1062" s="1" t="n">
        <v>468.7</v>
      </c>
      <c r="AH1062" s="1" t="n">
        <v>522.6</v>
      </c>
      <c r="AI1062" s="1" t="n">
        <v>577.1</v>
      </c>
      <c r="AJ1062" s="1" t="n">
        <v>645.3</v>
      </c>
      <c r="AL1062" s="1" t="n">
        <v>468.1</v>
      </c>
      <c r="AM1062" s="1" t="n">
        <v>728.8</v>
      </c>
      <c r="AN1062" s="1" t="n">
        <v>921.2</v>
      </c>
      <c r="AO1062" s="1" t="n">
        <v>1002.3</v>
      </c>
      <c r="AP1062" s="1" t="n">
        <v>859.9</v>
      </c>
      <c r="AQ1062" s="1" t="n">
        <v>828</v>
      </c>
      <c r="AR1062" s="1" t="n">
        <v>518.5</v>
      </c>
      <c r="AS1062" s="1" t="n">
        <v>645.8</v>
      </c>
      <c r="AT1062" s="1" t="n">
        <v>834.6</v>
      </c>
      <c r="AU1062" s="1" t="n">
        <v>6491</v>
      </c>
      <c r="AV1062" s="1" t="n">
        <v>582.15</v>
      </c>
      <c r="AW1062" s="1" t="n">
        <v>6233</v>
      </c>
      <c r="AX1062" s="4" t="n">
        <f aca="false">AVERAGE(G1062:M1062)</f>
        <v>615.728571428572</v>
      </c>
      <c r="AY1062" s="4" t="n">
        <f aca="false">CONFIDENCE(0.05,STDEV(G1062:M1062),7)</f>
        <v>72.3711254519279</v>
      </c>
    </row>
    <row r="1063" customFormat="false" ht="11.25" hidden="false" customHeight="false" outlineLevel="0" collapsed="false">
      <c r="A1063" s="1" t="n">
        <v>3345</v>
      </c>
      <c r="B1063" s="1" t="s">
        <v>3231</v>
      </c>
      <c r="C1063" s="1" t="s">
        <v>3232</v>
      </c>
      <c r="D1063" s="1" t="s">
        <v>3233</v>
      </c>
      <c r="E1063" s="1" t="n">
        <v>213.4</v>
      </c>
      <c r="F1063" s="1" t="n">
        <v>116.9</v>
      </c>
      <c r="G1063" s="1" t="n">
        <f aca="false">AVERAGE(E1063:F1063)</f>
        <v>165.15</v>
      </c>
      <c r="H1063" s="1" t="n">
        <v>407.7</v>
      </c>
      <c r="I1063" s="1" t="n">
        <v>292</v>
      </c>
      <c r="J1063" s="1" t="n">
        <v>83.5</v>
      </c>
      <c r="K1063" s="1" t="n">
        <v>215</v>
      </c>
      <c r="L1063" s="1" t="n">
        <v>161.2</v>
      </c>
      <c r="M1063" s="1" t="n">
        <v>276.9</v>
      </c>
      <c r="N1063" s="1" t="n">
        <v>459.7</v>
      </c>
      <c r="R1063" s="1" t="n">
        <v>291.3</v>
      </c>
      <c r="S1063" s="1" t="n">
        <v>153.4</v>
      </c>
      <c r="V1063" s="1" t="n">
        <v>238.8</v>
      </c>
      <c r="Z1063" s="1" t="n">
        <v>163.8</v>
      </c>
      <c r="AD1063" s="1" t="n">
        <v>168.3</v>
      </c>
      <c r="AE1063" s="1" t="n">
        <v>135.2</v>
      </c>
      <c r="AH1063" s="1" t="n">
        <v>250.5</v>
      </c>
      <c r="AI1063" s="1" t="n">
        <v>-27.4</v>
      </c>
      <c r="AJ1063" s="1" t="n">
        <v>185.1</v>
      </c>
      <c r="AL1063" s="1" t="n">
        <v>168.2</v>
      </c>
      <c r="AM1063" s="1" t="n">
        <v>177</v>
      </c>
      <c r="AN1063" s="1" t="n">
        <v>82.3</v>
      </c>
      <c r="AO1063" s="1" t="n">
        <v>27.2</v>
      </c>
      <c r="AP1063" s="1" t="n">
        <v>43.1</v>
      </c>
      <c r="AQ1063" s="1" t="n">
        <v>146.5</v>
      </c>
      <c r="AR1063" s="1" t="n">
        <v>296.9</v>
      </c>
      <c r="AS1063" s="1" t="n">
        <v>179.1</v>
      </c>
      <c r="AT1063" s="1" t="n">
        <v>129</v>
      </c>
      <c r="AU1063" s="1" t="n">
        <v>3733</v>
      </c>
      <c r="AV1063" s="1" t="n">
        <v>238</v>
      </c>
      <c r="AW1063" s="1" t="n">
        <v>4913</v>
      </c>
      <c r="AX1063" s="4" t="n">
        <f aca="false">AVERAGE(G1063:M1063)</f>
        <v>228.778571428571</v>
      </c>
      <c r="AY1063" s="4" t="n">
        <f aca="false">CONFIDENCE(0.05,STDEV(G1063:M1063),7)</f>
        <v>79.0009576678535</v>
      </c>
    </row>
    <row r="1064" customFormat="false" ht="11.25" hidden="false" customHeight="false" outlineLevel="0" collapsed="false">
      <c r="A1064" s="1" t="n">
        <v>3347</v>
      </c>
      <c r="B1064" s="1" t="s">
        <v>3234</v>
      </c>
      <c r="C1064" s="1" t="s">
        <v>3235</v>
      </c>
      <c r="D1064" s="1" t="s">
        <v>3236</v>
      </c>
      <c r="E1064" s="1" t="n">
        <v>935.3</v>
      </c>
      <c r="F1064" s="1" t="n">
        <v>708.2</v>
      </c>
      <c r="G1064" s="1" t="n">
        <f aca="false">AVERAGE(E1064:F1064)</f>
        <v>821.75</v>
      </c>
      <c r="H1064" s="1" t="n">
        <v>783.3</v>
      </c>
      <c r="I1064" s="1" t="n">
        <v>1096</v>
      </c>
      <c r="J1064" s="1" t="n">
        <v>1003.9</v>
      </c>
      <c r="K1064" s="1" t="n">
        <v>1098.3</v>
      </c>
      <c r="L1064" s="1" t="n">
        <v>875.7</v>
      </c>
      <c r="M1064" s="1" t="n">
        <v>815.8</v>
      </c>
      <c r="N1064" s="1" t="n">
        <v>826.3</v>
      </c>
      <c r="R1064" s="1" t="n">
        <v>792.6</v>
      </c>
      <c r="S1064" s="1" t="n">
        <v>1133</v>
      </c>
      <c r="V1064" s="1" t="n">
        <v>983.7</v>
      </c>
      <c r="Z1064" s="1" t="n">
        <v>831.3</v>
      </c>
      <c r="AD1064" s="1" t="n">
        <v>778.8</v>
      </c>
      <c r="AE1064" s="1" t="n">
        <v>956.2</v>
      </c>
      <c r="AH1064" s="1" t="n">
        <v>994.5</v>
      </c>
      <c r="AI1064" s="1" t="n">
        <v>819.7</v>
      </c>
      <c r="AJ1064" s="1" t="n">
        <v>673.5</v>
      </c>
      <c r="AL1064" s="1" t="n">
        <v>589.6</v>
      </c>
      <c r="AM1064" s="1" t="n">
        <v>652</v>
      </c>
      <c r="AN1064" s="1" t="n">
        <v>959.5</v>
      </c>
      <c r="AO1064" s="1" t="n">
        <v>1055.9</v>
      </c>
      <c r="AP1064" s="1" t="n">
        <v>696.6</v>
      </c>
      <c r="AQ1064" s="1" t="n">
        <v>693.2</v>
      </c>
      <c r="AR1064" s="1" t="n">
        <v>574.1</v>
      </c>
      <c r="AS1064" s="1" t="n">
        <v>648.6</v>
      </c>
      <c r="AT1064" s="1" t="n">
        <v>762.3</v>
      </c>
      <c r="AU1064" s="1" t="n">
        <v>6423</v>
      </c>
      <c r="AV1064" s="1" t="n">
        <v>611.35</v>
      </c>
      <c r="AW1064" s="1" t="n">
        <v>6305</v>
      </c>
      <c r="AX1064" s="4" t="n">
        <f aca="false">AVERAGE(G1064:M1064)</f>
        <v>927.821428571429</v>
      </c>
      <c r="AY1064" s="4" t="n">
        <f aca="false">CONFIDENCE(0.05,STDEV(G1064:M1064),7)</f>
        <v>100.549326762402</v>
      </c>
    </row>
    <row r="1065" customFormat="false" ht="11.25" hidden="false" customHeight="false" outlineLevel="0" collapsed="false">
      <c r="A1065" s="1" t="n">
        <v>5617</v>
      </c>
      <c r="B1065" s="1" t="s">
        <v>3237</v>
      </c>
      <c r="C1065" s="1" t="s">
        <v>3238</v>
      </c>
      <c r="D1065" s="1" t="s">
        <v>3239</v>
      </c>
      <c r="E1065" s="1" t="n">
        <v>150.2</v>
      </c>
      <c r="F1065" s="1" t="n">
        <v>129.6</v>
      </c>
      <c r="G1065" s="1" t="n">
        <f aca="false">AVERAGE(E1065:F1065)</f>
        <v>139.9</v>
      </c>
      <c r="H1065" s="1" t="n">
        <v>344.6</v>
      </c>
      <c r="I1065" s="1" t="n">
        <v>200.8</v>
      </c>
      <c r="J1065" s="1" t="n">
        <v>211.5</v>
      </c>
      <c r="K1065" s="1" t="n">
        <v>182.3</v>
      </c>
      <c r="L1065" s="1" t="n">
        <v>139.5</v>
      </c>
      <c r="M1065" s="1" t="n">
        <v>129.5</v>
      </c>
      <c r="N1065" s="1" t="n">
        <v>138.6</v>
      </c>
      <c r="R1065" s="1" t="n">
        <v>126.7</v>
      </c>
      <c r="S1065" s="1" t="n">
        <v>210.5</v>
      </c>
      <c r="V1065" s="1" t="n">
        <v>136.3</v>
      </c>
      <c r="Z1065" s="1" t="n">
        <v>136.1</v>
      </c>
      <c r="AD1065" s="1" t="n">
        <v>148.7</v>
      </c>
      <c r="AE1065" s="1" t="n">
        <v>83.1</v>
      </c>
      <c r="AH1065" s="1" t="n">
        <v>163.2</v>
      </c>
      <c r="AI1065" s="1" t="n">
        <v>149.7</v>
      </c>
      <c r="AJ1065" s="1" t="n">
        <v>96.8</v>
      </c>
      <c r="AL1065" s="1" t="n">
        <v>68.7</v>
      </c>
      <c r="AM1065" s="1" t="n">
        <v>96.3</v>
      </c>
      <c r="AN1065" s="1" t="n">
        <v>120.1</v>
      </c>
      <c r="AO1065" s="1" t="n">
        <v>93</v>
      </c>
      <c r="AP1065" s="1" t="n">
        <v>99.5</v>
      </c>
      <c r="AQ1065" s="1" t="n">
        <v>116.5</v>
      </c>
      <c r="AR1065" s="1" t="n">
        <v>90</v>
      </c>
      <c r="AS1065" s="1" t="n">
        <v>90.8</v>
      </c>
      <c r="AT1065" s="1" t="n">
        <v>43.5</v>
      </c>
      <c r="AU1065" s="1" t="n">
        <v>2646</v>
      </c>
      <c r="AV1065" s="1" t="n">
        <v>90.4</v>
      </c>
      <c r="AW1065" s="1" t="n">
        <v>3349</v>
      </c>
      <c r="AX1065" s="4" t="n">
        <f aca="false">AVERAGE(G1065:M1065)</f>
        <v>192.585714285714</v>
      </c>
      <c r="AY1065" s="4" t="n">
        <f aca="false">CONFIDENCE(0.05,STDEV(G1065:M1065),7)</f>
        <v>55.1160158204959</v>
      </c>
    </row>
    <row r="1066" customFormat="false" ht="11.25" hidden="false" customHeight="false" outlineLevel="0" collapsed="false">
      <c r="A1066" s="1" t="n">
        <v>4345</v>
      </c>
      <c r="B1066" s="1" t="s">
        <v>3240</v>
      </c>
      <c r="C1066" s="1" t="s">
        <v>3241</v>
      </c>
      <c r="D1066" s="1" t="s">
        <v>3242</v>
      </c>
      <c r="E1066" s="1" t="n">
        <v>-2.7</v>
      </c>
      <c r="F1066" s="1" t="n">
        <v>0.6</v>
      </c>
      <c r="G1066" s="1" t="n">
        <f aca="false">AVERAGE(E1066:F1066)</f>
        <v>-1.05</v>
      </c>
      <c r="H1066" s="1" t="n">
        <v>-7.2</v>
      </c>
      <c r="I1066" s="1" t="n">
        <v>10.1</v>
      </c>
      <c r="J1066" s="1" t="n">
        <v>10.4</v>
      </c>
      <c r="K1066" s="1" t="n">
        <v>30.2</v>
      </c>
      <c r="L1066" s="1" t="n">
        <v>-2.3</v>
      </c>
      <c r="M1066" s="1" t="n">
        <v>-2.4</v>
      </c>
      <c r="N1066" s="1" t="n">
        <v>-18.2</v>
      </c>
      <c r="R1066" s="1" t="n">
        <v>5.3</v>
      </c>
      <c r="S1066" s="1" t="n">
        <v>28.5</v>
      </c>
      <c r="V1066" s="1" t="n">
        <v>57.7</v>
      </c>
      <c r="Z1066" s="1" t="n">
        <v>-1.6</v>
      </c>
      <c r="AD1066" s="1" t="n">
        <v>183.2</v>
      </c>
      <c r="AE1066" s="1" t="n">
        <v>-13</v>
      </c>
      <c r="AH1066" s="1" t="n">
        <v>2</v>
      </c>
      <c r="AI1066" s="1" t="n">
        <v>-13</v>
      </c>
      <c r="AJ1066" s="1" t="n">
        <v>10.2</v>
      </c>
      <c r="AL1066" s="1" t="n">
        <v>2</v>
      </c>
      <c r="AM1066" s="1" t="n">
        <v>-4.2</v>
      </c>
      <c r="AN1066" s="1" t="n">
        <v>0.1</v>
      </c>
      <c r="AO1066" s="1" t="n">
        <v>-2.9</v>
      </c>
      <c r="AP1066" s="1" t="n">
        <v>13</v>
      </c>
      <c r="AQ1066" s="1" t="n">
        <v>-17.9</v>
      </c>
      <c r="AR1066" s="1" t="n">
        <v>8.8</v>
      </c>
      <c r="AS1066" s="1" t="n">
        <v>8.1</v>
      </c>
      <c r="AT1066" s="1" t="n">
        <v>-2.3</v>
      </c>
      <c r="AU1066" s="1" t="n">
        <v>2057</v>
      </c>
      <c r="AV1066" s="1" t="n">
        <v>8.45</v>
      </c>
      <c r="AW1066" s="1" t="n">
        <v>2050</v>
      </c>
      <c r="AX1066" s="4" t="n">
        <f aca="false">AVERAGE(G1066:M1066)</f>
        <v>5.39285714285714</v>
      </c>
      <c r="AY1066" s="4" t="n">
        <f aca="false">CONFIDENCE(0.05,STDEV(G1066:M1066),7)</f>
        <v>9.48018296247987</v>
      </c>
    </row>
    <row r="1067" customFormat="false" ht="11.25" hidden="false" customHeight="false" outlineLevel="0" collapsed="false">
      <c r="A1067" s="1" t="n">
        <v>6219</v>
      </c>
      <c r="B1067" s="1" t="s">
        <v>3243</v>
      </c>
      <c r="C1067" s="1" t="s">
        <v>3244</v>
      </c>
      <c r="D1067" s="1" t="s">
        <v>3245</v>
      </c>
      <c r="E1067" s="1" t="n">
        <v>217.4</v>
      </c>
      <c r="F1067" s="1" t="n">
        <v>221.6</v>
      </c>
      <c r="G1067" s="1" t="n">
        <f aca="false">AVERAGE(E1067:F1067)</f>
        <v>219.5</v>
      </c>
      <c r="H1067" s="1" t="n">
        <v>90.9</v>
      </c>
      <c r="I1067" s="1" t="n">
        <v>102.4</v>
      </c>
      <c r="J1067" s="1" t="n">
        <v>117.6</v>
      </c>
      <c r="K1067" s="1" t="n">
        <v>134.6</v>
      </c>
      <c r="L1067" s="1" t="n">
        <v>161</v>
      </c>
      <c r="M1067" s="1" t="n">
        <v>101.1</v>
      </c>
      <c r="N1067" s="1" t="n">
        <v>58.8</v>
      </c>
      <c r="R1067" s="1" t="n">
        <v>142.5</v>
      </c>
      <c r="S1067" s="1" t="n">
        <v>146.4</v>
      </c>
      <c r="V1067" s="1" t="n">
        <v>221.8</v>
      </c>
      <c r="Z1067" s="1" t="n">
        <v>75.7</v>
      </c>
      <c r="AD1067" s="1" t="n">
        <v>24.8</v>
      </c>
      <c r="AE1067" s="1" t="n">
        <v>22.8</v>
      </c>
      <c r="AH1067" s="1" t="n">
        <v>111.3</v>
      </c>
      <c r="AI1067" s="1" t="n">
        <v>68.4</v>
      </c>
      <c r="AJ1067" s="1" t="n">
        <v>91.4</v>
      </c>
      <c r="AL1067" s="1" t="n">
        <v>47.9</v>
      </c>
      <c r="AM1067" s="1" t="n">
        <v>140.4</v>
      </c>
      <c r="AN1067" s="1" t="n">
        <v>248.9</v>
      </c>
      <c r="AO1067" s="1" t="n">
        <v>228</v>
      </c>
      <c r="AP1067" s="1" t="n">
        <v>249.2</v>
      </c>
      <c r="AQ1067" s="1" t="n">
        <v>251.3</v>
      </c>
      <c r="AR1067" s="1" t="n">
        <v>-58.9</v>
      </c>
      <c r="AS1067" s="1" t="n">
        <v>-73.5</v>
      </c>
      <c r="AT1067" s="1" t="n">
        <v>-71</v>
      </c>
      <c r="AU1067" s="1" t="n">
        <v>1315</v>
      </c>
      <c r="AV1067" s="1" t="n">
        <v>-66.2</v>
      </c>
      <c r="AW1067" s="1" t="n">
        <v>1134</v>
      </c>
      <c r="AX1067" s="4" t="n">
        <f aca="false">AVERAGE(G1067:M1067)</f>
        <v>132.442857142857</v>
      </c>
      <c r="AY1067" s="4" t="n">
        <f aca="false">CONFIDENCE(0.05,STDEV(G1067:M1067),7)</f>
        <v>33.4456637747742</v>
      </c>
    </row>
    <row r="1068" customFormat="false" ht="11.25" hidden="false" customHeight="false" outlineLevel="0" collapsed="false">
      <c r="A1068" s="1" t="n">
        <v>3683</v>
      </c>
      <c r="B1068" s="1" t="s">
        <v>3246</v>
      </c>
      <c r="C1068" s="1" t="s">
        <v>3247</v>
      </c>
      <c r="D1068" s="1" t="s">
        <v>3248</v>
      </c>
      <c r="E1068" s="1" t="n">
        <v>322.3</v>
      </c>
      <c r="F1068" s="1" t="n">
        <v>289.6</v>
      </c>
      <c r="G1068" s="1" t="n">
        <f aca="false">AVERAGE(E1068:F1068)</f>
        <v>305.95</v>
      </c>
      <c r="H1068" s="1" t="n">
        <v>235</v>
      </c>
      <c r="I1068" s="1" t="n">
        <v>232.9</v>
      </c>
      <c r="J1068" s="1" t="n">
        <v>242.1</v>
      </c>
      <c r="K1068" s="1" t="n">
        <v>566.9</v>
      </c>
      <c r="L1068" s="1" t="n">
        <v>194.8</v>
      </c>
      <c r="M1068" s="1" t="n">
        <v>187.7</v>
      </c>
      <c r="N1068" s="1" t="n">
        <v>220.6</v>
      </c>
      <c r="R1068" s="1" t="n">
        <v>460.1</v>
      </c>
      <c r="S1068" s="1" t="n">
        <v>218.7</v>
      </c>
      <c r="V1068" s="1" t="n">
        <v>275.7</v>
      </c>
      <c r="Z1068" s="1" t="n">
        <v>195.1</v>
      </c>
      <c r="AD1068" s="1" t="n">
        <v>187.9</v>
      </c>
      <c r="AE1068" s="1" t="n">
        <v>134</v>
      </c>
      <c r="AH1068" s="1" t="n">
        <v>241</v>
      </c>
      <c r="AI1068" s="1" t="n">
        <v>176.6</v>
      </c>
      <c r="AJ1068" s="1" t="n">
        <v>192.9</v>
      </c>
      <c r="AL1068" s="1" t="n">
        <v>214.9</v>
      </c>
      <c r="AM1068" s="1" t="n">
        <v>146.4</v>
      </c>
      <c r="AN1068" s="1" t="n">
        <v>111.7</v>
      </c>
      <c r="AO1068" s="1" t="n">
        <v>117.9</v>
      </c>
      <c r="AP1068" s="1" t="n">
        <v>251.2</v>
      </c>
      <c r="AQ1068" s="1" t="n">
        <v>182.2</v>
      </c>
      <c r="AR1068" s="1" t="n">
        <v>248.2</v>
      </c>
      <c r="AS1068" s="1" t="n">
        <v>285.2</v>
      </c>
      <c r="AT1068" s="1" t="n">
        <v>367.7</v>
      </c>
      <c r="AU1068" s="1" t="n">
        <v>5486</v>
      </c>
      <c r="AV1068" s="1" t="n">
        <v>266.7</v>
      </c>
      <c r="AW1068" s="1" t="n">
        <v>5115</v>
      </c>
      <c r="AX1068" s="4" t="n">
        <f aca="false">AVERAGE(G1068:M1068)</f>
        <v>280.764285714286</v>
      </c>
      <c r="AY1068" s="4" t="n">
        <f aca="false">CONFIDENCE(0.05,STDEV(G1068:M1068),7)</f>
        <v>97.7360878415619</v>
      </c>
    </row>
    <row r="1069" customFormat="false" ht="11.25" hidden="false" customHeight="false" outlineLevel="0" collapsed="false">
      <c r="A1069" s="1" t="n">
        <v>5094</v>
      </c>
      <c r="B1069" s="1" t="s">
        <v>3249</v>
      </c>
      <c r="C1069" s="1" t="s">
        <v>3250</v>
      </c>
      <c r="D1069" s="1" t="s">
        <v>3251</v>
      </c>
      <c r="E1069" s="1" t="n">
        <v>277.4</v>
      </c>
      <c r="F1069" s="1" t="n">
        <v>332.3</v>
      </c>
      <c r="G1069" s="1" t="n">
        <f aca="false">AVERAGE(E1069:F1069)</f>
        <v>304.85</v>
      </c>
      <c r="H1069" s="1" t="n">
        <v>298.2</v>
      </c>
      <c r="I1069" s="1" t="n">
        <v>194.5</v>
      </c>
      <c r="J1069" s="1" t="n">
        <v>328</v>
      </c>
      <c r="K1069" s="1" t="n">
        <v>136.2</v>
      </c>
      <c r="L1069" s="1" t="n">
        <v>182.4</v>
      </c>
      <c r="M1069" s="1" t="n">
        <v>279.8</v>
      </c>
      <c r="N1069" s="1" t="n">
        <v>186.4</v>
      </c>
      <c r="R1069" s="1" t="n">
        <v>1504.8</v>
      </c>
      <c r="S1069" s="1" t="n">
        <v>301.9</v>
      </c>
      <c r="V1069" s="1" t="n">
        <v>106.1</v>
      </c>
      <c r="Z1069" s="1" t="n">
        <v>99.2</v>
      </c>
      <c r="AD1069" s="1" t="n">
        <v>146.4</v>
      </c>
      <c r="AE1069" s="1" t="n">
        <v>300.3</v>
      </c>
      <c r="AH1069" s="1" t="n">
        <v>214.3</v>
      </c>
      <c r="AI1069" s="1" t="n">
        <v>220.9</v>
      </c>
      <c r="AJ1069" s="1" t="n">
        <v>219.6</v>
      </c>
      <c r="AL1069" s="1" t="n">
        <v>169.4</v>
      </c>
      <c r="AM1069" s="1" t="n">
        <v>461.7</v>
      </c>
      <c r="AN1069" s="1" t="n">
        <v>434.4</v>
      </c>
      <c r="AO1069" s="1" t="n">
        <v>440.8</v>
      </c>
      <c r="AP1069" s="1" t="n">
        <v>834.7</v>
      </c>
      <c r="AQ1069" s="1" t="n">
        <v>822.1</v>
      </c>
      <c r="AR1069" s="1" t="n">
        <v>298.8</v>
      </c>
      <c r="AS1069" s="1" t="n">
        <v>303.2</v>
      </c>
      <c r="AT1069" s="1" t="n">
        <v>413.6</v>
      </c>
      <c r="AU1069" s="1" t="n">
        <v>5681</v>
      </c>
      <c r="AV1069" s="1" t="n">
        <v>301</v>
      </c>
      <c r="AW1069" s="1" t="n">
        <v>5338</v>
      </c>
      <c r="AX1069" s="4" t="n">
        <f aca="false">AVERAGE(G1069:M1069)</f>
        <v>246.278571428571</v>
      </c>
      <c r="AY1069" s="4" t="n">
        <f aca="false">CONFIDENCE(0.05,STDEV(G1069:M1069),7)</f>
        <v>54.7783254926808</v>
      </c>
    </row>
    <row r="1070" customFormat="false" ht="11.25" hidden="false" customHeight="false" outlineLevel="0" collapsed="false">
      <c r="A1070" s="1" t="n">
        <v>1780</v>
      </c>
      <c r="B1070" s="1" t="s">
        <v>3252</v>
      </c>
      <c r="C1070" s="1" t="s">
        <v>3253</v>
      </c>
      <c r="D1070" s="1" t="s">
        <v>3254</v>
      </c>
      <c r="E1070" s="1" t="n">
        <v>52</v>
      </c>
      <c r="F1070" s="1" t="n">
        <v>32.6</v>
      </c>
      <c r="G1070" s="1" t="n">
        <f aca="false">AVERAGE(E1070:F1070)</f>
        <v>42.3</v>
      </c>
      <c r="H1070" s="1" t="n">
        <v>51.2</v>
      </c>
      <c r="I1070" s="1" t="n">
        <v>-22.5</v>
      </c>
      <c r="J1070" s="1" t="n">
        <v>-69</v>
      </c>
      <c r="K1070" s="1" t="n">
        <v>63.3</v>
      </c>
      <c r="L1070" s="1" t="n">
        <v>146.6</v>
      </c>
      <c r="M1070" s="1" t="n">
        <v>41.1</v>
      </c>
      <c r="N1070" s="1" t="n">
        <v>59.1</v>
      </c>
      <c r="R1070" s="1" t="n">
        <v>165.4</v>
      </c>
      <c r="S1070" s="1" t="n">
        <v>155.1</v>
      </c>
      <c r="V1070" s="1" t="n">
        <v>188.9</v>
      </c>
      <c r="Z1070" s="1" t="n">
        <v>152</v>
      </c>
      <c r="AD1070" s="1" t="n">
        <v>42.4</v>
      </c>
      <c r="AE1070" s="1" t="n">
        <v>39.4</v>
      </c>
      <c r="AH1070" s="1" t="n">
        <v>16.1</v>
      </c>
      <c r="AI1070" s="1" t="n">
        <v>50.1</v>
      </c>
      <c r="AJ1070" s="1" t="n">
        <v>46</v>
      </c>
      <c r="AL1070" s="1" t="n">
        <v>57.5</v>
      </c>
      <c r="AM1070" s="1" t="n">
        <v>61.1</v>
      </c>
      <c r="AN1070" s="1" t="n">
        <v>19.1</v>
      </c>
      <c r="AO1070" s="1" t="n">
        <v>53.1</v>
      </c>
      <c r="AP1070" s="1" t="n">
        <v>56.2</v>
      </c>
      <c r="AQ1070" s="1" t="n">
        <v>9</v>
      </c>
      <c r="AR1070" s="1" t="n">
        <v>166.9</v>
      </c>
      <c r="AS1070" s="1" t="n">
        <v>193.4</v>
      </c>
      <c r="AT1070" s="1" t="n">
        <v>86.3</v>
      </c>
      <c r="AU1070" s="1" t="n">
        <v>3232</v>
      </c>
      <c r="AV1070" s="1" t="n">
        <v>180.15</v>
      </c>
      <c r="AW1070" s="1" t="n">
        <v>4404</v>
      </c>
      <c r="AX1070" s="4" t="n">
        <f aca="false">AVERAGE(G1070:M1070)</f>
        <v>36.1428571428571</v>
      </c>
      <c r="AY1070" s="4" t="n">
        <f aca="false">CONFIDENCE(0.05,STDEV(G1070:M1070),7)</f>
        <v>50.3537461892586</v>
      </c>
    </row>
    <row r="1071" customFormat="false" ht="11.25" hidden="false" customHeight="false" outlineLevel="0" collapsed="false">
      <c r="A1071" s="1" t="n">
        <v>2116</v>
      </c>
      <c r="B1071" s="1" t="s">
        <v>3255</v>
      </c>
      <c r="C1071" s="1" t="s">
        <v>3256</v>
      </c>
      <c r="D1071" s="1" t="s">
        <v>3257</v>
      </c>
      <c r="E1071" s="1" t="n">
        <v>138.5</v>
      </c>
      <c r="F1071" s="1" t="n">
        <v>160.1</v>
      </c>
      <c r="G1071" s="1" t="n">
        <f aca="false">AVERAGE(E1071:F1071)</f>
        <v>149.3</v>
      </c>
      <c r="H1071" s="1" t="n">
        <v>138.9</v>
      </c>
      <c r="I1071" s="1" t="n">
        <v>298.8</v>
      </c>
      <c r="J1071" s="1" t="n">
        <v>157.4</v>
      </c>
      <c r="K1071" s="1" t="n">
        <v>269.2</v>
      </c>
      <c r="L1071" s="1" t="n">
        <v>179.5</v>
      </c>
      <c r="M1071" s="1" t="n">
        <v>320.9</v>
      </c>
      <c r="N1071" s="1" t="n">
        <v>127.3</v>
      </c>
      <c r="R1071" s="1" t="n">
        <v>155.7</v>
      </c>
      <c r="S1071" s="1" t="n">
        <v>156.5</v>
      </c>
      <c r="V1071" s="1" t="n">
        <v>207.8</v>
      </c>
      <c r="Z1071" s="1" t="n">
        <v>115.2</v>
      </c>
      <c r="AD1071" s="1" t="n">
        <v>168.3</v>
      </c>
      <c r="AE1071" s="1" t="n">
        <v>122.7</v>
      </c>
      <c r="AH1071" s="1" t="n">
        <v>164.5</v>
      </c>
      <c r="AI1071" s="1" t="n">
        <v>167.8</v>
      </c>
      <c r="AJ1071" s="1" t="n">
        <v>128.4</v>
      </c>
      <c r="AL1071" s="1" t="n">
        <v>115.4</v>
      </c>
      <c r="AM1071" s="1" t="n">
        <v>122.1</v>
      </c>
      <c r="AN1071" s="1" t="n">
        <v>160.8</v>
      </c>
      <c r="AO1071" s="1" t="n">
        <v>191.4</v>
      </c>
      <c r="AP1071" s="1" t="n">
        <v>85.5</v>
      </c>
      <c r="AQ1071" s="1" t="n">
        <v>37.4</v>
      </c>
      <c r="AR1071" s="1" t="n">
        <v>191.2</v>
      </c>
      <c r="AS1071" s="1" t="n">
        <v>181.1</v>
      </c>
      <c r="AT1071" s="1" t="n">
        <v>182.9</v>
      </c>
      <c r="AU1071" s="1" t="n">
        <v>4269</v>
      </c>
      <c r="AV1071" s="1" t="n">
        <v>186.15</v>
      </c>
      <c r="AW1071" s="1" t="n">
        <v>4456</v>
      </c>
      <c r="AX1071" s="4" t="n">
        <f aca="false">AVERAGE(G1071:M1071)</f>
        <v>216.285714285714</v>
      </c>
      <c r="AY1071" s="4" t="n">
        <f aca="false">CONFIDENCE(0.05,STDEV(G1071:M1071),7)</f>
        <v>57.2614236926592</v>
      </c>
    </row>
    <row r="1072" customFormat="false" ht="11.25" hidden="false" customHeight="false" outlineLevel="0" collapsed="false">
      <c r="A1072" s="1" t="n">
        <v>624</v>
      </c>
      <c r="B1072" s="1" t="s">
        <v>3258</v>
      </c>
      <c r="C1072" s="1" t="s">
        <v>3259</v>
      </c>
      <c r="D1072" s="1" t="s">
        <v>3260</v>
      </c>
      <c r="E1072" s="1" t="n">
        <v>436.4</v>
      </c>
      <c r="F1072" s="1" t="n">
        <v>496.6</v>
      </c>
      <c r="G1072" s="1" t="n">
        <f aca="false">AVERAGE(E1072:F1072)</f>
        <v>466.5</v>
      </c>
      <c r="H1072" s="1" t="n">
        <v>601.7</v>
      </c>
      <c r="I1072" s="1" t="n">
        <v>1036.1</v>
      </c>
      <c r="J1072" s="1" t="n">
        <v>522.7</v>
      </c>
      <c r="K1072" s="1" t="n">
        <v>340.7</v>
      </c>
      <c r="L1072" s="1" t="n">
        <v>321.8</v>
      </c>
      <c r="M1072" s="1" t="n">
        <v>590.8</v>
      </c>
      <c r="N1072" s="1" t="n">
        <v>292.9</v>
      </c>
      <c r="R1072" s="1" t="n">
        <v>570.4</v>
      </c>
      <c r="S1072" s="1" t="n">
        <v>687.9</v>
      </c>
      <c r="V1072" s="1" t="n">
        <v>499</v>
      </c>
      <c r="Z1072" s="1" t="n">
        <v>345.5</v>
      </c>
      <c r="AD1072" s="1" t="n">
        <v>386.1</v>
      </c>
      <c r="AE1072" s="1" t="n">
        <v>308.3</v>
      </c>
      <c r="AH1072" s="1" t="n">
        <v>471.4</v>
      </c>
      <c r="AI1072" s="1" t="n">
        <v>449.1</v>
      </c>
      <c r="AJ1072" s="1" t="n">
        <v>397.9</v>
      </c>
      <c r="AL1072" s="1" t="n">
        <v>301</v>
      </c>
      <c r="AM1072" s="1" t="n">
        <v>334</v>
      </c>
      <c r="AN1072" s="1" t="n">
        <v>535.2</v>
      </c>
      <c r="AO1072" s="1" t="n">
        <v>800.4</v>
      </c>
      <c r="AP1072" s="1" t="n">
        <v>567.1</v>
      </c>
      <c r="AQ1072" s="1" t="n">
        <v>481</v>
      </c>
      <c r="AR1072" s="1" t="n">
        <v>259.6</v>
      </c>
      <c r="AS1072" s="1" t="n">
        <v>165.7</v>
      </c>
      <c r="AT1072" s="1" t="n">
        <v>276.7</v>
      </c>
      <c r="AU1072" s="1" t="n">
        <v>4983</v>
      </c>
      <c r="AV1072" s="1" t="n">
        <v>212.65</v>
      </c>
      <c r="AW1072" s="1" t="n">
        <v>4707</v>
      </c>
      <c r="AX1072" s="4" t="n">
        <f aca="false">AVERAGE(G1072:M1072)</f>
        <v>554.328571428571</v>
      </c>
      <c r="AY1072" s="4" t="n">
        <f aca="false">CONFIDENCE(0.05,STDEV(G1072:M1072),7)</f>
        <v>177.404674536214</v>
      </c>
    </row>
    <row r="1073" customFormat="false" ht="11.25" hidden="false" customHeight="false" outlineLevel="0" collapsed="false">
      <c r="A1073" s="1" t="n">
        <v>3063</v>
      </c>
      <c r="B1073" s="1" t="s">
        <v>3261</v>
      </c>
      <c r="C1073" s="1" t="s">
        <v>3262</v>
      </c>
      <c r="D1073" s="1" t="s">
        <v>3263</v>
      </c>
      <c r="E1073" s="1" t="n">
        <v>26.3</v>
      </c>
      <c r="F1073" s="1" t="n">
        <v>23.1</v>
      </c>
      <c r="G1073" s="1" t="n">
        <f aca="false">AVERAGE(E1073:F1073)</f>
        <v>24.7</v>
      </c>
      <c r="H1073" s="1" t="n">
        <v>70.6</v>
      </c>
      <c r="I1073" s="1" t="n">
        <v>-15</v>
      </c>
      <c r="J1073" s="1" t="n">
        <v>-24.1</v>
      </c>
      <c r="K1073" s="1" t="n">
        <v>131</v>
      </c>
      <c r="L1073" s="1" t="n">
        <v>-14</v>
      </c>
      <c r="M1073" s="1" t="n">
        <v>160.6</v>
      </c>
      <c r="N1073" s="1" t="n">
        <v>2.4</v>
      </c>
      <c r="R1073" s="1" t="n">
        <v>6</v>
      </c>
      <c r="S1073" s="1" t="n">
        <v>26.2</v>
      </c>
      <c r="V1073" s="1" t="n">
        <v>-8.1</v>
      </c>
      <c r="Z1073" s="1" t="n">
        <v>-19.9</v>
      </c>
      <c r="AD1073" s="1" t="n">
        <v>-8.8</v>
      </c>
      <c r="AE1073" s="1" t="n">
        <v>59.1</v>
      </c>
      <c r="AH1073" s="1" t="n">
        <v>-18.9</v>
      </c>
      <c r="AI1073" s="1" t="n">
        <v>20.4</v>
      </c>
      <c r="AJ1073" s="1" t="n">
        <v>-19.3</v>
      </c>
      <c r="AL1073" s="1" t="n">
        <v>27.7</v>
      </c>
      <c r="AM1073" s="1" t="n">
        <v>-12.6</v>
      </c>
      <c r="AN1073" s="1" t="n">
        <v>37.9</v>
      </c>
      <c r="AO1073" s="1" t="n">
        <v>47.8</v>
      </c>
      <c r="AP1073" s="1" t="n">
        <v>-20.1</v>
      </c>
      <c r="AQ1073" s="1" t="n">
        <v>-22.4</v>
      </c>
      <c r="AR1073" s="1" t="n">
        <v>-0.7</v>
      </c>
      <c r="AS1073" s="1" t="n">
        <v>-41.2</v>
      </c>
      <c r="AT1073" s="1" t="n">
        <v>-8.1</v>
      </c>
      <c r="AU1073" s="1" t="n">
        <v>1972</v>
      </c>
      <c r="AV1073" s="1" t="n">
        <v>-20.95</v>
      </c>
      <c r="AW1073" s="1" t="n">
        <v>1593</v>
      </c>
      <c r="AX1073" s="4" t="n">
        <f aca="false">AVERAGE(G1073:M1073)</f>
        <v>47.6857142857143</v>
      </c>
      <c r="AY1073" s="4" t="n">
        <f aca="false">CONFIDENCE(0.05,STDEV(G1073:M1073),7)</f>
        <v>55.4626508732793</v>
      </c>
    </row>
    <row r="1074" customFormat="false" ht="11.25" hidden="false" customHeight="false" outlineLevel="0" collapsed="false">
      <c r="A1074" s="1" t="n">
        <v>6503</v>
      </c>
      <c r="B1074" s="1" t="s">
        <v>3264</v>
      </c>
      <c r="C1074" s="1" t="s">
        <v>3265</v>
      </c>
      <c r="D1074" s="1" t="s">
        <v>3266</v>
      </c>
      <c r="E1074" s="1" t="n">
        <v>55</v>
      </c>
      <c r="F1074" s="1" t="n">
        <v>87.9</v>
      </c>
      <c r="G1074" s="1" t="n">
        <f aca="false">AVERAGE(E1074:F1074)</f>
        <v>71.45</v>
      </c>
      <c r="H1074" s="1" t="n">
        <v>498.2</v>
      </c>
      <c r="I1074" s="1" t="n">
        <v>-9.4</v>
      </c>
      <c r="J1074" s="1" t="n">
        <v>79.4</v>
      </c>
      <c r="K1074" s="1" t="n">
        <v>17.3</v>
      </c>
      <c r="L1074" s="1" t="n">
        <v>40.3</v>
      </c>
      <c r="M1074" s="1" t="n">
        <v>298.8</v>
      </c>
      <c r="N1074" s="1" t="n">
        <v>21.2</v>
      </c>
      <c r="R1074" s="1" t="n">
        <v>51.1</v>
      </c>
      <c r="S1074" s="1" t="n">
        <v>48.2</v>
      </c>
      <c r="V1074" s="1" t="n">
        <v>22.1</v>
      </c>
      <c r="Z1074" s="1" t="n">
        <v>46.3</v>
      </c>
      <c r="AD1074" s="1" t="n">
        <v>49.1</v>
      </c>
      <c r="AE1074" s="1" t="n">
        <v>51.4</v>
      </c>
      <c r="AH1074" s="1" t="n">
        <v>-30.6</v>
      </c>
      <c r="AI1074" s="1" t="n">
        <v>66.1</v>
      </c>
      <c r="AJ1074" s="1" t="n">
        <v>80.2</v>
      </c>
      <c r="AL1074" s="1" t="n">
        <v>46</v>
      </c>
      <c r="AM1074" s="1" t="n">
        <v>44.6</v>
      </c>
      <c r="AN1074" s="1" t="n">
        <v>39.4</v>
      </c>
      <c r="AO1074" s="1" t="n">
        <v>56.6</v>
      </c>
      <c r="AP1074" s="1" t="n">
        <v>66.4</v>
      </c>
      <c r="AQ1074" s="1" t="n">
        <v>27.6</v>
      </c>
      <c r="AR1074" s="1" t="n">
        <v>455.9</v>
      </c>
      <c r="AS1074" s="1" t="n">
        <v>428.9</v>
      </c>
      <c r="AT1074" s="1" t="n">
        <v>577</v>
      </c>
      <c r="AU1074" s="1" t="n">
        <v>6151</v>
      </c>
      <c r="AV1074" s="1" t="n">
        <v>442.4</v>
      </c>
      <c r="AW1074" s="1" t="n">
        <v>5886</v>
      </c>
      <c r="AX1074" s="4" t="n">
        <f aca="false">AVERAGE(G1074:M1074)</f>
        <v>142.292857142857</v>
      </c>
      <c r="AY1074" s="4" t="n">
        <f aca="false">CONFIDENCE(0.05,STDEV(G1074:M1074),7)</f>
        <v>138.31791058895</v>
      </c>
    </row>
    <row r="1075" customFormat="false" ht="11.25" hidden="false" customHeight="false" outlineLevel="0" collapsed="false">
      <c r="A1075" s="1" t="n">
        <v>6624</v>
      </c>
      <c r="B1075" s="1" t="s">
        <v>3267</v>
      </c>
      <c r="C1075" s="1" t="s">
        <v>3268</v>
      </c>
      <c r="D1075" s="1" t="s">
        <v>3269</v>
      </c>
      <c r="E1075" s="1" t="n">
        <v>131.3</v>
      </c>
      <c r="F1075" s="1" t="n">
        <v>149.7</v>
      </c>
      <c r="G1075" s="1" t="n">
        <f aca="false">AVERAGE(E1075:F1075)</f>
        <v>140.5</v>
      </c>
      <c r="H1075" s="1" t="n">
        <v>22.9</v>
      </c>
      <c r="I1075" s="1" t="n">
        <v>62.9</v>
      </c>
      <c r="J1075" s="1" t="n">
        <v>103.6</v>
      </c>
      <c r="K1075" s="1" t="n">
        <v>111.5</v>
      </c>
      <c r="L1075" s="1" t="n">
        <v>-29.6</v>
      </c>
      <c r="M1075" s="1" t="n">
        <v>27.6</v>
      </c>
      <c r="N1075" s="1" t="n">
        <v>41.3</v>
      </c>
      <c r="R1075" s="1" t="n">
        <v>169.6</v>
      </c>
      <c r="S1075" s="1" t="n">
        <v>111</v>
      </c>
      <c r="V1075" s="1" t="n">
        <v>-31.9</v>
      </c>
      <c r="Z1075" s="1" t="n">
        <v>40.8</v>
      </c>
      <c r="AD1075" s="1" t="n">
        <v>110.9</v>
      </c>
      <c r="AE1075" s="1" t="n">
        <v>14.6</v>
      </c>
      <c r="AH1075" s="1" t="n">
        <v>32.4</v>
      </c>
      <c r="AI1075" s="1" t="n">
        <v>100.6</v>
      </c>
      <c r="AJ1075" s="1" t="n">
        <v>-36.3</v>
      </c>
      <c r="AL1075" s="1" t="n">
        <v>-12.7</v>
      </c>
      <c r="AM1075" s="1" t="n">
        <v>101.2</v>
      </c>
      <c r="AN1075" s="1" t="n">
        <v>133.1</v>
      </c>
      <c r="AO1075" s="1" t="n">
        <v>169.6</v>
      </c>
      <c r="AP1075" s="1" t="n">
        <v>6.2</v>
      </c>
      <c r="AQ1075" s="1" t="n">
        <v>-72.8</v>
      </c>
      <c r="AR1075" s="1" t="n">
        <v>272.9</v>
      </c>
      <c r="AS1075" s="1" t="n">
        <v>295.1</v>
      </c>
      <c r="AT1075" s="1" t="n">
        <v>361.5</v>
      </c>
      <c r="AU1075" s="1" t="n">
        <v>5465</v>
      </c>
      <c r="AV1075" s="1" t="n">
        <v>284</v>
      </c>
      <c r="AW1075" s="1" t="n">
        <v>5220</v>
      </c>
      <c r="AX1075" s="4" t="n">
        <f aca="false">AVERAGE(G1075:M1075)</f>
        <v>62.7714285714286</v>
      </c>
      <c r="AY1075" s="4" t="n">
        <f aca="false">CONFIDENCE(0.05,STDEV(G1075:M1075),7)</f>
        <v>44.2853916373837</v>
      </c>
    </row>
    <row r="1076" customFormat="false" ht="11.25" hidden="false" customHeight="false" outlineLevel="0" collapsed="false">
      <c r="A1076" s="1" t="n">
        <v>5576</v>
      </c>
      <c r="B1076" s="1" t="s">
        <v>3270</v>
      </c>
      <c r="C1076" s="1" t="s">
        <v>3271</v>
      </c>
      <c r="D1076" s="1" t="s">
        <v>3272</v>
      </c>
      <c r="E1076" s="1" t="n">
        <v>1022.7</v>
      </c>
      <c r="F1076" s="1" t="n">
        <v>1075.4</v>
      </c>
      <c r="G1076" s="1" t="n">
        <f aca="false">AVERAGE(E1076:F1076)</f>
        <v>1049.05</v>
      </c>
      <c r="H1076" s="1" t="n">
        <v>997.4</v>
      </c>
      <c r="I1076" s="1" t="n">
        <v>35</v>
      </c>
      <c r="J1076" s="1" t="n">
        <v>245.3</v>
      </c>
      <c r="K1076" s="1" t="n">
        <v>841.1</v>
      </c>
      <c r="L1076" s="1" t="n">
        <v>1289.7</v>
      </c>
      <c r="M1076" s="1" t="n">
        <v>198.9</v>
      </c>
      <c r="N1076" s="1" t="n">
        <v>352.6</v>
      </c>
      <c r="R1076" s="1" t="n">
        <v>454.3</v>
      </c>
      <c r="S1076" s="1" t="n">
        <v>199.8</v>
      </c>
      <c r="V1076" s="1" t="n">
        <v>301.3</v>
      </c>
      <c r="Z1076" s="1" t="n">
        <v>377.5</v>
      </c>
      <c r="AD1076" s="1" t="n">
        <v>1545</v>
      </c>
      <c r="AE1076" s="1" t="n">
        <v>733.1</v>
      </c>
      <c r="AH1076" s="1" t="n">
        <v>312.7</v>
      </c>
      <c r="AI1076" s="1" t="n">
        <v>532.3</v>
      </c>
      <c r="AJ1076" s="1" t="n">
        <v>395.1</v>
      </c>
      <c r="AL1076" s="1" t="n">
        <v>603.9</v>
      </c>
      <c r="AM1076" s="1" t="n">
        <v>1146.6</v>
      </c>
      <c r="AN1076" s="1" t="n">
        <v>1207.6</v>
      </c>
      <c r="AO1076" s="1" t="n">
        <v>1221.9</v>
      </c>
      <c r="AP1076" s="1" t="n">
        <v>95.5</v>
      </c>
      <c r="AQ1076" s="1" t="n">
        <v>174.9</v>
      </c>
      <c r="AR1076" s="1" t="n">
        <v>1073.3</v>
      </c>
      <c r="AS1076" s="1" t="n">
        <v>1184.7</v>
      </c>
      <c r="AT1076" s="1" t="n">
        <v>1849.9</v>
      </c>
      <c r="AU1076" s="1" t="n">
        <v>6876</v>
      </c>
      <c r="AV1076" s="1" t="n">
        <v>1129</v>
      </c>
      <c r="AW1076" s="1" t="n">
        <v>6724</v>
      </c>
      <c r="AX1076" s="4" t="n">
        <f aca="false">AVERAGE(G1076:M1076)</f>
        <v>665.207142857143</v>
      </c>
      <c r="AY1076" s="4" t="n">
        <f aca="false">CONFIDENCE(0.05,STDEV(G1076:M1076),7)</f>
        <v>366.618617639095</v>
      </c>
    </row>
    <row r="1077" customFormat="false" ht="11.25" hidden="false" customHeight="false" outlineLevel="0" collapsed="false">
      <c r="A1077" s="1" t="n">
        <v>1111</v>
      </c>
      <c r="B1077" s="1" t="s">
        <v>3273</v>
      </c>
      <c r="C1077" s="1" t="s">
        <v>3274</v>
      </c>
      <c r="D1077" s="1" t="s">
        <v>3275</v>
      </c>
      <c r="E1077" s="1" t="n">
        <v>43.8</v>
      </c>
      <c r="F1077" s="1" t="n">
        <v>-88.3</v>
      </c>
      <c r="G1077" s="1" t="n">
        <f aca="false">AVERAGE(E1077:F1077)</f>
        <v>-22.25</v>
      </c>
      <c r="H1077" s="1" t="n">
        <v>-24</v>
      </c>
      <c r="I1077" s="1" t="n">
        <v>71.5</v>
      </c>
      <c r="J1077" s="1" t="n">
        <v>109.3</v>
      </c>
      <c r="K1077" s="1" t="n">
        <v>-57.3</v>
      </c>
      <c r="L1077" s="1" t="n">
        <v>2.8</v>
      </c>
      <c r="M1077" s="1" t="n">
        <v>160.4</v>
      </c>
      <c r="N1077" s="1" t="n">
        <v>56.8</v>
      </c>
      <c r="R1077" s="1" t="n">
        <v>76.1</v>
      </c>
      <c r="S1077" s="1" t="n">
        <v>175.4</v>
      </c>
      <c r="V1077" s="1" t="n">
        <v>269.7</v>
      </c>
      <c r="Z1077" s="1" t="n">
        <v>86.9</v>
      </c>
      <c r="AD1077" s="1" t="n">
        <v>240</v>
      </c>
      <c r="AE1077" s="1" t="n">
        <v>29.5</v>
      </c>
      <c r="AH1077" s="1" t="n">
        <v>-25.3</v>
      </c>
      <c r="AI1077" s="1" t="n">
        <v>133.2</v>
      </c>
      <c r="AJ1077" s="1" t="n">
        <v>-130.3</v>
      </c>
      <c r="AL1077" s="1" t="n">
        <v>96.4</v>
      </c>
      <c r="AM1077" s="1" t="n">
        <v>81.2</v>
      </c>
      <c r="AN1077" s="1" t="n">
        <v>56.2</v>
      </c>
      <c r="AO1077" s="1" t="n">
        <v>11.9</v>
      </c>
      <c r="AP1077" s="1" t="n">
        <v>362.6</v>
      </c>
      <c r="AQ1077" s="1" t="n">
        <v>427</v>
      </c>
      <c r="AR1077" s="1" t="n">
        <v>21</v>
      </c>
      <c r="AS1077" s="1" t="n">
        <v>15.4</v>
      </c>
      <c r="AT1077" s="1" t="n">
        <v>119.8</v>
      </c>
      <c r="AU1077" s="1" t="n">
        <v>3607</v>
      </c>
      <c r="AV1077" s="1" t="n">
        <v>18.2</v>
      </c>
      <c r="AW1077" s="1" t="n">
        <v>2210</v>
      </c>
      <c r="AX1077" s="4" t="n">
        <f aca="false">AVERAGE(G1077:M1077)</f>
        <v>34.35</v>
      </c>
      <c r="AY1077" s="4" t="n">
        <f aca="false">CONFIDENCE(0.05,STDEV(G1077:M1077),7)</f>
        <v>59.6403769039552</v>
      </c>
    </row>
    <row r="1078" customFormat="false" ht="11.25" hidden="false" customHeight="false" outlineLevel="0" collapsed="false">
      <c r="A1078" s="1" t="n">
        <v>1553</v>
      </c>
      <c r="B1078" s="1" t="s">
        <v>3276</v>
      </c>
      <c r="C1078" s="1" t="s">
        <v>3277</v>
      </c>
      <c r="D1078" s="1" t="s">
        <v>3278</v>
      </c>
      <c r="E1078" s="1" t="n">
        <v>133.9</v>
      </c>
      <c r="F1078" s="1" t="n">
        <v>164</v>
      </c>
      <c r="G1078" s="1" t="n">
        <f aca="false">AVERAGE(E1078:F1078)</f>
        <v>148.95</v>
      </c>
      <c r="H1078" s="1" t="n">
        <v>220.2</v>
      </c>
      <c r="I1078" s="1" t="n">
        <v>87.7</v>
      </c>
      <c r="J1078" s="1" t="n">
        <v>-1.7</v>
      </c>
      <c r="K1078" s="1" t="n">
        <v>275.7</v>
      </c>
      <c r="L1078" s="1" t="n">
        <v>90.5</v>
      </c>
      <c r="M1078" s="1" t="n">
        <v>233</v>
      </c>
      <c r="N1078" s="1" t="n">
        <v>292</v>
      </c>
      <c r="R1078" s="1" t="n">
        <v>230.7</v>
      </c>
      <c r="S1078" s="1" t="n">
        <v>117.7</v>
      </c>
      <c r="V1078" s="1" t="n">
        <v>408.4</v>
      </c>
      <c r="Z1078" s="1" t="n">
        <v>263.6</v>
      </c>
      <c r="AD1078" s="1" t="n">
        <v>85.3</v>
      </c>
      <c r="AE1078" s="1" t="n">
        <v>289.7</v>
      </c>
      <c r="AH1078" s="1" t="n">
        <v>107.2</v>
      </c>
      <c r="AI1078" s="1" t="n">
        <v>85.4</v>
      </c>
      <c r="AJ1078" s="1" t="n">
        <v>119.9</v>
      </c>
      <c r="AL1078" s="1" t="n">
        <v>226.6</v>
      </c>
      <c r="AM1078" s="1" t="n">
        <v>241.4</v>
      </c>
      <c r="AN1078" s="1" t="n">
        <v>226.8</v>
      </c>
      <c r="AO1078" s="1" t="n">
        <v>208.6</v>
      </c>
      <c r="AP1078" s="1" t="n">
        <v>207.2</v>
      </c>
      <c r="AQ1078" s="1" t="n">
        <v>199.8</v>
      </c>
      <c r="AR1078" s="1" t="n">
        <v>161.6</v>
      </c>
      <c r="AS1078" s="1" t="n">
        <v>191.9</v>
      </c>
      <c r="AT1078" s="1" t="n">
        <v>141.7</v>
      </c>
      <c r="AU1078" s="1" t="n">
        <v>3863</v>
      </c>
      <c r="AV1078" s="1" t="n">
        <v>176.75</v>
      </c>
      <c r="AW1078" s="1" t="n">
        <v>4367</v>
      </c>
      <c r="AX1078" s="4" t="n">
        <f aca="false">AVERAGE(G1078:M1078)</f>
        <v>150.621428571429</v>
      </c>
      <c r="AY1078" s="4" t="n">
        <f aca="false">CONFIDENCE(0.05,STDEV(G1078:M1078),7)</f>
        <v>72.8661631451099</v>
      </c>
    </row>
    <row r="1079" customFormat="false" ht="11.25" hidden="false" customHeight="false" outlineLevel="0" collapsed="false">
      <c r="A1079" s="1" t="n">
        <v>6670</v>
      </c>
      <c r="B1079" s="1" t="s">
        <v>3279</v>
      </c>
      <c r="C1079" s="1" t="s">
        <v>3280</v>
      </c>
      <c r="D1079" s="1" t="s">
        <v>3281</v>
      </c>
      <c r="E1079" s="1" t="n">
        <v>52.7</v>
      </c>
      <c r="F1079" s="1" t="n">
        <v>28.6</v>
      </c>
      <c r="G1079" s="1" t="n">
        <f aca="false">AVERAGE(E1079:F1079)</f>
        <v>40.65</v>
      </c>
      <c r="H1079" s="1" t="n">
        <v>27</v>
      </c>
      <c r="I1079" s="1" t="n">
        <v>25.8</v>
      </c>
      <c r="J1079" s="1" t="n">
        <v>22.2</v>
      </c>
      <c r="K1079" s="1" t="n">
        <v>13.1</v>
      </c>
      <c r="L1079" s="1" t="n">
        <v>25.2</v>
      </c>
      <c r="M1079" s="1" t="n">
        <v>32.4</v>
      </c>
      <c r="N1079" s="1" t="n">
        <v>29.6</v>
      </c>
      <c r="R1079" s="1" t="n">
        <v>37.6</v>
      </c>
      <c r="S1079" s="1" t="n">
        <v>36.8</v>
      </c>
      <c r="V1079" s="1" t="n">
        <v>31.9</v>
      </c>
      <c r="Z1079" s="1" t="n">
        <v>24.4</v>
      </c>
      <c r="AD1079" s="1" t="n">
        <v>3</v>
      </c>
      <c r="AE1079" s="1" t="n">
        <v>6.7</v>
      </c>
      <c r="AH1079" s="1" t="n">
        <v>24.9</v>
      </c>
      <c r="AI1079" s="1" t="n">
        <v>17.6</v>
      </c>
      <c r="AJ1079" s="1" t="n">
        <v>9.2</v>
      </c>
      <c r="AL1079" s="1" t="n">
        <v>3.5</v>
      </c>
      <c r="AM1079" s="1" t="n">
        <v>8.5</v>
      </c>
      <c r="AN1079" s="1" t="n">
        <v>15.2</v>
      </c>
      <c r="AO1079" s="1" t="n">
        <v>21.7</v>
      </c>
      <c r="AP1079" s="1" t="n">
        <v>26.7</v>
      </c>
      <c r="AQ1079" s="1" t="n">
        <v>18.4</v>
      </c>
      <c r="AR1079" s="1" t="n">
        <v>92.9</v>
      </c>
      <c r="AS1079" s="1" t="n">
        <v>190.1</v>
      </c>
      <c r="AT1079" s="1" t="n">
        <v>264.6</v>
      </c>
      <c r="AU1079" s="1" t="n">
        <v>4904</v>
      </c>
      <c r="AV1079" s="1" t="n">
        <v>141.5</v>
      </c>
      <c r="AW1079" s="1" t="n">
        <v>3999</v>
      </c>
      <c r="AX1079" s="4" t="n">
        <f aca="false">AVERAGE(G1079:M1079)</f>
        <v>26.6214285714286</v>
      </c>
      <c r="AY1079" s="4" t="n">
        <f aca="false">CONFIDENCE(0.05,STDEV(G1079:M1079),7)</f>
        <v>6.31062377344607</v>
      </c>
    </row>
    <row r="1080" customFormat="false" ht="11.25" hidden="false" customHeight="false" outlineLevel="0" collapsed="false">
      <c r="A1080" s="1" t="n">
        <v>3250</v>
      </c>
      <c r="B1080" s="1" t="s">
        <v>3282</v>
      </c>
      <c r="C1080" s="1" t="s">
        <v>3283</v>
      </c>
      <c r="D1080" s="1" t="s">
        <v>3284</v>
      </c>
      <c r="E1080" s="1" t="n">
        <v>65.4</v>
      </c>
      <c r="F1080" s="1" t="n">
        <v>96.1</v>
      </c>
      <c r="G1080" s="1" t="n">
        <f aca="false">AVERAGE(E1080:F1080)</f>
        <v>80.75</v>
      </c>
      <c r="H1080" s="1" t="n">
        <v>90.1</v>
      </c>
      <c r="I1080" s="1" t="n">
        <v>80.4</v>
      </c>
      <c r="J1080" s="1" t="n">
        <v>265.1</v>
      </c>
      <c r="K1080" s="1" t="n">
        <v>87.1</v>
      </c>
      <c r="L1080" s="1" t="n">
        <v>104.8</v>
      </c>
      <c r="M1080" s="1" t="n">
        <v>-4.7</v>
      </c>
      <c r="N1080" s="1" t="n">
        <v>174.4</v>
      </c>
      <c r="R1080" s="1" t="n">
        <v>129.7</v>
      </c>
      <c r="S1080" s="1" t="n">
        <v>104.9</v>
      </c>
      <c r="V1080" s="1" t="n">
        <v>129.4</v>
      </c>
      <c r="Z1080" s="1" t="n">
        <v>199.3</v>
      </c>
      <c r="AD1080" s="1" t="n">
        <v>110.5</v>
      </c>
      <c r="AE1080" s="1" t="n">
        <v>173.2</v>
      </c>
      <c r="AH1080" s="1" t="n">
        <v>90.2</v>
      </c>
      <c r="AI1080" s="1" t="n">
        <v>63.4</v>
      </c>
      <c r="AJ1080" s="1" t="n">
        <v>84.8</v>
      </c>
      <c r="AL1080" s="1" t="n">
        <v>116.3</v>
      </c>
      <c r="AM1080" s="1" t="n">
        <v>95.8</v>
      </c>
      <c r="AN1080" s="1" t="n">
        <v>30.8</v>
      </c>
      <c r="AO1080" s="1" t="n">
        <v>-29.7</v>
      </c>
      <c r="AP1080" s="1" t="n">
        <v>84.4</v>
      </c>
      <c r="AQ1080" s="1" t="n">
        <v>115.7</v>
      </c>
      <c r="AR1080" s="1" t="n">
        <v>188.3</v>
      </c>
      <c r="AS1080" s="1" t="n">
        <v>181.6</v>
      </c>
      <c r="AT1080" s="1" t="n">
        <v>183.6</v>
      </c>
      <c r="AU1080" s="1" t="n">
        <v>4280</v>
      </c>
      <c r="AV1080" s="1" t="n">
        <v>184.95</v>
      </c>
      <c r="AW1080" s="1" t="n">
        <v>4442</v>
      </c>
      <c r="AX1080" s="4" t="n">
        <f aca="false">AVERAGE(G1080:M1080)</f>
        <v>100.507142857143</v>
      </c>
      <c r="AY1080" s="4" t="n">
        <f aca="false">CONFIDENCE(0.05,STDEV(G1080:M1080),7)</f>
        <v>59.9240641368372</v>
      </c>
    </row>
    <row r="1081" customFormat="false" ht="11.25" hidden="false" customHeight="false" outlineLevel="0" collapsed="false">
      <c r="A1081" s="1" t="n">
        <v>5918</v>
      </c>
      <c r="B1081" s="1" t="s">
        <v>3285</v>
      </c>
      <c r="C1081" s="1" t="s">
        <v>3286</v>
      </c>
      <c r="D1081" s="1" t="s">
        <v>3287</v>
      </c>
      <c r="E1081" s="1" t="n">
        <v>-2.2</v>
      </c>
      <c r="F1081" s="1" t="n">
        <v>159.7</v>
      </c>
      <c r="G1081" s="1" t="n">
        <f aca="false">AVERAGE(E1081:F1081)</f>
        <v>78.75</v>
      </c>
      <c r="H1081" s="1" t="n">
        <v>108.4</v>
      </c>
      <c r="I1081" s="1" t="n">
        <v>-32</v>
      </c>
      <c r="J1081" s="1" t="n">
        <v>13.2</v>
      </c>
      <c r="K1081" s="1" t="n">
        <v>105.2</v>
      </c>
      <c r="L1081" s="1" t="n">
        <v>100.2</v>
      </c>
      <c r="M1081" s="1" t="n">
        <v>114.3</v>
      </c>
      <c r="N1081" s="1" t="n">
        <v>56.2</v>
      </c>
      <c r="R1081" s="1" t="n">
        <v>104</v>
      </c>
      <c r="S1081" s="1" t="n">
        <v>91.1</v>
      </c>
      <c r="V1081" s="1" t="n">
        <v>51.2</v>
      </c>
      <c r="Z1081" s="1" t="n">
        <v>73.6</v>
      </c>
      <c r="AD1081" s="1" t="n">
        <v>39.2</v>
      </c>
      <c r="AE1081" s="1" t="n">
        <v>101.1</v>
      </c>
      <c r="AH1081" s="1" t="n">
        <v>-29.2</v>
      </c>
      <c r="AI1081" s="1" t="n">
        <v>36.3</v>
      </c>
      <c r="AJ1081" s="1" t="n">
        <v>67.2</v>
      </c>
      <c r="AL1081" s="1" t="n">
        <v>64.8</v>
      </c>
      <c r="AM1081" s="1" t="n">
        <v>55.4</v>
      </c>
      <c r="AN1081" s="1" t="n">
        <v>138.8</v>
      </c>
      <c r="AO1081" s="1" t="n">
        <v>72</v>
      </c>
      <c r="AP1081" s="1" t="n">
        <v>76.2</v>
      </c>
      <c r="AQ1081" s="1" t="n">
        <v>164.8</v>
      </c>
      <c r="AR1081" s="1" t="n">
        <v>-79.1</v>
      </c>
      <c r="AS1081" s="1" t="n">
        <v>-87.8</v>
      </c>
      <c r="AT1081" s="1" t="n">
        <v>-119.1</v>
      </c>
      <c r="AU1081" s="1" t="n">
        <v>1040</v>
      </c>
      <c r="AV1081" s="1" t="n">
        <v>-83.45</v>
      </c>
      <c r="AW1081" s="1" t="n">
        <v>1010</v>
      </c>
      <c r="AX1081" s="4" t="n">
        <f aca="false">AVERAGE(G1081:M1081)</f>
        <v>69.7214285714286</v>
      </c>
      <c r="AY1081" s="4" t="n">
        <f aca="false">CONFIDENCE(0.05,STDEV(G1081:M1081),7)</f>
        <v>42.0086731156888</v>
      </c>
    </row>
    <row r="1082" customFormat="false" ht="11.25" hidden="false" customHeight="false" outlineLevel="0" collapsed="false">
      <c r="A1082" s="1" t="n">
        <v>924</v>
      </c>
      <c r="B1082" s="1" t="s">
        <v>3288</v>
      </c>
      <c r="C1082" s="1" t="s">
        <v>3289</v>
      </c>
      <c r="D1082" s="1" t="s">
        <v>3290</v>
      </c>
      <c r="E1082" s="1" t="n">
        <v>311.3</v>
      </c>
      <c r="F1082" s="1" t="n">
        <v>367.4</v>
      </c>
      <c r="G1082" s="1" t="n">
        <f aca="false">AVERAGE(E1082:F1082)</f>
        <v>339.35</v>
      </c>
      <c r="H1082" s="1" t="n">
        <v>599.4</v>
      </c>
      <c r="I1082" s="1" t="n">
        <v>312.9</v>
      </c>
      <c r="J1082" s="1" t="n">
        <v>501.8</v>
      </c>
      <c r="K1082" s="1" t="n">
        <v>318.8</v>
      </c>
      <c r="L1082" s="1" t="n">
        <v>557</v>
      </c>
      <c r="M1082" s="1" t="n">
        <v>183.2</v>
      </c>
      <c r="N1082" s="1" t="n">
        <v>493.9</v>
      </c>
      <c r="R1082" s="1" t="n">
        <v>413.5</v>
      </c>
      <c r="S1082" s="1" t="n">
        <v>476</v>
      </c>
      <c r="V1082" s="1" t="n">
        <v>283.7</v>
      </c>
      <c r="Z1082" s="1" t="n">
        <v>513.6</v>
      </c>
      <c r="AD1082" s="1" t="n">
        <v>507.6</v>
      </c>
      <c r="AE1082" s="1" t="n">
        <v>271.4</v>
      </c>
      <c r="AH1082" s="1" t="n">
        <v>378.1</v>
      </c>
      <c r="AI1082" s="1" t="n">
        <v>347.4</v>
      </c>
      <c r="AJ1082" s="1" t="n">
        <v>363.9</v>
      </c>
      <c r="AL1082" s="1" t="n">
        <v>316.8</v>
      </c>
      <c r="AM1082" s="1" t="n">
        <v>452.4</v>
      </c>
      <c r="AN1082" s="1" t="n">
        <v>612.3</v>
      </c>
      <c r="AO1082" s="1" t="n">
        <v>926.2</v>
      </c>
      <c r="AP1082" s="1" t="n">
        <v>876.8</v>
      </c>
      <c r="AQ1082" s="1" t="n">
        <v>655.2</v>
      </c>
      <c r="AR1082" s="1" t="n">
        <v>299.7</v>
      </c>
      <c r="AS1082" s="1" t="n">
        <v>293.5</v>
      </c>
      <c r="AT1082" s="1" t="n">
        <v>206.8</v>
      </c>
      <c r="AU1082" s="1" t="n">
        <v>4479</v>
      </c>
      <c r="AV1082" s="1" t="n">
        <v>296.6</v>
      </c>
      <c r="AW1082" s="1" t="n">
        <v>5299</v>
      </c>
      <c r="AX1082" s="4" t="n">
        <f aca="false">AVERAGE(G1082:M1082)</f>
        <v>401.778571428571</v>
      </c>
      <c r="AY1082" s="4" t="n">
        <f aca="false">CONFIDENCE(0.05,STDEV(G1082:M1082),7)</f>
        <v>113.00124203155</v>
      </c>
    </row>
    <row r="1083" customFormat="false" ht="11.25" hidden="false" customHeight="false" outlineLevel="0" collapsed="false">
      <c r="A1083" s="1" t="n">
        <v>1662</v>
      </c>
      <c r="B1083" s="1" t="s">
        <v>3291</v>
      </c>
      <c r="C1083" s="1" t="s">
        <v>3292</v>
      </c>
      <c r="D1083" s="1" t="s">
        <v>3293</v>
      </c>
      <c r="E1083" s="1" t="n">
        <v>139.7</v>
      </c>
      <c r="F1083" s="1" t="n">
        <v>178.1</v>
      </c>
      <c r="G1083" s="1" t="n">
        <f aca="false">AVERAGE(E1083:F1083)</f>
        <v>158.9</v>
      </c>
      <c r="H1083" s="1" t="n">
        <v>162.7</v>
      </c>
      <c r="I1083" s="1" t="n">
        <v>336.4</v>
      </c>
      <c r="J1083" s="1" t="n">
        <v>488.1</v>
      </c>
      <c r="K1083" s="1" t="n">
        <v>329.9</v>
      </c>
      <c r="L1083" s="1" t="n">
        <v>432.8</v>
      </c>
      <c r="M1083" s="1" t="n">
        <v>205.7</v>
      </c>
      <c r="N1083" s="1" t="n">
        <v>248.5</v>
      </c>
      <c r="R1083" s="1" t="n">
        <v>444.6</v>
      </c>
      <c r="S1083" s="1" t="n">
        <v>454.2</v>
      </c>
      <c r="V1083" s="1" t="n">
        <v>300.3</v>
      </c>
      <c r="Z1083" s="1" t="n">
        <v>347.8</v>
      </c>
      <c r="AD1083" s="1" t="n">
        <v>350.8</v>
      </c>
      <c r="AE1083" s="1" t="n">
        <v>127.6</v>
      </c>
      <c r="AH1083" s="1" t="n">
        <v>398.5</v>
      </c>
      <c r="AI1083" s="1" t="n">
        <v>84.7</v>
      </c>
      <c r="AJ1083" s="1" t="n">
        <v>253.4</v>
      </c>
      <c r="AL1083" s="1" t="n">
        <v>123.6</v>
      </c>
      <c r="AM1083" s="1" t="n">
        <v>302.1</v>
      </c>
      <c r="AN1083" s="1" t="n">
        <v>456.4</v>
      </c>
      <c r="AO1083" s="1" t="n">
        <v>199.7</v>
      </c>
      <c r="AP1083" s="1" t="n">
        <v>277</v>
      </c>
      <c r="AQ1083" s="1" t="n">
        <v>345.8</v>
      </c>
      <c r="AR1083" s="1" t="n">
        <v>348.7</v>
      </c>
      <c r="AS1083" s="1" t="n">
        <v>167.5</v>
      </c>
      <c r="AT1083" s="1" t="n">
        <v>375</v>
      </c>
      <c r="AU1083" s="1" t="n">
        <v>5523</v>
      </c>
      <c r="AV1083" s="1" t="n">
        <v>258.1</v>
      </c>
      <c r="AW1083" s="1" t="n">
        <v>5053</v>
      </c>
      <c r="AX1083" s="4" t="n">
        <f aca="false">AVERAGE(G1083:M1083)</f>
        <v>302.071428571429</v>
      </c>
      <c r="AY1083" s="4" t="n">
        <f aca="false">CONFIDENCE(0.05,STDEV(G1083:M1083),7)</f>
        <v>96.9941150204161</v>
      </c>
    </row>
    <row r="1084" customFormat="false" ht="11.25" hidden="false" customHeight="false" outlineLevel="0" collapsed="false">
      <c r="A1084" s="1" t="n">
        <v>696</v>
      </c>
      <c r="B1084" s="1" t="s">
        <v>3294</v>
      </c>
      <c r="C1084" s="1" t="s">
        <v>3295</v>
      </c>
      <c r="D1084" s="1" t="s">
        <v>3296</v>
      </c>
      <c r="E1084" s="1" t="n">
        <v>398.1</v>
      </c>
      <c r="F1084" s="1" t="n">
        <v>351.1</v>
      </c>
      <c r="G1084" s="1" t="n">
        <f aca="false">AVERAGE(E1084:F1084)</f>
        <v>374.6</v>
      </c>
      <c r="H1084" s="1" t="n">
        <v>284.5</v>
      </c>
      <c r="I1084" s="1" t="n">
        <v>308.6</v>
      </c>
      <c r="J1084" s="1" t="n">
        <v>614.1</v>
      </c>
      <c r="K1084" s="1" t="n">
        <v>399.4</v>
      </c>
      <c r="L1084" s="1" t="n">
        <v>305.9</v>
      </c>
      <c r="M1084" s="1" t="n">
        <v>302.7</v>
      </c>
      <c r="N1084" s="1" t="n">
        <v>303.9</v>
      </c>
      <c r="R1084" s="1" t="n">
        <v>293.3</v>
      </c>
      <c r="S1084" s="1" t="n">
        <v>340.8</v>
      </c>
      <c r="V1084" s="1" t="n">
        <v>338.5</v>
      </c>
      <c r="Z1084" s="1" t="n">
        <v>307.8</v>
      </c>
      <c r="AD1084" s="1" t="n">
        <v>328.4</v>
      </c>
      <c r="AE1084" s="1" t="n">
        <v>232.5</v>
      </c>
      <c r="AH1084" s="1" t="n">
        <v>316.8</v>
      </c>
      <c r="AI1084" s="1" t="n">
        <v>214</v>
      </c>
      <c r="AJ1084" s="1" t="n">
        <v>275.8</v>
      </c>
      <c r="AL1084" s="1" t="n">
        <v>315.9</v>
      </c>
      <c r="AM1084" s="1" t="n">
        <v>663.8</v>
      </c>
      <c r="AN1084" s="1" t="n">
        <v>822.5</v>
      </c>
      <c r="AO1084" s="1" t="n">
        <v>1017.5</v>
      </c>
      <c r="AP1084" s="1" t="n">
        <v>379.5</v>
      </c>
      <c r="AQ1084" s="1" t="n">
        <v>336.9</v>
      </c>
      <c r="AR1084" s="1" t="n">
        <v>751.3</v>
      </c>
      <c r="AS1084" s="1" t="n">
        <v>888.1</v>
      </c>
      <c r="AT1084" s="1" t="n">
        <v>1241.2</v>
      </c>
      <c r="AU1084" s="1" t="n">
        <v>6757</v>
      </c>
      <c r="AV1084" s="1" t="n">
        <v>819.7</v>
      </c>
      <c r="AW1084" s="1" t="n">
        <v>6531</v>
      </c>
      <c r="AX1084" s="4" t="n">
        <f aca="false">AVERAGE(G1084:M1084)</f>
        <v>369.971428571429</v>
      </c>
      <c r="AY1084" s="4" t="n">
        <f aca="false">CONFIDENCE(0.05,STDEV(G1084:M1084),7)</f>
        <v>85.6406301683117</v>
      </c>
    </row>
    <row r="1085" customFormat="false" ht="11.25" hidden="false" customHeight="false" outlineLevel="0" collapsed="false">
      <c r="A1085" s="1" t="n">
        <v>4876</v>
      </c>
      <c r="B1085" s="1" t="s">
        <v>3297</v>
      </c>
      <c r="C1085" s="1" t="s">
        <v>3298</v>
      </c>
      <c r="D1085" s="1" t="s">
        <v>3299</v>
      </c>
      <c r="E1085" s="1" t="n">
        <v>-136</v>
      </c>
      <c r="F1085" s="1" t="n">
        <v>-74.3</v>
      </c>
      <c r="G1085" s="1" t="n">
        <f aca="false">AVERAGE(E1085:F1085)</f>
        <v>-105.15</v>
      </c>
      <c r="H1085" s="1" t="n">
        <v>-81.4</v>
      </c>
      <c r="I1085" s="1" t="n">
        <v>-32.9</v>
      </c>
      <c r="J1085" s="1" t="n">
        <v>-42.5</v>
      </c>
      <c r="K1085" s="1" t="n">
        <v>-89.7</v>
      </c>
      <c r="L1085" s="1" t="n">
        <v>-106.1</v>
      </c>
      <c r="M1085" s="1" t="n">
        <v>-29</v>
      </c>
      <c r="N1085" s="1" t="n">
        <v>3</v>
      </c>
      <c r="R1085" s="1" t="n">
        <v>-81.4</v>
      </c>
      <c r="S1085" s="1" t="n">
        <v>-68.6</v>
      </c>
      <c r="V1085" s="1" t="n">
        <v>-65.6</v>
      </c>
      <c r="Z1085" s="1" t="n">
        <v>-160.1</v>
      </c>
      <c r="AD1085" s="1" t="n">
        <v>-150.4</v>
      </c>
      <c r="AE1085" s="1" t="n">
        <v>-59.4</v>
      </c>
      <c r="AH1085" s="1" t="n">
        <v>-24.8</v>
      </c>
      <c r="AI1085" s="1" t="n">
        <v>-19.4</v>
      </c>
      <c r="AJ1085" s="1" t="n">
        <v>-38.7</v>
      </c>
      <c r="AL1085" s="1" t="n">
        <v>-1.1</v>
      </c>
      <c r="AM1085" s="1" t="n">
        <v>-2.9</v>
      </c>
      <c r="AN1085" s="1" t="n">
        <v>-53.9</v>
      </c>
      <c r="AO1085" s="1" t="n">
        <v>-34.7</v>
      </c>
      <c r="AP1085" s="1" t="n">
        <v>-16.9</v>
      </c>
      <c r="AQ1085" s="1" t="n">
        <v>-46.5</v>
      </c>
      <c r="AR1085" s="1" t="n">
        <v>72.2</v>
      </c>
      <c r="AS1085" s="1" t="n">
        <v>-39</v>
      </c>
      <c r="AT1085" s="1" t="n">
        <v>-21.8</v>
      </c>
      <c r="AU1085" s="1" t="n">
        <v>1792</v>
      </c>
      <c r="AV1085" s="1" t="n">
        <v>16.6</v>
      </c>
      <c r="AW1085" s="1" t="n">
        <v>2181</v>
      </c>
      <c r="AX1085" s="4" t="n">
        <f aca="false">AVERAGE(G1085:M1085)</f>
        <v>-69.5357142857143</v>
      </c>
      <c r="AY1085" s="4" t="n">
        <f aca="false">CONFIDENCE(0.05,STDEV(G1085:M1085),7)</f>
        <v>25.0650228010527</v>
      </c>
    </row>
    <row r="1086" customFormat="false" ht="11.25" hidden="false" customHeight="false" outlineLevel="0" collapsed="false">
      <c r="A1086" s="1" t="n">
        <v>6115</v>
      </c>
      <c r="B1086" s="1" t="s">
        <v>3300</v>
      </c>
      <c r="C1086" s="1" t="s">
        <v>3301</v>
      </c>
      <c r="D1086" s="1" t="s">
        <v>3302</v>
      </c>
      <c r="E1086" s="1" t="n">
        <v>641.2</v>
      </c>
      <c r="F1086" s="1" t="n">
        <v>553.8</v>
      </c>
      <c r="G1086" s="1" t="n">
        <f aca="false">AVERAGE(E1086:F1086)</f>
        <v>597.5</v>
      </c>
      <c r="H1086" s="1" t="n">
        <v>505.2</v>
      </c>
      <c r="I1086" s="1" t="n">
        <v>617.2</v>
      </c>
      <c r="J1086" s="1" t="n">
        <v>627.5</v>
      </c>
      <c r="K1086" s="1" t="n">
        <v>553.3</v>
      </c>
      <c r="L1086" s="1" t="n">
        <v>612.3</v>
      </c>
      <c r="M1086" s="1" t="n">
        <v>681.6</v>
      </c>
      <c r="N1086" s="1" t="n">
        <v>494.1</v>
      </c>
      <c r="R1086" s="1" t="n">
        <v>452.1</v>
      </c>
      <c r="S1086" s="1" t="n">
        <v>925.2</v>
      </c>
      <c r="V1086" s="1" t="n">
        <v>488.9</v>
      </c>
      <c r="Z1086" s="1" t="n">
        <v>421.4</v>
      </c>
      <c r="AD1086" s="1" t="n">
        <v>475.4</v>
      </c>
      <c r="AE1086" s="1" t="n">
        <v>416.2</v>
      </c>
      <c r="AH1086" s="1" t="n">
        <v>526.7</v>
      </c>
      <c r="AI1086" s="1" t="n">
        <v>546.3</v>
      </c>
      <c r="AJ1086" s="1" t="n">
        <v>461.7</v>
      </c>
      <c r="AL1086" s="1" t="n">
        <v>410.4</v>
      </c>
      <c r="AM1086" s="1" t="n">
        <v>348.4</v>
      </c>
      <c r="AN1086" s="1" t="n">
        <v>345.7</v>
      </c>
      <c r="AO1086" s="1" t="n">
        <v>363.7</v>
      </c>
      <c r="AP1086" s="1" t="n">
        <v>487.7</v>
      </c>
      <c r="AQ1086" s="1" t="n">
        <v>524.5</v>
      </c>
      <c r="AR1086" s="1" t="n">
        <v>477.2</v>
      </c>
      <c r="AS1086" s="1" t="n">
        <v>336.3</v>
      </c>
      <c r="AT1086" s="1" t="n">
        <v>575.5</v>
      </c>
      <c r="AU1086" s="1" t="n">
        <v>6148</v>
      </c>
      <c r="AV1086" s="1" t="n">
        <v>406.75</v>
      </c>
      <c r="AW1086" s="1" t="n">
        <v>5786</v>
      </c>
      <c r="AX1086" s="4" t="n">
        <f aca="false">AVERAGE(G1086:M1086)</f>
        <v>599.228571428572</v>
      </c>
      <c r="AY1086" s="4" t="n">
        <f aca="false">CONFIDENCE(0.05,STDEV(G1086:M1086),7)</f>
        <v>41.7220019225624</v>
      </c>
    </row>
    <row r="1087" customFormat="false" ht="11.25" hidden="false" customHeight="false" outlineLevel="0" collapsed="false">
      <c r="A1087" s="1" t="n">
        <v>3293</v>
      </c>
      <c r="B1087" s="1" t="s">
        <v>3303</v>
      </c>
      <c r="C1087" s="1" t="s">
        <v>3304</v>
      </c>
      <c r="D1087" s="1" t="s">
        <v>3305</v>
      </c>
      <c r="E1087" s="1" t="n">
        <v>185.3</v>
      </c>
      <c r="F1087" s="1" t="n">
        <v>199.2</v>
      </c>
      <c r="G1087" s="1" t="n">
        <f aca="false">AVERAGE(E1087:F1087)</f>
        <v>192.25</v>
      </c>
      <c r="H1087" s="1" t="n">
        <v>347</v>
      </c>
      <c r="I1087" s="1" t="n">
        <v>209.3</v>
      </c>
      <c r="J1087" s="1" t="n">
        <v>252.1</v>
      </c>
      <c r="K1087" s="1" t="n">
        <v>161</v>
      </c>
      <c r="L1087" s="1" t="n">
        <v>91</v>
      </c>
      <c r="M1087" s="1" t="n">
        <v>294.4</v>
      </c>
      <c r="N1087" s="1" t="n">
        <v>214.5</v>
      </c>
      <c r="R1087" s="1" t="n">
        <v>248.4</v>
      </c>
      <c r="S1087" s="1" t="n">
        <v>278.3</v>
      </c>
      <c r="V1087" s="1" t="n">
        <v>161.2</v>
      </c>
      <c r="Z1087" s="1" t="n">
        <v>111.8</v>
      </c>
      <c r="AD1087" s="1" t="n">
        <v>221.8</v>
      </c>
      <c r="AE1087" s="1" t="n">
        <v>166.6</v>
      </c>
      <c r="AH1087" s="1" t="n">
        <v>167.5</v>
      </c>
      <c r="AI1087" s="1" t="n">
        <v>135.5</v>
      </c>
      <c r="AJ1087" s="1" t="n">
        <v>204.3</v>
      </c>
      <c r="AL1087" s="1" t="n">
        <v>169.8</v>
      </c>
      <c r="AM1087" s="1" t="n">
        <v>187.5</v>
      </c>
      <c r="AN1087" s="1" t="n">
        <v>92.5</v>
      </c>
      <c r="AO1087" s="1" t="n">
        <v>139.5</v>
      </c>
      <c r="AP1087" s="1" t="n">
        <v>231.4</v>
      </c>
      <c r="AQ1087" s="1" t="n">
        <v>293.1</v>
      </c>
      <c r="AR1087" s="1" t="n">
        <v>270</v>
      </c>
      <c r="AS1087" s="1" t="n">
        <v>303.9</v>
      </c>
      <c r="AT1087" s="1" t="n">
        <v>275.2</v>
      </c>
      <c r="AU1087" s="1" t="n">
        <v>4970</v>
      </c>
      <c r="AV1087" s="1" t="n">
        <v>286.95</v>
      </c>
      <c r="AW1087" s="1" t="n">
        <v>5240</v>
      </c>
      <c r="AX1087" s="4" t="n">
        <f aca="false">AVERAGE(G1087:M1087)</f>
        <v>221.007142857143</v>
      </c>
      <c r="AY1087" s="4" t="n">
        <f aca="false">CONFIDENCE(0.05,STDEV(G1087:M1087),7)</f>
        <v>63.2172284880902</v>
      </c>
    </row>
    <row r="1088" customFormat="false" ht="11.25" hidden="false" customHeight="false" outlineLevel="0" collapsed="false">
      <c r="A1088" s="1" t="n">
        <v>655</v>
      </c>
      <c r="B1088" s="1" t="s">
        <v>3306</v>
      </c>
      <c r="C1088" s="1" t="s">
        <v>3307</v>
      </c>
      <c r="D1088" s="1" t="s">
        <v>3308</v>
      </c>
      <c r="E1088" s="1" t="n">
        <v>24.4</v>
      </c>
      <c r="F1088" s="1" t="n">
        <v>7.1</v>
      </c>
      <c r="G1088" s="1" t="n">
        <f aca="false">AVERAGE(E1088:F1088)</f>
        <v>15.75</v>
      </c>
      <c r="H1088" s="1" t="n">
        <v>-7.3</v>
      </c>
      <c r="I1088" s="1" t="n">
        <v>35</v>
      </c>
      <c r="J1088" s="1" t="n">
        <v>15.9</v>
      </c>
      <c r="K1088" s="1" t="n">
        <v>24.7</v>
      </c>
      <c r="L1088" s="1" t="n">
        <v>28.7</v>
      </c>
      <c r="M1088" s="1" t="n">
        <v>-7</v>
      </c>
      <c r="N1088" s="1" t="n">
        <v>-1.6</v>
      </c>
      <c r="R1088" s="1" t="n">
        <v>23.5</v>
      </c>
      <c r="S1088" s="1" t="n">
        <v>5.6</v>
      </c>
      <c r="V1088" s="1" t="n">
        <v>17.2</v>
      </c>
      <c r="Z1088" s="1" t="n">
        <v>47.8</v>
      </c>
      <c r="AD1088" s="1" t="n">
        <v>41</v>
      </c>
      <c r="AE1088" s="1" t="n">
        <v>-5.4</v>
      </c>
      <c r="AH1088" s="1" t="n">
        <v>6.7</v>
      </c>
      <c r="AI1088" s="1" t="n">
        <v>17.8</v>
      </c>
      <c r="AJ1088" s="1" t="n">
        <v>-2.2</v>
      </c>
      <c r="AL1088" s="1" t="n">
        <v>0.2</v>
      </c>
      <c r="AM1088" s="1" t="n">
        <v>50.6</v>
      </c>
      <c r="AN1088" s="1" t="n">
        <v>-2.4</v>
      </c>
      <c r="AO1088" s="1" t="n">
        <v>-2.3</v>
      </c>
      <c r="AP1088" s="1" t="n">
        <v>141.7</v>
      </c>
      <c r="AQ1088" s="1" t="n">
        <v>160.5</v>
      </c>
      <c r="AR1088" s="1" t="n">
        <v>1</v>
      </c>
      <c r="AS1088" s="1" t="n">
        <v>-4.9</v>
      </c>
      <c r="AT1088" s="1" t="n">
        <v>30.6</v>
      </c>
      <c r="AU1088" s="1" t="n">
        <v>2462</v>
      </c>
      <c r="AV1088" s="1" t="n">
        <v>-1.95</v>
      </c>
      <c r="AW1088" s="1" t="n">
        <v>1895</v>
      </c>
      <c r="AX1088" s="4" t="n">
        <f aca="false">AVERAGE(G1088:M1088)</f>
        <v>15.1071428571429</v>
      </c>
      <c r="AY1088" s="4" t="n">
        <f aca="false">CONFIDENCE(0.05,STDEV(G1088:M1088),7)</f>
        <v>12.3380737040423</v>
      </c>
    </row>
    <row r="1089" customFormat="false" ht="11.25" hidden="false" customHeight="false" outlineLevel="0" collapsed="false">
      <c r="A1089" s="1" t="n">
        <v>4373</v>
      </c>
      <c r="B1089" s="1" t="s">
        <v>3309</v>
      </c>
      <c r="C1089" s="1" t="s">
        <v>3310</v>
      </c>
      <c r="D1089" s="1" t="s">
        <v>3311</v>
      </c>
      <c r="E1089" s="1" t="n">
        <v>258.2</v>
      </c>
      <c r="F1089" s="1" t="n">
        <v>294.4</v>
      </c>
      <c r="G1089" s="1" t="n">
        <f aca="false">AVERAGE(E1089:F1089)</f>
        <v>276.3</v>
      </c>
      <c r="H1089" s="1" t="n">
        <v>-118.4</v>
      </c>
      <c r="I1089" s="1" t="n">
        <v>-210.7</v>
      </c>
      <c r="J1089" s="1" t="n">
        <v>204.7</v>
      </c>
      <c r="K1089" s="1" t="n">
        <v>113.2</v>
      </c>
      <c r="L1089" s="1" t="n">
        <v>-95.5</v>
      </c>
      <c r="M1089" s="1" t="n">
        <v>26.6</v>
      </c>
      <c r="N1089" s="1" t="n">
        <v>-177</v>
      </c>
      <c r="R1089" s="1" t="n">
        <v>2078.7</v>
      </c>
      <c r="S1089" s="1" t="n">
        <v>-6.1</v>
      </c>
      <c r="V1089" s="1" t="n">
        <v>9</v>
      </c>
      <c r="Z1089" s="1" t="n">
        <v>-66.5</v>
      </c>
      <c r="AD1089" s="1" t="n">
        <v>116.3</v>
      </c>
      <c r="AE1089" s="1" t="n">
        <v>-13.6</v>
      </c>
      <c r="AH1089" s="1" t="n">
        <v>-47.4</v>
      </c>
      <c r="AI1089" s="1" t="n">
        <v>-21.5</v>
      </c>
      <c r="AJ1089" s="1" t="n">
        <v>-34</v>
      </c>
      <c r="AL1089" s="1" t="n">
        <v>243.1</v>
      </c>
      <c r="AM1089" s="1" t="n">
        <v>279.1</v>
      </c>
      <c r="AN1089" s="1" t="n">
        <v>153.2</v>
      </c>
      <c r="AO1089" s="1" t="n">
        <v>190.7</v>
      </c>
      <c r="AP1089" s="1" t="n">
        <v>419</v>
      </c>
      <c r="AQ1089" s="1" t="n">
        <v>446</v>
      </c>
      <c r="AR1089" s="1" t="n">
        <v>-124</v>
      </c>
      <c r="AS1089" s="1" t="n">
        <v>-129.2</v>
      </c>
      <c r="AT1089" s="1" t="n">
        <v>-248.4</v>
      </c>
      <c r="AU1089" s="1" t="n">
        <v>553</v>
      </c>
      <c r="AV1089" s="1" t="n">
        <v>-126.6</v>
      </c>
      <c r="AW1089" s="1" t="n">
        <v>750</v>
      </c>
      <c r="AX1089" s="4" t="n">
        <f aca="false">AVERAGE(G1089:M1089)</f>
        <v>28.0285714285714</v>
      </c>
      <c r="AY1089" s="4" t="n">
        <f aca="false">CONFIDENCE(0.05,STDEV(G1089:M1089),7)</f>
        <v>133.137368035577</v>
      </c>
    </row>
    <row r="1090" customFormat="false" ht="11.25" hidden="false" customHeight="false" outlineLevel="0" collapsed="false">
      <c r="A1090" s="1" t="n">
        <v>5723</v>
      </c>
      <c r="B1090" s="1" t="s">
        <v>3312</v>
      </c>
      <c r="C1090" s="1" t="s">
        <v>3313</v>
      </c>
      <c r="D1090" s="1" t="s">
        <v>3314</v>
      </c>
      <c r="E1090" s="1" t="n">
        <v>3970.6</v>
      </c>
      <c r="F1090" s="1" t="n">
        <v>5532.6</v>
      </c>
      <c r="G1090" s="1" t="n">
        <f aca="false">AVERAGE(E1090:F1090)</f>
        <v>4751.6</v>
      </c>
      <c r="H1090" s="1" t="n">
        <v>4693.6</v>
      </c>
      <c r="I1090" s="1" t="n">
        <v>2273.1</v>
      </c>
      <c r="J1090" s="1" t="n">
        <v>3455.5</v>
      </c>
      <c r="K1090" s="1" t="n">
        <v>2362</v>
      </c>
      <c r="L1090" s="1" t="n">
        <v>4115.9</v>
      </c>
      <c r="M1090" s="1" t="n">
        <v>2005.1</v>
      </c>
      <c r="N1090" s="1" t="n">
        <v>1417.1</v>
      </c>
      <c r="R1090" s="1" t="n">
        <v>2004.1</v>
      </c>
      <c r="S1090" s="1" t="n">
        <v>3033.1</v>
      </c>
      <c r="V1090" s="1" t="n">
        <v>2903.1</v>
      </c>
      <c r="Z1090" s="1" t="n">
        <v>2248.8</v>
      </c>
      <c r="AD1090" s="1" t="n">
        <v>3542.9</v>
      </c>
      <c r="AE1090" s="1" t="n">
        <v>2767.1</v>
      </c>
      <c r="AH1090" s="1" t="n">
        <v>2597.5</v>
      </c>
      <c r="AI1090" s="1" t="n">
        <v>2942.6</v>
      </c>
      <c r="AJ1090" s="1" t="n">
        <v>2787.4</v>
      </c>
      <c r="AL1090" s="1" t="n">
        <v>2049.6</v>
      </c>
      <c r="AM1090" s="1" t="n">
        <v>1888.5</v>
      </c>
      <c r="AN1090" s="1" t="n">
        <v>2894.8</v>
      </c>
      <c r="AO1090" s="1" t="n">
        <v>2855.1</v>
      </c>
      <c r="AP1090" s="1" t="n">
        <v>3488.4</v>
      </c>
      <c r="AQ1090" s="1" t="n">
        <v>3484.6</v>
      </c>
      <c r="AR1090" s="1" t="n">
        <v>227.4</v>
      </c>
      <c r="AS1090" s="1" t="n">
        <v>290.9</v>
      </c>
      <c r="AT1090" s="1" t="n">
        <v>164.4</v>
      </c>
      <c r="AU1090" s="1" t="n">
        <v>4092</v>
      </c>
      <c r="AV1090" s="1" t="n">
        <v>259.15</v>
      </c>
      <c r="AW1090" s="1" t="n">
        <v>5061</v>
      </c>
      <c r="AX1090" s="4" t="n">
        <f aca="false">AVERAGE(G1090:M1090)</f>
        <v>3379.54285714286</v>
      </c>
      <c r="AY1090" s="4" t="n">
        <f aca="false">CONFIDENCE(0.05,STDEV(G1090:M1090),7)</f>
        <v>871.603379754982</v>
      </c>
    </row>
    <row r="1091" customFormat="false" ht="11.25" hidden="false" customHeight="false" outlineLevel="0" collapsed="false">
      <c r="A1091" s="1" t="n">
        <v>3920</v>
      </c>
      <c r="B1091" s="1" t="s">
        <v>3315</v>
      </c>
      <c r="C1091" s="1" t="s">
        <v>3316</v>
      </c>
      <c r="D1091" s="1" t="s">
        <v>3317</v>
      </c>
      <c r="E1091" s="1" t="n">
        <v>108</v>
      </c>
      <c r="F1091" s="1" t="n">
        <v>85.3</v>
      </c>
      <c r="G1091" s="1" t="n">
        <f aca="false">AVERAGE(E1091:F1091)</f>
        <v>96.65</v>
      </c>
      <c r="H1091" s="1" t="n">
        <v>80.8</v>
      </c>
      <c r="I1091" s="1" t="n">
        <v>132.2</v>
      </c>
      <c r="J1091" s="1" t="n">
        <v>182.1</v>
      </c>
      <c r="K1091" s="1" t="n">
        <v>563.1</v>
      </c>
      <c r="L1091" s="1" t="n">
        <v>45.8</v>
      </c>
      <c r="M1091" s="1" t="n">
        <v>132.9</v>
      </c>
      <c r="N1091" s="1" t="n">
        <v>154.6</v>
      </c>
      <c r="R1091" s="1" t="n">
        <v>68.2</v>
      </c>
      <c r="S1091" s="1" t="n">
        <v>124.4</v>
      </c>
      <c r="V1091" s="1" t="n">
        <v>379.8</v>
      </c>
      <c r="Z1091" s="1" t="n">
        <v>82.8</v>
      </c>
      <c r="AD1091" s="1" t="n">
        <v>101</v>
      </c>
      <c r="AE1091" s="1" t="n">
        <v>117</v>
      </c>
      <c r="AH1091" s="1" t="n">
        <v>101.7</v>
      </c>
      <c r="AI1091" s="1" t="n">
        <v>158.7</v>
      </c>
      <c r="AJ1091" s="1" t="n">
        <v>101.2</v>
      </c>
      <c r="AL1091" s="1" t="n">
        <v>59.1</v>
      </c>
      <c r="AM1091" s="1" t="n">
        <v>525</v>
      </c>
      <c r="AN1091" s="1" t="n">
        <v>80.3</v>
      </c>
      <c r="AO1091" s="1" t="n">
        <v>125.1</v>
      </c>
      <c r="AP1091" s="1" t="n">
        <v>265.5</v>
      </c>
      <c r="AQ1091" s="1" t="n">
        <v>239.3</v>
      </c>
      <c r="AR1091" s="1" t="n">
        <v>94.2</v>
      </c>
      <c r="AS1091" s="1" t="n">
        <v>99.9</v>
      </c>
      <c r="AT1091" s="1" t="n">
        <v>131.3</v>
      </c>
      <c r="AU1091" s="1" t="n">
        <v>3766</v>
      </c>
      <c r="AV1091" s="1" t="n">
        <v>97.05</v>
      </c>
      <c r="AW1091" s="1" t="n">
        <v>3455</v>
      </c>
      <c r="AX1091" s="4" t="n">
        <f aca="false">AVERAGE(G1091:M1091)</f>
        <v>176.221428571429</v>
      </c>
      <c r="AY1091" s="4" t="n">
        <f aca="false">CONFIDENCE(0.05,STDEV(G1091:M1091),7)</f>
        <v>130.420499644092</v>
      </c>
    </row>
    <row r="1092" customFormat="false" ht="11.25" hidden="false" customHeight="false" outlineLevel="0" collapsed="false">
      <c r="A1092" s="1" t="n">
        <v>3486</v>
      </c>
      <c r="B1092" s="1" t="s">
        <v>3318</v>
      </c>
      <c r="C1092" s="1" t="s">
        <v>3319</v>
      </c>
      <c r="D1092" s="1" t="s">
        <v>3320</v>
      </c>
      <c r="E1092" s="1" t="n">
        <v>124.8</v>
      </c>
      <c r="F1092" s="1" t="n">
        <v>198.6</v>
      </c>
      <c r="G1092" s="1" t="n">
        <f aca="false">AVERAGE(E1092:F1092)</f>
        <v>161.7</v>
      </c>
      <c r="H1092" s="1" t="n">
        <v>73.5</v>
      </c>
      <c r="I1092" s="1" t="n">
        <v>54.3</v>
      </c>
      <c r="J1092" s="1" t="n">
        <v>194.4</v>
      </c>
      <c r="K1092" s="1" t="n">
        <v>209.5</v>
      </c>
      <c r="L1092" s="1" t="n">
        <v>384.7</v>
      </c>
      <c r="M1092" s="1" t="n">
        <v>243.3</v>
      </c>
      <c r="N1092" s="1" t="n">
        <v>272</v>
      </c>
      <c r="R1092" s="1" t="n">
        <v>235.7</v>
      </c>
      <c r="S1092" s="1" t="n">
        <v>287.6</v>
      </c>
      <c r="V1092" s="1" t="n">
        <v>344.6</v>
      </c>
      <c r="Z1092" s="1" t="n">
        <v>286.1</v>
      </c>
      <c r="AD1092" s="1" t="n">
        <v>276.8</v>
      </c>
      <c r="AE1092" s="1" t="n">
        <v>202.7</v>
      </c>
      <c r="AH1092" s="1" t="n">
        <v>180.1</v>
      </c>
      <c r="AI1092" s="1" t="n">
        <v>179</v>
      </c>
      <c r="AJ1092" s="1" t="n">
        <v>197.7</v>
      </c>
      <c r="AL1092" s="1" t="n">
        <v>191.1</v>
      </c>
      <c r="AM1092" s="1" t="n">
        <v>78.1</v>
      </c>
      <c r="AN1092" s="1" t="n">
        <v>237.9</v>
      </c>
      <c r="AO1092" s="1" t="n">
        <v>75.2</v>
      </c>
      <c r="AP1092" s="1" t="n">
        <v>281.3</v>
      </c>
      <c r="AQ1092" s="1" t="n">
        <v>47.1</v>
      </c>
      <c r="AR1092" s="1" t="n">
        <v>136.5</v>
      </c>
      <c r="AS1092" s="1" t="n">
        <v>385.9</v>
      </c>
      <c r="AT1092" s="1" t="n">
        <v>427.6</v>
      </c>
      <c r="AU1092" s="1" t="n">
        <v>5733</v>
      </c>
      <c r="AV1092" s="1" t="n">
        <v>261.2</v>
      </c>
      <c r="AW1092" s="1" t="n">
        <v>5072</v>
      </c>
      <c r="AX1092" s="4" t="n">
        <f aca="false">AVERAGE(G1092:M1092)</f>
        <v>188.771428571429</v>
      </c>
      <c r="AY1092" s="4" t="n">
        <f aca="false">CONFIDENCE(0.05,STDEV(G1092:M1092),7)</f>
        <v>82.2282474827352</v>
      </c>
    </row>
    <row r="1093" customFormat="false" ht="11.25" hidden="false" customHeight="false" outlineLevel="0" collapsed="false">
      <c r="A1093" s="1" t="n">
        <v>2792</v>
      </c>
      <c r="B1093" s="1" t="s">
        <v>3321</v>
      </c>
      <c r="C1093" s="1" t="s">
        <v>3322</v>
      </c>
      <c r="D1093" s="1" t="s">
        <v>3323</v>
      </c>
      <c r="E1093" s="1" t="n">
        <v>82.1</v>
      </c>
      <c r="F1093" s="1" t="n">
        <v>111.5</v>
      </c>
      <c r="G1093" s="1" t="n">
        <f aca="false">AVERAGE(E1093:F1093)</f>
        <v>96.8</v>
      </c>
      <c r="H1093" s="1" t="n">
        <v>21.6</v>
      </c>
      <c r="I1093" s="1" t="n">
        <v>-13.5</v>
      </c>
      <c r="J1093" s="1" t="n">
        <v>-45.8</v>
      </c>
      <c r="K1093" s="1" t="n">
        <v>8.3</v>
      </c>
      <c r="L1093" s="1" t="n">
        <v>56</v>
      </c>
      <c r="M1093" s="1" t="n">
        <v>223.8</v>
      </c>
      <c r="N1093" s="1" t="n">
        <v>24.6</v>
      </c>
      <c r="R1093" s="1" t="n">
        <v>9.9</v>
      </c>
      <c r="S1093" s="1" t="n">
        <v>-5.3</v>
      </c>
      <c r="V1093" s="1" t="n">
        <v>19.1</v>
      </c>
      <c r="Z1093" s="1" t="n">
        <v>207.5</v>
      </c>
      <c r="AD1093" s="1" t="n">
        <v>154.1</v>
      </c>
      <c r="AE1093" s="1" t="n">
        <v>-6.4</v>
      </c>
      <c r="AH1093" s="1" t="n">
        <v>-7.2</v>
      </c>
      <c r="AI1093" s="1" t="n">
        <v>51.5</v>
      </c>
      <c r="AJ1093" s="1" t="n">
        <v>7.4</v>
      </c>
      <c r="AL1093" s="1" t="n">
        <v>29.9</v>
      </c>
      <c r="AM1093" s="1" t="n">
        <v>37.2</v>
      </c>
      <c r="AN1093" s="1" t="n">
        <v>37.3</v>
      </c>
      <c r="AO1093" s="1" t="n">
        <v>22</v>
      </c>
      <c r="AP1093" s="1" t="n">
        <v>10</v>
      </c>
      <c r="AQ1093" s="1" t="n">
        <v>54.7</v>
      </c>
      <c r="AR1093" s="1" t="n">
        <v>96</v>
      </c>
      <c r="AS1093" s="1" t="n">
        <v>70</v>
      </c>
      <c r="AT1093" s="1" t="n">
        <v>-10.9</v>
      </c>
      <c r="AU1093" s="1" t="n">
        <v>1929</v>
      </c>
      <c r="AV1093" s="1" t="n">
        <v>83</v>
      </c>
      <c r="AW1093" s="1" t="n">
        <v>3251</v>
      </c>
      <c r="AX1093" s="4" t="n">
        <f aca="false">AVERAGE(G1093:M1093)</f>
        <v>49.6</v>
      </c>
      <c r="AY1093" s="4" t="n">
        <f aca="false">CONFIDENCE(0.05,STDEV(G1093:M1093),7)</f>
        <v>66.387748447842</v>
      </c>
    </row>
    <row r="1094" customFormat="false" ht="11.25" hidden="false" customHeight="false" outlineLevel="0" collapsed="false">
      <c r="A1094" s="1" t="n">
        <v>785</v>
      </c>
      <c r="B1094" s="1" t="s">
        <v>3324</v>
      </c>
      <c r="C1094" s="1" t="s">
        <v>3325</v>
      </c>
      <c r="D1094" s="1" t="s">
        <v>3326</v>
      </c>
      <c r="E1094" s="1" t="n">
        <v>12.9</v>
      </c>
      <c r="F1094" s="1" t="n">
        <v>6</v>
      </c>
      <c r="G1094" s="1" t="n">
        <f aca="false">AVERAGE(E1094:F1094)</f>
        <v>9.45</v>
      </c>
      <c r="H1094" s="1" t="n">
        <v>8.5</v>
      </c>
      <c r="I1094" s="1" t="n">
        <v>9.6</v>
      </c>
      <c r="J1094" s="1" t="n">
        <v>2.9</v>
      </c>
      <c r="K1094" s="1" t="n">
        <v>15.8</v>
      </c>
      <c r="L1094" s="1" t="n">
        <v>19.7</v>
      </c>
      <c r="M1094" s="1" t="n">
        <v>-5.5</v>
      </c>
      <c r="N1094" s="1" t="n">
        <v>4</v>
      </c>
      <c r="R1094" s="1" t="n">
        <v>1.6</v>
      </c>
      <c r="S1094" s="1" t="n">
        <v>21.7</v>
      </c>
      <c r="V1094" s="1" t="n">
        <v>29.3</v>
      </c>
      <c r="Z1094" s="1" t="n">
        <v>9.6</v>
      </c>
      <c r="AD1094" s="1" t="n">
        <v>14.3</v>
      </c>
      <c r="AE1094" s="1" t="n">
        <v>13.8</v>
      </c>
      <c r="AH1094" s="1" t="n">
        <v>6.4</v>
      </c>
      <c r="AI1094" s="1" t="n">
        <v>-0.5</v>
      </c>
      <c r="AJ1094" s="1" t="n">
        <v>0.1</v>
      </c>
      <c r="AL1094" s="1" t="n">
        <v>10.9</v>
      </c>
      <c r="AM1094" s="1" t="n">
        <v>5.1</v>
      </c>
      <c r="AN1094" s="1" t="n">
        <v>19</v>
      </c>
      <c r="AO1094" s="1" t="n">
        <v>-10.9</v>
      </c>
      <c r="AP1094" s="1" t="n">
        <v>18.3</v>
      </c>
      <c r="AQ1094" s="1" t="n">
        <v>12.7</v>
      </c>
      <c r="AR1094" s="1" t="n">
        <v>13.4</v>
      </c>
      <c r="AS1094" s="1" t="n">
        <v>24.1</v>
      </c>
      <c r="AT1094" s="1" t="n">
        <v>-14.2</v>
      </c>
      <c r="AU1094" s="1" t="n">
        <v>1879</v>
      </c>
      <c r="AV1094" s="1" t="n">
        <v>18.75</v>
      </c>
      <c r="AW1094" s="1" t="n">
        <v>2217</v>
      </c>
      <c r="AX1094" s="4" t="n">
        <f aca="false">AVERAGE(G1094:M1094)</f>
        <v>8.63571428571428</v>
      </c>
      <c r="AY1094" s="4" t="n">
        <f aca="false">CONFIDENCE(0.05,STDEV(G1094:M1094),7)</f>
        <v>6.10931728018076</v>
      </c>
    </row>
    <row r="1095" customFormat="false" ht="11.25" hidden="false" customHeight="false" outlineLevel="0" collapsed="false">
      <c r="A1095" s="1" t="n">
        <v>3067</v>
      </c>
      <c r="B1095" s="1" t="s">
        <v>3327</v>
      </c>
      <c r="C1095" s="1" t="s">
        <v>3328</v>
      </c>
      <c r="D1095" s="1" t="s">
        <v>3329</v>
      </c>
      <c r="E1095" s="1" t="n">
        <v>169.6</v>
      </c>
      <c r="F1095" s="1" t="n">
        <v>210.9</v>
      </c>
      <c r="G1095" s="1" t="n">
        <f aca="false">AVERAGE(E1095:F1095)</f>
        <v>190.25</v>
      </c>
      <c r="H1095" s="1" t="n">
        <v>162</v>
      </c>
      <c r="I1095" s="1" t="n">
        <v>176.1</v>
      </c>
      <c r="J1095" s="1" t="n">
        <v>161.4</v>
      </c>
      <c r="K1095" s="1" t="n">
        <v>148.5</v>
      </c>
      <c r="L1095" s="1" t="n">
        <v>189.3</v>
      </c>
      <c r="M1095" s="1" t="n">
        <v>114.4</v>
      </c>
      <c r="N1095" s="1" t="n">
        <v>103.8</v>
      </c>
      <c r="R1095" s="1" t="n">
        <v>107.6</v>
      </c>
      <c r="S1095" s="1" t="n">
        <v>186.3</v>
      </c>
      <c r="V1095" s="1" t="n">
        <v>123.4</v>
      </c>
      <c r="Z1095" s="1" t="n">
        <v>130</v>
      </c>
      <c r="AD1095" s="1" t="n">
        <v>68.4</v>
      </c>
      <c r="AE1095" s="1" t="n">
        <v>84.2</v>
      </c>
      <c r="AH1095" s="1" t="n">
        <v>127.7</v>
      </c>
      <c r="AI1095" s="1" t="n">
        <v>110.7</v>
      </c>
      <c r="AJ1095" s="1" t="n">
        <v>117.8</v>
      </c>
      <c r="AL1095" s="1" t="n">
        <v>50.5</v>
      </c>
      <c r="AM1095" s="1" t="n">
        <v>65.4</v>
      </c>
      <c r="AN1095" s="1" t="n">
        <v>85.9</v>
      </c>
      <c r="AO1095" s="1" t="n">
        <v>130.3</v>
      </c>
      <c r="AP1095" s="1" t="n">
        <v>116.9</v>
      </c>
      <c r="AQ1095" s="1" t="n">
        <v>97.2</v>
      </c>
      <c r="AR1095" s="1" t="n">
        <v>70.3</v>
      </c>
      <c r="AS1095" s="1" t="n">
        <v>49.6</v>
      </c>
      <c r="AT1095" s="1" t="n">
        <v>128.5</v>
      </c>
      <c r="AU1095" s="1" t="n">
        <v>3723</v>
      </c>
      <c r="AV1095" s="1" t="n">
        <v>59.95</v>
      </c>
      <c r="AW1095" s="1" t="n">
        <v>2903</v>
      </c>
      <c r="AX1095" s="4" t="n">
        <f aca="false">AVERAGE(G1095:M1095)</f>
        <v>163.135714285714</v>
      </c>
      <c r="AY1095" s="4" t="n">
        <f aca="false">CONFIDENCE(0.05,STDEV(G1095:M1095),7)</f>
        <v>19.5564346846981</v>
      </c>
    </row>
    <row r="1096" customFormat="false" ht="11.25" hidden="false" customHeight="false" outlineLevel="0" collapsed="false">
      <c r="A1096" s="1" t="n">
        <v>2138</v>
      </c>
      <c r="B1096" s="1" t="s">
        <v>3330</v>
      </c>
      <c r="C1096" s="1" t="s">
        <v>3331</v>
      </c>
      <c r="D1096" s="1" t="s">
        <v>3332</v>
      </c>
      <c r="E1096" s="1" t="n">
        <v>527.8</v>
      </c>
      <c r="F1096" s="1" t="n">
        <v>673.7</v>
      </c>
      <c r="G1096" s="1" t="n">
        <f aca="false">AVERAGE(E1096:F1096)</f>
        <v>600.75</v>
      </c>
      <c r="H1096" s="1" t="n">
        <v>920.7</v>
      </c>
      <c r="I1096" s="1" t="n">
        <v>788.5</v>
      </c>
      <c r="J1096" s="1" t="n">
        <v>503.9</v>
      </c>
      <c r="K1096" s="1" t="n">
        <v>554.3</v>
      </c>
      <c r="L1096" s="1" t="n">
        <v>456</v>
      </c>
      <c r="M1096" s="1" t="n">
        <v>629.5</v>
      </c>
      <c r="N1096" s="1" t="n">
        <v>496.4</v>
      </c>
      <c r="R1096" s="1" t="n">
        <v>792.5</v>
      </c>
      <c r="S1096" s="1" t="n">
        <v>1282.9</v>
      </c>
      <c r="V1096" s="1" t="n">
        <v>814.9</v>
      </c>
      <c r="Z1096" s="1" t="n">
        <v>988</v>
      </c>
      <c r="AD1096" s="1" t="n">
        <v>552.5</v>
      </c>
      <c r="AE1096" s="1" t="n">
        <v>540.7</v>
      </c>
      <c r="AH1096" s="1" t="n">
        <v>622.8</v>
      </c>
      <c r="AI1096" s="1" t="n">
        <v>654.6</v>
      </c>
      <c r="AJ1096" s="1" t="n">
        <v>589.4</v>
      </c>
      <c r="AL1096" s="1" t="n">
        <v>585.9</v>
      </c>
      <c r="AM1096" s="1" t="n">
        <v>599.2</v>
      </c>
      <c r="AN1096" s="1" t="n">
        <v>571.8</v>
      </c>
      <c r="AO1096" s="1" t="n">
        <v>872.6</v>
      </c>
      <c r="AP1096" s="1" t="n">
        <v>829.7</v>
      </c>
      <c r="AQ1096" s="1" t="n">
        <v>686.4</v>
      </c>
      <c r="AR1096" s="1" t="n">
        <v>703.8</v>
      </c>
      <c r="AS1096" s="1" t="n">
        <v>650</v>
      </c>
      <c r="AT1096" s="1" t="n">
        <v>829.6</v>
      </c>
      <c r="AU1096" s="1" t="n">
        <v>6483</v>
      </c>
      <c r="AV1096" s="1" t="n">
        <v>676.9</v>
      </c>
      <c r="AW1096" s="1" t="n">
        <v>6374</v>
      </c>
      <c r="AX1096" s="4" t="n">
        <f aca="false">AVERAGE(G1096:M1096)</f>
        <v>636.235714285714</v>
      </c>
      <c r="AY1096" s="4" t="n">
        <f aca="false">CONFIDENCE(0.05,STDEV(G1096:M1096),7)</f>
        <v>121.770426879158</v>
      </c>
    </row>
    <row r="1097" customFormat="false" ht="11.25" hidden="false" customHeight="false" outlineLevel="0" collapsed="false">
      <c r="A1097" s="1" t="n">
        <v>592</v>
      </c>
      <c r="B1097" s="1" t="s">
        <v>3333</v>
      </c>
      <c r="C1097" s="1" t="s">
        <v>3334</v>
      </c>
      <c r="D1097" s="1" t="s">
        <v>3335</v>
      </c>
      <c r="E1097" s="1" t="n">
        <v>132.7</v>
      </c>
      <c r="F1097" s="1" t="n">
        <v>90.9</v>
      </c>
      <c r="G1097" s="1" t="n">
        <f aca="false">AVERAGE(E1097:F1097)</f>
        <v>111.8</v>
      </c>
      <c r="H1097" s="1" t="n">
        <v>182.6</v>
      </c>
      <c r="I1097" s="1" t="n">
        <v>51</v>
      </c>
      <c r="J1097" s="1" t="n">
        <v>139.1</v>
      </c>
      <c r="K1097" s="1" t="n">
        <v>10.9</v>
      </c>
      <c r="L1097" s="1" t="n">
        <v>98.9</v>
      </c>
      <c r="M1097" s="1" t="n">
        <v>84</v>
      </c>
      <c r="N1097" s="1" t="n">
        <v>390.2</v>
      </c>
      <c r="R1097" s="1" t="n">
        <v>62.5</v>
      </c>
      <c r="S1097" s="1" t="n">
        <v>102.1</v>
      </c>
      <c r="V1097" s="1" t="n">
        <v>106.6</v>
      </c>
      <c r="Z1097" s="1" t="n">
        <v>126.7</v>
      </c>
      <c r="AD1097" s="1" t="n">
        <v>139.3</v>
      </c>
      <c r="AE1097" s="1" t="n">
        <v>64.9</v>
      </c>
      <c r="AH1097" s="1" t="n">
        <v>69.1</v>
      </c>
      <c r="AI1097" s="1" t="n">
        <v>100.2</v>
      </c>
      <c r="AJ1097" s="1" t="n">
        <v>81.2</v>
      </c>
      <c r="AL1097" s="1" t="n">
        <v>75.1</v>
      </c>
      <c r="AM1097" s="1" t="n">
        <v>85.3</v>
      </c>
      <c r="AN1097" s="1" t="n">
        <v>147.7</v>
      </c>
      <c r="AO1097" s="1" t="n">
        <v>175.6</v>
      </c>
      <c r="AP1097" s="1" t="n">
        <v>48.5</v>
      </c>
      <c r="AQ1097" s="1" t="n">
        <v>74.9</v>
      </c>
      <c r="AR1097" s="1" t="n">
        <v>24.7</v>
      </c>
      <c r="AS1097" s="1" t="n">
        <v>26.4</v>
      </c>
      <c r="AT1097" s="1" t="n">
        <v>26.6</v>
      </c>
      <c r="AU1097" s="1" t="n">
        <v>2424</v>
      </c>
      <c r="AV1097" s="1" t="n">
        <v>25.55</v>
      </c>
      <c r="AW1097" s="1" t="n">
        <v>2333</v>
      </c>
      <c r="AX1097" s="4" t="n">
        <f aca="false">AVERAGE(G1097:M1097)</f>
        <v>96.9</v>
      </c>
      <c r="AY1097" s="4" t="n">
        <f aca="false">CONFIDENCE(0.05,STDEV(G1097:M1097),7)</f>
        <v>41.7095107306937</v>
      </c>
    </row>
    <row r="1098" customFormat="false" ht="11.25" hidden="false" customHeight="false" outlineLevel="0" collapsed="false">
      <c r="A1098" s="1" t="n">
        <v>1013</v>
      </c>
      <c r="B1098" s="1" t="s">
        <v>3336</v>
      </c>
      <c r="C1098" s="1" t="s">
        <v>3337</v>
      </c>
      <c r="D1098" s="1" t="s">
        <v>3338</v>
      </c>
      <c r="E1098" s="1" t="n">
        <v>-609.4</v>
      </c>
      <c r="F1098" s="1" t="n">
        <v>-605.7</v>
      </c>
      <c r="G1098" s="1" t="n">
        <f aca="false">AVERAGE(E1098:F1098)</f>
        <v>-607.55</v>
      </c>
      <c r="H1098" s="1" t="n">
        <v>-779.7</v>
      </c>
      <c r="I1098" s="1" t="n">
        <v>-962.7</v>
      </c>
      <c r="J1098" s="1" t="n">
        <v>-859.7</v>
      </c>
      <c r="K1098" s="1" t="n">
        <v>-654.8</v>
      </c>
      <c r="L1098" s="1" t="n">
        <v>-628.7</v>
      </c>
      <c r="M1098" s="1" t="n">
        <v>-633.1</v>
      </c>
      <c r="N1098" s="1" t="n">
        <v>-559.5</v>
      </c>
      <c r="R1098" s="1" t="n">
        <v>-739.9</v>
      </c>
      <c r="S1098" s="1" t="n">
        <v>-694.9</v>
      </c>
      <c r="V1098" s="1" t="n">
        <v>-746.1</v>
      </c>
      <c r="Z1098" s="1" t="n">
        <v>-612.8</v>
      </c>
      <c r="AD1098" s="1" t="n">
        <v>-602.4</v>
      </c>
      <c r="AE1098" s="1" t="n">
        <v>-565.1</v>
      </c>
      <c r="AH1098" s="1" t="n">
        <v>-1003.5</v>
      </c>
      <c r="AI1098" s="1" t="n">
        <v>-927.2</v>
      </c>
      <c r="AJ1098" s="1" t="n">
        <v>-979.5</v>
      </c>
      <c r="AL1098" s="1" t="n">
        <v>-754.9</v>
      </c>
      <c r="AM1098" s="1" t="n">
        <v>-472.1</v>
      </c>
      <c r="AN1098" s="1" t="n">
        <v>-749.6</v>
      </c>
      <c r="AO1098" s="1" t="n">
        <v>-751.1</v>
      </c>
      <c r="AP1098" s="1" t="n">
        <v>-844</v>
      </c>
      <c r="AQ1098" s="1" t="n">
        <v>-630.6</v>
      </c>
      <c r="AR1098" s="1" t="n">
        <v>-545.5</v>
      </c>
      <c r="AS1098" s="1" t="n">
        <v>-537.7</v>
      </c>
      <c r="AT1098" s="1" t="n">
        <v>-813.9</v>
      </c>
      <c r="AU1098" s="1" t="n">
        <v>42</v>
      </c>
      <c r="AV1098" s="1" t="n">
        <v>-541.6</v>
      </c>
      <c r="AW1098" s="1" t="n">
        <v>55</v>
      </c>
      <c r="AX1098" s="4" t="n">
        <f aca="false">AVERAGE(G1098:M1098)</f>
        <v>-732.321428571429</v>
      </c>
      <c r="AY1098" s="4" t="n">
        <f aca="false">CONFIDENCE(0.05,STDEV(G1098:M1098),7)</f>
        <v>101.979173496543</v>
      </c>
    </row>
    <row r="1099" customFormat="false" ht="11.25" hidden="false" customHeight="false" outlineLevel="0" collapsed="false">
      <c r="A1099" s="1" t="n">
        <v>4264</v>
      </c>
      <c r="B1099" s="1" t="s">
        <v>3339</v>
      </c>
      <c r="C1099" s="1" t="s">
        <v>3340</v>
      </c>
      <c r="D1099" s="1" t="s">
        <v>3341</v>
      </c>
      <c r="E1099" s="1" t="n">
        <v>479.3</v>
      </c>
      <c r="F1099" s="1" t="n">
        <v>470.8</v>
      </c>
      <c r="G1099" s="1" t="n">
        <f aca="false">AVERAGE(E1099:F1099)</f>
        <v>475.05</v>
      </c>
      <c r="H1099" s="1" t="n">
        <v>578.2</v>
      </c>
      <c r="I1099" s="1" t="n">
        <v>739.2</v>
      </c>
      <c r="J1099" s="1" t="n">
        <v>742.1</v>
      </c>
      <c r="K1099" s="1" t="n">
        <v>487.2</v>
      </c>
      <c r="L1099" s="1" t="n">
        <v>476.3</v>
      </c>
      <c r="M1099" s="1" t="n">
        <v>420.6</v>
      </c>
      <c r="N1099" s="1" t="n">
        <v>531.3</v>
      </c>
      <c r="R1099" s="1" t="n">
        <v>437.5</v>
      </c>
      <c r="S1099" s="1" t="n">
        <v>1323.9</v>
      </c>
      <c r="V1099" s="1" t="n">
        <v>358.3</v>
      </c>
      <c r="Z1099" s="1" t="n">
        <v>296.9</v>
      </c>
      <c r="AD1099" s="1" t="n">
        <v>367.6</v>
      </c>
      <c r="AE1099" s="1" t="n">
        <v>489.7</v>
      </c>
      <c r="AH1099" s="1" t="n">
        <v>455.1</v>
      </c>
      <c r="AI1099" s="1" t="n">
        <v>465.9</v>
      </c>
      <c r="AJ1099" s="1" t="n">
        <v>488.8</v>
      </c>
      <c r="AL1099" s="1" t="n">
        <v>409.5</v>
      </c>
      <c r="AM1099" s="1" t="n">
        <v>696.4</v>
      </c>
      <c r="AN1099" s="1" t="n">
        <v>804.4</v>
      </c>
      <c r="AO1099" s="1" t="n">
        <v>990.5</v>
      </c>
      <c r="AP1099" s="1" t="n">
        <v>250.6</v>
      </c>
      <c r="AQ1099" s="1" t="n">
        <v>240.7</v>
      </c>
      <c r="AR1099" s="1" t="n">
        <v>351.2</v>
      </c>
      <c r="AS1099" s="1" t="n">
        <v>334.2</v>
      </c>
      <c r="AT1099" s="1" t="n">
        <v>432.9</v>
      </c>
      <c r="AU1099" s="1" t="n">
        <v>5753</v>
      </c>
      <c r="AV1099" s="1" t="n">
        <v>342.7</v>
      </c>
      <c r="AW1099" s="1" t="n">
        <v>5555</v>
      </c>
      <c r="AX1099" s="4" t="n">
        <f aca="false">AVERAGE(G1099:M1099)</f>
        <v>559.807142857143</v>
      </c>
      <c r="AY1099" s="4" t="n">
        <f aca="false">CONFIDENCE(0.05,STDEV(G1099:M1099),7)</f>
        <v>97.7919162374568</v>
      </c>
    </row>
    <row r="1100" customFormat="false" ht="11.25" hidden="false" customHeight="false" outlineLevel="0" collapsed="false">
      <c r="A1100" s="1" t="n">
        <v>4633</v>
      </c>
      <c r="B1100" s="1" t="s">
        <v>3342</v>
      </c>
      <c r="C1100" s="1" t="s">
        <v>3343</v>
      </c>
      <c r="D1100" s="1" t="s">
        <v>3344</v>
      </c>
      <c r="E1100" s="1" t="n">
        <v>615.4</v>
      </c>
      <c r="F1100" s="1" t="n">
        <v>603.8</v>
      </c>
      <c r="G1100" s="1" t="n">
        <f aca="false">AVERAGE(E1100:F1100)</f>
        <v>609.6</v>
      </c>
      <c r="H1100" s="1" t="n">
        <v>1253.4</v>
      </c>
      <c r="I1100" s="1" t="n">
        <v>1088.3</v>
      </c>
      <c r="J1100" s="1" t="n">
        <v>429.2</v>
      </c>
      <c r="K1100" s="1" t="n">
        <v>736.2</v>
      </c>
      <c r="L1100" s="1" t="n">
        <v>515.3</v>
      </c>
      <c r="M1100" s="1" t="n">
        <v>500.4</v>
      </c>
      <c r="N1100" s="1" t="n">
        <v>379.1</v>
      </c>
      <c r="R1100" s="1" t="n">
        <v>1002.3</v>
      </c>
      <c r="S1100" s="1" t="n">
        <v>748.3</v>
      </c>
      <c r="V1100" s="1" t="n">
        <v>721.6</v>
      </c>
      <c r="Z1100" s="1" t="n">
        <v>603.6</v>
      </c>
      <c r="AD1100" s="1" t="n">
        <v>498.3</v>
      </c>
      <c r="AE1100" s="1" t="n">
        <v>398.3</v>
      </c>
      <c r="AH1100" s="1" t="n">
        <v>578.3</v>
      </c>
      <c r="AI1100" s="1" t="n">
        <v>631.9</v>
      </c>
      <c r="AJ1100" s="1" t="n">
        <v>625.6</v>
      </c>
      <c r="AL1100" s="1" t="n">
        <v>407.7</v>
      </c>
      <c r="AM1100" s="1" t="n">
        <v>299.8</v>
      </c>
      <c r="AN1100" s="1" t="n">
        <v>387.4</v>
      </c>
      <c r="AO1100" s="1" t="n">
        <v>323.6</v>
      </c>
      <c r="AP1100" s="1" t="n">
        <v>507.2</v>
      </c>
      <c r="AQ1100" s="1" t="n">
        <v>417.1</v>
      </c>
      <c r="AR1100" s="1" t="n">
        <v>364.7</v>
      </c>
      <c r="AS1100" s="1" t="n">
        <v>343.7</v>
      </c>
      <c r="AT1100" s="1" t="n">
        <v>422.5</v>
      </c>
      <c r="AU1100" s="1" t="n">
        <v>5707</v>
      </c>
      <c r="AV1100" s="1" t="n">
        <v>354.2</v>
      </c>
      <c r="AW1100" s="1" t="n">
        <v>5601</v>
      </c>
      <c r="AX1100" s="4" t="n">
        <f aca="false">AVERAGE(G1100:M1100)</f>
        <v>733.2</v>
      </c>
      <c r="AY1100" s="4" t="n">
        <f aca="false">CONFIDENCE(0.05,STDEV(G1100:M1100),7)</f>
        <v>235.444869886331</v>
      </c>
    </row>
    <row r="1101" customFormat="false" ht="11.25" hidden="false" customHeight="false" outlineLevel="0" collapsed="false">
      <c r="A1101" s="1" t="n">
        <v>4425</v>
      </c>
      <c r="B1101" s="1" t="s">
        <v>3345</v>
      </c>
      <c r="C1101" s="1" t="s">
        <v>3346</v>
      </c>
      <c r="D1101" s="1" t="s">
        <v>3347</v>
      </c>
      <c r="E1101" s="1" t="n">
        <v>76.1</v>
      </c>
      <c r="F1101" s="1" t="n">
        <v>108</v>
      </c>
      <c r="G1101" s="1" t="n">
        <f aca="false">AVERAGE(E1101:F1101)</f>
        <v>92.05</v>
      </c>
      <c r="H1101" s="1" t="n">
        <v>280</v>
      </c>
      <c r="I1101" s="1" t="n">
        <v>9.9</v>
      </c>
      <c r="J1101" s="1" t="n">
        <v>64.7</v>
      </c>
      <c r="K1101" s="1" t="n">
        <v>81.8</v>
      </c>
      <c r="L1101" s="1" t="n">
        <v>64</v>
      </c>
      <c r="M1101" s="1" t="n">
        <v>85.3</v>
      </c>
      <c r="N1101" s="1" t="n">
        <v>126.8</v>
      </c>
      <c r="R1101" s="1" t="n">
        <v>75.9</v>
      </c>
      <c r="S1101" s="1" t="n">
        <v>95.2</v>
      </c>
      <c r="V1101" s="1" t="n">
        <v>93.6</v>
      </c>
      <c r="Z1101" s="1" t="n">
        <v>80.7</v>
      </c>
      <c r="AD1101" s="1" t="n">
        <v>58.7</v>
      </c>
      <c r="AE1101" s="1" t="n">
        <v>82.1</v>
      </c>
      <c r="AH1101" s="1" t="n">
        <v>71.8</v>
      </c>
      <c r="AI1101" s="1" t="n">
        <v>85.4</v>
      </c>
      <c r="AJ1101" s="1" t="n">
        <v>23.4</v>
      </c>
      <c r="AL1101" s="1" t="n">
        <v>58.5</v>
      </c>
      <c r="AM1101" s="1" t="n">
        <v>110.5</v>
      </c>
      <c r="AN1101" s="1" t="n">
        <v>-180.1</v>
      </c>
      <c r="AO1101" s="1" t="n">
        <v>24.5</v>
      </c>
      <c r="AP1101" s="1" t="n">
        <v>85</v>
      </c>
      <c r="AQ1101" s="1" t="n">
        <v>123.6</v>
      </c>
      <c r="AR1101" s="1" t="n">
        <v>217.3</v>
      </c>
      <c r="AS1101" s="1" t="n">
        <v>243.1</v>
      </c>
      <c r="AT1101" s="1" t="n">
        <v>299.1</v>
      </c>
      <c r="AU1101" s="1" t="n">
        <v>5131</v>
      </c>
      <c r="AV1101" s="1" t="n">
        <v>230.2</v>
      </c>
      <c r="AW1101" s="1" t="n">
        <v>4853</v>
      </c>
      <c r="AX1101" s="4" t="n">
        <f aca="false">AVERAGE(G1101:M1101)</f>
        <v>96.8214285714286</v>
      </c>
      <c r="AY1101" s="4" t="n">
        <f aca="false">CONFIDENCE(0.05,STDEV(G1101:M1101),7)</f>
        <v>63.1489652494252</v>
      </c>
    </row>
    <row r="1102" customFormat="false" ht="11.25" hidden="false" customHeight="false" outlineLevel="0" collapsed="false">
      <c r="A1102" s="1" t="n">
        <v>4456</v>
      </c>
      <c r="B1102" s="1" t="s">
        <v>3348</v>
      </c>
      <c r="C1102" s="1" t="s">
        <v>3349</v>
      </c>
      <c r="D1102" s="1" t="s">
        <v>3350</v>
      </c>
      <c r="E1102" s="1" t="n">
        <v>212.2</v>
      </c>
      <c r="F1102" s="1" t="n">
        <v>274.7</v>
      </c>
      <c r="G1102" s="1" t="n">
        <f aca="false">AVERAGE(E1102:F1102)</f>
        <v>243.45</v>
      </c>
      <c r="H1102" s="1" t="n">
        <v>106</v>
      </c>
      <c r="I1102" s="1" t="n">
        <v>272.6</v>
      </c>
      <c r="J1102" s="1" t="n">
        <v>151.4</v>
      </c>
      <c r="K1102" s="1" t="n">
        <v>158</v>
      </c>
      <c r="L1102" s="1" t="n">
        <v>125.6</v>
      </c>
      <c r="M1102" s="1" t="n">
        <v>283.7</v>
      </c>
      <c r="N1102" s="1" t="n">
        <v>93.9</v>
      </c>
      <c r="R1102" s="1" t="n">
        <v>317.1</v>
      </c>
      <c r="S1102" s="1" t="n">
        <v>109.9</v>
      </c>
      <c r="V1102" s="1" t="n">
        <v>198.8</v>
      </c>
      <c r="Z1102" s="1" t="n">
        <v>147.8</v>
      </c>
      <c r="AD1102" s="1" t="n">
        <v>128.8</v>
      </c>
      <c r="AE1102" s="1" t="n">
        <v>125.7</v>
      </c>
      <c r="AH1102" s="1" t="n">
        <v>74.9</v>
      </c>
      <c r="AI1102" s="1" t="n">
        <v>80</v>
      </c>
      <c r="AJ1102" s="1" t="n">
        <v>210</v>
      </c>
      <c r="AL1102" s="1" t="n">
        <v>117.6</v>
      </c>
      <c r="AM1102" s="1" t="n">
        <v>107.9</v>
      </c>
      <c r="AN1102" s="1" t="n">
        <v>189</v>
      </c>
      <c r="AO1102" s="1" t="n">
        <v>183.4</v>
      </c>
      <c r="AP1102" s="1" t="n">
        <v>289.9</v>
      </c>
      <c r="AQ1102" s="1" t="n">
        <v>198.7</v>
      </c>
      <c r="AR1102" s="1" t="n">
        <v>162.4</v>
      </c>
      <c r="AS1102" s="1" t="n">
        <v>213.3</v>
      </c>
      <c r="AT1102" s="1" t="n">
        <v>256.9</v>
      </c>
      <c r="AU1102" s="1" t="n">
        <v>4852</v>
      </c>
      <c r="AV1102" s="1" t="n">
        <v>187.85</v>
      </c>
      <c r="AW1102" s="1" t="n">
        <v>4476</v>
      </c>
      <c r="AX1102" s="4" t="n">
        <f aca="false">AVERAGE(G1102:M1102)</f>
        <v>191.535714285714</v>
      </c>
      <c r="AY1102" s="4" t="n">
        <f aca="false">CONFIDENCE(0.05,STDEV(G1102:M1102),7)</f>
        <v>54.2353653788019</v>
      </c>
    </row>
    <row r="1103" customFormat="false" ht="11.25" hidden="false" customHeight="false" outlineLevel="0" collapsed="false">
      <c r="A1103" s="1" t="n">
        <v>4908</v>
      </c>
      <c r="B1103" s="1" t="s">
        <v>3351</v>
      </c>
      <c r="C1103" s="1" t="s">
        <v>3352</v>
      </c>
      <c r="D1103" s="1" t="s">
        <v>3353</v>
      </c>
      <c r="E1103" s="1" t="n">
        <v>527.4</v>
      </c>
      <c r="F1103" s="1" t="n">
        <v>579</v>
      </c>
      <c r="G1103" s="1" t="n">
        <f aca="false">AVERAGE(E1103:F1103)</f>
        <v>553.2</v>
      </c>
      <c r="H1103" s="1" t="n">
        <v>337.2</v>
      </c>
      <c r="I1103" s="1" t="n">
        <v>636.2</v>
      </c>
      <c r="J1103" s="1" t="n">
        <v>606.1</v>
      </c>
      <c r="K1103" s="1" t="n">
        <v>750.7</v>
      </c>
      <c r="L1103" s="1" t="n">
        <v>381.5</v>
      </c>
      <c r="M1103" s="1" t="n">
        <v>577.7</v>
      </c>
      <c r="N1103" s="1" t="n">
        <v>171.6</v>
      </c>
      <c r="R1103" s="1" t="n">
        <v>512</v>
      </c>
      <c r="S1103" s="1" t="n">
        <v>329</v>
      </c>
      <c r="V1103" s="1" t="n">
        <v>226</v>
      </c>
      <c r="Z1103" s="1" t="n">
        <v>398.7</v>
      </c>
      <c r="AD1103" s="1" t="n">
        <v>217.4</v>
      </c>
      <c r="AE1103" s="1" t="n">
        <v>182</v>
      </c>
      <c r="AH1103" s="1" t="n">
        <v>318.9</v>
      </c>
      <c r="AI1103" s="1" t="n">
        <v>188.2</v>
      </c>
      <c r="AJ1103" s="1" t="n">
        <v>473.2</v>
      </c>
      <c r="AL1103" s="1" t="n">
        <v>302.9</v>
      </c>
      <c r="AM1103" s="1" t="n">
        <v>261.5</v>
      </c>
      <c r="AN1103" s="1" t="n">
        <v>228.8</v>
      </c>
      <c r="AO1103" s="1" t="n">
        <v>184.9</v>
      </c>
      <c r="AP1103" s="1" t="n">
        <v>382.2</v>
      </c>
      <c r="AQ1103" s="1" t="n">
        <v>231.2</v>
      </c>
      <c r="AR1103" s="1" t="n">
        <v>374.9</v>
      </c>
      <c r="AS1103" s="1" t="n">
        <v>549.7</v>
      </c>
      <c r="AT1103" s="1" t="n">
        <v>652.6</v>
      </c>
      <c r="AU1103" s="1" t="n">
        <v>6279</v>
      </c>
      <c r="AV1103" s="1" t="n">
        <v>462.3</v>
      </c>
      <c r="AW1103" s="1" t="n">
        <v>5949</v>
      </c>
      <c r="AX1103" s="4" t="n">
        <f aca="false">AVERAGE(G1103:M1103)</f>
        <v>548.942857142857</v>
      </c>
      <c r="AY1103" s="4" t="n">
        <f aca="false">CONFIDENCE(0.05,STDEV(G1103:M1103),7)</f>
        <v>107.054716161891</v>
      </c>
    </row>
    <row r="1104" customFormat="false" ht="11.25" hidden="false" customHeight="false" outlineLevel="0" collapsed="false">
      <c r="A1104" s="1" t="n">
        <v>4731</v>
      </c>
      <c r="B1104" s="1" t="s">
        <v>3354</v>
      </c>
      <c r="C1104" s="1" t="s">
        <v>3355</v>
      </c>
      <c r="D1104" s="1" t="s">
        <v>3356</v>
      </c>
      <c r="E1104" s="1" t="n">
        <v>82.9</v>
      </c>
      <c r="F1104" s="1" t="n">
        <v>163.1</v>
      </c>
      <c r="G1104" s="1" t="n">
        <f aca="false">AVERAGE(E1104:F1104)</f>
        <v>123</v>
      </c>
      <c r="H1104" s="1" t="n">
        <v>82.6</v>
      </c>
      <c r="I1104" s="1" t="n">
        <v>93.8</v>
      </c>
      <c r="J1104" s="1" t="n">
        <v>36.4</v>
      </c>
      <c r="K1104" s="1" t="n">
        <v>108.9</v>
      </c>
      <c r="L1104" s="1" t="n">
        <v>51.6</v>
      </c>
      <c r="M1104" s="1" t="n">
        <v>89.7</v>
      </c>
      <c r="N1104" s="1" t="n">
        <v>60.6</v>
      </c>
      <c r="R1104" s="1" t="n">
        <v>119.8</v>
      </c>
      <c r="S1104" s="1" t="n">
        <v>48.6</v>
      </c>
      <c r="V1104" s="1" t="n">
        <v>42.8</v>
      </c>
      <c r="Z1104" s="1" t="n">
        <v>14.9</v>
      </c>
      <c r="AD1104" s="1" t="n">
        <v>89.6</v>
      </c>
      <c r="AE1104" s="1" t="n">
        <v>52</v>
      </c>
      <c r="AH1104" s="1" t="n">
        <v>45.2</v>
      </c>
      <c r="AI1104" s="1" t="n">
        <v>52.1</v>
      </c>
      <c r="AJ1104" s="1" t="n">
        <v>71.9</v>
      </c>
      <c r="AL1104" s="1" t="n">
        <v>25.8</v>
      </c>
      <c r="AM1104" s="1" t="n">
        <v>96.4</v>
      </c>
      <c r="AN1104" s="1" t="n">
        <v>107.7</v>
      </c>
      <c r="AO1104" s="1" t="n">
        <v>115.2</v>
      </c>
      <c r="AP1104" s="1" t="n">
        <v>256.2</v>
      </c>
      <c r="AQ1104" s="1" t="n">
        <v>261.6</v>
      </c>
      <c r="AR1104" s="1" t="n">
        <v>52</v>
      </c>
      <c r="AS1104" s="1" t="n">
        <v>6.2</v>
      </c>
      <c r="AT1104" s="1" t="n">
        <v>61.9</v>
      </c>
      <c r="AU1104" s="1" t="n">
        <v>2907</v>
      </c>
      <c r="AV1104" s="1" t="n">
        <v>29.1</v>
      </c>
      <c r="AW1104" s="1" t="n">
        <v>2396</v>
      </c>
      <c r="AX1104" s="4" t="n">
        <f aca="false">AVERAGE(G1104:M1104)</f>
        <v>83.7142857142857</v>
      </c>
      <c r="AY1104" s="4" t="n">
        <f aca="false">CONFIDENCE(0.05,STDEV(G1104:M1104),7)</f>
        <v>22.6043148752139</v>
      </c>
    </row>
    <row r="1105" customFormat="false" ht="11.25" hidden="false" customHeight="false" outlineLevel="0" collapsed="false">
      <c r="A1105" s="1" t="n">
        <v>2776</v>
      </c>
      <c r="B1105" s="1" t="s">
        <v>3357</v>
      </c>
      <c r="C1105" s="1" t="s">
        <v>3358</v>
      </c>
      <c r="D1105" s="1" t="s">
        <v>3359</v>
      </c>
      <c r="E1105" s="1" t="n">
        <v>180.5</v>
      </c>
      <c r="F1105" s="1" t="n">
        <v>202.1</v>
      </c>
      <c r="G1105" s="1" t="n">
        <f aca="false">AVERAGE(E1105:F1105)</f>
        <v>191.3</v>
      </c>
      <c r="H1105" s="1" t="n">
        <v>166.8</v>
      </c>
      <c r="I1105" s="1" t="n">
        <v>78.7</v>
      </c>
      <c r="J1105" s="1" t="n">
        <v>135.2</v>
      </c>
      <c r="K1105" s="1" t="n">
        <v>112.7</v>
      </c>
      <c r="L1105" s="1" t="n">
        <v>203.6</v>
      </c>
      <c r="M1105" s="1" t="n">
        <v>147.6</v>
      </c>
      <c r="N1105" s="1" t="n">
        <v>194.4</v>
      </c>
      <c r="R1105" s="1" t="n">
        <v>89.8</v>
      </c>
      <c r="S1105" s="1" t="n">
        <v>111.8</v>
      </c>
      <c r="V1105" s="1" t="n">
        <v>187.8</v>
      </c>
      <c r="Z1105" s="1" t="n">
        <v>102.4</v>
      </c>
      <c r="AD1105" s="1" t="n">
        <v>155.4</v>
      </c>
      <c r="AE1105" s="1" t="n">
        <v>240.9</v>
      </c>
      <c r="AH1105" s="1" t="n">
        <v>127.6</v>
      </c>
      <c r="AI1105" s="1" t="n">
        <v>117.1</v>
      </c>
      <c r="AJ1105" s="1" t="n">
        <v>103.3</v>
      </c>
      <c r="AL1105" s="1" t="n">
        <v>140.5</v>
      </c>
      <c r="AM1105" s="1" t="n">
        <v>96.8</v>
      </c>
      <c r="AN1105" s="1" t="n">
        <v>79.5</v>
      </c>
      <c r="AO1105" s="1" t="n">
        <v>40.1</v>
      </c>
      <c r="AP1105" s="1" t="n">
        <v>26.9</v>
      </c>
      <c r="AQ1105" s="1" t="n">
        <v>42.2</v>
      </c>
      <c r="AR1105" s="1" t="n">
        <v>78.4</v>
      </c>
      <c r="AS1105" s="1" t="n">
        <v>113.7</v>
      </c>
      <c r="AT1105" s="1" t="n">
        <v>107.2</v>
      </c>
      <c r="AU1105" s="1" t="n">
        <v>3475</v>
      </c>
      <c r="AV1105" s="1" t="n">
        <v>96.05</v>
      </c>
      <c r="AW1105" s="1" t="n">
        <v>3437</v>
      </c>
      <c r="AX1105" s="4" t="n">
        <f aca="false">AVERAGE(G1105:M1105)</f>
        <v>147.985714285714</v>
      </c>
      <c r="AY1105" s="4" t="n">
        <f aca="false">CONFIDENCE(0.05,STDEV(G1105:M1105),7)</f>
        <v>32.4773675138065</v>
      </c>
    </row>
    <row r="1106" customFormat="false" ht="11.25" hidden="false" customHeight="false" outlineLevel="0" collapsed="false">
      <c r="A1106" s="1" t="n">
        <v>4459</v>
      </c>
      <c r="B1106" s="1" t="s">
        <v>3360</v>
      </c>
      <c r="C1106" s="1" t="s">
        <v>3361</v>
      </c>
      <c r="D1106" s="1" t="s">
        <v>3362</v>
      </c>
      <c r="E1106" s="1" t="n">
        <v>153.1</v>
      </c>
      <c r="F1106" s="1" t="n">
        <v>215.8</v>
      </c>
      <c r="G1106" s="1" t="n">
        <f aca="false">AVERAGE(E1106:F1106)</f>
        <v>184.45</v>
      </c>
      <c r="H1106" s="1" t="n">
        <v>119.7</v>
      </c>
      <c r="I1106" s="1" t="n">
        <v>248</v>
      </c>
      <c r="J1106" s="1" t="n">
        <v>240</v>
      </c>
      <c r="K1106" s="1" t="n">
        <v>276.7</v>
      </c>
      <c r="L1106" s="1" t="n">
        <v>240</v>
      </c>
      <c r="M1106" s="1" t="n">
        <v>241.8</v>
      </c>
      <c r="N1106" s="1" t="n">
        <v>288.4</v>
      </c>
      <c r="R1106" s="1" t="n">
        <v>283.8</v>
      </c>
      <c r="S1106" s="1" t="n">
        <v>290</v>
      </c>
      <c r="V1106" s="1" t="n">
        <v>221.9</v>
      </c>
      <c r="Z1106" s="1" t="n">
        <v>215.8</v>
      </c>
      <c r="AD1106" s="1" t="n">
        <v>214.7</v>
      </c>
      <c r="AE1106" s="1" t="n">
        <v>274.8</v>
      </c>
      <c r="AH1106" s="1" t="n">
        <v>224.2</v>
      </c>
      <c r="AI1106" s="1" t="n">
        <v>225.7</v>
      </c>
      <c r="AJ1106" s="1" t="n">
        <v>182.9</v>
      </c>
      <c r="AL1106" s="1" t="n">
        <v>123.5</v>
      </c>
      <c r="AM1106" s="1" t="n">
        <v>194</v>
      </c>
      <c r="AN1106" s="1" t="n">
        <v>311.4</v>
      </c>
      <c r="AO1106" s="1" t="n">
        <v>173.3</v>
      </c>
      <c r="AP1106" s="1" t="n">
        <v>281.1</v>
      </c>
      <c r="AQ1106" s="1" t="n">
        <v>314.3</v>
      </c>
      <c r="AR1106" s="1" t="n">
        <v>246.3</v>
      </c>
      <c r="AS1106" s="1" t="n">
        <v>277.5</v>
      </c>
      <c r="AT1106" s="1" t="n">
        <v>281.5</v>
      </c>
      <c r="AU1106" s="1" t="n">
        <v>5017</v>
      </c>
      <c r="AV1106" s="1" t="n">
        <v>261.9</v>
      </c>
      <c r="AW1106" s="1" t="n">
        <v>5079</v>
      </c>
      <c r="AX1106" s="4" t="n">
        <f aca="false">AVERAGE(G1106:M1106)</f>
        <v>221.521428571429</v>
      </c>
      <c r="AY1106" s="4" t="n">
        <f aca="false">CONFIDENCE(0.05,STDEV(G1106:M1106),7)</f>
        <v>38.9439083683991</v>
      </c>
    </row>
    <row r="1107" customFormat="false" ht="11.25" hidden="false" customHeight="false" outlineLevel="0" collapsed="false">
      <c r="A1107" s="1" t="n">
        <v>3741</v>
      </c>
      <c r="B1107" s="1" t="s">
        <v>3363</v>
      </c>
      <c r="C1107" s="1" t="s">
        <v>3364</v>
      </c>
      <c r="D1107" s="1" t="s">
        <v>3365</v>
      </c>
      <c r="E1107" s="1" t="n">
        <v>53.4</v>
      </c>
      <c r="F1107" s="1" t="n">
        <v>76.6</v>
      </c>
      <c r="G1107" s="1" t="n">
        <f aca="false">AVERAGE(E1107:F1107)</f>
        <v>65</v>
      </c>
      <c r="H1107" s="1" t="n">
        <v>128.7</v>
      </c>
      <c r="I1107" s="1" t="n">
        <v>106.8</v>
      </c>
      <c r="J1107" s="1" t="n">
        <v>133.8</v>
      </c>
      <c r="K1107" s="1" t="n">
        <v>40.9</v>
      </c>
      <c r="L1107" s="1" t="n">
        <v>102.1</v>
      </c>
      <c r="M1107" s="1" t="n">
        <v>112.5</v>
      </c>
      <c r="N1107" s="1" t="n">
        <v>84.1</v>
      </c>
      <c r="R1107" s="1" t="n">
        <v>137.6</v>
      </c>
      <c r="S1107" s="1" t="n">
        <v>95.6</v>
      </c>
      <c r="V1107" s="1" t="n">
        <v>20.3</v>
      </c>
      <c r="Z1107" s="1" t="n">
        <v>69.9</v>
      </c>
      <c r="AD1107" s="1" t="n">
        <v>50</v>
      </c>
      <c r="AE1107" s="1" t="n">
        <v>56.6</v>
      </c>
      <c r="AH1107" s="1" t="n">
        <v>28</v>
      </c>
      <c r="AI1107" s="1" t="n">
        <v>78.1</v>
      </c>
      <c r="AJ1107" s="1" t="n">
        <v>79.1</v>
      </c>
      <c r="AL1107" s="1" t="n">
        <v>45.5</v>
      </c>
      <c r="AM1107" s="1" t="n">
        <v>68.7</v>
      </c>
      <c r="AN1107" s="1" t="n">
        <v>69.6</v>
      </c>
      <c r="AO1107" s="1" t="n">
        <v>88</v>
      </c>
      <c r="AP1107" s="1" t="n">
        <v>91.7</v>
      </c>
      <c r="AQ1107" s="1" t="n">
        <v>83</v>
      </c>
      <c r="AR1107" s="1" t="n">
        <v>221.4</v>
      </c>
      <c r="AS1107" s="1" t="n">
        <v>228.4</v>
      </c>
      <c r="AT1107" s="1" t="n">
        <v>348.3</v>
      </c>
      <c r="AU1107" s="1" t="n">
        <v>5402</v>
      </c>
      <c r="AV1107" s="1" t="n">
        <v>224.9</v>
      </c>
      <c r="AW1107" s="1" t="n">
        <v>4807</v>
      </c>
      <c r="AX1107" s="4" t="n">
        <f aca="false">AVERAGE(G1107:M1107)</f>
        <v>98.5428571428571</v>
      </c>
      <c r="AY1107" s="4" t="n">
        <f aca="false">CONFIDENCE(0.05,STDEV(G1107:M1107),7)</f>
        <v>25.0778706500561</v>
      </c>
    </row>
    <row r="1108" customFormat="false" ht="11.25" hidden="false" customHeight="false" outlineLevel="0" collapsed="false">
      <c r="A1108" s="1" t="n">
        <v>3867</v>
      </c>
      <c r="B1108" s="1" t="s">
        <v>3366</v>
      </c>
      <c r="C1108" s="1" t="s">
        <v>3367</v>
      </c>
      <c r="D1108" s="1" t="s">
        <v>3368</v>
      </c>
      <c r="E1108" s="1" t="n">
        <v>-681.2</v>
      </c>
      <c r="F1108" s="1" t="n">
        <v>-427.7</v>
      </c>
      <c r="G1108" s="1" t="n">
        <f aca="false">AVERAGE(E1108:F1108)</f>
        <v>-554.45</v>
      </c>
      <c r="H1108" s="1" t="n">
        <v>-224.6</v>
      </c>
      <c r="I1108" s="1" t="n">
        <v>-801.6</v>
      </c>
      <c r="J1108" s="1" t="n">
        <v>-960.9</v>
      </c>
      <c r="K1108" s="1" t="n">
        <v>-916.8</v>
      </c>
      <c r="L1108" s="1" t="n">
        <v>-1018</v>
      </c>
      <c r="M1108" s="1" t="n">
        <v>-598.6</v>
      </c>
      <c r="N1108" s="1" t="n">
        <v>-688.7</v>
      </c>
      <c r="R1108" s="1" t="n">
        <v>-316.9</v>
      </c>
      <c r="S1108" s="1" t="n">
        <v>-465.6</v>
      </c>
      <c r="V1108" s="1" t="n">
        <v>-1308.2</v>
      </c>
      <c r="Z1108" s="1" t="n">
        <v>-946.3</v>
      </c>
      <c r="AD1108" s="1" t="n">
        <v>-1023.7</v>
      </c>
      <c r="AE1108" s="1" t="n">
        <v>-382.3</v>
      </c>
      <c r="AH1108" s="1" t="n">
        <v>-1022.3</v>
      </c>
      <c r="AI1108" s="1" t="n">
        <v>-943.2</v>
      </c>
      <c r="AJ1108" s="1" t="n">
        <v>-910.5</v>
      </c>
      <c r="AL1108" s="1" t="n">
        <v>-952.8</v>
      </c>
      <c r="AM1108" s="1" t="n">
        <v>-555.3</v>
      </c>
      <c r="AN1108" s="1" t="n">
        <v>-415.9</v>
      </c>
      <c r="AO1108" s="1" t="n">
        <v>-340.1</v>
      </c>
      <c r="AP1108" s="1" t="n">
        <v>-665.8</v>
      </c>
      <c r="AQ1108" s="1" t="n">
        <v>-735.1</v>
      </c>
      <c r="AR1108" s="1" t="n">
        <v>-1455.8</v>
      </c>
      <c r="AS1108" s="1" t="n">
        <v>-2053.1</v>
      </c>
      <c r="AT1108" s="1" t="n">
        <v>-1495.3</v>
      </c>
      <c r="AU1108" s="1" t="n">
        <v>6</v>
      </c>
      <c r="AV1108" s="1" t="n">
        <v>-1754.45</v>
      </c>
      <c r="AW1108" s="1" t="n">
        <v>4</v>
      </c>
      <c r="AX1108" s="4" t="n">
        <f aca="false">AVERAGE(G1108:M1108)</f>
        <v>-724.992857142857</v>
      </c>
      <c r="AY1108" s="4" t="n">
        <f aca="false">CONFIDENCE(0.05,STDEV(G1108:M1108),7)</f>
        <v>209.445360455174</v>
      </c>
    </row>
    <row r="1109" customFormat="false" ht="11.25" hidden="false" customHeight="false" outlineLevel="0" collapsed="false">
      <c r="A1109" s="1" t="n">
        <v>6789</v>
      </c>
      <c r="B1109" s="1" t="s">
        <v>3369</v>
      </c>
      <c r="C1109" s="1" t="s">
        <v>3370</v>
      </c>
      <c r="D1109" s="1" t="s">
        <v>3371</v>
      </c>
      <c r="E1109" s="1" t="n">
        <v>-60.5</v>
      </c>
      <c r="F1109" s="1" t="n">
        <v>-7.9</v>
      </c>
      <c r="G1109" s="1" t="n">
        <f aca="false">AVERAGE(E1109:F1109)</f>
        <v>-34.2</v>
      </c>
      <c r="H1109" s="1" t="n">
        <v>106.9</v>
      </c>
      <c r="I1109" s="1" t="n">
        <v>-77.9</v>
      </c>
      <c r="J1109" s="1" t="n">
        <v>26.5</v>
      </c>
      <c r="K1109" s="1" t="n">
        <v>-78.7</v>
      </c>
      <c r="L1109" s="1" t="n">
        <v>82.2</v>
      </c>
      <c r="M1109" s="1" t="n">
        <v>112.6</v>
      </c>
      <c r="N1109" s="1" t="n">
        <v>44.5</v>
      </c>
      <c r="R1109" s="1" t="n">
        <v>59.8</v>
      </c>
      <c r="S1109" s="1" t="n">
        <v>70</v>
      </c>
      <c r="V1109" s="1" t="n">
        <v>61.7</v>
      </c>
      <c r="Z1109" s="1" t="n">
        <v>111.3</v>
      </c>
      <c r="AD1109" s="1" t="n">
        <v>122.6</v>
      </c>
      <c r="AE1109" s="1" t="n">
        <v>-14.5</v>
      </c>
      <c r="AH1109" s="1" t="n">
        <v>-19.1</v>
      </c>
      <c r="AI1109" s="1" t="n">
        <v>28.8</v>
      </c>
      <c r="AJ1109" s="1" t="n">
        <v>-33.8</v>
      </c>
      <c r="AL1109" s="1" t="n">
        <v>59.7</v>
      </c>
      <c r="AM1109" s="1" t="n">
        <v>22.1</v>
      </c>
      <c r="AN1109" s="1" t="n">
        <v>-78.6</v>
      </c>
      <c r="AO1109" s="1" t="n">
        <v>-12.7</v>
      </c>
      <c r="AP1109" s="1" t="n">
        <v>-50.4</v>
      </c>
      <c r="AQ1109" s="1" t="n">
        <v>31.8</v>
      </c>
      <c r="AR1109" s="1" t="n">
        <v>255.3</v>
      </c>
      <c r="AS1109" s="1" t="n">
        <v>183.6</v>
      </c>
      <c r="AT1109" s="1" t="n">
        <v>158.9</v>
      </c>
      <c r="AU1109" s="1" t="n">
        <v>4051</v>
      </c>
      <c r="AV1109" s="1" t="n">
        <v>219.45</v>
      </c>
      <c r="AW1109" s="1" t="n">
        <v>4753</v>
      </c>
      <c r="AX1109" s="4" t="n">
        <f aca="false">AVERAGE(G1109:M1109)</f>
        <v>19.6285714285714</v>
      </c>
      <c r="AY1109" s="4" t="n">
        <f aca="false">CONFIDENCE(0.05,STDEV(G1109:M1109),7)</f>
        <v>62.2006369807923</v>
      </c>
    </row>
    <row r="1110" customFormat="false" ht="11.25" hidden="false" customHeight="false" outlineLevel="0" collapsed="false">
      <c r="A1110" s="1" t="n">
        <v>2383</v>
      </c>
      <c r="B1110" s="1" t="s">
        <v>3372</v>
      </c>
      <c r="C1110" s="1" t="s">
        <v>3373</v>
      </c>
      <c r="D1110" s="1" t="s">
        <v>3374</v>
      </c>
      <c r="E1110" s="1" t="n">
        <v>-73.8</v>
      </c>
      <c r="F1110" s="1" t="n">
        <v>-77.7</v>
      </c>
      <c r="G1110" s="1" t="n">
        <f aca="false">AVERAGE(E1110:F1110)</f>
        <v>-75.75</v>
      </c>
      <c r="H1110" s="1" t="n">
        <v>-73.6</v>
      </c>
      <c r="I1110" s="1" t="n">
        <v>-59</v>
      </c>
      <c r="J1110" s="1" t="n">
        <v>-73.1</v>
      </c>
      <c r="K1110" s="1" t="n">
        <v>-44.1</v>
      </c>
      <c r="L1110" s="1" t="n">
        <v>-61.1</v>
      </c>
      <c r="M1110" s="1" t="n">
        <v>-58.6</v>
      </c>
      <c r="N1110" s="1" t="n">
        <v>-62.8</v>
      </c>
      <c r="R1110" s="1" t="n">
        <v>-38.6</v>
      </c>
      <c r="S1110" s="1" t="n">
        <v>-31.8</v>
      </c>
      <c r="V1110" s="1" t="n">
        <v>-96.7</v>
      </c>
      <c r="Z1110" s="1" t="n">
        <v>-60.7</v>
      </c>
      <c r="AD1110" s="1" t="n">
        <v>-49.5</v>
      </c>
      <c r="AE1110" s="1" t="n">
        <v>-62</v>
      </c>
      <c r="AH1110" s="1" t="n">
        <v>-39.7</v>
      </c>
      <c r="AI1110" s="1" t="n">
        <v>-38.8</v>
      </c>
      <c r="AJ1110" s="1" t="n">
        <v>-49.5</v>
      </c>
      <c r="AL1110" s="1" t="n">
        <v>-44.4</v>
      </c>
      <c r="AM1110" s="1" t="n">
        <v>-30.9</v>
      </c>
      <c r="AN1110" s="1" t="n">
        <v>-69.3</v>
      </c>
      <c r="AO1110" s="1" t="n">
        <v>-55.5</v>
      </c>
      <c r="AP1110" s="1" t="n">
        <v>-42.1</v>
      </c>
      <c r="AQ1110" s="1" t="n">
        <v>-63.8</v>
      </c>
      <c r="AR1110" s="1" t="n">
        <v>-38.8</v>
      </c>
      <c r="AS1110" s="1" t="n">
        <v>-37.5</v>
      </c>
      <c r="AT1110" s="1" t="n">
        <v>-64.2</v>
      </c>
      <c r="AU1110" s="1" t="n">
        <v>1366</v>
      </c>
      <c r="AV1110" s="1" t="n">
        <v>-38.15</v>
      </c>
      <c r="AW1110" s="1" t="n">
        <v>1386</v>
      </c>
      <c r="AX1110" s="4" t="n">
        <f aca="false">AVERAGE(G1110:M1110)</f>
        <v>-63.6071428571429</v>
      </c>
      <c r="AY1110" s="4" t="n">
        <f aca="false">CONFIDENCE(0.05,STDEV(G1110:M1110),7)</f>
        <v>8.39496376350969</v>
      </c>
    </row>
    <row r="1111" customFormat="false" ht="11.25" hidden="false" customHeight="false" outlineLevel="0" collapsed="false">
      <c r="A1111" s="1" t="n">
        <v>2155</v>
      </c>
      <c r="B1111" s="1" t="s">
        <v>3375</v>
      </c>
      <c r="C1111" s="1" t="s">
        <v>3376</v>
      </c>
      <c r="D1111" s="1" t="s">
        <v>3377</v>
      </c>
      <c r="E1111" s="1" t="n">
        <v>-13.9</v>
      </c>
      <c r="F1111" s="1" t="n">
        <v>-12.1</v>
      </c>
      <c r="G1111" s="1" t="n">
        <f aca="false">AVERAGE(E1111:F1111)</f>
        <v>-13</v>
      </c>
      <c r="H1111" s="1" t="n">
        <v>-71.9</v>
      </c>
      <c r="I1111" s="1" t="n">
        <v>-39</v>
      </c>
      <c r="J1111" s="1" t="n">
        <v>-41.2</v>
      </c>
      <c r="K1111" s="1" t="n">
        <v>-1.2</v>
      </c>
      <c r="L1111" s="1" t="n">
        <v>-1.1</v>
      </c>
      <c r="M1111" s="1" t="n">
        <v>9.4</v>
      </c>
      <c r="N1111" s="1" t="n">
        <v>-20.8</v>
      </c>
      <c r="R1111" s="1" t="n">
        <v>-9.4</v>
      </c>
      <c r="S1111" s="1" t="n">
        <v>-26</v>
      </c>
      <c r="V1111" s="1" t="n">
        <v>-64.5</v>
      </c>
      <c r="Z1111" s="1" t="n">
        <v>-55.6</v>
      </c>
      <c r="AD1111" s="1" t="n">
        <v>19.9</v>
      </c>
      <c r="AE1111" s="1" t="n">
        <v>-10.2</v>
      </c>
      <c r="AH1111" s="1" t="n">
        <v>12.9</v>
      </c>
      <c r="AI1111" s="1" t="n">
        <v>-9.4</v>
      </c>
      <c r="AJ1111" s="1" t="n">
        <v>-9.3</v>
      </c>
      <c r="AL1111" s="1" t="n">
        <v>-2.5</v>
      </c>
      <c r="AM1111" s="1" t="n">
        <v>-38.6</v>
      </c>
      <c r="AN1111" s="1" t="n">
        <v>-8.3</v>
      </c>
      <c r="AO1111" s="1" t="n">
        <v>-24.7</v>
      </c>
      <c r="AP1111" s="1" t="n">
        <v>-3</v>
      </c>
      <c r="AQ1111" s="1" t="n">
        <v>-16.1</v>
      </c>
      <c r="AR1111" s="1" t="n">
        <v>-43</v>
      </c>
      <c r="AS1111" s="1" t="n">
        <v>-41.5</v>
      </c>
      <c r="AT1111" s="1" t="n">
        <v>-8.8</v>
      </c>
      <c r="AU1111" s="1" t="n">
        <v>1963</v>
      </c>
      <c r="AV1111" s="1" t="n">
        <v>-42.25</v>
      </c>
      <c r="AW1111" s="1" t="n">
        <v>1350</v>
      </c>
      <c r="AX1111" s="4" t="n">
        <f aca="false">AVERAGE(G1111:M1111)</f>
        <v>-22.5714285714286</v>
      </c>
      <c r="AY1111" s="4" t="n">
        <f aca="false">CONFIDENCE(0.05,STDEV(G1111:M1111),7)</f>
        <v>21.5591250455433</v>
      </c>
    </row>
    <row r="1112" customFormat="false" ht="11.25" hidden="false" customHeight="false" outlineLevel="0" collapsed="false">
      <c r="A1112" s="1" t="n">
        <v>5498</v>
      </c>
      <c r="B1112" s="1" t="s">
        <v>3378</v>
      </c>
      <c r="C1112" s="1" t="s">
        <v>3379</v>
      </c>
      <c r="D1112" s="1" t="s">
        <v>3380</v>
      </c>
      <c r="E1112" s="1" t="n">
        <v>1413.9</v>
      </c>
      <c r="F1112" s="1" t="n">
        <v>1255.3</v>
      </c>
      <c r="G1112" s="1" t="n">
        <f aca="false">AVERAGE(E1112:F1112)</f>
        <v>1334.6</v>
      </c>
      <c r="H1112" s="1" t="n">
        <v>2368.1</v>
      </c>
      <c r="I1112" s="1" t="n">
        <v>2169.6</v>
      </c>
      <c r="J1112" s="1" t="n">
        <v>2393.7</v>
      </c>
      <c r="K1112" s="1" t="n">
        <v>2764.5</v>
      </c>
      <c r="L1112" s="1" t="n">
        <v>1808.3</v>
      </c>
      <c r="M1112" s="1" t="n">
        <v>3588.7</v>
      </c>
      <c r="N1112" s="1" t="n">
        <v>2671.9</v>
      </c>
      <c r="R1112" s="1" t="n">
        <v>2200.5</v>
      </c>
      <c r="S1112" s="1" t="n">
        <v>2965.2</v>
      </c>
      <c r="V1112" s="1" t="n">
        <v>1725</v>
      </c>
      <c r="Z1112" s="1" t="n">
        <v>2188</v>
      </c>
      <c r="AD1112" s="1" t="n">
        <v>2054.1</v>
      </c>
      <c r="AE1112" s="1" t="n">
        <v>1050.2</v>
      </c>
      <c r="AH1112" s="1" t="n">
        <v>2176.8</v>
      </c>
      <c r="AI1112" s="1" t="n">
        <v>2173.1</v>
      </c>
      <c r="AJ1112" s="1" t="n">
        <v>1989.6</v>
      </c>
      <c r="AL1112" s="1" t="n">
        <v>1506.5</v>
      </c>
      <c r="AM1112" s="1" t="n">
        <v>2291.7</v>
      </c>
      <c r="AN1112" s="1" t="n">
        <v>2550</v>
      </c>
      <c r="AO1112" s="1" t="n">
        <v>2981</v>
      </c>
      <c r="AP1112" s="1" t="n">
        <v>3180.8</v>
      </c>
      <c r="AQ1112" s="1" t="n">
        <v>3049.8</v>
      </c>
      <c r="AR1112" s="1" t="n">
        <v>85.8</v>
      </c>
      <c r="AS1112" s="1" t="n">
        <v>131.3</v>
      </c>
      <c r="AT1112" s="1" t="n">
        <v>130.9</v>
      </c>
      <c r="AU1112" s="1" t="n">
        <v>3763</v>
      </c>
      <c r="AV1112" s="1" t="n">
        <v>108.55</v>
      </c>
      <c r="AW1112" s="1" t="n">
        <v>3613</v>
      </c>
      <c r="AX1112" s="4" t="n">
        <f aca="false">AVERAGE(G1112:M1112)</f>
        <v>2346.78571428571</v>
      </c>
      <c r="AY1112" s="4" t="n">
        <f aca="false">CONFIDENCE(0.05,STDEV(G1112:M1112),7)</f>
        <v>529.498969005459</v>
      </c>
    </row>
    <row r="1113" customFormat="false" ht="11.25" hidden="false" customHeight="false" outlineLevel="0" collapsed="false">
      <c r="A1113" s="1" t="n">
        <v>4098</v>
      </c>
      <c r="B1113" s="1" t="s">
        <v>3381</v>
      </c>
      <c r="C1113" s="1" t="s">
        <v>3382</v>
      </c>
      <c r="D1113" s="1" t="s">
        <v>3383</v>
      </c>
      <c r="E1113" s="1" t="n">
        <v>813.7</v>
      </c>
      <c r="F1113" s="1" t="n">
        <v>456</v>
      </c>
      <c r="G1113" s="1" t="n">
        <f aca="false">AVERAGE(E1113:F1113)</f>
        <v>634.85</v>
      </c>
      <c r="H1113" s="1" t="n">
        <v>1383.6</v>
      </c>
      <c r="I1113" s="1" t="n">
        <v>841.2</v>
      </c>
      <c r="J1113" s="1" t="n">
        <v>518.5</v>
      </c>
      <c r="K1113" s="1" t="n">
        <v>364</v>
      </c>
      <c r="L1113" s="1" t="n">
        <v>893.6</v>
      </c>
      <c r="M1113" s="1" t="n">
        <v>676.1</v>
      </c>
      <c r="N1113" s="1" t="n">
        <v>543.9</v>
      </c>
      <c r="R1113" s="1" t="n">
        <v>420.3</v>
      </c>
      <c r="S1113" s="1" t="n">
        <v>431.4</v>
      </c>
      <c r="V1113" s="1" t="n">
        <v>372.6</v>
      </c>
      <c r="Z1113" s="1" t="n">
        <v>833.7</v>
      </c>
      <c r="AD1113" s="1" t="n">
        <v>1277.6</v>
      </c>
      <c r="AE1113" s="1" t="n">
        <v>454.1</v>
      </c>
      <c r="AH1113" s="1" t="n">
        <v>369.5</v>
      </c>
      <c r="AI1113" s="1" t="n">
        <v>371.5</v>
      </c>
      <c r="AJ1113" s="1" t="n">
        <v>723</v>
      </c>
      <c r="AL1113" s="1" t="n">
        <v>695</v>
      </c>
      <c r="AM1113" s="1" t="n">
        <v>2411.8</v>
      </c>
      <c r="AN1113" s="1" t="n">
        <v>580.2</v>
      </c>
      <c r="AO1113" s="1" t="n">
        <v>793.7</v>
      </c>
      <c r="AP1113" s="1" t="n">
        <v>1224.5</v>
      </c>
      <c r="AQ1113" s="1" t="n">
        <v>1182.1</v>
      </c>
      <c r="AR1113" s="1" t="n">
        <v>461.1</v>
      </c>
      <c r="AS1113" s="1" t="n">
        <v>489.7</v>
      </c>
      <c r="AT1113" s="1" t="n">
        <v>667.8</v>
      </c>
      <c r="AU1113" s="1" t="n">
        <v>6298</v>
      </c>
      <c r="AV1113" s="1" t="n">
        <v>475.4</v>
      </c>
      <c r="AW1113" s="1" t="n">
        <v>5998</v>
      </c>
      <c r="AX1113" s="4" t="n">
        <f aca="false">AVERAGE(G1113:M1113)</f>
        <v>758.835714285714</v>
      </c>
      <c r="AY1113" s="4" t="n">
        <f aca="false">CONFIDENCE(0.05,STDEV(G1113:M1113),7)</f>
        <v>244.04163133307</v>
      </c>
    </row>
    <row r="1114" customFormat="false" ht="11.25" hidden="false" customHeight="false" outlineLevel="0" collapsed="false">
      <c r="A1114" s="1" t="n">
        <v>4067</v>
      </c>
      <c r="B1114" s="1" t="s">
        <v>3384</v>
      </c>
      <c r="C1114" s="1" t="s">
        <v>3385</v>
      </c>
      <c r="D1114" s="1" t="s">
        <v>3386</v>
      </c>
      <c r="E1114" s="1" t="n">
        <v>-30.2</v>
      </c>
      <c r="F1114" s="1" t="n">
        <v>-89.6</v>
      </c>
      <c r="G1114" s="1" t="n">
        <f aca="false">AVERAGE(E1114:F1114)</f>
        <v>-59.9</v>
      </c>
      <c r="H1114" s="1" t="n">
        <v>-2.3</v>
      </c>
      <c r="I1114" s="1" t="n">
        <v>-87.5</v>
      </c>
      <c r="J1114" s="1" t="n">
        <v>-72.7</v>
      </c>
      <c r="K1114" s="1" t="n">
        <v>-58.1</v>
      </c>
      <c r="L1114" s="1" t="n">
        <v>-80.8</v>
      </c>
      <c r="M1114" s="1" t="n">
        <v>-19.8</v>
      </c>
      <c r="N1114" s="1" t="n">
        <v>-32.7</v>
      </c>
      <c r="R1114" s="1" t="n">
        <v>-67.9</v>
      </c>
      <c r="S1114" s="1" t="n">
        <v>-42.7</v>
      </c>
      <c r="V1114" s="1" t="n">
        <v>-111.1</v>
      </c>
      <c r="Z1114" s="1" t="n">
        <v>-83.3</v>
      </c>
      <c r="AD1114" s="1" t="n">
        <v>-85.4</v>
      </c>
      <c r="AE1114" s="1" t="n">
        <v>-12.1</v>
      </c>
      <c r="AH1114" s="1" t="n">
        <v>2.2</v>
      </c>
      <c r="AI1114" s="1" t="n">
        <v>-27.4</v>
      </c>
      <c r="AJ1114" s="1" t="n">
        <v>-32.1</v>
      </c>
      <c r="AL1114" s="1" t="n">
        <v>-23.3</v>
      </c>
      <c r="AM1114" s="1" t="n">
        <v>-19.6</v>
      </c>
      <c r="AN1114" s="1" t="n">
        <v>-33.7</v>
      </c>
      <c r="AO1114" s="1" t="n">
        <v>-24.9</v>
      </c>
      <c r="AP1114" s="1" t="n">
        <v>-50.5</v>
      </c>
      <c r="AQ1114" s="1" t="n">
        <v>-77.3</v>
      </c>
      <c r="AR1114" s="1" t="n">
        <v>-104</v>
      </c>
      <c r="AS1114" s="1" t="n">
        <v>-95.8</v>
      </c>
      <c r="AT1114" s="1" t="n">
        <v>-114.7</v>
      </c>
      <c r="AU1114" s="1" t="n">
        <v>1062</v>
      </c>
      <c r="AV1114" s="1" t="n">
        <v>-99.9</v>
      </c>
      <c r="AW1114" s="1" t="n">
        <v>894</v>
      </c>
      <c r="AX1114" s="4" t="n">
        <f aca="false">AVERAGE(G1114:M1114)</f>
        <v>-54.4428571428571</v>
      </c>
      <c r="AY1114" s="4" t="n">
        <f aca="false">CONFIDENCE(0.05,STDEV(G1114:M1114),7)</f>
        <v>23.5874408533</v>
      </c>
    </row>
    <row r="1115" customFormat="false" ht="11.25" hidden="false" customHeight="false" outlineLevel="0" collapsed="false">
      <c r="A1115" s="1" t="n">
        <v>2854</v>
      </c>
      <c r="B1115" s="1" t="s">
        <v>3387</v>
      </c>
      <c r="C1115" s="1" t="s">
        <v>3388</v>
      </c>
      <c r="D1115" s="1" t="s">
        <v>3389</v>
      </c>
      <c r="E1115" s="1" t="n">
        <v>692</v>
      </c>
      <c r="F1115" s="1" t="n">
        <v>475.8</v>
      </c>
      <c r="G1115" s="1" t="n">
        <f aca="false">AVERAGE(E1115:F1115)</f>
        <v>583.9</v>
      </c>
      <c r="H1115" s="1" t="n">
        <v>546.9</v>
      </c>
      <c r="I1115" s="1" t="n">
        <v>755.6</v>
      </c>
      <c r="J1115" s="1" t="n">
        <v>663.4</v>
      </c>
      <c r="K1115" s="1" t="n">
        <v>492.8</v>
      </c>
      <c r="L1115" s="1" t="n">
        <v>364.2</v>
      </c>
      <c r="M1115" s="1" t="n">
        <v>444.1</v>
      </c>
      <c r="N1115" s="1" t="n">
        <v>324</v>
      </c>
      <c r="R1115" s="1" t="n">
        <v>518.9</v>
      </c>
      <c r="S1115" s="1" t="n">
        <v>730.8</v>
      </c>
      <c r="V1115" s="1" t="n">
        <v>302</v>
      </c>
      <c r="Z1115" s="1" t="n">
        <v>266.5</v>
      </c>
      <c r="AD1115" s="1" t="n">
        <v>229.3</v>
      </c>
      <c r="AE1115" s="1" t="n">
        <v>467.1</v>
      </c>
      <c r="AH1115" s="1" t="n">
        <v>547.9</v>
      </c>
      <c r="AI1115" s="1" t="n">
        <v>327.4</v>
      </c>
      <c r="AJ1115" s="1" t="n">
        <v>367.2</v>
      </c>
      <c r="AL1115" s="1" t="n">
        <v>273.1</v>
      </c>
      <c r="AM1115" s="1" t="n">
        <v>386.6</v>
      </c>
      <c r="AN1115" s="1" t="n">
        <v>558.7</v>
      </c>
      <c r="AO1115" s="1" t="n">
        <v>696.5</v>
      </c>
      <c r="AP1115" s="1" t="n">
        <v>255.7</v>
      </c>
      <c r="AQ1115" s="1" t="n">
        <v>294.8</v>
      </c>
      <c r="AR1115" s="1" t="n">
        <v>267.2</v>
      </c>
      <c r="AS1115" s="1" t="n">
        <v>265.6</v>
      </c>
      <c r="AT1115" s="1" t="n">
        <v>314.4</v>
      </c>
      <c r="AU1115" s="1" t="n">
        <v>5223</v>
      </c>
      <c r="AV1115" s="1" t="n">
        <v>266.4</v>
      </c>
      <c r="AW1115" s="1" t="n">
        <v>5112</v>
      </c>
      <c r="AX1115" s="4" t="n">
        <f aca="false">AVERAGE(G1115:M1115)</f>
        <v>550.128571428572</v>
      </c>
      <c r="AY1115" s="4" t="n">
        <f aca="false">CONFIDENCE(0.05,STDEV(G1115:M1115),7)</f>
        <v>98.1371248661245</v>
      </c>
    </row>
    <row r="1116" customFormat="false" ht="11.25" hidden="false" customHeight="false" outlineLevel="0" collapsed="false">
      <c r="A1116" s="1" t="n">
        <v>1325</v>
      </c>
      <c r="B1116" s="1" t="s">
        <v>3390</v>
      </c>
      <c r="C1116" s="1" t="s">
        <v>3391</v>
      </c>
      <c r="D1116" s="1" t="s">
        <v>3392</v>
      </c>
      <c r="E1116" s="1" t="n">
        <v>-41.2</v>
      </c>
      <c r="F1116" s="1" t="n">
        <v>31.6</v>
      </c>
      <c r="G1116" s="1" t="n">
        <f aca="false">AVERAGE(E1116:F1116)</f>
        <v>-4.8</v>
      </c>
      <c r="H1116" s="1" t="n">
        <v>20.4</v>
      </c>
      <c r="I1116" s="1" t="n">
        <v>34.9</v>
      </c>
      <c r="J1116" s="1" t="n">
        <v>-5.9</v>
      </c>
      <c r="K1116" s="1" t="n">
        <v>-72</v>
      </c>
      <c r="L1116" s="1" t="n">
        <v>56.9</v>
      </c>
      <c r="M1116" s="1" t="n">
        <v>36.1</v>
      </c>
      <c r="N1116" s="1" t="n">
        <v>47.5</v>
      </c>
      <c r="R1116" s="1" t="n">
        <v>61.1</v>
      </c>
      <c r="S1116" s="1" t="n">
        <v>86.4</v>
      </c>
      <c r="V1116" s="1" t="n">
        <v>9.1</v>
      </c>
      <c r="Z1116" s="1" t="n">
        <v>74.8</v>
      </c>
      <c r="AD1116" s="1" t="n">
        <v>78.4</v>
      </c>
      <c r="AE1116" s="1" t="n">
        <v>57</v>
      </c>
      <c r="AH1116" s="1" t="n">
        <v>-4.7</v>
      </c>
      <c r="AI1116" s="1" t="n">
        <v>-16.1</v>
      </c>
      <c r="AJ1116" s="1" t="n">
        <v>30.8</v>
      </c>
      <c r="AL1116" s="1" t="n">
        <v>34</v>
      </c>
      <c r="AM1116" s="1" t="n">
        <v>29.7</v>
      </c>
      <c r="AN1116" s="1" t="n">
        <v>13.8</v>
      </c>
      <c r="AO1116" s="1" t="n">
        <v>-96</v>
      </c>
      <c r="AP1116" s="1" t="n">
        <v>-6.5</v>
      </c>
      <c r="AQ1116" s="1" t="n">
        <v>6</v>
      </c>
      <c r="AR1116" s="1" t="n">
        <v>61.8</v>
      </c>
      <c r="AS1116" s="1" t="n">
        <v>62.3</v>
      </c>
      <c r="AT1116" s="1" t="n">
        <v>105.1</v>
      </c>
      <c r="AU1116" s="1" t="n">
        <v>3453</v>
      </c>
      <c r="AV1116" s="1" t="n">
        <v>62.05</v>
      </c>
      <c r="AW1116" s="1" t="n">
        <v>2924</v>
      </c>
      <c r="AX1116" s="4" t="n">
        <f aca="false">AVERAGE(G1116:M1116)</f>
        <v>9.37142857142857</v>
      </c>
      <c r="AY1116" s="4" t="n">
        <f aca="false">CONFIDENCE(0.05,STDEV(G1116:M1116),7)</f>
        <v>31.4323625866302</v>
      </c>
    </row>
    <row r="1117" customFormat="false" ht="11.25" hidden="false" customHeight="false" outlineLevel="0" collapsed="false">
      <c r="A1117" s="1" t="n">
        <v>2001</v>
      </c>
      <c r="B1117" s="1" t="s">
        <v>3393</v>
      </c>
      <c r="C1117" s="1" t="s">
        <v>3394</v>
      </c>
      <c r="D1117" s="1" t="s">
        <v>3395</v>
      </c>
      <c r="E1117" s="1" t="n">
        <v>898.3</v>
      </c>
      <c r="F1117" s="1" t="n">
        <v>933.1</v>
      </c>
      <c r="G1117" s="1" t="n">
        <f aca="false">AVERAGE(E1117:F1117)</f>
        <v>915.7</v>
      </c>
      <c r="H1117" s="1" t="n">
        <v>1044.7</v>
      </c>
      <c r="I1117" s="1" t="n">
        <v>875.5</v>
      </c>
      <c r="J1117" s="1" t="n">
        <v>783</v>
      </c>
      <c r="K1117" s="1" t="n">
        <v>576</v>
      </c>
      <c r="L1117" s="1" t="n">
        <v>704.9</v>
      </c>
      <c r="M1117" s="1" t="n">
        <v>492.3</v>
      </c>
      <c r="N1117" s="1" t="n">
        <v>533.2</v>
      </c>
      <c r="R1117" s="1" t="n">
        <v>627.9</v>
      </c>
      <c r="S1117" s="1" t="n">
        <v>530.4</v>
      </c>
      <c r="V1117" s="1" t="n">
        <v>501.7</v>
      </c>
      <c r="Z1117" s="1" t="n">
        <v>382</v>
      </c>
      <c r="AD1117" s="1" t="n">
        <v>578.7</v>
      </c>
      <c r="AE1117" s="1" t="n">
        <v>672.1</v>
      </c>
      <c r="AH1117" s="1" t="n">
        <v>618.8</v>
      </c>
      <c r="AI1117" s="1" t="n">
        <v>579.8</v>
      </c>
      <c r="AJ1117" s="1" t="n">
        <v>601.4</v>
      </c>
      <c r="AL1117" s="1" t="n">
        <v>498.4</v>
      </c>
      <c r="AM1117" s="1" t="n">
        <v>802.8</v>
      </c>
      <c r="AN1117" s="1" t="n">
        <v>957.2</v>
      </c>
      <c r="AO1117" s="1" t="n">
        <v>1154.7</v>
      </c>
      <c r="AP1117" s="1" t="n">
        <v>1015</v>
      </c>
      <c r="AQ1117" s="1" t="n">
        <v>805.8</v>
      </c>
      <c r="AR1117" s="1" t="n">
        <v>528.8</v>
      </c>
      <c r="AS1117" s="1" t="n">
        <v>496.3</v>
      </c>
      <c r="AT1117" s="1" t="n">
        <v>661.4</v>
      </c>
      <c r="AU1117" s="1" t="n">
        <v>6292</v>
      </c>
      <c r="AV1117" s="1" t="n">
        <v>512.55</v>
      </c>
      <c r="AW1117" s="1" t="n">
        <v>6070</v>
      </c>
      <c r="AX1117" s="4" t="n">
        <f aca="false">AVERAGE(G1117:M1117)</f>
        <v>770.3</v>
      </c>
      <c r="AY1117" s="4" t="n">
        <f aca="false">CONFIDENCE(0.05,STDEV(G1117:M1117),7)</f>
        <v>144.084016572749</v>
      </c>
    </row>
    <row r="1118" customFormat="false" ht="11.25" hidden="false" customHeight="false" outlineLevel="0" collapsed="false">
      <c r="A1118" s="1" t="n">
        <v>2656</v>
      </c>
      <c r="B1118" s="1" t="s">
        <v>3396</v>
      </c>
      <c r="C1118" s="1" t="s">
        <v>3397</v>
      </c>
      <c r="D1118" s="1" t="s">
        <v>3398</v>
      </c>
      <c r="E1118" s="1" t="n">
        <v>-34.3</v>
      </c>
      <c r="F1118" s="1" t="n">
        <v>-156.6</v>
      </c>
      <c r="G1118" s="1" t="n">
        <f aca="false">AVERAGE(E1118:F1118)</f>
        <v>-95.45</v>
      </c>
      <c r="H1118" s="1" t="n">
        <v>166.8</v>
      </c>
      <c r="I1118" s="1" t="n">
        <v>21.4</v>
      </c>
      <c r="J1118" s="1" t="n">
        <v>183.5</v>
      </c>
      <c r="K1118" s="1" t="n">
        <v>398.1</v>
      </c>
      <c r="L1118" s="1" t="n">
        <v>228.6</v>
      </c>
      <c r="M1118" s="1" t="n">
        <v>14.8</v>
      </c>
      <c r="N1118" s="1" t="n">
        <v>14.4</v>
      </c>
      <c r="R1118" s="1" t="n">
        <v>399.9</v>
      </c>
      <c r="S1118" s="1" t="n">
        <v>105.6</v>
      </c>
      <c r="V1118" s="1" t="n">
        <v>77.8</v>
      </c>
      <c r="Z1118" s="1" t="n">
        <v>134</v>
      </c>
      <c r="AD1118" s="1" t="n">
        <v>4.9</v>
      </c>
      <c r="AE1118" s="1" t="n">
        <v>50.5</v>
      </c>
      <c r="AH1118" s="1" t="n">
        <v>93.4</v>
      </c>
      <c r="AI1118" s="1" t="n">
        <v>17.3</v>
      </c>
      <c r="AJ1118" s="1" t="n">
        <v>45.9</v>
      </c>
      <c r="AL1118" s="1" t="n">
        <v>117.5</v>
      </c>
      <c r="AM1118" s="1" t="n">
        <v>729</v>
      </c>
      <c r="AN1118" s="1" t="n">
        <v>196.7</v>
      </c>
      <c r="AO1118" s="1" t="n">
        <v>201.8</v>
      </c>
      <c r="AP1118" s="1" t="n">
        <v>444</v>
      </c>
      <c r="AQ1118" s="1" t="n">
        <v>415.3</v>
      </c>
      <c r="AR1118" s="1" t="n">
        <v>3994.9</v>
      </c>
      <c r="AS1118" s="1" t="n">
        <v>3978.5</v>
      </c>
      <c r="AT1118" s="1" t="n">
        <v>7404.8</v>
      </c>
      <c r="AU1118" s="1" t="n">
        <v>7047</v>
      </c>
      <c r="AV1118" s="1" t="n">
        <v>3986.7</v>
      </c>
      <c r="AW1118" s="1" t="n">
        <v>6995</v>
      </c>
      <c r="AX1118" s="4" t="n">
        <f aca="false">AVERAGE(G1118:M1118)</f>
        <v>131.107142857143</v>
      </c>
      <c r="AY1118" s="4" t="n">
        <f aca="false">CONFIDENCE(0.05,STDEV(G1118:M1118),7)</f>
        <v>121.612635523864</v>
      </c>
    </row>
    <row r="1119" customFormat="false" ht="11.25" hidden="false" customHeight="false" outlineLevel="0" collapsed="false">
      <c r="A1119" s="1" t="n">
        <v>1865</v>
      </c>
      <c r="B1119" s="1" t="s">
        <v>3399</v>
      </c>
      <c r="C1119" s="1" t="s">
        <v>3400</v>
      </c>
      <c r="D1119" s="1" t="s">
        <v>3401</v>
      </c>
      <c r="E1119" s="1" t="n">
        <v>-86.1</v>
      </c>
      <c r="F1119" s="1" t="n">
        <v>-82.6</v>
      </c>
      <c r="G1119" s="1" t="n">
        <f aca="false">AVERAGE(E1119:F1119)</f>
        <v>-84.35</v>
      </c>
      <c r="H1119" s="1" t="n">
        <v>-105.4</v>
      </c>
      <c r="I1119" s="1" t="n">
        <v>-123.1</v>
      </c>
      <c r="J1119" s="1" t="n">
        <v>-47.2</v>
      </c>
      <c r="K1119" s="1" t="n">
        <v>-87.5</v>
      </c>
      <c r="L1119" s="1" t="n">
        <v>-57.6</v>
      </c>
      <c r="M1119" s="1" t="n">
        <v>-100</v>
      </c>
      <c r="N1119" s="1" t="n">
        <v>-44</v>
      </c>
      <c r="R1119" s="1" t="n">
        <v>-76.8</v>
      </c>
      <c r="S1119" s="1" t="n">
        <v>-86.2</v>
      </c>
      <c r="V1119" s="1" t="n">
        <v>-68.9</v>
      </c>
      <c r="Z1119" s="1" t="n">
        <v>-42.4</v>
      </c>
      <c r="AD1119" s="1" t="n">
        <v>-70.8</v>
      </c>
      <c r="AE1119" s="1" t="n">
        <v>-54.5</v>
      </c>
      <c r="AH1119" s="1" t="n">
        <v>2</v>
      </c>
      <c r="AI1119" s="1" t="n">
        <v>-40.5</v>
      </c>
      <c r="AJ1119" s="1" t="n">
        <v>-27.4</v>
      </c>
      <c r="AL1119" s="1" t="n">
        <v>-4.5</v>
      </c>
      <c r="AM1119" s="1" t="n">
        <v>-72.9</v>
      </c>
      <c r="AN1119" s="1" t="n">
        <v>-70.6</v>
      </c>
      <c r="AO1119" s="1" t="n">
        <v>-77.1</v>
      </c>
      <c r="AP1119" s="1" t="n">
        <v>-60.2</v>
      </c>
      <c r="AQ1119" s="1" t="n">
        <v>-69.4</v>
      </c>
      <c r="AR1119" s="1" t="n">
        <v>-65</v>
      </c>
      <c r="AS1119" s="1" t="n">
        <v>-43.1</v>
      </c>
      <c r="AT1119" s="1" t="n">
        <v>-70.1</v>
      </c>
      <c r="AU1119" s="1" t="n">
        <v>1323</v>
      </c>
      <c r="AV1119" s="1" t="n">
        <v>-54.05</v>
      </c>
      <c r="AW1119" s="1" t="n">
        <v>1228</v>
      </c>
      <c r="AX1119" s="4" t="n">
        <f aca="false">AVERAGE(G1119:M1119)</f>
        <v>-86.45</v>
      </c>
      <c r="AY1119" s="4" t="n">
        <f aca="false">CONFIDENCE(0.05,STDEV(G1119:M1119),7)</f>
        <v>19.7491584423214</v>
      </c>
    </row>
    <row r="1120" customFormat="false" ht="11.25" hidden="false" customHeight="false" outlineLevel="0" collapsed="false">
      <c r="A1120" s="1" t="n">
        <v>1988</v>
      </c>
      <c r="B1120" s="1" t="s">
        <v>3402</v>
      </c>
      <c r="C1120" s="1" t="s">
        <v>3403</v>
      </c>
      <c r="D1120" s="1" t="s">
        <v>3404</v>
      </c>
      <c r="E1120" s="1" t="n">
        <v>19</v>
      </c>
      <c r="F1120" s="1" t="n">
        <v>24.1</v>
      </c>
      <c r="G1120" s="1" t="n">
        <f aca="false">AVERAGE(E1120:F1120)</f>
        <v>21.55</v>
      </c>
      <c r="H1120" s="1" t="n">
        <v>-14.8</v>
      </c>
      <c r="I1120" s="1" t="n">
        <v>23.4</v>
      </c>
      <c r="J1120" s="1" t="n">
        <v>38.5</v>
      </c>
      <c r="K1120" s="1" t="n">
        <v>0</v>
      </c>
      <c r="L1120" s="1" t="n">
        <v>7.6</v>
      </c>
      <c r="M1120" s="1" t="n">
        <v>15.9</v>
      </c>
      <c r="N1120" s="1" t="n">
        <v>32.8</v>
      </c>
      <c r="R1120" s="1" t="n">
        <v>22.8</v>
      </c>
      <c r="S1120" s="1" t="n">
        <v>36.9</v>
      </c>
      <c r="V1120" s="1" t="n">
        <v>37.9</v>
      </c>
      <c r="Z1120" s="1" t="n">
        <v>24</v>
      </c>
      <c r="AD1120" s="1" t="n">
        <v>17.8</v>
      </c>
      <c r="AE1120" s="1" t="n">
        <v>6.7</v>
      </c>
      <c r="AH1120" s="1" t="n">
        <v>34.2</v>
      </c>
      <c r="AI1120" s="1" t="n">
        <v>-15.9</v>
      </c>
      <c r="AJ1120" s="1" t="n">
        <v>-2.5</v>
      </c>
      <c r="AL1120" s="1" t="n">
        <v>-10</v>
      </c>
      <c r="AM1120" s="1" t="n">
        <v>27.1</v>
      </c>
      <c r="AN1120" s="1" t="n">
        <v>7.5</v>
      </c>
      <c r="AO1120" s="1" t="n">
        <v>-15</v>
      </c>
      <c r="AP1120" s="1" t="n">
        <v>21.6</v>
      </c>
      <c r="AQ1120" s="1" t="n">
        <v>31.9</v>
      </c>
      <c r="AR1120" s="1" t="n">
        <v>55</v>
      </c>
      <c r="AS1120" s="1" t="n">
        <v>79</v>
      </c>
      <c r="AT1120" s="1" t="n">
        <v>83.1</v>
      </c>
      <c r="AU1120" s="1" t="n">
        <v>3193</v>
      </c>
      <c r="AV1120" s="1" t="n">
        <v>67</v>
      </c>
      <c r="AW1120" s="1" t="n">
        <v>3020</v>
      </c>
      <c r="AX1120" s="4" t="n">
        <f aca="false">AVERAGE(G1120:M1120)</f>
        <v>13.1642857142857</v>
      </c>
      <c r="AY1120" s="4" t="n">
        <f aca="false">CONFIDENCE(0.05,STDEV(G1120:M1120),7)</f>
        <v>12.869175473913</v>
      </c>
    </row>
    <row r="1121" customFormat="false" ht="11.25" hidden="false" customHeight="false" outlineLevel="0" collapsed="false">
      <c r="A1121" s="1" t="n">
        <v>2333</v>
      </c>
      <c r="B1121" s="1" t="s">
        <v>3405</v>
      </c>
      <c r="C1121" s="1" t="s">
        <v>3406</v>
      </c>
      <c r="D1121" s="1" t="s">
        <v>3407</v>
      </c>
      <c r="E1121" s="1" t="n">
        <v>245.4</v>
      </c>
      <c r="F1121" s="1" t="n">
        <v>278.8</v>
      </c>
      <c r="G1121" s="1" t="n">
        <f aca="false">AVERAGE(E1121:F1121)</f>
        <v>262.1</v>
      </c>
      <c r="H1121" s="1" t="n">
        <v>233</v>
      </c>
      <c r="I1121" s="1" t="n">
        <v>464.9</v>
      </c>
      <c r="J1121" s="1" t="n">
        <v>464</v>
      </c>
      <c r="K1121" s="1" t="n">
        <v>346.5</v>
      </c>
      <c r="L1121" s="1" t="n">
        <v>256.3</v>
      </c>
      <c r="M1121" s="1" t="n">
        <v>279</v>
      </c>
      <c r="N1121" s="1" t="n">
        <v>351.5</v>
      </c>
      <c r="R1121" s="1" t="n">
        <v>281.9</v>
      </c>
      <c r="S1121" s="1" t="n">
        <v>278.7</v>
      </c>
      <c r="V1121" s="1" t="n">
        <v>50.9</v>
      </c>
      <c r="Z1121" s="1" t="n">
        <v>294.9</v>
      </c>
      <c r="AD1121" s="1" t="n">
        <v>244.3</v>
      </c>
      <c r="AE1121" s="1" t="n">
        <v>262.6</v>
      </c>
      <c r="AH1121" s="1" t="n">
        <v>252.3</v>
      </c>
      <c r="AI1121" s="1" t="n">
        <v>201.5</v>
      </c>
      <c r="AJ1121" s="1" t="n">
        <v>302.1</v>
      </c>
      <c r="AL1121" s="1" t="n">
        <v>161.9</v>
      </c>
      <c r="AM1121" s="1" t="n">
        <v>227</v>
      </c>
      <c r="AN1121" s="1" t="n">
        <v>405.7</v>
      </c>
      <c r="AO1121" s="1" t="n">
        <v>491.6</v>
      </c>
      <c r="AP1121" s="1" t="n">
        <v>270.4</v>
      </c>
      <c r="AQ1121" s="1" t="n">
        <v>211.4</v>
      </c>
      <c r="AR1121" s="1" t="n">
        <v>235.6</v>
      </c>
      <c r="AS1121" s="1" t="n">
        <v>252.1</v>
      </c>
      <c r="AT1121" s="1" t="n">
        <v>232.2</v>
      </c>
      <c r="AU1121" s="1" t="n">
        <v>4675</v>
      </c>
      <c r="AV1121" s="1" t="n">
        <v>243.85</v>
      </c>
      <c r="AW1121" s="1" t="n">
        <v>4959</v>
      </c>
      <c r="AX1121" s="4" t="n">
        <f aca="false">AVERAGE(G1121:M1121)</f>
        <v>329.4</v>
      </c>
      <c r="AY1121" s="4" t="n">
        <f aca="false">CONFIDENCE(0.05,STDEV(G1121:M1121),7)</f>
        <v>73.1327122698211</v>
      </c>
    </row>
    <row r="1122" customFormat="false" ht="11.25" hidden="false" customHeight="false" outlineLevel="0" collapsed="false">
      <c r="A1122" s="1" t="n">
        <v>861</v>
      </c>
      <c r="B1122" s="1" t="s">
        <v>3408</v>
      </c>
      <c r="C1122" s="1" t="s">
        <v>3409</v>
      </c>
      <c r="D1122" s="1" t="s">
        <v>3410</v>
      </c>
      <c r="E1122" s="1" t="n">
        <v>222.2</v>
      </c>
      <c r="F1122" s="1" t="n">
        <v>187.7</v>
      </c>
      <c r="G1122" s="1" t="n">
        <f aca="false">AVERAGE(E1122:F1122)</f>
        <v>204.95</v>
      </c>
      <c r="H1122" s="1" t="n">
        <v>267.3</v>
      </c>
      <c r="I1122" s="1" t="n">
        <v>260.6</v>
      </c>
      <c r="J1122" s="1" t="n">
        <v>187.2</v>
      </c>
      <c r="K1122" s="1" t="n">
        <v>155</v>
      </c>
      <c r="L1122" s="1" t="n">
        <v>126.4</v>
      </c>
      <c r="M1122" s="1" t="n">
        <v>189.9</v>
      </c>
      <c r="N1122" s="1" t="n">
        <v>382.7</v>
      </c>
      <c r="R1122" s="1" t="n">
        <v>195.6</v>
      </c>
      <c r="S1122" s="1" t="n">
        <v>189.4</v>
      </c>
      <c r="V1122" s="1" t="n">
        <v>105.1</v>
      </c>
      <c r="Z1122" s="1" t="n">
        <v>98.1</v>
      </c>
      <c r="AD1122" s="1" t="n">
        <v>185.2</v>
      </c>
      <c r="AE1122" s="1" t="n">
        <v>197.4</v>
      </c>
      <c r="AH1122" s="1" t="n">
        <v>149</v>
      </c>
      <c r="AI1122" s="1" t="n">
        <v>170.8</v>
      </c>
      <c r="AJ1122" s="1" t="n">
        <v>186.5</v>
      </c>
      <c r="AL1122" s="1" t="n">
        <v>109.5</v>
      </c>
      <c r="AM1122" s="1" t="n">
        <v>116.3</v>
      </c>
      <c r="AN1122" s="1" t="n">
        <v>103.9</v>
      </c>
      <c r="AO1122" s="1" t="n">
        <v>127.6</v>
      </c>
      <c r="AP1122" s="1" t="n">
        <v>137.2</v>
      </c>
      <c r="AQ1122" s="1" t="n">
        <v>110.1</v>
      </c>
      <c r="AR1122" s="1" t="n">
        <v>168.3</v>
      </c>
      <c r="AS1122" s="1" t="n">
        <v>157.4</v>
      </c>
      <c r="AT1122" s="1" t="n">
        <v>281.5</v>
      </c>
      <c r="AU1122" s="1" t="n">
        <v>5015</v>
      </c>
      <c r="AV1122" s="1" t="n">
        <v>162.85</v>
      </c>
      <c r="AW1122" s="1" t="n">
        <v>4219</v>
      </c>
      <c r="AX1122" s="4" t="n">
        <f aca="false">AVERAGE(G1122:M1122)</f>
        <v>198.764285714286</v>
      </c>
      <c r="AY1122" s="4" t="n">
        <f aca="false">CONFIDENCE(0.05,STDEV(G1122:M1122),7)</f>
        <v>38.1627466427199</v>
      </c>
    </row>
    <row r="1123" customFormat="false" ht="11.25" hidden="false" customHeight="false" outlineLevel="0" collapsed="false">
      <c r="A1123" s="1" t="n">
        <v>6668</v>
      </c>
      <c r="B1123" s="1" t="s">
        <v>3411</v>
      </c>
      <c r="C1123" s="1" t="s">
        <v>3412</v>
      </c>
      <c r="D1123" s="1" t="s">
        <v>3413</v>
      </c>
      <c r="E1123" s="1" t="n">
        <v>435.9</v>
      </c>
      <c r="F1123" s="1" t="n">
        <v>327.7</v>
      </c>
      <c r="G1123" s="1" t="n">
        <f aca="false">AVERAGE(E1123:F1123)</f>
        <v>381.8</v>
      </c>
      <c r="H1123" s="1" t="n">
        <v>360</v>
      </c>
      <c r="I1123" s="1" t="n">
        <v>331.4</v>
      </c>
      <c r="J1123" s="1" t="n">
        <v>504</v>
      </c>
      <c r="K1123" s="1" t="n">
        <v>402.8</v>
      </c>
      <c r="L1123" s="1" t="n">
        <v>436</v>
      </c>
      <c r="M1123" s="1" t="n">
        <v>323.5</v>
      </c>
      <c r="N1123" s="1" t="n">
        <v>367.3</v>
      </c>
      <c r="R1123" s="1" t="n">
        <v>339.1</v>
      </c>
      <c r="S1123" s="1" t="n">
        <v>424.5</v>
      </c>
      <c r="V1123" s="1" t="n">
        <v>367.6</v>
      </c>
      <c r="Z1123" s="1" t="n">
        <v>396.5</v>
      </c>
      <c r="AD1123" s="1" t="n">
        <v>359.1</v>
      </c>
      <c r="AE1123" s="1" t="n">
        <v>260.8</v>
      </c>
      <c r="AH1123" s="1" t="n">
        <v>346.6</v>
      </c>
      <c r="AI1123" s="1" t="n">
        <v>390.6</v>
      </c>
      <c r="AJ1123" s="1" t="n">
        <v>273.6</v>
      </c>
      <c r="AL1123" s="1" t="n">
        <v>201</v>
      </c>
      <c r="AM1123" s="1" t="n">
        <v>276.1</v>
      </c>
      <c r="AN1123" s="1" t="n">
        <v>341.5</v>
      </c>
      <c r="AO1123" s="1" t="n">
        <v>274.3</v>
      </c>
      <c r="AP1123" s="1" t="n">
        <v>332.7</v>
      </c>
      <c r="AQ1123" s="1" t="n">
        <v>336.2</v>
      </c>
      <c r="AR1123" s="1" t="n">
        <v>150.6</v>
      </c>
      <c r="AS1123" s="1" t="n">
        <v>240.7</v>
      </c>
      <c r="AT1123" s="1" t="n">
        <v>242.2</v>
      </c>
      <c r="AU1123" s="1" t="n">
        <v>4752</v>
      </c>
      <c r="AV1123" s="1" t="n">
        <v>195.65</v>
      </c>
      <c r="AW1123" s="1" t="n">
        <v>4549</v>
      </c>
      <c r="AX1123" s="4" t="n">
        <f aca="false">AVERAGE(G1123:M1123)</f>
        <v>391.357142857143</v>
      </c>
      <c r="AY1123" s="4" t="n">
        <f aca="false">CONFIDENCE(0.05,STDEV(G1123:M1123),7)</f>
        <v>46.9363557848412</v>
      </c>
    </row>
    <row r="1124" customFormat="false" ht="11.25" hidden="false" customHeight="false" outlineLevel="0" collapsed="false">
      <c r="A1124" s="1" t="n">
        <v>3453</v>
      </c>
      <c r="B1124" s="1" t="s">
        <v>3414</v>
      </c>
      <c r="C1124" s="1" t="s">
        <v>3415</v>
      </c>
      <c r="D1124" s="1" t="s">
        <v>3416</v>
      </c>
      <c r="E1124" s="1" t="n">
        <v>100.1</v>
      </c>
      <c r="F1124" s="1" t="n">
        <v>53.3</v>
      </c>
      <c r="G1124" s="1" t="n">
        <f aca="false">AVERAGE(E1124:F1124)</f>
        <v>76.7</v>
      </c>
      <c r="H1124" s="1" t="n">
        <v>102.4</v>
      </c>
      <c r="I1124" s="1" t="n">
        <v>112.2</v>
      </c>
      <c r="J1124" s="1" t="n">
        <v>111.3</v>
      </c>
      <c r="K1124" s="1" t="n">
        <v>54.8</v>
      </c>
      <c r="L1124" s="1" t="n">
        <v>40.5</v>
      </c>
      <c r="M1124" s="1" t="n">
        <v>58.7</v>
      </c>
      <c r="N1124" s="1" t="n">
        <v>64.4</v>
      </c>
      <c r="R1124" s="1" t="n">
        <v>66.8</v>
      </c>
      <c r="S1124" s="1" t="n">
        <v>86.1</v>
      </c>
      <c r="V1124" s="1" t="n">
        <v>87.4</v>
      </c>
      <c r="Z1124" s="1" t="n">
        <v>56.7</v>
      </c>
      <c r="AD1124" s="1" t="n">
        <v>39.3</v>
      </c>
      <c r="AE1124" s="1" t="n">
        <v>38.5</v>
      </c>
      <c r="AH1124" s="1" t="n">
        <v>48.3</v>
      </c>
      <c r="AI1124" s="1" t="n">
        <v>61.8</v>
      </c>
      <c r="AJ1124" s="1" t="n">
        <v>62.6</v>
      </c>
      <c r="AL1124" s="1" t="n">
        <v>42.9</v>
      </c>
      <c r="AM1124" s="1" t="n">
        <v>24.3</v>
      </c>
      <c r="AN1124" s="1" t="n">
        <v>40.2</v>
      </c>
      <c r="AO1124" s="1" t="n">
        <v>24.8</v>
      </c>
      <c r="AP1124" s="1" t="n">
        <v>74.2</v>
      </c>
      <c r="AQ1124" s="1" t="n">
        <v>22</v>
      </c>
      <c r="AR1124" s="1" t="n">
        <v>116.2</v>
      </c>
      <c r="AS1124" s="1" t="n">
        <v>97.9</v>
      </c>
      <c r="AT1124" s="1" t="n">
        <v>177.2</v>
      </c>
      <c r="AU1124" s="1" t="n">
        <v>4226</v>
      </c>
      <c r="AV1124" s="1" t="n">
        <v>107.05</v>
      </c>
      <c r="AW1124" s="1" t="n">
        <v>3594</v>
      </c>
      <c r="AX1124" s="4" t="n">
        <f aca="false">AVERAGE(G1124:M1124)</f>
        <v>79.5142857142857</v>
      </c>
      <c r="AY1124" s="4" t="n">
        <f aca="false">CONFIDENCE(0.05,STDEV(G1124:M1124),7)</f>
        <v>21.7591494232136</v>
      </c>
    </row>
    <row r="1125" customFormat="false" ht="11.25" hidden="false" customHeight="false" outlineLevel="0" collapsed="false">
      <c r="A1125" s="1" t="n">
        <v>6046</v>
      </c>
      <c r="B1125" s="1" t="s">
        <v>3417</v>
      </c>
      <c r="C1125" s="1" t="s">
        <v>3418</v>
      </c>
      <c r="D1125" s="1" t="s">
        <v>3419</v>
      </c>
      <c r="E1125" s="1" t="n">
        <v>20.6</v>
      </c>
      <c r="F1125" s="1" t="n">
        <v>29.2</v>
      </c>
      <c r="G1125" s="1" t="n">
        <f aca="false">AVERAGE(E1125:F1125)</f>
        <v>24.9</v>
      </c>
      <c r="H1125" s="1" t="n">
        <v>21.7</v>
      </c>
      <c r="I1125" s="1" t="n">
        <v>43.3</v>
      </c>
      <c r="J1125" s="1" t="n">
        <v>38.3</v>
      </c>
      <c r="K1125" s="1" t="n">
        <v>11.1</v>
      </c>
      <c r="L1125" s="1" t="n">
        <v>4.9</v>
      </c>
      <c r="M1125" s="1" t="n">
        <v>9.6</v>
      </c>
      <c r="N1125" s="1" t="n">
        <v>25.6</v>
      </c>
      <c r="R1125" s="1" t="n">
        <v>10.4</v>
      </c>
      <c r="S1125" s="1" t="n">
        <v>42.9</v>
      </c>
      <c r="V1125" s="1" t="n">
        <v>43.3</v>
      </c>
      <c r="Z1125" s="1" t="n">
        <v>41</v>
      </c>
      <c r="AD1125" s="1" t="n">
        <v>-21</v>
      </c>
      <c r="AE1125" s="1" t="n">
        <v>4.6</v>
      </c>
      <c r="AH1125" s="1" t="n">
        <v>0.3</v>
      </c>
      <c r="AI1125" s="1" t="n">
        <v>12.7</v>
      </c>
      <c r="AJ1125" s="1" t="n">
        <v>10.2</v>
      </c>
      <c r="AL1125" s="1" t="n">
        <v>18.6</v>
      </c>
      <c r="AM1125" s="1" t="n">
        <v>44.5</v>
      </c>
      <c r="AN1125" s="1" t="n">
        <v>119.7</v>
      </c>
      <c r="AO1125" s="1" t="n">
        <v>54.8</v>
      </c>
      <c r="AP1125" s="1" t="n">
        <v>125.9</v>
      </c>
      <c r="AQ1125" s="1" t="n">
        <v>104.7</v>
      </c>
      <c r="AR1125" s="1" t="n">
        <v>-18.4</v>
      </c>
      <c r="AS1125" s="1" t="n">
        <v>-16.3</v>
      </c>
      <c r="AT1125" s="1" t="n">
        <v>-18.9</v>
      </c>
      <c r="AU1125" s="1" t="n">
        <v>1819</v>
      </c>
      <c r="AV1125" s="1" t="n">
        <v>-17.35</v>
      </c>
      <c r="AW1125" s="1" t="n">
        <v>1651</v>
      </c>
      <c r="AX1125" s="4" t="n">
        <f aca="false">AVERAGE(G1125:M1125)</f>
        <v>21.9714285714286</v>
      </c>
      <c r="AY1125" s="4" t="n">
        <f aca="false">CONFIDENCE(0.05,STDEV(G1125:M1125),7)</f>
        <v>10.8742230151874</v>
      </c>
    </row>
    <row r="1126" customFormat="false" ht="11.25" hidden="false" customHeight="false" outlineLevel="0" collapsed="false">
      <c r="A1126" s="1" t="n">
        <v>4797</v>
      </c>
      <c r="B1126" s="1" t="s">
        <v>3420</v>
      </c>
      <c r="C1126" s="1" t="s">
        <v>3421</v>
      </c>
      <c r="D1126" s="1" t="s">
        <v>3422</v>
      </c>
      <c r="E1126" s="1" t="n">
        <v>-29.1</v>
      </c>
      <c r="F1126" s="1" t="n">
        <v>108.4</v>
      </c>
      <c r="G1126" s="1" t="n">
        <f aca="false">AVERAGE(E1126:F1126)</f>
        <v>39.65</v>
      </c>
      <c r="H1126" s="1" t="n">
        <v>-49.8</v>
      </c>
      <c r="I1126" s="1" t="n">
        <v>28.1</v>
      </c>
      <c r="J1126" s="1" t="n">
        <v>33.1</v>
      </c>
      <c r="K1126" s="1" t="n">
        <v>28.3</v>
      </c>
      <c r="L1126" s="1" t="n">
        <v>206.5</v>
      </c>
      <c r="M1126" s="1" t="n">
        <v>45.8</v>
      </c>
      <c r="N1126" s="1" t="n">
        <v>2</v>
      </c>
      <c r="R1126" s="1" t="n">
        <v>95.9</v>
      </c>
      <c r="S1126" s="1" t="n">
        <v>55.9</v>
      </c>
      <c r="V1126" s="1" t="n">
        <v>-1.1</v>
      </c>
      <c r="Z1126" s="1" t="n">
        <v>11.6</v>
      </c>
      <c r="AD1126" s="1" t="n">
        <v>86.1</v>
      </c>
      <c r="AE1126" s="1" t="n">
        <v>10.8</v>
      </c>
      <c r="AH1126" s="1" t="n">
        <v>-37.2</v>
      </c>
      <c r="AI1126" s="1" t="n">
        <v>67.5</v>
      </c>
      <c r="AJ1126" s="1" t="n">
        <v>-40.2</v>
      </c>
      <c r="AL1126" s="1" t="n">
        <v>35.9</v>
      </c>
      <c r="AM1126" s="1" t="n">
        <v>42.4</v>
      </c>
      <c r="AN1126" s="1" t="n">
        <v>53.3</v>
      </c>
      <c r="AO1126" s="1" t="n">
        <v>-25</v>
      </c>
      <c r="AP1126" s="1" t="n">
        <v>-18</v>
      </c>
      <c r="AQ1126" s="1" t="n">
        <v>62.4</v>
      </c>
      <c r="AR1126" s="1" t="n">
        <v>82.8</v>
      </c>
      <c r="AS1126" s="1" t="n">
        <v>44.1</v>
      </c>
      <c r="AT1126" s="1" t="n">
        <v>78.8</v>
      </c>
      <c r="AU1126" s="1" t="n">
        <v>3128</v>
      </c>
      <c r="AV1126" s="1" t="n">
        <v>63.45</v>
      </c>
      <c r="AW1126" s="1" t="n">
        <v>2951</v>
      </c>
      <c r="AX1126" s="4" t="n">
        <f aca="false">AVERAGE(G1126:M1126)</f>
        <v>47.3785714285714</v>
      </c>
      <c r="AY1126" s="4" t="n">
        <f aca="false">CONFIDENCE(0.05,STDEV(G1126:M1126),7)</f>
        <v>57.1943225757499</v>
      </c>
    </row>
    <row r="1127" customFormat="false" ht="11.25" hidden="false" customHeight="false" outlineLevel="0" collapsed="false">
      <c r="A1127" s="1" t="n">
        <v>1948</v>
      </c>
      <c r="B1127" s="1" t="s">
        <v>3423</v>
      </c>
      <c r="C1127" s="1" t="s">
        <v>3424</v>
      </c>
      <c r="D1127" s="1" t="s">
        <v>3425</v>
      </c>
      <c r="E1127" s="1" t="n">
        <v>-92.1</v>
      </c>
      <c r="F1127" s="1" t="n">
        <v>0.4</v>
      </c>
      <c r="G1127" s="1" t="n">
        <f aca="false">AVERAGE(E1127:F1127)</f>
        <v>-45.85</v>
      </c>
      <c r="H1127" s="1" t="n">
        <v>-84.3</v>
      </c>
      <c r="I1127" s="1" t="n">
        <v>-143.9</v>
      </c>
      <c r="J1127" s="1" t="n">
        <v>-178.3</v>
      </c>
      <c r="K1127" s="1" t="n">
        <v>-85.5</v>
      </c>
      <c r="L1127" s="1" t="n">
        <v>-104.7</v>
      </c>
      <c r="M1127" s="1" t="n">
        <v>-207.6</v>
      </c>
      <c r="N1127" s="1" t="n">
        <v>-145.1</v>
      </c>
      <c r="R1127" s="1" t="n">
        <v>-113.5</v>
      </c>
      <c r="S1127" s="1" t="n">
        <v>-105.6</v>
      </c>
      <c r="V1127" s="1" t="n">
        <v>-137.3</v>
      </c>
      <c r="Z1127" s="1" t="n">
        <v>-133.8</v>
      </c>
      <c r="AD1127" s="1" t="n">
        <v>-195.7</v>
      </c>
      <c r="AE1127" s="1" t="n">
        <v>-115.5</v>
      </c>
      <c r="AH1127" s="1" t="n">
        <v>-47.7</v>
      </c>
      <c r="AI1127" s="1" t="n">
        <v>-36.7</v>
      </c>
      <c r="AJ1127" s="1" t="n">
        <v>0.4</v>
      </c>
      <c r="AL1127" s="1" t="n">
        <v>-53.3</v>
      </c>
      <c r="AM1127" s="1" t="n">
        <v>-13</v>
      </c>
      <c r="AN1127" s="1" t="n">
        <v>-16.3</v>
      </c>
      <c r="AO1127" s="1" t="n">
        <v>-16.2</v>
      </c>
      <c r="AP1127" s="1" t="n">
        <v>-99.6</v>
      </c>
      <c r="AQ1127" s="1" t="n">
        <v>-182.9</v>
      </c>
      <c r="AR1127" s="1" t="n">
        <v>-81.5</v>
      </c>
      <c r="AS1127" s="1" t="n">
        <v>-168.1</v>
      </c>
      <c r="AT1127" s="1" t="n">
        <v>-123.5</v>
      </c>
      <c r="AU1127" s="1" t="n">
        <v>1018</v>
      </c>
      <c r="AV1127" s="1" t="n">
        <v>-124.8</v>
      </c>
      <c r="AW1127" s="1" t="n">
        <v>753</v>
      </c>
      <c r="AX1127" s="4" t="n">
        <f aca="false">AVERAGE(G1127:M1127)</f>
        <v>-121.45</v>
      </c>
      <c r="AY1127" s="4" t="n">
        <f aca="false">CONFIDENCE(0.05,STDEV(G1127:M1127),7)</f>
        <v>42.5836743990307</v>
      </c>
    </row>
    <row r="1128" customFormat="false" ht="11.25" hidden="false" customHeight="false" outlineLevel="0" collapsed="false">
      <c r="A1128" s="1" t="n">
        <v>1627</v>
      </c>
      <c r="B1128" s="1" t="s">
        <v>3426</v>
      </c>
      <c r="C1128" s="1" t="s">
        <v>3427</v>
      </c>
      <c r="D1128" s="1" t="s">
        <v>3428</v>
      </c>
      <c r="E1128" s="1" t="n">
        <v>297.5</v>
      </c>
      <c r="F1128" s="1" t="n">
        <v>214.5</v>
      </c>
      <c r="G1128" s="1" t="n">
        <f aca="false">AVERAGE(E1128:F1128)</f>
        <v>256</v>
      </c>
      <c r="H1128" s="1" t="n">
        <v>362.7</v>
      </c>
      <c r="I1128" s="1" t="n">
        <v>220.9</v>
      </c>
      <c r="J1128" s="1" t="n">
        <v>407.1</v>
      </c>
      <c r="K1128" s="1" t="n">
        <v>153</v>
      </c>
      <c r="L1128" s="1" t="n">
        <v>336.4</v>
      </c>
      <c r="M1128" s="1" t="n">
        <v>170.1</v>
      </c>
      <c r="N1128" s="1" t="n">
        <v>45</v>
      </c>
      <c r="R1128" s="1" t="n">
        <v>114.1</v>
      </c>
      <c r="S1128" s="1" t="n">
        <v>371</v>
      </c>
      <c r="V1128" s="1" t="n">
        <v>93.6</v>
      </c>
      <c r="Z1128" s="1" t="n">
        <v>344.5</v>
      </c>
      <c r="AD1128" s="1" t="n">
        <v>200.1</v>
      </c>
      <c r="AE1128" s="1" t="n">
        <v>109.9</v>
      </c>
      <c r="AH1128" s="1" t="n">
        <v>184.2</v>
      </c>
      <c r="AI1128" s="1" t="n">
        <v>165.5</v>
      </c>
      <c r="AJ1128" s="1" t="n">
        <v>213.3</v>
      </c>
      <c r="AL1128" s="1" t="n">
        <v>137.3</v>
      </c>
      <c r="AM1128" s="1" t="n">
        <v>132.8</v>
      </c>
      <c r="AN1128" s="1" t="n">
        <v>111.8</v>
      </c>
      <c r="AO1128" s="1" t="n">
        <v>73.9</v>
      </c>
      <c r="AP1128" s="1" t="n">
        <v>129.4</v>
      </c>
      <c r="AQ1128" s="1" t="n">
        <v>-121.4</v>
      </c>
      <c r="AR1128" s="1" t="n">
        <v>247</v>
      </c>
      <c r="AS1128" s="1" t="n">
        <v>342.7</v>
      </c>
      <c r="AT1128" s="1" t="n">
        <v>416</v>
      </c>
      <c r="AU1128" s="1" t="n">
        <v>5687</v>
      </c>
      <c r="AV1128" s="1" t="n">
        <v>294.85</v>
      </c>
      <c r="AW1128" s="1" t="n">
        <v>5289</v>
      </c>
      <c r="AX1128" s="4" t="n">
        <f aca="false">AVERAGE(G1128:M1128)</f>
        <v>272.314285714286</v>
      </c>
      <c r="AY1128" s="4" t="n">
        <f aca="false">CONFIDENCE(0.05,STDEV(G1128:M1128),7)</f>
        <v>72.8577710458368</v>
      </c>
    </row>
    <row r="1129" customFormat="false" ht="11.25" hidden="false" customHeight="false" outlineLevel="0" collapsed="false">
      <c r="A1129" s="1" t="n">
        <v>679</v>
      </c>
      <c r="B1129" s="1" t="s">
        <v>3429</v>
      </c>
      <c r="C1129" s="1" t="s">
        <v>3430</v>
      </c>
      <c r="D1129" s="1" t="s">
        <v>3431</v>
      </c>
      <c r="E1129" s="1" t="n">
        <v>105.3</v>
      </c>
      <c r="F1129" s="1" t="n">
        <v>163.1</v>
      </c>
      <c r="G1129" s="1" t="n">
        <f aca="false">AVERAGE(E1129:F1129)</f>
        <v>134.2</v>
      </c>
      <c r="H1129" s="1" t="n">
        <v>173.9</v>
      </c>
      <c r="I1129" s="1" t="n">
        <v>115.7</v>
      </c>
      <c r="J1129" s="1" t="n">
        <v>85.6</v>
      </c>
      <c r="K1129" s="1" t="n">
        <v>104.8</v>
      </c>
      <c r="L1129" s="1" t="n">
        <v>180.2</v>
      </c>
      <c r="M1129" s="1" t="n">
        <v>147.9</v>
      </c>
      <c r="N1129" s="1" t="n">
        <v>223.6</v>
      </c>
      <c r="R1129" s="1" t="n">
        <v>192</v>
      </c>
      <c r="S1129" s="1" t="n">
        <v>158.1</v>
      </c>
      <c r="V1129" s="1" t="n">
        <v>160.3</v>
      </c>
      <c r="Z1129" s="1" t="n">
        <v>189.8</v>
      </c>
      <c r="AD1129" s="1" t="n">
        <v>118.7</v>
      </c>
      <c r="AE1129" s="1" t="n">
        <v>154.3</v>
      </c>
      <c r="AH1129" s="1" t="n">
        <v>147.6</v>
      </c>
      <c r="AI1129" s="1" t="n">
        <v>106.1</v>
      </c>
      <c r="AJ1129" s="1" t="n">
        <v>-93.2</v>
      </c>
      <c r="AL1129" s="1" t="n">
        <v>168</v>
      </c>
      <c r="AM1129" s="1" t="n">
        <v>282.1</v>
      </c>
      <c r="AN1129" s="1" t="n">
        <v>270</v>
      </c>
      <c r="AO1129" s="1" t="n">
        <v>291.1</v>
      </c>
      <c r="AP1129" s="1" t="n">
        <v>106</v>
      </c>
      <c r="AQ1129" s="1" t="n">
        <v>148.2</v>
      </c>
      <c r="AR1129" s="1" t="n">
        <v>135.9</v>
      </c>
      <c r="AS1129" s="1" t="n">
        <v>149.2</v>
      </c>
      <c r="AT1129" s="1" t="n">
        <v>145.1</v>
      </c>
      <c r="AU1129" s="1" t="n">
        <v>3904</v>
      </c>
      <c r="AV1129" s="1" t="n">
        <v>142.55</v>
      </c>
      <c r="AW1129" s="1" t="n">
        <v>4014</v>
      </c>
      <c r="AX1129" s="4" t="n">
        <f aca="false">AVERAGE(G1129:M1129)</f>
        <v>134.614285714286</v>
      </c>
      <c r="AY1129" s="4" t="n">
        <f aca="false">CONFIDENCE(0.05,STDEV(G1129:M1129),7)</f>
        <v>26.098674737716</v>
      </c>
    </row>
    <row r="1130" customFormat="false" ht="11.25" hidden="false" customHeight="false" outlineLevel="0" collapsed="false">
      <c r="A1130" s="1" t="n">
        <v>3809</v>
      </c>
      <c r="B1130" s="1" t="s">
        <v>3432</v>
      </c>
      <c r="C1130" s="1" t="s">
        <v>3433</v>
      </c>
      <c r="D1130" s="1" t="s">
        <v>3434</v>
      </c>
      <c r="E1130" s="1" t="n">
        <v>222.1</v>
      </c>
      <c r="F1130" s="1" t="n">
        <v>295.7</v>
      </c>
      <c r="G1130" s="1" t="n">
        <f aca="false">AVERAGE(E1130:F1130)</f>
        <v>258.9</v>
      </c>
      <c r="H1130" s="1" t="n">
        <v>211.3</v>
      </c>
      <c r="I1130" s="1" t="n">
        <v>278.3</v>
      </c>
      <c r="J1130" s="1" t="n">
        <v>288.2</v>
      </c>
      <c r="K1130" s="1" t="n">
        <v>300.1</v>
      </c>
      <c r="L1130" s="1" t="n">
        <v>238.9</v>
      </c>
      <c r="M1130" s="1" t="n">
        <v>111.2</v>
      </c>
      <c r="N1130" s="1" t="n">
        <v>217.9</v>
      </c>
      <c r="R1130" s="1" t="n">
        <v>229.1</v>
      </c>
      <c r="S1130" s="1" t="n">
        <v>281.8</v>
      </c>
      <c r="V1130" s="1" t="n">
        <v>260.5</v>
      </c>
      <c r="Z1130" s="1" t="n">
        <v>202.6</v>
      </c>
      <c r="AD1130" s="1" t="n">
        <v>226.1</v>
      </c>
      <c r="AE1130" s="1" t="n">
        <v>162.5</v>
      </c>
      <c r="AH1130" s="1" t="n">
        <v>124</v>
      </c>
      <c r="AI1130" s="1" t="n">
        <v>229.8</v>
      </c>
      <c r="AJ1130" s="1" t="n">
        <v>238</v>
      </c>
      <c r="AL1130" s="1" t="n">
        <v>102.4</v>
      </c>
      <c r="AM1130" s="1" t="n">
        <v>122.7</v>
      </c>
      <c r="AN1130" s="1" t="n">
        <v>156.9</v>
      </c>
      <c r="AO1130" s="1" t="n">
        <v>190.5</v>
      </c>
      <c r="AP1130" s="1" t="n">
        <v>249.7</v>
      </c>
      <c r="AQ1130" s="1" t="n">
        <v>78.5</v>
      </c>
      <c r="AR1130" s="1" t="n">
        <v>208.2</v>
      </c>
      <c r="AS1130" s="1" t="n">
        <v>72.1</v>
      </c>
      <c r="AT1130" s="1" t="n">
        <v>127.6</v>
      </c>
      <c r="AU1130" s="1" t="n">
        <v>3707</v>
      </c>
      <c r="AV1130" s="1" t="n">
        <v>140.15</v>
      </c>
      <c r="AW1130" s="1" t="n">
        <v>3981</v>
      </c>
      <c r="AX1130" s="4" t="n">
        <f aca="false">AVERAGE(G1130:M1130)</f>
        <v>240.985714285714</v>
      </c>
      <c r="AY1130" s="4" t="n">
        <f aca="false">CONFIDENCE(0.05,STDEV(G1130:M1130),7)</f>
        <v>47.9775657127123</v>
      </c>
    </row>
    <row r="1131" customFormat="false" ht="11.25" hidden="false" customHeight="false" outlineLevel="0" collapsed="false">
      <c r="A1131" s="1" t="n">
        <v>4891</v>
      </c>
      <c r="B1131" s="1" t="s">
        <v>3435</v>
      </c>
      <c r="C1131" s="1" t="s">
        <v>3436</v>
      </c>
      <c r="D1131" s="1" t="s">
        <v>3437</v>
      </c>
      <c r="E1131" s="1" t="n">
        <v>51.3</v>
      </c>
      <c r="F1131" s="1" t="n">
        <v>50.6</v>
      </c>
      <c r="G1131" s="1" t="n">
        <f aca="false">AVERAGE(E1131:F1131)</f>
        <v>50.95</v>
      </c>
      <c r="H1131" s="1" t="n">
        <v>131.8</v>
      </c>
      <c r="I1131" s="1" t="n">
        <v>20.2</v>
      </c>
      <c r="J1131" s="1" t="n">
        <v>-5.5</v>
      </c>
      <c r="K1131" s="1" t="n">
        <v>-12.6</v>
      </c>
      <c r="L1131" s="1" t="n">
        <v>51.1</v>
      </c>
      <c r="M1131" s="1" t="n">
        <v>130.5</v>
      </c>
      <c r="N1131" s="1" t="n">
        <v>22.6</v>
      </c>
      <c r="R1131" s="1" t="n">
        <v>33.5</v>
      </c>
      <c r="S1131" s="1" t="n">
        <v>10.3</v>
      </c>
      <c r="V1131" s="1" t="n">
        <v>8.5</v>
      </c>
      <c r="Z1131" s="1" t="n">
        <v>49.8</v>
      </c>
      <c r="AD1131" s="1" t="n">
        <v>63.2</v>
      </c>
      <c r="AE1131" s="1" t="n">
        <v>73.7</v>
      </c>
      <c r="AH1131" s="1" t="n">
        <v>-9.5</v>
      </c>
      <c r="AI1131" s="1" t="n">
        <v>33.7</v>
      </c>
      <c r="AJ1131" s="1" t="n">
        <v>40.4</v>
      </c>
      <c r="AL1131" s="1" t="n">
        <v>21</v>
      </c>
      <c r="AM1131" s="1" t="n">
        <v>66.1</v>
      </c>
      <c r="AN1131" s="1" t="n">
        <v>66.6</v>
      </c>
      <c r="AO1131" s="1" t="n">
        <v>-16.3</v>
      </c>
      <c r="AP1131" s="1" t="n">
        <v>-19.7</v>
      </c>
      <c r="AQ1131" s="1" t="n">
        <v>36.1</v>
      </c>
      <c r="AR1131" s="1" t="n">
        <v>89.1</v>
      </c>
      <c r="AS1131" s="1" t="n">
        <v>38.7</v>
      </c>
      <c r="AT1131" s="1" t="n">
        <v>-0.8</v>
      </c>
      <c r="AU1131" s="1" t="n">
        <v>2075</v>
      </c>
      <c r="AV1131" s="1" t="n">
        <v>63.9</v>
      </c>
      <c r="AW1131" s="1" t="n">
        <v>2956</v>
      </c>
      <c r="AX1131" s="4" t="n">
        <f aca="false">AVERAGE(G1131:M1131)</f>
        <v>52.35</v>
      </c>
      <c r="AY1131" s="4" t="n">
        <f aca="false">CONFIDENCE(0.05,STDEV(G1131:M1131),7)</f>
        <v>43.8490723476123</v>
      </c>
    </row>
    <row r="1132" customFormat="false" ht="11.25" hidden="false" customHeight="false" outlineLevel="0" collapsed="false">
      <c r="A1132" s="1" t="n">
        <v>6975</v>
      </c>
      <c r="B1132" s="1" t="s">
        <v>3438</v>
      </c>
      <c r="C1132" s="1" t="s">
        <v>3439</v>
      </c>
      <c r="D1132" s="1" t="s">
        <v>3440</v>
      </c>
      <c r="E1132" s="1" t="n">
        <v>58.7</v>
      </c>
      <c r="F1132" s="1" t="n">
        <v>51.3</v>
      </c>
      <c r="G1132" s="1" t="n">
        <f aca="false">AVERAGE(E1132:F1132)</f>
        <v>55</v>
      </c>
      <c r="H1132" s="1" t="n">
        <v>121.8</v>
      </c>
      <c r="I1132" s="1" t="n">
        <v>65.9</v>
      </c>
      <c r="J1132" s="1" t="n">
        <v>71.4</v>
      </c>
      <c r="K1132" s="1" t="n">
        <v>73.4</v>
      </c>
      <c r="L1132" s="1" t="n">
        <v>-0.9</v>
      </c>
      <c r="M1132" s="1" t="n">
        <v>155.2</v>
      </c>
      <c r="N1132" s="1" t="n">
        <v>146.4</v>
      </c>
      <c r="R1132" s="1" t="n">
        <v>67.2</v>
      </c>
      <c r="S1132" s="1" t="n">
        <v>48.5</v>
      </c>
      <c r="V1132" s="1" t="n">
        <v>-40.2</v>
      </c>
      <c r="Z1132" s="1" t="n">
        <v>-15.9</v>
      </c>
      <c r="AD1132" s="1" t="n">
        <v>66.6</v>
      </c>
      <c r="AE1132" s="1" t="n">
        <v>55.3</v>
      </c>
      <c r="AH1132" s="1" t="n">
        <v>0</v>
      </c>
      <c r="AI1132" s="1" t="n">
        <v>11.1</v>
      </c>
      <c r="AJ1132" s="1" t="n">
        <v>37.2</v>
      </c>
      <c r="AL1132" s="1" t="n">
        <v>75.6</v>
      </c>
      <c r="AM1132" s="1" t="n">
        <v>32</v>
      </c>
      <c r="AN1132" s="1" t="n">
        <v>79.1</v>
      </c>
      <c r="AO1132" s="1" t="n">
        <v>92.4</v>
      </c>
      <c r="AP1132" s="1" t="n">
        <v>47.3</v>
      </c>
      <c r="AQ1132" s="1" t="n">
        <v>20.1</v>
      </c>
      <c r="AR1132" s="1" t="n">
        <v>-184.5</v>
      </c>
      <c r="AS1132" s="1" t="n">
        <v>-243.9</v>
      </c>
      <c r="AT1132" s="1" t="n">
        <v>-231.3</v>
      </c>
      <c r="AU1132" s="1" t="n">
        <v>599</v>
      </c>
      <c r="AV1132" s="1" t="n">
        <v>-214.2</v>
      </c>
      <c r="AW1132" s="1" t="n">
        <v>426</v>
      </c>
      <c r="AX1132" s="4" t="n">
        <f aca="false">AVERAGE(G1132:M1132)</f>
        <v>77.4</v>
      </c>
      <c r="AY1132" s="4" t="n">
        <f aca="false">CONFIDENCE(0.05,STDEV(G1132:M1132),7)</f>
        <v>36.8431277121578</v>
      </c>
    </row>
    <row r="1133" customFormat="false" ht="11.25" hidden="false" customHeight="false" outlineLevel="0" collapsed="false">
      <c r="A1133" s="1" t="n">
        <v>6794</v>
      </c>
      <c r="B1133" s="1" t="s">
        <v>3441</v>
      </c>
      <c r="C1133" s="1" t="s">
        <v>3442</v>
      </c>
      <c r="D1133" s="1" t="s">
        <v>3443</v>
      </c>
      <c r="E1133" s="1" t="n">
        <v>1.8</v>
      </c>
      <c r="F1133" s="1" t="n">
        <v>-33</v>
      </c>
      <c r="G1133" s="1" t="n">
        <f aca="false">AVERAGE(E1133:F1133)</f>
        <v>-15.6</v>
      </c>
      <c r="H1133" s="1" t="n">
        <v>65.7</v>
      </c>
      <c r="I1133" s="1" t="n">
        <v>66.3</v>
      </c>
      <c r="J1133" s="1" t="n">
        <v>-14.8</v>
      </c>
      <c r="K1133" s="1" t="n">
        <v>690.9</v>
      </c>
      <c r="L1133" s="1" t="n">
        <v>-56</v>
      </c>
      <c r="M1133" s="1" t="n">
        <v>258.8</v>
      </c>
      <c r="N1133" s="1" t="n">
        <v>235.3</v>
      </c>
      <c r="R1133" s="1" t="n">
        <v>130.4</v>
      </c>
      <c r="S1133" s="1" t="n">
        <v>263.2</v>
      </c>
      <c r="V1133" s="1" t="n">
        <v>125.3</v>
      </c>
      <c r="Z1133" s="1" t="n">
        <v>-93</v>
      </c>
      <c r="AD1133" s="1" t="n">
        <v>-79.8</v>
      </c>
      <c r="AE1133" s="1" t="n">
        <v>469.5</v>
      </c>
      <c r="AH1133" s="1" t="n">
        <v>-50.2</v>
      </c>
      <c r="AI1133" s="1" t="n">
        <v>216.6</v>
      </c>
      <c r="AJ1133" s="1" t="n">
        <v>-15.8</v>
      </c>
      <c r="AL1133" s="1" t="n">
        <v>117.6</v>
      </c>
      <c r="AM1133" s="1" t="n">
        <v>51.4</v>
      </c>
      <c r="AN1133" s="1" t="n">
        <v>498.7</v>
      </c>
      <c r="AO1133" s="1" t="n">
        <v>522.1</v>
      </c>
      <c r="AP1133" s="1" t="n">
        <v>585.1</v>
      </c>
      <c r="AQ1133" s="1" t="n">
        <v>543.9</v>
      </c>
      <c r="AR1133" s="1" t="n">
        <v>67.4</v>
      </c>
      <c r="AS1133" s="1" t="n">
        <v>0.1</v>
      </c>
      <c r="AT1133" s="1" t="n">
        <v>27.4</v>
      </c>
      <c r="AU1133" s="1" t="n">
        <v>2435</v>
      </c>
      <c r="AV1133" s="1" t="n">
        <v>33.75</v>
      </c>
      <c r="AW1133" s="1" t="n">
        <v>2471</v>
      </c>
      <c r="AX1133" s="4" t="n">
        <f aca="false">AVERAGE(G1133:M1133)</f>
        <v>142.185714285714</v>
      </c>
      <c r="AY1133" s="4" t="n">
        <f aca="false">CONFIDENCE(0.05,STDEV(G1133:M1133),7)</f>
        <v>194.852874174822</v>
      </c>
    </row>
    <row r="1134" customFormat="false" ht="11.25" hidden="false" customHeight="false" outlineLevel="0" collapsed="false">
      <c r="A1134" s="1" t="n">
        <v>1711</v>
      </c>
      <c r="B1134" s="1" t="s">
        <v>3444</v>
      </c>
      <c r="C1134" s="1" t="s">
        <v>3445</v>
      </c>
      <c r="D1134" s="1" t="s">
        <v>3446</v>
      </c>
      <c r="E1134" s="1" t="n">
        <v>72.1</v>
      </c>
      <c r="F1134" s="1" t="n">
        <v>49.8</v>
      </c>
      <c r="G1134" s="1" t="n">
        <f aca="false">AVERAGE(E1134:F1134)</f>
        <v>60.95</v>
      </c>
      <c r="H1134" s="1" t="n">
        <v>39.1</v>
      </c>
      <c r="I1134" s="1" t="n">
        <v>100.2</v>
      </c>
      <c r="J1134" s="1" t="n">
        <v>45.9</v>
      </c>
      <c r="K1134" s="1" t="n">
        <v>73.4</v>
      </c>
      <c r="L1134" s="1" t="n">
        <v>34</v>
      </c>
      <c r="M1134" s="1" t="n">
        <v>43.3</v>
      </c>
      <c r="N1134" s="1" t="n">
        <v>28.7</v>
      </c>
      <c r="R1134" s="1" t="n">
        <v>40.5</v>
      </c>
      <c r="S1134" s="1" t="n">
        <v>31.4</v>
      </c>
      <c r="V1134" s="1" t="n">
        <v>60.9</v>
      </c>
      <c r="Z1134" s="1" t="n">
        <v>25.5</v>
      </c>
      <c r="AD1134" s="1" t="n">
        <v>20.4</v>
      </c>
      <c r="AE1134" s="1" t="n">
        <v>42.3</v>
      </c>
      <c r="AH1134" s="1" t="n">
        <v>35.4</v>
      </c>
      <c r="AI1134" s="1" t="n">
        <v>41.6</v>
      </c>
      <c r="AJ1134" s="1" t="n">
        <v>30.2</v>
      </c>
      <c r="AL1134" s="1" t="n">
        <v>20.8</v>
      </c>
      <c r="AM1134" s="1" t="n">
        <v>25.4</v>
      </c>
      <c r="AN1134" s="1" t="n">
        <v>19.3</v>
      </c>
      <c r="AO1134" s="1" t="n">
        <v>19.4</v>
      </c>
      <c r="AP1134" s="1" t="n">
        <v>81.6</v>
      </c>
      <c r="AQ1134" s="1" t="n">
        <v>66.5</v>
      </c>
      <c r="AR1134" s="1" t="n">
        <v>86.3</v>
      </c>
      <c r="AS1134" s="1" t="n">
        <v>93.9</v>
      </c>
      <c r="AT1134" s="1" t="n">
        <v>27.9</v>
      </c>
      <c r="AU1134" s="1" t="n">
        <v>2438</v>
      </c>
      <c r="AV1134" s="1" t="n">
        <v>90.1</v>
      </c>
      <c r="AW1134" s="1" t="n">
        <v>3345</v>
      </c>
      <c r="AX1134" s="4" t="n">
        <f aca="false">AVERAGE(G1134:M1134)</f>
        <v>56.6928571428571</v>
      </c>
      <c r="AY1134" s="4" t="n">
        <f aca="false">CONFIDENCE(0.05,STDEV(G1134:M1134),7)</f>
        <v>17.4007153552077</v>
      </c>
    </row>
    <row r="1135" customFormat="false" ht="11.25" hidden="false" customHeight="false" outlineLevel="0" collapsed="false">
      <c r="A1135" s="1" t="n">
        <v>5187</v>
      </c>
      <c r="B1135" s="1" t="s">
        <v>3447</v>
      </c>
      <c r="C1135" s="1" t="s">
        <v>3448</v>
      </c>
      <c r="D1135" s="1" t="s">
        <v>3449</v>
      </c>
      <c r="E1135" s="1" t="n">
        <v>311</v>
      </c>
      <c r="F1135" s="1" t="n">
        <v>389.4</v>
      </c>
      <c r="G1135" s="1" t="n">
        <f aca="false">AVERAGE(E1135:F1135)</f>
        <v>350.2</v>
      </c>
      <c r="H1135" s="1" t="n">
        <v>224</v>
      </c>
      <c r="I1135" s="1" t="n">
        <v>350.8</v>
      </c>
      <c r="J1135" s="1" t="n">
        <v>150.5</v>
      </c>
      <c r="K1135" s="1" t="n">
        <v>181.7</v>
      </c>
      <c r="L1135" s="1" t="n">
        <v>167.6</v>
      </c>
      <c r="M1135" s="1" t="n">
        <v>211.6</v>
      </c>
      <c r="N1135" s="1" t="n">
        <v>157.3</v>
      </c>
      <c r="R1135" s="1" t="n">
        <v>535.7</v>
      </c>
      <c r="S1135" s="1" t="n">
        <v>271.8</v>
      </c>
      <c r="V1135" s="1" t="n">
        <v>152.8</v>
      </c>
      <c r="Z1135" s="1" t="n">
        <v>129.8</v>
      </c>
      <c r="AD1135" s="1" t="n">
        <v>189.3</v>
      </c>
      <c r="AE1135" s="1" t="n">
        <v>251</v>
      </c>
      <c r="AH1135" s="1" t="n">
        <v>155.3</v>
      </c>
      <c r="AI1135" s="1" t="n">
        <v>163.3</v>
      </c>
      <c r="AJ1135" s="1" t="n">
        <v>187.9</v>
      </c>
      <c r="AL1135" s="1" t="n">
        <v>236.5</v>
      </c>
      <c r="AM1135" s="1" t="n">
        <v>400.2</v>
      </c>
      <c r="AN1135" s="1" t="n">
        <v>406.2</v>
      </c>
      <c r="AO1135" s="1" t="n">
        <v>400.2</v>
      </c>
      <c r="AP1135" s="1" t="n">
        <v>429.6</v>
      </c>
      <c r="AQ1135" s="1" t="n">
        <v>448.8</v>
      </c>
      <c r="AR1135" s="1" t="n">
        <v>129</v>
      </c>
      <c r="AS1135" s="1" t="n">
        <v>127.7</v>
      </c>
      <c r="AT1135" s="1" t="n">
        <v>164.7</v>
      </c>
      <c r="AU1135" s="1" t="n">
        <v>4100</v>
      </c>
      <c r="AV1135" s="1" t="n">
        <v>128.35</v>
      </c>
      <c r="AW1135" s="1" t="n">
        <v>3851</v>
      </c>
      <c r="AX1135" s="4" t="n">
        <f aca="false">AVERAGE(G1135:M1135)</f>
        <v>233.771428571429</v>
      </c>
      <c r="AY1135" s="4" t="n">
        <f aca="false">CONFIDENCE(0.05,STDEV(G1135:M1135),7)</f>
        <v>61.8780204162882</v>
      </c>
    </row>
    <row r="1136" customFormat="false" ht="11.25" hidden="false" customHeight="false" outlineLevel="0" collapsed="false">
      <c r="A1136" s="1" t="n">
        <v>6617</v>
      </c>
      <c r="B1136" s="1" t="s">
        <v>3450</v>
      </c>
      <c r="C1136" s="1" t="s">
        <v>3451</v>
      </c>
      <c r="D1136" s="1" t="s">
        <v>3452</v>
      </c>
      <c r="E1136" s="1" t="n">
        <v>-291.5</v>
      </c>
      <c r="F1136" s="1" t="n">
        <v>-19</v>
      </c>
      <c r="G1136" s="1" t="n">
        <f aca="false">AVERAGE(E1136:F1136)</f>
        <v>-155.25</v>
      </c>
      <c r="H1136" s="1" t="n">
        <v>-164.1</v>
      </c>
      <c r="I1136" s="1" t="n">
        <v>-365.3</v>
      </c>
      <c r="J1136" s="1" t="n">
        <v>-377.4</v>
      </c>
      <c r="K1136" s="1" t="n">
        <v>-346.5</v>
      </c>
      <c r="L1136" s="1" t="n">
        <v>-210.8</v>
      </c>
      <c r="M1136" s="1" t="n">
        <v>-93.7</v>
      </c>
      <c r="N1136" s="1" t="n">
        <v>-266.7</v>
      </c>
      <c r="R1136" s="1" t="n">
        <v>-364.9</v>
      </c>
      <c r="S1136" s="1" t="n">
        <v>-352.3</v>
      </c>
      <c r="V1136" s="1" t="n">
        <v>-380</v>
      </c>
      <c r="Z1136" s="1" t="n">
        <v>90.7</v>
      </c>
      <c r="AD1136" s="1" t="n">
        <v>-348.8</v>
      </c>
      <c r="AE1136" s="1" t="n">
        <v>-227.3</v>
      </c>
      <c r="AH1136" s="1" t="n">
        <v>-549.6</v>
      </c>
      <c r="AI1136" s="1" t="n">
        <v>-569.6</v>
      </c>
      <c r="AJ1136" s="1" t="n">
        <v>-549.3</v>
      </c>
      <c r="AL1136" s="1" t="n">
        <v>-401.6</v>
      </c>
      <c r="AM1136" s="1" t="n">
        <v>-12.6</v>
      </c>
      <c r="AN1136" s="1" t="n">
        <v>-497.4</v>
      </c>
      <c r="AO1136" s="1" t="n">
        <v>-491.7</v>
      </c>
      <c r="AP1136" s="1" t="n">
        <v>-325.1</v>
      </c>
      <c r="AQ1136" s="1" t="n">
        <v>-64.4</v>
      </c>
      <c r="AR1136" s="1" t="n">
        <v>13.7</v>
      </c>
      <c r="AS1136" s="1" t="n">
        <v>48.3</v>
      </c>
      <c r="AT1136" s="1" t="n">
        <v>29.5</v>
      </c>
      <c r="AU1136" s="1" t="n">
        <v>2448</v>
      </c>
      <c r="AV1136" s="1" t="n">
        <v>31</v>
      </c>
      <c r="AW1136" s="1" t="n">
        <v>2424</v>
      </c>
      <c r="AX1136" s="4" t="n">
        <f aca="false">AVERAGE(G1136:M1136)</f>
        <v>-244.721428571429</v>
      </c>
      <c r="AY1136" s="4" t="n">
        <f aca="false">CONFIDENCE(0.05,STDEV(G1136:M1136),7)</f>
        <v>86.0540788888956</v>
      </c>
    </row>
    <row r="1137" customFormat="false" ht="11.25" hidden="false" customHeight="false" outlineLevel="0" collapsed="false">
      <c r="A1137" s="1" t="n">
        <v>1023</v>
      </c>
      <c r="B1137" s="1" t="s">
        <v>3453</v>
      </c>
      <c r="C1137" s="1" t="s">
        <v>3454</v>
      </c>
      <c r="D1137" s="1" t="s">
        <v>3455</v>
      </c>
      <c r="E1137" s="1" t="n">
        <v>-149.7</v>
      </c>
      <c r="F1137" s="1" t="n">
        <v>-367.4</v>
      </c>
      <c r="G1137" s="1" t="n">
        <f aca="false">AVERAGE(E1137:F1137)</f>
        <v>-258.55</v>
      </c>
      <c r="H1137" s="1" t="n">
        <v>-24.6</v>
      </c>
      <c r="I1137" s="1" t="n">
        <v>-686.3</v>
      </c>
      <c r="J1137" s="1" t="n">
        <v>-296.7</v>
      </c>
      <c r="K1137" s="1" t="n">
        <v>-378.8</v>
      </c>
      <c r="L1137" s="1" t="n">
        <v>-177.1</v>
      </c>
      <c r="M1137" s="1" t="n">
        <v>-62.5</v>
      </c>
      <c r="N1137" s="1" t="n">
        <v>-298.5</v>
      </c>
      <c r="R1137" s="1" t="n">
        <v>-243</v>
      </c>
      <c r="S1137" s="1" t="n">
        <v>-426.6</v>
      </c>
      <c r="V1137" s="1" t="n">
        <v>-476.3</v>
      </c>
      <c r="Z1137" s="1" t="n">
        <v>29.7</v>
      </c>
      <c r="AD1137" s="1" t="n">
        <v>-161.5</v>
      </c>
      <c r="AE1137" s="1" t="n">
        <v>-111.6</v>
      </c>
      <c r="AH1137" s="1" t="n">
        <v>-581.8</v>
      </c>
      <c r="AI1137" s="1" t="n">
        <v>-508.6</v>
      </c>
      <c r="AJ1137" s="1" t="n">
        <v>-548</v>
      </c>
      <c r="AL1137" s="1" t="n">
        <v>-421.2</v>
      </c>
      <c r="AM1137" s="1" t="n">
        <v>-143.2</v>
      </c>
      <c r="AN1137" s="1" t="n">
        <v>-225.7</v>
      </c>
      <c r="AO1137" s="1" t="n">
        <v>-397.4</v>
      </c>
      <c r="AP1137" s="1" t="n">
        <v>-403.6</v>
      </c>
      <c r="AQ1137" s="1" t="n">
        <v>-7.9</v>
      </c>
      <c r="AR1137" s="1" t="n">
        <v>-363.7</v>
      </c>
      <c r="AS1137" s="1" t="n">
        <v>-323.7</v>
      </c>
      <c r="AT1137" s="1" t="n">
        <v>-530.9</v>
      </c>
      <c r="AU1137" s="1" t="n">
        <v>144</v>
      </c>
      <c r="AV1137" s="1" t="n">
        <v>-343.7</v>
      </c>
      <c r="AW1137" s="1" t="n">
        <v>177</v>
      </c>
      <c r="AX1137" s="4" t="n">
        <f aca="false">AVERAGE(G1137:M1137)</f>
        <v>-269.221428571429</v>
      </c>
      <c r="AY1137" s="4" t="n">
        <f aca="false">CONFIDENCE(0.05,STDEV(G1137:M1137),7)</f>
        <v>165.063829960661</v>
      </c>
    </row>
    <row r="1138" customFormat="false" ht="11.25" hidden="false" customHeight="false" outlineLevel="0" collapsed="false">
      <c r="A1138" s="1" t="n">
        <v>6197</v>
      </c>
      <c r="B1138" s="1" t="s">
        <v>3456</v>
      </c>
      <c r="C1138" s="1" t="s">
        <v>3457</v>
      </c>
      <c r="D1138" s="1" t="s">
        <v>3458</v>
      </c>
      <c r="E1138" s="1" t="n">
        <v>74.4</v>
      </c>
      <c r="F1138" s="1" t="n">
        <v>49.4</v>
      </c>
      <c r="G1138" s="1" t="n">
        <f aca="false">AVERAGE(E1138:F1138)</f>
        <v>61.9</v>
      </c>
      <c r="H1138" s="1" t="n">
        <v>39.2</v>
      </c>
      <c r="I1138" s="1" t="n">
        <v>97.3</v>
      </c>
      <c r="J1138" s="1" t="n">
        <v>42.8</v>
      </c>
      <c r="K1138" s="1" t="n">
        <v>37.2</v>
      </c>
      <c r="L1138" s="1" t="n">
        <v>59.7</v>
      </c>
      <c r="M1138" s="1" t="n">
        <v>33.5</v>
      </c>
      <c r="N1138" s="1" t="n">
        <v>25.6</v>
      </c>
      <c r="R1138" s="1" t="n">
        <v>35.3</v>
      </c>
      <c r="S1138" s="1" t="n">
        <v>45.1</v>
      </c>
      <c r="V1138" s="1" t="n">
        <v>86</v>
      </c>
      <c r="Z1138" s="1" t="n">
        <v>57.3</v>
      </c>
      <c r="AD1138" s="1" t="n">
        <v>38.4</v>
      </c>
      <c r="AE1138" s="1" t="n">
        <v>43.4</v>
      </c>
      <c r="AH1138" s="1" t="n">
        <v>17.8</v>
      </c>
      <c r="AI1138" s="1" t="n">
        <v>37.7</v>
      </c>
      <c r="AJ1138" s="1" t="n">
        <v>32</v>
      </c>
      <c r="AL1138" s="1" t="n">
        <v>48.1</v>
      </c>
      <c r="AM1138" s="1" t="n">
        <v>22.4</v>
      </c>
      <c r="AN1138" s="1" t="n">
        <v>33</v>
      </c>
      <c r="AO1138" s="1" t="n">
        <v>59.1</v>
      </c>
      <c r="AP1138" s="1" t="n">
        <v>20.3</v>
      </c>
      <c r="AQ1138" s="1" t="n">
        <v>43.1</v>
      </c>
      <c r="AR1138" s="1" t="n">
        <v>701.6</v>
      </c>
      <c r="AS1138" s="1" t="n">
        <v>701.1</v>
      </c>
      <c r="AT1138" s="1" t="n">
        <v>1061.5</v>
      </c>
      <c r="AU1138" s="1" t="n">
        <v>6657</v>
      </c>
      <c r="AV1138" s="1" t="n">
        <v>701.35</v>
      </c>
      <c r="AW1138" s="1" t="n">
        <v>6398</v>
      </c>
      <c r="AX1138" s="4" t="n">
        <f aca="false">AVERAGE(G1138:M1138)</f>
        <v>53.0857142857143</v>
      </c>
      <c r="AY1138" s="4" t="n">
        <f aca="false">CONFIDENCE(0.05,STDEV(G1138:M1138),7)</f>
        <v>16.5948079158009</v>
      </c>
    </row>
    <row r="1139" customFormat="false" ht="11.25" hidden="false" customHeight="false" outlineLevel="0" collapsed="false">
      <c r="A1139" s="1" t="n">
        <v>6702</v>
      </c>
      <c r="B1139" s="1" t="s">
        <v>3459</v>
      </c>
      <c r="C1139" s="1" t="s">
        <v>3460</v>
      </c>
      <c r="D1139" s="1" t="s">
        <v>3461</v>
      </c>
      <c r="E1139" s="1" t="n">
        <v>230</v>
      </c>
      <c r="F1139" s="1" t="n">
        <v>134.3</v>
      </c>
      <c r="G1139" s="1" t="n">
        <f aca="false">AVERAGE(E1139:F1139)</f>
        <v>182.15</v>
      </c>
      <c r="H1139" s="1" t="n">
        <v>228.6</v>
      </c>
      <c r="I1139" s="1" t="n">
        <v>346.7</v>
      </c>
      <c r="J1139" s="1" t="n">
        <v>333.5</v>
      </c>
      <c r="K1139" s="1" t="n">
        <v>285.3</v>
      </c>
      <c r="L1139" s="1" t="n">
        <v>230.2</v>
      </c>
      <c r="M1139" s="1" t="n">
        <v>288.9</v>
      </c>
      <c r="N1139" s="1" t="n">
        <v>311.5</v>
      </c>
      <c r="R1139" s="1" t="n">
        <v>52.7</v>
      </c>
      <c r="S1139" s="1" t="n">
        <v>300.2</v>
      </c>
      <c r="V1139" s="1" t="n">
        <v>208.1</v>
      </c>
      <c r="Z1139" s="1" t="n">
        <v>124.4</v>
      </c>
      <c r="AD1139" s="1" t="n">
        <v>155.6</v>
      </c>
      <c r="AE1139" s="1" t="n">
        <v>275.6</v>
      </c>
      <c r="AH1139" s="1" t="n">
        <v>185.4</v>
      </c>
      <c r="AI1139" s="1" t="n">
        <v>258.7</v>
      </c>
      <c r="AJ1139" s="1" t="n">
        <v>161.7</v>
      </c>
      <c r="AL1139" s="1" t="n">
        <v>124.6</v>
      </c>
      <c r="AM1139" s="1" t="n">
        <v>309.2</v>
      </c>
      <c r="AN1139" s="1" t="n">
        <v>274.6</v>
      </c>
      <c r="AO1139" s="1" t="n">
        <v>241.9</v>
      </c>
      <c r="AP1139" s="1" t="n">
        <v>306.2</v>
      </c>
      <c r="AQ1139" s="1" t="n">
        <v>398.2</v>
      </c>
      <c r="AR1139" s="1" t="n">
        <v>65.8</v>
      </c>
      <c r="AS1139" s="1" t="n">
        <v>-161.1</v>
      </c>
      <c r="AT1139" s="1" t="n">
        <v>-162</v>
      </c>
      <c r="AU1139" s="1" t="n">
        <v>847</v>
      </c>
      <c r="AV1139" s="1" t="n">
        <v>-47.65</v>
      </c>
      <c r="AW1139" s="1" t="n">
        <v>1297</v>
      </c>
      <c r="AX1139" s="4" t="n">
        <f aca="false">AVERAGE(G1139:M1139)</f>
        <v>270.764285714286</v>
      </c>
      <c r="AY1139" s="4" t="n">
        <f aca="false">CONFIDENCE(0.05,STDEV(G1139:M1139),7)</f>
        <v>44.3633292847196</v>
      </c>
    </row>
    <row r="1140" customFormat="false" ht="11.25" hidden="false" customHeight="false" outlineLevel="0" collapsed="false">
      <c r="A1140" s="1" t="n">
        <v>7083</v>
      </c>
      <c r="B1140" s="1" t="s">
        <v>3462</v>
      </c>
      <c r="C1140" s="1" t="s">
        <v>3463</v>
      </c>
      <c r="D1140" s="1" t="s">
        <v>3464</v>
      </c>
      <c r="E1140" s="1" t="n">
        <v>1190.6</v>
      </c>
      <c r="F1140" s="1" t="n">
        <v>1211.9</v>
      </c>
      <c r="G1140" s="1" t="n">
        <f aca="false">AVERAGE(E1140:F1140)</f>
        <v>1201.25</v>
      </c>
      <c r="H1140" s="1" t="n">
        <v>968.8</v>
      </c>
      <c r="I1140" s="1" t="n">
        <v>2369.1</v>
      </c>
      <c r="J1140" s="1" t="n">
        <v>1957.9</v>
      </c>
      <c r="K1140" s="1" t="n">
        <v>1363.7</v>
      </c>
      <c r="L1140" s="1" t="n">
        <v>953.7</v>
      </c>
      <c r="M1140" s="1" t="n">
        <v>889.8</v>
      </c>
      <c r="N1140" s="1" t="n">
        <v>5209.5</v>
      </c>
      <c r="R1140" s="1" t="n">
        <v>3794.6</v>
      </c>
      <c r="S1140" s="1" t="n">
        <v>850.3</v>
      </c>
      <c r="V1140" s="1" t="n">
        <v>2275.8</v>
      </c>
      <c r="Z1140" s="1" t="n">
        <v>7978.8</v>
      </c>
      <c r="AD1140" s="1" t="n">
        <v>1714.6</v>
      </c>
      <c r="AE1140" s="1" t="n">
        <v>4046.7</v>
      </c>
      <c r="AH1140" s="1" t="n">
        <v>1433</v>
      </c>
      <c r="AI1140" s="1" t="n">
        <v>1508.3</v>
      </c>
      <c r="AJ1140" s="1" t="n">
        <v>1500.1</v>
      </c>
      <c r="AL1140" s="1" t="n">
        <v>3382.1</v>
      </c>
      <c r="AM1140" s="1" t="n">
        <v>234.4</v>
      </c>
      <c r="AN1140" s="1" t="n">
        <v>201.3</v>
      </c>
      <c r="AO1140" s="1" t="n">
        <v>99.9</v>
      </c>
      <c r="AP1140" s="1" t="n">
        <v>88.4</v>
      </c>
      <c r="AQ1140" s="1" t="n">
        <v>179.2</v>
      </c>
      <c r="AR1140" s="1" t="n">
        <v>-323.7</v>
      </c>
      <c r="AS1140" s="1" t="n">
        <v>-500.3</v>
      </c>
      <c r="AT1140" s="1" t="n">
        <v>-336.2</v>
      </c>
      <c r="AU1140" s="1" t="n">
        <v>354</v>
      </c>
      <c r="AV1140" s="1" t="n">
        <v>-412</v>
      </c>
      <c r="AW1140" s="1" t="n">
        <v>121</v>
      </c>
      <c r="AX1140" s="4" t="n">
        <f aca="false">AVERAGE(G1140:M1140)</f>
        <v>1386.32142857143</v>
      </c>
      <c r="AY1140" s="4" t="n">
        <f aca="false">CONFIDENCE(0.05,STDEV(G1140:M1140),7)</f>
        <v>420.728419390079</v>
      </c>
    </row>
    <row r="1141" customFormat="false" ht="11.25" hidden="false" customHeight="false" outlineLevel="0" collapsed="false">
      <c r="A1141" s="1" t="n">
        <v>567</v>
      </c>
      <c r="B1141" s="1" t="s">
        <v>3465</v>
      </c>
      <c r="C1141" s="1" t="s">
        <v>3466</v>
      </c>
      <c r="D1141" s="1" t="s">
        <v>3467</v>
      </c>
      <c r="E1141" s="1" t="n">
        <v>588.6</v>
      </c>
      <c r="F1141" s="1" t="n">
        <v>589.1</v>
      </c>
      <c r="G1141" s="1" t="n">
        <f aca="false">AVERAGE(E1141:F1141)</f>
        <v>588.85</v>
      </c>
      <c r="H1141" s="1" t="n">
        <v>323.2</v>
      </c>
      <c r="I1141" s="1" t="n">
        <v>811.5</v>
      </c>
      <c r="J1141" s="1" t="n">
        <v>449.5</v>
      </c>
      <c r="K1141" s="1" t="n">
        <v>523.2</v>
      </c>
      <c r="L1141" s="1" t="n">
        <v>332.8</v>
      </c>
      <c r="M1141" s="1" t="n">
        <v>522</v>
      </c>
      <c r="N1141" s="1" t="n">
        <v>277.8</v>
      </c>
      <c r="R1141" s="1" t="n">
        <v>414.5</v>
      </c>
      <c r="S1141" s="1" t="n">
        <v>492.4</v>
      </c>
      <c r="V1141" s="1" t="n">
        <v>423.8</v>
      </c>
      <c r="Z1141" s="1" t="n">
        <v>402.1</v>
      </c>
      <c r="AD1141" s="1" t="n">
        <v>490.4</v>
      </c>
      <c r="AE1141" s="1" t="n">
        <v>355.8</v>
      </c>
      <c r="AH1141" s="1" t="n">
        <v>446.3</v>
      </c>
      <c r="AI1141" s="1" t="n">
        <v>368</v>
      </c>
      <c r="AJ1141" s="1" t="n">
        <v>418.3</v>
      </c>
      <c r="AL1141" s="1" t="n">
        <v>332.3</v>
      </c>
      <c r="AM1141" s="1" t="n">
        <v>442.2</v>
      </c>
      <c r="AN1141" s="1" t="n">
        <v>550.2</v>
      </c>
      <c r="AO1141" s="1" t="n">
        <v>656.6</v>
      </c>
      <c r="AP1141" s="1" t="n">
        <v>475.4</v>
      </c>
      <c r="AQ1141" s="1" t="n">
        <v>437.5</v>
      </c>
      <c r="AR1141" s="1" t="n">
        <v>403.5</v>
      </c>
      <c r="AS1141" s="1" t="n">
        <v>379.6</v>
      </c>
      <c r="AT1141" s="1" t="n">
        <v>456.4</v>
      </c>
      <c r="AU1141" s="1" t="n">
        <v>5832</v>
      </c>
      <c r="AV1141" s="1" t="n">
        <v>391.55</v>
      </c>
      <c r="AW1141" s="1" t="n">
        <v>5744</v>
      </c>
      <c r="AX1141" s="4" t="n">
        <f aca="false">AVERAGE(G1141:M1141)</f>
        <v>507.292857142857</v>
      </c>
      <c r="AY1141" s="4" t="n">
        <f aca="false">CONFIDENCE(0.05,STDEV(G1141:M1141),7)</f>
        <v>123.715587241373</v>
      </c>
    </row>
    <row r="1142" customFormat="false" ht="11.25" hidden="false" customHeight="false" outlineLevel="0" collapsed="false">
      <c r="A1142" s="1" t="n">
        <v>408</v>
      </c>
      <c r="B1142" s="1" t="s">
        <v>3468</v>
      </c>
      <c r="C1142" s="1" t="s">
        <v>3469</v>
      </c>
      <c r="D1142" s="1" t="s">
        <v>3470</v>
      </c>
      <c r="E1142" s="1" t="n">
        <v>248.3</v>
      </c>
      <c r="F1142" s="1" t="n">
        <v>229.6</v>
      </c>
      <c r="G1142" s="1" t="n">
        <f aca="false">AVERAGE(E1142:F1142)</f>
        <v>238.95</v>
      </c>
      <c r="H1142" s="1" t="n">
        <v>298.1</v>
      </c>
      <c r="I1142" s="1" t="n">
        <v>551</v>
      </c>
      <c r="J1142" s="1" t="n">
        <v>440.7</v>
      </c>
      <c r="K1142" s="1" t="n">
        <v>419.3</v>
      </c>
      <c r="L1142" s="1" t="n">
        <v>332.1</v>
      </c>
      <c r="M1142" s="1" t="n">
        <v>543.1</v>
      </c>
      <c r="N1142" s="1" t="n">
        <v>192.3</v>
      </c>
      <c r="R1142" s="1" t="n">
        <v>382.5</v>
      </c>
      <c r="S1142" s="1" t="n">
        <v>438.2</v>
      </c>
      <c r="V1142" s="1" t="n">
        <v>424.8</v>
      </c>
      <c r="Z1142" s="1" t="n">
        <v>339.8</v>
      </c>
      <c r="AD1142" s="1" t="n">
        <v>237.1</v>
      </c>
      <c r="AE1142" s="1" t="n">
        <v>171.7</v>
      </c>
      <c r="AH1142" s="1" t="n">
        <v>339.2</v>
      </c>
      <c r="AI1142" s="1" t="n">
        <v>302</v>
      </c>
      <c r="AJ1142" s="1" t="n">
        <v>301.2</v>
      </c>
      <c r="AL1142" s="1" t="n">
        <v>266.6</v>
      </c>
      <c r="AM1142" s="1" t="n">
        <v>310.4</v>
      </c>
      <c r="AN1142" s="1" t="n">
        <v>281.9</v>
      </c>
      <c r="AO1142" s="1" t="n">
        <v>391.3</v>
      </c>
      <c r="AP1142" s="1" t="n">
        <v>369.7</v>
      </c>
      <c r="AQ1142" s="1" t="n">
        <v>273.8</v>
      </c>
      <c r="AR1142" s="1" t="n">
        <v>458</v>
      </c>
      <c r="AS1142" s="1" t="n">
        <v>495</v>
      </c>
      <c r="AT1142" s="1" t="n">
        <v>653.7</v>
      </c>
      <c r="AU1142" s="1" t="n">
        <v>6281</v>
      </c>
      <c r="AV1142" s="1" t="n">
        <v>476.5</v>
      </c>
      <c r="AW1142" s="1" t="n">
        <v>6000</v>
      </c>
      <c r="AX1142" s="4" t="n">
        <f aca="false">AVERAGE(G1142:M1142)</f>
        <v>403.321428571429</v>
      </c>
      <c r="AY1142" s="4" t="n">
        <f aca="false">CONFIDENCE(0.05,STDEV(G1142:M1142),7)</f>
        <v>88.7728257730491</v>
      </c>
    </row>
    <row r="1143" customFormat="false" ht="11.25" hidden="false" customHeight="false" outlineLevel="0" collapsed="false">
      <c r="A1143" s="1" t="n">
        <v>4114</v>
      </c>
      <c r="B1143" s="1" t="s">
        <v>3471</v>
      </c>
      <c r="C1143" s="1" t="s">
        <v>3472</v>
      </c>
      <c r="D1143" s="1" t="s">
        <v>3473</v>
      </c>
      <c r="E1143" s="1" t="n">
        <v>-118.7</v>
      </c>
      <c r="F1143" s="1" t="n">
        <v>-49</v>
      </c>
      <c r="G1143" s="1" t="n">
        <f aca="false">AVERAGE(E1143:F1143)</f>
        <v>-83.85</v>
      </c>
      <c r="H1143" s="1" t="n">
        <v>-48.2</v>
      </c>
      <c r="I1143" s="1" t="n">
        <v>3</v>
      </c>
      <c r="J1143" s="1" t="n">
        <v>-60.9</v>
      </c>
      <c r="K1143" s="1" t="n">
        <v>-32.7</v>
      </c>
      <c r="L1143" s="1" t="n">
        <v>-126.1</v>
      </c>
      <c r="M1143" s="1" t="n">
        <v>-36.9</v>
      </c>
      <c r="N1143" s="1" t="n">
        <v>-47.6</v>
      </c>
      <c r="R1143" s="1" t="n">
        <v>-2</v>
      </c>
      <c r="S1143" s="1" t="n">
        <v>-80.4</v>
      </c>
      <c r="V1143" s="1" t="n">
        <v>-143.3</v>
      </c>
      <c r="Z1143" s="1" t="n">
        <v>-56.4</v>
      </c>
      <c r="AD1143" s="1" t="n">
        <v>-90.8</v>
      </c>
      <c r="AE1143" s="1" t="n">
        <v>-29.9</v>
      </c>
      <c r="AH1143" s="1" t="n">
        <v>-37.6</v>
      </c>
      <c r="AI1143" s="1" t="n">
        <v>1.6</v>
      </c>
      <c r="AJ1143" s="1" t="n">
        <v>-17.6</v>
      </c>
      <c r="AL1143" s="1" t="n">
        <v>-15.6</v>
      </c>
      <c r="AM1143" s="1" t="n">
        <v>-34.2</v>
      </c>
      <c r="AN1143" s="1" t="n">
        <v>-45.5</v>
      </c>
      <c r="AO1143" s="1" t="n">
        <v>-40.5</v>
      </c>
      <c r="AP1143" s="1" t="n">
        <v>-105.3</v>
      </c>
      <c r="AQ1143" s="1" t="n">
        <v>-75.8</v>
      </c>
      <c r="AR1143" s="1" t="n">
        <v>-67.6</v>
      </c>
      <c r="AS1143" s="1" t="n">
        <v>-79</v>
      </c>
      <c r="AT1143" s="1" t="n">
        <v>-130.8</v>
      </c>
      <c r="AU1143" s="1" t="n">
        <v>979</v>
      </c>
      <c r="AV1143" s="1" t="n">
        <v>-73.3</v>
      </c>
      <c r="AW1143" s="1" t="n">
        <v>1081</v>
      </c>
      <c r="AX1143" s="4" t="n">
        <f aca="false">AVERAGE(G1143:M1143)</f>
        <v>-55.0928571428571</v>
      </c>
      <c r="AY1143" s="4" t="n">
        <f aca="false">CONFIDENCE(0.05,STDEV(G1143:M1143),7)</f>
        <v>30.4800164378597</v>
      </c>
    </row>
    <row r="1144" customFormat="false" ht="11.25" hidden="false" customHeight="false" outlineLevel="0" collapsed="false">
      <c r="A1144" s="1" t="n">
        <v>5317</v>
      </c>
      <c r="B1144" s="1" t="s">
        <v>3474</v>
      </c>
      <c r="C1144" s="1" t="s">
        <v>3475</v>
      </c>
      <c r="D1144" s="1" t="s">
        <v>3476</v>
      </c>
      <c r="E1144" s="1" t="n">
        <v>-166.1</v>
      </c>
      <c r="F1144" s="1" t="n">
        <v>-203.4</v>
      </c>
      <c r="G1144" s="1" t="n">
        <f aca="false">AVERAGE(E1144:F1144)</f>
        <v>-184.75</v>
      </c>
      <c r="H1144" s="1" t="n">
        <v>-102.6</v>
      </c>
      <c r="I1144" s="1" t="n">
        <v>-140.2</v>
      </c>
      <c r="J1144" s="1" t="n">
        <v>-196.5</v>
      </c>
      <c r="K1144" s="1" t="n">
        <v>-163.4</v>
      </c>
      <c r="L1144" s="1" t="n">
        <v>-98.6</v>
      </c>
      <c r="M1144" s="1" t="n">
        <v>-411.4</v>
      </c>
      <c r="N1144" s="1" t="n">
        <v>-119.4</v>
      </c>
      <c r="R1144" s="1" t="n">
        <v>-128.4</v>
      </c>
      <c r="S1144" s="1" t="n">
        <v>-165.5</v>
      </c>
      <c r="V1144" s="1" t="n">
        <v>-251.1</v>
      </c>
      <c r="Z1144" s="1" t="n">
        <v>-92</v>
      </c>
      <c r="AD1144" s="1" t="n">
        <v>-207.5</v>
      </c>
      <c r="AE1144" s="1" t="n">
        <v>-105.9</v>
      </c>
      <c r="AH1144" s="1" t="n">
        <v>-40.3</v>
      </c>
      <c r="AI1144" s="1" t="n">
        <v>-29.8</v>
      </c>
      <c r="AJ1144" s="1" t="n">
        <v>-36</v>
      </c>
      <c r="AL1144" s="1" t="n">
        <v>-37.3</v>
      </c>
      <c r="AM1144" s="1" t="n">
        <v>-97.4</v>
      </c>
      <c r="AN1144" s="1" t="n">
        <v>6.8</v>
      </c>
      <c r="AO1144" s="1" t="n">
        <v>10.3</v>
      </c>
      <c r="AP1144" s="1" t="n">
        <v>-19</v>
      </c>
      <c r="AQ1144" s="1" t="n">
        <v>144.3</v>
      </c>
      <c r="AR1144" s="1" t="n">
        <v>-34.5</v>
      </c>
      <c r="AS1144" s="1" t="n">
        <v>-24.8</v>
      </c>
      <c r="AT1144" s="1" t="n">
        <v>-93.7</v>
      </c>
      <c r="AU1144" s="1" t="n">
        <v>1188</v>
      </c>
      <c r="AV1144" s="1" t="n">
        <v>-29.65</v>
      </c>
      <c r="AW1144" s="1" t="n">
        <v>1473</v>
      </c>
      <c r="AX1144" s="4" t="n">
        <f aca="false">AVERAGE(G1144:M1144)</f>
        <v>-185.35</v>
      </c>
      <c r="AY1144" s="4" t="n">
        <f aca="false">CONFIDENCE(0.05,STDEV(G1144:M1144),7)</f>
        <v>78.9315002153968</v>
      </c>
    </row>
    <row r="1145" customFormat="false" ht="11.25" hidden="false" customHeight="false" outlineLevel="0" collapsed="false">
      <c r="A1145" s="1" t="n">
        <v>5990</v>
      </c>
      <c r="B1145" s="1" t="s">
        <v>3477</v>
      </c>
      <c r="C1145" s="1" t="s">
        <v>3478</v>
      </c>
      <c r="D1145" s="1" t="s">
        <v>3479</v>
      </c>
      <c r="E1145" s="1" t="n">
        <v>313.3</v>
      </c>
      <c r="F1145" s="1" t="n">
        <v>425</v>
      </c>
      <c r="G1145" s="1" t="n">
        <f aca="false">AVERAGE(E1145:F1145)</f>
        <v>369.15</v>
      </c>
      <c r="H1145" s="1" t="n">
        <v>515.2</v>
      </c>
      <c r="I1145" s="1" t="n">
        <v>319.1</v>
      </c>
      <c r="J1145" s="1" t="n">
        <v>268.7</v>
      </c>
      <c r="K1145" s="1" t="n">
        <v>231.1</v>
      </c>
      <c r="L1145" s="1" t="n">
        <v>343</v>
      </c>
      <c r="M1145" s="1" t="n">
        <v>393.7</v>
      </c>
      <c r="N1145" s="1" t="n">
        <v>315.6</v>
      </c>
      <c r="R1145" s="1" t="n">
        <v>372.8</v>
      </c>
      <c r="S1145" s="1" t="n">
        <v>422.5</v>
      </c>
      <c r="V1145" s="1" t="n">
        <v>334.3</v>
      </c>
      <c r="Z1145" s="1" t="n">
        <v>217.4</v>
      </c>
      <c r="AD1145" s="1" t="n">
        <v>188.9</v>
      </c>
      <c r="AE1145" s="1" t="n">
        <v>408.5</v>
      </c>
      <c r="AH1145" s="1" t="n">
        <v>304.1</v>
      </c>
      <c r="AI1145" s="1" t="n">
        <v>232.3</v>
      </c>
      <c r="AJ1145" s="1" t="n">
        <v>353.3</v>
      </c>
      <c r="AL1145" s="1" t="n">
        <v>188.8</v>
      </c>
      <c r="AM1145" s="1" t="n">
        <v>946.1</v>
      </c>
      <c r="AN1145" s="1" t="n">
        <v>830.8</v>
      </c>
      <c r="AO1145" s="1" t="n">
        <v>724.4</v>
      </c>
      <c r="AP1145" s="1" t="n">
        <v>1053.9</v>
      </c>
      <c r="AQ1145" s="1" t="n">
        <v>1155.3</v>
      </c>
      <c r="AR1145" s="1" t="n">
        <v>-26.4</v>
      </c>
      <c r="AS1145" s="1" t="n">
        <v>-191</v>
      </c>
      <c r="AT1145" s="1" t="n">
        <v>-549</v>
      </c>
      <c r="AU1145" s="1" t="n">
        <v>137</v>
      </c>
      <c r="AV1145" s="1" t="n">
        <v>-108.7</v>
      </c>
      <c r="AW1145" s="1" t="n">
        <v>832</v>
      </c>
      <c r="AX1145" s="4" t="n">
        <f aca="false">AVERAGE(G1145:M1145)</f>
        <v>348.564285714286</v>
      </c>
      <c r="AY1145" s="4" t="n">
        <f aca="false">CONFIDENCE(0.05,STDEV(G1145:M1145),7)</f>
        <v>68.5011608977933</v>
      </c>
    </row>
    <row r="1146" customFormat="false" ht="11.25" hidden="false" customHeight="false" outlineLevel="0" collapsed="false">
      <c r="A1146" s="1" t="n">
        <v>1072</v>
      </c>
      <c r="B1146" s="1" t="s">
        <v>3480</v>
      </c>
      <c r="C1146" s="1" t="s">
        <v>3481</v>
      </c>
      <c r="D1146" s="1" t="s">
        <v>3482</v>
      </c>
      <c r="E1146" s="1" t="n">
        <v>-1127.5</v>
      </c>
      <c r="F1146" s="1" t="n">
        <v>-395.6</v>
      </c>
      <c r="G1146" s="1" t="n">
        <f aca="false">AVERAGE(E1146:F1146)</f>
        <v>-761.55</v>
      </c>
      <c r="H1146" s="1" t="n">
        <v>-855.6</v>
      </c>
      <c r="I1146" s="1" t="n">
        <v>-1166.5</v>
      </c>
      <c r="J1146" s="1" t="n">
        <v>-1322.4</v>
      </c>
      <c r="K1146" s="1" t="n">
        <v>-777</v>
      </c>
      <c r="L1146" s="1" t="n">
        <v>-1430.2</v>
      </c>
      <c r="M1146" s="1" t="n">
        <v>-776.4</v>
      </c>
      <c r="N1146" s="1" t="n">
        <v>-1068.3</v>
      </c>
      <c r="R1146" s="1" t="n">
        <v>-1083.3</v>
      </c>
      <c r="S1146" s="1" t="n">
        <v>-521.6</v>
      </c>
      <c r="V1146" s="1" t="n">
        <v>-1409</v>
      </c>
      <c r="Z1146" s="1" t="n">
        <v>-440.1</v>
      </c>
      <c r="AD1146" s="1" t="n">
        <v>-792.9</v>
      </c>
      <c r="AE1146" s="1" t="n">
        <v>-671.4</v>
      </c>
      <c r="AH1146" s="1" t="n">
        <v>-1936.6</v>
      </c>
      <c r="AI1146" s="1" t="n">
        <v>-1457.6</v>
      </c>
      <c r="AJ1146" s="1" t="n">
        <v>-1530.5</v>
      </c>
      <c r="AL1146" s="1" t="n">
        <v>-1285.2</v>
      </c>
      <c r="AM1146" s="1" t="n">
        <v>-1125.5</v>
      </c>
      <c r="AN1146" s="1" t="n">
        <v>-1019.5</v>
      </c>
      <c r="AO1146" s="1" t="n">
        <v>-1371.1</v>
      </c>
      <c r="AP1146" s="1" t="n">
        <v>-1451.3</v>
      </c>
      <c r="AQ1146" s="1" t="n">
        <v>-1049</v>
      </c>
      <c r="AR1146" s="1" t="n">
        <v>-1019.4</v>
      </c>
      <c r="AS1146" s="1" t="n">
        <v>-944.3</v>
      </c>
      <c r="AT1146" s="1" t="n">
        <v>-1196.4</v>
      </c>
      <c r="AU1146" s="1" t="n">
        <v>12</v>
      </c>
      <c r="AV1146" s="1" t="n">
        <v>-981.85</v>
      </c>
      <c r="AW1146" s="1" t="n">
        <v>10</v>
      </c>
      <c r="AX1146" s="4" t="n">
        <f aca="false">AVERAGE(G1146:M1146)</f>
        <v>-1012.80714285714</v>
      </c>
      <c r="AY1146" s="4" t="n">
        <f aca="false">CONFIDENCE(0.05,STDEV(G1146:M1146),7)</f>
        <v>212.352464396245</v>
      </c>
    </row>
    <row r="1147" customFormat="false" ht="11.25" hidden="false" customHeight="false" outlineLevel="0" collapsed="false">
      <c r="A1147" s="1" t="n">
        <v>1818</v>
      </c>
      <c r="B1147" s="1" t="s">
        <v>3483</v>
      </c>
      <c r="C1147" s="1" t="s">
        <v>3484</v>
      </c>
      <c r="D1147" s="1" t="s">
        <v>3485</v>
      </c>
      <c r="E1147" s="1" t="n">
        <v>11.4</v>
      </c>
      <c r="F1147" s="1" t="n">
        <v>-14.6</v>
      </c>
      <c r="G1147" s="1" t="n">
        <f aca="false">AVERAGE(E1147:F1147)</f>
        <v>-1.6</v>
      </c>
      <c r="H1147" s="1" t="n">
        <v>-0.6</v>
      </c>
      <c r="I1147" s="1" t="n">
        <v>-40.4</v>
      </c>
      <c r="J1147" s="1" t="n">
        <v>-40.8</v>
      </c>
      <c r="K1147" s="1" t="n">
        <v>-8</v>
      </c>
      <c r="L1147" s="1" t="n">
        <v>-53.2</v>
      </c>
      <c r="M1147" s="1" t="n">
        <v>-22.9</v>
      </c>
      <c r="N1147" s="1" t="n">
        <v>1.2</v>
      </c>
      <c r="R1147" s="1" t="n">
        <v>-82.7</v>
      </c>
      <c r="S1147" s="1" t="n">
        <v>-46</v>
      </c>
      <c r="V1147" s="1" t="n">
        <v>-64.3</v>
      </c>
      <c r="Z1147" s="1" t="n">
        <v>-28.6</v>
      </c>
      <c r="AD1147" s="1" t="n">
        <v>-33.6</v>
      </c>
      <c r="AE1147" s="1" t="n">
        <v>-17.2</v>
      </c>
      <c r="AH1147" s="1" t="n">
        <v>-17.7</v>
      </c>
      <c r="AI1147" s="1" t="n">
        <v>22.6</v>
      </c>
      <c r="AJ1147" s="1" t="n">
        <v>-5.1</v>
      </c>
      <c r="AL1147" s="1" t="n">
        <v>-6.6</v>
      </c>
      <c r="AM1147" s="1" t="n">
        <v>-16.1</v>
      </c>
      <c r="AN1147" s="1" t="n">
        <v>-38</v>
      </c>
      <c r="AO1147" s="1" t="n">
        <v>-21.6</v>
      </c>
      <c r="AP1147" s="1" t="n">
        <v>-20.6</v>
      </c>
      <c r="AQ1147" s="1" t="n">
        <v>-7.9</v>
      </c>
      <c r="AR1147" s="1" t="n">
        <v>-41.7</v>
      </c>
      <c r="AS1147" s="1" t="n">
        <v>-10.3</v>
      </c>
      <c r="AT1147" s="1" t="n">
        <v>-92.7</v>
      </c>
      <c r="AU1147" s="1" t="n">
        <v>1195</v>
      </c>
      <c r="AV1147" s="1" t="n">
        <v>-26</v>
      </c>
      <c r="AW1147" s="1" t="n">
        <v>1531</v>
      </c>
      <c r="AX1147" s="4" t="n">
        <f aca="false">AVERAGE(G1147:M1147)</f>
        <v>-23.9285714285714</v>
      </c>
      <c r="AY1147" s="4" t="n">
        <f aca="false">CONFIDENCE(0.05,STDEV(G1147:M1147),7)</f>
        <v>15.7447175940489</v>
      </c>
    </row>
    <row r="1148" customFormat="false" ht="11.25" hidden="false" customHeight="false" outlineLevel="0" collapsed="false">
      <c r="A1148" s="1" t="n">
        <v>94</v>
      </c>
      <c r="B1148" s="1" t="s">
        <v>3486</v>
      </c>
      <c r="C1148" s="1" t="s">
        <v>3487</v>
      </c>
      <c r="D1148" s="1" t="s">
        <v>3488</v>
      </c>
      <c r="E1148" s="1" t="n">
        <v>-5.1</v>
      </c>
      <c r="F1148" s="1" t="n">
        <v>-8.5</v>
      </c>
      <c r="G1148" s="1" t="n">
        <f aca="false">AVERAGE(E1148:F1148)</f>
        <v>-6.8</v>
      </c>
      <c r="H1148" s="1" t="n">
        <v>-32.4</v>
      </c>
      <c r="I1148" s="1" t="n">
        <v>-24.3</v>
      </c>
      <c r="J1148" s="1" t="n">
        <v>22.9</v>
      </c>
      <c r="K1148" s="1" t="n">
        <v>-7</v>
      </c>
      <c r="L1148" s="1" t="n">
        <v>-50.1</v>
      </c>
      <c r="M1148" s="1" t="n">
        <v>-57.9</v>
      </c>
      <c r="N1148" s="1" t="n">
        <v>-24.8</v>
      </c>
      <c r="R1148" s="1" t="n">
        <v>-7.1</v>
      </c>
      <c r="S1148" s="1" t="n">
        <v>-30.8</v>
      </c>
      <c r="V1148" s="1" t="n">
        <v>-43.4</v>
      </c>
      <c r="Z1148" s="1" t="n">
        <v>-45.5</v>
      </c>
      <c r="AD1148" s="1" t="n">
        <v>-42.1</v>
      </c>
      <c r="AE1148" s="1" t="n">
        <v>-46.3</v>
      </c>
      <c r="AH1148" s="1" t="n">
        <v>-14.6</v>
      </c>
      <c r="AI1148" s="1" t="n">
        <v>5</v>
      </c>
      <c r="AJ1148" s="1" t="n">
        <v>-15.8</v>
      </c>
      <c r="AL1148" s="1" t="n">
        <v>-14</v>
      </c>
      <c r="AM1148" s="1" t="n">
        <v>-39</v>
      </c>
      <c r="AN1148" s="1" t="n">
        <v>-29.4</v>
      </c>
      <c r="AO1148" s="1" t="n">
        <v>-15.4</v>
      </c>
      <c r="AP1148" s="1" t="n">
        <v>-9.1</v>
      </c>
      <c r="AQ1148" s="1" t="n">
        <v>-59.6</v>
      </c>
      <c r="AR1148" s="1" t="n">
        <v>35.4</v>
      </c>
      <c r="AS1148" s="1" t="n">
        <v>-2.7</v>
      </c>
      <c r="AT1148" s="1" t="n">
        <v>49.8</v>
      </c>
      <c r="AU1148" s="1" t="n">
        <v>2739</v>
      </c>
      <c r="AV1148" s="1" t="n">
        <v>16.35</v>
      </c>
      <c r="AW1148" s="1" t="n">
        <v>2177</v>
      </c>
      <c r="AX1148" s="4" t="n">
        <f aca="false">AVERAGE(G1148:M1148)</f>
        <v>-22.2285714285714</v>
      </c>
      <c r="AY1148" s="4" t="n">
        <f aca="false">CONFIDENCE(0.05,STDEV(G1148:M1148),7)</f>
        <v>20.6529438387312</v>
      </c>
    </row>
    <row r="1149" customFormat="false" ht="11.25" hidden="false" customHeight="false" outlineLevel="0" collapsed="false">
      <c r="A1149" s="1" t="n">
        <v>5080</v>
      </c>
      <c r="B1149" s="1" t="s">
        <v>3489</v>
      </c>
      <c r="C1149" s="1" t="s">
        <v>3490</v>
      </c>
      <c r="D1149" s="1" t="s">
        <v>3491</v>
      </c>
      <c r="E1149" s="1" t="n">
        <v>3042</v>
      </c>
      <c r="F1149" s="1" t="n">
        <v>3121.3</v>
      </c>
      <c r="G1149" s="1" t="n">
        <f aca="false">AVERAGE(E1149:F1149)</f>
        <v>3081.65</v>
      </c>
      <c r="H1149" s="1" t="n">
        <v>3136.5</v>
      </c>
      <c r="I1149" s="1" t="n">
        <v>2109.6</v>
      </c>
      <c r="J1149" s="1" t="n">
        <v>1631</v>
      </c>
      <c r="K1149" s="1" t="n">
        <v>2161.8</v>
      </c>
      <c r="L1149" s="1" t="n">
        <v>1956.4</v>
      </c>
      <c r="M1149" s="1" t="n">
        <v>2840.2</v>
      </c>
      <c r="N1149" s="1" t="n">
        <v>3116.1</v>
      </c>
      <c r="R1149" s="1" t="n">
        <v>2839.8</v>
      </c>
      <c r="S1149" s="1" t="n">
        <v>1553</v>
      </c>
      <c r="V1149" s="1" t="n">
        <v>1581.1</v>
      </c>
      <c r="Z1149" s="1" t="n">
        <v>1522.7</v>
      </c>
      <c r="AD1149" s="1" t="n">
        <v>1900.1</v>
      </c>
      <c r="AE1149" s="1" t="n">
        <v>2993.1</v>
      </c>
      <c r="AH1149" s="1" t="n">
        <v>2237.1</v>
      </c>
      <c r="AI1149" s="1" t="n">
        <v>1902</v>
      </c>
      <c r="AJ1149" s="1" t="n">
        <v>2065.5</v>
      </c>
      <c r="AL1149" s="1" t="n">
        <v>2165.1</v>
      </c>
      <c r="AM1149" s="1" t="n">
        <v>3095.3</v>
      </c>
      <c r="AN1149" s="1" t="n">
        <v>3198.1</v>
      </c>
      <c r="AO1149" s="1" t="n">
        <v>1821.6</v>
      </c>
      <c r="AP1149" s="1" t="n">
        <v>2846.6</v>
      </c>
      <c r="AQ1149" s="1" t="n">
        <v>2814.1</v>
      </c>
      <c r="AR1149" s="1" t="n">
        <v>1347.4</v>
      </c>
      <c r="AS1149" s="1" t="n">
        <v>2121.6</v>
      </c>
      <c r="AT1149" s="1" t="n">
        <v>2593.5</v>
      </c>
      <c r="AU1149" s="1" t="n">
        <v>6924</v>
      </c>
      <c r="AV1149" s="1" t="n">
        <v>1734.5</v>
      </c>
      <c r="AW1149" s="1" t="n">
        <v>6850</v>
      </c>
      <c r="AX1149" s="4" t="n">
        <f aca="false">AVERAGE(G1149:M1149)</f>
        <v>2416.73571428571</v>
      </c>
      <c r="AY1149" s="4" t="n">
        <f aca="false">CONFIDENCE(0.05,STDEV(G1149:M1149),7)</f>
        <v>441.184509954203</v>
      </c>
    </row>
    <row r="1150" customFormat="false" ht="11.25" hidden="false" customHeight="false" outlineLevel="0" collapsed="false">
      <c r="A1150" s="1" t="n">
        <v>2376</v>
      </c>
      <c r="B1150" s="1" t="s">
        <v>3492</v>
      </c>
      <c r="C1150" s="1" t="s">
        <v>3493</v>
      </c>
      <c r="D1150" s="1" t="s">
        <v>3494</v>
      </c>
      <c r="E1150" s="1" t="n">
        <v>93.2</v>
      </c>
      <c r="F1150" s="1" t="n">
        <v>76.9</v>
      </c>
      <c r="G1150" s="1" t="n">
        <f aca="false">AVERAGE(E1150:F1150)</f>
        <v>85.05</v>
      </c>
      <c r="H1150" s="1" t="n">
        <v>122</v>
      </c>
      <c r="I1150" s="1" t="n">
        <v>95.6</v>
      </c>
      <c r="J1150" s="1" t="n">
        <v>79.8</v>
      </c>
      <c r="K1150" s="1" t="n">
        <v>93.1</v>
      </c>
      <c r="L1150" s="1" t="n">
        <v>52.5</v>
      </c>
      <c r="M1150" s="1" t="n">
        <v>70.9</v>
      </c>
      <c r="N1150" s="1" t="n">
        <v>82.7</v>
      </c>
      <c r="R1150" s="1" t="n">
        <v>31.1</v>
      </c>
      <c r="S1150" s="1" t="n">
        <v>102</v>
      </c>
      <c r="V1150" s="1" t="n">
        <v>25.6</v>
      </c>
      <c r="Z1150" s="1" t="n">
        <v>29.8</v>
      </c>
      <c r="AD1150" s="1" t="n">
        <v>38.4</v>
      </c>
      <c r="AE1150" s="1" t="n">
        <v>47.1</v>
      </c>
      <c r="AH1150" s="1" t="n">
        <v>60.8</v>
      </c>
      <c r="AI1150" s="1" t="n">
        <v>40.9</v>
      </c>
      <c r="AJ1150" s="1" t="n">
        <v>47.6</v>
      </c>
      <c r="AL1150" s="1" t="n">
        <v>53.6</v>
      </c>
      <c r="AM1150" s="1" t="n">
        <v>145.2</v>
      </c>
      <c r="AN1150" s="1" t="n">
        <v>80.4</v>
      </c>
      <c r="AO1150" s="1" t="n">
        <v>91.9</v>
      </c>
      <c r="AP1150" s="1" t="n">
        <v>76.1</v>
      </c>
      <c r="AQ1150" s="1" t="n">
        <v>57.9</v>
      </c>
      <c r="AR1150" s="1" t="n">
        <v>56.8</v>
      </c>
      <c r="AS1150" s="1" t="n">
        <v>44.2</v>
      </c>
      <c r="AT1150" s="1" t="n">
        <v>59.3</v>
      </c>
      <c r="AU1150" s="1" t="n">
        <v>2863</v>
      </c>
      <c r="AV1150" s="1" t="n">
        <v>50.5</v>
      </c>
      <c r="AW1150" s="1" t="n">
        <v>2751</v>
      </c>
      <c r="AX1150" s="4" t="n">
        <f aca="false">AVERAGE(G1150:M1150)</f>
        <v>85.5642857142857</v>
      </c>
      <c r="AY1150" s="4" t="n">
        <f aca="false">CONFIDENCE(0.05,STDEV(G1150:M1150),7)</f>
        <v>16.0795664270103</v>
      </c>
    </row>
    <row r="1151" customFormat="false" ht="11.25" hidden="false" customHeight="false" outlineLevel="0" collapsed="false">
      <c r="A1151" s="1" t="n">
        <v>6741</v>
      </c>
      <c r="B1151" s="1" t="s">
        <v>3495</v>
      </c>
      <c r="C1151" s="1" t="s">
        <v>3496</v>
      </c>
      <c r="D1151" s="1" t="s">
        <v>3497</v>
      </c>
      <c r="E1151" s="1" t="n">
        <v>67.2</v>
      </c>
      <c r="F1151" s="1" t="n">
        <v>92</v>
      </c>
      <c r="G1151" s="1" t="n">
        <f aca="false">AVERAGE(E1151:F1151)</f>
        <v>79.6</v>
      </c>
      <c r="H1151" s="1" t="n">
        <v>9.4</v>
      </c>
      <c r="I1151" s="1" t="n">
        <v>50.4</v>
      </c>
      <c r="J1151" s="1" t="n">
        <v>-26.1</v>
      </c>
      <c r="K1151" s="1" t="n">
        <v>23.5</v>
      </c>
      <c r="L1151" s="1" t="n">
        <v>34.3</v>
      </c>
      <c r="M1151" s="1" t="n">
        <v>17.1</v>
      </c>
      <c r="N1151" s="1" t="n">
        <v>8.7</v>
      </c>
      <c r="R1151" s="1" t="n">
        <v>22.7</v>
      </c>
      <c r="S1151" s="1" t="n">
        <v>26.3</v>
      </c>
      <c r="V1151" s="1" t="n">
        <v>3.8</v>
      </c>
      <c r="Z1151" s="1" t="n">
        <v>14.2</v>
      </c>
      <c r="AD1151" s="1" t="n">
        <v>4.9</v>
      </c>
      <c r="AE1151" s="1" t="n">
        <v>70.5</v>
      </c>
      <c r="AH1151" s="1" t="n">
        <v>-12.6</v>
      </c>
      <c r="AI1151" s="1" t="n">
        <v>0.6</v>
      </c>
      <c r="AJ1151" s="1" t="n">
        <v>-5.3</v>
      </c>
      <c r="AL1151" s="1" t="n">
        <v>38.9</v>
      </c>
      <c r="AM1151" s="1" t="n">
        <v>96.8</v>
      </c>
      <c r="AN1151" s="1" t="n">
        <v>140.6</v>
      </c>
      <c r="AO1151" s="1" t="n">
        <v>107.5</v>
      </c>
      <c r="AP1151" s="1" t="n">
        <v>145.6</v>
      </c>
      <c r="AQ1151" s="1" t="n">
        <v>173.5</v>
      </c>
      <c r="AR1151" s="1" t="n">
        <v>235</v>
      </c>
      <c r="AS1151" s="1" t="n">
        <v>258.6</v>
      </c>
      <c r="AT1151" s="1" t="n">
        <v>310</v>
      </c>
      <c r="AU1151" s="1" t="n">
        <v>5194</v>
      </c>
      <c r="AV1151" s="1" t="n">
        <v>246.8</v>
      </c>
      <c r="AW1151" s="1" t="n">
        <v>4985</v>
      </c>
      <c r="AX1151" s="4" t="n">
        <f aca="false">AVERAGE(G1151:M1151)</f>
        <v>26.8857142857143</v>
      </c>
      <c r="AY1151" s="4" t="n">
        <f aca="false">CONFIDENCE(0.05,STDEV(G1151:M1151),7)</f>
        <v>24.5827509984381</v>
      </c>
    </row>
    <row r="1152" customFormat="false" ht="11.25" hidden="false" customHeight="false" outlineLevel="0" collapsed="false">
      <c r="A1152" s="1" t="n">
        <v>1419</v>
      </c>
      <c r="B1152" s="1" t="s">
        <v>3498</v>
      </c>
      <c r="C1152" s="1" t="s">
        <v>3499</v>
      </c>
      <c r="D1152" s="1" t="s">
        <v>3500</v>
      </c>
      <c r="E1152" s="1" t="n">
        <v>483.5</v>
      </c>
      <c r="F1152" s="1" t="n">
        <v>355.7</v>
      </c>
      <c r="G1152" s="1" t="n">
        <f aca="false">AVERAGE(E1152:F1152)</f>
        <v>419.6</v>
      </c>
      <c r="H1152" s="1" t="n">
        <v>331.7</v>
      </c>
      <c r="I1152" s="1" t="n">
        <v>342.4</v>
      </c>
      <c r="J1152" s="1" t="n">
        <v>360.1</v>
      </c>
      <c r="K1152" s="1" t="n">
        <v>347.1</v>
      </c>
      <c r="L1152" s="1" t="n">
        <v>399.8</v>
      </c>
      <c r="M1152" s="1" t="n">
        <v>362.4</v>
      </c>
      <c r="N1152" s="1" t="n">
        <v>468.5</v>
      </c>
      <c r="R1152" s="1" t="n">
        <v>305.5</v>
      </c>
      <c r="S1152" s="1" t="n">
        <v>359.5</v>
      </c>
      <c r="V1152" s="1" t="n">
        <v>513.7</v>
      </c>
      <c r="Z1152" s="1" t="n">
        <v>365.4</v>
      </c>
      <c r="AD1152" s="1" t="n">
        <v>397.1</v>
      </c>
      <c r="AE1152" s="1" t="n">
        <v>286.4</v>
      </c>
      <c r="AH1152" s="1" t="n">
        <v>411.5</v>
      </c>
      <c r="AI1152" s="1" t="n">
        <v>323.1</v>
      </c>
      <c r="AJ1152" s="1" t="n">
        <v>267.9</v>
      </c>
      <c r="AL1152" s="1" t="n">
        <v>220.2</v>
      </c>
      <c r="AM1152" s="1" t="n">
        <v>757.5</v>
      </c>
      <c r="AN1152" s="1" t="n">
        <v>290.8</v>
      </c>
      <c r="AO1152" s="1" t="n">
        <v>335.7</v>
      </c>
      <c r="AP1152" s="1" t="n">
        <v>632.1</v>
      </c>
      <c r="AQ1152" s="1" t="n">
        <v>631.7</v>
      </c>
      <c r="AR1152" s="1" t="n">
        <v>384.6</v>
      </c>
      <c r="AS1152" s="1" t="n">
        <v>414.4</v>
      </c>
      <c r="AT1152" s="1" t="n">
        <v>416.6</v>
      </c>
      <c r="AU1152" s="1" t="n">
        <v>5693</v>
      </c>
      <c r="AV1152" s="1" t="n">
        <v>399.5</v>
      </c>
      <c r="AW1152" s="1" t="n">
        <v>5768</v>
      </c>
      <c r="AX1152" s="4" t="n">
        <f aca="false">AVERAGE(G1152:M1152)</f>
        <v>366.157142857143</v>
      </c>
      <c r="AY1152" s="4" t="n">
        <f aca="false">CONFIDENCE(0.05,STDEV(G1152:M1152),7)</f>
        <v>23.7241189865805</v>
      </c>
    </row>
    <row r="1153" customFormat="false" ht="11.25" hidden="false" customHeight="false" outlineLevel="0" collapsed="false">
      <c r="A1153" s="1" t="n">
        <v>226</v>
      </c>
      <c r="B1153" s="1" t="s">
        <v>3501</v>
      </c>
      <c r="C1153" s="1" t="s">
        <v>3502</v>
      </c>
      <c r="D1153" s="1" t="s">
        <v>3503</v>
      </c>
      <c r="E1153" s="1" t="n">
        <v>559.8</v>
      </c>
      <c r="F1153" s="1" t="n">
        <v>562.8</v>
      </c>
      <c r="G1153" s="1" t="n">
        <f aca="false">AVERAGE(E1153:F1153)</f>
        <v>561.3</v>
      </c>
      <c r="H1153" s="1" t="n">
        <v>1017.1</v>
      </c>
      <c r="I1153" s="1" t="n">
        <v>1116.6</v>
      </c>
      <c r="J1153" s="1" t="n">
        <v>867.3</v>
      </c>
      <c r="K1153" s="1" t="n">
        <v>862.5</v>
      </c>
      <c r="L1153" s="1" t="n">
        <v>983.5</v>
      </c>
      <c r="M1153" s="1" t="n">
        <v>1033.5</v>
      </c>
      <c r="N1153" s="1" t="n">
        <v>671.5</v>
      </c>
      <c r="R1153" s="1" t="n">
        <v>758.9</v>
      </c>
      <c r="S1153" s="1" t="n">
        <v>1134.9</v>
      </c>
      <c r="V1153" s="1" t="n">
        <v>1422</v>
      </c>
      <c r="Z1153" s="1" t="n">
        <v>955.6</v>
      </c>
      <c r="AD1153" s="1" t="n">
        <v>1036.6</v>
      </c>
      <c r="AE1153" s="1" t="n">
        <v>628.7</v>
      </c>
      <c r="AH1153" s="1" t="n">
        <v>834.5</v>
      </c>
      <c r="AI1153" s="1" t="n">
        <v>875.1</v>
      </c>
      <c r="AJ1153" s="1" t="n">
        <v>828.2</v>
      </c>
      <c r="AL1153" s="1" t="n">
        <v>825.8</v>
      </c>
      <c r="AM1153" s="1" t="n">
        <v>660.3</v>
      </c>
      <c r="AN1153" s="1" t="n">
        <v>873</v>
      </c>
      <c r="AO1153" s="1" t="n">
        <v>1511.5</v>
      </c>
      <c r="AP1153" s="1" t="n">
        <v>864.1</v>
      </c>
      <c r="AQ1153" s="1" t="n">
        <v>605.8</v>
      </c>
      <c r="AR1153" s="1" t="n">
        <v>951</v>
      </c>
      <c r="AS1153" s="1" t="n">
        <v>799.9</v>
      </c>
      <c r="AT1153" s="1" t="n">
        <v>754.5</v>
      </c>
      <c r="AU1153" s="1" t="n">
        <v>6411</v>
      </c>
      <c r="AV1153" s="1" t="n">
        <v>875.45</v>
      </c>
      <c r="AW1153" s="1" t="n">
        <v>6582</v>
      </c>
      <c r="AX1153" s="4" t="n">
        <f aca="false">AVERAGE(G1153:M1153)</f>
        <v>920.257142857143</v>
      </c>
      <c r="AY1153" s="4" t="n">
        <f aca="false">CONFIDENCE(0.05,STDEV(G1153:M1153),7)</f>
        <v>135.16351827081</v>
      </c>
    </row>
    <row r="1154" customFormat="false" ht="11.25" hidden="false" customHeight="false" outlineLevel="0" collapsed="false">
      <c r="A1154" s="1" t="n">
        <v>1042</v>
      </c>
      <c r="B1154" s="1" t="s">
        <v>3504</v>
      </c>
      <c r="C1154" s="1" t="s">
        <v>3505</v>
      </c>
      <c r="D1154" s="1" t="s">
        <v>3506</v>
      </c>
      <c r="E1154" s="1" t="n">
        <v>-165.2</v>
      </c>
      <c r="F1154" s="1" t="n">
        <v>-134.5</v>
      </c>
      <c r="G1154" s="1" t="n">
        <f aca="false">AVERAGE(E1154:F1154)</f>
        <v>-149.85</v>
      </c>
      <c r="H1154" s="1" t="n">
        <v>-67.7</v>
      </c>
      <c r="I1154" s="1" t="n">
        <v>-99.7</v>
      </c>
      <c r="J1154" s="1" t="n">
        <v>-163.8</v>
      </c>
      <c r="K1154" s="1" t="n">
        <v>-187.7</v>
      </c>
      <c r="L1154" s="1" t="n">
        <v>-150.3</v>
      </c>
      <c r="M1154" s="1" t="n">
        <v>-131.1</v>
      </c>
      <c r="N1154" s="1" t="n">
        <v>-142.5</v>
      </c>
      <c r="R1154" s="1" t="n">
        <v>-50.7</v>
      </c>
      <c r="S1154" s="1" t="n">
        <v>-93</v>
      </c>
      <c r="V1154" s="1" t="n">
        <v>-290.5</v>
      </c>
      <c r="Z1154" s="1" t="n">
        <v>-193.5</v>
      </c>
      <c r="AD1154" s="1" t="n">
        <v>-253.1</v>
      </c>
      <c r="AE1154" s="1" t="n">
        <v>-139.6</v>
      </c>
      <c r="AH1154" s="1" t="n">
        <v>-76.3</v>
      </c>
      <c r="AI1154" s="1" t="n">
        <v>-29.3</v>
      </c>
      <c r="AJ1154" s="1" t="n">
        <v>-51.5</v>
      </c>
      <c r="AL1154" s="1" t="n">
        <v>-61.4</v>
      </c>
      <c r="AM1154" s="1" t="n">
        <v>-6.4</v>
      </c>
      <c r="AN1154" s="1" t="n">
        <v>14</v>
      </c>
      <c r="AO1154" s="1" t="n">
        <v>-16.9</v>
      </c>
      <c r="AP1154" s="1" t="n">
        <v>-207.4</v>
      </c>
      <c r="AQ1154" s="1" t="n">
        <v>-182.1</v>
      </c>
      <c r="AR1154" s="1" t="n">
        <v>-176.3</v>
      </c>
      <c r="AS1154" s="1" t="n">
        <v>-193.9</v>
      </c>
      <c r="AT1154" s="1" t="n">
        <v>-246.1</v>
      </c>
      <c r="AU1154" s="1" t="n">
        <v>561</v>
      </c>
      <c r="AV1154" s="1" t="n">
        <v>-185.1</v>
      </c>
      <c r="AW1154" s="1" t="n">
        <v>507</v>
      </c>
      <c r="AX1154" s="4" t="n">
        <f aca="false">AVERAGE(G1154:M1154)</f>
        <v>-135.735714285714</v>
      </c>
      <c r="AY1154" s="4" t="n">
        <f aca="false">CONFIDENCE(0.05,STDEV(G1154:M1154),7)</f>
        <v>30.0123934677812</v>
      </c>
    </row>
    <row r="1155" customFormat="false" ht="11.25" hidden="false" customHeight="false" outlineLevel="0" collapsed="false">
      <c r="A1155" s="1" t="n">
        <v>1996</v>
      </c>
      <c r="B1155" s="1" t="s">
        <v>3507</v>
      </c>
      <c r="C1155" s="1" t="s">
        <v>3508</v>
      </c>
      <c r="D1155" s="1" t="s">
        <v>3509</v>
      </c>
      <c r="E1155" s="1" t="n">
        <v>135.1</v>
      </c>
      <c r="F1155" s="1" t="n">
        <v>131.9</v>
      </c>
      <c r="G1155" s="1" t="n">
        <f aca="false">AVERAGE(E1155:F1155)</f>
        <v>133.5</v>
      </c>
      <c r="H1155" s="1" t="n">
        <v>88</v>
      </c>
      <c r="I1155" s="1" t="n">
        <v>185.3</v>
      </c>
      <c r="J1155" s="1" t="n">
        <v>187.1</v>
      </c>
      <c r="K1155" s="1" t="n">
        <v>142.7</v>
      </c>
      <c r="L1155" s="1" t="n">
        <v>172.8</v>
      </c>
      <c r="M1155" s="1" t="n">
        <v>104.5</v>
      </c>
      <c r="N1155" s="1" t="n">
        <v>115.5</v>
      </c>
      <c r="R1155" s="1" t="n">
        <v>180.9</v>
      </c>
      <c r="S1155" s="1" t="n">
        <v>109.7</v>
      </c>
      <c r="V1155" s="1" t="n">
        <v>173.7</v>
      </c>
      <c r="Z1155" s="1" t="n">
        <v>142.2</v>
      </c>
      <c r="AD1155" s="1" t="n">
        <v>91.7</v>
      </c>
      <c r="AE1155" s="1" t="n">
        <v>86.1</v>
      </c>
      <c r="AH1155" s="1" t="n">
        <v>99.8</v>
      </c>
      <c r="AI1155" s="1" t="n">
        <v>101.6</v>
      </c>
      <c r="AJ1155" s="1" t="n">
        <v>126.5</v>
      </c>
      <c r="AL1155" s="1" t="n">
        <v>123.4</v>
      </c>
      <c r="AM1155" s="1" t="n">
        <v>66.2</v>
      </c>
      <c r="AN1155" s="1" t="n">
        <v>64.5</v>
      </c>
      <c r="AO1155" s="1" t="n">
        <v>68.9</v>
      </c>
      <c r="AP1155" s="1" t="n">
        <v>80.4</v>
      </c>
      <c r="AQ1155" s="1" t="n">
        <v>70.2</v>
      </c>
      <c r="AR1155" s="1" t="n">
        <v>157.4</v>
      </c>
      <c r="AS1155" s="1" t="n">
        <v>139.2</v>
      </c>
      <c r="AT1155" s="1" t="n">
        <v>227</v>
      </c>
      <c r="AU1155" s="1" t="n">
        <v>4636</v>
      </c>
      <c r="AV1155" s="1" t="n">
        <v>148.3</v>
      </c>
      <c r="AW1155" s="1" t="n">
        <v>4078</v>
      </c>
      <c r="AX1155" s="4" t="n">
        <f aca="false">AVERAGE(G1155:M1155)</f>
        <v>144.842857142857</v>
      </c>
      <c r="AY1155" s="4" t="n">
        <f aca="false">CONFIDENCE(0.05,STDEV(G1155:M1155),7)</f>
        <v>29.0015971157722</v>
      </c>
    </row>
    <row r="1156" customFormat="false" ht="11.25" hidden="false" customHeight="false" outlineLevel="0" collapsed="false">
      <c r="A1156" s="1" t="n">
        <v>5656</v>
      </c>
      <c r="B1156" s="1" t="s">
        <v>3510</v>
      </c>
      <c r="C1156" s="1" t="s">
        <v>3511</v>
      </c>
      <c r="D1156" s="1" t="s">
        <v>3512</v>
      </c>
      <c r="E1156" s="1" t="n">
        <v>145</v>
      </c>
      <c r="F1156" s="1" t="n">
        <v>150.6</v>
      </c>
      <c r="G1156" s="1" t="n">
        <f aca="false">AVERAGE(E1156:F1156)</f>
        <v>147.8</v>
      </c>
      <c r="H1156" s="1" t="n">
        <v>391.2</v>
      </c>
      <c r="I1156" s="1" t="n">
        <v>303.1</v>
      </c>
      <c r="J1156" s="1" t="n">
        <v>495.5</v>
      </c>
      <c r="K1156" s="1" t="n">
        <v>499.8</v>
      </c>
      <c r="L1156" s="1" t="n">
        <v>304.7</v>
      </c>
      <c r="M1156" s="1" t="n">
        <v>273.3</v>
      </c>
      <c r="N1156" s="1" t="n">
        <v>233.8</v>
      </c>
      <c r="R1156" s="1" t="n">
        <v>311.1</v>
      </c>
      <c r="S1156" s="1" t="n">
        <v>321.2</v>
      </c>
      <c r="V1156" s="1" t="n">
        <v>482.5</v>
      </c>
      <c r="Z1156" s="1" t="n">
        <v>359</v>
      </c>
      <c r="AD1156" s="1" t="n">
        <v>318.1</v>
      </c>
      <c r="AE1156" s="1" t="n">
        <v>200.5</v>
      </c>
      <c r="AH1156" s="1" t="n">
        <v>296.8</v>
      </c>
      <c r="AI1156" s="1" t="n">
        <v>318</v>
      </c>
      <c r="AJ1156" s="1" t="n">
        <v>283.7</v>
      </c>
      <c r="AL1156" s="1" t="n">
        <v>182.9</v>
      </c>
      <c r="AM1156" s="1" t="n">
        <v>147.6</v>
      </c>
      <c r="AN1156" s="1" t="n">
        <v>230.4</v>
      </c>
      <c r="AO1156" s="1" t="n">
        <v>172.6</v>
      </c>
      <c r="AP1156" s="1" t="n">
        <v>121.4</v>
      </c>
      <c r="AQ1156" s="1" t="n">
        <v>102.2</v>
      </c>
      <c r="AR1156" s="1" t="n">
        <v>59.9</v>
      </c>
      <c r="AS1156" s="1" t="n">
        <v>-20.7</v>
      </c>
      <c r="AT1156" s="1" t="n">
        <v>-337.2</v>
      </c>
      <c r="AU1156" s="1" t="n">
        <v>352</v>
      </c>
      <c r="AV1156" s="1" t="n">
        <v>19.6</v>
      </c>
      <c r="AW1156" s="1" t="n">
        <v>2229</v>
      </c>
      <c r="AX1156" s="4" t="n">
        <f aca="false">AVERAGE(G1156:M1156)</f>
        <v>345.057142857143</v>
      </c>
      <c r="AY1156" s="4" t="n">
        <f aca="false">CONFIDENCE(0.05,STDEV(G1156:M1156),7)</f>
        <v>93.7803717395193</v>
      </c>
    </row>
    <row r="1157" customFormat="false" ht="11.25" hidden="false" customHeight="false" outlineLevel="0" collapsed="false">
      <c r="A1157" s="1" t="n">
        <v>867</v>
      </c>
      <c r="B1157" s="1" t="s">
        <v>3513</v>
      </c>
      <c r="C1157" s="1" t="s">
        <v>3514</v>
      </c>
      <c r="D1157" s="1" t="s">
        <v>3515</v>
      </c>
      <c r="E1157" s="1" t="n">
        <v>-70.4</v>
      </c>
      <c r="F1157" s="1" t="n">
        <v>-51.7</v>
      </c>
      <c r="G1157" s="1" t="n">
        <f aca="false">AVERAGE(E1157:F1157)</f>
        <v>-61.05</v>
      </c>
      <c r="H1157" s="1" t="n">
        <v>-48.5</v>
      </c>
      <c r="I1157" s="1" t="n">
        <v>-54.8</v>
      </c>
      <c r="J1157" s="1" t="n">
        <v>-92.5</v>
      </c>
      <c r="K1157" s="1" t="n">
        <v>-17.9</v>
      </c>
      <c r="L1157" s="1" t="n">
        <v>-8.8</v>
      </c>
      <c r="M1157" s="1" t="n">
        <v>-116.3</v>
      </c>
      <c r="N1157" s="1" t="n">
        <v>-44.1</v>
      </c>
      <c r="R1157" s="1" t="n">
        <v>-27.5</v>
      </c>
      <c r="S1157" s="1" t="n">
        <v>-30.6</v>
      </c>
      <c r="V1157" s="1" t="n">
        <v>6.9</v>
      </c>
      <c r="Z1157" s="1" t="n">
        <v>-58.6</v>
      </c>
      <c r="AD1157" s="1" t="n">
        <v>-56.5</v>
      </c>
      <c r="AE1157" s="1" t="n">
        <v>-58.3</v>
      </c>
      <c r="AH1157" s="1" t="n">
        <v>9</v>
      </c>
      <c r="AI1157" s="1" t="n">
        <v>-0.3</v>
      </c>
      <c r="AJ1157" s="1" t="n">
        <v>-32.9</v>
      </c>
      <c r="AL1157" s="1" t="n">
        <v>19.9</v>
      </c>
      <c r="AM1157" s="1" t="n">
        <v>12.1</v>
      </c>
      <c r="AN1157" s="1" t="n">
        <v>24.4</v>
      </c>
      <c r="AO1157" s="1" t="n">
        <v>-33.6</v>
      </c>
      <c r="AP1157" s="1" t="n">
        <v>-25.5</v>
      </c>
      <c r="AQ1157" s="1" t="n">
        <v>-13.9</v>
      </c>
      <c r="AR1157" s="1" t="n">
        <v>-28.6</v>
      </c>
      <c r="AS1157" s="1" t="n">
        <v>-20.5</v>
      </c>
      <c r="AT1157" s="1" t="n">
        <v>-25.4</v>
      </c>
      <c r="AU1157" s="1" t="n">
        <v>1735</v>
      </c>
      <c r="AV1157" s="1" t="n">
        <v>-24.55</v>
      </c>
      <c r="AW1157" s="1" t="n">
        <v>1551</v>
      </c>
      <c r="AX1157" s="4" t="n">
        <f aca="false">AVERAGE(G1157:M1157)</f>
        <v>-57.1214285714286</v>
      </c>
      <c r="AY1157" s="4" t="n">
        <f aca="false">CONFIDENCE(0.05,STDEV(G1157:M1157),7)</f>
        <v>28.2446339415972</v>
      </c>
    </row>
    <row r="1158" customFormat="false" ht="11.25" hidden="false" customHeight="false" outlineLevel="0" collapsed="false">
      <c r="A1158" s="1" t="n">
        <v>4019</v>
      </c>
      <c r="B1158" s="1" t="s">
        <v>3516</v>
      </c>
      <c r="C1158" s="1" t="s">
        <v>3517</v>
      </c>
      <c r="D1158" s="1" t="s">
        <v>3518</v>
      </c>
      <c r="E1158" s="1" t="n">
        <v>168.7</v>
      </c>
      <c r="F1158" s="1" t="n">
        <v>216.1</v>
      </c>
      <c r="G1158" s="1" t="n">
        <f aca="false">AVERAGE(E1158:F1158)</f>
        <v>192.4</v>
      </c>
      <c r="H1158" s="1" t="n">
        <v>103.5</v>
      </c>
      <c r="I1158" s="1" t="n">
        <v>113.1</v>
      </c>
      <c r="J1158" s="1" t="n">
        <v>104.3</v>
      </c>
      <c r="K1158" s="1" t="n">
        <v>110.6</v>
      </c>
      <c r="L1158" s="1" t="n">
        <v>138.1</v>
      </c>
      <c r="M1158" s="1" t="n">
        <v>143.4</v>
      </c>
      <c r="N1158" s="1" t="n">
        <v>54</v>
      </c>
      <c r="R1158" s="1" t="n">
        <v>88.5</v>
      </c>
      <c r="S1158" s="1" t="n">
        <v>91.9</v>
      </c>
      <c r="V1158" s="1" t="n">
        <v>85.8</v>
      </c>
      <c r="Z1158" s="1" t="n">
        <v>94.5</v>
      </c>
      <c r="AD1158" s="1" t="n">
        <v>73.1</v>
      </c>
      <c r="AE1158" s="1" t="n">
        <v>83.5</v>
      </c>
      <c r="AH1158" s="1" t="n">
        <v>85.8</v>
      </c>
      <c r="AI1158" s="1" t="n">
        <v>79.1</v>
      </c>
      <c r="AJ1158" s="1" t="n">
        <v>103.4</v>
      </c>
      <c r="AL1158" s="1" t="n">
        <v>11</v>
      </c>
      <c r="AM1158" s="1" t="n">
        <v>106.1</v>
      </c>
      <c r="AN1158" s="1" t="n">
        <v>134.4</v>
      </c>
      <c r="AO1158" s="1" t="n">
        <v>113.9</v>
      </c>
      <c r="AP1158" s="1" t="n">
        <v>115.8</v>
      </c>
      <c r="AQ1158" s="1" t="n">
        <v>118.1</v>
      </c>
      <c r="AR1158" s="1" t="n">
        <v>97.3</v>
      </c>
      <c r="AS1158" s="1" t="n">
        <v>132.8</v>
      </c>
      <c r="AT1158" s="1" t="n">
        <v>118.9</v>
      </c>
      <c r="AU1158" s="1" t="n">
        <v>3593</v>
      </c>
      <c r="AV1158" s="1" t="n">
        <v>115.05</v>
      </c>
      <c r="AW1158" s="1" t="n">
        <v>3699</v>
      </c>
      <c r="AX1158" s="4" t="n">
        <f aca="false">AVERAGE(G1158:M1158)</f>
        <v>129.342857142857</v>
      </c>
      <c r="AY1158" s="4" t="n">
        <f aca="false">CONFIDENCE(0.05,STDEV(G1158:M1158),7)</f>
        <v>23.7375315964824</v>
      </c>
    </row>
    <row r="1159" customFormat="false" ht="11.25" hidden="false" customHeight="false" outlineLevel="0" collapsed="false">
      <c r="A1159" s="1" t="n">
        <v>5071</v>
      </c>
      <c r="B1159" s="1" t="s">
        <v>3519</v>
      </c>
      <c r="C1159" s="1" t="s">
        <v>3520</v>
      </c>
      <c r="D1159" s="1" t="s">
        <v>3521</v>
      </c>
      <c r="E1159" s="1" t="n">
        <v>359.9</v>
      </c>
      <c r="F1159" s="1" t="n">
        <v>385.8</v>
      </c>
      <c r="G1159" s="1" t="n">
        <f aca="false">AVERAGE(E1159:F1159)</f>
        <v>372.85</v>
      </c>
      <c r="H1159" s="1" t="n">
        <v>248.7</v>
      </c>
      <c r="I1159" s="1" t="n">
        <v>495.6</v>
      </c>
      <c r="J1159" s="1" t="n">
        <v>419.8</v>
      </c>
      <c r="K1159" s="1" t="n">
        <v>290.1</v>
      </c>
      <c r="L1159" s="1" t="n">
        <v>204.5</v>
      </c>
      <c r="M1159" s="1" t="n">
        <v>481.1</v>
      </c>
      <c r="N1159" s="1" t="n">
        <v>250.3</v>
      </c>
      <c r="R1159" s="1" t="n">
        <v>209.3</v>
      </c>
      <c r="S1159" s="1" t="n">
        <v>546.2</v>
      </c>
      <c r="V1159" s="1" t="n">
        <v>366.3</v>
      </c>
      <c r="Z1159" s="1" t="n">
        <v>274.5</v>
      </c>
      <c r="AD1159" s="1" t="n">
        <v>215.5</v>
      </c>
      <c r="AE1159" s="1" t="n">
        <v>280.4</v>
      </c>
      <c r="AH1159" s="1" t="n">
        <v>227.4</v>
      </c>
      <c r="AI1159" s="1" t="n">
        <v>240</v>
      </c>
      <c r="AJ1159" s="1" t="n">
        <v>419.9</v>
      </c>
      <c r="AL1159" s="1" t="n">
        <v>70.1</v>
      </c>
      <c r="AM1159" s="1" t="n">
        <v>355</v>
      </c>
      <c r="AN1159" s="1" t="n">
        <v>448.5</v>
      </c>
      <c r="AO1159" s="1" t="n">
        <v>412</v>
      </c>
      <c r="AP1159" s="1" t="n">
        <v>478.5</v>
      </c>
      <c r="AQ1159" s="1" t="n">
        <v>494.6</v>
      </c>
      <c r="AR1159" s="1" t="n">
        <v>200.9</v>
      </c>
      <c r="AS1159" s="1" t="n">
        <v>312.8</v>
      </c>
      <c r="AT1159" s="1" t="n">
        <v>330.1</v>
      </c>
      <c r="AU1159" s="1" t="n">
        <v>5309</v>
      </c>
      <c r="AV1159" s="1" t="n">
        <v>256.85</v>
      </c>
      <c r="AW1159" s="1" t="n">
        <v>5044</v>
      </c>
      <c r="AX1159" s="4" t="n">
        <f aca="false">AVERAGE(G1159:M1159)</f>
        <v>358.95</v>
      </c>
      <c r="AY1159" s="4" t="n">
        <f aca="false">CONFIDENCE(0.05,STDEV(G1159:M1159),7)</f>
        <v>84.5936510732687</v>
      </c>
    </row>
    <row r="1160" customFormat="false" ht="11.25" hidden="false" customHeight="false" outlineLevel="0" collapsed="false">
      <c r="A1160" s="1" t="n">
        <v>5659</v>
      </c>
      <c r="B1160" s="1" t="s">
        <v>3522</v>
      </c>
      <c r="C1160" s="1" t="s">
        <v>3523</v>
      </c>
      <c r="D1160" s="1" t="s">
        <v>3524</v>
      </c>
      <c r="E1160" s="1" t="n">
        <v>327.3</v>
      </c>
      <c r="F1160" s="1" t="n">
        <v>175.4</v>
      </c>
      <c r="G1160" s="1" t="n">
        <f aca="false">AVERAGE(E1160:F1160)</f>
        <v>251.35</v>
      </c>
      <c r="H1160" s="1" t="n">
        <v>1163</v>
      </c>
      <c r="I1160" s="1" t="n">
        <v>119.1</v>
      </c>
      <c r="J1160" s="1" t="n">
        <v>301.5</v>
      </c>
      <c r="K1160" s="1" t="n">
        <v>125.5</v>
      </c>
      <c r="L1160" s="1" t="n">
        <v>215.6</v>
      </c>
      <c r="M1160" s="1" t="n">
        <v>535.3</v>
      </c>
      <c r="N1160" s="1" t="n">
        <v>251.4</v>
      </c>
      <c r="R1160" s="1" t="n">
        <v>65.4</v>
      </c>
      <c r="S1160" s="1" t="n">
        <v>86.8</v>
      </c>
      <c r="V1160" s="1" t="n">
        <v>160.6</v>
      </c>
      <c r="Z1160" s="1" t="n">
        <v>206.5</v>
      </c>
      <c r="AD1160" s="1" t="n">
        <v>573.6</v>
      </c>
      <c r="AE1160" s="1" t="n">
        <v>610.4</v>
      </c>
      <c r="AH1160" s="1" t="n">
        <v>262.8</v>
      </c>
      <c r="AI1160" s="1" t="n">
        <v>304.1</v>
      </c>
      <c r="AJ1160" s="1" t="n">
        <v>162.8</v>
      </c>
      <c r="AL1160" s="1" t="n">
        <v>232.9</v>
      </c>
      <c r="AM1160" s="1" t="n">
        <v>180.4</v>
      </c>
      <c r="AN1160" s="1" t="n">
        <v>280.5</v>
      </c>
      <c r="AO1160" s="1" t="n">
        <v>295.8</v>
      </c>
      <c r="AP1160" s="1" t="n">
        <v>165.7</v>
      </c>
      <c r="AQ1160" s="1" t="n">
        <v>234.2</v>
      </c>
      <c r="AR1160" s="1" t="n">
        <v>213.6</v>
      </c>
      <c r="AS1160" s="1" t="n">
        <v>355.3</v>
      </c>
      <c r="AT1160" s="1" t="n">
        <v>271.5</v>
      </c>
      <c r="AU1160" s="1" t="n">
        <v>4942</v>
      </c>
      <c r="AV1160" s="1" t="n">
        <v>284.45</v>
      </c>
      <c r="AW1160" s="1" t="n">
        <v>5223</v>
      </c>
      <c r="AX1160" s="4" t="n">
        <f aca="false">AVERAGE(G1160:M1160)</f>
        <v>387.335714285714</v>
      </c>
      <c r="AY1160" s="4" t="n">
        <f aca="false">CONFIDENCE(0.05,STDEV(G1160:M1160),7)</f>
        <v>273.762556286248</v>
      </c>
    </row>
    <row r="1161" customFormat="false" ht="11.25" hidden="false" customHeight="false" outlineLevel="0" collapsed="false">
      <c r="A1161" s="1" t="n">
        <v>4555</v>
      </c>
      <c r="B1161" s="1" t="s">
        <v>3525</v>
      </c>
      <c r="C1161" s="1" t="s">
        <v>3526</v>
      </c>
      <c r="D1161" s="1" t="s">
        <v>3527</v>
      </c>
      <c r="E1161" s="1" t="n">
        <v>89.2</v>
      </c>
      <c r="F1161" s="1" t="n">
        <v>83.4</v>
      </c>
      <c r="G1161" s="1" t="n">
        <f aca="false">AVERAGE(E1161:F1161)</f>
        <v>86.3</v>
      </c>
      <c r="H1161" s="1" t="n">
        <v>-25.5</v>
      </c>
      <c r="I1161" s="1" t="n">
        <v>14.8</v>
      </c>
      <c r="J1161" s="1" t="n">
        <v>-30.8</v>
      </c>
      <c r="K1161" s="1" t="n">
        <v>15.9</v>
      </c>
      <c r="L1161" s="1" t="n">
        <v>37.5</v>
      </c>
      <c r="M1161" s="1" t="n">
        <v>-41</v>
      </c>
      <c r="N1161" s="1" t="n">
        <v>68.9</v>
      </c>
      <c r="R1161" s="1" t="n">
        <v>29.4</v>
      </c>
      <c r="S1161" s="1" t="n">
        <v>201.2</v>
      </c>
      <c r="V1161" s="1" t="n">
        <v>-9</v>
      </c>
      <c r="Z1161" s="1" t="n">
        <v>26.7</v>
      </c>
      <c r="AD1161" s="1" t="n">
        <v>-43.5</v>
      </c>
      <c r="AE1161" s="1" t="n">
        <v>26.1</v>
      </c>
      <c r="AH1161" s="1" t="n">
        <v>6.5</v>
      </c>
      <c r="AI1161" s="1" t="n">
        <v>-4.9</v>
      </c>
      <c r="AJ1161" s="1" t="n">
        <v>2</v>
      </c>
      <c r="AL1161" s="1" t="n">
        <v>14.1</v>
      </c>
      <c r="AM1161" s="1" t="n">
        <v>35.2</v>
      </c>
      <c r="AN1161" s="1" t="n">
        <v>1.4</v>
      </c>
      <c r="AO1161" s="1" t="n">
        <v>14.9</v>
      </c>
      <c r="AP1161" s="1" t="n">
        <v>-2.3</v>
      </c>
      <c r="AQ1161" s="1" t="n">
        <v>8.1</v>
      </c>
      <c r="AR1161" s="1" t="n">
        <v>25.7</v>
      </c>
      <c r="AS1161" s="1" t="n">
        <v>26.6</v>
      </c>
      <c r="AT1161" s="1" t="n">
        <v>24.4</v>
      </c>
      <c r="AU1161" s="1" t="n">
        <v>2397</v>
      </c>
      <c r="AV1161" s="1" t="n">
        <v>26.15</v>
      </c>
      <c r="AW1161" s="1" t="n">
        <v>2341</v>
      </c>
      <c r="AX1161" s="4" t="n">
        <f aca="false">AVERAGE(G1161:M1161)</f>
        <v>8.17142857142857</v>
      </c>
      <c r="AY1161" s="4" t="n">
        <f aca="false">CONFIDENCE(0.05,STDEV(G1161:M1161),7)</f>
        <v>33.3197641987247</v>
      </c>
    </row>
    <row r="1162" customFormat="false" ht="11.25" hidden="false" customHeight="false" outlineLevel="0" collapsed="false">
      <c r="A1162" s="1" t="n">
        <v>877</v>
      </c>
      <c r="B1162" s="1" t="s">
        <v>3528</v>
      </c>
      <c r="C1162" s="1" t="s">
        <v>3529</v>
      </c>
      <c r="D1162" s="1" t="s">
        <v>3530</v>
      </c>
      <c r="E1162" s="1" t="n">
        <v>257.4</v>
      </c>
      <c r="F1162" s="1" t="n">
        <v>179.3</v>
      </c>
      <c r="G1162" s="1" t="n">
        <f aca="false">AVERAGE(E1162:F1162)</f>
        <v>218.35</v>
      </c>
      <c r="H1162" s="1" t="n">
        <v>145.2</v>
      </c>
      <c r="I1162" s="1" t="n">
        <v>126.9</v>
      </c>
      <c r="J1162" s="1" t="n">
        <v>165.5</v>
      </c>
      <c r="K1162" s="1" t="n">
        <v>107</v>
      </c>
      <c r="L1162" s="1" t="n">
        <v>132.7</v>
      </c>
      <c r="M1162" s="1" t="n">
        <v>133.7</v>
      </c>
      <c r="N1162" s="1" t="n">
        <v>104.3</v>
      </c>
      <c r="R1162" s="1" t="n">
        <v>118.5</v>
      </c>
      <c r="S1162" s="1" t="n">
        <v>150.7</v>
      </c>
      <c r="V1162" s="1" t="n">
        <v>265.1</v>
      </c>
      <c r="Z1162" s="1" t="n">
        <v>125.8</v>
      </c>
      <c r="AD1162" s="1" t="n">
        <v>121.6</v>
      </c>
      <c r="AE1162" s="1" t="n">
        <v>111</v>
      </c>
      <c r="AH1162" s="1" t="n">
        <v>109.4</v>
      </c>
      <c r="AI1162" s="1" t="n">
        <v>91.6</v>
      </c>
      <c r="AJ1162" s="1" t="n">
        <v>96</v>
      </c>
      <c r="AL1162" s="1" t="n">
        <v>152.9</v>
      </c>
      <c r="AM1162" s="1" t="n">
        <v>48.5</v>
      </c>
      <c r="AN1162" s="1" t="n">
        <v>35.5</v>
      </c>
      <c r="AO1162" s="1" t="n">
        <v>80.1</v>
      </c>
      <c r="AP1162" s="1" t="n">
        <v>70.6</v>
      </c>
      <c r="AQ1162" s="1" t="n">
        <v>56.6</v>
      </c>
      <c r="AR1162" s="1" t="n">
        <v>117.2</v>
      </c>
      <c r="AS1162" s="1" t="n">
        <v>156.9</v>
      </c>
      <c r="AT1162" s="1" t="n">
        <v>187.3</v>
      </c>
      <c r="AU1162" s="1" t="n">
        <v>4314</v>
      </c>
      <c r="AV1162" s="1" t="n">
        <v>137.05</v>
      </c>
      <c r="AW1162" s="1" t="n">
        <v>3948</v>
      </c>
      <c r="AX1162" s="4" t="n">
        <f aca="false">AVERAGE(G1162:M1162)</f>
        <v>147.05</v>
      </c>
      <c r="AY1162" s="4" t="n">
        <f aca="false">CONFIDENCE(0.05,STDEV(G1162:M1162),7)</f>
        <v>26.7469094057706</v>
      </c>
    </row>
    <row r="1163" customFormat="false" ht="11.25" hidden="false" customHeight="false" outlineLevel="0" collapsed="false">
      <c r="A1163" s="1" t="n">
        <v>3255</v>
      </c>
      <c r="B1163" s="1" t="s">
        <v>3531</v>
      </c>
      <c r="C1163" s="1" t="s">
        <v>3532</v>
      </c>
      <c r="D1163" s="1" t="s">
        <v>3533</v>
      </c>
      <c r="E1163" s="1" t="n">
        <v>66.3</v>
      </c>
      <c r="F1163" s="1" t="n">
        <v>93.9</v>
      </c>
      <c r="G1163" s="1" t="n">
        <f aca="false">AVERAGE(E1163:F1163)</f>
        <v>80.1</v>
      </c>
      <c r="H1163" s="1" t="n">
        <v>362.9</v>
      </c>
      <c r="I1163" s="1" t="n">
        <v>160</v>
      </c>
      <c r="J1163" s="1" t="n">
        <v>319.3</v>
      </c>
      <c r="K1163" s="1" t="n">
        <v>136.2</v>
      </c>
      <c r="L1163" s="1" t="n">
        <v>281.5</v>
      </c>
      <c r="M1163" s="1" t="n">
        <v>271.5</v>
      </c>
      <c r="N1163" s="1" t="n">
        <v>971.2</v>
      </c>
      <c r="R1163" s="1" t="n">
        <v>3840.2</v>
      </c>
      <c r="S1163" s="1" t="n">
        <v>231.4</v>
      </c>
      <c r="V1163" s="1" t="n">
        <v>5118.3</v>
      </c>
      <c r="Z1163" s="1" t="n">
        <v>1692</v>
      </c>
      <c r="AD1163" s="1" t="n">
        <v>807.7</v>
      </c>
      <c r="AE1163" s="1" t="n">
        <v>2971.3</v>
      </c>
      <c r="AH1163" s="1" t="n">
        <v>1004.9</v>
      </c>
      <c r="AI1163" s="1" t="n">
        <v>317.3</v>
      </c>
      <c r="AJ1163" s="1" t="n">
        <v>608.6</v>
      </c>
      <c r="AL1163" s="1" t="n">
        <v>1556.9</v>
      </c>
      <c r="AM1163" s="1" t="n">
        <v>234</v>
      </c>
      <c r="AN1163" s="1" t="n">
        <v>135.7</v>
      </c>
      <c r="AO1163" s="1" t="n">
        <v>66.8</v>
      </c>
      <c r="AP1163" s="1" t="n">
        <v>36.9</v>
      </c>
      <c r="AQ1163" s="1" t="n">
        <v>162.5</v>
      </c>
      <c r="AR1163" s="1" t="n">
        <v>5500.4</v>
      </c>
      <c r="AS1163" s="1" t="n">
        <v>5742.1</v>
      </c>
      <c r="AT1163" s="1" t="n">
        <v>7471.9</v>
      </c>
      <c r="AU1163" s="1" t="n">
        <v>7048</v>
      </c>
      <c r="AV1163" s="1" t="n">
        <v>5621.25</v>
      </c>
      <c r="AW1163" s="1" t="n">
        <v>7031</v>
      </c>
      <c r="AX1163" s="4" t="n">
        <f aca="false">AVERAGE(G1163:M1163)</f>
        <v>230.214285714286</v>
      </c>
      <c r="AY1163" s="4" t="n">
        <f aca="false">CONFIDENCE(0.05,STDEV(G1163:M1163),7)</f>
        <v>77.801018138168</v>
      </c>
    </row>
    <row r="1164" customFormat="false" ht="11.25" hidden="false" customHeight="false" outlineLevel="0" collapsed="false">
      <c r="A1164" s="1" t="n">
        <v>3088</v>
      </c>
      <c r="B1164" s="1" t="s">
        <v>3534</v>
      </c>
      <c r="C1164" s="1" t="s">
        <v>3535</v>
      </c>
      <c r="D1164" s="1" t="s">
        <v>3536</v>
      </c>
      <c r="E1164" s="1" t="n">
        <v>-37.9</v>
      </c>
      <c r="F1164" s="1" t="n">
        <v>-0.5</v>
      </c>
      <c r="G1164" s="1" t="n">
        <f aca="false">AVERAGE(E1164:F1164)</f>
        <v>-19.2</v>
      </c>
      <c r="H1164" s="1" t="n">
        <v>28.4</v>
      </c>
      <c r="I1164" s="1" t="n">
        <v>-32</v>
      </c>
      <c r="J1164" s="1" t="n">
        <v>-65.1</v>
      </c>
      <c r="K1164" s="1" t="n">
        <v>-54</v>
      </c>
      <c r="L1164" s="1" t="n">
        <v>-38.6</v>
      </c>
      <c r="M1164" s="1" t="n">
        <v>-40.5</v>
      </c>
      <c r="N1164" s="1" t="n">
        <v>-57.3</v>
      </c>
      <c r="R1164" s="1" t="n">
        <v>-43.2</v>
      </c>
      <c r="S1164" s="1" t="n">
        <v>-48.7</v>
      </c>
      <c r="V1164" s="1" t="n">
        <v>-52.3</v>
      </c>
      <c r="Z1164" s="1" t="n">
        <v>-24.1</v>
      </c>
      <c r="AD1164" s="1" t="n">
        <v>-82.3</v>
      </c>
      <c r="AE1164" s="1" t="n">
        <v>18.2</v>
      </c>
      <c r="AH1164" s="1" t="n">
        <v>-13.2</v>
      </c>
      <c r="AI1164" s="1" t="n">
        <v>23.2</v>
      </c>
      <c r="AJ1164" s="1" t="n">
        <v>-9.3</v>
      </c>
      <c r="AL1164" s="1" t="n">
        <v>-15.9</v>
      </c>
      <c r="AM1164" s="1" t="n">
        <v>-35.8</v>
      </c>
      <c r="AN1164" s="1" t="n">
        <v>-35</v>
      </c>
      <c r="AO1164" s="1" t="n">
        <v>-62.9</v>
      </c>
      <c r="AP1164" s="1" t="n">
        <v>-87.5</v>
      </c>
      <c r="AQ1164" s="1" t="n">
        <v>-36.1</v>
      </c>
      <c r="AR1164" s="1" t="n">
        <v>-56.9</v>
      </c>
      <c r="AS1164" s="1" t="n">
        <v>-75.2</v>
      </c>
      <c r="AT1164" s="1" t="n">
        <v>-27.8</v>
      </c>
      <c r="AU1164" s="1" t="n">
        <v>1712</v>
      </c>
      <c r="AV1164" s="1" t="n">
        <v>-66.05</v>
      </c>
      <c r="AW1164" s="1" t="n">
        <v>1137</v>
      </c>
      <c r="AX1164" s="4" t="n">
        <f aca="false">AVERAGE(G1164:M1164)</f>
        <v>-31.5714285714286</v>
      </c>
      <c r="AY1164" s="4" t="n">
        <f aca="false">CONFIDENCE(0.05,STDEV(G1164:M1164),7)</f>
        <v>22.4412397373056</v>
      </c>
    </row>
    <row r="1165" customFormat="false" ht="11.25" hidden="false" customHeight="false" outlineLevel="0" collapsed="false">
      <c r="A1165" s="1" t="n">
        <v>3165</v>
      </c>
      <c r="B1165" s="1" t="s">
        <v>3537</v>
      </c>
      <c r="C1165" s="1" t="s">
        <v>3538</v>
      </c>
      <c r="D1165" s="1" t="s">
        <v>3539</v>
      </c>
      <c r="E1165" s="1" t="n">
        <v>753.9</v>
      </c>
      <c r="F1165" s="1" t="n">
        <v>739.1</v>
      </c>
      <c r="G1165" s="1" t="n">
        <f aca="false">AVERAGE(E1165:F1165)</f>
        <v>746.5</v>
      </c>
      <c r="H1165" s="1" t="n">
        <v>613.6</v>
      </c>
      <c r="I1165" s="1" t="n">
        <v>1090.8</v>
      </c>
      <c r="J1165" s="1" t="n">
        <v>644.1</v>
      </c>
      <c r="K1165" s="1" t="n">
        <v>1033</v>
      </c>
      <c r="L1165" s="1" t="n">
        <v>627.8</v>
      </c>
      <c r="M1165" s="1" t="n">
        <v>697.2</v>
      </c>
      <c r="N1165" s="1" t="n">
        <v>317.6</v>
      </c>
      <c r="R1165" s="1" t="n">
        <v>2952</v>
      </c>
      <c r="S1165" s="1" t="n">
        <v>610.8</v>
      </c>
      <c r="V1165" s="1" t="n">
        <v>720.8</v>
      </c>
      <c r="Z1165" s="1" t="n">
        <v>265.6</v>
      </c>
      <c r="AD1165" s="1" t="n">
        <v>531</v>
      </c>
      <c r="AE1165" s="1" t="n">
        <v>818</v>
      </c>
      <c r="AH1165" s="1" t="n">
        <v>664.7</v>
      </c>
      <c r="AI1165" s="1" t="n">
        <v>684.8</v>
      </c>
      <c r="AJ1165" s="1" t="n">
        <v>740.5</v>
      </c>
      <c r="AL1165" s="1" t="n">
        <v>541.4</v>
      </c>
      <c r="AM1165" s="1" t="n">
        <v>1125.4</v>
      </c>
      <c r="AN1165" s="1" t="n">
        <v>728.2</v>
      </c>
      <c r="AO1165" s="1" t="n">
        <v>810.3</v>
      </c>
      <c r="AP1165" s="1" t="n">
        <v>629.9</v>
      </c>
      <c r="AQ1165" s="1" t="n">
        <v>544.6</v>
      </c>
      <c r="AR1165" s="1" t="n">
        <v>374.7</v>
      </c>
      <c r="AS1165" s="1" t="n">
        <v>342.6</v>
      </c>
      <c r="AT1165" s="1" t="n">
        <v>492.2</v>
      </c>
      <c r="AU1165" s="1" t="n">
        <v>5951</v>
      </c>
      <c r="AV1165" s="1" t="n">
        <v>358.65</v>
      </c>
      <c r="AW1165" s="1" t="n">
        <v>5619</v>
      </c>
      <c r="AX1165" s="4" t="n">
        <f aca="false">AVERAGE(G1165:M1165)</f>
        <v>779</v>
      </c>
      <c r="AY1165" s="4" t="n">
        <f aca="false">CONFIDENCE(0.05,STDEV(G1165:M1165),7)</f>
        <v>147.509524961248</v>
      </c>
    </row>
    <row r="1166" customFormat="false" ht="11.25" hidden="false" customHeight="false" outlineLevel="0" collapsed="false">
      <c r="A1166" s="1" t="n">
        <v>359</v>
      </c>
      <c r="B1166" s="1" t="s">
        <v>3540</v>
      </c>
      <c r="C1166" s="1" t="s">
        <v>3541</v>
      </c>
      <c r="D1166" s="1" t="s">
        <v>3542</v>
      </c>
      <c r="E1166" s="1" t="n">
        <v>222.2</v>
      </c>
      <c r="F1166" s="1" t="n">
        <v>240.3</v>
      </c>
      <c r="G1166" s="1" t="n">
        <f aca="false">AVERAGE(E1166:F1166)</f>
        <v>231.25</v>
      </c>
      <c r="H1166" s="1" t="n">
        <v>133.6</v>
      </c>
      <c r="I1166" s="1" t="n">
        <v>409.4</v>
      </c>
      <c r="J1166" s="1" t="n">
        <v>181.1</v>
      </c>
      <c r="K1166" s="1" t="n">
        <v>307.8</v>
      </c>
      <c r="L1166" s="1" t="n">
        <v>253.6</v>
      </c>
      <c r="M1166" s="1" t="n">
        <v>295.7</v>
      </c>
      <c r="N1166" s="1" t="n">
        <v>70.8</v>
      </c>
      <c r="R1166" s="1" t="n">
        <v>254</v>
      </c>
      <c r="S1166" s="1" t="n">
        <v>168.2</v>
      </c>
      <c r="V1166" s="1" t="n">
        <v>224.5</v>
      </c>
      <c r="Z1166" s="1" t="n">
        <v>188.3</v>
      </c>
      <c r="AD1166" s="1" t="n">
        <v>159.8</v>
      </c>
      <c r="AE1166" s="1" t="n">
        <v>208.7</v>
      </c>
      <c r="AH1166" s="1" t="n">
        <v>119.5</v>
      </c>
      <c r="AI1166" s="1" t="n">
        <v>242.9</v>
      </c>
      <c r="AJ1166" s="1" t="n">
        <v>167.7</v>
      </c>
      <c r="AL1166" s="1" t="n">
        <v>148</v>
      </c>
      <c r="AM1166" s="1" t="n">
        <v>169.7</v>
      </c>
      <c r="AN1166" s="1" t="n">
        <v>130</v>
      </c>
      <c r="AO1166" s="1" t="n">
        <v>191.1</v>
      </c>
      <c r="AP1166" s="1" t="n">
        <v>309.7</v>
      </c>
      <c r="AQ1166" s="1" t="n">
        <v>232.6</v>
      </c>
      <c r="AR1166" s="1" t="n">
        <v>232.5</v>
      </c>
      <c r="AS1166" s="1" t="n">
        <v>201.4</v>
      </c>
      <c r="AT1166" s="1" t="n">
        <v>256.1</v>
      </c>
      <c r="AU1166" s="1" t="n">
        <v>4845</v>
      </c>
      <c r="AV1166" s="1" t="n">
        <v>216.95</v>
      </c>
      <c r="AW1166" s="1" t="n">
        <v>4733</v>
      </c>
      <c r="AX1166" s="4" t="n">
        <f aca="false">AVERAGE(G1166:M1166)</f>
        <v>258.921428571429</v>
      </c>
      <c r="AY1166" s="4" t="n">
        <f aca="false">CONFIDENCE(0.05,STDEV(G1166:M1166),7)</f>
        <v>66.9053623286563</v>
      </c>
    </row>
    <row r="1167" customFormat="false" ht="11.25" hidden="false" customHeight="false" outlineLevel="0" collapsed="false">
      <c r="A1167" s="1" t="n">
        <v>2311</v>
      </c>
      <c r="B1167" s="1" t="s">
        <v>3543</v>
      </c>
      <c r="C1167" s="1" t="s">
        <v>3544</v>
      </c>
      <c r="D1167" s="1" t="s">
        <v>3545</v>
      </c>
      <c r="E1167" s="1" t="n">
        <v>-161.4</v>
      </c>
      <c r="F1167" s="1" t="n">
        <v>-301.7</v>
      </c>
      <c r="G1167" s="1" t="n">
        <f aca="false">AVERAGE(E1167:F1167)</f>
        <v>-231.55</v>
      </c>
      <c r="H1167" s="1" t="n">
        <v>-241.6</v>
      </c>
      <c r="I1167" s="1" t="n">
        <v>-329.8</v>
      </c>
      <c r="J1167" s="1" t="n">
        <v>-392.2</v>
      </c>
      <c r="K1167" s="1" t="n">
        <v>-124.7</v>
      </c>
      <c r="L1167" s="1" t="n">
        <v>-210.6</v>
      </c>
      <c r="M1167" s="1" t="n">
        <v>-170.6</v>
      </c>
      <c r="N1167" s="1" t="n">
        <v>-261.2</v>
      </c>
      <c r="R1167" s="1" t="n">
        <v>-179.2</v>
      </c>
      <c r="S1167" s="1" t="n">
        <v>-241.4</v>
      </c>
      <c r="V1167" s="1" t="n">
        <v>-152.3</v>
      </c>
      <c r="Z1167" s="1" t="n">
        <v>-206.5</v>
      </c>
      <c r="AD1167" s="1" t="n">
        <v>-54.3</v>
      </c>
      <c r="AE1167" s="1" t="n">
        <v>-179.3</v>
      </c>
      <c r="AH1167" s="1" t="n">
        <v>-336.6</v>
      </c>
      <c r="AI1167" s="1" t="n">
        <v>-363</v>
      </c>
      <c r="AJ1167" s="1" t="n">
        <v>-347.4</v>
      </c>
      <c r="AL1167" s="1" t="n">
        <v>-276.5</v>
      </c>
      <c r="AM1167" s="1" t="n">
        <v>-115.2</v>
      </c>
      <c r="AN1167" s="1" t="n">
        <v>-134.1</v>
      </c>
      <c r="AO1167" s="1" t="n">
        <v>-252.5</v>
      </c>
      <c r="AP1167" s="1" t="n">
        <v>-253.7</v>
      </c>
      <c r="AQ1167" s="1" t="n">
        <v>-161.6</v>
      </c>
      <c r="AR1167" s="1" t="n">
        <v>-165.9</v>
      </c>
      <c r="AS1167" s="1" t="n">
        <v>-211.4</v>
      </c>
      <c r="AT1167" s="1" t="n">
        <v>-275.8</v>
      </c>
      <c r="AU1167" s="1" t="n">
        <v>481</v>
      </c>
      <c r="AV1167" s="1" t="n">
        <v>-188.65</v>
      </c>
      <c r="AW1167" s="1" t="n">
        <v>493</v>
      </c>
      <c r="AX1167" s="4" t="n">
        <f aca="false">AVERAGE(G1167:M1167)</f>
        <v>-243.007142857143</v>
      </c>
      <c r="AY1167" s="4" t="n">
        <f aca="false">CONFIDENCE(0.05,STDEV(G1167:M1167),7)</f>
        <v>67.7699831651538</v>
      </c>
    </row>
    <row r="1168" customFormat="false" ht="11.25" hidden="false" customHeight="false" outlineLevel="0" collapsed="false">
      <c r="A1168" s="1" t="n">
        <v>1859</v>
      </c>
      <c r="B1168" s="1" t="s">
        <v>3546</v>
      </c>
      <c r="C1168" s="1" t="s">
        <v>3547</v>
      </c>
      <c r="D1168" s="1" t="s">
        <v>3548</v>
      </c>
      <c r="E1168" s="1" t="n">
        <v>307.8</v>
      </c>
      <c r="F1168" s="1" t="n">
        <v>392.2</v>
      </c>
      <c r="G1168" s="1" t="n">
        <f aca="false">AVERAGE(E1168:F1168)</f>
        <v>350</v>
      </c>
      <c r="H1168" s="1" t="n">
        <v>346.6</v>
      </c>
      <c r="I1168" s="1" t="n">
        <v>166.4</v>
      </c>
      <c r="J1168" s="1" t="n">
        <v>243.1</v>
      </c>
      <c r="K1168" s="1" t="n">
        <v>386</v>
      </c>
      <c r="L1168" s="1" t="n">
        <v>325.7</v>
      </c>
      <c r="M1168" s="1" t="n">
        <v>179.3</v>
      </c>
      <c r="N1168" s="1" t="n">
        <v>125.1</v>
      </c>
      <c r="R1168" s="1" t="n">
        <v>193.9</v>
      </c>
      <c r="S1168" s="1" t="n">
        <v>225.2</v>
      </c>
      <c r="V1168" s="1" t="n">
        <v>304.8</v>
      </c>
      <c r="Z1168" s="1" t="n">
        <v>338.6</v>
      </c>
      <c r="AD1168" s="1" t="n">
        <v>297.9</v>
      </c>
      <c r="AE1168" s="1" t="n">
        <v>238.9</v>
      </c>
      <c r="AH1168" s="1" t="n">
        <v>207.2</v>
      </c>
      <c r="AI1168" s="1" t="n">
        <v>204.5</v>
      </c>
      <c r="AJ1168" s="1" t="n">
        <v>263.6</v>
      </c>
      <c r="AL1168" s="1" t="n">
        <v>220.3</v>
      </c>
      <c r="AM1168" s="1" t="n">
        <v>75.2</v>
      </c>
      <c r="AN1168" s="1" t="n">
        <v>75.8</v>
      </c>
      <c r="AO1168" s="1" t="n">
        <v>50.2</v>
      </c>
      <c r="AP1168" s="1" t="n">
        <v>29.5</v>
      </c>
      <c r="AQ1168" s="1" t="n">
        <v>110.3</v>
      </c>
      <c r="AR1168" s="1" t="n">
        <v>320</v>
      </c>
      <c r="AS1168" s="1" t="n">
        <v>331.8</v>
      </c>
      <c r="AT1168" s="1" t="n">
        <v>290.1</v>
      </c>
      <c r="AU1168" s="1" t="n">
        <v>5071</v>
      </c>
      <c r="AV1168" s="1" t="n">
        <v>325.9</v>
      </c>
      <c r="AW1168" s="1" t="n">
        <v>5476</v>
      </c>
      <c r="AX1168" s="4" t="n">
        <f aca="false">AVERAGE(G1168:M1168)</f>
        <v>285.3</v>
      </c>
      <c r="AY1168" s="4" t="n">
        <f aca="false">CONFIDENCE(0.05,STDEV(G1168:M1168),7)</f>
        <v>65.4746440973195</v>
      </c>
    </row>
    <row r="1169" customFormat="false" ht="11.25" hidden="false" customHeight="false" outlineLevel="0" collapsed="false">
      <c r="A1169" s="1" t="n">
        <v>1312</v>
      </c>
      <c r="B1169" s="1" t="s">
        <v>3549</v>
      </c>
      <c r="C1169" s="1" t="s">
        <v>3550</v>
      </c>
      <c r="D1169" s="1" t="s">
        <v>3551</v>
      </c>
      <c r="E1169" s="1" t="n">
        <v>-105.1</v>
      </c>
      <c r="F1169" s="1" t="n">
        <v>-121.2</v>
      </c>
      <c r="G1169" s="1" t="n">
        <f aca="false">AVERAGE(E1169:F1169)</f>
        <v>-113.15</v>
      </c>
      <c r="H1169" s="1" t="n">
        <v>-62.2</v>
      </c>
      <c r="I1169" s="1" t="n">
        <v>-48.5</v>
      </c>
      <c r="J1169" s="1" t="n">
        <v>-144.6</v>
      </c>
      <c r="K1169" s="1" t="n">
        <v>-51.4</v>
      </c>
      <c r="L1169" s="1" t="n">
        <v>-58.8</v>
      </c>
      <c r="M1169" s="1" t="n">
        <v>-13.1</v>
      </c>
      <c r="N1169" s="1" t="n">
        <v>-60.2</v>
      </c>
      <c r="R1169" s="1" t="n">
        <v>-32.3</v>
      </c>
      <c r="S1169" s="1" t="n">
        <v>-30.3</v>
      </c>
      <c r="V1169" s="1" t="n">
        <v>-124.1</v>
      </c>
      <c r="Z1169" s="1" t="n">
        <v>-105</v>
      </c>
      <c r="AD1169" s="1" t="n">
        <v>-69.5</v>
      </c>
      <c r="AE1169" s="1" t="n">
        <v>-30.8</v>
      </c>
      <c r="AH1169" s="1" t="n">
        <v>-8.6</v>
      </c>
      <c r="AI1169" s="1" t="n">
        <v>-25.7</v>
      </c>
      <c r="AJ1169" s="1" t="n">
        <v>-43.6</v>
      </c>
      <c r="AL1169" s="1" t="n">
        <v>-34.2</v>
      </c>
      <c r="AM1169" s="1" t="n">
        <v>-7.1</v>
      </c>
      <c r="AN1169" s="1" t="n">
        <v>-18.3</v>
      </c>
      <c r="AO1169" s="1" t="n">
        <v>-67</v>
      </c>
      <c r="AP1169" s="1" t="n">
        <v>-37.9</v>
      </c>
      <c r="AQ1169" s="1" t="n">
        <v>-45.4</v>
      </c>
      <c r="AR1169" s="1" t="n">
        <v>-82.3</v>
      </c>
      <c r="AS1169" s="1" t="n">
        <v>-92.4</v>
      </c>
      <c r="AT1169" s="1" t="n">
        <v>-125.6</v>
      </c>
      <c r="AU1169" s="1" t="n">
        <v>1005</v>
      </c>
      <c r="AV1169" s="1" t="n">
        <v>-87.35</v>
      </c>
      <c r="AW1169" s="1" t="n">
        <v>976</v>
      </c>
      <c r="AX1169" s="4" t="n">
        <f aca="false">AVERAGE(G1169:M1169)</f>
        <v>-70.25</v>
      </c>
      <c r="AY1169" s="4" t="n">
        <f aca="false">CONFIDENCE(0.05,STDEV(G1169:M1169),7)</f>
        <v>32.6549743962662</v>
      </c>
    </row>
    <row r="1170" customFormat="false" ht="11.25" hidden="false" customHeight="false" outlineLevel="0" collapsed="false">
      <c r="A1170" s="1" t="n">
        <v>1651</v>
      </c>
      <c r="B1170" s="1" t="s">
        <v>3552</v>
      </c>
      <c r="C1170" s="1" t="s">
        <v>3553</v>
      </c>
      <c r="D1170" s="1" t="s">
        <v>3554</v>
      </c>
      <c r="E1170" s="1" t="n">
        <v>-55.5</v>
      </c>
      <c r="F1170" s="1" t="n">
        <v>-40.9</v>
      </c>
      <c r="G1170" s="1" t="n">
        <f aca="false">AVERAGE(E1170:F1170)</f>
        <v>-48.2</v>
      </c>
      <c r="H1170" s="1" t="n">
        <v>-8.2</v>
      </c>
      <c r="I1170" s="1" t="n">
        <v>-41.7</v>
      </c>
      <c r="J1170" s="1" t="n">
        <v>-55.3</v>
      </c>
      <c r="K1170" s="1" t="n">
        <v>-32.3</v>
      </c>
      <c r="L1170" s="1" t="n">
        <v>-28.9</v>
      </c>
      <c r="M1170" s="1" t="n">
        <v>-48.5</v>
      </c>
      <c r="N1170" s="1" t="n">
        <v>-24.6</v>
      </c>
      <c r="R1170" s="1" t="n">
        <v>3.7</v>
      </c>
      <c r="S1170" s="1" t="n">
        <v>-5.8</v>
      </c>
      <c r="V1170" s="1" t="n">
        <v>-148.2</v>
      </c>
      <c r="Z1170" s="1" t="n">
        <v>-37</v>
      </c>
      <c r="AD1170" s="1" t="n">
        <v>-75.3</v>
      </c>
      <c r="AE1170" s="1" t="n">
        <v>7.1</v>
      </c>
      <c r="AH1170" s="1" t="n">
        <v>13.6</v>
      </c>
      <c r="AI1170" s="1" t="n">
        <v>3.9</v>
      </c>
      <c r="AJ1170" s="1" t="n">
        <v>-13.4</v>
      </c>
      <c r="AL1170" s="1" t="n">
        <v>-23.5</v>
      </c>
      <c r="AM1170" s="1" t="n">
        <v>34.5</v>
      </c>
      <c r="AN1170" s="1" t="n">
        <v>7.2</v>
      </c>
      <c r="AO1170" s="1" t="n">
        <v>19.9</v>
      </c>
      <c r="AP1170" s="1" t="n">
        <v>-2.7</v>
      </c>
      <c r="AQ1170" s="1" t="n">
        <v>-16.2</v>
      </c>
      <c r="AR1170" s="1" t="n">
        <v>10.8</v>
      </c>
      <c r="AS1170" s="1" t="n">
        <v>-27.6</v>
      </c>
      <c r="AT1170" s="1" t="n">
        <v>-23.8</v>
      </c>
      <c r="AU1170" s="1" t="n">
        <v>1756</v>
      </c>
      <c r="AV1170" s="1" t="n">
        <v>-8.4</v>
      </c>
      <c r="AW1170" s="1" t="n">
        <v>1781</v>
      </c>
      <c r="AX1170" s="4" t="n">
        <f aca="false">AVERAGE(G1170:M1170)</f>
        <v>-37.5857142857143</v>
      </c>
      <c r="AY1170" s="4" t="n">
        <f aca="false">CONFIDENCE(0.05,STDEV(G1170:M1170),7)</f>
        <v>11.8272889128323</v>
      </c>
    </row>
    <row r="1171" customFormat="false" ht="11.25" hidden="false" customHeight="false" outlineLevel="0" collapsed="false">
      <c r="A1171" s="1" t="n">
        <v>4840</v>
      </c>
      <c r="B1171" s="1" t="s">
        <v>3555</v>
      </c>
      <c r="C1171" s="1" t="s">
        <v>3556</v>
      </c>
      <c r="D1171" s="1" t="s">
        <v>3557</v>
      </c>
      <c r="E1171" s="1" t="n">
        <v>-133.6</v>
      </c>
      <c r="F1171" s="1" t="n">
        <v>-104.2</v>
      </c>
      <c r="G1171" s="1" t="n">
        <f aca="false">AVERAGE(E1171:F1171)</f>
        <v>-118.9</v>
      </c>
      <c r="H1171" s="1" t="n">
        <v>-48.2</v>
      </c>
      <c r="I1171" s="1" t="n">
        <v>-152.4</v>
      </c>
      <c r="J1171" s="1" t="n">
        <v>-102.8</v>
      </c>
      <c r="K1171" s="1" t="n">
        <v>-59.1</v>
      </c>
      <c r="L1171" s="1" t="n">
        <v>-69</v>
      </c>
      <c r="M1171" s="1" t="n">
        <v>-76.7</v>
      </c>
      <c r="N1171" s="1" t="n">
        <v>-59.9</v>
      </c>
      <c r="R1171" s="1" t="n">
        <v>-89.6</v>
      </c>
      <c r="S1171" s="1" t="n">
        <v>-52.2</v>
      </c>
      <c r="V1171" s="1" t="n">
        <v>-102.6</v>
      </c>
      <c r="Z1171" s="1" t="n">
        <v>-59.8</v>
      </c>
      <c r="AD1171" s="1" t="n">
        <v>8.3</v>
      </c>
      <c r="AE1171" s="1" t="n">
        <v>-70.3</v>
      </c>
      <c r="AH1171" s="1" t="n">
        <v>-12.2</v>
      </c>
      <c r="AI1171" s="1" t="n">
        <v>-31.4</v>
      </c>
      <c r="AJ1171" s="1" t="n">
        <v>-2.2</v>
      </c>
      <c r="AL1171" s="1" t="n">
        <v>39.8</v>
      </c>
      <c r="AM1171" s="1" t="n">
        <v>-59.7</v>
      </c>
      <c r="AN1171" s="1" t="n">
        <v>-114.7</v>
      </c>
      <c r="AO1171" s="1" t="n">
        <v>-33.4</v>
      </c>
      <c r="AP1171" s="1" t="n">
        <v>-72</v>
      </c>
      <c r="AQ1171" s="1" t="n">
        <v>-102.5</v>
      </c>
      <c r="AR1171" s="1" t="n">
        <v>38.9</v>
      </c>
      <c r="AS1171" s="1" t="n">
        <v>12.1</v>
      </c>
      <c r="AT1171" s="1" t="n">
        <v>40.9</v>
      </c>
      <c r="AU1171" s="1" t="n">
        <v>2615</v>
      </c>
      <c r="AV1171" s="1" t="n">
        <v>25.5</v>
      </c>
      <c r="AW1171" s="1" t="n">
        <v>2332</v>
      </c>
      <c r="AX1171" s="4" t="n">
        <f aca="false">AVERAGE(G1171:M1171)</f>
        <v>-89.5857142857143</v>
      </c>
      <c r="AY1171" s="4" t="n">
        <f aca="false">CONFIDENCE(0.05,STDEV(G1171:M1171),7)</f>
        <v>27.4053894991793</v>
      </c>
    </row>
    <row r="1172" customFormat="false" ht="11.25" hidden="false" customHeight="false" outlineLevel="0" collapsed="false">
      <c r="A1172" s="1" t="n">
        <v>6943</v>
      </c>
      <c r="B1172" s="1" t="s">
        <v>3558</v>
      </c>
      <c r="C1172" s="1" t="s">
        <v>3559</v>
      </c>
      <c r="D1172" s="1" t="s">
        <v>3560</v>
      </c>
      <c r="E1172" s="1" t="n">
        <v>870.2</v>
      </c>
      <c r="F1172" s="1" t="n">
        <v>734.3</v>
      </c>
      <c r="G1172" s="1" t="n">
        <f aca="false">AVERAGE(E1172:F1172)</f>
        <v>802.25</v>
      </c>
      <c r="H1172" s="1" t="n">
        <v>598.4</v>
      </c>
      <c r="I1172" s="1" t="n">
        <v>755.5</v>
      </c>
      <c r="J1172" s="1" t="n">
        <v>413.7</v>
      </c>
      <c r="K1172" s="1" t="n">
        <v>399.2</v>
      </c>
      <c r="L1172" s="1" t="n">
        <v>705</v>
      </c>
      <c r="M1172" s="1" t="n">
        <v>559.9</v>
      </c>
      <c r="N1172" s="1" t="n">
        <v>873.2</v>
      </c>
      <c r="R1172" s="1" t="n">
        <v>850.3</v>
      </c>
      <c r="S1172" s="1" t="n">
        <v>1075.4</v>
      </c>
      <c r="V1172" s="1" t="n">
        <v>841.3</v>
      </c>
      <c r="Z1172" s="1" t="n">
        <v>795</v>
      </c>
      <c r="AD1172" s="1" t="n">
        <v>528.8</v>
      </c>
      <c r="AE1172" s="1" t="n">
        <v>641.2</v>
      </c>
      <c r="AH1172" s="1" t="n">
        <v>642.9</v>
      </c>
      <c r="AI1172" s="1" t="n">
        <v>512.8</v>
      </c>
      <c r="AJ1172" s="1" t="n">
        <v>677.6</v>
      </c>
      <c r="AL1172" s="1" t="n">
        <v>633.3</v>
      </c>
      <c r="AM1172" s="1" t="n">
        <v>577.4</v>
      </c>
      <c r="AN1172" s="1" t="n">
        <v>1389.3</v>
      </c>
      <c r="AO1172" s="1" t="n">
        <v>1351.1</v>
      </c>
      <c r="AP1172" s="1" t="n">
        <v>1621.9</v>
      </c>
      <c r="AQ1172" s="1" t="n">
        <v>1583.7</v>
      </c>
      <c r="AR1172" s="1" t="n">
        <v>3819.7</v>
      </c>
      <c r="AS1172" s="1" t="n">
        <v>4458.7</v>
      </c>
      <c r="AT1172" s="1" t="n">
        <v>5450.9</v>
      </c>
      <c r="AU1172" s="1" t="n">
        <v>7016</v>
      </c>
      <c r="AV1172" s="1" t="n">
        <v>4139.2</v>
      </c>
      <c r="AW1172" s="1" t="n">
        <v>7001</v>
      </c>
      <c r="AX1172" s="4" t="n">
        <f aca="false">AVERAGE(G1172:M1172)</f>
        <v>604.85</v>
      </c>
      <c r="AY1172" s="4" t="n">
        <f aca="false">CONFIDENCE(0.05,STDEV(G1172:M1172),7)</f>
        <v>118.135040234071</v>
      </c>
    </row>
    <row r="1173" customFormat="false" ht="11.25" hidden="false" customHeight="false" outlineLevel="0" collapsed="false">
      <c r="A1173" s="1" t="n">
        <v>3947</v>
      </c>
      <c r="B1173" s="1" t="s">
        <v>3561</v>
      </c>
      <c r="C1173" s="1" t="s">
        <v>3562</v>
      </c>
      <c r="D1173" s="1" t="s">
        <v>3563</v>
      </c>
      <c r="E1173" s="1" t="n">
        <v>306.3</v>
      </c>
      <c r="F1173" s="1" t="n">
        <v>387</v>
      </c>
      <c r="G1173" s="1" t="n">
        <f aca="false">AVERAGE(E1173:F1173)</f>
        <v>346.65</v>
      </c>
      <c r="H1173" s="1" t="n">
        <v>283.9</v>
      </c>
      <c r="I1173" s="1" t="n">
        <v>368.7</v>
      </c>
      <c r="J1173" s="1" t="n">
        <v>172.2</v>
      </c>
      <c r="K1173" s="1" t="n">
        <v>654.2</v>
      </c>
      <c r="L1173" s="1" t="n">
        <v>265.5</v>
      </c>
      <c r="M1173" s="1" t="n">
        <v>283.4</v>
      </c>
      <c r="N1173" s="1" t="n">
        <v>219.8</v>
      </c>
      <c r="R1173" s="1" t="n">
        <v>612.9</v>
      </c>
      <c r="S1173" s="1" t="n">
        <v>372.9</v>
      </c>
      <c r="V1173" s="1" t="n">
        <v>231.6</v>
      </c>
      <c r="Z1173" s="1" t="n">
        <v>188.7</v>
      </c>
      <c r="AD1173" s="1" t="n">
        <v>209.9</v>
      </c>
      <c r="AE1173" s="1" t="n">
        <v>260.5</v>
      </c>
      <c r="AH1173" s="1" t="n">
        <v>255.9</v>
      </c>
      <c r="AI1173" s="1" t="n">
        <v>261.8</v>
      </c>
      <c r="AJ1173" s="1" t="n">
        <v>297.2</v>
      </c>
      <c r="AL1173" s="1" t="n">
        <v>226.5</v>
      </c>
      <c r="AM1173" s="1" t="n">
        <v>246.3</v>
      </c>
      <c r="AN1173" s="1" t="n">
        <v>332.1</v>
      </c>
      <c r="AO1173" s="1" t="n">
        <v>353.1</v>
      </c>
      <c r="AP1173" s="1" t="n">
        <v>426.2</v>
      </c>
      <c r="AQ1173" s="1" t="n">
        <v>396.3</v>
      </c>
      <c r="AR1173" s="1" t="n">
        <v>239.3</v>
      </c>
      <c r="AS1173" s="1" t="n">
        <v>241.2</v>
      </c>
      <c r="AT1173" s="1" t="n">
        <v>322.1</v>
      </c>
      <c r="AU1173" s="1" t="n">
        <v>5275</v>
      </c>
      <c r="AV1173" s="1" t="n">
        <v>240.25</v>
      </c>
      <c r="AW1173" s="1" t="n">
        <v>4929</v>
      </c>
      <c r="AX1173" s="4" t="n">
        <f aca="false">AVERAGE(G1173:M1173)</f>
        <v>339.221428571429</v>
      </c>
      <c r="AY1173" s="4" t="n">
        <f aca="false">CONFIDENCE(0.05,STDEV(G1173:M1173),7)</f>
        <v>113.014272634487</v>
      </c>
    </row>
    <row r="1174" customFormat="false" ht="11.25" hidden="false" customHeight="false" outlineLevel="0" collapsed="false">
      <c r="A1174" s="1" t="n">
        <v>3769</v>
      </c>
      <c r="B1174" s="1" t="s">
        <v>3564</v>
      </c>
      <c r="C1174" s="1" t="s">
        <v>3565</v>
      </c>
      <c r="D1174" s="1" t="s">
        <v>3566</v>
      </c>
      <c r="E1174" s="1" t="n">
        <v>56.2</v>
      </c>
      <c r="F1174" s="1" t="n">
        <v>52.2</v>
      </c>
      <c r="G1174" s="1" t="n">
        <f aca="false">AVERAGE(E1174:F1174)</f>
        <v>54.2</v>
      </c>
      <c r="H1174" s="1" t="n">
        <v>86.8</v>
      </c>
      <c r="I1174" s="1" t="n">
        <v>-4.3</v>
      </c>
      <c r="J1174" s="1" t="n">
        <v>-5.2</v>
      </c>
      <c r="K1174" s="1" t="n">
        <v>46.7</v>
      </c>
      <c r="L1174" s="1" t="n">
        <v>38.1</v>
      </c>
      <c r="M1174" s="1" t="n">
        <v>76.4</v>
      </c>
      <c r="N1174" s="1" t="n">
        <v>24.8</v>
      </c>
      <c r="R1174" s="1" t="n">
        <v>-2.7</v>
      </c>
      <c r="S1174" s="1" t="n">
        <v>15.5</v>
      </c>
      <c r="V1174" s="1" t="n">
        <v>44.1</v>
      </c>
      <c r="Z1174" s="1" t="n">
        <v>125.8</v>
      </c>
      <c r="AD1174" s="1" t="n">
        <v>106.2</v>
      </c>
      <c r="AE1174" s="1" t="n">
        <v>37.8</v>
      </c>
      <c r="AH1174" s="1" t="n">
        <v>10.8</v>
      </c>
      <c r="AI1174" s="1" t="n">
        <v>38.2</v>
      </c>
      <c r="AJ1174" s="1" t="n">
        <v>12.4</v>
      </c>
      <c r="AL1174" s="1" t="n">
        <v>41.9</v>
      </c>
      <c r="AM1174" s="1" t="n">
        <v>58.3</v>
      </c>
      <c r="AN1174" s="1" t="n">
        <v>24.4</v>
      </c>
      <c r="AO1174" s="1" t="n">
        <v>6.3</v>
      </c>
      <c r="AP1174" s="1" t="n">
        <v>-17.1</v>
      </c>
      <c r="AQ1174" s="1" t="n">
        <v>18.6</v>
      </c>
      <c r="AR1174" s="1" t="n">
        <v>84</v>
      </c>
      <c r="AS1174" s="1" t="n">
        <v>117.6</v>
      </c>
      <c r="AT1174" s="1" t="n">
        <v>-0.3</v>
      </c>
      <c r="AU1174" s="1" t="n">
        <v>2079</v>
      </c>
      <c r="AV1174" s="1" t="n">
        <v>100.8</v>
      </c>
      <c r="AW1174" s="1" t="n">
        <v>3502</v>
      </c>
      <c r="AX1174" s="4" t="n">
        <f aca="false">AVERAGE(G1174:M1174)</f>
        <v>41.8142857142857</v>
      </c>
      <c r="AY1174" s="4" t="n">
        <f aca="false">CONFIDENCE(0.05,STDEV(G1174:M1174),7)</f>
        <v>26.6203307584458</v>
      </c>
    </row>
    <row r="1175" customFormat="false" ht="11.25" hidden="false" customHeight="false" outlineLevel="0" collapsed="false">
      <c r="A1175" s="1" t="n">
        <v>2132</v>
      </c>
      <c r="B1175" s="1" t="s">
        <v>3567</v>
      </c>
      <c r="C1175" s="1" t="s">
        <v>3568</v>
      </c>
      <c r="D1175" s="1" t="s">
        <v>3569</v>
      </c>
      <c r="E1175" s="1" t="n">
        <v>16.9</v>
      </c>
      <c r="F1175" s="1" t="n">
        <v>-60.4</v>
      </c>
      <c r="G1175" s="1" t="n">
        <f aca="false">AVERAGE(E1175:F1175)</f>
        <v>-21.75</v>
      </c>
      <c r="H1175" s="1" t="n">
        <v>34.3</v>
      </c>
      <c r="I1175" s="1" t="n">
        <v>-34.2</v>
      </c>
      <c r="J1175" s="1" t="n">
        <v>-59.3</v>
      </c>
      <c r="K1175" s="1" t="n">
        <v>-16.8</v>
      </c>
      <c r="L1175" s="1" t="n">
        <v>-17.4</v>
      </c>
      <c r="M1175" s="1" t="n">
        <v>10.1</v>
      </c>
      <c r="N1175" s="1" t="n">
        <v>-2.4</v>
      </c>
      <c r="R1175" s="1" t="n">
        <v>-35.1</v>
      </c>
      <c r="S1175" s="1" t="n">
        <v>-33.6</v>
      </c>
      <c r="V1175" s="1" t="n">
        <v>-61.4</v>
      </c>
      <c r="Z1175" s="1" t="n">
        <v>-29.8</v>
      </c>
      <c r="AD1175" s="1" t="n">
        <v>-34.8</v>
      </c>
      <c r="AE1175" s="1" t="n">
        <v>-12.4</v>
      </c>
      <c r="AH1175" s="1" t="n">
        <v>-4.4</v>
      </c>
      <c r="AI1175" s="1" t="n">
        <v>-6.7</v>
      </c>
      <c r="AJ1175" s="1" t="n">
        <v>-12.1</v>
      </c>
      <c r="AL1175" s="1" t="n">
        <v>-7.1</v>
      </c>
      <c r="AM1175" s="1" t="n">
        <v>1.9</v>
      </c>
      <c r="AN1175" s="1" t="n">
        <v>0.8</v>
      </c>
      <c r="AO1175" s="1" t="n">
        <v>5.8</v>
      </c>
      <c r="AP1175" s="1" t="n">
        <v>-11.4</v>
      </c>
      <c r="AQ1175" s="1" t="n">
        <v>-3.4</v>
      </c>
      <c r="AR1175" s="1" t="n">
        <v>-30.4</v>
      </c>
      <c r="AS1175" s="1" t="n">
        <v>-46.2</v>
      </c>
      <c r="AT1175" s="1" t="n">
        <v>-30.5</v>
      </c>
      <c r="AU1175" s="1" t="n">
        <v>1691</v>
      </c>
      <c r="AV1175" s="1" t="n">
        <v>-38.3</v>
      </c>
      <c r="AW1175" s="1" t="n">
        <v>1384</v>
      </c>
      <c r="AX1175" s="4" t="n">
        <f aca="false">AVERAGE(G1175:M1175)</f>
        <v>-15.0071428571429</v>
      </c>
      <c r="AY1175" s="4" t="n">
        <f aca="false">CONFIDENCE(0.05,STDEV(G1175:M1175),7)</f>
        <v>22.3187529767563</v>
      </c>
    </row>
    <row r="1176" customFormat="false" ht="11.25" hidden="false" customHeight="false" outlineLevel="0" collapsed="false">
      <c r="A1176" s="1" t="n">
        <v>1105</v>
      </c>
      <c r="B1176" s="1" t="s">
        <v>3570</v>
      </c>
      <c r="C1176" s="1" t="s">
        <v>3571</v>
      </c>
      <c r="D1176" s="1" t="s">
        <v>3572</v>
      </c>
      <c r="E1176" s="1" t="n">
        <v>-11.7</v>
      </c>
      <c r="F1176" s="1" t="n">
        <v>210.1</v>
      </c>
      <c r="G1176" s="1" t="n">
        <f aca="false">AVERAGE(E1176:F1176)</f>
        <v>99.2</v>
      </c>
      <c r="H1176" s="1" t="n">
        <v>-29.5</v>
      </c>
      <c r="I1176" s="1" t="n">
        <v>162.5</v>
      </c>
      <c r="J1176" s="1" t="n">
        <v>67.1</v>
      </c>
      <c r="K1176" s="1" t="n">
        <v>126.6</v>
      </c>
      <c r="L1176" s="1" t="n">
        <v>311.6</v>
      </c>
      <c r="M1176" s="1" t="n">
        <v>98.8</v>
      </c>
      <c r="N1176" s="1" t="n">
        <v>84.6</v>
      </c>
      <c r="R1176" s="1" t="n">
        <v>59.4</v>
      </c>
      <c r="S1176" s="1" t="n">
        <v>134.6</v>
      </c>
      <c r="V1176" s="1" t="n">
        <v>-8.7</v>
      </c>
      <c r="Z1176" s="1" t="n">
        <v>317.3</v>
      </c>
      <c r="AD1176" s="1" t="n">
        <v>66.3</v>
      </c>
      <c r="AE1176" s="1" t="n">
        <v>112.1</v>
      </c>
      <c r="AH1176" s="1" t="n">
        <v>156.6</v>
      </c>
      <c r="AI1176" s="1" t="n">
        <v>-3.6</v>
      </c>
      <c r="AJ1176" s="1" t="n">
        <v>36</v>
      </c>
      <c r="AL1176" s="1" t="n">
        <v>69.7</v>
      </c>
      <c r="AM1176" s="1" t="n">
        <v>85.3</v>
      </c>
      <c r="AN1176" s="1" t="n">
        <v>41.2</v>
      </c>
      <c r="AO1176" s="1" t="n">
        <v>103.3</v>
      </c>
      <c r="AP1176" s="1" t="n">
        <v>246.2</v>
      </c>
      <c r="AQ1176" s="1" t="n">
        <v>147.4</v>
      </c>
      <c r="AR1176" s="1" t="n">
        <v>442.9</v>
      </c>
      <c r="AS1176" s="1" t="n">
        <v>188.9</v>
      </c>
      <c r="AT1176" s="1" t="n">
        <v>384.2</v>
      </c>
      <c r="AU1176" s="1" t="n">
        <v>5557</v>
      </c>
      <c r="AV1176" s="1" t="n">
        <v>315.9</v>
      </c>
      <c r="AW1176" s="1" t="n">
        <v>5430</v>
      </c>
      <c r="AX1176" s="4" t="n">
        <f aca="false">AVERAGE(G1176:M1176)</f>
        <v>119.471428571429</v>
      </c>
      <c r="AY1176" s="4" t="n">
        <f aca="false">CONFIDENCE(0.05,STDEV(G1176:M1176),7)</f>
        <v>76.8605069887791</v>
      </c>
    </row>
    <row r="1177" customFormat="false" ht="11.25" hidden="false" customHeight="false" outlineLevel="0" collapsed="false">
      <c r="A1177" s="1" t="n">
        <v>3723</v>
      </c>
      <c r="B1177" s="1" t="s">
        <v>3573</v>
      </c>
      <c r="C1177" s="1" t="s">
        <v>3574</v>
      </c>
      <c r="D1177" s="1" t="s">
        <v>3575</v>
      </c>
      <c r="E1177" s="1" t="n">
        <v>-398.8</v>
      </c>
      <c r="F1177" s="1" t="n">
        <v>-372.3</v>
      </c>
      <c r="G1177" s="1" t="n">
        <f aca="false">AVERAGE(E1177:F1177)</f>
        <v>-385.55</v>
      </c>
      <c r="H1177" s="1" t="n">
        <v>-262.7</v>
      </c>
      <c r="I1177" s="1" t="n">
        <v>-886.6</v>
      </c>
      <c r="J1177" s="1" t="n">
        <v>-1493.8</v>
      </c>
      <c r="K1177" s="1" t="n">
        <v>-564.7</v>
      </c>
      <c r="L1177" s="1" t="n">
        <v>-651.4</v>
      </c>
      <c r="M1177" s="1" t="n">
        <v>-748.1</v>
      </c>
      <c r="N1177" s="1" t="n">
        <v>-892.7</v>
      </c>
      <c r="R1177" s="1" t="n">
        <v>-1188</v>
      </c>
      <c r="S1177" s="1" t="n">
        <v>-987.9</v>
      </c>
      <c r="V1177" s="1" t="n">
        <v>-757.3</v>
      </c>
      <c r="Z1177" s="1" t="n">
        <v>-584.4</v>
      </c>
      <c r="AD1177" s="1" t="n">
        <v>-475.5</v>
      </c>
      <c r="AE1177" s="1" t="n">
        <v>-825.7</v>
      </c>
      <c r="AH1177" s="1" t="n">
        <v>-1076.7</v>
      </c>
      <c r="AI1177" s="1" t="n">
        <v>-1047.7</v>
      </c>
      <c r="AJ1177" s="1" t="n">
        <v>-930.5</v>
      </c>
      <c r="AL1177" s="1" t="n">
        <v>-882.4</v>
      </c>
      <c r="AM1177" s="1" t="n">
        <v>-511.6</v>
      </c>
      <c r="AN1177" s="1" t="n">
        <v>-441.9</v>
      </c>
      <c r="AO1177" s="1" t="n">
        <v>-464.8</v>
      </c>
      <c r="AP1177" s="1" t="n">
        <v>-785.7</v>
      </c>
      <c r="AQ1177" s="1" t="n">
        <v>-550.4</v>
      </c>
      <c r="AR1177" s="1" t="n">
        <v>-992.7</v>
      </c>
      <c r="AS1177" s="1" t="n">
        <v>-1090.4</v>
      </c>
      <c r="AT1177" s="1" t="n">
        <v>-1110.1</v>
      </c>
      <c r="AU1177" s="1" t="n">
        <v>16</v>
      </c>
      <c r="AV1177" s="1" t="n">
        <v>-1041.55</v>
      </c>
      <c r="AW1177" s="1" t="n">
        <v>8</v>
      </c>
      <c r="AX1177" s="4" t="n">
        <f aca="false">AVERAGE(G1177:M1177)</f>
        <v>-713.264285714286</v>
      </c>
      <c r="AY1177" s="4" t="n">
        <f aca="false">CONFIDENCE(0.05,STDEV(G1177:M1177),7)</f>
        <v>298.899964213594</v>
      </c>
    </row>
    <row r="1178" customFormat="false" ht="11.25" hidden="false" customHeight="false" outlineLevel="0" collapsed="false">
      <c r="A1178" s="1" t="n">
        <v>541</v>
      </c>
      <c r="B1178" s="1" t="s">
        <v>3576</v>
      </c>
      <c r="C1178" s="1" t="s">
        <v>3577</v>
      </c>
      <c r="D1178" s="1" t="s">
        <v>3578</v>
      </c>
      <c r="E1178" s="1" t="n">
        <v>148.2</v>
      </c>
      <c r="F1178" s="1" t="n">
        <v>18.9</v>
      </c>
      <c r="G1178" s="1" t="n">
        <f aca="false">AVERAGE(E1178:F1178)</f>
        <v>83.55</v>
      </c>
      <c r="H1178" s="1" t="n">
        <v>28.8</v>
      </c>
      <c r="I1178" s="1" t="n">
        <v>258.1</v>
      </c>
      <c r="J1178" s="1" t="n">
        <v>133.4</v>
      </c>
      <c r="K1178" s="1" t="n">
        <v>135.8</v>
      </c>
      <c r="L1178" s="1" t="n">
        <v>114.8</v>
      </c>
      <c r="M1178" s="1" t="n">
        <v>112.2</v>
      </c>
      <c r="N1178" s="1" t="n">
        <v>81.2</v>
      </c>
      <c r="R1178" s="1" t="n">
        <v>85.4</v>
      </c>
      <c r="S1178" s="1" t="n">
        <v>97.1</v>
      </c>
      <c r="V1178" s="1" t="n">
        <v>24.8</v>
      </c>
      <c r="Z1178" s="1" t="n">
        <v>141.8</v>
      </c>
      <c r="AD1178" s="1" t="n">
        <v>-9.2</v>
      </c>
      <c r="AE1178" s="1" t="n">
        <v>107.3</v>
      </c>
      <c r="AH1178" s="1" t="n">
        <v>116.4</v>
      </c>
      <c r="AI1178" s="1" t="n">
        <v>8.4</v>
      </c>
      <c r="AJ1178" s="1" t="n">
        <v>42.6</v>
      </c>
      <c r="AL1178" s="1" t="n">
        <v>77.5</v>
      </c>
      <c r="AM1178" s="1" t="n">
        <v>19.5</v>
      </c>
      <c r="AN1178" s="1" t="n">
        <v>100.2</v>
      </c>
      <c r="AO1178" s="1" t="n">
        <v>151.2</v>
      </c>
      <c r="AP1178" s="1" t="n">
        <v>28.6</v>
      </c>
      <c r="AQ1178" s="1" t="n">
        <v>81.1</v>
      </c>
      <c r="AR1178" s="1" t="n">
        <v>105.3</v>
      </c>
      <c r="AS1178" s="1" t="n">
        <v>95.8</v>
      </c>
      <c r="AT1178" s="1" t="n">
        <v>2.6</v>
      </c>
      <c r="AU1178" s="1" t="n">
        <v>2107</v>
      </c>
      <c r="AV1178" s="1" t="n">
        <v>100.55</v>
      </c>
      <c r="AW1178" s="1" t="n">
        <v>3500</v>
      </c>
      <c r="AX1178" s="4" t="n">
        <f aca="false">AVERAGE(G1178:M1178)</f>
        <v>123.807142857143</v>
      </c>
      <c r="AY1178" s="4" t="n">
        <f aca="false">CONFIDENCE(0.05,STDEV(G1178:M1178),7)</f>
        <v>51.6200093284389</v>
      </c>
    </row>
    <row r="1179" customFormat="false" ht="11.25" hidden="false" customHeight="false" outlineLevel="0" collapsed="false">
      <c r="A1179" s="1" t="n">
        <v>5265</v>
      </c>
      <c r="B1179" s="1" t="s">
        <v>3579</v>
      </c>
      <c r="C1179" s="1" t="s">
        <v>3580</v>
      </c>
      <c r="D1179" s="1" t="s">
        <v>3581</v>
      </c>
      <c r="E1179" s="1" t="n">
        <v>538.7</v>
      </c>
      <c r="F1179" s="1" t="n">
        <v>367.6</v>
      </c>
      <c r="G1179" s="1" t="n">
        <f aca="false">AVERAGE(E1179:F1179)</f>
        <v>453.15</v>
      </c>
      <c r="H1179" s="1" t="n">
        <v>854.7</v>
      </c>
      <c r="I1179" s="1" t="n">
        <v>645.9</v>
      </c>
      <c r="J1179" s="1" t="n">
        <v>1187.5</v>
      </c>
      <c r="K1179" s="1" t="n">
        <v>470</v>
      </c>
      <c r="L1179" s="1" t="n">
        <v>508.1</v>
      </c>
      <c r="M1179" s="1" t="n">
        <v>597.5</v>
      </c>
      <c r="N1179" s="1" t="n">
        <v>542.8</v>
      </c>
      <c r="R1179" s="1" t="n">
        <v>547.7</v>
      </c>
      <c r="S1179" s="1" t="n">
        <v>293.2</v>
      </c>
      <c r="V1179" s="1" t="n">
        <v>260</v>
      </c>
      <c r="Z1179" s="1" t="n">
        <v>225.5</v>
      </c>
      <c r="AD1179" s="1" t="n">
        <v>356.2</v>
      </c>
      <c r="AE1179" s="1" t="n">
        <v>446.2</v>
      </c>
      <c r="AH1179" s="1" t="n">
        <v>453.9</v>
      </c>
      <c r="AI1179" s="1" t="n">
        <v>492.1</v>
      </c>
      <c r="AJ1179" s="1" t="n">
        <v>469</v>
      </c>
      <c r="AL1179" s="1" t="n">
        <v>321.4</v>
      </c>
      <c r="AM1179" s="1" t="n">
        <v>284</v>
      </c>
      <c r="AN1179" s="1" t="n">
        <v>180.9</v>
      </c>
      <c r="AO1179" s="1" t="n">
        <v>211.5</v>
      </c>
      <c r="AP1179" s="1" t="n">
        <v>482.6</v>
      </c>
      <c r="AQ1179" s="1" t="n">
        <v>247.1</v>
      </c>
      <c r="AR1179" s="1" t="n">
        <v>319</v>
      </c>
      <c r="AS1179" s="1" t="n">
        <v>307.6</v>
      </c>
      <c r="AT1179" s="1" t="n">
        <v>328.4</v>
      </c>
      <c r="AU1179" s="1" t="n">
        <v>5297</v>
      </c>
      <c r="AV1179" s="1" t="n">
        <v>313.3</v>
      </c>
      <c r="AW1179" s="1" t="n">
        <v>5413</v>
      </c>
      <c r="AX1179" s="4" t="n">
        <f aca="false">AVERAGE(G1179:M1179)</f>
        <v>673.835714285714</v>
      </c>
      <c r="AY1179" s="4" t="n">
        <f aca="false">CONFIDENCE(0.05,STDEV(G1179:M1179),7)</f>
        <v>196.20393825679</v>
      </c>
    </row>
    <row r="1180" customFormat="false" ht="11.25" hidden="false" customHeight="false" outlineLevel="0" collapsed="false">
      <c r="A1180" s="1" t="n">
        <v>4556</v>
      </c>
      <c r="B1180" s="1" t="s">
        <v>3582</v>
      </c>
      <c r="C1180" s="1" t="s">
        <v>3583</v>
      </c>
      <c r="D1180" s="1" t="s">
        <v>3584</v>
      </c>
      <c r="E1180" s="1" t="n">
        <v>390.2</v>
      </c>
      <c r="F1180" s="1" t="n">
        <v>158.4</v>
      </c>
      <c r="G1180" s="1" t="n">
        <f aca="false">AVERAGE(E1180:F1180)</f>
        <v>274.3</v>
      </c>
      <c r="H1180" s="1" t="n">
        <v>-111.5</v>
      </c>
      <c r="I1180" s="1" t="n">
        <v>-147.8</v>
      </c>
      <c r="J1180" s="1" t="n">
        <v>139.6</v>
      </c>
      <c r="K1180" s="1" t="n">
        <v>108.6</v>
      </c>
      <c r="L1180" s="1" t="n">
        <v>148</v>
      </c>
      <c r="M1180" s="1" t="n">
        <v>-71.7</v>
      </c>
      <c r="N1180" s="1" t="n">
        <v>112.3</v>
      </c>
      <c r="R1180" s="1" t="n">
        <v>49.9</v>
      </c>
      <c r="S1180" s="1" t="n">
        <v>58.3</v>
      </c>
      <c r="V1180" s="1" t="n">
        <v>251.2</v>
      </c>
      <c r="Z1180" s="1" t="n">
        <v>63.6</v>
      </c>
      <c r="AD1180" s="1" t="n">
        <v>92</v>
      </c>
      <c r="AE1180" s="1" t="n">
        <v>-56</v>
      </c>
      <c r="AH1180" s="1" t="n">
        <v>115.9</v>
      </c>
      <c r="AI1180" s="1" t="n">
        <v>-120.4</v>
      </c>
      <c r="AJ1180" s="1" t="n">
        <v>108.5</v>
      </c>
      <c r="AL1180" s="1" t="n">
        <v>-70.2</v>
      </c>
      <c r="AM1180" s="1" t="n">
        <v>129</v>
      </c>
      <c r="AN1180" s="1" t="n">
        <v>-56.5</v>
      </c>
      <c r="AO1180" s="1" t="n">
        <v>95.9</v>
      </c>
      <c r="AP1180" s="1" t="n">
        <v>40.2</v>
      </c>
      <c r="AQ1180" s="1" t="n">
        <v>110.5</v>
      </c>
      <c r="AR1180" s="1" t="n">
        <v>101.8</v>
      </c>
      <c r="AS1180" s="1" t="n">
        <v>121</v>
      </c>
      <c r="AT1180" s="1" t="n">
        <v>387.4</v>
      </c>
      <c r="AU1180" s="1" t="n">
        <v>5574</v>
      </c>
      <c r="AV1180" s="1" t="n">
        <v>111.4</v>
      </c>
      <c r="AW1180" s="1" t="n">
        <v>3659</v>
      </c>
      <c r="AX1180" s="4" t="n">
        <f aca="false">AVERAGE(G1180:M1180)</f>
        <v>48.5</v>
      </c>
      <c r="AY1180" s="4" t="n">
        <f aca="false">CONFIDENCE(0.05,STDEV(G1180:M1180),7)</f>
        <v>117.667366130166</v>
      </c>
    </row>
    <row r="1181" customFormat="false" ht="11.25" hidden="false" customHeight="false" outlineLevel="0" collapsed="false">
      <c r="A1181" s="1" t="n">
        <v>1279</v>
      </c>
      <c r="B1181" s="1" t="s">
        <v>3585</v>
      </c>
      <c r="C1181" s="1" t="s">
        <v>3586</v>
      </c>
      <c r="D1181" s="1" t="s">
        <v>3587</v>
      </c>
      <c r="E1181" s="1" t="n">
        <v>-169.1</v>
      </c>
      <c r="F1181" s="1" t="n">
        <v>35.3</v>
      </c>
      <c r="G1181" s="1" t="n">
        <f aca="false">AVERAGE(E1181:F1181)</f>
        <v>-66.9</v>
      </c>
      <c r="H1181" s="1" t="n">
        <v>170.1</v>
      </c>
      <c r="I1181" s="1" t="n">
        <v>66.8</v>
      </c>
      <c r="J1181" s="1" t="n">
        <v>212.9</v>
      </c>
      <c r="K1181" s="1" t="n">
        <v>235.3</v>
      </c>
      <c r="L1181" s="1" t="n">
        <v>97.6</v>
      </c>
      <c r="M1181" s="1" t="n">
        <v>47.5</v>
      </c>
      <c r="N1181" s="1" t="n">
        <v>-24.8</v>
      </c>
      <c r="R1181" s="1" t="n">
        <v>76.1</v>
      </c>
      <c r="S1181" s="1" t="n">
        <v>59.8</v>
      </c>
      <c r="V1181" s="1" t="n">
        <v>158.4</v>
      </c>
      <c r="Z1181" s="1" t="n">
        <v>56.3</v>
      </c>
      <c r="AD1181" s="1" t="n">
        <v>159.1</v>
      </c>
      <c r="AE1181" s="1" t="n">
        <v>3.7</v>
      </c>
      <c r="AH1181" s="1" t="n">
        <v>-107.9</v>
      </c>
      <c r="AI1181" s="1" t="n">
        <v>122.8</v>
      </c>
      <c r="AJ1181" s="1" t="n">
        <v>131.9</v>
      </c>
      <c r="AL1181" s="1" t="n">
        <v>-22.8</v>
      </c>
      <c r="AM1181" s="1" t="n">
        <v>25.3</v>
      </c>
      <c r="AN1181" s="1" t="n">
        <v>53.9</v>
      </c>
      <c r="AO1181" s="1" t="n">
        <v>86.7</v>
      </c>
      <c r="AP1181" s="1" t="n">
        <v>-1.9</v>
      </c>
      <c r="AQ1181" s="1" t="n">
        <v>126.1</v>
      </c>
      <c r="AR1181" s="1" t="n">
        <v>10.5</v>
      </c>
      <c r="AS1181" s="1" t="n">
        <v>102.9</v>
      </c>
      <c r="AT1181" s="1" t="n">
        <v>86.8</v>
      </c>
      <c r="AU1181" s="1" t="n">
        <v>3247</v>
      </c>
      <c r="AV1181" s="1" t="n">
        <v>56.7</v>
      </c>
      <c r="AW1181" s="1" t="n">
        <v>2850</v>
      </c>
      <c r="AX1181" s="4" t="n">
        <f aca="false">AVERAGE(G1181:M1181)</f>
        <v>109.042857142857</v>
      </c>
      <c r="AY1181" s="4" t="n">
        <f aca="false">CONFIDENCE(0.05,STDEV(G1181:M1181),7)</f>
        <v>78.3483525608724</v>
      </c>
    </row>
    <row r="1182" customFormat="false" ht="11.25" hidden="false" customHeight="false" outlineLevel="0" collapsed="false">
      <c r="A1182" s="1" t="n">
        <v>3902</v>
      </c>
      <c r="B1182" s="1" t="s">
        <v>3588</v>
      </c>
      <c r="C1182" s="1" t="s">
        <v>3589</v>
      </c>
      <c r="D1182" s="1" t="s">
        <v>3590</v>
      </c>
      <c r="E1182" s="1" t="n">
        <v>-34.4</v>
      </c>
      <c r="F1182" s="1" t="n">
        <v>21.3</v>
      </c>
      <c r="G1182" s="1" t="n">
        <f aca="false">AVERAGE(E1182:F1182)</f>
        <v>-6.55</v>
      </c>
      <c r="H1182" s="1" t="n">
        <v>-88</v>
      </c>
      <c r="I1182" s="1" t="n">
        <v>-52.6</v>
      </c>
      <c r="J1182" s="1" t="n">
        <v>-84.4</v>
      </c>
      <c r="K1182" s="1" t="n">
        <v>-65</v>
      </c>
      <c r="L1182" s="1" t="n">
        <v>-35.4</v>
      </c>
      <c r="M1182" s="1" t="n">
        <v>-20.2</v>
      </c>
      <c r="N1182" s="1" t="n">
        <v>-53</v>
      </c>
      <c r="R1182" s="1" t="n">
        <v>-1.6</v>
      </c>
      <c r="S1182" s="1" t="n">
        <v>-65.4</v>
      </c>
      <c r="V1182" s="1" t="n">
        <v>-41.8</v>
      </c>
      <c r="Z1182" s="1" t="n">
        <v>21.4</v>
      </c>
      <c r="AD1182" s="1" t="n">
        <v>-13.5</v>
      </c>
      <c r="AE1182" s="1" t="n">
        <v>-16.4</v>
      </c>
      <c r="AH1182" s="1" t="n">
        <v>-21.9</v>
      </c>
      <c r="AI1182" s="1" t="n">
        <v>-18.5</v>
      </c>
      <c r="AJ1182" s="1" t="n">
        <v>6.6</v>
      </c>
      <c r="AL1182" s="1" t="n">
        <v>15.5</v>
      </c>
      <c r="AM1182" s="1" t="n">
        <v>-7</v>
      </c>
      <c r="AN1182" s="1" t="n">
        <v>-51.3</v>
      </c>
      <c r="AO1182" s="1" t="n">
        <v>-58.2</v>
      </c>
      <c r="AP1182" s="1" t="n">
        <v>-30.1</v>
      </c>
      <c r="AQ1182" s="1" t="n">
        <v>-40.4</v>
      </c>
      <c r="AR1182" s="1" t="n">
        <v>-1.8</v>
      </c>
      <c r="AS1182" s="1" t="n">
        <v>-8.6</v>
      </c>
      <c r="AT1182" s="1" t="n">
        <v>-47.2</v>
      </c>
      <c r="AU1182" s="1" t="n">
        <v>1515</v>
      </c>
      <c r="AV1182" s="1" t="n">
        <v>-5.2</v>
      </c>
      <c r="AW1182" s="1" t="n">
        <v>1834</v>
      </c>
      <c r="AX1182" s="4" t="n">
        <f aca="false">AVERAGE(G1182:M1182)</f>
        <v>-50.3071428571429</v>
      </c>
      <c r="AY1182" s="4" t="n">
        <f aca="false">CONFIDENCE(0.05,STDEV(G1182:M1182),7)</f>
        <v>23.1265510024196</v>
      </c>
    </row>
    <row r="1183" customFormat="false" ht="11.25" hidden="false" customHeight="false" outlineLevel="0" collapsed="false">
      <c r="A1183" s="1" t="n">
        <v>2255</v>
      </c>
      <c r="B1183" s="1" t="s">
        <v>3591</v>
      </c>
      <c r="C1183" s="1" t="s">
        <v>3592</v>
      </c>
      <c r="D1183" s="1" t="s">
        <v>3593</v>
      </c>
      <c r="E1183" s="1" t="n">
        <v>461.8</v>
      </c>
      <c r="F1183" s="1" t="n">
        <v>449</v>
      </c>
      <c r="G1183" s="1" t="n">
        <f aca="false">AVERAGE(E1183:F1183)</f>
        <v>455.4</v>
      </c>
      <c r="H1183" s="1" t="n">
        <v>522.1</v>
      </c>
      <c r="I1183" s="1" t="n">
        <v>625.4</v>
      </c>
      <c r="J1183" s="1" t="n">
        <v>428.7</v>
      </c>
      <c r="K1183" s="1" t="n">
        <v>270.3</v>
      </c>
      <c r="L1183" s="1" t="n">
        <v>315.1</v>
      </c>
      <c r="M1183" s="1" t="n">
        <v>476</v>
      </c>
      <c r="N1183" s="1" t="n">
        <v>234</v>
      </c>
      <c r="R1183" s="1" t="n">
        <v>401.5</v>
      </c>
      <c r="S1183" s="1" t="n">
        <v>177.7</v>
      </c>
      <c r="V1183" s="1" t="n">
        <v>280.9</v>
      </c>
      <c r="Z1183" s="1" t="n">
        <v>322.3</v>
      </c>
      <c r="AD1183" s="1" t="n">
        <v>604.2</v>
      </c>
      <c r="AE1183" s="1" t="n">
        <v>468.2</v>
      </c>
      <c r="AH1183" s="1" t="n">
        <v>304.8</v>
      </c>
      <c r="AI1183" s="1" t="n">
        <v>383.7</v>
      </c>
      <c r="AJ1183" s="1" t="n">
        <v>382.5</v>
      </c>
      <c r="AL1183" s="1" t="n">
        <v>258.9</v>
      </c>
      <c r="AM1183" s="1" t="n">
        <v>402.5</v>
      </c>
      <c r="AN1183" s="1" t="n">
        <v>271.5</v>
      </c>
      <c r="AO1183" s="1" t="n">
        <v>273.8</v>
      </c>
      <c r="AP1183" s="1" t="n">
        <v>438.5</v>
      </c>
      <c r="AQ1183" s="1" t="n">
        <v>429.1</v>
      </c>
      <c r="AR1183" s="1" t="n">
        <v>230.3</v>
      </c>
      <c r="AS1183" s="1" t="n">
        <v>245.8</v>
      </c>
      <c r="AT1183" s="1" t="n">
        <v>295.5</v>
      </c>
      <c r="AU1183" s="1" t="n">
        <v>5109</v>
      </c>
      <c r="AV1183" s="1" t="n">
        <v>238.05</v>
      </c>
      <c r="AW1183" s="1" t="n">
        <v>4914</v>
      </c>
      <c r="AX1183" s="4" t="n">
        <f aca="false">AVERAGE(G1183:M1183)</f>
        <v>441.857142857143</v>
      </c>
      <c r="AY1183" s="4" t="n">
        <f aca="false">CONFIDENCE(0.05,STDEV(G1183:M1183),7)</f>
        <v>89.2797772234119</v>
      </c>
    </row>
    <row r="1184" customFormat="false" ht="11.25" hidden="false" customHeight="false" outlineLevel="0" collapsed="false">
      <c r="A1184" s="1" t="n">
        <v>6694</v>
      </c>
      <c r="B1184" s="1" t="s">
        <v>3594</v>
      </c>
      <c r="C1184" s="1" t="s">
        <v>3595</v>
      </c>
      <c r="D1184" s="1" t="s">
        <v>3596</v>
      </c>
      <c r="E1184" s="1" t="n">
        <v>-209.5</v>
      </c>
      <c r="F1184" s="1" t="n">
        <v>-131.4</v>
      </c>
      <c r="G1184" s="1" t="n">
        <f aca="false">AVERAGE(E1184:F1184)</f>
        <v>-170.45</v>
      </c>
      <c r="H1184" s="1" t="n">
        <v>-125.1</v>
      </c>
      <c r="I1184" s="1" t="n">
        <v>-147.3</v>
      </c>
      <c r="J1184" s="1" t="n">
        <v>-256.4</v>
      </c>
      <c r="K1184" s="1" t="n">
        <v>-170</v>
      </c>
      <c r="L1184" s="1" t="n">
        <v>-164.8</v>
      </c>
      <c r="M1184" s="1" t="n">
        <v>-145.4</v>
      </c>
      <c r="N1184" s="1" t="n">
        <v>-122</v>
      </c>
      <c r="R1184" s="1" t="n">
        <v>-46.9</v>
      </c>
      <c r="S1184" s="1" t="n">
        <v>-154.1</v>
      </c>
      <c r="V1184" s="1" t="n">
        <v>-164.2</v>
      </c>
      <c r="Z1184" s="1" t="n">
        <v>-119.8</v>
      </c>
      <c r="AD1184" s="1" t="n">
        <v>-84.7</v>
      </c>
      <c r="AE1184" s="1" t="n">
        <v>-126.5</v>
      </c>
      <c r="AH1184" s="1" t="n">
        <v>-19.7</v>
      </c>
      <c r="AI1184" s="1" t="n">
        <v>-46.7</v>
      </c>
      <c r="AJ1184" s="1" t="n">
        <v>-71.8</v>
      </c>
      <c r="AL1184" s="1" t="n">
        <v>-78.1</v>
      </c>
      <c r="AM1184" s="1" t="n">
        <v>-19.1</v>
      </c>
      <c r="AN1184" s="1" t="n">
        <v>-72.9</v>
      </c>
      <c r="AO1184" s="1" t="n">
        <v>-61</v>
      </c>
      <c r="AP1184" s="1" t="n">
        <v>-150.7</v>
      </c>
      <c r="AQ1184" s="1" t="n">
        <v>-129.9</v>
      </c>
      <c r="AR1184" s="1" t="n">
        <v>-278.6</v>
      </c>
      <c r="AS1184" s="1" t="n">
        <v>-264.1</v>
      </c>
      <c r="AT1184" s="1" t="n">
        <v>-321.5</v>
      </c>
      <c r="AU1184" s="1" t="n">
        <v>385</v>
      </c>
      <c r="AV1184" s="1" t="n">
        <v>-271.35</v>
      </c>
      <c r="AW1184" s="1" t="n">
        <v>306</v>
      </c>
      <c r="AX1184" s="4" t="n">
        <f aca="false">AVERAGE(G1184:M1184)</f>
        <v>-168.492857142857</v>
      </c>
      <c r="AY1184" s="4" t="n">
        <f aca="false">CONFIDENCE(0.05,STDEV(G1184:M1184),7)</f>
        <v>31.1557106076372</v>
      </c>
    </row>
    <row r="1185" customFormat="false" ht="11.25" hidden="false" customHeight="false" outlineLevel="0" collapsed="false">
      <c r="A1185" s="1" t="n">
        <v>5427</v>
      </c>
      <c r="B1185" s="1" t="s">
        <v>3597</v>
      </c>
      <c r="C1185" s="1" t="s">
        <v>3598</v>
      </c>
      <c r="D1185" s="1" t="s">
        <v>3599</v>
      </c>
      <c r="E1185" s="1" t="n">
        <v>176.2</v>
      </c>
      <c r="F1185" s="1" t="n">
        <v>263.9</v>
      </c>
      <c r="G1185" s="1" t="n">
        <f aca="false">AVERAGE(E1185:F1185)</f>
        <v>220.05</v>
      </c>
      <c r="H1185" s="1" t="n">
        <v>118.5</v>
      </c>
      <c r="I1185" s="1" t="n">
        <v>167.4</v>
      </c>
      <c r="J1185" s="1" t="n">
        <v>199.8</v>
      </c>
      <c r="K1185" s="1" t="n">
        <v>126.5</v>
      </c>
      <c r="L1185" s="1" t="n">
        <v>252.1</v>
      </c>
      <c r="M1185" s="1" t="n">
        <v>156.8</v>
      </c>
      <c r="N1185" s="1" t="n">
        <v>163.7</v>
      </c>
      <c r="R1185" s="1" t="n">
        <v>163.6</v>
      </c>
      <c r="S1185" s="1" t="n">
        <v>159.8</v>
      </c>
      <c r="V1185" s="1" t="n">
        <v>187.4</v>
      </c>
      <c r="Z1185" s="1" t="n">
        <v>261.2</v>
      </c>
      <c r="AD1185" s="1" t="n">
        <v>198.5</v>
      </c>
      <c r="AE1185" s="1" t="n">
        <v>114.5</v>
      </c>
      <c r="AH1185" s="1" t="n">
        <v>166.9</v>
      </c>
      <c r="AI1185" s="1" t="n">
        <v>129.4</v>
      </c>
      <c r="AJ1185" s="1" t="n">
        <v>173.9</v>
      </c>
      <c r="AL1185" s="1" t="n">
        <v>77.9</v>
      </c>
      <c r="AM1185" s="1" t="n">
        <v>109.2</v>
      </c>
      <c r="AN1185" s="1" t="n">
        <v>150.3</v>
      </c>
      <c r="AO1185" s="1" t="n">
        <v>92</v>
      </c>
      <c r="AP1185" s="1" t="n">
        <v>141.4</v>
      </c>
      <c r="AQ1185" s="1" t="n">
        <v>143.4</v>
      </c>
      <c r="AR1185" s="1" t="n">
        <v>1572.9</v>
      </c>
      <c r="AS1185" s="1" t="n">
        <v>1728.4</v>
      </c>
      <c r="AT1185" s="1" t="n">
        <v>2053.8</v>
      </c>
      <c r="AU1185" s="1" t="n">
        <v>6892</v>
      </c>
      <c r="AV1185" s="1" t="n">
        <v>1650.65</v>
      </c>
      <c r="AW1185" s="1" t="n">
        <v>6844</v>
      </c>
      <c r="AX1185" s="4" t="n">
        <f aca="false">AVERAGE(G1185:M1185)</f>
        <v>177.307142857143</v>
      </c>
      <c r="AY1185" s="4" t="n">
        <f aca="false">CONFIDENCE(0.05,STDEV(G1185:M1185),7)</f>
        <v>36.3986751219601</v>
      </c>
    </row>
    <row r="1186" customFormat="false" ht="11.25" hidden="false" customHeight="false" outlineLevel="0" collapsed="false">
      <c r="A1186" s="1" t="n">
        <v>2771</v>
      </c>
      <c r="B1186" s="1" t="s">
        <v>3600</v>
      </c>
      <c r="C1186" s="1" t="s">
        <v>3601</v>
      </c>
      <c r="D1186" s="1" t="s">
        <v>3602</v>
      </c>
      <c r="E1186" s="1" t="n">
        <v>183.5</v>
      </c>
      <c r="F1186" s="1" t="n">
        <v>222.5</v>
      </c>
      <c r="G1186" s="1" t="n">
        <f aca="false">AVERAGE(E1186:F1186)</f>
        <v>203</v>
      </c>
      <c r="H1186" s="1" t="n">
        <v>106.5</v>
      </c>
      <c r="I1186" s="1" t="n">
        <v>132.3</v>
      </c>
      <c r="J1186" s="1" t="n">
        <v>147.4</v>
      </c>
      <c r="K1186" s="1" t="n">
        <v>138.9</v>
      </c>
      <c r="L1186" s="1" t="n">
        <v>236.6</v>
      </c>
      <c r="M1186" s="1" t="n">
        <v>291.6</v>
      </c>
      <c r="N1186" s="1" t="n">
        <v>172.4</v>
      </c>
      <c r="R1186" s="1" t="n">
        <v>279.6</v>
      </c>
      <c r="S1186" s="1" t="n">
        <v>186</v>
      </c>
      <c r="V1186" s="1" t="n">
        <v>280.2</v>
      </c>
      <c r="Z1186" s="1" t="n">
        <v>383.2</v>
      </c>
      <c r="AD1186" s="1" t="n">
        <v>112.4</v>
      </c>
      <c r="AE1186" s="1" t="n">
        <v>426.2</v>
      </c>
      <c r="AH1186" s="1" t="n">
        <v>120.1</v>
      </c>
      <c r="AI1186" s="1" t="n">
        <v>223.3</v>
      </c>
      <c r="AJ1186" s="1" t="n">
        <v>116.4</v>
      </c>
      <c r="AL1186" s="1" t="n">
        <v>212</v>
      </c>
      <c r="AM1186" s="1" t="n">
        <v>435.9</v>
      </c>
      <c r="AN1186" s="1" t="n">
        <v>1564.1</v>
      </c>
      <c r="AO1186" s="1" t="n">
        <v>1286.8</v>
      </c>
      <c r="AP1186" s="1" t="n">
        <v>741.8</v>
      </c>
      <c r="AQ1186" s="1" t="n">
        <v>768.3</v>
      </c>
      <c r="AR1186" s="1" t="n">
        <v>215.6</v>
      </c>
      <c r="AS1186" s="1" t="n">
        <v>156.3</v>
      </c>
      <c r="AT1186" s="1" t="n">
        <v>230</v>
      </c>
      <c r="AU1186" s="1" t="n">
        <v>4659</v>
      </c>
      <c r="AV1186" s="1" t="n">
        <v>185.95</v>
      </c>
      <c r="AW1186" s="1" t="n">
        <v>4455</v>
      </c>
      <c r="AX1186" s="4" t="n">
        <f aca="false">AVERAGE(G1186:M1186)</f>
        <v>179.471428571429</v>
      </c>
      <c r="AY1186" s="4" t="n">
        <f aca="false">CONFIDENCE(0.05,STDEV(G1186:M1186),7)</f>
        <v>49.3382820783884</v>
      </c>
    </row>
    <row r="1187" customFormat="false" ht="11.25" hidden="false" customHeight="false" outlineLevel="0" collapsed="false">
      <c r="A1187" s="1" t="n">
        <v>338</v>
      </c>
      <c r="B1187" s="1" t="s">
        <v>3603</v>
      </c>
      <c r="C1187" s="1" t="s">
        <v>3604</v>
      </c>
      <c r="D1187" s="1" t="s">
        <v>3605</v>
      </c>
      <c r="E1187" s="1" t="n">
        <v>122.3</v>
      </c>
      <c r="F1187" s="1" t="n">
        <v>66.1</v>
      </c>
      <c r="G1187" s="1" t="n">
        <f aca="false">AVERAGE(E1187:F1187)</f>
        <v>94.2</v>
      </c>
      <c r="H1187" s="1" t="n">
        <v>21.4</v>
      </c>
      <c r="I1187" s="1" t="n">
        <v>16.4</v>
      </c>
      <c r="J1187" s="1" t="n">
        <v>26.6</v>
      </c>
      <c r="K1187" s="1" t="n">
        <v>32.7</v>
      </c>
      <c r="L1187" s="1" t="n">
        <v>73.6</v>
      </c>
      <c r="M1187" s="1" t="n">
        <v>117.7</v>
      </c>
      <c r="N1187" s="1" t="n">
        <v>74.9</v>
      </c>
      <c r="R1187" s="1" t="n">
        <v>61.6</v>
      </c>
      <c r="S1187" s="1" t="n">
        <v>6.3</v>
      </c>
      <c r="V1187" s="1" t="n">
        <v>143.7</v>
      </c>
      <c r="Z1187" s="1" t="n">
        <v>52</v>
      </c>
      <c r="AD1187" s="1" t="n">
        <v>-9.5</v>
      </c>
      <c r="AE1187" s="1" t="n">
        <v>84.6</v>
      </c>
      <c r="AH1187" s="1" t="n">
        <v>19</v>
      </c>
      <c r="AI1187" s="1" t="n">
        <v>33</v>
      </c>
      <c r="AJ1187" s="1" t="n">
        <v>47.7</v>
      </c>
      <c r="AL1187" s="1" t="n">
        <v>45.9</v>
      </c>
      <c r="AM1187" s="1" t="n">
        <v>73.4</v>
      </c>
      <c r="AN1187" s="1" t="n">
        <v>89.6</v>
      </c>
      <c r="AO1187" s="1" t="n">
        <v>30.1</v>
      </c>
      <c r="AP1187" s="1" t="n">
        <v>-7.4</v>
      </c>
      <c r="AQ1187" s="1" t="n">
        <v>68.1</v>
      </c>
      <c r="AR1187" s="1" t="n">
        <v>125</v>
      </c>
      <c r="AS1187" s="1" t="n">
        <v>128.7</v>
      </c>
      <c r="AT1187" s="1" t="n">
        <v>16.8</v>
      </c>
      <c r="AU1187" s="1" t="n">
        <v>2304</v>
      </c>
      <c r="AV1187" s="1" t="n">
        <v>126.85</v>
      </c>
      <c r="AW1187" s="1" t="n">
        <v>3837</v>
      </c>
      <c r="AX1187" s="4" t="n">
        <f aca="false">AVERAGE(G1187:M1187)</f>
        <v>54.6571428571429</v>
      </c>
      <c r="AY1187" s="4" t="n">
        <f aca="false">CONFIDENCE(0.05,STDEV(G1187:M1187),7)</f>
        <v>29.8407748643769</v>
      </c>
    </row>
    <row r="1188" customFormat="false" ht="11.25" hidden="false" customHeight="false" outlineLevel="0" collapsed="false">
      <c r="A1188" s="1" t="n">
        <v>5864</v>
      </c>
      <c r="B1188" s="1" t="s">
        <v>3606</v>
      </c>
      <c r="C1188" s="1" t="s">
        <v>3607</v>
      </c>
      <c r="D1188" s="1" t="s">
        <v>3608</v>
      </c>
      <c r="E1188" s="1" t="n">
        <v>14.4</v>
      </c>
      <c r="F1188" s="1" t="n">
        <v>-14.2</v>
      </c>
      <c r="G1188" s="1" t="n">
        <f aca="false">AVERAGE(E1188:F1188)</f>
        <v>0.100000000000001</v>
      </c>
      <c r="H1188" s="1" t="n">
        <v>1.2</v>
      </c>
      <c r="I1188" s="1" t="n">
        <v>-133.2</v>
      </c>
      <c r="J1188" s="1" t="n">
        <v>-21.6</v>
      </c>
      <c r="K1188" s="1" t="n">
        <v>-34.9</v>
      </c>
      <c r="L1188" s="1" t="n">
        <v>-50.8</v>
      </c>
      <c r="M1188" s="1" t="n">
        <v>-24.6</v>
      </c>
      <c r="N1188" s="1" t="n">
        <v>-37.8</v>
      </c>
      <c r="R1188" s="1" t="n">
        <v>-50.3</v>
      </c>
      <c r="S1188" s="1" t="n">
        <v>-30.6</v>
      </c>
      <c r="V1188" s="1" t="n">
        <v>-84.3</v>
      </c>
      <c r="Z1188" s="1" t="n">
        <v>-60.5</v>
      </c>
      <c r="AD1188" s="1" t="n">
        <v>-48.3</v>
      </c>
      <c r="AE1188" s="1" t="n">
        <v>-18.3</v>
      </c>
      <c r="AH1188" s="1" t="n">
        <v>-28.5</v>
      </c>
      <c r="AI1188" s="1" t="n">
        <v>6</v>
      </c>
      <c r="AJ1188" s="1" t="n">
        <v>9.4</v>
      </c>
      <c r="AL1188" s="1" t="n">
        <v>-19.3</v>
      </c>
      <c r="AM1188" s="1" t="n">
        <v>12.2</v>
      </c>
      <c r="AN1188" s="1" t="n">
        <v>7.2</v>
      </c>
      <c r="AO1188" s="1" t="n">
        <v>-4.7</v>
      </c>
      <c r="AP1188" s="1" t="n">
        <v>-38.7</v>
      </c>
      <c r="AQ1188" s="1" t="n">
        <v>34.3</v>
      </c>
      <c r="AR1188" s="1" t="n">
        <v>-1.1</v>
      </c>
      <c r="AS1188" s="1" t="n">
        <v>-1</v>
      </c>
      <c r="AT1188" s="1" t="n">
        <v>-101.6</v>
      </c>
      <c r="AU1188" s="1" t="n">
        <v>1137</v>
      </c>
      <c r="AV1188" s="1" t="n">
        <v>-1.05</v>
      </c>
      <c r="AW1188" s="1" t="n">
        <v>1906</v>
      </c>
      <c r="AX1188" s="4" t="n">
        <f aca="false">AVERAGE(G1188:M1188)</f>
        <v>-37.6857142857143</v>
      </c>
      <c r="AY1188" s="4" t="n">
        <f aca="false">CONFIDENCE(0.05,STDEV(G1188:M1188),7)</f>
        <v>34.0451906678271</v>
      </c>
    </row>
    <row r="1189" customFormat="false" ht="11.25" hidden="false" customHeight="false" outlineLevel="0" collapsed="false">
      <c r="A1189" s="1" t="n">
        <v>704</v>
      </c>
      <c r="B1189" s="1" t="s">
        <v>3609</v>
      </c>
      <c r="C1189" s="1" t="s">
        <v>3610</v>
      </c>
      <c r="D1189" s="1" t="s">
        <v>3611</v>
      </c>
      <c r="E1189" s="1" t="n">
        <v>803.8</v>
      </c>
      <c r="F1189" s="1" t="n">
        <v>767.4</v>
      </c>
      <c r="G1189" s="1" t="n">
        <f aca="false">AVERAGE(E1189:F1189)</f>
        <v>785.6</v>
      </c>
      <c r="H1189" s="1" t="n">
        <v>414.6</v>
      </c>
      <c r="I1189" s="1" t="n">
        <v>424.7</v>
      </c>
      <c r="J1189" s="1" t="n">
        <v>242.4</v>
      </c>
      <c r="K1189" s="1" t="n">
        <v>250</v>
      </c>
      <c r="L1189" s="1" t="n">
        <v>666.6</v>
      </c>
      <c r="M1189" s="1" t="n">
        <v>285.8</v>
      </c>
      <c r="N1189" s="1" t="n">
        <v>528.3</v>
      </c>
      <c r="R1189" s="1" t="n">
        <v>360.7</v>
      </c>
      <c r="S1189" s="1" t="n">
        <v>256.9</v>
      </c>
      <c r="V1189" s="1" t="n">
        <v>423.5</v>
      </c>
      <c r="Z1189" s="1" t="n">
        <v>666</v>
      </c>
      <c r="AD1189" s="1" t="n">
        <v>540.3</v>
      </c>
      <c r="AE1189" s="1" t="n">
        <v>275.5</v>
      </c>
      <c r="AH1189" s="1" t="n">
        <v>409.1</v>
      </c>
      <c r="AI1189" s="1" t="n">
        <v>383.8</v>
      </c>
      <c r="AJ1189" s="1" t="n">
        <v>398.3</v>
      </c>
      <c r="AL1189" s="1" t="n">
        <v>253.1</v>
      </c>
      <c r="AM1189" s="1" t="n">
        <v>394.6</v>
      </c>
      <c r="AN1189" s="1" t="n">
        <v>204</v>
      </c>
      <c r="AO1189" s="1" t="n">
        <v>169</v>
      </c>
      <c r="AP1189" s="1" t="n">
        <v>312.4</v>
      </c>
      <c r="AQ1189" s="1" t="n">
        <v>286.4</v>
      </c>
      <c r="AR1189" s="1" t="n">
        <v>312.5</v>
      </c>
      <c r="AS1189" s="1" t="n">
        <v>246.9</v>
      </c>
      <c r="AT1189" s="1" t="n">
        <v>260.4</v>
      </c>
      <c r="AU1189" s="1" t="n">
        <v>4873</v>
      </c>
      <c r="AV1189" s="1" t="n">
        <v>279.7</v>
      </c>
      <c r="AW1189" s="1" t="n">
        <v>5197</v>
      </c>
      <c r="AX1189" s="4" t="n">
        <f aca="false">AVERAGE(G1189:M1189)</f>
        <v>438.528571428571</v>
      </c>
      <c r="AY1189" s="4" t="n">
        <f aca="false">CONFIDENCE(0.05,STDEV(G1189:M1189),7)</f>
        <v>157.31379547867</v>
      </c>
    </row>
    <row r="1190" customFormat="false" ht="11.25" hidden="false" customHeight="false" outlineLevel="0" collapsed="false">
      <c r="A1190" s="1" t="n">
        <v>2344</v>
      </c>
      <c r="B1190" s="1" t="s">
        <v>3612</v>
      </c>
      <c r="C1190" s="1" t="s">
        <v>3613</v>
      </c>
      <c r="D1190" s="1" t="s">
        <v>3614</v>
      </c>
      <c r="E1190" s="1" t="n">
        <v>161.9</v>
      </c>
      <c r="F1190" s="1" t="n">
        <v>161.2</v>
      </c>
      <c r="G1190" s="1" t="n">
        <f aca="false">AVERAGE(E1190:F1190)</f>
        <v>161.55</v>
      </c>
      <c r="H1190" s="1" t="n">
        <v>24.2</v>
      </c>
      <c r="I1190" s="1" t="n">
        <v>-28.8</v>
      </c>
      <c r="J1190" s="1" t="n">
        <v>-7.3</v>
      </c>
      <c r="K1190" s="1" t="n">
        <v>49.1</v>
      </c>
      <c r="L1190" s="1" t="n">
        <v>94.2</v>
      </c>
      <c r="M1190" s="1" t="n">
        <v>77.2</v>
      </c>
      <c r="N1190" s="1" t="n">
        <v>95.2</v>
      </c>
      <c r="R1190" s="1" t="n">
        <v>68.2</v>
      </c>
      <c r="S1190" s="1" t="n">
        <v>235.2</v>
      </c>
      <c r="V1190" s="1" t="n">
        <v>103</v>
      </c>
      <c r="Z1190" s="1" t="n">
        <v>104.3</v>
      </c>
      <c r="AD1190" s="1" t="n">
        <v>26.6</v>
      </c>
      <c r="AE1190" s="1" t="n">
        <v>54.8</v>
      </c>
      <c r="AH1190" s="1" t="n">
        <v>-4.9</v>
      </c>
      <c r="AI1190" s="1" t="n">
        <v>92.7</v>
      </c>
      <c r="AJ1190" s="1" t="n">
        <v>15.5</v>
      </c>
      <c r="AL1190" s="1" t="n">
        <v>59</v>
      </c>
      <c r="AM1190" s="1" t="n">
        <v>41.8</v>
      </c>
      <c r="AN1190" s="1" t="n">
        <v>114</v>
      </c>
      <c r="AO1190" s="1" t="n">
        <v>131.7</v>
      </c>
      <c r="AP1190" s="1" t="n">
        <v>70.1</v>
      </c>
      <c r="AQ1190" s="1" t="n">
        <v>32.1</v>
      </c>
      <c r="AR1190" s="1" t="n">
        <v>53.3</v>
      </c>
      <c r="AS1190" s="1" t="n">
        <v>95.9</v>
      </c>
      <c r="AT1190" s="1" t="n">
        <v>172.2</v>
      </c>
      <c r="AU1190" s="1" t="n">
        <v>4178</v>
      </c>
      <c r="AV1190" s="1" t="n">
        <v>74.6</v>
      </c>
      <c r="AW1190" s="1" t="n">
        <v>3113</v>
      </c>
      <c r="AX1190" s="4" t="n">
        <f aca="false">AVERAGE(G1190:M1190)</f>
        <v>52.8785714285714</v>
      </c>
      <c r="AY1190" s="4" t="n">
        <f aca="false">CONFIDENCE(0.05,STDEV(G1190:M1190),7)</f>
        <v>48.0453569086913</v>
      </c>
    </row>
    <row r="1191" customFormat="false" ht="11.25" hidden="false" customHeight="false" outlineLevel="0" collapsed="false">
      <c r="A1191" s="1" t="n">
        <v>1386</v>
      </c>
      <c r="B1191" s="1" t="s">
        <v>3615</v>
      </c>
      <c r="C1191" s="1" t="s">
        <v>3616</v>
      </c>
      <c r="D1191" s="1" t="s">
        <v>3617</v>
      </c>
      <c r="E1191" s="1" t="n">
        <v>-908</v>
      </c>
      <c r="F1191" s="1" t="n">
        <v>-1292.1</v>
      </c>
      <c r="G1191" s="1" t="n">
        <f aca="false">AVERAGE(E1191:F1191)</f>
        <v>-1100.05</v>
      </c>
      <c r="H1191" s="1" t="n">
        <v>-908.8</v>
      </c>
      <c r="I1191" s="1" t="n">
        <v>-1103.9</v>
      </c>
      <c r="J1191" s="1" t="n">
        <v>-1057</v>
      </c>
      <c r="K1191" s="1" t="n">
        <v>-827.5</v>
      </c>
      <c r="L1191" s="1" t="n">
        <v>-867.3</v>
      </c>
      <c r="M1191" s="1" t="n">
        <v>-858.3</v>
      </c>
      <c r="N1191" s="1" t="n">
        <v>-779.4</v>
      </c>
      <c r="R1191" s="1" t="n">
        <v>-796.8</v>
      </c>
      <c r="S1191" s="1" t="n">
        <v>-841.9</v>
      </c>
      <c r="V1191" s="1" t="n">
        <v>-740</v>
      </c>
      <c r="Z1191" s="1" t="n">
        <v>-636.6</v>
      </c>
      <c r="AD1191" s="1" t="n">
        <v>-742.9</v>
      </c>
      <c r="AE1191" s="1" t="n">
        <v>-267.9</v>
      </c>
      <c r="AH1191" s="1" t="n">
        <v>-1515.4</v>
      </c>
      <c r="AI1191" s="1" t="n">
        <v>-1268.3</v>
      </c>
      <c r="AJ1191" s="1" t="n">
        <v>-1335</v>
      </c>
      <c r="AL1191" s="1" t="n">
        <v>-956.2</v>
      </c>
      <c r="AM1191" s="1" t="n">
        <v>-979.5</v>
      </c>
      <c r="AN1191" s="1" t="n">
        <v>-738.8</v>
      </c>
      <c r="AO1191" s="1" t="n">
        <v>-1011.4</v>
      </c>
      <c r="AP1191" s="1" t="n">
        <v>-814.9</v>
      </c>
      <c r="AQ1191" s="1" t="n">
        <v>-608.7</v>
      </c>
      <c r="AR1191" s="1" t="n">
        <v>-744.7</v>
      </c>
      <c r="AS1191" s="1" t="n">
        <v>-766.7</v>
      </c>
      <c r="AT1191" s="1" t="n">
        <v>-915.6</v>
      </c>
      <c r="AU1191" s="1" t="n">
        <v>24</v>
      </c>
      <c r="AV1191" s="1" t="n">
        <v>-755.7</v>
      </c>
      <c r="AW1191" s="1" t="n">
        <v>22</v>
      </c>
      <c r="AX1191" s="4" t="n">
        <f aca="false">AVERAGE(G1191:M1191)</f>
        <v>-960.407142857143</v>
      </c>
      <c r="AY1191" s="4" t="n">
        <f aca="false">CONFIDENCE(0.05,STDEV(G1191:M1191),7)</f>
        <v>90.1435927155378</v>
      </c>
    </row>
    <row r="1192" customFormat="false" ht="11.25" hidden="false" customHeight="false" outlineLevel="0" collapsed="false">
      <c r="A1192" s="1" t="n">
        <v>6165</v>
      </c>
      <c r="B1192" s="1" t="s">
        <v>3618</v>
      </c>
      <c r="C1192" s="1" t="s">
        <v>3619</v>
      </c>
      <c r="D1192" s="1" t="s">
        <v>3620</v>
      </c>
      <c r="E1192" s="1" t="n">
        <v>-110.7</v>
      </c>
      <c r="F1192" s="1" t="n">
        <v>-226.8</v>
      </c>
      <c r="G1192" s="1" t="n">
        <f aca="false">AVERAGE(E1192:F1192)</f>
        <v>-168.75</v>
      </c>
      <c r="H1192" s="1" t="n">
        <v>49.9</v>
      </c>
      <c r="I1192" s="1" t="n">
        <v>7.9</v>
      </c>
      <c r="J1192" s="1" t="n">
        <v>-424</v>
      </c>
      <c r="K1192" s="1" t="n">
        <v>-98.2</v>
      </c>
      <c r="L1192" s="1" t="n">
        <v>-260.3</v>
      </c>
      <c r="M1192" s="1" t="n">
        <v>201.4</v>
      </c>
      <c r="N1192" s="1" t="n">
        <v>0.6</v>
      </c>
      <c r="R1192" s="1" t="n">
        <v>242.3</v>
      </c>
      <c r="S1192" s="1" t="n">
        <v>157.8</v>
      </c>
      <c r="V1192" s="1" t="n">
        <v>-370.3</v>
      </c>
      <c r="Z1192" s="1" t="n">
        <v>159.8</v>
      </c>
      <c r="AD1192" s="1" t="n">
        <v>-85.6</v>
      </c>
      <c r="AE1192" s="1" t="n">
        <v>199.3</v>
      </c>
      <c r="AH1192" s="1" t="n">
        <v>-604.7</v>
      </c>
      <c r="AI1192" s="1" t="n">
        <v>-581</v>
      </c>
      <c r="AJ1192" s="1" t="n">
        <v>-551.6</v>
      </c>
      <c r="AL1192" s="1" t="n">
        <v>-335.7</v>
      </c>
      <c r="AM1192" s="1" t="n">
        <v>270.2</v>
      </c>
      <c r="AN1192" s="1" t="n">
        <v>359.6</v>
      </c>
      <c r="AO1192" s="1" t="n">
        <v>315.3</v>
      </c>
      <c r="AP1192" s="1" t="n">
        <v>63.8</v>
      </c>
      <c r="AQ1192" s="1" t="n">
        <v>155.6</v>
      </c>
      <c r="AR1192" s="1" t="n">
        <v>-144.8</v>
      </c>
      <c r="AS1192" s="1" t="n">
        <v>-173.2</v>
      </c>
      <c r="AT1192" s="1" t="n">
        <v>-194.2</v>
      </c>
      <c r="AU1192" s="1" t="n">
        <v>707</v>
      </c>
      <c r="AV1192" s="1" t="n">
        <v>-159</v>
      </c>
      <c r="AW1192" s="1" t="n">
        <v>605</v>
      </c>
      <c r="AX1192" s="4" t="n">
        <f aca="false">AVERAGE(G1192:M1192)</f>
        <v>-98.8642857142857</v>
      </c>
      <c r="AY1192" s="4" t="n">
        <f aca="false">CONFIDENCE(0.05,STDEV(G1192:M1192),7)</f>
        <v>154.312084461888</v>
      </c>
    </row>
    <row r="1193" customFormat="false" ht="11.25" hidden="false" customHeight="false" outlineLevel="0" collapsed="false">
      <c r="A1193" s="1" t="n">
        <v>76</v>
      </c>
      <c r="B1193" s="1" t="s">
        <v>3621</v>
      </c>
      <c r="C1193" s="1" t="s">
        <v>3622</v>
      </c>
      <c r="D1193" s="1" t="s">
        <v>3623</v>
      </c>
      <c r="E1193" s="1" t="n">
        <v>-245.3</v>
      </c>
      <c r="F1193" s="1" t="n">
        <v>-183.5</v>
      </c>
      <c r="G1193" s="1" t="n">
        <f aca="false">AVERAGE(E1193:F1193)</f>
        <v>-214.4</v>
      </c>
      <c r="H1193" s="1" t="n">
        <v>-188.8</v>
      </c>
      <c r="I1193" s="1" t="n">
        <v>-269</v>
      </c>
      <c r="J1193" s="1" t="n">
        <v>-336.2</v>
      </c>
      <c r="K1193" s="1" t="n">
        <v>-253.4</v>
      </c>
      <c r="L1193" s="1" t="n">
        <v>-228.1</v>
      </c>
      <c r="M1193" s="1" t="n">
        <v>-235.5</v>
      </c>
      <c r="N1193" s="1" t="n">
        <v>-233.9</v>
      </c>
      <c r="R1193" s="1" t="n">
        <v>-168.6</v>
      </c>
      <c r="S1193" s="1" t="n">
        <v>-180.4</v>
      </c>
      <c r="V1193" s="1" t="n">
        <v>-208</v>
      </c>
      <c r="Z1193" s="1" t="n">
        <v>-142.1</v>
      </c>
      <c r="AD1193" s="1" t="n">
        <v>-300</v>
      </c>
      <c r="AE1193" s="1" t="n">
        <v>-140.8</v>
      </c>
      <c r="AH1193" s="1" t="n">
        <v>-301.1</v>
      </c>
      <c r="AI1193" s="1" t="n">
        <v>-324.6</v>
      </c>
      <c r="AJ1193" s="1" t="n">
        <v>-365.1</v>
      </c>
      <c r="AL1193" s="1" t="n">
        <v>-276.6</v>
      </c>
      <c r="AM1193" s="1" t="n">
        <v>-122.8</v>
      </c>
      <c r="AN1193" s="1" t="n">
        <v>-261.2</v>
      </c>
      <c r="AO1193" s="1" t="n">
        <v>-198.7</v>
      </c>
      <c r="AP1193" s="1" t="n">
        <v>-204</v>
      </c>
      <c r="AQ1193" s="1" t="n">
        <v>-179</v>
      </c>
      <c r="AR1193" s="1" t="n">
        <v>-49.1</v>
      </c>
      <c r="AS1193" s="1" t="n">
        <v>-248.8</v>
      </c>
      <c r="AT1193" s="1" t="n">
        <v>-242.5</v>
      </c>
      <c r="AU1193" s="1" t="n">
        <v>575</v>
      </c>
      <c r="AV1193" s="1" t="n">
        <v>-148.95</v>
      </c>
      <c r="AW1193" s="1" t="n">
        <v>645</v>
      </c>
      <c r="AX1193" s="4" t="n">
        <f aca="false">AVERAGE(G1193:M1193)</f>
        <v>-246.485714285714</v>
      </c>
      <c r="AY1193" s="4" t="n">
        <f aca="false">CONFIDENCE(0.05,STDEV(G1193:M1193),7)</f>
        <v>35.0337718472335</v>
      </c>
    </row>
    <row r="1194" customFormat="false" ht="11.25" hidden="false" customHeight="false" outlineLevel="0" collapsed="false">
      <c r="A1194" s="1" t="n">
        <v>4683</v>
      </c>
      <c r="B1194" s="1" t="s">
        <v>3624</v>
      </c>
      <c r="C1194" s="1" t="s">
        <v>3625</v>
      </c>
      <c r="D1194" s="1" t="s">
        <v>3626</v>
      </c>
      <c r="E1194" s="1" t="n">
        <v>-773.3</v>
      </c>
      <c r="F1194" s="1" t="n">
        <v>-888.9</v>
      </c>
      <c r="G1194" s="1" t="n">
        <f aca="false">AVERAGE(E1194:F1194)</f>
        <v>-831.1</v>
      </c>
      <c r="H1194" s="1" t="n">
        <v>-416.2</v>
      </c>
      <c r="I1194" s="1" t="n">
        <v>-866.9</v>
      </c>
      <c r="J1194" s="1" t="n">
        <v>-894.2</v>
      </c>
      <c r="K1194" s="1" t="n">
        <v>-775.2</v>
      </c>
      <c r="L1194" s="1" t="n">
        <v>-749.6</v>
      </c>
      <c r="M1194" s="1" t="n">
        <v>-514.3</v>
      </c>
      <c r="N1194" s="1" t="n">
        <v>-585.6</v>
      </c>
      <c r="R1194" s="1" t="n">
        <v>-631.9</v>
      </c>
      <c r="S1194" s="1" t="n">
        <v>-709.7</v>
      </c>
      <c r="V1194" s="1" t="n">
        <v>-892</v>
      </c>
      <c r="Z1194" s="1" t="n">
        <v>-463.4</v>
      </c>
      <c r="AD1194" s="1" t="n">
        <v>-779.2</v>
      </c>
      <c r="AE1194" s="1" t="n">
        <v>-495.8</v>
      </c>
      <c r="AH1194" s="1" t="n">
        <v>-897.7</v>
      </c>
      <c r="AI1194" s="1" t="n">
        <v>-776.5</v>
      </c>
      <c r="AJ1194" s="1" t="n">
        <v>-792</v>
      </c>
      <c r="AL1194" s="1" t="n">
        <v>-742.8</v>
      </c>
      <c r="AM1194" s="1" t="n">
        <v>-416.2</v>
      </c>
      <c r="AN1194" s="1" t="n">
        <v>-540</v>
      </c>
      <c r="AO1194" s="1" t="n">
        <v>-569.5</v>
      </c>
      <c r="AP1194" s="1" t="n">
        <v>-528.5</v>
      </c>
      <c r="AQ1194" s="1" t="n">
        <v>-569.2</v>
      </c>
      <c r="AR1194" s="1" t="n">
        <v>-509.3</v>
      </c>
      <c r="AS1194" s="1" t="n">
        <v>-654.1</v>
      </c>
      <c r="AT1194" s="1" t="n">
        <v>-796</v>
      </c>
      <c r="AU1194" s="1" t="n">
        <v>45</v>
      </c>
      <c r="AV1194" s="1" t="n">
        <v>-581.7</v>
      </c>
      <c r="AW1194" s="1" t="n">
        <v>47</v>
      </c>
      <c r="AX1194" s="4" t="n">
        <f aca="false">AVERAGE(G1194:M1194)</f>
        <v>-721.071428571429</v>
      </c>
      <c r="AY1194" s="4" t="n">
        <f aca="false">CONFIDENCE(0.05,STDEV(G1194:M1194),7)</f>
        <v>136.190654486232</v>
      </c>
    </row>
    <row r="1195" customFormat="false" ht="11.25" hidden="false" customHeight="false" outlineLevel="0" collapsed="false">
      <c r="A1195" s="1" t="n">
        <v>5682</v>
      </c>
      <c r="B1195" s="1" t="s">
        <v>3627</v>
      </c>
      <c r="C1195" s="1" t="s">
        <v>3628</v>
      </c>
      <c r="D1195" s="1" t="s">
        <v>3629</v>
      </c>
      <c r="E1195" s="1" t="n">
        <v>162.8</v>
      </c>
      <c r="F1195" s="1" t="n">
        <v>172.7</v>
      </c>
      <c r="G1195" s="1" t="n">
        <f aca="false">AVERAGE(E1195:F1195)</f>
        <v>167.75</v>
      </c>
      <c r="H1195" s="1" t="n">
        <v>169.1</v>
      </c>
      <c r="I1195" s="1" t="n">
        <v>173.9</v>
      </c>
      <c r="J1195" s="1" t="n">
        <v>77</v>
      </c>
      <c r="K1195" s="1" t="n">
        <v>74.9</v>
      </c>
      <c r="L1195" s="1" t="n">
        <v>218.8</v>
      </c>
      <c r="M1195" s="1" t="n">
        <v>112.1</v>
      </c>
      <c r="N1195" s="1" t="n">
        <v>102.6</v>
      </c>
      <c r="R1195" s="1" t="n">
        <v>120.1</v>
      </c>
      <c r="S1195" s="1" t="n">
        <v>175.3</v>
      </c>
      <c r="V1195" s="1" t="n">
        <v>93.3</v>
      </c>
      <c r="Z1195" s="1" t="n">
        <v>89.1</v>
      </c>
      <c r="AD1195" s="1" t="n">
        <v>91.3</v>
      </c>
      <c r="AE1195" s="1" t="n">
        <v>77</v>
      </c>
      <c r="AH1195" s="1" t="n">
        <v>119.2</v>
      </c>
      <c r="AI1195" s="1" t="n">
        <v>131.1</v>
      </c>
      <c r="AJ1195" s="1" t="n">
        <v>27.4</v>
      </c>
      <c r="AL1195" s="1" t="n">
        <v>62.6</v>
      </c>
      <c r="AM1195" s="1" t="n">
        <v>171.1</v>
      </c>
      <c r="AN1195" s="1" t="n">
        <v>160.6</v>
      </c>
      <c r="AO1195" s="1" t="n">
        <v>28.8</v>
      </c>
      <c r="AP1195" s="1" t="n">
        <v>186.9</v>
      </c>
      <c r="AQ1195" s="1" t="n">
        <v>95.1</v>
      </c>
      <c r="AR1195" s="1" t="n">
        <v>-123.5</v>
      </c>
      <c r="AS1195" s="1" t="n">
        <v>-185.7</v>
      </c>
      <c r="AT1195" s="1" t="n">
        <v>-144.4</v>
      </c>
      <c r="AU1195" s="1" t="n">
        <v>919</v>
      </c>
      <c r="AV1195" s="1" t="n">
        <v>-154.6</v>
      </c>
      <c r="AW1195" s="1" t="n">
        <v>625</v>
      </c>
      <c r="AX1195" s="4" t="n">
        <f aca="false">AVERAGE(G1195:M1195)</f>
        <v>141.935714285714</v>
      </c>
      <c r="AY1195" s="4" t="n">
        <f aca="false">CONFIDENCE(0.05,STDEV(G1195:M1195),7)</f>
        <v>40.5014590112231</v>
      </c>
    </row>
    <row r="1196" customFormat="false" ht="11.25" hidden="false" customHeight="false" outlineLevel="0" collapsed="false">
      <c r="A1196" s="1" t="n">
        <v>1385</v>
      </c>
      <c r="B1196" s="1" t="s">
        <v>3630</v>
      </c>
      <c r="C1196" s="1" t="s">
        <v>3631</v>
      </c>
      <c r="D1196" s="1" t="s">
        <v>3632</v>
      </c>
      <c r="E1196" s="1" t="n">
        <v>-223.8</v>
      </c>
      <c r="F1196" s="1" t="n">
        <v>-441</v>
      </c>
      <c r="G1196" s="1" t="n">
        <f aca="false">AVERAGE(E1196:F1196)</f>
        <v>-332.4</v>
      </c>
      <c r="H1196" s="1" t="n">
        <v>-170.6</v>
      </c>
      <c r="I1196" s="1" t="n">
        <v>-159</v>
      </c>
      <c r="J1196" s="1" t="n">
        <v>-247.4</v>
      </c>
      <c r="K1196" s="1" t="n">
        <v>-37.6</v>
      </c>
      <c r="L1196" s="1" t="n">
        <v>-134.6</v>
      </c>
      <c r="M1196" s="1" t="n">
        <v>-144.8</v>
      </c>
      <c r="N1196" s="1" t="n">
        <v>-54.4</v>
      </c>
      <c r="R1196" s="1" t="n">
        <v>-219.9</v>
      </c>
      <c r="S1196" s="1" t="n">
        <v>-137</v>
      </c>
      <c r="V1196" s="1" t="n">
        <v>2.9</v>
      </c>
      <c r="Z1196" s="1" t="n">
        <v>-139</v>
      </c>
      <c r="AD1196" s="1" t="n">
        <v>-37.4</v>
      </c>
      <c r="AE1196" s="1" t="n">
        <v>-222.2</v>
      </c>
      <c r="AH1196" s="1" t="n">
        <v>-6.2</v>
      </c>
      <c r="AI1196" s="1" t="n">
        <v>-40.3</v>
      </c>
      <c r="AJ1196" s="1" t="n">
        <v>-65.8</v>
      </c>
      <c r="AL1196" s="1" t="n">
        <v>-41.9</v>
      </c>
      <c r="AM1196" s="1" t="n">
        <v>-32.9</v>
      </c>
      <c r="AN1196" s="1" t="n">
        <v>-99.7</v>
      </c>
      <c r="AO1196" s="1" t="n">
        <v>-185.3</v>
      </c>
      <c r="AP1196" s="1" t="n">
        <v>-193.7</v>
      </c>
      <c r="AQ1196" s="1" t="n">
        <v>-126.9</v>
      </c>
      <c r="AR1196" s="1" t="n">
        <v>-54.9</v>
      </c>
      <c r="AS1196" s="1" t="n">
        <v>-63.2</v>
      </c>
      <c r="AT1196" s="1" t="n">
        <v>-41.9</v>
      </c>
      <c r="AU1196" s="1" t="n">
        <v>1574</v>
      </c>
      <c r="AV1196" s="1" t="n">
        <v>-59.05</v>
      </c>
      <c r="AW1196" s="1" t="n">
        <v>1194</v>
      </c>
      <c r="AX1196" s="4" t="n">
        <f aca="false">AVERAGE(G1196:M1196)</f>
        <v>-175.2</v>
      </c>
      <c r="AY1196" s="4" t="n">
        <f aca="false">CONFIDENCE(0.05,STDEV(G1196:M1196),7)</f>
        <v>68.7748834051244</v>
      </c>
    </row>
    <row r="1197" customFormat="false" ht="11.25" hidden="false" customHeight="false" outlineLevel="0" collapsed="false">
      <c r="A1197" s="1" t="n">
        <v>1831</v>
      </c>
      <c r="B1197" s="1" t="s">
        <v>3633</v>
      </c>
      <c r="C1197" s="1" t="s">
        <v>3634</v>
      </c>
      <c r="D1197" s="1" t="s">
        <v>3635</v>
      </c>
      <c r="E1197" s="1" t="n">
        <v>147.9</v>
      </c>
      <c r="F1197" s="1" t="n">
        <v>159.6</v>
      </c>
      <c r="G1197" s="1" t="n">
        <f aca="false">AVERAGE(E1197:F1197)</f>
        <v>153.75</v>
      </c>
      <c r="H1197" s="1" t="n">
        <v>-214.2</v>
      </c>
      <c r="I1197" s="1" t="n">
        <v>-366.3</v>
      </c>
      <c r="J1197" s="1" t="n">
        <v>875.9</v>
      </c>
      <c r="K1197" s="1" t="n">
        <v>631.1</v>
      </c>
      <c r="L1197" s="1" t="n">
        <v>870.8</v>
      </c>
      <c r="M1197" s="1" t="n">
        <v>108.3</v>
      </c>
      <c r="N1197" s="1" t="n">
        <v>-72</v>
      </c>
      <c r="R1197" s="1" t="n">
        <v>656.4</v>
      </c>
      <c r="S1197" s="1" t="n">
        <v>-108.4</v>
      </c>
      <c r="V1197" s="1" t="n">
        <v>720.8</v>
      </c>
      <c r="Z1197" s="1" t="n">
        <v>357.5</v>
      </c>
      <c r="AD1197" s="1" t="n">
        <v>969.3</v>
      </c>
      <c r="AE1197" s="1" t="n">
        <v>34</v>
      </c>
      <c r="AH1197" s="1" t="n">
        <v>-114.4</v>
      </c>
      <c r="AI1197" s="1" t="n">
        <v>-53.6</v>
      </c>
      <c r="AJ1197" s="1" t="n">
        <v>-83.1</v>
      </c>
      <c r="AL1197" s="1" t="n">
        <v>905.2</v>
      </c>
      <c r="AM1197" s="1" t="n">
        <v>-319.5</v>
      </c>
      <c r="AN1197" s="1" t="n">
        <v>-418.8</v>
      </c>
      <c r="AO1197" s="1" t="n">
        <v>-542.7</v>
      </c>
      <c r="AP1197" s="1" t="n">
        <v>-165.7</v>
      </c>
      <c r="AQ1197" s="1" t="n">
        <v>-194.5</v>
      </c>
      <c r="AR1197" s="1" t="n">
        <v>-49.2</v>
      </c>
      <c r="AS1197" s="1" t="n">
        <v>-172</v>
      </c>
      <c r="AT1197" s="1" t="n">
        <v>-112.1</v>
      </c>
      <c r="AU1197" s="1" t="n">
        <v>1084</v>
      </c>
      <c r="AV1197" s="1" t="n">
        <v>-110.6</v>
      </c>
      <c r="AW1197" s="1" t="n">
        <v>823</v>
      </c>
      <c r="AX1197" s="4" t="n">
        <f aca="false">AVERAGE(G1197:M1197)</f>
        <v>294.192857142857</v>
      </c>
      <c r="AY1197" s="4" t="n">
        <f aca="false">CONFIDENCE(0.05,STDEV(G1197:M1197),7)</f>
        <v>374.494543305538</v>
      </c>
    </row>
    <row r="1198" customFormat="false" ht="11.25" hidden="false" customHeight="false" outlineLevel="0" collapsed="false">
      <c r="A1198" s="1" t="n">
        <v>2551</v>
      </c>
      <c r="B1198" s="1" t="s">
        <v>3636</v>
      </c>
      <c r="C1198" s="1" t="s">
        <v>3637</v>
      </c>
      <c r="D1198" s="1" t="s">
        <v>3638</v>
      </c>
      <c r="E1198" s="1" t="n">
        <v>693.1</v>
      </c>
      <c r="F1198" s="1" t="n">
        <v>572.2</v>
      </c>
      <c r="G1198" s="1" t="n">
        <f aca="false">AVERAGE(E1198:F1198)</f>
        <v>632.65</v>
      </c>
      <c r="H1198" s="1" t="n">
        <v>4.2</v>
      </c>
      <c r="I1198" s="1" t="n">
        <v>315.6</v>
      </c>
      <c r="J1198" s="1" t="n">
        <v>278.6</v>
      </c>
      <c r="K1198" s="1" t="n">
        <v>229.3</v>
      </c>
      <c r="L1198" s="1" t="n">
        <v>534.2</v>
      </c>
      <c r="M1198" s="1" t="n">
        <v>589.5</v>
      </c>
      <c r="N1198" s="1" t="n">
        <v>193.1</v>
      </c>
      <c r="R1198" s="1" t="n">
        <v>899.1</v>
      </c>
      <c r="S1198" s="1" t="n">
        <v>182.7</v>
      </c>
      <c r="V1198" s="1" t="n">
        <v>771.9</v>
      </c>
      <c r="Z1198" s="1" t="n">
        <v>361</v>
      </c>
      <c r="AD1198" s="1" t="n">
        <v>358.9</v>
      </c>
      <c r="AE1198" s="1" t="n">
        <v>1119.2</v>
      </c>
      <c r="AH1198" s="1" t="n">
        <v>334.8</v>
      </c>
      <c r="AI1198" s="1" t="n">
        <v>396.2</v>
      </c>
      <c r="AJ1198" s="1" t="n">
        <v>282.6</v>
      </c>
      <c r="AL1198" s="1" t="n">
        <v>444.5</v>
      </c>
      <c r="AM1198" s="1" t="n">
        <v>166</v>
      </c>
      <c r="AN1198" s="1" t="n">
        <v>394.9</v>
      </c>
      <c r="AO1198" s="1" t="n">
        <v>335.6</v>
      </c>
      <c r="AP1198" s="1" t="n">
        <v>371.5</v>
      </c>
      <c r="AQ1198" s="1" t="n">
        <v>478.1</v>
      </c>
      <c r="AR1198" s="1" t="n">
        <v>785.7</v>
      </c>
      <c r="AS1198" s="1" t="n">
        <v>684.6</v>
      </c>
      <c r="AT1198" s="1" t="n">
        <v>1044.6</v>
      </c>
      <c r="AU1198" s="1" t="n">
        <v>6646</v>
      </c>
      <c r="AV1198" s="1" t="n">
        <v>735.15</v>
      </c>
      <c r="AW1198" s="1" t="n">
        <v>6440</v>
      </c>
      <c r="AX1198" s="4" t="n">
        <f aca="false">AVERAGE(G1198:M1198)</f>
        <v>369.15</v>
      </c>
      <c r="AY1198" s="4" t="n">
        <f aca="false">CONFIDENCE(0.05,STDEV(G1198:M1198),7)</f>
        <v>168.124772759703</v>
      </c>
    </row>
    <row r="1199" customFormat="false" ht="11.25" hidden="false" customHeight="false" outlineLevel="0" collapsed="false">
      <c r="A1199" s="1" t="n">
        <v>813</v>
      </c>
      <c r="B1199" s="1" t="s">
        <v>3639</v>
      </c>
      <c r="C1199" s="1" t="s">
        <v>3640</v>
      </c>
      <c r="D1199" s="1" t="s">
        <v>3641</v>
      </c>
      <c r="E1199" s="1" t="n">
        <v>137.8</v>
      </c>
      <c r="F1199" s="1" t="n">
        <v>148.6</v>
      </c>
      <c r="G1199" s="1" t="n">
        <f aca="false">AVERAGE(E1199:F1199)</f>
        <v>143.2</v>
      </c>
      <c r="H1199" s="1" t="n">
        <v>47.5</v>
      </c>
      <c r="I1199" s="1" t="n">
        <v>49.1</v>
      </c>
      <c r="J1199" s="1" t="n">
        <v>89.3</v>
      </c>
      <c r="K1199" s="1" t="n">
        <v>172.5</v>
      </c>
      <c r="L1199" s="1" t="n">
        <v>124.3</v>
      </c>
      <c r="M1199" s="1" t="n">
        <v>94.1</v>
      </c>
      <c r="N1199" s="1" t="n">
        <v>50.1</v>
      </c>
      <c r="R1199" s="1" t="n">
        <v>98.1</v>
      </c>
      <c r="S1199" s="1" t="n">
        <v>125.4</v>
      </c>
      <c r="V1199" s="1" t="n">
        <v>181.7</v>
      </c>
      <c r="Z1199" s="1" t="n">
        <v>127.1</v>
      </c>
      <c r="AD1199" s="1" t="n">
        <v>39.2</v>
      </c>
      <c r="AE1199" s="1" t="n">
        <v>146.4</v>
      </c>
      <c r="AH1199" s="1" t="n">
        <v>-4.5</v>
      </c>
      <c r="AI1199" s="1" t="n">
        <v>81.2</v>
      </c>
      <c r="AJ1199" s="1" t="n">
        <v>94.1</v>
      </c>
      <c r="AL1199" s="1" t="n">
        <v>101.9</v>
      </c>
      <c r="AM1199" s="1" t="n">
        <v>79.9</v>
      </c>
      <c r="AN1199" s="1" t="n">
        <v>54.1</v>
      </c>
      <c r="AO1199" s="1" t="n">
        <v>11.9</v>
      </c>
      <c r="AP1199" s="1" t="n">
        <v>108.5</v>
      </c>
      <c r="AQ1199" s="1" t="n">
        <v>174</v>
      </c>
      <c r="AR1199" s="1" t="n">
        <v>275.7</v>
      </c>
      <c r="AS1199" s="1" t="n">
        <v>279.5</v>
      </c>
      <c r="AT1199" s="1" t="n">
        <v>390.8</v>
      </c>
      <c r="AU1199" s="1" t="n">
        <v>5589</v>
      </c>
      <c r="AV1199" s="1" t="n">
        <v>277.6</v>
      </c>
      <c r="AW1199" s="1" t="n">
        <v>5174</v>
      </c>
      <c r="AX1199" s="4" t="n">
        <f aca="false">AVERAGE(G1199:M1199)</f>
        <v>102.857142857143</v>
      </c>
      <c r="AY1199" s="4" t="n">
        <f aca="false">CONFIDENCE(0.05,STDEV(G1199:M1199),7)</f>
        <v>34.6834747689171</v>
      </c>
    </row>
    <row r="1200" customFormat="false" ht="11.25" hidden="false" customHeight="false" outlineLevel="0" collapsed="false">
      <c r="A1200" s="1" t="n">
        <v>5225</v>
      </c>
      <c r="B1200" s="1" t="s">
        <v>3642</v>
      </c>
      <c r="C1200" s="1" t="s">
        <v>3643</v>
      </c>
      <c r="D1200" s="1" t="s">
        <v>3644</v>
      </c>
      <c r="E1200" s="1" t="n">
        <v>187.5</v>
      </c>
      <c r="F1200" s="1" t="n">
        <v>155.5</v>
      </c>
      <c r="G1200" s="1" t="n">
        <f aca="false">AVERAGE(E1200:F1200)</f>
        <v>171.5</v>
      </c>
      <c r="H1200" s="1" t="n">
        <v>269.8</v>
      </c>
      <c r="I1200" s="1" t="n">
        <v>463.1</v>
      </c>
      <c r="J1200" s="1" t="n">
        <v>531.4</v>
      </c>
      <c r="K1200" s="1" t="n">
        <v>400.6</v>
      </c>
      <c r="L1200" s="1" t="n">
        <v>252.3</v>
      </c>
      <c r="M1200" s="1" t="n">
        <v>458.7</v>
      </c>
      <c r="N1200" s="1" t="n">
        <v>330.6</v>
      </c>
      <c r="R1200" s="1" t="n">
        <v>456.3</v>
      </c>
      <c r="S1200" s="1" t="n">
        <v>279.8</v>
      </c>
      <c r="V1200" s="1" t="n">
        <v>494.5</v>
      </c>
      <c r="Z1200" s="1" t="n">
        <v>309</v>
      </c>
      <c r="AD1200" s="1" t="n">
        <v>284.7</v>
      </c>
      <c r="AE1200" s="1" t="n">
        <v>295.7</v>
      </c>
      <c r="AH1200" s="1" t="n">
        <v>331.6</v>
      </c>
      <c r="AI1200" s="1" t="n">
        <v>112.8</v>
      </c>
      <c r="AJ1200" s="1" t="n">
        <v>269.5</v>
      </c>
      <c r="AL1200" s="1" t="n">
        <v>389.8</v>
      </c>
      <c r="AM1200" s="1" t="n">
        <v>576</v>
      </c>
      <c r="AN1200" s="1" t="n">
        <v>596.4</v>
      </c>
      <c r="AO1200" s="1" t="n">
        <v>696</v>
      </c>
      <c r="AP1200" s="1" t="n">
        <v>318.4</v>
      </c>
      <c r="AQ1200" s="1" t="n">
        <v>430.2</v>
      </c>
      <c r="AR1200" s="1" t="n">
        <v>403.6</v>
      </c>
      <c r="AS1200" s="1" t="n">
        <v>385.3</v>
      </c>
      <c r="AT1200" s="1" t="n">
        <v>337.9</v>
      </c>
      <c r="AU1200" s="1" t="n">
        <v>5346</v>
      </c>
      <c r="AV1200" s="1" t="n">
        <v>394.45</v>
      </c>
      <c r="AW1200" s="1" t="n">
        <v>5751</v>
      </c>
      <c r="AX1200" s="4" t="n">
        <f aca="false">AVERAGE(G1200:M1200)</f>
        <v>363.914285714286</v>
      </c>
      <c r="AY1200" s="4" t="n">
        <f aca="false">CONFIDENCE(0.05,STDEV(G1200:M1200),7)</f>
        <v>98.7225515143064</v>
      </c>
    </row>
    <row r="1201" customFormat="false" ht="11.25" hidden="false" customHeight="false" outlineLevel="0" collapsed="false">
      <c r="A1201" s="1" t="n">
        <v>2701</v>
      </c>
      <c r="B1201" s="1" t="s">
        <v>3645</v>
      </c>
      <c r="C1201" s="1" t="s">
        <v>3646</v>
      </c>
      <c r="D1201" s="1" t="s">
        <v>3647</v>
      </c>
      <c r="E1201" s="1" t="n">
        <v>64.4</v>
      </c>
      <c r="F1201" s="1" t="n">
        <v>37.2</v>
      </c>
      <c r="G1201" s="1" t="n">
        <f aca="false">AVERAGE(E1201:F1201)</f>
        <v>50.8</v>
      </c>
      <c r="H1201" s="1" t="n">
        <v>63.2</v>
      </c>
      <c r="I1201" s="1" t="n">
        <v>87.4</v>
      </c>
      <c r="J1201" s="1" t="n">
        <v>131.6</v>
      </c>
      <c r="K1201" s="1" t="n">
        <v>111</v>
      </c>
      <c r="L1201" s="1" t="n">
        <v>101</v>
      </c>
      <c r="M1201" s="1" t="n">
        <v>68</v>
      </c>
      <c r="N1201" s="1" t="n">
        <v>78.6</v>
      </c>
      <c r="R1201" s="1" t="n">
        <v>110.1</v>
      </c>
      <c r="S1201" s="1" t="n">
        <v>76.9</v>
      </c>
      <c r="V1201" s="1" t="n">
        <v>89.1</v>
      </c>
      <c r="Z1201" s="1" t="n">
        <v>86</v>
      </c>
      <c r="AD1201" s="1" t="n">
        <v>94.6</v>
      </c>
      <c r="AE1201" s="1" t="n">
        <v>44.8</v>
      </c>
      <c r="AH1201" s="1" t="n">
        <v>84.1</v>
      </c>
      <c r="AI1201" s="1" t="n">
        <v>60.8</v>
      </c>
      <c r="AJ1201" s="1" t="n">
        <v>71.4</v>
      </c>
      <c r="AL1201" s="1" t="n">
        <v>52.1</v>
      </c>
      <c r="AM1201" s="1" t="n">
        <v>48.7</v>
      </c>
      <c r="AN1201" s="1" t="n">
        <v>61.7</v>
      </c>
      <c r="AO1201" s="1" t="n">
        <v>40.3</v>
      </c>
      <c r="AP1201" s="1" t="n">
        <v>50.8</v>
      </c>
      <c r="AQ1201" s="1" t="n">
        <v>55.7</v>
      </c>
      <c r="AR1201" s="1" t="n">
        <v>66.4</v>
      </c>
      <c r="AS1201" s="1" t="n">
        <v>105.2</v>
      </c>
      <c r="AT1201" s="1" t="n">
        <v>119.6</v>
      </c>
      <c r="AU1201" s="1" t="n">
        <v>3603</v>
      </c>
      <c r="AV1201" s="1" t="n">
        <v>85.8</v>
      </c>
      <c r="AW1201" s="1" t="n">
        <v>3294</v>
      </c>
      <c r="AX1201" s="4" t="n">
        <f aca="false">AVERAGE(G1201:M1201)</f>
        <v>87.5714285714286</v>
      </c>
      <c r="AY1201" s="4" t="n">
        <f aca="false">CONFIDENCE(0.05,STDEV(G1201:M1201),7)</f>
        <v>21.3783604760858</v>
      </c>
    </row>
    <row r="1202" customFormat="false" ht="11.25" hidden="false" customHeight="false" outlineLevel="0" collapsed="false">
      <c r="A1202" s="1" t="n">
        <v>1881</v>
      </c>
      <c r="B1202" s="1" t="s">
        <v>3648</v>
      </c>
      <c r="C1202" s="1" t="s">
        <v>3649</v>
      </c>
      <c r="D1202" s="1" t="s">
        <v>3650</v>
      </c>
      <c r="E1202" s="1" t="n">
        <v>935.6</v>
      </c>
      <c r="F1202" s="1" t="n">
        <v>867.5</v>
      </c>
      <c r="G1202" s="1" t="n">
        <f aca="false">AVERAGE(E1202:F1202)</f>
        <v>901.55</v>
      </c>
      <c r="H1202" s="1" t="n">
        <v>1593</v>
      </c>
      <c r="I1202" s="1" t="n">
        <v>2093.5</v>
      </c>
      <c r="J1202" s="1" t="n">
        <v>1845.3</v>
      </c>
      <c r="K1202" s="1" t="n">
        <v>1016</v>
      </c>
      <c r="L1202" s="1" t="n">
        <v>855.6</v>
      </c>
      <c r="M1202" s="1" t="n">
        <v>789.5</v>
      </c>
      <c r="N1202" s="1" t="n">
        <v>746.4</v>
      </c>
      <c r="R1202" s="1" t="n">
        <v>1666.5</v>
      </c>
      <c r="S1202" s="1" t="n">
        <v>1758.8</v>
      </c>
      <c r="V1202" s="1" t="n">
        <v>1378.5</v>
      </c>
      <c r="Z1202" s="1" t="n">
        <v>588.4</v>
      </c>
      <c r="AD1202" s="1" t="n">
        <v>383.5</v>
      </c>
      <c r="AE1202" s="1" t="n">
        <v>1224.5</v>
      </c>
      <c r="AH1202" s="1" t="n">
        <v>-463.5</v>
      </c>
      <c r="AI1202" s="1" t="n">
        <v>-322</v>
      </c>
      <c r="AJ1202" s="1" t="n">
        <v>-287.8</v>
      </c>
      <c r="AL1202" s="1" t="n">
        <v>-180.2</v>
      </c>
      <c r="AM1202" s="1" t="n">
        <v>5525.7</v>
      </c>
      <c r="AN1202" s="1" t="n">
        <v>3327.7</v>
      </c>
      <c r="AO1202" s="1" t="n">
        <v>3490.1</v>
      </c>
      <c r="AP1202" s="1" t="n">
        <v>3167.1</v>
      </c>
      <c r="AQ1202" s="1" t="n">
        <v>3215.9</v>
      </c>
      <c r="AR1202" s="1" t="n">
        <v>460.7</v>
      </c>
      <c r="AS1202" s="1" t="n">
        <v>291</v>
      </c>
      <c r="AT1202" s="1" t="n">
        <v>412.4</v>
      </c>
      <c r="AU1202" s="1" t="n">
        <v>5675</v>
      </c>
      <c r="AV1202" s="1" t="n">
        <v>375.85</v>
      </c>
      <c r="AW1202" s="1" t="n">
        <v>5686</v>
      </c>
      <c r="AX1202" s="4" t="n">
        <f aca="false">AVERAGE(G1202:M1202)</f>
        <v>1299.20714285714</v>
      </c>
      <c r="AY1202" s="4" t="n">
        <f aca="false">CONFIDENCE(0.05,STDEV(G1202:M1202),7)</f>
        <v>395.518751685451</v>
      </c>
    </row>
    <row r="1203" customFormat="false" ht="11.25" hidden="false" customHeight="false" outlineLevel="0" collapsed="false">
      <c r="A1203" s="1" t="n">
        <v>4095</v>
      </c>
      <c r="B1203" s="1" t="s">
        <v>3651</v>
      </c>
      <c r="C1203" s="1" t="s">
        <v>3652</v>
      </c>
      <c r="D1203" s="1" t="s">
        <v>3653</v>
      </c>
      <c r="E1203" s="1" t="n">
        <v>-77.8</v>
      </c>
      <c r="F1203" s="1" t="n">
        <v>-67.8</v>
      </c>
      <c r="G1203" s="1" t="n">
        <f aca="false">AVERAGE(E1203:F1203)</f>
        <v>-72.8</v>
      </c>
      <c r="H1203" s="1" t="n">
        <v>-270.7</v>
      </c>
      <c r="I1203" s="1" t="n">
        <v>-142.6</v>
      </c>
      <c r="J1203" s="1" t="n">
        <v>-26.2</v>
      </c>
      <c r="K1203" s="1" t="n">
        <v>-281.5</v>
      </c>
      <c r="L1203" s="1" t="n">
        <v>-172.4</v>
      </c>
      <c r="M1203" s="1" t="n">
        <v>-226.8</v>
      </c>
      <c r="N1203" s="1" t="n">
        <v>-85.6</v>
      </c>
      <c r="R1203" s="1" t="n">
        <v>-234.2</v>
      </c>
      <c r="S1203" s="1" t="n">
        <v>-36.5</v>
      </c>
      <c r="V1203" s="1" t="n">
        <v>-218.1</v>
      </c>
      <c r="Z1203" s="1" t="n">
        <v>21.1</v>
      </c>
      <c r="AD1203" s="1" t="n">
        <v>-310.8</v>
      </c>
      <c r="AE1203" s="1" t="n">
        <v>-202.1</v>
      </c>
      <c r="AH1203" s="1" t="n">
        <v>-356.5</v>
      </c>
      <c r="AI1203" s="1" t="n">
        <v>-353</v>
      </c>
      <c r="AJ1203" s="1" t="n">
        <v>-338.5</v>
      </c>
      <c r="AL1203" s="1" t="n">
        <v>-247.2</v>
      </c>
      <c r="AM1203" s="1" t="n">
        <v>-129.4</v>
      </c>
      <c r="AN1203" s="1" t="n">
        <v>-81.4</v>
      </c>
      <c r="AO1203" s="1" t="n">
        <v>-140.4</v>
      </c>
      <c r="AP1203" s="1" t="n">
        <v>-141.1</v>
      </c>
      <c r="AQ1203" s="1" t="n">
        <v>-93.4</v>
      </c>
      <c r="AR1203" s="1" t="n">
        <v>-62.7</v>
      </c>
      <c r="AS1203" s="1" t="n">
        <v>-326.7</v>
      </c>
      <c r="AT1203" s="1" t="n">
        <v>21.1</v>
      </c>
      <c r="AU1203" s="1" t="n">
        <v>2348</v>
      </c>
      <c r="AV1203" s="1" t="n">
        <v>-194.7</v>
      </c>
      <c r="AW1203" s="1" t="n">
        <v>469</v>
      </c>
      <c r="AX1203" s="4" t="n">
        <f aca="false">AVERAGE(G1203:M1203)</f>
        <v>-170.428571428571</v>
      </c>
      <c r="AY1203" s="4" t="n">
        <f aca="false">CONFIDENCE(0.05,STDEV(G1203:M1203),7)</f>
        <v>72.0012871470861</v>
      </c>
    </row>
    <row r="1204" customFormat="false" ht="11.25" hidden="false" customHeight="false" outlineLevel="0" collapsed="false">
      <c r="A1204" s="1" t="n">
        <v>5476</v>
      </c>
      <c r="B1204" s="1" t="s">
        <v>3654</v>
      </c>
      <c r="C1204" s="1" t="s">
        <v>3655</v>
      </c>
      <c r="D1204" s="1" t="s">
        <v>3656</v>
      </c>
      <c r="E1204" s="1" t="n">
        <v>0.6</v>
      </c>
      <c r="F1204" s="1" t="n">
        <v>3</v>
      </c>
      <c r="G1204" s="1" t="n">
        <f aca="false">AVERAGE(E1204:F1204)</f>
        <v>1.8</v>
      </c>
      <c r="H1204" s="1" t="n">
        <v>37.9</v>
      </c>
      <c r="I1204" s="1" t="n">
        <v>-12.8</v>
      </c>
      <c r="J1204" s="1" t="n">
        <v>2.6</v>
      </c>
      <c r="K1204" s="1" t="n">
        <v>-11.4</v>
      </c>
      <c r="L1204" s="1" t="n">
        <v>-7.1</v>
      </c>
      <c r="M1204" s="1" t="n">
        <v>24.9</v>
      </c>
      <c r="N1204" s="1" t="n">
        <v>59.8</v>
      </c>
      <c r="R1204" s="1" t="n">
        <v>4.8</v>
      </c>
      <c r="S1204" s="1" t="n">
        <v>18</v>
      </c>
      <c r="V1204" s="1" t="n">
        <v>8.2</v>
      </c>
      <c r="Z1204" s="1" t="n">
        <v>24.6</v>
      </c>
      <c r="AD1204" s="1" t="n">
        <v>15.6</v>
      </c>
      <c r="AE1204" s="1" t="n">
        <v>13.5</v>
      </c>
      <c r="AH1204" s="1" t="n">
        <v>1.8</v>
      </c>
      <c r="AI1204" s="1" t="n">
        <v>19.9</v>
      </c>
      <c r="AJ1204" s="1" t="n">
        <v>-14.8</v>
      </c>
      <c r="AL1204" s="1" t="n">
        <v>-2</v>
      </c>
      <c r="AM1204" s="1" t="n">
        <v>21.1</v>
      </c>
      <c r="AN1204" s="1" t="n">
        <v>15.8</v>
      </c>
      <c r="AO1204" s="1" t="n">
        <v>-20.6</v>
      </c>
      <c r="AP1204" s="1" t="n">
        <v>-14.6</v>
      </c>
      <c r="AQ1204" s="1" t="n">
        <v>8.6</v>
      </c>
      <c r="AR1204" s="1" t="n">
        <v>6109.2</v>
      </c>
      <c r="AS1204" s="1" t="n">
        <v>7123.7</v>
      </c>
      <c r="AT1204" s="1" t="n">
        <v>7210.6</v>
      </c>
      <c r="AU1204" s="1" t="n">
        <v>7046</v>
      </c>
      <c r="AV1204" s="1" t="n">
        <v>6616.45</v>
      </c>
      <c r="AW1204" s="1" t="n">
        <v>7047</v>
      </c>
      <c r="AX1204" s="4" t="n">
        <f aca="false">AVERAGE(G1204:M1204)</f>
        <v>5.12857142857143</v>
      </c>
      <c r="AY1204" s="4" t="n">
        <f aca="false">CONFIDENCE(0.05,STDEV(G1204:M1204),7)</f>
        <v>14.2704013877698</v>
      </c>
    </row>
    <row r="1205" customFormat="false" ht="11.25" hidden="false" customHeight="false" outlineLevel="0" collapsed="false">
      <c r="A1205" s="1" t="n">
        <v>543</v>
      </c>
      <c r="B1205" s="1" t="s">
        <v>3657</v>
      </c>
      <c r="C1205" s="1" t="s">
        <v>3658</v>
      </c>
      <c r="D1205" s="1" t="s">
        <v>3659</v>
      </c>
      <c r="E1205" s="1" t="n">
        <v>102.4</v>
      </c>
      <c r="F1205" s="1" t="n">
        <v>166.5</v>
      </c>
      <c r="G1205" s="1" t="n">
        <f aca="false">AVERAGE(E1205:F1205)</f>
        <v>134.45</v>
      </c>
      <c r="H1205" s="1" t="n">
        <v>149.3</v>
      </c>
      <c r="I1205" s="1" t="n">
        <v>259.5</v>
      </c>
      <c r="J1205" s="1" t="n">
        <v>89.1</v>
      </c>
      <c r="K1205" s="1" t="n">
        <v>351.8</v>
      </c>
      <c r="L1205" s="1" t="n">
        <v>102.9</v>
      </c>
      <c r="M1205" s="1" t="n">
        <v>126.7</v>
      </c>
      <c r="N1205" s="1" t="n">
        <v>349.2</v>
      </c>
      <c r="R1205" s="1" t="n">
        <v>393.7</v>
      </c>
      <c r="S1205" s="1" t="n">
        <v>142.3</v>
      </c>
      <c r="V1205" s="1" t="n">
        <v>196.3</v>
      </c>
      <c r="Z1205" s="1" t="n">
        <v>319.1</v>
      </c>
      <c r="AD1205" s="1" t="n">
        <v>183.5</v>
      </c>
      <c r="AE1205" s="1" t="n">
        <v>492.4</v>
      </c>
      <c r="AH1205" s="1" t="n">
        <v>97.4</v>
      </c>
      <c r="AI1205" s="1" t="n">
        <v>116.1</v>
      </c>
      <c r="AJ1205" s="1" t="n">
        <v>106.7</v>
      </c>
      <c r="AL1205" s="1" t="n">
        <v>330.6</v>
      </c>
      <c r="AM1205" s="1" t="n">
        <v>39</v>
      </c>
      <c r="AN1205" s="1" t="n">
        <v>44</v>
      </c>
      <c r="AO1205" s="1" t="n">
        <v>50.5</v>
      </c>
      <c r="AP1205" s="1" t="n">
        <v>258.9</v>
      </c>
      <c r="AQ1205" s="1" t="n">
        <v>189.8</v>
      </c>
      <c r="AR1205" s="1" t="n">
        <v>331.1</v>
      </c>
      <c r="AS1205" s="1" t="n">
        <v>262.8</v>
      </c>
      <c r="AT1205" s="1" t="n">
        <v>304.4</v>
      </c>
      <c r="AU1205" s="1" t="n">
        <v>5161</v>
      </c>
      <c r="AV1205" s="1" t="n">
        <v>296.95</v>
      </c>
      <c r="AW1205" s="1" t="n">
        <v>5304</v>
      </c>
      <c r="AX1205" s="4" t="n">
        <f aca="false">AVERAGE(G1205:M1205)</f>
        <v>173.392857142857</v>
      </c>
      <c r="AY1205" s="4" t="n">
        <f aca="false">CONFIDENCE(0.05,STDEV(G1205:M1205),7)</f>
        <v>71.3087021705495</v>
      </c>
    </row>
    <row r="1206" customFormat="false" ht="11.25" hidden="false" customHeight="false" outlineLevel="0" collapsed="false">
      <c r="A1206" s="1" t="n">
        <v>3770</v>
      </c>
      <c r="B1206" s="1" t="s">
        <v>3660</v>
      </c>
      <c r="C1206" s="1" t="s">
        <v>3661</v>
      </c>
      <c r="D1206" s="1" t="s">
        <v>3662</v>
      </c>
      <c r="E1206" s="1" t="n">
        <v>-23.5</v>
      </c>
      <c r="F1206" s="1" t="n">
        <v>-41.8</v>
      </c>
      <c r="G1206" s="1" t="n">
        <f aca="false">AVERAGE(E1206:F1206)</f>
        <v>-32.65</v>
      </c>
      <c r="H1206" s="1" t="n">
        <v>-43.9</v>
      </c>
      <c r="I1206" s="1" t="n">
        <v>-40.2</v>
      </c>
      <c r="J1206" s="1" t="n">
        <v>-93.5</v>
      </c>
      <c r="K1206" s="1" t="n">
        <v>-50.6</v>
      </c>
      <c r="L1206" s="1" t="n">
        <v>-70.7</v>
      </c>
      <c r="M1206" s="1" t="n">
        <v>-10.7</v>
      </c>
      <c r="N1206" s="1" t="n">
        <v>-34.6</v>
      </c>
      <c r="R1206" s="1" t="n">
        <v>-49.4</v>
      </c>
      <c r="S1206" s="1" t="n">
        <v>-52.2</v>
      </c>
      <c r="V1206" s="1" t="n">
        <v>-102.2</v>
      </c>
      <c r="Z1206" s="1" t="n">
        <v>-34.5</v>
      </c>
      <c r="AD1206" s="1" t="n">
        <v>-63.2</v>
      </c>
      <c r="AE1206" s="1" t="n">
        <v>0.5</v>
      </c>
      <c r="AH1206" s="1" t="n">
        <v>-22.1</v>
      </c>
      <c r="AI1206" s="1" t="n">
        <v>36.3</v>
      </c>
      <c r="AJ1206" s="1" t="n">
        <v>1.5</v>
      </c>
      <c r="AL1206" s="1" t="n">
        <v>-16.5</v>
      </c>
      <c r="AM1206" s="1" t="n">
        <v>-31.8</v>
      </c>
      <c r="AN1206" s="1" t="n">
        <v>-39.1</v>
      </c>
      <c r="AO1206" s="1" t="n">
        <v>-53.6</v>
      </c>
      <c r="AP1206" s="1" t="n">
        <v>-16.4</v>
      </c>
      <c r="AQ1206" s="1" t="n">
        <v>2</v>
      </c>
      <c r="AR1206" s="1" t="n">
        <v>-27.4</v>
      </c>
      <c r="AS1206" s="1" t="n">
        <v>-14.3</v>
      </c>
      <c r="AT1206" s="1" t="n">
        <v>-65</v>
      </c>
      <c r="AU1206" s="1" t="n">
        <v>1359</v>
      </c>
      <c r="AV1206" s="1" t="n">
        <v>-20.85</v>
      </c>
      <c r="AW1206" s="1" t="n">
        <v>1596</v>
      </c>
      <c r="AX1206" s="4" t="n">
        <f aca="false">AVERAGE(G1206:M1206)</f>
        <v>-48.8928571428571</v>
      </c>
      <c r="AY1206" s="4" t="n">
        <f aca="false">CONFIDENCE(0.05,STDEV(G1206:M1206),7)</f>
        <v>19.8114827452629</v>
      </c>
    </row>
    <row r="1207" customFormat="false" ht="11.25" hidden="false" customHeight="false" outlineLevel="0" collapsed="false">
      <c r="A1207" s="1" t="n">
        <v>455</v>
      </c>
      <c r="B1207" s="1" t="s">
        <v>3663</v>
      </c>
      <c r="C1207" s="1" t="s">
        <v>3664</v>
      </c>
      <c r="D1207" s="1" t="s">
        <v>3665</v>
      </c>
      <c r="E1207" s="1" t="n">
        <v>117.1</v>
      </c>
      <c r="F1207" s="1" t="n">
        <v>67.8</v>
      </c>
      <c r="G1207" s="1" t="n">
        <f aca="false">AVERAGE(E1207:F1207)</f>
        <v>92.45</v>
      </c>
      <c r="H1207" s="1" t="n">
        <v>-1.2</v>
      </c>
      <c r="I1207" s="1" t="n">
        <v>293.2</v>
      </c>
      <c r="J1207" s="1" t="n">
        <v>190.7</v>
      </c>
      <c r="K1207" s="1" t="n">
        <v>233.5</v>
      </c>
      <c r="L1207" s="1" t="n">
        <v>276.5</v>
      </c>
      <c r="M1207" s="1" t="n">
        <v>59.2</v>
      </c>
      <c r="N1207" s="1" t="n">
        <v>101.9</v>
      </c>
      <c r="R1207" s="1" t="n">
        <v>78</v>
      </c>
      <c r="S1207" s="1" t="n">
        <v>152.1</v>
      </c>
      <c r="V1207" s="1" t="n">
        <v>58.1</v>
      </c>
      <c r="Z1207" s="1" t="n">
        <v>207.9</v>
      </c>
      <c r="AD1207" s="1" t="n">
        <v>187.7</v>
      </c>
      <c r="AE1207" s="1" t="n">
        <v>1.2</v>
      </c>
      <c r="AH1207" s="1" t="n">
        <v>14.4</v>
      </c>
      <c r="AI1207" s="1" t="n">
        <v>63.1</v>
      </c>
      <c r="AJ1207" s="1" t="n">
        <v>38.4</v>
      </c>
      <c r="AL1207" s="1" t="n">
        <v>212.8</v>
      </c>
      <c r="AM1207" s="1" t="n">
        <v>91.3</v>
      </c>
      <c r="AN1207" s="1" t="n">
        <v>29.2</v>
      </c>
      <c r="AO1207" s="1" t="n">
        <v>115.8</v>
      </c>
      <c r="AP1207" s="1" t="n">
        <v>107.4</v>
      </c>
      <c r="AQ1207" s="1" t="n">
        <v>90.5</v>
      </c>
      <c r="AR1207" s="1" t="n">
        <v>210.6</v>
      </c>
      <c r="AS1207" s="1" t="n">
        <v>193</v>
      </c>
      <c r="AT1207" s="1" t="n">
        <v>235.5</v>
      </c>
      <c r="AU1207" s="1" t="n">
        <v>4703</v>
      </c>
      <c r="AV1207" s="1" t="n">
        <v>201.8</v>
      </c>
      <c r="AW1207" s="1" t="n">
        <v>4610</v>
      </c>
      <c r="AX1207" s="4" t="n">
        <f aca="false">AVERAGE(G1207:M1207)</f>
        <v>163.478571428571</v>
      </c>
      <c r="AY1207" s="4" t="n">
        <f aca="false">CONFIDENCE(0.05,STDEV(G1207:M1207),7)</f>
        <v>84.6172420522723</v>
      </c>
    </row>
    <row r="1208" customFormat="false" ht="11.25" hidden="false" customHeight="false" outlineLevel="0" collapsed="false">
      <c r="A1208" s="1" t="n">
        <v>6486</v>
      </c>
      <c r="B1208" s="1" t="s">
        <v>3666</v>
      </c>
      <c r="C1208" s="1" t="s">
        <v>3667</v>
      </c>
      <c r="D1208" s="1" t="s">
        <v>3668</v>
      </c>
      <c r="E1208" s="1" t="n">
        <v>502.6</v>
      </c>
      <c r="F1208" s="1" t="n">
        <v>427.1</v>
      </c>
      <c r="G1208" s="1" t="n">
        <f aca="false">AVERAGE(E1208:F1208)</f>
        <v>464.85</v>
      </c>
      <c r="H1208" s="1" t="n">
        <v>153.4</v>
      </c>
      <c r="I1208" s="1" t="n">
        <v>1157.9</v>
      </c>
      <c r="J1208" s="1" t="n">
        <v>499.5</v>
      </c>
      <c r="K1208" s="1" t="n">
        <v>167.6</v>
      </c>
      <c r="L1208" s="1" t="n">
        <v>946.2</v>
      </c>
      <c r="M1208" s="1" t="n">
        <v>146</v>
      </c>
      <c r="N1208" s="1" t="n">
        <v>355.4</v>
      </c>
      <c r="R1208" s="1" t="n">
        <v>713.5</v>
      </c>
      <c r="S1208" s="1" t="n">
        <v>312.8</v>
      </c>
      <c r="V1208" s="1" t="n">
        <v>129.1</v>
      </c>
      <c r="Z1208" s="1" t="n">
        <v>638.3</v>
      </c>
      <c r="AD1208" s="1" t="n">
        <v>990.6</v>
      </c>
      <c r="AE1208" s="1" t="n">
        <v>539.1</v>
      </c>
      <c r="AH1208" s="1" t="n">
        <v>358.3</v>
      </c>
      <c r="AI1208" s="1" t="n">
        <v>488.4</v>
      </c>
      <c r="AJ1208" s="1" t="n">
        <v>398.5</v>
      </c>
      <c r="AL1208" s="1" t="n">
        <v>409.5</v>
      </c>
      <c r="AM1208" s="1" t="n">
        <v>495.3</v>
      </c>
      <c r="AN1208" s="1" t="n">
        <v>699.4</v>
      </c>
      <c r="AO1208" s="1" t="n">
        <v>686.2</v>
      </c>
      <c r="AP1208" s="1" t="n">
        <v>181.8</v>
      </c>
      <c r="AQ1208" s="1" t="n">
        <v>188.3</v>
      </c>
      <c r="AR1208" s="1" t="n">
        <v>26.3</v>
      </c>
      <c r="AS1208" s="1" t="n">
        <v>94.5</v>
      </c>
      <c r="AT1208" s="1" t="n">
        <v>-42.8</v>
      </c>
      <c r="AU1208" s="1" t="n">
        <v>1563</v>
      </c>
      <c r="AV1208" s="1" t="n">
        <v>60.4</v>
      </c>
      <c r="AW1208" s="1" t="n">
        <v>2909</v>
      </c>
      <c r="AX1208" s="4" t="n">
        <f aca="false">AVERAGE(G1208:M1208)</f>
        <v>505.064285714286</v>
      </c>
      <c r="AY1208" s="4" t="n">
        <f aca="false">CONFIDENCE(0.05,STDEV(G1208:M1208),7)</f>
        <v>300.748947893439</v>
      </c>
    </row>
    <row r="1209" customFormat="false" ht="11.25" hidden="false" customHeight="false" outlineLevel="0" collapsed="false">
      <c r="A1209" s="1" t="n">
        <v>3371</v>
      </c>
      <c r="B1209" s="1" t="s">
        <v>3669</v>
      </c>
      <c r="C1209" s="1" t="s">
        <v>3670</v>
      </c>
      <c r="D1209" s="1" t="s">
        <v>3671</v>
      </c>
      <c r="E1209" s="1" t="n">
        <v>437.2</v>
      </c>
      <c r="F1209" s="1" t="n">
        <v>437.7</v>
      </c>
      <c r="G1209" s="1" t="n">
        <f aca="false">AVERAGE(E1209:F1209)</f>
        <v>437.45</v>
      </c>
      <c r="H1209" s="1" t="n">
        <v>569</v>
      </c>
      <c r="I1209" s="1" t="n">
        <v>442.2</v>
      </c>
      <c r="J1209" s="1" t="n">
        <v>641.9</v>
      </c>
      <c r="K1209" s="1" t="n">
        <v>559.8</v>
      </c>
      <c r="L1209" s="1" t="n">
        <v>377.7</v>
      </c>
      <c r="M1209" s="1" t="n">
        <v>332.8</v>
      </c>
      <c r="N1209" s="1" t="n">
        <v>463.1</v>
      </c>
      <c r="R1209" s="1" t="n">
        <v>505.6</v>
      </c>
      <c r="S1209" s="1" t="n">
        <v>560.7</v>
      </c>
      <c r="V1209" s="1" t="n">
        <v>392.9</v>
      </c>
      <c r="Z1209" s="1" t="n">
        <v>550.8</v>
      </c>
      <c r="AD1209" s="1" t="n">
        <v>357.5</v>
      </c>
      <c r="AE1209" s="1" t="n">
        <v>302.8</v>
      </c>
      <c r="AH1209" s="1" t="n">
        <v>469</v>
      </c>
      <c r="AI1209" s="1" t="n">
        <v>445.7</v>
      </c>
      <c r="AJ1209" s="1" t="n">
        <v>350.4</v>
      </c>
      <c r="AL1209" s="1" t="n">
        <v>338.8</v>
      </c>
      <c r="AM1209" s="1" t="n">
        <v>399.6</v>
      </c>
      <c r="AN1209" s="1" t="n">
        <v>568.9</v>
      </c>
      <c r="AO1209" s="1" t="n">
        <v>522.7</v>
      </c>
      <c r="AP1209" s="1" t="n">
        <v>570.4</v>
      </c>
      <c r="AQ1209" s="1" t="n">
        <v>492.8</v>
      </c>
      <c r="AR1209" s="1" t="n">
        <v>328.8</v>
      </c>
      <c r="AS1209" s="1" t="n">
        <v>375.8</v>
      </c>
      <c r="AT1209" s="1" t="n">
        <v>469.6</v>
      </c>
      <c r="AU1209" s="1" t="n">
        <v>5878</v>
      </c>
      <c r="AV1209" s="1" t="n">
        <v>352.3</v>
      </c>
      <c r="AW1209" s="1" t="n">
        <v>5594</v>
      </c>
      <c r="AX1209" s="4" t="n">
        <f aca="false">AVERAGE(G1209:M1209)</f>
        <v>480.121428571429</v>
      </c>
      <c r="AY1209" s="4" t="n">
        <f aca="false">CONFIDENCE(0.05,STDEV(G1209:M1209),7)</f>
        <v>83.3042443307609</v>
      </c>
    </row>
    <row r="1210" customFormat="false" ht="11.25" hidden="false" customHeight="false" outlineLevel="0" collapsed="false">
      <c r="A1210" s="1" t="n">
        <v>1127</v>
      </c>
      <c r="B1210" s="1" t="s">
        <v>3672</v>
      </c>
      <c r="C1210" s="1" t="s">
        <v>3673</v>
      </c>
      <c r="D1210" s="1" t="s">
        <v>3674</v>
      </c>
      <c r="E1210" s="1" t="n">
        <v>-6589.8</v>
      </c>
      <c r="F1210" s="1" t="n">
        <v>-5216.5</v>
      </c>
      <c r="G1210" s="1" t="n">
        <f aca="false">AVERAGE(E1210:F1210)</f>
        <v>-5903.15</v>
      </c>
      <c r="H1210" s="1" t="n">
        <v>-4404.4</v>
      </c>
      <c r="I1210" s="1" t="n">
        <v>-7060.7</v>
      </c>
      <c r="J1210" s="1" t="n">
        <v>-7288.5</v>
      </c>
      <c r="K1210" s="1" t="n">
        <v>-6169.9</v>
      </c>
      <c r="L1210" s="1" t="n">
        <v>-6858.8</v>
      </c>
      <c r="M1210" s="1" t="n">
        <v>-4631.7</v>
      </c>
      <c r="N1210" s="1" t="n">
        <v>-6666.3</v>
      </c>
      <c r="R1210" s="1" t="n">
        <v>-6350.3</v>
      </c>
      <c r="S1210" s="1" t="n">
        <v>-6349.1</v>
      </c>
      <c r="V1210" s="1" t="n">
        <v>-7430.8</v>
      </c>
      <c r="Z1210" s="1" t="n">
        <v>-5602.8</v>
      </c>
      <c r="AD1210" s="1" t="n">
        <v>-6197.2</v>
      </c>
      <c r="AE1210" s="1" t="n">
        <v>-4877.1</v>
      </c>
      <c r="AH1210" s="1" t="n">
        <v>-7972.9</v>
      </c>
      <c r="AI1210" s="1" t="n">
        <v>-6863.6</v>
      </c>
      <c r="AJ1210" s="1" t="n">
        <v>-6868.3</v>
      </c>
      <c r="AL1210" s="1" t="n">
        <v>-5869.6</v>
      </c>
      <c r="AM1210" s="1" t="n">
        <v>-5454.9</v>
      </c>
      <c r="AN1210" s="1" t="n">
        <v>-6648.1</v>
      </c>
      <c r="AO1210" s="1" t="n">
        <v>-6076.8</v>
      </c>
      <c r="AP1210" s="1" t="n">
        <v>-7029.9</v>
      </c>
      <c r="AQ1210" s="1" t="n">
        <v>-6103.6</v>
      </c>
      <c r="AR1210" s="1" t="n">
        <v>-5846.2</v>
      </c>
      <c r="AS1210" s="1" t="n">
        <v>-7015.5</v>
      </c>
      <c r="AT1210" s="1" t="n">
        <v>-8018.3</v>
      </c>
      <c r="AU1210" s="1" t="n">
        <v>1</v>
      </c>
      <c r="AV1210" s="1" t="n">
        <v>-6430.85</v>
      </c>
      <c r="AW1210" s="1" t="n">
        <v>1</v>
      </c>
      <c r="AX1210" s="4" t="n">
        <f aca="false">AVERAGE(G1210:M1210)</f>
        <v>-6045.30714285714</v>
      </c>
      <c r="AY1210" s="4" t="n">
        <f aca="false">CONFIDENCE(0.05,STDEV(G1210:M1210),7)</f>
        <v>853.520632709469</v>
      </c>
    </row>
    <row r="1211" customFormat="false" ht="11.25" hidden="false" customHeight="false" outlineLevel="0" collapsed="false">
      <c r="A1211" s="1" t="n">
        <v>5574</v>
      </c>
      <c r="B1211" s="1" t="s">
        <v>3675</v>
      </c>
      <c r="C1211" s="1" t="s">
        <v>1807</v>
      </c>
      <c r="D1211" s="1" t="s">
        <v>3676</v>
      </c>
      <c r="E1211" s="1" t="n">
        <v>-1561</v>
      </c>
      <c r="F1211" s="1" t="n">
        <v>-1569.1</v>
      </c>
      <c r="G1211" s="1" t="n">
        <f aca="false">AVERAGE(E1211:F1211)</f>
        <v>-1565.05</v>
      </c>
      <c r="H1211" s="1" t="n">
        <v>-446.8</v>
      </c>
      <c r="I1211" s="1" t="n">
        <v>-1294.6</v>
      </c>
      <c r="J1211" s="1" t="n">
        <v>-1233.3</v>
      </c>
      <c r="K1211" s="1" t="n">
        <v>-1856.5</v>
      </c>
      <c r="L1211" s="1" t="n">
        <v>-1632.6</v>
      </c>
      <c r="M1211" s="1" t="n">
        <v>-576.7</v>
      </c>
      <c r="N1211" s="1" t="n">
        <v>-1026.6</v>
      </c>
      <c r="R1211" s="1" t="n">
        <v>-1212.6</v>
      </c>
      <c r="S1211" s="1" t="n">
        <v>-998.6</v>
      </c>
      <c r="V1211" s="1" t="n">
        <v>-1461.8</v>
      </c>
      <c r="Z1211" s="1" t="n">
        <v>-849.6</v>
      </c>
      <c r="AD1211" s="1" t="n">
        <v>-871</v>
      </c>
      <c r="AE1211" s="1" t="n">
        <v>-1318.5</v>
      </c>
      <c r="AH1211" s="1" t="n">
        <v>-2454.8</v>
      </c>
      <c r="AI1211" s="1" t="n">
        <v>-2630.4</v>
      </c>
      <c r="AJ1211" s="1" t="n">
        <v>-2757.3</v>
      </c>
      <c r="AL1211" s="1" t="n">
        <v>-1610.5</v>
      </c>
      <c r="AM1211" s="1" t="n">
        <v>-751.8</v>
      </c>
      <c r="AN1211" s="1" t="n">
        <v>-1532.1</v>
      </c>
      <c r="AO1211" s="1" t="n">
        <v>-1301.1</v>
      </c>
      <c r="AP1211" s="1" t="n">
        <v>-1344</v>
      </c>
      <c r="AQ1211" s="1" t="n">
        <v>-1188.1</v>
      </c>
      <c r="AR1211" s="1" t="n">
        <v>-54.9</v>
      </c>
      <c r="AS1211" s="1" t="n">
        <v>-52.1</v>
      </c>
      <c r="AT1211" s="1" t="n">
        <v>-92</v>
      </c>
      <c r="AU1211" s="1" t="n">
        <v>1200</v>
      </c>
      <c r="AV1211" s="1" t="n">
        <v>-53.5</v>
      </c>
      <c r="AW1211" s="1" t="n">
        <v>1236</v>
      </c>
      <c r="AX1211" s="4" t="n">
        <f aca="false">AVERAGE(G1211:M1211)</f>
        <v>-1229.36428571429</v>
      </c>
      <c r="AY1211" s="4" t="n">
        <f aca="false">CONFIDENCE(0.05,STDEV(G1211:M1211),7)</f>
        <v>395.619668746726</v>
      </c>
    </row>
    <row r="1212" customFormat="false" ht="11.25" hidden="false" customHeight="false" outlineLevel="0" collapsed="false">
      <c r="A1212" s="1" t="n">
        <v>6097</v>
      </c>
      <c r="B1212" s="1" t="s">
        <v>3677</v>
      </c>
      <c r="C1212" s="1" t="s">
        <v>3678</v>
      </c>
      <c r="D1212" s="1" t="s">
        <v>3679</v>
      </c>
      <c r="E1212" s="1" t="n">
        <v>618.9</v>
      </c>
      <c r="F1212" s="1" t="n">
        <v>394.2</v>
      </c>
      <c r="G1212" s="1" t="n">
        <f aca="false">AVERAGE(E1212:F1212)</f>
        <v>506.55</v>
      </c>
      <c r="H1212" s="1" t="n">
        <v>477.2</v>
      </c>
      <c r="I1212" s="1" t="n">
        <v>712.3</v>
      </c>
      <c r="J1212" s="1" t="n">
        <v>707.9</v>
      </c>
      <c r="K1212" s="1" t="n">
        <v>1331.9</v>
      </c>
      <c r="L1212" s="1" t="n">
        <v>691</v>
      </c>
      <c r="M1212" s="1" t="n">
        <v>619.3</v>
      </c>
      <c r="N1212" s="1" t="n">
        <v>559</v>
      </c>
      <c r="R1212" s="1" t="n">
        <v>791.3</v>
      </c>
      <c r="S1212" s="1" t="n">
        <v>886.5</v>
      </c>
      <c r="V1212" s="1" t="n">
        <v>756.3</v>
      </c>
      <c r="Z1212" s="1" t="n">
        <v>759.1</v>
      </c>
      <c r="AD1212" s="1" t="n">
        <v>575</v>
      </c>
      <c r="AE1212" s="1" t="n">
        <v>424.9</v>
      </c>
      <c r="AH1212" s="1" t="n">
        <v>601.2</v>
      </c>
      <c r="AI1212" s="1" t="n">
        <v>329</v>
      </c>
      <c r="AJ1212" s="1" t="n">
        <v>548.9</v>
      </c>
      <c r="AL1212" s="1" t="n">
        <v>815.2</v>
      </c>
      <c r="AM1212" s="1" t="n">
        <v>341.6</v>
      </c>
      <c r="AN1212" s="1" t="n">
        <v>302.9</v>
      </c>
      <c r="AO1212" s="1" t="n">
        <v>252.3</v>
      </c>
      <c r="AP1212" s="1" t="n">
        <v>267.3</v>
      </c>
      <c r="AQ1212" s="1" t="n">
        <v>272</v>
      </c>
      <c r="AR1212" s="1" t="n">
        <v>77.7</v>
      </c>
      <c r="AS1212" s="1" t="n">
        <v>82.1</v>
      </c>
      <c r="AT1212" s="1" t="n">
        <v>88.3</v>
      </c>
      <c r="AU1212" s="1" t="n">
        <v>3265</v>
      </c>
      <c r="AV1212" s="1" t="n">
        <v>79.9</v>
      </c>
      <c r="AW1212" s="1" t="n">
        <v>3208</v>
      </c>
      <c r="AX1212" s="4" t="n">
        <f aca="false">AVERAGE(G1212:M1212)</f>
        <v>720.878571428571</v>
      </c>
      <c r="AY1212" s="4" t="n">
        <f aca="false">CONFIDENCE(0.05,STDEV(G1212:M1212),7)</f>
        <v>211.725393039442</v>
      </c>
    </row>
    <row r="1213" customFormat="false" ht="11.25" hidden="false" customHeight="false" outlineLevel="0" collapsed="false">
      <c r="A1213" s="1" t="n">
        <v>6549</v>
      </c>
      <c r="B1213" s="1" t="s">
        <v>3680</v>
      </c>
      <c r="C1213" s="1" t="s">
        <v>3681</v>
      </c>
      <c r="D1213" s="1" t="s">
        <v>3682</v>
      </c>
      <c r="E1213" s="1" t="n">
        <v>233.1</v>
      </c>
      <c r="F1213" s="1" t="n">
        <v>278.9</v>
      </c>
      <c r="G1213" s="1" t="n">
        <f aca="false">AVERAGE(E1213:F1213)</f>
        <v>256</v>
      </c>
      <c r="H1213" s="1" t="n">
        <v>215.9</v>
      </c>
      <c r="I1213" s="1" t="n">
        <v>285.3</v>
      </c>
      <c r="J1213" s="1" t="n">
        <v>199.1</v>
      </c>
      <c r="K1213" s="1" t="n">
        <v>226.5</v>
      </c>
      <c r="L1213" s="1" t="n">
        <v>161.9</v>
      </c>
      <c r="M1213" s="1" t="n">
        <v>255</v>
      </c>
      <c r="N1213" s="1" t="n">
        <v>124.7</v>
      </c>
      <c r="R1213" s="1" t="n">
        <v>119</v>
      </c>
      <c r="S1213" s="1" t="n">
        <v>340.6</v>
      </c>
      <c r="V1213" s="1" t="n">
        <v>205.3</v>
      </c>
      <c r="Z1213" s="1" t="n">
        <v>243.1</v>
      </c>
      <c r="AD1213" s="1" t="n">
        <v>203.6</v>
      </c>
      <c r="AE1213" s="1" t="n">
        <v>270.1</v>
      </c>
      <c r="AH1213" s="1" t="n">
        <v>98.4</v>
      </c>
      <c r="AI1213" s="1" t="n">
        <v>209.8</v>
      </c>
      <c r="AJ1213" s="1" t="n">
        <v>105.8</v>
      </c>
      <c r="AL1213" s="1" t="n">
        <v>250.1</v>
      </c>
      <c r="AM1213" s="1" t="n">
        <v>263.7</v>
      </c>
      <c r="AN1213" s="1" t="n">
        <v>311.7</v>
      </c>
      <c r="AO1213" s="1" t="n">
        <v>293.7</v>
      </c>
      <c r="AP1213" s="1" t="n">
        <v>448.6</v>
      </c>
      <c r="AQ1213" s="1" t="n">
        <v>512</v>
      </c>
      <c r="AR1213" s="1" t="n">
        <v>146.9</v>
      </c>
      <c r="AS1213" s="1" t="n">
        <v>179.4</v>
      </c>
      <c r="AT1213" s="1" t="n">
        <v>197.8</v>
      </c>
      <c r="AU1213" s="1" t="n">
        <v>4410</v>
      </c>
      <c r="AV1213" s="1" t="n">
        <v>163.15</v>
      </c>
      <c r="AW1213" s="1" t="n">
        <v>4220</v>
      </c>
      <c r="AX1213" s="4" t="n">
        <f aca="false">AVERAGE(G1213:M1213)</f>
        <v>228.528571428571</v>
      </c>
      <c r="AY1213" s="4" t="n">
        <f aca="false">CONFIDENCE(0.05,STDEV(G1213:M1213),7)</f>
        <v>30.46499713375</v>
      </c>
    </row>
    <row r="1214" customFormat="false" ht="11.25" hidden="false" customHeight="false" outlineLevel="0" collapsed="false">
      <c r="A1214" s="1" t="n">
        <v>4389</v>
      </c>
      <c r="B1214" s="1" t="s">
        <v>3683</v>
      </c>
      <c r="C1214" s="1" t="s">
        <v>3684</v>
      </c>
      <c r="D1214" s="1" t="s">
        <v>3685</v>
      </c>
      <c r="E1214" s="1" t="n">
        <v>-173.5</v>
      </c>
      <c r="F1214" s="1" t="n">
        <v>-251.6</v>
      </c>
      <c r="G1214" s="1" t="n">
        <f aca="false">AVERAGE(E1214:F1214)</f>
        <v>-212.55</v>
      </c>
      <c r="H1214" s="1" t="n">
        <v>-172.8</v>
      </c>
      <c r="I1214" s="1" t="n">
        <v>-235.5</v>
      </c>
      <c r="J1214" s="1" t="n">
        <v>-263.5</v>
      </c>
      <c r="K1214" s="1" t="n">
        <v>-160.9</v>
      </c>
      <c r="L1214" s="1" t="n">
        <v>-280.3</v>
      </c>
      <c r="M1214" s="1" t="n">
        <v>-80.9</v>
      </c>
      <c r="N1214" s="1" t="n">
        <v>-95.8</v>
      </c>
      <c r="R1214" s="1" t="n">
        <v>-157.3</v>
      </c>
      <c r="S1214" s="1" t="n">
        <v>-147.4</v>
      </c>
      <c r="V1214" s="1" t="n">
        <v>-182.1</v>
      </c>
      <c r="Z1214" s="1" t="n">
        <v>-54.4</v>
      </c>
      <c r="AD1214" s="1" t="n">
        <v>-202.8</v>
      </c>
      <c r="AE1214" s="1" t="n">
        <v>-136.6</v>
      </c>
      <c r="AH1214" s="1" t="n">
        <v>-103.1</v>
      </c>
      <c r="AI1214" s="1" t="n">
        <v>-83.6</v>
      </c>
      <c r="AJ1214" s="1" t="n">
        <v>-95</v>
      </c>
      <c r="AL1214" s="1" t="n">
        <v>-89.2</v>
      </c>
      <c r="AM1214" s="1" t="n">
        <v>-30.9</v>
      </c>
      <c r="AN1214" s="1" t="n">
        <v>-102.9</v>
      </c>
      <c r="AO1214" s="1" t="n">
        <v>-131.4</v>
      </c>
      <c r="AP1214" s="1" t="n">
        <v>-71.3</v>
      </c>
      <c r="AQ1214" s="1" t="n">
        <v>-65.4</v>
      </c>
      <c r="AR1214" s="1" t="n">
        <v>-189.8</v>
      </c>
      <c r="AS1214" s="1" t="n">
        <v>-218.8</v>
      </c>
      <c r="AT1214" s="1" t="n">
        <v>-317.9</v>
      </c>
      <c r="AU1214" s="1" t="n">
        <v>391</v>
      </c>
      <c r="AV1214" s="1" t="n">
        <v>-204.3</v>
      </c>
      <c r="AW1214" s="1" t="n">
        <v>443</v>
      </c>
      <c r="AX1214" s="4" t="n">
        <f aca="false">AVERAGE(G1214:M1214)</f>
        <v>-200.921428571429</v>
      </c>
      <c r="AY1214" s="4" t="n">
        <f aca="false">CONFIDENCE(0.05,STDEV(G1214:M1214),7)</f>
        <v>50.9174146508592</v>
      </c>
    </row>
    <row r="1215" customFormat="false" ht="11.25" hidden="false" customHeight="false" outlineLevel="0" collapsed="false">
      <c r="A1215" s="1" t="n">
        <v>2343</v>
      </c>
      <c r="B1215" s="1" t="s">
        <v>3686</v>
      </c>
      <c r="C1215" s="1" t="s">
        <v>3687</v>
      </c>
      <c r="D1215" s="1" t="s">
        <v>3688</v>
      </c>
      <c r="E1215" s="1" t="n">
        <v>229.2</v>
      </c>
      <c r="F1215" s="1" t="n">
        <v>-6.5</v>
      </c>
      <c r="G1215" s="1" t="n">
        <f aca="false">AVERAGE(E1215:F1215)</f>
        <v>111.35</v>
      </c>
      <c r="H1215" s="1" t="n">
        <v>106</v>
      </c>
      <c r="I1215" s="1" t="n">
        <v>285.9</v>
      </c>
      <c r="J1215" s="1" t="n">
        <v>246.2</v>
      </c>
      <c r="K1215" s="1" t="n">
        <v>138.3</v>
      </c>
      <c r="L1215" s="1" t="n">
        <v>213.7</v>
      </c>
      <c r="M1215" s="1" t="n">
        <v>117.7</v>
      </c>
      <c r="N1215" s="1" t="n">
        <v>198.2</v>
      </c>
      <c r="R1215" s="1" t="n">
        <v>191.4</v>
      </c>
      <c r="S1215" s="1" t="n">
        <v>216.9</v>
      </c>
      <c r="V1215" s="1" t="n">
        <v>237.1</v>
      </c>
      <c r="Z1215" s="1" t="n">
        <v>176.1</v>
      </c>
      <c r="AD1215" s="1" t="n">
        <v>160.4</v>
      </c>
      <c r="AE1215" s="1" t="n">
        <v>140.2</v>
      </c>
      <c r="AH1215" s="1" t="n">
        <v>296.8</v>
      </c>
      <c r="AI1215" s="1" t="n">
        <v>16.8</v>
      </c>
      <c r="AJ1215" s="1" t="n">
        <v>92.3</v>
      </c>
      <c r="AL1215" s="1" t="n">
        <v>45.8</v>
      </c>
      <c r="AM1215" s="1" t="n">
        <v>215.9</v>
      </c>
      <c r="AN1215" s="1" t="n">
        <v>44.4</v>
      </c>
      <c r="AO1215" s="1" t="n">
        <v>86.7</v>
      </c>
      <c r="AP1215" s="1" t="n">
        <v>243.3</v>
      </c>
      <c r="AQ1215" s="1" t="n">
        <v>198</v>
      </c>
      <c r="AR1215" s="1" t="n">
        <v>261.4</v>
      </c>
      <c r="AS1215" s="1" t="n">
        <v>199.6</v>
      </c>
      <c r="AT1215" s="1" t="n">
        <v>306.4</v>
      </c>
      <c r="AU1215" s="1" t="n">
        <v>5172</v>
      </c>
      <c r="AV1215" s="1" t="n">
        <v>230.5</v>
      </c>
      <c r="AW1215" s="1" t="n">
        <v>4856</v>
      </c>
      <c r="AX1215" s="4" t="n">
        <f aca="false">AVERAGE(G1215:M1215)</f>
        <v>174.164285714286</v>
      </c>
      <c r="AY1215" s="4" t="n">
        <f aca="false">CONFIDENCE(0.05,STDEV(G1215:M1215),7)</f>
        <v>54.3561383940453</v>
      </c>
    </row>
    <row r="1216" customFormat="false" ht="11.25" hidden="false" customHeight="false" outlineLevel="0" collapsed="false">
      <c r="A1216" s="1" t="n">
        <v>1957</v>
      </c>
      <c r="B1216" s="1" t="s">
        <v>3689</v>
      </c>
      <c r="C1216" s="1" t="s">
        <v>3690</v>
      </c>
      <c r="D1216" s="1" t="s">
        <v>3691</v>
      </c>
      <c r="E1216" s="1" t="n">
        <v>-327.8</v>
      </c>
      <c r="F1216" s="1" t="n">
        <v>-252.2</v>
      </c>
      <c r="G1216" s="1" t="n">
        <f aca="false">AVERAGE(E1216:F1216)</f>
        <v>-290</v>
      </c>
      <c r="H1216" s="1" t="n">
        <v>-239.1</v>
      </c>
      <c r="I1216" s="1" t="n">
        <v>-404.8</v>
      </c>
      <c r="J1216" s="1" t="n">
        <v>-298</v>
      </c>
      <c r="K1216" s="1" t="n">
        <v>-345.7</v>
      </c>
      <c r="L1216" s="1" t="n">
        <v>-210.3</v>
      </c>
      <c r="M1216" s="1" t="n">
        <v>-216.9</v>
      </c>
      <c r="N1216" s="1" t="n">
        <v>-269.9</v>
      </c>
      <c r="R1216" s="1" t="n">
        <v>-212.3</v>
      </c>
      <c r="S1216" s="1" t="n">
        <v>-246.4</v>
      </c>
      <c r="V1216" s="1" t="n">
        <v>-289.7</v>
      </c>
      <c r="Z1216" s="1" t="n">
        <v>-259.5</v>
      </c>
      <c r="AD1216" s="1" t="n">
        <v>-327.1</v>
      </c>
      <c r="AE1216" s="1" t="n">
        <v>-347.7</v>
      </c>
      <c r="AH1216" s="1" t="n">
        <v>-385.9</v>
      </c>
      <c r="AI1216" s="1" t="n">
        <v>-334.2</v>
      </c>
      <c r="AJ1216" s="1" t="n">
        <v>-328.6</v>
      </c>
      <c r="AL1216" s="1" t="n">
        <v>-415</v>
      </c>
      <c r="AM1216" s="1" t="n">
        <v>-72.9</v>
      </c>
      <c r="AN1216" s="1" t="n">
        <v>43.6</v>
      </c>
      <c r="AO1216" s="1" t="n">
        <v>-25.5</v>
      </c>
      <c r="AP1216" s="1" t="n">
        <v>-202.4</v>
      </c>
      <c r="AQ1216" s="1" t="n">
        <v>-133.3</v>
      </c>
      <c r="AR1216" s="1" t="n">
        <v>-176.1</v>
      </c>
      <c r="AS1216" s="1" t="n">
        <v>-193.1</v>
      </c>
      <c r="AT1216" s="1" t="n">
        <v>-176.5</v>
      </c>
      <c r="AU1216" s="1" t="n">
        <v>778</v>
      </c>
      <c r="AV1216" s="1" t="n">
        <v>-184.6</v>
      </c>
      <c r="AW1216" s="1" t="n">
        <v>508</v>
      </c>
      <c r="AX1216" s="4" t="n">
        <f aca="false">AVERAGE(G1216:M1216)</f>
        <v>-286.4</v>
      </c>
      <c r="AY1216" s="4" t="n">
        <f aca="false">CONFIDENCE(0.05,STDEV(G1216:M1216),7)</f>
        <v>52.8527205925967</v>
      </c>
    </row>
    <row r="1217" customFormat="false" ht="11.25" hidden="false" customHeight="false" outlineLevel="0" collapsed="false">
      <c r="A1217" s="1" t="n">
        <v>3598</v>
      </c>
      <c r="B1217" s="1" t="s">
        <v>3692</v>
      </c>
      <c r="C1217" s="1" t="s">
        <v>3693</v>
      </c>
      <c r="D1217" s="1" t="s">
        <v>3694</v>
      </c>
      <c r="E1217" s="1" t="n">
        <v>495.6</v>
      </c>
      <c r="F1217" s="1" t="n">
        <v>426.5</v>
      </c>
      <c r="G1217" s="1" t="n">
        <f aca="false">AVERAGE(E1217:F1217)</f>
        <v>461.05</v>
      </c>
      <c r="H1217" s="1" t="n">
        <v>355</v>
      </c>
      <c r="I1217" s="1" t="n">
        <v>490.7</v>
      </c>
      <c r="J1217" s="1" t="n">
        <v>368.2</v>
      </c>
      <c r="K1217" s="1" t="n">
        <v>347.5</v>
      </c>
      <c r="L1217" s="1" t="n">
        <v>430.7</v>
      </c>
      <c r="M1217" s="1" t="n">
        <v>463.4</v>
      </c>
      <c r="N1217" s="1" t="n">
        <v>542.7</v>
      </c>
      <c r="R1217" s="1" t="n">
        <v>351</v>
      </c>
      <c r="S1217" s="1" t="n">
        <v>379</v>
      </c>
      <c r="V1217" s="1" t="n">
        <v>367.8</v>
      </c>
      <c r="Z1217" s="1" t="n">
        <v>338.9</v>
      </c>
      <c r="AD1217" s="1" t="n">
        <v>545.6</v>
      </c>
      <c r="AE1217" s="1" t="n">
        <v>362.1</v>
      </c>
      <c r="AH1217" s="1" t="n">
        <v>385.9</v>
      </c>
      <c r="AI1217" s="1" t="n">
        <v>383.6</v>
      </c>
      <c r="AJ1217" s="1" t="n">
        <v>397</v>
      </c>
      <c r="AL1217" s="1" t="n">
        <v>284.5</v>
      </c>
      <c r="AM1217" s="1" t="n">
        <v>312.6</v>
      </c>
      <c r="AN1217" s="1" t="n">
        <v>405.9</v>
      </c>
      <c r="AO1217" s="1" t="n">
        <v>355.4</v>
      </c>
      <c r="AP1217" s="1" t="n">
        <v>330.6</v>
      </c>
      <c r="AQ1217" s="1" t="n">
        <v>348.3</v>
      </c>
      <c r="AR1217" s="1" t="n">
        <v>375.2</v>
      </c>
      <c r="AS1217" s="1" t="n">
        <v>434.1</v>
      </c>
      <c r="AT1217" s="1" t="n">
        <v>467</v>
      </c>
      <c r="AU1217" s="1" t="n">
        <v>5869</v>
      </c>
      <c r="AV1217" s="1" t="n">
        <v>404.65</v>
      </c>
      <c r="AW1217" s="1" t="n">
        <v>5779</v>
      </c>
      <c r="AX1217" s="4" t="n">
        <f aca="false">AVERAGE(G1217:M1217)</f>
        <v>416.65</v>
      </c>
      <c r="AY1217" s="4" t="n">
        <f aca="false">CONFIDENCE(0.05,STDEV(G1217:M1217),7)</f>
        <v>43.5829215590609</v>
      </c>
    </row>
    <row r="1218" customFormat="false" ht="11.25" hidden="false" customHeight="false" outlineLevel="0" collapsed="false">
      <c r="A1218" s="1" t="n">
        <v>4540</v>
      </c>
      <c r="B1218" s="1" t="s">
        <v>3695</v>
      </c>
      <c r="C1218" s="1" t="s">
        <v>3696</v>
      </c>
      <c r="D1218" s="1" t="s">
        <v>3697</v>
      </c>
      <c r="E1218" s="1" t="n">
        <v>-12.6</v>
      </c>
      <c r="F1218" s="1" t="n">
        <v>19.5</v>
      </c>
      <c r="G1218" s="1" t="n">
        <f aca="false">AVERAGE(E1218:F1218)</f>
        <v>3.45</v>
      </c>
      <c r="H1218" s="1" t="n">
        <v>55.4</v>
      </c>
      <c r="I1218" s="1" t="n">
        <v>30.7</v>
      </c>
      <c r="J1218" s="1" t="n">
        <v>5.9</v>
      </c>
      <c r="K1218" s="1" t="n">
        <v>16.8</v>
      </c>
      <c r="L1218" s="1" t="n">
        <v>-17.9</v>
      </c>
      <c r="M1218" s="1" t="n">
        <v>34.6</v>
      </c>
      <c r="N1218" s="1" t="n">
        <v>14.5</v>
      </c>
      <c r="R1218" s="1" t="n">
        <v>10.1</v>
      </c>
      <c r="S1218" s="1" t="n">
        <v>7.9</v>
      </c>
      <c r="V1218" s="1" t="n">
        <v>-7.4</v>
      </c>
      <c r="Z1218" s="1" t="n">
        <v>4.8</v>
      </c>
      <c r="AD1218" s="1" t="n">
        <v>36.1</v>
      </c>
      <c r="AE1218" s="1" t="n">
        <v>22.4</v>
      </c>
      <c r="AH1218" s="1" t="n">
        <v>7.2</v>
      </c>
      <c r="AI1218" s="1" t="n">
        <v>0.5</v>
      </c>
      <c r="AJ1218" s="1" t="n">
        <v>-3.7</v>
      </c>
      <c r="AL1218" s="1" t="n">
        <v>18.4</v>
      </c>
      <c r="AM1218" s="1" t="n">
        <v>39.2</v>
      </c>
      <c r="AN1218" s="1" t="n">
        <v>-9.9</v>
      </c>
      <c r="AO1218" s="1" t="n">
        <v>6.2</v>
      </c>
      <c r="AP1218" s="1" t="n">
        <v>3.7</v>
      </c>
      <c r="AQ1218" s="1" t="n">
        <v>0.4</v>
      </c>
      <c r="AR1218" s="1" t="n">
        <v>2.8</v>
      </c>
      <c r="AS1218" s="1" t="n">
        <v>7.8</v>
      </c>
      <c r="AT1218" s="1" t="n">
        <v>37.7</v>
      </c>
      <c r="AU1218" s="1" t="n">
        <v>2565</v>
      </c>
      <c r="AV1218" s="1" t="n">
        <v>5.3</v>
      </c>
      <c r="AW1218" s="1" t="n">
        <v>2000</v>
      </c>
      <c r="AX1218" s="4" t="n">
        <f aca="false">AVERAGE(G1218:M1218)</f>
        <v>18.4214285714286</v>
      </c>
      <c r="AY1218" s="4" t="n">
        <f aca="false">CONFIDENCE(0.05,STDEV(G1218:M1218),7)</f>
        <v>17.8477430443879</v>
      </c>
    </row>
    <row r="1219" customFormat="false" ht="11.25" hidden="false" customHeight="false" outlineLevel="0" collapsed="false">
      <c r="A1219" s="1" t="n">
        <v>287</v>
      </c>
      <c r="B1219" s="1" t="s">
        <v>3698</v>
      </c>
      <c r="C1219" s="1" t="s">
        <v>3699</v>
      </c>
      <c r="D1219" s="1" t="s">
        <v>3700</v>
      </c>
      <c r="E1219" s="1" t="n">
        <v>-4</v>
      </c>
      <c r="F1219" s="1" t="n">
        <v>-22</v>
      </c>
      <c r="G1219" s="1" t="n">
        <f aca="false">AVERAGE(E1219:F1219)</f>
        <v>-13</v>
      </c>
      <c r="H1219" s="1" t="n">
        <v>4.1</v>
      </c>
      <c r="I1219" s="1" t="n">
        <v>-19</v>
      </c>
      <c r="J1219" s="1" t="n">
        <v>-35.5</v>
      </c>
      <c r="K1219" s="1" t="n">
        <v>17.1</v>
      </c>
      <c r="L1219" s="1" t="n">
        <v>-24</v>
      </c>
      <c r="M1219" s="1" t="n">
        <v>-25.6</v>
      </c>
      <c r="N1219" s="1" t="n">
        <v>-15.2</v>
      </c>
      <c r="R1219" s="1" t="n">
        <v>-13.5</v>
      </c>
      <c r="S1219" s="1" t="n">
        <v>-19.8</v>
      </c>
      <c r="V1219" s="1" t="n">
        <v>-9</v>
      </c>
      <c r="Z1219" s="1" t="n">
        <v>-23.3</v>
      </c>
      <c r="AD1219" s="1" t="n">
        <v>-22.3</v>
      </c>
      <c r="AE1219" s="1" t="n">
        <v>-21.7</v>
      </c>
      <c r="AH1219" s="1" t="n">
        <v>-7.8</v>
      </c>
      <c r="AI1219" s="1" t="n">
        <v>-6.8</v>
      </c>
      <c r="AJ1219" s="1" t="n">
        <v>-12.5</v>
      </c>
      <c r="AL1219" s="1" t="n">
        <v>7.1</v>
      </c>
      <c r="AM1219" s="1" t="n">
        <v>8.1</v>
      </c>
      <c r="AN1219" s="1" t="n">
        <v>-25.8</v>
      </c>
      <c r="AO1219" s="1" t="n">
        <v>-11.3</v>
      </c>
      <c r="AP1219" s="1" t="n">
        <v>-3.5</v>
      </c>
      <c r="AQ1219" s="1" t="n">
        <v>-14.3</v>
      </c>
      <c r="AR1219" s="1" t="n">
        <v>0.5</v>
      </c>
      <c r="AS1219" s="1" t="n">
        <v>-10.9</v>
      </c>
      <c r="AT1219" s="1" t="n">
        <v>-14.1</v>
      </c>
      <c r="AU1219" s="1" t="n">
        <v>1881</v>
      </c>
      <c r="AV1219" s="1" t="n">
        <v>-5.2</v>
      </c>
      <c r="AW1219" s="1" t="n">
        <v>1835</v>
      </c>
      <c r="AX1219" s="4" t="n">
        <f aca="false">AVERAGE(G1219:M1219)</f>
        <v>-13.7</v>
      </c>
      <c r="AY1219" s="4" t="n">
        <f aca="false">CONFIDENCE(0.05,STDEV(G1219:M1219),7)</f>
        <v>13.5823962060666</v>
      </c>
    </row>
    <row r="1220" customFormat="false" ht="11.25" hidden="false" customHeight="false" outlineLevel="0" collapsed="false">
      <c r="A1220" s="1" t="n">
        <v>67</v>
      </c>
      <c r="B1220" s="1" t="s">
        <v>3701</v>
      </c>
      <c r="C1220" s="1" t="s">
        <v>3702</v>
      </c>
      <c r="D1220" s="1" t="s">
        <v>3703</v>
      </c>
      <c r="E1220" s="1" t="n">
        <v>103.1</v>
      </c>
      <c r="F1220" s="1" t="n">
        <v>111.3</v>
      </c>
      <c r="G1220" s="1" t="n">
        <f aca="false">AVERAGE(E1220:F1220)</f>
        <v>107.2</v>
      </c>
      <c r="H1220" s="1" t="n">
        <v>156.5</v>
      </c>
      <c r="I1220" s="1" t="n">
        <v>71.4</v>
      </c>
      <c r="J1220" s="1" t="n">
        <v>267.3</v>
      </c>
      <c r="K1220" s="1" t="n">
        <v>69.4</v>
      </c>
      <c r="L1220" s="1" t="n">
        <v>51.7</v>
      </c>
      <c r="M1220" s="1" t="n">
        <v>112.4</v>
      </c>
      <c r="N1220" s="1" t="n">
        <v>66.7</v>
      </c>
      <c r="R1220" s="1" t="n">
        <v>40.8</v>
      </c>
      <c r="S1220" s="1" t="n">
        <v>94.8</v>
      </c>
      <c r="V1220" s="1" t="n">
        <v>89.5</v>
      </c>
      <c r="Z1220" s="1" t="n">
        <v>117</v>
      </c>
      <c r="AD1220" s="1" t="n">
        <v>45.6</v>
      </c>
      <c r="AE1220" s="1" t="n">
        <v>103.5</v>
      </c>
      <c r="AH1220" s="1" t="n">
        <v>77.2</v>
      </c>
      <c r="AI1220" s="1" t="n">
        <v>72.6</v>
      </c>
      <c r="AJ1220" s="1" t="n">
        <v>76.4</v>
      </c>
      <c r="AL1220" s="1" t="n">
        <v>74.7</v>
      </c>
      <c r="AM1220" s="1" t="n">
        <v>49.3</v>
      </c>
      <c r="AN1220" s="1" t="n">
        <v>99.8</v>
      </c>
      <c r="AO1220" s="1" t="n">
        <v>83.2</v>
      </c>
      <c r="AP1220" s="1" t="n">
        <v>124</v>
      </c>
      <c r="AQ1220" s="1" t="n">
        <v>99.7</v>
      </c>
      <c r="AR1220" s="1" t="n">
        <v>99.2</v>
      </c>
      <c r="AS1220" s="1" t="n">
        <v>55.8</v>
      </c>
      <c r="AT1220" s="1" t="n">
        <v>86.7</v>
      </c>
      <c r="AU1220" s="1" t="n">
        <v>3246</v>
      </c>
      <c r="AV1220" s="1" t="n">
        <v>77.5</v>
      </c>
      <c r="AW1220" s="1" t="n">
        <v>3165</v>
      </c>
      <c r="AX1220" s="4" t="n">
        <f aca="false">AVERAGE(G1220:M1220)</f>
        <v>119.414285714286</v>
      </c>
      <c r="AY1220" s="4" t="n">
        <f aca="false">CONFIDENCE(0.05,STDEV(G1220:M1220),7)</f>
        <v>54.8022297677169</v>
      </c>
    </row>
    <row r="1221" customFormat="false" ht="11.25" hidden="false" customHeight="false" outlineLevel="0" collapsed="false">
      <c r="A1221" s="1" t="n">
        <v>1886</v>
      </c>
      <c r="B1221" s="1" t="s">
        <v>3704</v>
      </c>
      <c r="C1221" s="1" t="s">
        <v>3705</v>
      </c>
      <c r="D1221" s="1" t="s">
        <v>3706</v>
      </c>
      <c r="E1221" s="1" t="n">
        <v>-80.7</v>
      </c>
      <c r="F1221" s="1" t="n">
        <v>-187.9</v>
      </c>
      <c r="G1221" s="1" t="n">
        <f aca="false">AVERAGE(E1221:F1221)</f>
        <v>-134.3</v>
      </c>
      <c r="H1221" s="1" t="n">
        <v>-75</v>
      </c>
      <c r="I1221" s="1" t="n">
        <v>-116.2</v>
      </c>
      <c r="J1221" s="1" t="n">
        <v>-110.1</v>
      </c>
      <c r="K1221" s="1" t="n">
        <v>-68.1</v>
      </c>
      <c r="L1221" s="1" t="n">
        <v>-33.6</v>
      </c>
      <c r="M1221" s="1" t="n">
        <v>-24.4</v>
      </c>
      <c r="N1221" s="1" t="n">
        <v>-64.9</v>
      </c>
      <c r="R1221" s="1" t="n">
        <v>-12.5</v>
      </c>
      <c r="S1221" s="1" t="n">
        <v>-10.2</v>
      </c>
      <c r="V1221" s="1" t="n">
        <v>-54.3</v>
      </c>
      <c r="Z1221" s="1" t="n">
        <v>-36.4</v>
      </c>
      <c r="AD1221" s="1" t="n">
        <v>-11.6</v>
      </c>
      <c r="AE1221" s="1" t="n">
        <v>-20.6</v>
      </c>
      <c r="AH1221" s="1" t="n">
        <v>-29.6</v>
      </c>
      <c r="AI1221" s="1" t="n">
        <v>-30.8</v>
      </c>
      <c r="AJ1221" s="1" t="n">
        <v>-26</v>
      </c>
      <c r="AL1221" s="1" t="n">
        <v>-19</v>
      </c>
      <c r="AM1221" s="1" t="n">
        <v>-61</v>
      </c>
      <c r="AN1221" s="1" t="n">
        <v>-20.4</v>
      </c>
      <c r="AO1221" s="1" t="n">
        <v>-63.7</v>
      </c>
      <c r="AP1221" s="1" t="n">
        <v>-87.9</v>
      </c>
      <c r="AQ1221" s="1" t="n">
        <v>-25.8</v>
      </c>
      <c r="AR1221" s="1" t="n">
        <v>-115.3</v>
      </c>
      <c r="AS1221" s="1" t="n">
        <v>-147.1</v>
      </c>
      <c r="AT1221" s="1" t="n">
        <v>-66.2</v>
      </c>
      <c r="AU1221" s="1" t="n">
        <v>1351</v>
      </c>
      <c r="AV1221" s="1" t="n">
        <v>-131.2</v>
      </c>
      <c r="AW1221" s="1" t="n">
        <v>727</v>
      </c>
      <c r="AX1221" s="4" t="n">
        <f aca="false">AVERAGE(G1221:M1221)</f>
        <v>-80.2428571428572</v>
      </c>
      <c r="AY1221" s="4" t="n">
        <f aca="false">CONFIDENCE(0.05,STDEV(G1221:M1221),7)</f>
        <v>31.1009045666571</v>
      </c>
    </row>
    <row r="1222" customFormat="false" ht="11.25" hidden="false" customHeight="false" outlineLevel="0" collapsed="false">
      <c r="A1222" s="1" t="n">
        <v>5545</v>
      </c>
      <c r="B1222" s="1" t="s">
        <v>3707</v>
      </c>
      <c r="C1222" s="1" t="s">
        <v>3708</v>
      </c>
      <c r="D1222" s="1" t="s">
        <v>3709</v>
      </c>
      <c r="E1222" s="1" t="n">
        <v>2915.5</v>
      </c>
      <c r="F1222" s="1" t="n">
        <v>2884.6</v>
      </c>
      <c r="G1222" s="1" t="n">
        <f aca="false">AVERAGE(E1222:F1222)</f>
        <v>2900.05</v>
      </c>
      <c r="H1222" s="1" t="n">
        <v>798.9</v>
      </c>
      <c r="I1222" s="1" t="n">
        <v>892.4</v>
      </c>
      <c r="J1222" s="1" t="n">
        <v>1625.8</v>
      </c>
      <c r="K1222" s="1" t="n">
        <v>1991.8</v>
      </c>
      <c r="L1222" s="1" t="n">
        <v>3025.9</v>
      </c>
      <c r="M1222" s="1" t="n">
        <v>3172.3</v>
      </c>
      <c r="N1222" s="1" t="n">
        <v>2837</v>
      </c>
      <c r="R1222" s="1" t="n">
        <v>449.3</v>
      </c>
      <c r="S1222" s="1" t="n">
        <v>1686.6</v>
      </c>
      <c r="V1222" s="1" t="n">
        <v>3470.2</v>
      </c>
      <c r="Z1222" s="1" t="n">
        <v>4071.5</v>
      </c>
      <c r="AD1222" s="1" t="n">
        <v>3430</v>
      </c>
      <c r="AE1222" s="1" t="n">
        <v>3533.5</v>
      </c>
      <c r="AH1222" s="1" t="n">
        <v>-179.3</v>
      </c>
      <c r="AI1222" s="1" t="n">
        <v>-241.2</v>
      </c>
      <c r="AJ1222" s="1" t="n">
        <v>-219.1</v>
      </c>
      <c r="AL1222" s="1" t="n">
        <v>46.5</v>
      </c>
      <c r="AM1222" s="1" t="n">
        <v>2119.7</v>
      </c>
      <c r="AN1222" s="1" t="n">
        <v>18.9</v>
      </c>
      <c r="AO1222" s="1" t="n">
        <v>-45.8</v>
      </c>
      <c r="AP1222" s="1" t="n">
        <v>1068.1</v>
      </c>
      <c r="AQ1222" s="1" t="n">
        <v>1119.4</v>
      </c>
      <c r="AR1222" s="1" t="n">
        <v>-323</v>
      </c>
      <c r="AS1222" s="1" t="n">
        <v>-615.1</v>
      </c>
      <c r="AT1222" s="1" t="n">
        <v>-594.2</v>
      </c>
      <c r="AU1222" s="1" t="n">
        <v>104</v>
      </c>
      <c r="AV1222" s="1" t="n">
        <v>-469.05</v>
      </c>
      <c r="AW1222" s="1" t="n">
        <v>79</v>
      </c>
      <c r="AX1222" s="4" t="n">
        <f aca="false">AVERAGE(G1222:M1222)</f>
        <v>2058.16428571429</v>
      </c>
      <c r="AY1222" s="4" t="n">
        <f aca="false">CONFIDENCE(0.05,STDEV(G1222:M1222),7)</f>
        <v>742.195438963175</v>
      </c>
    </row>
    <row r="1223" customFormat="false" ht="11.25" hidden="false" customHeight="false" outlineLevel="0" collapsed="false">
      <c r="A1223" s="1" t="n">
        <v>6354</v>
      </c>
      <c r="B1223" s="1" t="s">
        <v>3710</v>
      </c>
      <c r="C1223" s="1" t="s">
        <v>3711</v>
      </c>
      <c r="D1223" s="1" t="s">
        <v>3712</v>
      </c>
      <c r="E1223" s="1" t="n">
        <v>603.7</v>
      </c>
      <c r="F1223" s="1" t="n">
        <v>666.6</v>
      </c>
      <c r="G1223" s="1" t="n">
        <f aca="false">AVERAGE(E1223:F1223)</f>
        <v>635.15</v>
      </c>
      <c r="H1223" s="1" t="n">
        <v>927.1</v>
      </c>
      <c r="I1223" s="1" t="n">
        <v>455.9</v>
      </c>
      <c r="J1223" s="1" t="n">
        <v>367.2</v>
      </c>
      <c r="K1223" s="1" t="n">
        <v>180.4</v>
      </c>
      <c r="L1223" s="1" t="n">
        <v>645.6</v>
      </c>
      <c r="M1223" s="1" t="n">
        <v>375.7</v>
      </c>
      <c r="N1223" s="1" t="n">
        <v>813.4</v>
      </c>
      <c r="R1223" s="1" t="n">
        <v>399.9</v>
      </c>
      <c r="S1223" s="1" t="n">
        <v>258.2</v>
      </c>
      <c r="V1223" s="1" t="n">
        <v>552.8</v>
      </c>
      <c r="Z1223" s="1" t="n">
        <v>369.6</v>
      </c>
      <c r="AD1223" s="1" t="n">
        <v>303</v>
      </c>
      <c r="AE1223" s="1" t="n">
        <v>435</v>
      </c>
      <c r="AH1223" s="1" t="n">
        <v>355.8</v>
      </c>
      <c r="AI1223" s="1" t="n">
        <v>432.6</v>
      </c>
      <c r="AJ1223" s="1" t="n">
        <v>402.9</v>
      </c>
      <c r="AL1223" s="1" t="n">
        <v>431.9</v>
      </c>
      <c r="AM1223" s="1" t="n">
        <v>321.3</v>
      </c>
      <c r="AN1223" s="1" t="n">
        <v>676.6</v>
      </c>
      <c r="AO1223" s="1" t="n">
        <v>292.3</v>
      </c>
      <c r="AP1223" s="1" t="n">
        <v>339.3</v>
      </c>
      <c r="AQ1223" s="1" t="n">
        <v>423.3</v>
      </c>
      <c r="AR1223" s="1" t="n">
        <v>340.9</v>
      </c>
      <c r="AS1223" s="1" t="n">
        <v>436.3</v>
      </c>
      <c r="AT1223" s="1" t="n">
        <v>641</v>
      </c>
      <c r="AU1223" s="1" t="n">
        <v>6265</v>
      </c>
      <c r="AV1223" s="1" t="n">
        <v>388.6</v>
      </c>
      <c r="AW1223" s="1" t="n">
        <v>5734</v>
      </c>
      <c r="AX1223" s="4" t="n">
        <f aca="false">AVERAGE(G1223:M1223)</f>
        <v>512.435714285714</v>
      </c>
      <c r="AY1223" s="4" t="n">
        <f aca="false">CONFIDENCE(0.05,STDEV(G1223:M1223),7)</f>
        <v>180.945594373172</v>
      </c>
    </row>
    <row r="1224" customFormat="false" ht="11.25" hidden="false" customHeight="false" outlineLevel="0" collapsed="false">
      <c r="A1224" s="1" t="n">
        <v>3839</v>
      </c>
      <c r="B1224" s="1" t="s">
        <v>3713</v>
      </c>
      <c r="C1224" s="1" t="s">
        <v>3714</v>
      </c>
      <c r="D1224" s="1" t="s">
        <v>3715</v>
      </c>
      <c r="E1224" s="1" t="n">
        <v>829.7</v>
      </c>
      <c r="F1224" s="1" t="n">
        <v>1040.1</v>
      </c>
      <c r="G1224" s="1" t="n">
        <f aca="false">AVERAGE(E1224:F1224)</f>
        <v>934.9</v>
      </c>
      <c r="H1224" s="1" t="n">
        <v>704.8</v>
      </c>
      <c r="I1224" s="1" t="n">
        <v>917.8</v>
      </c>
      <c r="J1224" s="1" t="n">
        <v>1186.8</v>
      </c>
      <c r="K1224" s="1" t="n">
        <v>698.1</v>
      </c>
      <c r="L1224" s="1" t="n">
        <v>602.1</v>
      </c>
      <c r="M1224" s="1" t="n">
        <v>721.2</v>
      </c>
      <c r="N1224" s="1" t="n">
        <v>1051</v>
      </c>
      <c r="R1224" s="1" t="n">
        <v>730.8</v>
      </c>
      <c r="S1224" s="1" t="n">
        <v>1224.6</v>
      </c>
      <c r="V1224" s="1" t="n">
        <v>653.9</v>
      </c>
      <c r="Z1224" s="1" t="n">
        <v>1320.2</v>
      </c>
      <c r="AD1224" s="1" t="n">
        <v>760.2</v>
      </c>
      <c r="AE1224" s="1" t="n">
        <v>890.6</v>
      </c>
      <c r="AH1224" s="1" t="n">
        <v>888.5</v>
      </c>
      <c r="AI1224" s="1" t="n">
        <v>815.4</v>
      </c>
      <c r="AJ1224" s="1" t="n">
        <v>794.1</v>
      </c>
      <c r="AL1224" s="1" t="n">
        <v>652.3</v>
      </c>
      <c r="AM1224" s="1" t="n">
        <v>649.5</v>
      </c>
      <c r="AN1224" s="1" t="n">
        <v>488.8</v>
      </c>
      <c r="AO1224" s="1" t="n">
        <v>625.1</v>
      </c>
      <c r="AP1224" s="1" t="n">
        <v>820</v>
      </c>
      <c r="AQ1224" s="1" t="n">
        <v>724.6</v>
      </c>
      <c r="AR1224" s="1" t="n">
        <v>537.5</v>
      </c>
      <c r="AS1224" s="1" t="n">
        <v>618.1</v>
      </c>
      <c r="AT1224" s="1" t="n">
        <v>833.4</v>
      </c>
      <c r="AU1224" s="1" t="n">
        <v>6489</v>
      </c>
      <c r="AV1224" s="1" t="n">
        <v>577.8</v>
      </c>
      <c r="AW1224" s="1" t="n">
        <v>6224</v>
      </c>
      <c r="AX1224" s="4" t="n">
        <f aca="false">AVERAGE(G1224:M1224)</f>
        <v>823.671428571429</v>
      </c>
      <c r="AY1224" s="4" t="n">
        <f aca="false">CONFIDENCE(0.05,STDEV(G1224:M1224),7)</f>
        <v>148.955799686849</v>
      </c>
    </row>
    <row r="1225" customFormat="false" ht="11.25" hidden="false" customHeight="false" outlineLevel="0" collapsed="false">
      <c r="A1225" s="1" t="n">
        <v>3391</v>
      </c>
      <c r="B1225" s="1" t="s">
        <v>3716</v>
      </c>
      <c r="C1225" s="1" t="s">
        <v>3717</v>
      </c>
      <c r="D1225" s="1" t="s">
        <v>3718</v>
      </c>
      <c r="E1225" s="1" t="n">
        <v>-171.8</v>
      </c>
      <c r="F1225" s="1" t="n">
        <v>-131.9</v>
      </c>
      <c r="G1225" s="1" t="n">
        <f aca="false">AVERAGE(E1225:F1225)</f>
        <v>-151.85</v>
      </c>
      <c r="H1225" s="1" t="n">
        <v>-179.4</v>
      </c>
      <c r="I1225" s="1" t="n">
        <v>-278</v>
      </c>
      <c r="J1225" s="1" t="n">
        <v>-138.8</v>
      </c>
      <c r="K1225" s="1" t="n">
        <v>-239.5</v>
      </c>
      <c r="L1225" s="1" t="n">
        <v>-102.8</v>
      </c>
      <c r="M1225" s="1" t="n">
        <v>-129.2</v>
      </c>
      <c r="N1225" s="1" t="n">
        <v>-81.8</v>
      </c>
      <c r="R1225" s="1" t="n">
        <v>-189.2</v>
      </c>
      <c r="S1225" s="1" t="n">
        <v>-150.8</v>
      </c>
      <c r="V1225" s="1" t="n">
        <v>-333.3</v>
      </c>
      <c r="Z1225" s="1" t="n">
        <v>-4.1</v>
      </c>
      <c r="AD1225" s="1" t="n">
        <v>-138.2</v>
      </c>
      <c r="AE1225" s="1" t="n">
        <v>-142.5</v>
      </c>
      <c r="AH1225" s="1" t="n">
        <v>-70.7</v>
      </c>
      <c r="AI1225" s="1" t="n">
        <v>-89.7</v>
      </c>
      <c r="AJ1225" s="1" t="n">
        <v>-66.3</v>
      </c>
      <c r="AL1225" s="1" t="n">
        <v>-29.7</v>
      </c>
      <c r="AM1225" s="1" t="n">
        <v>174.4</v>
      </c>
      <c r="AN1225" s="1" t="n">
        <v>-25.4</v>
      </c>
      <c r="AO1225" s="1" t="n">
        <v>-158.4</v>
      </c>
      <c r="AP1225" s="1" t="n">
        <v>-329.6</v>
      </c>
      <c r="AQ1225" s="1" t="n">
        <v>-229</v>
      </c>
      <c r="AR1225" s="1" t="n">
        <v>-220</v>
      </c>
      <c r="AS1225" s="1" t="n">
        <v>-209.3</v>
      </c>
      <c r="AT1225" s="1" t="n">
        <v>-217.3</v>
      </c>
      <c r="AU1225" s="1" t="n">
        <v>633</v>
      </c>
      <c r="AV1225" s="1" t="n">
        <v>-214.65</v>
      </c>
      <c r="AW1225" s="1" t="n">
        <v>423</v>
      </c>
      <c r="AX1225" s="4" t="n">
        <f aca="false">AVERAGE(G1225:M1225)</f>
        <v>-174.221428571429</v>
      </c>
      <c r="AY1225" s="4" t="n">
        <f aca="false">CONFIDENCE(0.05,STDEV(G1225:M1225),7)</f>
        <v>46.7946806064971</v>
      </c>
    </row>
    <row r="1226" customFormat="false" ht="11.25" hidden="false" customHeight="false" outlineLevel="0" collapsed="false">
      <c r="A1226" s="1" t="n">
        <v>5011</v>
      </c>
      <c r="B1226" s="1" t="s">
        <v>3719</v>
      </c>
      <c r="C1226" s="1" t="s">
        <v>3720</v>
      </c>
      <c r="D1226" s="1" t="s">
        <v>3721</v>
      </c>
      <c r="E1226" s="1" t="n">
        <v>935.3</v>
      </c>
      <c r="F1226" s="1" t="n">
        <v>804.9</v>
      </c>
      <c r="G1226" s="1" t="n">
        <f aca="false">AVERAGE(E1226:F1226)</f>
        <v>870.1</v>
      </c>
      <c r="H1226" s="1" t="n">
        <v>632.2</v>
      </c>
      <c r="I1226" s="1" t="n">
        <v>763.2</v>
      </c>
      <c r="J1226" s="1" t="n">
        <v>1063.3</v>
      </c>
      <c r="K1226" s="1" t="n">
        <v>780.2</v>
      </c>
      <c r="L1226" s="1" t="n">
        <v>1070.3</v>
      </c>
      <c r="M1226" s="1" t="n">
        <v>754.7</v>
      </c>
      <c r="N1226" s="1" t="n">
        <v>746.3</v>
      </c>
      <c r="R1226" s="1" t="n">
        <v>663</v>
      </c>
      <c r="S1226" s="1" t="n">
        <v>750.3</v>
      </c>
      <c r="V1226" s="1" t="n">
        <v>1002.7</v>
      </c>
      <c r="Z1226" s="1" t="n">
        <v>653.8</v>
      </c>
      <c r="AD1226" s="1" t="n">
        <v>612.3</v>
      </c>
      <c r="AE1226" s="1" t="n">
        <v>758.1</v>
      </c>
      <c r="AH1226" s="1" t="n">
        <v>859.3</v>
      </c>
      <c r="AI1226" s="1" t="n">
        <v>543.4</v>
      </c>
      <c r="AJ1226" s="1" t="n">
        <v>717.2</v>
      </c>
      <c r="AL1226" s="1" t="n">
        <v>662.3</v>
      </c>
      <c r="AM1226" s="1" t="n">
        <v>587.3</v>
      </c>
      <c r="AN1226" s="1" t="n">
        <v>579.6</v>
      </c>
      <c r="AO1226" s="1" t="n">
        <v>514.8</v>
      </c>
      <c r="AP1226" s="1" t="n">
        <v>567.8</v>
      </c>
      <c r="AQ1226" s="1" t="n">
        <v>787.6</v>
      </c>
      <c r="AR1226" s="1" t="n">
        <v>728.3</v>
      </c>
      <c r="AS1226" s="1" t="n">
        <v>950.4</v>
      </c>
      <c r="AT1226" s="1" t="n">
        <v>1014.3</v>
      </c>
      <c r="AU1226" s="1" t="n">
        <v>6621</v>
      </c>
      <c r="AV1226" s="1" t="n">
        <v>839.35</v>
      </c>
      <c r="AW1226" s="1" t="n">
        <v>6547</v>
      </c>
      <c r="AX1226" s="4" t="n">
        <f aca="false">AVERAGE(G1226:M1226)</f>
        <v>847.714285714286</v>
      </c>
      <c r="AY1226" s="4" t="n">
        <f aca="false">CONFIDENCE(0.05,STDEV(G1226:M1226),7)</f>
        <v>122.220849157214</v>
      </c>
    </row>
    <row r="1227" customFormat="false" ht="11.25" hidden="false" customHeight="false" outlineLevel="0" collapsed="false">
      <c r="A1227" s="1" t="n">
        <v>5321</v>
      </c>
      <c r="B1227" s="1" t="s">
        <v>3722</v>
      </c>
      <c r="C1227" s="1" t="s">
        <v>3723</v>
      </c>
      <c r="D1227" s="1" t="s">
        <v>3724</v>
      </c>
      <c r="E1227" s="1" t="n">
        <v>207.6</v>
      </c>
      <c r="F1227" s="1" t="n">
        <v>161.8</v>
      </c>
      <c r="G1227" s="1" t="n">
        <f aca="false">AVERAGE(E1227:F1227)</f>
        <v>184.7</v>
      </c>
      <c r="H1227" s="1" t="n">
        <v>155.3</v>
      </c>
      <c r="I1227" s="1" t="n">
        <v>199.6</v>
      </c>
      <c r="J1227" s="1" t="n">
        <v>67.2</v>
      </c>
      <c r="K1227" s="1" t="n">
        <v>258.9</v>
      </c>
      <c r="L1227" s="1" t="n">
        <v>123.1</v>
      </c>
      <c r="M1227" s="1" t="n">
        <v>239</v>
      </c>
      <c r="N1227" s="1" t="n">
        <v>171</v>
      </c>
      <c r="R1227" s="1" t="n">
        <v>187.1</v>
      </c>
      <c r="S1227" s="1" t="n">
        <v>260.1</v>
      </c>
      <c r="V1227" s="1" t="n">
        <v>159.4</v>
      </c>
      <c r="Z1227" s="1" t="n">
        <v>89.1</v>
      </c>
      <c r="AD1227" s="1" t="n">
        <v>45.4</v>
      </c>
      <c r="AE1227" s="1" t="n">
        <v>139.2</v>
      </c>
      <c r="AH1227" s="1" t="n">
        <v>137.9</v>
      </c>
      <c r="AI1227" s="1" t="n">
        <v>123.6</v>
      </c>
      <c r="AJ1227" s="1" t="n">
        <v>153.5</v>
      </c>
      <c r="AL1227" s="1" t="n">
        <v>111.9</v>
      </c>
      <c r="AM1227" s="1" t="n">
        <v>92.2</v>
      </c>
      <c r="AN1227" s="1" t="n">
        <v>124.1</v>
      </c>
      <c r="AO1227" s="1" t="n">
        <v>148.9</v>
      </c>
      <c r="AP1227" s="1" t="n">
        <v>100.5</v>
      </c>
      <c r="AQ1227" s="1" t="n">
        <v>74.6</v>
      </c>
      <c r="AR1227" s="1" t="n">
        <v>187.8</v>
      </c>
      <c r="AS1227" s="1" t="n">
        <v>191</v>
      </c>
      <c r="AT1227" s="1" t="n">
        <v>263.2</v>
      </c>
      <c r="AU1227" s="1" t="n">
        <v>4894</v>
      </c>
      <c r="AV1227" s="1" t="n">
        <v>189.4</v>
      </c>
      <c r="AW1227" s="1" t="n">
        <v>4482</v>
      </c>
      <c r="AX1227" s="4" t="n">
        <f aca="false">AVERAGE(G1227:M1227)</f>
        <v>175.4</v>
      </c>
      <c r="AY1227" s="4" t="n">
        <f aca="false">CONFIDENCE(0.05,STDEV(G1227:M1227),7)</f>
        <v>49.2651935207812</v>
      </c>
    </row>
    <row r="1228" customFormat="false" ht="11.25" hidden="false" customHeight="false" outlineLevel="0" collapsed="false">
      <c r="A1228" s="1" t="n">
        <v>3585</v>
      </c>
      <c r="B1228" s="1" t="s">
        <v>3725</v>
      </c>
      <c r="C1228" s="1" t="s">
        <v>3726</v>
      </c>
      <c r="D1228" s="1" t="s">
        <v>3727</v>
      </c>
      <c r="E1228" s="1" t="n">
        <v>-271</v>
      </c>
      <c r="F1228" s="1" t="n">
        <v>-157.2</v>
      </c>
      <c r="G1228" s="1" t="n">
        <f aca="false">AVERAGE(E1228:F1228)</f>
        <v>-214.1</v>
      </c>
      <c r="H1228" s="1" t="n">
        <v>-177</v>
      </c>
      <c r="I1228" s="1" t="n">
        <v>-309.3</v>
      </c>
      <c r="J1228" s="1" t="n">
        <v>-359.9</v>
      </c>
      <c r="K1228" s="1" t="n">
        <v>-382.3</v>
      </c>
      <c r="L1228" s="1" t="n">
        <v>-280.9</v>
      </c>
      <c r="M1228" s="1" t="n">
        <v>-63.7</v>
      </c>
      <c r="N1228" s="1" t="n">
        <v>-228.4</v>
      </c>
      <c r="R1228" s="1" t="n">
        <v>-330.5</v>
      </c>
      <c r="S1228" s="1" t="n">
        <v>-271.1</v>
      </c>
      <c r="V1228" s="1" t="n">
        <v>-347.8</v>
      </c>
      <c r="Z1228" s="1" t="n">
        <v>-259.8</v>
      </c>
      <c r="AD1228" s="1" t="n">
        <v>-323.1</v>
      </c>
      <c r="AE1228" s="1" t="n">
        <v>-201.9</v>
      </c>
      <c r="AH1228" s="1" t="n">
        <v>-95.1</v>
      </c>
      <c r="AI1228" s="1" t="n">
        <v>-141.8</v>
      </c>
      <c r="AJ1228" s="1" t="n">
        <v>-141.1</v>
      </c>
      <c r="AL1228" s="1" t="n">
        <v>-143.2</v>
      </c>
      <c r="AM1228" s="1" t="n">
        <v>-60.8</v>
      </c>
      <c r="AN1228" s="1" t="n">
        <v>-228.6</v>
      </c>
      <c r="AO1228" s="1" t="n">
        <v>-282.4</v>
      </c>
      <c r="AP1228" s="1" t="n">
        <v>-255</v>
      </c>
      <c r="AQ1228" s="1" t="n">
        <v>-195.5</v>
      </c>
      <c r="AR1228" s="1" t="n">
        <v>-97.9</v>
      </c>
      <c r="AS1228" s="1" t="n">
        <v>-108.2</v>
      </c>
      <c r="AT1228" s="1" t="n">
        <v>-288.1</v>
      </c>
      <c r="AU1228" s="1" t="n">
        <v>445</v>
      </c>
      <c r="AV1228" s="1" t="n">
        <v>-103.05</v>
      </c>
      <c r="AW1228" s="1" t="n">
        <v>864</v>
      </c>
      <c r="AX1228" s="4" t="n">
        <f aca="false">AVERAGE(G1228:M1228)</f>
        <v>-255.314285714286</v>
      </c>
      <c r="AY1228" s="4" t="n">
        <f aca="false">CONFIDENCE(0.05,STDEV(G1228:M1228),7)</f>
        <v>82.9231491100994</v>
      </c>
    </row>
    <row r="1229" customFormat="false" ht="11.25" hidden="false" customHeight="false" outlineLevel="0" collapsed="false">
      <c r="A1229" s="1" t="n">
        <v>1522</v>
      </c>
      <c r="B1229" s="1" t="s">
        <v>3728</v>
      </c>
      <c r="C1229" s="1" t="s">
        <v>3729</v>
      </c>
      <c r="D1229" s="1" t="s">
        <v>3730</v>
      </c>
      <c r="E1229" s="1" t="n">
        <v>448.7</v>
      </c>
      <c r="F1229" s="1" t="n">
        <v>276.2</v>
      </c>
      <c r="G1229" s="1" t="n">
        <f aca="false">AVERAGE(E1229:F1229)</f>
        <v>362.45</v>
      </c>
      <c r="H1229" s="1" t="n">
        <v>212.9</v>
      </c>
      <c r="I1229" s="1" t="n">
        <v>552</v>
      </c>
      <c r="J1229" s="1" t="n">
        <v>620.4</v>
      </c>
      <c r="K1229" s="1" t="n">
        <v>192.3</v>
      </c>
      <c r="L1229" s="1" t="n">
        <v>301.7</v>
      </c>
      <c r="M1229" s="1" t="n">
        <v>316.5</v>
      </c>
      <c r="N1229" s="1" t="n">
        <v>250.1</v>
      </c>
      <c r="R1229" s="1" t="n">
        <v>165.6</v>
      </c>
      <c r="S1229" s="1" t="n">
        <v>201.3</v>
      </c>
      <c r="V1229" s="1" t="n">
        <v>348.4</v>
      </c>
      <c r="Z1229" s="1" t="n">
        <v>261.3</v>
      </c>
      <c r="AD1229" s="1" t="n">
        <v>324.6</v>
      </c>
      <c r="AE1229" s="1" t="n">
        <v>206.4</v>
      </c>
      <c r="AH1229" s="1" t="n">
        <v>268.8</v>
      </c>
      <c r="AI1229" s="1" t="n">
        <v>293.3</v>
      </c>
      <c r="AJ1229" s="1" t="n">
        <v>227.8</v>
      </c>
      <c r="AL1229" s="1" t="n">
        <v>232.3</v>
      </c>
      <c r="AM1229" s="1" t="n">
        <v>436.9</v>
      </c>
      <c r="AN1229" s="1" t="n">
        <v>1153.9</v>
      </c>
      <c r="AO1229" s="1" t="n">
        <v>1188.7</v>
      </c>
      <c r="AP1229" s="1" t="n">
        <v>558.8</v>
      </c>
      <c r="AQ1229" s="1" t="n">
        <v>675.6</v>
      </c>
      <c r="AR1229" s="1" t="n">
        <v>209.1</v>
      </c>
      <c r="AS1229" s="1" t="n">
        <v>220.6</v>
      </c>
      <c r="AT1229" s="1" t="n">
        <v>181.8</v>
      </c>
      <c r="AU1229" s="1" t="n">
        <v>4258</v>
      </c>
      <c r="AV1229" s="1" t="n">
        <v>214.85</v>
      </c>
      <c r="AW1229" s="1" t="n">
        <v>4719</v>
      </c>
      <c r="AX1229" s="4" t="n">
        <f aca="false">AVERAGE(G1229:M1229)</f>
        <v>365.464285714286</v>
      </c>
      <c r="AY1229" s="4" t="n">
        <f aca="false">CONFIDENCE(0.05,STDEV(G1229:M1229),7)</f>
        <v>120.790764518027</v>
      </c>
    </row>
    <row r="1230" customFormat="false" ht="11.25" hidden="false" customHeight="false" outlineLevel="0" collapsed="false">
      <c r="A1230" s="1" t="n">
        <v>3239</v>
      </c>
      <c r="B1230" s="1" t="s">
        <v>3731</v>
      </c>
      <c r="C1230" s="1" t="s">
        <v>3732</v>
      </c>
      <c r="D1230" s="1" t="s">
        <v>3733</v>
      </c>
      <c r="E1230" s="1" t="n">
        <v>207.4</v>
      </c>
      <c r="F1230" s="1" t="n">
        <v>247.2</v>
      </c>
      <c r="G1230" s="1" t="n">
        <f aca="false">AVERAGE(E1230:F1230)</f>
        <v>227.3</v>
      </c>
      <c r="H1230" s="1" t="n">
        <v>203.1</v>
      </c>
      <c r="I1230" s="1" t="n">
        <v>322.3</v>
      </c>
      <c r="J1230" s="1" t="n">
        <v>148.6</v>
      </c>
      <c r="K1230" s="1" t="n">
        <v>161.1</v>
      </c>
      <c r="L1230" s="1" t="n">
        <v>222.4</v>
      </c>
      <c r="M1230" s="1" t="n">
        <v>304.5</v>
      </c>
      <c r="N1230" s="1" t="n">
        <v>116.3</v>
      </c>
      <c r="R1230" s="1" t="n">
        <v>181.2</v>
      </c>
      <c r="S1230" s="1" t="n">
        <v>186</v>
      </c>
      <c r="V1230" s="1" t="n">
        <v>120.5</v>
      </c>
      <c r="Z1230" s="1" t="n">
        <v>92.9</v>
      </c>
      <c r="AD1230" s="1" t="n">
        <v>133.7</v>
      </c>
      <c r="AE1230" s="1" t="n">
        <v>204.4</v>
      </c>
      <c r="AH1230" s="1" t="n">
        <v>181.8</v>
      </c>
      <c r="AI1230" s="1" t="n">
        <v>85.9</v>
      </c>
      <c r="AJ1230" s="1" t="n">
        <v>163.4</v>
      </c>
      <c r="AL1230" s="1" t="n">
        <v>157.8</v>
      </c>
      <c r="AM1230" s="1" t="n">
        <v>175.9</v>
      </c>
      <c r="AN1230" s="1" t="n">
        <v>159.1</v>
      </c>
      <c r="AO1230" s="1" t="n">
        <v>182.3</v>
      </c>
      <c r="AP1230" s="1" t="n">
        <v>130.6</v>
      </c>
      <c r="AQ1230" s="1" t="n">
        <v>114.5</v>
      </c>
      <c r="AR1230" s="1" t="n">
        <v>50.3</v>
      </c>
      <c r="AS1230" s="1" t="n">
        <v>118.5</v>
      </c>
      <c r="AT1230" s="1" t="n">
        <v>143.3</v>
      </c>
      <c r="AU1230" s="1" t="n">
        <v>3885</v>
      </c>
      <c r="AV1230" s="1" t="n">
        <v>84.4</v>
      </c>
      <c r="AW1230" s="1" t="n">
        <v>3273</v>
      </c>
      <c r="AX1230" s="4" t="n">
        <f aca="false">AVERAGE(G1230:M1230)</f>
        <v>227.042857142857</v>
      </c>
      <c r="AY1230" s="4" t="n">
        <f aca="false">CONFIDENCE(0.05,STDEV(G1230:M1230),7)</f>
        <v>48.9245242319082</v>
      </c>
    </row>
    <row r="1231" customFormat="false" ht="11.25" hidden="false" customHeight="false" outlineLevel="0" collapsed="false">
      <c r="A1231" s="1" t="n">
        <v>4355</v>
      </c>
      <c r="B1231" s="1" t="s">
        <v>3734</v>
      </c>
      <c r="C1231" s="1" t="s">
        <v>3735</v>
      </c>
      <c r="D1231" s="1" t="s">
        <v>3736</v>
      </c>
      <c r="E1231" s="1" t="n">
        <v>991</v>
      </c>
      <c r="F1231" s="1" t="n">
        <v>949.1</v>
      </c>
      <c r="G1231" s="1" t="n">
        <f aca="false">AVERAGE(E1231:F1231)</f>
        <v>970.05</v>
      </c>
      <c r="H1231" s="1" t="n">
        <v>351</v>
      </c>
      <c r="I1231" s="1" t="n">
        <v>681.6</v>
      </c>
      <c r="J1231" s="1" t="n">
        <v>380.8</v>
      </c>
      <c r="K1231" s="1" t="n">
        <v>715.2</v>
      </c>
      <c r="L1231" s="1" t="n">
        <v>909.8</v>
      </c>
      <c r="M1231" s="1" t="n">
        <v>908.2</v>
      </c>
      <c r="N1231" s="1" t="n">
        <v>986.3</v>
      </c>
      <c r="R1231" s="1" t="n">
        <v>1065.2</v>
      </c>
      <c r="S1231" s="1" t="n">
        <v>1694.8</v>
      </c>
      <c r="V1231" s="1" t="n">
        <v>1062.1</v>
      </c>
      <c r="Z1231" s="1" t="n">
        <v>854.7</v>
      </c>
      <c r="AD1231" s="1" t="n">
        <v>449.4</v>
      </c>
      <c r="AE1231" s="1" t="n">
        <v>639.4</v>
      </c>
      <c r="AH1231" s="1" t="n">
        <v>758.4</v>
      </c>
      <c r="AI1231" s="1" t="n">
        <v>736.8</v>
      </c>
      <c r="AJ1231" s="1" t="n">
        <v>778.3</v>
      </c>
      <c r="AL1231" s="1" t="n">
        <v>615.8</v>
      </c>
      <c r="AM1231" s="1" t="n">
        <v>1011.7</v>
      </c>
      <c r="AN1231" s="1" t="n">
        <v>1315</v>
      </c>
      <c r="AO1231" s="1" t="n">
        <v>1240.3</v>
      </c>
      <c r="AP1231" s="1" t="n">
        <v>1280.6</v>
      </c>
      <c r="AQ1231" s="1" t="n">
        <v>1164.8</v>
      </c>
      <c r="AR1231" s="1" t="n">
        <v>375.7</v>
      </c>
      <c r="AS1231" s="1" t="n">
        <v>419.5</v>
      </c>
      <c r="AT1231" s="1" t="n">
        <v>504.3</v>
      </c>
      <c r="AU1231" s="1" t="n">
        <v>5977</v>
      </c>
      <c r="AV1231" s="1" t="n">
        <v>397.6</v>
      </c>
      <c r="AW1231" s="1" t="n">
        <v>5762</v>
      </c>
      <c r="AX1231" s="4" t="n">
        <f aca="false">AVERAGE(G1231:M1231)</f>
        <v>702.378571428571</v>
      </c>
      <c r="AY1231" s="4" t="n">
        <f aca="false">CONFIDENCE(0.05,STDEV(G1231:M1231),7)</f>
        <v>187.532792121963</v>
      </c>
    </row>
    <row r="1232" customFormat="false" ht="11.25" hidden="false" customHeight="false" outlineLevel="0" collapsed="false">
      <c r="A1232" s="1" t="n">
        <v>5263</v>
      </c>
      <c r="B1232" s="1" t="s">
        <v>3737</v>
      </c>
      <c r="C1232" s="1" t="s">
        <v>3738</v>
      </c>
      <c r="D1232" s="1" t="s">
        <v>3739</v>
      </c>
      <c r="E1232" s="1" t="n">
        <v>27.5</v>
      </c>
      <c r="F1232" s="1" t="n">
        <v>3.8</v>
      </c>
      <c r="G1232" s="1" t="n">
        <f aca="false">AVERAGE(E1232:F1232)</f>
        <v>15.65</v>
      </c>
      <c r="H1232" s="1" t="n">
        <v>17</v>
      </c>
      <c r="I1232" s="1" t="n">
        <v>8.4</v>
      </c>
      <c r="J1232" s="1" t="n">
        <v>-2</v>
      </c>
      <c r="K1232" s="1" t="n">
        <v>1.5</v>
      </c>
      <c r="L1232" s="1" t="n">
        <v>55</v>
      </c>
      <c r="M1232" s="1" t="n">
        <v>40.2</v>
      </c>
      <c r="N1232" s="1" t="n">
        <v>10.3</v>
      </c>
      <c r="R1232" s="1" t="n">
        <v>32.1</v>
      </c>
      <c r="S1232" s="1" t="n">
        <v>41.5</v>
      </c>
      <c r="V1232" s="1" t="n">
        <v>3.6</v>
      </c>
      <c r="Z1232" s="1" t="n">
        <v>27.1</v>
      </c>
      <c r="AD1232" s="1" t="n">
        <v>91.4</v>
      </c>
      <c r="AE1232" s="1" t="n">
        <v>-4.1</v>
      </c>
      <c r="AH1232" s="1" t="n">
        <v>10.8</v>
      </c>
      <c r="AI1232" s="1" t="n">
        <v>30.4</v>
      </c>
      <c r="AJ1232" s="1" t="n">
        <v>8.1</v>
      </c>
      <c r="AL1232" s="1" t="n">
        <v>-13.2</v>
      </c>
      <c r="AM1232" s="1" t="n">
        <v>-17.2</v>
      </c>
      <c r="AN1232" s="1" t="n">
        <v>29.7</v>
      </c>
      <c r="AO1232" s="1" t="n">
        <v>21.2</v>
      </c>
      <c r="AP1232" s="1" t="n">
        <v>-3.4</v>
      </c>
      <c r="AQ1232" s="1" t="n">
        <v>10.1</v>
      </c>
      <c r="AR1232" s="1" t="n">
        <v>35</v>
      </c>
      <c r="AS1232" s="1" t="n">
        <v>41.7</v>
      </c>
      <c r="AT1232" s="1" t="n">
        <v>30.6</v>
      </c>
      <c r="AU1232" s="1" t="n">
        <v>2463</v>
      </c>
      <c r="AV1232" s="1" t="n">
        <v>38.35</v>
      </c>
      <c r="AW1232" s="1" t="n">
        <v>2561</v>
      </c>
      <c r="AX1232" s="4" t="n">
        <f aca="false">AVERAGE(G1232:M1232)</f>
        <v>19.3928571428571</v>
      </c>
      <c r="AY1232" s="4" t="n">
        <f aca="false">CONFIDENCE(0.05,STDEV(G1232:M1232),7)</f>
        <v>15.4777249776138</v>
      </c>
    </row>
    <row r="1233" customFormat="false" ht="11.25" hidden="false" customHeight="false" outlineLevel="0" collapsed="false">
      <c r="A1233" s="1" t="n">
        <v>2494</v>
      </c>
      <c r="B1233" s="1" t="s">
        <v>3740</v>
      </c>
      <c r="C1233" s="1" t="s">
        <v>3741</v>
      </c>
      <c r="D1233" s="1" t="s">
        <v>3742</v>
      </c>
      <c r="E1233" s="1" t="n">
        <v>193.7</v>
      </c>
      <c r="F1233" s="1" t="n">
        <v>643.3</v>
      </c>
      <c r="G1233" s="1" t="n">
        <f aca="false">AVERAGE(E1233:F1233)</f>
        <v>418.5</v>
      </c>
      <c r="H1233" s="1" t="n">
        <v>126.9</v>
      </c>
      <c r="I1233" s="1" t="n">
        <v>78.6</v>
      </c>
      <c r="J1233" s="1" t="n">
        <v>526.7</v>
      </c>
      <c r="K1233" s="1" t="n">
        <v>327.5</v>
      </c>
      <c r="L1233" s="1" t="n">
        <v>644.5</v>
      </c>
      <c r="M1233" s="1" t="n">
        <v>6.5</v>
      </c>
      <c r="N1233" s="1" t="n">
        <v>816</v>
      </c>
      <c r="R1233" s="1" t="n">
        <v>-152.9</v>
      </c>
      <c r="S1233" s="1" t="n">
        <v>1523.9</v>
      </c>
      <c r="V1233" s="1" t="n">
        <v>849.5</v>
      </c>
      <c r="Z1233" s="1" t="n">
        <v>1166.6</v>
      </c>
      <c r="AD1233" s="1" t="n">
        <v>1032</v>
      </c>
      <c r="AE1233" s="1" t="n">
        <v>871.3</v>
      </c>
      <c r="AH1233" s="1" t="n">
        <v>-395.3</v>
      </c>
      <c r="AI1233" s="1" t="n">
        <v>-367.7</v>
      </c>
      <c r="AJ1233" s="1" t="n">
        <v>-502.6</v>
      </c>
      <c r="AL1233" s="1" t="n">
        <v>-49.2</v>
      </c>
      <c r="AM1233" s="1" t="n">
        <v>492.1</v>
      </c>
      <c r="AN1233" s="1" t="n">
        <v>1218.8</v>
      </c>
      <c r="AO1233" s="1" t="n">
        <v>1373.2</v>
      </c>
      <c r="AP1233" s="1" t="n">
        <v>504.1</v>
      </c>
      <c r="AQ1233" s="1" t="n">
        <v>553.9</v>
      </c>
      <c r="AR1233" s="1" t="n">
        <v>457.2</v>
      </c>
      <c r="AS1233" s="1" t="n">
        <v>446.2</v>
      </c>
      <c r="AT1233" s="1" t="n">
        <v>354.1</v>
      </c>
      <c r="AU1233" s="1" t="n">
        <v>5430</v>
      </c>
      <c r="AV1233" s="1" t="n">
        <v>451.7</v>
      </c>
      <c r="AW1233" s="1" t="n">
        <v>5913</v>
      </c>
      <c r="AX1233" s="4" t="n">
        <f aca="false">AVERAGE(G1233:M1233)</f>
        <v>304.171428571429</v>
      </c>
      <c r="AY1233" s="4" t="n">
        <f aca="false">CONFIDENCE(0.05,STDEV(G1233:M1233),7)</f>
        <v>178.887117597899</v>
      </c>
    </row>
    <row r="1234" customFormat="false" ht="11.25" hidden="false" customHeight="false" outlineLevel="0" collapsed="false">
      <c r="A1234" s="1" t="n">
        <v>2263</v>
      </c>
      <c r="B1234" s="1" t="s">
        <v>3743</v>
      </c>
      <c r="C1234" s="1" t="s">
        <v>3744</v>
      </c>
      <c r="D1234" s="1" t="s">
        <v>3745</v>
      </c>
      <c r="E1234" s="1" t="n">
        <v>-615.1</v>
      </c>
      <c r="F1234" s="1" t="n">
        <v>-332</v>
      </c>
      <c r="G1234" s="1" t="n">
        <f aca="false">AVERAGE(E1234:F1234)</f>
        <v>-473.55</v>
      </c>
      <c r="H1234" s="1" t="n">
        <v>-308.3</v>
      </c>
      <c r="I1234" s="1" t="n">
        <v>-432.5</v>
      </c>
      <c r="J1234" s="1" t="n">
        <v>-445.2</v>
      </c>
      <c r="K1234" s="1" t="n">
        <v>-360</v>
      </c>
      <c r="L1234" s="1" t="n">
        <v>-435.4</v>
      </c>
      <c r="M1234" s="1" t="n">
        <v>-477.6</v>
      </c>
      <c r="N1234" s="1" t="n">
        <v>-218.6</v>
      </c>
      <c r="R1234" s="1" t="n">
        <v>-303</v>
      </c>
      <c r="S1234" s="1" t="n">
        <v>-364.2</v>
      </c>
      <c r="V1234" s="1" t="n">
        <v>-411.2</v>
      </c>
      <c r="Z1234" s="1" t="n">
        <v>-398.5</v>
      </c>
      <c r="AD1234" s="1" t="n">
        <v>-480.4</v>
      </c>
      <c r="AE1234" s="1" t="n">
        <v>-301.1</v>
      </c>
      <c r="AH1234" s="1" t="n">
        <v>-608</v>
      </c>
      <c r="AI1234" s="1" t="n">
        <v>-551.4</v>
      </c>
      <c r="AJ1234" s="1" t="n">
        <v>-675.5</v>
      </c>
      <c r="AL1234" s="1" t="n">
        <v>-455.6</v>
      </c>
      <c r="AM1234" s="1" t="n">
        <v>-128.8</v>
      </c>
      <c r="AN1234" s="1" t="n">
        <v>-447</v>
      </c>
      <c r="AO1234" s="1" t="n">
        <v>-253.8</v>
      </c>
      <c r="AP1234" s="1" t="n">
        <v>225.6</v>
      </c>
      <c r="AQ1234" s="1" t="n">
        <v>6.4</v>
      </c>
      <c r="AR1234" s="1" t="n">
        <v>-351.7</v>
      </c>
      <c r="AS1234" s="1" t="n">
        <v>-475.5</v>
      </c>
      <c r="AT1234" s="1" t="n">
        <v>-603.7</v>
      </c>
      <c r="AU1234" s="1" t="n">
        <v>97</v>
      </c>
      <c r="AV1234" s="1" t="n">
        <v>-413.6</v>
      </c>
      <c r="AW1234" s="1" t="n">
        <v>118</v>
      </c>
      <c r="AX1234" s="4" t="n">
        <f aca="false">AVERAGE(G1234:M1234)</f>
        <v>-418.935714285714</v>
      </c>
      <c r="AY1234" s="4" t="n">
        <f aca="false">CONFIDENCE(0.05,STDEV(G1234:M1234),7)</f>
        <v>46.1467163115407</v>
      </c>
    </row>
    <row r="1235" customFormat="false" ht="11.25" hidden="false" customHeight="false" outlineLevel="0" collapsed="false">
      <c r="A1235" s="1" t="n">
        <v>6894</v>
      </c>
      <c r="B1235" s="1" t="s">
        <v>3746</v>
      </c>
      <c r="C1235" s="1" t="s">
        <v>3747</v>
      </c>
      <c r="D1235" s="1" t="s">
        <v>3748</v>
      </c>
      <c r="E1235" s="1" t="n">
        <v>105.7</v>
      </c>
      <c r="F1235" s="1" t="n">
        <v>164.4</v>
      </c>
      <c r="G1235" s="1" t="n">
        <f aca="false">AVERAGE(E1235:F1235)</f>
        <v>135.05</v>
      </c>
      <c r="H1235" s="1" t="n">
        <v>68.3</v>
      </c>
      <c r="I1235" s="1" t="n">
        <v>194.8</v>
      </c>
      <c r="J1235" s="1" t="n">
        <v>87.4</v>
      </c>
      <c r="K1235" s="1" t="n">
        <v>96.9</v>
      </c>
      <c r="L1235" s="1" t="n">
        <v>205.2</v>
      </c>
      <c r="M1235" s="1" t="n">
        <v>90.2</v>
      </c>
      <c r="N1235" s="1" t="n">
        <v>41.9</v>
      </c>
      <c r="R1235" s="1" t="n">
        <v>212.7</v>
      </c>
      <c r="S1235" s="1" t="n">
        <v>103.1</v>
      </c>
      <c r="V1235" s="1" t="n">
        <v>134.4</v>
      </c>
      <c r="Z1235" s="1" t="n">
        <v>172.1</v>
      </c>
      <c r="AD1235" s="1" t="n">
        <v>203.9</v>
      </c>
      <c r="AE1235" s="1" t="n">
        <v>134</v>
      </c>
      <c r="AH1235" s="1" t="n">
        <v>49.3</v>
      </c>
      <c r="AI1235" s="1" t="n">
        <v>124.4</v>
      </c>
      <c r="AJ1235" s="1" t="n">
        <v>140.6</v>
      </c>
      <c r="AL1235" s="1" t="n">
        <v>77.4</v>
      </c>
      <c r="AM1235" s="1" t="n">
        <v>116.6</v>
      </c>
      <c r="AN1235" s="1" t="n">
        <v>120.2</v>
      </c>
      <c r="AO1235" s="1" t="n">
        <v>185</v>
      </c>
      <c r="AP1235" s="1" t="n">
        <v>150</v>
      </c>
      <c r="AQ1235" s="1" t="n">
        <v>177.2</v>
      </c>
      <c r="AR1235" s="1" t="n">
        <v>140.7</v>
      </c>
      <c r="AS1235" s="1" t="n">
        <v>147.6</v>
      </c>
      <c r="AT1235" s="1" t="n">
        <v>185.2</v>
      </c>
      <c r="AU1235" s="1" t="n">
        <v>4291</v>
      </c>
      <c r="AV1235" s="1" t="n">
        <v>144.15</v>
      </c>
      <c r="AW1235" s="1" t="n">
        <v>4032</v>
      </c>
      <c r="AX1235" s="4" t="n">
        <f aca="false">AVERAGE(G1235:M1235)</f>
        <v>125.407142857143</v>
      </c>
      <c r="AY1235" s="4" t="n">
        <f aca="false">CONFIDENCE(0.05,STDEV(G1235:M1235),7)</f>
        <v>40.6125362613141</v>
      </c>
    </row>
    <row r="1236" customFormat="false" ht="11.25" hidden="false" customHeight="false" outlineLevel="0" collapsed="false">
      <c r="A1236" s="1" t="n">
        <v>4899</v>
      </c>
      <c r="B1236" s="1" t="s">
        <v>3749</v>
      </c>
      <c r="C1236" s="1" t="s">
        <v>3750</v>
      </c>
      <c r="D1236" s="1" t="s">
        <v>3751</v>
      </c>
      <c r="E1236" s="1" t="n">
        <v>-168.2</v>
      </c>
      <c r="F1236" s="1" t="n">
        <v>-149.9</v>
      </c>
      <c r="G1236" s="1" t="n">
        <f aca="false">AVERAGE(E1236:F1236)</f>
        <v>-159.05</v>
      </c>
      <c r="H1236" s="1" t="n">
        <v>-104.2</v>
      </c>
      <c r="I1236" s="1" t="n">
        <v>-242.8</v>
      </c>
      <c r="J1236" s="1" t="n">
        <v>-235.6</v>
      </c>
      <c r="K1236" s="1" t="n">
        <v>-132.6</v>
      </c>
      <c r="L1236" s="1" t="n">
        <v>-157.8</v>
      </c>
      <c r="M1236" s="1" t="n">
        <v>-84.8</v>
      </c>
      <c r="N1236" s="1" t="n">
        <v>-8.3</v>
      </c>
      <c r="R1236" s="1" t="n">
        <v>-143.5</v>
      </c>
      <c r="S1236" s="1" t="n">
        <v>-171.4</v>
      </c>
      <c r="V1236" s="1" t="n">
        <v>-220.1</v>
      </c>
      <c r="Z1236" s="1" t="n">
        <v>-94.6</v>
      </c>
      <c r="AD1236" s="1" t="n">
        <v>-145.8</v>
      </c>
      <c r="AE1236" s="1" t="n">
        <v>-85.8</v>
      </c>
      <c r="AH1236" s="1" t="n">
        <v>-93.9</v>
      </c>
      <c r="AI1236" s="1" t="n">
        <v>-62.4</v>
      </c>
      <c r="AJ1236" s="1" t="n">
        <v>-31.1</v>
      </c>
      <c r="AL1236" s="1" t="n">
        <v>-26.7</v>
      </c>
      <c r="AM1236" s="1" t="n">
        <v>-15.2</v>
      </c>
      <c r="AN1236" s="1" t="n">
        <v>-116.7</v>
      </c>
      <c r="AO1236" s="1" t="n">
        <v>-76.8</v>
      </c>
      <c r="AP1236" s="1" t="n">
        <v>-110.9</v>
      </c>
      <c r="AQ1236" s="1" t="n">
        <v>-112.2</v>
      </c>
      <c r="AR1236" s="1" t="n">
        <v>219.3</v>
      </c>
      <c r="AS1236" s="1" t="n">
        <v>179.9</v>
      </c>
      <c r="AT1236" s="1" t="n">
        <v>457.4</v>
      </c>
      <c r="AU1236" s="1" t="n">
        <v>5838</v>
      </c>
      <c r="AV1236" s="1" t="n">
        <v>199.6</v>
      </c>
      <c r="AW1236" s="1" t="n">
        <v>4585</v>
      </c>
      <c r="AX1236" s="4" t="n">
        <f aca="false">AVERAGE(G1236:M1236)</f>
        <v>-159.55</v>
      </c>
      <c r="AY1236" s="4" t="n">
        <f aca="false">CONFIDENCE(0.05,STDEV(G1236:M1236),7)</f>
        <v>44.9541825460678</v>
      </c>
    </row>
    <row r="1237" customFormat="false" ht="11.25" hidden="false" customHeight="false" outlineLevel="0" collapsed="false">
      <c r="A1237" s="1" t="n">
        <v>4489</v>
      </c>
      <c r="B1237" s="1" t="s">
        <v>3752</v>
      </c>
      <c r="C1237" s="1" t="s">
        <v>3753</v>
      </c>
      <c r="D1237" s="1" t="s">
        <v>3754</v>
      </c>
      <c r="E1237" s="1" t="n">
        <v>95.9</v>
      </c>
      <c r="F1237" s="1" t="n">
        <v>96.1</v>
      </c>
      <c r="G1237" s="1" t="n">
        <f aca="false">AVERAGE(E1237:F1237)</f>
        <v>96</v>
      </c>
      <c r="H1237" s="1" t="n">
        <v>44.3</v>
      </c>
      <c r="I1237" s="1" t="n">
        <v>44.5</v>
      </c>
      <c r="J1237" s="1" t="n">
        <v>87.8</v>
      </c>
      <c r="K1237" s="1" t="n">
        <v>21.1</v>
      </c>
      <c r="L1237" s="1" t="n">
        <v>90.8</v>
      </c>
      <c r="M1237" s="1" t="n">
        <v>67.3</v>
      </c>
      <c r="N1237" s="1" t="n">
        <v>80.4</v>
      </c>
      <c r="R1237" s="1" t="n">
        <v>80.7</v>
      </c>
      <c r="S1237" s="1" t="n">
        <v>63.1</v>
      </c>
      <c r="V1237" s="1" t="n">
        <v>35.6</v>
      </c>
      <c r="Z1237" s="1" t="n">
        <v>68.4</v>
      </c>
      <c r="AD1237" s="1" t="n">
        <v>52.3</v>
      </c>
      <c r="AE1237" s="1" t="n">
        <v>55.9</v>
      </c>
      <c r="AH1237" s="1" t="n">
        <v>64.1</v>
      </c>
      <c r="AI1237" s="1" t="n">
        <v>38.7</v>
      </c>
      <c r="AJ1237" s="1" t="n">
        <v>57.3</v>
      </c>
      <c r="AL1237" s="1" t="n">
        <v>-5.7</v>
      </c>
      <c r="AM1237" s="1" t="n">
        <v>64.5</v>
      </c>
      <c r="AN1237" s="1" t="n">
        <v>64.5</v>
      </c>
      <c r="AO1237" s="1" t="n">
        <v>58.9</v>
      </c>
      <c r="AP1237" s="1" t="n">
        <v>28.8</v>
      </c>
      <c r="AQ1237" s="1" t="n">
        <v>72.4</v>
      </c>
      <c r="AR1237" s="1" t="n">
        <v>50.3</v>
      </c>
      <c r="AS1237" s="1" t="n">
        <v>102.2</v>
      </c>
      <c r="AT1237" s="1" t="n">
        <v>64.2</v>
      </c>
      <c r="AU1237" s="1" t="n">
        <v>2943</v>
      </c>
      <c r="AV1237" s="1" t="n">
        <v>76.25</v>
      </c>
      <c r="AW1237" s="1" t="n">
        <v>3142</v>
      </c>
      <c r="AX1237" s="4" t="n">
        <f aca="false">AVERAGE(G1237:M1237)</f>
        <v>64.5428571428571</v>
      </c>
      <c r="AY1237" s="4" t="n">
        <f aca="false">CONFIDENCE(0.05,STDEV(G1237:M1237),7)</f>
        <v>21.2266756893279</v>
      </c>
    </row>
    <row r="1238" customFormat="false" ht="11.25" hidden="false" customHeight="false" outlineLevel="0" collapsed="false">
      <c r="A1238" s="1" t="n">
        <v>789</v>
      </c>
      <c r="B1238" s="1" t="s">
        <v>3755</v>
      </c>
      <c r="C1238" s="1" t="s">
        <v>3756</v>
      </c>
      <c r="D1238" s="1" t="s">
        <v>3757</v>
      </c>
      <c r="E1238" s="1" t="n">
        <v>126</v>
      </c>
      <c r="F1238" s="1" t="n">
        <v>54.5</v>
      </c>
      <c r="G1238" s="1" t="n">
        <f aca="false">AVERAGE(E1238:F1238)</f>
        <v>90.25</v>
      </c>
      <c r="H1238" s="1" t="n">
        <v>119.7</v>
      </c>
      <c r="I1238" s="1" t="n">
        <v>145.5</v>
      </c>
      <c r="J1238" s="1" t="n">
        <v>249.9</v>
      </c>
      <c r="K1238" s="1" t="n">
        <v>69</v>
      </c>
      <c r="L1238" s="1" t="n">
        <v>126.5</v>
      </c>
      <c r="M1238" s="1" t="n">
        <v>104.6</v>
      </c>
      <c r="N1238" s="1" t="n">
        <v>138.9</v>
      </c>
      <c r="R1238" s="1" t="n">
        <v>99.6</v>
      </c>
      <c r="S1238" s="1" t="n">
        <v>154.8</v>
      </c>
      <c r="V1238" s="1" t="n">
        <v>70.5</v>
      </c>
      <c r="Z1238" s="1" t="n">
        <v>195.1</v>
      </c>
      <c r="AD1238" s="1" t="n">
        <v>110.7</v>
      </c>
      <c r="AE1238" s="1" t="n">
        <v>91.7</v>
      </c>
      <c r="AH1238" s="1" t="n">
        <v>163.2</v>
      </c>
      <c r="AI1238" s="1" t="n">
        <v>91.7</v>
      </c>
      <c r="AJ1238" s="1" t="n">
        <v>22.7</v>
      </c>
      <c r="AL1238" s="1" t="n">
        <v>59.5</v>
      </c>
      <c r="AM1238" s="1" t="n">
        <v>86</v>
      </c>
      <c r="AN1238" s="1" t="n">
        <v>73.4</v>
      </c>
      <c r="AO1238" s="1" t="n">
        <v>86.6</v>
      </c>
      <c r="AP1238" s="1" t="n">
        <v>88.7</v>
      </c>
      <c r="AQ1238" s="1" t="n">
        <v>41</v>
      </c>
      <c r="AR1238" s="1" t="n">
        <v>118.2</v>
      </c>
      <c r="AS1238" s="1" t="n">
        <v>114.4</v>
      </c>
      <c r="AT1238" s="1" t="n">
        <v>168.6</v>
      </c>
      <c r="AU1238" s="1" t="n">
        <v>4131</v>
      </c>
      <c r="AV1238" s="1" t="n">
        <v>116.3</v>
      </c>
      <c r="AW1238" s="1" t="n">
        <v>3710</v>
      </c>
      <c r="AX1238" s="4" t="n">
        <f aca="false">AVERAGE(G1238:M1238)</f>
        <v>129.35</v>
      </c>
      <c r="AY1238" s="4" t="n">
        <f aca="false">CONFIDENCE(0.05,STDEV(G1238:M1238),7)</f>
        <v>43.4886867875872</v>
      </c>
    </row>
    <row r="1239" customFormat="false" ht="11.25" hidden="false" customHeight="false" outlineLevel="0" collapsed="false">
      <c r="A1239" s="1" t="n">
        <v>2090</v>
      </c>
      <c r="B1239" s="1" t="s">
        <v>3758</v>
      </c>
      <c r="C1239" s="1" t="s">
        <v>3759</v>
      </c>
      <c r="D1239" s="1" t="s">
        <v>3760</v>
      </c>
      <c r="E1239" s="1" t="n">
        <v>-78.8</v>
      </c>
      <c r="F1239" s="1" t="n">
        <v>-64.6</v>
      </c>
      <c r="G1239" s="1" t="n">
        <f aca="false">AVERAGE(E1239:F1239)</f>
        <v>-71.7</v>
      </c>
      <c r="H1239" s="1" t="n">
        <v>650.4</v>
      </c>
      <c r="I1239" s="1" t="n">
        <v>-196</v>
      </c>
      <c r="J1239" s="1" t="n">
        <v>-171</v>
      </c>
      <c r="K1239" s="1" t="n">
        <v>396.3</v>
      </c>
      <c r="L1239" s="1" t="n">
        <v>45.9</v>
      </c>
      <c r="M1239" s="1" t="n">
        <v>107.3</v>
      </c>
      <c r="N1239" s="1" t="n">
        <v>60.1</v>
      </c>
      <c r="R1239" s="1" t="n">
        <v>183.2</v>
      </c>
      <c r="S1239" s="1" t="n">
        <v>242.4</v>
      </c>
      <c r="V1239" s="1" t="n">
        <v>25</v>
      </c>
      <c r="Z1239" s="1" t="n">
        <v>122.4</v>
      </c>
      <c r="AD1239" s="1" t="n">
        <v>229.3</v>
      </c>
      <c r="AE1239" s="1" t="n">
        <v>183.7</v>
      </c>
      <c r="AH1239" s="1" t="n">
        <v>-267.5</v>
      </c>
      <c r="AI1239" s="1" t="n">
        <v>-209.5</v>
      </c>
      <c r="AJ1239" s="1" t="n">
        <v>-223.8</v>
      </c>
      <c r="AL1239" s="1" t="n">
        <v>-200.3</v>
      </c>
      <c r="AM1239" s="1" t="n">
        <v>371.3</v>
      </c>
      <c r="AN1239" s="1" t="n">
        <v>196.7</v>
      </c>
      <c r="AO1239" s="1" t="n">
        <v>132.3</v>
      </c>
      <c r="AP1239" s="1" t="n">
        <v>53.3</v>
      </c>
      <c r="AQ1239" s="1" t="n">
        <v>64.5</v>
      </c>
      <c r="AR1239" s="1" t="n">
        <v>128.9</v>
      </c>
      <c r="AS1239" s="1" t="n">
        <v>164.1</v>
      </c>
      <c r="AT1239" s="1" t="n">
        <v>130</v>
      </c>
      <c r="AU1239" s="1" t="n">
        <v>3754</v>
      </c>
      <c r="AV1239" s="1" t="n">
        <v>146.5</v>
      </c>
      <c r="AW1239" s="1" t="n">
        <v>4063</v>
      </c>
      <c r="AX1239" s="4" t="n">
        <f aca="false">AVERAGE(G1239:M1239)</f>
        <v>108.742857142857</v>
      </c>
      <c r="AY1239" s="4" t="n">
        <f aca="false">CONFIDENCE(0.05,STDEV(G1239:M1239),7)</f>
        <v>231.059874859443</v>
      </c>
    </row>
    <row r="1240" customFormat="false" ht="11.25" hidden="false" customHeight="false" outlineLevel="0" collapsed="false">
      <c r="A1240" s="1" t="n">
        <v>3837</v>
      </c>
      <c r="B1240" s="1" t="s">
        <v>3761</v>
      </c>
      <c r="C1240" s="1" t="s">
        <v>3762</v>
      </c>
      <c r="D1240" s="1" t="s">
        <v>3763</v>
      </c>
      <c r="E1240" s="1" t="n">
        <v>224.9</v>
      </c>
      <c r="F1240" s="1" t="n">
        <v>244.6</v>
      </c>
      <c r="G1240" s="1" t="n">
        <f aca="false">AVERAGE(E1240:F1240)</f>
        <v>234.75</v>
      </c>
      <c r="H1240" s="1" t="n">
        <v>665.8</v>
      </c>
      <c r="I1240" s="1" t="n">
        <v>147.2</v>
      </c>
      <c r="J1240" s="1" t="n">
        <v>44.1</v>
      </c>
      <c r="K1240" s="1" t="n">
        <v>402.1</v>
      </c>
      <c r="L1240" s="1" t="n">
        <v>189.3</v>
      </c>
      <c r="M1240" s="1" t="n">
        <v>193.7</v>
      </c>
      <c r="N1240" s="1" t="n">
        <v>101.7</v>
      </c>
      <c r="R1240" s="1" t="n">
        <v>211.8</v>
      </c>
      <c r="S1240" s="1" t="n">
        <v>443</v>
      </c>
      <c r="V1240" s="1" t="n">
        <v>-84</v>
      </c>
      <c r="Z1240" s="1" t="n">
        <v>-57.1</v>
      </c>
      <c r="AD1240" s="1" t="n">
        <v>179.4</v>
      </c>
      <c r="AE1240" s="1" t="n">
        <v>297.5</v>
      </c>
      <c r="AH1240" s="1" t="n">
        <v>143.6</v>
      </c>
      <c r="AI1240" s="1" t="n">
        <v>174.1</v>
      </c>
      <c r="AJ1240" s="1" t="n">
        <v>245.6</v>
      </c>
      <c r="AL1240" s="1" t="n">
        <v>3.5</v>
      </c>
      <c r="AM1240" s="1" t="n">
        <v>598.3</v>
      </c>
      <c r="AN1240" s="1" t="n">
        <v>286.2</v>
      </c>
      <c r="AO1240" s="1" t="n">
        <v>334.7</v>
      </c>
      <c r="AP1240" s="1" t="n">
        <v>311.5</v>
      </c>
      <c r="AQ1240" s="1" t="n">
        <v>346.4</v>
      </c>
      <c r="AR1240" s="1" t="n">
        <v>260.7</v>
      </c>
      <c r="AS1240" s="1" t="n">
        <v>292.4</v>
      </c>
      <c r="AT1240" s="1" t="n">
        <v>398.5</v>
      </c>
      <c r="AU1240" s="1" t="n">
        <v>5627</v>
      </c>
      <c r="AV1240" s="1" t="n">
        <v>276.55</v>
      </c>
      <c r="AW1240" s="1" t="n">
        <v>5165</v>
      </c>
      <c r="AX1240" s="4" t="n">
        <f aca="false">AVERAGE(G1240:M1240)</f>
        <v>268.135714285714</v>
      </c>
      <c r="AY1240" s="4" t="n">
        <f aca="false">CONFIDENCE(0.05,STDEV(G1240:M1240),7)</f>
        <v>152.350729651646</v>
      </c>
    </row>
    <row r="1241" customFormat="false" ht="11.25" hidden="false" customHeight="false" outlineLevel="0" collapsed="false">
      <c r="A1241" s="1" t="n">
        <v>6487</v>
      </c>
      <c r="B1241" s="1" t="s">
        <v>3764</v>
      </c>
      <c r="C1241" s="1" t="s">
        <v>3765</v>
      </c>
      <c r="D1241" s="1" t="s">
        <v>3766</v>
      </c>
      <c r="E1241" s="1" t="n">
        <v>-132.1</v>
      </c>
      <c r="F1241" s="1" t="n">
        <v>-117.3</v>
      </c>
      <c r="G1241" s="1" t="n">
        <f aca="false">AVERAGE(E1241:F1241)</f>
        <v>-124.7</v>
      </c>
      <c r="H1241" s="1" t="n">
        <v>149</v>
      </c>
      <c r="I1241" s="1" t="n">
        <v>-162.3</v>
      </c>
      <c r="J1241" s="1" t="n">
        <v>453</v>
      </c>
      <c r="K1241" s="1" t="n">
        <v>-189.2</v>
      </c>
      <c r="L1241" s="1" t="n">
        <v>-105.3</v>
      </c>
      <c r="M1241" s="1" t="n">
        <v>41.7</v>
      </c>
      <c r="N1241" s="1" t="n">
        <v>-52.2</v>
      </c>
      <c r="R1241" s="1" t="n">
        <v>66</v>
      </c>
      <c r="S1241" s="1" t="n">
        <v>-50.5</v>
      </c>
      <c r="V1241" s="1" t="n">
        <v>-317.4</v>
      </c>
      <c r="Z1241" s="1" t="n">
        <v>-56.7</v>
      </c>
      <c r="AD1241" s="1" t="n">
        <v>67.9</v>
      </c>
      <c r="AE1241" s="1" t="n">
        <v>-94.6</v>
      </c>
      <c r="AH1241" s="1" t="n">
        <v>-372.1</v>
      </c>
      <c r="AI1241" s="1" t="n">
        <v>-398.7</v>
      </c>
      <c r="AJ1241" s="1" t="n">
        <v>-328.2</v>
      </c>
      <c r="AL1241" s="1" t="n">
        <v>-217.9</v>
      </c>
      <c r="AM1241" s="1" t="n">
        <v>-136</v>
      </c>
      <c r="AN1241" s="1" t="n">
        <v>-146.7</v>
      </c>
      <c r="AO1241" s="1" t="n">
        <v>-138.6</v>
      </c>
      <c r="AP1241" s="1" t="n">
        <v>-79.9</v>
      </c>
      <c r="AQ1241" s="1" t="n">
        <v>-104.4</v>
      </c>
      <c r="AR1241" s="1" t="n">
        <v>279.6</v>
      </c>
      <c r="AS1241" s="1" t="n">
        <v>291.4</v>
      </c>
      <c r="AT1241" s="1" t="n">
        <v>389.7</v>
      </c>
      <c r="AU1241" s="1" t="n">
        <v>5585</v>
      </c>
      <c r="AV1241" s="1" t="n">
        <v>285.5</v>
      </c>
      <c r="AW1241" s="1" t="n">
        <v>5232</v>
      </c>
      <c r="AX1241" s="4" t="n">
        <f aca="false">AVERAGE(G1241:M1241)</f>
        <v>8.88571428571429</v>
      </c>
      <c r="AY1241" s="4" t="n">
        <f aca="false">CONFIDENCE(0.05,STDEV(G1241:M1241),7)</f>
        <v>170.375820873247</v>
      </c>
    </row>
    <row r="1242" customFormat="false" ht="11.25" hidden="false" customHeight="false" outlineLevel="0" collapsed="false">
      <c r="A1242" s="1" t="n">
        <v>6322</v>
      </c>
      <c r="B1242" s="1" t="s">
        <v>3767</v>
      </c>
      <c r="C1242" s="1" t="s">
        <v>3768</v>
      </c>
      <c r="D1242" s="1" t="s">
        <v>3769</v>
      </c>
      <c r="E1242" s="1" t="n">
        <v>558.8</v>
      </c>
      <c r="F1242" s="1" t="n">
        <v>195.4</v>
      </c>
      <c r="G1242" s="1" t="n">
        <f aca="false">AVERAGE(E1242:F1242)</f>
        <v>377.1</v>
      </c>
      <c r="H1242" s="1" t="n">
        <v>468.7</v>
      </c>
      <c r="I1242" s="1" t="n">
        <v>533.8</v>
      </c>
      <c r="J1242" s="1" t="n">
        <v>745.4</v>
      </c>
      <c r="K1242" s="1" t="n">
        <v>407.3</v>
      </c>
      <c r="L1242" s="1" t="n">
        <v>618.7</v>
      </c>
      <c r="M1242" s="1" t="n">
        <v>301.6</v>
      </c>
      <c r="N1242" s="1" t="n">
        <v>466.6</v>
      </c>
      <c r="R1242" s="1" t="n">
        <v>485.5</v>
      </c>
      <c r="S1242" s="1" t="n">
        <v>378</v>
      </c>
      <c r="V1242" s="1" t="n">
        <v>420.9</v>
      </c>
      <c r="Z1242" s="1" t="n">
        <v>454.4</v>
      </c>
      <c r="AD1242" s="1" t="n">
        <v>555</v>
      </c>
      <c r="AE1242" s="1" t="n">
        <v>306.5</v>
      </c>
      <c r="AH1242" s="1" t="n">
        <v>477.3</v>
      </c>
      <c r="AI1242" s="1" t="n">
        <v>420.7</v>
      </c>
      <c r="AJ1242" s="1" t="n">
        <v>388.6</v>
      </c>
      <c r="AL1242" s="1" t="n">
        <v>329.5</v>
      </c>
      <c r="AM1242" s="1" t="n">
        <v>259</v>
      </c>
      <c r="AN1242" s="1" t="n">
        <v>146.6</v>
      </c>
      <c r="AO1242" s="1" t="n">
        <v>181.8</v>
      </c>
      <c r="AP1242" s="1" t="n">
        <v>152.1</v>
      </c>
      <c r="AQ1242" s="1" t="n">
        <v>128.7</v>
      </c>
      <c r="AR1242" s="1" t="n">
        <v>16</v>
      </c>
      <c r="AS1242" s="1" t="n">
        <v>-38.5</v>
      </c>
      <c r="AT1242" s="1" t="n">
        <v>-459.5</v>
      </c>
      <c r="AU1242" s="1" t="n">
        <v>196</v>
      </c>
      <c r="AV1242" s="1" t="n">
        <v>-11.25</v>
      </c>
      <c r="AW1242" s="1" t="n">
        <v>1732</v>
      </c>
      <c r="AX1242" s="4" t="n">
        <f aca="false">AVERAGE(G1242:M1242)</f>
        <v>493.228571428571</v>
      </c>
      <c r="AY1242" s="4" t="n">
        <f aca="false">CONFIDENCE(0.05,STDEV(G1242:M1242),7)</f>
        <v>112.823562281884</v>
      </c>
    </row>
    <row r="1243" customFormat="false" ht="11.25" hidden="false" customHeight="false" outlineLevel="0" collapsed="false">
      <c r="A1243" s="1" t="n">
        <v>6312</v>
      </c>
      <c r="B1243" s="1" t="s">
        <v>3770</v>
      </c>
      <c r="C1243" s="1" t="s">
        <v>3771</v>
      </c>
      <c r="D1243" s="1" t="s">
        <v>3772</v>
      </c>
      <c r="E1243" s="1" t="n">
        <v>37.1</v>
      </c>
      <c r="F1243" s="1" t="n">
        <v>32.6</v>
      </c>
      <c r="G1243" s="1" t="n">
        <f aca="false">AVERAGE(E1243:F1243)</f>
        <v>34.85</v>
      </c>
      <c r="H1243" s="1" t="n">
        <v>21.7</v>
      </c>
      <c r="I1243" s="1" t="n">
        <v>18.9</v>
      </c>
      <c r="J1243" s="1" t="n">
        <v>22.3</v>
      </c>
      <c r="K1243" s="1" t="n">
        <v>27.3</v>
      </c>
      <c r="L1243" s="1" t="n">
        <v>35.2</v>
      </c>
      <c r="M1243" s="1" t="n">
        <v>24.7</v>
      </c>
      <c r="N1243" s="1" t="n">
        <v>28</v>
      </c>
      <c r="R1243" s="1" t="n">
        <v>26.3</v>
      </c>
      <c r="S1243" s="1" t="n">
        <v>16.8</v>
      </c>
      <c r="V1243" s="1" t="n">
        <v>55.2</v>
      </c>
      <c r="Z1243" s="1" t="n">
        <v>15.4</v>
      </c>
      <c r="AD1243" s="1" t="n">
        <v>23.7</v>
      </c>
      <c r="AE1243" s="1" t="n">
        <v>19.4</v>
      </c>
      <c r="AH1243" s="1" t="n">
        <v>8.4</v>
      </c>
      <c r="AI1243" s="1" t="n">
        <v>-1.3</v>
      </c>
      <c r="AJ1243" s="1" t="n">
        <v>35.5</v>
      </c>
      <c r="AL1243" s="1" t="n">
        <v>9.4</v>
      </c>
      <c r="AM1243" s="1" t="n">
        <v>13.4</v>
      </c>
      <c r="AN1243" s="1" t="n">
        <v>69.9</v>
      </c>
      <c r="AO1243" s="1" t="n">
        <v>64.6</v>
      </c>
      <c r="AP1243" s="1" t="n">
        <v>34.1</v>
      </c>
      <c r="AQ1243" s="1" t="n">
        <v>50.5</v>
      </c>
      <c r="AR1243" s="1" t="n">
        <v>112.9</v>
      </c>
      <c r="AS1243" s="1" t="n">
        <v>106.4</v>
      </c>
      <c r="AT1243" s="1" t="n">
        <v>66</v>
      </c>
      <c r="AU1243" s="1" t="n">
        <v>2968</v>
      </c>
      <c r="AV1243" s="1" t="n">
        <v>109.65</v>
      </c>
      <c r="AW1243" s="1" t="n">
        <v>3630</v>
      </c>
      <c r="AX1243" s="4" t="n">
        <f aca="false">AVERAGE(G1243:M1243)</f>
        <v>26.4214285714286</v>
      </c>
      <c r="AY1243" s="4" t="n">
        <f aca="false">CONFIDENCE(0.05,STDEV(G1243:M1243),7)</f>
        <v>4.75967233615771</v>
      </c>
    </row>
    <row r="1244" customFormat="false" ht="11.25" hidden="false" customHeight="false" outlineLevel="0" collapsed="false">
      <c r="A1244" s="1" t="n">
        <v>3034</v>
      </c>
      <c r="B1244" s="1" t="s">
        <v>3773</v>
      </c>
      <c r="C1244" s="1" t="s">
        <v>3774</v>
      </c>
      <c r="D1244" s="1" t="s">
        <v>3775</v>
      </c>
      <c r="E1244" s="1" t="n">
        <v>-287.5</v>
      </c>
      <c r="F1244" s="1" t="n">
        <v>-228.5</v>
      </c>
      <c r="G1244" s="1" t="n">
        <f aca="false">AVERAGE(E1244:F1244)</f>
        <v>-258</v>
      </c>
      <c r="H1244" s="1" t="n">
        <v>-268</v>
      </c>
      <c r="I1244" s="1" t="n">
        <v>-340.2</v>
      </c>
      <c r="J1244" s="1" t="n">
        <v>-325.6</v>
      </c>
      <c r="K1244" s="1" t="n">
        <v>-179.9</v>
      </c>
      <c r="L1244" s="1" t="n">
        <v>-285.1</v>
      </c>
      <c r="M1244" s="1" t="n">
        <v>-129.2</v>
      </c>
      <c r="N1244" s="1" t="n">
        <v>-137.6</v>
      </c>
      <c r="R1244" s="1" t="n">
        <v>-203.1</v>
      </c>
      <c r="S1244" s="1" t="n">
        <v>-239.3</v>
      </c>
      <c r="V1244" s="1" t="n">
        <v>-342.9</v>
      </c>
      <c r="Z1244" s="1" t="n">
        <v>-325.8</v>
      </c>
      <c r="AD1244" s="1" t="n">
        <v>-282.4</v>
      </c>
      <c r="AE1244" s="1" t="n">
        <v>-137.7</v>
      </c>
      <c r="AH1244" s="1" t="n">
        <v>-137.3</v>
      </c>
      <c r="AI1244" s="1" t="n">
        <v>-122.1</v>
      </c>
      <c r="AJ1244" s="1" t="n">
        <v>-137.6</v>
      </c>
      <c r="AL1244" s="1" t="n">
        <v>-70.3</v>
      </c>
      <c r="AM1244" s="1" t="n">
        <v>-80.3</v>
      </c>
      <c r="AN1244" s="1" t="n">
        <v>-290.5</v>
      </c>
      <c r="AO1244" s="1" t="n">
        <v>-253.3</v>
      </c>
      <c r="AP1244" s="1" t="n">
        <v>-146.2</v>
      </c>
      <c r="AQ1244" s="1" t="n">
        <v>-151.7</v>
      </c>
      <c r="AR1244" s="1" t="n">
        <v>-262.3</v>
      </c>
      <c r="AS1244" s="1" t="n">
        <v>-194.5</v>
      </c>
      <c r="AT1244" s="1" t="n">
        <v>-283.4</v>
      </c>
      <c r="AU1244" s="1" t="n">
        <v>462</v>
      </c>
      <c r="AV1244" s="1" t="n">
        <v>-228.4</v>
      </c>
      <c r="AW1244" s="1" t="n">
        <v>385</v>
      </c>
      <c r="AX1244" s="4" t="n">
        <f aca="false">AVERAGE(G1244:M1244)</f>
        <v>-255.142857142857</v>
      </c>
      <c r="AY1244" s="4" t="n">
        <f aca="false">CONFIDENCE(0.05,STDEV(G1244:M1244),7)</f>
        <v>56.4116583813658</v>
      </c>
    </row>
    <row r="1245" customFormat="false" ht="11.25" hidden="false" customHeight="false" outlineLevel="0" collapsed="false">
      <c r="A1245" s="1" t="n">
        <v>2308</v>
      </c>
      <c r="B1245" s="1" t="s">
        <v>3776</v>
      </c>
      <c r="C1245" s="1" t="s">
        <v>3777</v>
      </c>
      <c r="D1245" s="1" t="s">
        <v>3778</v>
      </c>
      <c r="E1245" s="1" t="n">
        <v>365.5</v>
      </c>
      <c r="F1245" s="1" t="n">
        <v>497.6</v>
      </c>
      <c r="G1245" s="1" t="n">
        <f aca="false">AVERAGE(E1245:F1245)</f>
        <v>431.55</v>
      </c>
      <c r="H1245" s="1" t="n">
        <v>1386.8</v>
      </c>
      <c r="I1245" s="1" t="n">
        <v>653.7</v>
      </c>
      <c r="J1245" s="1" t="n">
        <v>209.2</v>
      </c>
      <c r="K1245" s="1" t="n">
        <v>428.5</v>
      </c>
      <c r="L1245" s="1" t="n">
        <v>898.3</v>
      </c>
      <c r="M1245" s="1" t="n">
        <v>1072.6</v>
      </c>
      <c r="N1245" s="1" t="n">
        <v>566.6</v>
      </c>
      <c r="R1245" s="1" t="n">
        <v>528.4</v>
      </c>
      <c r="S1245" s="1" t="n">
        <v>805.2</v>
      </c>
      <c r="V1245" s="1" t="n">
        <v>1699</v>
      </c>
      <c r="Z1245" s="1" t="n">
        <v>2461</v>
      </c>
      <c r="AD1245" s="1" t="n">
        <v>767.5</v>
      </c>
      <c r="AE1245" s="1" t="n">
        <v>1357.5</v>
      </c>
      <c r="AH1245" s="1" t="n">
        <v>211.2</v>
      </c>
      <c r="AI1245" s="1" t="n">
        <v>707.7</v>
      </c>
      <c r="AJ1245" s="1" t="n">
        <v>1002.3</v>
      </c>
      <c r="AL1245" s="1" t="n">
        <v>1057.1</v>
      </c>
      <c r="AM1245" s="1" t="n">
        <v>-103.4</v>
      </c>
      <c r="AN1245" s="1" t="n">
        <v>-70.3</v>
      </c>
      <c r="AO1245" s="1" t="n">
        <v>-107.6</v>
      </c>
      <c r="AP1245" s="1" t="n">
        <v>678.3</v>
      </c>
      <c r="AQ1245" s="1" t="n">
        <v>654.8</v>
      </c>
      <c r="AR1245" s="1" t="n">
        <v>3794</v>
      </c>
      <c r="AS1245" s="1" t="n">
        <v>3597.9</v>
      </c>
      <c r="AT1245" s="1" t="n">
        <v>2293.8</v>
      </c>
      <c r="AU1245" s="1" t="n">
        <v>6907</v>
      </c>
      <c r="AV1245" s="1" t="n">
        <v>3695.95</v>
      </c>
      <c r="AW1245" s="1" t="n">
        <v>6985</v>
      </c>
      <c r="AX1245" s="4" t="n">
        <f aca="false">AVERAGE(G1245:M1245)</f>
        <v>725.807142857143</v>
      </c>
      <c r="AY1245" s="4" t="n">
        <f aca="false">CONFIDENCE(0.05,STDEV(G1245:M1245),7)</f>
        <v>307.526110671601</v>
      </c>
    </row>
    <row r="1246" customFormat="false" ht="11.25" hidden="false" customHeight="false" outlineLevel="0" collapsed="false">
      <c r="A1246" s="1" t="n">
        <v>5601</v>
      </c>
      <c r="B1246" s="1" t="s">
        <v>3779</v>
      </c>
      <c r="C1246" s="1" t="s">
        <v>3780</v>
      </c>
      <c r="D1246" s="1" t="s">
        <v>3781</v>
      </c>
      <c r="E1246" s="1" t="n">
        <v>240.3</v>
      </c>
      <c r="F1246" s="1" t="n">
        <v>308.6</v>
      </c>
      <c r="G1246" s="1" t="n">
        <f aca="false">AVERAGE(E1246:F1246)</f>
        <v>274.45</v>
      </c>
      <c r="H1246" s="1" t="n">
        <v>357.5</v>
      </c>
      <c r="I1246" s="1" t="n">
        <v>209.6</v>
      </c>
      <c r="J1246" s="1" t="n">
        <v>187</v>
      </c>
      <c r="K1246" s="1" t="n">
        <v>336.5</v>
      </c>
      <c r="L1246" s="1" t="n">
        <v>143.6</v>
      </c>
      <c r="M1246" s="1" t="n">
        <v>246.6</v>
      </c>
      <c r="N1246" s="1" t="n">
        <v>181.5</v>
      </c>
      <c r="R1246" s="1" t="n">
        <v>199.5</v>
      </c>
      <c r="S1246" s="1" t="n">
        <v>202.7</v>
      </c>
      <c r="V1246" s="1" t="n">
        <v>124.9</v>
      </c>
      <c r="Z1246" s="1" t="n">
        <v>120.6</v>
      </c>
      <c r="AD1246" s="1" t="n">
        <v>262.4</v>
      </c>
      <c r="AE1246" s="1" t="n">
        <v>143.7</v>
      </c>
      <c r="AH1246" s="1" t="n">
        <v>112.9</v>
      </c>
      <c r="AI1246" s="1" t="n">
        <v>205.2</v>
      </c>
      <c r="AJ1246" s="1" t="n">
        <v>216.7</v>
      </c>
      <c r="AL1246" s="1" t="n">
        <v>141.4</v>
      </c>
      <c r="AM1246" s="1" t="n">
        <v>135.7</v>
      </c>
      <c r="AN1246" s="1" t="n">
        <v>152.2</v>
      </c>
      <c r="AO1246" s="1" t="n">
        <v>179</v>
      </c>
      <c r="AP1246" s="1" t="n">
        <v>186.6</v>
      </c>
      <c r="AQ1246" s="1" t="n">
        <v>168.6</v>
      </c>
      <c r="AR1246" s="1" t="n">
        <v>-3.6</v>
      </c>
      <c r="AS1246" s="1" t="n">
        <v>44.7</v>
      </c>
      <c r="AT1246" s="1" t="n">
        <v>16.6</v>
      </c>
      <c r="AU1246" s="1" t="n">
        <v>2302</v>
      </c>
      <c r="AV1246" s="1" t="n">
        <v>20.55</v>
      </c>
      <c r="AW1246" s="1" t="n">
        <v>2241</v>
      </c>
      <c r="AX1246" s="4" t="n">
        <f aca="false">AVERAGE(G1246:M1246)</f>
        <v>250.75</v>
      </c>
      <c r="AY1246" s="4" t="n">
        <f aca="false">CONFIDENCE(0.05,STDEV(G1246:M1246),7)</f>
        <v>57.8312314912042</v>
      </c>
    </row>
    <row r="1247" customFormat="false" ht="11.25" hidden="false" customHeight="false" outlineLevel="0" collapsed="false">
      <c r="A1247" s="1" t="n">
        <v>365</v>
      </c>
      <c r="B1247" s="1" t="s">
        <v>3782</v>
      </c>
      <c r="C1247" s="1" t="s">
        <v>3783</v>
      </c>
      <c r="D1247" s="1" t="s">
        <v>3784</v>
      </c>
      <c r="E1247" s="1" t="n">
        <v>123.6</v>
      </c>
      <c r="F1247" s="1" t="n">
        <v>26.2</v>
      </c>
      <c r="G1247" s="1" t="n">
        <f aca="false">AVERAGE(E1247:F1247)</f>
        <v>74.9</v>
      </c>
      <c r="H1247" s="1" t="n">
        <v>192</v>
      </c>
      <c r="I1247" s="1" t="n">
        <v>64.5</v>
      </c>
      <c r="J1247" s="1" t="n">
        <v>343.2</v>
      </c>
      <c r="K1247" s="1" t="n">
        <v>249.4</v>
      </c>
      <c r="L1247" s="1" t="n">
        <v>253.1</v>
      </c>
      <c r="M1247" s="1" t="n">
        <v>221.4</v>
      </c>
      <c r="N1247" s="1" t="n">
        <v>220</v>
      </c>
      <c r="R1247" s="1" t="n">
        <v>242.2</v>
      </c>
      <c r="S1247" s="1" t="n">
        <v>266.1</v>
      </c>
      <c r="V1247" s="1" t="n">
        <v>266.1</v>
      </c>
      <c r="Z1247" s="1" t="n">
        <v>140.1</v>
      </c>
      <c r="AD1247" s="1" t="n">
        <v>247.7</v>
      </c>
      <c r="AE1247" s="1" t="n">
        <v>359.9</v>
      </c>
      <c r="AH1247" s="1" t="n">
        <v>204.1</v>
      </c>
      <c r="AI1247" s="1" t="n">
        <v>173.2</v>
      </c>
      <c r="AJ1247" s="1" t="n">
        <v>231.9</v>
      </c>
      <c r="AL1247" s="1" t="n">
        <v>81.4</v>
      </c>
      <c r="AM1247" s="1" t="n">
        <v>361.8</v>
      </c>
      <c r="AN1247" s="1" t="n">
        <v>529.8</v>
      </c>
      <c r="AO1247" s="1" t="n">
        <v>486.9</v>
      </c>
      <c r="AP1247" s="1" t="n">
        <v>303.9</v>
      </c>
      <c r="AQ1247" s="1" t="n">
        <v>339.8</v>
      </c>
      <c r="AR1247" s="1" t="n">
        <v>326.8</v>
      </c>
      <c r="AS1247" s="1" t="n">
        <v>498</v>
      </c>
      <c r="AT1247" s="1" t="n">
        <v>490.6</v>
      </c>
      <c r="AU1247" s="1" t="n">
        <v>5945</v>
      </c>
      <c r="AV1247" s="1" t="n">
        <v>412.4</v>
      </c>
      <c r="AW1247" s="1" t="n">
        <v>5804</v>
      </c>
      <c r="AX1247" s="4" t="n">
        <f aca="false">AVERAGE(G1247:M1247)</f>
        <v>199.785714285714</v>
      </c>
      <c r="AY1247" s="4" t="n">
        <f aca="false">CONFIDENCE(0.05,STDEV(G1247:M1247),7)</f>
        <v>74.2634789822353</v>
      </c>
    </row>
    <row r="1248" customFormat="false" ht="11.25" hidden="false" customHeight="false" outlineLevel="0" collapsed="false">
      <c r="A1248" s="1" t="n">
        <v>5627</v>
      </c>
      <c r="B1248" s="1" t="s">
        <v>3785</v>
      </c>
      <c r="C1248" s="1" t="s">
        <v>3786</v>
      </c>
      <c r="D1248" s="1" t="s">
        <v>3787</v>
      </c>
      <c r="E1248" s="1" t="n">
        <v>-455.8</v>
      </c>
      <c r="F1248" s="1" t="n">
        <v>-553.9</v>
      </c>
      <c r="G1248" s="1" t="n">
        <f aca="false">AVERAGE(E1248:F1248)</f>
        <v>-504.85</v>
      </c>
      <c r="H1248" s="1" t="n">
        <v>-620</v>
      </c>
      <c r="I1248" s="1" t="n">
        <v>-667</v>
      </c>
      <c r="J1248" s="1" t="n">
        <v>-692.3</v>
      </c>
      <c r="K1248" s="1" t="n">
        <v>-428.6</v>
      </c>
      <c r="L1248" s="1" t="n">
        <v>-456.8</v>
      </c>
      <c r="M1248" s="1" t="n">
        <v>-235.8</v>
      </c>
      <c r="N1248" s="1" t="n">
        <v>-258</v>
      </c>
      <c r="R1248" s="1" t="n">
        <v>-238</v>
      </c>
      <c r="S1248" s="1" t="n">
        <v>-99</v>
      </c>
      <c r="V1248" s="1" t="n">
        <v>-1224.6</v>
      </c>
      <c r="Z1248" s="1" t="n">
        <v>-531.5</v>
      </c>
      <c r="AD1248" s="1" t="n">
        <v>-626.1</v>
      </c>
      <c r="AE1248" s="1" t="n">
        <v>-208.9</v>
      </c>
      <c r="AH1248" s="1" t="n">
        <v>-861.2</v>
      </c>
      <c r="AI1248" s="1" t="n">
        <v>-1181.4</v>
      </c>
      <c r="AJ1248" s="1" t="n">
        <v>-893.6</v>
      </c>
      <c r="AL1248" s="1" t="n">
        <v>-683</v>
      </c>
      <c r="AM1248" s="1" t="n">
        <v>-48.1</v>
      </c>
      <c r="AN1248" s="1" t="n">
        <v>-72</v>
      </c>
      <c r="AO1248" s="1" t="n">
        <v>-61.7</v>
      </c>
      <c r="AP1248" s="1" t="n">
        <v>-739.6</v>
      </c>
      <c r="AQ1248" s="1" t="n">
        <v>-415.3</v>
      </c>
      <c r="AR1248" s="1" t="n">
        <v>427.4</v>
      </c>
      <c r="AS1248" s="1" t="n">
        <v>498.2</v>
      </c>
      <c r="AT1248" s="1" t="n">
        <v>545</v>
      </c>
      <c r="AU1248" s="1" t="n">
        <v>6069</v>
      </c>
      <c r="AV1248" s="1" t="n">
        <v>462.8</v>
      </c>
      <c r="AW1248" s="1" t="n">
        <v>5955</v>
      </c>
      <c r="AX1248" s="4" t="n">
        <f aca="false">AVERAGE(G1248:M1248)</f>
        <v>-515.05</v>
      </c>
      <c r="AY1248" s="4" t="n">
        <f aca="false">CONFIDENCE(0.05,STDEV(G1248:M1248),7)</f>
        <v>118.863501701903</v>
      </c>
    </row>
    <row r="1249" customFormat="false" ht="11.25" hidden="false" customHeight="false" outlineLevel="0" collapsed="false">
      <c r="A1249" s="1" t="n">
        <v>978</v>
      </c>
      <c r="B1249" s="1" t="s">
        <v>3788</v>
      </c>
      <c r="C1249" s="1" t="s">
        <v>3789</v>
      </c>
      <c r="D1249" s="1" t="s">
        <v>3790</v>
      </c>
      <c r="E1249" s="1" t="n">
        <v>279.1</v>
      </c>
      <c r="F1249" s="1" t="n">
        <v>286.6</v>
      </c>
      <c r="G1249" s="1" t="n">
        <f aca="false">AVERAGE(E1249:F1249)</f>
        <v>282.85</v>
      </c>
      <c r="H1249" s="1" t="n">
        <v>438.7</v>
      </c>
      <c r="I1249" s="1" t="n">
        <v>325.5</v>
      </c>
      <c r="J1249" s="1" t="n">
        <v>26.4</v>
      </c>
      <c r="K1249" s="1" t="n">
        <v>279.1</v>
      </c>
      <c r="L1249" s="1" t="n">
        <v>291.4</v>
      </c>
      <c r="M1249" s="1" t="n">
        <v>169.9</v>
      </c>
      <c r="N1249" s="1" t="n">
        <v>141.3</v>
      </c>
      <c r="R1249" s="1" t="n">
        <v>214.4</v>
      </c>
      <c r="S1249" s="1" t="n">
        <v>103.9</v>
      </c>
      <c r="V1249" s="1" t="n">
        <v>262.3</v>
      </c>
      <c r="Z1249" s="1" t="n">
        <v>144.5</v>
      </c>
      <c r="AD1249" s="1" t="n">
        <v>192</v>
      </c>
      <c r="AE1249" s="1" t="n">
        <v>325.7</v>
      </c>
      <c r="AH1249" s="1" t="n">
        <v>-171.7</v>
      </c>
      <c r="AI1249" s="1" t="n">
        <v>-94.5</v>
      </c>
      <c r="AJ1249" s="1" t="n">
        <v>-158.6</v>
      </c>
      <c r="AL1249" s="1" t="n">
        <v>-83.2</v>
      </c>
      <c r="AM1249" s="1" t="n">
        <v>188.5</v>
      </c>
      <c r="AN1249" s="1" t="n">
        <v>96.9</v>
      </c>
      <c r="AO1249" s="1" t="n">
        <v>106</v>
      </c>
      <c r="AP1249" s="1" t="n">
        <v>-15.6</v>
      </c>
      <c r="AQ1249" s="1" t="n">
        <v>43.2</v>
      </c>
      <c r="AR1249" s="1" t="n">
        <v>41.2</v>
      </c>
      <c r="AS1249" s="1" t="n">
        <v>53.4</v>
      </c>
      <c r="AT1249" s="1" t="n">
        <v>31.5</v>
      </c>
      <c r="AU1249" s="1" t="n">
        <v>2474</v>
      </c>
      <c r="AV1249" s="1" t="n">
        <v>47.3</v>
      </c>
      <c r="AW1249" s="1" t="n">
        <v>2703</v>
      </c>
      <c r="AX1249" s="4" t="n">
        <f aca="false">AVERAGE(G1249:M1249)</f>
        <v>259.121428571429</v>
      </c>
      <c r="AY1249" s="4" t="n">
        <f aca="false">CONFIDENCE(0.05,STDEV(G1249:M1249),7)</f>
        <v>96.007944967807</v>
      </c>
    </row>
    <row r="1250" customFormat="false" ht="11.25" hidden="false" customHeight="false" outlineLevel="0" collapsed="false">
      <c r="A1250" s="1" t="n">
        <v>525</v>
      </c>
      <c r="B1250" s="1" t="s">
        <v>3791</v>
      </c>
      <c r="C1250" s="1" t="s">
        <v>3792</v>
      </c>
      <c r="D1250" s="1" t="s">
        <v>3793</v>
      </c>
      <c r="E1250" s="1" t="n">
        <v>780.3</v>
      </c>
      <c r="F1250" s="1" t="n">
        <v>955.1</v>
      </c>
      <c r="G1250" s="1" t="n">
        <f aca="false">AVERAGE(E1250:F1250)</f>
        <v>867.7</v>
      </c>
      <c r="H1250" s="1" t="n">
        <v>816.2</v>
      </c>
      <c r="I1250" s="1" t="n">
        <v>1215.7</v>
      </c>
      <c r="J1250" s="1" t="n">
        <v>968.1</v>
      </c>
      <c r="K1250" s="1" t="n">
        <v>829.2</v>
      </c>
      <c r="L1250" s="1" t="n">
        <v>866.7</v>
      </c>
      <c r="M1250" s="1" t="n">
        <v>1501.8</v>
      </c>
      <c r="N1250" s="1" t="n">
        <v>770.7</v>
      </c>
      <c r="R1250" s="1" t="n">
        <v>1449.9</v>
      </c>
      <c r="S1250" s="1" t="n">
        <v>996</v>
      </c>
      <c r="V1250" s="1" t="n">
        <v>1021</v>
      </c>
      <c r="Z1250" s="1" t="n">
        <v>1068.1</v>
      </c>
      <c r="AD1250" s="1" t="n">
        <v>823.7</v>
      </c>
      <c r="AE1250" s="1" t="n">
        <v>1020.6</v>
      </c>
      <c r="AH1250" s="1" t="n">
        <v>965.7</v>
      </c>
      <c r="AI1250" s="1" t="n">
        <v>927.9</v>
      </c>
      <c r="AJ1250" s="1" t="n">
        <v>1000.1</v>
      </c>
      <c r="AL1250" s="1" t="n">
        <v>780.9</v>
      </c>
      <c r="AM1250" s="1" t="n">
        <v>920.6</v>
      </c>
      <c r="AN1250" s="1" t="n">
        <v>501.5</v>
      </c>
      <c r="AO1250" s="1" t="n">
        <v>836.9</v>
      </c>
      <c r="AP1250" s="1" t="n">
        <v>955.5</v>
      </c>
      <c r="AQ1250" s="1" t="n">
        <v>744.5</v>
      </c>
      <c r="AR1250" s="1" t="n">
        <v>813.4</v>
      </c>
      <c r="AS1250" s="1" t="n">
        <v>745.8</v>
      </c>
      <c r="AT1250" s="1" t="n">
        <v>891.1</v>
      </c>
      <c r="AU1250" s="1" t="n">
        <v>6535</v>
      </c>
      <c r="AV1250" s="1" t="n">
        <v>779.6</v>
      </c>
      <c r="AW1250" s="1" t="n">
        <v>6492</v>
      </c>
      <c r="AX1250" s="4" t="n">
        <f aca="false">AVERAGE(G1250:M1250)</f>
        <v>1009.34285714286</v>
      </c>
      <c r="AY1250" s="4" t="n">
        <f aca="false">CONFIDENCE(0.05,STDEV(G1250:M1250),7)</f>
        <v>190.545534797286</v>
      </c>
    </row>
    <row r="1251" customFormat="false" ht="11.25" hidden="false" customHeight="false" outlineLevel="0" collapsed="false">
      <c r="A1251" s="1" t="n">
        <v>4189</v>
      </c>
      <c r="B1251" s="1" t="s">
        <v>3794</v>
      </c>
      <c r="C1251" s="1" t="s">
        <v>3795</v>
      </c>
      <c r="D1251" s="1" t="s">
        <v>3796</v>
      </c>
      <c r="E1251" s="1" t="n">
        <v>-120.1</v>
      </c>
      <c r="F1251" s="1" t="n">
        <v>-123.1</v>
      </c>
      <c r="G1251" s="1" t="n">
        <f aca="false">AVERAGE(E1251:F1251)</f>
        <v>-121.6</v>
      </c>
      <c r="H1251" s="1" t="n">
        <v>-35.7</v>
      </c>
      <c r="I1251" s="1" t="n">
        <v>-99.1</v>
      </c>
      <c r="J1251" s="1" t="n">
        <v>-134</v>
      </c>
      <c r="K1251" s="1" t="n">
        <v>-121.2</v>
      </c>
      <c r="L1251" s="1" t="n">
        <v>-98.3</v>
      </c>
      <c r="M1251" s="1" t="n">
        <v>-66.9</v>
      </c>
      <c r="N1251" s="1" t="n">
        <v>-65.9</v>
      </c>
      <c r="R1251" s="1" t="n">
        <v>-64.7</v>
      </c>
      <c r="S1251" s="1" t="n">
        <v>-89.4</v>
      </c>
      <c r="V1251" s="1" t="n">
        <v>-161.5</v>
      </c>
      <c r="Z1251" s="1" t="n">
        <v>-69.7</v>
      </c>
      <c r="AD1251" s="1" t="n">
        <v>-75.7</v>
      </c>
      <c r="AE1251" s="1" t="n">
        <v>-104.3</v>
      </c>
      <c r="AH1251" s="1" t="n">
        <v>-73</v>
      </c>
      <c r="AI1251" s="1" t="n">
        <v>-17.8</v>
      </c>
      <c r="AJ1251" s="1" t="n">
        <v>-46.6</v>
      </c>
      <c r="AL1251" s="1" t="n">
        <v>-36.3</v>
      </c>
      <c r="AM1251" s="1" t="n">
        <v>-38.5</v>
      </c>
      <c r="AN1251" s="1" t="n">
        <v>-102.3</v>
      </c>
      <c r="AO1251" s="1" t="n">
        <v>-117.7</v>
      </c>
      <c r="AP1251" s="1" t="n">
        <v>-156</v>
      </c>
      <c r="AQ1251" s="1" t="n">
        <v>-120.7</v>
      </c>
      <c r="AR1251" s="1" t="n">
        <v>-36.2</v>
      </c>
      <c r="AS1251" s="1" t="n">
        <v>-60.5</v>
      </c>
      <c r="AT1251" s="1" t="n">
        <v>-82.4</v>
      </c>
      <c r="AU1251" s="1" t="n">
        <v>1246</v>
      </c>
      <c r="AV1251" s="1" t="n">
        <v>-48.35</v>
      </c>
      <c r="AW1251" s="1" t="n">
        <v>1289</v>
      </c>
      <c r="AX1251" s="4" t="n">
        <f aca="false">AVERAGE(G1251:M1251)</f>
        <v>-96.6857142857143</v>
      </c>
      <c r="AY1251" s="4" t="n">
        <f aca="false">CONFIDENCE(0.05,STDEV(G1251:M1251),7)</f>
        <v>25.7134181182962</v>
      </c>
    </row>
    <row r="1252" customFormat="false" ht="11.25" hidden="false" customHeight="false" outlineLevel="0" collapsed="false">
      <c r="A1252" s="1" t="n">
        <v>223</v>
      </c>
      <c r="B1252" s="1" t="s">
        <v>3797</v>
      </c>
      <c r="C1252" s="1" t="s">
        <v>3798</v>
      </c>
      <c r="D1252" s="1" t="s">
        <v>3799</v>
      </c>
      <c r="E1252" s="1" t="n">
        <v>-306.6</v>
      </c>
      <c r="F1252" s="1" t="n">
        <v>-196.8</v>
      </c>
      <c r="G1252" s="1" t="n">
        <f aca="false">AVERAGE(E1252:F1252)</f>
        <v>-251.7</v>
      </c>
      <c r="H1252" s="1" t="n">
        <v>-125.1</v>
      </c>
      <c r="I1252" s="1" t="n">
        <v>-126.2</v>
      </c>
      <c r="J1252" s="1" t="n">
        <v>-53.3</v>
      </c>
      <c r="K1252" s="1" t="n">
        <v>59</v>
      </c>
      <c r="L1252" s="1" t="n">
        <v>42.2</v>
      </c>
      <c r="M1252" s="1" t="n">
        <v>216.7</v>
      </c>
      <c r="N1252" s="1" t="n">
        <v>-86.1</v>
      </c>
      <c r="R1252" s="1" t="n">
        <v>-124.8</v>
      </c>
      <c r="S1252" s="1" t="n">
        <v>275.3</v>
      </c>
      <c r="V1252" s="1" t="n">
        <v>25.4</v>
      </c>
      <c r="Z1252" s="1" t="n">
        <v>152.4</v>
      </c>
      <c r="AD1252" s="1" t="n">
        <v>-34.4</v>
      </c>
      <c r="AE1252" s="1" t="n">
        <v>27.4</v>
      </c>
      <c r="AH1252" s="1" t="n">
        <v>-281.6</v>
      </c>
      <c r="AI1252" s="1" t="n">
        <v>-187.1</v>
      </c>
      <c r="AJ1252" s="1" t="n">
        <v>-209.7</v>
      </c>
      <c r="AL1252" s="1" t="n">
        <v>-283.5</v>
      </c>
      <c r="AM1252" s="1" t="n">
        <v>315.8</v>
      </c>
      <c r="AN1252" s="1" t="n">
        <v>-87.9</v>
      </c>
      <c r="AO1252" s="1" t="n">
        <v>-199.2</v>
      </c>
      <c r="AP1252" s="1" t="n">
        <v>415</v>
      </c>
      <c r="AQ1252" s="1" t="n">
        <v>401.9</v>
      </c>
      <c r="AR1252" s="1" t="n">
        <v>-88.9</v>
      </c>
      <c r="AS1252" s="1" t="n">
        <v>-81.4</v>
      </c>
      <c r="AT1252" s="1" t="n">
        <v>-125</v>
      </c>
      <c r="AU1252" s="1" t="n">
        <v>1011</v>
      </c>
      <c r="AV1252" s="1" t="n">
        <v>-85.15</v>
      </c>
      <c r="AW1252" s="1" t="n">
        <v>998</v>
      </c>
      <c r="AX1252" s="4" t="n">
        <f aca="false">AVERAGE(G1252:M1252)</f>
        <v>-34.0571428571429</v>
      </c>
      <c r="AY1252" s="4" t="n">
        <f aca="false">CONFIDENCE(0.05,STDEV(G1252:M1252),7)</f>
        <v>113.912501514542</v>
      </c>
    </row>
    <row r="1253" customFormat="false" ht="11.25" hidden="false" customHeight="false" outlineLevel="0" collapsed="false">
      <c r="A1253" s="1" t="n">
        <v>2296</v>
      </c>
      <c r="B1253" s="1" t="s">
        <v>3800</v>
      </c>
      <c r="C1253" s="1" t="s">
        <v>3801</v>
      </c>
      <c r="D1253" s="1" t="s">
        <v>3802</v>
      </c>
      <c r="E1253" s="1" t="n">
        <v>-150.1</v>
      </c>
      <c r="F1253" s="1" t="n">
        <v>-52.2</v>
      </c>
      <c r="G1253" s="1" t="n">
        <f aca="false">AVERAGE(E1253:F1253)</f>
        <v>-101.15</v>
      </c>
      <c r="H1253" s="1" t="n">
        <v>139.2</v>
      </c>
      <c r="I1253" s="1" t="n">
        <v>-68.6</v>
      </c>
      <c r="J1253" s="1" t="n">
        <v>119.6</v>
      </c>
      <c r="K1253" s="1" t="n">
        <v>71.7</v>
      </c>
      <c r="L1253" s="1" t="n">
        <v>-24.7</v>
      </c>
      <c r="M1253" s="1" t="n">
        <v>32</v>
      </c>
      <c r="N1253" s="1" t="n">
        <v>24.4</v>
      </c>
      <c r="R1253" s="1" t="n">
        <v>20.1</v>
      </c>
      <c r="S1253" s="1" t="n">
        <v>85.3</v>
      </c>
      <c r="V1253" s="1" t="n">
        <v>16.1</v>
      </c>
      <c r="Z1253" s="1" t="n">
        <v>-8</v>
      </c>
      <c r="AD1253" s="1" t="n">
        <v>-47.4</v>
      </c>
      <c r="AE1253" s="1" t="n">
        <v>25.5</v>
      </c>
      <c r="AH1253" s="1" t="n">
        <v>7.3</v>
      </c>
      <c r="AI1253" s="1" t="n">
        <v>-27.9</v>
      </c>
      <c r="AJ1253" s="1" t="n">
        <v>18.8</v>
      </c>
      <c r="AL1253" s="1" t="n">
        <v>2.2</v>
      </c>
      <c r="AM1253" s="1" t="n">
        <v>-15.7</v>
      </c>
      <c r="AN1253" s="1" t="n">
        <v>-33.2</v>
      </c>
      <c r="AO1253" s="1" t="n">
        <v>-31.7</v>
      </c>
      <c r="AP1253" s="1" t="n">
        <v>-14.6</v>
      </c>
      <c r="AQ1253" s="1" t="n">
        <v>-14.6</v>
      </c>
      <c r="AR1253" s="1" t="n">
        <v>922.1</v>
      </c>
      <c r="AS1253" s="1" t="n">
        <v>889.8</v>
      </c>
      <c r="AT1253" s="1" t="n">
        <v>47.5</v>
      </c>
      <c r="AU1253" s="1" t="n">
        <v>2699</v>
      </c>
      <c r="AV1253" s="1" t="n">
        <v>905.95</v>
      </c>
      <c r="AW1253" s="1" t="n">
        <v>6605</v>
      </c>
      <c r="AX1253" s="4" t="n">
        <f aca="false">AVERAGE(G1253:M1253)</f>
        <v>24.0071428571429</v>
      </c>
      <c r="AY1253" s="4" t="n">
        <f aca="false">CONFIDENCE(0.05,STDEV(G1253:M1253),7)</f>
        <v>68.5378216245683</v>
      </c>
    </row>
    <row r="1254" customFormat="false" ht="11.25" hidden="false" customHeight="false" outlineLevel="0" collapsed="false">
      <c r="A1254" s="1" t="n">
        <v>1532</v>
      </c>
      <c r="B1254" s="1" t="s">
        <v>3803</v>
      </c>
      <c r="C1254" s="1" t="s">
        <v>3804</v>
      </c>
      <c r="D1254" s="1" t="s">
        <v>3805</v>
      </c>
      <c r="E1254" s="1" t="n">
        <v>-194.4</v>
      </c>
      <c r="F1254" s="1" t="n">
        <v>-281</v>
      </c>
      <c r="G1254" s="1" t="n">
        <f aca="false">AVERAGE(E1254:F1254)</f>
        <v>-237.7</v>
      </c>
      <c r="H1254" s="1" t="n">
        <v>-139.6</v>
      </c>
      <c r="I1254" s="1" t="n">
        <v>-265.4</v>
      </c>
      <c r="J1254" s="1" t="n">
        <v>-317.9</v>
      </c>
      <c r="K1254" s="1" t="n">
        <v>-219.9</v>
      </c>
      <c r="L1254" s="1" t="n">
        <v>-152.5</v>
      </c>
      <c r="M1254" s="1" t="n">
        <v>-122.3</v>
      </c>
      <c r="N1254" s="1" t="n">
        <v>-242.9</v>
      </c>
      <c r="R1254" s="1" t="n">
        <v>-178.5</v>
      </c>
      <c r="S1254" s="1" t="n">
        <v>-166.4</v>
      </c>
      <c r="V1254" s="1" t="n">
        <v>-249</v>
      </c>
      <c r="Z1254" s="1" t="n">
        <v>-253.6</v>
      </c>
      <c r="AD1254" s="1" t="n">
        <v>-244.1</v>
      </c>
      <c r="AE1254" s="1" t="n">
        <v>-194.8</v>
      </c>
      <c r="AH1254" s="1" t="n">
        <v>-81</v>
      </c>
      <c r="AI1254" s="1" t="n">
        <v>-24.9</v>
      </c>
      <c r="AJ1254" s="1" t="n">
        <v>32.2</v>
      </c>
      <c r="AL1254" s="1" t="n">
        <v>49</v>
      </c>
      <c r="AM1254" s="1" t="n">
        <v>-28.7</v>
      </c>
      <c r="AN1254" s="1" t="n">
        <v>-155.8</v>
      </c>
      <c r="AO1254" s="1" t="n">
        <v>-193.2</v>
      </c>
      <c r="AP1254" s="1" t="n">
        <v>-209.6</v>
      </c>
      <c r="AQ1254" s="1" t="n">
        <v>-154.5</v>
      </c>
      <c r="AR1254" s="1" t="n">
        <v>-200.7</v>
      </c>
      <c r="AS1254" s="1" t="n">
        <v>-242.4</v>
      </c>
      <c r="AT1254" s="1" t="n">
        <v>-244.1</v>
      </c>
      <c r="AU1254" s="1" t="n">
        <v>567</v>
      </c>
      <c r="AV1254" s="1" t="n">
        <v>-221.55</v>
      </c>
      <c r="AW1254" s="1" t="n">
        <v>402</v>
      </c>
      <c r="AX1254" s="4" t="n">
        <f aca="false">AVERAGE(G1254:M1254)</f>
        <v>-207.9</v>
      </c>
      <c r="AY1254" s="4" t="n">
        <f aca="false">CONFIDENCE(0.05,STDEV(G1254:M1254),7)</f>
        <v>53.6755687117427</v>
      </c>
    </row>
    <row r="1255" customFormat="false" ht="11.25" hidden="false" customHeight="false" outlineLevel="0" collapsed="false">
      <c r="A1255" s="1" t="n">
        <v>5841</v>
      </c>
      <c r="B1255" s="1" t="s">
        <v>3806</v>
      </c>
      <c r="C1255" s="1" t="s">
        <v>3807</v>
      </c>
      <c r="D1255" s="1" t="s">
        <v>3808</v>
      </c>
      <c r="E1255" s="1" t="n">
        <v>26.6</v>
      </c>
      <c r="F1255" s="1" t="n">
        <v>-7.9</v>
      </c>
      <c r="G1255" s="1" t="n">
        <f aca="false">AVERAGE(E1255:F1255)</f>
        <v>9.35</v>
      </c>
      <c r="H1255" s="1" t="n">
        <v>36.6</v>
      </c>
      <c r="I1255" s="1" t="n">
        <v>54.6</v>
      </c>
      <c r="J1255" s="1" t="n">
        <v>69.3</v>
      </c>
      <c r="K1255" s="1" t="n">
        <v>121.1</v>
      </c>
      <c r="L1255" s="1" t="n">
        <v>316.2</v>
      </c>
      <c r="M1255" s="1" t="n">
        <v>-14.2</v>
      </c>
      <c r="N1255" s="1" t="n">
        <v>86.8</v>
      </c>
      <c r="R1255" s="1" t="n">
        <v>-10.9</v>
      </c>
      <c r="S1255" s="1" t="n">
        <v>28.2</v>
      </c>
      <c r="V1255" s="1" t="n">
        <v>108.7</v>
      </c>
      <c r="Z1255" s="1" t="n">
        <v>46.5</v>
      </c>
      <c r="AD1255" s="1" t="n">
        <v>133.3</v>
      </c>
      <c r="AE1255" s="1" t="n">
        <v>46.1</v>
      </c>
      <c r="AH1255" s="1" t="n">
        <v>62.3</v>
      </c>
      <c r="AI1255" s="1" t="n">
        <v>60.3</v>
      </c>
      <c r="AJ1255" s="1" t="n">
        <v>27.7</v>
      </c>
      <c r="AL1255" s="1" t="n">
        <v>27</v>
      </c>
      <c r="AM1255" s="1" t="n">
        <v>1215.7</v>
      </c>
      <c r="AN1255" s="1" t="n">
        <v>42.9</v>
      </c>
      <c r="AO1255" s="1" t="n">
        <v>66.7</v>
      </c>
      <c r="AP1255" s="1" t="n">
        <v>81.2</v>
      </c>
      <c r="AQ1255" s="1" t="n">
        <v>51.7</v>
      </c>
      <c r="AR1255" s="1" t="n">
        <v>-438.8</v>
      </c>
      <c r="AS1255" s="1" t="n">
        <v>-549.8</v>
      </c>
      <c r="AT1255" s="1" t="n">
        <v>-658.6</v>
      </c>
      <c r="AU1255" s="1" t="n">
        <v>72</v>
      </c>
      <c r="AV1255" s="1" t="n">
        <v>-494.3</v>
      </c>
      <c r="AW1255" s="1" t="n">
        <v>73</v>
      </c>
      <c r="AX1255" s="4" t="n">
        <f aca="false">AVERAGE(G1255:M1255)</f>
        <v>84.7071428571428</v>
      </c>
      <c r="AY1255" s="4" t="n">
        <f aca="false">CONFIDENCE(0.05,STDEV(G1255:M1255),7)</f>
        <v>82.1766022019793</v>
      </c>
    </row>
    <row r="1256" customFormat="false" ht="11.25" hidden="false" customHeight="false" outlineLevel="0" collapsed="false">
      <c r="A1256" s="1" t="n">
        <v>1014</v>
      </c>
      <c r="B1256" s="1" t="s">
        <v>3809</v>
      </c>
      <c r="C1256" s="1" t="s">
        <v>3337</v>
      </c>
      <c r="D1256" s="1" t="s">
        <v>3338</v>
      </c>
      <c r="E1256" s="1" t="n">
        <v>-423.4</v>
      </c>
      <c r="F1256" s="1" t="n">
        <v>-574.8</v>
      </c>
      <c r="G1256" s="1" t="n">
        <f aca="false">AVERAGE(E1256:F1256)</f>
        <v>-499.1</v>
      </c>
      <c r="H1256" s="1" t="n">
        <v>-753.6</v>
      </c>
      <c r="I1256" s="1" t="n">
        <v>-659.6</v>
      </c>
      <c r="J1256" s="1" t="n">
        <v>-655.4</v>
      </c>
      <c r="K1256" s="1" t="n">
        <v>-494.6</v>
      </c>
      <c r="L1256" s="1" t="n">
        <v>-473.7</v>
      </c>
      <c r="M1256" s="1" t="n">
        <v>-417</v>
      </c>
      <c r="N1256" s="1" t="n">
        <v>-442.7</v>
      </c>
      <c r="R1256" s="1" t="n">
        <v>-449.4</v>
      </c>
      <c r="S1256" s="1" t="n">
        <v>-404.7</v>
      </c>
      <c r="V1256" s="1" t="n">
        <v>-613.1</v>
      </c>
      <c r="Z1256" s="1" t="n">
        <v>-175.1</v>
      </c>
      <c r="AD1256" s="1" t="n">
        <v>-499.5</v>
      </c>
      <c r="AE1256" s="1" t="n">
        <v>-480.3</v>
      </c>
      <c r="AH1256" s="1" t="n">
        <v>-823.6</v>
      </c>
      <c r="AI1256" s="1" t="n">
        <v>-657.6</v>
      </c>
      <c r="AJ1256" s="1" t="n">
        <v>-685.9</v>
      </c>
      <c r="AL1256" s="1" t="n">
        <v>-549.3</v>
      </c>
      <c r="AM1256" s="1" t="n">
        <v>-367.5</v>
      </c>
      <c r="AN1256" s="1" t="n">
        <v>-566.8</v>
      </c>
      <c r="AO1256" s="1" t="n">
        <v>-713.5</v>
      </c>
      <c r="AP1256" s="1" t="n">
        <v>-722.2</v>
      </c>
      <c r="AQ1256" s="1" t="n">
        <v>-579.9</v>
      </c>
      <c r="AR1256" s="1" t="n">
        <v>-358.2</v>
      </c>
      <c r="AS1256" s="1" t="n">
        <v>-565.4</v>
      </c>
      <c r="AT1256" s="1" t="n">
        <v>-524.9</v>
      </c>
      <c r="AU1256" s="1" t="n">
        <v>146</v>
      </c>
      <c r="AV1256" s="1" t="n">
        <v>-461.8</v>
      </c>
      <c r="AW1256" s="1" t="n">
        <v>83</v>
      </c>
      <c r="AX1256" s="4" t="n">
        <f aca="false">AVERAGE(G1256:M1256)</f>
        <v>-564.714285714286</v>
      </c>
      <c r="AY1256" s="4" t="n">
        <f aca="false">CONFIDENCE(0.05,STDEV(G1256:M1256),7)</f>
        <v>91.8455382209153</v>
      </c>
    </row>
    <row r="1257" customFormat="false" ht="11.25" hidden="false" customHeight="false" outlineLevel="0" collapsed="false">
      <c r="A1257" s="1" t="n">
        <v>1099</v>
      </c>
      <c r="B1257" s="1" t="s">
        <v>3810</v>
      </c>
      <c r="C1257" s="1" t="s">
        <v>3811</v>
      </c>
      <c r="D1257" s="1" t="s">
        <v>3812</v>
      </c>
      <c r="E1257" s="1" t="n">
        <v>46.3</v>
      </c>
      <c r="F1257" s="1" t="n">
        <v>-28.3</v>
      </c>
      <c r="G1257" s="1" t="n">
        <f aca="false">AVERAGE(E1257:F1257)</f>
        <v>9</v>
      </c>
      <c r="H1257" s="1" t="n">
        <v>48.7</v>
      </c>
      <c r="I1257" s="1" t="n">
        <v>73.1</v>
      </c>
      <c r="J1257" s="1" t="n">
        <v>57.1</v>
      </c>
      <c r="K1257" s="1" t="n">
        <v>46.9</v>
      </c>
      <c r="L1257" s="1" t="n">
        <v>13.4</v>
      </c>
      <c r="M1257" s="1" t="n">
        <v>6.8</v>
      </c>
      <c r="N1257" s="1" t="n">
        <v>24.1</v>
      </c>
      <c r="R1257" s="1" t="n">
        <v>20.4</v>
      </c>
      <c r="S1257" s="1" t="n">
        <v>32.4</v>
      </c>
      <c r="V1257" s="1" t="n">
        <v>37.7</v>
      </c>
      <c r="Z1257" s="1" t="n">
        <v>-36.4</v>
      </c>
      <c r="AD1257" s="1" t="n">
        <v>-10</v>
      </c>
      <c r="AE1257" s="1" t="n">
        <v>17.2</v>
      </c>
      <c r="AH1257" s="1" t="n">
        <v>28.9</v>
      </c>
      <c r="AI1257" s="1" t="n">
        <v>-22.5</v>
      </c>
      <c r="AJ1257" s="1" t="n">
        <v>18.2</v>
      </c>
      <c r="AL1257" s="1" t="n">
        <v>6.6</v>
      </c>
      <c r="AM1257" s="1" t="n">
        <v>2.7</v>
      </c>
      <c r="AN1257" s="1" t="n">
        <v>39.9</v>
      </c>
      <c r="AO1257" s="1" t="n">
        <v>54.3</v>
      </c>
      <c r="AP1257" s="1" t="n">
        <v>16.8</v>
      </c>
      <c r="AQ1257" s="1" t="n">
        <v>-17.1</v>
      </c>
      <c r="AR1257" s="1" t="n">
        <v>289.1</v>
      </c>
      <c r="AS1257" s="1" t="n">
        <v>336.9</v>
      </c>
      <c r="AT1257" s="1" t="n">
        <v>17.3</v>
      </c>
      <c r="AU1257" s="1" t="n">
        <v>2307</v>
      </c>
      <c r="AV1257" s="1" t="n">
        <v>313</v>
      </c>
      <c r="AW1257" s="1" t="n">
        <v>5409</v>
      </c>
      <c r="AX1257" s="4" t="n">
        <f aca="false">AVERAGE(G1257:M1257)</f>
        <v>36.4285714285714</v>
      </c>
      <c r="AY1257" s="4" t="n">
        <f aca="false">CONFIDENCE(0.05,STDEV(G1257:M1257),7)</f>
        <v>19.5829130150836</v>
      </c>
    </row>
    <row r="1258" customFormat="false" ht="11.25" hidden="false" customHeight="false" outlineLevel="0" collapsed="false">
      <c r="A1258" s="1" t="n">
        <v>6164</v>
      </c>
      <c r="B1258" s="1" t="s">
        <v>3813</v>
      </c>
      <c r="C1258" s="1" t="s">
        <v>3814</v>
      </c>
      <c r="D1258" s="1" t="s">
        <v>3815</v>
      </c>
      <c r="E1258" s="1" t="n">
        <v>-133.3</v>
      </c>
      <c r="F1258" s="1" t="n">
        <v>-217.9</v>
      </c>
      <c r="G1258" s="1" t="n">
        <f aca="false">AVERAGE(E1258:F1258)</f>
        <v>-175.6</v>
      </c>
      <c r="H1258" s="1" t="n">
        <v>-110.1</v>
      </c>
      <c r="I1258" s="1" t="n">
        <v>-195.9</v>
      </c>
      <c r="J1258" s="1" t="n">
        <v>-199</v>
      </c>
      <c r="K1258" s="1" t="n">
        <v>-146.5</v>
      </c>
      <c r="L1258" s="1" t="n">
        <v>-129</v>
      </c>
      <c r="M1258" s="1" t="n">
        <v>-101.6</v>
      </c>
      <c r="N1258" s="1" t="n">
        <v>-138.5</v>
      </c>
      <c r="R1258" s="1" t="n">
        <v>-154.1</v>
      </c>
      <c r="S1258" s="1" t="n">
        <v>-158.6</v>
      </c>
      <c r="V1258" s="1" t="n">
        <v>-185.8</v>
      </c>
      <c r="Z1258" s="1" t="n">
        <v>-131.5</v>
      </c>
      <c r="AD1258" s="1" t="n">
        <v>-115.5</v>
      </c>
      <c r="AE1258" s="1" t="n">
        <v>-165.7</v>
      </c>
      <c r="AH1258" s="1" t="n">
        <v>-279.2</v>
      </c>
      <c r="AI1258" s="1" t="n">
        <v>-304.9</v>
      </c>
      <c r="AJ1258" s="1" t="n">
        <v>-308.6</v>
      </c>
      <c r="AL1258" s="1" t="n">
        <v>-225.5</v>
      </c>
      <c r="AM1258" s="1" t="n">
        <v>-160.6</v>
      </c>
      <c r="AN1258" s="1" t="n">
        <v>-119.7</v>
      </c>
      <c r="AO1258" s="1" t="n">
        <v>-180.2</v>
      </c>
      <c r="AP1258" s="1" t="n">
        <v>-228</v>
      </c>
      <c r="AQ1258" s="1" t="n">
        <v>-98.6</v>
      </c>
      <c r="AR1258" s="1" t="n">
        <v>-114.6</v>
      </c>
      <c r="AS1258" s="1" t="n">
        <v>-460.8</v>
      </c>
      <c r="AT1258" s="1" t="n">
        <v>-595.8</v>
      </c>
      <c r="AU1258" s="1" t="n">
        <v>103</v>
      </c>
      <c r="AV1258" s="1" t="n">
        <v>-287.7</v>
      </c>
      <c r="AW1258" s="1" t="n">
        <v>265</v>
      </c>
      <c r="AX1258" s="4" t="n">
        <f aca="false">AVERAGE(G1258:M1258)</f>
        <v>-151.1</v>
      </c>
      <c r="AY1258" s="4" t="n">
        <f aca="false">CONFIDENCE(0.05,STDEV(G1258:M1258),7)</f>
        <v>29.5430265825683</v>
      </c>
    </row>
    <row r="1259" customFormat="false" ht="11.25" hidden="false" customHeight="false" outlineLevel="0" collapsed="false">
      <c r="A1259" s="1" t="n">
        <v>5412</v>
      </c>
      <c r="B1259" s="1" t="s">
        <v>3816</v>
      </c>
      <c r="C1259" s="1" t="s">
        <v>3817</v>
      </c>
      <c r="D1259" s="1" t="s">
        <v>3818</v>
      </c>
      <c r="E1259" s="1" t="n">
        <v>-58.3</v>
      </c>
      <c r="F1259" s="1" t="n">
        <v>-39.3</v>
      </c>
      <c r="G1259" s="1" t="n">
        <f aca="false">AVERAGE(E1259:F1259)</f>
        <v>-48.8</v>
      </c>
      <c r="H1259" s="1" t="n">
        <v>-16.4</v>
      </c>
      <c r="I1259" s="1" t="n">
        <v>-73.6</v>
      </c>
      <c r="J1259" s="1" t="n">
        <v>-66.4</v>
      </c>
      <c r="K1259" s="1" t="n">
        <v>-38.4</v>
      </c>
      <c r="L1259" s="1" t="n">
        <v>-66.3</v>
      </c>
      <c r="M1259" s="1" t="n">
        <v>-45.8</v>
      </c>
      <c r="N1259" s="1" t="n">
        <v>-32</v>
      </c>
      <c r="R1259" s="1" t="n">
        <v>-51.5</v>
      </c>
      <c r="S1259" s="1" t="n">
        <v>-55.5</v>
      </c>
      <c r="V1259" s="1" t="n">
        <v>-60.3</v>
      </c>
      <c r="Z1259" s="1" t="n">
        <v>-67.5</v>
      </c>
      <c r="AD1259" s="1" t="n">
        <v>-86</v>
      </c>
      <c r="AE1259" s="1" t="n">
        <v>-39.6</v>
      </c>
      <c r="AH1259" s="1" t="n">
        <v>-46.9</v>
      </c>
      <c r="AI1259" s="1" t="n">
        <v>-1</v>
      </c>
      <c r="AJ1259" s="1" t="n">
        <v>-5.8</v>
      </c>
      <c r="AL1259" s="1" t="n">
        <v>-20.3</v>
      </c>
      <c r="AM1259" s="1" t="n">
        <v>-7.5</v>
      </c>
      <c r="AN1259" s="1" t="n">
        <v>-16.3</v>
      </c>
      <c r="AO1259" s="1" t="n">
        <v>-14.2</v>
      </c>
      <c r="AP1259" s="1" t="n">
        <v>-60.1</v>
      </c>
      <c r="AQ1259" s="1" t="n">
        <v>-30.2</v>
      </c>
      <c r="AR1259" s="1" t="n">
        <v>226.7</v>
      </c>
      <c r="AS1259" s="1" t="n">
        <v>221.9</v>
      </c>
      <c r="AT1259" s="1" t="n">
        <v>381.5</v>
      </c>
      <c r="AU1259" s="1" t="n">
        <v>5547</v>
      </c>
      <c r="AV1259" s="1" t="n">
        <v>224.3</v>
      </c>
      <c r="AW1259" s="1" t="n">
        <v>4798</v>
      </c>
      <c r="AX1259" s="4" t="n">
        <f aca="false">AVERAGE(G1259:M1259)</f>
        <v>-50.8142857142857</v>
      </c>
      <c r="AY1259" s="4" t="n">
        <f aca="false">CONFIDENCE(0.05,STDEV(G1259:M1259),7)</f>
        <v>14.721704166649</v>
      </c>
    </row>
    <row r="1260" customFormat="false" ht="11.25" hidden="false" customHeight="false" outlineLevel="0" collapsed="false">
      <c r="A1260" s="1" t="n">
        <v>6262</v>
      </c>
      <c r="B1260" s="1" t="s">
        <v>3819</v>
      </c>
      <c r="C1260" s="1" t="s">
        <v>3820</v>
      </c>
      <c r="D1260" s="1" t="s">
        <v>3821</v>
      </c>
      <c r="E1260" s="1" t="n">
        <v>1645.3</v>
      </c>
      <c r="F1260" s="1" t="n">
        <v>1570.7</v>
      </c>
      <c r="G1260" s="1" t="n">
        <f aca="false">AVERAGE(E1260:F1260)</f>
        <v>1608</v>
      </c>
      <c r="H1260" s="1" t="n">
        <v>1221.2</v>
      </c>
      <c r="I1260" s="1" t="n">
        <v>821.9</v>
      </c>
      <c r="J1260" s="1" t="n">
        <v>159.6</v>
      </c>
      <c r="K1260" s="1" t="n">
        <v>1154.4</v>
      </c>
      <c r="L1260" s="1" t="n">
        <v>699.8</v>
      </c>
      <c r="M1260" s="1" t="n">
        <v>446.2</v>
      </c>
      <c r="N1260" s="1" t="n">
        <v>929.4</v>
      </c>
      <c r="R1260" s="1" t="n">
        <v>970.3</v>
      </c>
      <c r="S1260" s="1" t="n">
        <v>2244.2</v>
      </c>
      <c r="V1260" s="1" t="n">
        <v>4700.6</v>
      </c>
      <c r="Z1260" s="1" t="n">
        <v>1344.3</v>
      </c>
      <c r="AD1260" s="1" t="n">
        <v>1353</v>
      </c>
      <c r="AE1260" s="1" t="n">
        <v>1649.7</v>
      </c>
      <c r="AH1260" s="1" t="n">
        <v>-110.8</v>
      </c>
      <c r="AI1260" s="1" t="n">
        <v>-310.2</v>
      </c>
      <c r="AJ1260" s="1" t="n">
        <v>-204.2</v>
      </c>
      <c r="AL1260" s="1" t="n">
        <v>-199.9</v>
      </c>
      <c r="AM1260" s="1" t="n">
        <v>-77.7</v>
      </c>
      <c r="AN1260" s="1" t="n">
        <v>32.2</v>
      </c>
      <c r="AO1260" s="1" t="n">
        <v>-106.8</v>
      </c>
      <c r="AP1260" s="1" t="n">
        <v>598.8</v>
      </c>
      <c r="AQ1260" s="1" t="n">
        <v>655.6</v>
      </c>
      <c r="AR1260" s="1" t="n">
        <v>231.9</v>
      </c>
      <c r="AS1260" s="1" t="n">
        <v>286.1</v>
      </c>
      <c r="AT1260" s="1" t="n">
        <v>269.4</v>
      </c>
      <c r="AU1260" s="1" t="n">
        <v>4933</v>
      </c>
      <c r="AV1260" s="1" t="n">
        <v>259</v>
      </c>
      <c r="AW1260" s="1" t="n">
        <v>5059</v>
      </c>
      <c r="AX1260" s="4" t="n">
        <f aca="false">AVERAGE(G1260:M1260)</f>
        <v>873.014285714286</v>
      </c>
      <c r="AY1260" s="4" t="n">
        <f aca="false">CONFIDENCE(0.05,STDEV(G1260:M1260),7)</f>
        <v>365.971772372937</v>
      </c>
    </row>
    <row r="1261" customFormat="false" ht="11.25" hidden="false" customHeight="false" outlineLevel="0" collapsed="false">
      <c r="A1261" s="1" t="n">
        <v>1882</v>
      </c>
      <c r="B1261" s="1" t="s">
        <v>3822</v>
      </c>
      <c r="C1261" s="1" t="s">
        <v>3823</v>
      </c>
      <c r="D1261" s="1" t="s">
        <v>3824</v>
      </c>
      <c r="E1261" s="1" t="n">
        <v>-24.4</v>
      </c>
      <c r="F1261" s="1" t="n">
        <v>-40.8</v>
      </c>
      <c r="G1261" s="1" t="n">
        <f aca="false">AVERAGE(E1261:F1261)</f>
        <v>-32.6</v>
      </c>
      <c r="H1261" s="1" t="n">
        <v>-21.1</v>
      </c>
      <c r="I1261" s="1" t="n">
        <v>-29</v>
      </c>
      <c r="J1261" s="1" t="n">
        <v>-30.9</v>
      </c>
      <c r="K1261" s="1" t="n">
        <v>-38.1</v>
      </c>
      <c r="L1261" s="1" t="n">
        <v>-39.7</v>
      </c>
      <c r="M1261" s="1" t="n">
        <v>-40.6</v>
      </c>
      <c r="N1261" s="1" t="n">
        <v>-96.1</v>
      </c>
      <c r="R1261" s="1" t="n">
        <v>-35</v>
      </c>
      <c r="S1261" s="1" t="n">
        <v>-31.3</v>
      </c>
      <c r="V1261" s="1" t="n">
        <v>-51.4</v>
      </c>
      <c r="Z1261" s="1" t="n">
        <v>-24.1</v>
      </c>
      <c r="AD1261" s="1" t="n">
        <v>-36.8</v>
      </c>
      <c r="AE1261" s="1" t="n">
        <v>-29.6</v>
      </c>
      <c r="AH1261" s="1" t="n">
        <v>-31.3</v>
      </c>
      <c r="AI1261" s="1" t="n">
        <v>-17.9</v>
      </c>
      <c r="AJ1261" s="1" t="n">
        <v>-29.9</v>
      </c>
      <c r="AL1261" s="1" t="n">
        <v>-15.1</v>
      </c>
      <c r="AM1261" s="1" t="n">
        <v>-39.4</v>
      </c>
      <c r="AN1261" s="1" t="n">
        <v>-23.3</v>
      </c>
      <c r="AO1261" s="1" t="n">
        <v>-19.6</v>
      </c>
      <c r="AP1261" s="1" t="n">
        <v>-31.4</v>
      </c>
      <c r="AQ1261" s="1" t="n">
        <v>-37.9</v>
      </c>
      <c r="AR1261" s="1" t="n">
        <v>-44.6</v>
      </c>
      <c r="AS1261" s="1" t="n">
        <v>-30.8</v>
      </c>
      <c r="AT1261" s="1" t="n">
        <v>-40</v>
      </c>
      <c r="AU1261" s="1" t="n">
        <v>1591</v>
      </c>
      <c r="AV1261" s="1" t="n">
        <v>-37.7</v>
      </c>
      <c r="AW1261" s="1" t="n">
        <v>1392</v>
      </c>
      <c r="AX1261" s="4" t="n">
        <f aca="false">AVERAGE(G1261:M1261)</f>
        <v>-33.1428571428571</v>
      </c>
      <c r="AY1261" s="4" t="n">
        <f aca="false">CONFIDENCE(0.05,STDEV(G1261:M1261),7)</f>
        <v>5.15636708485629</v>
      </c>
    </row>
    <row r="1262" customFormat="false" ht="11.25" hidden="false" customHeight="false" outlineLevel="0" collapsed="false">
      <c r="A1262" s="1" t="n">
        <v>200</v>
      </c>
      <c r="B1262" s="1" t="s">
        <v>3825</v>
      </c>
      <c r="C1262" s="1" t="s">
        <v>3826</v>
      </c>
      <c r="D1262" s="1" t="s">
        <v>3827</v>
      </c>
      <c r="E1262" s="1" t="n">
        <v>-959.9</v>
      </c>
      <c r="F1262" s="1" t="n">
        <v>-983.1</v>
      </c>
      <c r="G1262" s="1" t="n">
        <f aca="false">AVERAGE(E1262:F1262)</f>
        <v>-971.5</v>
      </c>
      <c r="H1262" s="1" t="n">
        <v>-1354.9</v>
      </c>
      <c r="I1262" s="1" t="n">
        <v>-508.8</v>
      </c>
      <c r="J1262" s="1" t="n">
        <v>-1279.4</v>
      </c>
      <c r="K1262" s="1" t="n">
        <v>-1242.7</v>
      </c>
      <c r="L1262" s="1" t="n">
        <v>-1303.3</v>
      </c>
      <c r="M1262" s="1" t="n">
        <v>-879.7</v>
      </c>
      <c r="N1262" s="1" t="n">
        <v>-973</v>
      </c>
      <c r="R1262" s="1" t="n">
        <v>-1005.6</v>
      </c>
      <c r="S1262" s="1" t="n">
        <v>-1061.7</v>
      </c>
      <c r="V1262" s="1" t="n">
        <v>-1509.4</v>
      </c>
      <c r="Z1262" s="1" t="n">
        <v>-639.7</v>
      </c>
      <c r="AD1262" s="1" t="n">
        <v>-1414.2</v>
      </c>
      <c r="AE1262" s="1" t="n">
        <v>-917.3</v>
      </c>
      <c r="AH1262" s="1" t="n">
        <v>-1530.7</v>
      </c>
      <c r="AI1262" s="1" t="n">
        <v>-1618.6</v>
      </c>
      <c r="AJ1262" s="1" t="n">
        <v>-1394.1</v>
      </c>
      <c r="AL1262" s="1" t="n">
        <v>-1036.3</v>
      </c>
      <c r="AM1262" s="1" t="n">
        <v>-414.2</v>
      </c>
      <c r="AN1262" s="1" t="n">
        <v>-928.4</v>
      </c>
      <c r="AO1262" s="1" t="n">
        <v>-910.1</v>
      </c>
      <c r="AP1262" s="1" t="n">
        <v>-1038</v>
      </c>
      <c r="AQ1262" s="1" t="n">
        <v>-953.8</v>
      </c>
      <c r="AR1262" s="1" t="n">
        <v>-912.7</v>
      </c>
      <c r="AS1262" s="1" t="n">
        <v>-1072.7</v>
      </c>
      <c r="AT1262" s="1" t="n">
        <v>-1165.2</v>
      </c>
      <c r="AU1262" s="1" t="n">
        <v>13</v>
      </c>
      <c r="AV1262" s="1" t="n">
        <v>-992.7</v>
      </c>
      <c r="AW1262" s="1" t="n">
        <v>9</v>
      </c>
      <c r="AX1262" s="4" t="n">
        <f aca="false">AVERAGE(G1262:M1262)</f>
        <v>-1077.18571428571</v>
      </c>
      <c r="AY1262" s="4" t="n">
        <f aca="false">CONFIDENCE(0.05,STDEV(G1262:M1262),7)</f>
        <v>228.28300135272</v>
      </c>
    </row>
    <row r="1263" customFormat="false" ht="11.25" hidden="false" customHeight="false" outlineLevel="0" collapsed="false">
      <c r="A1263" s="1" t="n">
        <v>3646</v>
      </c>
      <c r="B1263" s="1" t="s">
        <v>3828</v>
      </c>
      <c r="C1263" s="1" t="s">
        <v>3829</v>
      </c>
      <c r="D1263" s="1" t="s">
        <v>3830</v>
      </c>
      <c r="E1263" s="1" t="n">
        <v>405.1</v>
      </c>
      <c r="F1263" s="1" t="n">
        <v>351.6</v>
      </c>
      <c r="G1263" s="1" t="n">
        <f aca="false">AVERAGE(E1263:F1263)</f>
        <v>378.35</v>
      </c>
      <c r="H1263" s="1" t="n">
        <v>160</v>
      </c>
      <c r="I1263" s="1" t="n">
        <v>376.8</v>
      </c>
      <c r="J1263" s="1" t="n">
        <v>162.4</v>
      </c>
      <c r="K1263" s="1" t="n">
        <v>607</v>
      </c>
      <c r="L1263" s="1" t="n">
        <v>376.8</v>
      </c>
      <c r="M1263" s="1" t="n">
        <v>371.4</v>
      </c>
      <c r="N1263" s="1" t="n">
        <v>87.1</v>
      </c>
      <c r="R1263" s="1" t="n">
        <v>430.2</v>
      </c>
      <c r="S1263" s="1" t="n">
        <v>211.9</v>
      </c>
      <c r="V1263" s="1" t="n">
        <v>287.3</v>
      </c>
      <c r="Z1263" s="1" t="n">
        <v>247.4</v>
      </c>
      <c r="AD1263" s="1" t="n">
        <v>750.6</v>
      </c>
      <c r="AE1263" s="1" t="n">
        <v>149.8</v>
      </c>
      <c r="AH1263" s="1" t="n">
        <v>320.3</v>
      </c>
      <c r="AI1263" s="1" t="n">
        <v>247.2</v>
      </c>
      <c r="AJ1263" s="1" t="n">
        <v>264.6</v>
      </c>
      <c r="AL1263" s="1" t="n">
        <v>229.6</v>
      </c>
      <c r="AM1263" s="1" t="n">
        <v>-12.9</v>
      </c>
      <c r="AN1263" s="1" t="n">
        <v>-3.9</v>
      </c>
      <c r="AO1263" s="1" t="n">
        <v>26.4</v>
      </c>
      <c r="AP1263" s="1" t="n">
        <v>107</v>
      </c>
      <c r="AQ1263" s="1" t="n">
        <v>110.3</v>
      </c>
      <c r="AR1263" s="1" t="n">
        <v>88.5</v>
      </c>
      <c r="AS1263" s="1" t="n">
        <v>132.6</v>
      </c>
      <c r="AT1263" s="1" t="n">
        <v>147.5</v>
      </c>
      <c r="AU1263" s="1" t="n">
        <v>3935</v>
      </c>
      <c r="AV1263" s="1" t="n">
        <v>110.55</v>
      </c>
      <c r="AW1263" s="1" t="n">
        <v>3648</v>
      </c>
      <c r="AX1263" s="4" t="n">
        <f aca="false">AVERAGE(G1263:M1263)</f>
        <v>347.535714285714</v>
      </c>
      <c r="AY1263" s="4" t="n">
        <f aca="false">CONFIDENCE(0.05,STDEV(G1263:M1263),7)</f>
        <v>113.157932270108</v>
      </c>
    </row>
    <row r="1264" customFormat="false" ht="11.25" hidden="false" customHeight="false" outlineLevel="0" collapsed="false">
      <c r="A1264" s="1" t="n">
        <v>5369</v>
      </c>
      <c r="B1264" s="1" t="s">
        <v>3831</v>
      </c>
      <c r="C1264" s="1" t="s">
        <v>3832</v>
      </c>
      <c r="D1264" s="1" t="s">
        <v>3833</v>
      </c>
      <c r="E1264" s="1" t="n">
        <v>457.9</v>
      </c>
      <c r="F1264" s="1" t="n">
        <v>730.1</v>
      </c>
      <c r="G1264" s="1" t="n">
        <f aca="false">AVERAGE(E1264:F1264)</f>
        <v>594</v>
      </c>
      <c r="H1264" s="1" t="n">
        <v>544.8</v>
      </c>
      <c r="I1264" s="1" t="n">
        <v>619</v>
      </c>
      <c r="J1264" s="1" t="n">
        <v>231.3</v>
      </c>
      <c r="K1264" s="1" t="n">
        <v>484.8</v>
      </c>
      <c r="L1264" s="1" t="n">
        <v>435.7</v>
      </c>
      <c r="M1264" s="1" t="n">
        <v>386.6</v>
      </c>
      <c r="N1264" s="1" t="n">
        <v>572.4</v>
      </c>
      <c r="R1264" s="1" t="n">
        <v>291.7</v>
      </c>
      <c r="S1264" s="1" t="n">
        <v>950.9</v>
      </c>
      <c r="V1264" s="1" t="n">
        <v>365.3</v>
      </c>
      <c r="Z1264" s="1" t="n">
        <v>339.7</v>
      </c>
      <c r="AD1264" s="1" t="n">
        <v>675.7</v>
      </c>
      <c r="AE1264" s="1" t="n">
        <v>575.8</v>
      </c>
      <c r="AH1264" s="1" t="n">
        <v>-5.1</v>
      </c>
      <c r="AI1264" s="1" t="n">
        <v>-43.5</v>
      </c>
      <c r="AJ1264" s="1" t="n">
        <v>11.6</v>
      </c>
      <c r="AL1264" s="1" t="n">
        <v>-31.3</v>
      </c>
      <c r="AM1264" s="1" t="n">
        <v>-14.2</v>
      </c>
      <c r="AN1264" s="1" t="n">
        <v>241.3</v>
      </c>
      <c r="AO1264" s="1" t="n">
        <v>223.6</v>
      </c>
      <c r="AP1264" s="1" t="n">
        <v>122.7</v>
      </c>
      <c r="AQ1264" s="1" t="n">
        <v>47.2</v>
      </c>
      <c r="AR1264" s="1" t="n">
        <v>335</v>
      </c>
      <c r="AS1264" s="1" t="n">
        <v>291.7</v>
      </c>
      <c r="AT1264" s="1" t="n">
        <v>485.5</v>
      </c>
      <c r="AU1264" s="1" t="n">
        <v>5933</v>
      </c>
      <c r="AV1264" s="1" t="n">
        <v>313.35</v>
      </c>
      <c r="AW1264" s="1" t="n">
        <v>5415</v>
      </c>
      <c r="AX1264" s="4" t="n">
        <f aca="false">AVERAGE(G1264:M1264)</f>
        <v>470.885714285714</v>
      </c>
      <c r="AY1264" s="4" t="n">
        <f aca="false">CONFIDENCE(0.05,STDEV(G1264:M1264),7)</f>
        <v>99.6159693815659</v>
      </c>
    </row>
    <row r="1265" customFormat="false" ht="11.25" hidden="false" customHeight="false" outlineLevel="0" collapsed="false">
      <c r="A1265" s="1" t="n">
        <v>2712</v>
      </c>
      <c r="B1265" s="1" t="s">
        <v>3834</v>
      </c>
      <c r="C1265" s="1" t="s">
        <v>3835</v>
      </c>
      <c r="D1265" s="1" t="s">
        <v>3836</v>
      </c>
      <c r="E1265" s="1" t="n">
        <v>-320.8</v>
      </c>
      <c r="F1265" s="1" t="n">
        <v>-683.7</v>
      </c>
      <c r="G1265" s="1" t="n">
        <f aca="false">AVERAGE(E1265:F1265)</f>
        <v>-502.25</v>
      </c>
      <c r="H1265" s="1" t="n">
        <v>185.4</v>
      </c>
      <c r="I1265" s="1" t="n">
        <v>-242.9</v>
      </c>
      <c r="J1265" s="1" t="n">
        <v>-284.2</v>
      </c>
      <c r="K1265" s="1" t="n">
        <v>-229.3</v>
      </c>
      <c r="L1265" s="1" t="n">
        <v>-308.3</v>
      </c>
      <c r="M1265" s="1" t="n">
        <v>-200.7</v>
      </c>
      <c r="N1265" s="1" t="n">
        <v>-274.3</v>
      </c>
      <c r="R1265" s="1" t="n">
        <v>-159.4</v>
      </c>
      <c r="S1265" s="1" t="n">
        <v>-82.8</v>
      </c>
      <c r="V1265" s="1" t="n">
        <v>-412.8</v>
      </c>
      <c r="Z1265" s="1" t="n">
        <v>-223.1</v>
      </c>
      <c r="AD1265" s="1" t="n">
        <v>-245.9</v>
      </c>
      <c r="AE1265" s="1" t="n">
        <v>-186</v>
      </c>
      <c r="AH1265" s="1" t="n">
        <v>-724.9</v>
      </c>
      <c r="AI1265" s="1" t="n">
        <v>-657</v>
      </c>
      <c r="AJ1265" s="1" t="n">
        <v>-502.8</v>
      </c>
      <c r="AL1265" s="1" t="n">
        <v>-423.5</v>
      </c>
      <c r="AM1265" s="1" t="n">
        <v>-150</v>
      </c>
      <c r="AN1265" s="1" t="n">
        <v>-188.3</v>
      </c>
      <c r="AO1265" s="1" t="n">
        <v>-241.4</v>
      </c>
      <c r="AP1265" s="1" t="n">
        <v>-67.8</v>
      </c>
      <c r="AQ1265" s="1" t="n">
        <v>-104</v>
      </c>
      <c r="AR1265" s="1" t="n">
        <v>26.7</v>
      </c>
      <c r="AS1265" s="1" t="n">
        <v>-10.9</v>
      </c>
      <c r="AT1265" s="1" t="n">
        <v>132.3</v>
      </c>
      <c r="AU1265" s="1" t="n">
        <v>3778</v>
      </c>
      <c r="AV1265" s="1" t="n">
        <v>7.9</v>
      </c>
      <c r="AW1265" s="1" t="n">
        <v>2040</v>
      </c>
      <c r="AX1265" s="4" t="n">
        <f aca="false">AVERAGE(G1265:M1265)</f>
        <v>-226.035714285714</v>
      </c>
      <c r="AY1265" s="4" t="n">
        <f aca="false">CONFIDENCE(0.05,STDEV(G1265:M1265),7)</f>
        <v>153.215781193847</v>
      </c>
    </row>
    <row r="1266" customFormat="false" ht="11.25" hidden="false" customHeight="false" outlineLevel="0" collapsed="false">
      <c r="A1266" s="1" t="n">
        <v>3332</v>
      </c>
      <c r="B1266" s="1" t="s">
        <v>3837</v>
      </c>
      <c r="C1266" s="1" t="s">
        <v>3838</v>
      </c>
      <c r="D1266" s="1" t="s">
        <v>3839</v>
      </c>
      <c r="E1266" s="1" t="n">
        <v>3.9</v>
      </c>
      <c r="F1266" s="1" t="n">
        <v>-97.7</v>
      </c>
      <c r="G1266" s="1" t="n">
        <f aca="false">AVERAGE(E1266:F1266)</f>
        <v>-46.9</v>
      </c>
      <c r="H1266" s="1" t="n">
        <v>406.4</v>
      </c>
      <c r="I1266" s="1" t="n">
        <v>214.4</v>
      </c>
      <c r="J1266" s="1" t="n">
        <v>308</v>
      </c>
      <c r="K1266" s="1" t="n">
        <v>152.5</v>
      </c>
      <c r="L1266" s="1" t="n">
        <v>55</v>
      </c>
      <c r="M1266" s="1" t="n">
        <v>654.5</v>
      </c>
      <c r="N1266" s="1" t="n">
        <v>155.4</v>
      </c>
      <c r="R1266" s="1" t="n">
        <v>247.5</v>
      </c>
      <c r="S1266" s="1" t="n">
        <v>92.3</v>
      </c>
      <c r="V1266" s="1" t="n">
        <v>440.6</v>
      </c>
      <c r="Z1266" s="1" t="n">
        <v>697.1</v>
      </c>
      <c r="AD1266" s="1" t="n">
        <v>556</v>
      </c>
      <c r="AE1266" s="1" t="n">
        <v>517.4</v>
      </c>
      <c r="AH1266" s="1" t="n">
        <v>-177.1</v>
      </c>
      <c r="AI1266" s="1" t="n">
        <v>-120.5</v>
      </c>
      <c r="AJ1266" s="1" t="n">
        <v>-112.7</v>
      </c>
      <c r="AL1266" s="1" t="n">
        <v>-40.6</v>
      </c>
      <c r="AM1266" s="1" t="n">
        <v>780.5</v>
      </c>
      <c r="AN1266" s="1" t="n">
        <v>16.8</v>
      </c>
      <c r="AO1266" s="1" t="n">
        <v>-12.7</v>
      </c>
      <c r="AP1266" s="1" t="n">
        <v>259.2</v>
      </c>
      <c r="AQ1266" s="1" t="n">
        <v>241.4</v>
      </c>
      <c r="AR1266" s="1" t="n">
        <v>23.8</v>
      </c>
      <c r="AS1266" s="1" t="n">
        <v>42.8</v>
      </c>
      <c r="AT1266" s="1" t="n">
        <v>6.1</v>
      </c>
      <c r="AU1266" s="1" t="n">
        <v>2159</v>
      </c>
      <c r="AV1266" s="1" t="n">
        <v>33.3</v>
      </c>
      <c r="AW1266" s="1" t="n">
        <v>2464</v>
      </c>
      <c r="AX1266" s="4" t="n">
        <f aca="false">AVERAGE(G1266:M1266)</f>
        <v>249.128571428571</v>
      </c>
      <c r="AY1266" s="4" t="n">
        <f aca="false">CONFIDENCE(0.05,STDEV(G1266:M1266),7)</f>
        <v>173.307421476704</v>
      </c>
    </row>
    <row r="1267" customFormat="false" ht="11.25" hidden="false" customHeight="false" outlineLevel="0" collapsed="false">
      <c r="A1267" s="1" t="n">
        <v>5975</v>
      </c>
      <c r="B1267" s="1" t="s">
        <v>3840</v>
      </c>
      <c r="C1267" s="1" t="s">
        <v>3841</v>
      </c>
      <c r="D1267" s="1" t="s">
        <v>3842</v>
      </c>
      <c r="E1267" s="1" t="n">
        <v>-29</v>
      </c>
      <c r="F1267" s="1" t="n">
        <v>-10.9</v>
      </c>
      <c r="G1267" s="1" t="n">
        <f aca="false">AVERAGE(E1267:F1267)</f>
        <v>-19.95</v>
      </c>
      <c r="H1267" s="1" t="n">
        <v>11.5</v>
      </c>
      <c r="I1267" s="1" t="n">
        <v>29.9</v>
      </c>
      <c r="J1267" s="1" t="n">
        <v>79</v>
      </c>
      <c r="K1267" s="1" t="n">
        <v>-2.3</v>
      </c>
      <c r="L1267" s="1" t="n">
        <v>-55.3</v>
      </c>
      <c r="M1267" s="1" t="n">
        <v>21.3</v>
      </c>
      <c r="N1267" s="1" t="n">
        <v>22.9</v>
      </c>
      <c r="R1267" s="1" t="n">
        <v>218.2</v>
      </c>
      <c r="S1267" s="1" t="n">
        <v>66.8</v>
      </c>
      <c r="V1267" s="1" t="n">
        <v>-102.5</v>
      </c>
      <c r="Z1267" s="1" t="n">
        <v>103.6</v>
      </c>
      <c r="AD1267" s="1" t="n">
        <v>-9.8</v>
      </c>
      <c r="AE1267" s="1" t="n">
        <v>10.6</v>
      </c>
      <c r="AH1267" s="1" t="n">
        <v>-46.5</v>
      </c>
      <c r="AI1267" s="1" t="n">
        <v>-6.5</v>
      </c>
      <c r="AJ1267" s="1" t="n">
        <v>0</v>
      </c>
      <c r="AL1267" s="1" t="n">
        <v>55.7</v>
      </c>
      <c r="AM1267" s="1" t="n">
        <v>106.7</v>
      </c>
      <c r="AN1267" s="1" t="n">
        <v>44.8</v>
      </c>
      <c r="AO1267" s="1" t="n">
        <v>61</v>
      </c>
      <c r="AP1267" s="1" t="n">
        <v>104.1</v>
      </c>
      <c r="AQ1267" s="1" t="n">
        <v>85.3</v>
      </c>
      <c r="AR1267" s="1" t="n">
        <v>6.4</v>
      </c>
      <c r="AS1267" s="1" t="n">
        <v>-14.5</v>
      </c>
      <c r="AT1267" s="1" t="n">
        <v>-45.4</v>
      </c>
      <c r="AU1267" s="1" t="n">
        <v>1531</v>
      </c>
      <c r="AV1267" s="1" t="n">
        <v>-4.05</v>
      </c>
      <c r="AW1267" s="1" t="n">
        <v>1851</v>
      </c>
      <c r="AX1267" s="4" t="n">
        <f aca="false">AVERAGE(G1267:M1267)</f>
        <v>9.16428571428572</v>
      </c>
      <c r="AY1267" s="4" t="n">
        <f aca="false">CONFIDENCE(0.05,STDEV(G1267:M1267),7)</f>
        <v>31.1288102306599</v>
      </c>
    </row>
    <row r="1268" customFormat="false" ht="11.25" hidden="false" customHeight="false" outlineLevel="0" collapsed="false">
      <c r="A1268" s="1" t="n">
        <v>2024</v>
      </c>
      <c r="B1268" s="1" t="s">
        <v>3843</v>
      </c>
      <c r="C1268" s="1" t="s">
        <v>3844</v>
      </c>
      <c r="D1268" s="1" t="s">
        <v>3845</v>
      </c>
      <c r="E1268" s="1" t="n">
        <v>45.2</v>
      </c>
      <c r="F1268" s="1" t="n">
        <v>44.3</v>
      </c>
      <c r="G1268" s="1" t="n">
        <f aca="false">AVERAGE(E1268:F1268)</f>
        <v>44.75</v>
      </c>
      <c r="H1268" s="1" t="n">
        <v>26</v>
      </c>
      <c r="I1268" s="1" t="n">
        <v>121.7</v>
      </c>
      <c r="J1268" s="1" t="n">
        <v>100.6</v>
      </c>
      <c r="K1268" s="1" t="n">
        <v>96</v>
      </c>
      <c r="L1268" s="1" t="n">
        <v>117.6</v>
      </c>
      <c r="M1268" s="1" t="n">
        <v>73.4</v>
      </c>
      <c r="N1268" s="1" t="n">
        <v>79</v>
      </c>
      <c r="R1268" s="1" t="n">
        <v>55.5</v>
      </c>
      <c r="S1268" s="1" t="n">
        <v>299.7</v>
      </c>
      <c r="V1268" s="1" t="n">
        <v>74</v>
      </c>
      <c r="Z1268" s="1" t="n">
        <v>97</v>
      </c>
      <c r="AD1268" s="1" t="n">
        <v>46.7</v>
      </c>
      <c r="AE1268" s="1" t="n">
        <v>93.3</v>
      </c>
      <c r="AH1268" s="1" t="n">
        <v>57.8</v>
      </c>
      <c r="AI1268" s="1" t="n">
        <v>42.7</v>
      </c>
      <c r="AJ1268" s="1" t="n">
        <v>81.1</v>
      </c>
      <c r="AL1268" s="1" t="n">
        <v>86.5</v>
      </c>
      <c r="AM1268" s="1" t="n">
        <v>40.9</v>
      </c>
      <c r="AN1268" s="1" t="n">
        <v>63</v>
      </c>
      <c r="AO1268" s="1" t="n">
        <v>57.4</v>
      </c>
      <c r="AP1268" s="1" t="n">
        <v>56.5</v>
      </c>
      <c r="AQ1268" s="1" t="n">
        <v>69.8</v>
      </c>
      <c r="AR1268" s="1" t="n">
        <v>259.8</v>
      </c>
      <c r="AS1268" s="1" t="n">
        <v>307.2</v>
      </c>
      <c r="AT1268" s="1" t="n">
        <v>95.2</v>
      </c>
      <c r="AU1268" s="1" t="n">
        <v>3336</v>
      </c>
      <c r="AV1268" s="1" t="n">
        <v>283.5</v>
      </c>
      <c r="AW1268" s="1" t="n">
        <v>5218</v>
      </c>
      <c r="AX1268" s="4" t="n">
        <f aca="false">AVERAGE(G1268:M1268)</f>
        <v>82.8642857142857</v>
      </c>
      <c r="AY1268" s="4" t="n">
        <f aca="false">CONFIDENCE(0.05,STDEV(G1268:M1268),7)</f>
        <v>27.0123515633952</v>
      </c>
    </row>
    <row r="1269" customFormat="false" ht="11.25" hidden="false" customHeight="false" outlineLevel="0" collapsed="false">
      <c r="A1269" s="1" t="n">
        <v>3553</v>
      </c>
      <c r="B1269" s="1" t="s">
        <v>3846</v>
      </c>
      <c r="C1269" s="1" t="s">
        <v>3847</v>
      </c>
      <c r="D1269" s="1" t="s">
        <v>3848</v>
      </c>
      <c r="E1269" s="1" t="n">
        <v>561.4</v>
      </c>
      <c r="F1269" s="1" t="n">
        <v>457.1</v>
      </c>
      <c r="G1269" s="1" t="n">
        <f aca="false">AVERAGE(E1269:F1269)</f>
        <v>509.25</v>
      </c>
      <c r="H1269" s="1" t="n">
        <v>613.4</v>
      </c>
      <c r="I1269" s="1" t="n">
        <v>630.2</v>
      </c>
      <c r="J1269" s="1" t="n">
        <v>593.8</v>
      </c>
      <c r="K1269" s="1" t="n">
        <v>417.8</v>
      </c>
      <c r="L1269" s="1" t="n">
        <v>269.2</v>
      </c>
      <c r="M1269" s="1" t="n">
        <v>216.9</v>
      </c>
      <c r="N1269" s="1" t="n">
        <v>364.2</v>
      </c>
      <c r="R1269" s="1" t="n">
        <v>212.9</v>
      </c>
      <c r="S1269" s="1" t="n">
        <v>744</v>
      </c>
      <c r="V1269" s="1" t="n">
        <v>445.2</v>
      </c>
      <c r="Z1269" s="1" t="n">
        <v>241.5</v>
      </c>
      <c r="AD1269" s="1" t="n">
        <v>408.2</v>
      </c>
      <c r="AE1269" s="1" t="n">
        <v>450</v>
      </c>
      <c r="AH1269" s="1" t="n">
        <v>415.7</v>
      </c>
      <c r="AI1269" s="1" t="n">
        <v>370</v>
      </c>
      <c r="AJ1269" s="1" t="n">
        <v>461.2</v>
      </c>
      <c r="AL1269" s="1" t="n">
        <v>141.7</v>
      </c>
      <c r="AM1269" s="1" t="n">
        <v>604.7</v>
      </c>
      <c r="AN1269" s="1" t="n">
        <v>190.3</v>
      </c>
      <c r="AO1269" s="1" t="n">
        <v>229.7</v>
      </c>
      <c r="AP1269" s="1" t="n">
        <v>313.6</v>
      </c>
      <c r="AQ1269" s="1" t="n">
        <v>334.7</v>
      </c>
      <c r="AR1269" s="1" t="n">
        <v>375.7</v>
      </c>
      <c r="AS1269" s="1" t="n">
        <v>307.1</v>
      </c>
      <c r="AT1269" s="1" t="n">
        <v>566.1</v>
      </c>
      <c r="AU1269" s="1" t="n">
        <v>6128</v>
      </c>
      <c r="AV1269" s="1" t="n">
        <v>341.4</v>
      </c>
      <c r="AW1269" s="1" t="n">
        <v>5545</v>
      </c>
      <c r="AX1269" s="4" t="n">
        <f aca="false">AVERAGE(G1269:M1269)</f>
        <v>464.364285714286</v>
      </c>
      <c r="AY1269" s="4" t="n">
        <f aca="false">CONFIDENCE(0.05,STDEV(G1269:M1269),7)</f>
        <v>124.686372514038</v>
      </c>
    </row>
    <row r="1270" customFormat="false" ht="11.25" hidden="false" customHeight="false" outlineLevel="0" collapsed="false">
      <c r="A1270" s="1" t="n">
        <v>4978</v>
      </c>
      <c r="B1270" s="1" t="s">
        <v>3849</v>
      </c>
      <c r="C1270" s="1" t="s">
        <v>3850</v>
      </c>
      <c r="D1270" s="1" t="s">
        <v>3851</v>
      </c>
      <c r="E1270" s="1" t="n">
        <v>609</v>
      </c>
      <c r="F1270" s="1" t="n">
        <v>563.7</v>
      </c>
      <c r="G1270" s="1" t="n">
        <f aca="false">AVERAGE(E1270:F1270)</f>
        <v>586.35</v>
      </c>
      <c r="H1270" s="1" t="n">
        <v>543.3</v>
      </c>
      <c r="I1270" s="1" t="n">
        <v>776</v>
      </c>
      <c r="J1270" s="1" t="n">
        <v>717.3</v>
      </c>
      <c r="K1270" s="1" t="n">
        <v>447</v>
      </c>
      <c r="L1270" s="1" t="n">
        <v>609.8</v>
      </c>
      <c r="M1270" s="1" t="n">
        <v>528.6</v>
      </c>
      <c r="N1270" s="1" t="n">
        <v>567.6</v>
      </c>
      <c r="R1270" s="1" t="n">
        <v>435.6</v>
      </c>
      <c r="S1270" s="1" t="n">
        <v>761.9</v>
      </c>
      <c r="V1270" s="1" t="n">
        <v>525.1</v>
      </c>
      <c r="Z1270" s="1" t="n">
        <v>379.7</v>
      </c>
      <c r="AD1270" s="1" t="n">
        <v>401.8</v>
      </c>
      <c r="AE1270" s="1" t="n">
        <v>422.8</v>
      </c>
      <c r="AH1270" s="1" t="n">
        <v>535.2</v>
      </c>
      <c r="AI1270" s="1" t="n">
        <v>426.7</v>
      </c>
      <c r="AJ1270" s="1" t="n">
        <v>590.9</v>
      </c>
      <c r="AL1270" s="1" t="n">
        <v>302.4</v>
      </c>
      <c r="AM1270" s="1" t="n">
        <v>516</v>
      </c>
      <c r="AN1270" s="1" t="n">
        <v>284.2</v>
      </c>
      <c r="AO1270" s="1" t="n">
        <v>280.8</v>
      </c>
      <c r="AP1270" s="1" t="n">
        <v>346.9</v>
      </c>
      <c r="AQ1270" s="1" t="n">
        <v>409.1</v>
      </c>
      <c r="AR1270" s="1" t="n">
        <v>380.1</v>
      </c>
      <c r="AS1270" s="1" t="n">
        <v>459.1</v>
      </c>
      <c r="AT1270" s="1" t="n">
        <v>680.3</v>
      </c>
      <c r="AU1270" s="1" t="n">
        <v>6317</v>
      </c>
      <c r="AV1270" s="1" t="n">
        <v>419.6</v>
      </c>
      <c r="AW1270" s="1" t="n">
        <v>5824</v>
      </c>
      <c r="AX1270" s="4" t="n">
        <f aca="false">AVERAGE(G1270:M1270)</f>
        <v>601.192857142857</v>
      </c>
      <c r="AY1270" s="4" t="n">
        <f aca="false">CONFIDENCE(0.05,STDEV(G1270:M1270),7)</f>
        <v>83.7731313432865</v>
      </c>
    </row>
    <row r="1271" customFormat="false" ht="11.25" hidden="false" customHeight="false" outlineLevel="0" collapsed="false">
      <c r="A1271" s="1" t="n">
        <v>5687</v>
      </c>
      <c r="B1271" s="1" t="s">
        <v>3852</v>
      </c>
      <c r="C1271" s="1" t="s">
        <v>3853</v>
      </c>
      <c r="D1271" s="1" t="s">
        <v>3854</v>
      </c>
      <c r="E1271" s="1" t="n">
        <v>-287.9</v>
      </c>
      <c r="F1271" s="1" t="n">
        <v>-299.5</v>
      </c>
      <c r="G1271" s="1" t="n">
        <f aca="false">AVERAGE(E1271:F1271)</f>
        <v>-293.7</v>
      </c>
      <c r="H1271" s="1" t="n">
        <v>-245.8</v>
      </c>
      <c r="I1271" s="1" t="n">
        <v>-87.7</v>
      </c>
      <c r="J1271" s="1" t="n">
        <v>-45.3</v>
      </c>
      <c r="K1271" s="1" t="n">
        <v>-258.2</v>
      </c>
      <c r="L1271" s="1" t="n">
        <v>-239.4</v>
      </c>
      <c r="M1271" s="1" t="n">
        <v>-39.9</v>
      </c>
      <c r="N1271" s="1" t="n">
        <v>-246.9</v>
      </c>
      <c r="R1271" s="1" t="n">
        <v>-87.8</v>
      </c>
      <c r="S1271" s="1" t="n">
        <v>-129.3</v>
      </c>
      <c r="V1271" s="1" t="n">
        <v>-252.2</v>
      </c>
      <c r="Z1271" s="1" t="n">
        <v>-238.7</v>
      </c>
      <c r="AD1271" s="1" t="n">
        <v>-28.9</v>
      </c>
      <c r="AE1271" s="1" t="n">
        <v>-206.2</v>
      </c>
      <c r="AH1271" s="1" t="n">
        <v>-530.6</v>
      </c>
      <c r="AI1271" s="1" t="n">
        <v>-345.5</v>
      </c>
      <c r="AJ1271" s="1" t="n">
        <v>-549</v>
      </c>
      <c r="AL1271" s="1" t="n">
        <v>-397.9</v>
      </c>
      <c r="AM1271" s="1" t="n">
        <v>-154.8</v>
      </c>
      <c r="AN1271" s="1" t="n">
        <v>-235.2</v>
      </c>
      <c r="AO1271" s="1" t="n">
        <v>-263.6</v>
      </c>
      <c r="AP1271" s="1" t="n">
        <v>-89.7</v>
      </c>
      <c r="AQ1271" s="1" t="n">
        <v>-21.4</v>
      </c>
      <c r="AR1271" s="1" t="n">
        <v>-43.8</v>
      </c>
      <c r="AS1271" s="1" t="n">
        <v>-60.8</v>
      </c>
      <c r="AT1271" s="1" t="n">
        <v>-35.8</v>
      </c>
      <c r="AU1271" s="1" t="n">
        <v>1630</v>
      </c>
      <c r="AV1271" s="1" t="n">
        <v>-52.3</v>
      </c>
      <c r="AW1271" s="1" t="n">
        <v>1245</v>
      </c>
      <c r="AX1271" s="4" t="n">
        <f aca="false">AVERAGE(G1271:M1271)</f>
        <v>-172.857142857143</v>
      </c>
      <c r="AY1271" s="4" t="n">
        <f aca="false">CONFIDENCE(0.05,STDEV(G1271:M1271),7)</f>
        <v>81.6195199709702</v>
      </c>
    </row>
    <row r="1272" customFormat="false" ht="11.25" hidden="false" customHeight="false" outlineLevel="0" collapsed="false">
      <c r="A1272" s="1" t="n">
        <v>6648</v>
      </c>
      <c r="B1272" s="1" t="s">
        <v>3855</v>
      </c>
      <c r="C1272" s="1" t="s">
        <v>3856</v>
      </c>
      <c r="D1272" s="1" t="s">
        <v>3857</v>
      </c>
      <c r="E1272" s="1" t="n">
        <v>155</v>
      </c>
      <c r="F1272" s="1" t="n">
        <v>221.6</v>
      </c>
      <c r="G1272" s="1" t="n">
        <f aca="false">AVERAGE(E1272:F1272)</f>
        <v>188.3</v>
      </c>
      <c r="H1272" s="1" t="n">
        <v>61.3</v>
      </c>
      <c r="I1272" s="1" t="n">
        <v>105.1</v>
      </c>
      <c r="J1272" s="1" t="n">
        <v>164.5</v>
      </c>
      <c r="K1272" s="1" t="n">
        <v>109.4</v>
      </c>
      <c r="L1272" s="1" t="n">
        <v>132.1</v>
      </c>
      <c r="M1272" s="1" t="n">
        <v>127.5</v>
      </c>
      <c r="N1272" s="1" t="n">
        <v>50.4</v>
      </c>
      <c r="R1272" s="1" t="n">
        <v>123.7</v>
      </c>
      <c r="S1272" s="1" t="n">
        <v>54.1</v>
      </c>
      <c r="V1272" s="1" t="n">
        <v>123</v>
      </c>
      <c r="Z1272" s="1" t="n">
        <v>116.7</v>
      </c>
      <c r="AD1272" s="1" t="n">
        <v>155.6</v>
      </c>
      <c r="AE1272" s="1" t="n">
        <v>106.9</v>
      </c>
      <c r="AH1272" s="1" t="n">
        <v>102.9</v>
      </c>
      <c r="AI1272" s="1" t="n">
        <v>88.8</v>
      </c>
      <c r="AJ1272" s="1" t="n">
        <v>70.8</v>
      </c>
      <c r="AL1272" s="1" t="n">
        <v>110.3</v>
      </c>
      <c r="AM1272" s="1" t="n">
        <v>125.8</v>
      </c>
      <c r="AN1272" s="1" t="n">
        <v>200.6</v>
      </c>
      <c r="AO1272" s="1" t="n">
        <v>143.1</v>
      </c>
      <c r="AP1272" s="1" t="n">
        <v>112.2</v>
      </c>
      <c r="AQ1272" s="1" t="n">
        <v>148.5</v>
      </c>
      <c r="AR1272" s="1" t="n">
        <v>154</v>
      </c>
      <c r="AS1272" s="1" t="n">
        <v>182.1</v>
      </c>
      <c r="AT1272" s="1" t="n">
        <v>168.1</v>
      </c>
      <c r="AU1272" s="1" t="n">
        <v>4124</v>
      </c>
      <c r="AV1272" s="1" t="n">
        <v>168.05</v>
      </c>
      <c r="AW1272" s="1" t="n">
        <v>4268</v>
      </c>
      <c r="AX1272" s="4" t="n">
        <f aca="false">AVERAGE(G1272:M1272)</f>
        <v>126.885714285714</v>
      </c>
      <c r="AY1272" s="4" t="n">
        <f aca="false">CONFIDENCE(0.05,STDEV(G1272:M1272),7)</f>
        <v>30.6871848878415</v>
      </c>
    </row>
    <row r="1273" customFormat="false" ht="11.25" hidden="false" customHeight="false" outlineLevel="0" collapsed="false">
      <c r="A1273" s="1" t="n">
        <v>2658</v>
      </c>
      <c r="B1273" s="1" t="s">
        <v>3858</v>
      </c>
      <c r="C1273" s="1" t="s">
        <v>3859</v>
      </c>
      <c r="D1273" s="1" t="s">
        <v>3860</v>
      </c>
      <c r="E1273" s="1" t="n">
        <v>-446.9</v>
      </c>
      <c r="F1273" s="1" t="n">
        <v>-441.7</v>
      </c>
      <c r="G1273" s="1" t="n">
        <f aca="false">AVERAGE(E1273:F1273)</f>
        <v>-444.3</v>
      </c>
      <c r="H1273" s="1" t="n">
        <v>-347.7</v>
      </c>
      <c r="I1273" s="1" t="n">
        <v>-367.5</v>
      </c>
      <c r="J1273" s="1" t="n">
        <v>-392.2</v>
      </c>
      <c r="K1273" s="1" t="n">
        <v>-312.1</v>
      </c>
      <c r="L1273" s="1" t="n">
        <v>-230.3</v>
      </c>
      <c r="M1273" s="1" t="n">
        <v>-260.9</v>
      </c>
      <c r="N1273" s="1" t="n">
        <v>-224.6</v>
      </c>
      <c r="R1273" s="1" t="n">
        <v>-227</v>
      </c>
      <c r="S1273" s="1" t="n">
        <v>-242.9</v>
      </c>
      <c r="V1273" s="1" t="n">
        <v>-231.5</v>
      </c>
      <c r="Z1273" s="1" t="n">
        <v>-176.4</v>
      </c>
      <c r="AD1273" s="1" t="n">
        <v>-204.9</v>
      </c>
      <c r="AE1273" s="1" t="n">
        <v>-283.9</v>
      </c>
      <c r="AH1273" s="1" t="n">
        <v>-402.6</v>
      </c>
      <c r="AI1273" s="1" t="n">
        <v>-399.7</v>
      </c>
      <c r="AJ1273" s="1" t="n">
        <v>-365.5</v>
      </c>
      <c r="AL1273" s="1" t="n">
        <v>-302.4</v>
      </c>
      <c r="AM1273" s="1" t="n">
        <v>-263.3</v>
      </c>
      <c r="AN1273" s="1" t="n">
        <v>-374</v>
      </c>
      <c r="AO1273" s="1" t="n">
        <v>-336.9</v>
      </c>
      <c r="AP1273" s="1" t="n">
        <v>-327.6</v>
      </c>
      <c r="AQ1273" s="1" t="n">
        <v>-234.9</v>
      </c>
      <c r="AR1273" s="1" t="n">
        <v>-113.6</v>
      </c>
      <c r="AS1273" s="1" t="n">
        <v>-232.6</v>
      </c>
      <c r="AT1273" s="1" t="n">
        <v>-381.9</v>
      </c>
      <c r="AU1273" s="1" t="n">
        <v>288</v>
      </c>
      <c r="AV1273" s="1" t="n">
        <v>-173.1</v>
      </c>
      <c r="AW1273" s="1" t="n">
        <v>551</v>
      </c>
      <c r="AX1273" s="4" t="n">
        <f aca="false">AVERAGE(G1273:M1273)</f>
        <v>-336.428571428571</v>
      </c>
      <c r="AY1273" s="4" t="n">
        <f aca="false">CONFIDENCE(0.05,STDEV(G1273:M1273),7)</f>
        <v>55.2700032858795</v>
      </c>
    </row>
    <row r="1274" customFormat="false" ht="11.25" hidden="false" customHeight="false" outlineLevel="0" collapsed="false">
      <c r="A1274" s="1" t="n">
        <v>1695</v>
      </c>
      <c r="B1274" s="1" t="s">
        <v>3861</v>
      </c>
      <c r="C1274" s="1" t="s">
        <v>3862</v>
      </c>
      <c r="D1274" s="1" t="s">
        <v>3863</v>
      </c>
      <c r="E1274" s="1" t="n">
        <v>10.3</v>
      </c>
      <c r="F1274" s="1" t="n">
        <v>20.6</v>
      </c>
      <c r="G1274" s="1" t="n">
        <f aca="false">AVERAGE(E1274:F1274)</f>
        <v>15.45</v>
      </c>
      <c r="H1274" s="1" t="n">
        <v>4</v>
      </c>
      <c r="I1274" s="1" t="n">
        <v>-298.5</v>
      </c>
      <c r="J1274" s="1" t="n">
        <v>-21</v>
      </c>
      <c r="K1274" s="1" t="n">
        <v>-23.7</v>
      </c>
      <c r="L1274" s="1" t="n">
        <v>30.8</v>
      </c>
      <c r="M1274" s="1" t="n">
        <v>-172</v>
      </c>
      <c r="N1274" s="1" t="n">
        <v>-237.9</v>
      </c>
      <c r="R1274" s="1" t="n">
        <v>52.1</v>
      </c>
      <c r="S1274" s="1" t="n">
        <v>-5.1</v>
      </c>
      <c r="V1274" s="1" t="n">
        <v>-81.8</v>
      </c>
      <c r="Z1274" s="1" t="n">
        <v>0.5</v>
      </c>
      <c r="AD1274" s="1" t="n">
        <v>15.5</v>
      </c>
      <c r="AE1274" s="1" t="n">
        <v>4.1</v>
      </c>
      <c r="AH1274" s="1" t="n">
        <v>-372.4</v>
      </c>
      <c r="AI1274" s="1" t="n">
        <v>-294.1</v>
      </c>
      <c r="AJ1274" s="1" t="n">
        <v>-330.1</v>
      </c>
      <c r="AL1274" s="1" t="n">
        <v>-197.4</v>
      </c>
      <c r="AM1274" s="1" t="n">
        <v>-178.2</v>
      </c>
      <c r="AN1274" s="1" t="n">
        <v>-288.3</v>
      </c>
      <c r="AO1274" s="1" t="n">
        <v>-308.8</v>
      </c>
      <c r="AP1274" s="1" t="n">
        <v>-25.7</v>
      </c>
      <c r="AQ1274" s="1" t="n">
        <v>-256.1</v>
      </c>
      <c r="AR1274" s="1" t="n">
        <v>-210.1</v>
      </c>
      <c r="AS1274" s="1" t="n">
        <v>-284</v>
      </c>
      <c r="AT1274" s="1" t="n">
        <v>-335</v>
      </c>
      <c r="AU1274" s="1" t="n">
        <v>357</v>
      </c>
      <c r="AV1274" s="1" t="n">
        <v>-247.05</v>
      </c>
      <c r="AW1274" s="1" t="n">
        <v>357</v>
      </c>
      <c r="AX1274" s="4" t="n">
        <f aca="false">AVERAGE(G1274:M1274)</f>
        <v>-66.4214285714286</v>
      </c>
      <c r="AY1274" s="4" t="n">
        <f aca="false">CONFIDENCE(0.05,STDEV(G1274:M1274),7)</f>
        <v>90.7335611218236</v>
      </c>
    </row>
    <row r="1275" customFormat="false" ht="11.25" hidden="false" customHeight="false" outlineLevel="0" collapsed="false">
      <c r="A1275" s="1" t="n">
        <v>265</v>
      </c>
      <c r="B1275" s="1" t="s">
        <v>3864</v>
      </c>
      <c r="C1275" s="1" t="s">
        <v>3865</v>
      </c>
      <c r="D1275" s="1" t="s">
        <v>3866</v>
      </c>
      <c r="E1275" s="1" t="n">
        <v>-59.6</v>
      </c>
      <c r="F1275" s="1" t="n">
        <v>-62.5</v>
      </c>
      <c r="G1275" s="1" t="n">
        <f aca="false">AVERAGE(E1275:F1275)</f>
        <v>-61.05</v>
      </c>
      <c r="H1275" s="1" t="n">
        <v>-74.3</v>
      </c>
      <c r="I1275" s="1" t="n">
        <v>-8.8</v>
      </c>
      <c r="J1275" s="1" t="n">
        <v>-44.2</v>
      </c>
      <c r="K1275" s="1" t="n">
        <v>-37.1</v>
      </c>
      <c r="L1275" s="1" t="n">
        <v>-43.8</v>
      </c>
      <c r="M1275" s="1" t="n">
        <v>-30.2</v>
      </c>
      <c r="N1275" s="1" t="n">
        <v>-31.2</v>
      </c>
      <c r="R1275" s="1" t="n">
        <v>15.6</v>
      </c>
      <c r="S1275" s="1" t="n">
        <v>9.9</v>
      </c>
      <c r="V1275" s="1" t="n">
        <v>-117.4</v>
      </c>
      <c r="Z1275" s="1" t="n">
        <v>-53.1</v>
      </c>
      <c r="AD1275" s="1" t="n">
        <v>-86.1</v>
      </c>
      <c r="AE1275" s="1" t="n">
        <v>-51.7</v>
      </c>
      <c r="AH1275" s="1" t="n">
        <v>-38.1</v>
      </c>
      <c r="AI1275" s="1" t="n">
        <v>-17.5</v>
      </c>
      <c r="AJ1275" s="1" t="n">
        <v>-6</v>
      </c>
      <c r="AL1275" s="1" t="n">
        <v>-6.6</v>
      </c>
      <c r="AM1275" s="1" t="n">
        <v>-27.3</v>
      </c>
      <c r="AN1275" s="1" t="n">
        <v>-21.4</v>
      </c>
      <c r="AO1275" s="1" t="n">
        <v>-37</v>
      </c>
      <c r="AP1275" s="1" t="n">
        <v>-86.2</v>
      </c>
      <c r="AQ1275" s="1" t="n">
        <v>-41.7</v>
      </c>
      <c r="AR1275" s="1" t="n">
        <v>-68.5</v>
      </c>
      <c r="AS1275" s="1" t="n">
        <v>-62.2</v>
      </c>
      <c r="AT1275" s="1" t="n">
        <v>-36.4</v>
      </c>
      <c r="AU1275" s="1" t="n">
        <v>1617</v>
      </c>
      <c r="AV1275" s="1" t="n">
        <v>-65.35</v>
      </c>
      <c r="AW1275" s="1" t="n">
        <v>1144</v>
      </c>
      <c r="AX1275" s="4" t="n">
        <f aca="false">AVERAGE(G1275:M1275)</f>
        <v>-42.7785714285714</v>
      </c>
      <c r="AY1275" s="4" t="n">
        <f aca="false">CONFIDENCE(0.05,STDEV(G1275:M1275),7)</f>
        <v>15.6432681094429</v>
      </c>
    </row>
    <row r="1276" customFormat="false" ht="11.25" hidden="false" customHeight="false" outlineLevel="0" collapsed="false">
      <c r="A1276" s="1" t="n">
        <v>2172</v>
      </c>
      <c r="B1276" s="1" t="s">
        <v>3867</v>
      </c>
      <c r="C1276" s="1" t="s">
        <v>3868</v>
      </c>
      <c r="D1276" s="1" t="s">
        <v>3869</v>
      </c>
      <c r="E1276" s="1" t="n">
        <v>-791.2</v>
      </c>
      <c r="F1276" s="1" t="n">
        <v>-490.3</v>
      </c>
      <c r="G1276" s="1" t="n">
        <f aca="false">AVERAGE(E1276:F1276)</f>
        <v>-640.75</v>
      </c>
      <c r="H1276" s="1" t="n">
        <v>-279.8</v>
      </c>
      <c r="I1276" s="1" t="n">
        <v>-678.3</v>
      </c>
      <c r="J1276" s="1" t="n">
        <v>-625.8</v>
      </c>
      <c r="K1276" s="1" t="n">
        <v>-735</v>
      </c>
      <c r="L1276" s="1" t="n">
        <v>-306.8</v>
      </c>
      <c r="M1276" s="1" t="n">
        <v>-684.1</v>
      </c>
      <c r="N1276" s="1" t="n">
        <v>-475</v>
      </c>
      <c r="R1276" s="1" t="n">
        <v>-439.8</v>
      </c>
      <c r="S1276" s="1" t="n">
        <v>-650.8</v>
      </c>
      <c r="V1276" s="1" t="n">
        <v>-502.6</v>
      </c>
      <c r="Z1276" s="1" t="n">
        <v>-345.5</v>
      </c>
      <c r="AD1276" s="1" t="n">
        <v>-261.7</v>
      </c>
      <c r="AE1276" s="1" t="n">
        <v>-580.3</v>
      </c>
      <c r="AH1276" s="1" t="n">
        <v>-1134.1</v>
      </c>
      <c r="AI1276" s="1" t="n">
        <v>-996.1</v>
      </c>
      <c r="AJ1276" s="1" t="n">
        <v>-983.1</v>
      </c>
      <c r="AL1276" s="1" t="n">
        <v>-630.3</v>
      </c>
      <c r="AM1276" s="1" t="n">
        <v>-571.5</v>
      </c>
      <c r="AN1276" s="1" t="n">
        <v>-514.2</v>
      </c>
      <c r="AO1276" s="1" t="n">
        <v>-855.8</v>
      </c>
      <c r="AP1276" s="1" t="n">
        <v>-758.7</v>
      </c>
      <c r="AQ1276" s="1" t="n">
        <v>-579</v>
      </c>
      <c r="AR1276" s="1" t="n">
        <v>-336.6</v>
      </c>
      <c r="AS1276" s="1" t="n">
        <v>-43.2</v>
      </c>
      <c r="AT1276" s="1" t="n">
        <v>-286.9</v>
      </c>
      <c r="AU1276" s="1" t="n">
        <v>447</v>
      </c>
      <c r="AV1276" s="1" t="n">
        <v>-189.9</v>
      </c>
      <c r="AW1276" s="1" t="n">
        <v>485</v>
      </c>
      <c r="AX1276" s="4" t="n">
        <f aca="false">AVERAGE(G1276:M1276)</f>
        <v>-564.364285714286</v>
      </c>
      <c r="AY1276" s="4" t="n">
        <f aca="false">CONFIDENCE(0.05,STDEV(G1276:M1276),7)</f>
        <v>139.694657794366</v>
      </c>
    </row>
    <row r="1277" customFormat="false" ht="11.25" hidden="false" customHeight="false" outlineLevel="0" collapsed="false">
      <c r="A1277" s="1" t="n">
        <v>185</v>
      </c>
      <c r="B1277" s="1" t="s">
        <v>3870</v>
      </c>
      <c r="C1277" s="1" t="s">
        <v>3871</v>
      </c>
      <c r="D1277" s="1" t="s">
        <v>3872</v>
      </c>
      <c r="E1277" s="1" t="n">
        <v>156.3</v>
      </c>
      <c r="F1277" s="1" t="n">
        <v>255.1</v>
      </c>
      <c r="G1277" s="1" t="n">
        <f aca="false">AVERAGE(E1277:F1277)</f>
        <v>205.7</v>
      </c>
      <c r="H1277" s="1" t="n">
        <v>72</v>
      </c>
      <c r="I1277" s="1" t="n">
        <v>107.3</v>
      </c>
      <c r="J1277" s="1" t="n">
        <v>109.2</v>
      </c>
      <c r="K1277" s="1" t="n">
        <v>7.2</v>
      </c>
      <c r="L1277" s="1" t="n">
        <v>360.8</v>
      </c>
      <c r="M1277" s="1" t="n">
        <v>64.7</v>
      </c>
      <c r="N1277" s="1" t="n">
        <v>89.7</v>
      </c>
      <c r="R1277" s="1" t="n">
        <v>15</v>
      </c>
      <c r="S1277" s="1" t="n">
        <v>31.3</v>
      </c>
      <c r="V1277" s="1" t="n">
        <v>90</v>
      </c>
      <c r="Z1277" s="1" t="n">
        <v>153.1</v>
      </c>
      <c r="AD1277" s="1" t="n">
        <v>284.8</v>
      </c>
      <c r="AE1277" s="1" t="n">
        <v>52.1</v>
      </c>
      <c r="AH1277" s="1" t="n">
        <v>97.2</v>
      </c>
      <c r="AI1277" s="1" t="n">
        <v>64.5</v>
      </c>
      <c r="AJ1277" s="1" t="n">
        <v>63</v>
      </c>
      <c r="AL1277" s="1" t="n">
        <v>102.1</v>
      </c>
      <c r="AM1277" s="1" t="n">
        <v>-16.7</v>
      </c>
      <c r="AN1277" s="1" t="n">
        <v>48.8</v>
      </c>
      <c r="AO1277" s="1" t="n">
        <v>37.3</v>
      </c>
      <c r="AP1277" s="1" t="n">
        <v>41.2</v>
      </c>
      <c r="AQ1277" s="1" t="n">
        <v>43.2</v>
      </c>
      <c r="AR1277" s="1" t="n">
        <v>1023.3</v>
      </c>
      <c r="AS1277" s="1" t="n">
        <v>1034</v>
      </c>
      <c r="AT1277" s="1" t="n">
        <v>126.8</v>
      </c>
      <c r="AU1277" s="1" t="n">
        <v>3698</v>
      </c>
      <c r="AV1277" s="1" t="n">
        <v>1028.65</v>
      </c>
      <c r="AW1277" s="1" t="n">
        <v>6683</v>
      </c>
      <c r="AX1277" s="4" t="n">
        <f aca="false">AVERAGE(G1277:M1277)</f>
        <v>132.414285714286</v>
      </c>
      <c r="AY1277" s="4" t="n">
        <f aca="false">CONFIDENCE(0.05,STDEV(G1277:M1277),7)</f>
        <v>86.9262143870966</v>
      </c>
    </row>
    <row r="1278" customFormat="false" ht="11.25" hidden="false" customHeight="false" outlineLevel="0" collapsed="false">
      <c r="A1278" s="1" t="n">
        <v>4288</v>
      </c>
      <c r="B1278" s="1" t="s">
        <v>3873</v>
      </c>
      <c r="C1278" s="1" t="s">
        <v>3874</v>
      </c>
      <c r="D1278" s="1" t="s">
        <v>3875</v>
      </c>
      <c r="E1278" s="1" t="n">
        <v>-79.7</v>
      </c>
      <c r="F1278" s="1" t="n">
        <v>-76</v>
      </c>
      <c r="G1278" s="1" t="n">
        <f aca="false">AVERAGE(E1278:F1278)</f>
        <v>-77.85</v>
      </c>
      <c r="H1278" s="1" t="n">
        <v>371.6</v>
      </c>
      <c r="I1278" s="1" t="n">
        <v>-20.9</v>
      </c>
      <c r="J1278" s="1" t="n">
        <v>59.7</v>
      </c>
      <c r="K1278" s="1" t="n">
        <v>523.8</v>
      </c>
      <c r="L1278" s="1" t="n">
        <v>76.3</v>
      </c>
      <c r="M1278" s="1" t="n">
        <v>6.9</v>
      </c>
      <c r="N1278" s="1" t="n">
        <v>14.9</v>
      </c>
      <c r="R1278" s="1" t="n">
        <v>223.6</v>
      </c>
      <c r="S1278" s="1" t="n">
        <v>65.3</v>
      </c>
      <c r="V1278" s="1" t="n">
        <v>475</v>
      </c>
      <c r="Z1278" s="1" t="n">
        <v>327.6</v>
      </c>
      <c r="AD1278" s="1" t="n">
        <v>357.1</v>
      </c>
      <c r="AE1278" s="1" t="n">
        <v>14.5</v>
      </c>
      <c r="AH1278" s="1" t="n">
        <v>-90.8</v>
      </c>
      <c r="AI1278" s="1" t="n">
        <v>-218.2</v>
      </c>
      <c r="AJ1278" s="1" t="n">
        <v>-153.7</v>
      </c>
      <c r="AL1278" s="1" t="n">
        <v>-133</v>
      </c>
      <c r="AM1278" s="1" t="n">
        <v>-51.7</v>
      </c>
      <c r="AN1278" s="1" t="n">
        <v>-24</v>
      </c>
      <c r="AO1278" s="1" t="n">
        <v>-106.5</v>
      </c>
      <c r="AP1278" s="1" t="n">
        <v>18.6</v>
      </c>
      <c r="AQ1278" s="1" t="n">
        <v>101.3</v>
      </c>
      <c r="AR1278" s="1" t="n">
        <v>-71.4</v>
      </c>
      <c r="AS1278" s="1" t="n">
        <v>31.7</v>
      </c>
      <c r="AT1278" s="1" t="n">
        <v>-20</v>
      </c>
      <c r="AU1278" s="1" t="n">
        <v>1809</v>
      </c>
      <c r="AV1278" s="1" t="n">
        <v>-19.85</v>
      </c>
      <c r="AW1278" s="1" t="n">
        <v>1613</v>
      </c>
      <c r="AX1278" s="4" t="n">
        <f aca="false">AVERAGE(G1278:M1278)</f>
        <v>134.221428571429</v>
      </c>
      <c r="AY1278" s="4" t="n">
        <f aca="false">CONFIDENCE(0.05,STDEV(G1278:M1278),7)</f>
        <v>166.274379598541</v>
      </c>
    </row>
    <row r="1279" customFormat="false" ht="11.25" hidden="false" customHeight="false" outlineLevel="0" collapsed="false">
      <c r="A1279" s="1" t="n">
        <v>1316</v>
      </c>
      <c r="B1279" s="1" t="s">
        <v>3876</v>
      </c>
      <c r="C1279" s="1" t="s">
        <v>3877</v>
      </c>
      <c r="D1279" s="1" t="s">
        <v>3878</v>
      </c>
      <c r="E1279" s="1" t="n">
        <v>10.8</v>
      </c>
      <c r="F1279" s="1" t="n">
        <v>54.1</v>
      </c>
      <c r="G1279" s="1" t="n">
        <f aca="false">AVERAGE(E1279:F1279)</f>
        <v>32.45</v>
      </c>
      <c r="H1279" s="1" t="n">
        <v>35.9</v>
      </c>
      <c r="I1279" s="1" t="n">
        <v>93.9</v>
      </c>
      <c r="J1279" s="1" t="n">
        <v>21.2</v>
      </c>
      <c r="K1279" s="1" t="n">
        <v>49.8</v>
      </c>
      <c r="L1279" s="1" t="n">
        <v>48.6</v>
      </c>
      <c r="M1279" s="1" t="n">
        <v>59.8</v>
      </c>
      <c r="N1279" s="1" t="n">
        <v>18.5</v>
      </c>
      <c r="R1279" s="1" t="n">
        <v>49.9</v>
      </c>
      <c r="S1279" s="1" t="n">
        <v>2.9</v>
      </c>
      <c r="V1279" s="1" t="n">
        <v>-46.2</v>
      </c>
      <c r="Z1279" s="1" t="n">
        <v>-43.1</v>
      </c>
      <c r="AD1279" s="1" t="n">
        <v>-15.4</v>
      </c>
      <c r="AE1279" s="1" t="n">
        <v>-15</v>
      </c>
      <c r="AH1279" s="1" t="n">
        <v>-13.7</v>
      </c>
      <c r="AI1279" s="1" t="n">
        <v>1.4</v>
      </c>
      <c r="AJ1279" s="1" t="n">
        <v>25.9</v>
      </c>
      <c r="AL1279" s="1" t="n">
        <v>9.3</v>
      </c>
      <c r="AM1279" s="1" t="n">
        <v>-19.4</v>
      </c>
      <c r="AN1279" s="1" t="n">
        <v>30.9</v>
      </c>
      <c r="AO1279" s="1" t="n">
        <v>48.4</v>
      </c>
      <c r="AP1279" s="1" t="n">
        <v>34.8</v>
      </c>
      <c r="AQ1279" s="1" t="n">
        <v>-39.8</v>
      </c>
      <c r="AR1279" s="1" t="n">
        <v>23</v>
      </c>
      <c r="AS1279" s="1" t="n">
        <v>-79.8</v>
      </c>
      <c r="AT1279" s="1" t="n">
        <v>-18.8</v>
      </c>
      <c r="AU1279" s="1" t="n">
        <v>1820</v>
      </c>
      <c r="AV1279" s="1" t="n">
        <v>-28.4</v>
      </c>
      <c r="AW1279" s="1" t="n">
        <v>1493</v>
      </c>
      <c r="AX1279" s="4" t="n">
        <f aca="false">AVERAGE(G1279:M1279)</f>
        <v>48.8071428571429</v>
      </c>
      <c r="AY1279" s="4" t="n">
        <f aca="false">CONFIDENCE(0.05,STDEV(G1279:M1279),7)</f>
        <v>17.5083729137197</v>
      </c>
    </row>
    <row r="1280" customFormat="false" ht="11.25" hidden="false" customHeight="false" outlineLevel="0" collapsed="false">
      <c r="A1280" s="1" t="n">
        <v>2515</v>
      </c>
      <c r="B1280" s="1" t="s">
        <v>3879</v>
      </c>
      <c r="C1280" s="1" t="s">
        <v>3880</v>
      </c>
      <c r="D1280" s="1" t="s">
        <v>3881</v>
      </c>
      <c r="E1280" s="1" t="n">
        <v>217.3</v>
      </c>
      <c r="F1280" s="1" t="n">
        <v>232.7</v>
      </c>
      <c r="G1280" s="1" t="n">
        <f aca="false">AVERAGE(E1280:F1280)</f>
        <v>225</v>
      </c>
      <c r="H1280" s="1" t="n">
        <v>218.2</v>
      </c>
      <c r="I1280" s="1" t="n">
        <v>319.3</v>
      </c>
      <c r="J1280" s="1" t="n">
        <v>340.4</v>
      </c>
      <c r="K1280" s="1" t="n">
        <v>321.6</v>
      </c>
      <c r="L1280" s="1" t="n">
        <v>240.6</v>
      </c>
      <c r="M1280" s="1" t="n">
        <v>222.8</v>
      </c>
      <c r="N1280" s="1" t="n">
        <v>210.5</v>
      </c>
      <c r="R1280" s="1" t="n">
        <v>232.7</v>
      </c>
      <c r="S1280" s="1" t="n">
        <v>267.2</v>
      </c>
      <c r="V1280" s="1" t="n">
        <v>309.6</v>
      </c>
      <c r="Z1280" s="1" t="n">
        <v>233</v>
      </c>
      <c r="AD1280" s="1" t="n">
        <v>202.6</v>
      </c>
      <c r="AE1280" s="1" t="n">
        <v>110.8</v>
      </c>
      <c r="AH1280" s="1" t="n">
        <v>266.3</v>
      </c>
      <c r="AI1280" s="1" t="n">
        <v>188.1</v>
      </c>
      <c r="AJ1280" s="1" t="n">
        <v>199.7</v>
      </c>
      <c r="AL1280" s="1" t="n">
        <v>178.6</v>
      </c>
      <c r="AM1280" s="1" t="n">
        <v>171.8</v>
      </c>
      <c r="AN1280" s="1" t="n">
        <v>150.5</v>
      </c>
      <c r="AO1280" s="1" t="n">
        <v>171.7</v>
      </c>
      <c r="AP1280" s="1" t="n">
        <v>210.9</v>
      </c>
      <c r="AQ1280" s="1" t="n">
        <v>194</v>
      </c>
      <c r="AR1280" s="1" t="n">
        <v>233</v>
      </c>
      <c r="AS1280" s="1" t="n">
        <v>252.4</v>
      </c>
      <c r="AT1280" s="1" t="n">
        <v>297.5</v>
      </c>
      <c r="AU1280" s="1" t="n">
        <v>5119</v>
      </c>
      <c r="AV1280" s="1" t="n">
        <v>242.7</v>
      </c>
      <c r="AW1280" s="1" t="n">
        <v>4947</v>
      </c>
      <c r="AX1280" s="4" t="n">
        <f aca="false">AVERAGE(G1280:M1280)</f>
        <v>269.7</v>
      </c>
      <c r="AY1280" s="4" t="n">
        <f aca="false">CONFIDENCE(0.05,STDEV(G1280:M1280),7)</f>
        <v>40.4045834622243</v>
      </c>
    </row>
    <row r="1281" customFormat="false" ht="11.25" hidden="false" customHeight="false" outlineLevel="0" collapsed="false">
      <c r="A1281" s="1" t="n">
        <v>6442</v>
      </c>
      <c r="B1281" s="1" t="s">
        <v>3882</v>
      </c>
      <c r="C1281" s="1" t="s">
        <v>3883</v>
      </c>
      <c r="D1281" s="1" t="s">
        <v>3884</v>
      </c>
      <c r="E1281" s="1" t="n">
        <v>-168.4</v>
      </c>
      <c r="F1281" s="1" t="n">
        <v>-82.3</v>
      </c>
      <c r="G1281" s="1" t="n">
        <f aca="false">AVERAGE(E1281:F1281)</f>
        <v>-125.35</v>
      </c>
      <c r="H1281" s="1" t="n">
        <v>-74.8</v>
      </c>
      <c r="I1281" s="1" t="n">
        <v>-276.2</v>
      </c>
      <c r="J1281" s="1" t="n">
        <v>10.6</v>
      </c>
      <c r="K1281" s="1" t="n">
        <v>-67.6</v>
      </c>
      <c r="L1281" s="1" t="n">
        <v>-87.8</v>
      </c>
      <c r="M1281" s="1" t="n">
        <v>-121.5</v>
      </c>
      <c r="N1281" s="1" t="n">
        <v>-119</v>
      </c>
      <c r="R1281" s="1" t="n">
        <v>-214.4</v>
      </c>
      <c r="S1281" s="1" t="n">
        <v>-118.8</v>
      </c>
      <c r="V1281" s="1" t="n">
        <v>-16.4</v>
      </c>
      <c r="Z1281" s="1" t="n">
        <v>-209.2</v>
      </c>
      <c r="AD1281" s="1" t="n">
        <v>-196.1</v>
      </c>
      <c r="AE1281" s="1" t="n">
        <v>-104.3</v>
      </c>
      <c r="AH1281" s="1" t="n">
        <v>-387.3</v>
      </c>
      <c r="AI1281" s="1" t="n">
        <v>-327.1</v>
      </c>
      <c r="AJ1281" s="1" t="n">
        <v>-288.5</v>
      </c>
      <c r="AL1281" s="1" t="n">
        <v>-236.9</v>
      </c>
      <c r="AM1281" s="1" t="n">
        <v>-151.4</v>
      </c>
      <c r="AN1281" s="1" t="n">
        <v>-200.2</v>
      </c>
      <c r="AO1281" s="1" t="n">
        <v>-190.7</v>
      </c>
      <c r="AP1281" s="1" t="n">
        <v>-276.3</v>
      </c>
      <c r="AQ1281" s="1" t="n">
        <v>-112</v>
      </c>
      <c r="AR1281" s="1" t="n">
        <v>71.9</v>
      </c>
      <c r="AS1281" s="1" t="n">
        <v>33.8</v>
      </c>
      <c r="AT1281" s="1" t="n">
        <v>83.9</v>
      </c>
      <c r="AU1281" s="1" t="n">
        <v>3206</v>
      </c>
      <c r="AV1281" s="1" t="n">
        <v>52.85</v>
      </c>
      <c r="AW1281" s="1" t="n">
        <v>2798</v>
      </c>
      <c r="AX1281" s="4" t="n">
        <f aca="false">AVERAGE(G1281:M1281)</f>
        <v>-106.092857142857</v>
      </c>
      <c r="AY1281" s="4" t="n">
        <f aca="false">CONFIDENCE(0.05,STDEV(G1281:M1281),7)</f>
        <v>64.8337911437148</v>
      </c>
    </row>
    <row r="1282" customFormat="false" ht="11.25" hidden="false" customHeight="false" outlineLevel="0" collapsed="false">
      <c r="A1282" s="1" t="n">
        <v>4179</v>
      </c>
      <c r="B1282" s="1" t="s">
        <v>3885</v>
      </c>
      <c r="C1282" s="1" t="s">
        <v>3886</v>
      </c>
      <c r="D1282" s="1" t="s">
        <v>3887</v>
      </c>
      <c r="E1282" s="1" t="n">
        <v>76.7</v>
      </c>
      <c r="F1282" s="1" t="n">
        <v>58.4</v>
      </c>
      <c r="G1282" s="1" t="n">
        <f aca="false">AVERAGE(E1282:F1282)</f>
        <v>67.55</v>
      </c>
      <c r="H1282" s="1" t="n">
        <v>68.1</v>
      </c>
      <c r="I1282" s="1" t="n">
        <v>96.7</v>
      </c>
      <c r="J1282" s="1" t="n">
        <v>54.2</v>
      </c>
      <c r="K1282" s="1" t="n">
        <v>53.2</v>
      </c>
      <c r="L1282" s="1" t="n">
        <v>58.8</v>
      </c>
      <c r="M1282" s="1" t="n">
        <v>72.1</v>
      </c>
      <c r="N1282" s="1" t="n">
        <v>63.7</v>
      </c>
      <c r="R1282" s="1" t="n">
        <v>71.5</v>
      </c>
      <c r="S1282" s="1" t="n">
        <v>36.5</v>
      </c>
      <c r="V1282" s="1" t="n">
        <v>17.2</v>
      </c>
      <c r="Z1282" s="1" t="n">
        <v>57.9</v>
      </c>
      <c r="AD1282" s="1" t="n">
        <v>46.3</v>
      </c>
      <c r="AE1282" s="1" t="n">
        <v>35.3</v>
      </c>
      <c r="AH1282" s="1" t="n">
        <v>27.7</v>
      </c>
      <c r="AI1282" s="1" t="n">
        <v>70.7</v>
      </c>
      <c r="AJ1282" s="1" t="n">
        <v>27.1</v>
      </c>
      <c r="AL1282" s="1" t="n">
        <v>26.3</v>
      </c>
      <c r="AM1282" s="1" t="n">
        <v>91.1</v>
      </c>
      <c r="AN1282" s="1" t="n">
        <v>75.7</v>
      </c>
      <c r="AO1282" s="1" t="n">
        <v>107.4</v>
      </c>
      <c r="AP1282" s="1" t="n">
        <v>54.6</v>
      </c>
      <c r="AQ1282" s="1" t="n">
        <v>78</v>
      </c>
      <c r="AR1282" s="1" t="n">
        <v>62.8</v>
      </c>
      <c r="AS1282" s="1" t="n">
        <v>72.2</v>
      </c>
      <c r="AT1282" s="1" t="n">
        <v>111.4</v>
      </c>
      <c r="AU1282" s="1" t="n">
        <v>3516</v>
      </c>
      <c r="AV1282" s="1" t="n">
        <v>67.5</v>
      </c>
      <c r="AW1282" s="1" t="n">
        <v>3027</v>
      </c>
      <c r="AX1282" s="4" t="n">
        <f aca="false">AVERAGE(G1282:M1282)</f>
        <v>67.2357142857143</v>
      </c>
      <c r="AY1282" s="4" t="n">
        <f aca="false">CONFIDENCE(0.05,STDEV(G1282:M1282),7)</f>
        <v>11.0324161220105</v>
      </c>
    </row>
    <row r="1283" customFormat="false" ht="11.25" hidden="false" customHeight="false" outlineLevel="0" collapsed="false">
      <c r="A1283" s="1" t="n">
        <v>5879</v>
      </c>
      <c r="B1283" s="1" t="s">
        <v>3888</v>
      </c>
      <c r="C1283" s="1" t="s">
        <v>3889</v>
      </c>
      <c r="D1283" s="1" t="s">
        <v>3890</v>
      </c>
      <c r="E1283" s="1" t="n">
        <v>17</v>
      </c>
      <c r="F1283" s="1" t="n">
        <v>70.9</v>
      </c>
      <c r="G1283" s="1" t="n">
        <f aca="false">AVERAGE(E1283:F1283)</f>
        <v>43.95</v>
      </c>
      <c r="H1283" s="1" t="n">
        <v>37.3</v>
      </c>
      <c r="I1283" s="1" t="n">
        <v>138</v>
      </c>
      <c r="J1283" s="1" t="n">
        <v>118.5</v>
      </c>
      <c r="K1283" s="1" t="n">
        <v>95.3</v>
      </c>
      <c r="L1283" s="1" t="n">
        <v>12.2</v>
      </c>
      <c r="M1283" s="1" t="n">
        <v>56.6</v>
      </c>
      <c r="N1283" s="1" t="n">
        <v>-19.4</v>
      </c>
      <c r="R1283" s="1" t="n">
        <v>74.3</v>
      </c>
      <c r="S1283" s="1" t="n">
        <v>86.9</v>
      </c>
      <c r="V1283" s="1" t="n">
        <v>55.6</v>
      </c>
      <c r="Z1283" s="1" t="n">
        <v>8.6</v>
      </c>
      <c r="AD1283" s="1" t="n">
        <v>3.6</v>
      </c>
      <c r="AE1283" s="1" t="n">
        <v>29.1</v>
      </c>
      <c r="AH1283" s="1" t="n">
        <v>17.8</v>
      </c>
      <c r="AI1283" s="1" t="n">
        <v>38.1</v>
      </c>
      <c r="AJ1283" s="1" t="n">
        <v>60.7</v>
      </c>
      <c r="AL1283" s="1" t="n">
        <v>8.7</v>
      </c>
      <c r="AM1283" s="1" t="n">
        <v>-26.8</v>
      </c>
      <c r="AN1283" s="1" t="n">
        <v>-15</v>
      </c>
      <c r="AO1283" s="1" t="n">
        <v>-23</v>
      </c>
      <c r="AP1283" s="1" t="n">
        <v>-39.3</v>
      </c>
      <c r="AQ1283" s="1" t="n">
        <v>-25.6</v>
      </c>
      <c r="AR1283" s="1" t="n">
        <v>500.9</v>
      </c>
      <c r="AS1283" s="1" t="n">
        <v>492.7</v>
      </c>
      <c r="AT1283" s="1" t="n">
        <v>558.6</v>
      </c>
      <c r="AU1283" s="1" t="n">
        <v>6110</v>
      </c>
      <c r="AV1283" s="1" t="n">
        <v>496.8</v>
      </c>
      <c r="AW1283" s="1" t="n">
        <v>6046</v>
      </c>
      <c r="AX1283" s="4" t="n">
        <f aca="false">AVERAGE(G1283:M1283)</f>
        <v>71.6928571428572</v>
      </c>
      <c r="AY1283" s="4" t="n">
        <f aca="false">CONFIDENCE(0.05,STDEV(G1283:M1283),7)</f>
        <v>34.3021324245629</v>
      </c>
    </row>
    <row r="1284" customFormat="false" ht="11.25" hidden="false" customHeight="false" outlineLevel="0" collapsed="false">
      <c r="A1284" s="1" t="n">
        <v>4247</v>
      </c>
      <c r="B1284" s="1" t="s">
        <v>3891</v>
      </c>
      <c r="C1284" s="1" t="s">
        <v>3892</v>
      </c>
      <c r="D1284" s="1" t="s">
        <v>3893</v>
      </c>
      <c r="E1284" s="1" t="n">
        <v>2.3</v>
      </c>
      <c r="F1284" s="1" t="n">
        <v>18.5</v>
      </c>
      <c r="G1284" s="1" t="n">
        <f aca="false">AVERAGE(E1284:F1284)</f>
        <v>10.4</v>
      </c>
      <c r="H1284" s="1" t="n">
        <v>-32.4</v>
      </c>
      <c r="I1284" s="1" t="n">
        <v>-217.7</v>
      </c>
      <c r="J1284" s="1" t="n">
        <v>-285.6</v>
      </c>
      <c r="K1284" s="1" t="n">
        <v>84.5</v>
      </c>
      <c r="L1284" s="1" t="n">
        <v>146.8</v>
      </c>
      <c r="M1284" s="1" t="n">
        <v>162.7</v>
      </c>
      <c r="N1284" s="1" t="n">
        <v>10.7</v>
      </c>
      <c r="R1284" s="1" t="n">
        <v>-191.5</v>
      </c>
      <c r="S1284" s="1" t="n">
        <v>-143.4</v>
      </c>
      <c r="V1284" s="1" t="n">
        <v>-98.8</v>
      </c>
      <c r="Z1284" s="1" t="n">
        <v>73.7</v>
      </c>
      <c r="AD1284" s="1" t="n">
        <v>324.8</v>
      </c>
      <c r="AE1284" s="1" t="n">
        <v>-4.3</v>
      </c>
      <c r="AH1284" s="1" t="n">
        <v>-221.9</v>
      </c>
      <c r="AI1284" s="1" t="n">
        <v>-218.7</v>
      </c>
      <c r="AJ1284" s="1" t="n">
        <v>-225.3</v>
      </c>
      <c r="AL1284" s="1" t="n">
        <v>-236.2</v>
      </c>
      <c r="AM1284" s="1" t="n">
        <v>1687</v>
      </c>
      <c r="AN1284" s="1" t="n">
        <v>204.3</v>
      </c>
      <c r="AO1284" s="1" t="n">
        <v>144.6</v>
      </c>
      <c r="AP1284" s="1" t="n">
        <v>256.4</v>
      </c>
      <c r="AQ1284" s="1" t="n">
        <v>326.5</v>
      </c>
      <c r="AR1284" s="1" t="n">
        <v>-162.7</v>
      </c>
      <c r="AS1284" s="1" t="n">
        <v>-189</v>
      </c>
      <c r="AT1284" s="1" t="n">
        <v>-305.9</v>
      </c>
      <c r="AU1284" s="1" t="n">
        <v>411</v>
      </c>
      <c r="AV1284" s="1" t="n">
        <v>-175.85</v>
      </c>
      <c r="AW1284" s="1" t="n">
        <v>541</v>
      </c>
      <c r="AX1284" s="4" t="n">
        <f aca="false">AVERAGE(G1284:M1284)</f>
        <v>-18.7571428571429</v>
      </c>
      <c r="AY1284" s="4" t="n">
        <f aca="false">CONFIDENCE(0.05,STDEV(G1284:M1284),7)</f>
        <v>129.310077741819</v>
      </c>
    </row>
    <row r="1285" customFormat="false" ht="11.25" hidden="false" customHeight="false" outlineLevel="0" collapsed="false">
      <c r="A1285" s="1" t="n">
        <v>5901</v>
      </c>
      <c r="B1285" s="1" t="s">
        <v>3894</v>
      </c>
      <c r="C1285" s="1" t="s">
        <v>3895</v>
      </c>
      <c r="D1285" s="1" t="s">
        <v>3896</v>
      </c>
      <c r="E1285" s="1" t="n">
        <v>-654.3</v>
      </c>
      <c r="F1285" s="1" t="n">
        <v>-420.7</v>
      </c>
      <c r="G1285" s="1" t="n">
        <f aca="false">AVERAGE(E1285:F1285)</f>
        <v>-537.5</v>
      </c>
      <c r="H1285" s="1" t="n">
        <v>-469.9</v>
      </c>
      <c r="I1285" s="1" t="n">
        <v>-701.9</v>
      </c>
      <c r="J1285" s="1" t="n">
        <v>-530.1</v>
      </c>
      <c r="K1285" s="1" t="n">
        <v>-697.5</v>
      </c>
      <c r="L1285" s="1" t="n">
        <v>-426.4</v>
      </c>
      <c r="M1285" s="1" t="n">
        <v>-370.9</v>
      </c>
      <c r="N1285" s="1" t="n">
        <v>-496.3</v>
      </c>
      <c r="R1285" s="1" t="n">
        <v>-511.2</v>
      </c>
      <c r="S1285" s="1" t="n">
        <v>-506.3</v>
      </c>
      <c r="V1285" s="1" t="n">
        <v>-557.2</v>
      </c>
      <c r="Z1285" s="1" t="n">
        <v>-235.6</v>
      </c>
      <c r="AD1285" s="1" t="n">
        <v>-473.9</v>
      </c>
      <c r="AE1285" s="1" t="n">
        <v>-384</v>
      </c>
      <c r="AH1285" s="1" t="n">
        <v>-817.9</v>
      </c>
      <c r="AI1285" s="1" t="n">
        <v>-857.9</v>
      </c>
      <c r="AJ1285" s="1" t="n">
        <v>-765.7</v>
      </c>
      <c r="AL1285" s="1" t="n">
        <v>-530.3</v>
      </c>
      <c r="AM1285" s="1" t="n">
        <v>556.1</v>
      </c>
      <c r="AN1285" s="1" t="n">
        <v>687.7</v>
      </c>
      <c r="AO1285" s="1" t="n">
        <v>492.7</v>
      </c>
      <c r="AP1285" s="1" t="n">
        <v>323.3</v>
      </c>
      <c r="AQ1285" s="1" t="n">
        <v>463.4</v>
      </c>
      <c r="AR1285" s="1" t="n">
        <v>743.7</v>
      </c>
      <c r="AS1285" s="1" t="n">
        <v>752.3</v>
      </c>
      <c r="AT1285" s="1" t="n">
        <v>918</v>
      </c>
      <c r="AU1285" s="1" t="n">
        <v>6559</v>
      </c>
      <c r="AV1285" s="1" t="n">
        <v>748</v>
      </c>
      <c r="AW1285" s="1" t="n">
        <v>6454</v>
      </c>
      <c r="AX1285" s="4" t="n">
        <f aca="false">AVERAGE(G1285:M1285)</f>
        <v>-533.457142857143</v>
      </c>
      <c r="AY1285" s="4" t="n">
        <f aca="false">CONFIDENCE(0.05,STDEV(G1285:M1285),7)</f>
        <v>94.305607678483</v>
      </c>
    </row>
    <row r="1286" customFormat="false" ht="11.25" hidden="false" customHeight="false" outlineLevel="0" collapsed="false">
      <c r="A1286" s="1" t="n">
        <v>2281</v>
      </c>
      <c r="B1286" s="1" t="s">
        <v>3897</v>
      </c>
      <c r="C1286" s="1" t="s">
        <v>3898</v>
      </c>
      <c r="D1286" s="1" t="s">
        <v>3899</v>
      </c>
      <c r="E1286" s="1" t="n">
        <v>47.6</v>
      </c>
      <c r="F1286" s="1" t="n">
        <v>144.5</v>
      </c>
      <c r="G1286" s="1" t="n">
        <f aca="false">AVERAGE(E1286:F1286)</f>
        <v>96.05</v>
      </c>
      <c r="H1286" s="1" t="n">
        <v>106.4</v>
      </c>
      <c r="I1286" s="1" t="n">
        <v>208.8</v>
      </c>
      <c r="J1286" s="1" t="n">
        <v>94.7</v>
      </c>
      <c r="K1286" s="1" t="n">
        <v>179.5</v>
      </c>
      <c r="L1286" s="1" t="n">
        <v>223.8</v>
      </c>
      <c r="M1286" s="1" t="n">
        <v>75.2</v>
      </c>
      <c r="N1286" s="1" t="n">
        <v>119.5</v>
      </c>
      <c r="R1286" s="1" t="n">
        <v>109.4</v>
      </c>
      <c r="S1286" s="1" t="n">
        <v>81.3</v>
      </c>
      <c r="V1286" s="1" t="n">
        <v>250.6</v>
      </c>
      <c r="Z1286" s="1" t="n">
        <v>154.6</v>
      </c>
      <c r="AD1286" s="1" t="n">
        <v>113</v>
      </c>
      <c r="AE1286" s="1" t="n">
        <v>215.4</v>
      </c>
      <c r="AH1286" s="1" t="n">
        <v>61.9</v>
      </c>
      <c r="AI1286" s="1" t="n">
        <v>71.5</v>
      </c>
      <c r="AJ1286" s="1" t="n">
        <v>115.3</v>
      </c>
      <c r="AL1286" s="1" t="n">
        <v>174.4</v>
      </c>
      <c r="AM1286" s="1" t="n">
        <v>68</v>
      </c>
      <c r="AN1286" s="1" t="n">
        <v>189</v>
      </c>
      <c r="AO1286" s="1" t="n">
        <v>100</v>
      </c>
      <c r="AP1286" s="1" t="n">
        <v>103.3</v>
      </c>
      <c r="AQ1286" s="1" t="n">
        <v>110.3</v>
      </c>
      <c r="AR1286" s="1" t="n">
        <v>1071.3</v>
      </c>
      <c r="AS1286" s="1" t="n">
        <v>1076.4</v>
      </c>
      <c r="AT1286" s="1" t="n">
        <v>268.9</v>
      </c>
      <c r="AU1286" s="1" t="n">
        <v>4930</v>
      </c>
      <c r="AV1286" s="1" t="n">
        <v>1073.85</v>
      </c>
      <c r="AW1286" s="1" t="n">
        <v>6705</v>
      </c>
      <c r="AX1286" s="4" t="n">
        <f aca="false">AVERAGE(G1286:M1286)</f>
        <v>140.635714285714</v>
      </c>
      <c r="AY1286" s="4" t="n">
        <f aca="false">CONFIDENCE(0.05,STDEV(G1286:M1286),7)</f>
        <v>45.4901823848557</v>
      </c>
    </row>
    <row r="1287" customFormat="false" ht="11.25" hidden="false" customHeight="false" outlineLevel="0" collapsed="false">
      <c r="A1287" s="1" t="n">
        <v>3029</v>
      </c>
      <c r="B1287" s="1" t="s">
        <v>3900</v>
      </c>
      <c r="C1287" s="1" t="s">
        <v>3901</v>
      </c>
      <c r="D1287" s="1" t="s">
        <v>3902</v>
      </c>
      <c r="E1287" s="1" t="n">
        <v>-288.3</v>
      </c>
      <c r="F1287" s="1" t="n">
        <v>-224.2</v>
      </c>
      <c r="G1287" s="1" t="n">
        <f aca="false">AVERAGE(E1287:F1287)</f>
        <v>-256.25</v>
      </c>
      <c r="H1287" s="1" t="n">
        <v>-245.9</v>
      </c>
      <c r="I1287" s="1" t="n">
        <v>-359</v>
      </c>
      <c r="J1287" s="1" t="n">
        <v>-258.1</v>
      </c>
      <c r="K1287" s="1" t="n">
        <v>-294.1</v>
      </c>
      <c r="L1287" s="1" t="n">
        <v>-236.2</v>
      </c>
      <c r="M1287" s="1" t="n">
        <v>-148.8</v>
      </c>
      <c r="N1287" s="1" t="n">
        <v>-232.7</v>
      </c>
      <c r="R1287" s="1" t="n">
        <v>-257</v>
      </c>
      <c r="S1287" s="1" t="n">
        <v>-202</v>
      </c>
      <c r="V1287" s="1" t="n">
        <v>-412</v>
      </c>
      <c r="Z1287" s="1" t="n">
        <v>-108.3</v>
      </c>
      <c r="AD1287" s="1" t="n">
        <v>-109.3</v>
      </c>
      <c r="AE1287" s="1" t="n">
        <v>-256.4</v>
      </c>
      <c r="AH1287" s="1" t="n">
        <v>-362.4</v>
      </c>
      <c r="AI1287" s="1" t="n">
        <v>-336.3</v>
      </c>
      <c r="AJ1287" s="1" t="n">
        <v>-310.3</v>
      </c>
      <c r="AL1287" s="1" t="n">
        <v>-273.2</v>
      </c>
      <c r="AM1287" s="1" t="n">
        <v>-3.8</v>
      </c>
      <c r="AN1287" s="1" t="n">
        <v>-96.4</v>
      </c>
      <c r="AO1287" s="1" t="n">
        <v>-91.2</v>
      </c>
      <c r="AP1287" s="1" t="n">
        <v>-53.7</v>
      </c>
      <c r="AQ1287" s="1" t="n">
        <v>-56.6</v>
      </c>
      <c r="AR1287" s="1" t="n">
        <v>-167.9</v>
      </c>
      <c r="AS1287" s="1" t="n">
        <v>-214.8</v>
      </c>
      <c r="AT1287" s="1" t="n">
        <v>-308.1</v>
      </c>
      <c r="AU1287" s="1" t="n">
        <v>402</v>
      </c>
      <c r="AV1287" s="1" t="n">
        <v>-191.35</v>
      </c>
      <c r="AW1287" s="1" t="n">
        <v>479</v>
      </c>
      <c r="AX1287" s="4" t="n">
        <f aca="false">AVERAGE(G1287:M1287)</f>
        <v>-256.907142857143</v>
      </c>
      <c r="AY1287" s="4" t="n">
        <f aca="false">CONFIDENCE(0.05,STDEV(G1287:M1287),7)</f>
        <v>46.8962107012314</v>
      </c>
    </row>
    <row r="1288" customFormat="false" ht="11.25" hidden="false" customHeight="false" outlineLevel="0" collapsed="false">
      <c r="A1288" s="1" t="n">
        <v>5432</v>
      </c>
      <c r="B1288" s="1" t="s">
        <v>3903</v>
      </c>
      <c r="C1288" s="1" t="s">
        <v>3904</v>
      </c>
      <c r="D1288" s="1" t="s">
        <v>3905</v>
      </c>
      <c r="E1288" s="1" t="n">
        <v>324.1</v>
      </c>
      <c r="F1288" s="1" t="n">
        <v>470.4</v>
      </c>
      <c r="G1288" s="1" t="n">
        <f aca="false">AVERAGE(E1288:F1288)</f>
        <v>397.25</v>
      </c>
      <c r="H1288" s="1" t="n">
        <v>225.5</v>
      </c>
      <c r="I1288" s="1" t="n">
        <v>14.3</v>
      </c>
      <c r="J1288" s="1" t="n">
        <v>25.2</v>
      </c>
      <c r="K1288" s="1" t="n">
        <v>130.9</v>
      </c>
      <c r="L1288" s="1" t="n">
        <v>221.7</v>
      </c>
      <c r="M1288" s="1" t="n">
        <v>249.9</v>
      </c>
      <c r="N1288" s="1" t="n">
        <v>98.8</v>
      </c>
      <c r="R1288" s="1" t="n">
        <v>192.6</v>
      </c>
      <c r="S1288" s="1" t="n">
        <v>96.4</v>
      </c>
      <c r="V1288" s="1" t="n">
        <v>128.2</v>
      </c>
      <c r="Z1288" s="1" t="n">
        <v>75.1</v>
      </c>
      <c r="AD1288" s="1" t="n">
        <v>101</v>
      </c>
      <c r="AE1288" s="1" t="n">
        <v>238.3</v>
      </c>
      <c r="AH1288" s="1" t="n">
        <v>90.1</v>
      </c>
      <c r="AI1288" s="1" t="n">
        <v>137.4</v>
      </c>
      <c r="AJ1288" s="1" t="n">
        <v>160.4</v>
      </c>
      <c r="AL1288" s="1" t="n">
        <v>75.4</v>
      </c>
      <c r="AM1288" s="1" t="n">
        <v>119.4</v>
      </c>
      <c r="AN1288" s="1" t="n">
        <v>345.8</v>
      </c>
      <c r="AO1288" s="1" t="n">
        <v>68.5</v>
      </c>
      <c r="AP1288" s="1" t="n">
        <v>193.4</v>
      </c>
      <c r="AQ1288" s="1" t="n">
        <v>42.9</v>
      </c>
      <c r="AR1288" s="1" t="n">
        <v>78.6</v>
      </c>
      <c r="AS1288" s="1" t="n">
        <v>92.6</v>
      </c>
      <c r="AT1288" s="1" t="n">
        <v>157.2</v>
      </c>
      <c r="AU1288" s="1" t="n">
        <v>4036</v>
      </c>
      <c r="AV1288" s="1" t="n">
        <v>85.6</v>
      </c>
      <c r="AW1288" s="1" t="n">
        <v>3293</v>
      </c>
      <c r="AX1288" s="4" t="n">
        <f aca="false">AVERAGE(G1288:M1288)</f>
        <v>180.678571428571</v>
      </c>
      <c r="AY1288" s="4" t="n">
        <f aca="false">CONFIDENCE(0.05,STDEV(G1288:M1288),7)</f>
        <v>100.17653536854</v>
      </c>
    </row>
    <row r="1289" customFormat="false" ht="11.25" hidden="false" customHeight="false" outlineLevel="0" collapsed="false">
      <c r="A1289" s="1" t="n">
        <v>560</v>
      </c>
      <c r="B1289" s="1" t="s">
        <v>3906</v>
      </c>
      <c r="C1289" s="1" t="s">
        <v>3907</v>
      </c>
      <c r="D1289" s="1" t="s">
        <v>3908</v>
      </c>
      <c r="E1289" s="1" t="n">
        <v>-305.4</v>
      </c>
      <c r="F1289" s="1" t="n">
        <v>-417.9</v>
      </c>
      <c r="G1289" s="1" t="n">
        <f aca="false">AVERAGE(E1289:F1289)</f>
        <v>-361.65</v>
      </c>
      <c r="H1289" s="1" t="n">
        <v>-328.7</v>
      </c>
      <c r="I1289" s="1" t="n">
        <v>-473.3</v>
      </c>
      <c r="J1289" s="1" t="n">
        <v>-488.2</v>
      </c>
      <c r="K1289" s="1" t="n">
        <v>-321.3</v>
      </c>
      <c r="L1289" s="1" t="n">
        <v>-362.4</v>
      </c>
      <c r="M1289" s="1" t="n">
        <v>-339.6</v>
      </c>
      <c r="N1289" s="1" t="n">
        <v>-281.4</v>
      </c>
      <c r="R1289" s="1" t="n">
        <v>-382</v>
      </c>
      <c r="S1289" s="1" t="n">
        <v>-368</v>
      </c>
      <c r="V1289" s="1" t="n">
        <v>-416.9</v>
      </c>
      <c r="Z1289" s="1" t="n">
        <v>-380.1</v>
      </c>
      <c r="AD1289" s="1" t="n">
        <v>-385.2</v>
      </c>
      <c r="AE1289" s="1" t="n">
        <v>-399.3</v>
      </c>
      <c r="AH1289" s="1" t="n">
        <v>-648.1</v>
      </c>
      <c r="AI1289" s="1" t="n">
        <v>-512.4</v>
      </c>
      <c r="AJ1289" s="1" t="n">
        <v>-538</v>
      </c>
      <c r="AL1289" s="1" t="n">
        <v>-437.9</v>
      </c>
      <c r="AM1289" s="1" t="n">
        <v>-462.5</v>
      </c>
      <c r="AN1289" s="1" t="n">
        <v>-240.6</v>
      </c>
      <c r="AO1289" s="1" t="n">
        <v>-399.1</v>
      </c>
      <c r="AP1289" s="1" t="n">
        <v>-439.1</v>
      </c>
      <c r="AQ1289" s="1" t="n">
        <v>-273</v>
      </c>
      <c r="AR1289" s="1" t="n">
        <v>-288.6</v>
      </c>
      <c r="AS1289" s="1" t="n">
        <v>-251.2</v>
      </c>
      <c r="AT1289" s="1" t="n">
        <v>-464.3</v>
      </c>
      <c r="AU1289" s="1" t="n">
        <v>189</v>
      </c>
      <c r="AV1289" s="1" t="n">
        <v>-269.9</v>
      </c>
      <c r="AW1289" s="1" t="n">
        <v>310</v>
      </c>
      <c r="AX1289" s="4" t="n">
        <f aca="false">AVERAGE(G1289:M1289)</f>
        <v>-382.164285714286</v>
      </c>
      <c r="AY1289" s="4" t="n">
        <f aca="false">CONFIDENCE(0.05,STDEV(G1289:M1289),7)</f>
        <v>51.2662786823475</v>
      </c>
    </row>
    <row r="1290" customFormat="false" ht="11.25" hidden="false" customHeight="false" outlineLevel="0" collapsed="false">
      <c r="A1290" s="1" t="n">
        <v>2886</v>
      </c>
      <c r="B1290" s="1" t="s">
        <v>3909</v>
      </c>
      <c r="C1290" s="1" t="s">
        <v>3910</v>
      </c>
      <c r="D1290" s="1" t="s">
        <v>3911</v>
      </c>
      <c r="E1290" s="1" t="n">
        <v>8.1</v>
      </c>
      <c r="F1290" s="1" t="n">
        <v>10.3</v>
      </c>
      <c r="G1290" s="1" t="n">
        <f aca="false">AVERAGE(E1290:F1290)</f>
        <v>9.2</v>
      </c>
      <c r="H1290" s="1" t="n">
        <v>239</v>
      </c>
      <c r="I1290" s="1" t="n">
        <v>-241.7</v>
      </c>
      <c r="J1290" s="1" t="n">
        <v>-201.6</v>
      </c>
      <c r="K1290" s="1" t="n">
        <v>52.9</v>
      </c>
      <c r="L1290" s="1" t="n">
        <v>-10.1</v>
      </c>
      <c r="M1290" s="1" t="n">
        <v>-2.5</v>
      </c>
      <c r="N1290" s="1" t="n">
        <v>355.9</v>
      </c>
      <c r="R1290" s="1" t="n">
        <v>-63.5</v>
      </c>
      <c r="S1290" s="1" t="n">
        <v>-88.2</v>
      </c>
      <c r="V1290" s="1" t="n">
        <v>-64.4</v>
      </c>
      <c r="Z1290" s="1" t="n">
        <v>610.4</v>
      </c>
      <c r="AD1290" s="1" t="n">
        <v>161.5</v>
      </c>
      <c r="AE1290" s="1" t="n">
        <v>-63.9</v>
      </c>
      <c r="AH1290" s="1" t="n">
        <v>-466.1</v>
      </c>
      <c r="AI1290" s="1" t="n">
        <v>-522</v>
      </c>
      <c r="AJ1290" s="1" t="n">
        <v>-445.2</v>
      </c>
      <c r="AL1290" s="1" t="n">
        <v>-195.7</v>
      </c>
      <c r="AM1290" s="1" t="n">
        <v>-137.6</v>
      </c>
      <c r="AN1290" s="1" t="n">
        <v>-37.9</v>
      </c>
      <c r="AO1290" s="1" t="n">
        <v>-156.6</v>
      </c>
      <c r="AP1290" s="1" t="n">
        <v>-76.6</v>
      </c>
      <c r="AQ1290" s="1" t="n">
        <v>3.8</v>
      </c>
      <c r="AR1290" s="1" t="n">
        <v>-229.2</v>
      </c>
      <c r="AS1290" s="1" t="n">
        <v>-364.8</v>
      </c>
      <c r="AT1290" s="1" t="n">
        <v>-550.1</v>
      </c>
      <c r="AU1290" s="1" t="n">
        <v>134</v>
      </c>
      <c r="AV1290" s="1" t="n">
        <v>-297</v>
      </c>
      <c r="AW1290" s="1" t="n">
        <v>247</v>
      </c>
      <c r="AX1290" s="4" t="n">
        <f aca="false">AVERAGE(G1290:M1290)</f>
        <v>-22.1142857142857</v>
      </c>
      <c r="AY1290" s="4" t="n">
        <f aca="false">CONFIDENCE(0.05,STDEV(G1290:M1290),7)</f>
        <v>119.354315592269</v>
      </c>
    </row>
    <row r="1291" customFormat="false" ht="11.25" hidden="false" customHeight="false" outlineLevel="0" collapsed="false">
      <c r="A1291" s="1" t="n">
        <v>4038</v>
      </c>
      <c r="B1291" s="1" t="s">
        <v>3912</v>
      </c>
      <c r="C1291" s="1" t="s">
        <v>3913</v>
      </c>
      <c r="D1291" s="1" t="s">
        <v>3914</v>
      </c>
      <c r="E1291" s="1" t="n">
        <v>-113.7</v>
      </c>
      <c r="F1291" s="1" t="n">
        <v>89.3</v>
      </c>
      <c r="G1291" s="1" t="n">
        <f aca="false">AVERAGE(E1291:F1291)</f>
        <v>-12.2</v>
      </c>
      <c r="H1291" s="1" t="n">
        <v>-119.1</v>
      </c>
      <c r="I1291" s="1" t="n">
        <v>-197.3</v>
      </c>
      <c r="J1291" s="1" t="n">
        <v>-228.4</v>
      </c>
      <c r="K1291" s="1" t="n">
        <v>-117.4</v>
      </c>
      <c r="L1291" s="1" t="n">
        <v>-131.3</v>
      </c>
      <c r="M1291" s="1" t="n">
        <v>-112.4</v>
      </c>
      <c r="N1291" s="1" t="n">
        <v>-176.6</v>
      </c>
      <c r="R1291" s="1" t="n">
        <v>-149.3</v>
      </c>
      <c r="S1291" s="1" t="n">
        <v>-191.7</v>
      </c>
      <c r="V1291" s="1" t="n">
        <v>-203.1</v>
      </c>
      <c r="Z1291" s="1" t="n">
        <v>-151.2</v>
      </c>
      <c r="AD1291" s="1" t="n">
        <v>-103.4</v>
      </c>
      <c r="AE1291" s="1" t="n">
        <v>-107.6</v>
      </c>
      <c r="AH1291" s="1" t="n">
        <v>-100.9</v>
      </c>
      <c r="AI1291" s="1" t="n">
        <v>-46.6</v>
      </c>
      <c r="AJ1291" s="1" t="n">
        <v>-61.4</v>
      </c>
      <c r="AL1291" s="1" t="n">
        <v>-94</v>
      </c>
      <c r="AM1291" s="1" t="n">
        <v>30.2</v>
      </c>
      <c r="AN1291" s="1" t="n">
        <v>-41</v>
      </c>
      <c r="AO1291" s="1" t="n">
        <v>-30.6</v>
      </c>
      <c r="AP1291" s="1" t="n">
        <v>-15.5</v>
      </c>
      <c r="AQ1291" s="1" t="n">
        <v>-140</v>
      </c>
      <c r="AR1291" s="1" t="n">
        <v>-41.2</v>
      </c>
      <c r="AS1291" s="1" t="n">
        <v>-62.4</v>
      </c>
      <c r="AT1291" s="1" t="n">
        <v>-180.2</v>
      </c>
      <c r="AU1291" s="1" t="n">
        <v>764</v>
      </c>
      <c r="AV1291" s="1" t="n">
        <v>-51.8</v>
      </c>
      <c r="AW1291" s="1" t="n">
        <v>1252</v>
      </c>
      <c r="AX1291" s="4" t="n">
        <f aca="false">AVERAGE(G1291:M1291)</f>
        <v>-131.157142857143</v>
      </c>
      <c r="AY1291" s="4" t="n">
        <f aca="false">CONFIDENCE(0.05,STDEV(G1291:M1291),7)</f>
        <v>51.2064534139942</v>
      </c>
    </row>
    <row r="1292" customFormat="false" ht="11.25" hidden="false" customHeight="false" outlineLevel="0" collapsed="false">
      <c r="A1292" s="1" t="n">
        <v>3314</v>
      </c>
      <c r="B1292" s="1" t="s">
        <v>3915</v>
      </c>
      <c r="C1292" s="1" t="s">
        <v>3916</v>
      </c>
      <c r="D1292" s="1" t="s">
        <v>3917</v>
      </c>
      <c r="E1292" s="1" t="n">
        <v>477.1</v>
      </c>
      <c r="F1292" s="1" t="n">
        <v>468.5</v>
      </c>
      <c r="G1292" s="1" t="n">
        <f aca="false">AVERAGE(E1292:F1292)</f>
        <v>472.8</v>
      </c>
      <c r="H1292" s="1" t="n">
        <v>353.7</v>
      </c>
      <c r="I1292" s="1" t="n">
        <v>615.9</v>
      </c>
      <c r="J1292" s="1" t="n">
        <v>707.6</v>
      </c>
      <c r="K1292" s="1" t="n">
        <v>378.5</v>
      </c>
      <c r="L1292" s="1" t="n">
        <v>437.5</v>
      </c>
      <c r="M1292" s="1" t="n">
        <v>341.4</v>
      </c>
      <c r="N1292" s="1" t="n">
        <v>337.6</v>
      </c>
      <c r="R1292" s="1" t="n">
        <v>388.4</v>
      </c>
      <c r="S1292" s="1" t="n">
        <v>392.1</v>
      </c>
      <c r="V1292" s="1" t="n">
        <v>644.5</v>
      </c>
      <c r="Z1292" s="1" t="n">
        <v>387.6</v>
      </c>
      <c r="AD1292" s="1" t="n">
        <v>391.5</v>
      </c>
      <c r="AE1292" s="1" t="n">
        <v>301.6</v>
      </c>
      <c r="AH1292" s="1" t="n">
        <v>444.1</v>
      </c>
      <c r="AI1292" s="1" t="n">
        <v>363.6</v>
      </c>
      <c r="AJ1292" s="1" t="n">
        <v>358.5</v>
      </c>
      <c r="AL1292" s="1" t="n">
        <v>378.9</v>
      </c>
      <c r="AM1292" s="1" t="n">
        <v>257.1</v>
      </c>
      <c r="AN1292" s="1" t="n">
        <v>287.7</v>
      </c>
      <c r="AO1292" s="1" t="n">
        <v>289.1</v>
      </c>
      <c r="AP1292" s="1" t="n">
        <v>338.4</v>
      </c>
      <c r="AQ1292" s="1" t="n">
        <v>317.6</v>
      </c>
      <c r="AR1292" s="1" t="n">
        <v>379.5</v>
      </c>
      <c r="AS1292" s="1" t="n">
        <v>550.9</v>
      </c>
      <c r="AT1292" s="1" t="n">
        <v>484.3</v>
      </c>
      <c r="AU1292" s="1" t="n">
        <v>5929</v>
      </c>
      <c r="AV1292" s="1" t="n">
        <v>465.2</v>
      </c>
      <c r="AW1292" s="1" t="n">
        <v>5968</v>
      </c>
      <c r="AX1292" s="4" t="n">
        <f aca="false">AVERAGE(G1292:M1292)</f>
        <v>472.485714285714</v>
      </c>
      <c r="AY1292" s="4" t="n">
        <f aca="false">CONFIDENCE(0.05,STDEV(G1292:M1292),7)</f>
        <v>103.53382639934</v>
      </c>
    </row>
    <row r="1293" customFormat="false" ht="11.25" hidden="false" customHeight="false" outlineLevel="0" collapsed="false">
      <c r="A1293" s="1" t="n">
        <v>25</v>
      </c>
      <c r="B1293" s="1" t="s">
        <v>3918</v>
      </c>
      <c r="C1293" s="1" t="s">
        <v>3919</v>
      </c>
      <c r="D1293" s="1" t="s">
        <v>3920</v>
      </c>
      <c r="E1293" s="1" t="n">
        <v>426.6</v>
      </c>
      <c r="F1293" s="1" t="n">
        <v>208.9</v>
      </c>
      <c r="G1293" s="1" t="n">
        <f aca="false">AVERAGE(E1293:F1293)</f>
        <v>317.75</v>
      </c>
      <c r="H1293" s="1" t="n">
        <v>431.5</v>
      </c>
      <c r="I1293" s="1" t="n">
        <v>388.2</v>
      </c>
      <c r="J1293" s="1" t="n">
        <v>440</v>
      </c>
      <c r="K1293" s="1" t="n">
        <v>241.3</v>
      </c>
      <c r="L1293" s="1" t="n">
        <v>264</v>
      </c>
      <c r="M1293" s="1" t="n">
        <v>363.1</v>
      </c>
      <c r="N1293" s="1" t="n">
        <v>381.3</v>
      </c>
      <c r="R1293" s="1" t="n">
        <v>590.6</v>
      </c>
      <c r="S1293" s="1" t="n">
        <v>258.3</v>
      </c>
      <c r="V1293" s="1" t="n">
        <v>314.7</v>
      </c>
      <c r="Z1293" s="1" t="n">
        <v>278.5</v>
      </c>
      <c r="AD1293" s="1" t="n">
        <v>204.1</v>
      </c>
      <c r="AE1293" s="1" t="n">
        <v>335.8</v>
      </c>
      <c r="AH1293" s="1" t="n">
        <v>364.2</v>
      </c>
      <c r="AI1293" s="1" t="n">
        <v>241.6</v>
      </c>
      <c r="AJ1293" s="1" t="n">
        <v>305.4</v>
      </c>
      <c r="AL1293" s="1" t="n">
        <v>256.2</v>
      </c>
      <c r="AM1293" s="1" t="n">
        <v>273.7</v>
      </c>
      <c r="AN1293" s="1" t="n">
        <v>306.6</v>
      </c>
      <c r="AO1293" s="1" t="n">
        <v>376</v>
      </c>
      <c r="AP1293" s="1" t="n">
        <v>402.8</v>
      </c>
      <c r="AQ1293" s="1" t="n">
        <v>319</v>
      </c>
      <c r="AR1293" s="1" t="n">
        <v>283</v>
      </c>
      <c r="AS1293" s="1" t="n">
        <v>288</v>
      </c>
      <c r="AT1293" s="1" t="n">
        <v>383.1</v>
      </c>
      <c r="AU1293" s="1" t="n">
        <v>5553</v>
      </c>
      <c r="AV1293" s="1" t="n">
        <v>285.5</v>
      </c>
      <c r="AW1293" s="1" t="n">
        <v>5231</v>
      </c>
      <c r="AX1293" s="4" t="n">
        <f aca="false">AVERAGE(G1293:M1293)</f>
        <v>349.407142857143</v>
      </c>
      <c r="AY1293" s="4" t="n">
        <f aca="false">CONFIDENCE(0.05,STDEV(G1293:M1293),7)</f>
        <v>57.8757724070842</v>
      </c>
    </row>
    <row r="1294" customFormat="false" ht="11.25" hidden="false" customHeight="false" outlineLevel="0" collapsed="false">
      <c r="A1294" s="1" t="n">
        <v>6527</v>
      </c>
      <c r="B1294" s="1" t="s">
        <v>3921</v>
      </c>
      <c r="C1294" s="1" t="s">
        <v>3922</v>
      </c>
      <c r="D1294" s="1" t="s">
        <v>3923</v>
      </c>
      <c r="E1294" s="1" t="n">
        <v>-935.4</v>
      </c>
      <c r="F1294" s="1" t="n">
        <v>-1196.7</v>
      </c>
      <c r="G1294" s="1" t="n">
        <f aca="false">AVERAGE(E1294:F1294)</f>
        <v>-1066.05</v>
      </c>
      <c r="H1294" s="1" t="n">
        <v>-1021.1</v>
      </c>
      <c r="I1294" s="1" t="n">
        <v>-1415.8</v>
      </c>
      <c r="J1294" s="1" t="n">
        <v>-1291.9</v>
      </c>
      <c r="K1294" s="1" t="n">
        <v>-1025.8</v>
      </c>
      <c r="L1294" s="1" t="n">
        <v>-1147.6</v>
      </c>
      <c r="M1294" s="1" t="n">
        <v>-1029.1</v>
      </c>
      <c r="N1294" s="1" t="n">
        <v>-937.8</v>
      </c>
      <c r="R1294" s="1" t="n">
        <v>-932.5</v>
      </c>
      <c r="S1294" s="1" t="n">
        <v>-988.1</v>
      </c>
      <c r="V1294" s="1" t="n">
        <v>-1431.1</v>
      </c>
      <c r="Z1294" s="1" t="n">
        <v>-2010.9</v>
      </c>
      <c r="AD1294" s="1" t="n">
        <v>-1211</v>
      </c>
      <c r="AE1294" s="1" t="n">
        <v>-907.6</v>
      </c>
      <c r="AH1294" s="1" t="n">
        <v>-1553.9</v>
      </c>
      <c r="AI1294" s="1" t="n">
        <v>-1777.8</v>
      </c>
      <c r="AJ1294" s="1" t="n">
        <v>-1610</v>
      </c>
      <c r="AL1294" s="1" t="n">
        <v>-1098.4</v>
      </c>
      <c r="AM1294" s="1" t="n">
        <v>-790.1</v>
      </c>
      <c r="AN1294" s="1" t="n">
        <v>-1184.4</v>
      </c>
      <c r="AO1294" s="1" t="n">
        <v>-1100.9</v>
      </c>
      <c r="AP1294" s="1" t="n">
        <v>-1254.8</v>
      </c>
      <c r="AQ1294" s="1" t="n">
        <v>-1113.9</v>
      </c>
      <c r="AR1294" s="1" t="n">
        <v>1049</v>
      </c>
      <c r="AS1294" s="1" t="n">
        <v>1124.3</v>
      </c>
      <c r="AT1294" s="1" t="n">
        <v>1442.6</v>
      </c>
      <c r="AU1294" s="1" t="n">
        <v>6809</v>
      </c>
      <c r="AV1294" s="1" t="n">
        <v>1086.65</v>
      </c>
      <c r="AW1294" s="1" t="n">
        <v>6713</v>
      </c>
      <c r="AX1294" s="4" t="n">
        <f aca="false">AVERAGE(G1294:M1294)</f>
        <v>-1142.47857142857</v>
      </c>
      <c r="AY1294" s="4" t="n">
        <f aca="false">CONFIDENCE(0.05,STDEV(G1294:M1294),7)</f>
        <v>114.803688603427</v>
      </c>
    </row>
    <row r="1295" customFormat="false" ht="11.25" hidden="false" customHeight="false" outlineLevel="0" collapsed="false">
      <c r="A1295" s="1" t="n">
        <v>6301</v>
      </c>
      <c r="B1295" s="1" t="s">
        <v>3924</v>
      </c>
      <c r="C1295" s="1" t="s">
        <v>3925</v>
      </c>
      <c r="D1295" s="1" t="s">
        <v>3926</v>
      </c>
      <c r="E1295" s="1" t="n">
        <v>13.7</v>
      </c>
      <c r="F1295" s="1" t="n">
        <v>13</v>
      </c>
      <c r="G1295" s="1" t="n">
        <f aca="false">AVERAGE(E1295:F1295)</f>
        <v>13.35</v>
      </c>
      <c r="H1295" s="1" t="n">
        <v>-35.3</v>
      </c>
      <c r="I1295" s="1" t="n">
        <v>37.4</v>
      </c>
      <c r="J1295" s="1" t="n">
        <v>-131.7</v>
      </c>
      <c r="K1295" s="1" t="n">
        <v>-20.4</v>
      </c>
      <c r="L1295" s="1" t="n">
        <v>-34.5</v>
      </c>
      <c r="M1295" s="1" t="n">
        <v>40</v>
      </c>
      <c r="N1295" s="1" t="n">
        <v>-55.9</v>
      </c>
      <c r="R1295" s="1" t="n">
        <v>-49.1</v>
      </c>
      <c r="S1295" s="1" t="n">
        <v>-66.5</v>
      </c>
      <c r="V1295" s="1" t="n">
        <v>-101.5</v>
      </c>
      <c r="Z1295" s="1" t="n">
        <v>-54.2</v>
      </c>
      <c r="AD1295" s="1" t="n">
        <v>-46.3</v>
      </c>
      <c r="AE1295" s="1" t="n">
        <v>-24.7</v>
      </c>
      <c r="AH1295" s="1" t="n">
        <v>5.1</v>
      </c>
      <c r="AI1295" s="1" t="n">
        <v>-14.2</v>
      </c>
      <c r="AJ1295" s="1" t="n">
        <v>-12.1</v>
      </c>
      <c r="AL1295" s="1" t="n">
        <v>-19.3</v>
      </c>
      <c r="AM1295" s="1" t="n">
        <v>47.4</v>
      </c>
      <c r="AN1295" s="1" t="n">
        <v>-18.5</v>
      </c>
      <c r="AO1295" s="1" t="n">
        <v>-4.4</v>
      </c>
      <c r="AP1295" s="1" t="n">
        <v>-83.6</v>
      </c>
      <c r="AQ1295" s="1" t="n">
        <v>-39.7</v>
      </c>
      <c r="AR1295" s="1" t="n">
        <v>31.3</v>
      </c>
      <c r="AS1295" s="1" t="n">
        <v>46.1</v>
      </c>
      <c r="AT1295" s="1" t="n">
        <v>77.7</v>
      </c>
      <c r="AU1295" s="1" t="n">
        <v>3110</v>
      </c>
      <c r="AV1295" s="1" t="n">
        <v>38.7</v>
      </c>
      <c r="AW1295" s="1" t="n">
        <v>2567</v>
      </c>
      <c r="AX1295" s="4" t="n">
        <f aca="false">AVERAGE(G1295:M1295)</f>
        <v>-18.7357142857143</v>
      </c>
      <c r="AY1295" s="4" t="n">
        <f aca="false">CONFIDENCE(0.05,STDEV(G1295:M1295),7)</f>
        <v>43.7396244389516</v>
      </c>
    </row>
    <row r="1296" customFormat="false" ht="11.25" hidden="false" customHeight="false" outlineLevel="0" collapsed="false">
      <c r="A1296" s="1" t="n">
        <v>4215</v>
      </c>
      <c r="B1296" s="1" t="s">
        <v>3927</v>
      </c>
      <c r="C1296" s="1" t="s">
        <v>3928</v>
      </c>
      <c r="D1296" s="1" t="s">
        <v>3929</v>
      </c>
      <c r="E1296" s="1" t="n">
        <v>80.1</v>
      </c>
      <c r="F1296" s="1" t="n">
        <v>168.6</v>
      </c>
      <c r="G1296" s="1" t="n">
        <f aca="false">AVERAGE(E1296:F1296)</f>
        <v>124.35</v>
      </c>
      <c r="H1296" s="1" t="n">
        <v>131.2</v>
      </c>
      <c r="I1296" s="1" t="n">
        <v>122.2</v>
      </c>
      <c r="J1296" s="1" t="n">
        <v>71.8</v>
      </c>
      <c r="K1296" s="1" t="n">
        <v>86</v>
      </c>
      <c r="L1296" s="1" t="n">
        <v>106.3</v>
      </c>
      <c r="M1296" s="1" t="n">
        <v>126.6</v>
      </c>
      <c r="N1296" s="1" t="n">
        <v>158.5</v>
      </c>
      <c r="R1296" s="1" t="n">
        <v>108.6</v>
      </c>
      <c r="S1296" s="1" t="n">
        <v>82.8</v>
      </c>
      <c r="V1296" s="1" t="n">
        <v>96.6</v>
      </c>
      <c r="Z1296" s="1" t="n">
        <v>127.2</v>
      </c>
      <c r="AD1296" s="1" t="n">
        <v>74.1</v>
      </c>
      <c r="AE1296" s="1" t="n">
        <v>156.8</v>
      </c>
      <c r="AH1296" s="1" t="n">
        <v>85.6</v>
      </c>
      <c r="AI1296" s="1" t="n">
        <v>115.5</v>
      </c>
      <c r="AJ1296" s="1" t="n">
        <v>95.1</v>
      </c>
      <c r="AL1296" s="1" t="n">
        <v>67.9</v>
      </c>
      <c r="AM1296" s="1" t="n">
        <v>147.9</v>
      </c>
      <c r="AN1296" s="1" t="n">
        <v>309.3</v>
      </c>
      <c r="AO1296" s="1" t="n">
        <v>334.1</v>
      </c>
      <c r="AP1296" s="1" t="n">
        <v>124.5</v>
      </c>
      <c r="AQ1296" s="1" t="n">
        <v>186.5</v>
      </c>
      <c r="AR1296" s="1" t="n">
        <v>120.8</v>
      </c>
      <c r="AS1296" s="1" t="n">
        <v>210.8</v>
      </c>
      <c r="AT1296" s="1" t="n">
        <v>203</v>
      </c>
      <c r="AU1296" s="1" t="n">
        <v>4447</v>
      </c>
      <c r="AV1296" s="1" t="n">
        <v>165.8</v>
      </c>
      <c r="AW1296" s="1" t="n">
        <v>4248</v>
      </c>
      <c r="AX1296" s="4" t="n">
        <f aca="false">AVERAGE(G1296:M1296)</f>
        <v>109.778571428571</v>
      </c>
      <c r="AY1296" s="4" t="n">
        <f aca="false">CONFIDENCE(0.05,STDEV(G1296:M1296),7)</f>
        <v>16.9153529570732</v>
      </c>
    </row>
    <row r="1297" customFormat="false" ht="11.25" hidden="false" customHeight="false" outlineLevel="0" collapsed="false">
      <c r="A1297" s="1" t="n">
        <v>3831</v>
      </c>
      <c r="B1297" s="1" t="s">
        <v>3930</v>
      </c>
      <c r="C1297" s="1" t="s">
        <v>3931</v>
      </c>
      <c r="D1297" s="1" t="s">
        <v>3932</v>
      </c>
      <c r="E1297" s="1" t="n">
        <v>-389.2</v>
      </c>
      <c r="F1297" s="1" t="n">
        <v>-621.2</v>
      </c>
      <c r="G1297" s="1" t="n">
        <f aca="false">AVERAGE(E1297:F1297)</f>
        <v>-505.2</v>
      </c>
      <c r="H1297" s="1" t="n">
        <v>-467.8</v>
      </c>
      <c r="I1297" s="1" t="n">
        <v>-498.4</v>
      </c>
      <c r="J1297" s="1" t="n">
        <v>-578.3</v>
      </c>
      <c r="K1297" s="1" t="n">
        <v>-330.4</v>
      </c>
      <c r="L1297" s="1" t="n">
        <v>-495.6</v>
      </c>
      <c r="M1297" s="1" t="n">
        <v>-317.7</v>
      </c>
      <c r="N1297" s="1" t="n">
        <v>-424</v>
      </c>
      <c r="R1297" s="1" t="n">
        <v>-354.7</v>
      </c>
      <c r="S1297" s="1" t="n">
        <v>-199.6</v>
      </c>
      <c r="V1297" s="1" t="n">
        <v>-535</v>
      </c>
      <c r="Z1297" s="1" t="n">
        <v>-397.3</v>
      </c>
      <c r="AD1297" s="1" t="n">
        <v>-410.4</v>
      </c>
      <c r="AE1297" s="1" t="n">
        <v>-229.1</v>
      </c>
      <c r="AH1297" s="1" t="n">
        <v>-703.5</v>
      </c>
      <c r="AI1297" s="1" t="n">
        <v>-680.6</v>
      </c>
      <c r="AJ1297" s="1" t="n">
        <v>-665.2</v>
      </c>
      <c r="AL1297" s="1" t="n">
        <v>-443.5</v>
      </c>
      <c r="AM1297" s="1" t="n">
        <v>-369.6</v>
      </c>
      <c r="AN1297" s="1" t="n">
        <v>-343.6</v>
      </c>
      <c r="AO1297" s="1" t="n">
        <v>-405.1</v>
      </c>
      <c r="AP1297" s="1" t="n">
        <v>-512.5</v>
      </c>
      <c r="AQ1297" s="1" t="n">
        <v>-381.5</v>
      </c>
      <c r="AR1297" s="1" t="n">
        <v>-552.9</v>
      </c>
      <c r="AS1297" s="1" t="n">
        <v>-618.2</v>
      </c>
      <c r="AT1297" s="1" t="n">
        <v>-675.9</v>
      </c>
      <c r="AU1297" s="1" t="n">
        <v>67</v>
      </c>
      <c r="AV1297" s="1" t="n">
        <v>-585.55</v>
      </c>
      <c r="AW1297" s="1" t="n">
        <v>46</v>
      </c>
      <c r="AX1297" s="4" t="n">
        <f aca="false">AVERAGE(G1297:M1297)</f>
        <v>-456.2</v>
      </c>
      <c r="AY1297" s="4" t="n">
        <f aca="false">CONFIDENCE(0.05,STDEV(G1297:M1297),7)</f>
        <v>71.4302874936634</v>
      </c>
    </row>
    <row r="1298" customFormat="false" ht="11.25" hidden="false" customHeight="false" outlineLevel="0" collapsed="false">
      <c r="A1298" s="1" t="n">
        <v>4672</v>
      </c>
      <c r="B1298" s="1" t="s">
        <v>3933</v>
      </c>
      <c r="C1298" s="1" t="s">
        <v>3934</v>
      </c>
      <c r="D1298" s="1" t="s">
        <v>3935</v>
      </c>
      <c r="E1298" s="1" t="n">
        <v>286.7</v>
      </c>
      <c r="F1298" s="1" t="n">
        <v>642.8</v>
      </c>
      <c r="G1298" s="1" t="n">
        <f aca="false">AVERAGE(E1298:F1298)</f>
        <v>464.75</v>
      </c>
      <c r="H1298" s="1" t="n">
        <v>297.7</v>
      </c>
      <c r="I1298" s="1" t="n">
        <v>955</v>
      </c>
      <c r="J1298" s="1" t="n">
        <v>262.7</v>
      </c>
      <c r="K1298" s="1" t="n">
        <v>194.2</v>
      </c>
      <c r="L1298" s="1" t="n">
        <v>209.4</v>
      </c>
      <c r="M1298" s="1" t="n">
        <v>460.4</v>
      </c>
      <c r="N1298" s="1" t="n">
        <v>630.6</v>
      </c>
      <c r="R1298" s="1" t="n">
        <v>598.1</v>
      </c>
      <c r="S1298" s="1" t="n">
        <v>367.5</v>
      </c>
      <c r="V1298" s="1" t="n">
        <v>74.9</v>
      </c>
      <c r="Z1298" s="1" t="n">
        <v>419.8</v>
      </c>
      <c r="AD1298" s="1" t="n">
        <v>181.2</v>
      </c>
      <c r="AE1298" s="1" t="n">
        <v>563.7</v>
      </c>
      <c r="AH1298" s="1" t="n">
        <v>-69.7</v>
      </c>
      <c r="AI1298" s="1" t="n">
        <v>-14</v>
      </c>
      <c r="AJ1298" s="1" t="n">
        <v>13.6</v>
      </c>
      <c r="AL1298" s="1" t="n">
        <v>-14.8</v>
      </c>
      <c r="AM1298" s="1" t="n">
        <v>388.3</v>
      </c>
      <c r="AN1298" s="1" t="n">
        <v>288.6</v>
      </c>
      <c r="AO1298" s="1" t="n">
        <v>296.7</v>
      </c>
      <c r="AP1298" s="1" t="n">
        <v>418.8</v>
      </c>
      <c r="AQ1298" s="1" t="n">
        <v>372.5</v>
      </c>
      <c r="AR1298" s="1" t="n">
        <v>227.5</v>
      </c>
      <c r="AS1298" s="1" t="n">
        <v>148.2</v>
      </c>
      <c r="AT1298" s="1" t="n">
        <v>220.4</v>
      </c>
      <c r="AU1298" s="1" t="n">
        <v>4588</v>
      </c>
      <c r="AV1298" s="1" t="n">
        <v>187.85</v>
      </c>
      <c r="AW1298" s="1" t="n">
        <v>4474</v>
      </c>
      <c r="AX1298" s="4" t="n">
        <f aca="false">AVERAGE(G1298:M1298)</f>
        <v>406.307142857143</v>
      </c>
      <c r="AY1298" s="4" t="n">
        <f aca="false">CONFIDENCE(0.05,STDEV(G1298:M1298),7)</f>
        <v>196.831301325395</v>
      </c>
    </row>
    <row r="1299" customFormat="false" ht="11.25" hidden="false" customHeight="false" outlineLevel="0" collapsed="false">
      <c r="A1299" s="1" t="n">
        <v>1855</v>
      </c>
      <c r="B1299" s="1" t="s">
        <v>3936</v>
      </c>
      <c r="C1299" s="1" t="s">
        <v>3937</v>
      </c>
      <c r="D1299" s="1" t="s">
        <v>3938</v>
      </c>
      <c r="E1299" s="1" t="n">
        <v>389.8</v>
      </c>
      <c r="F1299" s="1" t="n">
        <v>316.2</v>
      </c>
      <c r="G1299" s="1" t="n">
        <f aca="false">AVERAGE(E1299:F1299)</f>
        <v>353</v>
      </c>
      <c r="H1299" s="1" t="n">
        <v>153.1</v>
      </c>
      <c r="I1299" s="1" t="n">
        <v>-16.5</v>
      </c>
      <c r="J1299" s="1" t="n">
        <v>449.1</v>
      </c>
      <c r="K1299" s="1" t="n">
        <v>14.5</v>
      </c>
      <c r="L1299" s="1" t="n">
        <v>-25.8</v>
      </c>
      <c r="M1299" s="1" t="n">
        <v>225.6</v>
      </c>
      <c r="N1299" s="1" t="n">
        <v>-63.3</v>
      </c>
      <c r="R1299" s="1" t="n">
        <v>45.2</v>
      </c>
      <c r="S1299" s="1" t="n">
        <v>40.5</v>
      </c>
      <c r="V1299" s="1" t="n">
        <v>-84.6</v>
      </c>
      <c r="Z1299" s="1" t="n">
        <v>-50.3</v>
      </c>
      <c r="AD1299" s="1" t="n">
        <v>252.6</v>
      </c>
      <c r="AE1299" s="1" t="n">
        <v>-108.8</v>
      </c>
      <c r="AH1299" s="1" t="n">
        <v>-21.6</v>
      </c>
      <c r="AI1299" s="1" t="n">
        <v>227.3</v>
      </c>
      <c r="AJ1299" s="1" t="n">
        <v>-79.4</v>
      </c>
      <c r="AL1299" s="1" t="n">
        <v>-14.6</v>
      </c>
      <c r="AM1299" s="1" t="n">
        <v>-34.2</v>
      </c>
      <c r="AN1299" s="1" t="n">
        <v>19.1</v>
      </c>
      <c r="AO1299" s="1" t="n">
        <v>200.2</v>
      </c>
      <c r="AP1299" s="1" t="n">
        <v>79.2</v>
      </c>
      <c r="AQ1299" s="1" t="n">
        <v>56</v>
      </c>
      <c r="AR1299" s="1" t="n">
        <v>77</v>
      </c>
      <c r="AS1299" s="1" t="n">
        <v>-18.5</v>
      </c>
      <c r="AT1299" s="1" t="n">
        <v>98.8</v>
      </c>
      <c r="AU1299" s="1" t="n">
        <v>3373</v>
      </c>
      <c r="AV1299" s="1" t="n">
        <v>29.25</v>
      </c>
      <c r="AW1299" s="1" t="n">
        <v>2400</v>
      </c>
      <c r="AX1299" s="4" t="n">
        <f aca="false">AVERAGE(G1299:M1299)</f>
        <v>164.714285714286</v>
      </c>
      <c r="AY1299" s="4" t="n">
        <f aca="false">CONFIDENCE(0.05,STDEV(G1299:M1299),7)</f>
        <v>139.20520096561</v>
      </c>
    </row>
    <row r="1300" customFormat="false" ht="11.25" hidden="false" customHeight="false" outlineLevel="0" collapsed="false">
      <c r="A1300" s="1" t="n">
        <v>5951</v>
      </c>
      <c r="B1300" s="1" t="s">
        <v>3939</v>
      </c>
      <c r="C1300" s="1" t="s">
        <v>3940</v>
      </c>
      <c r="D1300" s="1" t="s">
        <v>3941</v>
      </c>
      <c r="E1300" s="1" t="n">
        <v>455.1</v>
      </c>
      <c r="F1300" s="1" t="n">
        <v>722.6</v>
      </c>
      <c r="G1300" s="1" t="n">
        <f aca="false">AVERAGE(E1300:F1300)</f>
        <v>588.85</v>
      </c>
      <c r="H1300" s="1" t="n">
        <v>210.2</v>
      </c>
      <c r="I1300" s="1" t="n">
        <v>416</v>
      </c>
      <c r="J1300" s="1" t="n">
        <v>-290.1</v>
      </c>
      <c r="K1300" s="1" t="n">
        <v>660.6</v>
      </c>
      <c r="L1300" s="1" t="n">
        <v>1191.1</v>
      </c>
      <c r="M1300" s="1" t="n">
        <v>222.3</v>
      </c>
      <c r="N1300" s="1" t="n">
        <v>-138.3</v>
      </c>
      <c r="R1300" s="1" t="n">
        <v>1640.5</v>
      </c>
      <c r="S1300" s="1" t="n">
        <v>-10.1</v>
      </c>
      <c r="V1300" s="1" t="n">
        <v>392.4</v>
      </c>
      <c r="Z1300" s="1" t="n">
        <v>795</v>
      </c>
      <c r="AD1300" s="1" t="n">
        <v>1534.5</v>
      </c>
      <c r="AE1300" s="1" t="n">
        <v>510.1</v>
      </c>
      <c r="AH1300" s="1" t="n">
        <v>-214.3</v>
      </c>
      <c r="AI1300" s="1" t="n">
        <v>-232.7</v>
      </c>
      <c r="AJ1300" s="1" t="n">
        <v>-243.6</v>
      </c>
      <c r="AL1300" s="1" t="n">
        <v>-82.7</v>
      </c>
      <c r="AM1300" s="1" t="n">
        <v>1496.8</v>
      </c>
      <c r="AN1300" s="1" t="n">
        <v>558.8</v>
      </c>
      <c r="AO1300" s="1" t="n">
        <v>553.2</v>
      </c>
      <c r="AP1300" s="1" t="n">
        <v>1984.3</v>
      </c>
      <c r="AQ1300" s="1" t="n">
        <v>1957.8</v>
      </c>
      <c r="AR1300" s="1" t="n">
        <v>268.6</v>
      </c>
      <c r="AS1300" s="1" t="n">
        <v>313.7</v>
      </c>
      <c r="AT1300" s="1" t="n">
        <v>318.7</v>
      </c>
      <c r="AU1300" s="1" t="n">
        <v>5254</v>
      </c>
      <c r="AV1300" s="1" t="n">
        <v>291.15</v>
      </c>
      <c r="AW1300" s="1" t="n">
        <v>5266</v>
      </c>
      <c r="AX1300" s="4" t="n">
        <f aca="false">AVERAGE(G1300:M1300)</f>
        <v>428.421428571429</v>
      </c>
      <c r="AY1300" s="4" t="n">
        <f aca="false">CONFIDENCE(0.05,STDEV(G1300:M1300),7)</f>
        <v>340.532483821418</v>
      </c>
    </row>
    <row r="1301" customFormat="false" ht="11.25" hidden="false" customHeight="false" outlineLevel="0" collapsed="false">
      <c r="A1301" s="1" t="n">
        <v>5903</v>
      </c>
      <c r="B1301" s="1" t="s">
        <v>3942</v>
      </c>
      <c r="C1301" s="1" t="s">
        <v>3943</v>
      </c>
      <c r="D1301" s="1" t="s">
        <v>3944</v>
      </c>
      <c r="E1301" s="1" t="n">
        <v>13486.2</v>
      </c>
      <c r="F1301" s="1" t="n">
        <v>14822.8</v>
      </c>
      <c r="G1301" s="1" t="n">
        <f aca="false">AVERAGE(E1301:F1301)</f>
        <v>14154.5</v>
      </c>
      <c r="H1301" s="1" t="n">
        <v>10408.8</v>
      </c>
      <c r="I1301" s="1" t="n">
        <v>6376.8</v>
      </c>
      <c r="J1301" s="1" t="n">
        <v>15079</v>
      </c>
      <c r="K1301" s="1" t="n">
        <v>13785.1</v>
      </c>
      <c r="L1301" s="1" t="n">
        <v>15561.1</v>
      </c>
      <c r="M1301" s="1" t="n">
        <v>9583.7</v>
      </c>
      <c r="N1301" s="1" t="n">
        <v>11984.1</v>
      </c>
      <c r="R1301" s="1" t="n">
        <v>9089.7</v>
      </c>
      <c r="S1301" s="1" t="n">
        <v>5338.8</v>
      </c>
      <c r="V1301" s="1" t="n">
        <v>12347.7</v>
      </c>
      <c r="Z1301" s="1" t="n">
        <v>12333.3</v>
      </c>
      <c r="AD1301" s="1" t="n">
        <v>12159.4</v>
      </c>
      <c r="AE1301" s="1" t="n">
        <v>12228.6</v>
      </c>
      <c r="AH1301" s="1" t="n">
        <v>10186.4</v>
      </c>
      <c r="AI1301" s="1" t="n">
        <v>10339</v>
      </c>
      <c r="AJ1301" s="1" t="n">
        <v>9511.3</v>
      </c>
      <c r="AL1301" s="1" t="n">
        <v>12491</v>
      </c>
      <c r="AM1301" s="1" t="n">
        <v>4906.7</v>
      </c>
      <c r="AN1301" s="1" t="n">
        <v>9590.9</v>
      </c>
      <c r="AO1301" s="1" t="n">
        <v>7829.5</v>
      </c>
      <c r="AP1301" s="1" t="n">
        <v>9229.3</v>
      </c>
      <c r="AQ1301" s="1" t="n">
        <v>9367.4</v>
      </c>
      <c r="AR1301" s="1" t="n">
        <v>768.9</v>
      </c>
      <c r="AS1301" s="1" t="n">
        <v>943.6</v>
      </c>
      <c r="AT1301" s="1" t="n">
        <v>769.3</v>
      </c>
      <c r="AU1301" s="1" t="n">
        <v>6434</v>
      </c>
      <c r="AV1301" s="1" t="n">
        <v>856.25</v>
      </c>
      <c r="AW1301" s="1" t="n">
        <v>6566</v>
      </c>
      <c r="AX1301" s="4" t="n">
        <f aca="false">AVERAGE(G1301:M1301)</f>
        <v>12135.5714285714</v>
      </c>
      <c r="AY1301" s="4" t="n">
        <f aca="false">CONFIDENCE(0.05,STDEV(G1301:M1301),7)</f>
        <v>2527.63121211048</v>
      </c>
    </row>
    <row r="1302" customFormat="false" ht="11.25" hidden="false" customHeight="false" outlineLevel="0" collapsed="false">
      <c r="A1302" s="1" t="n">
        <v>3285</v>
      </c>
      <c r="B1302" s="1" t="s">
        <v>3945</v>
      </c>
      <c r="C1302" s="1" t="s">
        <v>3946</v>
      </c>
      <c r="D1302" s="1" t="s">
        <v>3947</v>
      </c>
      <c r="E1302" s="1" t="n">
        <v>213.6</v>
      </c>
      <c r="F1302" s="1" t="n">
        <v>387.5</v>
      </c>
      <c r="G1302" s="1" t="n">
        <f aca="false">AVERAGE(E1302:F1302)</f>
        <v>300.55</v>
      </c>
      <c r="H1302" s="1" t="n">
        <v>326.1</v>
      </c>
      <c r="I1302" s="1" t="n">
        <v>318.8</v>
      </c>
      <c r="J1302" s="1" t="n">
        <v>404.2</v>
      </c>
      <c r="K1302" s="1" t="n">
        <v>231.5</v>
      </c>
      <c r="L1302" s="1" t="n">
        <v>361.9</v>
      </c>
      <c r="M1302" s="1" t="n">
        <v>70.1</v>
      </c>
      <c r="N1302" s="1" t="n">
        <v>174.2</v>
      </c>
      <c r="R1302" s="1" t="n">
        <v>231.8</v>
      </c>
      <c r="S1302" s="1" t="n">
        <v>180.1</v>
      </c>
      <c r="V1302" s="1" t="n">
        <v>205.7</v>
      </c>
      <c r="Z1302" s="1" t="n">
        <v>278.5</v>
      </c>
      <c r="AD1302" s="1" t="n">
        <v>549.6</v>
      </c>
      <c r="AE1302" s="1" t="n">
        <v>236</v>
      </c>
      <c r="AH1302" s="1" t="n">
        <v>-216.1</v>
      </c>
      <c r="AI1302" s="1" t="n">
        <v>-96.8</v>
      </c>
      <c r="AJ1302" s="1" t="n">
        <v>-130.5</v>
      </c>
      <c r="AL1302" s="1" t="n">
        <v>-20.6</v>
      </c>
      <c r="AM1302" s="1" t="n">
        <v>75.3</v>
      </c>
      <c r="AN1302" s="1" t="n">
        <v>111.3</v>
      </c>
      <c r="AO1302" s="1" t="n">
        <v>50.3</v>
      </c>
      <c r="AP1302" s="1" t="n">
        <v>41.9</v>
      </c>
      <c r="AQ1302" s="1" t="n">
        <v>169.4</v>
      </c>
      <c r="AR1302" s="1" t="n">
        <v>32.5</v>
      </c>
      <c r="AS1302" s="1" t="n">
        <v>11.8</v>
      </c>
      <c r="AT1302" s="1" t="n">
        <v>74.8</v>
      </c>
      <c r="AU1302" s="1" t="n">
        <v>3078</v>
      </c>
      <c r="AV1302" s="1" t="n">
        <v>22.15</v>
      </c>
      <c r="AW1302" s="1" t="n">
        <v>2263</v>
      </c>
      <c r="AX1302" s="4" t="n">
        <f aca="false">AVERAGE(G1302:M1302)</f>
        <v>287.592857142857</v>
      </c>
      <c r="AY1302" s="4" t="n">
        <f aca="false">CONFIDENCE(0.05,STDEV(G1302:M1302),7)</f>
        <v>81.2588545692665</v>
      </c>
    </row>
    <row r="1303" customFormat="false" ht="11.25" hidden="false" customHeight="false" outlineLevel="0" collapsed="false">
      <c r="A1303" s="1" t="n">
        <v>5770</v>
      </c>
      <c r="B1303" s="1" t="s">
        <v>3948</v>
      </c>
      <c r="C1303" s="1" t="s">
        <v>3949</v>
      </c>
      <c r="D1303" s="1" t="s">
        <v>3950</v>
      </c>
      <c r="E1303" s="1" t="n">
        <v>-379.2</v>
      </c>
      <c r="F1303" s="1" t="n">
        <v>-536.7</v>
      </c>
      <c r="G1303" s="1" t="n">
        <f aca="false">AVERAGE(E1303:F1303)</f>
        <v>-457.95</v>
      </c>
      <c r="H1303" s="1" t="n">
        <v>-417.9</v>
      </c>
      <c r="I1303" s="1" t="n">
        <v>-547.6</v>
      </c>
      <c r="J1303" s="1" t="n">
        <v>-464.7</v>
      </c>
      <c r="K1303" s="1" t="n">
        <v>-466.8</v>
      </c>
      <c r="L1303" s="1" t="n">
        <v>-385.3</v>
      </c>
      <c r="M1303" s="1" t="n">
        <v>-319.4</v>
      </c>
      <c r="N1303" s="1" t="n">
        <v>-364.5</v>
      </c>
      <c r="R1303" s="1" t="n">
        <v>-330.7</v>
      </c>
      <c r="S1303" s="1" t="n">
        <v>-326.6</v>
      </c>
      <c r="V1303" s="1" t="n">
        <v>-459.9</v>
      </c>
      <c r="Z1303" s="1" t="n">
        <v>-173.6</v>
      </c>
      <c r="AD1303" s="1" t="n">
        <v>-358.2</v>
      </c>
      <c r="AE1303" s="1" t="n">
        <v>-245.6</v>
      </c>
      <c r="AH1303" s="1" t="n">
        <v>-537.6</v>
      </c>
      <c r="AI1303" s="1" t="n">
        <v>-534.8</v>
      </c>
      <c r="AJ1303" s="1" t="n">
        <v>-520.5</v>
      </c>
      <c r="AL1303" s="1" t="n">
        <v>-385.7</v>
      </c>
      <c r="AM1303" s="1" t="n">
        <v>-185.7</v>
      </c>
      <c r="AN1303" s="1" t="n">
        <v>-316</v>
      </c>
      <c r="AO1303" s="1" t="n">
        <v>-285</v>
      </c>
      <c r="AP1303" s="1" t="n">
        <v>-499.2</v>
      </c>
      <c r="AQ1303" s="1" t="n">
        <v>-304.1</v>
      </c>
      <c r="AR1303" s="1" t="n">
        <v>7</v>
      </c>
      <c r="AS1303" s="1" t="n">
        <v>10.2</v>
      </c>
      <c r="AT1303" s="1" t="n">
        <v>14.8</v>
      </c>
      <c r="AU1303" s="1" t="n">
        <v>2277</v>
      </c>
      <c r="AV1303" s="1" t="n">
        <v>8.6</v>
      </c>
      <c r="AW1303" s="1" t="n">
        <v>2053</v>
      </c>
      <c r="AX1303" s="4" t="n">
        <f aca="false">AVERAGE(G1303:M1303)</f>
        <v>-437.092857142857</v>
      </c>
      <c r="AY1303" s="4" t="n">
        <f aca="false">CONFIDENCE(0.05,STDEV(G1303:M1303),7)</f>
        <v>53.4144701880719</v>
      </c>
    </row>
    <row r="1304" customFormat="false" ht="11.25" hidden="false" customHeight="false" outlineLevel="0" collapsed="false">
      <c r="A1304" s="1" t="n">
        <v>1290</v>
      </c>
      <c r="B1304" s="1" t="s">
        <v>3951</v>
      </c>
      <c r="C1304" s="1" t="s">
        <v>3952</v>
      </c>
      <c r="D1304" s="1" t="s">
        <v>3953</v>
      </c>
      <c r="E1304" s="1" t="n">
        <v>483.6</v>
      </c>
      <c r="F1304" s="1" t="n">
        <v>382.5</v>
      </c>
      <c r="G1304" s="1" t="n">
        <f aca="false">AVERAGE(E1304:F1304)</f>
        <v>433.05</v>
      </c>
      <c r="H1304" s="1" t="n">
        <v>431.4</v>
      </c>
      <c r="I1304" s="1" t="n">
        <v>1119.2</v>
      </c>
      <c r="J1304" s="1" t="n">
        <v>1081.9</v>
      </c>
      <c r="K1304" s="1" t="n">
        <v>601.5</v>
      </c>
      <c r="L1304" s="1" t="n">
        <v>388.4</v>
      </c>
      <c r="M1304" s="1" t="n">
        <v>1216.1</v>
      </c>
      <c r="N1304" s="1" t="n">
        <v>418.4</v>
      </c>
      <c r="R1304" s="1" t="n">
        <v>540.4</v>
      </c>
      <c r="S1304" s="1" t="n">
        <v>843.7</v>
      </c>
      <c r="V1304" s="1" t="n">
        <v>681.7</v>
      </c>
      <c r="Z1304" s="1" t="n">
        <v>553.5</v>
      </c>
      <c r="AD1304" s="1" t="n">
        <v>441.2</v>
      </c>
      <c r="AE1304" s="1" t="n">
        <v>379.7</v>
      </c>
      <c r="AH1304" s="1" t="n">
        <v>642.9</v>
      </c>
      <c r="AI1304" s="1" t="n">
        <v>544.2</v>
      </c>
      <c r="AJ1304" s="1" t="n">
        <v>567.5</v>
      </c>
      <c r="AL1304" s="1" t="n">
        <v>488</v>
      </c>
      <c r="AM1304" s="1" t="n">
        <v>155</v>
      </c>
      <c r="AN1304" s="1" t="n">
        <v>133.7</v>
      </c>
      <c r="AO1304" s="1" t="n">
        <v>125</v>
      </c>
      <c r="AP1304" s="1" t="n">
        <v>193.1</v>
      </c>
      <c r="AQ1304" s="1" t="n">
        <v>181</v>
      </c>
      <c r="AR1304" s="1" t="n">
        <v>414.8</v>
      </c>
      <c r="AS1304" s="1" t="n">
        <v>431.5</v>
      </c>
      <c r="AT1304" s="1" t="n">
        <v>548.4</v>
      </c>
      <c r="AU1304" s="1" t="n">
        <v>6077</v>
      </c>
      <c r="AV1304" s="1" t="n">
        <v>423.15</v>
      </c>
      <c r="AW1304" s="1" t="n">
        <v>5831</v>
      </c>
      <c r="AX1304" s="4" t="n">
        <f aca="false">AVERAGE(G1304:M1304)</f>
        <v>753.078571428571</v>
      </c>
      <c r="AY1304" s="4" t="n">
        <f aca="false">CONFIDENCE(0.05,STDEV(G1304:M1304),7)</f>
        <v>273.597010465903</v>
      </c>
    </row>
    <row r="1305" customFormat="false" ht="11.25" hidden="false" customHeight="false" outlineLevel="0" collapsed="false">
      <c r="A1305" s="1" t="n">
        <v>4872</v>
      </c>
      <c r="B1305" s="1" t="s">
        <v>3954</v>
      </c>
      <c r="C1305" s="1" t="s">
        <v>3955</v>
      </c>
      <c r="D1305" s="1" t="s">
        <v>3956</v>
      </c>
      <c r="E1305" s="1" t="n">
        <v>968.8</v>
      </c>
      <c r="F1305" s="1" t="n">
        <v>1215.3</v>
      </c>
      <c r="G1305" s="1" t="n">
        <f aca="false">AVERAGE(E1305:F1305)</f>
        <v>1092.05</v>
      </c>
      <c r="H1305" s="1" t="n">
        <v>46.4</v>
      </c>
      <c r="I1305" s="1" t="n">
        <v>394.4</v>
      </c>
      <c r="J1305" s="1" t="n">
        <v>283.9</v>
      </c>
      <c r="K1305" s="1" t="n">
        <v>1024.8</v>
      </c>
      <c r="L1305" s="1" t="n">
        <v>547.3</v>
      </c>
      <c r="M1305" s="1" t="n">
        <v>299.6</v>
      </c>
      <c r="N1305" s="1" t="n">
        <v>410.4</v>
      </c>
      <c r="R1305" s="1" t="n">
        <v>708.3</v>
      </c>
      <c r="S1305" s="1" t="n">
        <v>1095.4</v>
      </c>
      <c r="V1305" s="1" t="n">
        <v>324</v>
      </c>
      <c r="Z1305" s="1" t="n">
        <v>1882.4</v>
      </c>
      <c r="AD1305" s="1" t="n">
        <v>1099.4</v>
      </c>
      <c r="AE1305" s="1" t="n">
        <v>19.1</v>
      </c>
      <c r="AH1305" s="1" t="n">
        <v>-137.3</v>
      </c>
      <c r="AI1305" s="1" t="n">
        <v>-77.3</v>
      </c>
      <c r="AJ1305" s="1" t="n">
        <v>-48.5</v>
      </c>
      <c r="AL1305" s="1" t="n">
        <v>-15.4</v>
      </c>
      <c r="AM1305" s="1" t="n">
        <v>42.3</v>
      </c>
      <c r="AN1305" s="1" t="n">
        <v>-16.2</v>
      </c>
      <c r="AO1305" s="1" t="n">
        <v>32</v>
      </c>
      <c r="AP1305" s="1" t="n">
        <v>47.8</v>
      </c>
      <c r="AQ1305" s="1" t="n">
        <v>29.6</v>
      </c>
      <c r="AR1305" s="1" t="n">
        <v>-184.4</v>
      </c>
      <c r="AS1305" s="1" t="n">
        <v>-255.1</v>
      </c>
      <c r="AT1305" s="1" t="n">
        <v>-238.5</v>
      </c>
      <c r="AU1305" s="1" t="n">
        <v>587</v>
      </c>
      <c r="AV1305" s="1" t="n">
        <v>-219.75</v>
      </c>
      <c r="AW1305" s="1" t="n">
        <v>408</v>
      </c>
      <c r="AX1305" s="4" t="n">
        <f aca="false">AVERAGE(G1305:M1305)</f>
        <v>526.921428571429</v>
      </c>
      <c r="AY1305" s="4" t="n">
        <f aca="false">CONFIDENCE(0.05,STDEV(G1305:M1305),7)</f>
        <v>291.160122350577</v>
      </c>
    </row>
    <row r="1306" customFormat="false" ht="11.25" hidden="false" customHeight="false" outlineLevel="0" collapsed="false">
      <c r="A1306" s="1" t="n">
        <v>362</v>
      </c>
      <c r="B1306" s="1" t="s">
        <v>3957</v>
      </c>
      <c r="C1306" s="1" t="s">
        <v>3958</v>
      </c>
      <c r="D1306" s="1" t="s">
        <v>3959</v>
      </c>
      <c r="E1306" s="1" t="n">
        <v>370.4</v>
      </c>
      <c r="F1306" s="1" t="n">
        <v>539.6</v>
      </c>
      <c r="G1306" s="1" t="n">
        <f aca="false">AVERAGE(E1306:F1306)</f>
        <v>455</v>
      </c>
      <c r="H1306" s="1" t="n">
        <v>127</v>
      </c>
      <c r="I1306" s="1" t="n">
        <v>156.7</v>
      </c>
      <c r="J1306" s="1" t="n">
        <v>257.2</v>
      </c>
      <c r="K1306" s="1" t="n">
        <v>864.4</v>
      </c>
      <c r="L1306" s="1" t="n">
        <v>318</v>
      </c>
      <c r="M1306" s="1" t="n">
        <v>302.7</v>
      </c>
      <c r="N1306" s="1" t="n">
        <v>990.3</v>
      </c>
      <c r="R1306" s="1" t="n">
        <v>267.1</v>
      </c>
      <c r="S1306" s="1" t="n">
        <v>498.6</v>
      </c>
      <c r="V1306" s="1" t="n">
        <v>332.1</v>
      </c>
      <c r="Z1306" s="1" t="n">
        <v>547.8</v>
      </c>
      <c r="AD1306" s="1" t="n">
        <v>734.4</v>
      </c>
      <c r="AE1306" s="1" t="n">
        <v>644.1</v>
      </c>
      <c r="AH1306" s="1" t="n">
        <v>-102.1</v>
      </c>
      <c r="AI1306" s="1" t="n">
        <v>-69.2</v>
      </c>
      <c r="AJ1306" s="1" t="n">
        <v>-7</v>
      </c>
      <c r="AL1306" s="1" t="n">
        <v>97.4</v>
      </c>
      <c r="AM1306" s="1" t="n">
        <v>888.8</v>
      </c>
      <c r="AN1306" s="1" t="n">
        <v>1542.1</v>
      </c>
      <c r="AO1306" s="1" t="n">
        <v>2353.2</v>
      </c>
      <c r="AP1306" s="1" t="n">
        <v>775.3</v>
      </c>
      <c r="AQ1306" s="1" t="n">
        <v>699.3</v>
      </c>
      <c r="AR1306" s="1" t="n">
        <v>472.5</v>
      </c>
      <c r="AS1306" s="1" t="n">
        <v>437.6</v>
      </c>
      <c r="AT1306" s="1" t="n">
        <v>566.7</v>
      </c>
      <c r="AU1306" s="1" t="n">
        <v>6129</v>
      </c>
      <c r="AV1306" s="1" t="n">
        <v>455.05</v>
      </c>
      <c r="AW1306" s="1" t="n">
        <v>5926</v>
      </c>
      <c r="AX1306" s="4" t="n">
        <f aca="false">AVERAGE(G1306:M1306)</f>
        <v>354.428571428571</v>
      </c>
      <c r="AY1306" s="4" t="n">
        <f aca="false">CONFIDENCE(0.05,STDEV(G1306:M1306),7)</f>
        <v>185.066314698108</v>
      </c>
    </row>
    <row r="1307" customFormat="false" ht="11.25" hidden="false" customHeight="false" outlineLevel="0" collapsed="false">
      <c r="A1307" s="1" t="n">
        <v>750</v>
      </c>
      <c r="B1307" s="1" t="s">
        <v>3960</v>
      </c>
      <c r="C1307" s="1" t="s">
        <v>3961</v>
      </c>
      <c r="D1307" s="1" t="s">
        <v>3962</v>
      </c>
      <c r="E1307" s="1" t="n">
        <v>275.8</v>
      </c>
      <c r="F1307" s="1" t="n">
        <v>379.3</v>
      </c>
      <c r="G1307" s="1" t="n">
        <f aca="false">AVERAGE(E1307:F1307)</f>
        <v>327.55</v>
      </c>
      <c r="H1307" s="1" t="n">
        <v>120.1</v>
      </c>
      <c r="I1307" s="1" t="n">
        <v>-6.6</v>
      </c>
      <c r="J1307" s="1" t="n">
        <v>21.6</v>
      </c>
      <c r="K1307" s="1" t="n">
        <v>182</v>
      </c>
      <c r="L1307" s="1" t="n">
        <v>97.5</v>
      </c>
      <c r="M1307" s="1" t="n">
        <v>271.1</v>
      </c>
      <c r="N1307" s="1" t="n">
        <v>116</v>
      </c>
      <c r="R1307" s="1" t="n">
        <v>217.7</v>
      </c>
      <c r="S1307" s="1" t="n">
        <v>211.5</v>
      </c>
      <c r="V1307" s="1" t="n">
        <v>-48.5</v>
      </c>
      <c r="Z1307" s="1" t="n">
        <v>62.3</v>
      </c>
      <c r="AD1307" s="1" t="n">
        <v>69.9</v>
      </c>
      <c r="AE1307" s="1" t="n">
        <v>105.4</v>
      </c>
      <c r="AH1307" s="1" t="n">
        <v>152.6</v>
      </c>
      <c r="AI1307" s="1" t="n">
        <v>38.3</v>
      </c>
      <c r="AJ1307" s="1" t="n">
        <v>137.3</v>
      </c>
      <c r="AL1307" s="1" t="n">
        <v>-27.8</v>
      </c>
      <c r="AM1307" s="1" t="n">
        <v>93.7</v>
      </c>
      <c r="AN1307" s="1" t="n">
        <v>120.5</v>
      </c>
      <c r="AO1307" s="1" t="n">
        <v>23</v>
      </c>
      <c r="AP1307" s="1" t="n">
        <v>114.9</v>
      </c>
      <c r="AQ1307" s="1" t="n">
        <v>115.3</v>
      </c>
      <c r="AR1307" s="1" t="n">
        <v>127</v>
      </c>
      <c r="AS1307" s="1" t="n">
        <v>89</v>
      </c>
      <c r="AT1307" s="1" t="n">
        <v>-12</v>
      </c>
      <c r="AU1307" s="1" t="n">
        <v>1916</v>
      </c>
      <c r="AV1307" s="1" t="n">
        <v>108</v>
      </c>
      <c r="AW1307" s="1" t="n">
        <v>3602</v>
      </c>
      <c r="AX1307" s="4" t="n">
        <f aca="false">AVERAGE(G1307:M1307)</f>
        <v>144.75</v>
      </c>
      <c r="AY1307" s="4" t="n">
        <f aca="false">CONFIDENCE(0.05,STDEV(G1307:M1307),7)</f>
        <v>91.5719156412526</v>
      </c>
    </row>
    <row r="1308" customFormat="false" ht="11.25" hidden="false" customHeight="false" outlineLevel="0" collapsed="false">
      <c r="A1308" s="1" t="n">
        <v>5370</v>
      </c>
      <c r="B1308" s="1" t="s">
        <v>3963</v>
      </c>
      <c r="C1308" s="1" t="s">
        <v>3964</v>
      </c>
      <c r="D1308" s="1" t="s">
        <v>3965</v>
      </c>
      <c r="E1308" s="1" t="n">
        <v>866.5</v>
      </c>
      <c r="F1308" s="1" t="n">
        <v>1138.2</v>
      </c>
      <c r="G1308" s="1" t="n">
        <f aca="false">AVERAGE(E1308:F1308)</f>
        <v>1002.35</v>
      </c>
      <c r="H1308" s="1" t="n">
        <v>620.3</v>
      </c>
      <c r="I1308" s="1" t="n">
        <v>673</v>
      </c>
      <c r="J1308" s="1" t="n">
        <v>823.8</v>
      </c>
      <c r="K1308" s="1" t="n">
        <v>922.9</v>
      </c>
      <c r="L1308" s="1" t="n">
        <v>1321.9</v>
      </c>
      <c r="M1308" s="1" t="n">
        <v>667.5</v>
      </c>
      <c r="N1308" s="1" t="n">
        <v>604</v>
      </c>
      <c r="R1308" s="1" t="n">
        <v>761.3</v>
      </c>
      <c r="S1308" s="1" t="n">
        <v>493.6</v>
      </c>
      <c r="V1308" s="1" t="n">
        <v>954.8</v>
      </c>
      <c r="Z1308" s="1" t="n">
        <v>662.4</v>
      </c>
      <c r="AD1308" s="1" t="n">
        <v>1399.8</v>
      </c>
      <c r="AE1308" s="1" t="n">
        <v>778.6</v>
      </c>
      <c r="AH1308" s="1" t="n">
        <v>794.2</v>
      </c>
      <c r="AI1308" s="1" t="n">
        <v>741.8</v>
      </c>
      <c r="AJ1308" s="1" t="n">
        <v>749.5</v>
      </c>
      <c r="AL1308" s="1" t="n">
        <v>707.7</v>
      </c>
      <c r="AM1308" s="1" t="n">
        <v>367.9</v>
      </c>
      <c r="AN1308" s="1" t="n">
        <v>532.9</v>
      </c>
      <c r="AO1308" s="1" t="n">
        <v>498</v>
      </c>
      <c r="AP1308" s="1" t="n">
        <v>1024.3</v>
      </c>
      <c r="AQ1308" s="1" t="n">
        <v>960.6</v>
      </c>
      <c r="AR1308" s="1" t="n">
        <v>801.2</v>
      </c>
      <c r="AS1308" s="1" t="n">
        <v>854.3</v>
      </c>
      <c r="AT1308" s="1" t="n">
        <v>982.5</v>
      </c>
      <c r="AU1308" s="1" t="n">
        <v>6603</v>
      </c>
      <c r="AV1308" s="1" t="n">
        <v>827.75</v>
      </c>
      <c r="AW1308" s="1" t="n">
        <v>6535</v>
      </c>
      <c r="AX1308" s="4" t="n">
        <f aca="false">AVERAGE(G1308:M1308)</f>
        <v>861.678571428571</v>
      </c>
      <c r="AY1308" s="4" t="n">
        <f aca="false">CONFIDENCE(0.05,STDEV(G1308:M1308),7)</f>
        <v>183.548149159983</v>
      </c>
    </row>
    <row r="1309" customFormat="false" ht="11.25" hidden="false" customHeight="false" outlineLevel="0" collapsed="false">
      <c r="A1309" s="1" t="n">
        <v>3232</v>
      </c>
      <c r="B1309" s="1" t="s">
        <v>3966</v>
      </c>
      <c r="C1309" s="1" t="s">
        <v>3967</v>
      </c>
      <c r="D1309" s="1" t="s">
        <v>3968</v>
      </c>
      <c r="E1309" s="1" t="n">
        <v>201</v>
      </c>
      <c r="F1309" s="1" t="n">
        <v>281.2</v>
      </c>
      <c r="G1309" s="1" t="n">
        <f aca="false">AVERAGE(E1309:F1309)</f>
        <v>241.1</v>
      </c>
      <c r="H1309" s="1" t="n">
        <v>101</v>
      </c>
      <c r="I1309" s="1" t="n">
        <v>128.5</v>
      </c>
      <c r="J1309" s="1" t="n">
        <v>128.9</v>
      </c>
      <c r="K1309" s="1" t="n">
        <v>155.6</v>
      </c>
      <c r="L1309" s="1" t="n">
        <v>168.8</v>
      </c>
      <c r="M1309" s="1" t="n">
        <v>154</v>
      </c>
      <c r="N1309" s="1" t="n">
        <v>184.6</v>
      </c>
      <c r="R1309" s="1" t="n">
        <v>175.5</v>
      </c>
      <c r="S1309" s="1" t="n">
        <v>175.8</v>
      </c>
      <c r="V1309" s="1" t="n">
        <v>180.5</v>
      </c>
      <c r="Z1309" s="1" t="n">
        <v>218.8</v>
      </c>
      <c r="AD1309" s="1" t="n">
        <v>284</v>
      </c>
      <c r="AE1309" s="1" t="n">
        <v>148.8</v>
      </c>
      <c r="AH1309" s="1" t="n">
        <v>156.1</v>
      </c>
      <c r="AI1309" s="1" t="n">
        <v>150.8</v>
      </c>
      <c r="AJ1309" s="1" t="n">
        <v>157.7</v>
      </c>
      <c r="AL1309" s="1" t="n">
        <v>143.9</v>
      </c>
      <c r="AM1309" s="1" t="n">
        <v>428.1</v>
      </c>
      <c r="AN1309" s="1" t="n">
        <v>238.5</v>
      </c>
      <c r="AO1309" s="1" t="n">
        <v>306.7</v>
      </c>
      <c r="AP1309" s="1" t="n">
        <v>269.9</v>
      </c>
      <c r="AQ1309" s="1" t="n">
        <v>224.4</v>
      </c>
      <c r="AR1309" s="1" t="n">
        <v>210.7</v>
      </c>
      <c r="AS1309" s="1" t="n">
        <v>237.3</v>
      </c>
      <c r="AT1309" s="1" t="n">
        <v>274.3</v>
      </c>
      <c r="AU1309" s="1" t="n">
        <v>4963</v>
      </c>
      <c r="AV1309" s="1" t="n">
        <v>224</v>
      </c>
      <c r="AW1309" s="1" t="n">
        <v>4794</v>
      </c>
      <c r="AX1309" s="4" t="n">
        <f aca="false">AVERAGE(G1309:M1309)</f>
        <v>153.985714285714</v>
      </c>
      <c r="AY1309" s="4" t="n">
        <f aca="false">CONFIDENCE(0.05,STDEV(G1309:M1309),7)</f>
        <v>32.9873234295357</v>
      </c>
    </row>
    <row r="1310" customFormat="false" ht="11.25" hidden="false" customHeight="false" outlineLevel="0" collapsed="false">
      <c r="A1310" s="1" t="n">
        <v>3147</v>
      </c>
      <c r="B1310" s="1" t="s">
        <v>3969</v>
      </c>
      <c r="C1310" s="1" t="s">
        <v>3970</v>
      </c>
      <c r="D1310" s="1" t="s">
        <v>3971</v>
      </c>
      <c r="E1310" s="1" t="n">
        <v>234</v>
      </c>
      <c r="F1310" s="1" t="n">
        <v>256.8</v>
      </c>
      <c r="G1310" s="1" t="n">
        <f aca="false">AVERAGE(E1310:F1310)</f>
        <v>245.4</v>
      </c>
      <c r="H1310" s="1" t="n">
        <v>108.7</v>
      </c>
      <c r="I1310" s="1" t="n">
        <v>210.3</v>
      </c>
      <c r="J1310" s="1" t="n">
        <v>-35.3</v>
      </c>
      <c r="K1310" s="1" t="n">
        <v>126.1</v>
      </c>
      <c r="L1310" s="1" t="n">
        <v>249.8</v>
      </c>
      <c r="M1310" s="1" t="n">
        <v>-31.2</v>
      </c>
      <c r="N1310" s="1" t="n">
        <v>18.3</v>
      </c>
      <c r="R1310" s="1" t="n">
        <v>-121.2</v>
      </c>
      <c r="S1310" s="1" t="n">
        <v>164.9</v>
      </c>
      <c r="V1310" s="1" t="n">
        <v>185.7</v>
      </c>
      <c r="Z1310" s="1" t="n">
        <v>-14.7</v>
      </c>
      <c r="AD1310" s="1" t="n">
        <v>141.5</v>
      </c>
      <c r="AE1310" s="1" t="n">
        <v>112.5</v>
      </c>
      <c r="AH1310" s="1" t="n">
        <v>-137.9</v>
      </c>
      <c r="AI1310" s="1" t="n">
        <v>-93.2</v>
      </c>
      <c r="AJ1310" s="1" t="n">
        <v>-110.3</v>
      </c>
      <c r="AL1310" s="1" t="n">
        <v>-190.1</v>
      </c>
      <c r="AM1310" s="1" t="n">
        <v>3102.1</v>
      </c>
      <c r="AN1310" s="1" t="n">
        <v>1400.5</v>
      </c>
      <c r="AO1310" s="1" t="n">
        <v>1427</v>
      </c>
      <c r="AP1310" s="1" t="n">
        <v>1906.7</v>
      </c>
      <c r="AQ1310" s="1" t="n">
        <v>1862.1</v>
      </c>
      <c r="AR1310" s="1" t="n">
        <v>378</v>
      </c>
      <c r="AS1310" s="1" t="n">
        <v>342.5</v>
      </c>
      <c r="AT1310" s="1" t="n">
        <v>552.8</v>
      </c>
      <c r="AU1310" s="1" t="n">
        <v>6091</v>
      </c>
      <c r="AV1310" s="1" t="n">
        <v>360.25</v>
      </c>
      <c r="AW1310" s="1" t="n">
        <v>5624</v>
      </c>
      <c r="AX1310" s="4" t="n">
        <f aca="false">AVERAGE(G1310:M1310)</f>
        <v>124.828571428571</v>
      </c>
      <c r="AY1310" s="4" t="n">
        <f aca="false">CONFIDENCE(0.05,STDEV(G1310:M1310),7)</f>
        <v>89.5662359125561</v>
      </c>
    </row>
    <row r="1311" customFormat="false" ht="11.25" hidden="false" customHeight="false" outlineLevel="0" collapsed="false">
      <c r="A1311" s="1" t="n">
        <v>1293</v>
      </c>
      <c r="B1311" s="1" t="s">
        <v>3972</v>
      </c>
      <c r="C1311" s="1" t="s">
        <v>3973</v>
      </c>
      <c r="D1311" s="1" t="s">
        <v>3974</v>
      </c>
      <c r="E1311" s="1" t="n">
        <v>669.3</v>
      </c>
      <c r="F1311" s="1" t="n">
        <v>455.5</v>
      </c>
      <c r="G1311" s="1" t="n">
        <f aca="false">AVERAGE(E1311:F1311)</f>
        <v>562.4</v>
      </c>
      <c r="H1311" s="1" t="n">
        <v>2426</v>
      </c>
      <c r="I1311" s="1" t="n">
        <v>1730.2</v>
      </c>
      <c r="J1311" s="1" t="n">
        <v>867.2</v>
      </c>
      <c r="K1311" s="1" t="n">
        <v>451.7</v>
      </c>
      <c r="L1311" s="1" t="n">
        <v>742.5</v>
      </c>
      <c r="M1311" s="1" t="n">
        <v>364.3</v>
      </c>
      <c r="N1311" s="1" t="n">
        <v>767.5</v>
      </c>
      <c r="R1311" s="1" t="n">
        <v>919.2</v>
      </c>
      <c r="S1311" s="1" t="n">
        <v>633.4</v>
      </c>
      <c r="V1311" s="1" t="n">
        <v>540</v>
      </c>
      <c r="Z1311" s="1" t="n">
        <v>396.5</v>
      </c>
      <c r="AD1311" s="1" t="n">
        <v>636.5</v>
      </c>
      <c r="AE1311" s="1" t="n">
        <v>373.5</v>
      </c>
      <c r="AH1311" s="1" t="n">
        <v>-87.1</v>
      </c>
      <c r="AI1311" s="1" t="n">
        <v>4.6</v>
      </c>
      <c r="AJ1311" s="1" t="n">
        <v>-12.7</v>
      </c>
      <c r="AL1311" s="1" t="n">
        <v>27.6</v>
      </c>
      <c r="AM1311" s="1" t="n">
        <v>813</v>
      </c>
      <c r="AN1311" s="1" t="n">
        <v>-5</v>
      </c>
      <c r="AO1311" s="1" t="n">
        <v>-27.2</v>
      </c>
      <c r="AP1311" s="1" t="n">
        <v>-32.3</v>
      </c>
      <c r="AQ1311" s="1" t="n">
        <v>-31</v>
      </c>
      <c r="AR1311" s="1" t="n">
        <v>29.6</v>
      </c>
      <c r="AS1311" s="1" t="n">
        <v>14.8</v>
      </c>
      <c r="AT1311" s="1" t="n">
        <v>32.6</v>
      </c>
      <c r="AU1311" s="1" t="n">
        <v>2491</v>
      </c>
      <c r="AV1311" s="1" t="n">
        <v>22.2</v>
      </c>
      <c r="AW1311" s="1" t="n">
        <v>2265</v>
      </c>
      <c r="AX1311" s="4" t="n">
        <f aca="false">AVERAGE(G1311:M1311)</f>
        <v>1020.61428571429</v>
      </c>
      <c r="AY1311" s="4" t="n">
        <f aca="false">CONFIDENCE(0.05,STDEV(G1311:M1311),7)</f>
        <v>569.328261957677</v>
      </c>
    </row>
    <row r="1312" customFormat="false" ht="11.25" hidden="false" customHeight="false" outlineLevel="0" collapsed="false">
      <c r="A1312" s="1" t="n">
        <v>4834</v>
      </c>
      <c r="B1312" s="1" t="s">
        <v>3975</v>
      </c>
      <c r="C1312" s="1" t="s">
        <v>3976</v>
      </c>
      <c r="D1312" s="1" t="s">
        <v>3977</v>
      </c>
      <c r="E1312" s="1" t="n">
        <v>8</v>
      </c>
      <c r="F1312" s="1" t="n">
        <v>-7.3</v>
      </c>
      <c r="G1312" s="1" t="n">
        <f aca="false">AVERAGE(E1312:F1312)</f>
        <v>0.35</v>
      </c>
      <c r="H1312" s="1" t="n">
        <v>-1.1</v>
      </c>
      <c r="I1312" s="1" t="n">
        <v>-7.2</v>
      </c>
      <c r="J1312" s="1" t="n">
        <v>-28.4</v>
      </c>
      <c r="K1312" s="1" t="n">
        <v>-40.8</v>
      </c>
      <c r="L1312" s="1" t="n">
        <v>2.2</v>
      </c>
      <c r="M1312" s="1" t="n">
        <v>-22.3</v>
      </c>
      <c r="N1312" s="1" t="n">
        <v>-1.4</v>
      </c>
      <c r="R1312" s="1" t="n">
        <v>-5.1</v>
      </c>
      <c r="S1312" s="1" t="n">
        <v>-32.7</v>
      </c>
      <c r="V1312" s="1" t="n">
        <v>-18.6</v>
      </c>
      <c r="Z1312" s="1" t="n">
        <v>-14.9</v>
      </c>
      <c r="AD1312" s="1" t="n">
        <v>-2.7</v>
      </c>
      <c r="AE1312" s="1" t="n">
        <v>10.8</v>
      </c>
      <c r="AH1312" s="1" t="n">
        <v>-6.4</v>
      </c>
      <c r="AI1312" s="1" t="n">
        <v>1.3</v>
      </c>
      <c r="AJ1312" s="1" t="n">
        <v>-11.5</v>
      </c>
      <c r="AL1312" s="1" t="n">
        <v>6.7</v>
      </c>
      <c r="AM1312" s="1" t="n">
        <v>57.7</v>
      </c>
      <c r="AN1312" s="1" t="n">
        <v>-5</v>
      </c>
      <c r="AO1312" s="1" t="n">
        <v>11.3</v>
      </c>
      <c r="AP1312" s="1" t="n">
        <v>20.8</v>
      </c>
      <c r="AQ1312" s="1" t="n">
        <v>1.7</v>
      </c>
      <c r="AR1312" s="1" t="n">
        <v>-21.2</v>
      </c>
      <c r="AS1312" s="1" t="n">
        <v>-33.4</v>
      </c>
      <c r="AT1312" s="1" t="n">
        <v>-19.2</v>
      </c>
      <c r="AU1312" s="1" t="n">
        <v>1815</v>
      </c>
      <c r="AV1312" s="1" t="n">
        <v>-27.3</v>
      </c>
      <c r="AW1312" s="1" t="n">
        <v>1511</v>
      </c>
      <c r="AX1312" s="4" t="n">
        <f aca="false">AVERAGE(G1312:M1312)</f>
        <v>-13.8928571428571</v>
      </c>
      <c r="AY1312" s="4" t="n">
        <f aca="false">CONFIDENCE(0.05,STDEV(G1312:M1312),7)</f>
        <v>12.3790002375998</v>
      </c>
    </row>
    <row r="1313" customFormat="false" ht="11.25" hidden="false" customHeight="false" outlineLevel="0" collapsed="false">
      <c r="A1313" s="1" t="n">
        <v>2920</v>
      </c>
      <c r="B1313" s="1" t="s">
        <v>3978</v>
      </c>
      <c r="C1313" s="1" t="s">
        <v>3979</v>
      </c>
      <c r="D1313" s="1" t="s">
        <v>3980</v>
      </c>
      <c r="E1313" s="1" t="n">
        <v>589.1</v>
      </c>
      <c r="F1313" s="1" t="n">
        <v>579.6</v>
      </c>
      <c r="G1313" s="1" t="n">
        <f aca="false">AVERAGE(E1313:F1313)</f>
        <v>584.35</v>
      </c>
      <c r="H1313" s="1" t="n">
        <v>1364.5</v>
      </c>
      <c r="I1313" s="1" t="n">
        <v>120.2</v>
      </c>
      <c r="J1313" s="1" t="n">
        <v>-2.6</v>
      </c>
      <c r="K1313" s="1" t="n">
        <v>1184.1</v>
      </c>
      <c r="L1313" s="1" t="n">
        <v>172</v>
      </c>
      <c r="M1313" s="1" t="n">
        <v>-9</v>
      </c>
      <c r="N1313" s="1" t="n">
        <v>162.2</v>
      </c>
      <c r="R1313" s="1" t="n">
        <v>127.2</v>
      </c>
      <c r="S1313" s="1" t="n">
        <v>950</v>
      </c>
      <c r="V1313" s="1" t="n">
        <v>263.7</v>
      </c>
      <c r="Z1313" s="1" t="n">
        <v>351.9</v>
      </c>
      <c r="AD1313" s="1" t="n">
        <v>208.9</v>
      </c>
      <c r="AE1313" s="1" t="n">
        <v>137.3</v>
      </c>
      <c r="AH1313" s="1" t="n">
        <v>-151.8</v>
      </c>
      <c r="AI1313" s="1" t="n">
        <v>-220.4</v>
      </c>
      <c r="AJ1313" s="1" t="n">
        <v>-169.6</v>
      </c>
      <c r="AL1313" s="1" t="n">
        <v>-128.2</v>
      </c>
      <c r="AM1313" s="1" t="n">
        <v>-105.3</v>
      </c>
      <c r="AN1313" s="1" t="n">
        <v>-79.8</v>
      </c>
      <c r="AO1313" s="1" t="n">
        <v>-129.4</v>
      </c>
      <c r="AP1313" s="1" t="n">
        <v>-90</v>
      </c>
      <c r="AQ1313" s="1" t="n">
        <v>-33.3</v>
      </c>
      <c r="AR1313" s="1" t="n">
        <v>-107</v>
      </c>
      <c r="AS1313" s="1" t="n">
        <v>-127</v>
      </c>
      <c r="AT1313" s="1" t="n">
        <v>-188.8</v>
      </c>
      <c r="AU1313" s="1" t="n">
        <v>726</v>
      </c>
      <c r="AV1313" s="1" t="n">
        <v>-117</v>
      </c>
      <c r="AW1313" s="1" t="n">
        <v>790</v>
      </c>
      <c r="AX1313" s="4" t="n">
        <f aca="false">AVERAGE(G1313:M1313)</f>
        <v>487.65</v>
      </c>
      <c r="AY1313" s="4" t="n">
        <f aca="false">CONFIDENCE(0.05,STDEV(G1313:M1313),7)</f>
        <v>426.083742119923</v>
      </c>
    </row>
    <row r="1314" customFormat="false" ht="11.25" hidden="false" customHeight="false" outlineLevel="0" collapsed="false">
      <c r="A1314" s="1" t="n">
        <v>1456</v>
      </c>
      <c r="B1314" s="1" t="s">
        <v>3981</v>
      </c>
      <c r="C1314" s="1" t="s">
        <v>3982</v>
      </c>
      <c r="D1314" s="1" t="s">
        <v>3983</v>
      </c>
      <c r="E1314" s="1" t="n">
        <v>122.2</v>
      </c>
      <c r="F1314" s="1" t="n">
        <v>163</v>
      </c>
      <c r="G1314" s="1" t="n">
        <f aca="false">AVERAGE(E1314:F1314)</f>
        <v>142.6</v>
      </c>
      <c r="H1314" s="1" t="n">
        <v>109.3</v>
      </c>
      <c r="I1314" s="1" t="n">
        <v>290.4</v>
      </c>
      <c r="J1314" s="1" t="n">
        <v>210.7</v>
      </c>
      <c r="K1314" s="1" t="n">
        <v>152.1</v>
      </c>
      <c r="L1314" s="1" t="n">
        <v>134</v>
      </c>
      <c r="M1314" s="1" t="n">
        <v>336.8</v>
      </c>
      <c r="N1314" s="1" t="n">
        <v>170.9</v>
      </c>
      <c r="R1314" s="1" t="n">
        <v>406.7</v>
      </c>
      <c r="S1314" s="1" t="n">
        <v>81.9</v>
      </c>
      <c r="V1314" s="1" t="n">
        <v>115.2</v>
      </c>
      <c r="Z1314" s="1" t="n">
        <v>186</v>
      </c>
      <c r="AD1314" s="1" t="n">
        <v>215.2</v>
      </c>
      <c r="AE1314" s="1" t="n">
        <v>204.4</v>
      </c>
      <c r="AH1314" s="1" t="n">
        <v>161.3</v>
      </c>
      <c r="AI1314" s="1" t="n">
        <v>137.6</v>
      </c>
      <c r="AJ1314" s="1" t="n">
        <v>164.5</v>
      </c>
      <c r="AL1314" s="1" t="n">
        <v>179.6</v>
      </c>
      <c r="AM1314" s="1" t="n">
        <v>652.5</v>
      </c>
      <c r="AN1314" s="1" t="n">
        <v>632.1</v>
      </c>
      <c r="AO1314" s="1" t="n">
        <v>822.3</v>
      </c>
      <c r="AP1314" s="1" t="n">
        <v>752.3</v>
      </c>
      <c r="AQ1314" s="1" t="n">
        <v>596.2</v>
      </c>
      <c r="AR1314" s="1" t="n">
        <v>289</v>
      </c>
      <c r="AS1314" s="1" t="n">
        <v>202.5</v>
      </c>
      <c r="AT1314" s="1" t="n">
        <v>258.4</v>
      </c>
      <c r="AU1314" s="1" t="n">
        <v>4862</v>
      </c>
      <c r="AV1314" s="1" t="n">
        <v>245.75</v>
      </c>
      <c r="AW1314" s="1" t="n">
        <v>4979</v>
      </c>
      <c r="AX1314" s="4" t="n">
        <f aca="false">AVERAGE(G1314:M1314)</f>
        <v>196.557142857143</v>
      </c>
      <c r="AY1314" s="4" t="n">
        <f aca="false">CONFIDENCE(0.05,STDEV(G1314:M1314),7)</f>
        <v>64.2187025563346</v>
      </c>
    </row>
    <row r="1315" customFormat="false" ht="11.25" hidden="false" customHeight="false" outlineLevel="0" collapsed="false">
      <c r="A1315" s="1" t="n">
        <v>5535</v>
      </c>
      <c r="B1315" s="1" t="s">
        <v>3984</v>
      </c>
      <c r="C1315" s="1" t="s">
        <v>3985</v>
      </c>
      <c r="D1315" s="1" t="s">
        <v>3986</v>
      </c>
      <c r="E1315" s="1" t="n">
        <v>226.3</v>
      </c>
      <c r="F1315" s="1" t="n">
        <v>267.9</v>
      </c>
      <c r="G1315" s="1" t="n">
        <f aca="false">AVERAGE(E1315:F1315)</f>
        <v>247.1</v>
      </c>
      <c r="H1315" s="1" t="n">
        <v>238.9</v>
      </c>
      <c r="I1315" s="1" t="n">
        <v>272.7</v>
      </c>
      <c r="J1315" s="1" t="n">
        <v>275.4</v>
      </c>
      <c r="K1315" s="1" t="n">
        <v>290</v>
      </c>
      <c r="L1315" s="1" t="n">
        <v>210.3</v>
      </c>
      <c r="M1315" s="1" t="n">
        <v>259.6</v>
      </c>
      <c r="N1315" s="1" t="n">
        <v>38.8</v>
      </c>
      <c r="R1315" s="1" t="n">
        <v>244.9</v>
      </c>
      <c r="S1315" s="1" t="n">
        <v>237.6</v>
      </c>
      <c r="V1315" s="1" t="n">
        <v>234.8</v>
      </c>
      <c r="Z1315" s="1" t="n">
        <v>98.2</v>
      </c>
      <c r="AD1315" s="1" t="n">
        <v>112.8</v>
      </c>
      <c r="AE1315" s="1" t="n">
        <v>155.4</v>
      </c>
      <c r="AH1315" s="1" t="n">
        <v>214.4</v>
      </c>
      <c r="AI1315" s="1" t="n">
        <v>198</v>
      </c>
      <c r="AJ1315" s="1" t="n">
        <v>170.6</v>
      </c>
      <c r="AL1315" s="1" t="n">
        <v>37.8</v>
      </c>
      <c r="AM1315" s="1" t="n">
        <v>98.4</v>
      </c>
      <c r="AN1315" s="1" t="n">
        <v>235.4</v>
      </c>
      <c r="AO1315" s="1" t="n">
        <v>199.1</v>
      </c>
      <c r="AP1315" s="1" t="n">
        <v>236</v>
      </c>
      <c r="AQ1315" s="1" t="n">
        <v>241.8</v>
      </c>
      <c r="AR1315" s="1" t="n">
        <v>-1.9</v>
      </c>
      <c r="AS1315" s="1" t="n">
        <v>-19.9</v>
      </c>
      <c r="AT1315" s="1" t="n">
        <v>4.7</v>
      </c>
      <c r="AU1315" s="1" t="n">
        <v>2137</v>
      </c>
      <c r="AV1315" s="1" t="n">
        <v>-10.9</v>
      </c>
      <c r="AW1315" s="1" t="n">
        <v>1738</v>
      </c>
      <c r="AX1315" s="4" t="n">
        <f aca="false">AVERAGE(G1315:M1315)</f>
        <v>256.285714285714</v>
      </c>
      <c r="AY1315" s="4" t="n">
        <f aca="false">CONFIDENCE(0.05,STDEV(G1315:M1315),7)</f>
        <v>19.7940850564663</v>
      </c>
    </row>
    <row r="1316" customFormat="false" ht="11.25" hidden="false" customHeight="false" outlineLevel="0" collapsed="false">
      <c r="A1316" s="1" t="n">
        <v>3043</v>
      </c>
      <c r="B1316" s="1" t="s">
        <v>3987</v>
      </c>
      <c r="C1316" s="1" t="s">
        <v>3988</v>
      </c>
      <c r="D1316" s="1" t="s">
        <v>3989</v>
      </c>
      <c r="E1316" s="1" t="n">
        <v>458.7</v>
      </c>
      <c r="F1316" s="1" t="n">
        <v>693.2</v>
      </c>
      <c r="G1316" s="1" t="n">
        <f aca="false">AVERAGE(E1316:F1316)</f>
        <v>575.95</v>
      </c>
      <c r="H1316" s="1" t="n">
        <v>524</v>
      </c>
      <c r="I1316" s="1" t="n">
        <v>254.7</v>
      </c>
      <c r="J1316" s="1" t="n">
        <v>319</v>
      </c>
      <c r="K1316" s="1" t="n">
        <v>291.1</v>
      </c>
      <c r="L1316" s="1" t="n">
        <v>403.7</v>
      </c>
      <c r="M1316" s="1" t="n">
        <v>341.4</v>
      </c>
      <c r="N1316" s="1" t="n">
        <v>516.8</v>
      </c>
      <c r="R1316" s="1" t="n">
        <v>348.9</v>
      </c>
      <c r="S1316" s="1" t="n">
        <v>173.1</v>
      </c>
      <c r="V1316" s="1" t="n">
        <v>306.2</v>
      </c>
      <c r="Z1316" s="1" t="n">
        <v>187.3</v>
      </c>
      <c r="AD1316" s="1" t="n">
        <v>314.6</v>
      </c>
      <c r="AE1316" s="1" t="n">
        <v>525.1</v>
      </c>
      <c r="AH1316" s="1" t="n">
        <v>246.8</v>
      </c>
      <c r="AI1316" s="1" t="n">
        <v>304.3</v>
      </c>
      <c r="AJ1316" s="1" t="n">
        <v>390.9</v>
      </c>
      <c r="AL1316" s="1" t="n">
        <v>281.4</v>
      </c>
      <c r="AM1316" s="1" t="n">
        <v>985.1</v>
      </c>
      <c r="AN1316" s="1" t="n">
        <v>1168.8</v>
      </c>
      <c r="AO1316" s="1" t="n">
        <v>1326.8</v>
      </c>
      <c r="AP1316" s="1" t="n">
        <v>487.7</v>
      </c>
      <c r="AQ1316" s="1" t="n">
        <v>453.1</v>
      </c>
      <c r="AR1316" s="1" t="n">
        <v>287.5</v>
      </c>
      <c r="AS1316" s="1" t="n">
        <v>298.5</v>
      </c>
      <c r="AT1316" s="1" t="n">
        <v>343</v>
      </c>
      <c r="AU1316" s="1" t="n">
        <v>5378</v>
      </c>
      <c r="AV1316" s="1" t="n">
        <v>293</v>
      </c>
      <c r="AW1316" s="1" t="n">
        <v>5276</v>
      </c>
      <c r="AX1316" s="4" t="n">
        <f aca="false">AVERAGE(G1316:M1316)</f>
        <v>387.121428571429</v>
      </c>
      <c r="AY1316" s="4" t="n">
        <f aca="false">CONFIDENCE(0.05,STDEV(G1316:M1316),7)</f>
        <v>89.7930770991651</v>
      </c>
    </row>
    <row r="1317" customFormat="false" ht="11.25" hidden="false" customHeight="false" outlineLevel="0" collapsed="false">
      <c r="A1317" s="1" t="n">
        <v>5612</v>
      </c>
      <c r="B1317" s="1" t="s">
        <v>3990</v>
      </c>
      <c r="C1317" s="1" t="s">
        <v>3991</v>
      </c>
      <c r="D1317" s="1" t="s">
        <v>3992</v>
      </c>
      <c r="E1317" s="1" t="n">
        <v>-219.2</v>
      </c>
      <c r="F1317" s="1" t="n">
        <v>-233.4</v>
      </c>
      <c r="G1317" s="1" t="n">
        <f aca="false">AVERAGE(E1317:F1317)</f>
        <v>-226.3</v>
      </c>
      <c r="H1317" s="1" t="n">
        <v>108.3</v>
      </c>
      <c r="I1317" s="1" t="n">
        <v>-38.6</v>
      </c>
      <c r="J1317" s="1" t="n">
        <v>-301.4</v>
      </c>
      <c r="K1317" s="1" t="n">
        <v>-53.6</v>
      </c>
      <c r="L1317" s="1" t="n">
        <v>-217</v>
      </c>
      <c r="M1317" s="1" t="n">
        <v>-105.5</v>
      </c>
      <c r="N1317" s="1" t="n">
        <v>-146.6</v>
      </c>
      <c r="R1317" s="1" t="n">
        <v>-165.6</v>
      </c>
      <c r="S1317" s="1" t="n">
        <v>-206.9</v>
      </c>
      <c r="V1317" s="1" t="n">
        <v>-135.5</v>
      </c>
      <c r="Z1317" s="1" t="n">
        <v>-232.6</v>
      </c>
      <c r="AD1317" s="1" t="n">
        <v>-292.4</v>
      </c>
      <c r="AE1317" s="1" t="n">
        <v>-209.1</v>
      </c>
      <c r="AH1317" s="1" t="n">
        <v>-281.3</v>
      </c>
      <c r="AI1317" s="1" t="n">
        <v>-283.9</v>
      </c>
      <c r="AJ1317" s="1" t="n">
        <v>-389.2</v>
      </c>
      <c r="AL1317" s="1" t="n">
        <v>-258</v>
      </c>
      <c r="AM1317" s="1" t="n">
        <v>-132.5</v>
      </c>
      <c r="AN1317" s="1" t="n">
        <v>-179.7</v>
      </c>
      <c r="AO1317" s="1" t="n">
        <v>-160.7</v>
      </c>
      <c r="AP1317" s="1" t="n">
        <v>-230.1</v>
      </c>
      <c r="AQ1317" s="1" t="n">
        <v>-35.9</v>
      </c>
      <c r="AR1317" s="1" t="n">
        <v>167.4</v>
      </c>
      <c r="AS1317" s="1" t="n">
        <v>15.7</v>
      </c>
      <c r="AT1317" s="1" t="n">
        <v>-29.3</v>
      </c>
      <c r="AU1317" s="1" t="n">
        <v>1698</v>
      </c>
      <c r="AV1317" s="1" t="n">
        <v>91.55</v>
      </c>
      <c r="AW1317" s="1" t="n">
        <v>3372</v>
      </c>
      <c r="AX1317" s="4" t="n">
        <f aca="false">AVERAGE(G1317:M1317)</f>
        <v>-119.157142857143</v>
      </c>
      <c r="AY1317" s="4" t="n">
        <f aca="false">CONFIDENCE(0.05,STDEV(G1317:M1317),7)</f>
        <v>103.435910368119</v>
      </c>
    </row>
    <row r="1318" customFormat="false" ht="11.25" hidden="false" customHeight="false" outlineLevel="0" collapsed="false">
      <c r="A1318" s="1" t="n">
        <v>4388</v>
      </c>
      <c r="B1318" s="1" t="s">
        <v>3993</v>
      </c>
      <c r="C1318" s="1" t="s">
        <v>3994</v>
      </c>
      <c r="D1318" s="1" t="s">
        <v>3995</v>
      </c>
      <c r="E1318" s="1" t="n">
        <v>136.8</v>
      </c>
      <c r="F1318" s="1" t="n">
        <v>-123.5</v>
      </c>
      <c r="G1318" s="1" t="n">
        <f aca="false">AVERAGE(E1318:F1318)</f>
        <v>6.65000000000001</v>
      </c>
      <c r="H1318" s="1" t="n">
        <v>-36.8</v>
      </c>
      <c r="I1318" s="1" t="n">
        <v>-0.5</v>
      </c>
      <c r="J1318" s="1" t="n">
        <v>126.5</v>
      </c>
      <c r="K1318" s="1" t="n">
        <v>31.6</v>
      </c>
      <c r="L1318" s="1" t="n">
        <v>-87.5</v>
      </c>
      <c r="M1318" s="1" t="n">
        <v>248</v>
      </c>
      <c r="N1318" s="1" t="n">
        <v>-149.9</v>
      </c>
      <c r="R1318" s="1" t="n">
        <v>68.3</v>
      </c>
      <c r="S1318" s="1" t="n">
        <v>21.2</v>
      </c>
      <c r="V1318" s="1" t="n">
        <v>-386.9</v>
      </c>
      <c r="Z1318" s="1" t="n">
        <v>190.3</v>
      </c>
      <c r="AD1318" s="1" t="n">
        <v>444.1</v>
      </c>
      <c r="AE1318" s="1" t="n">
        <v>-50</v>
      </c>
      <c r="AH1318" s="1" t="n">
        <v>-334.3</v>
      </c>
      <c r="AI1318" s="1" t="n">
        <v>-370.3</v>
      </c>
      <c r="AJ1318" s="1" t="n">
        <v>-286.6</v>
      </c>
      <c r="AL1318" s="1" t="n">
        <v>-153.8</v>
      </c>
      <c r="AM1318" s="1" t="n">
        <v>-11.4</v>
      </c>
      <c r="AN1318" s="1" t="n">
        <v>-129.3</v>
      </c>
      <c r="AO1318" s="1" t="n">
        <v>-56.4</v>
      </c>
      <c r="AP1318" s="1" t="n">
        <v>-4</v>
      </c>
      <c r="AQ1318" s="1" t="n">
        <v>-84.1</v>
      </c>
      <c r="AR1318" s="1" t="n">
        <v>-126.2</v>
      </c>
      <c r="AS1318" s="1" t="n">
        <v>-41.5</v>
      </c>
      <c r="AT1318" s="1" t="n">
        <v>-334.6</v>
      </c>
      <c r="AU1318" s="1" t="n">
        <v>359</v>
      </c>
      <c r="AV1318" s="1" t="n">
        <v>-83.85</v>
      </c>
      <c r="AW1318" s="1" t="n">
        <v>1007</v>
      </c>
      <c r="AX1318" s="4" t="n">
        <f aca="false">AVERAGE(G1318:M1318)</f>
        <v>41.1357142857143</v>
      </c>
      <c r="AY1318" s="4" t="n">
        <f aca="false">CONFIDENCE(0.05,STDEV(G1318:M1318),7)</f>
        <v>83.217310119644</v>
      </c>
    </row>
    <row r="1319" customFormat="false" ht="11.25" hidden="false" customHeight="false" outlineLevel="0" collapsed="false">
      <c r="A1319" s="1" t="n">
        <v>6016</v>
      </c>
      <c r="B1319" s="1" t="s">
        <v>3996</v>
      </c>
      <c r="C1319" s="1" t="s">
        <v>3997</v>
      </c>
      <c r="D1319" s="1" t="s">
        <v>3998</v>
      </c>
      <c r="E1319" s="1" t="n">
        <v>237.4</v>
      </c>
      <c r="F1319" s="1" t="n">
        <v>329.3</v>
      </c>
      <c r="G1319" s="1" t="n">
        <f aca="false">AVERAGE(E1319:F1319)</f>
        <v>283.35</v>
      </c>
      <c r="H1319" s="1" t="n">
        <v>92.7</v>
      </c>
      <c r="I1319" s="1" t="n">
        <v>-147.7</v>
      </c>
      <c r="J1319" s="1" t="n">
        <v>-23.9</v>
      </c>
      <c r="K1319" s="1" t="n">
        <v>-20.1</v>
      </c>
      <c r="L1319" s="1" t="n">
        <v>383.5</v>
      </c>
      <c r="M1319" s="1" t="n">
        <v>-81.8</v>
      </c>
      <c r="N1319" s="1" t="n">
        <v>17.6</v>
      </c>
      <c r="R1319" s="1" t="n">
        <v>-67.6</v>
      </c>
      <c r="S1319" s="1" t="n">
        <v>74.5</v>
      </c>
      <c r="V1319" s="1" t="n">
        <v>96.3</v>
      </c>
      <c r="Z1319" s="1" t="n">
        <v>248.6</v>
      </c>
      <c r="AD1319" s="1" t="n">
        <v>169.9</v>
      </c>
      <c r="AE1319" s="1" t="n">
        <v>49.6</v>
      </c>
      <c r="AH1319" s="1" t="n">
        <v>-13.4</v>
      </c>
      <c r="AI1319" s="1" t="n">
        <v>44.3</v>
      </c>
      <c r="AJ1319" s="1" t="n">
        <v>29.6</v>
      </c>
      <c r="AL1319" s="1" t="n">
        <v>87.3</v>
      </c>
      <c r="AM1319" s="1" t="n">
        <v>214.3</v>
      </c>
      <c r="AN1319" s="1" t="n">
        <v>474.6</v>
      </c>
      <c r="AO1319" s="1" t="n">
        <v>397.3</v>
      </c>
      <c r="AP1319" s="1" t="n">
        <v>-67</v>
      </c>
      <c r="AQ1319" s="1" t="n">
        <v>-9.6</v>
      </c>
      <c r="AR1319" s="1" t="n">
        <v>4.1</v>
      </c>
      <c r="AS1319" s="1" t="n">
        <v>-109</v>
      </c>
      <c r="AT1319" s="1" t="n">
        <v>78.9</v>
      </c>
      <c r="AU1319" s="1" t="n">
        <v>3131</v>
      </c>
      <c r="AV1319" s="1" t="n">
        <v>-52.45</v>
      </c>
      <c r="AW1319" s="1" t="n">
        <v>1244</v>
      </c>
      <c r="AX1319" s="4" t="n">
        <f aca="false">AVERAGE(G1319:M1319)</f>
        <v>69.4357142857143</v>
      </c>
      <c r="AY1319" s="4" t="n">
        <f aca="false">CONFIDENCE(0.05,STDEV(G1319:M1319),7)</f>
        <v>145.570264182962</v>
      </c>
    </row>
    <row r="1320" customFormat="false" ht="11.25" hidden="false" customHeight="false" outlineLevel="0" collapsed="false">
      <c r="A1320" s="1" t="n">
        <v>4694</v>
      </c>
      <c r="B1320" s="1" t="s">
        <v>3999</v>
      </c>
      <c r="C1320" s="1" t="s">
        <v>4000</v>
      </c>
      <c r="D1320" s="1" t="s">
        <v>4001</v>
      </c>
      <c r="E1320" s="1" t="n">
        <v>-41.8</v>
      </c>
      <c r="F1320" s="1" t="n">
        <v>24.3</v>
      </c>
      <c r="G1320" s="1" t="n">
        <f aca="false">AVERAGE(E1320:F1320)</f>
        <v>-8.75</v>
      </c>
      <c r="H1320" s="1" t="n">
        <v>69.5</v>
      </c>
      <c r="I1320" s="1" t="n">
        <v>-5</v>
      </c>
      <c r="J1320" s="1" t="n">
        <v>512.2</v>
      </c>
      <c r="K1320" s="1" t="n">
        <v>-15.1</v>
      </c>
      <c r="L1320" s="1" t="n">
        <v>-30.1</v>
      </c>
      <c r="M1320" s="1" t="n">
        <v>-1.6</v>
      </c>
      <c r="N1320" s="1" t="n">
        <v>830.5</v>
      </c>
      <c r="R1320" s="1" t="n">
        <v>60.9</v>
      </c>
      <c r="S1320" s="1" t="n">
        <v>105.6</v>
      </c>
      <c r="V1320" s="1" t="n">
        <v>277.3</v>
      </c>
      <c r="Z1320" s="1" t="n">
        <v>392.3</v>
      </c>
      <c r="AD1320" s="1" t="n">
        <v>92.4</v>
      </c>
      <c r="AE1320" s="1" t="n">
        <v>416.8</v>
      </c>
      <c r="AH1320" s="1" t="n">
        <v>12.1</v>
      </c>
      <c r="AI1320" s="1" t="n">
        <v>155</v>
      </c>
      <c r="AJ1320" s="1" t="n">
        <v>182.8</v>
      </c>
      <c r="AL1320" s="1" t="n">
        <v>152.8</v>
      </c>
      <c r="AM1320" s="1" t="n">
        <v>23.2</v>
      </c>
      <c r="AN1320" s="1" t="n">
        <v>-9</v>
      </c>
      <c r="AO1320" s="1" t="n">
        <v>2.9</v>
      </c>
      <c r="AP1320" s="1" t="n">
        <v>38</v>
      </c>
      <c r="AQ1320" s="1" t="n">
        <v>43.7</v>
      </c>
      <c r="AR1320" s="1" t="n">
        <v>76.9</v>
      </c>
      <c r="AS1320" s="1" t="n">
        <v>167.1</v>
      </c>
      <c r="AT1320" s="1" t="n">
        <v>89.8</v>
      </c>
      <c r="AU1320" s="1" t="n">
        <v>3285</v>
      </c>
      <c r="AV1320" s="1" t="n">
        <v>122</v>
      </c>
      <c r="AW1320" s="1" t="n">
        <v>3784</v>
      </c>
      <c r="AX1320" s="4" t="n">
        <f aca="false">AVERAGE(G1320:M1320)</f>
        <v>74.45</v>
      </c>
      <c r="AY1320" s="4" t="n">
        <f aca="false">CONFIDENCE(0.05,STDEV(G1320:M1320),7)</f>
        <v>144.919239621878</v>
      </c>
    </row>
    <row r="1321" customFormat="false" ht="11.25" hidden="false" customHeight="false" outlineLevel="0" collapsed="false">
      <c r="A1321" s="1" t="n">
        <v>104</v>
      </c>
      <c r="B1321" s="1" t="s">
        <v>4002</v>
      </c>
      <c r="C1321" s="1" t="s">
        <v>4003</v>
      </c>
      <c r="D1321" s="1" t="s">
        <v>4004</v>
      </c>
      <c r="E1321" s="1" t="n">
        <v>201.2</v>
      </c>
      <c r="F1321" s="1" t="n">
        <v>104.7</v>
      </c>
      <c r="G1321" s="1" t="n">
        <f aca="false">AVERAGE(E1321:F1321)</f>
        <v>152.95</v>
      </c>
      <c r="H1321" s="1" t="n">
        <v>83.2</v>
      </c>
      <c r="I1321" s="1" t="n">
        <v>274.8</v>
      </c>
      <c r="J1321" s="1" t="n">
        <v>685</v>
      </c>
      <c r="K1321" s="1" t="n">
        <v>203.5</v>
      </c>
      <c r="L1321" s="1" t="n">
        <v>608.4</v>
      </c>
      <c r="M1321" s="1" t="n">
        <v>280</v>
      </c>
      <c r="N1321" s="1" t="n">
        <v>764.5</v>
      </c>
      <c r="R1321" s="1" t="n">
        <v>138.1</v>
      </c>
      <c r="S1321" s="1" t="n">
        <v>285.7</v>
      </c>
      <c r="V1321" s="1" t="n">
        <v>417.8</v>
      </c>
      <c r="Z1321" s="1" t="n">
        <v>292.5</v>
      </c>
      <c r="AD1321" s="1" t="n">
        <v>101.2</v>
      </c>
      <c r="AE1321" s="1" t="n">
        <v>497.3</v>
      </c>
      <c r="AH1321" s="1" t="n">
        <v>288.1</v>
      </c>
      <c r="AI1321" s="1" t="n">
        <v>166.6</v>
      </c>
      <c r="AJ1321" s="1" t="n">
        <v>255.9</v>
      </c>
      <c r="AL1321" s="1" t="n">
        <v>365</v>
      </c>
      <c r="AM1321" s="1" t="n">
        <v>268.3</v>
      </c>
      <c r="AN1321" s="1" t="n">
        <v>152.9</v>
      </c>
      <c r="AO1321" s="1" t="n">
        <v>153.5</v>
      </c>
      <c r="AP1321" s="1" t="n">
        <v>388.1</v>
      </c>
      <c r="AQ1321" s="1" t="n">
        <v>423.4</v>
      </c>
      <c r="AR1321" s="1" t="n">
        <v>259.4</v>
      </c>
      <c r="AS1321" s="1" t="n">
        <v>201.7</v>
      </c>
      <c r="AT1321" s="1" t="n">
        <v>315.6</v>
      </c>
      <c r="AU1321" s="1" t="n">
        <v>5232</v>
      </c>
      <c r="AV1321" s="1" t="n">
        <v>230.55</v>
      </c>
      <c r="AW1321" s="1" t="n">
        <v>4858</v>
      </c>
      <c r="AX1321" s="4" t="n">
        <f aca="false">AVERAGE(G1321:M1321)</f>
        <v>326.835714285714</v>
      </c>
      <c r="AY1321" s="4" t="n">
        <f aca="false">CONFIDENCE(0.05,STDEV(G1321:M1321),7)</f>
        <v>170.347740869043</v>
      </c>
    </row>
    <row r="1322" customFormat="false" ht="11.25" hidden="false" customHeight="false" outlineLevel="0" collapsed="false">
      <c r="A1322" s="1" t="n">
        <v>529</v>
      </c>
      <c r="B1322" s="1" t="s">
        <v>4005</v>
      </c>
      <c r="C1322" s="1" t="s">
        <v>4006</v>
      </c>
      <c r="D1322" s="1" t="s">
        <v>4007</v>
      </c>
      <c r="E1322" s="1" t="n">
        <v>638.4</v>
      </c>
      <c r="F1322" s="1" t="n">
        <v>796.3</v>
      </c>
      <c r="G1322" s="1" t="n">
        <f aca="false">AVERAGE(E1322:F1322)</f>
        <v>717.35</v>
      </c>
      <c r="H1322" s="1" t="n">
        <v>111.2</v>
      </c>
      <c r="I1322" s="1" t="n">
        <v>382.2</v>
      </c>
      <c r="J1322" s="1" t="n">
        <v>90.2</v>
      </c>
      <c r="K1322" s="1" t="n">
        <v>340.6</v>
      </c>
      <c r="L1322" s="1" t="n">
        <v>335.4</v>
      </c>
      <c r="M1322" s="1" t="n">
        <v>401.3</v>
      </c>
      <c r="N1322" s="1" t="n">
        <v>325.6</v>
      </c>
      <c r="R1322" s="1" t="n">
        <v>125.3</v>
      </c>
      <c r="S1322" s="1" t="n">
        <v>390.8</v>
      </c>
      <c r="V1322" s="1" t="n">
        <v>265.1</v>
      </c>
      <c r="Z1322" s="1" t="n">
        <v>321.1</v>
      </c>
      <c r="AD1322" s="1" t="n">
        <v>490</v>
      </c>
      <c r="AE1322" s="1" t="n">
        <v>214.6</v>
      </c>
      <c r="AH1322" s="1" t="n">
        <v>-59.9</v>
      </c>
      <c r="AI1322" s="1" t="n">
        <v>-19.6</v>
      </c>
      <c r="AJ1322" s="1" t="n">
        <v>-40.6</v>
      </c>
      <c r="AL1322" s="1" t="n">
        <v>43.9</v>
      </c>
      <c r="AM1322" s="1" t="n">
        <v>97.9</v>
      </c>
      <c r="AN1322" s="1" t="n">
        <v>113.7</v>
      </c>
      <c r="AO1322" s="1" t="n">
        <v>35.4</v>
      </c>
      <c r="AP1322" s="1" t="n">
        <v>-5.7</v>
      </c>
      <c r="AQ1322" s="1" t="n">
        <v>42.2</v>
      </c>
      <c r="AR1322" s="1" t="n">
        <v>-12.2</v>
      </c>
      <c r="AS1322" s="1" t="n">
        <v>19.6</v>
      </c>
      <c r="AT1322" s="1" t="n">
        <v>-12.8</v>
      </c>
      <c r="AU1322" s="1" t="n">
        <v>1898</v>
      </c>
      <c r="AV1322" s="1" t="n">
        <v>3.7</v>
      </c>
      <c r="AW1322" s="1" t="n">
        <v>1976</v>
      </c>
      <c r="AX1322" s="4" t="n">
        <f aca="false">AVERAGE(G1322:M1322)</f>
        <v>339.75</v>
      </c>
      <c r="AY1322" s="4" t="n">
        <f aca="false">CONFIDENCE(0.05,STDEV(G1322:M1322),7)</f>
        <v>155.00839891851</v>
      </c>
    </row>
    <row r="1323" customFormat="false" ht="11.25" hidden="false" customHeight="false" outlineLevel="0" collapsed="false">
      <c r="A1323" s="1" t="n">
        <v>5915</v>
      </c>
      <c r="B1323" s="1" t="s">
        <v>4008</v>
      </c>
      <c r="C1323" s="1" t="s">
        <v>4009</v>
      </c>
      <c r="D1323" s="1" t="s">
        <v>4010</v>
      </c>
      <c r="E1323" s="1" t="n">
        <v>710</v>
      </c>
      <c r="F1323" s="1" t="n">
        <v>591.2</v>
      </c>
      <c r="G1323" s="1" t="n">
        <f aca="false">AVERAGE(E1323:F1323)</f>
        <v>650.6</v>
      </c>
      <c r="H1323" s="1" t="n">
        <v>163.6</v>
      </c>
      <c r="I1323" s="1" t="n">
        <v>181</v>
      </c>
      <c r="J1323" s="1" t="n">
        <v>188.8</v>
      </c>
      <c r="K1323" s="1" t="n">
        <v>487.6</v>
      </c>
      <c r="L1323" s="1" t="n">
        <v>528.3</v>
      </c>
      <c r="M1323" s="1" t="n">
        <v>376.2</v>
      </c>
      <c r="N1323" s="1" t="n">
        <v>747.7</v>
      </c>
      <c r="R1323" s="1" t="n">
        <v>12.5</v>
      </c>
      <c r="S1323" s="1" t="n">
        <v>1542.2</v>
      </c>
      <c r="V1323" s="1" t="n">
        <v>2757.3</v>
      </c>
      <c r="Z1323" s="1" t="n">
        <v>1210.5</v>
      </c>
      <c r="AD1323" s="1" t="n">
        <v>862.2</v>
      </c>
      <c r="AE1323" s="1" t="n">
        <v>-49.7</v>
      </c>
      <c r="AH1323" s="1" t="n">
        <v>-266</v>
      </c>
      <c r="AI1323" s="1" t="n">
        <v>-192.3</v>
      </c>
      <c r="AJ1323" s="1" t="n">
        <v>-220.5</v>
      </c>
      <c r="AL1323" s="1" t="n">
        <v>-182.2</v>
      </c>
      <c r="AM1323" s="1" t="n">
        <v>-10.5</v>
      </c>
      <c r="AN1323" s="1" t="n">
        <v>-83</v>
      </c>
      <c r="AO1323" s="1" t="n">
        <v>-39.9</v>
      </c>
      <c r="AP1323" s="1" t="n">
        <v>-119.6</v>
      </c>
      <c r="AQ1323" s="1" t="n">
        <v>-109</v>
      </c>
      <c r="AR1323" s="1" t="n">
        <v>39.9</v>
      </c>
      <c r="AS1323" s="1" t="n">
        <v>30.1</v>
      </c>
      <c r="AT1323" s="1" t="n">
        <v>98.8</v>
      </c>
      <c r="AU1323" s="1" t="n">
        <v>3374</v>
      </c>
      <c r="AV1323" s="1" t="n">
        <v>35</v>
      </c>
      <c r="AW1323" s="1" t="n">
        <v>2499</v>
      </c>
      <c r="AX1323" s="4" t="n">
        <f aca="false">AVERAGE(G1323:M1323)</f>
        <v>368.014285714286</v>
      </c>
      <c r="AY1323" s="4" t="n">
        <f aca="false">CONFIDENCE(0.05,STDEV(G1323:M1323),7)</f>
        <v>144.658231040182</v>
      </c>
    </row>
    <row r="1324" customFormat="false" ht="11.25" hidden="false" customHeight="false" outlineLevel="0" collapsed="false">
      <c r="A1324" s="1" t="n">
        <v>5956</v>
      </c>
      <c r="B1324" s="1" t="s">
        <v>4011</v>
      </c>
      <c r="C1324" s="1" t="s">
        <v>4012</v>
      </c>
      <c r="D1324" s="1" t="s">
        <v>4013</v>
      </c>
      <c r="E1324" s="1" t="n">
        <v>65.3</v>
      </c>
      <c r="F1324" s="1" t="n">
        <v>65.5</v>
      </c>
      <c r="G1324" s="1" t="n">
        <f aca="false">AVERAGE(E1324:F1324)</f>
        <v>65.4</v>
      </c>
      <c r="H1324" s="1" t="n">
        <v>42.1</v>
      </c>
      <c r="I1324" s="1" t="n">
        <v>39</v>
      </c>
      <c r="J1324" s="1" t="n">
        <v>47.3</v>
      </c>
      <c r="K1324" s="1" t="n">
        <v>62.9</v>
      </c>
      <c r="L1324" s="1" t="n">
        <v>236</v>
      </c>
      <c r="M1324" s="1" t="n">
        <v>47</v>
      </c>
      <c r="N1324" s="1" t="n">
        <v>39.1</v>
      </c>
      <c r="R1324" s="1" t="n">
        <v>34.2</v>
      </c>
      <c r="S1324" s="1" t="n">
        <v>38</v>
      </c>
      <c r="V1324" s="1" t="n">
        <v>44</v>
      </c>
      <c r="Z1324" s="1" t="n">
        <v>30.6</v>
      </c>
      <c r="AD1324" s="1" t="n">
        <v>38.3</v>
      </c>
      <c r="AE1324" s="1" t="n">
        <v>48.2</v>
      </c>
      <c r="AH1324" s="1" t="n">
        <v>38.8</v>
      </c>
      <c r="AI1324" s="1" t="n">
        <v>39.3</v>
      </c>
      <c r="AJ1324" s="1" t="n">
        <v>57.5</v>
      </c>
      <c r="AL1324" s="1" t="n">
        <v>10.4</v>
      </c>
      <c r="AM1324" s="1" t="n">
        <v>44.4</v>
      </c>
      <c r="AN1324" s="1" t="n">
        <v>31.9</v>
      </c>
      <c r="AO1324" s="1" t="n">
        <v>33.9</v>
      </c>
      <c r="AP1324" s="1" t="n">
        <v>193.9</v>
      </c>
      <c r="AQ1324" s="1" t="n">
        <v>206.5</v>
      </c>
      <c r="AR1324" s="1" t="n">
        <v>126.5</v>
      </c>
      <c r="AS1324" s="1" t="n">
        <v>-5.4</v>
      </c>
      <c r="AT1324" s="1" t="n">
        <v>85.9</v>
      </c>
      <c r="AU1324" s="1" t="n">
        <v>3229</v>
      </c>
      <c r="AV1324" s="1" t="n">
        <v>60.55</v>
      </c>
      <c r="AW1324" s="1" t="n">
        <v>2911</v>
      </c>
      <c r="AX1324" s="4" t="n">
        <f aca="false">AVERAGE(G1324:M1324)</f>
        <v>77.1</v>
      </c>
      <c r="AY1324" s="4" t="n">
        <f aca="false">CONFIDENCE(0.05,STDEV(G1324:M1324),7)</f>
        <v>52.4332014535211</v>
      </c>
    </row>
    <row r="1325" customFormat="false" ht="11.25" hidden="false" customHeight="false" outlineLevel="0" collapsed="false">
      <c r="A1325" s="1" t="n">
        <v>6598</v>
      </c>
      <c r="B1325" s="1" t="s">
        <v>4014</v>
      </c>
      <c r="C1325" s="1" t="s">
        <v>4015</v>
      </c>
      <c r="D1325" s="1" t="s">
        <v>4016</v>
      </c>
      <c r="E1325" s="1" t="n">
        <v>25.7</v>
      </c>
      <c r="F1325" s="1" t="n">
        <v>-54</v>
      </c>
      <c r="G1325" s="1" t="n">
        <f aca="false">AVERAGE(E1325:F1325)</f>
        <v>-14.15</v>
      </c>
      <c r="H1325" s="1" t="n">
        <v>54</v>
      </c>
      <c r="I1325" s="1" t="n">
        <v>15.1</v>
      </c>
      <c r="J1325" s="1" t="n">
        <v>36.7</v>
      </c>
      <c r="K1325" s="1" t="n">
        <v>11.5</v>
      </c>
      <c r="L1325" s="1" t="n">
        <v>19.7</v>
      </c>
      <c r="M1325" s="1" t="n">
        <v>36.5</v>
      </c>
      <c r="N1325" s="1" t="n">
        <v>11.1</v>
      </c>
      <c r="R1325" s="1" t="n">
        <v>1.2</v>
      </c>
      <c r="S1325" s="1" t="n">
        <v>9.1</v>
      </c>
      <c r="V1325" s="1" t="n">
        <v>28.9</v>
      </c>
      <c r="Z1325" s="1" t="n">
        <v>2.8</v>
      </c>
      <c r="AD1325" s="1" t="n">
        <v>41.8</v>
      </c>
      <c r="AE1325" s="1" t="n">
        <v>18.7</v>
      </c>
      <c r="AH1325" s="1" t="n">
        <v>18.9</v>
      </c>
      <c r="AI1325" s="1" t="n">
        <v>4.2</v>
      </c>
      <c r="AJ1325" s="1" t="n">
        <v>14.4</v>
      </c>
      <c r="AL1325" s="1" t="n">
        <v>6</v>
      </c>
      <c r="AM1325" s="1" t="n">
        <v>-3.8</v>
      </c>
      <c r="AN1325" s="1" t="n">
        <v>19.9</v>
      </c>
      <c r="AO1325" s="1" t="n">
        <v>-2.8</v>
      </c>
      <c r="AP1325" s="1" t="n">
        <v>-6.3</v>
      </c>
      <c r="AQ1325" s="1" t="n">
        <v>-3</v>
      </c>
      <c r="AR1325" s="1" t="n">
        <v>963.5</v>
      </c>
      <c r="AS1325" s="1" t="n">
        <v>938.8</v>
      </c>
      <c r="AT1325" s="1" t="n">
        <v>1713.8</v>
      </c>
      <c r="AU1325" s="1" t="n">
        <v>6862</v>
      </c>
      <c r="AV1325" s="1" t="n">
        <v>951.15</v>
      </c>
      <c r="AW1325" s="1" t="n">
        <v>6640</v>
      </c>
      <c r="AX1325" s="4" t="n">
        <f aca="false">AVERAGE(G1325:M1325)</f>
        <v>22.7642857142857</v>
      </c>
      <c r="AY1325" s="4" t="n">
        <f aca="false">CONFIDENCE(0.05,STDEV(G1325:M1325),7)</f>
        <v>16.3317925135086</v>
      </c>
    </row>
    <row r="1326" customFormat="false" ht="11.25" hidden="false" customHeight="false" outlineLevel="0" collapsed="false">
      <c r="A1326" s="1" t="n">
        <v>3100</v>
      </c>
      <c r="B1326" s="1" t="s">
        <v>4017</v>
      </c>
      <c r="C1326" s="1" t="s">
        <v>4018</v>
      </c>
      <c r="D1326" s="1" t="s">
        <v>4019</v>
      </c>
      <c r="E1326" s="1" t="n">
        <v>1</v>
      </c>
      <c r="F1326" s="1" t="n">
        <v>8.3</v>
      </c>
      <c r="G1326" s="1" t="n">
        <f aca="false">AVERAGE(E1326:F1326)</f>
        <v>4.65</v>
      </c>
      <c r="H1326" s="1" t="n">
        <v>34</v>
      </c>
      <c r="I1326" s="1" t="n">
        <v>30.9</v>
      </c>
      <c r="J1326" s="1" t="n">
        <v>28.1</v>
      </c>
      <c r="K1326" s="1" t="n">
        <v>34.5</v>
      </c>
      <c r="L1326" s="1" t="n">
        <v>24.9</v>
      </c>
      <c r="M1326" s="1" t="n">
        <v>13.1</v>
      </c>
      <c r="N1326" s="1" t="n">
        <v>58.7</v>
      </c>
      <c r="R1326" s="1" t="n">
        <v>17.2</v>
      </c>
      <c r="S1326" s="1" t="n">
        <v>28.5</v>
      </c>
      <c r="V1326" s="1" t="n">
        <v>-1.8</v>
      </c>
      <c r="Z1326" s="1" t="n">
        <v>7.7</v>
      </c>
      <c r="AD1326" s="1" t="n">
        <v>-13.9</v>
      </c>
      <c r="AE1326" s="1" t="n">
        <v>12</v>
      </c>
      <c r="AH1326" s="1" t="n">
        <v>2.1</v>
      </c>
      <c r="AI1326" s="1" t="n">
        <v>15.7</v>
      </c>
      <c r="AJ1326" s="1" t="n">
        <v>26.2</v>
      </c>
      <c r="AL1326" s="1" t="n">
        <v>-17</v>
      </c>
      <c r="AM1326" s="1" t="n">
        <v>21.8</v>
      </c>
      <c r="AN1326" s="1" t="n">
        <v>13.2</v>
      </c>
      <c r="AO1326" s="1" t="n">
        <v>8.3</v>
      </c>
      <c r="AP1326" s="1" t="n">
        <v>47.7</v>
      </c>
      <c r="AQ1326" s="1" t="n">
        <v>17.4</v>
      </c>
      <c r="AR1326" s="1" t="n">
        <v>26.1</v>
      </c>
      <c r="AS1326" s="1" t="n">
        <v>21.4</v>
      </c>
      <c r="AT1326" s="1" t="n">
        <v>34.4</v>
      </c>
      <c r="AU1326" s="1" t="n">
        <v>2524</v>
      </c>
      <c r="AV1326" s="1" t="n">
        <v>23.75</v>
      </c>
      <c r="AW1326" s="1" t="n">
        <v>2301</v>
      </c>
      <c r="AX1326" s="4" t="n">
        <f aca="false">AVERAGE(G1326:M1326)</f>
        <v>24.3071428571429</v>
      </c>
      <c r="AY1326" s="4" t="n">
        <f aca="false">CONFIDENCE(0.05,STDEV(G1326:M1326),7)</f>
        <v>8.3814430495953</v>
      </c>
    </row>
    <row r="1327" customFormat="false" ht="11.25" hidden="false" customHeight="false" outlineLevel="0" collapsed="false">
      <c r="A1327" s="1" t="n">
        <v>4302</v>
      </c>
      <c r="B1327" s="1" t="s">
        <v>4020</v>
      </c>
      <c r="C1327" s="1" t="s">
        <v>4021</v>
      </c>
      <c r="D1327" s="1" t="s">
        <v>4022</v>
      </c>
      <c r="E1327" s="1" t="n">
        <v>337</v>
      </c>
      <c r="F1327" s="1" t="n">
        <v>767.3</v>
      </c>
      <c r="G1327" s="1" t="n">
        <f aca="false">AVERAGE(E1327:F1327)</f>
        <v>552.15</v>
      </c>
      <c r="H1327" s="1" t="n">
        <v>651.9</v>
      </c>
      <c r="I1327" s="1" t="n">
        <v>657.8</v>
      </c>
      <c r="J1327" s="1" t="n">
        <v>613</v>
      </c>
      <c r="K1327" s="1" t="n">
        <v>1186.4</v>
      </c>
      <c r="L1327" s="1" t="n">
        <v>891.2</v>
      </c>
      <c r="M1327" s="1" t="n">
        <v>754.2</v>
      </c>
      <c r="N1327" s="1" t="n">
        <v>706.3</v>
      </c>
      <c r="R1327" s="1" t="n">
        <v>885.9</v>
      </c>
      <c r="S1327" s="1" t="n">
        <v>1327.6</v>
      </c>
      <c r="V1327" s="1" t="n">
        <v>1258.7</v>
      </c>
      <c r="Z1327" s="1" t="n">
        <v>974.8</v>
      </c>
      <c r="AD1327" s="1" t="n">
        <v>881.1</v>
      </c>
      <c r="AE1327" s="1" t="n">
        <v>700.5</v>
      </c>
      <c r="AH1327" s="1" t="n">
        <v>697.8</v>
      </c>
      <c r="AI1327" s="1" t="n">
        <v>860.3</v>
      </c>
      <c r="AJ1327" s="1" t="n">
        <v>742.5</v>
      </c>
      <c r="AL1327" s="1" t="n">
        <v>793.7</v>
      </c>
      <c r="AM1327" s="1" t="n">
        <v>473.9</v>
      </c>
      <c r="AN1327" s="1" t="n">
        <v>361.6</v>
      </c>
      <c r="AO1327" s="1" t="n">
        <v>469.5</v>
      </c>
      <c r="AP1327" s="1" t="n">
        <v>536.2</v>
      </c>
      <c r="AQ1327" s="1" t="n">
        <v>440.1</v>
      </c>
      <c r="AR1327" s="1" t="n">
        <v>830</v>
      </c>
      <c r="AS1327" s="1" t="n">
        <v>681.6</v>
      </c>
      <c r="AT1327" s="1" t="n">
        <v>1108.5</v>
      </c>
      <c r="AU1327" s="1" t="n">
        <v>6692</v>
      </c>
      <c r="AV1327" s="1" t="n">
        <v>755.8</v>
      </c>
      <c r="AW1327" s="1" t="n">
        <v>6466</v>
      </c>
      <c r="AX1327" s="4" t="n">
        <f aca="false">AVERAGE(G1327:M1327)</f>
        <v>758.092857142857</v>
      </c>
      <c r="AY1327" s="4" t="n">
        <f aca="false">CONFIDENCE(0.05,STDEV(G1327:M1327),7)</f>
        <v>161.730158661125</v>
      </c>
    </row>
    <row r="1328" customFormat="false" ht="11.25" hidden="false" customHeight="false" outlineLevel="0" collapsed="false">
      <c r="A1328" s="1" t="n">
        <v>1197</v>
      </c>
      <c r="B1328" s="1" t="s">
        <v>4023</v>
      </c>
      <c r="C1328" s="1" t="s">
        <v>4024</v>
      </c>
      <c r="D1328" s="1" t="s">
        <v>4025</v>
      </c>
      <c r="E1328" s="1" t="n">
        <v>107.1</v>
      </c>
      <c r="F1328" s="1" t="n">
        <v>109.5</v>
      </c>
      <c r="G1328" s="1" t="n">
        <f aca="false">AVERAGE(E1328:F1328)</f>
        <v>108.3</v>
      </c>
      <c r="H1328" s="1" t="n">
        <v>70.8</v>
      </c>
      <c r="I1328" s="1" t="n">
        <v>211</v>
      </c>
      <c r="J1328" s="1" t="n">
        <v>177.1</v>
      </c>
      <c r="K1328" s="1" t="n">
        <v>53.9</v>
      </c>
      <c r="L1328" s="1" t="n">
        <v>52.1</v>
      </c>
      <c r="M1328" s="1" t="n">
        <v>66.1</v>
      </c>
      <c r="N1328" s="1" t="n">
        <v>84.4</v>
      </c>
      <c r="R1328" s="1" t="n">
        <v>143.7</v>
      </c>
      <c r="S1328" s="1" t="n">
        <v>82.7</v>
      </c>
      <c r="V1328" s="1" t="n">
        <v>88.1</v>
      </c>
      <c r="Z1328" s="1" t="n">
        <v>87.5</v>
      </c>
      <c r="AD1328" s="1" t="n">
        <v>84.3</v>
      </c>
      <c r="AE1328" s="1" t="n">
        <v>48.5</v>
      </c>
      <c r="AH1328" s="1" t="n">
        <v>79.8</v>
      </c>
      <c r="AI1328" s="1" t="n">
        <v>103.8</v>
      </c>
      <c r="AJ1328" s="1" t="n">
        <v>59.6</v>
      </c>
      <c r="AL1328" s="1" t="n">
        <v>41.5</v>
      </c>
      <c r="AM1328" s="1" t="n">
        <v>57.5</v>
      </c>
      <c r="AN1328" s="1" t="n">
        <v>73.4</v>
      </c>
      <c r="AO1328" s="1" t="n">
        <v>40.3</v>
      </c>
      <c r="AP1328" s="1" t="n">
        <v>77.5</v>
      </c>
      <c r="AQ1328" s="1" t="n">
        <v>70.1</v>
      </c>
      <c r="AR1328" s="1" t="n">
        <v>71.3</v>
      </c>
      <c r="AS1328" s="1" t="n">
        <v>79.5</v>
      </c>
      <c r="AT1328" s="1" t="n">
        <v>129.1</v>
      </c>
      <c r="AU1328" s="1" t="n">
        <v>3736</v>
      </c>
      <c r="AV1328" s="1" t="n">
        <v>75.4</v>
      </c>
      <c r="AW1328" s="1" t="n">
        <v>3128</v>
      </c>
      <c r="AX1328" s="4" t="n">
        <f aca="false">AVERAGE(G1328:M1328)</f>
        <v>105.614285714286</v>
      </c>
      <c r="AY1328" s="4" t="n">
        <f aca="false">CONFIDENCE(0.05,STDEV(G1328:M1328),7)</f>
        <v>47.3715521593917</v>
      </c>
    </row>
    <row r="1329" customFormat="false" ht="11.25" hidden="false" customHeight="false" outlineLevel="0" collapsed="false">
      <c r="A1329" s="1" t="n">
        <v>2911</v>
      </c>
      <c r="B1329" s="1" t="s">
        <v>4026</v>
      </c>
      <c r="C1329" s="1" t="s">
        <v>4027</v>
      </c>
      <c r="D1329" s="1" t="s">
        <v>4028</v>
      </c>
      <c r="E1329" s="1" t="n">
        <v>514.1</v>
      </c>
      <c r="F1329" s="1" t="n">
        <v>858.1</v>
      </c>
      <c r="G1329" s="1" t="n">
        <f aca="false">AVERAGE(E1329:F1329)</f>
        <v>686.1</v>
      </c>
      <c r="H1329" s="1" t="n">
        <v>453.2</v>
      </c>
      <c r="I1329" s="1" t="n">
        <v>542.7</v>
      </c>
      <c r="J1329" s="1" t="n">
        <v>622.4</v>
      </c>
      <c r="K1329" s="1" t="n">
        <v>599.3</v>
      </c>
      <c r="L1329" s="1" t="n">
        <v>1261.9</v>
      </c>
      <c r="M1329" s="1" t="n">
        <v>518.4</v>
      </c>
      <c r="N1329" s="1" t="n">
        <v>530.7</v>
      </c>
      <c r="R1329" s="1" t="n">
        <v>772.8</v>
      </c>
      <c r="S1329" s="1" t="n">
        <v>489.3</v>
      </c>
      <c r="V1329" s="1" t="n">
        <v>503.3</v>
      </c>
      <c r="Z1329" s="1" t="n">
        <v>860.3</v>
      </c>
      <c r="AD1329" s="1" t="n">
        <v>830.4</v>
      </c>
      <c r="AE1329" s="1" t="n">
        <v>1120.7</v>
      </c>
      <c r="AH1329" s="1" t="n">
        <v>498.5</v>
      </c>
      <c r="AI1329" s="1" t="n">
        <v>631.4</v>
      </c>
      <c r="AJ1329" s="1" t="n">
        <v>674.1</v>
      </c>
      <c r="AL1329" s="1" t="n">
        <v>652.8</v>
      </c>
      <c r="AM1329" s="1" t="n">
        <v>541.6</v>
      </c>
      <c r="AN1329" s="1" t="n">
        <v>745.6</v>
      </c>
      <c r="AO1329" s="1" t="n">
        <v>948.4</v>
      </c>
      <c r="AP1329" s="1" t="n">
        <v>460</v>
      </c>
      <c r="AQ1329" s="1" t="n">
        <v>594.8</v>
      </c>
      <c r="AR1329" s="1" t="n">
        <v>1066.5</v>
      </c>
      <c r="AS1329" s="1" t="n">
        <v>979.7</v>
      </c>
      <c r="AT1329" s="1" t="n">
        <v>705.8</v>
      </c>
      <c r="AU1329" s="1" t="n">
        <v>6353</v>
      </c>
      <c r="AV1329" s="1" t="n">
        <v>1023.1</v>
      </c>
      <c r="AW1329" s="1" t="n">
        <v>6678</v>
      </c>
      <c r="AX1329" s="4" t="n">
        <f aca="false">AVERAGE(G1329:M1329)</f>
        <v>669.142857142857</v>
      </c>
      <c r="AY1329" s="4" t="n">
        <f aca="false">CONFIDENCE(0.05,STDEV(G1329:M1329),7)</f>
        <v>201.530762216289</v>
      </c>
    </row>
    <row r="1330" customFormat="false" ht="11.25" hidden="false" customHeight="false" outlineLevel="0" collapsed="false">
      <c r="A1330" s="1" t="n">
        <v>1240</v>
      </c>
      <c r="B1330" s="1" t="s">
        <v>4029</v>
      </c>
      <c r="C1330" s="1" t="s">
        <v>133</v>
      </c>
      <c r="D1330" s="1" t="s">
        <v>134</v>
      </c>
      <c r="E1330" s="1" t="n">
        <v>-2091.7</v>
      </c>
      <c r="F1330" s="1" t="n">
        <v>-1668.2</v>
      </c>
      <c r="G1330" s="1" t="n">
        <f aca="false">AVERAGE(E1330:F1330)</f>
        <v>-1879.95</v>
      </c>
      <c r="H1330" s="1" t="n">
        <v>-1939.5</v>
      </c>
      <c r="I1330" s="1" t="n">
        <v>-2293.9</v>
      </c>
      <c r="J1330" s="1" t="n">
        <v>-2257.7</v>
      </c>
      <c r="K1330" s="1" t="n">
        <v>-3791.8</v>
      </c>
      <c r="L1330" s="1" t="n">
        <v>-2267.1</v>
      </c>
      <c r="M1330" s="1" t="n">
        <v>-1666.9</v>
      </c>
      <c r="N1330" s="1" t="n">
        <v>-1626</v>
      </c>
      <c r="R1330" s="1" t="n">
        <v>-1952.4</v>
      </c>
      <c r="S1330" s="1" t="n">
        <v>-1858.2</v>
      </c>
      <c r="V1330" s="1" t="n">
        <v>-2035.1</v>
      </c>
      <c r="Z1330" s="1" t="n">
        <v>-1497.1</v>
      </c>
      <c r="AD1330" s="1" t="n">
        <v>-2189.6</v>
      </c>
      <c r="AE1330" s="1" t="n">
        <v>-1934.7</v>
      </c>
      <c r="AH1330" s="1" t="n">
        <v>-2771.5</v>
      </c>
      <c r="AI1330" s="1" t="n">
        <v>-2837.8</v>
      </c>
      <c r="AJ1330" s="1" t="n">
        <v>-2405.9</v>
      </c>
      <c r="AL1330" s="1" t="n">
        <v>-1930.3</v>
      </c>
      <c r="AM1330" s="1" t="n">
        <v>-1427.2</v>
      </c>
      <c r="AN1330" s="1" t="n">
        <v>-2032.1</v>
      </c>
      <c r="AO1330" s="1" t="n">
        <v>-1832.9</v>
      </c>
      <c r="AP1330" s="1" t="n">
        <v>-1660.1</v>
      </c>
      <c r="AQ1330" s="1" t="n">
        <v>-1931.3</v>
      </c>
      <c r="AR1330" s="1" t="n">
        <v>-1639.8</v>
      </c>
      <c r="AS1330" s="1" t="n">
        <v>-1983.3</v>
      </c>
      <c r="AT1330" s="1" t="n">
        <v>-2235.1</v>
      </c>
      <c r="AU1330" s="1" t="n">
        <v>3</v>
      </c>
      <c r="AV1330" s="1" t="n">
        <v>-1811.55</v>
      </c>
      <c r="AW1330" s="1" t="n">
        <v>3</v>
      </c>
      <c r="AX1330" s="4" t="n">
        <f aca="false">AVERAGE(G1330:M1330)</f>
        <v>-2299.55</v>
      </c>
      <c r="AY1330" s="4" t="n">
        <f aca="false">CONFIDENCE(0.05,STDEV(G1330:M1330),7)</f>
        <v>518.168892948711</v>
      </c>
    </row>
    <row r="1331" customFormat="false" ht="11.25" hidden="false" customHeight="false" outlineLevel="0" collapsed="false">
      <c r="A1331" s="1" t="n">
        <v>79</v>
      </c>
      <c r="B1331" s="1" t="s">
        <v>4030</v>
      </c>
      <c r="C1331" s="1" t="s">
        <v>4031</v>
      </c>
      <c r="D1331" s="1" t="s">
        <v>4032</v>
      </c>
      <c r="E1331" s="1" t="n">
        <v>686.7</v>
      </c>
      <c r="F1331" s="1" t="n">
        <v>540.5</v>
      </c>
      <c r="G1331" s="1" t="n">
        <f aca="false">AVERAGE(E1331:F1331)</f>
        <v>613.6</v>
      </c>
      <c r="H1331" s="1" t="n">
        <v>657.2</v>
      </c>
      <c r="I1331" s="1" t="n">
        <v>547.1</v>
      </c>
      <c r="J1331" s="1" t="n">
        <v>562.5</v>
      </c>
      <c r="K1331" s="1" t="n">
        <v>463.4</v>
      </c>
      <c r="L1331" s="1" t="n">
        <v>642.9</v>
      </c>
      <c r="M1331" s="1" t="n">
        <v>372.7</v>
      </c>
      <c r="N1331" s="1" t="n">
        <v>402.1</v>
      </c>
      <c r="R1331" s="1" t="n">
        <v>486.9</v>
      </c>
      <c r="S1331" s="1" t="n">
        <v>579</v>
      </c>
      <c r="V1331" s="1" t="n">
        <v>618.7</v>
      </c>
      <c r="Z1331" s="1" t="n">
        <v>788.6</v>
      </c>
      <c r="AD1331" s="1" t="n">
        <v>436.8</v>
      </c>
      <c r="AE1331" s="1" t="n">
        <v>394.9</v>
      </c>
      <c r="AH1331" s="1" t="n">
        <v>535.2</v>
      </c>
      <c r="AI1331" s="1" t="n">
        <v>470.5</v>
      </c>
      <c r="AJ1331" s="1" t="n">
        <v>479.3</v>
      </c>
      <c r="AL1331" s="1" t="n">
        <v>477.1</v>
      </c>
      <c r="AM1331" s="1" t="n">
        <v>497.7</v>
      </c>
      <c r="AN1331" s="1" t="n">
        <v>382.6</v>
      </c>
      <c r="AO1331" s="1" t="n">
        <v>377.5</v>
      </c>
      <c r="AP1331" s="1" t="n">
        <v>393.7</v>
      </c>
      <c r="AQ1331" s="1" t="n">
        <v>409.1</v>
      </c>
      <c r="AR1331" s="1" t="n">
        <v>436.8</v>
      </c>
      <c r="AS1331" s="1" t="n">
        <v>439.3</v>
      </c>
      <c r="AT1331" s="1" t="n">
        <v>460.8</v>
      </c>
      <c r="AU1331" s="1" t="n">
        <v>5850</v>
      </c>
      <c r="AV1331" s="1" t="n">
        <v>438.05</v>
      </c>
      <c r="AW1331" s="1" t="n">
        <v>5875</v>
      </c>
      <c r="AX1331" s="4" t="n">
        <f aca="false">AVERAGE(G1331:M1331)</f>
        <v>551.342857142857</v>
      </c>
      <c r="AY1331" s="4" t="n">
        <f aca="false">CONFIDENCE(0.05,STDEV(G1331:M1331),7)</f>
        <v>76.0620062553089</v>
      </c>
    </row>
    <row r="1332" customFormat="false" ht="11.25" hidden="false" customHeight="false" outlineLevel="0" collapsed="false">
      <c r="A1332" s="1" t="n">
        <v>481</v>
      </c>
      <c r="B1332" s="1" t="s">
        <v>4033</v>
      </c>
      <c r="C1332" s="1" t="s">
        <v>4034</v>
      </c>
      <c r="D1332" s="1" t="s">
        <v>4035</v>
      </c>
      <c r="E1332" s="1" t="n">
        <v>4</v>
      </c>
      <c r="F1332" s="1" t="n">
        <v>9.6</v>
      </c>
      <c r="G1332" s="1" t="n">
        <f aca="false">AVERAGE(E1332:F1332)</f>
        <v>6.8</v>
      </c>
      <c r="H1332" s="1" t="n">
        <v>-9.4</v>
      </c>
      <c r="I1332" s="1" t="n">
        <v>-8.9</v>
      </c>
      <c r="J1332" s="1" t="n">
        <v>-26.8</v>
      </c>
      <c r="K1332" s="1" t="n">
        <v>-11.9</v>
      </c>
      <c r="L1332" s="1" t="n">
        <v>-12.7</v>
      </c>
      <c r="M1332" s="1" t="n">
        <v>2.4</v>
      </c>
      <c r="N1332" s="1" t="n">
        <v>-12.7</v>
      </c>
      <c r="R1332" s="1" t="n">
        <v>-5.6</v>
      </c>
      <c r="S1332" s="1" t="n">
        <v>-7.5</v>
      </c>
      <c r="V1332" s="1" t="n">
        <v>-26.1</v>
      </c>
      <c r="Z1332" s="1" t="n">
        <v>13.9</v>
      </c>
      <c r="AD1332" s="1" t="n">
        <v>-11.3</v>
      </c>
      <c r="AE1332" s="1" t="n">
        <v>-6.7</v>
      </c>
      <c r="AH1332" s="1" t="n">
        <v>-8.8</v>
      </c>
      <c r="AI1332" s="1" t="n">
        <v>10</v>
      </c>
      <c r="AJ1332" s="1" t="n">
        <v>-5</v>
      </c>
      <c r="AL1332" s="1" t="n">
        <v>1.7</v>
      </c>
      <c r="AM1332" s="1" t="n">
        <v>24.7</v>
      </c>
      <c r="AN1332" s="1" t="n">
        <v>-11.8</v>
      </c>
      <c r="AO1332" s="1" t="n">
        <v>-4.3</v>
      </c>
      <c r="AP1332" s="1" t="n">
        <v>3.4</v>
      </c>
      <c r="AQ1332" s="1" t="n">
        <v>3.5</v>
      </c>
      <c r="AR1332" s="1" t="n">
        <v>3.7</v>
      </c>
      <c r="AS1332" s="1" t="n">
        <v>-5.7</v>
      </c>
      <c r="AT1332" s="1" t="n">
        <v>-8.5</v>
      </c>
      <c r="AU1332" s="1" t="n">
        <v>1967</v>
      </c>
      <c r="AV1332" s="1" t="n">
        <v>-1</v>
      </c>
      <c r="AW1332" s="1" t="n">
        <v>1908</v>
      </c>
      <c r="AX1332" s="4" t="n">
        <f aca="false">AVERAGE(G1332:M1332)</f>
        <v>-8.64285714285714</v>
      </c>
      <c r="AY1332" s="4" t="n">
        <f aca="false">CONFIDENCE(0.05,STDEV(G1332:M1332),7)</f>
        <v>8.10271117923769</v>
      </c>
    </row>
    <row r="1333" customFormat="false" ht="11.25" hidden="false" customHeight="false" outlineLevel="0" collapsed="false">
      <c r="A1333" s="1" t="n">
        <v>966</v>
      </c>
      <c r="B1333" s="1" t="s">
        <v>4036</v>
      </c>
      <c r="C1333" s="1" t="s">
        <v>4037</v>
      </c>
      <c r="D1333" s="1" t="s">
        <v>4038</v>
      </c>
      <c r="E1333" s="1" t="n">
        <v>563.5</v>
      </c>
      <c r="F1333" s="1" t="n">
        <v>504.4</v>
      </c>
      <c r="G1333" s="1" t="n">
        <f aca="false">AVERAGE(E1333:F1333)</f>
        <v>533.95</v>
      </c>
      <c r="H1333" s="1" t="n">
        <v>536.9</v>
      </c>
      <c r="I1333" s="1" t="n">
        <v>450.7</v>
      </c>
      <c r="J1333" s="1" t="n">
        <v>591.7</v>
      </c>
      <c r="K1333" s="1" t="n">
        <v>410</v>
      </c>
      <c r="L1333" s="1" t="n">
        <v>324.9</v>
      </c>
      <c r="M1333" s="1" t="n">
        <v>364.4</v>
      </c>
      <c r="N1333" s="1" t="n">
        <v>516.1</v>
      </c>
      <c r="R1333" s="1" t="n">
        <v>513.1</v>
      </c>
      <c r="S1333" s="1" t="n">
        <v>663.6</v>
      </c>
      <c r="V1333" s="1" t="n">
        <v>841.5</v>
      </c>
      <c r="Z1333" s="1" t="n">
        <v>751.4</v>
      </c>
      <c r="AD1333" s="1" t="n">
        <v>658.7</v>
      </c>
      <c r="AE1333" s="1" t="n">
        <v>467.5</v>
      </c>
      <c r="AH1333" s="1" t="n">
        <v>-201.1</v>
      </c>
      <c r="AI1333" s="1" t="n">
        <v>-78.9</v>
      </c>
      <c r="AJ1333" s="1" t="n">
        <v>-113.3</v>
      </c>
      <c r="AL1333" s="1" t="n">
        <v>105.2</v>
      </c>
      <c r="AM1333" s="1" t="n">
        <v>946.4</v>
      </c>
      <c r="AN1333" s="1" t="n">
        <v>947</v>
      </c>
      <c r="AO1333" s="1" t="n">
        <v>1293.7</v>
      </c>
      <c r="AP1333" s="1" t="n">
        <v>1234.6</v>
      </c>
      <c r="AQ1333" s="1" t="n">
        <v>960.5</v>
      </c>
      <c r="AR1333" s="1" t="n">
        <v>363.2</v>
      </c>
      <c r="AS1333" s="1" t="n">
        <v>564</v>
      </c>
      <c r="AT1333" s="1" t="n">
        <v>481.1</v>
      </c>
      <c r="AU1333" s="1" t="n">
        <v>5913</v>
      </c>
      <c r="AV1333" s="1" t="n">
        <v>463.6</v>
      </c>
      <c r="AW1333" s="1" t="n">
        <v>5961</v>
      </c>
      <c r="AX1333" s="4" t="n">
        <f aca="false">AVERAGE(G1333:M1333)</f>
        <v>458.935714285714</v>
      </c>
      <c r="AY1333" s="4" t="n">
        <f aca="false">CONFIDENCE(0.05,STDEV(G1333:M1333),7)</f>
        <v>73.270899401361</v>
      </c>
    </row>
    <row r="1334" customFormat="false" ht="11.25" hidden="false" customHeight="false" outlineLevel="0" collapsed="false">
      <c r="A1334" s="1" t="n">
        <v>766</v>
      </c>
      <c r="B1334" s="1" t="s">
        <v>4039</v>
      </c>
      <c r="C1334" s="1" t="s">
        <v>4040</v>
      </c>
      <c r="D1334" s="1" t="s">
        <v>4041</v>
      </c>
      <c r="E1334" s="1" t="n">
        <v>202.7</v>
      </c>
      <c r="F1334" s="1" t="n">
        <v>185.9</v>
      </c>
      <c r="G1334" s="1" t="n">
        <f aca="false">AVERAGE(E1334:F1334)</f>
        <v>194.3</v>
      </c>
      <c r="H1334" s="1" t="n">
        <v>578.9</v>
      </c>
      <c r="I1334" s="1" t="n">
        <v>272.5</v>
      </c>
      <c r="J1334" s="1" t="n">
        <v>574.2</v>
      </c>
      <c r="K1334" s="1" t="n">
        <v>260.2</v>
      </c>
      <c r="L1334" s="1" t="n">
        <v>146.7</v>
      </c>
      <c r="M1334" s="1" t="n">
        <v>268.2</v>
      </c>
      <c r="N1334" s="1" t="n">
        <v>264.1</v>
      </c>
      <c r="R1334" s="1" t="n">
        <v>493.8</v>
      </c>
      <c r="S1334" s="1" t="n">
        <v>305.2</v>
      </c>
      <c r="V1334" s="1" t="n">
        <v>153.3</v>
      </c>
      <c r="Z1334" s="1" t="n">
        <v>284</v>
      </c>
      <c r="AD1334" s="1" t="n">
        <v>175</v>
      </c>
      <c r="AE1334" s="1" t="n">
        <v>218.7</v>
      </c>
      <c r="AH1334" s="1" t="n">
        <v>272.2</v>
      </c>
      <c r="AI1334" s="1" t="n">
        <v>240.7</v>
      </c>
      <c r="AJ1334" s="1" t="n">
        <v>233.8</v>
      </c>
      <c r="AL1334" s="1" t="n">
        <v>251.3</v>
      </c>
      <c r="AM1334" s="1" t="n">
        <v>478.4</v>
      </c>
      <c r="AN1334" s="1" t="n">
        <v>743</v>
      </c>
      <c r="AO1334" s="1" t="n">
        <v>869.2</v>
      </c>
      <c r="AP1334" s="1" t="n">
        <v>935.4</v>
      </c>
      <c r="AQ1334" s="1" t="n">
        <v>830.5</v>
      </c>
      <c r="AR1334" s="1" t="n">
        <v>150.3</v>
      </c>
      <c r="AS1334" s="1" t="n">
        <v>170.5</v>
      </c>
      <c r="AT1334" s="1" t="n">
        <v>305.2</v>
      </c>
      <c r="AU1334" s="1" t="n">
        <v>5165</v>
      </c>
      <c r="AV1334" s="1" t="n">
        <v>160.4</v>
      </c>
      <c r="AW1334" s="1" t="n">
        <v>4192</v>
      </c>
      <c r="AX1334" s="4" t="n">
        <f aca="false">AVERAGE(G1334:M1334)</f>
        <v>327.857142857143</v>
      </c>
      <c r="AY1334" s="4" t="n">
        <f aca="false">CONFIDENCE(0.05,STDEV(G1334:M1334),7)</f>
        <v>130.277633379214</v>
      </c>
    </row>
    <row r="1335" customFormat="false" ht="11.25" hidden="false" customHeight="false" outlineLevel="0" collapsed="false">
      <c r="A1335" s="1" t="n">
        <v>372</v>
      </c>
      <c r="B1335" s="1" t="s">
        <v>4042</v>
      </c>
      <c r="C1335" s="1" t="s">
        <v>4043</v>
      </c>
      <c r="D1335" s="1" t="s">
        <v>4044</v>
      </c>
      <c r="E1335" s="1" t="n">
        <v>-98.2</v>
      </c>
      <c r="F1335" s="1" t="n">
        <v>-58.1</v>
      </c>
      <c r="G1335" s="1" t="n">
        <f aca="false">AVERAGE(E1335:F1335)</f>
        <v>-78.15</v>
      </c>
      <c r="H1335" s="1" t="n">
        <v>-35.8</v>
      </c>
      <c r="I1335" s="1" t="n">
        <v>-84.1</v>
      </c>
      <c r="J1335" s="1" t="n">
        <v>-47.2</v>
      </c>
      <c r="K1335" s="1" t="n">
        <v>-46.9</v>
      </c>
      <c r="L1335" s="1" t="n">
        <v>-44.7</v>
      </c>
      <c r="M1335" s="1" t="n">
        <v>-43.4</v>
      </c>
      <c r="N1335" s="1" t="n">
        <v>-24</v>
      </c>
      <c r="R1335" s="1" t="n">
        <v>-36.3</v>
      </c>
      <c r="S1335" s="1" t="n">
        <v>-60.5</v>
      </c>
      <c r="V1335" s="1" t="n">
        <v>-55.8</v>
      </c>
      <c r="Z1335" s="1" t="n">
        <v>-72.5</v>
      </c>
      <c r="AD1335" s="1" t="n">
        <v>-21.7</v>
      </c>
      <c r="AE1335" s="1" t="n">
        <v>-20.6</v>
      </c>
      <c r="AH1335" s="1" t="n">
        <v>-36.2</v>
      </c>
      <c r="AI1335" s="1" t="n">
        <v>8.9</v>
      </c>
      <c r="AJ1335" s="1" t="n">
        <v>-32.5</v>
      </c>
      <c r="AL1335" s="1" t="n">
        <v>-10.6</v>
      </c>
      <c r="AM1335" s="1" t="n">
        <v>-36.7</v>
      </c>
      <c r="AN1335" s="1" t="n">
        <v>-57.3</v>
      </c>
      <c r="AO1335" s="1" t="n">
        <v>-74</v>
      </c>
      <c r="AP1335" s="1" t="n">
        <v>-62.3</v>
      </c>
      <c r="AQ1335" s="1" t="n">
        <v>-86.4</v>
      </c>
      <c r="AR1335" s="1" t="n">
        <v>-11.9</v>
      </c>
      <c r="AS1335" s="1" t="n">
        <v>-45.1</v>
      </c>
      <c r="AT1335" s="1" t="n">
        <v>-80.7</v>
      </c>
      <c r="AU1335" s="1" t="n">
        <v>1256</v>
      </c>
      <c r="AV1335" s="1" t="n">
        <v>-28.5</v>
      </c>
      <c r="AW1335" s="1" t="n">
        <v>1492</v>
      </c>
      <c r="AX1335" s="4" t="n">
        <f aca="false">AVERAGE(G1335:M1335)</f>
        <v>-54.3214285714286</v>
      </c>
      <c r="AY1335" s="4" t="n">
        <f aca="false">CONFIDENCE(0.05,STDEV(G1335:M1335),7)</f>
        <v>13.9092663756543</v>
      </c>
    </row>
    <row r="1336" customFormat="false" ht="11.25" hidden="false" customHeight="false" outlineLevel="0" collapsed="false">
      <c r="A1336" s="1" t="n">
        <v>5046</v>
      </c>
      <c r="B1336" s="1" t="s">
        <v>4045</v>
      </c>
      <c r="C1336" s="1" t="s">
        <v>4046</v>
      </c>
      <c r="D1336" s="1" t="s">
        <v>4047</v>
      </c>
      <c r="E1336" s="1" t="n">
        <v>1427.1</v>
      </c>
      <c r="F1336" s="1" t="n">
        <v>1763.2</v>
      </c>
      <c r="G1336" s="1" t="n">
        <f aca="false">AVERAGE(E1336:F1336)</f>
        <v>1595.15</v>
      </c>
      <c r="H1336" s="1" t="n">
        <v>1010.4</v>
      </c>
      <c r="I1336" s="1" t="n">
        <v>1541.9</v>
      </c>
      <c r="J1336" s="1" t="n">
        <v>1601.5</v>
      </c>
      <c r="K1336" s="1" t="n">
        <v>1115.2</v>
      </c>
      <c r="L1336" s="1" t="n">
        <v>1472.4</v>
      </c>
      <c r="M1336" s="1" t="n">
        <v>1191.6</v>
      </c>
      <c r="N1336" s="1" t="n">
        <v>1175.7</v>
      </c>
      <c r="R1336" s="1" t="n">
        <v>1288.6</v>
      </c>
      <c r="S1336" s="1" t="n">
        <v>1022.8</v>
      </c>
      <c r="V1336" s="1" t="n">
        <v>1382.8</v>
      </c>
      <c r="Z1336" s="1" t="n">
        <v>1311</v>
      </c>
      <c r="AD1336" s="1" t="n">
        <v>949</v>
      </c>
      <c r="AE1336" s="1" t="n">
        <v>1101.3</v>
      </c>
      <c r="AH1336" s="1" t="n">
        <v>1303.9</v>
      </c>
      <c r="AI1336" s="1" t="n">
        <v>1249.7</v>
      </c>
      <c r="AJ1336" s="1" t="n">
        <v>1093.5</v>
      </c>
      <c r="AL1336" s="1" t="n">
        <v>1007.6</v>
      </c>
      <c r="AM1336" s="1" t="n">
        <v>875.8</v>
      </c>
      <c r="AN1336" s="1" t="n">
        <v>1035.5</v>
      </c>
      <c r="AO1336" s="1" t="n">
        <v>739.7</v>
      </c>
      <c r="AP1336" s="1" t="n">
        <v>1231.4</v>
      </c>
      <c r="AQ1336" s="1" t="n">
        <v>1224.5</v>
      </c>
      <c r="AR1336" s="1" t="n">
        <v>943.2</v>
      </c>
      <c r="AS1336" s="1" t="n">
        <v>1522.7</v>
      </c>
      <c r="AT1336" s="1" t="n">
        <v>1611</v>
      </c>
      <c r="AU1336" s="1" t="n">
        <v>6845</v>
      </c>
      <c r="AV1336" s="1" t="n">
        <v>1232.95</v>
      </c>
      <c r="AW1336" s="1" t="n">
        <v>6750</v>
      </c>
      <c r="AX1336" s="4" t="n">
        <f aca="false">AVERAGE(G1336:M1336)</f>
        <v>1361.16428571429</v>
      </c>
      <c r="AY1336" s="4" t="n">
        <f aca="false">CONFIDENCE(0.05,STDEV(G1336:M1336),7)</f>
        <v>183.919464237619</v>
      </c>
    </row>
    <row r="1337" customFormat="false" ht="11.25" hidden="false" customHeight="false" outlineLevel="0" collapsed="false">
      <c r="A1337" s="1" t="n">
        <v>844</v>
      </c>
      <c r="B1337" s="1" t="s">
        <v>4048</v>
      </c>
      <c r="C1337" s="1" t="s">
        <v>4049</v>
      </c>
      <c r="D1337" s="1" t="s">
        <v>4050</v>
      </c>
      <c r="E1337" s="1" t="n">
        <v>-68.4</v>
      </c>
      <c r="F1337" s="1" t="n">
        <v>-73.3</v>
      </c>
      <c r="G1337" s="1" t="n">
        <f aca="false">AVERAGE(E1337:F1337)</f>
        <v>-70.85</v>
      </c>
      <c r="H1337" s="1" t="n">
        <v>-13.5</v>
      </c>
      <c r="I1337" s="1" t="n">
        <v>28.8</v>
      </c>
      <c r="J1337" s="1" t="n">
        <v>41.2</v>
      </c>
      <c r="K1337" s="1" t="n">
        <v>-64</v>
      </c>
      <c r="L1337" s="1" t="n">
        <v>-4.7</v>
      </c>
      <c r="M1337" s="1" t="n">
        <v>-26.1</v>
      </c>
      <c r="N1337" s="1" t="n">
        <v>15.3</v>
      </c>
      <c r="R1337" s="1" t="n">
        <v>-54.6</v>
      </c>
      <c r="S1337" s="1" t="n">
        <v>-11.6</v>
      </c>
      <c r="V1337" s="1" t="n">
        <v>24.6</v>
      </c>
      <c r="Z1337" s="1" t="n">
        <v>-47.8</v>
      </c>
      <c r="AD1337" s="1" t="n">
        <v>-62.1</v>
      </c>
      <c r="AE1337" s="1" t="n">
        <v>-41.2</v>
      </c>
      <c r="AH1337" s="1" t="n">
        <v>-285.5</v>
      </c>
      <c r="AI1337" s="1" t="n">
        <v>-216.8</v>
      </c>
      <c r="AJ1337" s="1" t="n">
        <v>-217</v>
      </c>
      <c r="AL1337" s="1" t="n">
        <v>-177.1</v>
      </c>
      <c r="AM1337" s="1" t="n">
        <v>-32.3</v>
      </c>
      <c r="AN1337" s="1" t="n">
        <v>27.2</v>
      </c>
      <c r="AO1337" s="1" t="n">
        <v>24.6</v>
      </c>
      <c r="AP1337" s="1" t="n">
        <v>-2.7</v>
      </c>
      <c r="AQ1337" s="1" t="n">
        <v>-2.1</v>
      </c>
      <c r="AR1337" s="1" t="n">
        <v>-9.7</v>
      </c>
      <c r="AS1337" s="1" t="n">
        <v>5.1</v>
      </c>
      <c r="AT1337" s="1" t="n">
        <v>4.2</v>
      </c>
      <c r="AU1337" s="1" t="n">
        <v>2131</v>
      </c>
      <c r="AV1337" s="1" t="n">
        <v>-2.3</v>
      </c>
      <c r="AW1337" s="1" t="n">
        <v>1885</v>
      </c>
      <c r="AX1337" s="4" t="n">
        <f aca="false">AVERAGE(G1337:M1337)</f>
        <v>-15.5928571428571</v>
      </c>
      <c r="AY1337" s="4" t="n">
        <f aca="false">CONFIDENCE(0.05,STDEV(G1337:M1337),7)</f>
        <v>31.4674326360975</v>
      </c>
    </row>
    <row r="1338" customFormat="false" ht="11.25" hidden="false" customHeight="false" outlineLevel="0" collapsed="false">
      <c r="A1338" s="1" t="n">
        <v>2865</v>
      </c>
      <c r="B1338" s="1" t="s">
        <v>4051</v>
      </c>
      <c r="C1338" s="1" t="s">
        <v>4052</v>
      </c>
      <c r="D1338" s="1" t="s">
        <v>4053</v>
      </c>
      <c r="E1338" s="1" t="n">
        <v>193.9</v>
      </c>
      <c r="F1338" s="1" t="n">
        <v>199.6</v>
      </c>
      <c r="G1338" s="1" t="n">
        <f aca="false">AVERAGE(E1338:F1338)</f>
        <v>196.75</v>
      </c>
      <c r="H1338" s="1" t="n">
        <v>2.8</v>
      </c>
      <c r="I1338" s="1" t="n">
        <v>62.3</v>
      </c>
      <c r="J1338" s="1" t="n">
        <v>186</v>
      </c>
      <c r="K1338" s="1" t="n">
        <v>-8.8</v>
      </c>
      <c r="L1338" s="1" t="n">
        <v>201</v>
      </c>
      <c r="M1338" s="1" t="n">
        <v>83.8</v>
      </c>
      <c r="N1338" s="1" t="n">
        <v>370.2</v>
      </c>
      <c r="R1338" s="1" t="n">
        <v>377.9</v>
      </c>
      <c r="S1338" s="1" t="n">
        <v>128.4</v>
      </c>
      <c r="V1338" s="1" t="n">
        <v>125.6</v>
      </c>
      <c r="Z1338" s="1" t="n">
        <v>315.6</v>
      </c>
      <c r="AD1338" s="1" t="n">
        <v>26.9</v>
      </c>
      <c r="AE1338" s="1" t="n">
        <v>613.1</v>
      </c>
      <c r="AH1338" s="1" t="n">
        <v>59.7</v>
      </c>
      <c r="AI1338" s="1" t="n">
        <v>51.3</v>
      </c>
      <c r="AJ1338" s="1" t="n">
        <v>152.2</v>
      </c>
      <c r="AL1338" s="1" t="n">
        <v>255.9</v>
      </c>
      <c r="AM1338" s="1" t="n">
        <v>-19.4</v>
      </c>
      <c r="AN1338" s="1" t="n">
        <v>22</v>
      </c>
      <c r="AO1338" s="1" t="n">
        <v>15</v>
      </c>
      <c r="AP1338" s="1" t="n">
        <v>13.3</v>
      </c>
      <c r="AQ1338" s="1" t="n">
        <v>18.6</v>
      </c>
      <c r="AR1338" s="1" t="n">
        <v>81.9</v>
      </c>
      <c r="AS1338" s="1" t="n">
        <v>76.9</v>
      </c>
      <c r="AT1338" s="1" t="n">
        <v>35.3</v>
      </c>
      <c r="AU1338" s="1" t="n">
        <v>2534</v>
      </c>
      <c r="AV1338" s="1" t="n">
        <v>79.4</v>
      </c>
      <c r="AW1338" s="1" t="n">
        <v>3200</v>
      </c>
      <c r="AX1338" s="4" t="n">
        <f aca="false">AVERAGE(G1338:M1338)</f>
        <v>103.407142857143</v>
      </c>
      <c r="AY1338" s="4" t="n">
        <f aca="false">CONFIDENCE(0.05,STDEV(G1338:M1338),7)</f>
        <v>67.5204931856548</v>
      </c>
    </row>
    <row r="1339" customFormat="false" ht="11.25" hidden="false" customHeight="false" outlineLevel="0" collapsed="false">
      <c r="A1339" s="1" t="n">
        <v>53</v>
      </c>
      <c r="B1339" s="1" t="s">
        <v>4054</v>
      </c>
      <c r="C1339" s="1" t="s">
        <v>4055</v>
      </c>
      <c r="D1339" s="1" t="s">
        <v>4056</v>
      </c>
      <c r="E1339" s="1" t="n">
        <v>-119.6</v>
      </c>
      <c r="F1339" s="1" t="n">
        <v>-85.3</v>
      </c>
      <c r="G1339" s="1" t="n">
        <f aca="false">AVERAGE(E1339:F1339)</f>
        <v>-102.45</v>
      </c>
      <c r="H1339" s="1" t="n">
        <v>165.7</v>
      </c>
      <c r="I1339" s="1" t="n">
        <v>56.4</v>
      </c>
      <c r="J1339" s="1" t="n">
        <v>-53.3</v>
      </c>
      <c r="K1339" s="1" t="n">
        <v>-55.9</v>
      </c>
      <c r="L1339" s="1" t="n">
        <v>27.4</v>
      </c>
      <c r="M1339" s="1" t="n">
        <v>-88.2</v>
      </c>
      <c r="N1339" s="1" t="n">
        <v>-117.4</v>
      </c>
      <c r="R1339" s="1" t="n">
        <v>-45.4</v>
      </c>
      <c r="S1339" s="1" t="n">
        <v>-80.6</v>
      </c>
      <c r="V1339" s="1" t="n">
        <v>-122.5</v>
      </c>
      <c r="Z1339" s="1" t="n">
        <v>74.9</v>
      </c>
      <c r="AD1339" s="1" t="n">
        <v>-100.7</v>
      </c>
      <c r="AE1339" s="1" t="n">
        <v>-56.4</v>
      </c>
      <c r="AH1339" s="1" t="n">
        <v>-164</v>
      </c>
      <c r="AI1339" s="1" t="n">
        <v>-159.2</v>
      </c>
      <c r="AJ1339" s="1" t="n">
        <v>-156.2</v>
      </c>
      <c r="AL1339" s="1" t="n">
        <v>-133.1</v>
      </c>
      <c r="AM1339" s="1" t="n">
        <v>-54.9</v>
      </c>
      <c r="AN1339" s="1" t="n">
        <v>-78.7</v>
      </c>
      <c r="AO1339" s="1" t="n">
        <v>-61.1</v>
      </c>
      <c r="AP1339" s="1" t="n">
        <v>-29.5</v>
      </c>
      <c r="AQ1339" s="1" t="n">
        <v>-56.5</v>
      </c>
      <c r="AR1339" s="1" t="n">
        <v>-111.8</v>
      </c>
      <c r="AS1339" s="1" t="n">
        <v>-135.8</v>
      </c>
      <c r="AT1339" s="1" t="n">
        <v>-134.7</v>
      </c>
      <c r="AU1339" s="1" t="n">
        <v>960</v>
      </c>
      <c r="AV1339" s="1" t="n">
        <v>-123.8</v>
      </c>
      <c r="AW1339" s="1" t="n">
        <v>760</v>
      </c>
      <c r="AX1339" s="4" t="n">
        <f aca="false">AVERAGE(G1339:M1339)</f>
        <v>-7.19285714285714</v>
      </c>
      <c r="AY1339" s="4" t="n">
        <f aca="false">CONFIDENCE(0.05,STDEV(G1339:M1339),7)</f>
        <v>71.0978324062481</v>
      </c>
    </row>
    <row r="1340" customFormat="false" ht="11.25" hidden="false" customHeight="false" outlineLevel="0" collapsed="false">
      <c r="A1340" s="1" t="n">
        <v>2838</v>
      </c>
      <c r="B1340" s="1" t="s">
        <v>4057</v>
      </c>
      <c r="C1340" s="1" t="s">
        <v>4058</v>
      </c>
      <c r="D1340" s="1" t="s">
        <v>4059</v>
      </c>
      <c r="E1340" s="1" t="n">
        <v>23.6</v>
      </c>
      <c r="F1340" s="1" t="n">
        <v>3</v>
      </c>
      <c r="G1340" s="1" t="n">
        <f aca="false">AVERAGE(E1340:F1340)</f>
        <v>13.3</v>
      </c>
      <c r="H1340" s="1" t="n">
        <v>34.5</v>
      </c>
      <c r="I1340" s="1" t="n">
        <v>38.5</v>
      </c>
      <c r="J1340" s="1" t="n">
        <v>68.6</v>
      </c>
      <c r="K1340" s="1" t="n">
        <v>42.7</v>
      </c>
      <c r="L1340" s="1" t="n">
        <v>3</v>
      </c>
      <c r="M1340" s="1" t="n">
        <v>9.9</v>
      </c>
      <c r="N1340" s="1" t="n">
        <v>30.5</v>
      </c>
      <c r="R1340" s="1" t="n">
        <v>-4.3</v>
      </c>
      <c r="S1340" s="1" t="n">
        <v>17.8</v>
      </c>
      <c r="V1340" s="1" t="n">
        <v>54.3</v>
      </c>
      <c r="Z1340" s="1" t="n">
        <v>3.6</v>
      </c>
      <c r="AD1340" s="1" t="n">
        <v>-12.3</v>
      </c>
      <c r="AE1340" s="1" t="n">
        <v>16.8</v>
      </c>
      <c r="AH1340" s="1" t="n">
        <v>24.2</v>
      </c>
      <c r="AI1340" s="1" t="n">
        <v>-37.7</v>
      </c>
      <c r="AJ1340" s="1" t="n">
        <v>39.9</v>
      </c>
      <c r="AL1340" s="1" t="n">
        <v>-12.7</v>
      </c>
      <c r="AM1340" s="1" t="n">
        <v>-15.9</v>
      </c>
      <c r="AN1340" s="1" t="n">
        <v>-1.1</v>
      </c>
      <c r="AO1340" s="1" t="n">
        <v>-2.1</v>
      </c>
      <c r="AP1340" s="1" t="n">
        <v>35</v>
      </c>
      <c r="AQ1340" s="1" t="n">
        <v>9</v>
      </c>
      <c r="AR1340" s="1" t="n">
        <v>-0.5</v>
      </c>
      <c r="AS1340" s="1" t="n">
        <v>29.9</v>
      </c>
      <c r="AT1340" s="1" t="n">
        <v>-7.7</v>
      </c>
      <c r="AU1340" s="1" t="n">
        <v>1976</v>
      </c>
      <c r="AV1340" s="1" t="n">
        <v>14.7</v>
      </c>
      <c r="AW1340" s="1" t="n">
        <v>2153</v>
      </c>
      <c r="AX1340" s="4" t="n">
        <f aca="false">AVERAGE(G1340:M1340)</f>
        <v>30.0714285714286</v>
      </c>
      <c r="AY1340" s="4" t="n">
        <f aca="false">CONFIDENCE(0.05,STDEV(G1340:M1340),7)</f>
        <v>16.988905576291</v>
      </c>
    </row>
    <row r="1341" customFormat="false" ht="11.25" hidden="false" customHeight="false" outlineLevel="0" collapsed="false">
      <c r="A1341" s="1" t="n">
        <v>4787</v>
      </c>
      <c r="B1341" s="1" t="s">
        <v>4060</v>
      </c>
      <c r="C1341" s="1" t="s">
        <v>4061</v>
      </c>
      <c r="D1341" s="1" t="s">
        <v>4062</v>
      </c>
      <c r="E1341" s="1" t="n">
        <v>95.5</v>
      </c>
      <c r="F1341" s="1" t="n">
        <v>89</v>
      </c>
      <c r="G1341" s="1" t="n">
        <f aca="false">AVERAGE(E1341:F1341)</f>
        <v>92.25</v>
      </c>
      <c r="H1341" s="1" t="n">
        <v>262.2</v>
      </c>
      <c r="I1341" s="1" t="n">
        <v>500.3</v>
      </c>
      <c r="J1341" s="1" t="n">
        <v>103</v>
      </c>
      <c r="K1341" s="1" t="n">
        <v>76.1</v>
      </c>
      <c r="L1341" s="1" t="n">
        <v>309.7</v>
      </c>
      <c r="M1341" s="1" t="n">
        <v>179.3</v>
      </c>
      <c r="N1341" s="1" t="n">
        <v>450.3</v>
      </c>
      <c r="R1341" s="1" t="n">
        <v>212.1</v>
      </c>
      <c r="S1341" s="1" t="n">
        <v>216.1</v>
      </c>
      <c r="V1341" s="1" t="n">
        <v>104.6</v>
      </c>
      <c r="Z1341" s="1" t="n">
        <v>252.8</v>
      </c>
      <c r="AD1341" s="1" t="n">
        <v>112.6</v>
      </c>
      <c r="AE1341" s="1" t="n">
        <v>97.9</v>
      </c>
      <c r="AH1341" s="1" t="n">
        <v>325</v>
      </c>
      <c r="AI1341" s="1" t="n">
        <v>98.9</v>
      </c>
      <c r="AJ1341" s="1" t="n">
        <v>82.8</v>
      </c>
      <c r="AL1341" s="1" t="n">
        <v>79.8</v>
      </c>
      <c r="AM1341" s="1" t="n">
        <v>148.3</v>
      </c>
      <c r="AN1341" s="1" t="n">
        <v>147.9</v>
      </c>
      <c r="AO1341" s="1" t="n">
        <v>194.2</v>
      </c>
      <c r="AP1341" s="1" t="n">
        <v>218</v>
      </c>
      <c r="AQ1341" s="1" t="n">
        <v>166.1</v>
      </c>
      <c r="AR1341" s="1" t="n">
        <v>63.4</v>
      </c>
      <c r="AS1341" s="1" t="n">
        <v>317</v>
      </c>
      <c r="AT1341" s="1" t="n">
        <v>293.6</v>
      </c>
      <c r="AU1341" s="1" t="n">
        <v>5096</v>
      </c>
      <c r="AV1341" s="1" t="n">
        <v>190.2</v>
      </c>
      <c r="AW1341" s="1" t="n">
        <v>4490</v>
      </c>
      <c r="AX1341" s="4" t="n">
        <f aca="false">AVERAGE(G1341:M1341)</f>
        <v>217.55</v>
      </c>
      <c r="AY1341" s="4" t="n">
        <f aca="false">CONFIDENCE(0.05,STDEV(G1341:M1341),7)</f>
        <v>113.451503301566</v>
      </c>
    </row>
    <row r="1342" customFormat="false" ht="11.25" hidden="false" customHeight="false" outlineLevel="0" collapsed="false">
      <c r="A1342" s="1" t="n">
        <v>2331</v>
      </c>
      <c r="B1342" s="1" t="s">
        <v>4063</v>
      </c>
      <c r="C1342" s="1" t="s">
        <v>4064</v>
      </c>
      <c r="D1342" s="1" t="s">
        <v>4065</v>
      </c>
      <c r="E1342" s="1" t="n">
        <v>416.4</v>
      </c>
      <c r="F1342" s="1" t="n">
        <v>446.5</v>
      </c>
      <c r="G1342" s="1" t="n">
        <f aca="false">AVERAGE(E1342:F1342)</f>
        <v>431.45</v>
      </c>
      <c r="H1342" s="1" t="n">
        <v>187.5</v>
      </c>
      <c r="I1342" s="1" t="n">
        <v>70.3</v>
      </c>
      <c r="J1342" s="1" t="n">
        <v>76.8</v>
      </c>
      <c r="K1342" s="1" t="n">
        <v>314.2</v>
      </c>
      <c r="L1342" s="1" t="n">
        <v>577.8</v>
      </c>
      <c r="M1342" s="1" t="n">
        <v>622.8</v>
      </c>
      <c r="N1342" s="1" t="n">
        <v>210.5</v>
      </c>
      <c r="R1342" s="1" t="n">
        <v>-8.6</v>
      </c>
      <c r="S1342" s="1" t="n">
        <v>339.9</v>
      </c>
      <c r="V1342" s="1" t="n">
        <v>542</v>
      </c>
      <c r="Z1342" s="1" t="n">
        <v>380.1</v>
      </c>
      <c r="AD1342" s="1" t="n">
        <v>434.8</v>
      </c>
      <c r="AE1342" s="1" t="n">
        <v>185</v>
      </c>
      <c r="AH1342" s="1" t="n">
        <v>-95.6</v>
      </c>
      <c r="AI1342" s="1" t="n">
        <v>-2.2</v>
      </c>
      <c r="AJ1342" s="1" t="n">
        <v>-7.9</v>
      </c>
      <c r="AL1342" s="1" t="n">
        <v>10.8</v>
      </c>
      <c r="AM1342" s="1" t="n">
        <v>85.9</v>
      </c>
      <c r="AN1342" s="1" t="n">
        <v>-8.2</v>
      </c>
      <c r="AO1342" s="1" t="n">
        <v>-8.4</v>
      </c>
      <c r="AP1342" s="1" t="n">
        <v>23.4</v>
      </c>
      <c r="AQ1342" s="1" t="n">
        <v>34.3</v>
      </c>
      <c r="AR1342" s="1" t="n">
        <v>87.7</v>
      </c>
      <c r="AS1342" s="1" t="n">
        <v>86.7</v>
      </c>
      <c r="AT1342" s="1" t="n">
        <v>30.5</v>
      </c>
      <c r="AU1342" s="1" t="n">
        <v>2460</v>
      </c>
      <c r="AV1342" s="1" t="n">
        <v>87.2</v>
      </c>
      <c r="AW1342" s="1" t="n">
        <v>3315</v>
      </c>
      <c r="AX1342" s="4" t="n">
        <f aca="false">AVERAGE(G1342:M1342)</f>
        <v>325.835714285714</v>
      </c>
      <c r="AY1342" s="4" t="n">
        <f aca="false">CONFIDENCE(0.05,STDEV(G1342:M1342),7)</f>
        <v>168.2271013875</v>
      </c>
    </row>
    <row r="1343" customFormat="false" ht="11.25" hidden="false" customHeight="false" outlineLevel="0" collapsed="false">
      <c r="A1343" s="1" t="n">
        <v>1878</v>
      </c>
      <c r="B1343" s="1" t="s">
        <v>4066</v>
      </c>
      <c r="C1343" s="1" t="s">
        <v>4067</v>
      </c>
      <c r="D1343" s="1" t="s">
        <v>4068</v>
      </c>
      <c r="E1343" s="1" t="n">
        <v>-113.7</v>
      </c>
      <c r="F1343" s="1" t="n">
        <v>-275.6</v>
      </c>
      <c r="G1343" s="1" t="n">
        <f aca="false">AVERAGE(E1343:F1343)</f>
        <v>-194.65</v>
      </c>
      <c r="H1343" s="1" t="n">
        <v>-46</v>
      </c>
      <c r="I1343" s="1" t="n">
        <v>-36</v>
      </c>
      <c r="J1343" s="1" t="n">
        <v>-76.5</v>
      </c>
      <c r="K1343" s="1" t="n">
        <v>9.7</v>
      </c>
      <c r="L1343" s="1" t="n">
        <v>-231.2</v>
      </c>
      <c r="M1343" s="1" t="n">
        <v>-81.7</v>
      </c>
      <c r="N1343" s="1" t="n">
        <v>-92.5</v>
      </c>
      <c r="R1343" s="1" t="n">
        <v>-15.9</v>
      </c>
      <c r="S1343" s="1" t="n">
        <v>-73.3</v>
      </c>
      <c r="V1343" s="1" t="n">
        <v>-121.3</v>
      </c>
      <c r="Z1343" s="1" t="n">
        <v>-117</v>
      </c>
      <c r="AD1343" s="1" t="n">
        <v>-167.1</v>
      </c>
      <c r="AE1343" s="1" t="n">
        <v>-16.3</v>
      </c>
      <c r="AH1343" s="1" t="n">
        <v>-237.5</v>
      </c>
      <c r="AI1343" s="1" t="n">
        <v>-300.2</v>
      </c>
      <c r="AJ1343" s="1" t="n">
        <v>-257.9</v>
      </c>
      <c r="AL1343" s="1" t="n">
        <v>-176</v>
      </c>
      <c r="AM1343" s="1" t="n">
        <v>218.6</v>
      </c>
      <c r="AN1343" s="1" t="n">
        <v>280.7</v>
      </c>
      <c r="AO1343" s="1" t="n">
        <v>256.9</v>
      </c>
      <c r="AP1343" s="1" t="n">
        <v>-35.6</v>
      </c>
      <c r="AQ1343" s="1" t="n">
        <v>-49</v>
      </c>
      <c r="AR1343" s="1" t="n">
        <v>-138.7</v>
      </c>
      <c r="AS1343" s="1" t="n">
        <v>-274.2</v>
      </c>
      <c r="AT1343" s="1" t="n">
        <v>-133.5</v>
      </c>
      <c r="AU1343" s="1" t="n">
        <v>964</v>
      </c>
      <c r="AV1343" s="1" t="n">
        <v>-206.45</v>
      </c>
      <c r="AW1343" s="1" t="n">
        <v>439</v>
      </c>
      <c r="AX1343" s="4" t="n">
        <f aca="false">AVERAGE(G1343:M1343)</f>
        <v>-93.7642857142857</v>
      </c>
      <c r="AY1343" s="4" t="n">
        <f aca="false">CONFIDENCE(0.05,STDEV(G1343:M1343),7)</f>
        <v>64.7460202848042</v>
      </c>
    </row>
    <row r="1344" customFormat="false" ht="11.25" hidden="false" customHeight="false" outlineLevel="0" collapsed="false">
      <c r="A1344" s="1" t="n">
        <v>6174</v>
      </c>
      <c r="B1344" s="1" t="s">
        <v>4069</v>
      </c>
      <c r="C1344" s="1" t="s">
        <v>4070</v>
      </c>
      <c r="D1344" s="1" t="s">
        <v>4071</v>
      </c>
      <c r="E1344" s="1" t="n">
        <v>408.2</v>
      </c>
      <c r="F1344" s="1" t="n">
        <v>307.1</v>
      </c>
      <c r="G1344" s="1" t="n">
        <f aca="false">AVERAGE(E1344:F1344)</f>
        <v>357.65</v>
      </c>
      <c r="H1344" s="1" t="n">
        <v>316.2</v>
      </c>
      <c r="I1344" s="1" t="n">
        <v>460.9</v>
      </c>
      <c r="J1344" s="1" t="n">
        <v>516.1</v>
      </c>
      <c r="K1344" s="1" t="n">
        <v>522.9</v>
      </c>
      <c r="L1344" s="1" t="n">
        <v>230.5</v>
      </c>
      <c r="M1344" s="1" t="n">
        <v>288.5</v>
      </c>
      <c r="N1344" s="1" t="n">
        <v>688.8</v>
      </c>
      <c r="R1344" s="1" t="n">
        <v>393.6</v>
      </c>
      <c r="S1344" s="1" t="n">
        <v>554</v>
      </c>
      <c r="V1344" s="1" t="n">
        <v>282.5</v>
      </c>
      <c r="Z1344" s="1" t="n">
        <v>208.3</v>
      </c>
      <c r="AD1344" s="1" t="n">
        <v>87.5</v>
      </c>
      <c r="AE1344" s="1" t="n">
        <v>335.6</v>
      </c>
      <c r="AH1344" s="1" t="n">
        <v>368.3</v>
      </c>
      <c r="AI1344" s="1" t="n">
        <v>346</v>
      </c>
      <c r="AJ1344" s="1" t="n">
        <v>197.5</v>
      </c>
      <c r="AL1344" s="1" t="n">
        <v>328.7</v>
      </c>
      <c r="AM1344" s="1" t="n">
        <v>608.4</v>
      </c>
      <c r="AN1344" s="1" t="n">
        <v>831.5</v>
      </c>
      <c r="AO1344" s="1" t="n">
        <v>697.9</v>
      </c>
      <c r="AP1344" s="1" t="n">
        <v>535.1</v>
      </c>
      <c r="AQ1344" s="1" t="n">
        <v>530.7</v>
      </c>
      <c r="AR1344" s="1" t="n">
        <v>964.6</v>
      </c>
      <c r="AS1344" s="1" t="n">
        <v>901.6</v>
      </c>
      <c r="AT1344" s="1" t="n">
        <v>49.2</v>
      </c>
      <c r="AU1344" s="1" t="n">
        <v>2725</v>
      </c>
      <c r="AV1344" s="1" t="n">
        <v>933.1</v>
      </c>
      <c r="AW1344" s="1" t="n">
        <v>6627</v>
      </c>
      <c r="AX1344" s="4" t="n">
        <f aca="false">AVERAGE(G1344:M1344)</f>
        <v>384.678571428571</v>
      </c>
      <c r="AY1344" s="4" t="n">
        <f aca="false">CONFIDENCE(0.05,STDEV(G1344:M1344),7)</f>
        <v>85.8747525635329</v>
      </c>
    </row>
    <row r="1345" customFormat="false" ht="11.25" hidden="false" customHeight="false" outlineLevel="0" collapsed="false">
      <c r="A1345" s="1" t="n">
        <v>1624</v>
      </c>
      <c r="B1345" s="1" t="s">
        <v>4072</v>
      </c>
      <c r="C1345" s="1" t="s">
        <v>4073</v>
      </c>
      <c r="D1345" s="1" t="s">
        <v>4074</v>
      </c>
      <c r="E1345" s="1" t="n">
        <v>-191.9</v>
      </c>
      <c r="F1345" s="1" t="n">
        <v>-185.3</v>
      </c>
      <c r="G1345" s="1" t="n">
        <f aca="false">AVERAGE(E1345:F1345)</f>
        <v>-188.6</v>
      </c>
      <c r="H1345" s="1" t="n">
        <v>-108.3</v>
      </c>
      <c r="I1345" s="1" t="n">
        <v>-147.5</v>
      </c>
      <c r="J1345" s="1" t="n">
        <v>-122.8</v>
      </c>
      <c r="K1345" s="1" t="n">
        <v>-86</v>
      </c>
      <c r="L1345" s="1" t="n">
        <v>-80</v>
      </c>
      <c r="M1345" s="1" t="n">
        <v>-117.3</v>
      </c>
      <c r="N1345" s="1" t="n">
        <v>-62.4</v>
      </c>
      <c r="R1345" s="1" t="n">
        <v>-85.6</v>
      </c>
      <c r="S1345" s="1" t="n">
        <v>-75.4</v>
      </c>
      <c r="V1345" s="1" t="n">
        <v>-203.5</v>
      </c>
      <c r="Z1345" s="1" t="n">
        <v>-66.3</v>
      </c>
      <c r="AD1345" s="1" t="n">
        <v>-86.6</v>
      </c>
      <c r="AE1345" s="1" t="n">
        <v>-128.9</v>
      </c>
      <c r="AH1345" s="1" t="n">
        <v>-86.3</v>
      </c>
      <c r="AI1345" s="1" t="n">
        <v>-68.6</v>
      </c>
      <c r="AJ1345" s="1" t="n">
        <v>-34.3</v>
      </c>
      <c r="AL1345" s="1" t="n">
        <v>-31.6</v>
      </c>
      <c r="AM1345" s="1" t="n">
        <v>-87.7</v>
      </c>
      <c r="AN1345" s="1" t="n">
        <v>-183.4</v>
      </c>
      <c r="AO1345" s="1" t="n">
        <v>-110.8</v>
      </c>
      <c r="AP1345" s="1" t="n">
        <v>-119.5</v>
      </c>
      <c r="AQ1345" s="1" t="n">
        <v>-89.1</v>
      </c>
      <c r="AR1345" s="1" t="n">
        <v>252.7</v>
      </c>
      <c r="AS1345" s="1" t="n">
        <v>235.9</v>
      </c>
      <c r="AT1345" s="1" t="n">
        <v>-113.1</v>
      </c>
      <c r="AU1345" s="1" t="n">
        <v>1074</v>
      </c>
      <c r="AV1345" s="1" t="n">
        <v>244.3</v>
      </c>
      <c r="AW1345" s="1" t="n">
        <v>4966</v>
      </c>
      <c r="AX1345" s="4" t="n">
        <f aca="false">AVERAGE(G1345:M1345)</f>
        <v>-121.5</v>
      </c>
      <c r="AY1345" s="4" t="n">
        <f aca="false">CONFIDENCE(0.05,STDEV(G1345:M1345),7)</f>
        <v>27.6428716757799</v>
      </c>
    </row>
    <row r="1346" customFormat="false" ht="11.25" hidden="false" customHeight="false" outlineLevel="0" collapsed="false">
      <c r="A1346" s="1" t="n">
        <v>2786</v>
      </c>
      <c r="B1346" s="1" t="s">
        <v>4075</v>
      </c>
      <c r="C1346" s="1" t="s">
        <v>4076</v>
      </c>
      <c r="D1346" s="1" t="s">
        <v>4077</v>
      </c>
      <c r="E1346" s="1" t="n">
        <v>-468.5</v>
      </c>
      <c r="F1346" s="1" t="n">
        <v>-383.2</v>
      </c>
      <c r="G1346" s="1" t="n">
        <f aca="false">AVERAGE(E1346:F1346)</f>
        <v>-425.85</v>
      </c>
      <c r="H1346" s="1" t="n">
        <v>-554.9</v>
      </c>
      <c r="I1346" s="1" t="n">
        <v>-541.5</v>
      </c>
      <c r="J1346" s="1" t="n">
        <v>-845.8</v>
      </c>
      <c r="K1346" s="1" t="n">
        <v>-537.6</v>
      </c>
      <c r="L1346" s="1" t="n">
        <v>-607.1</v>
      </c>
      <c r="M1346" s="1" t="n">
        <v>-440.9</v>
      </c>
      <c r="N1346" s="1" t="n">
        <v>-538.6</v>
      </c>
      <c r="R1346" s="1" t="n">
        <v>-596.1</v>
      </c>
      <c r="S1346" s="1" t="n">
        <v>-590.9</v>
      </c>
      <c r="V1346" s="1" t="n">
        <v>-903.6</v>
      </c>
      <c r="Z1346" s="1" t="n">
        <v>-703.7</v>
      </c>
      <c r="AD1346" s="1" t="n">
        <v>-747.2</v>
      </c>
      <c r="AE1346" s="1" t="n">
        <v>-438.9</v>
      </c>
      <c r="AH1346" s="1" t="n">
        <v>-1084.1</v>
      </c>
      <c r="AI1346" s="1" t="n">
        <v>-936.8</v>
      </c>
      <c r="AJ1346" s="1" t="n">
        <v>-893.3</v>
      </c>
      <c r="AL1346" s="1" t="n">
        <v>-634</v>
      </c>
      <c r="AM1346" s="1" t="n">
        <v>-427.9</v>
      </c>
      <c r="AN1346" s="1" t="n">
        <v>-504.6</v>
      </c>
      <c r="AO1346" s="1" t="n">
        <v>-374.2</v>
      </c>
      <c r="AP1346" s="1" t="n">
        <v>-638.4</v>
      </c>
      <c r="AQ1346" s="1" t="n">
        <v>-314.5</v>
      </c>
      <c r="AR1346" s="1" t="n">
        <v>-660.9</v>
      </c>
      <c r="AS1346" s="1" t="n">
        <v>-729.6</v>
      </c>
      <c r="AT1346" s="1" t="n">
        <v>-857.7</v>
      </c>
      <c r="AU1346" s="1" t="n">
        <v>31</v>
      </c>
      <c r="AV1346" s="1" t="n">
        <v>-695.25</v>
      </c>
      <c r="AW1346" s="1" t="n">
        <v>27</v>
      </c>
      <c r="AX1346" s="4" t="n">
        <f aca="false">AVERAGE(G1346:M1346)</f>
        <v>-564.807142857143</v>
      </c>
      <c r="AY1346" s="4" t="n">
        <f aca="false">CONFIDENCE(0.05,STDEV(G1346:M1346),7)</f>
        <v>103.353467532051</v>
      </c>
    </row>
    <row r="1347" customFormat="false" ht="11.25" hidden="false" customHeight="false" outlineLevel="0" collapsed="false">
      <c r="A1347" s="1" t="n">
        <v>6019</v>
      </c>
      <c r="B1347" s="1" t="s">
        <v>4078</v>
      </c>
      <c r="C1347" s="1" t="s">
        <v>4079</v>
      </c>
      <c r="D1347" s="1" t="s">
        <v>4080</v>
      </c>
      <c r="E1347" s="1" t="n">
        <v>227</v>
      </c>
      <c r="F1347" s="1" t="n">
        <v>305</v>
      </c>
      <c r="G1347" s="1" t="n">
        <f aca="false">AVERAGE(E1347:F1347)</f>
        <v>266</v>
      </c>
      <c r="H1347" s="1" t="n">
        <v>431</v>
      </c>
      <c r="I1347" s="1" t="n">
        <v>424.5</v>
      </c>
      <c r="J1347" s="1" t="n">
        <v>167.9</v>
      </c>
      <c r="K1347" s="1" t="n">
        <v>90.8</v>
      </c>
      <c r="L1347" s="1" t="n">
        <v>326.6</v>
      </c>
      <c r="M1347" s="1" t="n">
        <v>210.6</v>
      </c>
      <c r="N1347" s="1" t="n">
        <v>106.2</v>
      </c>
      <c r="R1347" s="1" t="n">
        <v>460.9</v>
      </c>
      <c r="S1347" s="1" t="n">
        <v>322.9</v>
      </c>
      <c r="V1347" s="1" t="n">
        <v>131.4</v>
      </c>
      <c r="Z1347" s="1" t="n">
        <v>148.9</v>
      </c>
      <c r="AD1347" s="1" t="n">
        <v>228.4</v>
      </c>
      <c r="AE1347" s="1" t="n">
        <v>95.7</v>
      </c>
      <c r="AH1347" s="1" t="n">
        <v>94.5</v>
      </c>
      <c r="AI1347" s="1" t="n">
        <v>159.8</v>
      </c>
      <c r="AJ1347" s="1" t="n">
        <v>262.2</v>
      </c>
      <c r="AL1347" s="1" t="n">
        <v>233.1</v>
      </c>
      <c r="AM1347" s="1" t="n">
        <v>448.4</v>
      </c>
      <c r="AN1347" s="1" t="n">
        <v>424.6</v>
      </c>
      <c r="AO1347" s="1" t="n">
        <v>359</v>
      </c>
      <c r="AP1347" s="1" t="n">
        <v>167.4</v>
      </c>
      <c r="AQ1347" s="1" t="n">
        <v>191</v>
      </c>
      <c r="AR1347" s="1" t="n">
        <v>133.9</v>
      </c>
      <c r="AS1347" s="1" t="n">
        <v>132.5</v>
      </c>
      <c r="AT1347" s="1" t="n">
        <v>260.2</v>
      </c>
      <c r="AU1347" s="1" t="n">
        <v>4872</v>
      </c>
      <c r="AV1347" s="1" t="n">
        <v>133.2</v>
      </c>
      <c r="AW1347" s="1" t="n">
        <v>3904</v>
      </c>
      <c r="AX1347" s="4" t="n">
        <f aca="false">AVERAGE(G1347:M1347)</f>
        <v>273.914285714286</v>
      </c>
      <c r="AY1347" s="4" t="n">
        <f aca="false">CONFIDENCE(0.05,STDEV(G1347:M1347),7)</f>
        <v>95.1421514534103</v>
      </c>
    </row>
    <row r="1348" customFormat="false" ht="11.25" hidden="false" customHeight="false" outlineLevel="0" collapsed="false">
      <c r="A1348" s="1" t="n">
        <v>2030</v>
      </c>
      <c r="B1348" s="1" t="s">
        <v>4081</v>
      </c>
      <c r="C1348" s="1" t="s">
        <v>4082</v>
      </c>
      <c r="D1348" s="1" t="s">
        <v>4083</v>
      </c>
      <c r="E1348" s="1" t="n">
        <v>-17.2</v>
      </c>
      <c r="F1348" s="1" t="n">
        <v>93.3</v>
      </c>
      <c r="G1348" s="1" t="n">
        <f aca="false">AVERAGE(E1348:F1348)</f>
        <v>38.05</v>
      </c>
      <c r="H1348" s="1" t="n">
        <v>101.3</v>
      </c>
      <c r="I1348" s="1" t="n">
        <v>-61.4</v>
      </c>
      <c r="J1348" s="1" t="n">
        <v>-46.7</v>
      </c>
      <c r="K1348" s="1" t="n">
        <v>106.7</v>
      </c>
      <c r="L1348" s="1" t="n">
        <v>53.1</v>
      </c>
      <c r="M1348" s="1" t="n">
        <v>75.2</v>
      </c>
      <c r="N1348" s="1" t="n">
        <v>-37.7</v>
      </c>
      <c r="R1348" s="1" t="n">
        <v>107.2</v>
      </c>
      <c r="S1348" s="1" t="n">
        <v>131.6</v>
      </c>
      <c r="V1348" s="1" t="n">
        <v>95.7</v>
      </c>
      <c r="Z1348" s="1" t="n">
        <v>224.7</v>
      </c>
      <c r="AD1348" s="1" t="n">
        <v>87.1</v>
      </c>
      <c r="AE1348" s="1" t="n">
        <v>121.8</v>
      </c>
      <c r="AH1348" s="1" t="n">
        <v>-145</v>
      </c>
      <c r="AI1348" s="1" t="n">
        <v>-121.6</v>
      </c>
      <c r="AJ1348" s="1" t="n">
        <v>-96.8</v>
      </c>
      <c r="AL1348" s="1" t="n">
        <v>-69.5</v>
      </c>
      <c r="AM1348" s="1" t="n">
        <v>45.2</v>
      </c>
      <c r="AN1348" s="1" t="n">
        <v>109.1</v>
      </c>
      <c r="AO1348" s="1" t="n">
        <v>60.3</v>
      </c>
      <c r="AP1348" s="1" t="n">
        <v>100.5</v>
      </c>
      <c r="AQ1348" s="1" t="n">
        <v>105.6</v>
      </c>
      <c r="AR1348" s="1" t="n">
        <v>52.7</v>
      </c>
      <c r="AS1348" s="1" t="n">
        <v>67.6</v>
      </c>
      <c r="AT1348" s="1" t="n">
        <v>32.1</v>
      </c>
      <c r="AU1348" s="1" t="n">
        <v>2484</v>
      </c>
      <c r="AV1348" s="1" t="n">
        <v>60.15</v>
      </c>
      <c r="AW1348" s="1" t="n">
        <v>2905</v>
      </c>
      <c r="AX1348" s="4" t="n">
        <f aca="false">AVERAGE(G1348:M1348)</f>
        <v>38.0357142857143</v>
      </c>
      <c r="AY1348" s="4" t="n">
        <f aca="false">CONFIDENCE(0.05,STDEV(G1348:M1348),7)</f>
        <v>50.0543979812448</v>
      </c>
    </row>
    <row r="1349" customFormat="false" ht="11.25" hidden="false" customHeight="false" outlineLevel="0" collapsed="false">
      <c r="A1349" s="1" t="n">
        <v>1629</v>
      </c>
      <c r="B1349" s="1" t="s">
        <v>4084</v>
      </c>
      <c r="C1349" s="1" t="s">
        <v>4085</v>
      </c>
      <c r="D1349" s="1" t="s">
        <v>4086</v>
      </c>
      <c r="E1349" s="1" t="n">
        <v>634.6</v>
      </c>
      <c r="F1349" s="1" t="n">
        <v>456</v>
      </c>
      <c r="G1349" s="1" t="n">
        <f aca="false">AVERAGE(E1349:F1349)</f>
        <v>545.3</v>
      </c>
      <c r="H1349" s="1" t="n">
        <v>270.1</v>
      </c>
      <c r="I1349" s="1" t="n">
        <v>281.7</v>
      </c>
      <c r="J1349" s="1" t="n">
        <v>535.4</v>
      </c>
      <c r="K1349" s="1" t="n">
        <v>442.1</v>
      </c>
      <c r="L1349" s="1" t="n">
        <v>444.3</v>
      </c>
      <c r="M1349" s="1" t="n">
        <v>480.4</v>
      </c>
      <c r="N1349" s="1" t="n">
        <v>636.8</v>
      </c>
      <c r="R1349" s="1" t="n">
        <v>525.6</v>
      </c>
      <c r="S1349" s="1" t="n">
        <v>222</v>
      </c>
      <c r="V1349" s="1" t="n">
        <v>920</v>
      </c>
      <c r="Z1349" s="1" t="n">
        <v>507.6</v>
      </c>
      <c r="AD1349" s="1" t="n">
        <v>380.5</v>
      </c>
      <c r="AE1349" s="1" t="n">
        <v>635.9</v>
      </c>
      <c r="AH1349" s="1" t="n">
        <v>329.3</v>
      </c>
      <c r="AI1349" s="1" t="n">
        <v>273.3</v>
      </c>
      <c r="AJ1349" s="1" t="n">
        <v>466.5</v>
      </c>
      <c r="AL1349" s="1" t="n">
        <v>549.5</v>
      </c>
      <c r="AM1349" s="1" t="n">
        <v>110.9</v>
      </c>
      <c r="AN1349" s="1" t="n">
        <v>213.4</v>
      </c>
      <c r="AO1349" s="1" t="n">
        <v>241.4</v>
      </c>
      <c r="AP1349" s="1" t="n">
        <v>212.2</v>
      </c>
      <c r="AQ1349" s="1" t="n">
        <v>203.7</v>
      </c>
      <c r="AR1349" s="1" t="n">
        <v>989</v>
      </c>
      <c r="AS1349" s="1" t="n">
        <v>1247.6</v>
      </c>
      <c r="AT1349" s="1" t="n">
        <v>1562.7</v>
      </c>
      <c r="AU1349" s="1" t="n">
        <v>6837</v>
      </c>
      <c r="AV1349" s="1" t="n">
        <v>1118.3</v>
      </c>
      <c r="AW1349" s="1" t="n">
        <v>6722</v>
      </c>
      <c r="AX1349" s="4" t="n">
        <f aca="false">AVERAGE(G1349:M1349)</f>
        <v>428.471428571429</v>
      </c>
      <c r="AY1349" s="4" t="n">
        <f aca="false">CONFIDENCE(0.05,STDEV(G1349:M1349),7)</f>
        <v>82.7345694038499</v>
      </c>
    </row>
    <row r="1350" customFormat="false" ht="11.25" hidden="false" customHeight="false" outlineLevel="0" collapsed="false">
      <c r="A1350" s="1" t="n">
        <v>1207</v>
      </c>
      <c r="B1350" s="1" t="s">
        <v>4087</v>
      </c>
      <c r="C1350" s="1" t="s">
        <v>4088</v>
      </c>
      <c r="D1350" s="1" t="s">
        <v>4089</v>
      </c>
      <c r="E1350" s="1" t="n">
        <v>927.9</v>
      </c>
      <c r="F1350" s="1" t="n">
        <v>1253.4</v>
      </c>
      <c r="G1350" s="1" t="n">
        <f aca="false">AVERAGE(E1350:F1350)</f>
        <v>1090.65</v>
      </c>
      <c r="H1350" s="1" t="n">
        <v>1284.9</v>
      </c>
      <c r="I1350" s="1" t="n">
        <v>1320.4</v>
      </c>
      <c r="J1350" s="1" t="n">
        <v>1643.7</v>
      </c>
      <c r="K1350" s="1" t="n">
        <v>833.1</v>
      </c>
      <c r="L1350" s="1" t="n">
        <v>831.5</v>
      </c>
      <c r="M1350" s="1" t="n">
        <v>854.5</v>
      </c>
      <c r="N1350" s="1" t="n">
        <v>1139.5</v>
      </c>
      <c r="R1350" s="1" t="n">
        <v>1048.3</v>
      </c>
      <c r="S1350" s="1" t="n">
        <v>893.2</v>
      </c>
      <c r="V1350" s="1" t="n">
        <v>1062.4</v>
      </c>
      <c r="Z1350" s="1" t="n">
        <v>867.4</v>
      </c>
      <c r="AD1350" s="1" t="n">
        <v>705.2</v>
      </c>
      <c r="AE1350" s="1" t="n">
        <v>721.5</v>
      </c>
      <c r="AH1350" s="1" t="n">
        <v>1023.1</v>
      </c>
      <c r="AI1350" s="1" t="n">
        <v>867.8</v>
      </c>
      <c r="AJ1350" s="1" t="n">
        <v>955.9</v>
      </c>
      <c r="AL1350" s="1" t="n">
        <v>875.9</v>
      </c>
      <c r="AM1350" s="1" t="n">
        <v>570.6</v>
      </c>
      <c r="AN1350" s="1" t="n">
        <v>436.9</v>
      </c>
      <c r="AO1350" s="1" t="n">
        <v>516.9</v>
      </c>
      <c r="AP1350" s="1" t="n">
        <v>621.9</v>
      </c>
      <c r="AQ1350" s="1" t="n">
        <v>524.8</v>
      </c>
      <c r="AR1350" s="1" t="n">
        <v>936.1</v>
      </c>
      <c r="AS1350" s="1" t="n">
        <v>794.8</v>
      </c>
      <c r="AT1350" s="1" t="n">
        <v>1036.7</v>
      </c>
      <c r="AU1350" s="1" t="n">
        <v>6635</v>
      </c>
      <c r="AV1350" s="1" t="n">
        <v>865.45</v>
      </c>
      <c r="AW1350" s="1" t="n">
        <v>6571</v>
      </c>
      <c r="AX1350" s="4" t="n">
        <f aca="false">AVERAGE(G1350:M1350)</f>
        <v>1122.67857142857</v>
      </c>
      <c r="AY1350" s="4" t="n">
        <f aca="false">CONFIDENCE(0.05,STDEV(G1350:M1350),7)</f>
        <v>230.016928893754</v>
      </c>
    </row>
    <row r="1351" customFormat="false" ht="11.25" hidden="false" customHeight="false" outlineLevel="0" collapsed="false">
      <c r="A1351" s="1" t="n">
        <v>3997</v>
      </c>
      <c r="B1351" s="1" t="s">
        <v>4090</v>
      </c>
      <c r="C1351" s="1" t="s">
        <v>4091</v>
      </c>
      <c r="D1351" s="1" t="s">
        <v>4092</v>
      </c>
      <c r="E1351" s="1" t="n">
        <v>94</v>
      </c>
      <c r="F1351" s="1" t="n">
        <v>275.3</v>
      </c>
      <c r="G1351" s="1" t="n">
        <f aca="false">AVERAGE(E1351:F1351)</f>
        <v>184.65</v>
      </c>
      <c r="H1351" s="1" t="n">
        <v>52.8</v>
      </c>
      <c r="I1351" s="1" t="n">
        <v>289.8</v>
      </c>
      <c r="J1351" s="1" t="n">
        <v>112.7</v>
      </c>
      <c r="K1351" s="1" t="n">
        <v>536.3</v>
      </c>
      <c r="L1351" s="1" t="n">
        <v>97.2</v>
      </c>
      <c r="M1351" s="1" t="n">
        <v>-36.8</v>
      </c>
      <c r="N1351" s="1" t="n">
        <v>-41.3</v>
      </c>
      <c r="R1351" s="1" t="n">
        <v>36</v>
      </c>
      <c r="S1351" s="1" t="n">
        <v>347.7</v>
      </c>
      <c r="V1351" s="1" t="n">
        <v>35.8</v>
      </c>
      <c r="Z1351" s="1" t="n">
        <v>122.9</v>
      </c>
      <c r="AD1351" s="1" t="n">
        <v>772.6</v>
      </c>
      <c r="AE1351" s="1" t="n">
        <v>-5.6</v>
      </c>
      <c r="AH1351" s="1" t="n">
        <v>-60.7</v>
      </c>
      <c r="AI1351" s="1" t="n">
        <v>-237.1</v>
      </c>
      <c r="AJ1351" s="1" t="n">
        <v>-264.4</v>
      </c>
      <c r="AL1351" s="1" t="n">
        <v>-133.3</v>
      </c>
      <c r="AM1351" s="1" t="n">
        <v>-42.6</v>
      </c>
      <c r="AN1351" s="1" t="n">
        <v>-99.2</v>
      </c>
      <c r="AO1351" s="1" t="n">
        <v>-54.3</v>
      </c>
      <c r="AP1351" s="1" t="n">
        <v>-202.2</v>
      </c>
      <c r="AQ1351" s="1" t="n">
        <v>-92.3</v>
      </c>
      <c r="AR1351" s="1" t="n">
        <v>65.4</v>
      </c>
      <c r="AS1351" s="1" t="n">
        <v>-4.3</v>
      </c>
      <c r="AT1351" s="1" t="n">
        <v>-202.6</v>
      </c>
      <c r="AU1351" s="1" t="n">
        <v>674</v>
      </c>
      <c r="AV1351" s="1" t="n">
        <v>30.55</v>
      </c>
      <c r="AW1351" s="1" t="n">
        <v>2418</v>
      </c>
      <c r="AX1351" s="4" t="n">
        <f aca="false">AVERAGE(G1351:M1351)</f>
        <v>176.664285714286</v>
      </c>
      <c r="AY1351" s="4" t="n">
        <f aca="false">CONFIDENCE(0.05,STDEV(G1351:M1351),7)</f>
        <v>139.745986317372</v>
      </c>
    </row>
    <row r="1352" customFormat="false" ht="11.25" hidden="false" customHeight="false" outlineLevel="0" collapsed="false">
      <c r="A1352" s="1" t="n">
        <v>1018</v>
      </c>
      <c r="B1352" s="1" t="s">
        <v>4093</v>
      </c>
      <c r="C1352" s="1" t="s">
        <v>4094</v>
      </c>
      <c r="D1352" s="1" t="s">
        <v>4095</v>
      </c>
      <c r="E1352" s="1" t="n">
        <v>-335.3</v>
      </c>
      <c r="F1352" s="1" t="n">
        <v>-379.4</v>
      </c>
      <c r="G1352" s="1" t="n">
        <f aca="false">AVERAGE(E1352:F1352)</f>
        <v>-357.35</v>
      </c>
      <c r="H1352" s="1" t="n">
        <v>-46.7</v>
      </c>
      <c r="I1352" s="1" t="n">
        <v>-79.8</v>
      </c>
      <c r="J1352" s="1" t="n">
        <v>-79.8</v>
      </c>
      <c r="K1352" s="1" t="n">
        <v>-23.9</v>
      </c>
      <c r="L1352" s="1" t="n">
        <v>-205.9</v>
      </c>
      <c r="M1352" s="1" t="n">
        <v>-1.5</v>
      </c>
      <c r="N1352" s="1" t="n">
        <v>-39.6</v>
      </c>
      <c r="R1352" s="1" t="n">
        <v>-150</v>
      </c>
      <c r="S1352" s="1" t="n">
        <v>12.3</v>
      </c>
      <c r="V1352" s="1" t="n">
        <v>-64</v>
      </c>
      <c r="Z1352" s="1" t="n">
        <v>18.3</v>
      </c>
      <c r="AD1352" s="1" t="n">
        <v>-231.5</v>
      </c>
      <c r="AE1352" s="1" t="n">
        <v>-47.8</v>
      </c>
      <c r="AH1352" s="1" t="n">
        <v>-12.5</v>
      </c>
      <c r="AI1352" s="1" t="n">
        <v>-17.7</v>
      </c>
      <c r="AJ1352" s="1" t="n">
        <v>-29.7</v>
      </c>
      <c r="AL1352" s="1" t="n">
        <v>-4.2</v>
      </c>
      <c r="AM1352" s="1" t="n">
        <v>-2.9</v>
      </c>
      <c r="AN1352" s="1" t="n">
        <v>-220.2</v>
      </c>
      <c r="AO1352" s="1" t="n">
        <v>-318.6</v>
      </c>
      <c r="AP1352" s="1" t="n">
        <v>-71.3</v>
      </c>
      <c r="AQ1352" s="1" t="n">
        <v>-46.7</v>
      </c>
      <c r="AR1352" s="1" t="n">
        <v>30.2</v>
      </c>
      <c r="AS1352" s="1" t="n">
        <v>-30.9</v>
      </c>
      <c r="AT1352" s="1" t="n">
        <v>-3.7</v>
      </c>
      <c r="AU1352" s="1" t="n">
        <v>2040</v>
      </c>
      <c r="AV1352" s="1" t="n">
        <v>-0.35</v>
      </c>
      <c r="AW1352" s="1" t="n">
        <v>1918</v>
      </c>
      <c r="AX1352" s="4" t="n">
        <f aca="false">AVERAGE(G1352:M1352)</f>
        <v>-113.564285714286</v>
      </c>
      <c r="AY1352" s="4" t="n">
        <f aca="false">CONFIDENCE(0.05,STDEV(G1352:M1352),7)</f>
        <v>93.3650484932258</v>
      </c>
    </row>
    <row r="1353" customFormat="false" ht="11.25" hidden="false" customHeight="false" outlineLevel="0" collapsed="false">
      <c r="A1353" s="1" t="n">
        <v>4149</v>
      </c>
      <c r="B1353" s="1" t="s">
        <v>4096</v>
      </c>
      <c r="C1353" s="1" t="s">
        <v>4097</v>
      </c>
      <c r="D1353" s="1" t="s">
        <v>4098</v>
      </c>
      <c r="E1353" s="1" t="n">
        <v>-64.1</v>
      </c>
      <c r="F1353" s="1" t="n">
        <v>-63.6</v>
      </c>
      <c r="G1353" s="1" t="n">
        <f aca="false">AVERAGE(E1353:F1353)</f>
        <v>-63.85</v>
      </c>
      <c r="H1353" s="1" t="n">
        <v>-61.5</v>
      </c>
      <c r="I1353" s="1" t="n">
        <v>-121.7</v>
      </c>
      <c r="J1353" s="1" t="n">
        <v>-82.3</v>
      </c>
      <c r="K1353" s="1" t="n">
        <v>-103.9</v>
      </c>
      <c r="L1353" s="1" t="n">
        <v>-87.4</v>
      </c>
      <c r="M1353" s="1" t="n">
        <v>-39.2</v>
      </c>
      <c r="N1353" s="1" t="n">
        <v>-22.4</v>
      </c>
      <c r="R1353" s="1" t="n">
        <v>-41.8</v>
      </c>
      <c r="S1353" s="1" t="n">
        <v>-57.5</v>
      </c>
      <c r="V1353" s="1" t="n">
        <v>-110</v>
      </c>
      <c r="Z1353" s="1" t="n">
        <v>-86.6</v>
      </c>
      <c r="AD1353" s="1" t="n">
        <v>-41.7</v>
      </c>
      <c r="AE1353" s="1" t="n">
        <v>-23.2</v>
      </c>
      <c r="AH1353" s="1" t="n">
        <v>-25.7</v>
      </c>
      <c r="AI1353" s="1" t="n">
        <v>-55</v>
      </c>
      <c r="AJ1353" s="1" t="n">
        <v>-45</v>
      </c>
      <c r="AL1353" s="1" t="n">
        <v>-43.4</v>
      </c>
      <c r="AM1353" s="1" t="n">
        <v>90.8</v>
      </c>
      <c r="AN1353" s="1" t="n">
        <v>-34</v>
      </c>
      <c r="AO1353" s="1" t="n">
        <v>-78</v>
      </c>
      <c r="AP1353" s="1" t="n">
        <v>-61.4</v>
      </c>
      <c r="AQ1353" s="1" t="n">
        <v>-64.8</v>
      </c>
      <c r="AR1353" s="1" t="n">
        <v>-31.6</v>
      </c>
      <c r="AS1353" s="1" t="n">
        <v>-59.2</v>
      </c>
      <c r="AT1353" s="1" t="n">
        <v>98.7</v>
      </c>
      <c r="AU1353" s="1" t="n">
        <v>3372</v>
      </c>
      <c r="AV1353" s="1" t="n">
        <v>-45.4</v>
      </c>
      <c r="AW1353" s="1" t="n">
        <v>1323</v>
      </c>
      <c r="AX1353" s="4" t="n">
        <f aca="false">AVERAGE(G1353:M1353)</f>
        <v>-79.9785714285714</v>
      </c>
      <c r="AY1353" s="4" t="n">
        <f aca="false">CONFIDENCE(0.05,STDEV(G1353:M1353),7)</f>
        <v>20.5959690128255</v>
      </c>
    </row>
    <row r="1354" customFormat="false" ht="11.25" hidden="false" customHeight="false" outlineLevel="0" collapsed="false">
      <c r="A1354" s="1" t="n">
        <v>450</v>
      </c>
      <c r="B1354" s="1" t="s">
        <v>4099</v>
      </c>
      <c r="C1354" s="1" t="s">
        <v>4100</v>
      </c>
      <c r="D1354" s="1" t="s">
        <v>4101</v>
      </c>
      <c r="E1354" s="1" t="n">
        <v>267.6</v>
      </c>
      <c r="F1354" s="1" t="n">
        <v>277.4</v>
      </c>
      <c r="G1354" s="1" t="n">
        <f aca="false">AVERAGE(E1354:F1354)</f>
        <v>272.5</v>
      </c>
      <c r="H1354" s="1" t="n">
        <v>1403.8</v>
      </c>
      <c r="I1354" s="1" t="n">
        <v>299.7</v>
      </c>
      <c r="J1354" s="1" t="n">
        <v>306.5</v>
      </c>
      <c r="K1354" s="1" t="n">
        <v>208.3</v>
      </c>
      <c r="L1354" s="1" t="n">
        <v>474.2</v>
      </c>
      <c r="M1354" s="1" t="n">
        <v>235.1</v>
      </c>
      <c r="N1354" s="1" t="n">
        <v>347.2</v>
      </c>
      <c r="R1354" s="1" t="n">
        <v>279.6</v>
      </c>
      <c r="S1354" s="1" t="n">
        <v>228.9</v>
      </c>
      <c r="V1354" s="1" t="n">
        <v>313.6</v>
      </c>
      <c r="Z1354" s="1" t="n">
        <v>331.6</v>
      </c>
      <c r="AD1354" s="1" t="n">
        <v>144.8</v>
      </c>
      <c r="AE1354" s="1" t="n">
        <v>347.7</v>
      </c>
      <c r="AH1354" s="1" t="n">
        <v>324.1</v>
      </c>
      <c r="AI1354" s="1" t="n">
        <v>220.5</v>
      </c>
      <c r="AJ1354" s="1" t="n">
        <v>243.4</v>
      </c>
      <c r="AL1354" s="1" t="n">
        <v>369.3</v>
      </c>
      <c r="AM1354" s="1" t="n">
        <v>370.4</v>
      </c>
      <c r="AN1354" s="1" t="n">
        <v>638</v>
      </c>
      <c r="AO1354" s="1" t="n">
        <v>816.8</v>
      </c>
      <c r="AP1354" s="1" t="n">
        <v>559.8</v>
      </c>
      <c r="AQ1354" s="1" t="n">
        <v>462.5</v>
      </c>
      <c r="AR1354" s="1" t="n">
        <v>578.2</v>
      </c>
      <c r="AS1354" s="1" t="n">
        <v>546.2</v>
      </c>
      <c r="AT1354" s="1" t="n">
        <v>338</v>
      </c>
      <c r="AU1354" s="1" t="n">
        <v>5347</v>
      </c>
      <c r="AV1354" s="1" t="n">
        <v>562.2</v>
      </c>
      <c r="AW1354" s="1" t="n">
        <v>6193</v>
      </c>
      <c r="AX1354" s="4" t="n">
        <f aca="false">AVERAGE(G1354:M1354)</f>
        <v>457.157142857143</v>
      </c>
      <c r="AY1354" s="4" t="n">
        <f aca="false">CONFIDENCE(0.05,STDEV(G1354:M1354),7)</f>
        <v>315.636652577895</v>
      </c>
    </row>
    <row r="1355" customFormat="false" ht="11.25" hidden="false" customHeight="false" outlineLevel="0" collapsed="false">
      <c r="A1355" s="1" t="n">
        <v>6217</v>
      </c>
      <c r="B1355" s="1" t="s">
        <v>4102</v>
      </c>
      <c r="C1355" s="1" t="s">
        <v>4103</v>
      </c>
      <c r="D1355" s="1" t="s">
        <v>4104</v>
      </c>
      <c r="E1355" s="1" t="n">
        <v>77.7</v>
      </c>
      <c r="F1355" s="1" t="n">
        <v>19.8</v>
      </c>
      <c r="G1355" s="1" t="n">
        <f aca="false">AVERAGE(E1355:F1355)</f>
        <v>48.75</v>
      </c>
      <c r="H1355" s="1" t="n">
        <v>90.8</v>
      </c>
      <c r="I1355" s="1" t="n">
        <v>17.8</v>
      </c>
      <c r="J1355" s="1" t="n">
        <v>133.2</v>
      </c>
      <c r="K1355" s="1" t="n">
        <v>86.9</v>
      </c>
      <c r="L1355" s="1" t="n">
        <v>118.5</v>
      </c>
      <c r="M1355" s="1" t="n">
        <v>122.8</v>
      </c>
      <c r="N1355" s="1" t="n">
        <v>55.6</v>
      </c>
      <c r="R1355" s="1" t="n">
        <v>108.6</v>
      </c>
      <c r="S1355" s="1" t="n">
        <v>37.8</v>
      </c>
      <c r="V1355" s="1" t="n">
        <v>101.1</v>
      </c>
      <c r="Z1355" s="1" t="n">
        <v>130.4</v>
      </c>
      <c r="AD1355" s="1" t="n">
        <v>85.8</v>
      </c>
      <c r="AE1355" s="1" t="n">
        <v>145.4</v>
      </c>
      <c r="AH1355" s="1" t="n">
        <v>84.8</v>
      </c>
      <c r="AI1355" s="1" t="n">
        <v>62.6</v>
      </c>
      <c r="AJ1355" s="1" t="n">
        <v>89</v>
      </c>
      <c r="AL1355" s="1" t="n">
        <v>43</v>
      </c>
      <c r="AM1355" s="1" t="n">
        <v>39.9</v>
      </c>
      <c r="AN1355" s="1" t="n">
        <v>38</v>
      </c>
      <c r="AO1355" s="1" t="n">
        <v>-22.5</v>
      </c>
      <c r="AP1355" s="1" t="n">
        <v>-28</v>
      </c>
      <c r="AQ1355" s="1" t="n">
        <v>48.7</v>
      </c>
      <c r="AR1355" s="1" t="n">
        <v>129</v>
      </c>
      <c r="AS1355" s="1" t="n">
        <v>275</v>
      </c>
      <c r="AT1355" s="1" t="n">
        <v>108.1</v>
      </c>
      <c r="AU1355" s="1" t="n">
        <v>3487</v>
      </c>
      <c r="AV1355" s="1" t="n">
        <v>202</v>
      </c>
      <c r="AW1355" s="1" t="n">
        <v>4612</v>
      </c>
      <c r="AX1355" s="4" t="n">
        <f aca="false">AVERAGE(G1355:M1355)</f>
        <v>88.3928571428571</v>
      </c>
      <c r="AY1355" s="4" t="n">
        <f aca="false">CONFIDENCE(0.05,STDEV(G1355:M1355),7)</f>
        <v>31.2262925590246</v>
      </c>
    </row>
    <row r="1356" customFormat="false" ht="11.25" hidden="false" customHeight="false" outlineLevel="0" collapsed="false">
      <c r="A1356" s="1" t="n">
        <v>6628</v>
      </c>
      <c r="B1356" s="1" t="s">
        <v>4105</v>
      </c>
      <c r="C1356" s="1" t="s">
        <v>4106</v>
      </c>
      <c r="D1356" s="1" t="s">
        <v>4107</v>
      </c>
      <c r="E1356" s="1" t="n">
        <v>-170.5</v>
      </c>
      <c r="F1356" s="1" t="n">
        <v>-13.6</v>
      </c>
      <c r="G1356" s="1" t="n">
        <f aca="false">AVERAGE(E1356:F1356)</f>
        <v>-92.05</v>
      </c>
      <c r="H1356" s="1" t="n">
        <v>-99.6</v>
      </c>
      <c r="I1356" s="1" t="n">
        <v>-34.7</v>
      </c>
      <c r="J1356" s="1" t="n">
        <v>-143.3</v>
      </c>
      <c r="K1356" s="1" t="n">
        <v>-232.6</v>
      </c>
      <c r="L1356" s="1" t="n">
        <v>-206</v>
      </c>
      <c r="M1356" s="1" t="n">
        <v>2.1</v>
      </c>
      <c r="N1356" s="1" t="n">
        <v>2.1</v>
      </c>
      <c r="R1356" s="1" t="n">
        <v>-54.3</v>
      </c>
      <c r="S1356" s="1" t="n">
        <v>-14.6</v>
      </c>
      <c r="V1356" s="1" t="n">
        <v>-280.1</v>
      </c>
      <c r="Z1356" s="1" t="n">
        <v>-42.3</v>
      </c>
      <c r="AD1356" s="1" t="n">
        <v>-104.7</v>
      </c>
      <c r="AE1356" s="1" t="n">
        <v>-144.4</v>
      </c>
      <c r="AH1356" s="1" t="n">
        <v>-225.6</v>
      </c>
      <c r="AI1356" s="1" t="n">
        <v>-211.1</v>
      </c>
      <c r="AJ1356" s="1" t="n">
        <v>-239.6</v>
      </c>
      <c r="AL1356" s="1" t="n">
        <v>-160.9</v>
      </c>
      <c r="AM1356" s="1" t="n">
        <v>-97.7</v>
      </c>
      <c r="AN1356" s="1" t="n">
        <v>-230.7</v>
      </c>
      <c r="AO1356" s="1" t="n">
        <v>-190.9</v>
      </c>
      <c r="AP1356" s="1" t="n">
        <v>-8.4</v>
      </c>
      <c r="AQ1356" s="1" t="n">
        <v>2.4</v>
      </c>
      <c r="AR1356" s="1" t="n">
        <v>-78.2</v>
      </c>
      <c r="AS1356" s="1" t="n">
        <v>-47.9</v>
      </c>
      <c r="AT1356" s="1" t="n">
        <v>-68.6</v>
      </c>
      <c r="AU1356" s="1" t="n">
        <v>1336</v>
      </c>
      <c r="AV1356" s="1" t="n">
        <v>-63.05</v>
      </c>
      <c r="AW1356" s="1" t="n">
        <v>1164</v>
      </c>
      <c r="AX1356" s="4" t="n">
        <f aca="false">AVERAGE(G1356:M1356)</f>
        <v>-115.164285714286</v>
      </c>
      <c r="AY1356" s="4" t="n">
        <f aca="false">CONFIDENCE(0.05,STDEV(G1356:M1356),7)</f>
        <v>63.3195807977384</v>
      </c>
    </row>
    <row r="1357" customFormat="false" ht="11.25" hidden="false" customHeight="false" outlineLevel="0" collapsed="false">
      <c r="A1357" s="1" t="n">
        <v>3917</v>
      </c>
      <c r="B1357" s="1" t="s">
        <v>4108</v>
      </c>
      <c r="C1357" s="1" t="s">
        <v>4109</v>
      </c>
      <c r="D1357" s="1" t="s">
        <v>4110</v>
      </c>
      <c r="E1357" s="1" t="n">
        <v>10.3</v>
      </c>
      <c r="F1357" s="1" t="n">
        <v>-5.4</v>
      </c>
      <c r="G1357" s="1" t="n">
        <f aca="false">AVERAGE(E1357:F1357)</f>
        <v>2.45</v>
      </c>
      <c r="H1357" s="1" t="n">
        <v>25.5</v>
      </c>
      <c r="I1357" s="1" t="n">
        <v>41.7</v>
      </c>
      <c r="J1357" s="1" t="n">
        <v>15.4</v>
      </c>
      <c r="K1357" s="1" t="n">
        <v>33.5</v>
      </c>
      <c r="L1357" s="1" t="n">
        <v>50.4</v>
      </c>
      <c r="M1357" s="1" t="n">
        <v>10.4</v>
      </c>
      <c r="N1357" s="1" t="n">
        <v>12.1</v>
      </c>
      <c r="R1357" s="1" t="n">
        <v>16.2</v>
      </c>
      <c r="S1357" s="1" t="n">
        <v>43.3</v>
      </c>
      <c r="V1357" s="1" t="n">
        <v>58.7</v>
      </c>
      <c r="Z1357" s="1" t="n">
        <v>33.6</v>
      </c>
      <c r="AD1357" s="1" t="n">
        <v>24.1</v>
      </c>
      <c r="AE1357" s="1" t="n">
        <v>63.2</v>
      </c>
      <c r="AH1357" s="1" t="n">
        <v>14.1</v>
      </c>
      <c r="AI1357" s="1" t="n">
        <v>25.8</v>
      </c>
      <c r="AJ1357" s="1" t="n">
        <v>9.3</v>
      </c>
      <c r="AL1357" s="1" t="n">
        <v>31</v>
      </c>
      <c r="AM1357" s="1" t="n">
        <v>43.6</v>
      </c>
      <c r="AN1357" s="1" t="n">
        <v>11.9</v>
      </c>
      <c r="AO1357" s="1" t="n">
        <v>8</v>
      </c>
      <c r="AP1357" s="1" t="n">
        <v>13.7</v>
      </c>
      <c r="AQ1357" s="1" t="n">
        <v>-5</v>
      </c>
      <c r="AR1357" s="1" t="n">
        <v>1.1</v>
      </c>
      <c r="AS1357" s="1" t="n">
        <v>17</v>
      </c>
      <c r="AT1357" s="1" t="n">
        <v>2.4</v>
      </c>
      <c r="AU1357" s="1" t="n">
        <v>2106</v>
      </c>
      <c r="AV1357" s="1" t="n">
        <v>9.05</v>
      </c>
      <c r="AW1357" s="1" t="n">
        <v>2066</v>
      </c>
      <c r="AX1357" s="4" t="n">
        <f aca="false">AVERAGE(G1357:M1357)</f>
        <v>25.6214285714286</v>
      </c>
      <c r="AY1357" s="4" t="n">
        <f aca="false">CONFIDENCE(0.05,STDEV(G1357:M1357),7)</f>
        <v>12.8582816767518</v>
      </c>
    </row>
    <row r="1358" customFormat="false" ht="11.25" hidden="false" customHeight="false" outlineLevel="0" collapsed="false">
      <c r="A1358" s="1" t="n">
        <v>2123</v>
      </c>
      <c r="B1358" s="1" t="s">
        <v>4111</v>
      </c>
      <c r="C1358" s="1" t="s">
        <v>4112</v>
      </c>
      <c r="D1358" s="1" t="s">
        <v>4113</v>
      </c>
      <c r="E1358" s="1" t="n">
        <v>1175.7</v>
      </c>
      <c r="F1358" s="1" t="n">
        <v>955.6</v>
      </c>
      <c r="G1358" s="1" t="n">
        <f aca="false">AVERAGE(E1358:F1358)</f>
        <v>1065.65</v>
      </c>
      <c r="H1358" s="1" t="n">
        <v>582.7</v>
      </c>
      <c r="I1358" s="1" t="n">
        <v>1098.6</v>
      </c>
      <c r="J1358" s="1" t="n">
        <v>803</v>
      </c>
      <c r="K1358" s="1" t="n">
        <v>925</v>
      </c>
      <c r="L1358" s="1" t="n">
        <v>791.3</v>
      </c>
      <c r="M1358" s="1" t="n">
        <v>764.7</v>
      </c>
      <c r="N1358" s="1" t="n">
        <v>840.3</v>
      </c>
      <c r="R1358" s="1" t="n">
        <v>719.6</v>
      </c>
      <c r="S1358" s="1" t="n">
        <v>839.9</v>
      </c>
      <c r="V1358" s="1" t="n">
        <v>751.4</v>
      </c>
      <c r="Z1358" s="1" t="n">
        <v>663.3</v>
      </c>
      <c r="AD1358" s="1" t="n">
        <v>750.8</v>
      </c>
      <c r="AE1358" s="1" t="n">
        <v>691.2</v>
      </c>
      <c r="AH1358" s="1" t="n">
        <v>838.4</v>
      </c>
      <c r="AI1358" s="1" t="n">
        <v>742.3</v>
      </c>
      <c r="AJ1358" s="1" t="n">
        <v>743.4</v>
      </c>
      <c r="AL1358" s="1" t="n">
        <v>582.6</v>
      </c>
      <c r="AM1358" s="1" t="n">
        <v>838.5</v>
      </c>
      <c r="AN1358" s="1" t="n">
        <v>632.6</v>
      </c>
      <c r="AO1358" s="1" t="n">
        <v>736.8</v>
      </c>
      <c r="AP1358" s="1" t="n">
        <v>591</v>
      </c>
      <c r="AQ1358" s="1" t="n">
        <v>555.6</v>
      </c>
      <c r="AR1358" s="1" t="n">
        <v>613.1</v>
      </c>
      <c r="AS1358" s="1" t="n">
        <v>687.3</v>
      </c>
      <c r="AT1358" s="1" t="n">
        <v>932.5</v>
      </c>
      <c r="AU1358" s="1" t="n">
        <v>6569</v>
      </c>
      <c r="AV1358" s="1" t="n">
        <v>650.2</v>
      </c>
      <c r="AW1358" s="1" t="n">
        <v>6350</v>
      </c>
      <c r="AX1358" s="4" t="n">
        <f aca="false">AVERAGE(G1358:M1358)</f>
        <v>861.564285714286</v>
      </c>
      <c r="AY1358" s="4" t="n">
        <f aca="false">CONFIDENCE(0.05,STDEV(G1358:M1358),7)</f>
        <v>134.36013248429</v>
      </c>
    </row>
    <row r="1359" customFormat="false" ht="11.25" hidden="false" customHeight="false" outlineLevel="0" collapsed="false">
      <c r="A1359" s="1" t="n">
        <v>35</v>
      </c>
      <c r="B1359" s="1" t="s">
        <v>4114</v>
      </c>
      <c r="C1359" s="1" t="s">
        <v>4115</v>
      </c>
      <c r="D1359" s="1" t="s">
        <v>4116</v>
      </c>
      <c r="E1359" s="1" t="n">
        <v>515.5</v>
      </c>
      <c r="F1359" s="1" t="n">
        <v>579.3</v>
      </c>
      <c r="G1359" s="1" t="n">
        <f aca="false">AVERAGE(E1359:F1359)</f>
        <v>547.4</v>
      </c>
      <c r="H1359" s="1" t="n">
        <v>517.5</v>
      </c>
      <c r="I1359" s="1" t="n">
        <v>532</v>
      </c>
      <c r="J1359" s="1" t="n">
        <v>570.4</v>
      </c>
      <c r="K1359" s="1" t="n">
        <v>484.9</v>
      </c>
      <c r="L1359" s="1" t="n">
        <v>643</v>
      </c>
      <c r="M1359" s="1" t="n">
        <v>632.4</v>
      </c>
      <c r="N1359" s="1" t="n">
        <v>546.1</v>
      </c>
      <c r="R1359" s="1" t="n">
        <v>677.8</v>
      </c>
      <c r="S1359" s="1" t="n">
        <v>537.8</v>
      </c>
      <c r="V1359" s="1" t="n">
        <v>576.5</v>
      </c>
      <c r="Z1359" s="1" t="n">
        <v>670.8</v>
      </c>
      <c r="AD1359" s="1" t="n">
        <v>680.1</v>
      </c>
      <c r="AE1359" s="1" t="n">
        <v>427.6</v>
      </c>
      <c r="AH1359" s="1" t="n">
        <v>326.8</v>
      </c>
      <c r="AI1359" s="1" t="n">
        <v>604.5</v>
      </c>
      <c r="AJ1359" s="1" t="n">
        <v>566.3</v>
      </c>
      <c r="AL1359" s="1" t="n">
        <v>486.1</v>
      </c>
      <c r="AM1359" s="1" t="n">
        <v>380.7</v>
      </c>
      <c r="AN1359" s="1" t="n">
        <v>443.3</v>
      </c>
      <c r="AO1359" s="1" t="n">
        <v>545.5</v>
      </c>
      <c r="AP1359" s="1" t="n">
        <v>395.5</v>
      </c>
      <c r="AQ1359" s="1" t="n">
        <v>531.7</v>
      </c>
      <c r="AR1359" s="1" t="n">
        <v>631.6</v>
      </c>
      <c r="AS1359" s="1" t="n">
        <v>714.7</v>
      </c>
      <c r="AT1359" s="1" t="n">
        <v>580.2</v>
      </c>
      <c r="AU1359" s="1" t="n">
        <v>6157</v>
      </c>
      <c r="AV1359" s="1" t="n">
        <v>673.15</v>
      </c>
      <c r="AW1359" s="1" t="n">
        <v>6367</v>
      </c>
      <c r="AX1359" s="4" t="n">
        <f aca="false">AVERAGE(G1359:M1359)</f>
        <v>561.085714285714</v>
      </c>
      <c r="AY1359" s="4" t="n">
        <f aca="false">CONFIDENCE(0.05,STDEV(G1359:M1359),7)</f>
        <v>43.4274667700502</v>
      </c>
    </row>
    <row r="1360" customFormat="false" ht="11.25" hidden="false" customHeight="false" outlineLevel="0" collapsed="false">
      <c r="A1360" s="1" t="n">
        <v>1203</v>
      </c>
      <c r="B1360" s="1" t="s">
        <v>4117</v>
      </c>
      <c r="C1360" s="1" t="s">
        <v>4118</v>
      </c>
      <c r="D1360" s="1" t="s">
        <v>4119</v>
      </c>
      <c r="E1360" s="1" t="n">
        <v>343.5</v>
      </c>
      <c r="F1360" s="1" t="n">
        <v>222.6</v>
      </c>
      <c r="G1360" s="1" t="n">
        <f aca="false">AVERAGE(E1360:F1360)</f>
        <v>283.05</v>
      </c>
      <c r="H1360" s="1" t="n">
        <v>203.5</v>
      </c>
      <c r="I1360" s="1" t="n">
        <v>365.7</v>
      </c>
      <c r="J1360" s="1" t="n">
        <v>369.5</v>
      </c>
      <c r="K1360" s="1" t="n">
        <v>266.5</v>
      </c>
      <c r="L1360" s="1" t="n">
        <v>282.3</v>
      </c>
      <c r="M1360" s="1" t="n">
        <v>355</v>
      </c>
      <c r="N1360" s="1" t="n">
        <v>242.4</v>
      </c>
      <c r="R1360" s="1" t="n">
        <v>217.3</v>
      </c>
      <c r="S1360" s="1" t="n">
        <v>311.7</v>
      </c>
      <c r="V1360" s="1" t="n">
        <v>403.4</v>
      </c>
      <c r="Z1360" s="1" t="n">
        <v>232.6</v>
      </c>
      <c r="AD1360" s="1" t="n">
        <v>236.9</v>
      </c>
      <c r="AE1360" s="1" t="n">
        <v>190.5</v>
      </c>
      <c r="AH1360" s="1" t="n">
        <v>297.7</v>
      </c>
      <c r="AI1360" s="1" t="n">
        <v>214.6</v>
      </c>
      <c r="AJ1360" s="1" t="n">
        <v>282</v>
      </c>
      <c r="AL1360" s="1" t="n">
        <v>116.2</v>
      </c>
      <c r="AM1360" s="1" t="n">
        <v>161.6</v>
      </c>
      <c r="AN1360" s="1" t="n">
        <v>137.6</v>
      </c>
      <c r="AO1360" s="1" t="n">
        <v>161.3</v>
      </c>
      <c r="AP1360" s="1" t="n">
        <v>182</v>
      </c>
      <c r="AQ1360" s="1" t="n">
        <v>171.6</v>
      </c>
      <c r="AR1360" s="1" t="n">
        <v>249.2</v>
      </c>
      <c r="AS1360" s="1" t="n">
        <v>259.7</v>
      </c>
      <c r="AT1360" s="1" t="n">
        <v>288.7</v>
      </c>
      <c r="AU1360" s="1" t="n">
        <v>5065</v>
      </c>
      <c r="AV1360" s="1" t="n">
        <v>254.45</v>
      </c>
      <c r="AW1360" s="1" t="n">
        <v>5030</v>
      </c>
      <c r="AX1360" s="4" t="n">
        <f aca="false">AVERAGE(G1360:M1360)</f>
        <v>303.65</v>
      </c>
      <c r="AY1360" s="4" t="n">
        <f aca="false">CONFIDENCE(0.05,STDEV(G1360:M1360),7)</f>
        <v>45.9787338424037</v>
      </c>
    </row>
    <row r="1361" customFormat="false" ht="11.25" hidden="false" customHeight="false" outlineLevel="0" collapsed="false">
      <c r="A1361" s="1" t="n">
        <v>6821</v>
      </c>
      <c r="B1361" s="1" t="s">
        <v>4120</v>
      </c>
      <c r="C1361" s="1" t="s">
        <v>4121</v>
      </c>
      <c r="D1361" s="1" t="s">
        <v>4122</v>
      </c>
      <c r="E1361" s="1" t="n">
        <v>-265.9</v>
      </c>
      <c r="F1361" s="1" t="n">
        <v>-506.2</v>
      </c>
      <c r="G1361" s="1" t="n">
        <f aca="false">AVERAGE(E1361:F1361)</f>
        <v>-386.05</v>
      </c>
      <c r="H1361" s="1" t="n">
        <v>-204.2</v>
      </c>
      <c r="I1361" s="1" t="n">
        <v>-316.5</v>
      </c>
      <c r="J1361" s="1" t="n">
        <v>-320.8</v>
      </c>
      <c r="K1361" s="1" t="n">
        <v>-243.4</v>
      </c>
      <c r="L1361" s="1" t="n">
        <v>-253.1</v>
      </c>
      <c r="M1361" s="1" t="n">
        <v>-214.9</v>
      </c>
      <c r="N1361" s="1" t="n">
        <v>-249.1</v>
      </c>
      <c r="R1361" s="1" t="n">
        <v>-222.9</v>
      </c>
      <c r="S1361" s="1" t="n">
        <v>-264.8</v>
      </c>
      <c r="V1361" s="1" t="n">
        <v>-388.4</v>
      </c>
      <c r="Z1361" s="1" t="n">
        <v>-237.6</v>
      </c>
      <c r="AD1361" s="1" t="n">
        <v>-207.1</v>
      </c>
      <c r="AE1361" s="1" t="n">
        <v>-186.9</v>
      </c>
      <c r="AH1361" s="1" t="n">
        <v>-379.3</v>
      </c>
      <c r="AI1361" s="1" t="n">
        <v>-323.4</v>
      </c>
      <c r="AJ1361" s="1" t="n">
        <v>-282.9</v>
      </c>
      <c r="AL1361" s="1" t="n">
        <v>-376.9</v>
      </c>
      <c r="AM1361" s="1" t="n">
        <v>-104.4</v>
      </c>
      <c r="AN1361" s="1" t="n">
        <v>-249</v>
      </c>
      <c r="AO1361" s="1" t="n">
        <v>-218.3</v>
      </c>
      <c r="AP1361" s="1" t="n">
        <v>-388.8</v>
      </c>
      <c r="AQ1361" s="1" t="n">
        <v>-345.3</v>
      </c>
      <c r="AR1361" s="1" t="n">
        <v>-63.5</v>
      </c>
      <c r="AS1361" s="1" t="n">
        <v>-65.8</v>
      </c>
      <c r="AT1361" s="1" t="n">
        <v>-90.7</v>
      </c>
      <c r="AU1361" s="1" t="n">
        <v>1207</v>
      </c>
      <c r="AV1361" s="1" t="n">
        <v>-64.65</v>
      </c>
      <c r="AW1361" s="1" t="n">
        <v>1154</v>
      </c>
      <c r="AX1361" s="4" t="n">
        <f aca="false">AVERAGE(G1361:M1361)</f>
        <v>-276.992857142857</v>
      </c>
      <c r="AY1361" s="4" t="n">
        <f aca="false">CONFIDENCE(0.05,STDEV(G1361:M1361),7)</f>
        <v>48.9776399751848</v>
      </c>
    </row>
    <row r="1362" customFormat="false" ht="11.25" hidden="false" customHeight="false" outlineLevel="0" collapsed="false">
      <c r="A1362" s="1" t="n">
        <v>4685</v>
      </c>
      <c r="B1362" s="1" t="s">
        <v>4123</v>
      </c>
      <c r="C1362" s="1" t="s">
        <v>4124</v>
      </c>
      <c r="D1362" s="1" t="s">
        <v>4125</v>
      </c>
      <c r="E1362" s="1" t="n">
        <v>279.8</v>
      </c>
      <c r="F1362" s="1" t="n">
        <v>114.8</v>
      </c>
      <c r="G1362" s="1" t="n">
        <f aca="false">AVERAGE(E1362:F1362)</f>
        <v>197.3</v>
      </c>
      <c r="H1362" s="1" t="n">
        <v>257.6</v>
      </c>
      <c r="I1362" s="1" t="n">
        <v>219</v>
      </c>
      <c r="J1362" s="1" t="n">
        <v>319.6</v>
      </c>
      <c r="K1362" s="1" t="n">
        <v>195.7</v>
      </c>
      <c r="L1362" s="1" t="n">
        <v>250.7</v>
      </c>
      <c r="M1362" s="1" t="n">
        <v>231.6</v>
      </c>
      <c r="N1362" s="1" t="n">
        <v>306</v>
      </c>
      <c r="R1362" s="1" t="n">
        <v>159.2</v>
      </c>
      <c r="S1362" s="1" t="n">
        <v>273.7</v>
      </c>
      <c r="V1362" s="1" t="n">
        <v>276.2</v>
      </c>
      <c r="Z1362" s="1" t="n">
        <v>243</v>
      </c>
      <c r="AD1362" s="1" t="n">
        <v>275.1</v>
      </c>
      <c r="AE1362" s="1" t="n">
        <v>207.4</v>
      </c>
      <c r="AH1362" s="1" t="n">
        <v>255.5</v>
      </c>
      <c r="AI1362" s="1" t="n">
        <v>179.7</v>
      </c>
      <c r="AJ1362" s="1" t="n">
        <v>204.1</v>
      </c>
      <c r="AL1362" s="1" t="n">
        <v>209.5</v>
      </c>
      <c r="AM1362" s="1" t="n">
        <v>213.3</v>
      </c>
      <c r="AN1362" s="1" t="n">
        <v>125.4</v>
      </c>
      <c r="AO1362" s="1" t="n">
        <v>183.9</v>
      </c>
      <c r="AP1362" s="1" t="n">
        <v>208.8</v>
      </c>
      <c r="AQ1362" s="1" t="n">
        <v>130.1</v>
      </c>
      <c r="AR1362" s="1" t="n">
        <v>248</v>
      </c>
      <c r="AS1362" s="1" t="n">
        <v>287.7</v>
      </c>
      <c r="AT1362" s="1" t="n">
        <v>250.2</v>
      </c>
      <c r="AU1362" s="1" t="n">
        <v>4804</v>
      </c>
      <c r="AV1362" s="1" t="n">
        <v>267.85</v>
      </c>
      <c r="AW1362" s="1" t="n">
        <v>5124</v>
      </c>
      <c r="AX1362" s="4" t="n">
        <f aca="false">AVERAGE(G1362:M1362)</f>
        <v>238.785714285714</v>
      </c>
      <c r="AY1362" s="4" t="n">
        <f aca="false">CONFIDENCE(0.05,STDEV(G1362:M1362),7)</f>
        <v>31.7873297354025</v>
      </c>
    </row>
    <row r="1363" customFormat="false" ht="11.25" hidden="false" customHeight="false" outlineLevel="0" collapsed="false">
      <c r="A1363" s="1" t="n">
        <v>5342</v>
      </c>
      <c r="B1363" s="1" t="s">
        <v>4126</v>
      </c>
      <c r="C1363" s="1" t="s">
        <v>4127</v>
      </c>
      <c r="D1363" s="1" t="s">
        <v>4128</v>
      </c>
      <c r="E1363" s="1" t="n">
        <v>-187.2</v>
      </c>
      <c r="F1363" s="1" t="n">
        <v>-243.2</v>
      </c>
      <c r="G1363" s="1" t="n">
        <f aca="false">AVERAGE(E1363:F1363)</f>
        <v>-215.2</v>
      </c>
      <c r="H1363" s="1" t="n">
        <v>-56.3</v>
      </c>
      <c r="I1363" s="1" t="n">
        <v>-328.5</v>
      </c>
      <c r="J1363" s="1" t="n">
        <v>-195.2</v>
      </c>
      <c r="K1363" s="1" t="n">
        <v>-161.3</v>
      </c>
      <c r="L1363" s="1" t="n">
        <v>-120.9</v>
      </c>
      <c r="M1363" s="1" t="n">
        <v>-79</v>
      </c>
      <c r="N1363" s="1" t="n">
        <v>-75.4</v>
      </c>
      <c r="R1363" s="1" t="n">
        <v>-109.3</v>
      </c>
      <c r="S1363" s="1" t="n">
        <v>-25.9</v>
      </c>
      <c r="V1363" s="1" t="n">
        <v>-142.4</v>
      </c>
      <c r="Z1363" s="1" t="n">
        <v>21.5</v>
      </c>
      <c r="AD1363" s="1" t="n">
        <v>57.4</v>
      </c>
      <c r="AE1363" s="1" t="n">
        <v>-25.4</v>
      </c>
      <c r="AH1363" s="1" t="n">
        <v>-249.6</v>
      </c>
      <c r="AI1363" s="1" t="n">
        <v>-249.3</v>
      </c>
      <c r="AJ1363" s="1" t="n">
        <v>-263</v>
      </c>
      <c r="AL1363" s="1" t="n">
        <v>-164.3</v>
      </c>
      <c r="AM1363" s="1" t="n">
        <v>678</v>
      </c>
      <c r="AN1363" s="1" t="n">
        <v>-5.1</v>
      </c>
      <c r="AO1363" s="1" t="n">
        <v>-78.6</v>
      </c>
      <c r="AP1363" s="1" t="n">
        <v>-122.1</v>
      </c>
      <c r="AQ1363" s="1" t="n">
        <v>-187.3</v>
      </c>
      <c r="AR1363" s="1" t="n">
        <v>520.6</v>
      </c>
      <c r="AS1363" s="1" t="n">
        <v>554.9</v>
      </c>
      <c r="AT1363" s="1" t="n">
        <v>840.6</v>
      </c>
      <c r="AU1363" s="1" t="n">
        <v>6501</v>
      </c>
      <c r="AV1363" s="1" t="n">
        <v>537.75</v>
      </c>
      <c r="AW1363" s="1" t="n">
        <v>6139</v>
      </c>
      <c r="AX1363" s="4" t="n">
        <f aca="false">AVERAGE(G1363:M1363)</f>
        <v>-165.2</v>
      </c>
      <c r="AY1363" s="4" t="n">
        <f aca="false">CONFIDENCE(0.05,STDEV(G1363:M1363),7)</f>
        <v>68.5215240864798</v>
      </c>
    </row>
    <row r="1364" customFormat="false" ht="11.25" hidden="false" customHeight="false" outlineLevel="0" collapsed="false">
      <c r="A1364" s="1" t="n">
        <v>4278</v>
      </c>
      <c r="B1364" s="1" t="s">
        <v>4129</v>
      </c>
      <c r="C1364" s="1" t="s">
        <v>4130</v>
      </c>
      <c r="D1364" s="1" t="s">
        <v>4131</v>
      </c>
      <c r="E1364" s="1" t="n">
        <v>162.6</v>
      </c>
      <c r="F1364" s="1" t="n">
        <v>217.5</v>
      </c>
      <c r="G1364" s="1" t="n">
        <f aca="false">AVERAGE(E1364:F1364)</f>
        <v>190.05</v>
      </c>
      <c r="H1364" s="1" t="n">
        <v>144.5</v>
      </c>
      <c r="I1364" s="1" t="n">
        <v>116.2</v>
      </c>
      <c r="J1364" s="1" t="n">
        <v>128.3</v>
      </c>
      <c r="K1364" s="1" t="n">
        <v>52.5</v>
      </c>
      <c r="L1364" s="1" t="n">
        <v>96.6</v>
      </c>
      <c r="M1364" s="1" t="n">
        <v>74.7</v>
      </c>
      <c r="N1364" s="1" t="n">
        <v>66.9</v>
      </c>
      <c r="R1364" s="1" t="n">
        <v>96.2</v>
      </c>
      <c r="S1364" s="1" t="n">
        <v>93.6</v>
      </c>
      <c r="V1364" s="1" t="n">
        <v>102.6</v>
      </c>
      <c r="Z1364" s="1" t="n">
        <v>12</v>
      </c>
      <c r="AD1364" s="1" t="n">
        <v>79.6</v>
      </c>
      <c r="AE1364" s="1" t="n">
        <v>58.6</v>
      </c>
      <c r="AH1364" s="1" t="n">
        <v>88.8</v>
      </c>
      <c r="AI1364" s="1" t="n">
        <v>93.7</v>
      </c>
      <c r="AJ1364" s="1" t="n">
        <v>76.9</v>
      </c>
      <c r="AL1364" s="1" t="n">
        <v>-21.7</v>
      </c>
      <c r="AM1364" s="1" t="n">
        <v>39.3</v>
      </c>
      <c r="AN1364" s="1" t="n">
        <v>48.9</v>
      </c>
      <c r="AO1364" s="1" t="n">
        <v>56.2</v>
      </c>
      <c r="AP1364" s="1" t="n">
        <v>63.4</v>
      </c>
      <c r="AQ1364" s="1" t="n">
        <v>58.9</v>
      </c>
      <c r="AR1364" s="1" t="n">
        <v>106.6</v>
      </c>
      <c r="AS1364" s="1" t="n">
        <v>98.8</v>
      </c>
      <c r="AT1364" s="1" t="n">
        <v>137.4</v>
      </c>
      <c r="AU1364" s="1" t="n">
        <v>3817</v>
      </c>
      <c r="AV1364" s="1" t="n">
        <v>102.7</v>
      </c>
      <c r="AW1364" s="1" t="n">
        <v>3526</v>
      </c>
      <c r="AX1364" s="4" t="n">
        <f aca="false">AVERAGE(G1364:M1364)</f>
        <v>114.692857142857</v>
      </c>
      <c r="AY1364" s="4" t="n">
        <f aca="false">CONFIDENCE(0.05,STDEV(G1364:M1364),7)</f>
        <v>33.8792337854729</v>
      </c>
    </row>
    <row r="1365" customFormat="false" ht="11.25" hidden="false" customHeight="false" outlineLevel="0" collapsed="false">
      <c r="A1365" s="1" t="n">
        <v>2207</v>
      </c>
      <c r="B1365" s="1" t="s">
        <v>4132</v>
      </c>
      <c r="C1365" s="1" t="s">
        <v>4133</v>
      </c>
      <c r="D1365" s="1" t="s">
        <v>4134</v>
      </c>
      <c r="E1365" s="1" t="n">
        <v>-171.7</v>
      </c>
      <c r="F1365" s="1" t="n">
        <v>-62.9</v>
      </c>
      <c r="G1365" s="1" t="n">
        <f aca="false">AVERAGE(E1365:F1365)</f>
        <v>-117.3</v>
      </c>
      <c r="H1365" s="1" t="n">
        <v>-39.8</v>
      </c>
      <c r="I1365" s="1" t="n">
        <v>-91</v>
      </c>
      <c r="J1365" s="1" t="n">
        <v>-25.4</v>
      </c>
      <c r="K1365" s="1" t="n">
        <v>-35.6</v>
      </c>
      <c r="L1365" s="1" t="n">
        <v>-25.8</v>
      </c>
      <c r="M1365" s="1" t="n">
        <v>-107.5</v>
      </c>
      <c r="N1365" s="1" t="n">
        <v>-120.6</v>
      </c>
      <c r="R1365" s="1" t="n">
        <v>-110.9</v>
      </c>
      <c r="S1365" s="1" t="n">
        <v>-162.2</v>
      </c>
      <c r="V1365" s="1" t="n">
        <v>-48.7</v>
      </c>
      <c r="Z1365" s="1" t="n">
        <v>-18</v>
      </c>
      <c r="AD1365" s="1" t="n">
        <v>-72.5</v>
      </c>
      <c r="AE1365" s="1" t="n">
        <v>-120.5</v>
      </c>
      <c r="AH1365" s="1" t="n">
        <v>-37.3</v>
      </c>
      <c r="AI1365" s="1" t="n">
        <v>-20.3</v>
      </c>
      <c r="AJ1365" s="1" t="n">
        <v>-0.9</v>
      </c>
      <c r="AL1365" s="1" t="n">
        <v>-63.8</v>
      </c>
      <c r="AM1365" s="1" t="n">
        <v>-92.3</v>
      </c>
      <c r="AN1365" s="1" t="n">
        <v>-113.1</v>
      </c>
      <c r="AO1365" s="1" t="n">
        <v>-165.5</v>
      </c>
      <c r="AP1365" s="1" t="n">
        <v>-289.6</v>
      </c>
      <c r="AQ1365" s="1" t="n">
        <v>-205.8</v>
      </c>
      <c r="AR1365" s="1" t="n">
        <v>-86.9</v>
      </c>
      <c r="AS1365" s="1" t="n">
        <v>-78.9</v>
      </c>
      <c r="AT1365" s="1" t="n">
        <v>-60.4</v>
      </c>
      <c r="AU1365" s="1" t="n">
        <v>1400</v>
      </c>
      <c r="AV1365" s="1" t="n">
        <v>-82.9</v>
      </c>
      <c r="AW1365" s="1" t="n">
        <v>1014</v>
      </c>
      <c r="AX1365" s="4" t="n">
        <f aca="false">AVERAGE(G1365:M1365)</f>
        <v>-63.2</v>
      </c>
      <c r="AY1365" s="4" t="n">
        <f aca="false">CONFIDENCE(0.05,STDEV(G1365:M1365),7)</f>
        <v>29.9375085133743</v>
      </c>
    </row>
    <row r="1366" customFormat="false" ht="11.25" hidden="false" customHeight="false" outlineLevel="0" collapsed="false">
      <c r="A1366" s="1" t="n">
        <v>4141</v>
      </c>
      <c r="B1366" s="1" t="s">
        <v>4135</v>
      </c>
      <c r="C1366" s="1" t="s">
        <v>4136</v>
      </c>
      <c r="D1366" s="1" t="s">
        <v>4137</v>
      </c>
      <c r="E1366" s="1" t="n">
        <v>280.2</v>
      </c>
      <c r="F1366" s="1" t="n">
        <v>353.4</v>
      </c>
      <c r="G1366" s="1" t="n">
        <f aca="false">AVERAGE(E1366:F1366)</f>
        <v>316.8</v>
      </c>
      <c r="H1366" s="1" t="n">
        <v>327.5</v>
      </c>
      <c r="I1366" s="1" t="n">
        <v>350.6</v>
      </c>
      <c r="J1366" s="1" t="n">
        <v>143.3</v>
      </c>
      <c r="K1366" s="1" t="n">
        <v>497.5</v>
      </c>
      <c r="L1366" s="1" t="n">
        <v>397.4</v>
      </c>
      <c r="M1366" s="1" t="n">
        <v>742.2</v>
      </c>
      <c r="N1366" s="1" t="n">
        <v>218.8</v>
      </c>
      <c r="R1366" s="1" t="n">
        <v>185.9</v>
      </c>
      <c r="S1366" s="1" t="n">
        <v>385</v>
      </c>
      <c r="V1366" s="1" t="n">
        <v>446.1</v>
      </c>
      <c r="Z1366" s="1" t="n">
        <v>244</v>
      </c>
      <c r="AD1366" s="1" t="n">
        <v>287.7</v>
      </c>
      <c r="AE1366" s="1" t="n">
        <v>349.4</v>
      </c>
      <c r="AH1366" s="1" t="n">
        <v>270.3</v>
      </c>
      <c r="AI1366" s="1" t="n">
        <v>353.5</v>
      </c>
      <c r="AJ1366" s="1" t="n">
        <v>275.4</v>
      </c>
      <c r="AL1366" s="1" t="n">
        <v>284.8</v>
      </c>
      <c r="AM1366" s="1" t="n">
        <v>149.4</v>
      </c>
      <c r="AN1366" s="1" t="n">
        <v>121.4</v>
      </c>
      <c r="AO1366" s="1" t="n">
        <v>124.9</v>
      </c>
      <c r="AP1366" s="1" t="n">
        <v>452.5</v>
      </c>
      <c r="AQ1366" s="1" t="n">
        <v>544.5</v>
      </c>
      <c r="AR1366" s="1" t="n">
        <v>450.9</v>
      </c>
      <c r="AS1366" s="1" t="n">
        <v>471.8</v>
      </c>
      <c r="AT1366" s="1" t="n">
        <v>815.4</v>
      </c>
      <c r="AU1366" s="1" t="n">
        <v>6473</v>
      </c>
      <c r="AV1366" s="1" t="n">
        <v>461.35</v>
      </c>
      <c r="AW1366" s="1" t="n">
        <v>5947</v>
      </c>
      <c r="AX1366" s="4" t="n">
        <f aca="false">AVERAGE(G1366:M1366)</f>
        <v>396.471428571429</v>
      </c>
      <c r="AY1366" s="4" t="n">
        <f aca="false">CONFIDENCE(0.05,STDEV(G1366:M1366),7)</f>
        <v>137.610328250185</v>
      </c>
    </row>
    <row r="1367" customFormat="false" ht="11.25" hidden="false" customHeight="false" outlineLevel="0" collapsed="false">
      <c r="A1367" s="1" t="n">
        <v>5902</v>
      </c>
      <c r="B1367" s="1" t="s">
        <v>4138</v>
      </c>
      <c r="C1367" s="1" t="s">
        <v>3943</v>
      </c>
      <c r="D1367" s="1" t="s">
        <v>4139</v>
      </c>
      <c r="E1367" s="1" t="n">
        <v>1496.9</v>
      </c>
      <c r="F1367" s="1" t="n">
        <v>1346.7</v>
      </c>
      <c r="G1367" s="1" t="n">
        <f aca="false">AVERAGE(E1367:F1367)</f>
        <v>1421.8</v>
      </c>
      <c r="H1367" s="1" t="n">
        <v>1327.6</v>
      </c>
      <c r="I1367" s="1" t="n">
        <v>360.5</v>
      </c>
      <c r="J1367" s="1" t="n">
        <v>1769</v>
      </c>
      <c r="K1367" s="1" t="n">
        <v>1201.1</v>
      </c>
      <c r="L1367" s="1" t="n">
        <v>2754.1</v>
      </c>
      <c r="M1367" s="1" t="n">
        <v>285</v>
      </c>
      <c r="N1367" s="1" t="n">
        <v>782.9</v>
      </c>
      <c r="R1367" s="1" t="n">
        <v>590</v>
      </c>
      <c r="S1367" s="1" t="n">
        <v>100.6</v>
      </c>
      <c r="V1367" s="1" t="n">
        <v>1045.6</v>
      </c>
      <c r="Z1367" s="1" t="n">
        <v>839.8</v>
      </c>
      <c r="AD1367" s="1" t="n">
        <v>4242.6</v>
      </c>
      <c r="AE1367" s="1" t="n">
        <v>1202.4</v>
      </c>
      <c r="AH1367" s="1" t="n">
        <v>1008.1</v>
      </c>
      <c r="AI1367" s="1" t="n">
        <v>910.2</v>
      </c>
      <c r="AJ1367" s="1" t="n">
        <v>779.3</v>
      </c>
      <c r="AL1367" s="1" t="n">
        <v>1518.4</v>
      </c>
      <c r="AM1367" s="1" t="n">
        <v>422.5</v>
      </c>
      <c r="AN1367" s="1" t="n">
        <v>783.5</v>
      </c>
      <c r="AO1367" s="1" t="n">
        <v>708.8</v>
      </c>
      <c r="AP1367" s="1" t="n">
        <v>590.5</v>
      </c>
      <c r="AQ1367" s="1" t="n">
        <v>682.3</v>
      </c>
      <c r="AR1367" s="1" t="n">
        <v>-367.7</v>
      </c>
      <c r="AS1367" s="1" t="n">
        <v>-416.1</v>
      </c>
      <c r="AT1367" s="1" t="n">
        <v>-672.3</v>
      </c>
      <c r="AU1367" s="1" t="n">
        <v>69</v>
      </c>
      <c r="AV1367" s="1" t="n">
        <v>-391.9</v>
      </c>
      <c r="AW1367" s="1" t="n">
        <v>141</v>
      </c>
      <c r="AX1367" s="4" t="n">
        <f aca="false">AVERAGE(G1367:M1367)</f>
        <v>1302.72857142857</v>
      </c>
      <c r="AY1367" s="4" t="n">
        <f aca="false">CONFIDENCE(0.05,STDEV(G1367:M1367),7)</f>
        <v>625.127356154703</v>
      </c>
    </row>
    <row r="1368" customFormat="false" ht="11.25" hidden="false" customHeight="false" outlineLevel="0" collapsed="false">
      <c r="A1368" s="1" t="n">
        <v>4112</v>
      </c>
      <c r="B1368" s="1" t="s">
        <v>4140</v>
      </c>
      <c r="C1368" s="1" t="s">
        <v>4141</v>
      </c>
      <c r="D1368" s="1" t="s">
        <v>4142</v>
      </c>
      <c r="E1368" s="1" t="n">
        <v>156.2</v>
      </c>
      <c r="F1368" s="1" t="n">
        <v>66.4</v>
      </c>
      <c r="G1368" s="1" t="n">
        <f aca="false">AVERAGE(E1368:F1368)</f>
        <v>111.3</v>
      </c>
      <c r="H1368" s="1" t="n">
        <v>129</v>
      </c>
      <c r="I1368" s="1" t="n">
        <v>237.5</v>
      </c>
      <c r="J1368" s="1" t="n">
        <v>164.1</v>
      </c>
      <c r="K1368" s="1" t="n">
        <v>177.4</v>
      </c>
      <c r="L1368" s="1" t="n">
        <v>98.7</v>
      </c>
      <c r="M1368" s="1" t="n">
        <v>205.1</v>
      </c>
      <c r="N1368" s="1" t="n">
        <v>167.6</v>
      </c>
      <c r="R1368" s="1" t="n">
        <v>71.5</v>
      </c>
      <c r="S1368" s="1" t="n">
        <v>224.9</v>
      </c>
      <c r="V1368" s="1" t="n">
        <v>102.1</v>
      </c>
      <c r="Z1368" s="1" t="n">
        <v>155.6</v>
      </c>
      <c r="AD1368" s="1" t="n">
        <v>140.5</v>
      </c>
      <c r="AE1368" s="1" t="n">
        <v>152.7</v>
      </c>
      <c r="AH1368" s="1" t="n">
        <v>137.9</v>
      </c>
      <c r="AI1368" s="1" t="n">
        <v>140.4</v>
      </c>
      <c r="AJ1368" s="1" t="n">
        <v>115.8</v>
      </c>
      <c r="AL1368" s="1" t="n">
        <v>127</v>
      </c>
      <c r="AM1368" s="1" t="n">
        <v>176.9</v>
      </c>
      <c r="AN1368" s="1" t="n">
        <v>101.7</v>
      </c>
      <c r="AO1368" s="1" t="n">
        <v>63.1</v>
      </c>
      <c r="AP1368" s="1" t="n">
        <v>104.7</v>
      </c>
      <c r="AQ1368" s="1" t="n">
        <v>77.7</v>
      </c>
      <c r="AR1368" s="1" t="n">
        <v>124.8</v>
      </c>
      <c r="AS1368" s="1" t="n">
        <v>88.2</v>
      </c>
      <c r="AT1368" s="1" t="n">
        <v>150.2</v>
      </c>
      <c r="AU1368" s="1" t="n">
        <v>3961</v>
      </c>
      <c r="AV1368" s="1" t="n">
        <v>106.5</v>
      </c>
      <c r="AW1368" s="1" t="n">
        <v>3589</v>
      </c>
      <c r="AX1368" s="4" t="n">
        <f aca="false">AVERAGE(G1368:M1368)</f>
        <v>160.442857142857</v>
      </c>
      <c r="AY1368" s="4" t="n">
        <f aca="false">CONFIDENCE(0.05,STDEV(G1368:M1368),7)</f>
        <v>37.5899149696576</v>
      </c>
    </row>
    <row r="1369" customFormat="false" ht="11.25" hidden="false" customHeight="false" outlineLevel="0" collapsed="false">
      <c r="A1369" s="1" t="n">
        <v>1238</v>
      </c>
      <c r="B1369" s="1" t="s">
        <v>4143</v>
      </c>
      <c r="C1369" s="1" t="s">
        <v>4144</v>
      </c>
      <c r="D1369" s="1" t="s">
        <v>4145</v>
      </c>
      <c r="E1369" s="1" t="n">
        <v>-221.9</v>
      </c>
      <c r="F1369" s="1" t="n">
        <v>-177.6</v>
      </c>
      <c r="G1369" s="1" t="n">
        <f aca="false">AVERAGE(E1369:F1369)</f>
        <v>-199.75</v>
      </c>
      <c r="H1369" s="1" t="n">
        <v>-326.5</v>
      </c>
      <c r="I1369" s="1" t="n">
        <v>-358.7</v>
      </c>
      <c r="J1369" s="1" t="n">
        <v>-265.1</v>
      </c>
      <c r="K1369" s="1" t="n">
        <v>-434.1</v>
      </c>
      <c r="L1369" s="1" t="n">
        <v>-254.4</v>
      </c>
      <c r="M1369" s="1" t="n">
        <v>-358.2</v>
      </c>
      <c r="N1369" s="1" t="n">
        <v>-216</v>
      </c>
      <c r="R1369" s="1" t="n">
        <v>-260.6</v>
      </c>
      <c r="S1369" s="1" t="n">
        <v>-200.3</v>
      </c>
      <c r="V1369" s="1" t="n">
        <v>-571.6</v>
      </c>
      <c r="Z1369" s="1" t="n">
        <v>-627.4</v>
      </c>
      <c r="AD1369" s="1" t="n">
        <v>-486.4</v>
      </c>
      <c r="AE1369" s="1" t="n">
        <v>-175.8</v>
      </c>
      <c r="AH1369" s="1" t="n">
        <v>-549.7</v>
      </c>
      <c r="AI1369" s="1" t="n">
        <v>-648.8</v>
      </c>
      <c r="AJ1369" s="1" t="n">
        <v>-561.8</v>
      </c>
      <c r="AL1369" s="1" t="n">
        <v>-375.9</v>
      </c>
      <c r="AM1369" s="1" t="n">
        <v>-249</v>
      </c>
      <c r="AN1369" s="1" t="n">
        <v>-389.1</v>
      </c>
      <c r="AO1369" s="1" t="n">
        <v>-336.9</v>
      </c>
      <c r="AP1369" s="1" t="n">
        <v>-390</v>
      </c>
      <c r="AQ1369" s="1" t="n">
        <v>-346.5</v>
      </c>
      <c r="AR1369" s="1" t="n">
        <v>-390</v>
      </c>
      <c r="AS1369" s="1" t="n">
        <v>-404.7</v>
      </c>
      <c r="AT1369" s="1" t="n">
        <v>-269.1</v>
      </c>
      <c r="AU1369" s="1" t="n">
        <v>495</v>
      </c>
      <c r="AV1369" s="1" t="n">
        <v>-397.35</v>
      </c>
      <c r="AW1369" s="1" t="n">
        <v>136</v>
      </c>
      <c r="AX1369" s="4" t="n">
        <f aca="false">AVERAGE(G1369:M1369)</f>
        <v>-313.821428571429</v>
      </c>
      <c r="AY1369" s="4" t="n">
        <f aca="false">CONFIDENCE(0.05,STDEV(G1369:M1369),7)</f>
        <v>58.5871414810927</v>
      </c>
    </row>
    <row r="1370" customFormat="false" ht="11.25" hidden="false" customHeight="false" outlineLevel="0" collapsed="false">
      <c r="A1370" s="1" t="n">
        <v>3727</v>
      </c>
      <c r="B1370" s="1" t="s">
        <v>4146</v>
      </c>
      <c r="C1370" s="1" t="s">
        <v>4147</v>
      </c>
      <c r="D1370" s="1" t="s">
        <v>4148</v>
      </c>
      <c r="E1370" s="1" t="n">
        <v>43.5</v>
      </c>
      <c r="F1370" s="1" t="n">
        <v>90.7</v>
      </c>
      <c r="G1370" s="1" t="n">
        <f aca="false">AVERAGE(E1370:F1370)</f>
        <v>67.1</v>
      </c>
      <c r="H1370" s="1" t="n">
        <v>409.8</v>
      </c>
      <c r="I1370" s="1" t="n">
        <v>35.5</v>
      </c>
      <c r="J1370" s="1" t="n">
        <v>83.9</v>
      </c>
      <c r="K1370" s="1" t="n">
        <v>115</v>
      </c>
      <c r="L1370" s="1" t="n">
        <v>-44</v>
      </c>
      <c r="M1370" s="1" t="n">
        <v>129.4</v>
      </c>
      <c r="N1370" s="1" t="n">
        <v>641.5</v>
      </c>
      <c r="R1370" s="1" t="n">
        <v>362.9</v>
      </c>
      <c r="S1370" s="1" t="n">
        <v>772</v>
      </c>
      <c r="V1370" s="1" t="n">
        <v>92.5</v>
      </c>
      <c r="Z1370" s="1" t="n">
        <v>245.1</v>
      </c>
      <c r="AD1370" s="1" t="n">
        <v>-192.3</v>
      </c>
      <c r="AE1370" s="1" t="n">
        <v>254.3</v>
      </c>
      <c r="AH1370" s="1" t="n">
        <v>-136.1</v>
      </c>
      <c r="AI1370" s="1" t="n">
        <v>-90.8</v>
      </c>
      <c r="AJ1370" s="1" t="n">
        <v>-105.9</v>
      </c>
      <c r="AL1370" s="1" t="n">
        <v>-131.6</v>
      </c>
      <c r="AM1370" s="1" t="n">
        <v>1262</v>
      </c>
      <c r="AN1370" s="1" t="n">
        <v>1451.8</v>
      </c>
      <c r="AO1370" s="1" t="n">
        <v>1437.2</v>
      </c>
      <c r="AP1370" s="1" t="n">
        <v>1102.2</v>
      </c>
      <c r="AQ1370" s="1" t="n">
        <v>898.8</v>
      </c>
      <c r="AR1370" s="1" t="n">
        <v>190.3</v>
      </c>
      <c r="AS1370" s="1" t="n">
        <v>132.3</v>
      </c>
      <c r="AT1370" s="1" t="n">
        <v>195.7</v>
      </c>
      <c r="AU1370" s="1" t="n">
        <v>4390</v>
      </c>
      <c r="AV1370" s="1" t="n">
        <v>161.3</v>
      </c>
      <c r="AW1370" s="1" t="n">
        <v>4202</v>
      </c>
      <c r="AX1370" s="4" t="n">
        <f aca="false">AVERAGE(G1370:M1370)</f>
        <v>113.814285714286</v>
      </c>
      <c r="AY1370" s="4" t="n">
        <f aca="false">CONFIDENCE(0.05,STDEV(G1370:M1370),7)</f>
        <v>105.619809460867</v>
      </c>
    </row>
    <row r="1371" customFormat="false" ht="11.25" hidden="false" customHeight="false" outlineLevel="0" collapsed="false">
      <c r="A1371" s="1" t="n">
        <v>6449</v>
      </c>
      <c r="B1371" s="1" t="s">
        <v>4149</v>
      </c>
      <c r="C1371" s="1" t="s">
        <v>4150</v>
      </c>
      <c r="D1371" s="1" t="s">
        <v>4151</v>
      </c>
      <c r="E1371" s="1" t="n">
        <v>72.5</v>
      </c>
      <c r="F1371" s="1" t="n">
        <v>128.5</v>
      </c>
      <c r="G1371" s="1" t="n">
        <f aca="false">AVERAGE(E1371:F1371)</f>
        <v>100.5</v>
      </c>
      <c r="H1371" s="1" t="n">
        <v>141.7</v>
      </c>
      <c r="I1371" s="1" t="n">
        <v>73.6</v>
      </c>
      <c r="J1371" s="1" t="n">
        <v>88.6</v>
      </c>
      <c r="K1371" s="1" t="n">
        <v>73.9</v>
      </c>
      <c r="L1371" s="1" t="n">
        <v>44.2</v>
      </c>
      <c r="M1371" s="1" t="n">
        <v>56.7</v>
      </c>
      <c r="N1371" s="1" t="n">
        <v>41.4</v>
      </c>
      <c r="R1371" s="1" t="n">
        <v>111.9</v>
      </c>
      <c r="S1371" s="1" t="n">
        <v>135.5</v>
      </c>
      <c r="V1371" s="1" t="n">
        <v>51.3</v>
      </c>
      <c r="Z1371" s="1" t="n">
        <v>158.8</v>
      </c>
      <c r="AD1371" s="1" t="n">
        <v>109.3</v>
      </c>
      <c r="AE1371" s="1" t="n">
        <v>41.8</v>
      </c>
      <c r="AH1371" s="1" t="n">
        <v>70.5</v>
      </c>
      <c r="AI1371" s="1" t="n">
        <v>88</v>
      </c>
      <c r="AJ1371" s="1" t="n">
        <v>67.3</v>
      </c>
      <c r="AL1371" s="1" t="n">
        <v>44</v>
      </c>
      <c r="AM1371" s="1" t="n">
        <v>45</v>
      </c>
      <c r="AN1371" s="1" t="n">
        <v>43.1</v>
      </c>
      <c r="AO1371" s="1" t="n">
        <v>58.3</v>
      </c>
      <c r="AP1371" s="1" t="n">
        <v>6.5</v>
      </c>
      <c r="AQ1371" s="1" t="n">
        <v>28.8</v>
      </c>
      <c r="AR1371" s="1" t="n">
        <v>585.3</v>
      </c>
      <c r="AS1371" s="1" t="n">
        <v>530.8</v>
      </c>
      <c r="AT1371" s="1" t="n">
        <v>509.4</v>
      </c>
      <c r="AU1371" s="1" t="n">
        <v>5991</v>
      </c>
      <c r="AV1371" s="1" t="n">
        <v>558.05</v>
      </c>
      <c r="AW1371" s="1" t="n">
        <v>6186</v>
      </c>
      <c r="AX1371" s="4" t="n">
        <f aca="false">AVERAGE(G1371:M1371)</f>
        <v>82.7428571428572</v>
      </c>
      <c r="AY1371" s="4" t="n">
        <f aca="false">CONFIDENCE(0.05,STDEV(G1371:M1371),7)</f>
        <v>23.719260826598</v>
      </c>
    </row>
    <row r="1372" customFormat="false" ht="11.25" hidden="false" customHeight="false" outlineLevel="0" collapsed="false">
      <c r="A1372" s="1" t="n">
        <v>5571</v>
      </c>
      <c r="B1372" s="1" t="s">
        <v>4152</v>
      </c>
      <c r="C1372" s="1" t="s">
        <v>4153</v>
      </c>
      <c r="D1372" s="1" t="s">
        <v>4154</v>
      </c>
      <c r="E1372" s="1" t="n">
        <v>828.8</v>
      </c>
      <c r="F1372" s="1" t="n">
        <v>727.5</v>
      </c>
      <c r="G1372" s="1" t="n">
        <f aca="false">AVERAGE(E1372:F1372)</f>
        <v>778.15</v>
      </c>
      <c r="H1372" s="1" t="n">
        <v>845</v>
      </c>
      <c r="I1372" s="1" t="n">
        <v>1533.2</v>
      </c>
      <c r="J1372" s="1" t="n">
        <v>1661.8</v>
      </c>
      <c r="K1372" s="1" t="n">
        <v>2289.6</v>
      </c>
      <c r="L1372" s="1" t="n">
        <v>957.9</v>
      </c>
      <c r="M1372" s="1" t="n">
        <v>479.6</v>
      </c>
      <c r="N1372" s="1" t="n">
        <v>1705.8</v>
      </c>
      <c r="R1372" s="1" t="n">
        <v>1890.9</v>
      </c>
      <c r="S1372" s="1" t="n">
        <v>867.7</v>
      </c>
      <c r="V1372" s="1" t="n">
        <v>1158.5</v>
      </c>
      <c r="Z1372" s="1" t="n">
        <v>1868.9</v>
      </c>
      <c r="AD1372" s="1" t="n">
        <v>981.7</v>
      </c>
      <c r="AE1372" s="1" t="n">
        <v>2009.7</v>
      </c>
      <c r="AH1372" s="1" t="n">
        <v>458.2</v>
      </c>
      <c r="AI1372" s="1" t="n">
        <v>727.5</v>
      </c>
      <c r="AJ1372" s="1" t="n">
        <v>693.4</v>
      </c>
      <c r="AL1372" s="1" t="n">
        <v>2391.8</v>
      </c>
      <c r="AM1372" s="1" t="n">
        <v>1980.9</v>
      </c>
      <c r="AN1372" s="1" t="n">
        <v>2690.2</v>
      </c>
      <c r="AO1372" s="1" t="n">
        <v>2332.1</v>
      </c>
      <c r="AP1372" s="1" t="n">
        <v>296.6</v>
      </c>
      <c r="AQ1372" s="1" t="n">
        <v>375.4</v>
      </c>
      <c r="AR1372" s="1" t="n">
        <v>70.8</v>
      </c>
      <c r="AS1372" s="1" t="n">
        <v>92.3</v>
      </c>
      <c r="AT1372" s="1" t="n">
        <v>100.8</v>
      </c>
      <c r="AU1372" s="1" t="n">
        <v>3393</v>
      </c>
      <c r="AV1372" s="1" t="n">
        <v>81.55</v>
      </c>
      <c r="AW1372" s="1" t="n">
        <v>3235</v>
      </c>
      <c r="AX1372" s="4" t="n">
        <f aca="false">AVERAGE(G1372:M1372)</f>
        <v>1220.75</v>
      </c>
      <c r="AY1372" s="4" t="n">
        <f aca="false">CONFIDENCE(0.05,STDEV(G1372:M1372),7)</f>
        <v>467.550424771158</v>
      </c>
    </row>
    <row r="1373" customFormat="false" ht="11.25" hidden="false" customHeight="false" outlineLevel="0" collapsed="false">
      <c r="A1373" s="1" t="n">
        <v>6571</v>
      </c>
      <c r="B1373" s="1" t="s">
        <v>4155</v>
      </c>
      <c r="C1373" s="1" t="s">
        <v>4156</v>
      </c>
      <c r="D1373" s="1" t="s">
        <v>4157</v>
      </c>
      <c r="E1373" s="1" t="n">
        <v>-168.5</v>
      </c>
      <c r="F1373" s="1" t="n">
        <v>-214.9</v>
      </c>
      <c r="G1373" s="1" t="n">
        <f aca="false">AVERAGE(E1373:F1373)</f>
        <v>-191.7</v>
      </c>
      <c r="H1373" s="1" t="n">
        <v>-180.8</v>
      </c>
      <c r="I1373" s="1" t="n">
        <v>-335.2</v>
      </c>
      <c r="J1373" s="1" t="n">
        <v>-253.6</v>
      </c>
      <c r="K1373" s="1" t="n">
        <v>-93</v>
      </c>
      <c r="L1373" s="1" t="n">
        <v>164.5</v>
      </c>
      <c r="M1373" s="1" t="n">
        <v>-167.6</v>
      </c>
      <c r="N1373" s="1" t="n">
        <v>-134.4</v>
      </c>
      <c r="R1373" s="1" t="n">
        <v>-225.8</v>
      </c>
      <c r="S1373" s="1" t="n">
        <v>-210.1</v>
      </c>
      <c r="V1373" s="1" t="n">
        <v>112.2</v>
      </c>
      <c r="Z1373" s="1" t="n">
        <v>4.6</v>
      </c>
      <c r="AD1373" s="1" t="n">
        <v>-233.2</v>
      </c>
      <c r="AE1373" s="1" t="n">
        <v>-176</v>
      </c>
      <c r="AH1373" s="1" t="n">
        <v>-436.7</v>
      </c>
      <c r="AI1373" s="1" t="n">
        <v>-356.3</v>
      </c>
      <c r="AJ1373" s="1" t="n">
        <v>-372.8</v>
      </c>
      <c r="AL1373" s="1" t="n">
        <v>-224.7</v>
      </c>
      <c r="AM1373" s="1" t="n">
        <v>-210.1</v>
      </c>
      <c r="AN1373" s="1" t="n">
        <v>-269.3</v>
      </c>
      <c r="AO1373" s="1" t="n">
        <v>-246.2</v>
      </c>
      <c r="AP1373" s="1" t="n">
        <v>-237.7</v>
      </c>
      <c r="AQ1373" s="1" t="n">
        <v>-213.3</v>
      </c>
      <c r="AR1373" s="1" t="n">
        <v>-131.7</v>
      </c>
      <c r="AS1373" s="1" t="n">
        <v>-192.1</v>
      </c>
      <c r="AT1373" s="1" t="n">
        <v>-263.3</v>
      </c>
      <c r="AU1373" s="1" t="n">
        <v>504</v>
      </c>
      <c r="AV1373" s="1" t="n">
        <v>-161.9</v>
      </c>
      <c r="AW1373" s="1" t="n">
        <v>597</v>
      </c>
      <c r="AX1373" s="4" t="n">
        <f aca="false">AVERAGE(G1373:M1373)</f>
        <v>-151.057142857143</v>
      </c>
      <c r="AY1373" s="4" t="n">
        <f aca="false">CONFIDENCE(0.05,STDEV(G1373:M1373),7)</f>
        <v>117.200788288284</v>
      </c>
    </row>
    <row r="1374" customFormat="false" ht="11.25" hidden="false" customHeight="false" outlineLevel="0" collapsed="false">
      <c r="A1374" s="1" t="n">
        <v>979</v>
      </c>
      <c r="B1374" s="1" t="s">
        <v>4158</v>
      </c>
      <c r="C1374" s="1" t="s">
        <v>4159</v>
      </c>
      <c r="D1374" s="1" t="s">
        <v>4160</v>
      </c>
      <c r="E1374" s="1" t="n">
        <v>70.4</v>
      </c>
      <c r="F1374" s="1" t="n">
        <v>276.2</v>
      </c>
      <c r="G1374" s="1" t="n">
        <f aca="false">AVERAGE(E1374:F1374)</f>
        <v>173.3</v>
      </c>
      <c r="H1374" s="1" t="n">
        <v>1723.3</v>
      </c>
      <c r="I1374" s="1" t="n">
        <v>-47</v>
      </c>
      <c r="J1374" s="1" t="n">
        <v>597</v>
      </c>
      <c r="K1374" s="1" t="n">
        <v>80.9</v>
      </c>
      <c r="L1374" s="1" t="n">
        <v>115.4</v>
      </c>
      <c r="M1374" s="1" t="n">
        <v>863.1</v>
      </c>
      <c r="N1374" s="1" t="n">
        <v>29.8</v>
      </c>
      <c r="R1374" s="1" t="n">
        <v>91.7</v>
      </c>
      <c r="S1374" s="1" t="n">
        <v>70.2</v>
      </c>
      <c r="V1374" s="1" t="n">
        <v>1.7</v>
      </c>
      <c r="Z1374" s="1" t="n">
        <v>87.5</v>
      </c>
      <c r="AD1374" s="1" t="n">
        <v>504.6</v>
      </c>
      <c r="AE1374" s="1" t="n">
        <v>21</v>
      </c>
      <c r="AH1374" s="1" t="n">
        <v>117.7</v>
      </c>
      <c r="AI1374" s="1" t="n">
        <v>529.2</v>
      </c>
      <c r="AJ1374" s="1" t="n">
        <v>104.3</v>
      </c>
      <c r="AL1374" s="1" t="n">
        <v>48.5</v>
      </c>
      <c r="AM1374" s="1" t="n">
        <v>110.5</v>
      </c>
      <c r="AN1374" s="1" t="n">
        <v>39.7</v>
      </c>
      <c r="AO1374" s="1" t="n">
        <v>68.3</v>
      </c>
      <c r="AP1374" s="1" t="n">
        <v>75.2</v>
      </c>
      <c r="AQ1374" s="1" t="n">
        <v>3.2</v>
      </c>
      <c r="AR1374" s="1" t="n">
        <v>108.2</v>
      </c>
      <c r="AS1374" s="1" t="n">
        <v>48.3</v>
      </c>
      <c r="AT1374" s="1" t="n">
        <v>67.3</v>
      </c>
      <c r="AU1374" s="1" t="n">
        <v>2982</v>
      </c>
      <c r="AV1374" s="1" t="n">
        <v>78.25</v>
      </c>
      <c r="AW1374" s="1" t="n">
        <v>3176</v>
      </c>
      <c r="AX1374" s="4" t="n">
        <f aca="false">AVERAGE(G1374:M1374)</f>
        <v>500.857142857143</v>
      </c>
      <c r="AY1374" s="4" t="n">
        <f aca="false">CONFIDENCE(0.05,STDEV(G1374:M1374),7)</f>
        <v>465.309631986065</v>
      </c>
    </row>
    <row r="1375" customFormat="false" ht="11.25" hidden="false" customHeight="false" outlineLevel="0" collapsed="false">
      <c r="A1375" s="1" t="n">
        <v>4868</v>
      </c>
      <c r="B1375" s="1" t="s">
        <v>4161</v>
      </c>
      <c r="C1375" s="1" t="s">
        <v>4162</v>
      </c>
      <c r="D1375" s="1" t="s">
        <v>4163</v>
      </c>
      <c r="E1375" s="1" t="n">
        <v>-234.9</v>
      </c>
      <c r="F1375" s="1" t="n">
        <v>-254.3</v>
      </c>
      <c r="G1375" s="1" t="n">
        <f aca="false">AVERAGE(E1375:F1375)</f>
        <v>-244.6</v>
      </c>
      <c r="H1375" s="1" t="n">
        <v>-215.7</v>
      </c>
      <c r="I1375" s="1" t="n">
        <v>-515</v>
      </c>
      <c r="J1375" s="1" t="n">
        <v>-366.4</v>
      </c>
      <c r="K1375" s="1" t="n">
        <v>-226.9</v>
      </c>
      <c r="L1375" s="1" t="n">
        <v>-452.9</v>
      </c>
      <c r="M1375" s="1" t="n">
        <v>-104.3</v>
      </c>
      <c r="N1375" s="1" t="n">
        <v>-334.5</v>
      </c>
      <c r="R1375" s="1" t="n">
        <v>-363.3</v>
      </c>
      <c r="S1375" s="1" t="n">
        <v>-363</v>
      </c>
      <c r="V1375" s="1" t="n">
        <v>-531</v>
      </c>
      <c r="Z1375" s="1" t="n">
        <v>-426</v>
      </c>
      <c r="AD1375" s="1" t="n">
        <v>-342.8</v>
      </c>
      <c r="AE1375" s="1" t="n">
        <v>-308.8</v>
      </c>
      <c r="AH1375" s="1" t="n">
        <v>-554.4</v>
      </c>
      <c r="AI1375" s="1" t="n">
        <v>-457.1</v>
      </c>
      <c r="AJ1375" s="1" t="n">
        <v>-511.4</v>
      </c>
      <c r="AL1375" s="1" t="n">
        <v>-364.5</v>
      </c>
      <c r="AM1375" s="1" t="n">
        <v>-264.8</v>
      </c>
      <c r="AN1375" s="1" t="n">
        <v>-324.2</v>
      </c>
      <c r="AO1375" s="1" t="n">
        <v>-308.2</v>
      </c>
      <c r="AP1375" s="1" t="n">
        <v>-395.5</v>
      </c>
      <c r="AQ1375" s="1" t="n">
        <v>-345.2</v>
      </c>
      <c r="AR1375" s="1" t="n">
        <v>-283.3</v>
      </c>
      <c r="AS1375" s="1" t="n">
        <v>-516</v>
      </c>
      <c r="AT1375" s="1" t="n">
        <v>-517.5</v>
      </c>
      <c r="AU1375" s="1" t="n">
        <v>151</v>
      </c>
      <c r="AV1375" s="1" t="n">
        <v>-399.65</v>
      </c>
      <c r="AW1375" s="1" t="n">
        <v>134</v>
      </c>
      <c r="AX1375" s="4" t="n">
        <f aca="false">AVERAGE(G1375:M1375)</f>
        <v>-303.685714285714</v>
      </c>
      <c r="AY1375" s="4" t="n">
        <f aca="false">CONFIDENCE(0.05,STDEV(G1375:M1375),7)</f>
        <v>108.088241312071</v>
      </c>
    </row>
    <row r="1376" customFormat="false" ht="11.25" hidden="false" customHeight="false" outlineLevel="0" collapsed="false">
      <c r="A1376" s="1" t="n">
        <v>4056</v>
      </c>
      <c r="B1376" s="1" t="s">
        <v>4164</v>
      </c>
      <c r="C1376" s="1" t="s">
        <v>4165</v>
      </c>
      <c r="D1376" s="1" t="s">
        <v>4166</v>
      </c>
      <c r="E1376" s="1" t="n">
        <v>784.6</v>
      </c>
      <c r="F1376" s="1" t="n">
        <v>819.8</v>
      </c>
      <c r="G1376" s="1" t="n">
        <f aca="false">AVERAGE(E1376:F1376)</f>
        <v>802.2</v>
      </c>
      <c r="H1376" s="1" t="n">
        <v>6815.1</v>
      </c>
      <c r="I1376" s="1" t="n">
        <v>1979.3</v>
      </c>
      <c r="J1376" s="1" t="n">
        <v>438.9</v>
      </c>
      <c r="K1376" s="1" t="n">
        <v>1048.8</v>
      </c>
      <c r="L1376" s="1" t="n">
        <v>1446</v>
      </c>
      <c r="M1376" s="1" t="n">
        <v>126.1</v>
      </c>
      <c r="N1376" s="1" t="n">
        <v>1341.2</v>
      </c>
      <c r="R1376" s="1" t="n">
        <v>95.8</v>
      </c>
      <c r="S1376" s="1" t="n">
        <v>1416.6</v>
      </c>
      <c r="V1376" s="1" t="n">
        <v>8980.5</v>
      </c>
      <c r="Z1376" s="1" t="n">
        <v>256.9</v>
      </c>
      <c r="AD1376" s="1" t="n">
        <v>2602.2</v>
      </c>
      <c r="AE1376" s="1" t="n">
        <v>247.6</v>
      </c>
      <c r="AH1376" s="1" t="n">
        <v>-911.7</v>
      </c>
      <c r="AI1376" s="1" t="n">
        <v>-737.3</v>
      </c>
      <c r="AJ1376" s="1" t="n">
        <v>-807.2</v>
      </c>
      <c r="AL1376" s="1" t="n">
        <v>-548.7</v>
      </c>
      <c r="AM1376" s="1" t="n">
        <v>-492.2</v>
      </c>
      <c r="AN1376" s="1" t="n">
        <v>-390.1</v>
      </c>
      <c r="AO1376" s="1" t="n">
        <v>-262.8</v>
      </c>
      <c r="AP1376" s="1" t="n">
        <v>-774.8</v>
      </c>
      <c r="AQ1376" s="1" t="n">
        <v>-466.8</v>
      </c>
      <c r="AR1376" s="1" t="n">
        <v>-313.8</v>
      </c>
      <c r="AS1376" s="1" t="n">
        <v>-418.6</v>
      </c>
      <c r="AT1376" s="1" t="n">
        <v>-658.4</v>
      </c>
      <c r="AU1376" s="1" t="n">
        <v>73</v>
      </c>
      <c r="AV1376" s="1" t="n">
        <v>-366.2</v>
      </c>
      <c r="AW1376" s="1" t="n">
        <v>158</v>
      </c>
      <c r="AX1376" s="4" t="n">
        <f aca="false">AVERAGE(G1376:M1376)</f>
        <v>1808.05714285714</v>
      </c>
      <c r="AY1376" s="4" t="n">
        <f aca="false">CONFIDENCE(0.05,STDEV(G1376:M1376),7)</f>
        <v>1697.98951452511</v>
      </c>
    </row>
    <row r="1377" customFormat="false" ht="11.25" hidden="false" customHeight="false" outlineLevel="0" collapsed="false">
      <c r="A1377" s="1" t="n">
        <v>271</v>
      </c>
      <c r="B1377" s="1" t="s">
        <v>4167</v>
      </c>
      <c r="C1377" s="1" t="s">
        <v>4168</v>
      </c>
      <c r="D1377" s="1" t="s">
        <v>4169</v>
      </c>
      <c r="E1377" s="1" t="n">
        <v>173.9</v>
      </c>
      <c r="F1377" s="1" t="n">
        <v>77.5</v>
      </c>
      <c r="G1377" s="1" t="n">
        <f aca="false">AVERAGE(E1377:F1377)</f>
        <v>125.7</v>
      </c>
      <c r="H1377" s="1" t="n">
        <v>568.9</v>
      </c>
      <c r="I1377" s="1" t="n">
        <v>229.8</v>
      </c>
      <c r="J1377" s="1" t="n">
        <v>406.6</v>
      </c>
      <c r="K1377" s="1" t="n">
        <v>241.6</v>
      </c>
      <c r="L1377" s="1" t="n">
        <v>104.8</v>
      </c>
      <c r="M1377" s="1" t="n">
        <v>161.6</v>
      </c>
      <c r="N1377" s="1" t="n">
        <v>306</v>
      </c>
      <c r="R1377" s="1" t="n">
        <v>215.5</v>
      </c>
      <c r="S1377" s="1" t="n">
        <v>984.3</v>
      </c>
      <c r="V1377" s="1" t="n">
        <v>84</v>
      </c>
      <c r="Z1377" s="1" t="n">
        <v>114</v>
      </c>
      <c r="AD1377" s="1" t="n">
        <v>86.4</v>
      </c>
      <c r="AE1377" s="1" t="n">
        <v>244.7</v>
      </c>
      <c r="AH1377" s="1" t="n">
        <v>-59</v>
      </c>
      <c r="AI1377" s="1" t="n">
        <v>-51</v>
      </c>
      <c r="AJ1377" s="1" t="n">
        <v>-93.2</v>
      </c>
      <c r="AL1377" s="1" t="n">
        <v>-13.9</v>
      </c>
      <c r="AM1377" s="1" t="n">
        <v>829.7</v>
      </c>
      <c r="AN1377" s="1" t="n">
        <v>1232.5</v>
      </c>
      <c r="AO1377" s="1" t="n">
        <v>1297.6</v>
      </c>
      <c r="AP1377" s="1" t="n">
        <v>1193.2</v>
      </c>
      <c r="AQ1377" s="1" t="n">
        <v>1167.9</v>
      </c>
      <c r="AR1377" s="1" t="n">
        <v>-18.7</v>
      </c>
      <c r="AS1377" s="1" t="n">
        <v>20.6</v>
      </c>
      <c r="AT1377" s="1" t="n">
        <v>56.8</v>
      </c>
      <c r="AU1377" s="1" t="n">
        <v>2831</v>
      </c>
      <c r="AV1377" s="1" t="n">
        <v>0.950000000000001</v>
      </c>
      <c r="AW1377" s="1" t="n">
        <v>1940</v>
      </c>
      <c r="AX1377" s="4" t="n">
        <f aca="false">AVERAGE(G1377:M1377)</f>
        <v>262.714285714286</v>
      </c>
      <c r="AY1377" s="4" t="n">
        <f aca="false">CONFIDENCE(0.05,STDEV(G1377:M1377),7)</f>
        <v>124.66382307638</v>
      </c>
    </row>
    <row r="1378" customFormat="false" ht="11.25" hidden="false" customHeight="false" outlineLevel="0" collapsed="false">
      <c r="A1378" s="1" t="n">
        <v>4984</v>
      </c>
      <c r="B1378" s="1" t="s">
        <v>4170</v>
      </c>
      <c r="C1378" s="1" t="s">
        <v>4171</v>
      </c>
      <c r="D1378" s="1" t="s">
        <v>4172</v>
      </c>
      <c r="E1378" s="1" t="n">
        <v>73.7</v>
      </c>
      <c r="F1378" s="1" t="n">
        <v>122.7</v>
      </c>
      <c r="G1378" s="1" t="n">
        <f aca="false">AVERAGE(E1378:F1378)</f>
        <v>98.2</v>
      </c>
      <c r="H1378" s="1" t="n">
        <v>132.3</v>
      </c>
      <c r="I1378" s="1" t="n">
        <v>100.1</v>
      </c>
      <c r="J1378" s="1" t="n">
        <v>115.9</v>
      </c>
      <c r="K1378" s="1" t="n">
        <v>79.3</v>
      </c>
      <c r="L1378" s="1" t="n">
        <v>116.8</v>
      </c>
      <c r="M1378" s="1" t="n">
        <v>123.8</v>
      </c>
      <c r="N1378" s="1" t="n">
        <v>107.6</v>
      </c>
      <c r="R1378" s="1" t="n">
        <v>79.3</v>
      </c>
      <c r="S1378" s="1" t="n">
        <v>69.3</v>
      </c>
      <c r="V1378" s="1" t="n">
        <v>79.1</v>
      </c>
      <c r="Z1378" s="1" t="n">
        <v>66.2</v>
      </c>
      <c r="AD1378" s="1" t="n">
        <v>61</v>
      </c>
      <c r="AE1378" s="1" t="n">
        <v>66.4</v>
      </c>
      <c r="AH1378" s="1" t="n">
        <v>99.9</v>
      </c>
      <c r="AI1378" s="1" t="n">
        <v>78.1</v>
      </c>
      <c r="AJ1378" s="1" t="n">
        <v>83</v>
      </c>
      <c r="AL1378" s="1" t="n">
        <v>-32.6</v>
      </c>
      <c r="AM1378" s="1" t="n">
        <v>124.3</v>
      </c>
      <c r="AN1378" s="1" t="n">
        <v>119.8</v>
      </c>
      <c r="AO1378" s="1" t="n">
        <v>89.9</v>
      </c>
      <c r="AP1378" s="1" t="n">
        <v>107.9</v>
      </c>
      <c r="AQ1378" s="1" t="n">
        <v>178.3</v>
      </c>
      <c r="AR1378" s="1" t="n">
        <v>167.7</v>
      </c>
      <c r="AS1378" s="1" t="n">
        <v>294.9</v>
      </c>
      <c r="AT1378" s="1" t="n">
        <v>450</v>
      </c>
      <c r="AU1378" s="1" t="n">
        <v>5809</v>
      </c>
      <c r="AV1378" s="1" t="n">
        <v>231.3</v>
      </c>
      <c r="AW1378" s="1" t="n">
        <v>4864</v>
      </c>
      <c r="AX1378" s="4" t="n">
        <f aca="false">AVERAGE(G1378:M1378)</f>
        <v>109.485714285714</v>
      </c>
      <c r="AY1378" s="4" t="n">
        <f aca="false">CONFIDENCE(0.05,STDEV(G1378:M1378),7)</f>
        <v>13.3434906144588</v>
      </c>
    </row>
    <row r="1379" customFormat="false" ht="11.25" hidden="false" customHeight="false" outlineLevel="0" collapsed="false">
      <c r="A1379" s="1" t="n">
        <v>3130</v>
      </c>
      <c r="B1379" s="1" t="s">
        <v>4173</v>
      </c>
      <c r="C1379" s="1" t="s">
        <v>4174</v>
      </c>
      <c r="D1379" s="1" t="s">
        <v>4175</v>
      </c>
      <c r="E1379" s="1" t="n">
        <v>-357.8</v>
      </c>
      <c r="F1379" s="1" t="n">
        <v>-88.9</v>
      </c>
      <c r="G1379" s="1" t="n">
        <f aca="false">AVERAGE(E1379:F1379)</f>
        <v>-223.35</v>
      </c>
      <c r="H1379" s="1" t="n">
        <v>945.8</v>
      </c>
      <c r="I1379" s="1" t="n">
        <v>-360.1</v>
      </c>
      <c r="J1379" s="1" t="n">
        <v>-405.1</v>
      </c>
      <c r="K1379" s="1" t="n">
        <v>-374.1</v>
      </c>
      <c r="L1379" s="1" t="n">
        <v>-112</v>
      </c>
      <c r="M1379" s="1" t="n">
        <v>-193.4</v>
      </c>
      <c r="N1379" s="1" t="n">
        <v>-177.5</v>
      </c>
      <c r="R1379" s="1" t="n">
        <v>-202</v>
      </c>
      <c r="S1379" s="1" t="n">
        <v>-207.9</v>
      </c>
      <c r="V1379" s="1" t="n">
        <v>-245.7</v>
      </c>
      <c r="Z1379" s="1" t="n">
        <v>-11.4</v>
      </c>
      <c r="AD1379" s="1" t="n">
        <v>-481</v>
      </c>
      <c r="AE1379" s="1" t="n">
        <v>-43.7</v>
      </c>
      <c r="AH1379" s="1" t="n">
        <v>-563.1</v>
      </c>
      <c r="AI1379" s="1" t="n">
        <v>-487</v>
      </c>
      <c r="AJ1379" s="1" t="n">
        <v>-489.3</v>
      </c>
      <c r="AL1379" s="1" t="n">
        <v>-316.8</v>
      </c>
      <c r="AM1379" s="1" t="n">
        <v>-5.3</v>
      </c>
      <c r="AN1379" s="1" t="n">
        <v>-216.2</v>
      </c>
      <c r="AO1379" s="1" t="n">
        <v>-69.2</v>
      </c>
      <c r="AP1379" s="1" t="n">
        <v>-273.8</v>
      </c>
      <c r="AQ1379" s="1" t="n">
        <v>-238.6</v>
      </c>
      <c r="AR1379" s="1" t="n">
        <v>-278</v>
      </c>
      <c r="AS1379" s="1" t="n">
        <v>-352</v>
      </c>
      <c r="AT1379" s="1" t="n">
        <v>-411.2</v>
      </c>
      <c r="AU1379" s="1" t="n">
        <v>253</v>
      </c>
      <c r="AV1379" s="1" t="n">
        <v>-315</v>
      </c>
      <c r="AW1379" s="1" t="n">
        <v>224</v>
      </c>
      <c r="AX1379" s="4" t="n">
        <f aca="false">AVERAGE(G1379:M1379)</f>
        <v>-103.178571428571</v>
      </c>
      <c r="AY1379" s="4" t="n">
        <f aca="false">CONFIDENCE(0.05,STDEV(G1379:M1379),7)</f>
        <v>351.8561726191</v>
      </c>
    </row>
    <row r="1380" customFormat="false" ht="11.25" hidden="false" customHeight="false" outlineLevel="0" collapsed="false">
      <c r="A1380" s="1" t="n">
        <v>2035</v>
      </c>
      <c r="B1380" s="1" t="s">
        <v>4176</v>
      </c>
      <c r="C1380" s="1" t="s">
        <v>4177</v>
      </c>
      <c r="D1380" s="1" t="s">
        <v>4178</v>
      </c>
      <c r="E1380" s="1" t="n">
        <v>-26.2</v>
      </c>
      <c r="F1380" s="1" t="n">
        <v>-34.6</v>
      </c>
      <c r="G1380" s="1" t="n">
        <f aca="false">AVERAGE(E1380:F1380)</f>
        <v>-30.4</v>
      </c>
      <c r="H1380" s="1" t="n">
        <v>-205.1</v>
      </c>
      <c r="I1380" s="1" t="n">
        <v>-184</v>
      </c>
      <c r="J1380" s="1" t="n">
        <v>-23.6</v>
      </c>
      <c r="K1380" s="1" t="n">
        <v>27.2</v>
      </c>
      <c r="L1380" s="1" t="n">
        <v>181.6</v>
      </c>
      <c r="M1380" s="1" t="n">
        <v>28.4</v>
      </c>
      <c r="N1380" s="1" t="n">
        <v>914.6</v>
      </c>
      <c r="R1380" s="1" t="n">
        <v>-58.3</v>
      </c>
      <c r="S1380" s="1" t="n">
        <v>825.6</v>
      </c>
      <c r="V1380" s="1" t="n">
        <v>580.6</v>
      </c>
      <c r="Z1380" s="1" t="n">
        <v>558</v>
      </c>
      <c r="AD1380" s="1" t="n">
        <v>2.9</v>
      </c>
      <c r="AE1380" s="1" t="n">
        <v>54.9</v>
      </c>
      <c r="AH1380" s="1" t="n">
        <v>-279.3</v>
      </c>
      <c r="AI1380" s="1" t="n">
        <v>-285.7</v>
      </c>
      <c r="AJ1380" s="1" t="n">
        <v>-188.1</v>
      </c>
      <c r="AL1380" s="1" t="n">
        <v>-132.6</v>
      </c>
      <c r="AM1380" s="1" t="n">
        <v>-102.4</v>
      </c>
      <c r="AN1380" s="1" t="n">
        <v>-125</v>
      </c>
      <c r="AO1380" s="1" t="n">
        <v>-204</v>
      </c>
      <c r="AP1380" s="1" t="n">
        <v>30.6</v>
      </c>
      <c r="AQ1380" s="1" t="n">
        <v>57.6</v>
      </c>
      <c r="AR1380" s="1" t="n">
        <v>-107.4</v>
      </c>
      <c r="AS1380" s="1" t="n">
        <v>-93.2</v>
      </c>
      <c r="AT1380" s="1" t="n">
        <v>-97.8</v>
      </c>
      <c r="AU1380" s="1" t="n">
        <v>1159</v>
      </c>
      <c r="AV1380" s="1" t="n">
        <v>-100.3</v>
      </c>
      <c r="AW1380" s="1" t="n">
        <v>890</v>
      </c>
      <c r="AX1380" s="4" t="n">
        <f aca="false">AVERAGE(G1380:M1380)</f>
        <v>-29.4142857142857</v>
      </c>
      <c r="AY1380" s="4" t="n">
        <f aca="false">CONFIDENCE(0.05,STDEV(G1380:M1380),7)</f>
        <v>98.4041389862787</v>
      </c>
    </row>
    <row r="1381" customFormat="false" ht="11.25" hidden="false" customHeight="false" outlineLevel="0" collapsed="false">
      <c r="A1381" s="1" t="n">
        <v>2174</v>
      </c>
      <c r="B1381" s="1" t="s">
        <v>4179</v>
      </c>
      <c r="C1381" s="1" t="s">
        <v>4180</v>
      </c>
      <c r="D1381" s="1" t="s">
        <v>4181</v>
      </c>
      <c r="E1381" s="1" t="n">
        <v>-180.5</v>
      </c>
      <c r="F1381" s="1" t="n">
        <v>-198</v>
      </c>
      <c r="G1381" s="1" t="n">
        <f aca="false">AVERAGE(E1381:F1381)</f>
        <v>-189.25</v>
      </c>
      <c r="H1381" s="1" t="n">
        <v>-29.2</v>
      </c>
      <c r="I1381" s="1" t="n">
        <v>-95.2</v>
      </c>
      <c r="J1381" s="1" t="n">
        <v>-154.8</v>
      </c>
      <c r="K1381" s="1" t="n">
        <v>-305.3</v>
      </c>
      <c r="L1381" s="1" t="n">
        <v>-116</v>
      </c>
      <c r="M1381" s="1" t="n">
        <v>199.1</v>
      </c>
      <c r="N1381" s="1" t="n">
        <v>-157.2</v>
      </c>
      <c r="R1381" s="1" t="n">
        <v>-7</v>
      </c>
      <c r="S1381" s="1" t="n">
        <v>-154.9</v>
      </c>
      <c r="V1381" s="1" t="n">
        <v>-159.8</v>
      </c>
      <c r="Z1381" s="1" t="n">
        <v>-262.8</v>
      </c>
      <c r="AD1381" s="1" t="n">
        <v>-77.6</v>
      </c>
      <c r="AE1381" s="1" t="n">
        <v>-99.6</v>
      </c>
      <c r="AH1381" s="1" t="n">
        <v>-469.6</v>
      </c>
      <c r="AI1381" s="1" t="n">
        <v>-370.8</v>
      </c>
      <c r="AJ1381" s="1" t="n">
        <v>-376.2</v>
      </c>
      <c r="AL1381" s="1" t="n">
        <v>-228.1</v>
      </c>
      <c r="AM1381" s="1" t="n">
        <v>-141.2</v>
      </c>
      <c r="AN1381" s="1" t="n">
        <v>-125.6</v>
      </c>
      <c r="AO1381" s="1" t="n">
        <v>-234.7</v>
      </c>
      <c r="AP1381" s="1" t="n">
        <v>-187.1</v>
      </c>
      <c r="AQ1381" s="1" t="n">
        <v>-137.9</v>
      </c>
      <c r="AR1381" s="1" t="n">
        <v>-217.7</v>
      </c>
      <c r="AS1381" s="1" t="n">
        <v>-120</v>
      </c>
      <c r="AT1381" s="1" t="n">
        <v>-160.5</v>
      </c>
      <c r="AU1381" s="1" t="n">
        <v>854</v>
      </c>
      <c r="AV1381" s="1" t="n">
        <v>-168.85</v>
      </c>
      <c r="AW1381" s="1" t="n">
        <v>566</v>
      </c>
      <c r="AX1381" s="4" t="n">
        <f aca="false">AVERAGE(G1381:M1381)</f>
        <v>-98.6642857142857</v>
      </c>
      <c r="AY1381" s="4" t="n">
        <f aca="false">CONFIDENCE(0.05,STDEV(G1381:M1381),7)</f>
        <v>116.290420491383</v>
      </c>
    </row>
    <row r="1382" customFormat="false" ht="11.25" hidden="false" customHeight="false" outlineLevel="0" collapsed="false">
      <c r="A1382" s="1" t="n">
        <v>201</v>
      </c>
      <c r="B1382" s="1" t="s">
        <v>4182</v>
      </c>
      <c r="C1382" s="1" t="s">
        <v>4183</v>
      </c>
      <c r="D1382" s="1" t="s">
        <v>4184</v>
      </c>
      <c r="E1382" s="1" t="n">
        <v>-18.3</v>
      </c>
      <c r="F1382" s="1" t="n">
        <v>91.1</v>
      </c>
      <c r="G1382" s="1" t="n">
        <f aca="false">AVERAGE(E1382:F1382)</f>
        <v>36.4</v>
      </c>
      <c r="H1382" s="1" t="n">
        <v>-158.2</v>
      </c>
      <c r="I1382" s="1" t="n">
        <v>212.2</v>
      </c>
      <c r="J1382" s="1" t="n">
        <v>46.4</v>
      </c>
      <c r="K1382" s="1" t="n">
        <v>50.8</v>
      </c>
      <c r="L1382" s="1" t="n">
        <v>259.2</v>
      </c>
      <c r="M1382" s="1" t="n">
        <v>134.2</v>
      </c>
      <c r="N1382" s="1" t="n">
        <v>106.3</v>
      </c>
      <c r="R1382" s="1" t="n">
        <v>94.4</v>
      </c>
      <c r="S1382" s="1" t="n">
        <v>155.4</v>
      </c>
      <c r="V1382" s="1" t="n">
        <v>120.5</v>
      </c>
      <c r="Z1382" s="1" t="n">
        <v>218.6</v>
      </c>
      <c r="AD1382" s="1" t="n">
        <v>207.3</v>
      </c>
      <c r="AE1382" s="1" t="n">
        <v>54.6</v>
      </c>
      <c r="AH1382" s="1" t="n">
        <v>-252.3</v>
      </c>
      <c r="AI1382" s="1" t="n">
        <v>-116.2</v>
      </c>
      <c r="AJ1382" s="1" t="n">
        <v>-175.9</v>
      </c>
      <c r="AL1382" s="1" t="n">
        <v>-87.5</v>
      </c>
      <c r="AM1382" s="1" t="n">
        <v>-9.4</v>
      </c>
      <c r="AN1382" s="1" t="n">
        <v>30.3</v>
      </c>
      <c r="AO1382" s="1" t="n">
        <v>16</v>
      </c>
      <c r="AP1382" s="1" t="n">
        <v>-99.3</v>
      </c>
      <c r="AQ1382" s="1" t="n">
        <v>7.2</v>
      </c>
      <c r="AR1382" s="1" t="n">
        <v>-2.2</v>
      </c>
      <c r="AS1382" s="1" t="n">
        <v>69.5</v>
      </c>
      <c r="AT1382" s="1" t="n">
        <v>33.9</v>
      </c>
      <c r="AU1382" s="1" t="n">
        <v>2509</v>
      </c>
      <c r="AV1382" s="1" t="n">
        <v>33.65</v>
      </c>
      <c r="AW1382" s="1" t="n">
        <v>2468</v>
      </c>
      <c r="AX1382" s="4" t="n">
        <f aca="false">AVERAGE(G1382:M1382)</f>
        <v>83</v>
      </c>
      <c r="AY1382" s="4" t="n">
        <f aca="false">CONFIDENCE(0.05,STDEV(G1382:M1382),7)</f>
        <v>101.701583178237</v>
      </c>
    </row>
    <row r="1383" customFormat="false" ht="11.25" hidden="false" customHeight="false" outlineLevel="0" collapsed="false">
      <c r="A1383" s="1" t="n">
        <v>6517</v>
      </c>
      <c r="B1383" s="1" t="s">
        <v>4185</v>
      </c>
      <c r="C1383" s="1" t="s">
        <v>4186</v>
      </c>
      <c r="D1383" s="1" t="s">
        <v>4187</v>
      </c>
      <c r="E1383" s="1" t="n">
        <v>41.2</v>
      </c>
      <c r="F1383" s="1" t="n">
        <v>50.7</v>
      </c>
      <c r="G1383" s="1" t="n">
        <f aca="false">AVERAGE(E1383:F1383)</f>
        <v>45.95</v>
      </c>
      <c r="H1383" s="1" t="n">
        <v>6.4</v>
      </c>
      <c r="I1383" s="1" t="n">
        <v>80.4</v>
      </c>
      <c r="J1383" s="1" t="n">
        <v>44.2</v>
      </c>
      <c r="K1383" s="1" t="n">
        <v>64.5</v>
      </c>
      <c r="L1383" s="1" t="n">
        <v>71.6</v>
      </c>
      <c r="M1383" s="1" t="n">
        <v>55.6</v>
      </c>
      <c r="N1383" s="1" t="n">
        <v>165.5</v>
      </c>
      <c r="R1383" s="1" t="n">
        <v>60.7</v>
      </c>
      <c r="S1383" s="1" t="n">
        <v>106.6</v>
      </c>
      <c r="V1383" s="1" t="n">
        <v>141.1</v>
      </c>
      <c r="Z1383" s="1" t="n">
        <v>101.2</v>
      </c>
      <c r="AD1383" s="1" t="n">
        <v>131.7</v>
      </c>
      <c r="AE1383" s="1" t="n">
        <v>46.8</v>
      </c>
      <c r="AH1383" s="1" t="n">
        <v>45</v>
      </c>
      <c r="AI1383" s="1" t="n">
        <v>73.6</v>
      </c>
      <c r="AJ1383" s="1" t="n">
        <v>63.7</v>
      </c>
      <c r="AL1383" s="1" t="n">
        <v>62.1</v>
      </c>
      <c r="AM1383" s="1" t="n">
        <v>96.4</v>
      </c>
      <c r="AN1383" s="1" t="n">
        <v>68.6</v>
      </c>
      <c r="AO1383" s="1" t="n">
        <v>47.5</v>
      </c>
      <c r="AP1383" s="1" t="n">
        <v>93.3</v>
      </c>
      <c r="AQ1383" s="1" t="n">
        <v>116.6</v>
      </c>
      <c r="AR1383" s="1" t="n">
        <v>-107.3</v>
      </c>
      <c r="AS1383" s="1" t="n">
        <v>-224.9</v>
      </c>
      <c r="AT1383" s="1" t="n">
        <v>-240.6</v>
      </c>
      <c r="AU1383" s="1" t="n">
        <v>578</v>
      </c>
      <c r="AV1383" s="1" t="n">
        <v>-166.1</v>
      </c>
      <c r="AW1383" s="1" t="n">
        <v>578</v>
      </c>
      <c r="AX1383" s="4" t="n">
        <f aca="false">AVERAGE(G1383:M1383)</f>
        <v>52.6642857142857</v>
      </c>
      <c r="AY1383" s="4" t="n">
        <f aca="false">CONFIDENCE(0.05,STDEV(G1383:M1383),7)</f>
        <v>17.9777284614771</v>
      </c>
    </row>
    <row r="1384" customFormat="false" ht="11.25" hidden="false" customHeight="false" outlineLevel="0" collapsed="false">
      <c r="A1384" s="1" t="n">
        <v>7117</v>
      </c>
      <c r="B1384" s="1" t="s">
        <v>4188</v>
      </c>
      <c r="C1384" s="1" t="s">
        <v>4189</v>
      </c>
      <c r="D1384" s="1" t="s">
        <v>4190</v>
      </c>
      <c r="E1384" s="1" t="n">
        <v>-62.6</v>
      </c>
      <c r="F1384" s="1" t="n">
        <v>-44</v>
      </c>
      <c r="G1384" s="1" t="n">
        <f aca="false">AVERAGE(E1384:F1384)</f>
        <v>-53.3</v>
      </c>
      <c r="H1384" s="1" t="n">
        <v>54.6</v>
      </c>
      <c r="I1384" s="1" t="n">
        <v>-102.9</v>
      </c>
      <c r="J1384" s="1" t="n">
        <v>-59.5</v>
      </c>
      <c r="K1384" s="1" t="n">
        <v>-75.2</v>
      </c>
      <c r="L1384" s="1" t="n">
        <v>-18.3</v>
      </c>
      <c r="M1384" s="1" t="n">
        <v>-50.4</v>
      </c>
      <c r="N1384" s="1" t="n">
        <v>-26.1</v>
      </c>
      <c r="R1384" s="1" t="n">
        <v>-37.5</v>
      </c>
      <c r="S1384" s="1" t="n">
        <v>-90.6</v>
      </c>
      <c r="V1384" s="1" t="n">
        <v>-57</v>
      </c>
      <c r="Z1384" s="1" t="n">
        <v>38</v>
      </c>
      <c r="AD1384" s="1" t="n">
        <v>-45.6</v>
      </c>
      <c r="AE1384" s="1" t="n">
        <v>14.9</v>
      </c>
      <c r="AH1384" s="1" t="n">
        <v>-144</v>
      </c>
      <c r="AI1384" s="1" t="n">
        <v>-110.8</v>
      </c>
      <c r="AJ1384" s="1" t="n">
        <v>-134.9</v>
      </c>
      <c r="AL1384" s="1" t="n">
        <v>-103.7</v>
      </c>
      <c r="AM1384" s="1" t="n">
        <v>4.3</v>
      </c>
      <c r="AN1384" s="1" t="n">
        <v>1.8</v>
      </c>
      <c r="AO1384" s="1" t="n">
        <v>-27.6</v>
      </c>
      <c r="AP1384" s="1" t="n">
        <v>-62.2</v>
      </c>
      <c r="AQ1384" s="1" t="n">
        <v>-94.7</v>
      </c>
      <c r="AR1384" s="1" t="n">
        <v>-99.4</v>
      </c>
      <c r="AS1384" s="1" t="n">
        <v>-193.1</v>
      </c>
      <c r="AT1384" s="1" t="n">
        <v>-249.3</v>
      </c>
      <c r="AU1384" s="1" t="n">
        <v>550</v>
      </c>
      <c r="AV1384" s="1" t="n">
        <v>-146.25</v>
      </c>
      <c r="AW1384" s="1" t="n">
        <v>658</v>
      </c>
      <c r="AX1384" s="4" t="n">
        <f aca="false">AVERAGE(G1384:M1384)</f>
        <v>-43.5714285714286</v>
      </c>
      <c r="AY1384" s="4" t="n">
        <f aca="false">CONFIDENCE(0.05,STDEV(G1384:M1384),7)</f>
        <v>37.2755430328552</v>
      </c>
    </row>
    <row r="1385" customFormat="false" ht="11.25" hidden="false" customHeight="false" outlineLevel="0" collapsed="false">
      <c r="A1385" s="1" t="n">
        <v>5064</v>
      </c>
      <c r="B1385" s="1" t="s">
        <v>4191</v>
      </c>
      <c r="C1385" s="1" t="s">
        <v>4192</v>
      </c>
      <c r="D1385" s="1" t="s">
        <v>4193</v>
      </c>
      <c r="E1385" s="1" t="n">
        <v>-67.4</v>
      </c>
      <c r="F1385" s="1" t="n">
        <v>-92.9</v>
      </c>
      <c r="G1385" s="1" t="n">
        <f aca="false">AVERAGE(E1385:F1385)</f>
        <v>-80.15</v>
      </c>
      <c r="H1385" s="1" t="n">
        <v>-42.7</v>
      </c>
      <c r="I1385" s="1" t="n">
        <v>-86</v>
      </c>
      <c r="J1385" s="1" t="n">
        <v>-97.5</v>
      </c>
      <c r="K1385" s="1" t="n">
        <v>-69.3</v>
      </c>
      <c r="L1385" s="1" t="n">
        <v>-23.2</v>
      </c>
      <c r="M1385" s="1" t="n">
        <v>-45.9</v>
      </c>
      <c r="N1385" s="1" t="n">
        <v>-80.7</v>
      </c>
      <c r="R1385" s="1" t="n">
        <v>-27.5</v>
      </c>
      <c r="S1385" s="1" t="n">
        <v>-77.1</v>
      </c>
      <c r="V1385" s="1" t="n">
        <v>-28.9</v>
      </c>
      <c r="Z1385" s="1" t="n">
        <v>-41.1</v>
      </c>
      <c r="AD1385" s="1" t="n">
        <v>-89</v>
      </c>
      <c r="AE1385" s="1" t="n">
        <v>-67.3</v>
      </c>
      <c r="AH1385" s="1" t="n">
        <v>-101.2</v>
      </c>
      <c r="AI1385" s="1" t="n">
        <v>-97.6</v>
      </c>
      <c r="AJ1385" s="1" t="n">
        <v>-94.5</v>
      </c>
      <c r="AL1385" s="1" t="n">
        <v>-99.3</v>
      </c>
      <c r="AM1385" s="1" t="n">
        <v>-47</v>
      </c>
      <c r="AN1385" s="1" t="n">
        <v>-98</v>
      </c>
      <c r="AO1385" s="1" t="n">
        <v>-87.3</v>
      </c>
      <c r="AP1385" s="1" t="n">
        <v>-62.9</v>
      </c>
      <c r="AQ1385" s="1" t="n">
        <v>-74</v>
      </c>
      <c r="AR1385" s="1" t="n">
        <v>-29.5</v>
      </c>
      <c r="AS1385" s="1" t="n">
        <v>-43.2</v>
      </c>
      <c r="AT1385" s="1" t="n">
        <v>-30.3</v>
      </c>
      <c r="AU1385" s="1" t="n">
        <v>1694</v>
      </c>
      <c r="AV1385" s="1" t="n">
        <v>-36.35</v>
      </c>
      <c r="AW1385" s="1" t="n">
        <v>1406</v>
      </c>
      <c r="AX1385" s="4" t="n">
        <f aca="false">AVERAGE(G1385:M1385)</f>
        <v>-63.5357142857143</v>
      </c>
      <c r="AY1385" s="4" t="n">
        <f aca="false">CONFIDENCE(0.05,STDEV(G1385:M1385),7)</f>
        <v>19.9226898661944</v>
      </c>
    </row>
    <row r="1386" customFormat="false" ht="11.25" hidden="false" customHeight="false" outlineLevel="0" collapsed="false">
      <c r="A1386" s="1" t="n">
        <v>1617</v>
      </c>
      <c r="B1386" s="1" t="s">
        <v>4194</v>
      </c>
      <c r="C1386" s="1" t="s">
        <v>4195</v>
      </c>
      <c r="D1386" s="1" t="s">
        <v>4196</v>
      </c>
      <c r="E1386" s="1" t="n">
        <v>-127.5</v>
      </c>
      <c r="F1386" s="1" t="n">
        <v>-154.7</v>
      </c>
      <c r="G1386" s="1" t="n">
        <f aca="false">AVERAGE(E1386:F1386)</f>
        <v>-141.1</v>
      </c>
      <c r="H1386" s="1" t="n">
        <v>-185.2</v>
      </c>
      <c r="I1386" s="1" t="n">
        <v>-215.9</v>
      </c>
      <c r="J1386" s="1" t="n">
        <v>-245</v>
      </c>
      <c r="K1386" s="1" t="n">
        <v>-154.8</v>
      </c>
      <c r="L1386" s="1" t="n">
        <v>-131.7</v>
      </c>
      <c r="M1386" s="1" t="n">
        <v>-112.7</v>
      </c>
      <c r="N1386" s="1" t="n">
        <v>-125.6</v>
      </c>
      <c r="R1386" s="1" t="n">
        <v>-123</v>
      </c>
      <c r="S1386" s="1" t="n">
        <v>-155.1</v>
      </c>
      <c r="V1386" s="1" t="n">
        <v>-216.1</v>
      </c>
      <c r="Z1386" s="1" t="n">
        <v>-205.7</v>
      </c>
      <c r="AD1386" s="1" t="n">
        <v>-144</v>
      </c>
      <c r="AE1386" s="1" t="n">
        <v>-72.7</v>
      </c>
      <c r="AH1386" s="1" t="n">
        <v>-97.5</v>
      </c>
      <c r="AI1386" s="1" t="n">
        <v>-135.9</v>
      </c>
      <c r="AJ1386" s="1" t="n">
        <v>-97.4</v>
      </c>
      <c r="AL1386" s="1" t="n">
        <v>-93</v>
      </c>
      <c r="AM1386" s="1" t="n">
        <v>-64.2</v>
      </c>
      <c r="AN1386" s="1" t="n">
        <v>-76.7</v>
      </c>
      <c r="AO1386" s="1" t="n">
        <v>-79.1</v>
      </c>
      <c r="AP1386" s="1" t="n">
        <v>-156.5</v>
      </c>
      <c r="AQ1386" s="1" t="n">
        <v>-118.9</v>
      </c>
      <c r="AR1386" s="1" t="n">
        <v>97.6</v>
      </c>
      <c r="AS1386" s="1" t="n">
        <v>16.8</v>
      </c>
      <c r="AT1386" s="1" t="n">
        <v>186.5</v>
      </c>
      <c r="AU1386" s="1" t="n">
        <v>4306</v>
      </c>
      <c r="AV1386" s="1" t="n">
        <v>57.2</v>
      </c>
      <c r="AW1386" s="1" t="n">
        <v>2859</v>
      </c>
      <c r="AX1386" s="4" t="n">
        <f aca="false">AVERAGE(G1386:M1386)</f>
        <v>-169.485714285714</v>
      </c>
      <c r="AY1386" s="4" t="n">
        <f aca="false">CONFIDENCE(0.05,STDEV(G1386:M1386),7)</f>
        <v>35.4982979176794</v>
      </c>
    </row>
    <row r="1387" customFormat="false" ht="11.25" hidden="false" customHeight="false" outlineLevel="0" collapsed="false">
      <c r="A1387" s="1" t="n">
        <v>6060</v>
      </c>
      <c r="B1387" s="1" t="s">
        <v>4197</v>
      </c>
      <c r="C1387" s="1" t="s">
        <v>4198</v>
      </c>
      <c r="D1387" s="1" t="s">
        <v>4199</v>
      </c>
      <c r="E1387" s="1" t="n">
        <v>-123.6</v>
      </c>
      <c r="F1387" s="1" t="n">
        <v>-152.6</v>
      </c>
      <c r="G1387" s="1" t="n">
        <f aca="false">AVERAGE(E1387:F1387)</f>
        <v>-138.1</v>
      </c>
      <c r="H1387" s="1" t="n">
        <v>-30</v>
      </c>
      <c r="I1387" s="1" t="n">
        <v>47.2</v>
      </c>
      <c r="J1387" s="1" t="n">
        <v>-4.5</v>
      </c>
      <c r="K1387" s="1" t="n">
        <v>-71.2</v>
      </c>
      <c r="L1387" s="1" t="n">
        <v>-120.2</v>
      </c>
      <c r="M1387" s="1" t="n">
        <v>-106.6</v>
      </c>
      <c r="N1387" s="1" t="n">
        <v>-4.1</v>
      </c>
      <c r="R1387" s="1" t="n">
        <v>123.3</v>
      </c>
      <c r="S1387" s="1" t="n">
        <v>-33</v>
      </c>
      <c r="V1387" s="1" t="n">
        <v>-126.3</v>
      </c>
      <c r="Z1387" s="1" t="n">
        <v>-64</v>
      </c>
      <c r="AD1387" s="1" t="n">
        <v>-117.1</v>
      </c>
      <c r="AE1387" s="1" t="n">
        <v>73.9</v>
      </c>
      <c r="AH1387" s="1" t="n">
        <v>-216.4</v>
      </c>
      <c r="AI1387" s="1" t="n">
        <v>-195.1</v>
      </c>
      <c r="AJ1387" s="1" t="n">
        <v>-225.8</v>
      </c>
      <c r="AL1387" s="1" t="n">
        <v>-122.9</v>
      </c>
      <c r="AM1387" s="1" t="n">
        <v>60.4</v>
      </c>
      <c r="AN1387" s="1" t="n">
        <v>-52.3</v>
      </c>
      <c r="AO1387" s="1" t="n">
        <v>-14.3</v>
      </c>
      <c r="AP1387" s="1" t="n">
        <v>-4.6</v>
      </c>
      <c r="AQ1387" s="1" t="n">
        <v>29.2</v>
      </c>
      <c r="AR1387" s="1" t="n">
        <v>483.7</v>
      </c>
      <c r="AS1387" s="1" t="n">
        <v>447.5</v>
      </c>
      <c r="AT1387" s="1" t="n">
        <v>660.8</v>
      </c>
      <c r="AU1387" s="1" t="n">
        <v>6289</v>
      </c>
      <c r="AV1387" s="1" t="n">
        <v>465.6</v>
      </c>
      <c r="AW1387" s="1" t="n">
        <v>5970</v>
      </c>
      <c r="AX1387" s="4" t="n">
        <f aca="false">AVERAGE(G1387:M1387)</f>
        <v>-60.4857142857143</v>
      </c>
      <c r="AY1387" s="4" t="n">
        <f aca="false">CONFIDENCE(0.05,STDEV(G1387:M1387),7)</f>
        <v>50.1440507517135</v>
      </c>
    </row>
    <row r="1388" customFormat="false" ht="11.25" hidden="false" customHeight="false" outlineLevel="0" collapsed="false">
      <c r="A1388" s="1" t="n">
        <v>5546</v>
      </c>
      <c r="B1388" s="1" t="s">
        <v>4200</v>
      </c>
      <c r="C1388" s="1" t="s">
        <v>4201</v>
      </c>
      <c r="D1388" s="1" t="s">
        <v>4202</v>
      </c>
      <c r="E1388" s="1" t="n">
        <v>173.4</v>
      </c>
      <c r="F1388" s="1" t="n">
        <v>118.8</v>
      </c>
      <c r="G1388" s="1" t="n">
        <f aca="false">AVERAGE(E1388:F1388)</f>
        <v>146.1</v>
      </c>
      <c r="H1388" s="1" t="n">
        <v>216.8</v>
      </c>
      <c r="I1388" s="1" t="n">
        <v>196.8</v>
      </c>
      <c r="J1388" s="1" t="n">
        <v>285.7</v>
      </c>
      <c r="K1388" s="1" t="n">
        <v>-2.7</v>
      </c>
      <c r="L1388" s="1" t="n">
        <v>85.6</v>
      </c>
      <c r="M1388" s="1" t="n">
        <v>54.2</v>
      </c>
      <c r="N1388" s="1" t="n">
        <v>-14.1</v>
      </c>
      <c r="R1388" s="1" t="n">
        <v>241.6</v>
      </c>
      <c r="S1388" s="1" t="n">
        <v>48.9</v>
      </c>
      <c r="V1388" s="1" t="n">
        <v>300.8</v>
      </c>
      <c r="Z1388" s="1" t="n">
        <v>-3.4</v>
      </c>
      <c r="AD1388" s="1" t="n">
        <v>1.2</v>
      </c>
      <c r="AE1388" s="1" t="n">
        <v>267.3</v>
      </c>
      <c r="AH1388" s="1" t="n">
        <v>17.5</v>
      </c>
      <c r="AI1388" s="1" t="n">
        <v>39.8</v>
      </c>
      <c r="AJ1388" s="1" t="n">
        <v>220.1</v>
      </c>
      <c r="AL1388" s="1" t="n">
        <v>41.5</v>
      </c>
      <c r="AM1388" s="1" t="n">
        <v>225.4</v>
      </c>
      <c r="AN1388" s="1" t="n">
        <v>57</v>
      </c>
      <c r="AO1388" s="1" t="n">
        <v>-1.3</v>
      </c>
      <c r="AP1388" s="1" t="n">
        <v>29.2</v>
      </c>
      <c r="AQ1388" s="1" t="n">
        <v>99.6</v>
      </c>
      <c r="AR1388" s="1" t="n">
        <v>493.6</v>
      </c>
      <c r="AS1388" s="1" t="n">
        <v>565.5</v>
      </c>
      <c r="AT1388" s="1" t="n">
        <v>525.2</v>
      </c>
      <c r="AU1388" s="1" t="n">
        <v>6024</v>
      </c>
      <c r="AV1388" s="1" t="n">
        <v>529.55</v>
      </c>
      <c r="AW1388" s="1" t="n">
        <v>6115</v>
      </c>
      <c r="AX1388" s="4" t="n">
        <f aca="false">AVERAGE(G1388:M1388)</f>
        <v>140.357142857143</v>
      </c>
      <c r="AY1388" s="4" t="n">
        <f aca="false">CONFIDENCE(0.05,STDEV(G1388:M1388),7)</f>
        <v>74.7394890884922</v>
      </c>
    </row>
    <row r="1389" customFormat="false" ht="11.25" hidden="false" customHeight="false" outlineLevel="0" collapsed="false">
      <c r="A1389" s="1" t="n">
        <v>1976</v>
      </c>
      <c r="B1389" s="1" t="s">
        <v>4203</v>
      </c>
      <c r="C1389" s="1" t="s">
        <v>4204</v>
      </c>
      <c r="D1389" s="1" t="s">
        <v>4205</v>
      </c>
      <c r="E1389" s="1" t="n">
        <v>128</v>
      </c>
      <c r="F1389" s="1" t="n">
        <v>208.8</v>
      </c>
      <c r="G1389" s="1" t="n">
        <f aca="false">AVERAGE(E1389:F1389)</f>
        <v>168.4</v>
      </c>
      <c r="H1389" s="1" t="n">
        <v>239.9</v>
      </c>
      <c r="I1389" s="1" t="n">
        <v>280</v>
      </c>
      <c r="J1389" s="1" t="n">
        <v>200.9</v>
      </c>
      <c r="K1389" s="1" t="n">
        <v>195.9</v>
      </c>
      <c r="L1389" s="1" t="n">
        <v>118.3</v>
      </c>
      <c r="M1389" s="1" t="n">
        <v>225</v>
      </c>
      <c r="N1389" s="1" t="n">
        <v>321.3</v>
      </c>
      <c r="R1389" s="1" t="n">
        <v>323.3</v>
      </c>
      <c r="S1389" s="1" t="n">
        <v>258</v>
      </c>
      <c r="V1389" s="1" t="n">
        <v>173.1</v>
      </c>
      <c r="Z1389" s="1" t="n">
        <v>184.8</v>
      </c>
      <c r="AD1389" s="1" t="n">
        <v>203.4</v>
      </c>
      <c r="AE1389" s="1" t="n">
        <v>155.2</v>
      </c>
      <c r="AH1389" s="1" t="n">
        <v>222.9</v>
      </c>
      <c r="AI1389" s="1" t="n">
        <v>207.9</v>
      </c>
      <c r="AJ1389" s="1" t="n">
        <v>101.1</v>
      </c>
      <c r="AL1389" s="1" t="n">
        <v>172.9</v>
      </c>
      <c r="AM1389" s="1" t="n">
        <v>387.7</v>
      </c>
      <c r="AN1389" s="1" t="n">
        <v>714.8</v>
      </c>
      <c r="AO1389" s="1" t="n">
        <v>763.2</v>
      </c>
      <c r="AP1389" s="1" t="n">
        <v>466.2</v>
      </c>
      <c r="AQ1389" s="1" t="n">
        <v>446.2</v>
      </c>
      <c r="AR1389" s="1" t="n">
        <v>958.5</v>
      </c>
      <c r="AS1389" s="1" t="n">
        <v>964.7</v>
      </c>
      <c r="AT1389" s="1" t="n">
        <v>1487.5</v>
      </c>
      <c r="AU1389" s="1" t="n">
        <v>6820</v>
      </c>
      <c r="AV1389" s="1" t="n">
        <v>961.6</v>
      </c>
      <c r="AW1389" s="1" t="n">
        <v>6650</v>
      </c>
      <c r="AX1389" s="4" t="n">
        <f aca="false">AVERAGE(G1389:M1389)</f>
        <v>204.057142857143</v>
      </c>
      <c r="AY1389" s="4" t="n">
        <f aca="false">CONFIDENCE(0.05,STDEV(G1389:M1389),7)</f>
        <v>38.4844414770648</v>
      </c>
    </row>
    <row r="1390" customFormat="false" ht="11.25" hidden="false" customHeight="false" outlineLevel="0" collapsed="false">
      <c r="A1390" s="1" t="n">
        <v>501</v>
      </c>
      <c r="B1390" s="1" t="s">
        <v>4206</v>
      </c>
      <c r="C1390" s="1" t="s">
        <v>4207</v>
      </c>
      <c r="D1390" s="1" t="s">
        <v>4208</v>
      </c>
      <c r="E1390" s="1" t="n">
        <v>-72.1</v>
      </c>
      <c r="F1390" s="1" t="n">
        <v>-293.4</v>
      </c>
      <c r="G1390" s="1" t="n">
        <f aca="false">AVERAGE(E1390:F1390)</f>
        <v>-182.75</v>
      </c>
      <c r="H1390" s="1" t="n">
        <v>131.7</v>
      </c>
      <c r="I1390" s="1" t="n">
        <v>-245</v>
      </c>
      <c r="J1390" s="1" t="n">
        <v>-247.5</v>
      </c>
      <c r="K1390" s="1" t="n">
        <v>-204.9</v>
      </c>
      <c r="L1390" s="1" t="n">
        <v>-163.1</v>
      </c>
      <c r="M1390" s="1" t="n">
        <v>-168.6</v>
      </c>
      <c r="N1390" s="1" t="n">
        <v>-160.2</v>
      </c>
      <c r="R1390" s="1" t="n">
        <v>-144.6</v>
      </c>
      <c r="S1390" s="1" t="n">
        <v>-153.1</v>
      </c>
      <c r="V1390" s="1" t="n">
        <v>-313.2</v>
      </c>
      <c r="Z1390" s="1" t="n">
        <v>-166.4</v>
      </c>
      <c r="AD1390" s="1" t="n">
        <v>-216.3</v>
      </c>
      <c r="AE1390" s="1" t="n">
        <v>-143.7</v>
      </c>
      <c r="AH1390" s="1" t="n">
        <v>-416.4</v>
      </c>
      <c r="AI1390" s="1" t="n">
        <v>-308.8</v>
      </c>
      <c r="AJ1390" s="1" t="n">
        <v>-391</v>
      </c>
      <c r="AL1390" s="1" t="n">
        <v>-245.1</v>
      </c>
      <c r="AM1390" s="1" t="n">
        <v>-205.1</v>
      </c>
      <c r="AN1390" s="1" t="n">
        <v>-72.5</v>
      </c>
      <c r="AO1390" s="1" t="n">
        <v>-258</v>
      </c>
      <c r="AP1390" s="1" t="n">
        <v>-267.7</v>
      </c>
      <c r="AQ1390" s="1" t="n">
        <v>-296.2</v>
      </c>
      <c r="AR1390" s="1" t="n">
        <v>-261</v>
      </c>
      <c r="AS1390" s="1" t="n">
        <v>-246</v>
      </c>
      <c r="AT1390" s="1" t="n">
        <v>-148.6</v>
      </c>
      <c r="AU1390" s="1" t="n">
        <v>901</v>
      </c>
      <c r="AV1390" s="1" t="n">
        <v>-253.5</v>
      </c>
      <c r="AW1390" s="1" t="n">
        <v>346</v>
      </c>
      <c r="AX1390" s="4" t="n">
        <f aca="false">AVERAGE(G1390:M1390)</f>
        <v>-154.307142857143</v>
      </c>
      <c r="AY1390" s="4" t="n">
        <f aca="false">CONFIDENCE(0.05,STDEV(G1390:M1390),7)</f>
        <v>96.7585786193871</v>
      </c>
    </row>
    <row r="1391" customFormat="false" ht="11.25" hidden="false" customHeight="false" outlineLevel="0" collapsed="false">
      <c r="A1391" s="1" t="n">
        <v>6841</v>
      </c>
      <c r="B1391" s="1" t="s">
        <v>4209</v>
      </c>
      <c r="C1391" s="1" t="s">
        <v>4210</v>
      </c>
      <c r="D1391" s="1" t="s">
        <v>4211</v>
      </c>
      <c r="E1391" s="1" t="n">
        <v>1934</v>
      </c>
      <c r="F1391" s="1" t="n">
        <v>1400.8</v>
      </c>
      <c r="G1391" s="1" t="n">
        <f aca="false">AVERAGE(E1391:F1391)</f>
        <v>1667.4</v>
      </c>
      <c r="H1391" s="1" t="n">
        <v>1341.7</v>
      </c>
      <c r="I1391" s="1" t="n">
        <v>1795.7</v>
      </c>
      <c r="J1391" s="1" t="n">
        <v>1273.3</v>
      </c>
      <c r="K1391" s="1" t="n">
        <v>1659.2</v>
      </c>
      <c r="L1391" s="1" t="n">
        <v>1497.8</v>
      </c>
      <c r="M1391" s="1" t="n">
        <v>1673.8</v>
      </c>
      <c r="N1391" s="1" t="n">
        <v>762</v>
      </c>
      <c r="R1391" s="1" t="n">
        <v>1912</v>
      </c>
      <c r="S1391" s="1" t="n">
        <v>1423.3</v>
      </c>
      <c r="V1391" s="1" t="n">
        <v>1283</v>
      </c>
      <c r="Z1391" s="1" t="n">
        <v>1807.6</v>
      </c>
      <c r="AD1391" s="1" t="n">
        <v>897.3</v>
      </c>
      <c r="AE1391" s="1" t="n">
        <v>1471.3</v>
      </c>
      <c r="AH1391" s="1" t="n">
        <v>1343.6</v>
      </c>
      <c r="AI1391" s="1" t="n">
        <v>1751.7</v>
      </c>
      <c r="AJ1391" s="1" t="n">
        <v>1175.3</v>
      </c>
      <c r="AL1391" s="1" t="n">
        <v>860.8</v>
      </c>
      <c r="AM1391" s="1" t="n">
        <v>1454.8</v>
      </c>
      <c r="AN1391" s="1" t="n">
        <v>2222.6</v>
      </c>
      <c r="AO1391" s="1" t="n">
        <v>2294.2</v>
      </c>
      <c r="AP1391" s="1" t="n">
        <v>981</v>
      </c>
      <c r="AQ1391" s="1" t="n">
        <v>905.8</v>
      </c>
      <c r="AR1391" s="1" t="n">
        <v>71.4</v>
      </c>
      <c r="AS1391" s="1" t="n">
        <v>61.5</v>
      </c>
      <c r="AT1391" s="1" t="n">
        <v>72.5</v>
      </c>
      <c r="AU1391" s="1" t="n">
        <v>3044</v>
      </c>
      <c r="AV1391" s="1" t="n">
        <v>66.45</v>
      </c>
      <c r="AW1391" s="1" t="n">
        <v>3008</v>
      </c>
      <c r="AX1391" s="4" t="n">
        <f aca="false">AVERAGE(G1391:M1391)</f>
        <v>1558.41428571429</v>
      </c>
      <c r="AY1391" s="4" t="n">
        <f aca="false">CONFIDENCE(0.05,STDEV(G1391:M1391),7)</f>
        <v>143.002349841669</v>
      </c>
    </row>
    <row r="1392" customFormat="false" ht="11.25" hidden="false" customHeight="false" outlineLevel="0" collapsed="false">
      <c r="A1392" s="1" t="n">
        <v>245</v>
      </c>
      <c r="B1392" s="1" t="s">
        <v>4212</v>
      </c>
      <c r="C1392" s="1" t="s">
        <v>4213</v>
      </c>
      <c r="D1392" s="1" t="s">
        <v>4214</v>
      </c>
      <c r="E1392" s="1" t="n">
        <v>-72.8</v>
      </c>
      <c r="F1392" s="1" t="n">
        <v>-68.5</v>
      </c>
      <c r="G1392" s="1" t="n">
        <f aca="false">AVERAGE(E1392:F1392)</f>
        <v>-70.65</v>
      </c>
      <c r="H1392" s="1" t="n">
        <v>-109.3</v>
      </c>
      <c r="I1392" s="1" t="n">
        <v>-92.5</v>
      </c>
      <c r="J1392" s="1" t="n">
        <v>-168.6</v>
      </c>
      <c r="K1392" s="1" t="n">
        <v>-116.1</v>
      </c>
      <c r="L1392" s="1" t="n">
        <v>-26.2</v>
      </c>
      <c r="M1392" s="1" t="n">
        <v>-38.8</v>
      </c>
      <c r="N1392" s="1" t="n">
        <v>-79.5</v>
      </c>
      <c r="R1392" s="1" t="n">
        <v>-94.4</v>
      </c>
      <c r="S1392" s="1" t="n">
        <v>-112.9</v>
      </c>
      <c r="V1392" s="1" t="n">
        <v>-59.6</v>
      </c>
      <c r="Z1392" s="1" t="n">
        <v>-55.8</v>
      </c>
      <c r="AD1392" s="1" t="n">
        <v>-60.9</v>
      </c>
      <c r="AE1392" s="1" t="n">
        <v>-16.2</v>
      </c>
      <c r="AH1392" s="1" t="n">
        <v>-10.7</v>
      </c>
      <c r="AI1392" s="1" t="n">
        <v>-7.4</v>
      </c>
      <c r="AJ1392" s="1" t="n">
        <v>30.7</v>
      </c>
      <c r="AL1392" s="1" t="n">
        <v>-63.8</v>
      </c>
      <c r="AM1392" s="1" t="n">
        <v>-62.8</v>
      </c>
      <c r="AN1392" s="1" t="n">
        <v>-67.4</v>
      </c>
      <c r="AO1392" s="1" t="n">
        <v>-90.9</v>
      </c>
      <c r="AP1392" s="1" t="n">
        <v>-142.4</v>
      </c>
      <c r="AQ1392" s="1" t="n">
        <v>-76.4</v>
      </c>
      <c r="AR1392" s="1" t="n">
        <v>-31.9</v>
      </c>
      <c r="AS1392" s="1" t="n">
        <v>-82.9</v>
      </c>
      <c r="AT1392" s="1" t="n">
        <v>-111</v>
      </c>
      <c r="AU1392" s="1" t="n">
        <v>1092</v>
      </c>
      <c r="AV1392" s="1" t="n">
        <v>-57.4</v>
      </c>
      <c r="AW1392" s="1" t="n">
        <v>1205</v>
      </c>
      <c r="AX1392" s="4" t="n">
        <f aca="false">AVERAGE(G1392:M1392)</f>
        <v>-88.8785714285714</v>
      </c>
      <c r="AY1392" s="4" t="n">
        <f aca="false">CONFIDENCE(0.05,STDEV(G1392:M1392),7)</f>
        <v>36.1594439011311</v>
      </c>
    </row>
    <row r="1393" customFormat="false" ht="11.25" hidden="false" customHeight="false" outlineLevel="0" collapsed="false">
      <c r="A1393" s="1" t="n">
        <v>6200</v>
      </c>
      <c r="B1393" s="1" t="s">
        <v>4215</v>
      </c>
      <c r="C1393" s="1" t="s">
        <v>4216</v>
      </c>
      <c r="D1393" s="1" t="s">
        <v>4217</v>
      </c>
      <c r="E1393" s="1" t="n">
        <v>-176.7</v>
      </c>
      <c r="F1393" s="1" t="n">
        <v>-115.4</v>
      </c>
      <c r="G1393" s="1" t="n">
        <f aca="false">AVERAGE(E1393:F1393)</f>
        <v>-146.05</v>
      </c>
      <c r="H1393" s="1" t="n">
        <v>-210.7</v>
      </c>
      <c r="I1393" s="1" t="n">
        <v>-258.1</v>
      </c>
      <c r="J1393" s="1" t="n">
        <v>-277.1</v>
      </c>
      <c r="K1393" s="1" t="n">
        <v>-174.9</v>
      </c>
      <c r="L1393" s="1" t="n">
        <v>-257.8</v>
      </c>
      <c r="M1393" s="1" t="n">
        <v>-160.3</v>
      </c>
      <c r="N1393" s="1" t="n">
        <v>-95.4</v>
      </c>
      <c r="R1393" s="1" t="n">
        <v>-196.2</v>
      </c>
      <c r="S1393" s="1" t="n">
        <v>-84.5</v>
      </c>
      <c r="V1393" s="1" t="n">
        <v>-163</v>
      </c>
      <c r="Z1393" s="1" t="n">
        <v>-124</v>
      </c>
      <c r="AD1393" s="1" t="n">
        <v>-249.8</v>
      </c>
      <c r="AE1393" s="1" t="n">
        <v>-81.1</v>
      </c>
      <c r="AH1393" s="1" t="n">
        <v>-264.9</v>
      </c>
      <c r="AI1393" s="1" t="n">
        <v>-253.1</v>
      </c>
      <c r="AJ1393" s="1" t="n">
        <v>-286.8</v>
      </c>
      <c r="AL1393" s="1" t="n">
        <v>-203</v>
      </c>
      <c r="AM1393" s="1" t="n">
        <v>-111</v>
      </c>
      <c r="AN1393" s="1" t="n">
        <v>-117.2</v>
      </c>
      <c r="AO1393" s="1" t="n">
        <v>-150</v>
      </c>
      <c r="AP1393" s="1" t="n">
        <v>-161.8</v>
      </c>
      <c r="AQ1393" s="1" t="n">
        <v>-149.7</v>
      </c>
      <c r="AR1393" s="1" t="n">
        <v>753.1</v>
      </c>
      <c r="AS1393" s="1" t="n">
        <v>692.2</v>
      </c>
      <c r="AT1393" s="1" t="n">
        <v>977.2</v>
      </c>
      <c r="AU1393" s="1" t="n">
        <v>6599</v>
      </c>
      <c r="AV1393" s="1" t="n">
        <v>722.65</v>
      </c>
      <c r="AW1393" s="1" t="n">
        <v>6422</v>
      </c>
      <c r="AX1393" s="4" t="n">
        <f aca="false">AVERAGE(G1393:M1393)</f>
        <v>-212.135714285714</v>
      </c>
      <c r="AY1393" s="4" t="n">
        <f aca="false">CONFIDENCE(0.05,STDEV(G1393:M1393),7)</f>
        <v>39.2705244700077</v>
      </c>
    </row>
    <row r="1394" customFormat="false" ht="11.25" hidden="false" customHeight="false" outlineLevel="0" collapsed="false">
      <c r="A1394" s="1" t="n">
        <v>6540</v>
      </c>
      <c r="B1394" s="1" t="s">
        <v>4218</v>
      </c>
      <c r="C1394" s="1" t="s">
        <v>4219</v>
      </c>
      <c r="D1394" s="1" t="s">
        <v>4220</v>
      </c>
      <c r="E1394" s="1" t="n">
        <v>42.9</v>
      </c>
      <c r="F1394" s="1" t="n">
        <v>69.1</v>
      </c>
      <c r="G1394" s="1" t="n">
        <f aca="false">AVERAGE(E1394:F1394)</f>
        <v>56</v>
      </c>
      <c r="H1394" s="1" t="n">
        <v>37.8</v>
      </c>
      <c r="I1394" s="1" t="n">
        <v>-24.7</v>
      </c>
      <c r="J1394" s="1" t="n">
        <v>39</v>
      </c>
      <c r="K1394" s="1" t="n">
        <v>59.6</v>
      </c>
      <c r="L1394" s="1" t="n">
        <v>6.2</v>
      </c>
      <c r="M1394" s="1" t="n">
        <v>28.1</v>
      </c>
      <c r="N1394" s="1" t="n">
        <v>-12.4</v>
      </c>
      <c r="R1394" s="1" t="n">
        <v>-6.4</v>
      </c>
      <c r="S1394" s="1" t="n">
        <v>57.1</v>
      </c>
      <c r="V1394" s="1" t="n">
        <v>43.9</v>
      </c>
      <c r="Z1394" s="1" t="n">
        <v>-32.3</v>
      </c>
      <c r="AD1394" s="1" t="n">
        <v>49.6</v>
      </c>
      <c r="AE1394" s="1" t="n">
        <v>29.6</v>
      </c>
      <c r="AH1394" s="1" t="n">
        <v>-34.3</v>
      </c>
      <c r="AI1394" s="1" t="n">
        <v>19.8</v>
      </c>
      <c r="AJ1394" s="1" t="n">
        <v>19.1</v>
      </c>
      <c r="AL1394" s="1" t="n">
        <v>22.8</v>
      </c>
      <c r="AM1394" s="1" t="n">
        <v>20.9</v>
      </c>
      <c r="AN1394" s="1" t="n">
        <v>18.7</v>
      </c>
      <c r="AO1394" s="1" t="n">
        <v>63.7</v>
      </c>
      <c r="AP1394" s="1" t="n">
        <v>-22.2</v>
      </c>
      <c r="AQ1394" s="1" t="n">
        <v>5.2</v>
      </c>
      <c r="AR1394" s="1" t="n">
        <v>42.5</v>
      </c>
      <c r="AS1394" s="1" t="n">
        <v>41.3</v>
      </c>
      <c r="AT1394" s="1" t="n">
        <v>40.1</v>
      </c>
      <c r="AU1394" s="1" t="n">
        <v>2597</v>
      </c>
      <c r="AV1394" s="1" t="n">
        <v>41.9</v>
      </c>
      <c r="AW1394" s="1" t="n">
        <v>2607</v>
      </c>
      <c r="AX1394" s="4" t="n">
        <f aca="false">AVERAGE(G1394:M1394)</f>
        <v>28.8571428571429</v>
      </c>
      <c r="AY1394" s="4" t="n">
        <f aca="false">CONFIDENCE(0.05,STDEV(G1394:M1394),7)</f>
        <v>21.9067957800148</v>
      </c>
    </row>
    <row r="1395" customFormat="false" ht="11.25" hidden="false" customHeight="false" outlineLevel="0" collapsed="false">
      <c r="A1395" s="1" t="n">
        <v>4350</v>
      </c>
      <c r="B1395" s="1" t="s">
        <v>4221</v>
      </c>
      <c r="C1395" s="1" t="s">
        <v>4222</v>
      </c>
      <c r="D1395" s="1" t="s">
        <v>4223</v>
      </c>
      <c r="E1395" s="1" t="n">
        <v>-96.7</v>
      </c>
      <c r="F1395" s="1" t="n">
        <v>-210.7</v>
      </c>
      <c r="G1395" s="1" t="n">
        <f aca="false">AVERAGE(E1395:F1395)</f>
        <v>-153.7</v>
      </c>
      <c r="H1395" s="1" t="n">
        <v>-170.1</v>
      </c>
      <c r="I1395" s="1" t="n">
        <v>-207.3</v>
      </c>
      <c r="J1395" s="1" t="n">
        <v>-226.5</v>
      </c>
      <c r="K1395" s="1" t="n">
        <v>45.6</v>
      </c>
      <c r="L1395" s="1" t="n">
        <v>-67.5</v>
      </c>
      <c r="M1395" s="1" t="n">
        <v>-14.7</v>
      </c>
      <c r="N1395" s="1" t="n">
        <v>-128</v>
      </c>
      <c r="R1395" s="1" t="n">
        <v>-3.6</v>
      </c>
      <c r="S1395" s="1" t="n">
        <v>-2</v>
      </c>
      <c r="V1395" s="1" t="n">
        <v>17.9</v>
      </c>
      <c r="Z1395" s="1" t="n">
        <v>-35.1</v>
      </c>
      <c r="AD1395" s="1" t="n">
        <v>-89.6</v>
      </c>
      <c r="AE1395" s="1" t="n">
        <v>3.5</v>
      </c>
      <c r="AH1395" s="1" t="n">
        <v>-46.3</v>
      </c>
      <c r="AI1395" s="1" t="n">
        <v>14</v>
      </c>
      <c r="AJ1395" s="1" t="n">
        <v>22.7</v>
      </c>
      <c r="AL1395" s="1" t="n">
        <v>-18.6</v>
      </c>
      <c r="AM1395" s="1" t="n">
        <v>56.8</v>
      </c>
      <c r="AN1395" s="1" t="n">
        <v>-21.7</v>
      </c>
      <c r="AO1395" s="1" t="n">
        <v>30.4</v>
      </c>
      <c r="AP1395" s="1" t="n">
        <v>-45.9</v>
      </c>
      <c r="AQ1395" s="1" t="n">
        <v>-34.2</v>
      </c>
      <c r="AR1395" s="1" t="n">
        <v>10.5</v>
      </c>
      <c r="AS1395" s="1" t="n">
        <v>-7.2</v>
      </c>
      <c r="AT1395" s="1" t="n">
        <v>0.6</v>
      </c>
      <c r="AU1395" s="1" t="n">
        <v>2091</v>
      </c>
      <c r="AV1395" s="1" t="n">
        <v>1.65</v>
      </c>
      <c r="AW1395" s="1" t="n">
        <v>1950</v>
      </c>
      <c r="AX1395" s="4" t="n">
        <f aca="false">AVERAGE(G1395:M1395)</f>
        <v>-113.457142857143</v>
      </c>
      <c r="AY1395" s="4" t="n">
        <f aca="false">CONFIDENCE(0.05,STDEV(G1395:M1395),7)</f>
        <v>76.2560679983885</v>
      </c>
    </row>
    <row r="1396" customFormat="false" ht="11.25" hidden="false" customHeight="false" outlineLevel="0" collapsed="false">
      <c r="A1396" s="1" t="n">
        <v>840</v>
      </c>
      <c r="B1396" s="1" t="s">
        <v>4224</v>
      </c>
      <c r="C1396" s="1" t="s">
        <v>4225</v>
      </c>
      <c r="D1396" s="1" t="s">
        <v>4226</v>
      </c>
      <c r="E1396" s="1" t="n">
        <v>196.5</v>
      </c>
      <c r="F1396" s="1" t="n">
        <v>383.4</v>
      </c>
      <c r="G1396" s="1" t="n">
        <f aca="false">AVERAGE(E1396:F1396)</f>
        <v>289.95</v>
      </c>
      <c r="H1396" s="1" t="n">
        <v>39.5</v>
      </c>
      <c r="I1396" s="1" t="n">
        <v>177.4</v>
      </c>
      <c r="J1396" s="1" t="n">
        <v>52.3</v>
      </c>
      <c r="K1396" s="1" t="n">
        <v>264</v>
      </c>
      <c r="L1396" s="1" t="n">
        <v>191.2</v>
      </c>
      <c r="M1396" s="1" t="n">
        <v>269.5</v>
      </c>
      <c r="N1396" s="1" t="n">
        <v>72</v>
      </c>
      <c r="R1396" s="1" t="n">
        <v>155.2</v>
      </c>
      <c r="S1396" s="1" t="n">
        <v>366.4</v>
      </c>
      <c r="V1396" s="1" t="n">
        <v>196.3</v>
      </c>
      <c r="Z1396" s="1" t="n">
        <v>127.9</v>
      </c>
      <c r="AD1396" s="1" t="n">
        <v>331.1</v>
      </c>
      <c r="AE1396" s="1" t="n">
        <v>212.1</v>
      </c>
      <c r="AH1396" s="1" t="n">
        <v>168.4</v>
      </c>
      <c r="AI1396" s="1" t="n">
        <v>151.9</v>
      </c>
      <c r="AJ1396" s="1" t="n">
        <v>109</v>
      </c>
      <c r="AL1396" s="1" t="n">
        <v>196.8</v>
      </c>
      <c r="AM1396" s="1" t="n">
        <v>152.6</v>
      </c>
      <c r="AN1396" s="1" t="n">
        <v>243.8</v>
      </c>
      <c r="AO1396" s="1" t="n">
        <v>322.8</v>
      </c>
      <c r="AP1396" s="1" t="n">
        <v>296.9</v>
      </c>
      <c r="AQ1396" s="1" t="n">
        <v>270.7</v>
      </c>
      <c r="AR1396" s="1" t="n">
        <v>84.2</v>
      </c>
      <c r="AS1396" s="1" t="n">
        <v>62.7</v>
      </c>
      <c r="AT1396" s="1" t="n">
        <v>64.1</v>
      </c>
      <c r="AU1396" s="1" t="n">
        <v>2938</v>
      </c>
      <c r="AV1396" s="1" t="n">
        <v>73.45</v>
      </c>
      <c r="AW1396" s="1" t="n">
        <v>3101</v>
      </c>
      <c r="AX1396" s="4" t="n">
        <f aca="false">AVERAGE(G1396:M1396)</f>
        <v>183.407142857143</v>
      </c>
      <c r="AY1396" s="4" t="n">
        <f aca="false">CONFIDENCE(0.05,STDEV(G1396:M1396),7)</f>
        <v>76.061786801759</v>
      </c>
    </row>
    <row r="1397" customFormat="false" ht="11.25" hidden="false" customHeight="false" outlineLevel="0" collapsed="false">
      <c r="A1397" s="1" t="n">
        <v>6996</v>
      </c>
      <c r="B1397" s="1" t="s">
        <v>4227</v>
      </c>
      <c r="C1397" s="1" t="s">
        <v>4228</v>
      </c>
      <c r="D1397" s="1" t="s">
        <v>4229</v>
      </c>
      <c r="E1397" s="1" t="n">
        <v>390.6</v>
      </c>
      <c r="F1397" s="1" t="n">
        <v>458.4</v>
      </c>
      <c r="G1397" s="1" t="n">
        <f aca="false">AVERAGE(E1397:F1397)</f>
        <v>424.5</v>
      </c>
      <c r="H1397" s="1" t="n">
        <v>9.6</v>
      </c>
      <c r="I1397" s="1" t="n">
        <v>174.6</v>
      </c>
      <c r="J1397" s="1" t="n">
        <v>235.8</v>
      </c>
      <c r="K1397" s="1" t="n">
        <v>520.3</v>
      </c>
      <c r="L1397" s="1" t="n">
        <v>469.1</v>
      </c>
      <c r="M1397" s="1" t="n">
        <v>341.1</v>
      </c>
      <c r="N1397" s="1" t="n">
        <v>141.3</v>
      </c>
      <c r="R1397" s="1" t="n">
        <v>154.4</v>
      </c>
      <c r="S1397" s="1" t="n">
        <v>163.1</v>
      </c>
      <c r="V1397" s="1" t="n">
        <v>213.1</v>
      </c>
      <c r="Z1397" s="1" t="n">
        <v>317.9</v>
      </c>
      <c r="AD1397" s="1" t="n">
        <v>398.4</v>
      </c>
      <c r="AE1397" s="1" t="n">
        <v>143.3</v>
      </c>
      <c r="AH1397" s="1" t="n">
        <v>-7.7</v>
      </c>
      <c r="AI1397" s="1" t="n">
        <v>-2.9</v>
      </c>
      <c r="AJ1397" s="1" t="n">
        <v>-12.4</v>
      </c>
      <c r="AL1397" s="1" t="n">
        <v>18.3</v>
      </c>
      <c r="AM1397" s="1" t="n">
        <v>2.8</v>
      </c>
      <c r="AN1397" s="1" t="n">
        <v>210.9</v>
      </c>
      <c r="AO1397" s="1" t="n">
        <v>168.9</v>
      </c>
      <c r="AP1397" s="1" t="n">
        <v>116.7</v>
      </c>
      <c r="AQ1397" s="1" t="n">
        <v>149.2</v>
      </c>
      <c r="AR1397" s="1" t="n">
        <v>45.5</v>
      </c>
      <c r="AS1397" s="1" t="n">
        <v>36.9</v>
      </c>
      <c r="AT1397" s="1" t="n">
        <v>46.7</v>
      </c>
      <c r="AU1397" s="1" t="n">
        <v>2687</v>
      </c>
      <c r="AV1397" s="1" t="n">
        <v>41.2</v>
      </c>
      <c r="AW1397" s="1" t="n">
        <v>2600</v>
      </c>
      <c r="AX1397" s="4" t="n">
        <f aca="false">AVERAGE(G1397:M1397)</f>
        <v>310.714285714286</v>
      </c>
      <c r="AY1397" s="4" t="n">
        <f aca="false">CONFIDENCE(0.05,STDEV(G1397:M1397),7)</f>
        <v>134.467619693027</v>
      </c>
    </row>
    <row r="1398" customFormat="false" ht="11.25" hidden="false" customHeight="false" outlineLevel="0" collapsed="false">
      <c r="A1398" s="1" t="n">
        <v>5803</v>
      </c>
      <c r="B1398" s="1" t="s">
        <v>4230</v>
      </c>
      <c r="C1398" s="1" t="s">
        <v>4231</v>
      </c>
      <c r="D1398" s="1" t="s">
        <v>4232</v>
      </c>
      <c r="E1398" s="1" t="n">
        <v>-176.6</v>
      </c>
      <c r="F1398" s="1" t="n">
        <v>-96.8</v>
      </c>
      <c r="G1398" s="1" t="n">
        <f aca="false">AVERAGE(E1398:F1398)</f>
        <v>-136.7</v>
      </c>
      <c r="H1398" s="1" t="n">
        <v>-139.7</v>
      </c>
      <c r="I1398" s="1" t="n">
        <v>-276.4</v>
      </c>
      <c r="J1398" s="1" t="n">
        <v>-134.3</v>
      </c>
      <c r="K1398" s="1" t="n">
        <v>-150.1</v>
      </c>
      <c r="L1398" s="1" t="n">
        <v>176.8</v>
      </c>
      <c r="M1398" s="1" t="n">
        <v>-188.6</v>
      </c>
      <c r="N1398" s="1" t="n">
        <v>-243.6</v>
      </c>
      <c r="R1398" s="1" t="n">
        <v>-46.7</v>
      </c>
      <c r="S1398" s="1" t="n">
        <v>435.2</v>
      </c>
      <c r="V1398" s="1" t="n">
        <v>67.9</v>
      </c>
      <c r="Z1398" s="1" t="n">
        <v>275.8</v>
      </c>
      <c r="AD1398" s="1" t="n">
        <v>264.4</v>
      </c>
      <c r="AE1398" s="1" t="n">
        <v>-244.9</v>
      </c>
      <c r="AH1398" s="1" t="n">
        <v>-329.3</v>
      </c>
      <c r="AI1398" s="1" t="n">
        <v>-268.5</v>
      </c>
      <c r="AJ1398" s="1" t="n">
        <v>-232.6</v>
      </c>
      <c r="AL1398" s="1" t="n">
        <v>-211.6</v>
      </c>
      <c r="AM1398" s="1" t="n">
        <v>79.6</v>
      </c>
      <c r="AN1398" s="1" t="n">
        <v>-75.8</v>
      </c>
      <c r="AO1398" s="1" t="n">
        <v>-38.8</v>
      </c>
      <c r="AP1398" s="1" t="n">
        <v>-33.9</v>
      </c>
      <c r="AQ1398" s="1" t="n">
        <v>57.9</v>
      </c>
      <c r="AR1398" s="1" t="n">
        <v>-203.3</v>
      </c>
      <c r="AS1398" s="1" t="n">
        <v>-96.3</v>
      </c>
      <c r="AT1398" s="1" t="n">
        <v>-24.5</v>
      </c>
      <c r="AU1398" s="1" t="n">
        <v>1745</v>
      </c>
      <c r="AV1398" s="1" t="n">
        <v>-149.8</v>
      </c>
      <c r="AW1398" s="1" t="n">
        <v>640</v>
      </c>
      <c r="AX1398" s="4" t="n">
        <f aca="false">AVERAGE(G1398:M1398)</f>
        <v>-121.285714285714</v>
      </c>
      <c r="AY1398" s="4" t="n">
        <f aca="false">CONFIDENCE(0.05,STDEV(G1398:M1398),7)</f>
        <v>104.337161419555</v>
      </c>
    </row>
    <row r="1399" customFormat="false" ht="11.25" hidden="false" customHeight="false" outlineLevel="0" collapsed="false">
      <c r="A1399" s="1" t="n">
        <v>7023</v>
      </c>
      <c r="B1399" s="1" t="s">
        <v>4233</v>
      </c>
      <c r="C1399" s="1" t="s">
        <v>4234</v>
      </c>
      <c r="D1399" s="1" t="s">
        <v>4235</v>
      </c>
      <c r="E1399" s="1" t="n">
        <v>77</v>
      </c>
      <c r="F1399" s="1" t="n">
        <v>53</v>
      </c>
      <c r="G1399" s="1" t="n">
        <f aca="false">AVERAGE(E1399:F1399)</f>
        <v>65</v>
      </c>
      <c r="H1399" s="1" t="n">
        <v>60.4</v>
      </c>
      <c r="I1399" s="1" t="n">
        <v>67.6</v>
      </c>
      <c r="J1399" s="1" t="n">
        <v>85.6</v>
      </c>
      <c r="K1399" s="1" t="n">
        <v>64.3</v>
      </c>
      <c r="L1399" s="1" t="n">
        <v>37.8</v>
      </c>
      <c r="M1399" s="1" t="n">
        <v>181.2</v>
      </c>
      <c r="N1399" s="1" t="n">
        <v>76.2</v>
      </c>
      <c r="R1399" s="1" t="n">
        <v>54.7</v>
      </c>
      <c r="S1399" s="1" t="n">
        <v>72.4</v>
      </c>
      <c r="V1399" s="1" t="n">
        <v>56.1</v>
      </c>
      <c r="Z1399" s="1" t="n">
        <v>36.9</v>
      </c>
      <c r="AD1399" s="1" t="n">
        <v>44.5</v>
      </c>
      <c r="AE1399" s="1" t="n">
        <v>83.1</v>
      </c>
      <c r="AH1399" s="1" t="n">
        <v>39.4</v>
      </c>
      <c r="AI1399" s="1" t="n">
        <v>50.6</v>
      </c>
      <c r="AJ1399" s="1" t="n">
        <v>78.1</v>
      </c>
      <c r="AL1399" s="1" t="n">
        <v>38.4</v>
      </c>
      <c r="AM1399" s="1" t="n">
        <v>43.6</v>
      </c>
      <c r="AN1399" s="1" t="n">
        <v>29.9</v>
      </c>
      <c r="AO1399" s="1" t="n">
        <v>72.1</v>
      </c>
      <c r="AP1399" s="1" t="n">
        <v>5.8</v>
      </c>
      <c r="AQ1399" s="1" t="n">
        <v>34.6</v>
      </c>
      <c r="AR1399" s="1" t="n">
        <v>-90.6</v>
      </c>
      <c r="AS1399" s="1" t="n">
        <v>-79.9</v>
      </c>
      <c r="AT1399" s="1" t="n">
        <v>-52.4</v>
      </c>
      <c r="AU1399" s="1" t="n">
        <v>1466</v>
      </c>
      <c r="AV1399" s="1" t="n">
        <v>-85.25</v>
      </c>
      <c r="AW1399" s="1" t="n">
        <v>997</v>
      </c>
      <c r="AX1399" s="4" t="n">
        <f aca="false">AVERAGE(G1399:M1399)</f>
        <v>80.2714285714286</v>
      </c>
      <c r="AY1399" s="4" t="n">
        <f aca="false">CONFIDENCE(0.05,STDEV(G1399:M1399),7)</f>
        <v>34.5650482535936</v>
      </c>
    </row>
    <row r="1400" customFormat="false" ht="11.25" hidden="false" customHeight="false" outlineLevel="0" collapsed="false">
      <c r="A1400" s="1" t="n">
        <v>3302</v>
      </c>
      <c r="B1400" s="1" t="s">
        <v>4236</v>
      </c>
      <c r="C1400" s="1" t="s">
        <v>4237</v>
      </c>
      <c r="D1400" s="1" t="s">
        <v>4238</v>
      </c>
      <c r="E1400" s="1" t="n">
        <v>-649.6</v>
      </c>
      <c r="F1400" s="1" t="n">
        <v>-708.9</v>
      </c>
      <c r="G1400" s="1" t="n">
        <f aca="false">AVERAGE(E1400:F1400)</f>
        <v>-679.25</v>
      </c>
      <c r="H1400" s="1" t="n">
        <v>-305.1</v>
      </c>
      <c r="I1400" s="1" t="n">
        <v>-477.7</v>
      </c>
      <c r="J1400" s="1" t="n">
        <v>-463.4</v>
      </c>
      <c r="K1400" s="1" t="n">
        <v>-392.3</v>
      </c>
      <c r="L1400" s="1" t="n">
        <v>-395.1</v>
      </c>
      <c r="M1400" s="1" t="n">
        <v>-427.5</v>
      </c>
      <c r="N1400" s="1" t="n">
        <v>-294.4</v>
      </c>
      <c r="R1400" s="1" t="n">
        <v>-281.7</v>
      </c>
      <c r="S1400" s="1" t="n">
        <v>-317.9</v>
      </c>
      <c r="V1400" s="1" t="n">
        <v>-451.7</v>
      </c>
      <c r="Z1400" s="1" t="n">
        <v>-636</v>
      </c>
      <c r="AD1400" s="1" t="n">
        <v>-414.4</v>
      </c>
      <c r="AE1400" s="1" t="n">
        <v>-473.4</v>
      </c>
      <c r="AH1400" s="1" t="n">
        <v>-602.2</v>
      </c>
      <c r="AI1400" s="1" t="n">
        <v>-549.7</v>
      </c>
      <c r="AJ1400" s="1" t="n">
        <v>-744.8</v>
      </c>
      <c r="AL1400" s="1" t="n">
        <v>-472.7</v>
      </c>
      <c r="AM1400" s="1" t="n">
        <v>-115</v>
      </c>
      <c r="AN1400" s="1" t="n">
        <v>-510.8</v>
      </c>
      <c r="AO1400" s="1" t="n">
        <v>-345</v>
      </c>
      <c r="AP1400" s="1" t="n">
        <v>-514.7</v>
      </c>
      <c r="AQ1400" s="1" t="n">
        <v>-333.1</v>
      </c>
      <c r="AR1400" s="1" t="n">
        <v>-108</v>
      </c>
      <c r="AS1400" s="1" t="n">
        <v>-211.3</v>
      </c>
      <c r="AT1400" s="1" t="n">
        <v>-559.3</v>
      </c>
      <c r="AU1400" s="1" t="n">
        <v>127</v>
      </c>
      <c r="AV1400" s="1" t="n">
        <v>-159.65</v>
      </c>
      <c r="AW1400" s="1" t="n">
        <v>602</v>
      </c>
      <c r="AX1400" s="4" t="n">
        <f aca="false">AVERAGE(G1400:M1400)</f>
        <v>-448.621428571429</v>
      </c>
      <c r="AY1400" s="4" t="n">
        <f aca="false">CONFIDENCE(0.05,STDEV(G1400:M1400),7)</f>
        <v>86.2504358520177</v>
      </c>
    </row>
    <row r="1401" customFormat="false" ht="11.25" hidden="false" customHeight="false" outlineLevel="0" collapsed="false">
      <c r="A1401" s="1" t="n">
        <v>251</v>
      </c>
      <c r="B1401" s="1" t="s">
        <v>4239</v>
      </c>
      <c r="C1401" s="1" t="s">
        <v>4240</v>
      </c>
      <c r="D1401" s="1" t="s">
        <v>4241</v>
      </c>
      <c r="E1401" s="1" t="n">
        <v>514</v>
      </c>
      <c r="F1401" s="1" t="n">
        <v>432.4</v>
      </c>
      <c r="G1401" s="1" t="n">
        <f aca="false">AVERAGE(E1401:F1401)</f>
        <v>473.2</v>
      </c>
      <c r="H1401" s="1" t="n">
        <v>-12.1</v>
      </c>
      <c r="I1401" s="1" t="n">
        <v>268.4</v>
      </c>
      <c r="J1401" s="1" t="n">
        <v>607.5</v>
      </c>
      <c r="K1401" s="1" t="n">
        <v>660.9</v>
      </c>
      <c r="L1401" s="1" t="n">
        <v>658.2</v>
      </c>
      <c r="M1401" s="1" t="n">
        <v>-75.7</v>
      </c>
      <c r="N1401" s="1" t="n">
        <v>1551</v>
      </c>
      <c r="R1401" s="1" t="n">
        <v>39.2</v>
      </c>
      <c r="S1401" s="1" t="n">
        <v>1017.9</v>
      </c>
      <c r="V1401" s="1" t="n">
        <v>414.5</v>
      </c>
      <c r="Z1401" s="1" t="n">
        <v>1402.1</v>
      </c>
      <c r="AD1401" s="1" t="n">
        <v>48</v>
      </c>
      <c r="AE1401" s="1" t="n">
        <v>753.6</v>
      </c>
      <c r="AH1401" s="1" t="n">
        <v>-209.1</v>
      </c>
      <c r="AI1401" s="1" t="n">
        <v>-294.5</v>
      </c>
      <c r="AJ1401" s="1" t="n">
        <v>-36.7</v>
      </c>
      <c r="AL1401" s="1" t="n">
        <v>119</v>
      </c>
      <c r="AM1401" s="1" t="n">
        <v>354.2</v>
      </c>
      <c r="AN1401" s="1" t="n">
        <v>482</v>
      </c>
      <c r="AO1401" s="1" t="n">
        <v>553.8</v>
      </c>
      <c r="AP1401" s="1" t="n">
        <v>1183.2</v>
      </c>
      <c r="AQ1401" s="1" t="n">
        <v>1235.8</v>
      </c>
      <c r="AR1401" s="1" t="n">
        <v>385.3</v>
      </c>
      <c r="AS1401" s="1" t="n">
        <v>406.7</v>
      </c>
      <c r="AT1401" s="1" t="n">
        <v>13.9</v>
      </c>
      <c r="AU1401" s="1" t="n">
        <v>2262</v>
      </c>
      <c r="AV1401" s="1" t="n">
        <v>396</v>
      </c>
      <c r="AW1401" s="1" t="n">
        <v>5756</v>
      </c>
      <c r="AX1401" s="4" t="n">
        <f aca="false">AVERAGE(G1401:M1401)</f>
        <v>368.628571428571</v>
      </c>
      <c r="AY1401" s="4" t="n">
        <f aca="false">CONFIDENCE(0.05,STDEV(G1401:M1401),7)</f>
        <v>232.24043911851</v>
      </c>
    </row>
    <row r="1402" customFormat="false" ht="11.25" hidden="false" customHeight="false" outlineLevel="0" collapsed="false">
      <c r="A1402" s="1" t="n">
        <v>1449</v>
      </c>
      <c r="B1402" s="1" t="s">
        <v>4242</v>
      </c>
      <c r="C1402" s="1" t="s">
        <v>4243</v>
      </c>
      <c r="D1402" s="1" t="s">
        <v>4244</v>
      </c>
      <c r="E1402" s="1" t="n">
        <v>-273.7</v>
      </c>
      <c r="F1402" s="1" t="n">
        <v>-157</v>
      </c>
      <c r="G1402" s="1" t="n">
        <f aca="false">AVERAGE(E1402:F1402)</f>
        <v>-215.35</v>
      </c>
      <c r="H1402" s="1" t="n">
        <v>-173.6</v>
      </c>
      <c r="I1402" s="1" t="n">
        <v>-328.6</v>
      </c>
      <c r="J1402" s="1" t="n">
        <v>-307.4</v>
      </c>
      <c r="K1402" s="1" t="n">
        <v>-242.6</v>
      </c>
      <c r="L1402" s="1" t="n">
        <v>-279.2</v>
      </c>
      <c r="M1402" s="1" t="n">
        <v>-202.7</v>
      </c>
      <c r="N1402" s="1" t="n">
        <v>-134.5</v>
      </c>
      <c r="R1402" s="1" t="n">
        <v>-259.7</v>
      </c>
      <c r="S1402" s="1" t="n">
        <v>-231.9</v>
      </c>
      <c r="V1402" s="1" t="n">
        <v>-333.1</v>
      </c>
      <c r="Z1402" s="1" t="n">
        <v>-73.7</v>
      </c>
      <c r="AD1402" s="1" t="n">
        <v>-195.9</v>
      </c>
      <c r="AE1402" s="1" t="n">
        <v>-160.9</v>
      </c>
      <c r="AH1402" s="1" t="n">
        <v>-472.6</v>
      </c>
      <c r="AI1402" s="1" t="n">
        <v>-511.6</v>
      </c>
      <c r="AJ1402" s="1" t="n">
        <v>-467.3</v>
      </c>
      <c r="AL1402" s="1" t="n">
        <v>-288.5</v>
      </c>
      <c r="AM1402" s="1" t="n">
        <v>69.7</v>
      </c>
      <c r="AN1402" s="1" t="n">
        <v>88.4</v>
      </c>
      <c r="AO1402" s="1" t="n">
        <v>9.2</v>
      </c>
      <c r="AP1402" s="1" t="n">
        <v>-185</v>
      </c>
      <c r="AQ1402" s="1" t="n">
        <v>-173.3</v>
      </c>
      <c r="AR1402" s="1" t="n">
        <v>-217.1</v>
      </c>
      <c r="AS1402" s="1" t="n">
        <v>-161.3</v>
      </c>
      <c r="AT1402" s="1" t="n">
        <v>-325.7</v>
      </c>
      <c r="AU1402" s="1" t="n">
        <v>376</v>
      </c>
      <c r="AV1402" s="1" t="n">
        <v>-189.2</v>
      </c>
      <c r="AW1402" s="1" t="n">
        <v>489</v>
      </c>
      <c r="AX1402" s="4" t="n">
        <f aca="false">AVERAGE(G1402:M1402)</f>
        <v>-249.921428571429</v>
      </c>
      <c r="AY1402" s="4" t="n">
        <f aca="false">CONFIDENCE(0.05,STDEV(G1402:M1402),7)</f>
        <v>42.3993705882929</v>
      </c>
    </row>
    <row r="1403" customFormat="false" ht="11.25" hidden="false" customHeight="false" outlineLevel="0" collapsed="false">
      <c r="A1403" s="1" t="n">
        <v>3550</v>
      </c>
      <c r="B1403" s="1" t="s">
        <v>4245</v>
      </c>
      <c r="C1403" s="1" t="s">
        <v>4246</v>
      </c>
      <c r="D1403" s="1" t="s">
        <v>4247</v>
      </c>
      <c r="E1403" s="1" t="n">
        <v>11.4</v>
      </c>
      <c r="F1403" s="1" t="n">
        <v>75.5</v>
      </c>
      <c r="G1403" s="1" t="n">
        <f aca="false">AVERAGE(E1403:F1403)</f>
        <v>43.45</v>
      </c>
      <c r="H1403" s="1" t="n">
        <v>45.6</v>
      </c>
      <c r="I1403" s="1" t="n">
        <v>68.7</v>
      </c>
      <c r="J1403" s="1" t="n">
        <v>108.9</v>
      </c>
      <c r="K1403" s="1" t="n">
        <v>57</v>
      </c>
      <c r="L1403" s="1" t="n">
        <v>58.5</v>
      </c>
      <c r="M1403" s="1" t="n">
        <v>71</v>
      </c>
      <c r="N1403" s="1" t="n">
        <v>41.3</v>
      </c>
      <c r="R1403" s="1" t="n">
        <v>50.4</v>
      </c>
      <c r="S1403" s="1" t="n">
        <v>53.8</v>
      </c>
      <c r="V1403" s="1" t="n">
        <v>83.5</v>
      </c>
      <c r="Z1403" s="1" t="n">
        <v>87.1</v>
      </c>
      <c r="AD1403" s="1" t="n">
        <v>39.2</v>
      </c>
      <c r="AE1403" s="1" t="n">
        <v>55.6</v>
      </c>
      <c r="AH1403" s="1" t="n">
        <v>55.4</v>
      </c>
      <c r="AI1403" s="1" t="n">
        <v>52.6</v>
      </c>
      <c r="AJ1403" s="1" t="n">
        <v>54.9</v>
      </c>
      <c r="AL1403" s="1" t="n">
        <v>33.6</v>
      </c>
      <c r="AM1403" s="1" t="n">
        <v>57.7</v>
      </c>
      <c r="AN1403" s="1" t="n">
        <v>59.4</v>
      </c>
      <c r="AO1403" s="1" t="n">
        <v>54.4</v>
      </c>
      <c r="AP1403" s="1" t="n">
        <v>73.3</v>
      </c>
      <c r="AQ1403" s="1" t="n">
        <v>76.5</v>
      </c>
      <c r="AR1403" s="1" t="n">
        <v>75.8</v>
      </c>
      <c r="AS1403" s="1" t="n">
        <v>79.2</v>
      </c>
      <c r="AT1403" s="1" t="n">
        <v>80.4</v>
      </c>
      <c r="AU1403" s="1" t="n">
        <v>3151</v>
      </c>
      <c r="AV1403" s="1" t="n">
        <v>77.5</v>
      </c>
      <c r="AW1403" s="1" t="n">
        <v>3164</v>
      </c>
      <c r="AX1403" s="4" t="n">
        <f aca="false">AVERAGE(G1403:M1403)</f>
        <v>64.7357142857143</v>
      </c>
      <c r="AY1403" s="4" t="n">
        <f aca="false">CONFIDENCE(0.05,STDEV(G1403:M1403),7)</f>
        <v>16.3519412456787</v>
      </c>
    </row>
    <row r="1404" customFormat="false" ht="11.25" hidden="false" customHeight="false" outlineLevel="0" collapsed="false">
      <c r="A1404" s="1" t="n">
        <v>4432</v>
      </c>
      <c r="B1404" s="1" t="s">
        <v>4248</v>
      </c>
      <c r="C1404" s="1" t="s">
        <v>4249</v>
      </c>
      <c r="D1404" s="1" t="s">
        <v>4250</v>
      </c>
      <c r="E1404" s="1" t="n">
        <v>715.2</v>
      </c>
      <c r="F1404" s="1" t="n">
        <v>908</v>
      </c>
      <c r="G1404" s="1" t="n">
        <f aca="false">AVERAGE(E1404:F1404)</f>
        <v>811.6</v>
      </c>
      <c r="H1404" s="1" t="n">
        <v>873.4</v>
      </c>
      <c r="I1404" s="1" t="n">
        <v>4349.1</v>
      </c>
      <c r="J1404" s="1" t="n">
        <v>992.3</v>
      </c>
      <c r="K1404" s="1" t="n">
        <v>710.8</v>
      </c>
      <c r="L1404" s="1" t="n">
        <v>1440.3</v>
      </c>
      <c r="M1404" s="1" t="n">
        <v>180.8</v>
      </c>
      <c r="N1404" s="1" t="n">
        <v>1350</v>
      </c>
      <c r="R1404" s="1" t="n">
        <v>624.6</v>
      </c>
      <c r="S1404" s="1" t="n">
        <v>853.8</v>
      </c>
      <c r="V1404" s="1" t="n">
        <v>1352.7</v>
      </c>
      <c r="Z1404" s="1" t="n">
        <v>4140.9</v>
      </c>
      <c r="AD1404" s="1" t="n">
        <v>4831.6</v>
      </c>
      <c r="AE1404" s="1" t="n">
        <v>588.5</v>
      </c>
      <c r="AH1404" s="1" t="n">
        <v>4.4</v>
      </c>
      <c r="AI1404" s="1" t="n">
        <v>-93.3</v>
      </c>
      <c r="AJ1404" s="1" t="n">
        <v>-43.1</v>
      </c>
      <c r="AL1404" s="1" t="n">
        <v>-41.8</v>
      </c>
      <c r="AM1404" s="1" t="n">
        <v>-40.2</v>
      </c>
      <c r="AN1404" s="1" t="n">
        <v>-109.6</v>
      </c>
      <c r="AO1404" s="1" t="n">
        <v>-42.3</v>
      </c>
      <c r="AP1404" s="1" t="n">
        <v>215.1</v>
      </c>
      <c r="AQ1404" s="1" t="n">
        <v>252.3</v>
      </c>
      <c r="AR1404" s="1" t="n">
        <v>0.9</v>
      </c>
      <c r="AS1404" s="1" t="n">
        <v>-53.4</v>
      </c>
      <c r="AT1404" s="1" t="n">
        <v>-159.1</v>
      </c>
      <c r="AU1404" s="1" t="n">
        <v>862</v>
      </c>
      <c r="AV1404" s="1" t="n">
        <v>-26.25</v>
      </c>
      <c r="AW1404" s="1" t="n">
        <v>1526</v>
      </c>
      <c r="AX1404" s="4" t="n">
        <f aca="false">AVERAGE(G1404:M1404)</f>
        <v>1336.9</v>
      </c>
      <c r="AY1404" s="4" t="n">
        <f aca="false">CONFIDENCE(0.05,STDEV(G1404:M1404),7)</f>
        <v>1022.10850310338</v>
      </c>
    </row>
    <row r="1405" customFormat="false" ht="11.25" hidden="false" customHeight="false" outlineLevel="0" collapsed="false">
      <c r="A1405" s="1" t="n">
        <v>1798</v>
      </c>
      <c r="B1405" s="1" t="s">
        <v>4251</v>
      </c>
      <c r="C1405" s="1" t="s">
        <v>4252</v>
      </c>
      <c r="D1405" s="1" t="s">
        <v>4253</v>
      </c>
      <c r="E1405" s="1" t="n">
        <v>-128.9</v>
      </c>
      <c r="F1405" s="1" t="n">
        <v>-135</v>
      </c>
      <c r="G1405" s="1" t="n">
        <f aca="false">AVERAGE(E1405:F1405)</f>
        <v>-131.95</v>
      </c>
      <c r="H1405" s="1" t="n">
        <v>10.5</v>
      </c>
      <c r="I1405" s="1" t="n">
        <v>-238.9</v>
      </c>
      <c r="J1405" s="1" t="n">
        <v>-36</v>
      </c>
      <c r="K1405" s="1" t="n">
        <v>75.8</v>
      </c>
      <c r="L1405" s="1" t="n">
        <v>-12.5</v>
      </c>
      <c r="M1405" s="1" t="n">
        <v>194.5</v>
      </c>
      <c r="N1405" s="1" t="n">
        <v>-232.4</v>
      </c>
      <c r="R1405" s="1" t="n">
        <v>418.2</v>
      </c>
      <c r="S1405" s="1" t="n">
        <v>107.7</v>
      </c>
      <c r="V1405" s="1" t="n">
        <v>-51.4</v>
      </c>
      <c r="Z1405" s="1" t="n">
        <v>-66.3</v>
      </c>
      <c r="AD1405" s="1" t="n">
        <v>-97.5</v>
      </c>
      <c r="AE1405" s="1" t="n">
        <v>269.3</v>
      </c>
      <c r="AH1405" s="1" t="n">
        <v>-325.1</v>
      </c>
      <c r="AI1405" s="1" t="n">
        <v>-152.1</v>
      </c>
      <c r="AJ1405" s="1" t="n">
        <v>-251.2</v>
      </c>
      <c r="AL1405" s="1" t="n">
        <v>-189.5</v>
      </c>
      <c r="AM1405" s="1" t="n">
        <v>99.2</v>
      </c>
      <c r="AN1405" s="1" t="n">
        <v>-146.8</v>
      </c>
      <c r="AO1405" s="1" t="n">
        <v>-233.8</v>
      </c>
      <c r="AP1405" s="1" t="n">
        <v>113.8</v>
      </c>
      <c r="AQ1405" s="1" t="n">
        <v>173.1</v>
      </c>
      <c r="AR1405" s="1" t="n">
        <v>-328.9</v>
      </c>
      <c r="AS1405" s="1" t="n">
        <v>-348.7</v>
      </c>
      <c r="AT1405" s="1" t="n">
        <v>-407.9</v>
      </c>
      <c r="AU1405" s="1" t="n">
        <v>258</v>
      </c>
      <c r="AV1405" s="1" t="n">
        <v>-338.8</v>
      </c>
      <c r="AW1405" s="1" t="n">
        <v>185</v>
      </c>
      <c r="AX1405" s="4" t="n">
        <f aca="false">AVERAGE(G1405:M1405)</f>
        <v>-19.7928571428571</v>
      </c>
      <c r="AY1405" s="4" t="n">
        <f aca="false">CONFIDENCE(0.05,STDEV(G1405:M1405),7)</f>
        <v>103.393619051098</v>
      </c>
    </row>
    <row r="1406" customFormat="false" ht="11.25" hidden="false" customHeight="false" outlineLevel="0" collapsed="false">
      <c r="A1406" s="1" t="n">
        <v>1673</v>
      </c>
      <c r="B1406" s="1" t="s">
        <v>4254</v>
      </c>
      <c r="C1406" s="1" t="s">
        <v>4255</v>
      </c>
      <c r="D1406" s="1" t="s">
        <v>4256</v>
      </c>
      <c r="E1406" s="1" t="n">
        <v>310</v>
      </c>
      <c r="F1406" s="1" t="n">
        <v>215.1</v>
      </c>
      <c r="G1406" s="1" t="n">
        <f aca="false">AVERAGE(E1406:F1406)</f>
        <v>262.55</v>
      </c>
      <c r="H1406" s="1" t="n">
        <v>200.2</v>
      </c>
      <c r="I1406" s="1" t="n">
        <v>304.2</v>
      </c>
      <c r="J1406" s="1" t="n">
        <v>327.3</v>
      </c>
      <c r="K1406" s="1" t="n">
        <v>277.4</v>
      </c>
      <c r="L1406" s="1" t="n">
        <v>176</v>
      </c>
      <c r="M1406" s="1" t="n">
        <v>303.5</v>
      </c>
      <c r="N1406" s="1" t="n">
        <v>199.3</v>
      </c>
      <c r="R1406" s="1" t="n">
        <v>231</v>
      </c>
      <c r="S1406" s="1" t="n">
        <v>218.5</v>
      </c>
      <c r="V1406" s="1" t="n">
        <v>271</v>
      </c>
      <c r="Z1406" s="1" t="n">
        <v>151.6</v>
      </c>
      <c r="AD1406" s="1" t="n">
        <v>184.6</v>
      </c>
      <c r="AE1406" s="1" t="n">
        <v>160.7</v>
      </c>
      <c r="AH1406" s="1" t="n">
        <v>237.8</v>
      </c>
      <c r="AI1406" s="1" t="n">
        <v>146.9</v>
      </c>
      <c r="AJ1406" s="1" t="n">
        <v>190.2</v>
      </c>
      <c r="AL1406" s="1" t="n">
        <v>216.4</v>
      </c>
      <c r="AM1406" s="1" t="n">
        <v>131.9</v>
      </c>
      <c r="AN1406" s="1" t="n">
        <v>135.8</v>
      </c>
      <c r="AO1406" s="1" t="n">
        <v>188.5</v>
      </c>
      <c r="AP1406" s="1" t="n">
        <v>136.4</v>
      </c>
      <c r="AQ1406" s="1" t="n">
        <v>51.7</v>
      </c>
      <c r="AR1406" s="1" t="n">
        <v>202</v>
      </c>
      <c r="AS1406" s="1" t="n">
        <v>219.1</v>
      </c>
      <c r="AT1406" s="1" t="n">
        <v>229.5</v>
      </c>
      <c r="AU1406" s="1" t="n">
        <v>4655</v>
      </c>
      <c r="AV1406" s="1" t="n">
        <v>210.55</v>
      </c>
      <c r="AW1406" s="1" t="n">
        <v>4680</v>
      </c>
      <c r="AX1406" s="4" t="n">
        <f aca="false">AVERAGE(G1406:M1406)</f>
        <v>264.45</v>
      </c>
      <c r="AY1406" s="4" t="n">
        <f aca="false">CONFIDENCE(0.05,STDEV(G1406:M1406),7)</f>
        <v>41.8816298707074</v>
      </c>
    </row>
    <row r="1407" customFormat="false" ht="11.25" hidden="false" customHeight="false" outlineLevel="0" collapsed="false">
      <c r="A1407" s="1" t="n">
        <v>4838</v>
      </c>
      <c r="B1407" s="1" t="s">
        <v>4257</v>
      </c>
      <c r="C1407" s="1" t="s">
        <v>4258</v>
      </c>
      <c r="D1407" s="1" t="s">
        <v>4259</v>
      </c>
      <c r="E1407" s="1" t="n">
        <v>-59.6</v>
      </c>
      <c r="F1407" s="1" t="n">
        <v>-126.4</v>
      </c>
      <c r="G1407" s="1" t="n">
        <f aca="false">AVERAGE(E1407:F1407)</f>
        <v>-93</v>
      </c>
      <c r="H1407" s="1" t="n">
        <v>160.8</v>
      </c>
      <c r="I1407" s="1" t="n">
        <v>-30.8</v>
      </c>
      <c r="J1407" s="1" t="n">
        <v>124.8</v>
      </c>
      <c r="K1407" s="1" t="n">
        <v>-6.7</v>
      </c>
      <c r="L1407" s="1" t="n">
        <v>-92.8</v>
      </c>
      <c r="M1407" s="1" t="n">
        <v>-18.6</v>
      </c>
      <c r="N1407" s="1" t="n">
        <v>22.4</v>
      </c>
      <c r="R1407" s="1" t="n">
        <v>71.8</v>
      </c>
      <c r="S1407" s="1" t="n">
        <v>62.8</v>
      </c>
      <c r="V1407" s="1" t="n">
        <v>-19.9</v>
      </c>
      <c r="Z1407" s="1" t="n">
        <v>-9.3</v>
      </c>
      <c r="AD1407" s="1" t="n">
        <v>-17.3</v>
      </c>
      <c r="AE1407" s="1" t="n">
        <v>106.6</v>
      </c>
      <c r="AH1407" s="1" t="n">
        <v>-128.1</v>
      </c>
      <c r="AI1407" s="1" t="n">
        <v>-151.1</v>
      </c>
      <c r="AJ1407" s="1" t="n">
        <v>-117.3</v>
      </c>
      <c r="AL1407" s="1" t="n">
        <v>-78.6</v>
      </c>
      <c r="AM1407" s="1" t="n">
        <v>40.5</v>
      </c>
      <c r="AN1407" s="1" t="n">
        <v>106.5</v>
      </c>
      <c r="AO1407" s="1" t="n">
        <v>219.8</v>
      </c>
      <c r="AP1407" s="1" t="n">
        <v>182.4</v>
      </c>
      <c r="AQ1407" s="1" t="n">
        <v>97.2</v>
      </c>
      <c r="AR1407" s="1" t="n">
        <v>-2.6</v>
      </c>
      <c r="AS1407" s="1" t="n">
        <v>58.2</v>
      </c>
      <c r="AT1407" s="1" t="n">
        <v>20.6</v>
      </c>
      <c r="AU1407" s="1" t="n">
        <v>2340</v>
      </c>
      <c r="AV1407" s="1" t="n">
        <v>27.8</v>
      </c>
      <c r="AW1407" s="1" t="n">
        <v>2371</v>
      </c>
      <c r="AX1407" s="4" t="n">
        <f aca="false">AVERAGE(G1407:M1407)</f>
        <v>6.24285714285715</v>
      </c>
      <c r="AY1407" s="4" t="n">
        <f aca="false">CONFIDENCE(0.05,STDEV(G1407:M1407),7)</f>
        <v>73.9308710218423</v>
      </c>
    </row>
    <row r="1408" customFormat="false" ht="11.25" hidden="false" customHeight="false" outlineLevel="0" collapsed="false">
      <c r="A1408" s="1" t="n">
        <v>6489</v>
      </c>
      <c r="B1408" s="1" t="s">
        <v>4260</v>
      </c>
      <c r="C1408" s="1" t="s">
        <v>1042</v>
      </c>
      <c r="D1408" s="1" t="s">
        <v>4261</v>
      </c>
      <c r="E1408" s="1" t="n">
        <v>-733</v>
      </c>
      <c r="F1408" s="1" t="n">
        <v>-119.4</v>
      </c>
      <c r="G1408" s="1" t="n">
        <f aca="false">AVERAGE(E1408:F1408)</f>
        <v>-426.2</v>
      </c>
      <c r="H1408" s="1" t="n">
        <v>-190.9</v>
      </c>
      <c r="I1408" s="1" t="n">
        <v>-426</v>
      </c>
      <c r="J1408" s="1" t="n">
        <v>79.5</v>
      </c>
      <c r="K1408" s="1" t="n">
        <v>-149.3</v>
      </c>
      <c r="L1408" s="1" t="n">
        <v>625.6</v>
      </c>
      <c r="M1408" s="1" t="n">
        <v>-258.3</v>
      </c>
      <c r="N1408" s="1" t="n">
        <v>-46.8</v>
      </c>
      <c r="R1408" s="1" t="n">
        <v>-65.9</v>
      </c>
      <c r="S1408" s="1" t="n">
        <v>-84.2</v>
      </c>
      <c r="V1408" s="1" t="n">
        <v>71.1</v>
      </c>
      <c r="Z1408" s="1" t="n">
        <v>525.8</v>
      </c>
      <c r="AD1408" s="1" t="n">
        <v>-252.4</v>
      </c>
      <c r="AE1408" s="1" t="n">
        <v>-73.2</v>
      </c>
      <c r="AH1408" s="1" t="n">
        <v>-605.4</v>
      </c>
      <c r="AI1408" s="1" t="n">
        <v>-489.5</v>
      </c>
      <c r="AJ1408" s="1" t="n">
        <v>-469.4</v>
      </c>
      <c r="AL1408" s="1" t="n">
        <v>-218.9</v>
      </c>
      <c r="AM1408" s="1" t="n">
        <v>-98.2</v>
      </c>
      <c r="AN1408" s="1" t="n">
        <v>-292.4</v>
      </c>
      <c r="AO1408" s="1" t="n">
        <v>99.7</v>
      </c>
      <c r="AP1408" s="1" t="n">
        <v>266.7</v>
      </c>
      <c r="AQ1408" s="1" t="n">
        <v>-78.6</v>
      </c>
      <c r="AR1408" s="1" t="n">
        <v>108.7</v>
      </c>
      <c r="AS1408" s="1" t="n">
        <v>97.5</v>
      </c>
      <c r="AT1408" s="1" t="n">
        <v>170.4</v>
      </c>
      <c r="AU1408" s="1" t="n">
        <v>4163</v>
      </c>
      <c r="AV1408" s="1" t="n">
        <v>103.1</v>
      </c>
      <c r="AW1408" s="1" t="n">
        <v>3538</v>
      </c>
      <c r="AX1408" s="4" t="n">
        <f aca="false">AVERAGE(G1408:M1408)</f>
        <v>-106.514285714286</v>
      </c>
      <c r="AY1408" s="4" t="n">
        <f aca="false">CONFIDENCE(0.05,STDEV(G1408:M1408),7)</f>
        <v>271.656878215836</v>
      </c>
    </row>
    <row r="1409" customFormat="false" ht="11.25" hidden="false" customHeight="false" outlineLevel="0" collapsed="false">
      <c r="A1409" s="1" t="n">
        <v>4057</v>
      </c>
      <c r="B1409" s="1" t="s">
        <v>4262</v>
      </c>
      <c r="C1409" s="1" t="s">
        <v>4263</v>
      </c>
      <c r="D1409" s="1" t="s">
        <v>4264</v>
      </c>
      <c r="E1409" s="1" t="n">
        <v>85.7</v>
      </c>
      <c r="F1409" s="1" t="n">
        <v>28.8</v>
      </c>
      <c r="G1409" s="1" t="n">
        <f aca="false">AVERAGE(E1409:F1409)</f>
        <v>57.25</v>
      </c>
      <c r="H1409" s="1" t="n">
        <v>40.6</v>
      </c>
      <c r="I1409" s="1" t="n">
        <v>-21.5</v>
      </c>
      <c r="J1409" s="1" t="n">
        <v>-41.9</v>
      </c>
      <c r="K1409" s="1" t="n">
        <v>176.5</v>
      </c>
      <c r="L1409" s="1" t="n">
        <v>116.2</v>
      </c>
      <c r="M1409" s="1" t="n">
        <v>208.1</v>
      </c>
      <c r="N1409" s="1" t="n">
        <v>106</v>
      </c>
      <c r="R1409" s="1" t="n">
        <v>124.1</v>
      </c>
      <c r="S1409" s="1" t="n">
        <v>89.1</v>
      </c>
      <c r="V1409" s="1" t="n">
        <v>199.4</v>
      </c>
      <c r="Z1409" s="1" t="n">
        <v>20.8</v>
      </c>
      <c r="AD1409" s="1" t="n">
        <v>195.5</v>
      </c>
      <c r="AE1409" s="1" t="n">
        <v>112.2</v>
      </c>
      <c r="AH1409" s="1" t="n">
        <v>-69.8</v>
      </c>
      <c r="AI1409" s="1" t="n">
        <v>-88.2</v>
      </c>
      <c r="AJ1409" s="1" t="n">
        <v>-84.2</v>
      </c>
      <c r="AL1409" s="1" t="n">
        <v>-29.4</v>
      </c>
      <c r="AM1409" s="1" t="n">
        <v>-35.4</v>
      </c>
      <c r="AN1409" s="1" t="n">
        <v>15.5</v>
      </c>
      <c r="AO1409" s="1" t="n">
        <v>-61.8</v>
      </c>
      <c r="AP1409" s="1" t="n">
        <v>61.3</v>
      </c>
      <c r="AQ1409" s="1" t="n">
        <v>129.4</v>
      </c>
      <c r="AR1409" s="1" t="n">
        <v>-13.4</v>
      </c>
      <c r="AS1409" s="1" t="n">
        <v>3.4</v>
      </c>
      <c r="AT1409" s="1" t="n">
        <v>-47.8</v>
      </c>
      <c r="AU1409" s="1" t="n">
        <v>1510</v>
      </c>
      <c r="AV1409" s="1" t="n">
        <v>-5</v>
      </c>
      <c r="AW1409" s="1" t="n">
        <v>1840</v>
      </c>
      <c r="AX1409" s="4" t="n">
        <f aca="false">AVERAGE(G1409:M1409)</f>
        <v>76.4642857142857</v>
      </c>
      <c r="AY1409" s="4" t="n">
        <f aca="false">CONFIDENCE(0.05,STDEV(G1409:M1409),7)</f>
        <v>70.3929576464369</v>
      </c>
    </row>
    <row r="1410" customFormat="false" ht="11.25" hidden="false" customHeight="false" outlineLevel="0" collapsed="false">
      <c r="A1410" s="1" t="n">
        <v>5218</v>
      </c>
      <c r="B1410" s="1" t="s">
        <v>4265</v>
      </c>
      <c r="C1410" s="1" t="s">
        <v>4266</v>
      </c>
      <c r="D1410" s="1" t="s">
        <v>4267</v>
      </c>
      <c r="E1410" s="1" t="n">
        <v>78.7</v>
      </c>
      <c r="F1410" s="1" t="n">
        <v>94.8</v>
      </c>
      <c r="G1410" s="1" t="n">
        <f aca="false">AVERAGE(E1410:F1410)</f>
        <v>86.75</v>
      </c>
      <c r="H1410" s="1" t="n">
        <v>63.8</v>
      </c>
      <c r="I1410" s="1" t="n">
        <v>34.3</v>
      </c>
      <c r="J1410" s="1" t="n">
        <v>20.3</v>
      </c>
      <c r="K1410" s="1" t="n">
        <v>47.9</v>
      </c>
      <c r="L1410" s="1" t="n">
        <v>-29.1</v>
      </c>
      <c r="M1410" s="1" t="n">
        <v>19.5</v>
      </c>
      <c r="N1410" s="1" t="n">
        <v>-8.7</v>
      </c>
      <c r="R1410" s="1" t="n">
        <v>-5.6</v>
      </c>
      <c r="S1410" s="1" t="n">
        <v>-17.1</v>
      </c>
      <c r="V1410" s="1" t="n">
        <v>41.7</v>
      </c>
      <c r="Z1410" s="1" t="n">
        <v>81.7</v>
      </c>
      <c r="AD1410" s="1" t="n">
        <v>160.9</v>
      </c>
      <c r="AE1410" s="1" t="n">
        <v>75.8</v>
      </c>
      <c r="AH1410" s="1" t="n">
        <v>-58.3</v>
      </c>
      <c r="AI1410" s="1" t="n">
        <v>97.8</v>
      </c>
      <c r="AJ1410" s="1" t="n">
        <v>-45.1</v>
      </c>
      <c r="AL1410" s="1" t="n">
        <v>43.4</v>
      </c>
      <c r="AM1410" s="1" t="n">
        <v>-81.2</v>
      </c>
      <c r="AN1410" s="1" t="n">
        <v>47</v>
      </c>
      <c r="AO1410" s="1" t="n">
        <v>-0.4</v>
      </c>
      <c r="AP1410" s="1" t="n">
        <v>-64.7</v>
      </c>
      <c r="AQ1410" s="1" t="n">
        <v>1.9</v>
      </c>
      <c r="AR1410" s="1" t="n">
        <v>121.5</v>
      </c>
      <c r="AS1410" s="1" t="n">
        <v>8.5</v>
      </c>
      <c r="AT1410" s="1" t="n">
        <v>56</v>
      </c>
      <c r="AU1410" s="1" t="n">
        <v>2821</v>
      </c>
      <c r="AV1410" s="1" t="n">
        <v>65</v>
      </c>
      <c r="AW1410" s="1" t="n">
        <v>2983</v>
      </c>
      <c r="AX1410" s="4" t="n">
        <f aca="false">AVERAGE(G1410:M1410)</f>
        <v>34.7785714285714</v>
      </c>
      <c r="AY1410" s="4" t="n">
        <f aca="false">CONFIDENCE(0.05,STDEV(G1410:M1410),7)</f>
        <v>27.4515084094846</v>
      </c>
    </row>
    <row r="1411" customFormat="false" ht="11.25" hidden="false" customHeight="false" outlineLevel="0" collapsed="false">
      <c r="A1411" s="1" t="n">
        <v>5188</v>
      </c>
      <c r="B1411" s="1" t="s">
        <v>4268</v>
      </c>
      <c r="C1411" s="1" t="s">
        <v>4269</v>
      </c>
      <c r="D1411" s="1" t="s">
        <v>4270</v>
      </c>
      <c r="E1411" s="1" t="n">
        <v>9.7</v>
      </c>
      <c r="F1411" s="1" t="n">
        <v>12.1</v>
      </c>
      <c r="G1411" s="1" t="n">
        <f aca="false">AVERAGE(E1411:F1411)</f>
        <v>10.9</v>
      </c>
      <c r="H1411" s="1" t="n">
        <v>68.4</v>
      </c>
      <c r="I1411" s="1" t="n">
        <v>76</v>
      </c>
      <c r="J1411" s="1" t="n">
        <v>127.6</v>
      </c>
      <c r="K1411" s="1" t="n">
        <v>105.7</v>
      </c>
      <c r="L1411" s="1" t="n">
        <v>97.8</v>
      </c>
      <c r="M1411" s="1" t="n">
        <v>4.3</v>
      </c>
      <c r="N1411" s="1" t="n">
        <v>16.2</v>
      </c>
      <c r="R1411" s="1" t="n">
        <v>51.5</v>
      </c>
      <c r="S1411" s="1" t="n">
        <v>90.9</v>
      </c>
      <c r="V1411" s="1" t="n">
        <v>89.7</v>
      </c>
      <c r="Z1411" s="1" t="n">
        <v>66.3</v>
      </c>
      <c r="AD1411" s="1" t="n">
        <v>40.7</v>
      </c>
      <c r="AE1411" s="1" t="n">
        <v>12.3</v>
      </c>
      <c r="AH1411" s="1" t="n">
        <v>82.9</v>
      </c>
      <c r="AI1411" s="1" t="n">
        <v>-45.6</v>
      </c>
      <c r="AJ1411" s="1" t="n">
        <v>70.9</v>
      </c>
      <c r="AL1411" s="1" t="n">
        <v>12.3</v>
      </c>
      <c r="AM1411" s="1" t="n">
        <v>0.1</v>
      </c>
      <c r="AN1411" s="1" t="n">
        <v>31.5</v>
      </c>
      <c r="AO1411" s="1" t="n">
        <v>-1.3</v>
      </c>
      <c r="AP1411" s="1" t="n">
        <v>61.4</v>
      </c>
      <c r="AQ1411" s="1" t="n">
        <v>18.4</v>
      </c>
      <c r="AR1411" s="1" t="n">
        <v>38.3</v>
      </c>
      <c r="AS1411" s="1" t="n">
        <v>139.6</v>
      </c>
      <c r="AT1411" s="1" t="n">
        <v>123.5</v>
      </c>
      <c r="AU1411" s="1" t="n">
        <v>3657</v>
      </c>
      <c r="AV1411" s="1" t="n">
        <v>88.95</v>
      </c>
      <c r="AW1411" s="1" t="n">
        <v>3334</v>
      </c>
      <c r="AX1411" s="4" t="n">
        <f aca="false">AVERAGE(G1411:M1411)</f>
        <v>70.1</v>
      </c>
      <c r="AY1411" s="4" t="n">
        <f aca="false">CONFIDENCE(0.05,STDEV(G1411:M1411),7)</f>
        <v>34.7633956444518</v>
      </c>
    </row>
    <row r="1412" customFormat="false" ht="11.25" hidden="false" customHeight="false" outlineLevel="0" collapsed="false">
      <c r="A1412" s="1" t="n">
        <v>4835</v>
      </c>
      <c r="B1412" s="1" t="s">
        <v>4271</v>
      </c>
      <c r="C1412" s="1" t="s">
        <v>4272</v>
      </c>
      <c r="D1412" s="1" t="s">
        <v>4273</v>
      </c>
      <c r="E1412" s="1" t="n">
        <v>77.5</v>
      </c>
      <c r="F1412" s="1" t="n">
        <v>39.3</v>
      </c>
      <c r="G1412" s="1" t="n">
        <f aca="false">AVERAGE(E1412:F1412)</f>
        <v>58.4</v>
      </c>
      <c r="H1412" s="1" t="n">
        <v>141.3</v>
      </c>
      <c r="I1412" s="1" t="n">
        <v>-4.6</v>
      </c>
      <c r="J1412" s="1" t="n">
        <v>91.1</v>
      </c>
      <c r="K1412" s="1" t="n">
        <v>13</v>
      </c>
      <c r="L1412" s="1" t="n">
        <v>153.6</v>
      </c>
      <c r="M1412" s="1" t="n">
        <v>213.6</v>
      </c>
      <c r="N1412" s="1" t="n">
        <v>57.5</v>
      </c>
      <c r="R1412" s="1" t="n">
        <v>-33.6</v>
      </c>
      <c r="S1412" s="1" t="n">
        <v>63.9</v>
      </c>
      <c r="V1412" s="1" t="n">
        <v>-32.2</v>
      </c>
      <c r="Z1412" s="1" t="n">
        <v>13.5</v>
      </c>
      <c r="AD1412" s="1" t="n">
        <v>251.6</v>
      </c>
      <c r="AE1412" s="1" t="n">
        <v>-8.6</v>
      </c>
      <c r="AH1412" s="1" t="n">
        <v>-117.1</v>
      </c>
      <c r="AI1412" s="1" t="n">
        <v>-91.9</v>
      </c>
      <c r="AJ1412" s="1" t="n">
        <v>-72.8</v>
      </c>
      <c r="AL1412" s="1" t="n">
        <v>-66.5</v>
      </c>
      <c r="AM1412" s="1" t="n">
        <v>67.3</v>
      </c>
      <c r="AN1412" s="1" t="n">
        <v>-47.6</v>
      </c>
      <c r="AO1412" s="1" t="n">
        <v>-16.7</v>
      </c>
      <c r="AP1412" s="1" t="n">
        <v>76.3</v>
      </c>
      <c r="AQ1412" s="1" t="n">
        <v>56.2</v>
      </c>
      <c r="AR1412" s="1" t="n">
        <v>-30.1</v>
      </c>
      <c r="AS1412" s="1" t="n">
        <v>-77.4</v>
      </c>
      <c r="AT1412" s="1" t="n">
        <v>-21.8</v>
      </c>
      <c r="AU1412" s="1" t="n">
        <v>1791</v>
      </c>
      <c r="AV1412" s="1" t="n">
        <v>-53.75</v>
      </c>
      <c r="AW1412" s="1" t="n">
        <v>1231</v>
      </c>
      <c r="AX1412" s="4" t="n">
        <f aca="false">AVERAGE(G1412:M1412)</f>
        <v>95.2</v>
      </c>
      <c r="AY1412" s="4" t="n">
        <f aca="false">CONFIDENCE(0.05,STDEV(G1412:M1412),7)</f>
        <v>58.6761068651785</v>
      </c>
    </row>
    <row r="1413" customFormat="false" ht="11.25" hidden="false" customHeight="false" outlineLevel="0" collapsed="false">
      <c r="A1413" s="1" t="n">
        <v>1275</v>
      </c>
      <c r="B1413" s="1" t="s">
        <v>4274</v>
      </c>
      <c r="C1413" s="1" t="s">
        <v>4275</v>
      </c>
      <c r="D1413" s="1" t="s">
        <v>4276</v>
      </c>
      <c r="E1413" s="1" t="n">
        <v>-235.5</v>
      </c>
      <c r="F1413" s="1" t="n">
        <v>-340.9</v>
      </c>
      <c r="G1413" s="1" t="n">
        <f aca="false">AVERAGE(E1413:F1413)</f>
        <v>-288.2</v>
      </c>
      <c r="H1413" s="1" t="n">
        <v>-42.3</v>
      </c>
      <c r="I1413" s="1" t="n">
        <v>-488.7</v>
      </c>
      <c r="J1413" s="1" t="n">
        <v>12.1</v>
      </c>
      <c r="K1413" s="1" t="n">
        <v>-273.1</v>
      </c>
      <c r="L1413" s="1" t="n">
        <v>-180.3</v>
      </c>
      <c r="M1413" s="1" t="n">
        <v>-206.9</v>
      </c>
      <c r="N1413" s="1" t="n">
        <v>-132</v>
      </c>
      <c r="R1413" s="1" t="n">
        <v>-309.7</v>
      </c>
      <c r="S1413" s="1" t="n">
        <v>-162.1</v>
      </c>
      <c r="V1413" s="1" t="n">
        <v>-8.4</v>
      </c>
      <c r="Z1413" s="1" t="n">
        <v>-207.5</v>
      </c>
      <c r="AD1413" s="1" t="n">
        <v>-236.3</v>
      </c>
      <c r="AE1413" s="1" t="n">
        <v>-245.9</v>
      </c>
      <c r="AH1413" s="1" t="n">
        <v>-118.5</v>
      </c>
      <c r="AI1413" s="1" t="n">
        <v>-60.2</v>
      </c>
      <c r="AJ1413" s="1" t="n">
        <v>-72.6</v>
      </c>
      <c r="AL1413" s="1" t="n">
        <v>-2</v>
      </c>
      <c r="AM1413" s="1" t="n">
        <v>133.9</v>
      </c>
      <c r="AN1413" s="1" t="n">
        <v>-45.1</v>
      </c>
      <c r="AO1413" s="1" t="n">
        <v>-140.4</v>
      </c>
      <c r="AP1413" s="1" t="n">
        <v>-113.5</v>
      </c>
      <c r="AQ1413" s="1" t="n">
        <v>93.3</v>
      </c>
      <c r="AR1413" s="1" t="n">
        <v>-57</v>
      </c>
      <c r="AS1413" s="1" t="n">
        <v>-2.2</v>
      </c>
      <c r="AT1413" s="1" t="n">
        <v>-66.2</v>
      </c>
      <c r="AU1413" s="1" t="n">
        <v>1350</v>
      </c>
      <c r="AV1413" s="1" t="n">
        <v>-29.6</v>
      </c>
      <c r="AW1413" s="1" t="n">
        <v>1474</v>
      </c>
      <c r="AX1413" s="4" t="n">
        <f aca="false">AVERAGE(G1413:M1413)</f>
        <v>-209.628571428571</v>
      </c>
      <c r="AY1413" s="4" t="n">
        <f aca="false">CONFIDENCE(0.05,STDEV(G1413:M1413),7)</f>
        <v>123.260868380226</v>
      </c>
    </row>
    <row r="1414" customFormat="false" ht="11.25" hidden="false" customHeight="false" outlineLevel="0" collapsed="false">
      <c r="A1414" s="1" t="n">
        <v>6666</v>
      </c>
      <c r="B1414" s="1" t="s">
        <v>4277</v>
      </c>
      <c r="C1414" s="1" t="s">
        <v>4278</v>
      </c>
      <c r="D1414" s="1" t="s">
        <v>4279</v>
      </c>
      <c r="E1414" s="1" t="n">
        <v>81.3</v>
      </c>
      <c r="F1414" s="1" t="n">
        <v>90.1</v>
      </c>
      <c r="G1414" s="1" t="n">
        <f aca="false">AVERAGE(E1414:F1414)</f>
        <v>85.7</v>
      </c>
      <c r="H1414" s="1" t="n">
        <v>115.6</v>
      </c>
      <c r="I1414" s="1" t="n">
        <v>67.5</v>
      </c>
      <c r="J1414" s="1" t="n">
        <v>100.2</v>
      </c>
      <c r="K1414" s="1" t="n">
        <v>35.7</v>
      </c>
      <c r="L1414" s="1" t="n">
        <v>46.5</v>
      </c>
      <c r="M1414" s="1" t="n">
        <v>88.1</v>
      </c>
      <c r="N1414" s="1" t="n">
        <v>58.3</v>
      </c>
      <c r="R1414" s="1" t="n">
        <v>90.5</v>
      </c>
      <c r="S1414" s="1" t="n">
        <v>218.7</v>
      </c>
      <c r="V1414" s="1" t="n">
        <v>115.8</v>
      </c>
      <c r="Z1414" s="1" t="n">
        <v>91.9</v>
      </c>
      <c r="AD1414" s="1" t="n">
        <v>101.2</v>
      </c>
      <c r="AE1414" s="1" t="n">
        <v>25.7</v>
      </c>
      <c r="AH1414" s="1" t="n">
        <v>131.7</v>
      </c>
      <c r="AI1414" s="1" t="n">
        <v>17.4</v>
      </c>
      <c r="AJ1414" s="1" t="n">
        <v>50.5</v>
      </c>
      <c r="AL1414" s="1" t="n">
        <v>25.9</v>
      </c>
      <c r="AM1414" s="1" t="n">
        <v>60.6</v>
      </c>
      <c r="AN1414" s="1" t="n">
        <v>105.5</v>
      </c>
      <c r="AO1414" s="1" t="n">
        <v>118.1</v>
      </c>
      <c r="AP1414" s="1" t="n">
        <v>120.9</v>
      </c>
      <c r="AQ1414" s="1" t="n">
        <v>84.7</v>
      </c>
      <c r="AR1414" s="1" t="n">
        <v>267.4</v>
      </c>
      <c r="AS1414" s="1" t="n">
        <v>542.2</v>
      </c>
      <c r="AT1414" s="1" t="n">
        <v>635.7</v>
      </c>
      <c r="AU1414" s="1" t="n">
        <v>6249</v>
      </c>
      <c r="AV1414" s="1" t="n">
        <v>404.8</v>
      </c>
      <c r="AW1414" s="1" t="n">
        <v>5782</v>
      </c>
      <c r="AX1414" s="4" t="n">
        <f aca="false">AVERAGE(G1414:M1414)</f>
        <v>77.0428571428571</v>
      </c>
      <c r="AY1414" s="4" t="n">
        <f aca="false">CONFIDENCE(0.05,STDEV(G1414:M1414),7)</f>
        <v>21.2848091212462</v>
      </c>
    </row>
    <row r="1415" customFormat="false" ht="11.25" hidden="false" customHeight="false" outlineLevel="0" collapsed="false">
      <c r="A1415" s="1" t="n">
        <v>1024</v>
      </c>
      <c r="B1415" s="1" t="s">
        <v>4280</v>
      </c>
      <c r="C1415" s="1" t="s">
        <v>3454</v>
      </c>
      <c r="D1415" s="1" t="s">
        <v>3455</v>
      </c>
      <c r="E1415" s="1" t="n">
        <v>-18</v>
      </c>
      <c r="F1415" s="1" t="n">
        <v>25.8</v>
      </c>
      <c r="G1415" s="1" t="n">
        <f aca="false">AVERAGE(E1415:F1415)</f>
        <v>3.9</v>
      </c>
      <c r="H1415" s="1" t="n">
        <v>-51.6</v>
      </c>
      <c r="I1415" s="1" t="n">
        <v>-242.1</v>
      </c>
      <c r="J1415" s="1" t="n">
        <v>74</v>
      </c>
      <c r="K1415" s="1" t="n">
        <v>-146.8</v>
      </c>
      <c r="L1415" s="1" t="n">
        <v>-107.7</v>
      </c>
      <c r="M1415" s="1" t="n">
        <v>-71</v>
      </c>
      <c r="N1415" s="1" t="n">
        <v>6.7</v>
      </c>
      <c r="R1415" s="1" t="n">
        <v>-138.5</v>
      </c>
      <c r="S1415" s="1" t="n">
        <v>-119.1</v>
      </c>
      <c r="V1415" s="1" t="n">
        <v>-79</v>
      </c>
      <c r="Z1415" s="1" t="n">
        <v>22.2</v>
      </c>
      <c r="AD1415" s="1" t="n">
        <v>-39.8</v>
      </c>
      <c r="AE1415" s="1" t="n">
        <v>31.1</v>
      </c>
      <c r="AH1415" s="1" t="n">
        <v>-146.6</v>
      </c>
      <c r="AI1415" s="1" t="n">
        <v>-182.7</v>
      </c>
      <c r="AJ1415" s="1" t="n">
        <v>-168.5</v>
      </c>
      <c r="AL1415" s="1" t="n">
        <v>-138</v>
      </c>
      <c r="AM1415" s="1" t="n">
        <v>30.4</v>
      </c>
      <c r="AN1415" s="1" t="n">
        <v>-39.6</v>
      </c>
      <c r="AO1415" s="1" t="n">
        <v>-46.8</v>
      </c>
      <c r="AP1415" s="1" t="n">
        <v>159.8</v>
      </c>
      <c r="AQ1415" s="1" t="n">
        <v>24.5</v>
      </c>
      <c r="AR1415" s="1" t="n">
        <v>-107.1</v>
      </c>
      <c r="AS1415" s="1" t="n">
        <v>-51.3</v>
      </c>
      <c r="AT1415" s="1" t="n">
        <v>-95.6</v>
      </c>
      <c r="AU1415" s="1" t="n">
        <v>1173</v>
      </c>
      <c r="AV1415" s="1" t="n">
        <v>-79.2</v>
      </c>
      <c r="AW1415" s="1" t="n">
        <v>1037</v>
      </c>
      <c r="AX1415" s="4" t="n">
        <f aca="false">AVERAGE(G1415:M1415)</f>
        <v>-77.3285714285714</v>
      </c>
      <c r="AY1415" s="4" t="n">
        <f aca="false">CONFIDENCE(0.05,STDEV(G1415:M1415),7)</f>
        <v>75.9685502324526</v>
      </c>
    </row>
    <row r="1416" customFormat="false" ht="11.25" hidden="false" customHeight="false" outlineLevel="0" collapsed="false">
      <c r="A1416" s="1" t="n">
        <v>5657</v>
      </c>
      <c r="B1416" s="1" t="s">
        <v>4281</v>
      </c>
      <c r="C1416" s="1" t="s">
        <v>4282</v>
      </c>
      <c r="D1416" s="1" t="s">
        <v>4283</v>
      </c>
      <c r="E1416" s="1" t="n">
        <v>288.4</v>
      </c>
      <c r="F1416" s="1" t="n">
        <v>217</v>
      </c>
      <c r="G1416" s="1" t="n">
        <f aca="false">AVERAGE(E1416:F1416)</f>
        <v>252.7</v>
      </c>
      <c r="H1416" s="1" t="n">
        <v>148.2</v>
      </c>
      <c r="I1416" s="1" t="n">
        <v>126.6</v>
      </c>
      <c r="J1416" s="1" t="n">
        <v>230.4</v>
      </c>
      <c r="K1416" s="1" t="n">
        <v>183.5</v>
      </c>
      <c r="L1416" s="1" t="n">
        <v>331.4</v>
      </c>
      <c r="M1416" s="1" t="n">
        <v>157.5</v>
      </c>
      <c r="N1416" s="1" t="n">
        <v>217.2</v>
      </c>
      <c r="R1416" s="1" t="n">
        <v>169.8</v>
      </c>
      <c r="S1416" s="1" t="n">
        <v>154.3</v>
      </c>
      <c r="V1416" s="1" t="n">
        <v>220.6</v>
      </c>
      <c r="Z1416" s="1" t="n">
        <v>352.9</v>
      </c>
      <c r="AD1416" s="1" t="n">
        <v>221</v>
      </c>
      <c r="AE1416" s="1" t="n">
        <v>202</v>
      </c>
      <c r="AH1416" s="1" t="n">
        <v>199.6</v>
      </c>
      <c r="AI1416" s="1" t="n">
        <v>160.9</v>
      </c>
      <c r="AJ1416" s="1" t="n">
        <v>165.7</v>
      </c>
      <c r="AL1416" s="1" t="n">
        <v>202.4</v>
      </c>
      <c r="AM1416" s="1" t="n">
        <v>647</v>
      </c>
      <c r="AN1416" s="1" t="n">
        <v>340.4</v>
      </c>
      <c r="AO1416" s="1" t="n">
        <v>434.3</v>
      </c>
      <c r="AP1416" s="1" t="n">
        <v>553</v>
      </c>
      <c r="AQ1416" s="1" t="n">
        <v>475.3</v>
      </c>
      <c r="AR1416" s="1" t="n">
        <v>252.4</v>
      </c>
      <c r="AS1416" s="1" t="n">
        <v>383.4</v>
      </c>
      <c r="AT1416" s="1" t="n">
        <v>393</v>
      </c>
      <c r="AU1416" s="1" t="n">
        <v>5601</v>
      </c>
      <c r="AV1416" s="1" t="n">
        <v>317.9</v>
      </c>
      <c r="AW1416" s="1" t="n">
        <v>5438</v>
      </c>
      <c r="AX1416" s="4" t="n">
        <f aca="false">AVERAGE(G1416:M1416)</f>
        <v>204.328571428571</v>
      </c>
      <c r="AY1416" s="4" t="n">
        <f aca="false">CONFIDENCE(0.05,STDEV(G1416:M1416),7)</f>
        <v>53.2357136715377</v>
      </c>
    </row>
    <row r="1417" customFormat="false" ht="11.25" hidden="false" customHeight="false" outlineLevel="0" collapsed="false">
      <c r="A1417" s="1" t="n">
        <v>5098</v>
      </c>
      <c r="B1417" s="1" t="s">
        <v>4284</v>
      </c>
      <c r="C1417" s="1" t="s">
        <v>4285</v>
      </c>
      <c r="D1417" s="1" t="s">
        <v>4286</v>
      </c>
      <c r="E1417" s="1" t="n">
        <v>-109.9</v>
      </c>
      <c r="F1417" s="1" t="n">
        <v>-251.8</v>
      </c>
      <c r="G1417" s="1" t="n">
        <f aca="false">AVERAGE(E1417:F1417)</f>
        <v>-180.85</v>
      </c>
      <c r="H1417" s="1" t="n">
        <v>-144.2</v>
      </c>
      <c r="I1417" s="1" t="n">
        <v>-64.1</v>
      </c>
      <c r="J1417" s="1" t="n">
        <v>-143.1</v>
      </c>
      <c r="K1417" s="1" t="n">
        <v>-87.2</v>
      </c>
      <c r="L1417" s="1" t="n">
        <v>-84.7</v>
      </c>
      <c r="M1417" s="1" t="n">
        <v>-43</v>
      </c>
      <c r="N1417" s="1" t="n">
        <v>-74.3</v>
      </c>
      <c r="R1417" s="1" t="n">
        <v>-98.3</v>
      </c>
      <c r="S1417" s="1" t="n">
        <v>-80.8</v>
      </c>
      <c r="V1417" s="1" t="n">
        <v>-306.1</v>
      </c>
      <c r="Z1417" s="1" t="n">
        <v>-113.4</v>
      </c>
      <c r="AD1417" s="1" t="n">
        <v>-110.5</v>
      </c>
      <c r="AE1417" s="1" t="n">
        <v>-140.6</v>
      </c>
      <c r="AH1417" s="1" t="n">
        <v>-246.1</v>
      </c>
      <c r="AI1417" s="1" t="n">
        <v>-222.5</v>
      </c>
      <c r="AJ1417" s="1" t="n">
        <v>-257.4</v>
      </c>
      <c r="AL1417" s="1" t="n">
        <v>-161.8</v>
      </c>
      <c r="AM1417" s="1" t="n">
        <v>-160.6</v>
      </c>
      <c r="AN1417" s="1" t="n">
        <v>-186.8</v>
      </c>
      <c r="AO1417" s="1" t="n">
        <v>-148.7</v>
      </c>
      <c r="AP1417" s="1" t="n">
        <v>-185.4</v>
      </c>
      <c r="AQ1417" s="1" t="n">
        <v>-216.9</v>
      </c>
      <c r="AR1417" s="1" t="n">
        <v>-125.2</v>
      </c>
      <c r="AS1417" s="1" t="n">
        <v>-206.4</v>
      </c>
      <c r="AT1417" s="1" t="n">
        <v>-119.9</v>
      </c>
      <c r="AU1417" s="1" t="n">
        <v>1033</v>
      </c>
      <c r="AV1417" s="1" t="n">
        <v>-165.8</v>
      </c>
      <c r="AW1417" s="1" t="n">
        <v>579</v>
      </c>
      <c r="AX1417" s="4" t="n">
        <f aca="false">AVERAGE(G1417:M1417)</f>
        <v>-106.735714285714</v>
      </c>
      <c r="AY1417" s="4" t="n">
        <f aca="false">CONFIDENCE(0.05,STDEV(G1417:M1417),7)</f>
        <v>36.9979881708717</v>
      </c>
    </row>
    <row r="1418" customFormat="false" ht="11.25" hidden="false" customHeight="false" outlineLevel="0" collapsed="false">
      <c r="A1418" s="1" t="n">
        <v>5762</v>
      </c>
      <c r="B1418" s="1" t="s">
        <v>4287</v>
      </c>
      <c r="C1418" s="1" t="s">
        <v>4288</v>
      </c>
      <c r="D1418" s="1" t="s">
        <v>4289</v>
      </c>
      <c r="E1418" s="1" t="n">
        <v>-435</v>
      </c>
      <c r="F1418" s="1" t="n">
        <v>-520.2</v>
      </c>
      <c r="G1418" s="1" t="n">
        <f aca="false">AVERAGE(E1418:F1418)</f>
        <v>-477.6</v>
      </c>
      <c r="H1418" s="1" t="n">
        <v>-399.1</v>
      </c>
      <c r="I1418" s="1" t="n">
        <v>-522.1</v>
      </c>
      <c r="J1418" s="1" t="n">
        <v>-517.8</v>
      </c>
      <c r="K1418" s="1" t="n">
        <v>-377.2</v>
      </c>
      <c r="L1418" s="1" t="n">
        <v>-161.9</v>
      </c>
      <c r="M1418" s="1" t="n">
        <v>-428.7</v>
      </c>
      <c r="N1418" s="1" t="n">
        <v>-301</v>
      </c>
      <c r="R1418" s="1" t="n">
        <v>-343.9</v>
      </c>
      <c r="S1418" s="1" t="n">
        <v>-379.1</v>
      </c>
      <c r="V1418" s="1" t="n">
        <v>-407.6</v>
      </c>
      <c r="Z1418" s="1" t="n">
        <v>-385</v>
      </c>
      <c r="AD1418" s="1" t="n">
        <v>-442.1</v>
      </c>
      <c r="AE1418" s="1" t="n">
        <v>-334.7</v>
      </c>
      <c r="AH1418" s="1" t="n">
        <v>-597.4</v>
      </c>
      <c r="AI1418" s="1" t="n">
        <v>-645.6</v>
      </c>
      <c r="AJ1418" s="1" t="n">
        <v>-563.3</v>
      </c>
      <c r="AL1418" s="1" t="n">
        <v>-398.2</v>
      </c>
      <c r="AM1418" s="1" t="n">
        <v>-276.6</v>
      </c>
      <c r="AN1418" s="1" t="n">
        <v>-452.2</v>
      </c>
      <c r="AO1418" s="1" t="n">
        <v>-379.8</v>
      </c>
      <c r="AP1418" s="1" t="n">
        <v>-405.6</v>
      </c>
      <c r="AQ1418" s="1" t="n">
        <v>-396.3</v>
      </c>
      <c r="AR1418" s="1" t="n">
        <v>462.5</v>
      </c>
      <c r="AS1418" s="1" t="n">
        <v>449.8</v>
      </c>
      <c r="AT1418" s="1" t="n">
        <v>555.1</v>
      </c>
      <c r="AU1418" s="1" t="n">
        <v>6097</v>
      </c>
      <c r="AV1418" s="1" t="n">
        <v>456.15</v>
      </c>
      <c r="AW1418" s="1" t="n">
        <v>5933</v>
      </c>
      <c r="AX1418" s="4" t="n">
        <f aca="false">AVERAGE(G1418:M1418)</f>
        <v>-412.057142857143</v>
      </c>
      <c r="AY1418" s="4" t="n">
        <f aca="false">CONFIDENCE(0.05,STDEV(G1418:M1418),7)</f>
        <v>91.6441424271389</v>
      </c>
    </row>
    <row r="1419" customFormat="false" ht="11.25" hidden="false" customHeight="false" outlineLevel="0" collapsed="false">
      <c r="A1419" s="1" t="n">
        <v>6705</v>
      </c>
      <c r="B1419" s="1" t="s">
        <v>4290</v>
      </c>
      <c r="C1419" s="1" t="s">
        <v>4291</v>
      </c>
      <c r="D1419" s="1" t="s">
        <v>4292</v>
      </c>
      <c r="E1419" s="1" t="n">
        <v>-201.2</v>
      </c>
      <c r="F1419" s="1" t="n">
        <v>-70.6</v>
      </c>
      <c r="G1419" s="1" t="n">
        <f aca="false">AVERAGE(E1419:F1419)</f>
        <v>-135.9</v>
      </c>
      <c r="H1419" s="1" t="n">
        <v>-180.9</v>
      </c>
      <c r="I1419" s="1" t="n">
        <v>-130.1</v>
      </c>
      <c r="J1419" s="1" t="n">
        <v>-270.6</v>
      </c>
      <c r="K1419" s="1" t="n">
        <v>-135.3</v>
      </c>
      <c r="L1419" s="1" t="n">
        <v>-157.2</v>
      </c>
      <c r="M1419" s="1" t="n">
        <v>-109.9</v>
      </c>
      <c r="N1419" s="1" t="n">
        <v>-156.4</v>
      </c>
      <c r="R1419" s="1" t="n">
        <v>-74.2</v>
      </c>
      <c r="S1419" s="1" t="n">
        <v>-192.1</v>
      </c>
      <c r="V1419" s="1" t="n">
        <v>-275.2</v>
      </c>
      <c r="Z1419" s="1" t="n">
        <v>-157.3</v>
      </c>
      <c r="AD1419" s="1" t="n">
        <v>-219.8</v>
      </c>
      <c r="AE1419" s="1" t="n">
        <v>-98.7</v>
      </c>
      <c r="AH1419" s="1" t="n">
        <v>-93.4</v>
      </c>
      <c r="AI1419" s="1" t="n">
        <v>-79.9</v>
      </c>
      <c r="AJ1419" s="1" t="n">
        <v>-51</v>
      </c>
      <c r="AL1419" s="1" t="n">
        <v>-128.9</v>
      </c>
      <c r="AM1419" s="1" t="n">
        <v>177</v>
      </c>
      <c r="AN1419" s="1" t="n">
        <v>75.3</v>
      </c>
      <c r="AO1419" s="1" t="n">
        <v>36.3</v>
      </c>
      <c r="AP1419" s="1" t="n">
        <v>-112.5</v>
      </c>
      <c r="AQ1419" s="1" t="n">
        <v>-57</v>
      </c>
      <c r="AR1419" s="1" t="n">
        <v>55.9</v>
      </c>
      <c r="AS1419" s="1" t="n">
        <v>31.2</v>
      </c>
      <c r="AT1419" s="1" t="n">
        <v>81.9</v>
      </c>
      <c r="AU1419" s="1" t="n">
        <v>3177</v>
      </c>
      <c r="AV1419" s="1" t="n">
        <v>43.55</v>
      </c>
      <c r="AW1419" s="1" t="n">
        <v>2628</v>
      </c>
      <c r="AX1419" s="4" t="n">
        <f aca="false">AVERAGE(G1419:M1419)</f>
        <v>-159.985714285714</v>
      </c>
      <c r="AY1419" s="4" t="n">
        <f aca="false">CONFIDENCE(0.05,STDEV(G1419:M1419),7)</f>
        <v>39.7460397431568</v>
      </c>
    </row>
    <row r="1420" customFormat="false" ht="11.25" hidden="false" customHeight="false" outlineLevel="0" collapsed="false">
      <c r="A1420" s="1" t="n">
        <v>4122</v>
      </c>
      <c r="B1420" s="1" t="s">
        <v>4293</v>
      </c>
      <c r="C1420" s="1" t="s">
        <v>4294</v>
      </c>
      <c r="D1420" s="1" t="s">
        <v>4295</v>
      </c>
      <c r="E1420" s="1" t="n">
        <v>356.7</v>
      </c>
      <c r="F1420" s="1" t="n">
        <v>299.1</v>
      </c>
      <c r="G1420" s="1" t="n">
        <f aca="false">AVERAGE(E1420:F1420)</f>
        <v>327.9</v>
      </c>
      <c r="H1420" s="1" t="n">
        <v>463.6</v>
      </c>
      <c r="I1420" s="1" t="n">
        <v>320.3</v>
      </c>
      <c r="J1420" s="1" t="n">
        <v>386.9</v>
      </c>
      <c r="K1420" s="1" t="n">
        <v>279.1</v>
      </c>
      <c r="L1420" s="1" t="n">
        <v>327.5</v>
      </c>
      <c r="M1420" s="1" t="n">
        <v>288.7</v>
      </c>
      <c r="N1420" s="1" t="n">
        <v>336.1</v>
      </c>
      <c r="R1420" s="1" t="n">
        <v>323.8</v>
      </c>
      <c r="S1420" s="1" t="n">
        <v>245.1</v>
      </c>
      <c r="V1420" s="1" t="n">
        <v>341.3</v>
      </c>
      <c r="Z1420" s="1" t="n">
        <v>310.8</v>
      </c>
      <c r="AD1420" s="1" t="n">
        <v>298.6</v>
      </c>
      <c r="AE1420" s="1" t="n">
        <v>259.1</v>
      </c>
      <c r="AH1420" s="1" t="n">
        <v>332.5</v>
      </c>
      <c r="AI1420" s="1" t="n">
        <v>267.4</v>
      </c>
      <c r="AJ1420" s="1" t="n">
        <v>303.1</v>
      </c>
      <c r="AL1420" s="1" t="n">
        <v>227.8</v>
      </c>
      <c r="AM1420" s="1" t="n">
        <v>221.7</v>
      </c>
      <c r="AN1420" s="1" t="n">
        <v>208</v>
      </c>
      <c r="AO1420" s="1" t="n">
        <v>203.7</v>
      </c>
      <c r="AP1420" s="1" t="n">
        <v>276.6</v>
      </c>
      <c r="AQ1420" s="1" t="n">
        <v>230.8</v>
      </c>
      <c r="AR1420" s="1" t="n">
        <v>321.5</v>
      </c>
      <c r="AS1420" s="1" t="n">
        <v>336.4</v>
      </c>
      <c r="AT1420" s="1" t="n">
        <v>404</v>
      </c>
      <c r="AU1420" s="1" t="n">
        <v>5646</v>
      </c>
      <c r="AV1420" s="1" t="n">
        <v>328.95</v>
      </c>
      <c r="AW1420" s="1" t="n">
        <v>5497</v>
      </c>
      <c r="AX1420" s="4" t="n">
        <f aca="false">AVERAGE(G1420:M1420)</f>
        <v>342</v>
      </c>
      <c r="AY1420" s="4" t="n">
        <f aca="false">CONFIDENCE(0.05,STDEV(G1420:M1420),7)</f>
        <v>47.3181281248339</v>
      </c>
    </row>
    <row r="1421" customFormat="false" ht="11.25" hidden="false" customHeight="false" outlineLevel="0" collapsed="false">
      <c r="A1421" s="1" t="n">
        <v>4516</v>
      </c>
      <c r="B1421" s="1" t="s">
        <v>4296</v>
      </c>
      <c r="C1421" s="1" t="s">
        <v>4297</v>
      </c>
      <c r="D1421" s="1" t="s">
        <v>4298</v>
      </c>
      <c r="E1421" s="1" t="n">
        <v>206.5</v>
      </c>
      <c r="F1421" s="1" t="n">
        <v>173.1</v>
      </c>
      <c r="G1421" s="1" t="n">
        <f aca="false">AVERAGE(E1421:F1421)</f>
        <v>189.8</v>
      </c>
      <c r="H1421" s="1" t="n">
        <v>118.5</v>
      </c>
      <c r="I1421" s="1" t="n">
        <v>104.6</v>
      </c>
      <c r="J1421" s="1" t="n">
        <v>111.5</v>
      </c>
      <c r="K1421" s="1" t="n">
        <v>119</v>
      </c>
      <c r="L1421" s="1" t="n">
        <v>181.4</v>
      </c>
      <c r="M1421" s="1" t="n">
        <v>223.2</v>
      </c>
      <c r="N1421" s="1" t="n">
        <v>108</v>
      </c>
      <c r="R1421" s="1" t="n">
        <v>109.7</v>
      </c>
      <c r="S1421" s="1" t="n">
        <v>99.6</v>
      </c>
      <c r="V1421" s="1" t="n">
        <v>130.3</v>
      </c>
      <c r="Z1421" s="1" t="n">
        <v>108.8</v>
      </c>
      <c r="AD1421" s="1" t="n">
        <v>205.7</v>
      </c>
      <c r="AE1421" s="1" t="n">
        <v>75.8</v>
      </c>
      <c r="AH1421" s="1" t="n">
        <v>135.4</v>
      </c>
      <c r="AI1421" s="1" t="n">
        <v>99.2</v>
      </c>
      <c r="AJ1421" s="1" t="n">
        <v>118.5</v>
      </c>
      <c r="AL1421" s="1" t="n">
        <v>95.2</v>
      </c>
      <c r="AM1421" s="1" t="n">
        <v>553.8</v>
      </c>
      <c r="AN1421" s="1" t="n">
        <v>174.7</v>
      </c>
      <c r="AO1421" s="1" t="n">
        <v>154</v>
      </c>
      <c r="AP1421" s="1" t="n">
        <v>119.9</v>
      </c>
      <c r="AQ1421" s="1" t="n">
        <v>106.8</v>
      </c>
      <c r="AR1421" s="1" t="n">
        <v>109.6</v>
      </c>
      <c r="AS1421" s="1" t="n">
        <v>157.4</v>
      </c>
      <c r="AT1421" s="1" t="n">
        <v>302.1</v>
      </c>
      <c r="AU1421" s="1" t="n">
        <v>5152</v>
      </c>
      <c r="AV1421" s="1" t="n">
        <v>133.5</v>
      </c>
      <c r="AW1421" s="1" t="n">
        <v>3906</v>
      </c>
      <c r="AX1421" s="4" t="n">
        <f aca="false">AVERAGE(G1421:M1421)</f>
        <v>149.714285714286</v>
      </c>
      <c r="AY1421" s="4" t="n">
        <f aca="false">CONFIDENCE(0.05,STDEV(G1421:M1421),7)</f>
        <v>35.0404546484048</v>
      </c>
    </row>
    <row r="1422" customFormat="false" ht="11.25" hidden="false" customHeight="false" outlineLevel="0" collapsed="false">
      <c r="A1422" s="1" t="n">
        <v>3988</v>
      </c>
      <c r="B1422" s="1" t="s">
        <v>4299</v>
      </c>
      <c r="C1422" s="1" t="s">
        <v>4300</v>
      </c>
      <c r="D1422" s="1" t="s">
        <v>4301</v>
      </c>
      <c r="E1422" s="1" t="n">
        <v>164.9</v>
      </c>
      <c r="F1422" s="1" t="n">
        <v>167.8</v>
      </c>
      <c r="G1422" s="1" t="n">
        <f aca="false">AVERAGE(E1422:F1422)</f>
        <v>166.35</v>
      </c>
      <c r="H1422" s="1" t="n">
        <v>198.4</v>
      </c>
      <c r="I1422" s="1" t="n">
        <v>555.5</v>
      </c>
      <c r="J1422" s="1" t="n">
        <v>82.7</v>
      </c>
      <c r="K1422" s="1" t="n">
        <v>-17.8</v>
      </c>
      <c r="L1422" s="1" t="n">
        <v>245.1</v>
      </c>
      <c r="M1422" s="1" t="n">
        <v>214.4</v>
      </c>
      <c r="N1422" s="1" t="n">
        <v>112.9</v>
      </c>
      <c r="R1422" s="1" t="n">
        <v>46.9</v>
      </c>
      <c r="S1422" s="1" t="n">
        <v>39.2</v>
      </c>
      <c r="V1422" s="1" t="n">
        <v>148.8</v>
      </c>
      <c r="Z1422" s="1" t="n">
        <v>94.6</v>
      </c>
      <c r="AD1422" s="1" t="n">
        <v>298.1</v>
      </c>
      <c r="AE1422" s="1" t="n">
        <v>53.1</v>
      </c>
      <c r="AH1422" s="1" t="n">
        <v>-54.8</v>
      </c>
      <c r="AI1422" s="1" t="n">
        <v>-56.1</v>
      </c>
      <c r="AJ1422" s="1" t="n">
        <v>-53.5</v>
      </c>
      <c r="AL1422" s="1" t="n">
        <v>-43.8</v>
      </c>
      <c r="AM1422" s="1" t="n">
        <v>1692.8</v>
      </c>
      <c r="AN1422" s="1" t="n">
        <v>45.2</v>
      </c>
      <c r="AO1422" s="1" t="n">
        <v>13.2</v>
      </c>
      <c r="AP1422" s="1" t="n">
        <v>234.9</v>
      </c>
      <c r="AQ1422" s="1" t="n">
        <v>276.2</v>
      </c>
      <c r="AR1422" s="1" t="n">
        <v>13.2</v>
      </c>
      <c r="AS1422" s="1" t="n">
        <v>13.7</v>
      </c>
      <c r="AT1422" s="1" t="n">
        <v>22.4</v>
      </c>
      <c r="AU1422" s="1" t="n">
        <v>2368</v>
      </c>
      <c r="AV1422" s="1" t="n">
        <v>13.45</v>
      </c>
      <c r="AW1422" s="1" t="n">
        <v>2134</v>
      </c>
      <c r="AX1422" s="4" t="n">
        <f aca="false">AVERAGE(G1422:M1422)</f>
        <v>206.378571428571</v>
      </c>
      <c r="AY1422" s="4" t="n">
        <f aca="false">CONFIDENCE(0.05,STDEV(G1422:M1422),7)</f>
        <v>132.057221961525</v>
      </c>
    </row>
    <row r="1423" customFormat="false" ht="11.25" hidden="false" customHeight="false" outlineLevel="0" collapsed="false">
      <c r="A1423" s="1" t="n">
        <v>6796</v>
      </c>
      <c r="B1423" s="1" t="s">
        <v>4302</v>
      </c>
      <c r="C1423" s="1" t="s">
        <v>4303</v>
      </c>
      <c r="D1423" s="1" t="s">
        <v>4304</v>
      </c>
      <c r="E1423" s="1" t="n">
        <v>455.6</v>
      </c>
      <c r="F1423" s="1" t="n">
        <v>331.9</v>
      </c>
      <c r="G1423" s="1" t="n">
        <f aca="false">AVERAGE(E1423:F1423)</f>
        <v>393.75</v>
      </c>
      <c r="H1423" s="1" t="n">
        <v>69.4</v>
      </c>
      <c r="I1423" s="1" t="n">
        <v>310.5</v>
      </c>
      <c r="J1423" s="1" t="n">
        <v>135.3</v>
      </c>
      <c r="K1423" s="1" t="n">
        <v>445.4</v>
      </c>
      <c r="L1423" s="1" t="n">
        <v>82.5</v>
      </c>
      <c r="M1423" s="1" t="n">
        <v>160.8</v>
      </c>
      <c r="N1423" s="1" t="n">
        <v>386.4</v>
      </c>
      <c r="R1423" s="1" t="n">
        <v>320.2</v>
      </c>
      <c r="S1423" s="1" t="n">
        <v>453.3</v>
      </c>
      <c r="V1423" s="1" t="n">
        <v>109.4</v>
      </c>
      <c r="Z1423" s="1" t="n">
        <v>871.5</v>
      </c>
      <c r="AD1423" s="1" t="n">
        <v>189.5</v>
      </c>
      <c r="AE1423" s="1" t="n">
        <v>175.3</v>
      </c>
      <c r="AH1423" s="1" t="n">
        <v>236.5</v>
      </c>
      <c r="AI1423" s="1" t="n">
        <v>222.5</v>
      </c>
      <c r="AJ1423" s="1" t="n">
        <v>286.9</v>
      </c>
      <c r="AL1423" s="1" t="n">
        <v>183.7</v>
      </c>
      <c r="AM1423" s="1" t="n">
        <v>231.6</v>
      </c>
      <c r="AN1423" s="1" t="n">
        <v>29.2</v>
      </c>
      <c r="AO1423" s="1" t="n">
        <v>56.3</v>
      </c>
      <c r="AP1423" s="1" t="n">
        <v>-21.1</v>
      </c>
      <c r="AQ1423" s="1" t="n">
        <v>-26.8</v>
      </c>
      <c r="AR1423" s="1" t="n">
        <v>245</v>
      </c>
      <c r="AS1423" s="1" t="n">
        <v>128</v>
      </c>
      <c r="AT1423" s="1" t="n">
        <v>233</v>
      </c>
      <c r="AU1423" s="1" t="n">
        <v>4686</v>
      </c>
      <c r="AV1423" s="1" t="n">
        <v>186.5</v>
      </c>
      <c r="AW1423" s="1" t="n">
        <v>4459</v>
      </c>
      <c r="AX1423" s="4" t="n">
        <f aca="false">AVERAGE(G1423:M1423)</f>
        <v>228.235714285714</v>
      </c>
      <c r="AY1423" s="4" t="n">
        <f aca="false">CONFIDENCE(0.05,STDEV(G1423:M1423),7)</f>
        <v>113.551933555493</v>
      </c>
    </row>
    <row r="1424" customFormat="false" ht="11.25" hidden="false" customHeight="false" outlineLevel="0" collapsed="false">
      <c r="A1424" s="1" t="n">
        <v>4576</v>
      </c>
      <c r="B1424" s="1" t="s">
        <v>4305</v>
      </c>
      <c r="C1424" s="1" t="s">
        <v>4306</v>
      </c>
      <c r="D1424" s="1" t="s">
        <v>4307</v>
      </c>
      <c r="E1424" s="1" t="n">
        <v>-203.2</v>
      </c>
      <c r="F1424" s="1" t="n">
        <v>-109.1</v>
      </c>
      <c r="G1424" s="1" t="n">
        <f aca="false">AVERAGE(E1424:F1424)</f>
        <v>-156.15</v>
      </c>
      <c r="H1424" s="1" t="n">
        <v>-144.3</v>
      </c>
      <c r="I1424" s="1" t="n">
        <v>-362.6</v>
      </c>
      <c r="J1424" s="1" t="n">
        <v>-379.3</v>
      </c>
      <c r="K1424" s="1" t="n">
        <v>-247.8</v>
      </c>
      <c r="L1424" s="1" t="n">
        <v>-176.9</v>
      </c>
      <c r="M1424" s="1" t="n">
        <v>-271.8</v>
      </c>
      <c r="N1424" s="1" t="n">
        <v>-281</v>
      </c>
      <c r="R1424" s="1" t="n">
        <v>-318.8</v>
      </c>
      <c r="S1424" s="1" t="n">
        <v>-362.2</v>
      </c>
      <c r="V1424" s="1" t="n">
        <v>-296.6</v>
      </c>
      <c r="Z1424" s="1" t="n">
        <v>-274.3</v>
      </c>
      <c r="AD1424" s="1" t="n">
        <v>-345.5</v>
      </c>
      <c r="AE1424" s="1" t="n">
        <v>-322.1</v>
      </c>
      <c r="AH1424" s="1" t="n">
        <v>-191.2</v>
      </c>
      <c r="AI1424" s="1" t="n">
        <v>-206.6</v>
      </c>
      <c r="AJ1424" s="1" t="n">
        <v>-182.2</v>
      </c>
      <c r="AL1424" s="1" t="n">
        <v>-199.6</v>
      </c>
      <c r="AM1424" s="1" t="n">
        <v>-376.6</v>
      </c>
      <c r="AN1424" s="1" t="n">
        <v>-333.9</v>
      </c>
      <c r="AO1424" s="1" t="n">
        <v>-444.1</v>
      </c>
      <c r="AP1424" s="1" t="n">
        <v>-449.8</v>
      </c>
      <c r="AQ1424" s="1" t="n">
        <v>-391.6</v>
      </c>
      <c r="AR1424" s="1" t="n">
        <v>-287.6</v>
      </c>
      <c r="AS1424" s="1" t="n">
        <v>-330.8</v>
      </c>
      <c r="AT1424" s="1" t="n">
        <v>-417.7</v>
      </c>
      <c r="AU1424" s="1" t="n">
        <v>239</v>
      </c>
      <c r="AV1424" s="1" t="n">
        <v>-309.2</v>
      </c>
      <c r="AW1424" s="1" t="n">
        <v>232</v>
      </c>
      <c r="AX1424" s="4" t="n">
        <f aca="false">AVERAGE(G1424:M1424)</f>
        <v>-248.407142857143</v>
      </c>
      <c r="AY1424" s="4" t="n">
        <f aca="false">CONFIDENCE(0.05,STDEV(G1424:M1424),7)</f>
        <v>71.0441031112237</v>
      </c>
    </row>
    <row r="1425" customFormat="false" ht="11.25" hidden="false" customHeight="false" outlineLevel="0" collapsed="false">
      <c r="A1425" s="1" t="n">
        <v>1706</v>
      </c>
      <c r="B1425" s="1" t="s">
        <v>4308</v>
      </c>
      <c r="C1425" s="1" t="s">
        <v>4309</v>
      </c>
      <c r="D1425" s="1" t="s">
        <v>4310</v>
      </c>
      <c r="E1425" s="1" t="n">
        <v>756.9</v>
      </c>
      <c r="F1425" s="1" t="n">
        <v>537</v>
      </c>
      <c r="G1425" s="1" t="n">
        <f aca="false">AVERAGE(E1425:F1425)</f>
        <v>646.95</v>
      </c>
      <c r="H1425" s="1" t="n">
        <v>91.9</v>
      </c>
      <c r="I1425" s="1" t="n">
        <v>-53.3</v>
      </c>
      <c r="J1425" s="1" t="n">
        <v>87.7</v>
      </c>
      <c r="K1425" s="1" t="n">
        <v>1189.2</v>
      </c>
      <c r="L1425" s="1" t="n">
        <v>393.3</v>
      </c>
      <c r="M1425" s="1" t="n">
        <v>62.2</v>
      </c>
      <c r="N1425" s="1" t="n">
        <v>117.6</v>
      </c>
      <c r="R1425" s="1" t="n">
        <v>488.8</v>
      </c>
      <c r="S1425" s="1" t="n">
        <v>348.6</v>
      </c>
      <c r="V1425" s="1" t="n">
        <v>345.8</v>
      </c>
      <c r="Z1425" s="1" t="n">
        <v>455.6</v>
      </c>
      <c r="AD1425" s="1" t="n">
        <v>236.7</v>
      </c>
      <c r="AE1425" s="1" t="n">
        <v>353</v>
      </c>
      <c r="AH1425" s="1" t="n">
        <v>-80.8</v>
      </c>
      <c r="AI1425" s="1" t="n">
        <v>-25</v>
      </c>
      <c r="AJ1425" s="1" t="n">
        <v>-26.4</v>
      </c>
      <c r="AL1425" s="1" t="n">
        <v>-12.4</v>
      </c>
      <c r="AM1425" s="1" t="n">
        <v>-158.1</v>
      </c>
      <c r="AN1425" s="1" t="n">
        <v>-162.2</v>
      </c>
      <c r="AO1425" s="1" t="n">
        <v>-159.1</v>
      </c>
      <c r="AP1425" s="1" t="n">
        <v>236.3</v>
      </c>
      <c r="AQ1425" s="1" t="n">
        <v>292.7</v>
      </c>
      <c r="AR1425" s="1" t="n">
        <v>498.3</v>
      </c>
      <c r="AS1425" s="1" t="n">
        <v>551.7</v>
      </c>
      <c r="AT1425" s="1" t="n">
        <v>804.7</v>
      </c>
      <c r="AU1425" s="1" t="n">
        <v>6460</v>
      </c>
      <c r="AV1425" s="1" t="n">
        <v>525</v>
      </c>
      <c r="AW1425" s="1" t="n">
        <v>6105</v>
      </c>
      <c r="AX1425" s="4" t="n">
        <f aca="false">AVERAGE(G1425:M1425)</f>
        <v>345.421428571429</v>
      </c>
      <c r="AY1425" s="4" t="n">
        <f aca="false">CONFIDENCE(0.05,STDEV(G1425:M1425),7)</f>
        <v>327.833703668102</v>
      </c>
    </row>
    <row r="1426" customFormat="false" ht="11.25" hidden="false" customHeight="false" outlineLevel="0" collapsed="false">
      <c r="A1426" s="1" t="n">
        <v>5995</v>
      </c>
      <c r="B1426" s="1" t="s">
        <v>4311</v>
      </c>
      <c r="C1426" s="1" t="s">
        <v>4312</v>
      </c>
      <c r="D1426" s="1" t="s">
        <v>4313</v>
      </c>
      <c r="E1426" s="1" t="n">
        <v>2349.8</v>
      </c>
      <c r="F1426" s="1" t="n">
        <v>1574.7</v>
      </c>
      <c r="G1426" s="1" t="n">
        <f aca="false">AVERAGE(E1426:F1426)</f>
        <v>1962.25</v>
      </c>
      <c r="H1426" s="1" t="n">
        <v>1978</v>
      </c>
      <c r="I1426" s="1" t="n">
        <v>1853.4</v>
      </c>
      <c r="J1426" s="1" t="n">
        <v>2292.1</v>
      </c>
      <c r="K1426" s="1" t="n">
        <v>1707.8</v>
      </c>
      <c r="L1426" s="1" t="n">
        <v>1818.4</v>
      </c>
      <c r="M1426" s="1" t="n">
        <v>1318.9</v>
      </c>
      <c r="N1426" s="1" t="n">
        <v>1856.5</v>
      </c>
      <c r="R1426" s="1" t="n">
        <v>1596.8</v>
      </c>
      <c r="S1426" s="1" t="n">
        <v>2062.7</v>
      </c>
      <c r="V1426" s="1" t="n">
        <v>1861.6</v>
      </c>
      <c r="Z1426" s="1" t="n">
        <v>1801.9</v>
      </c>
      <c r="AD1426" s="1" t="n">
        <v>2091.6</v>
      </c>
      <c r="AE1426" s="1" t="n">
        <v>1805.9</v>
      </c>
      <c r="AH1426" s="1" t="n">
        <v>1930</v>
      </c>
      <c r="AI1426" s="1" t="n">
        <v>1801.2</v>
      </c>
      <c r="AJ1426" s="1" t="n">
        <v>1917.2</v>
      </c>
      <c r="AL1426" s="1" t="n">
        <v>965.1</v>
      </c>
      <c r="AM1426" s="1" t="n">
        <v>1903.6</v>
      </c>
      <c r="AN1426" s="1" t="n">
        <v>1938.1</v>
      </c>
      <c r="AO1426" s="1" t="n">
        <v>1506.2</v>
      </c>
      <c r="AP1426" s="1" t="n">
        <v>1381.2</v>
      </c>
      <c r="AQ1426" s="1" t="n">
        <v>1605.4</v>
      </c>
      <c r="AR1426" s="1" t="n">
        <v>147.1</v>
      </c>
      <c r="AS1426" s="1" t="n">
        <v>73.2</v>
      </c>
      <c r="AT1426" s="1" t="n">
        <v>20.8</v>
      </c>
      <c r="AU1426" s="1" t="n">
        <v>2342</v>
      </c>
      <c r="AV1426" s="1" t="n">
        <v>110.15</v>
      </c>
      <c r="AW1426" s="1" t="n">
        <v>3642</v>
      </c>
      <c r="AX1426" s="4" t="n">
        <f aca="false">AVERAGE(G1426:M1426)</f>
        <v>1847.26428571429</v>
      </c>
      <c r="AY1426" s="4" t="n">
        <f aca="false">CONFIDENCE(0.05,STDEV(G1426:M1426),7)</f>
        <v>219.689697154533</v>
      </c>
    </row>
    <row r="1427" customFormat="false" ht="11.25" hidden="false" customHeight="false" outlineLevel="0" collapsed="false">
      <c r="A1427" s="1" t="n">
        <v>3891</v>
      </c>
      <c r="B1427" s="1" t="s">
        <v>4314</v>
      </c>
      <c r="C1427" s="1" t="s">
        <v>4315</v>
      </c>
      <c r="D1427" s="1" t="s">
        <v>4316</v>
      </c>
      <c r="E1427" s="1" t="n">
        <v>-24.1</v>
      </c>
      <c r="F1427" s="1" t="n">
        <v>139</v>
      </c>
      <c r="G1427" s="1" t="n">
        <f aca="false">AVERAGE(E1427:F1427)</f>
        <v>57.45</v>
      </c>
      <c r="H1427" s="1" t="n">
        <v>43.4</v>
      </c>
      <c r="I1427" s="1" t="n">
        <v>15.4</v>
      </c>
      <c r="J1427" s="1" t="n">
        <v>164.2</v>
      </c>
      <c r="K1427" s="1" t="n">
        <v>64</v>
      </c>
      <c r="L1427" s="1" t="n">
        <v>143.5</v>
      </c>
      <c r="M1427" s="1" t="n">
        <v>188.4</v>
      </c>
      <c r="N1427" s="1" t="n">
        <v>78.4</v>
      </c>
      <c r="R1427" s="1" t="n">
        <v>77</v>
      </c>
      <c r="S1427" s="1" t="n">
        <v>78.7</v>
      </c>
      <c r="V1427" s="1" t="n">
        <v>218.9</v>
      </c>
      <c r="Z1427" s="1" t="n">
        <v>167.2</v>
      </c>
      <c r="AD1427" s="1" t="n">
        <v>52.4</v>
      </c>
      <c r="AE1427" s="1" t="n">
        <v>29.9</v>
      </c>
      <c r="AH1427" s="1" t="n">
        <v>65.3</v>
      </c>
      <c r="AI1427" s="1" t="n">
        <v>125.4</v>
      </c>
      <c r="AJ1427" s="1" t="n">
        <v>33.4</v>
      </c>
      <c r="AL1427" s="1" t="n">
        <v>47.2</v>
      </c>
      <c r="AM1427" s="1" t="n">
        <v>109.2</v>
      </c>
      <c r="AN1427" s="1" t="n">
        <v>60.7</v>
      </c>
      <c r="AO1427" s="1" t="n">
        <v>43.5</v>
      </c>
      <c r="AP1427" s="1" t="n">
        <v>132.9</v>
      </c>
      <c r="AQ1427" s="1" t="n">
        <v>73.2</v>
      </c>
      <c r="AR1427" s="1" t="n">
        <v>143.2</v>
      </c>
      <c r="AS1427" s="1" t="n">
        <v>183.9</v>
      </c>
      <c r="AT1427" s="1" t="n">
        <v>101.5</v>
      </c>
      <c r="AU1427" s="1" t="n">
        <v>3403</v>
      </c>
      <c r="AV1427" s="1" t="n">
        <v>163.55</v>
      </c>
      <c r="AW1427" s="1" t="n">
        <v>4224</v>
      </c>
      <c r="AX1427" s="4" t="n">
        <f aca="false">AVERAGE(G1427:M1427)</f>
        <v>96.6214285714286</v>
      </c>
      <c r="AY1427" s="4" t="n">
        <f aca="false">CONFIDENCE(0.05,STDEV(G1427:M1427),7)</f>
        <v>49.8923262027203</v>
      </c>
    </row>
    <row r="1428" customFormat="false" ht="11.25" hidden="false" customHeight="false" outlineLevel="0" collapsed="false">
      <c r="A1428" s="1" t="n">
        <v>865</v>
      </c>
      <c r="B1428" s="1" t="s">
        <v>4317</v>
      </c>
      <c r="C1428" s="1" t="s">
        <v>4318</v>
      </c>
      <c r="D1428" s="1" t="s">
        <v>4319</v>
      </c>
      <c r="E1428" s="1" t="n">
        <v>-412.9</v>
      </c>
      <c r="F1428" s="1" t="n">
        <v>-288.3</v>
      </c>
      <c r="G1428" s="1" t="n">
        <f aca="false">AVERAGE(E1428:F1428)</f>
        <v>-350.6</v>
      </c>
      <c r="H1428" s="1" t="n">
        <v>-655.4</v>
      </c>
      <c r="I1428" s="1" t="n">
        <v>-480.7</v>
      </c>
      <c r="J1428" s="1" t="n">
        <v>-621.9</v>
      </c>
      <c r="K1428" s="1" t="n">
        <v>-450.4</v>
      </c>
      <c r="L1428" s="1" t="n">
        <v>-547.3</v>
      </c>
      <c r="M1428" s="1" t="n">
        <v>-506.6</v>
      </c>
      <c r="N1428" s="1" t="n">
        <v>-393.6</v>
      </c>
      <c r="R1428" s="1" t="n">
        <v>-239.3</v>
      </c>
      <c r="S1428" s="1" t="n">
        <v>-61.2</v>
      </c>
      <c r="V1428" s="1" t="n">
        <v>-517.6</v>
      </c>
      <c r="Z1428" s="1" t="n">
        <v>-604</v>
      </c>
      <c r="AD1428" s="1" t="n">
        <v>-236.2</v>
      </c>
      <c r="AE1428" s="1" t="n">
        <v>-270.6</v>
      </c>
      <c r="AH1428" s="1" t="n">
        <v>-669.4</v>
      </c>
      <c r="AI1428" s="1" t="n">
        <v>-577.6</v>
      </c>
      <c r="AJ1428" s="1" t="n">
        <v>-610.1</v>
      </c>
      <c r="AL1428" s="1" t="n">
        <v>-427.4</v>
      </c>
      <c r="AM1428" s="1" t="n">
        <v>-477.2</v>
      </c>
      <c r="AN1428" s="1" t="n">
        <v>-490.3</v>
      </c>
      <c r="AO1428" s="1" t="n">
        <v>-560.7</v>
      </c>
      <c r="AP1428" s="1" t="n">
        <v>-362.9</v>
      </c>
      <c r="AQ1428" s="1" t="n">
        <v>-265.5</v>
      </c>
      <c r="AR1428" s="1" t="n">
        <v>-497.2</v>
      </c>
      <c r="AS1428" s="1" t="n">
        <v>-508.6</v>
      </c>
      <c r="AT1428" s="1" t="n">
        <v>-603.1</v>
      </c>
      <c r="AU1428" s="1" t="n">
        <v>98</v>
      </c>
      <c r="AV1428" s="1" t="n">
        <v>-502.9</v>
      </c>
      <c r="AW1428" s="1" t="n">
        <v>69</v>
      </c>
      <c r="AX1428" s="4" t="n">
        <f aca="false">AVERAGE(G1428:M1428)</f>
        <v>-516.128571428572</v>
      </c>
      <c r="AY1428" s="4" t="n">
        <f aca="false">CONFIDENCE(0.05,STDEV(G1428:M1428),7)</f>
        <v>76.8798776000018</v>
      </c>
    </row>
    <row r="1429" customFormat="false" ht="11.25" hidden="false" customHeight="false" outlineLevel="0" collapsed="false">
      <c r="A1429" s="1" t="n">
        <v>2700</v>
      </c>
      <c r="B1429" s="1" t="s">
        <v>4320</v>
      </c>
      <c r="C1429" s="1" t="s">
        <v>4321</v>
      </c>
      <c r="D1429" s="1" t="s">
        <v>4322</v>
      </c>
      <c r="E1429" s="1" t="n">
        <v>-54.1</v>
      </c>
      <c r="F1429" s="1" t="n">
        <v>111.5</v>
      </c>
      <c r="G1429" s="1" t="n">
        <f aca="false">AVERAGE(E1429:F1429)</f>
        <v>28.7</v>
      </c>
      <c r="H1429" s="1" t="n">
        <v>58.5</v>
      </c>
      <c r="I1429" s="1" t="n">
        <v>293.9</v>
      </c>
      <c r="J1429" s="1" t="n">
        <v>80.2</v>
      </c>
      <c r="K1429" s="1" t="n">
        <v>216.7</v>
      </c>
      <c r="L1429" s="1" t="n">
        <v>-143.9</v>
      </c>
      <c r="M1429" s="1" t="n">
        <v>440.1</v>
      </c>
      <c r="N1429" s="1" t="n">
        <v>24.1</v>
      </c>
      <c r="R1429" s="1" t="n">
        <v>325.8</v>
      </c>
      <c r="S1429" s="1" t="n">
        <v>181.5</v>
      </c>
      <c r="V1429" s="1" t="n">
        <v>-130.4</v>
      </c>
      <c r="Z1429" s="1" t="n">
        <v>163.4</v>
      </c>
      <c r="AD1429" s="1" t="n">
        <v>-13.6</v>
      </c>
      <c r="AE1429" s="1" t="n">
        <v>-141.6</v>
      </c>
      <c r="AH1429" s="1" t="n">
        <v>-113.9</v>
      </c>
      <c r="AI1429" s="1" t="n">
        <v>-181.7</v>
      </c>
      <c r="AJ1429" s="1" t="n">
        <v>-62.4</v>
      </c>
      <c r="AL1429" s="1" t="n">
        <v>-168.5</v>
      </c>
      <c r="AM1429" s="1" t="n">
        <v>-119.2</v>
      </c>
      <c r="AN1429" s="1" t="n">
        <v>-135.8</v>
      </c>
      <c r="AO1429" s="1" t="n">
        <v>-59.5</v>
      </c>
      <c r="AP1429" s="1" t="n">
        <v>49.3</v>
      </c>
      <c r="AQ1429" s="1" t="n">
        <v>-102.6</v>
      </c>
      <c r="AR1429" s="1" t="n">
        <v>180.3</v>
      </c>
      <c r="AS1429" s="1" t="n">
        <v>-2.5</v>
      </c>
      <c r="AT1429" s="1" t="n">
        <v>274.2</v>
      </c>
      <c r="AU1429" s="1" t="n">
        <v>4962</v>
      </c>
      <c r="AV1429" s="1" t="n">
        <v>88.9</v>
      </c>
      <c r="AW1429" s="1" t="n">
        <v>3332</v>
      </c>
      <c r="AX1429" s="4" t="n">
        <f aca="false">AVERAGE(G1429:M1429)</f>
        <v>139.171428571429</v>
      </c>
      <c r="AY1429" s="4" t="n">
        <f aca="false">CONFIDENCE(0.05,STDEV(G1429:M1429),7)</f>
        <v>142.760745978305</v>
      </c>
    </row>
    <row r="1430" customFormat="false" ht="11.25" hidden="false" customHeight="false" outlineLevel="0" collapsed="false">
      <c r="A1430" s="1" t="n">
        <v>187</v>
      </c>
      <c r="B1430" s="1" t="s">
        <v>4323</v>
      </c>
      <c r="C1430" s="1" t="s">
        <v>4324</v>
      </c>
      <c r="D1430" s="1" t="s">
        <v>4325</v>
      </c>
      <c r="E1430" s="1" t="n">
        <v>222.5</v>
      </c>
      <c r="F1430" s="1" t="n">
        <v>144.4</v>
      </c>
      <c r="G1430" s="1" t="n">
        <f aca="false">AVERAGE(E1430:F1430)</f>
        <v>183.45</v>
      </c>
      <c r="H1430" s="1" t="n">
        <v>-29.1</v>
      </c>
      <c r="I1430" s="1" t="n">
        <v>218.4</v>
      </c>
      <c r="J1430" s="1" t="n">
        <v>699.1</v>
      </c>
      <c r="K1430" s="1" t="n">
        <v>229.3</v>
      </c>
      <c r="L1430" s="1" t="n">
        <v>92.3</v>
      </c>
      <c r="M1430" s="1" t="n">
        <v>187.7</v>
      </c>
      <c r="N1430" s="1" t="n">
        <v>429.4</v>
      </c>
      <c r="R1430" s="1" t="n">
        <v>64.6</v>
      </c>
      <c r="S1430" s="1" t="n">
        <v>149</v>
      </c>
      <c r="V1430" s="1" t="n">
        <v>166.7</v>
      </c>
      <c r="Z1430" s="1" t="n">
        <v>18.8</v>
      </c>
      <c r="AD1430" s="1" t="n">
        <v>-25.3</v>
      </c>
      <c r="AE1430" s="1" t="n">
        <v>263.3</v>
      </c>
      <c r="AH1430" s="1" t="n">
        <v>-92.8</v>
      </c>
      <c r="AI1430" s="1" t="n">
        <v>-140.1</v>
      </c>
      <c r="AJ1430" s="1" t="n">
        <v>-67.9</v>
      </c>
      <c r="AL1430" s="1" t="n">
        <v>8.5</v>
      </c>
      <c r="AM1430" s="1" t="n">
        <v>956.9</v>
      </c>
      <c r="AN1430" s="1" t="n">
        <v>1526.6</v>
      </c>
      <c r="AO1430" s="1" t="n">
        <v>1327.1</v>
      </c>
      <c r="AP1430" s="1" t="n">
        <v>2146.7</v>
      </c>
      <c r="AQ1430" s="1" t="n">
        <v>1634.7</v>
      </c>
      <c r="AR1430" s="1" t="n">
        <v>200.2</v>
      </c>
      <c r="AS1430" s="1" t="n">
        <v>258.1</v>
      </c>
      <c r="AT1430" s="1" t="n">
        <v>457.1</v>
      </c>
      <c r="AU1430" s="1" t="n">
        <v>5836</v>
      </c>
      <c r="AV1430" s="1" t="n">
        <v>229.15</v>
      </c>
      <c r="AW1430" s="1" t="n">
        <v>4846</v>
      </c>
      <c r="AX1430" s="4" t="n">
        <f aca="false">AVERAGE(G1430:M1430)</f>
        <v>225.878571428571</v>
      </c>
      <c r="AY1430" s="4" t="n">
        <f aca="false">CONFIDENCE(0.05,STDEV(G1430:M1430),7)</f>
        <v>168.418272433142</v>
      </c>
    </row>
    <row r="1431" customFormat="false" ht="11.25" hidden="false" customHeight="false" outlineLevel="0" collapsed="false">
      <c r="A1431" s="1" t="n">
        <v>5905</v>
      </c>
      <c r="B1431" s="1" t="s">
        <v>4326</v>
      </c>
      <c r="C1431" s="1" t="s">
        <v>4327</v>
      </c>
      <c r="D1431" s="1" t="s">
        <v>4328</v>
      </c>
      <c r="E1431" s="1" t="n">
        <v>-100.8</v>
      </c>
      <c r="F1431" s="1" t="n">
        <v>-116.9</v>
      </c>
      <c r="G1431" s="1" t="n">
        <f aca="false">AVERAGE(E1431:F1431)</f>
        <v>-108.85</v>
      </c>
      <c r="H1431" s="1" t="n">
        <v>-98.8</v>
      </c>
      <c r="I1431" s="1" t="n">
        <v>-139.1</v>
      </c>
      <c r="J1431" s="1" t="n">
        <v>574.7</v>
      </c>
      <c r="K1431" s="1" t="n">
        <v>-109.1</v>
      </c>
      <c r="L1431" s="1" t="n">
        <v>90</v>
      </c>
      <c r="M1431" s="1" t="n">
        <v>-91.9</v>
      </c>
      <c r="N1431" s="1" t="n">
        <v>94</v>
      </c>
      <c r="R1431" s="1" t="n">
        <v>-73.7</v>
      </c>
      <c r="S1431" s="1" t="n">
        <v>-15</v>
      </c>
      <c r="V1431" s="1" t="n">
        <v>126</v>
      </c>
      <c r="Z1431" s="1" t="n">
        <v>279.4</v>
      </c>
      <c r="AD1431" s="1" t="n">
        <v>22.3</v>
      </c>
      <c r="AE1431" s="1" t="n">
        <v>430.5</v>
      </c>
      <c r="AH1431" s="1" t="n">
        <v>-238.1</v>
      </c>
      <c r="AI1431" s="1" t="n">
        <v>-152.3</v>
      </c>
      <c r="AJ1431" s="1" t="n">
        <v>-179.4</v>
      </c>
      <c r="AL1431" s="1" t="n">
        <v>-124.7</v>
      </c>
      <c r="AM1431" s="1" t="n">
        <v>26.3</v>
      </c>
      <c r="AN1431" s="1" t="n">
        <v>110.2</v>
      </c>
      <c r="AO1431" s="1" t="n">
        <v>146.9</v>
      </c>
      <c r="AP1431" s="1" t="n">
        <v>67.1</v>
      </c>
      <c r="AQ1431" s="1" t="n">
        <v>205.4</v>
      </c>
      <c r="AR1431" s="1" t="n">
        <v>667.9</v>
      </c>
      <c r="AS1431" s="1" t="n">
        <v>655.4</v>
      </c>
      <c r="AT1431" s="1" t="n">
        <v>689.3</v>
      </c>
      <c r="AU1431" s="1" t="n">
        <v>6332</v>
      </c>
      <c r="AV1431" s="1" t="n">
        <v>661.65</v>
      </c>
      <c r="AW1431" s="1" t="n">
        <v>6357</v>
      </c>
      <c r="AX1431" s="4" t="n">
        <f aca="false">AVERAGE(G1431:M1431)</f>
        <v>16.7071428571429</v>
      </c>
      <c r="AY1431" s="4" t="n">
        <f aca="false">CONFIDENCE(0.05,STDEV(G1431:M1431),7)</f>
        <v>190.730153484509</v>
      </c>
    </row>
    <row r="1432" customFormat="false" ht="11.25" hidden="false" customHeight="false" outlineLevel="0" collapsed="false">
      <c r="A1432" s="1" t="n">
        <v>4169</v>
      </c>
      <c r="B1432" s="1" t="s">
        <v>4329</v>
      </c>
      <c r="C1432" s="1" t="s">
        <v>4330</v>
      </c>
      <c r="D1432" s="1" t="s">
        <v>4331</v>
      </c>
      <c r="E1432" s="1" t="n">
        <v>-24.4</v>
      </c>
      <c r="F1432" s="1" t="n">
        <v>52.4</v>
      </c>
      <c r="G1432" s="1" t="n">
        <f aca="false">AVERAGE(E1432:F1432)</f>
        <v>14</v>
      </c>
      <c r="H1432" s="1" t="n">
        <v>880.8</v>
      </c>
      <c r="I1432" s="1" t="n">
        <v>-1.8</v>
      </c>
      <c r="J1432" s="1" t="n">
        <v>699.6</v>
      </c>
      <c r="K1432" s="1" t="n">
        <v>372.5</v>
      </c>
      <c r="L1432" s="1" t="n">
        <v>31.6</v>
      </c>
      <c r="M1432" s="1" t="n">
        <v>-19.6</v>
      </c>
      <c r="N1432" s="1" t="n">
        <v>319.7</v>
      </c>
      <c r="R1432" s="1" t="n">
        <v>195.5</v>
      </c>
      <c r="S1432" s="1" t="n">
        <v>59.1</v>
      </c>
      <c r="V1432" s="1" t="n">
        <v>232.9</v>
      </c>
      <c r="Z1432" s="1" t="n">
        <v>799.5</v>
      </c>
      <c r="AD1432" s="1" t="n">
        <v>67.4</v>
      </c>
      <c r="AE1432" s="1" t="n">
        <v>595.6</v>
      </c>
      <c r="AH1432" s="1" t="n">
        <v>-106.6</v>
      </c>
      <c r="AI1432" s="1" t="n">
        <v>-37.8</v>
      </c>
      <c r="AJ1432" s="1" t="n">
        <v>-71.2</v>
      </c>
      <c r="AL1432" s="1" t="n">
        <v>-33.2</v>
      </c>
      <c r="AM1432" s="1" t="n">
        <v>-4.5</v>
      </c>
      <c r="AN1432" s="1" t="n">
        <v>261</v>
      </c>
      <c r="AO1432" s="1" t="n">
        <v>290.5</v>
      </c>
      <c r="AP1432" s="1" t="n">
        <v>691.4</v>
      </c>
      <c r="AQ1432" s="1" t="n">
        <v>628.8</v>
      </c>
      <c r="AR1432" s="1" t="n">
        <v>-55.5</v>
      </c>
      <c r="AS1432" s="1" t="n">
        <v>-168.2</v>
      </c>
      <c r="AT1432" s="1" t="n">
        <v>-23.6</v>
      </c>
      <c r="AU1432" s="1" t="n">
        <v>1760</v>
      </c>
      <c r="AV1432" s="1" t="n">
        <v>-111.85</v>
      </c>
      <c r="AW1432" s="1" t="n">
        <v>817</v>
      </c>
      <c r="AX1432" s="4" t="n">
        <f aca="false">AVERAGE(G1432:M1432)</f>
        <v>282.442857142857</v>
      </c>
      <c r="AY1432" s="4" t="n">
        <f aca="false">CONFIDENCE(0.05,STDEV(G1432:M1432),7)</f>
        <v>278.361093795671</v>
      </c>
    </row>
    <row r="1433" customFormat="false" ht="11.25" hidden="false" customHeight="false" outlineLevel="0" collapsed="false">
      <c r="A1433" s="1" t="n">
        <v>5707</v>
      </c>
      <c r="B1433" s="1" t="s">
        <v>4332</v>
      </c>
      <c r="C1433" s="1" t="s">
        <v>4333</v>
      </c>
      <c r="D1433" s="1" t="s">
        <v>4334</v>
      </c>
      <c r="E1433" s="1" t="n">
        <v>-48.5</v>
      </c>
      <c r="F1433" s="1" t="n">
        <v>-73.6</v>
      </c>
      <c r="G1433" s="1" t="n">
        <f aca="false">AVERAGE(E1433:F1433)</f>
        <v>-61.05</v>
      </c>
      <c r="H1433" s="1" t="n">
        <v>-53.7</v>
      </c>
      <c r="I1433" s="1" t="n">
        <v>-107.8</v>
      </c>
      <c r="J1433" s="1" t="n">
        <v>-176.6</v>
      </c>
      <c r="K1433" s="1" t="n">
        <v>-81.3</v>
      </c>
      <c r="L1433" s="1" t="n">
        <v>-39.5</v>
      </c>
      <c r="M1433" s="1" t="n">
        <v>-92.8</v>
      </c>
      <c r="N1433" s="1" t="n">
        <v>-59.9</v>
      </c>
      <c r="R1433" s="1" t="n">
        <v>-94.8</v>
      </c>
      <c r="S1433" s="1" t="n">
        <v>-64.7</v>
      </c>
      <c r="V1433" s="1" t="n">
        <v>-60.3</v>
      </c>
      <c r="Z1433" s="1" t="n">
        <v>-88.7</v>
      </c>
      <c r="AD1433" s="1" t="n">
        <v>-22.9</v>
      </c>
      <c r="AE1433" s="1" t="n">
        <v>-29.5</v>
      </c>
      <c r="AH1433" s="1" t="n">
        <v>-60.9</v>
      </c>
      <c r="AI1433" s="1" t="n">
        <v>-49.8</v>
      </c>
      <c r="AJ1433" s="1" t="n">
        <v>-44.1</v>
      </c>
      <c r="AL1433" s="1" t="n">
        <v>-33</v>
      </c>
      <c r="AM1433" s="1" t="n">
        <v>-57.5</v>
      </c>
      <c r="AN1433" s="1" t="n">
        <v>-107.8</v>
      </c>
      <c r="AO1433" s="1" t="n">
        <v>-62.9</v>
      </c>
      <c r="AP1433" s="1" t="n">
        <v>-147.5</v>
      </c>
      <c r="AQ1433" s="1" t="n">
        <v>-103.3</v>
      </c>
      <c r="AR1433" s="1" t="n">
        <v>3029.2</v>
      </c>
      <c r="AS1433" s="1" t="n">
        <v>3248.8</v>
      </c>
      <c r="AT1433" s="1" t="n">
        <v>4704.6</v>
      </c>
      <c r="AU1433" s="1" t="n">
        <v>6998</v>
      </c>
      <c r="AV1433" s="1" t="n">
        <v>3139</v>
      </c>
      <c r="AW1433" s="1" t="n">
        <v>6956</v>
      </c>
      <c r="AX1433" s="4" t="n">
        <f aca="false">AVERAGE(G1433:M1433)</f>
        <v>-87.5357142857143</v>
      </c>
      <c r="AY1433" s="4" t="n">
        <f aca="false">CONFIDENCE(0.05,STDEV(G1433:M1433),7)</f>
        <v>33.8983171217819</v>
      </c>
    </row>
    <row r="1434" customFormat="false" ht="11.25" hidden="false" customHeight="false" outlineLevel="0" collapsed="false">
      <c r="A1434" s="1" t="n">
        <v>4996</v>
      </c>
      <c r="B1434" s="1" t="s">
        <v>4335</v>
      </c>
      <c r="C1434" s="1" t="s">
        <v>4336</v>
      </c>
      <c r="D1434" s="1" t="s">
        <v>4337</v>
      </c>
      <c r="E1434" s="1" t="n">
        <v>-481.5</v>
      </c>
      <c r="F1434" s="1" t="n">
        <v>-690.6</v>
      </c>
      <c r="G1434" s="1" t="n">
        <f aca="false">AVERAGE(E1434:F1434)</f>
        <v>-586.05</v>
      </c>
      <c r="H1434" s="1" t="n">
        <v>-476.7</v>
      </c>
      <c r="I1434" s="1" t="n">
        <v>-437.5</v>
      </c>
      <c r="J1434" s="1" t="n">
        <v>-548.4</v>
      </c>
      <c r="K1434" s="1" t="n">
        <v>-343.8</v>
      </c>
      <c r="L1434" s="1" t="n">
        <v>-501.4</v>
      </c>
      <c r="M1434" s="1" t="n">
        <v>-396.9</v>
      </c>
      <c r="N1434" s="1" t="n">
        <v>-341.5</v>
      </c>
      <c r="R1434" s="1" t="n">
        <v>-357.1</v>
      </c>
      <c r="S1434" s="1" t="n">
        <v>-594.7</v>
      </c>
      <c r="V1434" s="1" t="n">
        <v>-535.4</v>
      </c>
      <c r="Z1434" s="1" t="n">
        <v>-406.4</v>
      </c>
      <c r="AD1434" s="1" t="n">
        <v>-558.1</v>
      </c>
      <c r="AE1434" s="1" t="n">
        <v>-320.8</v>
      </c>
      <c r="AH1434" s="1" t="n">
        <v>-123.4</v>
      </c>
      <c r="AI1434" s="1" t="n">
        <v>-23.3</v>
      </c>
      <c r="AJ1434" s="1" t="n">
        <v>140</v>
      </c>
      <c r="AL1434" s="1" t="n">
        <v>-165.2</v>
      </c>
      <c r="AM1434" s="1" t="n">
        <v>-409.3</v>
      </c>
      <c r="AN1434" s="1" t="n">
        <v>-601.3</v>
      </c>
      <c r="AO1434" s="1" t="n">
        <v>-486.9</v>
      </c>
      <c r="AP1434" s="1" t="n">
        <v>-657.7</v>
      </c>
      <c r="AQ1434" s="1" t="n">
        <v>-501</v>
      </c>
      <c r="AR1434" s="1" t="n">
        <v>-498.4</v>
      </c>
      <c r="AS1434" s="1" t="n">
        <v>-694.3</v>
      </c>
      <c r="AT1434" s="1" t="n">
        <v>-504.1</v>
      </c>
      <c r="AU1434" s="1" t="n">
        <v>159</v>
      </c>
      <c r="AV1434" s="1" t="n">
        <v>-596.35</v>
      </c>
      <c r="AW1434" s="1" t="n">
        <v>44</v>
      </c>
      <c r="AX1434" s="4" t="n">
        <f aca="false">AVERAGE(G1434:M1434)</f>
        <v>-470.107142857143</v>
      </c>
      <c r="AY1434" s="4" t="n">
        <f aca="false">CONFIDENCE(0.05,STDEV(G1434:M1434),7)</f>
        <v>62.6920323697467</v>
      </c>
    </row>
    <row r="1435" customFormat="false" ht="11.25" hidden="false" customHeight="false" outlineLevel="0" collapsed="false">
      <c r="A1435" s="1" t="n">
        <v>6245</v>
      </c>
      <c r="B1435" s="1" t="s">
        <v>4338</v>
      </c>
      <c r="C1435" s="1" t="s">
        <v>4339</v>
      </c>
      <c r="D1435" s="1" t="s">
        <v>4340</v>
      </c>
      <c r="E1435" s="1" t="n">
        <v>342.1</v>
      </c>
      <c r="F1435" s="1" t="n">
        <v>413.6</v>
      </c>
      <c r="G1435" s="1" t="n">
        <f aca="false">AVERAGE(E1435:F1435)</f>
        <v>377.85</v>
      </c>
      <c r="H1435" s="1" t="n">
        <v>431.5</v>
      </c>
      <c r="I1435" s="1" t="n">
        <v>451.7</v>
      </c>
      <c r="J1435" s="1" t="n">
        <v>579.5</v>
      </c>
      <c r="K1435" s="1" t="n">
        <v>326.1</v>
      </c>
      <c r="L1435" s="1" t="n">
        <v>383.3</v>
      </c>
      <c r="M1435" s="1" t="n">
        <v>510.6</v>
      </c>
      <c r="N1435" s="1" t="n">
        <v>480.5</v>
      </c>
      <c r="R1435" s="1" t="n">
        <v>395.9</v>
      </c>
      <c r="S1435" s="1" t="n">
        <v>320</v>
      </c>
      <c r="V1435" s="1" t="n">
        <v>322.3</v>
      </c>
      <c r="Z1435" s="1" t="n">
        <v>338.6</v>
      </c>
      <c r="AD1435" s="1" t="n">
        <v>308.7</v>
      </c>
      <c r="AE1435" s="1" t="n">
        <v>419.1</v>
      </c>
      <c r="AH1435" s="1" t="n">
        <v>390.6</v>
      </c>
      <c r="AI1435" s="1" t="n">
        <v>229.3</v>
      </c>
      <c r="AJ1435" s="1" t="n">
        <v>288.7</v>
      </c>
      <c r="AL1435" s="1" t="n">
        <v>452.7</v>
      </c>
      <c r="AM1435" s="1" t="n">
        <v>683.9</v>
      </c>
      <c r="AN1435" s="1" t="n">
        <v>1205.8</v>
      </c>
      <c r="AO1435" s="1" t="n">
        <v>942.4</v>
      </c>
      <c r="AP1435" s="1" t="n">
        <v>678.1</v>
      </c>
      <c r="AQ1435" s="1" t="n">
        <v>668.9</v>
      </c>
      <c r="AR1435" s="1" t="n">
        <v>744.4</v>
      </c>
      <c r="AS1435" s="1" t="n">
        <v>869.3</v>
      </c>
      <c r="AT1435" s="1" t="n">
        <v>826.3</v>
      </c>
      <c r="AU1435" s="1" t="n">
        <v>6479</v>
      </c>
      <c r="AV1435" s="1" t="n">
        <v>806.85</v>
      </c>
      <c r="AW1435" s="1" t="n">
        <v>6516</v>
      </c>
      <c r="AX1435" s="4" t="n">
        <f aca="false">AVERAGE(G1435:M1435)</f>
        <v>437.221428571429</v>
      </c>
      <c r="AY1435" s="4" t="n">
        <f aca="false">CONFIDENCE(0.05,STDEV(G1435:M1435),7)</f>
        <v>63.9052098307266</v>
      </c>
    </row>
    <row r="1436" customFormat="false" ht="11.25" hidden="false" customHeight="false" outlineLevel="0" collapsed="false">
      <c r="A1436" s="1" t="n">
        <v>1412</v>
      </c>
      <c r="B1436" s="1" t="s">
        <v>4341</v>
      </c>
      <c r="C1436" s="1" t="s">
        <v>4342</v>
      </c>
      <c r="D1436" s="1" t="s">
        <v>4343</v>
      </c>
      <c r="E1436" s="1" t="n">
        <v>406.8</v>
      </c>
      <c r="F1436" s="1" t="n">
        <v>393</v>
      </c>
      <c r="G1436" s="1" t="n">
        <f aca="false">AVERAGE(E1436:F1436)</f>
        <v>399.9</v>
      </c>
      <c r="H1436" s="1" t="n">
        <v>346.9</v>
      </c>
      <c r="I1436" s="1" t="n">
        <v>466.8</v>
      </c>
      <c r="J1436" s="1" t="n">
        <v>527.6</v>
      </c>
      <c r="K1436" s="1" t="n">
        <v>409.6</v>
      </c>
      <c r="L1436" s="1" t="n">
        <v>449.9</v>
      </c>
      <c r="M1436" s="1" t="n">
        <v>422.9</v>
      </c>
      <c r="N1436" s="1" t="n">
        <v>341.3</v>
      </c>
      <c r="R1436" s="1" t="n">
        <v>324.6</v>
      </c>
      <c r="S1436" s="1" t="n">
        <v>373.8</v>
      </c>
      <c r="V1436" s="1" t="n">
        <v>492.6</v>
      </c>
      <c r="Z1436" s="1" t="n">
        <v>382.6</v>
      </c>
      <c r="AD1436" s="1" t="n">
        <v>400.7</v>
      </c>
      <c r="AE1436" s="1" t="n">
        <v>283.8</v>
      </c>
      <c r="AH1436" s="1" t="n">
        <v>412.1</v>
      </c>
      <c r="AI1436" s="1" t="n">
        <v>374.6</v>
      </c>
      <c r="AJ1436" s="1" t="n">
        <v>344</v>
      </c>
      <c r="AL1436" s="1" t="n">
        <v>322.1</v>
      </c>
      <c r="AM1436" s="1" t="n">
        <v>270.5</v>
      </c>
      <c r="AN1436" s="1" t="n">
        <v>254.8</v>
      </c>
      <c r="AO1436" s="1" t="n">
        <v>240.8</v>
      </c>
      <c r="AP1436" s="1" t="n">
        <v>299.1</v>
      </c>
      <c r="AQ1436" s="1" t="n">
        <v>324.2</v>
      </c>
      <c r="AR1436" s="1" t="n">
        <v>407.4</v>
      </c>
      <c r="AS1436" s="1" t="n">
        <v>460.4</v>
      </c>
      <c r="AT1436" s="1" t="n">
        <v>393.3</v>
      </c>
      <c r="AU1436" s="1" t="n">
        <v>5603</v>
      </c>
      <c r="AV1436" s="1" t="n">
        <v>433.9</v>
      </c>
      <c r="AW1436" s="1" t="n">
        <v>5865</v>
      </c>
      <c r="AX1436" s="4" t="n">
        <f aca="false">AVERAGE(G1436:M1436)</f>
        <v>431.942857142857</v>
      </c>
      <c r="AY1436" s="4" t="n">
        <f aca="false">CONFIDENCE(0.05,STDEV(G1436:M1436),7)</f>
        <v>42.2619810439758</v>
      </c>
    </row>
    <row r="1437" customFormat="false" ht="11.25" hidden="false" customHeight="false" outlineLevel="0" collapsed="false">
      <c r="A1437" s="1" t="n">
        <v>5371</v>
      </c>
      <c r="B1437" s="1" t="s">
        <v>4344</v>
      </c>
      <c r="C1437" s="1" t="s">
        <v>4345</v>
      </c>
      <c r="D1437" s="1" t="s">
        <v>4346</v>
      </c>
      <c r="E1437" s="1" t="n">
        <v>141.9</v>
      </c>
      <c r="F1437" s="1" t="n">
        <v>172.8</v>
      </c>
      <c r="G1437" s="1" t="n">
        <f aca="false">AVERAGE(E1437:F1437)</f>
        <v>157.35</v>
      </c>
      <c r="H1437" s="1" t="n">
        <v>9</v>
      </c>
      <c r="I1437" s="1" t="n">
        <v>85.5</v>
      </c>
      <c r="J1437" s="1" t="n">
        <v>134.7</v>
      </c>
      <c r="K1437" s="1" t="n">
        <v>5.7</v>
      </c>
      <c r="L1437" s="1" t="n">
        <v>38</v>
      </c>
      <c r="M1437" s="1" t="n">
        <v>314.5</v>
      </c>
      <c r="N1437" s="1" t="n">
        <v>79.6</v>
      </c>
      <c r="R1437" s="1" t="n">
        <v>173.6</v>
      </c>
      <c r="S1437" s="1" t="n">
        <v>82.6</v>
      </c>
      <c r="V1437" s="1" t="n">
        <v>87.5</v>
      </c>
      <c r="Z1437" s="1" t="n">
        <v>172.8</v>
      </c>
      <c r="AD1437" s="1" t="n">
        <v>151.3</v>
      </c>
      <c r="AE1437" s="1" t="n">
        <v>28.3</v>
      </c>
      <c r="AH1437" s="1" t="n">
        <v>-25.9</v>
      </c>
      <c r="AI1437" s="1" t="n">
        <v>-87.5</v>
      </c>
      <c r="AJ1437" s="1" t="n">
        <v>-63.3</v>
      </c>
      <c r="AL1437" s="1" t="n">
        <v>-33.5</v>
      </c>
      <c r="AM1437" s="1" t="n">
        <v>49.8</v>
      </c>
      <c r="AN1437" s="1" t="n">
        <v>23.1</v>
      </c>
      <c r="AO1437" s="1" t="n">
        <v>-3.5</v>
      </c>
      <c r="AP1437" s="1" t="n">
        <v>27.6</v>
      </c>
      <c r="AQ1437" s="1" t="n">
        <v>32.9</v>
      </c>
      <c r="AR1437" s="1" t="n">
        <v>135.9</v>
      </c>
      <c r="AS1437" s="1" t="n">
        <v>81.7</v>
      </c>
      <c r="AT1437" s="1" t="n">
        <v>221.6</v>
      </c>
      <c r="AU1437" s="1" t="n">
        <v>4597</v>
      </c>
      <c r="AV1437" s="1" t="n">
        <v>108.8</v>
      </c>
      <c r="AW1437" s="1" t="n">
        <v>3614</v>
      </c>
      <c r="AX1437" s="4" t="n">
        <f aca="false">AVERAGE(G1437:M1437)</f>
        <v>106.392857142857</v>
      </c>
      <c r="AY1437" s="4" t="n">
        <f aca="false">CONFIDENCE(0.05,STDEV(G1437:M1437),7)</f>
        <v>80.8368595949606</v>
      </c>
    </row>
    <row r="1438" customFormat="false" ht="11.25" hidden="false" customHeight="false" outlineLevel="0" collapsed="false">
      <c r="A1438" s="1" t="n">
        <v>615</v>
      </c>
      <c r="B1438" s="1" t="s">
        <v>4347</v>
      </c>
      <c r="C1438" s="1" t="s">
        <v>4348</v>
      </c>
      <c r="D1438" s="1" t="s">
        <v>4349</v>
      </c>
      <c r="E1438" s="1" t="n">
        <v>-198.5</v>
      </c>
      <c r="F1438" s="1" t="n">
        <v>-131.9</v>
      </c>
      <c r="G1438" s="1" t="n">
        <f aca="false">AVERAGE(E1438:F1438)</f>
        <v>-165.2</v>
      </c>
      <c r="H1438" s="1" t="n">
        <v>272.2</v>
      </c>
      <c r="I1438" s="1" t="n">
        <v>469.9</v>
      </c>
      <c r="J1438" s="1" t="n">
        <v>637.4</v>
      </c>
      <c r="K1438" s="1" t="n">
        <v>514.6</v>
      </c>
      <c r="L1438" s="1" t="n">
        <v>-115.2</v>
      </c>
      <c r="M1438" s="1" t="n">
        <v>390.8</v>
      </c>
      <c r="N1438" s="1" t="n">
        <v>361.4</v>
      </c>
      <c r="R1438" s="1" t="n">
        <v>1200.2</v>
      </c>
      <c r="S1438" s="1" t="n">
        <v>299.6</v>
      </c>
      <c r="V1438" s="1" t="n">
        <v>66.5</v>
      </c>
      <c r="Z1438" s="1" t="n">
        <v>167.8</v>
      </c>
      <c r="AD1438" s="1" t="n">
        <v>129</v>
      </c>
      <c r="AE1438" s="1" t="n">
        <v>313.2</v>
      </c>
      <c r="AH1438" s="1" t="n">
        <v>-24.1</v>
      </c>
      <c r="AI1438" s="1" t="n">
        <v>-276.8</v>
      </c>
      <c r="AJ1438" s="1" t="n">
        <v>-132</v>
      </c>
      <c r="AL1438" s="1" t="n">
        <v>-0.2</v>
      </c>
      <c r="AM1438" s="1" t="n">
        <v>351.3</v>
      </c>
      <c r="AN1438" s="1" t="n">
        <v>1546.1</v>
      </c>
      <c r="AO1438" s="1" t="n">
        <v>2085.4</v>
      </c>
      <c r="AP1438" s="1" t="n">
        <v>957.7</v>
      </c>
      <c r="AQ1438" s="1" t="n">
        <v>866.9</v>
      </c>
      <c r="AR1438" s="1" t="n">
        <v>219.6</v>
      </c>
      <c r="AS1438" s="1" t="n">
        <v>166.9</v>
      </c>
      <c r="AT1438" s="1" t="n">
        <v>526.8</v>
      </c>
      <c r="AU1438" s="1" t="n">
        <v>6025</v>
      </c>
      <c r="AV1438" s="1" t="n">
        <v>193.25</v>
      </c>
      <c r="AW1438" s="1" t="n">
        <v>4518</v>
      </c>
      <c r="AX1438" s="4" t="n">
        <f aca="false">AVERAGE(G1438:M1438)</f>
        <v>286.357142857143</v>
      </c>
      <c r="AY1438" s="4" t="n">
        <f aca="false">CONFIDENCE(0.05,STDEV(G1438:M1438),7)</f>
        <v>231.367995056043</v>
      </c>
    </row>
    <row r="1439" customFormat="false" ht="11.25" hidden="false" customHeight="false" outlineLevel="0" collapsed="false">
      <c r="A1439" s="1" t="n">
        <v>6126</v>
      </c>
      <c r="B1439" s="1" t="s">
        <v>4350</v>
      </c>
      <c r="C1439" s="1" t="s">
        <v>4351</v>
      </c>
      <c r="D1439" s="1" t="s">
        <v>4352</v>
      </c>
      <c r="E1439" s="1" t="n">
        <v>-105.6</v>
      </c>
      <c r="F1439" s="1" t="n">
        <v>-132.2</v>
      </c>
      <c r="G1439" s="1" t="n">
        <f aca="false">AVERAGE(E1439:F1439)</f>
        <v>-118.9</v>
      </c>
      <c r="H1439" s="1" t="n">
        <v>-79.6</v>
      </c>
      <c r="I1439" s="1" t="n">
        <v>-218.1</v>
      </c>
      <c r="J1439" s="1" t="n">
        <v>-222.9</v>
      </c>
      <c r="K1439" s="1" t="n">
        <v>-58.7</v>
      </c>
      <c r="L1439" s="1" t="n">
        <v>-98.9</v>
      </c>
      <c r="M1439" s="1" t="n">
        <v>-31.4</v>
      </c>
      <c r="N1439" s="1" t="n">
        <v>-137.9</v>
      </c>
      <c r="R1439" s="1" t="n">
        <v>-98.7</v>
      </c>
      <c r="S1439" s="1" t="n">
        <v>-103.5</v>
      </c>
      <c r="V1439" s="1" t="n">
        <v>-170</v>
      </c>
      <c r="Z1439" s="1" t="n">
        <v>-64.7</v>
      </c>
      <c r="AD1439" s="1" t="n">
        <v>-125.9</v>
      </c>
      <c r="AE1439" s="1" t="n">
        <v>-72</v>
      </c>
      <c r="AH1439" s="1" t="n">
        <v>-206.1</v>
      </c>
      <c r="AI1439" s="1" t="n">
        <v>-210.5</v>
      </c>
      <c r="AJ1439" s="1" t="n">
        <v>-183.2</v>
      </c>
      <c r="AL1439" s="1" t="n">
        <v>-145.3</v>
      </c>
      <c r="AM1439" s="1" t="n">
        <v>-133.7</v>
      </c>
      <c r="AN1439" s="1" t="n">
        <v>308.4</v>
      </c>
      <c r="AO1439" s="1" t="n">
        <v>265.3</v>
      </c>
      <c r="AP1439" s="1" t="n">
        <v>-168.5</v>
      </c>
      <c r="AQ1439" s="1" t="n">
        <v>-92</v>
      </c>
      <c r="AR1439" s="1" t="n">
        <v>170.2</v>
      </c>
      <c r="AS1439" s="1" t="n">
        <v>144.9</v>
      </c>
      <c r="AT1439" s="1" t="n">
        <v>265.2</v>
      </c>
      <c r="AU1439" s="1" t="n">
        <v>4910</v>
      </c>
      <c r="AV1439" s="1" t="n">
        <v>157.55</v>
      </c>
      <c r="AW1439" s="1" t="n">
        <v>4173</v>
      </c>
      <c r="AX1439" s="4" t="n">
        <f aca="false">AVERAGE(G1439:M1439)</f>
        <v>-118.357142857143</v>
      </c>
      <c r="AY1439" s="4" t="n">
        <f aca="false">CONFIDENCE(0.05,STDEV(G1439:M1439),7)</f>
        <v>55.6661295958997</v>
      </c>
    </row>
    <row r="1440" customFormat="false" ht="11.25" hidden="false" customHeight="false" outlineLevel="0" collapsed="false">
      <c r="A1440" s="1" t="n">
        <v>2757</v>
      </c>
      <c r="B1440" s="1" t="s">
        <v>4353</v>
      </c>
      <c r="C1440" s="1" t="s">
        <v>4354</v>
      </c>
      <c r="D1440" s="1" t="s">
        <v>4355</v>
      </c>
      <c r="E1440" s="1" t="n">
        <v>1447.8</v>
      </c>
      <c r="F1440" s="1" t="n">
        <v>2202.2</v>
      </c>
      <c r="G1440" s="1" t="n">
        <f aca="false">AVERAGE(E1440:F1440)</f>
        <v>1825</v>
      </c>
      <c r="H1440" s="1" t="n">
        <v>1577.4</v>
      </c>
      <c r="I1440" s="1" t="n">
        <v>1907.8</v>
      </c>
      <c r="J1440" s="1" t="n">
        <v>1111.7</v>
      </c>
      <c r="K1440" s="1" t="n">
        <v>1055.7</v>
      </c>
      <c r="L1440" s="1" t="n">
        <v>980.9</v>
      </c>
      <c r="M1440" s="1" t="n">
        <v>1896</v>
      </c>
      <c r="N1440" s="1" t="n">
        <v>900.6</v>
      </c>
      <c r="R1440" s="1" t="n">
        <v>2052.4</v>
      </c>
      <c r="S1440" s="1" t="n">
        <v>2071.7</v>
      </c>
      <c r="V1440" s="1" t="n">
        <v>1042.8</v>
      </c>
      <c r="Z1440" s="1" t="n">
        <v>450.4</v>
      </c>
      <c r="AD1440" s="1" t="n">
        <v>773.7</v>
      </c>
      <c r="AE1440" s="1" t="n">
        <v>809.3</v>
      </c>
      <c r="AH1440" s="1" t="n">
        <v>1741.7</v>
      </c>
      <c r="AI1440" s="1" t="n">
        <v>901.5</v>
      </c>
      <c r="AJ1440" s="1" t="n">
        <v>1110.8</v>
      </c>
      <c r="AL1440" s="1" t="n">
        <v>759.1</v>
      </c>
      <c r="AM1440" s="1" t="n">
        <v>1440.7</v>
      </c>
      <c r="AN1440" s="1" t="n">
        <v>3212</v>
      </c>
      <c r="AO1440" s="1" t="n">
        <v>3825.9</v>
      </c>
      <c r="AP1440" s="1" t="n">
        <v>1980.2</v>
      </c>
      <c r="AQ1440" s="1" t="n">
        <v>1875.6</v>
      </c>
      <c r="AR1440" s="1" t="n">
        <v>801.7</v>
      </c>
      <c r="AS1440" s="1" t="n">
        <v>1157.2</v>
      </c>
      <c r="AT1440" s="1" t="n">
        <v>1620.9</v>
      </c>
      <c r="AU1440" s="1" t="n">
        <v>6849</v>
      </c>
      <c r="AV1440" s="1" t="n">
        <v>979.45</v>
      </c>
      <c r="AW1440" s="1" t="n">
        <v>6658</v>
      </c>
      <c r="AX1440" s="4" t="n">
        <f aca="false">AVERAGE(G1440:M1440)</f>
        <v>1479.21428571429</v>
      </c>
      <c r="AY1440" s="4" t="n">
        <f aca="false">CONFIDENCE(0.05,STDEV(G1440:M1440),7)</f>
        <v>309.801945043345</v>
      </c>
    </row>
    <row r="1441" customFormat="false" ht="11.25" hidden="false" customHeight="false" outlineLevel="0" collapsed="false">
      <c r="A1441" s="1" t="n">
        <v>1970</v>
      </c>
      <c r="B1441" s="1" t="s">
        <v>4356</v>
      </c>
      <c r="C1441" s="1" t="s">
        <v>4357</v>
      </c>
      <c r="D1441" s="1" t="s">
        <v>4358</v>
      </c>
      <c r="E1441" s="1" t="n">
        <v>-163.8</v>
      </c>
      <c r="F1441" s="1" t="n">
        <v>-312.2</v>
      </c>
      <c r="G1441" s="1" t="n">
        <f aca="false">AVERAGE(E1441:F1441)</f>
        <v>-238</v>
      </c>
      <c r="H1441" s="1" t="n">
        <v>-193.5</v>
      </c>
      <c r="I1441" s="1" t="n">
        <v>-255.1</v>
      </c>
      <c r="J1441" s="1" t="n">
        <v>-273.8</v>
      </c>
      <c r="K1441" s="1" t="n">
        <v>-215.9</v>
      </c>
      <c r="L1441" s="1" t="n">
        <v>-247.8</v>
      </c>
      <c r="M1441" s="1" t="n">
        <v>-132.8</v>
      </c>
      <c r="N1441" s="1" t="n">
        <v>-177.7</v>
      </c>
      <c r="R1441" s="1" t="n">
        <v>23.1</v>
      </c>
      <c r="S1441" s="1" t="n">
        <v>-178.8</v>
      </c>
      <c r="V1441" s="1" t="n">
        <v>-195.9</v>
      </c>
      <c r="Z1441" s="1" t="n">
        <v>-182.8</v>
      </c>
      <c r="AD1441" s="1" t="n">
        <v>-27</v>
      </c>
      <c r="AE1441" s="1" t="n">
        <v>-141.9</v>
      </c>
      <c r="AH1441" s="1" t="n">
        <v>-317.6</v>
      </c>
      <c r="AI1441" s="1" t="n">
        <v>-299.1</v>
      </c>
      <c r="AJ1441" s="1" t="n">
        <v>-283.6</v>
      </c>
      <c r="AL1441" s="1" t="n">
        <v>-201.6</v>
      </c>
      <c r="AM1441" s="1" t="n">
        <v>-108.7</v>
      </c>
      <c r="AN1441" s="1" t="n">
        <v>-312.7</v>
      </c>
      <c r="AO1441" s="1" t="n">
        <v>-212.9</v>
      </c>
      <c r="AP1441" s="1" t="n">
        <v>-281.3</v>
      </c>
      <c r="AQ1441" s="1" t="n">
        <v>-173.3</v>
      </c>
      <c r="AR1441" s="1" t="n">
        <v>-220.5</v>
      </c>
      <c r="AS1441" s="1" t="n">
        <v>-240.2</v>
      </c>
      <c r="AT1441" s="1" t="n">
        <v>-276.8</v>
      </c>
      <c r="AU1441" s="1" t="n">
        <v>479</v>
      </c>
      <c r="AV1441" s="1" t="n">
        <v>-230.35</v>
      </c>
      <c r="AW1441" s="1" t="n">
        <v>383</v>
      </c>
      <c r="AX1441" s="4" t="n">
        <f aca="false">AVERAGE(G1441:M1441)</f>
        <v>-222.414285714286</v>
      </c>
      <c r="AY1441" s="4" t="n">
        <f aca="false">CONFIDENCE(0.05,STDEV(G1441:M1441),7)</f>
        <v>35.1460876555393</v>
      </c>
    </row>
    <row r="1442" customFormat="false" ht="11.25" hidden="false" customHeight="false" outlineLevel="0" collapsed="false">
      <c r="A1442" s="1" t="n">
        <v>4168</v>
      </c>
      <c r="B1442" s="1" t="s">
        <v>4359</v>
      </c>
      <c r="C1442" s="1" t="s">
        <v>4360</v>
      </c>
      <c r="D1442" s="1" t="s">
        <v>4361</v>
      </c>
      <c r="E1442" s="1" t="n">
        <v>-223.4</v>
      </c>
      <c r="F1442" s="1" t="n">
        <v>-153.4</v>
      </c>
      <c r="G1442" s="1" t="n">
        <f aca="false">AVERAGE(E1442:F1442)</f>
        <v>-188.4</v>
      </c>
      <c r="H1442" s="1" t="n">
        <v>-245.7</v>
      </c>
      <c r="I1442" s="1" t="n">
        <v>-162.8</v>
      </c>
      <c r="J1442" s="1" t="n">
        <v>-45.2</v>
      </c>
      <c r="K1442" s="1" t="n">
        <v>-129.1</v>
      </c>
      <c r="L1442" s="1" t="n">
        <v>-230.4</v>
      </c>
      <c r="M1442" s="1" t="n">
        <v>-224.3</v>
      </c>
      <c r="N1442" s="1" t="n">
        <v>49.3</v>
      </c>
      <c r="R1442" s="1" t="n">
        <v>-118.5</v>
      </c>
      <c r="S1442" s="1" t="n">
        <v>-50.8</v>
      </c>
      <c r="V1442" s="1" t="n">
        <v>-246.7</v>
      </c>
      <c r="Z1442" s="1" t="n">
        <v>-179.1</v>
      </c>
      <c r="AD1442" s="1" t="n">
        <v>-207.9</v>
      </c>
      <c r="AE1442" s="1" t="n">
        <v>-179</v>
      </c>
      <c r="AH1442" s="1" t="n">
        <v>17.3</v>
      </c>
      <c r="AI1442" s="1" t="n">
        <v>-71</v>
      </c>
      <c r="AJ1442" s="1" t="n">
        <v>-97.5</v>
      </c>
      <c r="AL1442" s="1" t="n">
        <v>-48.4</v>
      </c>
      <c r="AM1442" s="1" t="n">
        <v>-206.3</v>
      </c>
      <c r="AN1442" s="1" t="n">
        <v>-66.6</v>
      </c>
      <c r="AO1442" s="1" t="n">
        <v>-73.7</v>
      </c>
      <c r="AP1442" s="1" t="n">
        <v>-135.6</v>
      </c>
      <c r="AQ1442" s="1" t="n">
        <v>-116.5</v>
      </c>
      <c r="AR1442" s="1" t="n">
        <v>-198.5</v>
      </c>
      <c r="AS1442" s="1" t="n">
        <v>-118</v>
      </c>
      <c r="AT1442" s="1" t="n">
        <v>-294.4</v>
      </c>
      <c r="AU1442" s="1" t="n">
        <v>433</v>
      </c>
      <c r="AV1442" s="1" t="n">
        <v>-158.25</v>
      </c>
      <c r="AW1442" s="1" t="n">
        <v>609</v>
      </c>
      <c r="AX1442" s="4" t="n">
        <f aca="false">AVERAGE(G1442:M1442)</f>
        <v>-175.128571428571</v>
      </c>
      <c r="AY1442" s="4" t="n">
        <f aca="false">CONFIDENCE(0.05,STDEV(G1442:M1442),7)</f>
        <v>52.1909358113639</v>
      </c>
    </row>
    <row r="1443" customFormat="false" ht="11.25" hidden="false" customHeight="false" outlineLevel="0" collapsed="false">
      <c r="A1443" s="1" t="n">
        <v>301</v>
      </c>
      <c r="B1443" s="1" t="s">
        <v>4362</v>
      </c>
      <c r="C1443" s="1" t="s">
        <v>4363</v>
      </c>
      <c r="D1443" s="1" t="s">
        <v>4364</v>
      </c>
      <c r="E1443" s="1" t="n">
        <v>803.6</v>
      </c>
      <c r="F1443" s="1" t="n">
        <v>509.1</v>
      </c>
      <c r="G1443" s="1" t="n">
        <f aca="false">AVERAGE(E1443:F1443)</f>
        <v>656.35</v>
      </c>
      <c r="H1443" s="1" t="n">
        <v>590.1</v>
      </c>
      <c r="I1443" s="1" t="n">
        <v>372.2</v>
      </c>
      <c r="J1443" s="1" t="n">
        <v>501.7</v>
      </c>
      <c r="K1443" s="1" t="n">
        <v>583.1</v>
      </c>
      <c r="L1443" s="1" t="n">
        <v>893.4</v>
      </c>
      <c r="M1443" s="1" t="n">
        <v>620.2</v>
      </c>
      <c r="N1443" s="1" t="n">
        <v>561.5</v>
      </c>
      <c r="R1443" s="1" t="n">
        <v>364.9</v>
      </c>
      <c r="S1443" s="1" t="n">
        <v>500</v>
      </c>
      <c r="V1443" s="1" t="n">
        <v>857.5</v>
      </c>
      <c r="Z1443" s="1" t="n">
        <v>570.4</v>
      </c>
      <c r="AD1443" s="1" t="n">
        <v>787.7</v>
      </c>
      <c r="AE1443" s="1" t="n">
        <v>795.8</v>
      </c>
      <c r="AH1443" s="1" t="n">
        <v>664.1</v>
      </c>
      <c r="AI1443" s="1" t="n">
        <v>432.2</v>
      </c>
      <c r="AJ1443" s="1" t="n">
        <v>551.7</v>
      </c>
      <c r="AL1443" s="1" t="n">
        <v>539</v>
      </c>
      <c r="AM1443" s="1" t="n">
        <v>890.1</v>
      </c>
      <c r="AN1443" s="1" t="n">
        <v>555.6</v>
      </c>
      <c r="AO1443" s="1" t="n">
        <v>676.5</v>
      </c>
      <c r="AP1443" s="1" t="n">
        <v>740.4</v>
      </c>
      <c r="AQ1443" s="1" t="n">
        <v>701.7</v>
      </c>
      <c r="AR1443" s="1" t="n">
        <v>689.1</v>
      </c>
      <c r="AS1443" s="1" t="n">
        <v>799.2</v>
      </c>
      <c r="AT1443" s="1" t="n">
        <v>821.1</v>
      </c>
      <c r="AU1443" s="1" t="n">
        <v>6476</v>
      </c>
      <c r="AV1443" s="1" t="n">
        <v>744.15</v>
      </c>
      <c r="AW1443" s="1" t="n">
        <v>6448</v>
      </c>
      <c r="AX1443" s="4" t="n">
        <f aca="false">AVERAGE(G1443:M1443)</f>
        <v>602.435714285714</v>
      </c>
      <c r="AY1443" s="4" t="n">
        <f aca="false">CONFIDENCE(0.05,STDEV(G1443:M1443),7)</f>
        <v>117.73959574889</v>
      </c>
    </row>
    <row r="1444" customFormat="false" ht="11.25" hidden="false" customHeight="false" outlineLevel="0" collapsed="false">
      <c r="A1444" s="1" t="n">
        <v>5640</v>
      </c>
      <c r="B1444" s="1" t="s">
        <v>4365</v>
      </c>
      <c r="C1444" s="1" t="s">
        <v>4366</v>
      </c>
      <c r="D1444" s="1" t="s">
        <v>4367</v>
      </c>
      <c r="E1444" s="1" t="n">
        <v>-4.7</v>
      </c>
      <c r="F1444" s="1" t="n">
        <v>38.1</v>
      </c>
      <c r="G1444" s="1" t="n">
        <f aca="false">AVERAGE(E1444:F1444)</f>
        <v>16.7</v>
      </c>
      <c r="H1444" s="1" t="n">
        <v>-34.7</v>
      </c>
      <c r="I1444" s="1" t="n">
        <v>-49.8</v>
      </c>
      <c r="J1444" s="1" t="n">
        <v>-72.2</v>
      </c>
      <c r="K1444" s="1" t="n">
        <v>7.1</v>
      </c>
      <c r="L1444" s="1" t="n">
        <v>-40.7</v>
      </c>
      <c r="M1444" s="1" t="n">
        <v>-14.8</v>
      </c>
      <c r="N1444" s="1" t="n">
        <v>-23.1</v>
      </c>
      <c r="R1444" s="1" t="n">
        <v>-84.5</v>
      </c>
      <c r="S1444" s="1" t="n">
        <v>-12.1</v>
      </c>
      <c r="V1444" s="1" t="n">
        <v>-31</v>
      </c>
      <c r="Z1444" s="1" t="n">
        <v>-61.4</v>
      </c>
      <c r="AD1444" s="1" t="n">
        <v>-40.8</v>
      </c>
      <c r="AE1444" s="1" t="n">
        <v>-20.7</v>
      </c>
      <c r="AH1444" s="1" t="n">
        <v>-19.1</v>
      </c>
      <c r="AI1444" s="1" t="n">
        <v>-11.3</v>
      </c>
      <c r="AJ1444" s="1" t="n">
        <v>-22.3</v>
      </c>
      <c r="AL1444" s="1" t="n">
        <v>-21.5</v>
      </c>
      <c r="AM1444" s="1" t="n">
        <v>14.4</v>
      </c>
      <c r="AN1444" s="1" t="n">
        <v>-61.3</v>
      </c>
      <c r="AO1444" s="1" t="n">
        <v>-19.8</v>
      </c>
      <c r="AP1444" s="1" t="n">
        <v>19</v>
      </c>
      <c r="AQ1444" s="1" t="n">
        <v>-62.2</v>
      </c>
      <c r="AR1444" s="1" t="n">
        <v>1331.8</v>
      </c>
      <c r="AS1444" s="1" t="n">
        <v>1257.3</v>
      </c>
      <c r="AT1444" s="1" t="n">
        <v>1490.8</v>
      </c>
      <c r="AU1444" s="1" t="n">
        <v>6823</v>
      </c>
      <c r="AV1444" s="1" t="n">
        <v>1294.55</v>
      </c>
      <c r="AW1444" s="1" t="n">
        <v>6767</v>
      </c>
      <c r="AX1444" s="4" t="n">
        <f aca="false">AVERAGE(G1444:M1444)</f>
        <v>-26.9142857142857</v>
      </c>
      <c r="AY1444" s="4" t="n">
        <f aca="false">CONFIDENCE(0.05,STDEV(G1444:M1444),7)</f>
        <v>23.4867788941896</v>
      </c>
    </row>
    <row r="1445" customFormat="false" ht="11.25" hidden="false" customHeight="false" outlineLevel="0" collapsed="false">
      <c r="A1445" s="1" t="n">
        <v>380</v>
      </c>
      <c r="B1445" s="1" t="s">
        <v>4368</v>
      </c>
      <c r="C1445" s="1" t="s">
        <v>4369</v>
      </c>
      <c r="D1445" s="1" t="s">
        <v>4370</v>
      </c>
      <c r="E1445" s="1" t="n">
        <v>42.2</v>
      </c>
      <c r="F1445" s="1" t="n">
        <v>59.2</v>
      </c>
      <c r="G1445" s="1" t="n">
        <f aca="false">AVERAGE(E1445:F1445)</f>
        <v>50.7</v>
      </c>
      <c r="H1445" s="1" t="n">
        <v>79.8</v>
      </c>
      <c r="I1445" s="1" t="n">
        <v>24.2</v>
      </c>
      <c r="J1445" s="1" t="n">
        <v>57.1</v>
      </c>
      <c r="K1445" s="1" t="n">
        <v>16.9</v>
      </c>
      <c r="L1445" s="1" t="n">
        <v>11.8</v>
      </c>
      <c r="M1445" s="1" t="n">
        <v>59.5</v>
      </c>
      <c r="N1445" s="1" t="n">
        <v>70.6</v>
      </c>
      <c r="R1445" s="1" t="n">
        <v>57</v>
      </c>
      <c r="S1445" s="1" t="n">
        <v>26.5</v>
      </c>
      <c r="V1445" s="1" t="n">
        <v>39</v>
      </c>
      <c r="Z1445" s="1" t="n">
        <v>54.9</v>
      </c>
      <c r="AD1445" s="1" t="n">
        <v>13.5</v>
      </c>
      <c r="AE1445" s="1" t="n">
        <v>30.6</v>
      </c>
      <c r="AH1445" s="1" t="n">
        <v>27.8</v>
      </c>
      <c r="AI1445" s="1" t="n">
        <v>33.8</v>
      </c>
      <c r="AJ1445" s="1" t="n">
        <v>43.2</v>
      </c>
      <c r="AL1445" s="1" t="n">
        <v>17</v>
      </c>
      <c r="AM1445" s="1" t="n">
        <v>21.9</v>
      </c>
      <c r="AN1445" s="1" t="n">
        <v>3.9</v>
      </c>
      <c r="AO1445" s="1" t="n">
        <v>10.5</v>
      </c>
      <c r="AP1445" s="1" t="n">
        <v>64.3</v>
      </c>
      <c r="AQ1445" s="1" t="n">
        <v>10.2</v>
      </c>
      <c r="AR1445" s="1" t="n">
        <v>44.1</v>
      </c>
      <c r="AS1445" s="1" t="n">
        <v>0.8</v>
      </c>
      <c r="AT1445" s="1" t="n">
        <v>-2</v>
      </c>
      <c r="AU1445" s="1" t="n">
        <v>2061</v>
      </c>
      <c r="AV1445" s="1" t="n">
        <v>22.45</v>
      </c>
      <c r="AW1445" s="1" t="n">
        <v>2269</v>
      </c>
      <c r="AX1445" s="4" t="n">
        <f aca="false">AVERAGE(G1445:M1445)</f>
        <v>42.8571428571429</v>
      </c>
      <c r="AY1445" s="4" t="n">
        <f aca="false">CONFIDENCE(0.05,STDEV(G1445:M1445),7)</f>
        <v>18.8686065439952</v>
      </c>
    </row>
    <row r="1446" customFormat="false" ht="11.25" hidden="false" customHeight="false" outlineLevel="0" collapsed="false">
      <c r="A1446" s="1" t="n">
        <v>332</v>
      </c>
      <c r="B1446" s="1" t="s">
        <v>4371</v>
      </c>
      <c r="C1446" s="1" t="s">
        <v>4372</v>
      </c>
      <c r="D1446" s="1" t="s">
        <v>4373</v>
      </c>
      <c r="E1446" s="1" t="n">
        <v>-81.2</v>
      </c>
      <c r="F1446" s="1" t="n">
        <v>-221</v>
      </c>
      <c r="G1446" s="1" t="n">
        <f aca="false">AVERAGE(E1446:F1446)</f>
        <v>-151.1</v>
      </c>
      <c r="H1446" s="1" t="n">
        <v>279</v>
      </c>
      <c r="I1446" s="1" t="n">
        <v>357</v>
      </c>
      <c r="J1446" s="1" t="n">
        <v>453.7</v>
      </c>
      <c r="K1446" s="1" t="n">
        <v>-129.9</v>
      </c>
      <c r="L1446" s="1" t="n">
        <v>-242.4</v>
      </c>
      <c r="M1446" s="1" t="n">
        <v>-107.4</v>
      </c>
      <c r="N1446" s="1" t="n">
        <v>40.7</v>
      </c>
      <c r="R1446" s="1" t="n">
        <v>-37.7</v>
      </c>
      <c r="S1446" s="1" t="n">
        <v>-70.4</v>
      </c>
      <c r="V1446" s="1" t="n">
        <v>-289.8</v>
      </c>
      <c r="Z1446" s="1" t="n">
        <v>-266.4</v>
      </c>
      <c r="AD1446" s="1" t="n">
        <v>-387.8</v>
      </c>
      <c r="AE1446" s="1" t="n">
        <v>-51.3</v>
      </c>
      <c r="AH1446" s="1" t="n">
        <v>-461.7</v>
      </c>
      <c r="AI1446" s="1" t="n">
        <v>-555</v>
      </c>
      <c r="AJ1446" s="1" t="n">
        <v>-378.3</v>
      </c>
      <c r="AL1446" s="1" t="n">
        <v>-194.4</v>
      </c>
      <c r="AM1446" s="1" t="n">
        <v>196.5</v>
      </c>
      <c r="AN1446" s="1" t="n">
        <v>465.4</v>
      </c>
      <c r="AO1446" s="1" t="n">
        <v>689.7</v>
      </c>
      <c r="AP1446" s="1" t="n">
        <v>321.9</v>
      </c>
      <c r="AQ1446" s="1" t="n">
        <v>279.3</v>
      </c>
      <c r="AR1446" s="1" t="n">
        <v>-186.7</v>
      </c>
      <c r="AS1446" s="1" t="n">
        <v>-371.5</v>
      </c>
      <c r="AT1446" s="1" t="n">
        <v>-2.4</v>
      </c>
      <c r="AU1446" s="1" t="n">
        <v>2053</v>
      </c>
      <c r="AV1446" s="1" t="n">
        <v>-279.1</v>
      </c>
      <c r="AW1446" s="1" t="n">
        <v>290</v>
      </c>
      <c r="AX1446" s="4" t="n">
        <f aca="false">AVERAGE(G1446:M1446)</f>
        <v>65.5571428571429</v>
      </c>
      <c r="AY1446" s="4" t="n">
        <f aca="false">CONFIDENCE(0.05,STDEV(G1446:M1446),7)</f>
        <v>211.926414527548</v>
      </c>
    </row>
    <row r="1447" customFormat="false" ht="11.25" hidden="false" customHeight="false" outlineLevel="0" collapsed="false">
      <c r="A1447" s="1" t="n">
        <v>6558</v>
      </c>
      <c r="B1447" s="1" t="s">
        <v>4374</v>
      </c>
      <c r="C1447" s="1" t="s">
        <v>4375</v>
      </c>
      <c r="D1447" s="1" t="s">
        <v>4376</v>
      </c>
      <c r="E1447" s="1" t="n">
        <v>-0.5</v>
      </c>
      <c r="F1447" s="1" t="n">
        <v>-69.8</v>
      </c>
      <c r="G1447" s="1" t="n">
        <f aca="false">AVERAGE(E1447:F1447)</f>
        <v>-35.15</v>
      </c>
      <c r="H1447" s="1" t="n">
        <v>267.6</v>
      </c>
      <c r="I1447" s="1" t="n">
        <v>0.8</v>
      </c>
      <c r="J1447" s="1" t="n">
        <v>-4.4</v>
      </c>
      <c r="K1447" s="1" t="n">
        <v>20.4</v>
      </c>
      <c r="L1447" s="1" t="n">
        <v>-12.1</v>
      </c>
      <c r="M1447" s="1" t="n">
        <v>97.5</v>
      </c>
      <c r="N1447" s="1" t="n">
        <v>230.7</v>
      </c>
      <c r="R1447" s="1" t="n">
        <v>21.5</v>
      </c>
      <c r="S1447" s="1" t="n">
        <v>59.9</v>
      </c>
      <c r="V1447" s="1" t="n">
        <v>187.2</v>
      </c>
      <c r="Z1447" s="1" t="n">
        <v>-9.1</v>
      </c>
      <c r="AD1447" s="1" t="n">
        <v>21.3</v>
      </c>
      <c r="AE1447" s="1" t="n">
        <v>39.4</v>
      </c>
      <c r="AH1447" s="1" t="n">
        <v>43.8</v>
      </c>
      <c r="AI1447" s="1" t="n">
        <v>59.5</v>
      </c>
      <c r="AJ1447" s="1" t="n">
        <v>20.1</v>
      </c>
      <c r="AL1447" s="1" t="n">
        <v>21.4</v>
      </c>
      <c r="AM1447" s="1" t="n">
        <v>33.4</v>
      </c>
      <c r="AN1447" s="1" t="n">
        <v>4.1</v>
      </c>
      <c r="AO1447" s="1" t="n">
        <v>58.2</v>
      </c>
      <c r="AP1447" s="1" t="n">
        <v>-26.4</v>
      </c>
      <c r="AQ1447" s="1" t="n">
        <v>-66.5</v>
      </c>
      <c r="AR1447" s="1" t="n">
        <v>202.7</v>
      </c>
      <c r="AS1447" s="1" t="n">
        <v>182.2</v>
      </c>
      <c r="AT1447" s="1" t="n">
        <v>213.7</v>
      </c>
      <c r="AU1447" s="1" t="n">
        <v>4541</v>
      </c>
      <c r="AV1447" s="1" t="n">
        <v>192.45</v>
      </c>
      <c r="AW1447" s="1" t="n">
        <v>4510</v>
      </c>
      <c r="AX1447" s="4" t="n">
        <f aca="false">AVERAGE(G1447:M1447)</f>
        <v>47.8071428571429</v>
      </c>
      <c r="AY1447" s="4" t="n">
        <f aca="false">CONFIDENCE(0.05,STDEV(G1447:M1447),7)</f>
        <v>78.2440846138878</v>
      </c>
    </row>
    <row r="1448" customFormat="false" ht="11.25" hidden="false" customHeight="false" outlineLevel="0" collapsed="false">
      <c r="A1448" s="1" t="n">
        <v>1716</v>
      </c>
      <c r="B1448" s="1" t="s">
        <v>4377</v>
      </c>
      <c r="C1448" s="1" t="s">
        <v>4378</v>
      </c>
      <c r="D1448" s="1" t="s">
        <v>4379</v>
      </c>
      <c r="E1448" s="1" t="n">
        <v>122.2</v>
      </c>
      <c r="F1448" s="1" t="n">
        <v>94.5</v>
      </c>
      <c r="G1448" s="1" t="n">
        <f aca="false">AVERAGE(E1448:F1448)</f>
        <v>108.35</v>
      </c>
      <c r="H1448" s="1" t="n">
        <v>136.4</v>
      </c>
      <c r="I1448" s="1" t="n">
        <v>176.8</v>
      </c>
      <c r="J1448" s="1" t="n">
        <v>68.5</v>
      </c>
      <c r="K1448" s="1" t="n">
        <v>34.8</v>
      </c>
      <c r="L1448" s="1" t="n">
        <v>86.6</v>
      </c>
      <c r="M1448" s="1" t="n">
        <v>34.2</v>
      </c>
      <c r="N1448" s="1" t="n">
        <v>41.4</v>
      </c>
      <c r="R1448" s="1" t="n">
        <v>108.6</v>
      </c>
      <c r="S1448" s="1" t="n">
        <v>104</v>
      </c>
      <c r="V1448" s="1" t="n">
        <v>68.2</v>
      </c>
      <c r="Z1448" s="1" t="n">
        <v>17</v>
      </c>
      <c r="AD1448" s="1" t="n">
        <v>67.1</v>
      </c>
      <c r="AE1448" s="1" t="n">
        <v>67.9</v>
      </c>
      <c r="AH1448" s="1" t="n">
        <v>42.9</v>
      </c>
      <c r="AI1448" s="1" t="n">
        <v>35.6</v>
      </c>
      <c r="AJ1448" s="1" t="n">
        <v>96.1</v>
      </c>
      <c r="AL1448" s="1" t="n">
        <v>54.7</v>
      </c>
      <c r="AM1448" s="1" t="n">
        <v>145.3</v>
      </c>
      <c r="AN1448" s="1" t="n">
        <v>204.6</v>
      </c>
      <c r="AO1448" s="1" t="n">
        <v>233.9</v>
      </c>
      <c r="AP1448" s="1" t="n">
        <v>79.5</v>
      </c>
      <c r="AQ1448" s="1" t="n">
        <v>87.5</v>
      </c>
      <c r="AR1448" s="1" t="n">
        <v>51.6</v>
      </c>
      <c r="AS1448" s="1" t="n">
        <v>73.7</v>
      </c>
      <c r="AT1448" s="1" t="n">
        <v>96.5</v>
      </c>
      <c r="AU1448" s="1" t="n">
        <v>3352</v>
      </c>
      <c r="AV1448" s="1" t="n">
        <v>62.65</v>
      </c>
      <c r="AW1448" s="1" t="n">
        <v>2936</v>
      </c>
      <c r="AX1448" s="4" t="n">
        <f aca="false">AVERAGE(G1448:M1448)</f>
        <v>92.2357142857143</v>
      </c>
      <c r="AY1448" s="4" t="n">
        <f aca="false">CONFIDENCE(0.05,STDEV(G1448:M1448),7)</f>
        <v>38.9927334831818</v>
      </c>
    </row>
    <row r="1449" customFormat="false" ht="11.25" hidden="false" customHeight="false" outlineLevel="0" collapsed="false">
      <c r="A1449" s="1" t="n">
        <v>4888</v>
      </c>
      <c r="B1449" s="1" t="s">
        <v>4380</v>
      </c>
      <c r="C1449" s="1" t="s">
        <v>4381</v>
      </c>
      <c r="D1449" s="1" t="s">
        <v>4382</v>
      </c>
      <c r="E1449" s="1" t="n">
        <v>-192.1</v>
      </c>
      <c r="F1449" s="1" t="n">
        <v>-259.8</v>
      </c>
      <c r="G1449" s="1" t="n">
        <f aca="false">AVERAGE(E1449:F1449)</f>
        <v>-225.95</v>
      </c>
      <c r="H1449" s="1" t="n">
        <v>16.8</v>
      </c>
      <c r="I1449" s="1" t="n">
        <v>-188.4</v>
      </c>
      <c r="J1449" s="1" t="n">
        <v>-94.7</v>
      </c>
      <c r="K1449" s="1" t="n">
        <v>-71.1</v>
      </c>
      <c r="L1449" s="1" t="n">
        <v>-100.6</v>
      </c>
      <c r="M1449" s="1" t="n">
        <v>-55</v>
      </c>
      <c r="N1449" s="1" t="n">
        <v>106.6</v>
      </c>
      <c r="R1449" s="1" t="n">
        <v>27.6</v>
      </c>
      <c r="S1449" s="1" t="n">
        <v>239.8</v>
      </c>
      <c r="V1449" s="1" t="n">
        <v>-114.5</v>
      </c>
      <c r="Z1449" s="1" t="n">
        <v>-64.8</v>
      </c>
      <c r="AD1449" s="1" t="n">
        <v>-216.7</v>
      </c>
      <c r="AE1449" s="1" t="n">
        <v>-24.7</v>
      </c>
      <c r="AH1449" s="1" t="n">
        <v>-323.5</v>
      </c>
      <c r="AI1449" s="1" t="n">
        <v>-181.9</v>
      </c>
      <c r="AJ1449" s="1" t="n">
        <v>-224.9</v>
      </c>
      <c r="AL1449" s="1" t="n">
        <v>-181.7</v>
      </c>
      <c r="AM1449" s="1" t="n">
        <v>201.3</v>
      </c>
      <c r="AN1449" s="1" t="n">
        <v>238.8</v>
      </c>
      <c r="AO1449" s="1" t="n">
        <v>228.6</v>
      </c>
      <c r="AP1449" s="1" t="n">
        <v>53.5</v>
      </c>
      <c r="AQ1449" s="1" t="n">
        <v>116.9</v>
      </c>
      <c r="AR1449" s="1" t="n">
        <v>4.1</v>
      </c>
      <c r="AS1449" s="1" t="n">
        <v>43.2</v>
      </c>
      <c r="AT1449" s="1" t="n">
        <v>109.3</v>
      </c>
      <c r="AU1449" s="1" t="n">
        <v>3497</v>
      </c>
      <c r="AV1449" s="1" t="n">
        <v>23.65</v>
      </c>
      <c r="AW1449" s="1" t="n">
        <v>2298</v>
      </c>
      <c r="AX1449" s="4" t="n">
        <f aca="false">AVERAGE(G1449:M1449)</f>
        <v>-102.707142857143</v>
      </c>
      <c r="AY1449" s="4" t="n">
        <f aca="false">CONFIDENCE(0.05,STDEV(G1449:M1449),7)</f>
        <v>60.6048130477572</v>
      </c>
    </row>
    <row r="1450" customFormat="false" ht="11.25" hidden="false" customHeight="false" outlineLevel="0" collapsed="false">
      <c r="A1450" s="1" t="n">
        <v>3515</v>
      </c>
      <c r="B1450" s="1" t="s">
        <v>4383</v>
      </c>
      <c r="C1450" s="1" t="s">
        <v>4384</v>
      </c>
      <c r="D1450" s="1" t="s">
        <v>4385</v>
      </c>
      <c r="E1450" s="1" t="n">
        <v>-70.2</v>
      </c>
      <c r="F1450" s="1" t="n">
        <v>-147.9</v>
      </c>
      <c r="G1450" s="1" t="n">
        <f aca="false">AVERAGE(E1450:F1450)</f>
        <v>-109.05</v>
      </c>
      <c r="H1450" s="1" t="n">
        <v>-91.5</v>
      </c>
      <c r="I1450" s="1" t="n">
        <v>-78.9</v>
      </c>
      <c r="J1450" s="1" t="n">
        <v>-90.1</v>
      </c>
      <c r="K1450" s="1" t="n">
        <v>-43.4</v>
      </c>
      <c r="L1450" s="1" t="n">
        <v>6.2</v>
      </c>
      <c r="M1450" s="1" t="n">
        <v>-84.1</v>
      </c>
      <c r="N1450" s="1" t="n">
        <v>-65.9</v>
      </c>
      <c r="R1450" s="1" t="n">
        <v>-46.7</v>
      </c>
      <c r="S1450" s="1" t="n">
        <v>-31.9</v>
      </c>
      <c r="V1450" s="1" t="n">
        <v>-129.2</v>
      </c>
      <c r="Z1450" s="1" t="n">
        <v>-21.3</v>
      </c>
      <c r="AD1450" s="1" t="n">
        <v>-66.4</v>
      </c>
      <c r="AE1450" s="1" t="n">
        <v>-69</v>
      </c>
      <c r="AH1450" s="1" t="n">
        <v>-155.2</v>
      </c>
      <c r="AI1450" s="1" t="n">
        <v>-145.8</v>
      </c>
      <c r="AJ1450" s="1" t="n">
        <v>-144.6</v>
      </c>
      <c r="AL1450" s="1" t="n">
        <v>-103.7</v>
      </c>
      <c r="AM1450" s="1" t="n">
        <v>-89.9</v>
      </c>
      <c r="AN1450" s="1" t="n">
        <v>-85.9</v>
      </c>
      <c r="AO1450" s="1" t="n">
        <v>-105.6</v>
      </c>
      <c r="AP1450" s="1" t="n">
        <v>-112</v>
      </c>
      <c r="AQ1450" s="1" t="n">
        <v>-56.5</v>
      </c>
      <c r="AR1450" s="1" t="n">
        <v>-118.2</v>
      </c>
      <c r="AS1450" s="1" t="n">
        <v>-150</v>
      </c>
      <c r="AT1450" s="1" t="n">
        <v>-56.5</v>
      </c>
      <c r="AU1450" s="1" t="n">
        <v>1430</v>
      </c>
      <c r="AV1450" s="1" t="n">
        <v>-134.1</v>
      </c>
      <c r="AW1450" s="1" t="n">
        <v>710</v>
      </c>
      <c r="AX1450" s="4" t="n">
        <f aca="false">AVERAGE(G1450:M1450)</f>
        <v>-70.1214285714286</v>
      </c>
      <c r="AY1450" s="4" t="n">
        <f aca="false">CONFIDENCE(0.05,STDEV(G1450:M1450),7)</f>
        <v>28.9812833374694</v>
      </c>
    </row>
    <row r="1451" customFormat="false" ht="11.25" hidden="false" customHeight="false" outlineLevel="0" collapsed="false">
      <c r="A1451" s="1" t="n">
        <v>43</v>
      </c>
      <c r="B1451" s="1" t="s">
        <v>4386</v>
      </c>
      <c r="C1451" s="1" t="s">
        <v>4387</v>
      </c>
      <c r="D1451" s="1" t="s">
        <v>4388</v>
      </c>
      <c r="E1451" s="1" t="n">
        <v>-147</v>
      </c>
      <c r="F1451" s="1" t="n">
        <v>-136.6</v>
      </c>
      <c r="G1451" s="1" t="n">
        <f aca="false">AVERAGE(E1451:F1451)</f>
        <v>-141.8</v>
      </c>
      <c r="H1451" s="1" t="n">
        <v>-66.7</v>
      </c>
      <c r="I1451" s="1" t="n">
        <v>-135</v>
      </c>
      <c r="J1451" s="1" t="n">
        <v>-165.6</v>
      </c>
      <c r="K1451" s="1" t="n">
        <v>-142.7</v>
      </c>
      <c r="L1451" s="1" t="n">
        <v>-52.3</v>
      </c>
      <c r="M1451" s="1" t="n">
        <v>-93.4</v>
      </c>
      <c r="N1451" s="1" t="n">
        <v>-114.8</v>
      </c>
      <c r="R1451" s="1" t="n">
        <v>-90.9</v>
      </c>
      <c r="S1451" s="1" t="n">
        <v>-113</v>
      </c>
      <c r="V1451" s="1" t="n">
        <v>-59.4</v>
      </c>
      <c r="Z1451" s="1" t="n">
        <v>-32.8</v>
      </c>
      <c r="AD1451" s="1" t="n">
        <v>-56.2</v>
      </c>
      <c r="AE1451" s="1" t="n">
        <v>-115.3</v>
      </c>
      <c r="AH1451" s="1" t="n">
        <v>-230</v>
      </c>
      <c r="AI1451" s="1" t="n">
        <v>-168.2</v>
      </c>
      <c r="AJ1451" s="1" t="n">
        <v>-178</v>
      </c>
      <c r="AL1451" s="1" t="n">
        <v>-153.8</v>
      </c>
      <c r="AM1451" s="1" t="n">
        <v>-29.9</v>
      </c>
      <c r="AN1451" s="1" t="n">
        <v>-116.7</v>
      </c>
      <c r="AO1451" s="1" t="n">
        <v>-130.1</v>
      </c>
      <c r="AP1451" s="1" t="n">
        <v>-160.2</v>
      </c>
      <c r="AQ1451" s="1" t="n">
        <v>-86.7</v>
      </c>
      <c r="AR1451" s="1" t="n">
        <v>-70.2</v>
      </c>
      <c r="AS1451" s="1" t="n">
        <v>-70.4</v>
      </c>
      <c r="AT1451" s="1" t="n">
        <v>-141.5</v>
      </c>
      <c r="AU1451" s="1" t="n">
        <v>935</v>
      </c>
      <c r="AV1451" s="1" t="n">
        <v>-70.3</v>
      </c>
      <c r="AW1451" s="1" t="n">
        <v>1101</v>
      </c>
      <c r="AX1451" s="4" t="n">
        <f aca="false">AVERAGE(G1451:M1451)</f>
        <v>-113.928571428571</v>
      </c>
      <c r="AY1451" s="4" t="n">
        <f aca="false">CONFIDENCE(0.05,STDEV(G1451:M1451),7)</f>
        <v>31.9611725132122</v>
      </c>
    </row>
    <row r="1452" customFormat="false" ht="11.25" hidden="false" customHeight="false" outlineLevel="0" collapsed="false">
      <c r="A1452" s="1" t="n">
        <v>2763</v>
      </c>
      <c r="B1452" s="1" t="s">
        <v>4389</v>
      </c>
      <c r="C1452" s="1" t="s">
        <v>4390</v>
      </c>
      <c r="D1452" s="1" t="s">
        <v>4391</v>
      </c>
      <c r="E1452" s="1" t="n">
        <v>126.7</v>
      </c>
      <c r="F1452" s="1" t="n">
        <v>4.7</v>
      </c>
      <c r="G1452" s="1" t="n">
        <f aca="false">AVERAGE(E1452:F1452)</f>
        <v>65.7</v>
      </c>
      <c r="H1452" s="1" t="n">
        <v>-40.3</v>
      </c>
      <c r="I1452" s="1" t="n">
        <v>90.4</v>
      </c>
      <c r="J1452" s="1" t="n">
        <v>-55.2</v>
      </c>
      <c r="K1452" s="1" t="n">
        <v>140.3</v>
      </c>
      <c r="L1452" s="1" t="n">
        <v>197.2</v>
      </c>
      <c r="M1452" s="1" t="n">
        <v>-18.7</v>
      </c>
      <c r="N1452" s="1" t="n">
        <v>122.5</v>
      </c>
      <c r="R1452" s="1" t="n">
        <v>108.6</v>
      </c>
      <c r="S1452" s="1" t="n">
        <v>64.8</v>
      </c>
      <c r="V1452" s="1" t="n">
        <v>120.5</v>
      </c>
      <c r="Z1452" s="1" t="n">
        <v>128.6</v>
      </c>
      <c r="AD1452" s="1" t="n">
        <v>-59.2</v>
      </c>
      <c r="AE1452" s="1" t="n">
        <v>132.2</v>
      </c>
      <c r="AH1452" s="1" t="n">
        <v>-46.6</v>
      </c>
      <c r="AI1452" s="1" t="n">
        <v>95.6</v>
      </c>
      <c r="AJ1452" s="1" t="n">
        <v>89.3</v>
      </c>
      <c r="AL1452" s="1" t="n">
        <v>8.3</v>
      </c>
      <c r="AM1452" s="1" t="n">
        <v>-11.2</v>
      </c>
      <c r="AN1452" s="1" t="n">
        <v>128.6</v>
      </c>
      <c r="AO1452" s="1" t="n">
        <v>7.1</v>
      </c>
      <c r="AP1452" s="1" t="n">
        <v>-4.6</v>
      </c>
      <c r="AQ1452" s="1" t="n">
        <v>97.2</v>
      </c>
      <c r="AR1452" s="1" t="n">
        <v>116.6</v>
      </c>
      <c r="AS1452" s="1" t="n">
        <v>108.9</v>
      </c>
      <c r="AT1452" s="1" t="n">
        <v>142.2</v>
      </c>
      <c r="AU1452" s="1" t="n">
        <v>3869</v>
      </c>
      <c r="AV1452" s="1" t="n">
        <v>112.75</v>
      </c>
      <c r="AW1452" s="1" t="n">
        <v>3679</v>
      </c>
      <c r="AX1452" s="4" t="n">
        <f aca="false">AVERAGE(G1452:M1452)</f>
        <v>54.2</v>
      </c>
      <c r="AY1452" s="4" t="n">
        <f aca="false">CONFIDENCE(0.05,STDEV(G1452:M1452),7)</f>
        <v>71.2590518043966</v>
      </c>
    </row>
    <row r="1453" customFormat="false" ht="11.25" hidden="false" customHeight="false" outlineLevel="0" collapsed="false">
      <c r="A1453" s="1" t="n">
        <v>3300</v>
      </c>
      <c r="B1453" s="1" t="s">
        <v>4392</v>
      </c>
      <c r="C1453" s="1" t="s">
        <v>4393</v>
      </c>
      <c r="D1453" s="1" t="s">
        <v>4394</v>
      </c>
      <c r="E1453" s="1" t="n">
        <v>339.2</v>
      </c>
      <c r="F1453" s="1" t="n">
        <v>330.5</v>
      </c>
      <c r="G1453" s="1" t="n">
        <f aca="false">AVERAGE(E1453:F1453)</f>
        <v>334.85</v>
      </c>
      <c r="H1453" s="1" t="n">
        <v>123.4</v>
      </c>
      <c r="I1453" s="1" t="n">
        <v>-109.2</v>
      </c>
      <c r="J1453" s="1" t="n">
        <v>91.9</v>
      </c>
      <c r="K1453" s="1" t="n">
        <v>683.2</v>
      </c>
      <c r="L1453" s="1" t="n">
        <v>456.4</v>
      </c>
      <c r="M1453" s="1" t="n">
        <v>68.3</v>
      </c>
      <c r="N1453" s="1" t="n">
        <v>707.7</v>
      </c>
      <c r="R1453" s="1" t="n">
        <v>193.2</v>
      </c>
      <c r="S1453" s="1" t="n">
        <v>-19.7</v>
      </c>
      <c r="V1453" s="1" t="n">
        <v>397</v>
      </c>
      <c r="Z1453" s="1" t="n">
        <v>499</v>
      </c>
      <c r="AD1453" s="1" t="n">
        <v>1031.3</v>
      </c>
      <c r="AE1453" s="1" t="n">
        <v>364</v>
      </c>
      <c r="AH1453" s="1" t="n">
        <v>-17.6</v>
      </c>
      <c r="AI1453" s="1" t="n">
        <v>-54.7</v>
      </c>
      <c r="AJ1453" s="1" t="n">
        <v>-54.7</v>
      </c>
      <c r="AL1453" s="1" t="n">
        <v>46.3</v>
      </c>
      <c r="AM1453" s="1" t="n">
        <v>47.9</v>
      </c>
      <c r="AN1453" s="1" t="n">
        <v>93.5</v>
      </c>
      <c r="AO1453" s="1" t="n">
        <v>75.9</v>
      </c>
      <c r="AP1453" s="1" t="n">
        <v>-3</v>
      </c>
      <c r="AQ1453" s="1" t="n">
        <v>71.6</v>
      </c>
      <c r="AR1453" s="1" t="n">
        <v>90.6</v>
      </c>
      <c r="AS1453" s="1" t="n">
        <v>-42</v>
      </c>
      <c r="AT1453" s="1" t="n">
        <v>10.6</v>
      </c>
      <c r="AU1453" s="1" t="n">
        <v>2226</v>
      </c>
      <c r="AV1453" s="1" t="n">
        <v>24.3</v>
      </c>
      <c r="AW1453" s="1" t="n">
        <v>2309</v>
      </c>
      <c r="AX1453" s="4" t="n">
        <f aca="false">AVERAGE(G1453:M1453)</f>
        <v>235.55</v>
      </c>
      <c r="AY1453" s="4" t="n">
        <f aca="false">CONFIDENCE(0.05,STDEV(G1453:M1453),7)</f>
        <v>200.395176645973</v>
      </c>
    </row>
    <row r="1454" customFormat="false" ht="11.25" hidden="false" customHeight="false" outlineLevel="0" collapsed="false">
      <c r="A1454" s="1" t="n">
        <v>2531</v>
      </c>
      <c r="B1454" s="1" t="s">
        <v>4395</v>
      </c>
      <c r="C1454" s="1" t="s">
        <v>4396</v>
      </c>
      <c r="D1454" s="1" t="s">
        <v>4397</v>
      </c>
      <c r="E1454" s="1" t="n">
        <v>392.6</v>
      </c>
      <c r="F1454" s="1" t="n">
        <v>582.6</v>
      </c>
      <c r="G1454" s="1" t="n">
        <f aca="false">AVERAGE(E1454:F1454)</f>
        <v>487.6</v>
      </c>
      <c r="H1454" s="1" t="n">
        <v>201</v>
      </c>
      <c r="I1454" s="1" t="n">
        <v>441.8</v>
      </c>
      <c r="J1454" s="1" t="n">
        <v>269.5</v>
      </c>
      <c r="K1454" s="1" t="n">
        <v>29.5</v>
      </c>
      <c r="L1454" s="1" t="n">
        <v>326.4</v>
      </c>
      <c r="M1454" s="1" t="n">
        <v>346.5</v>
      </c>
      <c r="N1454" s="1" t="n">
        <v>86.3</v>
      </c>
      <c r="R1454" s="1" t="n">
        <v>102.6</v>
      </c>
      <c r="S1454" s="1" t="n">
        <v>272.1</v>
      </c>
      <c r="V1454" s="1" t="n">
        <v>174.2</v>
      </c>
      <c r="Z1454" s="1" t="n">
        <v>382.9</v>
      </c>
      <c r="AD1454" s="1" t="n">
        <v>504.7</v>
      </c>
      <c r="AE1454" s="1" t="n">
        <v>238.4</v>
      </c>
      <c r="AH1454" s="1" t="n">
        <v>174.6</v>
      </c>
      <c r="AI1454" s="1" t="n">
        <v>253</v>
      </c>
      <c r="AJ1454" s="1" t="n">
        <v>287.2</v>
      </c>
      <c r="AL1454" s="1" t="n">
        <v>185.2</v>
      </c>
      <c r="AM1454" s="1" t="n">
        <v>18</v>
      </c>
      <c r="AN1454" s="1" t="n">
        <v>200.2</v>
      </c>
      <c r="AO1454" s="1" t="n">
        <v>293.2</v>
      </c>
      <c r="AP1454" s="1" t="n">
        <v>-9.3</v>
      </c>
      <c r="AQ1454" s="1" t="n">
        <v>2.8</v>
      </c>
      <c r="AR1454" s="1" t="n">
        <v>99.5</v>
      </c>
      <c r="AS1454" s="1" t="n">
        <v>97.4</v>
      </c>
      <c r="AT1454" s="1" t="n">
        <v>164.8</v>
      </c>
      <c r="AU1454" s="1" t="n">
        <v>4102</v>
      </c>
      <c r="AV1454" s="1" t="n">
        <v>98.45</v>
      </c>
      <c r="AW1454" s="1" t="n">
        <v>3475</v>
      </c>
      <c r="AX1454" s="4" t="n">
        <f aca="false">AVERAGE(G1454:M1454)</f>
        <v>300.328571428572</v>
      </c>
      <c r="AY1454" s="4" t="n">
        <f aca="false">CONFIDENCE(0.05,STDEV(G1454:M1454),7)</f>
        <v>113.988439881407</v>
      </c>
    </row>
    <row r="1455" customFormat="false" ht="11.25" hidden="false" customHeight="false" outlineLevel="0" collapsed="false">
      <c r="A1455" s="1" t="n">
        <v>6378</v>
      </c>
      <c r="B1455" s="1" t="s">
        <v>4398</v>
      </c>
      <c r="C1455" s="1" t="s">
        <v>4399</v>
      </c>
      <c r="D1455" s="1" t="s">
        <v>4400</v>
      </c>
      <c r="E1455" s="1" t="n">
        <v>46.3</v>
      </c>
      <c r="F1455" s="1" t="n">
        <v>-52.9</v>
      </c>
      <c r="G1455" s="1" t="n">
        <f aca="false">AVERAGE(E1455:F1455)</f>
        <v>-3.3</v>
      </c>
      <c r="H1455" s="1" t="n">
        <v>21.6</v>
      </c>
      <c r="I1455" s="1" t="n">
        <v>72</v>
      </c>
      <c r="J1455" s="1" t="n">
        <v>55.2</v>
      </c>
      <c r="K1455" s="1" t="n">
        <v>45.3</v>
      </c>
      <c r="L1455" s="1" t="n">
        <v>-15.2</v>
      </c>
      <c r="M1455" s="1" t="n">
        <v>-8.4</v>
      </c>
      <c r="N1455" s="1" t="n">
        <v>21.6</v>
      </c>
      <c r="R1455" s="1" t="n">
        <v>12.1</v>
      </c>
      <c r="S1455" s="1" t="n">
        <v>72.6</v>
      </c>
      <c r="V1455" s="1" t="n">
        <v>-4.8</v>
      </c>
      <c r="Z1455" s="1" t="n">
        <v>7.7</v>
      </c>
      <c r="AD1455" s="1" t="n">
        <v>5.8</v>
      </c>
      <c r="AE1455" s="1" t="n">
        <v>-25.1</v>
      </c>
      <c r="AH1455" s="1" t="n">
        <v>19.3</v>
      </c>
      <c r="AI1455" s="1" t="n">
        <v>34.2</v>
      </c>
      <c r="AJ1455" s="1" t="n">
        <v>-21.9</v>
      </c>
      <c r="AL1455" s="1" t="n">
        <v>-19.7</v>
      </c>
      <c r="AM1455" s="1" t="n">
        <v>-11.4</v>
      </c>
      <c r="AN1455" s="1" t="n">
        <v>11.2</v>
      </c>
      <c r="AO1455" s="1" t="n">
        <v>17.8</v>
      </c>
      <c r="AP1455" s="1" t="n">
        <v>27.6</v>
      </c>
      <c r="AQ1455" s="1" t="n">
        <v>-14.3</v>
      </c>
      <c r="AR1455" s="1" t="n">
        <v>-277.9</v>
      </c>
      <c r="AS1455" s="1" t="n">
        <v>-321.9</v>
      </c>
      <c r="AT1455" s="1" t="n">
        <v>-378.9</v>
      </c>
      <c r="AU1455" s="1" t="n">
        <v>296</v>
      </c>
      <c r="AV1455" s="1" t="n">
        <v>-299.9</v>
      </c>
      <c r="AW1455" s="1" t="n">
        <v>244</v>
      </c>
      <c r="AX1455" s="4" t="n">
        <f aca="false">AVERAGE(G1455:M1455)</f>
        <v>23.8857142857143</v>
      </c>
      <c r="AY1455" s="4" t="n">
        <f aca="false">CONFIDENCE(0.05,STDEV(G1455:M1455),7)</f>
        <v>25.4265083701514</v>
      </c>
    </row>
    <row r="1456" customFormat="false" ht="11.25" hidden="false" customHeight="false" outlineLevel="0" collapsed="false">
      <c r="A1456" s="1" t="n">
        <v>3398</v>
      </c>
      <c r="B1456" s="1" t="s">
        <v>4401</v>
      </c>
      <c r="C1456" s="1" t="s">
        <v>4402</v>
      </c>
      <c r="D1456" s="1" t="s">
        <v>4403</v>
      </c>
      <c r="E1456" s="1" t="n">
        <v>17.6</v>
      </c>
      <c r="F1456" s="1" t="n">
        <v>54</v>
      </c>
      <c r="G1456" s="1" t="n">
        <f aca="false">AVERAGE(E1456:F1456)</f>
        <v>35.8</v>
      </c>
      <c r="H1456" s="1" t="n">
        <v>61.7</v>
      </c>
      <c r="I1456" s="1" t="n">
        <v>24.7</v>
      </c>
      <c r="J1456" s="1" t="n">
        <v>18.4</v>
      </c>
      <c r="K1456" s="1" t="n">
        <v>12.4</v>
      </c>
      <c r="L1456" s="1" t="n">
        <v>33</v>
      </c>
      <c r="M1456" s="1" t="n">
        <v>28.5</v>
      </c>
      <c r="N1456" s="1" t="n">
        <v>31.2</v>
      </c>
      <c r="R1456" s="1" t="n">
        <v>17.6</v>
      </c>
      <c r="S1456" s="1" t="n">
        <v>1.7</v>
      </c>
      <c r="V1456" s="1" t="n">
        <v>40.4</v>
      </c>
      <c r="Z1456" s="1" t="n">
        <v>54.6</v>
      </c>
      <c r="AD1456" s="1" t="n">
        <v>107.7</v>
      </c>
      <c r="AE1456" s="1" t="n">
        <v>43.7</v>
      </c>
      <c r="AH1456" s="1" t="n">
        <v>13.4</v>
      </c>
      <c r="AI1456" s="1" t="n">
        <v>21.3</v>
      </c>
      <c r="AJ1456" s="1" t="n">
        <v>0.7</v>
      </c>
      <c r="AL1456" s="1" t="n">
        <v>49.3</v>
      </c>
      <c r="AM1456" s="1" t="n">
        <v>3.4</v>
      </c>
      <c r="AN1456" s="1" t="n">
        <v>8.9</v>
      </c>
      <c r="AO1456" s="1" t="n">
        <v>-10.1</v>
      </c>
      <c r="AP1456" s="1" t="n">
        <v>22</v>
      </c>
      <c r="AQ1456" s="1" t="n">
        <v>42.7</v>
      </c>
      <c r="AR1456" s="1" t="n">
        <v>54.6</v>
      </c>
      <c r="AS1456" s="1" t="n">
        <v>61.5</v>
      </c>
      <c r="AT1456" s="1" t="n">
        <v>89</v>
      </c>
      <c r="AU1456" s="1" t="n">
        <v>3276</v>
      </c>
      <c r="AV1456" s="1" t="n">
        <v>58.05</v>
      </c>
      <c r="AW1456" s="1" t="n">
        <v>2878</v>
      </c>
      <c r="AX1456" s="4" t="n">
        <f aca="false">AVERAGE(G1456:M1456)</f>
        <v>30.6428571428571</v>
      </c>
      <c r="AY1456" s="4" t="n">
        <f aca="false">CONFIDENCE(0.05,STDEV(G1456:M1456),7)</f>
        <v>11.788127007698</v>
      </c>
    </row>
    <row r="1457" customFormat="false" ht="11.25" hidden="false" customHeight="false" outlineLevel="0" collapsed="false">
      <c r="A1457" s="1" t="n">
        <v>83</v>
      </c>
      <c r="B1457" s="1" t="s">
        <v>4404</v>
      </c>
      <c r="C1457" s="1" t="s">
        <v>4405</v>
      </c>
      <c r="D1457" s="1" t="s">
        <v>4406</v>
      </c>
      <c r="E1457" s="1" t="n">
        <v>-27.6</v>
      </c>
      <c r="F1457" s="1" t="n">
        <v>18.8</v>
      </c>
      <c r="G1457" s="1" t="n">
        <f aca="false">AVERAGE(E1457:F1457)</f>
        <v>-4.4</v>
      </c>
      <c r="H1457" s="1" t="n">
        <v>-103.5</v>
      </c>
      <c r="I1457" s="1" t="n">
        <v>-38.2</v>
      </c>
      <c r="J1457" s="1" t="n">
        <v>93</v>
      </c>
      <c r="K1457" s="1" t="n">
        <v>167</v>
      </c>
      <c r="L1457" s="1" t="n">
        <v>-27.8</v>
      </c>
      <c r="M1457" s="1" t="n">
        <v>-17.4</v>
      </c>
      <c r="N1457" s="1" t="n">
        <v>128.9</v>
      </c>
      <c r="R1457" s="1" t="n">
        <v>58.3</v>
      </c>
      <c r="S1457" s="1" t="n">
        <v>-51.7</v>
      </c>
      <c r="V1457" s="1" t="n">
        <v>-22.6</v>
      </c>
      <c r="Z1457" s="1" t="n">
        <v>150.2</v>
      </c>
      <c r="AD1457" s="1" t="n">
        <v>237.4</v>
      </c>
      <c r="AE1457" s="1" t="n">
        <v>137.7</v>
      </c>
      <c r="AH1457" s="1" t="n">
        <v>-184.9</v>
      </c>
      <c r="AI1457" s="1" t="n">
        <v>-119.9</v>
      </c>
      <c r="AJ1457" s="1" t="n">
        <v>-101.5</v>
      </c>
      <c r="AL1457" s="1" t="n">
        <v>-67.6</v>
      </c>
      <c r="AM1457" s="1" t="n">
        <v>426.6</v>
      </c>
      <c r="AN1457" s="1" t="n">
        <v>293.6</v>
      </c>
      <c r="AO1457" s="1" t="n">
        <v>353</v>
      </c>
      <c r="AP1457" s="1" t="n">
        <v>396.4</v>
      </c>
      <c r="AQ1457" s="1" t="n">
        <v>394.5</v>
      </c>
      <c r="AR1457" s="1" t="n">
        <v>-114.5</v>
      </c>
      <c r="AS1457" s="1" t="n">
        <v>-96.4</v>
      </c>
      <c r="AT1457" s="1" t="n">
        <v>-33.9</v>
      </c>
      <c r="AU1457" s="1" t="n">
        <v>1646</v>
      </c>
      <c r="AV1457" s="1" t="n">
        <v>-105.45</v>
      </c>
      <c r="AW1457" s="1" t="n">
        <v>849</v>
      </c>
      <c r="AX1457" s="4" t="n">
        <f aca="false">AVERAGE(G1457:M1457)</f>
        <v>9.81428571428572</v>
      </c>
      <c r="AY1457" s="4" t="n">
        <f aca="false">CONFIDENCE(0.05,STDEV(G1457:M1457),7)</f>
        <v>67.0344035834721</v>
      </c>
    </row>
    <row r="1458" customFormat="false" ht="11.25" hidden="false" customHeight="false" outlineLevel="0" collapsed="false">
      <c r="A1458" s="1" t="n">
        <v>2939</v>
      </c>
      <c r="B1458" s="1" t="s">
        <v>4407</v>
      </c>
      <c r="C1458" s="1" t="s">
        <v>4408</v>
      </c>
      <c r="D1458" s="1" t="s">
        <v>4409</v>
      </c>
      <c r="E1458" s="1" t="n">
        <v>-68.3</v>
      </c>
      <c r="F1458" s="1" t="n">
        <v>-73.1</v>
      </c>
      <c r="G1458" s="1" t="n">
        <f aca="false">AVERAGE(E1458:F1458)</f>
        <v>-70.7</v>
      </c>
      <c r="H1458" s="1" t="n">
        <v>-230.9</v>
      </c>
      <c r="I1458" s="1" t="n">
        <v>-165.8</v>
      </c>
      <c r="J1458" s="1" t="n">
        <v>-15.5</v>
      </c>
      <c r="K1458" s="1" t="n">
        <v>-5</v>
      </c>
      <c r="L1458" s="1" t="n">
        <v>-118.9</v>
      </c>
      <c r="M1458" s="1" t="n">
        <v>-97.6</v>
      </c>
      <c r="N1458" s="1" t="n">
        <v>-262.4</v>
      </c>
      <c r="R1458" s="1" t="n">
        <v>-166.7</v>
      </c>
      <c r="S1458" s="1" t="n">
        <v>-12</v>
      </c>
      <c r="V1458" s="1" t="n">
        <v>-108.5</v>
      </c>
      <c r="Z1458" s="1" t="n">
        <v>-185.9</v>
      </c>
      <c r="AD1458" s="1" t="n">
        <v>-98.1</v>
      </c>
      <c r="AE1458" s="1" t="n">
        <v>-172.4</v>
      </c>
      <c r="AH1458" s="1" t="n">
        <v>-272</v>
      </c>
      <c r="AI1458" s="1" t="n">
        <v>-202.3</v>
      </c>
      <c r="AJ1458" s="1" t="n">
        <v>-192.6</v>
      </c>
      <c r="AL1458" s="1" t="n">
        <v>-186.6</v>
      </c>
      <c r="AM1458" s="1" t="n">
        <v>-23.3</v>
      </c>
      <c r="AN1458" s="1" t="n">
        <v>-74.1</v>
      </c>
      <c r="AO1458" s="1" t="n">
        <v>-97.4</v>
      </c>
      <c r="AP1458" s="1" t="n">
        <v>-133.1</v>
      </c>
      <c r="AQ1458" s="1" t="n">
        <v>-110.1</v>
      </c>
      <c r="AR1458" s="1" t="n">
        <v>15.6</v>
      </c>
      <c r="AS1458" s="1" t="n">
        <v>-123.4</v>
      </c>
      <c r="AT1458" s="1" t="n">
        <v>-65.4</v>
      </c>
      <c r="AU1458" s="1" t="n">
        <v>1355</v>
      </c>
      <c r="AV1458" s="1" t="n">
        <v>-53.9</v>
      </c>
      <c r="AW1458" s="1" t="n">
        <v>1229</v>
      </c>
      <c r="AX1458" s="4" t="n">
        <f aca="false">AVERAGE(G1458:M1458)</f>
        <v>-100.628571428571</v>
      </c>
      <c r="AY1458" s="4" t="n">
        <f aca="false">CONFIDENCE(0.05,STDEV(G1458:M1458),7)</f>
        <v>59.6087455429671</v>
      </c>
    </row>
    <row r="1459" customFormat="false" ht="11.25" hidden="false" customHeight="false" outlineLevel="0" collapsed="false">
      <c r="A1459" s="1" t="n">
        <v>4610</v>
      </c>
      <c r="B1459" s="1" t="s">
        <v>4410</v>
      </c>
      <c r="C1459" s="1" t="s">
        <v>4411</v>
      </c>
      <c r="D1459" s="1" t="s">
        <v>4412</v>
      </c>
      <c r="E1459" s="1" t="n">
        <v>298.9</v>
      </c>
      <c r="F1459" s="1" t="n">
        <v>373.2</v>
      </c>
      <c r="G1459" s="1" t="n">
        <f aca="false">AVERAGE(E1459:F1459)</f>
        <v>336.05</v>
      </c>
      <c r="H1459" s="1" t="n">
        <v>202.7</v>
      </c>
      <c r="I1459" s="1" t="n">
        <v>417.9</v>
      </c>
      <c r="J1459" s="1" t="n">
        <v>256.5</v>
      </c>
      <c r="K1459" s="1" t="n">
        <v>227.9</v>
      </c>
      <c r="L1459" s="1" t="n">
        <v>291</v>
      </c>
      <c r="M1459" s="1" t="n">
        <v>273.7</v>
      </c>
      <c r="N1459" s="1" t="n">
        <v>222</v>
      </c>
      <c r="R1459" s="1" t="n">
        <v>210.8</v>
      </c>
      <c r="S1459" s="1" t="n">
        <v>236.6</v>
      </c>
      <c r="V1459" s="1" t="n">
        <v>315.8</v>
      </c>
      <c r="Z1459" s="1" t="n">
        <v>212.7</v>
      </c>
      <c r="AD1459" s="1" t="n">
        <v>204.2</v>
      </c>
      <c r="AE1459" s="1" t="n">
        <v>195.2</v>
      </c>
      <c r="AH1459" s="1" t="n">
        <v>250.5</v>
      </c>
      <c r="AI1459" s="1" t="n">
        <v>261.7</v>
      </c>
      <c r="AJ1459" s="1" t="n">
        <v>187.2</v>
      </c>
      <c r="AL1459" s="1" t="n">
        <v>187.8</v>
      </c>
      <c r="AM1459" s="1" t="n">
        <v>194.8</v>
      </c>
      <c r="AN1459" s="1" t="n">
        <v>297.3</v>
      </c>
      <c r="AO1459" s="1" t="n">
        <v>365.9</v>
      </c>
      <c r="AP1459" s="1" t="n">
        <v>352.9</v>
      </c>
      <c r="AQ1459" s="1" t="n">
        <v>367</v>
      </c>
      <c r="AR1459" s="1" t="n">
        <v>333.7</v>
      </c>
      <c r="AS1459" s="1" t="n">
        <v>434.5</v>
      </c>
      <c r="AT1459" s="1" t="n">
        <v>542.6</v>
      </c>
      <c r="AU1459" s="1" t="n">
        <v>6064</v>
      </c>
      <c r="AV1459" s="1" t="n">
        <v>384.1</v>
      </c>
      <c r="AW1459" s="1" t="n">
        <v>5720</v>
      </c>
      <c r="AX1459" s="4" t="n">
        <f aca="false">AVERAGE(G1459:M1459)</f>
        <v>286.535714285714</v>
      </c>
      <c r="AY1459" s="4" t="n">
        <f aca="false">CONFIDENCE(0.05,STDEV(G1459:M1459),7)</f>
        <v>53.4723596705322</v>
      </c>
    </row>
    <row r="1460" customFormat="false" ht="11.25" hidden="false" customHeight="false" outlineLevel="0" collapsed="false">
      <c r="A1460" s="1" t="n">
        <v>6871</v>
      </c>
      <c r="B1460" s="1" t="s">
        <v>4413</v>
      </c>
      <c r="C1460" s="1" t="s">
        <v>4414</v>
      </c>
      <c r="D1460" s="1" t="s">
        <v>4415</v>
      </c>
      <c r="E1460" s="1" t="n">
        <v>879.1</v>
      </c>
      <c r="F1460" s="1" t="n">
        <v>917.4</v>
      </c>
      <c r="G1460" s="1" t="n">
        <f aca="false">AVERAGE(E1460:F1460)</f>
        <v>898.25</v>
      </c>
      <c r="H1460" s="1" t="n">
        <v>840.3</v>
      </c>
      <c r="I1460" s="1" t="n">
        <v>483.9</v>
      </c>
      <c r="J1460" s="1" t="n">
        <v>1340.7</v>
      </c>
      <c r="K1460" s="1" t="n">
        <v>1105.7</v>
      </c>
      <c r="L1460" s="1" t="n">
        <v>1213.7</v>
      </c>
      <c r="M1460" s="1" t="n">
        <v>930.3</v>
      </c>
      <c r="N1460" s="1" t="n">
        <v>1156.8</v>
      </c>
      <c r="R1460" s="1" t="n">
        <v>504.6</v>
      </c>
      <c r="S1460" s="1" t="n">
        <v>1020.1</v>
      </c>
      <c r="V1460" s="1" t="n">
        <v>947.6</v>
      </c>
      <c r="Z1460" s="1" t="n">
        <v>751.8</v>
      </c>
      <c r="AD1460" s="1" t="n">
        <v>993.9</v>
      </c>
      <c r="AE1460" s="1" t="n">
        <v>767.3</v>
      </c>
      <c r="AH1460" s="1" t="n">
        <v>766.5</v>
      </c>
      <c r="AI1460" s="1" t="n">
        <v>1010.2</v>
      </c>
      <c r="AJ1460" s="1" t="n">
        <v>823</v>
      </c>
      <c r="AL1460" s="1" t="n">
        <v>737</v>
      </c>
      <c r="AM1460" s="1" t="n">
        <v>488.8</v>
      </c>
      <c r="AN1460" s="1" t="n">
        <v>959.6</v>
      </c>
      <c r="AO1460" s="1" t="n">
        <v>793.9</v>
      </c>
      <c r="AP1460" s="1" t="n">
        <v>808.3</v>
      </c>
      <c r="AQ1460" s="1" t="n">
        <v>907.9</v>
      </c>
      <c r="AR1460" s="1" t="n">
        <v>-40.3</v>
      </c>
      <c r="AS1460" s="1" t="n">
        <v>-11.8</v>
      </c>
      <c r="AT1460" s="1" t="n">
        <v>-50.3</v>
      </c>
      <c r="AU1460" s="1" t="n">
        <v>1486</v>
      </c>
      <c r="AV1460" s="1" t="n">
        <v>-26.05</v>
      </c>
      <c r="AW1460" s="1" t="n">
        <v>1530</v>
      </c>
      <c r="AX1460" s="4" t="n">
        <f aca="false">AVERAGE(G1460:M1460)</f>
        <v>973.264285714286</v>
      </c>
      <c r="AY1460" s="4" t="n">
        <f aca="false">CONFIDENCE(0.05,STDEV(G1460:M1460),7)</f>
        <v>208.432074727436</v>
      </c>
    </row>
    <row r="1461" customFormat="false" ht="11.25" hidden="false" customHeight="false" outlineLevel="0" collapsed="false">
      <c r="A1461" s="1" t="n">
        <v>1027</v>
      </c>
      <c r="B1461" s="1" t="s">
        <v>4416</v>
      </c>
      <c r="C1461" s="1" t="s">
        <v>4417</v>
      </c>
      <c r="D1461" s="1" t="s">
        <v>4418</v>
      </c>
      <c r="E1461" s="1" t="n">
        <v>-745.2</v>
      </c>
      <c r="F1461" s="1" t="n">
        <v>-369.9</v>
      </c>
      <c r="G1461" s="1" t="n">
        <f aca="false">AVERAGE(E1461:F1461)</f>
        <v>-557.55</v>
      </c>
      <c r="H1461" s="1" t="n">
        <v>-292</v>
      </c>
      <c r="I1461" s="1" t="n">
        <v>-464.4</v>
      </c>
      <c r="J1461" s="1" t="n">
        <v>-460.3</v>
      </c>
      <c r="K1461" s="1" t="n">
        <v>-567.3</v>
      </c>
      <c r="L1461" s="1" t="n">
        <v>-359.6</v>
      </c>
      <c r="M1461" s="1" t="n">
        <v>-295.1</v>
      </c>
      <c r="N1461" s="1" t="n">
        <v>215.2</v>
      </c>
      <c r="R1461" s="1" t="n">
        <v>-363.4</v>
      </c>
      <c r="S1461" s="1" t="n">
        <v>-274.5</v>
      </c>
      <c r="V1461" s="1" t="n">
        <v>-395.5</v>
      </c>
      <c r="Z1461" s="1" t="n">
        <v>-215.7</v>
      </c>
      <c r="AD1461" s="1" t="n">
        <v>-237.4</v>
      </c>
      <c r="AE1461" s="1" t="n">
        <v>-275.9</v>
      </c>
      <c r="AH1461" s="1" t="n">
        <v>-562.9</v>
      </c>
      <c r="AI1461" s="1" t="n">
        <v>-662.4</v>
      </c>
      <c r="AJ1461" s="1" t="n">
        <v>-559.1</v>
      </c>
      <c r="AL1461" s="1" t="n">
        <v>-350.4</v>
      </c>
      <c r="AM1461" s="1" t="n">
        <v>341.4</v>
      </c>
      <c r="AN1461" s="1" t="n">
        <v>-239.8</v>
      </c>
      <c r="AO1461" s="1" t="n">
        <v>-201.7</v>
      </c>
      <c r="AP1461" s="1" t="n">
        <v>411.6</v>
      </c>
      <c r="AQ1461" s="1" t="n">
        <v>429</v>
      </c>
      <c r="AR1461" s="1" t="n">
        <v>-151.2</v>
      </c>
      <c r="AS1461" s="1" t="n">
        <v>-178.8</v>
      </c>
      <c r="AT1461" s="1" t="n">
        <v>-192.4</v>
      </c>
      <c r="AU1461" s="1" t="n">
        <v>714</v>
      </c>
      <c r="AV1461" s="1" t="n">
        <v>-165</v>
      </c>
      <c r="AW1461" s="1" t="n">
        <v>584</v>
      </c>
      <c r="AX1461" s="4" t="n">
        <f aca="false">AVERAGE(G1461:M1461)</f>
        <v>-428.035714285714</v>
      </c>
      <c r="AY1461" s="4" t="n">
        <f aca="false">CONFIDENCE(0.05,STDEV(G1461:M1461),7)</f>
        <v>85.2146546927483</v>
      </c>
    </row>
    <row r="1462" customFormat="false" ht="11.25" hidden="false" customHeight="false" outlineLevel="0" collapsed="false">
      <c r="A1462" s="1" t="n">
        <v>5086</v>
      </c>
      <c r="B1462" s="1" t="s">
        <v>4419</v>
      </c>
      <c r="C1462" s="1" t="s">
        <v>4420</v>
      </c>
      <c r="D1462" s="1" t="s">
        <v>4421</v>
      </c>
      <c r="E1462" s="1" t="n">
        <v>3.4</v>
      </c>
      <c r="F1462" s="1" t="n">
        <v>-16</v>
      </c>
      <c r="G1462" s="1" t="n">
        <f aca="false">AVERAGE(E1462:F1462)</f>
        <v>-6.3</v>
      </c>
      <c r="H1462" s="1" t="n">
        <v>59.3</v>
      </c>
      <c r="I1462" s="1" t="n">
        <v>88.8</v>
      </c>
      <c r="J1462" s="1" t="n">
        <v>202</v>
      </c>
      <c r="K1462" s="1" t="n">
        <v>29.5</v>
      </c>
      <c r="L1462" s="1" t="n">
        <v>-8.9</v>
      </c>
      <c r="M1462" s="1" t="n">
        <v>107.4</v>
      </c>
      <c r="N1462" s="1" t="n">
        <v>169</v>
      </c>
      <c r="R1462" s="1" t="n">
        <v>438.2</v>
      </c>
      <c r="S1462" s="1" t="n">
        <v>134.1</v>
      </c>
      <c r="V1462" s="1" t="n">
        <v>84.3</v>
      </c>
      <c r="Z1462" s="1" t="n">
        <v>65.2</v>
      </c>
      <c r="AD1462" s="1" t="n">
        <v>-21.7</v>
      </c>
      <c r="AE1462" s="1" t="n">
        <v>252.8</v>
      </c>
      <c r="AH1462" s="1" t="n">
        <v>-67.4</v>
      </c>
      <c r="AI1462" s="1" t="n">
        <v>-71.9</v>
      </c>
      <c r="AJ1462" s="1" t="n">
        <v>-42.8</v>
      </c>
      <c r="AL1462" s="1" t="n">
        <v>-42.5</v>
      </c>
      <c r="AM1462" s="1" t="n">
        <v>114</v>
      </c>
      <c r="AN1462" s="1" t="n">
        <v>471.6</v>
      </c>
      <c r="AO1462" s="1" t="n">
        <v>340</v>
      </c>
      <c r="AP1462" s="1" t="n">
        <v>404.5</v>
      </c>
      <c r="AQ1462" s="1" t="n">
        <v>388.1</v>
      </c>
      <c r="AR1462" s="1" t="n">
        <v>9.5</v>
      </c>
      <c r="AS1462" s="1" t="n">
        <v>86.5</v>
      </c>
      <c r="AT1462" s="1" t="n">
        <v>88.4</v>
      </c>
      <c r="AU1462" s="1" t="n">
        <v>3269</v>
      </c>
      <c r="AV1462" s="1" t="n">
        <v>48</v>
      </c>
      <c r="AW1462" s="1" t="n">
        <v>2717</v>
      </c>
      <c r="AX1462" s="4" t="n">
        <f aca="false">AVERAGE(G1462:M1462)</f>
        <v>67.4</v>
      </c>
      <c r="AY1462" s="4" t="n">
        <f aca="false">CONFIDENCE(0.05,STDEV(G1462:M1462),7)</f>
        <v>54.8810914883572</v>
      </c>
    </row>
    <row r="1463" customFormat="false" ht="11.25" hidden="false" customHeight="false" outlineLevel="0" collapsed="false">
      <c r="A1463" s="1" t="n">
        <v>424</v>
      </c>
      <c r="B1463" s="1" t="s">
        <v>4422</v>
      </c>
      <c r="C1463" s="1" t="s">
        <v>4423</v>
      </c>
      <c r="D1463" s="1" t="s">
        <v>4424</v>
      </c>
      <c r="E1463" s="1" t="n">
        <v>224.9</v>
      </c>
      <c r="F1463" s="1" t="n">
        <v>288.6</v>
      </c>
      <c r="G1463" s="1" t="n">
        <f aca="false">AVERAGE(E1463:F1463)</f>
        <v>256.75</v>
      </c>
      <c r="H1463" s="1" t="n">
        <v>213.5</v>
      </c>
      <c r="I1463" s="1" t="n">
        <v>262</v>
      </c>
      <c r="J1463" s="1" t="n">
        <v>134.1</v>
      </c>
      <c r="K1463" s="1" t="n">
        <v>174.2</v>
      </c>
      <c r="L1463" s="1" t="n">
        <v>267.8</v>
      </c>
      <c r="M1463" s="1" t="n">
        <v>164.9</v>
      </c>
      <c r="N1463" s="1" t="n">
        <v>137</v>
      </c>
      <c r="R1463" s="1" t="n">
        <v>178.9</v>
      </c>
      <c r="S1463" s="1" t="n">
        <v>172.8</v>
      </c>
      <c r="V1463" s="1" t="n">
        <v>122.4</v>
      </c>
      <c r="Z1463" s="1" t="n">
        <v>163.8</v>
      </c>
      <c r="AD1463" s="1" t="n">
        <v>164.6</v>
      </c>
      <c r="AE1463" s="1" t="n">
        <v>112.2</v>
      </c>
      <c r="AH1463" s="1" t="n">
        <v>172.5</v>
      </c>
      <c r="AI1463" s="1" t="n">
        <v>182.5</v>
      </c>
      <c r="AJ1463" s="1" t="n">
        <v>135.1</v>
      </c>
      <c r="AL1463" s="1" t="n">
        <v>114.5</v>
      </c>
      <c r="AM1463" s="1" t="n">
        <v>146.9</v>
      </c>
      <c r="AN1463" s="1" t="n">
        <v>150.3</v>
      </c>
      <c r="AO1463" s="1" t="n">
        <v>270</v>
      </c>
      <c r="AP1463" s="1" t="n">
        <v>137.4</v>
      </c>
      <c r="AQ1463" s="1" t="n">
        <v>113.6</v>
      </c>
      <c r="AR1463" s="1" t="n">
        <v>150.3</v>
      </c>
      <c r="AS1463" s="1" t="n">
        <v>130.7</v>
      </c>
      <c r="AT1463" s="1" t="n">
        <v>168.2</v>
      </c>
      <c r="AU1463" s="1" t="n">
        <v>4126</v>
      </c>
      <c r="AV1463" s="1" t="n">
        <v>140.5</v>
      </c>
      <c r="AW1463" s="1" t="n">
        <v>3990</v>
      </c>
      <c r="AX1463" s="4" t="n">
        <f aca="false">AVERAGE(G1463:M1463)</f>
        <v>210.464285714286</v>
      </c>
      <c r="AY1463" s="4" t="n">
        <f aca="false">CONFIDENCE(0.05,STDEV(G1463:M1463),7)</f>
        <v>39.7985585383705</v>
      </c>
    </row>
    <row r="1464" customFormat="false" ht="11.25" hidden="false" customHeight="false" outlineLevel="0" collapsed="false">
      <c r="A1464" s="1" t="n">
        <v>2443</v>
      </c>
      <c r="B1464" s="1" t="s">
        <v>4425</v>
      </c>
      <c r="C1464" s="1" t="s">
        <v>4426</v>
      </c>
      <c r="D1464" s="1" t="s">
        <v>4427</v>
      </c>
      <c r="E1464" s="1" t="n">
        <v>84.8</v>
      </c>
      <c r="F1464" s="1" t="n">
        <v>106.6</v>
      </c>
      <c r="G1464" s="1" t="n">
        <f aca="false">AVERAGE(E1464:F1464)</f>
        <v>95.7</v>
      </c>
      <c r="H1464" s="1" t="n">
        <v>108.2</v>
      </c>
      <c r="I1464" s="1" t="n">
        <v>71.3</v>
      </c>
      <c r="J1464" s="1" t="n">
        <v>55.6</v>
      </c>
      <c r="K1464" s="1" t="n">
        <v>16.7</v>
      </c>
      <c r="L1464" s="1" t="n">
        <v>66.7</v>
      </c>
      <c r="M1464" s="1" t="n">
        <v>30.6</v>
      </c>
      <c r="N1464" s="1" t="n">
        <v>67.1</v>
      </c>
      <c r="R1464" s="1" t="n">
        <v>-33.7</v>
      </c>
      <c r="S1464" s="1" t="n">
        <v>56.9</v>
      </c>
      <c r="V1464" s="1" t="n">
        <v>151.4</v>
      </c>
      <c r="Z1464" s="1" t="n">
        <v>86</v>
      </c>
      <c r="AD1464" s="1" t="n">
        <v>112.9</v>
      </c>
      <c r="AE1464" s="1" t="n">
        <v>68.5</v>
      </c>
      <c r="AH1464" s="1" t="n">
        <v>38.3</v>
      </c>
      <c r="AI1464" s="1" t="n">
        <v>-10.1</v>
      </c>
      <c r="AJ1464" s="1" t="n">
        <v>69.7</v>
      </c>
      <c r="AL1464" s="1" t="n">
        <v>73.5</v>
      </c>
      <c r="AM1464" s="1" t="n">
        <v>9.6</v>
      </c>
      <c r="AN1464" s="1" t="n">
        <v>46.4</v>
      </c>
      <c r="AO1464" s="1" t="n">
        <v>17</v>
      </c>
      <c r="AP1464" s="1" t="n">
        <v>15.6</v>
      </c>
      <c r="AQ1464" s="1" t="n">
        <v>9.4</v>
      </c>
      <c r="AR1464" s="1" t="n">
        <v>42.5</v>
      </c>
      <c r="AS1464" s="1" t="n">
        <v>134.2</v>
      </c>
      <c r="AT1464" s="1" t="n">
        <v>125.1</v>
      </c>
      <c r="AU1464" s="1" t="n">
        <v>3678</v>
      </c>
      <c r="AV1464" s="1" t="n">
        <v>88.35</v>
      </c>
      <c r="AW1464" s="1" t="n">
        <v>3326</v>
      </c>
      <c r="AX1464" s="4" t="n">
        <f aca="false">AVERAGE(G1464:M1464)</f>
        <v>63.5428571428571</v>
      </c>
      <c r="AY1464" s="4" t="n">
        <f aca="false">CONFIDENCE(0.05,STDEV(G1464:M1464),7)</f>
        <v>24.2718020678236</v>
      </c>
    </row>
    <row r="1465" customFormat="false" ht="11.25" hidden="false" customHeight="false" outlineLevel="0" collapsed="false">
      <c r="A1465" s="1" t="n">
        <v>7090</v>
      </c>
      <c r="B1465" s="1" t="s">
        <v>4428</v>
      </c>
      <c r="C1465" s="1" t="s">
        <v>4429</v>
      </c>
      <c r="D1465" s="1" t="s">
        <v>4430</v>
      </c>
      <c r="E1465" s="1" t="n">
        <v>0.8</v>
      </c>
      <c r="F1465" s="1" t="n">
        <v>-5.5</v>
      </c>
      <c r="G1465" s="1" t="n">
        <f aca="false">AVERAGE(E1465:F1465)</f>
        <v>-2.35</v>
      </c>
      <c r="H1465" s="1" t="n">
        <v>-20.5</v>
      </c>
      <c r="I1465" s="1" t="n">
        <v>3</v>
      </c>
      <c r="J1465" s="1" t="n">
        <v>-17.1</v>
      </c>
      <c r="K1465" s="1" t="n">
        <v>7.5</v>
      </c>
      <c r="L1465" s="1" t="n">
        <v>-25.8</v>
      </c>
      <c r="M1465" s="1" t="n">
        <v>-16.3</v>
      </c>
      <c r="N1465" s="1" t="n">
        <v>-23.9</v>
      </c>
      <c r="R1465" s="1" t="n">
        <v>-16.3</v>
      </c>
      <c r="S1465" s="1" t="n">
        <v>-11.4</v>
      </c>
      <c r="V1465" s="1" t="n">
        <v>-28.9</v>
      </c>
      <c r="Z1465" s="1" t="n">
        <v>15</v>
      </c>
      <c r="AD1465" s="1" t="n">
        <v>-15.1</v>
      </c>
      <c r="AE1465" s="1" t="n">
        <v>-6.7</v>
      </c>
      <c r="AH1465" s="1" t="n">
        <v>-8.3</v>
      </c>
      <c r="AI1465" s="1" t="n">
        <v>-8.9</v>
      </c>
      <c r="AJ1465" s="1" t="n">
        <v>16.2</v>
      </c>
      <c r="AL1465" s="1" t="n">
        <v>-3.8</v>
      </c>
      <c r="AM1465" s="1" t="n">
        <v>-4.2</v>
      </c>
      <c r="AN1465" s="1" t="n">
        <v>-9.9</v>
      </c>
      <c r="AO1465" s="1" t="n">
        <v>-7.7</v>
      </c>
      <c r="AP1465" s="1" t="n">
        <v>-14.6</v>
      </c>
      <c r="AQ1465" s="1" t="n">
        <v>-13.2</v>
      </c>
      <c r="AR1465" s="1" t="n">
        <v>117.3</v>
      </c>
      <c r="AS1465" s="1" t="n">
        <v>93.7</v>
      </c>
      <c r="AT1465" s="1" t="n">
        <v>104.6</v>
      </c>
      <c r="AU1465" s="1" t="n">
        <v>3443</v>
      </c>
      <c r="AV1465" s="1" t="n">
        <v>105.5</v>
      </c>
      <c r="AW1465" s="1" t="n">
        <v>3579</v>
      </c>
      <c r="AX1465" s="4" t="n">
        <f aca="false">AVERAGE(G1465:M1465)</f>
        <v>-10.2214285714286</v>
      </c>
      <c r="AY1465" s="4" t="n">
        <f aca="false">CONFIDENCE(0.05,STDEV(G1465:M1465),7)</f>
        <v>9.48402753699967</v>
      </c>
    </row>
    <row r="1466" customFormat="false" ht="11.25" hidden="false" customHeight="false" outlineLevel="0" collapsed="false">
      <c r="A1466" s="1" t="n">
        <v>374</v>
      </c>
      <c r="B1466" s="1" t="s">
        <v>4431</v>
      </c>
      <c r="C1466" s="1" t="s">
        <v>4432</v>
      </c>
      <c r="D1466" s="1" t="s">
        <v>4433</v>
      </c>
      <c r="E1466" s="1" t="n">
        <v>169.5</v>
      </c>
      <c r="F1466" s="1" t="n">
        <v>241.3</v>
      </c>
      <c r="G1466" s="1" t="n">
        <f aca="false">AVERAGE(E1466:F1466)</f>
        <v>205.4</v>
      </c>
      <c r="H1466" s="1" t="n">
        <v>1581.4</v>
      </c>
      <c r="I1466" s="1" t="n">
        <v>357.1</v>
      </c>
      <c r="J1466" s="1" t="n">
        <v>265.1</v>
      </c>
      <c r="K1466" s="1" t="n">
        <v>457.3</v>
      </c>
      <c r="L1466" s="1" t="n">
        <v>259.7</v>
      </c>
      <c r="M1466" s="1" t="n">
        <v>170.1</v>
      </c>
      <c r="N1466" s="1" t="n">
        <v>223.9</v>
      </c>
      <c r="R1466" s="1" t="n">
        <v>575.7</v>
      </c>
      <c r="S1466" s="1" t="n">
        <v>371.5</v>
      </c>
      <c r="V1466" s="1" t="n">
        <v>469.9</v>
      </c>
      <c r="Z1466" s="1" t="n">
        <v>81.8</v>
      </c>
      <c r="AD1466" s="1" t="n">
        <v>338.2</v>
      </c>
      <c r="AE1466" s="1" t="n">
        <v>296</v>
      </c>
      <c r="AH1466" s="1" t="n">
        <v>-86.7</v>
      </c>
      <c r="AI1466" s="1" t="n">
        <v>52</v>
      </c>
      <c r="AJ1466" s="1" t="n">
        <v>-12.5</v>
      </c>
      <c r="AL1466" s="1" t="n">
        <v>22.6</v>
      </c>
      <c r="AM1466" s="1" t="n">
        <v>283.8</v>
      </c>
      <c r="AN1466" s="1" t="n">
        <v>298</v>
      </c>
      <c r="AO1466" s="1" t="n">
        <v>295.2</v>
      </c>
      <c r="AP1466" s="1" t="n">
        <v>158.3</v>
      </c>
      <c r="AQ1466" s="1" t="n">
        <v>149.7</v>
      </c>
      <c r="AR1466" s="1" t="n">
        <v>247</v>
      </c>
      <c r="AS1466" s="1" t="n">
        <v>142.9</v>
      </c>
      <c r="AT1466" s="1" t="n">
        <v>392.1</v>
      </c>
      <c r="AU1466" s="1" t="n">
        <v>5598</v>
      </c>
      <c r="AV1466" s="1" t="n">
        <v>194.95</v>
      </c>
      <c r="AW1466" s="1" t="n">
        <v>4536</v>
      </c>
      <c r="AX1466" s="4" t="n">
        <f aca="false">AVERAGE(G1466:M1466)</f>
        <v>470.871428571429</v>
      </c>
      <c r="AY1466" s="4" t="n">
        <f aca="false">CONFIDENCE(0.05,STDEV(G1466:M1466),7)</f>
        <v>369.690933948822</v>
      </c>
    </row>
    <row r="1467" customFormat="false" ht="11.25" hidden="false" customHeight="false" outlineLevel="0" collapsed="false">
      <c r="A1467" s="1" t="n">
        <v>6516</v>
      </c>
      <c r="B1467" s="1" t="s">
        <v>4434</v>
      </c>
      <c r="C1467" s="1" t="s">
        <v>4435</v>
      </c>
      <c r="D1467" s="1" t="s">
        <v>4436</v>
      </c>
      <c r="E1467" s="1" t="n">
        <v>-32.4</v>
      </c>
      <c r="F1467" s="1" t="n">
        <v>-9.1</v>
      </c>
      <c r="G1467" s="1" t="n">
        <f aca="false">AVERAGE(E1467:F1467)</f>
        <v>-20.75</v>
      </c>
      <c r="H1467" s="1" t="n">
        <v>6.7</v>
      </c>
      <c r="I1467" s="1" t="n">
        <v>-153.4</v>
      </c>
      <c r="J1467" s="1" t="n">
        <v>-86.4</v>
      </c>
      <c r="K1467" s="1" t="n">
        <v>-18.9</v>
      </c>
      <c r="L1467" s="1" t="n">
        <v>127</v>
      </c>
      <c r="M1467" s="1" t="n">
        <v>-92.9</v>
      </c>
      <c r="N1467" s="1" t="n">
        <v>-39.8</v>
      </c>
      <c r="R1467" s="1" t="n">
        <v>-18.8</v>
      </c>
      <c r="S1467" s="1" t="n">
        <v>-63.1</v>
      </c>
      <c r="V1467" s="1" t="n">
        <v>-45.4</v>
      </c>
      <c r="Z1467" s="1" t="n">
        <v>53.2</v>
      </c>
      <c r="AD1467" s="1" t="n">
        <v>16</v>
      </c>
      <c r="AE1467" s="1" t="n">
        <v>57.4</v>
      </c>
      <c r="AH1467" s="1" t="n">
        <v>-210.1</v>
      </c>
      <c r="AI1467" s="1" t="n">
        <v>-159.3</v>
      </c>
      <c r="AJ1467" s="1" t="n">
        <v>-173.5</v>
      </c>
      <c r="AL1467" s="1" t="n">
        <v>-98.3</v>
      </c>
      <c r="AM1467" s="1" t="n">
        <v>-38.4</v>
      </c>
      <c r="AN1467" s="1" t="n">
        <v>85.1</v>
      </c>
      <c r="AO1467" s="1" t="n">
        <v>68.6</v>
      </c>
      <c r="AP1467" s="1" t="n">
        <v>12.6</v>
      </c>
      <c r="AQ1467" s="1" t="n">
        <v>9.6</v>
      </c>
      <c r="AR1467" s="1" t="n">
        <v>296.9</v>
      </c>
      <c r="AS1467" s="1" t="n">
        <v>349.6</v>
      </c>
      <c r="AT1467" s="1" t="n">
        <v>305.6</v>
      </c>
      <c r="AU1467" s="1" t="n">
        <v>5168</v>
      </c>
      <c r="AV1467" s="1" t="n">
        <v>323.25</v>
      </c>
      <c r="AW1467" s="1" t="n">
        <v>5465</v>
      </c>
      <c r="AX1467" s="4" t="n">
        <f aca="false">AVERAGE(G1467:M1467)</f>
        <v>-34.0928571428571</v>
      </c>
      <c r="AY1467" s="4" t="n">
        <f aca="false">CONFIDENCE(0.05,STDEV(G1467:M1467),7)</f>
        <v>66.5703420832466</v>
      </c>
    </row>
    <row r="1468" customFormat="false" ht="11.25" hidden="false" customHeight="false" outlineLevel="0" collapsed="false">
      <c r="A1468" s="1" t="n">
        <v>4276</v>
      </c>
      <c r="B1468" s="1" t="s">
        <v>4437</v>
      </c>
      <c r="C1468" s="1" t="s">
        <v>4438</v>
      </c>
      <c r="D1468" s="1" t="s">
        <v>4439</v>
      </c>
      <c r="E1468" s="1" t="n">
        <v>104.8</v>
      </c>
      <c r="F1468" s="1" t="n">
        <v>118.9</v>
      </c>
      <c r="G1468" s="1" t="n">
        <f aca="false">AVERAGE(E1468:F1468)</f>
        <v>111.85</v>
      </c>
      <c r="H1468" s="1" t="n">
        <v>59.6</v>
      </c>
      <c r="I1468" s="1" t="n">
        <v>56.3</v>
      </c>
      <c r="J1468" s="1" t="n">
        <v>30.5</v>
      </c>
      <c r="K1468" s="1" t="n">
        <v>-51.2</v>
      </c>
      <c r="L1468" s="1" t="n">
        <v>140.3</v>
      </c>
      <c r="M1468" s="1" t="n">
        <v>108.5</v>
      </c>
      <c r="N1468" s="1" t="n">
        <v>70.7</v>
      </c>
      <c r="R1468" s="1" t="n">
        <v>98.5</v>
      </c>
      <c r="S1468" s="1" t="n">
        <v>95.9</v>
      </c>
      <c r="V1468" s="1" t="n">
        <v>47.9</v>
      </c>
      <c r="Z1468" s="1" t="n">
        <v>38.3</v>
      </c>
      <c r="AD1468" s="1" t="n">
        <v>59.5</v>
      </c>
      <c r="AE1468" s="1" t="n">
        <v>41.2</v>
      </c>
      <c r="AH1468" s="1" t="n">
        <v>46.8</v>
      </c>
      <c r="AI1468" s="1" t="n">
        <v>94.6</v>
      </c>
      <c r="AJ1468" s="1" t="n">
        <v>-35</v>
      </c>
      <c r="AL1468" s="1" t="n">
        <v>36.7</v>
      </c>
      <c r="AM1468" s="1" t="n">
        <v>65.8</v>
      </c>
      <c r="AN1468" s="1" t="n">
        <v>78.7</v>
      </c>
      <c r="AO1468" s="1" t="n">
        <v>75.9</v>
      </c>
      <c r="AP1468" s="1" t="n">
        <v>36.1</v>
      </c>
      <c r="AQ1468" s="1" t="n">
        <v>10.2</v>
      </c>
      <c r="AR1468" s="1" t="n">
        <v>26.2</v>
      </c>
      <c r="AS1468" s="1" t="n">
        <v>37.3</v>
      </c>
      <c r="AT1468" s="1" t="n">
        <v>10.3</v>
      </c>
      <c r="AU1468" s="1" t="n">
        <v>2220</v>
      </c>
      <c r="AV1468" s="1" t="n">
        <v>31.75</v>
      </c>
      <c r="AW1468" s="1" t="n">
        <v>2435</v>
      </c>
      <c r="AX1468" s="4" t="n">
        <f aca="false">AVERAGE(G1468:M1468)</f>
        <v>65.1214285714286</v>
      </c>
      <c r="AY1468" s="4" t="n">
        <f aca="false">CONFIDENCE(0.05,STDEV(G1468:M1468),7)</f>
        <v>47.3904416122569</v>
      </c>
    </row>
    <row r="1469" customFormat="false" ht="11.25" hidden="false" customHeight="false" outlineLevel="0" collapsed="false">
      <c r="A1469" s="1" t="n">
        <v>244</v>
      </c>
      <c r="B1469" s="1" t="s">
        <v>4440</v>
      </c>
      <c r="C1469" s="1" t="s">
        <v>4441</v>
      </c>
      <c r="D1469" s="1" t="s">
        <v>4442</v>
      </c>
      <c r="E1469" s="1" t="n">
        <v>252.6</v>
      </c>
      <c r="F1469" s="1" t="n">
        <v>82</v>
      </c>
      <c r="G1469" s="1" t="n">
        <f aca="false">AVERAGE(E1469:F1469)</f>
        <v>167.3</v>
      </c>
      <c r="H1469" s="1" t="n">
        <v>474.3</v>
      </c>
      <c r="I1469" s="1" t="n">
        <v>499.8</v>
      </c>
      <c r="J1469" s="1" t="n">
        <v>3.4</v>
      </c>
      <c r="K1469" s="1" t="n">
        <v>389</v>
      </c>
      <c r="L1469" s="1" t="n">
        <v>105.6</v>
      </c>
      <c r="M1469" s="1" t="n">
        <v>600.3</v>
      </c>
      <c r="N1469" s="1" t="n">
        <v>81.2</v>
      </c>
      <c r="R1469" s="1" t="n">
        <v>293.1</v>
      </c>
      <c r="S1469" s="1" t="n">
        <v>217.4</v>
      </c>
      <c r="V1469" s="1" t="n">
        <v>12.9</v>
      </c>
      <c r="Z1469" s="1" t="n">
        <v>74</v>
      </c>
      <c r="AD1469" s="1" t="n">
        <v>159</v>
      </c>
      <c r="AE1469" s="1" t="n">
        <v>50.9</v>
      </c>
      <c r="AH1469" s="1" t="n">
        <v>-93.1</v>
      </c>
      <c r="AI1469" s="1" t="n">
        <v>-40.5</v>
      </c>
      <c r="AJ1469" s="1" t="n">
        <v>-47.7</v>
      </c>
      <c r="AL1469" s="1" t="n">
        <v>46.3</v>
      </c>
      <c r="AM1469" s="1" t="n">
        <v>179.5</v>
      </c>
      <c r="AN1469" s="1" t="n">
        <v>201.1</v>
      </c>
      <c r="AO1469" s="1" t="n">
        <v>233.6</v>
      </c>
      <c r="AP1469" s="1" t="n">
        <v>28.6</v>
      </c>
      <c r="AQ1469" s="1" t="n">
        <v>13.7</v>
      </c>
      <c r="AR1469" s="1" t="n">
        <v>-19.3</v>
      </c>
      <c r="AS1469" s="1" t="n">
        <v>-23</v>
      </c>
      <c r="AT1469" s="1" t="n">
        <v>-33.8</v>
      </c>
      <c r="AU1469" s="1" t="n">
        <v>1649</v>
      </c>
      <c r="AV1469" s="1" t="n">
        <v>-21.15</v>
      </c>
      <c r="AW1469" s="1" t="n">
        <v>1587</v>
      </c>
      <c r="AX1469" s="4" t="n">
        <f aca="false">AVERAGE(G1469:M1469)</f>
        <v>319.957142857143</v>
      </c>
      <c r="AY1469" s="4" t="n">
        <f aca="false">CONFIDENCE(0.05,STDEV(G1469:M1469),7)</f>
        <v>168.109678819174</v>
      </c>
    </row>
    <row r="1470" customFormat="false" ht="11.25" hidden="false" customHeight="false" outlineLevel="0" collapsed="false">
      <c r="A1470" s="1" t="n">
        <v>317</v>
      </c>
      <c r="B1470" s="1" t="s">
        <v>4443</v>
      </c>
      <c r="C1470" s="1" t="s">
        <v>4444</v>
      </c>
      <c r="D1470" s="1" t="s">
        <v>4445</v>
      </c>
      <c r="E1470" s="1" t="n">
        <v>-403</v>
      </c>
      <c r="F1470" s="1" t="n">
        <v>2.5</v>
      </c>
      <c r="G1470" s="1" t="n">
        <f aca="false">AVERAGE(E1470:F1470)</f>
        <v>-200.25</v>
      </c>
      <c r="H1470" s="1" t="n">
        <v>-311.3</v>
      </c>
      <c r="I1470" s="1" t="n">
        <v>-458.7</v>
      </c>
      <c r="J1470" s="1" t="n">
        <v>-593.8</v>
      </c>
      <c r="K1470" s="1" t="n">
        <v>-630.8</v>
      </c>
      <c r="L1470" s="1" t="n">
        <v>-383.6</v>
      </c>
      <c r="M1470" s="1" t="n">
        <v>-474.5</v>
      </c>
      <c r="N1470" s="1" t="n">
        <v>-360</v>
      </c>
      <c r="R1470" s="1" t="n">
        <v>-451.3</v>
      </c>
      <c r="S1470" s="1" t="n">
        <v>-394.8</v>
      </c>
      <c r="V1470" s="1" t="n">
        <v>-484.9</v>
      </c>
      <c r="Z1470" s="1" t="n">
        <v>-206.6</v>
      </c>
      <c r="AD1470" s="1" t="n">
        <v>-322.7</v>
      </c>
      <c r="AE1470" s="1" t="n">
        <v>-510.2</v>
      </c>
      <c r="AH1470" s="1" t="n">
        <v>-577.3</v>
      </c>
      <c r="AI1470" s="1" t="n">
        <v>-482.1</v>
      </c>
      <c r="AJ1470" s="1" t="n">
        <v>-510.1</v>
      </c>
      <c r="AL1470" s="1" t="n">
        <v>-427.6</v>
      </c>
      <c r="AM1470" s="1" t="n">
        <v>-355.7</v>
      </c>
      <c r="AN1470" s="1" t="n">
        <v>-574.2</v>
      </c>
      <c r="AO1470" s="1" t="n">
        <v>-550.7</v>
      </c>
      <c r="AP1470" s="1" t="n">
        <v>-565.1</v>
      </c>
      <c r="AQ1470" s="1" t="n">
        <v>-323</v>
      </c>
      <c r="AR1470" s="1" t="n">
        <v>-305.7</v>
      </c>
      <c r="AS1470" s="1" t="n">
        <v>-349.9</v>
      </c>
      <c r="AT1470" s="1" t="n">
        <v>-582.5</v>
      </c>
      <c r="AU1470" s="1" t="n">
        <v>112</v>
      </c>
      <c r="AV1470" s="1" t="n">
        <v>-327.8</v>
      </c>
      <c r="AW1470" s="1" t="n">
        <v>206</v>
      </c>
      <c r="AX1470" s="4" t="n">
        <f aca="false">AVERAGE(G1470:M1470)</f>
        <v>-436.135714285714</v>
      </c>
      <c r="AY1470" s="4" t="n">
        <f aca="false">CONFIDENCE(0.05,STDEV(G1470:M1470),7)</f>
        <v>112.639765895227</v>
      </c>
    </row>
    <row r="1471" customFormat="false" ht="11.25" hidden="false" customHeight="false" outlineLevel="0" collapsed="false">
      <c r="A1471" s="1" t="n">
        <v>2523</v>
      </c>
      <c r="B1471" s="1" t="s">
        <v>4446</v>
      </c>
      <c r="C1471" s="1" t="s">
        <v>4447</v>
      </c>
      <c r="D1471" s="1" t="s">
        <v>4448</v>
      </c>
      <c r="E1471" s="1" t="n">
        <v>-110.5</v>
      </c>
      <c r="F1471" s="1" t="n">
        <v>-104.8</v>
      </c>
      <c r="G1471" s="1" t="n">
        <f aca="false">AVERAGE(E1471:F1471)</f>
        <v>-107.65</v>
      </c>
      <c r="H1471" s="1" t="n">
        <v>-161.4</v>
      </c>
      <c r="I1471" s="1" t="n">
        <v>-69.6</v>
      </c>
      <c r="J1471" s="1" t="n">
        <v>-107.4</v>
      </c>
      <c r="K1471" s="1" t="n">
        <v>-56.3</v>
      </c>
      <c r="L1471" s="1" t="n">
        <v>-98.9</v>
      </c>
      <c r="M1471" s="1" t="n">
        <v>-115</v>
      </c>
      <c r="N1471" s="1" t="n">
        <v>-102.6</v>
      </c>
      <c r="R1471" s="1" t="n">
        <v>-100.9</v>
      </c>
      <c r="S1471" s="1" t="n">
        <v>-106.1</v>
      </c>
      <c r="V1471" s="1" t="n">
        <v>-106.3</v>
      </c>
      <c r="Z1471" s="1" t="n">
        <v>-76.9</v>
      </c>
      <c r="AD1471" s="1" t="n">
        <v>-121.9</v>
      </c>
      <c r="AE1471" s="1" t="n">
        <v>-47.8</v>
      </c>
      <c r="AH1471" s="1" t="n">
        <v>-77.4</v>
      </c>
      <c r="AI1471" s="1" t="n">
        <v>-80.3</v>
      </c>
      <c r="AJ1471" s="1" t="n">
        <v>-69.5</v>
      </c>
      <c r="AL1471" s="1" t="n">
        <v>-41.6</v>
      </c>
      <c r="AM1471" s="1" t="n">
        <v>-9.5</v>
      </c>
      <c r="AN1471" s="1" t="n">
        <v>-43.6</v>
      </c>
      <c r="AO1471" s="1" t="n">
        <v>-68.1</v>
      </c>
      <c r="AP1471" s="1" t="n">
        <v>-64.9</v>
      </c>
      <c r="AQ1471" s="1" t="n">
        <v>-81.4</v>
      </c>
      <c r="AR1471" s="1" t="n">
        <v>-104.6</v>
      </c>
      <c r="AS1471" s="1" t="n">
        <v>-91.4</v>
      </c>
      <c r="AT1471" s="1" t="n">
        <v>-145.9</v>
      </c>
      <c r="AU1471" s="1" t="n">
        <v>912</v>
      </c>
      <c r="AV1471" s="1" t="n">
        <v>-98</v>
      </c>
      <c r="AW1471" s="1" t="n">
        <v>906</v>
      </c>
      <c r="AX1471" s="4" t="n">
        <f aca="false">AVERAGE(G1471:M1471)</f>
        <v>-102.321428571429</v>
      </c>
      <c r="AY1471" s="4" t="n">
        <f aca="false">CONFIDENCE(0.05,STDEV(G1471:M1471),7)</f>
        <v>25.1317947263875</v>
      </c>
    </row>
    <row r="1472" customFormat="false" ht="11.25" hidden="false" customHeight="false" outlineLevel="0" collapsed="false">
      <c r="A1472" s="1" t="n">
        <v>3877</v>
      </c>
      <c r="B1472" s="1" t="s">
        <v>4449</v>
      </c>
      <c r="C1472" s="1" t="s">
        <v>4450</v>
      </c>
      <c r="D1472" s="1" t="s">
        <v>4451</v>
      </c>
      <c r="E1472" s="1" t="n">
        <v>41.8</v>
      </c>
      <c r="F1472" s="1" t="n">
        <v>15.6</v>
      </c>
      <c r="G1472" s="1" t="n">
        <f aca="false">AVERAGE(E1472:F1472)</f>
        <v>28.7</v>
      </c>
      <c r="H1472" s="1" t="n">
        <v>142.1</v>
      </c>
      <c r="I1472" s="1" t="n">
        <v>49</v>
      </c>
      <c r="J1472" s="1" t="n">
        <v>-21.6</v>
      </c>
      <c r="K1472" s="1" t="n">
        <v>150.8</v>
      </c>
      <c r="L1472" s="1" t="n">
        <v>60.7</v>
      </c>
      <c r="M1472" s="1" t="n">
        <v>163.2</v>
      </c>
      <c r="N1472" s="1" t="n">
        <v>105.6</v>
      </c>
      <c r="R1472" s="1" t="n">
        <v>129.6</v>
      </c>
      <c r="S1472" s="1" t="n">
        <v>448.9</v>
      </c>
      <c r="V1472" s="1" t="n">
        <v>170.6</v>
      </c>
      <c r="Z1472" s="1" t="n">
        <v>151.3</v>
      </c>
      <c r="AD1472" s="1" t="n">
        <v>74.7</v>
      </c>
      <c r="AE1472" s="1" t="n">
        <v>215.9</v>
      </c>
      <c r="AH1472" s="1" t="n">
        <v>-48.3</v>
      </c>
      <c r="AI1472" s="1" t="n">
        <v>-27.2</v>
      </c>
      <c r="AJ1472" s="1" t="n">
        <v>-39.4</v>
      </c>
      <c r="AL1472" s="1" t="n">
        <v>-18.9</v>
      </c>
      <c r="AM1472" s="1" t="n">
        <v>72.5</v>
      </c>
      <c r="AN1472" s="1" t="n">
        <v>138.6</v>
      </c>
      <c r="AO1472" s="1" t="n">
        <v>90.9</v>
      </c>
      <c r="AP1472" s="1" t="n">
        <v>248.3</v>
      </c>
      <c r="AQ1472" s="1" t="n">
        <v>279.2</v>
      </c>
      <c r="AR1472" s="1" t="n">
        <v>65.9</v>
      </c>
      <c r="AS1472" s="1" t="n">
        <v>86.2</v>
      </c>
      <c r="AT1472" s="1" t="n">
        <v>81.2</v>
      </c>
      <c r="AU1472" s="1" t="n">
        <v>3167</v>
      </c>
      <c r="AV1472" s="1" t="n">
        <v>76.05</v>
      </c>
      <c r="AW1472" s="1" t="n">
        <v>3139</v>
      </c>
      <c r="AX1472" s="4" t="n">
        <f aca="false">AVERAGE(G1472:M1472)</f>
        <v>81.8428571428571</v>
      </c>
      <c r="AY1472" s="4" t="n">
        <f aca="false">CONFIDENCE(0.05,STDEV(G1472:M1472),7)</f>
        <v>52.4304602169702</v>
      </c>
    </row>
    <row r="1473" customFormat="false" ht="11.25" hidden="false" customHeight="false" outlineLevel="0" collapsed="false">
      <c r="A1473" s="1" t="n">
        <v>629</v>
      </c>
      <c r="B1473" s="1" t="s">
        <v>4452</v>
      </c>
      <c r="C1473" s="1" t="s">
        <v>4453</v>
      </c>
      <c r="D1473" s="1" t="s">
        <v>4454</v>
      </c>
      <c r="E1473" s="1" t="n">
        <v>236.9</v>
      </c>
      <c r="F1473" s="1" t="n">
        <v>177.4</v>
      </c>
      <c r="G1473" s="1" t="n">
        <f aca="false">AVERAGE(E1473:F1473)</f>
        <v>207.15</v>
      </c>
      <c r="H1473" s="1" t="n">
        <v>326</v>
      </c>
      <c r="I1473" s="1" t="n">
        <v>346.4</v>
      </c>
      <c r="J1473" s="1" t="n">
        <v>312.9</v>
      </c>
      <c r="K1473" s="1" t="n">
        <v>354.7</v>
      </c>
      <c r="L1473" s="1" t="n">
        <v>289.8</v>
      </c>
      <c r="M1473" s="1" t="n">
        <v>458.5</v>
      </c>
      <c r="N1473" s="1" t="n">
        <v>524.7</v>
      </c>
      <c r="R1473" s="1" t="n">
        <v>573.3</v>
      </c>
      <c r="S1473" s="1" t="n">
        <v>590.6</v>
      </c>
      <c r="V1473" s="1" t="n">
        <v>416.1</v>
      </c>
      <c r="Z1473" s="1" t="n">
        <v>403</v>
      </c>
      <c r="AD1473" s="1" t="n">
        <v>72.9</v>
      </c>
      <c r="AE1473" s="1" t="n">
        <v>228.8</v>
      </c>
      <c r="AH1473" s="1" t="n">
        <v>335.1</v>
      </c>
      <c r="AI1473" s="1" t="n">
        <v>247.6</v>
      </c>
      <c r="AJ1473" s="1" t="n">
        <v>352.8</v>
      </c>
      <c r="AL1473" s="1" t="n">
        <v>320</v>
      </c>
      <c r="AM1473" s="1" t="n">
        <v>442.6</v>
      </c>
      <c r="AN1473" s="1" t="n">
        <v>452.2</v>
      </c>
      <c r="AO1473" s="1" t="n">
        <v>572.8</v>
      </c>
      <c r="AP1473" s="1" t="n">
        <v>602.5</v>
      </c>
      <c r="AQ1473" s="1" t="n">
        <v>555.2</v>
      </c>
      <c r="AR1473" s="1" t="n">
        <v>392.3</v>
      </c>
      <c r="AS1473" s="1" t="n">
        <v>268.6</v>
      </c>
      <c r="AT1473" s="1" t="n">
        <v>447</v>
      </c>
      <c r="AU1473" s="1" t="n">
        <v>5795</v>
      </c>
      <c r="AV1473" s="1" t="n">
        <v>330.45</v>
      </c>
      <c r="AW1473" s="1" t="n">
        <v>5506</v>
      </c>
      <c r="AX1473" s="4" t="n">
        <f aca="false">AVERAGE(G1473:M1473)</f>
        <v>327.921428571429</v>
      </c>
      <c r="AY1473" s="4" t="n">
        <f aca="false">CONFIDENCE(0.05,STDEV(G1473:M1473),7)</f>
        <v>56.0739832836006</v>
      </c>
    </row>
    <row r="1474" customFormat="false" ht="11.25" hidden="false" customHeight="false" outlineLevel="0" collapsed="false">
      <c r="A1474" s="1" t="n">
        <v>2985</v>
      </c>
      <c r="B1474" s="1" t="s">
        <v>4455</v>
      </c>
      <c r="C1474" s="1" t="s">
        <v>4456</v>
      </c>
      <c r="D1474" s="1" t="s">
        <v>4457</v>
      </c>
      <c r="E1474" s="1" t="n">
        <v>26.4</v>
      </c>
      <c r="F1474" s="1" t="n">
        <v>53.8</v>
      </c>
      <c r="G1474" s="1" t="n">
        <f aca="false">AVERAGE(E1474:F1474)</f>
        <v>40.1</v>
      </c>
      <c r="H1474" s="1" t="n">
        <v>-6</v>
      </c>
      <c r="I1474" s="1" t="n">
        <v>-8.6</v>
      </c>
      <c r="J1474" s="1" t="n">
        <v>-54.2</v>
      </c>
      <c r="K1474" s="1" t="n">
        <v>-55.7</v>
      </c>
      <c r="L1474" s="1" t="n">
        <v>-48.9</v>
      </c>
      <c r="M1474" s="1" t="n">
        <v>13.8</v>
      </c>
      <c r="N1474" s="1" t="n">
        <v>-53.2</v>
      </c>
      <c r="R1474" s="1" t="n">
        <v>-8.8</v>
      </c>
      <c r="S1474" s="1" t="n">
        <v>-48.4</v>
      </c>
      <c r="V1474" s="1" t="n">
        <v>-50.8</v>
      </c>
      <c r="Z1474" s="1" t="n">
        <v>-23.9</v>
      </c>
      <c r="AD1474" s="1" t="n">
        <v>-72.5</v>
      </c>
      <c r="AE1474" s="1" t="n">
        <v>3.4</v>
      </c>
      <c r="AH1474" s="1" t="n">
        <v>-125.2</v>
      </c>
      <c r="AI1474" s="1" t="n">
        <v>-114.2</v>
      </c>
      <c r="AJ1474" s="1" t="n">
        <v>-94.2</v>
      </c>
      <c r="AL1474" s="1" t="n">
        <v>-82.7</v>
      </c>
      <c r="AM1474" s="1" t="n">
        <v>-1.7</v>
      </c>
      <c r="AN1474" s="1" t="n">
        <v>200.9</v>
      </c>
      <c r="AO1474" s="1" t="n">
        <v>240.7</v>
      </c>
      <c r="AP1474" s="1" t="n">
        <v>22.3</v>
      </c>
      <c r="AQ1474" s="1" t="n">
        <v>37.2</v>
      </c>
      <c r="AR1474" s="1" t="n">
        <v>-53.5</v>
      </c>
      <c r="AS1474" s="1" t="n">
        <v>-70.8</v>
      </c>
      <c r="AT1474" s="1" t="n">
        <v>-84.4</v>
      </c>
      <c r="AU1474" s="1" t="n">
        <v>1236</v>
      </c>
      <c r="AV1474" s="1" t="n">
        <v>-62.15</v>
      </c>
      <c r="AW1474" s="1" t="n">
        <v>1172</v>
      </c>
      <c r="AX1474" s="4" t="n">
        <f aca="false">AVERAGE(G1474:M1474)</f>
        <v>-17.0714285714286</v>
      </c>
      <c r="AY1474" s="4" t="n">
        <f aca="false">CONFIDENCE(0.05,STDEV(G1474:M1474),7)</f>
        <v>27.5521197231798</v>
      </c>
    </row>
    <row r="1475" customFormat="false" ht="11.25" hidden="false" customHeight="false" outlineLevel="0" collapsed="false">
      <c r="A1475" s="1" t="n">
        <v>719</v>
      </c>
      <c r="B1475" s="1" t="s">
        <v>4458</v>
      </c>
      <c r="C1475" s="1" t="s">
        <v>4459</v>
      </c>
      <c r="D1475" s="1" t="s">
        <v>4460</v>
      </c>
      <c r="E1475" s="1" t="n">
        <v>231.2</v>
      </c>
      <c r="F1475" s="1" t="n">
        <v>464.1</v>
      </c>
      <c r="G1475" s="1" t="n">
        <f aca="false">AVERAGE(E1475:F1475)</f>
        <v>347.65</v>
      </c>
      <c r="H1475" s="1" t="n">
        <v>196.6</v>
      </c>
      <c r="I1475" s="1" t="n">
        <v>556.3</v>
      </c>
      <c r="J1475" s="1" t="n">
        <v>638.1</v>
      </c>
      <c r="K1475" s="1" t="n">
        <v>238</v>
      </c>
      <c r="L1475" s="1" t="n">
        <v>341.3</v>
      </c>
      <c r="M1475" s="1" t="n">
        <v>288.2</v>
      </c>
      <c r="N1475" s="1" t="n">
        <v>162</v>
      </c>
      <c r="R1475" s="1" t="n">
        <v>221.2</v>
      </c>
      <c r="S1475" s="1" t="n">
        <v>314.6</v>
      </c>
      <c r="V1475" s="1" t="n">
        <v>332.7</v>
      </c>
      <c r="Z1475" s="1" t="n">
        <v>181.2</v>
      </c>
      <c r="AD1475" s="1" t="n">
        <v>297.8</v>
      </c>
      <c r="AE1475" s="1" t="n">
        <v>213.6</v>
      </c>
      <c r="AH1475" s="1" t="n">
        <v>278.7</v>
      </c>
      <c r="AI1475" s="1" t="n">
        <v>260.9</v>
      </c>
      <c r="AJ1475" s="1" t="n">
        <v>309.2</v>
      </c>
      <c r="AL1475" s="1" t="n">
        <v>191.7</v>
      </c>
      <c r="AM1475" s="1" t="n">
        <v>445.9</v>
      </c>
      <c r="AN1475" s="1" t="n">
        <v>253.3</v>
      </c>
      <c r="AO1475" s="1" t="n">
        <v>245.3</v>
      </c>
      <c r="AP1475" s="1" t="n">
        <v>236.4</v>
      </c>
      <c r="AQ1475" s="1" t="n">
        <v>209.3</v>
      </c>
      <c r="AR1475" s="1" t="n">
        <v>259.5</v>
      </c>
      <c r="AS1475" s="1" t="n">
        <v>294.2</v>
      </c>
      <c r="AT1475" s="1" t="n">
        <v>245.7</v>
      </c>
      <c r="AU1475" s="1" t="n">
        <v>4772</v>
      </c>
      <c r="AV1475" s="1" t="n">
        <v>276.85</v>
      </c>
      <c r="AW1475" s="1" t="n">
        <v>5167</v>
      </c>
      <c r="AX1475" s="4" t="n">
        <f aca="false">AVERAGE(G1475:M1475)</f>
        <v>372.307142857143</v>
      </c>
      <c r="AY1475" s="4" t="n">
        <f aca="false">CONFIDENCE(0.05,STDEV(G1475:M1475),7)</f>
        <v>121.745633346295</v>
      </c>
    </row>
    <row r="1476" customFormat="false" ht="11.25" hidden="false" customHeight="false" outlineLevel="0" collapsed="false">
      <c r="A1476" s="1" t="n">
        <v>3557</v>
      </c>
      <c r="B1476" s="1" t="s">
        <v>4461</v>
      </c>
      <c r="C1476" s="1" t="s">
        <v>4462</v>
      </c>
      <c r="D1476" s="1" t="s">
        <v>4463</v>
      </c>
      <c r="E1476" s="1" t="n">
        <v>-118.4</v>
      </c>
      <c r="F1476" s="1" t="n">
        <v>-68.1</v>
      </c>
      <c r="G1476" s="1" t="n">
        <f aca="false">AVERAGE(E1476:F1476)</f>
        <v>-93.25</v>
      </c>
      <c r="H1476" s="1" t="n">
        <v>-127</v>
      </c>
      <c r="I1476" s="1" t="n">
        <v>-78.5</v>
      </c>
      <c r="J1476" s="1" t="n">
        <v>125.8</v>
      </c>
      <c r="K1476" s="1" t="n">
        <v>-68.3</v>
      </c>
      <c r="L1476" s="1" t="n">
        <v>-82.1</v>
      </c>
      <c r="M1476" s="1" t="n">
        <v>-21.2</v>
      </c>
      <c r="N1476" s="1" t="n">
        <v>73.5</v>
      </c>
      <c r="R1476" s="1" t="n">
        <v>-1.2</v>
      </c>
      <c r="S1476" s="1" t="n">
        <v>61.6</v>
      </c>
      <c r="V1476" s="1" t="n">
        <v>98.3</v>
      </c>
      <c r="Z1476" s="1" t="n">
        <v>-10.1</v>
      </c>
      <c r="AD1476" s="1" t="n">
        <v>84.4</v>
      </c>
      <c r="AE1476" s="1" t="n">
        <v>-89.7</v>
      </c>
      <c r="AH1476" s="1" t="n">
        <v>-225</v>
      </c>
      <c r="AI1476" s="1" t="n">
        <v>-127.8</v>
      </c>
      <c r="AJ1476" s="1" t="n">
        <v>-185.1</v>
      </c>
      <c r="AL1476" s="1" t="n">
        <v>-114.4</v>
      </c>
      <c r="AM1476" s="1" t="n">
        <v>39.6</v>
      </c>
      <c r="AN1476" s="1" t="n">
        <v>196</v>
      </c>
      <c r="AO1476" s="1" t="n">
        <v>141.3</v>
      </c>
      <c r="AP1476" s="1" t="n">
        <v>16.3</v>
      </c>
      <c r="AQ1476" s="1" t="n">
        <v>46.8</v>
      </c>
      <c r="AR1476" s="1" t="n">
        <v>171.5</v>
      </c>
      <c r="AS1476" s="1" t="n">
        <v>233.2</v>
      </c>
      <c r="AT1476" s="1" t="n">
        <v>146.2</v>
      </c>
      <c r="AU1476" s="1" t="n">
        <v>3914</v>
      </c>
      <c r="AV1476" s="1" t="n">
        <v>202.35</v>
      </c>
      <c r="AW1476" s="1" t="n">
        <v>4616</v>
      </c>
      <c r="AX1476" s="4" t="n">
        <f aca="false">AVERAGE(G1476:M1476)</f>
        <v>-49.2214285714286</v>
      </c>
      <c r="AY1476" s="4" t="n">
        <f aca="false">CONFIDENCE(0.05,STDEV(G1476:M1476),7)</f>
        <v>61.7636373367338</v>
      </c>
    </row>
    <row r="1477" customFormat="false" ht="11.25" hidden="false" customHeight="false" outlineLevel="0" collapsed="false">
      <c r="A1477" s="1" t="n">
        <v>6891</v>
      </c>
      <c r="B1477" s="1" t="s">
        <v>4464</v>
      </c>
      <c r="C1477" s="1" t="s">
        <v>4465</v>
      </c>
      <c r="D1477" s="1" t="s">
        <v>4466</v>
      </c>
      <c r="E1477" s="1" t="n">
        <v>-204.5</v>
      </c>
      <c r="F1477" s="1" t="n">
        <v>-344.7</v>
      </c>
      <c r="G1477" s="1" t="n">
        <f aca="false">AVERAGE(E1477:F1477)</f>
        <v>-274.6</v>
      </c>
      <c r="H1477" s="1" t="n">
        <v>-421.6</v>
      </c>
      <c r="I1477" s="1" t="n">
        <v>-371.7</v>
      </c>
      <c r="J1477" s="1" t="n">
        <v>-125.7</v>
      </c>
      <c r="K1477" s="1" t="n">
        <v>-402.3</v>
      </c>
      <c r="L1477" s="1" t="n">
        <v>-81.3</v>
      </c>
      <c r="M1477" s="1" t="n">
        <v>-406.1</v>
      </c>
      <c r="N1477" s="1" t="n">
        <v>-190.1</v>
      </c>
      <c r="R1477" s="1" t="n">
        <v>-286.2</v>
      </c>
      <c r="S1477" s="1" t="n">
        <v>-295.8</v>
      </c>
      <c r="V1477" s="1" t="n">
        <v>-322.7</v>
      </c>
      <c r="Z1477" s="1" t="n">
        <v>-156.4</v>
      </c>
      <c r="AD1477" s="1" t="n">
        <v>-272.4</v>
      </c>
      <c r="AE1477" s="1" t="n">
        <v>-3.1</v>
      </c>
      <c r="AH1477" s="1" t="n">
        <v>-596.9</v>
      </c>
      <c r="AI1477" s="1" t="n">
        <v>-574.4</v>
      </c>
      <c r="AJ1477" s="1" t="n">
        <v>-512.5</v>
      </c>
      <c r="AL1477" s="1" t="n">
        <v>-298.8</v>
      </c>
      <c r="AM1477" s="1" t="n">
        <v>-33.5</v>
      </c>
      <c r="AN1477" s="1" t="n">
        <v>70.2</v>
      </c>
      <c r="AO1477" s="1" t="n">
        <v>80.4</v>
      </c>
      <c r="AP1477" s="1" t="n">
        <v>-201.2</v>
      </c>
      <c r="AQ1477" s="1" t="n">
        <v>-194.9</v>
      </c>
      <c r="AR1477" s="1" t="n">
        <v>-102.5</v>
      </c>
      <c r="AS1477" s="1" t="n">
        <v>-53.9</v>
      </c>
      <c r="AT1477" s="1" t="n">
        <v>-388.8</v>
      </c>
      <c r="AU1477" s="1" t="n">
        <v>280</v>
      </c>
      <c r="AV1477" s="1" t="n">
        <v>-78.2</v>
      </c>
      <c r="AW1477" s="1" t="n">
        <v>1048</v>
      </c>
      <c r="AX1477" s="4" t="n">
        <f aca="false">AVERAGE(G1477:M1477)</f>
        <v>-297.614285714286</v>
      </c>
      <c r="AY1477" s="4" t="n">
        <f aca="false">CONFIDENCE(0.05,STDEV(G1477:M1477),7)</f>
        <v>104.967462079082</v>
      </c>
    </row>
    <row r="1478" customFormat="false" ht="11.25" hidden="false" customHeight="false" outlineLevel="0" collapsed="false">
      <c r="A1478" s="1" t="n">
        <v>5526</v>
      </c>
      <c r="B1478" s="1" t="s">
        <v>4467</v>
      </c>
      <c r="C1478" s="1" t="s">
        <v>4468</v>
      </c>
      <c r="D1478" s="1" t="s">
        <v>4469</v>
      </c>
      <c r="E1478" s="1" t="n">
        <v>531</v>
      </c>
      <c r="F1478" s="1" t="n">
        <v>803.3</v>
      </c>
      <c r="G1478" s="1" t="n">
        <f aca="false">AVERAGE(E1478:F1478)</f>
        <v>667.15</v>
      </c>
      <c r="H1478" s="1" t="n">
        <v>413.2</v>
      </c>
      <c r="I1478" s="1" t="n">
        <v>311.9</v>
      </c>
      <c r="J1478" s="1" t="n">
        <v>348.4</v>
      </c>
      <c r="K1478" s="1" t="n">
        <v>293.6</v>
      </c>
      <c r="L1478" s="1" t="n">
        <v>398</v>
      </c>
      <c r="M1478" s="1" t="n">
        <v>307.4</v>
      </c>
      <c r="N1478" s="1" t="n">
        <v>240.3</v>
      </c>
      <c r="R1478" s="1" t="n">
        <v>223.1</v>
      </c>
      <c r="S1478" s="1" t="n">
        <v>214.4</v>
      </c>
      <c r="V1478" s="1" t="n">
        <v>449.4</v>
      </c>
      <c r="Z1478" s="1" t="n">
        <v>221.5</v>
      </c>
      <c r="AD1478" s="1" t="n">
        <v>293.1</v>
      </c>
      <c r="AE1478" s="1" t="n">
        <v>452.1</v>
      </c>
      <c r="AH1478" s="1" t="n">
        <v>226.2</v>
      </c>
      <c r="AI1478" s="1" t="n">
        <v>333.5</v>
      </c>
      <c r="AJ1478" s="1" t="n">
        <v>346.8</v>
      </c>
      <c r="AL1478" s="1" t="n">
        <v>277.1</v>
      </c>
      <c r="AM1478" s="1" t="n">
        <v>170.5</v>
      </c>
      <c r="AN1478" s="1" t="n">
        <v>204.8</v>
      </c>
      <c r="AO1478" s="1" t="n">
        <v>203.4</v>
      </c>
      <c r="AP1478" s="1" t="n">
        <v>318</v>
      </c>
      <c r="AQ1478" s="1" t="n">
        <v>247.4</v>
      </c>
      <c r="AR1478" s="1" t="n">
        <v>-79.7</v>
      </c>
      <c r="AS1478" s="1" t="n">
        <v>-267.2</v>
      </c>
      <c r="AT1478" s="1" t="n">
        <v>227.5</v>
      </c>
      <c r="AU1478" s="1" t="n">
        <v>4643</v>
      </c>
      <c r="AV1478" s="1" t="n">
        <v>-173.45</v>
      </c>
      <c r="AW1478" s="1" t="n">
        <v>550</v>
      </c>
      <c r="AX1478" s="4" t="n">
        <f aca="false">AVERAGE(G1478:M1478)</f>
        <v>391.378571428571</v>
      </c>
      <c r="AY1478" s="4" t="n">
        <f aca="false">CONFIDENCE(0.05,STDEV(G1478:M1478),7)</f>
        <v>96.2783826159537</v>
      </c>
    </row>
    <row r="1479" customFormat="false" ht="11.25" hidden="false" customHeight="false" outlineLevel="0" collapsed="false">
      <c r="A1479" s="1" t="n">
        <v>2941</v>
      </c>
      <c r="B1479" s="1" t="s">
        <v>4470</v>
      </c>
      <c r="C1479" s="1" t="s">
        <v>4471</v>
      </c>
      <c r="D1479" s="1" t="s">
        <v>4472</v>
      </c>
      <c r="E1479" s="1" t="n">
        <v>-70.3</v>
      </c>
      <c r="F1479" s="1" t="n">
        <v>-114.8</v>
      </c>
      <c r="G1479" s="1" t="n">
        <f aca="false">AVERAGE(E1479:F1479)</f>
        <v>-92.55</v>
      </c>
      <c r="H1479" s="1" t="n">
        <v>-101.2</v>
      </c>
      <c r="I1479" s="1" t="n">
        <v>23.4</v>
      </c>
      <c r="J1479" s="1" t="n">
        <v>-19.8</v>
      </c>
      <c r="K1479" s="1" t="n">
        <v>-82</v>
      </c>
      <c r="L1479" s="1" t="n">
        <v>-122</v>
      </c>
      <c r="M1479" s="1" t="n">
        <v>-92.3</v>
      </c>
      <c r="N1479" s="1" t="n">
        <v>-183.2</v>
      </c>
      <c r="R1479" s="1" t="n">
        <v>-91.7</v>
      </c>
      <c r="S1479" s="1" t="n">
        <v>-84.5</v>
      </c>
      <c r="V1479" s="1" t="n">
        <v>6.2</v>
      </c>
      <c r="Z1479" s="1" t="n">
        <v>105.6</v>
      </c>
      <c r="AD1479" s="1" t="n">
        <v>-142.1</v>
      </c>
      <c r="AE1479" s="1" t="n">
        <v>-91.3</v>
      </c>
      <c r="AH1479" s="1" t="n">
        <v>-149.7</v>
      </c>
      <c r="AI1479" s="1" t="n">
        <v>-135.8</v>
      </c>
      <c r="AJ1479" s="1" t="n">
        <v>-140.4</v>
      </c>
      <c r="AL1479" s="1" t="n">
        <v>-147.9</v>
      </c>
      <c r="AM1479" s="1" t="n">
        <v>-96</v>
      </c>
      <c r="AN1479" s="1" t="n">
        <v>-93.3</v>
      </c>
      <c r="AO1479" s="1" t="n">
        <v>-91.2</v>
      </c>
      <c r="AP1479" s="1" t="n">
        <v>-10.8</v>
      </c>
      <c r="AQ1479" s="1" t="n">
        <v>-113.1</v>
      </c>
      <c r="AR1479" s="1" t="n">
        <v>-8.2</v>
      </c>
      <c r="AS1479" s="1" t="n">
        <v>-57.9</v>
      </c>
      <c r="AT1479" s="1" t="n">
        <v>-8.6</v>
      </c>
      <c r="AU1479" s="1" t="n">
        <v>1965</v>
      </c>
      <c r="AV1479" s="1" t="n">
        <v>-33.05</v>
      </c>
      <c r="AW1479" s="1" t="n">
        <v>1440</v>
      </c>
      <c r="AX1479" s="4" t="n">
        <f aca="false">AVERAGE(G1479:M1479)</f>
        <v>-69.4928571428572</v>
      </c>
      <c r="AY1479" s="4" t="n">
        <f aca="false">CONFIDENCE(0.05,STDEV(G1479:M1479),7)</f>
        <v>38.3370159510163</v>
      </c>
    </row>
    <row r="1480" customFormat="false" ht="11.25" hidden="false" customHeight="false" outlineLevel="0" collapsed="false">
      <c r="A1480" s="1" t="n">
        <v>475</v>
      </c>
      <c r="B1480" s="1" t="s">
        <v>4473</v>
      </c>
      <c r="C1480" s="1" t="s">
        <v>4474</v>
      </c>
      <c r="D1480" s="1" t="s">
        <v>4475</v>
      </c>
      <c r="E1480" s="1" t="n">
        <v>-30.9</v>
      </c>
      <c r="F1480" s="1" t="n">
        <v>-125.2</v>
      </c>
      <c r="G1480" s="1" t="n">
        <f aca="false">AVERAGE(E1480:F1480)</f>
        <v>-78.05</v>
      </c>
      <c r="H1480" s="1" t="n">
        <v>6.3</v>
      </c>
      <c r="I1480" s="1" t="n">
        <v>19.6</v>
      </c>
      <c r="J1480" s="1" t="n">
        <v>23.9</v>
      </c>
      <c r="K1480" s="1" t="n">
        <v>9.8</v>
      </c>
      <c r="L1480" s="1" t="n">
        <v>50.8</v>
      </c>
      <c r="M1480" s="1" t="n">
        <v>-55.5</v>
      </c>
      <c r="N1480" s="1" t="n">
        <v>49.9</v>
      </c>
      <c r="R1480" s="1" t="n">
        <v>-103</v>
      </c>
      <c r="S1480" s="1" t="n">
        <v>17</v>
      </c>
      <c r="V1480" s="1" t="n">
        <v>-55.2</v>
      </c>
      <c r="Z1480" s="1" t="n">
        <v>79.6</v>
      </c>
      <c r="AD1480" s="1" t="n">
        <v>49.5</v>
      </c>
      <c r="AE1480" s="1" t="n">
        <v>-33.8</v>
      </c>
      <c r="AH1480" s="1" t="n">
        <v>-93.7</v>
      </c>
      <c r="AI1480" s="1" t="n">
        <v>-132.1</v>
      </c>
      <c r="AJ1480" s="1" t="n">
        <v>-110.5</v>
      </c>
      <c r="AL1480" s="1" t="n">
        <v>-73.6</v>
      </c>
      <c r="AM1480" s="1" t="n">
        <v>46.7</v>
      </c>
      <c r="AN1480" s="1" t="n">
        <v>-95.8</v>
      </c>
      <c r="AO1480" s="1" t="n">
        <v>-117.1</v>
      </c>
      <c r="AP1480" s="1" t="n">
        <v>-86.2</v>
      </c>
      <c r="AQ1480" s="1" t="n">
        <v>-48.2</v>
      </c>
      <c r="AR1480" s="1" t="n">
        <v>88.8</v>
      </c>
      <c r="AS1480" s="1" t="n">
        <v>68.4</v>
      </c>
      <c r="AT1480" s="1" t="n">
        <v>212.2</v>
      </c>
      <c r="AU1480" s="1" t="n">
        <v>4530</v>
      </c>
      <c r="AV1480" s="1" t="n">
        <v>78.6</v>
      </c>
      <c r="AW1480" s="1" t="n">
        <v>3183</v>
      </c>
      <c r="AX1480" s="4" t="n">
        <f aca="false">AVERAGE(G1480:M1480)</f>
        <v>-3.30714285714286</v>
      </c>
      <c r="AY1480" s="4" t="n">
        <f aca="false">CONFIDENCE(0.05,STDEV(G1480:M1480),7)</f>
        <v>34.1721121784821</v>
      </c>
    </row>
    <row r="1481" customFormat="false" ht="11.25" hidden="false" customHeight="false" outlineLevel="0" collapsed="false">
      <c r="A1481" s="1" t="n">
        <v>1068</v>
      </c>
      <c r="B1481" s="1" t="s">
        <v>4476</v>
      </c>
      <c r="C1481" s="1" t="s">
        <v>4477</v>
      </c>
      <c r="D1481" s="1" t="s">
        <v>4478</v>
      </c>
      <c r="E1481" s="1" t="n">
        <v>21.2</v>
      </c>
      <c r="F1481" s="1" t="n">
        <v>47.1</v>
      </c>
      <c r="G1481" s="1" t="n">
        <f aca="false">AVERAGE(E1481:F1481)</f>
        <v>34.15</v>
      </c>
      <c r="H1481" s="1" t="n">
        <v>102.6</v>
      </c>
      <c r="I1481" s="1" t="n">
        <v>102.1</v>
      </c>
      <c r="J1481" s="1" t="n">
        <v>105.2</v>
      </c>
      <c r="K1481" s="1" t="n">
        <v>93</v>
      </c>
      <c r="L1481" s="1" t="n">
        <v>-10.3</v>
      </c>
      <c r="M1481" s="1" t="n">
        <v>62.8</v>
      </c>
      <c r="N1481" s="1" t="n">
        <v>42.7</v>
      </c>
      <c r="R1481" s="1" t="n">
        <v>62.7</v>
      </c>
      <c r="S1481" s="1" t="n">
        <v>132.9</v>
      </c>
      <c r="V1481" s="1" t="n">
        <v>50.9</v>
      </c>
      <c r="Z1481" s="1" t="n">
        <v>24.9</v>
      </c>
      <c r="AD1481" s="1" t="n">
        <v>9.6</v>
      </c>
      <c r="AE1481" s="1" t="n">
        <v>-34.4</v>
      </c>
      <c r="AH1481" s="1" t="n">
        <v>5.6</v>
      </c>
      <c r="AI1481" s="1" t="n">
        <v>26.3</v>
      </c>
      <c r="AJ1481" s="1" t="n">
        <v>42.7</v>
      </c>
      <c r="AL1481" s="1" t="n">
        <v>66.1</v>
      </c>
      <c r="AM1481" s="1" t="n">
        <v>75.6</v>
      </c>
      <c r="AN1481" s="1" t="n">
        <v>14.4</v>
      </c>
      <c r="AO1481" s="1" t="n">
        <v>27.6</v>
      </c>
      <c r="AP1481" s="1" t="n">
        <v>54.7</v>
      </c>
      <c r="AQ1481" s="1" t="n">
        <v>18.9</v>
      </c>
      <c r="AR1481" s="1" t="n">
        <v>43.5</v>
      </c>
      <c r="AS1481" s="1" t="n">
        <v>30.2</v>
      </c>
      <c r="AT1481" s="1" t="n">
        <v>10.4</v>
      </c>
      <c r="AU1481" s="1" t="n">
        <v>2222</v>
      </c>
      <c r="AV1481" s="1" t="n">
        <v>36.85</v>
      </c>
      <c r="AW1481" s="1" t="n">
        <v>2534</v>
      </c>
      <c r="AX1481" s="4" t="n">
        <f aca="false">AVERAGE(G1481:M1481)</f>
        <v>69.9357142857143</v>
      </c>
      <c r="AY1481" s="4" t="n">
        <f aca="false">CONFIDENCE(0.05,STDEV(G1481:M1481),7)</f>
        <v>32.6375881851083</v>
      </c>
    </row>
    <row r="1482" customFormat="false" ht="11.25" hidden="false" customHeight="false" outlineLevel="0" collapsed="false">
      <c r="A1482" s="1" t="n">
        <v>1856</v>
      </c>
      <c r="B1482" s="1" t="s">
        <v>4479</v>
      </c>
      <c r="C1482" s="1" t="s">
        <v>4480</v>
      </c>
      <c r="D1482" s="1" t="s">
        <v>4481</v>
      </c>
      <c r="E1482" s="1" t="n">
        <v>1248.7</v>
      </c>
      <c r="F1482" s="1" t="n">
        <v>1309.4</v>
      </c>
      <c r="G1482" s="1" t="n">
        <f aca="false">AVERAGE(E1482:F1482)</f>
        <v>1279.05</v>
      </c>
      <c r="H1482" s="1" t="n">
        <v>733.7</v>
      </c>
      <c r="I1482" s="1" t="n">
        <v>978</v>
      </c>
      <c r="J1482" s="1" t="n">
        <v>886</v>
      </c>
      <c r="K1482" s="1" t="n">
        <v>937.8</v>
      </c>
      <c r="L1482" s="1" t="n">
        <v>946.6</v>
      </c>
      <c r="M1482" s="1" t="n">
        <v>1141.7</v>
      </c>
      <c r="N1482" s="1" t="n">
        <v>793</v>
      </c>
      <c r="R1482" s="1" t="n">
        <v>989.2</v>
      </c>
      <c r="S1482" s="1" t="n">
        <v>1039.3</v>
      </c>
      <c r="V1482" s="1" t="n">
        <v>797.7</v>
      </c>
      <c r="Z1482" s="1" t="n">
        <v>929.9</v>
      </c>
      <c r="AD1482" s="1" t="n">
        <v>664.2</v>
      </c>
      <c r="AE1482" s="1" t="n">
        <v>730.5</v>
      </c>
      <c r="AH1482" s="1" t="n">
        <v>1029.1</v>
      </c>
      <c r="AI1482" s="1" t="n">
        <v>736.1</v>
      </c>
      <c r="AJ1482" s="1" t="n">
        <v>870.6</v>
      </c>
      <c r="AL1482" s="1" t="n">
        <v>657</v>
      </c>
      <c r="AM1482" s="1" t="n">
        <v>942.7</v>
      </c>
      <c r="AN1482" s="1" t="n">
        <v>849.1</v>
      </c>
      <c r="AO1482" s="1" t="n">
        <v>997.1</v>
      </c>
      <c r="AP1482" s="1" t="n">
        <v>871.4</v>
      </c>
      <c r="AQ1482" s="1" t="n">
        <v>854</v>
      </c>
      <c r="AR1482" s="1" t="n">
        <v>937</v>
      </c>
      <c r="AS1482" s="1" t="n">
        <v>869.6</v>
      </c>
      <c r="AT1482" s="1" t="n">
        <v>810.2</v>
      </c>
      <c r="AU1482" s="1" t="n">
        <v>6467</v>
      </c>
      <c r="AV1482" s="1" t="n">
        <v>903.3</v>
      </c>
      <c r="AW1482" s="1" t="n">
        <v>6604</v>
      </c>
      <c r="AX1482" s="4" t="n">
        <f aca="false">AVERAGE(G1482:M1482)</f>
        <v>986.121428571429</v>
      </c>
      <c r="AY1482" s="4" t="n">
        <f aca="false">CONFIDENCE(0.05,STDEV(G1482:M1482),7)</f>
        <v>131.030864033088</v>
      </c>
    </row>
    <row r="1483" customFormat="false" ht="11.25" hidden="false" customHeight="false" outlineLevel="0" collapsed="false">
      <c r="A1483" s="1" t="n">
        <v>6369</v>
      </c>
      <c r="B1483" s="1" t="s">
        <v>4482</v>
      </c>
      <c r="C1483" s="1" t="s">
        <v>4483</v>
      </c>
      <c r="D1483" s="1" t="s">
        <v>4484</v>
      </c>
      <c r="E1483" s="1" t="n">
        <v>-139</v>
      </c>
      <c r="F1483" s="1" t="n">
        <v>-88</v>
      </c>
      <c r="G1483" s="1" t="n">
        <f aca="false">AVERAGE(E1483:F1483)</f>
        <v>-113.5</v>
      </c>
      <c r="H1483" s="1" t="n">
        <v>-108.3</v>
      </c>
      <c r="I1483" s="1" t="n">
        <v>-208.3</v>
      </c>
      <c r="J1483" s="1" t="n">
        <v>-140.7</v>
      </c>
      <c r="K1483" s="1" t="n">
        <v>-176.7</v>
      </c>
      <c r="L1483" s="1" t="n">
        <v>-154.4</v>
      </c>
      <c r="M1483" s="1" t="n">
        <v>-187</v>
      </c>
      <c r="N1483" s="1" t="n">
        <v>-201.5</v>
      </c>
      <c r="R1483" s="1" t="n">
        <v>-146.4</v>
      </c>
      <c r="S1483" s="1" t="n">
        <v>-142</v>
      </c>
      <c r="V1483" s="1" t="n">
        <v>-142</v>
      </c>
      <c r="Z1483" s="1" t="n">
        <v>-158.7</v>
      </c>
      <c r="AD1483" s="1" t="n">
        <v>-175.1</v>
      </c>
      <c r="AE1483" s="1" t="n">
        <v>-250.7</v>
      </c>
      <c r="AH1483" s="1" t="n">
        <v>-329.2</v>
      </c>
      <c r="AI1483" s="1" t="n">
        <v>-230.7</v>
      </c>
      <c r="AJ1483" s="1" t="n">
        <v>-243.8</v>
      </c>
      <c r="AL1483" s="1" t="n">
        <v>-231.5</v>
      </c>
      <c r="AM1483" s="1" t="n">
        <v>-126.5</v>
      </c>
      <c r="AN1483" s="1" t="n">
        <v>-205.3</v>
      </c>
      <c r="AO1483" s="1" t="n">
        <v>-257.8</v>
      </c>
      <c r="AP1483" s="1" t="n">
        <v>1269.7</v>
      </c>
      <c r="AQ1483" s="1" t="n">
        <v>1415.6</v>
      </c>
      <c r="AR1483" s="1" t="n">
        <v>134.3</v>
      </c>
      <c r="AS1483" s="1" t="n">
        <v>112.2</v>
      </c>
      <c r="AT1483" s="1" t="n">
        <v>118.5</v>
      </c>
      <c r="AU1483" s="1" t="n">
        <v>3589</v>
      </c>
      <c r="AV1483" s="1" t="n">
        <v>123.25</v>
      </c>
      <c r="AW1483" s="1" t="n">
        <v>3802</v>
      </c>
      <c r="AX1483" s="4" t="n">
        <f aca="false">AVERAGE(G1483:M1483)</f>
        <v>-155.557142857143</v>
      </c>
      <c r="AY1483" s="4" t="n">
        <f aca="false">CONFIDENCE(0.05,STDEV(G1483:M1483),7)</f>
        <v>27.7866222544894</v>
      </c>
    </row>
    <row r="1484" customFormat="false" ht="11.25" hidden="false" customHeight="false" outlineLevel="0" collapsed="false">
      <c r="A1484" s="1" t="n">
        <v>2624</v>
      </c>
      <c r="B1484" s="1" t="s">
        <v>4485</v>
      </c>
      <c r="C1484" s="1" t="s">
        <v>4486</v>
      </c>
      <c r="D1484" s="1" t="s">
        <v>4487</v>
      </c>
      <c r="E1484" s="1" t="n">
        <v>1210.3</v>
      </c>
      <c r="F1484" s="1" t="n">
        <v>694.5</v>
      </c>
      <c r="G1484" s="1" t="n">
        <f aca="false">AVERAGE(E1484:F1484)</f>
        <v>952.4</v>
      </c>
      <c r="H1484" s="1" t="n">
        <v>1527.8</v>
      </c>
      <c r="I1484" s="1" t="n">
        <v>1249.8</v>
      </c>
      <c r="J1484" s="1" t="n">
        <v>1513</v>
      </c>
      <c r="K1484" s="1" t="n">
        <v>1358.5</v>
      </c>
      <c r="L1484" s="1" t="n">
        <v>967.6</v>
      </c>
      <c r="M1484" s="1" t="n">
        <v>717.9</v>
      </c>
      <c r="N1484" s="1" t="n">
        <v>1195.7</v>
      </c>
      <c r="R1484" s="1" t="n">
        <v>601.5</v>
      </c>
      <c r="S1484" s="1" t="n">
        <v>886.8</v>
      </c>
      <c r="V1484" s="1" t="n">
        <v>1701.7</v>
      </c>
      <c r="Z1484" s="1" t="n">
        <v>699.6</v>
      </c>
      <c r="AD1484" s="1" t="n">
        <v>1020.3</v>
      </c>
      <c r="AE1484" s="1" t="n">
        <v>666.6</v>
      </c>
      <c r="AH1484" s="1" t="n">
        <v>1113.7</v>
      </c>
      <c r="AI1484" s="1" t="n">
        <v>1168.2</v>
      </c>
      <c r="AJ1484" s="1" t="n">
        <v>869.4</v>
      </c>
      <c r="AL1484" s="1" t="n">
        <v>639.4</v>
      </c>
      <c r="AM1484" s="1" t="n">
        <v>623.9</v>
      </c>
      <c r="AN1484" s="1" t="n">
        <v>572.7</v>
      </c>
      <c r="AO1484" s="1" t="n">
        <v>615.3</v>
      </c>
      <c r="AP1484" s="1" t="n">
        <v>730.2</v>
      </c>
      <c r="AQ1484" s="1" t="n">
        <v>487.6</v>
      </c>
      <c r="AR1484" s="1" t="n">
        <v>717.9</v>
      </c>
      <c r="AS1484" s="1" t="n">
        <v>675.5</v>
      </c>
      <c r="AT1484" s="1" t="n">
        <v>921.4</v>
      </c>
      <c r="AU1484" s="1" t="n">
        <v>6564</v>
      </c>
      <c r="AV1484" s="1" t="n">
        <v>696.7</v>
      </c>
      <c r="AW1484" s="1" t="n">
        <v>6394</v>
      </c>
      <c r="AX1484" s="4" t="n">
        <f aca="false">AVERAGE(G1484:M1484)</f>
        <v>1183.85714285714</v>
      </c>
      <c r="AY1484" s="4" t="n">
        <f aca="false">CONFIDENCE(0.05,STDEV(G1484:M1484),7)</f>
        <v>230.111695731663</v>
      </c>
    </row>
    <row r="1485" customFormat="false" ht="11.25" hidden="false" customHeight="false" outlineLevel="0" collapsed="false">
      <c r="A1485" s="1" t="n">
        <v>2625</v>
      </c>
      <c r="B1485" s="1" t="s">
        <v>4488</v>
      </c>
      <c r="C1485" s="1" t="s">
        <v>4489</v>
      </c>
      <c r="D1485" s="1" t="s">
        <v>4490</v>
      </c>
      <c r="E1485" s="1" t="n">
        <v>69</v>
      </c>
      <c r="F1485" s="1" t="n">
        <v>205.7</v>
      </c>
      <c r="G1485" s="1" t="n">
        <f aca="false">AVERAGE(E1485:F1485)</f>
        <v>137.35</v>
      </c>
      <c r="H1485" s="1" t="n">
        <v>-61.5</v>
      </c>
      <c r="I1485" s="1" t="n">
        <v>-137.1</v>
      </c>
      <c r="J1485" s="1" t="n">
        <v>-107.7</v>
      </c>
      <c r="K1485" s="1" t="n">
        <v>9.8</v>
      </c>
      <c r="L1485" s="1" t="n">
        <v>121</v>
      </c>
      <c r="M1485" s="1" t="n">
        <v>-60</v>
      </c>
      <c r="N1485" s="1" t="n">
        <v>-160.1</v>
      </c>
      <c r="R1485" s="1" t="n">
        <v>47.8</v>
      </c>
      <c r="S1485" s="1" t="n">
        <v>75.4</v>
      </c>
      <c r="V1485" s="1" t="n">
        <v>83.7</v>
      </c>
      <c r="Z1485" s="1" t="n">
        <v>24.5</v>
      </c>
      <c r="AD1485" s="1" t="n">
        <v>159.5</v>
      </c>
      <c r="AE1485" s="1" t="n">
        <v>-35.5</v>
      </c>
      <c r="AH1485" s="1" t="n">
        <v>-148.4</v>
      </c>
      <c r="AI1485" s="1" t="n">
        <v>-114.7</v>
      </c>
      <c r="AJ1485" s="1" t="n">
        <v>-132.1</v>
      </c>
      <c r="AL1485" s="1" t="n">
        <v>-87.8</v>
      </c>
      <c r="AM1485" s="1" t="n">
        <v>197.7</v>
      </c>
      <c r="AN1485" s="1" t="n">
        <v>228.3</v>
      </c>
      <c r="AO1485" s="1" t="n">
        <v>175.1</v>
      </c>
      <c r="AP1485" s="1" t="n">
        <v>23.7</v>
      </c>
      <c r="AQ1485" s="1" t="n">
        <v>98.6</v>
      </c>
      <c r="AR1485" s="1" t="n">
        <v>169.5</v>
      </c>
      <c r="AS1485" s="1" t="n">
        <v>36.4</v>
      </c>
      <c r="AT1485" s="1" t="n">
        <v>157.9</v>
      </c>
      <c r="AU1485" s="1" t="n">
        <v>4044</v>
      </c>
      <c r="AV1485" s="1" t="n">
        <v>102.95</v>
      </c>
      <c r="AW1485" s="1" t="n">
        <v>3535</v>
      </c>
      <c r="AX1485" s="4" t="n">
        <f aca="false">AVERAGE(G1485:M1485)</f>
        <v>-14.0214285714286</v>
      </c>
      <c r="AY1485" s="4" t="n">
        <f aca="false">CONFIDENCE(0.05,STDEV(G1485:M1485),7)</f>
        <v>80.0173717244301</v>
      </c>
    </row>
    <row r="1486" customFormat="false" ht="11.25" hidden="false" customHeight="false" outlineLevel="0" collapsed="false">
      <c r="A1486" s="1" t="n">
        <v>2942</v>
      </c>
      <c r="B1486" s="1" t="s">
        <v>4491</v>
      </c>
      <c r="C1486" s="1" t="s">
        <v>4492</v>
      </c>
      <c r="D1486" s="1" t="s">
        <v>4493</v>
      </c>
      <c r="E1486" s="1" t="n">
        <v>-381.2</v>
      </c>
      <c r="F1486" s="1" t="n">
        <v>-501</v>
      </c>
      <c r="G1486" s="1" t="n">
        <f aca="false">AVERAGE(E1486:F1486)</f>
        <v>-441.1</v>
      </c>
      <c r="H1486" s="1" t="n">
        <v>-341.2</v>
      </c>
      <c r="I1486" s="1" t="n">
        <v>-379.9</v>
      </c>
      <c r="J1486" s="1" t="n">
        <v>-417.8</v>
      </c>
      <c r="K1486" s="1" t="n">
        <v>-228.9</v>
      </c>
      <c r="L1486" s="1" t="n">
        <v>-294.9</v>
      </c>
      <c r="M1486" s="1" t="n">
        <v>-299.3</v>
      </c>
      <c r="N1486" s="1" t="n">
        <v>-313.3</v>
      </c>
      <c r="R1486" s="1" t="n">
        <v>-230.7</v>
      </c>
      <c r="S1486" s="1" t="n">
        <v>-259.1</v>
      </c>
      <c r="V1486" s="1" t="n">
        <v>-340.4</v>
      </c>
      <c r="Z1486" s="1" t="n">
        <v>-231.2</v>
      </c>
      <c r="AD1486" s="1" t="n">
        <v>-375.7</v>
      </c>
      <c r="AE1486" s="1" t="n">
        <v>-183.7</v>
      </c>
      <c r="AH1486" s="1" t="n">
        <v>-481.6</v>
      </c>
      <c r="AI1486" s="1" t="n">
        <v>-350.3</v>
      </c>
      <c r="AJ1486" s="1" t="n">
        <v>-433.3</v>
      </c>
      <c r="AL1486" s="1" t="n">
        <v>-341.8</v>
      </c>
      <c r="AM1486" s="1" t="n">
        <v>-210.7</v>
      </c>
      <c r="AN1486" s="1" t="n">
        <v>-258.9</v>
      </c>
      <c r="AO1486" s="1" t="n">
        <v>-299.3</v>
      </c>
      <c r="AP1486" s="1" t="n">
        <v>-385.6</v>
      </c>
      <c r="AQ1486" s="1" t="n">
        <v>-270.1</v>
      </c>
      <c r="AR1486" s="1" t="n">
        <v>-249</v>
      </c>
      <c r="AS1486" s="1" t="n">
        <v>-293.9</v>
      </c>
      <c r="AT1486" s="1" t="n">
        <v>-375.9</v>
      </c>
      <c r="AU1486" s="1" t="n">
        <v>302</v>
      </c>
      <c r="AV1486" s="1" t="n">
        <v>-271.45</v>
      </c>
      <c r="AW1486" s="1" t="n">
        <v>305</v>
      </c>
      <c r="AX1486" s="4" t="n">
        <f aca="false">AVERAGE(G1486:M1486)</f>
        <v>-343.3</v>
      </c>
      <c r="AY1486" s="4" t="n">
        <f aca="false">CONFIDENCE(0.05,STDEV(G1486:M1486),7)</f>
        <v>55.6214389509251</v>
      </c>
    </row>
    <row r="1487" customFormat="false" ht="11.25" hidden="false" customHeight="false" outlineLevel="0" collapsed="false">
      <c r="A1487" s="1" t="n">
        <v>4033</v>
      </c>
      <c r="B1487" s="1" t="s">
        <v>4494</v>
      </c>
      <c r="C1487" s="1" t="s">
        <v>4495</v>
      </c>
      <c r="D1487" s="1" t="s">
        <v>4496</v>
      </c>
      <c r="E1487" s="1" t="n">
        <v>175.7</v>
      </c>
      <c r="F1487" s="1" t="n">
        <v>65.5</v>
      </c>
      <c r="G1487" s="1" t="n">
        <f aca="false">AVERAGE(E1487:F1487)</f>
        <v>120.6</v>
      </c>
      <c r="H1487" s="1" t="n">
        <v>128.1</v>
      </c>
      <c r="I1487" s="1" t="n">
        <v>110.4</v>
      </c>
      <c r="J1487" s="1" t="n">
        <v>194.7</v>
      </c>
      <c r="K1487" s="1" t="n">
        <v>97.5</v>
      </c>
      <c r="L1487" s="1" t="n">
        <v>226.1</v>
      </c>
      <c r="M1487" s="1" t="n">
        <v>117.8</v>
      </c>
      <c r="N1487" s="1" t="n">
        <v>180.5</v>
      </c>
      <c r="R1487" s="1" t="n">
        <v>175.2</v>
      </c>
      <c r="S1487" s="1" t="n">
        <v>166</v>
      </c>
      <c r="V1487" s="1" t="n">
        <v>135.5</v>
      </c>
      <c r="Z1487" s="1" t="n">
        <v>153</v>
      </c>
      <c r="AD1487" s="1" t="n">
        <v>156.4</v>
      </c>
      <c r="AE1487" s="1" t="n">
        <v>187.2</v>
      </c>
      <c r="AH1487" s="1" t="n">
        <v>143.9</v>
      </c>
      <c r="AI1487" s="1" t="n">
        <v>5.5</v>
      </c>
      <c r="AJ1487" s="1" t="n">
        <v>164.5</v>
      </c>
      <c r="AL1487" s="1" t="n">
        <v>136.6</v>
      </c>
      <c r="AM1487" s="1" t="n">
        <v>227.4</v>
      </c>
      <c r="AN1487" s="1" t="n">
        <v>209.1</v>
      </c>
      <c r="AO1487" s="1" t="n">
        <v>133.9</v>
      </c>
      <c r="AP1487" s="1" t="n">
        <v>105.5</v>
      </c>
      <c r="AQ1487" s="1" t="n">
        <v>133.2</v>
      </c>
      <c r="AR1487" s="1" t="n">
        <v>186.7</v>
      </c>
      <c r="AS1487" s="1" t="n">
        <v>209.6</v>
      </c>
      <c r="AT1487" s="1" t="n">
        <v>221.1</v>
      </c>
      <c r="AU1487" s="1" t="n">
        <v>4592</v>
      </c>
      <c r="AV1487" s="1" t="n">
        <v>198.15</v>
      </c>
      <c r="AW1487" s="1" t="n">
        <v>4573</v>
      </c>
      <c r="AX1487" s="4" t="n">
        <f aca="false">AVERAGE(G1487:M1487)</f>
        <v>142.171428571429</v>
      </c>
      <c r="AY1487" s="4" t="n">
        <f aca="false">CONFIDENCE(0.05,STDEV(G1487:M1487),7)</f>
        <v>35.8675121339288</v>
      </c>
    </row>
    <row r="1488" customFormat="false" ht="11.25" hidden="false" customHeight="false" outlineLevel="0" collapsed="false">
      <c r="A1488" s="1" t="n">
        <v>1670</v>
      </c>
      <c r="B1488" s="1" t="s">
        <v>4497</v>
      </c>
      <c r="C1488" s="1" t="s">
        <v>4498</v>
      </c>
      <c r="D1488" s="1" t="s">
        <v>4499</v>
      </c>
      <c r="E1488" s="1" t="n">
        <v>-655.3</v>
      </c>
      <c r="F1488" s="1" t="n">
        <v>-577.5</v>
      </c>
      <c r="G1488" s="1" t="n">
        <f aca="false">AVERAGE(E1488:F1488)</f>
        <v>-616.4</v>
      </c>
      <c r="H1488" s="1" t="n">
        <v>-592.1</v>
      </c>
      <c r="I1488" s="1" t="n">
        <v>-477.9</v>
      </c>
      <c r="J1488" s="1" t="n">
        <v>-600</v>
      </c>
      <c r="K1488" s="1" t="n">
        <v>-515.7</v>
      </c>
      <c r="L1488" s="1" t="n">
        <v>-245.1</v>
      </c>
      <c r="M1488" s="1" t="n">
        <v>86.3</v>
      </c>
      <c r="N1488" s="1" t="n">
        <v>-510.8</v>
      </c>
      <c r="R1488" s="1" t="n">
        <v>78.7</v>
      </c>
      <c r="S1488" s="1" t="n">
        <v>-265.7</v>
      </c>
      <c r="V1488" s="1" t="n">
        <v>-652.3</v>
      </c>
      <c r="Z1488" s="1" t="n">
        <v>-116</v>
      </c>
      <c r="AD1488" s="1" t="n">
        <v>-161</v>
      </c>
      <c r="AE1488" s="1" t="n">
        <v>1.4</v>
      </c>
      <c r="AH1488" s="1" t="n">
        <v>-845.5</v>
      </c>
      <c r="AI1488" s="1" t="n">
        <v>-582.4</v>
      </c>
      <c r="AJ1488" s="1" t="n">
        <v>-604.8</v>
      </c>
      <c r="AL1488" s="1" t="n">
        <v>-418.6</v>
      </c>
      <c r="AM1488" s="1" t="n">
        <v>-206.7</v>
      </c>
      <c r="AN1488" s="1" t="n">
        <v>-74.7</v>
      </c>
      <c r="AO1488" s="1" t="n">
        <v>-123.2</v>
      </c>
      <c r="AP1488" s="1" t="n">
        <v>-230.2</v>
      </c>
      <c r="AQ1488" s="1" t="n">
        <v>57</v>
      </c>
      <c r="AR1488" s="1" t="n">
        <v>-289.8</v>
      </c>
      <c r="AS1488" s="1" t="n">
        <v>-383.1</v>
      </c>
      <c r="AT1488" s="1" t="n">
        <v>-841.6</v>
      </c>
      <c r="AU1488" s="1" t="n">
        <v>35</v>
      </c>
      <c r="AV1488" s="1" t="n">
        <v>-336.45</v>
      </c>
      <c r="AW1488" s="1" t="n">
        <v>192</v>
      </c>
      <c r="AX1488" s="4" t="n">
        <f aca="false">AVERAGE(G1488:M1488)</f>
        <v>-422.985714285714</v>
      </c>
      <c r="AY1488" s="4" t="n">
        <f aca="false">CONFIDENCE(0.05,STDEV(G1488:M1488),7)</f>
        <v>191.265623526048</v>
      </c>
    </row>
    <row r="1489" customFormat="false" ht="11.25" hidden="false" customHeight="false" outlineLevel="0" collapsed="false">
      <c r="A1489" s="1" t="n">
        <v>6581</v>
      </c>
      <c r="B1489" s="1" t="s">
        <v>4500</v>
      </c>
      <c r="C1489" s="1" t="s">
        <v>4501</v>
      </c>
      <c r="D1489" s="1" t="s">
        <v>4502</v>
      </c>
      <c r="E1489" s="1" t="n">
        <v>-310.4</v>
      </c>
      <c r="F1489" s="1" t="n">
        <v>-435.9</v>
      </c>
      <c r="G1489" s="1" t="n">
        <f aca="false">AVERAGE(E1489:F1489)</f>
        <v>-373.15</v>
      </c>
      <c r="H1489" s="1" t="n">
        <v>-511</v>
      </c>
      <c r="I1489" s="1" t="n">
        <v>-413.7</v>
      </c>
      <c r="J1489" s="1" t="n">
        <v>-344.9</v>
      </c>
      <c r="K1489" s="1" t="n">
        <v>-391.4</v>
      </c>
      <c r="L1489" s="1" t="n">
        <v>-442.9</v>
      </c>
      <c r="M1489" s="1" t="n">
        <v>-320.8</v>
      </c>
      <c r="N1489" s="1" t="n">
        <v>-320.1</v>
      </c>
      <c r="R1489" s="1" t="n">
        <v>-349.4</v>
      </c>
      <c r="S1489" s="1" t="n">
        <v>-477.6</v>
      </c>
      <c r="V1489" s="1" t="n">
        <v>-428.5</v>
      </c>
      <c r="Z1489" s="1" t="n">
        <v>-521.8</v>
      </c>
      <c r="AD1489" s="1" t="n">
        <v>-419.6</v>
      </c>
      <c r="AE1489" s="1" t="n">
        <v>-324.2</v>
      </c>
      <c r="AH1489" s="1" t="n">
        <v>-640.4</v>
      </c>
      <c r="AI1489" s="1" t="n">
        <v>-492.1</v>
      </c>
      <c r="AJ1489" s="1" t="n">
        <v>-579.3</v>
      </c>
      <c r="AL1489" s="1" t="n">
        <v>-407.2</v>
      </c>
      <c r="AM1489" s="1" t="n">
        <v>-283</v>
      </c>
      <c r="AN1489" s="1" t="n">
        <v>-358.7</v>
      </c>
      <c r="AO1489" s="1" t="n">
        <v>-364.2</v>
      </c>
      <c r="AP1489" s="1" t="n">
        <v>-408.4</v>
      </c>
      <c r="AQ1489" s="1" t="n">
        <v>-364.8</v>
      </c>
      <c r="AR1489" s="1" t="n">
        <v>186.1</v>
      </c>
      <c r="AS1489" s="1" t="n">
        <v>253.3</v>
      </c>
      <c r="AT1489" s="1" t="n">
        <v>356.6</v>
      </c>
      <c r="AU1489" s="1" t="n">
        <v>5442</v>
      </c>
      <c r="AV1489" s="1" t="n">
        <v>219.7</v>
      </c>
      <c r="AW1489" s="1" t="n">
        <v>4754</v>
      </c>
      <c r="AX1489" s="4" t="n">
        <f aca="false">AVERAGE(G1489:M1489)</f>
        <v>-399.692857142857</v>
      </c>
      <c r="AY1489" s="4" t="n">
        <f aca="false">CONFIDENCE(0.05,STDEV(G1489:M1489),7)</f>
        <v>47.291206288058</v>
      </c>
    </row>
    <row r="1490" customFormat="false" ht="11.25" hidden="false" customHeight="false" outlineLevel="0" collapsed="false">
      <c r="A1490" s="1" t="n">
        <v>4404</v>
      </c>
      <c r="B1490" s="1" t="s">
        <v>4503</v>
      </c>
      <c r="C1490" s="1" t="s">
        <v>4504</v>
      </c>
      <c r="D1490" s="1" t="s">
        <v>4505</v>
      </c>
      <c r="E1490" s="1" t="n">
        <v>385.1</v>
      </c>
      <c r="F1490" s="1" t="n">
        <v>398.9</v>
      </c>
      <c r="G1490" s="1" t="n">
        <f aca="false">AVERAGE(E1490:F1490)</f>
        <v>392</v>
      </c>
      <c r="H1490" s="1" t="n">
        <v>367.9</v>
      </c>
      <c r="I1490" s="1" t="n">
        <v>226.4</v>
      </c>
      <c r="J1490" s="1" t="n">
        <v>275</v>
      </c>
      <c r="K1490" s="1" t="n">
        <v>343.2</v>
      </c>
      <c r="L1490" s="1" t="n">
        <v>307.8</v>
      </c>
      <c r="M1490" s="1" t="n">
        <v>193.2</v>
      </c>
      <c r="N1490" s="1" t="n">
        <v>459.3</v>
      </c>
      <c r="R1490" s="1" t="n">
        <v>159.3</v>
      </c>
      <c r="S1490" s="1" t="n">
        <v>273.4</v>
      </c>
      <c r="V1490" s="1" t="n">
        <v>206</v>
      </c>
      <c r="Z1490" s="1" t="n">
        <v>149</v>
      </c>
      <c r="AD1490" s="1" t="n">
        <v>104.5</v>
      </c>
      <c r="AE1490" s="1" t="n">
        <v>371.8</v>
      </c>
      <c r="AH1490" s="1" t="n">
        <v>208.1</v>
      </c>
      <c r="AI1490" s="1" t="n">
        <v>238.3</v>
      </c>
      <c r="AJ1490" s="1" t="n">
        <v>262.2</v>
      </c>
      <c r="AL1490" s="1" t="n">
        <v>235.5</v>
      </c>
      <c r="AM1490" s="1" t="n">
        <v>544.2</v>
      </c>
      <c r="AN1490" s="1" t="n">
        <v>430.7</v>
      </c>
      <c r="AO1490" s="1" t="n">
        <v>531.3</v>
      </c>
      <c r="AP1490" s="1" t="n">
        <v>238.8</v>
      </c>
      <c r="AQ1490" s="1" t="n">
        <v>184.8</v>
      </c>
      <c r="AR1490" s="1" t="n">
        <v>376.9</v>
      </c>
      <c r="AS1490" s="1" t="n">
        <v>339.4</v>
      </c>
      <c r="AT1490" s="1" t="n">
        <v>534.8</v>
      </c>
      <c r="AU1490" s="1" t="n">
        <v>6048</v>
      </c>
      <c r="AV1490" s="1" t="n">
        <v>358.15</v>
      </c>
      <c r="AW1490" s="1" t="n">
        <v>5615</v>
      </c>
      <c r="AX1490" s="4" t="n">
        <f aca="false">AVERAGE(G1490:M1490)</f>
        <v>300.785714285714</v>
      </c>
      <c r="AY1490" s="4" t="n">
        <f aca="false">CONFIDENCE(0.05,STDEV(G1490:M1490),7)</f>
        <v>54.475321474474</v>
      </c>
    </row>
    <row r="1491" customFormat="false" ht="11.25" hidden="false" customHeight="false" outlineLevel="0" collapsed="false">
      <c r="A1491" s="1" t="n">
        <v>6119</v>
      </c>
      <c r="B1491" s="1" t="s">
        <v>4506</v>
      </c>
      <c r="C1491" s="1" t="s">
        <v>4507</v>
      </c>
      <c r="D1491" s="1" t="s">
        <v>4508</v>
      </c>
      <c r="E1491" s="1" t="n">
        <v>79.9</v>
      </c>
      <c r="F1491" s="1" t="n">
        <v>33.8</v>
      </c>
      <c r="G1491" s="1" t="n">
        <f aca="false">AVERAGE(E1491:F1491)</f>
        <v>56.85</v>
      </c>
      <c r="H1491" s="1" t="n">
        <v>-121.2</v>
      </c>
      <c r="I1491" s="1" t="n">
        <v>-180.4</v>
      </c>
      <c r="J1491" s="1" t="n">
        <v>-203.8</v>
      </c>
      <c r="K1491" s="1" t="n">
        <v>-20.1</v>
      </c>
      <c r="L1491" s="1" t="n">
        <v>-60.5</v>
      </c>
      <c r="M1491" s="1" t="n">
        <v>-26.6</v>
      </c>
      <c r="N1491" s="1" t="n">
        <v>-125.4</v>
      </c>
      <c r="R1491" s="1" t="n">
        <v>35.7</v>
      </c>
      <c r="S1491" s="1" t="n">
        <v>-94.4</v>
      </c>
      <c r="V1491" s="1" t="n">
        <v>-35</v>
      </c>
      <c r="Z1491" s="1" t="n">
        <v>-144.8</v>
      </c>
      <c r="AD1491" s="1" t="n">
        <v>-3.7</v>
      </c>
      <c r="AE1491" s="1" t="n">
        <v>-88.2</v>
      </c>
      <c r="AH1491" s="1" t="n">
        <v>-146.7</v>
      </c>
      <c r="AI1491" s="1" t="n">
        <v>-147</v>
      </c>
      <c r="AJ1491" s="1" t="n">
        <v>-152.8</v>
      </c>
      <c r="AL1491" s="1" t="n">
        <v>-141.3</v>
      </c>
      <c r="AM1491" s="1" t="n">
        <v>-64.3</v>
      </c>
      <c r="AN1491" s="1" t="n">
        <v>-30.5</v>
      </c>
      <c r="AO1491" s="1" t="n">
        <v>-14</v>
      </c>
      <c r="AP1491" s="1" t="n">
        <v>-81</v>
      </c>
      <c r="AQ1491" s="1" t="n">
        <v>-69.7</v>
      </c>
      <c r="AR1491" s="1" t="n">
        <v>1219.4</v>
      </c>
      <c r="AS1491" s="1" t="n">
        <v>1375.8</v>
      </c>
      <c r="AT1491" s="1" t="n">
        <v>1814.5</v>
      </c>
      <c r="AU1491" s="1" t="n">
        <v>6874</v>
      </c>
      <c r="AV1491" s="1" t="n">
        <v>1297.6</v>
      </c>
      <c r="AW1491" s="1" t="n">
        <v>6770</v>
      </c>
      <c r="AX1491" s="4" t="n">
        <f aca="false">AVERAGE(G1491:M1491)</f>
        <v>-79.3928571428571</v>
      </c>
      <c r="AY1491" s="4" t="n">
        <f aca="false">CONFIDENCE(0.05,STDEV(G1491:M1491),7)</f>
        <v>69.3935879386881</v>
      </c>
    </row>
    <row r="1492" customFormat="false" ht="11.25" hidden="false" customHeight="false" outlineLevel="0" collapsed="false">
      <c r="A1492" s="1" t="n">
        <v>5531</v>
      </c>
      <c r="B1492" s="1" t="s">
        <v>4509</v>
      </c>
      <c r="C1492" s="1" t="s">
        <v>4510</v>
      </c>
      <c r="D1492" s="1" t="s">
        <v>4511</v>
      </c>
      <c r="E1492" s="1" t="n">
        <v>600.9</v>
      </c>
      <c r="F1492" s="1" t="n">
        <v>707.9</v>
      </c>
      <c r="G1492" s="1" t="n">
        <f aca="false">AVERAGE(E1492:F1492)</f>
        <v>654.4</v>
      </c>
      <c r="H1492" s="1" t="n">
        <v>498.9</v>
      </c>
      <c r="I1492" s="1" t="n">
        <v>262.3</v>
      </c>
      <c r="J1492" s="1" t="n">
        <v>257.1</v>
      </c>
      <c r="K1492" s="1" t="n">
        <v>427.1</v>
      </c>
      <c r="L1492" s="1" t="n">
        <v>409.6</v>
      </c>
      <c r="M1492" s="1" t="n">
        <v>1234.1</v>
      </c>
      <c r="N1492" s="1" t="n">
        <v>193.9</v>
      </c>
      <c r="R1492" s="1" t="n">
        <v>158</v>
      </c>
      <c r="S1492" s="1" t="n">
        <v>437.2</v>
      </c>
      <c r="V1492" s="1" t="n">
        <v>287.6</v>
      </c>
      <c r="Z1492" s="1" t="n">
        <v>145.2</v>
      </c>
      <c r="AD1492" s="1" t="n">
        <v>356.8</v>
      </c>
      <c r="AE1492" s="1" t="n">
        <v>320.8</v>
      </c>
      <c r="AH1492" s="1" t="n">
        <v>362.9</v>
      </c>
      <c r="AI1492" s="1" t="n">
        <v>279.7</v>
      </c>
      <c r="AJ1492" s="1" t="n">
        <v>393.6</v>
      </c>
      <c r="AL1492" s="1" t="n">
        <v>291.4</v>
      </c>
      <c r="AM1492" s="1" t="n">
        <v>171.4</v>
      </c>
      <c r="AN1492" s="1" t="n">
        <v>252.2</v>
      </c>
      <c r="AO1492" s="1" t="n">
        <v>242.1</v>
      </c>
      <c r="AP1492" s="1" t="n">
        <v>91.7</v>
      </c>
      <c r="AQ1492" s="1" t="n">
        <v>79.4</v>
      </c>
      <c r="AR1492" s="1" t="n">
        <v>137.4</v>
      </c>
      <c r="AS1492" s="1" t="n">
        <v>162.5</v>
      </c>
      <c r="AT1492" s="1" t="n">
        <v>250.1</v>
      </c>
      <c r="AU1492" s="1" t="n">
        <v>4802</v>
      </c>
      <c r="AV1492" s="1" t="n">
        <v>149.95</v>
      </c>
      <c r="AW1492" s="1" t="n">
        <v>4096</v>
      </c>
      <c r="AX1492" s="4" t="n">
        <f aca="false">AVERAGE(G1492:M1492)</f>
        <v>534.785714285714</v>
      </c>
      <c r="AY1492" s="4" t="n">
        <f aca="false">CONFIDENCE(0.05,STDEV(G1492:M1492),7)</f>
        <v>249.986678572693</v>
      </c>
    </row>
    <row r="1493" customFormat="false" ht="11.25" hidden="false" customHeight="false" outlineLevel="0" collapsed="false">
      <c r="A1493" s="1" t="n">
        <v>1159</v>
      </c>
      <c r="B1493" s="1" t="s">
        <v>4512</v>
      </c>
      <c r="C1493" s="1" t="s">
        <v>4513</v>
      </c>
      <c r="D1493" s="1" t="s">
        <v>4514</v>
      </c>
      <c r="E1493" s="1" t="n">
        <v>-115.7</v>
      </c>
      <c r="F1493" s="1" t="n">
        <v>-28.1</v>
      </c>
      <c r="G1493" s="1" t="n">
        <f aca="false">AVERAGE(E1493:F1493)</f>
        <v>-71.9</v>
      </c>
      <c r="H1493" s="1" t="n">
        <v>-244.7</v>
      </c>
      <c r="I1493" s="1" t="n">
        <v>-255.1</v>
      </c>
      <c r="J1493" s="1" t="n">
        <v>-288.2</v>
      </c>
      <c r="K1493" s="1" t="n">
        <v>-173.3</v>
      </c>
      <c r="L1493" s="1" t="n">
        <v>-143.9</v>
      </c>
      <c r="M1493" s="1" t="n">
        <v>5.3</v>
      </c>
      <c r="N1493" s="1" t="n">
        <v>-143.5</v>
      </c>
      <c r="R1493" s="1" t="n">
        <v>-148.2</v>
      </c>
      <c r="S1493" s="1" t="n">
        <v>-186.6</v>
      </c>
      <c r="V1493" s="1" t="n">
        <v>-152.1</v>
      </c>
      <c r="Z1493" s="1" t="n">
        <v>-292.8</v>
      </c>
      <c r="AD1493" s="1" t="n">
        <v>-232.1</v>
      </c>
      <c r="AE1493" s="1" t="n">
        <v>114.7</v>
      </c>
      <c r="AH1493" s="1" t="n">
        <v>-380.2</v>
      </c>
      <c r="AI1493" s="1" t="n">
        <v>-348.6</v>
      </c>
      <c r="AJ1493" s="1" t="n">
        <v>-306.9</v>
      </c>
      <c r="AL1493" s="1" t="n">
        <v>-200.7</v>
      </c>
      <c r="AM1493" s="1" t="n">
        <v>-170.1</v>
      </c>
      <c r="AN1493" s="1" t="n">
        <v>63.8</v>
      </c>
      <c r="AO1493" s="1" t="n">
        <v>-7.4</v>
      </c>
      <c r="AP1493" s="1" t="n">
        <v>130</v>
      </c>
      <c r="AQ1493" s="1" t="n">
        <v>188.9</v>
      </c>
      <c r="AR1493" s="1" t="n">
        <v>-164.7</v>
      </c>
      <c r="AS1493" s="1" t="n">
        <v>-287</v>
      </c>
      <c r="AT1493" s="1" t="n">
        <v>-388.8</v>
      </c>
      <c r="AU1493" s="1" t="n">
        <v>279</v>
      </c>
      <c r="AV1493" s="1" t="n">
        <v>-225.85</v>
      </c>
      <c r="AW1493" s="1" t="n">
        <v>390</v>
      </c>
      <c r="AX1493" s="4" t="n">
        <f aca="false">AVERAGE(G1493:M1493)</f>
        <v>-167.4</v>
      </c>
      <c r="AY1493" s="4" t="n">
        <f aca="false">CONFIDENCE(0.05,STDEV(G1493:M1493),7)</f>
        <v>78.7430246207649</v>
      </c>
    </row>
    <row r="1494" customFormat="false" ht="11.25" hidden="false" customHeight="false" outlineLevel="0" collapsed="false">
      <c r="A1494" s="1" t="n">
        <v>3898</v>
      </c>
      <c r="B1494" s="1" t="s">
        <v>4515</v>
      </c>
      <c r="C1494" s="1" t="s">
        <v>4516</v>
      </c>
      <c r="D1494" s="1" t="s">
        <v>4517</v>
      </c>
      <c r="E1494" s="1" t="n">
        <v>78.7</v>
      </c>
      <c r="F1494" s="1" t="n">
        <v>140.5</v>
      </c>
      <c r="G1494" s="1" t="n">
        <f aca="false">AVERAGE(E1494:F1494)</f>
        <v>109.6</v>
      </c>
      <c r="H1494" s="1" t="n">
        <v>56.8</v>
      </c>
      <c r="I1494" s="1" t="n">
        <v>172.1</v>
      </c>
      <c r="J1494" s="1" t="n">
        <v>195.9</v>
      </c>
      <c r="K1494" s="1" t="n">
        <v>115.3</v>
      </c>
      <c r="L1494" s="1" t="n">
        <v>74.3</v>
      </c>
      <c r="M1494" s="1" t="n">
        <v>62.6</v>
      </c>
      <c r="N1494" s="1" t="n">
        <v>110.4</v>
      </c>
      <c r="R1494" s="1" t="n">
        <v>131.2</v>
      </c>
      <c r="S1494" s="1" t="n">
        <v>104</v>
      </c>
      <c r="V1494" s="1" t="n">
        <v>135.4</v>
      </c>
      <c r="Z1494" s="1" t="n">
        <v>130.1</v>
      </c>
      <c r="AD1494" s="1" t="n">
        <v>95.2</v>
      </c>
      <c r="AE1494" s="1" t="n">
        <v>26.4</v>
      </c>
      <c r="AH1494" s="1" t="n">
        <v>107.4</v>
      </c>
      <c r="AI1494" s="1" t="n">
        <v>106.5</v>
      </c>
      <c r="AJ1494" s="1" t="n">
        <v>49.1</v>
      </c>
      <c r="AL1494" s="1" t="n">
        <v>75</v>
      </c>
      <c r="AM1494" s="1" t="n">
        <v>220.1</v>
      </c>
      <c r="AN1494" s="1" t="n">
        <v>156.5</v>
      </c>
      <c r="AO1494" s="1" t="n">
        <v>152.5</v>
      </c>
      <c r="AP1494" s="1" t="n">
        <v>98.4</v>
      </c>
      <c r="AQ1494" s="1" t="n">
        <v>71.5</v>
      </c>
      <c r="AR1494" s="1" t="n">
        <v>100.1</v>
      </c>
      <c r="AS1494" s="1" t="n">
        <v>74.3</v>
      </c>
      <c r="AT1494" s="1" t="n">
        <v>176.8</v>
      </c>
      <c r="AU1494" s="1" t="n">
        <v>4220</v>
      </c>
      <c r="AV1494" s="1" t="n">
        <v>87.2</v>
      </c>
      <c r="AW1494" s="1" t="n">
        <v>3316</v>
      </c>
      <c r="AX1494" s="4" t="n">
        <f aca="false">AVERAGE(G1494:M1494)</f>
        <v>112.371428571429</v>
      </c>
      <c r="AY1494" s="4" t="n">
        <f aca="false">CONFIDENCE(0.05,STDEV(G1494:M1494),7)</f>
        <v>40.093914066672</v>
      </c>
    </row>
    <row r="1495" customFormat="false" ht="11.25" hidden="false" customHeight="false" outlineLevel="0" collapsed="false">
      <c r="A1495" s="1" t="n">
        <v>2316</v>
      </c>
      <c r="B1495" s="1" t="s">
        <v>4518</v>
      </c>
      <c r="C1495" s="1" t="s">
        <v>4519</v>
      </c>
      <c r="D1495" s="1" t="s">
        <v>4520</v>
      </c>
      <c r="E1495" s="1" t="n">
        <v>56.9</v>
      </c>
      <c r="F1495" s="1" t="n">
        <v>116.3</v>
      </c>
      <c r="G1495" s="1" t="n">
        <f aca="false">AVERAGE(E1495:F1495)</f>
        <v>86.6</v>
      </c>
      <c r="H1495" s="1" t="n">
        <v>161.8</v>
      </c>
      <c r="I1495" s="1" t="n">
        <v>71.1</v>
      </c>
      <c r="J1495" s="1" t="n">
        <v>120.6</v>
      </c>
      <c r="K1495" s="1" t="n">
        <v>75.7</v>
      </c>
      <c r="L1495" s="1" t="n">
        <v>134</v>
      </c>
      <c r="M1495" s="1" t="n">
        <v>85.8</v>
      </c>
      <c r="N1495" s="1" t="n">
        <v>32.8</v>
      </c>
      <c r="R1495" s="1" t="n">
        <v>77.1</v>
      </c>
      <c r="S1495" s="1" t="n">
        <v>130.8</v>
      </c>
      <c r="V1495" s="1" t="n">
        <v>86.9</v>
      </c>
      <c r="Z1495" s="1" t="n">
        <v>95.3</v>
      </c>
      <c r="AD1495" s="1" t="n">
        <v>111.1</v>
      </c>
      <c r="AE1495" s="1" t="n">
        <v>123.4</v>
      </c>
      <c r="AH1495" s="1" t="n">
        <v>78.8</v>
      </c>
      <c r="AI1495" s="1" t="n">
        <v>100.6</v>
      </c>
      <c r="AJ1495" s="1" t="n">
        <v>82.3</v>
      </c>
      <c r="AL1495" s="1" t="n">
        <v>71.7</v>
      </c>
      <c r="AM1495" s="1" t="n">
        <v>56.6</v>
      </c>
      <c r="AN1495" s="1" t="n">
        <v>26.6</v>
      </c>
      <c r="AO1495" s="1" t="n">
        <v>44.8</v>
      </c>
      <c r="AP1495" s="1" t="n">
        <v>48.7</v>
      </c>
      <c r="AQ1495" s="1" t="n">
        <v>80.6</v>
      </c>
      <c r="AR1495" s="1" t="n">
        <v>258.5</v>
      </c>
      <c r="AS1495" s="1" t="n">
        <v>151.3</v>
      </c>
      <c r="AT1495" s="1" t="n">
        <v>109.9</v>
      </c>
      <c r="AU1495" s="1" t="n">
        <v>3501</v>
      </c>
      <c r="AV1495" s="1" t="n">
        <v>204.9</v>
      </c>
      <c r="AW1495" s="1" t="n">
        <v>4633</v>
      </c>
      <c r="AX1495" s="4" t="n">
        <f aca="false">AVERAGE(G1495:M1495)</f>
        <v>105.085714285714</v>
      </c>
      <c r="AY1495" s="4" t="n">
        <f aca="false">CONFIDENCE(0.05,STDEV(G1495:M1495),7)</f>
        <v>25.3489792149353</v>
      </c>
    </row>
    <row r="1496" customFormat="false" ht="11.25" hidden="false" customHeight="false" outlineLevel="0" collapsed="false">
      <c r="A1496" s="1" t="n">
        <v>1708</v>
      </c>
      <c r="B1496" s="1" t="s">
        <v>4521</v>
      </c>
      <c r="C1496" s="1" t="s">
        <v>4522</v>
      </c>
      <c r="D1496" s="1" t="s">
        <v>4523</v>
      </c>
      <c r="E1496" s="1" t="n">
        <v>-444.9</v>
      </c>
      <c r="F1496" s="1" t="n">
        <v>-433</v>
      </c>
      <c r="G1496" s="1" t="n">
        <f aca="false">AVERAGE(E1496:F1496)</f>
        <v>-438.95</v>
      </c>
      <c r="H1496" s="1" t="n">
        <v>-470.6</v>
      </c>
      <c r="I1496" s="1" t="n">
        <v>-509.2</v>
      </c>
      <c r="J1496" s="1" t="n">
        <v>-565.3</v>
      </c>
      <c r="K1496" s="1" t="n">
        <v>-595.8</v>
      </c>
      <c r="L1496" s="1" t="n">
        <v>-563.6</v>
      </c>
      <c r="M1496" s="1" t="n">
        <v>-476</v>
      </c>
      <c r="N1496" s="1" t="n">
        <v>-307.2</v>
      </c>
      <c r="R1496" s="1" t="n">
        <v>-456.6</v>
      </c>
      <c r="S1496" s="1" t="n">
        <v>-457.1</v>
      </c>
      <c r="V1496" s="1" t="n">
        <v>-511</v>
      </c>
      <c r="Z1496" s="1" t="n">
        <v>-352</v>
      </c>
      <c r="AD1496" s="1" t="n">
        <v>-506.9</v>
      </c>
      <c r="AE1496" s="1" t="n">
        <v>-371.5</v>
      </c>
      <c r="AH1496" s="1" t="n">
        <v>-772.4</v>
      </c>
      <c r="AI1496" s="1" t="n">
        <v>-547.3</v>
      </c>
      <c r="AJ1496" s="1" t="n">
        <v>-634.7</v>
      </c>
      <c r="AL1496" s="1" t="n">
        <v>-494.2</v>
      </c>
      <c r="AM1496" s="1" t="n">
        <v>-247</v>
      </c>
      <c r="AN1496" s="1" t="n">
        <v>-200.2</v>
      </c>
      <c r="AO1496" s="1" t="n">
        <v>-364</v>
      </c>
      <c r="AP1496" s="1" t="n">
        <v>-502.9</v>
      </c>
      <c r="AQ1496" s="1" t="n">
        <v>-430.7</v>
      </c>
      <c r="AR1496" s="1" t="n">
        <v>-335.3</v>
      </c>
      <c r="AS1496" s="1" t="n">
        <v>-542</v>
      </c>
      <c r="AT1496" s="1" t="n">
        <v>-522.8</v>
      </c>
      <c r="AU1496" s="1" t="n">
        <v>148</v>
      </c>
      <c r="AV1496" s="1" t="n">
        <v>-438.65</v>
      </c>
      <c r="AW1496" s="1" t="n">
        <v>98</v>
      </c>
      <c r="AX1496" s="4" t="n">
        <f aca="false">AVERAGE(G1496:M1496)</f>
        <v>-517.064285714286</v>
      </c>
      <c r="AY1496" s="4" t="n">
        <f aca="false">CONFIDENCE(0.05,STDEV(G1496:M1496),7)</f>
        <v>43.5124444101426</v>
      </c>
    </row>
    <row r="1497" customFormat="false" ht="11.25" hidden="false" customHeight="false" outlineLevel="0" collapsed="false">
      <c r="A1497" s="1" t="n">
        <v>2783</v>
      </c>
      <c r="B1497" s="1" t="s">
        <v>4524</v>
      </c>
      <c r="C1497" s="1" t="s">
        <v>4525</v>
      </c>
      <c r="D1497" s="1" t="s">
        <v>4526</v>
      </c>
      <c r="E1497" s="1" t="n">
        <v>90.8</v>
      </c>
      <c r="F1497" s="1" t="n">
        <v>32.5</v>
      </c>
      <c r="G1497" s="1" t="n">
        <f aca="false">AVERAGE(E1497:F1497)</f>
        <v>61.65</v>
      </c>
      <c r="H1497" s="1" t="n">
        <v>-25.4</v>
      </c>
      <c r="I1497" s="1" t="n">
        <v>-8.6</v>
      </c>
      <c r="J1497" s="1" t="n">
        <v>-61.8</v>
      </c>
      <c r="K1497" s="1" t="n">
        <v>-26.5</v>
      </c>
      <c r="L1497" s="1" t="n">
        <v>10.2</v>
      </c>
      <c r="M1497" s="1" t="n">
        <v>-1</v>
      </c>
      <c r="N1497" s="1" t="n">
        <v>427.4</v>
      </c>
      <c r="R1497" s="1" t="n">
        <v>20.5</v>
      </c>
      <c r="S1497" s="1" t="n">
        <v>269.5</v>
      </c>
      <c r="V1497" s="1" t="n">
        <v>-12.3</v>
      </c>
      <c r="Z1497" s="1" t="n">
        <v>-33.2</v>
      </c>
      <c r="AD1497" s="1" t="n">
        <v>34.4</v>
      </c>
      <c r="AE1497" s="1" t="n">
        <v>39.2</v>
      </c>
      <c r="AH1497" s="1" t="n">
        <v>-12.6</v>
      </c>
      <c r="AI1497" s="1" t="n">
        <v>12.4</v>
      </c>
      <c r="AJ1497" s="1" t="n">
        <v>0.3</v>
      </c>
      <c r="AL1497" s="1" t="n">
        <v>77</v>
      </c>
      <c r="AM1497" s="1" t="n">
        <v>562</v>
      </c>
      <c r="AN1497" s="1" t="n">
        <v>312.2</v>
      </c>
      <c r="AO1497" s="1" t="n">
        <v>289.3</v>
      </c>
      <c r="AP1497" s="1" t="n">
        <v>344.2</v>
      </c>
      <c r="AQ1497" s="1" t="n">
        <v>428.2</v>
      </c>
      <c r="AR1497" s="1" t="n">
        <v>-13.7</v>
      </c>
      <c r="AS1497" s="1" t="n">
        <v>-18</v>
      </c>
      <c r="AT1497" s="1" t="n">
        <v>-74</v>
      </c>
      <c r="AU1497" s="1" t="n">
        <v>1298</v>
      </c>
      <c r="AV1497" s="1" t="n">
        <v>-15.85</v>
      </c>
      <c r="AW1497" s="1" t="n">
        <v>1666</v>
      </c>
      <c r="AX1497" s="4" t="n">
        <f aca="false">AVERAGE(G1497:M1497)</f>
        <v>-7.35</v>
      </c>
      <c r="AY1497" s="4" t="n">
        <f aca="false">CONFIDENCE(0.05,STDEV(G1497:M1497),7)</f>
        <v>28.3190735209179</v>
      </c>
    </row>
    <row r="1498" customFormat="false" ht="11.25" hidden="false" customHeight="false" outlineLevel="0" collapsed="false">
      <c r="A1498" s="1" t="n">
        <v>5020</v>
      </c>
      <c r="B1498" s="1" t="s">
        <v>4527</v>
      </c>
      <c r="C1498" s="1" t="s">
        <v>4528</v>
      </c>
      <c r="D1498" s="1" t="s">
        <v>4529</v>
      </c>
      <c r="E1498" s="1" t="n">
        <v>-91.5</v>
      </c>
      <c r="F1498" s="1" t="n">
        <v>-62.5</v>
      </c>
      <c r="G1498" s="1" t="n">
        <f aca="false">AVERAGE(E1498:F1498)</f>
        <v>-77</v>
      </c>
      <c r="H1498" s="1" t="n">
        <v>4.8</v>
      </c>
      <c r="I1498" s="1" t="n">
        <v>-4.9</v>
      </c>
      <c r="J1498" s="1" t="n">
        <v>-48.5</v>
      </c>
      <c r="K1498" s="1" t="n">
        <v>-8</v>
      </c>
      <c r="L1498" s="1" t="n">
        <v>66.1</v>
      </c>
      <c r="M1498" s="1" t="n">
        <v>116.2</v>
      </c>
      <c r="N1498" s="1" t="n">
        <v>10.4</v>
      </c>
      <c r="R1498" s="1" t="n">
        <v>164.4</v>
      </c>
      <c r="S1498" s="1" t="n">
        <v>89.4</v>
      </c>
      <c r="V1498" s="1" t="n">
        <v>-92.6</v>
      </c>
      <c r="Z1498" s="1" t="n">
        <v>180.4</v>
      </c>
      <c r="AD1498" s="1" t="n">
        <v>41.2</v>
      </c>
      <c r="AE1498" s="1" t="n">
        <v>34.8</v>
      </c>
      <c r="AH1498" s="1" t="n">
        <v>-128.4</v>
      </c>
      <c r="AI1498" s="1" t="n">
        <v>-157.4</v>
      </c>
      <c r="AJ1498" s="1" t="n">
        <v>-134.5</v>
      </c>
      <c r="AL1498" s="1" t="n">
        <v>-50</v>
      </c>
      <c r="AM1498" s="1" t="n">
        <v>109.9</v>
      </c>
      <c r="AN1498" s="1" t="n">
        <v>18.8</v>
      </c>
      <c r="AO1498" s="1" t="n">
        <v>-62.3</v>
      </c>
      <c r="AP1498" s="1" t="n">
        <v>8.8</v>
      </c>
      <c r="AQ1498" s="1" t="n">
        <v>119.1</v>
      </c>
      <c r="AR1498" s="1" t="n">
        <v>134.5</v>
      </c>
      <c r="AS1498" s="1" t="n">
        <v>416.4</v>
      </c>
      <c r="AT1498" s="1" t="n">
        <v>263.3</v>
      </c>
      <c r="AU1498" s="1" t="n">
        <v>4895</v>
      </c>
      <c r="AV1498" s="1" t="n">
        <v>275.45</v>
      </c>
      <c r="AW1498" s="1" t="n">
        <v>5159</v>
      </c>
      <c r="AX1498" s="4" t="n">
        <f aca="false">AVERAGE(G1498:M1498)</f>
        <v>6.95714285714286</v>
      </c>
      <c r="AY1498" s="4" t="n">
        <f aca="false">CONFIDENCE(0.05,STDEV(G1498:M1498),7)</f>
        <v>48.6949559222008</v>
      </c>
    </row>
    <row r="1499" customFormat="false" ht="11.25" hidden="false" customHeight="false" outlineLevel="0" collapsed="false">
      <c r="A1499" s="1" t="n">
        <v>4708</v>
      </c>
      <c r="B1499" s="1" t="s">
        <v>4530</v>
      </c>
      <c r="C1499" s="1" t="s">
        <v>4531</v>
      </c>
      <c r="D1499" s="1" t="s">
        <v>4532</v>
      </c>
      <c r="E1499" s="1" t="n">
        <v>-12</v>
      </c>
      <c r="F1499" s="1" t="n">
        <v>-162.7</v>
      </c>
      <c r="G1499" s="1" t="n">
        <f aca="false">AVERAGE(E1499:F1499)</f>
        <v>-87.35</v>
      </c>
      <c r="H1499" s="1" t="n">
        <v>-139</v>
      </c>
      <c r="I1499" s="1" t="n">
        <v>-246.8</v>
      </c>
      <c r="J1499" s="1" t="n">
        <v>-220.1</v>
      </c>
      <c r="K1499" s="1" t="n">
        <v>-183.9</v>
      </c>
      <c r="L1499" s="1" t="n">
        <v>-125.8</v>
      </c>
      <c r="M1499" s="1" t="n">
        <v>-85.8</v>
      </c>
      <c r="N1499" s="1" t="n">
        <v>-142.8</v>
      </c>
      <c r="R1499" s="1" t="n">
        <v>-87</v>
      </c>
      <c r="S1499" s="1" t="n">
        <v>-122.8</v>
      </c>
      <c r="V1499" s="1" t="n">
        <v>-203.1</v>
      </c>
      <c r="Z1499" s="1" t="n">
        <v>-20.6</v>
      </c>
      <c r="AD1499" s="1" t="n">
        <v>-166.6</v>
      </c>
      <c r="AE1499" s="1" t="n">
        <v>-108.2</v>
      </c>
      <c r="AH1499" s="1" t="n">
        <v>-283.1</v>
      </c>
      <c r="AI1499" s="1" t="n">
        <v>-290.8</v>
      </c>
      <c r="AJ1499" s="1" t="n">
        <v>-258.3</v>
      </c>
      <c r="AL1499" s="1" t="n">
        <v>-170.5</v>
      </c>
      <c r="AM1499" s="1" t="n">
        <v>-138</v>
      </c>
      <c r="AN1499" s="1" t="n">
        <v>-58.8</v>
      </c>
      <c r="AO1499" s="1" t="n">
        <v>-152.3</v>
      </c>
      <c r="AP1499" s="1" t="n">
        <v>-205.7</v>
      </c>
      <c r="AQ1499" s="1" t="n">
        <v>-108.7</v>
      </c>
      <c r="AR1499" s="1" t="n">
        <v>-136.5</v>
      </c>
      <c r="AS1499" s="1" t="n">
        <v>-147.8</v>
      </c>
      <c r="AT1499" s="1" t="n">
        <v>-210.9</v>
      </c>
      <c r="AU1499" s="1" t="n">
        <v>653</v>
      </c>
      <c r="AV1499" s="1" t="n">
        <v>-142.15</v>
      </c>
      <c r="AW1499" s="1" t="n">
        <v>671</v>
      </c>
      <c r="AX1499" s="4" t="n">
        <f aca="false">AVERAGE(G1499:M1499)</f>
        <v>-155.535714285714</v>
      </c>
      <c r="AY1499" s="4" t="n">
        <f aca="false">CONFIDENCE(0.05,STDEV(G1499:M1499),7)</f>
        <v>46.8250098349672</v>
      </c>
    </row>
    <row r="1500" customFormat="false" ht="11.25" hidden="false" customHeight="false" outlineLevel="0" collapsed="false">
      <c r="A1500" s="1" t="n">
        <v>2922</v>
      </c>
      <c r="B1500" s="1" t="s">
        <v>4533</v>
      </c>
      <c r="C1500" s="1" t="s">
        <v>4534</v>
      </c>
      <c r="D1500" s="1" t="s">
        <v>4535</v>
      </c>
      <c r="E1500" s="1" t="n">
        <v>-205.9</v>
      </c>
      <c r="F1500" s="1" t="n">
        <v>-79.8</v>
      </c>
      <c r="G1500" s="1" t="n">
        <f aca="false">AVERAGE(E1500:F1500)</f>
        <v>-142.85</v>
      </c>
      <c r="H1500" s="1" t="n">
        <v>-338.7</v>
      </c>
      <c r="I1500" s="1" t="n">
        <v>-219.5</v>
      </c>
      <c r="J1500" s="1" t="n">
        <v>-330</v>
      </c>
      <c r="K1500" s="1" t="n">
        <v>-77.2</v>
      </c>
      <c r="L1500" s="1" t="n">
        <v>-229.5</v>
      </c>
      <c r="M1500" s="1" t="n">
        <v>-191.3</v>
      </c>
      <c r="N1500" s="1" t="n">
        <v>-172</v>
      </c>
      <c r="R1500" s="1" t="n">
        <v>-195</v>
      </c>
      <c r="S1500" s="1" t="n">
        <v>-212.3</v>
      </c>
      <c r="V1500" s="1" t="n">
        <v>-320</v>
      </c>
      <c r="Z1500" s="1" t="n">
        <v>-220.7</v>
      </c>
      <c r="AD1500" s="1" t="n">
        <v>-272.9</v>
      </c>
      <c r="AE1500" s="1" t="n">
        <v>-90.3</v>
      </c>
      <c r="AH1500" s="1" t="n">
        <v>-78.9</v>
      </c>
      <c r="AI1500" s="1" t="n">
        <v>-115.5</v>
      </c>
      <c r="AJ1500" s="1" t="n">
        <v>-171.3</v>
      </c>
      <c r="AL1500" s="1" t="n">
        <v>-125.3</v>
      </c>
      <c r="AM1500" s="1" t="n">
        <v>-18.7</v>
      </c>
      <c r="AN1500" s="1" t="n">
        <v>-60.4</v>
      </c>
      <c r="AO1500" s="1" t="n">
        <v>-125.5</v>
      </c>
      <c r="AP1500" s="1" t="n">
        <v>-36.8</v>
      </c>
      <c r="AQ1500" s="1" t="n">
        <v>23.5</v>
      </c>
      <c r="AR1500" s="1" t="n">
        <v>182.9</v>
      </c>
      <c r="AS1500" s="1" t="n">
        <v>170.1</v>
      </c>
      <c r="AT1500" s="1" t="n">
        <v>-196.9</v>
      </c>
      <c r="AU1500" s="1" t="n">
        <v>696</v>
      </c>
      <c r="AV1500" s="1" t="n">
        <v>176.5</v>
      </c>
      <c r="AW1500" s="1" t="n">
        <v>4362</v>
      </c>
      <c r="AX1500" s="4" t="n">
        <f aca="false">AVERAGE(G1500:M1500)</f>
        <v>-218.435714285714</v>
      </c>
      <c r="AY1500" s="4" t="n">
        <f aca="false">CONFIDENCE(0.05,STDEV(G1500:M1500),7)</f>
        <v>69.9067211744038</v>
      </c>
    </row>
    <row r="1501" customFormat="false" ht="11.25" hidden="false" customHeight="false" outlineLevel="0" collapsed="false">
      <c r="A1501" s="1" t="n">
        <v>5564</v>
      </c>
      <c r="B1501" s="1" t="s">
        <v>4536</v>
      </c>
      <c r="C1501" s="1" t="s">
        <v>4537</v>
      </c>
      <c r="D1501" s="1" t="s">
        <v>4538</v>
      </c>
      <c r="E1501" s="1" t="n">
        <v>-135.6</v>
      </c>
      <c r="F1501" s="1" t="n">
        <v>-288.3</v>
      </c>
      <c r="G1501" s="1" t="n">
        <f aca="false">AVERAGE(E1501:F1501)</f>
        <v>-211.95</v>
      </c>
      <c r="H1501" s="1" t="n">
        <v>-166.1</v>
      </c>
      <c r="I1501" s="1" t="n">
        <v>-76.6</v>
      </c>
      <c r="J1501" s="1" t="n">
        <v>-6.5</v>
      </c>
      <c r="K1501" s="1" t="n">
        <v>-190.6</v>
      </c>
      <c r="L1501" s="1" t="n">
        <v>-352.5</v>
      </c>
      <c r="M1501" s="1" t="n">
        <v>-153.8</v>
      </c>
      <c r="N1501" s="1" t="n">
        <v>-223.1</v>
      </c>
      <c r="R1501" s="1" t="n">
        <v>-136.5</v>
      </c>
      <c r="S1501" s="1" t="n">
        <v>-232.9</v>
      </c>
      <c r="V1501" s="1" t="n">
        <v>-344.6</v>
      </c>
      <c r="Z1501" s="1" t="n">
        <v>-303.5</v>
      </c>
      <c r="AD1501" s="1" t="n">
        <v>-150.8</v>
      </c>
      <c r="AE1501" s="1" t="n">
        <v>-168</v>
      </c>
      <c r="AH1501" s="1" t="n">
        <v>-19.7</v>
      </c>
      <c r="AI1501" s="1" t="n">
        <v>79.2</v>
      </c>
      <c r="AJ1501" s="1" t="n">
        <v>26.7</v>
      </c>
      <c r="AL1501" s="1" t="n">
        <v>-132.2</v>
      </c>
      <c r="AM1501" s="1" t="n">
        <v>428.8</v>
      </c>
      <c r="AN1501" s="1" t="n">
        <v>-48.9</v>
      </c>
      <c r="AO1501" s="1" t="n">
        <v>39.6</v>
      </c>
      <c r="AP1501" s="1" t="n">
        <v>29.3</v>
      </c>
      <c r="AQ1501" s="1" t="n">
        <v>-64.4</v>
      </c>
      <c r="AR1501" s="1" t="n">
        <v>203.9</v>
      </c>
      <c r="AS1501" s="1" t="n">
        <v>164.2</v>
      </c>
      <c r="AT1501" s="1" t="n">
        <v>203.9</v>
      </c>
      <c r="AU1501" s="1" t="n">
        <v>4453</v>
      </c>
      <c r="AV1501" s="1" t="n">
        <v>184.05</v>
      </c>
      <c r="AW1501" s="1" t="n">
        <v>4435</v>
      </c>
      <c r="AX1501" s="4" t="n">
        <f aca="false">AVERAGE(G1501:M1501)</f>
        <v>-165.435714285714</v>
      </c>
      <c r="AY1501" s="4" t="n">
        <f aca="false">CONFIDENCE(0.05,STDEV(G1501:M1501),7)</f>
        <v>80.6289823579269</v>
      </c>
    </row>
    <row r="1502" customFormat="false" ht="11.25" hidden="false" customHeight="false" outlineLevel="0" collapsed="false">
      <c r="A1502" s="1" t="n">
        <v>1367</v>
      </c>
      <c r="B1502" s="1" t="s">
        <v>4539</v>
      </c>
      <c r="C1502" s="1" t="s">
        <v>4540</v>
      </c>
      <c r="D1502" s="1" t="s">
        <v>4541</v>
      </c>
      <c r="E1502" s="1" t="n">
        <v>202.1</v>
      </c>
      <c r="F1502" s="1" t="n">
        <v>171.2</v>
      </c>
      <c r="G1502" s="1" t="n">
        <f aca="false">AVERAGE(E1502:F1502)</f>
        <v>186.65</v>
      </c>
      <c r="H1502" s="1" t="n">
        <v>52.8</v>
      </c>
      <c r="I1502" s="1" t="n">
        <v>190.2</v>
      </c>
      <c r="J1502" s="1" t="n">
        <v>147.3</v>
      </c>
      <c r="K1502" s="1" t="n">
        <v>199.4</v>
      </c>
      <c r="L1502" s="1" t="n">
        <v>190.1</v>
      </c>
      <c r="M1502" s="1" t="n">
        <v>134.1</v>
      </c>
      <c r="N1502" s="1" t="n">
        <v>196.7</v>
      </c>
      <c r="R1502" s="1" t="n">
        <v>170.6</v>
      </c>
      <c r="S1502" s="1" t="n">
        <v>200.7</v>
      </c>
      <c r="V1502" s="1" t="n">
        <v>152.3</v>
      </c>
      <c r="Z1502" s="1" t="n">
        <v>194.1</v>
      </c>
      <c r="AD1502" s="1" t="n">
        <v>75.3</v>
      </c>
      <c r="AE1502" s="1" t="n">
        <v>171.4</v>
      </c>
      <c r="AH1502" s="1" t="n">
        <v>219.2</v>
      </c>
      <c r="AI1502" s="1" t="n">
        <v>107.9</v>
      </c>
      <c r="AJ1502" s="1" t="n">
        <v>26.5</v>
      </c>
      <c r="AL1502" s="1" t="n">
        <v>120.8</v>
      </c>
      <c r="AM1502" s="1" t="n">
        <v>355.1</v>
      </c>
      <c r="AN1502" s="1" t="n">
        <v>492.9</v>
      </c>
      <c r="AO1502" s="1" t="n">
        <v>529.8</v>
      </c>
      <c r="AP1502" s="1" t="n">
        <v>600.4</v>
      </c>
      <c r="AQ1502" s="1" t="n">
        <v>532.3</v>
      </c>
      <c r="AR1502" s="1" t="n">
        <v>359.1</v>
      </c>
      <c r="AS1502" s="1" t="n">
        <v>373.6</v>
      </c>
      <c r="AT1502" s="1" t="n">
        <v>433.3</v>
      </c>
      <c r="AU1502" s="1" t="n">
        <v>5755</v>
      </c>
      <c r="AV1502" s="1" t="n">
        <v>366.35</v>
      </c>
      <c r="AW1502" s="1" t="n">
        <v>5649</v>
      </c>
      <c r="AX1502" s="4" t="n">
        <f aca="false">AVERAGE(G1502:M1502)</f>
        <v>157.221428571429</v>
      </c>
      <c r="AY1502" s="4" t="n">
        <f aca="false">CONFIDENCE(0.05,STDEV(G1502:M1502),7)</f>
        <v>38.6713518141521</v>
      </c>
    </row>
    <row r="1503" customFormat="false" ht="11.25" hidden="false" customHeight="false" outlineLevel="0" collapsed="false">
      <c r="A1503" s="1" t="n">
        <v>2912</v>
      </c>
      <c r="B1503" s="1" t="s">
        <v>4542</v>
      </c>
      <c r="C1503" s="1" t="s">
        <v>4543</v>
      </c>
      <c r="D1503" s="1" t="s">
        <v>4544</v>
      </c>
      <c r="E1503" s="1" t="n">
        <v>767.1</v>
      </c>
      <c r="F1503" s="1" t="n">
        <v>1244.7</v>
      </c>
      <c r="G1503" s="1" t="n">
        <f aca="false">AVERAGE(E1503:F1503)</f>
        <v>1005.9</v>
      </c>
      <c r="H1503" s="1" t="n">
        <v>-48.2</v>
      </c>
      <c r="I1503" s="1" t="n">
        <v>-226.6</v>
      </c>
      <c r="J1503" s="1" t="n">
        <v>989.9</v>
      </c>
      <c r="K1503" s="1" t="n">
        <v>1702.6</v>
      </c>
      <c r="L1503" s="1" t="n">
        <v>1571.7</v>
      </c>
      <c r="M1503" s="1" t="n">
        <v>-318.1</v>
      </c>
      <c r="N1503" s="1" t="n">
        <v>411.2</v>
      </c>
      <c r="R1503" s="1" t="n">
        <v>36.3</v>
      </c>
      <c r="S1503" s="1" t="n">
        <v>23.5</v>
      </c>
      <c r="V1503" s="1" t="n">
        <v>634.2</v>
      </c>
      <c r="Z1503" s="1" t="n">
        <v>603.4</v>
      </c>
      <c r="AD1503" s="1" t="n">
        <v>1184.5</v>
      </c>
      <c r="AE1503" s="1" t="n">
        <v>65.9</v>
      </c>
      <c r="AH1503" s="1" t="n">
        <v>552</v>
      </c>
      <c r="AI1503" s="1" t="n">
        <v>185.1</v>
      </c>
      <c r="AJ1503" s="1" t="n">
        <v>186.5</v>
      </c>
      <c r="AL1503" s="1" t="n">
        <v>734.5</v>
      </c>
      <c r="AM1503" s="1" t="n">
        <v>-290.2</v>
      </c>
      <c r="AN1503" s="1" t="n">
        <v>-172</v>
      </c>
      <c r="AO1503" s="1" t="n">
        <v>-303.1</v>
      </c>
      <c r="AP1503" s="1" t="n">
        <v>-422</v>
      </c>
      <c r="AQ1503" s="1" t="n">
        <v>-327</v>
      </c>
      <c r="AR1503" s="1" t="n">
        <v>630.5</v>
      </c>
      <c r="AS1503" s="1" t="n">
        <v>551.1</v>
      </c>
      <c r="AT1503" s="1" t="n">
        <v>-40.4</v>
      </c>
      <c r="AU1503" s="1" t="n">
        <v>1587</v>
      </c>
      <c r="AV1503" s="1" t="n">
        <v>590.8</v>
      </c>
      <c r="AW1503" s="1" t="n">
        <v>6254</v>
      </c>
      <c r="AX1503" s="4" t="n">
        <f aca="false">AVERAGE(G1503:M1503)</f>
        <v>668.171428571429</v>
      </c>
      <c r="AY1503" s="4" t="n">
        <f aca="false">CONFIDENCE(0.05,STDEV(G1503:M1503),7)</f>
        <v>633.696055847371</v>
      </c>
    </row>
    <row r="1504" customFormat="false" ht="11.25" hidden="false" customHeight="false" outlineLevel="0" collapsed="false">
      <c r="A1504" s="1" t="n">
        <v>2584</v>
      </c>
      <c r="B1504" s="1" t="s">
        <v>4545</v>
      </c>
      <c r="C1504" s="1" t="s">
        <v>4546</v>
      </c>
      <c r="D1504" s="1" t="s">
        <v>4547</v>
      </c>
      <c r="E1504" s="1" t="n">
        <v>39.1</v>
      </c>
      <c r="F1504" s="1" t="n">
        <v>22.6</v>
      </c>
      <c r="G1504" s="1" t="n">
        <f aca="false">AVERAGE(E1504:F1504)</f>
        <v>30.85</v>
      </c>
      <c r="H1504" s="1" t="n">
        <v>330.4</v>
      </c>
      <c r="I1504" s="1" t="n">
        <v>44.7</v>
      </c>
      <c r="J1504" s="1" t="n">
        <v>77.3</v>
      </c>
      <c r="K1504" s="1" t="n">
        <v>112.1</v>
      </c>
      <c r="L1504" s="1" t="n">
        <v>84.6</v>
      </c>
      <c r="M1504" s="1" t="n">
        <v>111.9</v>
      </c>
      <c r="N1504" s="1" t="n">
        <v>94</v>
      </c>
      <c r="R1504" s="1" t="n">
        <v>203.8</v>
      </c>
      <c r="S1504" s="1" t="n">
        <v>295.2</v>
      </c>
      <c r="V1504" s="1" t="n">
        <v>65.2</v>
      </c>
      <c r="Z1504" s="1" t="n">
        <v>80.1</v>
      </c>
      <c r="AD1504" s="1" t="n">
        <v>2.6</v>
      </c>
      <c r="AE1504" s="1" t="n">
        <v>282.4</v>
      </c>
      <c r="AH1504" s="1" t="n">
        <v>-36.1</v>
      </c>
      <c r="AI1504" s="1" t="n">
        <v>-24.8</v>
      </c>
      <c r="AJ1504" s="1" t="n">
        <v>-39.1</v>
      </c>
      <c r="AL1504" s="1" t="n">
        <v>-1.3</v>
      </c>
      <c r="AM1504" s="1" t="n">
        <v>338.8</v>
      </c>
      <c r="AN1504" s="1" t="n">
        <v>965.3</v>
      </c>
      <c r="AO1504" s="1" t="n">
        <v>1252.6</v>
      </c>
      <c r="AP1504" s="1" t="n">
        <v>189.5</v>
      </c>
      <c r="AQ1504" s="1" t="n">
        <v>176.7</v>
      </c>
      <c r="AR1504" s="1" t="n">
        <v>62.1</v>
      </c>
      <c r="AS1504" s="1" t="n">
        <v>6.7</v>
      </c>
      <c r="AT1504" s="1" t="n">
        <v>99.9</v>
      </c>
      <c r="AU1504" s="1" t="n">
        <v>3385</v>
      </c>
      <c r="AV1504" s="1" t="n">
        <v>34.4</v>
      </c>
      <c r="AW1504" s="1" t="n">
        <v>2487</v>
      </c>
      <c r="AX1504" s="4" t="n">
        <f aca="false">AVERAGE(G1504:M1504)</f>
        <v>113.121428571429</v>
      </c>
      <c r="AY1504" s="4" t="n">
        <f aca="false">CONFIDENCE(0.05,STDEV(G1504:M1504),7)</f>
        <v>74.5469036904143</v>
      </c>
    </row>
    <row r="1505" customFormat="false" ht="11.25" hidden="false" customHeight="false" outlineLevel="0" collapsed="false">
      <c r="A1505" s="1" t="n">
        <v>2815</v>
      </c>
      <c r="B1505" s="1" t="s">
        <v>4548</v>
      </c>
      <c r="C1505" s="1" t="s">
        <v>4549</v>
      </c>
      <c r="D1505" s="1" t="s">
        <v>4550</v>
      </c>
      <c r="E1505" s="1" t="n">
        <v>-76</v>
      </c>
      <c r="F1505" s="1" t="n">
        <v>9.8</v>
      </c>
      <c r="G1505" s="1" t="n">
        <f aca="false">AVERAGE(E1505:F1505)</f>
        <v>-33.1</v>
      </c>
      <c r="H1505" s="1" t="n">
        <v>-101</v>
      </c>
      <c r="I1505" s="1" t="n">
        <v>-75.1</v>
      </c>
      <c r="J1505" s="1" t="n">
        <v>-38.1</v>
      </c>
      <c r="K1505" s="1" t="n">
        <v>24</v>
      </c>
      <c r="L1505" s="1" t="n">
        <v>-0.7</v>
      </c>
      <c r="M1505" s="1" t="n">
        <v>85.9</v>
      </c>
      <c r="N1505" s="1" t="n">
        <v>-11.1</v>
      </c>
      <c r="R1505" s="1" t="n">
        <v>-74.7</v>
      </c>
      <c r="S1505" s="1" t="n">
        <v>-17.7</v>
      </c>
      <c r="V1505" s="1" t="n">
        <v>-72.2</v>
      </c>
      <c r="Z1505" s="1" t="n">
        <v>4.5</v>
      </c>
      <c r="AD1505" s="1" t="n">
        <v>13.8</v>
      </c>
      <c r="AE1505" s="1" t="n">
        <v>-10.6</v>
      </c>
      <c r="AH1505" s="1" t="n">
        <v>-174</v>
      </c>
      <c r="AI1505" s="1" t="n">
        <v>-93.8</v>
      </c>
      <c r="AJ1505" s="1" t="n">
        <v>-124.7</v>
      </c>
      <c r="AL1505" s="1" t="n">
        <v>-123.3</v>
      </c>
      <c r="AM1505" s="1" t="n">
        <v>82.2</v>
      </c>
      <c r="AN1505" s="1" t="n">
        <v>12.1</v>
      </c>
      <c r="AO1505" s="1" t="n">
        <v>-4.4</v>
      </c>
      <c r="AP1505" s="1" t="n">
        <v>31.4</v>
      </c>
      <c r="AQ1505" s="1" t="n">
        <v>24</v>
      </c>
      <c r="AR1505" s="1" t="n">
        <v>-26.7</v>
      </c>
      <c r="AS1505" s="1" t="n">
        <v>50.8</v>
      </c>
      <c r="AT1505" s="1" t="n">
        <v>32.1</v>
      </c>
      <c r="AU1505" s="1" t="n">
        <v>2485</v>
      </c>
      <c r="AV1505" s="1" t="n">
        <v>12.05</v>
      </c>
      <c r="AW1505" s="1" t="n">
        <v>2118</v>
      </c>
      <c r="AX1505" s="4" t="n">
        <f aca="false">AVERAGE(G1505:M1505)</f>
        <v>-19.7285714285714</v>
      </c>
      <c r="AY1505" s="4" t="n">
        <f aca="false">CONFIDENCE(0.05,STDEV(G1505:M1505),7)</f>
        <v>46.4787382942735</v>
      </c>
    </row>
    <row r="1506" customFormat="false" ht="11.25" hidden="false" customHeight="false" outlineLevel="0" collapsed="false">
      <c r="A1506" s="1" t="n">
        <v>3521</v>
      </c>
      <c r="B1506" s="1" t="s">
        <v>4551</v>
      </c>
      <c r="C1506" s="1" t="s">
        <v>4552</v>
      </c>
      <c r="D1506" s="1" t="s">
        <v>4553</v>
      </c>
      <c r="E1506" s="1" t="n">
        <v>-20.1</v>
      </c>
      <c r="F1506" s="1" t="n">
        <v>-36.4</v>
      </c>
      <c r="G1506" s="1" t="n">
        <f aca="false">AVERAGE(E1506:F1506)</f>
        <v>-28.25</v>
      </c>
      <c r="H1506" s="1" t="n">
        <v>-2.1</v>
      </c>
      <c r="I1506" s="1" t="n">
        <v>-23.1</v>
      </c>
      <c r="J1506" s="1" t="n">
        <v>-32</v>
      </c>
      <c r="K1506" s="1" t="n">
        <v>3.6</v>
      </c>
      <c r="L1506" s="1" t="n">
        <v>-28.7</v>
      </c>
      <c r="M1506" s="1" t="n">
        <v>-12</v>
      </c>
      <c r="N1506" s="1" t="n">
        <v>-30.1</v>
      </c>
      <c r="R1506" s="1" t="n">
        <v>-20.4</v>
      </c>
      <c r="S1506" s="1" t="n">
        <v>-16.1</v>
      </c>
      <c r="V1506" s="1" t="n">
        <v>-10.2</v>
      </c>
      <c r="Z1506" s="1" t="n">
        <v>-14.2</v>
      </c>
      <c r="AD1506" s="1" t="n">
        <v>-3.1</v>
      </c>
      <c r="AE1506" s="1" t="n">
        <v>-13.8</v>
      </c>
      <c r="AH1506" s="1" t="n">
        <v>-12.2</v>
      </c>
      <c r="AI1506" s="1" t="n">
        <v>-12.8</v>
      </c>
      <c r="AJ1506" s="1" t="n">
        <v>19.5</v>
      </c>
      <c r="AL1506" s="1" t="n">
        <v>-7.5</v>
      </c>
      <c r="AM1506" s="1" t="n">
        <v>8.4</v>
      </c>
      <c r="AN1506" s="1" t="n">
        <v>-42.6</v>
      </c>
      <c r="AO1506" s="1" t="n">
        <v>-46.7</v>
      </c>
      <c r="AP1506" s="1" t="n">
        <v>-29.2</v>
      </c>
      <c r="AQ1506" s="1" t="n">
        <v>-38</v>
      </c>
      <c r="AR1506" s="1" t="n">
        <v>-36.5</v>
      </c>
      <c r="AS1506" s="1" t="n">
        <v>-41.5</v>
      </c>
      <c r="AT1506" s="1" t="n">
        <v>-62.7</v>
      </c>
      <c r="AU1506" s="1" t="n">
        <v>1377</v>
      </c>
      <c r="AV1506" s="1" t="n">
        <v>-39</v>
      </c>
      <c r="AW1506" s="1" t="n">
        <v>1378</v>
      </c>
      <c r="AX1506" s="4" t="n">
        <f aca="false">AVERAGE(G1506:M1506)</f>
        <v>-17.5071428571429</v>
      </c>
      <c r="AY1506" s="4" t="n">
        <f aca="false">CONFIDENCE(0.05,STDEV(G1506:M1506),7)</f>
        <v>10.4556148710766</v>
      </c>
    </row>
    <row r="1507" customFormat="false" ht="11.25" hidden="false" customHeight="false" outlineLevel="0" collapsed="false">
      <c r="A1507" s="1" t="n">
        <v>4943</v>
      </c>
      <c r="B1507" s="1" t="s">
        <v>4554</v>
      </c>
      <c r="C1507" s="1" t="s">
        <v>4555</v>
      </c>
      <c r="D1507" s="1" t="s">
        <v>4556</v>
      </c>
      <c r="E1507" s="1" t="n">
        <v>-25.6</v>
      </c>
      <c r="F1507" s="1" t="n">
        <v>-9.6</v>
      </c>
      <c r="G1507" s="1" t="n">
        <f aca="false">AVERAGE(E1507:F1507)</f>
        <v>-17.6</v>
      </c>
      <c r="H1507" s="1" t="n">
        <v>-60.1</v>
      </c>
      <c r="I1507" s="1" t="n">
        <v>-49.3</v>
      </c>
      <c r="J1507" s="1" t="n">
        <v>-15.7</v>
      </c>
      <c r="K1507" s="1" t="n">
        <v>-31.2</v>
      </c>
      <c r="L1507" s="1" t="n">
        <v>-41.9</v>
      </c>
      <c r="M1507" s="1" t="n">
        <v>-32.4</v>
      </c>
      <c r="N1507" s="1" t="n">
        <v>-33.9</v>
      </c>
      <c r="R1507" s="1" t="n">
        <v>-1.6</v>
      </c>
      <c r="S1507" s="1" t="n">
        <v>-33.9</v>
      </c>
      <c r="V1507" s="1" t="n">
        <v>-14.9</v>
      </c>
      <c r="Z1507" s="1" t="n">
        <v>-62.4</v>
      </c>
      <c r="AD1507" s="1" t="n">
        <v>-51.2</v>
      </c>
      <c r="AE1507" s="1" t="n">
        <v>-15</v>
      </c>
      <c r="AH1507" s="1" t="n">
        <v>-22.9</v>
      </c>
      <c r="AI1507" s="1" t="n">
        <v>-5.8</v>
      </c>
      <c r="AJ1507" s="1" t="n">
        <v>0.9</v>
      </c>
      <c r="AL1507" s="1" t="n">
        <v>-34.4</v>
      </c>
      <c r="AM1507" s="1" t="n">
        <v>-11</v>
      </c>
      <c r="AN1507" s="1" t="n">
        <v>-9.7</v>
      </c>
      <c r="AO1507" s="1" t="n">
        <v>-15.9</v>
      </c>
      <c r="AP1507" s="1" t="n">
        <v>-61.4</v>
      </c>
      <c r="AQ1507" s="1" t="n">
        <v>-33.5</v>
      </c>
      <c r="AR1507" s="1" t="n">
        <v>-1.5</v>
      </c>
      <c r="AS1507" s="1" t="n">
        <v>-8.7</v>
      </c>
      <c r="AT1507" s="1" t="n">
        <v>1.6</v>
      </c>
      <c r="AU1507" s="1" t="n">
        <v>2100</v>
      </c>
      <c r="AV1507" s="1" t="n">
        <v>-5.1</v>
      </c>
      <c r="AW1507" s="1" t="n">
        <v>1839</v>
      </c>
      <c r="AX1507" s="4" t="n">
        <f aca="false">AVERAGE(G1507:M1507)</f>
        <v>-35.4571428571429</v>
      </c>
      <c r="AY1507" s="4" t="n">
        <f aca="false">CONFIDENCE(0.05,STDEV(G1507:M1507),7)</f>
        <v>12.0102671657767</v>
      </c>
    </row>
    <row r="1508" customFormat="false" ht="11.25" hidden="false" customHeight="false" outlineLevel="0" collapsed="false">
      <c r="A1508" s="1" t="n">
        <v>5425</v>
      </c>
      <c r="B1508" s="1" t="s">
        <v>4557</v>
      </c>
      <c r="C1508" s="1" t="s">
        <v>4558</v>
      </c>
      <c r="D1508" s="1" t="s">
        <v>4559</v>
      </c>
      <c r="E1508" s="1" t="n">
        <v>-339.1</v>
      </c>
      <c r="F1508" s="1" t="n">
        <v>-343.4</v>
      </c>
      <c r="G1508" s="1" t="n">
        <f aca="false">AVERAGE(E1508:F1508)</f>
        <v>-341.25</v>
      </c>
      <c r="H1508" s="1" t="n">
        <v>-356.5</v>
      </c>
      <c r="I1508" s="1" t="n">
        <v>-307.4</v>
      </c>
      <c r="J1508" s="1" t="n">
        <v>-245</v>
      </c>
      <c r="K1508" s="1" t="n">
        <v>-220.7</v>
      </c>
      <c r="L1508" s="1" t="n">
        <v>-177.3</v>
      </c>
      <c r="M1508" s="1" t="n">
        <v>-272.2</v>
      </c>
      <c r="N1508" s="1" t="n">
        <v>-180.5</v>
      </c>
      <c r="R1508" s="1" t="n">
        <v>-162.3</v>
      </c>
      <c r="S1508" s="1" t="n">
        <v>-149</v>
      </c>
      <c r="V1508" s="1" t="n">
        <v>-141.3</v>
      </c>
      <c r="Z1508" s="1" t="n">
        <v>-32.7</v>
      </c>
      <c r="AD1508" s="1" t="n">
        <v>-199</v>
      </c>
      <c r="AE1508" s="1" t="n">
        <v>-239.6</v>
      </c>
      <c r="AH1508" s="1" t="n">
        <v>-325.5</v>
      </c>
      <c r="AI1508" s="1" t="n">
        <v>-321.1</v>
      </c>
      <c r="AJ1508" s="1" t="n">
        <v>-326.4</v>
      </c>
      <c r="AL1508" s="1" t="n">
        <v>-223.2</v>
      </c>
      <c r="AM1508" s="1" t="n">
        <v>-185.4</v>
      </c>
      <c r="AN1508" s="1" t="n">
        <v>-174.3</v>
      </c>
      <c r="AO1508" s="1" t="n">
        <v>-151.3</v>
      </c>
      <c r="AP1508" s="1" t="n">
        <v>-259</v>
      </c>
      <c r="AQ1508" s="1" t="n">
        <v>-233.1</v>
      </c>
      <c r="AR1508" s="1" t="n">
        <v>-14.3</v>
      </c>
      <c r="AS1508" s="1" t="n">
        <v>7.3</v>
      </c>
      <c r="AT1508" s="1" t="n">
        <v>10.4</v>
      </c>
      <c r="AU1508" s="1" t="n">
        <v>2224</v>
      </c>
      <c r="AV1508" s="1" t="n">
        <v>-3.5</v>
      </c>
      <c r="AW1508" s="1" t="n">
        <v>1863</v>
      </c>
      <c r="AX1508" s="4" t="n">
        <f aca="false">AVERAGE(G1508:M1508)</f>
        <v>-274.335714285714</v>
      </c>
      <c r="AY1508" s="4" t="n">
        <f aca="false">CONFIDENCE(0.05,STDEV(G1508:M1508),7)</f>
        <v>48.2747217415111</v>
      </c>
    </row>
    <row r="1509" customFormat="false" ht="11.25" hidden="false" customHeight="false" outlineLevel="0" collapsed="false">
      <c r="A1509" s="1" t="n">
        <v>3241</v>
      </c>
      <c r="B1509" s="1" t="s">
        <v>4560</v>
      </c>
      <c r="C1509" s="1" t="s">
        <v>4561</v>
      </c>
      <c r="D1509" s="1" t="s">
        <v>4562</v>
      </c>
      <c r="E1509" s="1" t="n">
        <v>-47.4</v>
      </c>
      <c r="F1509" s="1" t="n">
        <v>-78.9</v>
      </c>
      <c r="G1509" s="1" t="n">
        <f aca="false">AVERAGE(E1509:F1509)</f>
        <v>-63.15</v>
      </c>
      <c r="H1509" s="1" t="n">
        <v>-64.1</v>
      </c>
      <c r="I1509" s="1" t="n">
        <v>-89</v>
      </c>
      <c r="J1509" s="1" t="n">
        <v>-68.6</v>
      </c>
      <c r="K1509" s="1" t="n">
        <v>-43.2</v>
      </c>
      <c r="L1509" s="1" t="n">
        <v>-60.2</v>
      </c>
      <c r="M1509" s="1" t="n">
        <v>-58.9</v>
      </c>
      <c r="N1509" s="1" t="n">
        <v>-59.1</v>
      </c>
      <c r="R1509" s="1" t="n">
        <v>-66.5</v>
      </c>
      <c r="S1509" s="1" t="n">
        <v>-53.6</v>
      </c>
      <c r="V1509" s="1" t="n">
        <v>-104.5</v>
      </c>
      <c r="Z1509" s="1" t="n">
        <v>-59.1</v>
      </c>
      <c r="AD1509" s="1" t="n">
        <v>-75.4</v>
      </c>
      <c r="AE1509" s="1" t="n">
        <v>-60.5</v>
      </c>
      <c r="AH1509" s="1" t="n">
        <v>-107.8</v>
      </c>
      <c r="AI1509" s="1" t="n">
        <v>-89.8</v>
      </c>
      <c r="AJ1509" s="1" t="n">
        <v>-95.6</v>
      </c>
      <c r="AL1509" s="1" t="n">
        <v>-85.7</v>
      </c>
      <c r="AM1509" s="1" t="n">
        <v>-39.1</v>
      </c>
      <c r="AN1509" s="1" t="n">
        <v>-27.7</v>
      </c>
      <c r="AO1509" s="1" t="n">
        <v>-36.5</v>
      </c>
      <c r="AP1509" s="1" t="n">
        <v>-51.1</v>
      </c>
      <c r="AQ1509" s="1" t="n">
        <v>-40.1</v>
      </c>
      <c r="AR1509" s="1" t="n">
        <v>68</v>
      </c>
      <c r="AS1509" s="1" t="n">
        <v>36.5</v>
      </c>
      <c r="AT1509" s="1" t="n">
        <v>-104.1</v>
      </c>
      <c r="AU1509" s="1" t="n">
        <v>1127</v>
      </c>
      <c r="AV1509" s="1" t="n">
        <v>52.25</v>
      </c>
      <c r="AW1509" s="1" t="n">
        <v>2786</v>
      </c>
      <c r="AX1509" s="4" t="n">
        <f aca="false">AVERAGE(G1509:M1509)</f>
        <v>-63.8785714285714</v>
      </c>
      <c r="AY1509" s="4" t="n">
        <f aca="false">CONFIDENCE(0.05,STDEV(G1509:M1509),7)</f>
        <v>10.1206650452237</v>
      </c>
    </row>
    <row r="1510" customFormat="false" ht="11.25" hidden="false" customHeight="false" outlineLevel="0" collapsed="false">
      <c r="A1510" s="1" t="n">
        <v>1277</v>
      </c>
      <c r="B1510" s="1" t="s">
        <v>4563</v>
      </c>
      <c r="C1510" s="1" t="s">
        <v>4564</v>
      </c>
      <c r="D1510" s="1" t="s">
        <v>4565</v>
      </c>
      <c r="E1510" s="1" t="n">
        <v>-343.7</v>
      </c>
      <c r="F1510" s="1" t="n">
        <v>-186.4</v>
      </c>
      <c r="G1510" s="1" t="n">
        <f aca="false">AVERAGE(E1510:F1510)</f>
        <v>-265.05</v>
      </c>
      <c r="H1510" s="1" t="n">
        <v>-13.2</v>
      </c>
      <c r="I1510" s="1" t="n">
        <v>-411.7</v>
      </c>
      <c r="J1510" s="1" t="n">
        <v>-273.5</v>
      </c>
      <c r="K1510" s="1" t="n">
        <v>-343.6</v>
      </c>
      <c r="L1510" s="1" t="n">
        <v>-448.8</v>
      </c>
      <c r="M1510" s="1" t="n">
        <v>-117.7</v>
      </c>
      <c r="N1510" s="1" t="n">
        <v>-364.2</v>
      </c>
      <c r="R1510" s="1" t="n">
        <v>-355.3</v>
      </c>
      <c r="S1510" s="1" t="n">
        <v>-304.4</v>
      </c>
      <c r="V1510" s="1" t="n">
        <v>-450.6</v>
      </c>
      <c r="Z1510" s="1" t="n">
        <v>-226.3</v>
      </c>
      <c r="AD1510" s="1" t="n">
        <v>-369.6</v>
      </c>
      <c r="AE1510" s="1" t="n">
        <v>-310.5</v>
      </c>
      <c r="AH1510" s="1" t="n">
        <v>-434.7</v>
      </c>
      <c r="AI1510" s="1" t="n">
        <v>-444</v>
      </c>
      <c r="AJ1510" s="1" t="n">
        <v>-536.9</v>
      </c>
      <c r="AL1510" s="1" t="n">
        <v>-318.5</v>
      </c>
      <c r="AM1510" s="1" t="n">
        <v>-277.8</v>
      </c>
      <c r="AN1510" s="1" t="n">
        <v>-461.3</v>
      </c>
      <c r="AO1510" s="1" t="n">
        <v>-274.5</v>
      </c>
      <c r="AP1510" s="1" t="n">
        <v>-367</v>
      </c>
      <c r="AQ1510" s="1" t="n">
        <v>-472.6</v>
      </c>
      <c r="AR1510" s="1" t="n">
        <v>-304.7</v>
      </c>
      <c r="AS1510" s="1" t="n">
        <v>-525.1</v>
      </c>
      <c r="AT1510" s="1" t="n">
        <v>-704.4</v>
      </c>
      <c r="AU1510" s="1" t="n">
        <v>65</v>
      </c>
      <c r="AV1510" s="1" t="n">
        <v>-414.9</v>
      </c>
      <c r="AW1510" s="1" t="n">
        <v>117</v>
      </c>
      <c r="AX1510" s="4" t="n">
        <f aca="false">AVERAGE(G1510:M1510)</f>
        <v>-267.65</v>
      </c>
      <c r="AY1510" s="4" t="n">
        <f aca="false">CONFIDENCE(0.05,STDEV(G1510:M1510),7)</f>
        <v>115.797107444327</v>
      </c>
    </row>
    <row r="1511" customFormat="false" ht="11.25" hidden="false" customHeight="false" outlineLevel="0" collapsed="false">
      <c r="A1511" s="1" t="n">
        <v>297</v>
      </c>
      <c r="B1511" s="1" t="s">
        <v>4566</v>
      </c>
      <c r="C1511" s="1" t="s">
        <v>4567</v>
      </c>
      <c r="D1511" s="1" t="s">
        <v>4568</v>
      </c>
      <c r="E1511" s="1" t="n">
        <v>712.9</v>
      </c>
      <c r="F1511" s="1" t="n">
        <v>250.7</v>
      </c>
      <c r="G1511" s="1" t="n">
        <f aca="false">AVERAGE(E1511:F1511)</f>
        <v>481.8</v>
      </c>
      <c r="H1511" s="1" t="n">
        <v>537.4</v>
      </c>
      <c r="I1511" s="1" t="n">
        <v>740.6</v>
      </c>
      <c r="J1511" s="1" t="n">
        <v>774.9</v>
      </c>
      <c r="K1511" s="1" t="n">
        <v>402.7</v>
      </c>
      <c r="L1511" s="1" t="n">
        <v>436.1</v>
      </c>
      <c r="M1511" s="1" t="n">
        <v>916.2</v>
      </c>
      <c r="N1511" s="1" t="n">
        <v>1062.9</v>
      </c>
      <c r="R1511" s="1" t="n">
        <v>414.7</v>
      </c>
      <c r="S1511" s="1" t="n">
        <v>514.2</v>
      </c>
      <c r="V1511" s="1" t="n">
        <v>346.4</v>
      </c>
      <c r="Z1511" s="1" t="n">
        <v>231.2</v>
      </c>
      <c r="AD1511" s="1" t="n">
        <v>500.8</v>
      </c>
      <c r="AE1511" s="1" t="n">
        <v>723.7</v>
      </c>
      <c r="AH1511" s="1" t="n">
        <v>588.2</v>
      </c>
      <c r="AI1511" s="1" t="n">
        <v>439.4</v>
      </c>
      <c r="AJ1511" s="1" t="n">
        <v>434.6</v>
      </c>
      <c r="AL1511" s="1" t="n">
        <v>559.7</v>
      </c>
      <c r="AM1511" s="1" t="n">
        <v>674</v>
      </c>
      <c r="AN1511" s="1" t="n">
        <v>847.2</v>
      </c>
      <c r="AO1511" s="1" t="n">
        <v>750.9</v>
      </c>
      <c r="AP1511" s="1" t="n">
        <v>860.7</v>
      </c>
      <c r="AQ1511" s="1" t="n">
        <v>687.5</v>
      </c>
      <c r="AR1511" s="1" t="n">
        <v>500.4</v>
      </c>
      <c r="AS1511" s="1" t="n">
        <v>507.6</v>
      </c>
      <c r="AT1511" s="1" t="n">
        <v>559.9</v>
      </c>
      <c r="AU1511" s="1" t="n">
        <v>6113</v>
      </c>
      <c r="AV1511" s="1" t="n">
        <v>504</v>
      </c>
      <c r="AW1511" s="1" t="n">
        <v>6060</v>
      </c>
      <c r="AX1511" s="4" t="n">
        <f aca="false">AVERAGE(G1511:M1511)</f>
        <v>612.814285714286</v>
      </c>
      <c r="AY1511" s="4" t="n">
        <f aca="false">CONFIDENCE(0.05,STDEV(G1511:M1511),7)</f>
        <v>145.942559934937</v>
      </c>
    </row>
    <row r="1512" customFormat="false" ht="11.25" hidden="false" customHeight="false" outlineLevel="0" collapsed="false">
      <c r="A1512" s="1" t="n">
        <v>3400</v>
      </c>
      <c r="B1512" s="1" t="s">
        <v>4569</v>
      </c>
      <c r="C1512" s="1" t="s">
        <v>4570</v>
      </c>
      <c r="D1512" s="1" t="s">
        <v>4571</v>
      </c>
      <c r="E1512" s="1" t="n">
        <v>106.6</v>
      </c>
      <c r="F1512" s="1" t="n">
        <v>40.7</v>
      </c>
      <c r="G1512" s="1" t="n">
        <f aca="false">AVERAGE(E1512:F1512)</f>
        <v>73.65</v>
      </c>
      <c r="H1512" s="1" t="n">
        <v>-5</v>
      </c>
      <c r="I1512" s="1" t="n">
        <v>-4.6</v>
      </c>
      <c r="J1512" s="1" t="n">
        <v>-31</v>
      </c>
      <c r="K1512" s="1" t="n">
        <v>47.8</v>
      </c>
      <c r="L1512" s="1" t="n">
        <v>14.9</v>
      </c>
      <c r="M1512" s="1" t="n">
        <v>-32.3</v>
      </c>
      <c r="N1512" s="1" t="n">
        <v>39.2</v>
      </c>
      <c r="R1512" s="1" t="n">
        <v>-23.3</v>
      </c>
      <c r="S1512" s="1" t="n">
        <v>67.1</v>
      </c>
      <c r="V1512" s="1" t="n">
        <v>-17.8</v>
      </c>
      <c r="Z1512" s="1" t="n">
        <v>36.6</v>
      </c>
      <c r="AD1512" s="1" t="n">
        <v>21.7</v>
      </c>
      <c r="AE1512" s="1" t="n">
        <v>26.2</v>
      </c>
      <c r="AH1512" s="1" t="n">
        <v>-126.5</v>
      </c>
      <c r="AI1512" s="1" t="n">
        <v>-99.9</v>
      </c>
      <c r="AJ1512" s="1" t="n">
        <v>-112.7</v>
      </c>
      <c r="AL1512" s="1" t="n">
        <v>-61.3</v>
      </c>
      <c r="AM1512" s="1" t="n">
        <v>101</v>
      </c>
      <c r="AN1512" s="1" t="n">
        <v>-63</v>
      </c>
      <c r="AO1512" s="1" t="n">
        <v>-24.1</v>
      </c>
      <c r="AP1512" s="1" t="n">
        <v>-93.4</v>
      </c>
      <c r="AQ1512" s="1" t="n">
        <v>-155.6</v>
      </c>
      <c r="AR1512" s="1" t="n">
        <v>74.1</v>
      </c>
      <c r="AS1512" s="1" t="n">
        <v>-79.4</v>
      </c>
      <c r="AT1512" s="1" t="n">
        <v>-19.2</v>
      </c>
      <c r="AU1512" s="1" t="n">
        <v>1814</v>
      </c>
      <c r="AV1512" s="1" t="n">
        <v>-2.65000000000001</v>
      </c>
      <c r="AW1512" s="1" t="n">
        <v>1878</v>
      </c>
      <c r="AX1512" s="4" t="n">
        <f aca="false">AVERAGE(G1512:M1512)</f>
        <v>9.06428571428572</v>
      </c>
      <c r="AY1512" s="4" t="n">
        <f aca="false">CONFIDENCE(0.05,STDEV(G1512:M1512),7)</f>
        <v>29.3317062732329</v>
      </c>
    </row>
    <row r="1513" customFormat="false" ht="11.25" hidden="false" customHeight="false" outlineLevel="0" collapsed="false">
      <c r="A1513" s="1" t="n">
        <v>3270</v>
      </c>
      <c r="B1513" s="1" t="s">
        <v>4572</v>
      </c>
      <c r="C1513" s="1" t="s">
        <v>4573</v>
      </c>
      <c r="D1513" s="1" t="s">
        <v>4574</v>
      </c>
      <c r="E1513" s="1" t="n">
        <v>-97.3</v>
      </c>
      <c r="F1513" s="1" t="n">
        <v>-131.5</v>
      </c>
      <c r="G1513" s="1" t="n">
        <f aca="false">AVERAGE(E1513:F1513)</f>
        <v>-114.4</v>
      </c>
      <c r="H1513" s="1" t="n">
        <v>-232.4</v>
      </c>
      <c r="I1513" s="1" t="n">
        <v>-183.4</v>
      </c>
      <c r="J1513" s="1" t="n">
        <v>-192.6</v>
      </c>
      <c r="K1513" s="1" t="n">
        <v>-271.9</v>
      </c>
      <c r="L1513" s="1" t="n">
        <v>-155.6</v>
      </c>
      <c r="M1513" s="1" t="n">
        <v>-315.8</v>
      </c>
      <c r="N1513" s="1" t="n">
        <v>-140.3</v>
      </c>
      <c r="R1513" s="1" t="n">
        <v>-233</v>
      </c>
      <c r="S1513" s="1" t="n">
        <v>-294.2</v>
      </c>
      <c r="V1513" s="1" t="n">
        <v>-239</v>
      </c>
      <c r="Z1513" s="1" t="n">
        <v>-306.3</v>
      </c>
      <c r="AD1513" s="1" t="n">
        <v>-195.3</v>
      </c>
      <c r="AE1513" s="1" t="n">
        <v>-245.5</v>
      </c>
      <c r="AH1513" s="1" t="n">
        <v>-374.8</v>
      </c>
      <c r="AI1513" s="1" t="n">
        <v>-323</v>
      </c>
      <c r="AJ1513" s="1" t="n">
        <v>-287.3</v>
      </c>
      <c r="AL1513" s="1" t="n">
        <v>-246.3</v>
      </c>
      <c r="AM1513" s="1" t="n">
        <v>-224.9</v>
      </c>
      <c r="AN1513" s="1" t="n">
        <v>-263.3</v>
      </c>
      <c r="AO1513" s="1" t="n">
        <v>-283.3</v>
      </c>
      <c r="AP1513" s="1" t="n">
        <v>-305.5</v>
      </c>
      <c r="AQ1513" s="1" t="n">
        <v>-285.7</v>
      </c>
      <c r="AR1513" s="1" t="n">
        <v>-150</v>
      </c>
      <c r="AS1513" s="1" t="n">
        <v>-197.9</v>
      </c>
      <c r="AT1513" s="1" t="n">
        <v>-179</v>
      </c>
      <c r="AU1513" s="1" t="n">
        <v>768</v>
      </c>
      <c r="AV1513" s="1" t="n">
        <v>-173.95</v>
      </c>
      <c r="AW1513" s="1" t="n">
        <v>547</v>
      </c>
      <c r="AX1513" s="4" t="n">
        <f aca="false">AVERAGE(G1513:M1513)</f>
        <v>-209.442857142857</v>
      </c>
      <c r="AY1513" s="4" t="n">
        <f aca="false">CONFIDENCE(0.05,STDEV(G1513:M1513),7)</f>
        <v>51.1756684933425</v>
      </c>
    </row>
    <row r="1514" customFormat="false" ht="11.25" hidden="false" customHeight="false" outlineLevel="0" collapsed="false">
      <c r="A1514" s="1" t="n">
        <v>2931</v>
      </c>
      <c r="B1514" s="1" t="s">
        <v>4575</v>
      </c>
      <c r="C1514" s="1" t="s">
        <v>4576</v>
      </c>
      <c r="D1514" s="1" t="s">
        <v>4577</v>
      </c>
      <c r="E1514" s="1" t="n">
        <v>-83.2</v>
      </c>
      <c r="F1514" s="1" t="n">
        <v>-85</v>
      </c>
      <c r="G1514" s="1" t="n">
        <f aca="false">AVERAGE(E1514:F1514)</f>
        <v>-84.1</v>
      </c>
      <c r="H1514" s="1" t="n">
        <v>-90.4</v>
      </c>
      <c r="I1514" s="1" t="n">
        <v>-150.4</v>
      </c>
      <c r="J1514" s="1" t="n">
        <v>-112.9</v>
      </c>
      <c r="K1514" s="1" t="n">
        <v>-126.1</v>
      </c>
      <c r="L1514" s="1" t="n">
        <v>-110.5</v>
      </c>
      <c r="M1514" s="1" t="n">
        <v>-116.8</v>
      </c>
      <c r="N1514" s="1" t="n">
        <v>-83</v>
      </c>
      <c r="R1514" s="1" t="n">
        <v>-142.1</v>
      </c>
      <c r="S1514" s="1" t="n">
        <v>-90.2</v>
      </c>
      <c r="V1514" s="1" t="n">
        <v>-82.8</v>
      </c>
      <c r="Z1514" s="1" t="n">
        <v>-72.8</v>
      </c>
      <c r="AD1514" s="1" t="n">
        <v>-47</v>
      </c>
      <c r="AE1514" s="1" t="n">
        <v>-97.9</v>
      </c>
      <c r="AH1514" s="1" t="n">
        <v>-84.6</v>
      </c>
      <c r="AI1514" s="1" t="n">
        <v>-89.7</v>
      </c>
      <c r="AJ1514" s="1" t="n">
        <v>-68.5</v>
      </c>
      <c r="AL1514" s="1" t="n">
        <v>-60.9</v>
      </c>
      <c r="AM1514" s="1" t="n">
        <v>-78.9</v>
      </c>
      <c r="AN1514" s="1" t="n">
        <v>-40.4</v>
      </c>
      <c r="AO1514" s="1" t="n">
        <v>-24.7</v>
      </c>
      <c r="AP1514" s="1" t="n">
        <v>-121.1</v>
      </c>
      <c r="AQ1514" s="1" t="n">
        <v>-115.8</v>
      </c>
      <c r="AR1514" s="1" t="n">
        <v>-88</v>
      </c>
      <c r="AS1514" s="1" t="n">
        <v>-123</v>
      </c>
      <c r="AT1514" s="1" t="n">
        <v>-117.5</v>
      </c>
      <c r="AU1514" s="1" t="n">
        <v>1045</v>
      </c>
      <c r="AV1514" s="1" t="n">
        <v>-105.5</v>
      </c>
      <c r="AW1514" s="1" t="n">
        <v>848</v>
      </c>
      <c r="AX1514" s="4" t="n">
        <f aca="false">AVERAGE(G1514:M1514)</f>
        <v>-113.028571428571</v>
      </c>
      <c r="AY1514" s="4" t="n">
        <f aca="false">CONFIDENCE(0.05,STDEV(G1514:M1514),7)</f>
        <v>16.3899622762707</v>
      </c>
    </row>
    <row r="1515" customFormat="false" ht="11.25" hidden="false" customHeight="false" outlineLevel="0" collapsed="false">
      <c r="A1515" s="1" t="n">
        <v>62</v>
      </c>
      <c r="B1515" s="1" t="s">
        <v>4578</v>
      </c>
      <c r="C1515" s="1" t="s">
        <v>391</v>
      </c>
      <c r="D1515" s="1" t="s">
        <v>4579</v>
      </c>
      <c r="E1515" s="1" t="n">
        <v>-527.5</v>
      </c>
      <c r="F1515" s="1" t="n">
        <v>-594</v>
      </c>
      <c r="G1515" s="1" t="n">
        <f aca="false">AVERAGE(E1515:F1515)</f>
        <v>-560.75</v>
      </c>
      <c r="H1515" s="1" t="n">
        <v>-459.9</v>
      </c>
      <c r="I1515" s="1" t="n">
        <v>-460.6</v>
      </c>
      <c r="J1515" s="1" t="n">
        <v>-598.8</v>
      </c>
      <c r="K1515" s="1" t="n">
        <v>-324.7</v>
      </c>
      <c r="L1515" s="1" t="n">
        <v>-463.3</v>
      </c>
      <c r="M1515" s="1" t="n">
        <v>-340.7</v>
      </c>
      <c r="N1515" s="1" t="n">
        <v>-261.2</v>
      </c>
      <c r="R1515" s="1" t="n">
        <v>-512</v>
      </c>
      <c r="S1515" s="1" t="n">
        <v>-269.1</v>
      </c>
      <c r="V1515" s="1" t="n">
        <v>-586</v>
      </c>
      <c r="Z1515" s="1" t="n">
        <v>-242.9</v>
      </c>
      <c r="AD1515" s="1" t="n">
        <v>-535.4</v>
      </c>
      <c r="AE1515" s="1" t="n">
        <v>-137</v>
      </c>
      <c r="AH1515" s="1" t="n">
        <v>-689.8</v>
      </c>
      <c r="AI1515" s="1" t="n">
        <v>-628.1</v>
      </c>
      <c r="AJ1515" s="1" t="n">
        <v>-600.2</v>
      </c>
      <c r="AL1515" s="1" t="n">
        <v>-390.8</v>
      </c>
      <c r="AM1515" s="1" t="n">
        <v>-135.4</v>
      </c>
      <c r="AN1515" s="1" t="n">
        <v>-104.1</v>
      </c>
      <c r="AO1515" s="1" t="n">
        <v>-401.3</v>
      </c>
      <c r="AP1515" s="1" t="n">
        <v>-149.8</v>
      </c>
      <c r="AQ1515" s="1" t="n">
        <v>-215.9</v>
      </c>
      <c r="AR1515" s="1" t="n">
        <v>-330.3</v>
      </c>
      <c r="AS1515" s="1" t="n">
        <v>-339.3</v>
      </c>
      <c r="AT1515" s="1" t="n">
        <v>-389.6</v>
      </c>
      <c r="AU1515" s="1" t="n">
        <v>277</v>
      </c>
      <c r="AV1515" s="1" t="n">
        <v>-334.8</v>
      </c>
      <c r="AW1515" s="1" t="n">
        <v>195</v>
      </c>
      <c r="AX1515" s="4" t="n">
        <f aca="false">AVERAGE(G1515:M1515)</f>
        <v>-458.392857142857</v>
      </c>
      <c r="AY1515" s="4" t="n">
        <f aca="false">CONFIDENCE(0.05,STDEV(G1515:M1515),7)</f>
        <v>75.2724855356382</v>
      </c>
    </row>
    <row r="1516" customFormat="false" ht="11.25" hidden="false" customHeight="false" outlineLevel="0" collapsed="false">
      <c r="A1516" s="1" t="n">
        <v>234</v>
      </c>
      <c r="B1516" s="1" t="s">
        <v>4580</v>
      </c>
      <c r="C1516" s="1" t="s">
        <v>4581</v>
      </c>
      <c r="D1516" s="1" t="s">
        <v>4582</v>
      </c>
      <c r="E1516" s="1" t="n">
        <v>180.2</v>
      </c>
      <c r="F1516" s="1" t="n">
        <v>225.6</v>
      </c>
      <c r="G1516" s="1" t="n">
        <f aca="false">AVERAGE(E1516:F1516)</f>
        <v>202.9</v>
      </c>
      <c r="H1516" s="1" t="n">
        <v>153.6</v>
      </c>
      <c r="I1516" s="1" t="n">
        <v>266.3</v>
      </c>
      <c r="J1516" s="1" t="n">
        <v>233.5</v>
      </c>
      <c r="K1516" s="1" t="n">
        <v>262.7</v>
      </c>
      <c r="L1516" s="1" t="n">
        <v>135.1</v>
      </c>
      <c r="M1516" s="1" t="n">
        <v>279.4</v>
      </c>
      <c r="N1516" s="1" t="n">
        <v>102.3</v>
      </c>
      <c r="R1516" s="1" t="n">
        <v>158.8</v>
      </c>
      <c r="S1516" s="1" t="n">
        <v>164.9</v>
      </c>
      <c r="V1516" s="1" t="n">
        <v>171.2</v>
      </c>
      <c r="Z1516" s="1" t="n">
        <v>154.2</v>
      </c>
      <c r="AD1516" s="1" t="n">
        <v>156</v>
      </c>
      <c r="AE1516" s="1" t="n">
        <v>139.5</v>
      </c>
      <c r="AH1516" s="1" t="n">
        <v>187.8</v>
      </c>
      <c r="AI1516" s="1" t="n">
        <v>147</v>
      </c>
      <c r="AJ1516" s="1" t="n">
        <v>163</v>
      </c>
      <c r="AL1516" s="1" t="n">
        <v>137.2</v>
      </c>
      <c r="AM1516" s="1" t="n">
        <v>155.7</v>
      </c>
      <c r="AN1516" s="1" t="n">
        <v>183.4</v>
      </c>
      <c r="AO1516" s="1" t="n">
        <v>114.8</v>
      </c>
      <c r="AP1516" s="1" t="n">
        <v>175.9</v>
      </c>
      <c r="AQ1516" s="1" t="n">
        <v>213.2</v>
      </c>
      <c r="AR1516" s="1" t="n">
        <v>216.7</v>
      </c>
      <c r="AS1516" s="1" t="n">
        <v>213.7</v>
      </c>
      <c r="AT1516" s="1" t="n">
        <v>268.4</v>
      </c>
      <c r="AU1516" s="1" t="n">
        <v>4927</v>
      </c>
      <c r="AV1516" s="1" t="n">
        <v>215.2</v>
      </c>
      <c r="AW1516" s="1" t="n">
        <v>4723</v>
      </c>
      <c r="AX1516" s="4" t="n">
        <f aca="false">AVERAGE(G1516:M1516)</f>
        <v>219.071428571429</v>
      </c>
      <c r="AY1516" s="4" t="n">
        <f aca="false">CONFIDENCE(0.05,STDEV(G1516:M1516),7)</f>
        <v>42.3194632497268</v>
      </c>
    </row>
    <row r="1517" customFormat="false" ht="11.25" hidden="false" customHeight="false" outlineLevel="0" collapsed="false">
      <c r="A1517" s="1" t="n">
        <v>4783</v>
      </c>
      <c r="B1517" s="1" t="s">
        <v>4583</v>
      </c>
      <c r="C1517" s="1" t="s">
        <v>4584</v>
      </c>
      <c r="D1517" s="1" t="s">
        <v>4585</v>
      </c>
      <c r="E1517" s="1" t="n">
        <v>234.1</v>
      </c>
      <c r="F1517" s="1" t="n">
        <v>188.6</v>
      </c>
      <c r="G1517" s="1" t="n">
        <f aca="false">AVERAGE(E1517:F1517)</f>
        <v>211.35</v>
      </c>
      <c r="H1517" s="1" t="n">
        <v>217.1</v>
      </c>
      <c r="I1517" s="1" t="n">
        <v>193.7</v>
      </c>
      <c r="J1517" s="1" t="n">
        <v>155.5</v>
      </c>
      <c r="K1517" s="1" t="n">
        <v>121.9</v>
      </c>
      <c r="L1517" s="1" t="n">
        <v>131.1</v>
      </c>
      <c r="M1517" s="1" t="n">
        <v>180.7</v>
      </c>
      <c r="N1517" s="1" t="n">
        <v>136.8</v>
      </c>
      <c r="R1517" s="1" t="n">
        <v>134.4</v>
      </c>
      <c r="S1517" s="1" t="n">
        <v>182.8</v>
      </c>
      <c r="V1517" s="1" t="n">
        <v>91.8</v>
      </c>
      <c r="Z1517" s="1" t="n">
        <v>89.8</v>
      </c>
      <c r="AD1517" s="1" t="n">
        <v>152.7</v>
      </c>
      <c r="AE1517" s="1" t="n">
        <v>172.2</v>
      </c>
      <c r="AH1517" s="1" t="n">
        <v>152.2</v>
      </c>
      <c r="AI1517" s="1" t="n">
        <v>143.6</v>
      </c>
      <c r="AJ1517" s="1" t="n">
        <v>120.9</v>
      </c>
      <c r="AL1517" s="1" t="n">
        <v>125.9</v>
      </c>
      <c r="AM1517" s="1" t="n">
        <v>212.1</v>
      </c>
      <c r="AN1517" s="1" t="n">
        <v>122.6</v>
      </c>
      <c r="AO1517" s="1" t="n">
        <v>80.3</v>
      </c>
      <c r="AP1517" s="1" t="n">
        <v>234.9</v>
      </c>
      <c r="AQ1517" s="1" t="n">
        <v>170</v>
      </c>
      <c r="AR1517" s="1" t="n">
        <v>64.4</v>
      </c>
      <c r="AS1517" s="1" t="n">
        <v>111.9</v>
      </c>
      <c r="AT1517" s="1" t="n">
        <v>152.9</v>
      </c>
      <c r="AU1517" s="1" t="n">
        <v>3997</v>
      </c>
      <c r="AV1517" s="1" t="n">
        <v>88.15</v>
      </c>
      <c r="AW1517" s="1" t="n">
        <v>3324</v>
      </c>
      <c r="AX1517" s="4" t="n">
        <f aca="false">AVERAGE(G1517:M1517)</f>
        <v>173.05</v>
      </c>
      <c r="AY1517" s="4" t="n">
        <f aca="false">CONFIDENCE(0.05,STDEV(G1517:M1517),7)</f>
        <v>28.0075470180817</v>
      </c>
    </row>
    <row r="1518" customFormat="false" ht="11.25" hidden="false" customHeight="false" outlineLevel="0" collapsed="false">
      <c r="A1518" s="1" t="n">
        <v>668</v>
      </c>
      <c r="B1518" s="1" t="s">
        <v>4586</v>
      </c>
      <c r="C1518" s="1" t="s">
        <v>4587</v>
      </c>
      <c r="D1518" s="1" t="s">
        <v>4588</v>
      </c>
      <c r="E1518" s="1" t="n">
        <v>422.7</v>
      </c>
      <c r="F1518" s="1" t="n">
        <v>390.5</v>
      </c>
      <c r="G1518" s="1" t="n">
        <f aca="false">AVERAGE(E1518:F1518)</f>
        <v>406.6</v>
      </c>
      <c r="H1518" s="1" t="n">
        <v>291.9</v>
      </c>
      <c r="I1518" s="1" t="n">
        <v>557.8</v>
      </c>
      <c r="J1518" s="1" t="n">
        <v>233.5</v>
      </c>
      <c r="K1518" s="1" t="n">
        <v>194.6</v>
      </c>
      <c r="L1518" s="1" t="n">
        <v>231.9</v>
      </c>
      <c r="M1518" s="1" t="n">
        <v>225.5</v>
      </c>
      <c r="N1518" s="1" t="n">
        <v>480.4</v>
      </c>
      <c r="R1518" s="1" t="n">
        <v>200.3</v>
      </c>
      <c r="S1518" s="1" t="n">
        <v>144.9</v>
      </c>
      <c r="V1518" s="1" t="n">
        <v>378</v>
      </c>
      <c r="Z1518" s="1" t="n">
        <v>216.3</v>
      </c>
      <c r="AD1518" s="1" t="n">
        <v>228.4</v>
      </c>
      <c r="AE1518" s="1" t="n">
        <v>303.8</v>
      </c>
      <c r="AH1518" s="1" t="n">
        <v>198.6</v>
      </c>
      <c r="AI1518" s="1" t="n">
        <v>368.1</v>
      </c>
      <c r="AJ1518" s="1" t="n">
        <v>150.9</v>
      </c>
      <c r="AL1518" s="1" t="n">
        <v>227.9</v>
      </c>
      <c r="AM1518" s="1" t="n">
        <v>116.2</v>
      </c>
      <c r="AN1518" s="1" t="n">
        <v>100.6</v>
      </c>
      <c r="AO1518" s="1" t="n">
        <v>351.4</v>
      </c>
      <c r="AP1518" s="1" t="n">
        <v>110.1</v>
      </c>
      <c r="AQ1518" s="1" t="n">
        <v>143.3</v>
      </c>
      <c r="AR1518" s="1" t="n">
        <v>237.8</v>
      </c>
      <c r="AS1518" s="1" t="n">
        <v>552.4</v>
      </c>
      <c r="AT1518" s="1" t="n">
        <v>274.8</v>
      </c>
      <c r="AU1518" s="1" t="n">
        <v>4967</v>
      </c>
      <c r="AV1518" s="1" t="n">
        <v>395.1</v>
      </c>
      <c r="AW1518" s="1" t="n">
        <v>5753</v>
      </c>
      <c r="AX1518" s="4" t="n">
        <f aca="false">AVERAGE(G1518:M1518)</f>
        <v>305.971428571429</v>
      </c>
      <c r="AY1518" s="4" t="n">
        <f aca="false">CONFIDENCE(0.05,STDEV(G1518:M1518),7)</f>
        <v>97.2297148006338</v>
      </c>
    </row>
    <row r="1519" customFormat="false" ht="11.25" hidden="false" customHeight="false" outlineLevel="0" collapsed="false">
      <c r="A1519" s="1" t="n">
        <v>1838</v>
      </c>
      <c r="B1519" s="1" t="s">
        <v>4589</v>
      </c>
      <c r="C1519" s="1" t="s">
        <v>4590</v>
      </c>
      <c r="D1519" s="1" t="s">
        <v>4591</v>
      </c>
      <c r="E1519" s="1" t="n">
        <v>514.8</v>
      </c>
      <c r="F1519" s="1" t="n">
        <v>487.8</v>
      </c>
      <c r="G1519" s="1" t="n">
        <f aca="false">AVERAGE(E1519:F1519)</f>
        <v>501.3</v>
      </c>
      <c r="H1519" s="1" t="n">
        <v>586.5</v>
      </c>
      <c r="I1519" s="1" t="n">
        <v>587.5</v>
      </c>
      <c r="J1519" s="1" t="n">
        <v>498.6</v>
      </c>
      <c r="K1519" s="1" t="n">
        <v>409.6</v>
      </c>
      <c r="L1519" s="1" t="n">
        <v>400.3</v>
      </c>
      <c r="M1519" s="1" t="n">
        <v>480.1</v>
      </c>
      <c r="N1519" s="1" t="n">
        <v>443.9</v>
      </c>
      <c r="R1519" s="1" t="n">
        <v>614.2</v>
      </c>
      <c r="S1519" s="1" t="n">
        <v>439.3</v>
      </c>
      <c r="V1519" s="1" t="n">
        <v>355.4</v>
      </c>
      <c r="Z1519" s="1" t="n">
        <v>539.5</v>
      </c>
      <c r="AD1519" s="1" t="n">
        <v>549.6</v>
      </c>
      <c r="AE1519" s="1" t="n">
        <v>317.3</v>
      </c>
      <c r="AH1519" s="1" t="n">
        <v>426.1</v>
      </c>
      <c r="AI1519" s="1" t="n">
        <v>346.3</v>
      </c>
      <c r="AJ1519" s="1" t="n">
        <v>506.3</v>
      </c>
      <c r="AL1519" s="1" t="n">
        <v>441.7</v>
      </c>
      <c r="AM1519" s="1" t="n">
        <v>405.5</v>
      </c>
      <c r="AN1519" s="1" t="n">
        <v>559.6</v>
      </c>
      <c r="AO1519" s="1" t="n">
        <v>574.8</v>
      </c>
      <c r="AP1519" s="1" t="n">
        <v>440.9</v>
      </c>
      <c r="AQ1519" s="1" t="n">
        <v>421.3</v>
      </c>
      <c r="AR1519" s="1" t="n">
        <v>337.1</v>
      </c>
      <c r="AS1519" s="1" t="n">
        <v>332.1</v>
      </c>
      <c r="AT1519" s="1" t="n">
        <v>439.8</v>
      </c>
      <c r="AU1519" s="1" t="n">
        <v>5774</v>
      </c>
      <c r="AV1519" s="1" t="n">
        <v>334.6</v>
      </c>
      <c r="AW1519" s="1" t="n">
        <v>5520</v>
      </c>
      <c r="AX1519" s="4" t="n">
        <f aca="false">AVERAGE(G1519:M1519)</f>
        <v>494.842857142857</v>
      </c>
      <c r="AY1519" s="4" t="n">
        <f aca="false">CONFIDENCE(0.05,STDEV(G1519:M1519),7)</f>
        <v>55.3240430275138</v>
      </c>
    </row>
    <row r="1520" customFormat="false" ht="11.25" hidden="false" customHeight="false" outlineLevel="0" collapsed="false">
      <c r="A1520" s="1" t="n">
        <v>2173</v>
      </c>
      <c r="B1520" s="1" t="s">
        <v>4592</v>
      </c>
      <c r="C1520" s="1" t="s">
        <v>4593</v>
      </c>
      <c r="D1520" s="1" t="s">
        <v>4594</v>
      </c>
      <c r="E1520" s="1" t="n">
        <v>-484.5</v>
      </c>
      <c r="F1520" s="1" t="n">
        <v>-286</v>
      </c>
      <c r="G1520" s="1" t="n">
        <f aca="false">AVERAGE(E1520:F1520)</f>
        <v>-385.25</v>
      </c>
      <c r="H1520" s="1" t="n">
        <v>-267.8</v>
      </c>
      <c r="I1520" s="1" t="n">
        <v>-722.9</v>
      </c>
      <c r="J1520" s="1" t="n">
        <v>-456.2</v>
      </c>
      <c r="K1520" s="1" t="n">
        <v>-238</v>
      </c>
      <c r="L1520" s="1" t="n">
        <v>-155.6</v>
      </c>
      <c r="M1520" s="1" t="n">
        <v>-90.5</v>
      </c>
      <c r="N1520" s="1" t="n">
        <v>-182.1</v>
      </c>
      <c r="R1520" s="1" t="n">
        <v>-177.7</v>
      </c>
      <c r="S1520" s="1" t="n">
        <v>-43.5</v>
      </c>
      <c r="V1520" s="1" t="n">
        <v>-102</v>
      </c>
      <c r="Z1520" s="1" t="n">
        <v>-76.5</v>
      </c>
      <c r="AD1520" s="1" t="n">
        <v>-289.4</v>
      </c>
      <c r="AE1520" s="1" t="n">
        <v>-157.6</v>
      </c>
      <c r="AH1520" s="1" t="n">
        <v>-378.6</v>
      </c>
      <c r="AI1520" s="1" t="n">
        <v>-293.7</v>
      </c>
      <c r="AJ1520" s="1" t="n">
        <v>-360.5</v>
      </c>
      <c r="AL1520" s="1" t="n">
        <v>-432.7</v>
      </c>
      <c r="AM1520" s="1" t="n">
        <v>-107.5</v>
      </c>
      <c r="AN1520" s="1" t="n">
        <v>-33.1</v>
      </c>
      <c r="AO1520" s="1" t="n">
        <v>42.7</v>
      </c>
      <c r="AP1520" s="1" t="n">
        <v>-88.9</v>
      </c>
      <c r="AQ1520" s="1" t="n">
        <v>-156</v>
      </c>
      <c r="AR1520" s="1" t="n">
        <v>-95.1</v>
      </c>
      <c r="AS1520" s="1" t="n">
        <v>-92.3</v>
      </c>
      <c r="AT1520" s="1" t="n">
        <v>-205.2</v>
      </c>
      <c r="AU1520" s="1" t="n">
        <v>668</v>
      </c>
      <c r="AV1520" s="1" t="n">
        <v>-93.7</v>
      </c>
      <c r="AW1520" s="1" t="n">
        <v>930</v>
      </c>
      <c r="AX1520" s="4" t="n">
        <f aca="false">AVERAGE(G1520:M1520)</f>
        <v>-330.892857142857</v>
      </c>
      <c r="AY1520" s="4" t="n">
        <f aca="false">CONFIDENCE(0.05,STDEV(G1520:M1520),7)</f>
        <v>158.148188589706</v>
      </c>
    </row>
    <row r="1521" customFormat="false" ht="11.25" hidden="false" customHeight="false" outlineLevel="0" collapsed="false">
      <c r="A1521" s="1" t="n">
        <v>5022</v>
      </c>
      <c r="B1521" s="1" t="s">
        <v>4595</v>
      </c>
      <c r="C1521" s="1" t="s">
        <v>4596</v>
      </c>
      <c r="D1521" s="1" t="s">
        <v>4597</v>
      </c>
      <c r="E1521" s="1" t="n">
        <v>530.8</v>
      </c>
      <c r="F1521" s="1" t="n">
        <v>700.5</v>
      </c>
      <c r="G1521" s="1" t="n">
        <f aca="false">AVERAGE(E1521:F1521)</f>
        <v>615.65</v>
      </c>
      <c r="H1521" s="1" t="n">
        <v>679.9</v>
      </c>
      <c r="I1521" s="1" t="n">
        <v>612</v>
      </c>
      <c r="J1521" s="1" t="n">
        <v>593.6</v>
      </c>
      <c r="K1521" s="1" t="n">
        <v>643.9</v>
      </c>
      <c r="L1521" s="1" t="n">
        <v>508.8</v>
      </c>
      <c r="M1521" s="1" t="n">
        <v>638.9</v>
      </c>
      <c r="N1521" s="1" t="n">
        <v>496.3</v>
      </c>
      <c r="R1521" s="1" t="n">
        <v>763.8</v>
      </c>
      <c r="S1521" s="1" t="n">
        <v>536.7</v>
      </c>
      <c r="V1521" s="1" t="n">
        <v>594</v>
      </c>
      <c r="Z1521" s="1" t="n">
        <v>525.9</v>
      </c>
      <c r="AD1521" s="1" t="n">
        <v>635.2</v>
      </c>
      <c r="AE1521" s="1" t="n">
        <v>469.8</v>
      </c>
      <c r="AH1521" s="1" t="n">
        <v>561.9</v>
      </c>
      <c r="AI1521" s="1" t="n">
        <v>605.1</v>
      </c>
      <c r="AJ1521" s="1" t="n">
        <v>557.4</v>
      </c>
      <c r="AL1521" s="1" t="n">
        <v>445</v>
      </c>
      <c r="AM1521" s="1" t="n">
        <v>442.1</v>
      </c>
      <c r="AN1521" s="1" t="n">
        <v>723.9</v>
      </c>
      <c r="AO1521" s="1" t="n">
        <v>1033.5</v>
      </c>
      <c r="AP1521" s="1" t="n">
        <v>813.7</v>
      </c>
      <c r="AQ1521" s="1" t="n">
        <v>788</v>
      </c>
      <c r="AR1521" s="1" t="n">
        <v>497</v>
      </c>
      <c r="AS1521" s="1" t="n">
        <v>565.3</v>
      </c>
      <c r="AT1521" s="1" t="n">
        <v>601.9</v>
      </c>
      <c r="AU1521" s="1" t="n">
        <v>6196</v>
      </c>
      <c r="AV1521" s="1" t="n">
        <v>531.15</v>
      </c>
      <c r="AW1521" s="1" t="n">
        <v>6118</v>
      </c>
      <c r="AX1521" s="4" t="n">
        <f aca="false">AVERAGE(G1521:M1521)</f>
        <v>613.25</v>
      </c>
      <c r="AY1521" s="4" t="n">
        <f aca="false">CONFIDENCE(0.05,STDEV(G1521:M1521),7)</f>
        <v>39.827517903071</v>
      </c>
    </row>
    <row r="1522" customFormat="false" ht="11.25" hidden="false" customHeight="false" outlineLevel="0" collapsed="false">
      <c r="A1522" s="1" t="n">
        <v>1832</v>
      </c>
      <c r="B1522" s="1" t="s">
        <v>4598</v>
      </c>
      <c r="C1522" s="1" t="s">
        <v>4599</v>
      </c>
      <c r="D1522" s="1" t="s">
        <v>4600</v>
      </c>
      <c r="E1522" s="1" t="n">
        <v>97.4</v>
      </c>
      <c r="F1522" s="1" t="n">
        <v>210.2</v>
      </c>
      <c r="G1522" s="1" t="n">
        <f aca="false">AVERAGE(E1522:F1522)</f>
        <v>153.8</v>
      </c>
      <c r="H1522" s="1" t="n">
        <v>286.7</v>
      </c>
      <c r="I1522" s="1" t="n">
        <v>88.3</v>
      </c>
      <c r="J1522" s="1" t="n">
        <v>183.6</v>
      </c>
      <c r="K1522" s="1" t="n">
        <v>92.7</v>
      </c>
      <c r="L1522" s="1" t="n">
        <v>215</v>
      </c>
      <c r="M1522" s="1" t="n">
        <v>466.3</v>
      </c>
      <c r="N1522" s="1" t="n">
        <v>38.5</v>
      </c>
      <c r="R1522" s="1" t="n">
        <v>288.1</v>
      </c>
      <c r="S1522" s="1" t="n">
        <v>83.1</v>
      </c>
      <c r="V1522" s="1" t="n">
        <v>205.3</v>
      </c>
      <c r="Z1522" s="1" t="n">
        <v>157.9</v>
      </c>
      <c r="AD1522" s="1" t="n">
        <v>232.9</v>
      </c>
      <c r="AE1522" s="1" t="n">
        <v>2.5</v>
      </c>
      <c r="AH1522" s="1" t="n">
        <v>-68.8</v>
      </c>
      <c r="AI1522" s="1" t="n">
        <v>16.1</v>
      </c>
      <c r="AJ1522" s="1" t="n">
        <v>-47.7</v>
      </c>
      <c r="AL1522" s="1" t="n">
        <v>38</v>
      </c>
      <c r="AM1522" s="1" t="n">
        <v>250</v>
      </c>
      <c r="AN1522" s="1" t="n">
        <v>68.2</v>
      </c>
      <c r="AO1522" s="1" t="n">
        <v>92.9</v>
      </c>
      <c r="AP1522" s="1" t="n">
        <v>113.6</v>
      </c>
      <c r="AQ1522" s="1" t="n">
        <v>118.3</v>
      </c>
      <c r="AR1522" s="1" t="n">
        <v>147.4</v>
      </c>
      <c r="AS1522" s="1" t="n">
        <v>43.8</v>
      </c>
      <c r="AT1522" s="1" t="n">
        <v>72.2</v>
      </c>
      <c r="AU1522" s="1" t="n">
        <v>3039</v>
      </c>
      <c r="AV1522" s="1" t="n">
        <v>95.6</v>
      </c>
      <c r="AW1522" s="1" t="n">
        <v>3431</v>
      </c>
      <c r="AX1522" s="4" t="n">
        <f aca="false">AVERAGE(G1522:M1522)</f>
        <v>212.342857142857</v>
      </c>
      <c r="AY1522" s="4" t="n">
        <f aca="false">CONFIDENCE(0.05,STDEV(G1522:M1522),7)</f>
        <v>97.5232677627179</v>
      </c>
    </row>
    <row r="1523" customFormat="false" ht="11.25" hidden="false" customHeight="false" outlineLevel="0" collapsed="false">
      <c r="A1523" s="1" t="n">
        <v>4089</v>
      </c>
      <c r="B1523" s="1" t="s">
        <v>4601</v>
      </c>
      <c r="C1523" s="1" t="s">
        <v>4602</v>
      </c>
      <c r="D1523" s="1" t="s">
        <v>4603</v>
      </c>
      <c r="E1523" s="1" t="n">
        <v>-165.3</v>
      </c>
      <c r="F1523" s="1" t="n">
        <v>-143.1</v>
      </c>
      <c r="G1523" s="1" t="n">
        <f aca="false">AVERAGE(E1523:F1523)</f>
        <v>-154.2</v>
      </c>
      <c r="H1523" s="1" t="n">
        <v>21.3</v>
      </c>
      <c r="I1523" s="1" t="n">
        <v>-139.4</v>
      </c>
      <c r="J1523" s="1" t="n">
        <v>-146.5</v>
      </c>
      <c r="K1523" s="1" t="n">
        <v>-98.4</v>
      </c>
      <c r="L1523" s="1" t="n">
        <v>-133.6</v>
      </c>
      <c r="M1523" s="1" t="n">
        <v>-60.7</v>
      </c>
      <c r="N1523" s="1" t="n">
        <v>-59.7</v>
      </c>
      <c r="R1523" s="1" t="n">
        <v>-81</v>
      </c>
      <c r="S1523" s="1" t="n">
        <v>-62</v>
      </c>
      <c r="V1523" s="1" t="n">
        <v>-230</v>
      </c>
      <c r="Z1523" s="1" t="n">
        <v>-142.9</v>
      </c>
      <c r="AD1523" s="1" t="n">
        <v>-131.9</v>
      </c>
      <c r="AE1523" s="1" t="n">
        <v>-44.3</v>
      </c>
      <c r="AH1523" s="1" t="n">
        <v>-87.6</v>
      </c>
      <c r="AI1523" s="1" t="n">
        <v>-59.9</v>
      </c>
      <c r="AJ1523" s="1" t="n">
        <v>-9.9</v>
      </c>
      <c r="AL1523" s="1" t="n">
        <v>-23.7</v>
      </c>
      <c r="AM1523" s="1" t="n">
        <v>-44.7</v>
      </c>
      <c r="AN1523" s="1" t="n">
        <v>-64.9</v>
      </c>
      <c r="AO1523" s="1" t="n">
        <v>-65.9</v>
      </c>
      <c r="AP1523" s="1" t="n">
        <v>-47.8</v>
      </c>
      <c r="AQ1523" s="1" t="n">
        <v>-36.8</v>
      </c>
      <c r="AR1523" s="1" t="n">
        <v>591.1</v>
      </c>
      <c r="AS1523" s="1" t="n">
        <v>548.3</v>
      </c>
      <c r="AT1523" s="1" t="n">
        <v>-227.1</v>
      </c>
      <c r="AU1523" s="1" t="n">
        <v>610</v>
      </c>
      <c r="AV1523" s="1" t="n">
        <v>569.7</v>
      </c>
      <c r="AW1523" s="1" t="n">
        <v>6207</v>
      </c>
      <c r="AX1523" s="4" t="n">
        <f aca="false">AVERAGE(G1523:M1523)</f>
        <v>-101.642857142857</v>
      </c>
      <c r="AY1523" s="4" t="n">
        <f aca="false">CONFIDENCE(0.05,STDEV(G1523:M1523),7)</f>
        <v>46.8746008901022</v>
      </c>
    </row>
    <row r="1524" customFormat="false" ht="11.25" hidden="false" customHeight="false" outlineLevel="0" collapsed="false">
      <c r="A1524" s="1" t="n">
        <v>5386</v>
      </c>
      <c r="B1524" s="1" t="s">
        <v>4604</v>
      </c>
      <c r="C1524" s="1" t="s">
        <v>4605</v>
      </c>
      <c r="D1524" s="1" t="s">
        <v>4606</v>
      </c>
      <c r="E1524" s="1" t="n">
        <v>152.6</v>
      </c>
      <c r="F1524" s="1" t="n">
        <v>104.6</v>
      </c>
      <c r="G1524" s="1" t="n">
        <f aca="false">AVERAGE(E1524:F1524)</f>
        <v>128.6</v>
      </c>
      <c r="H1524" s="1" t="n">
        <v>180.4</v>
      </c>
      <c r="I1524" s="1" t="n">
        <v>259.5</v>
      </c>
      <c r="J1524" s="1" t="n">
        <v>273.8</v>
      </c>
      <c r="K1524" s="1" t="n">
        <v>288.8</v>
      </c>
      <c r="L1524" s="1" t="n">
        <v>180.8</v>
      </c>
      <c r="M1524" s="1" t="n">
        <v>219.6</v>
      </c>
      <c r="N1524" s="1" t="n">
        <v>292</v>
      </c>
      <c r="R1524" s="1" t="n">
        <v>183.8</v>
      </c>
      <c r="S1524" s="1" t="n">
        <v>218.7</v>
      </c>
      <c r="V1524" s="1" t="n">
        <v>206</v>
      </c>
      <c r="Z1524" s="1" t="n">
        <v>142</v>
      </c>
      <c r="AD1524" s="1" t="n">
        <v>83.7</v>
      </c>
      <c r="AE1524" s="1" t="n">
        <v>271.7</v>
      </c>
      <c r="AH1524" s="1" t="n">
        <v>80.6</v>
      </c>
      <c r="AI1524" s="1" t="n">
        <v>107.9</v>
      </c>
      <c r="AJ1524" s="1" t="n">
        <v>212.3</v>
      </c>
      <c r="AL1524" s="1" t="n">
        <v>251.1</v>
      </c>
      <c r="AM1524" s="1" t="n">
        <v>559.1</v>
      </c>
      <c r="AN1524" s="1" t="n">
        <v>680.3</v>
      </c>
      <c r="AO1524" s="1" t="n">
        <v>621.9</v>
      </c>
      <c r="AP1524" s="1" t="n">
        <v>702.5</v>
      </c>
      <c r="AQ1524" s="1" t="n">
        <v>671</v>
      </c>
      <c r="AR1524" s="1" t="n">
        <v>245.3</v>
      </c>
      <c r="AS1524" s="1" t="n">
        <v>240</v>
      </c>
      <c r="AT1524" s="1" t="n">
        <v>347</v>
      </c>
      <c r="AU1524" s="1" t="n">
        <v>5399</v>
      </c>
      <c r="AV1524" s="1" t="n">
        <v>242.65</v>
      </c>
      <c r="AW1524" s="1" t="n">
        <v>4945</v>
      </c>
      <c r="AX1524" s="4" t="n">
        <f aca="false">AVERAGE(G1524:M1524)</f>
        <v>218.785714285714</v>
      </c>
      <c r="AY1524" s="4" t="n">
        <f aca="false">CONFIDENCE(0.05,STDEV(G1524:M1524),7)</f>
        <v>43.4454071771154</v>
      </c>
    </row>
    <row r="1525" customFormat="false" ht="11.25" hidden="false" customHeight="false" outlineLevel="0" collapsed="false">
      <c r="A1525" s="1" t="n">
        <v>2403</v>
      </c>
      <c r="B1525" s="1" t="s">
        <v>4607</v>
      </c>
      <c r="C1525" s="1" t="s">
        <v>4608</v>
      </c>
      <c r="D1525" s="1" t="s">
        <v>4609</v>
      </c>
      <c r="E1525" s="1" t="n">
        <v>-57.6</v>
      </c>
      <c r="F1525" s="1" t="n">
        <v>-13.2</v>
      </c>
      <c r="G1525" s="1" t="n">
        <f aca="false">AVERAGE(E1525:F1525)</f>
        <v>-35.4</v>
      </c>
      <c r="H1525" s="1" t="n">
        <v>-0.8</v>
      </c>
      <c r="I1525" s="1" t="n">
        <v>-13.9</v>
      </c>
      <c r="J1525" s="1" t="n">
        <v>-59.7</v>
      </c>
      <c r="K1525" s="1" t="n">
        <v>-49.9</v>
      </c>
      <c r="L1525" s="1" t="n">
        <v>-6.2</v>
      </c>
      <c r="M1525" s="1" t="n">
        <v>-22.9</v>
      </c>
      <c r="N1525" s="1" t="n">
        <v>-27.3</v>
      </c>
      <c r="R1525" s="1" t="n">
        <v>-35.5</v>
      </c>
      <c r="S1525" s="1" t="n">
        <v>-42.9</v>
      </c>
      <c r="V1525" s="1" t="n">
        <v>-99.8</v>
      </c>
      <c r="Z1525" s="1" t="n">
        <v>-83.1</v>
      </c>
      <c r="AD1525" s="1" t="n">
        <v>-48.1</v>
      </c>
      <c r="AE1525" s="1" t="n">
        <v>-8</v>
      </c>
      <c r="AH1525" s="1" t="n">
        <v>-28.3</v>
      </c>
      <c r="AI1525" s="1" t="n">
        <v>-21.4</v>
      </c>
      <c r="AJ1525" s="1" t="n">
        <v>-23.1</v>
      </c>
      <c r="AL1525" s="1" t="n">
        <v>20</v>
      </c>
      <c r="AM1525" s="1" t="n">
        <v>-46.4</v>
      </c>
      <c r="AN1525" s="1" t="n">
        <v>-45.9</v>
      </c>
      <c r="AO1525" s="1" t="n">
        <v>-28.1</v>
      </c>
      <c r="AP1525" s="1" t="n">
        <v>-20.2</v>
      </c>
      <c r="AQ1525" s="1" t="n">
        <v>-39.6</v>
      </c>
      <c r="AR1525" s="1" t="n">
        <v>-21.2</v>
      </c>
      <c r="AS1525" s="1" t="n">
        <v>-59.4</v>
      </c>
      <c r="AT1525" s="1" t="n">
        <v>-99.8</v>
      </c>
      <c r="AU1525" s="1" t="n">
        <v>1150</v>
      </c>
      <c r="AV1525" s="1" t="n">
        <v>-40.3</v>
      </c>
      <c r="AW1525" s="1" t="n">
        <v>1364</v>
      </c>
      <c r="AX1525" s="4" t="n">
        <f aca="false">AVERAGE(G1525:M1525)</f>
        <v>-26.9714285714286</v>
      </c>
      <c r="AY1525" s="4" t="n">
        <f aca="false">CONFIDENCE(0.05,STDEV(G1525:M1525),7)</f>
        <v>16.4865541995899</v>
      </c>
    </row>
    <row r="1526" customFormat="false" ht="11.25" hidden="false" customHeight="false" outlineLevel="0" collapsed="false">
      <c r="A1526" s="1" t="n">
        <v>5878</v>
      </c>
      <c r="B1526" s="1" t="s">
        <v>4610</v>
      </c>
      <c r="C1526" s="1" t="s">
        <v>4611</v>
      </c>
      <c r="D1526" s="1" t="s">
        <v>4612</v>
      </c>
      <c r="E1526" s="1" t="n">
        <v>817.2</v>
      </c>
      <c r="F1526" s="1" t="n">
        <v>1112.7</v>
      </c>
      <c r="G1526" s="1" t="n">
        <f aca="false">AVERAGE(E1526:F1526)</f>
        <v>964.95</v>
      </c>
      <c r="H1526" s="1" t="n">
        <v>626.1</v>
      </c>
      <c r="I1526" s="1" t="n">
        <v>518.8</v>
      </c>
      <c r="J1526" s="1" t="n">
        <v>663</v>
      </c>
      <c r="K1526" s="1" t="n">
        <v>804.2</v>
      </c>
      <c r="L1526" s="1" t="n">
        <v>482</v>
      </c>
      <c r="M1526" s="1" t="n">
        <v>1219.1</v>
      </c>
      <c r="N1526" s="1" t="n">
        <v>483.5</v>
      </c>
      <c r="R1526" s="1" t="n">
        <v>681.8</v>
      </c>
      <c r="S1526" s="1" t="n">
        <v>456.3</v>
      </c>
      <c r="V1526" s="1" t="n">
        <v>709.8</v>
      </c>
      <c r="Z1526" s="1" t="n">
        <v>368</v>
      </c>
      <c r="AD1526" s="1" t="n">
        <v>813.8</v>
      </c>
      <c r="AE1526" s="1" t="n">
        <v>789.1</v>
      </c>
      <c r="AH1526" s="1" t="n">
        <v>613.3</v>
      </c>
      <c r="AI1526" s="1" t="n">
        <v>652.7</v>
      </c>
      <c r="AJ1526" s="1" t="n">
        <v>696.7</v>
      </c>
      <c r="AL1526" s="1" t="n">
        <v>471.8</v>
      </c>
      <c r="AM1526" s="1" t="n">
        <v>372.1</v>
      </c>
      <c r="AN1526" s="1" t="n">
        <v>831</v>
      </c>
      <c r="AO1526" s="1" t="n">
        <v>789.2</v>
      </c>
      <c r="AP1526" s="1" t="n">
        <v>1049.5</v>
      </c>
      <c r="AQ1526" s="1" t="n">
        <v>1105</v>
      </c>
      <c r="AR1526" s="1" t="n">
        <v>64.9</v>
      </c>
      <c r="AS1526" s="1" t="n">
        <v>52.8</v>
      </c>
      <c r="AT1526" s="1" t="n">
        <v>77.5</v>
      </c>
      <c r="AU1526" s="1" t="n">
        <v>3107</v>
      </c>
      <c r="AV1526" s="1" t="n">
        <v>58.85</v>
      </c>
      <c r="AW1526" s="1" t="n">
        <v>2883</v>
      </c>
      <c r="AX1526" s="4" t="n">
        <f aca="false">AVERAGE(G1526:M1526)</f>
        <v>754.021428571429</v>
      </c>
      <c r="AY1526" s="4" t="n">
        <f aca="false">CONFIDENCE(0.05,STDEV(G1526:M1526),7)</f>
        <v>195.360806040106</v>
      </c>
    </row>
    <row r="1527" customFormat="false" ht="11.25" hidden="false" customHeight="false" outlineLevel="0" collapsed="false">
      <c r="A1527" s="1" t="n">
        <v>5823</v>
      </c>
      <c r="B1527" s="1" t="s">
        <v>4613</v>
      </c>
      <c r="C1527" s="1" t="s">
        <v>4614</v>
      </c>
      <c r="D1527" s="1" t="s">
        <v>4615</v>
      </c>
      <c r="E1527" s="1" t="n">
        <v>772.1</v>
      </c>
      <c r="F1527" s="1" t="n">
        <v>609.5</v>
      </c>
      <c r="G1527" s="1" t="n">
        <f aca="false">AVERAGE(E1527:F1527)</f>
        <v>690.8</v>
      </c>
      <c r="H1527" s="1" t="n">
        <v>327.4</v>
      </c>
      <c r="I1527" s="1" t="n">
        <v>160.8</v>
      </c>
      <c r="J1527" s="1" t="n">
        <v>784</v>
      </c>
      <c r="K1527" s="1" t="n">
        <v>-8.5</v>
      </c>
      <c r="L1527" s="1" t="n">
        <v>878.6</v>
      </c>
      <c r="M1527" s="1" t="n">
        <v>160</v>
      </c>
      <c r="N1527" s="1" t="n">
        <v>170.3</v>
      </c>
      <c r="R1527" s="1" t="n">
        <v>-161.3</v>
      </c>
      <c r="S1527" s="1" t="n">
        <v>-89.5</v>
      </c>
      <c r="V1527" s="1" t="n">
        <v>353.7</v>
      </c>
      <c r="Z1527" s="1" t="n">
        <v>636.3</v>
      </c>
      <c r="AD1527" s="1" t="n">
        <v>906.1</v>
      </c>
      <c r="AE1527" s="1" t="n">
        <v>221.8</v>
      </c>
      <c r="AH1527" s="1" t="n">
        <v>-25.7</v>
      </c>
      <c r="AI1527" s="1" t="n">
        <v>11.4</v>
      </c>
      <c r="AJ1527" s="1" t="n">
        <v>44</v>
      </c>
      <c r="AL1527" s="1" t="n">
        <v>-78.6</v>
      </c>
      <c r="AM1527" s="1" t="n">
        <v>89.2</v>
      </c>
      <c r="AN1527" s="1" t="n">
        <v>-34.3</v>
      </c>
      <c r="AO1527" s="1" t="n">
        <v>-47.2</v>
      </c>
      <c r="AP1527" s="1" t="n">
        <v>786.8</v>
      </c>
      <c r="AQ1527" s="1" t="n">
        <v>775.7</v>
      </c>
      <c r="AR1527" s="1" t="n">
        <v>194.2</v>
      </c>
      <c r="AS1527" s="1" t="n">
        <v>247.4</v>
      </c>
      <c r="AT1527" s="1" t="n">
        <v>368.3</v>
      </c>
      <c r="AU1527" s="1" t="n">
        <v>5491</v>
      </c>
      <c r="AV1527" s="1" t="n">
        <v>220.8</v>
      </c>
      <c r="AW1527" s="1" t="n">
        <v>4762</v>
      </c>
      <c r="AX1527" s="4" t="n">
        <f aca="false">AVERAGE(G1527:M1527)</f>
        <v>427.585714285714</v>
      </c>
      <c r="AY1527" s="4" t="n">
        <f aca="false">CONFIDENCE(0.05,STDEV(G1527:M1527),7)</f>
        <v>260.635461779074</v>
      </c>
    </row>
    <row r="1528" customFormat="false" ht="11.25" hidden="false" customHeight="false" outlineLevel="0" collapsed="false">
      <c r="A1528" s="1" t="n">
        <v>649</v>
      </c>
      <c r="B1528" s="1" t="s">
        <v>4616</v>
      </c>
      <c r="C1528" s="1" t="s">
        <v>4617</v>
      </c>
      <c r="D1528" s="1" t="s">
        <v>4618</v>
      </c>
      <c r="E1528" s="1" t="n">
        <v>127.9</v>
      </c>
      <c r="F1528" s="1" t="n">
        <v>151.7</v>
      </c>
      <c r="G1528" s="1" t="n">
        <f aca="false">AVERAGE(E1528:F1528)</f>
        <v>139.8</v>
      </c>
      <c r="H1528" s="1" t="n">
        <v>-19.5</v>
      </c>
      <c r="I1528" s="1" t="n">
        <v>237.7</v>
      </c>
      <c r="J1528" s="1" t="n">
        <v>86.7</v>
      </c>
      <c r="K1528" s="1" t="n">
        <v>396.7</v>
      </c>
      <c r="L1528" s="1" t="n">
        <v>28.5</v>
      </c>
      <c r="M1528" s="1" t="n">
        <v>669.2</v>
      </c>
      <c r="N1528" s="1" t="n">
        <v>115.2</v>
      </c>
      <c r="R1528" s="1" t="n">
        <v>1011.1</v>
      </c>
      <c r="S1528" s="1" t="n">
        <v>238.4</v>
      </c>
      <c r="V1528" s="1" t="n">
        <v>104.8</v>
      </c>
      <c r="Z1528" s="1" t="n">
        <v>176.6</v>
      </c>
      <c r="AD1528" s="1" t="n">
        <v>108.9</v>
      </c>
      <c r="AE1528" s="1" t="n">
        <v>546.8</v>
      </c>
      <c r="AH1528" s="1" t="n">
        <v>-44</v>
      </c>
      <c r="AI1528" s="1" t="n">
        <v>-68.2</v>
      </c>
      <c r="AJ1528" s="1" t="n">
        <v>-6.3</v>
      </c>
      <c r="AL1528" s="1" t="n">
        <v>-2.9</v>
      </c>
      <c r="AM1528" s="1" t="n">
        <v>79.5</v>
      </c>
      <c r="AN1528" s="1" t="n">
        <v>237.6</v>
      </c>
      <c r="AO1528" s="1" t="n">
        <v>356.4</v>
      </c>
      <c r="AP1528" s="1" t="n">
        <v>349</v>
      </c>
      <c r="AQ1528" s="1" t="n">
        <v>191.9</v>
      </c>
      <c r="AR1528" s="1" t="n">
        <v>39.7</v>
      </c>
      <c r="AS1528" s="1" t="n">
        <v>41.3</v>
      </c>
      <c r="AT1528" s="1" t="n">
        <v>88.5</v>
      </c>
      <c r="AU1528" s="1" t="n">
        <v>3271</v>
      </c>
      <c r="AV1528" s="1" t="n">
        <v>40.5</v>
      </c>
      <c r="AW1528" s="1" t="n">
        <v>2592</v>
      </c>
      <c r="AX1528" s="4" t="n">
        <f aca="false">AVERAGE(G1528:M1528)</f>
        <v>219.871428571429</v>
      </c>
      <c r="AY1528" s="4" t="n">
        <f aca="false">CONFIDENCE(0.05,STDEV(G1528:M1528),7)</f>
        <v>179.315189664673</v>
      </c>
    </row>
    <row r="1529" customFormat="false" ht="11.25" hidden="false" customHeight="false" outlineLevel="0" collapsed="false">
      <c r="A1529" s="1" t="n">
        <v>6462</v>
      </c>
      <c r="B1529" s="1" t="s">
        <v>4619</v>
      </c>
      <c r="C1529" s="1" t="s">
        <v>4620</v>
      </c>
      <c r="D1529" s="1" t="s">
        <v>4621</v>
      </c>
      <c r="E1529" s="1" t="n">
        <v>614.4</v>
      </c>
      <c r="F1529" s="1" t="n">
        <v>483.5</v>
      </c>
      <c r="G1529" s="1" t="n">
        <f aca="false">AVERAGE(E1529:F1529)</f>
        <v>548.95</v>
      </c>
      <c r="H1529" s="1" t="n">
        <v>581.6</v>
      </c>
      <c r="I1529" s="1" t="n">
        <v>966.8</v>
      </c>
      <c r="J1529" s="1" t="n">
        <v>841.2</v>
      </c>
      <c r="K1529" s="1" t="n">
        <v>408.1</v>
      </c>
      <c r="L1529" s="1" t="n">
        <v>538.8</v>
      </c>
      <c r="M1529" s="1" t="n">
        <v>549</v>
      </c>
      <c r="N1529" s="1" t="n">
        <v>750.8</v>
      </c>
      <c r="R1529" s="1" t="n">
        <v>693.4</v>
      </c>
      <c r="S1529" s="1" t="n">
        <v>524.5</v>
      </c>
      <c r="V1529" s="1" t="n">
        <v>904.2</v>
      </c>
      <c r="Z1529" s="1" t="n">
        <v>493.6</v>
      </c>
      <c r="AD1529" s="1" t="n">
        <v>412.5</v>
      </c>
      <c r="AE1529" s="1" t="n">
        <v>491.1</v>
      </c>
      <c r="AH1529" s="1" t="n">
        <v>412.1</v>
      </c>
      <c r="AI1529" s="1" t="n">
        <v>482</v>
      </c>
      <c r="AJ1529" s="1" t="n">
        <v>763.9</v>
      </c>
      <c r="AL1529" s="1" t="n">
        <v>492.4</v>
      </c>
      <c r="AM1529" s="1" t="n">
        <v>490.9</v>
      </c>
      <c r="AN1529" s="1" t="n">
        <v>445.9</v>
      </c>
      <c r="AO1529" s="1" t="n">
        <v>309.9</v>
      </c>
      <c r="AP1529" s="1" t="n">
        <v>557.7</v>
      </c>
      <c r="AQ1529" s="1" t="n">
        <v>542.4</v>
      </c>
      <c r="AR1529" s="1" t="n">
        <v>699.5</v>
      </c>
      <c r="AS1529" s="1" t="n">
        <v>753.5</v>
      </c>
      <c r="AT1529" s="1" t="n">
        <v>680.6</v>
      </c>
      <c r="AU1529" s="1" t="n">
        <v>6318</v>
      </c>
      <c r="AV1529" s="1" t="n">
        <v>726.5</v>
      </c>
      <c r="AW1529" s="1" t="n">
        <v>6430</v>
      </c>
      <c r="AX1529" s="4" t="n">
        <f aca="false">AVERAGE(G1529:M1529)</f>
        <v>633.492857142857</v>
      </c>
      <c r="AY1529" s="4" t="n">
        <f aca="false">CONFIDENCE(0.05,STDEV(G1529:M1529),7)</f>
        <v>145.349782876664</v>
      </c>
    </row>
    <row r="1530" customFormat="false" ht="11.25" hidden="false" customHeight="false" outlineLevel="0" collapsed="false">
      <c r="A1530" s="1" t="n">
        <v>6189</v>
      </c>
      <c r="B1530" s="1" t="s">
        <v>4622</v>
      </c>
      <c r="C1530" s="1" t="s">
        <v>4623</v>
      </c>
      <c r="D1530" s="1" t="s">
        <v>4624</v>
      </c>
      <c r="E1530" s="1" t="n">
        <v>-787.4</v>
      </c>
      <c r="F1530" s="1" t="n">
        <v>-509.2</v>
      </c>
      <c r="G1530" s="1" t="n">
        <f aca="false">AVERAGE(E1530:F1530)</f>
        <v>-648.3</v>
      </c>
      <c r="H1530" s="1" t="n">
        <v>-626.7</v>
      </c>
      <c r="I1530" s="1" t="n">
        <v>-885.2</v>
      </c>
      <c r="J1530" s="1" t="n">
        <v>-925.1</v>
      </c>
      <c r="K1530" s="1" t="n">
        <v>-817.1</v>
      </c>
      <c r="L1530" s="1" t="n">
        <v>-754.6</v>
      </c>
      <c r="M1530" s="1" t="n">
        <v>-646.8</v>
      </c>
      <c r="N1530" s="1" t="n">
        <v>-699.8</v>
      </c>
      <c r="R1530" s="1" t="n">
        <v>-632.8</v>
      </c>
      <c r="S1530" s="1" t="n">
        <v>-574.4</v>
      </c>
      <c r="V1530" s="1" t="n">
        <v>-845.2</v>
      </c>
      <c r="Z1530" s="1" t="n">
        <v>-614.3</v>
      </c>
      <c r="AD1530" s="1" t="n">
        <v>-834.9</v>
      </c>
      <c r="AE1530" s="1" t="n">
        <v>-650</v>
      </c>
      <c r="AH1530" s="1" t="n">
        <v>-993.4</v>
      </c>
      <c r="AI1530" s="1" t="n">
        <v>-1067.3</v>
      </c>
      <c r="AJ1530" s="1" t="n">
        <v>-879.6</v>
      </c>
      <c r="AL1530" s="1" t="n">
        <v>-653.3</v>
      </c>
      <c r="AM1530" s="1" t="n">
        <v>-489.9</v>
      </c>
      <c r="AN1530" s="1" t="n">
        <v>-736.9</v>
      </c>
      <c r="AO1530" s="1" t="n">
        <v>-623.4</v>
      </c>
      <c r="AP1530" s="1" t="n">
        <v>-694.4</v>
      </c>
      <c r="AQ1530" s="1" t="n">
        <v>-693</v>
      </c>
      <c r="AR1530" s="1" t="n">
        <v>400.8</v>
      </c>
      <c r="AS1530" s="1" t="n">
        <v>504.4</v>
      </c>
      <c r="AT1530" s="1" t="n">
        <v>293.4</v>
      </c>
      <c r="AU1530" s="1" t="n">
        <v>5095</v>
      </c>
      <c r="AV1530" s="1" t="n">
        <v>452.6</v>
      </c>
      <c r="AW1530" s="1" t="n">
        <v>5916</v>
      </c>
      <c r="AX1530" s="4" t="n">
        <f aca="false">AVERAGE(G1530:M1530)</f>
        <v>-757.685714285714</v>
      </c>
      <c r="AY1530" s="4" t="n">
        <f aca="false">CONFIDENCE(0.05,STDEV(G1530:M1530),7)</f>
        <v>90.3474198097692</v>
      </c>
    </row>
    <row r="1531" customFormat="false" ht="11.25" hidden="false" customHeight="false" outlineLevel="0" collapsed="false">
      <c r="A1531" s="1" t="n">
        <v>3333</v>
      </c>
      <c r="B1531" s="1" t="s">
        <v>4625</v>
      </c>
      <c r="C1531" s="1" t="s">
        <v>4626</v>
      </c>
      <c r="D1531" s="1" t="s">
        <v>4627</v>
      </c>
      <c r="E1531" s="1" t="n">
        <v>240</v>
      </c>
      <c r="F1531" s="1" t="n">
        <v>347</v>
      </c>
      <c r="G1531" s="1" t="n">
        <f aca="false">AVERAGE(E1531:F1531)</f>
        <v>293.5</v>
      </c>
      <c r="H1531" s="1" t="n">
        <v>323</v>
      </c>
      <c r="I1531" s="1" t="n">
        <v>240.1</v>
      </c>
      <c r="J1531" s="1" t="n">
        <v>555.7</v>
      </c>
      <c r="K1531" s="1" t="n">
        <v>215.8</v>
      </c>
      <c r="L1531" s="1" t="n">
        <v>211.8</v>
      </c>
      <c r="M1531" s="1" t="n">
        <v>173.9</v>
      </c>
      <c r="N1531" s="1" t="n">
        <v>249.9</v>
      </c>
      <c r="R1531" s="1" t="n">
        <v>215.7</v>
      </c>
      <c r="S1531" s="1" t="n">
        <v>160.4</v>
      </c>
      <c r="V1531" s="1" t="n">
        <v>171.1</v>
      </c>
      <c r="Z1531" s="1" t="n">
        <v>175.9</v>
      </c>
      <c r="AD1531" s="1" t="n">
        <v>185.9</v>
      </c>
      <c r="AE1531" s="1" t="n">
        <v>282</v>
      </c>
      <c r="AH1531" s="1" t="n">
        <v>226.4</v>
      </c>
      <c r="AI1531" s="1" t="n">
        <v>193.5</v>
      </c>
      <c r="AJ1531" s="1" t="n">
        <v>212.6</v>
      </c>
      <c r="AL1531" s="1" t="n">
        <v>216.4</v>
      </c>
      <c r="AM1531" s="1" t="n">
        <v>851.7</v>
      </c>
      <c r="AN1531" s="1" t="n">
        <v>648.1</v>
      </c>
      <c r="AO1531" s="1" t="n">
        <v>676.2</v>
      </c>
      <c r="AP1531" s="1" t="n">
        <v>357.5</v>
      </c>
      <c r="AQ1531" s="1" t="n">
        <v>152</v>
      </c>
      <c r="AR1531" s="1" t="n">
        <v>122.6</v>
      </c>
      <c r="AS1531" s="1" t="n">
        <v>110.5</v>
      </c>
      <c r="AT1531" s="1" t="n">
        <v>173.8</v>
      </c>
      <c r="AU1531" s="1" t="n">
        <v>4186</v>
      </c>
      <c r="AV1531" s="1" t="n">
        <v>116.55</v>
      </c>
      <c r="AW1531" s="1" t="n">
        <v>3715</v>
      </c>
      <c r="AX1531" s="4" t="n">
        <f aca="false">AVERAGE(G1531:M1531)</f>
        <v>287.685714285714</v>
      </c>
      <c r="AY1531" s="4" t="n">
        <f aca="false">CONFIDENCE(0.05,STDEV(G1531:M1531),7)</f>
        <v>95.2773054195815</v>
      </c>
    </row>
    <row r="1532" customFormat="false" ht="11.25" hidden="false" customHeight="false" outlineLevel="0" collapsed="false">
      <c r="A1532" s="1" t="n">
        <v>2334</v>
      </c>
      <c r="B1532" s="1" t="s">
        <v>4628</v>
      </c>
      <c r="C1532" s="1" t="s">
        <v>4629</v>
      </c>
      <c r="D1532" s="1" t="s">
        <v>4630</v>
      </c>
      <c r="E1532" s="1" t="n">
        <v>-82.9</v>
      </c>
      <c r="F1532" s="1" t="n">
        <v>94.3</v>
      </c>
      <c r="G1532" s="1" t="n">
        <f aca="false">AVERAGE(E1532:F1532)</f>
        <v>5.7</v>
      </c>
      <c r="H1532" s="1" t="n">
        <v>-2</v>
      </c>
      <c r="I1532" s="1" t="n">
        <v>381.4</v>
      </c>
      <c r="J1532" s="1" t="n">
        <v>404.7</v>
      </c>
      <c r="K1532" s="1" t="n">
        <v>-9.7</v>
      </c>
      <c r="L1532" s="1" t="n">
        <v>-55</v>
      </c>
      <c r="M1532" s="1" t="n">
        <v>50.3</v>
      </c>
      <c r="N1532" s="1" t="n">
        <v>130</v>
      </c>
      <c r="R1532" s="1" t="n">
        <v>370.3</v>
      </c>
      <c r="S1532" s="1" t="n">
        <v>112.3</v>
      </c>
      <c r="V1532" s="1" t="n">
        <v>101.8</v>
      </c>
      <c r="Z1532" s="1" t="n">
        <v>297</v>
      </c>
      <c r="AD1532" s="1" t="n">
        <v>153.1</v>
      </c>
      <c r="AE1532" s="1" t="n">
        <v>-21.2</v>
      </c>
      <c r="AH1532" s="1" t="n">
        <v>143</v>
      </c>
      <c r="AI1532" s="1" t="n">
        <v>122.6</v>
      </c>
      <c r="AJ1532" s="1" t="n">
        <v>121.1</v>
      </c>
      <c r="AL1532" s="1" t="n">
        <v>-21.8</v>
      </c>
      <c r="AM1532" s="1" t="n">
        <v>428.3</v>
      </c>
      <c r="AN1532" s="1" t="n">
        <v>173.8</v>
      </c>
      <c r="AO1532" s="1" t="n">
        <v>185.5</v>
      </c>
      <c r="AP1532" s="1" t="n">
        <v>595.1</v>
      </c>
      <c r="AQ1532" s="1" t="n">
        <v>318.5</v>
      </c>
      <c r="AR1532" s="1" t="n">
        <v>340.6</v>
      </c>
      <c r="AS1532" s="1" t="n">
        <v>407.2</v>
      </c>
      <c r="AT1532" s="1" t="n">
        <v>364.7</v>
      </c>
      <c r="AU1532" s="1" t="n">
        <v>5477</v>
      </c>
      <c r="AV1532" s="1" t="n">
        <v>373.9</v>
      </c>
      <c r="AW1532" s="1" t="n">
        <v>5674</v>
      </c>
      <c r="AX1532" s="4" t="n">
        <f aca="false">AVERAGE(G1532:M1532)</f>
        <v>110.771428571429</v>
      </c>
      <c r="AY1532" s="4" t="n">
        <f aca="false">CONFIDENCE(0.05,STDEV(G1532:M1532),7)</f>
        <v>144.737340018488</v>
      </c>
    </row>
    <row r="1533" customFormat="false" ht="11.25" hidden="false" customHeight="false" outlineLevel="0" collapsed="false">
      <c r="A1533" s="1" t="n">
        <v>5381</v>
      </c>
      <c r="B1533" s="1" t="s">
        <v>4631</v>
      </c>
      <c r="C1533" s="1" t="s">
        <v>4632</v>
      </c>
      <c r="D1533" s="1" t="s">
        <v>4633</v>
      </c>
      <c r="E1533" s="1" t="n">
        <v>13.2</v>
      </c>
      <c r="F1533" s="1" t="n">
        <v>-27.3</v>
      </c>
      <c r="G1533" s="1" t="n">
        <f aca="false">AVERAGE(E1533:F1533)</f>
        <v>-7.05</v>
      </c>
      <c r="H1533" s="1" t="n">
        <v>-164.7</v>
      </c>
      <c r="I1533" s="1" t="n">
        <v>-178.7</v>
      </c>
      <c r="J1533" s="1" t="n">
        <v>-219.8</v>
      </c>
      <c r="K1533" s="1" t="n">
        <v>11.5</v>
      </c>
      <c r="L1533" s="1" t="n">
        <v>-169</v>
      </c>
      <c r="M1533" s="1" t="n">
        <v>-59.8</v>
      </c>
      <c r="N1533" s="1" t="n">
        <v>24.7</v>
      </c>
      <c r="R1533" s="1" t="n">
        <v>-75.9</v>
      </c>
      <c r="S1533" s="1" t="n">
        <v>-82</v>
      </c>
      <c r="V1533" s="1" t="n">
        <v>-144.4</v>
      </c>
      <c r="Z1533" s="1" t="n">
        <v>-89.9</v>
      </c>
      <c r="AD1533" s="1" t="n">
        <v>-138.9</v>
      </c>
      <c r="AE1533" s="1" t="n">
        <v>53.7</v>
      </c>
      <c r="AH1533" s="1" t="n">
        <v>-187.6</v>
      </c>
      <c r="AI1533" s="1" t="n">
        <v>-179.4</v>
      </c>
      <c r="AJ1533" s="1" t="n">
        <v>-160.2</v>
      </c>
      <c r="AL1533" s="1" t="n">
        <v>-136.8</v>
      </c>
      <c r="AM1533" s="1" t="n">
        <v>276.1</v>
      </c>
      <c r="AN1533" s="1" t="n">
        <v>-41.2</v>
      </c>
      <c r="AO1533" s="1" t="n">
        <v>22.6</v>
      </c>
      <c r="AP1533" s="1" t="n">
        <v>-84.8</v>
      </c>
      <c r="AQ1533" s="1" t="n">
        <v>-86.6</v>
      </c>
      <c r="AR1533" s="1" t="n">
        <v>32.5</v>
      </c>
      <c r="AS1533" s="1" t="n">
        <v>-21.7</v>
      </c>
      <c r="AT1533" s="1" t="n">
        <v>-81.6</v>
      </c>
      <c r="AU1533" s="1" t="n">
        <v>1252</v>
      </c>
      <c r="AV1533" s="1" t="n">
        <v>5.4</v>
      </c>
      <c r="AW1533" s="1" t="n">
        <v>2002</v>
      </c>
      <c r="AX1533" s="4" t="n">
        <f aca="false">AVERAGE(G1533:M1533)</f>
        <v>-112.507142857143</v>
      </c>
      <c r="AY1533" s="4" t="n">
        <f aca="false">CONFIDENCE(0.05,STDEV(G1533:M1533),7)</f>
        <v>68.3555208465448</v>
      </c>
    </row>
    <row r="1534" customFormat="false" ht="11.25" hidden="false" customHeight="false" outlineLevel="0" collapsed="false">
      <c r="A1534" s="1" t="n">
        <v>2298</v>
      </c>
      <c r="B1534" s="1" t="s">
        <v>4634</v>
      </c>
      <c r="C1534" s="1" t="s">
        <v>4635</v>
      </c>
      <c r="D1534" s="1" t="s">
        <v>4636</v>
      </c>
      <c r="E1534" s="1" t="n">
        <v>-305.6</v>
      </c>
      <c r="F1534" s="1" t="n">
        <v>-135.4</v>
      </c>
      <c r="G1534" s="1" t="n">
        <f aca="false">AVERAGE(E1534:F1534)</f>
        <v>-220.5</v>
      </c>
      <c r="H1534" s="1" t="n">
        <v>-255.7</v>
      </c>
      <c r="I1534" s="1" t="n">
        <v>-332.7</v>
      </c>
      <c r="J1534" s="1" t="n">
        <v>-422.8</v>
      </c>
      <c r="K1534" s="1" t="n">
        <v>-286.1</v>
      </c>
      <c r="L1534" s="1" t="n">
        <v>-229.3</v>
      </c>
      <c r="M1534" s="1" t="n">
        <v>-246.1</v>
      </c>
      <c r="N1534" s="1" t="n">
        <v>-313.1</v>
      </c>
      <c r="R1534" s="1" t="n">
        <v>-201.9</v>
      </c>
      <c r="S1534" s="1" t="n">
        <v>-312.6</v>
      </c>
      <c r="V1534" s="1" t="n">
        <v>-265.9</v>
      </c>
      <c r="Z1534" s="1" t="n">
        <v>-210</v>
      </c>
      <c r="AD1534" s="1" t="n">
        <v>-253.2</v>
      </c>
      <c r="AE1534" s="1" t="n">
        <v>-164.9</v>
      </c>
      <c r="AH1534" s="1" t="n">
        <v>-160.3</v>
      </c>
      <c r="AI1534" s="1" t="n">
        <v>-207.4</v>
      </c>
      <c r="AJ1534" s="1" t="n">
        <v>-218.4</v>
      </c>
      <c r="AL1534" s="1" t="n">
        <v>-186</v>
      </c>
      <c r="AM1534" s="1" t="n">
        <v>-138.6</v>
      </c>
      <c r="AN1534" s="1" t="n">
        <v>-166.3</v>
      </c>
      <c r="AO1534" s="1" t="n">
        <v>-223.9</v>
      </c>
      <c r="AP1534" s="1" t="n">
        <v>-314.1</v>
      </c>
      <c r="AQ1534" s="1" t="n">
        <v>-314</v>
      </c>
      <c r="AR1534" s="1" t="n">
        <v>-280.7</v>
      </c>
      <c r="AS1534" s="1" t="n">
        <v>-264.1</v>
      </c>
      <c r="AT1534" s="1" t="n">
        <v>-387.8</v>
      </c>
      <c r="AU1534" s="1" t="n">
        <v>281</v>
      </c>
      <c r="AV1534" s="1" t="n">
        <v>-272.4</v>
      </c>
      <c r="AW1534" s="1" t="n">
        <v>303</v>
      </c>
      <c r="AX1534" s="4" t="n">
        <f aca="false">AVERAGE(G1534:M1534)</f>
        <v>-284.742857142857</v>
      </c>
      <c r="AY1534" s="4" t="n">
        <f aca="false">CONFIDENCE(0.05,STDEV(G1534:M1534),7)</f>
        <v>53.161580826726</v>
      </c>
    </row>
    <row r="1535" customFormat="false" ht="11.25" hidden="false" customHeight="false" outlineLevel="0" collapsed="false">
      <c r="A1535" s="1" t="n">
        <v>2119</v>
      </c>
      <c r="B1535" s="1" t="s">
        <v>4637</v>
      </c>
      <c r="C1535" s="1" t="s">
        <v>4638</v>
      </c>
      <c r="D1535" s="1" t="s">
        <v>4639</v>
      </c>
      <c r="E1535" s="1" t="n">
        <v>-52.1</v>
      </c>
      <c r="F1535" s="1" t="n">
        <v>2.2</v>
      </c>
      <c r="G1535" s="1" t="n">
        <f aca="false">AVERAGE(E1535:F1535)</f>
        <v>-24.95</v>
      </c>
      <c r="H1535" s="1" t="n">
        <v>36.3</v>
      </c>
      <c r="I1535" s="1" t="n">
        <v>-1.4</v>
      </c>
      <c r="J1535" s="1" t="n">
        <v>420.5</v>
      </c>
      <c r="K1535" s="1" t="n">
        <v>0.9</v>
      </c>
      <c r="L1535" s="1" t="n">
        <v>-103.1</v>
      </c>
      <c r="M1535" s="1" t="n">
        <v>32.5</v>
      </c>
      <c r="N1535" s="1" t="n">
        <v>-28.1</v>
      </c>
      <c r="R1535" s="1" t="n">
        <v>210.2</v>
      </c>
      <c r="S1535" s="1" t="n">
        <v>68.7</v>
      </c>
      <c r="V1535" s="1" t="n">
        <v>90.9</v>
      </c>
      <c r="Z1535" s="1" t="n">
        <v>162.6</v>
      </c>
      <c r="AD1535" s="1" t="n">
        <v>209</v>
      </c>
      <c r="AE1535" s="1" t="n">
        <v>51.9</v>
      </c>
      <c r="AH1535" s="1" t="n">
        <v>-326.6</v>
      </c>
      <c r="AI1535" s="1" t="n">
        <v>-229</v>
      </c>
      <c r="AJ1535" s="1" t="n">
        <v>-301.9</v>
      </c>
      <c r="AL1535" s="1" t="n">
        <v>-54.6</v>
      </c>
      <c r="AM1535" s="1" t="n">
        <v>651.2</v>
      </c>
      <c r="AN1535" s="1" t="n">
        <v>611.2</v>
      </c>
      <c r="AO1535" s="1" t="n">
        <v>714.3</v>
      </c>
      <c r="AP1535" s="1" t="n">
        <v>408.2</v>
      </c>
      <c r="AQ1535" s="1" t="n">
        <v>427.8</v>
      </c>
      <c r="AR1535" s="1" t="n">
        <v>102.8</v>
      </c>
      <c r="AS1535" s="1" t="n">
        <v>100.8</v>
      </c>
      <c r="AT1535" s="1" t="n">
        <v>160.4</v>
      </c>
      <c r="AU1535" s="1" t="n">
        <v>4062</v>
      </c>
      <c r="AV1535" s="1" t="n">
        <v>101.8</v>
      </c>
      <c r="AW1535" s="1" t="n">
        <v>3516</v>
      </c>
      <c r="AX1535" s="4" t="n">
        <f aca="false">AVERAGE(G1535:M1535)</f>
        <v>51.5357142857143</v>
      </c>
      <c r="AY1535" s="4" t="n">
        <f aca="false">CONFIDENCE(0.05,STDEV(G1535:M1535),7)</f>
        <v>125.37408343533</v>
      </c>
    </row>
    <row r="1536" customFormat="false" ht="11.25" hidden="false" customHeight="false" outlineLevel="0" collapsed="false">
      <c r="A1536" s="1" t="n">
        <v>2463</v>
      </c>
      <c r="B1536" s="1" t="s">
        <v>4640</v>
      </c>
      <c r="C1536" s="1" t="s">
        <v>4641</v>
      </c>
      <c r="D1536" s="1" t="s">
        <v>4642</v>
      </c>
      <c r="E1536" s="1" t="n">
        <v>-254.7</v>
      </c>
      <c r="F1536" s="1" t="n">
        <v>-301.4</v>
      </c>
      <c r="G1536" s="1" t="n">
        <f aca="false">AVERAGE(E1536:F1536)</f>
        <v>-278.05</v>
      </c>
      <c r="H1536" s="1" t="n">
        <v>-314.7</v>
      </c>
      <c r="I1536" s="1" t="n">
        <v>-393</v>
      </c>
      <c r="J1536" s="1" t="n">
        <v>-346.6</v>
      </c>
      <c r="K1536" s="1" t="n">
        <v>-261.5</v>
      </c>
      <c r="L1536" s="1" t="n">
        <v>-305.6</v>
      </c>
      <c r="M1536" s="1" t="n">
        <v>-262.9</v>
      </c>
      <c r="N1536" s="1" t="n">
        <v>-246.7</v>
      </c>
      <c r="R1536" s="1" t="n">
        <v>-264.3</v>
      </c>
      <c r="S1536" s="1" t="n">
        <v>-249.1</v>
      </c>
      <c r="V1536" s="1" t="n">
        <v>-367.7</v>
      </c>
      <c r="Z1536" s="1" t="n">
        <v>-274.5</v>
      </c>
      <c r="AD1536" s="1" t="n">
        <v>-308</v>
      </c>
      <c r="AE1536" s="1" t="n">
        <v>-233.3</v>
      </c>
      <c r="AH1536" s="1" t="n">
        <v>-440.1</v>
      </c>
      <c r="AI1536" s="1" t="n">
        <v>-421.8</v>
      </c>
      <c r="AJ1536" s="1" t="n">
        <v>-390.7</v>
      </c>
      <c r="AL1536" s="1" t="n">
        <v>-285.8</v>
      </c>
      <c r="AM1536" s="1" t="n">
        <v>-225.7</v>
      </c>
      <c r="AN1536" s="1" t="n">
        <v>-260.5</v>
      </c>
      <c r="AO1536" s="1" t="n">
        <v>-271.5</v>
      </c>
      <c r="AP1536" s="1" t="n">
        <v>-312.9</v>
      </c>
      <c r="AQ1536" s="1" t="n">
        <v>-278</v>
      </c>
      <c r="AR1536" s="1" t="n">
        <v>575.5</v>
      </c>
      <c r="AS1536" s="1" t="n">
        <v>593.3</v>
      </c>
      <c r="AT1536" s="1" t="n">
        <v>-392.3</v>
      </c>
      <c r="AU1536" s="1" t="n">
        <v>273</v>
      </c>
      <c r="AV1536" s="1" t="n">
        <v>584.4</v>
      </c>
      <c r="AW1536" s="1" t="n">
        <v>6237</v>
      </c>
      <c r="AX1536" s="4" t="n">
        <f aca="false">AVERAGE(G1536:M1536)</f>
        <v>-308.907142857143</v>
      </c>
      <c r="AY1536" s="4" t="n">
        <f aca="false">CONFIDENCE(0.05,STDEV(G1536:M1536),7)</f>
        <v>35.5956658126893</v>
      </c>
    </row>
    <row r="1537" customFormat="false" ht="11.25" hidden="false" customHeight="false" outlineLevel="0" collapsed="false">
      <c r="A1537" s="1" t="n">
        <v>6827</v>
      </c>
      <c r="B1537" s="1" t="s">
        <v>4643</v>
      </c>
      <c r="C1537" s="1" t="s">
        <v>4644</v>
      </c>
      <c r="D1537" s="1" t="s">
        <v>4645</v>
      </c>
      <c r="E1537" s="1" t="n">
        <v>87.5</v>
      </c>
      <c r="F1537" s="1" t="n">
        <v>337.3</v>
      </c>
      <c r="G1537" s="1" t="n">
        <f aca="false">AVERAGE(E1537:F1537)</f>
        <v>212.4</v>
      </c>
      <c r="H1537" s="1" t="n">
        <v>293</v>
      </c>
      <c r="I1537" s="1" t="n">
        <v>102.2</v>
      </c>
      <c r="J1537" s="1" t="n">
        <v>439.1</v>
      </c>
      <c r="K1537" s="1" t="n">
        <v>72.1</v>
      </c>
      <c r="L1537" s="1" t="n">
        <v>179.6</v>
      </c>
      <c r="M1537" s="1" t="n">
        <v>180.4</v>
      </c>
      <c r="N1537" s="1" t="n">
        <v>150.8</v>
      </c>
      <c r="R1537" s="1" t="n">
        <v>292.6</v>
      </c>
      <c r="S1537" s="1" t="n">
        <v>266.7</v>
      </c>
      <c r="V1537" s="1" t="n">
        <v>367.1</v>
      </c>
      <c r="Z1537" s="1" t="n">
        <v>405.4</v>
      </c>
      <c r="AD1537" s="1" t="n">
        <v>362</v>
      </c>
      <c r="AE1537" s="1" t="n">
        <v>280.4</v>
      </c>
      <c r="AH1537" s="1" t="n">
        <v>146.1</v>
      </c>
      <c r="AI1537" s="1" t="n">
        <v>328.6</v>
      </c>
      <c r="AJ1537" s="1" t="n">
        <v>131.7</v>
      </c>
      <c r="AL1537" s="1" t="n">
        <v>213.8</v>
      </c>
      <c r="AM1537" s="1" t="n">
        <v>83.2</v>
      </c>
      <c r="AN1537" s="1" t="n">
        <v>161.2</v>
      </c>
      <c r="AO1537" s="1" t="n">
        <v>194.4</v>
      </c>
      <c r="AP1537" s="1" t="n">
        <v>285</v>
      </c>
      <c r="AQ1537" s="1" t="n">
        <v>219.8</v>
      </c>
      <c r="AR1537" s="1" t="n">
        <v>38.8</v>
      </c>
      <c r="AS1537" s="1" t="n">
        <v>48.8</v>
      </c>
      <c r="AT1537" s="1" t="n">
        <v>-53.4</v>
      </c>
      <c r="AU1537" s="1" t="n">
        <v>1458</v>
      </c>
      <c r="AV1537" s="1" t="n">
        <v>43.8</v>
      </c>
      <c r="AW1537" s="1" t="n">
        <v>2634</v>
      </c>
      <c r="AX1537" s="4" t="n">
        <f aca="false">AVERAGE(G1537:M1537)</f>
        <v>211.257142857143</v>
      </c>
      <c r="AY1537" s="4" t="n">
        <f aca="false">CONFIDENCE(0.05,STDEV(G1537:M1537),7)</f>
        <v>91.6355290515476</v>
      </c>
    </row>
    <row r="1538" customFormat="false" ht="11.25" hidden="false" customHeight="false" outlineLevel="0" collapsed="false">
      <c r="A1538" s="1" t="n">
        <v>4410</v>
      </c>
      <c r="B1538" s="1" t="s">
        <v>4646</v>
      </c>
      <c r="C1538" s="1" t="s">
        <v>4647</v>
      </c>
      <c r="D1538" s="1" t="s">
        <v>4648</v>
      </c>
      <c r="E1538" s="1" t="n">
        <v>-53.9</v>
      </c>
      <c r="F1538" s="1" t="n">
        <v>-49.4</v>
      </c>
      <c r="G1538" s="1" t="n">
        <f aca="false">AVERAGE(E1538:F1538)</f>
        <v>-51.65</v>
      </c>
      <c r="H1538" s="1" t="n">
        <v>-39.2</v>
      </c>
      <c r="I1538" s="1" t="n">
        <v>-132.9</v>
      </c>
      <c r="J1538" s="1" t="n">
        <v>-64.6</v>
      </c>
      <c r="K1538" s="1" t="n">
        <v>-18</v>
      </c>
      <c r="L1538" s="1" t="n">
        <v>6.6</v>
      </c>
      <c r="M1538" s="1" t="n">
        <v>-9.4</v>
      </c>
      <c r="N1538" s="1" t="n">
        <v>-120.3</v>
      </c>
      <c r="R1538" s="1" t="n">
        <v>-111.7</v>
      </c>
      <c r="S1538" s="1" t="n">
        <v>-66.9</v>
      </c>
      <c r="V1538" s="1" t="n">
        <v>-37.8</v>
      </c>
      <c r="Z1538" s="1" t="n">
        <v>-46.8</v>
      </c>
      <c r="AD1538" s="1" t="n">
        <v>-114.2</v>
      </c>
      <c r="AE1538" s="1" t="n">
        <v>-10.1</v>
      </c>
      <c r="AH1538" s="1" t="n">
        <v>-168.1</v>
      </c>
      <c r="AI1538" s="1" t="n">
        <v>-138.4</v>
      </c>
      <c r="AJ1538" s="1" t="n">
        <v>-146.6</v>
      </c>
      <c r="AL1538" s="1" t="n">
        <v>-97.7</v>
      </c>
      <c r="AM1538" s="1" t="n">
        <v>15.3</v>
      </c>
      <c r="AN1538" s="1" t="n">
        <v>-18.6</v>
      </c>
      <c r="AO1538" s="1" t="n">
        <v>-66.9</v>
      </c>
      <c r="AP1538" s="1" t="n">
        <v>-47.7</v>
      </c>
      <c r="AQ1538" s="1" t="n">
        <v>-4.2</v>
      </c>
      <c r="AR1538" s="1" t="n">
        <v>26.3</v>
      </c>
      <c r="AS1538" s="1" t="n">
        <v>35.9</v>
      </c>
      <c r="AT1538" s="1" t="n">
        <v>-43.5</v>
      </c>
      <c r="AU1538" s="1" t="n">
        <v>1552</v>
      </c>
      <c r="AV1538" s="1" t="n">
        <v>31.1</v>
      </c>
      <c r="AW1538" s="1" t="n">
        <v>2426</v>
      </c>
      <c r="AX1538" s="4" t="n">
        <f aca="false">AVERAGE(G1538:M1538)</f>
        <v>-44.1642857142857</v>
      </c>
      <c r="AY1538" s="4" t="n">
        <f aca="false">CONFIDENCE(0.05,STDEV(G1538:M1538),7)</f>
        <v>34.272644570487</v>
      </c>
    </row>
    <row r="1539" customFormat="false" ht="11.25" hidden="false" customHeight="false" outlineLevel="0" collapsed="false">
      <c r="A1539" s="1" t="n">
        <v>3218</v>
      </c>
      <c r="B1539" s="1" t="s">
        <v>4649</v>
      </c>
      <c r="C1539" s="1" t="s">
        <v>4650</v>
      </c>
      <c r="D1539" s="1" t="s">
        <v>4651</v>
      </c>
      <c r="E1539" s="1" t="n">
        <v>-680</v>
      </c>
      <c r="F1539" s="1" t="n">
        <v>-805.5</v>
      </c>
      <c r="G1539" s="1" t="n">
        <f aca="false">AVERAGE(E1539:F1539)</f>
        <v>-742.75</v>
      </c>
      <c r="H1539" s="1" t="n">
        <v>-402.9</v>
      </c>
      <c r="I1539" s="1" t="n">
        <v>-729.7</v>
      </c>
      <c r="J1539" s="1" t="n">
        <v>-544.5</v>
      </c>
      <c r="K1539" s="1" t="n">
        <v>-497.1</v>
      </c>
      <c r="L1539" s="1" t="n">
        <v>-704.2</v>
      </c>
      <c r="M1539" s="1" t="n">
        <v>-413.7</v>
      </c>
      <c r="N1539" s="1" t="n">
        <v>-638.2</v>
      </c>
      <c r="R1539" s="1" t="n">
        <v>-417.5</v>
      </c>
      <c r="S1539" s="1" t="n">
        <v>-521.6</v>
      </c>
      <c r="V1539" s="1" t="n">
        <v>-497.4</v>
      </c>
      <c r="Z1539" s="1" t="n">
        <v>-628.4</v>
      </c>
      <c r="AD1539" s="1" t="n">
        <v>-409.2</v>
      </c>
      <c r="AE1539" s="1" t="n">
        <v>-532.2</v>
      </c>
      <c r="AH1539" s="1" t="n">
        <v>-632.8</v>
      </c>
      <c r="AI1539" s="1" t="n">
        <v>-783.1</v>
      </c>
      <c r="AJ1539" s="1" t="n">
        <v>-749.5</v>
      </c>
      <c r="AL1539" s="1" t="n">
        <v>-520.4</v>
      </c>
      <c r="AM1539" s="1" t="n">
        <v>-338.2</v>
      </c>
      <c r="AN1539" s="1" t="n">
        <v>-460.9</v>
      </c>
      <c r="AO1539" s="1" t="n">
        <v>-550.2</v>
      </c>
      <c r="AP1539" s="1" t="n">
        <v>-642.8</v>
      </c>
      <c r="AQ1539" s="1" t="n">
        <v>-560.7</v>
      </c>
      <c r="AR1539" s="1" t="n">
        <v>-691.8</v>
      </c>
      <c r="AS1539" s="1" t="n">
        <v>-515.4</v>
      </c>
      <c r="AT1539" s="1" t="n">
        <v>-609</v>
      </c>
      <c r="AU1539" s="1" t="n">
        <v>90</v>
      </c>
      <c r="AV1539" s="1" t="n">
        <v>-603.6</v>
      </c>
      <c r="AW1539" s="1" t="n">
        <v>42</v>
      </c>
      <c r="AX1539" s="4" t="n">
        <f aca="false">AVERAGE(G1539:M1539)</f>
        <v>-576.407142857143</v>
      </c>
      <c r="AY1539" s="4" t="n">
        <f aca="false">CONFIDENCE(0.05,STDEV(G1539:M1539),7)</f>
        <v>109.621939713508</v>
      </c>
    </row>
    <row r="1540" customFormat="false" ht="11.25" hidden="false" customHeight="false" outlineLevel="0" collapsed="false">
      <c r="A1540" s="1" t="n">
        <v>1451</v>
      </c>
      <c r="B1540" s="1" t="s">
        <v>4652</v>
      </c>
      <c r="C1540" s="1" t="s">
        <v>4653</v>
      </c>
      <c r="D1540" s="1" t="s">
        <v>4654</v>
      </c>
      <c r="E1540" s="1" t="n">
        <v>-87.1</v>
      </c>
      <c r="F1540" s="1" t="n">
        <v>-97.2</v>
      </c>
      <c r="G1540" s="1" t="n">
        <f aca="false">AVERAGE(E1540:F1540)</f>
        <v>-92.15</v>
      </c>
      <c r="H1540" s="1" t="n">
        <v>-189.6</v>
      </c>
      <c r="I1540" s="1" t="n">
        <v>-111.7</v>
      </c>
      <c r="J1540" s="1" t="n">
        <v>-239.5</v>
      </c>
      <c r="K1540" s="1" t="n">
        <v>-66.6</v>
      </c>
      <c r="L1540" s="1" t="n">
        <v>-27.3</v>
      </c>
      <c r="M1540" s="1" t="n">
        <v>-56.6</v>
      </c>
      <c r="N1540" s="1" t="n">
        <v>-12.1</v>
      </c>
      <c r="R1540" s="1" t="n">
        <v>-38.5</v>
      </c>
      <c r="S1540" s="1" t="n">
        <v>-14.3</v>
      </c>
      <c r="V1540" s="1" t="n">
        <v>-27.6</v>
      </c>
      <c r="Z1540" s="1" t="n">
        <v>-15.4</v>
      </c>
      <c r="AD1540" s="1" t="n">
        <v>-106.3</v>
      </c>
      <c r="AE1540" s="1" t="n">
        <v>-60.8</v>
      </c>
      <c r="AH1540" s="1" t="n">
        <v>-162.6</v>
      </c>
      <c r="AI1540" s="1" t="n">
        <v>-127.9</v>
      </c>
      <c r="AJ1540" s="1" t="n">
        <v>-123.7</v>
      </c>
      <c r="AL1540" s="1" t="n">
        <v>-153.7</v>
      </c>
      <c r="AM1540" s="1" t="n">
        <v>-16.2</v>
      </c>
      <c r="AN1540" s="1" t="n">
        <v>-25.3</v>
      </c>
      <c r="AO1540" s="1" t="n">
        <v>-31.5</v>
      </c>
      <c r="AP1540" s="1" t="n">
        <v>-43.3</v>
      </c>
      <c r="AQ1540" s="1" t="n">
        <v>-75.5</v>
      </c>
      <c r="AR1540" s="1" t="n">
        <v>0</v>
      </c>
      <c r="AS1540" s="1" t="n">
        <v>-29.5</v>
      </c>
      <c r="AT1540" s="1" t="n">
        <v>-28.8</v>
      </c>
      <c r="AU1540" s="1" t="n">
        <v>1703</v>
      </c>
      <c r="AV1540" s="1" t="n">
        <v>-14.75</v>
      </c>
      <c r="AW1540" s="1" t="n">
        <v>1682</v>
      </c>
      <c r="AX1540" s="4" t="n">
        <f aca="false">AVERAGE(G1540:M1540)</f>
        <v>-111.921428571429</v>
      </c>
      <c r="AY1540" s="4" t="n">
        <f aca="false">CONFIDENCE(0.05,STDEV(G1540:M1540),7)</f>
        <v>56.5602803765531</v>
      </c>
    </row>
    <row r="1541" customFormat="false" ht="11.25" hidden="false" customHeight="false" outlineLevel="0" collapsed="false">
      <c r="A1541" s="1" t="n">
        <v>3171</v>
      </c>
      <c r="B1541" s="1" t="s">
        <v>4655</v>
      </c>
      <c r="C1541" s="1" t="s">
        <v>4656</v>
      </c>
      <c r="D1541" s="1" t="s">
        <v>4657</v>
      </c>
      <c r="E1541" s="1" t="n">
        <v>-139.1</v>
      </c>
      <c r="F1541" s="1" t="n">
        <v>-11.2</v>
      </c>
      <c r="G1541" s="1" t="n">
        <f aca="false">AVERAGE(E1541:F1541)</f>
        <v>-75.15</v>
      </c>
      <c r="H1541" s="1" t="n">
        <v>217.1</v>
      </c>
      <c r="I1541" s="1" t="n">
        <v>-501.5</v>
      </c>
      <c r="J1541" s="1" t="n">
        <v>-433.1</v>
      </c>
      <c r="K1541" s="1" t="n">
        <v>-397.2</v>
      </c>
      <c r="L1541" s="1" t="n">
        <v>-314.4</v>
      </c>
      <c r="M1541" s="1" t="n">
        <v>158.2</v>
      </c>
      <c r="N1541" s="1" t="n">
        <v>163.1</v>
      </c>
      <c r="R1541" s="1" t="n">
        <v>95.5</v>
      </c>
      <c r="S1541" s="1" t="n">
        <v>68.3</v>
      </c>
      <c r="V1541" s="1" t="n">
        <v>-411</v>
      </c>
      <c r="Z1541" s="1" t="n">
        <v>117.6</v>
      </c>
      <c r="AD1541" s="1" t="n">
        <v>-384.4</v>
      </c>
      <c r="AE1541" s="1" t="n">
        <v>111.7</v>
      </c>
      <c r="AH1541" s="1" t="n">
        <v>-412.4</v>
      </c>
      <c r="AI1541" s="1" t="n">
        <v>-266</v>
      </c>
      <c r="AJ1541" s="1" t="n">
        <v>-367</v>
      </c>
      <c r="AL1541" s="1" t="n">
        <v>-275.9</v>
      </c>
      <c r="AM1541" s="1" t="n">
        <v>182.9</v>
      </c>
      <c r="AN1541" s="1" t="n">
        <v>64.9</v>
      </c>
      <c r="AO1541" s="1" t="n">
        <v>21.3</v>
      </c>
      <c r="AP1541" s="1" t="n">
        <v>-30.4</v>
      </c>
      <c r="AQ1541" s="1" t="n">
        <v>-201.4</v>
      </c>
      <c r="AR1541" s="1" t="n">
        <v>160.8</v>
      </c>
      <c r="AS1541" s="1" t="n">
        <v>121.2</v>
      </c>
      <c r="AT1541" s="1" t="n">
        <v>-478.3</v>
      </c>
      <c r="AU1541" s="1" t="n">
        <v>176</v>
      </c>
      <c r="AV1541" s="1" t="n">
        <v>141</v>
      </c>
      <c r="AW1541" s="1" t="n">
        <v>3995</v>
      </c>
      <c r="AX1541" s="4" t="n">
        <f aca="false">AVERAGE(G1541:M1541)</f>
        <v>-192.292857142857</v>
      </c>
      <c r="AY1541" s="4" t="n">
        <f aca="false">CONFIDENCE(0.05,STDEV(G1541:M1541),7)</f>
        <v>216.962923239845</v>
      </c>
    </row>
    <row r="1542" customFormat="false" ht="11.25" hidden="false" customHeight="false" outlineLevel="0" collapsed="false">
      <c r="A1542" s="1" t="n">
        <v>782</v>
      </c>
      <c r="B1542" s="1" t="s">
        <v>4658</v>
      </c>
      <c r="C1542" s="1" t="s">
        <v>4659</v>
      </c>
      <c r="D1542" s="1" t="s">
        <v>4660</v>
      </c>
      <c r="E1542" s="1" t="n">
        <v>-358.3</v>
      </c>
      <c r="F1542" s="1" t="n">
        <v>-431.7</v>
      </c>
      <c r="G1542" s="1" t="n">
        <f aca="false">AVERAGE(E1542:F1542)</f>
        <v>-395</v>
      </c>
      <c r="H1542" s="1" t="n">
        <v>-314.9</v>
      </c>
      <c r="I1542" s="1" t="n">
        <v>-497.3</v>
      </c>
      <c r="J1542" s="1" t="n">
        <v>-495.1</v>
      </c>
      <c r="K1542" s="1" t="n">
        <v>-353.7</v>
      </c>
      <c r="L1542" s="1" t="n">
        <v>-348.6</v>
      </c>
      <c r="M1542" s="1" t="n">
        <v>-333.2</v>
      </c>
      <c r="N1542" s="1" t="n">
        <v>-486.1</v>
      </c>
      <c r="R1542" s="1" t="n">
        <v>-360</v>
      </c>
      <c r="S1542" s="1" t="n">
        <v>-286.9</v>
      </c>
      <c r="V1542" s="1" t="n">
        <v>-513.3</v>
      </c>
      <c r="Z1542" s="1" t="n">
        <v>-355.8</v>
      </c>
      <c r="AD1542" s="1" t="n">
        <v>-418.4</v>
      </c>
      <c r="AE1542" s="1" t="n">
        <v>-312.1</v>
      </c>
      <c r="AH1542" s="1" t="n">
        <v>-627.1</v>
      </c>
      <c r="AI1542" s="1" t="n">
        <v>-580.1</v>
      </c>
      <c r="AJ1542" s="1" t="n">
        <v>-484.5</v>
      </c>
      <c r="AL1542" s="1" t="n">
        <v>-386</v>
      </c>
      <c r="AM1542" s="1" t="n">
        <v>-271.6</v>
      </c>
      <c r="AN1542" s="1" t="n">
        <v>-357.5</v>
      </c>
      <c r="AO1542" s="1" t="n">
        <v>-361.4</v>
      </c>
      <c r="AP1542" s="1" t="n">
        <v>-461.2</v>
      </c>
      <c r="AQ1542" s="1" t="n">
        <v>-379.4</v>
      </c>
      <c r="AR1542" s="1" t="n">
        <v>-330.5</v>
      </c>
      <c r="AS1542" s="1" t="n">
        <v>-409.8</v>
      </c>
      <c r="AT1542" s="1" t="n">
        <v>-568.4</v>
      </c>
      <c r="AU1542" s="1" t="n">
        <v>119</v>
      </c>
      <c r="AV1542" s="1" t="n">
        <v>-370.15</v>
      </c>
      <c r="AW1542" s="1" t="n">
        <v>156</v>
      </c>
      <c r="AX1542" s="4" t="n">
        <f aca="false">AVERAGE(G1542:M1542)</f>
        <v>-391.114285714286</v>
      </c>
      <c r="AY1542" s="4" t="n">
        <f aca="false">CONFIDENCE(0.05,STDEV(G1542:M1542),7)</f>
        <v>56.1521240708346</v>
      </c>
    </row>
    <row r="1543" customFormat="false" ht="11.25" hidden="false" customHeight="false" outlineLevel="0" collapsed="false">
      <c r="A1543" s="1" t="n">
        <v>5711</v>
      </c>
      <c r="B1543" s="1" t="s">
        <v>4661</v>
      </c>
      <c r="C1543" s="1" t="s">
        <v>4662</v>
      </c>
      <c r="D1543" s="1" t="s">
        <v>4663</v>
      </c>
      <c r="E1543" s="1" t="n">
        <v>164.6</v>
      </c>
      <c r="F1543" s="1" t="n">
        <v>-0.6</v>
      </c>
      <c r="G1543" s="1" t="n">
        <f aca="false">AVERAGE(E1543:F1543)</f>
        <v>82</v>
      </c>
      <c r="H1543" s="1" t="n">
        <v>224</v>
      </c>
      <c r="I1543" s="1" t="n">
        <v>42.4</v>
      </c>
      <c r="J1543" s="1" t="n">
        <v>295.4</v>
      </c>
      <c r="K1543" s="1" t="n">
        <v>50.4</v>
      </c>
      <c r="L1543" s="1" t="n">
        <v>35.3</v>
      </c>
      <c r="M1543" s="1" t="n">
        <v>214.4</v>
      </c>
      <c r="N1543" s="1" t="n">
        <v>188.1</v>
      </c>
      <c r="R1543" s="1" t="n">
        <v>63.1</v>
      </c>
      <c r="S1543" s="1" t="n">
        <v>52.1</v>
      </c>
      <c r="V1543" s="1" t="n">
        <v>151</v>
      </c>
      <c r="Z1543" s="1" t="n">
        <v>37.9</v>
      </c>
      <c r="AD1543" s="1" t="n">
        <v>136.2</v>
      </c>
      <c r="AE1543" s="1" t="n">
        <v>25.4</v>
      </c>
      <c r="AH1543" s="1" t="n">
        <v>179.3</v>
      </c>
      <c r="AI1543" s="1" t="n">
        <v>64.9</v>
      </c>
      <c r="AJ1543" s="1" t="n">
        <v>44.6</v>
      </c>
      <c r="AL1543" s="1" t="n">
        <v>15.2</v>
      </c>
      <c r="AM1543" s="1" t="n">
        <v>43.3</v>
      </c>
      <c r="AN1543" s="1" t="n">
        <v>59</v>
      </c>
      <c r="AO1543" s="1" t="n">
        <v>44.7</v>
      </c>
      <c r="AP1543" s="1" t="n">
        <v>84.3</v>
      </c>
      <c r="AQ1543" s="1" t="n">
        <v>53.6</v>
      </c>
      <c r="AR1543" s="1" t="n">
        <v>8711.9</v>
      </c>
      <c r="AS1543" s="1" t="n">
        <v>8516.8</v>
      </c>
      <c r="AT1543" s="1" t="n">
        <v>10235.6</v>
      </c>
      <c r="AU1543" s="1" t="n">
        <v>7059</v>
      </c>
      <c r="AV1543" s="1" t="n">
        <v>8614.35</v>
      </c>
      <c r="AW1543" s="1" t="n">
        <v>7059</v>
      </c>
      <c r="AX1543" s="4" t="n">
        <f aca="false">AVERAGE(G1543:M1543)</f>
        <v>134.842857142857</v>
      </c>
      <c r="AY1543" s="4" t="n">
        <f aca="false">CONFIDENCE(0.05,STDEV(G1543:M1543),7)</f>
        <v>79.1153113958415</v>
      </c>
    </row>
    <row r="1544" customFormat="false" ht="11.25" hidden="false" customHeight="false" outlineLevel="0" collapsed="false">
      <c r="A1544" s="1" t="n">
        <v>5221</v>
      </c>
      <c r="B1544" s="1" t="s">
        <v>4664</v>
      </c>
      <c r="C1544" s="1" t="s">
        <v>4665</v>
      </c>
      <c r="D1544" s="1" t="s">
        <v>4666</v>
      </c>
      <c r="E1544" s="1" t="n">
        <v>-231.1</v>
      </c>
      <c r="F1544" s="1" t="n">
        <v>-178.4</v>
      </c>
      <c r="G1544" s="1" t="n">
        <f aca="false">AVERAGE(E1544:F1544)</f>
        <v>-204.75</v>
      </c>
      <c r="H1544" s="1" t="n">
        <v>-212.6</v>
      </c>
      <c r="I1544" s="1" t="n">
        <v>-291</v>
      </c>
      <c r="J1544" s="1" t="n">
        <v>-214.4</v>
      </c>
      <c r="K1544" s="1" t="n">
        <v>-291.8</v>
      </c>
      <c r="L1544" s="1" t="n">
        <v>-182.1</v>
      </c>
      <c r="M1544" s="1" t="n">
        <v>-195.1</v>
      </c>
      <c r="N1544" s="1" t="n">
        <v>-194.7</v>
      </c>
      <c r="R1544" s="1" t="n">
        <v>-285.7</v>
      </c>
      <c r="S1544" s="1" t="n">
        <v>-241.1</v>
      </c>
      <c r="V1544" s="1" t="n">
        <v>-196.3</v>
      </c>
      <c r="Z1544" s="1" t="n">
        <v>-257.9</v>
      </c>
      <c r="AD1544" s="1" t="n">
        <v>-257.9</v>
      </c>
      <c r="AE1544" s="1" t="n">
        <v>-190.7</v>
      </c>
      <c r="AH1544" s="1" t="n">
        <v>-296.6</v>
      </c>
      <c r="AI1544" s="1" t="n">
        <v>-330.5</v>
      </c>
      <c r="AJ1544" s="1" t="n">
        <v>-267.5</v>
      </c>
      <c r="AL1544" s="1" t="n">
        <v>-241.8</v>
      </c>
      <c r="AM1544" s="1" t="n">
        <v>-164.3</v>
      </c>
      <c r="AN1544" s="1" t="n">
        <v>-234</v>
      </c>
      <c r="AO1544" s="1" t="n">
        <v>-199.1</v>
      </c>
      <c r="AP1544" s="1" t="n">
        <v>-204.9</v>
      </c>
      <c r="AQ1544" s="1" t="n">
        <v>-230</v>
      </c>
      <c r="AR1544" s="1" t="n">
        <v>-276.6</v>
      </c>
      <c r="AS1544" s="1" t="n">
        <v>-303.3</v>
      </c>
      <c r="AT1544" s="1" t="n">
        <v>-367.6</v>
      </c>
      <c r="AU1544" s="1" t="n">
        <v>310</v>
      </c>
      <c r="AV1544" s="1" t="n">
        <v>-289.95</v>
      </c>
      <c r="AW1544" s="1" t="n">
        <v>261</v>
      </c>
      <c r="AX1544" s="4" t="n">
        <f aca="false">AVERAGE(G1544:M1544)</f>
        <v>-227.392857142857</v>
      </c>
      <c r="AY1544" s="4" t="n">
        <f aca="false">CONFIDENCE(0.05,STDEV(G1544:M1544),7)</f>
        <v>33.3889872944377</v>
      </c>
    </row>
    <row r="1545" customFormat="false" ht="11.25" hidden="false" customHeight="false" outlineLevel="0" collapsed="false">
      <c r="A1545" s="1" t="n">
        <v>936</v>
      </c>
      <c r="B1545" s="1" t="s">
        <v>4667</v>
      </c>
      <c r="C1545" s="1" t="s">
        <v>4668</v>
      </c>
      <c r="D1545" s="1" t="s">
        <v>4669</v>
      </c>
      <c r="E1545" s="1" t="n">
        <v>-213.4</v>
      </c>
      <c r="F1545" s="1" t="n">
        <v>56.7</v>
      </c>
      <c r="G1545" s="1" t="n">
        <f aca="false">AVERAGE(E1545:F1545)</f>
        <v>-78.35</v>
      </c>
      <c r="H1545" s="1" t="n">
        <v>-10.7</v>
      </c>
      <c r="I1545" s="1" t="n">
        <v>189.6</v>
      </c>
      <c r="J1545" s="1" t="n">
        <v>2.5</v>
      </c>
      <c r="K1545" s="1" t="n">
        <v>142.2</v>
      </c>
      <c r="L1545" s="1" t="n">
        <v>504.6</v>
      </c>
      <c r="M1545" s="1" t="n">
        <v>311.1</v>
      </c>
      <c r="N1545" s="1" t="n">
        <v>-171.1</v>
      </c>
      <c r="R1545" s="1" t="n">
        <v>-44.7</v>
      </c>
      <c r="S1545" s="1" t="n">
        <v>-125</v>
      </c>
      <c r="V1545" s="1" t="n">
        <v>484.7</v>
      </c>
      <c r="Z1545" s="1" t="n">
        <v>651.8</v>
      </c>
      <c r="AD1545" s="1" t="n">
        <v>358.4</v>
      </c>
      <c r="AE1545" s="1" t="n">
        <v>12.3</v>
      </c>
      <c r="AH1545" s="1" t="n">
        <v>-183.6</v>
      </c>
      <c r="AI1545" s="1" t="n">
        <v>-177.1</v>
      </c>
      <c r="AJ1545" s="1" t="n">
        <v>-158.4</v>
      </c>
      <c r="AL1545" s="1" t="n">
        <v>12.4</v>
      </c>
      <c r="AM1545" s="1" t="n">
        <v>63.6</v>
      </c>
      <c r="AN1545" s="1" t="n">
        <v>20.8</v>
      </c>
      <c r="AO1545" s="1" t="n">
        <v>-218.6</v>
      </c>
      <c r="AP1545" s="1" t="n">
        <v>-434.4</v>
      </c>
      <c r="AQ1545" s="1" t="n">
        <v>-190.9</v>
      </c>
      <c r="AR1545" s="1" t="n">
        <v>581</v>
      </c>
      <c r="AS1545" s="1" t="n">
        <v>611.9</v>
      </c>
      <c r="AT1545" s="1" t="n">
        <v>88.7</v>
      </c>
      <c r="AU1545" s="1" t="n">
        <v>3273</v>
      </c>
      <c r="AV1545" s="1" t="n">
        <v>596.45</v>
      </c>
      <c r="AW1545" s="1" t="n">
        <v>6265</v>
      </c>
      <c r="AX1545" s="4" t="n">
        <f aca="false">AVERAGE(G1545:M1545)</f>
        <v>151.564285714286</v>
      </c>
      <c r="AY1545" s="4" t="n">
        <f aca="false">CONFIDENCE(0.05,STDEV(G1545:M1545),7)</f>
        <v>152.128315837471</v>
      </c>
    </row>
    <row r="1546" customFormat="false" ht="11.25" hidden="false" customHeight="false" outlineLevel="0" collapsed="false">
      <c r="A1546" s="1" t="n">
        <v>3970</v>
      </c>
      <c r="B1546" s="1" t="s">
        <v>4670</v>
      </c>
      <c r="C1546" s="1" t="s">
        <v>4671</v>
      </c>
      <c r="D1546" s="1" t="s">
        <v>4672</v>
      </c>
      <c r="E1546" s="1" t="n">
        <v>-2.3</v>
      </c>
      <c r="F1546" s="1" t="n">
        <v>23.3</v>
      </c>
      <c r="G1546" s="1" t="n">
        <f aca="false">AVERAGE(E1546:F1546)</f>
        <v>10.5</v>
      </c>
      <c r="H1546" s="1" t="n">
        <v>-14.8</v>
      </c>
      <c r="I1546" s="1" t="n">
        <v>20.2</v>
      </c>
      <c r="J1546" s="1" t="n">
        <v>30.4</v>
      </c>
      <c r="K1546" s="1" t="n">
        <v>-31.8</v>
      </c>
      <c r="L1546" s="1" t="n">
        <v>4.4</v>
      </c>
      <c r="M1546" s="1" t="n">
        <v>-3.1</v>
      </c>
      <c r="N1546" s="1" t="n">
        <v>41.7</v>
      </c>
      <c r="R1546" s="1" t="n">
        <v>11.2</v>
      </c>
      <c r="S1546" s="1" t="n">
        <v>124.8</v>
      </c>
      <c r="V1546" s="1" t="n">
        <v>182.2</v>
      </c>
      <c r="Z1546" s="1" t="n">
        <v>96.6</v>
      </c>
      <c r="AD1546" s="1" t="n">
        <v>126</v>
      </c>
      <c r="AE1546" s="1" t="n">
        <v>58.1</v>
      </c>
      <c r="AH1546" s="1" t="n">
        <v>-93.1</v>
      </c>
      <c r="AI1546" s="1" t="n">
        <v>-52</v>
      </c>
      <c r="AJ1546" s="1" t="n">
        <v>-80.1</v>
      </c>
      <c r="AL1546" s="1" t="n">
        <v>-32</v>
      </c>
      <c r="AM1546" s="1" t="n">
        <v>51.6</v>
      </c>
      <c r="AN1546" s="1" t="n">
        <v>46.3</v>
      </c>
      <c r="AO1546" s="1" t="n">
        <v>47.8</v>
      </c>
      <c r="AP1546" s="1" t="n">
        <v>95</v>
      </c>
      <c r="AQ1546" s="1" t="n">
        <v>133.3</v>
      </c>
      <c r="AR1546" s="1" t="n">
        <v>-5.2</v>
      </c>
      <c r="AS1546" s="1" t="n">
        <v>-1.4</v>
      </c>
      <c r="AT1546" s="1" t="n">
        <v>-16.4</v>
      </c>
      <c r="AU1546" s="1" t="n">
        <v>1844</v>
      </c>
      <c r="AV1546" s="1" t="n">
        <v>-3.3</v>
      </c>
      <c r="AW1546" s="1" t="n">
        <v>1865</v>
      </c>
      <c r="AX1546" s="4" t="n">
        <f aca="false">AVERAGE(G1546:M1546)</f>
        <v>2.25714285714286</v>
      </c>
      <c r="AY1546" s="4" t="n">
        <f aca="false">CONFIDENCE(0.05,STDEV(G1546:M1546),7)</f>
        <v>15.6155233347238</v>
      </c>
    </row>
    <row r="1547" customFormat="false" ht="11.25" hidden="false" customHeight="false" outlineLevel="0" collapsed="false">
      <c r="A1547" s="1" t="n">
        <v>6779</v>
      </c>
      <c r="B1547" s="1" t="s">
        <v>4673</v>
      </c>
      <c r="C1547" s="1" t="s">
        <v>4674</v>
      </c>
      <c r="D1547" s="1" t="s">
        <v>4675</v>
      </c>
      <c r="E1547" s="1" t="n">
        <v>435.8</v>
      </c>
      <c r="F1547" s="1" t="n">
        <v>426.6</v>
      </c>
      <c r="G1547" s="1" t="n">
        <f aca="false">AVERAGE(E1547:F1547)</f>
        <v>431.2</v>
      </c>
      <c r="H1547" s="1" t="n">
        <v>505.2</v>
      </c>
      <c r="I1547" s="1" t="n">
        <v>565</v>
      </c>
      <c r="J1547" s="1" t="n">
        <v>129.8</v>
      </c>
      <c r="K1547" s="1" t="n">
        <v>377.9</v>
      </c>
      <c r="L1547" s="1" t="n">
        <v>597.6</v>
      </c>
      <c r="M1547" s="1" t="n">
        <v>429.3</v>
      </c>
      <c r="N1547" s="1" t="n">
        <v>353.8</v>
      </c>
      <c r="R1547" s="1" t="n">
        <v>488.1</v>
      </c>
      <c r="S1547" s="1" t="n">
        <v>403.2</v>
      </c>
      <c r="V1547" s="1" t="n">
        <v>528.8</v>
      </c>
      <c r="Z1547" s="1" t="n">
        <v>532.4</v>
      </c>
      <c r="AD1547" s="1" t="n">
        <v>435.9</v>
      </c>
      <c r="AE1547" s="1" t="n">
        <v>304.8</v>
      </c>
      <c r="AH1547" s="1" t="n">
        <v>411</v>
      </c>
      <c r="AI1547" s="1" t="n">
        <v>370.9</v>
      </c>
      <c r="AJ1547" s="1" t="n">
        <v>416.3</v>
      </c>
      <c r="AL1547" s="1" t="n">
        <v>371.5</v>
      </c>
      <c r="AM1547" s="1" t="n">
        <v>279</v>
      </c>
      <c r="AN1547" s="1" t="n">
        <v>340.7</v>
      </c>
      <c r="AO1547" s="1" t="n">
        <v>152.4</v>
      </c>
      <c r="AP1547" s="1" t="n">
        <v>403.5</v>
      </c>
      <c r="AQ1547" s="1" t="n">
        <v>449.5</v>
      </c>
      <c r="AR1547" s="1" t="n">
        <v>218.4</v>
      </c>
      <c r="AS1547" s="1" t="n">
        <v>193.9</v>
      </c>
      <c r="AT1547" s="1" t="n">
        <v>194.4</v>
      </c>
      <c r="AU1547" s="1" t="n">
        <v>4380</v>
      </c>
      <c r="AV1547" s="1" t="n">
        <v>206.15</v>
      </c>
      <c r="AW1547" s="1" t="n">
        <v>4645</v>
      </c>
      <c r="AX1547" s="4" t="n">
        <f aca="false">AVERAGE(G1547:M1547)</f>
        <v>433.714285714286</v>
      </c>
      <c r="AY1547" s="4" t="n">
        <f aca="false">CONFIDENCE(0.05,STDEV(G1547:M1547),7)</f>
        <v>115.046160744483</v>
      </c>
    </row>
    <row r="1548" customFormat="false" ht="11.25" hidden="false" customHeight="false" outlineLevel="0" collapsed="false">
      <c r="A1548" s="1" t="n">
        <v>5036</v>
      </c>
      <c r="B1548" s="1" t="s">
        <v>4676</v>
      </c>
      <c r="C1548" s="1" t="s">
        <v>4677</v>
      </c>
      <c r="D1548" s="1" t="s">
        <v>4678</v>
      </c>
      <c r="E1548" s="1" t="n">
        <v>94.5</v>
      </c>
      <c r="F1548" s="1" t="n">
        <v>95.8</v>
      </c>
      <c r="G1548" s="1" t="n">
        <f aca="false">AVERAGE(E1548:F1548)</f>
        <v>95.15</v>
      </c>
      <c r="H1548" s="1" t="n">
        <v>73.9</v>
      </c>
      <c r="I1548" s="1" t="n">
        <v>2.5</v>
      </c>
      <c r="J1548" s="1" t="n">
        <v>110.4</v>
      </c>
      <c r="K1548" s="1" t="n">
        <v>-41.1</v>
      </c>
      <c r="L1548" s="1" t="n">
        <v>67.7</v>
      </c>
      <c r="M1548" s="1" t="n">
        <v>-8.4</v>
      </c>
      <c r="N1548" s="1" t="n">
        <v>68.9</v>
      </c>
      <c r="R1548" s="1" t="n">
        <v>51.6</v>
      </c>
      <c r="S1548" s="1" t="n">
        <v>61.4</v>
      </c>
      <c r="V1548" s="1" t="n">
        <v>84.8</v>
      </c>
      <c r="Z1548" s="1" t="n">
        <v>90.8</v>
      </c>
      <c r="AD1548" s="1" t="n">
        <v>52.1</v>
      </c>
      <c r="AE1548" s="1" t="n">
        <v>37.1</v>
      </c>
      <c r="AH1548" s="1" t="n">
        <v>-61.8</v>
      </c>
      <c r="AI1548" s="1" t="n">
        <v>-33.1</v>
      </c>
      <c r="AJ1548" s="1" t="n">
        <v>-38</v>
      </c>
      <c r="AL1548" s="1" t="n">
        <v>-30.4</v>
      </c>
      <c r="AM1548" s="1" t="n">
        <v>41.2</v>
      </c>
      <c r="AN1548" s="1" t="n">
        <v>83</v>
      </c>
      <c r="AO1548" s="1" t="n">
        <v>57.1</v>
      </c>
      <c r="AP1548" s="1" t="n">
        <v>50.9</v>
      </c>
      <c r="AQ1548" s="1" t="n">
        <v>54.6</v>
      </c>
      <c r="AR1548" s="1" t="n">
        <v>84.1</v>
      </c>
      <c r="AS1548" s="1" t="n">
        <v>93.8</v>
      </c>
      <c r="AT1548" s="1" t="n">
        <v>120.2</v>
      </c>
      <c r="AU1548" s="1" t="n">
        <v>3614</v>
      </c>
      <c r="AV1548" s="1" t="n">
        <v>88.95</v>
      </c>
      <c r="AW1548" s="1" t="n">
        <v>3333</v>
      </c>
      <c r="AX1548" s="4" t="n">
        <f aca="false">AVERAGE(G1548:M1548)</f>
        <v>42.8785714285714</v>
      </c>
      <c r="AY1548" s="4" t="n">
        <f aca="false">CONFIDENCE(0.05,STDEV(G1548:M1548),7)</f>
        <v>42.9642951062728</v>
      </c>
    </row>
    <row r="1549" customFormat="false" ht="11.25" hidden="false" customHeight="false" outlineLevel="0" collapsed="false">
      <c r="A1549" s="1" t="n">
        <v>4078</v>
      </c>
      <c r="B1549" s="1" t="s">
        <v>4679</v>
      </c>
      <c r="C1549" s="1" t="s">
        <v>4680</v>
      </c>
      <c r="D1549" s="1" t="s">
        <v>4681</v>
      </c>
      <c r="E1549" s="1" t="n">
        <v>-91.1</v>
      </c>
      <c r="F1549" s="1" t="n">
        <v>40.8</v>
      </c>
      <c r="G1549" s="1" t="n">
        <f aca="false">AVERAGE(E1549:F1549)</f>
        <v>-25.15</v>
      </c>
      <c r="H1549" s="1" t="n">
        <v>-41.4</v>
      </c>
      <c r="I1549" s="1" t="n">
        <v>-40.5</v>
      </c>
      <c r="J1549" s="1" t="n">
        <v>-121.4</v>
      </c>
      <c r="K1549" s="1" t="n">
        <v>142</v>
      </c>
      <c r="L1549" s="1" t="n">
        <v>-41.5</v>
      </c>
      <c r="M1549" s="1" t="n">
        <v>155.7</v>
      </c>
      <c r="N1549" s="1" t="n">
        <v>95.2</v>
      </c>
      <c r="R1549" s="1" t="n">
        <v>59.7</v>
      </c>
      <c r="S1549" s="1" t="n">
        <v>175.3</v>
      </c>
      <c r="V1549" s="1" t="n">
        <v>-62.8</v>
      </c>
      <c r="Z1549" s="1" t="n">
        <v>-85.6</v>
      </c>
      <c r="AD1549" s="1" t="n">
        <v>-35.5</v>
      </c>
      <c r="AE1549" s="1" t="n">
        <v>130.4</v>
      </c>
      <c r="AH1549" s="1" t="n">
        <v>-322.1</v>
      </c>
      <c r="AI1549" s="1" t="n">
        <v>-323.9</v>
      </c>
      <c r="AJ1549" s="1" t="n">
        <v>-383.5</v>
      </c>
      <c r="AL1549" s="1" t="n">
        <v>-103.4</v>
      </c>
      <c r="AM1549" s="1" t="n">
        <v>-35.1</v>
      </c>
      <c r="AN1549" s="1" t="n">
        <v>207.5</v>
      </c>
      <c r="AO1549" s="1" t="n">
        <v>175.6</v>
      </c>
      <c r="AP1549" s="1" t="n">
        <v>186.6</v>
      </c>
      <c r="AQ1549" s="1" t="n">
        <v>144.7</v>
      </c>
      <c r="AR1549" s="1" t="n">
        <v>-147.3</v>
      </c>
      <c r="AS1549" s="1" t="n">
        <v>-238.5</v>
      </c>
      <c r="AT1549" s="1" t="n">
        <v>-351.7</v>
      </c>
      <c r="AU1549" s="1" t="n">
        <v>330</v>
      </c>
      <c r="AV1549" s="1" t="n">
        <v>-192.9</v>
      </c>
      <c r="AW1549" s="1" t="n">
        <v>474</v>
      </c>
      <c r="AX1549" s="4" t="n">
        <f aca="false">AVERAGE(G1549:M1549)</f>
        <v>3.96428571428571</v>
      </c>
      <c r="AY1549" s="4" t="n">
        <f aca="false">CONFIDENCE(0.05,STDEV(G1549:M1549),7)</f>
        <v>76.9522417694433</v>
      </c>
    </row>
    <row r="1550" customFormat="false" ht="11.25" hidden="false" customHeight="false" outlineLevel="0" collapsed="false">
      <c r="A1550" s="1" t="n">
        <v>4579</v>
      </c>
      <c r="B1550" s="1" t="s">
        <v>4682</v>
      </c>
      <c r="C1550" s="1" t="s">
        <v>4683</v>
      </c>
      <c r="D1550" s="1" t="s">
        <v>4684</v>
      </c>
      <c r="E1550" s="1" t="n">
        <v>-311.1</v>
      </c>
      <c r="F1550" s="1" t="n">
        <v>-230</v>
      </c>
      <c r="G1550" s="1" t="n">
        <f aca="false">AVERAGE(E1550:F1550)</f>
        <v>-270.55</v>
      </c>
      <c r="H1550" s="1" t="n">
        <v>-158.9</v>
      </c>
      <c r="I1550" s="1" t="n">
        <v>-255.4</v>
      </c>
      <c r="J1550" s="1" t="n">
        <v>-396</v>
      </c>
      <c r="K1550" s="1" t="n">
        <v>-74.2</v>
      </c>
      <c r="L1550" s="1" t="n">
        <v>-172.6</v>
      </c>
      <c r="M1550" s="1" t="n">
        <v>-31.9</v>
      </c>
      <c r="N1550" s="1" t="n">
        <v>-91.5</v>
      </c>
      <c r="R1550" s="1" t="n">
        <v>-144.8</v>
      </c>
      <c r="S1550" s="1" t="n">
        <v>-3.3</v>
      </c>
      <c r="V1550" s="1" t="n">
        <v>-221.6</v>
      </c>
      <c r="Z1550" s="1" t="n">
        <v>-127</v>
      </c>
      <c r="AD1550" s="1" t="n">
        <v>-248.2</v>
      </c>
      <c r="AE1550" s="1" t="n">
        <v>-13.4</v>
      </c>
      <c r="AH1550" s="1" t="n">
        <v>-386.5</v>
      </c>
      <c r="AI1550" s="1" t="n">
        <v>-374</v>
      </c>
      <c r="AJ1550" s="1" t="n">
        <v>-272.3</v>
      </c>
      <c r="AL1550" s="1" t="n">
        <v>-209.3</v>
      </c>
      <c r="AM1550" s="1" t="n">
        <v>-208.7</v>
      </c>
      <c r="AN1550" s="1" t="n">
        <v>-152.7</v>
      </c>
      <c r="AO1550" s="1" t="n">
        <v>-261.6</v>
      </c>
      <c r="AP1550" s="1" t="n">
        <v>-312.3</v>
      </c>
      <c r="AQ1550" s="1" t="n">
        <v>-244.8</v>
      </c>
      <c r="AR1550" s="1" t="n">
        <v>-135.6</v>
      </c>
      <c r="AS1550" s="1" t="n">
        <v>-234.7</v>
      </c>
      <c r="AT1550" s="1" t="n">
        <v>-224.6</v>
      </c>
      <c r="AU1550" s="1" t="n">
        <v>616</v>
      </c>
      <c r="AV1550" s="1" t="n">
        <v>-185.15</v>
      </c>
      <c r="AW1550" s="1" t="n">
        <v>506</v>
      </c>
      <c r="AX1550" s="4" t="n">
        <f aca="false">AVERAGE(G1550:M1550)</f>
        <v>-194.221428571429</v>
      </c>
      <c r="AY1550" s="4" t="n">
        <f aca="false">CONFIDENCE(0.05,STDEV(G1550:M1550),7)</f>
        <v>92.1053686592017</v>
      </c>
    </row>
    <row r="1551" customFormat="false" ht="11.25" hidden="false" customHeight="false" outlineLevel="0" collapsed="false">
      <c r="A1551" s="1" t="n">
        <v>4734</v>
      </c>
      <c r="B1551" s="1" t="s">
        <v>4685</v>
      </c>
      <c r="C1551" s="1" t="s">
        <v>4686</v>
      </c>
      <c r="D1551" s="1" t="s">
        <v>4687</v>
      </c>
      <c r="E1551" s="1" t="n">
        <v>-126.9</v>
      </c>
      <c r="F1551" s="1" t="n">
        <v>-38.7</v>
      </c>
      <c r="G1551" s="1" t="n">
        <f aca="false">AVERAGE(E1551:F1551)</f>
        <v>-82.8</v>
      </c>
      <c r="H1551" s="1" t="n">
        <v>-82</v>
      </c>
      <c r="I1551" s="1" t="n">
        <v>-158.5</v>
      </c>
      <c r="J1551" s="1" t="n">
        <v>-167.9</v>
      </c>
      <c r="K1551" s="1" t="n">
        <v>-138.4</v>
      </c>
      <c r="L1551" s="1" t="n">
        <v>-110.1</v>
      </c>
      <c r="M1551" s="1" t="n">
        <v>-90.2</v>
      </c>
      <c r="N1551" s="1" t="n">
        <v>-133.9</v>
      </c>
      <c r="R1551" s="1" t="n">
        <v>-25.1</v>
      </c>
      <c r="S1551" s="1" t="n">
        <v>3.9</v>
      </c>
      <c r="V1551" s="1" t="n">
        <v>-149.2</v>
      </c>
      <c r="Z1551" s="1" t="n">
        <v>-46.3</v>
      </c>
      <c r="AD1551" s="1" t="n">
        <v>-126.8</v>
      </c>
      <c r="AE1551" s="1" t="n">
        <v>-100.2</v>
      </c>
      <c r="AH1551" s="1" t="n">
        <v>-243.8</v>
      </c>
      <c r="AI1551" s="1" t="n">
        <v>-195.8</v>
      </c>
      <c r="AJ1551" s="1" t="n">
        <v>-194.6</v>
      </c>
      <c r="AL1551" s="1" t="n">
        <v>-139</v>
      </c>
      <c r="AM1551" s="1" t="n">
        <v>-48.1</v>
      </c>
      <c r="AN1551" s="1" t="n">
        <v>62.1</v>
      </c>
      <c r="AO1551" s="1" t="n">
        <v>-22.4</v>
      </c>
      <c r="AP1551" s="1" t="n">
        <v>-143.8</v>
      </c>
      <c r="AQ1551" s="1" t="n">
        <v>-105.1</v>
      </c>
      <c r="AR1551" s="1" t="n">
        <v>-139.7</v>
      </c>
      <c r="AS1551" s="1" t="n">
        <v>-133.8</v>
      </c>
      <c r="AT1551" s="1" t="n">
        <v>-153.8</v>
      </c>
      <c r="AU1551" s="1" t="n">
        <v>881</v>
      </c>
      <c r="AV1551" s="1" t="n">
        <v>-136.75</v>
      </c>
      <c r="AW1551" s="1" t="n">
        <v>699</v>
      </c>
      <c r="AX1551" s="4" t="n">
        <f aca="false">AVERAGE(G1551:M1551)</f>
        <v>-118.557142857143</v>
      </c>
      <c r="AY1551" s="4" t="n">
        <f aca="false">CONFIDENCE(0.05,STDEV(G1551:M1551),7)</f>
        <v>26.9051988776553</v>
      </c>
    </row>
    <row r="1552" customFormat="false" ht="11.25" hidden="false" customHeight="false" outlineLevel="0" collapsed="false">
      <c r="A1552" s="1" t="n">
        <v>3480</v>
      </c>
      <c r="B1552" s="1" t="s">
        <v>4688</v>
      </c>
      <c r="C1552" s="1" t="s">
        <v>4689</v>
      </c>
      <c r="D1552" s="1" t="s">
        <v>4690</v>
      </c>
      <c r="E1552" s="1" t="n">
        <v>18.7</v>
      </c>
      <c r="F1552" s="1" t="n">
        <v>-57.8</v>
      </c>
      <c r="G1552" s="1" t="n">
        <f aca="false">AVERAGE(E1552:F1552)</f>
        <v>-19.55</v>
      </c>
      <c r="H1552" s="1" t="n">
        <v>140.2</v>
      </c>
      <c r="I1552" s="1" t="n">
        <v>88.4</v>
      </c>
      <c r="J1552" s="1" t="n">
        <v>45.3</v>
      </c>
      <c r="K1552" s="1" t="n">
        <v>132.5</v>
      </c>
      <c r="L1552" s="1" t="n">
        <v>13.7</v>
      </c>
      <c r="M1552" s="1" t="n">
        <v>-18.8</v>
      </c>
      <c r="N1552" s="1" t="n">
        <v>80.1</v>
      </c>
      <c r="R1552" s="1" t="n">
        <v>80.1</v>
      </c>
      <c r="S1552" s="1" t="n">
        <v>146.9</v>
      </c>
      <c r="V1552" s="1" t="n">
        <v>111.7</v>
      </c>
      <c r="Z1552" s="1" t="n">
        <v>153.2</v>
      </c>
      <c r="AD1552" s="1" t="n">
        <v>9.8</v>
      </c>
      <c r="AE1552" s="1" t="n">
        <v>212.9</v>
      </c>
      <c r="AH1552" s="1" t="n">
        <v>-74.4</v>
      </c>
      <c r="AI1552" s="1" t="n">
        <v>30.3</v>
      </c>
      <c r="AJ1552" s="1" t="n">
        <v>5.2</v>
      </c>
      <c r="AL1552" s="1" t="n">
        <v>206.5</v>
      </c>
      <c r="AM1552" s="1" t="n">
        <v>179.7</v>
      </c>
      <c r="AN1552" s="1" t="n">
        <v>72</v>
      </c>
      <c r="AO1552" s="1" t="n">
        <v>89.8</v>
      </c>
      <c r="AP1552" s="1" t="n">
        <v>95</v>
      </c>
      <c r="AQ1552" s="1" t="n">
        <v>101.3</v>
      </c>
      <c r="AR1552" s="1" t="n">
        <v>-50.3</v>
      </c>
      <c r="AS1552" s="1" t="n">
        <v>8.3</v>
      </c>
      <c r="AT1552" s="1" t="n">
        <v>-8.5</v>
      </c>
      <c r="AU1552" s="1" t="n">
        <v>1968</v>
      </c>
      <c r="AV1552" s="1" t="n">
        <v>-21</v>
      </c>
      <c r="AW1552" s="1" t="n">
        <v>1591</v>
      </c>
      <c r="AX1552" s="4" t="n">
        <f aca="false">AVERAGE(G1552:M1552)</f>
        <v>54.5357142857143</v>
      </c>
      <c r="AY1552" s="4" t="n">
        <f aca="false">CONFIDENCE(0.05,STDEV(G1552:M1552),7)</f>
        <v>49.8625223374271</v>
      </c>
    </row>
    <row r="1553" customFormat="false" ht="11.25" hidden="false" customHeight="false" outlineLevel="0" collapsed="false">
      <c r="A1553" s="1" t="n">
        <v>5619</v>
      </c>
      <c r="B1553" s="1" t="s">
        <v>4691</v>
      </c>
      <c r="C1553" s="1" t="s">
        <v>4692</v>
      </c>
      <c r="D1553" s="1" t="s">
        <v>4693</v>
      </c>
      <c r="E1553" s="1" t="n">
        <v>2183.3</v>
      </c>
      <c r="F1553" s="1" t="n">
        <v>1734.5</v>
      </c>
      <c r="G1553" s="1" t="n">
        <f aca="false">AVERAGE(E1553:F1553)</f>
        <v>1958.9</v>
      </c>
      <c r="H1553" s="1" t="n">
        <v>2540.9</v>
      </c>
      <c r="I1553" s="1" t="n">
        <v>3739.2</v>
      </c>
      <c r="J1553" s="1" t="n">
        <v>2202.8</v>
      </c>
      <c r="K1553" s="1" t="n">
        <v>2905.6</v>
      </c>
      <c r="L1553" s="1" t="n">
        <v>1575.4</v>
      </c>
      <c r="M1553" s="1" t="n">
        <v>2167.5</v>
      </c>
      <c r="N1553" s="1" t="n">
        <v>3692</v>
      </c>
      <c r="R1553" s="1" t="n">
        <v>3237.3</v>
      </c>
      <c r="S1553" s="1" t="n">
        <v>2876.5</v>
      </c>
      <c r="V1553" s="1" t="n">
        <v>2188.7</v>
      </c>
      <c r="Z1553" s="1" t="n">
        <v>3594.2</v>
      </c>
      <c r="AD1553" s="1" t="n">
        <v>2434.3</v>
      </c>
      <c r="AE1553" s="1" t="n">
        <v>3274.4</v>
      </c>
      <c r="AH1553" s="1" t="n">
        <v>1981.3</v>
      </c>
      <c r="AI1553" s="1" t="n">
        <v>1658.1</v>
      </c>
      <c r="AJ1553" s="1" t="n">
        <v>2243.5</v>
      </c>
      <c r="AL1553" s="1" t="n">
        <v>3839.5</v>
      </c>
      <c r="AM1553" s="1" t="n">
        <v>6903.8</v>
      </c>
      <c r="AN1553" s="1" t="n">
        <v>3580.9</v>
      </c>
      <c r="AO1553" s="1" t="n">
        <v>3418</v>
      </c>
      <c r="AP1553" s="1" t="n">
        <v>4270.1</v>
      </c>
      <c r="AQ1553" s="1" t="n">
        <v>4619.8</v>
      </c>
      <c r="AR1553" s="1" t="n">
        <v>5590.8</v>
      </c>
      <c r="AS1553" s="1" t="n">
        <v>7080.1</v>
      </c>
      <c r="AT1553" s="1" t="n">
        <v>10277.3</v>
      </c>
      <c r="AU1553" s="1" t="n">
        <v>7060</v>
      </c>
      <c r="AV1553" s="1" t="n">
        <v>6335.45</v>
      </c>
      <c r="AW1553" s="1" t="n">
        <v>7043</v>
      </c>
      <c r="AX1553" s="4" t="n">
        <f aca="false">AVERAGE(G1553:M1553)</f>
        <v>2441.47142857143</v>
      </c>
      <c r="AY1553" s="4" t="n">
        <f aca="false">CONFIDENCE(0.05,STDEV(G1553:M1553),7)</f>
        <v>525.946576753688</v>
      </c>
    </row>
    <row r="1554" customFormat="false" ht="11.25" hidden="false" customHeight="false" outlineLevel="0" collapsed="false">
      <c r="A1554" s="1" t="n">
        <v>5274</v>
      </c>
      <c r="B1554" s="1" t="s">
        <v>4694</v>
      </c>
      <c r="C1554" s="1" t="s">
        <v>4695</v>
      </c>
      <c r="D1554" s="1" t="s">
        <v>4696</v>
      </c>
      <c r="E1554" s="1" t="n">
        <v>154.4</v>
      </c>
      <c r="F1554" s="1" t="n">
        <v>80.3</v>
      </c>
      <c r="G1554" s="1" t="n">
        <f aca="false">AVERAGE(E1554:F1554)</f>
        <v>117.35</v>
      </c>
      <c r="H1554" s="1" t="n">
        <v>73</v>
      </c>
      <c r="I1554" s="1" t="n">
        <v>155.7</v>
      </c>
      <c r="J1554" s="1" t="n">
        <v>146.8</v>
      </c>
      <c r="K1554" s="1" t="n">
        <v>145.3</v>
      </c>
      <c r="L1554" s="1" t="n">
        <v>38.1</v>
      </c>
      <c r="M1554" s="1" t="n">
        <v>110.9</v>
      </c>
      <c r="N1554" s="1" t="n">
        <v>183.6</v>
      </c>
      <c r="R1554" s="1" t="n">
        <v>47.1</v>
      </c>
      <c r="S1554" s="1" t="n">
        <v>233.2</v>
      </c>
      <c r="V1554" s="1" t="n">
        <v>143.4</v>
      </c>
      <c r="Z1554" s="1" t="n">
        <v>75.7</v>
      </c>
      <c r="AD1554" s="1" t="n">
        <v>78.8</v>
      </c>
      <c r="AE1554" s="1" t="n">
        <v>85.3</v>
      </c>
      <c r="AH1554" s="1" t="n">
        <v>11.4</v>
      </c>
      <c r="AI1554" s="1" t="n">
        <v>4.7</v>
      </c>
      <c r="AJ1554" s="1" t="n">
        <v>-5.2</v>
      </c>
      <c r="AL1554" s="1" t="n">
        <v>-24</v>
      </c>
      <c r="AM1554" s="1" t="n">
        <v>65</v>
      </c>
      <c r="AN1554" s="1" t="n">
        <v>75</v>
      </c>
      <c r="AO1554" s="1" t="n">
        <v>88.7</v>
      </c>
      <c r="AP1554" s="1" t="n">
        <v>120.7</v>
      </c>
      <c r="AQ1554" s="1" t="n">
        <v>129.5</v>
      </c>
      <c r="AR1554" s="1" t="n">
        <v>17.5</v>
      </c>
      <c r="AS1554" s="1" t="n">
        <v>-43.8</v>
      </c>
      <c r="AT1554" s="1" t="n">
        <v>-37.4</v>
      </c>
      <c r="AU1554" s="1" t="n">
        <v>1612</v>
      </c>
      <c r="AV1554" s="1" t="n">
        <v>-13.15</v>
      </c>
      <c r="AW1554" s="1" t="n">
        <v>1705</v>
      </c>
      <c r="AX1554" s="4" t="n">
        <f aca="false">AVERAGE(G1554:M1554)</f>
        <v>112.45</v>
      </c>
      <c r="AY1554" s="4" t="n">
        <f aca="false">CONFIDENCE(0.05,STDEV(G1554:M1554),7)</f>
        <v>32.0635300547482</v>
      </c>
    </row>
    <row r="1555" customFormat="false" ht="11.25" hidden="false" customHeight="false" outlineLevel="0" collapsed="false">
      <c r="A1555" s="1" t="n">
        <v>3602</v>
      </c>
      <c r="B1555" s="1" t="s">
        <v>4697</v>
      </c>
      <c r="C1555" s="1" t="s">
        <v>4698</v>
      </c>
      <c r="D1555" s="1" t="s">
        <v>4699</v>
      </c>
      <c r="E1555" s="1" t="n">
        <v>54.7</v>
      </c>
      <c r="F1555" s="1" t="n">
        <v>68.1</v>
      </c>
      <c r="G1555" s="1" t="n">
        <f aca="false">AVERAGE(E1555:F1555)</f>
        <v>61.4</v>
      </c>
      <c r="H1555" s="1" t="n">
        <v>61</v>
      </c>
      <c r="I1555" s="1" t="n">
        <v>66.6</v>
      </c>
      <c r="J1555" s="1" t="n">
        <v>55.9</v>
      </c>
      <c r="K1555" s="1" t="n">
        <v>47.3</v>
      </c>
      <c r="L1555" s="1" t="n">
        <v>41.9</v>
      </c>
      <c r="M1555" s="1" t="n">
        <v>43.5</v>
      </c>
      <c r="N1555" s="1" t="n">
        <v>26.2</v>
      </c>
      <c r="R1555" s="1" t="n">
        <v>29.1</v>
      </c>
      <c r="S1555" s="1" t="n">
        <v>44.6</v>
      </c>
      <c r="V1555" s="1" t="n">
        <v>53.9</v>
      </c>
      <c r="Z1555" s="1" t="n">
        <v>33.4</v>
      </c>
      <c r="AD1555" s="1" t="n">
        <v>63.5</v>
      </c>
      <c r="AE1555" s="1" t="n">
        <v>29.5</v>
      </c>
      <c r="AH1555" s="1" t="n">
        <v>43.3</v>
      </c>
      <c r="AI1555" s="1" t="n">
        <v>47.6</v>
      </c>
      <c r="AJ1555" s="1" t="n">
        <v>31.6</v>
      </c>
      <c r="AL1555" s="1" t="n">
        <v>27.3</v>
      </c>
      <c r="AM1555" s="1" t="n">
        <v>19.5</v>
      </c>
      <c r="AN1555" s="1" t="n">
        <v>25</v>
      </c>
      <c r="AO1555" s="1" t="n">
        <v>43.9</v>
      </c>
      <c r="AP1555" s="1" t="n">
        <v>15.1</v>
      </c>
      <c r="AQ1555" s="1" t="n">
        <v>30.8</v>
      </c>
      <c r="AR1555" s="1" t="n">
        <v>21.3</v>
      </c>
      <c r="AS1555" s="1" t="n">
        <v>33.5</v>
      </c>
      <c r="AT1555" s="1" t="n">
        <v>31.3</v>
      </c>
      <c r="AU1555" s="1" t="n">
        <v>2470</v>
      </c>
      <c r="AV1555" s="1" t="n">
        <v>27.4</v>
      </c>
      <c r="AW1555" s="1" t="n">
        <v>2365</v>
      </c>
      <c r="AX1555" s="4" t="n">
        <f aca="false">AVERAGE(G1555:M1555)</f>
        <v>53.9428571428571</v>
      </c>
      <c r="AY1555" s="4" t="n">
        <f aca="false">CONFIDENCE(0.05,STDEV(G1555:M1555),7)</f>
        <v>7.2055394341513</v>
      </c>
    </row>
    <row r="1556" customFormat="false" ht="11.25" hidden="false" customHeight="false" outlineLevel="0" collapsed="false">
      <c r="A1556" s="1" t="n">
        <v>4133</v>
      </c>
      <c r="B1556" s="1" t="s">
        <v>4700</v>
      </c>
      <c r="C1556" s="1" t="s">
        <v>4701</v>
      </c>
      <c r="D1556" s="1" t="s">
        <v>4702</v>
      </c>
      <c r="E1556" s="1" t="n">
        <v>-489.6</v>
      </c>
      <c r="F1556" s="1" t="n">
        <v>-315</v>
      </c>
      <c r="G1556" s="1" t="n">
        <f aca="false">AVERAGE(E1556:F1556)</f>
        <v>-402.3</v>
      </c>
      <c r="H1556" s="1" t="n">
        <v>-102.3</v>
      </c>
      <c r="I1556" s="1" t="n">
        <v>-869.2</v>
      </c>
      <c r="J1556" s="1" t="n">
        <v>-657.3</v>
      </c>
      <c r="K1556" s="1" t="n">
        <v>-311.3</v>
      </c>
      <c r="L1556" s="1" t="n">
        <v>-315.5</v>
      </c>
      <c r="M1556" s="1" t="n">
        <v>-84.9</v>
      </c>
      <c r="N1556" s="1" t="n">
        <v>-227.7</v>
      </c>
      <c r="R1556" s="1" t="n">
        <v>-234.6</v>
      </c>
      <c r="S1556" s="1" t="n">
        <v>-301.2</v>
      </c>
      <c r="V1556" s="1" t="n">
        <v>-449.7</v>
      </c>
      <c r="Z1556" s="1" t="n">
        <v>-236.5</v>
      </c>
      <c r="AD1556" s="1" t="n">
        <v>-159.6</v>
      </c>
      <c r="AE1556" s="1" t="n">
        <v>-223.1</v>
      </c>
      <c r="AH1556" s="1" t="n">
        <v>-472.3</v>
      </c>
      <c r="AI1556" s="1" t="n">
        <v>-463.5</v>
      </c>
      <c r="AJ1556" s="1" t="n">
        <v>-442.3</v>
      </c>
      <c r="AL1556" s="1" t="n">
        <v>-385.2</v>
      </c>
      <c r="AM1556" s="1" t="n">
        <v>-192</v>
      </c>
      <c r="AN1556" s="1" t="n">
        <v>-248.2</v>
      </c>
      <c r="AO1556" s="1" t="n">
        <v>-269.4</v>
      </c>
      <c r="AP1556" s="1" t="n">
        <v>-246.6</v>
      </c>
      <c r="AQ1556" s="1" t="n">
        <v>-155</v>
      </c>
      <c r="AR1556" s="1" t="n">
        <v>-263.6</v>
      </c>
      <c r="AS1556" s="1" t="n">
        <v>-85.7</v>
      </c>
      <c r="AT1556" s="1" t="n">
        <v>-379.9</v>
      </c>
      <c r="AU1556" s="1" t="n">
        <v>293</v>
      </c>
      <c r="AV1556" s="1" t="n">
        <v>-174.65</v>
      </c>
      <c r="AW1556" s="1" t="n">
        <v>544</v>
      </c>
      <c r="AX1556" s="4" t="n">
        <f aca="false">AVERAGE(G1556:M1556)</f>
        <v>-391.828571428572</v>
      </c>
      <c r="AY1556" s="4" t="n">
        <f aca="false">CONFIDENCE(0.05,STDEV(G1556:M1556),7)</f>
        <v>211.443313136093</v>
      </c>
    </row>
    <row r="1557" customFormat="false" ht="11.25" hidden="false" customHeight="false" outlineLevel="0" collapsed="false">
      <c r="A1557" s="1" t="n">
        <v>6188</v>
      </c>
      <c r="B1557" s="1" t="s">
        <v>4703</v>
      </c>
      <c r="C1557" s="1" t="s">
        <v>4704</v>
      </c>
      <c r="D1557" s="1" t="s">
        <v>4705</v>
      </c>
      <c r="E1557" s="1" t="n">
        <v>220.2</v>
      </c>
      <c r="F1557" s="1" t="n">
        <v>113.1</v>
      </c>
      <c r="G1557" s="1" t="n">
        <f aca="false">AVERAGE(E1557:F1557)</f>
        <v>166.65</v>
      </c>
      <c r="H1557" s="1" t="n">
        <v>237</v>
      </c>
      <c r="I1557" s="1" t="n">
        <v>193.3</v>
      </c>
      <c r="J1557" s="1" t="n">
        <v>221.3</v>
      </c>
      <c r="K1557" s="1" t="n">
        <v>171.6</v>
      </c>
      <c r="L1557" s="1" t="n">
        <v>684</v>
      </c>
      <c r="M1557" s="1" t="n">
        <v>150.3</v>
      </c>
      <c r="N1557" s="1" t="n">
        <v>194.8</v>
      </c>
      <c r="R1557" s="1" t="n">
        <v>194</v>
      </c>
      <c r="S1557" s="1" t="n">
        <v>187</v>
      </c>
      <c r="V1557" s="1" t="n">
        <v>236.3</v>
      </c>
      <c r="Z1557" s="1" t="n">
        <v>161.8</v>
      </c>
      <c r="AD1557" s="1" t="n">
        <v>200.6</v>
      </c>
      <c r="AE1557" s="1" t="n">
        <v>156.9</v>
      </c>
      <c r="AH1557" s="1" t="n">
        <v>195.2</v>
      </c>
      <c r="AI1557" s="1" t="n">
        <v>210.7</v>
      </c>
      <c r="AJ1557" s="1" t="n">
        <v>182.7</v>
      </c>
      <c r="AL1557" s="1" t="n">
        <v>152.4</v>
      </c>
      <c r="AM1557" s="1" t="n">
        <v>144.2</v>
      </c>
      <c r="AN1557" s="1" t="n">
        <v>160.6</v>
      </c>
      <c r="AO1557" s="1" t="n">
        <v>175.4</v>
      </c>
      <c r="AP1557" s="1" t="n">
        <v>184.9</v>
      </c>
      <c r="AQ1557" s="1" t="n">
        <v>196.1</v>
      </c>
      <c r="AR1557" s="1" t="n">
        <v>570.1</v>
      </c>
      <c r="AS1557" s="1" t="n">
        <v>647.8</v>
      </c>
      <c r="AT1557" s="1" t="n">
        <v>454.8</v>
      </c>
      <c r="AU1557" s="1" t="n">
        <v>5826</v>
      </c>
      <c r="AV1557" s="1" t="n">
        <v>608.95</v>
      </c>
      <c r="AW1557" s="1" t="n">
        <v>6298</v>
      </c>
      <c r="AX1557" s="4" t="n">
        <f aca="false">AVERAGE(G1557:M1557)</f>
        <v>260.592857142857</v>
      </c>
      <c r="AY1557" s="4" t="n">
        <f aca="false">CONFIDENCE(0.05,STDEV(G1557:M1557),7)</f>
        <v>140.169236317088</v>
      </c>
    </row>
    <row r="1558" customFormat="false" ht="11.25" hidden="false" customHeight="false" outlineLevel="0" collapsed="false">
      <c r="A1558" s="1" t="n">
        <v>4022</v>
      </c>
      <c r="B1558" s="1" t="s">
        <v>4706</v>
      </c>
      <c r="C1558" s="1" t="s">
        <v>4707</v>
      </c>
      <c r="D1558" s="1" t="s">
        <v>4708</v>
      </c>
      <c r="E1558" s="1" t="n">
        <v>47.5</v>
      </c>
      <c r="F1558" s="1" t="n">
        <v>19.7</v>
      </c>
      <c r="G1558" s="1" t="n">
        <f aca="false">AVERAGE(E1558:F1558)</f>
        <v>33.6</v>
      </c>
      <c r="H1558" s="1" t="n">
        <v>-44.5</v>
      </c>
      <c r="I1558" s="1" t="n">
        <v>106.5</v>
      </c>
      <c r="J1558" s="1" t="n">
        <v>-25.6</v>
      </c>
      <c r="K1558" s="1" t="n">
        <v>109.5</v>
      </c>
      <c r="L1558" s="1" t="n">
        <v>140.7</v>
      </c>
      <c r="M1558" s="1" t="n">
        <v>-87.8</v>
      </c>
      <c r="N1558" s="1" t="n">
        <v>70.8</v>
      </c>
      <c r="R1558" s="1" t="n">
        <v>39.7</v>
      </c>
      <c r="S1558" s="1" t="n">
        <v>96.5</v>
      </c>
      <c r="V1558" s="1" t="n">
        <v>307.1</v>
      </c>
      <c r="Z1558" s="1" t="n">
        <v>147</v>
      </c>
      <c r="AD1558" s="1" t="n">
        <v>14.2</v>
      </c>
      <c r="AE1558" s="1" t="n">
        <v>117.7</v>
      </c>
      <c r="AH1558" s="1" t="n">
        <v>32.4</v>
      </c>
      <c r="AI1558" s="1" t="n">
        <v>25</v>
      </c>
      <c r="AJ1558" s="1" t="n">
        <v>69.9</v>
      </c>
      <c r="AL1558" s="1" t="n">
        <v>59.4</v>
      </c>
      <c r="AM1558" s="1" t="n">
        <v>441.2</v>
      </c>
      <c r="AN1558" s="1" t="n">
        <v>61.1</v>
      </c>
      <c r="AO1558" s="1" t="n">
        <v>46.2</v>
      </c>
      <c r="AP1558" s="1" t="n">
        <v>99.8</v>
      </c>
      <c r="AQ1558" s="1" t="n">
        <v>104.1</v>
      </c>
      <c r="AR1558" s="1" t="n">
        <v>42.5</v>
      </c>
      <c r="AS1558" s="1" t="n">
        <v>67.5</v>
      </c>
      <c r="AT1558" s="1" t="n">
        <v>63.3</v>
      </c>
      <c r="AU1558" s="1" t="n">
        <v>2922</v>
      </c>
      <c r="AV1558" s="1" t="n">
        <v>55</v>
      </c>
      <c r="AW1558" s="1" t="n">
        <v>2823</v>
      </c>
      <c r="AX1558" s="4" t="n">
        <f aca="false">AVERAGE(G1558:M1558)</f>
        <v>33.2</v>
      </c>
      <c r="AY1558" s="4" t="n">
        <f aca="false">CONFIDENCE(0.05,STDEV(G1558:M1558),7)</f>
        <v>65.4859861630562</v>
      </c>
    </row>
    <row r="1559" customFormat="false" ht="11.25" hidden="false" customHeight="false" outlineLevel="0" collapsed="false">
      <c r="A1559" s="1" t="n">
        <v>2338</v>
      </c>
      <c r="B1559" s="1" t="s">
        <v>4709</v>
      </c>
      <c r="C1559" s="1" t="s">
        <v>4710</v>
      </c>
      <c r="D1559" s="1" t="s">
        <v>4711</v>
      </c>
      <c r="E1559" s="1" t="n">
        <v>-81.2</v>
      </c>
      <c r="F1559" s="1" t="n">
        <v>-36.7</v>
      </c>
      <c r="G1559" s="1" t="n">
        <f aca="false">AVERAGE(E1559:F1559)</f>
        <v>-58.95</v>
      </c>
      <c r="H1559" s="1" t="n">
        <v>-117.7</v>
      </c>
      <c r="I1559" s="1" t="n">
        <v>-103.7</v>
      </c>
      <c r="J1559" s="1" t="n">
        <v>-171.8</v>
      </c>
      <c r="K1559" s="1" t="n">
        <v>-37.6</v>
      </c>
      <c r="L1559" s="1" t="n">
        <v>-99.8</v>
      </c>
      <c r="M1559" s="1" t="n">
        <v>-42</v>
      </c>
      <c r="N1559" s="1" t="n">
        <v>-144.7</v>
      </c>
      <c r="R1559" s="1" t="n">
        <v>-109.9</v>
      </c>
      <c r="S1559" s="1" t="n">
        <v>-144.4</v>
      </c>
      <c r="V1559" s="1" t="n">
        <v>-165</v>
      </c>
      <c r="Z1559" s="1" t="n">
        <v>-120.8</v>
      </c>
      <c r="AD1559" s="1" t="n">
        <v>-139.5</v>
      </c>
      <c r="AE1559" s="1" t="n">
        <v>-13.8</v>
      </c>
      <c r="AH1559" s="1" t="n">
        <v>-80.7</v>
      </c>
      <c r="AI1559" s="1" t="n">
        <v>-71.2</v>
      </c>
      <c r="AJ1559" s="1" t="n">
        <v>-72.3</v>
      </c>
      <c r="AL1559" s="1" t="n">
        <v>-72.3</v>
      </c>
      <c r="AM1559" s="1" t="n">
        <v>-68</v>
      </c>
      <c r="AN1559" s="1" t="n">
        <v>-68</v>
      </c>
      <c r="AO1559" s="1" t="n">
        <v>-54.2</v>
      </c>
      <c r="AP1559" s="1" t="n">
        <v>-60.2</v>
      </c>
      <c r="AQ1559" s="1" t="n">
        <v>-66.6</v>
      </c>
      <c r="AR1559" s="1" t="n">
        <v>-94.5</v>
      </c>
      <c r="AS1559" s="1" t="n">
        <v>-156.5</v>
      </c>
      <c r="AT1559" s="1" t="n">
        <v>-208.3</v>
      </c>
      <c r="AU1559" s="1" t="n">
        <v>662</v>
      </c>
      <c r="AV1559" s="1" t="n">
        <v>-125.5</v>
      </c>
      <c r="AW1559" s="1" t="n">
        <v>752</v>
      </c>
      <c r="AX1559" s="4" t="n">
        <f aca="false">AVERAGE(G1559:M1559)</f>
        <v>-90.2214285714286</v>
      </c>
      <c r="AY1559" s="4" t="n">
        <f aca="false">CONFIDENCE(0.05,STDEV(G1559:M1559),7)</f>
        <v>35.4703966685529</v>
      </c>
    </row>
    <row r="1560" customFormat="false" ht="11.25" hidden="false" customHeight="false" outlineLevel="0" collapsed="false">
      <c r="A1560" s="1" t="n">
        <v>6820</v>
      </c>
      <c r="B1560" s="1" t="s">
        <v>4712</v>
      </c>
      <c r="C1560" s="1" t="s">
        <v>4713</v>
      </c>
      <c r="D1560" s="1" t="s">
        <v>4714</v>
      </c>
      <c r="E1560" s="1" t="n">
        <v>-79.5</v>
      </c>
      <c r="F1560" s="1" t="n">
        <v>-86.3</v>
      </c>
      <c r="G1560" s="1" t="n">
        <f aca="false">AVERAGE(E1560:F1560)</f>
        <v>-82.9</v>
      </c>
      <c r="H1560" s="1" t="n">
        <v>-90</v>
      </c>
      <c r="I1560" s="1" t="n">
        <v>-138.4</v>
      </c>
      <c r="J1560" s="1" t="n">
        <v>-93.9</v>
      </c>
      <c r="K1560" s="1" t="n">
        <v>-77.7</v>
      </c>
      <c r="L1560" s="1" t="n">
        <v>-72.7</v>
      </c>
      <c r="M1560" s="1" t="n">
        <v>-54.9</v>
      </c>
      <c r="N1560" s="1" t="n">
        <v>-56.1</v>
      </c>
      <c r="R1560" s="1" t="n">
        <v>-63.6</v>
      </c>
      <c r="S1560" s="1" t="n">
        <v>-83.4</v>
      </c>
      <c r="V1560" s="1" t="n">
        <v>-105.1</v>
      </c>
      <c r="Z1560" s="1" t="n">
        <v>-44.1</v>
      </c>
      <c r="AD1560" s="1" t="n">
        <v>-69.1</v>
      </c>
      <c r="AE1560" s="1" t="n">
        <v>-63.4</v>
      </c>
      <c r="AH1560" s="1" t="n">
        <v>-107.1</v>
      </c>
      <c r="AI1560" s="1" t="n">
        <v>-96.5</v>
      </c>
      <c r="AJ1560" s="1" t="n">
        <v>-125.2</v>
      </c>
      <c r="AL1560" s="1" t="n">
        <v>-126</v>
      </c>
      <c r="AM1560" s="1" t="n">
        <v>-64.2</v>
      </c>
      <c r="AN1560" s="1" t="n">
        <v>-67</v>
      </c>
      <c r="AO1560" s="1" t="n">
        <v>-89</v>
      </c>
      <c r="AP1560" s="1" t="n">
        <v>-82.8</v>
      </c>
      <c r="AQ1560" s="1" t="n">
        <v>-66.4</v>
      </c>
      <c r="AR1560" s="1" t="n">
        <v>-32.3</v>
      </c>
      <c r="AS1560" s="1" t="n">
        <v>-40.6</v>
      </c>
      <c r="AT1560" s="1" t="n">
        <v>-78.3</v>
      </c>
      <c r="AU1560" s="1" t="n">
        <v>1274</v>
      </c>
      <c r="AV1560" s="1" t="n">
        <v>-36.45</v>
      </c>
      <c r="AW1560" s="1" t="n">
        <v>1404</v>
      </c>
      <c r="AX1560" s="4" t="n">
        <f aca="false">AVERAGE(G1560:M1560)</f>
        <v>-87.2142857142857</v>
      </c>
      <c r="AY1560" s="4" t="n">
        <f aca="false">CONFIDENCE(0.05,STDEV(G1560:M1560),7)</f>
        <v>19.2142376334101</v>
      </c>
    </row>
    <row r="1561" customFormat="false" ht="11.25" hidden="false" customHeight="false" outlineLevel="0" collapsed="false">
      <c r="A1561" s="1" t="n">
        <v>1653</v>
      </c>
      <c r="B1561" s="1" t="s">
        <v>4715</v>
      </c>
      <c r="C1561" s="1" t="s">
        <v>4716</v>
      </c>
      <c r="D1561" s="1" t="s">
        <v>4717</v>
      </c>
      <c r="E1561" s="1" t="n">
        <v>-180.6</v>
      </c>
      <c r="F1561" s="1" t="n">
        <v>-143.4</v>
      </c>
      <c r="G1561" s="1" t="n">
        <f aca="false">AVERAGE(E1561:F1561)</f>
        <v>-162</v>
      </c>
      <c r="H1561" s="1" t="n">
        <v>-302.8</v>
      </c>
      <c r="I1561" s="1" t="n">
        <v>-118.3</v>
      </c>
      <c r="J1561" s="1" t="n">
        <v>-155.4</v>
      </c>
      <c r="K1561" s="1" t="n">
        <v>-87.4</v>
      </c>
      <c r="L1561" s="1" t="n">
        <v>-108.1</v>
      </c>
      <c r="M1561" s="1" t="n">
        <v>-76.6</v>
      </c>
      <c r="N1561" s="1" t="n">
        <v>101.1</v>
      </c>
      <c r="R1561" s="1" t="n">
        <v>539</v>
      </c>
      <c r="S1561" s="1" t="n">
        <v>-46.2</v>
      </c>
      <c r="V1561" s="1" t="n">
        <v>848.6</v>
      </c>
      <c r="Z1561" s="1" t="n">
        <v>465.6</v>
      </c>
      <c r="AD1561" s="1" t="n">
        <v>-4.9</v>
      </c>
      <c r="AE1561" s="1" t="n">
        <v>488.1</v>
      </c>
      <c r="AH1561" s="1" t="n">
        <v>-76.4</v>
      </c>
      <c r="AI1561" s="1" t="n">
        <v>-112.9</v>
      </c>
      <c r="AJ1561" s="1" t="n">
        <v>6</v>
      </c>
      <c r="AL1561" s="1" t="n">
        <v>338</v>
      </c>
      <c r="AM1561" s="1" t="n">
        <v>-2.9</v>
      </c>
      <c r="AN1561" s="1" t="n">
        <v>-142.6</v>
      </c>
      <c r="AO1561" s="1" t="n">
        <v>-114.1</v>
      </c>
      <c r="AP1561" s="1" t="n">
        <v>-33</v>
      </c>
      <c r="AQ1561" s="1" t="n">
        <v>-132.3</v>
      </c>
      <c r="AR1561" s="1" t="n">
        <v>692.6</v>
      </c>
      <c r="AS1561" s="1" t="n">
        <v>575.7</v>
      </c>
      <c r="AT1561" s="1" t="n">
        <v>1043.7</v>
      </c>
      <c r="AU1561" s="1" t="n">
        <v>6643</v>
      </c>
      <c r="AV1561" s="1" t="n">
        <v>634.15</v>
      </c>
      <c r="AW1561" s="1" t="n">
        <v>6331</v>
      </c>
      <c r="AX1561" s="4" t="n">
        <f aca="false">AVERAGE(G1561:M1561)</f>
        <v>-144.371428571429</v>
      </c>
      <c r="AY1561" s="4" t="n">
        <f aca="false">CONFIDENCE(0.05,STDEV(G1561:M1561),7)</f>
        <v>56.8743898322067</v>
      </c>
    </row>
    <row r="1562" customFormat="false" ht="11.25" hidden="false" customHeight="false" outlineLevel="0" collapsed="false">
      <c r="A1562" s="1" t="n">
        <v>4677</v>
      </c>
      <c r="B1562" s="1" t="s">
        <v>4718</v>
      </c>
      <c r="C1562" s="1" t="s">
        <v>4719</v>
      </c>
      <c r="D1562" s="1" t="s">
        <v>4720</v>
      </c>
      <c r="E1562" s="1" t="n">
        <v>150.7</v>
      </c>
      <c r="F1562" s="1" t="n">
        <v>192.4</v>
      </c>
      <c r="G1562" s="1" t="n">
        <f aca="false">AVERAGE(E1562:F1562)</f>
        <v>171.55</v>
      </c>
      <c r="H1562" s="1" t="n">
        <v>194.7</v>
      </c>
      <c r="I1562" s="1" t="n">
        <v>161.8</v>
      </c>
      <c r="J1562" s="1" t="n">
        <v>65.1</v>
      </c>
      <c r="K1562" s="1" t="n">
        <v>142</v>
      </c>
      <c r="L1562" s="1" t="n">
        <v>131.5</v>
      </c>
      <c r="M1562" s="1" t="n">
        <v>157.1</v>
      </c>
      <c r="N1562" s="1" t="n">
        <v>174.5</v>
      </c>
      <c r="R1562" s="1" t="n">
        <v>118.9</v>
      </c>
      <c r="S1562" s="1" t="n">
        <v>274.2</v>
      </c>
      <c r="V1562" s="1" t="n">
        <v>83.9</v>
      </c>
      <c r="Z1562" s="1" t="n">
        <v>87</v>
      </c>
      <c r="AD1562" s="1" t="n">
        <v>189.7</v>
      </c>
      <c r="AE1562" s="1" t="n">
        <v>179.9</v>
      </c>
      <c r="AH1562" s="1" t="n">
        <v>113.6</v>
      </c>
      <c r="AI1562" s="1" t="n">
        <v>141.3</v>
      </c>
      <c r="AJ1562" s="1" t="n">
        <v>155.6</v>
      </c>
      <c r="AL1562" s="1" t="n">
        <v>99</v>
      </c>
      <c r="AM1562" s="1" t="n">
        <v>190.8</v>
      </c>
      <c r="AN1562" s="1" t="n">
        <v>241.6</v>
      </c>
      <c r="AO1562" s="1" t="n">
        <v>267.9</v>
      </c>
      <c r="AP1562" s="1" t="n">
        <v>137.2</v>
      </c>
      <c r="AQ1562" s="1" t="n">
        <v>134.8</v>
      </c>
      <c r="AR1562" s="1" t="n">
        <v>164.9</v>
      </c>
      <c r="AS1562" s="1" t="n">
        <v>137.9</v>
      </c>
      <c r="AT1562" s="1" t="n">
        <v>253</v>
      </c>
      <c r="AU1562" s="1" t="n">
        <v>4823</v>
      </c>
      <c r="AV1562" s="1" t="n">
        <v>151.4</v>
      </c>
      <c r="AW1562" s="1" t="n">
        <v>4112</v>
      </c>
      <c r="AX1562" s="4" t="n">
        <f aca="false">AVERAGE(G1562:M1562)</f>
        <v>146.25</v>
      </c>
      <c r="AY1562" s="4" t="n">
        <f aca="false">CONFIDENCE(0.05,STDEV(G1562:M1562),7)</f>
        <v>30.4958306431111</v>
      </c>
    </row>
    <row r="1563" customFormat="false" ht="11.25" hidden="false" customHeight="false" outlineLevel="0" collapsed="false">
      <c r="A1563" s="1" t="n">
        <v>3337</v>
      </c>
      <c r="B1563" s="1" t="s">
        <v>4721</v>
      </c>
      <c r="C1563" s="1" t="s">
        <v>4722</v>
      </c>
      <c r="D1563" s="1" t="s">
        <v>4723</v>
      </c>
      <c r="E1563" s="1" t="n">
        <v>66.1</v>
      </c>
      <c r="F1563" s="1" t="n">
        <v>55.1</v>
      </c>
      <c r="G1563" s="1" t="n">
        <f aca="false">AVERAGE(E1563:F1563)</f>
        <v>60.6</v>
      </c>
      <c r="H1563" s="1" t="n">
        <v>71</v>
      </c>
      <c r="I1563" s="1" t="n">
        <v>85.6</v>
      </c>
      <c r="J1563" s="1" t="n">
        <v>32.7</v>
      </c>
      <c r="K1563" s="1" t="n">
        <v>65.8</v>
      </c>
      <c r="L1563" s="1" t="n">
        <v>49.8</v>
      </c>
      <c r="M1563" s="1" t="n">
        <v>60.7</v>
      </c>
      <c r="N1563" s="1" t="n">
        <v>48.3</v>
      </c>
      <c r="R1563" s="1" t="n">
        <v>69.8</v>
      </c>
      <c r="S1563" s="1" t="n">
        <v>99.2</v>
      </c>
      <c r="V1563" s="1" t="n">
        <v>30.2</v>
      </c>
      <c r="Z1563" s="1" t="n">
        <v>35</v>
      </c>
      <c r="AD1563" s="1" t="n">
        <v>56.5</v>
      </c>
      <c r="AE1563" s="1" t="n">
        <v>40.3</v>
      </c>
      <c r="AH1563" s="1" t="n">
        <v>17</v>
      </c>
      <c r="AI1563" s="1" t="n">
        <v>42.3</v>
      </c>
      <c r="AJ1563" s="1" t="n">
        <v>55.8</v>
      </c>
      <c r="AL1563" s="1" t="n">
        <v>55.9</v>
      </c>
      <c r="AM1563" s="1" t="n">
        <v>50.7</v>
      </c>
      <c r="AN1563" s="1" t="n">
        <v>7.4</v>
      </c>
      <c r="AO1563" s="1" t="n">
        <v>15.1</v>
      </c>
      <c r="AP1563" s="1" t="n">
        <v>40.5</v>
      </c>
      <c r="AQ1563" s="1" t="n">
        <v>54.6</v>
      </c>
      <c r="AR1563" s="1" t="n">
        <v>78.7</v>
      </c>
      <c r="AS1563" s="1" t="n">
        <v>37.4</v>
      </c>
      <c r="AT1563" s="1" t="n">
        <v>29.7</v>
      </c>
      <c r="AU1563" s="1" t="n">
        <v>2451</v>
      </c>
      <c r="AV1563" s="1" t="n">
        <v>58.05</v>
      </c>
      <c r="AW1563" s="1" t="n">
        <v>2877</v>
      </c>
      <c r="AX1563" s="4" t="n">
        <f aca="false">AVERAGE(G1563:M1563)</f>
        <v>60.8857142857143</v>
      </c>
      <c r="AY1563" s="4" t="n">
        <f aca="false">CONFIDENCE(0.05,STDEV(G1563:M1563),7)</f>
        <v>12.302165903202</v>
      </c>
    </row>
    <row r="1564" customFormat="false" ht="11.25" hidden="false" customHeight="false" outlineLevel="0" collapsed="false">
      <c r="A1564" s="1" t="n">
        <v>6426</v>
      </c>
      <c r="B1564" s="1" t="s">
        <v>4724</v>
      </c>
      <c r="C1564" s="1" t="s">
        <v>4725</v>
      </c>
      <c r="D1564" s="1" t="s">
        <v>4726</v>
      </c>
      <c r="E1564" s="1" t="n">
        <v>223.7</v>
      </c>
      <c r="F1564" s="1" t="n">
        <v>68.2</v>
      </c>
      <c r="G1564" s="1" t="n">
        <f aca="false">AVERAGE(E1564:F1564)</f>
        <v>145.95</v>
      </c>
      <c r="H1564" s="1" t="n">
        <v>73.3</v>
      </c>
      <c r="I1564" s="1" t="n">
        <v>-6.5</v>
      </c>
      <c r="J1564" s="1" t="n">
        <v>152.1</v>
      </c>
      <c r="K1564" s="1" t="n">
        <v>85.8</v>
      </c>
      <c r="L1564" s="1" t="n">
        <v>107.3</v>
      </c>
      <c r="M1564" s="1" t="n">
        <v>82.3</v>
      </c>
      <c r="N1564" s="1" t="n">
        <v>81.6</v>
      </c>
      <c r="R1564" s="1" t="n">
        <v>107.6</v>
      </c>
      <c r="S1564" s="1" t="n">
        <v>29</v>
      </c>
      <c r="V1564" s="1" t="n">
        <v>4.5</v>
      </c>
      <c r="Z1564" s="1" t="n">
        <v>66.3</v>
      </c>
      <c r="AD1564" s="1" t="n">
        <v>80.4</v>
      </c>
      <c r="AE1564" s="1" t="n">
        <v>51.9</v>
      </c>
      <c r="AH1564" s="1" t="n">
        <v>38.1</v>
      </c>
      <c r="AI1564" s="1" t="n">
        <v>67</v>
      </c>
      <c r="AJ1564" s="1" t="n">
        <v>65.4</v>
      </c>
      <c r="AL1564" s="1" t="n">
        <v>61.8</v>
      </c>
      <c r="AM1564" s="1" t="n">
        <v>97.1</v>
      </c>
      <c r="AN1564" s="1" t="n">
        <v>35.1</v>
      </c>
      <c r="AO1564" s="1" t="n">
        <v>48.9</v>
      </c>
      <c r="AP1564" s="1" t="n">
        <v>63.2</v>
      </c>
      <c r="AQ1564" s="1" t="n">
        <v>55</v>
      </c>
      <c r="AR1564" s="1" t="n">
        <v>105.3</v>
      </c>
      <c r="AS1564" s="1" t="n">
        <v>105.7</v>
      </c>
      <c r="AT1564" s="1" t="n">
        <v>52.4</v>
      </c>
      <c r="AU1564" s="1" t="n">
        <v>2768</v>
      </c>
      <c r="AV1564" s="1" t="n">
        <v>105.5</v>
      </c>
      <c r="AW1564" s="1" t="n">
        <v>3578</v>
      </c>
      <c r="AX1564" s="4" t="n">
        <f aca="false">AVERAGE(G1564:M1564)</f>
        <v>91.4642857142857</v>
      </c>
      <c r="AY1564" s="4" t="n">
        <f aca="false">CONFIDENCE(0.05,STDEV(G1564:M1564),7)</f>
        <v>39.3612993750403</v>
      </c>
    </row>
    <row r="1565" customFormat="false" ht="11.25" hidden="false" customHeight="false" outlineLevel="0" collapsed="false">
      <c r="A1565" s="1" t="n">
        <v>645</v>
      </c>
      <c r="B1565" s="1" t="s">
        <v>4727</v>
      </c>
      <c r="C1565" s="1" t="s">
        <v>4728</v>
      </c>
      <c r="D1565" s="1" t="s">
        <v>4729</v>
      </c>
      <c r="E1565" s="1" t="n">
        <v>49.4</v>
      </c>
      <c r="F1565" s="1" t="n">
        <v>86.1</v>
      </c>
      <c r="G1565" s="1" t="n">
        <f aca="false">AVERAGE(E1565:F1565)</f>
        <v>67.75</v>
      </c>
      <c r="H1565" s="1" t="n">
        <v>15.6</v>
      </c>
      <c r="I1565" s="1" t="n">
        <v>20.8</v>
      </c>
      <c r="J1565" s="1" t="n">
        <v>165.2</v>
      </c>
      <c r="K1565" s="1" t="n">
        <v>76.3</v>
      </c>
      <c r="L1565" s="1" t="n">
        <v>26.3</v>
      </c>
      <c r="M1565" s="1" t="n">
        <v>127.4</v>
      </c>
      <c r="N1565" s="1" t="n">
        <v>124.6</v>
      </c>
      <c r="R1565" s="1" t="n">
        <v>121.6</v>
      </c>
      <c r="S1565" s="1" t="n">
        <v>13</v>
      </c>
      <c r="V1565" s="1" t="n">
        <v>111</v>
      </c>
      <c r="Z1565" s="1" t="n">
        <v>168.8</v>
      </c>
      <c r="AD1565" s="1" t="n">
        <v>-12.4</v>
      </c>
      <c r="AE1565" s="1" t="n">
        <v>-29.5</v>
      </c>
      <c r="AH1565" s="1" t="n">
        <v>-15.7</v>
      </c>
      <c r="AI1565" s="1" t="n">
        <v>-64.6</v>
      </c>
      <c r="AJ1565" s="1" t="n">
        <v>-24.6</v>
      </c>
      <c r="AL1565" s="1" t="n">
        <v>-55.6</v>
      </c>
      <c r="AM1565" s="1" t="n">
        <v>9</v>
      </c>
      <c r="AN1565" s="1" t="n">
        <v>-57.7</v>
      </c>
      <c r="AO1565" s="1" t="n">
        <v>-44.4</v>
      </c>
      <c r="AP1565" s="1" t="n">
        <v>-48.3</v>
      </c>
      <c r="AQ1565" s="1" t="n">
        <v>-50.5</v>
      </c>
      <c r="AR1565" s="1" t="n">
        <v>2.6</v>
      </c>
      <c r="AS1565" s="1" t="n">
        <v>-34.6</v>
      </c>
      <c r="AT1565" s="1" t="n">
        <v>31.6</v>
      </c>
      <c r="AU1565" s="1" t="n">
        <v>2478</v>
      </c>
      <c r="AV1565" s="1" t="n">
        <v>-16</v>
      </c>
      <c r="AW1565" s="1" t="n">
        <v>1663</v>
      </c>
      <c r="AX1565" s="4" t="n">
        <f aca="false">AVERAGE(G1565:M1565)</f>
        <v>71.3357142857143</v>
      </c>
      <c r="AY1565" s="4" t="n">
        <f aca="false">CONFIDENCE(0.05,STDEV(G1565:M1565),7)</f>
        <v>42.4261158750045</v>
      </c>
    </row>
    <row r="1566" customFormat="false" ht="11.25" hidden="false" customHeight="false" outlineLevel="0" collapsed="false">
      <c r="A1566" s="1" t="n">
        <v>5741</v>
      </c>
      <c r="B1566" s="1" t="s">
        <v>4730</v>
      </c>
      <c r="C1566" s="1" t="s">
        <v>4731</v>
      </c>
      <c r="D1566" s="1" t="s">
        <v>4732</v>
      </c>
      <c r="E1566" s="1" t="n">
        <v>222.2</v>
      </c>
      <c r="F1566" s="1" t="n">
        <v>187.9</v>
      </c>
      <c r="G1566" s="1" t="n">
        <f aca="false">AVERAGE(E1566:F1566)</f>
        <v>205.05</v>
      </c>
      <c r="H1566" s="1" t="n">
        <v>193.4</v>
      </c>
      <c r="I1566" s="1" t="n">
        <v>197.9</v>
      </c>
      <c r="J1566" s="1" t="n">
        <v>423.3</v>
      </c>
      <c r="K1566" s="1" t="n">
        <v>30.8</v>
      </c>
      <c r="L1566" s="1" t="n">
        <v>262.2</v>
      </c>
      <c r="M1566" s="1" t="n">
        <v>188</v>
      </c>
      <c r="N1566" s="1" t="n">
        <v>254.6</v>
      </c>
      <c r="R1566" s="1" t="n">
        <v>300</v>
      </c>
      <c r="S1566" s="1" t="n">
        <v>215.3</v>
      </c>
      <c r="V1566" s="1" t="n">
        <v>516.2</v>
      </c>
      <c r="Z1566" s="1" t="n">
        <v>824.6</v>
      </c>
      <c r="AD1566" s="1" t="n">
        <v>343.4</v>
      </c>
      <c r="AE1566" s="1" t="n">
        <v>438.1</v>
      </c>
      <c r="AH1566" s="1" t="n">
        <v>205.4</v>
      </c>
      <c r="AI1566" s="1" t="n">
        <v>230.7</v>
      </c>
      <c r="AJ1566" s="1" t="n">
        <v>259.5</v>
      </c>
      <c r="AL1566" s="1" t="n">
        <v>340.5</v>
      </c>
      <c r="AM1566" s="1" t="n">
        <v>1109.1</v>
      </c>
      <c r="AN1566" s="1" t="n">
        <v>248</v>
      </c>
      <c r="AO1566" s="1" t="n">
        <v>231</v>
      </c>
      <c r="AP1566" s="1" t="n">
        <v>607</v>
      </c>
      <c r="AQ1566" s="1" t="n">
        <v>691.9</v>
      </c>
      <c r="AR1566" s="1" t="n">
        <v>20.1</v>
      </c>
      <c r="AS1566" s="1" t="n">
        <v>82.1</v>
      </c>
      <c r="AT1566" s="1" t="n">
        <v>110.8</v>
      </c>
      <c r="AU1566" s="1" t="n">
        <v>3513</v>
      </c>
      <c r="AV1566" s="1" t="n">
        <v>51.1</v>
      </c>
      <c r="AW1566" s="1" t="n">
        <v>2767</v>
      </c>
      <c r="AX1566" s="4" t="n">
        <f aca="false">AVERAGE(G1566:M1566)</f>
        <v>214.378571428571</v>
      </c>
      <c r="AY1566" s="4" t="n">
        <f aca="false">CONFIDENCE(0.05,STDEV(G1566:M1566),7)</f>
        <v>86.1421872632215</v>
      </c>
    </row>
    <row r="1567" customFormat="false" ht="11.25" hidden="false" customHeight="false" outlineLevel="0" collapsed="false">
      <c r="A1567" s="1" t="n">
        <v>5346</v>
      </c>
      <c r="B1567" s="1" t="s">
        <v>4733</v>
      </c>
      <c r="C1567" s="1" t="s">
        <v>4734</v>
      </c>
      <c r="D1567" s="1" t="s">
        <v>4735</v>
      </c>
      <c r="E1567" s="1" t="n">
        <v>-330.5</v>
      </c>
      <c r="F1567" s="1" t="n">
        <v>-346.1</v>
      </c>
      <c r="G1567" s="1" t="n">
        <f aca="false">AVERAGE(E1567:F1567)</f>
        <v>-338.3</v>
      </c>
      <c r="H1567" s="1" t="n">
        <v>-222.9</v>
      </c>
      <c r="I1567" s="1" t="n">
        <v>-550.5</v>
      </c>
      <c r="J1567" s="1" t="n">
        <v>-384.6</v>
      </c>
      <c r="K1567" s="1" t="n">
        <v>-369.8</v>
      </c>
      <c r="L1567" s="1" t="n">
        <v>-439.5</v>
      </c>
      <c r="M1567" s="1" t="n">
        <v>-283.2</v>
      </c>
      <c r="N1567" s="1" t="n">
        <v>-300</v>
      </c>
      <c r="R1567" s="1" t="n">
        <v>-340.1</v>
      </c>
      <c r="S1567" s="1" t="n">
        <v>-253.7</v>
      </c>
      <c r="V1567" s="1" t="n">
        <v>-253.1</v>
      </c>
      <c r="Z1567" s="1" t="n">
        <v>-304.1</v>
      </c>
      <c r="AD1567" s="1" t="n">
        <v>-543.8</v>
      </c>
      <c r="AE1567" s="1" t="n">
        <v>-167.5</v>
      </c>
      <c r="AH1567" s="1" t="n">
        <v>-784.8</v>
      </c>
      <c r="AI1567" s="1" t="n">
        <v>-728.3</v>
      </c>
      <c r="AJ1567" s="1" t="n">
        <v>-647.8</v>
      </c>
      <c r="AL1567" s="1" t="n">
        <v>-353.5</v>
      </c>
      <c r="AM1567" s="1" t="n">
        <v>-274.5</v>
      </c>
      <c r="AN1567" s="1" t="n">
        <v>-314.9</v>
      </c>
      <c r="AO1567" s="1" t="n">
        <v>-314.3</v>
      </c>
      <c r="AP1567" s="1" t="n">
        <v>-446.3</v>
      </c>
      <c r="AQ1567" s="1" t="n">
        <v>-270.6</v>
      </c>
      <c r="AR1567" s="1" t="n">
        <v>-151.8</v>
      </c>
      <c r="AS1567" s="1" t="n">
        <v>-113.8</v>
      </c>
      <c r="AT1567" s="1" t="n">
        <v>-107.5</v>
      </c>
      <c r="AU1567" s="1" t="n">
        <v>1107</v>
      </c>
      <c r="AV1567" s="1" t="n">
        <v>-132.8</v>
      </c>
      <c r="AW1567" s="1" t="n">
        <v>719</v>
      </c>
      <c r="AX1567" s="4" t="n">
        <f aca="false">AVERAGE(G1567:M1567)</f>
        <v>-369.828571428572</v>
      </c>
      <c r="AY1567" s="4" t="n">
        <f aca="false">CONFIDENCE(0.05,STDEV(G1567:M1567),7)</f>
        <v>78.7483758273996</v>
      </c>
    </row>
    <row r="1568" customFormat="false" ht="11.25" hidden="false" customHeight="false" outlineLevel="0" collapsed="false">
      <c r="A1568" s="1" t="n">
        <v>3156</v>
      </c>
      <c r="B1568" s="1" t="s">
        <v>4736</v>
      </c>
      <c r="C1568" s="1" t="s">
        <v>4737</v>
      </c>
      <c r="D1568" s="1" t="s">
        <v>4738</v>
      </c>
      <c r="E1568" s="1" t="n">
        <v>110.7</v>
      </c>
      <c r="F1568" s="1" t="n">
        <v>186.2</v>
      </c>
      <c r="G1568" s="1" t="n">
        <f aca="false">AVERAGE(E1568:F1568)</f>
        <v>148.45</v>
      </c>
      <c r="H1568" s="1" t="n">
        <v>144.6</v>
      </c>
      <c r="I1568" s="1" t="n">
        <v>135.8</v>
      </c>
      <c r="J1568" s="1" t="n">
        <v>97.8</v>
      </c>
      <c r="K1568" s="1" t="n">
        <v>90.8</v>
      </c>
      <c r="L1568" s="1" t="n">
        <v>245.5</v>
      </c>
      <c r="M1568" s="1" t="n">
        <v>118.6</v>
      </c>
      <c r="N1568" s="1" t="n">
        <v>114.8</v>
      </c>
      <c r="R1568" s="1" t="n">
        <v>126</v>
      </c>
      <c r="S1568" s="1" t="n">
        <v>127.9</v>
      </c>
      <c r="V1568" s="1" t="n">
        <v>175.5</v>
      </c>
      <c r="Z1568" s="1" t="n">
        <v>228.5</v>
      </c>
      <c r="AD1568" s="1" t="n">
        <v>116.3</v>
      </c>
      <c r="AE1568" s="1" t="n">
        <v>162.5</v>
      </c>
      <c r="AH1568" s="1" t="n">
        <v>143.9</v>
      </c>
      <c r="AI1568" s="1" t="n">
        <v>116.6</v>
      </c>
      <c r="AJ1568" s="1" t="n">
        <v>149.8</v>
      </c>
      <c r="AL1568" s="1" t="n">
        <v>41.9</v>
      </c>
      <c r="AM1568" s="1" t="n">
        <v>122.3</v>
      </c>
      <c r="AN1568" s="1" t="n">
        <v>120.7</v>
      </c>
      <c r="AO1568" s="1" t="n">
        <v>85.6</v>
      </c>
      <c r="AP1568" s="1" t="n">
        <v>48.8</v>
      </c>
      <c r="AQ1568" s="1" t="n">
        <v>146.1</v>
      </c>
      <c r="AR1568" s="1" t="n">
        <v>132.7</v>
      </c>
      <c r="AS1568" s="1" t="n">
        <v>138.6</v>
      </c>
      <c r="AT1568" s="1" t="n">
        <v>133.7</v>
      </c>
      <c r="AU1568" s="1" t="n">
        <v>3786</v>
      </c>
      <c r="AV1568" s="1" t="n">
        <v>135.65</v>
      </c>
      <c r="AW1568" s="1" t="n">
        <v>3930</v>
      </c>
      <c r="AX1568" s="4" t="n">
        <f aca="false">AVERAGE(G1568:M1568)</f>
        <v>140.221428571429</v>
      </c>
      <c r="AY1568" s="4" t="n">
        <f aca="false">CONFIDENCE(0.05,STDEV(G1568:M1568),7)</f>
        <v>38.1343064671457</v>
      </c>
    </row>
    <row r="1569" customFormat="false" ht="11.25" hidden="false" customHeight="false" outlineLevel="0" collapsed="false">
      <c r="A1569" s="1" t="n">
        <v>5937</v>
      </c>
      <c r="B1569" s="1" t="s">
        <v>4739</v>
      </c>
      <c r="C1569" s="1" t="s">
        <v>4740</v>
      </c>
      <c r="D1569" s="1" t="s">
        <v>4741</v>
      </c>
      <c r="E1569" s="1" t="n">
        <v>-150.3</v>
      </c>
      <c r="F1569" s="1" t="n">
        <v>-122.7</v>
      </c>
      <c r="G1569" s="1" t="n">
        <f aca="false">AVERAGE(E1569:F1569)</f>
        <v>-136.5</v>
      </c>
      <c r="H1569" s="1" t="n">
        <v>-94.4</v>
      </c>
      <c r="I1569" s="1" t="n">
        <v>-136.8</v>
      </c>
      <c r="J1569" s="1" t="n">
        <v>-109.2</v>
      </c>
      <c r="K1569" s="1" t="n">
        <v>-83.6</v>
      </c>
      <c r="L1569" s="1" t="n">
        <v>-139.4</v>
      </c>
      <c r="M1569" s="1" t="n">
        <v>-67.9</v>
      </c>
      <c r="N1569" s="1" t="n">
        <v>-111.4</v>
      </c>
      <c r="R1569" s="1" t="n">
        <v>-119.7</v>
      </c>
      <c r="S1569" s="1" t="n">
        <v>0.8</v>
      </c>
      <c r="V1569" s="1" t="n">
        <v>-127.2</v>
      </c>
      <c r="Z1569" s="1" t="n">
        <v>-153.2</v>
      </c>
      <c r="AD1569" s="1" t="n">
        <v>-109.4</v>
      </c>
      <c r="AE1569" s="1" t="n">
        <v>-88.6</v>
      </c>
      <c r="AH1569" s="1" t="n">
        <v>-39.1</v>
      </c>
      <c r="AI1569" s="1" t="n">
        <v>-50.3</v>
      </c>
      <c r="AJ1569" s="1" t="n">
        <v>-100.6</v>
      </c>
      <c r="AL1569" s="1" t="n">
        <v>-22.8</v>
      </c>
      <c r="AM1569" s="1" t="n">
        <v>-63</v>
      </c>
      <c r="AN1569" s="1" t="n">
        <v>-83.5</v>
      </c>
      <c r="AO1569" s="1" t="n">
        <v>-41.4</v>
      </c>
      <c r="AP1569" s="1" t="n">
        <v>-117.9</v>
      </c>
      <c r="AQ1569" s="1" t="n">
        <v>-105.2</v>
      </c>
      <c r="AR1569" s="1" t="n">
        <v>300.6</v>
      </c>
      <c r="AS1569" s="1" t="n">
        <v>214.3</v>
      </c>
      <c r="AT1569" s="1" t="n">
        <v>271.7</v>
      </c>
      <c r="AU1569" s="1" t="n">
        <v>4945</v>
      </c>
      <c r="AV1569" s="1" t="n">
        <v>257.45</v>
      </c>
      <c r="AW1569" s="1" t="n">
        <v>5049</v>
      </c>
      <c r="AX1569" s="4" t="n">
        <f aca="false">AVERAGE(G1569:M1569)</f>
        <v>-109.685714285714</v>
      </c>
      <c r="AY1569" s="4" t="n">
        <f aca="false">CONFIDENCE(0.05,STDEV(G1569:M1569),7)</f>
        <v>21.3796744888052</v>
      </c>
    </row>
    <row r="1570" customFormat="false" ht="11.25" hidden="false" customHeight="false" outlineLevel="0" collapsed="false">
      <c r="A1570" s="1" t="n">
        <v>6110</v>
      </c>
      <c r="B1570" s="1" t="s">
        <v>4742</v>
      </c>
      <c r="C1570" s="1" t="s">
        <v>4743</v>
      </c>
      <c r="D1570" s="1" t="s">
        <v>4744</v>
      </c>
      <c r="E1570" s="1" t="n">
        <v>-58.5</v>
      </c>
      <c r="F1570" s="1" t="n">
        <v>-234.9</v>
      </c>
      <c r="G1570" s="1" t="n">
        <f aca="false">AVERAGE(E1570:F1570)</f>
        <v>-146.7</v>
      </c>
      <c r="H1570" s="1" t="n">
        <v>3332.1</v>
      </c>
      <c r="I1570" s="1" t="n">
        <v>-204.4</v>
      </c>
      <c r="J1570" s="1" t="n">
        <v>9085.5</v>
      </c>
      <c r="K1570" s="1" t="n">
        <v>-416.8</v>
      </c>
      <c r="L1570" s="1" t="n">
        <v>1100.4</v>
      </c>
      <c r="M1570" s="1" t="n">
        <v>1106.9</v>
      </c>
      <c r="N1570" s="1" t="n">
        <v>8284.7</v>
      </c>
      <c r="R1570" s="1" t="n">
        <v>427.1</v>
      </c>
      <c r="S1570" s="1" t="n">
        <v>110.6</v>
      </c>
      <c r="V1570" s="1" t="n">
        <v>2394.2</v>
      </c>
      <c r="Z1570" s="1" t="n">
        <v>8409.9</v>
      </c>
      <c r="AD1570" s="1" t="n">
        <v>2952.3</v>
      </c>
      <c r="AE1570" s="1" t="n">
        <v>3218.6</v>
      </c>
      <c r="AH1570" s="1" t="n">
        <v>-388.3</v>
      </c>
      <c r="AI1570" s="1" t="n">
        <v>-277.4</v>
      </c>
      <c r="AJ1570" s="1" t="n">
        <v>-261.4</v>
      </c>
      <c r="AL1570" s="1" t="n">
        <v>614.9</v>
      </c>
      <c r="AM1570" s="1" t="n">
        <v>403.9</v>
      </c>
      <c r="AN1570" s="1" t="n">
        <v>-318.4</v>
      </c>
      <c r="AO1570" s="1" t="n">
        <v>-335.3</v>
      </c>
      <c r="AP1570" s="1" t="n">
        <v>5259.7</v>
      </c>
      <c r="AQ1570" s="1" t="n">
        <v>5200.4</v>
      </c>
      <c r="AR1570" s="1" t="n">
        <v>65</v>
      </c>
      <c r="AS1570" s="1" t="n">
        <v>6</v>
      </c>
      <c r="AT1570" s="1" t="n">
        <v>-113.2</v>
      </c>
      <c r="AU1570" s="1" t="n">
        <v>1073</v>
      </c>
      <c r="AV1570" s="1" t="n">
        <v>35.5</v>
      </c>
      <c r="AW1570" s="1" t="n">
        <v>2506</v>
      </c>
      <c r="AX1570" s="4" t="n">
        <f aca="false">AVERAGE(G1570:M1570)</f>
        <v>1979.57142857143</v>
      </c>
      <c r="AY1570" s="4" t="n">
        <f aca="false">CONFIDENCE(0.05,STDEV(G1570:M1570),7)</f>
        <v>2510.18645299545</v>
      </c>
    </row>
    <row r="1571" customFormat="false" ht="11.25" hidden="false" customHeight="false" outlineLevel="0" collapsed="false">
      <c r="A1571" s="1" t="n">
        <v>3791</v>
      </c>
      <c r="B1571" s="1" t="s">
        <v>4745</v>
      </c>
      <c r="C1571" s="1" t="s">
        <v>4746</v>
      </c>
      <c r="D1571" s="1" t="s">
        <v>4747</v>
      </c>
      <c r="E1571" s="1" t="n">
        <v>-58.1</v>
      </c>
      <c r="F1571" s="1" t="n">
        <v>-183.6</v>
      </c>
      <c r="G1571" s="1" t="n">
        <f aca="false">AVERAGE(E1571:F1571)</f>
        <v>-120.85</v>
      </c>
      <c r="H1571" s="1" t="n">
        <v>29.7</v>
      </c>
      <c r="I1571" s="1" t="n">
        <v>50.9</v>
      </c>
      <c r="J1571" s="1" t="n">
        <v>-41.4</v>
      </c>
      <c r="K1571" s="1" t="n">
        <v>59.4</v>
      </c>
      <c r="L1571" s="1" t="n">
        <v>27.9</v>
      </c>
      <c r="M1571" s="1" t="n">
        <v>86.9</v>
      </c>
      <c r="N1571" s="1" t="n">
        <v>-58.7</v>
      </c>
      <c r="R1571" s="1" t="n">
        <v>174.6</v>
      </c>
      <c r="S1571" s="1" t="n">
        <v>123.2</v>
      </c>
      <c r="V1571" s="1" t="n">
        <v>-69.5</v>
      </c>
      <c r="Z1571" s="1" t="n">
        <v>72.8</v>
      </c>
      <c r="AD1571" s="1" t="n">
        <v>-75.4</v>
      </c>
      <c r="AE1571" s="1" t="n">
        <v>20.5</v>
      </c>
      <c r="AH1571" s="1" t="n">
        <v>-123.4</v>
      </c>
      <c r="AI1571" s="1" t="n">
        <v>-126.5</v>
      </c>
      <c r="AJ1571" s="1" t="n">
        <v>-81.7</v>
      </c>
      <c r="AL1571" s="1" t="n">
        <v>-55.7</v>
      </c>
      <c r="AM1571" s="1" t="n">
        <v>-46.6</v>
      </c>
      <c r="AN1571" s="1" t="n">
        <v>175.8</v>
      </c>
      <c r="AO1571" s="1" t="n">
        <v>87.5</v>
      </c>
      <c r="AP1571" s="1" t="n">
        <v>37.3</v>
      </c>
      <c r="AQ1571" s="1" t="n">
        <v>124.3</v>
      </c>
      <c r="AR1571" s="1" t="n">
        <v>44.1</v>
      </c>
      <c r="AS1571" s="1" t="n">
        <v>35</v>
      </c>
      <c r="AT1571" s="1" t="n">
        <v>-63.9</v>
      </c>
      <c r="AU1571" s="1" t="n">
        <v>1368</v>
      </c>
      <c r="AV1571" s="1" t="n">
        <v>39.55</v>
      </c>
      <c r="AW1571" s="1" t="n">
        <v>2580</v>
      </c>
      <c r="AX1571" s="4" t="n">
        <f aca="false">AVERAGE(G1571:M1571)</f>
        <v>13.2214285714286</v>
      </c>
      <c r="AY1571" s="4" t="n">
        <f aca="false">CONFIDENCE(0.05,STDEV(G1571:M1571),7)</f>
        <v>52.7531205579715</v>
      </c>
    </row>
    <row r="1572" customFormat="false" ht="11.25" hidden="false" customHeight="false" outlineLevel="0" collapsed="false">
      <c r="A1572" s="1" t="n">
        <v>7079</v>
      </c>
      <c r="B1572" s="1" t="s">
        <v>4748</v>
      </c>
      <c r="C1572" s="1" t="s">
        <v>4749</v>
      </c>
      <c r="D1572" s="1" t="s">
        <v>4750</v>
      </c>
      <c r="E1572" s="1" t="n">
        <v>138.8</v>
      </c>
      <c r="F1572" s="1" t="n">
        <v>94.4</v>
      </c>
      <c r="G1572" s="1" t="n">
        <f aca="false">AVERAGE(E1572:F1572)</f>
        <v>116.6</v>
      </c>
      <c r="H1572" s="1" t="n">
        <v>-43.2</v>
      </c>
      <c r="I1572" s="1" t="n">
        <v>139.8</v>
      </c>
      <c r="J1572" s="1" t="n">
        <v>80.8</v>
      </c>
      <c r="K1572" s="1" t="n">
        <v>77.2</v>
      </c>
      <c r="L1572" s="1" t="n">
        <v>6</v>
      </c>
      <c r="M1572" s="1" t="n">
        <v>112</v>
      </c>
      <c r="N1572" s="1" t="n">
        <v>-38.3</v>
      </c>
      <c r="R1572" s="1" t="n">
        <v>49.1</v>
      </c>
      <c r="S1572" s="1" t="n">
        <v>181.8</v>
      </c>
      <c r="V1572" s="1" t="n">
        <v>-171.8</v>
      </c>
      <c r="Z1572" s="1" t="n">
        <v>-97.2</v>
      </c>
      <c r="AD1572" s="1" t="n">
        <v>-59.2</v>
      </c>
      <c r="AE1572" s="1" t="n">
        <v>172.4</v>
      </c>
      <c r="AH1572" s="1" t="n">
        <v>-0.3</v>
      </c>
      <c r="AI1572" s="1" t="n">
        <v>80.4</v>
      </c>
      <c r="AJ1572" s="1" t="n">
        <v>24.7</v>
      </c>
      <c r="AL1572" s="1" t="n">
        <v>-62.9</v>
      </c>
      <c r="AM1572" s="1" t="n">
        <v>335.3</v>
      </c>
      <c r="AN1572" s="1" t="n">
        <v>347.2</v>
      </c>
      <c r="AO1572" s="1" t="n">
        <v>321.1</v>
      </c>
      <c r="AP1572" s="1" t="n">
        <v>-62.2</v>
      </c>
      <c r="AQ1572" s="1" t="n">
        <v>-51.9</v>
      </c>
      <c r="AR1572" s="1" t="n">
        <v>803.7</v>
      </c>
      <c r="AS1572" s="1" t="n">
        <v>1039.5</v>
      </c>
      <c r="AT1572" s="1" t="n">
        <v>1138.3</v>
      </c>
      <c r="AU1572" s="1" t="n">
        <v>6706</v>
      </c>
      <c r="AV1572" s="1" t="n">
        <v>921.6</v>
      </c>
      <c r="AW1572" s="1" t="n">
        <v>6617</v>
      </c>
      <c r="AX1572" s="4" t="n">
        <f aca="false">AVERAGE(G1572:M1572)</f>
        <v>69.8857142857143</v>
      </c>
      <c r="AY1572" s="4" t="n">
        <f aca="false">CONFIDENCE(0.05,STDEV(G1572:M1572),7)</f>
        <v>48.6584013888608</v>
      </c>
    </row>
    <row r="1573" customFormat="false" ht="11.25" hidden="false" customHeight="false" outlineLevel="0" collapsed="false">
      <c r="A1573" s="1" t="n">
        <v>5577</v>
      </c>
      <c r="B1573" s="1" t="s">
        <v>4751</v>
      </c>
      <c r="C1573" s="1" t="s">
        <v>4752</v>
      </c>
      <c r="D1573" s="1" t="s">
        <v>4753</v>
      </c>
      <c r="E1573" s="1" t="n">
        <v>-8.7</v>
      </c>
      <c r="F1573" s="1" t="n">
        <v>-76.3</v>
      </c>
      <c r="G1573" s="1" t="n">
        <f aca="false">AVERAGE(E1573:F1573)</f>
        <v>-42.5</v>
      </c>
      <c r="H1573" s="1" t="n">
        <v>-96.8</v>
      </c>
      <c r="I1573" s="1" t="n">
        <v>-5.7</v>
      </c>
      <c r="J1573" s="1" t="n">
        <v>-68.9</v>
      </c>
      <c r="K1573" s="1" t="n">
        <v>-46.4</v>
      </c>
      <c r="L1573" s="1" t="n">
        <v>-73.9</v>
      </c>
      <c r="M1573" s="1" t="n">
        <v>12.8</v>
      </c>
      <c r="N1573" s="1" t="n">
        <v>-37.1</v>
      </c>
      <c r="R1573" s="1" t="n">
        <v>-79.3</v>
      </c>
      <c r="S1573" s="1" t="n">
        <v>-60.4</v>
      </c>
      <c r="V1573" s="1" t="n">
        <v>-110.6</v>
      </c>
      <c r="Z1573" s="1" t="n">
        <v>-24.9</v>
      </c>
      <c r="AD1573" s="1" t="n">
        <v>-17.2</v>
      </c>
      <c r="AE1573" s="1" t="n">
        <v>0.9</v>
      </c>
      <c r="AH1573" s="1" t="n">
        <v>-26.2</v>
      </c>
      <c r="AI1573" s="1" t="n">
        <v>-11.8</v>
      </c>
      <c r="AJ1573" s="1" t="n">
        <v>-47.1</v>
      </c>
      <c r="AL1573" s="1" t="n">
        <v>-2</v>
      </c>
      <c r="AM1573" s="1" t="n">
        <v>-20.2</v>
      </c>
      <c r="AN1573" s="1" t="n">
        <v>-11.1</v>
      </c>
      <c r="AO1573" s="1" t="n">
        <v>-31.3</v>
      </c>
      <c r="AP1573" s="1" t="n">
        <v>0.9</v>
      </c>
      <c r="AQ1573" s="1" t="n">
        <v>-43.8</v>
      </c>
      <c r="AR1573" s="1" t="n">
        <v>78.8</v>
      </c>
      <c r="AS1573" s="1" t="n">
        <v>81.9</v>
      </c>
      <c r="AT1573" s="1" t="n">
        <v>112.2</v>
      </c>
      <c r="AU1573" s="1" t="n">
        <v>3522</v>
      </c>
      <c r="AV1573" s="1" t="n">
        <v>80.35</v>
      </c>
      <c r="AW1573" s="1" t="n">
        <v>3213</v>
      </c>
      <c r="AX1573" s="4" t="n">
        <f aca="false">AVERAGE(G1573:M1573)</f>
        <v>-45.9142857142857</v>
      </c>
      <c r="AY1573" s="4" t="n">
        <f aca="false">CONFIDENCE(0.05,STDEV(G1573:M1573),7)</f>
        <v>28.6548071493374</v>
      </c>
    </row>
    <row r="1574" customFormat="false" ht="11.25" hidden="false" customHeight="false" outlineLevel="0" collapsed="false">
      <c r="A1574" s="1" t="n">
        <v>3432</v>
      </c>
      <c r="B1574" s="1" t="s">
        <v>4754</v>
      </c>
      <c r="C1574" s="1" t="s">
        <v>4755</v>
      </c>
      <c r="D1574" s="1" t="s">
        <v>4756</v>
      </c>
      <c r="E1574" s="1" t="n">
        <v>-970.9</v>
      </c>
      <c r="F1574" s="1" t="n">
        <v>-1078.5</v>
      </c>
      <c r="G1574" s="1" t="n">
        <f aca="false">AVERAGE(E1574:F1574)</f>
        <v>-1024.7</v>
      </c>
      <c r="H1574" s="1" t="n">
        <v>-837.9</v>
      </c>
      <c r="I1574" s="1" t="n">
        <v>-1083.5</v>
      </c>
      <c r="J1574" s="1" t="n">
        <v>-1220.6</v>
      </c>
      <c r="K1574" s="1" t="n">
        <v>-943.9</v>
      </c>
      <c r="L1574" s="1" t="n">
        <v>-949.3</v>
      </c>
      <c r="M1574" s="1" t="n">
        <v>-841.9</v>
      </c>
      <c r="N1574" s="1" t="n">
        <v>-901.8</v>
      </c>
      <c r="R1574" s="1" t="n">
        <v>-869.3</v>
      </c>
      <c r="S1574" s="1" t="n">
        <v>-963.5</v>
      </c>
      <c r="V1574" s="1" t="n">
        <v>-979.9</v>
      </c>
      <c r="Z1574" s="1" t="n">
        <v>-700.6</v>
      </c>
      <c r="AD1574" s="1" t="n">
        <v>-944.6</v>
      </c>
      <c r="AE1574" s="1" t="n">
        <v>-606.6</v>
      </c>
      <c r="AH1574" s="1" t="n">
        <v>-1382</v>
      </c>
      <c r="AI1574" s="1" t="n">
        <v>-1232.4</v>
      </c>
      <c r="AJ1574" s="1" t="n">
        <v>-1218</v>
      </c>
      <c r="AL1574" s="1" t="n">
        <v>-772.8</v>
      </c>
      <c r="AM1574" s="1" t="n">
        <v>-771.2</v>
      </c>
      <c r="AN1574" s="1" t="n">
        <v>-744.6</v>
      </c>
      <c r="AO1574" s="1" t="n">
        <v>-981.7</v>
      </c>
      <c r="AP1574" s="1" t="n">
        <v>-1012.9</v>
      </c>
      <c r="AQ1574" s="1" t="n">
        <v>-811.2</v>
      </c>
      <c r="AR1574" s="1" t="n">
        <v>-793.9</v>
      </c>
      <c r="AS1574" s="1" t="n">
        <v>-942.3</v>
      </c>
      <c r="AT1574" s="1" t="n">
        <v>-1111.7</v>
      </c>
      <c r="AU1574" s="1" t="n">
        <v>15</v>
      </c>
      <c r="AV1574" s="1" t="n">
        <v>-868.1</v>
      </c>
      <c r="AW1574" s="1" t="n">
        <v>16</v>
      </c>
      <c r="AX1574" s="4" t="n">
        <f aca="false">AVERAGE(G1574:M1574)</f>
        <v>-985.971428571429</v>
      </c>
      <c r="AY1574" s="4" t="n">
        <f aca="false">CONFIDENCE(0.05,STDEV(G1574:M1574),7)</f>
        <v>101.148291515153</v>
      </c>
    </row>
    <row r="1575" customFormat="false" ht="11.25" hidden="false" customHeight="false" outlineLevel="0" collapsed="false">
      <c r="A1575" s="1" t="n">
        <v>935</v>
      </c>
      <c r="B1575" s="1" t="s">
        <v>4757</v>
      </c>
      <c r="C1575" s="1" t="s">
        <v>4758</v>
      </c>
      <c r="D1575" s="1" t="s">
        <v>4759</v>
      </c>
      <c r="E1575" s="1" t="n">
        <v>-264.1</v>
      </c>
      <c r="F1575" s="1" t="n">
        <v>-229.4</v>
      </c>
      <c r="G1575" s="1" t="n">
        <f aca="false">AVERAGE(E1575:F1575)</f>
        <v>-246.75</v>
      </c>
      <c r="H1575" s="1" t="n">
        <v>-343.5</v>
      </c>
      <c r="I1575" s="1" t="n">
        <v>-333.4</v>
      </c>
      <c r="J1575" s="1" t="n">
        <v>-334.2</v>
      </c>
      <c r="K1575" s="1" t="n">
        <v>-188.6</v>
      </c>
      <c r="L1575" s="1" t="n">
        <v>-209.8</v>
      </c>
      <c r="M1575" s="1" t="n">
        <v>-227.7</v>
      </c>
      <c r="N1575" s="1" t="n">
        <v>-221.1</v>
      </c>
      <c r="R1575" s="1" t="n">
        <v>-222.9</v>
      </c>
      <c r="S1575" s="1" t="n">
        <v>-258.1</v>
      </c>
      <c r="V1575" s="1" t="n">
        <v>-257.1</v>
      </c>
      <c r="Z1575" s="1" t="n">
        <v>-197.5</v>
      </c>
      <c r="AD1575" s="1" t="n">
        <v>-215.9</v>
      </c>
      <c r="AE1575" s="1" t="n">
        <v>-184.8</v>
      </c>
      <c r="AH1575" s="1" t="n">
        <v>-356.9</v>
      </c>
      <c r="AI1575" s="1" t="n">
        <v>-351.3</v>
      </c>
      <c r="AJ1575" s="1" t="n">
        <v>-355.4</v>
      </c>
      <c r="AL1575" s="1" t="n">
        <v>-237.9</v>
      </c>
      <c r="AM1575" s="1" t="n">
        <v>-133.8</v>
      </c>
      <c r="AN1575" s="1" t="n">
        <v>-93</v>
      </c>
      <c r="AO1575" s="1" t="n">
        <v>-144.2</v>
      </c>
      <c r="AP1575" s="1" t="n">
        <v>-74.8</v>
      </c>
      <c r="AQ1575" s="1" t="n">
        <v>-51.6</v>
      </c>
      <c r="AR1575" s="1" t="n">
        <v>-235.4</v>
      </c>
      <c r="AS1575" s="1" t="n">
        <v>-271.7</v>
      </c>
      <c r="AT1575" s="1" t="n">
        <v>-318.8</v>
      </c>
      <c r="AU1575" s="1" t="n">
        <v>389</v>
      </c>
      <c r="AV1575" s="1" t="n">
        <v>-253.55</v>
      </c>
      <c r="AW1575" s="1" t="n">
        <v>345</v>
      </c>
      <c r="AX1575" s="4" t="n">
        <f aca="false">AVERAGE(G1575:M1575)</f>
        <v>-269.135714285714</v>
      </c>
      <c r="AY1575" s="4" t="n">
        <f aca="false">CONFIDENCE(0.05,STDEV(G1575:M1575),7)</f>
        <v>48.8758154481973</v>
      </c>
    </row>
    <row r="1576" customFormat="false" ht="11.25" hidden="false" customHeight="false" outlineLevel="0" collapsed="false">
      <c r="A1576" s="1" t="n">
        <v>2650</v>
      </c>
      <c r="B1576" s="1" t="s">
        <v>4760</v>
      </c>
      <c r="C1576" s="1" t="s">
        <v>4761</v>
      </c>
      <c r="D1576" s="1" t="s">
        <v>4762</v>
      </c>
      <c r="E1576" s="1" t="n">
        <v>128.1</v>
      </c>
      <c r="F1576" s="1" t="n">
        <v>38.8</v>
      </c>
      <c r="G1576" s="1" t="n">
        <f aca="false">AVERAGE(E1576:F1576)</f>
        <v>83.45</v>
      </c>
      <c r="H1576" s="1" t="n">
        <v>81.4</v>
      </c>
      <c r="I1576" s="1" t="n">
        <v>50.7</v>
      </c>
      <c r="J1576" s="1" t="n">
        <v>123.4</v>
      </c>
      <c r="K1576" s="1" t="n">
        <v>98.2</v>
      </c>
      <c r="L1576" s="1" t="n">
        <v>92.3</v>
      </c>
      <c r="M1576" s="1" t="n">
        <v>96.6</v>
      </c>
      <c r="N1576" s="1" t="n">
        <v>87.9</v>
      </c>
      <c r="R1576" s="1" t="n">
        <v>87.4</v>
      </c>
      <c r="S1576" s="1" t="n">
        <v>120.9</v>
      </c>
      <c r="V1576" s="1" t="n">
        <v>109.7</v>
      </c>
      <c r="Z1576" s="1" t="n">
        <v>102.1</v>
      </c>
      <c r="AD1576" s="1" t="n">
        <v>64.7</v>
      </c>
      <c r="AE1576" s="1" t="n">
        <v>76.9</v>
      </c>
      <c r="AH1576" s="1" t="n">
        <v>98.7</v>
      </c>
      <c r="AI1576" s="1" t="n">
        <v>63.9</v>
      </c>
      <c r="AJ1576" s="1" t="n">
        <v>77.9</v>
      </c>
      <c r="AL1576" s="1" t="n">
        <v>62.3</v>
      </c>
      <c r="AM1576" s="1" t="n">
        <v>180</v>
      </c>
      <c r="AN1576" s="1" t="n">
        <v>54.3</v>
      </c>
      <c r="AO1576" s="1" t="n">
        <v>41.7</v>
      </c>
      <c r="AP1576" s="1" t="n">
        <v>32.5</v>
      </c>
      <c r="AQ1576" s="1" t="n">
        <v>42.2</v>
      </c>
      <c r="AR1576" s="1" t="n">
        <v>109.3</v>
      </c>
      <c r="AS1576" s="1" t="n">
        <v>112.2</v>
      </c>
      <c r="AT1576" s="1" t="n">
        <v>129.7</v>
      </c>
      <c r="AU1576" s="1" t="n">
        <v>3749</v>
      </c>
      <c r="AV1576" s="1" t="n">
        <v>110.75</v>
      </c>
      <c r="AW1576" s="1" t="n">
        <v>3651</v>
      </c>
      <c r="AX1576" s="4" t="n">
        <f aca="false">AVERAGE(G1576:M1576)</f>
        <v>89.4357142857143</v>
      </c>
      <c r="AY1576" s="4" t="n">
        <f aca="false">CONFIDENCE(0.05,STDEV(G1576:M1576),7)</f>
        <v>16.2603722462177</v>
      </c>
    </row>
    <row r="1577" customFormat="false" ht="11.25" hidden="false" customHeight="false" outlineLevel="0" collapsed="false">
      <c r="A1577" s="1" t="n">
        <v>4563</v>
      </c>
      <c r="B1577" s="1" t="s">
        <v>4763</v>
      </c>
      <c r="C1577" s="1" t="s">
        <v>4764</v>
      </c>
      <c r="D1577" s="1" t="s">
        <v>4765</v>
      </c>
      <c r="E1577" s="1" t="n">
        <v>474.7</v>
      </c>
      <c r="F1577" s="1" t="n">
        <v>465.4</v>
      </c>
      <c r="G1577" s="1" t="n">
        <f aca="false">AVERAGE(E1577:F1577)</f>
        <v>470.05</v>
      </c>
      <c r="H1577" s="1" t="n">
        <v>523</v>
      </c>
      <c r="I1577" s="1" t="n">
        <v>435.1</v>
      </c>
      <c r="J1577" s="1" t="n">
        <v>625.4</v>
      </c>
      <c r="K1577" s="1" t="n">
        <v>509.1</v>
      </c>
      <c r="L1577" s="1" t="n">
        <v>547.7</v>
      </c>
      <c r="M1577" s="1" t="n">
        <v>465.6</v>
      </c>
      <c r="N1577" s="1" t="n">
        <v>427.8</v>
      </c>
      <c r="R1577" s="1" t="n">
        <v>447.1</v>
      </c>
      <c r="S1577" s="1" t="n">
        <v>485.9</v>
      </c>
      <c r="V1577" s="1" t="n">
        <v>501.3</v>
      </c>
      <c r="Z1577" s="1" t="n">
        <v>510.5</v>
      </c>
      <c r="AD1577" s="1" t="n">
        <v>493.6</v>
      </c>
      <c r="AE1577" s="1" t="n">
        <v>401.1</v>
      </c>
      <c r="AH1577" s="1" t="n">
        <v>439</v>
      </c>
      <c r="AI1577" s="1" t="n">
        <v>557.7</v>
      </c>
      <c r="AJ1577" s="1" t="n">
        <v>406.9</v>
      </c>
      <c r="AL1577" s="1" t="n">
        <v>317.8</v>
      </c>
      <c r="AM1577" s="1" t="n">
        <v>325.5</v>
      </c>
      <c r="AN1577" s="1" t="n">
        <v>386</v>
      </c>
      <c r="AO1577" s="1" t="n">
        <v>306.1</v>
      </c>
      <c r="AP1577" s="1" t="n">
        <v>290.6</v>
      </c>
      <c r="AQ1577" s="1" t="n">
        <v>383.2</v>
      </c>
      <c r="AR1577" s="1" t="n">
        <v>455</v>
      </c>
      <c r="AS1577" s="1" t="n">
        <v>562.6</v>
      </c>
      <c r="AT1577" s="1" t="n">
        <v>538.9</v>
      </c>
      <c r="AU1577" s="1" t="n">
        <v>6057</v>
      </c>
      <c r="AV1577" s="1" t="n">
        <v>508.8</v>
      </c>
      <c r="AW1577" s="1" t="n">
        <v>6068</v>
      </c>
      <c r="AX1577" s="4" t="n">
        <f aca="false">AVERAGE(G1577:M1577)</f>
        <v>510.85</v>
      </c>
      <c r="AY1577" s="4" t="n">
        <f aca="false">CONFIDENCE(0.05,STDEV(G1577:M1577),7)</f>
        <v>46.9306827345588</v>
      </c>
    </row>
    <row r="1578" customFormat="false" ht="11.25" hidden="false" customHeight="false" outlineLevel="0" collapsed="false">
      <c r="A1578" s="1" t="n">
        <v>6427</v>
      </c>
      <c r="B1578" s="1" t="s">
        <v>4766</v>
      </c>
      <c r="C1578" s="1" t="s">
        <v>4767</v>
      </c>
      <c r="D1578" s="1" t="s">
        <v>4768</v>
      </c>
      <c r="E1578" s="1" t="n">
        <v>636.1</v>
      </c>
      <c r="F1578" s="1" t="n">
        <v>571.2</v>
      </c>
      <c r="G1578" s="1" t="n">
        <f aca="false">AVERAGE(E1578:F1578)</f>
        <v>603.65</v>
      </c>
      <c r="H1578" s="1" t="n">
        <v>565.3</v>
      </c>
      <c r="I1578" s="1" t="n">
        <v>362.1</v>
      </c>
      <c r="J1578" s="1" t="n">
        <v>677.2</v>
      </c>
      <c r="K1578" s="1" t="n">
        <v>371.5</v>
      </c>
      <c r="L1578" s="1" t="n">
        <v>585.7</v>
      </c>
      <c r="M1578" s="1" t="n">
        <v>485.6</v>
      </c>
      <c r="N1578" s="1" t="n">
        <v>563.1</v>
      </c>
      <c r="R1578" s="1" t="n">
        <v>516.4</v>
      </c>
      <c r="S1578" s="1" t="n">
        <v>445.1</v>
      </c>
      <c r="V1578" s="1" t="n">
        <v>413.2</v>
      </c>
      <c r="Z1578" s="1" t="n">
        <v>371.3</v>
      </c>
      <c r="AD1578" s="1" t="n">
        <v>258.8</v>
      </c>
      <c r="AE1578" s="1" t="n">
        <v>485.3</v>
      </c>
      <c r="AH1578" s="1" t="n">
        <v>408</v>
      </c>
      <c r="AI1578" s="1" t="n">
        <v>448.2</v>
      </c>
      <c r="AJ1578" s="1" t="n">
        <v>409.8</v>
      </c>
      <c r="AL1578" s="1" t="n">
        <v>480</v>
      </c>
      <c r="AM1578" s="1" t="n">
        <v>358.2</v>
      </c>
      <c r="AN1578" s="1" t="n">
        <v>399.3</v>
      </c>
      <c r="AO1578" s="1" t="n">
        <v>204.5</v>
      </c>
      <c r="AP1578" s="1" t="n">
        <v>349.6</v>
      </c>
      <c r="AQ1578" s="1" t="n">
        <v>476.6</v>
      </c>
      <c r="AR1578" s="1" t="n">
        <v>42.9</v>
      </c>
      <c r="AS1578" s="1" t="n">
        <v>31.8</v>
      </c>
      <c r="AT1578" s="1" t="n">
        <v>-20.1</v>
      </c>
      <c r="AU1578" s="1" t="n">
        <v>1806</v>
      </c>
      <c r="AV1578" s="1" t="n">
        <v>37.35</v>
      </c>
      <c r="AW1578" s="1" t="n">
        <v>2545</v>
      </c>
      <c r="AX1578" s="4" t="n">
        <f aca="false">AVERAGE(G1578:M1578)</f>
        <v>521.578571428571</v>
      </c>
      <c r="AY1578" s="4" t="n">
        <f aca="false">CONFIDENCE(0.05,STDEV(G1578:M1578),7)</f>
        <v>88.8072468237942</v>
      </c>
    </row>
    <row r="1579" customFormat="false" ht="11.25" hidden="false" customHeight="false" outlineLevel="0" collapsed="false">
      <c r="A1579" s="1" t="n">
        <v>5832</v>
      </c>
      <c r="B1579" s="1" t="s">
        <v>4769</v>
      </c>
      <c r="C1579" s="1" t="s">
        <v>4770</v>
      </c>
      <c r="D1579" s="1" t="s">
        <v>4771</v>
      </c>
      <c r="E1579" s="1" t="n">
        <v>-192</v>
      </c>
      <c r="F1579" s="1" t="n">
        <v>-203</v>
      </c>
      <c r="G1579" s="1" t="n">
        <f aca="false">AVERAGE(E1579:F1579)</f>
        <v>-197.5</v>
      </c>
      <c r="H1579" s="1" t="n">
        <v>-245.4</v>
      </c>
      <c r="I1579" s="1" t="n">
        <v>-338.7</v>
      </c>
      <c r="J1579" s="1" t="n">
        <v>-140.2</v>
      </c>
      <c r="K1579" s="1" t="n">
        <v>-114.1</v>
      </c>
      <c r="L1579" s="1" t="n">
        <v>-169.4</v>
      </c>
      <c r="M1579" s="1" t="n">
        <v>-121.4</v>
      </c>
      <c r="N1579" s="1" t="n">
        <v>-252.4</v>
      </c>
      <c r="R1579" s="1" t="n">
        <v>-257.5</v>
      </c>
      <c r="S1579" s="1" t="n">
        <v>-136.4</v>
      </c>
      <c r="V1579" s="1" t="n">
        <v>-282.7</v>
      </c>
      <c r="Z1579" s="1" t="n">
        <v>-105.3</v>
      </c>
      <c r="AD1579" s="1" t="n">
        <v>-142.1</v>
      </c>
      <c r="AE1579" s="1" t="n">
        <v>-186.3</v>
      </c>
      <c r="AH1579" s="1" t="n">
        <v>-163</v>
      </c>
      <c r="AI1579" s="1" t="n">
        <v>-122.7</v>
      </c>
      <c r="AJ1579" s="1" t="n">
        <v>-120.9</v>
      </c>
      <c r="AL1579" s="1" t="n">
        <v>-112.5</v>
      </c>
      <c r="AM1579" s="1" t="n">
        <v>-123.7</v>
      </c>
      <c r="AN1579" s="1" t="n">
        <v>-150.9</v>
      </c>
      <c r="AO1579" s="1" t="n">
        <v>-132.4</v>
      </c>
      <c r="AP1579" s="1" t="n">
        <v>-160.4</v>
      </c>
      <c r="AQ1579" s="1" t="n">
        <v>-311.4</v>
      </c>
      <c r="AR1579" s="1" t="n">
        <v>-423.8</v>
      </c>
      <c r="AS1579" s="1" t="n">
        <v>-612.9</v>
      </c>
      <c r="AT1579" s="1" t="n">
        <v>-633</v>
      </c>
      <c r="AU1579" s="1" t="n">
        <v>81</v>
      </c>
      <c r="AV1579" s="1" t="n">
        <v>-518.35</v>
      </c>
      <c r="AW1579" s="1" t="n">
        <v>67</v>
      </c>
      <c r="AX1579" s="4" t="n">
        <f aca="false">AVERAGE(G1579:M1579)</f>
        <v>-189.528571428571</v>
      </c>
      <c r="AY1579" s="4" t="n">
        <f aca="false">CONFIDENCE(0.05,STDEV(G1579:M1579),7)</f>
        <v>59.4230400904587</v>
      </c>
    </row>
    <row r="1580" customFormat="false" ht="11.25" hidden="false" customHeight="false" outlineLevel="0" collapsed="false">
      <c r="A1580" s="1" t="n">
        <v>5471</v>
      </c>
      <c r="B1580" s="1" t="s">
        <v>4772</v>
      </c>
      <c r="C1580" s="1" t="s">
        <v>4773</v>
      </c>
      <c r="D1580" s="1" t="s">
        <v>4774</v>
      </c>
      <c r="E1580" s="1" t="n">
        <v>-61.8</v>
      </c>
      <c r="F1580" s="1" t="n">
        <v>-63.1</v>
      </c>
      <c r="G1580" s="1" t="n">
        <f aca="false">AVERAGE(E1580:F1580)</f>
        <v>-62.45</v>
      </c>
      <c r="H1580" s="1" t="n">
        <v>-113.8</v>
      </c>
      <c r="I1580" s="1" t="n">
        <v>-181.5</v>
      </c>
      <c r="J1580" s="1" t="n">
        <v>26.2</v>
      </c>
      <c r="K1580" s="1" t="n">
        <v>-128.7</v>
      </c>
      <c r="L1580" s="1" t="n">
        <v>-77.7</v>
      </c>
      <c r="M1580" s="1" t="n">
        <v>-67.5</v>
      </c>
      <c r="N1580" s="1" t="n">
        <v>-89.1</v>
      </c>
      <c r="R1580" s="1" t="n">
        <v>-40.8</v>
      </c>
      <c r="S1580" s="1" t="n">
        <v>-186.6</v>
      </c>
      <c r="V1580" s="1" t="n">
        <v>-54.2</v>
      </c>
      <c r="Z1580" s="1" t="n">
        <v>31.3</v>
      </c>
      <c r="AD1580" s="1" t="n">
        <v>-61.5</v>
      </c>
      <c r="AE1580" s="1" t="n">
        <v>-78.4</v>
      </c>
      <c r="AH1580" s="1" t="n">
        <v>-140.6</v>
      </c>
      <c r="AI1580" s="1" t="n">
        <v>-279.1</v>
      </c>
      <c r="AJ1580" s="1" t="n">
        <v>-225.8</v>
      </c>
      <c r="AL1580" s="1" t="n">
        <v>-186.5</v>
      </c>
      <c r="AM1580" s="1" t="n">
        <v>-96.5</v>
      </c>
      <c r="AN1580" s="1" t="n">
        <v>-19.2</v>
      </c>
      <c r="AO1580" s="1" t="n">
        <v>-27.6</v>
      </c>
      <c r="AP1580" s="1" t="n">
        <v>-34.9</v>
      </c>
      <c r="AQ1580" s="1" t="n">
        <v>-1.3</v>
      </c>
      <c r="AR1580" s="1" t="n">
        <v>-74.8</v>
      </c>
      <c r="AS1580" s="1" t="n">
        <v>-134.6</v>
      </c>
      <c r="AT1580" s="1" t="n">
        <v>-132</v>
      </c>
      <c r="AU1580" s="1" t="n">
        <v>971</v>
      </c>
      <c r="AV1580" s="1" t="n">
        <v>-104.7</v>
      </c>
      <c r="AW1580" s="1" t="n">
        <v>855</v>
      </c>
      <c r="AX1580" s="4" t="n">
        <f aca="false">AVERAGE(G1580:M1580)</f>
        <v>-86.4928571428572</v>
      </c>
      <c r="AY1580" s="4" t="n">
        <f aca="false">CONFIDENCE(0.05,STDEV(G1580:M1580),7)</f>
        <v>48.0750479659793</v>
      </c>
    </row>
    <row r="1581" customFormat="false" ht="11.25" hidden="false" customHeight="false" outlineLevel="0" collapsed="false">
      <c r="A1581" s="1" t="n">
        <v>4407</v>
      </c>
      <c r="B1581" s="1" t="s">
        <v>4775</v>
      </c>
      <c r="C1581" s="1" t="s">
        <v>4776</v>
      </c>
      <c r="D1581" s="1" t="s">
        <v>4777</v>
      </c>
      <c r="E1581" s="1" t="n">
        <v>-72.8</v>
      </c>
      <c r="F1581" s="1" t="n">
        <v>-30.5</v>
      </c>
      <c r="G1581" s="1" t="n">
        <f aca="false">AVERAGE(E1581:F1581)</f>
        <v>-51.65</v>
      </c>
      <c r="H1581" s="1" t="n">
        <v>-13.9</v>
      </c>
      <c r="I1581" s="1" t="n">
        <v>177.6</v>
      </c>
      <c r="J1581" s="1" t="n">
        <v>54.5</v>
      </c>
      <c r="K1581" s="1" t="n">
        <v>96.5</v>
      </c>
      <c r="L1581" s="1" t="n">
        <v>44.9</v>
      </c>
      <c r="M1581" s="1" t="n">
        <v>13.3</v>
      </c>
      <c r="N1581" s="1" t="n">
        <v>61.4</v>
      </c>
      <c r="R1581" s="1" t="n">
        <v>106</v>
      </c>
      <c r="S1581" s="1" t="n">
        <v>290.2</v>
      </c>
      <c r="V1581" s="1" t="n">
        <v>171.4</v>
      </c>
      <c r="Z1581" s="1" t="n">
        <v>237.1</v>
      </c>
      <c r="AD1581" s="1" t="n">
        <v>-43.7</v>
      </c>
      <c r="AE1581" s="1" t="n">
        <v>54.4</v>
      </c>
      <c r="AH1581" s="1" t="n">
        <v>9.1</v>
      </c>
      <c r="AI1581" s="1" t="n">
        <v>56</v>
      </c>
      <c r="AJ1581" s="1" t="n">
        <v>30.8</v>
      </c>
      <c r="AL1581" s="1" t="n">
        <v>120.4</v>
      </c>
      <c r="AM1581" s="1" t="n">
        <v>141.7</v>
      </c>
      <c r="AN1581" s="1" t="n">
        <v>122.9</v>
      </c>
      <c r="AO1581" s="1" t="n">
        <v>81.9</v>
      </c>
      <c r="AP1581" s="1" t="n">
        <v>52.1</v>
      </c>
      <c r="AQ1581" s="1" t="n">
        <v>69.1</v>
      </c>
      <c r="AR1581" s="1" t="n">
        <v>229.6</v>
      </c>
      <c r="AS1581" s="1" t="n">
        <v>227.1</v>
      </c>
      <c r="AT1581" s="1" t="n">
        <v>262</v>
      </c>
      <c r="AU1581" s="1" t="n">
        <v>4884</v>
      </c>
      <c r="AV1581" s="1" t="n">
        <v>228.35</v>
      </c>
      <c r="AW1581" s="1" t="n">
        <v>4834</v>
      </c>
      <c r="AX1581" s="4" t="n">
        <f aca="false">AVERAGE(G1581:M1581)</f>
        <v>45.8928571428571</v>
      </c>
      <c r="AY1581" s="4" t="n">
        <f aca="false">CONFIDENCE(0.05,STDEV(G1581:M1581),7)</f>
        <v>55.8757642944808</v>
      </c>
    </row>
    <row r="1582" customFormat="false" ht="11.25" hidden="false" customHeight="false" outlineLevel="0" collapsed="false">
      <c r="A1582" s="1" t="n">
        <v>6146</v>
      </c>
      <c r="B1582" s="1" t="s">
        <v>4778</v>
      </c>
      <c r="C1582" s="1" t="s">
        <v>4779</v>
      </c>
      <c r="D1582" s="1" t="s">
        <v>4780</v>
      </c>
      <c r="E1582" s="1" t="n">
        <v>146.5</v>
      </c>
      <c r="F1582" s="1" t="n">
        <v>158.3</v>
      </c>
      <c r="G1582" s="1" t="n">
        <f aca="false">AVERAGE(E1582:F1582)</f>
        <v>152.4</v>
      </c>
      <c r="H1582" s="1" t="n">
        <v>27.4</v>
      </c>
      <c r="I1582" s="1" t="n">
        <v>74.2</v>
      </c>
      <c r="J1582" s="1" t="n">
        <v>12.7</v>
      </c>
      <c r="K1582" s="1" t="n">
        <v>119.2</v>
      </c>
      <c r="L1582" s="1" t="n">
        <v>187.9</v>
      </c>
      <c r="M1582" s="1" t="n">
        <v>454.4</v>
      </c>
      <c r="N1582" s="1" t="n">
        <v>75.8</v>
      </c>
      <c r="R1582" s="1" t="n">
        <v>71.8</v>
      </c>
      <c r="S1582" s="1" t="n">
        <v>235.5</v>
      </c>
      <c r="V1582" s="1" t="n">
        <v>287.1</v>
      </c>
      <c r="Z1582" s="1" t="n">
        <v>219.9</v>
      </c>
      <c r="AD1582" s="1" t="n">
        <v>74.8</v>
      </c>
      <c r="AE1582" s="1" t="n">
        <v>428</v>
      </c>
      <c r="AH1582" s="1" t="n">
        <v>-45.8</v>
      </c>
      <c r="AI1582" s="1" t="n">
        <v>38.8</v>
      </c>
      <c r="AJ1582" s="1" t="n">
        <v>0.9</v>
      </c>
      <c r="AL1582" s="1" t="n">
        <v>-7.6</v>
      </c>
      <c r="AM1582" s="1" t="n">
        <v>20.3</v>
      </c>
      <c r="AN1582" s="1" t="n">
        <v>37.3</v>
      </c>
      <c r="AO1582" s="1" t="n">
        <v>12.3</v>
      </c>
      <c r="AP1582" s="1" t="n">
        <v>157.6</v>
      </c>
      <c r="AQ1582" s="1" t="n">
        <v>166.8</v>
      </c>
      <c r="AR1582" s="1" t="n">
        <v>2282.2</v>
      </c>
      <c r="AS1582" s="1" t="n">
        <v>2366.4</v>
      </c>
      <c r="AT1582" s="1" t="n">
        <v>3147.9</v>
      </c>
      <c r="AU1582" s="1" t="n">
        <v>6949</v>
      </c>
      <c r="AV1582" s="1" t="n">
        <v>2324.3</v>
      </c>
      <c r="AW1582" s="1" t="n">
        <v>6903</v>
      </c>
      <c r="AX1582" s="4" t="n">
        <f aca="false">AVERAGE(G1582:M1582)</f>
        <v>146.885714285714</v>
      </c>
      <c r="AY1582" s="4" t="n">
        <f aca="false">CONFIDENCE(0.05,STDEV(G1582:M1582),7)</f>
        <v>110.958878174591</v>
      </c>
    </row>
    <row r="1583" customFormat="false" ht="11.25" hidden="false" customHeight="false" outlineLevel="0" collapsed="false">
      <c r="A1583" s="1" t="n">
        <v>3911</v>
      </c>
      <c r="B1583" s="1" t="s">
        <v>4781</v>
      </c>
      <c r="C1583" s="1" t="s">
        <v>4782</v>
      </c>
      <c r="D1583" s="1" t="s">
        <v>4783</v>
      </c>
      <c r="E1583" s="1" t="n">
        <v>170.5</v>
      </c>
      <c r="F1583" s="1" t="n">
        <v>97.3</v>
      </c>
      <c r="G1583" s="1" t="n">
        <f aca="false">AVERAGE(E1583:F1583)</f>
        <v>133.9</v>
      </c>
      <c r="H1583" s="1" t="n">
        <v>46.8</v>
      </c>
      <c r="I1583" s="1" t="n">
        <v>54.6</v>
      </c>
      <c r="J1583" s="1" t="n">
        <v>80.3</v>
      </c>
      <c r="K1583" s="1" t="n">
        <v>210.5</v>
      </c>
      <c r="L1583" s="1" t="n">
        <v>73.9</v>
      </c>
      <c r="M1583" s="1" t="n">
        <v>300.7</v>
      </c>
      <c r="N1583" s="1" t="n">
        <v>334.5</v>
      </c>
      <c r="R1583" s="1" t="n">
        <v>202.7</v>
      </c>
      <c r="S1583" s="1" t="n">
        <v>52.3</v>
      </c>
      <c r="V1583" s="1" t="n">
        <v>139.3</v>
      </c>
      <c r="Z1583" s="1" t="n">
        <v>365.1</v>
      </c>
      <c r="AD1583" s="1" t="n">
        <v>509.9</v>
      </c>
      <c r="AE1583" s="1" t="n">
        <v>201.5</v>
      </c>
      <c r="AH1583" s="1" t="n">
        <v>-122.8</v>
      </c>
      <c r="AI1583" s="1" t="n">
        <v>-87.5</v>
      </c>
      <c r="AJ1583" s="1" t="n">
        <v>-62.9</v>
      </c>
      <c r="AL1583" s="1" t="n">
        <v>73.5</v>
      </c>
      <c r="AM1583" s="1" t="n">
        <v>420.7</v>
      </c>
      <c r="AN1583" s="1" t="n">
        <v>154.9</v>
      </c>
      <c r="AO1583" s="1" t="n">
        <v>202.4</v>
      </c>
      <c r="AP1583" s="1" t="n">
        <v>73</v>
      </c>
      <c r="AQ1583" s="1" t="n">
        <v>103.8</v>
      </c>
      <c r="AR1583" s="1" t="n">
        <v>371</v>
      </c>
      <c r="AS1583" s="1" t="n">
        <v>208.5</v>
      </c>
      <c r="AT1583" s="1" t="n">
        <v>338.4</v>
      </c>
      <c r="AU1583" s="1" t="n">
        <v>5352</v>
      </c>
      <c r="AV1583" s="1" t="n">
        <v>289.75</v>
      </c>
      <c r="AW1583" s="1" t="n">
        <v>5254</v>
      </c>
      <c r="AX1583" s="4" t="n">
        <f aca="false">AVERAGE(G1583:M1583)</f>
        <v>128.671428571429</v>
      </c>
      <c r="AY1583" s="4" t="n">
        <f aca="false">CONFIDENCE(0.05,STDEV(G1583:M1583),7)</f>
        <v>70.1780596132758</v>
      </c>
    </row>
    <row r="1584" customFormat="false" ht="11.25" hidden="false" customHeight="false" outlineLevel="0" collapsed="false">
      <c r="A1584" s="1" t="n">
        <v>6477</v>
      </c>
      <c r="B1584" s="1" t="s">
        <v>4784</v>
      </c>
      <c r="C1584" s="1" t="s">
        <v>4785</v>
      </c>
      <c r="D1584" s="1" t="s">
        <v>4786</v>
      </c>
      <c r="E1584" s="1" t="n">
        <v>117.5</v>
      </c>
      <c r="F1584" s="1" t="n">
        <v>232.8</v>
      </c>
      <c r="G1584" s="1" t="n">
        <f aca="false">AVERAGE(E1584:F1584)</f>
        <v>175.15</v>
      </c>
      <c r="H1584" s="1" t="n">
        <v>56.1</v>
      </c>
      <c r="I1584" s="1" t="n">
        <v>258.6</v>
      </c>
      <c r="J1584" s="1" t="n">
        <v>290.5</v>
      </c>
      <c r="K1584" s="1" t="n">
        <v>319.2</v>
      </c>
      <c r="L1584" s="1" t="n">
        <v>-12.2</v>
      </c>
      <c r="M1584" s="1" t="n">
        <v>329.3</v>
      </c>
      <c r="N1584" s="1" t="n">
        <v>138</v>
      </c>
      <c r="R1584" s="1" t="n">
        <v>153.2</v>
      </c>
      <c r="S1584" s="1" t="n">
        <v>431.2</v>
      </c>
      <c r="V1584" s="1" t="n">
        <v>262</v>
      </c>
      <c r="Z1584" s="1" t="n">
        <v>339</v>
      </c>
      <c r="AD1584" s="1" t="n">
        <v>78.2</v>
      </c>
      <c r="AE1584" s="1" t="n">
        <v>204.6</v>
      </c>
      <c r="AH1584" s="1" t="n">
        <v>243.9</v>
      </c>
      <c r="AI1584" s="1" t="n">
        <v>62.5</v>
      </c>
      <c r="AJ1584" s="1" t="n">
        <v>316.2</v>
      </c>
      <c r="AL1584" s="1" t="n">
        <v>-4.4</v>
      </c>
      <c r="AM1584" s="1" t="n">
        <v>225.7</v>
      </c>
      <c r="AN1584" s="1" t="n">
        <v>417.7</v>
      </c>
      <c r="AO1584" s="1" t="n">
        <v>311.6</v>
      </c>
      <c r="AP1584" s="1" t="n">
        <v>368.3</v>
      </c>
      <c r="AQ1584" s="1" t="n">
        <v>405.2</v>
      </c>
      <c r="AR1584" s="1" t="n">
        <v>1069.7</v>
      </c>
      <c r="AS1584" s="1" t="n">
        <v>1022.9</v>
      </c>
      <c r="AT1584" s="1" t="n">
        <v>1271.4</v>
      </c>
      <c r="AU1584" s="1" t="n">
        <v>6766</v>
      </c>
      <c r="AV1584" s="1" t="n">
        <v>1046.3</v>
      </c>
      <c r="AW1584" s="1" t="n">
        <v>6691</v>
      </c>
      <c r="AX1584" s="4" t="n">
        <f aca="false">AVERAGE(G1584:M1584)</f>
        <v>202.378571428571</v>
      </c>
      <c r="AY1584" s="4" t="n">
        <f aca="false">CONFIDENCE(0.05,STDEV(G1584:M1584),7)</f>
        <v>99.7856753990177</v>
      </c>
    </row>
    <row r="1585" customFormat="false" ht="11.25" hidden="false" customHeight="false" outlineLevel="0" collapsed="false">
      <c r="A1585" s="1" t="n">
        <v>6586</v>
      </c>
      <c r="B1585" s="1" t="s">
        <v>4787</v>
      </c>
      <c r="C1585" s="1" t="s">
        <v>4788</v>
      </c>
      <c r="D1585" s="1" t="s">
        <v>4789</v>
      </c>
      <c r="E1585" s="1" t="n">
        <v>-41.2</v>
      </c>
      <c r="F1585" s="1" t="n">
        <v>-45.1</v>
      </c>
      <c r="G1585" s="1" t="n">
        <f aca="false">AVERAGE(E1585:F1585)</f>
        <v>-43.15</v>
      </c>
      <c r="H1585" s="1" t="n">
        <v>-76.3</v>
      </c>
      <c r="I1585" s="1" t="n">
        <v>-37.9</v>
      </c>
      <c r="J1585" s="1" t="n">
        <v>-21.3</v>
      </c>
      <c r="K1585" s="1" t="n">
        <v>-34.1</v>
      </c>
      <c r="L1585" s="1" t="n">
        <v>-3.7</v>
      </c>
      <c r="M1585" s="1" t="n">
        <v>-21.3</v>
      </c>
      <c r="N1585" s="1" t="n">
        <v>-24.6</v>
      </c>
      <c r="R1585" s="1" t="n">
        <v>-29.9</v>
      </c>
      <c r="S1585" s="1" t="n">
        <v>-76.8</v>
      </c>
      <c r="V1585" s="1" t="n">
        <v>-50.6</v>
      </c>
      <c r="Z1585" s="1" t="n">
        <v>-50.9</v>
      </c>
      <c r="AD1585" s="1" t="n">
        <v>-38.4</v>
      </c>
      <c r="AE1585" s="1" t="n">
        <v>-28.2</v>
      </c>
      <c r="AH1585" s="1" t="n">
        <v>-22.2</v>
      </c>
      <c r="AI1585" s="1" t="n">
        <v>-33.6</v>
      </c>
      <c r="AJ1585" s="1" t="n">
        <v>-30.7</v>
      </c>
      <c r="AL1585" s="1" t="n">
        <v>-1.3</v>
      </c>
      <c r="AM1585" s="1" t="n">
        <v>-23</v>
      </c>
      <c r="AN1585" s="1" t="n">
        <v>-6.2</v>
      </c>
      <c r="AO1585" s="1" t="n">
        <v>-21.8</v>
      </c>
      <c r="AP1585" s="1" t="n">
        <v>-32.9</v>
      </c>
      <c r="AQ1585" s="1" t="n">
        <v>-54.8</v>
      </c>
      <c r="AR1585" s="1" t="n">
        <v>-122.9</v>
      </c>
      <c r="AS1585" s="1" t="n">
        <v>-214.5</v>
      </c>
      <c r="AT1585" s="1" t="n">
        <v>-276.1</v>
      </c>
      <c r="AU1585" s="1" t="n">
        <v>480</v>
      </c>
      <c r="AV1585" s="1" t="n">
        <v>-168.7</v>
      </c>
      <c r="AW1585" s="1" t="n">
        <v>567</v>
      </c>
      <c r="AX1585" s="4" t="n">
        <f aca="false">AVERAGE(G1585:M1585)</f>
        <v>-33.9642857142857</v>
      </c>
      <c r="AY1585" s="4" t="n">
        <f aca="false">CONFIDENCE(0.05,STDEV(G1585:M1585),7)</f>
        <v>16.9168244015476</v>
      </c>
    </row>
    <row r="1586" customFormat="false" ht="11.25" hidden="false" customHeight="false" outlineLevel="0" collapsed="false">
      <c r="A1586" s="1" t="n">
        <v>6263</v>
      </c>
      <c r="B1586" s="1" t="s">
        <v>4790</v>
      </c>
      <c r="C1586" s="1" t="s">
        <v>4791</v>
      </c>
      <c r="D1586" s="1" t="s">
        <v>4792</v>
      </c>
      <c r="E1586" s="1" t="n">
        <v>-153.9</v>
      </c>
      <c r="F1586" s="1" t="n">
        <v>54.7</v>
      </c>
      <c r="G1586" s="1" t="n">
        <f aca="false">AVERAGE(E1586:F1586)</f>
        <v>-49.6</v>
      </c>
      <c r="H1586" s="1" t="n">
        <v>2795.3</v>
      </c>
      <c r="I1586" s="1" t="n">
        <v>-56.3</v>
      </c>
      <c r="J1586" s="1" t="n">
        <v>73.9</v>
      </c>
      <c r="K1586" s="1" t="n">
        <v>51.3</v>
      </c>
      <c r="L1586" s="1" t="n">
        <v>69.1</v>
      </c>
      <c r="M1586" s="1" t="n">
        <v>168.1</v>
      </c>
      <c r="N1586" s="1" t="n">
        <v>1994.1</v>
      </c>
      <c r="R1586" s="1" t="n">
        <v>-105.2</v>
      </c>
      <c r="S1586" s="1" t="n">
        <v>640.6</v>
      </c>
      <c r="V1586" s="1" t="n">
        <v>914.7</v>
      </c>
      <c r="Z1586" s="1" t="n">
        <v>2695.1</v>
      </c>
      <c r="AD1586" s="1" t="n">
        <v>104.1</v>
      </c>
      <c r="AE1586" s="1" t="n">
        <v>-64.2</v>
      </c>
      <c r="AH1586" s="1" t="n">
        <v>-239.1</v>
      </c>
      <c r="AI1586" s="1" t="n">
        <v>-173.5</v>
      </c>
      <c r="AJ1586" s="1" t="n">
        <v>-228.7</v>
      </c>
      <c r="AL1586" s="1" t="n">
        <v>-158.2</v>
      </c>
      <c r="AM1586" s="1" t="n">
        <v>-22.6</v>
      </c>
      <c r="AN1586" s="1" t="n">
        <v>-191</v>
      </c>
      <c r="AO1586" s="1" t="n">
        <v>-205.1</v>
      </c>
      <c r="AP1586" s="1" t="n">
        <v>-220.6</v>
      </c>
      <c r="AQ1586" s="1" t="n">
        <v>-179.5</v>
      </c>
      <c r="AR1586" s="1" t="n">
        <v>-145</v>
      </c>
      <c r="AS1586" s="1" t="n">
        <v>-191.3</v>
      </c>
      <c r="AT1586" s="1" t="n">
        <v>-117.8</v>
      </c>
      <c r="AU1586" s="1" t="n">
        <v>1044</v>
      </c>
      <c r="AV1586" s="1" t="n">
        <v>-168.15</v>
      </c>
      <c r="AW1586" s="1" t="n">
        <v>568</v>
      </c>
      <c r="AX1586" s="4" t="n">
        <f aca="false">AVERAGE(G1586:M1586)</f>
        <v>435.971428571429</v>
      </c>
      <c r="AY1586" s="4" t="n">
        <f aca="false">CONFIDENCE(0.05,STDEV(G1586:M1586),7)</f>
        <v>772.820608653975</v>
      </c>
    </row>
    <row r="1587" customFormat="false" ht="11.25" hidden="false" customHeight="false" outlineLevel="0" collapsed="false">
      <c r="A1587" s="1" t="n">
        <v>6627</v>
      </c>
      <c r="B1587" s="1" t="s">
        <v>4793</v>
      </c>
      <c r="C1587" s="1" t="s">
        <v>4794</v>
      </c>
      <c r="D1587" s="1" t="s">
        <v>4795</v>
      </c>
      <c r="E1587" s="1" t="n">
        <v>28.3</v>
      </c>
      <c r="F1587" s="1" t="n">
        <v>20.7</v>
      </c>
      <c r="G1587" s="1" t="n">
        <f aca="false">AVERAGE(E1587:F1587)</f>
        <v>24.5</v>
      </c>
      <c r="H1587" s="1" t="n">
        <v>-28.1</v>
      </c>
      <c r="I1587" s="1" t="n">
        <v>-43.8</v>
      </c>
      <c r="J1587" s="1" t="n">
        <v>-53.3</v>
      </c>
      <c r="K1587" s="1" t="n">
        <v>-51.1</v>
      </c>
      <c r="L1587" s="1" t="n">
        <v>-44.5</v>
      </c>
      <c r="M1587" s="1" t="n">
        <v>-29.6</v>
      </c>
      <c r="N1587" s="1" t="n">
        <v>-3.1</v>
      </c>
      <c r="R1587" s="1" t="n">
        <v>-51.7</v>
      </c>
      <c r="S1587" s="1" t="n">
        <v>-20.3</v>
      </c>
      <c r="V1587" s="1" t="n">
        <v>-83.4</v>
      </c>
      <c r="Z1587" s="1" t="n">
        <v>-65.6</v>
      </c>
      <c r="AD1587" s="1" t="n">
        <v>-45</v>
      </c>
      <c r="AE1587" s="1" t="n">
        <v>1.5</v>
      </c>
      <c r="AH1587" s="1" t="n">
        <v>-30.2</v>
      </c>
      <c r="AI1587" s="1" t="n">
        <v>20.5</v>
      </c>
      <c r="AJ1587" s="1" t="n">
        <v>-31.3</v>
      </c>
      <c r="AL1587" s="1" t="n">
        <v>-1.2</v>
      </c>
      <c r="AM1587" s="1" t="n">
        <v>4.4</v>
      </c>
      <c r="AN1587" s="1" t="n">
        <v>-73.4</v>
      </c>
      <c r="AO1587" s="1" t="n">
        <v>-56.7</v>
      </c>
      <c r="AP1587" s="1" t="n">
        <v>-70.2</v>
      </c>
      <c r="AQ1587" s="1" t="n">
        <v>-103.8</v>
      </c>
      <c r="AR1587" s="1" t="n">
        <v>301.2</v>
      </c>
      <c r="AS1587" s="1" t="n">
        <v>306.5</v>
      </c>
      <c r="AT1587" s="1" t="n">
        <v>178.9</v>
      </c>
      <c r="AU1587" s="1" t="n">
        <v>4239</v>
      </c>
      <c r="AV1587" s="1" t="n">
        <v>303.85</v>
      </c>
      <c r="AW1587" s="1" t="n">
        <v>5356</v>
      </c>
      <c r="AX1587" s="4" t="n">
        <f aca="false">AVERAGE(G1587:M1587)</f>
        <v>-32.2714285714286</v>
      </c>
      <c r="AY1587" s="4" t="n">
        <f aca="false">CONFIDENCE(0.05,STDEV(G1587:M1587),7)</f>
        <v>19.8930580906434</v>
      </c>
    </row>
    <row r="1588" customFormat="false" ht="11.25" hidden="false" customHeight="false" outlineLevel="0" collapsed="false">
      <c r="A1588" s="1" t="n">
        <v>211</v>
      </c>
      <c r="B1588" s="1" t="s">
        <v>4796</v>
      </c>
      <c r="C1588" s="1" t="s">
        <v>4797</v>
      </c>
      <c r="D1588" s="1" t="s">
        <v>4798</v>
      </c>
      <c r="E1588" s="1" t="n">
        <v>-134</v>
      </c>
      <c r="F1588" s="1" t="n">
        <v>-281.6</v>
      </c>
      <c r="G1588" s="1" t="n">
        <f aca="false">AVERAGE(E1588:F1588)</f>
        <v>-207.8</v>
      </c>
      <c r="H1588" s="1" t="n">
        <v>-143.4</v>
      </c>
      <c r="I1588" s="1" t="n">
        <v>-397.8</v>
      </c>
      <c r="J1588" s="1" t="n">
        <v>-132</v>
      </c>
      <c r="K1588" s="1" t="n">
        <v>-168.9</v>
      </c>
      <c r="L1588" s="1" t="n">
        <v>-166.5</v>
      </c>
      <c r="M1588" s="1" t="n">
        <v>-206.4</v>
      </c>
      <c r="N1588" s="1" t="n">
        <v>-143.6</v>
      </c>
      <c r="R1588" s="1" t="n">
        <v>-161</v>
      </c>
      <c r="S1588" s="1" t="n">
        <v>-154</v>
      </c>
      <c r="V1588" s="1" t="n">
        <v>-228.4</v>
      </c>
      <c r="Z1588" s="1" t="n">
        <v>-99.6</v>
      </c>
      <c r="AD1588" s="1" t="n">
        <v>-148.1</v>
      </c>
      <c r="AE1588" s="1" t="n">
        <v>-105.3</v>
      </c>
      <c r="AH1588" s="1" t="n">
        <v>-303.3</v>
      </c>
      <c r="AI1588" s="1" t="n">
        <v>-202.6</v>
      </c>
      <c r="AJ1588" s="1" t="n">
        <v>-282.2</v>
      </c>
      <c r="AL1588" s="1" t="n">
        <v>-224.5</v>
      </c>
      <c r="AM1588" s="1" t="n">
        <v>-151</v>
      </c>
      <c r="AN1588" s="1" t="n">
        <v>-192.6</v>
      </c>
      <c r="AO1588" s="1" t="n">
        <v>-193.6</v>
      </c>
      <c r="AP1588" s="1" t="n">
        <v>-201.2</v>
      </c>
      <c r="AQ1588" s="1" t="n">
        <v>-194.5</v>
      </c>
      <c r="AR1588" s="1" t="n">
        <v>-64.6</v>
      </c>
      <c r="AS1588" s="1" t="n">
        <v>-107.5</v>
      </c>
      <c r="AT1588" s="1" t="n">
        <v>-180.7</v>
      </c>
      <c r="AU1588" s="1" t="n">
        <v>759</v>
      </c>
      <c r="AV1588" s="1" t="n">
        <v>-86.05</v>
      </c>
      <c r="AW1588" s="1" t="n">
        <v>990</v>
      </c>
      <c r="AX1588" s="4" t="n">
        <f aca="false">AVERAGE(G1588:M1588)</f>
        <v>-203.257142857143</v>
      </c>
      <c r="AY1588" s="4" t="n">
        <f aca="false">CONFIDENCE(0.05,STDEV(G1588:M1588),7)</f>
        <v>66.9929044715739</v>
      </c>
    </row>
    <row r="1589" customFormat="false" ht="11.25" hidden="false" customHeight="false" outlineLevel="0" collapsed="false">
      <c r="A1589" s="1" t="n">
        <v>5345</v>
      </c>
      <c r="B1589" s="1" t="s">
        <v>4799</v>
      </c>
      <c r="C1589" s="1" t="s">
        <v>4800</v>
      </c>
      <c r="D1589" s="1" t="s">
        <v>4801</v>
      </c>
      <c r="E1589" s="1" t="n">
        <v>549.1</v>
      </c>
      <c r="F1589" s="1" t="n">
        <v>563.4</v>
      </c>
      <c r="G1589" s="1" t="n">
        <f aca="false">AVERAGE(E1589:F1589)</f>
        <v>556.25</v>
      </c>
      <c r="H1589" s="1" t="n">
        <v>53.3</v>
      </c>
      <c r="I1589" s="1" t="n">
        <v>-1.1</v>
      </c>
      <c r="J1589" s="1" t="n">
        <v>689.5</v>
      </c>
      <c r="K1589" s="1" t="n">
        <v>90.8</v>
      </c>
      <c r="L1589" s="1" t="n">
        <v>437.9</v>
      </c>
      <c r="M1589" s="1" t="n">
        <v>-37.5</v>
      </c>
      <c r="N1589" s="1" t="n">
        <v>630.6</v>
      </c>
      <c r="R1589" s="1" t="n">
        <v>6</v>
      </c>
      <c r="S1589" s="1" t="n">
        <v>264.2</v>
      </c>
      <c r="V1589" s="1" t="n">
        <v>58.8</v>
      </c>
      <c r="Z1589" s="1" t="n">
        <v>67.1</v>
      </c>
      <c r="AD1589" s="1" t="n">
        <v>752.8</v>
      </c>
      <c r="AE1589" s="1" t="n">
        <v>303.2</v>
      </c>
      <c r="AH1589" s="1" t="n">
        <v>-17.8</v>
      </c>
      <c r="AI1589" s="1" t="n">
        <v>-9.7</v>
      </c>
      <c r="AJ1589" s="1" t="n">
        <v>-16.2</v>
      </c>
      <c r="AL1589" s="1" t="n">
        <v>12.3</v>
      </c>
      <c r="AM1589" s="1" t="n">
        <v>28.1</v>
      </c>
      <c r="AN1589" s="1" t="n">
        <v>4.4</v>
      </c>
      <c r="AO1589" s="1" t="n">
        <v>0.8</v>
      </c>
      <c r="AP1589" s="1" t="n">
        <v>28</v>
      </c>
      <c r="AQ1589" s="1" t="n">
        <v>27.9</v>
      </c>
      <c r="AR1589" s="1" t="n">
        <v>-17.5</v>
      </c>
      <c r="AS1589" s="1" t="n">
        <v>-25.7</v>
      </c>
      <c r="AT1589" s="1" t="n">
        <v>-32.1</v>
      </c>
      <c r="AU1589" s="1" t="n">
        <v>1674</v>
      </c>
      <c r="AV1589" s="1" t="n">
        <v>-21.6</v>
      </c>
      <c r="AW1589" s="1" t="n">
        <v>1581</v>
      </c>
      <c r="AX1589" s="4" t="n">
        <f aca="false">AVERAGE(G1589:M1589)</f>
        <v>255.592857142857</v>
      </c>
      <c r="AY1589" s="4" t="n">
        <f aca="false">CONFIDENCE(0.05,STDEV(G1589:M1589),7)</f>
        <v>220.541002533473</v>
      </c>
    </row>
    <row r="1590" customFormat="false" ht="11.25" hidden="false" customHeight="false" outlineLevel="0" collapsed="false">
      <c r="A1590" s="1" t="n">
        <v>3847</v>
      </c>
      <c r="B1590" s="1" t="s">
        <v>4802</v>
      </c>
      <c r="C1590" s="1" t="s">
        <v>4803</v>
      </c>
      <c r="D1590" s="1" t="s">
        <v>4804</v>
      </c>
      <c r="E1590" s="1" t="n">
        <v>-38.5</v>
      </c>
      <c r="F1590" s="1" t="n">
        <v>-166.2</v>
      </c>
      <c r="G1590" s="1" t="n">
        <f aca="false">AVERAGE(E1590:F1590)</f>
        <v>-102.35</v>
      </c>
      <c r="H1590" s="1" t="n">
        <v>-78.4</v>
      </c>
      <c r="I1590" s="1" t="n">
        <v>-124</v>
      </c>
      <c r="J1590" s="1" t="n">
        <v>-93.3</v>
      </c>
      <c r="K1590" s="1" t="n">
        <v>-36</v>
      </c>
      <c r="L1590" s="1" t="n">
        <v>-70.4</v>
      </c>
      <c r="M1590" s="1" t="n">
        <v>-72</v>
      </c>
      <c r="N1590" s="1" t="n">
        <v>0</v>
      </c>
      <c r="R1590" s="1" t="n">
        <v>-42.7</v>
      </c>
      <c r="S1590" s="1" t="n">
        <v>-89.8</v>
      </c>
      <c r="V1590" s="1" t="n">
        <v>-130.8</v>
      </c>
      <c r="Z1590" s="1" t="n">
        <v>-150.8</v>
      </c>
      <c r="AD1590" s="1" t="n">
        <v>-66.7</v>
      </c>
      <c r="AE1590" s="1" t="n">
        <v>-60.2</v>
      </c>
      <c r="AH1590" s="1" t="n">
        <v>-148.7</v>
      </c>
      <c r="AI1590" s="1" t="n">
        <v>-159.2</v>
      </c>
      <c r="AJ1590" s="1" t="n">
        <v>-104.3</v>
      </c>
      <c r="AL1590" s="1" t="n">
        <v>-129.8</v>
      </c>
      <c r="AM1590" s="1" t="n">
        <v>-56.9</v>
      </c>
      <c r="AN1590" s="1" t="n">
        <v>-62.8</v>
      </c>
      <c r="AO1590" s="1" t="n">
        <v>-92.3</v>
      </c>
      <c r="AP1590" s="1" t="n">
        <v>-70.3</v>
      </c>
      <c r="AQ1590" s="1" t="n">
        <v>-95.4</v>
      </c>
      <c r="AR1590" s="1" t="n">
        <v>-72.7</v>
      </c>
      <c r="AS1590" s="1" t="n">
        <v>-133.8</v>
      </c>
      <c r="AT1590" s="1" t="n">
        <v>-141.2</v>
      </c>
      <c r="AU1590" s="1" t="n">
        <v>937</v>
      </c>
      <c r="AV1590" s="1" t="n">
        <v>-103.25</v>
      </c>
      <c r="AW1590" s="1" t="n">
        <v>863</v>
      </c>
      <c r="AX1590" s="4" t="n">
        <f aca="false">AVERAGE(G1590:M1590)</f>
        <v>-82.35</v>
      </c>
      <c r="AY1590" s="4" t="n">
        <f aca="false">CONFIDENCE(0.05,STDEV(G1590:M1590),7)</f>
        <v>20.6638368653687</v>
      </c>
    </row>
    <row r="1591" customFormat="false" ht="11.25" hidden="false" customHeight="false" outlineLevel="0" collapsed="false">
      <c r="A1591" s="1" t="n">
        <v>768</v>
      </c>
      <c r="B1591" s="1" t="s">
        <v>4805</v>
      </c>
      <c r="C1591" s="1" t="s">
        <v>4806</v>
      </c>
      <c r="D1591" s="1" t="s">
        <v>4807</v>
      </c>
      <c r="E1591" s="1" t="n">
        <v>84.7</v>
      </c>
      <c r="F1591" s="1" t="n">
        <v>76.7</v>
      </c>
      <c r="G1591" s="1" t="n">
        <f aca="false">AVERAGE(E1591:F1591)</f>
        <v>80.7</v>
      </c>
      <c r="H1591" s="1" t="n">
        <v>44.2</v>
      </c>
      <c r="I1591" s="1" t="n">
        <v>-23.2</v>
      </c>
      <c r="J1591" s="1" t="n">
        <v>38.9</v>
      </c>
      <c r="K1591" s="1" t="n">
        <v>56.7</v>
      </c>
      <c r="L1591" s="1" t="n">
        <v>6.5</v>
      </c>
      <c r="M1591" s="1" t="n">
        <v>60.4</v>
      </c>
      <c r="N1591" s="1" t="n">
        <v>274.3</v>
      </c>
      <c r="R1591" s="1" t="n">
        <v>159.4</v>
      </c>
      <c r="S1591" s="1" t="n">
        <v>25.4</v>
      </c>
      <c r="V1591" s="1" t="n">
        <v>168.9</v>
      </c>
      <c r="Z1591" s="1" t="n">
        <v>18.6</v>
      </c>
      <c r="AD1591" s="1" t="n">
        <v>42.5</v>
      </c>
      <c r="AE1591" s="1" t="n">
        <v>103</v>
      </c>
      <c r="AH1591" s="1" t="n">
        <v>7.9</v>
      </c>
      <c r="AI1591" s="1" t="n">
        <v>11.1</v>
      </c>
      <c r="AJ1591" s="1" t="n">
        <v>87.9</v>
      </c>
      <c r="AL1591" s="1" t="n">
        <v>84.1</v>
      </c>
      <c r="AM1591" s="1" t="n">
        <v>585.2</v>
      </c>
      <c r="AN1591" s="1" t="n">
        <v>91.1</v>
      </c>
      <c r="AO1591" s="1" t="n">
        <v>153.3</v>
      </c>
      <c r="AP1591" s="1" t="n">
        <v>125.5</v>
      </c>
      <c r="AQ1591" s="1" t="n">
        <v>99.4</v>
      </c>
      <c r="AR1591" s="1" t="n">
        <v>153</v>
      </c>
      <c r="AS1591" s="1" t="n">
        <v>168.2</v>
      </c>
      <c r="AT1591" s="1" t="n">
        <v>149.9</v>
      </c>
      <c r="AU1591" s="1" t="n">
        <v>3958</v>
      </c>
      <c r="AV1591" s="1" t="n">
        <v>160.6</v>
      </c>
      <c r="AW1591" s="1" t="n">
        <v>4193</v>
      </c>
      <c r="AX1591" s="4" t="n">
        <f aca="false">AVERAGE(G1591:M1591)</f>
        <v>37.7428571428571</v>
      </c>
      <c r="AY1591" s="4" t="n">
        <f aca="false">CONFIDENCE(0.05,STDEV(G1591:M1591),7)</f>
        <v>26.1058029574962</v>
      </c>
    </row>
    <row r="1592" customFormat="false" ht="11.25" hidden="false" customHeight="false" outlineLevel="0" collapsed="false">
      <c r="A1592" s="1" t="n">
        <v>6688</v>
      </c>
      <c r="B1592" s="1" t="s">
        <v>4808</v>
      </c>
      <c r="C1592" s="1" t="s">
        <v>4809</v>
      </c>
      <c r="D1592" s="1" t="s">
        <v>4810</v>
      </c>
      <c r="E1592" s="1" t="n">
        <v>604.5</v>
      </c>
      <c r="F1592" s="1" t="n">
        <v>340.5</v>
      </c>
      <c r="G1592" s="1" t="n">
        <f aca="false">AVERAGE(E1592:F1592)</f>
        <v>472.5</v>
      </c>
      <c r="H1592" s="1" t="n">
        <v>-9.5</v>
      </c>
      <c r="I1592" s="1" t="n">
        <v>11.2</v>
      </c>
      <c r="J1592" s="1" t="n">
        <v>687.2</v>
      </c>
      <c r="K1592" s="1" t="n">
        <v>457.2</v>
      </c>
      <c r="L1592" s="1" t="n">
        <v>1383.1</v>
      </c>
      <c r="M1592" s="1" t="n">
        <v>82.1</v>
      </c>
      <c r="N1592" s="1" t="n">
        <v>758.7</v>
      </c>
      <c r="R1592" s="1" t="n">
        <v>-162.7</v>
      </c>
      <c r="S1592" s="1" t="n">
        <v>47.3</v>
      </c>
      <c r="V1592" s="1" t="n">
        <v>1003</v>
      </c>
      <c r="Z1592" s="1" t="n">
        <v>2650.5</v>
      </c>
      <c r="AD1592" s="1" t="n">
        <v>1037.2</v>
      </c>
      <c r="AE1592" s="1" t="n">
        <v>330.1</v>
      </c>
      <c r="AH1592" s="1" t="n">
        <v>-22.5</v>
      </c>
      <c r="AI1592" s="1" t="n">
        <v>64</v>
      </c>
      <c r="AJ1592" s="1" t="n">
        <v>-208.4</v>
      </c>
      <c r="AL1592" s="1" t="n">
        <v>44.7</v>
      </c>
      <c r="AM1592" s="1" t="n">
        <v>402.4</v>
      </c>
      <c r="AN1592" s="1" t="n">
        <v>-14.3</v>
      </c>
      <c r="AO1592" s="1" t="n">
        <v>4.9</v>
      </c>
      <c r="AP1592" s="1" t="n">
        <v>901.1</v>
      </c>
      <c r="AQ1592" s="1" t="n">
        <v>1263.2</v>
      </c>
      <c r="AR1592" s="1" t="n">
        <v>178.4</v>
      </c>
      <c r="AS1592" s="1" t="n">
        <v>143.7</v>
      </c>
      <c r="AT1592" s="1" t="n">
        <v>175.6</v>
      </c>
      <c r="AU1592" s="1" t="n">
        <v>4209</v>
      </c>
      <c r="AV1592" s="1" t="n">
        <v>161.05</v>
      </c>
      <c r="AW1592" s="1" t="n">
        <v>4199</v>
      </c>
      <c r="AX1592" s="4" t="n">
        <f aca="false">AVERAGE(G1592:M1592)</f>
        <v>440.542857142857</v>
      </c>
      <c r="AY1592" s="4" t="n">
        <f aca="false">CONFIDENCE(0.05,STDEV(G1592:M1592),7)</f>
        <v>366.16492486758</v>
      </c>
    </row>
    <row r="1593" customFormat="false" ht="11.25" hidden="false" customHeight="false" outlineLevel="0" collapsed="false">
      <c r="A1593" s="1" t="n">
        <v>1117</v>
      </c>
      <c r="B1593" s="1" t="s">
        <v>4811</v>
      </c>
      <c r="C1593" s="1" t="s">
        <v>4812</v>
      </c>
      <c r="D1593" s="1" t="s">
        <v>4813</v>
      </c>
      <c r="E1593" s="1" t="n">
        <v>416.8</v>
      </c>
      <c r="F1593" s="1" t="n">
        <v>353.6</v>
      </c>
      <c r="G1593" s="1" t="n">
        <f aca="false">AVERAGE(E1593:F1593)</f>
        <v>385.2</v>
      </c>
      <c r="H1593" s="1" t="n">
        <v>166.2</v>
      </c>
      <c r="I1593" s="1" t="n">
        <v>234.5</v>
      </c>
      <c r="J1593" s="1" t="n">
        <v>150</v>
      </c>
      <c r="K1593" s="1" t="n">
        <v>169.3</v>
      </c>
      <c r="L1593" s="1" t="n">
        <v>432.1</v>
      </c>
      <c r="M1593" s="1" t="n">
        <v>237</v>
      </c>
      <c r="N1593" s="1" t="n">
        <v>139.3</v>
      </c>
      <c r="R1593" s="1" t="n">
        <v>45.6</v>
      </c>
      <c r="S1593" s="1" t="n">
        <v>313.1</v>
      </c>
      <c r="V1593" s="1" t="n">
        <v>80.6</v>
      </c>
      <c r="Z1593" s="1" t="n">
        <v>209.9</v>
      </c>
      <c r="AD1593" s="1" t="n">
        <v>-2.9</v>
      </c>
      <c r="AE1593" s="1" t="n">
        <v>111.1</v>
      </c>
      <c r="AH1593" s="1" t="n">
        <v>86.7</v>
      </c>
      <c r="AI1593" s="1" t="n">
        <v>109.6</v>
      </c>
      <c r="AJ1593" s="1" t="n">
        <v>244.5</v>
      </c>
      <c r="AL1593" s="1" t="n">
        <v>146.9</v>
      </c>
      <c r="AM1593" s="1" t="n">
        <v>342</v>
      </c>
      <c r="AN1593" s="1" t="n">
        <v>290.2</v>
      </c>
      <c r="AO1593" s="1" t="n">
        <v>214.6</v>
      </c>
      <c r="AP1593" s="1" t="n">
        <v>186.5</v>
      </c>
      <c r="AQ1593" s="1" t="n">
        <v>149.6</v>
      </c>
      <c r="AR1593" s="1" t="n">
        <v>139.4</v>
      </c>
      <c r="AS1593" s="1" t="n">
        <v>235.1</v>
      </c>
      <c r="AT1593" s="1" t="n">
        <v>129.3</v>
      </c>
      <c r="AU1593" s="1" t="n">
        <v>3739</v>
      </c>
      <c r="AV1593" s="1" t="n">
        <v>187.25</v>
      </c>
      <c r="AW1593" s="1" t="n">
        <v>4469</v>
      </c>
      <c r="AX1593" s="4" t="n">
        <f aca="false">AVERAGE(G1593:M1593)</f>
        <v>253.471428571429</v>
      </c>
      <c r="AY1593" s="4" t="n">
        <f aca="false">CONFIDENCE(0.05,STDEV(G1593:M1593),7)</f>
        <v>82.9886769953937</v>
      </c>
    </row>
    <row r="1594" customFormat="false" ht="11.25" hidden="false" customHeight="false" outlineLevel="0" collapsed="false">
      <c r="A1594" s="1" t="n">
        <v>1402</v>
      </c>
      <c r="B1594" s="1" t="s">
        <v>4814</v>
      </c>
      <c r="C1594" s="1" t="s">
        <v>4815</v>
      </c>
      <c r="D1594" s="1" t="s">
        <v>4816</v>
      </c>
      <c r="E1594" s="1" t="n">
        <v>-481.4</v>
      </c>
      <c r="F1594" s="1" t="n">
        <v>-715.9</v>
      </c>
      <c r="G1594" s="1" t="n">
        <f aca="false">AVERAGE(E1594:F1594)</f>
        <v>-598.65</v>
      </c>
      <c r="H1594" s="1" t="n">
        <v>-252.3</v>
      </c>
      <c r="I1594" s="1" t="n">
        <v>-631.5</v>
      </c>
      <c r="J1594" s="1" t="n">
        <v>-553.1</v>
      </c>
      <c r="K1594" s="1" t="n">
        <v>-468.9</v>
      </c>
      <c r="L1594" s="1" t="n">
        <v>-520.5</v>
      </c>
      <c r="M1594" s="1" t="n">
        <v>-533.4</v>
      </c>
      <c r="N1594" s="1" t="n">
        <v>-306.6</v>
      </c>
      <c r="R1594" s="1" t="n">
        <v>-403.5</v>
      </c>
      <c r="S1594" s="1" t="n">
        <v>-459.5</v>
      </c>
      <c r="V1594" s="1" t="n">
        <v>-476.8</v>
      </c>
      <c r="Z1594" s="1" t="n">
        <v>-475.3</v>
      </c>
      <c r="AD1594" s="1" t="n">
        <v>-581</v>
      </c>
      <c r="AE1594" s="1" t="n">
        <v>-377.7</v>
      </c>
      <c r="AH1594" s="1" t="n">
        <v>-777.3</v>
      </c>
      <c r="AI1594" s="1" t="n">
        <v>-609.7</v>
      </c>
      <c r="AJ1594" s="1" t="n">
        <v>-602.8</v>
      </c>
      <c r="AL1594" s="1" t="n">
        <v>-454.6</v>
      </c>
      <c r="AM1594" s="1" t="n">
        <v>-343.3</v>
      </c>
      <c r="AN1594" s="1" t="n">
        <v>-374.6</v>
      </c>
      <c r="AO1594" s="1" t="n">
        <v>-448.4</v>
      </c>
      <c r="AP1594" s="1" t="n">
        <v>-479.2</v>
      </c>
      <c r="AQ1594" s="1" t="n">
        <v>-475.9</v>
      </c>
      <c r="AR1594" s="1" t="n">
        <v>-473.9</v>
      </c>
      <c r="AS1594" s="1" t="n">
        <v>-590.7</v>
      </c>
      <c r="AT1594" s="1" t="n">
        <v>-664.4</v>
      </c>
      <c r="AU1594" s="1" t="n">
        <v>70</v>
      </c>
      <c r="AV1594" s="1" t="n">
        <v>-532.3</v>
      </c>
      <c r="AW1594" s="1" t="n">
        <v>62</v>
      </c>
      <c r="AX1594" s="4" t="n">
        <f aca="false">AVERAGE(G1594:M1594)</f>
        <v>-508.335714285714</v>
      </c>
      <c r="AY1594" s="4" t="n">
        <f aca="false">CONFIDENCE(0.05,STDEV(G1594:M1594),7)</f>
        <v>92.3352977140779</v>
      </c>
    </row>
    <row r="1595" customFormat="false" ht="11.25" hidden="false" customHeight="false" outlineLevel="0" collapsed="false">
      <c r="A1595" s="1" t="n">
        <v>4696</v>
      </c>
      <c r="B1595" s="1" t="s">
        <v>4817</v>
      </c>
      <c r="C1595" s="1" t="s">
        <v>4818</v>
      </c>
      <c r="D1595" s="1" t="s">
        <v>4819</v>
      </c>
      <c r="E1595" s="1" t="n">
        <v>189.2</v>
      </c>
      <c r="F1595" s="1" t="n">
        <v>198.3</v>
      </c>
      <c r="G1595" s="1" t="n">
        <f aca="false">AVERAGE(E1595:F1595)</f>
        <v>193.75</v>
      </c>
      <c r="H1595" s="1" t="n">
        <v>139.9</v>
      </c>
      <c r="I1595" s="1" t="n">
        <v>153.6</v>
      </c>
      <c r="J1595" s="1" t="n">
        <v>162.4</v>
      </c>
      <c r="K1595" s="1" t="n">
        <v>118.3</v>
      </c>
      <c r="L1595" s="1" t="n">
        <v>144.9</v>
      </c>
      <c r="M1595" s="1" t="n">
        <v>74.5</v>
      </c>
      <c r="N1595" s="1" t="n">
        <v>164.4</v>
      </c>
      <c r="R1595" s="1" t="n">
        <v>163.8</v>
      </c>
      <c r="S1595" s="1" t="n">
        <v>176.1</v>
      </c>
      <c r="V1595" s="1" t="n">
        <v>186.2</v>
      </c>
      <c r="Z1595" s="1" t="n">
        <v>116.8</v>
      </c>
      <c r="AD1595" s="1" t="n">
        <v>157.9</v>
      </c>
      <c r="AE1595" s="1" t="n">
        <v>180.3</v>
      </c>
      <c r="AH1595" s="1" t="n">
        <v>149.5</v>
      </c>
      <c r="AI1595" s="1" t="n">
        <v>146.7</v>
      </c>
      <c r="AJ1595" s="1" t="n">
        <v>98.1</v>
      </c>
      <c r="AL1595" s="1" t="n">
        <v>131.3</v>
      </c>
      <c r="AM1595" s="1" t="n">
        <v>100.8</v>
      </c>
      <c r="AN1595" s="1" t="n">
        <v>57.7</v>
      </c>
      <c r="AO1595" s="1" t="n">
        <v>54.8</v>
      </c>
      <c r="AP1595" s="1" t="n">
        <v>144.5</v>
      </c>
      <c r="AQ1595" s="1" t="n">
        <v>178</v>
      </c>
      <c r="AR1595" s="1" t="n">
        <v>145</v>
      </c>
      <c r="AS1595" s="1" t="n">
        <v>179.3</v>
      </c>
      <c r="AT1595" s="1" t="n">
        <v>103.2</v>
      </c>
      <c r="AU1595" s="1" t="n">
        <v>3424</v>
      </c>
      <c r="AV1595" s="1" t="n">
        <v>162.15</v>
      </c>
      <c r="AW1595" s="1" t="n">
        <v>4208</v>
      </c>
      <c r="AX1595" s="4" t="n">
        <f aca="false">AVERAGE(G1595:M1595)</f>
        <v>141.05</v>
      </c>
      <c r="AY1595" s="4" t="n">
        <f aca="false">CONFIDENCE(0.05,STDEV(G1595:M1595),7)</f>
        <v>27.6407953582298</v>
      </c>
    </row>
    <row r="1596" customFormat="false" ht="11.25" hidden="false" customHeight="false" outlineLevel="0" collapsed="false">
      <c r="A1596" s="1" t="n">
        <v>3196</v>
      </c>
      <c r="B1596" s="1" t="s">
        <v>4820</v>
      </c>
      <c r="C1596" s="1" t="s">
        <v>4821</v>
      </c>
      <c r="D1596" s="1" t="s">
        <v>4822</v>
      </c>
      <c r="E1596" s="1" t="n">
        <v>-72.5</v>
      </c>
      <c r="F1596" s="1" t="n">
        <v>-133.1</v>
      </c>
      <c r="G1596" s="1" t="n">
        <f aca="false">AVERAGE(E1596:F1596)</f>
        <v>-102.8</v>
      </c>
      <c r="H1596" s="1" t="n">
        <v>-36</v>
      </c>
      <c r="I1596" s="1" t="n">
        <v>-112.3</v>
      </c>
      <c r="J1596" s="1" t="n">
        <v>-62.1</v>
      </c>
      <c r="K1596" s="1" t="n">
        <v>-95.1</v>
      </c>
      <c r="L1596" s="1" t="n">
        <v>-81</v>
      </c>
      <c r="M1596" s="1" t="n">
        <v>-46.1</v>
      </c>
      <c r="N1596" s="1" t="n">
        <v>-45.5</v>
      </c>
      <c r="R1596" s="1" t="n">
        <v>-57.1</v>
      </c>
      <c r="S1596" s="1" t="n">
        <v>-28.8</v>
      </c>
      <c r="V1596" s="1" t="n">
        <v>-81.7</v>
      </c>
      <c r="Z1596" s="1" t="n">
        <v>-104.2</v>
      </c>
      <c r="AD1596" s="1" t="n">
        <v>-80.2</v>
      </c>
      <c r="AE1596" s="1" t="n">
        <v>-80</v>
      </c>
      <c r="AH1596" s="1" t="n">
        <v>-3.7</v>
      </c>
      <c r="AI1596" s="1" t="n">
        <v>-74</v>
      </c>
      <c r="AJ1596" s="1" t="n">
        <v>-22.9</v>
      </c>
      <c r="AL1596" s="1" t="n">
        <v>-37.4</v>
      </c>
      <c r="AM1596" s="1" t="n">
        <v>-6.1</v>
      </c>
      <c r="AN1596" s="1" t="n">
        <v>-35.5</v>
      </c>
      <c r="AO1596" s="1" t="n">
        <v>-20.1</v>
      </c>
      <c r="AP1596" s="1" t="n">
        <v>15.5</v>
      </c>
      <c r="AQ1596" s="1" t="n">
        <v>3.6</v>
      </c>
      <c r="AR1596" s="1" t="n">
        <v>-62.2</v>
      </c>
      <c r="AS1596" s="1" t="n">
        <v>-60.5</v>
      </c>
      <c r="AT1596" s="1" t="n">
        <v>-62.2</v>
      </c>
      <c r="AU1596" s="1" t="n">
        <v>1383</v>
      </c>
      <c r="AV1596" s="1" t="n">
        <v>-61.35</v>
      </c>
      <c r="AW1596" s="1" t="n">
        <v>1178</v>
      </c>
      <c r="AX1596" s="4" t="n">
        <f aca="false">AVERAGE(G1596:M1596)</f>
        <v>-76.4857142857143</v>
      </c>
      <c r="AY1596" s="4" t="n">
        <f aca="false">CONFIDENCE(0.05,STDEV(G1596:M1596),7)</f>
        <v>21.6216830084787</v>
      </c>
    </row>
    <row r="1597" customFormat="false" ht="11.25" hidden="false" customHeight="false" outlineLevel="0" collapsed="false">
      <c r="A1597" s="1" t="n">
        <v>6353</v>
      </c>
      <c r="B1597" s="1" t="s">
        <v>4823</v>
      </c>
      <c r="C1597" s="1" t="s">
        <v>4824</v>
      </c>
      <c r="D1597" s="1" t="s">
        <v>4825</v>
      </c>
      <c r="E1597" s="1" t="n">
        <v>477.7</v>
      </c>
      <c r="F1597" s="1" t="n">
        <v>286.4</v>
      </c>
      <c r="G1597" s="1" t="n">
        <f aca="false">AVERAGE(E1597:F1597)</f>
        <v>382.05</v>
      </c>
      <c r="H1597" s="1" t="n">
        <v>474.8</v>
      </c>
      <c r="I1597" s="1" t="n">
        <v>357.8</v>
      </c>
      <c r="J1597" s="1" t="n">
        <v>209.1</v>
      </c>
      <c r="K1597" s="1" t="n">
        <v>253.1</v>
      </c>
      <c r="L1597" s="1" t="n">
        <v>232.9</v>
      </c>
      <c r="M1597" s="1" t="n">
        <v>214.3</v>
      </c>
      <c r="N1597" s="1" t="n">
        <v>481.5</v>
      </c>
      <c r="R1597" s="1" t="n">
        <v>387.9</v>
      </c>
      <c r="S1597" s="1" t="n">
        <v>647.7</v>
      </c>
      <c r="V1597" s="1" t="n">
        <v>191.8</v>
      </c>
      <c r="Z1597" s="1" t="n">
        <v>181.6</v>
      </c>
      <c r="AD1597" s="1" t="n">
        <v>245</v>
      </c>
      <c r="AE1597" s="1" t="n">
        <v>329.4</v>
      </c>
      <c r="AH1597" s="1" t="n">
        <v>190.2</v>
      </c>
      <c r="AI1597" s="1" t="n">
        <v>323.9</v>
      </c>
      <c r="AJ1597" s="1" t="n">
        <v>293.8</v>
      </c>
      <c r="AL1597" s="1" t="n">
        <v>310.6</v>
      </c>
      <c r="AM1597" s="1" t="n">
        <v>483.4</v>
      </c>
      <c r="AN1597" s="1" t="n">
        <v>374.3</v>
      </c>
      <c r="AO1597" s="1" t="n">
        <v>350.7</v>
      </c>
      <c r="AP1597" s="1" t="n">
        <v>301.4</v>
      </c>
      <c r="AQ1597" s="1" t="n">
        <v>274.5</v>
      </c>
      <c r="AR1597" s="1" t="n">
        <v>327.3</v>
      </c>
      <c r="AS1597" s="1" t="n">
        <v>289.5</v>
      </c>
      <c r="AT1597" s="1" t="n">
        <v>288</v>
      </c>
      <c r="AU1597" s="1" t="n">
        <v>5056</v>
      </c>
      <c r="AV1597" s="1" t="n">
        <v>308.4</v>
      </c>
      <c r="AW1597" s="1" t="n">
        <v>5387</v>
      </c>
      <c r="AX1597" s="4" t="n">
        <f aca="false">AVERAGE(G1597:M1597)</f>
        <v>303.435714285714</v>
      </c>
      <c r="AY1597" s="4" t="n">
        <f aca="false">CONFIDENCE(0.05,STDEV(G1597:M1597),7)</f>
        <v>75.8215361350172</v>
      </c>
    </row>
    <row r="1598" customFormat="false" ht="11.25" hidden="false" customHeight="false" outlineLevel="0" collapsed="false">
      <c r="A1598" s="1" t="n">
        <v>1514</v>
      </c>
      <c r="B1598" s="1" t="s">
        <v>4826</v>
      </c>
      <c r="C1598" s="1" t="s">
        <v>4827</v>
      </c>
      <c r="D1598" s="1" t="s">
        <v>4828</v>
      </c>
      <c r="E1598" s="1" t="n">
        <v>-163.3</v>
      </c>
      <c r="F1598" s="1" t="n">
        <v>-91.1</v>
      </c>
      <c r="G1598" s="1" t="n">
        <f aca="false">AVERAGE(E1598:F1598)</f>
        <v>-127.2</v>
      </c>
      <c r="H1598" s="1" t="n">
        <v>-128.2</v>
      </c>
      <c r="I1598" s="1" t="n">
        <v>-252.1</v>
      </c>
      <c r="J1598" s="1" t="n">
        <v>-303.1</v>
      </c>
      <c r="K1598" s="1" t="n">
        <v>-173.9</v>
      </c>
      <c r="L1598" s="1" t="n">
        <v>18.8</v>
      </c>
      <c r="M1598" s="1" t="n">
        <v>-128.3</v>
      </c>
      <c r="N1598" s="1" t="n">
        <v>345.7</v>
      </c>
      <c r="R1598" s="1" t="n">
        <v>195.8</v>
      </c>
      <c r="S1598" s="1" t="n">
        <v>-30.4</v>
      </c>
      <c r="V1598" s="1" t="n">
        <v>381.7</v>
      </c>
      <c r="Z1598" s="1" t="n">
        <v>710.7</v>
      </c>
      <c r="AD1598" s="1" t="n">
        <v>115.2</v>
      </c>
      <c r="AE1598" s="1" t="n">
        <v>539.2</v>
      </c>
      <c r="AH1598" s="1" t="n">
        <v>-315.7</v>
      </c>
      <c r="AI1598" s="1" t="n">
        <v>-233.7</v>
      </c>
      <c r="AJ1598" s="1" t="n">
        <v>-274.6</v>
      </c>
      <c r="AL1598" s="1" t="n">
        <v>-51.6</v>
      </c>
      <c r="AM1598" s="1" t="n">
        <v>14.4</v>
      </c>
      <c r="AN1598" s="1" t="n">
        <v>376</v>
      </c>
      <c r="AO1598" s="1" t="n">
        <v>332.3</v>
      </c>
      <c r="AP1598" s="1" t="n">
        <v>236.9</v>
      </c>
      <c r="AQ1598" s="1" t="n">
        <v>339.8</v>
      </c>
      <c r="AR1598" s="1" t="n">
        <v>758</v>
      </c>
      <c r="AS1598" s="1" t="n">
        <v>808.8</v>
      </c>
      <c r="AT1598" s="1" t="n">
        <v>384.2</v>
      </c>
      <c r="AU1598" s="1" t="n">
        <v>5558</v>
      </c>
      <c r="AV1598" s="1" t="n">
        <v>783.4</v>
      </c>
      <c r="AW1598" s="1" t="n">
        <v>6495</v>
      </c>
      <c r="AX1598" s="4" t="n">
        <f aca="false">AVERAGE(G1598:M1598)</f>
        <v>-156.285714285714</v>
      </c>
      <c r="AY1598" s="4" t="n">
        <f aca="false">CONFIDENCE(0.05,STDEV(G1598:M1598),7)</f>
        <v>76.5797001697275</v>
      </c>
    </row>
    <row r="1599" customFormat="false" ht="11.25" hidden="false" customHeight="false" outlineLevel="0" collapsed="false">
      <c r="A1599" s="1" t="n">
        <v>6152</v>
      </c>
      <c r="B1599" s="1" t="s">
        <v>4829</v>
      </c>
      <c r="C1599" s="1" t="s">
        <v>4830</v>
      </c>
      <c r="D1599" s="1" t="s">
        <v>4831</v>
      </c>
      <c r="E1599" s="1" t="n">
        <v>-44</v>
      </c>
      <c r="F1599" s="1" t="n">
        <v>-138.4</v>
      </c>
      <c r="G1599" s="1" t="n">
        <f aca="false">AVERAGE(E1599:F1599)</f>
        <v>-91.2</v>
      </c>
      <c r="H1599" s="1" t="n">
        <v>106.9</v>
      </c>
      <c r="I1599" s="1" t="n">
        <v>-191.1</v>
      </c>
      <c r="J1599" s="1" t="n">
        <v>-240.1</v>
      </c>
      <c r="K1599" s="1" t="n">
        <v>-95.5</v>
      </c>
      <c r="L1599" s="1" t="n">
        <v>-193.1</v>
      </c>
      <c r="M1599" s="1" t="n">
        <v>-6.9</v>
      </c>
      <c r="N1599" s="1" t="n">
        <v>-131.1</v>
      </c>
      <c r="R1599" s="1" t="n">
        <v>-134.8</v>
      </c>
      <c r="S1599" s="1" t="n">
        <v>-69</v>
      </c>
      <c r="V1599" s="1" t="n">
        <v>-20.1</v>
      </c>
      <c r="Z1599" s="1" t="n">
        <v>-19.6</v>
      </c>
      <c r="AD1599" s="1" t="n">
        <v>-106.9</v>
      </c>
      <c r="AE1599" s="1" t="n">
        <v>-66.6</v>
      </c>
      <c r="AH1599" s="1" t="n">
        <v>-43.2</v>
      </c>
      <c r="AI1599" s="1" t="n">
        <v>-64.4</v>
      </c>
      <c r="AJ1599" s="1" t="n">
        <v>-17.6</v>
      </c>
      <c r="AL1599" s="1" t="n">
        <v>-17.6</v>
      </c>
      <c r="AM1599" s="1" t="n">
        <v>55.2</v>
      </c>
      <c r="AN1599" s="1" t="n">
        <v>73.7</v>
      </c>
      <c r="AO1599" s="1" t="n">
        <v>-43.1</v>
      </c>
      <c r="AP1599" s="1" t="n">
        <v>-134.2</v>
      </c>
      <c r="AQ1599" s="1" t="n">
        <v>55.3</v>
      </c>
      <c r="AR1599" s="1" t="n">
        <v>481.3</v>
      </c>
      <c r="AS1599" s="1" t="n">
        <v>680.8</v>
      </c>
      <c r="AT1599" s="1" t="n">
        <v>686</v>
      </c>
      <c r="AU1599" s="1" t="n">
        <v>6324</v>
      </c>
      <c r="AV1599" s="1" t="n">
        <v>581.05</v>
      </c>
      <c r="AW1599" s="1" t="n">
        <v>6231</v>
      </c>
      <c r="AX1599" s="4" t="n">
        <f aca="false">AVERAGE(G1599:M1599)</f>
        <v>-101.571428571429</v>
      </c>
      <c r="AY1599" s="4" t="n">
        <f aca="false">CONFIDENCE(0.05,STDEV(G1599:M1599),7)</f>
        <v>89.7916026623196</v>
      </c>
    </row>
    <row r="1600" customFormat="false" ht="11.25" hidden="false" customHeight="false" outlineLevel="0" collapsed="false">
      <c r="A1600" s="1" t="n">
        <v>6972</v>
      </c>
      <c r="B1600" s="1" t="s">
        <v>4832</v>
      </c>
      <c r="C1600" s="1" t="s">
        <v>4833</v>
      </c>
      <c r="D1600" s="1" t="s">
        <v>4834</v>
      </c>
      <c r="E1600" s="1" t="n">
        <v>264.2</v>
      </c>
      <c r="F1600" s="1" t="n">
        <v>164.3</v>
      </c>
      <c r="G1600" s="1" t="n">
        <f aca="false">AVERAGE(E1600:F1600)</f>
        <v>214.25</v>
      </c>
      <c r="H1600" s="1" t="n">
        <v>142.8</v>
      </c>
      <c r="I1600" s="1" t="n">
        <v>246.2</v>
      </c>
      <c r="J1600" s="1" t="n">
        <v>245.9</v>
      </c>
      <c r="K1600" s="1" t="n">
        <v>345.3</v>
      </c>
      <c r="L1600" s="1" t="n">
        <v>468.3</v>
      </c>
      <c r="M1600" s="1" t="n">
        <v>149.9</v>
      </c>
      <c r="N1600" s="1" t="n">
        <v>186.3</v>
      </c>
      <c r="R1600" s="1" t="n">
        <v>267</v>
      </c>
      <c r="S1600" s="1" t="n">
        <v>167.4</v>
      </c>
      <c r="V1600" s="1" t="n">
        <v>244.8</v>
      </c>
      <c r="Z1600" s="1" t="n">
        <v>261.9</v>
      </c>
      <c r="AD1600" s="1" t="n">
        <v>513.4</v>
      </c>
      <c r="AE1600" s="1" t="n">
        <v>238.5</v>
      </c>
      <c r="AH1600" s="1" t="n">
        <v>175</v>
      </c>
      <c r="AI1600" s="1" t="n">
        <v>304.4</v>
      </c>
      <c r="AJ1600" s="1" t="n">
        <v>149.3</v>
      </c>
      <c r="AL1600" s="1" t="n">
        <v>244</v>
      </c>
      <c r="AM1600" s="1" t="n">
        <v>196.3</v>
      </c>
      <c r="AN1600" s="1" t="n">
        <v>208.1</v>
      </c>
      <c r="AO1600" s="1" t="n">
        <v>187.3</v>
      </c>
      <c r="AP1600" s="1" t="n">
        <v>192.3</v>
      </c>
      <c r="AQ1600" s="1" t="n">
        <v>225.4</v>
      </c>
      <c r="AR1600" s="1" t="n">
        <v>-40</v>
      </c>
      <c r="AS1600" s="1" t="n">
        <v>-94.2</v>
      </c>
      <c r="AT1600" s="1" t="n">
        <v>-149.2</v>
      </c>
      <c r="AU1600" s="1" t="n">
        <v>900</v>
      </c>
      <c r="AV1600" s="1" t="n">
        <v>-67.1</v>
      </c>
      <c r="AW1600" s="1" t="n">
        <v>1130</v>
      </c>
      <c r="AX1600" s="4" t="n">
        <f aca="false">AVERAGE(G1600:M1600)</f>
        <v>258.95</v>
      </c>
      <c r="AY1600" s="4" t="n">
        <f aca="false">CONFIDENCE(0.05,STDEV(G1600:M1600),7)</f>
        <v>85.0021505439957</v>
      </c>
    </row>
    <row r="1601" customFormat="false" ht="11.25" hidden="false" customHeight="false" outlineLevel="0" collapsed="false">
      <c r="A1601" s="1" t="n">
        <v>3065</v>
      </c>
      <c r="B1601" s="1" t="s">
        <v>4835</v>
      </c>
      <c r="C1601" s="1" t="s">
        <v>4836</v>
      </c>
      <c r="D1601" s="1" t="s">
        <v>4837</v>
      </c>
      <c r="E1601" s="1" t="n">
        <v>77.8</v>
      </c>
      <c r="F1601" s="1" t="n">
        <v>100.7</v>
      </c>
      <c r="G1601" s="1" t="n">
        <f aca="false">AVERAGE(E1601:F1601)</f>
        <v>89.25</v>
      </c>
      <c r="H1601" s="1" t="n">
        <v>65.6</v>
      </c>
      <c r="I1601" s="1" t="n">
        <v>107.4</v>
      </c>
      <c r="J1601" s="1" t="n">
        <v>67.6</v>
      </c>
      <c r="K1601" s="1" t="n">
        <v>34.5</v>
      </c>
      <c r="L1601" s="1" t="n">
        <v>76.7</v>
      </c>
      <c r="M1601" s="1" t="n">
        <v>71</v>
      </c>
      <c r="N1601" s="1" t="n">
        <v>50</v>
      </c>
      <c r="R1601" s="1" t="n">
        <v>34.7</v>
      </c>
      <c r="S1601" s="1" t="n">
        <v>64.6</v>
      </c>
      <c r="V1601" s="1" t="n">
        <v>95</v>
      </c>
      <c r="Z1601" s="1" t="n">
        <v>42.4</v>
      </c>
      <c r="AD1601" s="1" t="n">
        <v>51.6</v>
      </c>
      <c r="AE1601" s="1" t="n">
        <v>21.7</v>
      </c>
      <c r="AH1601" s="1" t="n">
        <v>62.3</v>
      </c>
      <c r="AI1601" s="1" t="n">
        <v>50.8</v>
      </c>
      <c r="AJ1601" s="1" t="n">
        <v>52.4</v>
      </c>
      <c r="AL1601" s="1" t="n">
        <v>33</v>
      </c>
      <c r="AM1601" s="1" t="n">
        <v>66.7</v>
      </c>
      <c r="AN1601" s="1" t="n">
        <v>34.6</v>
      </c>
      <c r="AO1601" s="1" t="n">
        <v>65.7</v>
      </c>
      <c r="AP1601" s="1" t="n">
        <v>89.3</v>
      </c>
      <c r="AQ1601" s="1" t="n">
        <v>70.9</v>
      </c>
      <c r="AR1601" s="1" t="n">
        <v>141.4</v>
      </c>
      <c r="AS1601" s="1" t="n">
        <v>139.5</v>
      </c>
      <c r="AT1601" s="1" t="n">
        <v>92.7</v>
      </c>
      <c r="AU1601" s="1" t="n">
        <v>3310</v>
      </c>
      <c r="AV1601" s="1" t="n">
        <v>140.45</v>
      </c>
      <c r="AW1601" s="1" t="n">
        <v>3986</v>
      </c>
      <c r="AX1601" s="4" t="n">
        <f aca="false">AVERAGE(G1601:M1601)</f>
        <v>73.15</v>
      </c>
      <c r="AY1601" s="4" t="n">
        <f aca="false">CONFIDENCE(0.05,STDEV(G1601:M1601),7)</f>
        <v>16.6504267554894</v>
      </c>
    </row>
    <row r="1602" customFormat="false" ht="11.25" hidden="false" customHeight="false" outlineLevel="0" collapsed="false">
      <c r="A1602" s="1" t="n">
        <v>1162</v>
      </c>
      <c r="B1602" s="1" t="s">
        <v>4838</v>
      </c>
      <c r="C1602" s="1" t="s">
        <v>4839</v>
      </c>
      <c r="D1602" s="1" t="s">
        <v>4840</v>
      </c>
      <c r="E1602" s="1" t="n">
        <v>372.5</v>
      </c>
      <c r="F1602" s="1" t="n">
        <v>248</v>
      </c>
      <c r="G1602" s="1" t="n">
        <f aca="false">AVERAGE(E1602:F1602)</f>
        <v>310.25</v>
      </c>
      <c r="H1602" s="1" t="n">
        <v>286.3</v>
      </c>
      <c r="I1602" s="1" t="n">
        <v>201.6</v>
      </c>
      <c r="J1602" s="1" t="n">
        <v>189.7</v>
      </c>
      <c r="K1602" s="1" t="n">
        <v>238.4</v>
      </c>
      <c r="L1602" s="1" t="n">
        <v>319</v>
      </c>
      <c r="M1602" s="1" t="n">
        <v>208.2</v>
      </c>
      <c r="N1602" s="1" t="n">
        <v>157.5</v>
      </c>
      <c r="R1602" s="1" t="n">
        <v>144.1</v>
      </c>
      <c r="S1602" s="1" t="n">
        <v>182.2</v>
      </c>
      <c r="V1602" s="1" t="n">
        <v>204</v>
      </c>
      <c r="Z1602" s="1" t="n">
        <v>338.9</v>
      </c>
      <c r="AD1602" s="1" t="n">
        <v>237.2</v>
      </c>
      <c r="AE1602" s="1" t="n">
        <v>84.5</v>
      </c>
      <c r="AH1602" s="1" t="n">
        <v>250.8</v>
      </c>
      <c r="AI1602" s="1" t="n">
        <v>161.3</v>
      </c>
      <c r="AJ1602" s="1" t="n">
        <v>174.8</v>
      </c>
      <c r="AL1602" s="1" t="n">
        <v>165.4</v>
      </c>
      <c r="AM1602" s="1" t="n">
        <v>153.1</v>
      </c>
      <c r="AN1602" s="1" t="n">
        <v>116.7</v>
      </c>
      <c r="AO1602" s="1" t="n">
        <v>154.4</v>
      </c>
      <c r="AP1602" s="1" t="n">
        <v>186</v>
      </c>
      <c r="AQ1602" s="1" t="n">
        <v>129.8</v>
      </c>
      <c r="AR1602" s="1" t="n">
        <v>272.3</v>
      </c>
      <c r="AS1602" s="1" t="n">
        <v>229.6</v>
      </c>
      <c r="AT1602" s="1" t="n">
        <v>218.9</v>
      </c>
      <c r="AU1602" s="1" t="n">
        <v>4578</v>
      </c>
      <c r="AV1602" s="1" t="n">
        <v>250.95</v>
      </c>
      <c r="AW1602" s="1" t="n">
        <v>5012</v>
      </c>
      <c r="AX1602" s="4" t="n">
        <f aca="false">AVERAGE(G1602:M1602)</f>
        <v>250.492857142857</v>
      </c>
      <c r="AY1602" s="4" t="n">
        <f aca="false">CONFIDENCE(0.05,STDEV(G1602:M1602),7)</f>
        <v>40.0846829980401</v>
      </c>
    </row>
    <row r="1603" customFormat="false" ht="11.25" hidden="false" customHeight="false" outlineLevel="0" collapsed="false">
      <c r="A1603" s="1" t="n">
        <v>6716</v>
      </c>
      <c r="B1603" s="1" t="s">
        <v>4841</v>
      </c>
      <c r="C1603" s="1" t="s">
        <v>4842</v>
      </c>
      <c r="D1603" s="1" t="s">
        <v>4843</v>
      </c>
      <c r="E1603" s="1" t="n">
        <v>-402.2</v>
      </c>
      <c r="F1603" s="1" t="n">
        <v>-566</v>
      </c>
      <c r="G1603" s="1" t="n">
        <f aca="false">AVERAGE(E1603:F1603)</f>
        <v>-484.1</v>
      </c>
      <c r="H1603" s="1" t="n">
        <v>-526.3</v>
      </c>
      <c r="I1603" s="1" t="n">
        <v>-732.1</v>
      </c>
      <c r="J1603" s="1" t="n">
        <v>-783.2</v>
      </c>
      <c r="K1603" s="1" t="n">
        <v>-467</v>
      </c>
      <c r="L1603" s="1" t="n">
        <v>-679.2</v>
      </c>
      <c r="M1603" s="1" t="n">
        <v>-296.4</v>
      </c>
      <c r="N1603" s="1" t="n">
        <v>-470.6</v>
      </c>
      <c r="R1603" s="1" t="n">
        <v>-561.8</v>
      </c>
      <c r="S1603" s="1" t="n">
        <v>-539.8</v>
      </c>
      <c r="V1603" s="1" t="n">
        <v>-680.5</v>
      </c>
      <c r="Z1603" s="1" t="n">
        <v>-459.5</v>
      </c>
      <c r="AD1603" s="1" t="n">
        <v>-688.9</v>
      </c>
      <c r="AE1603" s="1" t="n">
        <v>-677.6</v>
      </c>
      <c r="AH1603" s="1" t="n">
        <v>-784.5</v>
      </c>
      <c r="AI1603" s="1" t="n">
        <v>-877.5</v>
      </c>
      <c r="AJ1603" s="1" t="n">
        <v>-764.4</v>
      </c>
      <c r="AL1603" s="1" t="n">
        <v>-498.6</v>
      </c>
      <c r="AM1603" s="1" t="n">
        <v>-363.9</v>
      </c>
      <c r="AN1603" s="1" t="n">
        <v>-573.7</v>
      </c>
      <c r="AO1603" s="1" t="n">
        <v>-522.3</v>
      </c>
      <c r="AP1603" s="1" t="n">
        <v>-543.6</v>
      </c>
      <c r="AQ1603" s="1" t="n">
        <v>-675.1</v>
      </c>
      <c r="AR1603" s="1" t="n">
        <v>27.9</v>
      </c>
      <c r="AS1603" s="1" t="n">
        <v>42.8</v>
      </c>
      <c r="AT1603" s="1" t="n">
        <v>-45.4</v>
      </c>
      <c r="AU1603" s="1" t="n">
        <v>1532</v>
      </c>
      <c r="AV1603" s="1" t="n">
        <v>35.35</v>
      </c>
      <c r="AW1603" s="1" t="n">
        <v>2505</v>
      </c>
      <c r="AX1603" s="4" t="n">
        <f aca="false">AVERAGE(G1603:M1603)</f>
        <v>-566.9</v>
      </c>
      <c r="AY1603" s="4" t="n">
        <f aca="false">CONFIDENCE(0.05,STDEV(G1603:M1603),7)</f>
        <v>127.717628728795</v>
      </c>
    </row>
    <row r="1604" customFormat="false" ht="11.25" hidden="false" customHeight="false" outlineLevel="0" collapsed="false">
      <c r="A1604" s="1" t="n">
        <v>2050</v>
      </c>
      <c r="B1604" s="1" t="s">
        <v>4844</v>
      </c>
      <c r="C1604" s="1" t="s">
        <v>4845</v>
      </c>
      <c r="D1604" s="1" t="s">
        <v>4846</v>
      </c>
      <c r="E1604" s="1" t="n">
        <v>-206.6</v>
      </c>
      <c r="F1604" s="1" t="n">
        <v>-162.2</v>
      </c>
      <c r="G1604" s="1" t="n">
        <f aca="false">AVERAGE(E1604:F1604)</f>
        <v>-184.4</v>
      </c>
      <c r="H1604" s="1" t="n">
        <v>-140.9</v>
      </c>
      <c r="I1604" s="1" t="n">
        <v>-90.5</v>
      </c>
      <c r="J1604" s="1" t="n">
        <v>-161.1</v>
      </c>
      <c r="K1604" s="1" t="n">
        <v>-130.2</v>
      </c>
      <c r="L1604" s="1" t="n">
        <v>-423.4</v>
      </c>
      <c r="M1604" s="1" t="n">
        <v>-104.5</v>
      </c>
      <c r="N1604" s="1" t="n">
        <v>-138.9</v>
      </c>
      <c r="R1604" s="1" t="n">
        <v>-299.8</v>
      </c>
      <c r="S1604" s="1" t="n">
        <v>-345.9</v>
      </c>
      <c r="V1604" s="1" t="n">
        <v>-351.6</v>
      </c>
      <c r="Z1604" s="1" t="n">
        <v>-317.6</v>
      </c>
      <c r="AD1604" s="1" t="n">
        <v>-373.9</v>
      </c>
      <c r="AE1604" s="1" t="n">
        <v>-142.7</v>
      </c>
      <c r="AH1604" s="1" t="n">
        <v>-164.4</v>
      </c>
      <c r="AI1604" s="1" t="n">
        <v>-116.6</v>
      </c>
      <c r="AJ1604" s="1" t="n">
        <v>-150.7</v>
      </c>
      <c r="AL1604" s="1" t="n">
        <v>-96.6</v>
      </c>
      <c r="AM1604" s="1" t="n">
        <v>-31.9</v>
      </c>
      <c r="AN1604" s="1" t="n">
        <v>-89.2</v>
      </c>
      <c r="AO1604" s="1" t="n">
        <v>-63.9</v>
      </c>
      <c r="AP1604" s="1" t="n">
        <v>-259.1</v>
      </c>
      <c r="AQ1604" s="1" t="n">
        <v>-247.6</v>
      </c>
      <c r="AR1604" s="1" t="n">
        <v>-237.5</v>
      </c>
      <c r="AS1604" s="1" t="n">
        <v>-274.7</v>
      </c>
      <c r="AT1604" s="1" t="n">
        <v>-298.3</v>
      </c>
      <c r="AU1604" s="1" t="n">
        <v>427</v>
      </c>
      <c r="AV1604" s="1" t="n">
        <v>-256.1</v>
      </c>
      <c r="AW1604" s="1" t="n">
        <v>342</v>
      </c>
      <c r="AX1604" s="4" t="n">
        <f aca="false">AVERAGE(G1604:M1604)</f>
        <v>-176.428571428571</v>
      </c>
      <c r="AY1604" s="4" t="n">
        <f aca="false">CONFIDENCE(0.05,STDEV(G1604:M1604),7)</f>
        <v>84.0568742039171</v>
      </c>
    </row>
    <row r="1605" customFormat="false" ht="11.25" hidden="false" customHeight="false" outlineLevel="0" collapsed="false">
      <c r="A1605" s="1" t="n">
        <v>2796</v>
      </c>
      <c r="B1605" s="1" t="s">
        <v>4847</v>
      </c>
      <c r="C1605" s="1" t="s">
        <v>4848</v>
      </c>
      <c r="D1605" s="1" t="s">
        <v>4849</v>
      </c>
      <c r="E1605" s="1" t="n">
        <v>-238</v>
      </c>
      <c r="F1605" s="1" t="n">
        <v>-245.5</v>
      </c>
      <c r="G1605" s="1" t="n">
        <f aca="false">AVERAGE(E1605:F1605)</f>
        <v>-241.75</v>
      </c>
      <c r="H1605" s="1" t="n">
        <v>-72.3</v>
      </c>
      <c r="I1605" s="1" t="n">
        <v>-54.3</v>
      </c>
      <c r="J1605" s="1" t="n">
        <v>26.6</v>
      </c>
      <c r="K1605" s="1" t="n">
        <v>-118.3</v>
      </c>
      <c r="L1605" s="1" t="n">
        <v>-40.1</v>
      </c>
      <c r="M1605" s="1" t="n">
        <v>-97.3</v>
      </c>
      <c r="N1605" s="1" t="n">
        <v>-90.3</v>
      </c>
      <c r="R1605" s="1" t="n">
        <v>50.2</v>
      </c>
      <c r="S1605" s="1" t="n">
        <v>0.4</v>
      </c>
      <c r="V1605" s="1" t="n">
        <v>-30.5</v>
      </c>
      <c r="Z1605" s="1" t="n">
        <v>12.1</v>
      </c>
      <c r="AD1605" s="1" t="n">
        <v>-222.1</v>
      </c>
      <c r="AE1605" s="1" t="n">
        <v>-86</v>
      </c>
      <c r="AH1605" s="1" t="n">
        <v>-225.9</v>
      </c>
      <c r="AI1605" s="1" t="n">
        <v>-169.8</v>
      </c>
      <c r="AJ1605" s="1" t="n">
        <v>-190.7</v>
      </c>
      <c r="AL1605" s="1" t="n">
        <v>-112.9</v>
      </c>
      <c r="AM1605" s="1" t="n">
        <v>30</v>
      </c>
      <c r="AN1605" s="1" t="n">
        <v>106.7</v>
      </c>
      <c r="AO1605" s="1" t="n">
        <v>5.6</v>
      </c>
      <c r="AP1605" s="1" t="n">
        <v>-98.1</v>
      </c>
      <c r="AQ1605" s="1" t="n">
        <v>-57.7</v>
      </c>
      <c r="AR1605" s="1" t="n">
        <v>-121.8</v>
      </c>
      <c r="AS1605" s="1" t="n">
        <v>-177.6</v>
      </c>
      <c r="AT1605" s="1" t="n">
        <v>-7.5</v>
      </c>
      <c r="AU1605" s="1" t="n">
        <v>1979</v>
      </c>
      <c r="AV1605" s="1" t="n">
        <v>-149.7</v>
      </c>
      <c r="AW1605" s="1" t="n">
        <v>641</v>
      </c>
      <c r="AX1605" s="4" t="n">
        <f aca="false">AVERAGE(G1605:M1605)</f>
        <v>-85.35</v>
      </c>
      <c r="AY1605" s="4" t="n">
        <f aca="false">CONFIDENCE(0.05,STDEV(G1605:M1605),7)</f>
        <v>61.5383472693174</v>
      </c>
    </row>
    <row r="1606" customFormat="false" ht="11.25" hidden="false" customHeight="false" outlineLevel="0" collapsed="false">
      <c r="A1606" s="1" t="n">
        <v>5181</v>
      </c>
      <c r="B1606" s="1" t="s">
        <v>4850</v>
      </c>
      <c r="C1606" s="1" t="s">
        <v>4851</v>
      </c>
      <c r="D1606" s="1" t="s">
        <v>4852</v>
      </c>
      <c r="E1606" s="1" t="n">
        <v>2.6</v>
      </c>
      <c r="F1606" s="1" t="n">
        <v>36.2</v>
      </c>
      <c r="G1606" s="1" t="n">
        <f aca="false">AVERAGE(E1606:F1606)</f>
        <v>19.4</v>
      </c>
      <c r="H1606" s="1" t="n">
        <v>-11.7</v>
      </c>
      <c r="I1606" s="1" t="n">
        <v>57.4</v>
      </c>
      <c r="J1606" s="1" t="n">
        <v>-111.3</v>
      </c>
      <c r="K1606" s="1" t="n">
        <v>109.5</v>
      </c>
      <c r="L1606" s="1" t="n">
        <v>1.9</v>
      </c>
      <c r="M1606" s="1" t="n">
        <v>74.1</v>
      </c>
      <c r="N1606" s="1" t="n">
        <v>-71.2</v>
      </c>
      <c r="R1606" s="1" t="n">
        <v>13.3</v>
      </c>
      <c r="S1606" s="1" t="n">
        <v>12.4</v>
      </c>
      <c r="V1606" s="1" t="n">
        <v>66.5</v>
      </c>
      <c r="Z1606" s="1" t="n">
        <v>86.8</v>
      </c>
      <c r="AD1606" s="1" t="n">
        <v>218</v>
      </c>
      <c r="AE1606" s="1" t="n">
        <v>25.4</v>
      </c>
      <c r="AH1606" s="1" t="n">
        <v>-91.5</v>
      </c>
      <c r="AI1606" s="1" t="n">
        <v>-35.1</v>
      </c>
      <c r="AJ1606" s="1" t="n">
        <v>-99.4</v>
      </c>
      <c r="AL1606" s="1" t="n">
        <v>-65.7</v>
      </c>
      <c r="AM1606" s="1" t="n">
        <v>271.7</v>
      </c>
      <c r="AN1606" s="1" t="n">
        <v>86.5</v>
      </c>
      <c r="AO1606" s="1" t="n">
        <v>68.3</v>
      </c>
      <c r="AP1606" s="1" t="n">
        <v>224.7</v>
      </c>
      <c r="AQ1606" s="1" t="n">
        <v>159</v>
      </c>
      <c r="AR1606" s="1" t="n">
        <v>-10.5</v>
      </c>
      <c r="AS1606" s="1" t="n">
        <v>-93.3</v>
      </c>
      <c r="AT1606" s="1" t="n">
        <v>-107.4</v>
      </c>
      <c r="AU1606" s="1" t="n">
        <v>1108</v>
      </c>
      <c r="AV1606" s="1" t="n">
        <v>-51.9</v>
      </c>
      <c r="AW1606" s="1" t="n">
        <v>1250</v>
      </c>
      <c r="AX1606" s="4" t="n">
        <f aca="false">AVERAGE(G1606:M1606)</f>
        <v>19.9</v>
      </c>
      <c r="AY1606" s="4" t="n">
        <f aca="false">CONFIDENCE(0.05,STDEV(G1606:M1606),7)</f>
        <v>53.1693076671253</v>
      </c>
    </row>
    <row r="1607" customFormat="false" ht="11.25" hidden="false" customHeight="false" outlineLevel="0" collapsed="false">
      <c r="A1607" s="1" t="n">
        <v>7014</v>
      </c>
      <c r="B1607" s="1" t="s">
        <v>4853</v>
      </c>
      <c r="C1607" s="1" t="s">
        <v>4854</v>
      </c>
      <c r="D1607" s="1" t="s">
        <v>4855</v>
      </c>
      <c r="E1607" s="1" t="n">
        <v>-1677.8</v>
      </c>
      <c r="F1607" s="1" t="n">
        <v>-1387.5</v>
      </c>
      <c r="G1607" s="1" t="n">
        <f aca="false">AVERAGE(E1607:F1607)</f>
        <v>-1532.65</v>
      </c>
      <c r="H1607" s="1" t="n">
        <v>-1350.9</v>
      </c>
      <c r="I1607" s="1" t="n">
        <v>-657.5</v>
      </c>
      <c r="J1607" s="1" t="n">
        <v>-1091.2</v>
      </c>
      <c r="K1607" s="1" t="n">
        <v>-1225.1</v>
      </c>
      <c r="L1607" s="1" t="n">
        <v>-1090.4</v>
      </c>
      <c r="M1607" s="1" t="n">
        <v>-579.4</v>
      </c>
      <c r="N1607" s="1" t="n">
        <v>-904.8</v>
      </c>
      <c r="R1607" s="1" t="n">
        <v>-873.8</v>
      </c>
      <c r="S1607" s="1" t="n">
        <v>-982.1</v>
      </c>
      <c r="V1607" s="1" t="n">
        <v>-1106.1</v>
      </c>
      <c r="Z1607" s="1" t="n">
        <v>-690.5</v>
      </c>
      <c r="AD1607" s="1" t="n">
        <v>-1034.5</v>
      </c>
      <c r="AE1607" s="1" t="n">
        <v>-1184.7</v>
      </c>
      <c r="AH1607" s="1" t="n">
        <v>-1328.1</v>
      </c>
      <c r="AI1607" s="1" t="n">
        <v>-1209.6</v>
      </c>
      <c r="AJ1607" s="1" t="n">
        <v>-968.5</v>
      </c>
      <c r="AL1607" s="1" t="n">
        <v>-1109.2</v>
      </c>
      <c r="AM1607" s="1" t="n">
        <v>-656.8</v>
      </c>
      <c r="AN1607" s="1" t="n">
        <v>-829.9</v>
      </c>
      <c r="AO1607" s="1" t="n">
        <v>-774.7</v>
      </c>
      <c r="AP1607" s="1" t="n">
        <v>-640.6</v>
      </c>
      <c r="AQ1607" s="1" t="n">
        <v>-725</v>
      </c>
      <c r="AR1607" s="1" t="n">
        <v>-99.5</v>
      </c>
      <c r="AS1607" s="1" t="n">
        <v>-192.6</v>
      </c>
      <c r="AT1607" s="1" t="n">
        <v>-199</v>
      </c>
      <c r="AU1607" s="1" t="n">
        <v>686</v>
      </c>
      <c r="AV1607" s="1" t="n">
        <v>-146.05</v>
      </c>
      <c r="AW1607" s="1" t="n">
        <v>659</v>
      </c>
      <c r="AX1607" s="4" t="n">
        <f aca="false">AVERAGE(G1607:M1607)</f>
        <v>-1075.30714285714</v>
      </c>
      <c r="AY1607" s="4" t="n">
        <f aca="false">CONFIDENCE(0.05,STDEV(G1607:M1607),7)</f>
        <v>258.133193944175</v>
      </c>
    </row>
    <row r="1608" customFormat="false" ht="11.25" hidden="false" customHeight="false" outlineLevel="0" collapsed="false">
      <c r="A1608" s="1" t="n">
        <v>1990</v>
      </c>
      <c r="B1608" s="1" t="s">
        <v>4856</v>
      </c>
      <c r="C1608" s="1" t="s">
        <v>4857</v>
      </c>
      <c r="D1608" s="1" t="s">
        <v>4858</v>
      </c>
      <c r="E1608" s="1" t="n">
        <v>-502.2</v>
      </c>
      <c r="F1608" s="1" t="n">
        <v>-471.5</v>
      </c>
      <c r="G1608" s="1" t="n">
        <f aca="false">AVERAGE(E1608:F1608)</f>
        <v>-486.85</v>
      </c>
      <c r="H1608" s="1" t="n">
        <v>-382.6</v>
      </c>
      <c r="I1608" s="1" t="n">
        <v>-462.8</v>
      </c>
      <c r="J1608" s="1" t="n">
        <v>-478.7</v>
      </c>
      <c r="K1608" s="1" t="n">
        <v>-204</v>
      </c>
      <c r="L1608" s="1" t="n">
        <v>-375</v>
      </c>
      <c r="M1608" s="1" t="n">
        <v>-312.7</v>
      </c>
      <c r="N1608" s="1" t="n">
        <v>-378.6</v>
      </c>
      <c r="R1608" s="1" t="n">
        <v>-281.3</v>
      </c>
      <c r="S1608" s="1" t="n">
        <v>-293.5</v>
      </c>
      <c r="V1608" s="1" t="n">
        <v>-351.4</v>
      </c>
      <c r="Z1608" s="1" t="n">
        <v>-320</v>
      </c>
      <c r="AD1608" s="1" t="n">
        <v>-438.1</v>
      </c>
      <c r="AE1608" s="1" t="n">
        <v>-171.2</v>
      </c>
      <c r="AH1608" s="1" t="n">
        <v>-182.4</v>
      </c>
      <c r="AI1608" s="1" t="n">
        <v>-166.9</v>
      </c>
      <c r="AJ1608" s="1" t="n">
        <v>-294.6</v>
      </c>
      <c r="AL1608" s="1" t="n">
        <v>-209.2</v>
      </c>
      <c r="AM1608" s="1" t="n">
        <v>-44.2</v>
      </c>
      <c r="AN1608" s="1" t="n">
        <v>-360.4</v>
      </c>
      <c r="AO1608" s="1" t="n">
        <v>-298.5</v>
      </c>
      <c r="AP1608" s="1" t="n">
        <v>-196.6</v>
      </c>
      <c r="AQ1608" s="1" t="n">
        <v>-223.7</v>
      </c>
      <c r="AR1608" s="1" t="n">
        <v>-256</v>
      </c>
      <c r="AS1608" s="1" t="n">
        <v>-400.2</v>
      </c>
      <c r="AT1608" s="1" t="n">
        <v>-558.9</v>
      </c>
      <c r="AU1608" s="1" t="n">
        <v>128</v>
      </c>
      <c r="AV1608" s="1" t="n">
        <v>-328.1</v>
      </c>
      <c r="AW1608" s="1" t="n">
        <v>205</v>
      </c>
      <c r="AX1608" s="4" t="n">
        <f aca="false">AVERAGE(G1608:M1608)</f>
        <v>-386.092857142857</v>
      </c>
      <c r="AY1608" s="4" t="n">
        <f aca="false">CONFIDENCE(0.05,STDEV(G1608:M1608),7)</f>
        <v>76.084576527562</v>
      </c>
    </row>
    <row r="1609" customFormat="false" ht="11.25" hidden="false" customHeight="false" outlineLevel="0" collapsed="false">
      <c r="A1609" s="1" t="n">
        <v>5808</v>
      </c>
      <c r="B1609" s="1" t="s">
        <v>4859</v>
      </c>
      <c r="C1609" s="1" t="s">
        <v>4860</v>
      </c>
      <c r="D1609" s="1" t="s">
        <v>4861</v>
      </c>
      <c r="E1609" s="1" t="n">
        <v>1488</v>
      </c>
      <c r="F1609" s="1" t="n">
        <v>1406.3</v>
      </c>
      <c r="G1609" s="1" t="n">
        <f aca="false">AVERAGE(E1609:F1609)</f>
        <v>1447.15</v>
      </c>
      <c r="H1609" s="1" t="n">
        <v>475.3</v>
      </c>
      <c r="I1609" s="1" t="n">
        <v>639.4</v>
      </c>
      <c r="J1609" s="1" t="n">
        <v>420.6</v>
      </c>
      <c r="K1609" s="1" t="n">
        <v>947.8</v>
      </c>
      <c r="L1609" s="1" t="n">
        <v>923.6</v>
      </c>
      <c r="M1609" s="1" t="n">
        <v>752.3</v>
      </c>
      <c r="N1609" s="1" t="n">
        <v>742.6</v>
      </c>
      <c r="R1609" s="1" t="n">
        <v>1091.5</v>
      </c>
      <c r="S1609" s="1" t="n">
        <v>922.6</v>
      </c>
      <c r="V1609" s="1" t="n">
        <v>566.3</v>
      </c>
      <c r="Z1609" s="1" t="n">
        <v>699.4</v>
      </c>
      <c r="AD1609" s="1" t="n">
        <v>738.7</v>
      </c>
      <c r="AE1609" s="1" t="n">
        <v>830</v>
      </c>
      <c r="AH1609" s="1" t="n">
        <v>716.4</v>
      </c>
      <c r="AI1609" s="1" t="n">
        <v>782.5</v>
      </c>
      <c r="AJ1609" s="1" t="n">
        <v>775.6</v>
      </c>
      <c r="AL1609" s="1" t="n">
        <v>630.9</v>
      </c>
      <c r="AM1609" s="1" t="n">
        <v>1445.4</v>
      </c>
      <c r="AN1609" s="1" t="n">
        <v>2575.3</v>
      </c>
      <c r="AO1609" s="1" t="n">
        <v>2552.9</v>
      </c>
      <c r="AP1609" s="1" t="n">
        <v>1599.7</v>
      </c>
      <c r="AQ1609" s="1" t="n">
        <v>1684.3</v>
      </c>
      <c r="AR1609" s="1" t="n">
        <v>1868.7</v>
      </c>
      <c r="AS1609" s="1" t="n">
        <v>2129.6</v>
      </c>
      <c r="AT1609" s="1" t="n">
        <v>2406.6</v>
      </c>
      <c r="AU1609" s="1" t="n">
        <v>6916</v>
      </c>
      <c r="AV1609" s="1" t="n">
        <v>1999.15</v>
      </c>
      <c r="AW1609" s="1" t="n">
        <v>6872</v>
      </c>
      <c r="AX1609" s="4" t="n">
        <f aca="false">AVERAGE(G1609:M1609)</f>
        <v>800.878571428571</v>
      </c>
      <c r="AY1609" s="4" t="n">
        <f aca="false">CONFIDENCE(0.05,STDEV(G1609:M1609),7)</f>
        <v>258.989724982968</v>
      </c>
    </row>
    <row r="1610" customFormat="false" ht="11.25" hidden="false" customHeight="false" outlineLevel="0" collapsed="false">
      <c r="A1610" s="1" t="n">
        <v>6038</v>
      </c>
      <c r="B1610" s="1" t="s">
        <v>4862</v>
      </c>
      <c r="C1610" s="1" t="s">
        <v>4863</v>
      </c>
      <c r="D1610" s="1" t="s">
        <v>4864</v>
      </c>
      <c r="E1610" s="1" t="n">
        <v>-38.4</v>
      </c>
      <c r="F1610" s="1" t="n">
        <v>-108.9</v>
      </c>
      <c r="G1610" s="1" t="n">
        <f aca="false">AVERAGE(E1610:F1610)</f>
        <v>-73.65</v>
      </c>
      <c r="H1610" s="1" t="n">
        <v>-137</v>
      </c>
      <c r="I1610" s="1" t="n">
        <v>-207.5</v>
      </c>
      <c r="J1610" s="1" t="n">
        <v>-155.5</v>
      </c>
      <c r="K1610" s="1" t="n">
        <v>-105.5</v>
      </c>
      <c r="L1610" s="1" t="n">
        <v>117.2</v>
      </c>
      <c r="M1610" s="1" t="n">
        <v>-93.9</v>
      </c>
      <c r="N1610" s="1" t="n">
        <v>-0.3</v>
      </c>
      <c r="R1610" s="1" t="n">
        <v>-87.3</v>
      </c>
      <c r="S1610" s="1" t="n">
        <v>-70.6</v>
      </c>
      <c r="V1610" s="1" t="n">
        <v>52.6</v>
      </c>
      <c r="Z1610" s="1" t="n">
        <v>70.2</v>
      </c>
      <c r="AD1610" s="1" t="n">
        <v>485.6</v>
      </c>
      <c r="AE1610" s="1" t="n">
        <v>202.2</v>
      </c>
      <c r="AH1610" s="1" t="n">
        <v>-238.4</v>
      </c>
      <c r="AI1610" s="1" t="n">
        <v>-219.8</v>
      </c>
      <c r="AJ1610" s="1" t="n">
        <v>-215.2</v>
      </c>
      <c r="AL1610" s="1" t="n">
        <v>-79.1</v>
      </c>
      <c r="AM1610" s="1" t="n">
        <v>-120.1</v>
      </c>
      <c r="AN1610" s="1" t="n">
        <v>-192.8</v>
      </c>
      <c r="AO1610" s="1" t="n">
        <v>-189.6</v>
      </c>
      <c r="AP1610" s="1" t="n">
        <v>-114.5</v>
      </c>
      <c r="AQ1610" s="1" t="n">
        <v>-99.7</v>
      </c>
      <c r="AR1610" s="1" t="n">
        <v>65</v>
      </c>
      <c r="AS1610" s="1" t="n">
        <v>29.3</v>
      </c>
      <c r="AT1610" s="1" t="n">
        <v>66.1</v>
      </c>
      <c r="AU1610" s="1" t="n">
        <v>2972</v>
      </c>
      <c r="AV1610" s="1" t="n">
        <v>47.15</v>
      </c>
      <c r="AW1610" s="1" t="n">
        <v>2699</v>
      </c>
      <c r="AX1610" s="4" t="n">
        <f aca="false">AVERAGE(G1610:M1610)</f>
        <v>-93.6928571428572</v>
      </c>
      <c r="AY1610" s="4" t="n">
        <f aca="false">CONFIDENCE(0.05,STDEV(G1610:M1610),7)</f>
        <v>76.3084558060542</v>
      </c>
    </row>
    <row r="1611" customFormat="false" ht="11.25" hidden="false" customHeight="false" outlineLevel="0" collapsed="false">
      <c r="A1611" s="1" t="n">
        <v>4367</v>
      </c>
      <c r="B1611" s="1" t="s">
        <v>4865</v>
      </c>
      <c r="C1611" s="1" t="s">
        <v>4866</v>
      </c>
      <c r="D1611" s="1" t="s">
        <v>4867</v>
      </c>
      <c r="E1611" s="1" t="n">
        <v>-256.4</v>
      </c>
      <c r="F1611" s="1" t="n">
        <v>-435.4</v>
      </c>
      <c r="G1611" s="1" t="n">
        <f aca="false">AVERAGE(E1611:F1611)</f>
        <v>-345.9</v>
      </c>
      <c r="H1611" s="1" t="n">
        <v>-342.3</v>
      </c>
      <c r="I1611" s="1" t="n">
        <v>-237.1</v>
      </c>
      <c r="J1611" s="1" t="n">
        <v>-352.1</v>
      </c>
      <c r="K1611" s="1" t="n">
        <v>-236.2</v>
      </c>
      <c r="L1611" s="1" t="n">
        <v>-299.3</v>
      </c>
      <c r="M1611" s="1" t="n">
        <v>-295.1</v>
      </c>
      <c r="N1611" s="1" t="n">
        <v>-277.4</v>
      </c>
      <c r="R1611" s="1" t="n">
        <v>-28.8</v>
      </c>
      <c r="S1611" s="1" t="n">
        <v>182.6</v>
      </c>
      <c r="V1611" s="1" t="n">
        <v>-211.5</v>
      </c>
      <c r="Z1611" s="1" t="n">
        <v>-313</v>
      </c>
      <c r="AD1611" s="1" t="n">
        <v>-277</v>
      </c>
      <c r="AE1611" s="1" t="n">
        <v>-302.4</v>
      </c>
      <c r="AH1611" s="1" t="n">
        <v>-511.4</v>
      </c>
      <c r="AI1611" s="1" t="n">
        <v>-477.4</v>
      </c>
      <c r="AJ1611" s="1" t="n">
        <v>-301.6</v>
      </c>
      <c r="AL1611" s="1" t="n">
        <v>-310.5</v>
      </c>
      <c r="AM1611" s="1" t="n">
        <v>-170.5</v>
      </c>
      <c r="AN1611" s="1" t="n">
        <v>-359.4</v>
      </c>
      <c r="AO1611" s="1" t="n">
        <v>-327</v>
      </c>
      <c r="AP1611" s="1" t="n">
        <v>-14.6</v>
      </c>
      <c r="AQ1611" s="1" t="n">
        <v>-144.6</v>
      </c>
      <c r="AR1611" s="1" t="n">
        <v>-244.8</v>
      </c>
      <c r="AS1611" s="1" t="n">
        <v>-302.9</v>
      </c>
      <c r="AT1611" s="1" t="n">
        <v>-504.4</v>
      </c>
      <c r="AU1611" s="1" t="n">
        <v>158</v>
      </c>
      <c r="AV1611" s="1" t="n">
        <v>-273.85</v>
      </c>
      <c r="AW1611" s="1" t="n">
        <v>299</v>
      </c>
      <c r="AX1611" s="4" t="n">
        <f aca="false">AVERAGE(G1611:M1611)</f>
        <v>-301.142857142857</v>
      </c>
      <c r="AY1611" s="4" t="n">
        <f aca="false">CONFIDENCE(0.05,STDEV(G1611:M1611),7)</f>
        <v>36.6085501057714</v>
      </c>
    </row>
    <row r="1612" customFormat="false" ht="11.25" hidden="false" customHeight="false" outlineLevel="0" collapsed="false">
      <c r="A1612" s="1" t="n">
        <v>5960</v>
      </c>
      <c r="B1612" s="1" t="s">
        <v>4868</v>
      </c>
      <c r="C1612" s="1" t="s">
        <v>4869</v>
      </c>
      <c r="D1612" s="1" t="s">
        <v>4870</v>
      </c>
      <c r="E1612" s="1" t="n">
        <v>2788.2</v>
      </c>
      <c r="F1612" s="1" t="n">
        <v>3611.2</v>
      </c>
      <c r="G1612" s="1" t="n">
        <f aca="false">AVERAGE(E1612:F1612)</f>
        <v>3199.7</v>
      </c>
      <c r="H1612" s="1" t="n">
        <v>2692.9</v>
      </c>
      <c r="I1612" s="1" t="n">
        <v>2286.9</v>
      </c>
      <c r="J1612" s="1" t="n">
        <v>1387.6</v>
      </c>
      <c r="K1612" s="1" t="n">
        <v>2542</v>
      </c>
      <c r="L1612" s="1" t="n">
        <v>1718</v>
      </c>
      <c r="M1612" s="1" t="n">
        <v>2374.9</v>
      </c>
      <c r="N1612" s="1" t="n">
        <v>1328.9</v>
      </c>
      <c r="R1612" s="1" t="n">
        <v>2141.2</v>
      </c>
      <c r="S1612" s="1" t="n">
        <v>1274</v>
      </c>
      <c r="V1612" s="1" t="n">
        <v>1936.2</v>
      </c>
      <c r="Z1612" s="1" t="n">
        <v>702.5</v>
      </c>
      <c r="AD1612" s="1" t="n">
        <v>994.7</v>
      </c>
      <c r="AE1612" s="1" t="n">
        <v>1645.1</v>
      </c>
      <c r="AH1612" s="1" t="n">
        <v>1791.8</v>
      </c>
      <c r="AI1612" s="1" t="n">
        <v>1833.7</v>
      </c>
      <c r="AJ1612" s="1" t="n">
        <v>1813</v>
      </c>
      <c r="AL1612" s="1" t="n">
        <v>1451.8</v>
      </c>
      <c r="AM1612" s="1" t="n">
        <v>2632.6</v>
      </c>
      <c r="AN1612" s="1" t="n">
        <v>3609.7</v>
      </c>
      <c r="AO1612" s="1" t="n">
        <v>3329.5</v>
      </c>
      <c r="AP1612" s="1" t="n">
        <v>1488.9</v>
      </c>
      <c r="AQ1612" s="1" t="n">
        <v>1674</v>
      </c>
      <c r="AR1612" s="1" t="n">
        <v>262.1</v>
      </c>
      <c r="AS1612" s="1" t="n">
        <v>342.7</v>
      </c>
      <c r="AT1612" s="1" t="n">
        <v>466.8</v>
      </c>
      <c r="AU1612" s="1" t="n">
        <v>5867</v>
      </c>
      <c r="AV1612" s="1" t="n">
        <v>302.4</v>
      </c>
      <c r="AW1612" s="1" t="n">
        <v>5349</v>
      </c>
      <c r="AX1612" s="4" t="n">
        <f aca="false">AVERAGE(G1612:M1612)</f>
        <v>2314.57142857143</v>
      </c>
      <c r="AY1612" s="4" t="n">
        <f aca="false">CONFIDENCE(0.05,STDEV(G1612:M1612),7)</f>
        <v>448.359302291701</v>
      </c>
    </row>
    <row r="1613" customFormat="false" ht="11.25" hidden="false" customHeight="false" outlineLevel="0" collapsed="false">
      <c r="A1613" s="1" t="n">
        <v>5580</v>
      </c>
      <c r="B1613" s="1" t="s">
        <v>4871</v>
      </c>
      <c r="C1613" s="1" t="s">
        <v>4872</v>
      </c>
      <c r="D1613" s="1" t="s">
        <v>4873</v>
      </c>
      <c r="E1613" s="1" t="n">
        <v>548.7</v>
      </c>
      <c r="F1613" s="1" t="n">
        <v>315.9</v>
      </c>
      <c r="G1613" s="1" t="n">
        <f aca="false">AVERAGE(E1613:F1613)</f>
        <v>432.3</v>
      </c>
      <c r="H1613" s="1" t="n">
        <v>628.3</v>
      </c>
      <c r="I1613" s="1" t="n">
        <v>489.6</v>
      </c>
      <c r="J1613" s="1" t="n">
        <v>754.2</v>
      </c>
      <c r="K1613" s="1" t="n">
        <v>538.8</v>
      </c>
      <c r="L1613" s="1" t="n">
        <v>515.6</v>
      </c>
      <c r="M1613" s="1" t="n">
        <v>578.2</v>
      </c>
      <c r="N1613" s="1" t="n">
        <v>453.3</v>
      </c>
      <c r="R1613" s="1" t="n">
        <v>697.9</v>
      </c>
      <c r="S1613" s="1" t="n">
        <v>367.2</v>
      </c>
      <c r="V1613" s="1" t="n">
        <v>406.9</v>
      </c>
      <c r="Z1613" s="1" t="n">
        <v>405.9</v>
      </c>
      <c r="AD1613" s="1" t="n">
        <v>677.5</v>
      </c>
      <c r="AE1613" s="1" t="n">
        <v>299</v>
      </c>
      <c r="AH1613" s="1" t="n">
        <v>468.4</v>
      </c>
      <c r="AI1613" s="1" t="n">
        <v>508.8</v>
      </c>
      <c r="AJ1613" s="1" t="n">
        <v>534.5</v>
      </c>
      <c r="AL1613" s="1" t="n">
        <v>316.6</v>
      </c>
      <c r="AM1613" s="1" t="n">
        <v>281.7</v>
      </c>
      <c r="AN1613" s="1" t="n">
        <v>273.5</v>
      </c>
      <c r="AO1613" s="1" t="n">
        <v>206.8</v>
      </c>
      <c r="AP1613" s="1" t="n">
        <v>250.3</v>
      </c>
      <c r="AQ1613" s="1" t="n">
        <v>281</v>
      </c>
      <c r="AR1613" s="1" t="n">
        <v>-32.6</v>
      </c>
      <c r="AS1613" s="1" t="n">
        <v>-74.7</v>
      </c>
      <c r="AT1613" s="1" t="n">
        <v>-114.1</v>
      </c>
      <c r="AU1613" s="1" t="n">
        <v>1068</v>
      </c>
      <c r="AV1613" s="1" t="n">
        <v>-53.65</v>
      </c>
      <c r="AW1613" s="1" t="n">
        <v>1233</v>
      </c>
      <c r="AX1613" s="4" t="n">
        <f aca="false">AVERAGE(G1613:M1613)</f>
        <v>562.428571428571</v>
      </c>
      <c r="AY1613" s="4" t="n">
        <f aca="false">CONFIDENCE(0.05,STDEV(G1613:M1613),7)</f>
        <v>77.9027624057909</v>
      </c>
    </row>
    <row r="1614" customFormat="false" ht="11.25" hidden="false" customHeight="false" outlineLevel="0" collapsed="false">
      <c r="A1614" s="1" t="n">
        <v>7114</v>
      </c>
      <c r="B1614" s="1" t="s">
        <v>4874</v>
      </c>
      <c r="C1614" s="1" t="s">
        <v>4875</v>
      </c>
      <c r="D1614" s="1" t="s">
        <v>4876</v>
      </c>
      <c r="E1614" s="1" t="n">
        <v>-13.5</v>
      </c>
      <c r="F1614" s="1" t="n">
        <v>35.1</v>
      </c>
      <c r="G1614" s="1" t="n">
        <f aca="false">AVERAGE(E1614:F1614)</f>
        <v>10.8</v>
      </c>
      <c r="H1614" s="1" t="n">
        <v>3</v>
      </c>
      <c r="I1614" s="1" t="n">
        <v>-32.3</v>
      </c>
      <c r="J1614" s="1" t="n">
        <v>-42.5</v>
      </c>
      <c r="K1614" s="1" t="n">
        <v>14.2</v>
      </c>
      <c r="L1614" s="1" t="n">
        <v>62.2</v>
      </c>
      <c r="M1614" s="1" t="n">
        <v>40.2</v>
      </c>
      <c r="N1614" s="1" t="n">
        <v>12.5</v>
      </c>
      <c r="R1614" s="1" t="n">
        <v>6.4</v>
      </c>
      <c r="S1614" s="1" t="n">
        <v>10.5</v>
      </c>
      <c r="V1614" s="1" t="n">
        <v>-13.6</v>
      </c>
      <c r="Z1614" s="1" t="n">
        <v>141.5</v>
      </c>
      <c r="AD1614" s="1" t="n">
        <v>-35.7</v>
      </c>
      <c r="AE1614" s="1" t="n">
        <v>-88.1</v>
      </c>
      <c r="AH1614" s="1" t="n">
        <v>-78</v>
      </c>
      <c r="AI1614" s="1" t="n">
        <v>-77.9</v>
      </c>
      <c r="AJ1614" s="1" t="n">
        <v>-64.8</v>
      </c>
      <c r="AL1614" s="1" t="n">
        <v>-52.8</v>
      </c>
      <c r="AM1614" s="1" t="n">
        <v>-105.4</v>
      </c>
      <c r="AN1614" s="1" t="n">
        <v>-101</v>
      </c>
      <c r="AO1614" s="1" t="n">
        <v>-34.8</v>
      </c>
      <c r="AP1614" s="1" t="n">
        <v>-74</v>
      </c>
      <c r="AQ1614" s="1" t="n">
        <v>-124.7</v>
      </c>
      <c r="AR1614" s="1" t="n">
        <v>10.9</v>
      </c>
      <c r="AS1614" s="1" t="n">
        <v>2.9</v>
      </c>
      <c r="AT1614" s="1" t="n">
        <v>21.1</v>
      </c>
      <c r="AU1614" s="1" t="n">
        <v>2352</v>
      </c>
      <c r="AV1614" s="1" t="n">
        <v>6.9</v>
      </c>
      <c r="AW1614" s="1" t="n">
        <v>2023</v>
      </c>
      <c r="AX1614" s="4" t="n">
        <f aca="false">AVERAGE(G1614:M1614)</f>
        <v>7.94285714285714</v>
      </c>
      <c r="AY1614" s="4" t="n">
        <f aca="false">CONFIDENCE(0.05,STDEV(G1614:M1614),7)</f>
        <v>27.4196175198285</v>
      </c>
    </row>
    <row r="1615" customFormat="false" ht="11.25" hidden="false" customHeight="false" outlineLevel="0" collapsed="false">
      <c r="A1615" s="1" t="n">
        <v>3860</v>
      </c>
      <c r="B1615" s="1" t="s">
        <v>4877</v>
      </c>
      <c r="C1615" s="1" t="s">
        <v>4878</v>
      </c>
      <c r="D1615" s="1" t="s">
        <v>4879</v>
      </c>
      <c r="E1615" s="1" t="n">
        <v>-0.9</v>
      </c>
      <c r="F1615" s="1" t="n">
        <v>-27</v>
      </c>
      <c r="G1615" s="1" t="n">
        <f aca="false">AVERAGE(E1615:F1615)</f>
        <v>-13.95</v>
      </c>
      <c r="H1615" s="1" t="n">
        <v>97.2</v>
      </c>
      <c r="I1615" s="1" t="n">
        <v>-29.7</v>
      </c>
      <c r="J1615" s="1" t="n">
        <v>-36.4</v>
      </c>
      <c r="K1615" s="1" t="n">
        <v>23.5</v>
      </c>
      <c r="L1615" s="1" t="n">
        <v>-22.8</v>
      </c>
      <c r="M1615" s="1" t="n">
        <v>-29.2</v>
      </c>
      <c r="N1615" s="1" t="n">
        <v>-44.4</v>
      </c>
      <c r="R1615" s="1" t="n">
        <v>-8.6</v>
      </c>
      <c r="S1615" s="1" t="n">
        <v>-28.2</v>
      </c>
      <c r="V1615" s="1" t="n">
        <v>-9.5</v>
      </c>
      <c r="Z1615" s="1" t="n">
        <v>-41.1</v>
      </c>
      <c r="AD1615" s="1" t="n">
        <v>-44.8</v>
      </c>
      <c r="AE1615" s="1" t="n">
        <v>-12.8</v>
      </c>
      <c r="AH1615" s="1" t="n">
        <v>-93.7</v>
      </c>
      <c r="AI1615" s="1" t="n">
        <v>-53.5</v>
      </c>
      <c r="AJ1615" s="1" t="n">
        <v>-97</v>
      </c>
      <c r="AL1615" s="1" t="n">
        <v>-92.6</v>
      </c>
      <c r="AM1615" s="1" t="n">
        <v>-24.7</v>
      </c>
      <c r="AN1615" s="1" t="n">
        <v>8.8</v>
      </c>
      <c r="AO1615" s="1" t="n">
        <v>-4.6</v>
      </c>
      <c r="AP1615" s="1" t="n">
        <v>-8.8</v>
      </c>
      <c r="AQ1615" s="1" t="n">
        <v>2</v>
      </c>
      <c r="AR1615" s="1" t="n">
        <v>-12.7</v>
      </c>
      <c r="AS1615" s="1" t="n">
        <v>-36.3</v>
      </c>
      <c r="AT1615" s="1" t="n">
        <v>-34.4</v>
      </c>
      <c r="AU1615" s="1" t="n">
        <v>1644</v>
      </c>
      <c r="AV1615" s="1" t="n">
        <v>-24.5</v>
      </c>
      <c r="AW1615" s="1" t="n">
        <v>1552</v>
      </c>
      <c r="AX1615" s="4" t="n">
        <f aca="false">AVERAGE(G1615:M1615)</f>
        <v>-1.62142857142857</v>
      </c>
      <c r="AY1615" s="4" t="n">
        <f aca="false">CONFIDENCE(0.05,STDEV(G1615:M1615),7)</f>
        <v>35.4704482401435</v>
      </c>
    </row>
    <row r="1616" customFormat="false" ht="11.25" hidden="false" customHeight="false" outlineLevel="0" collapsed="false">
      <c r="A1616" s="1" t="n">
        <v>6528</v>
      </c>
      <c r="B1616" s="1" t="s">
        <v>4880</v>
      </c>
      <c r="C1616" s="1" t="s">
        <v>4881</v>
      </c>
      <c r="D1616" s="1" t="s">
        <v>4882</v>
      </c>
      <c r="E1616" s="1" t="n">
        <v>-193.5</v>
      </c>
      <c r="F1616" s="1" t="n">
        <v>-165.5</v>
      </c>
      <c r="G1616" s="1" t="n">
        <f aca="false">AVERAGE(E1616:F1616)</f>
        <v>-179.5</v>
      </c>
      <c r="H1616" s="1" t="n">
        <v>-153.2</v>
      </c>
      <c r="I1616" s="1" t="n">
        <v>-9.1</v>
      </c>
      <c r="J1616" s="1" t="n">
        <v>-129</v>
      </c>
      <c r="K1616" s="1" t="n">
        <v>-114.4</v>
      </c>
      <c r="L1616" s="1" t="n">
        <v>-169</v>
      </c>
      <c r="M1616" s="1" t="n">
        <v>-26.6</v>
      </c>
      <c r="N1616" s="1" t="n">
        <v>-154.1</v>
      </c>
      <c r="R1616" s="1" t="n">
        <v>-106.9</v>
      </c>
      <c r="S1616" s="1" t="n">
        <v>-99.3</v>
      </c>
      <c r="V1616" s="1" t="n">
        <v>-161.4</v>
      </c>
      <c r="Z1616" s="1" t="n">
        <v>-129.7</v>
      </c>
      <c r="AD1616" s="1" t="n">
        <v>-39.9</v>
      </c>
      <c r="AE1616" s="1" t="n">
        <v>-76.8</v>
      </c>
      <c r="AH1616" s="1" t="n">
        <v>-63.1</v>
      </c>
      <c r="AI1616" s="1" t="n">
        <v>-34.7</v>
      </c>
      <c r="AJ1616" s="1" t="n">
        <v>-2.4</v>
      </c>
      <c r="AL1616" s="1" t="n">
        <v>-97.7</v>
      </c>
      <c r="AM1616" s="1" t="n">
        <v>-5.3</v>
      </c>
      <c r="AN1616" s="1" t="n">
        <v>-129</v>
      </c>
      <c r="AO1616" s="1" t="n">
        <v>-115.5</v>
      </c>
      <c r="AP1616" s="1" t="n">
        <v>-167.2</v>
      </c>
      <c r="AQ1616" s="1" t="n">
        <v>-205.1</v>
      </c>
      <c r="AR1616" s="1" t="n">
        <v>-1113.5</v>
      </c>
      <c r="AS1616" s="1" t="n">
        <v>-1209.3</v>
      </c>
      <c r="AT1616" s="1" t="n">
        <v>-1341.6</v>
      </c>
      <c r="AU1616" s="1" t="n">
        <v>8</v>
      </c>
      <c r="AV1616" s="1" t="n">
        <v>-1161.4</v>
      </c>
      <c r="AW1616" s="1" t="n">
        <v>7</v>
      </c>
      <c r="AX1616" s="4" t="n">
        <f aca="false">AVERAGE(G1616:M1616)</f>
        <v>-111.542857142857</v>
      </c>
      <c r="AY1616" s="4" t="n">
        <f aca="false">CONFIDENCE(0.05,STDEV(G1616:M1616),7)</f>
        <v>50.3138237233008</v>
      </c>
    </row>
    <row r="1617" customFormat="false" ht="11.25" hidden="false" customHeight="false" outlineLevel="0" collapsed="false">
      <c r="A1617" s="1" t="n">
        <v>3462</v>
      </c>
      <c r="B1617" s="1" t="s">
        <v>4883</v>
      </c>
      <c r="C1617" s="1" t="s">
        <v>4884</v>
      </c>
      <c r="D1617" s="1" t="s">
        <v>4885</v>
      </c>
      <c r="E1617" s="1" t="n">
        <v>-48.7</v>
      </c>
      <c r="F1617" s="1" t="n">
        <v>-54</v>
      </c>
      <c r="G1617" s="1" t="n">
        <f aca="false">AVERAGE(E1617:F1617)</f>
        <v>-51.35</v>
      </c>
      <c r="H1617" s="1" t="n">
        <v>-85.2</v>
      </c>
      <c r="I1617" s="1" t="n">
        <v>-11.5</v>
      </c>
      <c r="J1617" s="1" t="n">
        <v>-83.4</v>
      </c>
      <c r="K1617" s="1" t="n">
        <v>-50.4</v>
      </c>
      <c r="L1617" s="1" t="n">
        <v>15.6</v>
      </c>
      <c r="M1617" s="1" t="n">
        <v>-13.1</v>
      </c>
      <c r="N1617" s="1" t="n">
        <v>-33</v>
      </c>
      <c r="R1617" s="1" t="n">
        <v>-3</v>
      </c>
      <c r="S1617" s="1" t="n">
        <v>-41.7</v>
      </c>
      <c r="V1617" s="1" t="n">
        <v>-39.5</v>
      </c>
      <c r="Z1617" s="1" t="n">
        <v>-15</v>
      </c>
      <c r="AD1617" s="1" t="n">
        <v>-33.5</v>
      </c>
      <c r="AE1617" s="1" t="n">
        <v>-31.2</v>
      </c>
      <c r="AH1617" s="1" t="n">
        <v>-29.5</v>
      </c>
      <c r="AI1617" s="1" t="n">
        <v>16.2</v>
      </c>
      <c r="AJ1617" s="1" t="n">
        <v>-29.3</v>
      </c>
      <c r="AL1617" s="1" t="n">
        <v>-8</v>
      </c>
      <c r="AM1617" s="1" t="n">
        <v>-37.1</v>
      </c>
      <c r="AN1617" s="1" t="n">
        <v>-13.1</v>
      </c>
      <c r="AO1617" s="1" t="n">
        <v>-34.6</v>
      </c>
      <c r="AP1617" s="1" t="n">
        <v>-38</v>
      </c>
      <c r="AQ1617" s="1" t="n">
        <v>-63.7</v>
      </c>
      <c r="AR1617" s="1" t="n">
        <v>116.6</v>
      </c>
      <c r="AS1617" s="1" t="n">
        <v>92.8</v>
      </c>
      <c r="AT1617" s="1" t="n">
        <v>-50</v>
      </c>
      <c r="AU1617" s="1" t="n">
        <v>1489</v>
      </c>
      <c r="AV1617" s="1" t="n">
        <v>104.7</v>
      </c>
      <c r="AW1617" s="1" t="n">
        <v>3563</v>
      </c>
      <c r="AX1617" s="4" t="n">
        <f aca="false">AVERAGE(G1617:M1617)</f>
        <v>-39.9071428571429</v>
      </c>
      <c r="AY1617" s="4" t="n">
        <f aca="false">CONFIDENCE(0.05,STDEV(G1617:M1617),7)</f>
        <v>28.3554286165244</v>
      </c>
    </row>
    <row r="1618" customFormat="false" ht="11.25" hidden="false" customHeight="false" outlineLevel="0" collapsed="false">
      <c r="A1618" s="1" t="n">
        <v>1935</v>
      </c>
      <c r="B1618" s="1" t="s">
        <v>4886</v>
      </c>
      <c r="C1618" s="1" t="s">
        <v>4887</v>
      </c>
      <c r="D1618" s="1" t="s">
        <v>4888</v>
      </c>
      <c r="E1618" s="1" t="n">
        <v>136.3</v>
      </c>
      <c r="F1618" s="1" t="n">
        <v>201.1</v>
      </c>
      <c r="G1618" s="1" t="n">
        <f aca="false">AVERAGE(E1618:F1618)</f>
        <v>168.7</v>
      </c>
      <c r="H1618" s="1" t="n">
        <v>234.2</v>
      </c>
      <c r="I1618" s="1" t="n">
        <v>275.4</v>
      </c>
      <c r="J1618" s="1" t="n">
        <v>336.8</v>
      </c>
      <c r="K1618" s="1" t="n">
        <v>189.5</v>
      </c>
      <c r="L1618" s="1" t="n">
        <v>379.6</v>
      </c>
      <c r="M1618" s="1" t="n">
        <v>236</v>
      </c>
      <c r="N1618" s="1" t="n">
        <v>218.4</v>
      </c>
      <c r="R1618" s="1" t="n">
        <v>234.7</v>
      </c>
      <c r="S1618" s="1" t="n">
        <v>167.6</v>
      </c>
      <c r="V1618" s="1" t="n">
        <v>354.2</v>
      </c>
      <c r="Z1618" s="1" t="n">
        <v>304.1</v>
      </c>
      <c r="AD1618" s="1" t="n">
        <v>292.2</v>
      </c>
      <c r="AE1618" s="1" t="n">
        <v>133.3</v>
      </c>
      <c r="AH1618" s="1" t="n">
        <v>235.8</v>
      </c>
      <c r="AI1618" s="1" t="n">
        <v>263.9</v>
      </c>
      <c r="AJ1618" s="1" t="n">
        <v>213.7</v>
      </c>
      <c r="AL1618" s="1" t="n">
        <v>147.7</v>
      </c>
      <c r="AM1618" s="1" t="n">
        <v>145</v>
      </c>
      <c r="AN1618" s="1" t="n">
        <v>92.6</v>
      </c>
      <c r="AO1618" s="1" t="n">
        <v>90.6</v>
      </c>
      <c r="AP1618" s="1" t="n">
        <v>186.8</v>
      </c>
      <c r="AQ1618" s="1" t="n">
        <v>167.7</v>
      </c>
      <c r="AR1618" s="1" t="n">
        <v>455.9</v>
      </c>
      <c r="AS1618" s="1" t="n">
        <v>643.7</v>
      </c>
      <c r="AT1618" s="1" t="n">
        <v>379.1</v>
      </c>
      <c r="AU1618" s="1" t="n">
        <v>5540</v>
      </c>
      <c r="AV1618" s="1" t="n">
        <v>549.8</v>
      </c>
      <c r="AW1618" s="1" t="n">
        <v>6168</v>
      </c>
      <c r="AX1618" s="4" t="n">
        <f aca="false">AVERAGE(G1618:M1618)</f>
        <v>260.028571428571</v>
      </c>
      <c r="AY1618" s="4" t="n">
        <f aca="false">CONFIDENCE(0.05,STDEV(G1618:M1618),7)</f>
        <v>56.5688867060219</v>
      </c>
    </row>
    <row r="1619" customFormat="false" ht="11.25" hidden="false" customHeight="false" outlineLevel="0" collapsed="false">
      <c r="A1619" s="1" t="n">
        <v>6829</v>
      </c>
      <c r="B1619" s="1" t="s">
        <v>4889</v>
      </c>
      <c r="C1619" s="1" t="s">
        <v>4890</v>
      </c>
      <c r="D1619" s="1" t="s">
        <v>4891</v>
      </c>
      <c r="E1619" s="1" t="n">
        <v>55.1</v>
      </c>
      <c r="F1619" s="1" t="n">
        <v>84.2</v>
      </c>
      <c r="G1619" s="1" t="n">
        <f aca="false">AVERAGE(E1619:F1619)</f>
        <v>69.65</v>
      </c>
      <c r="H1619" s="1" t="n">
        <v>108.8</v>
      </c>
      <c r="I1619" s="1" t="n">
        <v>15.1</v>
      </c>
      <c r="J1619" s="1" t="n">
        <v>105.7</v>
      </c>
      <c r="K1619" s="1" t="n">
        <v>65.4</v>
      </c>
      <c r="L1619" s="1" t="n">
        <v>92.1</v>
      </c>
      <c r="M1619" s="1" t="n">
        <v>177.6</v>
      </c>
      <c r="N1619" s="1" t="n">
        <v>81.6</v>
      </c>
      <c r="R1619" s="1" t="n">
        <v>57.1</v>
      </c>
      <c r="S1619" s="1" t="n">
        <v>85.1</v>
      </c>
      <c r="V1619" s="1" t="n">
        <v>102.1</v>
      </c>
      <c r="Z1619" s="1" t="n">
        <v>78.3</v>
      </c>
      <c r="AD1619" s="1" t="n">
        <v>51.8</v>
      </c>
      <c r="AE1619" s="1" t="n">
        <v>62</v>
      </c>
      <c r="AH1619" s="1" t="n">
        <v>105.4</v>
      </c>
      <c r="AI1619" s="1" t="n">
        <v>18</v>
      </c>
      <c r="AJ1619" s="1" t="n">
        <v>54.5</v>
      </c>
      <c r="AL1619" s="1" t="n">
        <v>59.6</v>
      </c>
      <c r="AM1619" s="1" t="n">
        <v>42.5</v>
      </c>
      <c r="AN1619" s="1" t="n">
        <v>56.3</v>
      </c>
      <c r="AO1619" s="1" t="n">
        <v>61.1</v>
      </c>
      <c r="AP1619" s="1" t="n">
        <v>51.3</v>
      </c>
      <c r="AQ1619" s="1" t="n">
        <v>56.6</v>
      </c>
      <c r="AR1619" s="1" t="n">
        <v>107.7</v>
      </c>
      <c r="AS1619" s="1" t="n">
        <v>77.4</v>
      </c>
      <c r="AT1619" s="1" t="n">
        <v>103.4</v>
      </c>
      <c r="AU1619" s="1" t="n">
        <v>3427</v>
      </c>
      <c r="AV1619" s="1" t="n">
        <v>92.55</v>
      </c>
      <c r="AW1619" s="1" t="n">
        <v>3384</v>
      </c>
      <c r="AX1619" s="4" t="n">
        <f aca="false">AVERAGE(G1619:M1619)</f>
        <v>90.6214285714286</v>
      </c>
      <c r="AY1619" s="4" t="n">
        <f aca="false">CONFIDENCE(0.05,STDEV(G1619:M1619),7)</f>
        <v>36.9219737536413</v>
      </c>
    </row>
    <row r="1620" customFormat="false" ht="11.25" hidden="false" customHeight="false" outlineLevel="0" collapsed="false">
      <c r="A1620" s="1" t="n">
        <v>6025</v>
      </c>
      <c r="B1620" s="1" t="s">
        <v>4892</v>
      </c>
      <c r="C1620" s="1" t="s">
        <v>4893</v>
      </c>
      <c r="D1620" s="1" t="s">
        <v>4894</v>
      </c>
      <c r="E1620" s="1" t="n">
        <v>-48.4</v>
      </c>
      <c r="F1620" s="1" t="n">
        <v>28.4</v>
      </c>
      <c r="G1620" s="1" t="n">
        <f aca="false">AVERAGE(E1620:F1620)</f>
        <v>-10</v>
      </c>
      <c r="H1620" s="1" t="n">
        <v>-29.1</v>
      </c>
      <c r="I1620" s="1" t="n">
        <v>-119.5</v>
      </c>
      <c r="J1620" s="1" t="n">
        <v>-124.6</v>
      </c>
      <c r="K1620" s="1" t="n">
        <v>-54.1</v>
      </c>
      <c r="L1620" s="1" t="n">
        <v>-105.5</v>
      </c>
      <c r="M1620" s="1" t="n">
        <v>15.3</v>
      </c>
      <c r="N1620" s="1" t="n">
        <v>-49.5</v>
      </c>
      <c r="R1620" s="1" t="n">
        <v>-26.6</v>
      </c>
      <c r="S1620" s="1" t="n">
        <v>-12</v>
      </c>
      <c r="V1620" s="1" t="n">
        <v>-76.5</v>
      </c>
      <c r="Z1620" s="1" t="n">
        <v>-75.3</v>
      </c>
      <c r="AD1620" s="1" t="n">
        <v>-137.3</v>
      </c>
      <c r="AE1620" s="1" t="n">
        <v>7.5</v>
      </c>
      <c r="AH1620" s="1" t="n">
        <v>-116.5</v>
      </c>
      <c r="AI1620" s="1" t="n">
        <v>-136.2</v>
      </c>
      <c r="AJ1620" s="1" t="n">
        <v>-118.2</v>
      </c>
      <c r="AL1620" s="1" t="n">
        <v>-87.1</v>
      </c>
      <c r="AM1620" s="1" t="n">
        <v>3.2</v>
      </c>
      <c r="AN1620" s="1" t="n">
        <v>26.4</v>
      </c>
      <c r="AO1620" s="1" t="n">
        <v>-45.2</v>
      </c>
      <c r="AP1620" s="1" t="n">
        <v>-69.2</v>
      </c>
      <c r="AQ1620" s="1" t="n">
        <v>-25.1</v>
      </c>
      <c r="AR1620" s="1" t="n">
        <v>30.9</v>
      </c>
      <c r="AS1620" s="1" t="n">
        <v>38.1</v>
      </c>
      <c r="AT1620" s="1" t="n">
        <v>52.8</v>
      </c>
      <c r="AU1620" s="1" t="n">
        <v>2774</v>
      </c>
      <c r="AV1620" s="1" t="n">
        <v>34.5</v>
      </c>
      <c r="AW1620" s="1" t="n">
        <v>2489</v>
      </c>
      <c r="AX1620" s="4" t="n">
        <f aca="false">AVERAGE(G1620:M1620)</f>
        <v>-61.0714285714286</v>
      </c>
      <c r="AY1620" s="4" t="n">
        <f aca="false">CONFIDENCE(0.05,STDEV(G1620:M1620),7)</f>
        <v>41.6159615997588</v>
      </c>
    </row>
    <row r="1621" customFormat="false" ht="11.25" hidden="false" customHeight="false" outlineLevel="0" collapsed="false">
      <c r="A1621" s="1" t="n">
        <v>4474</v>
      </c>
      <c r="B1621" s="1" t="s">
        <v>4895</v>
      </c>
      <c r="C1621" s="1" t="s">
        <v>4896</v>
      </c>
      <c r="D1621" s="1" t="s">
        <v>4897</v>
      </c>
      <c r="E1621" s="1" t="n">
        <v>795.1</v>
      </c>
      <c r="F1621" s="1" t="n">
        <v>923.7</v>
      </c>
      <c r="G1621" s="1" t="n">
        <f aca="false">AVERAGE(E1621:F1621)</f>
        <v>859.4</v>
      </c>
      <c r="H1621" s="1" t="n">
        <v>592.4</v>
      </c>
      <c r="I1621" s="1" t="n">
        <v>565.7</v>
      </c>
      <c r="J1621" s="1" t="n">
        <v>604.6</v>
      </c>
      <c r="K1621" s="1" t="n">
        <v>797.1</v>
      </c>
      <c r="L1621" s="1" t="n">
        <v>568.8</v>
      </c>
      <c r="M1621" s="1" t="n">
        <v>429.6</v>
      </c>
      <c r="N1621" s="1" t="n">
        <v>447.6</v>
      </c>
      <c r="R1621" s="1" t="n">
        <v>567.6</v>
      </c>
      <c r="S1621" s="1" t="n">
        <v>669.6</v>
      </c>
      <c r="V1621" s="1" t="n">
        <v>670</v>
      </c>
      <c r="Z1621" s="1" t="n">
        <v>420.5</v>
      </c>
      <c r="AD1621" s="1" t="n">
        <v>520.5</v>
      </c>
      <c r="AE1621" s="1" t="n">
        <v>503.7</v>
      </c>
      <c r="AH1621" s="1" t="n">
        <v>619.9</v>
      </c>
      <c r="AI1621" s="1" t="n">
        <v>357.7</v>
      </c>
      <c r="AJ1621" s="1" t="n">
        <v>622.6</v>
      </c>
      <c r="AL1621" s="1" t="n">
        <v>470.5</v>
      </c>
      <c r="AM1621" s="1" t="n">
        <v>495.8</v>
      </c>
      <c r="AN1621" s="1" t="n">
        <v>520.6</v>
      </c>
      <c r="AO1621" s="1" t="n">
        <v>410.3</v>
      </c>
      <c r="AP1621" s="1" t="n">
        <v>481.3</v>
      </c>
      <c r="AQ1621" s="1" t="n">
        <v>482.9</v>
      </c>
      <c r="AR1621" s="1" t="n">
        <v>556.2</v>
      </c>
      <c r="AS1621" s="1" t="n">
        <v>544.9</v>
      </c>
      <c r="AT1621" s="1" t="n">
        <v>597.7</v>
      </c>
      <c r="AU1621" s="1" t="n">
        <v>6186</v>
      </c>
      <c r="AV1621" s="1" t="n">
        <v>550.55</v>
      </c>
      <c r="AW1621" s="1" t="n">
        <v>6169</v>
      </c>
      <c r="AX1621" s="4" t="n">
        <f aca="false">AVERAGE(G1621:M1621)</f>
        <v>631.085714285714</v>
      </c>
      <c r="AY1621" s="4" t="n">
        <f aca="false">CONFIDENCE(0.05,STDEV(G1621:M1621),7)</f>
        <v>109.309378158683</v>
      </c>
    </row>
    <row r="1622" customFormat="false" ht="11.25" hidden="false" customHeight="false" outlineLevel="0" collapsed="false">
      <c r="A1622" s="1" t="n">
        <v>6084</v>
      </c>
      <c r="B1622" s="1" t="s">
        <v>4898</v>
      </c>
      <c r="C1622" s="1" t="s">
        <v>4899</v>
      </c>
      <c r="D1622" s="1" t="s">
        <v>4900</v>
      </c>
      <c r="E1622" s="1" t="n">
        <v>450.3</v>
      </c>
      <c r="F1622" s="1" t="n">
        <v>238.2</v>
      </c>
      <c r="G1622" s="1" t="n">
        <f aca="false">AVERAGE(E1622:F1622)</f>
        <v>344.25</v>
      </c>
      <c r="H1622" s="1" t="n">
        <v>239.7</v>
      </c>
      <c r="I1622" s="1" t="n">
        <v>147.3</v>
      </c>
      <c r="J1622" s="1" t="n">
        <v>364.4</v>
      </c>
      <c r="K1622" s="1" t="n">
        <v>353.5</v>
      </c>
      <c r="L1622" s="1" t="n">
        <v>381</v>
      </c>
      <c r="M1622" s="1" t="n">
        <v>223.2</v>
      </c>
      <c r="N1622" s="1" t="n">
        <v>311</v>
      </c>
      <c r="R1622" s="1" t="n">
        <v>220.5</v>
      </c>
      <c r="S1622" s="1" t="n">
        <v>296.6</v>
      </c>
      <c r="V1622" s="1" t="n">
        <v>305.6</v>
      </c>
      <c r="Z1622" s="1" t="n">
        <v>336.1</v>
      </c>
      <c r="AD1622" s="1" t="n">
        <v>248</v>
      </c>
      <c r="AE1622" s="1" t="n">
        <v>212.2</v>
      </c>
      <c r="AH1622" s="1" t="n">
        <v>303.1</v>
      </c>
      <c r="AI1622" s="1" t="n">
        <v>257.9</v>
      </c>
      <c r="AJ1622" s="1" t="n">
        <v>222.8</v>
      </c>
      <c r="AL1622" s="1" t="n">
        <v>222.6</v>
      </c>
      <c r="AM1622" s="1" t="n">
        <v>233.9</v>
      </c>
      <c r="AN1622" s="1" t="n">
        <v>259</v>
      </c>
      <c r="AO1622" s="1" t="n">
        <v>243.3</v>
      </c>
      <c r="AP1622" s="1" t="n">
        <v>229</v>
      </c>
      <c r="AQ1622" s="1" t="n">
        <v>212.2</v>
      </c>
      <c r="AR1622" s="1" t="n">
        <v>-13.3</v>
      </c>
      <c r="AS1622" s="1" t="n">
        <v>-45.2</v>
      </c>
      <c r="AT1622" s="1" t="n">
        <v>-3.5</v>
      </c>
      <c r="AU1622" s="1" t="n">
        <v>2045</v>
      </c>
      <c r="AV1622" s="1" t="n">
        <v>-29.25</v>
      </c>
      <c r="AW1622" s="1" t="n">
        <v>1478</v>
      </c>
      <c r="AX1622" s="4" t="n">
        <f aca="false">AVERAGE(G1622:M1622)</f>
        <v>293.335714285714</v>
      </c>
      <c r="AY1622" s="4" t="n">
        <f aca="false">CONFIDENCE(0.05,STDEV(G1622:M1622),7)</f>
        <v>66.3067608337279</v>
      </c>
    </row>
    <row r="1623" customFormat="false" ht="11.25" hidden="false" customHeight="false" outlineLevel="0" collapsed="false">
      <c r="A1623" s="1" t="n">
        <v>1071</v>
      </c>
      <c r="B1623" s="1" t="s">
        <v>4901</v>
      </c>
      <c r="C1623" s="1" t="s">
        <v>4902</v>
      </c>
      <c r="D1623" s="1" t="s">
        <v>4903</v>
      </c>
      <c r="E1623" s="1" t="n">
        <v>13.7</v>
      </c>
      <c r="F1623" s="1" t="n">
        <v>-22.8</v>
      </c>
      <c r="G1623" s="1" t="n">
        <f aca="false">AVERAGE(E1623:F1623)</f>
        <v>-4.55</v>
      </c>
      <c r="H1623" s="1" t="n">
        <v>6.3</v>
      </c>
      <c r="I1623" s="1" t="n">
        <v>-32.6</v>
      </c>
      <c r="J1623" s="1" t="n">
        <v>-63.9</v>
      </c>
      <c r="K1623" s="1" t="n">
        <v>-10.6</v>
      </c>
      <c r="L1623" s="1" t="n">
        <v>-40.8</v>
      </c>
      <c r="M1623" s="1" t="n">
        <v>-6.5</v>
      </c>
      <c r="N1623" s="1" t="n">
        <v>-27.7</v>
      </c>
      <c r="R1623" s="1" t="n">
        <v>-13.4</v>
      </c>
      <c r="S1623" s="1" t="n">
        <v>-20.4</v>
      </c>
      <c r="V1623" s="1" t="n">
        <v>-27.9</v>
      </c>
      <c r="Z1623" s="1" t="n">
        <v>-33.3</v>
      </c>
      <c r="AD1623" s="1" t="n">
        <v>-3.4</v>
      </c>
      <c r="AE1623" s="1" t="n">
        <v>-1.8</v>
      </c>
      <c r="AH1623" s="1" t="n">
        <v>-17.2</v>
      </c>
      <c r="AI1623" s="1" t="n">
        <v>-4.4</v>
      </c>
      <c r="AJ1623" s="1" t="n">
        <v>-11.4</v>
      </c>
      <c r="AL1623" s="1" t="n">
        <v>-13.6</v>
      </c>
      <c r="AM1623" s="1" t="n">
        <v>-20.8</v>
      </c>
      <c r="AN1623" s="1" t="n">
        <v>-27.8</v>
      </c>
      <c r="AO1623" s="1" t="n">
        <v>-25.9</v>
      </c>
      <c r="AP1623" s="1" t="n">
        <v>-36.9</v>
      </c>
      <c r="AQ1623" s="1" t="n">
        <v>-21.2</v>
      </c>
      <c r="AR1623" s="1" t="n">
        <v>-48.4</v>
      </c>
      <c r="AS1623" s="1" t="n">
        <v>-6.8</v>
      </c>
      <c r="AT1623" s="1" t="n">
        <v>-50.3</v>
      </c>
      <c r="AU1623" s="1" t="n">
        <v>1485</v>
      </c>
      <c r="AV1623" s="1" t="n">
        <v>-27.6</v>
      </c>
      <c r="AW1623" s="1" t="n">
        <v>1504</v>
      </c>
      <c r="AX1623" s="4" t="n">
        <f aca="false">AVERAGE(G1623:M1623)</f>
        <v>-21.8071428571429</v>
      </c>
      <c r="AY1623" s="4" t="n">
        <f aca="false">CONFIDENCE(0.05,STDEV(G1623:M1623),7)</f>
        <v>18.3879626302867</v>
      </c>
    </row>
    <row r="1624" customFormat="false" ht="11.25" hidden="false" customHeight="false" outlineLevel="0" collapsed="false">
      <c r="A1624" s="1" t="n">
        <v>4986</v>
      </c>
      <c r="B1624" s="1" t="s">
        <v>4904</v>
      </c>
      <c r="C1624" s="1" t="s">
        <v>4905</v>
      </c>
      <c r="D1624" s="1" t="s">
        <v>4906</v>
      </c>
      <c r="E1624" s="1" t="n">
        <v>54.8</v>
      </c>
      <c r="F1624" s="1" t="n">
        <v>4.9</v>
      </c>
      <c r="G1624" s="1" t="n">
        <f aca="false">AVERAGE(E1624:F1624)</f>
        <v>29.85</v>
      </c>
      <c r="H1624" s="1" t="n">
        <v>34.8</v>
      </c>
      <c r="I1624" s="1" t="n">
        <v>46.8</v>
      </c>
      <c r="J1624" s="1" t="n">
        <v>48.6</v>
      </c>
      <c r="K1624" s="1" t="n">
        <v>36.7</v>
      </c>
      <c r="L1624" s="1" t="n">
        <v>27.4</v>
      </c>
      <c r="M1624" s="1" t="n">
        <v>21</v>
      </c>
      <c r="N1624" s="1" t="n">
        <v>49.6</v>
      </c>
      <c r="R1624" s="1" t="n">
        <v>56.4</v>
      </c>
      <c r="S1624" s="1" t="n">
        <v>43.5</v>
      </c>
      <c r="V1624" s="1" t="n">
        <v>41.1</v>
      </c>
      <c r="Z1624" s="1" t="n">
        <v>11.7</v>
      </c>
      <c r="AD1624" s="1" t="n">
        <v>17.8</v>
      </c>
      <c r="AE1624" s="1" t="n">
        <v>27.6</v>
      </c>
      <c r="AH1624" s="1" t="n">
        <v>19</v>
      </c>
      <c r="AI1624" s="1" t="n">
        <v>17.4</v>
      </c>
      <c r="AJ1624" s="1" t="n">
        <v>25.5</v>
      </c>
      <c r="AL1624" s="1" t="n">
        <v>41.7</v>
      </c>
      <c r="AM1624" s="1" t="n">
        <v>13.4</v>
      </c>
      <c r="AN1624" s="1" t="n">
        <v>48.9</v>
      </c>
      <c r="AO1624" s="1" t="n">
        <v>50</v>
      </c>
      <c r="AP1624" s="1" t="n">
        <v>20.5</v>
      </c>
      <c r="AQ1624" s="1" t="n">
        <v>26.7</v>
      </c>
      <c r="AR1624" s="1" t="n">
        <v>33.4</v>
      </c>
      <c r="AS1624" s="1" t="n">
        <v>54.8</v>
      </c>
      <c r="AT1624" s="1" t="n">
        <v>4.8</v>
      </c>
      <c r="AU1624" s="1" t="n">
        <v>2138</v>
      </c>
      <c r="AV1624" s="1" t="n">
        <v>44.1</v>
      </c>
      <c r="AW1624" s="1" t="n">
        <v>2639</v>
      </c>
      <c r="AX1624" s="4" t="n">
        <f aca="false">AVERAGE(G1624:M1624)</f>
        <v>35.0214285714286</v>
      </c>
      <c r="AY1624" s="4" t="n">
        <f aca="false">CONFIDENCE(0.05,STDEV(G1624:M1624),7)</f>
        <v>7.45356699264034</v>
      </c>
    </row>
    <row r="1625" customFormat="false" ht="11.25" hidden="false" customHeight="false" outlineLevel="0" collapsed="false">
      <c r="A1625" s="1" t="n">
        <v>1694</v>
      </c>
      <c r="B1625" s="1" t="s">
        <v>4907</v>
      </c>
      <c r="C1625" s="1" t="s">
        <v>4908</v>
      </c>
      <c r="D1625" s="1" t="s">
        <v>4909</v>
      </c>
      <c r="E1625" s="1" t="n">
        <v>-70.1</v>
      </c>
      <c r="F1625" s="1" t="n">
        <v>-82.5</v>
      </c>
      <c r="G1625" s="1" t="n">
        <f aca="false">AVERAGE(E1625:F1625)</f>
        <v>-76.3</v>
      </c>
      <c r="H1625" s="1" t="n">
        <v>-395.1</v>
      </c>
      <c r="I1625" s="1" t="n">
        <v>-229.5</v>
      </c>
      <c r="J1625" s="1" t="n">
        <v>-43.8</v>
      </c>
      <c r="K1625" s="1" t="n">
        <v>-133.8</v>
      </c>
      <c r="L1625" s="1" t="n">
        <v>-122.1</v>
      </c>
      <c r="M1625" s="1" t="n">
        <v>-201.5</v>
      </c>
      <c r="N1625" s="1" t="n">
        <v>-67.5</v>
      </c>
      <c r="R1625" s="1" t="n">
        <v>-173.2</v>
      </c>
      <c r="S1625" s="1" t="n">
        <v>-3.3</v>
      </c>
      <c r="V1625" s="1" t="n">
        <v>-173.3</v>
      </c>
      <c r="Z1625" s="1" t="n">
        <v>-111.5</v>
      </c>
      <c r="AD1625" s="1" t="n">
        <v>-21.9</v>
      </c>
      <c r="AE1625" s="1" t="n">
        <v>-29.1</v>
      </c>
      <c r="AH1625" s="1" t="n">
        <v>-6.2</v>
      </c>
      <c r="AI1625" s="1" t="n">
        <v>45.6</v>
      </c>
      <c r="AJ1625" s="1" t="n">
        <v>-89</v>
      </c>
      <c r="AL1625" s="1" t="n">
        <v>-65.1</v>
      </c>
      <c r="AM1625" s="1" t="n">
        <v>356.4</v>
      </c>
      <c r="AN1625" s="1" t="n">
        <v>65.2</v>
      </c>
      <c r="AO1625" s="1" t="n">
        <v>-8.7</v>
      </c>
      <c r="AP1625" s="1" t="n">
        <v>132.5</v>
      </c>
      <c r="AQ1625" s="1" t="n">
        <v>190.9</v>
      </c>
      <c r="AR1625" s="1" t="n">
        <v>-59.5</v>
      </c>
      <c r="AS1625" s="1" t="n">
        <v>-62.6</v>
      </c>
      <c r="AT1625" s="1" t="n">
        <v>-145.1</v>
      </c>
      <c r="AU1625" s="1" t="n">
        <v>915</v>
      </c>
      <c r="AV1625" s="1" t="n">
        <v>-61.05</v>
      </c>
      <c r="AW1625" s="1" t="n">
        <v>1179</v>
      </c>
      <c r="AX1625" s="4" t="n">
        <f aca="false">AVERAGE(G1625:M1625)</f>
        <v>-171.728571428571</v>
      </c>
      <c r="AY1625" s="4" t="n">
        <f aca="false">CONFIDENCE(0.05,STDEV(G1625:M1625),7)</f>
        <v>87.3871089371224</v>
      </c>
    </row>
    <row r="1626" customFormat="false" ht="11.25" hidden="false" customHeight="false" outlineLevel="0" collapsed="false">
      <c r="A1626" s="1" t="n">
        <v>6718</v>
      </c>
      <c r="B1626" s="1" t="s">
        <v>4910</v>
      </c>
      <c r="C1626" s="1" t="s">
        <v>4911</v>
      </c>
      <c r="D1626" s="1" t="s">
        <v>4912</v>
      </c>
      <c r="E1626" s="1" t="n">
        <v>-177.8</v>
      </c>
      <c r="F1626" s="1" t="n">
        <v>-135.8</v>
      </c>
      <c r="G1626" s="1" t="n">
        <f aca="false">AVERAGE(E1626:F1626)</f>
        <v>-156.8</v>
      </c>
      <c r="H1626" s="1" t="n">
        <v>-9.9</v>
      </c>
      <c r="I1626" s="1" t="n">
        <v>-304.3</v>
      </c>
      <c r="J1626" s="1" t="n">
        <v>-296.1</v>
      </c>
      <c r="K1626" s="1" t="n">
        <v>-190.9</v>
      </c>
      <c r="L1626" s="1" t="n">
        <v>-81.6</v>
      </c>
      <c r="M1626" s="1" t="n">
        <v>-123.6</v>
      </c>
      <c r="N1626" s="1" t="n">
        <v>-112</v>
      </c>
      <c r="R1626" s="1" t="n">
        <v>-194</v>
      </c>
      <c r="S1626" s="1" t="n">
        <v>-184.1</v>
      </c>
      <c r="V1626" s="1" t="n">
        <v>-66</v>
      </c>
      <c r="Z1626" s="1" t="n">
        <v>-127</v>
      </c>
      <c r="AD1626" s="1" t="n">
        <v>-210.4</v>
      </c>
      <c r="AE1626" s="1" t="n">
        <v>-154</v>
      </c>
      <c r="AH1626" s="1" t="n">
        <v>-270.4</v>
      </c>
      <c r="AI1626" s="1" t="n">
        <v>-213.8</v>
      </c>
      <c r="AJ1626" s="1" t="n">
        <v>-205.4</v>
      </c>
      <c r="AL1626" s="1" t="n">
        <v>-196</v>
      </c>
      <c r="AM1626" s="1" t="n">
        <v>30.1</v>
      </c>
      <c r="AN1626" s="1" t="n">
        <v>-50.4</v>
      </c>
      <c r="AO1626" s="1" t="n">
        <v>-71.8</v>
      </c>
      <c r="AP1626" s="1" t="n">
        <v>-129.6</v>
      </c>
      <c r="AQ1626" s="1" t="n">
        <v>-77.1</v>
      </c>
      <c r="AR1626" s="1" t="n">
        <v>75.2</v>
      </c>
      <c r="AS1626" s="1" t="n">
        <v>24</v>
      </c>
      <c r="AT1626" s="1" t="n">
        <v>56</v>
      </c>
      <c r="AU1626" s="1" t="n">
        <v>2822</v>
      </c>
      <c r="AV1626" s="1" t="n">
        <v>49.6</v>
      </c>
      <c r="AW1626" s="1" t="n">
        <v>2739</v>
      </c>
      <c r="AX1626" s="4" t="n">
        <f aca="false">AVERAGE(G1626:M1626)</f>
        <v>-166.171428571429</v>
      </c>
      <c r="AY1626" s="4" t="n">
        <f aca="false">CONFIDENCE(0.05,STDEV(G1626:M1626),7)</f>
        <v>80.0412948980719</v>
      </c>
    </row>
    <row r="1627" customFormat="false" ht="11.25" hidden="false" customHeight="false" outlineLevel="0" collapsed="false">
      <c r="A1627" s="1" t="n">
        <v>2375</v>
      </c>
      <c r="B1627" s="1" t="s">
        <v>4913</v>
      </c>
      <c r="C1627" s="1" t="s">
        <v>4914</v>
      </c>
      <c r="D1627" s="1" t="s">
        <v>4915</v>
      </c>
      <c r="E1627" s="1" t="n">
        <v>-334.3</v>
      </c>
      <c r="F1627" s="1" t="n">
        <v>-442.2</v>
      </c>
      <c r="G1627" s="1" t="n">
        <f aca="false">AVERAGE(E1627:F1627)</f>
        <v>-388.25</v>
      </c>
      <c r="H1627" s="1" t="n">
        <v>144.9</v>
      </c>
      <c r="I1627" s="1" t="n">
        <v>-241.4</v>
      </c>
      <c r="J1627" s="1" t="n">
        <v>573.6</v>
      </c>
      <c r="K1627" s="1" t="n">
        <v>-46.5</v>
      </c>
      <c r="L1627" s="1" t="n">
        <v>-340.5</v>
      </c>
      <c r="M1627" s="1" t="n">
        <v>-217</v>
      </c>
      <c r="N1627" s="1" t="n">
        <v>599.8</v>
      </c>
      <c r="R1627" s="1" t="n">
        <v>-78.1</v>
      </c>
      <c r="S1627" s="1" t="n">
        <v>133.5</v>
      </c>
      <c r="V1627" s="1" t="n">
        <v>-134.3</v>
      </c>
      <c r="Z1627" s="1" t="n">
        <v>-61.7</v>
      </c>
      <c r="AD1627" s="1" t="n">
        <v>-388.6</v>
      </c>
      <c r="AE1627" s="1" t="n">
        <v>-26.5</v>
      </c>
      <c r="AH1627" s="1" t="n">
        <v>-332.5</v>
      </c>
      <c r="AI1627" s="1" t="n">
        <v>-290.3</v>
      </c>
      <c r="AJ1627" s="1" t="n">
        <v>-240</v>
      </c>
      <c r="AL1627" s="1" t="n">
        <v>-222</v>
      </c>
      <c r="AM1627" s="1" t="n">
        <v>638</v>
      </c>
      <c r="AN1627" s="1" t="n">
        <v>835.7</v>
      </c>
      <c r="AO1627" s="1" t="n">
        <v>1048.2</v>
      </c>
      <c r="AP1627" s="1" t="n">
        <v>325.2</v>
      </c>
      <c r="AQ1627" s="1" t="n">
        <v>372.1</v>
      </c>
      <c r="AR1627" s="1" t="n">
        <v>-76.6</v>
      </c>
      <c r="AS1627" s="1" t="n">
        <v>-213.3</v>
      </c>
      <c r="AT1627" s="1" t="n">
        <v>-549</v>
      </c>
      <c r="AU1627" s="1" t="n">
        <v>136</v>
      </c>
      <c r="AV1627" s="1" t="n">
        <v>-144.95</v>
      </c>
      <c r="AW1627" s="1" t="n">
        <v>666</v>
      </c>
      <c r="AX1627" s="4" t="n">
        <f aca="false">AVERAGE(G1627:M1627)</f>
        <v>-73.5928571428571</v>
      </c>
      <c r="AY1627" s="4" t="n">
        <f aca="false">CONFIDENCE(0.05,STDEV(G1627:M1627),7)</f>
        <v>250.542882155921</v>
      </c>
    </row>
    <row r="1628" customFormat="false" ht="11.25" hidden="false" customHeight="false" outlineLevel="0" collapsed="false">
      <c r="A1628" s="1" t="n">
        <v>5322</v>
      </c>
      <c r="B1628" s="1" t="s">
        <v>4916</v>
      </c>
      <c r="C1628" s="1" t="s">
        <v>4917</v>
      </c>
      <c r="D1628" s="1" t="s">
        <v>4918</v>
      </c>
      <c r="E1628" s="1" t="n">
        <v>-160.1</v>
      </c>
      <c r="F1628" s="1" t="n">
        <v>-113.8</v>
      </c>
      <c r="G1628" s="1" t="n">
        <f aca="false">AVERAGE(E1628:F1628)</f>
        <v>-136.95</v>
      </c>
      <c r="H1628" s="1" t="n">
        <v>-99</v>
      </c>
      <c r="I1628" s="1" t="n">
        <v>-34.6</v>
      </c>
      <c r="J1628" s="1" t="n">
        <v>-234.6</v>
      </c>
      <c r="K1628" s="1" t="n">
        <v>-37.9</v>
      </c>
      <c r="L1628" s="1" t="n">
        <v>-250.3</v>
      </c>
      <c r="M1628" s="1" t="n">
        <v>-12.6</v>
      </c>
      <c r="N1628" s="1" t="n">
        <v>-189.5</v>
      </c>
      <c r="R1628" s="1" t="n">
        <v>-158.2</v>
      </c>
      <c r="S1628" s="1" t="n">
        <v>-160.2</v>
      </c>
      <c r="V1628" s="1" t="n">
        <v>-111.6</v>
      </c>
      <c r="Z1628" s="1" t="n">
        <v>-107.3</v>
      </c>
      <c r="AD1628" s="1" t="n">
        <v>-240.4</v>
      </c>
      <c r="AE1628" s="1" t="n">
        <v>-148.4</v>
      </c>
      <c r="AH1628" s="1" t="n">
        <v>-300.7</v>
      </c>
      <c r="AI1628" s="1" t="n">
        <v>-219.2</v>
      </c>
      <c r="AJ1628" s="1" t="n">
        <v>-199.2</v>
      </c>
      <c r="AL1628" s="1" t="n">
        <v>-187.3</v>
      </c>
      <c r="AM1628" s="1" t="n">
        <v>-150.7</v>
      </c>
      <c r="AN1628" s="1" t="n">
        <v>-130.6</v>
      </c>
      <c r="AO1628" s="1" t="n">
        <v>-138.4</v>
      </c>
      <c r="AP1628" s="1" t="n">
        <v>-128.5</v>
      </c>
      <c r="AQ1628" s="1" t="n">
        <v>-89.5</v>
      </c>
      <c r="AR1628" s="1" t="n">
        <v>-149.9</v>
      </c>
      <c r="AS1628" s="1" t="n">
        <v>-283.9</v>
      </c>
      <c r="AT1628" s="1" t="n">
        <v>-215.4</v>
      </c>
      <c r="AU1628" s="1" t="n">
        <v>638</v>
      </c>
      <c r="AV1628" s="1" t="n">
        <v>-216.9</v>
      </c>
      <c r="AW1628" s="1" t="n">
        <v>417</v>
      </c>
      <c r="AX1628" s="4" t="n">
        <f aca="false">AVERAGE(G1628:M1628)</f>
        <v>-115.135714285714</v>
      </c>
      <c r="AY1628" s="4" t="n">
        <f aca="false">CONFIDENCE(0.05,STDEV(G1628:M1628),7)</f>
        <v>71.7223982212769</v>
      </c>
    </row>
    <row r="1629" customFormat="false" ht="11.25" hidden="false" customHeight="false" outlineLevel="0" collapsed="false">
      <c r="A1629" s="1" t="n">
        <v>692</v>
      </c>
      <c r="B1629" s="1" t="s">
        <v>4919</v>
      </c>
      <c r="C1629" s="1" t="s">
        <v>4920</v>
      </c>
      <c r="D1629" s="1" t="s">
        <v>4921</v>
      </c>
      <c r="E1629" s="1" t="n">
        <v>-465.6</v>
      </c>
      <c r="F1629" s="1" t="n">
        <v>-314.7</v>
      </c>
      <c r="G1629" s="1" t="n">
        <f aca="false">AVERAGE(E1629:F1629)</f>
        <v>-390.15</v>
      </c>
      <c r="H1629" s="1" t="n">
        <v>-152.9</v>
      </c>
      <c r="I1629" s="1" t="n">
        <v>-430.2</v>
      </c>
      <c r="J1629" s="1" t="n">
        <v>-333.1</v>
      </c>
      <c r="K1629" s="1" t="n">
        <v>-242.8</v>
      </c>
      <c r="L1629" s="1" t="n">
        <v>-338.1</v>
      </c>
      <c r="M1629" s="1" t="n">
        <v>-365.6</v>
      </c>
      <c r="N1629" s="1" t="n">
        <v>-107.7</v>
      </c>
      <c r="R1629" s="1" t="n">
        <v>55.2</v>
      </c>
      <c r="S1629" s="1" t="n">
        <v>-194.9</v>
      </c>
      <c r="V1629" s="1" t="n">
        <v>-406.5</v>
      </c>
      <c r="Z1629" s="1" t="n">
        <v>-271.4</v>
      </c>
      <c r="AD1629" s="1" t="n">
        <v>-469.7</v>
      </c>
      <c r="AE1629" s="1" t="n">
        <v>-279.8</v>
      </c>
      <c r="AH1629" s="1" t="n">
        <v>-677.6</v>
      </c>
      <c r="AI1629" s="1" t="n">
        <v>-467.2</v>
      </c>
      <c r="AJ1629" s="1" t="n">
        <v>-513.9</v>
      </c>
      <c r="AL1629" s="1" t="n">
        <v>-309.3</v>
      </c>
      <c r="AM1629" s="1" t="n">
        <v>-60.5</v>
      </c>
      <c r="AN1629" s="1" t="n">
        <v>-28.5</v>
      </c>
      <c r="AO1629" s="1" t="n">
        <v>-47.4</v>
      </c>
      <c r="AP1629" s="1" t="n">
        <v>-316.4</v>
      </c>
      <c r="AQ1629" s="1" t="n">
        <v>-315.8</v>
      </c>
      <c r="AR1629" s="1" t="n">
        <v>-245.2</v>
      </c>
      <c r="AS1629" s="1" t="n">
        <v>-245.5</v>
      </c>
      <c r="AT1629" s="1" t="n">
        <v>-412.9</v>
      </c>
      <c r="AU1629" s="1" t="n">
        <v>248</v>
      </c>
      <c r="AV1629" s="1" t="n">
        <v>-245.35</v>
      </c>
      <c r="AW1629" s="1" t="n">
        <v>363</v>
      </c>
      <c r="AX1629" s="4" t="n">
        <f aca="false">AVERAGE(G1629:M1629)</f>
        <v>-321.835714285714</v>
      </c>
      <c r="AY1629" s="4" t="n">
        <f aca="false">CONFIDENCE(0.05,STDEV(G1629:M1629),7)</f>
        <v>69.9535383192232</v>
      </c>
    </row>
    <row r="1630" customFormat="false" ht="11.25" hidden="false" customHeight="false" outlineLevel="0" collapsed="false">
      <c r="A1630" s="1" t="n">
        <v>2704</v>
      </c>
      <c r="B1630" s="1" t="s">
        <v>4922</v>
      </c>
      <c r="C1630" s="1" t="s">
        <v>4923</v>
      </c>
      <c r="D1630" s="1" t="s">
        <v>4924</v>
      </c>
      <c r="E1630" s="1" t="n">
        <v>-29.2</v>
      </c>
      <c r="F1630" s="1" t="n">
        <v>-11.4</v>
      </c>
      <c r="G1630" s="1" t="n">
        <f aca="false">AVERAGE(E1630:F1630)</f>
        <v>-20.3</v>
      </c>
      <c r="H1630" s="1" t="n">
        <v>-45.1</v>
      </c>
      <c r="I1630" s="1" t="n">
        <v>-32.7</v>
      </c>
      <c r="J1630" s="1" t="n">
        <v>-58.1</v>
      </c>
      <c r="K1630" s="1" t="n">
        <v>-16.4</v>
      </c>
      <c r="L1630" s="1" t="n">
        <v>-29.2</v>
      </c>
      <c r="M1630" s="1" t="n">
        <v>-42.5</v>
      </c>
      <c r="N1630" s="1" t="n">
        <v>-32</v>
      </c>
      <c r="R1630" s="1" t="n">
        <v>-7.4</v>
      </c>
      <c r="S1630" s="1" t="n">
        <v>-10.9</v>
      </c>
      <c r="V1630" s="1" t="n">
        <v>-62.3</v>
      </c>
      <c r="Z1630" s="1" t="n">
        <v>-29</v>
      </c>
      <c r="AD1630" s="1" t="n">
        <v>-60.1</v>
      </c>
      <c r="AE1630" s="1" t="n">
        <v>-15.5</v>
      </c>
      <c r="AH1630" s="1" t="n">
        <v>-20.8</v>
      </c>
      <c r="AI1630" s="1" t="n">
        <v>-8.1</v>
      </c>
      <c r="AJ1630" s="1" t="n">
        <v>-36.8</v>
      </c>
      <c r="AL1630" s="1" t="n">
        <v>-13.1</v>
      </c>
      <c r="AM1630" s="1" t="n">
        <v>-8.9</v>
      </c>
      <c r="AN1630" s="1" t="n">
        <v>5</v>
      </c>
      <c r="AO1630" s="1" t="n">
        <v>-20.7</v>
      </c>
      <c r="AP1630" s="1" t="n">
        <v>-26.7</v>
      </c>
      <c r="AQ1630" s="1" t="n">
        <v>-19.3</v>
      </c>
      <c r="AR1630" s="1" t="n">
        <v>-2</v>
      </c>
      <c r="AS1630" s="1" t="n">
        <v>-36</v>
      </c>
      <c r="AT1630" s="1" t="n">
        <v>-42.3</v>
      </c>
      <c r="AU1630" s="1" t="n">
        <v>1570</v>
      </c>
      <c r="AV1630" s="1" t="n">
        <v>-19</v>
      </c>
      <c r="AW1630" s="1" t="n">
        <v>1630</v>
      </c>
      <c r="AX1630" s="4" t="n">
        <f aca="false">AVERAGE(G1630:M1630)</f>
        <v>-34.9</v>
      </c>
      <c r="AY1630" s="4" t="n">
        <f aca="false">CONFIDENCE(0.05,STDEV(G1630:M1630),7)</f>
        <v>10.8739106013922</v>
      </c>
    </row>
    <row r="1631" customFormat="false" ht="11.25" hidden="false" customHeight="false" outlineLevel="0" collapsed="false">
      <c r="A1631" s="1" t="n">
        <v>5505</v>
      </c>
      <c r="B1631" s="1" t="s">
        <v>4925</v>
      </c>
      <c r="C1631" s="1" t="s">
        <v>4926</v>
      </c>
      <c r="D1631" s="1" t="s">
        <v>4927</v>
      </c>
      <c r="E1631" s="1" t="n">
        <v>-201.6</v>
      </c>
      <c r="F1631" s="1" t="n">
        <v>122.5</v>
      </c>
      <c r="G1631" s="1" t="n">
        <f aca="false">AVERAGE(E1631:F1631)</f>
        <v>-39.55</v>
      </c>
      <c r="H1631" s="1" t="n">
        <v>139.3</v>
      </c>
      <c r="I1631" s="1" t="n">
        <v>388.4</v>
      </c>
      <c r="J1631" s="1" t="n">
        <v>318.6</v>
      </c>
      <c r="K1631" s="1" t="n">
        <v>264</v>
      </c>
      <c r="L1631" s="1" t="n">
        <v>400.3</v>
      </c>
      <c r="M1631" s="1" t="n">
        <v>38.7</v>
      </c>
      <c r="N1631" s="1" t="n">
        <v>33.7</v>
      </c>
      <c r="R1631" s="1" t="n">
        <v>333.7</v>
      </c>
      <c r="S1631" s="1" t="n">
        <v>255.1</v>
      </c>
      <c r="V1631" s="1" t="n">
        <v>392.1</v>
      </c>
      <c r="Z1631" s="1" t="n">
        <v>349.8</v>
      </c>
      <c r="AD1631" s="1" t="n">
        <v>209</v>
      </c>
      <c r="AE1631" s="1" t="n">
        <v>273.5</v>
      </c>
      <c r="AH1631" s="1" t="n">
        <v>102.9</v>
      </c>
      <c r="AI1631" s="1" t="n">
        <v>50.5</v>
      </c>
      <c r="AJ1631" s="1" t="n">
        <v>405.2</v>
      </c>
      <c r="AL1631" s="1" t="n">
        <v>149.4</v>
      </c>
      <c r="AM1631" s="1" t="n">
        <v>170.8</v>
      </c>
      <c r="AN1631" s="1" t="n">
        <v>-26.5</v>
      </c>
      <c r="AO1631" s="1" t="n">
        <v>-43</v>
      </c>
      <c r="AP1631" s="1" t="n">
        <v>153.7</v>
      </c>
      <c r="AQ1631" s="1" t="n">
        <v>198.4</v>
      </c>
      <c r="AR1631" s="1" t="n">
        <v>-65.4</v>
      </c>
      <c r="AS1631" s="1" t="n">
        <v>-89</v>
      </c>
      <c r="AT1631" s="1" t="n">
        <v>-127.9</v>
      </c>
      <c r="AU1631" s="1" t="n">
        <v>993</v>
      </c>
      <c r="AV1631" s="1" t="n">
        <v>-77.2</v>
      </c>
      <c r="AW1631" s="1" t="n">
        <v>1053</v>
      </c>
      <c r="AX1631" s="4" t="n">
        <f aca="false">AVERAGE(G1631:M1631)</f>
        <v>215.678571428571</v>
      </c>
      <c r="AY1631" s="4" t="n">
        <f aca="false">CONFIDENCE(0.05,STDEV(G1631:M1631),7)</f>
        <v>128.003687680023</v>
      </c>
    </row>
    <row r="1632" customFormat="false" ht="11.25" hidden="false" customHeight="false" outlineLevel="0" collapsed="false">
      <c r="A1632" s="1" t="n">
        <v>5319</v>
      </c>
      <c r="B1632" s="1" t="s">
        <v>4928</v>
      </c>
      <c r="C1632" s="1" t="s">
        <v>4929</v>
      </c>
      <c r="D1632" s="1" t="s">
        <v>4930</v>
      </c>
      <c r="E1632" s="1" t="n">
        <v>339.1</v>
      </c>
      <c r="F1632" s="1" t="n">
        <v>227.7</v>
      </c>
      <c r="G1632" s="1" t="n">
        <f aca="false">AVERAGE(E1632:F1632)</f>
        <v>283.4</v>
      </c>
      <c r="H1632" s="1" t="n">
        <v>243.9</v>
      </c>
      <c r="I1632" s="1" t="n">
        <v>265.9</v>
      </c>
      <c r="J1632" s="1" t="n">
        <v>290.5</v>
      </c>
      <c r="K1632" s="1" t="n">
        <v>388.2</v>
      </c>
      <c r="L1632" s="1" t="n">
        <v>124.9</v>
      </c>
      <c r="M1632" s="1" t="n">
        <v>124</v>
      </c>
      <c r="N1632" s="1" t="n">
        <v>287</v>
      </c>
      <c r="R1632" s="1" t="n">
        <v>238.3</v>
      </c>
      <c r="S1632" s="1" t="n">
        <v>214</v>
      </c>
      <c r="V1632" s="1" t="n">
        <v>166.5</v>
      </c>
      <c r="Z1632" s="1" t="n">
        <v>152.2</v>
      </c>
      <c r="AD1632" s="1" t="n">
        <v>254.8</v>
      </c>
      <c r="AE1632" s="1" t="n">
        <v>281.6</v>
      </c>
      <c r="AH1632" s="1" t="n">
        <v>30.8</v>
      </c>
      <c r="AI1632" s="1" t="n">
        <v>176.3</v>
      </c>
      <c r="AJ1632" s="1" t="n">
        <v>299.6</v>
      </c>
      <c r="AL1632" s="1" t="n">
        <v>230.8</v>
      </c>
      <c r="AM1632" s="1" t="n">
        <v>115</v>
      </c>
      <c r="AN1632" s="1" t="n">
        <v>172.7</v>
      </c>
      <c r="AO1632" s="1" t="n">
        <v>307.3</v>
      </c>
      <c r="AP1632" s="1" t="n">
        <v>122.8</v>
      </c>
      <c r="AQ1632" s="1" t="n">
        <v>57.3</v>
      </c>
      <c r="AR1632" s="1" t="n">
        <v>131.3</v>
      </c>
      <c r="AS1632" s="1" t="n">
        <v>184.4</v>
      </c>
      <c r="AT1632" s="1" t="n">
        <v>273.5</v>
      </c>
      <c r="AU1632" s="1" t="n">
        <v>4957</v>
      </c>
      <c r="AV1632" s="1" t="n">
        <v>157.85</v>
      </c>
      <c r="AW1632" s="1" t="n">
        <v>4176</v>
      </c>
      <c r="AX1632" s="4" t="n">
        <f aca="false">AVERAGE(G1632:M1632)</f>
        <v>245.828571428571</v>
      </c>
      <c r="AY1632" s="4" t="n">
        <f aca="false">CONFIDENCE(0.05,STDEV(G1632:M1632),7)</f>
        <v>69.9842383694912</v>
      </c>
    </row>
    <row r="1633" customFormat="false" ht="11.25" hidden="false" customHeight="false" outlineLevel="0" collapsed="false">
      <c r="A1633" s="1" t="n">
        <v>3226</v>
      </c>
      <c r="B1633" s="1" t="s">
        <v>4931</v>
      </c>
      <c r="C1633" s="1" t="s">
        <v>4932</v>
      </c>
      <c r="D1633" s="1" t="s">
        <v>4933</v>
      </c>
      <c r="E1633" s="1" t="n">
        <v>-69.9</v>
      </c>
      <c r="F1633" s="1" t="n">
        <v>-43.6</v>
      </c>
      <c r="G1633" s="1" t="n">
        <f aca="false">AVERAGE(E1633:F1633)</f>
        <v>-56.75</v>
      </c>
      <c r="H1633" s="1" t="n">
        <v>-72.1</v>
      </c>
      <c r="I1633" s="1" t="n">
        <v>-100.5</v>
      </c>
      <c r="J1633" s="1" t="n">
        <v>-133.7</v>
      </c>
      <c r="K1633" s="1" t="n">
        <v>-66.6</v>
      </c>
      <c r="L1633" s="1" t="n">
        <v>-23.1</v>
      </c>
      <c r="M1633" s="1" t="n">
        <v>-42.2</v>
      </c>
      <c r="N1633" s="1" t="n">
        <v>-38.6</v>
      </c>
      <c r="R1633" s="1" t="n">
        <v>-81</v>
      </c>
      <c r="S1633" s="1" t="n">
        <v>-39.7</v>
      </c>
      <c r="V1633" s="1" t="n">
        <v>-111.7</v>
      </c>
      <c r="Z1633" s="1" t="n">
        <v>-34</v>
      </c>
      <c r="AD1633" s="1" t="n">
        <v>-19.8</v>
      </c>
      <c r="AE1633" s="1" t="n">
        <v>-38.8</v>
      </c>
      <c r="AH1633" s="1" t="n">
        <v>-55.5</v>
      </c>
      <c r="AI1633" s="1" t="n">
        <v>-47.6</v>
      </c>
      <c r="AJ1633" s="1" t="n">
        <v>-8.1</v>
      </c>
      <c r="AL1633" s="1" t="n">
        <v>-26.2</v>
      </c>
      <c r="AM1633" s="1" t="n">
        <v>-47.5</v>
      </c>
      <c r="AN1633" s="1" t="n">
        <v>-42.5</v>
      </c>
      <c r="AO1633" s="1" t="n">
        <v>-56.3</v>
      </c>
      <c r="AP1633" s="1" t="n">
        <v>-123.7</v>
      </c>
      <c r="AQ1633" s="1" t="n">
        <v>-83.2</v>
      </c>
      <c r="AR1633" s="1" t="n">
        <v>-17.6</v>
      </c>
      <c r="AS1633" s="1" t="n">
        <v>23.1</v>
      </c>
      <c r="AT1633" s="1" t="n">
        <v>-115.3</v>
      </c>
      <c r="AU1633" s="1" t="n">
        <v>1058</v>
      </c>
      <c r="AV1633" s="1" t="n">
        <v>2.75</v>
      </c>
      <c r="AW1633" s="1" t="n">
        <v>1970</v>
      </c>
      <c r="AX1633" s="4" t="n">
        <f aca="false">AVERAGE(G1633:M1633)</f>
        <v>-70.7071428571429</v>
      </c>
      <c r="AY1633" s="4" t="n">
        <f aca="false">CONFIDENCE(0.05,STDEV(G1633:M1633),7)</f>
        <v>27.2998465526029</v>
      </c>
    </row>
    <row r="1634" customFormat="false" ht="11.25" hidden="false" customHeight="false" outlineLevel="0" collapsed="false">
      <c r="A1634" s="1" t="n">
        <v>4784</v>
      </c>
      <c r="B1634" s="1" t="s">
        <v>4934</v>
      </c>
      <c r="C1634" s="1" t="s">
        <v>4935</v>
      </c>
      <c r="D1634" s="1" t="s">
        <v>4936</v>
      </c>
      <c r="E1634" s="1" t="n">
        <v>24.3</v>
      </c>
      <c r="F1634" s="1" t="n">
        <v>-6.9</v>
      </c>
      <c r="G1634" s="1" t="n">
        <f aca="false">AVERAGE(E1634:F1634)</f>
        <v>8.7</v>
      </c>
      <c r="H1634" s="1" t="n">
        <v>100.8</v>
      </c>
      <c r="I1634" s="1" t="n">
        <v>-14.7</v>
      </c>
      <c r="J1634" s="1" t="n">
        <v>135.8</v>
      </c>
      <c r="K1634" s="1" t="n">
        <v>120.5</v>
      </c>
      <c r="L1634" s="1" t="n">
        <v>52.1</v>
      </c>
      <c r="M1634" s="1" t="n">
        <v>49</v>
      </c>
      <c r="N1634" s="1" t="n">
        <v>136.4</v>
      </c>
      <c r="R1634" s="1" t="n">
        <v>127.1</v>
      </c>
      <c r="S1634" s="1" t="n">
        <v>24.2</v>
      </c>
      <c r="V1634" s="1" t="n">
        <v>23.5</v>
      </c>
      <c r="Z1634" s="1" t="n">
        <v>15</v>
      </c>
      <c r="AD1634" s="1" t="n">
        <v>60</v>
      </c>
      <c r="AE1634" s="1" t="n">
        <v>17.6</v>
      </c>
      <c r="AH1634" s="1" t="n">
        <v>22.9</v>
      </c>
      <c r="AI1634" s="1" t="n">
        <v>69</v>
      </c>
      <c r="AJ1634" s="1" t="n">
        <v>52.3</v>
      </c>
      <c r="AL1634" s="1" t="n">
        <v>24.1</v>
      </c>
      <c r="AM1634" s="1" t="n">
        <v>7.3</v>
      </c>
      <c r="AN1634" s="1" t="n">
        <v>42.1</v>
      </c>
      <c r="AO1634" s="1" t="n">
        <v>87.5</v>
      </c>
      <c r="AP1634" s="1" t="n">
        <v>-16.8</v>
      </c>
      <c r="AQ1634" s="1" t="n">
        <v>-17.4</v>
      </c>
      <c r="AR1634" s="1" t="n">
        <v>17.1</v>
      </c>
      <c r="AS1634" s="1" t="n">
        <v>40.3</v>
      </c>
      <c r="AT1634" s="1" t="n">
        <v>-58.8</v>
      </c>
      <c r="AU1634" s="1" t="n">
        <v>1418</v>
      </c>
      <c r="AV1634" s="1" t="n">
        <v>28.7</v>
      </c>
      <c r="AW1634" s="1" t="n">
        <v>2388</v>
      </c>
      <c r="AX1634" s="4" t="n">
        <f aca="false">AVERAGE(G1634:M1634)</f>
        <v>64.6</v>
      </c>
      <c r="AY1634" s="4" t="n">
        <f aca="false">CONFIDENCE(0.05,STDEV(G1634:M1634),7)</f>
        <v>42.0339332633372</v>
      </c>
    </row>
    <row r="1635" customFormat="false" ht="11.25" hidden="false" customHeight="false" outlineLevel="0" collapsed="false">
      <c r="A1635" s="1" t="n">
        <v>2670</v>
      </c>
      <c r="B1635" s="1" t="s">
        <v>4937</v>
      </c>
      <c r="C1635" s="1" t="s">
        <v>4938</v>
      </c>
      <c r="D1635" s="1" t="s">
        <v>4939</v>
      </c>
      <c r="E1635" s="1" t="n">
        <v>85.8</v>
      </c>
      <c r="F1635" s="1" t="n">
        <v>69.8</v>
      </c>
      <c r="G1635" s="1" t="n">
        <f aca="false">AVERAGE(E1635:F1635)</f>
        <v>77.8</v>
      </c>
      <c r="H1635" s="1" t="n">
        <v>127.8</v>
      </c>
      <c r="I1635" s="1" t="n">
        <v>67.7</v>
      </c>
      <c r="J1635" s="1" t="n">
        <v>159.9</v>
      </c>
      <c r="K1635" s="1" t="n">
        <v>98.5</v>
      </c>
      <c r="L1635" s="1" t="n">
        <v>95.7</v>
      </c>
      <c r="M1635" s="1" t="n">
        <v>91.4</v>
      </c>
      <c r="N1635" s="1" t="n">
        <v>101.7</v>
      </c>
      <c r="R1635" s="1" t="n">
        <v>116.5</v>
      </c>
      <c r="S1635" s="1" t="n">
        <v>42</v>
      </c>
      <c r="V1635" s="1" t="n">
        <v>96.4</v>
      </c>
      <c r="Z1635" s="1" t="n">
        <v>105.2</v>
      </c>
      <c r="AD1635" s="1" t="n">
        <v>109.1</v>
      </c>
      <c r="AE1635" s="1" t="n">
        <v>43.5</v>
      </c>
      <c r="AH1635" s="1" t="n">
        <v>93.4</v>
      </c>
      <c r="AI1635" s="1" t="n">
        <v>100.3</v>
      </c>
      <c r="AJ1635" s="1" t="n">
        <v>70.7</v>
      </c>
      <c r="AL1635" s="1" t="n">
        <v>28.3</v>
      </c>
      <c r="AM1635" s="1" t="n">
        <v>34.5</v>
      </c>
      <c r="AN1635" s="1" t="n">
        <v>52.7</v>
      </c>
      <c r="AO1635" s="1" t="n">
        <v>41.4</v>
      </c>
      <c r="AP1635" s="1" t="n">
        <v>54.3</v>
      </c>
      <c r="AQ1635" s="1" t="n">
        <v>40.7</v>
      </c>
      <c r="AR1635" s="1" t="n">
        <v>82.3</v>
      </c>
      <c r="AS1635" s="1" t="n">
        <v>99.7</v>
      </c>
      <c r="AT1635" s="1" t="n">
        <v>128.5</v>
      </c>
      <c r="AU1635" s="1" t="n">
        <v>3722</v>
      </c>
      <c r="AV1635" s="1" t="n">
        <v>91</v>
      </c>
      <c r="AW1635" s="1" t="n">
        <v>3363</v>
      </c>
      <c r="AX1635" s="4" t="n">
        <f aca="false">AVERAGE(G1635:M1635)</f>
        <v>102.685714285714</v>
      </c>
      <c r="AY1635" s="4" t="n">
        <f aca="false">CONFIDENCE(0.05,STDEV(G1635:M1635),7)</f>
        <v>23.3109575925967</v>
      </c>
    </row>
    <row r="1636" customFormat="false" ht="11.25" hidden="false" customHeight="false" outlineLevel="0" collapsed="false">
      <c r="A1636" s="1" t="n">
        <v>2936</v>
      </c>
      <c r="B1636" s="1" t="s">
        <v>4940</v>
      </c>
      <c r="C1636" s="1" t="s">
        <v>4941</v>
      </c>
      <c r="D1636" s="1" t="s">
        <v>4942</v>
      </c>
      <c r="E1636" s="1" t="n">
        <v>233.2</v>
      </c>
      <c r="F1636" s="1" t="n">
        <v>163.8</v>
      </c>
      <c r="G1636" s="1" t="n">
        <f aca="false">AVERAGE(E1636:F1636)</f>
        <v>198.5</v>
      </c>
      <c r="H1636" s="1" t="n">
        <v>157.1</v>
      </c>
      <c r="I1636" s="1" t="n">
        <v>203.9</v>
      </c>
      <c r="J1636" s="1" t="n">
        <v>136.3</v>
      </c>
      <c r="K1636" s="1" t="n">
        <v>207.5</v>
      </c>
      <c r="L1636" s="1" t="n">
        <v>216.7</v>
      </c>
      <c r="M1636" s="1" t="n">
        <v>158.1</v>
      </c>
      <c r="N1636" s="1" t="n">
        <v>57.2</v>
      </c>
      <c r="R1636" s="1" t="n">
        <v>128.7</v>
      </c>
      <c r="S1636" s="1" t="n">
        <v>175.6</v>
      </c>
      <c r="V1636" s="1" t="n">
        <v>96.8</v>
      </c>
      <c r="Z1636" s="1" t="n">
        <v>99.6</v>
      </c>
      <c r="AD1636" s="1" t="n">
        <v>215.9</v>
      </c>
      <c r="AE1636" s="1" t="n">
        <v>194.9</v>
      </c>
      <c r="AH1636" s="1" t="n">
        <v>142</v>
      </c>
      <c r="AI1636" s="1" t="n">
        <v>167.3</v>
      </c>
      <c r="AJ1636" s="1" t="n">
        <v>130.8</v>
      </c>
      <c r="AL1636" s="1" t="n">
        <v>108.8</v>
      </c>
      <c r="AM1636" s="1" t="n">
        <v>252.5</v>
      </c>
      <c r="AN1636" s="1" t="n">
        <v>123.3</v>
      </c>
      <c r="AO1636" s="1" t="n">
        <v>147.9</v>
      </c>
      <c r="AP1636" s="1" t="n">
        <v>236.9</v>
      </c>
      <c r="AQ1636" s="1" t="n">
        <v>228</v>
      </c>
      <c r="AR1636" s="1" t="n">
        <v>215.9</v>
      </c>
      <c r="AS1636" s="1" t="n">
        <v>186.9</v>
      </c>
      <c r="AT1636" s="1" t="n">
        <v>291.9</v>
      </c>
      <c r="AU1636" s="1" t="n">
        <v>5084</v>
      </c>
      <c r="AV1636" s="1" t="n">
        <v>201.4</v>
      </c>
      <c r="AW1636" s="1" t="n">
        <v>4602</v>
      </c>
      <c r="AX1636" s="4" t="n">
        <f aca="false">AVERAGE(G1636:M1636)</f>
        <v>182.585714285714</v>
      </c>
      <c r="AY1636" s="4" t="n">
        <f aca="false">CONFIDENCE(0.05,STDEV(G1636:M1636),7)</f>
        <v>23.1975244463015</v>
      </c>
    </row>
    <row r="1637" customFormat="false" ht="11.25" hidden="false" customHeight="false" outlineLevel="0" collapsed="false">
      <c r="A1637" s="1" t="n">
        <v>3611</v>
      </c>
      <c r="B1637" s="1" t="s">
        <v>4943</v>
      </c>
      <c r="C1637" s="1" t="s">
        <v>4944</v>
      </c>
      <c r="D1637" s="1" t="s">
        <v>4945</v>
      </c>
      <c r="E1637" s="1" t="n">
        <v>-478.8</v>
      </c>
      <c r="F1637" s="1" t="n">
        <v>-383.1</v>
      </c>
      <c r="G1637" s="1" t="n">
        <f aca="false">AVERAGE(E1637:F1637)</f>
        <v>-430.95</v>
      </c>
      <c r="H1637" s="1" t="n">
        <v>-364.7</v>
      </c>
      <c r="I1637" s="1" t="n">
        <v>-506.9</v>
      </c>
      <c r="J1637" s="1" t="n">
        <v>-534.4</v>
      </c>
      <c r="K1637" s="1" t="n">
        <v>-417.1</v>
      </c>
      <c r="L1637" s="1" t="n">
        <v>-423.4</v>
      </c>
      <c r="M1637" s="1" t="n">
        <v>-414.1</v>
      </c>
      <c r="N1637" s="1" t="n">
        <v>-276.6</v>
      </c>
      <c r="R1637" s="1" t="n">
        <v>-330</v>
      </c>
      <c r="S1637" s="1" t="n">
        <v>-331.7</v>
      </c>
      <c r="V1637" s="1" t="n">
        <v>-483.6</v>
      </c>
      <c r="Z1637" s="1" t="n">
        <v>-333</v>
      </c>
      <c r="AD1637" s="1" t="n">
        <v>-381.5</v>
      </c>
      <c r="AE1637" s="1" t="n">
        <v>-89.5</v>
      </c>
      <c r="AH1637" s="1" t="n">
        <v>-296.7</v>
      </c>
      <c r="AI1637" s="1" t="n">
        <v>-248.2</v>
      </c>
      <c r="AJ1637" s="1" t="n">
        <v>-245.9</v>
      </c>
      <c r="AL1637" s="1" t="n">
        <v>-160.9</v>
      </c>
      <c r="AM1637" s="1" t="n">
        <v>63.5</v>
      </c>
      <c r="AN1637" s="1" t="n">
        <v>16.6</v>
      </c>
      <c r="AO1637" s="1" t="n">
        <v>154.8</v>
      </c>
      <c r="AP1637" s="1" t="n">
        <v>-75.1</v>
      </c>
      <c r="AQ1637" s="1" t="n">
        <v>-1.9</v>
      </c>
      <c r="AR1637" s="1" t="n">
        <v>-226.9</v>
      </c>
      <c r="AS1637" s="1" t="n">
        <v>-207</v>
      </c>
      <c r="AT1637" s="1" t="n">
        <v>-441.6</v>
      </c>
      <c r="AU1637" s="1" t="n">
        <v>211</v>
      </c>
      <c r="AV1637" s="1" t="n">
        <v>-216.95</v>
      </c>
      <c r="AW1637" s="1" t="n">
        <v>416</v>
      </c>
      <c r="AX1637" s="4" t="n">
        <f aca="false">AVERAGE(G1637:M1637)</f>
        <v>-441.65</v>
      </c>
      <c r="AY1637" s="4" t="n">
        <f aca="false">CONFIDENCE(0.05,STDEV(G1637:M1637),7)</f>
        <v>43.3969135717826</v>
      </c>
    </row>
    <row r="1638" customFormat="false" ht="11.25" hidden="false" customHeight="false" outlineLevel="0" collapsed="false">
      <c r="A1638" s="1" t="n">
        <v>2143</v>
      </c>
      <c r="B1638" s="1" t="s">
        <v>4946</v>
      </c>
      <c r="C1638" s="1" t="s">
        <v>4947</v>
      </c>
      <c r="D1638" s="1" t="s">
        <v>4948</v>
      </c>
      <c r="E1638" s="1" t="n">
        <v>149.1</v>
      </c>
      <c r="F1638" s="1" t="n">
        <v>118.9</v>
      </c>
      <c r="G1638" s="1" t="n">
        <f aca="false">AVERAGE(E1638:F1638)</f>
        <v>134</v>
      </c>
      <c r="H1638" s="1" t="n">
        <v>121.2</v>
      </c>
      <c r="I1638" s="1" t="n">
        <v>124.3</v>
      </c>
      <c r="J1638" s="1" t="n">
        <v>173.9</v>
      </c>
      <c r="K1638" s="1" t="n">
        <v>115.9</v>
      </c>
      <c r="L1638" s="1" t="n">
        <v>107.7</v>
      </c>
      <c r="M1638" s="1" t="n">
        <v>192.5</v>
      </c>
      <c r="N1638" s="1" t="n">
        <v>27.2</v>
      </c>
      <c r="R1638" s="1" t="n">
        <v>154.7</v>
      </c>
      <c r="S1638" s="1" t="n">
        <v>141.7</v>
      </c>
      <c r="V1638" s="1" t="n">
        <v>160.2</v>
      </c>
      <c r="Z1638" s="1" t="n">
        <v>110.1</v>
      </c>
      <c r="AD1638" s="1" t="n">
        <v>144.2</v>
      </c>
      <c r="AE1638" s="1" t="n">
        <v>148.7</v>
      </c>
      <c r="AH1638" s="1" t="n">
        <v>96.9</v>
      </c>
      <c r="AI1638" s="1" t="n">
        <v>135.4</v>
      </c>
      <c r="AJ1638" s="1" t="n">
        <v>128.7</v>
      </c>
      <c r="AL1638" s="1" t="n">
        <v>85.8</v>
      </c>
      <c r="AM1638" s="1" t="n">
        <v>167.8</v>
      </c>
      <c r="AN1638" s="1" t="n">
        <v>133.4</v>
      </c>
      <c r="AO1638" s="1" t="n">
        <v>130.6</v>
      </c>
      <c r="AP1638" s="1" t="n">
        <v>94</v>
      </c>
      <c r="AQ1638" s="1" t="n">
        <v>172.5</v>
      </c>
      <c r="AR1638" s="1" t="n">
        <v>126.6</v>
      </c>
      <c r="AS1638" s="1" t="n">
        <v>155.4</v>
      </c>
      <c r="AT1638" s="1" t="n">
        <v>124.4</v>
      </c>
      <c r="AU1638" s="1" t="n">
        <v>3666</v>
      </c>
      <c r="AV1638" s="1" t="n">
        <v>141</v>
      </c>
      <c r="AW1638" s="1" t="n">
        <v>3996</v>
      </c>
      <c r="AX1638" s="4" t="n">
        <f aca="false">AVERAGE(G1638:M1638)</f>
        <v>138.5</v>
      </c>
      <c r="AY1638" s="4" t="n">
        <f aca="false">CONFIDENCE(0.05,STDEV(G1638:M1638),7)</f>
        <v>23.7165669281319</v>
      </c>
    </row>
    <row r="1639" customFormat="false" ht="11.25" hidden="false" customHeight="false" outlineLevel="0" collapsed="false">
      <c r="A1639" s="1" t="n">
        <v>6007</v>
      </c>
      <c r="B1639" s="1" t="s">
        <v>4949</v>
      </c>
      <c r="C1639" s="1" t="s">
        <v>4950</v>
      </c>
      <c r="D1639" s="1" t="s">
        <v>4951</v>
      </c>
      <c r="E1639" s="1" t="n">
        <v>-69.2</v>
      </c>
      <c r="F1639" s="1" t="n">
        <v>-19.4</v>
      </c>
      <c r="G1639" s="1" t="n">
        <f aca="false">AVERAGE(E1639:F1639)</f>
        <v>-44.3</v>
      </c>
      <c r="H1639" s="1" t="n">
        <v>-293.8</v>
      </c>
      <c r="I1639" s="1" t="n">
        <v>-266.2</v>
      </c>
      <c r="J1639" s="1" t="n">
        <v>-354.9</v>
      </c>
      <c r="K1639" s="1" t="n">
        <v>-283.5</v>
      </c>
      <c r="L1639" s="1" t="n">
        <v>-193.8</v>
      </c>
      <c r="M1639" s="1" t="n">
        <v>-187.4</v>
      </c>
      <c r="N1639" s="1" t="n">
        <v>-98</v>
      </c>
      <c r="R1639" s="1" t="n">
        <v>-245.5</v>
      </c>
      <c r="S1639" s="1" t="n">
        <v>-208</v>
      </c>
      <c r="V1639" s="1" t="n">
        <v>-213.7</v>
      </c>
      <c r="Z1639" s="1" t="n">
        <v>-254.7</v>
      </c>
      <c r="AD1639" s="1" t="n">
        <v>-238.3</v>
      </c>
      <c r="AE1639" s="1" t="n">
        <v>-197.5</v>
      </c>
      <c r="AH1639" s="1" t="n">
        <v>-301</v>
      </c>
      <c r="AI1639" s="1" t="n">
        <v>-273.9</v>
      </c>
      <c r="AJ1639" s="1" t="n">
        <v>-241.5</v>
      </c>
      <c r="AL1639" s="1" t="n">
        <v>-254.1</v>
      </c>
      <c r="AM1639" s="1" t="n">
        <v>-130.8</v>
      </c>
      <c r="AN1639" s="1" t="n">
        <v>-181.8</v>
      </c>
      <c r="AO1639" s="1" t="n">
        <v>-152.8</v>
      </c>
      <c r="AP1639" s="1" t="n">
        <v>-304.6</v>
      </c>
      <c r="AQ1639" s="1" t="n">
        <v>-290.3</v>
      </c>
      <c r="AR1639" s="1" t="n">
        <v>232.5</v>
      </c>
      <c r="AS1639" s="1" t="n">
        <v>132.5</v>
      </c>
      <c r="AT1639" s="1" t="n">
        <v>199.5</v>
      </c>
      <c r="AU1639" s="1" t="n">
        <v>4425</v>
      </c>
      <c r="AV1639" s="1" t="n">
        <v>182.5</v>
      </c>
      <c r="AW1639" s="1" t="n">
        <v>4422</v>
      </c>
      <c r="AX1639" s="4" t="n">
        <f aca="false">AVERAGE(G1639:M1639)</f>
        <v>-231.985714285714</v>
      </c>
      <c r="AY1639" s="4" t="n">
        <f aca="false">CONFIDENCE(0.05,STDEV(G1639:M1639),7)</f>
        <v>74.9543489809864</v>
      </c>
    </row>
    <row r="1640" customFormat="false" ht="11.25" hidden="false" customHeight="false" outlineLevel="0" collapsed="false">
      <c r="A1640" s="1" t="n">
        <v>4889</v>
      </c>
      <c r="B1640" s="1" t="s">
        <v>4952</v>
      </c>
      <c r="C1640" s="1" t="s">
        <v>4953</v>
      </c>
      <c r="D1640" s="1" t="s">
        <v>4954</v>
      </c>
      <c r="E1640" s="1" t="n">
        <v>-31.2</v>
      </c>
      <c r="F1640" s="1" t="n">
        <v>-28.4</v>
      </c>
      <c r="G1640" s="1" t="n">
        <f aca="false">AVERAGE(E1640:F1640)</f>
        <v>-29.8</v>
      </c>
      <c r="H1640" s="1" t="n">
        <v>-87.7</v>
      </c>
      <c r="I1640" s="1" t="n">
        <v>-36</v>
      </c>
      <c r="J1640" s="1" t="n">
        <v>-63</v>
      </c>
      <c r="K1640" s="1" t="n">
        <v>-18</v>
      </c>
      <c r="L1640" s="1" t="n">
        <v>26.3</v>
      </c>
      <c r="M1640" s="1" t="n">
        <v>32.5</v>
      </c>
      <c r="N1640" s="1" t="n">
        <v>-21.5</v>
      </c>
      <c r="R1640" s="1" t="n">
        <v>127.5</v>
      </c>
      <c r="S1640" s="1" t="n">
        <v>-67.1</v>
      </c>
      <c r="V1640" s="1" t="n">
        <v>-12.9</v>
      </c>
      <c r="Z1640" s="1" t="n">
        <v>44.3</v>
      </c>
      <c r="AD1640" s="1" t="n">
        <v>-40.6</v>
      </c>
      <c r="AE1640" s="1" t="n">
        <v>109.1</v>
      </c>
      <c r="AH1640" s="1" t="n">
        <v>-141.8</v>
      </c>
      <c r="AI1640" s="1" t="n">
        <v>-98.5</v>
      </c>
      <c r="AJ1640" s="1" t="n">
        <v>-96</v>
      </c>
      <c r="AL1640" s="1" t="n">
        <v>-61.4</v>
      </c>
      <c r="AM1640" s="1" t="n">
        <v>42.6</v>
      </c>
      <c r="AN1640" s="1" t="n">
        <v>137.6</v>
      </c>
      <c r="AO1640" s="1" t="n">
        <v>93.7</v>
      </c>
      <c r="AP1640" s="1" t="n">
        <v>136.9</v>
      </c>
      <c r="AQ1640" s="1" t="n">
        <v>239.7</v>
      </c>
      <c r="AR1640" s="1" t="n">
        <v>11</v>
      </c>
      <c r="AS1640" s="1" t="n">
        <v>-46.7</v>
      </c>
      <c r="AT1640" s="1" t="n">
        <v>-26.7</v>
      </c>
      <c r="AU1640" s="1" t="n">
        <v>1723</v>
      </c>
      <c r="AV1640" s="1" t="n">
        <v>-17.85</v>
      </c>
      <c r="AW1640" s="1" t="n">
        <v>1646</v>
      </c>
      <c r="AX1640" s="4" t="n">
        <f aca="false">AVERAGE(G1640:M1640)</f>
        <v>-25.1</v>
      </c>
      <c r="AY1640" s="4" t="n">
        <f aca="false">CONFIDENCE(0.05,STDEV(G1640:M1640),7)</f>
        <v>32.440639372872</v>
      </c>
    </row>
    <row r="1641" customFormat="false" ht="11.25" hidden="false" customHeight="false" outlineLevel="0" collapsed="false">
      <c r="A1641" s="1" t="n">
        <v>7049</v>
      </c>
      <c r="B1641" s="1" t="s">
        <v>4955</v>
      </c>
      <c r="C1641" s="1" t="s">
        <v>4956</v>
      </c>
      <c r="D1641" s="1" t="s">
        <v>4957</v>
      </c>
      <c r="E1641" s="1" t="n">
        <v>-293.6</v>
      </c>
      <c r="F1641" s="1" t="n">
        <v>-162.1</v>
      </c>
      <c r="G1641" s="1" t="n">
        <f aca="false">AVERAGE(E1641:F1641)</f>
        <v>-227.85</v>
      </c>
      <c r="H1641" s="1" t="n">
        <v>-114</v>
      </c>
      <c r="I1641" s="1" t="n">
        <v>-269.9</v>
      </c>
      <c r="J1641" s="1" t="n">
        <v>-282.5</v>
      </c>
      <c r="K1641" s="1" t="n">
        <v>-209.4</v>
      </c>
      <c r="L1641" s="1" t="n">
        <v>-284.9</v>
      </c>
      <c r="M1641" s="1" t="n">
        <v>-139</v>
      </c>
      <c r="N1641" s="1" t="n">
        <v>-251.6</v>
      </c>
      <c r="R1641" s="1" t="n">
        <v>-203.5</v>
      </c>
      <c r="S1641" s="1" t="n">
        <v>-227.7</v>
      </c>
      <c r="V1641" s="1" t="n">
        <v>-314</v>
      </c>
      <c r="Z1641" s="1" t="n">
        <v>-115.8</v>
      </c>
      <c r="AD1641" s="1" t="n">
        <v>-230.3</v>
      </c>
      <c r="AE1641" s="1" t="n">
        <v>-194.3</v>
      </c>
      <c r="AH1641" s="1" t="n">
        <v>-63.2</v>
      </c>
      <c r="AI1641" s="1" t="n">
        <v>-67.2</v>
      </c>
      <c r="AJ1641" s="1" t="n">
        <v>-190.7</v>
      </c>
      <c r="AL1641" s="1" t="n">
        <v>-94.5</v>
      </c>
      <c r="AM1641" s="1" t="n">
        <v>197.7</v>
      </c>
      <c r="AN1641" s="1" t="n">
        <v>-182.9</v>
      </c>
      <c r="AO1641" s="1" t="n">
        <v>-170.5</v>
      </c>
      <c r="AP1641" s="1" t="n">
        <v>-11.9</v>
      </c>
      <c r="AQ1641" s="1" t="n">
        <v>-167.6</v>
      </c>
      <c r="AR1641" s="1" t="n">
        <v>159.6</v>
      </c>
      <c r="AS1641" s="1" t="n">
        <v>285.8</v>
      </c>
      <c r="AT1641" s="1" t="n">
        <v>355.8</v>
      </c>
      <c r="AU1641" s="1" t="n">
        <v>5437</v>
      </c>
      <c r="AV1641" s="1" t="n">
        <v>222.7</v>
      </c>
      <c r="AW1641" s="1" t="n">
        <v>4780</v>
      </c>
      <c r="AX1641" s="4" t="n">
        <f aca="false">AVERAGE(G1641:M1641)</f>
        <v>-218.221428571429</v>
      </c>
      <c r="AY1641" s="4" t="n">
        <f aca="false">CONFIDENCE(0.05,STDEV(G1641:M1641),7)</f>
        <v>51.1070210811478</v>
      </c>
    </row>
    <row r="1642" customFormat="false" ht="11.25" hidden="false" customHeight="false" outlineLevel="0" collapsed="false">
      <c r="A1642" s="1" t="n">
        <v>6497</v>
      </c>
      <c r="B1642" s="1" t="s">
        <v>4958</v>
      </c>
      <c r="C1642" s="1" t="s">
        <v>4959</v>
      </c>
      <c r="D1642" s="1" t="s">
        <v>4960</v>
      </c>
      <c r="E1642" s="1" t="n">
        <v>281.5</v>
      </c>
      <c r="F1642" s="1" t="n">
        <v>247.3</v>
      </c>
      <c r="G1642" s="1" t="n">
        <f aca="false">AVERAGE(E1642:F1642)</f>
        <v>264.4</v>
      </c>
      <c r="H1642" s="1" t="n">
        <v>64.3</v>
      </c>
      <c r="I1642" s="1" t="n">
        <v>337.9</v>
      </c>
      <c r="J1642" s="1" t="n">
        <v>120.4</v>
      </c>
      <c r="K1642" s="1" t="n">
        <v>64.8</v>
      </c>
      <c r="L1642" s="1" t="n">
        <v>402.1</v>
      </c>
      <c r="M1642" s="1" t="n">
        <v>157.1</v>
      </c>
      <c r="N1642" s="1" t="n">
        <v>11.2</v>
      </c>
      <c r="R1642" s="1" t="n">
        <v>158.8</v>
      </c>
      <c r="S1642" s="1" t="n">
        <v>126.8</v>
      </c>
      <c r="V1642" s="1" t="n">
        <v>65</v>
      </c>
      <c r="Z1642" s="1" t="n">
        <v>282.1</v>
      </c>
      <c r="AD1642" s="1" t="n">
        <v>279.8</v>
      </c>
      <c r="AE1642" s="1" t="n">
        <v>96.8</v>
      </c>
      <c r="AH1642" s="1" t="n">
        <v>-75.9</v>
      </c>
      <c r="AI1642" s="1" t="n">
        <v>-1.4</v>
      </c>
      <c r="AJ1642" s="1" t="n">
        <v>-22.5</v>
      </c>
      <c r="AL1642" s="1" t="n">
        <v>66.1</v>
      </c>
      <c r="AM1642" s="1" t="n">
        <v>-26.9</v>
      </c>
      <c r="AN1642" s="1" t="n">
        <v>-82.8</v>
      </c>
      <c r="AO1642" s="1" t="n">
        <v>-49.3</v>
      </c>
      <c r="AP1642" s="1" t="n">
        <v>34.3</v>
      </c>
      <c r="AQ1642" s="1" t="n">
        <v>-5.8</v>
      </c>
      <c r="AR1642" s="1" t="n">
        <v>113.9</v>
      </c>
      <c r="AS1642" s="1" t="n">
        <v>175.3</v>
      </c>
      <c r="AT1642" s="1" t="n">
        <v>133.6</v>
      </c>
      <c r="AU1642" s="1" t="n">
        <v>3785</v>
      </c>
      <c r="AV1642" s="1" t="n">
        <v>144.6</v>
      </c>
      <c r="AW1642" s="1" t="n">
        <v>4038</v>
      </c>
      <c r="AX1642" s="4" t="n">
        <f aca="false">AVERAGE(G1642:M1642)</f>
        <v>201.571428571429</v>
      </c>
      <c r="AY1642" s="4" t="n">
        <f aca="false">CONFIDENCE(0.05,STDEV(G1642:M1642),7)</f>
        <v>99.7836978202148</v>
      </c>
    </row>
    <row r="1643" customFormat="false" ht="11.25" hidden="false" customHeight="false" outlineLevel="0" collapsed="false">
      <c r="A1643" s="1" t="n">
        <v>2743</v>
      </c>
      <c r="B1643" s="1" t="s">
        <v>4961</v>
      </c>
      <c r="C1643" s="1" t="s">
        <v>4962</v>
      </c>
      <c r="D1643" s="1" t="s">
        <v>4963</v>
      </c>
      <c r="E1643" s="1" t="n">
        <v>730.4</v>
      </c>
      <c r="F1643" s="1" t="n">
        <v>864</v>
      </c>
      <c r="G1643" s="1" t="n">
        <f aca="false">AVERAGE(E1643:F1643)</f>
        <v>797.2</v>
      </c>
      <c r="H1643" s="1" t="n">
        <v>545.1</v>
      </c>
      <c r="I1643" s="1" t="n">
        <v>1162.6</v>
      </c>
      <c r="J1643" s="1" t="n">
        <v>603.8</v>
      </c>
      <c r="K1643" s="1" t="n">
        <v>875.4</v>
      </c>
      <c r="L1643" s="1" t="n">
        <v>774</v>
      </c>
      <c r="M1643" s="1" t="n">
        <v>703.8</v>
      </c>
      <c r="N1643" s="1" t="n">
        <v>1733.8</v>
      </c>
      <c r="R1643" s="1" t="n">
        <v>1169.2</v>
      </c>
      <c r="S1643" s="1" t="n">
        <v>396.3</v>
      </c>
      <c r="V1643" s="1" t="n">
        <v>539.6</v>
      </c>
      <c r="Z1643" s="1" t="n">
        <v>1108.6</v>
      </c>
      <c r="AD1643" s="1" t="n">
        <v>1255.9</v>
      </c>
      <c r="AE1643" s="1" t="n">
        <v>1216.1</v>
      </c>
      <c r="AH1643" s="1" t="n">
        <v>710.4</v>
      </c>
      <c r="AI1643" s="1" t="n">
        <v>583.5</v>
      </c>
      <c r="AJ1643" s="1" t="n">
        <v>839.8</v>
      </c>
      <c r="AL1643" s="1" t="n">
        <v>1111.8</v>
      </c>
      <c r="AM1643" s="1" t="n">
        <v>2376.7</v>
      </c>
      <c r="AN1643" s="1" t="n">
        <v>846.1</v>
      </c>
      <c r="AO1643" s="1" t="n">
        <v>916.4</v>
      </c>
      <c r="AP1643" s="1" t="n">
        <v>796.1</v>
      </c>
      <c r="AQ1643" s="1" t="n">
        <v>763.3</v>
      </c>
      <c r="AR1643" s="1" t="n">
        <v>479.9</v>
      </c>
      <c r="AS1643" s="1" t="n">
        <v>469.8</v>
      </c>
      <c r="AT1643" s="1" t="n">
        <v>557.2</v>
      </c>
      <c r="AU1643" s="1" t="n">
        <v>6106</v>
      </c>
      <c r="AV1643" s="1" t="n">
        <v>474.85</v>
      </c>
      <c r="AW1643" s="1" t="n">
        <v>5993</v>
      </c>
      <c r="AX1643" s="4" t="n">
        <f aca="false">AVERAGE(G1643:M1643)</f>
        <v>780.271428571429</v>
      </c>
      <c r="AY1643" s="4" t="n">
        <f aca="false">CONFIDENCE(0.05,STDEV(G1643:M1643),7)</f>
        <v>150.561703750829</v>
      </c>
    </row>
    <row r="1644" customFormat="false" ht="11.25" hidden="false" customHeight="false" outlineLevel="0" collapsed="false">
      <c r="A1644" s="1" t="n">
        <v>7025</v>
      </c>
      <c r="B1644" s="1" t="s">
        <v>4964</v>
      </c>
      <c r="C1644" s="1" t="s">
        <v>4965</v>
      </c>
      <c r="D1644" s="1" t="s">
        <v>4966</v>
      </c>
      <c r="E1644" s="1" t="n">
        <v>93.2</v>
      </c>
      <c r="F1644" s="1" t="n">
        <v>114</v>
      </c>
      <c r="G1644" s="1" t="n">
        <f aca="false">AVERAGE(E1644:F1644)</f>
        <v>103.6</v>
      </c>
      <c r="H1644" s="1" t="n">
        <v>94.3</v>
      </c>
      <c r="I1644" s="1" t="n">
        <v>114.7</v>
      </c>
      <c r="J1644" s="1" t="n">
        <v>-23.6</v>
      </c>
      <c r="K1644" s="1" t="n">
        <v>82.6</v>
      </c>
      <c r="L1644" s="1" t="n">
        <v>49.2</v>
      </c>
      <c r="M1644" s="1" t="n">
        <v>57.2</v>
      </c>
      <c r="N1644" s="1" t="n">
        <v>89</v>
      </c>
      <c r="R1644" s="1" t="n">
        <v>71.5</v>
      </c>
      <c r="S1644" s="1" t="n">
        <v>129</v>
      </c>
      <c r="V1644" s="1" t="n">
        <v>55</v>
      </c>
      <c r="Z1644" s="1" t="n">
        <v>31.4</v>
      </c>
      <c r="AD1644" s="1" t="n">
        <v>76.1</v>
      </c>
      <c r="AE1644" s="1" t="n">
        <v>67.6</v>
      </c>
      <c r="AH1644" s="1" t="n">
        <v>-55.3</v>
      </c>
      <c r="AI1644" s="1" t="n">
        <v>-64.9</v>
      </c>
      <c r="AJ1644" s="1" t="n">
        <v>-50.1</v>
      </c>
      <c r="AL1644" s="1" t="n">
        <v>1.4</v>
      </c>
      <c r="AM1644" s="1" t="n">
        <v>56.9</v>
      </c>
      <c r="AN1644" s="1" t="n">
        <v>46.1</v>
      </c>
      <c r="AO1644" s="1" t="n">
        <v>31.9</v>
      </c>
      <c r="AP1644" s="1" t="n">
        <v>-24.7</v>
      </c>
      <c r="AQ1644" s="1" t="n">
        <v>-54.5</v>
      </c>
      <c r="AR1644" s="1" t="n">
        <v>280.5</v>
      </c>
      <c r="AS1644" s="1" t="n">
        <v>318.9</v>
      </c>
      <c r="AT1644" s="1" t="n">
        <v>645.2</v>
      </c>
      <c r="AU1644" s="1" t="n">
        <v>6275</v>
      </c>
      <c r="AV1644" s="1" t="n">
        <v>299.7</v>
      </c>
      <c r="AW1644" s="1" t="n">
        <v>5330</v>
      </c>
      <c r="AX1644" s="4" t="n">
        <f aca="false">AVERAGE(G1644:M1644)</f>
        <v>68.2857142857143</v>
      </c>
      <c r="AY1644" s="4" t="n">
        <f aca="false">CONFIDENCE(0.05,STDEV(G1644:M1644),7)</f>
        <v>34.7637752614607</v>
      </c>
    </row>
    <row r="1645" customFormat="false" ht="11.25" hidden="false" customHeight="false" outlineLevel="0" collapsed="false">
      <c r="A1645" s="1" t="n">
        <v>5287</v>
      </c>
      <c r="B1645" s="1" t="s">
        <v>4967</v>
      </c>
      <c r="C1645" s="1" t="s">
        <v>4968</v>
      </c>
      <c r="D1645" s="1" t="s">
        <v>4969</v>
      </c>
      <c r="E1645" s="1" t="n">
        <v>-11.4</v>
      </c>
      <c r="F1645" s="1" t="n">
        <v>-134.5</v>
      </c>
      <c r="G1645" s="1" t="n">
        <f aca="false">AVERAGE(E1645:F1645)</f>
        <v>-72.95</v>
      </c>
      <c r="H1645" s="1" t="n">
        <v>96.9</v>
      </c>
      <c r="I1645" s="1" t="n">
        <v>-31.5</v>
      </c>
      <c r="J1645" s="1" t="n">
        <v>-175.6</v>
      </c>
      <c r="K1645" s="1" t="n">
        <v>98.4</v>
      </c>
      <c r="L1645" s="1" t="n">
        <v>-275.4</v>
      </c>
      <c r="M1645" s="1" t="n">
        <v>367.1</v>
      </c>
      <c r="N1645" s="1" t="n">
        <v>-172.5</v>
      </c>
      <c r="R1645" s="1" t="n">
        <v>52.1</v>
      </c>
      <c r="S1645" s="1" t="n">
        <v>52.4</v>
      </c>
      <c r="V1645" s="1" t="n">
        <v>-275.7</v>
      </c>
      <c r="Z1645" s="1" t="n">
        <v>-243</v>
      </c>
      <c r="AD1645" s="1" t="n">
        <v>-181.7</v>
      </c>
      <c r="AE1645" s="1" t="n">
        <v>-133.7</v>
      </c>
      <c r="AH1645" s="1" t="n">
        <v>-321</v>
      </c>
      <c r="AI1645" s="1" t="n">
        <v>-268.5</v>
      </c>
      <c r="AJ1645" s="1" t="n">
        <v>-195.8</v>
      </c>
      <c r="AL1645" s="1" t="n">
        <v>-149.8</v>
      </c>
      <c r="AM1645" s="1" t="n">
        <v>4.5</v>
      </c>
      <c r="AN1645" s="1" t="n">
        <v>169.9</v>
      </c>
      <c r="AO1645" s="1" t="n">
        <v>158.2</v>
      </c>
      <c r="AP1645" s="1" t="n">
        <v>-29.9</v>
      </c>
      <c r="AQ1645" s="1" t="n">
        <v>42.8</v>
      </c>
      <c r="AR1645" s="1" t="n">
        <v>34.2</v>
      </c>
      <c r="AS1645" s="1" t="n">
        <v>60.5</v>
      </c>
      <c r="AT1645" s="1" t="n">
        <v>271.3</v>
      </c>
      <c r="AU1645" s="1" t="n">
        <v>4940</v>
      </c>
      <c r="AV1645" s="1" t="n">
        <v>47.35</v>
      </c>
      <c r="AW1645" s="1" t="n">
        <v>2704</v>
      </c>
      <c r="AX1645" s="4" t="n">
        <f aca="false">AVERAGE(G1645:M1645)</f>
        <v>0.992857142857151</v>
      </c>
      <c r="AY1645" s="4" t="n">
        <f aca="false">CONFIDENCE(0.05,STDEV(G1645:M1645),7)</f>
        <v>156.219192003215</v>
      </c>
    </row>
    <row r="1646" customFormat="false" ht="11.25" hidden="false" customHeight="false" outlineLevel="0" collapsed="false">
      <c r="A1646" s="1" t="n">
        <v>2098</v>
      </c>
      <c r="B1646" s="1" t="s">
        <v>4970</v>
      </c>
      <c r="C1646" s="1" t="s">
        <v>4971</v>
      </c>
      <c r="D1646" s="1" t="s">
        <v>4972</v>
      </c>
      <c r="E1646" s="1" t="n">
        <v>-118.2</v>
      </c>
      <c r="F1646" s="1" t="n">
        <v>-178.4</v>
      </c>
      <c r="G1646" s="1" t="n">
        <f aca="false">AVERAGE(E1646:F1646)</f>
        <v>-148.3</v>
      </c>
      <c r="H1646" s="1" t="n">
        <v>-255.4</v>
      </c>
      <c r="I1646" s="1" t="n">
        <v>-137</v>
      </c>
      <c r="J1646" s="1" t="n">
        <v>-269.5</v>
      </c>
      <c r="K1646" s="1" t="n">
        <v>-58.1</v>
      </c>
      <c r="L1646" s="1" t="n">
        <v>-178.3</v>
      </c>
      <c r="M1646" s="1" t="n">
        <v>-12.4</v>
      </c>
      <c r="N1646" s="1" t="n">
        <v>-235.9</v>
      </c>
      <c r="R1646" s="1" t="n">
        <v>-137.1</v>
      </c>
      <c r="S1646" s="1" t="n">
        <v>-157.2</v>
      </c>
      <c r="V1646" s="1" t="n">
        <v>-176.2</v>
      </c>
      <c r="Z1646" s="1" t="n">
        <v>-71.8</v>
      </c>
      <c r="AD1646" s="1" t="n">
        <v>-77.4</v>
      </c>
      <c r="AE1646" s="1" t="n">
        <v>-78.4</v>
      </c>
      <c r="AH1646" s="1" t="n">
        <v>-317.2</v>
      </c>
      <c r="AI1646" s="1" t="n">
        <v>-318.2</v>
      </c>
      <c r="AJ1646" s="1" t="n">
        <v>-281.8</v>
      </c>
      <c r="AL1646" s="1" t="n">
        <v>-159.9</v>
      </c>
      <c r="AM1646" s="1" t="n">
        <v>-169.9</v>
      </c>
      <c r="AN1646" s="1" t="n">
        <v>-133.2</v>
      </c>
      <c r="AO1646" s="1" t="n">
        <v>-196.7</v>
      </c>
      <c r="AP1646" s="1" t="n">
        <v>-187.2</v>
      </c>
      <c r="AQ1646" s="1" t="n">
        <v>-88.4</v>
      </c>
      <c r="AR1646" s="1" t="n">
        <v>-174.3</v>
      </c>
      <c r="AS1646" s="1" t="n">
        <v>-156.4</v>
      </c>
      <c r="AT1646" s="1" t="n">
        <v>-143.3</v>
      </c>
      <c r="AU1646" s="1" t="n">
        <v>925</v>
      </c>
      <c r="AV1646" s="1" t="n">
        <v>-165.35</v>
      </c>
      <c r="AW1646" s="1" t="n">
        <v>580</v>
      </c>
      <c r="AX1646" s="4" t="n">
        <f aca="false">AVERAGE(G1646:M1646)</f>
        <v>-151.285714285714</v>
      </c>
      <c r="AY1646" s="4" t="n">
        <f aca="false">CONFIDENCE(0.05,STDEV(G1646:M1646),7)</f>
        <v>70.1022278250551</v>
      </c>
    </row>
    <row r="1647" customFormat="false" ht="11.25" hidden="false" customHeight="false" outlineLevel="0" collapsed="false">
      <c r="A1647" s="1" t="n">
        <v>6712</v>
      </c>
      <c r="B1647" s="1" t="s">
        <v>4973</v>
      </c>
      <c r="C1647" s="1" t="s">
        <v>4974</v>
      </c>
      <c r="D1647" s="1" t="s">
        <v>4975</v>
      </c>
      <c r="E1647" s="1" t="n">
        <v>30.9</v>
      </c>
      <c r="F1647" s="1" t="n">
        <v>86.1</v>
      </c>
      <c r="G1647" s="1" t="n">
        <f aca="false">AVERAGE(E1647:F1647)</f>
        <v>58.5</v>
      </c>
      <c r="H1647" s="1" t="n">
        <v>37.7</v>
      </c>
      <c r="I1647" s="1" t="n">
        <v>97</v>
      </c>
      <c r="J1647" s="1" t="n">
        <v>106.6</v>
      </c>
      <c r="K1647" s="1" t="n">
        <v>115.6</v>
      </c>
      <c r="L1647" s="1" t="n">
        <v>153.7</v>
      </c>
      <c r="M1647" s="1" t="n">
        <v>132.5</v>
      </c>
      <c r="N1647" s="1" t="n">
        <v>77.7</v>
      </c>
      <c r="R1647" s="1" t="n">
        <v>191.6</v>
      </c>
      <c r="S1647" s="1" t="n">
        <v>343.8</v>
      </c>
      <c r="V1647" s="1" t="n">
        <v>55.2</v>
      </c>
      <c r="Z1647" s="1" t="n">
        <v>32</v>
      </c>
      <c r="AD1647" s="1" t="n">
        <v>194.3</v>
      </c>
      <c r="AE1647" s="1" t="n">
        <v>18.1</v>
      </c>
      <c r="AH1647" s="1" t="n">
        <v>-3.3</v>
      </c>
      <c r="AI1647" s="1" t="n">
        <v>-17</v>
      </c>
      <c r="AJ1647" s="1" t="n">
        <v>-75.1</v>
      </c>
      <c r="AL1647" s="1" t="n">
        <v>16</v>
      </c>
      <c r="AM1647" s="1" t="n">
        <v>-9.6</v>
      </c>
      <c r="AN1647" s="1" t="n">
        <v>309</v>
      </c>
      <c r="AO1647" s="1" t="n">
        <v>295.9</v>
      </c>
      <c r="AP1647" s="1" t="n">
        <v>66.2</v>
      </c>
      <c r="AQ1647" s="1" t="n">
        <v>28.6</v>
      </c>
      <c r="AR1647" s="1" t="n">
        <v>28</v>
      </c>
      <c r="AS1647" s="1" t="n">
        <v>22.6</v>
      </c>
      <c r="AT1647" s="1" t="n">
        <v>196.8</v>
      </c>
      <c r="AU1647" s="1" t="n">
        <v>4401</v>
      </c>
      <c r="AV1647" s="1" t="n">
        <v>25.3</v>
      </c>
      <c r="AW1647" s="1" t="n">
        <v>2330</v>
      </c>
      <c r="AX1647" s="4" t="n">
        <f aca="false">AVERAGE(G1647:M1647)</f>
        <v>100.228571428571</v>
      </c>
      <c r="AY1647" s="4" t="n">
        <f aca="false">CONFIDENCE(0.05,STDEV(G1647:M1647),7)</f>
        <v>29.9985099010764</v>
      </c>
    </row>
    <row r="1648" customFormat="false" ht="11.25" hidden="false" customHeight="false" outlineLevel="0" collapsed="false">
      <c r="A1648" s="1" t="n">
        <v>6686</v>
      </c>
      <c r="B1648" s="1" t="s">
        <v>4976</v>
      </c>
      <c r="C1648" s="1" t="s">
        <v>4977</v>
      </c>
      <c r="D1648" s="1" t="s">
        <v>4978</v>
      </c>
      <c r="E1648" s="1" t="n">
        <v>-673.8</v>
      </c>
      <c r="F1648" s="1" t="n">
        <v>-1005.8</v>
      </c>
      <c r="G1648" s="1" t="n">
        <f aca="false">AVERAGE(E1648:F1648)</f>
        <v>-839.8</v>
      </c>
      <c r="H1648" s="1" t="n">
        <v>-667.9</v>
      </c>
      <c r="I1648" s="1" t="n">
        <v>-630.2</v>
      </c>
      <c r="J1648" s="1" t="n">
        <v>-528.5</v>
      </c>
      <c r="K1648" s="1" t="n">
        <v>-774.4</v>
      </c>
      <c r="L1648" s="1" t="n">
        <v>-811.3</v>
      </c>
      <c r="M1648" s="1" t="n">
        <v>-575.9</v>
      </c>
      <c r="N1648" s="1" t="n">
        <v>-605.1</v>
      </c>
      <c r="R1648" s="1" t="n">
        <v>-621.6</v>
      </c>
      <c r="S1648" s="1" t="n">
        <v>-655.8</v>
      </c>
      <c r="V1648" s="1" t="n">
        <v>-1004.1</v>
      </c>
      <c r="Z1648" s="1" t="n">
        <v>-800.6</v>
      </c>
      <c r="AD1648" s="1" t="n">
        <v>-804.3</v>
      </c>
      <c r="AE1648" s="1" t="n">
        <v>-558.2</v>
      </c>
      <c r="AH1648" s="1" t="n">
        <v>-782.7</v>
      </c>
      <c r="AI1648" s="1" t="n">
        <v>-1014.5</v>
      </c>
      <c r="AJ1648" s="1" t="n">
        <v>-952.2</v>
      </c>
      <c r="AL1648" s="1" t="n">
        <v>-643.9</v>
      </c>
      <c r="AM1648" s="1" t="n">
        <v>-577</v>
      </c>
      <c r="AN1648" s="1" t="n">
        <v>-586.8</v>
      </c>
      <c r="AO1648" s="1" t="n">
        <v>-661.5</v>
      </c>
      <c r="AP1648" s="1" t="n">
        <v>-674.4</v>
      </c>
      <c r="AQ1648" s="1" t="n">
        <v>-372.9</v>
      </c>
      <c r="AR1648" s="1" t="n">
        <v>144.1</v>
      </c>
      <c r="AS1648" s="1" t="n">
        <v>166.4</v>
      </c>
      <c r="AT1648" s="1" t="n">
        <v>181.5</v>
      </c>
      <c r="AU1648" s="1" t="n">
        <v>4256</v>
      </c>
      <c r="AV1648" s="1" t="n">
        <v>155.25</v>
      </c>
      <c r="AW1648" s="1" t="n">
        <v>4150</v>
      </c>
      <c r="AX1648" s="4" t="n">
        <f aca="false">AVERAGE(G1648:M1648)</f>
        <v>-689.714285714286</v>
      </c>
      <c r="AY1648" s="4" t="n">
        <f aca="false">CONFIDENCE(0.05,STDEV(G1648:M1648),7)</f>
        <v>89.4300673784379</v>
      </c>
    </row>
    <row r="1649" customFormat="false" ht="11.25" hidden="false" customHeight="false" outlineLevel="0" collapsed="false">
      <c r="A1649" s="1" t="n">
        <v>1508</v>
      </c>
      <c r="B1649" s="1" t="s">
        <v>4979</v>
      </c>
      <c r="C1649" s="1" t="s">
        <v>4980</v>
      </c>
      <c r="D1649" s="1" t="s">
        <v>4981</v>
      </c>
      <c r="E1649" s="1" t="n">
        <v>266.6</v>
      </c>
      <c r="F1649" s="1" t="n">
        <v>230.7</v>
      </c>
      <c r="G1649" s="1" t="n">
        <f aca="false">AVERAGE(E1649:F1649)</f>
        <v>248.65</v>
      </c>
      <c r="H1649" s="1" t="n">
        <v>1004.6</v>
      </c>
      <c r="I1649" s="1" t="n">
        <v>104</v>
      </c>
      <c r="J1649" s="1" t="n">
        <v>272.8</v>
      </c>
      <c r="K1649" s="1" t="n">
        <v>155.2</v>
      </c>
      <c r="L1649" s="1" t="n">
        <v>182</v>
      </c>
      <c r="M1649" s="1" t="n">
        <v>467.8</v>
      </c>
      <c r="N1649" s="1" t="n">
        <v>146.7</v>
      </c>
      <c r="R1649" s="1" t="n">
        <v>68.8</v>
      </c>
      <c r="S1649" s="1" t="n">
        <v>59.4</v>
      </c>
      <c r="V1649" s="1" t="n">
        <v>181.7</v>
      </c>
      <c r="Z1649" s="1" t="n">
        <v>121.9</v>
      </c>
      <c r="AD1649" s="1" t="n">
        <v>501.1</v>
      </c>
      <c r="AE1649" s="1" t="n">
        <v>404.4</v>
      </c>
      <c r="AH1649" s="1" t="n">
        <v>209.4</v>
      </c>
      <c r="AI1649" s="1" t="n">
        <v>313.2</v>
      </c>
      <c r="AJ1649" s="1" t="n">
        <v>133.7</v>
      </c>
      <c r="AL1649" s="1" t="n">
        <v>229.3</v>
      </c>
      <c r="AM1649" s="1" t="n">
        <v>132.6</v>
      </c>
      <c r="AN1649" s="1" t="n">
        <v>319.8</v>
      </c>
      <c r="AO1649" s="1" t="n">
        <v>244.4</v>
      </c>
      <c r="AP1649" s="1" t="n">
        <v>140.1</v>
      </c>
      <c r="AQ1649" s="1" t="n">
        <v>158.9</v>
      </c>
      <c r="AR1649" s="1" t="n">
        <v>574.7</v>
      </c>
      <c r="AS1649" s="1" t="n">
        <v>364.9</v>
      </c>
      <c r="AT1649" s="1" t="n">
        <v>523.7</v>
      </c>
      <c r="AU1649" s="1" t="n">
        <v>6021</v>
      </c>
      <c r="AV1649" s="1" t="n">
        <v>469.8</v>
      </c>
      <c r="AW1649" s="1" t="n">
        <v>5980</v>
      </c>
      <c r="AX1649" s="4" t="n">
        <f aca="false">AVERAGE(G1649:M1649)</f>
        <v>347.864285714286</v>
      </c>
      <c r="AY1649" s="4" t="n">
        <f aca="false">CONFIDENCE(0.05,STDEV(G1649:M1649),7)</f>
        <v>231.366053343918</v>
      </c>
    </row>
    <row r="1650" customFormat="false" ht="11.25" hidden="false" customHeight="false" outlineLevel="0" collapsed="false">
      <c r="A1650" s="1" t="n">
        <v>5518</v>
      </c>
      <c r="B1650" s="1" t="s">
        <v>4982</v>
      </c>
      <c r="C1650" s="1" t="s">
        <v>4983</v>
      </c>
      <c r="D1650" s="1" t="s">
        <v>4984</v>
      </c>
      <c r="E1650" s="1" t="n">
        <v>46.3</v>
      </c>
      <c r="F1650" s="1" t="n">
        <v>58.3</v>
      </c>
      <c r="G1650" s="1" t="n">
        <f aca="false">AVERAGE(E1650:F1650)</f>
        <v>52.3</v>
      </c>
      <c r="H1650" s="1" t="n">
        <v>-227.3</v>
      </c>
      <c r="I1650" s="1" t="n">
        <v>-89.3</v>
      </c>
      <c r="J1650" s="1" t="n">
        <v>-98.6</v>
      </c>
      <c r="K1650" s="1" t="n">
        <v>-93.9</v>
      </c>
      <c r="L1650" s="1" t="n">
        <v>-347.1</v>
      </c>
      <c r="M1650" s="1" t="n">
        <v>-237.8</v>
      </c>
      <c r="N1650" s="1" t="n">
        <v>-145.4</v>
      </c>
      <c r="R1650" s="1" t="n">
        <v>-308.8</v>
      </c>
      <c r="S1650" s="1" t="n">
        <v>-336.9</v>
      </c>
      <c r="V1650" s="1" t="n">
        <v>-417.1</v>
      </c>
      <c r="Z1650" s="1" t="n">
        <v>-389.7</v>
      </c>
      <c r="AD1650" s="1" t="n">
        <v>-374.6</v>
      </c>
      <c r="AE1650" s="1" t="n">
        <v>-237.6</v>
      </c>
      <c r="AH1650" s="1" t="n">
        <v>-121.3</v>
      </c>
      <c r="AI1650" s="1" t="n">
        <v>-130.8</v>
      </c>
      <c r="AJ1650" s="1" t="n">
        <v>-136.8</v>
      </c>
      <c r="AL1650" s="1" t="n">
        <v>-125.4</v>
      </c>
      <c r="AM1650" s="1" t="n">
        <v>-366.5</v>
      </c>
      <c r="AN1650" s="1" t="n">
        <v>-312.1</v>
      </c>
      <c r="AO1650" s="1" t="n">
        <v>-366.7</v>
      </c>
      <c r="AP1650" s="1" t="n">
        <v>-166.6</v>
      </c>
      <c r="AQ1650" s="1" t="n">
        <v>-79.3</v>
      </c>
      <c r="AR1650" s="1" t="n">
        <v>1234.2</v>
      </c>
      <c r="AS1650" s="1" t="n">
        <v>1230.6</v>
      </c>
      <c r="AT1650" s="1" t="n">
        <v>1470.2</v>
      </c>
      <c r="AU1650" s="1" t="n">
        <v>6818</v>
      </c>
      <c r="AV1650" s="1" t="n">
        <v>1232.4</v>
      </c>
      <c r="AW1650" s="1" t="n">
        <v>6749</v>
      </c>
      <c r="AX1650" s="4" t="n">
        <f aca="false">AVERAGE(G1650:M1650)</f>
        <v>-148.814285714286</v>
      </c>
      <c r="AY1650" s="4" t="n">
        <f aca="false">CONFIDENCE(0.05,STDEV(G1650:M1650),7)</f>
        <v>97.0234722147043</v>
      </c>
    </row>
    <row r="1651" customFormat="false" ht="11.25" hidden="false" customHeight="false" outlineLevel="0" collapsed="false">
      <c r="A1651" s="1" t="n">
        <v>3846</v>
      </c>
      <c r="B1651" s="1" t="s">
        <v>4985</v>
      </c>
      <c r="C1651" s="1" t="s">
        <v>4986</v>
      </c>
      <c r="D1651" s="1" t="s">
        <v>4987</v>
      </c>
      <c r="E1651" s="1" t="n">
        <v>2.7</v>
      </c>
      <c r="F1651" s="1" t="n">
        <v>10.8</v>
      </c>
      <c r="G1651" s="1" t="n">
        <f aca="false">AVERAGE(E1651:F1651)</f>
        <v>6.75</v>
      </c>
      <c r="H1651" s="1" t="n">
        <v>51.2</v>
      </c>
      <c r="I1651" s="1" t="n">
        <v>31.3</v>
      </c>
      <c r="J1651" s="1" t="n">
        <v>61.8</v>
      </c>
      <c r="K1651" s="1" t="n">
        <v>48.2</v>
      </c>
      <c r="L1651" s="1" t="n">
        <v>85.5</v>
      </c>
      <c r="M1651" s="1" t="n">
        <v>32</v>
      </c>
      <c r="N1651" s="1" t="n">
        <v>71.2</v>
      </c>
      <c r="R1651" s="1" t="n">
        <v>71.4</v>
      </c>
      <c r="S1651" s="1" t="n">
        <v>132.3</v>
      </c>
      <c r="V1651" s="1" t="n">
        <v>116.5</v>
      </c>
      <c r="Z1651" s="1" t="n">
        <v>46</v>
      </c>
      <c r="AD1651" s="1" t="n">
        <v>41.7</v>
      </c>
      <c r="AE1651" s="1" t="n">
        <v>-22.2</v>
      </c>
      <c r="AH1651" s="1" t="n">
        <v>59.7</v>
      </c>
      <c r="AI1651" s="1" t="n">
        <v>-4.5</v>
      </c>
      <c r="AJ1651" s="1" t="n">
        <v>81.4</v>
      </c>
      <c r="AL1651" s="1" t="n">
        <v>-5.9</v>
      </c>
      <c r="AM1651" s="1" t="n">
        <v>23.7</v>
      </c>
      <c r="AN1651" s="1" t="n">
        <v>13.7</v>
      </c>
      <c r="AO1651" s="1" t="n">
        <v>41.5</v>
      </c>
      <c r="AP1651" s="1" t="n">
        <v>32.6</v>
      </c>
      <c r="AQ1651" s="1" t="n">
        <v>53.1</v>
      </c>
      <c r="AR1651" s="1" t="n">
        <v>71.5</v>
      </c>
      <c r="AS1651" s="1" t="n">
        <v>201.5</v>
      </c>
      <c r="AT1651" s="1" t="n">
        <v>183.4</v>
      </c>
      <c r="AU1651" s="1" t="n">
        <v>4278</v>
      </c>
      <c r="AV1651" s="1" t="n">
        <v>136.5</v>
      </c>
      <c r="AW1651" s="1" t="n">
        <v>3943</v>
      </c>
      <c r="AX1651" s="4" t="n">
        <f aca="false">AVERAGE(G1651:M1651)</f>
        <v>45.25</v>
      </c>
      <c r="AY1651" s="4" t="n">
        <f aca="false">CONFIDENCE(0.05,STDEV(G1651:M1651),7)</f>
        <v>18.6196210116658</v>
      </c>
    </row>
    <row r="1652" customFormat="false" ht="11.25" hidden="false" customHeight="false" outlineLevel="0" collapsed="false">
      <c r="A1652" s="1" t="n">
        <v>5272</v>
      </c>
      <c r="B1652" s="1" t="s">
        <v>4988</v>
      </c>
      <c r="C1652" s="1" t="s">
        <v>4989</v>
      </c>
      <c r="D1652" s="1" t="s">
        <v>4990</v>
      </c>
      <c r="E1652" s="1" t="n">
        <v>-5.5</v>
      </c>
      <c r="F1652" s="1" t="n">
        <v>11.2</v>
      </c>
      <c r="G1652" s="1" t="n">
        <f aca="false">AVERAGE(E1652:F1652)</f>
        <v>2.85</v>
      </c>
      <c r="H1652" s="1" t="n">
        <v>2.3</v>
      </c>
      <c r="I1652" s="1" t="n">
        <v>11.3</v>
      </c>
      <c r="J1652" s="1" t="n">
        <v>9.2</v>
      </c>
      <c r="K1652" s="1" t="n">
        <v>-2.7</v>
      </c>
      <c r="L1652" s="1" t="n">
        <v>18.3</v>
      </c>
      <c r="M1652" s="1" t="n">
        <v>43.7</v>
      </c>
      <c r="N1652" s="1" t="n">
        <v>7.2</v>
      </c>
      <c r="R1652" s="1" t="n">
        <v>5.6</v>
      </c>
      <c r="S1652" s="1" t="n">
        <v>-7</v>
      </c>
      <c r="V1652" s="1" t="n">
        <v>27.6</v>
      </c>
      <c r="Z1652" s="1" t="n">
        <v>80.4</v>
      </c>
      <c r="AD1652" s="1" t="n">
        <v>50.7</v>
      </c>
      <c r="AE1652" s="1" t="n">
        <v>5.7</v>
      </c>
      <c r="AH1652" s="1" t="n">
        <v>-20.8</v>
      </c>
      <c r="AI1652" s="1" t="n">
        <v>1.7</v>
      </c>
      <c r="AJ1652" s="1" t="n">
        <v>-23</v>
      </c>
      <c r="AL1652" s="1" t="n">
        <v>55.8</v>
      </c>
      <c r="AM1652" s="1" t="n">
        <v>77.4</v>
      </c>
      <c r="AN1652" s="1" t="n">
        <v>22.6</v>
      </c>
      <c r="AO1652" s="1" t="n">
        <v>23.9</v>
      </c>
      <c r="AP1652" s="1" t="n">
        <v>60.1</v>
      </c>
      <c r="AQ1652" s="1" t="n">
        <v>51.7</v>
      </c>
      <c r="AR1652" s="1" t="n">
        <v>94.5</v>
      </c>
      <c r="AS1652" s="1" t="n">
        <v>63.4</v>
      </c>
      <c r="AT1652" s="1" t="n">
        <v>187.4</v>
      </c>
      <c r="AU1652" s="1" t="n">
        <v>4316</v>
      </c>
      <c r="AV1652" s="1" t="n">
        <v>78.95</v>
      </c>
      <c r="AW1652" s="1" t="n">
        <v>3190</v>
      </c>
      <c r="AX1652" s="4" t="n">
        <f aca="false">AVERAGE(G1652:M1652)</f>
        <v>12.1357142857143</v>
      </c>
      <c r="AY1652" s="4" t="n">
        <f aca="false">CONFIDENCE(0.05,STDEV(G1652:M1652),7)</f>
        <v>11.5029761844671</v>
      </c>
    </row>
    <row r="1653" customFormat="false" ht="11.25" hidden="false" customHeight="false" outlineLevel="0" collapsed="false">
      <c r="A1653" s="1" t="n">
        <v>6321</v>
      </c>
      <c r="B1653" s="1" t="s">
        <v>4991</v>
      </c>
      <c r="C1653" s="1" t="s">
        <v>4992</v>
      </c>
      <c r="D1653" s="1" t="s">
        <v>4993</v>
      </c>
      <c r="E1653" s="1" t="n">
        <v>-137.3</v>
      </c>
      <c r="F1653" s="1" t="n">
        <v>-124.5</v>
      </c>
      <c r="G1653" s="1" t="n">
        <f aca="false">AVERAGE(E1653:F1653)</f>
        <v>-130.9</v>
      </c>
      <c r="H1653" s="1" t="n">
        <v>-209.1</v>
      </c>
      <c r="I1653" s="1" t="n">
        <v>-349.7</v>
      </c>
      <c r="J1653" s="1" t="n">
        <v>-225</v>
      </c>
      <c r="K1653" s="1" t="n">
        <v>-186</v>
      </c>
      <c r="L1653" s="1" t="n">
        <v>-431.4</v>
      </c>
      <c r="M1653" s="1" t="n">
        <v>-50.7</v>
      </c>
      <c r="N1653" s="1" t="n">
        <v>49.4</v>
      </c>
      <c r="R1653" s="1" t="n">
        <v>-45.7</v>
      </c>
      <c r="S1653" s="1" t="n">
        <v>-329.2</v>
      </c>
      <c r="V1653" s="1" t="n">
        <v>-147.9</v>
      </c>
      <c r="Z1653" s="1" t="n">
        <v>-88.9</v>
      </c>
      <c r="AD1653" s="1" t="n">
        <v>-122.9</v>
      </c>
      <c r="AE1653" s="1" t="n">
        <v>-82.8</v>
      </c>
      <c r="AH1653" s="1" t="n">
        <v>-64.5</v>
      </c>
      <c r="AI1653" s="1" t="n">
        <v>-55.1</v>
      </c>
      <c r="AJ1653" s="1" t="n">
        <v>-103.3</v>
      </c>
      <c r="AL1653" s="1" t="n">
        <v>-95.1</v>
      </c>
      <c r="AM1653" s="1" t="n">
        <v>-66.7</v>
      </c>
      <c r="AN1653" s="1" t="n">
        <v>75.6</v>
      </c>
      <c r="AO1653" s="1" t="n">
        <v>74.9</v>
      </c>
      <c r="AP1653" s="1" t="n">
        <v>-164.9</v>
      </c>
      <c r="AQ1653" s="1" t="n">
        <v>-81.4</v>
      </c>
      <c r="AR1653" s="1" t="n">
        <v>128.1</v>
      </c>
      <c r="AS1653" s="1" t="n">
        <v>58.6</v>
      </c>
      <c r="AT1653" s="1" t="n">
        <v>422.5</v>
      </c>
      <c r="AU1653" s="1" t="n">
        <v>5708</v>
      </c>
      <c r="AV1653" s="1" t="n">
        <v>93.35</v>
      </c>
      <c r="AW1653" s="1" t="n">
        <v>3397</v>
      </c>
      <c r="AX1653" s="4" t="n">
        <f aca="false">AVERAGE(G1653:M1653)</f>
        <v>-226.114285714286</v>
      </c>
      <c r="AY1653" s="4" t="n">
        <f aca="false">CONFIDENCE(0.05,STDEV(G1653:M1653),7)</f>
        <v>95.229832701694</v>
      </c>
    </row>
    <row r="1654" customFormat="false" ht="11.25" hidden="false" customHeight="false" outlineLevel="0" collapsed="false">
      <c r="A1654" s="1" t="n">
        <v>2442</v>
      </c>
      <c r="B1654" s="1" t="s">
        <v>4994</v>
      </c>
      <c r="C1654" s="1" t="s">
        <v>4995</v>
      </c>
      <c r="D1654" s="1" t="s">
        <v>4996</v>
      </c>
      <c r="E1654" s="1" t="n">
        <v>-344.4</v>
      </c>
      <c r="F1654" s="1" t="n">
        <v>-302.2</v>
      </c>
      <c r="G1654" s="1" t="n">
        <f aca="false">AVERAGE(E1654:F1654)</f>
        <v>-323.3</v>
      </c>
      <c r="H1654" s="1" t="n">
        <v>-261.8</v>
      </c>
      <c r="I1654" s="1" t="n">
        <v>-341</v>
      </c>
      <c r="J1654" s="1" t="n">
        <v>-382.1</v>
      </c>
      <c r="K1654" s="1" t="n">
        <v>-233.5</v>
      </c>
      <c r="L1654" s="1" t="n">
        <v>-196.4</v>
      </c>
      <c r="M1654" s="1" t="n">
        <v>-234.3</v>
      </c>
      <c r="N1654" s="1" t="n">
        <v>-362.6</v>
      </c>
      <c r="R1654" s="1" t="n">
        <v>-243.9</v>
      </c>
      <c r="S1654" s="1" t="n">
        <v>-232.1</v>
      </c>
      <c r="V1654" s="1" t="n">
        <v>-300.4</v>
      </c>
      <c r="Z1654" s="1" t="n">
        <v>-214.5</v>
      </c>
      <c r="AD1654" s="1" t="n">
        <v>-246.4</v>
      </c>
      <c r="AE1654" s="1" t="n">
        <v>-194.4</v>
      </c>
      <c r="AH1654" s="1" t="n">
        <v>-368.8</v>
      </c>
      <c r="AI1654" s="1" t="n">
        <v>-492.4</v>
      </c>
      <c r="AJ1654" s="1" t="n">
        <v>-312.4</v>
      </c>
      <c r="AL1654" s="1" t="n">
        <v>-318</v>
      </c>
      <c r="AM1654" s="1" t="n">
        <v>-231.2</v>
      </c>
      <c r="AN1654" s="1" t="n">
        <v>-162.7</v>
      </c>
      <c r="AO1654" s="1" t="n">
        <v>-240.9</v>
      </c>
      <c r="AP1654" s="1" t="n">
        <v>-262.9</v>
      </c>
      <c r="AQ1654" s="1" t="n">
        <v>-176.5</v>
      </c>
      <c r="AR1654" s="1" t="n">
        <v>-260.5</v>
      </c>
      <c r="AS1654" s="1" t="n">
        <v>-258.4</v>
      </c>
      <c r="AT1654" s="1" t="n">
        <v>-324.2</v>
      </c>
      <c r="AU1654" s="1" t="n">
        <v>380</v>
      </c>
      <c r="AV1654" s="1" t="n">
        <v>-259.45</v>
      </c>
      <c r="AW1654" s="1" t="n">
        <v>334</v>
      </c>
      <c r="AX1654" s="4" t="n">
        <f aca="false">AVERAGE(G1654:M1654)</f>
        <v>-281.771428571429</v>
      </c>
      <c r="AY1654" s="4" t="n">
        <f aca="false">CONFIDENCE(0.05,STDEV(G1654:M1654),7)</f>
        <v>50.215305929992</v>
      </c>
    </row>
    <row r="1655" customFormat="false" ht="11.25" hidden="false" customHeight="false" outlineLevel="0" collapsed="false">
      <c r="A1655" s="1" t="n">
        <v>181</v>
      </c>
      <c r="B1655" s="1" t="s">
        <v>4997</v>
      </c>
      <c r="C1655" s="1" t="s">
        <v>4998</v>
      </c>
      <c r="D1655" s="1" t="s">
        <v>4999</v>
      </c>
      <c r="E1655" s="1" t="n">
        <v>46.3</v>
      </c>
      <c r="F1655" s="1" t="n">
        <v>-10.3</v>
      </c>
      <c r="G1655" s="1" t="n">
        <f aca="false">AVERAGE(E1655:F1655)</f>
        <v>18</v>
      </c>
      <c r="H1655" s="1" t="n">
        <v>44.1</v>
      </c>
      <c r="I1655" s="1" t="n">
        <v>33.8</v>
      </c>
      <c r="J1655" s="1" t="n">
        <v>55.6</v>
      </c>
      <c r="K1655" s="1" t="n">
        <v>9.3</v>
      </c>
      <c r="L1655" s="1" t="n">
        <v>-4.2</v>
      </c>
      <c r="M1655" s="1" t="n">
        <v>34</v>
      </c>
      <c r="N1655" s="1" t="n">
        <v>55.8</v>
      </c>
      <c r="R1655" s="1" t="n">
        <v>-11.5</v>
      </c>
      <c r="S1655" s="1" t="n">
        <v>37.9</v>
      </c>
      <c r="V1655" s="1" t="n">
        <v>-7.1</v>
      </c>
      <c r="Z1655" s="1" t="n">
        <v>12.6</v>
      </c>
      <c r="AD1655" s="1" t="n">
        <v>36.2</v>
      </c>
      <c r="AE1655" s="1" t="n">
        <v>18.3</v>
      </c>
      <c r="AH1655" s="1" t="n">
        <v>36.4</v>
      </c>
      <c r="AI1655" s="1" t="n">
        <v>6.9</v>
      </c>
      <c r="AJ1655" s="1" t="n">
        <v>13.4</v>
      </c>
      <c r="AL1655" s="1" t="n">
        <v>-5.7</v>
      </c>
      <c r="AM1655" s="1" t="n">
        <v>11.5</v>
      </c>
      <c r="AN1655" s="1" t="n">
        <v>31.1</v>
      </c>
      <c r="AO1655" s="1" t="n">
        <v>-3.8</v>
      </c>
      <c r="AP1655" s="1" t="n">
        <v>17.9</v>
      </c>
      <c r="AQ1655" s="1" t="n">
        <v>16.3</v>
      </c>
      <c r="AR1655" s="1" t="n">
        <v>2171.1</v>
      </c>
      <c r="AS1655" s="1" t="n">
        <v>2268.5</v>
      </c>
      <c r="AT1655" s="1" t="n">
        <v>131.3</v>
      </c>
      <c r="AU1655" s="1" t="n">
        <v>3765</v>
      </c>
      <c r="AV1655" s="1" t="n">
        <v>2219.8</v>
      </c>
      <c r="AW1655" s="1" t="n">
        <v>6894</v>
      </c>
      <c r="AX1655" s="4" t="n">
        <f aca="false">AVERAGE(G1655:M1655)</f>
        <v>27.2285714285714</v>
      </c>
      <c r="AY1655" s="4" t="n">
        <f aca="false">CONFIDENCE(0.05,STDEV(G1655:M1655),7)</f>
        <v>15.340558415735</v>
      </c>
    </row>
    <row r="1656" customFormat="false" ht="11.25" hidden="false" customHeight="false" outlineLevel="0" collapsed="false">
      <c r="A1656" s="1" t="n">
        <v>4666</v>
      </c>
      <c r="B1656" s="1" t="s">
        <v>5000</v>
      </c>
      <c r="C1656" s="1" t="s">
        <v>5001</v>
      </c>
      <c r="D1656" s="1" t="s">
        <v>5002</v>
      </c>
      <c r="E1656" s="1" t="n">
        <v>551.4</v>
      </c>
      <c r="F1656" s="1" t="n">
        <v>644.6</v>
      </c>
      <c r="G1656" s="1" t="n">
        <f aca="false">AVERAGE(E1656:F1656)</f>
        <v>598</v>
      </c>
      <c r="H1656" s="1" t="n">
        <v>625.2</v>
      </c>
      <c r="I1656" s="1" t="n">
        <v>534.7</v>
      </c>
      <c r="J1656" s="1" t="n">
        <v>624</v>
      </c>
      <c r="K1656" s="1" t="n">
        <v>648.7</v>
      </c>
      <c r="L1656" s="1" t="n">
        <v>521.1</v>
      </c>
      <c r="M1656" s="1" t="n">
        <v>405.7</v>
      </c>
      <c r="N1656" s="1" t="n">
        <v>403.5</v>
      </c>
      <c r="R1656" s="1" t="n">
        <v>509.6</v>
      </c>
      <c r="S1656" s="1" t="n">
        <v>523.3</v>
      </c>
      <c r="V1656" s="1" t="n">
        <v>592.2</v>
      </c>
      <c r="Z1656" s="1" t="n">
        <v>449.6</v>
      </c>
      <c r="AD1656" s="1" t="n">
        <v>1003.5</v>
      </c>
      <c r="AE1656" s="1" t="n">
        <v>384.9</v>
      </c>
      <c r="AH1656" s="1" t="n">
        <v>514.8</v>
      </c>
      <c r="AI1656" s="1" t="n">
        <v>532.2</v>
      </c>
      <c r="AJ1656" s="1" t="n">
        <v>536.9</v>
      </c>
      <c r="AL1656" s="1" t="n">
        <v>456.8</v>
      </c>
      <c r="AM1656" s="1" t="n">
        <v>534.8</v>
      </c>
      <c r="AN1656" s="1" t="n">
        <v>559</v>
      </c>
      <c r="AO1656" s="1" t="n">
        <v>450.9</v>
      </c>
      <c r="AP1656" s="1" t="n">
        <v>392</v>
      </c>
      <c r="AQ1656" s="1" t="n">
        <v>367.6</v>
      </c>
      <c r="AR1656" s="1" t="n">
        <v>511.5</v>
      </c>
      <c r="AS1656" s="1" t="n">
        <v>571.8</v>
      </c>
      <c r="AT1656" s="1" t="n">
        <v>710.1</v>
      </c>
      <c r="AU1656" s="1" t="n">
        <v>6358</v>
      </c>
      <c r="AV1656" s="1" t="n">
        <v>541.65</v>
      </c>
      <c r="AW1656" s="1" t="n">
        <v>6151</v>
      </c>
      <c r="AX1656" s="4" t="n">
        <f aca="false">AVERAGE(G1656:M1656)</f>
        <v>565.342857142857</v>
      </c>
      <c r="AY1656" s="4" t="n">
        <f aca="false">CONFIDENCE(0.05,STDEV(G1656:M1656),7)</f>
        <v>63.0190485261848</v>
      </c>
    </row>
    <row r="1657" customFormat="false" ht="11.25" hidden="false" customHeight="false" outlineLevel="0" collapsed="false">
      <c r="A1657" s="1" t="n">
        <v>6045</v>
      </c>
      <c r="B1657" s="1" t="s">
        <v>5003</v>
      </c>
      <c r="C1657" s="1" t="s">
        <v>5004</v>
      </c>
      <c r="D1657" s="1" t="s">
        <v>5005</v>
      </c>
      <c r="E1657" s="1" t="n">
        <v>-119</v>
      </c>
      <c r="F1657" s="1" t="n">
        <v>-85.4</v>
      </c>
      <c r="G1657" s="1" t="n">
        <f aca="false">AVERAGE(E1657:F1657)</f>
        <v>-102.2</v>
      </c>
      <c r="H1657" s="1" t="n">
        <v>-92.5</v>
      </c>
      <c r="I1657" s="1" t="n">
        <v>-182.2</v>
      </c>
      <c r="J1657" s="1" t="n">
        <v>-189.8</v>
      </c>
      <c r="K1657" s="1" t="n">
        <v>-122.1</v>
      </c>
      <c r="L1657" s="1" t="n">
        <v>-64.4</v>
      </c>
      <c r="M1657" s="1" t="n">
        <v>-74.5</v>
      </c>
      <c r="N1657" s="1" t="n">
        <v>-118.6</v>
      </c>
      <c r="R1657" s="1" t="n">
        <v>-71.1</v>
      </c>
      <c r="S1657" s="1" t="n">
        <v>-126.7</v>
      </c>
      <c r="V1657" s="1" t="n">
        <v>-114.5</v>
      </c>
      <c r="Z1657" s="1" t="n">
        <v>-59.5</v>
      </c>
      <c r="AD1657" s="1" t="n">
        <v>-48.6</v>
      </c>
      <c r="AE1657" s="1" t="n">
        <v>-43.1</v>
      </c>
      <c r="AH1657" s="1" t="n">
        <v>-78.7</v>
      </c>
      <c r="AI1657" s="1" t="n">
        <v>-87.1</v>
      </c>
      <c r="AJ1657" s="1" t="n">
        <v>-58.9</v>
      </c>
      <c r="AL1657" s="1" t="n">
        <v>-39</v>
      </c>
      <c r="AM1657" s="1" t="n">
        <v>-12.5</v>
      </c>
      <c r="AN1657" s="1" t="n">
        <v>-33</v>
      </c>
      <c r="AO1657" s="1" t="n">
        <v>-3.2</v>
      </c>
      <c r="AP1657" s="1" t="n">
        <v>1.8</v>
      </c>
      <c r="AQ1657" s="1" t="n">
        <v>2.8</v>
      </c>
      <c r="AR1657" s="1" t="n">
        <v>309.9</v>
      </c>
      <c r="AS1657" s="1" t="n">
        <v>229.6</v>
      </c>
      <c r="AT1657" s="1" t="n">
        <v>317.6</v>
      </c>
      <c r="AU1657" s="1" t="n">
        <v>5246</v>
      </c>
      <c r="AV1657" s="1" t="n">
        <v>269.75</v>
      </c>
      <c r="AW1657" s="1" t="n">
        <v>5133</v>
      </c>
      <c r="AX1657" s="4" t="n">
        <f aca="false">AVERAGE(G1657:M1657)</f>
        <v>-118.242857142857</v>
      </c>
      <c r="AY1657" s="4" t="n">
        <f aca="false">CONFIDENCE(0.05,STDEV(G1657:M1657),7)</f>
        <v>36.9884118979296</v>
      </c>
    </row>
    <row r="1658" customFormat="false" ht="11.25" hidden="false" customHeight="false" outlineLevel="0" collapsed="false">
      <c r="A1658" s="1" t="n">
        <v>1051</v>
      </c>
      <c r="B1658" s="1" t="s">
        <v>5006</v>
      </c>
      <c r="C1658" s="1" t="s">
        <v>5007</v>
      </c>
      <c r="D1658" s="1" t="s">
        <v>5008</v>
      </c>
      <c r="E1658" s="1" t="n">
        <v>-799.4</v>
      </c>
      <c r="F1658" s="1" t="n">
        <v>-383.4</v>
      </c>
      <c r="G1658" s="1" t="n">
        <f aca="false">AVERAGE(E1658:F1658)</f>
        <v>-591.4</v>
      </c>
      <c r="H1658" s="1" t="n">
        <v>-376</v>
      </c>
      <c r="I1658" s="1" t="n">
        <v>-831.6</v>
      </c>
      <c r="J1658" s="1" t="n">
        <v>-829</v>
      </c>
      <c r="K1658" s="1" t="n">
        <v>-469.8</v>
      </c>
      <c r="L1658" s="1" t="n">
        <v>-389.1</v>
      </c>
      <c r="M1658" s="1" t="n">
        <v>-555</v>
      </c>
      <c r="N1658" s="1" t="n">
        <v>-685</v>
      </c>
      <c r="R1658" s="1" t="n">
        <v>-261.3</v>
      </c>
      <c r="S1658" s="1" t="n">
        <v>-526.1</v>
      </c>
      <c r="V1658" s="1" t="n">
        <v>-726.3</v>
      </c>
      <c r="Z1658" s="1" t="n">
        <v>-184.8</v>
      </c>
      <c r="AD1658" s="1" t="n">
        <v>-228.4</v>
      </c>
      <c r="AE1658" s="1" t="n">
        <v>-357.5</v>
      </c>
      <c r="AH1658" s="1" t="n">
        <v>-933.4</v>
      </c>
      <c r="AI1658" s="1" t="n">
        <v>-716.5</v>
      </c>
      <c r="AJ1658" s="1" t="n">
        <v>-603</v>
      </c>
      <c r="AL1658" s="1" t="n">
        <v>-512.2</v>
      </c>
      <c r="AM1658" s="1" t="n">
        <v>-420.2</v>
      </c>
      <c r="AN1658" s="1" t="n">
        <v>-526.2</v>
      </c>
      <c r="AO1658" s="1" t="n">
        <v>-622.7</v>
      </c>
      <c r="AP1658" s="1" t="n">
        <v>-628.6</v>
      </c>
      <c r="AQ1658" s="1" t="n">
        <v>-638.2</v>
      </c>
      <c r="AR1658" s="1" t="n">
        <v>-170.6</v>
      </c>
      <c r="AS1658" s="1" t="n">
        <v>-381.9</v>
      </c>
      <c r="AT1658" s="1" t="n">
        <v>-824.2</v>
      </c>
      <c r="AU1658" s="1" t="n">
        <v>36</v>
      </c>
      <c r="AV1658" s="1" t="n">
        <v>-276.25</v>
      </c>
      <c r="AW1658" s="1" t="n">
        <v>294</v>
      </c>
      <c r="AX1658" s="4" t="n">
        <f aca="false">AVERAGE(G1658:M1658)</f>
        <v>-577.414285714286</v>
      </c>
      <c r="AY1658" s="4" t="n">
        <f aca="false">CONFIDENCE(0.05,STDEV(G1658:M1658),7)</f>
        <v>140.626096745039</v>
      </c>
    </row>
    <row r="1659" customFormat="false" ht="11.25" hidden="false" customHeight="false" outlineLevel="0" collapsed="false">
      <c r="A1659" s="1" t="n">
        <v>6770</v>
      </c>
      <c r="B1659" s="1" t="s">
        <v>5009</v>
      </c>
      <c r="C1659" s="1" t="s">
        <v>5010</v>
      </c>
      <c r="D1659" s="1" t="s">
        <v>5011</v>
      </c>
      <c r="E1659" s="1" t="n">
        <v>203.3</v>
      </c>
      <c r="F1659" s="1" t="n">
        <v>287.6</v>
      </c>
      <c r="G1659" s="1" t="n">
        <f aca="false">AVERAGE(E1659:F1659)</f>
        <v>245.45</v>
      </c>
      <c r="H1659" s="1" t="n">
        <v>-15.9</v>
      </c>
      <c r="I1659" s="1" t="n">
        <v>53.9</v>
      </c>
      <c r="J1659" s="1" t="n">
        <v>58.7</v>
      </c>
      <c r="K1659" s="1" t="n">
        <v>165.6</v>
      </c>
      <c r="L1659" s="1" t="n">
        <v>12.6</v>
      </c>
      <c r="M1659" s="1" t="n">
        <v>92.7</v>
      </c>
      <c r="N1659" s="1" t="n">
        <v>559</v>
      </c>
      <c r="R1659" s="1" t="n">
        <v>100.9</v>
      </c>
      <c r="S1659" s="1" t="n">
        <v>184.7</v>
      </c>
      <c r="V1659" s="1" t="n">
        <v>71.3</v>
      </c>
      <c r="Z1659" s="1" t="n">
        <v>147.1</v>
      </c>
      <c r="AD1659" s="1" t="n">
        <v>81.8</v>
      </c>
      <c r="AE1659" s="1" t="n">
        <v>96.5</v>
      </c>
      <c r="AH1659" s="1" t="n">
        <v>-112.1</v>
      </c>
      <c r="AI1659" s="1" t="n">
        <v>-178.6</v>
      </c>
      <c r="AJ1659" s="1" t="n">
        <v>-17.9</v>
      </c>
      <c r="AL1659" s="1" t="n">
        <v>0.4</v>
      </c>
      <c r="AM1659" s="1" t="n">
        <v>65.8</v>
      </c>
      <c r="AN1659" s="1" t="n">
        <v>132.3</v>
      </c>
      <c r="AO1659" s="1" t="n">
        <v>64.3</v>
      </c>
      <c r="AP1659" s="1" t="n">
        <v>107.2</v>
      </c>
      <c r="AQ1659" s="1" t="n">
        <v>151.1</v>
      </c>
      <c r="AR1659" s="1" t="n">
        <v>-31.6</v>
      </c>
      <c r="AS1659" s="1" t="n">
        <v>16.8</v>
      </c>
      <c r="AT1659" s="1" t="n">
        <v>-39.5</v>
      </c>
      <c r="AU1659" s="1" t="n">
        <v>1598</v>
      </c>
      <c r="AV1659" s="1" t="n">
        <v>-7.4</v>
      </c>
      <c r="AW1659" s="1" t="n">
        <v>1796</v>
      </c>
      <c r="AX1659" s="4" t="n">
        <f aca="false">AVERAGE(G1659:M1659)</f>
        <v>87.5785714285714</v>
      </c>
      <c r="AY1659" s="4" t="n">
        <f aca="false">CONFIDENCE(0.05,STDEV(G1659:M1659),7)</f>
        <v>67.1738191372106</v>
      </c>
    </row>
    <row r="1660" customFormat="false" ht="11.25" hidden="false" customHeight="false" outlineLevel="0" collapsed="false">
      <c r="A1660" s="1" t="n">
        <v>413</v>
      </c>
      <c r="B1660" s="1" t="s">
        <v>5012</v>
      </c>
      <c r="C1660" s="1" t="s">
        <v>5013</v>
      </c>
      <c r="D1660" s="1" t="s">
        <v>5014</v>
      </c>
      <c r="E1660" s="1" t="n">
        <v>-239.4</v>
      </c>
      <c r="F1660" s="1" t="n">
        <v>-257.5</v>
      </c>
      <c r="G1660" s="1" t="n">
        <f aca="false">AVERAGE(E1660:F1660)</f>
        <v>-248.45</v>
      </c>
      <c r="H1660" s="1" t="n">
        <v>-173.9</v>
      </c>
      <c r="I1660" s="1" t="n">
        <v>-231.8</v>
      </c>
      <c r="J1660" s="1" t="n">
        <v>-333</v>
      </c>
      <c r="K1660" s="1" t="n">
        <v>-262.7</v>
      </c>
      <c r="L1660" s="1" t="n">
        <v>-221.6</v>
      </c>
      <c r="M1660" s="1" t="n">
        <v>-164.1</v>
      </c>
      <c r="N1660" s="1" t="n">
        <v>-185.4</v>
      </c>
      <c r="R1660" s="1" t="n">
        <v>-241.5</v>
      </c>
      <c r="S1660" s="1" t="n">
        <v>-231.4</v>
      </c>
      <c r="V1660" s="1" t="n">
        <v>-205.6</v>
      </c>
      <c r="Z1660" s="1" t="n">
        <v>-136.2</v>
      </c>
      <c r="AD1660" s="1" t="n">
        <v>-167.6</v>
      </c>
      <c r="AE1660" s="1" t="n">
        <v>-172.4</v>
      </c>
      <c r="AH1660" s="1" t="n">
        <v>-371.8</v>
      </c>
      <c r="AI1660" s="1" t="n">
        <v>-322.9</v>
      </c>
      <c r="AJ1660" s="1" t="n">
        <v>-356.8</v>
      </c>
      <c r="AL1660" s="1" t="n">
        <v>-211.9</v>
      </c>
      <c r="AM1660" s="1" t="n">
        <v>-188.2</v>
      </c>
      <c r="AN1660" s="1" t="n">
        <v>-196.7</v>
      </c>
      <c r="AO1660" s="1" t="n">
        <v>-204.9</v>
      </c>
      <c r="AP1660" s="1" t="n">
        <v>-240.6</v>
      </c>
      <c r="AQ1660" s="1" t="n">
        <v>-231.3</v>
      </c>
      <c r="AR1660" s="1" t="n">
        <v>-277.9</v>
      </c>
      <c r="AS1660" s="1" t="n">
        <v>-260.8</v>
      </c>
      <c r="AT1660" s="1" t="n">
        <v>-419.9</v>
      </c>
      <c r="AU1660" s="1" t="n">
        <v>237</v>
      </c>
      <c r="AV1660" s="1" t="n">
        <v>-269.35</v>
      </c>
      <c r="AW1660" s="1" t="n">
        <v>311</v>
      </c>
      <c r="AX1660" s="4" t="n">
        <f aca="false">AVERAGE(G1660:M1660)</f>
        <v>-233.65</v>
      </c>
      <c r="AY1660" s="4" t="n">
        <f aca="false">CONFIDENCE(0.05,STDEV(G1660:M1660),7)</f>
        <v>42.2202756889408</v>
      </c>
    </row>
    <row r="1661" customFormat="false" ht="11.25" hidden="false" customHeight="false" outlineLevel="0" collapsed="false">
      <c r="A1661" s="1" t="n">
        <v>6869</v>
      </c>
      <c r="B1661" s="1" t="s">
        <v>5015</v>
      </c>
      <c r="C1661" s="1" t="s">
        <v>5016</v>
      </c>
      <c r="D1661" s="1" t="s">
        <v>5017</v>
      </c>
      <c r="E1661" s="1" t="n">
        <v>207.1</v>
      </c>
      <c r="F1661" s="1" t="n">
        <v>73</v>
      </c>
      <c r="G1661" s="1" t="n">
        <f aca="false">AVERAGE(E1661:F1661)</f>
        <v>140.05</v>
      </c>
      <c r="H1661" s="1" t="n">
        <v>281</v>
      </c>
      <c r="I1661" s="1" t="n">
        <v>218.4</v>
      </c>
      <c r="J1661" s="1" t="n">
        <v>60.9</v>
      </c>
      <c r="K1661" s="1" t="n">
        <v>181.8</v>
      </c>
      <c r="L1661" s="1" t="n">
        <v>57.9</v>
      </c>
      <c r="M1661" s="1" t="n">
        <v>389.3</v>
      </c>
      <c r="N1661" s="1" t="n">
        <v>174.7</v>
      </c>
      <c r="R1661" s="1" t="n">
        <v>171.2</v>
      </c>
      <c r="S1661" s="1" t="n">
        <v>99.4</v>
      </c>
      <c r="V1661" s="1" t="n">
        <v>-89</v>
      </c>
      <c r="Z1661" s="1" t="n">
        <v>339.2</v>
      </c>
      <c r="AD1661" s="1" t="n">
        <v>231.7</v>
      </c>
      <c r="AE1661" s="1" t="n">
        <v>260.1</v>
      </c>
      <c r="AH1661" s="1" t="n">
        <v>162.1</v>
      </c>
      <c r="AI1661" s="1" t="n">
        <v>154.5</v>
      </c>
      <c r="AJ1661" s="1" t="n">
        <v>129.8</v>
      </c>
      <c r="AL1661" s="1" t="n">
        <v>135.9</v>
      </c>
      <c r="AM1661" s="1" t="n">
        <v>92.3</v>
      </c>
      <c r="AN1661" s="1" t="n">
        <v>-53.6</v>
      </c>
      <c r="AO1661" s="1" t="n">
        <v>-144.2</v>
      </c>
      <c r="AP1661" s="1" t="n">
        <v>-145.8</v>
      </c>
      <c r="AQ1661" s="1" t="n">
        <v>9.1</v>
      </c>
      <c r="AR1661" s="1" t="n">
        <v>89.7</v>
      </c>
      <c r="AS1661" s="1" t="n">
        <v>109.2</v>
      </c>
      <c r="AT1661" s="1" t="n">
        <v>168.1</v>
      </c>
      <c r="AU1661" s="1" t="n">
        <v>4125</v>
      </c>
      <c r="AV1661" s="1" t="n">
        <v>99.45</v>
      </c>
      <c r="AW1661" s="1" t="n">
        <v>3489</v>
      </c>
      <c r="AX1661" s="4" t="n">
        <f aca="false">AVERAGE(G1661:M1661)</f>
        <v>189.907142857143</v>
      </c>
      <c r="AY1661" s="4" t="n">
        <f aca="false">CONFIDENCE(0.05,STDEV(G1661:M1661),7)</f>
        <v>88.4249112568513</v>
      </c>
    </row>
    <row r="1662" customFormat="false" ht="11.25" hidden="false" customHeight="false" outlineLevel="0" collapsed="false">
      <c r="A1662" s="1" t="n">
        <v>6456</v>
      </c>
      <c r="B1662" s="1" t="s">
        <v>5018</v>
      </c>
      <c r="C1662" s="1" t="s">
        <v>5019</v>
      </c>
      <c r="D1662" s="1" t="s">
        <v>5020</v>
      </c>
      <c r="E1662" s="1" t="n">
        <v>60</v>
      </c>
      <c r="F1662" s="1" t="n">
        <v>60</v>
      </c>
      <c r="G1662" s="1" t="n">
        <f aca="false">AVERAGE(E1662:F1662)</f>
        <v>60</v>
      </c>
      <c r="H1662" s="1" t="n">
        <v>198.8</v>
      </c>
      <c r="I1662" s="1" t="n">
        <v>41.5</v>
      </c>
      <c r="J1662" s="1" t="n">
        <v>11.6</v>
      </c>
      <c r="K1662" s="1" t="n">
        <v>26.6</v>
      </c>
      <c r="L1662" s="1" t="n">
        <v>166</v>
      </c>
      <c r="M1662" s="1" t="n">
        <v>108.8</v>
      </c>
      <c r="N1662" s="1" t="n">
        <v>58.7</v>
      </c>
      <c r="R1662" s="1" t="n">
        <v>152.5</v>
      </c>
      <c r="S1662" s="1" t="n">
        <v>69.8</v>
      </c>
      <c r="V1662" s="1" t="n">
        <v>67.5</v>
      </c>
      <c r="Z1662" s="1" t="n">
        <v>52.3</v>
      </c>
      <c r="AD1662" s="1" t="n">
        <v>136</v>
      </c>
      <c r="AE1662" s="1" t="n">
        <v>53.8</v>
      </c>
      <c r="AH1662" s="1" t="n">
        <v>-12.3</v>
      </c>
      <c r="AI1662" s="1" t="n">
        <v>-14.9</v>
      </c>
      <c r="AJ1662" s="1" t="n">
        <v>-9.8</v>
      </c>
      <c r="AL1662" s="1" t="n">
        <v>8.5</v>
      </c>
      <c r="AM1662" s="1" t="n">
        <v>90.2</v>
      </c>
      <c r="AN1662" s="1" t="n">
        <v>-18.3</v>
      </c>
      <c r="AO1662" s="1" t="n">
        <v>37.5</v>
      </c>
      <c r="AP1662" s="1" t="n">
        <v>29.7</v>
      </c>
      <c r="AQ1662" s="1" t="n">
        <v>41.8</v>
      </c>
      <c r="AR1662" s="1" t="n">
        <v>205.5</v>
      </c>
      <c r="AS1662" s="1" t="n">
        <v>156.7</v>
      </c>
      <c r="AT1662" s="1" t="n">
        <v>215.9</v>
      </c>
      <c r="AU1662" s="1" t="n">
        <v>4555</v>
      </c>
      <c r="AV1662" s="1" t="n">
        <v>181.1</v>
      </c>
      <c r="AW1662" s="1" t="n">
        <v>4411</v>
      </c>
      <c r="AX1662" s="4" t="n">
        <f aca="false">AVERAGE(G1662:M1662)</f>
        <v>87.6142857142857</v>
      </c>
      <c r="AY1662" s="4" t="n">
        <f aca="false">CONFIDENCE(0.05,STDEV(G1662:M1662),7)</f>
        <v>53.5439508488066</v>
      </c>
    </row>
    <row r="1663" customFormat="false" ht="11.25" hidden="false" customHeight="false" outlineLevel="0" collapsed="false">
      <c r="A1663" s="1" t="n">
        <v>958</v>
      </c>
      <c r="B1663" s="1" t="s">
        <v>5021</v>
      </c>
      <c r="C1663" s="1" t="s">
        <v>5022</v>
      </c>
      <c r="D1663" s="1" t="s">
        <v>5023</v>
      </c>
      <c r="E1663" s="1" t="n">
        <v>-255.8</v>
      </c>
      <c r="F1663" s="1" t="n">
        <v>-341.3</v>
      </c>
      <c r="G1663" s="1" t="n">
        <f aca="false">AVERAGE(E1663:F1663)</f>
        <v>-298.55</v>
      </c>
      <c r="H1663" s="1" t="n">
        <v>-207.4</v>
      </c>
      <c r="I1663" s="1" t="n">
        <v>-332.2</v>
      </c>
      <c r="J1663" s="1" t="n">
        <v>-351.6</v>
      </c>
      <c r="K1663" s="1" t="n">
        <v>-278.2</v>
      </c>
      <c r="L1663" s="1" t="n">
        <v>-317.1</v>
      </c>
      <c r="M1663" s="1" t="n">
        <v>-214.7</v>
      </c>
      <c r="N1663" s="1" t="n">
        <v>-234.9</v>
      </c>
      <c r="R1663" s="1" t="n">
        <v>-304</v>
      </c>
      <c r="S1663" s="1" t="n">
        <v>-286.5</v>
      </c>
      <c r="V1663" s="1" t="n">
        <v>-346.3</v>
      </c>
      <c r="Z1663" s="1" t="n">
        <v>-241.2</v>
      </c>
      <c r="AD1663" s="1" t="n">
        <v>-351.3</v>
      </c>
      <c r="AE1663" s="1" t="n">
        <v>-220.8</v>
      </c>
      <c r="AH1663" s="1" t="n">
        <v>-408.4</v>
      </c>
      <c r="AI1663" s="1" t="n">
        <v>-373.1</v>
      </c>
      <c r="AJ1663" s="1" t="n">
        <v>-387.2</v>
      </c>
      <c r="AL1663" s="1" t="n">
        <v>-265.1</v>
      </c>
      <c r="AM1663" s="1" t="n">
        <v>-232.6</v>
      </c>
      <c r="AN1663" s="1" t="n">
        <v>-295.4</v>
      </c>
      <c r="AO1663" s="1" t="n">
        <v>-317.5</v>
      </c>
      <c r="AP1663" s="1" t="n">
        <v>-301.4</v>
      </c>
      <c r="AQ1663" s="1" t="n">
        <v>-248.2</v>
      </c>
      <c r="AR1663" s="1" t="n">
        <v>-341.5</v>
      </c>
      <c r="AS1663" s="1" t="n">
        <v>-282.8</v>
      </c>
      <c r="AT1663" s="1" t="n">
        <v>-425.6</v>
      </c>
      <c r="AU1663" s="1" t="n">
        <v>231</v>
      </c>
      <c r="AV1663" s="1" t="n">
        <v>-312.15</v>
      </c>
      <c r="AW1663" s="1" t="n">
        <v>231</v>
      </c>
      <c r="AX1663" s="4" t="n">
        <f aca="false">AVERAGE(G1663:M1663)</f>
        <v>-285.678571428571</v>
      </c>
      <c r="AY1663" s="4" t="n">
        <f aca="false">CONFIDENCE(0.05,STDEV(G1663:M1663),7)</f>
        <v>41.5598195475248</v>
      </c>
    </row>
    <row r="1664" customFormat="false" ht="11.25" hidden="false" customHeight="false" outlineLevel="0" collapsed="false">
      <c r="A1664" s="1" t="n">
        <v>1045</v>
      </c>
      <c r="B1664" s="1" t="s">
        <v>5024</v>
      </c>
      <c r="C1664" s="1" t="s">
        <v>5025</v>
      </c>
      <c r="D1664" s="1" t="s">
        <v>5026</v>
      </c>
      <c r="E1664" s="1" t="n">
        <v>-8.4</v>
      </c>
      <c r="F1664" s="1" t="n">
        <v>-62.3</v>
      </c>
      <c r="G1664" s="1" t="n">
        <f aca="false">AVERAGE(E1664:F1664)</f>
        <v>-35.35</v>
      </c>
      <c r="H1664" s="1" t="n">
        <v>-13.2</v>
      </c>
      <c r="I1664" s="1" t="n">
        <v>20</v>
      </c>
      <c r="J1664" s="1" t="n">
        <v>-132.4</v>
      </c>
      <c r="K1664" s="1" t="n">
        <v>-108.5</v>
      </c>
      <c r="L1664" s="1" t="n">
        <v>-31.8</v>
      </c>
      <c r="M1664" s="1" t="n">
        <v>-27.9</v>
      </c>
      <c r="N1664" s="1" t="n">
        <v>25</v>
      </c>
      <c r="R1664" s="1" t="n">
        <v>11.7</v>
      </c>
      <c r="S1664" s="1" t="n">
        <v>-62.4</v>
      </c>
      <c r="V1664" s="1" t="n">
        <v>-49.5</v>
      </c>
      <c r="Z1664" s="1" t="n">
        <v>-31.1</v>
      </c>
      <c r="AD1664" s="1" t="n">
        <v>-10.1</v>
      </c>
      <c r="AE1664" s="1" t="n">
        <v>0</v>
      </c>
      <c r="AH1664" s="1" t="n">
        <v>-67.2</v>
      </c>
      <c r="AI1664" s="1" t="n">
        <v>-118.1</v>
      </c>
      <c r="AJ1664" s="1" t="n">
        <v>-103.3</v>
      </c>
      <c r="AL1664" s="1" t="n">
        <v>-91.3</v>
      </c>
      <c r="AM1664" s="1" t="n">
        <v>9.3</v>
      </c>
      <c r="AN1664" s="1" t="n">
        <v>12.9</v>
      </c>
      <c r="AO1664" s="1" t="n">
        <v>5.6</v>
      </c>
      <c r="AP1664" s="1" t="n">
        <v>-93.4</v>
      </c>
      <c r="AQ1664" s="1" t="n">
        <v>-58.6</v>
      </c>
      <c r="AR1664" s="1" t="n">
        <v>5.1</v>
      </c>
      <c r="AS1664" s="1" t="n">
        <v>6.7</v>
      </c>
      <c r="AT1664" s="1" t="n">
        <v>23.3</v>
      </c>
      <c r="AU1664" s="1" t="n">
        <v>2379</v>
      </c>
      <c r="AV1664" s="1" t="n">
        <v>5.9</v>
      </c>
      <c r="AW1664" s="1" t="n">
        <v>2009</v>
      </c>
      <c r="AX1664" s="4" t="n">
        <f aca="false">AVERAGE(G1664:M1664)</f>
        <v>-47.0214285714286</v>
      </c>
      <c r="AY1664" s="4" t="n">
        <f aca="false">CONFIDENCE(0.05,STDEV(G1664:M1664),7)</f>
        <v>39.9371439425427</v>
      </c>
    </row>
    <row r="1665" customFormat="false" ht="11.25" hidden="false" customHeight="false" outlineLevel="0" collapsed="false">
      <c r="A1665" s="1" t="n">
        <v>985</v>
      </c>
      <c r="B1665" s="1" t="s">
        <v>5027</v>
      </c>
      <c r="C1665" s="1" t="s">
        <v>5028</v>
      </c>
      <c r="D1665" s="1" t="s">
        <v>5029</v>
      </c>
      <c r="E1665" s="1" t="n">
        <v>-87.4</v>
      </c>
      <c r="F1665" s="1" t="n">
        <v>-106</v>
      </c>
      <c r="G1665" s="1" t="n">
        <f aca="false">AVERAGE(E1665:F1665)</f>
        <v>-96.7</v>
      </c>
      <c r="H1665" s="1" t="n">
        <v>-119</v>
      </c>
      <c r="I1665" s="1" t="n">
        <v>-261.4</v>
      </c>
      <c r="J1665" s="1" t="n">
        <v>-289.2</v>
      </c>
      <c r="K1665" s="1" t="n">
        <v>-119.5</v>
      </c>
      <c r="L1665" s="1" t="n">
        <v>-90.7</v>
      </c>
      <c r="M1665" s="1" t="n">
        <v>-177.2</v>
      </c>
      <c r="N1665" s="1" t="n">
        <v>-43.3</v>
      </c>
      <c r="R1665" s="1" t="n">
        <v>-132.3</v>
      </c>
      <c r="S1665" s="1" t="n">
        <v>-138.5</v>
      </c>
      <c r="V1665" s="1" t="n">
        <v>-147.9</v>
      </c>
      <c r="Z1665" s="1" t="n">
        <v>-143.5</v>
      </c>
      <c r="AD1665" s="1" t="n">
        <v>-200.9</v>
      </c>
      <c r="AE1665" s="1" t="n">
        <v>-78.8</v>
      </c>
      <c r="AH1665" s="1" t="n">
        <v>-74.2</v>
      </c>
      <c r="AI1665" s="1" t="n">
        <v>-115.9</v>
      </c>
      <c r="AJ1665" s="1" t="n">
        <v>-80.9</v>
      </c>
      <c r="AL1665" s="1" t="n">
        <v>0.8</v>
      </c>
      <c r="AM1665" s="1" t="n">
        <v>-36</v>
      </c>
      <c r="AN1665" s="1" t="n">
        <v>-22.9</v>
      </c>
      <c r="AO1665" s="1" t="n">
        <v>-64.4</v>
      </c>
      <c r="AP1665" s="1" t="n">
        <v>-132.7</v>
      </c>
      <c r="AQ1665" s="1" t="n">
        <v>-71.4</v>
      </c>
      <c r="AR1665" s="1" t="n">
        <v>-128.6</v>
      </c>
      <c r="AS1665" s="1" t="n">
        <v>-139.1</v>
      </c>
      <c r="AT1665" s="1" t="n">
        <v>-198.1</v>
      </c>
      <c r="AU1665" s="1" t="n">
        <v>690</v>
      </c>
      <c r="AV1665" s="1" t="n">
        <v>-133.85</v>
      </c>
      <c r="AW1665" s="1" t="n">
        <v>713</v>
      </c>
      <c r="AX1665" s="4" t="n">
        <f aca="false">AVERAGE(G1665:M1665)</f>
        <v>-164.814285714286</v>
      </c>
      <c r="AY1665" s="4" t="n">
        <f aca="false">CONFIDENCE(0.05,STDEV(G1665:M1665),7)</f>
        <v>59.9075367166966</v>
      </c>
    </row>
    <row r="1666" customFormat="false" ht="11.25" hidden="false" customHeight="false" outlineLevel="0" collapsed="false">
      <c r="A1666" s="1" t="n">
        <v>6524</v>
      </c>
      <c r="B1666" s="1" t="s">
        <v>5030</v>
      </c>
      <c r="C1666" s="1" t="s">
        <v>5031</v>
      </c>
      <c r="D1666" s="1" t="s">
        <v>5032</v>
      </c>
      <c r="E1666" s="1" t="n">
        <v>-214.1</v>
      </c>
      <c r="F1666" s="1" t="n">
        <v>-264.8</v>
      </c>
      <c r="G1666" s="1" t="n">
        <f aca="false">AVERAGE(E1666:F1666)</f>
        <v>-239.45</v>
      </c>
      <c r="H1666" s="1" t="n">
        <v>-157.1</v>
      </c>
      <c r="I1666" s="1" t="n">
        <v>-239.2</v>
      </c>
      <c r="J1666" s="1" t="n">
        <v>-271.6</v>
      </c>
      <c r="K1666" s="1" t="n">
        <v>-263.1</v>
      </c>
      <c r="L1666" s="1" t="n">
        <v>-148.5</v>
      </c>
      <c r="M1666" s="1" t="n">
        <v>-190.8</v>
      </c>
      <c r="N1666" s="1" t="n">
        <v>-102.1</v>
      </c>
      <c r="R1666" s="1" t="n">
        <v>-78.7</v>
      </c>
      <c r="S1666" s="1" t="n">
        <v>-88.7</v>
      </c>
      <c r="V1666" s="1" t="n">
        <v>-164.1</v>
      </c>
      <c r="Z1666" s="1" t="n">
        <v>-70.2</v>
      </c>
      <c r="AD1666" s="1" t="n">
        <v>-238.4</v>
      </c>
      <c r="AE1666" s="1" t="n">
        <v>-65</v>
      </c>
      <c r="AH1666" s="1" t="n">
        <v>-108.8</v>
      </c>
      <c r="AI1666" s="1" t="n">
        <v>-126.9</v>
      </c>
      <c r="AJ1666" s="1" t="n">
        <v>-89.9</v>
      </c>
      <c r="AL1666" s="1" t="n">
        <v>-21.2</v>
      </c>
      <c r="AM1666" s="1" t="n">
        <v>-50.8</v>
      </c>
      <c r="AN1666" s="1" t="n">
        <v>-67.3</v>
      </c>
      <c r="AO1666" s="1" t="n">
        <v>-57.7</v>
      </c>
      <c r="AP1666" s="1" t="n">
        <v>-97</v>
      </c>
      <c r="AQ1666" s="1" t="n">
        <v>-109.6</v>
      </c>
      <c r="AR1666" s="1" t="n">
        <v>283.8</v>
      </c>
      <c r="AS1666" s="1" t="n">
        <v>204.2</v>
      </c>
      <c r="AT1666" s="1" t="n">
        <v>105.6</v>
      </c>
      <c r="AU1666" s="1" t="n">
        <v>3459</v>
      </c>
      <c r="AV1666" s="1" t="n">
        <v>244</v>
      </c>
      <c r="AW1666" s="1" t="n">
        <v>4961</v>
      </c>
      <c r="AX1666" s="4" t="n">
        <f aca="false">AVERAGE(G1666:M1666)</f>
        <v>-215.678571428571</v>
      </c>
      <c r="AY1666" s="4" t="n">
        <f aca="false">CONFIDENCE(0.05,STDEV(G1666:M1666),7)</f>
        <v>37.1109961004624</v>
      </c>
    </row>
    <row r="1667" customFormat="false" ht="11.25" hidden="false" customHeight="false" outlineLevel="0" collapsed="false">
      <c r="A1667" s="1" t="n">
        <v>2679</v>
      </c>
      <c r="B1667" s="1" t="s">
        <v>5033</v>
      </c>
      <c r="C1667" s="1" t="s">
        <v>5034</v>
      </c>
      <c r="D1667" s="1" t="s">
        <v>5035</v>
      </c>
      <c r="E1667" s="1" t="n">
        <v>-188.3</v>
      </c>
      <c r="F1667" s="1" t="n">
        <v>-92.7</v>
      </c>
      <c r="G1667" s="1" t="n">
        <f aca="false">AVERAGE(E1667:F1667)</f>
        <v>-140.5</v>
      </c>
      <c r="H1667" s="1" t="n">
        <v>-159.1</v>
      </c>
      <c r="I1667" s="1" t="n">
        <v>-207.4</v>
      </c>
      <c r="J1667" s="1" t="n">
        <v>-175.9</v>
      </c>
      <c r="K1667" s="1" t="n">
        <v>-176.3</v>
      </c>
      <c r="L1667" s="1" t="n">
        <v>-165.6</v>
      </c>
      <c r="M1667" s="1" t="n">
        <v>-200</v>
      </c>
      <c r="N1667" s="1" t="n">
        <v>-144.4</v>
      </c>
      <c r="R1667" s="1" t="n">
        <v>-172</v>
      </c>
      <c r="S1667" s="1" t="n">
        <v>-199.8</v>
      </c>
      <c r="V1667" s="1" t="n">
        <v>-166.9</v>
      </c>
      <c r="Z1667" s="1" t="n">
        <v>-162.4</v>
      </c>
      <c r="AD1667" s="1" t="n">
        <v>-166.6</v>
      </c>
      <c r="AE1667" s="1" t="n">
        <v>-126.6</v>
      </c>
      <c r="AH1667" s="1" t="n">
        <v>-219.8</v>
      </c>
      <c r="AI1667" s="1" t="n">
        <v>-227.4</v>
      </c>
      <c r="AJ1667" s="1" t="n">
        <v>-196.8</v>
      </c>
      <c r="AL1667" s="1" t="n">
        <v>-172.6</v>
      </c>
      <c r="AM1667" s="1" t="n">
        <v>-173.4</v>
      </c>
      <c r="AN1667" s="1" t="n">
        <v>-140.1</v>
      </c>
      <c r="AO1667" s="1" t="n">
        <v>-165</v>
      </c>
      <c r="AP1667" s="1" t="n">
        <v>-194.8</v>
      </c>
      <c r="AQ1667" s="1" t="n">
        <v>-151.9</v>
      </c>
      <c r="AR1667" s="1" t="n">
        <v>-128.8</v>
      </c>
      <c r="AS1667" s="1" t="n">
        <v>-166.2</v>
      </c>
      <c r="AT1667" s="1" t="n">
        <v>-225.5</v>
      </c>
      <c r="AU1667" s="1" t="n">
        <v>613</v>
      </c>
      <c r="AV1667" s="1" t="n">
        <v>-147.5</v>
      </c>
      <c r="AW1667" s="1" t="n">
        <v>653</v>
      </c>
      <c r="AX1667" s="4" t="n">
        <f aca="false">AVERAGE(G1667:M1667)</f>
        <v>-174.971428571429</v>
      </c>
      <c r="AY1667" s="4" t="n">
        <f aca="false">CONFIDENCE(0.05,STDEV(G1667:M1667),7)</f>
        <v>17.1311399403817</v>
      </c>
    </row>
    <row r="1668" customFormat="false" ht="11.25" hidden="false" customHeight="false" outlineLevel="0" collapsed="false">
      <c r="A1668" s="1" t="n">
        <v>6475</v>
      </c>
      <c r="B1668" s="1" t="s">
        <v>5036</v>
      </c>
      <c r="C1668" s="1" t="s">
        <v>5037</v>
      </c>
      <c r="D1668" s="1" t="s">
        <v>5038</v>
      </c>
      <c r="E1668" s="1" t="n">
        <v>288</v>
      </c>
      <c r="F1668" s="1" t="n">
        <v>569.7</v>
      </c>
      <c r="G1668" s="1" t="n">
        <f aca="false">AVERAGE(E1668:F1668)</f>
        <v>428.85</v>
      </c>
      <c r="H1668" s="1" t="n">
        <v>295.9</v>
      </c>
      <c r="I1668" s="1" t="n">
        <v>389</v>
      </c>
      <c r="J1668" s="1" t="n">
        <v>108.8</v>
      </c>
      <c r="K1668" s="1" t="n">
        <v>189.9</v>
      </c>
      <c r="L1668" s="1" t="n">
        <v>291.6</v>
      </c>
      <c r="M1668" s="1" t="n">
        <v>486.6</v>
      </c>
      <c r="N1668" s="1" t="n">
        <v>47.4</v>
      </c>
      <c r="R1668" s="1" t="n">
        <v>615.3</v>
      </c>
      <c r="S1668" s="1" t="n">
        <v>186.4</v>
      </c>
      <c r="V1668" s="1" t="n">
        <v>199.3</v>
      </c>
      <c r="Z1668" s="1" t="n">
        <v>404.5</v>
      </c>
      <c r="AD1668" s="1" t="n">
        <v>273.6</v>
      </c>
      <c r="AE1668" s="1" t="n">
        <v>274.7</v>
      </c>
      <c r="AH1668" s="1" t="n">
        <v>-170.6</v>
      </c>
      <c r="AI1668" s="1" t="n">
        <v>-133.7</v>
      </c>
      <c r="AJ1668" s="1" t="n">
        <v>47.9</v>
      </c>
      <c r="AL1668" s="1" t="n">
        <v>109.8</v>
      </c>
      <c r="AM1668" s="1" t="n">
        <v>30.3</v>
      </c>
      <c r="AN1668" s="1" t="n">
        <v>214.1</v>
      </c>
      <c r="AO1668" s="1" t="n">
        <v>135.8</v>
      </c>
      <c r="AP1668" s="1" t="n">
        <v>-5.9</v>
      </c>
      <c r="AQ1668" s="1" t="n">
        <v>-96.1</v>
      </c>
      <c r="AR1668" s="1" t="n">
        <v>-109.3</v>
      </c>
      <c r="AS1668" s="1" t="n">
        <v>54.4</v>
      </c>
      <c r="AT1668" s="1" t="n">
        <v>340</v>
      </c>
      <c r="AU1668" s="1" t="n">
        <v>5360</v>
      </c>
      <c r="AV1668" s="1" t="n">
        <v>-27.45</v>
      </c>
      <c r="AW1668" s="1" t="n">
        <v>1508</v>
      </c>
      <c r="AX1668" s="4" t="n">
        <f aca="false">AVERAGE(G1668:M1668)</f>
        <v>312.95</v>
      </c>
      <c r="AY1668" s="4" t="n">
        <f aca="false">CONFIDENCE(0.05,STDEV(G1668:M1668),7)</f>
        <v>98.8974233541887</v>
      </c>
    </row>
    <row r="1669" customFormat="false" ht="11.25" hidden="false" customHeight="false" outlineLevel="0" collapsed="false">
      <c r="A1669" s="1" t="n">
        <v>2664</v>
      </c>
      <c r="B1669" s="1" t="s">
        <v>5039</v>
      </c>
      <c r="C1669" s="1" t="s">
        <v>5040</v>
      </c>
      <c r="D1669" s="1" t="s">
        <v>5041</v>
      </c>
      <c r="E1669" s="1" t="n">
        <v>-11.4</v>
      </c>
      <c r="F1669" s="1" t="n">
        <v>-4.7</v>
      </c>
      <c r="G1669" s="1" t="n">
        <f aca="false">AVERAGE(E1669:F1669)</f>
        <v>-8.05</v>
      </c>
      <c r="H1669" s="1" t="n">
        <v>-9.8</v>
      </c>
      <c r="I1669" s="1" t="n">
        <v>-26.8</v>
      </c>
      <c r="J1669" s="1" t="n">
        <v>-42.5</v>
      </c>
      <c r="K1669" s="1" t="n">
        <v>-37.3</v>
      </c>
      <c r="L1669" s="1" t="n">
        <v>-35.9</v>
      </c>
      <c r="M1669" s="1" t="n">
        <v>13.4</v>
      </c>
      <c r="N1669" s="1" t="n">
        <v>-21.4</v>
      </c>
      <c r="R1669" s="1" t="n">
        <v>-42.5</v>
      </c>
      <c r="S1669" s="1" t="n">
        <v>-18.5</v>
      </c>
      <c r="V1669" s="1" t="n">
        <v>-24.1</v>
      </c>
      <c r="Z1669" s="1" t="n">
        <v>-25.5</v>
      </c>
      <c r="AD1669" s="1" t="n">
        <v>-2.8</v>
      </c>
      <c r="AE1669" s="1" t="n">
        <v>-2.2</v>
      </c>
      <c r="AH1669" s="1" t="n">
        <v>-16.3</v>
      </c>
      <c r="AI1669" s="1" t="n">
        <v>-7.8</v>
      </c>
      <c r="AJ1669" s="1" t="n">
        <v>-1.2</v>
      </c>
      <c r="AL1669" s="1" t="n">
        <v>-20.3</v>
      </c>
      <c r="AM1669" s="1" t="n">
        <v>2.4</v>
      </c>
      <c r="AN1669" s="1" t="n">
        <v>-6.1</v>
      </c>
      <c r="AO1669" s="1" t="n">
        <v>5.9</v>
      </c>
      <c r="AP1669" s="1" t="n">
        <v>-10.6</v>
      </c>
      <c r="AQ1669" s="1" t="n">
        <v>-1.1</v>
      </c>
      <c r="AR1669" s="1" t="n">
        <v>-8.7</v>
      </c>
      <c r="AS1669" s="1" t="n">
        <v>-26.1</v>
      </c>
      <c r="AT1669" s="1" t="n">
        <v>23.8</v>
      </c>
      <c r="AU1669" s="1" t="n">
        <v>2387</v>
      </c>
      <c r="AV1669" s="1" t="n">
        <v>-17.4</v>
      </c>
      <c r="AW1669" s="1" t="n">
        <v>1650</v>
      </c>
      <c r="AX1669" s="4" t="n">
        <f aca="false">AVERAGE(G1669:M1669)</f>
        <v>-20.9928571428571</v>
      </c>
      <c r="AY1669" s="4" t="n">
        <f aca="false">CONFIDENCE(0.05,STDEV(G1669:M1669),7)</f>
        <v>15.0002719514227</v>
      </c>
    </row>
    <row r="1670" customFormat="false" ht="11.25" hidden="false" customHeight="false" outlineLevel="0" collapsed="false">
      <c r="A1670" s="1" t="n">
        <v>805</v>
      </c>
      <c r="B1670" s="1" t="s">
        <v>5042</v>
      </c>
      <c r="C1670" s="1" t="s">
        <v>5043</v>
      </c>
      <c r="D1670" s="1" t="s">
        <v>5044</v>
      </c>
      <c r="E1670" s="1" t="n">
        <v>-97.1</v>
      </c>
      <c r="F1670" s="1" t="n">
        <v>-170.7</v>
      </c>
      <c r="G1670" s="1" t="n">
        <f aca="false">AVERAGE(E1670:F1670)</f>
        <v>-133.9</v>
      </c>
      <c r="H1670" s="1" t="n">
        <v>-147.4</v>
      </c>
      <c r="I1670" s="1" t="n">
        <v>-330.9</v>
      </c>
      <c r="J1670" s="1" t="n">
        <v>-197.6</v>
      </c>
      <c r="K1670" s="1" t="n">
        <v>-98.6</v>
      </c>
      <c r="L1670" s="1" t="n">
        <v>-260.8</v>
      </c>
      <c r="M1670" s="1" t="n">
        <v>54.7</v>
      </c>
      <c r="N1670" s="1" t="n">
        <v>-10.9</v>
      </c>
      <c r="R1670" s="1" t="n">
        <v>-88.9</v>
      </c>
      <c r="S1670" s="1" t="n">
        <v>-64</v>
      </c>
      <c r="V1670" s="1" t="n">
        <v>-217.7</v>
      </c>
      <c r="Z1670" s="1" t="n">
        <v>-48.9</v>
      </c>
      <c r="AD1670" s="1" t="n">
        <v>-180</v>
      </c>
      <c r="AE1670" s="1" t="n">
        <v>33.1</v>
      </c>
      <c r="AH1670" s="1" t="n">
        <v>-296.9</v>
      </c>
      <c r="AI1670" s="1" t="n">
        <v>-232.8</v>
      </c>
      <c r="AJ1670" s="1" t="n">
        <v>-250.4</v>
      </c>
      <c r="AL1670" s="1" t="n">
        <v>-149.4</v>
      </c>
      <c r="AM1670" s="1" t="n">
        <v>175.6</v>
      </c>
      <c r="AN1670" s="1" t="n">
        <v>102.9</v>
      </c>
      <c r="AO1670" s="1" t="n">
        <v>172.2</v>
      </c>
      <c r="AP1670" s="1" t="n">
        <v>-102.3</v>
      </c>
      <c r="AQ1670" s="1" t="n">
        <v>-104</v>
      </c>
      <c r="AR1670" s="1" t="n">
        <v>-15</v>
      </c>
      <c r="AS1670" s="1" t="n">
        <v>-134.7</v>
      </c>
      <c r="AT1670" s="1" t="n">
        <v>-172</v>
      </c>
      <c r="AU1670" s="1" t="n">
        <v>804</v>
      </c>
      <c r="AV1670" s="1" t="n">
        <v>-74.85</v>
      </c>
      <c r="AW1670" s="1" t="n">
        <v>1073</v>
      </c>
      <c r="AX1670" s="4" t="n">
        <f aca="false">AVERAGE(G1670:M1670)</f>
        <v>-159.214285714286</v>
      </c>
      <c r="AY1670" s="4" t="n">
        <f aca="false">CONFIDENCE(0.05,STDEV(G1670:M1670),7)</f>
        <v>91.4731063878845</v>
      </c>
    </row>
    <row r="1671" customFormat="false" ht="11.25" hidden="false" customHeight="false" outlineLevel="0" collapsed="false">
      <c r="A1671" s="1" t="n">
        <v>2546</v>
      </c>
      <c r="B1671" s="1" t="s">
        <v>5045</v>
      </c>
      <c r="C1671" s="1" t="s">
        <v>5046</v>
      </c>
      <c r="D1671" s="1" t="s">
        <v>5047</v>
      </c>
      <c r="E1671" s="1" t="n">
        <v>-1043.2</v>
      </c>
      <c r="F1671" s="1" t="n">
        <v>-464.7</v>
      </c>
      <c r="G1671" s="1" t="n">
        <f aca="false">AVERAGE(E1671:F1671)</f>
        <v>-753.95</v>
      </c>
      <c r="H1671" s="1" t="n">
        <v>-506.9</v>
      </c>
      <c r="I1671" s="1" t="n">
        <v>-386.7</v>
      </c>
      <c r="J1671" s="1" t="n">
        <v>-360.2</v>
      </c>
      <c r="K1671" s="1" t="n">
        <v>-271.6</v>
      </c>
      <c r="L1671" s="1" t="n">
        <v>-761.4</v>
      </c>
      <c r="M1671" s="1" t="n">
        <v>-282.1</v>
      </c>
      <c r="N1671" s="1" t="n">
        <v>-206.4</v>
      </c>
      <c r="R1671" s="1" t="n">
        <v>-644.3</v>
      </c>
      <c r="S1671" s="1" t="n">
        <v>-215.4</v>
      </c>
      <c r="V1671" s="1" t="n">
        <v>-335.4</v>
      </c>
      <c r="Z1671" s="1" t="n">
        <v>-259.8</v>
      </c>
      <c r="AD1671" s="1" t="n">
        <v>-455.5</v>
      </c>
      <c r="AE1671" s="1" t="n">
        <v>-241.1</v>
      </c>
      <c r="AH1671" s="1" t="n">
        <v>-315</v>
      </c>
      <c r="AI1671" s="1" t="n">
        <v>-163.3</v>
      </c>
      <c r="AJ1671" s="1" t="n">
        <v>-228.2</v>
      </c>
      <c r="AL1671" s="1" t="n">
        <v>-139.2</v>
      </c>
      <c r="AM1671" s="1" t="n">
        <v>-167.4</v>
      </c>
      <c r="AN1671" s="1" t="n">
        <v>-161.1</v>
      </c>
      <c r="AO1671" s="1" t="n">
        <v>-187.3</v>
      </c>
      <c r="AP1671" s="1" t="n">
        <v>-167</v>
      </c>
      <c r="AQ1671" s="1" t="n">
        <v>-160</v>
      </c>
      <c r="AR1671" s="1" t="n">
        <v>-139.3</v>
      </c>
      <c r="AS1671" s="1" t="n">
        <v>-314.9</v>
      </c>
      <c r="AT1671" s="1" t="n">
        <v>-359.2</v>
      </c>
      <c r="AU1671" s="1" t="n">
        <v>321</v>
      </c>
      <c r="AV1671" s="1" t="n">
        <v>-227.1</v>
      </c>
      <c r="AW1671" s="1" t="n">
        <v>388</v>
      </c>
      <c r="AX1671" s="4" t="n">
        <f aca="false">AVERAGE(G1671:M1671)</f>
        <v>-474.692857142857</v>
      </c>
      <c r="AY1671" s="4" t="n">
        <f aca="false">CONFIDENCE(0.05,STDEV(G1671:M1671),7)</f>
        <v>154.331544654899</v>
      </c>
    </row>
    <row r="1672" customFormat="false" ht="11.25" hidden="false" customHeight="false" outlineLevel="0" collapsed="false">
      <c r="A1672" s="1" t="n">
        <v>4377</v>
      </c>
      <c r="B1672" s="1" t="s">
        <v>5048</v>
      </c>
      <c r="C1672" s="1" t="s">
        <v>5049</v>
      </c>
      <c r="D1672" s="1" t="s">
        <v>5050</v>
      </c>
      <c r="E1672" s="1" t="n">
        <v>70.2</v>
      </c>
      <c r="F1672" s="1" t="n">
        <v>198.1</v>
      </c>
      <c r="G1672" s="1" t="n">
        <f aca="false">AVERAGE(E1672:F1672)</f>
        <v>134.15</v>
      </c>
      <c r="H1672" s="1" t="n">
        <v>-13.9</v>
      </c>
      <c r="I1672" s="1" t="n">
        <v>16.3</v>
      </c>
      <c r="J1672" s="1" t="n">
        <v>430.1</v>
      </c>
      <c r="K1672" s="1" t="n">
        <v>-18.2</v>
      </c>
      <c r="L1672" s="1" t="n">
        <v>148.4</v>
      </c>
      <c r="M1672" s="1" t="n">
        <v>-18.4</v>
      </c>
      <c r="N1672" s="1" t="n">
        <v>615</v>
      </c>
      <c r="R1672" s="1" t="n">
        <v>279</v>
      </c>
      <c r="S1672" s="1" t="n">
        <v>431.8</v>
      </c>
      <c r="V1672" s="1" t="n">
        <v>17.1</v>
      </c>
      <c r="Z1672" s="1" t="n">
        <v>305.7</v>
      </c>
      <c r="AD1672" s="1" t="n">
        <v>535.1</v>
      </c>
      <c r="AE1672" s="1" t="n">
        <v>25.1</v>
      </c>
      <c r="AH1672" s="1" t="n">
        <v>-51.5</v>
      </c>
      <c r="AI1672" s="1" t="n">
        <v>28.3</v>
      </c>
      <c r="AJ1672" s="1" t="n">
        <v>-40.4</v>
      </c>
      <c r="AL1672" s="1" t="n">
        <v>16.5</v>
      </c>
      <c r="AM1672" s="1" t="n">
        <v>61.3</v>
      </c>
      <c r="AN1672" s="1" t="n">
        <v>51.1</v>
      </c>
      <c r="AO1672" s="1" t="n">
        <v>41.4</v>
      </c>
      <c r="AP1672" s="1" t="n">
        <v>-31.5</v>
      </c>
      <c r="AQ1672" s="1" t="n">
        <v>-44.1</v>
      </c>
      <c r="AR1672" s="1" t="n">
        <v>202.2</v>
      </c>
      <c r="AS1672" s="1" t="n">
        <v>76.6</v>
      </c>
      <c r="AT1672" s="1" t="n">
        <v>54.1</v>
      </c>
      <c r="AU1672" s="1" t="n">
        <v>2796</v>
      </c>
      <c r="AV1672" s="1" t="n">
        <v>139.4</v>
      </c>
      <c r="AW1672" s="1" t="n">
        <v>3975</v>
      </c>
      <c r="AX1672" s="4" t="n">
        <f aca="false">AVERAGE(G1672:M1672)</f>
        <v>96.9214285714286</v>
      </c>
      <c r="AY1672" s="4" t="n">
        <f aca="false">CONFIDENCE(0.05,STDEV(G1672:M1672),7)</f>
        <v>121.114095632942</v>
      </c>
    </row>
    <row r="1673" customFormat="false" ht="11.25" hidden="false" customHeight="false" outlineLevel="0" collapsed="false">
      <c r="A1673" s="1" t="n">
        <v>6521</v>
      </c>
      <c r="B1673" s="1" t="s">
        <v>5051</v>
      </c>
      <c r="C1673" s="1" t="s">
        <v>5052</v>
      </c>
      <c r="D1673" s="1" t="s">
        <v>5053</v>
      </c>
      <c r="E1673" s="1" t="n">
        <v>122.2</v>
      </c>
      <c r="F1673" s="1" t="n">
        <v>113</v>
      </c>
      <c r="G1673" s="1" t="n">
        <f aca="false">AVERAGE(E1673:F1673)</f>
        <v>117.6</v>
      </c>
      <c r="H1673" s="1" t="n">
        <v>121.9</v>
      </c>
      <c r="I1673" s="1" t="n">
        <v>141.4</v>
      </c>
      <c r="J1673" s="1" t="n">
        <v>274.5</v>
      </c>
      <c r="K1673" s="1" t="n">
        <v>54</v>
      </c>
      <c r="L1673" s="1" t="n">
        <v>237</v>
      </c>
      <c r="M1673" s="1" t="n">
        <v>67.4</v>
      </c>
      <c r="N1673" s="1" t="n">
        <v>203.8</v>
      </c>
      <c r="R1673" s="1" t="n">
        <v>185.7</v>
      </c>
      <c r="S1673" s="1" t="n">
        <v>82</v>
      </c>
      <c r="V1673" s="1" t="n">
        <v>157.3</v>
      </c>
      <c r="Z1673" s="1" t="n">
        <v>200</v>
      </c>
      <c r="AD1673" s="1" t="n">
        <v>226</v>
      </c>
      <c r="AE1673" s="1" t="n">
        <v>26.8</v>
      </c>
      <c r="AH1673" s="1" t="n">
        <v>44.5</v>
      </c>
      <c r="AI1673" s="1" t="n">
        <v>205.2</v>
      </c>
      <c r="AJ1673" s="1" t="n">
        <v>114.9</v>
      </c>
      <c r="AL1673" s="1" t="n">
        <v>88</v>
      </c>
      <c r="AM1673" s="1" t="n">
        <v>92.3</v>
      </c>
      <c r="AN1673" s="1" t="n">
        <v>127.2</v>
      </c>
      <c r="AO1673" s="1" t="n">
        <v>30.9</v>
      </c>
      <c r="AP1673" s="1" t="n">
        <v>49.6</v>
      </c>
      <c r="AQ1673" s="1" t="n">
        <v>-10.6</v>
      </c>
      <c r="AR1673" s="1" t="n">
        <v>310.9</v>
      </c>
      <c r="AS1673" s="1" t="n">
        <v>385.8</v>
      </c>
      <c r="AT1673" s="1" t="n">
        <v>353</v>
      </c>
      <c r="AU1673" s="1" t="n">
        <v>5429</v>
      </c>
      <c r="AV1673" s="1" t="n">
        <v>348.35</v>
      </c>
      <c r="AW1673" s="1" t="n">
        <v>5582</v>
      </c>
      <c r="AX1673" s="4" t="n">
        <f aca="false">AVERAGE(G1673:M1673)</f>
        <v>144.828571428571</v>
      </c>
      <c r="AY1673" s="4" t="n">
        <f aca="false">CONFIDENCE(0.05,STDEV(G1673:M1673),7)</f>
        <v>61.1132137019688</v>
      </c>
    </row>
    <row r="1674" customFormat="false" ht="11.25" hidden="false" customHeight="false" outlineLevel="0" collapsed="false">
      <c r="A1674" s="1" t="n">
        <v>2450</v>
      </c>
      <c r="B1674" s="1" t="s">
        <v>5054</v>
      </c>
      <c r="C1674" s="1" t="s">
        <v>5055</v>
      </c>
      <c r="D1674" s="1" t="s">
        <v>5056</v>
      </c>
      <c r="E1674" s="1" t="n">
        <v>196.2</v>
      </c>
      <c r="F1674" s="1" t="n">
        <v>153.7</v>
      </c>
      <c r="G1674" s="1" t="n">
        <f aca="false">AVERAGE(E1674:F1674)</f>
        <v>174.95</v>
      </c>
      <c r="H1674" s="1" t="n">
        <v>229.2</v>
      </c>
      <c r="I1674" s="1" t="n">
        <v>1001.8</v>
      </c>
      <c r="J1674" s="1" t="n">
        <v>158</v>
      </c>
      <c r="K1674" s="1" t="n">
        <v>185.6</v>
      </c>
      <c r="L1674" s="1" t="n">
        <v>323.4</v>
      </c>
      <c r="M1674" s="1" t="n">
        <v>156.6</v>
      </c>
      <c r="N1674" s="1" t="n">
        <v>304.6</v>
      </c>
      <c r="R1674" s="1" t="n">
        <v>66</v>
      </c>
      <c r="S1674" s="1" t="n">
        <v>174.2</v>
      </c>
      <c r="V1674" s="1" t="n">
        <v>-2.5</v>
      </c>
      <c r="Z1674" s="1" t="n">
        <v>1172.3</v>
      </c>
      <c r="AD1674" s="1" t="n">
        <v>113.6</v>
      </c>
      <c r="AE1674" s="1" t="n">
        <v>102.5</v>
      </c>
      <c r="AH1674" s="1" t="n">
        <v>-9.4</v>
      </c>
      <c r="AI1674" s="1" t="n">
        <v>-8.9</v>
      </c>
      <c r="AJ1674" s="1" t="n">
        <v>-18.8</v>
      </c>
      <c r="AL1674" s="1" t="n">
        <v>0.5</v>
      </c>
      <c r="AM1674" s="1" t="n">
        <v>33.5</v>
      </c>
      <c r="AN1674" s="1" t="n">
        <v>97.5</v>
      </c>
      <c r="AO1674" s="1" t="n">
        <v>42.5</v>
      </c>
      <c r="AP1674" s="1" t="n">
        <v>93.5</v>
      </c>
      <c r="AQ1674" s="1" t="n">
        <v>180.3</v>
      </c>
      <c r="AR1674" s="1" t="n">
        <v>35.6</v>
      </c>
      <c r="AS1674" s="1" t="n">
        <v>41.8</v>
      </c>
      <c r="AT1674" s="1" t="n">
        <v>-17.3</v>
      </c>
      <c r="AU1674" s="1" t="n">
        <v>1834</v>
      </c>
      <c r="AV1674" s="1" t="n">
        <v>38.7</v>
      </c>
      <c r="AW1674" s="1" t="n">
        <v>2566</v>
      </c>
      <c r="AX1674" s="4" t="n">
        <f aca="false">AVERAGE(G1674:M1674)</f>
        <v>318.507142857143</v>
      </c>
      <c r="AY1674" s="4" t="n">
        <f aca="false">CONFIDENCE(0.05,STDEV(G1674:M1674),7)</f>
        <v>227.353058878562</v>
      </c>
    </row>
    <row r="1675" customFormat="false" ht="11.25" hidden="false" customHeight="false" outlineLevel="0" collapsed="false">
      <c r="A1675" s="1" t="n">
        <v>2719</v>
      </c>
      <c r="B1675" s="1" t="s">
        <v>5057</v>
      </c>
      <c r="C1675" s="1" t="s">
        <v>5058</v>
      </c>
      <c r="D1675" s="1" t="s">
        <v>5059</v>
      </c>
      <c r="E1675" s="1" t="n">
        <v>-332</v>
      </c>
      <c r="F1675" s="1" t="n">
        <v>-330.5</v>
      </c>
      <c r="G1675" s="1" t="n">
        <f aca="false">AVERAGE(E1675:F1675)</f>
        <v>-331.25</v>
      </c>
      <c r="H1675" s="1" t="n">
        <v>-271.6</v>
      </c>
      <c r="I1675" s="1" t="n">
        <v>-394.6</v>
      </c>
      <c r="J1675" s="1" t="n">
        <v>-469.8</v>
      </c>
      <c r="K1675" s="1" t="n">
        <v>-56</v>
      </c>
      <c r="L1675" s="1" t="n">
        <v>-225.2</v>
      </c>
      <c r="M1675" s="1" t="n">
        <v>-352.7</v>
      </c>
      <c r="N1675" s="1" t="n">
        <v>-188.6</v>
      </c>
      <c r="R1675" s="1" t="n">
        <v>-148.1</v>
      </c>
      <c r="S1675" s="1" t="n">
        <v>-139.5</v>
      </c>
      <c r="V1675" s="1" t="n">
        <v>-286.7</v>
      </c>
      <c r="Z1675" s="1" t="n">
        <v>16.2</v>
      </c>
      <c r="AD1675" s="1" t="n">
        <v>-34.2</v>
      </c>
      <c r="AE1675" s="1" t="n">
        <v>280.4</v>
      </c>
      <c r="AH1675" s="1" t="n">
        <v>-539.9</v>
      </c>
      <c r="AI1675" s="1" t="n">
        <v>-474.2</v>
      </c>
      <c r="AJ1675" s="1" t="n">
        <v>-367</v>
      </c>
      <c r="AL1675" s="1" t="n">
        <v>-221.7</v>
      </c>
      <c r="AM1675" s="1" t="n">
        <v>-340.3</v>
      </c>
      <c r="AN1675" s="1" t="n">
        <v>-145.3</v>
      </c>
      <c r="AO1675" s="1" t="n">
        <v>-199.4</v>
      </c>
      <c r="AP1675" s="1" t="n">
        <v>-282.8</v>
      </c>
      <c r="AQ1675" s="1" t="n">
        <v>-249.3</v>
      </c>
      <c r="AR1675" s="1" t="n">
        <v>-184.9</v>
      </c>
      <c r="AS1675" s="1" t="n">
        <v>-222.9</v>
      </c>
      <c r="AT1675" s="1" t="n">
        <v>-224</v>
      </c>
      <c r="AU1675" s="1" t="n">
        <v>618</v>
      </c>
      <c r="AV1675" s="1" t="n">
        <v>-203.9</v>
      </c>
      <c r="AW1675" s="1" t="n">
        <v>445</v>
      </c>
      <c r="AX1675" s="4" t="n">
        <f aca="false">AVERAGE(G1675:M1675)</f>
        <v>-300.164285714286</v>
      </c>
      <c r="AY1675" s="4" t="n">
        <f aca="false">CONFIDENCE(0.05,STDEV(G1675:M1675),7)</f>
        <v>99.1452809875478</v>
      </c>
    </row>
    <row r="1676" customFormat="false" ht="11.25" hidden="false" customHeight="false" outlineLevel="0" collapsed="false">
      <c r="A1676" s="1" t="n">
        <v>3168</v>
      </c>
      <c r="B1676" s="1" t="s">
        <v>5060</v>
      </c>
      <c r="C1676" s="1" t="s">
        <v>5061</v>
      </c>
      <c r="D1676" s="1" t="s">
        <v>5062</v>
      </c>
      <c r="E1676" s="1" t="n">
        <v>357.7</v>
      </c>
      <c r="F1676" s="1" t="n">
        <v>275.7</v>
      </c>
      <c r="G1676" s="1" t="n">
        <f aca="false">AVERAGE(E1676:F1676)</f>
        <v>316.7</v>
      </c>
      <c r="H1676" s="1" t="n">
        <v>419.3</v>
      </c>
      <c r="I1676" s="1" t="n">
        <v>407</v>
      </c>
      <c r="J1676" s="1" t="n">
        <v>412.3</v>
      </c>
      <c r="K1676" s="1" t="n">
        <v>269.1</v>
      </c>
      <c r="L1676" s="1" t="n">
        <v>450.1</v>
      </c>
      <c r="M1676" s="1" t="n">
        <v>329.9</v>
      </c>
      <c r="N1676" s="1" t="n">
        <v>340.8</v>
      </c>
      <c r="R1676" s="1" t="n">
        <v>373.2</v>
      </c>
      <c r="S1676" s="1" t="n">
        <v>426.7</v>
      </c>
      <c r="V1676" s="1" t="n">
        <v>543.9</v>
      </c>
      <c r="Z1676" s="1" t="n">
        <v>502.9</v>
      </c>
      <c r="AD1676" s="1" t="n">
        <v>419.6</v>
      </c>
      <c r="AE1676" s="1" t="n">
        <v>351.9</v>
      </c>
      <c r="AH1676" s="1" t="n">
        <v>426.3</v>
      </c>
      <c r="AI1676" s="1" t="n">
        <v>389.6</v>
      </c>
      <c r="AJ1676" s="1" t="n">
        <v>329.4</v>
      </c>
      <c r="AL1676" s="1" t="n">
        <v>266</v>
      </c>
      <c r="AM1676" s="1" t="n">
        <v>267.6</v>
      </c>
      <c r="AN1676" s="1" t="n">
        <v>311.2</v>
      </c>
      <c r="AO1676" s="1" t="n">
        <v>323.8</v>
      </c>
      <c r="AP1676" s="1" t="n">
        <v>316.8</v>
      </c>
      <c r="AQ1676" s="1" t="n">
        <v>359.8</v>
      </c>
      <c r="AR1676" s="1" t="n">
        <v>583.8</v>
      </c>
      <c r="AS1676" s="1" t="n">
        <v>501.9</v>
      </c>
      <c r="AT1676" s="1" t="n">
        <v>523.6</v>
      </c>
      <c r="AU1676" s="1" t="n">
        <v>6020</v>
      </c>
      <c r="AV1676" s="1" t="n">
        <v>542.85</v>
      </c>
      <c r="AW1676" s="1" t="n">
        <v>6154</v>
      </c>
      <c r="AX1676" s="4" t="n">
        <f aca="false">AVERAGE(G1676:M1676)</f>
        <v>372.057142857143</v>
      </c>
      <c r="AY1676" s="4" t="n">
        <f aca="false">CONFIDENCE(0.05,STDEV(G1676:M1676),7)</f>
        <v>49.3292002710247</v>
      </c>
    </row>
    <row r="1677" customFormat="false" ht="11.25" hidden="false" customHeight="false" outlineLevel="0" collapsed="false">
      <c r="A1677" s="1" t="n">
        <v>320</v>
      </c>
      <c r="B1677" s="1" t="s">
        <v>5063</v>
      </c>
      <c r="C1677" s="1" t="s">
        <v>5064</v>
      </c>
      <c r="D1677" s="1" t="s">
        <v>5065</v>
      </c>
      <c r="E1677" s="1" t="n">
        <v>7.5</v>
      </c>
      <c r="F1677" s="1" t="n">
        <v>-24.4</v>
      </c>
      <c r="G1677" s="1" t="n">
        <f aca="false">AVERAGE(E1677:F1677)</f>
        <v>-8.45</v>
      </c>
      <c r="H1677" s="1" t="n">
        <v>-6.7</v>
      </c>
      <c r="I1677" s="1" t="n">
        <v>-19.7</v>
      </c>
      <c r="J1677" s="1" t="n">
        <v>-9</v>
      </c>
      <c r="K1677" s="1" t="n">
        <v>-7.8</v>
      </c>
      <c r="L1677" s="1" t="n">
        <v>-27.7</v>
      </c>
      <c r="M1677" s="1" t="n">
        <v>-32.8</v>
      </c>
      <c r="N1677" s="1" t="n">
        <v>-9.3</v>
      </c>
      <c r="R1677" s="1" t="n">
        <v>-0.7</v>
      </c>
      <c r="S1677" s="1" t="n">
        <v>-1.4</v>
      </c>
      <c r="V1677" s="1" t="n">
        <v>-26</v>
      </c>
      <c r="Z1677" s="1" t="n">
        <v>-38</v>
      </c>
      <c r="AD1677" s="1" t="n">
        <v>-20.4</v>
      </c>
      <c r="AE1677" s="1" t="n">
        <v>-11.3</v>
      </c>
      <c r="AH1677" s="1" t="n">
        <v>20.1</v>
      </c>
      <c r="AI1677" s="1" t="n">
        <v>-5.3</v>
      </c>
      <c r="AJ1677" s="1" t="n">
        <v>-6.5</v>
      </c>
      <c r="AL1677" s="1" t="n">
        <v>-21.4</v>
      </c>
      <c r="AM1677" s="1" t="n">
        <v>-5.6</v>
      </c>
      <c r="AN1677" s="1" t="n">
        <v>-18.3</v>
      </c>
      <c r="AO1677" s="1" t="n">
        <v>-34</v>
      </c>
      <c r="AP1677" s="1" t="n">
        <v>11.2</v>
      </c>
      <c r="AQ1677" s="1" t="n">
        <v>-14.1</v>
      </c>
      <c r="AR1677" s="1" t="n">
        <v>-19.2</v>
      </c>
      <c r="AS1677" s="1" t="n">
        <v>-42.7</v>
      </c>
      <c r="AT1677" s="1" t="n">
        <v>-44.4</v>
      </c>
      <c r="AU1677" s="1" t="n">
        <v>1542</v>
      </c>
      <c r="AV1677" s="1" t="n">
        <v>-30.95</v>
      </c>
      <c r="AW1677" s="1" t="n">
        <v>1459</v>
      </c>
      <c r="AX1677" s="4" t="n">
        <f aca="false">AVERAGE(G1677:M1677)</f>
        <v>-16.0214285714286</v>
      </c>
      <c r="AY1677" s="4" t="n">
        <f aca="false">CONFIDENCE(0.05,STDEV(G1677:M1677),7)</f>
        <v>7.95882194317451</v>
      </c>
    </row>
    <row r="1678" customFormat="false" ht="11.25" hidden="false" customHeight="false" outlineLevel="0" collapsed="false">
      <c r="A1678" s="1" t="n">
        <v>2895</v>
      </c>
      <c r="B1678" s="1" t="s">
        <v>5066</v>
      </c>
      <c r="C1678" s="1" t="s">
        <v>5067</v>
      </c>
      <c r="D1678" s="1" t="s">
        <v>5068</v>
      </c>
      <c r="E1678" s="1" t="n">
        <v>-120.1</v>
      </c>
      <c r="F1678" s="1" t="n">
        <v>-157.5</v>
      </c>
      <c r="G1678" s="1" t="n">
        <f aca="false">AVERAGE(E1678:F1678)</f>
        <v>-138.8</v>
      </c>
      <c r="H1678" s="1" t="n">
        <v>-65</v>
      </c>
      <c r="I1678" s="1" t="n">
        <v>-175.7</v>
      </c>
      <c r="J1678" s="1" t="n">
        <v>13.4</v>
      </c>
      <c r="K1678" s="1" t="n">
        <v>-171.2</v>
      </c>
      <c r="L1678" s="1" t="n">
        <v>-89.8</v>
      </c>
      <c r="M1678" s="1" t="n">
        <v>-55.7</v>
      </c>
      <c r="N1678" s="1" t="n">
        <v>-138.4</v>
      </c>
      <c r="R1678" s="1" t="n">
        <v>-88.2</v>
      </c>
      <c r="S1678" s="1" t="n">
        <v>-43.9</v>
      </c>
      <c r="V1678" s="1" t="n">
        <v>-282.4</v>
      </c>
      <c r="Z1678" s="1" t="n">
        <v>-128.3</v>
      </c>
      <c r="AD1678" s="1" t="n">
        <v>-92.5</v>
      </c>
      <c r="AE1678" s="1" t="n">
        <v>-110.6</v>
      </c>
      <c r="AH1678" s="1" t="n">
        <v>-103.6</v>
      </c>
      <c r="AI1678" s="1" t="n">
        <v>-48.2</v>
      </c>
      <c r="AJ1678" s="1" t="n">
        <v>-10.2</v>
      </c>
      <c r="AL1678" s="1" t="n">
        <v>24.1</v>
      </c>
      <c r="AM1678" s="1" t="n">
        <v>-93.9</v>
      </c>
      <c r="AN1678" s="1" t="n">
        <v>-121</v>
      </c>
      <c r="AO1678" s="1" t="n">
        <v>-127.6</v>
      </c>
      <c r="AP1678" s="1" t="n">
        <v>-141.1</v>
      </c>
      <c r="AQ1678" s="1" t="n">
        <v>-139.2</v>
      </c>
      <c r="AR1678" s="1" t="n">
        <v>-122.1</v>
      </c>
      <c r="AS1678" s="1" t="n">
        <v>-112.3</v>
      </c>
      <c r="AT1678" s="1" t="n">
        <v>-138.7</v>
      </c>
      <c r="AU1678" s="1" t="n">
        <v>947</v>
      </c>
      <c r="AV1678" s="1" t="n">
        <v>-117.2</v>
      </c>
      <c r="AW1678" s="1" t="n">
        <v>789</v>
      </c>
      <c r="AX1678" s="4" t="n">
        <f aca="false">AVERAGE(G1678:M1678)</f>
        <v>-97.5428571428571</v>
      </c>
      <c r="AY1678" s="4" t="n">
        <f aca="false">CONFIDENCE(0.05,STDEV(G1678:M1678),7)</f>
        <v>50.9789798528977</v>
      </c>
    </row>
    <row r="1679" customFormat="false" ht="11.25" hidden="false" customHeight="false" outlineLevel="0" collapsed="false">
      <c r="A1679" s="1" t="n">
        <v>5473</v>
      </c>
      <c r="B1679" s="1" t="s">
        <v>5069</v>
      </c>
      <c r="C1679" s="1" t="s">
        <v>5070</v>
      </c>
      <c r="D1679" s="1" t="s">
        <v>5071</v>
      </c>
      <c r="E1679" s="1" t="n">
        <v>-24.5</v>
      </c>
      <c r="F1679" s="1" t="n">
        <v>-71.5</v>
      </c>
      <c r="G1679" s="1" t="n">
        <f aca="false">AVERAGE(E1679:F1679)</f>
        <v>-48</v>
      </c>
      <c r="H1679" s="1" t="n">
        <v>12.6</v>
      </c>
      <c r="I1679" s="1" t="n">
        <v>-22.6</v>
      </c>
      <c r="J1679" s="1" t="n">
        <v>-14.7</v>
      </c>
      <c r="K1679" s="1" t="n">
        <v>-32.6</v>
      </c>
      <c r="L1679" s="1" t="n">
        <v>1.2</v>
      </c>
      <c r="M1679" s="1" t="n">
        <v>-1.6</v>
      </c>
      <c r="N1679" s="1" t="n">
        <v>-26.4</v>
      </c>
      <c r="R1679" s="1" t="n">
        <v>-48.5</v>
      </c>
      <c r="S1679" s="1" t="n">
        <v>14.6</v>
      </c>
      <c r="V1679" s="1" t="n">
        <v>38.2</v>
      </c>
      <c r="Z1679" s="1" t="n">
        <v>-19.7</v>
      </c>
      <c r="AD1679" s="1" t="n">
        <v>25.2</v>
      </c>
      <c r="AE1679" s="1" t="n">
        <v>-33.3</v>
      </c>
      <c r="AH1679" s="1" t="n">
        <v>7.2</v>
      </c>
      <c r="AI1679" s="1" t="n">
        <v>1.2</v>
      </c>
      <c r="AJ1679" s="1" t="n">
        <v>11.4</v>
      </c>
      <c r="AL1679" s="1" t="n">
        <v>-19.8</v>
      </c>
      <c r="AM1679" s="1" t="n">
        <v>-37.4</v>
      </c>
      <c r="AN1679" s="1" t="n">
        <v>-35.8</v>
      </c>
      <c r="AO1679" s="1" t="n">
        <v>-28.8</v>
      </c>
      <c r="AP1679" s="1" t="n">
        <v>-66</v>
      </c>
      <c r="AQ1679" s="1" t="n">
        <v>-18.9</v>
      </c>
      <c r="AR1679" s="1" t="n">
        <v>3033.9</v>
      </c>
      <c r="AS1679" s="1" t="n">
        <v>3273.3</v>
      </c>
      <c r="AT1679" s="1" t="n">
        <v>48.9</v>
      </c>
      <c r="AU1679" s="1" t="n">
        <v>2721</v>
      </c>
      <c r="AV1679" s="1" t="n">
        <v>3153.6</v>
      </c>
      <c r="AW1679" s="1" t="n">
        <v>6958</v>
      </c>
      <c r="AX1679" s="4" t="n">
        <f aca="false">AVERAGE(G1679:M1679)</f>
        <v>-15.1</v>
      </c>
      <c r="AY1679" s="4" t="n">
        <f aca="false">CONFIDENCE(0.05,STDEV(G1679:M1679),7)</f>
        <v>15.5987124779217</v>
      </c>
    </row>
    <row r="1680" customFormat="false" ht="11.25" hidden="false" customHeight="false" outlineLevel="0" collapsed="false">
      <c r="A1680" s="1" t="n">
        <v>6710</v>
      </c>
      <c r="B1680" s="1" t="s">
        <v>5072</v>
      </c>
      <c r="C1680" s="1" t="s">
        <v>5073</v>
      </c>
      <c r="D1680" s="1" t="s">
        <v>5074</v>
      </c>
      <c r="E1680" s="1" t="n">
        <v>46.6</v>
      </c>
      <c r="F1680" s="1" t="n">
        <v>127.3</v>
      </c>
      <c r="G1680" s="1" t="n">
        <f aca="false">AVERAGE(E1680:F1680)</f>
        <v>86.95</v>
      </c>
      <c r="H1680" s="1" t="n">
        <v>118.3</v>
      </c>
      <c r="I1680" s="1" t="n">
        <v>108.1</v>
      </c>
      <c r="J1680" s="1" t="n">
        <v>102.1</v>
      </c>
      <c r="K1680" s="1" t="n">
        <v>61.7</v>
      </c>
      <c r="L1680" s="1" t="n">
        <v>70</v>
      </c>
      <c r="M1680" s="1" t="n">
        <v>71</v>
      </c>
      <c r="N1680" s="1" t="n">
        <v>239.8</v>
      </c>
      <c r="R1680" s="1" t="n">
        <v>124.1</v>
      </c>
      <c r="S1680" s="1" t="n">
        <v>202.6</v>
      </c>
      <c r="V1680" s="1" t="n">
        <v>134.5</v>
      </c>
      <c r="Z1680" s="1" t="n">
        <v>247.9</v>
      </c>
      <c r="AD1680" s="1" t="n">
        <v>109</v>
      </c>
      <c r="AE1680" s="1" t="n">
        <v>139.4</v>
      </c>
      <c r="AH1680" s="1" t="n">
        <v>106</v>
      </c>
      <c r="AI1680" s="1" t="n">
        <v>-9.6</v>
      </c>
      <c r="AJ1680" s="1" t="n">
        <v>216.5</v>
      </c>
      <c r="AL1680" s="1" t="n">
        <v>43.9</v>
      </c>
      <c r="AM1680" s="1" t="n">
        <v>110.7</v>
      </c>
      <c r="AN1680" s="1" t="n">
        <v>133.1</v>
      </c>
      <c r="AO1680" s="1" t="n">
        <v>56.7</v>
      </c>
      <c r="AP1680" s="1" t="n">
        <v>22</v>
      </c>
      <c r="AQ1680" s="1" t="n">
        <v>171.7</v>
      </c>
      <c r="AR1680" s="1" t="n">
        <v>517.7</v>
      </c>
      <c r="AS1680" s="1" t="n">
        <v>535.1</v>
      </c>
      <c r="AT1680" s="1" t="n">
        <v>575</v>
      </c>
      <c r="AU1680" s="1" t="n">
        <v>6145</v>
      </c>
      <c r="AV1680" s="1" t="n">
        <v>526.4</v>
      </c>
      <c r="AW1680" s="1" t="n">
        <v>6107</v>
      </c>
      <c r="AX1680" s="4" t="n">
        <f aca="false">AVERAGE(G1680:M1680)</f>
        <v>88.3071428571429</v>
      </c>
      <c r="AY1680" s="4" t="n">
        <f aca="false">CONFIDENCE(0.05,STDEV(G1680:M1680),7)</f>
        <v>16.0772869345101</v>
      </c>
    </row>
    <row r="1681" customFormat="false" ht="11.25" hidden="false" customHeight="false" outlineLevel="0" collapsed="false">
      <c r="A1681" s="1" t="n">
        <v>4781</v>
      </c>
      <c r="B1681" s="1" t="s">
        <v>5075</v>
      </c>
      <c r="C1681" s="1" t="s">
        <v>5076</v>
      </c>
      <c r="D1681" s="1" t="s">
        <v>5077</v>
      </c>
      <c r="E1681" s="1" t="n">
        <v>464.2</v>
      </c>
      <c r="F1681" s="1" t="n">
        <v>397.1</v>
      </c>
      <c r="G1681" s="1" t="n">
        <f aca="false">AVERAGE(E1681:F1681)</f>
        <v>430.65</v>
      </c>
      <c r="H1681" s="1" t="n">
        <v>442.4</v>
      </c>
      <c r="I1681" s="1" t="n">
        <v>651.2</v>
      </c>
      <c r="J1681" s="1" t="n">
        <v>568.7</v>
      </c>
      <c r="K1681" s="1" t="n">
        <v>487</v>
      </c>
      <c r="L1681" s="1" t="n">
        <v>400</v>
      </c>
      <c r="M1681" s="1" t="n">
        <v>608.4</v>
      </c>
      <c r="N1681" s="1" t="n">
        <v>309.4</v>
      </c>
      <c r="R1681" s="1" t="n">
        <v>592.6</v>
      </c>
      <c r="S1681" s="1" t="n">
        <v>435.5</v>
      </c>
      <c r="V1681" s="1" t="n">
        <v>662.5</v>
      </c>
      <c r="Z1681" s="1" t="n">
        <v>212.3</v>
      </c>
      <c r="AD1681" s="1" t="n">
        <v>294.4</v>
      </c>
      <c r="AE1681" s="1" t="n">
        <v>422.5</v>
      </c>
      <c r="AH1681" s="1" t="n">
        <v>474.1</v>
      </c>
      <c r="AI1681" s="1" t="n">
        <v>416.7</v>
      </c>
      <c r="AJ1681" s="1" t="n">
        <v>422</v>
      </c>
      <c r="AL1681" s="1" t="n">
        <v>369.6</v>
      </c>
      <c r="AM1681" s="1" t="n">
        <v>447.8</v>
      </c>
      <c r="AN1681" s="1" t="n">
        <v>340.8</v>
      </c>
      <c r="AO1681" s="1" t="n">
        <v>341.3</v>
      </c>
      <c r="AP1681" s="1" t="n">
        <v>251.2</v>
      </c>
      <c r="AQ1681" s="1" t="n">
        <v>278.1</v>
      </c>
      <c r="AR1681" s="1" t="n">
        <v>307.5</v>
      </c>
      <c r="AS1681" s="1" t="n">
        <v>431.9</v>
      </c>
      <c r="AT1681" s="1" t="n">
        <v>387.3</v>
      </c>
      <c r="AU1681" s="1" t="n">
        <v>5572</v>
      </c>
      <c r="AV1681" s="1" t="n">
        <v>369.7</v>
      </c>
      <c r="AW1681" s="1" t="n">
        <v>5659</v>
      </c>
      <c r="AX1681" s="4" t="n">
        <f aca="false">AVERAGE(G1681:M1681)</f>
        <v>512.621428571429</v>
      </c>
      <c r="AY1681" s="4" t="n">
        <f aca="false">CONFIDENCE(0.05,STDEV(G1681:M1681),7)</f>
        <v>71.8946776052533</v>
      </c>
    </row>
    <row r="1682" customFormat="false" ht="11.25" hidden="false" customHeight="false" outlineLevel="0" collapsed="false">
      <c r="A1682" s="1" t="n">
        <v>5141</v>
      </c>
      <c r="B1682" s="1" t="s">
        <v>5078</v>
      </c>
      <c r="C1682" s="1" t="s">
        <v>5079</v>
      </c>
      <c r="D1682" s="1" t="s">
        <v>5080</v>
      </c>
      <c r="E1682" s="1" t="n">
        <v>213.5</v>
      </c>
      <c r="F1682" s="1" t="n">
        <v>169.5</v>
      </c>
      <c r="G1682" s="1" t="n">
        <f aca="false">AVERAGE(E1682:F1682)</f>
        <v>191.5</v>
      </c>
      <c r="H1682" s="1" t="n">
        <v>100.1</v>
      </c>
      <c r="I1682" s="1" t="n">
        <v>147</v>
      </c>
      <c r="J1682" s="1" t="n">
        <v>344.6</v>
      </c>
      <c r="K1682" s="1" t="n">
        <v>201.8</v>
      </c>
      <c r="L1682" s="1" t="n">
        <v>207</v>
      </c>
      <c r="M1682" s="1" t="n">
        <v>148</v>
      </c>
      <c r="N1682" s="1" t="n">
        <v>228.6</v>
      </c>
      <c r="R1682" s="1" t="n">
        <v>186.1</v>
      </c>
      <c r="S1682" s="1" t="n">
        <v>231.8</v>
      </c>
      <c r="V1682" s="1" t="n">
        <v>81.6</v>
      </c>
      <c r="Z1682" s="1" t="n">
        <v>118.8</v>
      </c>
      <c r="AD1682" s="1" t="n">
        <v>135.7</v>
      </c>
      <c r="AE1682" s="1" t="n">
        <v>162.8</v>
      </c>
      <c r="AH1682" s="1" t="n">
        <v>148</v>
      </c>
      <c r="AI1682" s="1" t="n">
        <v>209.7</v>
      </c>
      <c r="AJ1682" s="1" t="n">
        <v>92.8</v>
      </c>
      <c r="AL1682" s="1" t="n">
        <v>131.1</v>
      </c>
      <c r="AM1682" s="1" t="n">
        <v>176</v>
      </c>
      <c r="AN1682" s="1" t="n">
        <v>123.2</v>
      </c>
      <c r="AO1682" s="1" t="n">
        <v>142.1</v>
      </c>
      <c r="AP1682" s="1" t="n">
        <v>155.1</v>
      </c>
      <c r="AQ1682" s="1" t="n">
        <v>93.6</v>
      </c>
      <c r="AR1682" s="1" t="n">
        <v>177.8</v>
      </c>
      <c r="AS1682" s="1" t="n">
        <v>213.5</v>
      </c>
      <c r="AT1682" s="1" t="n">
        <v>260.2</v>
      </c>
      <c r="AU1682" s="1" t="n">
        <v>4871</v>
      </c>
      <c r="AV1682" s="1" t="n">
        <v>195.65</v>
      </c>
      <c r="AW1682" s="1" t="n">
        <v>4550</v>
      </c>
      <c r="AX1682" s="4" t="n">
        <f aca="false">AVERAGE(G1682:M1682)</f>
        <v>191.428571428571</v>
      </c>
      <c r="AY1682" s="4" t="n">
        <f aca="false">CONFIDENCE(0.05,STDEV(G1682:M1682),7)</f>
        <v>57.3917309569766</v>
      </c>
    </row>
    <row r="1683" customFormat="false" ht="11.25" hidden="false" customHeight="false" outlineLevel="0" collapsed="false">
      <c r="A1683" s="1" t="n">
        <v>2966</v>
      </c>
      <c r="B1683" s="1" t="s">
        <v>5081</v>
      </c>
      <c r="C1683" s="1" t="s">
        <v>5082</v>
      </c>
      <c r="D1683" s="1" t="s">
        <v>5083</v>
      </c>
      <c r="E1683" s="1" t="n">
        <v>58.6</v>
      </c>
      <c r="F1683" s="1" t="n">
        <v>36.9</v>
      </c>
      <c r="G1683" s="1" t="n">
        <f aca="false">AVERAGE(E1683:F1683)</f>
        <v>47.75</v>
      </c>
      <c r="H1683" s="1" t="n">
        <v>41</v>
      </c>
      <c r="I1683" s="1" t="n">
        <v>52.7</v>
      </c>
      <c r="J1683" s="1" t="n">
        <v>41.1</v>
      </c>
      <c r="K1683" s="1" t="n">
        <v>35.8</v>
      </c>
      <c r="L1683" s="1" t="n">
        <v>38.3</v>
      </c>
      <c r="M1683" s="1" t="n">
        <v>36.1</v>
      </c>
      <c r="N1683" s="1" t="n">
        <v>28</v>
      </c>
      <c r="R1683" s="1" t="n">
        <v>40</v>
      </c>
      <c r="S1683" s="1" t="n">
        <v>34.9</v>
      </c>
      <c r="V1683" s="1" t="n">
        <v>38.2</v>
      </c>
      <c r="Z1683" s="1" t="n">
        <v>55.1</v>
      </c>
      <c r="AD1683" s="1" t="n">
        <v>50.6</v>
      </c>
      <c r="AE1683" s="1" t="n">
        <v>30.6</v>
      </c>
      <c r="AH1683" s="1" t="n">
        <v>39.4</v>
      </c>
      <c r="AI1683" s="1" t="n">
        <v>54.9</v>
      </c>
      <c r="AJ1683" s="1" t="n">
        <v>0.9</v>
      </c>
      <c r="AL1683" s="1" t="n">
        <v>8.4</v>
      </c>
      <c r="AM1683" s="1" t="n">
        <v>30.7</v>
      </c>
      <c r="AN1683" s="1" t="n">
        <v>46.9</v>
      </c>
      <c r="AO1683" s="1" t="n">
        <v>17.1</v>
      </c>
      <c r="AP1683" s="1" t="n">
        <v>35.3</v>
      </c>
      <c r="AQ1683" s="1" t="n">
        <v>30.3</v>
      </c>
      <c r="AR1683" s="1" t="n">
        <v>131.7</v>
      </c>
      <c r="AS1683" s="1" t="n">
        <v>111.2</v>
      </c>
      <c r="AT1683" s="1" t="n">
        <v>77.3</v>
      </c>
      <c r="AU1683" s="1" t="n">
        <v>3100</v>
      </c>
      <c r="AV1683" s="1" t="n">
        <v>121.45</v>
      </c>
      <c r="AW1683" s="1" t="n">
        <v>3775</v>
      </c>
      <c r="AX1683" s="4" t="n">
        <f aca="false">AVERAGE(G1683:M1683)</f>
        <v>41.8214285714286</v>
      </c>
      <c r="AY1683" s="4" t="n">
        <f aca="false">CONFIDENCE(0.05,STDEV(G1683:M1683),7)</f>
        <v>4.64678294883448</v>
      </c>
    </row>
    <row r="1684" customFormat="false" ht="11.25" hidden="false" customHeight="false" outlineLevel="0" collapsed="false">
      <c r="A1684" s="1" t="n">
        <v>563</v>
      </c>
      <c r="B1684" s="1" t="s">
        <v>5084</v>
      </c>
      <c r="C1684" s="1" t="s">
        <v>3145</v>
      </c>
      <c r="D1684" s="1" t="s">
        <v>5085</v>
      </c>
      <c r="E1684" s="1" t="n">
        <v>-682.7</v>
      </c>
      <c r="F1684" s="1" t="n">
        <v>-752.5</v>
      </c>
      <c r="G1684" s="1" t="n">
        <f aca="false">AVERAGE(E1684:F1684)</f>
        <v>-717.6</v>
      </c>
      <c r="H1684" s="1" t="n">
        <v>-427.8</v>
      </c>
      <c r="I1684" s="1" t="n">
        <v>-606.2</v>
      </c>
      <c r="J1684" s="1" t="n">
        <v>-496.4</v>
      </c>
      <c r="K1684" s="1" t="n">
        <v>-448.9</v>
      </c>
      <c r="L1684" s="1" t="n">
        <v>-591.6</v>
      </c>
      <c r="M1684" s="1" t="n">
        <v>-435.5</v>
      </c>
      <c r="N1684" s="1" t="n">
        <v>-508.9</v>
      </c>
      <c r="R1684" s="1" t="n">
        <v>-392.2</v>
      </c>
      <c r="S1684" s="1" t="n">
        <v>-467.9</v>
      </c>
      <c r="V1684" s="1" t="n">
        <v>-607.4</v>
      </c>
      <c r="Z1684" s="1" t="n">
        <v>-601.6</v>
      </c>
      <c r="AD1684" s="1" t="n">
        <v>-458.4</v>
      </c>
      <c r="AE1684" s="1" t="n">
        <v>-500.7</v>
      </c>
      <c r="AH1684" s="1" t="n">
        <v>-869.4</v>
      </c>
      <c r="AI1684" s="1" t="n">
        <v>-846.3</v>
      </c>
      <c r="AJ1684" s="1" t="n">
        <v>-830.6</v>
      </c>
      <c r="AL1684" s="1" t="n">
        <v>-422.6</v>
      </c>
      <c r="AM1684" s="1" t="n">
        <v>-461.8</v>
      </c>
      <c r="AN1684" s="1" t="n">
        <v>-590</v>
      </c>
      <c r="AO1684" s="1" t="n">
        <v>-504.6</v>
      </c>
      <c r="AP1684" s="1" t="n">
        <v>-482.4</v>
      </c>
      <c r="AQ1684" s="1" t="n">
        <v>-579.8</v>
      </c>
      <c r="AR1684" s="1" t="n">
        <v>-530.3</v>
      </c>
      <c r="AS1684" s="1" t="n">
        <v>-528.5</v>
      </c>
      <c r="AT1684" s="1" t="n">
        <v>-580</v>
      </c>
      <c r="AU1684" s="1" t="n">
        <v>115</v>
      </c>
      <c r="AV1684" s="1" t="n">
        <v>-529.4</v>
      </c>
      <c r="AW1684" s="1" t="n">
        <v>63</v>
      </c>
      <c r="AX1684" s="4" t="n">
        <f aca="false">AVERAGE(G1684:M1684)</f>
        <v>-532</v>
      </c>
      <c r="AY1684" s="4" t="n">
        <f aca="false">CONFIDENCE(0.05,STDEV(G1684:M1684),7)</f>
        <v>81.0645260591844</v>
      </c>
    </row>
    <row r="1685" customFormat="false" ht="11.25" hidden="false" customHeight="false" outlineLevel="0" collapsed="false">
      <c r="A1685" s="1" t="n">
        <v>4363</v>
      </c>
      <c r="B1685" s="1" t="s">
        <v>5086</v>
      </c>
      <c r="C1685" s="1" t="s">
        <v>5087</v>
      </c>
      <c r="D1685" s="1" t="s">
        <v>5088</v>
      </c>
      <c r="E1685" s="1" t="n">
        <v>163.1</v>
      </c>
      <c r="F1685" s="1" t="n">
        <v>191.7</v>
      </c>
      <c r="G1685" s="1" t="n">
        <f aca="false">AVERAGE(E1685:F1685)</f>
        <v>177.4</v>
      </c>
      <c r="H1685" s="1" t="n">
        <v>146.5</v>
      </c>
      <c r="I1685" s="1" t="n">
        <v>119.6</v>
      </c>
      <c r="J1685" s="1" t="n">
        <v>225.2</v>
      </c>
      <c r="K1685" s="1" t="n">
        <v>93</v>
      </c>
      <c r="L1685" s="1" t="n">
        <v>84.2</v>
      </c>
      <c r="M1685" s="1" t="n">
        <v>98.1</v>
      </c>
      <c r="N1685" s="1" t="n">
        <v>176.6</v>
      </c>
      <c r="R1685" s="1" t="n">
        <v>100.6</v>
      </c>
      <c r="S1685" s="1" t="n">
        <v>60.4</v>
      </c>
      <c r="V1685" s="1" t="n">
        <v>95.5</v>
      </c>
      <c r="Z1685" s="1" t="n">
        <v>81.8</v>
      </c>
      <c r="AD1685" s="1" t="n">
        <v>166.2</v>
      </c>
      <c r="AE1685" s="1" t="n">
        <v>107.5</v>
      </c>
      <c r="AH1685" s="1" t="n">
        <v>96.6</v>
      </c>
      <c r="AI1685" s="1" t="n">
        <v>99</v>
      </c>
      <c r="AJ1685" s="1" t="n">
        <v>128.9</v>
      </c>
      <c r="AL1685" s="1" t="n">
        <v>94.9</v>
      </c>
      <c r="AM1685" s="1" t="n">
        <v>127.1</v>
      </c>
      <c r="AN1685" s="1" t="n">
        <v>191.8</v>
      </c>
      <c r="AO1685" s="1" t="n">
        <v>200.1</v>
      </c>
      <c r="AP1685" s="1" t="n">
        <v>92</v>
      </c>
      <c r="AQ1685" s="1" t="n">
        <v>117.1</v>
      </c>
      <c r="AR1685" s="1" t="n">
        <v>111.6</v>
      </c>
      <c r="AS1685" s="1" t="n">
        <v>98.5</v>
      </c>
      <c r="AT1685" s="1" t="n">
        <v>250.7</v>
      </c>
      <c r="AU1685" s="1" t="n">
        <v>4807</v>
      </c>
      <c r="AV1685" s="1" t="n">
        <v>105.05</v>
      </c>
      <c r="AW1685" s="1" t="n">
        <v>3568</v>
      </c>
      <c r="AX1685" s="4" t="n">
        <f aca="false">AVERAGE(G1685:M1685)</f>
        <v>134.857142857143</v>
      </c>
      <c r="AY1685" s="4" t="n">
        <f aca="false">CONFIDENCE(0.05,STDEV(G1685:M1685),7)</f>
        <v>38.2657165195583</v>
      </c>
    </row>
    <row r="1686" customFormat="false" ht="11.25" hidden="false" customHeight="false" outlineLevel="0" collapsed="false">
      <c r="A1686" s="1" t="n">
        <v>5678</v>
      </c>
      <c r="B1686" s="1" t="s">
        <v>5089</v>
      </c>
      <c r="C1686" s="1" t="s">
        <v>5090</v>
      </c>
      <c r="D1686" s="1" t="s">
        <v>5091</v>
      </c>
      <c r="E1686" s="1" t="n">
        <v>47.4</v>
      </c>
      <c r="F1686" s="1" t="n">
        <v>175.5</v>
      </c>
      <c r="G1686" s="1" t="n">
        <f aca="false">AVERAGE(E1686:F1686)</f>
        <v>111.45</v>
      </c>
      <c r="H1686" s="1" t="n">
        <v>178.6</v>
      </c>
      <c r="I1686" s="1" t="n">
        <v>315.4</v>
      </c>
      <c r="J1686" s="1" t="n">
        <v>396.2</v>
      </c>
      <c r="K1686" s="1" t="n">
        <v>98.4</v>
      </c>
      <c r="L1686" s="1" t="n">
        <v>-54.4</v>
      </c>
      <c r="M1686" s="1" t="n">
        <v>153.6</v>
      </c>
      <c r="N1686" s="1" t="n">
        <v>135.2</v>
      </c>
      <c r="R1686" s="1" t="n">
        <v>332.4</v>
      </c>
      <c r="S1686" s="1" t="n">
        <v>83.2</v>
      </c>
      <c r="V1686" s="1" t="n">
        <v>-44.3</v>
      </c>
      <c r="Z1686" s="1" t="n">
        <v>221.4</v>
      </c>
      <c r="AD1686" s="1" t="n">
        <v>19.6</v>
      </c>
      <c r="AE1686" s="1" t="n">
        <v>150.8</v>
      </c>
      <c r="AH1686" s="1" t="n">
        <v>38.8</v>
      </c>
      <c r="AI1686" s="1" t="n">
        <v>-50.3</v>
      </c>
      <c r="AJ1686" s="1" t="n">
        <v>-19.4</v>
      </c>
      <c r="AL1686" s="1" t="n">
        <v>9.7</v>
      </c>
      <c r="AM1686" s="1" t="n">
        <v>813</v>
      </c>
      <c r="AN1686" s="1" t="n">
        <v>897</v>
      </c>
      <c r="AO1686" s="1" t="n">
        <v>947.4</v>
      </c>
      <c r="AP1686" s="1" t="n">
        <v>283.3</v>
      </c>
      <c r="AQ1686" s="1" t="n">
        <v>214.9</v>
      </c>
      <c r="AR1686" s="1" t="n">
        <v>270</v>
      </c>
      <c r="AS1686" s="1" t="n">
        <v>263.2</v>
      </c>
      <c r="AT1686" s="1" t="n">
        <v>378.4</v>
      </c>
      <c r="AU1686" s="1" t="n">
        <v>5536</v>
      </c>
      <c r="AV1686" s="1" t="n">
        <v>266.6</v>
      </c>
      <c r="AW1686" s="1" t="n">
        <v>5114</v>
      </c>
      <c r="AX1686" s="4" t="n">
        <f aca="false">AVERAGE(G1686:M1686)</f>
        <v>171.321428571429</v>
      </c>
      <c r="AY1686" s="4" t="n">
        <f aca="false">CONFIDENCE(0.05,STDEV(G1686:M1686),7)</f>
        <v>109.68976288862</v>
      </c>
    </row>
    <row r="1687" customFormat="false" ht="11.25" hidden="false" customHeight="false" outlineLevel="0" collapsed="false">
      <c r="A1687" s="1" t="n">
        <v>896</v>
      </c>
      <c r="B1687" s="1" t="s">
        <v>5092</v>
      </c>
      <c r="C1687" s="1" t="s">
        <v>5093</v>
      </c>
      <c r="D1687" s="1" t="s">
        <v>5094</v>
      </c>
      <c r="E1687" s="1" t="n">
        <v>-390.4</v>
      </c>
      <c r="F1687" s="1" t="n">
        <v>-438.6</v>
      </c>
      <c r="G1687" s="1" t="n">
        <f aca="false">AVERAGE(E1687:F1687)</f>
        <v>-414.5</v>
      </c>
      <c r="H1687" s="1" t="n">
        <v>-208.5</v>
      </c>
      <c r="I1687" s="1" t="n">
        <v>-172.7</v>
      </c>
      <c r="J1687" s="1" t="n">
        <v>-346.5</v>
      </c>
      <c r="K1687" s="1" t="n">
        <v>-159.7</v>
      </c>
      <c r="L1687" s="1" t="n">
        <v>-251.8</v>
      </c>
      <c r="M1687" s="1" t="n">
        <v>-275.2</v>
      </c>
      <c r="N1687" s="1" t="n">
        <v>-126.6</v>
      </c>
      <c r="R1687" s="1" t="n">
        <v>-270.4</v>
      </c>
      <c r="S1687" s="1" t="n">
        <v>-325.3</v>
      </c>
      <c r="V1687" s="1" t="n">
        <v>-334</v>
      </c>
      <c r="Z1687" s="1" t="n">
        <v>-261.3</v>
      </c>
      <c r="AD1687" s="1" t="n">
        <v>-211.8</v>
      </c>
      <c r="AE1687" s="1" t="n">
        <v>-280</v>
      </c>
      <c r="AH1687" s="1" t="n">
        <v>-563.5</v>
      </c>
      <c r="AI1687" s="1" t="n">
        <v>-379.4</v>
      </c>
      <c r="AJ1687" s="1" t="n">
        <v>-424.1</v>
      </c>
      <c r="AL1687" s="1" t="n">
        <v>-283.2</v>
      </c>
      <c r="AM1687" s="1" t="n">
        <v>-146.4</v>
      </c>
      <c r="AN1687" s="1" t="n">
        <v>-241.5</v>
      </c>
      <c r="AO1687" s="1" t="n">
        <v>-381.1</v>
      </c>
      <c r="AP1687" s="1" t="n">
        <v>-428.2</v>
      </c>
      <c r="AQ1687" s="1" t="n">
        <v>-314.3</v>
      </c>
      <c r="AR1687" s="1" t="n">
        <v>-182.6</v>
      </c>
      <c r="AS1687" s="1" t="n">
        <v>-215.4</v>
      </c>
      <c r="AT1687" s="1" t="n">
        <v>-288.2</v>
      </c>
      <c r="AU1687" s="1" t="n">
        <v>444</v>
      </c>
      <c r="AV1687" s="1" t="n">
        <v>-199</v>
      </c>
      <c r="AW1687" s="1" t="n">
        <v>456</v>
      </c>
      <c r="AX1687" s="4" t="n">
        <f aca="false">AVERAGE(G1687:M1687)</f>
        <v>-261.271428571429</v>
      </c>
      <c r="AY1687" s="4" t="n">
        <f aca="false">CONFIDENCE(0.05,STDEV(G1687:M1687),7)</f>
        <v>68.9465806815794</v>
      </c>
    </row>
    <row r="1688" customFormat="false" ht="11.25" hidden="false" customHeight="false" outlineLevel="0" collapsed="false">
      <c r="A1688" s="1" t="n">
        <v>1613</v>
      </c>
      <c r="B1688" s="1" t="s">
        <v>5095</v>
      </c>
      <c r="C1688" s="1" t="s">
        <v>5096</v>
      </c>
      <c r="D1688" s="1" t="s">
        <v>5097</v>
      </c>
      <c r="E1688" s="1" t="n">
        <v>64.6</v>
      </c>
      <c r="F1688" s="1" t="n">
        <v>78.7</v>
      </c>
      <c r="G1688" s="1" t="n">
        <f aca="false">AVERAGE(E1688:F1688)</f>
        <v>71.65</v>
      </c>
      <c r="H1688" s="1" t="n">
        <v>100.1</v>
      </c>
      <c r="I1688" s="1" t="n">
        <v>131.7</v>
      </c>
      <c r="J1688" s="1" t="n">
        <v>90.4</v>
      </c>
      <c r="K1688" s="1" t="n">
        <v>95.2</v>
      </c>
      <c r="L1688" s="1" t="n">
        <v>93.6</v>
      </c>
      <c r="M1688" s="1" t="n">
        <v>87.5</v>
      </c>
      <c r="N1688" s="1" t="n">
        <v>-49.9</v>
      </c>
      <c r="R1688" s="1" t="n">
        <v>109.3</v>
      </c>
      <c r="S1688" s="1" t="n">
        <v>93.6</v>
      </c>
      <c r="V1688" s="1" t="n">
        <v>96</v>
      </c>
      <c r="Z1688" s="1" t="n">
        <v>95.6</v>
      </c>
      <c r="AD1688" s="1" t="n">
        <v>101.5</v>
      </c>
      <c r="AE1688" s="1" t="n">
        <v>53.4</v>
      </c>
      <c r="AH1688" s="1" t="n">
        <v>89.6</v>
      </c>
      <c r="AI1688" s="1" t="n">
        <v>58.7</v>
      </c>
      <c r="AJ1688" s="1" t="n">
        <v>60.7</v>
      </c>
      <c r="AL1688" s="1" t="n">
        <v>59</v>
      </c>
      <c r="AM1688" s="1" t="n">
        <v>52.1</v>
      </c>
      <c r="AN1688" s="1" t="n">
        <v>41.7</v>
      </c>
      <c r="AO1688" s="1" t="n">
        <v>39.7</v>
      </c>
      <c r="AP1688" s="1" t="n">
        <v>52.6</v>
      </c>
      <c r="AQ1688" s="1" t="n">
        <v>73.9</v>
      </c>
      <c r="AR1688" s="1" t="n">
        <v>101.1</v>
      </c>
      <c r="AS1688" s="1" t="n">
        <v>9.8</v>
      </c>
      <c r="AT1688" s="1" t="n">
        <v>115.7</v>
      </c>
      <c r="AU1688" s="1" t="n">
        <v>3566</v>
      </c>
      <c r="AV1688" s="1" t="n">
        <v>55.45</v>
      </c>
      <c r="AW1688" s="1" t="n">
        <v>2830</v>
      </c>
      <c r="AX1688" s="4" t="n">
        <f aca="false">AVERAGE(G1688:M1688)</f>
        <v>95.7357142857143</v>
      </c>
      <c r="AY1688" s="4" t="n">
        <f aca="false">CONFIDENCE(0.05,STDEV(G1688:M1688),7)</f>
        <v>13.5038652567704</v>
      </c>
    </row>
    <row r="1689" customFormat="false" ht="11.25" hidden="false" customHeight="false" outlineLevel="0" collapsed="false">
      <c r="A1689" s="1" t="n">
        <v>3742</v>
      </c>
      <c r="B1689" s="1" t="s">
        <v>5098</v>
      </c>
      <c r="C1689" s="1" t="s">
        <v>5099</v>
      </c>
      <c r="D1689" s="1" t="s">
        <v>5100</v>
      </c>
      <c r="E1689" s="1" t="n">
        <v>-99.2</v>
      </c>
      <c r="F1689" s="1" t="n">
        <v>-102.8</v>
      </c>
      <c r="G1689" s="1" t="n">
        <f aca="false">AVERAGE(E1689:F1689)</f>
        <v>-101</v>
      </c>
      <c r="H1689" s="1" t="n">
        <v>-69.7</v>
      </c>
      <c r="I1689" s="1" t="n">
        <v>-145.1</v>
      </c>
      <c r="J1689" s="1" t="n">
        <v>-194.2</v>
      </c>
      <c r="K1689" s="1" t="n">
        <v>114.4</v>
      </c>
      <c r="L1689" s="1" t="n">
        <v>-98.1</v>
      </c>
      <c r="M1689" s="1" t="n">
        <v>-7.8</v>
      </c>
      <c r="N1689" s="1" t="n">
        <v>-134.9</v>
      </c>
      <c r="R1689" s="1" t="n">
        <v>-49.4</v>
      </c>
      <c r="S1689" s="1" t="n">
        <v>-116.1</v>
      </c>
      <c r="V1689" s="1" t="n">
        <v>-176.3</v>
      </c>
      <c r="Z1689" s="1" t="n">
        <v>-143.4</v>
      </c>
      <c r="AD1689" s="1" t="n">
        <v>-96.7</v>
      </c>
      <c r="AE1689" s="1" t="n">
        <v>-27.8</v>
      </c>
      <c r="AH1689" s="1" t="n">
        <v>-216.7</v>
      </c>
      <c r="AI1689" s="1" t="n">
        <v>-171.8</v>
      </c>
      <c r="AJ1689" s="1" t="n">
        <v>-225.9</v>
      </c>
      <c r="AL1689" s="1" t="n">
        <v>-118.3</v>
      </c>
      <c r="AM1689" s="1" t="n">
        <v>-128</v>
      </c>
      <c r="AN1689" s="1" t="n">
        <v>-34.9</v>
      </c>
      <c r="AO1689" s="1" t="n">
        <v>-189.9</v>
      </c>
      <c r="AP1689" s="1" t="n">
        <v>-156.7</v>
      </c>
      <c r="AQ1689" s="1" t="n">
        <v>-67.4</v>
      </c>
      <c r="AR1689" s="1" t="n">
        <v>-134.2</v>
      </c>
      <c r="AS1689" s="1" t="n">
        <v>-77.6</v>
      </c>
      <c r="AT1689" s="1" t="n">
        <v>-96.2</v>
      </c>
      <c r="AU1689" s="1" t="n">
        <v>1166</v>
      </c>
      <c r="AV1689" s="1" t="n">
        <v>-105.9</v>
      </c>
      <c r="AW1689" s="1" t="n">
        <v>845</v>
      </c>
      <c r="AX1689" s="4" t="n">
        <f aca="false">AVERAGE(G1689:M1689)</f>
        <v>-71.6428571428571</v>
      </c>
      <c r="AY1689" s="4" t="n">
        <f aca="false">CONFIDENCE(0.05,STDEV(G1689:M1689),7)</f>
        <v>74.4919282268247</v>
      </c>
    </row>
    <row r="1690" customFormat="false" ht="11.25" hidden="false" customHeight="false" outlineLevel="0" collapsed="false">
      <c r="A1690" s="1" t="n">
        <v>3191</v>
      </c>
      <c r="B1690" s="1" t="s">
        <v>5101</v>
      </c>
      <c r="C1690" s="1" t="s">
        <v>5102</v>
      </c>
      <c r="D1690" s="1" t="s">
        <v>5103</v>
      </c>
      <c r="E1690" s="1" t="n">
        <v>312.1</v>
      </c>
      <c r="F1690" s="1" t="n">
        <v>335.5</v>
      </c>
      <c r="G1690" s="1" t="n">
        <f aca="false">AVERAGE(E1690:F1690)</f>
        <v>323.8</v>
      </c>
      <c r="H1690" s="1" t="n">
        <v>247.3</v>
      </c>
      <c r="I1690" s="1" t="n">
        <v>210.7</v>
      </c>
      <c r="J1690" s="1" t="n">
        <v>288.9</v>
      </c>
      <c r="K1690" s="1" t="n">
        <v>222.1</v>
      </c>
      <c r="L1690" s="1" t="n">
        <v>409.5</v>
      </c>
      <c r="M1690" s="1" t="n">
        <v>215.6</v>
      </c>
      <c r="N1690" s="1" t="n">
        <v>292.1</v>
      </c>
      <c r="R1690" s="1" t="n">
        <v>233.7</v>
      </c>
      <c r="S1690" s="1" t="n">
        <v>268.2</v>
      </c>
      <c r="V1690" s="1" t="n">
        <v>314.8</v>
      </c>
      <c r="Z1690" s="1" t="n">
        <v>342.2</v>
      </c>
      <c r="AD1690" s="1" t="n">
        <v>343.6</v>
      </c>
      <c r="AE1690" s="1" t="n">
        <v>328.4</v>
      </c>
      <c r="AH1690" s="1" t="n">
        <v>317.1</v>
      </c>
      <c r="AI1690" s="1" t="n">
        <v>308.6</v>
      </c>
      <c r="AJ1690" s="1" t="n">
        <v>207.2</v>
      </c>
      <c r="AL1690" s="1" t="n">
        <v>139.7</v>
      </c>
      <c r="AM1690" s="1" t="n">
        <v>346.7</v>
      </c>
      <c r="AN1690" s="1" t="n">
        <v>255.7</v>
      </c>
      <c r="AO1690" s="1" t="n">
        <v>249.5</v>
      </c>
      <c r="AP1690" s="1" t="n">
        <v>279.4</v>
      </c>
      <c r="AQ1690" s="1" t="n">
        <v>291.4</v>
      </c>
      <c r="AR1690" s="1" t="n">
        <v>312.9</v>
      </c>
      <c r="AS1690" s="1" t="n">
        <v>175.1</v>
      </c>
      <c r="AT1690" s="1" t="n">
        <v>350</v>
      </c>
      <c r="AU1690" s="1" t="n">
        <v>5413</v>
      </c>
      <c r="AV1690" s="1" t="n">
        <v>244</v>
      </c>
      <c r="AW1690" s="1" t="n">
        <v>4963</v>
      </c>
      <c r="AX1690" s="4" t="n">
        <f aca="false">AVERAGE(G1690:M1690)</f>
        <v>273.985714285714</v>
      </c>
      <c r="AY1690" s="4" t="n">
        <f aca="false">CONFIDENCE(0.05,STDEV(G1690:M1690),7)</f>
        <v>54.0039043636044</v>
      </c>
    </row>
    <row r="1691" customFormat="false" ht="11.25" hidden="false" customHeight="false" outlineLevel="0" collapsed="false">
      <c r="A1691" s="1" t="n">
        <v>2764</v>
      </c>
      <c r="B1691" s="1" t="s">
        <v>5104</v>
      </c>
      <c r="C1691" s="1" t="s">
        <v>5105</v>
      </c>
      <c r="D1691" s="1" t="s">
        <v>5106</v>
      </c>
      <c r="E1691" s="1" t="n">
        <v>-252.8</v>
      </c>
      <c r="F1691" s="1" t="n">
        <v>-76.9</v>
      </c>
      <c r="G1691" s="1" t="n">
        <f aca="false">AVERAGE(E1691:F1691)</f>
        <v>-164.85</v>
      </c>
      <c r="H1691" s="1" t="n">
        <v>22.9</v>
      </c>
      <c r="I1691" s="1" t="n">
        <v>-317.4</v>
      </c>
      <c r="J1691" s="1" t="n">
        <v>111.9</v>
      </c>
      <c r="K1691" s="1" t="n">
        <v>-181.6</v>
      </c>
      <c r="L1691" s="1" t="n">
        <v>32.1</v>
      </c>
      <c r="M1691" s="1" t="n">
        <v>160.5</v>
      </c>
      <c r="N1691" s="1" t="n">
        <v>297.6</v>
      </c>
      <c r="R1691" s="1" t="n">
        <v>105</v>
      </c>
      <c r="S1691" s="1" t="n">
        <v>117.2</v>
      </c>
      <c r="V1691" s="1" t="n">
        <v>22.3</v>
      </c>
      <c r="Z1691" s="1" t="n">
        <v>97.5</v>
      </c>
      <c r="AD1691" s="1" t="n">
        <v>174.2</v>
      </c>
      <c r="AE1691" s="1" t="n">
        <v>224.6</v>
      </c>
      <c r="AH1691" s="1" t="n">
        <v>-180.4</v>
      </c>
      <c r="AI1691" s="1" t="n">
        <v>-151.4</v>
      </c>
      <c r="AJ1691" s="1" t="n">
        <v>-288.6</v>
      </c>
      <c r="AL1691" s="1" t="n">
        <v>-43.8</v>
      </c>
      <c r="AM1691" s="1" t="n">
        <v>358.2</v>
      </c>
      <c r="AN1691" s="1" t="n">
        <v>378.6</v>
      </c>
      <c r="AO1691" s="1" t="n">
        <v>359.5</v>
      </c>
      <c r="AP1691" s="1" t="n">
        <v>1294.3</v>
      </c>
      <c r="AQ1691" s="1" t="n">
        <v>1323.6</v>
      </c>
      <c r="AR1691" s="1" t="n">
        <v>72.6</v>
      </c>
      <c r="AS1691" s="1" t="n">
        <v>59.1</v>
      </c>
      <c r="AT1691" s="1" t="n">
        <v>59.8</v>
      </c>
      <c r="AU1691" s="1" t="n">
        <v>2872</v>
      </c>
      <c r="AV1691" s="1" t="n">
        <v>65.85</v>
      </c>
      <c r="AW1691" s="1" t="n">
        <v>2996</v>
      </c>
      <c r="AX1691" s="4" t="n">
        <f aca="false">AVERAGE(G1691:M1691)</f>
        <v>-48.0642857142857</v>
      </c>
      <c r="AY1691" s="4" t="n">
        <f aca="false">CONFIDENCE(0.05,STDEV(G1691:M1691),7)</f>
        <v>129.925661035135</v>
      </c>
    </row>
    <row r="1692" customFormat="false" ht="11.25" hidden="false" customHeight="false" outlineLevel="0" collapsed="false">
      <c r="A1692" s="1" t="n">
        <v>6120</v>
      </c>
      <c r="B1692" s="1" t="s">
        <v>5107</v>
      </c>
      <c r="C1692" s="1" t="s">
        <v>5108</v>
      </c>
      <c r="D1692" s="1" t="s">
        <v>5109</v>
      </c>
      <c r="E1692" s="1" t="n">
        <v>-400.2</v>
      </c>
      <c r="F1692" s="1" t="n">
        <v>-265.1</v>
      </c>
      <c r="G1692" s="1" t="n">
        <f aca="false">AVERAGE(E1692:F1692)</f>
        <v>-332.65</v>
      </c>
      <c r="H1692" s="1" t="n">
        <v>-333.6</v>
      </c>
      <c r="I1692" s="1" t="n">
        <v>-235</v>
      </c>
      <c r="J1692" s="1" t="n">
        <v>-280.4</v>
      </c>
      <c r="K1692" s="1" t="n">
        <v>-261.9</v>
      </c>
      <c r="L1692" s="1" t="n">
        <v>-218.5</v>
      </c>
      <c r="M1692" s="1" t="n">
        <v>-234.7</v>
      </c>
      <c r="N1692" s="1" t="n">
        <v>-233.5</v>
      </c>
      <c r="R1692" s="1" t="n">
        <v>-233.6</v>
      </c>
      <c r="S1692" s="1" t="n">
        <v>-149.9</v>
      </c>
      <c r="V1692" s="1" t="n">
        <v>-299.7</v>
      </c>
      <c r="Z1692" s="1" t="n">
        <v>-268.9</v>
      </c>
      <c r="AD1692" s="1" t="n">
        <v>-292.9</v>
      </c>
      <c r="AE1692" s="1" t="n">
        <v>-163.7</v>
      </c>
      <c r="AH1692" s="1" t="n">
        <v>-201.5</v>
      </c>
      <c r="AI1692" s="1" t="n">
        <v>-194</v>
      </c>
      <c r="AJ1692" s="1" t="n">
        <v>-160.8</v>
      </c>
      <c r="AL1692" s="1" t="n">
        <v>-107</v>
      </c>
      <c r="AM1692" s="1" t="n">
        <v>-97.7</v>
      </c>
      <c r="AN1692" s="1" t="n">
        <v>-123.2</v>
      </c>
      <c r="AO1692" s="1" t="n">
        <v>-121.5</v>
      </c>
      <c r="AP1692" s="1" t="n">
        <v>-176.5</v>
      </c>
      <c r="AQ1692" s="1" t="n">
        <v>-156.1</v>
      </c>
      <c r="AR1692" s="1" t="n">
        <v>-74.1</v>
      </c>
      <c r="AS1692" s="1" t="n">
        <v>-162.8</v>
      </c>
      <c r="AT1692" s="1" t="n">
        <v>-176.4</v>
      </c>
      <c r="AU1692" s="1" t="n">
        <v>783</v>
      </c>
      <c r="AV1692" s="1" t="n">
        <v>-118.45</v>
      </c>
      <c r="AW1692" s="1" t="n">
        <v>781</v>
      </c>
      <c r="AX1692" s="4" t="n">
        <f aca="false">AVERAGE(G1692:M1692)</f>
        <v>-270.964285714286</v>
      </c>
      <c r="AY1692" s="4" t="n">
        <f aca="false">CONFIDENCE(0.05,STDEV(G1692:M1692),7)</f>
        <v>34.8260937092864</v>
      </c>
    </row>
    <row r="1693" customFormat="false" ht="11.25" hidden="false" customHeight="false" outlineLevel="0" collapsed="false">
      <c r="A1693" s="1" t="n">
        <v>1214</v>
      </c>
      <c r="B1693" s="1" t="s">
        <v>5110</v>
      </c>
      <c r="C1693" s="1" t="s">
        <v>5111</v>
      </c>
      <c r="D1693" s="1" t="s">
        <v>5112</v>
      </c>
      <c r="E1693" s="1" t="n">
        <v>-72.1</v>
      </c>
      <c r="F1693" s="1" t="n">
        <v>-86.1</v>
      </c>
      <c r="G1693" s="1" t="n">
        <f aca="false">AVERAGE(E1693:F1693)</f>
        <v>-79.1</v>
      </c>
      <c r="H1693" s="1" t="n">
        <v>-65.7</v>
      </c>
      <c r="I1693" s="1" t="n">
        <v>18.8</v>
      </c>
      <c r="J1693" s="1" t="n">
        <v>-111.6</v>
      </c>
      <c r="K1693" s="1" t="n">
        <v>-115</v>
      </c>
      <c r="L1693" s="1" t="n">
        <v>-64.4</v>
      </c>
      <c r="M1693" s="1" t="n">
        <v>-55.5</v>
      </c>
      <c r="N1693" s="1" t="n">
        <v>92.1</v>
      </c>
      <c r="R1693" s="1" t="n">
        <v>-83.7</v>
      </c>
      <c r="S1693" s="1" t="n">
        <v>-89</v>
      </c>
      <c r="V1693" s="1" t="n">
        <v>-96.7</v>
      </c>
      <c r="Z1693" s="1" t="n">
        <v>132.2</v>
      </c>
      <c r="AD1693" s="1" t="n">
        <v>-76.3</v>
      </c>
      <c r="AE1693" s="1" t="n">
        <v>-42.2</v>
      </c>
      <c r="AH1693" s="1" t="n">
        <v>-111.5</v>
      </c>
      <c r="AI1693" s="1" t="n">
        <v>-141.9</v>
      </c>
      <c r="AJ1693" s="1" t="n">
        <v>-157.5</v>
      </c>
      <c r="AL1693" s="1" t="n">
        <v>-88.7</v>
      </c>
      <c r="AM1693" s="1" t="n">
        <v>-101.9</v>
      </c>
      <c r="AN1693" s="1" t="n">
        <v>-34</v>
      </c>
      <c r="AO1693" s="1" t="n">
        <v>-103.7</v>
      </c>
      <c r="AP1693" s="1" t="n">
        <v>55.2</v>
      </c>
      <c r="AQ1693" s="1" t="n">
        <v>98.6</v>
      </c>
      <c r="AR1693" s="1" t="n">
        <v>114.1</v>
      </c>
      <c r="AS1693" s="1" t="n">
        <v>118.6</v>
      </c>
      <c r="AT1693" s="1" t="n">
        <v>100.2</v>
      </c>
      <c r="AU1693" s="1" t="n">
        <v>3388</v>
      </c>
      <c r="AV1693" s="1" t="n">
        <v>116.35</v>
      </c>
      <c r="AW1693" s="1" t="n">
        <v>3711</v>
      </c>
      <c r="AX1693" s="4" t="n">
        <f aca="false">AVERAGE(G1693:M1693)</f>
        <v>-67.5</v>
      </c>
      <c r="AY1693" s="4" t="n">
        <f aca="false">CONFIDENCE(0.05,STDEV(G1693:M1693),7)</f>
        <v>33.0467320452269</v>
      </c>
    </row>
    <row r="1694" customFormat="false" ht="11.25" hidden="false" customHeight="false" outlineLevel="0" collapsed="false">
      <c r="A1694" s="1" t="n">
        <v>2754</v>
      </c>
      <c r="B1694" s="1" t="s">
        <v>5113</v>
      </c>
      <c r="C1694" s="1" t="s">
        <v>5114</v>
      </c>
      <c r="D1694" s="1" t="s">
        <v>5115</v>
      </c>
      <c r="E1694" s="1" t="n">
        <v>-40.7</v>
      </c>
      <c r="F1694" s="1" t="n">
        <v>-48.2</v>
      </c>
      <c r="G1694" s="1" t="n">
        <f aca="false">AVERAGE(E1694:F1694)</f>
        <v>-44.45</v>
      </c>
      <c r="H1694" s="1" t="n">
        <v>-113.1</v>
      </c>
      <c r="I1694" s="1" t="n">
        <v>-63.4</v>
      </c>
      <c r="J1694" s="1" t="n">
        <v>-114.7</v>
      </c>
      <c r="K1694" s="1" t="n">
        <v>-102.4</v>
      </c>
      <c r="L1694" s="1" t="n">
        <v>-123.7</v>
      </c>
      <c r="M1694" s="1" t="n">
        <v>21</v>
      </c>
      <c r="N1694" s="1" t="n">
        <v>-86.6</v>
      </c>
      <c r="R1694" s="1" t="n">
        <v>7.6</v>
      </c>
      <c r="S1694" s="1" t="n">
        <v>64.8</v>
      </c>
      <c r="V1694" s="1" t="n">
        <v>-163.3</v>
      </c>
      <c r="Z1694" s="1" t="n">
        <v>20.6</v>
      </c>
      <c r="AD1694" s="1" t="n">
        <v>287.2</v>
      </c>
      <c r="AE1694" s="1" t="n">
        <v>-66.9</v>
      </c>
      <c r="AH1694" s="1" t="n">
        <v>-183</v>
      </c>
      <c r="AI1694" s="1" t="n">
        <v>-157.2</v>
      </c>
      <c r="AJ1694" s="1" t="n">
        <v>-94.2</v>
      </c>
      <c r="AL1694" s="1" t="n">
        <v>-127.4</v>
      </c>
      <c r="AM1694" s="1" t="n">
        <v>-34.6</v>
      </c>
      <c r="AN1694" s="1" t="n">
        <v>-91.8</v>
      </c>
      <c r="AO1694" s="1" t="n">
        <v>-147</v>
      </c>
      <c r="AP1694" s="1" t="n">
        <v>-120.9</v>
      </c>
      <c r="AQ1694" s="1" t="n">
        <v>-83.8</v>
      </c>
      <c r="AR1694" s="1" t="n">
        <v>-31.2</v>
      </c>
      <c r="AS1694" s="1" t="n">
        <v>-71.8</v>
      </c>
      <c r="AT1694" s="1" t="n">
        <v>-111.3</v>
      </c>
      <c r="AU1694" s="1" t="n">
        <v>1088</v>
      </c>
      <c r="AV1694" s="1" t="n">
        <v>-51.5</v>
      </c>
      <c r="AW1694" s="1" t="n">
        <v>1256</v>
      </c>
      <c r="AX1694" s="4" t="n">
        <f aca="false">AVERAGE(G1694:M1694)</f>
        <v>-77.25</v>
      </c>
      <c r="AY1694" s="4" t="n">
        <f aca="false">CONFIDENCE(0.05,STDEV(G1694:M1694),7)</f>
        <v>38.7281276460122</v>
      </c>
    </row>
    <row r="1695" customFormat="false" ht="11.25" hidden="false" customHeight="false" outlineLevel="0" collapsed="false">
      <c r="A1695" s="1" t="n">
        <v>2627</v>
      </c>
      <c r="B1695" s="1" t="s">
        <v>5116</v>
      </c>
      <c r="C1695" s="1" t="s">
        <v>5117</v>
      </c>
      <c r="D1695" s="1" t="s">
        <v>5118</v>
      </c>
      <c r="E1695" s="1" t="n">
        <v>-19.6</v>
      </c>
      <c r="F1695" s="1" t="n">
        <v>36.4</v>
      </c>
      <c r="G1695" s="1" t="n">
        <f aca="false">AVERAGE(E1695:F1695)</f>
        <v>8.4</v>
      </c>
      <c r="H1695" s="1" t="n">
        <v>61.3</v>
      </c>
      <c r="I1695" s="1" t="n">
        <v>149.1</v>
      </c>
      <c r="J1695" s="1" t="n">
        <v>100.5</v>
      </c>
      <c r="K1695" s="1" t="n">
        <v>-80.4</v>
      </c>
      <c r="L1695" s="1" t="n">
        <v>688.8</v>
      </c>
      <c r="M1695" s="1" t="n">
        <v>-61.6</v>
      </c>
      <c r="N1695" s="1" t="n">
        <v>-20.1</v>
      </c>
      <c r="R1695" s="1" t="n">
        <v>78.2</v>
      </c>
      <c r="S1695" s="1" t="n">
        <v>4.1</v>
      </c>
      <c r="V1695" s="1" t="n">
        <v>223.3</v>
      </c>
      <c r="Z1695" s="1" t="n">
        <v>180.9</v>
      </c>
      <c r="AD1695" s="1" t="n">
        <v>17.5</v>
      </c>
      <c r="AE1695" s="1" t="n">
        <v>16.6</v>
      </c>
      <c r="AH1695" s="1" t="n">
        <v>-239</v>
      </c>
      <c r="AI1695" s="1" t="n">
        <v>-158.8</v>
      </c>
      <c r="AJ1695" s="1" t="n">
        <v>-101.8</v>
      </c>
      <c r="AL1695" s="1" t="n">
        <v>-6.2</v>
      </c>
      <c r="AM1695" s="1" t="n">
        <v>1961</v>
      </c>
      <c r="AN1695" s="1" t="n">
        <v>-47.6</v>
      </c>
      <c r="AO1695" s="1" t="n">
        <v>-54.4</v>
      </c>
      <c r="AP1695" s="1" t="n">
        <v>222</v>
      </c>
      <c r="AQ1695" s="1" t="n">
        <v>253.3</v>
      </c>
      <c r="AR1695" s="1" t="n">
        <v>-24.6</v>
      </c>
      <c r="AS1695" s="1" t="n">
        <v>-114.2</v>
      </c>
      <c r="AT1695" s="1" t="n">
        <v>-40.6</v>
      </c>
      <c r="AU1695" s="1" t="n">
        <v>1585</v>
      </c>
      <c r="AV1695" s="1" t="n">
        <v>-69.4</v>
      </c>
      <c r="AW1695" s="1" t="n">
        <v>1111</v>
      </c>
      <c r="AX1695" s="4" t="n">
        <f aca="false">AVERAGE(G1695:M1695)</f>
        <v>123.728571428571</v>
      </c>
      <c r="AY1695" s="4" t="n">
        <f aca="false">CONFIDENCE(0.05,STDEV(G1695:M1695),7)</f>
        <v>194.521377801847</v>
      </c>
    </row>
    <row r="1696" customFormat="false" ht="11.25" hidden="false" customHeight="false" outlineLevel="0" collapsed="false">
      <c r="A1696" s="1" t="n">
        <v>186</v>
      </c>
      <c r="B1696" s="1" t="s">
        <v>5119</v>
      </c>
      <c r="C1696" s="1" t="s">
        <v>5120</v>
      </c>
      <c r="D1696" s="1" t="s">
        <v>5121</v>
      </c>
      <c r="E1696" s="1" t="n">
        <v>51.8</v>
      </c>
      <c r="F1696" s="1" t="n">
        <v>136.4</v>
      </c>
      <c r="G1696" s="1" t="n">
        <f aca="false">AVERAGE(E1696:F1696)</f>
        <v>94.1</v>
      </c>
      <c r="H1696" s="1" t="n">
        <v>33</v>
      </c>
      <c r="I1696" s="1" t="n">
        <v>-139.6</v>
      </c>
      <c r="J1696" s="1" t="n">
        <v>37.1</v>
      </c>
      <c r="K1696" s="1" t="n">
        <v>116.1</v>
      </c>
      <c r="L1696" s="1" t="n">
        <v>-48.9</v>
      </c>
      <c r="M1696" s="1" t="n">
        <v>175.7</v>
      </c>
      <c r="N1696" s="1" t="n">
        <v>152.7</v>
      </c>
      <c r="R1696" s="1" t="n">
        <v>-24.2</v>
      </c>
      <c r="S1696" s="1" t="n">
        <v>23.8</v>
      </c>
      <c r="V1696" s="1" t="n">
        <v>219.8</v>
      </c>
      <c r="Z1696" s="1" t="n">
        <v>-9.8</v>
      </c>
      <c r="AD1696" s="1" t="n">
        <v>-118.5</v>
      </c>
      <c r="AE1696" s="1" t="n">
        <v>50.2</v>
      </c>
      <c r="AH1696" s="1" t="n">
        <v>4.4</v>
      </c>
      <c r="AI1696" s="1" t="n">
        <v>-61.8</v>
      </c>
      <c r="AJ1696" s="1" t="n">
        <v>24.8</v>
      </c>
      <c r="AL1696" s="1" t="n">
        <v>91.3</v>
      </c>
      <c r="AM1696" s="1" t="n">
        <v>307.5</v>
      </c>
      <c r="AN1696" s="1" t="n">
        <v>83.2</v>
      </c>
      <c r="AO1696" s="1" t="n">
        <v>181.3</v>
      </c>
      <c r="AP1696" s="1" t="n">
        <v>151.3</v>
      </c>
      <c r="AQ1696" s="1" t="n">
        <v>55.7</v>
      </c>
      <c r="AR1696" s="1" t="n">
        <v>-34.5</v>
      </c>
      <c r="AS1696" s="1" t="n">
        <v>-136.7</v>
      </c>
      <c r="AT1696" s="1" t="n">
        <v>7.1</v>
      </c>
      <c r="AU1696" s="1" t="n">
        <v>2176</v>
      </c>
      <c r="AV1696" s="1" t="n">
        <v>-85.6</v>
      </c>
      <c r="AW1696" s="1" t="n">
        <v>993</v>
      </c>
      <c r="AX1696" s="4" t="n">
        <f aca="false">AVERAGE(G1696:M1696)</f>
        <v>38.2142857142857</v>
      </c>
      <c r="AY1696" s="4" t="n">
        <f aca="false">CONFIDENCE(0.05,STDEV(G1696:M1696),7)</f>
        <v>78.4725880694457</v>
      </c>
    </row>
    <row r="1697" customFormat="false" ht="11.25" hidden="false" customHeight="false" outlineLevel="0" collapsed="false">
      <c r="A1697" s="1" t="n">
        <v>1025</v>
      </c>
      <c r="B1697" s="1" t="s">
        <v>5122</v>
      </c>
      <c r="C1697" s="1" t="s">
        <v>5123</v>
      </c>
      <c r="D1697" s="1" t="s">
        <v>5124</v>
      </c>
      <c r="E1697" s="1" t="n">
        <v>45.8</v>
      </c>
      <c r="F1697" s="1" t="n">
        <v>114</v>
      </c>
      <c r="G1697" s="1" t="n">
        <f aca="false">AVERAGE(E1697:F1697)</f>
        <v>79.9</v>
      </c>
      <c r="H1697" s="1" t="n">
        <v>72</v>
      </c>
      <c r="I1697" s="1" t="n">
        <v>38</v>
      </c>
      <c r="J1697" s="1" t="n">
        <v>60</v>
      </c>
      <c r="K1697" s="1" t="n">
        <v>52.8</v>
      </c>
      <c r="L1697" s="1" t="n">
        <v>117.6</v>
      </c>
      <c r="M1697" s="1" t="n">
        <v>37</v>
      </c>
      <c r="N1697" s="1" t="n">
        <v>-1.2</v>
      </c>
      <c r="R1697" s="1" t="n">
        <v>76.7</v>
      </c>
      <c r="S1697" s="1" t="n">
        <v>50.2</v>
      </c>
      <c r="V1697" s="1" t="n">
        <v>95.3</v>
      </c>
      <c r="Z1697" s="1" t="n">
        <v>92.3</v>
      </c>
      <c r="AD1697" s="1" t="n">
        <v>91.2</v>
      </c>
      <c r="AE1697" s="1" t="n">
        <v>34.4</v>
      </c>
      <c r="AH1697" s="1" t="n">
        <v>10</v>
      </c>
      <c r="AI1697" s="1" t="n">
        <v>71.2</v>
      </c>
      <c r="AJ1697" s="1" t="n">
        <v>47.1</v>
      </c>
      <c r="AL1697" s="1" t="n">
        <v>57.6</v>
      </c>
      <c r="AM1697" s="1" t="n">
        <v>77.1</v>
      </c>
      <c r="AN1697" s="1" t="n">
        <v>43.7</v>
      </c>
      <c r="AO1697" s="1" t="n">
        <v>94.6</v>
      </c>
      <c r="AP1697" s="1" t="n">
        <v>-97.7</v>
      </c>
      <c r="AQ1697" s="1" t="n">
        <v>77.4</v>
      </c>
      <c r="AR1697" s="1" t="n">
        <v>106.4</v>
      </c>
      <c r="AS1697" s="1" t="n">
        <v>137.4</v>
      </c>
      <c r="AT1697" s="1" t="n">
        <v>123.9</v>
      </c>
      <c r="AU1697" s="1" t="n">
        <v>3658</v>
      </c>
      <c r="AV1697" s="1" t="n">
        <v>121.9</v>
      </c>
      <c r="AW1697" s="1" t="n">
        <v>3782</v>
      </c>
      <c r="AX1697" s="4" t="n">
        <f aca="false">AVERAGE(G1697:M1697)</f>
        <v>65.3285714285714</v>
      </c>
      <c r="AY1697" s="4" t="n">
        <f aca="false">CONFIDENCE(0.05,STDEV(G1697:M1697),7)</f>
        <v>20.7860368159166</v>
      </c>
    </row>
    <row r="1698" customFormat="false" ht="11.25" hidden="false" customHeight="false" outlineLevel="0" collapsed="false">
      <c r="A1698" s="1" t="n">
        <v>5514</v>
      </c>
      <c r="B1698" s="1" t="s">
        <v>5125</v>
      </c>
      <c r="C1698" s="1" t="s">
        <v>5126</v>
      </c>
      <c r="D1698" s="1" t="s">
        <v>5127</v>
      </c>
      <c r="E1698" s="1" t="n">
        <v>124.7</v>
      </c>
      <c r="F1698" s="1" t="n">
        <v>141.6</v>
      </c>
      <c r="G1698" s="1" t="n">
        <f aca="false">AVERAGE(E1698:F1698)</f>
        <v>133.15</v>
      </c>
      <c r="H1698" s="1" t="n">
        <v>185.8</v>
      </c>
      <c r="I1698" s="1" t="n">
        <v>225.6</v>
      </c>
      <c r="J1698" s="1" t="n">
        <v>200.9</v>
      </c>
      <c r="K1698" s="1" t="n">
        <v>62</v>
      </c>
      <c r="L1698" s="1" t="n">
        <v>191.4</v>
      </c>
      <c r="M1698" s="1" t="n">
        <v>159.6</v>
      </c>
      <c r="N1698" s="1" t="n">
        <v>179.6</v>
      </c>
      <c r="R1698" s="1" t="n">
        <v>207.5</v>
      </c>
      <c r="S1698" s="1" t="n">
        <v>108.9</v>
      </c>
      <c r="V1698" s="1" t="n">
        <v>253.5</v>
      </c>
      <c r="Z1698" s="1" t="n">
        <v>160</v>
      </c>
      <c r="AD1698" s="1" t="n">
        <v>121.6</v>
      </c>
      <c r="AE1698" s="1" t="n">
        <v>134.6</v>
      </c>
      <c r="AH1698" s="1" t="n">
        <v>98.9</v>
      </c>
      <c r="AI1698" s="1" t="n">
        <v>114.3</v>
      </c>
      <c r="AJ1698" s="1" t="n">
        <v>198.3</v>
      </c>
      <c r="AL1698" s="1" t="n">
        <v>136.9</v>
      </c>
      <c r="AM1698" s="1" t="n">
        <v>109.4</v>
      </c>
      <c r="AN1698" s="1" t="n">
        <v>123.3</v>
      </c>
      <c r="AO1698" s="1" t="n">
        <v>121.3</v>
      </c>
      <c r="AP1698" s="1" t="n">
        <v>202.6</v>
      </c>
      <c r="AQ1698" s="1" t="n">
        <v>183.8</v>
      </c>
      <c r="AR1698" s="1" t="n">
        <v>27.5</v>
      </c>
      <c r="AS1698" s="1" t="n">
        <v>45.6</v>
      </c>
      <c r="AT1698" s="1" t="n">
        <v>14.1</v>
      </c>
      <c r="AU1698" s="1" t="n">
        <v>2268</v>
      </c>
      <c r="AV1698" s="1" t="n">
        <v>36.55</v>
      </c>
      <c r="AW1698" s="1" t="n">
        <v>2525</v>
      </c>
      <c r="AX1698" s="4" t="n">
        <f aca="false">AVERAGE(G1698:M1698)</f>
        <v>165.492857142857</v>
      </c>
      <c r="AY1698" s="4" t="n">
        <f aca="false">CONFIDENCE(0.05,STDEV(G1698:M1698),7)</f>
        <v>40.2828765812902</v>
      </c>
    </row>
    <row r="1699" customFormat="false" ht="11.25" hidden="false" customHeight="false" outlineLevel="0" collapsed="false">
      <c r="A1699" s="1" t="n">
        <v>3816</v>
      </c>
      <c r="B1699" s="1" t="s">
        <v>5128</v>
      </c>
      <c r="C1699" s="1" t="s">
        <v>5129</v>
      </c>
      <c r="D1699" s="1" t="s">
        <v>5130</v>
      </c>
      <c r="E1699" s="1" t="n">
        <v>-62.4</v>
      </c>
      <c r="F1699" s="1" t="n">
        <v>55.5</v>
      </c>
      <c r="G1699" s="1" t="n">
        <f aca="false">AVERAGE(E1699:F1699)</f>
        <v>-3.45</v>
      </c>
      <c r="H1699" s="1" t="n">
        <v>233.2</v>
      </c>
      <c r="I1699" s="1" t="n">
        <v>41.1</v>
      </c>
      <c r="J1699" s="1" t="n">
        <v>80.8</v>
      </c>
      <c r="K1699" s="1" t="n">
        <v>48.2</v>
      </c>
      <c r="L1699" s="1" t="n">
        <v>84.6</v>
      </c>
      <c r="M1699" s="1" t="n">
        <v>154.3</v>
      </c>
      <c r="N1699" s="1" t="n">
        <v>22.3</v>
      </c>
      <c r="R1699" s="1" t="n">
        <v>83.9</v>
      </c>
      <c r="S1699" s="1" t="n">
        <v>51.4</v>
      </c>
      <c r="V1699" s="1" t="n">
        <v>-30.1</v>
      </c>
      <c r="Z1699" s="1" t="n">
        <v>-1.9</v>
      </c>
      <c r="AD1699" s="1" t="n">
        <v>75.3</v>
      </c>
      <c r="AE1699" s="1" t="n">
        <v>59.7</v>
      </c>
      <c r="AH1699" s="1" t="n">
        <v>-48.3</v>
      </c>
      <c r="AI1699" s="1" t="n">
        <v>-16.6</v>
      </c>
      <c r="AJ1699" s="1" t="n">
        <v>-25</v>
      </c>
      <c r="AL1699" s="1" t="n">
        <v>-12</v>
      </c>
      <c r="AM1699" s="1" t="n">
        <v>62.8</v>
      </c>
      <c r="AN1699" s="1" t="n">
        <v>76</v>
      </c>
      <c r="AO1699" s="1" t="n">
        <v>20</v>
      </c>
      <c r="AP1699" s="1" t="n">
        <v>11.3</v>
      </c>
      <c r="AQ1699" s="1" t="n">
        <v>35.6</v>
      </c>
      <c r="AR1699" s="1" t="n">
        <v>6.8</v>
      </c>
      <c r="AS1699" s="1" t="n">
        <v>9.7</v>
      </c>
      <c r="AT1699" s="1" t="n">
        <v>-2.4</v>
      </c>
      <c r="AU1699" s="1" t="n">
        <v>2054</v>
      </c>
      <c r="AV1699" s="1" t="n">
        <v>8.25</v>
      </c>
      <c r="AW1699" s="1" t="n">
        <v>2048</v>
      </c>
      <c r="AX1699" s="4" t="n">
        <f aca="false">AVERAGE(G1699:M1699)</f>
        <v>91.25</v>
      </c>
      <c r="AY1699" s="4" t="n">
        <f aca="false">CONFIDENCE(0.05,STDEV(G1699:M1699),7)</f>
        <v>58.6548139258051</v>
      </c>
    </row>
    <row r="1700" customFormat="false" ht="11.25" hidden="false" customHeight="false" outlineLevel="0" collapsed="false">
      <c r="A1700" s="1" t="n">
        <v>6147</v>
      </c>
      <c r="B1700" s="1" t="s">
        <v>5131</v>
      </c>
      <c r="C1700" s="1" t="s">
        <v>5132</v>
      </c>
      <c r="D1700" s="1" t="s">
        <v>5133</v>
      </c>
      <c r="E1700" s="1" t="n">
        <v>-166.3</v>
      </c>
      <c r="F1700" s="1" t="n">
        <v>-114.1</v>
      </c>
      <c r="G1700" s="1" t="n">
        <f aca="false">AVERAGE(E1700:F1700)</f>
        <v>-140.2</v>
      </c>
      <c r="H1700" s="1" t="n">
        <v>-236.8</v>
      </c>
      <c r="I1700" s="1" t="n">
        <v>-478.2</v>
      </c>
      <c r="J1700" s="1" t="n">
        <v>-104.9</v>
      </c>
      <c r="K1700" s="1" t="n">
        <v>-197</v>
      </c>
      <c r="L1700" s="1" t="n">
        <v>-193.6</v>
      </c>
      <c r="M1700" s="1" t="n">
        <v>-403.5</v>
      </c>
      <c r="N1700" s="1" t="n">
        <v>-149.7</v>
      </c>
      <c r="R1700" s="1" t="n">
        <v>312.3</v>
      </c>
      <c r="S1700" s="1" t="n">
        <v>-177.8</v>
      </c>
      <c r="V1700" s="1" t="n">
        <v>-274.2</v>
      </c>
      <c r="Z1700" s="1" t="n">
        <v>51.2</v>
      </c>
      <c r="AD1700" s="1" t="n">
        <v>202.1</v>
      </c>
      <c r="AE1700" s="1" t="n">
        <v>12.5</v>
      </c>
      <c r="AH1700" s="1" t="n">
        <v>-610.8</v>
      </c>
      <c r="AI1700" s="1" t="n">
        <v>-709.3</v>
      </c>
      <c r="AJ1700" s="1" t="n">
        <v>-214.4</v>
      </c>
      <c r="AL1700" s="1" t="n">
        <v>-384.3</v>
      </c>
      <c r="AM1700" s="1" t="n">
        <v>-145</v>
      </c>
      <c r="AN1700" s="1" t="n">
        <v>-305.1</v>
      </c>
      <c r="AO1700" s="1" t="n">
        <v>-425.9</v>
      </c>
      <c r="AP1700" s="1" t="n">
        <v>-129.5</v>
      </c>
      <c r="AQ1700" s="1" t="n">
        <v>-81.8</v>
      </c>
      <c r="AR1700" s="1" t="n">
        <v>51.7</v>
      </c>
      <c r="AS1700" s="1" t="n">
        <v>78.2</v>
      </c>
      <c r="AT1700" s="1" t="n">
        <v>107.7</v>
      </c>
      <c r="AU1700" s="1" t="n">
        <v>3481</v>
      </c>
      <c r="AV1700" s="1" t="n">
        <v>64.95</v>
      </c>
      <c r="AW1700" s="1" t="n">
        <v>2982</v>
      </c>
      <c r="AX1700" s="4" t="n">
        <f aca="false">AVERAGE(G1700:M1700)</f>
        <v>-250.6</v>
      </c>
      <c r="AY1700" s="4" t="n">
        <f aca="false">CONFIDENCE(0.05,STDEV(G1700:M1700),7)</f>
        <v>102.518179194865</v>
      </c>
    </row>
    <row r="1701" customFormat="false" ht="11.25" hidden="false" customHeight="false" outlineLevel="0" collapsed="false">
      <c r="A1701" s="1" t="n">
        <v>3762</v>
      </c>
      <c r="B1701" s="1" t="s">
        <v>5134</v>
      </c>
      <c r="C1701" s="1" t="s">
        <v>5135</v>
      </c>
      <c r="D1701" s="1" t="s">
        <v>5136</v>
      </c>
      <c r="E1701" s="1" t="n">
        <v>52.1</v>
      </c>
      <c r="F1701" s="1" t="n">
        <v>-128.7</v>
      </c>
      <c r="G1701" s="1" t="n">
        <f aca="false">AVERAGE(E1701:F1701)</f>
        <v>-38.3</v>
      </c>
      <c r="H1701" s="1" t="n">
        <v>253</v>
      </c>
      <c r="I1701" s="1" t="n">
        <v>63.1</v>
      </c>
      <c r="J1701" s="1" t="n">
        <v>-72.2</v>
      </c>
      <c r="K1701" s="1" t="n">
        <v>185.3</v>
      </c>
      <c r="L1701" s="1" t="n">
        <v>-8.9</v>
      </c>
      <c r="M1701" s="1" t="n">
        <v>263.4</v>
      </c>
      <c r="N1701" s="1" t="n">
        <v>-66.4</v>
      </c>
      <c r="R1701" s="1" t="n">
        <v>211</v>
      </c>
      <c r="S1701" s="1" t="n">
        <v>-4.6</v>
      </c>
      <c r="V1701" s="1" t="n">
        <v>9</v>
      </c>
      <c r="Z1701" s="1" t="n">
        <v>146.8</v>
      </c>
      <c r="AD1701" s="1" t="n">
        <v>7</v>
      </c>
      <c r="AE1701" s="1" t="n">
        <v>178.9</v>
      </c>
      <c r="AH1701" s="1" t="n">
        <v>-130.9</v>
      </c>
      <c r="AI1701" s="1" t="n">
        <v>-50.3</v>
      </c>
      <c r="AJ1701" s="1" t="n">
        <v>-95</v>
      </c>
      <c r="AL1701" s="1" t="n">
        <v>-2.7</v>
      </c>
      <c r="AM1701" s="1" t="n">
        <v>185.2</v>
      </c>
      <c r="AN1701" s="1" t="n">
        <v>194.5</v>
      </c>
      <c r="AO1701" s="1" t="n">
        <v>104</v>
      </c>
      <c r="AP1701" s="1" t="n">
        <v>215.1</v>
      </c>
      <c r="AQ1701" s="1" t="n">
        <v>266.7</v>
      </c>
      <c r="AR1701" s="1" t="n">
        <v>83.7</v>
      </c>
      <c r="AS1701" s="1" t="n">
        <v>71.3</v>
      </c>
      <c r="AT1701" s="1" t="n">
        <v>-13.6</v>
      </c>
      <c r="AU1701" s="1" t="n">
        <v>1888</v>
      </c>
      <c r="AV1701" s="1" t="n">
        <v>77.5</v>
      </c>
      <c r="AW1701" s="1" t="n">
        <v>3163</v>
      </c>
      <c r="AX1701" s="4" t="n">
        <f aca="false">AVERAGE(G1701:M1701)</f>
        <v>92.2</v>
      </c>
      <c r="AY1701" s="4" t="n">
        <f aca="false">CONFIDENCE(0.05,STDEV(G1701:M1701),7)</f>
        <v>104.309216266072</v>
      </c>
    </row>
    <row r="1702" customFormat="false" ht="11.25" hidden="false" customHeight="false" outlineLevel="0" collapsed="false">
      <c r="A1702" s="1" t="n">
        <v>4473</v>
      </c>
      <c r="B1702" s="1" t="s">
        <v>5137</v>
      </c>
      <c r="C1702" s="1" t="s">
        <v>5138</v>
      </c>
      <c r="D1702" s="1" t="s">
        <v>5139</v>
      </c>
      <c r="E1702" s="1" t="n">
        <v>55.1</v>
      </c>
      <c r="F1702" s="1" t="n">
        <v>122.6</v>
      </c>
      <c r="G1702" s="1" t="n">
        <f aca="false">AVERAGE(E1702:F1702)</f>
        <v>88.85</v>
      </c>
      <c r="H1702" s="1" t="n">
        <v>104.3</v>
      </c>
      <c r="I1702" s="1" t="n">
        <v>111.5</v>
      </c>
      <c r="J1702" s="1" t="n">
        <v>190</v>
      </c>
      <c r="K1702" s="1" t="n">
        <v>99.8</v>
      </c>
      <c r="L1702" s="1" t="n">
        <v>164.2</v>
      </c>
      <c r="M1702" s="1" t="n">
        <v>53.2</v>
      </c>
      <c r="N1702" s="1" t="n">
        <v>65.6</v>
      </c>
      <c r="R1702" s="1" t="n">
        <v>61.8</v>
      </c>
      <c r="S1702" s="1" t="n">
        <v>168.1</v>
      </c>
      <c r="V1702" s="1" t="n">
        <v>-49.3</v>
      </c>
      <c r="Z1702" s="1" t="n">
        <v>51.9</v>
      </c>
      <c r="AD1702" s="1" t="n">
        <v>117.5</v>
      </c>
      <c r="AE1702" s="1" t="n">
        <v>17.3</v>
      </c>
      <c r="AH1702" s="1" t="n">
        <v>-203.9</v>
      </c>
      <c r="AI1702" s="1" t="n">
        <v>-178.6</v>
      </c>
      <c r="AJ1702" s="1" t="n">
        <v>-100.5</v>
      </c>
      <c r="AL1702" s="1" t="n">
        <v>-14.4</v>
      </c>
      <c r="AM1702" s="1" t="n">
        <v>-19.5</v>
      </c>
      <c r="AN1702" s="1" t="n">
        <v>394.5</v>
      </c>
      <c r="AO1702" s="1" t="n">
        <v>471.8</v>
      </c>
      <c r="AP1702" s="1" t="n">
        <v>28.5</v>
      </c>
      <c r="AQ1702" s="1" t="n">
        <v>34.9</v>
      </c>
      <c r="AR1702" s="1" t="n">
        <v>10.8</v>
      </c>
      <c r="AS1702" s="1" t="n">
        <v>-50.5</v>
      </c>
      <c r="AT1702" s="1" t="n">
        <v>-166.6</v>
      </c>
      <c r="AU1702" s="1" t="n">
        <v>823</v>
      </c>
      <c r="AV1702" s="1" t="n">
        <v>-19.85</v>
      </c>
      <c r="AW1702" s="1" t="n">
        <v>1611</v>
      </c>
      <c r="AX1702" s="4" t="n">
        <f aca="false">AVERAGE(G1702:M1702)</f>
        <v>115.978571428571</v>
      </c>
      <c r="AY1702" s="4" t="n">
        <f aca="false">CONFIDENCE(0.05,STDEV(G1702:M1702),7)</f>
        <v>34.3490385677174</v>
      </c>
    </row>
    <row r="1703" customFormat="false" ht="11.25" hidden="false" customHeight="false" outlineLevel="0" collapsed="false">
      <c r="A1703" s="1" t="n">
        <v>5775</v>
      </c>
      <c r="B1703" s="1" t="s">
        <v>5140</v>
      </c>
      <c r="C1703" s="1" t="s">
        <v>5141</v>
      </c>
      <c r="D1703" s="1" t="s">
        <v>5142</v>
      </c>
      <c r="E1703" s="1" t="n">
        <v>2.4</v>
      </c>
      <c r="F1703" s="1" t="n">
        <v>-3.8</v>
      </c>
      <c r="G1703" s="1" t="n">
        <f aca="false">AVERAGE(E1703:F1703)</f>
        <v>-0.7</v>
      </c>
      <c r="H1703" s="1" t="n">
        <v>-6.9</v>
      </c>
      <c r="I1703" s="1" t="n">
        <v>-38</v>
      </c>
      <c r="J1703" s="1" t="n">
        <v>-22.7</v>
      </c>
      <c r="K1703" s="1" t="n">
        <v>-17.1</v>
      </c>
      <c r="L1703" s="1" t="n">
        <v>3.1</v>
      </c>
      <c r="M1703" s="1" t="n">
        <v>-1.4</v>
      </c>
      <c r="N1703" s="1" t="n">
        <v>-2.2</v>
      </c>
      <c r="R1703" s="1" t="n">
        <v>2.2</v>
      </c>
      <c r="S1703" s="1" t="n">
        <v>-7.5</v>
      </c>
      <c r="V1703" s="1" t="n">
        <v>-24.2</v>
      </c>
      <c r="Z1703" s="1" t="n">
        <v>1.9</v>
      </c>
      <c r="AD1703" s="1" t="n">
        <v>8.5</v>
      </c>
      <c r="AE1703" s="1" t="n">
        <v>3.6</v>
      </c>
      <c r="AH1703" s="1" t="n">
        <v>11.4</v>
      </c>
      <c r="AI1703" s="1" t="n">
        <v>-9.8</v>
      </c>
      <c r="AJ1703" s="1" t="n">
        <v>-10.3</v>
      </c>
      <c r="AL1703" s="1" t="n">
        <v>8.5</v>
      </c>
      <c r="AM1703" s="1" t="n">
        <v>0.8</v>
      </c>
      <c r="AN1703" s="1" t="n">
        <v>5</v>
      </c>
      <c r="AO1703" s="1" t="n">
        <v>-13.6</v>
      </c>
      <c r="AP1703" s="1" t="n">
        <v>2.4</v>
      </c>
      <c r="AQ1703" s="1" t="n">
        <v>15.7</v>
      </c>
      <c r="AR1703" s="1" t="n">
        <v>-479</v>
      </c>
      <c r="AS1703" s="1" t="n">
        <v>-601.6</v>
      </c>
      <c r="AT1703" s="1" t="n">
        <v>-487</v>
      </c>
      <c r="AU1703" s="1" t="n">
        <v>171</v>
      </c>
      <c r="AV1703" s="1" t="n">
        <v>-540.3</v>
      </c>
      <c r="AW1703" s="1" t="n">
        <v>58</v>
      </c>
      <c r="AX1703" s="4" t="n">
        <f aca="false">AVERAGE(G1703:M1703)</f>
        <v>-11.9571428571429</v>
      </c>
      <c r="AY1703" s="4" t="n">
        <f aca="false">CONFIDENCE(0.05,STDEV(G1703:M1703),7)</f>
        <v>10.9484194297975</v>
      </c>
    </row>
    <row r="1704" customFormat="false" ht="11.25" hidden="false" customHeight="false" outlineLevel="0" collapsed="false">
      <c r="A1704" s="1" t="n">
        <v>1076</v>
      </c>
      <c r="B1704" s="1" t="s">
        <v>5143</v>
      </c>
      <c r="C1704" s="1" t="s">
        <v>5144</v>
      </c>
      <c r="D1704" s="1" t="s">
        <v>5145</v>
      </c>
      <c r="E1704" s="1" t="n">
        <v>-169.7</v>
      </c>
      <c r="F1704" s="1" t="n">
        <v>-158.5</v>
      </c>
      <c r="G1704" s="1" t="n">
        <f aca="false">AVERAGE(E1704:F1704)</f>
        <v>-164.1</v>
      </c>
      <c r="H1704" s="1" t="n">
        <v>-162.2</v>
      </c>
      <c r="I1704" s="1" t="n">
        <v>-116.3</v>
      </c>
      <c r="J1704" s="1" t="n">
        <v>-165.5</v>
      </c>
      <c r="K1704" s="1" t="n">
        <v>-203.9</v>
      </c>
      <c r="L1704" s="1" t="n">
        <v>-91.6</v>
      </c>
      <c r="M1704" s="1" t="n">
        <v>-137.3</v>
      </c>
      <c r="N1704" s="1" t="n">
        <v>-114.2</v>
      </c>
      <c r="R1704" s="1" t="n">
        <v>-69.3</v>
      </c>
      <c r="S1704" s="1" t="n">
        <v>-61.7</v>
      </c>
      <c r="V1704" s="1" t="n">
        <v>-190.8</v>
      </c>
      <c r="Z1704" s="1" t="n">
        <v>-133.5</v>
      </c>
      <c r="AD1704" s="1" t="n">
        <v>-179.3</v>
      </c>
      <c r="AE1704" s="1" t="n">
        <v>-88.6</v>
      </c>
      <c r="AH1704" s="1" t="n">
        <v>-357.4</v>
      </c>
      <c r="AI1704" s="1" t="n">
        <v>-309.8</v>
      </c>
      <c r="AJ1704" s="1" t="n">
        <v>-292.5</v>
      </c>
      <c r="AL1704" s="1" t="n">
        <v>-158.1</v>
      </c>
      <c r="AM1704" s="1" t="n">
        <v>-54.6</v>
      </c>
      <c r="AN1704" s="1" t="n">
        <v>-105.3</v>
      </c>
      <c r="AO1704" s="1" t="n">
        <v>-67.5</v>
      </c>
      <c r="AP1704" s="1" t="n">
        <v>-123.3</v>
      </c>
      <c r="AQ1704" s="1" t="n">
        <v>-51.6</v>
      </c>
      <c r="AR1704" s="1" t="n">
        <v>-131.3</v>
      </c>
      <c r="AS1704" s="1" t="n">
        <v>-149.5</v>
      </c>
      <c r="AT1704" s="1" t="n">
        <v>-98.4</v>
      </c>
      <c r="AU1704" s="1" t="n">
        <v>1156</v>
      </c>
      <c r="AV1704" s="1" t="n">
        <v>-140.4</v>
      </c>
      <c r="AW1704" s="1" t="n">
        <v>681</v>
      </c>
      <c r="AX1704" s="4" t="n">
        <f aca="false">AVERAGE(G1704:M1704)</f>
        <v>-148.7</v>
      </c>
      <c r="AY1704" s="4" t="n">
        <f aca="false">CONFIDENCE(0.05,STDEV(G1704:M1704),7)</f>
        <v>27.3674358195128</v>
      </c>
    </row>
    <row r="1705" customFormat="false" ht="11.25" hidden="false" customHeight="false" outlineLevel="0" collapsed="false">
      <c r="A1705" s="1" t="n">
        <v>2711</v>
      </c>
      <c r="B1705" s="1" t="s">
        <v>5146</v>
      </c>
      <c r="C1705" s="1" t="s">
        <v>5147</v>
      </c>
      <c r="D1705" s="1" t="s">
        <v>5148</v>
      </c>
      <c r="E1705" s="1" t="n">
        <v>-113.1</v>
      </c>
      <c r="F1705" s="1" t="n">
        <v>-238</v>
      </c>
      <c r="G1705" s="1" t="n">
        <f aca="false">AVERAGE(E1705:F1705)</f>
        <v>-175.55</v>
      </c>
      <c r="H1705" s="1" t="n">
        <v>-124.5</v>
      </c>
      <c r="I1705" s="1" t="n">
        <v>-125</v>
      </c>
      <c r="J1705" s="1" t="n">
        <v>-225.5</v>
      </c>
      <c r="K1705" s="1" t="n">
        <v>-106.7</v>
      </c>
      <c r="L1705" s="1" t="n">
        <v>-128.5</v>
      </c>
      <c r="M1705" s="1" t="n">
        <v>-157.1</v>
      </c>
      <c r="N1705" s="1" t="n">
        <v>-97.8</v>
      </c>
      <c r="R1705" s="1" t="n">
        <v>-57.5</v>
      </c>
      <c r="S1705" s="1" t="n">
        <v>33.8</v>
      </c>
      <c r="V1705" s="1" t="n">
        <v>-94.9</v>
      </c>
      <c r="Z1705" s="1" t="n">
        <v>-61.8</v>
      </c>
      <c r="AD1705" s="1" t="n">
        <v>-141.9</v>
      </c>
      <c r="AE1705" s="1" t="n">
        <v>-105.1</v>
      </c>
      <c r="AH1705" s="1" t="n">
        <v>-220</v>
      </c>
      <c r="AI1705" s="1" t="n">
        <v>-233.5</v>
      </c>
      <c r="AJ1705" s="1" t="n">
        <v>-160</v>
      </c>
      <c r="AL1705" s="1" t="n">
        <v>-142.2</v>
      </c>
      <c r="AM1705" s="1" t="n">
        <v>-97.4</v>
      </c>
      <c r="AN1705" s="1" t="n">
        <v>-82.8</v>
      </c>
      <c r="AO1705" s="1" t="n">
        <v>-114.3</v>
      </c>
      <c r="AP1705" s="1" t="n">
        <v>-60.3</v>
      </c>
      <c r="AQ1705" s="1" t="n">
        <v>-67.8</v>
      </c>
      <c r="AR1705" s="1" t="n">
        <v>-89.6</v>
      </c>
      <c r="AS1705" s="1" t="n">
        <v>-109.1</v>
      </c>
      <c r="AT1705" s="1" t="n">
        <v>-106.4</v>
      </c>
      <c r="AU1705" s="1" t="n">
        <v>1114</v>
      </c>
      <c r="AV1705" s="1" t="n">
        <v>-99.35</v>
      </c>
      <c r="AW1705" s="1" t="n">
        <v>895</v>
      </c>
      <c r="AX1705" s="4" t="n">
        <f aca="false">AVERAGE(G1705:M1705)</f>
        <v>-148.978571428571</v>
      </c>
      <c r="AY1705" s="4" t="n">
        <f aca="false">CONFIDENCE(0.05,STDEV(G1705:M1705),7)</f>
        <v>30.2558258600755</v>
      </c>
    </row>
    <row r="1706" customFormat="false" ht="11.25" hidden="false" customHeight="false" outlineLevel="0" collapsed="false">
      <c r="A1706" s="1" t="n">
        <v>3394</v>
      </c>
      <c r="B1706" s="1" t="s">
        <v>5149</v>
      </c>
      <c r="C1706" s="1" t="s">
        <v>5150</v>
      </c>
      <c r="D1706" s="1" t="s">
        <v>5151</v>
      </c>
      <c r="E1706" s="1" t="n">
        <v>105.1</v>
      </c>
      <c r="F1706" s="1" t="n">
        <v>104.9</v>
      </c>
      <c r="G1706" s="1" t="n">
        <f aca="false">AVERAGE(E1706:F1706)</f>
        <v>105</v>
      </c>
      <c r="H1706" s="1" t="n">
        <v>56.8</v>
      </c>
      <c r="I1706" s="1" t="n">
        <v>-93.6</v>
      </c>
      <c r="J1706" s="1" t="n">
        <v>39.5</v>
      </c>
      <c r="K1706" s="1" t="n">
        <v>-106</v>
      </c>
      <c r="L1706" s="1" t="n">
        <v>114.5</v>
      </c>
      <c r="M1706" s="1" t="n">
        <v>66.3</v>
      </c>
      <c r="N1706" s="1" t="n">
        <v>-107</v>
      </c>
      <c r="R1706" s="1" t="n">
        <v>-121.4</v>
      </c>
      <c r="S1706" s="1" t="n">
        <v>-74.3</v>
      </c>
      <c r="V1706" s="1" t="n">
        <v>-135.7</v>
      </c>
      <c r="Z1706" s="1" t="n">
        <v>153.8</v>
      </c>
      <c r="AD1706" s="1" t="n">
        <v>265.7</v>
      </c>
      <c r="AE1706" s="1" t="n">
        <v>-6.4</v>
      </c>
      <c r="AH1706" s="1" t="n">
        <v>-145.7</v>
      </c>
      <c r="AI1706" s="1" t="n">
        <v>-76.2</v>
      </c>
      <c r="AJ1706" s="1" t="n">
        <v>-111.6</v>
      </c>
      <c r="AL1706" s="1" t="n">
        <v>-90.9</v>
      </c>
      <c r="AM1706" s="1" t="n">
        <v>-18.5</v>
      </c>
      <c r="AN1706" s="1" t="n">
        <v>-101.7</v>
      </c>
      <c r="AO1706" s="1" t="n">
        <v>-146.7</v>
      </c>
      <c r="AP1706" s="1" t="n">
        <v>-65.4</v>
      </c>
      <c r="AQ1706" s="1" t="n">
        <v>-67.1</v>
      </c>
      <c r="AR1706" s="1" t="n">
        <v>-31.6</v>
      </c>
      <c r="AS1706" s="1" t="n">
        <v>-45.3</v>
      </c>
      <c r="AT1706" s="1" t="n">
        <v>-22.4</v>
      </c>
      <c r="AU1706" s="1" t="n">
        <v>1778</v>
      </c>
      <c r="AV1706" s="1" t="n">
        <v>-38.45</v>
      </c>
      <c r="AW1706" s="1" t="n">
        <v>1382</v>
      </c>
      <c r="AX1706" s="4" t="n">
        <f aca="false">AVERAGE(G1706:M1706)</f>
        <v>26.0714285714286</v>
      </c>
      <c r="AY1706" s="4" t="n">
        <f aca="false">CONFIDENCE(0.05,STDEV(G1706:M1706),7)</f>
        <v>66.6417635877522</v>
      </c>
    </row>
    <row r="1707" customFormat="false" ht="11.25" hidden="false" customHeight="false" outlineLevel="0" collapsed="false">
      <c r="A1707" s="1" t="n">
        <v>886</v>
      </c>
      <c r="B1707" s="1" t="s">
        <v>5152</v>
      </c>
      <c r="C1707" s="1" t="s">
        <v>5153</v>
      </c>
      <c r="D1707" s="1" t="s">
        <v>5154</v>
      </c>
      <c r="E1707" s="1" t="n">
        <v>78.5</v>
      </c>
      <c r="F1707" s="1" t="n">
        <v>94.6</v>
      </c>
      <c r="G1707" s="1" t="n">
        <f aca="false">AVERAGE(E1707:F1707)</f>
        <v>86.55</v>
      </c>
      <c r="H1707" s="1" t="n">
        <v>65.3</v>
      </c>
      <c r="I1707" s="1" t="n">
        <v>145.1</v>
      </c>
      <c r="J1707" s="1" t="n">
        <v>47.3</v>
      </c>
      <c r="K1707" s="1" t="n">
        <v>115.8</v>
      </c>
      <c r="L1707" s="1" t="n">
        <v>69.6</v>
      </c>
      <c r="M1707" s="1" t="n">
        <v>62.1</v>
      </c>
      <c r="N1707" s="1" t="n">
        <v>42.1</v>
      </c>
      <c r="R1707" s="1" t="n">
        <v>73.9</v>
      </c>
      <c r="S1707" s="1" t="n">
        <v>21</v>
      </c>
      <c r="V1707" s="1" t="n">
        <v>10.4</v>
      </c>
      <c r="Z1707" s="1" t="n">
        <v>41.2</v>
      </c>
      <c r="AD1707" s="1" t="n">
        <v>102.5</v>
      </c>
      <c r="AE1707" s="1" t="n">
        <v>26.6</v>
      </c>
      <c r="AH1707" s="1" t="n">
        <v>9.6</v>
      </c>
      <c r="AI1707" s="1" t="n">
        <v>96.3</v>
      </c>
      <c r="AJ1707" s="1" t="n">
        <v>29.9</v>
      </c>
      <c r="AL1707" s="1" t="n">
        <v>40.4</v>
      </c>
      <c r="AM1707" s="1" t="n">
        <v>72.1</v>
      </c>
      <c r="AN1707" s="1" t="n">
        <v>282.5</v>
      </c>
      <c r="AO1707" s="1" t="n">
        <v>183.8</v>
      </c>
      <c r="AP1707" s="1" t="n">
        <v>26.4</v>
      </c>
      <c r="AQ1707" s="1" t="n">
        <v>4.7</v>
      </c>
      <c r="AR1707" s="1" t="n">
        <v>-30.4</v>
      </c>
      <c r="AS1707" s="1" t="n">
        <v>0.6</v>
      </c>
      <c r="AT1707" s="1" t="n">
        <v>-4.1</v>
      </c>
      <c r="AU1707" s="1" t="n">
        <v>2031</v>
      </c>
      <c r="AV1707" s="1" t="n">
        <v>-14.9</v>
      </c>
      <c r="AW1707" s="1" t="n">
        <v>1679</v>
      </c>
      <c r="AX1707" s="4" t="n">
        <f aca="false">AVERAGE(G1707:M1707)</f>
        <v>84.5357142857143</v>
      </c>
      <c r="AY1707" s="4" t="n">
        <f aca="false">CONFIDENCE(0.05,STDEV(G1707:M1707),7)</f>
        <v>25.5413671668178</v>
      </c>
    </row>
    <row r="1708" customFormat="false" ht="11.25" hidden="false" customHeight="false" outlineLevel="0" collapsed="false">
      <c r="A1708" s="1" t="n">
        <v>310</v>
      </c>
      <c r="B1708" s="1" t="s">
        <v>5155</v>
      </c>
      <c r="C1708" s="1" t="s">
        <v>5156</v>
      </c>
      <c r="D1708" s="1" t="s">
        <v>5157</v>
      </c>
      <c r="E1708" s="1" t="n">
        <v>522</v>
      </c>
      <c r="F1708" s="1" t="n">
        <v>348.3</v>
      </c>
      <c r="G1708" s="1" t="n">
        <f aca="false">AVERAGE(E1708:F1708)</f>
        <v>435.15</v>
      </c>
      <c r="H1708" s="1" t="n">
        <v>579.1</v>
      </c>
      <c r="I1708" s="1" t="n">
        <v>266.5</v>
      </c>
      <c r="J1708" s="1" t="n">
        <v>535.9</v>
      </c>
      <c r="K1708" s="1" t="n">
        <v>418.4</v>
      </c>
      <c r="L1708" s="1" t="n">
        <v>515.7</v>
      </c>
      <c r="M1708" s="1" t="n">
        <v>493.7</v>
      </c>
      <c r="N1708" s="1" t="n">
        <v>591.1</v>
      </c>
      <c r="R1708" s="1" t="n">
        <v>447.3</v>
      </c>
      <c r="S1708" s="1" t="n">
        <v>391.6</v>
      </c>
      <c r="V1708" s="1" t="n">
        <v>582.5</v>
      </c>
      <c r="Z1708" s="1" t="n">
        <v>372.1</v>
      </c>
      <c r="AD1708" s="1" t="n">
        <v>479.4</v>
      </c>
      <c r="AE1708" s="1" t="n">
        <v>287</v>
      </c>
      <c r="AH1708" s="1" t="n">
        <v>552.9</v>
      </c>
      <c r="AI1708" s="1" t="n">
        <v>425.2</v>
      </c>
      <c r="AJ1708" s="1" t="n">
        <v>416</v>
      </c>
      <c r="AL1708" s="1" t="n">
        <v>153</v>
      </c>
      <c r="AM1708" s="1" t="n">
        <v>345.3</v>
      </c>
      <c r="AN1708" s="1" t="n">
        <v>433.9</v>
      </c>
      <c r="AO1708" s="1" t="n">
        <v>487.2</v>
      </c>
      <c r="AP1708" s="1" t="n">
        <v>395.3</v>
      </c>
      <c r="AQ1708" s="1" t="n">
        <v>363.3</v>
      </c>
      <c r="AR1708" s="1" t="n">
        <v>332.4</v>
      </c>
      <c r="AS1708" s="1" t="n">
        <v>576.2</v>
      </c>
      <c r="AT1708" s="1" t="n">
        <v>702.9</v>
      </c>
      <c r="AU1708" s="1" t="n">
        <v>6348</v>
      </c>
      <c r="AV1708" s="1" t="n">
        <v>454.3</v>
      </c>
      <c r="AW1708" s="1" t="n">
        <v>5922</v>
      </c>
      <c r="AX1708" s="4" t="n">
        <f aca="false">AVERAGE(G1708:M1708)</f>
        <v>463.492857142857</v>
      </c>
      <c r="AY1708" s="4" t="n">
        <f aca="false">CONFIDENCE(0.05,STDEV(G1708:M1708),7)</f>
        <v>76.4426229947202</v>
      </c>
    </row>
    <row r="1709" customFormat="false" ht="11.25" hidden="false" customHeight="false" outlineLevel="0" collapsed="false">
      <c r="A1709" s="1" t="n">
        <v>3713</v>
      </c>
      <c r="B1709" s="1" t="s">
        <v>5158</v>
      </c>
      <c r="C1709" s="1" t="s">
        <v>5159</v>
      </c>
      <c r="D1709" s="1" t="s">
        <v>5160</v>
      </c>
      <c r="E1709" s="1" t="n">
        <v>-229.1</v>
      </c>
      <c r="F1709" s="1" t="n">
        <v>-205.2</v>
      </c>
      <c r="G1709" s="1" t="n">
        <f aca="false">AVERAGE(E1709:F1709)</f>
        <v>-217.15</v>
      </c>
      <c r="H1709" s="1" t="n">
        <v>-45.8</v>
      </c>
      <c r="I1709" s="1" t="n">
        <v>-133.4</v>
      </c>
      <c r="J1709" s="1" t="n">
        <v>-76.4</v>
      </c>
      <c r="K1709" s="1" t="n">
        <v>-75.3</v>
      </c>
      <c r="L1709" s="1" t="n">
        <v>-191.7</v>
      </c>
      <c r="M1709" s="1" t="n">
        <v>-177.6</v>
      </c>
      <c r="N1709" s="1" t="n">
        <v>-20</v>
      </c>
      <c r="R1709" s="1" t="n">
        <v>126.3</v>
      </c>
      <c r="S1709" s="1" t="n">
        <v>1.1</v>
      </c>
      <c r="V1709" s="1" t="n">
        <v>-207.9</v>
      </c>
      <c r="Z1709" s="1" t="n">
        <v>3.8</v>
      </c>
      <c r="AD1709" s="1" t="n">
        <v>-228.6</v>
      </c>
      <c r="AE1709" s="1" t="n">
        <v>-97.4</v>
      </c>
      <c r="AH1709" s="1" t="n">
        <v>-355.2</v>
      </c>
      <c r="AI1709" s="1" t="n">
        <v>-277.4</v>
      </c>
      <c r="AJ1709" s="1" t="n">
        <v>-238.5</v>
      </c>
      <c r="AL1709" s="1" t="n">
        <v>-137.7</v>
      </c>
      <c r="AM1709" s="1" t="n">
        <v>63.8</v>
      </c>
      <c r="AN1709" s="1" t="n">
        <v>28.6</v>
      </c>
      <c r="AO1709" s="1" t="n">
        <v>36.1</v>
      </c>
      <c r="AP1709" s="1" t="n">
        <v>-119.6</v>
      </c>
      <c r="AQ1709" s="1" t="n">
        <v>-135</v>
      </c>
      <c r="AR1709" s="1" t="n">
        <v>-33.9</v>
      </c>
      <c r="AS1709" s="1" t="n">
        <v>-111.8</v>
      </c>
      <c r="AT1709" s="1" t="n">
        <v>-142.8</v>
      </c>
      <c r="AU1709" s="1" t="n">
        <v>927</v>
      </c>
      <c r="AV1709" s="1" t="n">
        <v>-72.85</v>
      </c>
      <c r="AW1709" s="1" t="n">
        <v>1085</v>
      </c>
      <c r="AX1709" s="4" t="n">
        <f aca="false">AVERAGE(G1709:M1709)</f>
        <v>-131.05</v>
      </c>
      <c r="AY1709" s="4" t="n">
        <f aca="false">CONFIDENCE(0.05,STDEV(G1709:M1709),7)</f>
        <v>49.3490614096932</v>
      </c>
    </row>
    <row r="1710" customFormat="false" ht="11.25" hidden="false" customHeight="false" outlineLevel="0" collapsed="false">
      <c r="A1710" s="1" t="n">
        <v>355</v>
      </c>
      <c r="B1710" s="1" t="s">
        <v>5161</v>
      </c>
      <c r="C1710" s="1" t="s">
        <v>5162</v>
      </c>
      <c r="D1710" s="1" t="s">
        <v>5163</v>
      </c>
      <c r="E1710" s="1" t="n">
        <v>140.4</v>
      </c>
      <c r="F1710" s="1" t="n">
        <v>266.9</v>
      </c>
      <c r="G1710" s="1" t="n">
        <f aca="false">AVERAGE(E1710:F1710)</f>
        <v>203.65</v>
      </c>
      <c r="H1710" s="1" t="n">
        <v>90.4</v>
      </c>
      <c r="I1710" s="1" t="n">
        <v>101.8</v>
      </c>
      <c r="J1710" s="1" t="n">
        <v>46.4</v>
      </c>
      <c r="K1710" s="1" t="n">
        <v>69.6</v>
      </c>
      <c r="L1710" s="1" t="n">
        <v>76.2</v>
      </c>
      <c r="M1710" s="1" t="n">
        <v>55.1</v>
      </c>
      <c r="N1710" s="1" t="n">
        <v>54.9</v>
      </c>
      <c r="R1710" s="1" t="n">
        <v>73.3</v>
      </c>
      <c r="S1710" s="1" t="n">
        <v>207.1</v>
      </c>
      <c r="V1710" s="1" t="n">
        <v>88.2</v>
      </c>
      <c r="Z1710" s="1" t="n">
        <v>71.4</v>
      </c>
      <c r="AD1710" s="1" t="n">
        <v>142.7</v>
      </c>
      <c r="AE1710" s="1" t="n">
        <v>43.2</v>
      </c>
      <c r="AH1710" s="1" t="n">
        <v>92.7</v>
      </c>
      <c r="AI1710" s="1" t="n">
        <v>96.3</v>
      </c>
      <c r="AJ1710" s="1" t="n">
        <v>81.9</v>
      </c>
      <c r="AL1710" s="1" t="n">
        <v>7.6</v>
      </c>
      <c r="AM1710" s="1" t="n">
        <v>54.8</v>
      </c>
      <c r="AN1710" s="1" t="n">
        <v>56.2</v>
      </c>
      <c r="AO1710" s="1" t="n">
        <v>120.3</v>
      </c>
      <c r="AP1710" s="1" t="n">
        <v>-8.9</v>
      </c>
      <c r="AQ1710" s="1" t="n">
        <v>34.3</v>
      </c>
      <c r="AR1710" s="1" t="n">
        <v>116.8</v>
      </c>
      <c r="AS1710" s="1" t="n">
        <v>114.7</v>
      </c>
      <c r="AT1710" s="1" t="n">
        <v>87.8</v>
      </c>
      <c r="AU1710" s="1" t="n">
        <v>3254</v>
      </c>
      <c r="AV1710" s="1" t="n">
        <v>115.75</v>
      </c>
      <c r="AW1710" s="1" t="n">
        <v>3703</v>
      </c>
      <c r="AX1710" s="4" t="n">
        <f aca="false">AVERAGE(G1710:M1710)</f>
        <v>91.8785714285714</v>
      </c>
      <c r="AY1710" s="4" t="n">
        <f aca="false">CONFIDENCE(0.05,STDEV(G1710:M1710),7)</f>
        <v>39.1486020295184</v>
      </c>
    </row>
    <row r="1711" customFormat="false" ht="11.25" hidden="false" customHeight="false" outlineLevel="0" collapsed="false">
      <c r="A1711" s="1" t="n">
        <v>2473</v>
      </c>
      <c r="B1711" s="1" t="s">
        <v>5164</v>
      </c>
      <c r="C1711" s="1" t="s">
        <v>5165</v>
      </c>
      <c r="D1711" s="1" t="s">
        <v>5166</v>
      </c>
      <c r="E1711" s="1" t="n">
        <v>92.6</v>
      </c>
      <c r="F1711" s="1" t="n">
        <v>118.5</v>
      </c>
      <c r="G1711" s="1" t="n">
        <f aca="false">AVERAGE(E1711:F1711)</f>
        <v>105.55</v>
      </c>
      <c r="H1711" s="1" t="n">
        <v>86.8</v>
      </c>
      <c r="I1711" s="1" t="n">
        <v>85.2</v>
      </c>
      <c r="J1711" s="1" t="n">
        <v>134</v>
      </c>
      <c r="K1711" s="1" t="n">
        <v>94.6</v>
      </c>
      <c r="L1711" s="1" t="n">
        <v>119.9</v>
      </c>
      <c r="M1711" s="1" t="n">
        <v>138.5</v>
      </c>
      <c r="N1711" s="1" t="n">
        <v>91.7</v>
      </c>
      <c r="R1711" s="1" t="n">
        <v>117.2</v>
      </c>
      <c r="S1711" s="1" t="n">
        <v>96</v>
      </c>
      <c r="V1711" s="1" t="n">
        <v>103.1</v>
      </c>
      <c r="Z1711" s="1" t="n">
        <v>86.9</v>
      </c>
      <c r="AD1711" s="1" t="n">
        <v>76.7</v>
      </c>
      <c r="AE1711" s="1" t="n">
        <v>59.7</v>
      </c>
      <c r="AH1711" s="1" t="n">
        <v>87.1</v>
      </c>
      <c r="AI1711" s="1" t="n">
        <v>86.8</v>
      </c>
      <c r="AJ1711" s="1" t="n">
        <v>43.8</v>
      </c>
      <c r="AL1711" s="1" t="n">
        <v>106.2</v>
      </c>
      <c r="AM1711" s="1" t="n">
        <v>75.7</v>
      </c>
      <c r="AN1711" s="1" t="n">
        <v>61.8</v>
      </c>
      <c r="AO1711" s="1" t="n">
        <v>-59.2</v>
      </c>
      <c r="AP1711" s="1" t="n">
        <v>111.2</v>
      </c>
      <c r="AQ1711" s="1" t="n">
        <v>122.4</v>
      </c>
      <c r="AR1711" s="1" t="n">
        <v>179.7</v>
      </c>
      <c r="AS1711" s="1" t="n">
        <v>157.3</v>
      </c>
      <c r="AT1711" s="1" t="n">
        <v>123</v>
      </c>
      <c r="AU1711" s="1" t="n">
        <v>3648</v>
      </c>
      <c r="AV1711" s="1" t="n">
        <v>168.5</v>
      </c>
      <c r="AW1711" s="1" t="n">
        <v>4275</v>
      </c>
      <c r="AX1711" s="4" t="n">
        <f aca="false">AVERAGE(G1711:M1711)</f>
        <v>109.221428571429</v>
      </c>
      <c r="AY1711" s="4" t="n">
        <f aca="false">CONFIDENCE(0.05,STDEV(G1711:M1711),7)</f>
        <v>16.2645502220258</v>
      </c>
    </row>
    <row r="1712" customFormat="false" ht="11.25" hidden="false" customHeight="false" outlineLevel="0" collapsed="false">
      <c r="A1712" s="1" t="n">
        <v>3858</v>
      </c>
      <c r="B1712" s="1" t="s">
        <v>5167</v>
      </c>
      <c r="C1712" s="1" t="s">
        <v>5168</v>
      </c>
      <c r="D1712" s="1" t="s">
        <v>5169</v>
      </c>
      <c r="E1712" s="1" t="n">
        <v>401.2</v>
      </c>
      <c r="F1712" s="1" t="n">
        <v>334.1</v>
      </c>
      <c r="G1712" s="1" t="n">
        <f aca="false">AVERAGE(E1712:F1712)</f>
        <v>367.65</v>
      </c>
      <c r="H1712" s="1" t="n">
        <v>514.7</v>
      </c>
      <c r="I1712" s="1" t="n">
        <v>183.8</v>
      </c>
      <c r="J1712" s="1" t="n">
        <v>264.1</v>
      </c>
      <c r="K1712" s="1" t="n">
        <v>298.2</v>
      </c>
      <c r="L1712" s="1" t="n">
        <v>358.4</v>
      </c>
      <c r="M1712" s="1" t="n">
        <v>361.8</v>
      </c>
      <c r="N1712" s="1" t="n">
        <v>546.3</v>
      </c>
      <c r="R1712" s="1" t="n">
        <v>286.1</v>
      </c>
      <c r="S1712" s="1" t="n">
        <v>641.3</v>
      </c>
      <c r="V1712" s="1" t="n">
        <v>284.8</v>
      </c>
      <c r="Z1712" s="1" t="n">
        <v>606</v>
      </c>
      <c r="AD1712" s="1" t="n">
        <v>181.5</v>
      </c>
      <c r="AE1712" s="1" t="n">
        <v>332.9</v>
      </c>
      <c r="AH1712" s="1" t="n">
        <v>388.3</v>
      </c>
      <c r="AI1712" s="1" t="n">
        <v>231.9</v>
      </c>
      <c r="AJ1712" s="1" t="n">
        <v>310.9</v>
      </c>
      <c r="AL1712" s="1" t="n">
        <v>366.9</v>
      </c>
      <c r="AM1712" s="1" t="n">
        <v>143.9</v>
      </c>
      <c r="AN1712" s="1" t="n">
        <v>205.3</v>
      </c>
      <c r="AO1712" s="1" t="n">
        <v>143.3</v>
      </c>
      <c r="AP1712" s="1" t="n">
        <v>359.8</v>
      </c>
      <c r="AQ1712" s="1" t="n">
        <v>405.2</v>
      </c>
      <c r="AR1712" s="1" t="n">
        <v>319.3</v>
      </c>
      <c r="AS1712" s="1" t="n">
        <v>412.5</v>
      </c>
      <c r="AT1712" s="1" t="n">
        <v>315.1</v>
      </c>
      <c r="AU1712" s="1" t="n">
        <v>5226</v>
      </c>
      <c r="AV1712" s="1" t="n">
        <v>365.9</v>
      </c>
      <c r="AW1712" s="1" t="n">
        <v>5647</v>
      </c>
      <c r="AX1712" s="4" t="n">
        <f aca="false">AVERAGE(G1712:M1712)</f>
        <v>335.521428571429</v>
      </c>
      <c r="AY1712" s="4" t="n">
        <f aca="false">CONFIDENCE(0.05,STDEV(G1712:M1712),7)</f>
        <v>76.4281243594456</v>
      </c>
    </row>
    <row r="1713" customFormat="false" ht="11.25" hidden="false" customHeight="false" outlineLevel="0" collapsed="false">
      <c r="A1713" s="1" t="n">
        <v>3777</v>
      </c>
      <c r="B1713" s="1" t="s">
        <v>5170</v>
      </c>
      <c r="C1713" s="1" t="s">
        <v>5171</v>
      </c>
      <c r="D1713" s="1" t="s">
        <v>5172</v>
      </c>
      <c r="E1713" s="1" t="n">
        <v>-132.3</v>
      </c>
      <c r="F1713" s="1" t="n">
        <v>-223.6</v>
      </c>
      <c r="G1713" s="1" t="n">
        <f aca="false">AVERAGE(E1713:F1713)</f>
        <v>-177.95</v>
      </c>
      <c r="H1713" s="1" t="n">
        <v>-237</v>
      </c>
      <c r="I1713" s="1" t="n">
        <v>-410.4</v>
      </c>
      <c r="J1713" s="1" t="n">
        <v>-276.3</v>
      </c>
      <c r="K1713" s="1" t="n">
        <v>88.1</v>
      </c>
      <c r="L1713" s="1" t="n">
        <v>823.8</v>
      </c>
      <c r="M1713" s="1" t="n">
        <v>-7.8</v>
      </c>
      <c r="N1713" s="1" t="n">
        <v>530</v>
      </c>
      <c r="R1713" s="1" t="n">
        <v>221.5</v>
      </c>
      <c r="S1713" s="1" t="n">
        <v>-188.7</v>
      </c>
      <c r="V1713" s="1" t="n">
        <v>298.5</v>
      </c>
      <c r="Z1713" s="1" t="n">
        <v>683.5</v>
      </c>
      <c r="AD1713" s="1" t="n">
        <v>159.5</v>
      </c>
      <c r="AE1713" s="1" t="n">
        <v>948.7</v>
      </c>
      <c r="AH1713" s="1" t="n">
        <v>-415.1</v>
      </c>
      <c r="AI1713" s="1" t="n">
        <v>-203.1</v>
      </c>
      <c r="AJ1713" s="1" t="n">
        <v>-221.8</v>
      </c>
      <c r="AL1713" s="1" t="n">
        <v>-3.7</v>
      </c>
      <c r="AM1713" s="1" t="n">
        <v>665.2</v>
      </c>
      <c r="AN1713" s="1" t="n">
        <v>-172.7</v>
      </c>
      <c r="AO1713" s="1" t="n">
        <v>-352.4</v>
      </c>
      <c r="AP1713" s="1" t="n">
        <v>1953.4</v>
      </c>
      <c r="AQ1713" s="1" t="n">
        <v>2275.6</v>
      </c>
      <c r="AR1713" s="1" t="n">
        <v>83.3</v>
      </c>
      <c r="AS1713" s="1" t="n">
        <v>12.6</v>
      </c>
      <c r="AT1713" s="1" t="n">
        <v>-182</v>
      </c>
      <c r="AU1713" s="1" t="n">
        <v>754</v>
      </c>
      <c r="AV1713" s="1" t="n">
        <v>47.95</v>
      </c>
      <c r="AW1713" s="1" t="n">
        <v>2713</v>
      </c>
      <c r="AX1713" s="4" t="n">
        <f aca="false">AVERAGE(G1713:M1713)</f>
        <v>-28.2214285714286</v>
      </c>
      <c r="AY1713" s="4" t="n">
        <f aca="false">CONFIDENCE(0.05,STDEV(G1713:M1713),7)</f>
        <v>304.463380481565</v>
      </c>
    </row>
    <row r="1714" customFormat="false" ht="11.25" hidden="false" customHeight="false" outlineLevel="0" collapsed="false">
      <c r="A1714" s="1" t="n">
        <v>5199</v>
      </c>
      <c r="B1714" s="1" t="s">
        <v>5173</v>
      </c>
      <c r="C1714" s="1" t="s">
        <v>5174</v>
      </c>
      <c r="D1714" s="1" t="s">
        <v>5175</v>
      </c>
      <c r="E1714" s="1" t="n">
        <v>-21.2</v>
      </c>
      <c r="F1714" s="1" t="n">
        <v>-46.8</v>
      </c>
      <c r="G1714" s="1" t="n">
        <f aca="false">AVERAGE(E1714:F1714)</f>
        <v>-34</v>
      </c>
      <c r="H1714" s="1" t="n">
        <v>-74.2</v>
      </c>
      <c r="I1714" s="1" t="n">
        <v>-42.1</v>
      </c>
      <c r="J1714" s="1" t="n">
        <v>-42.8</v>
      </c>
      <c r="K1714" s="1" t="n">
        <v>-27.5</v>
      </c>
      <c r="L1714" s="1" t="n">
        <v>-43.9</v>
      </c>
      <c r="M1714" s="1" t="n">
        <v>2.5</v>
      </c>
      <c r="N1714" s="1" t="n">
        <v>-13.9</v>
      </c>
      <c r="R1714" s="1" t="n">
        <v>-20.4</v>
      </c>
      <c r="S1714" s="1" t="n">
        <v>-18.6</v>
      </c>
      <c r="V1714" s="1" t="n">
        <v>-34.7</v>
      </c>
      <c r="Z1714" s="1" t="n">
        <v>-32.8</v>
      </c>
      <c r="AD1714" s="1" t="n">
        <v>2.6</v>
      </c>
      <c r="AE1714" s="1" t="n">
        <v>-9.3</v>
      </c>
      <c r="AH1714" s="1" t="n">
        <v>-23.8</v>
      </c>
      <c r="AI1714" s="1" t="n">
        <v>-18.9</v>
      </c>
      <c r="AJ1714" s="1" t="n">
        <v>-14.4</v>
      </c>
      <c r="AL1714" s="1" t="n">
        <v>-19.1</v>
      </c>
      <c r="AM1714" s="1" t="n">
        <v>-8.9</v>
      </c>
      <c r="AN1714" s="1" t="n">
        <v>-10.5</v>
      </c>
      <c r="AO1714" s="1" t="n">
        <v>-18.8</v>
      </c>
      <c r="AP1714" s="1" t="n">
        <v>-15.1</v>
      </c>
      <c r="AQ1714" s="1" t="n">
        <v>-10.9</v>
      </c>
      <c r="AR1714" s="1" t="n">
        <v>-32.8</v>
      </c>
      <c r="AS1714" s="1" t="n">
        <v>-39.9</v>
      </c>
      <c r="AT1714" s="1" t="n">
        <v>-15.9</v>
      </c>
      <c r="AU1714" s="1" t="n">
        <v>1854</v>
      </c>
      <c r="AV1714" s="1" t="n">
        <v>-36.35</v>
      </c>
      <c r="AW1714" s="1" t="n">
        <v>1408</v>
      </c>
      <c r="AX1714" s="4" t="n">
        <f aca="false">AVERAGE(G1714:M1714)</f>
        <v>-37.4285714285714</v>
      </c>
      <c r="AY1714" s="4" t="n">
        <f aca="false">CONFIDENCE(0.05,STDEV(G1714:M1714),7)</f>
        <v>16.9719384236753</v>
      </c>
    </row>
    <row r="1715" customFormat="false" ht="11.25" hidden="false" customHeight="false" outlineLevel="0" collapsed="false">
      <c r="A1715" s="1" t="n">
        <v>6561</v>
      </c>
      <c r="B1715" s="1" t="s">
        <v>5176</v>
      </c>
      <c r="C1715" s="1" t="s">
        <v>5177</v>
      </c>
      <c r="D1715" s="1" t="s">
        <v>5178</v>
      </c>
      <c r="E1715" s="1" t="n">
        <v>-293.2</v>
      </c>
      <c r="F1715" s="1" t="n">
        <v>-242.7</v>
      </c>
      <c r="G1715" s="1" t="n">
        <f aca="false">AVERAGE(E1715:F1715)</f>
        <v>-267.95</v>
      </c>
      <c r="H1715" s="1" t="n">
        <v>-238.5</v>
      </c>
      <c r="I1715" s="1" t="n">
        <v>-334.4</v>
      </c>
      <c r="J1715" s="1" t="n">
        <v>-309.9</v>
      </c>
      <c r="K1715" s="1" t="n">
        <v>-209.5</v>
      </c>
      <c r="L1715" s="1" t="n">
        <v>-314.2</v>
      </c>
      <c r="M1715" s="1" t="n">
        <v>-179.1</v>
      </c>
      <c r="N1715" s="1" t="n">
        <v>-180</v>
      </c>
      <c r="R1715" s="1" t="n">
        <v>-199.9</v>
      </c>
      <c r="S1715" s="1" t="n">
        <v>-201</v>
      </c>
      <c r="V1715" s="1" t="n">
        <v>-258.2</v>
      </c>
      <c r="Z1715" s="1" t="n">
        <v>-175</v>
      </c>
      <c r="AD1715" s="1" t="n">
        <v>-375.4</v>
      </c>
      <c r="AE1715" s="1" t="n">
        <v>-183.3</v>
      </c>
      <c r="AH1715" s="1" t="n">
        <v>-166.8</v>
      </c>
      <c r="AI1715" s="1" t="n">
        <v>-185.2</v>
      </c>
      <c r="AJ1715" s="1" t="n">
        <v>-201.6</v>
      </c>
      <c r="AL1715" s="1" t="n">
        <v>-109.7</v>
      </c>
      <c r="AM1715" s="1" t="n">
        <v>-17.2</v>
      </c>
      <c r="AN1715" s="1" t="n">
        <v>-448</v>
      </c>
      <c r="AO1715" s="1" t="n">
        <v>-185.8</v>
      </c>
      <c r="AP1715" s="1" t="n">
        <v>-213.6</v>
      </c>
      <c r="AQ1715" s="1" t="n">
        <v>-265.8</v>
      </c>
      <c r="AR1715" s="1" t="n">
        <v>458.1</v>
      </c>
      <c r="AS1715" s="1" t="n">
        <v>509.9</v>
      </c>
      <c r="AT1715" s="1" t="n">
        <v>612.9</v>
      </c>
      <c r="AU1715" s="1" t="n">
        <v>6216</v>
      </c>
      <c r="AV1715" s="1" t="n">
        <v>484</v>
      </c>
      <c r="AW1715" s="1" t="n">
        <v>6026</v>
      </c>
      <c r="AX1715" s="4" t="n">
        <f aca="false">AVERAGE(G1715:M1715)</f>
        <v>-264.792857142857</v>
      </c>
      <c r="AY1715" s="4" t="n">
        <f aca="false">CONFIDENCE(0.05,STDEV(G1715:M1715),7)</f>
        <v>43.2195519352349</v>
      </c>
    </row>
    <row r="1716" customFormat="false" ht="11.25" hidden="false" customHeight="false" outlineLevel="0" collapsed="false">
      <c r="A1716" s="1" t="n">
        <v>6008</v>
      </c>
      <c r="B1716" s="1" t="s">
        <v>5179</v>
      </c>
      <c r="C1716" s="1" t="s">
        <v>5180</v>
      </c>
      <c r="D1716" s="1" t="s">
        <v>5181</v>
      </c>
      <c r="E1716" s="1" t="n">
        <v>-303.8</v>
      </c>
      <c r="F1716" s="1" t="n">
        <v>-316.5</v>
      </c>
      <c r="G1716" s="1" t="n">
        <f aca="false">AVERAGE(E1716:F1716)</f>
        <v>-310.15</v>
      </c>
      <c r="H1716" s="1" t="n">
        <v>-307.7</v>
      </c>
      <c r="I1716" s="1" t="n">
        <v>-380.2</v>
      </c>
      <c r="J1716" s="1" t="n">
        <v>-336.6</v>
      </c>
      <c r="K1716" s="1" t="n">
        <v>-297.7</v>
      </c>
      <c r="L1716" s="1" t="n">
        <v>-329.2</v>
      </c>
      <c r="M1716" s="1" t="n">
        <v>-237.3</v>
      </c>
      <c r="N1716" s="1" t="n">
        <v>-254.5</v>
      </c>
      <c r="R1716" s="1" t="n">
        <v>-306.3</v>
      </c>
      <c r="S1716" s="1" t="n">
        <v>-280.2</v>
      </c>
      <c r="V1716" s="1" t="n">
        <v>-206.9</v>
      </c>
      <c r="Z1716" s="1" t="n">
        <v>-310.1</v>
      </c>
      <c r="AD1716" s="1" t="n">
        <v>-336</v>
      </c>
      <c r="AE1716" s="1" t="n">
        <v>-241.8</v>
      </c>
      <c r="AH1716" s="1" t="n">
        <v>-401.4</v>
      </c>
      <c r="AI1716" s="1" t="n">
        <v>-451.1</v>
      </c>
      <c r="AJ1716" s="1" t="n">
        <v>-383.9</v>
      </c>
      <c r="AL1716" s="1" t="n">
        <v>-272.5</v>
      </c>
      <c r="AM1716" s="1" t="n">
        <v>-260.5</v>
      </c>
      <c r="AN1716" s="1" t="n">
        <v>-322.1</v>
      </c>
      <c r="AO1716" s="1" t="n">
        <v>-304.7</v>
      </c>
      <c r="AP1716" s="1" t="n">
        <v>-200.7</v>
      </c>
      <c r="AQ1716" s="1" t="n">
        <v>-271.9</v>
      </c>
      <c r="AR1716" s="1" t="n">
        <v>-134</v>
      </c>
      <c r="AS1716" s="1" t="n">
        <v>-245.9</v>
      </c>
      <c r="AT1716" s="1" t="n">
        <v>-292.3</v>
      </c>
      <c r="AU1716" s="1" t="n">
        <v>439</v>
      </c>
      <c r="AV1716" s="1" t="n">
        <v>-189.95</v>
      </c>
      <c r="AW1716" s="1" t="n">
        <v>484</v>
      </c>
      <c r="AX1716" s="4" t="n">
        <f aca="false">AVERAGE(G1716:M1716)</f>
        <v>-314.121428571429</v>
      </c>
      <c r="AY1716" s="4" t="n">
        <f aca="false">CONFIDENCE(0.05,STDEV(G1716:M1716),7)</f>
        <v>32.1873551235323</v>
      </c>
    </row>
    <row r="1717" customFormat="false" ht="11.25" hidden="false" customHeight="false" outlineLevel="0" collapsed="false">
      <c r="A1717" s="1" t="n">
        <v>628</v>
      </c>
      <c r="B1717" s="1" t="s">
        <v>5182</v>
      </c>
      <c r="C1717" s="1" t="s">
        <v>5183</v>
      </c>
      <c r="D1717" s="1" t="s">
        <v>5184</v>
      </c>
      <c r="E1717" s="1" t="n">
        <v>447.9</v>
      </c>
      <c r="F1717" s="1" t="n">
        <v>217</v>
      </c>
      <c r="G1717" s="1" t="n">
        <f aca="false">AVERAGE(E1717:F1717)</f>
        <v>332.45</v>
      </c>
      <c r="H1717" s="1" t="n">
        <v>161.2</v>
      </c>
      <c r="I1717" s="1" t="n">
        <v>146.4</v>
      </c>
      <c r="J1717" s="1" t="n">
        <v>107.8</v>
      </c>
      <c r="K1717" s="1" t="n">
        <v>286.1</v>
      </c>
      <c r="L1717" s="1" t="n">
        <v>310.3</v>
      </c>
      <c r="M1717" s="1" t="n">
        <v>478.8</v>
      </c>
      <c r="N1717" s="1" t="n">
        <v>271.6</v>
      </c>
      <c r="R1717" s="1" t="n">
        <v>338.4</v>
      </c>
      <c r="S1717" s="1" t="n">
        <v>317.4</v>
      </c>
      <c r="V1717" s="1" t="n">
        <v>747</v>
      </c>
      <c r="Z1717" s="1" t="n">
        <v>717.1</v>
      </c>
      <c r="AD1717" s="1" t="n">
        <v>371.7</v>
      </c>
      <c r="AE1717" s="1" t="n">
        <v>542.9</v>
      </c>
      <c r="AH1717" s="1" t="n">
        <v>339.1</v>
      </c>
      <c r="AI1717" s="1" t="n">
        <v>309.5</v>
      </c>
      <c r="AJ1717" s="1" t="n">
        <v>305.7</v>
      </c>
      <c r="AL1717" s="1" t="n">
        <v>318.3</v>
      </c>
      <c r="AM1717" s="1" t="n">
        <v>519.9</v>
      </c>
      <c r="AN1717" s="1" t="n">
        <v>184.3</v>
      </c>
      <c r="AO1717" s="1" t="n">
        <v>187.3</v>
      </c>
      <c r="AP1717" s="1" t="n">
        <v>197.4</v>
      </c>
      <c r="AQ1717" s="1" t="n">
        <v>182.1</v>
      </c>
      <c r="AR1717" s="1" t="n">
        <v>227.7</v>
      </c>
      <c r="AS1717" s="1" t="n">
        <v>237.2</v>
      </c>
      <c r="AT1717" s="1" t="n">
        <v>429.5</v>
      </c>
      <c r="AU1717" s="1" t="n">
        <v>5740</v>
      </c>
      <c r="AV1717" s="1" t="n">
        <v>232.45</v>
      </c>
      <c r="AW1717" s="1" t="n">
        <v>4872</v>
      </c>
      <c r="AX1717" s="4" t="n">
        <f aca="false">AVERAGE(G1717:M1717)</f>
        <v>260.435714285714</v>
      </c>
      <c r="AY1717" s="4" t="n">
        <f aca="false">CONFIDENCE(0.05,STDEV(G1717:M1717),7)</f>
        <v>96.6655338397871</v>
      </c>
    </row>
    <row r="1718" customFormat="false" ht="11.25" hidden="false" customHeight="false" outlineLevel="0" collapsed="false">
      <c r="A1718" s="1" t="n">
        <v>5709</v>
      </c>
      <c r="B1718" s="1" t="s">
        <v>5185</v>
      </c>
      <c r="C1718" s="1" t="s">
        <v>5186</v>
      </c>
      <c r="D1718" s="1" t="s">
        <v>5187</v>
      </c>
      <c r="E1718" s="1" t="n">
        <v>-35</v>
      </c>
      <c r="F1718" s="1" t="n">
        <v>-15.2</v>
      </c>
      <c r="G1718" s="1" t="n">
        <f aca="false">AVERAGE(E1718:F1718)</f>
        <v>-25.1</v>
      </c>
      <c r="H1718" s="1" t="n">
        <v>-2.2</v>
      </c>
      <c r="I1718" s="1" t="n">
        <v>-23.6</v>
      </c>
      <c r="J1718" s="1" t="n">
        <v>-55.8</v>
      </c>
      <c r="K1718" s="1" t="n">
        <v>-303.2</v>
      </c>
      <c r="L1718" s="1" t="n">
        <v>-49.6</v>
      </c>
      <c r="M1718" s="1" t="n">
        <v>-28.1</v>
      </c>
      <c r="N1718" s="1" t="n">
        <v>-260.7</v>
      </c>
      <c r="R1718" s="1" t="n">
        <v>-325.2</v>
      </c>
      <c r="S1718" s="1" t="n">
        <v>-101.9</v>
      </c>
      <c r="V1718" s="1" t="n">
        <v>-142.7</v>
      </c>
      <c r="Z1718" s="1" t="n">
        <v>-79.2</v>
      </c>
      <c r="AD1718" s="1" t="n">
        <v>-46.7</v>
      </c>
      <c r="AE1718" s="1" t="n">
        <v>-41.1</v>
      </c>
      <c r="AH1718" s="1" t="n">
        <v>-75</v>
      </c>
      <c r="AI1718" s="1" t="n">
        <v>-8.4</v>
      </c>
      <c r="AJ1718" s="1" t="n">
        <v>-54.1</v>
      </c>
      <c r="AL1718" s="1" t="n">
        <v>-31.6</v>
      </c>
      <c r="AM1718" s="1" t="n">
        <v>-206.2</v>
      </c>
      <c r="AN1718" s="1" t="n">
        <v>-381.8</v>
      </c>
      <c r="AO1718" s="1" t="n">
        <v>-262.8</v>
      </c>
      <c r="AP1718" s="1" t="n">
        <v>-120.2</v>
      </c>
      <c r="AQ1718" s="1" t="n">
        <v>-126</v>
      </c>
      <c r="AR1718" s="1" t="n">
        <v>152.3</v>
      </c>
      <c r="AS1718" s="1" t="n">
        <v>143.1</v>
      </c>
      <c r="AT1718" s="1" t="n">
        <v>128.9</v>
      </c>
      <c r="AU1718" s="1" t="n">
        <v>3732</v>
      </c>
      <c r="AV1718" s="1" t="n">
        <v>147.7</v>
      </c>
      <c r="AW1718" s="1" t="n">
        <v>4073</v>
      </c>
      <c r="AX1718" s="4" t="n">
        <f aca="false">AVERAGE(G1718:M1718)</f>
        <v>-69.6571428571429</v>
      </c>
      <c r="AY1718" s="4" t="n">
        <f aca="false">CONFIDENCE(0.05,STDEV(G1718:M1718),7)</f>
        <v>77.4127511168184</v>
      </c>
    </row>
    <row r="1719" customFormat="false" ht="11.25" hidden="false" customHeight="false" outlineLevel="0" collapsed="false">
      <c r="A1719" s="1" t="n">
        <v>527</v>
      </c>
      <c r="B1719" s="1" t="s">
        <v>5188</v>
      </c>
      <c r="C1719" s="1" t="s">
        <v>5189</v>
      </c>
      <c r="D1719" s="1" t="s">
        <v>5190</v>
      </c>
      <c r="E1719" s="1" t="n">
        <v>215.8</v>
      </c>
      <c r="F1719" s="1" t="n">
        <v>288.9</v>
      </c>
      <c r="G1719" s="1" t="n">
        <f aca="false">AVERAGE(E1719:F1719)</f>
        <v>252.35</v>
      </c>
      <c r="H1719" s="1" t="n">
        <v>190.2</v>
      </c>
      <c r="I1719" s="1" t="n">
        <v>259.6</v>
      </c>
      <c r="J1719" s="1" t="n">
        <v>238.9</v>
      </c>
      <c r="K1719" s="1" t="n">
        <v>213.3</v>
      </c>
      <c r="L1719" s="1" t="n">
        <v>98.6</v>
      </c>
      <c r="M1719" s="1" t="n">
        <v>226.8</v>
      </c>
      <c r="N1719" s="1" t="n">
        <v>176.8</v>
      </c>
      <c r="R1719" s="1" t="n">
        <v>126.2</v>
      </c>
      <c r="S1719" s="1" t="n">
        <v>225.6</v>
      </c>
      <c r="V1719" s="1" t="n">
        <v>178.4</v>
      </c>
      <c r="Z1719" s="1" t="n">
        <v>71.7</v>
      </c>
      <c r="AD1719" s="1" t="n">
        <v>41.3</v>
      </c>
      <c r="AE1719" s="1" t="n">
        <v>138.1</v>
      </c>
      <c r="AH1719" s="1" t="n">
        <v>297.1</v>
      </c>
      <c r="AI1719" s="1" t="n">
        <v>44.5</v>
      </c>
      <c r="AJ1719" s="1" t="n">
        <v>143.8</v>
      </c>
      <c r="AL1719" s="1" t="n">
        <v>19</v>
      </c>
      <c r="AM1719" s="1" t="n">
        <v>192.6</v>
      </c>
      <c r="AN1719" s="1" t="n">
        <v>89.1</v>
      </c>
      <c r="AO1719" s="1" t="n">
        <v>193.9</v>
      </c>
      <c r="AP1719" s="1" t="n">
        <v>107.6</v>
      </c>
      <c r="AQ1719" s="1" t="n">
        <v>117.6</v>
      </c>
      <c r="AR1719" s="1" t="n">
        <v>66.3</v>
      </c>
      <c r="AS1719" s="1" t="n">
        <v>214.6</v>
      </c>
      <c r="AT1719" s="1" t="n">
        <v>358.2</v>
      </c>
      <c r="AU1719" s="1" t="n">
        <v>5452</v>
      </c>
      <c r="AV1719" s="1" t="n">
        <v>140.45</v>
      </c>
      <c r="AW1719" s="1" t="n">
        <v>3989</v>
      </c>
      <c r="AX1719" s="4" t="n">
        <f aca="false">AVERAGE(G1719:M1719)</f>
        <v>211.392857142857</v>
      </c>
      <c r="AY1719" s="4" t="n">
        <f aca="false">CONFIDENCE(0.05,STDEV(G1719:M1719),7)</f>
        <v>40.7667596986024</v>
      </c>
    </row>
    <row r="1720" customFormat="false" ht="11.25" hidden="false" customHeight="false" outlineLevel="0" collapsed="false">
      <c r="A1720" s="1" t="n">
        <v>1995</v>
      </c>
      <c r="B1720" s="1" t="s">
        <v>5191</v>
      </c>
      <c r="C1720" s="1" t="s">
        <v>5192</v>
      </c>
      <c r="D1720" s="1" t="s">
        <v>5193</v>
      </c>
      <c r="E1720" s="1" t="n">
        <v>-483.4</v>
      </c>
      <c r="F1720" s="1" t="n">
        <v>-422.5</v>
      </c>
      <c r="G1720" s="1" t="n">
        <f aca="false">AVERAGE(E1720:F1720)</f>
        <v>-452.95</v>
      </c>
      <c r="H1720" s="1" t="n">
        <v>-569.3</v>
      </c>
      <c r="I1720" s="1" t="n">
        <v>-559.5</v>
      </c>
      <c r="J1720" s="1" t="n">
        <v>-670</v>
      </c>
      <c r="K1720" s="1" t="n">
        <v>-451.8</v>
      </c>
      <c r="L1720" s="1" t="n">
        <v>-515.2</v>
      </c>
      <c r="M1720" s="1" t="n">
        <v>-471.6</v>
      </c>
      <c r="N1720" s="1" t="n">
        <v>-483.3</v>
      </c>
      <c r="R1720" s="1" t="n">
        <v>-425.2</v>
      </c>
      <c r="S1720" s="1" t="n">
        <v>-393.5</v>
      </c>
      <c r="V1720" s="1" t="n">
        <v>-651</v>
      </c>
      <c r="Z1720" s="1" t="n">
        <v>-490</v>
      </c>
      <c r="AD1720" s="1" t="n">
        <v>-656.2</v>
      </c>
      <c r="AE1720" s="1" t="n">
        <v>-501.2</v>
      </c>
      <c r="AH1720" s="1" t="n">
        <v>-801.9</v>
      </c>
      <c r="AI1720" s="1" t="n">
        <v>-658.5</v>
      </c>
      <c r="AJ1720" s="1" t="n">
        <v>-667.6</v>
      </c>
      <c r="AL1720" s="1" t="n">
        <v>-455.8</v>
      </c>
      <c r="AM1720" s="1" t="n">
        <v>-387.8</v>
      </c>
      <c r="AN1720" s="1" t="n">
        <v>-540.8</v>
      </c>
      <c r="AO1720" s="1" t="n">
        <v>-501.9</v>
      </c>
      <c r="AP1720" s="1" t="n">
        <v>-631.9</v>
      </c>
      <c r="AQ1720" s="1" t="n">
        <v>-601.1</v>
      </c>
      <c r="AR1720" s="1" t="n">
        <v>-475.3</v>
      </c>
      <c r="AS1720" s="1" t="n">
        <v>-605.6</v>
      </c>
      <c r="AT1720" s="1" t="n">
        <v>-717.7</v>
      </c>
      <c r="AU1720" s="1" t="n">
        <v>61</v>
      </c>
      <c r="AV1720" s="1" t="n">
        <v>-540.45</v>
      </c>
      <c r="AW1720" s="1" t="n">
        <v>57</v>
      </c>
      <c r="AX1720" s="4" t="n">
        <f aca="false">AVERAGE(G1720:M1720)</f>
        <v>-527.192857142857</v>
      </c>
      <c r="AY1720" s="4" t="n">
        <f aca="false">CONFIDENCE(0.05,STDEV(G1720:M1720),7)</f>
        <v>58.6752200224137</v>
      </c>
    </row>
    <row r="1721" customFormat="false" ht="11.25" hidden="false" customHeight="false" outlineLevel="0" collapsed="false">
      <c r="A1721" s="1" t="n">
        <v>6198</v>
      </c>
      <c r="B1721" s="1" t="s">
        <v>5194</v>
      </c>
      <c r="C1721" s="1" t="s">
        <v>5195</v>
      </c>
      <c r="D1721" s="1" t="s">
        <v>5196</v>
      </c>
      <c r="E1721" s="1" t="n">
        <v>-56.9</v>
      </c>
      <c r="F1721" s="1" t="n">
        <v>-185.6</v>
      </c>
      <c r="G1721" s="1" t="n">
        <f aca="false">AVERAGE(E1721:F1721)</f>
        <v>-121.25</v>
      </c>
      <c r="H1721" s="1" t="n">
        <v>-146.9</v>
      </c>
      <c r="I1721" s="1" t="n">
        <v>-183</v>
      </c>
      <c r="J1721" s="1" t="n">
        <v>-192.3</v>
      </c>
      <c r="K1721" s="1" t="n">
        <v>-128.6</v>
      </c>
      <c r="L1721" s="1" t="n">
        <v>-184.4</v>
      </c>
      <c r="M1721" s="1" t="n">
        <v>-108.6</v>
      </c>
      <c r="N1721" s="1" t="n">
        <v>-143.3</v>
      </c>
      <c r="R1721" s="1" t="n">
        <v>-107.8</v>
      </c>
      <c r="S1721" s="1" t="n">
        <v>-142.4</v>
      </c>
      <c r="V1721" s="1" t="n">
        <v>-176.4</v>
      </c>
      <c r="Z1721" s="1" t="n">
        <v>-149.9</v>
      </c>
      <c r="AD1721" s="1" t="n">
        <v>-47.3</v>
      </c>
      <c r="AE1721" s="1" t="n">
        <v>-68.3</v>
      </c>
      <c r="AH1721" s="1" t="n">
        <v>-187.8</v>
      </c>
      <c r="AI1721" s="1" t="n">
        <v>-213.7</v>
      </c>
      <c r="AJ1721" s="1" t="n">
        <v>-214.8</v>
      </c>
      <c r="AL1721" s="1" t="n">
        <v>-140.7</v>
      </c>
      <c r="AM1721" s="1" t="n">
        <v>-94.7</v>
      </c>
      <c r="AN1721" s="1" t="n">
        <v>-81.7</v>
      </c>
      <c r="AO1721" s="1" t="n">
        <v>-132.1</v>
      </c>
      <c r="AP1721" s="1" t="n">
        <v>-173.9</v>
      </c>
      <c r="AQ1721" s="1" t="n">
        <v>-117.3</v>
      </c>
      <c r="AR1721" s="1" t="n">
        <v>51</v>
      </c>
      <c r="AS1721" s="1" t="n">
        <v>75.9</v>
      </c>
      <c r="AT1721" s="1" t="n">
        <v>83.1</v>
      </c>
      <c r="AU1721" s="1" t="n">
        <v>3195</v>
      </c>
      <c r="AV1721" s="1" t="n">
        <v>63.45</v>
      </c>
      <c r="AW1721" s="1" t="n">
        <v>2952</v>
      </c>
      <c r="AX1721" s="4" t="n">
        <f aca="false">AVERAGE(G1721:M1721)</f>
        <v>-152.15</v>
      </c>
      <c r="AY1721" s="4" t="n">
        <f aca="false">CONFIDENCE(0.05,STDEV(G1721:M1721),7)</f>
        <v>25.3705043790875</v>
      </c>
    </row>
    <row r="1722" customFormat="false" ht="11.25" hidden="false" customHeight="false" outlineLevel="0" collapsed="false">
      <c r="A1722" s="1" t="n">
        <v>2015</v>
      </c>
      <c r="B1722" s="1" t="s">
        <v>5197</v>
      </c>
      <c r="C1722" s="1" t="s">
        <v>5198</v>
      </c>
      <c r="D1722" s="1" t="s">
        <v>5199</v>
      </c>
      <c r="E1722" s="1" t="n">
        <v>-244.9</v>
      </c>
      <c r="F1722" s="1" t="n">
        <v>-294.9</v>
      </c>
      <c r="G1722" s="1" t="n">
        <f aca="false">AVERAGE(E1722:F1722)</f>
        <v>-269.9</v>
      </c>
      <c r="H1722" s="1" t="n">
        <v>-219.5</v>
      </c>
      <c r="I1722" s="1" t="n">
        <v>-375.7</v>
      </c>
      <c r="J1722" s="1" t="n">
        <v>-411.2</v>
      </c>
      <c r="K1722" s="1" t="n">
        <v>-219.1</v>
      </c>
      <c r="L1722" s="1" t="n">
        <v>-251.6</v>
      </c>
      <c r="M1722" s="1" t="n">
        <v>-214.3</v>
      </c>
      <c r="N1722" s="1" t="n">
        <v>-213.6</v>
      </c>
      <c r="R1722" s="1" t="n">
        <v>-217.2</v>
      </c>
      <c r="S1722" s="1" t="n">
        <v>-187.4</v>
      </c>
      <c r="V1722" s="1" t="n">
        <v>-230.8</v>
      </c>
      <c r="Z1722" s="1" t="n">
        <v>-198.8</v>
      </c>
      <c r="AD1722" s="1" t="n">
        <v>-320.7</v>
      </c>
      <c r="AE1722" s="1" t="n">
        <v>-232.1</v>
      </c>
      <c r="AH1722" s="1" t="n">
        <v>-466.9</v>
      </c>
      <c r="AI1722" s="1" t="n">
        <v>-321.4</v>
      </c>
      <c r="AJ1722" s="1" t="n">
        <v>-365.9</v>
      </c>
      <c r="AL1722" s="1" t="n">
        <v>-267.8</v>
      </c>
      <c r="AM1722" s="1" t="n">
        <v>-192.3</v>
      </c>
      <c r="AN1722" s="1" t="n">
        <v>-99.4</v>
      </c>
      <c r="AO1722" s="1" t="n">
        <v>-249.8</v>
      </c>
      <c r="AP1722" s="1" t="n">
        <v>-274.1</v>
      </c>
      <c r="AQ1722" s="1" t="n">
        <v>-286.4</v>
      </c>
      <c r="AR1722" s="1" t="n">
        <v>-273.3</v>
      </c>
      <c r="AS1722" s="1" t="n">
        <v>-351.5</v>
      </c>
      <c r="AT1722" s="1" t="n">
        <v>-444.4</v>
      </c>
      <c r="AU1722" s="1" t="n">
        <v>206</v>
      </c>
      <c r="AV1722" s="1" t="n">
        <v>-312.4</v>
      </c>
      <c r="AW1722" s="1" t="n">
        <v>228</v>
      </c>
      <c r="AX1722" s="4" t="n">
        <f aca="false">AVERAGE(G1722:M1722)</f>
        <v>-280.185714285714</v>
      </c>
      <c r="AY1722" s="4" t="n">
        <f aca="false">CONFIDENCE(0.05,STDEV(G1722:M1722),7)</f>
        <v>59.698757473349</v>
      </c>
    </row>
    <row r="1723" customFormat="false" ht="11.25" hidden="false" customHeight="false" outlineLevel="0" collapsed="false">
      <c r="A1723" s="1" t="n">
        <v>4915</v>
      </c>
      <c r="B1723" s="1" t="s">
        <v>5200</v>
      </c>
      <c r="C1723" s="1" t="s">
        <v>5201</v>
      </c>
      <c r="D1723" s="1" t="s">
        <v>5202</v>
      </c>
      <c r="E1723" s="1" t="n">
        <v>141.9</v>
      </c>
      <c r="F1723" s="1" t="n">
        <v>-17.7</v>
      </c>
      <c r="G1723" s="1" t="n">
        <f aca="false">AVERAGE(E1723:F1723)</f>
        <v>62.1</v>
      </c>
      <c r="H1723" s="1" t="n">
        <v>464.7</v>
      </c>
      <c r="I1723" s="1" t="n">
        <v>-72.6</v>
      </c>
      <c r="J1723" s="1" t="n">
        <v>152.8</v>
      </c>
      <c r="K1723" s="1" t="n">
        <v>172.8</v>
      </c>
      <c r="L1723" s="1" t="n">
        <v>32.8</v>
      </c>
      <c r="M1723" s="1" t="n">
        <v>111.8</v>
      </c>
      <c r="N1723" s="1" t="n">
        <v>17.2</v>
      </c>
      <c r="R1723" s="1" t="n">
        <v>360.1</v>
      </c>
      <c r="S1723" s="1" t="n">
        <v>346.3</v>
      </c>
      <c r="V1723" s="1" t="n">
        <v>314.6</v>
      </c>
      <c r="Z1723" s="1" t="n">
        <v>339.9</v>
      </c>
      <c r="AD1723" s="1" t="n">
        <v>145.4</v>
      </c>
      <c r="AE1723" s="1" t="n">
        <v>141.9</v>
      </c>
      <c r="AH1723" s="1" t="n">
        <v>-266.1</v>
      </c>
      <c r="AI1723" s="1" t="n">
        <v>-168.3</v>
      </c>
      <c r="AJ1723" s="1" t="n">
        <v>-173.4</v>
      </c>
      <c r="AL1723" s="1" t="n">
        <v>81.6</v>
      </c>
      <c r="AM1723" s="1" t="n">
        <v>392.3</v>
      </c>
      <c r="AN1723" s="1" t="n">
        <v>407.1</v>
      </c>
      <c r="AO1723" s="1" t="n">
        <v>324.1</v>
      </c>
      <c r="AP1723" s="1" t="n">
        <v>521.4</v>
      </c>
      <c r="AQ1723" s="1" t="n">
        <v>417.7</v>
      </c>
      <c r="AR1723" s="1" t="n">
        <v>160.7</v>
      </c>
      <c r="AS1723" s="1" t="n">
        <v>86.6</v>
      </c>
      <c r="AT1723" s="1" t="n">
        <v>-75.2</v>
      </c>
      <c r="AU1723" s="1" t="n">
        <v>1288</v>
      </c>
      <c r="AV1723" s="1" t="n">
        <v>123.65</v>
      </c>
      <c r="AW1723" s="1" t="n">
        <v>3809</v>
      </c>
      <c r="AX1723" s="4" t="n">
        <f aca="false">AVERAGE(G1723:M1723)</f>
        <v>132.057142857143</v>
      </c>
      <c r="AY1723" s="4" t="n">
        <f aca="false">CONFIDENCE(0.05,STDEV(G1723:M1723),7)</f>
        <v>124.61484348479</v>
      </c>
    </row>
    <row r="1724" customFormat="false" ht="11.25" hidden="false" customHeight="false" outlineLevel="0" collapsed="false">
      <c r="A1724" s="1" t="n">
        <v>3710</v>
      </c>
      <c r="B1724" s="1" t="s">
        <v>5203</v>
      </c>
      <c r="C1724" s="1" t="s">
        <v>5204</v>
      </c>
      <c r="D1724" s="1" t="s">
        <v>5205</v>
      </c>
      <c r="E1724" s="1" t="n">
        <v>-76.4</v>
      </c>
      <c r="F1724" s="1" t="n">
        <v>-54.1</v>
      </c>
      <c r="G1724" s="1" t="n">
        <f aca="false">AVERAGE(E1724:F1724)</f>
        <v>-65.25</v>
      </c>
      <c r="H1724" s="1" t="n">
        <v>-69.4</v>
      </c>
      <c r="I1724" s="1" t="n">
        <v>-103.6</v>
      </c>
      <c r="J1724" s="1" t="n">
        <v>-191</v>
      </c>
      <c r="K1724" s="1" t="n">
        <v>-34.9</v>
      </c>
      <c r="L1724" s="1" t="n">
        <v>-48</v>
      </c>
      <c r="M1724" s="1" t="n">
        <v>-29.6</v>
      </c>
      <c r="N1724" s="1" t="n">
        <v>-72.6</v>
      </c>
      <c r="R1724" s="1" t="n">
        <v>-133.8</v>
      </c>
      <c r="S1724" s="1" t="n">
        <v>-99</v>
      </c>
      <c r="V1724" s="1" t="n">
        <v>-133.8</v>
      </c>
      <c r="Z1724" s="1" t="n">
        <v>-95.7</v>
      </c>
      <c r="AD1724" s="1" t="n">
        <v>-39.3</v>
      </c>
      <c r="AE1724" s="1" t="n">
        <v>-32.5</v>
      </c>
      <c r="AH1724" s="1" t="n">
        <v>46.9</v>
      </c>
      <c r="AI1724" s="1" t="n">
        <v>15.2</v>
      </c>
      <c r="AJ1724" s="1" t="n">
        <v>-94.9</v>
      </c>
      <c r="AL1724" s="1" t="n">
        <v>-4.9</v>
      </c>
      <c r="AM1724" s="1" t="n">
        <v>-26.9</v>
      </c>
      <c r="AN1724" s="1" t="n">
        <v>-53.5</v>
      </c>
      <c r="AO1724" s="1" t="n">
        <v>-43</v>
      </c>
      <c r="AP1724" s="1" t="n">
        <v>-71.1</v>
      </c>
      <c r="AQ1724" s="1" t="n">
        <v>-21.1</v>
      </c>
      <c r="AR1724" s="1" t="n">
        <v>-92.1</v>
      </c>
      <c r="AS1724" s="1" t="n">
        <v>-11.9</v>
      </c>
      <c r="AT1724" s="1" t="n">
        <v>-43.1</v>
      </c>
      <c r="AU1724" s="1" t="n">
        <v>1557</v>
      </c>
      <c r="AV1724" s="1" t="n">
        <v>-52</v>
      </c>
      <c r="AW1724" s="1" t="n">
        <v>1248</v>
      </c>
      <c r="AX1724" s="4" t="n">
        <f aca="false">AVERAGE(G1724:M1724)</f>
        <v>-77.3928571428571</v>
      </c>
      <c r="AY1724" s="4" t="n">
        <f aca="false">CONFIDENCE(0.05,STDEV(G1724:M1724),7)</f>
        <v>41.4211523706483</v>
      </c>
    </row>
    <row r="1725" customFormat="false" ht="11.25" hidden="false" customHeight="false" outlineLevel="0" collapsed="false">
      <c r="A1725" s="1" t="n">
        <v>1244</v>
      </c>
      <c r="B1725" s="1" t="s">
        <v>5206</v>
      </c>
      <c r="C1725" s="1" t="s">
        <v>5207</v>
      </c>
      <c r="D1725" s="1" t="s">
        <v>5208</v>
      </c>
      <c r="E1725" s="1" t="n">
        <v>-86</v>
      </c>
      <c r="F1725" s="1" t="n">
        <v>-40.3</v>
      </c>
      <c r="G1725" s="1" t="n">
        <f aca="false">AVERAGE(E1725:F1725)</f>
        <v>-63.15</v>
      </c>
      <c r="H1725" s="1" t="n">
        <v>-121.2</v>
      </c>
      <c r="I1725" s="1" t="n">
        <v>6.4</v>
      </c>
      <c r="J1725" s="1" t="n">
        <v>-81.7</v>
      </c>
      <c r="K1725" s="1" t="n">
        <v>-55.5</v>
      </c>
      <c r="L1725" s="1" t="n">
        <v>84.2</v>
      </c>
      <c r="M1725" s="1" t="n">
        <v>-51.2</v>
      </c>
      <c r="N1725" s="1" t="n">
        <v>143.3</v>
      </c>
      <c r="R1725" s="1" t="n">
        <v>-107.4</v>
      </c>
      <c r="S1725" s="1" t="n">
        <v>13.4</v>
      </c>
      <c r="V1725" s="1" t="n">
        <v>-21.3</v>
      </c>
      <c r="Z1725" s="1" t="n">
        <v>-36.6</v>
      </c>
      <c r="AD1725" s="1" t="n">
        <v>20.6</v>
      </c>
      <c r="AE1725" s="1" t="n">
        <v>-14.2</v>
      </c>
      <c r="AH1725" s="1" t="n">
        <v>-207.3</v>
      </c>
      <c r="AI1725" s="1" t="n">
        <v>-152.5</v>
      </c>
      <c r="AJ1725" s="1" t="n">
        <v>-116.2</v>
      </c>
      <c r="AL1725" s="1" t="n">
        <v>-79.4</v>
      </c>
      <c r="AM1725" s="1" t="n">
        <v>-96.5</v>
      </c>
      <c r="AN1725" s="1" t="n">
        <v>93.9</v>
      </c>
      <c r="AO1725" s="1" t="n">
        <v>60.2</v>
      </c>
      <c r="AP1725" s="1" t="n">
        <v>-170.1</v>
      </c>
      <c r="AQ1725" s="1" t="n">
        <v>-154.1</v>
      </c>
      <c r="AR1725" s="1" t="n">
        <v>-89.3</v>
      </c>
      <c r="AS1725" s="1" t="n">
        <v>-156.8</v>
      </c>
      <c r="AT1725" s="1" t="n">
        <v>9.2</v>
      </c>
      <c r="AU1725" s="1" t="n">
        <v>2200</v>
      </c>
      <c r="AV1725" s="1" t="n">
        <v>-123.05</v>
      </c>
      <c r="AW1725" s="1" t="n">
        <v>764</v>
      </c>
      <c r="AX1725" s="4" t="n">
        <f aca="false">AVERAGE(G1725:M1725)</f>
        <v>-40.3071428571429</v>
      </c>
      <c r="AY1725" s="4" t="n">
        <f aca="false">CONFIDENCE(0.05,STDEV(G1725:M1725),7)</f>
        <v>49.5207366754887</v>
      </c>
    </row>
    <row r="1726" customFormat="false" ht="11.25" hidden="false" customHeight="false" outlineLevel="0" collapsed="false">
      <c r="A1726" s="1" t="n">
        <v>2724</v>
      </c>
      <c r="B1726" s="1" t="s">
        <v>5209</v>
      </c>
      <c r="C1726" s="1" t="s">
        <v>5210</v>
      </c>
      <c r="D1726" s="1" t="s">
        <v>5211</v>
      </c>
      <c r="E1726" s="1" t="n">
        <v>1146.4</v>
      </c>
      <c r="F1726" s="1" t="n">
        <v>772.5</v>
      </c>
      <c r="G1726" s="1" t="n">
        <f aca="false">AVERAGE(E1726:F1726)</f>
        <v>959.45</v>
      </c>
      <c r="H1726" s="1" t="n">
        <v>766.8</v>
      </c>
      <c r="I1726" s="1" t="n">
        <v>684.5</v>
      </c>
      <c r="J1726" s="1" t="n">
        <v>856.6</v>
      </c>
      <c r="K1726" s="1" t="n">
        <v>904.8</v>
      </c>
      <c r="L1726" s="1" t="n">
        <v>909.1</v>
      </c>
      <c r="M1726" s="1" t="n">
        <v>611.2</v>
      </c>
      <c r="N1726" s="1" t="n">
        <v>745.1</v>
      </c>
      <c r="R1726" s="1" t="n">
        <v>782.1</v>
      </c>
      <c r="S1726" s="1" t="n">
        <v>624.7</v>
      </c>
      <c r="V1726" s="1" t="n">
        <v>722.4</v>
      </c>
      <c r="Z1726" s="1" t="n">
        <v>620.6</v>
      </c>
      <c r="AD1726" s="1" t="n">
        <v>758.5</v>
      </c>
      <c r="AE1726" s="1" t="n">
        <v>795.2</v>
      </c>
      <c r="AH1726" s="1" t="n">
        <v>891.3</v>
      </c>
      <c r="AI1726" s="1" t="n">
        <v>961.8</v>
      </c>
      <c r="AJ1726" s="1" t="n">
        <v>454</v>
      </c>
      <c r="AL1726" s="1" t="n">
        <v>342</v>
      </c>
      <c r="AM1726" s="1" t="n">
        <v>506.3</v>
      </c>
      <c r="AN1726" s="1" t="n">
        <v>453.4</v>
      </c>
      <c r="AO1726" s="1" t="n">
        <v>546</v>
      </c>
      <c r="AP1726" s="1" t="n">
        <v>562.9</v>
      </c>
      <c r="AQ1726" s="1" t="n">
        <v>649.3</v>
      </c>
      <c r="AR1726" s="1" t="n">
        <v>729</v>
      </c>
      <c r="AS1726" s="1" t="n">
        <v>779</v>
      </c>
      <c r="AT1726" s="1" t="n">
        <v>911.9</v>
      </c>
      <c r="AU1726" s="1" t="n">
        <v>6557</v>
      </c>
      <c r="AV1726" s="1" t="n">
        <v>754</v>
      </c>
      <c r="AW1726" s="1" t="n">
        <v>6463</v>
      </c>
      <c r="AX1726" s="4" t="n">
        <f aca="false">AVERAGE(G1726:M1726)</f>
        <v>813.207142857143</v>
      </c>
      <c r="AY1726" s="4" t="n">
        <f aca="false">CONFIDENCE(0.05,STDEV(G1726:M1726),7)</f>
        <v>95.8182932115111</v>
      </c>
    </row>
    <row r="1727" customFormat="false" ht="11.25" hidden="false" customHeight="false" outlineLevel="0" collapsed="false">
      <c r="A1727" s="1" t="n">
        <v>5344</v>
      </c>
      <c r="B1727" s="1" t="s">
        <v>5212</v>
      </c>
      <c r="C1727" s="1" t="s">
        <v>5213</v>
      </c>
      <c r="D1727" s="1" t="s">
        <v>5214</v>
      </c>
      <c r="E1727" s="1" t="n">
        <v>132.6</v>
      </c>
      <c r="F1727" s="1" t="n">
        <v>30</v>
      </c>
      <c r="G1727" s="1" t="n">
        <f aca="false">AVERAGE(E1727:F1727)</f>
        <v>81.3</v>
      </c>
      <c r="H1727" s="1" t="n">
        <v>46.9</v>
      </c>
      <c r="I1727" s="1" t="n">
        <v>-12.3</v>
      </c>
      <c r="J1727" s="1" t="n">
        <v>58.4</v>
      </c>
      <c r="K1727" s="1" t="n">
        <v>1.4</v>
      </c>
      <c r="L1727" s="1" t="n">
        <v>17</v>
      </c>
      <c r="M1727" s="1" t="n">
        <v>36.6</v>
      </c>
      <c r="N1727" s="1" t="n">
        <v>102.3</v>
      </c>
      <c r="R1727" s="1" t="n">
        <v>6.9</v>
      </c>
      <c r="S1727" s="1" t="n">
        <v>90.7</v>
      </c>
      <c r="V1727" s="1" t="n">
        <v>111.8</v>
      </c>
      <c r="Z1727" s="1" t="n">
        <v>52.8</v>
      </c>
      <c r="AD1727" s="1" t="n">
        <v>6.7</v>
      </c>
      <c r="AE1727" s="1" t="n">
        <v>38.7</v>
      </c>
      <c r="AH1727" s="1" t="n">
        <v>24.1</v>
      </c>
      <c r="AI1727" s="1" t="n">
        <v>6.6</v>
      </c>
      <c r="AJ1727" s="1" t="n">
        <v>59.9</v>
      </c>
      <c r="AL1727" s="1" t="n">
        <v>30.8</v>
      </c>
      <c r="AM1727" s="1" t="n">
        <v>70.4</v>
      </c>
      <c r="AN1727" s="1" t="n">
        <v>98.8</v>
      </c>
      <c r="AO1727" s="1" t="n">
        <v>68.1</v>
      </c>
      <c r="AP1727" s="1" t="n">
        <v>57.8</v>
      </c>
      <c r="AQ1727" s="1" t="n">
        <v>-5.6</v>
      </c>
      <c r="AR1727" s="1" t="n">
        <v>75.9</v>
      </c>
      <c r="AS1727" s="1" t="n">
        <v>83.7</v>
      </c>
      <c r="AT1727" s="1" t="n">
        <v>186.9</v>
      </c>
      <c r="AU1727" s="1" t="n">
        <v>4310</v>
      </c>
      <c r="AV1727" s="1" t="n">
        <v>79.8</v>
      </c>
      <c r="AW1727" s="1" t="n">
        <v>3207</v>
      </c>
      <c r="AX1727" s="4" t="n">
        <f aca="false">AVERAGE(G1727:M1727)</f>
        <v>32.7571428571429</v>
      </c>
      <c r="AY1727" s="4" t="n">
        <f aca="false">CONFIDENCE(0.05,STDEV(G1727:M1727),7)</f>
        <v>24.3647011658092</v>
      </c>
    </row>
    <row r="1728" customFormat="false" ht="11.25" hidden="false" customHeight="false" outlineLevel="0" collapsed="false">
      <c r="A1728" s="1" t="n">
        <v>3411</v>
      </c>
      <c r="B1728" s="1" t="s">
        <v>5215</v>
      </c>
      <c r="C1728" s="1" t="s">
        <v>5216</v>
      </c>
      <c r="D1728" s="1" t="s">
        <v>5217</v>
      </c>
      <c r="E1728" s="1" t="n">
        <v>-146.7</v>
      </c>
      <c r="F1728" s="1" t="n">
        <v>-35.1</v>
      </c>
      <c r="G1728" s="1" t="n">
        <f aca="false">AVERAGE(E1728:F1728)</f>
        <v>-90.9</v>
      </c>
      <c r="H1728" s="1" t="n">
        <v>-115.3</v>
      </c>
      <c r="I1728" s="1" t="n">
        <v>-219.3</v>
      </c>
      <c r="J1728" s="1" t="n">
        <v>-161.1</v>
      </c>
      <c r="K1728" s="1" t="n">
        <v>-124.4</v>
      </c>
      <c r="L1728" s="1" t="n">
        <v>-157.3</v>
      </c>
      <c r="M1728" s="1" t="n">
        <v>-132.3</v>
      </c>
      <c r="N1728" s="1" t="n">
        <v>-125.6</v>
      </c>
      <c r="R1728" s="1" t="n">
        <v>-126.3</v>
      </c>
      <c r="S1728" s="1" t="n">
        <v>-122.5</v>
      </c>
      <c r="V1728" s="1" t="n">
        <v>-190.7</v>
      </c>
      <c r="Z1728" s="1" t="n">
        <v>-149.5</v>
      </c>
      <c r="AD1728" s="1" t="n">
        <v>-176.9</v>
      </c>
      <c r="AE1728" s="1" t="n">
        <v>-99.7</v>
      </c>
      <c r="AH1728" s="1" t="n">
        <v>-260.7</v>
      </c>
      <c r="AI1728" s="1" t="n">
        <v>-204.4</v>
      </c>
      <c r="AJ1728" s="1" t="n">
        <v>-189.2</v>
      </c>
      <c r="AL1728" s="1" t="n">
        <v>-165.4</v>
      </c>
      <c r="AM1728" s="1" t="n">
        <v>-62.8</v>
      </c>
      <c r="AN1728" s="1" t="n">
        <v>-99</v>
      </c>
      <c r="AO1728" s="1" t="n">
        <v>-134.3</v>
      </c>
      <c r="AP1728" s="1" t="n">
        <v>-147.1</v>
      </c>
      <c r="AQ1728" s="1" t="n">
        <v>-131.1</v>
      </c>
      <c r="AR1728" s="1" t="n">
        <v>-97.9</v>
      </c>
      <c r="AS1728" s="1" t="n">
        <v>-5.4</v>
      </c>
      <c r="AT1728" s="1" t="n">
        <v>-84.2</v>
      </c>
      <c r="AU1728" s="1" t="n">
        <v>1238</v>
      </c>
      <c r="AV1728" s="1" t="n">
        <v>-51.65</v>
      </c>
      <c r="AW1728" s="1" t="n">
        <v>1254</v>
      </c>
      <c r="AX1728" s="4" t="n">
        <f aca="false">AVERAGE(G1728:M1728)</f>
        <v>-142.942857142857</v>
      </c>
      <c r="AY1728" s="4" t="n">
        <f aca="false">CONFIDENCE(0.05,STDEV(G1728:M1728),7)</f>
        <v>30.6871082461909</v>
      </c>
    </row>
    <row r="1729" customFormat="false" ht="11.25" hidden="false" customHeight="false" outlineLevel="0" collapsed="false">
      <c r="A1729" s="1" t="n">
        <v>4859</v>
      </c>
      <c r="B1729" s="1" t="s">
        <v>5218</v>
      </c>
      <c r="C1729" s="1" t="s">
        <v>5219</v>
      </c>
      <c r="D1729" s="1" t="s">
        <v>5220</v>
      </c>
      <c r="E1729" s="1" t="n">
        <v>4</v>
      </c>
      <c r="F1729" s="1" t="n">
        <v>81.7</v>
      </c>
      <c r="G1729" s="1" t="n">
        <f aca="false">AVERAGE(E1729:F1729)</f>
        <v>42.85</v>
      </c>
      <c r="H1729" s="1" t="n">
        <v>50.9</v>
      </c>
      <c r="I1729" s="1" t="n">
        <v>-78.3</v>
      </c>
      <c r="J1729" s="1" t="n">
        <v>-71</v>
      </c>
      <c r="K1729" s="1" t="n">
        <v>13.8</v>
      </c>
      <c r="L1729" s="1" t="n">
        <v>101.1</v>
      </c>
      <c r="M1729" s="1" t="n">
        <v>10.6</v>
      </c>
      <c r="N1729" s="1" t="n">
        <v>-81.2</v>
      </c>
      <c r="R1729" s="1" t="n">
        <v>6</v>
      </c>
      <c r="S1729" s="1" t="n">
        <v>-14.5</v>
      </c>
      <c r="V1729" s="1" t="n">
        <v>223.3</v>
      </c>
      <c r="Z1729" s="1" t="n">
        <v>310.3</v>
      </c>
      <c r="AD1729" s="1" t="n">
        <v>-7</v>
      </c>
      <c r="AE1729" s="1" t="n">
        <v>-41.1</v>
      </c>
      <c r="AH1729" s="1" t="n">
        <v>130.2</v>
      </c>
      <c r="AI1729" s="1" t="n">
        <v>-29.7</v>
      </c>
      <c r="AJ1729" s="1" t="n">
        <v>-36.6</v>
      </c>
      <c r="AL1729" s="1" t="n">
        <v>-33.5</v>
      </c>
      <c r="AM1729" s="1" t="n">
        <v>-16.7</v>
      </c>
      <c r="AN1729" s="1" t="n">
        <v>-3</v>
      </c>
      <c r="AO1729" s="1" t="n">
        <v>-53.5</v>
      </c>
      <c r="AP1729" s="1" t="n">
        <v>17.5</v>
      </c>
      <c r="AQ1729" s="1" t="n">
        <v>29.8</v>
      </c>
      <c r="AR1729" s="1" t="n">
        <v>293.2</v>
      </c>
      <c r="AS1729" s="1" t="n">
        <v>317.2</v>
      </c>
      <c r="AT1729" s="1" t="n">
        <v>310.9</v>
      </c>
      <c r="AU1729" s="1" t="n">
        <v>5202</v>
      </c>
      <c r="AV1729" s="1" t="n">
        <v>305.2</v>
      </c>
      <c r="AW1729" s="1" t="n">
        <v>5369</v>
      </c>
      <c r="AX1729" s="4" t="n">
        <f aca="false">AVERAGE(G1729:M1729)</f>
        <v>9.99285714285714</v>
      </c>
      <c r="AY1729" s="4" t="n">
        <f aca="false">CONFIDENCE(0.05,STDEV(G1729:M1729),7)</f>
        <v>48.2218593588469</v>
      </c>
    </row>
    <row r="1730" customFormat="false" ht="11.25" hidden="false" customHeight="false" outlineLevel="0" collapsed="false">
      <c r="A1730" s="1" t="n">
        <v>3049</v>
      </c>
      <c r="B1730" s="1" t="s">
        <v>5221</v>
      </c>
      <c r="C1730" s="1" t="s">
        <v>5222</v>
      </c>
      <c r="D1730" s="1" t="s">
        <v>5223</v>
      </c>
      <c r="E1730" s="1" t="n">
        <v>-594.1</v>
      </c>
      <c r="F1730" s="1" t="n">
        <v>-842</v>
      </c>
      <c r="G1730" s="1" t="n">
        <f aca="false">AVERAGE(E1730:F1730)</f>
        <v>-718.05</v>
      </c>
      <c r="H1730" s="1" t="n">
        <v>-286.4</v>
      </c>
      <c r="I1730" s="1" t="n">
        <v>-753.2</v>
      </c>
      <c r="J1730" s="1" t="n">
        <v>-693.5</v>
      </c>
      <c r="K1730" s="1" t="n">
        <v>-560.3</v>
      </c>
      <c r="L1730" s="1" t="n">
        <v>-499.9</v>
      </c>
      <c r="M1730" s="1" t="n">
        <v>-408.3</v>
      </c>
      <c r="N1730" s="1" t="n">
        <v>-473.2</v>
      </c>
      <c r="R1730" s="1" t="n">
        <v>-416.3</v>
      </c>
      <c r="S1730" s="1" t="n">
        <v>-464.9</v>
      </c>
      <c r="V1730" s="1" t="n">
        <v>-605.3</v>
      </c>
      <c r="Z1730" s="1" t="n">
        <v>-253</v>
      </c>
      <c r="AD1730" s="1" t="n">
        <v>-609.8</v>
      </c>
      <c r="AE1730" s="1" t="n">
        <v>-302.4</v>
      </c>
      <c r="AH1730" s="1" t="n">
        <v>-821.2</v>
      </c>
      <c r="AI1730" s="1" t="n">
        <v>-783.5</v>
      </c>
      <c r="AJ1730" s="1" t="n">
        <v>-705.7</v>
      </c>
      <c r="AL1730" s="1" t="n">
        <v>-405</v>
      </c>
      <c r="AM1730" s="1" t="n">
        <v>-351.4</v>
      </c>
      <c r="AN1730" s="1" t="n">
        <v>-397.5</v>
      </c>
      <c r="AO1730" s="1" t="n">
        <v>-594.3</v>
      </c>
      <c r="AP1730" s="1" t="n">
        <v>-609.5</v>
      </c>
      <c r="AQ1730" s="1" t="n">
        <v>-358.3</v>
      </c>
      <c r="AR1730" s="1" t="n">
        <v>-383.3</v>
      </c>
      <c r="AS1730" s="1" t="n">
        <v>-489.6</v>
      </c>
      <c r="AT1730" s="1" t="n">
        <v>-621.5</v>
      </c>
      <c r="AU1730" s="1" t="n">
        <v>85</v>
      </c>
      <c r="AV1730" s="1" t="n">
        <v>-436.45</v>
      </c>
      <c r="AW1730" s="1" t="n">
        <v>100</v>
      </c>
      <c r="AX1730" s="4" t="n">
        <f aca="false">AVERAGE(G1730:M1730)</f>
        <v>-559.95</v>
      </c>
      <c r="AY1730" s="4" t="n">
        <f aca="false">CONFIDENCE(0.05,STDEV(G1730:M1730),7)</f>
        <v>128.882393857872</v>
      </c>
    </row>
    <row r="1731" customFormat="false" ht="11.25" hidden="false" customHeight="false" outlineLevel="0" collapsed="false">
      <c r="A1731" s="1" t="n">
        <v>5961</v>
      </c>
      <c r="B1731" s="1" t="s">
        <v>5224</v>
      </c>
      <c r="C1731" s="1" t="s">
        <v>5225</v>
      </c>
      <c r="D1731" s="1" t="s">
        <v>5226</v>
      </c>
      <c r="E1731" s="1" t="n">
        <v>-212.5</v>
      </c>
      <c r="F1731" s="1" t="n">
        <v>-217.2</v>
      </c>
      <c r="G1731" s="1" t="n">
        <f aca="false">AVERAGE(E1731:F1731)</f>
        <v>-214.85</v>
      </c>
      <c r="H1731" s="1" t="n">
        <v>-221.3</v>
      </c>
      <c r="I1731" s="1" t="n">
        <v>-324.9</v>
      </c>
      <c r="J1731" s="1" t="n">
        <v>-258.8</v>
      </c>
      <c r="K1731" s="1" t="n">
        <v>-197.6</v>
      </c>
      <c r="L1731" s="1" t="n">
        <v>-194.3</v>
      </c>
      <c r="M1731" s="1" t="n">
        <v>-231.6</v>
      </c>
      <c r="N1731" s="1" t="n">
        <v>-215.8</v>
      </c>
      <c r="R1731" s="1" t="n">
        <v>-201.6</v>
      </c>
      <c r="S1731" s="1" t="n">
        <v>-178.8</v>
      </c>
      <c r="V1731" s="1" t="n">
        <v>-289.6</v>
      </c>
      <c r="Z1731" s="1" t="n">
        <v>-195.1</v>
      </c>
      <c r="AD1731" s="1" t="n">
        <v>-270.9</v>
      </c>
      <c r="AE1731" s="1" t="n">
        <v>-211.3</v>
      </c>
      <c r="AH1731" s="1" t="n">
        <v>-338.8</v>
      </c>
      <c r="AI1731" s="1" t="n">
        <v>-330.4</v>
      </c>
      <c r="AJ1731" s="1" t="n">
        <v>-318.6</v>
      </c>
      <c r="AL1731" s="1" t="n">
        <v>-210.9</v>
      </c>
      <c r="AM1731" s="1" t="n">
        <v>-150.1</v>
      </c>
      <c r="AN1731" s="1" t="n">
        <v>-197.2</v>
      </c>
      <c r="AO1731" s="1" t="n">
        <v>-207</v>
      </c>
      <c r="AP1731" s="1" t="n">
        <v>-224.1</v>
      </c>
      <c r="AQ1731" s="1" t="n">
        <v>-177.3</v>
      </c>
      <c r="AR1731" s="1" t="n">
        <v>1277</v>
      </c>
      <c r="AS1731" s="1" t="n">
        <v>1384.2</v>
      </c>
      <c r="AT1731" s="1" t="n">
        <v>1119.2</v>
      </c>
      <c r="AU1731" s="1" t="n">
        <v>6697</v>
      </c>
      <c r="AV1731" s="1" t="n">
        <v>1330.6</v>
      </c>
      <c r="AW1731" s="1" t="n">
        <v>6777</v>
      </c>
      <c r="AX1731" s="4" t="n">
        <f aca="false">AVERAGE(G1731:M1731)</f>
        <v>-234.764285714286</v>
      </c>
      <c r="AY1731" s="4" t="n">
        <f aca="false">CONFIDENCE(0.05,STDEV(G1731:M1731),7)</f>
        <v>33.5527008815326</v>
      </c>
    </row>
    <row r="1732" customFormat="false" ht="11.25" hidden="false" customHeight="false" outlineLevel="0" collapsed="false">
      <c r="A1732" s="1" t="n">
        <v>2609</v>
      </c>
      <c r="B1732" s="1" t="s">
        <v>5227</v>
      </c>
      <c r="C1732" s="1" t="s">
        <v>5228</v>
      </c>
      <c r="D1732" s="1" t="s">
        <v>5229</v>
      </c>
      <c r="E1732" s="1" t="n">
        <v>62</v>
      </c>
      <c r="F1732" s="1" t="n">
        <v>32.3</v>
      </c>
      <c r="G1732" s="1" t="n">
        <f aca="false">AVERAGE(E1732:F1732)</f>
        <v>47.15</v>
      </c>
      <c r="H1732" s="1" t="n">
        <v>43.7</v>
      </c>
      <c r="I1732" s="1" t="n">
        <v>59.6</v>
      </c>
      <c r="J1732" s="1" t="n">
        <v>97</v>
      </c>
      <c r="K1732" s="1" t="n">
        <v>83.5</v>
      </c>
      <c r="L1732" s="1" t="n">
        <v>95.3</v>
      </c>
      <c r="M1732" s="1" t="n">
        <v>103.9</v>
      </c>
      <c r="N1732" s="1" t="n">
        <v>45.8</v>
      </c>
      <c r="R1732" s="1" t="n">
        <v>56</v>
      </c>
      <c r="S1732" s="1" t="n">
        <v>126.7</v>
      </c>
      <c r="V1732" s="1" t="n">
        <v>117.3</v>
      </c>
      <c r="Z1732" s="1" t="n">
        <v>42.9</v>
      </c>
      <c r="AD1732" s="1" t="n">
        <v>75.7</v>
      </c>
      <c r="AE1732" s="1" t="n">
        <v>54.7</v>
      </c>
      <c r="AH1732" s="1" t="n">
        <v>42.9</v>
      </c>
      <c r="AI1732" s="1" t="n">
        <v>51.6</v>
      </c>
      <c r="AJ1732" s="1" t="n">
        <v>95.6</v>
      </c>
      <c r="AL1732" s="1" t="n">
        <v>39.3</v>
      </c>
      <c r="AM1732" s="1" t="n">
        <v>55.1</v>
      </c>
      <c r="AN1732" s="1" t="n">
        <v>59.1</v>
      </c>
      <c r="AO1732" s="1" t="n">
        <v>53.3</v>
      </c>
      <c r="AP1732" s="1" t="n">
        <v>43.5</v>
      </c>
      <c r="AQ1732" s="1" t="n">
        <v>42</v>
      </c>
      <c r="AR1732" s="1" t="n">
        <v>63</v>
      </c>
      <c r="AS1732" s="1" t="n">
        <v>82.5</v>
      </c>
      <c r="AT1732" s="1" t="n">
        <v>64.3</v>
      </c>
      <c r="AU1732" s="1" t="n">
        <v>2945</v>
      </c>
      <c r="AV1732" s="1" t="n">
        <v>72.75</v>
      </c>
      <c r="AW1732" s="1" t="n">
        <v>3097</v>
      </c>
      <c r="AX1732" s="4" t="n">
        <f aca="false">AVERAGE(G1732:M1732)</f>
        <v>75.7357142857143</v>
      </c>
      <c r="AY1732" s="4" t="n">
        <f aca="false">CONFIDENCE(0.05,STDEV(G1732:M1732),7)</f>
        <v>18.6239151829146</v>
      </c>
    </row>
    <row r="1733" customFormat="false" ht="11.25" hidden="false" customHeight="false" outlineLevel="0" collapsed="false">
      <c r="A1733" s="1" t="n">
        <v>1517</v>
      </c>
      <c r="B1733" s="1" t="s">
        <v>5230</v>
      </c>
      <c r="C1733" s="1" t="s">
        <v>5231</v>
      </c>
      <c r="D1733" s="1" t="s">
        <v>5232</v>
      </c>
      <c r="E1733" s="1" t="n">
        <v>80.2</v>
      </c>
      <c r="F1733" s="1" t="n">
        <v>53.2</v>
      </c>
      <c r="G1733" s="1" t="n">
        <f aca="false">AVERAGE(E1733:F1733)</f>
        <v>66.7</v>
      </c>
      <c r="H1733" s="1" t="n">
        <v>-31.5</v>
      </c>
      <c r="I1733" s="1" t="n">
        <v>69</v>
      </c>
      <c r="J1733" s="1" t="n">
        <v>61.1</v>
      </c>
      <c r="K1733" s="1" t="n">
        <v>77.4</v>
      </c>
      <c r="L1733" s="1" t="n">
        <v>60.6</v>
      </c>
      <c r="M1733" s="1" t="n">
        <v>73.1</v>
      </c>
      <c r="N1733" s="1" t="n">
        <v>72.1</v>
      </c>
      <c r="R1733" s="1" t="n">
        <v>65.8</v>
      </c>
      <c r="S1733" s="1" t="n">
        <v>62.1</v>
      </c>
      <c r="V1733" s="1" t="n">
        <v>73.8</v>
      </c>
      <c r="Z1733" s="1" t="n">
        <v>20.3</v>
      </c>
      <c r="AD1733" s="1" t="n">
        <v>39.3</v>
      </c>
      <c r="AE1733" s="1" t="n">
        <v>115.8</v>
      </c>
      <c r="AH1733" s="1" t="n">
        <v>32.7</v>
      </c>
      <c r="AI1733" s="1" t="n">
        <v>1.2</v>
      </c>
      <c r="AJ1733" s="1" t="n">
        <v>22.3</v>
      </c>
      <c r="AL1733" s="1" t="n">
        <v>96.8</v>
      </c>
      <c r="AM1733" s="1" t="n">
        <v>18.8</v>
      </c>
      <c r="AN1733" s="1" t="n">
        <v>50.1</v>
      </c>
      <c r="AO1733" s="1" t="n">
        <v>38.4</v>
      </c>
      <c r="AP1733" s="1" t="n">
        <v>9.1</v>
      </c>
      <c r="AQ1733" s="1" t="n">
        <v>31.7</v>
      </c>
      <c r="AR1733" s="1" t="n">
        <v>60.1</v>
      </c>
      <c r="AS1733" s="1" t="n">
        <v>94.3</v>
      </c>
      <c r="AT1733" s="1" t="n">
        <v>91.3</v>
      </c>
      <c r="AU1733" s="1" t="n">
        <v>3296</v>
      </c>
      <c r="AV1733" s="1" t="n">
        <v>77.2</v>
      </c>
      <c r="AW1733" s="1" t="n">
        <v>3160</v>
      </c>
      <c r="AX1733" s="4" t="n">
        <f aca="false">AVERAGE(G1733:M1733)</f>
        <v>53.7714285714286</v>
      </c>
      <c r="AY1733" s="4" t="n">
        <f aca="false">CONFIDENCE(0.05,STDEV(G1733:M1733),7)</f>
        <v>28.2127758399806</v>
      </c>
    </row>
    <row r="1734" customFormat="false" ht="11.25" hidden="false" customHeight="false" outlineLevel="0" collapsed="false">
      <c r="A1734" s="1" t="n">
        <v>5211</v>
      </c>
      <c r="B1734" s="1" t="s">
        <v>5233</v>
      </c>
      <c r="C1734" s="1" t="s">
        <v>5234</v>
      </c>
      <c r="D1734" s="1" t="s">
        <v>5235</v>
      </c>
      <c r="E1734" s="1" t="n">
        <v>25.9</v>
      </c>
      <c r="F1734" s="1" t="n">
        <v>88.6</v>
      </c>
      <c r="G1734" s="1" t="n">
        <f aca="false">AVERAGE(E1734:F1734)</f>
        <v>57.25</v>
      </c>
      <c r="H1734" s="1" t="n">
        <v>102</v>
      </c>
      <c r="I1734" s="1" t="n">
        <v>47.1</v>
      </c>
      <c r="J1734" s="1" t="n">
        <v>-59.6</v>
      </c>
      <c r="K1734" s="1" t="n">
        <v>3.3</v>
      </c>
      <c r="L1734" s="1" t="n">
        <v>17.2</v>
      </c>
      <c r="M1734" s="1" t="n">
        <v>-22.8</v>
      </c>
      <c r="N1734" s="1" t="n">
        <v>-98.2</v>
      </c>
      <c r="R1734" s="1" t="n">
        <v>-58.5</v>
      </c>
      <c r="S1734" s="1" t="n">
        <v>2.7</v>
      </c>
      <c r="V1734" s="1" t="n">
        <v>-9.6</v>
      </c>
      <c r="Z1734" s="1" t="n">
        <v>-38.5</v>
      </c>
      <c r="AD1734" s="1" t="n">
        <v>-18.1</v>
      </c>
      <c r="AE1734" s="1" t="n">
        <v>-33.7</v>
      </c>
      <c r="AH1734" s="1" t="n">
        <v>-80.7</v>
      </c>
      <c r="AI1734" s="1" t="n">
        <v>-54.5</v>
      </c>
      <c r="AJ1734" s="1" t="n">
        <v>-92.2</v>
      </c>
      <c r="AL1734" s="1" t="n">
        <v>-59.4</v>
      </c>
      <c r="AM1734" s="1" t="n">
        <v>0.3</v>
      </c>
      <c r="AN1734" s="1" t="n">
        <v>53.2</v>
      </c>
      <c r="AO1734" s="1" t="n">
        <v>55.7</v>
      </c>
      <c r="AP1734" s="1" t="n">
        <v>-57.8</v>
      </c>
      <c r="AQ1734" s="1" t="n">
        <v>-33.1</v>
      </c>
      <c r="AR1734" s="1" t="n">
        <v>-3.1</v>
      </c>
      <c r="AS1734" s="1" t="n">
        <v>-58.8</v>
      </c>
      <c r="AT1734" s="1" t="n">
        <v>-63.7</v>
      </c>
      <c r="AU1734" s="1" t="n">
        <v>1371</v>
      </c>
      <c r="AV1734" s="1" t="n">
        <v>-30.95</v>
      </c>
      <c r="AW1734" s="1" t="n">
        <v>1458</v>
      </c>
      <c r="AX1734" s="4" t="n">
        <f aca="false">AVERAGE(G1734:M1734)</f>
        <v>20.6357142857143</v>
      </c>
      <c r="AY1734" s="4" t="n">
        <f aca="false">CONFIDENCE(0.05,STDEV(G1734:M1734),7)</f>
        <v>39.7758807661053</v>
      </c>
    </row>
    <row r="1735" customFormat="false" ht="11.25" hidden="false" customHeight="false" outlineLevel="0" collapsed="false">
      <c r="A1735" s="1" t="n">
        <v>5691</v>
      </c>
      <c r="B1735" s="1" t="s">
        <v>5236</v>
      </c>
      <c r="C1735" s="1" t="s">
        <v>5237</v>
      </c>
      <c r="D1735" s="1" t="s">
        <v>5238</v>
      </c>
      <c r="E1735" s="1" t="n">
        <v>181.7</v>
      </c>
      <c r="F1735" s="1" t="n">
        <v>210.6</v>
      </c>
      <c r="G1735" s="1" t="n">
        <f aca="false">AVERAGE(E1735:F1735)</f>
        <v>196.15</v>
      </c>
      <c r="H1735" s="1" t="n">
        <v>-371.7</v>
      </c>
      <c r="I1735" s="1" t="n">
        <v>-246.9</v>
      </c>
      <c r="J1735" s="1" t="n">
        <v>-81.8</v>
      </c>
      <c r="K1735" s="1" t="n">
        <v>199</v>
      </c>
      <c r="L1735" s="1" t="n">
        <v>261.2</v>
      </c>
      <c r="M1735" s="1" t="n">
        <v>87.8</v>
      </c>
      <c r="N1735" s="1" t="n">
        <v>231.1</v>
      </c>
      <c r="R1735" s="1" t="n">
        <v>-297.8</v>
      </c>
      <c r="S1735" s="1" t="n">
        <v>337.7</v>
      </c>
      <c r="V1735" s="1" t="n">
        <v>285.4</v>
      </c>
      <c r="Z1735" s="1" t="n">
        <v>373.5</v>
      </c>
      <c r="AD1735" s="1" t="n">
        <v>151.6</v>
      </c>
      <c r="AE1735" s="1" t="n">
        <v>188.4</v>
      </c>
      <c r="AH1735" s="1" t="n">
        <v>-169.9</v>
      </c>
      <c r="AI1735" s="1" t="n">
        <v>-92.9</v>
      </c>
      <c r="AJ1735" s="1" t="n">
        <v>-85.9</v>
      </c>
      <c r="AL1735" s="1" t="n">
        <v>-78.7</v>
      </c>
      <c r="AM1735" s="1" t="n">
        <v>-42.3</v>
      </c>
      <c r="AN1735" s="1" t="n">
        <v>-177.3</v>
      </c>
      <c r="AO1735" s="1" t="n">
        <v>-134</v>
      </c>
      <c r="AP1735" s="1" t="n">
        <v>-277.1</v>
      </c>
      <c r="AQ1735" s="1" t="n">
        <v>-261.9</v>
      </c>
      <c r="AR1735" s="1" t="n">
        <v>1339</v>
      </c>
      <c r="AS1735" s="1" t="n">
        <v>1475.3</v>
      </c>
      <c r="AT1735" s="1" t="n">
        <v>1451.3</v>
      </c>
      <c r="AU1735" s="1" t="n">
        <v>6812</v>
      </c>
      <c r="AV1735" s="1" t="n">
        <v>1407.15</v>
      </c>
      <c r="AW1735" s="1" t="n">
        <v>6796</v>
      </c>
      <c r="AX1735" s="4" t="n">
        <f aca="false">AVERAGE(G1735:M1735)</f>
        <v>6.25</v>
      </c>
      <c r="AY1735" s="4" t="n">
        <f aca="false">CONFIDENCE(0.05,STDEV(G1735:M1735),7)</f>
        <v>181.343556599973</v>
      </c>
    </row>
    <row r="1736" customFormat="false" ht="11.25" hidden="false" customHeight="false" outlineLevel="0" collapsed="false">
      <c r="A1736" s="1" t="n">
        <v>6656</v>
      </c>
      <c r="B1736" s="1" t="s">
        <v>5239</v>
      </c>
      <c r="C1736" s="1" t="s">
        <v>5240</v>
      </c>
      <c r="D1736" s="1" t="s">
        <v>5241</v>
      </c>
      <c r="E1736" s="1" t="n">
        <v>-391.9</v>
      </c>
      <c r="F1736" s="1" t="n">
        <v>-488.1</v>
      </c>
      <c r="G1736" s="1" t="n">
        <f aca="false">AVERAGE(E1736:F1736)</f>
        <v>-440</v>
      </c>
      <c r="H1736" s="1" t="n">
        <v>-373.6</v>
      </c>
      <c r="I1736" s="1" t="n">
        <v>-190.7</v>
      </c>
      <c r="J1736" s="1" t="n">
        <v>-258</v>
      </c>
      <c r="K1736" s="1" t="n">
        <v>-169</v>
      </c>
      <c r="L1736" s="1" t="n">
        <v>-484</v>
      </c>
      <c r="M1736" s="1" t="n">
        <v>-366.7</v>
      </c>
      <c r="N1736" s="1" t="n">
        <v>-292</v>
      </c>
      <c r="R1736" s="1" t="n">
        <v>-145.4</v>
      </c>
      <c r="S1736" s="1" t="n">
        <v>-140.7</v>
      </c>
      <c r="V1736" s="1" t="n">
        <v>-506.3</v>
      </c>
      <c r="Z1736" s="1" t="n">
        <v>-209.3</v>
      </c>
      <c r="AD1736" s="1" t="n">
        <v>-263.7</v>
      </c>
      <c r="AE1736" s="1" t="n">
        <v>-312.7</v>
      </c>
      <c r="AH1736" s="1" t="n">
        <v>-639.7</v>
      </c>
      <c r="AI1736" s="1" t="n">
        <v>-561.8</v>
      </c>
      <c r="AJ1736" s="1" t="n">
        <v>-474.9</v>
      </c>
      <c r="AL1736" s="1" t="n">
        <v>-270.8</v>
      </c>
      <c r="AM1736" s="1" t="n">
        <v>-243.6</v>
      </c>
      <c r="AN1736" s="1" t="n">
        <v>-293.3</v>
      </c>
      <c r="AO1736" s="1" t="n">
        <v>-266.2</v>
      </c>
      <c r="AP1736" s="1" t="n">
        <v>-406.9</v>
      </c>
      <c r="AQ1736" s="1" t="n">
        <v>-401.5</v>
      </c>
      <c r="AR1736" s="1" t="n">
        <v>-52.2</v>
      </c>
      <c r="AS1736" s="1" t="n">
        <v>-275.5</v>
      </c>
      <c r="AT1736" s="1" t="n">
        <v>-303.6</v>
      </c>
      <c r="AU1736" s="1" t="n">
        <v>415</v>
      </c>
      <c r="AV1736" s="1" t="n">
        <v>-163.85</v>
      </c>
      <c r="AW1736" s="1" t="n">
        <v>589</v>
      </c>
      <c r="AX1736" s="4" t="n">
        <f aca="false">AVERAGE(G1736:M1736)</f>
        <v>-326</v>
      </c>
      <c r="AY1736" s="4" t="n">
        <f aca="false">CONFIDENCE(0.05,STDEV(G1736:M1736),7)</f>
        <v>90.4567844271922</v>
      </c>
    </row>
    <row r="1737" customFormat="false" ht="11.25" hidden="false" customHeight="false" outlineLevel="0" collapsed="false">
      <c r="A1737" s="1" t="n">
        <v>5618</v>
      </c>
      <c r="B1737" s="1" t="s">
        <v>5242</v>
      </c>
      <c r="C1737" s="1" t="s">
        <v>5243</v>
      </c>
      <c r="D1737" s="1" t="s">
        <v>5244</v>
      </c>
      <c r="E1737" s="1" t="n">
        <v>761.1</v>
      </c>
      <c r="F1737" s="1" t="n">
        <v>402.8</v>
      </c>
      <c r="G1737" s="1" t="n">
        <f aca="false">AVERAGE(E1737:F1737)</f>
        <v>581.95</v>
      </c>
      <c r="H1737" s="1" t="n">
        <v>437</v>
      </c>
      <c r="I1737" s="1" t="n">
        <v>444.5</v>
      </c>
      <c r="J1737" s="1" t="n">
        <v>450.9</v>
      </c>
      <c r="K1737" s="1" t="n">
        <v>476.3</v>
      </c>
      <c r="L1737" s="1" t="n">
        <v>446.9</v>
      </c>
      <c r="M1737" s="1" t="n">
        <v>466.7</v>
      </c>
      <c r="N1737" s="1" t="n">
        <v>284.5</v>
      </c>
      <c r="R1737" s="1" t="n">
        <v>312.5</v>
      </c>
      <c r="S1737" s="1" t="n">
        <v>296.8</v>
      </c>
      <c r="V1737" s="1" t="n">
        <v>380.2</v>
      </c>
      <c r="Z1737" s="1" t="n">
        <v>261.9</v>
      </c>
      <c r="AD1737" s="1" t="n">
        <v>383.2</v>
      </c>
      <c r="AE1737" s="1" t="n">
        <v>264.3</v>
      </c>
      <c r="AH1737" s="1" t="n">
        <v>437.2</v>
      </c>
      <c r="AI1737" s="1" t="n">
        <v>334.9</v>
      </c>
      <c r="AJ1737" s="1" t="n">
        <v>295.4</v>
      </c>
      <c r="AL1737" s="1" t="n">
        <v>334.6</v>
      </c>
      <c r="AM1737" s="1" t="n">
        <v>256.1</v>
      </c>
      <c r="AN1737" s="1" t="n">
        <v>328.9</v>
      </c>
      <c r="AO1737" s="1" t="n">
        <v>280</v>
      </c>
      <c r="AP1737" s="1" t="n">
        <v>312.9</v>
      </c>
      <c r="AQ1737" s="1" t="n">
        <v>357.2</v>
      </c>
      <c r="AR1737" s="1" t="n">
        <v>111.2</v>
      </c>
      <c r="AS1737" s="1" t="n">
        <v>138.3</v>
      </c>
      <c r="AT1737" s="1" t="n">
        <v>191.9</v>
      </c>
      <c r="AU1737" s="1" t="n">
        <v>4359</v>
      </c>
      <c r="AV1737" s="1" t="n">
        <v>124.75</v>
      </c>
      <c r="AW1737" s="1" t="n">
        <v>3813</v>
      </c>
      <c r="AX1737" s="4" t="n">
        <f aca="false">AVERAGE(G1737:M1737)</f>
        <v>472.035714285714</v>
      </c>
      <c r="AY1737" s="4" t="n">
        <f aca="false">CONFIDENCE(0.05,STDEV(G1737:M1737),7)</f>
        <v>37.2761923835454</v>
      </c>
    </row>
    <row r="1738" customFormat="false" ht="11.25" hidden="false" customHeight="false" outlineLevel="0" collapsed="false">
      <c r="A1738" s="1" t="n">
        <v>1109</v>
      </c>
      <c r="B1738" s="1" t="s">
        <v>5245</v>
      </c>
      <c r="C1738" s="1" t="s">
        <v>5246</v>
      </c>
      <c r="D1738" s="1" t="s">
        <v>5247</v>
      </c>
      <c r="E1738" s="1" t="n">
        <v>-248.8</v>
      </c>
      <c r="F1738" s="1" t="n">
        <v>-252.7</v>
      </c>
      <c r="G1738" s="1" t="n">
        <f aca="false">AVERAGE(E1738:F1738)</f>
        <v>-250.75</v>
      </c>
      <c r="H1738" s="1" t="n">
        <v>-248</v>
      </c>
      <c r="I1738" s="1" t="n">
        <v>-350.7</v>
      </c>
      <c r="J1738" s="1" t="n">
        <v>-276.2</v>
      </c>
      <c r="K1738" s="1" t="n">
        <v>-236.2</v>
      </c>
      <c r="L1738" s="1" t="n">
        <v>-217.6</v>
      </c>
      <c r="M1738" s="1" t="n">
        <v>-210</v>
      </c>
      <c r="N1738" s="1" t="n">
        <v>-237.6</v>
      </c>
      <c r="R1738" s="1" t="n">
        <v>-202.3</v>
      </c>
      <c r="S1738" s="1" t="n">
        <v>-205.2</v>
      </c>
      <c r="V1738" s="1" t="n">
        <v>-270.7</v>
      </c>
      <c r="Z1738" s="1" t="n">
        <v>-209</v>
      </c>
      <c r="AD1738" s="1" t="n">
        <v>-211.5</v>
      </c>
      <c r="AE1738" s="1" t="n">
        <v>-149.9</v>
      </c>
      <c r="AH1738" s="1" t="n">
        <v>-394.6</v>
      </c>
      <c r="AI1738" s="1" t="n">
        <v>-374</v>
      </c>
      <c r="AJ1738" s="1" t="n">
        <v>-309.9</v>
      </c>
      <c r="AL1738" s="1" t="n">
        <v>-226.5</v>
      </c>
      <c r="AM1738" s="1" t="n">
        <v>-156.3</v>
      </c>
      <c r="AN1738" s="1" t="n">
        <v>-225.7</v>
      </c>
      <c r="AO1738" s="1" t="n">
        <v>-272</v>
      </c>
      <c r="AP1738" s="1" t="n">
        <v>-258.5</v>
      </c>
      <c r="AQ1738" s="1" t="n">
        <v>-218.4</v>
      </c>
      <c r="AR1738" s="1" t="n">
        <v>-200.4</v>
      </c>
      <c r="AS1738" s="1" t="n">
        <v>-201.5</v>
      </c>
      <c r="AT1738" s="1" t="n">
        <v>-283.8</v>
      </c>
      <c r="AU1738" s="1" t="n">
        <v>459</v>
      </c>
      <c r="AV1738" s="1" t="n">
        <v>-200.95</v>
      </c>
      <c r="AW1738" s="1" t="n">
        <v>451</v>
      </c>
      <c r="AX1738" s="4" t="n">
        <f aca="false">AVERAGE(G1738:M1738)</f>
        <v>-255.635714285714</v>
      </c>
      <c r="AY1738" s="4" t="n">
        <f aca="false">CONFIDENCE(0.05,STDEV(G1738:M1738),7)</f>
        <v>35.073112861763</v>
      </c>
    </row>
    <row r="1739" customFormat="false" ht="11.25" hidden="false" customHeight="false" outlineLevel="0" collapsed="false">
      <c r="A1739" s="1" t="n">
        <v>5987</v>
      </c>
      <c r="B1739" s="1" t="s">
        <v>5248</v>
      </c>
      <c r="C1739" s="1" t="s">
        <v>5249</v>
      </c>
      <c r="D1739" s="1" t="s">
        <v>5250</v>
      </c>
      <c r="E1739" s="1" t="n">
        <v>47.7</v>
      </c>
      <c r="F1739" s="1" t="n">
        <v>83.3</v>
      </c>
      <c r="G1739" s="1" t="n">
        <f aca="false">AVERAGE(E1739:F1739)</f>
        <v>65.5</v>
      </c>
      <c r="H1739" s="1" t="n">
        <v>-9.1</v>
      </c>
      <c r="I1739" s="1" t="n">
        <v>-104.7</v>
      </c>
      <c r="J1739" s="1" t="n">
        <v>-56.3</v>
      </c>
      <c r="K1739" s="1" t="n">
        <v>-5.9</v>
      </c>
      <c r="L1739" s="1" t="n">
        <v>41.3</v>
      </c>
      <c r="M1739" s="1" t="n">
        <v>-11.2</v>
      </c>
      <c r="N1739" s="1" t="n">
        <v>79.6</v>
      </c>
      <c r="R1739" s="1" t="n">
        <v>11.2</v>
      </c>
      <c r="S1739" s="1" t="n">
        <v>-88.6</v>
      </c>
      <c r="V1739" s="1" t="n">
        <v>156.3</v>
      </c>
      <c r="Z1739" s="1" t="n">
        <v>162.1</v>
      </c>
      <c r="AD1739" s="1" t="n">
        <v>113.8</v>
      </c>
      <c r="AE1739" s="1" t="n">
        <v>220.1</v>
      </c>
      <c r="AH1739" s="1" t="n">
        <v>-108.4</v>
      </c>
      <c r="AI1739" s="1" t="n">
        <v>-122.6</v>
      </c>
      <c r="AJ1739" s="1" t="n">
        <v>-71.9</v>
      </c>
      <c r="AL1739" s="1" t="n">
        <v>-18</v>
      </c>
      <c r="AM1739" s="1" t="n">
        <v>227</v>
      </c>
      <c r="AN1739" s="1" t="n">
        <v>185.6</v>
      </c>
      <c r="AO1739" s="1" t="n">
        <v>142.6</v>
      </c>
      <c r="AP1739" s="1" t="n">
        <v>-92.2</v>
      </c>
      <c r="AQ1739" s="1" t="n">
        <v>13</v>
      </c>
      <c r="AR1739" s="1" t="n">
        <v>159.3</v>
      </c>
      <c r="AS1739" s="1" t="n">
        <v>142.1</v>
      </c>
      <c r="AT1739" s="1" t="n">
        <v>164.9</v>
      </c>
      <c r="AU1739" s="1" t="n">
        <v>4104</v>
      </c>
      <c r="AV1739" s="1" t="n">
        <v>150.7</v>
      </c>
      <c r="AW1739" s="1" t="n">
        <v>4105</v>
      </c>
      <c r="AX1739" s="4" t="n">
        <f aca="false">AVERAGE(G1739:M1739)</f>
        <v>-11.4857142857143</v>
      </c>
      <c r="AY1739" s="4" t="n">
        <f aca="false">CONFIDENCE(0.05,STDEV(G1739:M1739),7)</f>
        <v>42.1748378718342</v>
      </c>
    </row>
    <row r="1740" customFormat="false" ht="11.25" hidden="false" customHeight="false" outlineLevel="0" collapsed="false">
      <c r="A1740" s="1" t="n">
        <v>2230</v>
      </c>
      <c r="B1740" s="1" t="s">
        <v>5251</v>
      </c>
      <c r="C1740" s="1" t="s">
        <v>5252</v>
      </c>
      <c r="D1740" s="1" t="s">
        <v>5253</v>
      </c>
      <c r="E1740" s="1" t="n">
        <v>117.3</v>
      </c>
      <c r="F1740" s="1" t="n">
        <v>109.1</v>
      </c>
      <c r="G1740" s="1" t="n">
        <f aca="false">AVERAGE(E1740:F1740)</f>
        <v>113.2</v>
      </c>
      <c r="H1740" s="1" t="n">
        <v>39.2</v>
      </c>
      <c r="I1740" s="1" t="n">
        <v>108.1</v>
      </c>
      <c r="J1740" s="1" t="n">
        <v>121.2</v>
      </c>
      <c r="K1740" s="1" t="n">
        <v>86.2</v>
      </c>
      <c r="L1740" s="1" t="n">
        <v>45.5</v>
      </c>
      <c r="M1740" s="1" t="n">
        <v>-3.9</v>
      </c>
      <c r="N1740" s="1" t="n">
        <v>80</v>
      </c>
      <c r="R1740" s="1" t="n">
        <v>103</v>
      </c>
      <c r="S1740" s="1" t="n">
        <v>79.6</v>
      </c>
      <c r="V1740" s="1" t="n">
        <v>80.6</v>
      </c>
      <c r="Z1740" s="1" t="n">
        <v>16.5</v>
      </c>
      <c r="AD1740" s="1" t="n">
        <v>49.3</v>
      </c>
      <c r="AE1740" s="1" t="n">
        <v>24.6</v>
      </c>
      <c r="AH1740" s="1" t="n">
        <v>63</v>
      </c>
      <c r="AI1740" s="1" t="n">
        <v>39.9</v>
      </c>
      <c r="AJ1740" s="1" t="n">
        <v>97.9</v>
      </c>
      <c r="AL1740" s="1" t="n">
        <v>-28.8</v>
      </c>
      <c r="AM1740" s="1" t="n">
        <v>-39.1</v>
      </c>
      <c r="AN1740" s="1" t="n">
        <v>35.8</v>
      </c>
      <c r="AO1740" s="1" t="n">
        <v>68.5</v>
      </c>
      <c r="AP1740" s="1" t="n">
        <v>19.6</v>
      </c>
      <c r="AQ1740" s="1" t="n">
        <v>-19.4</v>
      </c>
      <c r="AR1740" s="1" t="n">
        <v>40.3</v>
      </c>
      <c r="AS1740" s="1" t="n">
        <v>6.1</v>
      </c>
      <c r="AT1740" s="1" t="n">
        <v>78.6</v>
      </c>
      <c r="AU1740" s="1" t="n">
        <v>3124</v>
      </c>
      <c r="AV1740" s="1" t="n">
        <v>23.2</v>
      </c>
      <c r="AW1740" s="1" t="n">
        <v>2289</v>
      </c>
      <c r="AX1740" s="4" t="n">
        <f aca="false">AVERAGE(G1740:M1740)</f>
        <v>72.7857142857143</v>
      </c>
      <c r="AY1740" s="4" t="n">
        <f aca="false">CONFIDENCE(0.05,STDEV(G1740:M1740),7)</f>
        <v>34.6904774089213</v>
      </c>
    </row>
    <row r="1741" customFormat="false" ht="11.25" hidden="false" customHeight="false" outlineLevel="0" collapsed="false">
      <c r="A1741" s="1" t="n">
        <v>5277</v>
      </c>
      <c r="B1741" s="1" t="s">
        <v>5254</v>
      </c>
      <c r="C1741" s="1" t="s">
        <v>5255</v>
      </c>
      <c r="D1741" s="1" t="s">
        <v>5256</v>
      </c>
      <c r="E1741" s="1" t="n">
        <v>-185.3</v>
      </c>
      <c r="F1741" s="1" t="n">
        <v>-107.4</v>
      </c>
      <c r="G1741" s="1" t="n">
        <f aca="false">AVERAGE(E1741:F1741)</f>
        <v>-146.35</v>
      </c>
      <c r="H1741" s="1" t="n">
        <v>-120.1</v>
      </c>
      <c r="I1741" s="1" t="n">
        <v>-185.2</v>
      </c>
      <c r="J1741" s="1" t="n">
        <v>-125.2</v>
      </c>
      <c r="K1741" s="1" t="n">
        <v>-38.4</v>
      </c>
      <c r="L1741" s="1" t="n">
        <v>-78.2</v>
      </c>
      <c r="M1741" s="1" t="n">
        <v>-83.5</v>
      </c>
      <c r="N1741" s="1" t="n">
        <v>-59.7</v>
      </c>
      <c r="R1741" s="1" t="n">
        <v>-54.8</v>
      </c>
      <c r="S1741" s="1" t="n">
        <v>-106.4</v>
      </c>
      <c r="V1741" s="1" t="n">
        <v>-109.9</v>
      </c>
      <c r="Z1741" s="1" t="n">
        <v>-54.4</v>
      </c>
      <c r="AD1741" s="1" t="n">
        <v>-94.2</v>
      </c>
      <c r="AE1741" s="1" t="n">
        <v>-84.6</v>
      </c>
      <c r="AH1741" s="1" t="n">
        <v>-146.6</v>
      </c>
      <c r="AI1741" s="1" t="n">
        <v>-129.1</v>
      </c>
      <c r="AJ1741" s="1" t="n">
        <v>-138.9</v>
      </c>
      <c r="AL1741" s="1" t="n">
        <v>-105.9</v>
      </c>
      <c r="AM1741" s="1" t="n">
        <v>-81.8</v>
      </c>
      <c r="AN1741" s="1" t="n">
        <v>-113.6</v>
      </c>
      <c r="AO1741" s="1" t="n">
        <v>-94.5</v>
      </c>
      <c r="AP1741" s="1" t="n">
        <v>-73.8</v>
      </c>
      <c r="AQ1741" s="1" t="n">
        <v>-54.3</v>
      </c>
      <c r="AR1741" s="1" t="n">
        <v>-37.3</v>
      </c>
      <c r="AS1741" s="1" t="n">
        <v>-14</v>
      </c>
      <c r="AT1741" s="1" t="n">
        <v>-38.6</v>
      </c>
      <c r="AU1741" s="1" t="n">
        <v>1605</v>
      </c>
      <c r="AV1741" s="1" t="n">
        <v>-25.65</v>
      </c>
      <c r="AW1741" s="1" t="n">
        <v>1538</v>
      </c>
      <c r="AX1741" s="4" t="n">
        <f aca="false">AVERAGE(G1741:M1741)</f>
        <v>-110.992857142857</v>
      </c>
      <c r="AY1741" s="4" t="n">
        <f aca="false">CONFIDENCE(0.05,STDEV(G1741:M1741),7)</f>
        <v>35.9656152228014</v>
      </c>
    </row>
    <row r="1742" customFormat="false" ht="11.25" hidden="false" customHeight="false" outlineLevel="0" collapsed="false">
      <c r="A1742" s="1" t="n">
        <v>1088</v>
      </c>
      <c r="B1742" s="1" t="s">
        <v>5257</v>
      </c>
      <c r="C1742" s="1" t="s">
        <v>5258</v>
      </c>
      <c r="D1742" s="1" t="s">
        <v>5259</v>
      </c>
      <c r="E1742" s="1" t="n">
        <v>-2123.7</v>
      </c>
      <c r="F1742" s="1" t="n">
        <v>-1257.6</v>
      </c>
      <c r="G1742" s="1" t="n">
        <f aca="false">AVERAGE(E1742:F1742)</f>
        <v>-1690.65</v>
      </c>
      <c r="H1742" s="1" t="n">
        <v>-1706.8</v>
      </c>
      <c r="I1742" s="1" t="n">
        <v>-2581.6</v>
      </c>
      <c r="J1742" s="1" t="n">
        <v>-2591.9</v>
      </c>
      <c r="K1742" s="1" t="n">
        <v>-2433.2</v>
      </c>
      <c r="L1742" s="1" t="n">
        <v>-1922</v>
      </c>
      <c r="M1742" s="1" t="n">
        <v>-1136.8</v>
      </c>
      <c r="N1742" s="1" t="n">
        <v>-1924.4</v>
      </c>
      <c r="R1742" s="1" t="n">
        <v>-2067.3</v>
      </c>
      <c r="S1742" s="1" t="n">
        <v>-2064.1</v>
      </c>
      <c r="V1742" s="1" t="n">
        <v>-2433</v>
      </c>
      <c r="Z1742" s="1" t="n">
        <v>-1639.3</v>
      </c>
      <c r="AD1742" s="1" t="n">
        <v>-1801.2</v>
      </c>
      <c r="AE1742" s="1" t="n">
        <v>-1509.4</v>
      </c>
      <c r="AH1742" s="1" t="n">
        <v>-2595.5</v>
      </c>
      <c r="AI1742" s="1" t="n">
        <v>-2475</v>
      </c>
      <c r="AJ1742" s="1" t="n">
        <v>-2011.1</v>
      </c>
      <c r="AL1742" s="1" t="n">
        <v>-1698.9</v>
      </c>
      <c r="AM1742" s="1" t="n">
        <v>-1391</v>
      </c>
      <c r="AN1742" s="1" t="n">
        <v>-1909.4</v>
      </c>
      <c r="AO1742" s="1" t="n">
        <v>-1976.6</v>
      </c>
      <c r="AP1742" s="1" t="n">
        <v>-2089.9</v>
      </c>
      <c r="AQ1742" s="1" t="n">
        <v>-1683.6</v>
      </c>
      <c r="AR1742" s="1" t="n">
        <v>-1346.5</v>
      </c>
      <c r="AS1742" s="1" t="n">
        <v>-1612.6</v>
      </c>
      <c r="AT1742" s="1" t="n">
        <v>-2108.7</v>
      </c>
      <c r="AU1742" s="1" t="n">
        <v>4</v>
      </c>
      <c r="AV1742" s="1" t="n">
        <v>-1479.55</v>
      </c>
      <c r="AW1742" s="1" t="n">
        <v>5</v>
      </c>
      <c r="AX1742" s="4" t="n">
        <f aca="false">AVERAGE(G1742:M1742)</f>
        <v>-2008.99285714286</v>
      </c>
      <c r="AY1742" s="4" t="n">
        <f aca="false">CONFIDENCE(0.05,STDEV(G1742:M1742),7)</f>
        <v>406.714983349761</v>
      </c>
    </row>
    <row r="1743" customFormat="false" ht="11.25" hidden="false" customHeight="false" outlineLevel="0" collapsed="false">
      <c r="A1743" s="1" t="n">
        <v>6178</v>
      </c>
      <c r="B1743" s="1" t="s">
        <v>5260</v>
      </c>
      <c r="C1743" s="1" t="s">
        <v>5261</v>
      </c>
      <c r="D1743" s="1" t="s">
        <v>5262</v>
      </c>
      <c r="E1743" s="1" t="n">
        <v>-156</v>
      </c>
      <c r="F1743" s="1" t="n">
        <v>-265.3</v>
      </c>
      <c r="G1743" s="1" t="n">
        <f aca="false">AVERAGE(E1743:F1743)</f>
        <v>-210.65</v>
      </c>
      <c r="H1743" s="1" t="n">
        <v>-115.3</v>
      </c>
      <c r="I1743" s="1" t="n">
        <v>-173.2</v>
      </c>
      <c r="J1743" s="1" t="n">
        <v>-149.5</v>
      </c>
      <c r="K1743" s="1" t="n">
        <v>-205.3</v>
      </c>
      <c r="L1743" s="1" t="n">
        <v>-333.5</v>
      </c>
      <c r="M1743" s="1" t="n">
        <v>-241.1</v>
      </c>
      <c r="N1743" s="1" t="n">
        <v>-88.5</v>
      </c>
      <c r="R1743" s="1" t="n">
        <v>-296.3</v>
      </c>
      <c r="S1743" s="1" t="n">
        <v>-274.2</v>
      </c>
      <c r="V1743" s="1" t="n">
        <v>-165.7</v>
      </c>
      <c r="Z1743" s="1" t="n">
        <v>-315.3</v>
      </c>
      <c r="AD1743" s="1" t="n">
        <v>-293.9</v>
      </c>
      <c r="AE1743" s="1" t="n">
        <v>-238.8</v>
      </c>
      <c r="AH1743" s="1" t="n">
        <v>-412.3</v>
      </c>
      <c r="AI1743" s="1" t="n">
        <v>-333.5</v>
      </c>
      <c r="AJ1743" s="1" t="n">
        <v>-339.2</v>
      </c>
      <c r="AL1743" s="1" t="n">
        <v>-213.6</v>
      </c>
      <c r="AM1743" s="1" t="n">
        <v>-44.6</v>
      </c>
      <c r="AN1743" s="1" t="n">
        <v>-88.1</v>
      </c>
      <c r="AO1743" s="1" t="n">
        <v>-144.5</v>
      </c>
      <c r="AP1743" s="1" t="n">
        <v>-171.3</v>
      </c>
      <c r="AQ1743" s="1" t="n">
        <v>-132.1</v>
      </c>
      <c r="AR1743" s="1" t="n">
        <v>496</v>
      </c>
      <c r="AS1743" s="1" t="n">
        <v>90.3</v>
      </c>
      <c r="AT1743" s="1" t="n">
        <v>366.6</v>
      </c>
      <c r="AU1743" s="1" t="n">
        <v>5481</v>
      </c>
      <c r="AV1743" s="1" t="n">
        <v>293.15</v>
      </c>
      <c r="AW1743" s="1" t="n">
        <v>5277</v>
      </c>
      <c r="AX1743" s="4" t="n">
        <f aca="false">AVERAGE(G1743:M1743)</f>
        <v>-204.078571428571</v>
      </c>
      <c r="AY1743" s="4" t="n">
        <f aca="false">CONFIDENCE(0.05,STDEV(G1743:M1743),7)</f>
        <v>52.3639993111771</v>
      </c>
    </row>
    <row r="1744" customFormat="false" ht="11.25" hidden="false" customHeight="false" outlineLevel="0" collapsed="false">
      <c r="A1744" s="1" t="n">
        <v>29</v>
      </c>
      <c r="B1744" s="1" t="s">
        <v>5263</v>
      </c>
      <c r="C1744" s="1" t="s">
        <v>5264</v>
      </c>
      <c r="D1744" s="1" t="s">
        <v>5265</v>
      </c>
      <c r="E1744" s="1" t="n">
        <v>113.2</v>
      </c>
      <c r="F1744" s="1" t="n">
        <v>85.5</v>
      </c>
      <c r="G1744" s="1" t="n">
        <f aca="false">AVERAGE(E1744:F1744)</f>
        <v>99.35</v>
      </c>
      <c r="H1744" s="1" t="n">
        <v>64.7</v>
      </c>
      <c r="I1744" s="1" t="n">
        <v>192.4</v>
      </c>
      <c r="J1744" s="1" t="n">
        <v>313.9</v>
      </c>
      <c r="K1744" s="1" t="n">
        <v>-10.1</v>
      </c>
      <c r="L1744" s="1" t="n">
        <v>299.7</v>
      </c>
      <c r="M1744" s="1" t="n">
        <v>83.6</v>
      </c>
      <c r="N1744" s="1" t="n">
        <v>81</v>
      </c>
      <c r="R1744" s="1" t="n">
        <v>23.6</v>
      </c>
      <c r="S1744" s="1" t="n">
        <v>189.9</v>
      </c>
      <c r="V1744" s="1" t="n">
        <v>91.3</v>
      </c>
      <c r="Z1744" s="1" t="n">
        <v>85</v>
      </c>
      <c r="AD1744" s="1" t="n">
        <v>10</v>
      </c>
      <c r="AE1744" s="1" t="n">
        <v>39.2</v>
      </c>
      <c r="AH1744" s="1" t="n">
        <v>-8.4</v>
      </c>
      <c r="AI1744" s="1" t="n">
        <v>28.6</v>
      </c>
      <c r="AJ1744" s="1" t="n">
        <v>-9.7</v>
      </c>
      <c r="AL1744" s="1" t="n">
        <v>265.4</v>
      </c>
      <c r="AM1744" s="1" t="n">
        <v>-3.3</v>
      </c>
      <c r="AN1744" s="1" t="n">
        <v>-15.9</v>
      </c>
      <c r="AO1744" s="1" t="n">
        <v>-23.6</v>
      </c>
      <c r="AP1744" s="1" t="n">
        <v>-22.4</v>
      </c>
      <c r="AQ1744" s="1" t="n">
        <v>21.4</v>
      </c>
      <c r="AR1744" s="1" t="n">
        <v>62</v>
      </c>
      <c r="AS1744" s="1" t="n">
        <v>50</v>
      </c>
      <c r="AT1744" s="1" t="n">
        <v>71.7</v>
      </c>
      <c r="AU1744" s="1" t="n">
        <v>3033</v>
      </c>
      <c r="AV1744" s="1" t="n">
        <v>56</v>
      </c>
      <c r="AW1744" s="1" t="n">
        <v>2836</v>
      </c>
      <c r="AX1744" s="4" t="n">
        <f aca="false">AVERAGE(G1744:M1744)</f>
        <v>149.078571428571</v>
      </c>
      <c r="AY1744" s="4" t="n">
        <f aca="false">CONFIDENCE(0.05,STDEV(G1744:M1744),7)</f>
        <v>91.2050877728009</v>
      </c>
    </row>
    <row r="1745" customFormat="false" ht="11.25" hidden="false" customHeight="false" outlineLevel="0" collapsed="false">
      <c r="A1745" s="1" t="n">
        <v>2394</v>
      </c>
      <c r="B1745" s="1" t="s">
        <v>5266</v>
      </c>
      <c r="C1745" s="1" t="s">
        <v>5267</v>
      </c>
      <c r="D1745" s="1" t="s">
        <v>5268</v>
      </c>
      <c r="E1745" s="1" t="n">
        <v>-217.7</v>
      </c>
      <c r="F1745" s="1" t="n">
        <v>-357.2</v>
      </c>
      <c r="G1745" s="1" t="n">
        <f aca="false">AVERAGE(E1745:F1745)</f>
        <v>-287.45</v>
      </c>
      <c r="H1745" s="1" t="n">
        <v>-368.2</v>
      </c>
      <c r="I1745" s="1" t="n">
        <v>-449.2</v>
      </c>
      <c r="J1745" s="1" t="n">
        <v>-389</v>
      </c>
      <c r="K1745" s="1" t="n">
        <v>-149.2</v>
      </c>
      <c r="L1745" s="1" t="n">
        <v>-267.7</v>
      </c>
      <c r="M1745" s="1" t="n">
        <v>-328.5</v>
      </c>
      <c r="N1745" s="1" t="n">
        <v>-295.2</v>
      </c>
      <c r="R1745" s="1" t="n">
        <v>-244.6</v>
      </c>
      <c r="S1745" s="1" t="n">
        <v>-297.8</v>
      </c>
      <c r="V1745" s="1" t="n">
        <v>-396.9</v>
      </c>
      <c r="Z1745" s="1" t="n">
        <v>-279</v>
      </c>
      <c r="AD1745" s="1" t="n">
        <v>-342.7</v>
      </c>
      <c r="AE1745" s="1" t="n">
        <v>-264.9</v>
      </c>
      <c r="AH1745" s="1" t="n">
        <v>-568.1</v>
      </c>
      <c r="AI1745" s="1" t="n">
        <v>-506.1</v>
      </c>
      <c r="AJ1745" s="1" t="n">
        <v>-440</v>
      </c>
      <c r="AL1745" s="1" t="n">
        <v>-282.2</v>
      </c>
      <c r="AM1745" s="1" t="n">
        <v>-256.9</v>
      </c>
      <c r="AN1745" s="1" t="n">
        <v>-310.6</v>
      </c>
      <c r="AO1745" s="1" t="n">
        <v>-310.4</v>
      </c>
      <c r="AP1745" s="1" t="n">
        <v>-355.2</v>
      </c>
      <c r="AQ1745" s="1" t="n">
        <v>-301.4</v>
      </c>
      <c r="AR1745" s="1" t="n">
        <v>-38.8</v>
      </c>
      <c r="AS1745" s="1" t="n">
        <v>-122.7</v>
      </c>
      <c r="AT1745" s="1" t="n">
        <v>23.1</v>
      </c>
      <c r="AU1745" s="1" t="n">
        <v>2377</v>
      </c>
      <c r="AV1745" s="1" t="n">
        <v>-80.75</v>
      </c>
      <c r="AW1745" s="1" t="n">
        <v>1028</v>
      </c>
      <c r="AX1745" s="4" t="n">
        <f aca="false">AVERAGE(G1745:M1745)</f>
        <v>-319.892857142857</v>
      </c>
      <c r="AY1745" s="4" t="n">
        <f aca="false">CONFIDENCE(0.05,STDEV(G1745:M1745),7)</f>
        <v>72.0876081565058</v>
      </c>
    </row>
    <row r="1746" customFormat="false" ht="11.25" hidden="false" customHeight="false" outlineLevel="0" collapsed="false">
      <c r="A1746" s="1" t="n">
        <v>4909</v>
      </c>
      <c r="B1746" s="1" t="s">
        <v>5269</v>
      </c>
      <c r="C1746" s="1" t="s">
        <v>5270</v>
      </c>
      <c r="D1746" s="1" t="s">
        <v>5271</v>
      </c>
      <c r="E1746" s="1" t="n">
        <v>-315.4</v>
      </c>
      <c r="F1746" s="1" t="n">
        <v>-364.4</v>
      </c>
      <c r="G1746" s="1" t="n">
        <f aca="false">AVERAGE(E1746:F1746)</f>
        <v>-339.9</v>
      </c>
      <c r="H1746" s="1" t="n">
        <v>-366.7</v>
      </c>
      <c r="I1746" s="1" t="n">
        <v>-558.1</v>
      </c>
      <c r="J1746" s="1" t="n">
        <v>-478.2</v>
      </c>
      <c r="K1746" s="1" t="n">
        <v>-408.4</v>
      </c>
      <c r="L1746" s="1" t="n">
        <v>-344.2</v>
      </c>
      <c r="M1746" s="1" t="n">
        <v>-249.8</v>
      </c>
      <c r="N1746" s="1" t="n">
        <v>-201.6</v>
      </c>
      <c r="R1746" s="1" t="n">
        <v>-348</v>
      </c>
      <c r="S1746" s="1" t="n">
        <v>-358.4</v>
      </c>
      <c r="V1746" s="1" t="n">
        <v>-185.7</v>
      </c>
      <c r="Z1746" s="1" t="n">
        <v>-283.2</v>
      </c>
      <c r="AD1746" s="1" t="n">
        <v>-288.9</v>
      </c>
      <c r="AE1746" s="1" t="n">
        <v>-272.8</v>
      </c>
      <c r="AH1746" s="1" t="n">
        <v>-614.3</v>
      </c>
      <c r="AI1746" s="1" t="n">
        <v>-548.3</v>
      </c>
      <c r="AJ1746" s="1" t="n">
        <v>-408.5</v>
      </c>
      <c r="AL1746" s="1" t="n">
        <v>-329.6</v>
      </c>
      <c r="AM1746" s="1" t="n">
        <v>-85.6</v>
      </c>
      <c r="AN1746" s="1" t="n">
        <v>-251.5</v>
      </c>
      <c r="AO1746" s="1" t="n">
        <v>-371.9</v>
      </c>
      <c r="AP1746" s="1" t="n">
        <v>-362.4</v>
      </c>
      <c r="AQ1746" s="1" t="n">
        <v>-238</v>
      </c>
      <c r="AR1746" s="1" t="n">
        <v>-252.8</v>
      </c>
      <c r="AS1746" s="1" t="n">
        <v>-237.2</v>
      </c>
      <c r="AT1746" s="1" t="n">
        <v>-585.5</v>
      </c>
      <c r="AU1746" s="1" t="n">
        <v>109</v>
      </c>
      <c r="AV1746" s="1" t="n">
        <v>-245</v>
      </c>
      <c r="AW1746" s="1" t="n">
        <v>364</v>
      </c>
      <c r="AX1746" s="4" t="n">
        <f aca="false">AVERAGE(G1746:M1746)</f>
        <v>-392.185714285714</v>
      </c>
      <c r="AY1746" s="4" t="n">
        <f aca="false">CONFIDENCE(0.05,STDEV(G1746:M1746),7)</f>
        <v>74.7853485909215</v>
      </c>
    </row>
    <row r="1747" customFormat="false" ht="11.25" hidden="false" customHeight="false" outlineLevel="0" collapsed="false">
      <c r="A1747" s="1" t="n">
        <v>4009</v>
      </c>
      <c r="B1747" s="1" t="s">
        <v>5272</v>
      </c>
      <c r="C1747" s="1" t="s">
        <v>5273</v>
      </c>
      <c r="D1747" s="1" t="s">
        <v>5274</v>
      </c>
      <c r="E1747" s="1" t="n">
        <v>-439.5</v>
      </c>
      <c r="F1747" s="1" t="n">
        <v>-340.9</v>
      </c>
      <c r="G1747" s="1" t="n">
        <f aca="false">AVERAGE(E1747:F1747)</f>
        <v>-390.2</v>
      </c>
      <c r="H1747" s="1" t="n">
        <v>-388.8</v>
      </c>
      <c r="I1747" s="1" t="n">
        <v>-516.1</v>
      </c>
      <c r="J1747" s="1" t="n">
        <v>-615.4</v>
      </c>
      <c r="K1747" s="1" t="n">
        <v>-523.8</v>
      </c>
      <c r="L1747" s="1" t="n">
        <v>-500.5</v>
      </c>
      <c r="M1747" s="1" t="n">
        <v>-365.2</v>
      </c>
      <c r="N1747" s="1" t="n">
        <v>-449.4</v>
      </c>
      <c r="R1747" s="1" t="n">
        <v>-438.2</v>
      </c>
      <c r="S1747" s="1" t="n">
        <v>-438.1</v>
      </c>
      <c r="V1747" s="1" t="n">
        <v>-529.8</v>
      </c>
      <c r="Z1747" s="1" t="n">
        <v>-390.5</v>
      </c>
      <c r="AD1747" s="1" t="n">
        <v>-494.5</v>
      </c>
      <c r="AE1747" s="1" t="n">
        <v>-376.7</v>
      </c>
      <c r="AH1747" s="1" t="n">
        <v>-623.1</v>
      </c>
      <c r="AI1747" s="1" t="n">
        <v>-604.9</v>
      </c>
      <c r="AJ1747" s="1" t="n">
        <v>-544.2</v>
      </c>
      <c r="AL1747" s="1" t="n">
        <v>-404.6</v>
      </c>
      <c r="AM1747" s="1" t="n">
        <v>-316.8</v>
      </c>
      <c r="AN1747" s="1" t="n">
        <v>-407.9</v>
      </c>
      <c r="AO1747" s="1" t="n">
        <v>-365.5</v>
      </c>
      <c r="AP1747" s="1" t="n">
        <v>-417.7</v>
      </c>
      <c r="AQ1747" s="1" t="n">
        <v>-369.1</v>
      </c>
      <c r="AR1747" s="1" t="n">
        <v>-375.1</v>
      </c>
      <c r="AS1747" s="1" t="n">
        <v>-460.6</v>
      </c>
      <c r="AT1747" s="1" t="n">
        <v>-558.2</v>
      </c>
      <c r="AU1747" s="1" t="n">
        <v>129</v>
      </c>
      <c r="AV1747" s="1" t="n">
        <v>-417.85</v>
      </c>
      <c r="AW1747" s="1" t="n">
        <v>115</v>
      </c>
      <c r="AX1747" s="4" t="n">
        <f aca="false">AVERAGE(G1747:M1747)</f>
        <v>-471.428571428571</v>
      </c>
      <c r="AY1747" s="4" t="n">
        <f aca="false">CONFIDENCE(0.05,STDEV(G1747:M1747),7)</f>
        <v>68.3123430555576</v>
      </c>
    </row>
    <row r="1748" customFormat="false" ht="11.25" hidden="false" customHeight="false" outlineLevel="0" collapsed="false">
      <c r="A1748" s="1" t="n">
        <v>3790</v>
      </c>
      <c r="B1748" s="1" t="s">
        <v>5275</v>
      </c>
      <c r="C1748" s="1" t="s">
        <v>5276</v>
      </c>
      <c r="D1748" s="1" t="s">
        <v>5277</v>
      </c>
      <c r="E1748" s="1" t="n">
        <v>293.8</v>
      </c>
      <c r="F1748" s="1" t="n">
        <v>374.7</v>
      </c>
      <c r="G1748" s="1" t="n">
        <f aca="false">AVERAGE(E1748:F1748)</f>
        <v>334.25</v>
      </c>
      <c r="H1748" s="1" t="n">
        <v>230.7</v>
      </c>
      <c r="I1748" s="1" t="n">
        <v>301.3</v>
      </c>
      <c r="J1748" s="1" t="n">
        <v>178</v>
      </c>
      <c r="K1748" s="1" t="n">
        <v>228.4</v>
      </c>
      <c r="L1748" s="1" t="n">
        <v>274.4</v>
      </c>
      <c r="M1748" s="1" t="n">
        <v>217.2</v>
      </c>
      <c r="N1748" s="1" t="n">
        <v>111.9</v>
      </c>
      <c r="R1748" s="1" t="n">
        <v>266.2</v>
      </c>
      <c r="S1748" s="1" t="n">
        <v>147.8</v>
      </c>
      <c r="V1748" s="1" t="n">
        <v>148.9</v>
      </c>
      <c r="Z1748" s="1" t="n">
        <v>168.6</v>
      </c>
      <c r="AD1748" s="1" t="n">
        <v>206.6</v>
      </c>
      <c r="AE1748" s="1" t="n">
        <v>178.4</v>
      </c>
      <c r="AH1748" s="1" t="n">
        <v>131.5</v>
      </c>
      <c r="AI1748" s="1" t="n">
        <v>297.7</v>
      </c>
      <c r="AJ1748" s="1" t="n">
        <v>126.7</v>
      </c>
      <c r="AL1748" s="1" t="n">
        <v>136.5</v>
      </c>
      <c r="AM1748" s="1" t="n">
        <v>150.3</v>
      </c>
      <c r="AN1748" s="1" t="n">
        <v>182.8</v>
      </c>
      <c r="AO1748" s="1" t="n">
        <v>163.4</v>
      </c>
      <c r="AP1748" s="1" t="n">
        <v>210.2</v>
      </c>
      <c r="AQ1748" s="1" t="n">
        <v>206.5</v>
      </c>
      <c r="AR1748" s="1" t="n">
        <v>238.2</v>
      </c>
      <c r="AS1748" s="1" t="n">
        <v>250.8</v>
      </c>
      <c r="AT1748" s="1" t="n">
        <v>131.7</v>
      </c>
      <c r="AU1748" s="1" t="n">
        <v>3773</v>
      </c>
      <c r="AV1748" s="1" t="n">
        <v>244.5</v>
      </c>
      <c r="AW1748" s="1" t="n">
        <v>4968</v>
      </c>
      <c r="AX1748" s="4" t="n">
        <f aca="false">AVERAGE(G1748:M1748)</f>
        <v>252.035714285714</v>
      </c>
      <c r="AY1748" s="4" t="n">
        <f aca="false">CONFIDENCE(0.05,STDEV(G1748:M1748),7)</f>
        <v>39.8873865642481</v>
      </c>
    </row>
    <row r="1749" customFormat="false" ht="11.25" hidden="false" customHeight="false" outlineLevel="0" collapsed="false">
      <c r="A1749" s="1" t="n">
        <v>5332</v>
      </c>
      <c r="B1749" s="1" t="s">
        <v>5278</v>
      </c>
      <c r="C1749" s="1" t="s">
        <v>5279</v>
      </c>
      <c r="D1749" s="1" t="s">
        <v>5280</v>
      </c>
      <c r="E1749" s="1" t="n">
        <v>113.9</v>
      </c>
      <c r="F1749" s="1" t="n">
        <v>-41</v>
      </c>
      <c r="G1749" s="1" t="n">
        <f aca="false">AVERAGE(E1749:F1749)</f>
        <v>36.45</v>
      </c>
      <c r="H1749" s="1" t="n">
        <v>120.5</v>
      </c>
      <c r="I1749" s="1" t="n">
        <v>139.4</v>
      </c>
      <c r="J1749" s="1" t="n">
        <v>178.3</v>
      </c>
      <c r="K1749" s="1" t="n">
        <v>111.8</v>
      </c>
      <c r="L1749" s="1" t="n">
        <v>134.9</v>
      </c>
      <c r="M1749" s="1" t="n">
        <v>94.1</v>
      </c>
      <c r="N1749" s="1" t="n">
        <v>41.5</v>
      </c>
      <c r="R1749" s="1" t="n">
        <v>119.6</v>
      </c>
      <c r="S1749" s="1" t="n">
        <v>92.4</v>
      </c>
      <c r="V1749" s="1" t="n">
        <v>119.7</v>
      </c>
      <c r="Z1749" s="1" t="n">
        <v>-44.2</v>
      </c>
      <c r="AD1749" s="1" t="n">
        <v>77.8</v>
      </c>
      <c r="AE1749" s="1" t="n">
        <v>85</v>
      </c>
      <c r="AH1749" s="1" t="n">
        <v>142.8</v>
      </c>
      <c r="AI1749" s="1" t="n">
        <v>147.5</v>
      </c>
      <c r="AJ1749" s="1" t="n">
        <v>-34.5</v>
      </c>
      <c r="AL1749" s="1" t="n">
        <v>-25.4</v>
      </c>
      <c r="AM1749" s="1" t="n">
        <v>93.2</v>
      </c>
      <c r="AN1749" s="1" t="n">
        <v>66.9</v>
      </c>
      <c r="AO1749" s="1" t="n">
        <v>-48</v>
      </c>
      <c r="AP1749" s="1" t="n">
        <v>-16.3</v>
      </c>
      <c r="AQ1749" s="1" t="n">
        <v>99.6</v>
      </c>
      <c r="AR1749" s="1" t="n">
        <v>-13</v>
      </c>
      <c r="AS1749" s="1" t="n">
        <v>-52.6</v>
      </c>
      <c r="AT1749" s="1" t="n">
        <v>157.3</v>
      </c>
      <c r="AU1749" s="1" t="n">
        <v>4037</v>
      </c>
      <c r="AV1749" s="1" t="n">
        <v>-32.8</v>
      </c>
      <c r="AW1749" s="1" t="n">
        <v>1442</v>
      </c>
      <c r="AX1749" s="4" t="n">
        <f aca="false">AVERAGE(G1749:M1749)</f>
        <v>116.492857142857</v>
      </c>
      <c r="AY1749" s="4" t="n">
        <f aca="false">CONFIDENCE(0.05,STDEV(G1749:M1749),7)</f>
        <v>32.6147807581527</v>
      </c>
    </row>
    <row r="1750" customFormat="false" ht="11.25" hidden="false" customHeight="false" outlineLevel="0" collapsed="false">
      <c r="A1750" s="1" t="n">
        <v>4076</v>
      </c>
      <c r="B1750" s="1" t="s">
        <v>5281</v>
      </c>
      <c r="C1750" s="1" t="s">
        <v>5282</v>
      </c>
      <c r="D1750" s="1" t="s">
        <v>5283</v>
      </c>
      <c r="E1750" s="1" t="n">
        <v>73.2</v>
      </c>
      <c r="F1750" s="1" t="n">
        <v>42.4</v>
      </c>
      <c r="G1750" s="1" t="n">
        <f aca="false">AVERAGE(E1750:F1750)</f>
        <v>57.8</v>
      </c>
      <c r="H1750" s="1" t="n">
        <v>-42.1</v>
      </c>
      <c r="I1750" s="1" t="n">
        <v>-150</v>
      </c>
      <c r="J1750" s="1" t="n">
        <v>-1.7</v>
      </c>
      <c r="K1750" s="1" t="n">
        <v>14.6</v>
      </c>
      <c r="L1750" s="1" t="n">
        <v>622.2</v>
      </c>
      <c r="M1750" s="1" t="n">
        <v>-60.1</v>
      </c>
      <c r="N1750" s="1" t="n">
        <v>566</v>
      </c>
      <c r="R1750" s="1" t="n">
        <v>-94.4</v>
      </c>
      <c r="S1750" s="1" t="n">
        <v>-56.6</v>
      </c>
      <c r="V1750" s="1" t="n">
        <v>37.1</v>
      </c>
      <c r="Z1750" s="1" t="n">
        <v>282.8</v>
      </c>
      <c r="AD1750" s="1" t="n">
        <v>-136</v>
      </c>
      <c r="AE1750" s="1" t="n">
        <v>35.8</v>
      </c>
      <c r="AH1750" s="1" t="n">
        <v>-157.3</v>
      </c>
      <c r="AI1750" s="1" t="n">
        <v>-127.8</v>
      </c>
      <c r="AJ1750" s="1" t="n">
        <v>-137.2</v>
      </c>
      <c r="AL1750" s="1" t="n">
        <v>-54.7</v>
      </c>
      <c r="AM1750" s="1" t="n">
        <v>2.9</v>
      </c>
      <c r="AN1750" s="1" t="n">
        <v>-64.8</v>
      </c>
      <c r="AO1750" s="1" t="n">
        <v>24.3</v>
      </c>
      <c r="AP1750" s="1" t="n">
        <v>-33.2</v>
      </c>
      <c r="AQ1750" s="1" t="n">
        <v>-59.5</v>
      </c>
      <c r="AR1750" s="1" t="n">
        <v>-50.8</v>
      </c>
      <c r="AS1750" s="1" t="n">
        <v>-83.2</v>
      </c>
      <c r="AT1750" s="1" t="n">
        <v>-137.9</v>
      </c>
      <c r="AU1750" s="1" t="n">
        <v>951</v>
      </c>
      <c r="AV1750" s="1" t="n">
        <v>-67</v>
      </c>
      <c r="AW1750" s="1" t="n">
        <v>1131</v>
      </c>
      <c r="AX1750" s="4" t="n">
        <f aca="false">AVERAGE(G1750:M1750)</f>
        <v>62.9571428571429</v>
      </c>
      <c r="AY1750" s="4" t="n">
        <f aca="false">CONFIDENCE(0.05,STDEV(G1750:M1750),7)</f>
        <v>189.067465155263</v>
      </c>
    </row>
    <row r="1751" customFormat="false" ht="11.25" hidden="false" customHeight="false" outlineLevel="0" collapsed="false">
      <c r="A1751" s="1" t="n">
        <v>48</v>
      </c>
      <c r="B1751" s="1" t="s">
        <v>5284</v>
      </c>
      <c r="C1751" s="1" t="s">
        <v>5285</v>
      </c>
      <c r="D1751" s="1" t="s">
        <v>5286</v>
      </c>
      <c r="E1751" s="1" t="n">
        <v>103.5</v>
      </c>
      <c r="F1751" s="1" t="n">
        <v>94.9</v>
      </c>
      <c r="G1751" s="1" t="n">
        <f aca="false">AVERAGE(E1751:F1751)</f>
        <v>99.2</v>
      </c>
      <c r="H1751" s="1" t="n">
        <v>106.8</v>
      </c>
      <c r="I1751" s="1" t="n">
        <v>304.4</v>
      </c>
      <c r="J1751" s="1" t="n">
        <v>188.5</v>
      </c>
      <c r="K1751" s="1" t="n">
        <v>38.6</v>
      </c>
      <c r="L1751" s="1" t="n">
        <v>78.9</v>
      </c>
      <c r="M1751" s="1" t="n">
        <v>109.8</v>
      </c>
      <c r="N1751" s="1" t="n">
        <v>93.5</v>
      </c>
      <c r="R1751" s="1" t="n">
        <v>164.5</v>
      </c>
      <c r="S1751" s="1" t="n">
        <v>112</v>
      </c>
      <c r="V1751" s="1" t="n">
        <v>227.4</v>
      </c>
      <c r="Z1751" s="1" t="n">
        <v>115.1</v>
      </c>
      <c r="AD1751" s="1" t="n">
        <v>191.1</v>
      </c>
      <c r="AE1751" s="1" t="n">
        <v>152.3</v>
      </c>
      <c r="AH1751" s="1" t="n">
        <v>80</v>
      </c>
      <c r="AI1751" s="1" t="n">
        <v>10.5</v>
      </c>
      <c r="AJ1751" s="1" t="n">
        <v>113.9</v>
      </c>
      <c r="AL1751" s="1" t="n">
        <v>213.3</v>
      </c>
      <c r="AM1751" s="1" t="n">
        <v>142.5</v>
      </c>
      <c r="AN1751" s="1" t="n">
        <v>255.2</v>
      </c>
      <c r="AO1751" s="1" t="n">
        <v>166.5</v>
      </c>
      <c r="AP1751" s="1" t="n">
        <v>237.5</v>
      </c>
      <c r="AQ1751" s="1" t="n">
        <v>288.5</v>
      </c>
      <c r="AR1751" s="1" t="n">
        <v>29.8</v>
      </c>
      <c r="AS1751" s="1" t="n">
        <v>122.9</v>
      </c>
      <c r="AT1751" s="1" t="n">
        <v>143.1</v>
      </c>
      <c r="AU1751" s="1" t="n">
        <v>3877</v>
      </c>
      <c r="AV1751" s="1" t="n">
        <v>76.35</v>
      </c>
      <c r="AW1751" s="1" t="n">
        <v>3147</v>
      </c>
      <c r="AX1751" s="4" t="n">
        <f aca="false">AVERAGE(G1751:M1751)</f>
        <v>132.314285714286</v>
      </c>
      <c r="AY1751" s="4" t="n">
        <f aca="false">CONFIDENCE(0.05,STDEV(G1751:M1751),7)</f>
        <v>65.3276120779943</v>
      </c>
    </row>
    <row r="1752" customFormat="false" ht="11.25" hidden="false" customHeight="false" outlineLevel="0" collapsed="false">
      <c r="A1752" s="1" t="n">
        <v>6443</v>
      </c>
      <c r="B1752" s="1" t="s">
        <v>5287</v>
      </c>
      <c r="C1752" s="1" t="s">
        <v>5288</v>
      </c>
      <c r="D1752" s="1" t="s">
        <v>5289</v>
      </c>
      <c r="E1752" s="1" t="n">
        <v>16.1</v>
      </c>
      <c r="F1752" s="1" t="n">
        <v>191.3</v>
      </c>
      <c r="G1752" s="1" t="n">
        <f aca="false">AVERAGE(E1752:F1752)</f>
        <v>103.7</v>
      </c>
      <c r="H1752" s="1" t="n">
        <v>97.6</v>
      </c>
      <c r="I1752" s="1" t="n">
        <v>-72.5</v>
      </c>
      <c r="J1752" s="1" t="n">
        <v>-47.2</v>
      </c>
      <c r="K1752" s="1" t="n">
        <v>70.5</v>
      </c>
      <c r="L1752" s="1" t="n">
        <v>50.3</v>
      </c>
      <c r="M1752" s="1" t="n">
        <v>88.7</v>
      </c>
      <c r="N1752" s="1" t="n">
        <v>9.1</v>
      </c>
      <c r="R1752" s="1" t="n">
        <v>104.3</v>
      </c>
      <c r="S1752" s="1" t="n">
        <v>155.1</v>
      </c>
      <c r="V1752" s="1" t="n">
        <v>44.4</v>
      </c>
      <c r="Z1752" s="1" t="n">
        <v>124.9</v>
      </c>
      <c r="AD1752" s="1" t="n">
        <v>106.3</v>
      </c>
      <c r="AE1752" s="1" t="n">
        <v>156.2</v>
      </c>
      <c r="AH1752" s="1" t="n">
        <v>-79.5</v>
      </c>
      <c r="AI1752" s="1" t="n">
        <v>-28.6</v>
      </c>
      <c r="AJ1752" s="1" t="n">
        <v>-92</v>
      </c>
      <c r="AL1752" s="1" t="n">
        <v>4</v>
      </c>
      <c r="AM1752" s="1" t="n">
        <v>361.6</v>
      </c>
      <c r="AN1752" s="1" t="n">
        <v>276.2</v>
      </c>
      <c r="AO1752" s="1" t="n">
        <v>174</v>
      </c>
      <c r="AP1752" s="1" t="n">
        <v>171.6</v>
      </c>
      <c r="AQ1752" s="1" t="n">
        <v>252.6</v>
      </c>
      <c r="AR1752" s="1" t="n">
        <v>-156.9</v>
      </c>
      <c r="AS1752" s="1" t="n">
        <v>-222.3</v>
      </c>
      <c r="AT1752" s="1" t="n">
        <v>-293</v>
      </c>
      <c r="AU1752" s="1" t="n">
        <v>438</v>
      </c>
      <c r="AV1752" s="1" t="n">
        <v>-189.6</v>
      </c>
      <c r="AW1752" s="1" t="n">
        <v>487</v>
      </c>
      <c r="AX1752" s="4" t="n">
        <f aca="false">AVERAGE(G1752:M1752)</f>
        <v>41.5857142857143</v>
      </c>
      <c r="AY1752" s="4" t="n">
        <f aca="false">CONFIDENCE(0.05,STDEV(G1752:M1752),7)</f>
        <v>53.2704198807263</v>
      </c>
    </row>
    <row r="1753" customFormat="false" ht="11.25" hidden="false" customHeight="false" outlineLevel="0" collapsed="false">
      <c r="A1753" s="1" t="n">
        <v>6893</v>
      </c>
      <c r="B1753" s="1" t="s">
        <v>5290</v>
      </c>
      <c r="C1753" s="1" t="s">
        <v>5291</v>
      </c>
      <c r="D1753" s="1" t="s">
        <v>5292</v>
      </c>
      <c r="E1753" s="1" t="n">
        <v>-74.4</v>
      </c>
      <c r="F1753" s="1" t="n">
        <v>-59.2</v>
      </c>
      <c r="G1753" s="1" t="n">
        <f aca="false">AVERAGE(E1753:F1753)</f>
        <v>-66.8</v>
      </c>
      <c r="H1753" s="1" t="n">
        <v>-131.7</v>
      </c>
      <c r="I1753" s="1" t="n">
        <v>-89.3</v>
      </c>
      <c r="J1753" s="1" t="n">
        <v>-74.7</v>
      </c>
      <c r="K1753" s="1" t="n">
        <v>38.8</v>
      </c>
      <c r="L1753" s="1" t="n">
        <v>24.1</v>
      </c>
      <c r="M1753" s="1" t="n">
        <v>55.1</v>
      </c>
      <c r="N1753" s="1" t="n">
        <v>-74.8</v>
      </c>
      <c r="R1753" s="1" t="n">
        <v>-23.3</v>
      </c>
      <c r="S1753" s="1" t="n">
        <v>-4.3</v>
      </c>
      <c r="V1753" s="1" t="n">
        <v>81.7</v>
      </c>
      <c r="Z1753" s="1" t="n">
        <v>83.1</v>
      </c>
      <c r="AD1753" s="1" t="n">
        <v>-101.1</v>
      </c>
      <c r="AE1753" s="1" t="n">
        <v>-13.6</v>
      </c>
      <c r="AH1753" s="1" t="n">
        <v>-172.5</v>
      </c>
      <c r="AI1753" s="1" t="n">
        <v>-86.9</v>
      </c>
      <c r="AJ1753" s="1" t="n">
        <v>-118.1</v>
      </c>
      <c r="AL1753" s="1" t="n">
        <v>-83.2</v>
      </c>
      <c r="AM1753" s="1" t="n">
        <v>67.4</v>
      </c>
      <c r="AN1753" s="1" t="n">
        <v>32.3</v>
      </c>
      <c r="AO1753" s="1" t="n">
        <v>5.6</v>
      </c>
      <c r="AP1753" s="1" t="n">
        <v>-49.6</v>
      </c>
      <c r="AQ1753" s="1" t="n">
        <v>57.6</v>
      </c>
      <c r="AR1753" s="1" t="n">
        <v>112.7</v>
      </c>
      <c r="AS1753" s="1" t="n">
        <v>145.3</v>
      </c>
      <c r="AT1753" s="1" t="n">
        <v>188.3</v>
      </c>
      <c r="AU1753" s="1" t="n">
        <v>4326</v>
      </c>
      <c r="AV1753" s="1" t="n">
        <v>129</v>
      </c>
      <c r="AW1753" s="1" t="n">
        <v>3860</v>
      </c>
      <c r="AX1753" s="4" t="n">
        <f aca="false">AVERAGE(G1753:M1753)</f>
        <v>-34.9285714285714</v>
      </c>
      <c r="AY1753" s="4" t="n">
        <f aca="false">CONFIDENCE(0.05,STDEV(G1753:M1753),7)</f>
        <v>54.052731777477</v>
      </c>
    </row>
    <row r="1754" customFormat="false" ht="11.25" hidden="false" customHeight="false" outlineLevel="0" collapsed="false">
      <c r="A1754" s="1" t="n">
        <v>898</v>
      </c>
      <c r="B1754" s="1" t="s">
        <v>5293</v>
      </c>
      <c r="C1754" s="1" t="s">
        <v>5294</v>
      </c>
      <c r="D1754" s="1" t="s">
        <v>5295</v>
      </c>
      <c r="E1754" s="1" t="n">
        <v>-151.6</v>
      </c>
      <c r="F1754" s="1" t="n">
        <v>-115.8</v>
      </c>
      <c r="G1754" s="1" t="n">
        <f aca="false">AVERAGE(E1754:F1754)</f>
        <v>-133.7</v>
      </c>
      <c r="H1754" s="1" t="n">
        <v>-70.1</v>
      </c>
      <c r="I1754" s="1" t="n">
        <v>-48.5</v>
      </c>
      <c r="J1754" s="1" t="n">
        <v>-34.7</v>
      </c>
      <c r="K1754" s="1" t="n">
        <v>-97.6</v>
      </c>
      <c r="L1754" s="1" t="n">
        <v>-211.1</v>
      </c>
      <c r="M1754" s="1" t="n">
        <v>-56.3</v>
      </c>
      <c r="N1754" s="1" t="n">
        <v>-32.7</v>
      </c>
      <c r="R1754" s="1" t="n">
        <v>-48</v>
      </c>
      <c r="S1754" s="1" t="n">
        <v>18.7</v>
      </c>
      <c r="V1754" s="1" t="n">
        <v>-190.9</v>
      </c>
      <c r="Z1754" s="1" t="n">
        <v>-56.9</v>
      </c>
      <c r="AD1754" s="1" t="n">
        <v>-140.1</v>
      </c>
      <c r="AE1754" s="1" t="n">
        <v>-50.5</v>
      </c>
      <c r="AH1754" s="1" t="n">
        <v>5.1</v>
      </c>
      <c r="AI1754" s="1" t="n">
        <v>-74.6</v>
      </c>
      <c r="AJ1754" s="1" t="n">
        <v>-56.6</v>
      </c>
      <c r="AL1754" s="1" t="n">
        <v>-21.1</v>
      </c>
      <c r="AM1754" s="1" t="n">
        <v>34.2</v>
      </c>
      <c r="AN1754" s="1" t="n">
        <v>-141.5</v>
      </c>
      <c r="AO1754" s="1" t="n">
        <v>-62.6</v>
      </c>
      <c r="AP1754" s="1" t="n">
        <v>32.6</v>
      </c>
      <c r="AQ1754" s="1" t="n">
        <v>-27.4</v>
      </c>
      <c r="AR1754" s="1" t="n">
        <v>57.4</v>
      </c>
      <c r="AS1754" s="1" t="n">
        <v>-29.6</v>
      </c>
      <c r="AT1754" s="1" t="n">
        <v>-33</v>
      </c>
      <c r="AU1754" s="1" t="n">
        <v>1668</v>
      </c>
      <c r="AV1754" s="1" t="n">
        <v>13.9</v>
      </c>
      <c r="AW1754" s="1" t="n">
        <v>2139</v>
      </c>
      <c r="AX1754" s="4" t="n">
        <f aca="false">AVERAGE(G1754:M1754)</f>
        <v>-93.1428571428571</v>
      </c>
      <c r="AY1754" s="4" t="n">
        <f aca="false">CONFIDENCE(0.05,STDEV(G1754:M1754),7)</f>
        <v>45.7413824214648</v>
      </c>
    </row>
    <row r="1755" customFormat="false" ht="11.25" hidden="false" customHeight="false" outlineLevel="0" collapsed="false">
      <c r="A1755" s="1" t="n">
        <v>5835</v>
      </c>
      <c r="B1755" s="1" t="s">
        <v>5296</v>
      </c>
      <c r="C1755" s="1" t="s">
        <v>5297</v>
      </c>
      <c r="D1755" s="1" t="s">
        <v>5298</v>
      </c>
      <c r="E1755" s="1" t="n">
        <v>-89.7</v>
      </c>
      <c r="F1755" s="1" t="n">
        <v>-81.7</v>
      </c>
      <c r="G1755" s="1" t="n">
        <f aca="false">AVERAGE(E1755:F1755)</f>
        <v>-85.7</v>
      </c>
      <c r="H1755" s="1" t="n">
        <v>-33.4</v>
      </c>
      <c r="I1755" s="1" t="n">
        <v>-35.1</v>
      </c>
      <c r="J1755" s="1" t="n">
        <v>-154.5</v>
      </c>
      <c r="K1755" s="1" t="n">
        <v>17.9</v>
      </c>
      <c r="L1755" s="1" t="n">
        <v>-51.3</v>
      </c>
      <c r="M1755" s="1" t="n">
        <v>-7.1</v>
      </c>
      <c r="N1755" s="1" t="n">
        <v>14.1</v>
      </c>
      <c r="R1755" s="1" t="n">
        <v>45.4</v>
      </c>
      <c r="S1755" s="1" t="n">
        <v>-28</v>
      </c>
      <c r="V1755" s="1" t="n">
        <v>-108.5</v>
      </c>
      <c r="Z1755" s="1" t="n">
        <v>-88.2</v>
      </c>
      <c r="AD1755" s="1" t="n">
        <v>-97.2</v>
      </c>
      <c r="AE1755" s="1" t="n">
        <v>-70.1</v>
      </c>
      <c r="AH1755" s="1" t="n">
        <v>-147.6</v>
      </c>
      <c r="AI1755" s="1" t="n">
        <v>-158.8</v>
      </c>
      <c r="AJ1755" s="1" t="n">
        <v>-177.1</v>
      </c>
      <c r="AL1755" s="1" t="n">
        <v>-76.4</v>
      </c>
      <c r="AM1755" s="1" t="n">
        <v>74.5</v>
      </c>
      <c r="AN1755" s="1" t="n">
        <v>148.4</v>
      </c>
      <c r="AO1755" s="1" t="n">
        <v>145.9</v>
      </c>
      <c r="AP1755" s="1" t="n">
        <v>71.6</v>
      </c>
      <c r="AQ1755" s="1" t="n">
        <v>84.9</v>
      </c>
      <c r="AR1755" s="1" t="n">
        <v>21.6</v>
      </c>
      <c r="AS1755" s="1" t="n">
        <v>-5.5</v>
      </c>
      <c r="AT1755" s="1" t="n">
        <v>49.3</v>
      </c>
      <c r="AU1755" s="1" t="n">
        <v>2729</v>
      </c>
      <c r="AV1755" s="1" t="n">
        <v>8.05</v>
      </c>
      <c r="AW1755" s="1" t="n">
        <v>2044</v>
      </c>
      <c r="AX1755" s="4" t="n">
        <f aca="false">AVERAGE(G1755:M1755)</f>
        <v>-49.8857142857143</v>
      </c>
      <c r="AY1755" s="4" t="n">
        <f aca="false">CONFIDENCE(0.05,STDEV(G1755:M1755),7)</f>
        <v>41.8454316902748</v>
      </c>
    </row>
    <row r="1756" customFormat="false" ht="11.25" hidden="false" customHeight="false" outlineLevel="0" collapsed="false">
      <c r="A1756" s="1" t="n">
        <v>3175</v>
      </c>
      <c r="B1756" s="1" t="s">
        <v>5299</v>
      </c>
      <c r="C1756" s="1" t="s">
        <v>5300</v>
      </c>
      <c r="D1756" s="1" t="s">
        <v>5301</v>
      </c>
      <c r="E1756" s="1" t="n">
        <v>345.6</v>
      </c>
      <c r="F1756" s="1" t="n">
        <v>392.5</v>
      </c>
      <c r="G1756" s="1" t="n">
        <f aca="false">AVERAGE(E1756:F1756)</f>
        <v>369.05</v>
      </c>
      <c r="H1756" s="1" t="n">
        <v>251.7</v>
      </c>
      <c r="I1756" s="1" t="n">
        <v>321.5</v>
      </c>
      <c r="J1756" s="1" t="n">
        <v>567.4</v>
      </c>
      <c r="K1756" s="1" t="n">
        <v>378.5</v>
      </c>
      <c r="L1756" s="1" t="n">
        <v>544.6</v>
      </c>
      <c r="M1756" s="1" t="n">
        <v>294.5</v>
      </c>
      <c r="N1756" s="1" t="n">
        <v>232.3</v>
      </c>
      <c r="R1756" s="1" t="n">
        <v>410</v>
      </c>
      <c r="S1756" s="1" t="n">
        <v>224.9</v>
      </c>
      <c r="V1756" s="1" t="n">
        <v>386.3</v>
      </c>
      <c r="Z1756" s="1" t="n">
        <v>371.4</v>
      </c>
      <c r="AD1756" s="1" t="n">
        <v>330.9</v>
      </c>
      <c r="AE1756" s="1" t="n">
        <v>159.3</v>
      </c>
      <c r="AH1756" s="1" t="n">
        <v>417.8</v>
      </c>
      <c r="AI1756" s="1" t="n">
        <v>210.9</v>
      </c>
      <c r="AJ1756" s="1" t="n">
        <v>343.2</v>
      </c>
      <c r="AL1756" s="1" t="n">
        <v>205.7</v>
      </c>
      <c r="AM1756" s="1" t="n">
        <v>248.1</v>
      </c>
      <c r="AN1756" s="1" t="n">
        <v>132.4</v>
      </c>
      <c r="AO1756" s="1" t="n">
        <v>93.8</v>
      </c>
      <c r="AP1756" s="1" t="n">
        <v>263.7</v>
      </c>
      <c r="AQ1756" s="1" t="n">
        <v>263.4</v>
      </c>
      <c r="AR1756" s="1" t="n">
        <v>485.4</v>
      </c>
      <c r="AS1756" s="1" t="n">
        <v>521</v>
      </c>
      <c r="AT1756" s="1" t="n">
        <v>374.5</v>
      </c>
      <c r="AU1756" s="1" t="n">
        <v>5519</v>
      </c>
      <c r="AV1756" s="1" t="n">
        <v>503.2</v>
      </c>
      <c r="AW1756" s="1" t="n">
        <v>6057</v>
      </c>
      <c r="AX1756" s="4" t="n">
        <f aca="false">AVERAGE(G1756:M1756)</f>
        <v>389.607142857143</v>
      </c>
      <c r="AY1756" s="4" t="n">
        <f aca="false">CONFIDENCE(0.05,STDEV(G1756:M1756),7)</f>
        <v>90.1631021337712</v>
      </c>
    </row>
    <row r="1757" customFormat="false" ht="11.25" hidden="false" customHeight="false" outlineLevel="0" collapsed="false">
      <c r="A1757" s="1" t="n">
        <v>2510</v>
      </c>
      <c r="B1757" s="1" t="s">
        <v>5302</v>
      </c>
      <c r="C1757" s="1" t="s">
        <v>5303</v>
      </c>
      <c r="D1757" s="1" t="s">
        <v>5304</v>
      </c>
      <c r="E1757" s="1" t="n">
        <v>-3.6</v>
      </c>
      <c r="F1757" s="1" t="n">
        <v>37.6</v>
      </c>
      <c r="G1757" s="1" t="n">
        <f aca="false">AVERAGE(E1757:F1757)</f>
        <v>17</v>
      </c>
      <c r="H1757" s="1" t="n">
        <v>53.1</v>
      </c>
      <c r="I1757" s="1" t="n">
        <v>-4.2</v>
      </c>
      <c r="J1757" s="1" t="n">
        <v>4.1</v>
      </c>
      <c r="K1757" s="1" t="n">
        <v>8.8</v>
      </c>
      <c r="L1757" s="1" t="n">
        <v>36.5</v>
      </c>
      <c r="M1757" s="1" t="n">
        <v>33.1</v>
      </c>
      <c r="N1757" s="1" t="n">
        <v>-0.4</v>
      </c>
      <c r="R1757" s="1" t="n">
        <v>19.8</v>
      </c>
      <c r="S1757" s="1" t="n">
        <v>28.6</v>
      </c>
      <c r="V1757" s="1" t="n">
        <v>50.1</v>
      </c>
      <c r="Z1757" s="1" t="n">
        <v>21.8</v>
      </c>
      <c r="AD1757" s="1" t="n">
        <v>-5.8</v>
      </c>
      <c r="AE1757" s="1" t="n">
        <v>16.3</v>
      </c>
      <c r="AH1757" s="1" t="n">
        <v>-72.8</v>
      </c>
      <c r="AI1757" s="1" t="n">
        <v>-43.5</v>
      </c>
      <c r="AJ1757" s="1" t="n">
        <v>-50.6</v>
      </c>
      <c r="AL1757" s="1" t="n">
        <v>-31.2</v>
      </c>
      <c r="AM1757" s="1" t="n">
        <v>4.8</v>
      </c>
      <c r="AN1757" s="1" t="n">
        <v>42.8</v>
      </c>
      <c r="AO1757" s="1" t="n">
        <v>4.8</v>
      </c>
      <c r="AP1757" s="1" t="n">
        <v>-20.8</v>
      </c>
      <c r="AQ1757" s="1" t="n">
        <v>17.4</v>
      </c>
      <c r="AR1757" s="1" t="n">
        <v>6740</v>
      </c>
      <c r="AS1757" s="1" t="n">
        <v>7380.7</v>
      </c>
      <c r="AT1757" s="1" t="n">
        <v>252.8</v>
      </c>
      <c r="AU1757" s="1" t="n">
        <v>4821</v>
      </c>
      <c r="AV1757" s="1" t="n">
        <v>7060.35</v>
      </c>
      <c r="AW1757" s="1" t="n">
        <v>7052</v>
      </c>
      <c r="AX1757" s="4" t="n">
        <f aca="false">AVERAGE(G1757:M1757)</f>
        <v>21.2</v>
      </c>
      <c r="AY1757" s="4" t="n">
        <f aca="false">CONFIDENCE(0.05,STDEV(G1757:M1757),7)</f>
        <v>15.1283442409451</v>
      </c>
    </row>
    <row r="1758" customFormat="false" ht="11.25" hidden="false" customHeight="false" outlineLevel="0" collapsed="false">
      <c r="A1758" s="1" t="n">
        <v>2060</v>
      </c>
      <c r="B1758" s="1" t="s">
        <v>5305</v>
      </c>
      <c r="C1758" s="1" t="s">
        <v>5306</v>
      </c>
      <c r="D1758" s="1" t="s">
        <v>5307</v>
      </c>
      <c r="E1758" s="1" t="n">
        <v>277.8</v>
      </c>
      <c r="F1758" s="1" t="n">
        <v>207.1</v>
      </c>
      <c r="G1758" s="1" t="n">
        <f aca="false">AVERAGE(E1758:F1758)</f>
        <v>242.45</v>
      </c>
      <c r="H1758" s="1" t="n">
        <v>126.9</v>
      </c>
      <c r="I1758" s="1" t="n">
        <v>285</v>
      </c>
      <c r="J1758" s="1" t="n">
        <v>163.7</v>
      </c>
      <c r="K1758" s="1" t="n">
        <v>344.7</v>
      </c>
      <c r="L1758" s="1" t="n">
        <v>143.2</v>
      </c>
      <c r="M1758" s="1" t="n">
        <v>302.6</v>
      </c>
      <c r="N1758" s="1" t="n">
        <v>139.8</v>
      </c>
      <c r="R1758" s="1" t="n">
        <v>233.3</v>
      </c>
      <c r="S1758" s="1" t="n">
        <v>79.6</v>
      </c>
      <c r="V1758" s="1" t="n">
        <v>102.2</v>
      </c>
      <c r="Z1758" s="1" t="n">
        <v>96.3</v>
      </c>
      <c r="AD1758" s="1" t="n">
        <v>149.9</v>
      </c>
      <c r="AE1758" s="1" t="n">
        <v>138.9</v>
      </c>
      <c r="AH1758" s="1" t="n">
        <v>199.9</v>
      </c>
      <c r="AI1758" s="1" t="n">
        <v>145.7</v>
      </c>
      <c r="AJ1758" s="1" t="n">
        <v>149.2</v>
      </c>
      <c r="AL1758" s="1" t="n">
        <v>117.5</v>
      </c>
      <c r="AM1758" s="1" t="n">
        <v>148.9</v>
      </c>
      <c r="AN1758" s="1" t="n">
        <v>222.1</v>
      </c>
      <c r="AO1758" s="1" t="n">
        <v>212.5</v>
      </c>
      <c r="AP1758" s="1" t="n">
        <v>143.1</v>
      </c>
      <c r="AQ1758" s="1" t="n">
        <v>146.3</v>
      </c>
      <c r="AR1758" s="1" t="n">
        <v>156.2</v>
      </c>
      <c r="AS1758" s="1" t="n">
        <v>153.6</v>
      </c>
      <c r="AT1758" s="1" t="n">
        <v>183.2</v>
      </c>
      <c r="AU1758" s="1" t="n">
        <v>4273</v>
      </c>
      <c r="AV1758" s="1" t="n">
        <v>154.9</v>
      </c>
      <c r="AW1758" s="1" t="n">
        <v>4148</v>
      </c>
      <c r="AX1758" s="4" t="n">
        <f aca="false">AVERAGE(G1758:M1758)</f>
        <v>229.792857142857</v>
      </c>
      <c r="AY1758" s="4" t="n">
        <f aca="false">CONFIDENCE(0.05,STDEV(G1758:M1758),7)</f>
        <v>63.5576649001983</v>
      </c>
    </row>
    <row r="1759" customFormat="false" ht="11.25" hidden="false" customHeight="false" outlineLevel="0" collapsed="false">
      <c r="A1759" s="1" t="n">
        <v>2501</v>
      </c>
      <c r="B1759" s="1" t="s">
        <v>5308</v>
      </c>
      <c r="C1759" s="1" t="s">
        <v>5309</v>
      </c>
      <c r="D1759" s="1" t="s">
        <v>5310</v>
      </c>
      <c r="E1759" s="1" t="n">
        <v>-243.5</v>
      </c>
      <c r="F1759" s="1" t="n">
        <v>-152.2</v>
      </c>
      <c r="G1759" s="1" t="n">
        <f aca="false">AVERAGE(E1759:F1759)</f>
        <v>-197.85</v>
      </c>
      <c r="H1759" s="1" t="n">
        <v>40.5</v>
      </c>
      <c r="I1759" s="1" t="n">
        <v>-211.4</v>
      </c>
      <c r="J1759" s="1" t="n">
        <v>-187.1</v>
      </c>
      <c r="K1759" s="1" t="n">
        <v>-37.2</v>
      </c>
      <c r="L1759" s="1" t="n">
        <v>-105.2</v>
      </c>
      <c r="M1759" s="1" t="n">
        <v>84.1</v>
      </c>
      <c r="N1759" s="1" t="n">
        <v>508.9</v>
      </c>
      <c r="R1759" s="1" t="n">
        <v>-121.4</v>
      </c>
      <c r="S1759" s="1" t="n">
        <v>-24</v>
      </c>
      <c r="V1759" s="1" t="n">
        <v>846.6</v>
      </c>
      <c r="Z1759" s="1" t="n">
        <v>368.6</v>
      </c>
      <c r="AD1759" s="1" t="n">
        <v>-62.4</v>
      </c>
      <c r="AE1759" s="1" t="n">
        <v>412.8</v>
      </c>
      <c r="AH1759" s="1" t="n">
        <v>-206.4</v>
      </c>
      <c r="AI1759" s="1" t="n">
        <v>-131.2</v>
      </c>
      <c r="AJ1759" s="1" t="n">
        <v>-184</v>
      </c>
      <c r="AL1759" s="1" t="n">
        <v>-76.4</v>
      </c>
      <c r="AM1759" s="1" t="n">
        <v>117.6</v>
      </c>
      <c r="AN1759" s="1" t="n">
        <v>-114</v>
      </c>
      <c r="AO1759" s="1" t="n">
        <v>-171</v>
      </c>
      <c r="AP1759" s="1" t="n">
        <v>-158.8</v>
      </c>
      <c r="AQ1759" s="1" t="n">
        <v>-175.8</v>
      </c>
      <c r="AR1759" s="1" t="n">
        <v>648.2</v>
      </c>
      <c r="AS1759" s="1" t="n">
        <v>707.9</v>
      </c>
      <c r="AT1759" s="1" t="n">
        <v>1033.1</v>
      </c>
      <c r="AU1759" s="1" t="n">
        <v>6631</v>
      </c>
      <c r="AV1759" s="1" t="n">
        <v>678.05</v>
      </c>
      <c r="AW1759" s="1" t="n">
        <v>6376</v>
      </c>
      <c r="AX1759" s="4" t="n">
        <f aca="false">AVERAGE(G1759:M1759)</f>
        <v>-87.7357142857143</v>
      </c>
      <c r="AY1759" s="4" t="n">
        <f aca="false">CONFIDENCE(0.05,STDEV(G1759:M1759),7)</f>
        <v>88.7525028397815</v>
      </c>
    </row>
    <row r="1760" customFormat="false" ht="11.25" hidden="false" customHeight="false" outlineLevel="0" collapsed="false">
      <c r="A1760" s="1" t="n">
        <v>4107</v>
      </c>
      <c r="B1760" s="1" t="s">
        <v>5311</v>
      </c>
      <c r="C1760" s="1" t="s">
        <v>5312</v>
      </c>
      <c r="D1760" s="1" t="s">
        <v>5313</v>
      </c>
      <c r="E1760" s="1" t="n">
        <v>-617.8</v>
      </c>
      <c r="F1760" s="1" t="n">
        <v>-440.8</v>
      </c>
      <c r="G1760" s="1" t="n">
        <f aca="false">AVERAGE(E1760:F1760)</f>
        <v>-529.3</v>
      </c>
      <c r="H1760" s="1" t="n">
        <v>-465.8</v>
      </c>
      <c r="I1760" s="1" t="n">
        <v>-723.6</v>
      </c>
      <c r="J1760" s="1" t="n">
        <v>-456.6</v>
      </c>
      <c r="K1760" s="1" t="n">
        <v>-508.7</v>
      </c>
      <c r="L1760" s="1" t="n">
        <v>-541.3</v>
      </c>
      <c r="M1760" s="1" t="n">
        <v>-22.6</v>
      </c>
      <c r="N1760" s="1" t="n">
        <v>79.4</v>
      </c>
      <c r="R1760" s="1" t="n">
        <v>-409.4</v>
      </c>
      <c r="S1760" s="1" t="n">
        <v>-509.5</v>
      </c>
      <c r="V1760" s="1" t="n">
        <v>-528.9</v>
      </c>
      <c r="Z1760" s="1" t="n">
        <v>-326.4</v>
      </c>
      <c r="AD1760" s="1" t="n">
        <v>-393.3</v>
      </c>
      <c r="AE1760" s="1" t="n">
        <v>-159.3</v>
      </c>
      <c r="AH1760" s="1" t="n">
        <v>-759.4</v>
      </c>
      <c r="AI1760" s="1" t="n">
        <v>-630.6</v>
      </c>
      <c r="AJ1760" s="1" t="n">
        <v>-522.4</v>
      </c>
      <c r="AL1760" s="1" t="n">
        <v>-371.4</v>
      </c>
      <c r="AM1760" s="1" t="n">
        <v>-355.9</v>
      </c>
      <c r="AN1760" s="1" t="n">
        <v>-305.4</v>
      </c>
      <c r="AO1760" s="1" t="n">
        <v>-488.7</v>
      </c>
      <c r="AP1760" s="1" t="n">
        <v>-421</v>
      </c>
      <c r="AQ1760" s="1" t="n">
        <v>-301.4</v>
      </c>
      <c r="AR1760" s="1" t="n">
        <v>-420.1</v>
      </c>
      <c r="AS1760" s="1" t="n">
        <v>-509.3</v>
      </c>
      <c r="AT1760" s="1" t="n">
        <v>-478.3</v>
      </c>
      <c r="AU1760" s="1" t="n">
        <v>177</v>
      </c>
      <c r="AV1760" s="1" t="n">
        <v>-464.7</v>
      </c>
      <c r="AW1760" s="1" t="n">
        <v>81</v>
      </c>
      <c r="AX1760" s="4" t="n">
        <f aca="false">AVERAGE(G1760:M1760)</f>
        <v>-463.985714285714</v>
      </c>
      <c r="AY1760" s="4" t="n">
        <f aca="false">CONFIDENCE(0.05,STDEV(G1760:M1760),7)</f>
        <v>158.457097835636</v>
      </c>
    </row>
    <row r="1761" customFormat="false" ht="11.25" hidden="false" customHeight="false" outlineLevel="0" collapsed="false">
      <c r="A1761" s="1" t="n">
        <v>3884</v>
      </c>
      <c r="B1761" s="1" t="s">
        <v>5314</v>
      </c>
      <c r="C1761" s="1" t="s">
        <v>5315</v>
      </c>
      <c r="D1761" s="1" t="s">
        <v>5316</v>
      </c>
      <c r="E1761" s="1" t="n">
        <v>172.8</v>
      </c>
      <c r="F1761" s="1" t="n">
        <v>268.7</v>
      </c>
      <c r="G1761" s="1" t="n">
        <f aca="false">AVERAGE(E1761:F1761)</f>
        <v>220.75</v>
      </c>
      <c r="H1761" s="1" t="n">
        <v>81</v>
      </c>
      <c r="I1761" s="1" t="n">
        <v>59.7</v>
      </c>
      <c r="J1761" s="1" t="n">
        <v>199.3</v>
      </c>
      <c r="K1761" s="1" t="n">
        <v>87.7</v>
      </c>
      <c r="L1761" s="1" t="n">
        <v>159.2</v>
      </c>
      <c r="M1761" s="1" t="n">
        <v>73.6</v>
      </c>
      <c r="N1761" s="1" t="n">
        <v>45.3</v>
      </c>
      <c r="R1761" s="1" t="n">
        <v>62.9</v>
      </c>
      <c r="S1761" s="1" t="n">
        <v>64.1</v>
      </c>
      <c r="V1761" s="1" t="n">
        <v>161.9</v>
      </c>
      <c r="Z1761" s="1" t="n">
        <v>-8.6</v>
      </c>
      <c r="AD1761" s="1" t="n">
        <v>177.1</v>
      </c>
      <c r="AE1761" s="1" t="n">
        <v>9.6</v>
      </c>
      <c r="AH1761" s="1" t="n">
        <v>83.4</v>
      </c>
      <c r="AI1761" s="1" t="n">
        <v>84.9</v>
      </c>
      <c r="AJ1761" s="1" t="n">
        <v>93.3</v>
      </c>
      <c r="AL1761" s="1" t="n">
        <v>50.5</v>
      </c>
      <c r="AM1761" s="1" t="n">
        <v>40.4</v>
      </c>
      <c r="AN1761" s="1" t="n">
        <v>122.9</v>
      </c>
      <c r="AO1761" s="1" t="n">
        <v>68.2</v>
      </c>
      <c r="AP1761" s="1" t="n">
        <v>95.1</v>
      </c>
      <c r="AQ1761" s="1" t="n">
        <v>145.4</v>
      </c>
      <c r="AR1761" s="1" t="n">
        <v>81.1</v>
      </c>
      <c r="AS1761" s="1" t="n">
        <v>61.9</v>
      </c>
      <c r="AT1761" s="1" t="n">
        <v>174.4</v>
      </c>
      <c r="AU1761" s="1" t="n">
        <v>4192</v>
      </c>
      <c r="AV1761" s="1" t="n">
        <v>71.5</v>
      </c>
      <c r="AW1761" s="1" t="n">
        <v>3082</v>
      </c>
      <c r="AX1761" s="4" t="n">
        <f aca="false">AVERAGE(G1761:M1761)</f>
        <v>125.892857142857</v>
      </c>
      <c r="AY1761" s="4" t="n">
        <f aca="false">CONFIDENCE(0.05,STDEV(G1761:M1761),7)</f>
        <v>48.8457511325151</v>
      </c>
    </row>
    <row r="1762" customFormat="false" ht="11.25" hidden="false" customHeight="false" outlineLevel="0" collapsed="false">
      <c r="A1762" s="1" t="n">
        <v>7098</v>
      </c>
      <c r="B1762" s="1" t="s">
        <v>5317</v>
      </c>
      <c r="C1762" s="1" t="s">
        <v>5318</v>
      </c>
      <c r="D1762" s="1" t="s">
        <v>5319</v>
      </c>
      <c r="E1762" s="1" t="n">
        <v>66.4</v>
      </c>
      <c r="F1762" s="1" t="n">
        <v>64.6</v>
      </c>
      <c r="G1762" s="1" t="n">
        <f aca="false">AVERAGE(E1762:F1762)</f>
        <v>65.5</v>
      </c>
      <c r="H1762" s="1" t="n">
        <v>215.5</v>
      </c>
      <c r="I1762" s="1" t="n">
        <v>462.9</v>
      </c>
      <c r="J1762" s="1" t="n">
        <v>-58.8</v>
      </c>
      <c r="K1762" s="1" t="n">
        <v>-282.2</v>
      </c>
      <c r="L1762" s="1" t="n">
        <v>-199</v>
      </c>
      <c r="M1762" s="1" t="n">
        <v>126.7</v>
      </c>
      <c r="N1762" s="1" t="n">
        <v>194.8</v>
      </c>
      <c r="R1762" s="1" t="n">
        <v>-231.9</v>
      </c>
      <c r="S1762" s="1" t="n">
        <v>23.6</v>
      </c>
      <c r="V1762" s="1" t="n">
        <v>-241.9</v>
      </c>
      <c r="Z1762" s="1" t="n">
        <v>65.8</v>
      </c>
      <c r="AD1762" s="1" t="n">
        <v>-182.7</v>
      </c>
      <c r="AE1762" s="1" t="n">
        <v>-98.3</v>
      </c>
      <c r="AH1762" s="1" t="n">
        <v>-197.6</v>
      </c>
      <c r="AI1762" s="1" t="n">
        <v>-209</v>
      </c>
      <c r="AJ1762" s="1" t="n">
        <v>-144</v>
      </c>
      <c r="AL1762" s="1" t="n">
        <v>-137.1</v>
      </c>
      <c r="AM1762" s="1" t="n">
        <v>-22.9</v>
      </c>
      <c r="AN1762" s="1" t="n">
        <v>-36.6</v>
      </c>
      <c r="AO1762" s="1" t="n">
        <v>-63.3</v>
      </c>
      <c r="AP1762" s="1" t="n">
        <v>339.5</v>
      </c>
      <c r="AQ1762" s="1" t="n">
        <v>394.7</v>
      </c>
      <c r="AR1762" s="1" t="n">
        <v>4.4</v>
      </c>
      <c r="AS1762" s="1" t="n">
        <v>25.3</v>
      </c>
      <c r="AT1762" s="1" t="n">
        <v>-4.8</v>
      </c>
      <c r="AU1762" s="1" t="n">
        <v>2024</v>
      </c>
      <c r="AV1762" s="1" t="n">
        <v>14.85</v>
      </c>
      <c r="AW1762" s="1" t="n">
        <v>2158</v>
      </c>
      <c r="AX1762" s="4" t="n">
        <f aca="false">AVERAGE(G1762:M1762)</f>
        <v>47.2285714285714</v>
      </c>
      <c r="AY1762" s="4" t="n">
        <f aca="false">CONFIDENCE(0.05,STDEV(G1762:M1762),7)</f>
        <v>188.416261268619</v>
      </c>
    </row>
    <row r="1763" customFormat="false" ht="11.25" hidden="false" customHeight="false" outlineLevel="0" collapsed="false">
      <c r="A1763" s="1" t="n">
        <v>1047</v>
      </c>
      <c r="B1763" s="1" t="s">
        <v>5320</v>
      </c>
      <c r="C1763" s="1" t="s">
        <v>5321</v>
      </c>
      <c r="D1763" s="1" t="s">
        <v>5322</v>
      </c>
      <c r="E1763" s="1" t="n">
        <v>-204.8</v>
      </c>
      <c r="F1763" s="1" t="n">
        <v>-100.8</v>
      </c>
      <c r="G1763" s="1" t="n">
        <f aca="false">AVERAGE(E1763:F1763)</f>
        <v>-152.8</v>
      </c>
      <c r="H1763" s="1" t="n">
        <v>-237.4</v>
      </c>
      <c r="I1763" s="1" t="n">
        <v>-231.4</v>
      </c>
      <c r="J1763" s="1" t="n">
        <v>-426.5</v>
      </c>
      <c r="K1763" s="1" t="n">
        <v>-231.8</v>
      </c>
      <c r="L1763" s="1" t="n">
        <v>-264.2</v>
      </c>
      <c r="M1763" s="1" t="n">
        <v>-102.5</v>
      </c>
      <c r="N1763" s="1" t="n">
        <v>-180.2</v>
      </c>
      <c r="R1763" s="1" t="n">
        <v>-277.4</v>
      </c>
      <c r="S1763" s="1" t="n">
        <v>-113.1</v>
      </c>
      <c r="V1763" s="1" t="n">
        <v>-323.2</v>
      </c>
      <c r="Z1763" s="1" t="n">
        <v>-196.1</v>
      </c>
      <c r="AD1763" s="1" t="n">
        <v>-197.2</v>
      </c>
      <c r="AE1763" s="1" t="n">
        <v>-246.8</v>
      </c>
      <c r="AH1763" s="1" t="n">
        <v>-412.1</v>
      </c>
      <c r="AI1763" s="1" t="n">
        <v>-368.8</v>
      </c>
      <c r="AJ1763" s="1" t="n">
        <v>-338.9</v>
      </c>
      <c r="AL1763" s="1" t="n">
        <v>-212.1</v>
      </c>
      <c r="AM1763" s="1" t="n">
        <v>-181.6</v>
      </c>
      <c r="AN1763" s="1" t="n">
        <v>-93.2</v>
      </c>
      <c r="AO1763" s="1" t="n">
        <v>-76.4</v>
      </c>
      <c r="AP1763" s="1" t="n">
        <v>-209.1</v>
      </c>
      <c r="AQ1763" s="1" t="n">
        <v>-109.9</v>
      </c>
      <c r="AR1763" s="1" t="n">
        <v>-118.1</v>
      </c>
      <c r="AS1763" s="1" t="n">
        <v>-225.2</v>
      </c>
      <c r="AT1763" s="1" t="n">
        <v>-238.5</v>
      </c>
      <c r="AU1763" s="1" t="n">
        <v>586</v>
      </c>
      <c r="AV1763" s="1" t="n">
        <v>-171.65</v>
      </c>
      <c r="AW1763" s="1" t="n">
        <v>558</v>
      </c>
      <c r="AX1763" s="4" t="n">
        <f aca="false">AVERAGE(G1763:M1763)</f>
        <v>-235.228571428571</v>
      </c>
      <c r="AY1763" s="4" t="n">
        <f aca="false">CONFIDENCE(0.05,STDEV(G1763:M1763),7)</f>
        <v>75.2231438385291</v>
      </c>
    </row>
    <row r="1764" customFormat="false" ht="11.25" hidden="false" customHeight="false" outlineLevel="0" collapsed="false">
      <c r="A1764" s="1" t="n">
        <v>1345</v>
      </c>
      <c r="B1764" s="1" t="s">
        <v>5323</v>
      </c>
      <c r="C1764" s="1" t="s">
        <v>5324</v>
      </c>
      <c r="D1764" s="1" t="s">
        <v>5325</v>
      </c>
      <c r="E1764" s="1" t="n">
        <v>-379.5</v>
      </c>
      <c r="F1764" s="1" t="n">
        <v>-182.5</v>
      </c>
      <c r="G1764" s="1" t="n">
        <f aca="false">AVERAGE(E1764:F1764)</f>
        <v>-281</v>
      </c>
      <c r="H1764" s="1" t="n">
        <v>-274</v>
      </c>
      <c r="I1764" s="1" t="n">
        <v>-421.2</v>
      </c>
      <c r="J1764" s="1" t="n">
        <v>-470.4</v>
      </c>
      <c r="K1764" s="1" t="n">
        <v>-434.5</v>
      </c>
      <c r="L1764" s="1" t="n">
        <v>-456</v>
      </c>
      <c r="M1764" s="1" t="n">
        <v>-291.5</v>
      </c>
      <c r="N1764" s="1" t="n">
        <v>-233.5</v>
      </c>
      <c r="R1764" s="1" t="n">
        <v>-370.5</v>
      </c>
      <c r="S1764" s="1" t="n">
        <v>-298.1</v>
      </c>
      <c r="V1764" s="1" t="n">
        <v>-436.5</v>
      </c>
      <c r="Z1764" s="1" t="n">
        <v>-321.8</v>
      </c>
      <c r="AD1764" s="1" t="n">
        <v>-461.1</v>
      </c>
      <c r="AE1764" s="1" t="n">
        <v>-294.1</v>
      </c>
      <c r="AH1764" s="1" t="n">
        <v>-434.7</v>
      </c>
      <c r="AI1764" s="1" t="n">
        <v>-486.2</v>
      </c>
      <c r="AJ1764" s="1" t="n">
        <v>-436.3</v>
      </c>
      <c r="AL1764" s="1" t="n">
        <v>-333.7</v>
      </c>
      <c r="AM1764" s="1" t="n">
        <v>-209.4</v>
      </c>
      <c r="AN1764" s="1" t="n">
        <v>-301.2</v>
      </c>
      <c r="AO1764" s="1" t="n">
        <v>-262.2</v>
      </c>
      <c r="AP1764" s="1" t="n">
        <v>-285.2</v>
      </c>
      <c r="AQ1764" s="1" t="n">
        <v>-282.2</v>
      </c>
      <c r="AR1764" s="1" t="n">
        <v>-315.3</v>
      </c>
      <c r="AS1764" s="1" t="n">
        <v>-341.5</v>
      </c>
      <c r="AT1764" s="1" t="n">
        <v>-447</v>
      </c>
      <c r="AU1764" s="1" t="n">
        <v>204</v>
      </c>
      <c r="AV1764" s="1" t="n">
        <v>-328.4</v>
      </c>
      <c r="AW1764" s="1" t="n">
        <v>204</v>
      </c>
      <c r="AX1764" s="4" t="n">
        <f aca="false">AVERAGE(G1764:M1764)</f>
        <v>-375.514285714286</v>
      </c>
      <c r="AY1764" s="4" t="n">
        <f aca="false">CONFIDENCE(0.05,STDEV(G1764:M1764),7)</f>
        <v>65.804722164441</v>
      </c>
    </row>
    <row r="1765" customFormat="false" ht="11.25" hidden="false" customHeight="false" outlineLevel="0" collapsed="false">
      <c r="A1765" s="1" t="n">
        <v>440</v>
      </c>
      <c r="B1765" s="1" t="s">
        <v>5326</v>
      </c>
      <c r="C1765" s="1" t="s">
        <v>5327</v>
      </c>
      <c r="D1765" s="1" t="s">
        <v>5328</v>
      </c>
      <c r="E1765" s="1" t="n">
        <v>101.3</v>
      </c>
      <c r="F1765" s="1" t="n">
        <v>15</v>
      </c>
      <c r="G1765" s="1" t="n">
        <f aca="false">AVERAGE(E1765:F1765)</f>
        <v>58.15</v>
      </c>
      <c r="H1765" s="1" t="n">
        <v>150.3</v>
      </c>
      <c r="I1765" s="1" t="n">
        <v>106.1</v>
      </c>
      <c r="J1765" s="1" t="n">
        <v>20.1</v>
      </c>
      <c r="K1765" s="1" t="n">
        <v>23.1</v>
      </c>
      <c r="L1765" s="1" t="n">
        <v>49.2</v>
      </c>
      <c r="M1765" s="1" t="n">
        <v>15.3</v>
      </c>
      <c r="N1765" s="1" t="n">
        <v>43.3</v>
      </c>
      <c r="R1765" s="1" t="n">
        <v>29.2</v>
      </c>
      <c r="S1765" s="1" t="n">
        <v>122.1</v>
      </c>
      <c r="V1765" s="1" t="n">
        <v>4.7</v>
      </c>
      <c r="Z1765" s="1" t="n">
        <v>24.5</v>
      </c>
      <c r="AD1765" s="1" t="n">
        <v>54.6</v>
      </c>
      <c r="AE1765" s="1" t="n">
        <v>-4.1</v>
      </c>
      <c r="AH1765" s="1" t="n">
        <v>-34.2</v>
      </c>
      <c r="AI1765" s="1" t="n">
        <v>-35.3</v>
      </c>
      <c r="AJ1765" s="1" t="n">
        <v>-11.6</v>
      </c>
      <c r="AL1765" s="1" t="n">
        <v>-3.1</v>
      </c>
      <c r="AM1765" s="1" t="n">
        <v>108.5</v>
      </c>
      <c r="AN1765" s="1" t="n">
        <v>-11.2</v>
      </c>
      <c r="AO1765" s="1" t="n">
        <v>-18.4</v>
      </c>
      <c r="AP1765" s="1" t="n">
        <v>-7</v>
      </c>
      <c r="AQ1765" s="1" t="n">
        <v>-13.4</v>
      </c>
      <c r="AR1765" s="1" t="n">
        <v>17.4</v>
      </c>
      <c r="AS1765" s="1" t="n">
        <v>1.5</v>
      </c>
      <c r="AT1765" s="1" t="n">
        <v>41.6</v>
      </c>
      <c r="AU1765" s="1" t="n">
        <v>2622</v>
      </c>
      <c r="AV1765" s="1" t="n">
        <v>9.45</v>
      </c>
      <c r="AW1765" s="1" t="n">
        <v>2072</v>
      </c>
      <c r="AX1765" s="4" t="n">
        <f aca="false">AVERAGE(G1765:M1765)</f>
        <v>60.3214285714286</v>
      </c>
      <c r="AY1765" s="4" t="n">
        <f aca="false">CONFIDENCE(0.05,STDEV(G1765:M1765),7)</f>
        <v>37.4699036892858</v>
      </c>
    </row>
    <row r="1766" customFormat="false" ht="11.25" hidden="false" customHeight="false" outlineLevel="0" collapsed="false">
      <c r="A1766" s="1" t="n">
        <v>3251</v>
      </c>
      <c r="B1766" s="1" t="s">
        <v>5329</v>
      </c>
      <c r="C1766" s="1" t="s">
        <v>5330</v>
      </c>
      <c r="D1766" s="1" t="s">
        <v>5331</v>
      </c>
      <c r="E1766" s="1" t="n">
        <v>-208.6</v>
      </c>
      <c r="F1766" s="1" t="n">
        <v>-244.8</v>
      </c>
      <c r="G1766" s="1" t="n">
        <f aca="false">AVERAGE(E1766:F1766)</f>
        <v>-226.7</v>
      </c>
      <c r="H1766" s="1" t="n">
        <v>-103.8</v>
      </c>
      <c r="I1766" s="1" t="n">
        <v>-245.4</v>
      </c>
      <c r="J1766" s="1" t="n">
        <v>-341.1</v>
      </c>
      <c r="K1766" s="1" t="n">
        <v>-117.3</v>
      </c>
      <c r="L1766" s="1" t="n">
        <v>-147.9</v>
      </c>
      <c r="M1766" s="1" t="n">
        <v>-222.3</v>
      </c>
      <c r="N1766" s="1" t="n">
        <v>-210.4</v>
      </c>
      <c r="R1766" s="1" t="n">
        <v>-132</v>
      </c>
      <c r="S1766" s="1" t="n">
        <v>-130.7</v>
      </c>
      <c r="V1766" s="1" t="n">
        <v>-231.5</v>
      </c>
      <c r="Z1766" s="1" t="n">
        <v>-189.3</v>
      </c>
      <c r="AD1766" s="1" t="n">
        <v>-147.9</v>
      </c>
      <c r="AE1766" s="1" t="n">
        <v>-106.6</v>
      </c>
      <c r="AH1766" s="1" t="n">
        <v>-335.3</v>
      </c>
      <c r="AI1766" s="1" t="n">
        <v>-287.8</v>
      </c>
      <c r="AJ1766" s="1" t="n">
        <v>-290.6</v>
      </c>
      <c r="AL1766" s="1" t="n">
        <v>-176.5</v>
      </c>
      <c r="AM1766" s="1" t="n">
        <v>-113.6</v>
      </c>
      <c r="AN1766" s="1" t="n">
        <v>-108.8</v>
      </c>
      <c r="AO1766" s="1" t="n">
        <v>-178.9</v>
      </c>
      <c r="AP1766" s="1" t="n">
        <v>-183.4</v>
      </c>
      <c r="AQ1766" s="1" t="n">
        <v>-117.6</v>
      </c>
      <c r="AR1766" s="1" t="n">
        <v>-170.9</v>
      </c>
      <c r="AS1766" s="1" t="n">
        <v>-105.4</v>
      </c>
      <c r="AT1766" s="1" t="n">
        <v>-147.7</v>
      </c>
      <c r="AU1766" s="1" t="n">
        <v>905</v>
      </c>
      <c r="AV1766" s="1" t="n">
        <v>-138.15</v>
      </c>
      <c r="AW1766" s="1" t="n">
        <v>693</v>
      </c>
      <c r="AX1766" s="4" t="n">
        <f aca="false">AVERAGE(G1766:M1766)</f>
        <v>-200.642857142857</v>
      </c>
      <c r="AY1766" s="4" t="n">
        <f aca="false">CONFIDENCE(0.05,STDEV(G1766:M1766),7)</f>
        <v>61.9690227487555</v>
      </c>
    </row>
    <row r="1767" customFormat="false" ht="11.25" hidden="false" customHeight="false" outlineLevel="0" collapsed="false">
      <c r="A1767" s="1" t="n">
        <v>4804</v>
      </c>
      <c r="B1767" s="1" t="s">
        <v>5332</v>
      </c>
      <c r="C1767" s="1" t="s">
        <v>5333</v>
      </c>
      <c r="D1767" s="1" t="s">
        <v>5334</v>
      </c>
      <c r="E1767" s="1" t="n">
        <v>8.7</v>
      </c>
      <c r="F1767" s="1" t="n">
        <v>-68.7</v>
      </c>
      <c r="G1767" s="1" t="n">
        <f aca="false">AVERAGE(E1767:F1767)</f>
        <v>-30</v>
      </c>
      <c r="H1767" s="1" t="n">
        <v>-13.3</v>
      </c>
      <c r="I1767" s="1" t="n">
        <v>-54</v>
      </c>
      <c r="J1767" s="1" t="n">
        <v>-134.2</v>
      </c>
      <c r="K1767" s="1" t="n">
        <v>-21.9</v>
      </c>
      <c r="L1767" s="1" t="n">
        <v>-73.4</v>
      </c>
      <c r="M1767" s="1" t="n">
        <v>-50.5</v>
      </c>
      <c r="N1767" s="1" t="n">
        <v>13.8</v>
      </c>
      <c r="R1767" s="1" t="n">
        <v>-98.6</v>
      </c>
      <c r="S1767" s="1" t="n">
        <v>-53.3</v>
      </c>
      <c r="V1767" s="1" t="n">
        <v>-12.3</v>
      </c>
      <c r="Z1767" s="1" t="n">
        <v>-87.8</v>
      </c>
      <c r="AD1767" s="1" t="n">
        <v>-55.1</v>
      </c>
      <c r="AE1767" s="1" t="n">
        <v>19.8</v>
      </c>
      <c r="AH1767" s="1" t="n">
        <v>2.1</v>
      </c>
      <c r="AI1767" s="1" t="n">
        <v>45.3</v>
      </c>
      <c r="AJ1767" s="1" t="n">
        <v>-21.7</v>
      </c>
      <c r="AL1767" s="1" t="n">
        <v>-54.3</v>
      </c>
      <c r="AM1767" s="1" t="n">
        <v>-17.9</v>
      </c>
      <c r="AN1767" s="1" t="n">
        <v>8.1</v>
      </c>
      <c r="AO1767" s="1" t="n">
        <v>26.9</v>
      </c>
      <c r="AP1767" s="1" t="n">
        <v>-48.4</v>
      </c>
      <c r="AQ1767" s="1" t="n">
        <v>-57.3</v>
      </c>
      <c r="AR1767" s="1" t="n">
        <v>-64</v>
      </c>
      <c r="AS1767" s="1" t="n">
        <v>-89</v>
      </c>
      <c r="AT1767" s="1" t="n">
        <v>-70.5</v>
      </c>
      <c r="AU1767" s="1" t="n">
        <v>1320</v>
      </c>
      <c r="AV1767" s="1" t="n">
        <v>-76.5</v>
      </c>
      <c r="AW1767" s="1" t="n">
        <v>1060</v>
      </c>
      <c r="AX1767" s="4" t="n">
        <f aca="false">AVERAGE(G1767:M1767)</f>
        <v>-53.9</v>
      </c>
      <c r="AY1767" s="4" t="n">
        <f aca="false">CONFIDENCE(0.05,STDEV(G1767:M1767),7)</f>
        <v>30.3688723740095</v>
      </c>
    </row>
    <row r="1768" customFormat="false" ht="11.25" hidden="false" customHeight="false" outlineLevel="0" collapsed="false">
      <c r="A1768" s="1" t="n">
        <v>718</v>
      </c>
      <c r="B1768" s="1" t="s">
        <v>5335</v>
      </c>
      <c r="C1768" s="1" t="s">
        <v>5336</v>
      </c>
      <c r="D1768" s="1" t="s">
        <v>5337</v>
      </c>
      <c r="E1768" s="1" t="n">
        <v>-49.2</v>
      </c>
      <c r="F1768" s="1" t="n">
        <v>-69.2</v>
      </c>
      <c r="G1768" s="1" t="n">
        <f aca="false">AVERAGE(E1768:F1768)</f>
        <v>-59.2</v>
      </c>
      <c r="H1768" s="1" t="n">
        <v>18.7</v>
      </c>
      <c r="I1768" s="1" t="n">
        <v>112.2</v>
      </c>
      <c r="J1768" s="1" t="n">
        <v>73.9</v>
      </c>
      <c r="K1768" s="1" t="n">
        <v>-104.8</v>
      </c>
      <c r="L1768" s="1" t="n">
        <v>-25.4</v>
      </c>
      <c r="M1768" s="1" t="n">
        <v>-88.7</v>
      </c>
      <c r="N1768" s="1" t="n">
        <v>26.8</v>
      </c>
      <c r="R1768" s="1" t="n">
        <v>2.8</v>
      </c>
      <c r="S1768" s="1" t="n">
        <v>344.5</v>
      </c>
      <c r="V1768" s="1" t="n">
        <v>55.7</v>
      </c>
      <c r="Z1768" s="1" t="n">
        <v>77.3</v>
      </c>
      <c r="AD1768" s="1" t="n">
        <v>-224.2</v>
      </c>
      <c r="AE1768" s="1" t="n">
        <v>50.8</v>
      </c>
      <c r="AH1768" s="1" t="n">
        <v>-80.9</v>
      </c>
      <c r="AI1768" s="1" t="n">
        <v>-75.5</v>
      </c>
      <c r="AJ1768" s="1" t="n">
        <v>-93.2</v>
      </c>
      <c r="AL1768" s="1" t="n">
        <v>-162.7</v>
      </c>
      <c r="AM1768" s="1" t="n">
        <v>56.9</v>
      </c>
      <c r="AN1768" s="1" t="n">
        <v>20.7</v>
      </c>
      <c r="AO1768" s="1" t="n">
        <v>53.1</v>
      </c>
      <c r="AP1768" s="1" t="n">
        <v>112.7</v>
      </c>
      <c r="AQ1768" s="1" t="n">
        <v>123.3</v>
      </c>
      <c r="AR1768" s="1" t="n">
        <v>-132.2</v>
      </c>
      <c r="AS1768" s="1" t="n">
        <v>-183.6</v>
      </c>
      <c r="AT1768" s="1" t="n">
        <v>-34.5</v>
      </c>
      <c r="AU1768" s="1" t="n">
        <v>1639</v>
      </c>
      <c r="AV1768" s="1" t="n">
        <v>-157.9</v>
      </c>
      <c r="AW1768" s="1" t="n">
        <v>615</v>
      </c>
      <c r="AX1768" s="4" t="n">
        <f aca="false">AVERAGE(G1768:M1768)</f>
        <v>-10.4714285714286</v>
      </c>
      <c r="AY1768" s="4" t="n">
        <f aca="false">CONFIDENCE(0.05,STDEV(G1768:M1768),7)</f>
        <v>60.9623026963231</v>
      </c>
    </row>
    <row r="1769" customFormat="false" ht="11.25" hidden="false" customHeight="false" outlineLevel="0" collapsed="false">
      <c r="A1769" s="1" t="n">
        <v>1700</v>
      </c>
      <c r="B1769" s="1" t="s">
        <v>5338</v>
      </c>
      <c r="C1769" s="1" t="s">
        <v>5339</v>
      </c>
      <c r="D1769" s="1" t="s">
        <v>5340</v>
      </c>
      <c r="E1769" s="1" t="n">
        <v>-618.8</v>
      </c>
      <c r="F1769" s="1" t="n">
        <v>-467.7</v>
      </c>
      <c r="G1769" s="1" t="n">
        <f aca="false">AVERAGE(E1769:F1769)</f>
        <v>-543.25</v>
      </c>
      <c r="H1769" s="1" t="n">
        <v>-282.5</v>
      </c>
      <c r="I1769" s="1" t="n">
        <v>-828.1</v>
      </c>
      <c r="J1769" s="1" t="n">
        <v>-462.6</v>
      </c>
      <c r="K1769" s="1" t="n">
        <v>-398.3</v>
      </c>
      <c r="L1769" s="1" t="n">
        <v>-268.9</v>
      </c>
      <c r="M1769" s="1" t="n">
        <v>-272.8</v>
      </c>
      <c r="N1769" s="1" t="n">
        <v>-202.3</v>
      </c>
      <c r="R1769" s="1" t="n">
        <v>-239.6</v>
      </c>
      <c r="S1769" s="1" t="n">
        <v>-295.8</v>
      </c>
      <c r="V1769" s="1" t="n">
        <v>-308.7</v>
      </c>
      <c r="Z1769" s="1" t="n">
        <v>-373.2</v>
      </c>
      <c r="AD1769" s="1" t="n">
        <v>-241.5</v>
      </c>
      <c r="AE1769" s="1" t="n">
        <v>-232.2</v>
      </c>
      <c r="AH1769" s="1" t="n">
        <v>-547.4</v>
      </c>
      <c r="AI1769" s="1" t="n">
        <v>-501.6</v>
      </c>
      <c r="AJ1769" s="1" t="n">
        <v>-520.5</v>
      </c>
      <c r="AL1769" s="1" t="n">
        <v>-305.8</v>
      </c>
      <c r="AM1769" s="1" t="n">
        <v>-342</v>
      </c>
      <c r="AN1769" s="1" t="n">
        <v>-260.5</v>
      </c>
      <c r="AO1769" s="1" t="n">
        <v>-389.6</v>
      </c>
      <c r="AP1769" s="1" t="n">
        <v>-346.7</v>
      </c>
      <c r="AQ1769" s="1" t="n">
        <v>-253.6</v>
      </c>
      <c r="AR1769" s="1" t="n">
        <v>-235.6</v>
      </c>
      <c r="AS1769" s="1" t="n">
        <v>-237.7</v>
      </c>
      <c r="AT1769" s="1" t="n">
        <v>-262.2</v>
      </c>
      <c r="AU1769" s="1" t="n">
        <v>505</v>
      </c>
      <c r="AV1769" s="1" t="n">
        <v>-236.65</v>
      </c>
      <c r="AW1769" s="1" t="n">
        <v>372</v>
      </c>
      <c r="AX1769" s="4" t="n">
        <f aca="false">AVERAGE(G1769:M1769)</f>
        <v>-436.635714285714</v>
      </c>
      <c r="AY1769" s="4" t="n">
        <f aca="false">CONFIDENCE(0.05,STDEV(G1769:M1769),7)</f>
        <v>149.844309443663</v>
      </c>
    </row>
    <row r="1770" customFormat="false" ht="11.25" hidden="false" customHeight="false" outlineLevel="0" collapsed="false">
      <c r="A1770" s="1" t="n">
        <v>361</v>
      </c>
      <c r="B1770" s="1" t="s">
        <v>5341</v>
      </c>
      <c r="C1770" s="1" t="s">
        <v>5342</v>
      </c>
      <c r="D1770" s="1" t="s">
        <v>5343</v>
      </c>
      <c r="E1770" s="1" t="n">
        <v>-171.5</v>
      </c>
      <c r="F1770" s="1" t="n">
        <v>-197.8</v>
      </c>
      <c r="G1770" s="1" t="n">
        <f aca="false">AVERAGE(E1770:F1770)</f>
        <v>-184.65</v>
      </c>
      <c r="H1770" s="1" t="n">
        <v>-204.8</v>
      </c>
      <c r="I1770" s="1" t="n">
        <v>-272.2</v>
      </c>
      <c r="J1770" s="1" t="n">
        <v>-223.6</v>
      </c>
      <c r="K1770" s="1" t="n">
        <v>-205.5</v>
      </c>
      <c r="L1770" s="1" t="n">
        <v>-153.1</v>
      </c>
      <c r="M1770" s="1" t="n">
        <v>-183.8</v>
      </c>
      <c r="N1770" s="1" t="n">
        <v>-166.5</v>
      </c>
      <c r="R1770" s="1" t="n">
        <v>-182.4</v>
      </c>
      <c r="S1770" s="1" t="n">
        <v>-213.3</v>
      </c>
      <c r="V1770" s="1" t="n">
        <v>-183.7</v>
      </c>
      <c r="Z1770" s="1" t="n">
        <v>-198.5</v>
      </c>
      <c r="AD1770" s="1" t="n">
        <v>-164.9</v>
      </c>
      <c r="AE1770" s="1" t="n">
        <v>-120.7</v>
      </c>
      <c r="AH1770" s="1" t="n">
        <v>-139.7</v>
      </c>
      <c r="AI1770" s="1" t="n">
        <v>-141.4</v>
      </c>
      <c r="AJ1770" s="1" t="n">
        <v>-79.7</v>
      </c>
      <c r="AL1770" s="1" t="n">
        <v>-20.1</v>
      </c>
      <c r="AM1770" s="1" t="n">
        <v>-171.5</v>
      </c>
      <c r="AN1770" s="1" t="n">
        <v>-203.6</v>
      </c>
      <c r="AO1770" s="1" t="n">
        <v>-205.9</v>
      </c>
      <c r="AP1770" s="1" t="n">
        <v>-146.2</v>
      </c>
      <c r="AQ1770" s="1" t="n">
        <v>-95.2</v>
      </c>
      <c r="AR1770" s="1" t="n">
        <v>-52.1</v>
      </c>
      <c r="AS1770" s="1" t="n">
        <v>-49.7</v>
      </c>
      <c r="AT1770" s="1" t="n">
        <v>-1.8</v>
      </c>
      <c r="AU1770" s="1" t="n">
        <v>2065</v>
      </c>
      <c r="AV1770" s="1" t="n">
        <v>-50.9</v>
      </c>
      <c r="AW1770" s="1" t="n">
        <v>1261</v>
      </c>
      <c r="AX1770" s="4" t="n">
        <f aca="false">AVERAGE(G1770:M1770)</f>
        <v>-203.95</v>
      </c>
      <c r="AY1770" s="4" t="n">
        <f aca="false">CONFIDENCE(0.05,STDEV(G1770:M1770),7)</f>
        <v>27.7371178747538</v>
      </c>
    </row>
    <row r="1771" customFormat="false" ht="11.25" hidden="false" customHeight="false" outlineLevel="0" collapsed="false">
      <c r="A1771" s="1" t="n">
        <v>6101</v>
      </c>
      <c r="B1771" s="1" t="s">
        <v>5344</v>
      </c>
      <c r="C1771" s="1" t="s">
        <v>5345</v>
      </c>
      <c r="D1771" s="1" t="s">
        <v>5346</v>
      </c>
      <c r="E1771" s="1" t="n">
        <v>219.6</v>
      </c>
      <c r="F1771" s="1" t="n">
        <v>188.7</v>
      </c>
      <c r="G1771" s="1" t="n">
        <f aca="false">AVERAGE(E1771:F1771)</f>
        <v>204.15</v>
      </c>
      <c r="H1771" s="1" t="n">
        <v>133.5</v>
      </c>
      <c r="I1771" s="1" t="n">
        <v>89.5</v>
      </c>
      <c r="J1771" s="1" t="n">
        <v>274.9</v>
      </c>
      <c r="K1771" s="1" t="n">
        <v>327.6</v>
      </c>
      <c r="L1771" s="1" t="n">
        <v>132.5</v>
      </c>
      <c r="M1771" s="1" t="n">
        <v>75.7</v>
      </c>
      <c r="N1771" s="1" t="n">
        <v>224.9</v>
      </c>
      <c r="R1771" s="1" t="n">
        <v>299.1</v>
      </c>
      <c r="S1771" s="1" t="n">
        <v>176.9</v>
      </c>
      <c r="V1771" s="1" t="n">
        <v>174.8</v>
      </c>
      <c r="Z1771" s="1" t="n">
        <v>254.3</v>
      </c>
      <c r="AD1771" s="1" t="n">
        <v>79.5</v>
      </c>
      <c r="AE1771" s="1" t="n">
        <v>231.6</v>
      </c>
      <c r="AH1771" s="1" t="n">
        <v>78.9</v>
      </c>
      <c r="AI1771" s="1" t="n">
        <v>110.9</v>
      </c>
      <c r="AJ1771" s="1" t="n">
        <v>172.6</v>
      </c>
      <c r="AL1771" s="1" t="n">
        <v>250.5</v>
      </c>
      <c r="AM1771" s="1" t="n">
        <v>507.6</v>
      </c>
      <c r="AN1771" s="1" t="n">
        <v>582.9</v>
      </c>
      <c r="AO1771" s="1" t="n">
        <v>675.7</v>
      </c>
      <c r="AP1771" s="1" t="n">
        <v>271.9</v>
      </c>
      <c r="AQ1771" s="1" t="n">
        <v>501.6</v>
      </c>
      <c r="AR1771" s="1" t="n">
        <v>375.1</v>
      </c>
      <c r="AS1771" s="1" t="n">
        <v>385.6</v>
      </c>
      <c r="AT1771" s="1" t="n">
        <v>385.8</v>
      </c>
      <c r="AU1771" s="1" t="n">
        <v>5568</v>
      </c>
      <c r="AV1771" s="1" t="n">
        <v>380.35</v>
      </c>
      <c r="AW1771" s="1" t="n">
        <v>5700</v>
      </c>
      <c r="AX1771" s="4" t="n">
        <f aca="false">AVERAGE(G1771:M1771)</f>
        <v>176.835714285714</v>
      </c>
      <c r="AY1771" s="4" t="n">
        <f aca="false">CONFIDENCE(0.05,STDEV(G1771:M1771),7)</f>
        <v>70.7917407119548</v>
      </c>
    </row>
    <row r="1772" customFormat="false" ht="11.25" hidden="false" customHeight="false" outlineLevel="0" collapsed="false">
      <c r="A1772" s="1" t="n">
        <v>4752</v>
      </c>
      <c r="B1772" s="1" t="s">
        <v>5347</v>
      </c>
      <c r="C1772" s="1" t="s">
        <v>5348</v>
      </c>
      <c r="D1772" s="1" t="s">
        <v>5349</v>
      </c>
      <c r="E1772" s="1" t="n">
        <v>-207.1</v>
      </c>
      <c r="F1772" s="1" t="n">
        <v>-207.9</v>
      </c>
      <c r="G1772" s="1" t="n">
        <f aca="false">AVERAGE(E1772:F1772)</f>
        <v>-207.5</v>
      </c>
      <c r="H1772" s="1" t="n">
        <v>-154.5</v>
      </c>
      <c r="I1772" s="1" t="n">
        <v>-170.8</v>
      </c>
      <c r="J1772" s="1" t="n">
        <v>-202.6</v>
      </c>
      <c r="K1772" s="1" t="n">
        <v>-134.9</v>
      </c>
      <c r="L1772" s="1" t="n">
        <v>-187.2</v>
      </c>
      <c r="M1772" s="1" t="n">
        <v>-119.3</v>
      </c>
      <c r="N1772" s="1" t="n">
        <v>-152.1</v>
      </c>
      <c r="R1772" s="1" t="n">
        <v>-144.1</v>
      </c>
      <c r="S1772" s="1" t="n">
        <v>-94.2</v>
      </c>
      <c r="V1772" s="1" t="n">
        <v>-188.1</v>
      </c>
      <c r="Z1772" s="1" t="n">
        <v>-178.9</v>
      </c>
      <c r="AD1772" s="1" t="n">
        <v>-123.2</v>
      </c>
      <c r="AE1772" s="1" t="n">
        <v>-114.3</v>
      </c>
      <c r="AH1772" s="1" t="n">
        <v>-140.4</v>
      </c>
      <c r="AI1772" s="1" t="n">
        <v>-113</v>
      </c>
      <c r="AJ1772" s="1" t="n">
        <v>-141.4</v>
      </c>
      <c r="AL1772" s="1" t="n">
        <v>-106.7</v>
      </c>
      <c r="AM1772" s="1" t="n">
        <v>-113.4</v>
      </c>
      <c r="AN1772" s="1" t="n">
        <v>-112.1</v>
      </c>
      <c r="AO1772" s="1" t="n">
        <v>-92</v>
      </c>
      <c r="AP1772" s="1" t="n">
        <v>-134.5</v>
      </c>
      <c r="AQ1772" s="1" t="n">
        <v>-131.9</v>
      </c>
      <c r="AR1772" s="1" t="n">
        <v>-133.6</v>
      </c>
      <c r="AS1772" s="1" t="n">
        <v>-162</v>
      </c>
      <c r="AT1772" s="1" t="n">
        <v>-200</v>
      </c>
      <c r="AU1772" s="1" t="n">
        <v>683</v>
      </c>
      <c r="AV1772" s="1" t="n">
        <v>-147.8</v>
      </c>
      <c r="AW1772" s="1" t="n">
        <v>651</v>
      </c>
      <c r="AX1772" s="4" t="n">
        <f aca="false">AVERAGE(G1772:M1772)</f>
        <v>-168.114285714286</v>
      </c>
      <c r="AY1772" s="4" t="n">
        <f aca="false">CONFIDENCE(0.05,STDEV(G1772:M1772),7)</f>
        <v>24.9083817426399</v>
      </c>
    </row>
    <row r="1773" customFormat="false" ht="11.25" hidden="false" customHeight="false" outlineLevel="0" collapsed="false">
      <c r="A1773" s="1" t="n">
        <v>1375</v>
      </c>
      <c r="B1773" s="1" t="s">
        <v>5350</v>
      </c>
      <c r="C1773" s="1" t="s">
        <v>5351</v>
      </c>
      <c r="D1773" s="1" t="s">
        <v>5352</v>
      </c>
      <c r="E1773" s="1" t="n">
        <v>75.4</v>
      </c>
      <c r="F1773" s="1" t="n">
        <v>49.4</v>
      </c>
      <c r="G1773" s="1" t="n">
        <f aca="false">AVERAGE(E1773:F1773)</f>
        <v>62.4</v>
      </c>
      <c r="H1773" s="1" t="n">
        <v>-1.2</v>
      </c>
      <c r="I1773" s="1" t="n">
        <v>72.6</v>
      </c>
      <c r="J1773" s="1" t="n">
        <v>30.8</v>
      </c>
      <c r="K1773" s="1" t="n">
        <v>43.1</v>
      </c>
      <c r="L1773" s="1" t="n">
        <v>85.2</v>
      </c>
      <c r="M1773" s="1" t="n">
        <v>71.8</v>
      </c>
      <c r="N1773" s="1" t="n">
        <v>8.6</v>
      </c>
      <c r="R1773" s="1" t="n">
        <v>73.7</v>
      </c>
      <c r="S1773" s="1" t="n">
        <v>257.4</v>
      </c>
      <c r="V1773" s="1" t="n">
        <v>32.4</v>
      </c>
      <c r="Z1773" s="1" t="n">
        <v>38.4</v>
      </c>
      <c r="AD1773" s="1" t="n">
        <v>50.3</v>
      </c>
      <c r="AE1773" s="1" t="n">
        <v>50.2</v>
      </c>
      <c r="AH1773" s="1" t="n">
        <v>83.8</v>
      </c>
      <c r="AI1773" s="1" t="n">
        <v>43.8</v>
      </c>
      <c r="AJ1773" s="1" t="n">
        <v>23</v>
      </c>
      <c r="AL1773" s="1" t="n">
        <v>20.4</v>
      </c>
      <c r="AM1773" s="1" t="n">
        <v>37.8</v>
      </c>
      <c r="AN1773" s="1" t="n">
        <v>204.8</v>
      </c>
      <c r="AO1773" s="1" t="n">
        <v>224.8</v>
      </c>
      <c r="AP1773" s="1" t="n">
        <v>66.9</v>
      </c>
      <c r="AQ1773" s="1" t="n">
        <v>55.8</v>
      </c>
      <c r="AR1773" s="1" t="n">
        <v>37.2</v>
      </c>
      <c r="AS1773" s="1" t="n">
        <v>53.2</v>
      </c>
      <c r="AT1773" s="1" t="n">
        <v>71.4</v>
      </c>
      <c r="AU1773" s="1" t="n">
        <v>3028</v>
      </c>
      <c r="AV1773" s="1" t="n">
        <v>45.2</v>
      </c>
      <c r="AW1773" s="1" t="n">
        <v>2665</v>
      </c>
      <c r="AX1773" s="4" t="n">
        <f aca="false">AVERAGE(G1773:M1773)</f>
        <v>52.1</v>
      </c>
      <c r="AY1773" s="4" t="n">
        <f aca="false">CONFIDENCE(0.05,STDEV(G1773:M1773),7)</f>
        <v>22.1942921951883</v>
      </c>
    </row>
    <row r="1774" customFormat="false" ht="11.25" hidden="false" customHeight="false" outlineLevel="0" collapsed="false">
      <c r="A1774" s="1" t="n">
        <v>2028</v>
      </c>
      <c r="B1774" s="1" t="s">
        <v>5353</v>
      </c>
      <c r="C1774" s="1" t="s">
        <v>5354</v>
      </c>
      <c r="D1774" s="1" t="s">
        <v>5355</v>
      </c>
      <c r="E1774" s="1" t="n">
        <v>-263.8</v>
      </c>
      <c r="F1774" s="1" t="n">
        <v>-195</v>
      </c>
      <c r="G1774" s="1" t="n">
        <f aca="false">AVERAGE(E1774:F1774)</f>
        <v>-229.4</v>
      </c>
      <c r="H1774" s="1" t="n">
        <v>-160.6</v>
      </c>
      <c r="I1774" s="1" t="n">
        <v>-153.7</v>
      </c>
      <c r="J1774" s="1" t="n">
        <v>-162</v>
      </c>
      <c r="K1774" s="1" t="n">
        <v>-153</v>
      </c>
      <c r="L1774" s="1" t="n">
        <v>-89.4</v>
      </c>
      <c r="M1774" s="1" t="n">
        <v>-128.7</v>
      </c>
      <c r="N1774" s="1" t="n">
        <v>-183.2</v>
      </c>
      <c r="R1774" s="1" t="n">
        <v>-30.1</v>
      </c>
      <c r="S1774" s="1" t="n">
        <v>-134.6</v>
      </c>
      <c r="V1774" s="1" t="n">
        <v>-216</v>
      </c>
      <c r="Z1774" s="1" t="n">
        <v>-1</v>
      </c>
      <c r="AD1774" s="1" t="n">
        <v>-166.6</v>
      </c>
      <c r="AE1774" s="1" t="n">
        <v>-124.8</v>
      </c>
      <c r="AH1774" s="1" t="n">
        <v>-230.7</v>
      </c>
      <c r="AI1774" s="1" t="n">
        <v>-202.3</v>
      </c>
      <c r="AJ1774" s="1" t="n">
        <v>-283.7</v>
      </c>
      <c r="AL1774" s="1" t="n">
        <v>-154.8</v>
      </c>
      <c r="AM1774" s="1" t="n">
        <v>-127.3</v>
      </c>
      <c r="AN1774" s="1" t="n">
        <v>51.6</v>
      </c>
      <c r="AO1774" s="1" t="n">
        <v>26.3</v>
      </c>
      <c r="AP1774" s="1" t="n">
        <v>-188.6</v>
      </c>
      <c r="AQ1774" s="1" t="n">
        <v>-110.1</v>
      </c>
      <c r="AR1774" s="1" t="n">
        <v>-120.5</v>
      </c>
      <c r="AS1774" s="1" t="n">
        <v>-99.5</v>
      </c>
      <c r="AT1774" s="1" t="n">
        <v>-134.3</v>
      </c>
      <c r="AU1774" s="1" t="n">
        <v>963</v>
      </c>
      <c r="AV1774" s="1" t="n">
        <v>-110</v>
      </c>
      <c r="AW1774" s="1" t="n">
        <v>828</v>
      </c>
      <c r="AX1774" s="4" t="n">
        <f aca="false">AVERAGE(G1774:M1774)</f>
        <v>-153.828571428571</v>
      </c>
      <c r="AY1774" s="4" t="n">
        <f aca="false">CONFIDENCE(0.05,STDEV(G1774:M1774),7)</f>
        <v>31.14703760112</v>
      </c>
    </row>
    <row r="1775" customFormat="false" ht="11.25" hidden="false" customHeight="false" outlineLevel="0" collapsed="false">
      <c r="A1775" s="1" t="n">
        <v>1581</v>
      </c>
      <c r="B1775" s="1" t="s">
        <v>5356</v>
      </c>
      <c r="C1775" s="1" t="s">
        <v>5357</v>
      </c>
      <c r="D1775" s="1" t="s">
        <v>5358</v>
      </c>
      <c r="E1775" s="1" t="n">
        <v>-148</v>
      </c>
      <c r="F1775" s="1" t="n">
        <v>-118.2</v>
      </c>
      <c r="G1775" s="1" t="n">
        <f aca="false">AVERAGE(E1775:F1775)</f>
        <v>-133.1</v>
      </c>
      <c r="H1775" s="1" t="n">
        <v>-135.2</v>
      </c>
      <c r="I1775" s="1" t="n">
        <v>-162.1</v>
      </c>
      <c r="J1775" s="1" t="n">
        <v>-177.4</v>
      </c>
      <c r="K1775" s="1" t="n">
        <v>102.6</v>
      </c>
      <c r="L1775" s="1" t="n">
        <v>-113.4</v>
      </c>
      <c r="M1775" s="1" t="n">
        <v>-68.5</v>
      </c>
      <c r="N1775" s="1" t="n">
        <v>-135.7</v>
      </c>
      <c r="R1775" s="1" t="n">
        <v>-163.2</v>
      </c>
      <c r="S1775" s="1" t="n">
        <v>-105.9</v>
      </c>
      <c r="V1775" s="1" t="n">
        <v>-59.3</v>
      </c>
      <c r="Z1775" s="1" t="n">
        <v>-176.1</v>
      </c>
      <c r="AD1775" s="1" t="n">
        <v>-162.1</v>
      </c>
      <c r="AE1775" s="1" t="n">
        <v>-138.6</v>
      </c>
      <c r="AH1775" s="1" t="n">
        <v>-236.1</v>
      </c>
      <c r="AI1775" s="1" t="n">
        <v>-154</v>
      </c>
      <c r="AJ1775" s="1" t="n">
        <v>-181.7</v>
      </c>
      <c r="AL1775" s="1" t="n">
        <v>-154.3</v>
      </c>
      <c r="AM1775" s="1" t="n">
        <v>-141.6</v>
      </c>
      <c r="AN1775" s="1" t="n">
        <v>-105</v>
      </c>
      <c r="AO1775" s="1" t="n">
        <v>-203.8</v>
      </c>
      <c r="AP1775" s="1" t="n">
        <v>-222.2</v>
      </c>
      <c r="AQ1775" s="1" t="n">
        <v>-145.8</v>
      </c>
      <c r="AR1775" s="1" t="n">
        <v>-78.3</v>
      </c>
      <c r="AS1775" s="1" t="n">
        <v>-48.4</v>
      </c>
      <c r="AT1775" s="1" t="n">
        <v>-142.5</v>
      </c>
      <c r="AU1775" s="1" t="n">
        <v>931</v>
      </c>
      <c r="AV1775" s="1" t="n">
        <v>-63.35</v>
      </c>
      <c r="AW1775" s="1" t="n">
        <v>1160</v>
      </c>
      <c r="AX1775" s="4" t="n">
        <f aca="false">AVERAGE(G1775:M1775)</f>
        <v>-98.1571428571429</v>
      </c>
      <c r="AY1775" s="4" t="n">
        <f aca="false">CONFIDENCE(0.05,STDEV(G1775:M1775),7)</f>
        <v>70.5227986714286</v>
      </c>
    </row>
    <row r="1776" customFormat="false" ht="11.25" hidden="false" customHeight="false" outlineLevel="0" collapsed="false">
      <c r="A1776" s="1" t="n">
        <v>3726</v>
      </c>
      <c r="B1776" s="1" t="s">
        <v>5359</v>
      </c>
      <c r="C1776" s="1" t="s">
        <v>5360</v>
      </c>
      <c r="D1776" s="1" t="s">
        <v>5361</v>
      </c>
      <c r="E1776" s="1" t="n">
        <v>-543.6</v>
      </c>
      <c r="F1776" s="1" t="n">
        <v>-648.8</v>
      </c>
      <c r="G1776" s="1" t="n">
        <f aca="false">AVERAGE(E1776:F1776)</f>
        <v>-596.2</v>
      </c>
      <c r="H1776" s="1" t="n">
        <v>-478.7</v>
      </c>
      <c r="I1776" s="1" t="n">
        <v>-550.3</v>
      </c>
      <c r="J1776" s="1" t="n">
        <v>-656.3</v>
      </c>
      <c r="K1776" s="1" t="n">
        <v>-427.1</v>
      </c>
      <c r="L1776" s="1" t="n">
        <v>-542.5</v>
      </c>
      <c r="M1776" s="1" t="n">
        <v>-510</v>
      </c>
      <c r="N1776" s="1" t="n">
        <v>-529.7</v>
      </c>
      <c r="R1776" s="1" t="n">
        <v>-482.7</v>
      </c>
      <c r="S1776" s="1" t="n">
        <v>-439.7</v>
      </c>
      <c r="V1776" s="1" t="n">
        <v>-515.4</v>
      </c>
      <c r="Z1776" s="1" t="n">
        <v>-463.3</v>
      </c>
      <c r="AD1776" s="1" t="n">
        <v>-558.5</v>
      </c>
      <c r="AE1776" s="1" t="n">
        <v>-431</v>
      </c>
      <c r="AH1776" s="1" t="n">
        <v>-716.4</v>
      </c>
      <c r="AI1776" s="1" t="n">
        <v>-660.2</v>
      </c>
      <c r="AJ1776" s="1" t="n">
        <v>-673.8</v>
      </c>
      <c r="AL1776" s="1" t="n">
        <v>-428.1</v>
      </c>
      <c r="AM1776" s="1" t="n">
        <v>-327.6</v>
      </c>
      <c r="AN1776" s="1" t="n">
        <v>-293.1</v>
      </c>
      <c r="AO1776" s="1" t="n">
        <v>-258.6</v>
      </c>
      <c r="AP1776" s="1" t="n">
        <v>-436.6</v>
      </c>
      <c r="AQ1776" s="1" t="n">
        <v>-377.2</v>
      </c>
      <c r="AR1776" s="1" t="n">
        <v>-483.2</v>
      </c>
      <c r="AS1776" s="1" t="n">
        <v>-615</v>
      </c>
      <c r="AT1776" s="1" t="n">
        <v>-648.2</v>
      </c>
      <c r="AU1776" s="1" t="n">
        <v>76</v>
      </c>
      <c r="AV1776" s="1" t="n">
        <v>-549.1</v>
      </c>
      <c r="AW1776" s="1" t="n">
        <v>54</v>
      </c>
      <c r="AX1776" s="4" t="n">
        <f aca="false">AVERAGE(G1776:M1776)</f>
        <v>-537.3</v>
      </c>
      <c r="AY1776" s="4" t="n">
        <f aca="false">CONFIDENCE(0.05,STDEV(G1776:M1776),7)</f>
        <v>55.8876533889635</v>
      </c>
    </row>
    <row r="1777" customFormat="false" ht="11.25" hidden="false" customHeight="false" outlineLevel="0" collapsed="false">
      <c r="A1777" s="1" t="n">
        <v>2875</v>
      </c>
      <c r="B1777" s="1" t="s">
        <v>5362</v>
      </c>
      <c r="C1777" s="1" t="s">
        <v>5363</v>
      </c>
      <c r="D1777" s="1" t="s">
        <v>5364</v>
      </c>
      <c r="E1777" s="1" t="n">
        <v>-130.1</v>
      </c>
      <c r="F1777" s="1" t="n">
        <v>-166.4</v>
      </c>
      <c r="G1777" s="1" t="n">
        <f aca="false">AVERAGE(E1777:F1777)</f>
        <v>-148.25</v>
      </c>
      <c r="H1777" s="1" t="n">
        <v>-61.3</v>
      </c>
      <c r="I1777" s="1" t="n">
        <v>-91</v>
      </c>
      <c r="J1777" s="1" t="n">
        <v>-98</v>
      </c>
      <c r="K1777" s="1" t="n">
        <v>-76.3</v>
      </c>
      <c r="L1777" s="1" t="n">
        <v>-70.2</v>
      </c>
      <c r="M1777" s="1" t="n">
        <v>-26.7</v>
      </c>
      <c r="N1777" s="1" t="n">
        <v>-103.8</v>
      </c>
      <c r="R1777" s="1" t="n">
        <v>-50.1</v>
      </c>
      <c r="S1777" s="1" t="n">
        <v>-59.1</v>
      </c>
      <c r="V1777" s="1" t="n">
        <v>-133.7</v>
      </c>
      <c r="Z1777" s="1" t="n">
        <v>-94.8</v>
      </c>
      <c r="AD1777" s="1" t="n">
        <v>-105</v>
      </c>
      <c r="AE1777" s="1" t="n">
        <v>-89.9</v>
      </c>
      <c r="AH1777" s="1" t="n">
        <v>-125.7</v>
      </c>
      <c r="AI1777" s="1" t="n">
        <v>-108.7</v>
      </c>
      <c r="AJ1777" s="1" t="n">
        <v>-128.3</v>
      </c>
      <c r="AL1777" s="1" t="n">
        <v>-96.6</v>
      </c>
      <c r="AM1777" s="1" t="n">
        <v>-9</v>
      </c>
      <c r="AN1777" s="1" t="n">
        <v>-9</v>
      </c>
      <c r="AO1777" s="1" t="n">
        <v>-28.8</v>
      </c>
      <c r="AP1777" s="1" t="n">
        <v>57.9</v>
      </c>
      <c r="AQ1777" s="1" t="n">
        <v>83.3</v>
      </c>
      <c r="AR1777" s="1" t="n">
        <v>13</v>
      </c>
      <c r="AS1777" s="1" t="n">
        <v>-49.6</v>
      </c>
      <c r="AT1777" s="1" t="n">
        <v>-18.8</v>
      </c>
      <c r="AU1777" s="1" t="n">
        <v>1822</v>
      </c>
      <c r="AV1777" s="1" t="n">
        <v>-18.3</v>
      </c>
      <c r="AW1777" s="1" t="n">
        <v>1642</v>
      </c>
      <c r="AX1777" s="4" t="n">
        <f aca="false">AVERAGE(G1777:M1777)</f>
        <v>-81.6785714285714</v>
      </c>
      <c r="AY1777" s="4" t="n">
        <f aca="false">CONFIDENCE(0.05,STDEV(G1777:M1777),7)</f>
        <v>27.6910865400219</v>
      </c>
    </row>
    <row r="1778" customFormat="false" ht="11.25" hidden="false" customHeight="false" outlineLevel="0" collapsed="false">
      <c r="A1778" s="1" t="n">
        <v>3581</v>
      </c>
      <c r="B1778" s="1" t="s">
        <v>5365</v>
      </c>
      <c r="C1778" s="1" t="s">
        <v>5366</v>
      </c>
      <c r="D1778" s="1" t="s">
        <v>5367</v>
      </c>
      <c r="E1778" s="1" t="n">
        <v>88.5</v>
      </c>
      <c r="F1778" s="1" t="n">
        <v>23.4</v>
      </c>
      <c r="G1778" s="1" t="n">
        <f aca="false">AVERAGE(E1778:F1778)</f>
        <v>55.95</v>
      </c>
      <c r="H1778" s="1" t="n">
        <v>216</v>
      </c>
      <c r="I1778" s="1" t="n">
        <v>58.8</v>
      </c>
      <c r="J1778" s="1" t="n">
        <v>101.5</v>
      </c>
      <c r="K1778" s="1" t="n">
        <v>37.9</v>
      </c>
      <c r="L1778" s="1" t="n">
        <v>22.6</v>
      </c>
      <c r="M1778" s="1" t="n">
        <v>135.2</v>
      </c>
      <c r="N1778" s="1" t="n">
        <v>62.4</v>
      </c>
      <c r="R1778" s="1" t="n">
        <v>61.1</v>
      </c>
      <c r="S1778" s="1" t="n">
        <v>43.1</v>
      </c>
      <c r="V1778" s="1" t="n">
        <v>-3.9</v>
      </c>
      <c r="Z1778" s="1" t="n">
        <v>78.3</v>
      </c>
      <c r="AD1778" s="1" t="n">
        <v>77.8</v>
      </c>
      <c r="AE1778" s="1" t="n">
        <v>74.7</v>
      </c>
      <c r="AH1778" s="1" t="n">
        <v>84.2</v>
      </c>
      <c r="AI1778" s="1" t="n">
        <v>74</v>
      </c>
      <c r="AJ1778" s="1" t="n">
        <v>38.4</v>
      </c>
      <c r="AL1778" s="1" t="n">
        <v>13.7</v>
      </c>
      <c r="AM1778" s="1" t="n">
        <v>45</v>
      </c>
      <c r="AN1778" s="1" t="n">
        <v>34</v>
      </c>
      <c r="AO1778" s="1" t="n">
        <v>60.6</v>
      </c>
      <c r="AP1778" s="1" t="n">
        <v>51.2</v>
      </c>
      <c r="AQ1778" s="1" t="n">
        <v>38.5</v>
      </c>
      <c r="AR1778" s="1" t="n">
        <v>39.7</v>
      </c>
      <c r="AS1778" s="1" t="n">
        <v>32.4</v>
      </c>
      <c r="AT1778" s="1" t="n">
        <v>59.8</v>
      </c>
      <c r="AU1778" s="1" t="n">
        <v>2873</v>
      </c>
      <c r="AV1778" s="1" t="n">
        <v>36.05</v>
      </c>
      <c r="AW1778" s="1" t="n">
        <v>2517</v>
      </c>
      <c r="AX1778" s="4" t="n">
        <f aca="false">AVERAGE(G1778:M1778)</f>
        <v>89.7071428571429</v>
      </c>
      <c r="AY1778" s="4" t="n">
        <f aca="false">CONFIDENCE(0.05,STDEV(G1778:M1778),7)</f>
        <v>50.0980769740047</v>
      </c>
    </row>
    <row r="1779" customFormat="false" ht="11.25" hidden="false" customHeight="false" outlineLevel="0" collapsed="false">
      <c r="A1779" s="1" t="n">
        <v>1526</v>
      </c>
      <c r="B1779" s="1" t="s">
        <v>5368</v>
      </c>
      <c r="C1779" s="1" t="s">
        <v>5369</v>
      </c>
      <c r="D1779" s="1" t="s">
        <v>5370</v>
      </c>
      <c r="E1779" s="1" t="n">
        <v>253</v>
      </c>
      <c r="F1779" s="1" t="n">
        <v>235.2</v>
      </c>
      <c r="G1779" s="1" t="n">
        <f aca="false">AVERAGE(E1779:F1779)</f>
        <v>244.1</v>
      </c>
      <c r="H1779" s="1" t="n">
        <v>266.2</v>
      </c>
      <c r="I1779" s="1" t="n">
        <v>147.7</v>
      </c>
      <c r="J1779" s="1" t="n">
        <v>177.7</v>
      </c>
      <c r="K1779" s="1" t="n">
        <v>181</v>
      </c>
      <c r="L1779" s="1" t="n">
        <v>218.9</v>
      </c>
      <c r="M1779" s="1" t="n">
        <v>111.6</v>
      </c>
      <c r="N1779" s="1" t="n">
        <v>128.3</v>
      </c>
      <c r="R1779" s="1" t="n">
        <v>149.3</v>
      </c>
      <c r="S1779" s="1" t="n">
        <v>123.6</v>
      </c>
      <c r="V1779" s="1" t="n">
        <v>142.1</v>
      </c>
      <c r="Z1779" s="1" t="n">
        <v>98</v>
      </c>
      <c r="AD1779" s="1" t="n">
        <v>149.7</v>
      </c>
      <c r="AE1779" s="1" t="n">
        <v>160.9</v>
      </c>
      <c r="AH1779" s="1" t="n">
        <v>160.1</v>
      </c>
      <c r="AI1779" s="1" t="n">
        <v>115.2</v>
      </c>
      <c r="AJ1779" s="1" t="n">
        <v>146.4</v>
      </c>
      <c r="AL1779" s="1" t="n">
        <v>154.9</v>
      </c>
      <c r="AM1779" s="1" t="n">
        <v>298.4</v>
      </c>
      <c r="AN1779" s="1" t="n">
        <v>282</v>
      </c>
      <c r="AO1779" s="1" t="n">
        <v>344.1</v>
      </c>
      <c r="AP1779" s="1" t="n">
        <v>341.3</v>
      </c>
      <c r="AQ1779" s="1" t="n">
        <v>317.7</v>
      </c>
      <c r="AR1779" s="1" t="n">
        <v>146</v>
      </c>
      <c r="AS1779" s="1" t="n">
        <v>177.3</v>
      </c>
      <c r="AT1779" s="1" t="n">
        <v>153.1</v>
      </c>
      <c r="AU1779" s="1" t="n">
        <v>3998</v>
      </c>
      <c r="AV1779" s="1" t="n">
        <v>161.65</v>
      </c>
      <c r="AW1779" s="1" t="n">
        <v>4206</v>
      </c>
      <c r="AX1779" s="4" t="n">
        <f aca="false">AVERAGE(G1779:M1779)</f>
        <v>192.457142857143</v>
      </c>
      <c r="AY1779" s="4" t="n">
        <f aca="false">CONFIDENCE(0.05,STDEV(G1779:M1779),7)</f>
        <v>40.2291257595208</v>
      </c>
    </row>
    <row r="1780" customFormat="false" ht="11.25" hidden="false" customHeight="false" outlineLevel="0" collapsed="false">
      <c r="A1780" s="1" t="n">
        <v>6125</v>
      </c>
      <c r="B1780" s="1" t="s">
        <v>5371</v>
      </c>
      <c r="C1780" s="1" t="s">
        <v>5372</v>
      </c>
      <c r="D1780" s="1" t="s">
        <v>5373</v>
      </c>
      <c r="E1780" s="1" t="n">
        <v>-31.4</v>
      </c>
      <c r="F1780" s="1" t="n">
        <v>-37.7</v>
      </c>
      <c r="G1780" s="1" t="n">
        <f aca="false">AVERAGE(E1780:F1780)</f>
        <v>-34.55</v>
      </c>
      <c r="H1780" s="1" t="n">
        <v>-20</v>
      </c>
      <c r="I1780" s="1" t="n">
        <v>-43.3</v>
      </c>
      <c r="J1780" s="1" t="n">
        <v>-12.8</v>
      </c>
      <c r="K1780" s="1" t="n">
        <v>-18</v>
      </c>
      <c r="L1780" s="1" t="n">
        <v>-19</v>
      </c>
      <c r="M1780" s="1" t="n">
        <v>-36.7</v>
      </c>
      <c r="N1780" s="1" t="n">
        <v>-28.2</v>
      </c>
      <c r="R1780" s="1" t="n">
        <v>-30.3</v>
      </c>
      <c r="S1780" s="1" t="n">
        <v>2.9</v>
      </c>
      <c r="V1780" s="1" t="n">
        <v>-13.3</v>
      </c>
      <c r="Z1780" s="1" t="n">
        <v>-42.8</v>
      </c>
      <c r="AD1780" s="1" t="n">
        <v>-17.5</v>
      </c>
      <c r="AE1780" s="1" t="n">
        <v>-25.6</v>
      </c>
      <c r="AH1780" s="1" t="n">
        <v>-1.1</v>
      </c>
      <c r="AI1780" s="1" t="n">
        <v>-30.4</v>
      </c>
      <c r="AJ1780" s="1" t="n">
        <v>-5.6</v>
      </c>
      <c r="AL1780" s="1" t="n">
        <v>-17.1</v>
      </c>
      <c r="AM1780" s="1" t="n">
        <v>-28.2</v>
      </c>
      <c r="AN1780" s="1" t="n">
        <v>-14.9</v>
      </c>
      <c r="AO1780" s="1" t="n">
        <v>-0.8</v>
      </c>
      <c r="AP1780" s="1" t="n">
        <v>9.3</v>
      </c>
      <c r="AQ1780" s="1" t="n">
        <v>-17.5</v>
      </c>
      <c r="AR1780" s="1" t="n">
        <v>1230.7</v>
      </c>
      <c r="AS1780" s="1" t="n">
        <v>1306.7</v>
      </c>
      <c r="AT1780" s="1" t="n">
        <v>1275.3</v>
      </c>
      <c r="AU1780" s="1" t="n">
        <v>6767</v>
      </c>
      <c r="AV1780" s="1" t="n">
        <v>1268.7</v>
      </c>
      <c r="AW1780" s="1" t="n">
        <v>6761</v>
      </c>
      <c r="AX1780" s="4" t="n">
        <f aca="false">AVERAGE(G1780:M1780)</f>
        <v>-26.3357142857143</v>
      </c>
      <c r="AY1780" s="4" t="n">
        <f aca="false">CONFIDENCE(0.05,STDEV(G1780:M1780),7)</f>
        <v>8.60373892539661</v>
      </c>
    </row>
    <row r="1781" customFormat="false" ht="11.25" hidden="false" customHeight="false" outlineLevel="0" collapsed="false">
      <c r="A1781" s="1" t="n">
        <v>4637</v>
      </c>
      <c r="B1781" s="1" t="s">
        <v>5374</v>
      </c>
      <c r="C1781" s="1" t="s">
        <v>5375</v>
      </c>
      <c r="D1781" s="1" t="s">
        <v>5376</v>
      </c>
      <c r="E1781" s="1" t="n">
        <v>-181.1</v>
      </c>
      <c r="F1781" s="1" t="n">
        <v>-230.2</v>
      </c>
      <c r="G1781" s="1" t="n">
        <f aca="false">AVERAGE(E1781:F1781)</f>
        <v>-205.65</v>
      </c>
      <c r="H1781" s="1" t="n">
        <v>-197.3</v>
      </c>
      <c r="I1781" s="1" t="n">
        <v>-97.4</v>
      </c>
      <c r="J1781" s="1" t="n">
        <v>-191.4</v>
      </c>
      <c r="K1781" s="1" t="n">
        <v>-124</v>
      </c>
      <c r="L1781" s="1" t="n">
        <v>-199.3</v>
      </c>
      <c r="M1781" s="1" t="n">
        <v>-139.1</v>
      </c>
      <c r="N1781" s="1" t="n">
        <v>-114.5</v>
      </c>
      <c r="R1781" s="1" t="n">
        <v>-118.7</v>
      </c>
      <c r="S1781" s="1" t="n">
        <v>-149</v>
      </c>
      <c r="V1781" s="1" t="n">
        <v>-227.3</v>
      </c>
      <c r="Z1781" s="1" t="n">
        <v>-132.1</v>
      </c>
      <c r="AD1781" s="1" t="n">
        <v>-153.7</v>
      </c>
      <c r="AE1781" s="1" t="n">
        <v>-170.1</v>
      </c>
      <c r="AH1781" s="1" t="n">
        <v>-213.8</v>
      </c>
      <c r="AI1781" s="1" t="n">
        <v>-332.6</v>
      </c>
      <c r="AJ1781" s="1" t="n">
        <v>-332.6</v>
      </c>
      <c r="AL1781" s="1" t="n">
        <v>-191.6</v>
      </c>
      <c r="AM1781" s="1" t="n">
        <v>-43.3</v>
      </c>
      <c r="AN1781" s="1" t="n">
        <v>-188.3</v>
      </c>
      <c r="AO1781" s="1" t="n">
        <v>-113.5</v>
      </c>
      <c r="AP1781" s="1" t="n">
        <v>-32.1</v>
      </c>
      <c r="AQ1781" s="1" t="n">
        <v>-137.1</v>
      </c>
      <c r="AR1781" s="1" t="n">
        <v>-77.7</v>
      </c>
      <c r="AS1781" s="1" t="n">
        <v>-158</v>
      </c>
      <c r="AT1781" s="1" t="n">
        <v>-155.2</v>
      </c>
      <c r="AU1781" s="1" t="n">
        <v>878</v>
      </c>
      <c r="AV1781" s="1" t="n">
        <v>-117.85</v>
      </c>
      <c r="AW1781" s="1" t="n">
        <v>784</v>
      </c>
      <c r="AX1781" s="4" t="n">
        <f aca="false">AVERAGE(G1781:M1781)</f>
        <v>-164.878571428571</v>
      </c>
      <c r="AY1781" s="4" t="n">
        <f aca="false">CONFIDENCE(0.05,STDEV(G1781:M1781),7)</f>
        <v>32.4186818659702</v>
      </c>
    </row>
    <row r="1782" customFormat="false" ht="11.25" hidden="false" customHeight="false" outlineLevel="0" collapsed="false">
      <c r="A1782" s="1" t="n">
        <v>3059</v>
      </c>
      <c r="B1782" s="1" t="s">
        <v>5377</v>
      </c>
      <c r="C1782" s="1" t="s">
        <v>5378</v>
      </c>
      <c r="D1782" s="1" t="s">
        <v>5379</v>
      </c>
      <c r="E1782" s="1" t="n">
        <v>-518.8</v>
      </c>
      <c r="F1782" s="1" t="n">
        <v>-524.1</v>
      </c>
      <c r="G1782" s="1" t="n">
        <f aca="false">AVERAGE(E1782:F1782)</f>
        <v>-521.45</v>
      </c>
      <c r="H1782" s="1" t="n">
        <v>-163.9</v>
      </c>
      <c r="I1782" s="1" t="n">
        <v>-834.8</v>
      </c>
      <c r="J1782" s="1" t="n">
        <v>-575.8</v>
      </c>
      <c r="K1782" s="1" t="n">
        <v>-373.9</v>
      </c>
      <c r="L1782" s="1" t="n">
        <v>-452.8</v>
      </c>
      <c r="M1782" s="1" t="n">
        <v>-354.1</v>
      </c>
      <c r="N1782" s="1" t="n">
        <v>-347.8</v>
      </c>
      <c r="R1782" s="1" t="n">
        <v>-536.3</v>
      </c>
      <c r="S1782" s="1" t="n">
        <v>-424.8</v>
      </c>
      <c r="V1782" s="1" t="n">
        <v>-570.6</v>
      </c>
      <c r="Z1782" s="1" t="n">
        <v>-415</v>
      </c>
      <c r="AD1782" s="1" t="n">
        <v>-510.4</v>
      </c>
      <c r="AE1782" s="1" t="n">
        <v>-332.1</v>
      </c>
      <c r="AH1782" s="1" t="n">
        <v>-615.6</v>
      </c>
      <c r="AI1782" s="1" t="n">
        <v>-798.9</v>
      </c>
      <c r="AJ1782" s="1" t="n">
        <v>-733.2</v>
      </c>
      <c r="AL1782" s="1" t="n">
        <v>-376.4</v>
      </c>
      <c r="AM1782" s="1" t="n">
        <v>-237.8</v>
      </c>
      <c r="AN1782" s="1" t="n">
        <v>-355.3</v>
      </c>
      <c r="AO1782" s="1" t="n">
        <v>-342.4</v>
      </c>
      <c r="AP1782" s="1" t="n">
        <v>-605.6</v>
      </c>
      <c r="AQ1782" s="1" t="n">
        <v>-346.6</v>
      </c>
      <c r="AR1782" s="1" t="n">
        <v>2251.9</v>
      </c>
      <c r="AS1782" s="1" t="n">
        <v>2417.6</v>
      </c>
      <c r="AT1782" s="1" t="n">
        <v>-743.1</v>
      </c>
      <c r="AU1782" s="1" t="n">
        <v>56</v>
      </c>
      <c r="AV1782" s="1" t="n">
        <v>2334.75</v>
      </c>
      <c r="AW1782" s="1" t="n">
        <v>6904</v>
      </c>
      <c r="AX1782" s="4" t="n">
        <f aca="false">AVERAGE(G1782:M1782)</f>
        <v>-468.107142857143</v>
      </c>
      <c r="AY1782" s="4" t="n">
        <f aca="false">CONFIDENCE(0.05,STDEV(G1782:M1782),7)</f>
        <v>155.260046499799</v>
      </c>
    </row>
    <row r="1783" customFormat="false" ht="11.25" hidden="false" customHeight="false" outlineLevel="0" collapsed="false">
      <c r="A1783" s="1" t="n">
        <v>1319</v>
      </c>
      <c r="B1783" s="1" t="s">
        <v>5380</v>
      </c>
      <c r="C1783" s="1" t="s">
        <v>5381</v>
      </c>
      <c r="D1783" s="1" t="s">
        <v>5382</v>
      </c>
      <c r="E1783" s="1" t="n">
        <v>160.7</v>
      </c>
      <c r="F1783" s="1" t="n">
        <v>109</v>
      </c>
      <c r="G1783" s="1" t="n">
        <f aca="false">AVERAGE(E1783:F1783)</f>
        <v>134.85</v>
      </c>
      <c r="H1783" s="1" t="n">
        <v>155.1</v>
      </c>
      <c r="I1783" s="1" t="n">
        <v>221.9</v>
      </c>
      <c r="J1783" s="1" t="n">
        <v>305.9</v>
      </c>
      <c r="K1783" s="1" t="n">
        <v>234.9</v>
      </c>
      <c r="L1783" s="1" t="n">
        <v>228.6</v>
      </c>
      <c r="M1783" s="1" t="n">
        <v>212</v>
      </c>
      <c r="N1783" s="1" t="n">
        <v>187.5</v>
      </c>
      <c r="R1783" s="1" t="n">
        <v>194</v>
      </c>
      <c r="S1783" s="1" t="n">
        <v>216.5</v>
      </c>
      <c r="V1783" s="1" t="n">
        <v>252.5</v>
      </c>
      <c r="Z1783" s="1" t="n">
        <v>292.8</v>
      </c>
      <c r="AD1783" s="1" t="n">
        <v>177.7</v>
      </c>
      <c r="AE1783" s="1" t="n">
        <v>153.2</v>
      </c>
      <c r="AH1783" s="1" t="n">
        <v>212.1</v>
      </c>
      <c r="AI1783" s="1" t="n">
        <v>209.1</v>
      </c>
      <c r="AJ1783" s="1" t="n">
        <v>243.2</v>
      </c>
      <c r="AL1783" s="1" t="n">
        <v>4</v>
      </c>
      <c r="AM1783" s="1" t="n">
        <v>46.8</v>
      </c>
      <c r="AN1783" s="1" t="n">
        <v>110.3</v>
      </c>
      <c r="AO1783" s="1" t="n">
        <v>116.9</v>
      </c>
      <c r="AP1783" s="1" t="n">
        <v>186.9</v>
      </c>
      <c r="AQ1783" s="1" t="n">
        <v>176.5</v>
      </c>
      <c r="AR1783" s="1" t="n">
        <v>64.3</v>
      </c>
      <c r="AS1783" s="1" t="n">
        <v>262.4</v>
      </c>
      <c r="AT1783" s="1" t="n">
        <v>246.7</v>
      </c>
      <c r="AU1783" s="1" t="n">
        <v>4780</v>
      </c>
      <c r="AV1783" s="1" t="n">
        <v>163.35</v>
      </c>
      <c r="AW1783" s="1" t="n">
        <v>4221</v>
      </c>
      <c r="AX1783" s="4" t="n">
        <f aca="false">AVERAGE(G1783:M1783)</f>
        <v>213.321428571429</v>
      </c>
      <c r="AY1783" s="4" t="n">
        <f aca="false">CONFIDENCE(0.05,STDEV(G1783:M1783),7)</f>
        <v>41.5690837264074</v>
      </c>
    </row>
    <row r="1784" customFormat="false" ht="11.25" hidden="false" customHeight="false" outlineLevel="0" collapsed="false">
      <c r="A1784" s="1" t="n">
        <v>6635</v>
      </c>
      <c r="B1784" s="1" t="s">
        <v>5383</v>
      </c>
      <c r="C1784" s="1" t="s">
        <v>5384</v>
      </c>
      <c r="D1784" s="1" t="s">
        <v>5385</v>
      </c>
      <c r="E1784" s="1" t="n">
        <v>8.4</v>
      </c>
      <c r="F1784" s="1" t="n">
        <v>24.7</v>
      </c>
      <c r="G1784" s="1" t="n">
        <f aca="false">AVERAGE(E1784:F1784)</f>
        <v>16.55</v>
      </c>
      <c r="H1784" s="1" t="n">
        <v>24.8</v>
      </c>
      <c r="I1784" s="1" t="n">
        <v>104.9</v>
      </c>
      <c r="J1784" s="1" t="n">
        <v>-130.2</v>
      </c>
      <c r="K1784" s="1" t="n">
        <v>87.9</v>
      </c>
      <c r="L1784" s="1" t="n">
        <v>60.8</v>
      </c>
      <c r="M1784" s="1" t="n">
        <v>35.6</v>
      </c>
      <c r="N1784" s="1" t="n">
        <v>182.8</v>
      </c>
      <c r="R1784" s="1" t="n">
        <v>-45.7</v>
      </c>
      <c r="S1784" s="1" t="n">
        <v>159.4</v>
      </c>
      <c r="V1784" s="1" t="n">
        <v>-147.6</v>
      </c>
      <c r="Z1784" s="1" t="n">
        <v>-87.4</v>
      </c>
      <c r="AD1784" s="1" t="n">
        <v>-30.4</v>
      </c>
      <c r="AE1784" s="1" t="n">
        <v>103.8</v>
      </c>
      <c r="AH1784" s="1" t="n">
        <v>-113.5</v>
      </c>
      <c r="AI1784" s="1" t="n">
        <v>-176.6</v>
      </c>
      <c r="AJ1784" s="1" t="n">
        <v>-91.3</v>
      </c>
      <c r="AL1784" s="1" t="n">
        <v>-37.8</v>
      </c>
      <c r="AM1784" s="1" t="n">
        <v>138.3</v>
      </c>
      <c r="AN1784" s="1" t="n">
        <v>251.1</v>
      </c>
      <c r="AO1784" s="1" t="n">
        <v>158.6</v>
      </c>
      <c r="AP1784" s="1" t="n">
        <v>410.7</v>
      </c>
      <c r="AQ1784" s="1" t="n">
        <v>319.1</v>
      </c>
      <c r="AR1784" s="1" t="n">
        <v>-17.8</v>
      </c>
      <c r="AS1784" s="1" t="n">
        <v>-82.1</v>
      </c>
      <c r="AT1784" s="1" t="n">
        <v>6.4</v>
      </c>
      <c r="AU1784" s="1" t="n">
        <v>2165</v>
      </c>
      <c r="AV1784" s="1" t="n">
        <v>-49.95</v>
      </c>
      <c r="AW1784" s="1" t="n">
        <v>1276</v>
      </c>
      <c r="AX1784" s="4" t="n">
        <f aca="false">AVERAGE(G1784:M1784)</f>
        <v>28.6214285714286</v>
      </c>
      <c r="AY1784" s="4" t="n">
        <f aca="false">CONFIDENCE(0.05,STDEV(G1784:M1784),7)</f>
        <v>57.2231323191969</v>
      </c>
    </row>
    <row r="1785" customFormat="false" ht="11.25" hidden="false" customHeight="false" outlineLevel="0" collapsed="false">
      <c r="A1785" s="1" t="n">
        <v>6693</v>
      </c>
      <c r="B1785" s="1" t="s">
        <v>5386</v>
      </c>
      <c r="C1785" s="1" t="s">
        <v>5387</v>
      </c>
      <c r="D1785" s="1" t="s">
        <v>5388</v>
      </c>
      <c r="E1785" s="1" t="n">
        <v>-283.6</v>
      </c>
      <c r="F1785" s="1" t="n">
        <v>-237.2</v>
      </c>
      <c r="G1785" s="1" t="n">
        <f aca="false">AVERAGE(E1785:F1785)</f>
        <v>-260.4</v>
      </c>
      <c r="H1785" s="1" t="n">
        <v>-234</v>
      </c>
      <c r="I1785" s="1" t="n">
        <v>-298.5</v>
      </c>
      <c r="J1785" s="1" t="n">
        <v>-258</v>
      </c>
      <c r="K1785" s="1" t="n">
        <v>-264.9</v>
      </c>
      <c r="L1785" s="1" t="n">
        <v>-267.8</v>
      </c>
      <c r="M1785" s="1" t="n">
        <v>-213.3</v>
      </c>
      <c r="N1785" s="1" t="n">
        <v>-192</v>
      </c>
      <c r="R1785" s="1" t="n">
        <v>-180.7</v>
      </c>
      <c r="S1785" s="1" t="n">
        <v>-144.7</v>
      </c>
      <c r="V1785" s="1" t="n">
        <v>-310.7</v>
      </c>
      <c r="Z1785" s="1" t="n">
        <v>-183.4</v>
      </c>
      <c r="AD1785" s="1" t="n">
        <v>-287.2</v>
      </c>
      <c r="AE1785" s="1" t="n">
        <v>-199.3</v>
      </c>
      <c r="AH1785" s="1" t="n">
        <v>-377.4</v>
      </c>
      <c r="AI1785" s="1" t="n">
        <v>-338.2</v>
      </c>
      <c r="AJ1785" s="1" t="n">
        <v>-346.4</v>
      </c>
      <c r="AL1785" s="1" t="n">
        <v>-210.6</v>
      </c>
      <c r="AM1785" s="1" t="n">
        <v>4.7</v>
      </c>
      <c r="AN1785" s="1" t="n">
        <v>-176.9</v>
      </c>
      <c r="AO1785" s="1" t="n">
        <v>-171.6</v>
      </c>
      <c r="AP1785" s="1" t="n">
        <v>-200</v>
      </c>
      <c r="AQ1785" s="1" t="n">
        <v>-266.2</v>
      </c>
      <c r="AR1785" s="1" t="n">
        <v>318.8</v>
      </c>
      <c r="AS1785" s="1" t="n">
        <v>239</v>
      </c>
      <c r="AT1785" s="1" t="n">
        <v>193.7</v>
      </c>
      <c r="AU1785" s="1" t="n">
        <v>4372</v>
      </c>
      <c r="AV1785" s="1" t="n">
        <v>278.9</v>
      </c>
      <c r="AW1785" s="1" t="n">
        <v>5192</v>
      </c>
      <c r="AX1785" s="4" t="n">
        <f aca="false">AVERAGE(G1785:M1785)</f>
        <v>-256.7</v>
      </c>
      <c r="AY1785" s="4" t="n">
        <f aca="false">CONFIDENCE(0.05,STDEV(G1785:M1785),7)</f>
        <v>19.9509645732655</v>
      </c>
    </row>
    <row r="1786" customFormat="false" ht="11.25" hidden="false" customHeight="false" outlineLevel="0" collapsed="false">
      <c r="A1786" s="1" t="n">
        <v>4211</v>
      </c>
      <c r="B1786" s="1" t="s">
        <v>5389</v>
      </c>
      <c r="C1786" s="1" t="s">
        <v>5390</v>
      </c>
      <c r="D1786" s="1" t="s">
        <v>5391</v>
      </c>
      <c r="E1786" s="1" t="n">
        <v>320.9</v>
      </c>
      <c r="F1786" s="1" t="n">
        <v>484.3</v>
      </c>
      <c r="G1786" s="1" t="n">
        <f aca="false">AVERAGE(E1786:F1786)</f>
        <v>402.6</v>
      </c>
      <c r="H1786" s="1" t="n">
        <v>133.7</v>
      </c>
      <c r="I1786" s="1" t="n">
        <v>343.5</v>
      </c>
      <c r="J1786" s="1" t="n">
        <v>245.8</v>
      </c>
      <c r="K1786" s="1" t="n">
        <v>198.2</v>
      </c>
      <c r="L1786" s="1" t="n">
        <v>202.2</v>
      </c>
      <c r="M1786" s="1" t="n">
        <v>423.4</v>
      </c>
      <c r="N1786" s="1" t="n">
        <v>277.9</v>
      </c>
      <c r="R1786" s="1" t="n">
        <v>112.5</v>
      </c>
      <c r="S1786" s="1" t="n">
        <v>478</v>
      </c>
      <c r="V1786" s="1" t="n">
        <v>254.9</v>
      </c>
      <c r="Z1786" s="1" t="n">
        <v>334.5</v>
      </c>
      <c r="AD1786" s="1" t="n">
        <v>213</v>
      </c>
      <c r="AE1786" s="1" t="n">
        <v>191.7</v>
      </c>
      <c r="AH1786" s="1" t="n">
        <v>300.1</v>
      </c>
      <c r="AI1786" s="1" t="n">
        <v>128.9</v>
      </c>
      <c r="AJ1786" s="1" t="n">
        <v>248.5</v>
      </c>
      <c r="AL1786" s="1" t="n">
        <v>245.5</v>
      </c>
      <c r="AM1786" s="1" t="n">
        <v>92.4</v>
      </c>
      <c r="AN1786" s="1" t="n">
        <v>85.9</v>
      </c>
      <c r="AO1786" s="1" t="n">
        <v>95.1</v>
      </c>
      <c r="AP1786" s="1" t="n">
        <v>95.3</v>
      </c>
      <c r="AQ1786" s="1" t="n">
        <v>142</v>
      </c>
      <c r="AR1786" s="1" t="n">
        <v>246.2</v>
      </c>
      <c r="AS1786" s="1" t="n">
        <v>224.6</v>
      </c>
      <c r="AT1786" s="1" t="n">
        <v>141.4</v>
      </c>
      <c r="AU1786" s="1" t="n">
        <v>3859</v>
      </c>
      <c r="AV1786" s="1" t="n">
        <v>235.4</v>
      </c>
      <c r="AW1786" s="1" t="n">
        <v>4891</v>
      </c>
      <c r="AX1786" s="4" t="n">
        <f aca="false">AVERAGE(G1786:M1786)</f>
        <v>278.485714285714</v>
      </c>
      <c r="AY1786" s="4" t="n">
        <f aca="false">CONFIDENCE(0.05,STDEV(G1786:M1786),7)</f>
        <v>82.7837907021965</v>
      </c>
    </row>
    <row r="1787" customFormat="false" ht="11.25" hidden="false" customHeight="false" outlineLevel="0" collapsed="false">
      <c r="A1787" s="1" t="n">
        <v>6780</v>
      </c>
      <c r="B1787" s="1" t="s">
        <v>5392</v>
      </c>
      <c r="C1787" s="1" t="s">
        <v>5393</v>
      </c>
      <c r="D1787" s="1" t="s">
        <v>5394</v>
      </c>
      <c r="E1787" s="1" t="n">
        <v>-24.2</v>
      </c>
      <c r="F1787" s="1" t="n">
        <v>23.9</v>
      </c>
      <c r="G1787" s="1" t="n">
        <f aca="false">AVERAGE(E1787:F1787)</f>
        <v>-0.15</v>
      </c>
      <c r="H1787" s="1" t="n">
        <v>57.1</v>
      </c>
      <c r="I1787" s="1" t="n">
        <v>56.5</v>
      </c>
      <c r="J1787" s="1" t="n">
        <v>20.4</v>
      </c>
      <c r="K1787" s="1" t="n">
        <v>11.6</v>
      </c>
      <c r="L1787" s="1" t="n">
        <v>79.2</v>
      </c>
      <c r="M1787" s="1" t="n">
        <v>114.9</v>
      </c>
      <c r="N1787" s="1" t="n">
        <v>50.1</v>
      </c>
      <c r="R1787" s="1" t="n">
        <v>3</v>
      </c>
      <c r="S1787" s="1" t="n">
        <v>35.7</v>
      </c>
      <c r="V1787" s="1" t="n">
        <v>29.3</v>
      </c>
      <c r="Z1787" s="1" t="n">
        <v>21.2</v>
      </c>
      <c r="AD1787" s="1" t="n">
        <v>10.4</v>
      </c>
      <c r="AE1787" s="1" t="n">
        <v>79.6</v>
      </c>
      <c r="AH1787" s="1" t="n">
        <v>-8.4</v>
      </c>
      <c r="AI1787" s="1" t="n">
        <v>6.7</v>
      </c>
      <c r="AJ1787" s="1" t="n">
        <v>98.8</v>
      </c>
      <c r="AL1787" s="1" t="n">
        <v>-15</v>
      </c>
      <c r="AM1787" s="1" t="n">
        <v>-24.6</v>
      </c>
      <c r="AN1787" s="1" t="n">
        <v>-28.4</v>
      </c>
      <c r="AO1787" s="1" t="n">
        <v>-39.2</v>
      </c>
      <c r="AP1787" s="1" t="n">
        <v>-33.7</v>
      </c>
      <c r="AQ1787" s="1" t="n">
        <v>29.2</v>
      </c>
      <c r="AR1787" s="1" t="n">
        <v>606.1</v>
      </c>
      <c r="AS1787" s="1" t="n">
        <v>612.1</v>
      </c>
      <c r="AT1787" s="1" t="n">
        <v>531.3</v>
      </c>
      <c r="AU1787" s="1" t="n">
        <v>6036</v>
      </c>
      <c r="AV1787" s="1" t="n">
        <v>609.1</v>
      </c>
      <c r="AW1787" s="1" t="n">
        <v>6299</v>
      </c>
      <c r="AX1787" s="4" t="n">
        <f aca="false">AVERAGE(G1787:M1787)</f>
        <v>48.5071428571429</v>
      </c>
      <c r="AY1787" s="4" t="n">
        <f aca="false">CONFIDENCE(0.05,STDEV(G1787:M1787),7)</f>
        <v>30.2541674842188</v>
      </c>
    </row>
    <row r="1788" customFormat="false" ht="11.25" hidden="false" customHeight="false" outlineLevel="0" collapsed="false">
      <c r="A1788" s="1" t="n">
        <v>6384</v>
      </c>
      <c r="B1788" s="1" t="s">
        <v>5395</v>
      </c>
      <c r="C1788" s="1" t="s">
        <v>5396</v>
      </c>
      <c r="D1788" s="1" t="s">
        <v>5397</v>
      </c>
      <c r="E1788" s="1" t="n">
        <v>35.6</v>
      </c>
      <c r="F1788" s="1" t="n">
        <v>29.5</v>
      </c>
      <c r="G1788" s="1" t="n">
        <f aca="false">AVERAGE(E1788:F1788)</f>
        <v>32.55</v>
      </c>
      <c r="H1788" s="1" t="n">
        <v>21.6</v>
      </c>
      <c r="I1788" s="1" t="n">
        <v>24.2</v>
      </c>
      <c r="J1788" s="1" t="n">
        <v>39</v>
      </c>
      <c r="K1788" s="1" t="n">
        <v>23.9</v>
      </c>
      <c r="L1788" s="1" t="n">
        <v>2</v>
      </c>
      <c r="M1788" s="1" t="n">
        <v>-1.1</v>
      </c>
      <c r="N1788" s="1" t="n">
        <v>0</v>
      </c>
      <c r="R1788" s="1" t="n">
        <v>-1.7</v>
      </c>
      <c r="S1788" s="1" t="n">
        <v>18.4</v>
      </c>
      <c r="V1788" s="1" t="n">
        <v>-14.4</v>
      </c>
      <c r="Z1788" s="1" t="n">
        <v>-4.7</v>
      </c>
      <c r="AD1788" s="1" t="n">
        <v>14.7</v>
      </c>
      <c r="AE1788" s="1" t="n">
        <v>29.1</v>
      </c>
      <c r="AH1788" s="1" t="n">
        <v>5.4</v>
      </c>
      <c r="AI1788" s="1" t="n">
        <v>20.1</v>
      </c>
      <c r="AJ1788" s="1" t="n">
        <v>9.9</v>
      </c>
      <c r="AL1788" s="1" t="n">
        <v>-11.1</v>
      </c>
      <c r="AM1788" s="1" t="n">
        <v>10</v>
      </c>
      <c r="AN1788" s="1" t="n">
        <v>10.2</v>
      </c>
      <c r="AO1788" s="1" t="n">
        <v>29.9</v>
      </c>
      <c r="AP1788" s="1" t="n">
        <v>66.4</v>
      </c>
      <c r="AQ1788" s="1" t="n">
        <v>34.3</v>
      </c>
      <c r="AR1788" s="1" t="n">
        <v>-46.7</v>
      </c>
      <c r="AS1788" s="1" t="n">
        <v>31.6</v>
      </c>
      <c r="AT1788" s="1" t="n">
        <v>-23</v>
      </c>
      <c r="AU1788" s="1" t="n">
        <v>1773</v>
      </c>
      <c r="AV1788" s="1" t="n">
        <v>-7.55</v>
      </c>
      <c r="AW1788" s="1" t="n">
        <v>1793</v>
      </c>
      <c r="AX1788" s="4" t="n">
        <f aca="false">AVERAGE(G1788:M1788)</f>
        <v>20.3071428571429</v>
      </c>
      <c r="AY1788" s="4" t="n">
        <f aca="false">CONFIDENCE(0.05,STDEV(G1788:M1788),7)</f>
        <v>10.9980343089038</v>
      </c>
    </row>
    <row r="1789" customFormat="false" ht="11.25" hidden="false" customHeight="false" outlineLevel="0" collapsed="false">
      <c r="A1789" s="1" t="n">
        <v>6291</v>
      </c>
      <c r="B1789" s="1" t="s">
        <v>5398</v>
      </c>
      <c r="C1789" s="1" t="s">
        <v>5399</v>
      </c>
      <c r="D1789" s="1" t="s">
        <v>5400</v>
      </c>
      <c r="E1789" s="1" t="n">
        <v>-310.8</v>
      </c>
      <c r="F1789" s="1" t="n">
        <v>-213.4</v>
      </c>
      <c r="G1789" s="1" t="n">
        <f aca="false">AVERAGE(E1789:F1789)</f>
        <v>-262.1</v>
      </c>
      <c r="H1789" s="1" t="n">
        <v>-265.2</v>
      </c>
      <c r="I1789" s="1" t="n">
        <v>-320.5</v>
      </c>
      <c r="J1789" s="1" t="n">
        <v>-362.9</v>
      </c>
      <c r="K1789" s="1" t="n">
        <v>-335.1</v>
      </c>
      <c r="L1789" s="1" t="n">
        <v>-325.2</v>
      </c>
      <c r="M1789" s="1" t="n">
        <v>-221.4</v>
      </c>
      <c r="N1789" s="1" t="n">
        <v>-310.6</v>
      </c>
      <c r="R1789" s="1" t="n">
        <v>-267.7</v>
      </c>
      <c r="S1789" s="1" t="n">
        <v>-301.6</v>
      </c>
      <c r="V1789" s="1" t="n">
        <v>-291.6</v>
      </c>
      <c r="Z1789" s="1" t="n">
        <v>-236.5</v>
      </c>
      <c r="AD1789" s="1" t="n">
        <v>-209.4</v>
      </c>
      <c r="AE1789" s="1" t="n">
        <v>-225.9</v>
      </c>
      <c r="AH1789" s="1" t="n">
        <v>-381.7</v>
      </c>
      <c r="AI1789" s="1" t="n">
        <v>-398.8</v>
      </c>
      <c r="AJ1789" s="1" t="n">
        <v>-356</v>
      </c>
      <c r="AL1789" s="1" t="n">
        <v>-253.1</v>
      </c>
      <c r="AM1789" s="1" t="n">
        <v>-187</v>
      </c>
      <c r="AN1789" s="1" t="n">
        <v>-257.4</v>
      </c>
      <c r="AO1789" s="1" t="n">
        <v>-283.7</v>
      </c>
      <c r="AP1789" s="1" t="n">
        <v>-304.9</v>
      </c>
      <c r="AQ1789" s="1" t="n">
        <v>-275</v>
      </c>
      <c r="AR1789" s="1" t="n">
        <v>83.6</v>
      </c>
      <c r="AS1789" s="1" t="n">
        <v>66.7</v>
      </c>
      <c r="AT1789" s="1" t="n">
        <v>122.2</v>
      </c>
      <c r="AU1789" s="1" t="n">
        <v>3633</v>
      </c>
      <c r="AV1789" s="1" t="n">
        <v>75.15</v>
      </c>
      <c r="AW1789" s="1" t="n">
        <v>3120</v>
      </c>
      <c r="AX1789" s="4" t="n">
        <f aca="false">AVERAGE(G1789:M1789)</f>
        <v>-298.914285714286</v>
      </c>
      <c r="AY1789" s="4" t="n">
        <f aca="false">CONFIDENCE(0.05,STDEV(G1789:M1789),7)</f>
        <v>37.1149137079465</v>
      </c>
    </row>
    <row r="1790" customFormat="false" ht="11.25" hidden="false" customHeight="false" outlineLevel="0" collapsed="false">
      <c r="A1790" s="1" t="n">
        <v>3356</v>
      </c>
      <c r="B1790" s="1" t="s">
        <v>5401</v>
      </c>
      <c r="C1790" s="1" t="s">
        <v>5402</v>
      </c>
      <c r="D1790" s="1" t="s">
        <v>5403</v>
      </c>
      <c r="E1790" s="1" t="n">
        <v>-280.3</v>
      </c>
      <c r="F1790" s="1" t="n">
        <v>-116.2</v>
      </c>
      <c r="G1790" s="1" t="n">
        <f aca="false">AVERAGE(E1790:F1790)</f>
        <v>-198.25</v>
      </c>
      <c r="H1790" s="1" t="n">
        <v>-161.9</v>
      </c>
      <c r="I1790" s="1" t="n">
        <v>-104.2</v>
      </c>
      <c r="J1790" s="1" t="n">
        <v>-389.5</v>
      </c>
      <c r="K1790" s="1" t="n">
        <v>-190.5</v>
      </c>
      <c r="L1790" s="1" t="n">
        <v>-224.2</v>
      </c>
      <c r="M1790" s="1" t="n">
        <v>-98</v>
      </c>
      <c r="N1790" s="1" t="n">
        <v>-162.8</v>
      </c>
      <c r="R1790" s="1" t="n">
        <v>-115.3</v>
      </c>
      <c r="S1790" s="1" t="n">
        <v>-272.3</v>
      </c>
      <c r="V1790" s="1" t="n">
        <v>-303.1</v>
      </c>
      <c r="Z1790" s="1" t="n">
        <v>-100.3</v>
      </c>
      <c r="AD1790" s="1" t="n">
        <v>-83.3</v>
      </c>
      <c r="AE1790" s="1" t="n">
        <v>-101.3</v>
      </c>
      <c r="AH1790" s="1" t="n">
        <v>-159.3</v>
      </c>
      <c r="AI1790" s="1" t="n">
        <v>-32.1</v>
      </c>
      <c r="AJ1790" s="1" t="n">
        <v>-71.2</v>
      </c>
      <c r="AL1790" s="1" t="n">
        <v>-109.5</v>
      </c>
      <c r="AM1790" s="1" t="n">
        <v>-116.2</v>
      </c>
      <c r="AN1790" s="1" t="n">
        <v>-34.4</v>
      </c>
      <c r="AO1790" s="1" t="n">
        <v>-65.1</v>
      </c>
      <c r="AP1790" s="1" t="n">
        <v>-125.4</v>
      </c>
      <c r="AQ1790" s="1" t="n">
        <v>-52.2</v>
      </c>
      <c r="AR1790" s="1" t="n">
        <v>-329.5</v>
      </c>
      <c r="AS1790" s="1" t="n">
        <v>-133.7</v>
      </c>
      <c r="AT1790" s="1" t="n">
        <v>-318.6</v>
      </c>
      <c r="AU1790" s="1" t="n">
        <v>390</v>
      </c>
      <c r="AV1790" s="1" t="n">
        <v>-231.6</v>
      </c>
      <c r="AW1790" s="1" t="n">
        <v>380</v>
      </c>
      <c r="AX1790" s="4" t="n">
        <f aca="false">AVERAGE(G1790:M1790)</f>
        <v>-195.221428571429</v>
      </c>
      <c r="AY1790" s="4" t="n">
        <f aca="false">CONFIDENCE(0.05,STDEV(G1790:M1790),7)</f>
        <v>72.4963459343046</v>
      </c>
    </row>
    <row r="1791" customFormat="false" ht="11.25" hidden="false" customHeight="false" outlineLevel="0" collapsed="false">
      <c r="A1791" s="1" t="n">
        <v>4567</v>
      </c>
      <c r="B1791" s="1" t="s">
        <v>5404</v>
      </c>
      <c r="C1791" s="1" t="s">
        <v>5405</v>
      </c>
      <c r="D1791" s="1" t="s">
        <v>5406</v>
      </c>
      <c r="E1791" s="1" t="n">
        <v>-26.9</v>
      </c>
      <c r="F1791" s="1" t="n">
        <v>60.4</v>
      </c>
      <c r="G1791" s="1" t="n">
        <f aca="false">AVERAGE(E1791:F1791)</f>
        <v>16.75</v>
      </c>
      <c r="H1791" s="1" t="n">
        <v>26.6</v>
      </c>
      <c r="I1791" s="1" t="n">
        <v>143.7</v>
      </c>
      <c r="J1791" s="1" t="n">
        <v>45.6</v>
      </c>
      <c r="K1791" s="1" t="n">
        <v>2.7</v>
      </c>
      <c r="L1791" s="1" t="n">
        <v>-142.7</v>
      </c>
      <c r="M1791" s="1" t="n">
        <v>81</v>
      </c>
      <c r="N1791" s="1" t="n">
        <v>27.3</v>
      </c>
      <c r="R1791" s="1" t="n">
        <v>482.7</v>
      </c>
      <c r="S1791" s="1" t="n">
        <v>330.2</v>
      </c>
      <c r="V1791" s="1" t="n">
        <v>30.7</v>
      </c>
      <c r="Z1791" s="1" t="n">
        <v>221.9</v>
      </c>
      <c r="AD1791" s="1" t="n">
        <v>239.7</v>
      </c>
      <c r="AE1791" s="1" t="n">
        <v>294.9</v>
      </c>
      <c r="AH1791" s="1" t="n">
        <v>-44.5</v>
      </c>
      <c r="AI1791" s="1" t="n">
        <v>-40.9</v>
      </c>
      <c r="AJ1791" s="1" t="n">
        <v>-64.6</v>
      </c>
      <c r="AL1791" s="1" t="n">
        <v>37.1</v>
      </c>
      <c r="AM1791" s="1" t="n">
        <v>792.3</v>
      </c>
      <c r="AN1791" s="1" t="n">
        <v>421.3</v>
      </c>
      <c r="AO1791" s="1" t="n">
        <v>553.3</v>
      </c>
      <c r="AP1791" s="1" t="n">
        <v>630.8</v>
      </c>
      <c r="AQ1791" s="1" t="n">
        <v>548.3</v>
      </c>
      <c r="AR1791" s="1" t="n">
        <v>199.1</v>
      </c>
      <c r="AS1791" s="1" t="n">
        <v>99.8</v>
      </c>
      <c r="AT1791" s="1" t="n">
        <v>139.3</v>
      </c>
      <c r="AU1791" s="1" t="n">
        <v>3836</v>
      </c>
      <c r="AV1791" s="1" t="n">
        <v>149.45</v>
      </c>
      <c r="AW1791" s="1" t="n">
        <v>4090</v>
      </c>
      <c r="AX1791" s="4" t="n">
        <f aca="false">AVERAGE(G1791:M1791)</f>
        <v>24.8071428571429</v>
      </c>
      <c r="AY1791" s="4" t="n">
        <f aca="false">CONFIDENCE(0.05,STDEV(G1791:M1791),7)</f>
        <v>65.1037657141596</v>
      </c>
    </row>
    <row r="1792" customFormat="false" ht="11.25" hidden="false" customHeight="false" outlineLevel="0" collapsed="false">
      <c r="A1792" s="1" t="n">
        <v>1686</v>
      </c>
      <c r="B1792" s="1" t="s">
        <v>5407</v>
      </c>
      <c r="C1792" s="1" t="s">
        <v>5408</v>
      </c>
      <c r="D1792" s="1" t="s">
        <v>5409</v>
      </c>
      <c r="E1792" s="1" t="n">
        <v>162.5</v>
      </c>
      <c r="F1792" s="1" t="n">
        <v>90.9</v>
      </c>
      <c r="G1792" s="1" t="n">
        <f aca="false">AVERAGE(E1792:F1792)</f>
        <v>126.7</v>
      </c>
      <c r="H1792" s="1" t="n">
        <v>298.5</v>
      </c>
      <c r="I1792" s="1" t="n">
        <v>198.2</v>
      </c>
      <c r="J1792" s="1" t="n">
        <v>104.3</v>
      </c>
      <c r="K1792" s="1" t="n">
        <v>124.9</v>
      </c>
      <c r="L1792" s="1" t="n">
        <v>167.5</v>
      </c>
      <c r="M1792" s="1" t="n">
        <v>158.7</v>
      </c>
      <c r="N1792" s="1" t="n">
        <v>364.6</v>
      </c>
      <c r="R1792" s="1" t="n">
        <v>275.1</v>
      </c>
      <c r="S1792" s="1" t="n">
        <v>326.8</v>
      </c>
      <c r="V1792" s="1" t="n">
        <v>201.5</v>
      </c>
      <c r="Z1792" s="1" t="n">
        <v>240.7</v>
      </c>
      <c r="AD1792" s="1" t="n">
        <v>-29.9</v>
      </c>
      <c r="AE1792" s="1" t="n">
        <v>179.9</v>
      </c>
      <c r="AH1792" s="1" t="n">
        <v>-87.8</v>
      </c>
      <c r="AI1792" s="1" t="n">
        <v>-44.6</v>
      </c>
      <c r="AJ1792" s="1" t="n">
        <v>25.9</v>
      </c>
      <c r="AL1792" s="1" t="n">
        <v>97.9</v>
      </c>
      <c r="AM1792" s="1" t="n">
        <v>155.5</v>
      </c>
      <c r="AN1792" s="1" t="n">
        <v>115.4</v>
      </c>
      <c r="AO1792" s="1" t="n">
        <v>163.7</v>
      </c>
      <c r="AP1792" s="1" t="n">
        <v>264.2</v>
      </c>
      <c r="AQ1792" s="1" t="n">
        <v>232.6</v>
      </c>
      <c r="AR1792" s="1" t="n">
        <v>123.7</v>
      </c>
      <c r="AS1792" s="1" t="n">
        <v>94.2</v>
      </c>
      <c r="AT1792" s="1" t="n">
        <v>135.8</v>
      </c>
      <c r="AU1792" s="1" t="n">
        <v>3800</v>
      </c>
      <c r="AV1792" s="1" t="n">
        <v>108.95</v>
      </c>
      <c r="AW1792" s="1" t="n">
        <v>3616</v>
      </c>
      <c r="AX1792" s="4" t="n">
        <f aca="false">AVERAGE(G1792:M1792)</f>
        <v>168.4</v>
      </c>
      <c r="AY1792" s="4" t="n">
        <f aca="false">CONFIDENCE(0.05,STDEV(G1792:M1792),7)</f>
        <v>48.4348342636297</v>
      </c>
    </row>
    <row r="1793" customFormat="false" ht="11.25" hidden="false" customHeight="false" outlineLevel="0" collapsed="false">
      <c r="A1793" s="1" t="n">
        <v>6760</v>
      </c>
      <c r="B1793" s="1" t="s">
        <v>5410</v>
      </c>
      <c r="C1793" s="1" t="s">
        <v>5411</v>
      </c>
      <c r="D1793" s="1" t="s">
        <v>5412</v>
      </c>
      <c r="E1793" s="1" t="n">
        <v>-61.3</v>
      </c>
      <c r="F1793" s="1" t="n">
        <v>-342.4</v>
      </c>
      <c r="G1793" s="1" t="n">
        <f aca="false">AVERAGE(E1793:F1793)</f>
        <v>-201.85</v>
      </c>
      <c r="H1793" s="1" t="n">
        <v>-29.2</v>
      </c>
      <c r="I1793" s="1" t="n">
        <v>-316.2</v>
      </c>
      <c r="J1793" s="1" t="n">
        <v>-278.8</v>
      </c>
      <c r="K1793" s="1" t="n">
        <v>30.1</v>
      </c>
      <c r="L1793" s="1" t="n">
        <v>-305.8</v>
      </c>
      <c r="M1793" s="1" t="n">
        <v>-147.3</v>
      </c>
      <c r="N1793" s="1" t="n">
        <v>270.1</v>
      </c>
      <c r="R1793" s="1" t="n">
        <v>-133.1</v>
      </c>
      <c r="S1793" s="1" t="n">
        <v>9.1</v>
      </c>
      <c r="V1793" s="1" t="n">
        <v>1678.4</v>
      </c>
      <c r="Z1793" s="1" t="n">
        <v>-204.5</v>
      </c>
      <c r="AD1793" s="1" t="n">
        <v>8.5</v>
      </c>
      <c r="AE1793" s="1" t="n">
        <v>-155.8</v>
      </c>
      <c r="AH1793" s="1" t="n">
        <v>-443.5</v>
      </c>
      <c r="AI1793" s="1" t="n">
        <v>-365.2</v>
      </c>
      <c r="AJ1793" s="1" t="n">
        <v>-328.8</v>
      </c>
      <c r="AL1793" s="1" t="n">
        <v>-158.8</v>
      </c>
      <c r="AM1793" s="1" t="n">
        <v>3272.1</v>
      </c>
      <c r="AN1793" s="1" t="n">
        <v>-153.7</v>
      </c>
      <c r="AO1793" s="1" t="n">
        <v>-161.2</v>
      </c>
      <c r="AP1793" s="1" t="n">
        <v>256.6</v>
      </c>
      <c r="AQ1793" s="1" t="n">
        <v>283.9</v>
      </c>
      <c r="AR1793" s="1" t="n">
        <v>4.3</v>
      </c>
      <c r="AS1793" s="1" t="n">
        <v>7.9</v>
      </c>
      <c r="AT1793" s="1" t="n">
        <v>-0.6</v>
      </c>
      <c r="AU1793" s="1" t="n">
        <v>2076</v>
      </c>
      <c r="AV1793" s="1" t="n">
        <v>6.1</v>
      </c>
      <c r="AW1793" s="1" t="n">
        <v>2012</v>
      </c>
      <c r="AX1793" s="4" t="n">
        <f aca="false">AVERAGE(G1793:M1793)</f>
        <v>-178.435714285714</v>
      </c>
      <c r="AY1793" s="4" t="n">
        <f aca="false">CONFIDENCE(0.05,STDEV(G1793:M1793),7)</f>
        <v>101.460201395602</v>
      </c>
    </row>
    <row r="1794" customFormat="false" ht="11.25" hidden="false" customHeight="false" outlineLevel="0" collapsed="false">
      <c r="A1794" s="1" t="n">
        <v>4411</v>
      </c>
      <c r="B1794" s="1" t="s">
        <v>5413</v>
      </c>
      <c r="C1794" s="1" t="s">
        <v>5414</v>
      </c>
      <c r="D1794" s="1" t="s">
        <v>5415</v>
      </c>
      <c r="E1794" s="1" t="n">
        <v>-507.6</v>
      </c>
      <c r="F1794" s="1" t="n">
        <v>-372.1</v>
      </c>
      <c r="G1794" s="1" t="n">
        <f aca="false">AVERAGE(E1794:F1794)</f>
        <v>-439.85</v>
      </c>
      <c r="H1794" s="1" t="n">
        <v>-240.7</v>
      </c>
      <c r="I1794" s="1" t="n">
        <v>-451.5</v>
      </c>
      <c r="J1794" s="1" t="n">
        <v>-632.9</v>
      </c>
      <c r="K1794" s="1" t="n">
        <v>-513.5</v>
      </c>
      <c r="L1794" s="1" t="n">
        <v>-274</v>
      </c>
      <c r="M1794" s="1" t="n">
        <v>-321.2</v>
      </c>
      <c r="N1794" s="1" t="n">
        <v>-493.9</v>
      </c>
      <c r="R1794" s="1" t="n">
        <v>-507.1</v>
      </c>
      <c r="S1794" s="1" t="n">
        <v>-314.9</v>
      </c>
      <c r="V1794" s="1" t="n">
        <v>-501.5</v>
      </c>
      <c r="Z1794" s="1" t="n">
        <v>-184.6</v>
      </c>
      <c r="AD1794" s="1" t="n">
        <v>-376.9</v>
      </c>
      <c r="AE1794" s="1" t="n">
        <v>-335.5</v>
      </c>
      <c r="AH1794" s="1" t="n">
        <v>-441</v>
      </c>
      <c r="AI1794" s="1" t="n">
        <v>-435.1</v>
      </c>
      <c r="AJ1794" s="1" t="n">
        <v>-538.7</v>
      </c>
      <c r="AL1794" s="1" t="n">
        <v>-425.6</v>
      </c>
      <c r="AM1794" s="1" t="n">
        <v>-388.3</v>
      </c>
      <c r="AN1794" s="1" t="n">
        <v>-300.4</v>
      </c>
      <c r="AO1794" s="1" t="n">
        <v>-398.6</v>
      </c>
      <c r="AP1794" s="1" t="n">
        <v>-499.4</v>
      </c>
      <c r="AQ1794" s="1" t="n">
        <v>-374.1</v>
      </c>
      <c r="AR1794" s="1" t="n">
        <v>-331.8</v>
      </c>
      <c r="AS1794" s="1" t="n">
        <v>-284.2</v>
      </c>
      <c r="AT1794" s="1" t="n">
        <v>-589</v>
      </c>
      <c r="AU1794" s="1" t="n">
        <v>108</v>
      </c>
      <c r="AV1794" s="1" t="n">
        <v>-308</v>
      </c>
      <c r="AW1794" s="1" t="n">
        <v>234</v>
      </c>
      <c r="AX1794" s="4" t="n">
        <f aca="false">AVERAGE(G1794:M1794)</f>
        <v>-410.521428571429</v>
      </c>
      <c r="AY1794" s="4" t="n">
        <f aca="false">CONFIDENCE(0.05,STDEV(G1794:M1794),7)</f>
        <v>103.910646172832</v>
      </c>
    </row>
    <row r="1795" customFormat="false" ht="11.25" hidden="false" customHeight="false" outlineLevel="0" collapsed="false">
      <c r="A1795" s="1" t="n">
        <v>2787</v>
      </c>
      <c r="B1795" s="1" t="s">
        <v>5416</v>
      </c>
      <c r="C1795" s="1" t="s">
        <v>5417</v>
      </c>
      <c r="D1795" s="1" t="s">
        <v>5418</v>
      </c>
      <c r="E1795" s="1" t="n">
        <v>-11.9</v>
      </c>
      <c r="F1795" s="1" t="n">
        <v>-37.5</v>
      </c>
      <c r="G1795" s="1" t="n">
        <f aca="false">AVERAGE(E1795:F1795)</f>
        <v>-24.7</v>
      </c>
      <c r="H1795" s="1" t="n">
        <v>49.9</v>
      </c>
      <c r="I1795" s="1" t="n">
        <v>-22.4</v>
      </c>
      <c r="J1795" s="1" t="n">
        <v>2.2</v>
      </c>
      <c r="K1795" s="1" t="n">
        <v>15.1</v>
      </c>
      <c r="L1795" s="1" t="n">
        <v>10.6</v>
      </c>
      <c r="M1795" s="1" t="n">
        <v>4.1</v>
      </c>
      <c r="N1795" s="1" t="n">
        <v>-5</v>
      </c>
      <c r="R1795" s="1" t="n">
        <v>18</v>
      </c>
      <c r="S1795" s="1" t="n">
        <v>54.6</v>
      </c>
      <c r="V1795" s="1" t="n">
        <v>-4.5</v>
      </c>
      <c r="Z1795" s="1" t="n">
        <v>50.4</v>
      </c>
      <c r="AD1795" s="1" t="n">
        <v>138.5</v>
      </c>
      <c r="AE1795" s="1" t="n">
        <v>52.1</v>
      </c>
      <c r="AH1795" s="1" t="n">
        <v>-19.5</v>
      </c>
      <c r="AI1795" s="1" t="n">
        <v>13.1</v>
      </c>
      <c r="AJ1795" s="1" t="n">
        <v>-17.5</v>
      </c>
      <c r="AL1795" s="1" t="n">
        <v>60.4</v>
      </c>
      <c r="AM1795" s="1" t="n">
        <v>124</v>
      </c>
      <c r="AN1795" s="1" t="n">
        <v>6.8</v>
      </c>
      <c r="AO1795" s="1" t="n">
        <v>45.5</v>
      </c>
      <c r="AP1795" s="1" t="n">
        <v>88.3</v>
      </c>
      <c r="AQ1795" s="1" t="n">
        <v>25.3</v>
      </c>
      <c r="AR1795" s="1" t="n">
        <v>-57.1</v>
      </c>
      <c r="AS1795" s="1" t="n">
        <v>-45.9</v>
      </c>
      <c r="AT1795" s="1" t="n">
        <v>-112.8</v>
      </c>
      <c r="AU1795" s="1" t="n">
        <v>1077</v>
      </c>
      <c r="AV1795" s="1" t="n">
        <v>-51.5</v>
      </c>
      <c r="AW1795" s="1" t="n">
        <v>1255</v>
      </c>
      <c r="AX1795" s="4" t="n">
        <f aca="false">AVERAGE(G1795:M1795)</f>
        <v>4.97142857142857</v>
      </c>
      <c r="AY1795" s="4" t="n">
        <f aca="false">CONFIDENCE(0.05,STDEV(G1795:M1795),7)</f>
        <v>18.6205771117917</v>
      </c>
    </row>
    <row r="1796" customFormat="false" ht="11.25" hidden="false" customHeight="false" outlineLevel="0" collapsed="false">
      <c r="A1796" s="1" t="n">
        <v>360</v>
      </c>
      <c r="B1796" s="1" t="s">
        <v>5419</v>
      </c>
      <c r="C1796" s="1" t="s">
        <v>5420</v>
      </c>
      <c r="D1796" s="1" t="s">
        <v>5421</v>
      </c>
      <c r="E1796" s="1" t="n">
        <v>152.7</v>
      </c>
      <c r="F1796" s="1" t="n">
        <v>211.6</v>
      </c>
      <c r="G1796" s="1" t="n">
        <f aca="false">AVERAGE(E1796:F1796)</f>
        <v>182.15</v>
      </c>
      <c r="H1796" s="1" t="n">
        <v>43.4</v>
      </c>
      <c r="I1796" s="1" t="n">
        <v>195.1</v>
      </c>
      <c r="J1796" s="1" t="n">
        <v>30.3</v>
      </c>
      <c r="K1796" s="1" t="n">
        <v>121.7</v>
      </c>
      <c r="L1796" s="1" t="n">
        <v>-0.8</v>
      </c>
      <c r="M1796" s="1" t="n">
        <v>61.7</v>
      </c>
      <c r="N1796" s="1" t="n">
        <v>80.7</v>
      </c>
      <c r="R1796" s="1" t="n">
        <v>34.9</v>
      </c>
      <c r="S1796" s="1" t="n">
        <v>110.5</v>
      </c>
      <c r="V1796" s="1" t="n">
        <v>92.5</v>
      </c>
      <c r="Z1796" s="1" t="n">
        <v>-9.6</v>
      </c>
      <c r="AD1796" s="1" t="n">
        <v>35.4</v>
      </c>
      <c r="AE1796" s="1" t="n">
        <v>84.1</v>
      </c>
      <c r="AH1796" s="1" t="n">
        <v>14.7</v>
      </c>
      <c r="AI1796" s="1" t="n">
        <v>48</v>
      </c>
      <c r="AJ1796" s="1" t="n">
        <v>39.5</v>
      </c>
      <c r="AL1796" s="1" t="n">
        <v>110.7</v>
      </c>
      <c r="AM1796" s="1" t="n">
        <v>107.5</v>
      </c>
      <c r="AN1796" s="1" t="n">
        <v>107</v>
      </c>
      <c r="AO1796" s="1" t="n">
        <v>81.9</v>
      </c>
      <c r="AP1796" s="1" t="n">
        <v>51.7</v>
      </c>
      <c r="AQ1796" s="1" t="n">
        <v>86</v>
      </c>
      <c r="AR1796" s="1" t="n">
        <v>148.7</v>
      </c>
      <c r="AS1796" s="1" t="n">
        <v>149.8</v>
      </c>
      <c r="AT1796" s="1" t="n">
        <v>275.8</v>
      </c>
      <c r="AU1796" s="1" t="n">
        <v>4973</v>
      </c>
      <c r="AV1796" s="1" t="n">
        <v>149.25</v>
      </c>
      <c r="AW1796" s="1" t="n">
        <v>4086</v>
      </c>
      <c r="AX1796" s="4" t="n">
        <f aca="false">AVERAGE(G1796:M1796)</f>
        <v>90.5071428571429</v>
      </c>
      <c r="AY1796" s="4" t="n">
        <f aca="false">CONFIDENCE(0.05,STDEV(G1796:M1796),7)</f>
        <v>56.8388768174216</v>
      </c>
    </row>
    <row r="1797" customFormat="false" ht="11.25" hidden="false" customHeight="false" outlineLevel="0" collapsed="false">
      <c r="A1797" s="1" t="n">
        <v>1226</v>
      </c>
      <c r="B1797" s="1" t="s">
        <v>5422</v>
      </c>
      <c r="C1797" s="1" t="s">
        <v>5423</v>
      </c>
      <c r="D1797" s="1" t="s">
        <v>5424</v>
      </c>
      <c r="E1797" s="1" t="n">
        <v>1223.2</v>
      </c>
      <c r="F1797" s="1" t="n">
        <v>1081.5</v>
      </c>
      <c r="G1797" s="1" t="n">
        <f aca="false">AVERAGE(E1797:F1797)</f>
        <v>1152.35</v>
      </c>
      <c r="H1797" s="1" t="n">
        <v>-102.3</v>
      </c>
      <c r="I1797" s="1" t="n">
        <v>-211.9</v>
      </c>
      <c r="J1797" s="1" t="n">
        <v>636.2</v>
      </c>
      <c r="K1797" s="1" t="n">
        <v>688.2</v>
      </c>
      <c r="L1797" s="1" t="n">
        <v>4405.7</v>
      </c>
      <c r="M1797" s="1" t="n">
        <v>-94.1</v>
      </c>
      <c r="N1797" s="1" t="n">
        <v>3.4</v>
      </c>
      <c r="R1797" s="1" t="n">
        <v>229.9</v>
      </c>
      <c r="S1797" s="1" t="n">
        <v>142.4</v>
      </c>
      <c r="V1797" s="1" t="n">
        <v>1344.7</v>
      </c>
      <c r="Z1797" s="1" t="n">
        <v>898.1</v>
      </c>
      <c r="AD1797" s="1" t="n">
        <v>1150.8</v>
      </c>
      <c r="AE1797" s="1" t="n">
        <v>1588.6</v>
      </c>
      <c r="AH1797" s="1" t="n">
        <v>-202.4</v>
      </c>
      <c r="AI1797" s="1" t="n">
        <v>-62.5</v>
      </c>
      <c r="AJ1797" s="1" t="n">
        <v>-131.2</v>
      </c>
      <c r="AL1797" s="1" t="n">
        <v>314.8</v>
      </c>
      <c r="AM1797" s="1" t="n">
        <v>-203.1</v>
      </c>
      <c r="AN1797" s="1" t="n">
        <v>-250</v>
      </c>
      <c r="AO1797" s="1" t="n">
        <v>-350.4</v>
      </c>
      <c r="AP1797" s="1" t="n">
        <v>-259.6</v>
      </c>
      <c r="AQ1797" s="1" t="n">
        <v>-199.5</v>
      </c>
      <c r="AR1797" s="1" t="n">
        <v>1343.9</v>
      </c>
      <c r="AS1797" s="1" t="n">
        <v>1405.1</v>
      </c>
      <c r="AT1797" s="1" t="n">
        <v>1803.5</v>
      </c>
      <c r="AU1797" s="1" t="n">
        <v>6873</v>
      </c>
      <c r="AV1797" s="1" t="n">
        <v>1374.5</v>
      </c>
      <c r="AW1797" s="1" t="n">
        <v>6788</v>
      </c>
      <c r="AX1797" s="4" t="n">
        <f aca="false">AVERAGE(G1797:M1797)</f>
        <v>924.878571428571</v>
      </c>
      <c r="AY1797" s="4" t="n">
        <f aca="false">CONFIDENCE(0.05,STDEV(G1797:M1797),7)</f>
        <v>1198.04997932717</v>
      </c>
    </row>
    <row r="1798" customFormat="false" ht="11.25" hidden="false" customHeight="false" outlineLevel="0" collapsed="false">
      <c r="A1798" s="1" t="n">
        <v>7122</v>
      </c>
      <c r="B1798" s="1" t="s">
        <v>5425</v>
      </c>
      <c r="C1798" s="1" t="s">
        <v>5426</v>
      </c>
      <c r="D1798" s="1" t="s">
        <v>5427</v>
      </c>
      <c r="E1798" s="1" t="n">
        <v>67.7</v>
      </c>
      <c r="F1798" s="1" t="n">
        <v>135.5</v>
      </c>
      <c r="G1798" s="1" t="n">
        <f aca="false">AVERAGE(E1798:F1798)</f>
        <v>101.6</v>
      </c>
      <c r="H1798" s="1" t="n">
        <v>247.2</v>
      </c>
      <c r="I1798" s="1" t="n">
        <v>163.8</v>
      </c>
      <c r="J1798" s="1" t="n">
        <v>-9.3</v>
      </c>
      <c r="K1798" s="1" t="n">
        <v>194</v>
      </c>
      <c r="L1798" s="1" t="n">
        <v>133.8</v>
      </c>
      <c r="M1798" s="1" t="n">
        <v>198.5</v>
      </c>
      <c r="N1798" s="1" t="n">
        <v>196</v>
      </c>
      <c r="R1798" s="1" t="n">
        <v>273.7</v>
      </c>
      <c r="S1798" s="1" t="n">
        <v>257.7</v>
      </c>
      <c r="V1798" s="1" t="n">
        <v>73.1</v>
      </c>
      <c r="Z1798" s="1" t="n">
        <v>88</v>
      </c>
      <c r="AD1798" s="1" t="n">
        <v>103.2</v>
      </c>
      <c r="AE1798" s="1" t="n">
        <v>124.6</v>
      </c>
      <c r="AH1798" s="1" t="n">
        <v>73.4</v>
      </c>
      <c r="AI1798" s="1" t="n">
        <v>77.8</v>
      </c>
      <c r="AJ1798" s="1" t="n">
        <v>114.6</v>
      </c>
      <c r="AL1798" s="1" t="n">
        <v>213.5</v>
      </c>
      <c r="AM1798" s="1" t="n">
        <v>-18.5</v>
      </c>
      <c r="AN1798" s="1" t="n">
        <v>-15.6</v>
      </c>
      <c r="AO1798" s="1" t="n">
        <v>-110.5</v>
      </c>
      <c r="AP1798" s="1" t="n">
        <v>-5.5</v>
      </c>
      <c r="AQ1798" s="1" t="n">
        <v>-47.8</v>
      </c>
      <c r="AR1798" s="1" t="n">
        <v>1949.4</v>
      </c>
      <c r="AS1798" s="1" t="n">
        <v>1926.5</v>
      </c>
      <c r="AT1798" s="1" t="n">
        <v>1544.7</v>
      </c>
      <c r="AU1798" s="1" t="n">
        <v>6834</v>
      </c>
      <c r="AV1798" s="1" t="n">
        <v>1937.95</v>
      </c>
      <c r="AW1798" s="1" t="n">
        <v>6868</v>
      </c>
      <c r="AX1798" s="4" t="n">
        <f aca="false">AVERAGE(G1798:M1798)</f>
        <v>147.085714285714</v>
      </c>
      <c r="AY1798" s="4" t="n">
        <f aca="false">CONFIDENCE(0.05,STDEV(G1798:M1798),7)</f>
        <v>61.8676684684137</v>
      </c>
    </row>
    <row r="1799" customFormat="false" ht="11.25" hidden="false" customHeight="false" outlineLevel="0" collapsed="false">
      <c r="A1799" s="1" t="n">
        <v>5038</v>
      </c>
      <c r="B1799" s="1" t="s">
        <v>5428</v>
      </c>
      <c r="C1799" s="1" t="s">
        <v>5429</v>
      </c>
      <c r="D1799" s="1" t="s">
        <v>5430</v>
      </c>
      <c r="E1799" s="1" t="n">
        <v>672.1</v>
      </c>
      <c r="F1799" s="1" t="n">
        <v>786.3</v>
      </c>
      <c r="G1799" s="1" t="n">
        <f aca="false">AVERAGE(E1799:F1799)</f>
        <v>729.2</v>
      </c>
      <c r="H1799" s="1" t="n">
        <v>736.5</v>
      </c>
      <c r="I1799" s="1" t="n">
        <v>686.6</v>
      </c>
      <c r="J1799" s="1" t="n">
        <v>682.7</v>
      </c>
      <c r="K1799" s="1" t="n">
        <v>681.3</v>
      </c>
      <c r="L1799" s="1" t="n">
        <v>643.1</v>
      </c>
      <c r="M1799" s="1" t="n">
        <v>795.1</v>
      </c>
      <c r="N1799" s="1" t="n">
        <v>660.7</v>
      </c>
      <c r="R1799" s="1" t="n">
        <v>614.4</v>
      </c>
      <c r="S1799" s="1" t="n">
        <v>657.9</v>
      </c>
      <c r="V1799" s="1" t="n">
        <v>816.2</v>
      </c>
      <c r="Z1799" s="1" t="n">
        <v>523.6</v>
      </c>
      <c r="AD1799" s="1" t="n">
        <v>625.9</v>
      </c>
      <c r="AE1799" s="1" t="n">
        <v>423.1</v>
      </c>
      <c r="AH1799" s="1" t="n">
        <v>749.1</v>
      </c>
      <c r="AI1799" s="1" t="n">
        <v>651.5</v>
      </c>
      <c r="AJ1799" s="1" t="n">
        <v>482.2</v>
      </c>
      <c r="AL1799" s="1" t="n">
        <v>530.4</v>
      </c>
      <c r="AM1799" s="1" t="n">
        <v>502.4</v>
      </c>
      <c r="AN1799" s="1" t="n">
        <v>621.1</v>
      </c>
      <c r="AO1799" s="1" t="n">
        <v>570.8</v>
      </c>
      <c r="AP1799" s="1" t="n">
        <v>371.9</v>
      </c>
      <c r="AQ1799" s="1" t="n">
        <v>459.9</v>
      </c>
      <c r="AR1799" s="1" t="n">
        <v>473.2</v>
      </c>
      <c r="AS1799" s="1" t="n">
        <v>685.7</v>
      </c>
      <c r="AT1799" s="1" t="n">
        <v>830.5</v>
      </c>
      <c r="AU1799" s="1" t="n">
        <v>6486</v>
      </c>
      <c r="AV1799" s="1" t="n">
        <v>579.45</v>
      </c>
      <c r="AW1799" s="1" t="n">
        <v>6228</v>
      </c>
      <c r="AX1799" s="4" t="n">
        <f aca="false">AVERAGE(G1799:M1799)</f>
        <v>707.785714285714</v>
      </c>
      <c r="AY1799" s="4" t="n">
        <f aca="false">CONFIDENCE(0.05,STDEV(G1799:M1799),7)</f>
        <v>36.8798859364722</v>
      </c>
    </row>
    <row r="1800" customFormat="false" ht="11.25" hidden="false" customHeight="false" outlineLevel="0" collapsed="false">
      <c r="A1800" s="1" t="n">
        <v>5852</v>
      </c>
      <c r="B1800" s="1" t="s">
        <v>5431</v>
      </c>
      <c r="C1800" s="1" t="s">
        <v>5432</v>
      </c>
      <c r="D1800" s="1" t="s">
        <v>5433</v>
      </c>
      <c r="E1800" s="1" t="n">
        <v>6.5</v>
      </c>
      <c r="F1800" s="1" t="n">
        <v>43.1</v>
      </c>
      <c r="G1800" s="1" t="n">
        <f aca="false">AVERAGE(E1800:F1800)</f>
        <v>24.8</v>
      </c>
      <c r="H1800" s="1" t="n">
        <v>40</v>
      </c>
      <c r="I1800" s="1" t="n">
        <v>-12.3</v>
      </c>
      <c r="J1800" s="1" t="n">
        <v>14.8</v>
      </c>
      <c r="K1800" s="1" t="n">
        <v>14.2</v>
      </c>
      <c r="L1800" s="1" t="n">
        <v>14.3</v>
      </c>
      <c r="M1800" s="1" t="n">
        <v>140.8</v>
      </c>
      <c r="N1800" s="1" t="n">
        <v>31.1</v>
      </c>
      <c r="R1800" s="1" t="n">
        <v>92.3</v>
      </c>
      <c r="S1800" s="1" t="n">
        <v>86.5</v>
      </c>
      <c r="V1800" s="1" t="n">
        <v>-6.5</v>
      </c>
      <c r="Z1800" s="1" t="n">
        <v>20.8</v>
      </c>
      <c r="AD1800" s="1" t="n">
        <v>-10.4</v>
      </c>
      <c r="AE1800" s="1" t="n">
        <v>60.5</v>
      </c>
      <c r="AH1800" s="1" t="n">
        <v>6</v>
      </c>
      <c r="AI1800" s="1" t="n">
        <v>-17.4</v>
      </c>
      <c r="AJ1800" s="1" t="n">
        <v>13.6</v>
      </c>
      <c r="AL1800" s="1" t="n">
        <v>74.7</v>
      </c>
      <c r="AM1800" s="1" t="n">
        <v>120.1</v>
      </c>
      <c r="AN1800" s="1" t="n">
        <v>-4.5</v>
      </c>
      <c r="AO1800" s="1" t="n">
        <v>24.1</v>
      </c>
      <c r="AP1800" s="1" t="n">
        <v>-15.8</v>
      </c>
      <c r="AQ1800" s="1" t="n">
        <v>-2</v>
      </c>
      <c r="AR1800" s="1" t="n">
        <v>50.8</v>
      </c>
      <c r="AS1800" s="1" t="n">
        <v>95.9</v>
      </c>
      <c r="AT1800" s="1" t="n">
        <v>93.3</v>
      </c>
      <c r="AU1800" s="1" t="n">
        <v>3320</v>
      </c>
      <c r="AV1800" s="1" t="n">
        <v>73.35</v>
      </c>
      <c r="AW1800" s="1" t="n">
        <v>3100</v>
      </c>
      <c r="AX1800" s="4" t="n">
        <f aca="false">AVERAGE(G1800:M1800)</f>
        <v>33.8</v>
      </c>
      <c r="AY1800" s="4" t="n">
        <f aca="false">CONFIDENCE(0.05,STDEV(G1800:M1800),7)</f>
        <v>36.8157603257974</v>
      </c>
    </row>
    <row r="1801" customFormat="false" ht="11.25" hidden="false" customHeight="false" outlineLevel="0" collapsed="false">
      <c r="A1801" s="1" t="n">
        <v>901</v>
      </c>
      <c r="B1801" s="1" t="s">
        <v>5434</v>
      </c>
      <c r="C1801" s="1" t="s">
        <v>5435</v>
      </c>
      <c r="D1801" s="1" t="s">
        <v>5436</v>
      </c>
      <c r="E1801" s="1" t="n">
        <v>317.5</v>
      </c>
      <c r="F1801" s="1" t="n">
        <v>183</v>
      </c>
      <c r="G1801" s="1" t="n">
        <f aca="false">AVERAGE(E1801:F1801)</f>
        <v>250.25</v>
      </c>
      <c r="H1801" s="1" t="n">
        <v>231.8</v>
      </c>
      <c r="I1801" s="1" t="n">
        <v>403.9</v>
      </c>
      <c r="J1801" s="1" t="n">
        <v>387.5</v>
      </c>
      <c r="K1801" s="1" t="n">
        <v>262.6</v>
      </c>
      <c r="L1801" s="1" t="n">
        <v>238.1</v>
      </c>
      <c r="M1801" s="1" t="n">
        <v>291.5</v>
      </c>
      <c r="N1801" s="1" t="n">
        <v>149.3</v>
      </c>
      <c r="R1801" s="1" t="n">
        <v>205.3</v>
      </c>
      <c r="S1801" s="1" t="n">
        <v>211.1</v>
      </c>
      <c r="V1801" s="1" t="n">
        <v>267.8</v>
      </c>
      <c r="Z1801" s="1" t="n">
        <v>240.2</v>
      </c>
      <c r="AD1801" s="1" t="n">
        <v>311.1</v>
      </c>
      <c r="AE1801" s="1" t="n">
        <v>175.3</v>
      </c>
      <c r="AH1801" s="1" t="n">
        <v>268.4</v>
      </c>
      <c r="AI1801" s="1" t="n">
        <v>234.5</v>
      </c>
      <c r="AJ1801" s="1" t="n">
        <v>232.8</v>
      </c>
      <c r="AL1801" s="1" t="n">
        <v>187</v>
      </c>
      <c r="AM1801" s="1" t="n">
        <v>181.3</v>
      </c>
      <c r="AN1801" s="1" t="n">
        <v>211.2</v>
      </c>
      <c r="AO1801" s="1" t="n">
        <v>190.5</v>
      </c>
      <c r="AP1801" s="1" t="n">
        <v>227.7</v>
      </c>
      <c r="AQ1801" s="1" t="n">
        <v>236.6</v>
      </c>
      <c r="AR1801" s="1" t="n">
        <v>227.3</v>
      </c>
      <c r="AS1801" s="1" t="n">
        <v>261.6</v>
      </c>
      <c r="AT1801" s="1" t="n">
        <v>276.4</v>
      </c>
      <c r="AU1801" s="1" t="n">
        <v>4981</v>
      </c>
      <c r="AV1801" s="1" t="n">
        <v>244.45</v>
      </c>
      <c r="AW1801" s="1" t="n">
        <v>4967</v>
      </c>
      <c r="AX1801" s="4" t="n">
        <f aca="false">AVERAGE(G1801:M1801)</f>
        <v>295.092857142857</v>
      </c>
      <c r="AY1801" s="4" t="n">
        <f aca="false">CONFIDENCE(0.05,STDEV(G1801:M1801),7)</f>
        <v>53.0000449393942</v>
      </c>
    </row>
    <row r="1802" customFormat="false" ht="11.25" hidden="false" customHeight="false" outlineLevel="0" collapsed="false">
      <c r="A1802" s="1" t="n">
        <v>2039</v>
      </c>
      <c r="B1802" s="1" t="s">
        <v>5437</v>
      </c>
      <c r="C1802" s="1" t="s">
        <v>5438</v>
      </c>
      <c r="D1802" s="1" t="s">
        <v>5439</v>
      </c>
      <c r="E1802" s="1" t="n">
        <v>272.6</v>
      </c>
      <c r="F1802" s="1" t="n">
        <v>318.9</v>
      </c>
      <c r="G1802" s="1" t="n">
        <f aca="false">AVERAGE(E1802:F1802)</f>
        <v>295.75</v>
      </c>
      <c r="H1802" s="1" t="n">
        <v>193.8</v>
      </c>
      <c r="I1802" s="1" t="n">
        <v>283.5</v>
      </c>
      <c r="J1802" s="1" t="n">
        <v>320.7</v>
      </c>
      <c r="K1802" s="1" t="n">
        <v>211.4</v>
      </c>
      <c r="L1802" s="1" t="n">
        <v>214.6</v>
      </c>
      <c r="M1802" s="1" t="n">
        <v>265.3</v>
      </c>
      <c r="N1802" s="1" t="n">
        <v>282.6</v>
      </c>
      <c r="R1802" s="1" t="n">
        <v>243</v>
      </c>
      <c r="S1802" s="1" t="n">
        <v>220.7</v>
      </c>
      <c r="V1802" s="1" t="n">
        <v>252.7</v>
      </c>
      <c r="Z1802" s="1" t="n">
        <v>304.5</v>
      </c>
      <c r="AD1802" s="1" t="n">
        <v>367.7</v>
      </c>
      <c r="AE1802" s="1" t="n">
        <v>291.9</v>
      </c>
      <c r="AH1802" s="1" t="n">
        <v>204.8</v>
      </c>
      <c r="AI1802" s="1" t="n">
        <v>287.7</v>
      </c>
      <c r="AJ1802" s="1" t="n">
        <v>292.4</v>
      </c>
      <c r="AL1802" s="1" t="n">
        <v>127.2</v>
      </c>
      <c r="AM1802" s="1" t="n">
        <v>232.2</v>
      </c>
      <c r="AN1802" s="1" t="n">
        <v>115.4</v>
      </c>
      <c r="AO1802" s="1" t="n">
        <v>177.5</v>
      </c>
      <c r="AP1802" s="1" t="n">
        <v>463.7</v>
      </c>
      <c r="AQ1802" s="1" t="n">
        <v>307.5</v>
      </c>
      <c r="AR1802" s="1" t="n">
        <v>233.1</v>
      </c>
      <c r="AS1802" s="1" t="n">
        <v>184.4</v>
      </c>
      <c r="AT1802" s="1" t="n">
        <v>248</v>
      </c>
      <c r="AU1802" s="1" t="n">
        <v>4789</v>
      </c>
      <c r="AV1802" s="1" t="n">
        <v>208.75</v>
      </c>
      <c r="AW1802" s="1" t="n">
        <v>4670</v>
      </c>
      <c r="AX1802" s="4" t="n">
        <f aca="false">AVERAGE(G1802:M1802)</f>
        <v>255.007142857143</v>
      </c>
      <c r="AY1802" s="4" t="n">
        <f aca="false">CONFIDENCE(0.05,STDEV(G1802:M1802),7)</f>
        <v>36.0055066830971</v>
      </c>
    </row>
    <row r="1803" customFormat="false" ht="11.25" hidden="false" customHeight="false" outlineLevel="0" collapsed="false">
      <c r="A1803" s="1" t="n">
        <v>2014</v>
      </c>
      <c r="B1803" s="1" t="s">
        <v>5440</v>
      </c>
      <c r="C1803" s="1" t="s">
        <v>5441</v>
      </c>
      <c r="D1803" s="1" t="s">
        <v>5442</v>
      </c>
      <c r="E1803" s="1" t="n">
        <v>-108.8</v>
      </c>
      <c r="F1803" s="1" t="n">
        <v>-130.9</v>
      </c>
      <c r="G1803" s="1" t="n">
        <f aca="false">AVERAGE(E1803:F1803)</f>
        <v>-119.85</v>
      </c>
      <c r="H1803" s="1" t="n">
        <v>-87.4</v>
      </c>
      <c r="I1803" s="1" t="n">
        <v>-111.3</v>
      </c>
      <c r="J1803" s="1" t="n">
        <v>-16.9</v>
      </c>
      <c r="K1803" s="1" t="n">
        <v>-63.1</v>
      </c>
      <c r="L1803" s="1" t="n">
        <v>-67.2</v>
      </c>
      <c r="M1803" s="1" t="n">
        <v>-78.8</v>
      </c>
      <c r="N1803" s="1" t="n">
        <v>-26.4</v>
      </c>
      <c r="R1803" s="1" t="n">
        <v>-46.6</v>
      </c>
      <c r="S1803" s="1" t="n">
        <v>-26.8</v>
      </c>
      <c r="V1803" s="1" t="n">
        <v>-67</v>
      </c>
      <c r="Z1803" s="1" t="n">
        <v>-103.3</v>
      </c>
      <c r="AD1803" s="1" t="n">
        <v>-74.1</v>
      </c>
      <c r="AE1803" s="1" t="n">
        <v>-46.4</v>
      </c>
      <c r="AH1803" s="1" t="n">
        <v>-193.1</v>
      </c>
      <c r="AI1803" s="1" t="n">
        <v>-97.6</v>
      </c>
      <c r="AJ1803" s="1" t="n">
        <v>-170.6</v>
      </c>
      <c r="AL1803" s="1" t="n">
        <v>-133.2</v>
      </c>
      <c r="AM1803" s="1" t="n">
        <v>-53.6</v>
      </c>
      <c r="AN1803" s="1" t="n">
        <v>-39.9</v>
      </c>
      <c r="AO1803" s="1" t="n">
        <v>-49.6</v>
      </c>
      <c r="AP1803" s="1" t="n">
        <v>-130.6</v>
      </c>
      <c r="AQ1803" s="1" t="n">
        <v>-83.9</v>
      </c>
      <c r="AR1803" s="1" t="n">
        <v>-106.1</v>
      </c>
      <c r="AS1803" s="1" t="n">
        <v>-85.8</v>
      </c>
      <c r="AT1803" s="1" t="n">
        <v>-160.3</v>
      </c>
      <c r="AU1803" s="1" t="n">
        <v>855</v>
      </c>
      <c r="AV1803" s="1" t="n">
        <v>-95.95</v>
      </c>
      <c r="AW1803" s="1" t="n">
        <v>916</v>
      </c>
      <c r="AX1803" s="4" t="n">
        <f aca="false">AVERAGE(G1803:M1803)</f>
        <v>-77.7928571428571</v>
      </c>
      <c r="AY1803" s="4" t="n">
        <f aca="false">CONFIDENCE(0.05,STDEV(G1803:M1803),7)</f>
        <v>25.3407216147413</v>
      </c>
    </row>
    <row r="1804" customFormat="false" ht="11.25" hidden="false" customHeight="false" outlineLevel="0" collapsed="false">
      <c r="A1804" s="1" t="n">
        <v>1180</v>
      </c>
      <c r="B1804" s="1" t="s">
        <v>5443</v>
      </c>
      <c r="C1804" s="1" t="s">
        <v>5444</v>
      </c>
      <c r="D1804" s="1" t="s">
        <v>5445</v>
      </c>
      <c r="E1804" s="1" t="n">
        <v>160.3</v>
      </c>
      <c r="F1804" s="1" t="n">
        <v>214.7</v>
      </c>
      <c r="G1804" s="1" t="n">
        <f aca="false">AVERAGE(E1804:F1804)</f>
        <v>187.5</v>
      </c>
      <c r="H1804" s="1" t="n">
        <v>168.9</v>
      </c>
      <c r="I1804" s="1" t="n">
        <v>350.2</v>
      </c>
      <c r="J1804" s="1" t="n">
        <v>296.4</v>
      </c>
      <c r="K1804" s="1" t="n">
        <v>293</v>
      </c>
      <c r="L1804" s="1" t="n">
        <v>179.8</v>
      </c>
      <c r="M1804" s="1" t="n">
        <v>199.6</v>
      </c>
      <c r="N1804" s="1" t="n">
        <v>230.8</v>
      </c>
      <c r="R1804" s="1" t="n">
        <v>306.7</v>
      </c>
      <c r="S1804" s="1" t="n">
        <v>250.9</v>
      </c>
      <c r="V1804" s="1" t="n">
        <v>268.9</v>
      </c>
      <c r="Z1804" s="1" t="n">
        <v>224.3</v>
      </c>
      <c r="AD1804" s="1" t="n">
        <v>137.1</v>
      </c>
      <c r="AE1804" s="1" t="n">
        <v>173.3</v>
      </c>
      <c r="AH1804" s="1" t="n">
        <v>192.2</v>
      </c>
      <c r="AI1804" s="1" t="n">
        <v>264.6</v>
      </c>
      <c r="AJ1804" s="1" t="n">
        <v>189.3</v>
      </c>
      <c r="AL1804" s="1" t="n">
        <v>171.5</v>
      </c>
      <c r="AM1804" s="1" t="n">
        <v>172.4</v>
      </c>
      <c r="AN1804" s="1" t="n">
        <v>235.4</v>
      </c>
      <c r="AO1804" s="1" t="n">
        <v>196.2</v>
      </c>
      <c r="AP1804" s="1" t="n">
        <v>399.3</v>
      </c>
      <c r="AQ1804" s="1" t="n">
        <v>415.9</v>
      </c>
      <c r="AR1804" s="1" t="n">
        <v>223.5</v>
      </c>
      <c r="AS1804" s="1" t="n">
        <v>213.9</v>
      </c>
      <c r="AT1804" s="1" t="n">
        <v>457.1</v>
      </c>
      <c r="AU1804" s="1" t="n">
        <v>5837</v>
      </c>
      <c r="AV1804" s="1" t="n">
        <v>218.7</v>
      </c>
      <c r="AW1804" s="1" t="n">
        <v>4751</v>
      </c>
      <c r="AX1804" s="4" t="n">
        <f aca="false">AVERAGE(G1804:M1804)</f>
        <v>239.342857142857</v>
      </c>
      <c r="AY1804" s="4" t="n">
        <f aca="false">CONFIDENCE(0.05,STDEV(G1804:M1804),7)</f>
        <v>53.4184469310493</v>
      </c>
    </row>
    <row r="1805" customFormat="false" ht="11.25" hidden="false" customHeight="false" outlineLevel="0" collapsed="false">
      <c r="A1805" s="1" t="n">
        <v>2421</v>
      </c>
      <c r="B1805" s="1" t="s">
        <v>5446</v>
      </c>
      <c r="C1805" s="1" t="s">
        <v>5447</v>
      </c>
      <c r="D1805" s="1" t="s">
        <v>5448</v>
      </c>
      <c r="E1805" s="1" t="n">
        <v>-4425.5</v>
      </c>
      <c r="F1805" s="1" t="n">
        <v>-2761.2</v>
      </c>
      <c r="G1805" s="1" t="n">
        <f aca="false">AVERAGE(E1805:F1805)</f>
        <v>-3593.35</v>
      </c>
      <c r="H1805" s="1" t="n">
        <v>-4105.8</v>
      </c>
      <c r="I1805" s="1" t="n">
        <v>-4672.3</v>
      </c>
      <c r="J1805" s="1" t="n">
        <v>-3853.6</v>
      </c>
      <c r="K1805" s="1" t="n">
        <v>-3081</v>
      </c>
      <c r="L1805" s="1" t="n">
        <v>-3023.4</v>
      </c>
      <c r="M1805" s="1" t="n">
        <v>-2765.4</v>
      </c>
      <c r="N1805" s="1" t="n">
        <v>-2863.8</v>
      </c>
      <c r="R1805" s="1" t="n">
        <v>-2680.6</v>
      </c>
      <c r="S1805" s="1" t="n">
        <v>-2619.8</v>
      </c>
      <c r="V1805" s="1" t="n">
        <v>-3942.8</v>
      </c>
      <c r="Z1805" s="1" t="n">
        <v>-2648.9</v>
      </c>
      <c r="AD1805" s="1" t="n">
        <v>-2425.5</v>
      </c>
      <c r="AE1805" s="1" t="n">
        <v>-2178.2</v>
      </c>
      <c r="AH1805" s="1" t="n">
        <v>-4286.2</v>
      </c>
      <c r="AI1805" s="1" t="n">
        <v>-3584.5</v>
      </c>
      <c r="AJ1805" s="1" t="n">
        <v>-3431.6</v>
      </c>
      <c r="AL1805" s="1" t="n">
        <v>-2632.4</v>
      </c>
      <c r="AM1805" s="1" t="n">
        <v>-1757.8</v>
      </c>
      <c r="AN1805" s="1" t="n">
        <v>-2211.3</v>
      </c>
      <c r="AO1805" s="1" t="n">
        <v>-2465.3</v>
      </c>
      <c r="AP1805" s="1" t="n">
        <v>-2504.2</v>
      </c>
      <c r="AQ1805" s="1" t="n">
        <v>-2408.4</v>
      </c>
      <c r="AR1805" s="1" t="n">
        <v>-2379.7</v>
      </c>
      <c r="AS1805" s="1" t="n">
        <v>-2866.8</v>
      </c>
      <c r="AT1805" s="1" t="n">
        <v>-3511</v>
      </c>
      <c r="AU1805" s="1" t="n">
        <v>2</v>
      </c>
      <c r="AV1805" s="1" t="n">
        <v>-2623.25</v>
      </c>
      <c r="AW1805" s="1" t="n">
        <v>2</v>
      </c>
      <c r="AX1805" s="4" t="n">
        <f aca="false">AVERAGE(G1805:M1805)</f>
        <v>-3584.97857142857</v>
      </c>
      <c r="AY1805" s="4" t="n">
        <f aca="false">CONFIDENCE(0.05,STDEV(G1805:M1805),7)</f>
        <v>503.0535739018</v>
      </c>
    </row>
    <row r="1806" customFormat="false" ht="11.25" hidden="false" customHeight="false" outlineLevel="0" collapsed="false">
      <c r="A1806" s="1" t="n">
        <v>6544</v>
      </c>
      <c r="B1806" s="1" t="s">
        <v>5449</v>
      </c>
      <c r="C1806" s="1" t="s">
        <v>5450</v>
      </c>
      <c r="D1806" s="1" t="s">
        <v>5451</v>
      </c>
      <c r="E1806" s="1" t="n">
        <v>-401</v>
      </c>
      <c r="F1806" s="1" t="n">
        <v>-434.7</v>
      </c>
      <c r="G1806" s="1" t="n">
        <f aca="false">AVERAGE(E1806:F1806)</f>
        <v>-417.85</v>
      </c>
      <c r="H1806" s="1" t="n">
        <v>-347.7</v>
      </c>
      <c r="I1806" s="1" t="n">
        <v>-468.9</v>
      </c>
      <c r="J1806" s="1" t="n">
        <v>-434</v>
      </c>
      <c r="K1806" s="1" t="n">
        <v>-312.3</v>
      </c>
      <c r="L1806" s="1" t="n">
        <v>-335.9</v>
      </c>
      <c r="M1806" s="1" t="n">
        <v>-307</v>
      </c>
      <c r="N1806" s="1" t="n">
        <v>-336.3</v>
      </c>
      <c r="R1806" s="1" t="n">
        <v>-315.6</v>
      </c>
      <c r="S1806" s="1" t="n">
        <v>-340</v>
      </c>
      <c r="V1806" s="1" t="n">
        <v>-429.2</v>
      </c>
      <c r="Z1806" s="1" t="n">
        <v>-250.6</v>
      </c>
      <c r="AD1806" s="1" t="n">
        <v>-425.4</v>
      </c>
      <c r="AE1806" s="1" t="n">
        <v>-266.4</v>
      </c>
      <c r="AH1806" s="1" t="n">
        <v>-551.8</v>
      </c>
      <c r="AI1806" s="1" t="n">
        <v>-507.5</v>
      </c>
      <c r="AJ1806" s="1" t="n">
        <v>-447.2</v>
      </c>
      <c r="AL1806" s="1" t="n">
        <v>-308.3</v>
      </c>
      <c r="AM1806" s="1" t="n">
        <v>-226.5</v>
      </c>
      <c r="AN1806" s="1" t="n">
        <v>-262.9</v>
      </c>
      <c r="AO1806" s="1" t="n">
        <v>-358.1</v>
      </c>
      <c r="AP1806" s="1" t="n">
        <v>-409.5</v>
      </c>
      <c r="AQ1806" s="1" t="n">
        <v>-264.8</v>
      </c>
      <c r="AR1806" s="1" t="n">
        <v>748.4</v>
      </c>
      <c r="AS1806" s="1" t="n">
        <v>779.9</v>
      </c>
      <c r="AT1806" s="1" t="n">
        <v>1046.1</v>
      </c>
      <c r="AU1806" s="1" t="n">
        <v>6647</v>
      </c>
      <c r="AV1806" s="1" t="n">
        <v>764.15</v>
      </c>
      <c r="AW1806" s="1" t="n">
        <v>6475</v>
      </c>
      <c r="AX1806" s="4" t="n">
        <f aca="false">AVERAGE(G1806:M1806)</f>
        <v>-374.807142857143</v>
      </c>
      <c r="AY1806" s="4" t="n">
        <f aca="false">CONFIDENCE(0.05,STDEV(G1806:M1806),7)</f>
        <v>47.7832686008852</v>
      </c>
    </row>
    <row r="1807" customFormat="false" ht="11.25" hidden="false" customHeight="false" outlineLevel="0" collapsed="false">
      <c r="A1807" s="1" t="n">
        <v>4898</v>
      </c>
      <c r="B1807" s="1" t="s">
        <v>5452</v>
      </c>
      <c r="C1807" s="1" t="s">
        <v>5453</v>
      </c>
      <c r="D1807" s="1" t="s">
        <v>5454</v>
      </c>
      <c r="E1807" s="1" t="n">
        <v>49.2</v>
      </c>
      <c r="F1807" s="1" t="n">
        <v>-18.8</v>
      </c>
      <c r="G1807" s="1" t="n">
        <f aca="false">AVERAGE(E1807:F1807)</f>
        <v>15.2</v>
      </c>
      <c r="H1807" s="1" t="n">
        <v>-4.3</v>
      </c>
      <c r="I1807" s="1" t="n">
        <v>26.4</v>
      </c>
      <c r="J1807" s="1" t="n">
        <v>-28.7</v>
      </c>
      <c r="K1807" s="1" t="n">
        <v>-57.8</v>
      </c>
      <c r="L1807" s="1" t="n">
        <v>37</v>
      </c>
      <c r="M1807" s="1" t="n">
        <v>23.7</v>
      </c>
      <c r="N1807" s="1" t="n">
        <v>-5.2</v>
      </c>
      <c r="R1807" s="1" t="n">
        <v>-11.7</v>
      </c>
      <c r="S1807" s="1" t="n">
        <v>11.3</v>
      </c>
      <c r="V1807" s="1" t="n">
        <v>10.9</v>
      </c>
      <c r="Z1807" s="1" t="n">
        <v>17.4</v>
      </c>
      <c r="AD1807" s="1" t="n">
        <v>42.7</v>
      </c>
      <c r="AE1807" s="1" t="n">
        <v>0.6</v>
      </c>
      <c r="AH1807" s="1" t="n">
        <v>-38.7</v>
      </c>
      <c r="AI1807" s="1" t="n">
        <v>-38.5</v>
      </c>
      <c r="AJ1807" s="1" t="n">
        <v>-31.5</v>
      </c>
      <c r="AL1807" s="1" t="n">
        <v>-38.5</v>
      </c>
      <c r="AM1807" s="1" t="n">
        <v>-1.4</v>
      </c>
      <c r="AN1807" s="1" t="n">
        <v>-15.9</v>
      </c>
      <c r="AO1807" s="1" t="n">
        <v>2.9</v>
      </c>
      <c r="AP1807" s="1" t="n">
        <v>-4.4</v>
      </c>
      <c r="AQ1807" s="1" t="n">
        <v>-23.5</v>
      </c>
      <c r="AR1807" s="1" t="n">
        <v>-18.6</v>
      </c>
      <c r="AS1807" s="1" t="n">
        <v>19</v>
      </c>
      <c r="AT1807" s="1" t="n">
        <v>40.3</v>
      </c>
      <c r="AU1807" s="1" t="n">
        <v>2603</v>
      </c>
      <c r="AV1807" s="1" t="n">
        <v>0.199999999999999</v>
      </c>
      <c r="AW1807" s="1" t="n">
        <v>1926</v>
      </c>
      <c r="AX1807" s="4" t="n">
        <f aca="false">AVERAGE(G1807:M1807)</f>
        <v>1.64285714285714</v>
      </c>
      <c r="AY1807" s="4" t="n">
        <f aca="false">CONFIDENCE(0.05,STDEV(G1807:M1807),7)</f>
        <v>25.3442314557876</v>
      </c>
    </row>
    <row r="1808" customFormat="false" ht="11.25" hidden="false" customHeight="false" outlineLevel="0" collapsed="false">
      <c r="A1808" s="1" t="n">
        <v>2646</v>
      </c>
      <c r="B1808" s="1" t="s">
        <v>5455</v>
      </c>
      <c r="C1808" s="1" t="s">
        <v>5456</v>
      </c>
      <c r="D1808" s="1" t="s">
        <v>5457</v>
      </c>
      <c r="E1808" s="1" t="n">
        <v>-101.1</v>
      </c>
      <c r="F1808" s="1" t="n">
        <v>-87.8</v>
      </c>
      <c r="G1808" s="1" t="n">
        <f aca="false">AVERAGE(E1808:F1808)</f>
        <v>-94.45</v>
      </c>
      <c r="H1808" s="1" t="n">
        <v>-72.8</v>
      </c>
      <c r="I1808" s="1" t="n">
        <v>-173.6</v>
      </c>
      <c r="J1808" s="1" t="n">
        <v>-91.6</v>
      </c>
      <c r="K1808" s="1" t="n">
        <v>-87.9</v>
      </c>
      <c r="L1808" s="1" t="n">
        <v>-37.5</v>
      </c>
      <c r="M1808" s="1" t="n">
        <v>-60.6</v>
      </c>
      <c r="N1808" s="1" t="n">
        <v>-76.4</v>
      </c>
      <c r="R1808" s="1" t="n">
        <v>-93.2</v>
      </c>
      <c r="S1808" s="1" t="n">
        <v>-83.6</v>
      </c>
      <c r="V1808" s="1" t="n">
        <v>-50.8</v>
      </c>
      <c r="Z1808" s="1" t="n">
        <v>-68.3</v>
      </c>
      <c r="AD1808" s="1" t="n">
        <v>-81.4</v>
      </c>
      <c r="AE1808" s="1" t="n">
        <v>-76.6</v>
      </c>
      <c r="AH1808" s="1" t="n">
        <v>-129.4</v>
      </c>
      <c r="AI1808" s="1" t="n">
        <v>-118</v>
      </c>
      <c r="AJ1808" s="1" t="n">
        <v>-119.6</v>
      </c>
      <c r="AL1808" s="1" t="n">
        <v>-88.5</v>
      </c>
      <c r="AM1808" s="1" t="n">
        <v>-37.4</v>
      </c>
      <c r="AN1808" s="1" t="n">
        <v>-65.9</v>
      </c>
      <c r="AO1808" s="1" t="n">
        <v>-89</v>
      </c>
      <c r="AP1808" s="1" t="n">
        <v>-53.4</v>
      </c>
      <c r="AQ1808" s="1" t="n">
        <v>-41.4</v>
      </c>
      <c r="AR1808" s="1" t="n">
        <v>-32.3</v>
      </c>
      <c r="AS1808" s="1" t="n">
        <v>-7.3</v>
      </c>
      <c r="AT1808" s="1" t="n">
        <v>-7.2</v>
      </c>
      <c r="AU1808" s="1" t="n">
        <v>1988</v>
      </c>
      <c r="AV1808" s="1" t="n">
        <v>-19.8</v>
      </c>
      <c r="AW1808" s="1" t="n">
        <v>1614</v>
      </c>
      <c r="AX1808" s="4" t="n">
        <f aca="false">AVERAGE(G1808:M1808)</f>
        <v>-88.35</v>
      </c>
      <c r="AY1808" s="4" t="n">
        <f aca="false">CONFIDENCE(0.05,STDEV(G1808:M1808),7)</f>
        <v>31.5935196386355</v>
      </c>
    </row>
    <row r="1809" customFormat="false" ht="11.25" hidden="false" customHeight="false" outlineLevel="0" collapsed="false">
      <c r="A1809" s="1" t="n">
        <v>4082</v>
      </c>
      <c r="B1809" s="1" t="s">
        <v>5458</v>
      </c>
      <c r="C1809" s="1" t="s">
        <v>5459</v>
      </c>
      <c r="D1809" s="1" t="s">
        <v>5460</v>
      </c>
      <c r="E1809" s="1" t="n">
        <v>-970.6</v>
      </c>
      <c r="F1809" s="1" t="n">
        <v>-648.6</v>
      </c>
      <c r="G1809" s="1" t="n">
        <f aca="false">AVERAGE(E1809:F1809)</f>
        <v>-809.6</v>
      </c>
      <c r="H1809" s="1" t="n">
        <v>-720.8</v>
      </c>
      <c r="I1809" s="1" t="n">
        <v>-1156.2</v>
      </c>
      <c r="J1809" s="1" t="n">
        <v>-1267.3</v>
      </c>
      <c r="K1809" s="1" t="n">
        <v>-314.9</v>
      </c>
      <c r="L1809" s="1" t="n">
        <v>-1252.1</v>
      </c>
      <c r="M1809" s="1" t="n">
        <v>-793.4</v>
      </c>
      <c r="N1809" s="1" t="n">
        <v>-1175</v>
      </c>
      <c r="R1809" s="1" t="n">
        <v>-1239.7</v>
      </c>
      <c r="S1809" s="1" t="n">
        <v>-1035.4</v>
      </c>
      <c r="V1809" s="1" t="n">
        <v>-1342.1</v>
      </c>
      <c r="Z1809" s="1" t="n">
        <v>-792.7</v>
      </c>
      <c r="AD1809" s="1" t="n">
        <v>-839.3</v>
      </c>
      <c r="AE1809" s="1" t="n">
        <v>-909.1</v>
      </c>
      <c r="AH1809" s="1" t="n">
        <v>-1242.6</v>
      </c>
      <c r="AI1809" s="1" t="n">
        <v>-1256.4</v>
      </c>
      <c r="AJ1809" s="1" t="n">
        <v>-1051.5</v>
      </c>
      <c r="AL1809" s="1" t="n">
        <v>-865.5</v>
      </c>
      <c r="AM1809" s="1" t="n">
        <v>-763.7</v>
      </c>
      <c r="AN1809" s="1" t="n">
        <v>-1067.3</v>
      </c>
      <c r="AO1809" s="1" t="n">
        <v>-924</v>
      </c>
      <c r="AP1809" s="1" t="n">
        <v>-1170.3</v>
      </c>
      <c r="AQ1809" s="1" t="n">
        <v>-1034.5</v>
      </c>
      <c r="AR1809" s="1" t="n">
        <v>-547.9</v>
      </c>
      <c r="AS1809" s="1" t="n">
        <v>-605.1</v>
      </c>
      <c r="AT1809" s="1" t="n">
        <v>-755.4</v>
      </c>
      <c r="AU1809" s="1" t="n">
        <v>54</v>
      </c>
      <c r="AV1809" s="1" t="n">
        <v>-576.5</v>
      </c>
      <c r="AW1809" s="1" t="n">
        <v>49</v>
      </c>
      <c r="AX1809" s="4" t="n">
        <f aca="false">AVERAGE(G1809:M1809)</f>
        <v>-902.042857142857</v>
      </c>
      <c r="AY1809" s="4" t="n">
        <f aca="false">CONFIDENCE(0.05,STDEV(G1809:M1809),7)</f>
        <v>256.349092307588</v>
      </c>
    </row>
    <row r="1810" customFormat="false" ht="11.25" hidden="false" customHeight="false" outlineLevel="0" collapsed="false">
      <c r="A1810" s="1" t="n">
        <v>6964</v>
      </c>
      <c r="B1810" s="1" t="s">
        <v>5461</v>
      </c>
      <c r="C1810" s="1" t="s">
        <v>5462</v>
      </c>
      <c r="D1810" s="1" t="s">
        <v>5463</v>
      </c>
      <c r="E1810" s="1" t="n">
        <v>67.8</v>
      </c>
      <c r="F1810" s="1" t="n">
        <v>92.3</v>
      </c>
      <c r="G1810" s="1" t="n">
        <f aca="false">AVERAGE(E1810:F1810)</f>
        <v>80.05</v>
      </c>
      <c r="H1810" s="1" t="n">
        <v>145.9</v>
      </c>
      <c r="I1810" s="1" t="n">
        <v>-21.2</v>
      </c>
      <c r="J1810" s="1" t="n">
        <v>212.4</v>
      </c>
      <c r="K1810" s="1" t="n">
        <v>-19.8</v>
      </c>
      <c r="L1810" s="1" t="n">
        <v>-11.1</v>
      </c>
      <c r="M1810" s="1" t="n">
        <v>59</v>
      </c>
      <c r="N1810" s="1" t="n">
        <v>-21.1</v>
      </c>
      <c r="R1810" s="1" t="n">
        <v>657.4</v>
      </c>
      <c r="S1810" s="1" t="n">
        <v>-22.5</v>
      </c>
      <c r="V1810" s="1" t="n">
        <v>-28.8</v>
      </c>
      <c r="Z1810" s="1" t="n">
        <v>36.6</v>
      </c>
      <c r="AD1810" s="1" t="n">
        <v>96.3</v>
      </c>
      <c r="AE1810" s="1" t="n">
        <v>-8</v>
      </c>
      <c r="AH1810" s="1" t="n">
        <v>-0.1</v>
      </c>
      <c r="AI1810" s="1" t="n">
        <v>74.8</v>
      </c>
      <c r="AJ1810" s="1" t="n">
        <v>49.8</v>
      </c>
      <c r="AL1810" s="1" t="n">
        <v>78</v>
      </c>
      <c r="AM1810" s="1" t="n">
        <v>95.5</v>
      </c>
      <c r="AN1810" s="1" t="n">
        <v>130.9</v>
      </c>
      <c r="AO1810" s="1" t="n">
        <v>149.9</v>
      </c>
      <c r="AP1810" s="1" t="n">
        <v>72.7</v>
      </c>
      <c r="AQ1810" s="1" t="n">
        <v>29.2</v>
      </c>
      <c r="AR1810" s="1" t="n">
        <v>175.8</v>
      </c>
      <c r="AS1810" s="1" t="n">
        <v>188.9</v>
      </c>
      <c r="AT1810" s="1" t="n">
        <v>48.3</v>
      </c>
      <c r="AU1810" s="1" t="n">
        <v>2713</v>
      </c>
      <c r="AV1810" s="1" t="n">
        <v>182.35</v>
      </c>
      <c r="AW1810" s="1" t="n">
        <v>4421</v>
      </c>
      <c r="AX1810" s="4" t="n">
        <f aca="false">AVERAGE(G1810:M1810)</f>
        <v>63.6071428571429</v>
      </c>
      <c r="AY1810" s="4" t="n">
        <f aca="false">CONFIDENCE(0.05,STDEV(G1810:M1810),7)</f>
        <v>66.8998548235507</v>
      </c>
    </row>
    <row r="1811" customFormat="false" ht="11.25" hidden="false" customHeight="false" outlineLevel="0" collapsed="false">
      <c r="A1811" s="1" t="n">
        <v>5104</v>
      </c>
      <c r="B1811" s="1" t="s">
        <v>5464</v>
      </c>
      <c r="C1811" s="1" t="s">
        <v>5465</v>
      </c>
      <c r="D1811" s="1" t="s">
        <v>5466</v>
      </c>
      <c r="E1811" s="1" t="n">
        <v>11.5</v>
      </c>
      <c r="F1811" s="1" t="n">
        <v>5.6</v>
      </c>
      <c r="G1811" s="1" t="n">
        <f aca="false">AVERAGE(E1811:F1811)</f>
        <v>8.55</v>
      </c>
      <c r="H1811" s="1" t="n">
        <v>312.4</v>
      </c>
      <c r="I1811" s="1" t="n">
        <v>148.3</v>
      </c>
      <c r="J1811" s="1" t="n">
        <v>317.6</v>
      </c>
      <c r="K1811" s="1" t="n">
        <v>39.6</v>
      </c>
      <c r="L1811" s="1" t="n">
        <v>13.2</v>
      </c>
      <c r="M1811" s="1" t="n">
        <v>128.9</v>
      </c>
      <c r="N1811" s="1" t="n">
        <v>121.2</v>
      </c>
      <c r="R1811" s="1" t="n">
        <v>168.2</v>
      </c>
      <c r="S1811" s="1" t="n">
        <v>131.8</v>
      </c>
      <c r="V1811" s="1" t="n">
        <v>46.6</v>
      </c>
      <c r="Z1811" s="1" t="n">
        <v>70.1</v>
      </c>
      <c r="AD1811" s="1" t="n">
        <v>16.3</v>
      </c>
      <c r="AE1811" s="1" t="n">
        <v>84.6</v>
      </c>
      <c r="AH1811" s="1" t="n">
        <v>-14.4</v>
      </c>
      <c r="AI1811" s="1" t="n">
        <v>-38.5</v>
      </c>
      <c r="AJ1811" s="1" t="n">
        <v>24.9</v>
      </c>
      <c r="AL1811" s="1" t="n">
        <v>26.3</v>
      </c>
      <c r="AM1811" s="1" t="n">
        <v>223.5</v>
      </c>
      <c r="AN1811" s="1" t="n">
        <v>175.2</v>
      </c>
      <c r="AO1811" s="1" t="n">
        <v>123.8</v>
      </c>
      <c r="AP1811" s="1" t="n">
        <v>245.7</v>
      </c>
      <c r="AQ1811" s="1" t="n">
        <v>240.8</v>
      </c>
      <c r="AR1811" s="1" t="n">
        <v>91.9</v>
      </c>
      <c r="AS1811" s="1" t="n">
        <v>81.9</v>
      </c>
      <c r="AT1811" s="1" t="n">
        <v>222</v>
      </c>
      <c r="AU1811" s="1" t="n">
        <v>4598</v>
      </c>
      <c r="AV1811" s="1" t="n">
        <v>86.9</v>
      </c>
      <c r="AW1811" s="1" t="n">
        <v>3313</v>
      </c>
      <c r="AX1811" s="4" t="n">
        <f aca="false">AVERAGE(G1811:M1811)</f>
        <v>138.364285714286</v>
      </c>
      <c r="AY1811" s="4" t="n">
        <f aca="false">CONFIDENCE(0.05,STDEV(G1811:M1811),7)</f>
        <v>97.9395664306154</v>
      </c>
    </row>
    <row r="1812" customFormat="false" ht="11.25" hidden="false" customHeight="false" outlineLevel="0" collapsed="false">
      <c r="A1812" s="1" t="n">
        <v>1756</v>
      </c>
      <c r="B1812" s="1" t="s">
        <v>5467</v>
      </c>
      <c r="C1812" s="1" t="s">
        <v>5468</v>
      </c>
      <c r="D1812" s="1" t="s">
        <v>5469</v>
      </c>
      <c r="E1812" s="1" t="n">
        <v>134</v>
      </c>
      <c r="F1812" s="1" t="n">
        <v>149.7</v>
      </c>
      <c r="G1812" s="1" t="n">
        <f aca="false">AVERAGE(E1812:F1812)</f>
        <v>141.85</v>
      </c>
      <c r="H1812" s="1" t="n">
        <v>297.2</v>
      </c>
      <c r="I1812" s="1" t="n">
        <v>114.4</v>
      </c>
      <c r="J1812" s="1" t="n">
        <v>110</v>
      </c>
      <c r="K1812" s="1" t="n">
        <v>76.8</v>
      </c>
      <c r="L1812" s="1" t="n">
        <v>85.2</v>
      </c>
      <c r="M1812" s="1" t="n">
        <v>37.8</v>
      </c>
      <c r="N1812" s="1" t="n">
        <v>541.6</v>
      </c>
      <c r="R1812" s="1" t="n">
        <v>84.5</v>
      </c>
      <c r="S1812" s="1" t="n">
        <v>106.9</v>
      </c>
      <c r="V1812" s="1" t="n">
        <v>555.2</v>
      </c>
      <c r="Z1812" s="1" t="n">
        <v>159</v>
      </c>
      <c r="AD1812" s="1" t="n">
        <v>208.4</v>
      </c>
      <c r="AE1812" s="1" t="n">
        <v>318.8</v>
      </c>
      <c r="AH1812" s="1" t="n">
        <v>212.3</v>
      </c>
      <c r="AI1812" s="1" t="n">
        <v>164.6</v>
      </c>
      <c r="AJ1812" s="1" t="n">
        <v>112.9</v>
      </c>
      <c r="AL1812" s="1" t="n">
        <v>165.4</v>
      </c>
      <c r="AM1812" s="1" t="n">
        <v>143.9</v>
      </c>
      <c r="AN1812" s="1" t="n">
        <v>123.9</v>
      </c>
      <c r="AO1812" s="1" t="n">
        <v>174.6</v>
      </c>
      <c r="AP1812" s="1" t="n">
        <v>285</v>
      </c>
      <c r="AQ1812" s="1" t="n">
        <v>224.1</v>
      </c>
      <c r="AR1812" s="1" t="n">
        <v>138.2</v>
      </c>
      <c r="AS1812" s="1" t="n">
        <v>135.4</v>
      </c>
      <c r="AT1812" s="1" t="n">
        <v>124.2</v>
      </c>
      <c r="AU1812" s="1" t="n">
        <v>3665</v>
      </c>
      <c r="AV1812" s="1" t="n">
        <v>136.8</v>
      </c>
      <c r="AW1812" s="1" t="n">
        <v>3946</v>
      </c>
      <c r="AX1812" s="4" t="n">
        <f aca="false">AVERAGE(G1812:M1812)</f>
        <v>123.321428571429</v>
      </c>
      <c r="AY1812" s="4" t="n">
        <f aca="false">CONFIDENCE(0.05,STDEV(G1812:M1812),7)</f>
        <v>61.8062491949405</v>
      </c>
    </row>
    <row r="1813" customFormat="false" ht="11.25" hidden="false" customHeight="false" outlineLevel="0" collapsed="false">
      <c r="A1813" s="1" t="n">
        <v>11</v>
      </c>
      <c r="B1813" s="1" t="s">
        <v>5470</v>
      </c>
      <c r="C1813" s="1" t="s">
        <v>5471</v>
      </c>
      <c r="D1813" s="1" t="s">
        <v>5472</v>
      </c>
      <c r="E1813" s="1" t="n">
        <v>100.7</v>
      </c>
      <c r="F1813" s="1" t="n">
        <v>116.8</v>
      </c>
      <c r="G1813" s="1" t="n">
        <f aca="false">AVERAGE(E1813:F1813)</f>
        <v>108.75</v>
      </c>
      <c r="H1813" s="1" t="n">
        <v>-4.3</v>
      </c>
      <c r="I1813" s="1" t="n">
        <v>60.5</v>
      </c>
      <c r="J1813" s="1" t="n">
        <v>51.1</v>
      </c>
      <c r="K1813" s="1" t="n">
        <v>25.7</v>
      </c>
      <c r="L1813" s="1" t="n">
        <v>60.7</v>
      </c>
      <c r="M1813" s="1" t="n">
        <v>67.3</v>
      </c>
      <c r="N1813" s="1" t="n">
        <v>36.1</v>
      </c>
      <c r="R1813" s="1" t="n">
        <v>83</v>
      </c>
      <c r="S1813" s="1" t="n">
        <v>31.5</v>
      </c>
      <c r="V1813" s="1" t="n">
        <v>98.1</v>
      </c>
      <c r="Z1813" s="1" t="n">
        <v>59.1</v>
      </c>
      <c r="AD1813" s="1" t="n">
        <v>48.7</v>
      </c>
      <c r="AE1813" s="1" t="n">
        <v>39.2</v>
      </c>
      <c r="AH1813" s="1" t="n">
        <v>29.6</v>
      </c>
      <c r="AI1813" s="1" t="n">
        <v>42.4</v>
      </c>
      <c r="AJ1813" s="1" t="n">
        <v>73.6</v>
      </c>
      <c r="AL1813" s="1" t="n">
        <v>10</v>
      </c>
      <c r="AM1813" s="1" t="n">
        <v>11.6</v>
      </c>
      <c r="AN1813" s="1" t="n">
        <v>31.5</v>
      </c>
      <c r="AO1813" s="1" t="n">
        <v>50.2</v>
      </c>
      <c r="AP1813" s="1" t="n">
        <v>53.8</v>
      </c>
      <c r="AQ1813" s="1" t="n">
        <v>42.2</v>
      </c>
      <c r="AR1813" s="1" t="n">
        <v>30.6</v>
      </c>
      <c r="AS1813" s="1" t="n">
        <v>43.6</v>
      </c>
      <c r="AT1813" s="1" t="n">
        <v>51</v>
      </c>
      <c r="AU1813" s="1" t="n">
        <v>2753</v>
      </c>
      <c r="AV1813" s="1" t="n">
        <v>37.1</v>
      </c>
      <c r="AW1813" s="1" t="n">
        <v>2543</v>
      </c>
      <c r="AX1813" s="4" t="n">
        <f aca="false">AVERAGE(G1813:M1813)</f>
        <v>52.8214285714286</v>
      </c>
      <c r="AY1813" s="4" t="n">
        <f aca="false">CONFIDENCE(0.05,STDEV(G1813:M1813),7)</f>
        <v>26.1212878638643</v>
      </c>
    </row>
    <row r="1814" customFormat="false" ht="11.25" hidden="false" customHeight="false" outlineLevel="0" collapsed="false">
      <c r="A1814" s="1" t="n">
        <v>3013</v>
      </c>
      <c r="B1814" s="1" t="s">
        <v>5473</v>
      </c>
      <c r="C1814" s="1" t="s">
        <v>5474</v>
      </c>
      <c r="D1814" s="1" t="s">
        <v>5475</v>
      </c>
      <c r="E1814" s="1" t="n">
        <v>-529.3</v>
      </c>
      <c r="F1814" s="1" t="n">
        <v>-757.6</v>
      </c>
      <c r="G1814" s="1" t="n">
        <f aca="false">AVERAGE(E1814:F1814)</f>
        <v>-643.45</v>
      </c>
      <c r="H1814" s="1" t="n">
        <v>-431</v>
      </c>
      <c r="I1814" s="1" t="n">
        <v>-573.1</v>
      </c>
      <c r="J1814" s="1" t="n">
        <v>-517.3</v>
      </c>
      <c r="K1814" s="1" t="n">
        <v>-382</v>
      </c>
      <c r="L1814" s="1" t="n">
        <v>-420.4</v>
      </c>
      <c r="M1814" s="1" t="n">
        <v>-457.4</v>
      </c>
      <c r="N1814" s="1" t="n">
        <v>-557.7</v>
      </c>
      <c r="R1814" s="1" t="n">
        <v>-427.1</v>
      </c>
      <c r="S1814" s="1" t="n">
        <v>-399.8</v>
      </c>
      <c r="V1814" s="1" t="n">
        <v>-553.4</v>
      </c>
      <c r="Z1814" s="1" t="n">
        <v>-420.1</v>
      </c>
      <c r="AD1814" s="1" t="n">
        <v>-533.9</v>
      </c>
      <c r="AE1814" s="1" t="n">
        <v>-368.6</v>
      </c>
      <c r="AH1814" s="1" t="n">
        <v>-752.5</v>
      </c>
      <c r="AI1814" s="1" t="n">
        <v>-646.7</v>
      </c>
      <c r="AJ1814" s="1" t="n">
        <v>-647.8</v>
      </c>
      <c r="AL1814" s="1" t="n">
        <v>-386.5</v>
      </c>
      <c r="AM1814" s="1" t="n">
        <v>-231.6</v>
      </c>
      <c r="AN1814" s="1" t="n">
        <v>-280.2</v>
      </c>
      <c r="AO1814" s="1" t="n">
        <v>-322.1</v>
      </c>
      <c r="AP1814" s="1" t="n">
        <v>-441.8</v>
      </c>
      <c r="AQ1814" s="1" t="n">
        <v>-275.1</v>
      </c>
      <c r="AR1814" s="1" t="n">
        <v>-327</v>
      </c>
      <c r="AS1814" s="1" t="n">
        <v>-392.4</v>
      </c>
      <c r="AT1814" s="1" t="n">
        <v>-387.1</v>
      </c>
      <c r="AU1814" s="1" t="n">
        <v>284</v>
      </c>
      <c r="AV1814" s="1" t="n">
        <v>-359.7</v>
      </c>
      <c r="AW1814" s="1" t="n">
        <v>163</v>
      </c>
      <c r="AX1814" s="4" t="n">
        <f aca="false">AVERAGE(G1814:M1814)</f>
        <v>-489.235714285714</v>
      </c>
      <c r="AY1814" s="4" t="n">
        <f aca="false">CONFIDENCE(0.05,STDEV(G1814:M1814),7)</f>
        <v>69.1271171940846</v>
      </c>
    </row>
    <row r="1815" customFormat="false" ht="11.25" hidden="false" customHeight="false" outlineLevel="0" collapsed="false">
      <c r="A1815" s="1" t="n">
        <v>6077</v>
      </c>
      <c r="B1815" s="1" t="s">
        <v>5476</v>
      </c>
      <c r="C1815" s="1" t="s">
        <v>5477</v>
      </c>
      <c r="D1815" s="1" t="s">
        <v>5478</v>
      </c>
      <c r="E1815" s="1" t="n">
        <v>-182.9</v>
      </c>
      <c r="F1815" s="1" t="n">
        <v>-217.5</v>
      </c>
      <c r="G1815" s="1" t="n">
        <f aca="false">AVERAGE(E1815:F1815)</f>
        <v>-200.2</v>
      </c>
      <c r="H1815" s="1" t="n">
        <v>-112.8</v>
      </c>
      <c r="I1815" s="1" t="n">
        <v>115</v>
      </c>
      <c r="J1815" s="1" t="n">
        <v>23.7</v>
      </c>
      <c r="K1815" s="1" t="n">
        <v>-110.7</v>
      </c>
      <c r="L1815" s="1" t="n">
        <v>-213.8</v>
      </c>
      <c r="M1815" s="1" t="n">
        <v>32</v>
      </c>
      <c r="N1815" s="1" t="n">
        <v>-117.2</v>
      </c>
      <c r="R1815" s="1" t="n">
        <v>-9.7</v>
      </c>
      <c r="S1815" s="1" t="n">
        <v>136.4</v>
      </c>
      <c r="V1815" s="1" t="n">
        <v>-432.3</v>
      </c>
      <c r="Z1815" s="1" t="n">
        <v>-20.7</v>
      </c>
      <c r="AD1815" s="1" t="n">
        <v>-242</v>
      </c>
      <c r="AE1815" s="1" t="n">
        <v>-155.2</v>
      </c>
      <c r="AH1815" s="1" t="n">
        <v>-254.2</v>
      </c>
      <c r="AI1815" s="1" t="n">
        <v>-194.8</v>
      </c>
      <c r="AJ1815" s="1" t="n">
        <v>-255.7</v>
      </c>
      <c r="AL1815" s="1" t="n">
        <v>-132.7</v>
      </c>
      <c r="AM1815" s="1" t="n">
        <v>-92</v>
      </c>
      <c r="AN1815" s="1" t="n">
        <v>86.9</v>
      </c>
      <c r="AO1815" s="1" t="n">
        <v>73.1</v>
      </c>
      <c r="AP1815" s="1" t="n">
        <v>91.6</v>
      </c>
      <c r="AQ1815" s="1" t="n">
        <v>24</v>
      </c>
      <c r="AR1815" s="1" t="n">
        <v>182.8</v>
      </c>
      <c r="AS1815" s="1" t="n">
        <v>146.1</v>
      </c>
      <c r="AT1815" s="1" t="n">
        <v>156.1</v>
      </c>
      <c r="AU1815" s="1" t="n">
        <v>4026</v>
      </c>
      <c r="AV1815" s="1" t="n">
        <v>164.45</v>
      </c>
      <c r="AW1815" s="1" t="n">
        <v>4227</v>
      </c>
      <c r="AX1815" s="4" t="n">
        <f aca="false">AVERAGE(G1815:M1815)</f>
        <v>-66.6857142857143</v>
      </c>
      <c r="AY1815" s="4" t="n">
        <f aca="false">CONFIDENCE(0.05,STDEV(G1815:M1815),7)</f>
        <v>92.9449559860748</v>
      </c>
    </row>
    <row r="1816" customFormat="false" ht="11.25" hidden="false" customHeight="false" outlineLevel="0" collapsed="false">
      <c r="A1816" s="1" t="n">
        <v>4758</v>
      </c>
      <c r="B1816" s="1" t="s">
        <v>5479</v>
      </c>
      <c r="C1816" s="1" t="s">
        <v>5480</v>
      </c>
      <c r="D1816" s="1" t="s">
        <v>5481</v>
      </c>
      <c r="E1816" s="1" t="n">
        <v>-13</v>
      </c>
      <c r="F1816" s="1" t="n">
        <v>-2.8</v>
      </c>
      <c r="G1816" s="1" t="n">
        <f aca="false">AVERAGE(E1816:F1816)</f>
        <v>-7.9</v>
      </c>
      <c r="H1816" s="1" t="n">
        <v>-15.5</v>
      </c>
      <c r="I1816" s="1" t="n">
        <v>-8.4</v>
      </c>
      <c r="J1816" s="1" t="n">
        <v>-23.3</v>
      </c>
      <c r="K1816" s="1" t="n">
        <v>-10.1</v>
      </c>
      <c r="L1816" s="1" t="n">
        <v>0.9</v>
      </c>
      <c r="M1816" s="1" t="n">
        <v>-43.9</v>
      </c>
      <c r="N1816" s="1" t="n">
        <v>-20.6</v>
      </c>
      <c r="R1816" s="1" t="n">
        <v>-5.7</v>
      </c>
      <c r="S1816" s="1" t="n">
        <v>-18</v>
      </c>
      <c r="V1816" s="1" t="n">
        <v>-15.5</v>
      </c>
      <c r="Z1816" s="1" t="n">
        <v>-41</v>
      </c>
      <c r="AD1816" s="1" t="n">
        <v>-24</v>
      </c>
      <c r="AE1816" s="1" t="n">
        <v>-22.9</v>
      </c>
      <c r="AH1816" s="1" t="n">
        <v>-24</v>
      </c>
      <c r="AI1816" s="1" t="n">
        <v>-9.4</v>
      </c>
      <c r="AJ1816" s="1" t="n">
        <v>4.4</v>
      </c>
      <c r="AL1816" s="1" t="n">
        <v>-9.4</v>
      </c>
      <c r="AM1816" s="1" t="n">
        <v>-10.9</v>
      </c>
      <c r="AN1816" s="1" t="n">
        <v>-13.2</v>
      </c>
      <c r="AO1816" s="1" t="n">
        <v>2.5</v>
      </c>
      <c r="AP1816" s="1" t="n">
        <v>-3.3</v>
      </c>
      <c r="AQ1816" s="1" t="n">
        <v>-13.6</v>
      </c>
      <c r="AR1816" s="1" t="n">
        <v>-5.5</v>
      </c>
      <c r="AS1816" s="1" t="n">
        <v>-13.1</v>
      </c>
      <c r="AT1816" s="1" t="n">
        <v>14</v>
      </c>
      <c r="AU1816" s="1" t="n">
        <v>2266</v>
      </c>
      <c r="AV1816" s="1" t="n">
        <v>-9.3</v>
      </c>
      <c r="AW1816" s="1" t="n">
        <v>1764</v>
      </c>
      <c r="AX1816" s="4" t="n">
        <f aca="false">AVERAGE(G1816:M1816)</f>
        <v>-15.4571428571429</v>
      </c>
      <c r="AY1816" s="4" t="n">
        <f aca="false">CONFIDENCE(0.05,STDEV(G1816:M1816),7)</f>
        <v>10.7932720392371</v>
      </c>
    </row>
    <row r="1817" customFormat="false" ht="11.25" hidden="false" customHeight="false" outlineLevel="0" collapsed="false">
      <c r="A1817" s="1" t="n">
        <v>3220</v>
      </c>
      <c r="B1817" s="1" t="s">
        <v>5482</v>
      </c>
      <c r="C1817" s="1" t="s">
        <v>5483</v>
      </c>
      <c r="D1817" s="1" t="s">
        <v>5484</v>
      </c>
      <c r="E1817" s="1" t="n">
        <v>-336.1</v>
      </c>
      <c r="F1817" s="1" t="n">
        <v>-405.5</v>
      </c>
      <c r="G1817" s="1" t="n">
        <f aca="false">AVERAGE(E1817:F1817)</f>
        <v>-370.8</v>
      </c>
      <c r="H1817" s="1" t="n">
        <v>-203.1</v>
      </c>
      <c r="I1817" s="1" t="n">
        <v>-359.2</v>
      </c>
      <c r="J1817" s="1" t="n">
        <v>-401.4</v>
      </c>
      <c r="K1817" s="1" t="n">
        <v>-221.3</v>
      </c>
      <c r="L1817" s="1" t="n">
        <v>-176.8</v>
      </c>
      <c r="M1817" s="1" t="n">
        <v>-138.1</v>
      </c>
      <c r="N1817" s="1" t="n">
        <v>-318.5</v>
      </c>
      <c r="R1817" s="1" t="n">
        <v>-179.2</v>
      </c>
      <c r="S1817" s="1" t="n">
        <v>-170.2</v>
      </c>
      <c r="V1817" s="1" t="n">
        <v>-240.1</v>
      </c>
      <c r="Z1817" s="1" t="n">
        <v>-158.8</v>
      </c>
      <c r="AD1817" s="1" t="n">
        <v>-189.7</v>
      </c>
      <c r="AE1817" s="1" t="n">
        <v>-141.6</v>
      </c>
      <c r="AH1817" s="1" t="n">
        <v>-371</v>
      </c>
      <c r="AI1817" s="1" t="n">
        <v>-360.6</v>
      </c>
      <c r="AJ1817" s="1" t="n">
        <v>-342.8</v>
      </c>
      <c r="AL1817" s="1" t="n">
        <v>-206.1</v>
      </c>
      <c r="AM1817" s="1" t="n">
        <v>-127.8</v>
      </c>
      <c r="AN1817" s="1" t="n">
        <v>-160.5</v>
      </c>
      <c r="AO1817" s="1" t="n">
        <v>-237.7</v>
      </c>
      <c r="AP1817" s="1" t="n">
        <v>-355.1</v>
      </c>
      <c r="AQ1817" s="1" t="n">
        <v>-153.3</v>
      </c>
      <c r="AR1817" s="1" t="n">
        <v>-78.8</v>
      </c>
      <c r="AS1817" s="1" t="n">
        <v>-145</v>
      </c>
      <c r="AT1817" s="1" t="n">
        <v>-250.1</v>
      </c>
      <c r="AU1817" s="1" t="n">
        <v>548</v>
      </c>
      <c r="AV1817" s="1" t="n">
        <v>-111.9</v>
      </c>
      <c r="AW1817" s="1" t="n">
        <v>816</v>
      </c>
      <c r="AX1817" s="4" t="n">
        <f aca="false">AVERAGE(G1817:M1817)</f>
        <v>-267.242857142857</v>
      </c>
      <c r="AY1817" s="4" t="n">
        <f aca="false">CONFIDENCE(0.05,STDEV(G1817:M1817),7)</f>
        <v>79.0151433717422</v>
      </c>
    </row>
    <row r="1818" customFormat="false" ht="11.25" hidden="false" customHeight="false" outlineLevel="0" collapsed="false">
      <c r="A1818" s="1" t="n">
        <v>4393</v>
      </c>
      <c r="B1818" s="1" t="s">
        <v>5485</v>
      </c>
      <c r="C1818" s="1" t="s">
        <v>5486</v>
      </c>
      <c r="D1818" s="1" t="s">
        <v>5487</v>
      </c>
      <c r="E1818" s="1" t="n">
        <v>76</v>
      </c>
      <c r="F1818" s="1" t="n">
        <v>74.7</v>
      </c>
      <c r="G1818" s="1" t="n">
        <f aca="false">AVERAGE(E1818:F1818)</f>
        <v>75.35</v>
      </c>
      <c r="H1818" s="1" t="n">
        <v>52</v>
      </c>
      <c r="I1818" s="1" t="n">
        <v>64.1</v>
      </c>
      <c r="J1818" s="1" t="n">
        <v>33.1</v>
      </c>
      <c r="K1818" s="1" t="n">
        <v>28.9</v>
      </c>
      <c r="L1818" s="1" t="n">
        <v>22.5</v>
      </c>
      <c r="M1818" s="1" t="n">
        <v>71.9</v>
      </c>
      <c r="N1818" s="1" t="n">
        <v>43.2</v>
      </c>
      <c r="R1818" s="1" t="n">
        <v>24.5</v>
      </c>
      <c r="S1818" s="1" t="n">
        <v>239.2</v>
      </c>
      <c r="V1818" s="1" t="n">
        <v>28.5</v>
      </c>
      <c r="Z1818" s="1" t="n">
        <v>20.6</v>
      </c>
      <c r="AD1818" s="1" t="n">
        <v>16.3</v>
      </c>
      <c r="AE1818" s="1" t="n">
        <v>48.4</v>
      </c>
      <c r="AH1818" s="1" t="n">
        <v>44.4</v>
      </c>
      <c r="AI1818" s="1" t="n">
        <v>57.6</v>
      </c>
      <c r="AJ1818" s="1" t="n">
        <v>-1.9</v>
      </c>
      <c r="AL1818" s="1" t="n">
        <v>48.3</v>
      </c>
      <c r="AM1818" s="1" t="n">
        <v>9.8</v>
      </c>
      <c r="AN1818" s="1" t="n">
        <v>14.3</v>
      </c>
      <c r="AO1818" s="1" t="n">
        <v>19.9</v>
      </c>
      <c r="AP1818" s="1" t="n">
        <v>29.4</v>
      </c>
      <c r="AQ1818" s="1" t="n">
        <v>62.5</v>
      </c>
      <c r="AR1818" s="1" t="n">
        <v>-0.5</v>
      </c>
      <c r="AS1818" s="1" t="n">
        <v>16.4</v>
      </c>
      <c r="AT1818" s="1" t="n">
        <v>80.6</v>
      </c>
      <c r="AU1818" s="1" t="n">
        <v>3155</v>
      </c>
      <c r="AV1818" s="1" t="n">
        <v>7.95</v>
      </c>
      <c r="AW1818" s="1" t="n">
        <v>2041</v>
      </c>
      <c r="AX1818" s="4" t="n">
        <f aca="false">AVERAGE(G1818:M1818)</f>
        <v>49.6928571428571</v>
      </c>
      <c r="AY1818" s="4" t="n">
        <f aca="false">CONFIDENCE(0.05,STDEV(G1818:M1818),7)</f>
        <v>16.0357321488887</v>
      </c>
    </row>
    <row r="1819" customFormat="false" ht="11.25" hidden="false" customHeight="false" outlineLevel="0" collapsed="false">
      <c r="A1819" s="1" t="n">
        <v>2409</v>
      </c>
      <c r="B1819" s="1" t="s">
        <v>5488</v>
      </c>
      <c r="C1819" s="1" t="s">
        <v>5489</v>
      </c>
      <c r="D1819" s="1" t="s">
        <v>5490</v>
      </c>
      <c r="E1819" s="1" t="n">
        <v>-1115</v>
      </c>
      <c r="F1819" s="1" t="n">
        <v>-884.1</v>
      </c>
      <c r="G1819" s="1" t="n">
        <f aca="false">AVERAGE(E1819:F1819)</f>
        <v>-999.55</v>
      </c>
      <c r="H1819" s="1" t="n">
        <v>-872.3</v>
      </c>
      <c r="I1819" s="1" t="n">
        <v>-1074.6</v>
      </c>
      <c r="J1819" s="1" t="n">
        <v>-1168.6</v>
      </c>
      <c r="K1819" s="1" t="n">
        <v>-1077</v>
      </c>
      <c r="L1819" s="1" t="n">
        <v>-1034.5</v>
      </c>
      <c r="M1819" s="1" t="n">
        <v>-782.1</v>
      </c>
      <c r="N1819" s="1" t="n">
        <v>-1123.1</v>
      </c>
      <c r="R1819" s="1" t="n">
        <v>-965.9</v>
      </c>
      <c r="S1819" s="1" t="n">
        <v>-857</v>
      </c>
      <c r="V1819" s="1" t="n">
        <v>-1179</v>
      </c>
      <c r="Z1819" s="1" t="n">
        <v>-765.8</v>
      </c>
      <c r="AD1819" s="1" t="n">
        <v>-936.4</v>
      </c>
      <c r="AE1819" s="1" t="n">
        <v>-848.8</v>
      </c>
      <c r="AH1819" s="1" t="n">
        <v>-1245.2</v>
      </c>
      <c r="AI1819" s="1" t="n">
        <v>-1264.7</v>
      </c>
      <c r="AJ1819" s="1" t="n">
        <v>-1121</v>
      </c>
      <c r="AL1819" s="1" t="n">
        <v>-801.1</v>
      </c>
      <c r="AM1819" s="1" t="n">
        <v>-638.6</v>
      </c>
      <c r="AN1819" s="1" t="n">
        <v>-930.4</v>
      </c>
      <c r="AO1819" s="1" t="n">
        <v>-854.7</v>
      </c>
      <c r="AP1819" s="1" t="n">
        <v>-1004.3</v>
      </c>
      <c r="AQ1819" s="1" t="n">
        <v>-997.7</v>
      </c>
      <c r="AR1819" s="1" t="n">
        <v>-804.9</v>
      </c>
      <c r="AS1819" s="1" t="n">
        <v>-1072.1</v>
      </c>
      <c r="AT1819" s="1" t="n">
        <v>-1227.6</v>
      </c>
      <c r="AU1819" s="1" t="n">
        <v>10</v>
      </c>
      <c r="AV1819" s="1" t="n">
        <v>-938.5</v>
      </c>
      <c r="AW1819" s="1" t="n">
        <v>12</v>
      </c>
      <c r="AX1819" s="4" t="n">
        <f aca="false">AVERAGE(G1819:M1819)</f>
        <v>-1001.23571428571</v>
      </c>
      <c r="AY1819" s="4" t="n">
        <f aca="false">CONFIDENCE(0.05,STDEV(G1819:M1819),7)</f>
        <v>97.9457251421074</v>
      </c>
    </row>
    <row r="1820" customFormat="false" ht="11.25" hidden="false" customHeight="false" outlineLevel="0" collapsed="false">
      <c r="A1820" s="1" t="n">
        <v>4159</v>
      </c>
      <c r="B1820" s="1" t="s">
        <v>5491</v>
      </c>
      <c r="C1820" s="1" t="s">
        <v>5492</v>
      </c>
      <c r="D1820" s="1" t="s">
        <v>5493</v>
      </c>
      <c r="E1820" s="1" t="n">
        <v>-55.7</v>
      </c>
      <c r="F1820" s="1" t="n">
        <v>31.6</v>
      </c>
      <c r="G1820" s="1" t="n">
        <f aca="false">AVERAGE(E1820:F1820)</f>
        <v>-12.05</v>
      </c>
      <c r="H1820" s="1" t="n">
        <v>586.1</v>
      </c>
      <c r="I1820" s="1" t="n">
        <v>166.3</v>
      </c>
      <c r="J1820" s="1" t="n">
        <v>0.6</v>
      </c>
      <c r="K1820" s="1" t="n">
        <v>154.1</v>
      </c>
      <c r="L1820" s="1" t="n">
        <v>156.2</v>
      </c>
      <c r="M1820" s="1" t="n">
        <v>143.4</v>
      </c>
      <c r="N1820" s="1" t="n">
        <v>-55.6</v>
      </c>
      <c r="R1820" s="1" t="n">
        <v>273.4</v>
      </c>
      <c r="S1820" s="1" t="n">
        <v>140.6</v>
      </c>
      <c r="V1820" s="1" t="n">
        <v>85</v>
      </c>
      <c r="Z1820" s="1" t="n">
        <v>-45.2</v>
      </c>
      <c r="AD1820" s="1" t="n">
        <v>59</v>
      </c>
      <c r="AE1820" s="1" t="n">
        <v>81.5</v>
      </c>
      <c r="AH1820" s="1" t="n">
        <v>24.1</v>
      </c>
      <c r="AI1820" s="1" t="n">
        <v>133.6</v>
      </c>
      <c r="AJ1820" s="1" t="n">
        <v>119.2</v>
      </c>
      <c r="AL1820" s="1" t="n">
        <v>78.9</v>
      </c>
      <c r="AM1820" s="1" t="n">
        <v>84.3</v>
      </c>
      <c r="AN1820" s="1" t="n">
        <v>127.2</v>
      </c>
      <c r="AO1820" s="1" t="n">
        <v>140.9</v>
      </c>
      <c r="AP1820" s="1" t="n">
        <v>39</v>
      </c>
      <c r="AQ1820" s="1" t="n">
        <v>25.7</v>
      </c>
      <c r="AR1820" s="1" t="n">
        <v>27</v>
      </c>
      <c r="AS1820" s="1" t="n">
        <v>-37.4</v>
      </c>
      <c r="AT1820" s="1" t="n">
        <v>-49.8</v>
      </c>
      <c r="AU1820" s="1" t="n">
        <v>1490</v>
      </c>
      <c r="AV1820" s="1" t="n">
        <v>-5.2</v>
      </c>
      <c r="AW1820" s="1" t="n">
        <v>1833</v>
      </c>
      <c r="AX1820" s="4" t="n">
        <f aca="false">AVERAGE(G1820:M1820)</f>
        <v>170.664285714286</v>
      </c>
      <c r="AY1820" s="4" t="n">
        <f aca="false">CONFIDENCE(0.05,STDEV(G1820:M1820),7)</f>
        <v>146.962819208026</v>
      </c>
    </row>
    <row r="1821" customFormat="false" ht="11.25" hidden="false" customHeight="false" outlineLevel="0" collapsed="false">
      <c r="A1821" s="1" t="n">
        <v>2641</v>
      </c>
      <c r="B1821" s="1" t="s">
        <v>5494</v>
      </c>
      <c r="C1821" s="1" t="s">
        <v>5495</v>
      </c>
      <c r="D1821" s="1" t="s">
        <v>5496</v>
      </c>
      <c r="E1821" s="1" t="n">
        <v>-91</v>
      </c>
      <c r="F1821" s="1" t="n">
        <v>-144</v>
      </c>
      <c r="G1821" s="1" t="n">
        <f aca="false">AVERAGE(E1821:F1821)</f>
        <v>-117.5</v>
      </c>
      <c r="H1821" s="1" t="n">
        <v>-114.7</v>
      </c>
      <c r="I1821" s="1" t="n">
        <v>-225.4</v>
      </c>
      <c r="J1821" s="1" t="n">
        <v>-262.5</v>
      </c>
      <c r="K1821" s="1" t="n">
        <v>-194</v>
      </c>
      <c r="L1821" s="1" t="n">
        <v>-68.2</v>
      </c>
      <c r="M1821" s="1" t="n">
        <v>-169.2</v>
      </c>
      <c r="N1821" s="1" t="n">
        <v>-114.8</v>
      </c>
      <c r="R1821" s="1" t="n">
        <v>-122.5</v>
      </c>
      <c r="S1821" s="1" t="n">
        <v>-135.3</v>
      </c>
      <c r="V1821" s="1" t="n">
        <v>-107.6</v>
      </c>
      <c r="Z1821" s="1" t="n">
        <v>-83.1</v>
      </c>
      <c r="AD1821" s="1" t="n">
        <v>-150.5</v>
      </c>
      <c r="AE1821" s="1" t="n">
        <v>-127.4</v>
      </c>
      <c r="AH1821" s="1" t="n">
        <v>-260.7</v>
      </c>
      <c r="AI1821" s="1" t="n">
        <v>-198.9</v>
      </c>
      <c r="AJ1821" s="1" t="n">
        <v>-215.1</v>
      </c>
      <c r="AL1821" s="1" t="n">
        <v>-150.1</v>
      </c>
      <c r="AM1821" s="1" t="n">
        <v>-41.2</v>
      </c>
      <c r="AN1821" s="1" t="n">
        <v>-94.9</v>
      </c>
      <c r="AO1821" s="1" t="n">
        <v>-138.4</v>
      </c>
      <c r="AP1821" s="1" t="n">
        <v>210.4</v>
      </c>
      <c r="AQ1821" s="1" t="n">
        <v>195.3</v>
      </c>
      <c r="AR1821" s="1" t="n">
        <v>-115.8</v>
      </c>
      <c r="AS1821" s="1" t="n">
        <v>-153.9</v>
      </c>
      <c r="AT1821" s="1" t="n">
        <v>-91.4</v>
      </c>
      <c r="AU1821" s="1" t="n">
        <v>1203</v>
      </c>
      <c r="AV1821" s="1" t="n">
        <v>-134.85</v>
      </c>
      <c r="AW1821" s="1" t="n">
        <v>708</v>
      </c>
      <c r="AX1821" s="4" t="n">
        <f aca="false">AVERAGE(G1821:M1821)</f>
        <v>-164.5</v>
      </c>
      <c r="AY1821" s="4" t="n">
        <f aca="false">CONFIDENCE(0.05,STDEV(G1821:M1821),7)</f>
        <v>50.7575354682983</v>
      </c>
    </row>
    <row r="1822" customFormat="false" ht="11.25" hidden="false" customHeight="false" outlineLevel="0" collapsed="false">
      <c r="A1822" s="1" t="n">
        <v>5237</v>
      </c>
      <c r="B1822" s="1" t="s">
        <v>5497</v>
      </c>
      <c r="C1822" s="1" t="s">
        <v>5498</v>
      </c>
      <c r="D1822" s="1" t="s">
        <v>5499</v>
      </c>
      <c r="E1822" s="1" t="n">
        <v>338.8</v>
      </c>
      <c r="F1822" s="1" t="n">
        <v>399.9</v>
      </c>
      <c r="G1822" s="1" t="n">
        <f aca="false">AVERAGE(E1822:F1822)</f>
        <v>369.35</v>
      </c>
      <c r="H1822" s="1" t="n">
        <v>412.9</v>
      </c>
      <c r="I1822" s="1" t="n">
        <v>141.3</v>
      </c>
      <c r="J1822" s="1" t="n">
        <v>183.6</v>
      </c>
      <c r="K1822" s="1" t="n">
        <v>290.7</v>
      </c>
      <c r="L1822" s="1" t="n">
        <v>178.7</v>
      </c>
      <c r="M1822" s="1" t="n">
        <v>388.7</v>
      </c>
      <c r="N1822" s="1" t="n">
        <v>371.6</v>
      </c>
      <c r="R1822" s="1" t="n">
        <v>206.6</v>
      </c>
      <c r="S1822" s="1" t="n">
        <v>132</v>
      </c>
      <c r="V1822" s="1" t="n">
        <v>94</v>
      </c>
      <c r="Z1822" s="1" t="n">
        <v>141.7</v>
      </c>
      <c r="AD1822" s="1" t="n">
        <v>288</v>
      </c>
      <c r="AE1822" s="1" t="n">
        <v>394</v>
      </c>
      <c r="AH1822" s="1" t="n">
        <v>189.4</v>
      </c>
      <c r="AI1822" s="1" t="n">
        <v>212.7</v>
      </c>
      <c r="AJ1822" s="1" t="n">
        <v>293.5</v>
      </c>
      <c r="AL1822" s="1" t="n">
        <v>185.2</v>
      </c>
      <c r="AM1822" s="1" t="n">
        <v>276.8</v>
      </c>
      <c r="AN1822" s="1" t="n">
        <v>200.5</v>
      </c>
      <c r="AO1822" s="1" t="n">
        <v>226</v>
      </c>
      <c r="AP1822" s="1" t="n">
        <v>130.9</v>
      </c>
      <c r="AQ1822" s="1" t="n">
        <v>162.9</v>
      </c>
      <c r="AR1822" s="1" t="n">
        <v>203.8</v>
      </c>
      <c r="AS1822" s="1" t="n">
        <v>171.6</v>
      </c>
      <c r="AT1822" s="1" t="n">
        <v>315.5</v>
      </c>
      <c r="AU1822" s="1" t="n">
        <v>5231</v>
      </c>
      <c r="AV1822" s="1" t="n">
        <v>187.7</v>
      </c>
      <c r="AW1822" s="1" t="n">
        <v>4473</v>
      </c>
      <c r="AX1822" s="4" t="n">
        <f aca="false">AVERAGE(G1822:M1822)</f>
        <v>280.75</v>
      </c>
      <c r="AY1822" s="4" t="n">
        <f aca="false">CONFIDENCE(0.05,STDEV(G1822:M1822),7)</f>
        <v>83.5735711797434</v>
      </c>
    </row>
    <row r="1823" customFormat="false" ht="11.25" hidden="false" customHeight="false" outlineLevel="0" collapsed="false">
      <c r="A1823" s="1" t="n">
        <v>2829</v>
      </c>
      <c r="B1823" s="1" t="s">
        <v>5500</v>
      </c>
      <c r="C1823" s="1" t="s">
        <v>5501</v>
      </c>
      <c r="D1823" s="1" t="s">
        <v>5502</v>
      </c>
      <c r="E1823" s="1" t="n">
        <v>-61.7</v>
      </c>
      <c r="F1823" s="1" t="n">
        <v>-58.1</v>
      </c>
      <c r="G1823" s="1" t="n">
        <f aca="false">AVERAGE(E1823:F1823)</f>
        <v>-59.9</v>
      </c>
      <c r="H1823" s="1" t="n">
        <v>-44.5</v>
      </c>
      <c r="I1823" s="1" t="n">
        <v>-28.5</v>
      </c>
      <c r="J1823" s="1" t="n">
        <v>-46</v>
      </c>
      <c r="K1823" s="1" t="n">
        <v>-28.2</v>
      </c>
      <c r="L1823" s="1" t="n">
        <v>-52.7</v>
      </c>
      <c r="M1823" s="1" t="n">
        <v>-50</v>
      </c>
      <c r="N1823" s="1" t="n">
        <v>-25.3</v>
      </c>
      <c r="R1823" s="1" t="n">
        <v>-33.5</v>
      </c>
      <c r="S1823" s="1" t="n">
        <v>-62.9</v>
      </c>
      <c r="V1823" s="1" t="n">
        <v>-62.5</v>
      </c>
      <c r="Z1823" s="1" t="n">
        <v>-78.9</v>
      </c>
      <c r="AD1823" s="1" t="n">
        <v>-47.5</v>
      </c>
      <c r="AE1823" s="1" t="n">
        <v>-40.1</v>
      </c>
      <c r="AH1823" s="1" t="n">
        <v>-60.1</v>
      </c>
      <c r="AI1823" s="1" t="n">
        <v>-66.5</v>
      </c>
      <c r="AJ1823" s="1" t="n">
        <v>-68.5</v>
      </c>
      <c r="AL1823" s="1" t="n">
        <v>-54</v>
      </c>
      <c r="AM1823" s="1" t="n">
        <v>-40.5</v>
      </c>
      <c r="AN1823" s="1" t="n">
        <v>-34.9</v>
      </c>
      <c r="AO1823" s="1" t="n">
        <v>-43.1</v>
      </c>
      <c r="AP1823" s="1" t="n">
        <v>-44.2</v>
      </c>
      <c r="AQ1823" s="1" t="n">
        <v>-27.7</v>
      </c>
      <c r="AR1823" s="1" t="n">
        <v>-34.8</v>
      </c>
      <c r="AS1823" s="1" t="n">
        <v>-44.6</v>
      </c>
      <c r="AT1823" s="1" t="n">
        <v>-23.2</v>
      </c>
      <c r="AU1823" s="1" t="n">
        <v>1765</v>
      </c>
      <c r="AV1823" s="1" t="n">
        <v>-39.7</v>
      </c>
      <c r="AW1823" s="1" t="n">
        <v>1371</v>
      </c>
      <c r="AX1823" s="4" t="n">
        <f aca="false">AVERAGE(G1823:M1823)</f>
        <v>-44.2571428571429</v>
      </c>
      <c r="AY1823" s="4" t="n">
        <f aca="false">CONFIDENCE(0.05,STDEV(G1823:M1823),7)</f>
        <v>8.85955517956078</v>
      </c>
    </row>
    <row r="1824" customFormat="false" ht="11.25" hidden="false" customHeight="false" outlineLevel="0" collapsed="false">
      <c r="A1824" s="1" t="n">
        <v>5447</v>
      </c>
      <c r="B1824" s="1" t="s">
        <v>5503</v>
      </c>
      <c r="C1824" s="1" t="s">
        <v>5504</v>
      </c>
      <c r="D1824" s="1" t="s">
        <v>5505</v>
      </c>
      <c r="E1824" s="1" t="n">
        <v>-6.9</v>
      </c>
      <c r="F1824" s="1" t="n">
        <v>2.1</v>
      </c>
      <c r="G1824" s="1" t="n">
        <f aca="false">AVERAGE(E1824:F1824)</f>
        <v>-2.4</v>
      </c>
      <c r="H1824" s="1" t="n">
        <v>312.4</v>
      </c>
      <c r="I1824" s="1" t="n">
        <v>61.5</v>
      </c>
      <c r="J1824" s="1" t="n">
        <v>-25.9</v>
      </c>
      <c r="K1824" s="1" t="n">
        <v>-65.8</v>
      </c>
      <c r="L1824" s="1" t="n">
        <v>-30.1</v>
      </c>
      <c r="M1824" s="1" t="n">
        <v>218.4</v>
      </c>
      <c r="N1824" s="1" t="n">
        <v>27.4</v>
      </c>
      <c r="R1824" s="1" t="n">
        <v>141.2</v>
      </c>
      <c r="S1824" s="1" t="n">
        <v>-26.3</v>
      </c>
      <c r="V1824" s="1" t="n">
        <v>-28.2</v>
      </c>
      <c r="Z1824" s="1" t="n">
        <v>-9.2</v>
      </c>
      <c r="AD1824" s="1" t="n">
        <v>-4.1</v>
      </c>
      <c r="AE1824" s="1" t="n">
        <v>-50.7</v>
      </c>
      <c r="AH1824" s="1" t="n">
        <v>-63.3</v>
      </c>
      <c r="AI1824" s="1" t="n">
        <v>-80.3</v>
      </c>
      <c r="AJ1824" s="1" t="n">
        <v>-70.9</v>
      </c>
      <c r="AL1824" s="1" t="n">
        <v>-41</v>
      </c>
      <c r="AM1824" s="1" t="n">
        <v>-3.2</v>
      </c>
      <c r="AN1824" s="1" t="n">
        <v>11.5</v>
      </c>
      <c r="AO1824" s="1" t="n">
        <v>17.7</v>
      </c>
      <c r="AP1824" s="1" t="n">
        <v>-56.4</v>
      </c>
      <c r="AQ1824" s="1" t="n">
        <v>-82.2</v>
      </c>
      <c r="AR1824" s="1" t="n">
        <v>492.1</v>
      </c>
      <c r="AS1824" s="1" t="n">
        <v>447.3</v>
      </c>
      <c r="AT1824" s="1" t="n">
        <v>335</v>
      </c>
      <c r="AU1824" s="1" t="n">
        <v>5331</v>
      </c>
      <c r="AV1824" s="1" t="n">
        <v>469.7</v>
      </c>
      <c r="AW1824" s="1" t="n">
        <v>5979</v>
      </c>
      <c r="AX1824" s="4" t="n">
        <f aca="false">AVERAGE(G1824:M1824)</f>
        <v>66.8714285714286</v>
      </c>
      <c r="AY1824" s="4" t="n">
        <f aca="false">CONFIDENCE(0.05,STDEV(G1824:M1824),7)</f>
        <v>106.360577913956</v>
      </c>
    </row>
    <row r="1825" customFormat="false" ht="11.25" hidden="false" customHeight="false" outlineLevel="0" collapsed="false">
      <c r="A1825" s="1" t="n">
        <v>3506</v>
      </c>
      <c r="B1825" s="1" t="s">
        <v>5506</v>
      </c>
      <c r="C1825" s="1" t="s">
        <v>5507</v>
      </c>
      <c r="D1825" s="1" t="s">
        <v>5508</v>
      </c>
      <c r="E1825" s="1" t="n">
        <v>-346.7</v>
      </c>
      <c r="F1825" s="1" t="n">
        <v>-348.8</v>
      </c>
      <c r="G1825" s="1" t="n">
        <f aca="false">AVERAGE(E1825:F1825)</f>
        <v>-347.75</v>
      </c>
      <c r="H1825" s="1" t="n">
        <v>-348.8</v>
      </c>
      <c r="I1825" s="1" t="n">
        <v>-343.6</v>
      </c>
      <c r="J1825" s="1" t="n">
        <v>-439.9</v>
      </c>
      <c r="K1825" s="1" t="n">
        <v>-291.5</v>
      </c>
      <c r="L1825" s="1" t="n">
        <v>-444.2</v>
      </c>
      <c r="M1825" s="1" t="n">
        <v>-384.8</v>
      </c>
      <c r="N1825" s="1" t="n">
        <v>-311.2</v>
      </c>
      <c r="R1825" s="1" t="n">
        <v>-259.3</v>
      </c>
      <c r="S1825" s="1" t="n">
        <v>-272.6</v>
      </c>
      <c r="V1825" s="1" t="n">
        <v>-343.7</v>
      </c>
      <c r="Z1825" s="1" t="n">
        <v>-255.2</v>
      </c>
      <c r="AD1825" s="1" t="n">
        <v>-392.9</v>
      </c>
      <c r="AE1825" s="1" t="n">
        <v>-263.7</v>
      </c>
      <c r="AH1825" s="1" t="n">
        <v>-446.6</v>
      </c>
      <c r="AI1825" s="1" t="n">
        <v>-409</v>
      </c>
      <c r="AJ1825" s="1" t="n">
        <v>-435.4</v>
      </c>
      <c r="AL1825" s="1" t="n">
        <v>-299.2</v>
      </c>
      <c r="AM1825" s="1" t="n">
        <v>-247.4</v>
      </c>
      <c r="AN1825" s="1" t="n">
        <v>-211.3</v>
      </c>
      <c r="AO1825" s="1" t="n">
        <v>-135.3</v>
      </c>
      <c r="AP1825" s="1" t="n">
        <v>-267.7</v>
      </c>
      <c r="AQ1825" s="1" t="n">
        <v>-288.3</v>
      </c>
      <c r="AR1825" s="1" t="n">
        <v>-192.1</v>
      </c>
      <c r="AS1825" s="1" t="n">
        <v>-251.4</v>
      </c>
      <c r="AT1825" s="1" t="n">
        <v>-380.5</v>
      </c>
      <c r="AU1825" s="1" t="n">
        <v>291</v>
      </c>
      <c r="AV1825" s="1" t="n">
        <v>-221.75</v>
      </c>
      <c r="AW1825" s="1" t="n">
        <v>400</v>
      </c>
      <c r="AX1825" s="4" t="n">
        <f aca="false">AVERAGE(G1825:M1825)</f>
        <v>-371.507142857143</v>
      </c>
      <c r="AY1825" s="4" t="n">
        <f aca="false">CONFIDENCE(0.05,STDEV(G1825:M1825),7)</f>
        <v>41.0217968611805</v>
      </c>
    </row>
    <row r="1826" customFormat="false" ht="11.25" hidden="false" customHeight="false" outlineLevel="0" collapsed="false">
      <c r="A1826" s="1" t="n">
        <v>5783</v>
      </c>
      <c r="B1826" s="1" t="s">
        <v>5509</v>
      </c>
      <c r="C1826" s="1" t="s">
        <v>5510</v>
      </c>
      <c r="D1826" s="1" t="s">
        <v>5511</v>
      </c>
      <c r="E1826" s="1" t="n">
        <v>-45.1</v>
      </c>
      <c r="F1826" s="1" t="n">
        <v>-111.7</v>
      </c>
      <c r="G1826" s="1" t="n">
        <f aca="false">AVERAGE(E1826:F1826)</f>
        <v>-78.4</v>
      </c>
      <c r="H1826" s="1" t="n">
        <v>-27.6</v>
      </c>
      <c r="I1826" s="1" t="n">
        <v>-77</v>
      </c>
      <c r="J1826" s="1" t="n">
        <v>-71.1</v>
      </c>
      <c r="K1826" s="1" t="n">
        <v>-23</v>
      </c>
      <c r="L1826" s="1" t="n">
        <v>-72.7</v>
      </c>
      <c r="M1826" s="1" t="n">
        <v>-50.8</v>
      </c>
      <c r="N1826" s="1" t="n">
        <v>-64.8</v>
      </c>
      <c r="R1826" s="1" t="n">
        <v>-97.5</v>
      </c>
      <c r="S1826" s="1" t="n">
        <v>-54.3</v>
      </c>
      <c r="V1826" s="1" t="n">
        <v>-85.8</v>
      </c>
      <c r="Z1826" s="1" t="n">
        <v>-179.8</v>
      </c>
      <c r="AD1826" s="1" t="n">
        <v>-49.8</v>
      </c>
      <c r="AE1826" s="1" t="n">
        <v>-61.4</v>
      </c>
      <c r="AH1826" s="1" t="n">
        <v>-46.4</v>
      </c>
      <c r="AI1826" s="1" t="n">
        <v>-58.7</v>
      </c>
      <c r="AJ1826" s="1" t="n">
        <v>-63.1</v>
      </c>
      <c r="AL1826" s="1" t="n">
        <v>-39.9</v>
      </c>
      <c r="AM1826" s="1" t="n">
        <v>-97.7</v>
      </c>
      <c r="AN1826" s="1" t="n">
        <v>-67.2</v>
      </c>
      <c r="AO1826" s="1" t="n">
        <v>-132.3</v>
      </c>
      <c r="AP1826" s="1" t="n">
        <v>-124.6</v>
      </c>
      <c r="AQ1826" s="1" t="n">
        <v>-119.4</v>
      </c>
      <c r="AR1826" s="1" t="n">
        <v>10.4</v>
      </c>
      <c r="AS1826" s="1" t="n">
        <v>35</v>
      </c>
      <c r="AT1826" s="1" t="n">
        <v>-54.8</v>
      </c>
      <c r="AU1826" s="1" t="n">
        <v>1443</v>
      </c>
      <c r="AV1826" s="1" t="n">
        <v>22.7</v>
      </c>
      <c r="AW1826" s="1" t="n">
        <v>2277</v>
      </c>
      <c r="AX1826" s="4" t="n">
        <f aca="false">AVERAGE(G1826:M1826)</f>
        <v>-57.2285714285714</v>
      </c>
      <c r="AY1826" s="4" t="n">
        <f aca="false">CONFIDENCE(0.05,STDEV(G1826:M1826),7)</f>
        <v>17.5348701343068</v>
      </c>
    </row>
    <row r="1827" customFormat="false" ht="11.25" hidden="false" customHeight="false" outlineLevel="0" collapsed="false">
      <c r="A1827" s="1" t="n">
        <v>4041</v>
      </c>
      <c r="B1827" s="1" t="s">
        <v>5512</v>
      </c>
      <c r="C1827" s="1" t="s">
        <v>5513</v>
      </c>
      <c r="D1827" s="1" t="s">
        <v>5514</v>
      </c>
      <c r="E1827" s="1" t="n">
        <v>138.2</v>
      </c>
      <c r="F1827" s="1" t="n">
        <v>171.9</v>
      </c>
      <c r="G1827" s="1" t="n">
        <f aca="false">AVERAGE(E1827:F1827)</f>
        <v>155.05</v>
      </c>
      <c r="H1827" s="1" t="n">
        <v>147</v>
      </c>
      <c r="I1827" s="1" t="n">
        <v>42.6</v>
      </c>
      <c r="J1827" s="1" t="n">
        <v>156</v>
      </c>
      <c r="K1827" s="1" t="n">
        <v>69.3</v>
      </c>
      <c r="L1827" s="1" t="n">
        <v>126.5</v>
      </c>
      <c r="M1827" s="1" t="n">
        <v>120.1</v>
      </c>
      <c r="N1827" s="1" t="n">
        <v>72.2</v>
      </c>
      <c r="R1827" s="1" t="n">
        <v>101.5</v>
      </c>
      <c r="S1827" s="1" t="n">
        <v>127.2</v>
      </c>
      <c r="V1827" s="1" t="n">
        <v>163.2</v>
      </c>
      <c r="Z1827" s="1" t="n">
        <v>126.3</v>
      </c>
      <c r="AD1827" s="1" t="n">
        <v>119.7</v>
      </c>
      <c r="AE1827" s="1" t="n">
        <v>218.2</v>
      </c>
      <c r="AH1827" s="1" t="n">
        <v>111</v>
      </c>
      <c r="AI1827" s="1" t="n">
        <v>109.8</v>
      </c>
      <c r="AJ1827" s="1" t="n">
        <v>78.9</v>
      </c>
      <c r="AL1827" s="1" t="n">
        <v>126.6</v>
      </c>
      <c r="AM1827" s="1" t="n">
        <v>38.3</v>
      </c>
      <c r="AN1827" s="1" t="n">
        <v>63.3</v>
      </c>
      <c r="AO1827" s="1" t="n">
        <v>89.9</v>
      </c>
      <c r="AP1827" s="1" t="n">
        <v>17.2</v>
      </c>
      <c r="AQ1827" s="1" t="n">
        <v>65.7</v>
      </c>
      <c r="AR1827" s="1" t="n">
        <v>145.1</v>
      </c>
      <c r="AS1827" s="1" t="n">
        <v>237.4</v>
      </c>
      <c r="AT1827" s="1" t="n">
        <v>237.4</v>
      </c>
      <c r="AU1827" s="1" t="n">
        <v>4725</v>
      </c>
      <c r="AV1827" s="1" t="n">
        <v>191.25</v>
      </c>
      <c r="AW1827" s="1" t="n">
        <v>4497</v>
      </c>
      <c r="AX1827" s="4" t="n">
        <f aca="false">AVERAGE(G1827:M1827)</f>
        <v>116.65</v>
      </c>
      <c r="AY1827" s="4" t="n">
        <f aca="false">CONFIDENCE(0.05,STDEV(G1827:M1827),7)</f>
        <v>32.8221940932173</v>
      </c>
    </row>
    <row r="1828" customFormat="false" ht="11.25" hidden="false" customHeight="false" outlineLevel="0" collapsed="false">
      <c r="A1828" s="1" t="n">
        <v>845</v>
      </c>
      <c r="B1828" s="1" t="s">
        <v>5515</v>
      </c>
      <c r="C1828" s="1" t="s">
        <v>5516</v>
      </c>
      <c r="D1828" s="1" t="s">
        <v>5517</v>
      </c>
      <c r="E1828" s="1" t="n">
        <v>-124.6</v>
      </c>
      <c r="F1828" s="1" t="n">
        <v>-91.2</v>
      </c>
      <c r="G1828" s="1" t="n">
        <f aca="false">AVERAGE(E1828:F1828)</f>
        <v>-107.9</v>
      </c>
      <c r="H1828" s="1" t="n">
        <v>-55.6</v>
      </c>
      <c r="I1828" s="1" t="n">
        <v>-80.1</v>
      </c>
      <c r="J1828" s="1" t="n">
        <v>-109.4</v>
      </c>
      <c r="K1828" s="1" t="n">
        <v>-41.7</v>
      </c>
      <c r="L1828" s="1" t="n">
        <v>-34.8</v>
      </c>
      <c r="M1828" s="1" t="n">
        <v>-75.4</v>
      </c>
      <c r="N1828" s="1" t="n">
        <v>-76</v>
      </c>
      <c r="R1828" s="1" t="n">
        <v>-50.1</v>
      </c>
      <c r="S1828" s="1" t="n">
        <v>-54.3</v>
      </c>
      <c r="V1828" s="1" t="n">
        <v>-26.1</v>
      </c>
      <c r="Z1828" s="1" t="n">
        <v>-32.9</v>
      </c>
      <c r="AD1828" s="1" t="n">
        <v>-89.2</v>
      </c>
      <c r="AE1828" s="1" t="n">
        <v>-65.6</v>
      </c>
      <c r="AH1828" s="1" t="n">
        <v>-113.8</v>
      </c>
      <c r="AI1828" s="1" t="n">
        <v>-132.4</v>
      </c>
      <c r="AJ1828" s="1" t="n">
        <v>-125.2</v>
      </c>
      <c r="AL1828" s="1" t="n">
        <v>-77.2</v>
      </c>
      <c r="AM1828" s="1" t="n">
        <v>-51.1</v>
      </c>
      <c r="AN1828" s="1" t="n">
        <v>36.9</v>
      </c>
      <c r="AO1828" s="1" t="n">
        <v>18.9</v>
      </c>
      <c r="AP1828" s="1" t="n">
        <v>-79.5</v>
      </c>
      <c r="AQ1828" s="1" t="n">
        <v>-101.7</v>
      </c>
      <c r="AR1828" s="1" t="n">
        <v>65.9</v>
      </c>
      <c r="AS1828" s="1" t="n">
        <v>-61.1</v>
      </c>
      <c r="AT1828" s="1" t="n">
        <v>-6.3</v>
      </c>
      <c r="AU1828" s="1" t="n">
        <v>2001</v>
      </c>
      <c r="AV1828" s="1" t="n">
        <v>2.4</v>
      </c>
      <c r="AW1828" s="1" t="n">
        <v>1966</v>
      </c>
      <c r="AX1828" s="4" t="n">
        <f aca="false">AVERAGE(G1828:M1828)</f>
        <v>-72.1285714285714</v>
      </c>
      <c r="AY1828" s="4" t="n">
        <f aca="false">CONFIDENCE(0.05,STDEV(G1828:M1828),7)</f>
        <v>22.0908074049973</v>
      </c>
    </row>
    <row r="1829" customFormat="false" ht="11.25" hidden="false" customHeight="false" outlineLevel="0" collapsed="false">
      <c r="A1829" s="1" t="n">
        <v>3953</v>
      </c>
      <c r="B1829" s="1" t="s">
        <v>5518</v>
      </c>
      <c r="C1829" s="1" t="s">
        <v>5519</v>
      </c>
      <c r="D1829" s="1" t="s">
        <v>5520</v>
      </c>
      <c r="E1829" s="1" t="n">
        <v>62.4</v>
      </c>
      <c r="F1829" s="1" t="n">
        <v>127.6</v>
      </c>
      <c r="G1829" s="1" t="n">
        <f aca="false">AVERAGE(E1829:F1829)</f>
        <v>95</v>
      </c>
      <c r="H1829" s="1" t="n">
        <v>82.2</v>
      </c>
      <c r="I1829" s="1" t="n">
        <v>332.3</v>
      </c>
      <c r="J1829" s="1" t="n">
        <v>85.5</v>
      </c>
      <c r="K1829" s="1" t="n">
        <v>51.7</v>
      </c>
      <c r="L1829" s="1" t="n">
        <v>73.8</v>
      </c>
      <c r="M1829" s="1" t="n">
        <v>144.3</v>
      </c>
      <c r="N1829" s="1" t="n">
        <v>43.6</v>
      </c>
      <c r="R1829" s="1" t="n">
        <v>100.9</v>
      </c>
      <c r="S1829" s="1" t="n">
        <v>786.1</v>
      </c>
      <c r="V1829" s="1" t="n">
        <v>163.6</v>
      </c>
      <c r="Z1829" s="1" t="n">
        <v>227.8</v>
      </c>
      <c r="AD1829" s="1" t="n">
        <v>51.8</v>
      </c>
      <c r="AE1829" s="1" t="n">
        <v>113.6</v>
      </c>
      <c r="AH1829" s="1" t="n">
        <v>-7</v>
      </c>
      <c r="AI1829" s="1" t="n">
        <v>-64</v>
      </c>
      <c r="AJ1829" s="1" t="n">
        <v>41.7</v>
      </c>
      <c r="AL1829" s="1" t="n">
        <v>4.2</v>
      </c>
      <c r="AM1829" s="1" t="n">
        <v>41.5</v>
      </c>
      <c r="AN1829" s="1" t="n">
        <v>63.6</v>
      </c>
      <c r="AO1829" s="1" t="n">
        <v>3.3</v>
      </c>
      <c r="AP1829" s="1" t="n">
        <v>32</v>
      </c>
      <c r="AQ1829" s="1" t="n">
        <v>64</v>
      </c>
      <c r="AR1829" s="1" t="n">
        <v>4.4</v>
      </c>
      <c r="AS1829" s="1" t="n">
        <v>59.4</v>
      </c>
      <c r="AT1829" s="1" t="n">
        <v>44.1</v>
      </c>
      <c r="AU1829" s="1" t="n">
        <v>2657</v>
      </c>
      <c r="AV1829" s="1" t="n">
        <v>31.9</v>
      </c>
      <c r="AW1829" s="1" t="n">
        <v>2438</v>
      </c>
      <c r="AX1829" s="4" t="n">
        <f aca="false">AVERAGE(G1829:M1829)</f>
        <v>123.542857142857</v>
      </c>
      <c r="AY1829" s="4" t="n">
        <f aca="false">CONFIDENCE(0.05,STDEV(G1829:M1829),7)</f>
        <v>71.3228258311908</v>
      </c>
    </row>
    <row r="1830" customFormat="false" ht="11.25" hidden="false" customHeight="false" outlineLevel="0" collapsed="false">
      <c r="A1830" s="1" t="n">
        <v>1879</v>
      </c>
      <c r="B1830" s="1" t="s">
        <v>5521</v>
      </c>
      <c r="C1830" s="1" t="s">
        <v>5522</v>
      </c>
      <c r="D1830" s="1" t="s">
        <v>5523</v>
      </c>
      <c r="E1830" s="1" t="n">
        <v>-102.5</v>
      </c>
      <c r="F1830" s="1" t="n">
        <v>-105.2</v>
      </c>
      <c r="G1830" s="1" t="n">
        <f aca="false">AVERAGE(E1830:F1830)</f>
        <v>-103.85</v>
      </c>
      <c r="H1830" s="1" t="n">
        <v>-104.3</v>
      </c>
      <c r="I1830" s="1" t="n">
        <v>-92.2</v>
      </c>
      <c r="J1830" s="1" t="n">
        <v>-223.8</v>
      </c>
      <c r="K1830" s="1" t="n">
        <v>-70.8</v>
      </c>
      <c r="L1830" s="1" t="n">
        <v>-155.1</v>
      </c>
      <c r="M1830" s="1" t="n">
        <v>-54.3</v>
      </c>
      <c r="N1830" s="1" t="n">
        <v>-67.1</v>
      </c>
      <c r="R1830" s="1" t="n">
        <v>-177.4</v>
      </c>
      <c r="S1830" s="1" t="n">
        <v>-185.6</v>
      </c>
      <c r="V1830" s="1" t="n">
        <v>-180.1</v>
      </c>
      <c r="Z1830" s="1" t="n">
        <v>-164.4</v>
      </c>
      <c r="AD1830" s="1" t="n">
        <v>-192.3</v>
      </c>
      <c r="AE1830" s="1" t="n">
        <v>-138.6</v>
      </c>
      <c r="AH1830" s="1" t="n">
        <v>-124.9</v>
      </c>
      <c r="AI1830" s="1" t="n">
        <v>-94.9</v>
      </c>
      <c r="AJ1830" s="1" t="n">
        <v>-84</v>
      </c>
      <c r="AL1830" s="1" t="n">
        <v>-105.5</v>
      </c>
      <c r="AM1830" s="1" t="n">
        <v>-3.3</v>
      </c>
      <c r="AN1830" s="1" t="n">
        <v>-83.4</v>
      </c>
      <c r="AO1830" s="1" t="n">
        <v>-24.1</v>
      </c>
      <c r="AP1830" s="1" t="n">
        <v>-106.1</v>
      </c>
      <c r="AQ1830" s="1" t="n">
        <v>-112.9</v>
      </c>
      <c r="AR1830" s="1" t="n">
        <v>-185.6</v>
      </c>
      <c r="AS1830" s="1" t="n">
        <v>-165.2</v>
      </c>
      <c r="AT1830" s="1" t="n">
        <v>-360</v>
      </c>
      <c r="AU1830" s="1" t="n">
        <v>317</v>
      </c>
      <c r="AV1830" s="1" t="n">
        <v>-175.4</v>
      </c>
      <c r="AW1830" s="1" t="n">
        <v>542</v>
      </c>
      <c r="AX1830" s="4" t="n">
        <f aca="false">AVERAGE(G1830:M1830)</f>
        <v>-114.907142857143</v>
      </c>
      <c r="AY1830" s="4" t="n">
        <f aca="false">CONFIDENCE(0.05,STDEV(G1830:M1830),7)</f>
        <v>42.6008291893116</v>
      </c>
    </row>
    <row r="1831" customFormat="false" ht="11.25" hidden="false" customHeight="false" outlineLevel="0" collapsed="false">
      <c r="A1831" s="1" t="n">
        <v>878</v>
      </c>
      <c r="B1831" s="1" t="s">
        <v>5524</v>
      </c>
      <c r="C1831" s="1" t="s">
        <v>5525</v>
      </c>
      <c r="D1831" s="1" t="s">
        <v>5526</v>
      </c>
      <c r="E1831" s="1" t="n">
        <v>-213.5</v>
      </c>
      <c r="F1831" s="1" t="n">
        <v>-55.4</v>
      </c>
      <c r="G1831" s="1" t="n">
        <f aca="false">AVERAGE(E1831:F1831)</f>
        <v>-134.45</v>
      </c>
      <c r="H1831" s="1" t="n">
        <v>-195.8</v>
      </c>
      <c r="I1831" s="1" t="n">
        <v>-175.1</v>
      </c>
      <c r="J1831" s="1" t="n">
        <v>-272.7</v>
      </c>
      <c r="K1831" s="1" t="n">
        <v>-187</v>
      </c>
      <c r="L1831" s="1" t="n">
        <v>-256.2</v>
      </c>
      <c r="M1831" s="1" t="n">
        <v>-150.4</v>
      </c>
      <c r="N1831" s="1" t="n">
        <v>-196.3</v>
      </c>
      <c r="R1831" s="1" t="n">
        <v>-180.6</v>
      </c>
      <c r="S1831" s="1" t="n">
        <v>-246.9</v>
      </c>
      <c r="V1831" s="1" t="n">
        <v>-292.9</v>
      </c>
      <c r="Z1831" s="1" t="n">
        <v>-247.6</v>
      </c>
      <c r="AD1831" s="1" t="n">
        <v>-231.8</v>
      </c>
      <c r="AE1831" s="1" t="n">
        <v>-138.8</v>
      </c>
      <c r="AH1831" s="1" t="n">
        <v>8.9</v>
      </c>
      <c r="AI1831" s="1" t="n">
        <v>7.9</v>
      </c>
      <c r="AJ1831" s="1" t="n">
        <v>-206</v>
      </c>
      <c r="AL1831" s="1" t="n">
        <v>30.3</v>
      </c>
      <c r="AM1831" s="1" t="n">
        <v>-492.8</v>
      </c>
      <c r="AN1831" s="1" t="n">
        <v>-105.8</v>
      </c>
      <c r="AO1831" s="1" t="n">
        <v>-191.9</v>
      </c>
      <c r="AP1831" s="1" t="n">
        <v>-173.8</v>
      </c>
      <c r="AQ1831" s="1" t="n">
        <v>-145</v>
      </c>
      <c r="AR1831" s="1" t="n">
        <v>-158.6</v>
      </c>
      <c r="AS1831" s="1" t="n">
        <v>-171.5</v>
      </c>
      <c r="AT1831" s="1" t="n">
        <v>-278.6</v>
      </c>
      <c r="AU1831" s="1" t="n">
        <v>475</v>
      </c>
      <c r="AV1831" s="1" t="n">
        <v>-165.05</v>
      </c>
      <c r="AW1831" s="1" t="n">
        <v>582</v>
      </c>
      <c r="AX1831" s="4" t="n">
        <f aca="false">AVERAGE(G1831:M1831)</f>
        <v>-195.95</v>
      </c>
      <c r="AY1831" s="4" t="n">
        <f aca="false">CONFIDENCE(0.05,STDEV(G1831:M1831),7)</f>
        <v>38.1258818303487</v>
      </c>
    </row>
    <row r="1832" customFormat="false" ht="11.25" hidden="false" customHeight="false" outlineLevel="0" collapsed="false">
      <c r="A1832" s="1" t="n">
        <v>5254</v>
      </c>
      <c r="B1832" s="1" t="s">
        <v>5527</v>
      </c>
      <c r="C1832" s="1" t="s">
        <v>5528</v>
      </c>
      <c r="D1832" s="1" t="s">
        <v>5529</v>
      </c>
      <c r="E1832" s="1" t="n">
        <v>-182.3</v>
      </c>
      <c r="F1832" s="1" t="n">
        <v>-430.1</v>
      </c>
      <c r="G1832" s="1" t="n">
        <f aca="false">AVERAGE(E1832:F1832)</f>
        <v>-306.2</v>
      </c>
      <c r="H1832" s="1" t="n">
        <v>-360</v>
      </c>
      <c r="I1832" s="1" t="n">
        <v>-242.3</v>
      </c>
      <c r="J1832" s="1" t="n">
        <v>-500.6</v>
      </c>
      <c r="K1832" s="1" t="n">
        <v>-122.2</v>
      </c>
      <c r="L1832" s="1" t="n">
        <v>-425.7</v>
      </c>
      <c r="M1832" s="1" t="n">
        <v>-208.4</v>
      </c>
      <c r="N1832" s="1" t="n">
        <v>-437.1</v>
      </c>
      <c r="R1832" s="1" t="n">
        <v>-354</v>
      </c>
      <c r="S1832" s="1" t="n">
        <v>-392.1</v>
      </c>
      <c r="V1832" s="1" t="n">
        <v>-307.3</v>
      </c>
      <c r="Z1832" s="1" t="n">
        <v>-188.2</v>
      </c>
      <c r="AD1832" s="1" t="n">
        <v>-403.6</v>
      </c>
      <c r="AE1832" s="1" t="n">
        <v>-303.8</v>
      </c>
      <c r="AH1832" s="1" t="n">
        <v>-692.6</v>
      </c>
      <c r="AI1832" s="1" t="n">
        <v>-397.3</v>
      </c>
      <c r="AJ1832" s="1" t="n">
        <v>-517.4</v>
      </c>
      <c r="AL1832" s="1" t="n">
        <v>-341.2</v>
      </c>
      <c r="AM1832" s="1" t="n">
        <v>-182.9</v>
      </c>
      <c r="AN1832" s="1" t="n">
        <v>-602.6</v>
      </c>
      <c r="AO1832" s="1" t="n">
        <v>-447.2</v>
      </c>
      <c r="AP1832" s="1" t="n">
        <v>-480.2</v>
      </c>
      <c r="AQ1832" s="1" t="n">
        <v>-473.4</v>
      </c>
      <c r="AR1832" s="1" t="n">
        <v>-343.1</v>
      </c>
      <c r="AS1832" s="1" t="n">
        <v>-441.5</v>
      </c>
      <c r="AT1832" s="1" t="n">
        <v>-628.2</v>
      </c>
      <c r="AU1832" s="1" t="n">
        <v>83</v>
      </c>
      <c r="AV1832" s="1" t="n">
        <v>-392.3</v>
      </c>
      <c r="AW1832" s="1" t="n">
        <v>140</v>
      </c>
      <c r="AX1832" s="4" t="n">
        <f aca="false">AVERAGE(G1832:M1832)</f>
        <v>-309.342857142857</v>
      </c>
      <c r="AY1832" s="4" t="n">
        <f aca="false">CONFIDENCE(0.05,STDEV(G1832:M1832),7)</f>
        <v>96.7777350505921</v>
      </c>
    </row>
    <row r="1833" customFormat="false" ht="11.25" hidden="false" customHeight="false" outlineLevel="0" collapsed="false">
      <c r="A1833" s="1" t="n">
        <v>5664</v>
      </c>
      <c r="B1833" s="1" t="s">
        <v>5530</v>
      </c>
      <c r="C1833" s="1" t="s">
        <v>5531</v>
      </c>
      <c r="D1833" s="1" t="s">
        <v>5532</v>
      </c>
      <c r="E1833" s="1" t="n">
        <v>-263.1</v>
      </c>
      <c r="F1833" s="1" t="n">
        <v>-333.5</v>
      </c>
      <c r="G1833" s="1" t="n">
        <f aca="false">AVERAGE(E1833:F1833)</f>
        <v>-298.3</v>
      </c>
      <c r="H1833" s="1" t="n">
        <v>-238.7</v>
      </c>
      <c r="I1833" s="1" t="n">
        <v>-359.2</v>
      </c>
      <c r="J1833" s="1" t="n">
        <v>-365.3</v>
      </c>
      <c r="K1833" s="1" t="n">
        <v>-309.4</v>
      </c>
      <c r="L1833" s="1" t="n">
        <v>-227.2</v>
      </c>
      <c r="M1833" s="1" t="n">
        <v>-140.7</v>
      </c>
      <c r="N1833" s="1" t="n">
        <v>-263.5</v>
      </c>
      <c r="R1833" s="1" t="n">
        <v>-331.2</v>
      </c>
      <c r="S1833" s="1" t="n">
        <v>-172.6</v>
      </c>
      <c r="V1833" s="1" t="n">
        <v>-319.2</v>
      </c>
      <c r="Z1833" s="1" t="n">
        <v>-61</v>
      </c>
      <c r="AD1833" s="1" t="n">
        <v>-259.7</v>
      </c>
      <c r="AE1833" s="1" t="n">
        <v>-258.8</v>
      </c>
      <c r="AH1833" s="1" t="n">
        <v>-378</v>
      </c>
      <c r="AI1833" s="1" t="n">
        <v>-268.2</v>
      </c>
      <c r="AJ1833" s="1" t="n">
        <v>-294.3</v>
      </c>
      <c r="AL1833" s="1" t="n">
        <v>-303.9</v>
      </c>
      <c r="AM1833" s="1" t="n">
        <v>-145.7</v>
      </c>
      <c r="AN1833" s="1" t="n">
        <v>-183.1</v>
      </c>
      <c r="AO1833" s="1" t="n">
        <v>-124.1</v>
      </c>
      <c r="AP1833" s="1" t="n">
        <v>-397.6</v>
      </c>
      <c r="AQ1833" s="1" t="n">
        <v>-352.9</v>
      </c>
      <c r="AR1833" s="1" t="n">
        <v>139.6</v>
      </c>
      <c r="AS1833" s="1" t="n">
        <v>6</v>
      </c>
      <c r="AT1833" s="1" t="n">
        <v>-114.9</v>
      </c>
      <c r="AU1833" s="1" t="n">
        <v>1061</v>
      </c>
      <c r="AV1833" s="1" t="n">
        <v>72.8</v>
      </c>
      <c r="AW1833" s="1" t="n">
        <v>3098</v>
      </c>
      <c r="AX1833" s="4" t="n">
        <f aca="false">AVERAGE(G1833:M1833)</f>
        <v>-276.971428571429</v>
      </c>
      <c r="AY1833" s="4" t="n">
        <f aca="false">CONFIDENCE(0.05,STDEV(G1833:M1833),7)</f>
        <v>59.4038586964291</v>
      </c>
    </row>
    <row r="1834" customFormat="false" ht="11.25" hidden="false" customHeight="false" outlineLevel="0" collapsed="false">
      <c r="A1834" s="1" t="n">
        <v>4463</v>
      </c>
      <c r="B1834" s="1" t="s">
        <v>5533</v>
      </c>
      <c r="C1834" s="1" t="s">
        <v>5534</v>
      </c>
      <c r="D1834" s="1" t="s">
        <v>5535</v>
      </c>
      <c r="E1834" s="1" t="n">
        <v>-397.9</v>
      </c>
      <c r="F1834" s="1" t="n">
        <v>-540.2</v>
      </c>
      <c r="G1834" s="1" t="n">
        <f aca="false">AVERAGE(E1834:F1834)</f>
        <v>-469.05</v>
      </c>
      <c r="H1834" s="1" t="n">
        <v>421.5</v>
      </c>
      <c r="I1834" s="1" t="n">
        <v>-435</v>
      </c>
      <c r="J1834" s="1" t="n">
        <v>-490.8</v>
      </c>
      <c r="K1834" s="1" t="n">
        <v>-172.6</v>
      </c>
      <c r="L1834" s="1" t="n">
        <v>-322.7</v>
      </c>
      <c r="M1834" s="1" t="n">
        <v>-178.9</v>
      </c>
      <c r="N1834" s="1" t="n">
        <v>-414.1</v>
      </c>
      <c r="R1834" s="1" t="n">
        <v>-443.1</v>
      </c>
      <c r="S1834" s="1" t="n">
        <v>-340.8</v>
      </c>
      <c r="V1834" s="1" t="n">
        <v>-421.1</v>
      </c>
      <c r="Z1834" s="1" t="n">
        <v>-365.9</v>
      </c>
      <c r="AD1834" s="1" t="n">
        <v>-231.9</v>
      </c>
      <c r="AE1834" s="1" t="n">
        <v>-250.7</v>
      </c>
      <c r="AH1834" s="1" t="n">
        <v>-466</v>
      </c>
      <c r="AI1834" s="1" t="n">
        <v>-425</v>
      </c>
      <c r="AJ1834" s="1" t="n">
        <v>-319.3</v>
      </c>
      <c r="AL1834" s="1" t="n">
        <v>-400.6</v>
      </c>
      <c r="AM1834" s="1" t="n">
        <v>-253.9</v>
      </c>
      <c r="AN1834" s="1" t="n">
        <v>-236.9</v>
      </c>
      <c r="AO1834" s="1" t="n">
        <v>-295.4</v>
      </c>
      <c r="AP1834" s="1" t="n">
        <v>-412.4</v>
      </c>
      <c r="AQ1834" s="1" t="n">
        <v>-263.4</v>
      </c>
      <c r="AR1834" s="1" t="n">
        <v>-286.6</v>
      </c>
      <c r="AS1834" s="1" t="n">
        <v>-363</v>
      </c>
      <c r="AT1834" s="1" t="n">
        <v>-405.7</v>
      </c>
      <c r="AU1834" s="1" t="n">
        <v>262</v>
      </c>
      <c r="AV1834" s="1" t="n">
        <v>-324.8</v>
      </c>
      <c r="AW1834" s="1" t="n">
        <v>211</v>
      </c>
      <c r="AX1834" s="4" t="n">
        <f aca="false">AVERAGE(G1834:M1834)</f>
        <v>-235.364285714286</v>
      </c>
      <c r="AY1834" s="4" t="n">
        <f aca="false">CONFIDENCE(0.05,STDEV(G1834:M1834),7)</f>
        <v>235.416580483764</v>
      </c>
    </row>
    <row r="1835" customFormat="false" ht="11.25" hidden="false" customHeight="false" outlineLevel="0" collapsed="false">
      <c r="A1835" s="1" t="n">
        <v>4824</v>
      </c>
      <c r="B1835" s="1" t="s">
        <v>5536</v>
      </c>
      <c r="C1835" s="1" t="s">
        <v>5537</v>
      </c>
      <c r="D1835" s="1" t="s">
        <v>5538</v>
      </c>
      <c r="E1835" s="1" t="n">
        <v>-328.4</v>
      </c>
      <c r="F1835" s="1" t="n">
        <v>-369.9</v>
      </c>
      <c r="G1835" s="1" t="n">
        <f aca="false">AVERAGE(E1835:F1835)</f>
        <v>-349.15</v>
      </c>
      <c r="H1835" s="1" t="n">
        <v>8.7</v>
      </c>
      <c r="I1835" s="1" t="n">
        <v>-254.3</v>
      </c>
      <c r="J1835" s="1" t="n">
        <v>-380.8</v>
      </c>
      <c r="K1835" s="1" t="n">
        <v>-109.9</v>
      </c>
      <c r="L1835" s="1" t="n">
        <v>-289.7</v>
      </c>
      <c r="M1835" s="1" t="n">
        <v>-30.3</v>
      </c>
      <c r="N1835" s="1" t="n">
        <v>-211.6</v>
      </c>
      <c r="R1835" s="1" t="n">
        <v>-99.1</v>
      </c>
      <c r="S1835" s="1" t="n">
        <v>-104.6</v>
      </c>
      <c r="V1835" s="1" t="n">
        <v>-208.4</v>
      </c>
      <c r="Z1835" s="1" t="n">
        <v>-272.8</v>
      </c>
      <c r="AD1835" s="1" t="n">
        <v>-310.2</v>
      </c>
      <c r="AE1835" s="1" t="n">
        <v>-129.2</v>
      </c>
      <c r="AH1835" s="1" t="n">
        <v>-314.3</v>
      </c>
      <c r="AI1835" s="1" t="n">
        <v>-286.8</v>
      </c>
      <c r="AJ1835" s="1" t="n">
        <v>-275.8</v>
      </c>
      <c r="AL1835" s="1" t="n">
        <v>-198.2</v>
      </c>
      <c r="AM1835" s="1" t="n">
        <v>-22.6</v>
      </c>
      <c r="AN1835" s="1" t="n">
        <v>-29.7</v>
      </c>
      <c r="AO1835" s="1" t="n">
        <v>-78.8</v>
      </c>
      <c r="AP1835" s="1" t="n">
        <v>-112.2</v>
      </c>
      <c r="AQ1835" s="1" t="n">
        <v>-59.4</v>
      </c>
      <c r="AR1835" s="1" t="n">
        <v>-130.9</v>
      </c>
      <c r="AS1835" s="1" t="n">
        <v>-228.2</v>
      </c>
      <c r="AT1835" s="1" t="n">
        <v>-264.1</v>
      </c>
      <c r="AU1835" s="1" t="n">
        <v>502</v>
      </c>
      <c r="AV1835" s="1" t="n">
        <v>-179.55</v>
      </c>
      <c r="AW1835" s="1" t="n">
        <v>526</v>
      </c>
      <c r="AX1835" s="4" t="n">
        <f aca="false">AVERAGE(G1835:M1835)</f>
        <v>-200.778571428571</v>
      </c>
      <c r="AY1835" s="4" t="n">
        <f aca="false">CONFIDENCE(0.05,STDEV(G1835:M1835),7)</f>
        <v>115.714764778503</v>
      </c>
    </row>
    <row r="1836" customFormat="false" ht="11.25" hidden="false" customHeight="false" outlineLevel="0" collapsed="false">
      <c r="A1836" s="1" t="n">
        <v>5108</v>
      </c>
      <c r="B1836" s="1" t="s">
        <v>5539</v>
      </c>
      <c r="C1836" s="1" t="s">
        <v>5540</v>
      </c>
      <c r="D1836" s="1" t="s">
        <v>5541</v>
      </c>
      <c r="E1836" s="1" t="n">
        <v>-34.9</v>
      </c>
      <c r="F1836" s="1" t="n">
        <v>-68.2</v>
      </c>
      <c r="G1836" s="1" t="n">
        <f aca="false">AVERAGE(E1836:F1836)</f>
        <v>-51.55</v>
      </c>
      <c r="H1836" s="1" t="n">
        <v>-55.6</v>
      </c>
      <c r="I1836" s="1" t="n">
        <v>-85.5</v>
      </c>
      <c r="J1836" s="1" t="n">
        <v>-69.2</v>
      </c>
      <c r="K1836" s="1" t="n">
        <v>-202.2</v>
      </c>
      <c r="L1836" s="1" t="n">
        <v>3.3</v>
      </c>
      <c r="M1836" s="1" t="n">
        <v>-8.2</v>
      </c>
      <c r="N1836" s="1" t="n">
        <v>-17.6</v>
      </c>
      <c r="R1836" s="1" t="n">
        <v>-22.7</v>
      </c>
      <c r="S1836" s="1" t="n">
        <v>-37.7</v>
      </c>
      <c r="V1836" s="1" t="n">
        <v>-10.8</v>
      </c>
      <c r="Z1836" s="1" t="n">
        <v>44.9</v>
      </c>
      <c r="AD1836" s="1" t="n">
        <v>37.7</v>
      </c>
      <c r="AE1836" s="1" t="n">
        <v>-40.7</v>
      </c>
      <c r="AH1836" s="1" t="n">
        <v>-120.1</v>
      </c>
      <c r="AI1836" s="1" t="n">
        <v>-154.3</v>
      </c>
      <c r="AJ1836" s="1" t="n">
        <v>-123.3</v>
      </c>
      <c r="AL1836" s="1" t="n">
        <v>-63.5</v>
      </c>
      <c r="AM1836" s="1" t="n">
        <v>-41.7</v>
      </c>
      <c r="AN1836" s="1" t="n">
        <v>-56.2</v>
      </c>
      <c r="AO1836" s="1" t="n">
        <v>-81.2</v>
      </c>
      <c r="AP1836" s="1" t="n">
        <v>-108.1</v>
      </c>
      <c r="AQ1836" s="1" t="n">
        <v>-62.2</v>
      </c>
      <c r="AR1836" s="1" t="n">
        <v>300.3</v>
      </c>
      <c r="AS1836" s="1" t="n">
        <v>266.1</v>
      </c>
      <c r="AT1836" s="1" t="n">
        <v>426.1</v>
      </c>
      <c r="AU1836" s="1" t="n">
        <v>5721</v>
      </c>
      <c r="AV1836" s="1" t="n">
        <v>283.2</v>
      </c>
      <c r="AW1836" s="1" t="n">
        <v>5216</v>
      </c>
      <c r="AX1836" s="4" t="n">
        <f aca="false">AVERAGE(G1836:M1836)</f>
        <v>-66.9928571428572</v>
      </c>
      <c r="AY1836" s="4" t="n">
        <f aca="false">CONFIDENCE(0.05,STDEV(G1836:M1836),7)</f>
        <v>50.0557214351726</v>
      </c>
    </row>
    <row r="1837" customFormat="false" ht="11.25" hidden="false" customHeight="false" outlineLevel="0" collapsed="false">
      <c r="A1837" s="1" t="n">
        <v>6117</v>
      </c>
      <c r="B1837" s="1" t="s">
        <v>5542</v>
      </c>
      <c r="C1837" s="1" t="s">
        <v>5543</v>
      </c>
      <c r="D1837" s="1" t="s">
        <v>5544</v>
      </c>
      <c r="E1837" s="1" t="n">
        <v>-157.4</v>
      </c>
      <c r="F1837" s="1" t="n">
        <v>232</v>
      </c>
      <c r="G1837" s="1" t="n">
        <f aca="false">AVERAGE(E1837:F1837)</f>
        <v>37.3</v>
      </c>
      <c r="H1837" s="1" t="n">
        <v>198.1</v>
      </c>
      <c r="I1837" s="1" t="n">
        <v>-182.9</v>
      </c>
      <c r="J1837" s="1" t="n">
        <v>-222</v>
      </c>
      <c r="K1837" s="1" t="n">
        <v>-111.4</v>
      </c>
      <c r="L1837" s="1" t="n">
        <v>254.5</v>
      </c>
      <c r="M1837" s="1" t="n">
        <v>205.5</v>
      </c>
      <c r="N1837" s="1" t="n">
        <v>144.6</v>
      </c>
      <c r="R1837" s="1" t="n">
        <v>131.2</v>
      </c>
      <c r="S1837" s="1" t="n">
        <v>-256.5</v>
      </c>
      <c r="V1837" s="1" t="n">
        <v>181.9</v>
      </c>
      <c r="Z1837" s="1" t="n">
        <v>279.9</v>
      </c>
      <c r="AD1837" s="1" t="n">
        <v>194.9</v>
      </c>
      <c r="AE1837" s="1" t="n">
        <v>140.4</v>
      </c>
      <c r="AH1837" s="1" t="n">
        <v>-78.7</v>
      </c>
      <c r="AI1837" s="1" t="n">
        <v>-98.2</v>
      </c>
      <c r="AJ1837" s="1" t="n">
        <v>-70.8</v>
      </c>
      <c r="AL1837" s="1" t="n">
        <v>-60.4</v>
      </c>
      <c r="AM1837" s="1" t="n">
        <v>216.6</v>
      </c>
      <c r="AN1837" s="1" t="n">
        <v>142.1</v>
      </c>
      <c r="AO1837" s="1" t="n">
        <v>79</v>
      </c>
      <c r="AP1837" s="1" t="n">
        <v>52</v>
      </c>
      <c r="AQ1837" s="1" t="n">
        <v>191.9</v>
      </c>
      <c r="AR1837" s="1" t="n">
        <v>1301.9</v>
      </c>
      <c r="AS1837" s="1" t="n">
        <v>1608.8</v>
      </c>
      <c r="AT1837" s="1" t="n">
        <v>1955.7</v>
      </c>
      <c r="AU1837" s="1" t="n">
        <v>6884</v>
      </c>
      <c r="AV1837" s="1" t="n">
        <v>1455.35</v>
      </c>
      <c r="AW1837" s="1" t="n">
        <v>6806</v>
      </c>
      <c r="AX1837" s="4" t="n">
        <f aca="false">AVERAGE(G1837:M1837)</f>
        <v>25.5857142857143</v>
      </c>
      <c r="AY1837" s="4" t="n">
        <f aca="false">CONFIDENCE(0.05,STDEV(G1837:M1837),7)</f>
        <v>147.602512035218</v>
      </c>
    </row>
    <row r="1838" customFormat="false" ht="11.25" hidden="false" customHeight="false" outlineLevel="0" collapsed="false">
      <c r="A1838" s="1" t="n">
        <v>4145</v>
      </c>
      <c r="B1838" s="1" t="s">
        <v>5545</v>
      </c>
      <c r="C1838" s="1" t="s">
        <v>5546</v>
      </c>
      <c r="D1838" s="1" t="s">
        <v>5547</v>
      </c>
      <c r="E1838" s="1" t="n">
        <v>282.7</v>
      </c>
      <c r="F1838" s="1" t="n">
        <v>263.5</v>
      </c>
      <c r="G1838" s="1" t="n">
        <f aca="false">AVERAGE(E1838:F1838)</f>
        <v>273.1</v>
      </c>
      <c r="H1838" s="1" t="n">
        <v>189.9</v>
      </c>
      <c r="I1838" s="1" t="n">
        <v>455.4</v>
      </c>
      <c r="J1838" s="1" t="n">
        <v>51.2</v>
      </c>
      <c r="K1838" s="1" t="n">
        <v>150.9</v>
      </c>
      <c r="L1838" s="1" t="n">
        <v>166.2</v>
      </c>
      <c r="M1838" s="1" t="n">
        <v>226.8</v>
      </c>
      <c r="N1838" s="1" t="n">
        <v>167.1</v>
      </c>
      <c r="R1838" s="1" t="n">
        <v>190.3</v>
      </c>
      <c r="S1838" s="1" t="n">
        <v>310.2</v>
      </c>
      <c r="V1838" s="1" t="n">
        <v>183.6</v>
      </c>
      <c r="Z1838" s="1" t="n">
        <v>104.4</v>
      </c>
      <c r="AD1838" s="1" t="n">
        <v>256.6</v>
      </c>
      <c r="AE1838" s="1" t="n">
        <v>159.2</v>
      </c>
      <c r="AH1838" s="1" t="n">
        <v>231.4</v>
      </c>
      <c r="AI1838" s="1" t="n">
        <v>143.1</v>
      </c>
      <c r="AJ1838" s="1" t="n">
        <v>176.2</v>
      </c>
      <c r="AL1838" s="1" t="n">
        <v>148.4</v>
      </c>
      <c r="AM1838" s="1" t="n">
        <v>321</v>
      </c>
      <c r="AN1838" s="1" t="n">
        <v>337.3</v>
      </c>
      <c r="AO1838" s="1" t="n">
        <v>367.3</v>
      </c>
      <c r="AP1838" s="1" t="n">
        <v>121.4</v>
      </c>
      <c r="AQ1838" s="1" t="n">
        <v>96.1</v>
      </c>
      <c r="AR1838" s="1" t="n">
        <v>116.2</v>
      </c>
      <c r="AS1838" s="1" t="n">
        <v>120.5</v>
      </c>
      <c r="AT1838" s="1" t="n">
        <v>236.6</v>
      </c>
      <c r="AU1838" s="1" t="n">
        <v>4715</v>
      </c>
      <c r="AV1838" s="1" t="n">
        <v>118.35</v>
      </c>
      <c r="AW1838" s="1" t="n">
        <v>3736</v>
      </c>
      <c r="AX1838" s="4" t="n">
        <f aca="false">AVERAGE(G1838:M1838)</f>
        <v>216.214285714286</v>
      </c>
      <c r="AY1838" s="4" t="n">
        <f aca="false">CONFIDENCE(0.05,STDEV(G1838:M1838),7)</f>
        <v>93.3361718500077</v>
      </c>
    </row>
    <row r="1839" customFormat="false" ht="11.25" hidden="false" customHeight="false" outlineLevel="0" collapsed="false">
      <c r="A1839" s="1" t="n">
        <v>810</v>
      </c>
      <c r="B1839" s="1" t="s">
        <v>5548</v>
      </c>
      <c r="C1839" s="1" t="s">
        <v>5549</v>
      </c>
      <c r="D1839" s="1" t="s">
        <v>5550</v>
      </c>
      <c r="E1839" s="1" t="n">
        <v>152.3</v>
      </c>
      <c r="F1839" s="1" t="n">
        <v>210.5</v>
      </c>
      <c r="G1839" s="1" t="n">
        <f aca="false">AVERAGE(E1839:F1839)</f>
        <v>181.4</v>
      </c>
      <c r="H1839" s="1" t="n">
        <v>110.3</v>
      </c>
      <c r="I1839" s="1" t="n">
        <v>351.4</v>
      </c>
      <c r="J1839" s="1" t="n">
        <v>126.8</v>
      </c>
      <c r="K1839" s="1" t="n">
        <v>107.4</v>
      </c>
      <c r="L1839" s="1" t="n">
        <v>37</v>
      </c>
      <c r="M1839" s="1" t="n">
        <v>244.1</v>
      </c>
      <c r="N1839" s="1" t="n">
        <v>63</v>
      </c>
      <c r="R1839" s="1" t="n">
        <v>355.2</v>
      </c>
      <c r="S1839" s="1" t="n">
        <v>260.7</v>
      </c>
      <c r="V1839" s="1" t="n">
        <v>10.7</v>
      </c>
      <c r="Z1839" s="1" t="n">
        <v>10.8</v>
      </c>
      <c r="AD1839" s="1" t="n">
        <v>-47.2</v>
      </c>
      <c r="AE1839" s="1" t="n">
        <v>65</v>
      </c>
      <c r="AH1839" s="1" t="n">
        <v>118.2</v>
      </c>
      <c r="AI1839" s="1" t="n">
        <v>130.4</v>
      </c>
      <c r="AJ1839" s="1" t="n">
        <v>83.1</v>
      </c>
      <c r="AL1839" s="1" t="n">
        <v>84.7</v>
      </c>
      <c r="AM1839" s="1" t="n">
        <v>176.7</v>
      </c>
      <c r="AN1839" s="1" t="n">
        <v>165.4</v>
      </c>
      <c r="AO1839" s="1" t="n">
        <v>160.6</v>
      </c>
      <c r="AP1839" s="1" t="n">
        <v>146.7</v>
      </c>
      <c r="AQ1839" s="1" t="n">
        <v>152.7</v>
      </c>
      <c r="AR1839" s="1" t="n">
        <v>21</v>
      </c>
      <c r="AS1839" s="1" t="n">
        <v>167.6</v>
      </c>
      <c r="AT1839" s="1" t="n">
        <v>86.6</v>
      </c>
      <c r="AU1839" s="1" t="n">
        <v>3243</v>
      </c>
      <c r="AV1839" s="1" t="n">
        <v>94.3</v>
      </c>
      <c r="AW1839" s="1" t="n">
        <v>3410</v>
      </c>
      <c r="AX1839" s="4" t="n">
        <f aca="false">AVERAGE(G1839:M1839)</f>
        <v>165.485714285714</v>
      </c>
      <c r="AY1839" s="4" t="n">
        <f aca="false">CONFIDENCE(0.05,STDEV(G1839:M1839),7)</f>
        <v>77.3545588473485</v>
      </c>
    </row>
    <row r="1840" customFormat="false" ht="11.25" hidden="false" customHeight="false" outlineLevel="0" collapsed="false">
      <c r="A1840" s="1" t="n">
        <v>6683</v>
      </c>
      <c r="B1840" s="1" t="s">
        <v>5551</v>
      </c>
      <c r="C1840" s="1" t="s">
        <v>5552</v>
      </c>
      <c r="D1840" s="1" t="s">
        <v>5553</v>
      </c>
      <c r="E1840" s="1" t="n">
        <v>-322.8</v>
      </c>
      <c r="F1840" s="1" t="n">
        <v>-436.4</v>
      </c>
      <c r="G1840" s="1" t="n">
        <f aca="false">AVERAGE(E1840:F1840)</f>
        <v>-379.6</v>
      </c>
      <c r="H1840" s="1" t="n">
        <v>-423.1</v>
      </c>
      <c r="I1840" s="1" t="n">
        <v>-488.2</v>
      </c>
      <c r="J1840" s="1" t="n">
        <v>-461.7</v>
      </c>
      <c r="K1840" s="1" t="n">
        <v>-271.2</v>
      </c>
      <c r="L1840" s="1" t="n">
        <v>-284.6</v>
      </c>
      <c r="M1840" s="1" t="n">
        <v>-185</v>
      </c>
      <c r="N1840" s="1" t="n">
        <v>-285</v>
      </c>
      <c r="R1840" s="1" t="n">
        <v>-218.7</v>
      </c>
      <c r="S1840" s="1" t="n">
        <v>-215.6</v>
      </c>
      <c r="V1840" s="1" t="n">
        <v>-301.2</v>
      </c>
      <c r="Z1840" s="1" t="n">
        <v>-281.4</v>
      </c>
      <c r="AD1840" s="1" t="n">
        <v>-333</v>
      </c>
      <c r="AE1840" s="1" t="n">
        <v>-117.2</v>
      </c>
      <c r="AH1840" s="1" t="n">
        <v>-521.5</v>
      </c>
      <c r="AI1840" s="1" t="n">
        <v>-530.8</v>
      </c>
      <c r="AJ1840" s="1" t="n">
        <v>-395.2</v>
      </c>
      <c r="AL1840" s="1" t="n">
        <v>-271</v>
      </c>
      <c r="AM1840" s="1" t="n">
        <v>-223</v>
      </c>
      <c r="AN1840" s="1" t="n">
        <v>-227.8</v>
      </c>
      <c r="AO1840" s="1" t="n">
        <v>-318.8</v>
      </c>
      <c r="AP1840" s="1" t="n">
        <v>-288.3</v>
      </c>
      <c r="AQ1840" s="1" t="n">
        <v>-198.6</v>
      </c>
      <c r="AR1840" s="1" t="n">
        <v>490.3</v>
      </c>
      <c r="AS1840" s="1" t="n">
        <v>484.6</v>
      </c>
      <c r="AT1840" s="1" t="n">
        <v>563.6</v>
      </c>
      <c r="AU1840" s="1" t="n">
        <v>6122</v>
      </c>
      <c r="AV1840" s="1" t="n">
        <v>487.45</v>
      </c>
      <c r="AW1840" s="1" t="n">
        <v>6029</v>
      </c>
      <c r="AX1840" s="4" t="n">
        <f aca="false">AVERAGE(G1840:M1840)</f>
        <v>-356.2</v>
      </c>
      <c r="AY1840" s="4" t="n">
        <f aca="false">CONFIDENCE(0.05,STDEV(G1840:M1840),7)</f>
        <v>82.955135918974</v>
      </c>
    </row>
    <row r="1841" customFormat="false" ht="11.25" hidden="false" customHeight="false" outlineLevel="0" collapsed="false">
      <c r="A1841" s="1" t="n">
        <v>4144</v>
      </c>
      <c r="B1841" s="1" t="s">
        <v>5554</v>
      </c>
      <c r="C1841" s="1" t="s">
        <v>5555</v>
      </c>
      <c r="D1841" s="1" t="s">
        <v>5556</v>
      </c>
      <c r="E1841" s="1" t="n">
        <v>49.7</v>
      </c>
      <c r="F1841" s="1" t="n">
        <v>68.7</v>
      </c>
      <c r="G1841" s="1" t="n">
        <f aca="false">AVERAGE(E1841:F1841)</f>
        <v>59.2</v>
      </c>
      <c r="H1841" s="1" t="n">
        <v>42.1</v>
      </c>
      <c r="I1841" s="1" t="n">
        <v>46.8</v>
      </c>
      <c r="J1841" s="1" t="n">
        <v>100.1</v>
      </c>
      <c r="K1841" s="1" t="n">
        <v>41.2</v>
      </c>
      <c r="L1841" s="1" t="n">
        <v>45.1</v>
      </c>
      <c r="M1841" s="1" t="n">
        <v>44.3</v>
      </c>
      <c r="N1841" s="1" t="n">
        <v>34.3</v>
      </c>
      <c r="R1841" s="1" t="n">
        <v>30.1</v>
      </c>
      <c r="S1841" s="1" t="n">
        <v>44.6</v>
      </c>
      <c r="V1841" s="1" t="n">
        <v>30.5</v>
      </c>
      <c r="Z1841" s="1" t="n">
        <v>20.3</v>
      </c>
      <c r="AD1841" s="1" t="n">
        <v>62.9</v>
      </c>
      <c r="AE1841" s="1" t="n">
        <v>32.4</v>
      </c>
      <c r="AH1841" s="1" t="n">
        <v>47.4</v>
      </c>
      <c r="AI1841" s="1" t="n">
        <v>33.3</v>
      </c>
      <c r="AJ1841" s="1" t="n">
        <v>33.9</v>
      </c>
      <c r="AL1841" s="1" t="n">
        <v>35</v>
      </c>
      <c r="AM1841" s="1" t="n">
        <v>9.5</v>
      </c>
      <c r="AN1841" s="1" t="n">
        <v>38.7</v>
      </c>
      <c r="AO1841" s="1" t="n">
        <v>-30.2</v>
      </c>
      <c r="AP1841" s="1" t="n">
        <v>29.4</v>
      </c>
      <c r="AQ1841" s="1" t="n">
        <v>-12.2</v>
      </c>
      <c r="AR1841" s="1" t="n">
        <v>16</v>
      </c>
      <c r="AS1841" s="1" t="n">
        <v>28.7</v>
      </c>
      <c r="AT1841" s="1" t="n">
        <v>47.7</v>
      </c>
      <c r="AU1841" s="1" t="n">
        <v>2703</v>
      </c>
      <c r="AV1841" s="1" t="n">
        <v>22.35</v>
      </c>
      <c r="AW1841" s="1" t="n">
        <v>2268</v>
      </c>
      <c r="AX1841" s="4" t="n">
        <f aca="false">AVERAGE(G1841:M1841)</f>
        <v>54.1142857142857</v>
      </c>
      <c r="AY1841" s="4" t="n">
        <f aca="false">CONFIDENCE(0.05,STDEV(G1841:M1841),7)</f>
        <v>15.664388003046</v>
      </c>
    </row>
    <row r="1842" customFormat="false" ht="11.25" hidden="false" customHeight="false" outlineLevel="0" collapsed="false">
      <c r="A1842" s="1" t="n">
        <v>3915</v>
      </c>
      <c r="B1842" s="1" t="s">
        <v>5557</v>
      </c>
      <c r="C1842" s="1" t="s">
        <v>5558</v>
      </c>
      <c r="D1842" s="1" t="s">
        <v>5559</v>
      </c>
      <c r="E1842" s="1" t="n">
        <v>253.1</v>
      </c>
      <c r="F1842" s="1" t="n">
        <v>278.1</v>
      </c>
      <c r="G1842" s="1" t="n">
        <f aca="false">AVERAGE(E1842:F1842)</f>
        <v>265.6</v>
      </c>
      <c r="H1842" s="1" t="n">
        <v>149.3</v>
      </c>
      <c r="I1842" s="1" t="n">
        <v>84.3</v>
      </c>
      <c r="J1842" s="1" t="n">
        <v>232.6</v>
      </c>
      <c r="K1842" s="1" t="n">
        <v>155.9</v>
      </c>
      <c r="L1842" s="1" t="n">
        <v>76.2</v>
      </c>
      <c r="M1842" s="1" t="n">
        <v>182.8</v>
      </c>
      <c r="N1842" s="1" t="n">
        <v>176.9</v>
      </c>
      <c r="R1842" s="1" t="n">
        <v>159.9</v>
      </c>
      <c r="S1842" s="1" t="n">
        <v>258.1</v>
      </c>
      <c r="V1842" s="1" t="n">
        <v>208.4</v>
      </c>
      <c r="Z1842" s="1" t="n">
        <v>101.7</v>
      </c>
      <c r="AD1842" s="1" t="n">
        <v>201.3</v>
      </c>
      <c r="AE1842" s="1" t="n">
        <v>191.5</v>
      </c>
      <c r="AH1842" s="1" t="n">
        <v>112.4</v>
      </c>
      <c r="AI1842" s="1" t="n">
        <v>213.5</v>
      </c>
      <c r="AJ1842" s="1" t="n">
        <v>163.2</v>
      </c>
      <c r="AL1842" s="1" t="n">
        <v>85.4</v>
      </c>
      <c r="AM1842" s="1" t="n">
        <v>367.6</v>
      </c>
      <c r="AN1842" s="1" t="n">
        <v>178.7</v>
      </c>
      <c r="AO1842" s="1" t="n">
        <v>246.9</v>
      </c>
      <c r="AP1842" s="1" t="n">
        <v>119.7</v>
      </c>
      <c r="AQ1842" s="1" t="n">
        <v>179.3</v>
      </c>
      <c r="AR1842" s="1" t="n">
        <v>211.4</v>
      </c>
      <c r="AS1842" s="1" t="n">
        <v>184.6</v>
      </c>
      <c r="AT1842" s="1" t="n">
        <v>181.4</v>
      </c>
      <c r="AU1842" s="1" t="n">
        <v>4254</v>
      </c>
      <c r="AV1842" s="1" t="n">
        <v>198</v>
      </c>
      <c r="AW1842" s="1" t="n">
        <v>4569</v>
      </c>
      <c r="AX1842" s="4" t="n">
        <f aca="false">AVERAGE(G1842:M1842)</f>
        <v>163.814285714286</v>
      </c>
      <c r="AY1842" s="4" t="n">
        <f aca="false">CONFIDENCE(0.05,STDEV(G1842:M1842),7)</f>
        <v>52.1410315095833</v>
      </c>
    </row>
    <row r="1843" customFormat="false" ht="11.25" hidden="false" customHeight="false" outlineLevel="0" collapsed="false">
      <c r="A1843" s="1" t="n">
        <v>747</v>
      </c>
      <c r="B1843" s="1" t="s">
        <v>5560</v>
      </c>
      <c r="C1843" s="1" t="s">
        <v>5561</v>
      </c>
      <c r="D1843" s="1" t="s">
        <v>5562</v>
      </c>
      <c r="E1843" s="1" t="n">
        <v>351</v>
      </c>
      <c r="F1843" s="1" t="n">
        <v>418.6</v>
      </c>
      <c r="G1843" s="1" t="n">
        <f aca="false">AVERAGE(E1843:F1843)</f>
        <v>384.8</v>
      </c>
      <c r="H1843" s="1" t="n">
        <v>426</v>
      </c>
      <c r="I1843" s="1" t="n">
        <v>475.5</v>
      </c>
      <c r="J1843" s="1" t="n">
        <v>446.7</v>
      </c>
      <c r="K1843" s="1" t="n">
        <v>736</v>
      </c>
      <c r="L1843" s="1" t="n">
        <v>442</v>
      </c>
      <c r="M1843" s="1" t="n">
        <v>540.4</v>
      </c>
      <c r="N1843" s="1" t="n">
        <v>273.9</v>
      </c>
      <c r="R1843" s="1" t="n">
        <v>449.7</v>
      </c>
      <c r="S1843" s="1" t="n">
        <v>459</v>
      </c>
      <c r="V1843" s="1" t="n">
        <v>1184.7</v>
      </c>
      <c r="Z1843" s="1" t="n">
        <v>524.7</v>
      </c>
      <c r="AD1843" s="1" t="n">
        <v>771.7</v>
      </c>
      <c r="AE1843" s="1" t="n">
        <v>672.8</v>
      </c>
      <c r="AH1843" s="1" t="n">
        <v>605.1</v>
      </c>
      <c r="AI1843" s="1" t="n">
        <v>500.7</v>
      </c>
      <c r="AJ1843" s="1" t="n">
        <v>482.4</v>
      </c>
      <c r="AL1843" s="1" t="n">
        <v>405.9</v>
      </c>
      <c r="AM1843" s="1" t="n">
        <v>370.9</v>
      </c>
      <c r="AN1843" s="1" t="n">
        <v>279.9</v>
      </c>
      <c r="AO1843" s="1" t="n">
        <v>397.5</v>
      </c>
      <c r="AP1843" s="1" t="n">
        <v>1214.8</v>
      </c>
      <c r="AQ1843" s="1" t="n">
        <v>1046.2</v>
      </c>
      <c r="AR1843" s="1" t="n">
        <v>250.1</v>
      </c>
      <c r="AS1843" s="1" t="n">
        <v>234.2</v>
      </c>
      <c r="AT1843" s="1" t="n">
        <v>360.7</v>
      </c>
      <c r="AU1843" s="1" t="n">
        <v>5463</v>
      </c>
      <c r="AV1843" s="1" t="n">
        <v>242.15</v>
      </c>
      <c r="AW1843" s="1" t="n">
        <v>4942</v>
      </c>
      <c r="AX1843" s="4" t="n">
        <f aca="false">AVERAGE(G1843:M1843)</f>
        <v>493.057142857143</v>
      </c>
      <c r="AY1843" s="4" t="n">
        <f aca="false">CONFIDENCE(0.05,STDEV(G1843:M1843),7)</f>
        <v>86.8887105856918</v>
      </c>
    </row>
    <row r="1844" customFormat="false" ht="11.25" hidden="false" customHeight="false" outlineLevel="0" collapsed="false">
      <c r="A1844" s="1" t="n">
        <v>479</v>
      </c>
      <c r="B1844" s="1" t="s">
        <v>5563</v>
      </c>
      <c r="C1844" s="1" t="s">
        <v>5564</v>
      </c>
      <c r="D1844" s="1" t="s">
        <v>5565</v>
      </c>
      <c r="E1844" s="1" t="n">
        <v>69.1</v>
      </c>
      <c r="F1844" s="1" t="n">
        <v>-60.5</v>
      </c>
      <c r="G1844" s="1" t="n">
        <f aca="false">AVERAGE(E1844:F1844)</f>
        <v>4.3</v>
      </c>
      <c r="H1844" s="1" t="n">
        <v>-64.5</v>
      </c>
      <c r="I1844" s="1" t="n">
        <v>-13.5</v>
      </c>
      <c r="J1844" s="1" t="n">
        <v>-42.4</v>
      </c>
      <c r="K1844" s="1" t="n">
        <v>-31.5</v>
      </c>
      <c r="L1844" s="1" t="n">
        <v>-51.8</v>
      </c>
      <c r="M1844" s="1" t="n">
        <v>17</v>
      </c>
      <c r="N1844" s="1" t="n">
        <v>-17.8</v>
      </c>
      <c r="R1844" s="1" t="n">
        <v>25.8</v>
      </c>
      <c r="S1844" s="1" t="n">
        <v>-42</v>
      </c>
      <c r="V1844" s="1" t="n">
        <v>-57.1</v>
      </c>
      <c r="Z1844" s="1" t="n">
        <v>-67.9</v>
      </c>
      <c r="AD1844" s="1" t="n">
        <v>-60.3</v>
      </c>
      <c r="AE1844" s="1" t="n">
        <v>84.5</v>
      </c>
      <c r="AH1844" s="1" t="n">
        <v>-91.4</v>
      </c>
      <c r="AI1844" s="1" t="n">
        <v>-80.9</v>
      </c>
      <c r="AJ1844" s="1" t="n">
        <v>-63.7</v>
      </c>
      <c r="AL1844" s="1" t="n">
        <v>-52.9</v>
      </c>
      <c r="AM1844" s="1" t="n">
        <v>32.4</v>
      </c>
      <c r="AN1844" s="1" t="n">
        <v>66.3</v>
      </c>
      <c r="AO1844" s="1" t="n">
        <v>77.8</v>
      </c>
      <c r="AP1844" s="1" t="n">
        <v>82.4</v>
      </c>
      <c r="AQ1844" s="1" t="n">
        <v>72.4</v>
      </c>
      <c r="AR1844" s="1" t="n">
        <v>11.1</v>
      </c>
      <c r="AS1844" s="1" t="n">
        <v>-79.3</v>
      </c>
      <c r="AT1844" s="1" t="n">
        <v>2.7</v>
      </c>
      <c r="AU1844" s="1" t="n">
        <v>2113</v>
      </c>
      <c r="AV1844" s="1" t="n">
        <v>-34.1</v>
      </c>
      <c r="AW1844" s="1" t="n">
        <v>1428</v>
      </c>
      <c r="AX1844" s="4" t="n">
        <f aca="false">AVERAGE(G1844:M1844)</f>
        <v>-26.0571428571429</v>
      </c>
      <c r="AY1844" s="4" t="n">
        <f aca="false">CONFIDENCE(0.05,STDEV(G1844:M1844),7)</f>
        <v>22.1629443549768</v>
      </c>
    </row>
    <row r="1845" customFormat="false" ht="11.25" hidden="false" customHeight="false" outlineLevel="0" collapsed="false">
      <c r="A1845" s="1" t="n">
        <v>3976</v>
      </c>
      <c r="B1845" s="1" t="s">
        <v>5566</v>
      </c>
      <c r="C1845" s="1" t="s">
        <v>5567</v>
      </c>
      <c r="D1845" s="1" t="s">
        <v>5568</v>
      </c>
      <c r="E1845" s="1" t="n">
        <v>2.7</v>
      </c>
      <c r="F1845" s="1" t="n">
        <v>-14.6</v>
      </c>
      <c r="G1845" s="1" t="n">
        <f aca="false">AVERAGE(E1845:F1845)</f>
        <v>-5.95</v>
      </c>
      <c r="H1845" s="1" t="n">
        <v>-10</v>
      </c>
      <c r="I1845" s="1" t="n">
        <v>2.1</v>
      </c>
      <c r="J1845" s="1" t="n">
        <v>-27.8</v>
      </c>
      <c r="K1845" s="1" t="n">
        <v>-7.1</v>
      </c>
      <c r="L1845" s="1" t="n">
        <v>-24</v>
      </c>
      <c r="M1845" s="1" t="n">
        <v>-16.7</v>
      </c>
      <c r="N1845" s="1" t="n">
        <v>-5.2</v>
      </c>
      <c r="R1845" s="1" t="n">
        <v>-13.6</v>
      </c>
      <c r="S1845" s="1" t="n">
        <v>-1.7</v>
      </c>
      <c r="V1845" s="1" t="n">
        <v>-28.8</v>
      </c>
      <c r="Z1845" s="1" t="n">
        <v>-25.4</v>
      </c>
      <c r="AD1845" s="1" t="n">
        <v>0</v>
      </c>
      <c r="AE1845" s="1" t="n">
        <v>-26.5</v>
      </c>
      <c r="AH1845" s="1" t="n">
        <v>5.2</v>
      </c>
      <c r="AI1845" s="1" t="n">
        <v>-2.1</v>
      </c>
      <c r="AJ1845" s="1" t="n">
        <v>-20.5</v>
      </c>
      <c r="AL1845" s="1" t="n">
        <v>-8</v>
      </c>
      <c r="AM1845" s="1" t="n">
        <v>-17.6</v>
      </c>
      <c r="AN1845" s="1" t="n">
        <v>-20.8</v>
      </c>
      <c r="AO1845" s="1" t="n">
        <v>-2.5</v>
      </c>
      <c r="AP1845" s="1" t="n">
        <v>-14.6</v>
      </c>
      <c r="AQ1845" s="1" t="n">
        <v>-21.1</v>
      </c>
      <c r="AR1845" s="1" t="n">
        <v>-19.4</v>
      </c>
      <c r="AS1845" s="1" t="n">
        <v>-30.8</v>
      </c>
      <c r="AT1845" s="1" t="n">
        <v>-21.9</v>
      </c>
      <c r="AU1845" s="1" t="n">
        <v>1787</v>
      </c>
      <c r="AV1845" s="1" t="n">
        <v>-25.1</v>
      </c>
      <c r="AW1845" s="1" t="n">
        <v>1545</v>
      </c>
      <c r="AX1845" s="4" t="n">
        <f aca="false">AVERAGE(G1845:M1845)</f>
        <v>-12.7785714285714</v>
      </c>
      <c r="AY1845" s="4" t="n">
        <f aca="false">CONFIDENCE(0.05,STDEV(G1845:M1845),7)</f>
        <v>7.85680813170747</v>
      </c>
    </row>
    <row r="1846" customFormat="false" ht="11.25" hidden="false" customHeight="false" outlineLevel="0" collapsed="false">
      <c r="A1846" s="1" t="n">
        <v>5761</v>
      </c>
      <c r="B1846" s="1" t="s">
        <v>5569</v>
      </c>
      <c r="C1846" s="1" t="s">
        <v>4288</v>
      </c>
      <c r="D1846" s="1" t="s">
        <v>5570</v>
      </c>
      <c r="E1846" s="1" t="n">
        <v>42</v>
      </c>
      <c r="F1846" s="1" t="n">
        <v>79.4</v>
      </c>
      <c r="G1846" s="1" t="n">
        <f aca="false">AVERAGE(E1846:F1846)</f>
        <v>60.7</v>
      </c>
      <c r="H1846" s="1" t="n">
        <v>73</v>
      </c>
      <c r="I1846" s="1" t="n">
        <v>52.4</v>
      </c>
      <c r="J1846" s="1" t="n">
        <v>63.9</v>
      </c>
      <c r="K1846" s="1" t="n">
        <v>10.2</v>
      </c>
      <c r="L1846" s="1" t="n">
        <v>352.6</v>
      </c>
      <c r="M1846" s="1" t="n">
        <v>-20.4</v>
      </c>
      <c r="N1846" s="1" t="n">
        <v>66.8</v>
      </c>
      <c r="R1846" s="1" t="n">
        <v>24.1</v>
      </c>
      <c r="S1846" s="1" t="n">
        <v>-7.6</v>
      </c>
      <c r="V1846" s="1" t="n">
        <v>95.4</v>
      </c>
      <c r="Z1846" s="1" t="n">
        <v>110</v>
      </c>
      <c r="AD1846" s="1" t="n">
        <v>85.9</v>
      </c>
      <c r="AE1846" s="1" t="n">
        <v>112.8</v>
      </c>
      <c r="AH1846" s="1" t="n">
        <v>48.9</v>
      </c>
      <c r="AI1846" s="1" t="n">
        <v>21.7</v>
      </c>
      <c r="AJ1846" s="1" t="n">
        <v>26.7</v>
      </c>
      <c r="AL1846" s="1" t="n">
        <v>113.9</v>
      </c>
      <c r="AM1846" s="1" t="n">
        <v>155.9</v>
      </c>
      <c r="AN1846" s="1" t="n">
        <v>32.4</v>
      </c>
      <c r="AO1846" s="1" t="n">
        <v>36.7</v>
      </c>
      <c r="AP1846" s="1" t="n">
        <v>81.8</v>
      </c>
      <c r="AQ1846" s="1" t="n">
        <v>35.6</v>
      </c>
      <c r="AR1846" s="1" t="n">
        <v>233</v>
      </c>
      <c r="AS1846" s="1" t="n">
        <v>189</v>
      </c>
      <c r="AT1846" s="1" t="n">
        <v>343</v>
      </c>
      <c r="AU1846" s="1" t="n">
        <v>5379</v>
      </c>
      <c r="AV1846" s="1" t="n">
        <v>211</v>
      </c>
      <c r="AW1846" s="1" t="n">
        <v>4688</v>
      </c>
      <c r="AX1846" s="4" t="n">
        <f aca="false">AVERAGE(G1846:M1846)</f>
        <v>84.6285714285714</v>
      </c>
      <c r="AY1846" s="4" t="n">
        <f aca="false">CONFIDENCE(0.05,STDEV(G1846:M1846),7)</f>
        <v>91.0082477460436</v>
      </c>
    </row>
    <row r="1847" customFormat="false" ht="11.25" hidden="false" customHeight="false" outlineLevel="0" collapsed="false">
      <c r="A1847" s="1" t="n">
        <v>353</v>
      </c>
      <c r="B1847" s="1" t="s">
        <v>5571</v>
      </c>
      <c r="C1847" s="1" t="s">
        <v>5572</v>
      </c>
      <c r="D1847" s="1" t="s">
        <v>5573</v>
      </c>
      <c r="E1847" s="1" t="n">
        <v>53.8</v>
      </c>
      <c r="F1847" s="1" t="n">
        <v>-22.3</v>
      </c>
      <c r="G1847" s="1" t="n">
        <f aca="false">AVERAGE(E1847:F1847)</f>
        <v>15.75</v>
      </c>
      <c r="H1847" s="1" t="n">
        <v>-112.4</v>
      </c>
      <c r="I1847" s="1" t="n">
        <v>-26.3</v>
      </c>
      <c r="J1847" s="1" t="n">
        <v>-155.6</v>
      </c>
      <c r="K1847" s="1" t="n">
        <v>17.2</v>
      </c>
      <c r="L1847" s="1" t="n">
        <v>-80.4</v>
      </c>
      <c r="M1847" s="1" t="n">
        <v>-45.9</v>
      </c>
      <c r="N1847" s="1" t="n">
        <v>-45.3</v>
      </c>
      <c r="R1847" s="1" t="n">
        <v>-59.7</v>
      </c>
      <c r="S1847" s="1" t="n">
        <v>-80.9</v>
      </c>
      <c r="V1847" s="1" t="n">
        <v>-117.3</v>
      </c>
      <c r="Z1847" s="1" t="n">
        <v>-107.2</v>
      </c>
      <c r="AD1847" s="1" t="n">
        <v>-78.1</v>
      </c>
      <c r="AE1847" s="1" t="n">
        <v>25.4</v>
      </c>
      <c r="AH1847" s="1" t="n">
        <v>-134.1</v>
      </c>
      <c r="AI1847" s="1" t="n">
        <v>-124.1</v>
      </c>
      <c r="AJ1847" s="1" t="n">
        <v>-102.5</v>
      </c>
      <c r="AL1847" s="1" t="n">
        <v>-83</v>
      </c>
      <c r="AM1847" s="1" t="n">
        <v>-39</v>
      </c>
      <c r="AN1847" s="1" t="n">
        <v>35.7</v>
      </c>
      <c r="AO1847" s="1" t="n">
        <v>-28.5</v>
      </c>
      <c r="AP1847" s="1" t="n">
        <v>-76</v>
      </c>
      <c r="AQ1847" s="1" t="n">
        <v>22.7</v>
      </c>
      <c r="AR1847" s="1" t="n">
        <v>-36.8</v>
      </c>
      <c r="AS1847" s="1" t="n">
        <v>-128.7</v>
      </c>
      <c r="AT1847" s="1" t="n">
        <v>18.5</v>
      </c>
      <c r="AU1847" s="1" t="n">
        <v>2318</v>
      </c>
      <c r="AV1847" s="1" t="n">
        <v>-82.75</v>
      </c>
      <c r="AW1847" s="1" t="n">
        <v>1016</v>
      </c>
      <c r="AX1847" s="4" t="n">
        <f aca="false">AVERAGE(G1847:M1847)</f>
        <v>-55.3785714285714</v>
      </c>
      <c r="AY1847" s="4" t="n">
        <f aca="false">CONFIDENCE(0.05,STDEV(G1847:M1847),7)</f>
        <v>47.9940441887992</v>
      </c>
    </row>
    <row r="1848" customFormat="false" ht="11.25" hidden="false" customHeight="false" outlineLevel="0" collapsed="false">
      <c r="A1848" s="1" t="n">
        <v>5908</v>
      </c>
      <c r="B1848" s="1" t="s">
        <v>5574</v>
      </c>
      <c r="C1848" s="1" t="s">
        <v>5575</v>
      </c>
      <c r="D1848" s="1" t="s">
        <v>5576</v>
      </c>
      <c r="E1848" s="1" t="n">
        <v>3.9</v>
      </c>
      <c r="F1848" s="1" t="n">
        <v>45.3</v>
      </c>
      <c r="G1848" s="1" t="n">
        <f aca="false">AVERAGE(E1848:F1848)</f>
        <v>24.6</v>
      </c>
      <c r="H1848" s="1" t="n">
        <v>-44.5</v>
      </c>
      <c r="I1848" s="1" t="n">
        <v>-15.8</v>
      </c>
      <c r="J1848" s="1" t="n">
        <v>-18.4</v>
      </c>
      <c r="K1848" s="1" t="n">
        <v>14.9</v>
      </c>
      <c r="L1848" s="1" t="n">
        <v>-18</v>
      </c>
      <c r="M1848" s="1" t="n">
        <v>14.4</v>
      </c>
      <c r="N1848" s="1" t="n">
        <v>27</v>
      </c>
      <c r="R1848" s="1" t="n">
        <v>154.6</v>
      </c>
      <c r="S1848" s="1" t="n">
        <v>10.4</v>
      </c>
      <c r="V1848" s="1" t="n">
        <v>114.2</v>
      </c>
      <c r="Z1848" s="1" t="n">
        <v>-13</v>
      </c>
      <c r="AD1848" s="1" t="n">
        <v>-53.9</v>
      </c>
      <c r="AE1848" s="1" t="n">
        <v>307.1</v>
      </c>
      <c r="AH1848" s="1" t="n">
        <v>17.2</v>
      </c>
      <c r="AI1848" s="1" t="n">
        <v>-16.5</v>
      </c>
      <c r="AJ1848" s="1" t="n">
        <v>36.7</v>
      </c>
      <c r="AL1848" s="1" t="n">
        <v>33.1</v>
      </c>
      <c r="AM1848" s="1" t="n">
        <v>12</v>
      </c>
      <c r="AN1848" s="1" t="n">
        <v>8.1</v>
      </c>
      <c r="AO1848" s="1" t="n">
        <v>8.5</v>
      </c>
      <c r="AP1848" s="1" t="n">
        <v>29.8</v>
      </c>
      <c r="AQ1848" s="1" t="n">
        <v>-32.9</v>
      </c>
      <c r="AR1848" s="1" t="n">
        <v>206.7</v>
      </c>
      <c r="AS1848" s="1" t="n">
        <v>178.4</v>
      </c>
      <c r="AT1848" s="1" t="n">
        <v>164.5</v>
      </c>
      <c r="AU1848" s="1" t="n">
        <v>4093</v>
      </c>
      <c r="AV1848" s="1" t="n">
        <v>192.55</v>
      </c>
      <c r="AW1848" s="1" t="n">
        <v>4511</v>
      </c>
      <c r="AX1848" s="4" t="n">
        <f aca="false">AVERAGE(G1848:M1848)</f>
        <v>-6.11428571428571</v>
      </c>
      <c r="AY1848" s="4" t="n">
        <f aca="false">CONFIDENCE(0.05,STDEV(G1848:M1848),7)</f>
        <v>18.3095441629454</v>
      </c>
    </row>
    <row r="1849" customFormat="false" ht="11.25" hidden="false" customHeight="false" outlineLevel="0" collapsed="false">
      <c r="A1849" s="1" t="n">
        <v>6404</v>
      </c>
      <c r="B1849" s="1" t="s">
        <v>5577</v>
      </c>
      <c r="C1849" s="1" t="s">
        <v>5578</v>
      </c>
      <c r="D1849" s="1" t="s">
        <v>5579</v>
      </c>
      <c r="E1849" s="1" t="n">
        <v>-13.4</v>
      </c>
      <c r="F1849" s="1" t="n">
        <v>4.5</v>
      </c>
      <c r="G1849" s="1" t="n">
        <f aca="false">AVERAGE(E1849:F1849)</f>
        <v>-4.45</v>
      </c>
      <c r="H1849" s="1" t="n">
        <v>-18.6</v>
      </c>
      <c r="I1849" s="1" t="n">
        <v>20.6</v>
      </c>
      <c r="J1849" s="1" t="n">
        <v>-26.8</v>
      </c>
      <c r="K1849" s="1" t="n">
        <v>30.2</v>
      </c>
      <c r="L1849" s="1" t="n">
        <v>20.7</v>
      </c>
      <c r="M1849" s="1" t="n">
        <v>12.2</v>
      </c>
      <c r="N1849" s="1" t="n">
        <v>-18.4</v>
      </c>
      <c r="R1849" s="1" t="n">
        <v>5.6</v>
      </c>
      <c r="S1849" s="1" t="n">
        <v>7.8</v>
      </c>
      <c r="V1849" s="1" t="n">
        <v>-15.2</v>
      </c>
      <c r="Z1849" s="1" t="n">
        <v>57.1</v>
      </c>
      <c r="AD1849" s="1" t="n">
        <v>-23.2</v>
      </c>
      <c r="AE1849" s="1" t="n">
        <v>19.8</v>
      </c>
      <c r="AH1849" s="1" t="n">
        <v>-57.8</v>
      </c>
      <c r="AI1849" s="1" t="n">
        <v>-64.9</v>
      </c>
      <c r="AJ1849" s="1" t="n">
        <v>-74.1</v>
      </c>
      <c r="AL1849" s="1" t="n">
        <v>-29.2</v>
      </c>
      <c r="AM1849" s="1" t="n">
        <v>48.1</v>
      </c>
      <c r="AN1849" s="1" t="n">
        <v>-5</v>
      </c>
      <c r="AO1849" s="1" t="n">
        <v>-37.2</v>
      </c>
      <c r="AP1849" s="1" t="n">
        <v>-14.6</v>
      </c>
      <c r="AQ1849" s="1" t="n">
        <v>-17.3</v>
      </c>
      <c r="AR1849" s="1" t="n">
        <v>323</v>
      </c>
      <c r="AS1849" s="1" t="n">
        <v>345.8</v>
      </c>
      <c r="AT1849" s="1" t="n">
        <v>378.3</v>
      </c>
      <c r="AU1849" s="1" t="n">
        <v>5535</v>
      </c>
      <c r="AV1849" s="1" t="n">
        <v>334.4</v>
      </c>
      <c r="AW1849" s="1" t="n">
        <v>5519</v>
      </c>
      <c r="AX1849" s="4" t="n">
        <f aca="false">AVERAGE(G1849:M1849)</f>
        <v>4.83571428571428</v>
      </c>
      <c r="AY1849" s="4" t="n">
        <f aca="false">CONFIDENCE(0.05,STDEV(G1849:M1849),7)</f>
        <v>16.1000308160721</v>
      </c>
    </row>
    <row r="1850" customFormat="false" ht="11.25" hidden="false" customHeight="false" outlineLevel="0" collapsed="false">
      <c r="A1850" s="1" t="n">
        <v>5278</v>
      </c>
      <c r="B1850" s="1" t="s">
        <v>5580</v>
      </c>
      <c r="C1850" s="1" t="s">
        <v>5581</v>
      </c>
      <c r="D1850" s="1" t="s">
        <v>5582</v>
      </c>
      <c r="E1850" s="1" t="n">
        <v>212.5</v>
      </c>
      <c r="F1850" s="1" t="n">
        <v>331.7</v>
      </c>
      <c r="G1850" s="1" t="n">
        <f aca="false">AVERAGE(E1850:F1850)</f>
        <v>272.1</v>
      </c>
      <c r="H1850" s="1" t="n">
        <v>274.1</v>
      </c>
      <c r="I1850" s="1" t="n">
        <v>408.7</v>
      </c>
      <c r="J1850" s="1" t="n">
        <v>212.9</v>
      </c>
      <c r="K1850" s="1" t="n">
        <v>180.2</v>
      </c>
      <c r="L1850" s="1" t="n">
        <v>300.4</v>
      </c>
      <c r="M1850" s="1" t="n">
        <v>414.7</v>
      </c>
      <c r="N1850" s="1" t="n">
        <v>146.6</v>
      </c>
      <c r="R1850" s="1" t="n">
        <v>195.4</v>
      </c>
      <c r="S1850" s="1" t="n">
        <v>161.2</v>
      </c>
      <c r="V1850" s="1" t="n">
        <v>212.6</v>
      </c>
      <c r="Z1850" s="1" t="n">
        <v>201.8</v>
      </c>
      <c r="AD1850" s="1" t="n">
        <v>181.7</v>
      </c>
      <c r="AE1850" s="1" t="n">
        <v>224.1</v>
      </c>
      <c r="AH1850" s="1" t="n">
        <v>181.7</v>
      </c>
      <c r="AI1850" s="1" t="n">
        <v>242.5</v>
      </c>
      <c r="AJ1850" s="1" t="n">
        <v>254.2</v>
      </c>
      <c r="AL1850" s="1" t="n">
        <v>164.2</v>
      </c>
      <c r="AM1850" s="1" t="n">
        <v>509.5</v>
      </c>
      <c r="AN1850" s="1" t="n">
        <v>456.5</v>
      </c>
      <c r="AO1850" s="1" t="n">
        <v>419.7</v>
      </c>
      <c r="AP1850" s="1" t="n">
        <v>465.9</v>
      </c>
      <c r="AQ1850" s="1" t="n">
        <v>489.6</v>
      </c>
      <c r="AR1850" s="1" t="n">
        <v>364.4</v>
      </c>
      <c r="AS1850" s="1" t="n">
        <v>317</v>
      </c>
      <c r="AT1850" s="1" t="n">
        <v>382.1</v>
      </c>
      <c r="AU1850" s="1" t="n">
        <v>5548</v>
      </c>
      <c r="AV1850" s="1" t="n">
        <v>340.7</v>
      </c>
      <c r="AW1850" s="1" t="n">
        <v>5541</v>
      </c>
      <c r="AX1850" s="4" t="n">
        <f aca="false">AVERAGE(G1850:M1850)</f>
        <v>294.728571428571</v>
      </c>
      <c r="AY1850" s="4" t="n">
        <f aca="false">CONFIDENCE(0.05,STDEV(G1850:M1850),7)</f>
        <v>66.3727257333307</v>
      </c>
    </row>
    <row r="1851" customFormat="false" ht="11.25" hidden="false" customHeight="false" outlineLevel="0" collapsed="false">
      <c r="A1851" s="1" t="n">
        <v>3375</v>
      </c>
      <c r="B1851" s="1" t="s">
        <v>5583</v>
      </c>
      <c r="C1851" s="1" t="s">
        <v>5584</v>
      </c>
      <c r="D1851" s="1" t="s">
        <v>5585</v>
      </c>
      <c r="E1851" s="1" t="n">
        <v>267.5</v>
      </c>
      <c r="F1851" s="1" t="n">
        <v>364</v>
      </c>
      <c r="G1851" s="1" t="n">
        <f aca="false">AVERAGE(E1851:F1851)</f>
        <v>315.75</v>
      </c>
      <c r="H1851" s="1" t="n">
        <v>246.7</v>
      </c>
      <c r="I1851" s="1" t="n">
        <v>384</v>
      </c>
      <c r="J1851" s="1" t="n">
        <v>420.2</v>
      </c>
      <c r="K1851" s="1" t="n">
        <v>346</v>
      </c>
      <c r="L1851" s="1" t="n">
        <v>286</v>
      </c>
      <c r="M1851" s="1" t="n">
        <v>373.6</v>
      </c>
      <c r="N1851" s="1" t="n">
        <v>271.7</v>
      </c>
      <c r="R1851" s="1" t="n">
        <v>425.6</v>
      </c>
      <c r="S1851" s="1" t="n">
        <v>282.2</v>
      </c>
      <c r="V1851" s="1" t="n">
        <v>547.5</v>
      </c>
      <c r="Z1851" s="1" t="n">
        <v>415.1</v>
      </c>
      <c r="AD1851" s="1" t="n">
        <v>487.5</v>
      </c>
      <c r="AE1851" s="1" t="n">
        <v>414.9</v>
      </c>
      <c r="AH1851" s="1" t="n">
        <v>351.2</v>
      </c>
      <c r="AI1851" s="1" t="n">
        <v>428</v>
      </c>
      <c r="AJ1851" s="1" t="n">
        <v>357.2</v>
      </c>
      <c r="AL1851" s="1" t="n">
        <v>145.7</v>
      </c>
      <c r="AM1851" s="1" t="n">
        <v>437.4</v>
      </c>
      <c r="AN1851" s="1" t="n">
        <v>612.5</v>
      </c>
      <c r="AO1851" s="1" t="n">
        <v>484</v>
      </c>
      <c r="AP1851" s="1" t="n">
        <v>644.1</v>
      </c>
      <c r="AQ1851" s="1" t="n">
        <v>682.3</v>
      </c>
      <c r="AR1851" s="1" t="n">
        <v>531.5</v>
      </c>
      <c r="AS1851" s="1" t="n">
        <v>609.5</v>
      </c>
      <c r="AT1851" s="1" t="n">
        <v>460.6</v>
      </c>
      <c r="AU1851" s="1" t="n">
        <v>5849</v>
      </c>
      <c r="AV1851" s="1" t="n">
        <v>570.5</v>
      </c>
      <c r="AW1851" s="1" t="n">
        <v>6209</v>
      </c>
      <c r="AX1851" s="4" t="n">
        <f aca="false">AVERAGE(G1851:M1851)</f>
        <v>338.892857142857</v>
      </c>
      <c r="AY1851" s="4" t="n">
        <f aca="false">CONFIDENCE(0.05,STDEV(G1851:M1851),7)</f>
        <v>44.5848186103122</v>
      </c>
    </row>
    <row r="1852" customFormat="false" ht="11.25" hidden="false" customHeight="false" outlineLevel="0" collapsed="false">
      <c r="A1852" s="1" t="n">
        <v>2843</v>
      </c>
      <c r="B1852" s="1" t="s">
        <v>5586</v>
      </c>
      <c r="C1852" s="1" t="s">
        <v>5587</v>
      </c>
      <c r="D1852" s="1" t="s">
        <v>5588</v>
      </c>
      <c r="E1852" s="1" t="n">
        <v>13</v>
      </c>
      <c r="F1852" s="1" t="n">
        <v>112.7</v>
      </c>
      <c r="G1852" s="1" t="n">
        <f aca="false">AVERAGE(E1852:F1852)</f>
        <v>62.85</v>
      </c>
      <c r="H1852" s="1" t="n">
        <v>45.1</v>
      </c>
      <c r="I1852" s="1" t="n">
        <v>139.9</v>
      </c>
      <c r="J1852" s="1" t="n">
        <v>-47.5</v>
      </c>
      <c r="K1852" s="1" t="n">
        <v>101</v>
      </c>
      <c r="L1852" s="1" t="n">
        <v>65.7</v>
      </c>
      <c r="M1852" s="1" t="n">
        <v>74.5</v>
      </c>
      <c r="N1852" s="1" t="n">
        <v>50</v>
      </c>
      <c r="R1852" s="1" t="n">
        <v>13.3</v>
      </c>
      <c r="S1852" s="1" t="n">
        <v>104</v>
      </c>
      <c r="V1852" s="1" t="n">
        <v>64.9</v>
      </c>
      <c r="Z1852" s="1" t="n">
        <v>70.3</v>
      </c>
      <c r="AD1852" s="1" t="n">
        <v>80.3</v>
      </c>
      <c r="AE1852" s="1" t="n">
        <v>81.1</v>
      </c>
      <c r="AH1852" s="1" t="n">
        <v>-20.5</v>
      </c>
      <c r="AI1852" s="1" t="n">
        <v>-3.7</v>
      </c>
      <c r="AJ1852" s="1" t="n">
        <v>18.3</v>
      </c>
      <c r="AL1852" s="1" t="n">
        <v>-23.1</v>
      </c>
      <c r="AM1852" s="1" t="n">
        <v>17.5</v>
      </c>
      <c r="AN1852" s="1" t="n">
        <v>34.3</v>
      </c>
      <c r="AO1852" s="1" t="n">
        <v>32.2</v>
      </c>
      <c r="AP1852" s="1" t="n">
        <v>49.9</v>
      </c>
      <c r="AQ1852" s="1" t="n">
        <v>30.6</v>
      </c>
      <c r="AR1852" s="1" t="n">
        <v>56.5</v>
      </c>
      <c r="AS1852" s="1" t="n">
        <v>34.5</v>
      </c>
      <c r="AT1852" s="1" t="n">
        <v>56.2</v>
      </c>
      <c r="AU1852" s="1" t="n">
        <v>2826</v>
      </c>
      <c r="AV1852" s="1" t="n">
        <v>45.5</v>
      </c>
      <c r="AW1852" s="1" t="n">
        <v>2672</v>
      </c>
      <c r="AX1852" s="4" t="n">
        <f aca="false">AVERAGE(G1852:M1852)</f>
        <v>63.0785714285714</v>
      </c>
      <c r="AY1852" s="4" t="n">
        <f aca="false">CONFIDENCE(0.05,STDEV(G1852:M1852),7)</f>
        <v>42.7996238887041</v>
      </c>
    </row>
    <row r="1853" customFormat="false" ht="11.25" hidden="false" customHeight="false" outlineLevel="0" collapsed="false">
      <c r="A1853" s="1" t="n">
        <v>5186</v>
      </c>
      <c r="B1853" s="1" t="s">
        <v>5589</v>
      </c>
      <c r="C1853" s="1" t="s">
        <v>5590</v>
      </c>
      <c r="D1853" s="1" t="s">
        <v>5591</v>
      </c>
      <c r="E1853" s="1" t="n">
        <v>31.5</v>
      </c>
      <c r="F1853" s="1" t="n">
        <v>57.7</v>
      </c>
      <c r="G1853" s="1" t="n">
        <f aca="false">AVERAGE(E1853:F1853)</f>
        <v>44.6</v>
      </c>
      <c r="H1853" s="1" t="n">
        <v>46.8</v>
      </c>
      <c r="I1853" s="1" t="n">
        <v>55.9</v>
      </c>
      <c r="J1853" s="1" t="n">
        <v>61.8</v>
      </c>
      <c r="K1853" s="1" t="n">
        <v>66.6</v>
      </c>
      <c r="L1853" s="1" t="n">
        <v>36.2</v>
      </c>
      <c r="M1853" s="1" t="n">
        <v>90.7</v>
      </c>
      <c r="N1853" s="1" t="n">
        <v>41.6</v>
      </c>
      <c r="R1853" s="1" t="n">
        <v>45.3</v>
      </c>
      <c r="S1853" s="1" t="n">
        <v>28.4</v>
      </c>
      <c r="V1853" s="1" t="n">
        <v>17.9</v>
      </c>
      <c r="Z1853" s="1" t="n">
        <v>52.8</v>
      </c>
      <c r="AD1853" s="1" t="n">
        <v>36</v>
      </c>
      <c r="AE1853" s="1" t="n">
        <v>23.4</v>
      </c>
      <c r="AH1853" s="1" t="n">
        <v>36.3</v>
      </c>
      <c r="AI1853" s="1" t="n">
        <v>43.5</v>
      </c>
      <c r="AJ1853" s="1" t="n">
        <v>49.2</v>
      </c>
      <c r="AL1853" s="1" t="n">
        <v>10.5</v>
      </c>
      <c r="AM1853" s="1" t="n">
        <v>21.8</v>
      </c>
      <c r="AN1853" s="1" t="n">
        <v>44.1</v>
      </c>
      <c r="AO1853" s="1" t="n">
        <v>41.4</v>
      </c>
      <c r="AP1853" s="1" t="n">
        <v>47.5</v>
      </c>
      <c r="AQ1853" s="1" t="n">
        <v>60.3</v>
      </c>
      <c r="AR1853" s="1" t="n">
        <v>27.5</v>
      </c>
      <c r="AS1853" s="1" t="n">
        <v>40</v>
      </c>
      <c r="AT1853" s="1" t="n">
        <v>62.6</v>
      </c>
      <c r="AU1853" s="1" t="n">
        <v>2915</v>
      </c>
      <c r="AV1853" s="1" t="n">
        <v>33.75</v>
      </c>
      <c r="AW1853" s="1" t="n">
        <v>2472</v>
      </c>
      <c r="AX1853" s="4" t="n">
        <f aca="false">AVERAGE(G1853:M1853)</f>
        <v>57.5142857142857</v>
      </c>
      <c r="AY1853" s="4" t="n">
        <f aca="false">CONFIDENCE(0.05,STDEV(G1853:M1853),7)</f>
        <v>13.3229798173204</v>
      </c>
    </row>
    <row r="1854" customFormat="false" ht="11.25" hidden="false" customHeight="false" outlineLevel="0" collapsed="false">
      <c r="A1854" s="1" t="n">
        <v>416</v>
      </c>
      <c r="B1854" s="1" t="s">
        <v>5592</v>
      </c>
      <c r="C1854" s="1" t="s">
        <v>5593</v>
      </c>
      <c r="D1854" s="1" t="s">
        <v>5594</v>
      </c>
      <c r="E1854" s="1" t="n">
        <v>266.5</v>
      </c>
      <c r="F1854" s="1" t="n">
        <v>250.3</v>
      </c>
      <c r="G1854" s="1" t="n">
        <f aca="false">AVERAGE(E1854:F1854)</f>
        <v>258.4</v>
      </c>
      <c r="H1854" s="1" t="n">
        <v>337.1</v>
      </c>
      <c r="I1854" s="1" t="n">
        <v>398.8</v>
      </c>
      <c r="J1854" s="1" t="n">
        <v>300.4</v>
      </c>
      <c r="K1854" s="1" t="n">
        <v>427.8</v>
      </c>
      <c r="L1854" s="1" t="n">
        <v>366.4</v>
      </c>
      <c r="M1854" s="1" t="n">
        <v>208.4</v>
      </c>
      <c r="N1854" s="1" t="n">
        <v>382</v>
      </c>
      <c r="R1854" s="1" t="n">
        <v>353.1</v>
      </c>
      <c r="S1854" s="1" t="n">
        <v>466.1</v>
      </c>
      <c r="V1854" s="1" t="n">
        <v>128</v>
      </c>
      <c r="Z1854" s="1" t="n">
        <v>745.4</v>
      </c>
      <c r="AD1854" s="1" t="n">
        <v>1208.5</v>
      </c>
      <c r="AE1854" s="1" t="n">
        <v>405.6</v>
      </c>
      <c r="AH1854" s="1" t="n">
        <v>301.7</v>
      </c>
      <c r="AI1854" s="1" t="n">
        <v>334.4</v>
      </c>
      <c r="AJ1854" s="1" t="n">
        <v>438.9</v>
      </c>
      <c r="AL1854" s="1" t="n">
        <v>409.3</v>
      </c>
      <c r="AM1854" s="1" t="n">
        <v>270.3</v>
      </c>
      <c r="AN1854" s="1" t="n">
        <v>491.8</v>
      </c>
      <c r="AO1854" s="1" t="n">
        <v>411.2</v>
      </c>
      <c r="AP1854" s="1" t="n">
        <v>369.2</v>
      </c>
      <c r="AQ1854" s="1" t="n">
        <v>429.2</v>
      </c>
      <c r="AR1854" s="1" t="n">
        <v>259.4</v>
      </c>
      <c r="AS1854" s="1" t="n">
        <v>336.1</v>
      </c>
      <c r="AT1854" s="1" t="n">
        <v>543</v>
      </c>
      <c r="AU1854" s="1" t="n">
        <v>6065</v>
      </c>
      <c r="AV1854" s="1" t="n">
        <v>297.75</v>
      </c>
      <c r="AW1854" s="1" t="n">
        <v>5310</v>
      </c>
      <c r="AX1854" s="4" t="n">
        <f aca="false">AVERAGE(G1854:M1854)</f>
        <v>328.185714285714</v>
      </c>
      <c r="AY1854" s="4" t="n">
        <f aca="false">CONFIDENCE(0.05,STDEV(G1854:M1854),7)</f>
        <v>57.7313835955192</v>
      </c>
    </row>
    <row r="1855" customFormat="false" ht="11.25" hidden="false" customHeight="false" outlineLevel="0" collapsed="false">
      <c r="A1855" s="1" t="n">
        <v>1490</v>
      </c>
      <c r="B1855" s="1" t="s">
        <v>5595</v>
      </c>
      <c r="C1855" s="1" t="s">
        <v>5596</v>
      </c>
      <c r="D1855" s="1" t="s">
        <v>5597</v>
      </c>
      <c r="E1855" s="1" t="n">
        <v>-33.8</v>
      </c>
      <c r="F1855" s="1" t="n">
        <v>-24.8</v>
      </c>
      <c r="G1855" s="1" t="n">
        <f aca="false">AVERAGE(E1855:F1855)</f>
        <v>-29.3</v>
      </c>
      <c r="H1855" s="1" t="n">
        <v>83.3</v>
      </c>
      <c r="I1855" s="1" t="n">
        <v>-83.1</v>
      </c>
      <c r="J1855" s="1" t="n">
        <v>-44.1</v>
      </c>
      <c r="K1855" s="1" t="n">
        <v>-26.1</v>
      </c>
      <c r="L1855" s="1" t="n">
        <v>-7.2</v>
      </c>
      <c r="M1855" s="1" t="n">
        <v>-20.6</v>
      </c>
      <c r="N1855" s="1" t="n">
        <v>-17.6</v>
      </c>
      <c r="R1855" s="1" t="n">
        <v>-24</v>
      </c>
      <c r="S1855" s="1" t="n">
        <v>-26.6</v>
      </c>
      <c r="V1855" s="1" t="n">
        <v>-21</v>
      </c>
      <c r="Z1855" s="1" t="n">
        <v>-5.5</v>
      </c>
      <c r="AD1855" s="1" t="n">
        <v>215.5</v>
      </c>
      <c r="AE1855" s="1" t="n">
        <v>50.8</v>
      </c>
      <c r="AH1855" s="1" t="n">
        <v>-92.7</v>
      </c>
      <c r="AI1855" s="1" t="n">
        <v>-66.1</v>
      </c>
      <c r="AJ1855" s="1" t="n">
        <v>-112.9</v>
      </c>
      <c r="AL1855" s="1" t="n">
        <v>-41.5</v>
      </c>
      <c r="AM1855" s="1" t="n">
        <v>-32.3</v>
      </c>
      <c r="AN1855" s="1" t="n">
        <v>21.6</v>
      </c>
      <c r="AO1855" s="1" t="n">
        <v>-19.8</v>
      </c>
      <c r="AP1855" s="1" t="n">
        <v>-37.2</v>
      </c>
      <c r="AQ1855" s="1" t="n">
        <v>0.8</v>
      </c>
      <c r="AR1855" s="1" t="n">
        <v>-40.9</v>
      </c>
      <c r="AS1855" s="1" t="n">
        <v>-16.9</v>
      </c>
      <c r="AT1855" s="1" t="n">
        <v>-56.9</v>
      </c>
      <c r="AU1855" s="1" t="n">
        <v>1426</v>
      </c>
      <c r="AV1855" s="1" t="n">
        <v>-28.9</v>
      </c>
      <c r="AW1855" s="1" t="n">
        <v>1486</v>
      </c>
      <c r="AX1855" s="4" t="n">
        <f aca="false">AVERAGE(G1855:M1855)</f>
        <v>-18.1571428571429</v>
      </c>
      <c r="AY1855" s="4" t="n">
        <f aca="false">CONFIDENCE(0.05,STDEV(G1855:M1855),7)</f>
        <v>37.6489949940428</v>
      </c>
    </row>
    <row r="1856" customFormat="false" ht="11.25" hidden="false" customHeight="false" outlineLevel="0" collapsed="false">
      <c r="A1856" s="1" t="n">
        <v>1690</v>
      </c>
      <c r="B1856" s="1" t="s">
        <v>5598</v>
      </c>
      <c r="C1856" s="1" t="s">
        <v>5599</v>
      </c>
      <c r="D1856" s="1" t="s">
        <v>5600</v>
      </c>
      <c r="E1856" s="1" t="n">
        <v>-120.2</v>
      </c>
      <c r="F1856" s="1" t="n">
        <v>-94.9</v>
      </c>
      <c r="G1856" s="1" t="n">
        <f aca="false">AVERAGE(E1856:F1856)</f>
        <v>-107.55</v>
      </c>
      <c r="H1856" s="1" t="n">
        <v>-121.2</v>
      </c>
      <c r="I1856" s="1" t="n">
        <v>-112.8</v>
      </c>
      <c r="J1856" s="1" t="n">
        <v>-145.8</v>
      </c>
      <c r="K1856" s="1" t="n">
        <v>-84.1</v>
      </c>
      <c r="L1856" s="1" t="n">
        <v>-111.7</v>
      </c>
      <c r="M1856" s="1" t="n">
        <v>-78.4</v>
      </c>
      <c r="N1856" s="1" t="n">
        <v>-74.5</v>
      </c>
      <c r="R1856" s="1" t="n">
        <v>-81.8</v>
      </c>
      <c r="S1856" s="1" t="n">
        <v>-74.1</v>
      </c>
      <c r="V1856" s="1" t="n">
        <v>-117</v>
      </c>
      <c r="Z1856" s="1" t="n">
        <v>-40.3</v>
      </c>
      <c r="AD1856" s="1" t="n">
        <v>-72.8</v>
      </c>
      <c r="AE1856" s="1" t="n">
        <v>-67.5</v>
      </c>
      <c r="AH1856" s="1" t="n">
        <v>-144.7</v>
      </c>
      <c r="AI1856" s="1" t="n">
        <v>-134.1</v>
      </c>
      <c r="AJ1856" s="1" t="n">
        <v>-128.3</v>
      </c>
      <c r="AL1856" s="1" t="n">
        <v>-95.4</v>
      </c>
      <c r="AM1856" s="1" t="n">
        <v>-73.4</v>
      </c>
      <c r="AN1856" s="1" t="n">
        <v>-83</v>
      </c>
      <c r="AO1856" s="1" t="n">
        <v>-98.2</v>
      </c>
      <c r="AP1856" s="1" t="n">
        <v>-111.9</v>
      </c>
      <c r="AQ1856" s="1" t="n">
        <v>-81.5</v>
      </c>
      <c r="AR1856" s="1" t="n">
        <v>-65.3</v>
      </c>
      <c r="AS1856" s="1" t="n">
        <v>-86.7</v>
      </c>
      <c r="AT1856" s="1" t="n">
        <v>-114.5</v>
      </c>
      <c r="AU1856" s="1" t="n">
        <v>1065</v>
      </c>
      <c r="AV1856" s="1" t="n">
        <v>-76</v>
      </c>
      <c r="AW1856" s="1" t="n">
        <v>1065</v>
      </c>
      <c r="AX1856" s="4" t="n">
        <f aca="false">AVERAGE(G1856:M1856)</f>
        <v>-108.792857142857</v>
      </c>
      <c r="AY1856" s="4" t="n">
        <f aca="false">CONFIDENCE(0.05,STDEV(G1856:M1856),7)</f>
        <v>16.7922522857028</v>
      </c>
    </row>
    <row r="1857" customFormat="false" ht="11.25" hidden="false" customHeight="false" outlineLevel="0" collapsed="false">
      <c r="A1857" s="1" t="n">
        <v>4125</v>
      </c>
      <c r="B1857" s="1" t="s">
        <v>5601</v>
      </c>
      <c r="C1857" s="1" t="s">
        <v>5602</v>
      </c>
      <c r="D1857" s="1" t="s">
        <v>5603</v>
      </c>
      <c r="E1857" s="1" t="n">
        <v>-287.5</v>
      </c>
      <c r="F1857" s="1" t="n">
        <v>-466.6</v>
      </c>
      <c r="G1857" s="1" t="n">
        <f aca="false">AVERAGE(E1857:F1857)</f>
        <v>-377.05</v>
      </c>
      <c r="H1857" s="1" t="n">
        <v>25.3</v>
      </c>
      <c r="I1857" s="1" t="n">
        <v>338.3</v>
      </c>
      <c r="J1857" s="1" t="n">
        <v>-736.2</v>
      </c>
      <c r="K1857" s="1" t="n">
        <v>-107.6</v>
      </c>
      <c r="L1857" s="1" t="n">
        <v>-275</v>
      </c>
      <c r="M1857" s="1" t="n">
        <v>-85.7</v>
      </c>
      <c r="N1857" s="1" t="n">
        <v>-257.9</v>
      </c>
      <c r="R1857" s="1" t="n">
        <v>-174.1</v>
      </c>
      <c r="S1857" s="1" t="n">
        <v>-180</v>
      </c>
      <c r="V1857" s="1" t="n">
        <v>-277</v>
      </c>
      <c r="Z1857" s="1" t="n">
        <v>-250.7</v>
      </c>
      <c r="AD1857" s="1" t="n">
        <v>-237.4</v>
      </c>
      <c r="AE1857" s="1" t="n">
        <v>-19.5</v>
      </c>
      <c r="AH1857" s="1" t="n">
        <v>-397.2</v>
      </c>
      <c r="AI1857" s="1" t="n">
        <v>-411</v>
      </c>
      <c r="AJ1857" s="1" t="n">
        <v>-380.3</v>
      </c>
      <c r="AL1857" s="1" t="n">
        <v>-185.2</v>
      </c>
      <c r="AM1857" s="1" t="n">
        <v>129.2</v>
      </c>
      <c r="AN1857" s="1" t="n">
        <v>557.4</v>
      </c>
      <c r="AO1857" s="1" t="n">
        <v>635.5</v>
      </c>
      <c r="AP1857" s="1" t="n">
        <v>-47.3</v>
      </c>
      <c r="AQ1857" s="1" t="n">
        <v>-26.5</v>
      </c>
      <c r="AR1857" s="1" t="n">
        <v>-290.6</v>
      </c>
      <c r="AS1857" s="1" t="n">
        <v>-393.8</v>
      </c>
      <c r="AT1857" s="1" t="n">
        <v>-230.1</v>
      </c>
      <c r="AU1857" s="1" t="n">
        <v>601</v>
      </c>
      <c r="AV1857" s="1" t="n">
        <v>-342.2</v>
      </c>
      <c r="AW1857" s="1" t="n">
        <v>179</v>
      </c>
      <c r="AX1857" s="4" t="n">
        <f aca="false">AVERAGE(G1857:M1857)</f>
        <v>-173.992857142857</v>
      </c>
      <c r="AY1857" s="4" t="n">
        <f aca="false">CONFIDENCE(0.05,STDEV(G1857:M1857),7)</f>
        <v>249.733264417335</v>
      </c>
    </row>
    <row r="1858" customFormat="false" ht="11.25" hidden="false" customHeight="false" outlineLevel="0" collapsed="false">
      <c r="A1858" s="1" t="n">
        <v>2043</v>
      </c>
      <c r="B1858" s="1" t="s">
        <v>5604</v>
      </c>
      <c r="C1858" s="1" t="s">
        <v>5605</v>
      </c>
      <c r="D1858" s="1" t="s">
        <v>5606</v>
      </c>
      <c r="E1858" s="1" t="n">
        <v>-108.7</v>
      </c>
      <c r="F1858" s="1" t="n">
        <v>-65.1</v>
      </c>
      <c r="G1858" s="1" t="n">
        <f aca="false">AVERAGE(E1858:F1858)</f>
        <v>-86.9</v>
      </c>
      <c r="H1858" s="1" t="n">
        <v>-106.1</v>
      </c>
      <c r="I1858" s="1" t="n">
        <v>-146.6</v>
      </c>
      <c r="J1858" s="1" t="n">
        <v>-162.5</v>
      </c>
      <c r="K1858" s="1" t="n">
        <v>-104.8</v>
      </c>
      <c r="L1858" s="1" t="n">
        <v>-79.3</v>
      </c>
      <c r="M1858" s="1" t="n">
        <v>-99.9</v>
      </c>
      <c r="N1858" s="1" t="n">
        <v>-64</v>
      </c>
      <c r="R1858" s="1" t="n">
        <v>-32.3</v>
      </c>
      <c r="S1858" s="1" t="n">
        <v>-109.3</v>
      </c>
      <c r="V1858" s="1" t="n">
        <v>-116.5</v>
      </c>
      <c r="Z1858" s="1" t="n">
        <v>-105</v>
      </c>
      <c r="AD1858" s="1" t="n">
        <v>-113.5</v>
      </c>
      <c r="AE1858" s="1" t="n">
        <v>-95</v>
      </c>
      <c r="AH1858" s="1" t="n">
        <v>-188</v>
      </c>
      <c r="AI1858" s="1" t="n">
        <v>-149.3</v>
      </c>
      <c r="AJ1858" s="1" t="n">
        <v>-160.3</v>
      </c>
      <c r="AL1858" s="1" t="n">
        <v>-110.5</v>
      </c>
      <c r="AM1858" s="1" t="n">
        <v>-47.1</v>
      </c>
      <c r="AN1858" s="1" t="n">
        <v>-128</v>
      </c>
      <c r="AO1858" s="1" t="n">
        <v>-76.5</v>
      </c>
      <c r="AP1858" s="1" t="n">
        <v>-136.3</v>
      </c>
      <c r="AQ1858" s="1" t="n">
        <v>-94.4</v>
      </c>
      <c r="AR1858" s="1" t="n">
        <v>-107</v>
      </c>
      <c r="AS1858" s="1" t="n">
        <v>-108.9</v>
      </c>
      <c r="AT1858" s="1" t="n">
        <v>-196.2</v>
      </c>
      <c r="AU1858" s="1" t="n">
        <v>699</v>
      </c>
      <c r="AV1858" s="1" t="n">
        <v>-107.95</v>
      </c>
      <c r="AW1858" s="1" t="n">
        <v>839</v>
      </c>
      <c r="AX1858" s="4" t="n">
        <f aca="false">AVERAGE(G1858:M1858)</f>
        <v>-112.3</v>
      </c>
      <c r="AY1858" s="4" t="n">
        <f aca="false">CONFIDENCE(0.05,STDEV(G1858:M1858),7)</f>
        <v>22.7910709578057</v>
      </c>
    </row>
    <row r="1859" customFormat="false" ht="11.25" hidden="false" customHeight="false" outlineLevel="0" collapsed="false">
      <c r="A1859" s="1" t="n">
        <v>406</v>
      </c>
      <c r="B1859" s="1" t="s">
        <v>5607</v>
      </c>
      <c r="C1859" s="1" t="s">
        <v>5608</v>
      </c>
      <c r="D1859" s="1" t="s">
        <v>5609</v>
      </c>
      <c r="E1859" s="1" t="n">
        <v>311.2</v>
      </c>
      <c r="F1859" s="1" t="n">
        <v>204.4</v>
      </c>
      <c r="G1859" s="1" t="n">
        <f aca="false">AVERAGE(E1859:F1859)</f>
        <v>257.8</v>
      </c>
      <c r="H1859" s="1" t="n">
        <v>230.1</v>
      </c>
      <c r="I1859" s="1" t="n">
        <v>371.5</v>
      </c>
      <c r="J1859" s="1" t="n">
        <v>808.1</v>
      </c>
      <c r="K1859" s="1" t="n">
        <v>242.4</v>
      </c>
      <c r="L1859" s="1" t="n">
        <v>219.2</v>
      </c>
      <c r="M1859" s="1" t="n">
        <v>486.4</v>
      </c>
      <c r="N1859" s="1" t="n">
        <v>594.8</v>
      </c>
      <c r="R1859" s="1" t="n">
        <v>251.4</v>
      </c>
      <c r="S1859" s="1" t="n">
        <v>298.5</v>
      </c>
      <c r="V1859" s="1" t="n">
        <v>387.5</v>
      </c>
      <c r="Z1859" s="1" t="n">
        <v>370.8</v>
      </c>
      <c r="AD1859" s="1" t="n">
        <v>159.5</v>
      </c>
      <c r="AE1859" s="1" t="n">
        <v>424.9</v>
      </c>
      <c r="AH1859" s="1" t="n">
        <v>276.9</v>
      </c>
      <c r="AI1859" s="1" t="n">
        <v>267</v>
      </c>
      <c r="AJ1859" s="1" t="n">
        <v>314.7</v>
      </c>
      <c r="AL1859" s="1" t="n">
        <v>414.8</v>
      </c>
      <c r="AM1859" s="1" t="n">
        <v>181.6</v>
      </c>
      <c r="AN1859" s="1" t="n">
        <v>101</v>
      </c>
      <c r="AO1859" s="1" t="n">
        <v>123.2</v>
      </c>
      <c r="AP1859" s="1" t="n">
        <v>400.3</v>
      </c>
      <c r="AQ1859" s="1" t="n">
        <v>324.8</v>
      </c>
      <c r="AR1859" s="1" t="n">
        <v>315.5</v>
      </c>
      <c r="AS1859" s="1" t="n">
        <v>311.2</v>
      </c>
      <c r="AT1859" s="1" t="n">
        <v>354.6</v>
      </c>
      <c r="AU1859" s="1" t="n">
        <v>5435</v>
      </c>
      <c r="AV1859" s="1" t="n">
        <v>313.35</v>
      </c>
      <c r="AW1859" s="1" t="n">
        <v>5414</v>
      </c>
      <c r="AX1859" s="4" t="n">
        <f aca="false">AVERAGE(G1859:M1859)</f>
        <v>373.642857142857</v>
      </c>
      <c r="AY1859" s="4" t="n">
        <f aca="false">CONFIDENCE(0.05,STDEV(G1859:M1859),7)</f>
        <v>159.048096267317</v>
      </c>
    </row>
    <row r="1860" customFormat="false" ht="11.25" hidden="false" customHeight="false" outlineLevel="0" collapsed="false">
      <c r="A1860" s="1" t="n">
        <v>908</v>
      </c>
      <c r="B1860" s="1" t="s">
        <v>5610</v>
      </c>
      <c r="C1860" s="1" t="s">
        <v>5611</v>
      </c>
      <c r="D1860" s="1" t="s">
        <v>5612</v>
      </c>
      <c r="E1860" s="1" t="n">
        <v>232.8</v>
      </c>
      <c r="F1860" s="1" t="n">
        <v>150.1</v>
      </c>
      <c r="G1860" s="1" t="n">
        <f aca="false">AVERAGE(E1860:F1860)</f>
        <v>191.45</v>
      </c>
      <c r="H1860" s="1" t="n">
        <v>108.3</v>
      </c>
      <c r="I1860" s="1" t="n">
        <v>198.6</v>
      </c>
      <c r="J1860" s="1" t="n">
        <v>173.9</v>
      </c>
      <c r="K1860" s="1" t="n">
        <v>143.2</v>
      </c>
      <c r="L1860" s="1" t="n">
        <v>132</v>
      </c>
      <c r="M1860" s="1" t="n">
        <v>118.6</v>
      </c>
      <c r="N1860" s="1" t="n">
        <v>145.5</v>
      </c>
      <c r="R1860" s="1" t="n">
        <v>105.3</v>
      </c>
      <c r="S1860" s="1" t="n">
        <v>130.7</v>
      </c>
      <c r="V1860" s="1" t="n">
        <v>190.5</v>
      </c>
      <c r="Z1860" s="1" t="n">
        <v>76</v>
      </c>
      <c r="AD1860" s="1" t="n">
        <v>117.9</v>
      </c>
      <c r="AE1860" s="1" t="n">
        <v>88.2</v>
      </c>
      <c r="AH1860" s="1" t="n">
        <v>150.5</v>
      </c>
      <c r="AI1860" s="1" t="n">
        <v>113.6</v>
      </c>
      <c r="AJ1860" s="1" t="n">
        <v>91.3</v>
      </c>
      <c r="AL1860" s="1" t="n">
        <v>118.6</v>
      </c>
      <c r="AM1860" s="1" t="n">
        <v>92.9</v>
      </c>
      <c r="AN1860" s="1" t="n">
        <v>83.7</v>
      </c>
      <c r="AO1860" s="1" t="n">
        <v>89.9</v>
      </c>
      <c r="AP1860" s="1" t="n">
        <v>93.1</v>
      </c>
      <c r="AQ1860" s="1" t="n">
        <v>75</v>
      </c>
      <c r="AR1860" s="1" t="n">
        <v>105.3</v>
      </c>
      <c r="AS1860" s="1" t="n">
        <v>111.3</v>
      </c>
      <c r="AT1860" s="1" t="n">
        <v>131.5</v>
      </c>
      <c r="AU1860" s="1" t="n">
        <v>3767</v>
      </c>
      <c r="AV1860" s="1" t="n">
        <v>108.3</v>
      </c>
      <c r="AW1860" s="1" t="n">
        <v>3607</v>
      </c>
      <c r="AX1860" s="4" t="n">
        <f aca="false">AVERAGE(G1860:M1860)</f>
        <v>152.292857142857</v>
      </c>
      <c r="AY1860" s="4" t="n">
        <f aca="false">CONFIDENCE(0.05,STDEV(G1860:M1860),7)</f>
        <v>26.5545106460582</v>
      </c>
    </row>
    <row r="1861" customFormat="false" ht="11.25" hidden="false" customHeight="false" outlineLevel="0" collapsed="false">
      <c r="A1861" s="1" t="n">
        <v>2880</v>
      </c>
      <c r="B1861" s="1" t="s">
        <v>5613</v>
      </c>
      <c r="C1861" s="1" t="s">
        <v>5614</v>
      </c>
      <c r="D1861" s="1" t="s">
        <v>5615</v>
      </c>
      <c r="E1861" s="1" t="n">
        <v>-37.8</v>
      </c>
      <c r="F1861" s="1" t="n">
        <v>-67.8</v>
      </c>
      <c r="G1861" s="1" t="n">
        <f aca="false">AVERAGE(E1861:F1861)</f>
        <v>-52.8</v>
      </c>
      <c r="H1861" s="1" t="n">
        <v>-48</v>
      </c>
      <c r="I1861" s="1" t="n">
        <v>-63.5</v>
      </c>
      <c r="J1861" s="1" t="n">
        <v>-82.8</v>
      </c>
      <c r="K1861" s="1" t="n">
        <v>-26</v>
      </c>
      <c r="L1861" s="1" t="n">
        <v>-27.7</v>
      </c>
      <c r="M1861" s="1" t="n">
        <v>-51.7</v>
      </c>
      <c r="N1861" s="1" t="n">
        <v>-38.8</v>
      </c>
      <c r="R1861" s="1" t="n">
        <v>-40.9</v>
      </c>
      <c r="S1861" s="1" t="n">
        <v>-38.2</v>
      </c>
      <c r="V1861" s="1" t="n">
        <v>-72.9</v>
      </c>
      <c r="Z1861" s="1" t="n">
        <v>-5.6</v>
      </c>
      <c r="AD1861" s="1" t="n">
        <v>-48.5</v>
      </c>
      <c r="AE1861" s="1" t="n">
        <v>-64</v>
      </c>
      <c r="AH1861" s="1" t="n">
        <v>-59.1</v>
      </c>
      <c r="AI1861" s="1" t="n">
        <v>-77.4</v>
      </c>
      <c r="AJ1861" s="1" t="n">
        <v>-82.6</v>
      </c>
      <c r="AL1861" s="1" t="n">
        <v>-65.3</v>
      </c>
      <c r="AM1861" s="1" t="n">
        <v>-25.7</v>
      </c>
      <c r="AN1861" s="1" t="n">
        <v>-26.9</v>
      </c>
      <c r="AO1861" s="1" t="n">
        <v>-57.5</v>
      </c>
      <c r="AP1861" s="1" t="n">
        <v>-37.1</v>
      </c>
      <c r="AQ1861" s="1" t="n">
        <v>-42.7</v>
      </c>
      <c r="AR1861" s="1" t="n">
        <v>-61.5</v>
      </c>
      <c r="AS1861" s="1" t="n">
        <v>-31.8</v>
      </c>
      <c r="AT1861" s="1" t="n">
        <v>-51.3</v>
      </c>
      <c r="AU1861" s="1" t="n">
        <v>1475</v>
      </c>
      <c r="AV1861" s="1" t="n">
        <v>-46.65</v>
      </c>
      <c r="AW1861" s="1" t="n">
        <v>1312</v>
      </c>
      <c r="AX1861" s="4" t="n">
        <f aca="false">AVERAGE(G1861:M1861)</f>
        <v>-50.3571428571429</v>
      </c>
      <c r="AY1861" s="4" t="n">
        <f aca="false">CONFIDENCE(0.05,STDEV(G1861:M1861),7)</f>
        <v>14.6458632871373</v>
      </c>
    </row>
    <row r="1862" customFormat="false" ht="11.25" hidden="false" customHeight="false" outlineLevel="0" collapsed="false">
      <c r="A1862" s="1" t="n">
        <v>5</v>
      </c>
      <c r="B1862" s="1" t="s">
        <v>5616</v>
      </c>
      <c r="C1862" s="1" t="s">
        <v>5617</v>
      </c>
      <c r="D1862" s="1" t="s">
        <v>5618</v>
      </c>
      <c r="E1862" s="1" t="n">
        <v>58.5</v>
      </c>
      <c r="F1862" s="1" t="n">
        <v>12.6</v>
      </c>
      <c r="G1862" s="1" t="n">
        <f aca="false">AVERAGE(E1862:F1862)</f>
        <v>35.55</v>
      </c>
      <c r="H1862" s="1" t="n">
        <v>91.9</v>
      </c>
      <c r="I1862" s="1" t="n">
        <v>55.8</v>
      </c>
      <c r="J1862" s="1" t="n">
        <v>131.7</v>
      </c>
      <c r="K1862" s="1" t="n">
        <v>94.6</v>
      </c>
      <c r="L1862" s="1" t="n">
        <v>-2.3</v>
      </c>
      <c r="M1862" s="1" t="n">
        <v>33</v>
      </c>
      <c r="N1862" s="1" t="n">
        <v>83.7</v>
      </c>
      <c r="R1862" s="1" t="n">
        <v>83.4</v>
      </c>
      <c r="S1862" s="1" t="n">
        <v>104</v>
      </c>
      <c r="V1862" s="1" t="n">
        <v>113.6</v>
      </c>
      <c r="Z1862" s="1" t="n">
        <v>-3.4</v>
      </c>
      <c r="AD1862" s="1" t="n">
        <v>40.7</v>
      </c>
      <c r="AE1862" s="1" t="n">
        <v>25</v>
      </c>
      <c r="AH1862" s="1" t="n">
        <v>42.1</v>
      </c>
      <c r="AI1862" s="1" t="n">
        <v>35.6</v>
      </c>
      <c r="AJ1862" s="1" t="n">
        <v>93.6</v>
      </c>
      <c r="AL1862" s="1" t="n">
        <v>6</v>
      </c>
      <c r="AM1862" s="1" t="n">
        <v>11</v>
      </c>
      <c r="AN1862" s="1" t="n">
        <v>87.5</v>
      </c>
      <c r="AO1862" s="1" t="n">
        <v>71.6</v>
      </c>
      <c r="AP1862" s="1" t="n">
        <v>75</v>
      </c>
      <c r="AQ1862" s="1" t="n">
        <v>-0.7</v>
      </c>
      <c r="AR1862" s="1" t="n">
        <v>15.6</v>
      </c>
      <c r="AS1862" s="1" t="n">
        <v>58.4</v>
      </c>
      <c r="AT1862" s="1" t="n">
        <v>88.4</v>
      </c>
      <c r="AU1862" s="1" t="n">
        <v>3266</v>
      </c>
      <c r="AV1862" s="1" t="n">
        <v>37</v>
      </c>
      <c r="AW1862" s="1" t="n">
        <v>2538</v>
      </c>
      <c r="AX1862" s="4" t="n">
        <f aca="false">AVERAGE(G1862:M1862)</f>
        <v>62.8928571428571</v>
      </c>
      <c r="AY1862" s="4" t="n">
        <f aca="false">CONFIDENCE(0.05,STDEV(G1862:M1862),7)</f>
        <v>33.8434305245262</v>
      </c>
    </row>
    <row r="1863" customFormat="false" ht="11.25" hidden="false" customHeight="false" outlineLevel="0" collapsed="false">
      <c r="A1863" s="1" t="n">
        <v>975</v>
      </c>
      <c r="B1863" s="1" t="s">
        <v>5619</v>
      </c>
      <c r="C1863" s="1" t="s">
        <v>5620</v>
      </c>
      <c r="D1863" s="1" t="s">
        <v>5621</v>
      </c>
      <c r="E1863" s="1" t="n">
        <v>-111.5</v>
      </c>
      <c r="F1863" s="1" t="n">
        <v>-115.6</v>
      </c>
      <c r="G1863" s="1" t="n">
        <f aca="false">AVERAGE(E1863:F1863)</f>
        <v>-113.55</v>
      </c>
      <c r="H1863" s="1" t="n">
        <v>-155</v>
      </c>
      <c r="I1863" s="1" t="n">
        <v>-169.1</v>
      </c>
      <c r="J1863" s="1" t="n">
        <v>-228</v>
      </c>
      <c r="K1863" s="1" t="n">
        <v>-93.8</v>
      </c>
      <c r="L1863" s="1" t="n">
        <v>-96.1</v>
      </c>
      <c r="M1863" s="1" t="n">
        <v>-64.5</v>
      </c>
      <c r="N1863" s="1" t="n">
        <v>-155.8</v>
      </c>
      <c r="R1863" s="1" t="n">
        <v>-180.8</v>
      </c>
      <c r="S1863" s="1" t="n">
        <v>-173</v>
      </c>
      <c r="V1863" s="1" t="n">
        <v>-139.3</v>
      </c>
      <c r="Z1863" s="1" t="n">
        <v>-100.5</v>
      </c>
      <c r="AD1863" s="1" t="n">
        <v>-58.8</v>
      </c>
      <c r="AE1863" s="1" t="n">
        <v>-92.8</v>
      </c>
      <c r="AH1863" s="1" t="n">
        <v>-262.8</v>
      </c>
      <c r="AI1863" s="1" t="n">
        <v>-237.9</v>
      </c>
      <c r="AJ1863" s="1" t="n">
        <v>-134.5</v>
      </c>
      <c r="AL1863" s="1" t="n">
        <v>-198.7</v>
      </c>
      <c r="AM1863" s="1" t="n">
        <v>-275</v>
      </c>
      <c r="AN1863" s="1" t="n">
        <v>-88.8</v>
      </c>
      <c r="AO1863" s="1" t="n">
        <v>-192.4</v>
      </c>
      <c r="AP1863" s="1" t="n">
        <v>-131.2</v>
      </c>
      <c r="AQ1863" s="1" t="n">
        <v>-91.5</v>
      </c>
      <c r="AR1863" s="1" t="n">
        <v>-170.1</v>
      </c>
      <c r="AS1863" s="1" t="n">
        <v>-130.9</v>
      </c>
      <c r="AT1863" s="1" t="n">
        <v>-180.7</v>
      </c>
      <c r="AU1863" s="1" t="n">
        <v>760</v>
      </c>
      <c r="AV1863" s="1" t="n">
        <v>-150.5</v>
      </c>
      <c r="AW1863" s="1" t="n">
        <v>639</v>
      </c>
      <c r="AX1863" s="4" t="n">
        <f aca="false">AVERAGE(G1863:M1863)</f>
        <v>-131.435714285714</v>
      </c>
      <c r="AY1863" s="4" t="n">
        <f aca="false">CONFIDENCE(0.05,STDEV(G1863:M1863),7)</f>
        <v>41.4271265097612</v>
      </c>
    </row>
    <row r="1864" customFormat="false" ht="11.25" hidden="false" customHeight="false" outlineLevel="0" collapsed="false">
      <c r="A1864" s="1" t="n">
        <v>2318</v>
      </c>
      <c r="B1864" s="1" t="s">
        <v>5622</v>
      </c>
      <c r="C1864" s="1" t="s">
        <v>5623</v>
      </c>
      <c r="D1864" s="1" t="s">
        <v>5624</v>
      </c>
      <c r="E1864" s="1" t="n">
        <v>10.9</v>
      </c>
      <c r="F1864" s="1" t="n">
        <v>4.9</v>
      </c>
      <c r="G1864" s="1" t="n">
        <f aca="false">AVERAGE(E1864:F1864)</f>
        <v>7.9</v>
      </c>
      <c r="H1864" s="1" t="n">
        <v>148.7</v>
      </c>
      <c r="I1864" s="1" t="n">
        <v>-38</v>
      </c>
      <c r="J1864" s="1" t="n">
        <v>133.1</v>
      </c>
      <c r="K1864" s="1" t="n">
        <v>107.9</v>
      </c>
      <c r="L1864" s="1" t="n">
        <v>128.9</v>
      </c>
      <c r="M1864" s="1" t="n">
        <v>10.4</v>
      </c>
      <c r="N1864" s="1" t="n">
        <v>68.4</v>
      </c>
      <c r="R1864" s="1" t="n">
        <v>-36.7</v>
      </c>
      <c r="S1864" s="1" t="n">
        <v>22.4</v>
      </c>
      <c r="V1864" s="1" t="n">
        <v>60.3</v>
      </c>
      <c r="Z1864" s="1" t="n">
        <v>112.9</v>
      </c>
      <c r="AD1864" s="1" t="n">
        <v>163.3</v>
      </c>
      <c r="AE1864" s="1" t="n">
        <v>6.4</v>
      </c>
      <c r="AH1864" s="1" t="n">
        <v>0.4</v>
      </c>
      <c r="AI1864" s="1" t="n">
        <v>-26.1</v>
      </c>
      <c r="AJ1864" s="1" t="n">
        <v>-21.8</v>
      </c>
      <c r="AL1864" s="1" t="n">
        <v>-8.5</v>
      </c>
      <c r="AM1864" s="1" t="n">
        <v>-1.1</v>
      </c>
      <c r="AN1864" s="1" t="n">
        <v>-7.2</v>
      </c>
      <c r="AO1864" s="1" t="n">
        <v>-29.5</v>
      </c>
      <c r="AP1864" s="1" t="n">
        <v>-22.6</v>
      </c>
      <c r="AQ1864" s="1" t="n">
        <v>-3</v>
      </c>
      <c r="AR1864" s="1" t="n">
        <v>50.1</v>
      </c>
      <c r="AS1864" s="1" t="n">
        <v>83.7</v>
      </c>
      <c r="AT1864" s="1" t="n">
        <v>104.2</v>
      </c>
      <c r="AU1864" s="1" t="n">
        <v>3434</v>
      </c>
      <c r="AV1864" s="1" t="n">
        <v>66.9</v>
      </c>
      <c r="AW1864" s="1" t="n">
        <v>3017</v>
      </c>
      <c r="AX1864" s="4" t="n">
        <f aca="false">AVERAGE(G1864:M1864)</f>
        <v>71.2714285714286</v>
      </c>
      <c r="AY1864" s="4" t="n">
        <f aca="false">CONFIDENCE(0.05,STDEV(G1864:M1864),7)</f>
        <v>55.8816258599443</v>
      </c>
    </row>
    <row r="1865" customFormat="false" ht="11.25" hidden="false" customHeight="false" outlineLevel="0" collapsed="false">
      <c r="A1865" s="1" t="n">
        <v>4176</v>
      </c>
      <c r="B1865" s="1" t="s">
        <v>5625</v>
      </c>
      <c r="C1865" s="1" t="s">
        <v>5626</v>
      </c>
      <c r="D1865" s="1" t="s">
        <v>5627</v>
      </c>
      <c r="E1865" s="1" t="n">
        <v>-409.3</v>
      </c>
      <c r="F1865" s="1" t="n">
        <v>-468.3</v>
      </c>
      <c r="G1865" s="1" t="n">
        <f aca="false">AVERAGE(E1865:F1865)</f>
        <v>-438.8</v>
      </c>
      <c r="H1865" s="1" t="n">
        <v>-382.5</v>
      </c>
      <c r="I1865" s="1" t="n">
        <v>-527.7</v>
      </c>
      <c r="J1865" s="1" t="n">
        <v>-462.2</v>
      </c>
      <c r="K1865" s="1" t="n">
        <v>-340.1</v>
      </c>
      <c r="L1865" s="1" t="n">
        <v>-306.5</v>
      </c>
      <c r="M1865" s="1" t="n">
        <v>-245.8</v>
      </c>
      <c r="N1865" s="1" t="n">
        <v>-351.2</v>
      </c>
      <c r="R1865" s="1" t="n">
        <v>-256.7</v>
      </c>
      <c r="S1865" s="1" t="n">
        <v>-318.6</v>
      </c>
      <c r="V1865" s="1" t="n">
        <v>-519.7</v>
      </c>
      <c r="Z1865" s="1" t="n">
        <v>-308.2</v>
      </c>
      <c r="AD1865" s="1" t="n">
        <v>-371.4</v>
      </c>
      <c r="AE1865" s="1" t="n">
        <v>-248.6</v>
      </c>
      <c r="AH1865" s="1" t="n">
        <v>-509</v>
      </c>
      <c r="AI1865" s="1" t="n">
        <v>-470.1</v>
      </c>
      <c r="AJ1865" s="1" t="n">
        <v>-460</v>
      </c>
      <c r="AL1865" s="1" t="n">
        <v>-314.3</v>
      </c>
      <c r="AM1865" s="1" t="n">
        <v>-250.8</v>
      </c>
      <c r="AN1865" s="1" t="n">
        <v>-226.7</v>
      </c>
      <c r="AO1865" s="1" t="n">
        <v>-340.3</v>
      </c>
      <c r="AP1865" s="1" t="n">
        <v>-366.1</v>
      </c>
      <c r="AQ1865" s="1" t="n">
        <v>-263.1</v>
      </c>
      <c r="AR1865" s="1" t="n">
        <v>-295.7</v>
      </c>
      <c r="AS1865" s="1" t="n">
        <v>-338.9</v>
      </c>
      <c r="AT1865" s="1" t="n">
        <v>-447.2</v>
      </c>
      <c r="AU1865" s="1" t="n">
        <v>203</v>
      </c>
      <c r="AV1865" s="1" t="n">
        <v>-317.3</v>
      </c>
      <c r="AW1865" s="1" t="n">
        <v>220</v>
      </c>
      <c r="AX1865" s="4" t="n">
        <f aca="false">AVERAGE(G1865:M1865)</f>
        <v>-386.228571428571</v>
      </c>
      <c r="AY1865" s="4" t="n">
        <f aca="false">CONFIDENCE(0.05,STDEV(G1865:M1865),7)</f>
        <v>72.0569429283242</v>
      </c>
    </row>
    <row r="1866" customFormat="false" ht="11.25" hidden="false" customHeight="false" outlineLevel="0" collapsed="false">
      <c r="A1866" s="1" t="n">
        <v>2432</v>
      </c>
      <c r="B1866" s="1" t="s">
        <v>5628</v>
      </c>
      <c r="C1866" s="1" t="s">
        <v>5629</v>
      </c>
      <c r="D1866" s="1" t="s">
        <v>5630</v>
      </c>
      <c r="E1866" s="1" t="n">
        <v>19297.6</v>
      </c>
      <c r="F1866" s="1" t="n">
        <v>15427</v>
      </c>
      <c r="G1866" s="1" t="n">
        <f aca="false">AVERAGE(E1866:F1866)</f>
        <v>17362.3</v>
      </c>
      <c r="H1866" s="1" t="n">
        <v>16084.5</v>
      </c>
      <c r="I1866" s="1" t="n">
        <v>12589.8</v>
      </c>
      <c r="J1866" s="1" t="n">
        <v>15133.9</v>
      </c>
      <c r="K1866" s="1" t="n">
        <v>11172.2</v>
      </c>
      <c r="L1866" s="1" t="n">
        <v>15278</v>
      </c>
      <c r="M1866" s="1" t="n">
        <v>16241.4</v>
      </c>
      <c r="N1866" s="1" t="n">
        <v>8862.5</v>
      </c>
      <c r="R1866" s="1" t="n">
        <v>13285.2</v>
      </c>
      <c r="S1866" s="1" t="n">
        <v>12180.3</v>
      </c>
      <c r="V1866" s="1" t="n">
        <v>14928.9</v>
      </c>
      <c r="Z1866" s="1" t="n">
        <v>10304.8</v>
      </c>
      <c r="AD1866" s="1" t="n">
        <v>8914.2</v>
      </c>
      <c r="AE1866" s="1" t="n">
        <v>10442.1</v>
      </c>
      <c r="AH1866" s="1" t="n">
        <v>13292.3</v>
      </c>
      <c r="AI1866" s="1" t="n">
        <v>12646.5</v>
      </c>
      <c r="AJ1866" s="1" t="n">
        <v>12886</v>
      </c>
      <c r="AL1866" s="1" t="n">
        <v>11974.5</v>
      </c>
      <c r="AM1866" s="1" t="n">
        <v>7429.3</v>
      </c>
      <c r="AN1866" s="1" t="n">
        <v>9310.4</v>
      </c>
      <c r="AO1866" s="1" t="n">
        <v>11807.4</v>
      </c>
      <c r="AP1866" s="1" t="n">
        <v>12708.8</v>
      </c>
      <c r="AQ1866" s="1" t="n">
        <v>11231</v>
      </c>
      <c r="AR1866" s="1" t="n">
        <v>6206.9</v>
      </c>
      <c r="AS1866" s="1" t="n">
        <v>5849.3</v>
      </c>
      <c r="AT1866" s="1" t="n">
        <v>6624.9</v>
      </c>
      <c r="AU1866" s="1" t="n">
        <v>7036</v>
      </c>
      <c r="AV1866" s="1" t="n">
        <v>6028.1</v>
      </c>
      <c r="AW1866" s="1" t="n">
        <v>7038</v>
      </c>
      <c r="AX1866" s="4" t="n">
        <f aca="false">AVERAGE(G1866:M1866)</f>
        <v>14837.4428571429</v>
      </c>
      <c r="AY1866" s="4" t="n">
        <f aca="false">CONFIDENCE(0.05,STDEV(G1866:M1866),7)</f>
        <v>1619.30985560078</v>
      </c>
    </row>
    <row r="1867" customFormat="false" ht="11.25" hidden="false" customHeight="false" outlineLevel="0" collapsed="false">
      <c r="A1867" s="1" t="n">
        <v>4442</v>
      </c>
      <c r="B1867" s="1" t="s">
        <v>5631</v>
      </c>
      <c r="C1867" s="1" t="s">
        <v>5632</v>
      </c>
      <c r="D1867" s="1" t="s">
        <v>5633</v>
      </c>
      <c r="E1867" s="1" t="n">
        <v>377.9</v>
      </c>
      <c r="F1867" s="1" t="n">
        <v>511.8</v>
      </c>
      <c r="G1867" s="1" t="n">
        <f aca="false">AVERAGE(E1867:F1867)</f>
        <v>444.85</v>
      </c>
      <c r="H1867" s="1" t="n">
        <v>336.9</v>
      </c>
      <c r="I1867" s="1" t="n">
        <v>413.5</v>
      </c>
      <c r="J1867" s="1" t="n">
        <v>350.5</v>
      </c>
      <c r="K1867" s="1" t="n">
        <v>440.3</v>
      </c>
      <c r="L1867" s="1" t="n">
        <v>470</v>
      </c>
      <c r="M1867" s="1" t="n">
        <v>332.3</v>
      </c>
      <c r="N1867" s="1" t="n">
        <v>377.9</v>
      </c>
      <c r="R1867" s="1" t="n">
        <v>317.6</v>
      </c>
      <c r="S1867" s="1" t="n">
        <v>393.5</v>
      </c>
      <c r="V1867" s="1" t="n">
        <v>434.6</v>
      </c>
      <c r="Z1867" s="1" t="n">
        <v>202.2</v>
      </c>
      <c r="AD1867" s="1" t="n">
        <v>320.4</v>
      </c>
      <c r="AE1867" s="1" t="n">
        <v>279.5</v>
      </c>
      <c r="AH1867" s="1" t="n">
        <v>400.9</v>
      </c>
      <c r="AI1867" s="1" t="n">
        <v>311.6</v>
      </c>
      <c r="AJ1867" s="1" t="n">
        <v>305.9</v>
      </c>
      <c r="AL1867" s="1" t="n">
        <v>314.4</v>
      </c>
      <c r="AM1867" s="1" t="n">
        <v>267.6</v>
      </c>
      <c r="AN1867" s="1" t="n">
        <v>276.8</v>
      </c>
      <c r="AO1867" s="1" t="n">
        <v>317.3</v>
      </c>
      <c r="AP1867" s="1" t="n">
        <v>274.2</v>
      </c>
      <c r="AQ1867" s="1" t="n">
        <v>286.8</v>
      </c>
      <c r="AR1867" s="1" t="n">
        <v>275.6</v>
      </c>
      <c r="AS1867" s="1" t="n">
        <v>438.5</v>
      </c>
      <c r="AT1867" s="1" t="n">
        <v>489.5</v>
      </c>
      <c r="AU1867" s="1" t="n">
        <v>5941</v>
      </c>
      <c r="AV1867" s="1" t="n">
        <v>357.05</v>
      </c>
      <c r="AW1867" s="1" t="n">
        <v>5606</v>
      </c>
      <c r="AX1867" s="4" t="n">
        <f aca="false">AVERAGE(G1867:M1867)</f>
        <v>398.335714285714</v>
      </c>
      <c r="AY1867" s="4" t="n">
        <f aca="false">CONFIDENCE(0.05,STDEV(G1867:M1867),7)</f>
        <v>42.4626090859745</v>
      </c>
    </row>
    <row r="1868" customFormat="false" ht="11.25" hidden="false" customHeight="false" outlineLevel="0" collapsed="false">
      <c r="A1868" s="1" t="n">
        <v>1760</v>
      </c>
      <c r="B1868" s="1" t="s">
        <v>5634</v>
      </c>
      <c r="C1868" s="1" t="s">
        <v>5635</v>
      </c>
      <c r="D1868" s="1" t="s">
        <v>5636</v>
      </c>
      <c r="E1868" s="1" t="n">
        <v>-477.7</v>
      </c>
      <c r="F1868" s="1" t="n">
        <v>-507.5</v>
      </c>
      <c r="G1868" s="1" t="n">
        <f aca="false">AVERAGE(E1868:F1868)</f>
        <v>-492.6</v>
      </c>
      <c r="H1868" s="1" t="n">
        <v>-545.1</v>
      </c>
      <c r="I1868" s="1" t="n">
        <v>-582.7</v>
      </c>
      <c r="J1868" s="1" t="n">
        <v>-772.9</v>
      </c>
      <c r="K1868" s="1" t="n">
        <v>-423</v>
      </c>
      <c r="L1868" s="1" t="n">
        <v>-441</v>
      </c>
      <c r="M1868" s="1" t="n">
        <v>-474.5</v>
      </c>
      <c r="N1868" s="1" t="n">
        <v>-474</v>
      </c>
      <c r="R1868" s="1" t="n">
        <v>-433.1</v>
      </c>
      <c r="S1868" s="1" t="n">
        <v>-354.6</v>
      </c>
      <c r="V1868" s="1" t="n">
        <v>-583.7</v>
      </c>
      <c r="Z1868" s="1" t="n">
        <v>-414.6</v>
      </c>
      <c r="AD1868" s="1" t="n">
        <v>-480.3</v>
      </c>
      <c r="AE1868" s="1" t="n">
        <v>-436.4</v>
      </c>
      <c r="AH1868" s="1" t="n">
        <v>-778.4</v>
      </c>
      <c r="AI1868" s="1" t="n">
        <v>-684.5</v>
      </c>
      <c r="AJ1868" s="1" t="n">
        <v>-703.1</v>
      </c>
      <c r="AL1868" s="1" t="n">
        <v>-376.1</v>
      </c>
      <c r="AM1868" s="1" t="n">
        <v>-309.9</v>
      </c>
      <c r="AN1868" s="1" t="n">
        <v>-289.1</v>
      </c>
      <c r="AO1868" s="1" t="n">
        <v>-354.3</v>
      </c>
      <c r="AP1868" s="1" t="n">
        <v>-422.3</v>
      </c>
      <c r="AQ1868" s="1" t="n">
        <v>-353.6</v>
      </c>
      <c r="AR1868" s="1" t="n">
        <v>-396.5</v>
      </c>
      <c r="AS1868" s="1" t="n">
        <v>-467.9</v>
      </c>
      <c r="AT1868" s="1" t="n">
        <v>-601.7</v>
      </c>
      <c r="AU1868" s="1" t="n">
        <v>100</v>
      </c>
      <c r="AV1868" s="1" t="n">
        <v>-432.2</v>
      </c>
      <c r="AW1868" s="1" t="n">
        <v>105</v>
      </c>
      <c r="AX1868" s="4" t="n">
        <f aca="false">AVERAGE(G1868:M1868)</f>
        <v>-533.114285714286</v>
      </c>
      <c r="AY1868" s="4" t="n">
        <f aca="false">CONFIDENCE(0.05,STDEV(G1868:M1868),7)</f>
        <v>88.579607633216</v>
      </c>
    </row>
    <row r="1869" customFormat="false" ht="11.25" hidden="false" customHeight="false" outlineLevel="0" collapsed="false">
      <c r="A1869" s="1" t="n">
        <v>2157</v>
      </c>
      <c r="B1869" s="1" t="s">
        <v>5637</v>
      </c>
      <c r="C1869" s="1" t="s">
        <v>5638</v>
      </c>
      <c r="D1869" s="1" t="s">
        <v>5639</v>
      </c>
      <c r="E1869" s="1" t="n">
        <v>-176.6</v>
      </c>
      <c r="F1869" s="1" t="n">
        <v>-139.2</v>
      </c>
      <c r="G1869" s="1" t="n">
        <f aca="false">AVERAGE(E1869:F1869)</f>
        <v>-157.9</v>
      </c>
      <c r="H1869" s="1" t="n">
        <v>-13.5</v>
      </c>
      <c r="I1869" s="1" t="n">
        <v>-194.6</v>
      </c>
      <c r="J1869" s="1" t="n">
        <v>-248.8</v>
      </c>
      <c r="K1869" s="1" t="n">
        <v>-155.2</v>
      </c>
      <c r="L1869" s="1" t="n">
        <v>-146.8</v>
      </c>
      <c r="M1869" s="1" t="n">
        <v>-29.6</v>
      </c>
      <c r="N1869" s="1" t="n">
        <v>-185.2</v>
      </c>
      <c r="R1869" s="1" t="n">
        <v>-174.6</v>
      </c>
      <c r="S1869" s="1" t="n">
        <v>-147.4</v>
      </c>
      <c r="V1869" s="1" t="n">
        <v>-200.3</v>
      </c>
      <c r="Z1869" s="1" t="n">
        <v>-116.7</v>
      </c>
      <c r="AD1869" s="1" t="n">
        <v>-91.3</v>
      </c>
      <c r="AE1869" s="1" t="n">
        <v>-86</v>
      </c>
      <c r="AH1869" s="1" t="n">
        <v>-209.1</v>
      </c>
      <c r="AI1869" s="1" t="n">
        <v>-198.5</v>
      </c>
      <c r="AJ1869" s="1" t="n">
        <v>-191.9</v>
      </c>
      <c r="AL1869" s="1" t="n">
        <v>-140.2</v>
      </c>
      <c r="AM1869" s="1" t="n">
        <v>-121.7</v>
      </c>
      <c r="AN1869" s="1" t="n">
        <v>-63</v>
      </c>
      <c r="AO1869" s="1" t="n">
        <v>-169.2</v>
      </c>
      <c r="AP1869" s="1" t="n">
        <v>-132.1</v>
      </c>
      <c r="AQ1869" s="1" t="n">
        <v>-92.8</v>
      </c>
      <c r="AR1869" s="1" t="n">
        <v>-165.6</v>
      </c>
      <c r="AS1869" s="1" t="n">
        <v>-112.3</v>
      </c>
      <c r="AT1869" s="1" t="n">
        <v>-96.8</v>
      </c>
      <c r="AU1869" s="1" t="n">
        <v>1163</v>
      </c>
      <c r="AV1869" s="1" t="n">
        <v>-138.95</v>
      </c>
      <c r="AW1869" s="1" t="n">
        <v>688</v>
      </c>
      <c r="AX1869" s="4" t="n">
        <f aca="false">AVERAGE(G1869:M1869)</f>
        <v>-135.2</v>
      </c>
      <c r="AY1869" s="4" t="n">
        <f aca="false">CONFIDENCE(0.05,STDEV(G1869:M1869),7)</f>
        <v>63.0369868519686</v>
      </c>
    </row>
    <row r="1870" customFormat="false" ht="11.25" hidden="false" customHeight="false" outlineLevel="0" collapsed="false">
      <c r="A1870" s="1" t="n">
        <v>5033</v>
      </c>
      <c r="B1870" s="1" t="s">
        <v>5640</v>
      </c>
      <c r="C1870" s="1" t="s">
        <v>5641</v>
      </c>
      <c r="D1870" s="1" t="s">
        <v>5642</v>
      </c>
      <c r="E1870" s="1" t="n">
        <v>34.3</v>
      </c>
      <c r="F1870" s="1" t="n">
        <v>-479.1</v>
      </c>
      <c r="G1870" s="1" t="n">
        <f aca="false">AVERAGE(E1870:F1870)</f>
        <v>-222.4</v>
      </c>
      <c r="H1870" s="1" t="n">
        <v>24.8</v>
      </c>
      <c r="I1870" s="1" t="n">
        <v>134.3</v>
      </c>
      <c r="J1870" s="1" t="n">
        <v>-391.8</v>
      </c>
      <c r="K1870" s="1" t="n">
        <v>1.6</v>
      </c>
      <c r="L1870" s="1" t="n">
        <v>-241.9</v>
      </c>
      <c r="M1870" s="1" t="n">
        <v>9.8</v>
      </c>
      <c r="N1870" s="1" t="n">
        <v>76</v>
      </c>
      <c r="R1870" s="1" t="n">
        <v>-31.5</v>
      </c>
      <c r="S1870" s="1" t="n">
        <v>-17.4</v>
      </c>
      <c r="V1870" s="1" t="n">
        <v>-68.2</v>
      </c>
      <c r="Z1870" s="1" t="n">
        <v>-229.1</v>
      </c>
      <c r="AD1870" s="1" t="n">
        <v>-304.8</v>
      </c>
      <c r="AE1870" s="1" t="n">
        <v>-170.7</v>
      </c>
      <c r="AH1870" s="1" t="n">
        <v>-280.6</v>
      </c>
      <c r="AI1870" s="1" t="n">
        <v>-283.2</v>
      </c>
      <c r="AJ1870" s="1" t="n">
        <v>-432.1</v>
      </c>
      <c r="AL1870" s="1" t="n">
        <v>-129.8</v>
      </c>
      <c r="AM1870" s="1" t="n">
        <v>3.8</v>
      </c>
      <c r="AN1870" s="1" t="n">
        <v>52.1</v>
      </c>
      <c r="AO1870" s="1" t="n">
        <v>142.4</v>
      </c>
      <c r="AP1870" s="1" t="n">
        <v>-68.7</v>
      </c>
      <c r="AQ1870" s="1" t="n">
        <v>-5</v>
      </c>
      <c r="AR1870" s="1" t="n">
        <v>164.7</v>
      </c>
      <c r="AS1870" s="1" t="n">
        <v>-68.5</v>
      </c>
      <c r="AT1870" s="1" t="n">
        <v>143.5</v>
      </c>
      <c r="AU1870" s="1" t="n">
        <v>3890</v>
      </c>
      <c r="AV1870" s="1" t="n">
        <v>48.1</v>
      </c>
      <c r="AW1870" s="1" t="n">
        <v>2718</v>
      </c>
      <c r="AX1870" s="4" t="n">
        <f aca="false">AVERAGE(G1870:M1870)</f>
        <v>-97.9428571428572</v>
      </c>
      <c r="AY1870" s="4" t="n">
        <f aca="false">CONFIDENCE(0.05,STDEV(G1870:M1870),7)</f>
        <v>139.604688726611</v>
      </c>
    </row>
    <row r="1871" customFormat="false" ht="11.25" hidden="false" customHeight="false" outlineLevel="0" collapsed="false">
      <c r="A1871" s="1" t="n">
        <v>881</v>
      </c>
      <c r="B1871" s="1" t="s">
        <v>5643</v>
      </c>
      <c r="C1871" s="1" t="s">
        <v>5644</v>
      </c>
      <c r="D1871" s="1" t="s">
        <v>5645</v>
      </c>
      <c r="E1871" s="1" t="n">
        <v>747.5</v>
      </c>
      <c r="F1871" s="1" t="n">
        <v>19.4</v>
      </c>
      <c r="G1871" s="1" t="n">
        <f aca="false">AVERAGE(E1871:F1871)</f>
        <v>383.45</v>
      </c>
      <c r="H1871" s="1" t="n">
        <v>758.2</v>
      </c>
      <c r="I1871" s="1" t="n">
        <v>616</v>
      </c>
      <c r="J1871" s="1" t="n">
        <v>769.8</v>
      </c>
      <c r="K1871" s="1" t="n">
        <v>528.8</v>
      </c>
      <c r="L1871" s="1" t="n">
        <v>768.8</v>
      </c>
      <c r="M1871" s="1" t="n">
        <v>654.7</v>
      </c>
      <c r="N1871" s="1" t="n">
        <v>462</v>
      </c>
      <c r="R1871" s="1" t="n">
        <v>-9.7</v>
      </c>
      <c r="S1871" s="1" t="n">
        <v>330.1</v>
      </c>
      <c r="V1871" s="1" t="n">
        <v>615.7</v>
      </c>
      <c r="Z1871" s="1" t="n">
        <v>680.2</v>
      </c>
      <c r="AD1871" s="1" t="n">
        <v>562.6</v>
      </c>
      <c r="AE1871" s="1" t="n">
        <v>614.1</v>
      </c>
      <c r="AH1871" s="1" t="n">
        <v>849.2</v>
      </c>
      <c r="AI1871" s="1" t="n">
        <v>239.3</v>
      </c>
      <c r="AJ1871" s="1" t="n">
        <v>399</v>
      </c>
      <c r="AL1871" s="1" t="n">
        <v>388.2</v>
      </c>
      <c r="AM1871" s="1" t="n">
        <v>87.9</v>
      </c>
      <c r="AN1871" s="1" t="n">
        <v>31.5</v>
      </c>
      <c r="AO1871" s="1" t="n">
        <v>533.4</v>
      </c>
      <c r="AP1871" s="1" t="n">
        <v>373.3</v>
      </c>
      <c r="AQ1871" s="1" t="n">
        <v>301.1</v>
      </c>
      <c r="AR1871" s="1" t="n">
        <v>350.1</v>
      </c>
      <c r="AS1871" s="1" t="n">
        <v>187</v>
      </c>
      <c r="AT1871" s="1" t="n">
        <v>683.2</v>
      </c>
      <c r="AU1871" s="1" t="n">
        <v>6322</v>
      </c>
      <c r="AV1871" s="1" t="n">
        <v>268.55</v>
      </c>
      <c r="AW1871" s="1" t="n">
        <v>5127</v>
      </c>
      <c r="AX1871" s="4" t="n">
        <f aca="false">AVERAGE(G1871:M1871)</f>
        <v>639.964285714286</v>
      </c>
      <c r="AY1871" s="4" t="n">
        <f aca="false">CONFIDENCE(0.05,STDEV(G1871:M1871),7)</f>
        <v>107.515168710362</v>
      </c>
    </row>
    <row r="1872" customFormat="false" ht="11.25" hidden="false" customHeight="false" outlineLevel="0" collapsed="false">
      <c r="A1872" s="1" t="n">
        <v>4448</v>
      </c>
      <c r="B1872" s="1" t="s">
        <v>5646</v>
      </c>
      <c r="C1872" s="1" t="s">
        <v>5647</v>
      </c>
      <c r="D1872" s="1" t="s">
        <v>5648</v>
      </c>
      <c r="E1872" s="1" t="n">
        <v>345.7</v>
      </c>
      <c r="F1872" s="1" t="n">
        <v>143.1</v>
      </c>
      <c r="G1872" s="1" t="n">
        <f aca="false">AVERAGE(E1872:F1872)</f>
        <v>244.4</v>
      </c>
      <c r="H1872" s="1" t="n">
        <v>216.6</v>
      </c>
      <c r="I1872" s="1" t="n">
        <v>198.1</v>
      </c>
      <c r="J1872" s="1" t="n">
        <v>49.3</v>
      </c>
      <c r="K1872" s="1" t="n">
        <v>204.3</v>
      </c>
      <c r="L1872" s="1" t="n">
        <v>150.3</v>
      </c>
      <c r="M1872" s="1" t="n">
        <v>303.7</v>
      </c>
      <c r="N1872" s="1" t="n">
        <v>152.9</v>
      </c>
      <c r="R1872" s="1" t="n">
        <v>177.9</v>
      </c>
      <c r="S1872" s="1" t="n">
        <v>372.5</v>
      </c>
      <c r="V1872" s="1" t="n">
        <v>61.4</v>
      </c>
      <c r="Z1872" s="1" t="n">
        <v>91.7</v>
      </c>
      <c r="AD1872" s="1" t="n">
        <v>114.2</v>
      </c>
      <c r="AE1872" s="1" t="n">
        <v>305.9</v>
      </c>
      <c r="AH1872" s="1" t="n">
        <v>93.4</v>
      </c>
      <c r="AI1872" s="1" t="n">
        <v>182.4</v>
      </c>
      <c r="AJ1872" s="1" t="n">
        <v>212.8</v>
      </c>
      <c r="AL1872" s="1" t="n">
        <v>138</v>
      </c>
      <c r="AM1872" s="1" t="n">
        <v>118.4</v>
      </c>
      <c r="AN1872" s="1" t="n">
        <v>195.5</v>
      </c>
      <c r="AO1872" s="1" t="n">
        <v>245.1</v>
      </c>
      <c r="AP1872" s="1" t="n">
        <v>194.2</v>
      </c>
      <c r="AQ1872" s="1" t="n">
        <v>154.4</v>
      </c>
      <c r="AR1872" s="1" t="n">
        <v>181.6</v>
      </c>
      <c r="AS1872" s="1" t="n">
        <v>163.3</v>
      </c>
      <c r="AT1872" s="1" t="n">
        <v>416</v>
      </c>
      <c r="AU1872" s="1" t="n">
        <v>5688</v>
      </c>
      <c r="AV1872" s="1" t="n">
        <v>172.45</v>
      </c>
      <c r="AW1872" s="1" t="n">
        <v>4318</v>
      </c>
      <c r="AX1872" s="4" t="n">
        <f aca="false">AVERAGE(G1872:M1872)</f>
        <v>195.242857142857</v>
      </c>
      <c r="AY1872" s="4" t="n">
        <f aca="false">CONFIDENCE(0.05,STDEV(G1872:M1872),7)</f>
        <v>58.9890685762348</v>
      </c>
    </row>
    <row r="1873" customFormat="false" ht="11.25" hidden="false" customHeight="false" outlineLevel="0" collapsed="false">
      <c r="A1873" s="1" t="n">
        <v>2071</v>
      </c>
      <c r="B1873" s="1" t="s">
        <v>5649</v>
      </c>
      <c r="C1873" s="1" t="s">
        <v>5650</v>
      </c>
      <c r="D1873" s="1" t="s">
        <v>5651</v>
      </c>
      <c r="E1873" s="1" t="n">
        <v>-11.2</v>
      </c>
      <c r="F1873" s="1" t="n">
        <v>-93.5</v>
      </c>
      <c r="G1873" s="1" t="n">
        <f aca="false">AVERAGE(E1873:F1873)</f>
        <v>-52.35</v>
      </c>
      <c r="H1873" s="1" t="n">
        <v>137.7</v>
      </c>
      <c r="I1873" s="1" t="n">
        <v>39.8</v>
      </c>
      <c r="J1873" s="1" t="n">
        <v>211.1</v>
      </c>
      <c r="K1873" s="1" t="n">
        <v>-2.7</v>
      </c>
      <c r="L1873" s="1" t="n">
        <v>107.2</v>
      </c>
      <c r="M1873" s="1" t="n">
        <v>-11.3</v>
      </c>
      <c r="N1873" s="1" t="n">
        <v>52.7</v>
      </c>
      <c r="R1873" s="1" t="n">
        <v>88.7</v>
      </c>
      <c r="S1873" s="1" t="n">
        <v>218.1</v>
      </c>
      <c r="V1873" s="1" t="n">
        <v>159.9</v>
      </c>
      <c r="Z1873" s="1" t="n">
        <v>21.4</v>
      </c>
      <c r="AD1873" s="1" t="n">
        <v>-27.7</v>
      </c>
      <c r="AE1873" s="1" t="n">
        <v>76.7</v>
      </c>
      <c r="AH1873" s="1" t="n">
        <v>-119</v>
      </c>
      <c r="AI1873" s="1" t="n">
        <v>-76.8</v>
      </c>
      <c r="AJ1873" s="1" t="n">
        <v>87.5</v>
      </c>
      <c r="AL1873" s="1" t="n">
        <v>251.3</v>
      </c>
      <c r="AM1873" s="1" t="n">
        <v>31.8</v>
      </c>
      <c r="AN1873" s="1" t="n">
        <v>-7.8</v>
      </c>
      <c r="AO1873" s="1" t="n">
        <v>32.7</v>
      </c>
      <c r="AP1873" s="1" t="n">
        <v>-9.3</v>
      </c>
      <c r="AQ1873" s="1" t="n">
        <v>-6</v>
      </c>
      <c r="AR1873" s="1" t="n">
        <v>139</v>
      </c>
      <c r="AS1873" s="1" t="n">
        <v>120.1</v>
      </c>
      <c r="AT1873" s="1" t="n">
        <v>186.4</v>
      </c>
      <c r="AU1873" s="1" t="n">
        <v>4305</v>
      </c>
      <c r="AV1873" s="1" t="n">
        <v>129.55</v>
      </c>
      <c r="AW1873" s="1" t="n">
        <v>3864</v>
      </c>
      <c r="AX1873" s="4" t="n">
        <f aca="false">AVERAGE(G1873:M1873)</f>
        <v>61.35</v>
      </c>
      <c r="AY1873" s="4" t="n">
        <f aca="false">CONFIDENCE(0.05,STDEV(G1873:M1873),7)</f>
        <v>69.7091484511608</v>
      </c>
    </row>
    <row r="1874" customFormat="false" ht="11.25" hidden="false" customHeight="false" outlineLevel="0" collapsed="false">
      <c r="A1874" s="1" t="n">
        <v>5200</v>
      </c>
      <c r="B1874" s="1" t="s">
        <v>5652</v>
      </c>
      <c r="C1874" s="1" t="s">
        <v>5653</v>
      </c>
      <c r="D1874" s="1" t="s">
        <v>5654</v>
      </c>
      <c r="E1874" s="1" t="n">
        <v>-347.8</v>
      </c>
      <c r="F1874" s="1" t="n">
        <v>-267.6</v>
      </c>
      <c r="G1874" s="1" t="n">
        <f aca="false">AVERAGE(E1874:F1874)</f>
        <v>-307.7</v>
      </c>
      <c r="H1874" s="1" t="n">
        <v>-164</v>
      </c>
      <c r="I1874" s="1" t="n">
        <v>-194.5</v>
      </c>
      <c r="J1874" s="1" t="n">
        <v>-236</v>
      </c>
      <c r="K1874" s="1" t="n">
        <v>-164</v>
      </c>
      <c r="L1874" s="1" t="n">
        <v>-156.7</v>
      </c>
      <c r="M1874" s="1" t="n">
        <v>-250.7</v>
      </c>
      <c r="N1874" s="1" t="n">
        <v>31.9</v>
      </c>
      <c r="R1874" s="1" t="n">
        <v>-172.9</v>
      </c>
      <c r="S1874" s="1" t="n">
        <v>-199</v>
      </c>
      <c r="V1874" s="1" t="n">
        <v>-207</v>
      </c>
      <c r="Z1874" s="1" t="n">
        <v>-132.5</v>
      </c>
      <c r="AD1874" s="1" t="n">
        <v>-119.4</v>
      </c>
      <c r="AE1874" s="1" t="n">
        <v>-54.6</v>
      </c>
      <c r="AH1874" s="1" t="n">
        <v>-172.3</v>
      </c>
      <c r="AI1874" s="1" t="n">
        <v>6</v>
      </c>
      <c r="AJ1874" s="1" t="n">
        <v>-45.2</v>
      </c>
      <c r="AL1874" s="1" t="n">
        <v>37.5</v>
      </c>
      <c r="AM1874" s="1" t="n">
        <v>-78.5</v>
      </c>
      <c r="AN1874" s="1" t="n">
        <v>-44.8</v>
      </c>
      <c r="AO1874" s="1" t="n">
        <v>-49.3</v>
      </c>
      <c r="AP1874" s="1" t="n">
        <v>-229.8</v>
      </c>
      <c r="AQ1874" s="1" t="n">
        <v>-26.3</v>
      </c>
      <c r="AR1874" s="1" t="n">
        <v>-168.8</v>
      </c>
      <c r="AS1874" s="1" t="n">
        <v>-158.7</v>
      </c>
      <c r="AT1874" s="1" t="n">
        <v>-177</v>
      </c>
      <c r="AU1874" s="1" t="n">
        <v>775</v>
      </c>
      <c r="AV1874" s="1" t="n">
        <v>-163.75</v>
      </c>
      <c r="AW1874" s="1" t="n">
        <v>590</v>
      </c>
      <c r="AX1874" s="4" t="n">
        <f aca="false">AVERAGE(G1874:M1874)</f>
        <v>-210.514285714286</v>
      </c>
      <c r="AY1874" s="4" t="n">
        <f aca="false">CONFIDENCE(0.05,STDEV(G1874:M1874),7)</f>
        <v>41.893861558711</v>
      </c>
    </row>
    <row r="1875" customFormat="false" ht="11.25" hidden="false" customHeight="false" outlineLevel="0" collapsed="false">
      <c r="A1875" s="1" t="n">
        <v>4599</v>
      </c>
      <c r="B1875" s="1" t="s">
        <v>5655</v>
      </c>
      <c r="C1875" s="1" t="s">
        <v>5656</v>
      </c>
      <c r="D1875" s="1" t="s">
        <v>5657</v>
      </c>
      <c r="E1875" s="1" t="n">
        <v>-276.4</v>
      </c>
      <c r="F1875" s="1" t="n">
        <v>-393</v>
      </c>
      <c r="G1875" s="1" t="n">
        <f aca="false">AVERAGE(E1875:F1875)</f>
        <v>-334.7</v>
      </c>
      <c r="H1875" s="1" t="n">
        <v>-192.2</v>
      </c>
      <c r="I1875" s="1" t="n">
        <v>-151.1</v>
      </c>
      <c r="J1875" s="1" t="n">
        <v>-185.5</v>
      </c>
      <c r="K1875" s="1" t="n">
        <v>-161.4</v>
      </c>
      <c r="L1875" s="1" t="n">
        <v>-38.3</v>
      </c>
      <c r="M1875" s="1" t="n">
        <v>-163.1</v>
      </c>
      <c r="N1875" s="1" t="n">
        <v>-15.3</v>
      </c>
      <c r="R1875" s="1" t="n">
        <v>-137.4</v>
      </c>
      <c r="S1875" s="1" t="n">
        <v>14.5</v>
      </c>
      <c r="V1875" s="1" t="n">
        <v>-249.5</v>
      </c>
      <c r="Z1875" s="1" t="n">
        <v>-8.6</v>
      </c>
      <c r="AD1875" s="1" t="n">
        <v>-22.5</v>
      </c>
      <c r="AE1875" s="1" t="n">
        <v>-37.7</v>
      </c>
      <c r="AH1875" s="1" t="n">
        <v>-95.8</v>
      </c>
      <c r="AI1875" s="1" t="n">
        <v>-35.6</v>
      </c>
      <c r="AJ1875" s="1" t="n">
        <v>-30</v>
      </c>
      <c r="AL1875" s="1" t="n">
        <v>116.7</v>
      </c>
      <c r="AM1875" s="1" t="n">
        <v>17.1</v>
      </c>
      <c r="AN1875" s="1" t="n">
        <v>-54</v>
      </c>
      <c r="AO1875" s="1" t="n">
        <v>-54.7</v>
      </c>
      <c r="AP1875" s="1" t="n">
        <v>-77.2</v>
      </c>
      <c r="AQ1875" s="1" t="n">
        <v>-57</v>
      </c>
      <c r="AR1875" s="1" t="n">
        <v>166.5</v>
      </c>
      <c r="AS1875" s="1" t="n">
        <v>107.4</v>
      </c>
      <c r="AT1875" s="1" t="n">
        <v>-211.6</v>
      </c>
      <c r="AU1875" s="1" t="n">
        <v>650</v>
      </c>
      <c r="AV1875" s="1" t="n">
        <v>136.95</v>
      </c>
      <c r="AW1875" s="1" t="n">
        <v>3947</v>
      </c>
      <c r="AX1875" s="4" t="n">
        <f aca="false">AVERAGE(G1875:M1875)</f>
        <v>-175.185714285714</v>
      </c>
      <c r="AY1875" s="4" t="n">
        <f aca="false">CONFIDENCE(0.05,STDEV(G1875:M1875),7)</f>
        <v>64.5064901479542</v>
      </c>
    </row>
    <row r="1876" customFormat="false" ht="11.25" hidden="false" customHeight="false" outlineLevel="0" collapsed="false">
      <c r="A1876" s="1" t="n">
        <v>6273</v>
      </c>
      <c r="B1876" s="1" t="s">
        <v>5658</v>
      </c>
      <c r="C1876" s="1" t="s">
        <v>5659</v>
      </c>
      <c r="D1876" s="1" t="s">
        <v>5660</v>
      </c>
      <c r="E1876" s="1" t="n">
        <v>94.8</v>
      </c>
      <c r="F1876" s="1" t="n">
        <v>68.7</v>
      </c>
      <c r="G1876" s="1" t="n">
        <f aca="false">AVERAGE(E1876:F1876)</f>
        <v>81.75</v>
      </c>
      <c r="H1876" s="1" t="n">
        <v>32.7</v>
      </c>
      <c r="I1876" s="1" t="n">
        <v>54</v>
      </c>
      <c r="J1876" s="1" t="n">
        <v>132.3</v>
      </c>
      <c r="K1876" s="1" t="n">
        <v>9.7</v>
      </c>
      <c r="L1876" s="1" t="n">
        <v>46.1</v>
      </c>
      <c r="M1876" s="1" t="n">
        <v>-26.1</v>
      </c>
      <c r="N1876" s="1" t="n">
        <v>126.4</v>
      </c>
      <c r="R1876" s="1" t="n">
        <v>38.2</v>
      </c>
      <c r="S1876" s="1" t="n">
        <v>170.5</v>
      </c>
      <c r="V1876" s="1" t="n">
        <v>2.7</v>
      </c>
      <c r="Z1876" s="1" t="n">
        <v>63.4</v>
      </c>
      <c r="AD1876" s="1" t="n">
        <v>71.6</v>
      </c>
      <c r="AE1876" s="1" t="n">
        <v>78.1</v>
      </c>
      <c r="AH1876" s="1" t="n">
        <v>-2.2</v>
      </c>
      <c r="AI1876" s="1" t="n">
        <v>30.5</v>
      </c>
      <c r="AJ1876" s="1" t="n">
        <v>-24</v>
      </c>
      <c r="AL1876" s="1" t="n">
        <v>144</v>
      </c>
      <c r="AM1876" s="1" t="n">
        <v>60</v>
      </c>
      <c r="AN1876" s="1" t="n">
        <v>112.9</v>
      </c>
      <c r="AO1876" s="1" t="n">
        <v>170.4</v>
      </c>
      <c r="AP1876" s="1" t="n">
        <v>109.3</v>
      </c>
      <c r="AQ1876" s="1" t="n">
        <v>99.1</v>
      </c>
      <c r="AR1876" s="1" t="n">
        <v>1408.9</v>
      </c>
      <c r="AS1876" s="1" t="n">
        <v>1299.4</v>
      </c>
      <c r="AT1876" s="1" t="n">
        <v>659.1</v>
      </c>
      <c r="AU1876" s="1" t="n">
        <v>6287</v>
      </c>
      <c r="AV1876" s="1" t="n">
        <v>1354.15</v>
      </c>
      <c r="AW1876" s="1" t="n">
        <v>6781</v>
      </c>
      <c r="AX1876" s="4" t="n">
        <f aca="false">AVERAGE(G1876:M1876)</f>
        <v>47.2071428571429</v>
      </c>
      <c r="AY1876" s="4" t="n">
        <f aca="false">CONFIDENCE(0.05,STDEV(G1876:M1876),7)</f>
        <v>37.6187554247904</v>
      </c>
    </row>
    <row r="1877" customFormat="false" ht="11.25" hidden="false" customHeight="false" outlineLevel="0" collapsed="false">
      <c r="A1877" s="1" t="n">
        <v>5686</v>
      </c>
      <c r="B1877" s="1" t="s">
        <v>5661</v>
      </c>
      <c r="C1877" s="1" t="s">
        <v>5662</v>
      </c>
      <c r="D1877" s="1" t="s">
        <v>5663</v>
      </c>
      <c r="E1877" s="1" t="n">
        <v>-69.5</v>
      </c>
      <c r="F1877" s="1" t="n">
        <v>-21.3</v>
      </c>
      <c r="G1877" s="1" t="n">
        <f aca="false">AVERAGE(E1877:F1877)</f>
        <v>-45.4</v>
      </c>
      <c r="H1877" s="1" t="n">
        <v>-54.2</v>
      </c>
      <c r="I1877" s="1" t="n">
        <v>-66.6</v>
      </c>
      <c r="J1877" s="1" t="n">
        <v>-62.6</v>
      </c>
      <c r="K1877" s="1" t="n">
        <v>-37.3</v>
      </c>
      <c r="L1877" s="1" t="n">
        <v>-65.1</v>
      </c>
      <c r="M1877" s="1" t="n">
        <v>-57.4</v>
      </c>
      <c r="N1877" s="1" t="n">
        <v>-43.6</v>
      </c>
      <c r="R1877" s="1" t="n">
        <v>-40.2</v>
      </c>
      <c r="S1877" s="1" t="n">
        <v>-66.9</v>
      </c>
      <c r="V1877" s="1" t="n">
        <v>-60.3</v>
      </c>
      <c r="Z1877" s="1" t="n">
        <v>-61</v>
      </c>
      <c r="AD1877" s="1" t="n">
        <v>-68.3</v>
      </c>
      <c r="AE1877" s="1" t="n">
        <v>-19.2</v>
      </c>
      <c r="AH1877" s="1" t="n">
        <v>-70.6</v>
      </c>
      <c r="AI1877" s="1" t="n">
        <v>-68.5</v>
      </c>
      <c r="AJ1877" s="1" t="n">
        <v>-84.4</v>
      </c>
      <c r="AL1877" s="1" t="n">
        <v>-61.7</v>
      </c>
      <c r="AM1877" s="1" t="n">
        <v>-47.6</v>
      </c>
      <c r="AN1877" s="1" t="n">
        <v>-36.9</v>
      </c>
      <c r="AO1877" s="1" t="n">
        <v>-43.5</v>
      </c>
      <c r="AP1877" s="1" t="n">
        <v>-8</v>
      </c>
      <c r="AQ1877" s="1" t="n">
        <v>-9.4</v>
      </c>
      <c r="AR1877" s="1" t="n">
        <v>806.9</v>
      </c>
      <c r="AS1877" s="1" t="n">
        <v>822.2</v>
      </c>
      <c r="AT1877" s="1" t="n">
        <v>922.8</v>
      </c>
      <c r="AU1877" s="1" t="n">
        <v>6565</v>
      </c>
      <c r="AV1877" s="1" t="n">
        <v>814.55</v>
      </c>
      <c r="AW1877" s="1" t="n">
        <v>6524</v>
      </c>
      <c r="AX1877" s="4" t="n">
        <f aca="false">AVERAGE(G1877:M1877)</f>
        <v>-55.5142857142857</v>
      </c>
      <c r="AY1877" s="4" t="n">
        <f aca="false">CONFIDENCE(0.05,STDEV(G1877:M1877),7)</f>
        <v>8.02622072510613</v>
      </c>
    </row>
    <row r="1878" customFormat="false" ht="11.25" hidden="false" customHeight="false" outlineLevel="0" collapsed="false">
      <c r="A1878" s="1" t="n">
        <v>4894</v>
      </c>
      <c r="B1878" s="1" t="s">
        <v>5664</v>
      </c>
      <c r="C1878" s="1" t="s">
        <v>5665</v>
      </c>
      <c r="D1878" s="1" t="s">
        <v>5666</v>
      </c>
      <c r="E1878" s="1" t="n">
        <v>-9.2</v>
      </c>
      <c r="F1878" s="1" t="n">
        <v>-32</v>
      </c>
      <c r="G1878" s="1" t="n">
        <f aca="false">AVERAGE(E1878:F1878)</f>
        <v>-20.6</v>
      </c>
      <c r="H1878" s="1" t="n">
        <v>-27.5</v>
      </c>
      <c r="I1878" s="1" t="n">
        <v>-46.6</v>
      </c>
      <c r="J1878" s="1" t="n">
        <v>-51.3</v>
      </c>
      <c r="K1878" s="1" t="n">
        <v>-44.7</v>
      </c>
      <c r="L1878" s="1" t="n">
        <v>-34.3</v>
      </c>
      <c r="M1878" s="1" t="n">
        <v>-28.1</v>
      </c>
      <c r="N1878" s="1" t="n">
        <v>-38.4</v>
      </c>
      <c r="R1878" s="1" t="n">
        <v>-35.1</v>
      </c>
      <c r="S1878" s="1" t="n">
        <v>-42.1</v>
      </c>
      <c r="V1878" s="1" t="n">
        <v>-33.1</v>
      </c>
      <c r="Z1878" s="1" t="n">
        <v>-37.1</v>
      </c>
      <c r="AD1878" s="1" t="n">
        <v>-27.4</v>
      </c>
      <c r="AE1878" s="1" t="n">
        <v>-25</v>
      </c>
      <c r="AH1878" s="1" t="n">
        <v>-28.1</v>
      </c>
      <c r="AI1878" s="1" t="n">
        <v>-15.7</v>
      </c>
      <c r="AJ1878" s="1" t="n">
        <v>-39.4</v>
      </c>
      <c r="AL1878" s="1" t="n">
        <v>-19.7</v>
      </c>
      <c r="AM1878" s="1" t="n">
        <v>-48.9</v>
      </c>
      <c r="AN1878" s="1" t="n">
        <v>-24.8</v>
      </c>
      <c r="AO1878" s="1" t="n">
        <v>-37.8</v>
      </c>
      <c r="AP1878" s="1" t="n">
        <v>-32.1</v>
      </c>
      <c r="AQ1878" s="1" t="n">
        <v>-22.6</v>
      </c>
      <c r="AR1878" s="1" t="n">
        <v>-46.2</v>
      </c>
      <c r="AS1878" s="1" t="n">
        <v>-32.4</v>
      </c>
      <c r="AT1878" s="1" t="n">
        <v>-40.9</v>
      </c>
      <c r="AU1878" s="1" t="n">
        <v>1584</v>
      </c>
      <c r="AV1878" s="1" t="n">
        <v>-39.3</v>
      </c>
      <c r="AW1878" s="1" t="n">
        <v>1374</v>
      </c>
      <c r="AX1878" s="4" t="n">
        <f aca="false">AVERAGE(G1878:M1878)</f>
        <v>-36.1571428571429</v>
      </c>
      <c r="AY1878" s="4" t="n">
        <f aca="false">CONFIDENCE(0.05,STDEV(G1878:M1878),7)</f>
        <v>8.53620083564831</v>
      </c>
    </row>
    <row r="1879" customFormat="false" ht="11.25" hidden="false" customHeight="false" outlineLevel="0" collapsed="false">
      <c r="A1879" s="1" t="n">
        <v>884</v>
      </c>
      <c r="B1879" s="1" t="s">
        <v>5667</v>
      </c>
      <c r="C1879" s="1" t="s">
        <v>5668</v>
      </c>
      <c r="D1879" s="1" t="s">
        <v>5669</v>
      </c>
      <c r="E1879" s="1" t="n">
        <v>531.7</v>
      </c>
      <c r="F1879" s="1" t="n">
        <v>437.9</v>
      </c>
      <c r="G1879" s="1" t="n">
        <f aca="false">AVERAGE(E1879:F1879)</f>
        <v>484.8</v>
      </c>
      <c r="H1879" s="1" t="n">
        <v>688.8</v>
      </c>
      <c r="I1879" s="1" t="n">
        <v>376.5</v>
      </c>
      <c r="J1879" s="1" t="n">
        <v>347.2</v>
      </c>
      <c r="K1879" s="1" t="n">
        <v>275.8</v>
      </c>
      <c r="L1879" s="1" t="n">
        <v>548.7</v>
      </c>
      <c r="M1879" s="1" t="n">
        <v>426</v>
      </c>
      <c r="N1879" s="1" t="n">
        <v>297.1</v>
      </c>
      <c r="R1879" s="1" t="n">
        <v>547.5</v>
      </c>
      <c r="S1879" s="1" t="n">
        <v>424.1</v>
      </c>
      <c r="V1879" s="1" t="n">
        <v>217</v>
      </c>
      <c r="Z1879" s="1" t="n">
        <v>359</v>
      </c>
      <c r="AD1879" s="1" t="n">
        <v>481.3</v>
      </c>
      <c r="AE1879" s="1" t="n">
        <v>272.3</v>
      </c>
      <c r="AH1879" s="1" t="n">
        <v>402.6</v>
      </c>
      <c r="AI1879" s="1" t="n">
        <v>355.1</v>
      </c>
      <c r="AJ1879" s="1" t="n">
        <v>377.7</v>
      </c>
      <c r="AL1879" s="1" t="n">
        <v>362.8</v>
      </c>
      <c r="AM1879" s="1" t="n">
        <v>303.2</v>
      </c>
      <c r="AN1879" s="1" t="n">
        <v>294</v>
      </c>
      <c r="AO1879" s="1" t="n">
        <v>342.1</v>
      </c>
      <c r="AP1879" s="1" t="n">
        <v>404.5</v>
      </c>
      <c r="AQ1879" s="1" t="n">
        <v>273.7</v>
      </c>
      <c r="AR1879" s="1" t="n">
        <v>276.5</v>
      </c>
      <c r="AS1879" s="1" t="n">
        <v>278</v>
      </c>
      <c r="AT1879" s="1" t="n">
        <v>422.6</v>
      </c>
      <c r="AU1879" s="1" t="n">
        <v>5709</v>
      </c>
      <c r="AV1879" s="1" t="n">
        <v>277.25</v>
      </c>
      <c r="AW1879" s="1" t="n">
        <v>5172</v>
      </c>
      <c r="AX1879" s="4" t="n">
        <f aca="false">AVERAGE(G1879:M1879)</f>
        <v>449.685714285714</v>
      </c>
      <c r="AY1879" s="4" t="n">
        <f aca="false">CONFIDENCE(0.05,STDEV(G1879:M1879),7)</f>
        <v>102.500329208864</v>
      </c>
    </row>
    <row r="1880" customFormat="false" ht="11.25" hidden="false" customHeight="false" outlineLevel="0" collapsed="false">
      <c r="A1880" s="1" t="n">
        <v>7112</v>
      </c>
      <c r="B1880" s="1" t="s">
        <v>5670</v>
      </c>
      <c r="C1880" s="1" t="s">
        <v>5671</v>
      </c>
      <c r="D1880" s="1" t="s">
        <v>5672</v>
      </c>
      <c r="E1880" s="1" t="n">
        <v>-170.3</v>
      </c>
      <c r="F1880" s="1" t="n">
        <v>-205.4</v>
      </c>
      <c r="G1880" s="1" t="n">
        <f aca="false">AVERAGE(E1880:F1880)</f>
        <v>-187.85</v>
      </c>
      <c r="H1880" s="1" t="n">
        <v>-155.7</v>
      </c>
      <c r="I1880" s="1" t="n">
        <v>-198.1</v>
      </c>
      <c r="J1880" s="1" t="n">
        <v>-182.1</v>
      </c>
      <c r="K1880" s="1" t="n">
        <v>-157.5</v>
      </c>
      <c r="L1880" s="1" t="n">
        <v>-151</v>
      </c>
      <c r="M1880" s="1" t="n">
        <v>-118.6</v>
      </c>
      <c r="N1880" s="1" t="n">
        <v>-181.8</v>
      </c>
      <c r="R1880" s="1" t="n">
        <v>-136.9</v>
      </c>
      <c r="S1880" s="1" t="n">
        <v>-134.9</v>
      </c>
      <c r="V1880" s="1" t="n">
        <v>-148.4</v>
      </c>
      <c r="Z1880" s="1" t="n">
        <v>-149.4</v>
      </c>
      <c r="AD1880" s="1" t="n">
        <v>-152.5</v>
      </c>
      <c r="AE1880" s="1" t="n">
        <v>-137.8</v>
      </c>
      <c r="AH1880" s="1" t="n">
        <v>-280</v>
      </c>
      <c r="AI1880" s="1" t="n">
        <v>-266.4</v>
      </c>
      <c r="AJ1880" s="1" t="n">
        <v>-235</v>
      </c>
      <c r="AL1880" s="1" t="n">
        <v>-149.7</v>
      </c>
      <c r="AM1880" s="1" t="n">
        <v>-136.9</v>
      </c>
      <c r="AN1880" s="1" t="n">
        <v>-158.5</v>
      </c>
      <c r="AO1880" s="1" t="n">
        <v>-187.5</v>
      </c>
      <c r="AP1880" s="1" t="n">
        <v>-217.4</v>
      </c>
      <c r="AQ1880" s="1" t="n">
        <v>-166.8</v>
      </c>
      <c r="AR1880" s="1" t="n">
        <v>-18.2</v>
      </c>
      <c r="AS1880" s="1" t="n">
        <v>-5.8</v>
      </c>
      <c r="AT1880" s="1" t="n">
        <v>6.8</v>
      </c>
      <c r="AU1880" s="1" t="n">
        <v>2174</v>
      </c>
      <c r="AV1880" s="1" t="n">
        <v>-12</v>
      </c>
      <c r="AW1880" s="1" t="n">
        <v>1720</v>
      </c>
      <c r="AX1880" s="4" t="n">
        <f aca="false">AVERAGE(G1880:M1880)</f>
        <v>-164.407142857143</v>
      </c>
      <c r="AY1880" s="4" t="n">
        <f aca="false">CONFIDENCE(0.05,STDEV(G1880:M1880),7)</f>
        <v>20.0594624021651</v>
      </c>
    </row>
    <row r="1881" customFormat="false" ht="11.25" hidden="false" customHeight="false" outlineLevel="0" collapsed="false">
      <c r="A1881" s="1" t="n">
        <v>2301</v>
      </c>
      <c r="B1881" s="1" t="s">
        <v>5673</v>
      </c>
      <c r="C1881" s="1" t="s">
        <v>5674</v>
      </c>
      <c r="D1881" s="1" t="s">
        <v>5675</v>
      </c>
      <c r="E1881" s="1" t="n">
        <v>-377</v>
      </c>
      <c r="F1881" s="1" t="n">
        <v>-352.9</v>
      </c>
      <c r="G1881" s="1" t="n">
        <f aca="false">AVERAGE(E1881:F1881)</f>
        <v>-364.95</v>
      </c>
      <c r="H1881" s="1" t="n">
        <v>-299.5</v>
      </c>
      <c r="I1881" s="1" t="n">
        <v>-226.7</v>
      </c>
      <c r="J1881" s="1" t="n">
        <v>-36.5</v>
      </c>
      <c r="K1881" s="1" t="n">
        <v>-281</v>
      </c>
      <c r="L1881" s="1" t="n">
        <v>-137.5</v>
      </c>
      <c r="M1881" s="1" t="n">
        <v>-131.6</v>
      </c>
      <c r="N1881" s="1" t="n">
        <v>-166.4</v>
      </c>
      <c r="R1881" s="1" t="n">
        <v>-178.7</v>
      </c>
      <c r="S1881" s="1" t="n">
        <v>-173.5</v>
      </c>
      <c r="V1881" s="1" t="n">
        <v>-224.3</v>
      </c>
      <c r="Z1881" s="1" t="n">
        <v>-240.6</v>
      </c>
      <c r="AD1881" s="1" t="n">
        <v>-251.5</v>
      </c>
      <c r="AE1881" s="1" t="n">
        <v>-247.2</v>
      </c>
      <c r="AH1881" s="1" t="n">
        <v>-77.8</v>
      </c>
      <c r="AI1881" s="1" t="n">
        <v>-185</v>
      </c>
      <c r="AJ1881" s="1" t="n">
        <v>-139.6</v>
      </c>
      <c r="AL1881" s="1" t="n">
        <v>-150.6</v>
      </c>
      <c r="AM1881" s="1" t="n">
        <v>41.6</v>
      </c>
      <c r="AN1881" s="1" t="n">
        <v>0.4</v>
      </c>
      <c r="AO1881" s="1" t="n">
        <v>-18.9</v>
      </c>
      <c r="AP1881" s="1" t="n">
        <v>-223</v>
      </c>
      <c r="AQ1881" s="1" t="n">
        <v>-146.6</v>
      </c>
      <c r="AR1881" s="1" t="n">
        <v>-139</v>
      </c>
      <c r="AS1881" s="1" t="n">
        <v>-158</v>
      </c>
      <c r="AT1881" s="1" t="n">
        <v>-153.7</v>
      </c>
      <c r="AU1881" s="1" t="n">
        <v>882</v>
      </c>
      <c r="AV1881" s="1" t="n">
        <v>-148.5</v>
      </c>
      <c r="AW1881" s="1" t="n">
        <v>646</v>
      </c>
      <c r="AX1881" s="4" t="n">
        <f aca="false">AVERAGE(G1881:M1881)</f>
        <v>-211.107142857143</v>
      </c>
      <c r="AY1881" s="4" t="n">
        <f aca="false">CONFIDENCE(0.05,STDEV(G1881:M1881),7)</f>
        <v>84.9153243216017</v>
      </c>
    </row>
    <row r="1882" customFormat="false" ht="11.25" hidden="false" customHeight="false" outlineLevel="0" collapsed="false">
      <c r="A1882" s="1" t="n">
        <v>6786</v>
      </c>
      <c r="B1882" s="1" t="s">
        <v>5676</v>
      </c>
      <c r="C1882" s="1" t="s">
        <v>5677</v>
      </c>
      <c r="D1882" s="1" t="s">
        <v>5678</v>
      </c>
      <c r="E1882" s="1" t="n">
        <v>-35</v>
      </c>
      <c r="F1882" s="1" t="n">
        <v>-146</v>
      </c>
      <c r="G1882" s="1" t="n">
        <f aca="false">AVERAGE(E1882:F1882)</f>
        <v>-90.5</v>
      </c>
      <c r="H1882" s="1" t="n">
        <v>23.9</v>
      </c>
      <c r="I1882" s="1" t="n">
        <v>-31.6</v>
      </c>
      <c r="J1882" s="1" t="n">
        <v>44.9</v>
      </c>
      <c r="K1882" s="1" t="n">
        <v>-28.1</v>
      </c>
      <c r="L1882" s="1" t="n">
        <v>-20.3</v>
      </c>
      <c r="M1882" s="1" t="n">
        <v>38</v>
      </c>
      <c r="N1882" s="1" t="n">
        <v>-17.2</v>
      </c>
      <c r="R1882" s="1" t="n">
        <v>29.9</v>
      </c>
      <c r="S1882" s="1" t="n">
        <v>-36.1</v>
      </c>
      <c r="V1882" s="1" t="n">
        <v>-24.8</v>
      </c>
      <c r="Z1882" s="1" t="n">
        <v>16.8</v>
      </c>
      <c r="AD1882" s="1" t="n">
        <v>31.5</v>
      </c>
      <c r="AE1882" s="1" t="n">
        <v>25</v>
      </c>
      <c r="AH1882" s="1" t="n">
        <v>-94.2</v>
      </c>
      <c r="AI1882" s="1" t="n">
        <v>-54.5</v>
      </c>
      <c r="AJ1882" s="1" t="n">
        <v>-47.3</v>
      </c>
      <c r="AL1882" s="1" t="n">
        <v>-51.8</v>
      </c>
      <c r="AM1882" s="1" t="n">
        <v>94.2</v>
      </c>
      <c r="AN1882" s="1" t="n">
        <v>44</v>
      </c>
      <c r="AO1882" s="1" t="n">
        <v>44.4</v>
      </c>
      <c r="AP1882" s="1" t="n">
        <v>67.2</v>
      </c>
      <c r="AQ1882" s="1" t="n">
        <v>25.2</v>
      </c>
      <c r="AR1882" s="1" t="n">
        <v>-1.8</v>
      </c>
      <c r="AS1882" s="1" t="n">
        <v>16.7</v>
      </c>
      <c r="AT1882" s="1" t="n">
        <v>12.7</v>
      </c>
      <c r="AU1882" s="1" t="n">
        <v>2251</v>
      </c>
      <c r="AV1882" s="1" t="n">
        <v>7.45</v>
      </c>
      <c r="AW1882" s="1" t="n">
        <v>2034</v>
      </c>
      <c r="AX1882" s="4" t="n">
        <f aca="false">AVERAGE(G1882:M1882)</f>
        <v>-9.1</v>
      </c>
      <c r="AY1882" s="4" t="n">
        <f aca="false">CONFIDENCE(0.05,STDEV(G1882:M1882),7)</f>
        <v>35.5814637013824</v>
      </c>
    </row>
    <row r="1883" customFormat="false" ht="11.25" hidden="false" customHeight="false" outlineLevel="0" collapsed="false">
      <c r="A1883" s="1" t="n">
        <v>5297</v>
      </c>
      <c r="B1883" s="1" t="s">
        <v>5679</v>
      </c>
      <c r="C1883" s="1" t="s">
        <v>5680</v>
      </c>
      <c r="D1883" s="1" t="s">
        <v>5681</v>
      </c>
      <c r="E1883" s="1" t="n">
        <v>-34.4</v>
      </c>
      <c r="F1883" s="1" t="n">
        <v>-82.9</v>
      </c>
      <c r="G1883" s="1" t="n">
        <f aca="false">AVERAGE(E1883:F1883)</f>
        <v>-58.65</v>
      </c>
      <c r="H1883" s="1" t="n">
        <v>-66.4</v>
      </c>
      <c r="I1883" s="1" t="n">
        <v>-108.6</v>
      </c>
      <c r="J1883" s="1" t="n">
        <v>-108.9</v>
      </c>
      <c r="K1883" s="1" t="n">
        <v>-55.8</v>
      </c>
      <c r="L1883" s="1" t="n">
        <v>-56.4</v>
      </c>
      <c r="M1883" s="1" t="n">
        <v>-31.5</v>
      </c>
      <c r="N1883" s="1" t="n">
        <v>-56.8</v>
      </c>
      <c r="R1883" s="1" t="n">
        <v>-8.4</v>
      </c>
      <c r="S1883" s="1" t="n">
        <v>-8.6</v>
      </c>
      <c r="V1883" s="1" t="n">
        <v>-118.4</v>
      </c>
      <c r="Z1883" s="1" t="n">
        <v>-22.2</v>
      </c>
      <c r="AD1883" s="1" t="n">
        <v>-48.2</v>
      </c>
      <c r="AE1883" s="1" t="n">
        <v>-26.6</v>
      </c>
      <c r="AH1883" s="1" t="n">
        <v>-50.8</v>
      </c>
      <c r="AI1883" s="1" t="n">
        <v>-3.4</v>
      </c>
      <c r="AJ1883" s="1" t="n">
        <v>-54.5</v>
      </c>
      <c r="AL1883" s="1" t="n">
        <v>-14.1</v>
      </c>
      <c r="AM1883" s="1" t="n">
        <v>2.9</v>
      </c>
      <c r="AN1883" s="1" t="n">
        <v>-62.3</v>
      </c>
      <c r="AO1883" s="1" t="n">
        <v>13.3</v>
      </c>
      <c r="AP1883" s="1" t="n">
        <v>-87.6</v>
      </c>
      <c r="AQ1883" s="1" t="n">
        <v>-96.9</v>
      </c>
      <c r="AR1883" s="1" t="n">
        <v>0.8</v>
      </c>
      <c r="AS1883" s="1" t="n">
        <v>-113.3</v>
      </c>
      <c r="AT1883" s="1" t="n">
        <v>-112.5</v>
      </c>
      <c r="AU1883" s="1" t="n">
        <v>1082</v>
      </c>
      <c r="AV1883" s="1" t="n">
        <v>-56.25</v>
      </c>
      <c r="AW1883" s="1" t="n">
        <v>1212</v>
      </c>
      <c r="AX1883" s="4" t="n">
        <f aca="false">AVERAGE(G1883:M1883)</f>
        <v>-69.4642857142857</v>
      </c>
      <c r="AY1883" s="4" t="n">
        <f aca="false">CONFIDENCE(0.05,STDEV(G1883:M1883),7)</f>
        <v>21.4101659334234</v>
      </c>
    </row>
    <row r="1884" customFormat="false" ht="11.25" hidden="false" customHeight="false" outlineLevel="0" collapsed="false">
      <c r="A1884" s="1" t="n">
        <v>5293</v>
      </c>
      <c r="B1884" s="1" t="s">
        <v>5682</v>
      </c>
      <c r="C1884" s="1" t="s">
        <v>5683</v>
      </c>
      <c r="D1884" s="1" t="s">
        <v>5684</v>
      </c>
      <c r="E1884" s="1" t="n">
        <v>361.1</v>
      </c>
      <c r="F1884" s="1" t="n">
        <v>431.4</v>
      </c>
      <c r="G1884" s="1" t="n">
        <f aca="false">AVERAGE(E1884:F1884)</f>
        <v>396.25</v>
      </c>
      <c r="H1884" s="1" t="n">
        <v>180.8</v>
      </c>
      <c r="I1884" s="1" t="n">
        <v>223.1</v>
      </c>
      <c r="J1884" s="1" t="n">
        <v>305.9</v>
      </c>
      <c r="K1884" s="1" t="n">
        <v>491.7</v>
      </c>
      <c r="L1884" s="1" t="n">
        <v>422.6</v>
      </c>
      <c r="M1884" s="1" t="n">
        <v>105.5</v>
      </c>
      <c r="N1884" s="1" t="n">
        <v>164</v>
      </c>
      <c r="R1884" s="1" t="n">
        <v>-5.6</v>
      </c>
      <c r="S1884" s="1" t="n">
        <v>92.9</v>
      </c>
      <c r="V1884" s="1" t="n">
        <v>278</v>
      </c>
      <c r="Z1884" s="1" t="n">
        <v>135.7</v>
      </c>
      <c r="AD1884" s="1" t="n">
        <v>257.8</v>
      </c>
      <c r="AE1884" s="1" t="n">
        <v>-0.7</v>
      </c>
      <c r="AH1884" s="1" t="n">
        <v>213</v>
      </c>
      <c r="AI1884" s="1" t="n">
        <v>234.7</v>
      </c>
      <c r="AJ1884" s="1" t="n">
        <v>175.8</v>
      </c>
      <c r="AL1884" s="1" t="n">
        <v>91.6</v>
      </c>
      <c r="AM1884" s="1" t="n">
        <v>535.5</v>
      </c>
      <c r="AN1884" s="1" t="n">
        <v>470.9</v>
      </c>
      <c r="AO1884" s="1" t="n">
        <v>711.6</v>
      </c>
      <c r="AP1884" s="1" t="n">
        <v>354.8</v>
      </c>
      <c r="AQ1884" s="1" t="n">
        <v>297.1</v>
      </c>
      <c r="AR1884" s="1" t="n">
        <v>305.2</v>
      </c>
      <c r="AS1884" s="1" t="n">
        <v>205.1</v>
      </c>
      <c r="AT1884" s="1" t="n">
        <v>414.8</v>
      </c>
      <c r="AU1884" s="1" t="n">
        <v>5685</v>
      </c>
      <c r="AV1884" s="1" t="n">
        <v>255.15</v>
      </c>
      <c r="AW1884" s="1" t="n">
        <v>5037</v>
      </c>
      <c r="AX1884" s="4" t="n">
        <f aca="false">AVERAGE(G1884:M1884)</f>
        <v>303.692857142857</v>
      </c>
      <c r="AY1884" s="4" t="n">
        <f aca="false">CONFIDENCE(0.05,STDEV(G1884:M1884),7)</f>
        <v>104.298799733756</v>
      </c>
    </row>
    <row r="1885" customFormat="false" ht="11.25" hidden="false" customHeight="false" outlineLevel="0" collapsed="false">
      <c r="A1885" s="1" t="n">
        <v>4280</v>
      </c>
      <c r="B1885" s="1" t="s">
        <v>5685</v>
      </c>
      <c r="C1885" s="1" t="s">
        <v>5686</v>
      </c>
      <c r="D1885" s="1" t="s">
        <v>5687</v>
      </c>
      <c r="E1885" s="1" t="n">
        <v>-146</v>
      </c>
      <c r="F1885" s="1" t="n">
        <v>-384</v>
      </c>
      <c r="G1885" s="1" t="n">
        <f aca="false">AVERAGE(E1885:F1885)</f>
        <v>-265</v>
      </c>
      <c r="H1885" s="1" t="n">
        <v>-94.7</v>
      </c>
      <c r="I1885" s="1" t="n">
        <v>-245.1</v>
      </c>
      <c r="J1885" s="1" t="n">
        <v>-324</v>
      </c>
      <c r="K1885" s="1" t="n">
        <v>-194.3</v>
      </c>
      <c r="L1885" s="1" t="n">
        <v>-214.7</v>
      </c>
      <c r="M1885" s="1" t="n">
        <v>-190.1</v>
      </c>
      <c r="N1885" s="1" t="n">
        <v>-286</v>
      </c>
      <c r="R1885" s="1" t="n">
        <v>-112.7</v>
      </c>
      <c r="S1885" s="1" t="n">
        <v>-89.8</v>
      </c>
      <c r="V1885" s="1" t="n">
        <v>-74.7</v>
      </c>
      <c r="Z1885" s="1" t="n">
        <v>37.3</v>
      </c>
      <c r="AD1885" s="1" t="n">
        <v>-157.8</v>
      </c>
      <c r="AE1885" s="1" t="n">
        <v>-242.2</v>
      </c>
      <c r="AH1885" s="1" t="n">
        <v>-582.2</v>
      </c>
      <c r="AI1885" s="1" t="n">
        <v>-271.3</v>
      </c>
      <c r="AJ1885" s="1" t="n">
        <v>-497.2</v>
      </c>
      <c r="AL1885" s="1" t="n">
        <v>-228.5</v>
      </c>
      <c r="AM1885" s="1" t="n">
        <v>-235.2</v>
      </c>
      <c r="AN1885" s="1" t="n">
        <v>-106.7</v>
      </c>
      <c r="AO1885" s="1" t="n">
        <v>-92.1</v>
      </c>
      <c r="AP1885" s="1" t="n">
        <v>-192.4</v>
      </c>
      <c r="AQ1885" s="1" t="n">
        <v>-119.2</v>
      </c>
      <c r="AR1885" s="1" t="n">
        <v>-122.4</v>
      </c>
      <c r="AS1885" s="1" t="n">
        <v>-145.4</v>
      </c>
      <c r="AT1885" s="1" t="n">
        <v>-162.7</v>
      </c>
      <c r="AU1885" s="1" t="n">
        <v>837</v>
      </c>
      <c r="AV1885" s="1" t="n">
        <v>-133.9</v>
      </c>
      <c r="AW1885" s="1" t="n">
        <v>712</v>
      </c>
      <c r="AX1885" s="4" t="n">
        <f aca="false">AVERAGE(G1885:M1885)</f>
        <v>-218.271428571429</v>
      </c>
      <c r="AY1885" s="4" t="n">
        <f aca="false">CONFIDENCE(0.05,STDEV(G1885:M1885),7)</f>
        <v>53.0181206363983</v>
      </c>
    </row>
    <row r="1886" customFormat="false" ht="11.25" hidden="false" customHeight="false" outlineLevel="0" collapsed="false">
      <c r="A1886" s="1" t="n">
        <v>3633</v>
      </c>
      <c r="B1886" s="1" t="s">
        <v>5688</v>
      </c>
      <c r="C1886" s="1" t="s">
        <v>5689</v>
      </c>
      <c r="D1886" s="1" t="s">
        <v>5690</v>
      </c>
      <c r="E1886" s="1" t="n">
        <v>-164.2</v>
      </c>
      <c r="F1886" s="1" t="n">
        <v>-166.1</v>
      </c>
      <c r="G1886" s="1" t="n">
        <f aca="false">AVERAGE(E1886:F1886)</f>
        <v>-165.15</v>
      </c>
      <c r="H1886" s="1" t="n">
        <v>-165.4</v>
      </c>
      <c r="I1886" s="1" t="n">
        <v>-299.7</v>
      </c>
      <c r="J1886" s="1" t="n">
        <v>-240.6</v>
      </c>
      <c r="K1886" s="1" t="n">
        <v>-121.6</v>
      </c>
      <c r="L1886" s="1" t="n">
        <v>-62.9</v>
      </c>
      <c r="M1886" s="1" t="n">
        <v>-111.9</v>
      </c>
      <c r="N1886" s="1" t="n">
        <v>-132.8</v>
      </c>
      <c r="R1886" s="1" t="n">
        <v>-76.8</v>
      </c>
      <c r="S1886" s="1" t="n">
        <v>-132.4</v>
      </c>
      <c r="V1886" s="1" t="n">
        <v>-154.7</v>
      </c>
      <c r="Z1886" s="1" t="n">
        <v>-61.4</v>
      </c>
      <c r="AD1886" s="1" t="n">
        <v>-187.9</v>
      </c>
      <c r="AE1886" s="1" t="n">
        <v>-99</v>
      </c>
      <c r="AH1886" s="1" t="n">
        <v>-295.6</v>
      </c>
      <c r="AI1886" s="1" t="n">
        <v>-273</v>
      </c>
      <c r="AJ1886" s="1" t="n">
        <v>-271</v>
      </c>
      <c r="AL1886" s="1" t="n">
        <v>-130.7</v>
      </c>
      <c r="AM1886" s="1" t="n">
        <v>-125.8</v>
      </c>
      <c r="AN1886" s="1" t="n">
        <v>-63</v>
      </c>
      <c r="AO1886" s="1" t="n">
        <v>-136.3</v>
      </c>
      <c r="AP1886" s="1" t="n">
        <v>-158.6</v>
      </c>
      <c r="AQ1886" s="1" t="n">
        <v>-110.8</v>
      </c>
      <c r="AR1886" s="1" t="n">
        <v>-116.2</v>
      </c>
      <c r="AS1886" s="1" t="n">
        <v>-182.6</v>
      </c>
      <c r="AT1886" s="1" t="n">
        <v>-123.2</v>
      </c>
      <c r="AU1886" s="1" t="n">
        <v>1021</v>
      </c>
      <c r="AV1886" s="1" t="n">
        <v>-149.4</v>
      </c>
      <c r="AW1886" s="1" t="n">
        <v>642</v>
      </c>
      <c r="AX1886" s="4" t="n">
        <f aca="false">AVERAGE(G1886:M1886)</f>
        <v>-166.75</v>
      </c>
      <c r="AY1886" s="4" t="n">
        <f aca="false">CONFIDENCE(0.05,STDEV(G1886:M1886),7)</f>
        <v>59.698731756277</v>
      </c>
    </row>
    <row r="1887" customFormat="false" ht="11.25" hidden="false" customHeight="false" outlineLevel="0" collapsed="false">
      <c r="A1887" s="1" t="n">
        <v>3627</v>
      </c>
      <c r="B1887" s="1" t="s">
        <v>5691</v>
      </c>
      <c r="C1887" s="1" t="s">
        <v>5692</v>
      </c>
      <c r="D1887" s="1" t="s">
        <v>5693</v>
      </c>
      <c r="E1887" s="1" t="n">
        <v>-317.9</v>
      </c>
      <c r="F1887" s="1" t="n">
        <v>-281.9</v>
      </c>
      <c r="G1887" s="1" t="n">
        <f aca="false">AVERAGE(E1887:F1887)</f>
        <v>-299.9</v>
      </c>
      <c r="H1887" s="1" t="n">
        <v>-321.7</v>
      </c>
      <c r="I1887" s="1" t="n">
        <v>62.3</v>
      </c>
      <c r="J1887" s="1" t="n">
        <v>-344.2</v>
      </c>
      <c r="K1887" s="1" t="n">
        <v>47.1</v>
      </c>
      <c r="L1887" s="1" t="n">
        <v>-249.5</v>
      </c>
      <c r="M1887" s="1" t="n">
        <v>-21.7</v>
      </c>
      <c r="N1887" s="1" t="n">
        <v>-42.2</v>
      </c>
      <c r="R1887" s="1" t="n">
        <v>-48.5</v>
      </c>
      <c r="S1887" s="1" t="n">
        <v>156.6</v>
      </c>
      <c r="V1887" s="1" t="n">
        <v>-244.2</v>
      </c>
      <c r="Z1887" s="1" t="n">
        <v>-199.7</v>
      </c>
      <c r="AD1887" s="1" t="n">
        <v>-148.5</v>
      </c>
      <c r="AE1887" s="1" t="n">
        <v>23.6</v>
      </c>
      <c r="AH1887" s="1" t="n">
        <v>-270.5</v>
      </c>
      <c r="AI1887" s="1" t="n">
        <v>-208.6</v>
      </c>
      <c r="AJ1887" s="1" t="n">
        <v>-184.5</v>
      </c>
      <c r="AL1887" s="1" t="n">
        <v>-194.4</v>
      </c>
      <c r="AM1887" s="1" t="n">
        <v>-46.9</v>
      </c>
      <c r="AN1887" s="1" t="n">
        <v>-245.4</v>
      </c>
      <c r="AO1887" s="1" t="n">
        <v>-343.9</v>
      </c>
      <c r="AP1887" s="1" t="n">
        <v>-266.8</v>
      </c>
      <c r="AQ1887" s="1" t="n">
        <v>-166.3</v>
      </c>
      <c r="AR1887" s="1" t="n">
        <v>-233.8</v>
      </c>
      <c r="AS1887" s="1" t="n">
        <v>-333.3</v>
      </c>
      <c r="AT1887" s="1" t="n">
        <v>-431.1</v>
      </c>
      <c r="AU1887" s="1" t="n">
        <v>225</v>
      </c>
      <c r="AV1887" s="1" t="n">
        <v>-283.55</v>
      </c>
      <c r="AW1887" s="1" t="n">
        <v>275</v>
      </c>
      <c r="AX1887" s="4" t="n">
        <f aca="false">AVERAGE(G1887:M1887)</f>
        <v>-161.085714285714</v>
      </c>
      <c r="AY1887" s="4" t="n">
        <f aca="false">CONFIDENCE(0.05,STDEV(G1887:M1887),7)</f>
        <v>134.940668021854</v>
      </c>
    </row>
    <row r="1888" customFormat="false" ht="11.25" hidden="false" customHeight="false" outlineLevel="0" collapsed="false">
      <c r="A1888" s="1" t="n">
        <v>206</v>
      </c>
      <c r="B1888" s="1" t="s">
        <v>5694</v>
      </c>
      <c r="C1888" s="1" t="s">
        <v>5695</v>
      </c>
      <c r="D1888" s="1" t="s">
        <v>5696</v>
      </c>
      <c r="E1888" s="1" t="n">
        <v>229</v>
      </c>
      <c r="F1888" s="1" t="n">
        <v>117.5</v>
      </c>
      <c r="G1888" s="1" t="n">
        <f aca="false">AVERAGE(E1888:F1888)</f>
        <v>173.25</v>
      </c>
      <c r="H1888" s="1" t="n">
        <v>138.2</v>
      </c>
      <c r="I1888" s="1" t="n">
        <v>131.2</v>
      </c>
      <c r="J1888" s="1" t="n">
        <v>192.8</v>
      </c>
      <c r="K1888" s="1" t="n">
        <v>158.9</v>
      </c>
      <c r="L1888" s="1" t="n">
        <v>171.1</v>
      </c>
      <c r="M1888" s="1" t="n">
        <v>187.8</v>
      </c>
      <c r="N1888" s="1" t="n">
        <v>192.9</v>
      </c>
      <c r="R1888" s="1" t="n">
        <v>160.1</v>
      </c>
      <c r="S1888" s="1" t="n">
        <v>239.1</v>
      </c>
      <c r="V1888" s="1" t="n">
        <v>226.6</v>
      </c>
      <c r="Z1888" s="1" t="n">
        <v>167.7</v>
      </c>
      <c r="AD1888" s="1" t="n">
        <v>131.4</v>
      </c>
      <c r="AE1888" s="1" t="n">
        <v>198.2</v>
      </c>
      <c r="AH1888" s="1" t="n">
        <v>137.7</v>
      </c>
      <c r="AI1888" s="1" t="n">
        <v>111.3</v>
      </c>
      <c r="AJ1888" s="1" t="n">
        <v>171.2</v>
      </c>
      <c r="AL1888" s="1" t="n">
        <v>193.6</v>
      </c>
      <c r="AM1888" s="1" t="n">
        <v>131</v>
      </c>
      <c r="AN1888" s="1" t="n">
        <v>285.2</v>
      </c>
      <c r="AO1888" s="1" t="n">
        <v>254</v>
      </c>
      <c r="AP1888" s="1" t="n">
        <v>140.6</v>
      </c>
      <c r="AQ1888" s="1" t="n">
        <v>207.1</v>
      </c>
      <c r="AR1888" s="1" t="n">
        <v>128.8</v>
      </c>
      <c r="AS1888" s="1" t="n">
        <v>133.9</v>
      </c>
      <c r="AT1888" s="1" t="n">
        <v>262.2</v>
      </c>
      <c r="AU1888" s="1" t="n">
        <v>4886</v>
      </c>
      <c r="AV1888" s="1" t="n">
        <v>131.35</v>
      </c>
      <c r="AW1888" s="1" t="n">
        <v>3878</v>
      </c>
      <c r="AX1888" s="4" t="n">
        <f aca="false">AVERAGE(G1888:M1888)</f>
        <v>164.75</v>
      </c>
      <c r="AY1888" s="4" t="n">
        <f aca="false">CONFIDENCE(0.05,STDEV(G1888:M1888),7)</f>
        <v>17.3611241989857</v>
      </c>
    </row>
    <row r="1889" customFormat="false" ht="11.25" hidden="false" customHeight="false" outlineLevel="0" collapsed="false">
      <c r="A1889" s="1" t="n">
        <v>81</v>
      </c>
      <c r="B1889" s="1" t="s">
        <v>5697</v>
      </c>
      <c r="C1889" s="1" t="s">
        <v>5698</v>
      </c>
      <c r="D1889" s="1" t="s">
        <v>5699</v>
      </c>
      <c r="E1889" s="1" t="n">
        <v>-287.6</v>
      </c>
      <c r="F1889" s="1" t="n">
        <v>-194.8</v>
      </c>
      <c r="G1889" s="1" t="n">
        <f aca="false">AVERAGE(E1889:F1889)</f>
        <v>-241.2</v>
      </c>
      <c r="H1889" s="1" t="n">
        <v>-183.1</v>
      </c>
      <c r="I1889" s="1" t="n">
        <v>-252.4</v>
      </c>
      <c r="J1889" s="1" t="n">
        <v>-342.9</v>
      </c>
      <c r="K1889" s="1" t="n">
        <v>-185</v>
      </c>
      <c r="L1889" s="1" t="n">
        <v>-268.4</v>
      </c>
      <c r="M1889" s="1" t="n">
        <v>-226.6</v>
      </c>
      <c r="N1889" s="1" t="n">
        <v>-326.9</v>
      </c>
      <c r="R1889" s="1" t="n">
        <v>-248.5</v>
      </c>
      <c r="S1889" s="1" t="n">
        <v>-179.7</v>
      </c>
      <c r="V1889" s="1" t="n">
        <v>-223.6</v>
      </c>
      <c r="Z1889" s="1" t="n">
        <v>-181.1</v>
      </c>
      <c r="AD1889" s="1" t="n">
        <v>-216.1</v>
      </c>
      <c r="AE1889" s="1" t="n">
        <v>-160.9</v>
      </c>
      <c r="AH1889" s="1" t="n">
        <v>-385.4</v>
      </c>
      <c r="AI1889" s="1" t="n">
        <v>-286.8</v>
      </c>
      <c r="AJ1889" s="1" t="n">
        <v>-303.6</v>
      </c>
      <c r="AL1889" s="1" t="n">
        <v>-223.2</v>
      </c>
      <c r="AM1889" s="1" t="n">
        <v>-91.7</v>
      </c>
      <c r="AN1889" s="1" t="n">
        <v>-128.9</v>
      </c>
      <c r="AO1889" s="1" t="n">
        <v>-186.9</v>
      </c>
      <c r="AP1889" s="1" t="n">
        <v>-227.9</v>
      </c>
      <c r="AQ1889" s="1" t="n">
        <v>-153.5</v>
      </c>
      <c r="AR1889" s="1" t="n">
        <v>-98.8</v>
      </c>
      <c r="AS1889" s="1" t="n">
        <v>-97.7</v>
      </c>
      <c r="AT1889" s="1" t="n">
        <v>-260.4</v>
      </c>
      <c r="AU1889" s="1" t="n">
        <v>511</v>
      </c>
      <c r="AV1889" s="1" t="n">
        <v>-98.25</v>
      </c>
      <c r="AW1889" s="1" t="n">
        <v>902</v>
      </c>
      <c r="AX1889" s="4" t="n">
        <f aca="false">AVERAGE(G1889:M1889)</f>
        <v>-242.8</v>
      </c>
      <c r="AY1889" s="4" t="n">
        <f aca="false">CONFIDENCE(0.05,STDEV(G1889:M1889),7)</f>
        <v>40.5045599836928</v>
      </c>
    </row>
    <row r="1890" customFormat="false" ht="11.25" hidden="false" customHeight="false" outlineLevel="0" collapsed="false">
      <c r="A1890" s="1" t="n">
        <v>2171</v>
      </c>
      <c r="B1890" s="1" t="s">
        <v>5700</v>
      </c>
      <c r="C1890" s="1" t="s">
        <v>5701</v>
      </c>
      <c r="D1890" s="1" t="s">
        <v>5702</v>
      </c>
      <c r="E1890" s="1" t="n">
        <v>-66.5</v>
      </c>
      <c r="F1890" s="1" t="n">
        <v>-81.2</v>
      </c>
      <c r="G1890" s="1" t="n">
        <f aca="false">AVERAGE(E1890:F1890)</f>
        <v>-73.85</v>
      </c>
      <c r="H1890" s="1" t="n">
        <v>-156.5</v>
      </c>
      <c r="I1890" s="1" t="n">
        <v>-19.9</v>
      </c>
      <c r="J1890" s="1" t="n">
        <v>-331.5</v>
      </c>
      <c r="K1890" s="1" t="n">
        <v>-244.5</v>
      </c>
      <c r="L1890" s="1" t="n">
        <v>-153.5</v>
      </c>
      <c r="M1890" s="1" t="n">
        <v>-159.6</v>
      </c>
      <c r="N1890" s="1" t="n">
        <v>-129.2</v>
      </c>
      <c r="R1890" s="1" t="n">
        <v>-93.4</v>
      </c>
      <c r="S1890" s="1" t="n">
        <v>45.1</v>
      </c>
      <c r="V1890" s="1" t="n">
        <v>-276.7</v>
      </c>
      <c r="Z1890" s="1" t="n">
        <v>-178.9</v>
      </c>
      <c r="AD1890" s="1" t="n">
        <v>-262.7</v>
      </c>
      <c r="AE1890" s="1" t="n">
        <v>-118.7</v>
      </c>
      <c r="AH1890" s="1" t="n">
        <v>-355.9</v>
      </c>
      <c r="AI1890" s="1" t="n">
        <v>-289.6</v>
      </c>
      <c r="AJ1890" s="1" t="n">
        <v>-280.1</v>
      </c>
      <c r="AL1890" s="1" t="n">
        <v>-144.8</v>
      </c>
      <c r="AM1890" s="1" t="n">
        <v>-31.9</v>
      </c>
      <c r="AN1890" s="1" t="n">
        <v>19.1</v>
      </c>
      <c r="AO1890" s="1" t="n">
        <v>31.2</v>
      </c>
      <c r="AP1890" s="1" t="n">
        <v>-31.8</v>
      </c>
      <c r="AQ1890" s="1" t="n">
        <v>-91</v>
      </c>
      <c r="AR1890" s="1" t="n">
        <v>-79.8</v>
      </c>
      <c r="AS1890" s="1" t="n">
        <v>-114.7</v>
      </c>
      <c r="AT1890" s="1" t="n">
        <v>63.9</v>
      </c>
      <c r="AU1890" s="1" t="n">
        <v>2933</v>
      </c>
      <c r="AV1890" s="1" t="n">
        <v>-97.25</v>
      </c>
      <c r="AW1890" s="1" t="n">
        <v>910</v>
      </c>
      <c r="AX1890" s="4" t="n">
        <f aca="false">AVERAGE(G1890:M1890)</f>
        <v>-162.764285714286</v>
      </c>
      <c r="AY1890" s="4" t="n">
        <f aca="false">CONFIDENCE(0.05,STDEV(G1890:M1890),7)</f>
        <v>76.2717946715364</v>
      </c>
    </row>
    <row r="1891" customFormat="false" ht="11.25" hidden="false" customHeight="false" outlineLevel="0" collapsed="false">
      <c r="A1891" s="1" t="n">
        <v>6299</v>
      </c>
      <c r="B1891" s="1" t="s">
        <v>5703</v>
      </c>
      <c r="C1891" s="1" t="s">
        <v>5704</v>
      </c>
      <c r="D1891" s="1" t="s">
        <v>5705</v>
      </c>
      <c r="E1891" s="1" t="n">
        <v>-245.4</v>
      </c>
      <c r="F1891" s="1" t="n">
        <v>-398.6</v>
      </c>
      <c r="G1891" s="1" t="n">
        <f aca="false">AVERAGE(E1891:F1891)</f>
        <v>-322</v>
      </c>
      <c r="H1891" s="1" t="n">
        <v>-239</v>
      </c>
      <c r="I1891" s="1" t="n">
        <v>-302.5</v>
      </c>
      <c r="J1891" s="1" t="n">
        <v>-285.9</v>
      </c>
      <c r="K1891" s="1" t="n">
        <v>-246.8</v>
      </c>
      <c r="L1891" s="1" t="n">
        <v>-217.9</v>
      </c>
      <c r="M1891" s="1" t="n">
        <v>-129.7</v>
      </c>
      <c r="N1891" s="1" t="n">
        <v>-210.1</v>
      </c>
      <c r="R1891" s="1" t="n">
        <v>-186.4</v>
      </c>
      <c r="S1891" s="1" t="n">
        <v>-201.2</v>
      </c>
      <c r="V1891" s="1" t="n">
        <v>-356.9</v>
      </c>
      <c r="Z1891" s="1" t="n">
        <v>-203.8</v>
      </c>
      <c r="AD1891" s="1" t="n">
        <v>-110.9</v>
      </c>
      <c r="AE1891" s="1" t="n">
        <v>-208.1</v>
      </c>
      <c r="AH1891" s="1" t="n">
        <v>-365</v>
      </c>
      <c r="AI1891" s="1" t="n">
        <v>-379</v>
      </c>
      <c r="AJ1891" s="1" t="n">
        <v>-300.8</v>
      </c>
      <c r="AL1891" s="1" t="n">
        <v>-206.4</v>
      </c>
      <c r="AM1891" s="1" t="n">
        <v>-273.2</v>
      </c>
      <c r="AN1891" s="1" t="n">
        <v>-253.2</v>
      </c>
      <c r="AO1891" s="1" t="n">
        <v>-253.5</v>
      </c>
      <c r="AP1891" s="1" t="n">
        <v>-311.6</v>
      </c>
      <c r="AQ1891" s="1" t="n">
        <v>-299.9</v>
      </c>
      <c r="AR1891" s="1" t="n">
        <v>243</v>
      </c>
      <c r="AS1891" s="1" t="n">
        <v>221.7</v>
      </c>
      <c r="AT1891" s="1" t="n">
        <v>191.9</v>
      </c>
      <c r="AU1891" s="1" t="n">
        <v>4360</v>
      </c>
      <c r="AV1891" s="1" t="n">
        <v>232.35</v>
      </c>
      <c r="AW1891" s="1" t="n">
        <v>4870</v>
      </c>
      <c r="AX1891" s="4" t="n">
        <f aca="false">AVERAGE(G1891:M1891)</f>
        <v>-249.114285714286</v>
      </c>
      <c r="AY1891" s="4" t="n">
        <f aca="false">CONFIDENCE(0.05,STDEV(G1891:M1891),7)</f>
        <v>47.6815645892299</v>
      </c>
    </row>
    <row r="1892" customFormat="false" ht="11.25" hidden="false" customHeight="false" outlineLevel="0" collapsed="false">
      <c r="A1892" s="1" t="n">
        <v>3343</v>
      </c>
      <c r="B1892" s="1" t="s">
        <v>5706</v>
      </c>
      <c r="C1892" s="1" t="s">
        <v>5707</v>
      </c>
      <c r="D1892" s="1" t="s">
        <v>5708</v>
      </c>
      <c r="E1892" s="1" t="n">
        <v>388.2</v>
      </c>
      <c r="F1892" s="1" t="n">
        <v>515.3</v>
      </c>
      <c r="G1892" s="1" t="n">
        <f aca="false">AVERAGE(E1892:F1892)</f>
        <v>451.75</v>
      </c>
      <c r="H1892" s="1" t="n">
        <v>612.9</v>
      </c>
      <c r="I1892" s="1" t="n">
        <v>553.1</v>
      </c>
      <c r="J1892" s="1" t="n">
        <v>511.9</v>
      </c>
      <c r="K1892" s="1" t="n">
        <v>484.6</v>
      </c>
      <c r="L1892" s="1" t="n">
        <v>472.9</v>
      </c>
      <c r="M1892" s="1" t="n">
        <v>484.6</v>
      </c>
      <c r="N1892" s="1" t="n">
        <v>348.8</v>
      </c>
      <c r="R1892" s="1" t="n">
        <v>356.7</v>
      </c>
      <c r="S1892" s="1" t="n">
        <v>427.2</v>
      </c>
      <c r="V1892" s="1" t="n">
        <v>475.9</v>
      </c>
      <c r="Z1892" s="1" t="n">
        <v>445.8</v>
      </c>
      <c r="AD1892" s="1" t="n">
        <v>372.1</v>
      </c>
      <c r="AE1892" s="1" t="n">
        <v>356.3</v>
      </c>
      <c r="AH1892" s="1" t="n">
        <v>458.6</v>
      </c>
      <c r="AI1892" s="1" t="n">
        <v>473.7</v>
      </c>
      <c r="AJ1892" s="1" t="n">
        <v>408</v>
      </c>
      <c r="AL1892" s="1" t="n">
        <v>311.7</v>
      </c>
      <c r="AM1892" s="1" t="n">
        <v>381.6</v>
      </c>
      <c r="AN1892" s="1" t="n">
        <v>397.2</v>
      </c>
      <c r="AO1892" s="1" t="n">
        <v>421.2</v>
      </c>
      <c r="AP1892" s="1" t="n">
        <v>390.1</v>
      </c>
      <c r="AQ1892" s="1" t="n">
        <v>469.2</v>
      </c>
      <c r="AR1892" s="1" t="n">
        <v>520.7</v>
      </c>
      <c r="AS1892" s="1" t="n">
        <v>528.2</v>
      </c>
      <c r="AT1892" s="1" t="n">
        <v>581.8</v>
      </c>
      <c r="AU1892" s="1" t="n">
        <v>6160</v>
      </c>
      <c r="AV1892" s="1" t="n">
        <v>524.45</v>
      </c>
      <c r="AW1892" s="1" t="n">
        <v>6103</v>
      </c>
      <c r="AX1892" s="4" t="n">
        <f aca="false">AVERAGE(G1892:M1892)</f>
        <v>510.25</v>
      </c>
      <c r="AY1892" s="4" t="n">
        <f aca="false">CONFIDENCE(0.05,STDEV(G1892:M1892),7)</f>
        <v>41.1447802887343</v>
      </c>
    </row>
    <row r="1893" customFormat="false" ht="11.25" hidden="false" customHeight="false" outlineLevel="0" collapsed="false">
      <c r="A1893" s="1" t="n">
        <v>5862</v>
      </c>
      <c r="B1893" s="1" t="s">
        <v>5709</v>
      </c>
      <c r="C1893" s="1" t="s">
        <v>5710</v>
      </c>
      <c r="D1893" s="1" t="s">
        <v>5711</v>
      </c>
      <c r="E1893" s="1" t="n">
        <v>258.4</v>
      </c>
      <c r="F1893" s="1" t="n">
        <v>291.9</v>
      </c>
      <c r="G1893" s="1" t="n">
        <f aca="false">AVERAGE(E1893:F1893)</f>
        <v>275.15</v>
      </c>
      <c r="H1893" s="1" t="n">
        <v>448.8</v>
      </c>
      <c r="I1893" s="1" t="n">
        <v>637.7</v>
      </c>
      <c r="J1893" s="1" t="n">
        <v>526.7</v>
      </c>
      <c r="K1893" s="1" t="n">
        <v>322.3</v>
      </c>
      <c r="L1893" s="1" t="n">
        <v>233.6</v>
      </c>
      <c r="M1893" s="1" t="n">
        <v>455.4</v>
      </c>
      <c r="N1893" s="1" t="n">
        <v>548.4</v>
      </c>
      <c r="R1893" s="1" t="n">
        <v>311.4</v>
      </c>
      <c r="S1893" s="1" t="n">
        <v>480.5</v>
      </c>
      <c r="V1893" s="1" t="n">
        <v>368.8</v>
      </c>
      <c r="Z1893" s="1" t="n">
        <v>376.7</v>
      </c>
      <c r="AD1893" s="1" t="n">
        <v>275.8</v>
      </c>
      <c r="AE1893" s="1" t="n">
        <v>232.8</v>
      </c>
      <c r="AH1893" s="1" t="n">
        <v>422.9</v>
      </c>
      <c r="AI1893" s="1" t="n">
        <v>358.8</v>
      </c>
      <c r="AJ1893" s="1" t="n">
        <v>344</v>
      </c>
      <c r="AL1893" s="1" t="n">
        <v>282.8</v>
      </c>
      <c r="AM1893" s="1" t="n">
        <v>665.7</v>
      </c>
      <c r="AN1893" s="1" t="n">
        <v>1332.8</v>
      </c>
      <c r="AO1893" s="1" t="n">
        <v>1294.5</v>
      </c>
      <c r="AP1893" s="1" t="n">
        <v>1350.1</v>
      </c>
      <c r="AQ1893" s="1" t="n">
        <v>1507.3</v>
      </c>
      <c r="AR1893" s="1" t="n">
        <v>26.4</v>
      </c>
      <c r="AS1893" s="1" t="n">
        <v>29.4</v>
      </c>
      <c r="AT1893" s="1" t="n">
        <v>50.4</v>
      </c>
      <c r="AU1893" s="1" t="n">
        <v>2745</v>
      </c>
      <c r="AV1893" s="1" t="n">
        <v>27.9</v>
      </c>
      <c r="AW1893" s="1" t="n">
        <v>2373</v>
      </c>
      <c r="AX1893" s="4" t="n">
        <f aca="false">AVERAGE(G1893:M1893)</f>
        <v>414.235714285714</v>
      </c>
      <c r="AY1893" s="4" t="n">
        <f aca="false">CONFIDENCE(0.05,STDEV(G1893:M1893),7)</f>
        <v>107.309024782072</v>
      </c>
    </row>
    <row r="1894" customFormat="false" ht="11.25" hidden="false" customHeight="false" outlineLevel="0" collapsed="false">
      <c r="A1894" s="1" t="n">
        <v>4266</v>
      </c>
      <c r="B1894" s="1" t="s">
        <v>5712</v>
      </c>
      <c r="C1894" s="1" t="s">
        <v>5713</v>
      </c>
      <c r="D1894" s="1" t="s">
        <v>5714</v>
      </c>
      <c r="E1894" s="1" t="n">
        <v>189.3</v>
      </c>
      <c r="F1894" s="1" t="n">
        <v>214.7</v>
      </c>
      <c r="G1894" s="1" t="n">
        <f aca="false">AVERAGE(E1894:F1894)</f>
        <v>202</v>
      </c>
      <c r="H1894" s="1" t="n">
        <v>229.6</v>
      </c>
      <c r="I1894" s="1" t="n">
        <v>235.6</v>
      </c>
      <c r="J1894" s="1" t="n">
        <v>267.4</v>
      </c>
      <c r="K1894" s="1" t="n">
        <v>260.5</v>
      </c>
      <c r="L1894" s="1" t="n">
        <v>226.6</v>
      </c>
      <c r="M1894" s="1" t="n">
        <v>162.7</v>
      </c>
      <c r="N1894" s="1" t="n">
        <v>168</v>
      </c>
      <c r="R1894" s="1" t="n">
        <v>206.4</v>
      </c>
      <c r="S1894" s="1" t="n">
        <v>359.3</v>
      </c>
      <c r="V1894" s="1" t="n">
        <v>204.2</v>
      </c>
      <c r="Z1894" s="1" t="n">
        <v>240.7</v>
      </c>
      <c r="AD1894" s="1" t="n">
        <v>255</v>
      </c>
      <c r="AE1894" s="1" t="n">
        <v>162.6</v>
      </c>
      <c r="AH1894" s="1" t="n">
        <v>232</v>
      </c>
      <c r="AI1894" s="1" t="n">
        <v>223.2</v>
      </c>
      <c r="AJ1894" s="1" t="n">
        <v>188.7</v>
      </c>
      <c r="AL1894" s="1" t="n">
        <v>176.6</v>
      </c>
      <c r="AM1894" s="1" t="n">
        <v>191.4</v>
      </c>
      <c r="AN1894" s="1" t="n">
        <v>126.3</v>
      </c>
      <c r="AO1894" s="1" t="n">
        <v>134</v>
      </c>
      <c r="AP1894" s="1" t="n">
        <v>154</v>
      </c>
      <c r="AQ1894" s="1" t="n">
        <v>158.4</v>
      </c>
      <c r="AR1894" s="1" t="n">
        <v>257.6</v>
      </c>
      <c r="AS1894" s="1" t="n">
        <v>198</v>
      </c>
      <c r="AT1894" s="1" t="n">
        <v>186.2</v>
      </c>
      <c r="AU1894" s="1" t="n">
        <v>4300</v>
      </c>
      <c r="AV1894" s="1" t="n">
        <v>227.8</v>
      </c>
      <c r="AW1894" s="1" t="n">
        <v>4829</v>
      </c>
      <c r="AX1894" s="4" t="n">
        <f aca="false">AVERAGE(G1894:M1894)</f>
        <v>226.342857142857</v>
      </c>
      <c r="AY1894" s="4" t="n">
        <f aca="false">CONFIDENCE(0.05,STDEV(G1894:M1894),7)</f>
        <v>26.3508482022135</v>
      </c>
    </row>
    <row r="1895" customFormat="false" ht="11.25" hidden="false" customHeight="false" outlineLevel="0" collapsed="false">
      <c r="A1895" s="1" t="n">
        <v>3798</v>
      </c>
      <c r="B1895" s="1" t="s">
        <v>5715</v>
      </c>
      <c r="C1895" s="1" t="s">
        <v>5716</v>
      </c>
      <c r="D1895" s="1" t="s">
        <v>5717</v>
      </c>
      <c r="E1895" s="1" t="n">
        <v>4.2</v>
      </c>
      <c r="F1895" s="1" t="n">
        <v>35.9</v>
      </c>
      <c r="G1895" s="1" t="n">
        <f aca="false">AVERAGE(E1895:F1895)</f>
        <v>20.05</v>
      </c>
      <c r="H1895" s="1" t="n">
        <v>12.2</v>
      </c>
      <c r="I1895" s="1" t="n">
        <v>2.2</v>
      </c>
      <c r="J1895" s="1" t="n">
        <v>-8.8</v>
      </c>
      <c r="K1895" s="1" t="n">
        <v>52.4</v>
      </c>
      <c r="L1895" s="1" t="n">
        <v>6.2</v>
      </c>
      <c r="M1895" s="1" t="n">
        <v>-24.6</v>
      </c>
      <c r="N1895" s="1" t="n">
        <v>146.3</v>
      </c>
      <c r="R1895" s="1" t="n">
        <v>156.5</v>
      </c>
      <c r="S1895" s="1" t="n">
        <v>27.8</v>
      </c>
      <c r="V1895" s="1" t="n">
        <v>14.9</v>
      </c>
      <c r="Z1895" s="1" t="n">
        <v>170.1</v>
      </c>
      <c r="AD1895" s="1" t="n">
        <v>99.2</v>
      </c>
      <c r="AE1895" s="1" t="n">
        <v>225.8</v>
      </c>
      <c r="AH1895" s="1" t="n">
        <v>48.2</v>
      </c>
      <c r="AI1895" s="1" t="n">
        <v>38.3</v>
      </c>
      <c r="AJ1895" s="1" t="n">
        <v>34.9</v>
      </c>
      <c r="AL1895" s="1" t="n">
        <v>61.2</v>
      </c>
      <c r="AM1895" s="1" t="n">
        <v>-0.3</v>
      </c>
      <c r="AN1895" s="1" t="n">
        <v>-0.8</v>
      </c>
      <c r="AO1895" s="1" t="n">
        <v>32.8</v>
      </c>
      <c r="AP1895" s="1" t="n">
        <v>5.9</v>
      </c>
      <c r="AQ1895" s="1" t="n">
        <v>14.8</v>
      </c>
      <c r="AR1895" s="1" t="n">
        <v>-16.7</v>
      </c>
      <c r="AS1895" s="1" t="n">
        <v>18.9</v>
      </c>
      <c r="AT1895" s="1" t="n">
        <v>36.6</v>
      </c>
      <c r="AU1895" s="1" t="n">
        <v>2553</v>
      </c>
      <c r="AV1895" s="1" t="n">
        <v>1.1</v>
      </c>
      <c r="AW1895" s="1" t="n">
        <v>1943</v>
      </c>
      <c r="AX1895" s="4" t="n">
        <f aca="false">AVERAGE(G1895:M1895)</f>
        <v>8.52142857142857</v>
      </c>
      <c r="AY1895" s="4" t="n">
        <f aca="false">CONFIDENCE(0.05,STDEV(G1895:M1895),7)</f>
        <v>17.9281469407397</v>
      </c>
    </row>
    <row r="1896" customFormat="false" ht="11.25" hidden="false" customHeight="false" outlineLevel="0" collapsed="false">
      <c r="A1896" s="1" t="n">
        <v>2962</v>
      </c>
      <c r="B1896" s="1" t="s">
        <v>5718</v>
      </c>
      <c r="C1896" s="1" t="s">
        <v>5719</v>
      </c>
      <c r="D1896" s="1" t="s">
        <v>5720</v>
      </c>
      <c r="E1896" s="1" t="n">
        <v>-237.4</v>
      </c>
      <c r="F1896" s="1" t="n">
        <v>-250.4</v>
      </c>
      <c r="G1896" s="1" t="n">
        <f aca="false">AVERAGE(E1896:F1896)</f>
        <v>-243.9</v>
      </c>
      <c r="H1896" s="1" t="n">
        <v>-216.1</v>
      </c>
      <c r="I1896" s="1" t="n">
        <v>-288.4</v>
      </c>
      <c r="J1896" s="1" t="n">
        <v>-280.2</v>
      </c>
      <c r="K1896" s="1" t="n">
        <v>-160.2</v>
      </c>
      <c r="L1896" s="1" t="n">
        <v>-231.1</v>
      </c>
      <c r="M1896" s="1" t="n">
        <v>-45.6</v>
      </c>
      <c r="N1896" s="1" t="n">
        <v>-29</v>
      </c>
      <c r="R1896" s="1" t="n">
        <v>-107.2</v>
      </c>
      <c r="S1896" s="1" t="n">
        <v>-97.2</v>
      </c>
      <c r="V1896" s="1" t="n">
        <v>-341.6</v>
      </c>
      <c r="Z1896" s="1" t="n">
        <v>-141.7</v>
      </c>
      <c r="AD1896" s="1" t="n">
        <v>-151.6</v>
      </c>
      <c r="AE1896" s="1" t="n">
        <v>-71.8</v>
      </c>
      <c r="AH1896" s="1" t="n">
        <v>-353.3</v>
      </c>
      <c r="AI1896" s="1" t="n">
        <v>-325.4</v>
      </c>
      <c r="AJ1896" s="1" t="n">
        <v>-294.1</v>
      </c>
      <c r="AL1896" s="1" t="n">
        <v>-153</v>
      </c>
      <c r="AM1896" s="1" t="n">
        <v>650.2</v>
      </c>
      <c r="AN1896" s="1" t="n">
        <v>587.9</v>
      </c>
      <c r="AO1896" s="1" t="n">
        <v>741.2</v>
      </c>
      <c r="AP1896" s="1" t="n">
        <v>172.5</v>
      </c>
      <c r="AQ1896" s="1" t="n">
        <v>138.9</v>
      </c>
      <c r="AR1896" s="1" t="n">
        <v>408.6</v>
      </c>
      <c r="AS1896" s="1" t="n">
        <v>352.6</v>
      </c>
      <c r="AT1896" s="1" t="n">
        <v>774</v>
      </c>
      <c r="AU1896" s="1" t="n">
        <v>6438</v>
      </c>
      <c r="AV1896" s="1" t="n">
        <v>380.6</v>
      </c>
      <c r="AW1896" s="1" t="n">
        <v>5703</v>
      </c>
      <c r="AX1896" s="4" t="n">
        <f aca="false">AVERAGE(G1896:M1896)</f>
        <v>-209.357142857143</v>
      </c>
      <c r="AY1896" s="4" t="n">
        <f aca="false">CONFIDENCE(0.05,STDEV(G1896:M1896),7)</f>
        <v>62.1348013300095</v>
      </c>
    </row>
    <row r="1897" customFormat="false" ht="11.25" hidden="false" customHeight="false" outlineLevel="0" collapsed="false">
      <c r="A1897" s="1" t="n">
        <v>6986</v>
      </c>
      <c r="B1897" s="1" t="s">
        <v>5721</v>
      </c>
      <c r="C1897" s="1" t="s">
        <v>5722</v>
      </c>
      <c r="D1897" s="1" t="s">
        <v>5723</v>
      </c>
      <c r="E1897" s="1" t="n">
        <v>-362.3</v>
      </c>
      <c r="F1897" s="1" t="n">
        <v>-487.2</v>
      </c>
      <c r="G1897" s="1" t="n">
        <f aca="false">AVERAGE(E1897:F1897)</f>
        <v>-424.75</v>
      </c>
      <c r="H1897" s="1" t="n">
        <v>-210.5</v>
      </c>
      <c r="I1897" s="1" t="n">
        <v>-240.2</v>
      </c>
      <c r="J1897" s="1" t="n">
        <v>-287.3</v>
      </c>
      <c r="K1897" s="1" t="n">
        <v>-236.4</v>
      </c>
      <c r="L1897" s="1" t="n">
        <v>-347.8</v>
      </c>
      <c r="M1897" s="1" t="n">
        <v>-196.7</v>
      </c>
      <c r="N1897" s="1" t="n">
        <v>-135.9</v>
      </c>
      <c r="R1897" s="1" t="n">
        <v>-155.1</v>
      </c>
      <c r="S1897" s="1" t="n">
        <v>-126</v>
      </c>
      <c r="V1897" s="1" t="n">
        <v>-473.5</v>
      </c>
      <c r="Z1897" s="1" t="n">
        <v>-308.5</v>
      </c>
      <c r="AD1897" s="1" t="n">
        <v>-329.4</v>
      </c>
      <c r="AE1897" s="1" t="n">
        <v>-166.8</v>
      </c>
      <c r="AH1897" s="1" t="n">
        <v>-543.3</v>
      </c>
      <c r="AI1897" s="1" t="n">
        <v>-473.9</v>
      </c>
      <c r="AJ1897" s="1" t="n">
        <v>-434.9</v>
      </c>
      <c r="AL1897" s="1" t="n">
        <v>-211.2</v>
      </c>
      <c r="AM1897" s="1" t="n">
        <v>-52.9</v>
      </c>
      <c r="AN1897" s="1" t="n">
        <v>-43</v>
      </c>
      <c r="AO1897" s="1" t="n">
        <v>-27.3</v>
      </c>
      <c r="AP1897" s="1" t="n">
        <v>-263</v>
      </c>
      <c r="AQ1897" s="1" t="n">
        <v>-292.5</v>
      </c>
      <c r="AR1897" s="1" t="n">
        <v>233.2</v>
      </c>
      <c r="AS1897" s="1" t="n">
        <v>243.8</v>
      </c>
      <c r="AT1897" s="1" t="n">
        <v>291.1</v>
      </c>
      <c r="AU1897" s="1" t="n">
        <v>5076</v>
      </c>
      <c r="AV1897" s="1" t="n">
        <v>238.5</v>
      </c>
      <c r="AW1897" s="1" t="n">
        <v>4918</v>
      </c>
      <c r="AX1897" s="4" t="n">
        <f aca="false">AVERAGE(G1897:M1897)</f>
        <v>-277.664285714286</v>
      </c>
      <c r="AY1897" s="4" t="n">
        <f aca="false">CONFIDENCE(0.05,STDEV(G1897:M1897),7)</f>
        <v>61.1016207399868</v>
      </c>
    </row>
    <row r="1898" customFormat="false" ht="11.25" hidden="false" customHeight="false" outlineLevel="0" collapsed="false">
      <c r="A1898" s="1" t="n">
        <v>2832</v>
      </c>
      <c r="B1898" s="1" t="s">
        <v>5724</v>
      </c>
      <c r="C1898" s="1" t="s">
        <v>5725</v>
      </c>
      <c r="D1898" s="1" t="s">
        <v>5726</v>
      </c>
      <c r="E1898" s="1" t="n">
        <v>323.1</v>
      </c>
      <c r="F1898" s="1" t="n">
        <v>452.5</v>
      </c>
      <c r="G1898" s="1" t="n">
        <f aca="false">AVERAGE(E1898:F1898)</f>
        <v>387.8</v>
      </c>
      <c r="H1898" s="1" t="n">
        <v>735.4</v>
      </c>
      <c r="I1898" s="1" t="n">
        <v>475</v>
      </c>
      <c r="J1898" s="1" t="n">
        <v>380.3</v>
      </c>
      <c r="K1898" s="1" t="n">
        <v>309.1</v>
      </c>
      <c r="L1898" s="1" t="n">
        <v>367.2</v>
      </c>
      <c r="M1898" s="1" t="n">
        <v>391.7</v>
      </c>
      <c r="N1898" s="1" t="n">
        <v>253.3</v>
      </c>
      <c r="R1898" s="1" t="n">
        <v>360.4</v>
      </c>
      <c r="S1898" s="1" t="n">
        <v>317.7</v>
      </c>
      <c r="V1898" s="1" t="n">
        <v>266.1</v>
      </c>
      <c r="Z1898" s="1" t="n">
        <v>294.1</v>
      </c>
      <c r="AD1898" s="1" t="n">
        <v>401.6</v>
      </c>
      <c r="AE1898" s="1" t="n">
        <v>288.6</v>
      </c>
      <c r="AH1898" s="1" t="n">
        <v>104.2</v>
      </c>
      <c r="AI1898" s="1" t="n">
        <v>417.4</v>
      </c>
      <c r="AJ1898" s="1" t="n">
        <v>434.2</v>
      </c>
      <c r="AL1898" s="1" t="n">
        <v>307.5</v>
      </c>
      <c r="AM1898" s="1" t="n">
        <v>309.5</v>
      </c>
      <c r="AN1898" s="1" t="n">
        <v>182.9</v>
      </c>
      <c r="AO1898" s="1" t="n">
        <v>273.1</v>
      </c>
      <c r="AP1898" s="1" t="n">
        <v>434</v>
      </c>
      <c r="AQ1898" s="1" t="n">
        <v>343.5</v>
      </c>
      <c r="AR1898" s="1" t="n">
        <v>2381.4</v>
      </c>
      <c r="AS1898" s="1" t="n">
        <v>2209.5</v>
      </c>
      <c r="AT1898" s="1" t="n">
        <v>368.3</v>
      </c>
      <c r="AU1898" s="1" t="n">
        <v>5490</v>
      </c>
      <c r="AV1898" s="1" t="n">
        <v>2295.45</v>
      </c>
      <c r="AW1898" s="1" t="n">
        <v>6898</v>
      </c>
      <c r="AX1898" s="4" t="n">
        <f aca="false">AVERAGE(G1898:M1898)</f>
        <v>435.214285714286</v>
      </c>
      <c r="AY1898" s="4" t="n">
        <f aca="false">CONFIDENCE(0.05,STDEV(G1898:M1898),7)</f>
        <v>104.494500002967</v>
      </c>
    </row>
    <row r="1899" customFormat="false" ht="11.25" hidden="false" customHeight="false" outlineLevel="0" collapsed="false">
      <c r="A1899" s="1" t="n">
        <v>6888</v>
      </c>
      <c r="B1899" s="1" t="s">
        <v>5727</v>
      </c>
      <c r="C1899" s="1" t="s">
        <v>5728</v>
      </c>
      <c r="D1899" s="1" t="s">
        <v>5729</v>
      </c>
      <c r="E1899" s="1" t="n">
        <v>-140.3</v>
      </c>
      <c r="F1899" s="1" t="n">
        <v>-201.9</v>
      </c>
      <c r="G1899" s="1" t="n">
        <f aca="false">AVERAGE(E1899:F1899)</f>
        <v>-171.1</v>
      </c>
      <c r="H1899" s="1" t="n">
        <v>-62.7</v>
      </c>
      <c r="I1899" s="1" t="n">
        <v>-220.9</v>
      </c>
      <c r="J1899" s="1" t="n">
        <v>-264.9</v>
      </c>
      <c r="K1899" s="1" t="n">
        <v>-81.1</v>
      </c>
      <c r="L1899" s="1" t="n">
        <v>-80.7</v>
      </c>
      <c r="M1899" s="1" t="n">
        <v>-95.2</v>
      </c>
      <c r="N1899" s="1" t="n">
        <v>-84.4</v>
      </c>
      <c r="R1899" s="1" t="n">
        <v>-101.3</v>
      </c>
      <c r="S1899" s="1" t="n">
        <v>109</v>
      </c>
      <c r="V1899" s="1" t="n">
        <v>-220</v>
      </c>
      <c r="Z1899" s="1" t="n">
        <v>-187.1</v>
      </c>
      <c r="AD1899" s="1" t="n">
        <v>-210.4</v>
      </c>
      <c r="AE1899" s="1" t="n">
        <v>-134.5</v>
      </c>
      <c r="AH1899" s="1" t="n">
        <v>-261.6</v>
      </c>
      <c r="AI1899" s="1" t="n">
        <v>-172.6</v>
      </c>
      <c r="AJ1899" s="1" t="n">
        <v>-216.5</v>
      </c>
      <c r="AL1899" s="1" t="n">
        <v>-155.6</v>
      </c>
      <c r="AM1899" s="1" t="n">
        <v>-136.4</v>
      </c>
      <c r="AN1899" s="1" t="n">
        <v>-219.3</v>
      </c>
      <c r="AO1899" s="1" t="n">
        <v>-137.3</v>
      </c>
      <c r="AP1899" s="1" t="n">
        <v>-253</v>
      </c>
      <c r="AQ1899" s="1" t="n">
        <v>-237.3</v>
      </c>
      <c r="AR1899" s="1" t="n">
        <v>954.5</v>
      </c>
      <c r="AS1899" s="1" t="n">
        <v>795.5</v>
      </c>
      <c r="AT1899" s="1" t="n">
        <v>795.6</v>
      </c>
      <c r="AU1899" s="1" t="n">
        <v>6449</v>
      </c>
      <c r="AV1899" s="1" t="n">
        <v>875</v>
      </c>
      <c r="AW1899" s="1" t="n">
        <v>6579</v>
      </c>
      <c r="AX1899" s="4" t="n">
        <f aca="false">AVERAGE(G1899:M1899)</f>
        <v>-139.514285714286</v>
      </c>
      <c r="AY1899" s="4" t="n">
        <f aca="false">CONFIDENCE(0.05,STDEV(G1899:M1899),7)</f>
        <v>59.015058305307</v>
      </c>
    </row>
    <row r="1900" customFormat="false" ht="11.25" hidden="false" customHeight="false" outlineLevel="0" collapsed="false">
      <c r="A1900" s="1" t="n">
        <v>3028</v>
      </c>
      <c r="B1900" s="1" t="s">
        <v>5730</v>
      </c>
      <c r="C1900" s="1" t="s">
        <v>5731</v>
      </c>
      <c r="D1900" s="1" t="s">
        <v>5732</v>
      </c>
      <c r="E1900" s="1" t="n">
        <v>18.2</v>
      </c>
      <c r="F1900" s="1" t="n">
        <v>-36.3</v>
      </c>
      <c r="G1900" s="1" t="n">
        <f aca="false">AVERAGE(E1900:F1900)</f>
        <v>-9.05</v>
      </c>
      <c r="H1900" s="1" t="n">
        <v>179</v>
      </c>
      <c r="I1900" s="1" t="n">
        <v>114.1</v>
      </c>
      <c r="J1900" s="1" t="n">
        <v>25.5</v>
      </c>
      <c r="K1900" s="1" t="n">
        <v>295.4</v>
      </c>
      <c r="L1900" s="1" t="n">
        <v>151.6</v>
      </c>
      <c r="M1900" s="1" t="n">
        <v>197.8</v>
      </c>
      <c r="N1900" s="1" t="n">
        <v>355.8</v>
      </c>
      <c r="R1900" s="1" t="n">
        <v>196</v>
      </c>
      <c r="S1900" s="1" t="n">
        <v>267.2</v>
      </c>
      <c r="V1900" s="1" t="n">
        <v>440.2</v>
      </c>
      <c r="Z1900" s="1" t="n">
        <v>254.1</v>
      </c>
      <c r="AD1900" s="1" t="n">
        <v>116.5</v>
      </c>
      <c r="AE1900" s="1" t="n">
        <v>436.7</v>
      </c>
      <c r="AH1900" s="1" t="n">
        <v>65.6</v>
      </c>
      <c r="AI1900" s="1" t="n">
        <v>68</v>
      </c>
      <c r="AJ1900" s="1" t="n">
        <v>117.9</v>
      </c>
      <c r="AL1900" s="1" t="n">
        <v>403.2</v>
      </c>
      <c r="AM1900" s="1" t="n">
        <v>281.9</v>
      </c>
      <c r="AN1900" s="1" t="n">
        <v>153.9</v>
      </c>
      <c r="AO1900" s="1" t="n">
        <v>257.2</v>
      </c>
      <c r="AP1900" s="1" t="n">
        <v>75.2</v>
      </c>
      <c r="AQ1900" s="1" t="n">
        <v>13.8</v>
      </c>
      <c r="AR1900" s="1" t="n">
        <v>253.2</v>
      </c>
      <c r="AS1900" s="1" t="n">
        <v>158</v>
      </c>
      <c r="AT1900" s="1" t="n">
        <v>186.5</v>
      </c>
      <c r="AU1900" s="1" t="n">
        <v>4307</v>
      </c>
      <c r="AV1900" s="1" t="n">
        <v>205.6</v>
      </c>
      <c r="AW1900" s="1" t="n">
        <v>4639</v>
      </c>
      <c r="AX1900" s="4" t="n">
        <f aca="false">AVERAGE(G1900:M1900)</f>
        <v>136.335714285714</v>
      </c>
      <c r="AY1900" s="4" t="n">
        <f aca="false">CONFIDENCE(0.05,STDEV(G1900:M1900),7)</f>
        <v>77.1333512976656</v>
      </c>
    </row>
    <row r="1901" customFormat="false" ht="11.25" hidden="false" customHeight="false" outlineLevel="0" collapsed="false">
      <c r="A1901" s="1" t="n">
        <v>6764</v>
      </c>
      <c r="B1901" s="1" t="s">
        <v>5733</v>
      </c>
      <c r="C1901" s="1" t="s">
        <v>5734</v>
      </c>
      <c r="D1901" s="1" t="s">
        <v>5735</v>
      </c>
      <c r="E1901" s="1" t="n">
        <v>91</v>
      </c>
      <c r="F1901" s="1" t="n">
        <v>303.8</v>
      </c>
      <c r="G1901" s="1" t="n">
        <f aca="false">AVERAGE(E1901:F1901)</f>
        <v>197.4</v>
      </c>
      <c r="H1901" s="1" t="n">
        <v>162.8</v>
      </c>
      <c r="I1901" s="1" t="n">
        <v>205.5</v>
      </c>
      <c r="J1901" s="1" t="n">
        <v>199.9</v>
      </c>
      <c r="K1901" s="1" t="n">
        <v>313.1</v>
      </c>
      <c r="L1901" s="1" t="n">
        <v>180.3</v>
      </c>
      <c r="M1901" s="1" t="n">
        <v>178.7</v>
      </c>
      <c r="N1901" s="1" t="n">
        <v>-25.9</v>
      </c>
      <c r="R1901" s="1" t="n">
        <v>141</v>
      </c>
      <c r="S1901" s="1" t="n">
        <v>145.4</v>
      </c>
      <c r="V1901" s="1" t="n">
        <v>106.9</v>
      </c>
      <c r="Z1901" s="1" t="n">
        <v>324.2</v>
      </c>
      <c r="AD1901" s="1" t="n">
        <v>265</v>
      </c>
      <c r="AE1901" s="1" t="n">
        <v>110.2</v>
      </c>
      <c r="AH1901" s="1" t="n">
        <v>160.6</v>
      </c>
      <c r="AI1901" s="1" t="n">
        <v>196.1</v>
      </c>
      <c r="AJ1901" s="1" t="n">
        <v>177.5</v>
      </c>
      <c r="AL1901" s="1" t="n">
        <v>45.9</v>
      </c>
      <c r="AM1901" s="1" t="n">
        <v>164.6</v>
      </c>
      <c r="AN1901" s="1" t="n">
        <v>120.3</v>
      </c>
      <c r="AO1901" s="1" t="n">
        <v>31.2</v>
      </c>
      <c r="AP1901" s="1" t="n">
        <v>24.4</v>
      </c>
      <c r="AQ1901" s="1" t="n">
        <v>0</v>
      </c>
      <c r="AR1901" s="1" t="n">
        <v>-123.4</v>
      </c>
      <c r="AS1901" s="1" t="n">
        <v>-205.6</v>
      </c>
      <c r="AT1901" s="1" t="n">
        <v>-193.8</v>
      </c>
      <c r="AU1901" s="1" t="n">
        <v>709</v>
      </c>
      <c r="AV1901" s="1" t="n">
        <v>-164.5</v>
      </c>
      <c r="AW1901" s="1" t="n">
        <v>586</v>
      </c>
      <c r="AX1901" s="4" t="n">
        <f aca="false">AVERAGE(G1901:M1901)</f>
        <v>205.385714285714</v>
      </c>
      <c r="AY1901" s="4" t="n">
        <f aca="false">CONFIDENCE(0.05,STDEV(G1901:M1901),7)</f>
        <v>36.8556728736382</v>
      </c>
    </row>
    <row r="1902" customFormat="false" ht="11.25" hidden="false" customHeight="false" outlineLevel="0" collapsed="false">
      <c r="A1902" s="1" t="n">
        <v>4229</v>
      </c>
      <c r="B1902" s="1" t="s">
        <v>5736</v>
      </c>
      <c r="C1902" s="1" t="s">
        <v>5737</v>
      </c>
      <c r="D1902" s="1" t="s">
        <v>5738</v>
      </c>
      <c r="E1902" s="1" t="n">
        <v>28.8</v>
      </c>
      <c r="F1902" s="1" t="n">
        <v>-53.9</v>
      </c>
      <c r="G1902" s="1" t="n">
        <f aca="false">AVERAGE(E1902:F1902)</f>
        <v>-12.55</v>
      </c>
      <c r="H1902" s="1" t="n">
        <v>249.5</v>
      </c>
      <c r="I1902" s="1" t="n">
        <v>78.2</v>
      </c>
      <c r="J1902" s="1" t="n">
        <v>170.6</v>
      </c>
      <c r="K1902" s="1" t="n">
        <v>116.5</v>
      </c>
      <c r="L1902" s="1" t="n">
        <v>7.5</v>
      </c>
      <c r="M1902" s="1" t="n">
        <v>360.5</v>
      </c>
      <c r="N1902" s="1" t="n">
        <v>285.3</v>
      </c>
      <c r="R1902" s="1" t="n">
        <v>97.1</v>
      </c>
      <c r="S1902" s="1" t="n">
        <v>213.2</v>
      </c>
      <c r="V1902" s="1" t="n">
        <v>1.1</v>
      </c>
      <c r="Z1902" s="1" t="n">
        <v>67.6</v>
      </c>
      <c r="AD1902" s="1" t="n">
        <v>46.3</v>
      </c>
      <c r="AE1902" s="1" t="n">
        <v>290</v>
      </c>
      <c r="AH1902" s="1" t="n">
        <v>153.2</v>
      </c>
      <c r="AI1902" s="1" t="n">
        <v>8</v>
      </c>
      <c r="AJ1902" s="1" t="n">
        <v>39</v>
      </c>
      <c r="AL1902" s="1" t="n">
        <v>212.3</v>
      </c>
      <c r="AM1902" s="1" t="n">
        <v>614.4</v>
      </c>
      <c r="AN1902" s="1" t="n">
        <v>700.1</v>
      </c>
      <c r="AO1902" s="1" t="n">
        <v>550.4</v>
      </c>
      <c r="AP1902" s="1" t="n">
        <v>503.8</v>
      </c>
      <c r="AQ1902" s="1" t="n">
        <v>490</v>
      </c>
      <c r="AR1902" s="1" t="n">
        <v>256.6</v>
      </c>
      <c r="AS1902" s="1" t="n">
        <v>77.2</v>
      </c>
      <c r="AT1902" s="1" t="n">
        <v>-16.8</v>
      </c>
      <c r="AU1902" s="1" t="n">
        <v>1840</v>
      </c>
      <c r="AV1902" s="1" t="n">
        <v>166.9</v>
      </c>
      <c r="AW1902" s="1" t="n">
        <v>4254</v>
      </c>
      <c r="AX1902" s="4" t="n">
        <f aca="false">AVERAGE(G1902:M1902)</f>
        <v>138.607142857143</v>
      </c>
      <c r="AY1902" s="4" t="n">
        <f aca="false">CONFIDENCE(0.05,STDEV(G1902:M1902),7)</f>
        <v>98.8033868516046</v>
      </c>
    </row>
    <row r="1903" customFormat="false" ht="11.25" hidden="false" customHeight="false" outlineLevel="0" collapsed="false">
      <c r="A1903" s="1" t="n">
        <v>5608</v>
      </c>
      <c r="B1903" s="1" t="s">
        <v>5739</v>
      </c>
      <c r="C1903" s="1" t="s">
        <v>5740</v>
      </c>
      <c r="D1903" s="1" t="s">
        <v>5741</v>
      </c>
      <c r="E1903" s="1" t="n">
        <v>-38.5</v>
      </c>
      <c r="F1903" s="1" t="n">
        <v>-22.6</v>
      </c>
      <c r="G1903" s="1" t="n">
        <f aca="false">AVERAGE(E1903:F1903)</f>
        <v>-30.55</v>
      </c>
      <c r="H1903" s="1" t="n">
        <v>-107</v>
      </c>
      <c r="I1903" s="1" t="n">
        <v>-306</v>
      </c>
      <c r="J1903" s="1" t="n">
        <v>-304.8</v>
      </c>
      <c r="K1903" s="1" t="n">
        <v>-156.6</v>
      </c>
      <c r="L1903" s="1" t="n">
        <v>-76.2</v>
      </c>
      <c r="M1903" s="1" t="n">
        <v>-72.2</v>
      </c>
      <c r="N1903" s="1" t="n">
        <v>-170.5</v>
      </c>
      <c r="R1903" s="1" t="n">
        <v>-178.9</v>
      </c>
      <c r="S1903" s="1" t="n">
        <v>-144.9</v>
      </c>
      <c r="V1903" s="1" t="n">
        <v>-97.8</v>
      </c>
      <c r="Z1903" s="1" t="n">
        <v>-123.3</v>
      </c>
      <c r="AD1903" s="1" t="n">
        <v>-113.2</v>
      </c>
      <c r="AE1903" s="1" t="n">
        <v>-46.7</v>
      </c>
      <c r="AH1903" s="1" t="n">
        <v>-191.5</v>
      </c>
      <c r="AI1903" s="1" t="n">
        <v>-220.6</v>
      </c>
      <c r="AJ1903" s="1" t="n">
        <v>-252.1</v>
      </c>
      <c r="AL1903" s="1" t="n">
        <v>-145.7</v>
      </c>
      <c r="AM1903" s="1" t="n">
        <v>-85.1</v>
      </c>
      <c r="AN1903" s="1" t="n">
        <v>-189.9</v>
      </c>
      <c r="AO1903" s="1" t="n">
        <v>-231.3</v>
      </c>
      <c r="AP1903" s="1" t="n">
        <v>-133.4</v>
      </c>
      <c r="AQ1903" s="1" t="n">
        <v>-91.3</v>
      </c>
      <c r="AR1903" s="1" t="n">
        <v>236.6</v>
      </c>
      <c r="AS1903" s="1" t="n">
        <v>205.8</v>
      </c>
      <c r="AT1903" s="1" t="n">
        <v>13.9</v>
      </c>
      <c r="AU1903" s="1" t="n">
        <v>2264</v>
      </c>
      <c r="AV1903" s="1" t="n">
        <v>221.2</v>
      </c>
      <c r="AW1903" s="1" t="n">
        <v>4766</v>
      </c>
      <c r="AX1903" s="4" t="n">
        <f aca="false">AVERAGE(G1903:M1903)</f>
        <v>-150.478571428571</v>
      </c>
      <c r="AY1903" s="4" t="n">
        <f aca="false">CONFIDENCE(0.05,STDEV(G1903:M1903),7)</f>
        <v>83.3506524306285</v>
      </c>
    </row>
    <row r="1904" customFormat="false" ht="11.25" hidden="false" customHeight="false" outlineLevel="0" collapsed="false">
      <c r="A1904" s="1" t="n">
        <v>4050</v>
      </c>
      <c r="B1904" s="1" t="s">
        <v>5742</v>
      </c>
      <c r="C1904" s="1" t="s">
        <v>5743</v>
      </c>
      <c r="D1904" s="1" t="s">
        <v>5744</v>
      </c>
      <c r="E1904" s="1" t="n">
        <v>-253.5</v>
      </c>
      <c r="F1904" s="1" t="n">
        <v>-373.9</v>
      </c>
      <c r="G1904" s="1" t="n">
        <f aca="false">AVERAGE(E1904:F1904)</f>
        <v>-313.7</v>
      </c>
      <c r="H1904" s="1" t="n">
        <v>-111.5</v>
      </c>
      <c r="I1904" s="1" t="n">
        <v>-556.4</v>
      </c>
      <c r="J1904" s="1" t="n">
        <v>-343.3</v>
      </c>
      <c r="K1904" s="1" t="n">
        <v>-250.6</v>
      </c>
      <c r="L1904" s="1" t="n">
        <v>-434.8</v>
      </c>
      <c r="M1904" s="1" t="n">
        <v>-86.4</v>
      </c>
      <c r="N1904" s="1" t="n">
        <v>-200.1</v>
      </c>
      <c r="R1904" s="1" t="n">
        <v>-363.2</v>
      </c>
      <c r="S1904" s="1" t="n">
        <v>-394.2</v>
      </c>
      <c r="V1904" s="1" t="n">
        <v>-368.3</v>
      </c>
      <c r="Z1904" s="1" t="n">
        <v>-310.6</v>
      </c>
      <c r="AD1904" s="1" t="n">
        <v>-574</v>
      </c>
      <c r="AE1904" s="1" t="n">
        <v>-387.7</v>
      </c>
      <c r="AH1904" s="1" t="n">
        <v>-741.8</v>
      </c>
      <c r="AI1904" s="1" t="n">
        <v>-411.4</v>
      </c>
      <c r="AJ1904" s="1" t="n">
        <v>-618.9</v>
      </c>
      <c r="AL1904" s="1" t="n">
        <v>-320.7</v>
      </c>
      <c r="AM1904" s="1" t="n">
        <v>-152.8</v>
      </c>
      <c r="AN1904" s="1" t="n">
        <v>-245</v>
      </c>
      <c r="AO1904" s="1" t="n">
        <v>-526.1</v>
      </c>
      <c r="AP1904" s="1" t="n">
        <v>-572</v>
      </c>
      <c r="AQ1904" s="1" t="n">
        <v>-286.6</v>
      </c>
      <c r="AR1904" s="1" t="n">
        <v>-288</v>
      </c>
      <c r="AS1904" s="1" t="n">
        <v>-388.2</v>
      </c>
      <c r="AT1904" s="1" t="n">
        <v>-406.2</v>
      </c>
      <c r="AU1904" s="1" t="n">
        <v>260</v>
      </c>
      <c r="AV1904" s="1" t="n">
        <v>-338.1</v>
      </c>
      <c r="AW1904" s="1" t="n">
        <v>189</v>
      </c>
      <c r="AX1904" s="4" t="n">
        <f aca="false">AVERAGE(G1904:M1904)</f>
        <v>-299.528571428571</v>
      </c>
      <c r="AY1904" s="4" t="n">
        <f aca="false">CONFIDENCE(0.05,STDEV(G1904:M1904),7)</f>
        <v>124.537090970369</v>
      </c>
    </row>
    <row r="1905" customFormat="false" ht="11.25" hidden="false" customHeight="false" outlineLevel="0" collapsed="false">
      <c r="A1905" s="1" t="n">
        <v>179</v>
      </c>
      <c r="B1905" s="1" t="s">
        <v>5745</v>
      </c>
      <c r="C1905" s="1" t="s">
        <v>5746</v>
      </c>
      <c r="D1905" s="1" t="s">
        <v>5747</v>
      </c>
      <c r="E1905" s="1" t="n">
        <v>-146</v>
      </c>
      <c r="F1905" s="1" t="n">
        <v>-259.4</v>
      </c>
      <c r="G1905" s="1" t="n">
        <f aca="false">AVERAGE(E1905:F1905)</f>
        <v>-202.7</v>
      </c>
      <c r="H1905" s="1" t="n">
        <v>-141.5</v>
      </c>
      <c r="I1905" s="1" t="n">
        <v>-265.8</v>
      </c>
      <c r="J1905" s="1" t="n">
        <v>-206.3</v>
      </c>
      <c r="K1905" s="1" t="n">
        <v>-157.2</v>
      </c>
      <c r="L1905" s="1" t="n">
        <v>-167.2</v>
      </c>
      <c r="M1905" s="1" t="n">
        <v>-197.1</v>
      </c>
      <c r="N1905" s="1" t="n">
        <v>-62.4</v>
      </c>
      <c r="R1905" s="1" t="n">
        <v>-146.2</v>
      </c>
      <c r="S1905" s="1" t="n">
        <v>-156.6</v>
      </c>
      <c r="V1905" s="1" t="n">
        <v>-201.3</v>
      </c>
      <c r="Z1905" s="1" t="n">
        <v>-46.4</v>
      </c>
      <c r="AD1905" s="1" t="n">
        <v>-201.4</v>
      </c>
      <c r="AE1905" s="1" t="n">
        <v>-137.4</v>
      </c>
      <c r="AH1905" s="1" t="n">
        <v>-293.8</v>
      </c>
      <c r="AI1905" s="1" t="n">
        <v>-235.1</v>
      </c>
      <c r="AJ1905" s="1" t="n">
        <v>-239.7</v>
      </c>
      <c r="AL1905" s="1" t="n">
        <v>-157.7</v>
      </c>
      <c r="AM1905" s="1" t="n">
        <v>-73.2</v>
      </c>
      <c r="AN1905" s="1" t="n">
        <v>-173.1</v>
      </c>
      <c r="AO1905" s="1" t="n">
        <v>-250.3</v>
      </c>
      <c r="AP1905" s="1" t="n">
        <v>-68.6</v>
      </c>
      <c r="AQ1905" s="1" t="n">
        <v>-61.9</v>
      </c>
      <c r="AR1905" s="1" t="n">
        <v>-161.6</v>
      </c>
      <c r="AS1905" s="1" t="n">
        <v>-173.8</v>
      </c>
      <c r="AT1905" s="1" t="n">
        <v>-176.9</v>
      </c>
      <c r="AU1905" s="1" t="n">
        <v>776</v>
      </c>
      <c r="AV1905" s="1" t="n">
        <v>-167.7</v>
      </c>
      <c r="AW1905" s="1" t="n">
        <v>570</v>
      </c>
      <c r="AX1905" s="4" t="n">
        <f aca="false">AVERAGE(G1905:M1905)</f>
        <v>-191.114285714286</v>
      </c>
      <c r="AY1905" s="4" t="n">
        <f aca="false">CONFIDENCE(0.05,STDEV(G1905:M1905),7)</f>
        <v>30.4872870624466</v>
      </c>
    </row>
    <row r="1906" customFormat="false" ht="11.25" hidden="false" customHeight="false" outlineLevel="0" collapsed="false">
      <c r="A1906" s="1" t="n">
        <v>2989</v>
      </c>
      <c r="B1906" s="1" t="s">
        <v>5748</v>
      </c>
      <c r="C1906" s="1" t="s">
        <v>5749</v>
      </c>
      <c r="D1906" s="1" t="s">
        <v>5750</v>
      </c>
      <c r="E1906" s="1" t="n">
        <v>-71.5</v>
      </c>
      <c r="F1906" s="1" t="n">
        <v>-81</v>
      </c>
      <c r="G1906" s="1" t="n">
        <f aca="false">AVERAGE(E1906:F1906)</f>
        <v>-76.25</v>
      </c>
      <c r="H1906" s="1" t="n">
        <v>-62</v>
      </c>
      <c r="I1906" s="1" t="n">
        <v>-79</v>
      </c>
      <c r="J1906" s="1" t="n">
        <v>-30.8</v>
      </c>
      <c r="K1906" s="1" t="n">
        <v>-51.5</v>
      </c>
      <c r="L1906" s="1" t="n">
        <v>-18.3</v>
      </c>
      <c r="M1906" s="1" t="n">
        <v>-36</v>
      </c>
      <c r="N1906" s="1" t="n">
        <v>-38.3</v>
      </c>
      <c r="R1906" s="1" t="n">
        <v>-38.4</v>
      </c>
      <c r="S1906" s="1" t="n">
        <v>-31.5</v>
      </c>
      <c r="V1906" s="1" t="n">
        <v>-22.4</v>
      </c>
      <c r="Z1906" s="1" t="n">
        <v>-19.6</v>
      </c>
      <c r="AD1906" s="1" t="n">
        <v>-6.8</v>
      </c>
      <c r="AE1906" s="1" t="n">
        <v>-9.2</v>
      </c>
      <c r="AH1906" s="1" t="n">
        <v>-78.8</v>
      </c>
      <c r="AI1906" s="1" t="n">
        <v>-72</v>
      </c>
      <c r="AJ1906" s="1" t="n">
        <v>-55.9</v>
      </c>
      <c r="AL1906" s="1" t="n">
        <v>-55.2</v>
      </c>
      <c r="AM1906" s="1" t="n">
        <v>-43.4</v>
      </c>
      <c r="AN1906" s="1" t="n">
        <v>-29.7</v>
      </c>
      <c r="AO1906" s="1" t="n">
        <v>-89</v>
      </c>
      <c r="AP1906" s="1" t="n">
        <v>-52.6</v>
      </c>
      <c r="AQ1906" s="1" t="n">
        <v>-9.4</v>
      </c>
      <c r="AR1906" s="1" t="n">
        <v>0.9</v>
      </c>
      <c r="AS1906" s="1" t="n">
        <v>-15.4</v>
      </c>
      <c r="AT1906" s="1" t="n">
        <v>-0.1</v>
      </c>
      <c r="AU1906" s="1" t="n">
        <v>2081</v>
      </c>
      <c r="AV1906" s="1" t="n">
        <v>-7.25</v>
      </c>
      <c r="AW1906" s="1" t="n">
        <v>1800</v>
      </c>
      <c r="AX1906" s="4" t="n">
        <f aca="false">AVERAGE(G1906:M1906)</f>
        <v>-50.55</v>
      </c>
      <c r="AY1906" s="4" t="n">
        <f aca="false">CONFIDENCE(0.05,STDEV(G1906:M1906),7)</f>
        <v>17.2244538327649</v>
      </c>
    </row>
    <row r="1907" customFormat="false" ht="11.25" hidden="false" customHeight="false" outlineLevel="0" collapsed="false">
      <c r="A1907" s="1" t="n">
        <v>4832</v>
      </c>
      <c r="B1907" s="1" t="s">
        <v>5751</v>
      </c>
      <c r="C1907" s="1" t="s">
        <v>5752</v>
      </c>
      <c r="D1907" s="1" t="s">
        <v>5753</v>
      </c>
      <c r="E1907" s="1" t="n">
        <v>12.6</v>
      </c>
      <c r="F1907" s="1" t="n">
        <v>14.7</v>
      </c>
      <c r="G1907" s="1" t="n">
        <f aca="false">AVERAGE(E1907:F1907)</f>
        <v>13.65</v>
      </c>
      <c r="H1907" s="1" t="n">
        <v>18.3</v>
      </c>
      <c r="I1907" s="1" t="n">
        <v>-73.6</v>
      </c>
      <c r="J1907" s="1" t="n">
        <v>-31.5</v>
      </c>
      <c r="K1907" s="1" t="n">
        <v>-30.1</v>
      </c>
      <c r="L1907" s="1" t="n">
        <v>147.2</v>
      </c>
      <c r="M1907" s="1" t="n">
        <v>-21.9</v>
      </c>
      <c r="N1907" s="1" t="n">
        <v>-44.7</v>
      </c>
      <c r="R1907" s="1" t="n">
        <v>-59.1</v>
      </c>
      <c r="S1907" s="1" t="n">
        <v>-45.2</v>
      </c>
      <c r="V1907" s="1" t="n">
        <v>-54.4</v>
      </c>
      <c r="Z1907" s="1" t="n">
        <v>83.3</v>
      </c>
      <c r="AD1907" s="1" t="n">
        <v>-2.3</v>
      </c>
      <c r="AE1907" s="1" t="n">
        <v>-3</v>
      </c>
      <c r="AH1907" s="1" t="n">
        <v>-50</v>
      </c>
      <c r="AI1907" s="1" t="n">
        <v>-78.4</v>
      </c>
      <c r="AJ1907" s="1" t="n">
        <v>-90.5</v>
      </c>
      <c r="AL1907" s="1" t="n">
        <v>-54.4</v>
      </c>
      <c r="AM1907" s="1" t="n">
        <v>-46.2</v>
      </c>
      <c r="AN1907" s="1" t="n">
        <v>-49.9</v>
      </c>
      <c r="AO1907" s="1" t="n">
        <v>-40</v>
      </c>
      <c r="AP1907" s="1" t="n">
        <v>-96.7</v>
      </c>
      <c r="AQ1907" s="1" t="n">
        <v>-62.5</v>
      </c>
      <c r="AR1907" s="1" t="n">
        <v>33.8</v>
      </c>
      <c r="AS1907" s="1" t="n">
        <v>54.9</v>
      </c>
      <c r="AT1907" s="1" t="n">
        <v>100.8</v>
      </c>
      <c r="AU1907" s="1" t="n">
        <v>3392</v>
      </c>
      <c r="AV1907" s="1" t="n">
        <v>44.35</v>
      </c>
      <c r="AW1907" s="1" t="n">
        <v>2642</v>
      </c>
      <c r="AX1907" s="4" t="n">
        <f aca="false">AVERAGE(G1907:M1907)</f>
        <v>3.15</v>
      </c>
      <c r="AY1907" s="4" t="n">
        <f aca="false">CONFIDENCE(0.05,STDEV(G1907:M1907),7)</f>
        <v>52.3074773363378</v>
      </c>
    </row>
    <row r="1908" customFormat="false" ht="11.25" hidden="false" customHeight="false" outlineLevel="0" collapsed="false">
      <c r="A1908" s="1" t="n">
        <v>6278</v>
      </c>
      <c r="B1908" s="1" t="s">
        <v>5754</v>
      </c>
      <c r="C1908" s="1" t="s">
        <v>5755</v>
      </c>
      <c r="D1908" s="1" t="s">
        <v>5756</v>
      </c>
      <c r="E1908" s="1" t="n">
        <v>40.5</v>
      </c>
      <c r="F1908" s="1" t="n">
        <v>62.3</v>
      </c>
      <c r="G1908" s="1" t="n">
        <f aca="false">AVERAGE(E1908:F1908)</f>
        <v>51.4</v>
      </c>
      <c r="H1908" s="1" t="n">
        <v>49.3</v>
      </c>
      <c r="I1908" s="1" t="n">
        <v>70</v>
      </c>
      <c r="J1908" s="1" t="n">
        <v>48.4</v>
      </c>
      <c r="K1908" s="1" t="n">
        <v>71.6</v>
      </c>
      <c r="L1908" s="1" t="n">
        <v>37.7</v>
      </c>
      <c r="M1908" s="1" t="n">
        <v>94.1</v>
      </c>
      <c r="N1908" s="1" t="n">
        <v>58.3</v>
      </c>
      <c r="R1908" s="1" t="n">
        <v>46.8</v>
      </c>
      <c r="S1908" s="1" t="n">
        <v>35.8</v>
      </c>
      <c r="V1908" s="1" t="n">
        <v>78.7</v>
      </c>
      <c r="Z1908" s="1" t="n">
        <v>34.3</v>
      </c>
      <c r="AD1908" s="1" t="n">
        <v>34.1</v>
      </c>
      <c r="AE1908" s="1" t="n">
        <v>48.8</v>
      </c>
      <c r="AH1908" s="1" t="n">
        <v>52.6</v>
      </c>
      <c r="AI1908" s="1" t="n">
        <v>62.9</v>
      </c>
      <c r="AJ1908" s="1" t="n">
        <v>36.7</v>
      </c>
      <c r="AL1908" s="1" t="n">
        <v>11.7</v>
      </c>
      <c r="AM1908" s="1" t="n">
        <v>39.4</v>
      </c>
      <c r="AN1908" s="1" t="n">
        <v>55.6</v>
      </c>
      <c r="AO1908" s="1" t="n">
        <v>51.6</v>
      </c>
      <c r="AP1908" s="1" t="n">
        <v>51.5</v>
      </c>
      <c r="AQ1908" s="1" t="n">
        <v>58.8</v>
      </c>
      <c r="AR1908" s="1" t="n">
        <v>142.3</v>
      </c>
      <c r="AS1908" s="1" t="n">
        <v>168.6</v>
      </c>
      <c r="AT1908" s="1" t="n">
        <v>70.2</v>
      </c>
      <c r="AU1908" s="1" t="n">
        <v>3010</v>
      </c>
      <c r="AV1908" s="1" t="n">
        <v>155.45</v>
      </c>
      <c r="AW1908" s="1" t="n">
        <v>4152</v>
      </c>
      <c r="AX1908" s="4" t="n">
        <f aca="false">AVERAGE(G1908:M1908)</f>
        <v>60.3571428571429</v>
      </c>
      <c r="AY1908" s="4" t="n">
        <f aca="false">CONFIDENCE(0.05,STDEV(G1908:M1908),7)</f>
        <v>14.2391630547098</v>
      </c>
    </row>
    <row r="1909" customFormat="false" ht="11.25" hidden="false" customHeight="false" outlineLevel="0" collapsed="false">
      <c r="A1909" s="1" t="n">
        <v>5989</v>
      </c>
      <c r="B1909" s="1" t="s">
        <v>5757</v>
      </c>
      <c r="C1909" s="1" t="s">
        <v>5758</v>
      </c>
      <c r="D1909" s="1" t="s">
        <v>5759</v>
      </c>
      <c r="E1909" s="1" t="n">
        <v>111.7</v>
      </c>
      <c r="F1909" s="1" t="n">
        <v>6.5</v>
      </c>
      <c r="G1909" s="1" t="n">
        <f aca="false">AVERAGE(E1909:F1909)</f>
        <v>59.1</v>
      </c>
      <c r="H1909" s="1" t="n">
        <v>17</v>
      </c>
      <c r="I1909" s="1" t="n">
        <v>74.2</v>
      </c>
      <c r="J1909" s="1" t="n">
        <v>-58.7</v>
      </c>
      <c r="K1909" s="1" t="n">
        <v>77.8</v>
      </c>
      <c r="L1909" s="1" t="n">
        <v>-72</v>
      </c>
      <c r="M1909" s="1" t="n">
        <v>124.8</v>
      </c>
      <c r="N1909" s="1" t="n">
        <v>-71.9</v>
      </c>
      <c r="R1909" s="1" t="n">
        <v>330.3</v>
      </c>
      <c r="S1909" s="1" t="n">
        <v>-146.9</v>
      </c>
      <c r="V1909" s="1" t="n">
        <v>61.3</v>
      </c>
      <c r="Z1909" s="1" t="n">
        <v>112</v>
      </c>
      <c r="AD1909" s="1" t="n">
        <v>-35.7</v>
      </c>
      <c r="AE1909" s="1" t="n">
        <v>92.5</v>
      </c>
      <c r="AH1909" s="1" t="n">
        <v>-235.5</v>
      </c>
      <c r="AI1909" s="1" t="n">
        <v>-116.5</v>
      </c>
      <c r="AJ1909" s="1" t="n">
        <v>-121</v>
      </c>
      <c r="AL1909" s="1" t="n">
        <v>-20.1</v>
      </c>
      <c r="AM1909" s="1" t="n">
        <v>163.9</v>
      </c>
      <c r="AN1909" s="1" t="n">
        <v>185.2</v>
      </c>
      <c r="AO1909" s="1" t="n">
        <v>337.7</v>
      </c>
      <c r="AP1909" s="1" t="n">
        <v>11.3</v>
      </c>
      <c r="AQ1909" s="1" t="n">
        <v>292.6</v>
      </c>
      <c r="AR1909" s="1" t="n">
        <v>234.7</v>
      </c>
      <c r="AS1909" s="1" t="n">
        <v>250.1</v>
      </c>
      <c r="AT1909" s="1" t="n">
        <v>189.6</v>
      </c>
      <c r="AU1909" s="1" t="n">
        <v>4339</v>
      </c>
      <c r="AV1909" s="1" t="n">
        <v>242.4</v>
      </c>
      <c r="AW1909" s="1" t="n">
        <v>4943</v>
      </c>
      <c r="AX1909" s="4" t="n">
        <f aca="false">AVERAGE(G1909:M1909)</f>
        <v>31.7428571428571</v>
      </c>
      <c r="AY1909" s="4" t="n">
        <f aca="false">CONFIDENCE(0.05,STDEV(G1909:M1909),7)</f>
        <v>54.5142504471646</v>
      </c>
    </row>
    <row r="1910" customFormat="false" ht="11.25" hidden="false" customHeight="false" outlineLevel="0" collapsed="false">
      <c r="A1910" s="1" t="n">
        <v>329</v>
      </c>
      <c r="B1910" s="1" t="s">
        <v>5760</v>
      </c>
      <c r="C1910" s="1" t="s">
        <v>5761</v>
      </c>
      <c r="D1910" s="1" t="s">
        <v>5762</v>
      </c>
      <c r="E1910" s="1" t="n">
        <v>17.7</v>
      </c>
      <c r="F1910" s="1" t="n">
        <v>11</v>
      </c>
      <c r="G1910" s="1" t="n">
        <f aca="false">AVERAGE(E1910:F1910)</f>
        <v>14.35</v>
      </c>
      <c r="H1910" s="1" t="n">
        <v>-7.3</v>
      </c>
      <c r="I1910" s="1" t="n">
        <v>3.1</v>
      </c>
      <c r="J1910" s="1" t="n">
        <v>-19.7</v>
      </c>
      <c r="K1910" s="1" t="n">
        <v>-2.7</v>
      </c>
      <c r="L1910" s="1" t="n">
        <v>-47.4</v>
      </c>
      <c r="M1910" s="1" t="n">
        <v>7.9</v>
      </c>
      <c r="N1910" s="1" t="n">
        <v>-17.8</v>
      </c>
      <c r="R1910" s="1" t="n">
        <v>-12.4</v>
      </c>
      <c r="S1910" s="1" t="n">
        <v>-26.9</v>
      </c>
      <c r="V1910" s="1" t="n">
        <v>-20.9</v>
      </c>
      <c r="Z1910" s="1" t="n">
        <v>-55.9</v>
      </c>
      <c r="AD1910" s="1" t="n">
        <v>-31.2</v>
      </c>
      <c r="AE1910" s="1" t="n">
        <v>-10.8</v>
      </c>
      <c r="AH1910" s="1" t="n">
        <v>25.5</v>
      </c>
      <c r="AI1910" s="1" t="n">
        <v>-38.4</v>
      </c>
      <c r="AJ1910" s="1" t="n">
        <v>7.4</v>
      </c>
      <c r="AL1910" s="1" t="n">
        <v>1.9</v>
      </c>
      <c r="AM1910" s="1" t="n">
        <v>19.8</v>
      </c>
      <c r="AN1910" s="1" t="n">
        <v>-19.3</v>
      </c>
      <c r="AO1910" s="1" t="n">
        <v>-11.7</v>
      </c>
      <c r="AP1910" s="1" t="n">
        <v>-2.1</v>
      </c>
      <c r="AQ1910" s="1" t="n">
        <v>8.6</v>
      </c>
      <c r="AR1910" s="1" t="n">
        <v>482.9</v>
      </c>
      <c r="AS1910" s="1" t="n">
        <v>476</v>
      </c>
      <c r="AT1910" s="1" t="n">
        <v>890.7</v>
      </c>
      <c r="AU1910" s="1" t="n">
        <v>6534</v>
      </c>
      <c r="AV1910" s="1" t="n">
        <v>479.45</v>
      </c>
      <c r="AW1910" s="1" t="n">
        <v>6011</v>
      </c>
      <c r="AX1910" s="4" t="n">
        <f aca="false">AVERAGE(G1910:M1910)</f>
        <v>-7.39285714285714</v>
      </c>
      <c r="AY1910" s="4" t="n">
        <f aca="false">CONFIDENCE(0.05,STDEV(G1910:M1910),7)</f>
        <v>15.3935834883701</v>
      </c>
    </row>
    <row r="1911" customFormat="false" ht="11.25" hidden="false" customHeight="false" outlineLevel="0" collapsed="false">
      <c r="A1911" s="1" t="n">
        <v>6573</v>
      </c>
      <c r="B1911" s="1" t="s">
        <v>5763</v>
      </c>
      <c r="C1911" s="1" t="s">
        <v>5764</v>
      </c>
      <c r="D1911" s="1" t="s">
        <v>5765</v>
      </c>
      <c r="E1911" s="1" t="n">
        <v>-172.7</v>
      </c>
      <c r="F1911" s="1" t="n">
        <v>-171.4</v>
      </c>
      <c r="G1911" s="1" t="n">
        <f aca="false">AVERAGE(E1911:F1911)</f>
        <v>-172.05</v>
      </c>
      <c r="H1911" s="1" t="n">
        <v>-58.8</v>
      </c>
      <c r="I1911" s="1" t="n">
        <v>-179.5</v>
      </c>
      <c r="J1911" s="1" t="n">
        <v>-218.1</v>
      </c>
      <c r="K1911" s="1" t="n">
        <v>-114.4</v>
      </c>
      <c r="L1911" s="1" t="n">
        <v>-34</v>
      </c>
      <c r="M1911" s="1" t="n">
        <v>-114.9</v>
      </c>
      <c r="N1911" s="1" t="n">
        <v>61.4</v>
      </c>
      <c r="R1911" s="1" t="n">
        <v>-50</v>
      </c>
      <c r="S1911" s="1" t="n">
        <v>-5.1</v>
      </c>
      <c r="V1911" s="1" t="n">
        <v>-108.4</v>
      </c>
      <c r="Z1911" s="1" t="n">
        <v>-131.6</v>
      </c>
      <c r="AD1911" s="1" t="n">
        <v>-180.7</v>
      </c>
      <c r="AE1911" s="1" t="n">
        <v>-0.1</v>
      </c>
      <c r="AH1911" s="1" t="n">
        <v>-205.9</v>
      </c>
      <c r="AI1911" s="1" t="n">
        <v>-149.4</v>
      </c>
      <c r="AJ1911" s="1" t="n">
        <v>-128.4</v>
      </c>
      <c r="AL1911" s="1" t="n">
        <v>-140.2</v>
      </c>
      <c r="AM1911" s="1" t="n">
        <v>230.8</v>
      </c>
      <c r="AN1911" s="1" t="n">
        <v>-40.4</v>
      </c>
      <c r="AO1911" s="1" t="n">
        <v>-40.8</v>
      </c>
      <c r="AP1911" s="1" t="n">
        <v>81.2</v>
      </c>
      <c r="AQ1911" s="1" t="n">
        <v>98.9</v>
      </c>
      <c r="AR1911" s="1" t="n">
        <v>142.7</v>
      </c>
      <c r="AS1911" s="1" t="n">
        <v>157.6</v>
      </c>
      <c r="AT1911" s="1" t="n">
        <v>228.3</v>
      </c>
      <c r="AU1911" s="1" t="n">
        <v>4647</v>
      </c>
      <c r="AV1911" s="1" t="n">
        <v>150.15</v>
      </c>
      <c r="AW1911" s="1" t="n">
        <v>4100</v>
      </c>
      <c r="AX1911" s="4" t="n">
        <f aca="false">AVERAGE(G1911:M1911)</f>
        <v>-127.392857142857</v>
      </c>
      <c r="AY1911" s="4" t="n">
        <f aca="false">CONFIDENCE(0.05,STDEV(G1911:M1911),7)</f>
        <v>49.4073969592806</v>
      </c>
    </row>
    <row r="1912" customFormat="false" ht="11.25" hidden="false" customHeight="false" outlineLevel="0" collapsed="false">
      <c r="A1912" s="1" t="n">
        <v>1323</v>
      </c>
      <c r="B1912" s="1" t="s">
        <v>5766</v>
      </c>
      <c r="C1912" s="1" t="s">
        <v>5767</v>
      </c>
      <c r="D1912" s="1" t="s">
        <v>5768</v>
      </c>
      <c r="E1912" s="1" t="n">
        <v>-211.2</v>
      </c>
      <c r="F1912" s="1" t="n">
        <v>-99.3</v>
      </c>
      <c r="G1912" s="1" t="n">
        <f aca="false">AVERAGE(E1912:F1912)</f>
        <v>-155.25</v>
      </c>
      <c r="H1912" s="1" t="n">
        <v>-226.7</v>
      </c>
      <c r="I1912" s="1" t="n">
        <v>-82.3</v>
      </c>
      <c r="J1912" s="1" t="n">
        <v>-356.6</v>
      </c>
      <c r="K1912" s="1" t="n">
        <v>-149.5</v>
      </c>
      <c r="L1912" s="1" t="n">
        <v>-396.9</v>
      </c>
      <c r="M1912" s="1" t="n">
        <v>-154.2</v>
      </c>
      <c r="N1912" s="1" t="n">
        <v>-19.6</v>
      </c>
      <c r="R1912" s="1" t="n">
        <v>-41.8</v>
      </c>
      <c r="S1912" s="1" t="n">
        <v>6.3</v>
      </c>
      <c r="V1912" s="1" t="n">
        <v>-485.1</v>
      </c>
      <c r="Z1912" s="1" t="n">
        <v>-158.2</v>
      </c>
      <c r="AD1912" s="1" t="n">
        <v>-263.7</v>
      </c>
      <c r="AE1912" s="1" t="n">
        <v>-63.2</v>
      </c>
      <c r="AH1912" s="1" t="n">
        <v>-79.6</v>
      </c>
      <c r="AI1912" s="1" t="n">
        <v>-172.7</v>
      </c>
      <c r="AJ1912" s="1" t="n">
        <v>41.2</v>
      </c>
      <c r="AL1912" s="1" t="n">
        <v>24.5</v>
      </c>
      <c r="AM1912" s="1" t="n">
        <v>29.4</v>
      </c>
      <c r="AN1912" s="1" t="n">
        <v>-56.7</v>
      </c>
      <c r="AO1912" s="1" t="n">
        <v>-130.9</v>
      </c>
      <c r="AP1912" s="1" t="n">
        <v>-11.2</v>
      </c>
      <c r="AQ1912" s="1" t="n">
        <v>47.1</v>
      </c>
      <c r="AR1912" s="1" t="n">
        <v>4.8</v>
      </c>
      <c r="AS1912" s="1" t="n">
        <v>9.4</v>
      </c>
      <c r="AT1912" s="1" t="n">
        <v>27.3</v>
      </c>
      <c r="AU1912" s="1" t="n">
        <v>2434</v>
      </c>
      <c r="AV1912" s="1" t="n">
        <v>7.1</v>
      </c>
      <c r="AW1912" s="1" t="n">
        <v>2027</v>
      </c>
      <c r="AX1912" s="4" t="n">
        <f aca="false">AVERAGE(G1912:M1912)</f>
        <v>-217.35</v>
      </c>
      <c r="AY1912" s="4" t="n">
        <f aca="false">CONFIDENCE(0.05,STDEV(G1912:M1912),7)</f>
        <v>86.814850535051</v>
      </c>
    </row>
    <row r="1913" customFormat="false" ht="11.25" hidden="false" customHeight="false" outlineLevel="0" collapsed="false">
      <c r="A1913" s="1" t="n">
        <v>1295</v>
      </c>
      <c r="B1913" s="1" t="s">
        <v>5769</v>
      </c>
      <c r="C1913" s="1" t="s">
        <v>5770</v>
      </c>
      <c r="D1913" s="1" t="s">
        <v>5771</v>
      </c>
      <c r="E1913" s="1" t="n">
        <v>-334.2</v>
      </c>
      <c r="F1913" s="1" t="n">
        <v>-238.3</v>
      </c>
      <c r="G1913" s="1" t="n">
        <f aca="false">AVERAGE(E1913:F1913)</f>
        <v>-286.25</v>
      </c>
      <c r="H1913" s="1" t="n">
        <v>-357.6</v>
      </c>
      <c r="I1913" s="1" t="n">
        <v>-339.6</v>
      </c>
      <c r="J1913" s="1" t="n">
        <v>-397.1</v>
      </c>
      <c r="K1913" s="1" t="n">
        <v>-190.9</v>
      </c>
      <c r="L1913" s="1" t="n">
        <v>-200.6</v>
      </c>
      <c r="M1913" s="1" t="n">
        <v>-226.2</v>
      </c>
      <c r="N1913" s="1" t="n">
        <v>-411.5</v>
      </c>
      <c r="R1913" s="1" t="n">
        <v>-209.9</v>
      </c>
      <c r="S1913" s="1" t="n">
        <v>-233.8</v>
      </c>
      <c r="V1913" s="1" t="n">
        <v>-293.2</v>
      </c>
      <c r="Z1913" s="1" t="n">
        <v>-141</v>
      </c>
      <c r="AD1913" s="1" t="n">
        <v>-271.5</v>
      </c>
      <c r="AE1913" s="1" t="n">
        <v>-263.3</v>
      </c>
      <c r="AH1913" s="1" t="n">
        <v>-414.5</v>
      </c>
      <c r="AI1913" s="1" t="n">
        <v>-358.6</v>
      </c>
      <c r="AJ1913" s="1" t="n">
        <v>-341.7</v>
      </c>
      <c r="AL1913" s="1" t="n">
        <v>-245.8</v>
      </c>
      <c r="AM1913" s="1" t="n">
        <v>-268.2</v>
      </c>
      <c r="AN1913" s="1" t="n">
        <v>-181.4</v>
      </c>
      <c r="AO1913" s="1" t="n">
        <v>-241</v>
      </c>
      <c r="AP1913" s="1" t="n">
        <v>-296.5</v>
      </c>
      <c r="AQ1913" s="1" t="n">
        <v>-217.6</v>
      </c>
      <c r="AR1913" s="1" t="n">
        <v>-215.3</v>
      </c>
      <c r="AS1913" s="1" t="n">
        <v>-288.5</v>
      </c>
      <c r="AT1913" s="1" t="n">
        <v>-222.7</v>
      </c>
      <c r="AU1913" s="1" t="n">
        <v>621</v>
      </c>
      <c r="AV1913" s="1" t="n">
        <v>-251.9</v>
      </c>
      <c r="AW1913" s="1" t="n">
        <v>349</v>
      </c>
      <c r="AX1913" s="4" t="n">
        <f aca="false">AVERAGE(G1913:M1913)</f>
        <v>-285.464285714286</v>
      </c>
      <c r="AY1913" s="4" t="n">
        <f aca="false">CONFIDENCE(0.05,STDEV(G1913:M1913),7)</f>
        <v>60.6775353960686</v>
      </c>
    </row>
    <row r="1914" customFormat="false" ht="11.25" hidden="false" customHeight="false" outlineLevel="0" collapsed="false">
      <c r="A1914" s="1" t="n">
        <v>3752</v>
      </c>
      <c r="B1914" s="1" t="s">
        <v>5772</v>
      </c>
      <c r="C1914" s="1" t="s">
        <v>5773</v>
      </c>
      <c r="D1914" s="1" t="s">
        <v>5774</v>
      </c>
      <c r="E1914" s="1" t="n">
        <v>-199.7</v>
      </c>
      <c r="F1914" s="1" t="n">
        <v>-94.3</v>
      </c>
      <c r="G1914" s="1" t="n">
        <f aca="false">AVERAGE(E1914:F1914)</f>
        <v>-147</v>
      </c>
      <c r="H1914" s="1" t="n">
        <v>-138.2</v>
      </c>
      <c r="I1914" s="1" t="n">
        <v>-186.2</v>
      </c>
      <c r="J1914" s="1" t="n">
        <v>-235</v>
      </c>
      <c r="K1914" s="1" t="n">
        <v>-107.7</v>
      </c>
      <c r="L1914" s="1" t="n">
        <v>-97.7</v>
      </c>
      <c r="M1914" s="1" t="n">
        <v>-126</v>
      </c>
      <c r="N1914" s="1" t="n">
        <v>-101.9</v>
      </c>
      <c r="R1914" s="1" t="n">
        <v>-103.6</v>
      </c>
      <c r="S1914" s="1" t="n">
        <v>-135.8</v>
      </c>
      <c r="V1914" s="1" t="n">
        <v>-157.1</v>
      </c>
      <c r="Z1914" s="1" t="n">
        <v>-41.9</v>
      </c>
      <c r="AD1914" s="1" t="n">
        <v>-154.9</v>
      </c>
      <c r="AE1914" s="1" t="n">
        <v>-119.1</v>
      </c>
      <c r="AH1914" s="1" t="n">
        <v>-220.6</v>
      </c>
      <c r="AI1914" s="1" t="n">
        <v>-176.6</v>
      </c>
      <c r="AJ1914" s="1" t="n">
        <v>-183.8</v>
      </c>
      <c r="AL1914" s="1" t="n">
        <v>-133.2</v>
      </c>
      <c r="AM1914" s="1" t="n">
        <v>-7.8</v>
      </c>
      <c r="AN1914" s="1" t="n">
        <v>-76.7</v>
      </c>
      <c r="AO1914" s="1" t="n">
        <v>-113.2</v>
      </c>
      <c r="AP1914" s="1" t="n">
        <v>-113.8</v>
      </c>
      <c r="AQ1914" s="1" t="n">
        <v>-89.9</v>
      </c>
      <c r="AR1914" s="1" t="n">
        <v>-80.5</v>
      </c>
      <c r="AS1914" s="1" t="n">
        <v>-144.4</v>
      </c>
      <c r="AT1914" s="1" t="n">
        <v>-126.2</v>
      </c>
      <c r="AU1914" s="1" t="n">
        <v>1001</v>
      </c>
      <c r="AV1914" s="1" t="n">
        <v>-112.45</v>
      </c>
      <c r="AW1914" s="1" t="n">
        <v>812</v>
      </c>
      <c r="AX1914" s="4" t="n">
        <f aca="false">AVERAGE(G1914:M1914)</f>
        <v>-148.257142857143</v>
      </c>
      <c r="AY1914" s="4" t="n">
        <f aca="false">CONFIDENCE(0.05,STDEV(G1914:M1914),7)</f>
        <v>35.4797013642397</v>
      </c>
    </row>
    <row r="1915" customFormat="false" ht="11.25" hidden="false" customHeight="false" outlineLevel="0" collapsed="false">
      <c r="A1915" s="1" t="n">
        <v>1827</v>
      </c>
      <c r="B1915" s="1" t="s">
        <v>5775</v>
      </c>
      <c r="C1915" s="1" t="s">
        <v>5776</v>
      </c>
      <c r="D1915" s="1" t="s">
        <v>5777</v>
      </c>
      <c r="E1915" s="1" t="n">
        <v>365.5</v>
      </c>
      <c r="F1915" s="1" t="n">
        <v>281.1</v>
      </c>
      <c r="G1915" s="1" t="n">
        <f aca="false">AVERAGE(E1915:F1915)</f>
        <v>323.3</v>
      </c>
      <c r="H1915" s="1" t="n">
        <v>282.3</v>
      </c>
      <c r="I1915" s="1" t="n">
        <v>337.3</v>
      </c>
      <c r="J1915" s="1" t="n">
        <v>488.5</v>
      </c>
      <c r="K1915" s="1" t="n">
        <v>331.6</v>
      </c>
      <c r="L1915" s="1" t="n">
        <v>390.8</v>
      </c>
      <c r="M1915" s="1" t="n">
        <v>364.7</v>
      </c>
      <c r="N1915" s="1" t="n">
        <v>288.2</v>
      </c>
      <c r="R1915" s="1" t="n">
        <v>381.8</v>
      </c>
      <c r="S1915" s="1" t="n">
        <v>528.1</v>
      </c>
      <c r="V1915" s="1" t="n">
        <v>266.2</v>
      </c>
      <c r="Z1915" s="1" t="n">
        <v>281.1</v>
      </c>
      <c r="AD1915" s="1" t="n">
        <v>297.5</v>
      </c>
      <c r="AE1915" s="1" t="n">
        <v>217.6</v>
      </c>
      <c r="AH1915" s="1" t="n">
        <v>271.6</v>
      </c>
      <c r="AI1915" s="1" t="n">
        <v>378.1</v>
      </c>
      <c r="AJ1915" s="1" t="n">
        <v>328</v>
      </c>
      <c r="AL1915" s="1" t="n">
        <v>243.9</v>
      </c>
      <c r="AM1915" s="1" t="n">
        <v>435.6</v>
      </c>
      <c r="AN1915" s="1" t="n">
        <v>324.5</v>
      </c>
      <c r="AO1915" s="1" t="n">
        <v>309.3</v>
      </c>
      <c r="AP1915" s="1" t="n">
        <v>220.2</v>
      </c>
      <c r="AQ1915" s="1" t="n">
        <v>238.9</v>
      </c>
      <c r="AR1915" s="1" t="n">
        <v>290.7</v>
      </c>
      <c r="AS1915" s="1" t="n">
        <v>263.3</v>
      </c>
      <c r="AT1915" s="1" t="n">
        <v>350.3</v>
      </c>
      <c r="AU1915" s="1" t="n">
        <v>5416</v>
      </c>
      <c r="AV1915" s="1" t="n">
        <v>277</v>
      </c>
      <c r="AW1915" s="1" t="n">
        <v>5169</v>
      </c>
      <c r="AX1915" s="4" t="n">
        <f aca="false">AVERAGE(G1915:M1915)</f>
        <v>359.785714285714</v>
      </c>
      <c r="AY1915" s="4" t="n">
        <f aca="false">CONFIDENCE(0.05,STDEV(G1915:M1915),7)</f>
        <v>48.9418432123965</v>
      </c>
    </row>
    <row r="1916" customFormat="false" ht="11.25" hidden="false" customHeight="false" outlineLevel="0" collapsed="false">
      <c r="A1916" s="1" t="n">
        <v>1372</v>
      </c>
      <c r="B1916" s="1" t="s">
        <v>5778</v>
      </c>
      <c r="C1916" s="1" t="s">
        <v>5779</v>
      </c>
      <c r="D1916" s="1" t="s">
        <v>5780</v>
      </c>
      <c r="E1916" s="1" t="n">
        <v>-75.9</v>
      </c>
      <c r="F1916" s="1" t="n">
        <v>-57.9</v>
      </c>
      <c r="G1916" s="1" t="n">
        <f aca="false">AVERAGE(E1916:F1916)</f>
        <v>-66.9</v>
      </c>
      <c r="H1916" s="1" t="n">
        <v>-101.4</v>
      </c>
      <c r="I1916" s="1" t="n">
        <v>-77.4</v>
      </c>
      <c r="J1916" s="1" t="n">
        <v>-2.6</v>
      </c>
      <c r="K1916" s="1" t="n">
        <v>-53.3</v>
      </c>
      <c r="L1916" s="1" t="n">
        <v>10.7</v>
      </c>
      <c r="M1916" s="1" t="n">
        <v>-8.5</v>
      </c>
      <c r="N1916" s="1" t="n">
        <v>-87.8</v>
      </c>
      <c r="R1916" s="1" t="n">
        <v>-23.3</v>
      </c>
      <c r="S1916" s="1" t="n">
        <v>-2.2</v>
      </c>
      <c r="V1916" s="1" t="n">
        <v>-66.1</v>
      </c>
      <c r="Z1916" s="1" t="n">
        <v>35</v>
      </c>
      <c r="AD1916" s="1" t="n">
        <v>-64.7</v>
      </c>
      <c r="AE1916" s="1" t="n">
        <v>-47.8</v>
      </c>
      <c r="AH1916" s="1" t="n">
        <v>-85.2</v>
      </c>
      <c r="AI1916" s="1" t="n">
        <v>-65.3</v>
      </c>
      <c r="AJ1916" s="1" t="n">
        <v>-80.3</v>
      </c>
      <c r="AL1916" s="1" t="n">
        <v>-69</v>
      </c>
      <c r="AM1916" s="1" t="n">
        <v>105.3</v>
      </c>
      <c r="AN1916" s="1" t="n">
        <v>-106.1</v>
      </c>
      <c r="AO1916" s="1" t="n">
        <v>-101.3</v>
      </c>
      <c r="AP1916" s="1" t="n">
        <v>-227</v>
      </c>
      <c r="AQ1916" s="1" t="n">
        <v>-167.6</v>
      </c>
      <c r="AR1916" s="1" t="n">
        <v>-6.6</v>
      </c>
      <c r="AS1916" s="1" t="n">
        <v>-16.7</v>
      </c>
      <c r="AT1916" s="1" t="n">
        <v>-34.5</v>
      </c>
      <c r="AU1916" s="1" t="n">
        <v>1640</v>
      </c>
      <c r="AV1916" s="1" t="n">
        <v>-11.65</v>
      </c>
      <c r="AW1916" s="1" t="n">
        <v>1726</v>
      </c>
      <c r="AX1916" s="4" t="n">
        <f aca="false">AVERAGE(G1916:M1916)</f>
        <v>-42.7714285714286</v>
      </c>
      <c r="AY1916" s="4" t="n">
        <f aca="false">CONFIDENCE(0.05,STDEV(G1916:M1916),7)</f>
        <v>31.6857778916712</v>
      </c>
    </row>
    <row r="1917" customFormat="false" ht="11.25" hidden="false" customHeight="false" outlineLevel="0" collapsed="false">
      <c r="A1917" s="1" t="n">
        <v>6865</v>
      </c>
      <c r="B1917" s="1" t="s">
        <v>5781</v>
      </c>
      <c r="C1917" s="1" t="s">
        <v>5782</v>
      </c>
      <c r="D1917" s="1" t="s">
        <v>5783</v>
      </c>
      <c r="E1917" s="1" t="n">
        <v>344.7</v>
      </c>
      <c r="F1917" s="1" t="n">
        <v>326.6</v>
      </c>
      <c r="G1917" s="1" t="n">
        <f aca="false">AVERAGE(E1917:F1917)</f>
        <v>335.65</v>
      </c>
      <c r="H1917" s="1" t="n">
        <v>435.3</v>
      </c>
      <c r="I1917" s="1" t="n">
        <v>340.1</v>
      </c>
      <c r="J1917" s="1" t="n">
        <v>426.9</v>
      </c>
      <c r="K1917" s="1" t="n">
        <v>358</v>
      </c>
      <c r="L1917" s="1" t="n">
        <v>367.7</v>
      </c>
      <c r="M1917" s="1" t="n">
        <v>299.3</v>
      </c>
      <c r="N1917" s="1" t="n">
        <v>400.9</v>
      </c>
      <c r="R1917" s="1" t="n">
        <v>345.6</v>
      </c>
      <c r="S1917" s="1" t="n">
        <v>337.7</v>
      </c>
      <c r="V1917" s="1" t="n">
        <v>328.1</v>
      </c>
      <c r="Z1917" s="1" t="n">
        <v>330.2</v>
      </c>
      <c r="AD1917" s="1" t="n">
        <v>318.4</v>
      </c>
      <c r="AE1917" s="1" t="n">
        <v>270.5</v>
      </c>
      <c r="AH1917" s="1" t="n">
        <v>341.1</v>
      </c>
      <c r="AI1917" s="1" t="n">
        <v>356.6</v>
      </c>
      <c r="AJ1917" s="1" t="n">
        <v>336.7</v>
      </c>
      <c r="AL1917" s="1" t="n">
        <v>231.1</v>
      </c>
      <c r="AM1917" s="1" t="n">
        <v>327.6</v>
      </c>
      <c r="AN1917" s="1" t="n">
        <v>366.5</v>
      </c>
      <c r="AO1917" s="1" t="n">
        <v>306</v>
      </c>
      <c r="AP1917" s="1" t="n">
        <v>323.5</v>
      </c>
      <c r="AQ1917" s="1" t="n">
        <v>335.9</v>
      </c>
      <c r="AR1917" s="1" t="n">
        <v>227.6</v>
      </c>
      <c r="AS1917" s="1" t="n">
        <v>256.6</v>
      </c>
      <c r="AT1917" s="1" t="n">
        <v>318.6</v>
      </c>
      <c r="AU1917" s="1" t="n">
        <v>5252</v>
      </c>
      <c r="AV1917" s="1" t="n">
        <v>242.1</v>
      </c>
      <c r="AW1917" s="1" t="n">
        <v>4941</v>
      </c>
      <c r="AX1917" s="4" t="n">
        <f aca="false">AVERAGE(G1917:M1917)</f>
        <v>366.135714285714</v>
      </c>
      <c r="AY1917" s="4" t="n">
        <f aca="false">CONFIDENCE(0.05,STDEV(G1917:M1917),7)</f>
        <v>36.5662605495196</v>
      </c>
    </row>
    <row r="1918" customFormat="false" ht="11.25" hidden="false" customHeight="false" outlineLevel="0" collapsed="false">
      <c r="A1918" s="1" t="n">
        <v>4716</v>
      </c>
      <c r="B1918" s="1" t="s">
        <v>5784</v>
      </c>
      <c r="C1918" s="1" t="s">
        <v>5785</v>
      </c>
      <c r="D1918" s="1" t="s">
        <v>5786</v>
      </c>
      <c r="E1918" s="1" t="n">
        <v>431.1</v>
      </c>
      <c r="F1918" s="1" t="n">
        <v>370.3</v>
      </c>
      <c r="G1918" s="1" t="n">
        <f aca="false">AVERAGE(E1918:F1918)</f>
        <v>400.7</v>
      </c>
      <c r="H1918" s="1" t="n">
        <v>307.1</v>
      </c>
      <c r="I1918" s="1" t="n">
        <v>305.4</v>
      </c>
      <c r="J1918" s="1" t="n">
        <v>340.2</v>
      </c>
      <c r="K1918" s="1" t="n">
        <v>227</v>
      </c>
      <c r="L1918" s="1" t="n">
        <v>222.3</v>
      </c>
      <c r="M1918" s="1" t="n">
        <v>407.3</v>
      </c>
      <c r="N1918" s="1" t="n">
        <v>208.8</v>
      </c>
      <c r="R1918" s="1" t="n">
        <v>258.2</v>
      </c>
      <c r="S1918" s="1" t="n">
        <v>303.9</v>
      </c>
      <c r="V1918" s="1" t="n">
        <v>329.1</v>
      </c>
      <c r="Z1918" s="1" t="n">
        <v>139.3</v>
      </c>
      <c r="AD1918" s="1" t="n">
        <v>270.5</v>
      </c>
      <c r="AE1918" s="1" t="n">
        <v>185.5</v>
      </c>
      <c r="AH1918" s="1" t="n">
        <v>249.1</v>
      </c>
      <c r="AI1918" s="1" t="n">
        <v>214.1</v>
      </c>
      <c r="AJ1918" s="1" t="n">
        <v>328.8</v>
      </c>
      <c r="AL1918" s="1" t="n">
        <v>184.2</v>
      </c>
      <c r="AM1918" s="1" t="n">
        <v>77.7</v>
      </c>
      <c r="AN1918" s="1" t="n">
        <v>280.3</v>
      </c>
      <c r="AO1918" s="1" t="n">
        <v>275.1</v>
      </c>
      <c r="AP1918" s="1" t="n">
        <v>116.4</v>
      </c>
      <c r="AQ1918" s="1" t="n">
        <v>121.8</v>
      </c>
      <c r="AR1918" s="1" t="n">
        <v>201.1</v>
      </c>
      <c r="AS1918" s="1" t="n">
        <v>220.1</v>
      </c>
      <c r="AT1918" s="1" t="n">
        <v>232.7</v>
      </c>
      <c r="AU1918" s="1" t="n">
        <v>4680</v>
      </c>
      <c r="AV1918" s="1" t="n">
        <v>210.6</v>
      </c>
      <c r="AW1918" s="1" t="n">
        <v>4683</v>
      </c>
      <c r="AX1918" s="4" t="n">
        <f aca="false">AVERAGE(G1918:M1918)</f>
        <v>315.714285714286</v>
      </c>
      <c r="AY1918" s="4" t="n">
        <f aca="false">CONFIDENCE(0.05,STDEV(G1918:M1918),7)</f>
        <v>54.9282257198968</v>
      </c>
    </row>
    <row r="1919" customFormat="false" ht="11.25" hidden="false" customHeight="false" outlineLevel="0" collapsed="false">
      <c r="A1919" s="1" t="n">
        <v>6083</v>
      </c>
      <c r="B1919" s="1" t="s">
        <v>5787</v>
      </c>
      <c r="C1919" s="1" t="s">
        <v>5788</v>
      </c>
      <c r="D1919" s="1" t="s">
        <v>5789</v>
      </c>
      <c r="E1919" s="1" t="n">
        <v>-48</v>
      </c>
      <c r="F1919" s="1" t="n">
        <v>-45.1</v>
      </c>
      <c r="G1919" s="1" t="n">
        <f aca="false">AVERAGE(E1919:F1919)</f>
        <v>-46.55</v>
      </c>
      <c r="H1919" s="1" t="n">
        <v>-66.8</v>
      </c>
      <c r="I1919" s="1" t="n">
        <v>-58.4</v>
      </c>
      <c r="J1919" s="1" t="n">
        <v>-39.6</v>
      </c>
      <c r="K1919" s="1" t="n">
        <v>-29.2</v>
      </c>
      <c r="L1919" s="1" t="n">
        <v>-33.4</v>
      </c>
      <c r="M1919" s="1" t="n">
        <v>-49.7</v>
      </c>
      <c r="N1919" s="1" t="n">
        <v>-32.4</v>
      </c>
      <c r="R1919" s="1" t="n">
        <v>-14</v>
      </c>
      <c r="S1919" s="1" t="n">
        <v>-29.4</v>
      </c>
      <c r="V1919" s="1" t="n">
        <v>-28.6</v>
      </c>
      <c r="Z1919" s="1" t="n">
        <v>-24.4</v>
      </c>
      <c r="AD1919" s="1" t="n">
        <v>-54.9</v>
      </c>
      <c r="AE1919" s="1" t="n">
        <v>-27.7</v>
      </c>
      <c r="AH1919" s="1" t="n">
        <v>-28</v>
      </c>
      <c r="AI1919" s="1" t="n">
        <v>-45.4</v>
      </c>
      <c r="AJ1919" s="1" t="n">
        <v>-18.6</v>
      </c>
      <c r="AL1919" s="1" t="n">
        <v>-2.9</v>
      </c>
      <c r="AM1919" s="1" t="n">
        <v>152.6</v>
      </c>
      <c r="AN1919" s="1" t="n">
        <v>-22.5</v>
      </c>
      <c r="AO1919" s="1" t="n">
        <v>-7.7</v>
      </c>
      <c r="AP1919" s="1" t="n">
        <v>-33</v>
      </c>
      <c r="AQ1919" s="1" t="n">
        <v>-32.1</v>
      </c>
      <c r="AR1919" s="1" t="n">
        <v>-377.5</v>
      </c>
      <c r="AS1919" s="1" t="n">
        <v>-481.5</v>
      </c>
      <c r="AT1919" s="1" t="n">
        <v>-322.9</v>
      </c>
      <c r="AU1919" s="1" t="n">
        <v>381</v>
      </c>
      <c r="AV1919" s="1" t="n">
        <v>-429.5</v>
      </c>
      <c r="AW1919" s="1" t="n">
        <v>109</v>
      </c>
      <c r="AX1919" s="4" t="n">
        <f aca="false">AVERAGE(G1919:M1919)</f>
        <v>-46.2357142857143</v>
      </c>
      <c r="AY1919" s="4" t="n">
        <f aca="false">CONFIDENCE(0.05,STDEV(G1919:M1919),7)</f>
        <v>9.94786230342742</v>
      </c>
    </row>
    <row r="1920" customFormat="false" ht="11.25" hidden="false" customHeight="false" outlineLevel="0" collapsed="false">
      <c r="A1920" s="1" t="n">
        <v>1176</v>
      </c>
      <c r="B1920" s="1" t="s">
        <v>5790</v>
      </c>
      <c r="C1920" s="1" t="s">
        <v>5791</v>
      </c>
      <c r="D1920" s="1" t="s">
        <v>5792</v>
      </c>
      <c r="E1920" s="1" t="n">
        <v>155</v>
      </c>
      <c r="F1920" s="1" t="n">
        <v>250.7</v>
      </c>
      <c r="G1920" s="1" t="n">
        <f aca="false">AVERAGE(E1920:F1920)</f>
        <v>202.85</v>
      </c>
      <c r="H1920" s="1" t="n">
        <v>178</v>
      </c>
      <c r="I1920" s="1" t="n">
        <v>414.1</v>
      </c>
      <c r="J1920" s="1" t="n">
        <v>421.2</v>
      </c>
      <c r="K1920" s="1" t="n">
        <v>152.1</v>
      </c>
      <c r="L1920" s="1" t="n">
        <v>398.4</v>
      </c>
      <c r="M1920" s="1" t="n">
        <v>298.6</v>
      </c>
      <c r="N1920" s="1" t="n">
        <v>358.4</v>
      </c>
      <c r="R1920" s="1" t="n">
        <v>177.3</v>
      </c>
      <c r="S1920" s="1" t="n">
        <v>349.4</v>
      </c>
      <c r="V1920" s="1" t="n">
        <v>236.2</v>
      </c>
      <c r="Z1920" s="1" t="n">
        <v>360.7</v>
      </c>
      <c r="AD1920" s="1" t="n">
        <v>352.9</v>
      </c>
      <c r="AE1920" s="1" t="n">
        <v>283.6</v>
      </c>
      <c r="AH1920" s="1" t="n">
        <v>274</v>
      </c>
      <c r="AI1920" s="1" t="n">
        <v>496.5</v>
      </c>
      <c r="AJ1920" s="1" t="n">
        <v>121</v>
      </c>
      <c r="AL1920" s="1" t="n">
        <v>65.4</v>
      </c>
      <c r="AM1920" s="1" t="n">
        <v>187.8</v>
      </c>
      <c r="AN1920" s="1" t="n">
        <v>176.5</v>
      </c>
      <c r="AO1920" s="1" t="n">
        <v>222.5</v>
      </c>
      <c r="AP1920" s="1" t="n">
        <v>214.9</v>
      </c>
      <c r="AQ1920" s="1" t="n">
        <v>193.7</v>
      </c>
      <c r="AR1920" s="1" t="n">
        <v>492.9</v>
      </c>
      <c r="AS1920" s="1" t="n">
        <v>473.9</v>
      </c>
      <c r="AT1920" s="1" t="n">
        <v>311.8</v>
      </c>
      <c r="AU1920" s="1" t="n">
        <v>5211</v>
      </c>
      <c r="AV1920" s="1" t="n">
        <v>483.4</v>
      </c>
      <c r="AW1920" s="1" t="n">
        <v>6022</v>
      </c>
      <c r="AX1920" s="4" t="n">
        <f aca="false">AVERAGE(G1920:M1920)</f>
        <v>295.035714285714</v>
      </c>
      <c r="AY1920" s="4" t="n">
        <f aca="false">CONFIDENCE(0.05,STDEV(G1920:M1920),7)</f>
        <v>87.3474421708235</v>
      </c>
    </row>
    <row r="1921" customFormat="false" ht="11.25" hidden="false" customHeight="false" outlineLevel="0" collapsed="false">
      <c r="A1921" s="1" t="n">
        <v>3407</v>
      </c>
      <c r="B1921" s="1" t="s">
        <v>5793</v>
      </c>
      <c r="C1921" s="1" t="s">
        <v>5794</v>
      </c>
      <c r="D1921" s="1" t="s">
        <v>5795</v>
      </c>
      <c r="E1921" s="1" t="n">
        <v>-153.2</v>
      </c>
      <c r="F1921" s="1" t="n">
        <v>-18.4</v>
      </c>
      <c r="G1921" s="1" t="n">
        <f aca="false">AVERAGE(E1921:F1921)</f>
        <v>-85.8</v>
      </c>
      <c r="H1921" s="1" t="n">
        <v>53.2</v>
      </c>
      <c r="I1921" s="1" t="n">
        <v>-83.6</v>
      </c>
      <c r="J1921" s="1" t="n">
        <v>-95.3</v>
      </c>
      <c r="K1921" s="1" t="n">
        <v>-80.6</v>
      </c>
      <c r="L1921" s="1" t="n">
        <v>312.4</v>
      </c>
      <c r="M1921" s="1" t="n">
        <v>1.7</v>
      </c>
      <c r="N1921" s="1" t="n">
        <v>64.3</v>
      </c>
      <c r="R1921" s="1" t="n">
        <v>107.1</v>
      </c>
      <c r="S1921" s="1" t="n">
        <v>111.8</v>
      </c>
      <c r="V1921" s="1" t="n">
        <v>262.8</v>
      </c>
      <c r="Z1921" s="1" t="n">
        <v>277.6</v>
      </c>
      <c r="AD1921" s="1" t="n">
        <v>278.4</v>
      </c>
      <c r="AE1921" s="1" t="n">
        <v>105.9</v>
      </c>
      <c r="AH1921" s="1" t="n">
        <v>37.3</v>
      </c>
      <c r="AI1921" s="1" t="n">
        <v>331.3</v>
      </c>
      <c r="AJ1921" s="1" t="n">
        <v>-119.2</v>
      </c>
      <c r="AL1921" s="1" t="n">
        <v>-61.7</v>
      </c>
      <c r="AM1921" s="1" t="n">
        <v>152.9</v>
      </c>
      <c r="AN1921" s="1" t="n">
        <v>100.8</v>
      </c>
      <c r="AO1921" s="1" t="n">
        <v>134.6</v>
      </c>
      <c r="AP1921" s="1" t="n">
        <v>347.2</v>
      </c>
      <c r="AQ1921" s="1" t="n">
        <v>272.4</v>
      </c>
      <c r="AR1921" s="1" t="n">
        <v>337.6</v>
      </c>
      <c r="AS1921" s="1" t="n">
        <v>251.6</v>
      </c>
      <c r="AT1921" s="1" t="n">
        <v>40.9</v>
      </c>
      <c r="AU1921" s="1" t="n">
        <v>2613</v>
      </c>
      <c r="AV1921" s="1" t="n">
        <v>294.6</v>
      </c>
      <c r="AW1921" s="1" t="n">
        <v>5284</v>
      </c>
      <c r="AX1921" s="4" t="n">
        <f aca="false">AVERAGE(G1921:M1921)</f>
        <v>3.14285714285714</v>
      </c>
      <c r="AY1921" s="4" t="n">
        <f aca="false">CONFIDENCE(0.05,STDEV(G1921:M1921),7)</f>
        <v>109.162544390116</v>
      </c>
    </row>
    <row r="1922" customFormat="false" ht="11.25" hidden="false" customHeight="false" outlineLevel="0" collapsed="false">
      <c r="A1922" s="1" t="n">
        <v>4588</v>
      </c>
      <c r="B1922" s="1" t="s">
        <v>5796</v>
      </c>
      <c r="C1922" s="1" t="s">
        <v>5797</v>
      </c>
      <c r="D1922" s="1" t="s">
        <v>5798</v>
      </c>
      <c r="E1922" s="1" t="n">
        <v>-175</v>
      </c>
      <c r="F1922" s="1" t="n">
        <v>-202.9</v>
      </c>
      <c r="G1922" s="1" t="n">
        <f aca="false">AVERAGE(E1922:F1922)</f>
        <v>-188.95</v>
      </c>
      <c r="H1922" s="1" t="n">
        <v>-57.1</v>
      </c>
      <c r="I1922" s="1" t="n">
        <v>-114.4</v>
      </c>
      <c r="J1922" s="1" t="n">
        <v>-247.9</v>
      </c>
      <c r="K1922" s="1" t="n">
        <v>-143.6</v>
      </c>
      <c r="L1922" s="1" t="n">
        <v>-111.3</v>
      </c>
      <c r="M1922" s="1" t="n">
        <v>-17.7</v>
      </c>
      <c r="N1922" s="1" t="n">
        <v>-92.9</v>
      </c>
      <c r="R1922" s="1" t="n">
        <v>-42</v>
      </c>
      <c r="S1922" s="1" t="n">
        <v>-122.1</v>
      </c>
      <c r="V1922" s="1" t="n">
        <v>-219.3</v>
      </c>
      <c r="Z1922" s="1" t="n">
        <v>-69.2</v>
      </c>
      <c r="AD1922" s="1" t="n">
        <v>-72.4</v>
      </c>
      <c r="AE1922" s="1" t="n">
        <v>-45.8</v>
      </c>
      <c r="AH1922" s="1" t="n">
        <v>-100.7</v>
      </c>
      <c r="AI1922" s="1" t="n">
        <v>-53.7</v>
      </c>
      <c r="AJ1922" s="1" t="n">
        <v>-70.6</v>
      </c>
      <c r="AL1922" s="1" t="n">
        <v>-69.2</v>
      </c>
      <c r="AM1922" s="1" t="n">
        <v>-43.3</v>
      </c>
      <c r="AN1922" s="1" t="n">
        <v>-17.1</v>
      </c>
      <c r="AO1922" s="1" t="n">
        <v>-44.1</v>
      </c>
      <c r="AP1922" s="1" t="n">
        <v>-97.8</v>
      </c>
      <c r="AQ1922" s="1" t="n">
        <v>-116.8</v>
      </c>
      <c r="AR1922" s="1" t="n">
        <v>142.5</v>
      </c>
      <c r="AS1922" s="1" t="n">
        <v>68</v>
      </c>
      <c r="AT1922" s="1" t="n">
        <v>-74.6</v>
      </c>
      <c r="AU1922" s="1" t="n">
        <v>1292</v>
      </c>
      <c r="AV1922" s="1" t="n">
        <v>105.25</v>
      </c>
      <c r="AW1922" s="1" t="n">
        <v>3571</v>
      </c>
      <c r="AX1922" s="4" t="n">
        <f aca="false">AVERAGE(G1922:M1922)</f>
        <v>-125.85</v>
      </c>
      <c r="AY1922" s="4" t="n">
        <f aca="false">CONFIDENCE(0.05,STDEV(G1922:M1922),7)</f>
        <v>57.3489176309692</v>
      </c>
    </row>
    <row r="1923" customFormat="false" ht="11.25" hidden="false" customHeight="false" outlineLevel="0" collapsed="false">
      <c r="A1923" s="1" t="n">
        <v>6822</v>
      </c>
      <c r="B1923" s="1" t="s">
        <v>5799</v>
      </c>
      <c r="C1923" s="1" t="s">
        <v>5800</v>
      </c>
      <c r="D1923" s="1" t="s">
        <v>5801</v>
      </c>
      <c r="E1923" s="1" t="n">
        <v>-374.5</v>
      </c>
      <c r="F1923" s="1" t="n">
        <v>-451.5</v>
      </c>
      <c r="G1923" s="1" t="n">
        <f aca="false">AVERAGE(E1923:F1923)</f>
        <v>-413</v>
      </c>
      <c r="H1923" s="1" t="n">
        <v>-278.4</v>
      </c>
      <c r="I1923" s="1" t="n">
        <v>-471.9</v>
      </c>
      <c r="J1923" s="1" t="n">
        <v>-392.9</v>
      </c>
      <c r="K1923" s="1" t="n">
        <v>-342.8</v>
      </c>
      <c r="L1923" s="1" t="n">
        <v>-340.3</v>
      </c>
      <c r="M1923" s="1" t="n">
        <v>-234.3</v>
      </c>
      <c r="N1923" s="1" t="n">
        <v>-311.5</v>
      </c>
      <c r="R1923" s="1" t="n">
        <v>-436</v>
      </c>
      <c r="S1923" s="1" t="n">
        <v>-297.6</v>
      </c>
      <c r="V1923" s="1" t="n">
        <v>-449.7</v>
      </c>
      <c r="Z1923" s="1" t="n">
        <v>-332.9</v>
      </c>
      <c r="AD1923" s="1" t="n">
        <v>-327.3</v>
      </c>
      <c r="AE1923" s="1" t="n">
        <v>-327.5</v>
      </c>
      <c r="AH1923" s="1" t="n">
        <v>-542.4</v>
      </c>
      <c r="AI1923" s="1" t="n">
        <v>-434.2</v>
      </c>
      <c r="AJ1923" s="1" t="n">
        <v>-425.8</v>
      </c>
      <c r="AL1923" s="1" t="n">
        <v>-319.6</v>
      </c>
      <c r="AM1923" s="1" t="n">
        <v>-292</v>
      </c>
      <c r="AN1923" s="1" t="n">
        <v>-425.3</v>
      </c>
      <c r="AO1923" s="1" t="n">
        <v>-393.9</v>
      </c>
      <c r="AP1923" s="1" t="n">
        <v>-436.6</v>
      </c>
      <c r="AQ1923" s="1" t="n">
        <v>-370</v>
      </c>
      <c r="AR1923" s="1" t="n">
        <v>-211.5</v>
      </c>
      <c r="AS1923" s="1" t="n">
        <v>-226.4</v>
      </c>
      <c r="AT1923" s="1" t="n">
        <v>-326</v>
      </c>
      <c r="AU1923" s="1" t="n">
        <v>375</v>
      </c>
      <c r="AV1923" s="1" t="n">
        <v>-218.95</v>
      </c>
      <c r="AW1923" s="1" t="n">
        <v>410</v>
      </c>
      <c r="AX1923" s="4" t="n">
        <f aca="false">AVERAGE(G1923:M1923)</f>
        <v>-353.371428571429</v>
      </c>
      <c r="AY1923" s="4" t="n">
        <f aca="false">CONFIDENCE(0.05,STDEV(G1923:M1923),7)</f>
        <v>59.9148689879253</v>
      </c>
    </row>
    <row r="1924" customFormat="false" ht="11.25" hidden="false" customHeight="false" outlineLevel="0" collapsed="false">
      <c r="A1924" s="1" t="n">
        <v>379</v>
      </c>
      <c r="B1924" s="1" t="s">
        <v>5802</v>
      </c>
      <c r="C1924" s="1" t="s">
        <v>5803</v>
      </c>
      <c r="D1924" s="1" t="s">
        <v>5804</v>
      </c>
      <c r="E1924" s="1" t="n">
        <v>177.5</v>
      </c>
      <c r="F1924" s="1" t="n">
        <v>111.6</v>
      </c>
      <c r="G1924" s="1" t="n">
        <f aca="false">AVERAGE(E1924:F1924)</f>
        <v>144.55</v>
      </c>
      <c r="H1924" s="1" t="n">
        <v>-11.1</v>
      </c>
      <c r="I1924" s="1" t="n">
        <v>68.8</v>
      </c>
      <c r="J1924" s="1" t="n">
        <v>219.3</v>
      </c>
      <c r="K1924" s="1" t="n">
        <v>302.4</v>
      </c>
      <c r="L1924" s="1" t="n">
        <v>302</v>
      </c>
      <c r="M1924" s="1" t="n">
        <v>37.9</v>
      </c>
      <c r="N1924" s="1" t="n">
        <v>114.3</v>
      </c>
      <c r="R1924" s="1" t="n">
        <v>76.9</v>
      </c>
      <c r="S1924" s="1" t="n">
        <v>127.6</v>
      </c>
      <c r="V1924" s="1" t="n">
        <v>88.3</v>
      </c>
      <c r="Z1924" s="1" t="n">
        <v>56.1</v>
      </c>
      <c r="AD1924" s="1" t="n">
        <v>909.9</v>
      </c>
      <c r="AE1924" s="1" t="n">
        <v>17.1</v>
      </c>
      <c r="AH1924" s="1" t="n">
        <v>-18.4</v>
      </c>
      <c r="AI1924" s="1" t="n">
        <v>-2.6</v>
      </c>
      <c r="AJ1924" s="1" t="n">
        <v>-17.2</v>
      </c>
      <c r="AL1924" s="1" t="n">
        <v>11.7</v>
      </c>
      <c r="AM1924" s="1" t="n">
        <v>-4.8</v>
      </c>
      <c r="AN1924" s="1" t="n">
        <v>-18.8</v>
      </c>
      <c r="AO1924" s="1" t="n">
        <v>-4.5</v>
      </c>
      <c r="AP1924" s="1" t="n">
        <v>47.3</v>
      </c>
      <c r="AQ1924" s="1" t="n">
        <v>40.9</v>
      </c>
      <c r="AR1924" s="1" t="n">
        <v>19.2</v>
      </c>
      <c r="AS1924" s="1" t="n">
        <v>58.1</v>
      </c>
      <c r="AT1924" s="1" t="n">
        <v>-1.4</v>
      </c>
      <c r="AU1924" s="1" t="n">
        <v>2072</v>
      </c>
      <c r="AV1924" s="1" t="n">
        <v>38.65</v>
      </c>
      <c r="AW1924" s="1" t="n">
        <v>2563</v>
      </c>
      <c r="AX1924" s="4" t="n">
        <f aca="false">AVERAGE(G1924:M1924)</f>
        <v>151.978571428571</v>
      </c>
      <c r="AY1924" s="4" t="n">
        <f aca="false">CONFIDENCE(0.05,STDEV(G1924:M1924),7)</f>
        <v>93.8249671895859</v>
      </c>
    </row>
    <row r="1925" customFormat="false" ht="11.25" hidden="false" customHeight="false" outlineLevel="0" collapsed="false">
      <c r="A1925" s="1" t="n">
        <v>5303</v>
      </c>
      <c r="B1925" s="1" t="s">
        <v>5805</v>
      </c>
      <c r="C1925" s="1" t="s">
        <v>5806</v>
      </c>
      <c r="D1925" s="1" t="s">
        <v>5807</v>
      </c>
      <c r="E1925" s="1" t="n">
        <v>-198.2</v>
      </c>
      <c r="F1925" s="1" t="n">
        <v>-236.7</v>
      </c>
      <c r="G1925" s="1" t="n">
        <f aca="false">AVERAGE(E1925:F1925)</f>
        <v>-217.45</v>
      </c>
      <c r="H1925" s="1" t="n">
        <v>-225.8</v>
      </c>
      <c r="I1925" s="1" t="n">
        <v>-196.3</v>
      </c>
      <c r="J1925" s="1" t="n">
        <v>-223.7</v>
      </c>
      <c r="K1925" s="1" t="n">
        <v>-127.2</v>
      </c>
      <c r="L1925" s="1" t="n">
        <v>-118.5</v>
      </c>
      <c r="M1925" s="1" t="n">
        <v>-126.2</v>
      </c>
      <c r="N1925" s="1" t="n">
        <v>-165.2</v>
      </c>
      <c r="R1925" s="1" t="n">
        <v>-155</v>
      </c>
      <c r="S1925" s="1" t="n">
        <v>-159</v>
      </c>
      <c r="V1925" s="1" t="n">
        <v>-183.3</v>
      </c>
      <c r="Z1925" s="1" t="n">
        <v>-102.3</v>
      </c>
      <c r="AD1925" s="1" t="n">
        <v>-212.1</v>
      </c>
      <c r="AE1925" s="1" t="n">
        <v>-149.5</v>
      </c>
      <c r="AH1925" s="1" t="n">
        <v>-256.1</v>
      </c>
      <c r="AI1925" s="1" t="n">
        <v>-214.7</v>
      </c>
      <c r="AJ1925" s="1" t="n">
        <v>-189.5</v>
      </c>
      <c r="AL1925" s="1" t="n">
        <v>-175.7</v>
      </c>
      <c r="AM1925" s="1" t="n">
        <v>-133.9</v>
      </c>
      <c r="AN1925" s="1" t="n">
        <v>-153.3</v>
      </c>
      <c r="AO1925" s="1" t="n">
        <v>-213.5</v>
      </c>
      <c r="AP1925" s="1" t="n">
        <v>-228.4</v>
      </c>
      <c r="AQ1925" s="1" t="n">
        <v>-157.4</v>
      </c>
      <c r="AR1925" s="1" t="n">
        <v>36.8</v>
      </c>
      <c r="AS1925" s="1" t="n">
        <v>27.2</v>
      </c>
      <c r="AT1925" s="1" t="n">
        <v>138</v>
      </c>
      <c r="AU1925" s="1" t="n">
        <v>3825</v>
      </c>
      <c r="AV1925" s="1" t="n">
        <v>32</v>
      </c>
      <c r="AW1925" s="1" t="n">
        <v>2440</v>
      </c>
      <c r="AX1925" s="4" t="n">
        <f aca="false">AVERAGE(G1925:M1925)</f>
        <v>-176.45</v>
      </c>
      <c r="AY1925" s="4" t="n">
        <f aca="false">CONFIDENCE(0.05,STDEV(G1925:M1925),7)</f>
        <v>37.1037811987835</v>
      </c>
    </row>
    <row r="1926" customFormat="false" ht="11.25" hidden="false" customHeight="false" outlineLevel="0" collapsed="false">
      <c r="A1926" s="1" t="n">
        <v>4091</v>
      </c>
      <c r="B1926" s="1" t="s">
        <v>5808</v>
      </c>
      <c r="C1926" s="1" t="s">
        <v>5809</v>
      </c>
      <c r="D1926" s="1" t="s">
        <v>5810</v>
      </c>
      <c r="E1926" s="1" t="n">
        <v>-173.9</v>
      </c>
      <c r="F1926" s="1" t="n">
        <v>-171.3</v>
      </c>
      <c r="G1926" s="1" t="n">
        <f aca="false">AVERAGE(E1926:F1926)</f>
        <v>-172.6</v>
      </c>
      <c r="H1926" s="1" t="n">
        <v>-306.2</v>
      </c>
      <c r="I1926" s="1" t="n">
        <v>-130.1</v>
      </c>
      <c r="J1926" s="1" t="n">
        <v>-307</v>
      </c>
      <c r="K1926" s="1" t="n">
        <v>-79.1</v>
      </c>
      <c r="L1926" s="1" t="n">
        <v>-86.2</v>
      </c>
      <c r="M1926" s="1" t="n">
        <v>-213.3</v>
      </c>
      <c r="N1926" s="1" t="n">
        <v>-38.5</v>
      </c>
      <c r="R1926" s="1" t="n">
        <v>-71.8</v>
      </c>
      <c r="S1926" s="1" t="n">
        <v>-67.1</v>
      </c>
      <c r="V1926" s="1" t="n">
        <v>-147.1</v>
      </c>
      <c r="Z1926" s="1" t="n">
        <v>-29.5</v>
      </c>
      <c r="AD1926" s="1" t="n">
        <v>-107.1</v>
      </c>
      <c r="AE1926" s="1" t="n">
        <v>-36.1</v>
      </c>
      <c r="AH1926" s="1" t="n">
        <v>-292.5</v>
      </c>
      <c r="AI1926" s="1" t="n">
        <v>-278.8</v>
      </c>
      <c r="AJ1926" s="1" t="n">
        <v>-248.6</v>
      </c>
      <c r="AL1926" s="1" t="n">
        <v>-117.5</v>
      </c>
      <c r="AM1926" s="1" t="n">
        <v>-49.8</v>
      </c>
      <c r="AN1926" s="1" t="n">
        <v>-84.9</v>
      </c>
      <c r="AO1926" s="1" t="n">
        <v>-107.5</v>
      </c>
      <c r="AP1926" s="1" t="n">
        <v>-123</v>
      </c>
      <c r="AQ1926" s="1" t="n">
        <v>-141.9</v>
      </c>
      <c r="AR1926" s="1" t="n">
        <v>-136.9</v>
      </c>
      <c r="AS1926" s="1" t="n">
        <v>-132.3</v>
      </c>
      <c r="AT1926" s="1" t="n">
        <v>-104.9</v>
      </c>
      <c r="AU1926" s="1" t="n">
        <v>1119</v>
      </c>
      <c r="AV1926" s="1" t="n">
        <v>-134.6</v>
      </c>
      <c r="AW1926" s="1" t="n">
        <v>709</v>
      </c>
      <c r="AX1926" s="4" t="n">
        <f aca="false">AVERAGE(G1926:M1926)</f>
        <v>-184.928571428571</v>
      </c>
      <c r="AY1926" s="4" t="n">
        <f aca="false">CONFIDENCE(0.05,STDEV(G1926:M1926),7)</f>
        <v>70.6146246997157</v>
      </c>
    </row>
    <row r="1927" customFormat="false" ht="11.25" hidden="false" customHeight="false" outlineLevel="0" collapsed="false">
      <c r="A1927" s="1" t="n">
        <v>6040</v>
      </c>
      <c r="B1927" s="1" t="s">
        <v>5811</v>
      </c>
      <c r="C1927" s="1" t="s">
        <v>5812</v>
      </c>
      <c r="D1927" s="1" t="s">
        <v>5813</v>
      </c>
      <c r="E1927" s="1" t="n">
        <v>209.8</v>
      </c>
      <c r="F1927" s="1" t="n">
        <v>142.3</v>
      </c>
      <c r="G1927" s="1" t="n">
        <f aca="false">AVERAGE(E1927:F1927)</f>
        <v>176.05</v>
      </c>
      <c r="H1927" s="1" t="n">
        <v>185.2</v>
      </c>
      <c r="I1927" s="1" t="n">
        <v>367.7</v>
      </c>
      <c r="J1927" s="1" t="n">
        <v>308.3</v>
      </c>
      <c r="K1927" s="1" t="n">
        <v>221.2</v>
      </c>
      <c r="L1927" s="1" t="n">
        <v>114.1</v>
      </c>
      <c r="M1927" s="1" t="n">
        <v>375.3</v>
      </c>
      <c r="N1927" s="1" t="n">
        <v>215.8</v>
      </c>
      <c r="R1927" s="1" t="n">
        <v>121.7</v>
      </c>
      <c r="S1927" s="1" t="n">
        <v>567.5</v>
      </c>
      <c r="V1927" s="1" t="n">
        <v>114.9</v>
      </c>
      <c r="Z1927" s="1" t="n">
        <v>19.8</v>
      </c>
      <c r="AD1927" s="1" t="n">
        <v>65.9</v>
      </c>
      <c r="AE1927" s="1" t="n">
        <v>315.5</v>
      </c>
      <c r="AH1927" s="1" t="n">
        <v>178.1</v>
      </c>
      <c r="AI1927" s="1" t="n">
        <v>204.7</v>
      </c>
      <c r="AJ1927" s="1" t="n">
        <v>254.4</v>
      </c>
      <c r="AL1927" s="1" t="n">
        <v>118.9</v>
      </c>
      <c r="AM1927" s="1" t="n">
        <v>575.2</v>
      </c>
      <c r="AN1927" s="1" t="n">
        <v>708.6</v>
      </c>
      <c r="AO1927" s="1" t="n">
        <v>559.3</v>
      </c>
      <c r="AP1927" s="1" t="n">
        <v>837.8</v>
      </c>
      <c r="AQ1927" s="1" t="n">
        <v>795.4</v>
      </c>
      <c r="AR1927" s="1" t="n">
        <v>1265.1</v>
      </c>
      <c r="AS1927" s="1" t="n">
        <v>722</v>
      </c>
      <c r="AT1927" s="1" t="n">
        <v>50.3</v>
      </c>
      <c r="AU1927" s="1" t="n">
        <v>2744</v>
      </c>
      <c r="AV1927" s="1" t="n">
        <v>993.55</v>
      </c>
      <c r="AW1927" s="1" t="n">
        <v>6664</v>
      </c>
      <c r="AX1927" s="4" t="n">
        <f aca="false">AVERAGE(G1927:M1927)</f>
        <v>249.692857142857</v>
      </c>
      <c r="AY1927" s="4" t="n">
        <f aca="false">CONFIDENCE(0.05,STDEV(G1927:M1927),7)</f>
        <v>75.254098885681</v>
      </c>
    </row>
    <row r="1928" customFormat="false" ht="11.25" hidden="false" customHeight="false" outlineLevel="0" collapsed="false">
      <c r="A1928" s="1" t="n">
        <v>3238</v>
      </c>
      <c r="B1928" s="1" t="s">
        <v>5814</v>
      </c>
      <c r="C1928" s="1" t="s">
        <v>5815</v>
      </c>
      <c r="D1928" s="1" t="s">
        <v>5816</v>
      </c>
      <c r="E1928" s="1" t="n">
        <v>-161</v>
      </c>
      <c r="F1928" s="1" t="n">
        <v>-106.7</v>
      </c>
      <c r="G1928" s="1" t="n">
        <f aca="false">AVERAGE(E1928:F1928)</f>
        <v>-133.85</v>
      </c>
      <c r="H1928" s="1" t="n">
        <v>-136.7</v>
      </c>
      <c r="I1928" s="1" t="n">
        <v>-165.7</v>
      </c>
      <c r="J1928" s="1" t="n">
        <v>-161.3</v>
      </c>
      <c r="K1928" s="1" t="n">
        <v>-98.5</v>
      </c>
      <c r="L1928" s="1" t="n">
        <v>-86.8</v>
      </c>
      <c r="M1928" s="1" t="n">
        <v>-80.7</v>
      </c>
      <c r="N1928" s="1" t="n">
        <v>-0.6</v>
      </c>
      <c r="R1928" s="1" t="n">
        <v>14.4</v>
      </c>
      <c r="S1928" s="1" t="n">
        <v>-125.1</v>
      </c>
      <c r="V1928" s="1" t="n">
        <v>-108.6</v>
      </c>
      <c r="Z1928" s="1" t="n">
        <v>68.4</v>
      </c>
      <c r="AD1928" s="1" t="n">
        <v>-102.8</v>
      </c>
      <c r="AE1928" s="1" t="n">
        <v>89.6</v>
      </c>
      <c r="AH1928" s="1" t="n">
        <v>-132.6</v>
      </c>
      <c r="AI1928" s="1" t="n">
        <v>-129.8</v>
      </c>
      <c r="AJ1928" s="1" t="n">
        <v>-141.9</v>
      </c>
      <c r="AL1928" s="1" t="n">
        <v>-107.3</v>
      </c>
      <c r="AM1928" s="1" t="n">
        <v>-87.4</v>
      </c>
      <c r="AN1928" s="1" t="n">
        <v>-89</v>
      </c>
      <c r="AO1928" s="1" t="n">
        <v>-94.2</v>
      </c>
      <c r="AP1928" s="1" t="n">
        <v>-72.2</v>
      </c>
      <c r="AQ1928" s="1" t="n">
        <v>-62.9</v>
      </c>
      <c r="AR1928" s="1" t="n">
        <v>-90.1</v>
      </c>
      <c r="AS1928" s="1" t="n">
        <v>-84.7</v>
      </c>
      <c r="AT1928" s="1" t="n">
        <v>-141.7</v>
      </c>
      <c r="AU1928" s="1" t="n">
        <v>933</v>
      </c>
      <c r="AV1928" s="1" t="n">
        <v>-87.4</v>
      </c>
      <c r="AW1928" s="1" t="n">
        <v>974</v>
      </c>
      <c r="AX1928" s="4" t="n">
        <f aca="false">AVERAGE(G1928:M1928)</f>
        <v>-123.364285714286</v>
      </c>
      <c r="AY1928" s="4" t="n">
        <f aca="false">CONFIDENCE(0.05,STDEV(G1928:M1928),7)</f>
        <v>25.830064105558</v>
      </c>
    </row>
    <row r="1929" customFormat="false" ht="11.25" hidden="false" customHeight="false" outlineLevel="0" collapsed="false">
      <c r="A1929" s="1" t="n">
        <v>335</v>
      </c>
      <c r="B1929" s="1" t="s">
        <v>5817</v>
      </c>
      <c r="C1929" s="1" t="s">
        <v>5818</v>
      </c>
      <c r="D1929" s="1" t="s">
        <v>5819</v>
      </c>
      <c r="E1929" s="1" t="n">
        <v>26</v>
      </c>
      <c r="F1929" s="1" t="n">
        <v>61.3</v>
      </c>
      <c r="G1929" s="1" t="n">
        <f aca="false">AVERAGE(E1929:F1929)</f>
        <v>43.65</v>
      </c>
      <c r="H1929" s="1" t="n">
        <v>-19.6</v>
      </c>
      <c r="I1929" s="1" t="n">
        <v>-47.4</v>
      </c>
      <c r="J1929" s="1" t="n">
        <v>-124.8</v>
      </c>
      <c r="K1929" s="1" t="n">
        <v>-53.1</v>
      </c>
      <c r="L1929" s="1" t="n">
        <v>-46.1</v>
      </c>
      <c r="M1929" s="1" t="n">
        <v>96.1</v>
      </c>
      <c r="N1929" s="1" t="n">
        <v>-4.2</v>
      </c>
      <c r="R1929" s="1" t="n">
        <v>86.8</v>
      </c>
      <c r="S1929" s="1" t="n">
        <v>7.5</v>
      </c>
      <c r="V1929" s="1" t="n">
        <v>-106.7</v>
      </c>
      <c r="Z1929" s="1" t="n">
        <v>-62.6</v>
      </c>
      <c r="AD1929" s="1" t="n">
        <v>-31.4</v>
      </c>
      <c r="AE1929" s="1" t="n">
        <v>1</v>
      </c>
      <c r="AH1929" s="1" t="n">
        <v>-148.6</v>
      </c>
      <c r="AI1929" s="1" t="n">
        <v>-141.4</v>
      </c>
      <c r="AJ1929" s="1" t="n">
        <v>-180.9</v>
      </c>
      <c r="AL1929" s="1" t="n">
        <v>-43.3</v>
      </c>
      <c r="AM1929" s="1" t="n">
        <v>46.8</v>
      </c>
      <c r="AN1929" s="1" t="n">
        <v>171</v>
      </c>
      <c r="AO1929" s="1" t="n">
        <v>6.1</v>
      </c>
      <c r="AP1929" s="1" t="n">
        <v>33.1</v>
      </c>
      <c r="AQ1929" s="1" t="n">
        <v>23.4</v>
      </c>
      <c r="AR1929" s="1" t="n">
        <v>-51.9</v>
      </c>
      <c r="AS1929" s="1" t="n">
        <v>-65.3</v>
      </c>
      <c r="AT1929" s="1" t="n">
        <v>-43.1</v>
      </c>
      <c r="AU1929" s="1" t="n">
        <v>1556</v>
      </c>
      <c r="AV1929" s="1" t="n">
        <v>-58.6</v>
      </c>
      <c r="AW1929" s="1" t="n">
        <v>1197</v>
      </c>
      <c r="AX1929" s="4" t="n">
        <f aca="false">AVERAGE(G1929:M1929)</f>
        <v>-21.6071428571429</v>
      </c>
      <c r="AY1929" s="4" t="n">
        <f aca="false">CONFIDENCE(0.05,STDEV(G1929:M1929),7)</f>
        <v>53.2680706565119</v>
      </c>
    </row>
    <row r="1930" customFormat="false" ht="11.25" hidden="false" customHeight="false" outlineLevel="0" collapsed="false">
      <c r="A1930" s="1" t="n">
        <v>5419</v>
      </c>
      <c r="B1930" s="1" t="s">
        <v>5820</v>
      </c>
      <c r="C1930" s="1" t="s">
        <v>5821</v>
      </c>
      <c r="D1930" s="1" t="s">
        <v>5822</v>
      </c>
      <c r="E1930" s="1" t="n">
        <v>343.8</v>
      </c>
      <c r="F1930" s="1" t="n">
        <v>244</v>
      </c>
      <c r="G1930" s="1" t="n">
        <f aca="false">AVERAGE(E1930:F1930)</f>
        <v>293.9</v>
      </c>
      <c r="H1930" s="1" t="n">
        <v>-26.1</v>
      </c>
      <c r="I1930" s="1" t="n">
        <v>196.3</v>
      </c>
      <c r="J1930" s="1" t="n">
        <v>396.4</v>
      </c>
      <c r="K1930" s="1" t="n">
        <v>-183.5</v>
      </c>
      <c r="L1930" s="1" t="n">
        <v>199.7</v>
      </c>
      <c r="M1930" s="1" t="n">
        <v>271.2</v>
      </c>
      <c r="N1930" s="1" t="n">
        <v>378.8</v>
      </c>
      <c r="R1930" s="1" t="n">
        <v>403.7</v>
      </c>
      <c r="S1930" s="1" t="n">
        <v>210.9</v>
      </c>
      <c r="V1930" s="1" t="n">
        <v>440.8</v>
      </c>
      <c r="Z1930" s="1" t="n">
        <v>39</v>
      </c>
      <c r="AD1930" s="1" t="n">
        <v>107.4</v>
      </c>
      <c r="AE1930" s="1" t="n">
        <v>343.4</v>
      </c>
      <c r="AH1930" s="1" t="n">
        <v>-250.2</v>
      </c>
      <c r="AI1930" s="1" t="n">
        <v>-64.3</v>
      </c>
      <c r="AJ1930" s="1" t="n">
        <v>-57.3</v>
      </c>
      <c r="AL1930" s="1" t="n">
        <v>127.8</v>
      </c>
      <c r="AM1930" s="1" t="n">
        <v>-36.8</v>
      </c>
      <c r="AN1930" s="1" t="n">
        <v>216.9</v>
      </c>
      <c r="AO1930" s="1" t="n">
        <v>276.7</v>
      </c>
      <c r="AP1930" s="1" t="n">
        <v>30.1</v>
      </c>
      <c r="AQ1930" s="1" t="n">
        <v>-24.4</v>
      </c>
      <c r="AR1930" s="1" t="n">
        <v>188</v>
      </c>
      <c r="AS1930" s="1" t="n">
        <v>-45.1</v>
      </c>
      <c r="AT1930" s="1" t="n">
        <v>-15.9</v>
      </c>
      <c r="AU1930" s="1" t="n">
        <v>1855</v>
      </c>
      <c r="AV1930" s="1" t="n">
        <v>71.45</v>
      </c>
      <c r="AW1930" s="1" t="n">
        <v>3081</v>
      </c>
      <c r="AX1930" s="4" t="n">
        <f aca="false">AVERAGE(G1930:M1930)</f>
        <v>163.985714285714</v>
      </c>
      <c r="AY1930" s="4" t="n">
        <f aca="false">CONFIDENCE(0.05,STDEV(G1930:M1930),7)</f>
        <v>148.648595173432</v>
      </c>
    </row>
    <row r="1931" customFormat="false" ht="11.25" hidden="false" customHeight="false" outlineLevel="0" collapsed="false">
      <c r="A1931" s="1" t="n">
        <v>6538</v>
      </c>
      <c r="B1931" s="1" t="s">
        <v>5823</v>
      </c>
      <c r="C1931" s="1" t="s">
        <v>5824</v>
      </c>
      <c r="D1931" s="1" t="s">
        <v>5825</v>
      </c>
      <c r="E1931" s="1" t="n">
        <v>-55.7</v>
      </c>
      <c r="F1931" s="1" t="n">
        <v>-58.8</v>
      </c>
      <c r="G1931" s="1" t="n">
        <f aca="false">AVERAGE(E1931:F1931)</f>
        <v>-57.25</v>
      </c>
      <c r="H1931" s="1" t="n">
        <v>-76.5</v>
      </c>
      <c r="I1931" s="1" t="n">
        <v>-70.9</v>
      </c>
      <c r="J1931" s="1" t="n">
        <v>-35.2</v>
      </c>
      <c r="K1931" s="1" t="n">
        <v>-31.1</v>
      </c>
      <c r="L1931" s="1" t="n">
        <v>-78.4</v>
      </c>
      <c r="M1931" s="1" t="n">
        <v>-48.5</v>
      </c>
      <c r="N1931" s="1" t="n">
        <v>-45.6</v>
      </c>
      <c r="R1931" s="1" t="n">
        <v>-12.9</v>
      </c>
      <c r="S1931" s="1" t="n">
        <v>-49.1</v>
      </c>
      <c r="V1931" s="1" t="n">
        <v>-24.8</v>
      </c>
      <c r="Z1931" s="1" t="n">
        <v>-57.2</v>
      </c>
      <c r="AD1931" s="1" t="n">
        <v>-86.3</v>
      </c>
      <c r="AE1931" s="1" t="n">
        <v>-65.9</v>
      </c>
      <c r="AH1931" s="1" t="n">
        <v>46.2</v>
      </c>
      <c r="AI1931" s="1" t="n">
        <v>-73.6</v>
      </c>
      <c r="AJ1931" s="1" t="n">
        <v>-12.7</v>
      </c>
      <c r="AL1931" s="1" t="n">
        <v>-4.8</v>
      </c>
      <c r="AM1931" s="1" t="n">
        <v>-33.3</v>
      </c>
      <c r="AN1931" s="1" t="n">
        <v>-48.6</v>
      </c>
      <c r="AO1931" s="1" t="n">
        <v>-35.5</v>
      </c>
      <c r="AP1931" s="1" t="n">
        <v>-59.9</v>
      </c>
      <c r="AQ1931" s="1" t="n">
        <v>-32.1</v>
      </c>
      <c r="AR1931" s="1" t="n">
        <v>-20</v>
      </c>
      <c r="AS1931" s="1" t="n">
        <v>20.4</v>
      </c>
      <c r="AT1931" s="1" t="n">
        <v>65.2</v>
      </c>
      <c r="AU1931" s="1" t="n">
        <v>2957</v>
      </c>
      <c r="AV1931" s="1" t="n">
        <v>0.199999999999999</v>
      </c>
      <c r="AW1931" s="1" t="n">
        <v>1927</v>
      </c>
      <c r="AX1931" s="4" t="n">
        <f aca="false">AVERAGE(G1931:M1931)</f>
        <v>-56.8357142857143</v>
      </c>
      <c r="AY1931" s="4" t="n">
        <f aca="false">CONFIDENCE(0.05,STDEV(G1931:M1931),7)</f>
        <v>14.3441717614649</v>
      </c>
    </row>
    <row r="1932" customFormat="false" ht="11.25" hidden="false" customHeight="false" outlineLevel="0" collapsed="false">
      <c r="A1932" s="1" t="n">
        <v>954</v>
      </c>
      <c r="B1932" s="1" t="s">
        <v>5826</v>
      </c>
      <c r="C1932" s="1" t="s">
        <v>5827</v>
      </c>
      <c r="D1932" s="1" t="s">
        <v>5828</v>
      </c>
      <c r="E1932" s="1" t="n">
        <v>-8.4</v>
      </c>
      <c r="F1932" s="1" t="n">
        <v>12.4</v>
      </c>
      <c r="G1932" s="1" t="n">
        <f aca="false">AVERAGE(E1932:F1932)</f>
        <v>2</v>
      </c>
      <c r="H1932" s="1" t="n">
        <v>40.2</v>
      </c>
      <c r="I1932" s="1" t="n">
        <v>-41.4</v>
      </c>
      <c r="J1932" s="1" t="n">
        <v>65.5</v>
      </c>
      <c r="K1932" s="1" t="n">
        <v>-21.1</v>
      </c>
      <c r="L1932" s="1" t="n">
        <v>89.6</v>
      </c>
      <c r="M1932" s="1" t="n">
        <v>-9.4</v>
      </c>
      <c r="N1932" s="1" t="n">
        <v>-11.2</v>
      </c>
      <c r="R1932" s="1" t="n">
        <v>51.5</v>
      </c>
      <c r="S1932" s="1" t="n">
        <v>43.8</v>
      </c>
      <c r="V1932" s="1" t="n">
        <v>74</v>
      </c>
      <c r="Z1932" s="1" t="n">
        <v>98.2</v>
      </c>
      <c r="AD1932" s="1" t="n">
        <v>31.7</v>
      </c>
      <c r="AE1932" s="1" t="n">
        <v>-13.5</v>
      </c>
      <c r="AH1932" s="1" t="n">
        <v>-27.9</v>
      </c>
      <c r="AI1932" s="1" t="n">
        <v>-19.4</v>
      </c>
      <c r="AJ1932" s="1" t="n">
        <v>-24.1</v>
      </c>
      <c r="AL1932" s="1" t="n">
        <v>-26.7</v>
      </c>
      <c r="AM1932" s="1" t="n">
        <v>-3.1</v>
      </c>
      <c r="AN1932" s="1" t="n">
        <v>-15.3</v>
      </c>
      <c r="AO1932" s="1" t="n">
        <v>-30.1</v>
      </c>
      <c r="AP1932" s="1" t="n">
        <v>-15.9</v>
      </c>
      <c r="AQ1932" s="1" t="n">
        <v>-1.9</v>
      </c>
      <c r="AR1932" s="1" t="n">
        <v>22.1</v>
      </c>
      <c r="AS1932" s="1" t="n">
        <v>36.3</v>
      </c>
      <c r="AT1932" s="1" t="n">
        <v>1.1</v>
      </c>
      <c r="AU1932" s="1" t="n">
        <v>2095</v>
      </c>
      <c r="AV1932" s="1" t="n">
        <v>29.2</v>
      </c>
      <c r="AW1932" s="1" t="n">
        <v>2398</v>
      </c>
      <c r="AX1932" s="4" t="n">
        <f aca="false">AVERAGE(G1932:M1932)</f>
        <v>17.9142857142857</v>
      </c>
      <c r="AY1932" s="4" t="n">
        <f aca="false">CONFIDENCE(0.05,STDEV(G1932:M1932),7)</f>
        <v>35.706517007881</v>
      </c>
    </row>
    <row r="1933" customFormat="false" ht="11.25" hidden="false" customHeight="false" outlineLevel="0" collapsed="false">
      <c r="A1933" s="1" t="n">
        <v>3645</v>
      </c>
      <c r="B1933" s="1" t="s">
        <v>5829</v>
      </c>
      <c r="C1933" s="1" t="s">
        <v>5830</v>
      </c>
      <c r="D1933" s="1" t="s">
        <v>5831</v>
      </c>
      <c r="E1933" s="1" t="n">
        <v>227.1</v>
      </c>
      <c r="F1933" s="1" t="n">
        <v>62.5</v>
      </c>
      <c r="G1933" s="1" t="n">
        <f aca="false">AVERAGE(E1933:F1933)</f>
        <v>144.8</v>
      </c>
      <c r="H1933" s="1" t="n">
        <v>202.1</v>
      </c>
      <c r="I1933" s="1" t="n">
        <v>236.3</v>
      </c>
      <c r="J1933" s="1" t="n">
        <v>197.9</v>
      </c>
      <c r="K1933" s="1" t="n">
        <v>217.7</v>
      </c>
      <c r="L1933" s="1" t="n">
        <v>286.6</v>
      </c>
      <c r="M1933" s="1" t="n">
        <v>212.4</v>
      </c>
      <c r="N1933" s="1" t="n">
        <v>148.3</v>
      </c>
      <c r="R1933" s="1" t="n">
        <v>212.4</v>
      </c>
      <c r="S1933" s="1" t="n">
        <v>149.4</v>
      </c>
      <c r="V1933" s="1" t="n">
        <v>179.6</v>
      </c>
      <c r="Z1933" s="1" t="n">
        <v>164.9</v>
      </c>
      <c r="AD1933" s="1" t="n">
        <v>279.6</v>
      </c>
      <c r="AE1933" s="1" t="n">
        <v>107.7</v>
      </c>
      <c r="AH1933" s="1" t="n">
        <v>179</v>
      </c>
      <c r="AI1933" s="1" t="n">
        <v>121.3</v>
      </c>
      <c r="AJ1933" s="1" t="n">
        <v>189.5</v>
      </c>
      <c r="AL1933" s="1" t="n">
        <v>199</v>
      </c>
      <c r="AM1933" s="1" t="n">
        <v>160</v>
      </c>
      <c r="AN1933" s="1" t="n">
        <v>137.5</v>
      </c>
      <c r="AO1933" s="1" t="n">
        <v>135.3</v>
      </c>
      <c r="AP1933" s="1" t="n">
        <v>189.5</v>
      </c>
      <c r="AQ1933" s="1" t="n">
        <v>58.1</v>
      </c>
      <c r="AR1933" s="1" t="n">
        <v>171.3</v>
      </c>
      <c r="AS1933" s="1" t="n">
        <v>115.1</v>
      </c>
      <c r="AT1933" s="1" t="n">
        <v>30.4</v>
      </c>
      <c r="AU1933" s="1" t="n">
        <v>2459</v>
      </c>
      <c r="AV1933" s="1" t="n">
        <v>143.2</v>
      </c>
      <c r="AW1933" s="1" t="n">
        <v>4019</v>
      </c>
      <c r="AX1933" s="4" t="n">
        <f aca="false">AVERAGE(G1933:M1933)</f>
        <v>213.971428571429</v>
      </c>
      <c r="AY1933" s="4" t="n">
        <f aca="false">CONFIDENCE(0.05,STDEV(G1933:M1933),7)</f>
        <v>31.6811590385122</v>
      </c>
    </row>
    <row r="1934" customFormat="false" ht="11.25" hidden="false" customHeight="false" outlineLevel="0" collapsed="false">
      <c r="A1934" s="1" t="n">
        <v>3728</v>
      </c>
      <c r="B1934" s="1" t="s">
        <v>5832</v>
      </c>
      <c r="C1934" s="1" t="s">
        <v>5833</v>
      </c>
      <c r="D1934" s="1" t="s">
        <v>5834</v>
      </c>
      <c r="E1934" s="1" t="n">
        <v>-24.6</v>
      </c>
      <c r="F1934" s="1" t="n">
        <v>13.2</v>
      </c>
      <c r="G1934" s="1" t="n">
        <f aca="false">AVERAGE(E1934:F1934)</f>
        <v>-5.7</v>
      </c>
      <c r="H1934" s="1" t="n">
        <v>435.5</v>
      </c>
      <c r="I1934" s="1" t="n">
        <v>68.4</v>
      </c>
      <c r="J1934" s="1" t="n">
        <v>-81.7</v>
      </c>
      <c r="K1934" s="1" t="n">
        <v>44.3</v>
      </c>
      <c r="L1934" s="1" t="n">
        <v>56.3</v>
      </c>
      <c r="M1934" s="1" t="n">
        <v>98.6</v>
      </c>
      <c r="N1934" s="1" t="n">
        <v>-91.7</v>
      </c>
      <c r="R1934" s="1" t="n">
        <v>196</v>
      </c>
      <c r="S1934" s="1" t="n">
        <v>54.7</v>
      </c>
      <c r="V1934" s="1" t="n">
        <v>318</v>
      </c>
      <c r="Z1934" s="1" t="n">
        <v>185.4</v>
      </c>
      <c r="AD1934" s="1" t="n">
        <v>-72.3</v>
      </c>
      <c r="AE1934" s="1" t="n">
        <v>23</v>
      </c>
      <c r="AH1934" s="1" t="n">
        <v>-310.7</v>
      </c>
      <c r="AI1934" s="1" t="n">
        <v>-12.4</v>
      </c>
      <c r="AJ1934" s="1" t="n">
        <v>-211.9</v>
      </c>
      <c r="AL1934" s="1" t="n">
        <v>-53.6</v>
      </c>
      <c r="AM1934" s="1" t="n">
        <v>45.6</v>
      </c>
      <c r="AN1934" s="1" t="n">
        <v>70.4</v>
      </c>
      <c r="AO1934" s="1" t="n">
        <v>-1.7</v>
      </c>
      <c r="AP1934" s="1" t="n">
        <v>23.1</v>
      </c>
      <c r="AQ1934" s="1" t="n">
        <v>-108.5</v>
      </c>
      <c r="AR1934" s="1" t="n">
        <v>85.4</v>
      </c>
      <c r="AS1934" s="1" t="n">
        <v>-81.6</v>
      </c>
      <c r="AT1934" s="1" t="n">
        <v>55</v>
      </c>
      <c r="AU1934" s="1" t="n">
        <v>2810</v>
      </c>
      <c r="AV1934" s="1" t="n">
        <v>1.90000000000001</v>
      </c>
      <c r="AW1934" s="1" t="n">
        <v>1954</v>
      </c>
      <c r="AX1934" s="4" t="n">
        <f aca="false">AVERAGE(G1934:M1934)</f>
        <v>87.9571428571429</v>
      </c>
      <c r="AY1934" s="4" t="n">
        <f aca="false">CONFIDENCE(0.05,STDEV(G1934:M1934),7)</f>
        <v>121.62953186904</v>
      </c>
    </row>
    <row r="1935" customFormat="false" ht="11.25" hidden="false" customHeight="false" outlineLevel="0" collapsed="false">
      <c r="A1935" s="1" t="n">
        <v>5620</v>
      </c>
      <c r="B1935" s="1" t="s">
        <v>5835</v>
      </c>
      <c r="C1935" s="1" t="s">
        <v>5836</v>
      </c>
      <c r="D1935" s="1" t="s">
        <v>5837</v>
      </c>
      <c r="E1935" s="1" t="n">
        <v>-65.8</v>
      </c>
      <c r="F1935" s="1" t="n">
        <v>-41.2</v>
      </c>
      <c r="G1935" s="1" t="n">
        <f aca="false">AVERAGE(E1935:F1935)</f>
        <v>-53.5</v>
      </c>
      <c r="H1935" s="1" t="n">
        <v>-111.9</v>
      </c>
      <c r="I1935" s="1" t="n">
        <v>18.2</v>
      </c>
      <c r="J1935" s="1" t="n">
        <v>-45</v>
      </c>
      <c r="K1935" s="1" t="n">
        <v>16</v>
      </c>
      <c r="L1935" s="1" t="n">
        <v>-100.2</v>
      </c>
      <c r="M1935" s="1" t="n">
        <v>-12.3</v>
      </c>
      <c r="N1935" s="1" t="n">
        <v>16.1</v>
      </c>
      <c r="R1935" s="1" t="n">
        <v>-57.5</v>
      </c>
      <c r="S1935" s="1" t="n">
        <v>-57.4</v>
      </c>
      <c r="V1935" s="1" t="n">
        <v>-149</v>
      </c>
      <c r="Z1935" s="1" t="n">
        <v>-78.3</v>
      </c>
      <c r="AD1935" s="1" t="n">
        <v>-62.8</v>
      </c>
      <c r="AE1935" s="1" t="n">
        <v>-37.1</v>
      </c>
      <c r="AH1935" s="1" t="n">
        <v>-5.4</v>
      </c>
      <c r="AI1935" s="1" t="n">
        <v>3.3</v>
      </c>
      <c r="AJ1935" s="1" t="n">
        <v>4</v>
      </c>
      <c r="AL1935" s="1" t="n">
        <v>-74.1</v>
      </c>
      <c r="AM1935" s="1" t="n">
        <v>4</v>
      </c>
      <c r="AN1935" s="1" t="n">
        <v>-68.3</v>
      </c>
      <c r="AO1935" s="1" t="n">
        <v>-64.3</v>
      </c>
      <c r="AP1935" s="1" t="n">
        <v>-40.6</v>
      </c>
      <c r="AQ1935" s="1" t="n">
        <v>-69.4</v>
      </c>
      <c r="AR1935" s="1" t="n">
        <v>1290</v>
      </c>
      <c r="AS1935" s="1" t="n">
        <v>1477.2</v>
      </c>
      <c r="AT1935" s="1" t="n">
        <v>1670.1</v>
      </c>
      <c r="AU1935" s="1" t="n">
        <v>6859</v>
      </c>
      <c r="AV1935" s="1" t="n">
        <v>1383.6</v>
      </c>
      <c r="AW1935" s="1" t="n">
        <v>6792</v>
      </c>
      <c r="AX1935" s="4" t="n">
        <f aca="false">AVERAGE(G1935:M1935)</f>
        <v>-41.2428571428571</v>
      </c>
      <c r="AY1935" s="4" t="n">
        <f aca="false">CONFIDENCE(0.05,STDEV(G1935:M1935),7)</f>
        <v>38.5885871142074</v>
      </c>
    </row>
    <row r="1936" customFormat="false" ht="11.25" hidden="false" customHeight="false" outlineLevel="0" collapsed="false">
      <c r="A1936" s="1" t="n">
        <v>2805</v>
      </c>
      <c r="B1936" s="1" t="s">
        <v>5838</v>
      </c>
      <c r="C1936" s="1" t="s">
        <v>5839</v>
      </c>
      <c r="D1936" s="1" t="s">
        <v>5840</v>
      </c>
      <c r="E1936" s="1" t="n">
        <v>260.6</v>
      </c>
      <c r="F1936" s="1" t="n">
        <v>16</v>
      </c>
      <c r="G1936" s="1" t="n">
        <f aca="false">AVERAGE(E1936:F1936)</f>
        <v>138.3</v>
      </c>
      <c r="H1936" s="1" t="n">
        <v>37.2</v>
      </c>
      <c r="I1936" s="1" t="n">
        <v>160.4</v>
      </c>
      <c r="J1936" s="1" t="n">
        <v>39</v>
      </c>
      <c r="K1936" s="1" t="n">
        <v>216.5</v>
      </c>
      <c r="L1936" s="1" t="n">
        <v>205.3</v>
      </c>
      <c r="M1936" s="1" t="n">
        <v>453.3</v>
      </c>
      <c r="N1936" s="1" t="n">
        <v>324.4</v>
      </c>
      <c r="R1936" s="1" t="n">
        <v>136.8</v>
      </c>
      <c r="S1936" s="1" t="n">
        <v>357.5</v>
      </c>
      <c r="V1936" s="1" t="n">
        <v>320.9</v>
      </c>
      <c r="Z1936" s="1" t="n">
        <v>202.7</v>
      </c>
      <c r="AD1936" s="1" t="n">
        <v>47.8</v>
      </c>
      <c r="AE1936" s="1" t="n">
        <v>436.7</v>
      </c>
      <c r="AH1936" s="1" t="n">
        <v>208.8</v>
      </c>
      <c r="AI1936" s="1" t="n">
        <v>149.8</v>
      </c>
      <c r="AJ1936" s="1" t="n">
        <v>254.8</v>
      </c>
      <c r="AL1936" s="1" t="n">
        <v>118.9</v>
      </c>
      <c r="AM1936" s="1" t="n">
        <v>818.8</v>
      </c>
      <c r="AN1936" s="1" t="n">
        <v>643.2</v>
      </c>
      <c r="AO1936" s="1" t="n">
        <v>523.4</v>
      </c>
      <c r="AP1936" s="1" t="n">
        <v>461.2</v>
      </c>
      <c r="AQ1936" s="1" t="n">
        <v>472.3</v>
      </c>
      <c r="AR1936" s="1" t="n">
        <v>214.8</v>
      </c>
      <c r="AS1936" s="1" t="n">
        <v>201</v>
      </c>
      <c r="AT1936" s="1" t="n">
        <v>389.9</v>
      </c>
      <c r="AU1936" s="1" t="n">
        <v>5586</v>
      </c>
      <c r="AV1936" s="1" t="n">
        <v>207.9</v>
      </c>
      <c r="AW1936" s="1" t="n">
        <v>4664</v>
      </c>
      <c r="AX1936" s="4" t="n">
        <f aca="false">AVERAGE(G1936:M1936)</f>
        <v>178.571428571429</v>
      </c>
      <c r="AY1936" s="4" t="n">
        <f aca="false">CONFIDENCE(0.05,STDEV(G1936:M1936),7)</f>
        <v>104.347577565896</v>
      </c>
    </row>
    <row r="1937" customFormat="false" ht="11.25" hidden="false" customHeight="false" outlineLevel="0" collapsed="false">
      <c r="A1937" s="1" t="n">
        <v>1587</v>
      </c>
      <c r="B1937" s="1" t="s">
        <v>5841</v>
      </c>
      <c r="C1937" s="1" t="s">
        <v>5842</v>
      </c>
      <c r="D1937" s="1" t="s">
        <v>5843</v>
      </c>
      <c r="E1937" s="1" t="n">
        <v>-212.4</v>
      </c>
      <c r="F1937" s="1" t="n">
        <v>-138.9</v>
      </c>
      <c r="G1937" s="1" t="n">
        <f aca="false">AVERAGE(E1937:F1937)</f>
        <v>-175.65</v>
      </c>
      <c r="H1937" s="1" t="n">
        <v>-336.5</v>
      </c>
      <c r="I1937" s="1" t="n">
        <v>-435.6</v>
      </c>
      <c r="J1937" s="1" t="n">
        <v>-311.7</v>
      </c>
      <c r="K1937" s="1" t="n">
        <v>-203.3</v>
      </c>
      <c r="L1937" s="1" t="n">
        <v>-109.5</v>
      </c>
      <c r="M1937" s="1" t="n">
        <v>-113.4</v>
      </c>
      <c r="N1937" s="1" t="n">
        <v>-297.8</v>
      </c>
      <c r="R1937" s="1" t="n">
        <v>-169</v>
      </c>
      <c r="S1937" s="1" t="n">
        <v>-176.8</v>
      </c>
      <c r="V1937" s="1" t="n">
        <v>-284.9</v>
      </c>
      <c r="Z1937" s="1" t="n">
        <v>-262.4</v>
      </c>
      <c r="AD1937" s="1" t="n">
        <v>-81.1</v>
      </c>
      <c r="AE1937" s="1" t="n">
        <v>-87.4</v>
      </c>
      <c r="AH1937" s="1" t="n">
        <v>-445.1</v>
      </c>
      <c r="AI1937" s="1" t="n">
        <v>-285</v>
      </c>
      <c r="AJ1937" s="1" t="n">
        <v>-270.6</v>
      </c>
      <c r="AL1937" s="1" t="n">
        <v>-255.7</v>
      </c>
      <c r="AM1937" s="1" t="n">
        <v>-241.7</v>
      </c>
      <c r="AN1937" s="1" t="n">
        <v>-229.1</v>
      </c>
      <c r="AO1937" s="1" t="n">
        <v>-295</v>
      </c>
      <c r="AP1937" s="1" t="n">
        <v>-395.9</v>
      </c>
      <c r="AQ1937" s="1" t="n">
        <v>-277.3</v>
      </c>
      <c r="AR1937" s="1" t="n">
        <v>-137.8</v>
      </c>
      <c r="AS1937" s="1" t="n">
        <v>-243.3</v>
      </c>
      <c r="AT1937" s="1" t="n">
        <v>-345</v>
      </c>
      <c r="AU1937" s="1" t="n">
        <v>343</v>
      </c>
      <c r="AV1937" s="1" t="n">
        <v>-190.55</v>
      </c>
      <c r="AW1937" s="1" t="n">
        <v>481</v>
      </c>
      <c r="AX1937" s="4" t="n">
        <f aca="false">AVERAGE(G1937:M1937)</f>
        <v>-240.807142857143</v>
      </c>
      <c r="AY1937" s="4" t="n">
        <f aca="false">CONFIDENCE(0.05,STDEV(G1937:M1937),7)</f>
        <v>91.3583735069958</v>
      </c>
    </row>
    <row r="1938" customFormat="false" ht="11.25" hidden="false" customHeight="false" outlineLevel="0" collapsed="false">
      <c r="A1938" s="1" t="n">
        <v>4210</v>
      </c>
      <c r="B1938" s="1" t="s">
        <v>5844</v>
      </c>
      <c r="C1938" s="1" t="s">
        <v>5845</v>
      </c>
      <c r="D1938" s="1" t="s">
        <v>5846</v>
      </c>
      <c r="E1938" s="1" t="n">
        <v>-267.2</v>
      </c>
      <c r="F1938" s="1" t="n">
        <v>-298.9</v>
      </c>
      <c r="G1938" s="1" t="n">
        <f aca="false">AVERAGE(E1938:F1938)</f>
        <v>-283.05</v>
      </c>
      <c r="H1938" s="1" t="n">
        <v>-287.8</v>
      </c>
      <c r="I1938" s="1" t="n">
        <v>-212.6</v>
      </c>
      <c r="J1938" s="1" t="n">
        <v>-295.5</v>
      </c>
      <c r="K1938" s="1" t="n">
        <v>-147.3</v>
      </c>
      <c r="L1938" s="1" t="n">
        <v>-163</v>
      </c>
      <c r="M1938" s="1" t="n">
        <v>-194.9</v>
      </c>
      <c r="N1938" s="1" t="n">
        <v>-136.1</v>
      </c>
      <c r="R1938" s="1" t="n">
        <v>171.8</v>
      </c>
      <c r="S1938" s="1" t="n">
        <v>-165.4</v>
      </c>
      <c r="V1938" s="1" t="n">
        <v>-229.1</v>
      </c>
      <c r="Z1938" s="1" t="n">
        <v>-120.5</v>
      </c>
      <c r="AD1938" s="1" t="n">
        <v>-142.6</v>
      </c>
      <c r="AE1938" s="1" t="n">
        <v>-153.5</v>
      </c>
      <c r="AH1938" s="1" t="n">
        <v>-368.2</v>
      </c>
      <c r="AI1938" s="1" t="n">
        <v>-236.2</v>
      </c>
      <c r="AJ1938" s="1" t="n">
        <v>-267.3</v>
      </c>
      <c r="AL1938" s="1" t="n">
        <v>-184.9</v>
      </c>
      <c r="AM1938" s="1" t="n">
        <v>-3.5</v>
      </c>
      <c r="AN1938" s="1" t="n">
        <v>210.9</v>
      </c>
      <c r="AO1938" s="1" t="n">
        <v>260.3</v>
      </c>
      <c r="AP1938" s="1" t="n">
        <v>-29.5</v>
      </c>
      <c r="AQ1938" s="1" t="n">
        <v>4</v>
      </c>
      <c r="AR1938" s="1" t="n">
        <v>129.6</v>
      </c>
      <c r="AS1938" s="1" t="n">
        <v>110.2</v>
      </c>
      <c r="AT1938" s="1" t="n">
        <v>119.1</v>
      </c>
      <c r="AU1938" s="1" t="n">
        <v>3596</v>
      </c>
      <c r="AV1938" s="1" t="n">
        <v>119.9</v>
      </c>
      <c r="AW1938" s="1" t="n">
        <v>3759</v>
      </c>
      <c r="AX1938" s="4" t="n">
        <f aca="false">AVERAGE(G1938:M1938)</f>
        <v>-226.307142857143</v>
      </c>
      <c r="AY1938" s="4" t="n">
        <f aca="false">CONFIDENCE(0.05,STDEV(G1938:M1938),7)</f>
        <v>46.0775106340966</v>
      </c>
    </row>
    <row r="1939" customFormat="false" ht="11.25" hidden="false" customHeight="false" outlineLevel="0" collapsed="false">
      <c r="A1939" s="1" t="n">
        <v>3286</v>
      </c>
      <c r="B1939" s="1" t="s">
        <v>5847</v>
      </c>
      <c r="C1939" s="1" t="s">
        <v>5848</v>
      </c>
      <c r="D1939" s="1" t="s">
        <v>5849</v>
      </c>
      <c r="E1939" s="1" t="n">
        <v>-50</v>
      </c>
      <c r="F1939" s="1" t="n">
        <v>81.5</v>
      </c>
      <c r="G1939" s="1" t="n">
        <f aca="false">AVERAGE(E1939:F1939)</f>
        <v>15.75</v>
      </c>
      <c r="H1939" s="1" t="n">
        <v>-355.8</v>
      </c>
      <c r="I1939" s="1" t="n">
        <v>-282.4</v>
      </c>
      <c r="J1939" s="1" t="n">
        <v>-161.4</v>
      </c>
      <c r="K1939" s="1" t="n">
        <v>-301.7</v>
      </c>
      <c r="L1939" s="1" t="n">
        <v>-350.9</v>
      </c>
      <c r="M1939" s="1" t="n">
        <v>-274.1</v>
      </c>
      <c r="N1939" s="1" t="n">
        <v>-481.2</v>
      </c>
      <c r="R1939" s="1" t="n">
        <v>-337.9</v>
      </c>
      <c r="S1939" s="1" t="n">
        <v>-308.2</v>
      </c>
      <c r="V1939" s="1" t="n">
        <v>-33.1</v>
      </c>
      <c r="Z1939" s="1" t="n">
        <v>-120.5</v>
      </c>
      <c r="AD1939" s="1" t="n">
        <v>31</v>
      </c>
      <c r="AE1939" s="1" t="n">
        <v>-302.5</v>
      </c>
      <c r="AH1939" s="1" t="n">
        <v>-440.7</v>
      </c>
      <c r="AI1939" s="1" t="n">
        <v>-366.2</v>
      </c>
      <c r="AJ1939" s="1" t="n">
        <v>-343.3</v>
      </c>
      <c r="AL1939" s="1" t="n">
        <v>-213.9</v>
      </c>
      <c r="AM1939" s="1" t="n">
        <v>-130.9</v>
      </c>
      <c r="AN1939" s="1" t="n">
        <v>-102.1</v>
      </c>
      <c r="AO1939" s="1" t="n">
        <v>-140.4</v>
      </c>
      <c r="AP1939" s="1" t="n">
        <v>-371.6</v>
      </c>
      <c r="AQ1939" s="1" t="n">
        <v>-121.1</v>
      </c>
      <c r="AR1939" s="1" t="n">
        <v>-45.2</v>
      </c>
      <c r="AS1939" s="1" t="n">
        <v>-214.7</v>
      </c>
      <c r="AT1939" s="1" t="n">
        <v>-222.9</v>
      </c>
      <c r="AU1939" s="1" t="n">
        <v>620</v>
      </c>
      <c r="AV1939" s="1" t="n">
        <v>-129.95</v>
      </c>
      <c r="AW1939" s="1" t="n">
        <v>732</v>
      </c>
      <c r="AX1939" s="4" t="n">
        <f aca="false">AVERAGE(G1939:M1939)</f>
        <v>-244.364285714286</v>
      </c>
      <c r="AY1939" s="4" t="n">
        <f aca="false">CONFIDENCE(0.05,STDEV(G1939:M1939),7)</f>
        <v>97.4969414553101</v>
      </c>
    </row>
    <row r="1940" customFormat="false" ht="11.25" hidden="false" customHeight="false" outlineLevel="0" collapsed="false">
      <c r="A1940" s="1" t="n">
        <v>4695</v>
      </c>
      <c r="B1940" s="1" t="s">
        <v>5850</v>
      </c>
      <c r="C1940" s="1" t="s">
        <v>5851</v>
      </c>
      <c r="D1940" s="1" t="s">
        <v>5852</v>
      </c>
      <c r="E1940" s="1" t="n">
        <v>-384.2</v>
      </c>
      <c r="F1940" s="1" t="n">
        <v>-523</v>
      </c>
      <c r="G1940" s="1" t="n">
        <f aca="false">AVERAGE(E1940:F1940)</f>
        <v>-453.6</v>
      </c>
      <c r="H1940" s="1" t="n">
        <v>-258.3</v>
      </c>
      <c r="I1940" s="1" t="n">
        <v>-463.7</v>
      </c>
      <c r="J1940" s="1" t="n">
        <v>-296</v>
      </c>
      <c r="K1940" s="1" t="n">
        <v>-317.8</v>
      </c>
      <c r="L1940" s="1" t="n">
        <v>-283</v>
      </c>
      <c r="M1940" s="1" t="n">
        <v>-351.3</v>
      </c>
      <c r="N1940" s="1" t="n">
        <v>-169.1</v>
      </c>
      <c r="R1940" s="1" t="n">
        <v>-226</v>
      </c>
      <c r="S1940" s="1" t="n">
        <v>-258</v>
      </c>
      <c r="V1940" s="1" t="n">
        <v>-397.6</v>
      </c>
      <c r="Z1940" s="1" t="n">
        <v>-323.4</v>
      </c>
      <c r="AD1940" s="1" t="n">
        <v>-395.2</v>
      </c>
      <c r="AE1940" s="1" t="n">
        <v>-267.6</v>
      </c>
      <c r="AH1940" s="1" t="n">
        <v>-465.7</v>
      </c>
      <c r="AI1940" s="1" t="n">
        <v>-395.6</v>
      </c>
      <c r="AJ1940" s="1" t="n">
        <v>-407.5</v>
      </c>
      <c r="AL1940" s="1" t="n">
        <v>-279.9</v>
      </c>
      <c r="AM1940" s="1" t="n">
        <v>-245.7</v>
      </c>
      <c r="AN1940" s="1" t="n">
        <v>-336.9</v>
      </c>
      <c r="AO1940" s="1" t="n">
        <v>-263.9</v>
      </c>
      <c r="AP1940" s="1" t="n">
        <v>-441.7</v>
      </c>
      <c r="AQ1940" s="1" t="n">
        <v>-385</v>
      </c>
      <c r="AR1940" s="1" t="n">
        <v>-310.8</v>
      </c>
      <c r="AS1940" s="1" t="n">
        <v>-470.6</v>
      </c>
      <c r="AT1940" s="1" t="n">
        <v>-309.5</v>
      </c>
      <c r="AU1940" s="1" t="n">
        <v>399</v>
      </c>
      <c r="AV1940" s="1" t="n">
        <v>-390.7</v>
      </c>
      <c r="AW1940" s="1" t="n">
        <v>143</v>
      </c>
      <c r="AX1940" s="4" t="n">
        <f aca="false">AVERAGE(G1940:M1940)</f>
        <v>-346.242857142857</v>
      </c>
      <c r="AY1940" s="4" t="n">
        <f aca="false">CONFIDENCE(0.05,STDEV(G1940:M1940),7)</f>
        <v>60.7982034084555</v>
      </c>
    </row>
    <row r="1941" customFormat="false" ht="11.25" hidden="false" customHeight="false" outlineLevel="0" collapsed="false">
      <c r="A1941" s="1" t="n">
        <v>3840</v>
      </c>
      <c r="B1941" s="1" t="s">
        <v>5853</v>
      </c>
      <c r="C1941" s="1" t="s">
        <v>5854</v>
      </c>
      <c r="D1941" s="1" t="s">
        <v>5855</v>
      </c>
      <c r="E1941" s="1" t="n">
        <v>-47.9</v>
      </c>
      <c r="F1941" s="1" t="n">
        <v>-72.7</v>
      </c>
      <c r="G1941" s="1" t="n">
        <f aca="false">AVERAGE(E1941:F1941)</f>
        <v>-60.3</v>
      </c>
      <c r="H1941" s="1" t="n">
        <v>-27</v>
      </c>
      <c r="I1941" s="1" t="n">
        <v>-44.3</v>
      </c>
      <c r="J1941" s="1" t="n">
        <v>-39</v>
      </c>
      <c r="K1941" s="1" t="n">
        <v>-42.2</v>
      </c>
      <c r="L1941" s="1" t="n">
        <v>-46.6</v>
      </c>
      <c r="M1941" s="1" t="n">
        <v>-23.6</v>
      </c>
      <c r="N1941" s="1" t="n">
        <v>-26.2</v>
      </c>
      <c r="R1941" s="1" t="n">
        <v>-57.9</v>
      </c>
      <c r="S1941" s="1" t="n">
        <v>-38.1</v>
      </c>
      <c r="V1941" s="1" t="n">
        <v>-62</v>
      </c>
      <c r="Z1941" s="1" t="n">
        <v>-35.5</v>
      </c>
      <c r="AD1941" s="1" t="n">
        <v>-43.4</v>
      </c>
      <c r="AE1941" s="1" t="n">
        <v>-25.9</v>
      </c>
      <c r="AH1941" s="1" t="n">
        <v>-34.6</v>
      </c>
      <c r="AI1941" s="1" t="n">
        <v>-16.7</v>
      </c>
      <c r="AJ1941" s="1" t="n">
        <v>-24.8</v>
      </c>
      <c r="AL1941" s="1" t="n">
        <v>-44.4</v>
      </c>
      <c r="AM1941" s="1" t="n">
        <v>16.5</v>
      </c>
      <c r="AN1941" s="1" t="n">
        <v>18.7</v>
      </c>
      <c r="AO1941" s="1" t="n">
        <v>21.6</v>
      </c>
      <c r="AP1941" s="1" t="n">
        <v>-30.9</v>
      </c>
      <c r="AQ1941" s="1" t="n">
        <v>-39.6</v>
      </c>
      <c r="AR1941" s="1" t="n">
        <v>-6.9</v>
      </c>
      <c r="AS1941" s="1" t="n">
        <v>-24.1</v>
      </c>
      <c r="AT1941" s="1" t="n">
        <v>-68.5</v>
      </c>
      <c r="AU1941" s="1" t="n">
        <v>1337</v>
      </c>
      <c r="AV1941" s="1" t="n">
        <v>-15.5</v>
      </c>
      <c r="AW1941" s="1" t="n">
        <v>1673</v>
      </c>
      <c r="AX1941" s="4" t="n">
        <f aca="false">AVERAGE(G1941:M1941)</f>
        <v>-40.4285714285714</v>
      </c>
      <c r="AY1941" s="4" t="n">
        <f aca="false">CONFIDENCE(0.05,STDEV(G1941:M1941),7)</f>
        <v>9.15643111409916</v>
      </c>
    </row>
    <row r="1942" customFormat="false" ht="11.25" hidden="false" customHeight="false" outlineLevel="0" collapsed="false">
      <c r="A1942" s="1" t="n">
        <v>2971</v>
      </c>
      <c r="B1942" s="1" t="s">
        <v>5856</v>
      </c>
      <c r="C1942" s="1" t="s">
        <v>5857</v>
      </c>
      <c r="D1942" s="1" t="s">
        <v>5858</v>
      </c>
      <c r="E1942" s="1" t="n">
        <v>-259</v>
      </c>
      <c r="F1942" s="1" t="n">
        <v>-155.1</v>
      </c>
      <c r="G1942" s="1" t="n">
        <f aca="false">AVERAGE(E1942:F1942)</f>
        <v>-207.05</v>
      </c>
      <c r="H1942" s="1" t="n">
        <v>-217.8</v>
      </c>
      <c r="I1942" s="1" t="n">
        <v>-334</v>
      </c>
      <c r="J1942" s="1" t="n">
        <v>-319.1</v>
      </c>
      <c r="K1942" s="1" t="n">
        <v>-208.2</v>
      </c>
      <c r="L1942" s="1" t="n">
        <v>-306.5</v>
      </c>
      <c r="M1942" s="1" t="n">
        <v>-175.2</v>
      </c>
      <c r="N1942" s="1" t="n">
        <v>-212.6</v>
      </c>
      <c r="R1942" s="1" t="n">
        <v>-203.6</v>
      </c>
      <c r="S1942" s="1" t="n">
        <v>-204.9</v>
      </c>
      <c r="V1942" s="1" t="n">
        <v>-331.1</v>
      </c>
      <c r="Z1942" s="1" t="n">
        <v>-201.2</v>
      </c>
      <c r="AD1942" s="1" t="n">
        <v>-290</v>
      </c>
      <c r="AE1942" s="1" t="n">
        <v>-208.9</v>
      </c>
      <c r="AH1942" s="1" t="n">
        <v>-371.3</v>
      </c>
      <c r="AI1942" s="1" t="n">
        <v>-393.2</v>
      </c>
      <c r="AJ1942" s="1" t="n">
        <v>-329.2</v>
      </c>
      <c r="AL1942" s="1" t="n">
        <v>-205.2</v>
      </c>
      <c r="AM1942" s="1" t="n">
        <v>-141.7</v>
      </c>
      <c r="AN1942" s="1" t="n">
        <v>-237.6</v>
      </c>
      <c r="AO1942" s="1" t="n">
        <v>-231.8</v>
      </c>
      <c r="AP1942" s="1" t="n">
        <v>-235.1</v>
      </c>
      <c r="AQ1942" s="1" t="n">
        <v>-166.2</v>
      </c>
      <c r="AR1942" s="1" t="n">
        <v>-182.8</v>
      </c>
      <c r="AS1942" s="1" t="n">
        <v>-186.2</v>
      </c>
      <c r="AT1942" s="1" t="n">
        <v>-265.2</v>
      </c>
      <c r="AU1942" s="1" t="n">
        <v>500</v>
      </c>
      <c r="AV1942" s="1" t="n">
        <v>-184.5</v>
      </c>
      <c r="AW1942" s="1" t="n">
        <v>510</v>
      </c>
      <c r="AX1942" s="4" t="n">
        <f aca="false">AVERAGE(G1942:M1942)</f>
        <v>-252.55</v>
      </c>
      <c r="AY1942" s="4" t="n">
        <f aca="false">CONFIDENCE(0.05,STDEV(G1942:M1942),7)</f>
        <v>48.0104169928584</v>
      </c>
    </row>
    <row r="1943" customFormat="false" ht="11.25" hidden="false" customHeight="false" outlineLevel="0" collapsed="false">
      <c r="A1943" s="1" t="n">
        <v>6608</v>
      </c>
      <c r="B1943" s="1" t="s">
        <v>5859</v>
      </c>
      <c r="C1943" s="1" t="s">
        <v>5860</v>
      </c>
      <c r="D1943" s="1" t="s">
        <v>5861</v>
      </c>
      <c r="E1943" s="1" t="n">
        <v>98.3</v>
      </c>
      <c r="F1943" s="1" t="n">
        <v>108.6</v>
      </c>
      <c r="G1943" s="1" t="n">
        <f aca="false">AVERAGE(E1943:F1943)</f>
        <v>103.45</v>
      </c>
      <c r="H1943" s="1" t="n">
        <v>196.3</v>
      </c>
      <c r="I1943" s="1" t="n">
        <v>237.7</v>
      </c>
      <c r="J1943" s="1" t="n">
        <v>86.8</v>
      </c>
      <c r="K1943" s="1" t="n">
        <v>76.9</v>
      </c>
      <c r="L1943" s="1" t="n">
        <v>92.6</v>
      </c>
      <c r="M1943" s="1" t="n">
        <v>291.4</v>
      </c>
      <c r="N1943" s="1" t="n">
        <v>56.9</v>
      </c>
      <c r="R1943" s="1" t="n">
        <v>115.7</v>
      </c>
      <c r="S1943" s="1" t="n">
        <v>88.6</v>
      </c>
      <c r="V1943" s="1" t="n">
        <v>149.9</v>
      </c>
      <c r="Z1943" s="1" t="n">
        <v>37.2</v>
      </c>
      <c r="AD1943" s="1" t="n">
        <v>137.4</v>
      </c>
      <c r="AE1943" s="1" t="n">
        <v>139.3</v>
      </c>
      <c r="AH1943" s="1" t="n">
        <v>101.7</v>
      </c>
      <c r="AI1943" s="1" t="n">
        <v>117.3</v>
      </c>
      <c r="AJ1943" s="1" t="n">
        <v>140</v>
      </c>
      <c r="AL1943" s="1" t="n">
        <v>68.6</v>
      </c>
      <c r="AM1943" s="1" t="n">
        <v>107.4</v>
      </c>
      <c r="AN1943" s="1" t="n">
        <v>230.2</v>
      </c>
      <c r="AO1943" s="1" t="n">
        <v>161.4</v>
      </c>
      <c r="AP1943" s="1" t="n">
        <v>235.3</v>
      </c>
      <c r="AQ1943" s="1" t="n">
        <v>247.7</v>
      </c>
      <c r="AR1943" s="1" t="n">
        <v>571.4</v>
      </c>
      <c r="AS1943" s="1" t="n">
        <v>651.2</v>
      </c>
      <c r="AT1943" s="1" t="n">
        <v>751.1</v>
      </c>
      <c r="AU1943" s="1" t="n">
        <v>6405</v>
      </c>
      <c r="AV1943" s="1" t="n">
        <v>611.3</v>
      </c>
      <c r="AW1943" s="1" t="n">
        <v>6304</v>
      </c>
      <c r="AX1943" s="4" t="n">
        <f aca="false">AVERAGE(G1943:M1943)</f>
        <v>155.021428571429</v>
      </c>
      <c r="AY1943" s="4" t="n">
        <f aca="false">CONFIDENCE(0.05,STDEV(G1943:M1943),7)</f>
        <v>63.7630159785613</v>
      </c>
    </row>
    <row r="1944" customFormat="false" ht="11.25" hidden="false" customHeight="false" outlineLevel="0" collapsed="false">
      <c r="A1944" s="1" t="n">
        <v>6168</v>
      </c>
      <c r="B1944" s="1" t="s">
        <v>5862</v>
      </c>
      <c r="C1944" s="1" t="s">
        <v>5863</v>
      </c>
      <c r="D1944" s="1" t="s">
        <v>5864</v>
      </c>
      <c r="E1944" s="1" t="n">
        <v>675.5</v>
      </c>
      <c r="F1944" s="1" t="n">
        <v>827.7</v>
      </c>
      <c r="G1944" s="1" t="n">
        <f aca="false">AVERAGE(E1944:F1944)</f>
        <v>751.6</v>
      </c>
      <c r="H1944" s="1" t="n">
        <v>610</v>
      </c>
      <c r="I1944" s="1" t="n">
        <v>788.9</v>
      </c>
      <c r="J1944" s="1" t="n">
        <v>248.3</v>
      </c>
      <c r="K1944" s="1" t="n">
        <v>1328.6</v>
      </c>
      <c r="L1944" s="1" t="n">
        <v>386.7</v>
      </c>
      <c r="M1944" s="1" t="n">
        <v>496.9</v>
      </c>
      <c r="N1944" s="1" t="n">
        <v>374.2</v>
      </c>
      <c r="R1944" s="1" t="n">
        <v>453.3</v>
      </c>
      <c r="S1944" s="1" t="n">
        <v>626</v>
      </c>
      <c r="V1944" s="1" t="n">
        <v>560.9</v>
      </c>
      <c r="Z1944" s="1" t="n">
        <v>406.7</v>
      </c>
      <c r="AD1944" s="1" t="n">
        <v>212.1</v>
      </c>
      <c r="AE1944" s="1" t="n">
        <v>667.8</v>
      </c>
      <c r="AH1944" s="1" t="n">
        <v>528.9</v>
      </c>
      <c r="AI1944" s="1" t="n">
        <v>450.8</v>
      </c>
      <c r="AJ1944" s="1" t="n">
        <v>627.3</v>
      </c>
      <c r="AL1944" s="1" t="n">
        <v>411.1</v>
      </c>
      <c r="AM1944" s="1" t="n">
        <v>456.2</v>
      </c>
      <c r="AN1944" s="1" t="n">
        <v>520</v>
      </c>
      <c r="AO1944" s="1" t="n">
        <v>441.8</v>
      </c>
      <c r="AP1944" s="1" t="n">
        <v>342.3</v>
      </c>
      <c r="AQ1944" s="1" t="n">
        <v>313.2</v>
      </c>
      <c r="AR1944" s="1" t="n">
        <v>50</v>
      </c>
      <c r="AS1944" s="1" t="n">
        <v>84.4</v>
      </c>
      <c r="AT1944" s="1" t="n">
        <v>113.8</v>
      </c>
      <c r="AU1944" s="1" t="n">
        <v>3545</v>
      </c>
      <c r="AV1944" s="1" t="n">
        <v>67.2</v>
      </c>
      <c r="AW1944" s="1" t="n">
        <v>3023</v>
      </c>
      <c r="AX1944" s="4" t="n">
        <f aca="false">AVERAGE(G1944:M1944)</f>
        <v>658.714285714286</v>
      </c>
      <c r="AY1944" s="4" t="n">
        <f aca="false">CONFIDENCE(0.05,STDEV(G1944:M1944),7)</f>
        <v>261.091282268833</v>
      </c>
    </row>
    <row r="1945" customFormat="false" ht="11.25" hidden="false" customHeight="false" outlineLevel="0" collapsed="false">
      <c r="A1945" s="1" t="n">
        <v>1869</v>
      </c>
      <c r="B1945" s="1" t="s">
        <v>5865</v>
      </c>
      <c r="C1945" s="1" t="s">
        <v>5866</v>
      </c>
      <c r="D1945" s="1" t="s">
        <v>5867</v>
      </c>
      <c r="E1945" s="1" t="n">
        <v>-999.6</v>
      </c>
      <c r="F1945" s="1" t="n">
        <v>-990.2</v>
      </c>
      <c r="G1945" s="1" t="n">
        <f aca="false">AVERAGE(E1945:F1945)</f>
        <v>-994.9</v>
      </c>
      <c r="H1945" s="1" t="n">
        <v>-822.3</v>
      </c>
      <c r="I1945" s="1" t="n">
        <v>-852.3</v>
      </c>
      <c r="J1945" s="1" t="n">
        <v>-1037.8</v>
      </c>
      <c r="K1945" s="1" t="n">
        <v>-590.7</v>
      </c>
      <c r="L1945" s="1" t="n">
        <v>-762.1</v>
      </c>
      <c r="M1945" s="1" t="n">
        <v>-706.2</v>
      </c>
      <c r="N1945" s="1" t="n">
        <v>-946.7</v>
      </c>
      <c r="R1945" s="1" t="n">
        <v>-683.2</v>
      </c>
      <c r="S1945" s="1" t="n">
        <v>-568.6</v>
      </c>
      <c r="V1945" s="1" t="n">
        <v>-859.6</v>
      </c>
      <c r="Z1945" s="1" t="n">
        <v>-696.1</v>
      </c>
      <c r="AD1945" s="1" t="n">
        <v>-817.7</v>
      </c>
      <c r="AE1945" s="1" t="n">
        <v>-684.3</v>
      </c>
      <c r="AH1945" s="1" t="n">
        <v>-1393.4</v>
      </c>
      <c r="AI1945" s="1" t="n">
        <v>-951.5</v>
      </c>
      <c r="AJ1945" s="1" t="n">
        <v>-923.7</v>
      </c>
      <c r="AL1945" s="1" t="n">
        <v>-658.1</v>
      </c>
      <c r="AM1945" s="1" t="n">
        <v>-550.6</v>
      </c>
      <c r="AN1945" s="1" t="n">
        <v>-562.4</v>
      </c>
      <c r="AO1945" s="1" t="n">
        <v>-785.2</v>
      </c>
      <c r="AP1945" s="1" t="n">
        <v>-839.2</v>
      </c>
      <c r="AQ1945" s="1" t="n">
        <v>-632.7</v>
      </c>
      <c r="AR1945" s="1" t="n">
        <v>-613.7</v>
      </c>
      <c r="AS1945" s="1" t="n">
        <v>-695.7</v>
      </c>
      <c r="AT1945" s="1" t="n">
        <v>-818.9</v>
      </c>
      <c r="AU1945" s="1" t="n">
        <v>41</v>
      </c>
      <c r="AV1945" s="1" t="n">
        <v>-654.7</v>
      </c>
      <c r="AW1945" s="1" t="n">
        <v>36</v>
      </c>
      <c r="AX1945" s="4" t="n">
        <f aca="false">AVERAGE(G1945:M1945)</f>
        <v>-823.757142857143</v>
      </c>
      <c r="AY1945" s="4" t="n">
        <f aca="false">CONFIDENCE(0.05,STDEV(G1945:M1945),7)</f>
        <v>116.290917394618</v>
      </c>
    </row>
    <row r="1946" customFormat="false" ht="11.25" hidden="false" customHeight="false" outlineLevel="0" collapsed="false">
      <c r="A1946" s="1" t="n">
        <v>6258</v>
      </c>
      <c r="B1946" s="1" t="s">
        <v>5868</v>
      </c>
      <c r="C1946" s="1" t="s">
        <v>5869</v>
      </c>
      <c r="D1946" s="1" t="s">
        <v>5870</v>
      </c>
      <c r="E1946" s="1" t="n">
        <v>72.5</v>
      </c>
      <c r="F1946" s="1" t="n">
        <v>57.6</v>
      </c>
      <c r="G1946" s="1" t="n">
        <f aca="false">AVERAGE(E1946:F1946)</f>
        <v>65.05</v>
      </c>
      <c r="H1946" s="1" t="n">
        <v>59.6</v>
      </c>
      <c r="I1946" s="1" t="n">
        <v>-3.6</v>
      </c>
      <c r="J1946" s="1" t="n">
        <v>23.7</v>
      </c>
      <c r="K1946" s="1" t="n">
        <v>56.2</v>
      </c>
      <c r="L1946" s="1" t="n">
        <v>88.7</v>
      </c>
      <c r="M1946" s="1" t="n">
        <v>4.8</v>
      </c>
      <c r="N1946" s="1" t="n">
        <v>68.9</v>
      </c>
      <c r="R1946" s="1" t="n">
        <v>62.3</v>
      </c>
      <c r="S1946" s="1" t="n">
        <v>-11</v>
      </c>
      <c r="V1946" s="1" t="n">
        <v>-8.1</v>
      </c>
      <c r="Z1946" s="1" t="n">
        <v>62.9</v>
      </c>
      <c r="AD1946" s="1" t="n">
        <v>58.3</v>
      </c>
      <c r="AE1946" s="1" t="n">
        <v>-11.2</v>
      </c>
      <c r="AH1946" s="1" t="n">
        <v>-22.9</v>
      </c>
      <c r="AI1946" s="1" t="n">
        <v>0.7</v>
      </c>
      <c r="AJ1946" s="1" t="n">
        <v>-22.6</v>
      </c>
      <c r="AL1946" s="1" t="n">
        <v>-12.1</v>
      </c>
      <c r="AM1946" s="1" t="n">
        <v>-18.6</v>
      </c>
      <c r="AN1946" s="1" t="n">
        <v>0.3</v>
      </c>
      <c r="AO1946" s="1" t="n">
        <v>-0.7</v>
      </c>
      <c r="AP1946" s="1" t="n">
        <v>-11</v>
      </c>
      <c r="AQ1946" s="1" t="n">
        <v>2.3</v>
      </c>
      <c r="AR1946" s="1" t="n">
        <v>202</v>
      </c>
      <c r="AS1946" s="1" t="n">
        <v>256</v>
      </c>
      <c r="AT1946" s="1" t="n">
        <v>385.1</v>
      </c>
      <c r="AU1946" s="1" t="n">
        <v>5564</v>
      </c>
      <c r="AV1946" s="1" t="n">
        <v>229</v>
      </c>
      <c r="AW1946" s="1" t="n">
        <v>4843</v>
      </c>
      <c r="AX1946" s="4" t="n">
        <f aca="false">AVERAGE(G1946:M1946)</f>
        <v>42.0642857142857</v>
      </c>
      <c r="AY1946" s="4" t="n">
        <f aca="false">CONFIDENCE(0.05,STDEV(G1946:M1946),7)</f>
        <v>25.3421317965908</v>
      </c>
    </row>
    <row r="1947" customFormat="false" ht="11.25" hidden="false" customHeight="false" outlineLevel="0" collapsed="false">
      <c r="A1947" s="1" t="n">
        <v>3600</v>
      </c>
      <c r="B1947" s="1" t="s">
        <v>5871</v>
      </c>
      <c r="C1947" s="1" t="s">
        <v>5872</v>
      </c>
      <c r="D1947" s="1" t="s">
        <v>5873</v>
      </c>
      <c r="E1947" s="1" t="n">
        <v>34.6</v>
      </c>
      <c r="F1947" s="1" t="n">
        <v>41.2</v>
      </c>
      <c r="G1947" s="1" t="n">
        <f aca="false">AVERAGE(E1947:F1947)</f>
        <v>37.9</v>
      </c>
      <c r="H1947" s="1" t="n">
        <v>-51.2</v>
      </c>
      <c r="I1947" s="1" t="n">
        <v>-71.5</v>
      </c>
      <c r="J1947" s="1" t="n">
        <v>-60.8</v>
      </c>
      <c r="K1947" s="1" t="n">
        <v>-13.5</v>
      </c>
      <c r="L1947" s="1" t="n">
        <v>97.4</v>
      </c>
      <c r="M1947" s="1" t="n">
        <v>60.7</v>
      </c>
      <c r="N1947" s="1" t="n">
        <v>47.7</v>
      </c>
      <c r="R1947" s="1" t="n">
        <v>32.2</v>
      </c>
      <c r="S1947" s="1" t="n">
        <v>56.4</v>
      </c>
      <c r="V1947" s="1" t="n">
        <v>-9.1</v>
      </c>
      <c r="Z1947" s="1" t="n">
        <v>105.8</v>
      </c>
      <c r="AD1947" s="1" t="n">
        <v>132.1</v>
      </c>
      <c r="AE1947" s="1" t="n">
        <v>3</v>
      </c>
      <c r="AH1947" s="1" t="n">
        <v>33.1</v>
      </c>
      <c r="AI1947" s="1" t="n">
        <v>42.8</v>
      </c>
      <c r="AJ1947" s="1" t="n">
        <v>-22</v>
      </c>
      <c r="AL1947" s="1" t="n">
        <v>-5.8</v>
      </c>
      <c r="AM1947" s="1" t="n">
        <v>46</v>
      </c>
      <c r="AN1947" s="1" t="n">
        <v>39.4</v>
      </c>
      <c r="AO1947" s="1" t="n">
        <v>12.7</v>
      </c>
      <c r="AP1947" s="1" t="n">
        <v>2.1</v>
      </c>
      <c r="AQ1947" s="1" t="n">
        <v>7.4</v>
      </c>
      <c r="AR1947" s="1" t="n">
        <v>120.8</v>
      </c>
      <c r="AS1947" s="1" t="n">
        <v>162.2</v>
      </c>
      <c r="AT1947" s="1" t="n">
        <v>145.5</v>
      </c>
      <c r="AU1947" s="1" t="n">
        <v>3910</v>
      </c>
      <c r="AV1947" s="1" t="n">
        <v>141.5</v>
      </c>
      <c r="AW1947" s="1" t="n">
        <v>3998</v>
      </c>
      <c r="AX1947" s="4" t="n">
        <f aca="false">AVERAGE(G1947:M1947)</f>
        <v>-0.142857142857141</v>
      </c>
      <c r="AY1947" s="4" t="n">
        <f aca="false">CONFIDENCE(0.05,STDEV(G1947:M1947),7)</f>
        <v>48.97118284035</v>
      </c>
    </row>
    <row r="1948" customFormat="false" ht="11.25" hidden="false" customHeight="false" outlineLevel="0" collapsed="false">
      <c r="A1948" s="1" t="n">
        <v>4931</v>
      </c>
      <c r="B1948" s="1" t="s">
        <v>5874</v>
      </c>
      <c r="C1948" s="1" t="s">
        <v>5875</v>
      </c>
      <c r="D1948" s="1" t="s">
        <v>5876</v>
      </c>
      <c r="E1948" s="1" t="n">
        <v>-42.6</v>
      </c>
      <c r="F1948" s="1" t="n">
        <v>-65</v>
      </c>
      <c r="G1948" s="1" t="n">
        <f aca="false">AVERAGE(E1948:F1948)</f>
        <v>-53.8</v>
      </c>
      <c r="H1948" s="1" t="n">
        <v>-26.1</v>
      </c>
      <c r="I1948" s="1" t="n">
        <v>-126.6</v>
      </c>
      <c r="J1948" s="1" t="n">
        <v>-116.4</v>
      </c>
      <c r="K1948" s="1" t="n">
        <v>-55.3</v>
      </c>
      <c r="L1948" s="1" t="n">
        <v>-147.8</v>
      </c>
      <c r="M1948" s="1" t="n">
        <v>-27.5</v>
      </c>
      <c r="N1948" s="1" t="n">
        <v>-21.6</v>
      </c>
      <c r="R1948" s="1" t="n">
        <v>-76.2</v>
      </c>
      <c r="S1948" s="1" t="n">
        <v>-109.7</v>
      </c>
      <c r="V1948" s="1" t="n">
        <v>-129.8</v>
      </c>
      <c r="Z1948" s="1" t="n">
        <v>-77.9</v>
      </c>
      <c r="AD1948" s="1" t="n">
        <v>-168.7</v>
      </c>
      <c r="AE1948" s="1" t="n">
        <v>-55.6</v>
      </c>
      <c r="AH1948" s="1" t="n">
        <v>-88.4</v>
      </c>
      <c r="AI1948" s="1" t="n">
        <v>-30.6</v>
      </c>
      <c r="AJ1948" s="1" t="n">
        <v>-65.1</v>
      </c>
      <c r="AL1948" s="1" t="n">
        <v>-12.6</v>
      </c>
      <c r="AM1948" s="1" t="n">
        <v>85.9</v>
      </c>
      <c r="AN1948" s="1" t="n">
        <v>-36.2</v>
      </c>
      <c r="AO1948" s="1" t="n">
        <v>-36.5</v>
      </c>
      <c r="AP1948" s="1" t="n">
        <v>-31.9</v>
      </c>
      <c r="AQ1948" s="1" t="n">
        <v>-26.6</v>
      </c>
      <c r="AR1948" s="1" t="n">
        <v>-37.5</v>
      </c>
      <c r="AS1948" s="1" t="n">
        <v>-135.2</v>
      </c>
      <c r="AT1948" s="1" t="n">
        <v>-172.6</v>
      </c>
      <c r="AU1948" s="1" t="n">
        <v>802</v>
      </c>
      <c r="AV1948" s="1" t="n">
        <v>-86.35</v>
      </c>
      <c r="AW1948" s="1" t="n">
        <v>987</v>
      </c>
      <c r="AX1948" s="4" t="n">
        <f aca="false">AVERAGE(G1948:M1948)</f>
        <v>-79.0714285714286</v>
      </c>
      <c r="AY1948" s="4" t="n">
        <f aca="false">CONFIDENCE(0.05,STDEV(G1948:M1948),7)</f>
        <v>37.0957433294713</v>
      </c>
    </row>
    <row r="1949" customFormat="false" ht="11.25" hidden="false" customHeight="false" outlineLevel="0" collapsed="false">
      <c r="A1949" s="1" t="n">
        <v>2181</v>
      </c>
      <c r="B1949" s="1" t="s">
        <v>5877</v>
      </c>
      <c r="C1949" s="1" t="s">
        <v>5878</v>
      </c>
      <c r="D1949" s="1" t="s">
        <v>5879</v>
      </c>
      <c r="E1949" s="1" t="n">
        <v>6.8</v>
      </c>
      <c r="F1949" s="1" t="n">
        <v>-5.5</v>
      </c>
      <c r="G1949" s="1" t="n">
        <f aca="false">AVERAGE(E1949:F1949)</f>
        <v>0.65</v>
      </c>
      <c r="H1949" s="1" t="n">
        <v>195.2</v>
      </c>
      <c r="I1949" s="1" t="n">
        <v>-162.6</v>
      </c>
      <c r="J1949" s="1" t="n">
        <v>-92.1</v>
      </c>
      <c r="K1949" s="1" t="n">
        <v>-73.5</v>
      </c>
      <c r="L1949" s="1" t="n">
        <v>35.8</v>
      </c>
      <c r="M1949" s="1" t="n">
        <v>210.3</v>
      </c>
      <c r="N1949" s="1" t="n">
        <v>58.8</v>
      </c>
      <c r="R1949" s="1" t="n">
        <v>98.3</v>
      </c>
      <c r="S1949" s="1" t="n">
        <v>9.2</v>
      </c>
      <c r="V1949" s="1" t="n">
        <v>10</v>
      </c>
      <c r="Z1949" s="1" t="n">
        <v>330.6</v>
      </c>
      <c r="AD1949" s="1" t="n">
        <v>27.5</v>
      </c>
      <c r="AE1949" s="1" t="n">
        <v>94.9</v>
      </c>
      <c r="AH1949" s="1" t="n">
        <v>-89.3</v>
      </c>
      <c r="AI1949" s="1" t="n">
        <v>-13.3</v>
      </c>
      <c r="AJ1949" s="1" t="n">
        <v>-67.7</v>
      </c>
      <c r="AL1949" s="1" t="n">
        <v>-56.5</v>
      </c>
      <c r="AM1949" s="1" t="n">
        <v>311.6</v>
      </c>
      <c r="AN1949" s="1" t="n">
        <v>112.3</v>
      </c>
      <c r="AO1949" s="1" t="n">
        <v>210.3</v>
      </c>
      <c r="AP1949" s="1" t="n">
        <v>42.7</v>
      </c>
      <c r="AQ1949" s="1" t="n">
        <v>80</v>
      </c>
      <c r="AR1949" s="1" t="n">
        <v>-27.9</v>
      </c>
      <c r="AS1949" s="1" t="n">
        <v>-70.8</v>
      </c>
      <c r="AT1949" s="1" t="n">
        <v>-173.5</v>
      </c>
      <c r="AU1949" s="1" t="n">
        <v>797</v>
      </c>
      <c r="AV1949" s="1" t="n">
        <v>-49.35</v>
      </c>
      <c r="AW1949" s="1" t="n">
        <v>1279</v>
      </c>
      <c r="AX1949" s="4" t="n">
        <f aca="false">AVERAGE(G1949:M1949)</f>
        <v>16.25</v>
      </c>
      <c r="AY1949" s="4" t="n">
        <f aca="false">CONFIDENCE(0.05,STDEV(G1949:M1949),7)</f>
        <v>105.671212216924</v>
      </c>
    </row>
    <row r="1950" customFormat="false" ht="11.25" hidden="false" customHeight="false" outlineLevel="0" collapsed="false">
      <c r="A1950" s="1" t="n">
        <v>6006</v>
      </c>
      <c r="B1950" s="1" t="s">
        <v>5880</v>
      </c>
      <c r="C1950" s="1" t="s">
        <v>5881</v>
      </c>
      <c r="D1950" s="1" t="s">
        <v>5882</v>
      </c>
      <c r="E1950" s="1" t="n">
        <v>385.4</v>
      </c>
      <c r="F1950" s="1" t="n">
        <v>363.4</v>
      </c>
      <c r="G1950" s="1" t="n">
        <f aca="false">AVERAGE(E1950:F1950)</f>
        <v>374.4</v>
      </c>
      <c r="H1950" s="1" t="n">
        <v>-245.7</v>
      </c>
      <c r="I1950" s="1" t="n">
        <v>-195.6</v>
      </c>
      <c r="J1950" s="1" t="n">
        <v>168.9</v>
      </c>
      <c r="K1950" s="1" t="n">
        <v>103.7</v>
      </c>
      <c r="L1950" s="1" t="n">
        <v>866.4</v>
      </c>
      <c r="M1950" s="1" t="n">
        <v>-178.5</v>
      </c>
      <c r="N1950" s="1" t="n">
        <v>-171.5</v>
      </c>
      <c r="R1950" s="1" t="n">
        <v>-94.9</v>
      </c>
      <c r="S1950" s="1" t="n">
        <v>-146.9</v>
      </c>
      <c r="V1950" s="1" t="n">
        <v>128</v>
      </c>
      <c r="Z1950" s="1" t="n">
        <v>129.7</v>
      </c>
      <c r="AD1950" s="1" t="n">
        <v>198</v>
      </c>
      <c r="AE1950" s="1" t="n">
        <v>279.8</v>
      </c>
      <c r="AH1950" s="1" t="n">
        <v>-249.2</v>
      </c>
      <c r="AI1950" s="1" t="n">
        <v>-191</v>
      </c>
      <c r="AJ1950" s="1" t="n">
        <v>-185.4</v>
      </c>
      <c r="AL1950" s="1" t="n">
        <v>25.3</v>
      </c>
      <c r="AM1950" s="1" t="n">
        <v>-151.4</v>
      </c>
      <c r="AN1950" s="1" t="n">
        <v>-180</v>
      </c>
      <c r="AO1950" s="1" t="n">
        <v>-162.7</v>
      </c>
      <c r="AP1950" s="1" t="n">
        <v>-42.3</v>
      </c>
      <c r="AQ1950" s="1" t="n">
        <v>-45.7</v>
      </c>
      <c r="AR1950" s="1" t="n">
        <v>3046.2</v>
      </c>
      <c r="AS1950" s="1" t="n">
        <v>3399.4</v>
      </c>
      <c r="AT1950" s="1" t="n">
        <v>4651.1</v>
      </c>
      <c r="AU1950" s="1" t="n">
        <v>6995</v>
      </c>
      <c r="AV1950" s="1" t="n">
        <v>3222.8</v>
      </c>
      <c r="AW1950" s="1" t="n">
        <v>6962</v>
      </c>
      <c r="AX1950" s="4" t="n">
        <f aca="false">AVERAGE(G1950:M1950)</f>
        <v>127.657142857143</v>
      </c>
      <c r="AY1950" s="4" t="n">
        <f aca="false">CONFIDENCE(0.05,STDEV(G1950:M1950),7)</f>
        <v>294.231082221535</v>
      </c>
    </row>
    <row r="1951" customFormat="false" ht="11.25" hidden="false" customHeight="false" outlineLevel="0" collapsed="false">
      <c r="A1951" s="1" t="n">
        <v>7092</v>
      </c>
      <c r="B1951" s="1" t="s">
        <v>5883</v>
      </c>
      <c r="C1951" s="1" t="s">
        <v>5884</v>
      </c>
      <c r="D1951" s="1" t="s">
        <v>5885</v>
      </c>
      <c r="E1951" s="1" t="n">
        <v>-16</v>
      </c>
      <c r="F1951" s="1" t="n">
        <v>-54.9</v>
      </c>
      <c r="G1951" s="1" t="n">
        <f aca="false">AVERAGE(E1951:F1951)</f>
        <v>-35.45</v>
      </c>
      <c r="H1951" s="1" t="n">
        <v>168.6</v>
      </c>
      <c r="I1951" s="1" t="n">
        <v>102.9</v>
      </c>
      <c r="J1951" s="1" t="n">
        <v>218.8</v>
      </c>
      <c r="K1951" s="1" t="n">
        <v>81.4</v>
      </c>
      <c r="L1951" s="1" t="n">
        <v>79</v>
      </c>
      <c r="M1951" s="1" t="n">
        <v>-20.7</v>
      </c>
      <c r="N1951" s="1" t="n">
        <v>154.7</v>
      </c>
      <c r="R1951" s="1" t="n">
        <v>128.5</v>
      </c>
      <c r="S1951" s="1" t="n">
        <v>154</v>
      </c>
      <c r="V1951" s="1" t="n">
        <v>157</v>
      </c>
      <c r="Z1951" s="1" t="n">
        <v>129.7</v>
      </c>
      <c r="AD1951" s="1" t="n">
        <v>60.5</v>
      </c>
      <c r="AE1951" s="1" t="n">
        <v>40.7</v>
      </c>
      <c r="AH1951" s="1" t="n">
        <v>42.4</v>
      </c>
      <c r="AI1951" s="1" t="n">
        <v>86</v>
      </c>
      <c r="AJ1951" s="1" t="n">
        <v>144</v>
      </c>
      <c r="AL1951" s="1" t="n">
        <v>33.9</v>
      </c>
      <c r="AM1951" s="1" t="n">
        <v>60.4</v>
      </c>
      <c r="AN1951" s="1" t="n">
        <v>-21.3</v>
      </c>
      <c r="AO1951" s="1" t="n">
        <v>13.8</v>
      </c>
      <c r="AP1951" s="1" t="n">
        <v>115.7</v>
      </c>
      <c r="AQ1951" s="1" t="n">
        <v>22.8</v>
      </c>
      <c r="AR1951" s="1" t="n">
        <v>-20.2</v>
      </c>
      <c r="AS1951" s="1" t="n">
        <v>66.2</v>
      </c>
      <c r="AT1951" s="1" t="n">
        <v>59.3</v>
      </c>
      <c r="AU1951" s="1" t="n">
        <v>2868</v>
      </c>
      <c r="AV1951" s="1" t="n">
        <v>23</v>
      </c>
      <c r="AW1951" s="1" t="n">
        <v>2284</v>
      </c>
      <c r="AX1951" s="4" t="n">
        <f aca="false">AVERAGE(G1951:M1951)</f>
        <v>84.9357142857143</v>
      </c>
      <c r="AY1951" s="4" t="n">
        <f aca="false">CONFIDENCE(0.05,STDEV(G1951:M1951),7)</f>
        <v>68.258859416574</v>
      </c>
    </row>
    <row r="1952" customFormat="false" ht="11.25" hidden="false" customHeight="false" outlineLevel="0" collapsed="false">
      <c r="A1952" s="1" t="n">
        <v>6350</v>
      </c>
      <c r="B1952" s="1" t="s">
        <v>5886</v>
      </c>
      <c r="C1952" s="1" t="s">
        <v>5887</v>
      </c>
      <c r="D1952" s="1" t="s">
        <v>5888</v>
      </c>
      <c r="E1952" s="1" t="n">
        <v>347.2</v>
      </c>
      <c r="F1952" s="1" t="n">
        <v>120.9</v>
      </c>
      <c r="G1952" s="1" t="n">
        <f aca="false">AVERAGE(E1952:F1952)</f>
        <v>234.05</v>
      </c>
      <c r="H1952" s="1" t="n">
        <v>235.9</v>
      </c>
      <c r="I1952" s="1" t="n">
        <v>140.1</v>
      </c>
      <c r="J1952" s="1" t="n">
        <v>208.4</v>
      </c>
      <c r="K1952" s="1" t="n">
        <v>178.2</v>
      </c>
      <c r="L1952" s="1" t="n">
        <v>181.2</v>
      </c>
      <c r="M1952" s="1" t="n">
        <v>18</v>
      </c>
      <c r="N1952" s="1" t="n">
        <v>210</v>
      </c>
      <c r="R1952" s="1" t="n">
        <v>197.5</v>
      </c>
      <c r="S1952" s="1" t="n">
        <v>192.5</v>
      </c>
      <c r="V1952" s="1" t="n">
        <v>220.1</v>
      </c>
      <c r="Z1952" s="1" t="n">
        <v>199.3</v>
      </c>
      <c r="AD1952" s="1" t="n">
        <v>231.8</v>
      </c>
      <c r="AE1952" s="1" t="n">
        <v>54.2</v>
      </c>
      <c r="AH1952" s="1" t="n">
        <v>235.5</v>
      </c>
      <c r="AI1952" s="1" t="n">
        <v>111.6</v>
      </c>
      <c r="AJ1952" s="1" t="n">
        <v>174.1</v>
      </c>
      <c r="AL1952" s="1" t="n">
        <v>59</v>
      </c>
      <c r="AM1952" s="1" t="n">
        <v>69.9</v>
      </c>
      <c r="AN1952" s="1" t="n">
        <v>62.8</v>
      </c>
      <c r="AO1952" s="1" t="n">
        <v>83.8</v>
      </c>
      <c r="AP1952" s="1" t="n">
        <v>115.5</v>
      </c>
      <c r="AQ1952" s="1" t="n">
        <v>118.3</v>
      </c>
      <c r="AR1952" s="1" t="n">
        <v>-290.9</v>
      </c>
      <c r="AS1952" s="1" t="n">
        <v>-542</v>
      </c>
      <c r="AT1952" s="1" t="n">
        <v>-329.7</v>
      </c>
      <c r="AU1952" s="1" t="n">
        <v>368</v>
      </c>
      <c r="AV1952" s="1" t="n">
        <v>-416.45</v>
      </c>
      <c r="AW1952" s="1" t="n">
        <v>116</v>
      </c>
      <c r="AX1952" s="4" t="n">
        <f aca="false">AVERAGE(G1952:M1952)</f>
        <v>170.835714285714</v>
      </c>
      <c r="AY1952" s="4" t="n">
        <f aca="false">CONFIDENCE(0.05,STDEV(G1952:M1952),7)</f>
        <v>55.8516650284263</v>
      </c>
    </row>
    <row r="1953" customFormat="false" ht="11.25" hidden="false" customHeight="false" outlineLevel="0" collapsed="false">
      <c r="A1953" s="1" t="n">
        <v>6091</v>
      </c>
      <c r="B1953" s="1" t="s">
        <v>5889</v>
      </c>
      <c r="C1953" s="1" t="s">
        <v>5890</v>
      </c>
      <c r="D1953" s="1" t="s">
        <v>5891</v>
      </c>
      <c r="E1953" s="1" t="n">
        <v>277.1</v>
      </c>
      <c r="F1953" s="1" t="n">
        <v>364.7</v>
      </c>
      <c r="G1953" s="1" t="n">
        <f aca="false">AVERAGE(E1953:F1953)</f>
        <v>320.9</v>
      </c>
      <c r="H1953" s="1" t="n">
        <v>349.8</v>
      </c>
      <c r="I1953" s="1" t="n">
        <v>357.8</v>
      </c>
      <c r="J1953" s="1" t="n">
        <v>375.4</v>
      </c>
      <c r="K1953" s="1" t="n">
        <v>206.1</v>
      </c>
      <c r="L1953" s="1" t="n">
        <v>384.4</v>
      </c>
      <c r="M1953" s="1" t="n">
        <v>242.7</v>
      </c>
      <c r="N1953" s="1" t="n">
        <v>261</v>
      </c>
      <c r="R1953" s="1" t="n">
        <v>305.7</v>
      </c>
      <c r="S1953" s="1" t="n">
        <v>262.3</v>
      </c>
      <c r="V1953" s="1" t="n">
        <v>414.9</v>
      </c>
      <c r="Z1953" s="1" t="n">
        <v>342.7</v>
      </c>
      <c r="AD1953" s="1" t="n">
        <v>285.2</v>
      </c>
      <c r="AE1953" s="1" t="n">
        <v>231.1</v>
      </c>
      <c r="AH1953" s="1" t="n">
        <v>255.4</v>
      </c>
      <c r="AI1953" s="1" t="n">
        <v>233</v>
      </c>
      <c r="AJ1953" s="1" t="n">
        <v>360</v>
      </c>
      <c r="AL1953" s="1" t="n">
        <v>262.5</v>
      </c>
      <c r="AM1953" s="1" t="n">
        <v>219.8</v>
      </c>
      <c r="AN1953" s="1" t="n">
        <v>244.1</v>
      </c>
      <c r="AO1953" s="1" t="n">
        <v>209.6</v>
      </c>
      <c r="AP1953" s="1" t="n">
        <v>322.9</v>
      </c>
      <c r="AQ1953" s="1" t="n">
        <v>316.7</v>
      </c>
      <c r="AR1953" s="1" t="n">
        <v>223.9</v>
      </c>
      <c r="AS1953" s="1" t="n">
        <v>357.1</v>
      </c>
      <c r="AT1953" s="1" t="n">
        <v>307.1</v>
      </c>
      <c r="AU1953" s="1" t="n">
        <v>5176</v>
      </c>
      <c r="AV1953" s="1" t="n">
        <v>290.5</v>
      </c>
      <c r="AW1953" s="1" t="n">
        <v>5260</v>
      </c>
      <c r="AX1953" s="4" t="n">
        <f aca="false">AVERAGE(G1953:M1953)</f>
        <v>319.585714285714</v>
      </c>
      <c r="AY1953" s="4" t="n">
        <f aca="false">CONFIDENCE(0.05,STDEV(G1953:M1953),7)</f>
        <v>51.0393271172407</v>
      </c>
    </row>
    <row r="1954" customFormat="false" ht="11.25" hidden="false" customHeight="false" outlineLevel="0" collapsed="false">
      <c r="A1954" s="1" t="n">
        <v>1546</v>
      </c>
      <c r="B1954" s="1" t="s">
        <v>5892</v>
      </c>
      <c r="C1954" s="1" t="s">
        <v>5893</v>
      </c>
      <c r="D1954" s="1" t="s">
        <v>5894</v>
      </c>
      <c r="E1954" s="1" t="n">
        <v>-60.3</v>
      </c>
      <c r="F1954" s="1" t="n">
        <v>-111.9</v>
      </c>
      <c r="G1954" s="1" t="n">
        <f aca="false">AVERAGE(E1954:F1954)</f>
        <v>-86.1</v>
      </c>
      <c r="H1954" s="1" t="n">
        <v>-233.7</v>
      </c>
      <c r="I1954" s="1" t="n">
        <v>-99.1</v>
      </c>
      <c r="J1954" s="1" t="n">
        <v>18.2</v>
      </c>
      <c r="K1954" s="1" t="n">
        <v>-127.7</v>
      </c>
      <c r="L1954" s="1" t="n">
        <v>-84.7</v>
      </c>
      <c r="M1954" s="1" t="n">
        <v>-55.9</v>
      </c>
      <c r="N1954" s="1" t="n">
        <v>-58.7</v>
      </c>
      <c r="R1954" s="1" t="n">
        <v>-71.6</v>
      </c>
      <c r="S1954" s="1" t="n">
        <v>-100.1</v>
      </c>
      <c r="V1954" s="1" t="n">
        <v>-78.3</v>
      </c>
      <c r="Z1954" s="1" t="n">
        <v>-60</v>
      </c>
      <c r="AD1954" s="1" t="n">
        <v>-137.3</v>
      </c>
      <c r="AE1954" s="1" t="n">
        <v>-89.2</v>
      </c>
      <c r="AH1954" s="1" t="n">
        <v>-60.6</v>
      </c>
      <c r="AI1954" s="1" t="n">
        <v>-27.8</v>
      </c>
      <c r="AJ1954" s="1" t="n">
        <v>-96.4</v>
      </c>
      <c r="AL1954" s="1" t="n">
        <v>1.5</v>
      </c>
      <c r="AM1954" s="1" t="n">
        <v>-59.6</v>
      </c>
      <c r="AN1954" s="1" t="n">
        <v>-140.6</v>
      </c>
      <c r="AO1954" s="1" t="n">
        <v>-46.7</v>
      </c>
      <c r="AP1954" s="1" t="n">
        <v>-109.4</v>
      </c>
      <c r="AQ1954" s="1" t="n">
        <v>-21.9</v>
      </c>
      <c r="AR1954" s="1" t="n">
        <v>82.6</v>
      </c>
      <c r="AS1954" s="1" t="n">
        <v>-43.4</v>
      </c>
      <c r="AT1954" s="1" t="n">
        <v>-89.5</v>
      </c>
      <c r="AU1954" s="1" t="n">
        <v>1213</v>
      </c>
      <c r="AV1954" s="1" t="n">
        <v>19.6</v>
      </c>
      <c r="AW1954" s="1" t="n">
        <v>2230</v>
      </c>
      <c r="AX1954" s="4" t="n">
        <f aca="false">AVERAGE(G1954:M1954)</f>
        <v>-95.5714285714286</v>
      </c>
      <c r="AY1954" s="4" t="n">
        <f aca="false">CONFIDENCE(0.05,STDEV(G1954:M1954),7)</f>
        <v>56.4577971640179</v>
      </c>
    </row>
    <row r="1955" customFormat="false" ht="11.25" hidden="false" customHeight="false" outlineLevel="0" collapsed="false">
      <c r="A1955" s="1" t="n">
        <v>109</v>
      </c>
      <c r="B1955" s="1" t="s">
        <v>5895</v>
      </c>
      <c r="C1955" s="1" t="s">
        <v>5896</v>
      </c>
      <c r="D1955" s="1" t="s">
        <v>5897</v>
      </c>
      <c r="E1955" s="1" t="n">
        <v>145.2</v>
      </c>
      <c r="F1955" s="1" t="n">
        <v>166.9</v>
      </c>
      <c r="G1955" s="1" t="n">
        <f aca="false">AVERAGE(E1955:F1955)</f>
        <v>156.05</v>
      </c>
      <c r="H1955" s="1" t="n">
        <v>56.8</v>
      </c>
      <c r="I1955" s="1" t="n">
        <v>120.3</v>
      </c>
      <c r="J1955" s="1" t="n">
        <v>-150</v>
      </c>
      <c r="K1955" s="1" t="n">
        <v>10.2</v>
      </c>
      <c r="L1955" s="1" t="n">
        <v>101.6</v>
      </c>
      <c r="M1955" s="1" t="n">
        <v>56.8</v>
      </c>
      <c r="N1955" s="1" t="n">
        <v>20.6</v>
      </c>
      <c r="R1955" s="1" t="n">
        <v>65.1</v>
      </c>
      <c r="S1955" s="1" t="n">
        <v>46.3</v>
      </c>
      <c r="V1955" s="1" t="n">
        <v>69.6</v>
      </c>
      <c r="Z1955" s="1" t="n">
        <v>147</v>
      </c>
      <c r="AD1955" s="1" t="n">
        <v>213.8</v>
      </c>
      <c r="AE1955" s="1" t="n">
        <v>149.5</v>
      </c>
      <c r="AH1955" s="1" t="n">
        <v>-192.1</v>
      </c>
      <c r="AI1955" s="1" t="n">
        <v>-85.6</v>
      </c>
      <c r="AJ1955" s="1" t="n">
        <v>-114.3</v>
      </c>
      <c r="AL1955" s="1" t="n">
        <v>22.7</v>
      </c>
      <c r="AM1955" s="1" t="n">
        <v>77.8</v>
      </c>
      <c r="AN1955" s="1" t="n">
        <v>86.2</v>
      </c>
      <c r="AO1955" s="1" t="n">
        <v>19.8</v>
      </c>
      <c r="AP1955" s="1" t="n">
        <v>-76.6</v>
      </c>
      <c r="AQ1955" s="1" t="n">
        <v>-13.9</v>
      </c>
      <c r="AR1955" s="1" t="n">
        <v>-146.8</v>
      </c>
      <c r="AS1955" s="1" t="n">
        <v>10.1</v>
      </c>
      <c r="AT1955" s="1" t="n">
        <v>24.9</v>
      </c>
      <c r="AU1955" s="1" t="n">
        <v>2403</v>
      </c>
      <c r="AV1955" s="1" t="n">
        <v>-68.35</v>
      </c>
      <c r="AW1955" s="1" t="n">
        <v>1124</v>
      </c>
      <c r="AX1955" s="4" t="n">
        <f aca="false">AVERAGE(G1955:M1955)</f>
        <v>50.25</v>
      </c>
      <c r="AY1955" s="4" t="n">
        <f aca="false">CONFIDENCE(0.05,STDEV(G1955:M1955),7)</f>
        <v>74.404503340549</v>
      </c>
    </row>
    <row r="1956" customFormat="false" ht="11.25" hidden="false" customHeight="false" outlineLevel="0" collapsed="false">
      <c r="A1956" s="1" t="n">
        <v>3378</v>
      </c>
      <c r="B1956" s="1" t="s">
        <v>5898</v>
      </c>
      <c r="C1956" s="1" t="s">
        <v>5899</v>
      </c>
      <c r="D1956" s="1" t="s">
        <v>5900</v>
      </c>
      <c r="E1956" s="1" t="n">
        <v>578.2</v>
      </c>
      <c r="F1956" s="1" t="n">
        <v>766.9</v>
      </c>
      <c r="G1956" s="1" t="n">
        <f aca="false">AVERAGE(E1956:F1956)</f>
        <v>672.55</v>
      </c>
      <c r="H1956" s="1" t="n">
        <v>177.6</v>
      </c>
      <c r="I1956" s="1" t="n">
        <v>603.2</v>
      </c>
      <c r="J1956" s="1" t="n">
        <v>453</v>
      </c>
      <c r="K1956" s="1" t="n">
        <v>244.7</v>
      </c>
      <c r="L1956" s="1" t="n">
        <v>460.3</v>
      </c>
      <c r="M1956" s="1" t="n">
        <v>744.1</v>
      </c>
      <c r="N1956" s="1" t="n">
        <v>214.1</v>
      </c>
      <c r="R1956" s="1" t="n">
        <v>381.7</v>
      </c>
      <c r="S1956" s="1" t="n">
        <v>253.4</v>
      </c>
      <c r="V1956" s="1" t="n">
        <v>358.1</v>
      </c>
      <c r="Z1956" s="1" t="n">
        <v>322.9</v>
      </c>
      <c r="AD1956" s="1" t="n">
        <v>847.8</v>
      </c>
      <c r="AE1956" s="1" t="n">
        <v>212.8</v>
      </c>
      <c r="AH1956" s="1" t="n">
        <v>337.4</v>
      </c>
      <c r="AI1956" s="1" t="n">
        <v>411.2</v>
      </c>
      <c r="AJ1956" s="1" t="n">
        <v>488.1</v>
      </c>
      <c r="AL1956" s="1" t="n">
        <v>249.9</v>
      </c>
      <c r="AM1956" s="1" t="n">
        <v>149.8</v>
      </c>
      <c r="AN1956" s="1" t="n">
        <v>117.5</v>
      </c>
      <c r="AO1956" s="1" t="n">
        <v>172.7</v>
      </c>
      <c r="AP1956" s="1" t="n">
        <v>200.7</v>
      </c>
      <c r="AQ1956" s="1" t="n">
        <v>168.3</v>
      </c>
      <c r="AR1956" s="1" t="n">
        <v>787.3</v>
      </c>
      <c r="AS1956" s="1" t="n">
        <v>941.2</v>
      </c>
      <c r="AT1956" s="1" t="n">
        <v>1232.9</v>
      </c>
      <c r="AU1956" s="1" t="n">
        <v>6752</v>
      </c>
      <c r="AV1956" s="1" t="n">
        <v>864.25</v>
      </c>
      <c r="AW1956" s="1" t="n">
        <v>6570</v>
      </c>
      <c r="AX1956" s="4" t="n">
        <f aca="false">AVERAGE(G1956:M1956)</f>
        <v>479.35</v>
      </c>
      <c r="AY1956" s="4" t="n">
        <f aca="false">CONFIDENCE(0.05,STDEV(G1956:M1956),7)</f>
        <v>157.125924002495</v>
      </c>
    </row>
    <row r="1957" customFormat="false" ht="11.25" hidden="false" customHeight="false" outlineLevel="0" collapsed="false">
      <c r="A1957" s="1" t="n">
        <v>3607</v>
      </c>
      <c r="B1957" s="1" t="s">
        <v>5901</v>
      </c>
      <c r="C1957" s="1" t="s">
        <v>5902</v>
      </c>
      <c r="D1957" s="1" t="s">
        <v>5903</v>
      </c>
      <c r="E1957" s="1" t="n">
        <v>142.6</v>
      </c>
      <c r="F1957" s="1" t="n">
        <v>74.7</v>
      </c>
      <c r="G1957" s="1" t="n">
        <f aca="false">AVERAGE(E1957:F1957)</f>
        <v>108.65</v>
      </c>
      <c r="H1957" s="1" t="n">
        <v>115.2</v>
      </c>
      <c r="I1957" s="1" t="n">
        <v>139.2</v>
      </c>
      <c r="J1957" s="1" t="n">
        <v>176.2</v>
      </c>
      <c r="K1957" s="1" t="n">
        <v>153.1</v>
      </c>
      <c r="L1957" s="1" t="n">
        <v>151.5</v>
      </c>
      <c r="M1957" s="1" t="n">
        <v>103</v>
      </c>
      <c r="N1957" s="1" t="n">
        <v>151.6</v>
      </c>
      <c r="R1957" s="1" t="n">
        <v>138.8</v>
      </c>
      <c r="S1957" s="1" t="n">
        <v>170.1</v>
      </c>
      <c r="V1957" s="1" t="n">
        <v>443.5</v>
      </c>
      <c r="Z1957" s="1" t="n">
        <v>170.6</v>
      </c>
      <c r="AD1957" s="1" t="n">
        <v>188.2</v>
      </c>
      <c r="AE1957" s="1" t="n">
        <v>125.5</v>
      </c>
      <c r="AH1957" s="1" t="n">
        <v>160</v>
      </c>
      <c r="AI1957" s="1" t="n">
        <v>133</v>
      </c>
      <c r="AJ1957" s="1" t="n">
        <v>150.6</v>
      </c>
      <c r="AL1957" s="1" t="n">
        <v>132.6</v>
      </c>
      <c r="AM1957" s="1" t="n">
        <v>121.3</v>
      </c>
      <c r="AN1957" s="1" t="n">
        <v>126.5</v>
      </c>
      <c r="AO1957" s="1" t="n">
        <v>115.3</v>
      </c>
      <c r="AP1957" s="1" t="n">
        <v>266.6</v>
      </c>
      <c r="AQ1957" s="1" t="n">
        <v>139.5</v>
      </c>
      <c r="AR1957" s="1" t="n">
        <v>151</v>
      </c>
      <c r="AS1957" s="1" t="n">
        <v>194</v>
      </c>
      <c r="AT1957" s="1" t="n">
        <v>260.8</v>
      </c>
      <c r="AU1957" s="1" t="n">
        <v>4876</v>
      </c>
      <c r="AV1957" s="1" t="n">
        <v>172.5</v>
      </c>
      <c r="AW1957" s="1" t="n">
        <v>4319</v>
      </c>
      <c r="AX1957" s="4" t="n">
        <f aca="false">AVERAGE(G1957:M1957)</f>
        <v>135.264285714286</v>
      </c>
      <c r="AY1957" s="4" t="n">
        <f aca="false">CONFIDENCE(0.05,STDEV(G1957:M1957),7)</f>
        <v>20.1173575396563</v>
      </c>
    </row>
    <row r="1958" customFormat="false" ht="11.25" hidden="false" customHeight="false" outlineLevel="0" collapsed="false">
      <c r="A1958" s="1" t="n">
        <v>1098</v>
      </c>
      <c r="B1958" s="1" t="s">
        <v>5904</v>
      </c>
      <c r="C1958" s="1" t="s">
        <v>5905</v>
      </c>
      <c r="D1958" s="1" t="s">
        <v>5906</v>
      </c>
      <c r="E1958" s="1" t="n">
        <v>125.2</v>
      </c>
      <c r="F1958" s="1" t="n">
        <v>69.6</v>
      </c>
      <c r="G1958" s="1" t="n">
        <f aca="false">AVERAGE(E1958:F1958)</f>
        <v>97.4</v>
      </c>
      <c r="H1958" s="1" t="n">
        <v>102.6</v>
      </c>
      <c r="I1958" s="1" t="n">
        <v>63.2</v>
      </c>
      <c r="J1958" s="1" t="n">
        <v>113</v>
      </c>
      <c r="K1958" s="1" t="n">
        <v>145.6</v>
      </c>
      <c r="L1958" s="1" t="n">
        <v>93.3</v>
      </c>
      <c r="M1958" s="1" t="n">
        <v>23.7</v>
      </c>
      <c r="N1958" s="1" t="n">
        <v>142.1</v>
      </c>
      <c r="R1958" s="1" t="n">
        <v>130</v>
      </c>
      <c r="S1958" s="1" t="n">
        <v>145.2</v>
      </c>
      <c r="V1958" s="1" t="n">
        <v>113.1</v>
      </c>
      <c r="Z1958" s="1" t="n">
        <v>170.7</v>
      </c>
      <c r="AD1958" s="1" t="n">
        <v>52.3</v>
      </c>
      <c r="AE1958" s="1" t="n">
        <v>82.2</v>
      </c>
      <c r="AH1958" s="1" t="n">
        <v>80.1</v>
      </c>
      <c r="AI1958" s="1" t="n">
        <v>93.3</v>
      </c>
      <c r="AJ1958" s="1" t="n">
        <v>83.5</v>
      </c>
      <c r="AL1958" s="1" t="n">
        <v>107.7</v>
      </c>
      <c r="AM1958" s="1" t="n">
        <v>70.6</v>
      </c>
      <c r="AN1958" s="1" t="n">
        <v>67.7</v>
      </c>
      <c r="AO1958" s="1" t="n">
        <v>97.1</v>
      </c>
      <c r="AP1958" s="1" t="n">
        <v>127</v>
      </c>
      <c r="AQ1958" s="1" t="n">
        <v>115.1</v>
      </c>
      <c r="AR1958" s="1" t="n">
        <v>333.7</v>
      </c>
      <c r="AS1958" s="1" t="n">
        <v>280.3</v>
      </c>
      <c r="AT1958" s="1" t="n">
        <v>163.7</v>
      </c>
      <c r="AU1958" s="1" t="n">
        <v>4083</v>
      </c>
      <c r="AV1958" s="1" t="n">
        <v>307</v>
      </c>
      <c r="AW1958" s="1" t="n">
        <v>5377</v>
      </c>
      <c r="AX1958" s="4" t="n">
        <f aca="false">AVERAGE(G1958:M1958)</f>
        <v>91.2571428571429</v>
      </c>
      <c r="AY1958" s="4" t="n">
        <f aca="false">CONFIDENCE(0.05,STDEV(G1958:M1958),7)</f>
        <v>28.6073498825868</v>
      </c>
    </row>
    <row r="1959" customFormat="false" ht="11.25" hidden="false" customHeight="false" outlineLevel="0" collapsed="false">
      <c r="A1959" s="1" t="n">
        <v>664</v>
      </c>
      <c r="B1959" s="1" t="s">
        <v>5907</v>
      </c>
      <c r="C1959" s="1" t="s">
        <v>5908</v>
      </c>
      <c r="D1959" s="1" t="s">
        <v>5909</v>
      </c>
      <c r="E1959" s="1" t="n">
        <v>-811.9</v>
      </c>
      <c r="F1959" s="1" t="n">
        <v>-343.7</v>
      </c>
      <c r="G1959" s="1" t="n">
        <f aca="false">AVERAGE(E1959:F1959)</f>
        <v>-577.8</v>
      </c>
      <c r="H1959" s="1" t="n">
        <v>-533.5</v>
      </c>
      <c r="I1959" s="1" t="n">
        <v>-780.1</v>
      </c>
      <c r="J1959" s="1" t="n">
        <v>-840.9</v>
      </c>
      <c r="K1959" s="1" t="n">
        <v>-704.1</v>
      </c>
      <c r="L1959" s="1" t="n">
        <v>-586.4</v>
      </c>
      <c r="M1959" s="1" t="n">
        <v>-674.3</v>
      </c>
      <c r="N1959" s="1" t="n">
        <v>-614.6</v>
      </c>
      <c r="R1959" s="1" t="n">
        <v>-539.4</v>
      </c>
      <c r="S1959" s="1" t="n">
        <v>-690.9</v>
      </c>
      <c r="V1959" s="1" t="n">
        <v>-713.2</v>
      </c>
      <c r="Z1959" s="1" t="n">
        <v>-578.8</v>
      </c>
      <c r="AD1959" s="1" t="n">
        <v>-719.7</v>
      </c>
      <c r="AE1959" s="1" t="n">
        <v>-522.1</v>
      </c>
      <c r="AH1959" s="1" t="n">
        <v>-991.7</v>
      </c>
      <c r="AI1959" s="1" t="n">
        <v>-658.6</v>
      </c>
      <c r="AJ1959" s="1" t="n">
        <v>-807</v>
      </c>
      <c r="AL1959" s="1" t="n">
        <v>-589</v>
      </c>
      <c r="AM1959" s="1" t="n">
        <v>-482.6</v>
      </c>
      <c r="AN1959" s="1" t="n">
        <v>-440.6</v>
      </c>
      <c r="AO1959" s="1" t="n">
        <v>-564.7</v>
      </c>
      <c r="AP1959" s="1" t="n">
        <v>-601</v>
      </c>
      <c r="AQ1959" s="1" t="n">
        <v>-528.4</v>
      </c>
      <c r="AR1959" s="1" t="n">
        <v>-587.9</v>
      </c>
      <c r="AS1959" s="1" t="n">
        <v>-728.3</v>
      </c>
      <c r="AT1959" s="1" t="n">
        <v>-791.4</v>
      </c>
      <c r="AU1959" s="1" t="n">
        <v>48</v>
      </c>
      <c r="AV1959" s="1" t="n">
        <v>-658.1</v>
      </c>
      <c r="AW1959" s="1" t="n">
        <v>34</v>
      </c>
      <c r="AX1959" s="4" t="n">
        <f aca="false">AVERAGE(G1959:M1959)</f>
        <v>-671.014285714286</v>
      </c>
      <c r="AY1959" s="4" t="n">
        <f aca="false">CONFIDENCE(0.05,STDEV(G1959:M1959),7)</f>
        <v>83.7160252913048</v>
      </c>
    </row>
    <row r="1960" customFormat="false" ht="11.25" hidden="false" customHeight="false" outlineLevel="0" collapsed="false">
      <c r="A1960" s="1" t="n">
        <v>1583</v>
      </c>
      <c r="B1960" s="1" t="s">
        <v>5910</v>
      </c>
      <c r="C1960" s="1" t="s">
        <v>5911</v>
      </c>
      <c r="D1960" s="1" t="s">
        <v>5912</v>
      </c>
      <c r="E1960" s="1" t="n">
        <v>-205.7</v>
      </c>
      <c r="F1960" s="1" t="n">
        <v>-353.1</v>
      </c>
      <c r="G1960" s="1" t="n">
        <f aca="false">AVERAGE(E1960:F1960)</f>
        <v>-279.4</v>
      </c>
      <c r="H1960" s="1" t="n">
        <v>-205.1</v>
      </c>
      <c r="I1960" s="1" t="n">
        <v>-352.7</v>
      </c>
      <c r="J1960" s="1" t="n">
        <v>-422.2</v>
      </c>
      <c r="K1960" s="1" t="n">
        <v>-88.8</v>
      </c>
      <c r="L1960" s="1" t="n">
        <v>-69.8</v>
      </c>
      <c r="M1960" s="1" t="n">
        <v>-93.9</v>
      </c>
      <c r="N1960" s="1" t="n">
        <v>-191.9</v>
      </c>
      <c r="R1960" s="1" t="n">
        <v>-228.3</v>
      </c>
      <c r="S1960" s="1" t="n">
        <v>-44.5</v>
      </c>
      <c r="V1960" s="1" t="n">
        <v>-188.8</v>
      </c>
      <c r="Z1960" s="1" t="n">
        <v>-133.3</v>
      </c>
      <c r="AD1960" s="1" t="n">
        <v>-229</v>
      </c>
      <c r="AE1960" s="1" t="n">
        <v>-114.5</v>
      </c>
      <c r="AH1960" s="1" t="n">
        <v>-472.5</v>
      </c>
      <c r="AI1960" s="1" t="n">
        <v>-286.1</v>
      </c>
      <c r="AJ1960" s="1" t="n">
        <v>-304.6</v>
      </c>
      <c r="AL1960" s="1" t="n">
        <v>-202</v>
      </c>
      <c r="AM1960" s="1" t="n">
        <v>-159.9</v>
      </c>
      <c r="AN1960" s="1" t="n">
        <v>-197.4</v>
      </c>
      <c r="AO1960" s="1" t="n">
        <v>-276</v>
      </c>
      <c r="AP1960" s="1" t="n">
        <v>-242.4</v>
      </c>
      <c r="AQ1960" s="1" t="n">
        <v>-184</v>
      </c>
      <c r="AR1960" s="1" t="n">
        <v>-164.2</v>
      </c>
      <c r="AS1960" s="1" t="n">
        <v>-184.1</v>
      </c>
      <c r="AT1960" s="1" t="n">
        <v>-382.7</v>
      </c>
      <c r="AU1960" s="1" t="n">
        <v>286</v>
      </c>
      <c r="AV1960" s="1" t="n">
        <v>-174.15</v>
      </c>
      <c r="AW1960" s="1" t="n">
        <v>545</v>
      </c>
      <c r="AX1960" s="4" t="n">
        <f aca="false">AVERAGE(G1960:M1960)</f>
        <v>-215.985714285714</v>
      </c>
      <c r="AY1960" s="4" t="n">
        <f aca="false">CONFIDENCE(0.05,STDEV(G1960:M1960),7)</f>
        <v>103.8025128735</v>
      </c>
    </row>
    <row r="1961" customFormat="false" ht="11.25" hidden="false" customHeight="false" outlineLevel="0" collapsed="false">
      <c r="A1961" s="1" t="n">
        <v>6704</v>
      </c>
      <c r="B1961" s="1" t="s">
        <v>5913</v>
      </c>
      <c r="C1961" s="1" t="s">
        <v>5914</v>
      </c>
      <c r="D1961" s="1" t="s">
        <v>5915</v>
      </c>
      <c r="E1961" s="1" t="n">
        <v>83</v>
      </c>
      <c r="F1961" s="1" t="n">
        <v>122.3</v>
      </c>
      <c r="G1961" s="1" t="n">
        <f aca="false">AVERAGE(E1961:F1961)</f>
        <v>102.65</v>
      </c>
      <c r="H1961" s="1" t="n">
        <v>174.4</v>
      </c>
      <c r="I1961" s="1" t="n">
        <v>135.5</v>
      </c>
      <c r="J1961" s="1" t="n">
        <v>95</v>
      </c>
      <c r="K1961" s="1" t="n">
        <v>160.1</v>
      </c>
      <c r="L1961" s="1" t="n">
        <v>44.6</v>
      </c>
      <c r="M1961" s="1" t="n">
        <v>152</v>
      </c>
      <c r="N1961" s="1" t="n">
        <v>169.7</v>
      </c>
      <c r="R1961" s="1" t="n">
        <v>105.5</v>
      </c>
      <c r="S1961" s="1" t="n">
        <v>158.5</v>
      </c>
      <c r="V1961" s="1" t="n">
        <v>62.5</v>
      </c>
      <c r="Z1961" s="1" t="n">
        <v>7.7</v>
      </c>
      <c r="AD1961" s="1" t="n">
        <v>68.6</v>
      </c>
      <c r="AE1961" s="1" t="n">
        <v>107.3</v>
      </c>
      <c r="AH1961" s="1" t="n">
        <v>106.7</v>
      </c>
      <c r="AI1961" s="1" t="n">
        <v>87.3</v>
      </c>
      <c r="AJ1961" s="1" t="n">
        <v>112.9</v>
      </c>
      <c r="AL1961" s="1" t="n">
        <v>62.1</v>
      </c>
      <c r="AM1961" s="1" t="n">
        <v>157.2</v>
      </c>
      <c r="AN1961" s="1" t="n">
        <v>134.1</v>
      </c>
      <c r="AO1961" s="1" t="n">
        <v>114.7</v>
      </c>
      <c r="AP1961" s="1" t="n">
        <v>126.8</v>
      </c>
      <c r="AQ1961" s="1" t="n">
        <v>132.1</v>
      </c>
      <c r="AR1961" s="1" t="n">
        <v>571.5</v>
      </c>
      <c r="AS1961" s="1" t="n">
        <v>733.5</v>
      </c>
      <c r="AT1961" s="1" t="n">
        <v>952.1</v>
      </c>
      <c r="AU1961" s="1" t="n">
        <v>6580</v>
      </c>
      <c r="AV1961" s="1" t="n">
        <v>652.5</v>
      </c>
      <c r="AW1961" s="1" t="n">
        <v>6353</v>
      </c>
      <c r="AX1961" s="4" t="n">
        <f aca="false">AVERAGE(G1961:M1961)</f>
        <v>123.464285714286</v>
      </c>
      <c r="AY1961" s="4" t="n">
        <f aca="false">CONFIDENCE(0.05,STDEV(G1961:M1961),7)</f>
        <v>33.6210664465366</v>
      </c>
    </row>
    <row r="1962" customFormat="false" ht="11.25" hidden="false" customHeight="false" outlineLevel="0" collapsed="false">
      <c r="A1962" s="1" t="n">
        <v>4386</v>
      </c>
      <c r="B1962" s="1" t="s">
        <v>5916</v>
      </c>
      <c r="C1962" s="1" t="s">
        <v>5917</v>
      </c>
      <c r="D1962" s="1" t="s">
        <v>5918</v>
      </c>
      <c r="E1962" s="1" t="n">
        <v>-133.9</v>
      </c>
      <c r="F1962" s="1" t="n">
        <v>-92.6</v>
      </c>
      <c r="G1962" s="1" t="n">
        <f aca="false">AVERAGE(E1962:F1962)</f>
        <v>-113.25</v>
      </c>
      <c r="H1962" s="1" t="n">
        <v>-123.2</v>
      </c>
      <c r="I1962" s="1" t="n">
        <v>-154.4</v>
      </c>
      <c r="J1962" s="1" t="n">
        <v>-197.4</v>
      </c>
      <c r="K1962" s="1" t="n">
        <v>-159.2</v>
      </c>
      <c r="L1962" s="1" t="n">
        <v>-166.5</v>
      </c>
      <c r="M1962" s="1" t="n">
        <v>-126.8</v>
      </c>
      <c r="N1962" s="1" t="n">
        <v>-139.7</v>
      </c>
      <c r="R1962" s="1" t="n">
        <v>-114.2</v>
      </c>
      <c r="S1962" s="1" t="n">
        <v>-117.8</v>
      </c>
      <c r="V1962" s="1" t="n">
        <v>-133.2</v>
      </c>
      <c r="Z1962" s="1" t="n">
        <v>-104.3</v>
      </c>
      <c r="AD1962" s="1" t="n">
        <v>-165.3</v>
      </c>
      <c r="AE1962" s="1" t="n">
        <v>-115.7</v>
      </c>
      <c r="AH1962" s="1" t="n">
        <v>-205.9</v>
      </c>
      <c r="AI1962" s="1" t="n">
        <v>-242.9</v>
      </c>
      <c r="AJ1962" s="1" t="n">
        <v>-213.3</v>
      </c>
      <c r="AL1962" s="1" t="n">
        <v>-130.6</v>
      </c>
      <c r="AM1962" s="1" t="n">
        <v>-86.6</v>
      </c>
      <c r="AN1962" s="1" t="n">
        <v>-124.6</v>
      </c>
      <c r="AO1962" s="1" t="n">
        <v>-124.8</v>
      </c>
      <c r="AP1962" s="1" t="n">
        <v>-150.6</v>
      </c>
      <c r="AQ1962" s="1" t="n">
        <v>-122.3</v>
      </c>
      <c r="AR1962" s="1" t="n">
        <v>-115.5</v>
      </c>
      <c r="AS1962" s="1" t="n">
        <v>-162.4</v>
      </c>
      <c r="AT1962" s="1" t="n">
        <v>-164.4</v>
      </c>
      <c r="AU1962" s="1" t="n">
        <v>832</v>
      </c>
      <c r="AV1962" s="1" t="n">
        <v>-138.95</v>
      </c>
      <c r="AW1962" s="1" t="n">
        <v>687</v>
      </c>
      <c r="AX1962" s="4" t="n">
        <f aca="false">AVERAGE(G1962:M1962)</f>
        <v>-148.678571428571</v>
      </c>
      <c r="AY1962" s="4" t="n">
        <f aca="false">CONFIDENCE(0.05,STDEV(G1962:M1962),7)</f>
        <v>21.8458214019476</v>
      </c>
    </row>
    <row r="1963" customFormat="false" ht="11.25" hidden="false" customHeight="false" outlineLevel="0" collapsed="false">
      <c r="A1963" s="1" t="n">
        <v>2304</v>
      </c>
      <c r="B1963" s="1" t="s">
        <v>5919</v>
      </c>
      <c r="C1963" s="1" t="s">
        <v>5920</v>
      </c>
      <c r="D1963" s="1" t="s">
        <v>5921</v>
      </c>
      <c r="E1963" s="1" t="n">
        <v>-56.4</v>
      </c>
      <c r="F1963" s="1" t="n">
        <v>-70.8</v>
      </c>
      <c r="G1963" s="1" t="n">
        <f aca="false">AVERAGE(E1963:F1963)</f>
        <v>-63.6</v>
      </c>
      <c r="H1963" s="1" t="n">
        <v>-21.6</v>
      </c>
      <c r="I1963" s="1" t="n">
        <v>21.4</v>
      </c>
      <c r="J1963" s="1" t="n">
        <v>-32.2</v>
      </c>
      <c r="K1963" s="1" t="n">
        <v>-45.5</v>
      </c>
      <c r="L1963" s="1" t="n">
        <v>-65.1</v>
      </c>
      <c r="M1963" s="1" t="n">
        <v>-28.8</v>
      </c>
      <c r="N1963" s="1" t="n">
        <v>-90.5</v>
      </c>
      <c r="R1963" s="1" t="n">
        <v>-15.9</v>
      </c>
      <c r="S1963" s="1" t="n">
        <v>-71.4</v>
      </c>
      <c r="V1963" s="1" t="n">
        <v>-45.1</v>
      </c>
      <c r="Z1963" s="1" t="n">
        <v>-29.1</v>
      </c>
      <c r="AD1963" s="1" t="n">
        <v>-65.8</v>
      </c>
      <c r="AE1963" s="1" t="n">
        <v>-27</v>
      </c>
      <c r="AH1963" s="1" t="n">
        <v>-25.3</v>
      </c>
      <c r="AI1963" s="1" t="n">
        <v>-18.1</v>
      </c>
      <c r="AJ1963" s="1" t="n">
        <v>-46.1</v>
      </c>
      <c r="AL1963" s="1" t="n">
        <v>-22.7</v>
      </c>
      <c r="AM1963" s="1" t="n">
        <v>-44.4</v>
      </c>
      <c r="AN1963" s="1" t="n">
        <v>-39.4</v>
      </c>
      <c r="AO1963" s="1" t="n">
        <v>-22.8</v>
      </c>
      <c r="AP1963" s="1" t="n">
        <v>-52.4</v>
      </c>
      <c r="AQ1963" s="1" t="n">
        <v>-68</v>
      </c>
      <c r="AR1963" s="1" t="n">
        <v>2.3</v>
      </c>
      <c r="AS1963" s="1" t="n">
        <v>-21.6</v>
      </c>
      <c r="AT1963" s="1" t="n">
        <v>-59.5</v>
      </c>
      <c r="AU1963" s="1" t="n">
        <v>1412</v>
      </c>
      <c r="AV1963" s="1" t="n">
        <v>-9.65</v>
      </c>
      <c r="AW1963" s="1" t="n">
        <v>1757</v>
      </c>
      <c r="AX1963" s="4" t="n">
        <f aca="false">AVERAGE(G1963:M1963)</f>
        <v>-33.6285714285714</v>
      </c>
      <c r="AY1963" s="4" t="n">
        <f aca="false">CONFIDENCE(0.05,STDEV(G1963:M1963),7)</f>
        <v>21.8667974875373</v>
      </c>
    </row>
    <row r="1964" customFormat="false" ht="11.25" hidden="false" customHeight="false" outlineLevel="0" collapsed="false">
      <c r="A1964" s="1" t="n">
        <v>4490</v>
      </c>
      <c r="B1964" s="1" t="s">
        <v>5922</v>
      </c>
      <c r="C1964" s="1" t="s">
        <v>5923</v>
      </c>
      <c r="D1964" s="1" t="s">
        <v>5924</v>
      </c>
      <c r="E1964" s="1" t="n">
        <v>-144.2</v>
      </c>
      <c r="F1964" s="1" t="n">
        <v>-113.9</v>
      </c>
      <c r="G1964" s="1" t="n">
        <f aca="false">AVERAGE(E1964:F1964)</f>
        <v>-129.05</v>
      </c>
      <c r="H1964" s="1" t="n">
        <v>-160.8</v>
      </c>
      <c r="I1964" s="1" t="n">
        <v>-165.6</v>
      </c>
      <c r="J1964" s="1" t="n">
        <v>-268.9</v>
      </c>
      <c r="K1964" s="1" t="n">
        <v>-160.1</v>
      </c>
      <c r="L1964" s="1" t="n">
        <v>-84.4</v>
      </c>
      <c r="M1964" s="1" t="n">
        <v>-70.2</v>
      </c>
      <c r="N1964" s="1" t="n">
        <v>-167.3</v>
      </c>
      <c r="R1964" s="1" t="n">
        <v>-159.7</v>
      </c>
      <c r="S1964" s="1" t="n">
        <v>-142.6</v>
      </c>
      <c r="V1964" s="1" t="n">
        <v>-191.3</v>
      </c>
      <c r="Z1964" s="1" t="n">
        <v>-70.6</v>
      </c>
      <c r="AD1964" s="1" t="n">
        <v>-124.6</v>
      </c>
      <c r="AE1964" s="1" t="n">
        <v>-67.2</v>
      </c>
      <c r="AH1964" s="1" t="n">
        <v>-17.2</v>
      </c>
      <c r="AI1964" s="1" t="n">
        <v>-84.1</v>
      </c>
      <c r="AJ1964" s="1" t="n">
        <v>-115</v>
      </c>
      <c r="AL1964" s="1" t="n">
        <v>-116.4</v>
      </c>
      <c r="AM1964" s="1" t="n">
        <v>-48.5</v>
      </c>
      <c r="AN1964" s="1" t="n">
        <v>-64.1</v>
      </c>
      <c r="AO1964" s="1" t="n">
        <v>-153.7</v>
      </c>
      <c r="AP1964" s="1" t="n">
        <v>-189</v>
      </c>
      <c r="AQ1964" s="1" t="n">
        <v>-122.3</v>
      </c>
      <c r="AR1964" s="1" t="n">
        <v>-146.5</v>
      </c>
      <c r="AS1964" s="1" t="n">
        <v>-196.3</v>
      </c>
      <c r="AT1964" s="1" t="n">
        <v>-245.8</v>
      </c>
      <c r="AU1964" s="1" t="n">
        <v>562</v>
      </c>
      <c r="AV1964" s="1" t="n">
        <v>-171.4</v>
      </c>
      <c r="AW1964" s="1" t="n">
        <v>559</v>
      </c>
      <c r="AX1964" s="4" t="n">
        <f aca="false">AVERAGE(G1964:M1964)</f>
        <v>-148.435714285714</v>
      </c>
      <c r="AY1964" s="4" t="n">
        <f aca="false">CONFIDENCE(0.05,STDEV(G1964:M1964),7)</f>
        <v>48.4758830342002</v>
      </c>
    </row>
    <row r="1965" customFormat="false" ht="11.25" hidden="false" customHeight="false" outlineLevel="0" collapsed="false">
      <c r="A1965" s="1" t="n">
        <v>4069</v>
      </c>
      <c r="B1965" s="1" t="s">
        <v>5925</v>
      </c>
      <c r="C1965" s="1" t="s">
        <v>5926</v>
      </c>
      <c r="D1965" s="1" t="s">
        <v>5927</v>
      </c>
      <c r="E1965" s="1" t="n">
        <v>-224.8</v>
      </c>
      <c r="F1965" s="1" t="n">
        <v>-378.2</v>
      </c>
      <c r="G1965" s="1" t="n">
        <f aca="false">AVERAGE(E1965:F1965)</f>
        <v>-301.5</v>
      </c>
      <c r="H1965" s="1" t="n">
        <v>-258.3</v>
      </c>
      <c r="I1965" s="1" t="n">
        <v>-383.1</v>
      </c>
      <c r="J1965" s="1" t="n">
        <v>-329.6</v>
      </c>
      <c r="K1965" s="1" t="n">
        <v>-200.9</v>
      </c>
      <c r="L1965" s="1" t="n">
        <v>-277.1</v>
      </c>
      <c r="M1965" s="1" t="n">
        <v>-173.1</v>
      </c>
      <c r="N1965" s="1" t="n">
        <v>-238</v>
      </c>
      <c r="R1965" s="1" t="n">
        <v>-199.7</v>
      </c>
      <c r="S1965" s="1" t="n">
        <v>-215.9</v>
      </c>
      <c r="V1965" s="1" t="n">
        <v>-304.1</v>
      </c>
      <c r="Z1965" s="1" t="n">
        <v>-271.8</v>
      </c>
      <c r="AD1965" s="1" t="n">
        <v>-291.5</v>
      </c>
      <c r="AE1965" s="1" t="n">
        <v>-264.5</v>
      </c>
      <c r="AH1965" s="1" t="n">
        <v>-464.2</v>
      </c>
      <c r="AI1965" s="1" t="n">
        <v>-387.4</v>
      </c>
      <c r="AJ1965" s="1" t="n">
        <v>-365</v>
      </c>
      <c r="AL1965" s="1" t="n">
        <v>-220.6</v>
      </c>
      <c r="AM1965" s="1" t="n">
        <v>-137.9</v>
      </c>
      <c r="AN1965" s="1" t="n">
        <v>-220.5</v>
      </c>
      <c r="AO1965" s="1" t="n">
        <v>-205.2</v>
      </c>
      <c r="AP1965" s="1" t="n">
        <v>-191.7</v>
      </c>
      <c r="AQ1965" s="1" t="n">
        <v>-147.2</v>
      </c>
      <c r="AR1965" s="1" t="n">
        <v>-211.6</v>
      </c>
      <c r="AS1965" s="1" t="n">
        <v>-251.9</v>
      </c>
      <c r="AT1965" s="1" t="n">
        <v>-406</v>
      </c>
      <c r="AU1965" s="1" t="n">
        <v>261</v>
      </c>
      <c r="AV1965" s="1" t="n">
        <v>-231.75</v>
      </c>
      <c r="AW1965" s="1" t="n">
        <v>378</v>
      </c>
      <c r="AX1965" s="4" t="n">
        <f aca="false">AVERAGE(G1965:M1965)</f>
        <v>-274.8</v>
      </c>
      <c r="AY1965" s="4" t="n">
        <f aca="false">CONFIDENCE(0.05,STDEV(G1965:M1965),7)</f>
        <v>53.6983634255052</v>
      </c>
    </row>
    <row r="1966" customFormat="false" ht="11.25" hidden="false" customHeight="false" outlineLevel="0" collapsed="false">
      <c r="A1966" s="1" t="n">
        <v>4778</v>
      </c>
      <c r="B1966" s="1" t="s">
        <v>5928</v>
      </c>
      <c r="C1966" s="1" t="s">
        <v>5929</v>
      </c>
      <c r="D1966" s="1" t="s">
        <v>5930</v>
      </c>
      <c r="E1966" s="1" t="n">
        <v>24.1</v>
      </c>
      <c r="F1966" s="1" t="n">
        <v>10.3</v>
      </c>
      <c r="G1966" s="1" t="n">
        <f aca="false">AVERAGE(E1966:F1966)</f>
        <v>17.2</v>
      </c>
      <c r="H1966" s="1" t="n">
        <v>26.8</v>
      </c>
      <c r="I1966" s="1" t="n">
        <v>66.6</v>
      </c>
      <c r="J1966" s="1" t="n">
        <v>46.4</v>
      </c>
      <c r="K1966" s="1" t="n">
        <v>33.2</v>
      </c>
      <c r="L1966" s="1" t="n">
        <v>3.4</v>
      </c>
      <c r="M1966" s="1" t="n">
        <v>9.5</v>
      </c>
      <c r="N1966" s="1" t="n">
        <v>40.3</v>
      </c>
      <c r="R1966" s="1" t="n">
        <v>18.5</v>
      </c>
      <c r="S1966" s="1" t="n">
        <v>34.2</v>
      </c>
      <c r="V1966" s="1" t="n">
        <v>-5.4</v>
      </c>
      <c r="Z1966" s="1" t="n">
        <v>6</v>
      </c>
      <c r="AD1966" s="1" t="n">
        <v>81.2</v>
      </c>
      <c r="AE1966" s="1" t="n">
        <v>-7.3</v>
      </c>
      <c r="AH1966" s="1" t="n">
        <v>-0.9</v>
      </c>
      <c r="AI1966" s="1" t="n">
        <v>45.8</v>
      </c>
      <c r="AJ1966" s="1" t="n">
        <v>15.6</v>
      </c>
      <c r="AL1966" s="1" t="n">
        <v>3.9</v>
      </c>
      <c r="AM1966" s="1" t="n">
        <v>13.7</v>
      </c>
      <c r="AN1966" s="1" t="n">
        <v>1.1</v>
      </c>
      <c r="AO1966" s="1" t="n">
        <v>19</v>
      </c>
      <c r="AP1966" s="1" t="n">
        <v>-7.2</v>
      </c>
      <c r="AQ1966" s="1" t="n">
        <v>-32.3</v>
      </c>
      <c r="AR1966" s="1" t="n">
        <v>394.9</v>
      </c>
      <c r="AS1966" s="1" t="n">
        <v>434</v>
      </c>
      <c r="AT1966" s="1" t="n">
        <v>660.9</v>
      </c>
      <c r="AU1966" s="1" t="n">
        <v>6290</v>
      </c>
      <c r="AV1966" s="1" t="n">
        <v>414.45</v>
      </c>
      <c r="AW1966" s="1" t="n">
        <v>5807</v>
      </c>
      <c r="AX1966" s="4" t="n">
        <f aca="false">AVERAGE(G1966:M1966)</f>
        <v>29.0142857142857</v>
      </c>
      <c r="AY1966" s="4" t="n">
        <f aca="false">CONFIDENCE(0.05,STDEV(G1966:M1966),7)</f>
        <v>16.3251407759417</v>
      </c>
    </row>
    <row r="1967" customFormat="false" ht="11.25" hidden="false" customHeight="false" outlineLevel="0" collapsed="false">
      <c r="A1967" s="1" t="n">
        <v>2603</v>
      </c>
      <c r="B1967" s="1" t="s">
        <v>5931</v>
      </c>
      <c r="C1967" s="1" t="s">
        <v>5932</v>
      </c>
      <c r="D1967" s="1" t="s">
        <v>5933</v>
      </c>
      <c r="E1967" s="1" t="n">
        <v>5346.5</v>
      </c>
      <c r="F1967" s="1" t="n">
        <v>5786.8</v>
      </c>
      <c r="G1967" s="1" t="n">
        <f aca="false">AVERAGE(E1967:F1967)</f>
        <v>5566.65</v>
      </c>
      <c r="H1967" s="1" t="n">
        <v>6213.4</v>
      </c>
      <c r="I1967" s="1" t="n">
        <v>6436.1</v>
      </c>
      <c r="J1967" s="1" t="n">
        <v>5258.4</v>
      </c>
      <c r="K1967" s="1" t="n">
        <v>5721.8</v>
      </c>
      <c r="L1967" s="1" t="n">
        <v>5144.3</v>
      </c>
      <c r="M1967" s="1" t="n">
        <v>5269.5</v>
      </c>
      <c r="N1967" s="1" t="n">
        <v>4189.8</v>
      </c>
      <c r="R1967" s="1" t="n">
        <v>4282.9</v>
      </c>
      <c r="S1967" s="1" t="n">
        <v>4134.4</v>
      </c>
      <c r="V1967" s="1" t="n">
        <v>5305.5</v>
      </c>
      <c r="Z1967" s="1" t="n">
        <v>5537.8</v>
      </c>
      <c r="AD1967" s="1" t="n">
        <v>6339.2</v>
      </c>
      <c r="AE1967" s="1" t="n">
        <v>4798.9</v>
      </c>
      <c r="AH1967" s="1" t="n">
        <v>5286.6</v>
      </c>
      <c r="AI1967" s="1" t="n">
        <v>6194.1</v>
      </c>
      <c r="AJ1967" s="1" t="n">
        <v>5240</v>
      </c>
      <c r="AL1967" s="1" t="n">
        <v>3490.2</v>
      </c>
      <c r="AM1967" s="1" t="n">
        <v>3116.5</v>
      </c>
      <c r="AN1967" s="1" t="n">
        <v>6404</v>
      </c>
      <c r="AO1967" s="1" t="n">
        <v>5021.6</v>
      </c>
      <c r="AP1967" s="1" t="n">
        <v>4716.2</v>
      </c>
      <c r="AQ1967" s="1" t="n">
        <v>5034.8</v>
      </c>
      <c r="AR1967" s="1" t="n">
        <v>2543.7</v>
      </c>
      <c r="AS1967" s="1" t="n">
        <v>2312.5</v>
      </c>
      <c r="AT1967" s="1" t="n">
        <v>2924.6</v>
      </c>
      <c r="AU1967" s="1" t="n">
        <v>6938</v>
      </c>
      <c r="AV1967" s="1" t="n">
        <v>2428.1</v>
      </c>
      <c r="AW1967" s="1" t="n">
        <v>6918</v>
      </c>
      <c r="AX1967" s="4" t="n">
        <f aca="false">AVERAGE(G1967:M1967)</f>
        <v>5658.59285714286</v>
      </c>
      <c r="AY1967" s="4" t="n">
        <f aca="false">CONFIDENCE(0.05,STDEV(G1967:M1967),7)</f>
        <v>370.499812053872</v>
      </c>
    </row>
    <row r="1968" customFormat="false" ht="11.25" hidden="false" customHeight="false" outlineLevel="0" collapsed="false">
      <c r="A1968" s="1" t="n">
        <v>5302</v>
      </c>
      <c r="B1968" s="1" t="s">
        <v>5934</v>
      </c>
      <c r="C1968" s="1" t="s">
        <v>5935</v>
      </c>
      <c r="D1968" s="1" t="s">
        <v>5936</v>
      </c>
      <c r="E1968" s="1" t="n">
        <v>-28.7</v>
      </c>
      <c r="F1968" s="1" t="n">
        <v>14.5</v>
      </c>
      <c r="G1968" s="1" t="n">
        <f aca="false">AVERAGE(E1968:F1968)</f>
        <v>-7.1</v>
      </c>
      <c r="H1968" s="1" t="n">
        <v>-25.2</v>
      </c>
      <c r="I1968" s="1" t="n">
        <v>-40.4</v>
      </c>
      <c r="J1968" s="1" t="n">
        <v>-62.5</v>
      </c>
      <c r="K1968" s="1" t="n">
        <v>-9.6</v>
      </c>
      <c r="L1968" s="1" t="n">
        <v>11.1</v>
      </c>
      <c r="M1968" s="1" t="n">
        <v>-2.9</v>
      </c>
      <c r="N1968" s="1" t="n">
        <v>-8</v>
      </c>
      <c r="R1968" s="1" t="n">
        <v>-33.5</v>
      </c>
      <c r="S1968" s="1" t="n">
        <v>29.2</v>
      </c>
      <c r="V1968" s="1" t="n">
        <v>0.3</v>
      </c>
      <c r="Z1968" s="1" t="n">
        <v>57.2</v>
      </c>
      <c r="AD1968" s="1" t="n">
        <v>-1.9</v>
      </c>
      <c r="AE1968" s="1" t="n">
        <v>8.4</v>
      </c>
      <c r="AH1968" s="1" t="n">
        <v>-82.1</v>
      </c>
      <c r="AI1968" s="1" t="n">
        <v>-53.5</v>
      </c>
      <c r="AJ1968" s="1" t="n">
        <v>-52.3</v>
      </c>
      <c r="AL1968" s="1" t="n">
        <v>-35.9</v>
      </c>
      <c r="AM1968" s="1" t="n">
        <v>35.5</v>
      </c>
      <c r="AN1968" s="1" t="n">
        <v>-44.7</v>
      </c>
      <c r="AO1968" s="1" t="n">
        <v>-51.8</v>
      </c>
      <c r="AP1968" s="1" t="n">
        <v>51.6</v>
      </c>
      <c r="AQ1968" s="1" t="n">
        <v>58.8</v>
      </c>
      <c r="AR1968" s="1" t="n">
        <v>43.1</v>
      </c>
      <c r="AS1968" s="1" t="n">
        <v>72.3</v>
      </c>
      <c r="AT1968" s="1" t="n">
        <v>36.9</v>
      </c>
      <c r="AU1968" s="1" t="n">
        <v>2557</v>
      </c>
      <c r="AV1968" s="1" t="n">
        <v>57.7</v>
      </c>
      <c r="AW1968" s="1" t="n">
        <v>2872</v>
      </c>
      <c r="AX1968" s="4" t="n">
        <f aca="false">AVERAGE(G1968:M1968)</f>
        <v>-19.5142857142857</v>
      </c>
      <c r="AY1968" s="4" t="n">
        <f aca="false">CONFIDENCE(0.05,STDEV(G1968:M1968),7)</f>
        <v>18.5987412256331</v>
      </c>
    </row>
    <row r="1969" customFormat="false" ht="11.25" hidden="false" customHeight="false" outlineLevel="0" collapsed="false">
      <c r="A1969" s="1" t="n">
        <v>1044</v>
      </c>
      <c r="B1969" s="1" t="s">
        <v>5937</v>
      </c>
      <c r="C1969" s="1" t="s">
        <v>5938</v>
      </c>
      <c r="D1969" s="1" t="s">
        <v>5939</v>
      </c>
      <c r="E1969" s="1" t="n">
        <v>-468.5</v>
      </c>
      <c r="F1969" s="1" t="n">
        <v>-565.2</v>
      </c>
      <c r="G1969" s="1" t="n">
        <f aca="false">AVERAGE(E1969:F1969)</f>
        <v>-516.85</v>
      </c>
      <c r="H1969" s="1" t="n">
        <v>-375.2</v>
      </c>
      <c r="I1969" s="1" t="n">
        <v>-636.4</v>
      </c>
      <c r="J1969" s="1" t="n">
        <v>-495.9</v>
      </c>
      <c r="K1969" s="1" t="n">
        <v>-481.7</v>
      </c>
      <c r="L1969" s="1" t="n">
        <v>-477.5</v>
      </c>
      <c r="M1969" s="1" t="n">
        <v>-422.6</v>
      </c>
      <c r="N1969" s="1" t="n">
        <v>-576.3</v>
      </c>
      <c r="R1969" s="1" t="n">
        <v>-370</v>
      </c>
      <c r="S1969" s="1" t="n">
        <v>-365.1</v>
      </c>
      <c r="V1969" s="1" t="n">
        <v>-453.7</v>
      </c>
      <c r="Z1969" s="1" t="n">
        <v>-361</v>
      </c>
      <c r="AD1969" s="1" t="n">
        <v>-426.6</v>
      </c>
      <c r="AE1969" s="1" t="n">
        <v>-441.5</v>
      </c>
      <c r="AH1969" s="1" t="n">
        <v>-473.6</v>
      </c>
      <c r="AI1969" s="1" t="n">
        <v>-469.9</v>
      </c>
      <c r="AJ1969" s="1" t="n">
        <v>-619.3</v>
      </c>
      <c r="AL1969" s="1" t="n">
        <v>-482.8</v>
      </c>
      <c r="AM1969" s="1" t="n">
        <v>-244</v>
      </c>
      <c r="AN1969" s="1" t="n">
        <v>-361.5</v>
      </c>
      <c r="AO1969" s="1" t="n">
        <v>-356.1</v>
      </c>
      <c r="AP1969" s="1" t="n">
        <v>-344.7</v>
      </c>
      <c r="AQ1969" s="1" t="n">
        <v>-387</v>
      </c>
      <c r="AR1969" s="1" t="n">
        <v>-292.8</v>
      </c>
      <c r="AS1969" s="1" t="n">
        <v>-419</v>
      </c>
      <c r="AT1969" s="1" t="n">
        <v>-495.4</v>
      </c>
      <c r="AU1969" s="1" t="n">
        <v>166</v>
      </c>
      <c r="AV1969" s="1" t="n">
        <v>-355.9</v>
      </c>
      <c r="AW1969" s="1" t="n">
        <v>168</v>
      </c>
      <c r="AX1969" s="4" t="n">
        <f aca="false">AVERAGE(G1969:M1969)</f>
        <v>-486.592857142857</v>
      </c>
      <c r="AY1969" s="4" t="n">
        <f aca="false">CONFIDENCE(0.05,STDEV(G1969:M1969),7)</f>
        <v>60.5268970465558</v>
      </c>
    </row>
    <row r="1970" customFormat="false" ht="11.25" hidden="false" customHeight="false" outlineLevel="0" collapsed="false">
      <c r="A1970" s="1" t="n">
        <v>1030</v>
      </c>
      <c r="B1970" s="1" t="s">
        <v>5940</v>
      </c>
      <c r="C1970" s="1" t="s">
        <v>5941</v>
      </c>
      <c r="D1970" s="1" t="s">
        <v>5942</v>
      </c>
      <c r="E1970" s="1" t="n">
        <v>-304.8</v>
      </c>
      <c r="F1970" s="1" t="n">
        <v>-314.8</v>
      </c>
      <c r="G1970" s="1" t="n">
        <f aca="false">AVERAGE(E1970:F1970)</f>
        <v>-309.8</v>
      </c>
      <c r="H1970" s="1" t="n">
        <v>-334.4</v>
      </c>
      <c r="I1970" s="1" t="n">
        <v>-333.4</v>
      </c>
      <c r="J1970" s="1" t="n">
        <v>-288.3</v>
      </c>
      <c r="K1970" s="1" t="n">
        <v>-216.3</v>
      </c>
      <c r="L1970" s="1" t="n">
        <v>-166.2</v>
      </c>
      <c r="M1970" s="1" t="n">
        <v>-266.1</v>
      </c>
      <c r="N1970" s="1" t="n">
        <v>-306</v>
      </c>
      <c r="R1970" s="1" t="n">
        <v>-239.3</v>
      </c>
      <c r="S1970" s="1" t="n">
        <v>-236.9</v>
      </c>
      <c r="V1970" s="1" t="n">
        <v>-338.3</v>
      </c>
      <c r="Z1970" s="1" t="n">
        <v>-194.8</v>
      </c>
      <c r="AD1970" s="1" t="n">
        <v>-259.1</v>
      </c>
      <c r="AE1970" s="1" t="n">
        <v>-271.9</v>
      </c>
      <c r="AH1970" s="1" t="n">
        <v>-453.6</v>
      </c>
      <c r="AI1970" s="1" t="n">
        <v>-396.6</v>
      </c>
      <c r="AJ1970" s="1" t="n">
        <v>-366.5</v>
      </c>
      <c r="AL1970" s="1" t="n">
        <v>-220.9</v>
      </c>
      <c r="AM1970" s="1" t="n">
        <v>-290.4</v>
      </c>
      <c r="AN1970" s="1" t="n">
        <v>-181.3</v>
      </c>
      <c r="AO1970" s="1" t="n">
        <v>-408.3</v>
      </c>
      <c r="AP1970" s="1" t="n">
        <v>-424.7</v>
      </c>
      <c r="AQ1970" s="1" t="n">
        <v>-260.1</v>
      </c>
      <c r="AR1970" s="1" t="n">
        <v>-223.5</v>
      </c>
      <c r="AS1970" s="1" t="n">
        <v>-212.9</v>
      </c>
      <c r="AT1970" s="1" t="n">
        <v>-284.7</v>
      </c>
      <c r="AU1970" s="1" t="n">
        <v>456</v>
      </c>
      <c r="AV1970" s="1" t="n">
        <v>-218.2</v>
      </c>
      <c r="AW1970" s="1" t="n">
        <v>412</v>
      </c>
      <c r="AX1970" s="4" t="n">
        <f aca="false">AVERAGE(G1970:M1970)</f>
        <v>-273.5</v>
      </c>
      <c r="AY1970" s="4" t="n">
        <f aca="false">CONFIDENCE(0.05,STDEV(G1970:M1970),7)</f>
        <v>46.5322583714457</v>
      </c>
    </row>
    <row r="1971" customFormat="false" ht="11.25" hidden="false" customHeight="false" outlineLevel="0" collapsed="false">
      <c r="A1971" s="1" t="n">
        <v>6055</v>
      </c>
      <c r="B1971" s="1" t="s">
        <v>5943</v>
      </c>
      <c r="C1971" s="1" t="s">
        <v>5944</v>
      </c>
      <c r="D1971" s="1" t="s">
        <v>5945</v>
      </c>
      <c r="E1971" s="1" t="n">
        <v>20.5</v>
      </c>
      <c r="F1971" s="1" t="n">
        <v>59.4</v>
      </c>
      <c r="G1971" s="1" t="n">
        <f aca="false">AVERAGE(E1971:F1971)</f>
        <v>39.95</v>
      </c>
      <c r="H1971" s="1" t="n">
        <v>134.2</v>
      </c>
      <c r="I1971" s="1" t="n">
        <v>61</v>
      </c>
      <c r="J1971" s="1" t="n">
        <v>84.7</v>
      </c>
      <c r="K1971" s="1" t="n">
        <v>52.4</v>
      </c>
      <c r="L1971" s="1" t="n">
        <v>42.7</v>
      </c>
      <c r="M1971" s="1" t="n">
        <v>84.2</v>
      </c>
      <c r="N1971" s="1" t="n">
        <v>76.5</v>
      </c>
      <c r="R1971" s="1" t="n">
        <v>57.5</v>
      </c>
      <c r="S1971" s="1" t="n">
        <v>49.6</v>
      </c>
      <c r="V1971" s="1" t="n">
        <v>36.9</v>
      </c>
      <c r="Z1971" s="1" t="n">
        <v>79.2</v>
      </c>
      <c r="AD1971" s="1" t="n">
        <v>41.5</v>
      </c>
      <c r="AE1971" s="1" t="n">
        <v>82.8</v>
      </c>
      <c r="AH1971" s="1" t="n">
        <v>64.7</v>
      </c>
      <c r="AI1971" s="1" t="n">
        <v>87.8</v>
      </c>
      <c r="AJ1971" s="1" t="n">
        <v>33.6</v>
      </c>
      <c r="AL1971" s="1" t="n">
        <v>9.5</v>
      </c>
      <c r="AM1971" s="1" t="n">
        <v>55.7</v>
      </c>
      <c r="AN1971" s="1" t="n">
        <v>117.8</v>
      </c>
      <c r="AO1971" s="1" t="n">
        <v>77.6</v>
      </c>
      <c r="AP1971" s="1" t="n">
        <v>69.4</v>
      </c>
      <c r="AQ1971" s="1" t="n">
        <v>53.6</v>
      </c>
      <c r="AR1971" s="1" t="n">
        <v>26.6</v>
      </c>
      <c r="AS1971" s="1" t="n">
        <v>58.9</v>
      </c>
      <c r="AT1971" s="1" t="n">
        <v>41.5</v>
      </c>
      <c r="AU1971" s="1" t="n">
        <v>2621</v>
      </c>
      <c r="AV1971" s="1" t="n">
        <v>42.75</v>
      </c>
      <c r="AW1971" s="1" t="n">
        <v>2621</v>
      </c>
      <c r="AX1971" s="4" t="n">
        <f aca="false">AVERAGE(G1971:M1971)</f>
        <v>71.3071428571429</v>
      </c>
      <c r="AY1971" s="4" t="n">
        <f aca="false">CONFIDENCE(0.05,STDEV(G1971:M1971),7)</f>
        <v>24.5069445548616</v>
      </c>
    </row>
    <row r="1972" customFormat="false" ht="11.25" hidden="false" customHeight="false" outlineLevel="0" collapsed="false">
      <c r="A1972" s="1" t="n">
        <v>6251</v>
      </c>
      <c r="B1972" s="1" t="s">
        <v>5946</v>
      </c>
      <c r="C1972" s="1" t="s">
        <v>5947</v>
      </c>
      <c r="D1972" s="1" t="s">
        <v>5948</v>
      </c>
      <c r="E1972" s="1" t="n">
        <v>300.6</v>
      </c>
      <c r="F1972" s="1" t="n">
        <v>317.1</v>
      </c>
      <c r="G1972" s="1" t="n">
        <f aca="false">AVERAGE(E1972:F1972)</f>
        <v>308.85</v>
      </c>
      <c r="H1972" s="1" t="n">
        <v>115.3</v>
      </c>
      <c r="I1972" s="1" t="n">
        <v>229.1</v>
      </c>
      <c r="J1972" s="1" t="n">
        <v>322.6</v>
      </c>
      <c r="K1972" s="1" t="n">
        <v>379.3</v>
      </c>
      <c r="L1972" s="1" t="n">
        <v>238.8</v>
      </c>
      <c r="M1972" s="1" t="n">
        <v>229.9</v>
      </c>
      <c r="N1972" s="1" t="n">
        <v>175.2</v>
      </c>
      <c r="R1972" s="1" t="n">
        <v>276.9</v>
      </c>
      <c r="S1972" s="1" t="n">
        <v>321.2</v>
      </c>
      <c r="V1972" s="1" t="n">
        <v>190.2</v>
      </c>
      <c r="Z1972" s="1" t="n">
        <v>247</v>
      </c>
      <c r="AD1972" s="1" t="n">
        <v>273.9</v>
      </c>
      <c r="AE1972" s="1" t="n">
        <v>133.5</v>
      </c>
      <c r="AH1972" s="1" t="n">
        <v>215.5</v>
      </c>
      <c r="AI1972" s="1" t="n">
        <v>285.3</v>
      </c>
      <c r="AJ1972" s="1" t="n">
        <v>242.8</v>
      </c>
      <c r="AL1972" s="1" t="n">
        <v>91.6</v>
      </c>
      <c r="AM1972" s="1" t="n">
        <v>153.6</v>
      </c>
      <c r="AN1972" s="1" t="n">
        <v>109.6</v>
      </c>
      <c r="AO1972" s="1" t="n">
        <v>113.9</v>
      </c>
      <c r="AP1972" s="1" t="n">
        <v>90.6</v>
      </c>
      <c r="AQ1972" s="1" t="n">
        <v>129.4</v>
      </c>
      <c r="AR1972" s="1" t="n">
        <v>-24.8</v>
      </c>
      <c r="AS1972" s="1" t="n">
        <v>-12.3</v>
      </c>
      <c r="AT1972" s="1" t="n">
        <v>-20.5</v>
      </c>
      <c r="AU1972" s="1" t="n">
        <v>1803</v>
      </c>
      <c r="AV1972" s="1" t="n">
        <v>-18.55</v>
      </c>
      <c r="AW1972" s="1" t="n">
        <v>1639</v>
      </c>
      <c r="AX1972" s="4" t="n">
        <f aca="false">AVERAGE(G1972:M1972)</f>
        <v>260.55</v>
      </c>
      <c r="AY1972" s="4" t="n">
        <f aca="false">CONFIDENCE(0.05,STDEV(G1972:M1972),7)</f>
        <v>63.281999983596</v>
      </c>
    </row>
    <row r="1973" customFormat="false" ht="11.25" hidden="false" customHeight="false" outlineLevel="0" collapsed="false">
      <c r="A1973" s="1" t="n">
        <v>1267</v>
      </c>
      <c r="B1973" s="1" t="s">
        <v>5949</v>
      </c>
      <c r="C1973" s="1" t="s">
        <v>5950</v>
      </c>
      <c r="D1973" s="1" t="s">
        <v>5951</v>
      </c>
      <c r="E1973" s="1" t="n">
        <v>-113.3</v>
      </c>
      <c r="F1973" s="1" t="n">
        <v>-88.8</v>
      </c>
      <c r="G1973" s="1" t="n">
        <f aca="false">AVERAGE(E1973:F1973)</f>
        <v>-101.05</v>
      </c>
      <c r="H1973" s="1" t="n">
        <v>-22.6</v>
      </c>
      <c r="I1973" s="1" t="n">
        <v>-271.3</v>
      </c>
      <c r="J1973" s="1" t="n">
        <v>-191</v>
      </c>
      <c r="K1973" s="1" t="n">
        <v>-186.8</v>
      </c>
      <c r="L1973" s="1" t="n">
        <v>-18.3</v>
      </c>
      <c r="M1973" s="1" t="n">
        <v>-25.6</v>
      </c>
      <c r="N1973" s="1" t="n">
        <v>-123.6</v>
      </c>
      <c r="R1973" s="1" t="n">
        <v>-199.3</v>
      </c>
      <c r="S1973" s="1" t="n">
        <v>-97.4</v>
      </c>
      <c r="V1973" s="1" t="n">
        <v>-229.5</v>
      </c>
      <c r="Z1973" s="1" t="n">
        <v>-127.3</v>
      </c>
      <c r="AD1973" s="1" t="n">
        <v>-15</v>
      </c>
      <c r="AE1973" s="1" t="n">
        <v>-13.9</v>
      </c>
      <c r="AH1973" s="1" t="n">
        <v>-342.9</v>
      </c>
      <c r="AI1973" s="1" t="n">
        <v>-246.7</v>
      </c>
      <c r="AJ1973" s="1" t="n">
        <v>-292.3</v>
      </c>
      <c r="AL1973" s="1" t="n">
        <v>-106.4</v>
      </c>
      <c r="AM1973" s="1" t="n">
        <v>-64.5</v>
      </c>
      <c r="AN1973" s="1" t="n">
        <v>-52.9</v>
      </c>
      <c r="AO1973" s="1" t="n">
        <v>-104.7</v>
      </c>
      <c r="AP1973" s="1" t="n">
        <v>-235.5</v>
      </c>
      <c r="AQ1973" s="1" t="n">
        <v>-104.5</v>
      </c>
      <c r="AR1973" s="1" t="n">
        <v>-93.6</v>
      </c>
      <c r="AS1973" s="1" t="n">
        <v>-90.9</v>
      </c>
      <c r="AT1973" s="1" t="n">
        <v>-187.9</v>
      </c>
      <c r="AU1973" s="1" t="n">
        <v>728</v>
      </c>
      <c r="AV1973" s="1" t="n">
        <v>-92.25</v>
      </c>
      <c r="AW1973" s="1" t="n">
        <v>941</v>
      </c>
      <c r="AX1973" s="4" t="n">
        <f aca="false">AVERAGE(G1973:M1973)</f>
        <v>-116.664285714286</v>
      </c>
      <c r="AY1973" s="4" t="n">
        <f aca="false">CONFIDENCE(0.05,STDEV(G1973:M1973),7)</f>
        <v>74.9494220456273</v>
      </c>
    </row>
    <row r="1974" customFormat="false" ht="11.25" hidden="false" customHeight="false" outlineLevel="0" collapsed="false">
      <c r="A1974" s="1" t="n">
        <v>1001</v>
      </c>
      <c r="B1974" s="1" t="s">
        <v>5952</v>
      </c>
      <c r="C1974" s="1" t="s">
        <v>5953</v>
      </c>
      <c r="D1974" s="1" t="s">
        <v>5954</v>
      </c>
      <c r="E1974" s="1" t="n">
        <v>106.9</v>
      </c>
      <c r="F1974" s="1" t="n">
        <v>49.4</v>
      </c>
      <c r="G1974" s="1" t="n">
        <f aca="false">AVERAGE(E1974:F1974)</f>
        <v>78.15</v>
      </c>
      <c r="H1974" s="1" t="n">
        <v>59.5</v>
      </c>
      <c r="I1974" s="1" t="n">
        <v>14.1</v>
      </c>
      <c r="J1974" s="1" t="n">
        <v>-35.9</v>
      </c>
      <c r="K1974" s="1" t="n">
        <v>97.5</v>
      </c>
      <c r="L1974" s="1" t="n">
        <v>76.7</v>
      </c>
      <c r="M1974" s="1" t="n">
        <v>70.5</v>
      </c>
      <c r="N1974" s="1" t="n">
        <v>106.8</v>
      </c>
      <c r="R1974" s="1" t="n">
        <v>23.7</v>
      </c>
      <c r="S1974" s="1" t="n">
        <v>-13.7</v>
      </c>
      <c r="V1974" s="1" t="n">
        <v>149.1</v>
      </c>
      <c r="Z1974" s="1" t="n">
        <v>55.5</v>
      </c>
      <c r="AD1974" s="1" t="n">
        <v>37.3</v>
      </c>
      <c r="AE1974" s="1" t="n">
        <v>222.9</v>
      </c>
      <c r="AH1974" s="1" t="n">
        <v>-13.8</v>
      </c>
      <c r="AI1974" s="1" t="n">
        <v>58.1</v>
      </c>
      <c r="AJ1974" s="1" t="n">
        <v>17.3</v>
      </c>
      <c r="AL1974" s="1" t="n">
        <v>117.1</v>
      </c>
      <c r="AM1974" s="1" t="n">
        <v>-2.5</v>
      </c>
      <c r="AN1974" s="1" t="n">
        <v>16.6</v>
      </c>
      <c r="AO1974" s="1" t="n">
        <v>-9.5</v>
      </c>
      <c r="AP1974" s="1" t="n">
        <v>14.1</v>
      </c>
      <c r="AQ1974" s="1" t="n">
        <v>-20.4</v>
      </c>
      <c r="AR1974" s="1" t="n">
        <v>412.5</v>
      </c>
      <c r="AS1974" s="1" t="n">
        <v>420.3</v>
      </c>
      <c r="AT1974" s="1" t="n">
        <v>673.8</v>
      </c>
      <c r="AU1974" s="1" t="n">
        <v>6307</v>
      </c>
      <c r="AV1974" s="1" t="n">
        <v>416.4</v>
      </c>
      <c r="AW1974" s="1" t="n">
        <v>5812</v>
      </c>
      <c r="AX1974" s="4" t="n">
        <f aca="false">AVERAGE(G1974:M1974)</f>
        <v>51.5071428571429</v>
      </c>
      <c r="AY1974" s="4" t="n">
        <f aca="false">CONFIDENCE(0.05,STDEV(G1974:M1974),7)</f>
        <v>34.3809806604811</v>
      </c>
    </row>
    <row r="1975" customFormat="false" ht="11.25" hidden="false" customHeight="false" outlineLevel="0" collapsed="false">
      <c r="A1975" s="1" t="n">
        <v>5734</v>
      </c>
      <c r="B1975" s="1" t="s">
        <v>5955</v>
      </c>
      <c r="C1975" s="1" t="s">
        <v>5956</v>
      </c>
      <c r="D1975" s="1" t="s">
        <v>5957</v>
      </c>
      <c r="E1975" s="1" t="n">
        <v>115.6</v>
      </c>
      <c r="F1975" s="1" t="n">
        <v>113.5</v>
      </c>
      <c r="G1975" s="1" t="n">
        <f aca="false">AVERAGE(E1975:F1975)</f>
        <v>114.55</v>
      </c>
      <c r="H1975" s="1" t="n">
        <v>1058.7</v>
      </c>
      <c r="I1975" s="1" t="n">
        <v>-133.2</v>
      </c>
      <c r="J1975" s="1" t="n">
        <v>163.7</v>
      </c>
      <c r="K1975" s="1" t="n">
        <v>236.6</v>
      </c>
      <c r="L1975" s="1" t="n">
        <v>553.8</v>
      </c>
      <c r="M1975" s="1" t="n">
        <v>337.2</v>
      </c>
      <c r="N1975" s="1" t="n">
        <v>146.3</v>
      </c>
      <c r="R1975" s="1" t="n">
        <v>311.9</v>
      </c>
      <c r="S1975" s="1" t="n">
        <v>-86.5</v>
      </c>
      <c r="V1975" s="1" t="n">
        <v>505.8</v>
      </c>
      <c r="Z1975" s="1" t="n">
        <v>382.3</v>
      </c>
      <c r="AD1975" s="1" t="n">
        <v>568.4</v>
      </c>
      <c r="AE1975" s="1" t="n">
        <v>453.8</v>
      </c>
      <c r="AH1975" s="1" t="n">
        <v>214.4</v>
      </c>
      <c r="AI1975" s="1" t="n">
        <v>139.3</v>
      </c>
      <c r="AJ1975" s="1" t="n">
        <v>221.6</v>
      </c>
      <c r="AL1975" s="1" t="n">
        <v>501</v>
      </c>
      <c r="AM1975" s="1" t="n">
        <v>340.1</v>
      </c>
      <c r="AN1975" s="1" t="n">
        <v>38.6</v>
      </c>
      <c r="AO1975" s="1" t="n">
        <v>17</v>
      </c>
      <c r="AP1975" s="1" t="n">
        <v>538.1</v>
      </c>
      <c r="AQ1975" s="1" t="n">
        <v>592</v>
      </c>
      <c r="AR1975" s="1" t="n">
        <v>-270</v>
      </c>
      <c r="AS1975" s="1" t="n">
        <v>-300.7</v>
      </c>
      <c r="AT1975" s="1" t="n">
        <v>-509.2</v>
      </c>
      <c r="AU1975" s="1" t="n">
        <v>156</v>
      </c>
      <c r="AV1975" s="1" t="n">
        <v>-285.35</v>
      </c>
      <c r="AW1975" s="1" t="n">
        <v>268</v>
      </c>
      <c r="AX1975" s="4" t="n">
        <f aca="false">AVERAGE(G1975:M1975)</f>
        <v>333.05</v>
      </c>
      <c r="AY1975" s="4" t="n">
        <f aca="false">CONFIDENCE(0.05,STDEV(G1975:M1975),7)</f>
        <v>283.45021412474</v>
      </c>
    </row>
    <row r="1976" customFormat="false" ht="11.25" hidden="false" customHeight="false" outlineLevel="0" collapsed="false">
      <c r="A1976" s="1" t="n">
        <v>3519</v>
      </c>
      <c r="B1976" s="1" t="s">
        <v>5958</v>
      </c>
      <c r="C1976" s="1" t="s">
        <v>5959</v>
      </c>
      <c r="D1976" s="1" t="s">
        <v>5960</v>
      </c>
      <c r="E1976" s="1" t="n">
        <v>17.7</v>
      </c>
      <c r="F1976" s="1" t="n">
        <v>8.7</v>
      </c>
      <c r="G1976" s="1" t="n">
        <f aca="false">AVERAGE(E1976:F1976)</f>
        <v>13.2</v>
      </c>
      <c r="H1976" s="1" t="n">
        <v>66.3</v>
      </c>
      <c r="I1976" s="1" t="n">
        <v>140.3</v>
      </c>
      <c r="J1976" s="1" t="n">
        <v>-75.1</v>
      </c>
      <c r="K1976" s="1" t="n">
        <v>-61.6</v>
      </c>
      <c r="L1976" s="1" t="n">
        <v>2.2</v>
      </c>
      <c r="M1976" s="1" t="n">
        <v>-64.2</v>
      </c>
      <c r="N1976" s="1" t="n">
        <v>-38.6</v>
      </c>
      <c r="R1976" s="1" t="n">
        <v>18.4</v>
      </c>
      <c r="S1976" s="1" t="n">
        <v>47.3</v>
      </c>
      <c r="V1976" s="1" t="n">
        <v>54.4</v>
      </c>
      <c r="Z1976" s="1" t="n">
        <v>148.5</v>
      </c>
      <c r="AD1976" s="1" t="n">
        <v>-50.5</v>
      </c>
      <c r="AE1976" s="1" t="n">
        <v>-2.9</v>
      </c>
      <c r="AH1976" s="1" t="n">
        <v>-151.4</v>
      </c>
      <c r="AI1976" s="1" t="n">
        <v>-134.6</v>
      </c>
      <c r="AJ1976" s="1" t="n">
        <v>-74.2</v>
      </c>
      <c r="AL1976" s="1" t="n">
        <v>-25.6</v>
      </c>
      <c r="AM1976" s="1" t="n">
        <v>6.5</v>
      </c>
      <c r="AN1976" s="1" t="n">
        <v>-44.2</v>
      </c>
      <c r="AO1976" s="1" t="n">
        <v>-41.1</v>
      </c>
      <c r="AP1976" s="1" t="n">
        <v>136.1</v>
      </c>
      <c r="AQ1976" s="1" t="n">
        <v>72.4</v>
      </c>
      <c r="AR1976" s="1" t="n">
        <v>37.4</v>
      </c>
      <c r="AS1976" s="1" t="n">
        <v>-15.5</v>
      </c>
      <c r="AT1976" s="1" t="n">
        <v>-59.9</v>
      </c>
      <c r="AU1976" s="1" t="n">
        <v>1406</v>
      </c>
      <c r="AV1976" s="1" t="n">
        <v>10.95</v>
      </c>
      <c r="AW1976" s="1" t="n">
        <v>2099</v>
      </c>
      <c r="AX1976" s="4" t="n">
        <f aca="false">AVERAGE(G1976:M1976)</f>
        <v>3.01428571428572</v>
      </c>
      <c r="AY1976" s="4" t="n">
        <f aca="false">CONFIDENCE(0.05,STDEV(G1976:M1976),7)</f>
        <v>58.7611614398392</v>
      </c>
    </row>
    <row r="1977" customFormat="false" ht="11.25" hidden="false" customHeight="false" outlineLevel="0" collapsed="false">
      <c r="A1977" s="1" t="n">
        <v>5073</v>
      </c>
      <c r="B1977" s="1" t="s">
        <v>5961</v>
      </c>
      <c r="C1977" s="1" t="s">
        <v>5962</v>
      </c>
      <c r="D1977" s="1" t="s">
        <v>5963</v>
      </c>
      <c r="E1977" s="1" t="n">
        <v>-1374.7</v>
      </c>
      <c r="F1977" s="1" t="n">
        <v>-1039</v>
      </c>
      <c r="G1977" s="1" t="n">
        <f aca="false">AVERAGE(E1977:F1977)</f>
        <v>-1206.85</v>
      </c>
      <c r="H1977" s="1" t="n">
        <v>-38</v>
      </c>
      <c r="I1977" s="1" t="n">
        <v>-906.3</v>
      </c>
      <c r="J1977" s="1" t="n">
        <v>-1252</v>
      </c>
      <c r="K1977" s="1" t="n">
        <v>-1107.1</v>
      </c>
      <c r="L1977" s="1" t="n">
        <v>-1024.3</v>
      </c>
      <c r="M1977" s="1" t="n">
        <v>-797.9</v>
      </c>
      <c r="N1977" s="1" t="n">
        <v>-614.2</v>
      </c>
      <c r="R1977" s="1" t="n">
        <v>-773.2</v>
      </c>
      <c r="S1977" s="1" t="n">
        <v>-861.2</v>
      </c>
      <c r="V1977" s="1" t="n">
        <v>-1021.6</v>
      </c>
      <c r="Z1977" s="1" t="n">
        <v>-886.2</v>
      </c>
      <c r="AD1977" s="1" t="n">
        <v>-562.2</v>
      </c>
      <c r="AE1977" s="1" t="n">
        <v>-877.1</v>
      </c>
      <c r="AH1977" s="1" t="n">
        <v>-660.6</v>
      </c>
      <c r="AI1977" s="1" t="n">
        <v>-1154.4</v>
      </c>
      <c r="AJ1977" s="1" t="n">
        <v>-1434</v>
      </c>
      <c r="AL1977" s="1" t="n">
        <v>-963.5</v>
      </c>
      <c r="AM1977" s="1" t="n">
        <v>-663.4</v>
      </c>
      <c r="AN1977" s="1" t="n">
        <v>-20.4</v>
      </c>
      <c r="AO1977" s="1" t="n">
        <v>-142.9</v>
      </c>
      <c r="AP1977" s="1" t="n">
        <v>-681.5</v>
      </c>
      <c r="AQ1977" s="1" t="n">
        <v>-592.8</v>
      </c>
      <c r="AR1977" s="1" t="n">
        <v>-877.4</v>
      </c>
      <c r="AS1977" s="1" t="n">
        <v>-1021</v>
      </c>
      <c r="AT1977" s="1" t="n">
        <v>-1211.2</v>
      </c>
      <c r="AU1977" s="1" t="n">
        <v>11</v>
      </c>
      <c r="AV1977" s="1" t="n">
        <v>-949.2</v>
      </c>
      <c r="AW1977" s="1" t="n">
        <v>11</v>
      </c>
      <c r="AX1977" s="4" t="n">
        <f aca="false">AVERAGE(G1977:M1977)</f>
        <v>-904.635714285714</v>
      </c>
      <c r="AY1977" s="4" t="n">
        <f aca="false">CONFIDENCE(0.05,STDEV(G1977:M1977),7)</f>
        <v>306.896084855067</v>
      </c>
    </row>
    <row r="1978" customFormat="false" ht="11.25" hidden="false" customHeight="false" outlineLevel="0" collapsed="false">
      <c r="A1978" s="1" t="n">
        <v>5123</v>
      </c>
      <c r="B1978" s="1" t="s">
        <v>5964</v>
      </c>
      <c r="C1978" s="1" t="s">
        <v>5965</v>
      </c>
      <c r="D1978" s="1" t="s">
        <v>5966</v>
      </c>
      <c r="E1978" s="1" t="n">
        <v>982</v>
      </c>
      <c r="F1978" s="1" t="n">
        <v>1232.5</v>
      </c>
      <c r="G1978" s="1" t="n">
        <f aca="false">AVERAGE(E1978:F1978)</f>
        <v>1107.25</v>
      </c>
      <c r="H1978" s="1" t="n">
        <v>781.2</v>
      </c>
      <c r="I1978" s="1" t="n">
        <v>989.7</v>
      </c>
      <c r="J1978" s="1" t="n">
        <v>716.4</v>
      </c>
      <c r="K1978" s="1" t="n">
        <v>720.5</v>
      </c>
      <c r="L1978" s="1" t="n">
        <v>617.6</v>
      </c>
      <c r="M1978" s="1" t="n">
        <v>1922.8</v>
      </c>
      <c r="N1978" s="1" t="n">
        <v>714.7</v>
      </c>
      <c r="R1978" s="1" t="n">
        <v>538.4</v>
      </c>
      <c r="S1978" s="1" t="n">
        <v>619.1</v>
      </c>
      <c r="V1978" s="1" t="n">
        <v>416.8</v>
      </c>
      <c r="Z1978" s="1" t="n">
        <v>805.4</v>
      </c>
      <c r="AD1978" s="1" t="n">
        <v>667.8</v>
      </c>
      <c r="AE1978" s="1" t="n">
        <v>630.7</v>
      </c>
      <c r="AH1978" s="1" t="n">
        <v>777.2</v>
      </c>
      <c r="AI1978" s="1" t="n">
        <v>747.9</v>
      </c>
      <c r="AJ1978" s="1" t="n">
        <v>996.3</v>
      </c>
      <c r="AL1978" s="1" t="n">
        <v>334.5</v>
      </c>
      <c r="AM1978" s="1" t="n">
        <v>237.2</v>
      </c>
      <c r="AN1978" s="1" t="n">
        <v>914.7</v>
      </c>
      <c r="AO1978" s="1" t="n">
        <v>888.6</v>
      </c>
      <c r="AP1978" s="1" t="n">
        <v>443.3</v>
      </c>
      <c r="AQ1978" s="1" t="n">
        <v>434.3</v>
      </c>
      <c r="AR1978" s="1" t="n">
        <v>363.1</v>
      </c>
      <c r="AS1978" s="1" t="n">
        <v>340.1</v>
      </c>
      <c r="AT1978" s="1" t="n">
        <v>493.1</v>
      </c>
      <c r="AU1978" s="1" t="n">
        <v>5952</v>
      </c>
      <c r="AV1978" s="1" t="n">
        <v>351.6</v>
      </c>
      <c r="AW1978" s="1" t="n">
        <v>5589</v>
      </c>
      <c r="AX1978" s="4" t="n">
        <f aca="false">AVERAGE(G1978:M1978)</f>
        <v>979.35</v>
      </c>
      <c r="AY1978" s="4" t="n">
        <f aca="false">CONFIDENCE(0.05,STDEV(G1978:M1978),7)</f>
        <v>333.061532244889</v>
      </c>
    </row>
    <row r="1979" customFormat="false" ht="11.25" hidden="false" customHeight="false" outlineLevel="0" collapsed="false">
      <c r="A1979" s="1" t="n">
        <v>204</v>
      </c>
      <c r="B1979" s="1" t="s">
        <v>5967</v>
      </c>
      <c r="C1979" s="1" t="s">
        <v>5968</v>
      </c>
      <c r="D1979" s="1" t="s">
        <v>5969</v>
      </c>
      <c r="E1979" s="1" t="n">
        <v>-56.2</v>
      </c>
      <c r="F1979" s="1" t="n">
        <v>30.4</v>
      </c>
      <c r="G1979" s="1" t="n">
        <f aca="false">AVERAGE(E1979:F1979)</f>
        <v>-12.9</v>
      </c>
      <c r="H1979" s="1" t="n">
        <v>-135.9</v>
      </c>
      <c r="I1979" s="1" t="n">
        <v>-236.2</v>
      </c>
      <c r="J1979" s="1" t="n">
        <v>94.2</v>
      </c>
      <c r="K1979" s="1" t="n">
        <v>-17.6</v>
      </c>
      <c r="L1979" s="1" t="n">
        <v>-112.6</v>
      </c>
      <c r="M1979" s="1" t="n">
        <v>-54.1</v>
      </c>
      <c r="N1979" s="1" t="n">
        <v>-92.4</v>
      </c>
      <c r="R1979" s="1" t="n">
        <v>-64.1</v>
      </c>
      <c r="S1979" s="1" t="n">
        <v>55.6</v>
      </c>
      <c r="V1979" s="1" t="n">
        <v>98.8</v>
      </c>
      <c r="Z1979" s="1" t="n">
        <v>142.1</v>
      </c>
      <c r="AD1979" s="1" t="n">
        <v>38</v>
      </c>
      <c r="AE1979" s="1" t="n">
        <v>64.4</v>
      </c>
      <c r="AH1979" s="1" t="n">
        <v>-263.1</v>
      </c>
      <c r="AI1979" s="1" t="n">
        <v>-301.7</v>
      </c>
      <c r="AJ1979" s="1" t="n">
        <v>-140.8</v>
      </c>
      <c r="AL1979" s="1" t="n">
        <v>-58.4</v>
      </c>
      <c r="AM1979" s="1" t="n">
        <v>-120.1</v>
      </c>
      <c r="AN1979" s="1" t="n">
        <v>35.8</v>
      </c>
      <c r="AO1979" s="1" t="n">
        <v>-62.9</v>
      </c>
      <c r="AP1979" s="1" t="n">
        <v>64.1</v>
      </c>
      <c r="AQ1979" s="1" t="n">
        <v>92</v>
      </c>
      <c r="AR1979" s="1" t="n">
        <v>267.3</v>
      </c>
      <c r="AS1979" s="1" t="n">
        <v>302.2</v>
      </c>
      <c r="AT1979" s="1" t="n">
        <v>-69.2</v>
      </c>
      <c r="AU1979" s="1" t="n">
        <v>1328</v>
      </c>
      <c r="AV1979" s="1" t="n">
        <v>284.75</v>
      </c>
      <c r="AW1979" s="1" t="n">
        <v>5226</v>
      </c>
      <c r="AX1979" s="4" t="n">
        <f aca="false">AVERAGE(G1979:M1979)</f>
        <v>-67.8714285714286</v>
      </c>
      <c r="AY1979" s="4" t="n">
        <f aca="false">CONFIDENCE(0.05,STDEV(G1979:M1979),7)</f>
        <v>78.2636457742987</v>
      </c>
    </row>
    <row r="1980" customFormat="false" ht="11.25" hidden="false" customHeight="false" outlineLevel="0" collapsed="false">
      <c r="A1980" s="1" t="n">
        <v>914</v>
      </c>
      <c r="B1980" s="1" t="s">
        <v>5970</v>
      </c>
      <c r="C1980" s="1" t="s">
        <v>5971</v>
      </c>
      <c r="D1980" s="1" t="s">
        <v>5972</v>
      </c>
      <c r="E1980" s="1" t="n">
        <v>147.7</v>
      </c>
      <c r="F1980" s="1" t="n">
        <v>82.4</v>
      </c>
      <c r="G1980" s="1" t="n">
        <f aca="false">AVERAGE(E1980:F1980)</f>
        <v>115.05</v>
      </c>
      <c r="H1980" s="1" t="n">
        <v>23.3</v>
      </c>
      <c r="I1980" s="1" t="n">
        <v>300.7</v>
      </c>
      <c r="J1980" s="1" t="n">
        <v>81.4</v>
      </c>
      <c r="K1980" s="1" t="n">
        <v>58.5</v>
      </c>
      <c r="L1980" s="1" t="n">
        <v>42.8</v>
      </c>
      <c r="M1980" s="1" t="n">
        <v>70.1</v>
      </c>
      <c r="N1980" s="1" t="n">
        <v>38.8</v>
      </c>
      <c r="R1980" s="1" t="n">
        <v>105</v>
      </c>
      <c r="S1980" s="1" t="n">
        <v>83.8</v>
      </c>
      <c r="V1980" s="1" t="n">
        <v>11.3</v>
      </c>
      <c r="Z1980" s="1" t="n">
        <v>20.4</v>
      </c>
      <c r="AD1980" s="1" t="n">
        <v>1.6</v>
      </c>
      <c r="AE1980" s="1" t="n">
        <v>96.1</v>
      </c>
      <c r="AH1980" s="1" t="n">
        <v>84.6</v>
      </c>
      <c r="AI1980" s="1" t="n">
        <v>66.9</v>
      </c>
      <c r="AJ1980" s="1" t="n">
        <v>60.2</v>
      </c>
      <c r="AL1980" s="1" t="n">
        <v>8</v>
      </c>
      <c r="AM1980" s="1" t="n">
        <v>139.2</v>
      </c>
      <c r="AN1980" s="1" t="n">
        <v>41</v>
      </c>
      <c r="AO1980" s="1" t="n">
        <v>65.1</v>
      </c>
      <c r="AP1980" s="1" t="n">
        <v>31.3</v>
      </c>
      <c r="AQ1980" s="1" t="n">
        <v>13.3</v>
      </c>
      <c r="AR1980" s="1" t="n">
        <v>31.1</v>
      </c>
      <c r="AS1980" s="1" t="n">
        <v>12.6</v>
      </c>
      <c r="AT1980" s="1" t="n">
        <v>73.7</v>
      </c>
      <c r="AU1980" s="1" t="n">
        <v>3057</v>
      </c>
      <c r="AV1980" s="1" t="n">
        <v>21.85</v>
      </c>
      <c r="AW1980" s="1" t="n">
        <v>2261</v>
      </c>
      <c r="AX1980" s="4" t="n">
        <f aca="false">AVERAGE(G1980:M1980)</f>
        <v>98.8357142857143</v>
      </c>
      <c r="AY1980" s="4" t="n">
        <f aca="false">CONFIDENCE(0.05,STDEV(G1980:M1980),7)</f>
        <v>69.3706842103255</v>
      </c>
    </row>
    <row r="1981" customFormat="false" ht="11.25" hidden="false" customHeight="false" outlineLevel="0" collapsed="false">
      <c r="A1981" s="1" t="n">
        <v>1391</v>
      </c>
      <c r="B1981" s="1" t="s">
        <v>5973</v>
      </c>
      <c r="C1981" s="1" t="s">
        <v>5974</v>
      </c>
      <c r="D1981" s="1" t="s">
        <v>5975</v>
      </c>
      <c r="E1981" s="1" t="n">
        <v>-255.9</v>
      </c>
      <c r="F1981" s="1" t="n">
        <v>-314</v>
      </c>
      <c r="G1981" s="1" t="n">
        <f aca="false">AVERAGE(E1981:F1981)</f>
        <v>-284.95</v>
      </c>
      <c r="H1981" s="1" t="n">
        <v>-189.7</v>
      </c>
      <c r="I1981" s="1" t="n">
        <v>-280.7</v>
      </c>
      <c r="J1981" s="1" t="n">
        <v>-288</v>
      </c>
      <c r="K1981" s="1" t="n">
        <v>-135.8</v>
      </c>
      <c r="L1981" s="1" t="n">
        <v>-245.1</v>
      </c>
      <c r="M1981" s="1" t="n">
        <v>-228</v>
      </c>
      <c r="N1981" s="1" t="n">
        <v>-247</v>
      </c>
      <c r="R1981" s="1" t="n">
        <v>-217.8</v>
      </c>
      <c r="S1981" s="1" t="n">
        <v>-226.2</v>
      </c>
      <c r="V1981" s="1" t="n">
        <v>-222.9</v>
      </c>
      <c r="Z1981" s="1" t="n">
        <v>-167</v>
      </c>
      <c r="AD1981" s="1" t="n">
        <v>-260.5</v>
      </c>
      <c r="AE1981" s="1" t="n">
        <v>-120.7</v>
      </c>
      <c r="AH1981" s="1" t="n">
        <v>-315.1</v>
      </c>
      <c r="AI1981" s="1" t="n">
        <v>-263.1</v>
      </c>
      <c r="AJ1981" s="1" t="n">
        <v>-307.7</v>
      </c>
      <c r="AL1981" s="1" t="n">
        <v>-202.5</v>
      </c>
      <c r="AM1981" s="1" t="n">
        <v>-156.5</v>
      </c>
      <c r="AN1981" s="1" t="n">
        <v>-147.3</v>
      </c>
      <c r="AO1981" s="1" t="n">
        <v>-238</v>
      </c>
      <c r="AP1981" s="1" t="n">
        <v>-240.3</v>
      </c>
      <c r="AQ1981" s="1" t="n">
        <v>-100.1</v>
      </c>
      <c r="AR1981" s="1" t="n">
        <v>-154.7</v>
      </c>
      <c r="AS1981" s="1" t="n">
        <v>-202.8</v>
      </c>
      <c r="AT1981" s="1" t="n">
        <v>-293.4</v>
      </c>
      <c r="AU1981" s="1" t="n">
        <v>435</v>
      </c>
      <c r="AV1981" s="1" t="n">
        <v>-178.75</v>
      </c>
      <c r="AW1981" s="1" t="n">
        <v>531</v>
      </c>
      <c r="AX1981" s="4" t="n">
        <f aca="false">AVERAGE(G1981:M1981)</f>
        <v>-236.035714285714</v>
      </c>
      <c r="AY1981" s="4" t="n">
        <f aca="false">CONFIDENCE(0.05,STDEV(G1981:M1981),7)</f>
        <v>42.1546589918747</v>
      </c>
    </row>
    <row r="1982" customFormat="false" ht="11.25" hidden="false" customHeight="false" outlineLevel="0" collapsed="false">
      <c r="A1982" s="1" t="n">
        <v>3084</v>
      </c>
      <c r="B1982" s="1" t="s">
        <v>5976</v>
      </c>
      <c r="C1982" s="1" t="s">
        <v>5977</v>
      </c>
      <c r="D1982" s="1" t="s">
        <v>5978</v>
      </c>
      <c r="E1982" s="1" t="n">
        <v>-278.3</v>
      </c>
      <c r="F1982" s="1" t="n">
        <v>-154.5</v>
      </c>
      <c r="G1982" s="1" t="n">
        <f aca="false">AVERAGE(E1982:F1982)</f>
        <v>-216.4</v>
      </c>
      <c r="H1982" s="1" t="n">
        <v>-217.5</v>
      </c>
      <c r="I1982" s="1" t="n">
        <v>-215</v>
      </c>
      <c r="J1982" s="1" t="n">
        <v>-307.2</v>
      </c>
      <c r="K1982" s="1" t="n">
        <v>-97.3</v>
      </c>
      <c r="L1982" s="1" t="n">
        <v>-160.5</v>
      </c>
      <c r="M1982" s="1" t="n">
        <v>-147.3</v>
      </c>
      <c r="N1982" s="1" t="n">
        <v>-180.3</v>
      </c>
      <c r="R1982" s="1" t="n">
        <v>-202</v>
      </c>
      <c r="S1982" s="1" t="n">
        <v>-128.3</v>
      </c>
      <c r="V1982" s="1" t="n">
        <v>-196.2</v>
      </c>
      <c r="Z1982" s="1" t="n">
        <v>-155.1</v>
      </c>
      <c r="AD1982" s="1" t="n">
        <v>-250.9</v>
      </c>
      <c r="AE1982" s="1" t="n">
        <v>-70.6</v>
      </c>
      <c r="AH1982" s="1" t="n">
        <v>-331.6</v>
      </c>
      <c r="AI1982" s="1" t="n">
        <v>-294.6</v>
      </c>
      <c r="AJ1982" s="1" t="n">
        <v>-312.3</v>
      </c>
      <c r="AL1982" s="1" t="n">
        <v>-152</v>
      </c>
      <c r="AM1982" s="1" t="n">
        <v>-165.5</v>
      </c>
      <c r="AN1982" s="1" t="n">
        <v>-188.4</v>
      </c>
      <c r="AO1982" s="1" t="n">
        <v>-80</v>
      </c>
      <c r="AP1982" s="1" t="n">
        <v>-235.3</v>
      </c>
      <c r="AQ1982" s="1" t="n">
        <v>-99.7</v>
      </c>
      <c r="AR1982" s="1" t="n">
        <v>-140.5</v>
      </c>
      <c r="AS1982" s="1" t="n">
        <v>-92.6</v>
      </c>
      <c r="AT1982" s="1" t="n">
        <v>-207.4</v>
      </c>
      <c r="AU1982" s="1" t="n">
        <v>664</v>
      </c>
      <c r="AV1982" s="1" t="n">
        <v>-116.55</v>
      </c>
      <c r="AW1982" s="1" t="n">
        <v>792</v>
      </c>
      <c r="AX1982" s="4" t="n">
        <f aca="false">AVERAGE(G1982:M1982)</f>
        <v>-194.457142857143</v>
      </c>
      <c r="AY1982" s="4" t="n">
        <f aca="false">CONFIDENCE(0.05,STDEV(G1982:M1982),7)</f>
        <v>49.6590063488633</v>
      </c>
    </row>
    <row r="1983" customFormat="false" ht="11.25" hidden="false" customHeight="false" outlineLevel="0" collapsed="false">
      <c r="A1983" s="1" t="n">
        <v>6603</v>
      </c>
      <c r="B1983" s="1" t="s">
        <v>5979</v>
      </c>
      <c r="C1983" s="1" t="s">
        <v>5980</v>
      </c>
      <c r="D1983" s="1" t="s">
        <v>5981</v>
      </c>
      <c r="E1983" s="1" t="n">
        <v>-291.3</v>
      </c>
      <c r="F1983" s="1" t="n">
        <v>-260</v>
      </c>
      <c r="G1983" s="1" t="n">
        <f aca="false">AVERAGE(E1983:F1983)</f>
        <v>-275.65</v>
      </c>
      <c r="H1983" s="1" t="n">
        <v>-247.6</v>
      </c>
      <c r="I1983" s="1" t="n">
        <v>-283.2</v>
      </c>
      <c r="J1983" s="1" t="n">
        <v>-209.2</v>
      </c>
      <c r="K1983" s="1" t="n">
        <v>-131.9</v>
      </c>
      <c r="L1983" s="1" t="n">
        <v>-103.6</v>
      </c>
      <c r="M1983" s="1" t="n">
        <v>-166.4</v>
      </c>
      <c r="N1983" s="1" t="n">
        <v>-218.6</v>
      </c>
      <c r="R1983" s="1" t="n">
        <v>-147.2</v>
      </c>
      <c r="S1983" s="1" t="n">
        <v>-145.6</v>
      </c>
      <c r="V1983" s="1" t="n">
        <v>-273.6</v>
      </c>
      <c r="Z1983" s="1" t="n">
        <v>-40.1</v>
      </c>
      <c r="AD1983" s="1" t="n">
        <v>-198.3</v>
      </c>
      <c r="AE1983" s="1" t="n">
        <v>-142.1</v>
      </c>
      <c r="AH1983" s="1" t="n">
        <v>-325.2</v>
      </c>
      <c r="AI1983" s="1" t="n">
        <v>-333.1</v>
      </c>
      <c r="AJ1983" s="1" t="n">
        <v>-258.8</v>
      </c>
      <c r="AL1983" s="1" t="n">
        <v>-164.5</v>
      </c>
      <c r="AM1983" s="1" t="n">
        <v>-148.7</v>
      </c>
      <c r="AN1983" s="1" t="n">
        <v>-234.4</v>
      </c>
      <c r="AO1983" s="1" t="n">
        <v>-240.7</v>
      </c>
      <c r="AP1983" s="1" t="n">
        <v>-221.6</v>
      </c>
      <c r="AQ1983" s="1" t="n">
        <v>-168.7</v>
      </c>
      <c r="AR1983" s="1" t="n">
        <v>3200.5</v>
      </c>
      <c r="AS1983" s="1" t="n">
        <v>3380.4</v>
      </c>
      <c r="AT1983" s="1" t="n">
        <v>3599.2</v>
      </c>
      <c r="AU1983" s="1" t="n">
        <v>6964</v>
      </c>
      <c r="AV1983" s="1" t="n">
        <v>3290.45</v>
      </c>
      <c r="AW1983" s="1" t="n">
        <v>6965</v>
      </c>
      <c r="AX1983" s="4" t="n">
        <f aca="false">AVERAGE(G1983:M1983)</f>
        <v>-202.507142857143</v>
      </c>
      <c r="AY1983" s="4" t="n">
        <f aca="false">CONFIDENCE(0.05,STDEV(G1983:M1983),7)</f>
        <v>52.3919238212029</v>
      </c>
    </row>
    <row r="1984" customFormat="false" ht="11.25" hidden="false" customHeight="false" outlineLevel="0" collapsed="false">
      <c r="A1984" s="1" t="n">
        <v>5470</v>
      </c>
      <c r="B1984" s="1" t="s">
        <v>5982</v>
      </c>
      <c r="C1984" s="1" t="s">
        <v>5983</v>
      </c>
      <c r="D1984" s="1" t="s">
        <v>5984</v>
      </c>
      <c r="E1984" s="1" t="n">
        <v>-70.5</v>
      </c>
      <c r="F1984" s="1" t="n">
        <v>-133.4</v>
      </c>
      <c r="G1984" s="1" t="n">
        <f aca="false">AVERAGE(E1984:F1984)</f>
        <v>-101.95</v>
      </c>
      <c r="H1984" s="1" t="n">
        <v>-103.7</v>
      </c>
      <c r="I1984" s="1" t="n">
        <v>-95.1</v>
      </c>
      <c r="J1984" s="1" t="n">
        <v>-137.4</v>
      </c>
      <c r="K1984" s="1" t="n">
        <v>-77.8</v>
      </c>
      <c r="L1984" s="1" t="n">
        <v>-118.2</v>
      </c>
      <c r="M1984" s="1" t="n">
        <v>-60.3</v>
      </c>
      <c r="N1984" s="1" t="n">
        <v>-42</v>
      </c>
      <c r="R1984" s="1" t="n">
        <v>-71.8</v>
      </c>
      <c r="S1984" s="1" t="n">
        <v>-115</v>
      </c>
      <c r="V1984" s="1" t="n">
        <v>-103.8</v>
      </c>
      <c r="Z1984" s="1" t="n">
        <v>-128.6</v>
      </c>
      <c r="AD1984" s="1" t="n">
        <v>-76.3</v>
      </c>
      <c r="AE1984" s="1" t="n">
        <v>-91.8</v>
      </c>
      <c r="AH1984" s="1" t="n">
        <v>-93.4</v>
      </c>
      <c r="AI1984" s="1" t="n">
        <v>-52.1</v>
      </c>
      <c r="AJ1984" s="1" t="n">
        <v>-83.1</v>
      </c>
      <c r="AL1984" s="1" t="n">
        <v>-70.5</v>
      </c>
      <c r="AM1984" s="1" t="n">
        <v>-71.6</v>
      </c>
      <c r="AN1984" s="1" t="n">
        <v>-58.7</v>
      </c>
      <c r="AO1984" s="1" t="n">
        <v>-65.9</v>
      </c>
      <c r="AP1984" s="1" t="n">
        <v>-77.7</v>
      </c>
      <c r="AQ1984" s="1" t="n">
        <v>-45.4</v>
      </c>
      <c r="AR1984" s="1" t="n">
        <v>-136.5</v>
      </c>
      <c r="AS1984" s="1" t="n">
        <v>-122.4</v>
      </c>
      <c r="AT1984" s="1" t="n">
        <v>-138.7</v>
      </c>
      <c r="AU1984" s="1" t="n">
        <v>948</v>
      </c>
      <c r="AV1984" s="1" t="n">
        <v>-129.45</v>
      </c>
      <c r="AW1984" s="1" t="n">
        <v>734</v>
      </c>
      <c r="AX1984" s="4" t="n">
        <f aca="false">AVERAGE(G1984:M1984)</f>
        <v>-99.2071428571429</v>
      </c>
      <c r="AY1984" s="4" t="n">
        <f aca="false">CONFIDENCE(0.05,STDEV(G1984:M1984),7)</f>
        <v>18.7311552993585</v>
      </c>
    </row>
    <row r="1985" customFormat="false" ht="11.25" hidden="false" customHeight="false" outlineLevel="0" collapsed="false">
      <c r="A1985" s="1" t="n">
        <v>6183</v>
      </c>
      <c r="B1985" s="1" t="s">
        <v>5985</v>
      </c>
      <c r="C1985" s="1" t="s">
        <v>5986</v>
      </c>
      <c r="D1985" s="1" t="s">
        <v>5987</v>
      </c>
      <c r="E1985" s="1" t="n">
        <v>62.1</v>
      </c>
      <c r="F1985" s="1" t="n">
        <v>77.3</v>
      </c>
      <c r="G1985" s="1" t="n">
        <f aca="false">AVERAGE(E1985:F1985)</f>
        <v>69.7</v>
      </c>
      <c r="H1985" s="1" t="n">
        <v>62.9</v>
      </c>
      <c r="I1985" s="1" t="n">
        <v>-20.2</v>
      </c>
      <c r="J1985" s="1" t="n">
        <v>-0.4</v>
      </c>
      <c r="K1985" s="1" t="n">
        <v>-10</v>
      </c>
      <c r="L1985" s="1" t="n">
        <v>38.7</v>
      </c>
      <c r="M1985" s="1" t="n">
        <v>73.9</v>
      </c>
      <c r="N1985" s="1" t="n">
        <v>-6.6</v>
      </c>
      <c r="R1985" s="1" t="n">
        <v>5.2</v>
      </c>
      <c r="S1985" s="1" t="n">
        <v>8.7</v>
      </c>
      <c r="V1985" s="1" t="n">
        <v>-15.2</v>
      </c>
      <c r="Z1985" s="1" t="n">
        <v>39.2</v>
      </c>
      <c r="AD1985" s="1" t="n">
        <v>13.8</v>
      </c>
      <c r="AE1985" s="1" t="n">
        <v>51.9</v>
      </c>
      <c r="AH1985" s="1" t="n">
        <v>-8.4</v>
      </c>
      <c r="AI1985" s="1" t="n">
        <v>13.9</v>
      </c>
      <c r="AJ1985" s="1" t="n">
        <v>26.1</v>
      </c>
      <c r="AL1985" s="1" t="n">
        <v>20.9</v>
      </c>
      <c r="AM1985" s="1" t="n">
        <v>33.4</v>
      </c>
      <c r="AN1985" s="1" t="n">
        <v>26.9</v>
      </c>
      <c r="AO1985" s="1" t="n">
        <v>3.6</v>
      </c>
      <c r="AP1985" s="1" t="n">
        <v>38.3</v>
      </c>
      <c r="AQ1985" s="1" t="n">
        <v>60.3</v>
      </c>
      <c r="AR1985" s="1" t="n">
        <v>246.2</v>
      </c>
      <c r="AS1985" s="1" t="n">
        <v>272.9</v>
      </c>
      <c r="AT1985" s="1" t="n">
        <v>465.9</v>
      </c>
      <c r="AU1985" s="1" t="n">
        <v>5864</v>
      </c>
      <c r="AV1985" s="1" t="n">
        <v>259.55</v>
      </c>
      <c r="AW1985" s="1" t="n">
        <v>5065</v>
      </c>
      <c r="AX1985" s="4" t="n">
        <f aca="false">AVERAGE(G1985:M1985)</f>
        <v>30.6571428571429</v>
      </c>
      <c r="AY1985" s="4" t="n">
        <f aca="false">CONFIDENCE(0.05,STDEV(G1985:M1985),7)</f>
        <v>29.7897595655564</v>
      </c>
    </row>
    <row r="1986" customFormat="false" ht="11.25" hidden="false" customHeight="false" outlineLevel="0" collapsed="false">
      <c r="A1986" s="1" t="n">
        <v>773</v>
      </c>
      <c r="B1986" s="1" t="s">
        <v>5988</v>
      </c>
      <c r="C1986" s="1" t="s">
        <v>5989</v>
      </c>
      <c r="D1986" s="1" t="s">
        <v>5990</v>
      </c>
      <c r="E1986" s="1" t="n">
        <v>-287.1</v>
      </c>
      <c r="F1986" s="1" t="n">
        <v>-325.4</v>
      </c>
      <c r="G1986" s="1" t="n">
        <f aca="false">AVERAGE(E1986:F1986)</f>
        <v>-306.25</v>
      </c>
      <c r="H1986" s="1" t="n">
        <v>-184</v>
      </c>
      <c r="I1986" s="1" t="n">
        <v>-283.2</v>
      </c>
      <c r="J1986" s="1" t="n">
        <v>-300.5</v>
      </c>
      <c r="K1986" s="1" t="n">
        <v>-142.5</v>
      </c>
      <c r="L1986" s="1" t="n">
        <v>-225.5</v>
      </c>
      <c r="M1986" s="1" t="n">
        <v>-143.6</v>
      </c>
      <c r="N1986" s="1" t="n">
        <v>-48.4</v>
      </c>
      <c r="R1986" s="1" t="n">
        <v>-153.7</v>
      </c>
      <c r="S1986" s="1" t="n">
        <v>134.7</v>
      </c>
      <c r="V1986" s="1" t="n">
        <v>-302.7</v>
      </c>
      <c r="Z1986" s="1" t="n">
        <v>-242.1</v>
      </c>
      <c r="AD1986" s="1" t="n">
        <v>-294.3</v>
      </c>
      <c r="AE1986" s="1" t="n">
        <v>-143.7</v>
      </c>
      <c r="AH1986" s="1" t="n">
        <v>-337.9</v>
      </c>
      <c r="AI1986" s="1" t="n">
        <v>-268.4</v>
      </c>
      <c r="AJ1986" s="1" t="n">
        <v>-253.7</v>
      </c>
      <c r="AL1986" s="1" t="n">
        <v>-191.7</v>
      </c>
      <c r="AM1986" s="1" t="n">
        <v>-143.2</v>
      </c>
      <c r="AN1986" s="1" t="n">
        <v>-142.1</v>
      </c>
      <c r="AO1986" s="1" t="n">
        <v>-115.7</v>
      </c>
      <c r="AP1986" s="1" t="n">
        <v>-154.8</v>
      </c>
      <c r="AQ1986" s="1" t="n">
        <v>-178.3</v>
      </c>
      <c r="AR1986" s="1" t="n">
        <v>-179.4</v>
      </c>
      <c r="AS1986" s="1" t="n">
        <v>-271.1</v>
      </c>
      <c r="AT1986" s="1" t="n">
        <v>-353</v>
      </c>
      <c r="AU1986" s="1" t="n">
        <v>328</v>
      </c>
      <c r="AV1986" s="1" t="n">
        <v>-225.25</v>
      </c>
      <c r="AW1986" s="1" t="n">
        <v>392</v>
      </c>
      <c r="AX1986" s="4" t="n">
        <f aca="false">AVERAGE(G1986:M1986)</f>
        <v>-226.507142857143</v>
      </c>
      <c r="AY1986" s="4" t="n">
        <f aca="false">CONFIDENCE(0.05,STDEV(G1986:M1986),7)</f>
        <v>53.0645390461257</v>
      </c>
    </row>
    <row r="1987" customFormat="false" ht="11.25" hidden="false" customHeight="false" outlineLevel="0" collapsed="false">
      <c r="A1987" s="1" t="n">
        <v>4390</v>
      </c>
      <c r="B1987" s="1" t="s">
        <v>5991</v>
      </c>
      <c r="C1987" s="1" t="s">
        <v>5992</v>
      </c>
      <c r="D1987" s="1" t="s">
        <v>5993</v>
      </c>
      <c r="E1987" s="1" t="n">
        <v>-117.4</v>
      </c>
      <c r="F1987" s="1" t="n">
        <v>-118.1</v>
      </c>
      <c r="G1987" s="1" t="n">
        <f aca="false">AVERAGE(E1987:F1987)</f>
        <v>-117.75</v>
      </c>
      <c r="H1987" s="1" t="n">
        <v>-150.7</v>
      </c>
      <c r="I1987" s="1" t="n">
        <v>-140.1</v>
      </c>
      <c r="J1987" s="1" t="n">
        <v>-86.7</v>
      </c>
      <c r="K1987" s="1" t="n">
        <v>-77</v>
      </c>
      <c r="L1987" s="1" t="n">
        <v>-86.6</v>
      </c>
      <c r="M1987" s="1" t="n">
        <v>-79.9</v>
      </c>
      <c r="N1987" s="1" t="n">
        <v>-119.1</v>
      </c>
      <c r="R1987" s="1" t="n">
        <v>-66.1</v>
      </c>
      <c r="S1987" s="1" t="n">
        <v>-102.7</v>
      </c>
      <c r="V1987" s="1" t="n">
        <v>-84.1</v>
      </c>
      <c r="Z1987" s="1" t="n">
        <v>-74.6</v>
      </c>
      <c r="AD1987" s="1" t="n">
        <v>-77.7</v>
      </c>
      <c r="AE1987" s="1" t="n">
        <v>-89.9</v>
      </c>
      <c r="AH1987" s="1" t="n">
        <v>-140.3</v>
      </c>
      <c r="AI1987" s="1" t="n">
        <v>-149.2</v>
      </c>
      <c r="AJ1987" s="1" t="n">
        <v>-95.5</v>
      </c>
      <c r="AL1987" s="1" t="n">
        <v>-129.8</v>
      </c>
      <c r="AM1987" s="1" t="n">
        <v>-62.2</v>
      </c>
      <c r="AN1987" s="1" t="n">
        <v>-57.7</v>
      </c>
      <c r="AO1987" s="1" t="n">
        <v>-89.8</v>
      </c>
      <c r="AP1987" s="1" t="n">
        <v>-92.9</v>
      </c>
      <c r="AQ1987" s="1" t="n">
        <v>-68.2</v>
      </c>
      <c r="AR1987" s="1" t="n">
        <v>-41.2</v>
      </c>
      <c r="AS1987" s="1" t="n">
        <v>-42.6</v>
      </c>
      <c r="AT1987" s="1" t="n">
        <v>-94.1</v>
      </c>
      <c r="AU1987" s="1" t="n">
        <v>1186</v>
      </c>
      <c r="AV1987" s="1" t="n">
        <v>-41.9</v>
      </c>
      <c r="AW1987" s="1" t="n">
        <v>1352</v>
      </c>
      <c r="AX1987" s="4" t="n">
        <f aca="false">AVERAGE(G1987:M1987)</f>
        <v>-105.535714285714</v>
      </c>
      <c r="AY1987" s="4" t="n">
        <f aca="false">CONFIDENCE(0.05,STDEV(G1987:M1987),7)</f>
        <v>22.568000722219</v>
      </c>
    </row>
    <row r="1988" customFormat="false" ht="11.25" hidden="false" customHeight="false" outlineLevel="0" collapsed="false">
      <c r="A1988" s="1" t="n">
        <v>6010</v>
      </c>
      <c r="B1988" s="1" t="s">
        <v>5994</v>
      </c>
      <c r="C1988" s="1" t="s">
        <v>5995</v>
      </c>
      <c r="D1988" s="1" t="s">
        <v>5996</v>
      </c>
      <c r="E1988" s="1" t="n">
        <v>-161.3</v>
      </c>
      <c r="F1988" s="1" t="n">
        <v>-112.3</v>
      </c>
      <c r="G1988" s="1" t="n">
        <f aca="false">AVERAGE(E1988:F1988)</f>
        <v>-136.8</v>
      </c>
      <c r="H1988" s="1" t="n">
        <v>-66.4</v>
      </c>
      <c r="I1988" s="1" t="n">
        <v>-221.7</v>
      </c>
      <c r="J1988" s="1" t="n">
        <v>-168.8</v>
      </c>
      <c r="K1988" s="1" t="n">
        <v>-96.3</v>
      </c>
      <c r="L1988" s="1" t="n">
        <v>-168.6</v>
      </c>
      <c r="M1988" s="1" t="n">
        <v>-104.5</v>
      </c>
      <c r="N1988" s="1" t="n">
        <v>-8</v>
      </c>
      <c r="R1988" s="1" t="n">
        <v>-1.3</v>
      </c>
      <c r="S1988" s="1" t="n">
        <v>-50.3</v>
      </c>
      <c r="V1988" s="1" t="n">
        <v>-157.3</v>
      </c>
      <c r="Z1988" s="1" t="n">
        <v>-46.2</v>
      </c>
      <c r="AD1988" s="1" t="n">
        <v>-88.8</v>
      </c>
      <c r="AE1988" s="1" t="n">
        <v>61.1</v>
      </c>
      <c r="AH1988" s="1" t="n">
        <v>-148.7</v>
      </c>
      <c r="AI1988" s="1" t="n">
        <v>-117.8</v>
      </c>
      <c r="AJ1988" s="1" t="n">
        <v>-134</v>
      </c>
      <c r="AL1988" s="1" t="n">
        <v>-143</v>
      </c>
      <c r="AM1988" s="1" t="n">
        <v>18.7</v>
      </c>
      <c r="AN1988" s="1" t="n">
        <v>-104.1</v>
      </c>
      <c r="AO1988" s="1" t="n">
        <v>-33.3</v>
      </c>
      <c r="AP1988" s="1" t="n">
        <v>-9.3</v>
      </c>
      <c r="AQ1988" s="1" t="n">
        <v>-98.4</v>
      </c>
      <c r="AR1988" s="1" t="n">
        <v>39.6</v>
      </c>
      <c r="AS1988" s="1" t="n">
        <v>20.5</v>
      </c>
      <c r="AT1988" s="1" t="n">
        <v>9.8</v>
      </c>
      <c r="AU1988" s="1" t="n">
        <v>2213</v>
      </c>
      <c r="AV1988" s="1" t="n">
        <v>30.05</v>
      </c>
      <c r="AW1988" s="1" t="n">
        <v>2409</v>
      </c>
      <c r="AX1988" s="4" t="n">
        <f aca="false">AVERAGE(G1988:M1988)</f>
        <v>-137.585714285714</v>
      </c>
      <c r="AY1988" s="4" t="n">
        <f aca="false">CONFIDENCE(0.05,STDEV(G1988:M1988),7)</f>
        <v>39.2909042566846</v>
      </c>
    </row>
    <row r="1989" customFormat="false" ht="11.25" hidden="false" customHeight="false" outlineLevel="0" collapsed="false">
      <c r="A1989" s="1" t="n">
        <v>993</v>
      </c>
      <c r="B1989" s="1" t="s">
        <v>5997</v>
      </c>
      <c r="C1989" s="1" t="s">
        <v>5998</v>
      </c>
      <c r="D1989" s="1" t="s">
        <v>5999</v>
      </c>
      <c r="E1989" s="1" t="n">
        <v>217.9</v>
      </c>
      <c r="F1989" s="1" t="n">
        <v>177.5</v>
      </c>
      <c r="G1989" s="1" t="n">
        <f aca="false">AVERAGE(E1989:F1989)</f>
        <v>197.7</v>
      </c>
      <c r="H1989" s="1" t="n">
        <v>163.6</v>
      </c>
      <c r="I1989" s="1" t="n">
        <v>309.8</v>
      </c>
      <c r="J1989" s="1" t="n">
        <v>333.9</v>
      </c>
      <c r="K1989" s="1" t="n">
        <v>387.5</v>
      </c>
      <c r="L1989" s="1" t="n">
        <v>158.7</v>
      </c>
      <c r="M1989" s="1" t="n">
        <v>335.4</v>
      </c>
      <c r="N1989" s="1" t="n">
        <v>439.1</v>
      </c>
      <c r="R1989" s="1" t="n">
        <v>261.3</v>
      </c>
      <c r="S1989" s="1" t="n">
        <v>288.7</v>
      </c>
      <c r="V1989" s="1" t="n">
        <v>278.9</v>
      </c>
      <c r="Z1989" s="1" t="n">
        <v>299.7</v>
      </c>
      <c r="AD1989" s="1" t="n">
        <v>120.8</v>
      </c>
      <c r="AE1989" s="1" t="n">
        <v>197.6</v>
      </c>
      <c r="AH1989" s="1" t="n">
        <v>277.1</v>
      </c>
      <c r="AI1989" s="1" t="n">
        <v>179.9</v>
      </c>
      <c r="AJ1989" s="1" t="n">
        <v>284.2</v>
      </c>
      <c r="AL1989" s="1" t="n">
        <v>210.1</v>
      </c>
      <c r="AM1989" s="1" t="n">
        <v>279.4</v>
      </c>
      <c r="AN1989" s="1" t="n">
        <v>137.4</v>
      </c>
      <c r="AO1989" s="1" t="n">
        <v>176.4</v>
      </c>
      <c r="AP1989" s="1" t="n">
        <v>253.6</v>
      </c>
      <c r="AQ1989" s="1" t="n">
        <v>180.5</v>
      </c>
      <c r="AR1989" s="1" t="n">
        <v>252.2</v>
      </c>
      <c r="AS1989" s="1" t="n">
        <v>233.2</v>
      </c>
      <c r="AT1989" s="1" t="n">
        <v>252.2</v>
      </c>
      <c r="AU1989" s="1" t="n">
        <v>4816</v>
      </c>
      <c r="AV1989" s="1" t="n">
        <v>242.7</v>
      </c>
      <c r="AW1989" s="1" t="n">
        <v>4946</v>
      </c>
      <c r="AX1989" s="4" t="n">
        <f aca="false">AVERAGE(G1989:M1989)</f>
        <v>269.514285714286</v>
      </c>
      <c r="AY1989" s="4" t="n">
        <f aca="false">CONFIDENCE(0.05,STDEV(G1989:M1989),7)</f>
        <v>69.4171414962661</v>
      </c>
    </row>
    <row r="1990" customFormat="false" ht="11.25" hidden="false" customHeight="false" outlineLevel="0" collapsed="false">
      <c r="A1990" s="1" t="n">
        <v>5276</v>
      </c>
      <c r="B1990" s="1" t="s">
        <v>6000</v>
      </c>
      <c r="C1990" s="1" t="s">
        <v>6001</v>
      </c>
      <c r="D1990" s="1" t="s">
        <v>6002</v>
      </c>
      <c r="E1990" s="1" t="n">
        <v>-237.9</v>
      </c>
      <c r="F1990" s="1" t="n">
        <v>-261.5</v>
      </c>
      <c r="G1990" s="1" t="n">
        <f aca="false">AVERAGE(E1990:F1990)</f>
        <v>-249.7</v>
      </c>
      <c r="H1990" s="1" t="n">
        <v>-151</v>
      </c>
      <c r="I1990" s="1" t="n">
        <v>-144.5</v>
      </c>
      <c r="J1990" s="1" t="n">
        <v>-189.3</v>
      </c>
      <c r="K1990" s="1" t="n">
        <v>-150.6</v>
      </c>
      <c r="L1990" s="1" t="n">
        <v>-148.4</v>
      </c>
      <c r="M1990" s="1" t="n">
        <v>-142</v>
      </c>
      <c r="N1990" s="1" t="n">
        <v>-140.6</v>
      </c>
      <c r="R1990" s="1" t="n">
        <v>-153.9</v>
      </c>
      <c r="S1990" s="1" t="n">
        <v>-59.7</v>
      </c>
      <c r="V1990" s="1" t="n">
        <v>-187.2</v>
      </c>
      <c r="Z1990" s="1" t="n">
        <v>-160</v>
      </c>
      <c r="AD1990" s="1" t="n">
        <v>-226.6</v>
      </c>
      <c r="AE1990" s="1" t="n">
        <v>-105.6</v>
      </c>
      <c r="AH1990" s="1" t="n">
        <v>-359.9</v>
      </c>
      <c r="AI1990" s="1" t="n">
        <v>-299</v>
      </c>
      <c r="AJ1990" s="1" t="n">
        <v>-247.7</v>
      </c>
      <c r="AL1990" s="1" t="n">
        <v>-147.2</v>
      </c>
      <c r="AM1990" s="1" t="n">
        <v>-111.9</v>
      </c>
      <c r="AN1990" s="1" t="n">
        <v>-176.3</v>
      </c>
      <c r="AO1990" s="1" t="n">
        <v>-210.7</v>
      </c>
      <c r="AP1990" s="1" t="n">
        <v>-162</v>
      </c>
      <c r="AQ1990" s="1" t="n">
        <v>-91.9</v>
      </c>
      <c r="AR1990" s="1" t="n">
        <v>168.6</v>
      </c>
      <c r="AS1990" s="1" t="n">
        <v>-152.8</v>
      </c>
      <c r="AT1990" s="1" t="n">
        <v>208</v>
      </c>
      <c r="AU1990" s="1" t="n">
        <v>4491</v>
      </c>
      <c r="AV1990" s="1" t="n">
        <v>7.89999999999999</v>
      </c>
      <c r="AW1990" s="1" t="n">
        <v>2039</v>
      </c>
      <c r="AX1990" s="4" t="n">
        <f aca="false">AVERAGE(G1990:M1990)</f>
        <v>-167.928571428571</v>
      </c>
      <c r="AY1990" s="4" t="n">
        <f aca="false">CONFIDENCE(0.05,STDEV(G1990:M1990),7)</f>
        <v>29.2164490581668</v>
      </c>
    </row>
    <row r="1991" customFormat="false" ht="11.25" hidden="false" customHeight="false" outlineLevel="0" collapsed="false">
      <c r="A1991" s="1" t="n">
        <v>2710</v>
      </c>
      <c r="B1991" s="1" t="s">
        <v>6003</v>
      </c>
      <c r="C1991" s="1" t="s">
        <v>6004</v>
      </c>
      <c r="D1991" s="1" t="s">
        <v>6005</v>
      </c>
      <c r="E1991" s="1" t="n">
        <v>245.3</v>
      </c>
      <c r="F1991" s="1" t="n">
        <v>368.4</v>
      </c>
      <c r="G1991" s="1" t="n">
        <f aca="false">AVERAGE(E1991:F1991)</f>
        <v>306.85</v>
      </c>
      <c r="H1991" s="1" t="n">
        <v>215.8</v>
      </c>
      <c r="I1991" s="1" t="n">
        <v>192.4</v>
      </c>
      <c r="J1991" s="1" t="n">
        <v>258</v>
      </c>
      <c r="K1991" s="1" t="n">
        <v>199.8</v>
      </c>
      <c r="L1991" s="1" t="n">
        <v>342.4</v>
      </c>
      <c r="M1991" s="1" t="n">
        <v>245.2</v>
      </c>
      <c r="N1991" s="1" t="n">
        <v>77.3</v>
      </c>
      <c r="R1991" s="1" t="n">
        <v>155.2</v>
      </c>
      <c r="S1991" s="1" t="n">
        <v>120</v>
      </c>
      <c r="V1991" s="1" t="n">
        <v>174.5</v>
      </c>
      <c r="Z1991" s="1" t="n">
        <v>178.8</v>
      </c>
      <c r="AD1991" s="1" t="n">
        <v>112.5</v>
      </c>
      <c r="AE1991" s="1" t="n">
        <v>93.8</v>
      </c>
      <c r="AH1991" s="1" t="n">
        <v>51.6</v>
      </c>
      <c r="AI1991" s="1" t="n">
        <v>150.8</v>
      </c>
      <c r="AJ1991" s="1" t="n">
        <v>284.2</v>
      </c>
      <c r="AL1991" s="1" t="n">
        <v>127.6</v>
      </c>
      <c r="AM1991" s="1" t="n">
        <v>99.6</v>
      </c>
      <c r="AN1991" s="1" t="n">
        <v>69.7</v>
      </c>
      <c r="AO1991" s="1" t="n">
        <v>328.1</v>
      </c>
      <c r="AP1991" s="1" t="n">
        <v>131.6</v>
      </c>
      <c r="AQ1991" s="1" t="n">
        <v>39.2</v>
      </c>
      <c r="AR1991" s="1" t="n">
        <v>106.1</v>
      </c>
      <c r="AS1991" s="1" t="n">
        <v>137.3</v>
      </c>
      <c r="AT1991" s="1" t="n">
        <v>15</v>
      </c>
      <c r="AU1991" s="1" t="n">
        <v>2281</v>
      </c>
      <c r="AV1991" s="1" t="n">
        <v>121.7</v>
      </c>
      <c r="AW1991" s="1" t="n">
        <v>3777</v>
      </c>
      <c r="AX1991" s="4" t="n">
        <f aca="false">AVERAGE(G1991:M1991)</f>
        <v>251.492857142857</v>
      </c>
      <c r="AY1991" s="4" t="n">
        <f aca="false">CONFIDENCE(0.05,STDEV(G1991:M1991),7)</f>
        <v>41.5204984662137</v>
      </c>
    </row>
    <row r="1992" customFormat="false" ht="11.25" hidden="false" customHeight="false" outlineLevel="0" collapsed="false">
      <c r="A1992" s="1" t="n">
        <v>6734</v>
      </c>
      <c r="B1992" s="1" t="s">
        <v>6006</v>
      </c>
      <c r="C1992" s="1" t="s">
        <v>6007</v>
      </c>
      <c r="D1992" s="1" t="s">
        <v>6008</v>
      </c>
      <c r="E1992" s="1" t="n">
        <v>-132.7</v>
      </c>
      <c r="F1992" s="1" t="n">
        <v>-46.1</v>
      </c>
      <c r="G1992" s="1" t="n">
        <f aca="false">AVERAGE(E1992:F1992)</f>
        <v>-89.4</v>
      </c>
      <c r="H1992" s="1" t="n">
        <v>-130.7</v>
      </c>
      <c r="I1992" s="1" t="n">
        <v>-220.2</v>
      </c>
      <c r="J1992" s="1" t="n">
        <v>-194</v>
      </c>
      <c r="K1992" s="1" t="n">
        <v>-92.4</v>
      </c>
      <c r="L1992" s="1" t="n">
        <v>-92.9</v>
      </c>
      <c r="M1992" s="1" t="n">
        <v>-112.4</v>
      </c>
      <c r="N1992" s="1" t="n">
        <v>-37.2</v>
      </c>
      <c r="R1992" s="1" t="n">
        <v>-115.7</v>
      </c>
      <c r="S1992" s="1" t="n">
        <v>-95.6</v>
      </c>
      <c r="V1992" s="1" t="n">
        <v>-23.3</v>
      </c>
      <c r="Z1992" s="1" t="n">
        <v>0</v>
      </c>
      <c r="AD1992" s="1" t="n">
        <v>-99.1</v>
      </c>
      <c r="AE1992" s="1" t="n">
        <v>282.5</v>
      </c>
      <c r="AH1992" s="1" t="n">
        <v>-184.9</v>
      </c>
      <c r="AI1992" s="1" t="n">
        <v>-151.5</v>
      </c>
      <c r="AJ1992" s="1" t="n">
        <v>-167.6</v>
      </c>
      <c r="AL1992" s="1" t="n">
        <v>-104.1</v>
      </c>
      <c r="AM1992" s="1" t="n">
        <v>25</v>
      </c>
      <c r="AN1992" s="1" t="n">
        <v>737.3</v>
      </c>
      <c r="AO1992" s="1" t="n">
        <v>704.1</v>
      </c>
      <c r="AP1992" s="1" t="n">
        <v>-55.4</v>
      </c>
      <c r="AQ1992" s="1" t="n">
        <v>-56.5</v>
      </c>
      <c r="AR1992" s="1" t="n">
        <v>232.5</v>
      </c>
      <c r="AS1992" s="1" t="n">
        <v>204.7</v>
      </c>
      <c r="AT1992" s="1" t="n">
        <v>67.7</v>
      </c>
      <c r="AU1992" s="1" t="n">
        <v>2988</v>
      </c>
      <c r="AV1992" s="1" t="n">
        <v>218.6</v>
      </c>
      <c r="AW1992" s="1" t="n">
        <v>4748</v>
      </c>
      <c r="AX1992" s="4" t="n">
        <f aca="false">AVERAGE(G1992:M1992)</f>
        <v>-133.142857142857</v>
      </c>
      <c r="AY1992" s="4" t="n">
        <f aca="false">CONFIDENCE(0.05,STDEV(G1992:M1992),7)</f>
        <v>39.3293514933155</v>
      </c>
    </row>
    <row r="1993" customFormat="false" ht="11.25" hidden="false" customHeight="false" outlineLevel="0" collapsed="false">
      <c r="A1993" s="1" t="n">
        <v>5781</v>
      </c>
      <c r="B1993" s="1" t="s">
        <v>6009</v>
      </c>
      <c r="C1993" s="1" t="s">
        <v>6010</v>
      </c>
      <c r="D1993" s="1" t="s">
        <v>6011</v>
      </c>
      <c r="E1993" s="1" t="n">
        <v>6.5</v>
      </c>
      <c r="F1993" s="1" t="n">
        <v>-3.2</v>
      </c>
      <c r="G1993" s="1" t="n">
        <f aca="false">AVERAGE(E1993:F1993)</f>
        <v>1.65</v>
      </c>
      <c r="H1993" s="1" t="n">
        <v>-61.5</v>
      </c>
      <c r="I1993" s="1" t="n">
        <v>-17.5</v>
      </c>
      <c r="J1993" s="1" t="n">
        <v>-59.8</v>
      </c>
      <c r="K1993" s="1" t="n">
        <v>-6.4</v>
      </c>
      <c r="L1993" s="1" t="n">
        <v>0.3</v>
      </c>
      <c r="M1993" s="1" t="n">
        <v>0.8</v>
      </c>
      <c r="N1993" s="1" t="n">
        <v>-72.9</v>
      </c>
      <c r="R1993" s="1" t="n">
        <v>-77.6</v>
      </c>
      <c r="S1993" s="1" t="n">
        <v>-60.7</v>
      </c>
      <c r="V1993" s="1" t="n">
        <v>-76.1</v>
      </c>
      <c r="Z1993" s="1" t="n">
        <v>-62.7</v>
      </c>
      <c r="AD1993" s="1" t="n">
        <v>-56.4</v>
      </c>
      <c r="AE1993" s="1" t="n">
        <v>-47.1</v>
      </c>
      <c r="AH1993" s="1" t="n">
        <v>-37.6</v>
      </c>
      <c r="AI1993" s="1" t="n">
        <v>-8.8</v>
      </c>
      <c r="AJ1993" s="1" t="n">
        <v>-10.9</v>
      </c>
      <c r="AL1993" s="1" t="n">
        <v>-46.5</v>
      </c>
      <c r="AM1993" s="1" t="n">
        <v>-29.4</v>
      </c>
      <c r="AN1993" s="1" t="n">
        <v>-25.1</v>
      </c>
      <c r="AO1993" s="1" t="n">
        <v>-41.7</v>
      </c>
      <c r="AP1993" s="1" t="n">
        <v>-78.3</v>
      </c>
      <c r="AQ1993" s="1" t="n">
        <v>-53.5</v>
      </c>
      <c r="AR1993" s="1" t="n">
        <v>-415.6</v>
      </c>
      <c r="AS1993" s="1" t="n">
        <v>-585.4</v>
      </c>
      <c r="AT1993" s="1" t="n">
        <v>-624.7</v>
      </c>
      <c r="AU1993" s="1" t="n">
        <v>84</v>
      </c>
      <c r="AV1993" s="1" t="n">
        <v>-500.5</v>
      </c>
      <c r="AW1993" s="1" t="n">
        <v>71</v>
      </c>
      <c r="AX1993" s="4" t="n">
        <f aca="false">AVERAGE(G1993:M1993)</f>
        <v>-20.35</v>
      </c>
      <c r="AY1993" s="4" t="n">
        <f aca="false">CONFIDENCE(0.05,STDEV(G1993:M1993),7)</f>
        <v>20.9749180520147</v>
      </c>
    </row>
    <row r="1994" customFormat="false" ht="11.25" hidden="false" customHeight="false" outlineLevel="0" collapsed="false">
      <c r="A1994" s="1" t="n">
        <v>1282</v>
      </c>
      <c r="B1994" s="1" t="s">
        <v>6012</v>
      </c>
      <c r="C1994" s="1" t="s">
        <v>6013</v>
      </c>
      <c r="D1994" s="1" t="s">
        <v>6014</v>
      </c>
      <c r="E1994" s="1" t="n">
        <v>-320</v>
      </c>
      <c r="F1994" s="1" t="n">
        <v>152.9</v>
      </c>
      <c r="G1994" s="1" t="n">
        <f aca="false">AVERAGE(E1994:F1994)</f>
        <v>-83.55</v>
      </c>
      <c r="H1994" s="1" t="n">
        <v>-130.2</v>
      </c>
      <c r="I1994" s="1" t="n">
        <v>-270.7</v>
      </c>
      <c r="J1994" s="1" t="n">
        <v>-243.6</v>
      </c>
      <c r="K1994" s="1" t="n">
        <v>-100</v>
      </c>
      <c r="L1994" s="1" t="n">
        <v>-80.6</v>
      </c>
      <c r="M1994" s="1" t="n">
        <v>-64.6</v>
      </c>
      <c r="N1994" s="1" t="n">
        <v>349.2</v>
      </c>
      <c r="R1994" s="1" t="n">
        <v>4.9</v>
      </c>
      <c r="S1994" s="1" t="n">
        <v>140.8</v>
      </c>
      <c r="V1994" s="1" t="n">
        <v>-44.9</v>
      </c>
      <c r="Z1994" s="1" t="n">
        <v>145.4</v>
      </c>
      <c r="AD1994" s="1" t="n">
        <v>-147.6</v>
      </c>
      <c r="AE1994" s="1" t="n">
        <v>-108.3</v>
      </c>
      <c r="AH1994" s="1" t="n">
        <v>-364.8</v>
      </c>
      <c r="AI1994" s="1" t="n">
        <v>-354.8</v>
      </c>
      <c r="AJ1994" s="1" t="n">
        <v>-185.8</v>
      </c>
      <c r="AL1994" s="1" t="n">
        <v>-70.6</v>
      </c>
      <c r="AM1994" s="1" t="n">
        <v>124.1</v>
      </c>
      <c r="AN1994" s="1" t="n">
        <v>163.4</v>
      </c>
      <c r="AO1994" s="1" t="n">
        <v>-193.6</v>
      </c>
      <c r="AP1994" s="1" t="n">
        <v>-206.6</v>
      </c>
      <c r="AQ1994" s="1" t="n">
        <v>-90.5</v>
      </c>
      <c r="AR1994" s="1" t="n">
        <v>0.2</v>
      </c>
      <c r="AS1994" s="1" t="n">
        <v>-112</v>
      </c>
      <c r="AT1994" s="1" t="n">
        <v>-252.4</v>
      </c>
      <c r="AU1994" s="1" t="n">
        <v>536</v>
      </c>
      <c r="AV1994" s="1" t="n">
        <v>-55.9</v>
      </c>
      <c r="AW1994" s="1" t="n">
        <v>1214</v>
      </c>
      <c r="AX1994" s="4" t="n">
        <f aca="false">AVERAGE(G1994:M1994)</f>
        <v>-139.035714285714</v>
      </c>
      <c r="AY1994" s="4" t="n">
        <f aca="false">CONFIDENCE(0.05,STDEV(G1994:M1994),7)</f>
        <v>61.9094441881053</v>
      </c>
    </row>
    <row r="1995" customFormat="false" ht="11.25" hidden="false" customHeight="false" outlineLevel="0" collapsed="false">
      <c r="A1995" s="1" t="n">
        <v>5214</v>
      </c>
      <c r="B1995" s="1" t="s">
        <v>6015</v>
      </c>
      <c r="C1995" s="1" t="s">
        <v>6016</v>
      </c>
      <c r="D1995" s="1" t="s">
        <v>6017</v>
      </c>
      <c r="E1995" s="1" t="n">
        <v>-79.4</v>
      </c>
      <c r="F1995" s="1" t="n">
        <v>-148.1</v>
      </c>
      <c r="G1995" s="1" t="n">
        <f aca="false">AVERAGE(E1995:F1995)</f>
        <v>-113.75</v>
      </c>
      <c r="H1995" s="1" t="n">
        <v>-186</v>
      </c>
      <c r="I1995" s="1" t="n">
        <v>-80.8</v>
      </c>
      <c r="J1995" s="1" t="n">
        <v>-166.9</v>
      </c>
      <c r="K1995" s="1" t="n">
        <v>103.3</v>
      </c>
      <c r="L1995" s="1" t="n">
        <v>-199</v>
      </c>
      <c r="M1995" s="1" t="n">
        <v>41</v>
      </c>
      <c r="N1995" s="1" t="n">
        <v>-31.3</v>
      </c>
      <c r="R1995" s="1" t="n">
        <v>-114.6</v>
      </c>
      <c r="S1995" s="1" t="n">
        <v>-91.8</v>
      </c>
      <c r="V1995" s="1" t="n">
        <v>-281.9</v>
      </c>
      <c r="Z1995" s="1" t="n">
        <v>-163.4</v>
      </c>
      <c r="AD1995" s="1" t="n">
        <v>-33.7</v>
      </c>
      <c r="AE1995" s="1" t="n">
        <v>14.7</v>
      </c>
      <c r="AH1995" s="1" t="n">
        <v>-418.5</v>
      </c>
      <c r="AI1995" s="1" t="n">
        <v>-256.5</v>
      </c>
      <c r="AJ1995" s="1" t="n">
        <v>-237.7</v>
      </c>
      <c r="AL1995" s="1" t="n">
        <v>-118.3</v>
      </c>
      <c r="AM1995" s="1" t="n">
        <v>-175.3</v>
      </c>
      <c r="AN1995" s="1" t="n">
        <v>183.8</v>
      </c>
      <c r="AO1995" s="1" t="n">
        <v>183.3</v>
      </c>
      <c r="AP1995" s="1" t="n">
        <v>-146.5</v>
      </c>
      <c r="AQ1995" s="1" t="n">
        <v>-237.5</v>
      </c>
      <c r="AR1995" s="1" t="n">
        <v>-93.9</v>
      </c>
      <c r="AS1995" s="1" t="n">
        <v>-193.6</v>
      </c>
      <c r="AT1995" s="1" t="n">
        <v>-185</v>
      </c>
      <c r="AU1995" s="1" t="n">
        <v>736</v>
      </c>
      <c r="AV1995" s="1" t="n">
        <v>-143.75</v>
      </c>
      <c r="AW1995" s="1" t="n">
        <v>669</v>
      </c>
      <c r="AX1995" s="4" t="n">
        <f aca="false">AVERAGE(G1995:M1995)</f>
        <v>-86.0214285714286</v>
      </c>
      <c r="AY1995" s="4" t="n">
        <f aca="false">CONFIDENCE(0.05,STDEV(G1995:M1995),7)</f>
        <v>86.6417672687891</v>
      </c>
    </row>
    <row r="1996" customFormat="false" ht="11.25" hidden="false" customHeight="false" outlineLevel="0" collapsed="false">
      <c r="A1996" s="1" t="n">
        <v>4718</v>
      </c>
      <c r="B1996" s="1" t="s">
        <v>6018</v>
      </c>
      <c r="C1996" s="1" t="s">
        <v>6019</v>
      </c>
      <c r="D1996" s="1" t="s">
        <v>6020</v>
      </c>
      <c r="E1996" s="1" t="n">
        <v>-290.6</v>
      </c>
      <c r="F1996" s="1" t="n">
        <v>-260.2</v>
      </c>
      <c r="G1996" s="1" t="n">
        <f aca="false">AVERAGE(E1996:F1996)</f>
        <v>-275.4</v>
      </c>
      <c r="H1996" s="1" t="n">
        <v>-223.5</v>
      </c>
      <c r="I1996" s="1" t="n">
        <v>-252.8</v>
      </c>
      <c r="J1996" s="1" t="n">
        <v>-245.3</v>
      </c>
      <c r="K1996" s="1" t="n">
        <v>-166.5</v>
      </c>
      <c r="L1996" s="1" t="n">
        <v>-180.4</v>
      </c>
      <c r="M1996" s="1" t="n">
        <v>-152.4</v>
      </c>
      <c r="N1996" s="1" t="n">
        <v>-141.9</v>
      </c>
      <c r="R1996" s="1" t="n">
        <v>-120.6</v>
      </c>
      <c r="S1996" s="1" t="n">
        <v>-203.4</v>
      </c>
      <c r="V1996" s="1" t="n">
        <v>-204.2</v>
      </c>
      <c r="Z1996" s="1" t="n">
        <v>-178.8</v>
      </c>
      <c r="AD1996" s="1" t="n">
        <v>-117.6</v>
      </c>
      <c r="AE1996" s="1" t="n">
        <v>-110.9</v>
      </c>
      <c r="AH1996" s="1" t="n">
        <v>-184.4</v>
      </c>
      <c r="AI1996" s="1" t="n">
        <v>-124.4</v>
      </c>
      <c r="AJ1996" s="1" t="n">
        <v>-135</v>
      </c>
      <c r="AL1996" s="1" t="n">
        <v>-116.9</v>
      </c>
      <c r="AM1996" s="1" t="n">
        <v>-106.8</v>
      </c>
      <c r="AN1996" s="1" t="n">
        <v>-206.9</v>
      </c>
      <c r="AO1996" s="1" t="n">
        <v>-183.5</v>
      </c>
      <c r="AP1996" s="1" t="n">
        <v>-107.8</v>
      </c>
      <c r="AQ1996" s="1" t="n">
        <v>-147.7</v>
      </c>
      <c r="AR1996" s="1" t="n">
        <v>-85.5</v>
      </c>
      <c r="AS1996" s="1" t="n">
        <v>-177.7</v>
      </c>
      <c r="AT1996" s="1" t="n">
        <v>-205.2</v>
      </c>
      <c r="AU1996" s="1" t="n">
        <v>669</v>
      </c>
      <c r="AV1996" s="1" t="n">
        <v>-131.6</v>
      </c>
      <c r="AW1996" s="1" t="n">
        <v>726</v>
      </c>
      <c r="AX1996" s="4" t="n">
        <f aca="false">AVERAGE(G1996:M1996)</f>
        <v>-213.757142857143</v>
      </c>
      <c r="AY1996" s="4" t="n">
        <f aca="false">CONFIDENCE(0.05,STDEV(G1996:M1996),7)</f>
        <v>35.1712027552863</v>
      </c>
    </row>
    <row r="1997" customFormat="false" ht="11.25" hidden="false" customHeight="false" outlineLevel="0" collapsed="false">
      <c r="A1997" s="1" t="n">
        <v>4325</v>
      </c>
      <c r="B1997" s="1" t="s">
        <v>6021</v>
      </c>
      <c r="C1997" s="1" t="s">
        <v>6022</v>
      </c>
      <c r="D1997" s="1" t="s">
        <v>6023</v>
      </c>
      <c r="E1997" s="1" t="n">
        <v>-26</v>
      </c>
      <c r="F1997" s="1" t="n">
        <v>86.1</v>
      </c>
      <c r="G1997" s="1" t="n">
        <f aca="false">AVERAGE(E1997:F1997)</f>
        <v>30.05</v>
      </c>
      <c r="H1997" s="1" t="n">
        <v>-52.7</v>
      </c>
      <c r="I1997" s="1" t="n">
        <v>20.2</v>
      </c>
      <c r="J1997" s="1" t="n">
        <v>-62.2</v>
      </c>
      <c r="K1997" s="1" t="n">
        <v>39.4</v>
      </c>
      <c r="L1997" s="1" t="n">
        <v>108.2</v>
      </c>
      <c r="M1997" s="1" t="n">
        <v>81.4</v>
      </c>
      <c r="N1997" s="1" t="n">
        <v>76</v>
      </c>
      <c r="R1997" s="1" t="n">
        <v>-10</v>
      </c>
      <c r="S1997" s="1" t="n">
        <v>35.6</v>
      </c>
      <c r="V1997" s="1" t="n">
        <v>-10.6</v>
      </c>
      <c r="Z1997" s="1" t="n">
        <v>16.3</v>
      </c>
      <c r="AD1997" s="1" t="n">
        <v>170.3</v>
      </c>
      <c r="AE1997" s="1" t="n">
        <v>73.2</v>
      </c>
      <c r="AH1997" s="1" t="n">
        <v>-44</v>
      </c>
      <c r="AI1997" s="1" t="n">
        <v>-42.4</v>
      </c>
      <c r="AJ1997" s="1" t="n">
        <v>-0.1</v>
      </c>
      <c r="AL1997" s="1" t="n">
        <v>-34</v>
      </c>
      <c r="AM1997" s="1" t="n">
        <v>167.2</v>
      </c>
      <c r="AN1997" s="1" t="n">
        <v>290.7</v>
      </c>
      <c r="AO1997" s="1" t="n">
        <v>243.4</v>
      </c>
      <c r="AP1997" s="1" t="n">
        <v>44.2</v>
      </c>
      <c r="AQ1997" s="1" t="n">
        <v>101.8</v>
      </c>
      <c r="AR1997" s="1" t="n">
        <v>40</v>
      </c>
      <c r="AS1997" s="1" t="n">
        <v>8.9</v>
      </c>
      <c r="AT1997" s="1" t="n">
        <v>-17.9</v>
      </c>
      <c r="AU1997" s="1" t="n">
        <v>1828</v>
      </c>
      <c r="AV1997" s="1" t="n">
        <v>24.45</v>
      </c>
      <c r="AW1997" s="1" t="n">
        <v>2311</v>
      </c>
      <c r="AX1997" s="4" t="n">
        <f aca="false">AVERAGE(G1997:M1997)</f>
        <v>23.4785714285714</v>
      </c>
      <c r="AY1997" s="4" t="n">
        <f aca="false">CONFIDENCE(0.05,STDEV(G1997:M1997),7)</f>
        <v>46.8365091760165</v>
      </c>
    </row>
    <row r="1998" customFormat="false" ht="11.25" hidden="false" customHeight="false" outlineLevel="0" collapsed="false">
      <c r="A1998" s="1" t="n">
        <v>1297</v>
      </c>
      <c r="B1998" s="1" t="s">
        <v>6024</v>
      </c>
      <c r="C1998" s="1" t="s">
        <v>6025</v>
      </c>
      <c r="D1998" s="1" t="s">
        <v>6026</v>
      </c>
      <c r="E1998" s="1" t="n">
        <v>76.1</v>
      </c>
      <c r="F1998" s="1" t="n">
        <v>170.3</v>
      </c>
      <c r="G1998" s="1" t="n">
        <f aca="false">AVERAGE(E1998:F1998)</f>
        <v>123.2</v>
      </c>
      <c r="H1998" s="1" t="n">
        <v>142.9</v>
      </c>
      <c r="I1998" s="1" t="n">
        <v>82.9</v>
      </c>
      <c r="J1998" s="1" t="n">
        <v>122.5</v>
      </c>
      <c r="K1998" s="1" t="n">
        <v>93.1</v>
      </c>
      <c r="L1998" s="1" t="n">
        <v>478.3</v>
      </c>
      <c r="M1998" s="1" t="n">
        <v>68.3</v>
      </c>
      <c r="N1998" s="1" t="n">
        <v>131.9</v>
      </c>
      <c r="R1998" s="1" t="n">
        <v>-143.9</v>
      </c>
      <c r="S1998" s="1" t="n">
        <v>88.5</v>
      </c>
      <c r="V1998" s="1" t="n">
        <v>137.6</v>
      </c>
      <c r="Z1998" s="1" t="n">
        <v>212.4</v>
      </c>
      <c r="AD1998" s="1" t="n">
        <v>85.6</v>
      </c>
      <c r="AE1998" s="1" t="n">
        <v>103.6</v>
      </c>
      <c r="AH1998" s="1" t="n">
        <v>73.6</v>
      </c>
      <c r="AI1998" s="1" t="n">
        <v>100.7</v>
      </c>
      <c r="AJ1998" s="1" t="n">
        <v>83.4</v>
      </c>
      <c r="AL1998" s="1" t="n">
        <v>127.9</v>
      </c>
      <c r="AM1998" s="1" t="n">
        <v>106.9</v>
      </c>
      <c r="AN1998" s="1" t="n">
        <v>121.4</v>
      </c>
      <c r="AO1998" s="1" t="n">
        <v>96.3</v>
      </c>
      <c r="AP1998" s="1" t="n">
        <v>207.8</v>
      </c>
      <c r="AQ1998" s="1" t="n">
        <v>-47.7</v>
      </c>
      <c r="AR1998" s="1" t="n">
        <v>189</v>
      </c>
      <c r="AS1998" s="1" t="n">
        <v>221.9</v>
      </c>
      <c r="AT1998" s="1" t="n">
        <v>180.5</v>
      </c>
      <c r="AU1998" s="1" t="n">
        <v>4249</v>
      </c>
      <c r="AV1998" s="1" t="n">
        <v>205.45</v>
      </c>
      <c r="AW1998" s="1" t="n">
        <v>4638</v>
      </c>
      <c r="AX1998" s="4" t="n">
        <f aca="false">AVERAGE(G1998:M1998)</f>
        <v>158.742857142857</v>
      </c>
      <c r="AY1998" s="4" t="n">
        <f aca="false">CONFIDENCE(0.05,STDEV(G1998:M1998),7)</f>
        <v>106.145963338142</v>
      </c>
    </row>
    <row r="1999" customFormat="false" ht="11.25" hidden="false" customHeight="false" outlineLevel="0" collapsed="false">
      <c r="A1999" s="1" t="n">
        <v>2267</v>
      </c>
      <c r="B1999" s="1" t="s">
        <v>6027</v>
      </c>
      <c r="C1999" s="1" t="s">
        <v>6028</v>
      </c>
      <c r="D1999" s="1" t="s">
        <v>6029</v>
      </c>
      <c r="E1999" s="1" t="n">
        <v>-536.8</v>
      </c>
      <c r="F1999" s="1" t="n">
        <v>-512.6</v>
      </c>
      <c r="G1999" s="1" t="n">
        <f aca="false">AVERAGE(E1999:F1999)</f>
        <v>-524.7</v>
      </c>
      <c r="H1999" s="1" t="n">
        <v>-203</v>
      </c>
      <c r="I1999" s="1" t="n">
        <v>-455.8</v>
      </c>
      <c r="J1999" s="1" t="n">
        <v>-339.8</v>
      </c>
      <c r="K1999" s="1" t="n">
        <v>-294.6</v>
      </c>
      <c r="L1999" s="1" t="n">
        <v>-97.9</v>
      </c>
      <c r="M1999" s="1" t="n">
        <v>-90.5</v>
      </c>
      <c r="N1999" s="1" t="n">
        <v>-118.4</v>
      </c>
      <c r="R1999" s="1" t="n">
        <v>-154.6</v>
      </c>
      <c r="S1999" s="1" t="n">
        <v>-126.9</v>
      </c>
      <c r="V1999" s="1" t="n">
        <v>-312.9</v>
      </c>
      <c r="Z1999" s="1" t="n">
        <v>-194.4</v>
      </c>
      <c r="AD1999" s="1" t="n">
        <v>-76.3</v>
      </c>
      <c r="AE1999" s="1" t="n">
        <v>-280.6</v>
      </c>
      <c r="AH1999" s="1" t="n">
        <v>-169.2</v>
      </c>
      <c r="AI1999" s="1" t="n">
        <v>-163.4</v>
      </c>
      <c r="AJ1999" s="1" t="n">
        <v>152.3</v>
      </c>
      <c r="AL1999" s="1" t="n">
        <v>59.9</v>
      </c>
      <c r="AM1999" s="1" t="n">
        <v>-118.1</v>
      </c>
      <c r="AN1999" s="1" t="n">
        <v>-260.8</v>
      </c>
      <c r="AO1999" s="1" t="n">
        <v>-307</v>
      </c>
      <c r="AP1999" s="1" t="n">
        <v>-309.4</v>
      </c>
      <c r="AQ1999" s="1" t="n">
        <v>-236</v>
      </c>
      <c r="AR1999" s="1" t="n">
        <v>-12.2</v>
      </c>
      <c r="AS1999" s="1" t="n">
        <v>-118.3</v>
      </c>
      <c r="AT1999" s="1" t="n">
        <v>-387.2</v>
      </c>
      <c r="AU1999" s="1" t="n">
        <v>283</v>
      </c>
      <c r="AV1999" s="1" t="n">
        <v>-65.25</v>
      </c>
      <c r="AW1999" s="1" t="n">
        <v>1145</v>
      </c>
      <c r="AX1999" s="4" t="n">
        <f aca="false">AVERAGE(G1999:M1999)</f>
        <v>-286.614285714286</v>
      </c>
      <c r="AY1999" s="4" t="n">
        <f aca="false">CONFIDENCE(0.05,STDEV(G1999:M1999),7)</f>
        <v>124.425317796355</v>
      </c>
    </row>
    <row r="2000" customFormat="false" ht="11.25" hidden="false" customHeight="false" outlineLevel="0" collapsed="false">
      <c r="A2000" s="1" t="n">
        <v>3542</v>
      </c>
      <c r="B2000" s="1" t="s">
        <v>6030</v>
      </c>
      <c r="C2000" s="1" t="s">
        <v>6031</v>
      </c>
      <c r="D2000" s="1" t="s">
        <v>6032</v>
      </c>
      <c r="E2000" s="1" t="n">
        <v>-12.8</v>
      </c>
      <c r="F2000" s="1" t="n">
        <v>52.3</v>
      </c>
      <c r="G2000" s="1" t="n">
        <f aca="false">AVERAGE(E2000:F2000)</f>
        <v>19.75</v>
      </c>
      <c r="H2000" s="1" t="n">
        <v>437.7</v>
      </c>
      <c r="I2000" s="1" t="n">
        <v>105.9</v>
      </c>
      <c r="J2000" s="1" t="n">
        <v>453.6</v>
      </c>
      <c r="K2000" s="1" t="n">
        <v>-4.2</v>
      </c>
      <c r="L2000" s="1" t="n">
        <v>-2.1</v>
      </c>
      <c r="M2000" s="1" t="n">
        <v>-28.5</v>
      </c>
      <c r="N2000" s="1" t="n">
        <v>306.6</v>
      </c>
      <c r="R2000" s="1" t="n">
        <v>600.3</v>
      </c>
      <c r="S2000" s="1" t="n">
        <v>235.9</v>
      </c>
      <c r="V2000" s="1" t="n">
        <v>47.6</v>
      </c>
      <c r="Z2000" s="1" t="n">
        <v>135.3</v>
      </c>
      <c r="AD2000" s="1" t="n">
        <v>32.1</v>
      </c>
      <c r="AE2000" s="1" t="n">
        <v>150.3</v>
      </c>
      <c r="AH2000" s="1" t="n">
        <v>-35.5</v>
      </c>
      <c r="AI2000" s="1" t="n">
        <v>-60.6</v>
      </c>
      <c r="AJ2000" s="1" t="n">
        <v>-11.2</v>
      </c>
      <c r="AL2000" s="1" t="n">
        <v>104.6</v>
      </c>
      <c r="AM2000" s="1" t="n">
        <v>1526.3</v>
      </c>
      <c r="AN2000" s="1" t="n">
        <v>1311.2</v>
      </c>
      <c r="AO2000" s="1" t="n">
        <v>1484.2</v>
      </c>
      <c r="AP2000" s="1" t="n">
        <v>396.4</v>
      </c>
      <c r="AQ2000" s="1" t="n">
        <v>340.1</v>
      </c>
      <c r="AR2000" s="1" t="n">
        <v>63.4</v>
      </c>
      <c r="AS2000" s="1" t="n">
        <v>-48.9</v>
      </c>
      <c r="AT2000" s="1" t="n">
        <v>-23.2</v>
      </c>
      <c r="AU2000" s="1" t="n">
        <v>1766</v>
      </c>
      <c r="AV2000" s="1" t="n">
        <v>7.25</v>
      </c>
      <c r="AW2000" s="1" t="n">
        <v>2030</v>
      </c>
      <c r="AX2000" s="4" t="n">
        <f aca="false">AVERAGE(G2000:M2000)</f>
        <v>140.307142857143</v>
      </c>
      <c r="AY2000" s="4" t="n">
        <f aca="false">CONFIDENCE(0.05,STDEV(G2000:M2000),7)</f>
        <v>157.719196162688</v>
      </c>
    </row>
    <row r="2001" customFormat="false" ht="11.25" hidden="false" customHeight="false" outlineLevel="0" collapsed="false">
      <c r="A2001" s="1" t="n">
        <v>6676</v>
      </c>
      <c r="B2001" s="1" t="s">
        <v>6033</v>
      </c>
      <c r="C2001" s="1" t="s">
        <v>6034</v>
      </c>
      <c r="D2001" s="1" t="s">
        <v>6035</v>
      </c>
      <c r="E2001" s="1" t="n">
        <v>173.8</v>
      </c>
      <c r="F2001" s="1" t="n">
        <v>192.9</v>
      </c>
      <c r="G2001" s="1" t="n">
        <f aca="false">AVERAGE(E2001:F2001)</f>
        <v>183.35</v>
      </c>
      <c r="H2001" s="1" t="n">
        <v>234.3</v>
      </c>
      <c r="I2001" s="1" t="n">
        <v>321.5</v>
      </c>
      <c r="J2001" s="1" t="n">
        <v>276.5</v>
      </c>
      <c r="K2001" s="1" t="n">
        <v>114.7</v>
      </c>
      <c r="L2001" s="1" t="n">
        <v>256.3</v>
      </c>
      <c r="M2001" s="1" t="n">
        <v>214</v>
      </c>
      <c r="N2001" s="1" t="n">
        <v>227.4</v>
      </c>
      <c r="R2001" s="1" t="n">
        <v>205.9</v>
      </c>
      <c r="S2001" s="1" t="n">
        <v>200.2</v>
      </c>
      <c r="V2001" s="1" t="n">
        <v>328.9</v>
      </c>
      <c r="Z2001" s="1" t="n">
        <v>250.2</v>
      </c>
      <c r="AD2001" s="1" t="n">
        <v>166.3</v>
      </c>
      <c r="AE2001" s="1" t="n">
        <v>226.7</v>
      </c>
      <c r="AH2001" s="1" t="n">
        <v>204.4</v>
      </c>
      <c r="AI2001" s="1" t="n">
        <v>239.3</v>
      </c>
      <c r="AJ2001" s="1" t="n">
        <v>245.2</v>
      </c>
      <c r="AL2001" s="1" t="n">
        <v>97.8</v>
      </c>
      <c r="AM2001" s="1" t="n">
        <v>206.3</v>
      </c>
      <c r="AN2001" s="1" t="n">
        <v>224.9</v>
      </c>
      <c r="AO2001" s="1" t="n">
        <v>313.1</v>
      </c>
      <c r="AP2001" s="1" t="n">
        <v>307.8</v>
      </c>
      <c r="AQ2001" s="1" t="n">
        <v>294.9</v>
      </c>
      <c r="AR2001" s="1" t="n">
        <v>287.5</v>
      </c>
      <c r="AS2001" s="1" t="n">
        <v>252.2</v>
      </c>
      <c r="AT2001" s="1" t="n">
        <v>-7.3</v>
      </c>
      <c r="AU2001" s="1" t="n">
        <v>1987</v>
      </c>
      <c r="AV2001" s="1" t="n">
        <v>269.85</v>
      </c>
      <c r="AW2001" s="1" t="n">
        <v>5134</v>
      </c>
      <c r="AX2001" s="4" t="n">
        <f aca="false">AVERAGE(G2001:M2001)</f>
        <v>228.664285714286</v>
      </c>
      <c r="AY2001" s="4" t="n">
        <f aca="false">CONFIDENCE(0.05,STDEV(G2001:M2001),7)</f>
        <v>49.6559547422199</v>
      </c>
    </row>
    <row r="2002" customFormat="false" ht="11.25" hidden="false" customHeight="false" outlineLevel="0" collapsed="false">
      <c r="A2002" s="1" t="n">
        <v>4593</v>
      </c>
      <c r="B2002" s="1" t="s">
        <v>6036</v>
      </c>
      <c r="C2002" s="1" t="s">
        <v>6037</v>
      </c>
      <c r="D2002" s="1" t="s">
        <v>6038</v>
      </c>
      <c r="E2002" s="1" t="n">
        <v>-197.9</v>
      </c>
      <c r="F2002" s="1" t="n">
        <v>-132.7</v>
      </c>
      <c r="G2002" s="1" t="n">
        <f aca="false">AVERAGE(E2002:F2002)</f>
        <v>-165.3</v>
      </c>
      <c r="H2002" s="1" t="n">
        <v>-129.5</v>
      </c>
      <c r="I2002" s="1" t="n">
        <v>-220.9</v>
      </c>
      <c r="J2002" s="1" t="n">
        <v>-167.2</v>
      </c>
      <c r="K2002" s="1" t="n">
        <v>-136.7</v>
      </c>
      <c r="L2002" s="1" t="n">
        <v>-253.2</v>
      </c>
      <c r="M2002" s="1" t="n">
        <v>-144.9</v>
      </c>
      <c r="N2002" s="1" t="n">
        <v>-257.6</v>
      </c>
      <c r="R2002" s="1" t="n">
        <v>-212.9</v>
      </c>
      <c r="S2002" s="1" t="n">
        <v>-227.4</v>
      </c>
      <c r="V2002" s="1" t="n">
        <v>-184.3</v>
      </c>
      <c r="Z2002" s="1" t="n">
        <v>-199.3</v>
      </c>
      <c r="AD2002" s="1" t="n">
        <v>-386.1</v>
      </c>
      <c r="AE2002" s="1" t="n">
        <v>-244.6</v>
      </c>
      <c r="AH2002" s="1" t="n">
        <v>-267.5</v>
      </c>
      <c r="AI2002" s="1" t="n">
        <v>-221.6</v>
      </c>
      <c r="AJ2002" s="1" t="n">
        <v>-380</v>
      </c>
      <c r="AL2002" s="1" t="n">
        <v>-243.3</v>
      </c>
      <c r="AM2002" s="1" t="n">
        <v>-229</v>
      </c>
      <c r="AN2002" s="1" t="n">
        <v>-236.6</v>
      </c>
      <c r="AO2002" s="1" t="n">
        <v>-228</v>
      </c>
      <c r="AP2002" s="1" t="n">
        <v>-130</v>
      </c>
      <c r="AQ2002" s="1" t="n">
        <v>-82.8</v>
      </c>
      <c r="AR2002" s="1" t="n">
        <v>-188</v>
      </c>
      <c r="AS2002" s="1" t="n">
        <v>-221</v>
      </c>
      <c r="AT2002" s="1" t="n">
        <v>-119.5</v>
      </c>
      <c r="AU2002" s="1" t="n">
        <v>1037</v>
      </c>
      <c r="AV2002" s="1" t="n">
        <v>-204.5</v>
      </c>
      <c r="AW2002" s="1" t="n">
        <v>442</v>
      </c>
      <c r="AX2002" s="4" t="n">
        <f aca="false">AVERAGE(G2002:M2002)</f>
        <v>-173.957142857143</v>
      </c>
      <c r="AY2002" s="4" t="n">
        <f aca="false">CONFIDENCE(0.05,STDEV(G2002:M2002),7)</f>
        <v>34.2326622762125</v>
      </c>
    </row>
    <row r="2003" customFormat="false" ht="11.25" hidden="false" customHeight="false" outlineLevel="0" collapsed="false">
      <c r="A2003" s="1" t="n">
        <v>3609</v>
      </c>
      <c r="B2003" s="1" t="s">
        <v>6039</v>
      </c>
      <c r="C2003" s="1" t="s">
        <v>6040</v>
      </c>
      <c r="D2003" s="1" t="s">
        <v>6041</v>
      </c>
      <c r="E2003" s="1" t="n">
        <v>1.9</v>
      </c>
      <c r="F2003" s="1" t="n">
        <v>55.6</v>
      </c>
      <c r="G2003" s="1" t="n">
        <f aca="false">AVERAGE(E2003:F2003)</f>
        <v>28.75</v>
      </c>
      <c r="H2003" s="1" t="n">
        <v>-9.3</v>
      </c>
      <c r="I2003" s="1" t="n">
        <v>-117.8</v>
      </c>
      <c r="J2003" s="1" t="n">
        <v>-94.4</v>
      </c>
      <c r="K2003" s="1" t="n">
        <v>-28.3</v>
      </c>
      <c r="L2003" s="1" t="n">
        <v>16.6</v>
      </c>
      <c r="M2003" s="1" t="n">
        <v>-12.6</v>
      </c>
      <c r="N2003" s="1" t="n">
        <v>-56.8</v>
      </c>
      <c r="R2003" s="1" t="n">
        <v>-14.9</v>
      </c>
      <c r="S2003" s="1" t="n">
        <v>27.3</v>
      </c>
      <c r="V2003" s="1" t="n">
        <v>-59.6</v>
      </c>
      <c r="Z2003" s="1" t="n">
        <v>14.8</v>
      </c>
      <c r="AD2003" s="1" t="n">
        <v>8.7</v>
      </c>
      <c r="AE2003" s="1" t="n">
        <v>6.4</v>
      </c>
      <c r="AH2003" s="1" t="n">
        <v>-93.3</v>
      </c>
      <c r="AI2003" s="1" t="n">
        <v>-84.3</v>
      </c>
      <c r="AJ2003" s="1" t="n">
        <v>-66.8</v>
      </c>
      <c r="AL2003" s="1" t="n">
        <v>-42.8</v>
      </c>
      <c r="AM2003" s="1" t="n">
        <v>14.1</v>
      </c>
      <c r="AN2003" s="1" t="n">
        <v>32.3</v>
      </c>
      <c r="AO2003" s="1" t="n">
        <v>-34.8</v>
      </c>
      <c r="AP2003" s="1" t="n">
        <v>-91.6</v>
      </c>
      <c r="AQ2003" s="1" t="n">
        <v>-34.3</v>
      </c>
      <c r="AR2003" s="1" t="n">
        <v>-12.1</v>
      </c>
      <c r="AS2003" s="1" t="n">
        <v>-51.5</v>
      </c>
      <c r="AT2003" s="1" t="n">
        <v>-61.5</v>
      </c>
      <c r="AU2003" s="1" t="n">
        <v>1386</v>
      </c>
      <c r="AV2003" s="1" t="n">
        <v>-31.8</v>
      </c>
      <c r="AW2003" s="1" t="n">
        <v>1448</v>
      </c>
      <c r="AX2003" s="4" t="n">
        <f aca="false">AVERAGE(G2003:M2003)</f>
        <v>-31.0071428571429</v>
      </c>
      <c r="AY2003" s="4" t="n">
        <f aca="false">CONFIDENCE(0.05,STDEV(G2003:M2003),7)</f>
        <v>40.8070344211428</v>
      </c>
    </row>
    <row r="2004" customFormat="false" ht="11.25" hidden="false" customHeight="false" outlineLevel="0" collapsed="false">
      <c r="A2004" s="1" t="n">
        <v>5726</v>
      </c>
      <c r="B2004" s="1" t="s">
        <v>6042</v>
      </c>
      <c r="C2004" s="1" t="s">
        <v>6043</v>
      </c>
      <c r="D2004" s="1" t="s">
        <v>6044</v>
      </c>
      <c r="E2004" s="1" t="n">
        <v>-258</v>
      </c>
      <c r="F2004" s="1" t="n">
        <v>-247.1</v>
      </c>
      <c r="G2004" s="1" t="n">
        <f aca="false">AVERAGE(E2004:F2004)</f>
        <v>-252.55</v>
      </c>
      <c r="H2004" s="1" t="n">
        <v>-206.1</v>
      </c>
      <c r="I2004" s="1" t="n">
        <v>-272.4</v>
      </c>
      <c r="J2004" s="1" t="n">
        <v>-268.9</v>
      </c>
      <c r="K2004" s="1" t="n">
        <v>-218.9</v>
      </c>
      <c r="L2004" s="1" t="n">
        <v>-33.2</v>
      </c>
      <c r="M2004" s="1" t="n">
        <v>-185.3</v>
      </c>
      <c r="N2004" s="1" t="n">
        <v>-165.4</v>
      </c>
      <c r="R2004" s="1" t="n">
        <v>-197.5</v>
      </c>
      <c r="S2004" s="1" t="n">
        <v>-243.9</v>
      </c>
      <c r="V2004" s="1" t="n">
        <v>-155.1</v>
      </c>
      <c r="Z2004" s="1" t="n">
        <v>-78.8</v>
      </c>
      <c r="AD2004" s="1" t="n">
        <v>-218.2</v>
      </c>
      <c r="AE2004" s="1" t="n">
        <v>-160</v>
      </c>
      <c r="AH2004" s="1" t="n">
        <v>-254.5</v>
      </c>
      <c r="AI2004" s="1" t="n">
        <v>-237.8</v>
      </c>
      <c r="AJ2004" s="1" t="n">
        <v>-235.9</v>
      </c>
      <c r="AL2004" s="1" t="n">
        <v>-182.1</v>
      </c>
      <c r="AM2004" s="1" t="n">
        <v>-112</v>
      </c>
      <c r="AN2004" s="1" t="n">
        <v>-164.5</v>
      </c>
      <c r="AO2004" s="1" t="n">
        <v>-174.1</v>
      </c>
      <c r="AP2004" s="1" t="n">
        <v>642.7</v>
      </c>
      <c r="AQ2004" s="1" t="n">
        <v>649.8</v>
      </c>
      <c r="AR2004" s="1" t="n">
        <v>-792.8</v>
      </c>
      <c r="AS2004" s="1" t="n">
        <v>-1009.7</v>
      </c>
      <c r="AT2004" s="1" t="n">
        <v>-1145.7</v>
      </c>
      <c r="AU2004" s="1" t="n">
        <v>14</v>
      </c>
      <c r="AV2004" s="1" t="n">
        <v>-901.25</v>
      </c>
      <c r="AW2004" s="1" t="n">
        <v>15</v>
      </c>
      <c r="AX2004" s="4" t="n">
        <f aca="false">AVERAGE(G2004:M2004)</f>
        <v>-205.335714285714</v>
      </c>
      <c r="AY2004" s="4" t="n">
        <f aca="false">CONFIDENCE(0.05,STDEV(G2004:M2004),7)</f>
        <v>61.2252074457794</v>
      </c>
    </row>
    <row r="2005" customFormat="false" ht="11.25" hidden="false" customHeight="false" outlineLevel="0" collapsed="false">
      <c r="A2005" s="1" t="n">
        <v>1917</v>
      </c>
      <c r="B2005" s="1" t="s">
        <v>6045</v>
      </c>
      <c r="C2005" s="1" t="s">
        <v>6046</v>
      </c>
      <c r="D2005" s="1" t="s">
        <v>6047</v>
      </c>
      <c r="E2005" s="1" t="n">
        <v>113.2</v>
      </c>
      <c r="F2005" s="1" t="n">
        <v>90.3</v>
      </c>
      <c r="G2005" s="1" t="n">
        <f aca="false">AVERAGE(E2005:F2005)</f>
        <v>101.75</v>
      </c>
      <c r="H2005" s="1" t="n">
        <v>87</v>
      </c>
      <c r="I2005" s="1" t="n">
        <v>76.9</v>
      </c>
      <c r="J2005" s="1" t="n">
        <v>63.6</v>
      </c>
      <c r="K2005" s="1" t="n">
        <v>138.2</v>
      </c>
      <c r="L2005" s="1" t="n">
        <v>83.7</v>
      </c>
      <c r="M2005" s="1" t="n">
        <v>112.5</v>
      </c>
      <c r="N2005" s="1" t="n">
        <v>29.6</v>
      </c>
      <c r="R2005" s="1" t="n">
        <v>108.8</v>
      </c>
      <c r="S2005" s="1" t="n">
        <v>78.5</v>
      </c>
      <c r="V2005" s="1" t="n">
        <v>4.4</v>
      </c>
      <c r="Z2005" s="1" t="n">
        <v>40.3</v>
      </c>
      <c r="AD2005" s="1" t="n">
        <v>23.7</v>
      </c>
      <c r="AE2005" s="1" t="n">
        <v>55.2</v>
      </c>
      <c r="AH2005" s="1" t="n">
        <v>62</v>
      </c>
      <c r="AI2005" s="1" t="n">
        <v>63.3</v>
      </c>
      <c r="AJ2005" s="1" t="n">
        <v>57.2</v>
      </c>
      <c r="AL2005" s="1" t="n">
        <v>59.2</v>
      </c>
      <c r="AM2005" s="1" t="n">
        <v>112.1</v>
      </c>
      <c r="AN2005" s="1" t="n">
        <v>103.8</v>
      </c>
      <c r="AO2005" s="1" t="n">
        <v>121.2</v>
      </c>
      <c r="AP2005" s="1" t="n">
        <v>66.2</v>
      </c>
      <c r="AQ2005" s="1" t="n">
        <v>17.6</v>
      </c>
      <c r="AR2005" s="1" t="n">
        <v>214.4</v>
      </c>
      <c r="AS2005" s="1" t="n">
        <v>183.5</v>
      </c>
      <c r="AT2005" s="1" t="n">
        <v>325.7</v>
      </c>
      <c r="AU2005" s="1" t="n">
        <v>5287</v>
      </c>
      <c r="AV2005" s="1" t="n">
        <v>198.95</v>
      </c>
      <c r="AW2005" s="1" t="n">
        <v>4579</v>
      </c>
      <c r="AX2005" s="4" t="n">
        <f aca="false">AVERAGE(G2005:M2005)</f>
        <v>94.8071428571429</v>
      </c>
      <c r="AY2005" s="4" t="n">
        <f aca="false">CONFIDENCE(0.05,STDEV(G2005:M2005),7)</f>
        <v>18.4532559354987</v>
      </c>
    </row>
    <row r="2006" customFormat="false" ht="11.25" hidden="false" customHeight="false" outlineLevel="0" collapsed="false">
      <c r="A2006" s="1" t="n">
        <v>2707</v>
      </c>
      <c r="B2006" s="1" t="s">
        <v>6048</v>
      </c>
      <c r="C2006" s="1" t="s">
        <v>6049</v>
      </c>
      <c r="D2006" s="1" t="s">
        <v>6050</v>
      </c>
      <c r="E2006" s="1" t="n">
        <v>-5.1</v>
      </c>
      <c r="F2006" s="1" t="n">
        <v>-61.8</v>
      </c>
      <c r="G2006" s="1" t="n">
        <f aca="false">AVERAGE(E2006:F2006)</f>
        <v>-33.45</v>
      </c>
      <c r="H2006" s="1" t="n">
        <v>-179.1</v>
      </c>
      <c r="I2006" s="1" t="n">
        <v>-144.2</v>
      </c>
      <c r="J2006" s="1" t="n">
        <v>-233.3</v>
      </c>
      <c r="K2006" s="1" t="n">
        <v>-87.6</v>
      </c>
      <c r="L2006" s="1" t="n">
        <v>-175.3</v>
      </c>
      <c r="M2006" s="1" t="n">
        <v>4.4</v>
      </c>
      <c r="N2006" s="1" t="n">
        <v>-126</v>
      </c>
      <c r="R2006" s="1" t="n">
        <v>-156.2</v>
      </c>
      <c r="S2006" s="1" t="n">
        <v>-187.2</v>
      </c>
      <c r="V2006" s="1" t="n">
        <v>-365.5</v>
      </c>
      <c r="Z2006" s="1" t="n">
        <v>-183.7</v>
      </c>
      <c r="AD2006" s="1" t="n">
        <v>-279.6</v>
      </c>
      <c r="AE2006" s="1" t="n">
        <v>-127.8</v>
      </c>
      <c r="AH2006" s="1" t="n">
        <v>-263.1</v>
      </c>
      <c r="AI2006" s="1" t="n">
        <v>-190.9</v>
      </c>
      <c r="AJ2006" s="1" t="n">
        <v>-256.6</v>
      </c>
      <c r="AL2006" s="1" t="n">
        <v>-174.1</v>
      </c>
      <c r="AM2006" s="1" t="n">
        <v>-116.4</v>
      </c>
      <c r="AN2006" s="1" t="n">
        <v>-320.8</v>
      </c>
      <c r="AO2006" s="1" t="n">
        <v>-178.6</v>
      </c>
      <c r="AP2006" s="1" t="n">
        <v>-238.6</v>
      </c>
      <c r="AQ2006" s="1" t="n">
        <v>-286.8</v>
      </c>
      <c r="AR2006" s="1" t="n">
        <v>-207.9</v>
      </c>
      <c r="AS2006" s="1" t="n">
        <v>-320.8</v>
      </c>
      <c r="AT2006" s="1" t="n">
        <v>-442.9</v>
      </c>
      <c r="AU2006" s="1" t="n">
        <v>209</v>
      </c>
      <c r="AV2006" s="1" t="n">
        <v>-264.35</v>
      </c>
      <c r="AW2006" s="1" t="n">
        <v>325</v>
      </c>
      <c r="AX2006" s="4" t="n">
        <f aca="false">AVERAGE(G2006:M2006)</f>
        <v>-121.221428571429</v>
      </c>
      <c r="AY2006" s="4" t="n">
        <f aca="false">CONFIDENCE(0.05,STDEV(G2006:M2006),7)</f>
        <v>63.4229103013662</v>
      </c>
    </row>
    <row r="2007" customFormat="false" ht="11.25" hidden="false" customHeight="false" outlineLevel="0" collapsed="false">
      <c r="A2007" s="1" t="n">
        <v>2709</v>
      </c>
      <c r="B2007" s="1" t="s">
        <v>6051</v>
      </c>
      <c r="C2007" s="1" t="s">
        <v>6052</v>
      </c>
      <c r="D2007" s="1" t="s">
        <v>6053</v>
      </c>
      <c r="E2007" s="1" t="n">
        <v>427</v>
      </c>
      <c r="F2007" s="1" t="n">
        <v>262.8</v>
      </c>
      <c r="G2007" s="1" t="n">
        <f aca="false">AVERAGE(E2007:F2007)</f>
        <v>344.9</v>
      </c>
      <c r="H2007" s="1" t="n">
        <v>221</v>
      </c>
      <c r="I2007" s="1" t="n">
        <v>377</v>
      </c>
      <c r="J2007" s="1" t="n">
        <v>455.5</v>
      </c>
      <c r="K2007" s="1" t="n">
        <v>345.7</v>
      </c>
      <c r="L2007" s="1" t="n">
        <v>378.5</v>
      </c>
      <c r="M2007" s="1" t="n">
        <v>329.2</v>
      </c>
      <c r="N2007" s="1" t="n">
        <v>394.9</v>
      </c>
      <c r="R2007" s="1" t="n">
        <v>306.6</v>
      </c>
      <c r="S2007" s="1" t="n">
        <v>228</v>
      </c>
      <c r="V2007" s="1" t="n">
        <v>279.6</v>
      </c>
      <c r="Z2007" s="1" t="n">
        <v>337.2</v>
      </c>
      <c r="AD2007" s="1" t="n">
        <v>469.1</v>
      </c>
      <c r="AE2007" s="1" t="n">
        <v>355.5</v>
      </c>
      <c r="AH2007" s="1" t="n">
        <v>309</v>
      </c>
      <c r="AI2007" s="1" t="n">
        <v>383.1</v>
      </c>
      <c r="AJ2007" s="1" t="n">
        <v>325.5</v>
      </c>
      <c r="AL2007" s="1" t="n">
        <v>217.6</v>
      </c>
      <c r="AM2007" s="1" t="n">
        <v>380</v>
      </c>
      <c r="AN2007" s="1" t="n">
        <v>438.3</v>
      </c>
      <c r="AO2007" s="1" t="n">
        <v>343</v>
      </c>
      <c r="AP2007" s="1" t="n">
        <v>136.9</v>
      </c>
      <c r="AQ2007" s="1" t="n">
        <v>184.6</v>
      </c>
      <c r="AR2007" s="1" t="n">
        <v>303.1</v>
      </c>
      <c r="AS2007" s="1" t="n">
        <v>357.3</v>
      </c>
      <c r="AT2007" s="1" t="n">
        <v>526.8</v>
      </c>
      <c r="AU2007" s="1" t="n">
        <v>6026</v>
      </c>
      <c r="AV2007" s="1" t="n">
        <v>330.2</v>
      </c>
      <c r="AW2007" s="1" t="n">
        <v>5503</v>
      </c>
      <c r="AX2007" s="4" t="n">
        <f aca="false">AVERAGE(G2007:M2007)</f>
        <v>350.257142857143</v>
      </c>
      <c r="AY2007" s="4" t="n">
        <f aca="false">CONFIDENCE(0.05,STDEV(G2007:M2007),7)</f>
        <v>52.1978601314379</v>
      </c>
    </row>
    <row r="2008" customFormat="false" ht="11.25" hidden="false" customHeight="false" outlineLevel="0" collapsed="false">
      <c r="A2008" s="1" t="n">
        <v>6754</v>
      </c>
      <c r="B2008" s="1" t="s">
        <v>6054</v>
      </c>
      <c r="C2008" s="1" t="s">
        <v>6055</v>
      </c>
      <c r="D2008" s="1" t="s">
        <v>6056</v>
      </c>
      <c r="E2008" s="1" t="n">
        <v>-136.7</v>
      </c>
      <c r="F2008" s="1" t="n">
        <v>-78.7</v>
      </c>
      <c r="G2008" s="1" t="n">
        <f aca="false">AVERAGE(E2008:F2008)</f>
        <v>-107.7</v>
      </c>
      <c r="H2008" s="1" t="n">
        <v>-6.5</v>
      </c>
      <c r="I2008" s="1" t="n">
        <v>-171.5</v>
      </c>
      <c r="J2008" s="1" t="n">
        <v>-138</v>
      </c>
      <c r="K2008" s="1" t="n">
        <v>-104</v>
      </c>
      <c r="L2008" s="1" t="n">
        <v>-23.5</v>
      </c>
      <c r="M2008" s="1" t="n">
        <v>62.6</v>
      </c>
      <c r="N2008" s="1" t="n">
        <v>-67.4</v>
      </c>
      <c r="R2008" s="1" t="n">
        <v>-96.6</v>
      </c>
      <c r="S2008" s="1" t="n">
        <v>66.4</v>
      </c>
      <c r="V2008" s="1" t="n">
        <v>-64.1</v>
      </c>
      <c r="Z2008" s="1" t="n">
        <v>-16.6</v>
      </c>
      <c r="AD2008" s="1" t="n">
        <v>-17.4</v>
      </c>
      <c r="AE2008" s="1" t="n">
        <v>-81.4</v>
      </c>
      <c r="AH2008" s="1" t="n">
        <v>-244.9</v>
      </c>
      <c r="AI2008" s="1" t="n">
        <v>-141.6</v>
      </c>
      <c r="AJ2008" s="1" t="n">
        <v>-85.7</v>
      </c>
      <c r="AL2008" s="1" t="n">
        <v>-158.7</v>
      </c>
      <c r="AM2008" s="1" t="n">
        <v>-93.9</v>
      </c>
      <c r="AN2008" s="1" t="n">
        <v>103.3</v>
      </c>
      <c r="AO2008" s="1" t="n">
        <v>-23.5</v>
      </c>
      <c r="AP2008" s="1" t="n">
        <v>162.2</v>
      </c>
      <c r="AQ2008" s="1" t="n">
        <v>201.3</v>
      </c>
      <c r="AR2008" s="1" t="n">
        <v>113.2</v>
      </c>
      <c r="AS2008" s="1" t="n">
        <v>170.4</v>
      </c>
      <c r="AT2008" s="1" t="n">
        <v>142.9</v>
      </c>
      <c r="AU2008" s="1" t="n">
        <v>3874</v>
      </c>
      <c r="AV2008" s="1" t="n">
        <v>141.8</v>
      </c>
      <c r="AW2008" s="1" t="n">
        <v>4004</v>
      </c>
      <c r="AX2008" s="4" t="n">
        <f aca="false">AVERAGE(G2008:M2008)</f>
        <v>-69.8</v>
      </c>
      <c r="AY2008" s="4" t="n">
        <f aca="false">CONFIDENCE(0.05,STDEV(G2008:M2008),7)</f>
        <v>61.4463408335234</v>
      </c>
    </row>
    <row r="2009" customFormat="false" ht="11.25" hidden="false" customHeight="false" outlineLevel="0" collapsed="false">
      <c r="A2009" s="1" t="n">
        <v>5029</v>
      </c>
      <c r="B2009" s="1" t="s">
        <v>6057</v>
      </c>
      <c r="C2009" s="1" t="s">
        <v>6058</v>
      </c>
      <c r="D2009" s="1" t="s">
        <v>6059</v>
      </c>
      <c r="E2009" s="1" t="n">
        <v>-143.4</v>
      </c>
      <c r="F2009" s="1" t="n">
        <v>-151.6</v>
      </c>
      <c r="G2009" s="1" t="n">
        <f aca="false">AVERAGE(E2009:F2009)</f>
        <v>-147.5</v>
      </c>
      <c r="H2009" s="1" t="n">
        <v>-82.1</v>
      </c>
      <c r="I2009" s="1" t="n">
        <v>-93.3</v>
      </c>
      <c r="J2009" s="1" t="n">
        <v>-101.1</v>
      </c>
      <c r="K2009" s="1" t="n">
        <v>-116.1</v>
      </c>
      <c r="L2009" s="1" t="n">
        <v>-129.6</v>
      </c>
      <c r="M2009" s="1" t="n">
        <v>-120.5</v>
      </c>
      <c r="N2009" s="1" t="n">
        <v>-117.1</v>
      </c>
      <c r="R2009" s="1" t="n">
        <v>-61.1</v>
      </c>
      <c r="S2009" s="1" t="n">
        <v>-166.2</v>
      </c>
      <c r="V2009" s="1" t="n">
        <v>-164</v>
      </c>
      <c r="Z2009" s="1" t="n">
        <v>-89.2</v>
      </c>
      <c r="AD2009" s="1" t="n">
        <v>-219.1</v>
      </c>
      <c r="AE2009" s="1" t="n">
        <v>-112.9</v>
      </c>
      <c r="AH2009" s="1" t="n">
        <v>-289</v>
      </c>
      <c r="AI2009" s="1" t="n">
        <v>-233</v>
      </c>
      <c r="AJ2009" s="1" t="n">
        <v>-231.4</v>
      </c>
      <c r="AL2009" s="1" t="n">
        <v>-113.2</v>
      </c>
      <c r="AM2009" s="1" t="n">
        <v>-250.9</v>
      </c>
      <c r="AN2009" s="1" t="n">
        <v>-162.6</v>
      </c>
      <c r="AO2009" s="1" t="n">
        <v>-156.8</v>
      </c>
      <c r="AP2009" s="1" t="n">
        <v>-173.7</v>
      </c>
      <c r="AQ2009" s="1" t="n">
        <v>-169.7</v>
      </c>
      <c r="AR2009" s="1" t="n">
        <v>-75.8</v>
      </c>
      <c r="AS2009" s="1" t="n">
        <v>-240.4</v>
      </c>
      <c r="AT2009" s="1" t="n">
        <v>-180.7</v>
      </c>
      <c r="AU2009" s="1" t="n">
        <v>761</v>
      </c>
      <c r="AV2009" s="1" t="n">
        <v>-158.1</v>
      </c>
      <c r="AW2009" s="1" t="n">
        <v>611</v>
      </c>
      <c r="AX2009" s="4" t="n">
        <f aca="false">AVERAGE(G2009:M2009)</f>
        <v>-112.885714285714</v>
      </c>
      <c r="AY2009" s="4" t="n">
        <f aca="false">CONFIDENCE(0.05,STDEV(G2009:M2009),7)</f>
        <v>16.6090767258011</v>
      </c>
    </row>
    <row r="2010" customFormat="false" ht="11.25" hidden="false" customHeight="false" outlineLevel="0" collapsed="false">
      <c r="A2010" s="1" t="n">
        <v>488</v>
      </c>
      <c r="B2010" s="1" t="s">
        <v>6060</v>
      </c>
      <c r="C2010" s="1" t="s">
        <v>6061</v>
      </c>
      <c r="D2010" s="1" t="s">
        <v>6062</v>
      </c>
      <c r="E2010" s="1" t="n">
        <v>306.8</v>
      </c>
      <c r="F2010" s="1" t="n">
        <v>186.7</v>
      </c>
      <c r="G2010" s="1" t="n">
        <f aca="false">AVERAGE(E2010:F2010)</f>
        <v>246.75</v>
      </c>
      <c r="H2010" s="1" t="n">
        <v>261.2</v>
      </c>
      <c r="I2010" s="1" t="n">
        <v>204.6</v>
      </c>
      <c r="J2010" s="1" t="n">
        <v>363</v>
      </c>
      <c r="K2010" s="1" t="n">
        <v>347.2</v>
      </c>
      <c r="L2010" s="1" t="n">
        <v>267.8</v>
      </c>
      <c r="M2010" s="1" t="n">
        <v>264.6</v>
      </c>
      <c r="N2010" s="1" t="n">
        <v>519.4</v>
      </c>
      <c r="R2010" s="1" t="n">
        <v>327.1</v>
      </c>
      <c r="S2010" s="1" t="n">
        <v>263.9</v>
      </c>
      <c r="V2010" s="1" t="n">
        <v>292.6</v>
      </c>
      <c r="Z2010" s="1" t="n">
        <v>313.1</v>
      </c>
      <c r="AD2010" s="1" t="n">
        <v>227.9</v>
      </c>
      <c r="AE2010" s="1" t="n">
        <v>422.7</v>
      </c>
      <c r="AH2010" s="1" t="n">
        <v>304.1</v>
      </c>
      <c r="AI2010" s="1" t="n">
        <v>267</v>
      </c>
      <c r="AJ2010" s="1" t="n">
        <v>306.1</v>
      </c>
      <c r="AL2010" s="1" t="n">
        <v>252.7</v>
      </c>
      <c r="AM2010" s="1" t="n">
        <v>228.5</v>
      </c>
      <c r="AN2010" s="1" t="n">
        <v>210.5</v>
      </c>
      <c r="AO2010" s="1" t="n">
        <v>292.5</v>
      </c>
      <c r="AP2010" s="1" t="n">
        <v>339</v>
      </c>
      <c r="AQ2010" s="1" t="n">
        <v>240.5</v>
      </c>
      <c r="AR2010" s="1" t="n">
        <v>365.1</v>
      </c>
      <c r="AS2010" s="1" t="n">
        <v>365.6</v>
      </c>
      <c r="AT2010" s="1" t="n">
        <v>449.7</v>
      </c>
      <c r="AU2010" s="1" t="n">
        <v>5808</v>
      </c>
      <c r="AV2010" s="1" t="n">
        <v>365.35</v>
      </c>
      <c r="AW2010" s="1" t="n">
        <v>5641</v>
      </c>
      <c r="AX2010" s="4" t="n">
        <f aca="false">AVERAGE(G2010:M2010)</f>
        <v>279.307142857143</v>
      </c>
      <c r="AY2010" s="4" t="n">
        <f aca="false">CONFIDENCE(0.05,STDEV(G2010:M2010),7)</f>
        <v>41.6119041174927</v>
      </c>
    </row>
    <row r="2011" customFormat="false" ht="11.25" hidden="false" customHeight="false" outlineLevel="0" collapsed="false">
      <c r="A2011" s="1" t="n">
        <v>7072</v>
      </c>
      <c r="B2011" s="1" t="s">
        <v>6063</v>
      </c>
      <c r="C2011" s="1" t="s">
        <v>6064</v>
      </c>
      <c r="D2011" s="1" t="s">
        <v>6065</v>
      </c>
      <c r="E2011" s="1" t="n">
        <v>-375.8</v>
      </c>
      <c r="F2011" s="1" t="n">
        <v>-334.5</v>
      </c>
      <c r="G2011" s="1" t="n">
        <f aca="false">AVERAGE(E2011:F2011)</f>
        <v>-355.15</v>
      </c>
      <c r="H2011" s="1" t="n">
        <v>-300.6</v>
      </c>
      <c r="I2011" s="1" t="n">
        <v>-401.3</v>
      </c>
      <c r="J2011" s="1" t="n">
        <v>-304.8</v>
      </c>
      <c r="K2011" s="1" t="n">
        <v>-314.5</v>
      </c>
      <c r="L2011" s="1" t="n">
        <v>-370.2</v>
      </c>
      <c r="M2011" s="1" t="n">
        <v>-317.5</v>
      </c>
      <c r="N2011" s="1" t="n">
        <v>-291.1</v>
      </c>
      <c r="R2011" s="1" t="n">
        <v>-316.1</v>
      </c>
      <c r="S2011" s="1" t="n">
        <v>-311.7</v>
      </c>
      <c r="V2011" s="1" t="n">
        <v>-316.4</v>
      </c>
      <c r="Z2011" s="1" t="n">
        <v>-231.2</v>
      </c>
      <c r="AD2011" s="1" t="n">
        <v>-390.6</v>
      </c>
      <c r="AE2011" s="1" t="n">
        <v>-297.9</v>
      </c>
      <c r="AH2011" s="1" t="n">
        <v>-552.2</v>
      </c>
      <c r="AI2011" s="1" t="n">
        <v>-404</v>
      </c>
      <c r="AJ2011" s="1" t="n">
        <v>-517</v>
      </c>
      <c r="AL2011" s="1" t="n">
        <v>-261.5</v>
      </c>
      <c r="AM2011" s="1" t="n">
        <v>-253.9</v>
      </c>
      <c r="AN2011" s="1" t="n">
        <v>-309.2</v>
      </c>
      <c r="AO2011" s="1" t="n">
        <v>-323.8</v>
      </c>
      <c r="AP2011" s="1" t="n">
        <v>-374.7</v>
      </c>
      <c r="AQ2011" s="1" t="n">
        <v>-326</v>
      </c>
      <c r="AR2011" s="1" t="n">
        <v>-95.5</v>
      </c>
      <c r="AS2011" s="1" t="n">
        <v>-133.3</v>
      </c>
      <c r="AT2011" s="1" t="n">
        <v>10.6</v>
      </c>
      <c r="AU2011" s="1" t="n">
        <v>2227</v>
      </c>
      <c r="AV2011" s="1" t="n">
        <v>-114.4</v>
      </c>
      <c r="AW2011" s="1" t="n">
        <v>806</v>
      </c>
      <c r="AX2011" s="4" t="n">
        <f aca="false">AVERAGE(G2011:M2011)</f>
        <v>-337.721428571429</v>
      </c>
      <c r="AY2011" s="4" t="n">
        <f aca="false">CONFIDENCE(0.05,STDEV(G2011:M2011),7)</f>
        <v>28.3877744678857</v>
      </c>
    </row>
    <row r="2012" customFormat="false" ht="11.25" hidden="false" customHeight="false" outlineLevel="0" collapsed="false">
      <c r="A2012" s="1" t="n">
        <v>4051</v>
      </c>
      <c r="B2012" s="1" t="s">
        <v>6066</v>
      </c>
      <c r="C2012" s="1" t="s">
        <v>6067</v>
      </c>
      <c r="D2012" s="1" t="s">
        <v>6068</v>
      </c>
      <c r="E2012" s="1" t="n">
        <v>30.3</v>
      </c>
      <c r="F2012" s="1" t="n">
        <v>-92.8</v>
      </c>
      <c r="G2012" s="1" t="n">
        <f aca="false">AVERAGE(E2012:F2012)</f>
        <v>-31.25</v>
      </c>
      <c r="H2012" s="1" t="n">
        <v>3.9</v>
      </c>
      <c r="I2012" s="1" t="n">
        <v>90</v>
      </c>
      <c r="J2012" s="1" t="n">
        <v>-25.8</v>
      </c>
      <c r="K2012" s="1" t="n">
        <v>168.8</v>
      </c>
      <c r="L2012" s="1" t="n">
        <v>21.8</v>
      </c>
      <c r="M2012" s="1" t="n">
        <v>43.4</v>
      </c>
      <c r="N2012" s="1" t="n">
        <v>100.7</v>
      </c>
      <c r="R2012" s="1" t="n">
        <v>118.1</v>
      </c>
      <c r="S2012" s="1" t="n">
        <v>116.9</v>
      </c>
      <c r="V2012" s="1" t="n">
        <v>62.6</v>
      </c>
      <c r="Z2012" s="1" t="n">
        <v>68.7</v>
      </c>
      <c r="AD2012" s="1" t="n">
        <v>-80.2</v>
      </c>
      <c r="AE2012" s="1" t="n">
        <v>130.8</v>
      </c>
      <c r="AH2012" s="1" t="n">
        <v>-107.4</v>
      </c>
      <c r="AI2012" s="1" t="n">
        <v>-2.3</v>
      </c>
      <c r="AJ2012" s="1" t="n">
        <v>-27.6</v>
      </c>
      <c r="AL2012" s="1" t="n">
        <v>-32.1</v>
      </c>
      <c r="AM2012" s="1" t="n">
        <v>161.1</v>
      </c>
      <c r="AN2012" s="1" t="n">
        <v>48.5</v>
      </c>
      <c r="AO2012" s="1" t="n">
        <v>107.9</v>
      </c>
      <c r="AP2012" s="1" t="n">
        <v>133.9</v>
      </c>
      <c r="AQ2012" s="1" t="n">
        <v>74</v>
      </c>
      <c r="AR2012" s="1" t="n">
        <v>70.1</v>
      </c>
      <c r="AS2012" s="1" t="n">
        <v>56.5</v>
      </c>
      <c r="AT2012" s="1" t="n">
        <v>60.2</v>
      </c>
      <c r="AU2012" s="1" t="n">
        <v>2881</v>
      </c>
      <c r="AV2012" s="1" t="n">
        <v>63.3</v>
      </c>
      <c r="AW2012" s="1" t="n">
        <v>2946</v>
      </c>
      <c r="AX2012" s="4" t="n">
        <f aca="false">AVERAGE(G2012:M2012)</f>
        <v>38.6928571428571</v>
      </c>
      <c r="AY2012" s="4" t="n">
        <f aca="false">CONFIDENCE(0.05,STDEV(G2012:M2012),7)</f>
        <v>52.49534483828</v>
      </c>
    </row>
    <row r="2013" customFormat="false" ht="11.25" hidden="false" customHeight="false" outlineLevel="0" collapsed="false">
      <c r="A2013" s="1" t="n">
        <v>1219</v>
      </c>
      <c r="B2013" s="1" t="s">
        <v>6069</v>
      </c>
      <c r="C2013" s="1" t="s">
        <v>6070</v>
      </c>
      <c r="D2013" s="1" t="s">
        <v>6071</v>
      </c>
      <c r="E2013" s="1" t="n">
        <v>169.5</v>
      </c>
      <c r="F2013" s="1" t="n">
        <v>118.8</v>
      </c>
      <c r="G2013" s="1" t="n">
        <f aca="false">AVERAGE(E2013:F2013)</f>
        <v>144.15</v>
      </c>
      <c r="H2013" s="1" t="n">
        <v>63.5</v>
      </c>
      <c r="I2013" s="1" t="n">
        <v>28.5</v>
      </c>
      <c r="J2013" s="1" t="n">
        <v>245.9</v>
      </c>
      <c r="K2013" s="1" t="n">
        <v>98.2</v>
      </c>
      <c r="L2013" s="1" t="n">
        <v>254.5</v>
      </c>
      <c r="M2013" s="1" t="n">
        <v>67.7</v>
      </c>
      <c r="N2013" s="1" t="n">
        <v>70.7</v>
      </c>
      <c r="R2013" s="1" t="n">
        <v>93</v>
      </c>
      <c r="S2013" s="1" t="n">
        <v>89.5</v>
      </c>
      <c r="V2013" s="1" t="n">
        <v>4.5</v>
      </c>
      <c r="Z2013" s="1" t="n">
        <v>5.9</v>
      </c>
      <c r="AD2013" s="1" t="n">
        <v>33.2</v>
      </c>
      <c r="AE2013" s="1" t="n">
        <v>73.5</v>
      </c>
      <c r="AH2013" s="1" t="n">
        <v>110.2</v>
      </c>
      <c r="AI2013" s="1" t="n">
        <v>40.4</v>
      </c>
      <c r="AJ2013" s="1" t="n">
        <v>87.5</v>
      </c>
      <c r="AL2013" s="1" t="n">
        <v>40</v>
      </c>
      <c r="AM2013" s="1" t="n">
        <v>425.5</v>
      </c>
      <c r="AN2013" s="1" t="n">
        <v>470.3</v>
      </c>
      <c r="AO2013" s="1" t="n">
        <v>460.8</v>
      </c>
      <c r="AP2013" s="1" t="n">
        <v>286.1</v>
      </c>
      <c r="AQ2013" s="1" t="n">
        <v>248</v>
      </c>
      <c r="AR2013" s="1" t="n">
        <v>55.4</v>
      </c>
      <c r="AS2013" s="1" t="n">
        <v>29.6</v>
      </c>
      <c r="AT2013" s="1" t="n">
        <v>48.6</v>
      </c>
      <c r="AU2013" s="1" t="n">
        <v>2716</v>
      </c>
      <c r="AV2013" s="1" t="n">
        <v>42.5</v>
      </c>
      <c r="AW2013" s="1" t="n">
        <v>2617</v>
      </c>
      <c r="AX2013" s="4" t="n">
        <f aca="false">AVERAGE(G2013:M2013)</f>
        <v>128.921428571429</v>
      </c>
      <c r="AY2013" s="4" t="n">
        <f aca="false">CONFIDENCE(0.05,STDEV(G2013:M2013),7)</f>
        <v>66.7691538672743</v>
      </c>
    </row>
    <row r="2014" customFormat="false" ht="11.25" hidden="false" customHeight="false" outlineLevel="0" collapsed="false">
      <c r="A2014" s="1" t="n">
        <v>5102</v>
      </c>
      <c r="B2014" s="1" t="s">
        <v>6072</v>
      </c>
      <c r="C2014" s="1" t="s">
        <v>6073</v>
      </c>
      <c r="D2014" s="1" t="s">
        <v>6074</v>
      </c>
      <c r="E2014" s="1" t="n">
        <v>38.2</v>
      </c>
      <c r="F2014" s="1" t="n">
        <v>47.5</v>
      </c>
      <c r="G2014" s="1" t="n">
        <f aca="false">AVERAGE(E2014:F2014)</f>
        <v>42.85</v>
      </c>
      <c r="H2014" s="1" t="n">
        <v>40.3</v>
      </c>
      <c r="I2014" s="1" t="n">
        <v>31</v>
      </c>
      <c r="J2014" s="1" t="n">
        <v>65.7</v>
      </c>
      <c r="K2014" s="1" t="n">
        <v>-20.2</v>
      </c>
      <c r="L2014" s="1" t="n">
        <v>34.4</v>
      </c>
      <c r="M2014" s="1" t="n">
        <v>94.5</v>
      </c>
      <c r="N2014" s="1" t="n">
        <v>5.2</v>
      </c>
      <c r="R2014" s="1" t="n">
        <v>52.5</v>
      </c>
      <c r="S2014" s="1" t="n">
        <v>20.3</v>
      </c>
      <c r="V2014" s="1" t="n">
        <v>-47.4</v>
      </c>
      <c r="Z2014" s="1" t="n">
        <v>39.6</v>
      </c>
      <c r="AD2014" s="1" t="n">
        <v>48.9</v>
      </c>
      <c r="AE2014" s="1" t="n">
        <v>32.1</v>
      </c>
      <c r="AH2014" s="1" t="n">
        <v>20.2</v>
      </c>
      <c r="AI2014" s="1" t="n">
        <v>23</v>
      </c>
      <c r="AJ2014" s="1" t="n">
        <v>-41.3</v>
      </c>
      <c r="AL2014" s="1" t="n">
        <v>63.6</v>
      </c>
      <c r="AM2014" s="1" t="n">
        <v>68.3</v>
      </c>
      <c r="AN2014" s="1" t="n">
        <v>6</v>
      </c>
      <c r="AO2014" s="1" t="n">
        <v>0.5</v>
      </c>
      <c r="AP2014" s="1" t="n">
        <v>23.9</v>
      </c>
      <c r="AQ2014" s="1" t="n">
        <v>24.5</v>
      </c>
      <c r="AR2014" s="1" t="n">
        <v>35.7</v>
      </c>
      <c r="AS2014" s="1" t="n">
        <v>24.8</v>
      </c>
      <c r="AT2014" s="1" t="n">
        <v>52.4</v>
      </c>
      <c r="AU2014" s="1" t="n">
        <v>2767</v>
      </c>
      <c r="AV2014" s="1" t="n">
        <v>30.25</v>
      </c>
      <c r="AW2014" s="1" t="n">
        <v>2410</v>
      </c>
      <c r="AX2014" s="4" t="n">
        <f aca="false">AVERAGE(G2014:M2014)</f>
        <v>41.2214285714286</v>
      </c>
      <c r="AY2014" s="4" t="n">
        <f aca="false">CONFIDENCE(0.05,STDEV(G2014:M2014),7)</f>
        <v>25.9541701114076</v>
      </c>
    </row>
    <row r="2015" customFormat="false" ht="11.25" hidden="false" customHeight="false" outlineLevel="0" collapsed="false">
      <c r="A2015" s="1" t="n">
        <v>5170</v>
      </c>
      <c r="B2015" s="1" t="s">
        <v>6075</v>
      </c>
      <c r="C2015" s="1" t="s">
        <v>6076</v>
      </c>
      <c r="D2015" s="1" t="s">
        <v>6077</v>
      </c>
      <c r="E2015" s="1" t="n">
        <v>-160.8</v>
      </c>
      <c r="F2015" s="1" t="n">
        <v>-127.5</v>
      </c>
      <c r="G2015" s="1" t="n">
        <f aca="false">AVERAGE(E2015:F2015)</f>
        <v>-144.15</v>
      </c>
      <c r="H2015" s="1" t="n">
        <v>-93.3</v>
      </c>
      <c r="I2015" s="1" t="n">
        <v>-71</v>
      </c>
      <c r="J2015" s="1" t="n">
        <v>-158.9</v>
      </c>
      <c r="K2015" s="1" t="n">
        <v>-110.6</v>
      </c>
      <c r="L2015" s="1" t="n">
        <v>-374.9</v>
      </c>
      <c r="M2015" s="1" t="n">
        <v>-82.8</v>
      </c>
      <c r="N2015" s="1" t="n">
        <v>-191</v>
      </c>
      <c r="R2015" s="1" t="n">
        <v>-86.3</v>
      </c>
      <c r="S2015" s="1" t="n">
        <v>-66</v>
      </c>
      <c r="V2015" s="1" t="n">
        <v>-265.3</v>
      </c>
      <c r="Z2015" s="1" t="n">
        <v>-9.2</v>
      </c>
      <c r="AD2015" s="1" t="n">
        <v>-48.5</v>
      </c>
      <c r="AE2015" s="1" t="n">
        <v>-77.4</v>
      </c>
      <c r="AH2015" s="1" t="n">
        <v>-276</v>
      </c>
      <c r="AI2015" s="1" t="n">
        <v>-265.2</v>
      </c>
      <c r="AJ2015" s="1" t="n">
        <v>-170.9</v>
      </c>
      <c r="AL2015" s="1" t="n">
        <v>-140.4</v>
      </c>
      <c r="AM2015" s="1" t="n">
        <v>142.1</v>
      </c>
      <c r="AN2015" s="1" t="n">
        <v>108.1</v>
      </c>
      <c r="AO2015" s="1" t="n">
        <v>170.4</v>
      </c>
      <c r="AP2015" s="1" t="n">
        <v>-34.6</v>
      </c>
      <c r="AQ2015" s="1" t="n">
        <v>-16.9</v>
      </c>
      <c r="AR2015" s="1" t="n">
        <v>-34.2</v>
      </c>
      <c r="AS2015" s="1" t="n">
        <v>-186.6</v>
      </c>
      <c r="AT2015" s="1" t="n">
        <v>-166.5</v>
      </c>
      <c r="AU2015" s="1" t="n">
        <v>826</v>
      </c>
      <c r="AV2015" s="1" t="n">
        <v>-110.4</v>
      </c>
      <c r="AW2015" s="1" t="n">
        <v>824</v>
      </c>
      <c r="AX2015" s="4" t="n">
        <f aca="false">AVERAGE(G2015:M2015)</f>
        <v>-147.95</v>
      </c>
      <c r="AY2015" s="4" t="n">
        <f aca="false">CONFIDENCE(0.05,STDEV(G2015:M2015),7)</f>
        <v>77.8060651008199</v>
      </c>
    </row>
    <row r="2016" customFormat="false" ht="11.25" hidden="false" customHeight="false" outlineLevel="0" collapsed="false">
      <c r="A2016" s="1" t="n">
        <v>3443</v>
      </c>
      <c r="B2016" s="1" t="s">
        <v>6078</v>
      </c>
      <c r="C2016" s="1" t="s">
        <v>6079</v>
      </c>
      <c r="D2016" s="1" t="s">
        <v>6080</v>
      </c>
      <c r="E2016" s="1" t="n">
        <v>-206.5</v>
      </c>
      <c r="F2016" s="1" t="n">
        <v>-159.7</v>
      </c>
      <c r="G2016" s="1" t="n">
        <f aca="false">AVERAGE(E2016:F2016)</f>
        <v>-183.1</v>
      </c>
      <c r="H2016" s="1" t="n">
        <v>-180.2</v>
      </c>
      <c r="I2016" s="1" t="n">
        <v>-275.5</v>
      </c>
      <c r="J2016" s="1" t="n">
        <v>-233.4</v>
      </c>
      <c r="K2016" s="1" t="n">
        <v>-184.8</v>
      </c>
      <c r="L2016" s="1" t="n">
        <v>-237.1</v>
      </c>
      <c r="M2016" s="1" t="n">
        <v>-201.5</v>
      </c>
      <c r="N2016" s="1" t="n">
        <v>-110.6</v>
      </c>
      <c r="R2016" s="1" t="n">
        <v>-179.2</v>
      </c>
      <c r="S2016" s="1" t="n">
        <v>-173.4</v>
      </c>
      <c r="V2016" s="1" t="n">
        <v>-211.4</v>
      </c>
      <c r="Z2016" s="1" t="n">
        <v>-190.3</v>
      </c>
      <c r="AD2016" s="1" t="n">
        <v>-276.5</v>
      </c>
      <c r="AE2016" s="1" t="n">
        <v>-139</v>
      </c>
      <c r="AH2016" s="1" t="n">
        <v>-231.5</v>
      </c>
      <c r="AI2016" s="1" t="n">
        <v>-289.5</v>
      </c>
      <c r="AJ2016" s="1" t="n">
        <v>-273.6</v>
      </c>
      <c r="AL2016" s="1" t="n">
        <v>-183.7</v>
      </c>
      <c r="AM2016" s="1" t="n">
        <v>-134</v>
      </c>
      <c r="AN2016" s="1" t="n">
        <v>-220.7</v>
      </c>
      <c r="AO2016" s="1" t="n">
        <v>-148.5</v>
      </c>
      <c r="AP2016" s="1" t="n">
        <v>-233</v>
      </c>
      <c r="AQ2016" s="1" t="n">
        <v>-233.3</v>
      </c>
      <c r="AR2016" s="1" t="n">
        <v>-181.6</v>
      </c>
      <c r="AS2016" s="1" t="n">
        <v>-282.7</v>
      </c>
      <c r="AT2016" s="1" t="n">
        <v>-178.2</v>
      </c>
      <c r="AU2016" s="1" t="n">
        <v>770</v>
      </c>
      <c r="AV2016" s="1" t="n">
        <v>-232.15</v>
      </c>
      <c r="AW2016" s="1" t="n">
        <v>377</v>
      </c>
      <c r="AX2016" s="4" t="n">
        <f aca="false">AVERAGE(G2016:M2016)</f>
        <v>-213.657142857143</v>
      </c>
      <c r="AY2016" s="4" t="n">
        <f aca="false">CONFIDENCE(0.05,STDEV(G2016:M2016),7)</f>
        <v>26.705589675785</v>
      </c>
    </row>
    <row r="2017" customFormat="false" ht="11.25" hidden="false" customHeight="false" outlineLevel="0" collapsed="false">
      <c r="A2017" s="1" t="n">
        <v>2761</v>
      </c>
      <c r="B2017" s="1" t="s">
        <v>6081</v>
      </c>
      <c r="C2017" s="1" t="s">
        <v>6082</v>
      </c>
      <c r="D2017" s="1" t="s">
        <v>6083</v>
      </c>
      <c r="E2017" s="1" t="n">
        <v>158.7</v>
      </c>
      <c r="F2017" s="1" t="n">
        <v>305.6</v>
      </c>
      <c r="G2017" s="1" t="n">
        <f aca="false">AVERAGE(E2017:F2017)</f>
        <v>232.15</v>
      </c>
      <c r="H2017" s="1" t="n">
        <v>235.9</v>
      </c>
      <c r="I2017" s="1" t="n">
        <v>208.9</v>
      </c>
      <c r="J2017" s="1" t="n">
        <v>256.5</v>
      </c>
      <c r="K2017" s="1" t="n">
        <v>245.2</v>
      </c>
      <c r="L2017" s="1" t="n">
        <v>219.2</v>
      </c>
      <c r="M2017" s="1" t="n">
        <v>266.1</v>
      </c>
      <c r="N2017" s="1" t="n">
        <v>111.6</v>
      </c>
      <c r="R2017" s="1" t="n">
        <v>278.2</v>
      </c>
      <c r="S2017" s="1" t="n">
        <v>312.6</v>
      </c>
      <c r="V2017" s="1" t="n">
        <v>231.5</v>
      </c>
      <c r="Z2017" s="1" t="n">
        <v>-95.1</v>
      </c>
      <c r="AD2017" s="1" t="n">
        <v>146.6</v>
      </c>
      <c r="AE2017" s="1" t="n">
        <v>192.8</v>
      </c>
      <c r="AH2017" s="1" t="n">
        <v>130</v>
      </c>
      <c r="AI2017" s="1" t="n">
        <v>142.8</v>
      </c>
      <c r="AJ2017" s="1" t="n">
        <v>129</v>
      </c>
      <c r="AL2017" s="1" t="n">
        <v>275.1</v>
      </c>
      <c r="AM2017" s="1" t="n">
        <v>61.2</v>
      </c>
      <c r="AN2017" s="1" t="n">
        <v>-98.8</v>
      </c>
      <c r="AO2017" s="1" t="n">
        <v>-5.1</v>
      </c>
      <c r="AP2017" s="1" t="n">
        <v>156.8</v>
      </c>
      <c r="AQ2017" s="1" t="n">
        <v>192.4</v>
      </c>
      <c r="AR2017" s="1" t="n">
        <v>163.2</v>
      </c>
      <c r="AS2017" s="1" t="n">
        <v>266.6</v>
      </c>
      <c r="AT2017" s="1" t="n">
        <v>214.7</v>
      </c>
      <c r="AU2017" s="1" t="n">
        <v>4551</v>
      </c>
      <c r="AV2017" s="1" t="n">
        <v>214.9</v>
      </c>
      <c r="AW2017" s="1" t="n">
        <v>4722</v>
      </c>
      <c r="AX2017" s="4" t="n">
        <f aca="false">AVERAGE(G2017:M2017)</f>
        <v>237.707142857143</v>
      </c>
      <c r="AY2017" s="4" t="n">
        <f aca="false">CONFIDENCE(0.05,STDEV(G2017:M2017),7)</f>
        <v>14.8836316822671</v>
      </c>
    </row>
    <row r="2018" customFormat="false" ht="11.25" hidden="false" customHeight="false" outlineLevel="0" collapsed="false">
      <c r="A2018" s="1" t="n">
        <v>1968</v>
      </c>
      <c r="B2018" s="1" t="s">
        <v>6084</v>
      </c>
      <c r="C2018" s="1" t="s">
        <v>6085</v>
      </c>
      <c r="D2018" s="1" t="s">
        <v>6086</v>
      </c>
      <c r="E2018" s="1" t="n">
        <v>742.4</v>
      </c>
      <c r="F2018" s="1" t="n">
        <v>806.5</v>
      </c>
      <c r="G2018" s="1" t="n">
        <f aca="false">AVERAGE(E2018:F2018)</f>
        <v>774.45</v>
      </c>
      <c r="H2018" s="1" t="n">
        <v>757.2</v>
      </c>
      <c r="I2018" s="1" t="n">
        <v>608.2</v>
      </c>
      <c r="J2018" s="1" t="n">
        <v>896</v>
      </c>
      <c r="K2018" s="1" t="n">
        <v>494.9</v>
      </c>
      <c r="L2018" s="1" t="n">
        <v>657.3</v>
      </c>
      <c r="M2018" s="1" t="n">
        <v>633</v>
      </c>
      <c r="N2018" s="1" t="n">
        <v>1619.6</v>
      </c>
      <c r="R2018" s="1" t="n">
        <v>627.9</v>
      </c>
      <c r="S2018" s="1" t="n">
        <v>730.6</v>
      </c>
      <c r="V2018" s="1" t="n">
        <v>510.6</v>
      </c>
      <c r="Z2018" s="1" t="n">
        <v>623</v>
      </c>
      <c r="AD2018" s="1" t="n">
        <v>793.3</v>
      </c>
      <c r="AE2018" s="1" t="n">
        <v>599.5</v>
      </c>
      <c r="AH2018" s="1" t="n">
        <v>703.4</v>
      </c>
      <c r="AI2018" s="1" t="n">
        <v>670.3</v>
      </c>
      <c r="AJ2018" s="1" t="n">
        <v>693</v>
      </c>
      <c r="AL2018" s="1" t="n">
        <v>664.7</v>
      </c>
      <c r="AM2018" s="1" t="n">
        <v>921.8</v>
      </c>
      <c r="AN2018" s="1" t="n">
        <v>1131.8</v>
      </c>
      <c r="AO2018" s="1" t="n">
        <v>1233.6</v>
      </c>
      <c r="AP2018" s="1" t="n">
        <v>955.6</v>
      </c>
      <c r="AQ2018" s="1" t="n">
        <v>894.4</v>
      </c>
      <c r="AR2018" s="1" t="n">
        <v>596.4</v>
      </c>
      <c r="AS2018" s="1" t="n">
        <v>574.8</v>
      </c>
      <c r="AT2018" s="1" t="n">
        <v>717.3</v>
      </c>
      <c r="AU2018" s="1" t="n">
        <v>6367</v>
      </c>
      <c r="AV2018" s="1" t="n">
        <v>585.6</v>
      </c>
      <c r="AW2018" s="1" t="n">
        <v>6240</v>
      </c>
      <c r="AX2018" s="4" t="n">
        <f aca="false">AVERAGE(G2018:M2018)</f>
        <v>688.721428571429</v>
      </c>
      <c r="AY2018" s="4" t="n">
        <f aca="false">CONFIDENCE(0.05,STDEV(G2018:M2018),7)</f>
        <v>97.1290391077918</v>
      </c>
    </row>
    <row r="2019" customFormat="false" ht="11.25" hidden="false" customHeight="false" outlineLevel="0" collapsed="false">
      <c r="A2019" s="1" t="n">
        <v>3783</v>
      </c>
      <c r="B2019" s="1" t="s">
        <v>6087</v>
      </c>
      <c r="C2019" s="1" t="s">
        <v>6088</v>
      </c>
      <c r="D2019" s="1" t="s">
        <v>6089</v>
      </c>
      <c r="E2019" s="1" t="n">
        <v>213</v>
      </c>
      <c r="F2019" s="1" t="n">
        <v>193.6</v>
      </c>
      <c r="G2019" s="1" t="n">
        <f aca="false">AVERAGE(E2019:F2019)</f>
        <v>203.3</v>
      </c>
      <c r="H2019" s="1" t="n">
        <v>119.1</v>
      </c>
      <c r="I2019" s="1" t="n">
        <v>116</v>
      </c>
      <c r="J2019" s="1" t="n">
        <v>110.7</v>
      </c>
      <c r="K2019" s="1" t="n">
        <v>51.1</v>
      </c>
      <c r="L2019" s="1" t="n">
        <v>71.5</v>
      </c>
      <c r="M2019" s="1" t="n">
        <v>6.7</v>
      </c>
      <c r="N2019" s="1" t="n">
        <v>267.2</v>
      </c>
      <c r="R2019" s="1" t="n">
        <v>136.1</v>
      </c>
      <c r="S2019" s="1" t="n">
        <v>168.1</v>
      </c>
      <c r="V2019" s="1" t="n">
        <v>63.8</v>
      </c>
      <c r="Z2019" s="1" t="n">
        <v>117.5</v>
      </c>
      <c r="AD2019" s="1" t="n">
        <v>0.9</v>
      </c>
      <c r="AE2019" s="1" t="n">
        <v>136.3</v>
      </c>
      <c r="AH2019" s="1" t="n">
        <v>171.8</v>
      </c>
      <c r="AI2019" s="1" t="n">
        <v>19.4</v>
      </c>
      <c r="AJ2019" s="1" t="n">
        <v>63.6</v>
      </c>
      <c r="AL2019" s="1" t="n">
        <v>84.5</v>
      </c>
      <c r="AM2019" s="1" t="n">
        <v>334.7</v>
      </c>
      <c r="AN2019" s="1" t="n">
        <v>195.5</v>
      </c>
      <c r="AO2019" s="1" t="n">
        <v>356.8</v>
      </c>
      <c r="AP2019" s="1" t="n">
        <v>249.6</v>
      </c>
      <c r="AQ2019" s="1" t="n">
        <v>194.9</v>
      </c>
      <c r="AR2019" s="1" t="n">
        <v>196.4</v>
      </c>
      <c r="AS2019" s="1" t="n">
        <v>206.5</v>
      </c>
      <c r="AT2019" s="1" t="n">
        <v>195.6</v>
      </c>
      <c r="AU2019" s="1" t="n">
        <v>4389</v>
      </c>
      <c r="AV2019" s="1" t="n">
        <v>201.45</v>
      </c>
      <c r="AW2019" s="1" t="n">
        <v>4604</v>
      </c>
      <c r="AX2019" s="4" t="n">
        <f aca="false">AVERAGE(G2019:M2019)</f>
        <v>96.9142857142857</v>
      </c>
      <c r="AY2019" s="4" t="n">
        <f aca="false">CONFIDENCE(0.05,STDEV(G2019:M2019),7)</f>
        <v>46.1121321230542</v>
      </c>
    </row>
    <row r="2020" customFormat="false" ht="11.25" hidden="false" customHeight="false" outlineLevel="0" collapsed="false">
      <c r="A2020" s="1" t="n">
        <v>6405</v>
      </c>
      <c r="B2020" s="1" t="s">
        <v>6090</v>
      </c>
      <c r="C2020" s="1" t="s">
        <v>6091</v>
      </c>
      <c r="D2020" s="1" t="s">
        <v>6092</v>
      </c>
      <c r="E2020" s="1" t="n">
        <v>-273</v>
      </c>
      <c r="F2020" s="1" t="n">
        <v>-146.6</v>
      </c>
      <c r="G2020" s="1" t="n">
        <f aca="false">AVERAGE(E2020:F2020)</f>
        <v>-209.8</v>
      </c>
      <c r="H2020" s="1" t="n">
        <v>-117</v>
      </c>
      <c r="I2020" s="1" t="n">
        <v>-297.4</v>
      </c>
      <c r="J2020" s="1" t="n">
        <v>-228.4</v>
      </c>
      <c r="K2020" s="1" t="n">
        <v>-214.5</v>
      </c>
      <c r="L2020" s="1" t="n">
        <v>-149.7</v>
      </c>
      <c r="M2020" s="1" t="n">
        <v>-106.9</v>
      </c>
      <c r="N2020" s="1" t="n">
        <v>-223.9</v>
      </c>
      <c r="R2020" s="1" t="n">
        <v>-104</v>
      </c>
      <c r="S2020" s="1" t="n">
        <v>-194.9</v>
      </c>
      <c r="V2020" s="1" t="n">
        <v>-241.1</v>
      </c>
      <c r="Z2020" s="1" t="n">
        <v>-109.5</v>
      </c>
      <c r="AD2020" s="1" t="n">
        <v>-213.3</v>
      </c>
      <c r="AE2020" s="1" t="n">
        <v>-150.1</v>
      </c>
      <c r="AH2020" s="1" t="n">
        <v>-339</v>
      </c>
      <c r="AI2020" s="1" t="n">
        <v>-355.7</v>
      </c>
      <c r="AJ2020" s="1" t="n">
        <v>-259.6</v>
      </c>
      <c r="AL2020" s="1" t="n">
        <v>-162.3</v>
      </c>
      <c r="AM2020" s="1" t="n">
        <v>-122.7</v>
      </c>
      <c r="AN2020" s="1" t="n">
        <v>-179.6</v>
      </c>
      <c r="AO2020" s="1" t="n">
        <v>-245.8</v>
      </c>
      <c r="AP2020" s="1" t="n">
        <v>-220.7</v>
      </c>
      <c r="AQ2020" s="1" t="n">
        <v>-181.2</v>
      </c>
      <c r="AR2020" s="1" t="n">
        <v>-15.6</v>
      </c>
      <c r="AS2020" s="1" t="n">
        <v>-26.7</v>
      </c>
      <c r="AT2020" s="1" t="n">
        <v>-11.3</v>
      </c>
      <c r="AU2020" s="1" t="n">
        <v>1924</v>
      </c>
      <c r="AV2020" s="1" t="n">
        <v>-21.15</v>
      </c>
      <c r="AW2020" s="1" t="n">
        <v>1588</v>
      </c>
      <c r="AX2020" s="4" t="n">
        <f aca="false">AVERAGE(G2020:M2020)</f>
        <v>-189.1</v>
      </c>
      <c r="AY2020" s="4" t="n">
        <f aca="false">CONFIDENCE(0.05,STDEV(G2020:M2020),7)</f>
        <v>50.4745226929151</v>
      </c>
    </row>
    <row r="2021" customFormat="false" ht="11.25" hidden="false" customHeight="false" outlineLevel="0" collapsed="false">
      <c r="A2021" s="1" t="n">
        <v>5450</v>
      </c>
      <c r="B2021" s="1" t="s">
        <v>6093</v>
      </c>
      <c r="C2021" s="1" t="s">
        <v>6094</v>
      </c>
      <c r="D2021" s="1" t="s">
        <v>6095</v>
      </c>
      <c r="E2021" s="1" t="n">
        <v>-16.1</v>
      </c>
      <c r="F2021" s="1" t="n">
        <v>-65.5</v>
      </c>
      <c r="G2021" s="1" t="n">
        <f aca="false">AVERAGE(E2021:F2021)</f>
        <v>-40.8</v>
      </c>
      <c r="H2021" s="1" t="n">
        <v>-20.5</v>
      </c>
      <c r="I2021" s="1" t="n">
        <v>-17.7</v>
      </c>
      <c r="J2021" s="1" t="n">
        <v>-6.4</v>
      </c>
      <c r="K2021" s="1" t="n">
        <v>-6.2</v>
      </c>
      <c r="L2021" s="1" t="n">
        <v>-35.3</v>
      </c>
      <c r="M2021" s="1" t="n">
        <v>-23.2</v>
      </c>
      <c r="N2021" s="1" t="n">
        <v>-25.4</v>
      </c>
      <c r="R2021" s="1" t="n">
        <v>9.3</v>
      </c>
      <c r="S2021" s="1" t="n">
        <v>-38</v>
      </c>
      <c r="V2021" s="1" t="n">
        <v>-17.3</v>
      </c>
      <c r="Z2021" s="1" t="n">
        <v>-40.3</v>
      </c>
      <c r="AD2021" s="1" t="n">
        <v>-38.3</v>
      </c>
      <c r="AE2021" s="1" t="n">
        <v>-23.5</v>
      </c>
      <c r="AH2021" s="1" t="n">
        <v>-21</v>
      </c>
      <c r="AI2021" s="1" t="n">
        <v>-14</v>
      </c>
      <c r="AJ2021" s="1" t="n">
        <v>-5.9</v>
      </c>
      <c r="AL2021" s="1" t="n">
        <v>-23.8</v>
      </c>
      <c r="AM2021" s="1" t="n">
        <v>-9.8</v>
      </c>
      <c r="AN2021" s="1" t="n">
        <v>-24.4</v>
      </c>
      <c r="AO2021" s="1" t="n">
        <v>-0.3</v>
      </c>
      <c r="AP2021" s="1" t="n">
        <v>-4.6</v>
      </c>
      <c r="AQ2021" s="1" t="n">
        <v>-38.8</v>
      </c>
      <c r="AR2021" s="1" t="n">
        <v>50.4</v>
      </c>
      <c r="AS2021" s="1" t="n">
        <v>63.5</v>
      </c>
      <c r="AT2021" s="1" t="n">
        <v>97.4</v>
      </c>
      <c r="AU2021" s="1" t="n">
        <v>3364</v>
      </c>
      <c r="AV2021" s="1" t="n">
        <v>56.95</v>
      </c>
      <c r="AW2021" s="1" t="n">
        <v>2856</v>
      </c>
      <c r="AX2021" s="4" t="n">
        <f aca="false">AVERAGE(G2021:M2021)</f>
        <v>-21.4428571428571</v>
      </c>
      <c r="AY2021" s="4" t="n">
        <f aca="false">CONFIDENCE(0.05,STDEV(G2021:M2021),7)</f>
        <v>9.76867767820333</v>
      </c>
    </row>
    <row r="2022" customFormat="false" ht="11.25" hidden="false" customHeight="false" outlineLevel="0" collapsed="false">
      <c r="A2022" s="1" t="n">
        <v>2129</v>
      </c>
      <c r="B2022" s="1" t="s">
        <v>6096</v>
      </c>
      <c r="C2022" s="1" t="s">
        <v>6097</v>
      </c>
      <c r="D2022" s="1" t="s">
        <v>6098</v>
      </c>
      <c r="E2022" s="1" t="n">
        <v>103.1</v>
      </c>
      <c r="F2022" s="1" t="n">
        <v>-86.7</v>
      </c>
      <c r="G2022" s="1" t="n">
        <f aca="false">AVERAGE(E2022:F2022)</f>
        <v>8.2</v>
      </c>
      <c r="H2022" s="1" t="n">
        <v>1.7</v>
      </c>
      <c r="I2022" s="1" t="n">
        <v>93.6</v>
      </c>
      <c r="J2022" s="1" t="n">
        <v>-80.5</v>
      </c>
      <c r="K2022" s="1" t="n">
        <v>36.2</v>
      </c>
      <c r="L2022" s="1" t="n">
        <v>-131.4</v>
      </c>
      <c r="M2022" s="1" t="n">
        <v>105.1</v>
      </c>
      <c r="N2022" s="1" t="n">
        <v>211.7</v>
      </c>
      <c r="R2022" s="1" t="n">
        <v>150.9</v>
      </c>
      <c r="S2022" s="1" t="n">
        <v>88.6</v>
      </c>
      <c r="V2022" s="1" t="n">
        <v>214.4</v>
      </c>
      <c r="Z2022" s="1" t="n">
        <v>160.3</v>
      </c>
      <c r="AD2022" s="1" t="n">
        <v>-58</v>
      </c>
      <c r="AE2022" s="1" t="n">
        <v>-69.9</v>
      </c>
      <c r="AH2022" s="1" t="n">
        <v>-136.2</v>
      </c>
      <c r="AI2022" s="1" t="n">
        <v>-83</v>
      </c>
      <c r="AJ2022" s="1" t="n">
        <v>-68.1</v>
      </c>
      <c r="AL2022" s="1" t="n">
        <v>10.9</v>
      </c>
      <c r="AM2022" s="1" t="n">
        <v>-142</v>
      </c>
      <c r="AN2022" s="1" t="n">
        <v>-142.8</v>
      </c>
      <c r="AO2022" s="1" t="n">
        <v>-130.9</v>
      </c>
      <c r="AP2022" s="1" t="n">
        <v>-106.6</v>
      </c>
      <c r="AQ2022" s="1" t="n">
        <v>-161.5</v>
      </c>
      <c r="AR2022" s="1" t="n">
        <v>-27.2</v>
      </c>
      <c r="AS2022" s="1" t="n">
        <v>6.1</v>
      </c>
      <c r="AT2022" s="1" t="n">
        <v>-44.8</v>
      </c>
      <c r="AU2022" s="1" t="n">
        <v>1537</v>
      </c>
      <c r="AV2022" s="1" t="n">
        <v>-10.55</v>
      </c>
      <c r="AW2022" s="1" t="n">
        <v>1742</v>
      </c>
      <c r="AX2022" s="4" t="n">
        <f aca="false">AVERAGE(G2022:M2022)</f>
        <v>4.7</v>
      </c>
      <c r="AY2022" s="4" t="n">
        <f aca="false">CONFIDENCE(0.05,STDEV(G2022:M2022),7)</f>
        <v>63.9972368277986</v>
      </c>
    </row>
    <row r="2023" customFormat="false" ht="11.25" hidden="false" customHeight="false" outlineLevel="0" collapsed="false">
      <c r="A2023" s="1" t="n">
        <v>3810</v>
      </c>
      <c r="B2023" s="1" t="s">
        <v>6099</v>
      </c>
      <c r="C2023" s="1" t="s">
        <v>6100</v>
      </c>
      <c r="D2023" s="1" t="s">
        <v>6101</v>
      </c>
      <c r="E2023" s="1" t="n">
        <v>413</v>
      </c>
      <c r="F2023" s="1" t="n">
        <v>425</v>
      </c>
      <c r="G2023" s="1" t="n">
        <f aca="false">AVERAGE(E2023:F2023)</f>
        <v>419</v>
      </c>
      <c r="H2023" s="1" t="n">
        <v>458.8</v>
      </c>
      <c r="I2023" s="1" t="n">
        <v>390</v>
      </c>
      <c r="J2023" s="1" t="n">
        <v>344.9</v>
      </c>
      <c r="K2023" s="1" t="n">
        <v>399.8</v>
      </c>
      <c r="L2023" s="1" t="n">
        <v>358.5</v>
      </c>
      <c r="M2023" s="1" t="n">
        <v>392.9</v>
      </c>
      <c r="N2023" s="1" t="n">
        <v>385.8</v>
      </c>
      <c r="R2023" s="1" t="n">
        <v>303</v>
      </c>
      <c r="S2023" s="1" t="n">
        <v>558.5</v>
      </c>
      <c r="V2023" s="1" t="n">
        <v>336.1</v>
      </c>
      <c r="Z2023" s="1" t="n">
        <v>291.6</v>
      </c>
      <c r="AD2023" s="1" t="n">
        <v>311.7</v>
      </c>
      <c r="AE2023" s="1" t="n">
        <v>268.7</v>
      </c>
      <c r="AH2023" s="1" t="n">
        <v>441</v>
      </c>
      <c r="AI2023" s="1" t="n">
        <v>353.5</v>
      </c>
      <c r="AJ2023" s="1" t="n">
        <v>349.6</v>
      </c>
      <c r="AL2023" s="1" t="n">
        <v>161.9</v>
      </c>
      <c r="AM2023" s="1" t="n">
        <v>414.5</v>
      </c>
      <c r="AN2023" s="1" t="n">
        <v>279.1</v>
      </c>
      <c r="AO2023" s="1" t="n">
        <v>319.8</v>
      </c>
      <c r="AP2023" s="1" t="n">
        <v>367.1</v>
      </c>
      <c r="AQ2023" s="1" t="n">
        <v>306.3</v>
      </c>
      <c r="AR2023" s="1" t="n">
        <v>297.8</v>
      </c>
      <c r="AS2023" s="1" t="n">
        <v>307.7</v>
      </c>
      <c r="AT2023" s="1" t="n">
        <v>383.5</v>
      </c>
      <c r="AU2023" s="1" t="n">
        <v>5554</v>
      </c>
      <c r="AV2023" s="1" t="n">
        <v>302.75</v>
      </c>
      <c r="AW2023" s="1" t="n">
        <v>5350</v>
      </c>
      <c r="AX2023" s="4" t="n">
        <f aca="false">AVERAGE(G2023:M2023)</f>
        <v>394.842857142857</v>
      </c>
      <c r="AY2023" s="4" t="n">
        <f aca="false">CONFIDENCE(0.05,STDEV(G2023:M2023),7)</f>
        <v>27.9497048211585</v>
      </c>
    </row>
    <row r="2024" customFormat="false" ht="11.25" hidden="false" customHeight="false" outlineLevel="0" collapsed="false">
      <c r="A2024" s="1" t="n">
        <v>1738</v>
      </c>
      <c r="B2024" s="1" t="s">
        <v>6102</v>
      </c>
      <c r="C2024" s="1" t="s">
        <v>6103</v>
      </c>
      <c r="D2024" s="1" t="s">
        <v>6104</v>
      </c>
      <c r="E2024" s="1" t="n">
        <v>185.3</v>
      </c>
      <c r="F2024" s="1" t="n">
        <v>20.6</v>
      </c>
      <c r="G2024" s="1" t="n">
        <f aca="false">AVERAGE(E2024:F2024)</f>
        <v>102.95</v>
      </c>
      <c r="H2024" s="1" t="n">
        <v>137.4</v>
      </c>
      <c r="I2024" s="1" t="n">
        <v>219</v>
      </c>
      <c r="J2024" s="1" t="n">
        <v>141.4</v>
      </c>
      <c r="K2024" s="1" t="n">
        <v>78.7</v>
      </c>
      <c r="L2024" s="1" t="n">
        <v>113.8</v>
      </c>
      <c r="M2024" s="1" t="n">
        <v>210</v>
      </c>
      <c r="N2024" s="1" t="n">
        <v>133.9</v>
      </c>
      <c r="R2024" s="1" t="n">
        <v>93.3</v>
      </c>
      <c r="S2024" s="1" t="n">
        <v>207.5</v>
      </c>
      <c r="V2024" s="1" t="n">
        <v>123.5</v>
      </c>
      <c r="Z2024" s="1" t="n">
        <v>118.8</v>
      </c>
      <c r="AD2024" s="1" t="n">
        <v>112.1</v>
      </c>
      <c r="AE2024" s="1" t="n">
        <v>154.9</v>
      </c>
      <c r="AH2024" s="1" t="n">
        <v>235.8</v>
      </c>
      <c r="AI2024" s="1" t="n">
        <v>6.5</v>
      </c>
      <c r="AJ2024" s="1" t="n">
        <v>38.9</v>
      </c>
      <c r="AL2024" s="1" t="n">
        <v>136.4</v>
      </c>
      <c r="AM2024" s="1" t="n">
        <v>209.3</v>
      </c>
      <c r="AN2024" s="1" t="n">
        <v>170.5</v>
      </c>
      <c r="AO2024" s="1" t="n">
        <v>195.2</v>
      </c>
      <c r="AP2024" s="1" t="n">
        <v>131.9</v>
      </c>
      <c r="AQ2024" s="1" t="n">
        <v>185.7</v>
      </c>
      <c r="AR2024" s="1" t="n">
        <v>201</v>
      </c>
      <c r="AS2024" s="1" t="n">
        <v>79.9</v>
      </c>
      <c r="AT2024" s="1" t="n">
        <v>264.6</v>
      </c>
      <c r="AU2024" s="1" t="n">
        <v>4903</v>
      </c>
      <c r="AV2024" s="1" t="n">
        <v>140.45</v>
      </c>
      <c r="AW2024" s="1" t="n">
        <v>3988</v>
      </c>
      <c r="AX2024" s="4" t="n">
        <f aca="false">AVERAGE(G2024:M2024)</f>
        <v>143.321428571429</v>
      </c>
      <c r="AY2024" s="4" t="n">
        <f aca="false">CONFIDENCE(0.05,STDEV(G2024:M2024),7)</f>
        <v>39.303357108587</v>
      </c>
    </row>
    <row r="2025" customFormat="false" ht="11.25" hidden="false" customHeight="false" outlineLevel="0" collapsed="false">
      <c r="A2025" s="1" t="n">
        <v>1510</v>
      </c>
      <c r="B2025" s="1" t="s">
        <v>6105</v>
      </c>
      <c r="C2025" s="1" t="s">
        <v>6106</v>
      </c>
      <c r="D2025" s="1" t="s">
        <v>6107</v>
      </c>
      <c r="E2025" s="1" t="n">
        <v>32.5</v>
      </c>
      <c r="F2025" s="1" t="n">
        <v>44.2</v>
      </c>
      <c r="G2025" s="1" t="n">
        <f aca="false">AVERAGE(E2025:F2025)</f>
        <v>38.35</v>
      </c>
      <c r="H2025" s="1" t="n">
        <v>26.1</v>
      </c>
      <c r="I2025" s="1" t="n">
        <v>57.9</v>
      </c>
      <c r="J2025" s="1" t="n">
        <v>77.8</v>
      </c>
      <c r="K2025" s="1" t="n">
        <v>26.4</v>
      </c>
      <c r="L2025" s="1" t="n">
        <v>52.2</v>
      </c>
      <c r="M2025" s="1" t="n">
        <v>23.9</v>
      </c>
      <c r="N2025" s="1" t="n">
        <v>10.7</v>
      </c>
      <c r="R2025" s="1" t="n">
        <v>38.3</v>
      </c>
      <c r="S2025" s="1" t="n">
        <v>62.1</v>
      </c>
      <c r="V2025" s="1" t="n">
        <v>81.8</v>
      </c>
      <c r="Z2025" s="1" t="n">
        <v>47.1</v>
      </c>
      <c r="AD2025" s="1" t="n">
        <v>45</v>
      </c>
      <c r="AE2025" s="1" t="n">
        <v>44.8</v>
      </c>
      <c r="AH2025" s="1" t="n">
        <v>39.1</v>
      </c>
      <c r="AI2025" s="1" t="n">
        <v>35.4</v>
      </c>
      <c r="AJ2025" s="1" t="n">
        <v>43</v>
      </c>
      <c r="AL2025" s="1" t="n">
        <v>35.9</v>
      </c>
      <c r="AM2025" s="1" t="n">
        <v>37.9</v>
      </c>
      <c r="AN2025" s="1" t="n">
        <v>24.8</v>
      </c>
      <c r="AO2025" s="1" t="n">
        <v>26.8</v>
      </c>
      <c r="AP2025" s="1" t="n">
        <v>35.6</v>
      </c>
      <c r="AQ2025" s="1" t="n">
        <v>42.6</v>
      </c>
      <c r="AR2025" s="1" t="n">
        <v>258.4</v>
      </c>
      <c r="AS2025" s="1" t="n">
        <v>283.9</v>
      </c>
      <c r="AT2025" s="1" t="n">
        <v>55.6</v>
      </c>
      <c r="AU2025" s="1" t="n">
        <v>2815</v>
      </c>
      <c r="AV2025" s="1" t="n">
        <v>271.15</v>
      </c>
      <c r="AW2025" s="1" t="n">
        <v>5142</v>
      </c>
      <c r="AX2025" s="4" t="n">
        <f aca="false">AVERAGE(G2025:M2025)</f>
        <v>43.2357142857143</v>
      </c>
      <c r="AY2025" s="4" t="n">
        <f aca="false">CONFIDENCE(0.05,STDEV(G2025:M2025),7)</f>
        <v>15.0149334922529</v>
      </c>
    </row>
    <row r="2026" customFormat="false" ht="11.25" hidden="false" customHeight="false" outlineLevel="0" collapsed="false">
      <c r="A2026" s="1" t="n">
        <v>4547</v>
      </c>
      <c r="B2026" s="1" t="s">
        <v>6108</v>
      </c>
      <c r="C2026" s="1" t="s">
        <v>6109</v>
      </c>
      <c r="D2026" s="1" t="s">
        <v>6110</v>
      </c>
      <c r="E2026" s="1" t="n">
        <v>544.7</v>
      </c>
      <c r="F2026" s="1" t="n">
        <v>648.1</v>
      </c>
      <c r="G2026" s="1" t="n">
        <f aca="false">AVERAGE(E2026:F2026)</f>
        <v>596.4</v>
      </c>
      <c r="H2026" s="1" t="n">
        <v>152.2</v>
      </c>
      <c r="I2026" s="1" t="n">
        <v>384</v>
      </c>
      <c r="J2026" s="1" t="n">
        <v>134.3</v>
      </c>
      <c r="K2026" s="1" t="n">
        <v>-19.8</v>
      </c>
      <c r="L2026" s="1" t="n">
        <v>123.6</v>
      </c>
      <c r="M2026" s="1" t="n">
        <v>387.8</v>
      </c>
      <c r="N2026" s="1" t="n">
        <v>26.3</v>
      </c>
      <c r="R2026" s="1" t="n">
        <v>-51.1</v>
      </c>
      <c r="S2026" s="1" t="n">
        <v>166.7</v>
      </c>
      <c r="V2026" s="1" t="n">
        <v>-64.9</v>
      </c>
      <c r="Z2026" s="1" t="n">
        <v>74.5</v>
      </c>
      <c r="AD2026" s="1" t="n">
        <v>192.8</v>
      </c>
      <c r="AE2026" s="1" t="n">
        <v>-99.8</v>
      </c>
      <c r="AH2026" s="1" t="n">
        <v>203.5</v>
      </c>
      <c r="AI2026" s="1" t="n">
        <v>233.2</v>
      </c>
      <c r="AJ2026" s="1" t="n">
        <v>-87.2</v>
      </c>
      <c r="AL2026" s="1" t="n">
        <v>52.7</v>
      </c>
      <c r="AM2026" s="1" t="n">
        <v>-31.6</v>
      </c>
      <c r="AN2026" s="1" t="n">
        <v>263.2</v>
      </c>
      <c r="AO2026" s="1" t="n">
        <v>270.8</v>
      </c>
      <c r="AP2026" s="1" t="n">
        <v>357</v>
      </c>
      <c r="AQ2026" s="1" t="n">
        <v>249</v>
      </c>
      <c r="AR2026" s="1" t="n">
        <v>162.9</v>
      </c>
      <c r="AS2026" s="1" t="n">
        <v>182.8</v>
      </c>
      <c r="AT2026" s="1" t="n">
        <v>257.1</v>
      </c>
      <c r="AU2026" s="1" t="n">
        <v>4854</v>
      </c>
      <c r="AV2026" s="1" t="n">
        <v>172.85</v>
      </c>
      <c r="AW2026" s="1" t="n">
        <v>4328</v>
      </c>
      <c r="AX2026" s="4" t="n">
        <f aca="false">AVERAGE(G2026:M2026)</f>
        <v>251.214285714286</v>
      </c>
      <c r="AY2026" s="4" t="n">
        <f aca="false">CONFIDENCE(0.05,STDEV(G2026:M2026),7)</f>
        <v>156.752724127378</v>
      </c>
    </row>
    <row r="2027" customFormat="false" ht="11.25" hidden="false" customHeight="false" outlineLevel="0" collapsed="false">
      <c r="A2027" s="1" t="n">
        <v>4933</v>
      </c>
      <c r="B2027" s="1" t="s">
        <v>6111</v>
      </c>
      <c r="C2027" s="1" t="s">
        <v>6112</v>
      </c>
      <c r="D2027" s="1" t="s">
        <v>6113</v>
      </c>
      <c r="E2027" s="1" t="n">
        <v>-173.8</v>
      </c>
      <c r="F2027" s="1" t="n">
        <v>-174.9</v>
      </c>
      <c r="G2027" s="1" t="n">
        <f aca="false">AVERAGE(E2027:F2027)</f>
        <v>-174.35</v>
      </c>
      <c r="H2027" s="1" t="n">
        <v>-260</v>
      </c>
      <c r="I2027" s="1" t="n">
        <v>-363.8</v>
      </c>
      <c r="J2027" s="1" t="n">
        <v>-145</v>
      </c>
      <c r="K2027" s="1" t="n">
        <v>-163.9</v>
      </c>
      <c r="L2027" s="1" t="n">
        <v>-329.5</v>
      </c>
      <c r="M2027" s="1" t="n">
        <v>-185.6</v>
      </c>
      <c r="N2027" s="1" t="n">
        <v>-112</v>
      </c>
      <c r="R2027" s="1" t="n">
        <v>-221.1</v>
      </c>
      <c r="S2027" s="1" t="n">
        <v>-245.7</v>
      </c>
      <c r="V2027" s="1" t="n">
        <v>-358.1</v>
      </c>
      <c r="Z2027" s="1" t="n">
        <v>-247.9</v>
      </c>
      <c r="AD2027" s="1" t="n">
        <v>-322.6</v>
      </c>
      <c r="AE2027" s="1" t="n">
        <v>-145.4</v>
      </c>
      <c r="AH2027" s="1" t="n">
        <v>-402.8</v>
      </c>
      <c r="AI2027" s="1" t="n">
        <v>-331.4</v>
      </c>
      <c r="AJ2027" s="1" t="n">
        <v>-206.2</v>
      </c>
      <c r="AL2027" s="1" t="n">
        <v>-300.8</v>
      </c>
      <c r="AM2027" s="1" t="n">
        <v>-175.5</v>
      </c>
      <c r="AN2027" s="1" t="n">
        <v>-169</v>
      </c>
      <c r="AO2027" s="1" t="n">
        <v>-122</v>
      </c>
      <c r="AP2027" s="1" t="n">
        <v>-195.7</v>
      </c>
      <c r="AQ2027" s="1" t="n">
        <v>-233</v>
      </c>
      <c r="AR2027" s="1" t="n">
        <v>-219.7</v>
      </c>
      <c r="AS2027" s="1" t="n">
        <v>-314.3</v>
      </c>
      <c r="AT2027" s="1" t="n">
        <v>-332.3</v>
      </c>
      <c r="AU2027" s="1" t="n">
        <v>363</v>
      </c>
      <c r="AV2027" s="1" t="n">
        <v>-267</v>
      </c>
      <c r="AW2027" s="1" t="n">
        <v>316</v>
      </c>
      <c r="AX2027" s="4" t="n">
        <f aca="false">AVERAGE(G2027:M2027)</f>
        <v>-231.735714285714</v>
      </c>
      <c r="AY2027" s="4" t="n">
        <f aca="false">CONFIDENCE(0.05,STDEV(G2027:M2027),7)</f>
        <v>64.399694656246</v>
      </c>
    </row>
    <row r="2028" customFormat="false" ht="11.25" hidden="false" customHeight="false" outlineLevel="0" collapsed="false">
      <c r="A2028" s="1" t="n">
        <v>6445</v>
      </c>
      <c r="B2028" s="1" t="s">
        <v>6114</v>
      </c>
      <c r="C2028" s="1" t="s">
        <v>6115</v>
      </c>
      <c r="D2028" s="1" t="s">
        <v>6116</v>
      </c>
      <c r="E2028" s="1" t="n">
        <v>-54.1</v>
      </c>
      <c r="F2028" s="1" t="n">
        <v>-34.7</v>
      </c>
      <c r="G2028" s="1" t="n">
        <f aca="false">AVERAGE(E2028:F2028)</f>
        <v>-44.4</v>
      </c>
      <c r="H2028" s="1" t="n">
        <v>-85.8</v>
      </c>
      <c r="I2028" s="1" t="n">
        <v>-86.3</v>
      </c>
      <c r="J2028" s="1" t="n">
        <v>-29.9</v>
      </c>
      <c r="K2028" s="1" t="n">
        <v>-10.1</v>
      </c>
      <c r="L2028" s="1" t="n">
        <v>25.1</v>
      </c>
      <c r="M2028" s="1" t="n">
        <v>26.2</v>
      </c>
      <c r="N2028" s="1" t="n">
        <v>-63</v>
      </c>
      <c r="R2028" s="1" t="n">
        <v>22.3</v>
      </c>
      <c r="S2028" s="1" t="n">
        <v>-41.5</v>
      </c>
      <c r="V2028" s="1" t="n">
        <v>-134.5</v>
      </c>
      <c r="Z2028" s="1" t="n">
        <v>-47.4</v>
      </c>
      <c r="AD2028" s="1" t="n">
        <v>-108.4</v>
      </c>
      <c r="AE2028" s="1" t="n">
        <v>23.4</v>
      </c>
      <c r="AH2028" s="1" t="n">
        <v>-67.5</v>
      </c>
      <c r="AI2028" s="1" t="n">
        <v>-95.7</v>
      </c>
      <c r="AJ2028" s="1" t="n">
        <v>-76.5</v>
      </c>
      <c r="AL2028" s="1" t="n">
        <v>-81.3</v>
      </c>
      <c r="AM2028" s="1" t="n">
        <v>-35.1</v>
      </c>
      <c r="AN2028" s="1" t="n">
        <v>-36.2</v>
      </c>
      <c r="AO2028" s="1" t="n">
        <v>-63.4</v>
      </c>
      <c r="AP2028" s="1" t="n">
        <v>-65.1</v>
      </c>
      <c r="AQ2028" s="1" t="n">
        <v>-35.3</v>
      </c>
      <c r="AR2028" s="1" t="n">
        <v>56.4</v>
      </c>
      <c r="AS2028" s="1" t="n">
        <v>70.3</v>
      </c>
      <c r="AT2028" s="1" t="n">
        <v>67.7</v>
      </c>
      <c r="AU2028" s="1" t="n">
        <v>2987</v>
      </c>
      <c r="AV2028" s="1" t="n">
        <v>63.35</v>
      </c>
      <c r="AW2028" s="1" t="n">
        <v>2948</v>
      </c>
      <c r="AX2028" s="4" t="n">
        <f aca="false">AVERAGE(G2028:M2028)</f>
        <v>-29.3142857142857</v>
      </c>
      <c r="AY2028" s="4" t="n">
        <f aca="false">CONFIDENCE(0.05,STDEV(G2028:M2028),7)</f>
        <v>34.5853304918198</v>
      </c>
    </row>
    <row r="2029" customFormat="false" ht="11.25" hidden="false" customHeight="false" outlineLevel="0" collapsed="false">
      <c r="A2029" s="1" t="n">
        <v>6895</v>
      </c>
      <c r="B2029" s="1" t="s">
        <v>6117</v>
      </c>
      <c r="C2029" s="1" t="s">
        <v>6118</v>
      </c>
      <c r="D2029" s="1" t="s">
        <v>6119</v>
      </c>
      <c r="E2029" s="1" t="n">
        <v>1413.2</v>
      </c>
      <c r="F2029" s="1" t="n">
        <v>789.6</v>
      </c>
      <c r="G2029" s="1" t="n">
        <f aca="false">AVERAGE(E2029:F2029)</f>
        <v>1101.4</v>
      </c>
      <c r="H2029" s="1" t="n">
        <v>1528.2</v>
      </c>
      <c r="I2029" s="1" t="n">
        <v>1214.1</v>
      </c>
      <c r="J2029" s="1" t="n">
        <v>1072.6</v>
      </c>
      <c r="K2029" s="1" t="n">
        <v>1187.9</v>
      </c>
      <c r="L2029" s="1" t="n">
        <v>1118.8</v>
      </c>
      <c r="M2029" s="1" t="n">
        <v>825</v>
      </c>
      <c r="N2029" s="1" t="n">
        <v>714</v>
      </c>
      <c r="R2029" s="1" t="n">
        <v>939.2</v>
      </c>
      <c r="S2029" s="1" t="n">
        <v>1084.4</v>
      </c>
      <c r="V2029" s="1" t="n">
        <v>1019.2</v>
      </c>
      <c r="Z2029" s="1" t="n">
        <v>608.9</v>
      </c>
      <c r="AD2029" s="1" t="n">
        <v>1017.2</v>
      </c>
      <c r="AE2029" s="1" t="n">
        <v>859.6</v>
      </c>
      <c r="AH2029" s="1" t="n">
        <v>1022.8</v>
      </c>
      <c r="AI2029" s="1" t="n">
        <v>1042.7</v>
      </c>
      <c r="AJ2029" s="1" t="n">
        <v>936.1</v>
      </c>
      <c r="AL2029" s="1" t="n">
        <v>854.7</v>
      </c>
      <c r="AM2029" s="1" t="n">
        <v>480.4</v>
      </c>
      <c r="AN2029" s="1" t="n">
        <v>739.8</v>
      </c>
      <c r="AO2029" s="1" t="n">
        <v>773.5</v>
      </c>
      <c r="AP2029" s="1" t="n">
        <v>372.1</v>
      </c>
      <c r="AQ2029" s="1" t="n">
        <v>343.4</v>
      </c>
      <c r="AR2029" s="1" t="n">
        <v>176.5</v>
      </c>
      <c r="AS2029" s="1" t="n">
        <v>167.2</v>
      </c>
      <c r="AT2029" s="1" t="n">
        <v>103.1</v>
      </c>
      <c r="AU2029" s="1" t="n">
        <v>3423</v>
      </c>
      <c r="AV2029" s="1" t="n">
        <v>171.85</v>
      </c>
      <c r="AW2029" s="1" t="n">
        <v>4310</v>
      </c>
      <c r="AX2029" s="4" t="n">
        <f aca="false">AVERAGE(G2029:M2029)</f>
        <v>1149.71428571429</v>
      </c>
      <c r="AY2029" s="4" t="n">
        <f aca="false">CONFIDENCE(0.05,STDEV(G2029:M2029),7)</f>
        <v>155.252764031946</v>
      </c>
    </row>
    <row r="2030" customFormat="false" ht="11.25" hidden="false" customHeight="false" outlineLevel="0" collapsed="false">
      <c r="A2030" s="1" t="n">
        <v>5251</v>
      </c>
      <c r="B2030" s="1" t="s">
        <v>6120</v>
      </c>
      <c r="C2030" s="1" t="s">
        <v>6121</v>
      </c>
      <c r="D2030" s="1" t="s">
        <v>6122</v>
      </c>
      <c r="E2030" s="1" t="n">
        <v>-413.1</v>
      </c>
      <c r="F2030" s="1" t="n">
        <v>-432.9</v>
      </c>
      <c r="G2030" s="1" t="n">
        <f aca="false">AVERAGE(E2030:F2030)</f>
        <v>-423</v>
      </c>
      <c r="H2030" s="1" t="n">
        <v>-229</v>
      </c>
      <c r="I2030" s="1" t="n">
        <v>-378.4</v>
      </c>
      <c r="J2030" s="1" t="n">
        <v>-666.4</v>
      </c>
      <c r="K2030" s="1" t="n">
        <v>-487.2</v>
      </c>
      <c r="L2030" s="1" t="n">
        <v>-412.3</v>
      </c>
      <c r="M2030" s="1" t="n">
        <v>-279.2</v>
      </c>
      <c r="N2030" s="1" t="n">
        <v>-273.4</v>
      </c>
      <c r="R2030" s="1" t="n">
        <v>-526.9</v>
      </c>
      <c r="S2030" s="1" t="n">
        <v>-537.5</v>
      </c>
      <c r="V2030" s="1" t="n">
        <v>-616.6</v>
      </c>
      <c r="Z2030" s="1" t="n">
        <v>-348.6</v>
      </c>
      <c r="AD2030" s="1" t="n">
        <v>-566.7</v>
      </c>
      <c r="AE2030" s="1" t="n">
        <v>-94.4</v>
      </c>
      <c r="AH2030" s="1" t="n">
        <v>-571.6</v>
      </c>
      <c r="AI2030" s="1" t="n">
        <v>-451.8</v>
      </c>
      <c r="AJ2030" s="1" t="n">
        <v>-512.1</v>
      </c>
      <c r="AL2030" s="1" t="n">
        <v>-404.2</v>
      </c>
      <c r="AM2030" s="1" t="n">
        <v>-86</v>
      </c>
      <c r="AN2030" s="1" t="n">
        <v>-29</v>
      </c>
      <c r="AO2030" s="1" t="n">
        <v>-325</v>
      </c>
      <c r="AP2030" s="1" t="n">
        <v>-123.3</v>
      </c>
      <c r="AQ2030" s="1" t="n">
        <v>24.6</v>
      </c>
      <c r="AR2030" s="1" t="n">
        <v>-436.8</v>
      </c>
      <c r="AS2030" s="1" t="n">
        <v>-376.6</v>
      </c>
      <c r="AT2030" s="1" t="n">
        <v>-606.6</v>
      </c>
      <c r="AU2030" s="1" t="n">
        <v>94</v>
      </c>
      <c r="AV2030" s="1" t="n">
        <v>-406.7</v>
      </c>
      <c r="AW2030" s="1" t="n">
        <v>127</v>
      </c>
      <c r="AX2030" s="4" t="n">
        <f aca="false">AVERAGE(G2030:M2030)</f>
        <v>-410.785714285714</v>
      </c>
      <c r="AY2030" s="4" t="n">
        <f aca="false">CONFIDENCE(0.05,STDEV(G2030:M2030),7)</f>
        <v>105.953347040507</v>
      </c>
    </row>
    <row r="2031" customFormat="false" ht="11.25" hidden="false" customHeight="false" outlineLevel="0" collapsed="false">
      <c r="A2031" s="1" t="n">
        <v>1000</v>
      </c>
      <c r="B2031" s="1" t="s">
        <v>6123</v>
      </c>
      <c r="C2031" s="1" t="s">
        <v>6124</v>
      </c>
      <c r="D2031" s="1" t="s">
        <v>6125</v>
      </c>
      <c r="E2031" s="1" t="n">
        <v>-47.5</v>
      </c>
      <c r="F2031" s="1" t="n">
        <v>-54.2</v>
      </c>
      <c r="G2031" s="1" t="n">
        <f aca="false">AVERAGE(E2031:F2031)</f>
        <v>-50.85</v>
      </c>
      <c r="H2031" s="1" t="n">
        <v>-31.6</v>
      </c>
      <c r="I2031" s="1" t="n">
        <v>-70.1</v>
      </c>
      <c r="J2031" s="1" t="n">
        <v>-98</v>
      </c>
      <c r="K2031" s="1" t="n">
        <v>-40.8</v>
      </c>
      <c r="L2031" s="1" t="n">
        <v>-61.4</v>
      </c>
      <c r="M2031" s="1" t="n">
        <v>-11.2</v>
      </c>
      <c r="N2031" s="1" t="n">
        <v>-65.7</v>
      </c>
      <c r="R2031" s="1" t="n">
        <v>-47.6</v>
      </c>
      <c r="S2031" s="1" t="n">
        <v>-40.5</v>
      </c>
      <c r="V2031" s="1" t="n">
        <v>-96.4</v>
      </c>
      <c r="Z2031" s="1" t="n">
        <v>-39.2</v>
      </c>
      <c r="AD2031" s="1" t="n">
        <v>-70.5</v>
      </c>
      <c r="AE2031" s="1" t="n">
        <v>-34.9</v>
      </c>
      <c r="AH2031" s="1" t="n">
        <v>-74.4</v>
      </c>
      <c r="AI2031" s="1" t="n">
        <v>-85</v>
      </c>
      <c r="AJ2031" s="1" t="n">
        <v>-85.5</v>
      </c>
      <c r="AL2031" s="1" t="n">
        <v>-60</v>
      </c>
      <c r="AM2031" s="1" t="n">
        <v>-3.2</v>
      </c>
      <c r="AN2031" s="1" t="n">
        <v>-6.9</v>
      </c>
      <c r="AO2031" s="1" t="n">
        <v>-25.9</v>
      </c>
      <c r="AP2031" s="1" t="n">
        <v>-17.7</v>
      </c>
      <c r="AQ2031" s="1" t="n">
        <v>28</v>
      </c>
      <c r="AR2031" s="1" t="n">
        <v>293.9</v>
      </c>
      <c r="AS2031" s="1" t="n">
        <v>304.6</v>
      </c>
      <c r="AT2031" s="1" t="n">
        <v>496.3</v>
      </c>
      <c r="AU2031" s="1" t="n">
        <v>5956</v>
      </c>
      <c r="AV2031" s="1" t="n">
        <v>299.25</v>
      </c>
      <c r="AW2031" s="1" t="n">
        <v>5326</v>
      </c>
      <c r="AX2031" s="4" t="n">
        <f aca="false">AVERAGE(G2031:M2031)</f>
        <v>-51.9928571428571</v>
      </c>
      <c r="AY2031" s="4" t="n">
        <f aca="false">CONFIDENCE(0.05,STDEV(G2031:M2031),7)</f>
        <v>20.8205013183217</v>
      </c>
    </row>
    <row r="2032" customFormat="false" ht="11.25" hidden="false" customHeight="false" outlineLevel="0" collapsed="false">
      <c r="A2032" s="1" t="n">
        <v>4190</v>
      </c>
      <c r="B2032" s="1" t="s">
        <v>6126</v>
      </c>
      <c r="C2032" s="1" t="s">
        <v>6127</v>
      </c>
      <c r="D2032" s="1" t="s">
        <v>6128</v>
      </c>
      <c r="E2032" s="1" t="n">
        <v>-160</v>
      </c>
      <c r="F2032" s="1" t="n">
        <v>-135.1</v>
      </c>
      <c r="G2032" s="1" t="n">
        <f aca="false">AVERAGE(E2032:F2032)</f>
        <v>-147.55</v>
      </c>
      <c r="H2032" s="1" t="n">
        <v>-194.7</v>
      </c>
      <c r="I2032" s="1" t="n">
        <v>-83.6</v>
      </c>
      <c r="J2032" s="1" t="n">
        <v>-55.4</v>
      </c>
      <c r="K2032" s="1" t="n">
        <v>-157.6</v>
      </c>
      <c r="L2032" s="1" t="n">
        <v>-88.7</v>
      </c>
      <c r="M2032" s="1" t="n">
        <v>-148.5</v>
      </c>
      <c r="N2032" s="1" t="n">
        <v>-240.4</v>
      </c>
      <c r="R2032" s="1" t="n">
        <v>-96.4</v>
      </c>
      <c r="S2032" s="1" t="n">
        <v>26.6</v>
      </c>
      <c r="V2032" s="1" t="n">
        <v>-110.9</v>
      </c>
      <c r="Z2032" s="1" t="n">
        <v>-83.3</v>
      </c>
      <c r="AD2032" s="1" t="n">
        <v>-99.7</v>
      </c>
      <c r="AE2032" s="1" t="n">
        <v>-65.9</v>
      </c>
      <c r="AH2032" s="1" t="n">
        <v>-355.8</v>
      </c>
      <c r="AI2032" s="1" t="n">
        <v>-380.2</v>
      </c>
      <c r="AJ2032" s="1" t="n">
        <v>-285.8</v>
      </c>
      <c r="AL2032" s="1" t="n">
        <v>-88.5</v>
      </c>
      <c r="AM2032" s="1" t="n">
        <v>-120.1</v>
      </c>
      <c r="AN2032" s="1" t="n">
        <v>-80</v>
      </c>
      <c r="AO2032" s="1" t="n">
        <v>-132.7</v>
      </c>
      <c r="AP2032" s="1" t="n">
        <v>-277.5</v>
      </c>
      <c r="AQ2032" s="1" t="n">
        <v>-99.7</v>
      </c>
      <c r="AR2032" s="1" t="n">
        <v>-52.4</v>
      </c>
      <c r="AS2032" s="1" t="n">
        <v>-85.5</v>
      </c>
      <c r="AT2032" s="1" t="n">
        <v>-306.6</v>
      </c>
      <c r="AU2032" s="1" t="n">
        <v>407</v>
      </c>
      <c r="AV2032" s="1" t="n">
        <v>-68.95</v>
      </c>
      <c r="AW2032" s="1" t="n">
        <v>1115</v>
      </c>
      <c r="AX2032" s="4" t="n">
        <f aca="false">AVERAGE(G2032:M2032)</f>
        <v>-125.15</v>
      </c>
      <c r="AY2032" s="4" t="n">
        <f aca="false">CONFIDENCE(0.05,STDEV(G2032:M2032),7)</f>
        <v>36.8631747047207</v>
      </c>
    </row>
    <row r="2033" customFormat="false" ht="11.25" hidden="false" customHeight="false" outlineLevel="0" collapsed="false">
      <c r="A2033" s="1" t="n">
        <v>2034</v>
      </c>
      <c r="B2033" s="1" t="s">
        <v>6129</v>
      </c>
      <c r="C2033" s="1" t="s">
        <v>6130</v>
      </c>
      <c r="D2033" s="1" t="s">
        <v>6131</v>
      </c>
      <c r="E2033" s="1" t="n">
        <v>-129.3</v>
      </c>
      <c r="F2033" s="1" t="n">
        <v>-111.9</v>
      </c>
      <c r="G2033" s="1" t="n">
        <f aca="false">AVERAGE(E2033:F2033)</f>
        <v>-120.6</v>
      </c>
      <c r="H2033" s="1" t="n">
        <v>-153.4</v>
      </c>
      <c r="I2033" s="1" t="n">
        <v>-168.4</v>
      </c>
      <c r="J2033" s="1" t="n">
        <v>-209.4</v>
      </c>
      <c r="K2033" s="1" t="n">
        <v>-82.9</v>
      </c>
      <c r="L2033" s="1" t="n">
        <v>-155.7</v>
      </c>
      <c r="M2033" s="1" t="n">
        <v>-113.3</v>
      </c>
      <c r="N2033" s="1" t="n">
        <v>-99.8</v>
      </c>
      <c r="R2033" s="1" t="n">
        <v>-27.5</v>
      </c>
      <c r="S2033" s="1" t="n">
        <v>-140</v>
      </c>
      <c r="V2033" s="1" t="n">
        <v>-173.7</v>
      </c>
      <c r="Z2033" s="1" t="n">
        <v>-100.9</v>
      </c>
      <c r="AD2033" s="1" t="n">
        <v>-146.8</v>
      </c>
      <c r="AE2033" s="1" t="n">
        <v>-102.8</v>
      </c>
      <c r="AH2033" s="1" t="n">
        <v>-158.7</v>
      </c>
      <c r="AI2033" s="1" t="n">
        <v>-216.8</v>
      </c>
      <c r="AJ2033" s="1" t="n">
        <v>-178.5</v>
      </c>
      <c r="AL2033" s="1" t="n">
        <v>-130.8</v>
      </c>
      <c r="AM2033" s="1" t="n">
        <v>-118.5</v>
      </c>
      <c r="AN2033" s="1" t="n">
        <v>-111.8</v>
      </c>
      <c r="AO2033" s="1" t="n">
        <v>-132.4</v>
      </c>
      <c r="AP2033" s="1" t="n">
        <v>-158.2</v>
      </c>
      <c r="AQ2033" s="1" t="n">
        <v>-78.7</v>
      </c>
      <c r="AR2033" s="1" t="n">
        <v>-127.3</v>
      </c>
      <c r="AS2033" s="1" t="n">
        <v>-75.6</v>
      </c>
      <c r="AT2033" s="1" t="n">
        <v>-146.4</v>
      </c>
      <c r="AU2033" s="1" t="n">
        <v>911</v>
      </c>
      <c r="AV2033" s="1" t="n">
        <v>-101.45</v>
      </c>
      <c r="AW2033" s="1" t="n">
        <v>874</v>
      </c>
      <c r="AX2033" s="4" t="n">
        <f aca="false">AVERAGE(G2033:M2033)</f>
        <v>-143.385714285714</v>
      </c>
      <c r="AY2033" s="4" t="n">
        <f aca="false">CONFIDENCE(0.05,STDEV(G2033:M2033),7)</f>
        <v>30.7205781788751</v>
      </c>
    </row>
    <row r="2034" customFormat="false" ht="11.25" hidden="false" customHeight="false" outlineLevel="0" collapsed="false">
      <c r="A2034" s="1" t="n">
        <v>693</v>
      </c>
      <c r="B2034" s="1" t="s">
        <v>6132</v>
      </c>
      <c r="C2034" s="1" t="s">
        <v>6133</v>
      </c>
      <c r="D2034" s="1" t="s">
        <v>6134</v>
      </c>
      <c r="E2034" s="1" t="n">
        <v>-3.6</v>
      </c>
      <c r="F2034" s="1" t="n">
        <v>-10.8</v>
      </c>
      <c r="G2034" s="1" t="n">
        <f aca="false">AVERAGE(E2034:F2034)</f>
        <v>-7.2</v>
      </c>
      <c r="H2034" s="1" t="n">
        <v>10</v>
      </c>
      <c r="I2034" s="1" t="n">
        <v>46.9</v>
      </c>
      <c r="J2034" s="1" t="n">
        <v>208.5</v>
      </c>
      <c r="K2034" s="1" t="n">
        <v>-6.1</v>
      </c>
      <c r="L2034" s="1" t="n">
        <v>-15.4</v>
      </c>
      <c r="M2034" s="1" t="n">
        <v>45</v>
      </c>
      <c r="N2034" s="1" t="n">
        <v>-7.2</v>
      </c>
      <c r="R2034" s="1" t="n">
        <v>173.3</v>
      </c>
      <c r="S2034" s="1" t="n">
        <v>38.4</v>
      </c>
      <c r="V2034" s="1" t="n">
        <v>-3</v>
      </c>
      <c r="Z2034" s="1" t="n">
        <v>18.3</v>
      </c>
      <c r="AD2034" s="1" t="n">
        <v>-19.9</v>
      </c>
      <c r="AE2034" s="1" t="n">
        <v>13.1</v>
      </c>
      <c r="AH2034" s="1" t="n">
        <v>-87.3</v>
      </c>
      <c r="AI2034" s="1" t="n">
        <v>-35.9</v>
      </c>
      <c r="AJ2034" s="1" t="n">
        <v>-48.5</v>
      </c>
      <c r="AL2034" s="1" t="n">
        <v>-6.4</v>
      </c>
      <c r="AM2034" s="1" t="n">
        <v>101.8</v>
      </c>
      <c r="AN2034" s="1" t="n">
        <v>39.1</v>
      </c>
      <c r="AO2034" s="1" t="n">
        <v>44.7</v>
      </c>
      <c r="AP2034" s="1" t="n">
        <v>67</v>
      </c>
      <c r="AQ2034" s="1" t="n">
        <v>66.7</v>
      </c>
      <c r="AR2034" s="1" t="n">
        <v>63.5</v>
      </c>
      <c r="AS2034" s="1" t="n">
        <v>56</v>
      </c>
      <c r="AT2034" s="1" t="n">
        <v>121.8</v>
      </c>
      <c r="AU2034" s="1" t="n">
        <v>3630</v>
      </c>
      <c r="AV2034" s="1" t="n">
        <v>59.75</v>
      </c>
      <c r="AW2034" s="1" t="n">
        <v>2898</v>
      </c>
      <c r="AX2034" s="4" t="n">
        <f aca="false">AVERAGE(G2034:M2034)</f>
        <v>40.2428571428571</v>
      </c>
      <c r="AY2034" s="4" t="n">
        <f aca="false">CONFIDENCE(0.05,STDEV(G2034:M2034),7)</f>
        <v>58.0054243287148</v>
      </c>
    </row>
    <row r="2035" customFormat="false" ht="11.25" hidden="false" customHeight="false" outlineLevel="0" collapsed="false">
      <c r="A2035" s="1" t="n">
        <v>5047</v>
      </c>
      <c r="B2035" s="1" t="s">
        <v>6135</v>
      </c>
      <c r="C2035" s="1" t="s">
        <v>6136</v>
      </c>
      <c r="D2035" s="1" t="s">
        <v>6137</v>
      </c>
      <c r="E2035" s="1" t="n">
        <v>160.5</v>
      </c>
      <c r="F2035" s="1" t="n">
        <v>120.6</v>
      </c>
      <c r="G2035" s="1" t="n">
        <f aca="false">AVERAGE(E2035:F2035)</f>
        <v>140.55</v>
      </c>
      <c r="H2035" s="1" t="n">
        <v>-53.8</v>
      </c>
      <c r="I2035" s="1" t="n">
        <v>63</v>
      </c>
      <c r="J2035" s="1" t="n">
        <v>-167.8</v>
      </c>
      <c r="K2035" s="1" t="n">
        <v>248.9</v>
      </c>
      <c r="L2035" s="1" t="n">
        <v>46.5</v>
      </c>
      <c r="M2035" s="1" t="n">
        <v>680.6</v>
      </c>
      <c r="N2035" s="1" t="n">
        <v>-61.4</v>
      </c>
      <c r="R2035" s="1" t="n">
        <v>687.2</v>
      </c>
      <c r="S2035" s="1" t="n">
        <v>68.2</v>
      </c>
      <c r="V2035" s="1" t="n">
        <v>163.8</v>
      </c>
      <c r="Z2035" s="1" t="n">
        <v>142.3</v>
      </c>
      <c r="AD2035" s="1" t="n">
        <v>122.3</v>
      </c>
      <c r="AE2035" s="1" t="n">
        <v>319.9</v>
      </c>
      <c r="AH2035" s="1" t="n">
        <v>-1.3</v>
      </c>
      <c r="AI2035" s="1" t="n">
        <v>26</v>
      </c>
      <c r="AJ2035" s="1" t="n">
        <v>-61</v>
      </c>
      <c r="AL2035" s="1" t="n">
        <v>-2</v>
      </c>
      <c r="AM2035" s="1" t="n">
        <v>53.9</v>
      </c>
      <c r="AN2035" s="1" t="n">
        <v>333.6</v>
      </c>
      <c r="AO2035" s="1" t="n">
        <v>267.4</v>
      </c>
      <c r="AP2035" s="1" t="n">
        <v>413.1</v>
      </c>
      <c r="AQ2035" s="1" t="n">
        <v>452.4</v>
      </c>
      <c r="AR2035" s="1" t="n">
        <v>-42.3</v>
      </c>
      <c r="AS2035" s="1" t="n">
        <v>9.7</v>
      </c>
      <c r="AT2035" s="1" t="n">
        <v>-58.2</v>
      </c>
      <c r="AU2035" s="1" t="n">
        <v>1422</v>
      </c>
      <c r="AV2035" s="1" t="n">
        <v>-16.3</v>
      </c>
      <c r="AW2035" s="1" t="n">
        <v>1660</v>
      </c>
      <c r="AX2035" s="4" t="n">
        <f aca="false">AVERAGE(G2035:M2035)</f>
        <v>136.85</v>
      </c>
      <c r="AY2035" s="4" t="n">
        <f aca="false">CONFIDENCE(0.05,STDEV(G2035:M2035),7)</f>
        <v>203.102852784248</v>
      </c>
    </row>
    <row r="2036" customFormat="false" ht="11.25" hidden="false" customHeight="false" outlineLevel="0" collapsed="false">
      <c r="A2036" s="1" t="n">
        <v>3984</v>
      </c>
      <c r="B2036" s="1" t="s">
        <v>6138</v>
      </c>
      <c r="C2036" s="1" t="s">
        <v>6139</v>
      </c>
      <c r="D2036" s="1" t="s">
        <v>6140</v>
      </c>
      <c r="E2036" s="1" t="n">
        <v>-546.6</v>
      </c>
      <c r="F2036" s="1" t="n">
        <v>-310.9</v>
      </c>
      <c r="G2036" s="1" t="n">
        <f aca="false">AVERAGE(E2036:F2036)</f>
        <v>-428.75</v>
      </c>
      <c r="H2036" s="1" t="n">
        <v>-426.6</v>
      </c>
      <c r="I2036" s="1" t="n">
        <v>-274.5</v>
      </c>
      <c r="J2036" s="1" t="n">
        <v>-339.7</v>
      </c>
      <c r="K2036" s="1" t="n">
        <v>-140.2</v>
      </c>
      <c r="L2036" s="1" t="n">
        <v>-163.1</v>
      </c>
      <c r="M2036" s="1" t="n">
        <v>-377.1</v>
      </c>
      <c r="N2036" s="1" t="n">
        <v>-163</v>
      </c>
      <c r="R2036" s="1" t="n">
        <v>-81.8</v>
      </c>
      <c r="S2036" s="1" t="n">
        <v>-184.4</v>
      </c>
      <c r="V2036" s="1" t="n">
        <v>-311.4</v>
      </c>
      <c r="Z2036" s="1" t="n">
        <v>-108.4</v>
      </c>
      <c r="AD2036" s="1" t="n">
        <v>-172.8</v>
      </c>
      <c r="AE2036" s="1" t="n">
        <v>-73.7</v>
      </c>
      <c r="AH2036" s="1" t="n">
        <v>-1389.3</v>
      </c>
      <c r="AI2036" s="1" t="n">
        <v>-727.4</v>
      </c>
      <c r="AJ2036" s="1" t="n">
        <v>-681.4</v>
      </c>
      <c r="AL2036" s="1" t="n">
        <v>-230.3</v>
      </c>
      <c r="AM2036" s="1" t="n">
        <v>-21.7</v>
      </c>
      <c r="AN2036" s="1" t="n">
        <v>3.2</v>
      </c>
      <c r="AO2036" s="1" t="n">
        <v>5.6</v>
      </c>
      <c r="AP2036" s="1" t="n">
        <v>-55.2</v>
      </c>
      <c r="AQ2036" s="1" t="n">
        <v>26</v>
      </c>
      <c r="AR2036" s="1" t="n">
        <v>-64.7</v>
      </c>
      <c r="AS2036" s="1" t="n">
        <v>-169.7</v>
      </c>
      <c r="AT2036" s="1" t="n">
        <v>-235.8</v>
      </c>
      <c r="AU2036" s="1" t="n">
        <v>593</v>
      </c>
      <c r="AV2036" s="1" t="n">
        <v>-117.2</v>
      </c>
      <c r="AW2036" s="1" t="n">
        <v>788</v>
      </c>
      <c r="AX2036" s="4" t="n">
        <f aca="false">AVERAGE(G2036:M2036)</f>
        <v>-307.135714285714</v>
      </c>
      <c r="AY2036" s="4" t="n">
        <f aca="false">CONFIDENCE(0.05,STDEV(G2036:M2036),7)</f>
        <v>88.0146843441343</v>
      </c>
    </row>
    <row r="2037" customFormat="false" ht="11.25" hidden="false" customHeight="false" outlineLevel="0" collapsed="false">
      <c r="A2037" s="1" t="n">
        <v>6143</v>
      </c>
      <c r="B2037" s="1" t="s">
        <v>6141</v>
      </c>
      <c r="C2037" s="1" t="s">
        <v>6142</v>
      </c>
      <c r="D2037" s="1" t="s">
        <v>6143</v>
      </c>
      <c r="E2037" s="1" t="n">
        <v>442.6</v>
      </c>
      <c r="F2037" s="1" t="n">
        <v>402.4</v>
      </c>
      <c r="G2037" s="1" t="n">
        <f aca="false">AVERAGE(E2037:F2037)</f>
        <v>422.5</v>
      </c>
      <c r="H2037" s="1" t="n">
        <v>314.9</v>
      </c>
      <c r="I2037" s="1" t="n">
        <v>187.6</v>
      </c>
      <c r="J2037" s="1" t="n">
        <v>515.7</v>
      </c>
      <c r="K2037" s="1" t="n">
        <v>120</v>
      </c>
      <c r="L2037" s="1" t="n">
        <v>383</v>
      </c>
      <c r="M2037" s="1" t="n">
        <v>291.3</v>
      </c>
      <c r="N2037" s="1" t="n">
        <v>257.7</v>
      </c>
      <c r="R2037" s="1" t="n">
        <v>259.2</v>
      </c>
      <c r="S2037" s="1" t="n">
        <v>260</v>
      </c>
      <c r="V2037" s="1" t="n">
        <v>116</v>
      </c>
      <c r="Z2037" s="1" t="n">
        <v>105.5</v>
      </c>
      <c r="AD2037" s="1" t="n">
        <v>312.1</v>
      </c>
      <c r="AE2037" s="1" t="n">
        <v>60.4</v>
      </c>
      <c r="AH2037" s="1" t="n">
        <v>165</v>
      </c>
      <c r="AI2037" s="1" t="n">
        <v>184.6</v>
      </c>
      <c r="AJ2037" s="1" t="n">
        <v>355.7</v>
      </c>
      <c r="AL2037" s="1" t="n">
        <v>164.5</v>
      </c>
      <c r="AM2037" s="1" t="n">
        <v>405.3</v>
      </c>
      <c r="AN2037" s="1" t="n">
        <v>172.1</v>
      </c>
      <c r="AO2037" s="1" t="n">
        <v>209.8</v>
      </c>
      <c r="AP2037" s="1" t="n">
        <v>390.3</v>
      </c>
      <c r="AQ2037" s="1" t="n">
        <v>355.8</v>
      </c>
      <c r="AR2037" s="1" t="n">
        <v>24.6</v>
      </c>
      <c r="AS2037" s="1" t="n">
        <v>27.7</v>
      </c>
      <c r="AT2037" s="1" t="n">
        <v>26.2</v>
      </c>
      <c r="AU2037" s="1" t="n">
        <v>2420</v>
      </c>
      <c r="AV2037" s="1" t="n">
        <v>26.15</v>
      </c>
      <c r="AW2037" s="1" t="n">
        <v>2342</v>
      </c>
      <c r="AX2037" s="4" t="n">
        <f aca="false">AVERAGE(G2037:M2037)</f>
        <v>319.285714285714</v>
      </c>
      <c r="AY2037" s="4" t="n">
        <f aca="false">CONFIDENCE(0.05,STDEV(G2037:M2037),7)</f>
        <v>100.827141221828</v>
      </c>
    </row>
    <row r="2038" customFormat="false" ht="11.25" hidden="false" customHeight="false" outlineLevel="0" collapsed="false">
      <c r="A2038" s="1" t="n">
        <v>843</v>
      </c>
      <c r="B2038" s="1" t="s">
        <v>6144</v>
      </c>
      <c r="C2038" s="1" t="s">
        <v>6145</v>
      </c>
      <c r="D2038" s="1" t="s">
        <v>6146</v>
      </c>
      <c r="E2038" s="1" t="n">
        <v>653</v>
      </c>
      <c r="F2038" s="1" t="n">
        <v>700.6</v>
      </c>
      <c r="G2038" s="1" t="n">
        <f aca="false">AVERAGE(E2038:F2038)</f>
        <v>676.8</v>
      </c>
      <c r="H2038" s="1" t="n">
        <v>174.1</v>
      </c>
      <c r="I2038" s="1" t="n">
        <v>533</v>
      </c>
      <c r="J2038" s="1" t="n">
        <v>181</v>
      </c>
      <c r="K2038" s="1" t="n">
        <v>121.5</v>
      </c>
      <c r="L2038" s="1" t="n">
        <v>382.7</v>
      </c>
      <c r="M2038" s="1" t="n">
        <v>54.7</v>
      </c>
      <c r="N2038" s="1" t="n">
        <v>130</v>
      </c>
      <c r="R2038" s="1" t="n">
        <v>119.5</v>
      </c>
      <c r="S2038" s="1" t="n">
        <v>163.6</v>
      </c>
      <c r="V2038" s="1" t="n">
        <v>240.6</v>
      </c>
      <c r="Z2038" s="1" t="n">
        <v>187.5</v>
      </c>
      <c r="AD2038" s="1" t="n">
        <v>125.3</v>
      </c>
      <c r="AE2038" s="1" t="n">
        <v>112.9</v>
      </c>
      <c r="AH2038" s="1" t="n">
        <v>191</v>
      </c>
      <c r="AI2038" s="1" t="n">
        <v>203.3</v>
      </c>
      <c r="AJ2038" s="1" t="n">
        <v>196.6</v>
      </c>
      <c r="AL2038" s="1" t="n">
        <v>183.7</v>
      </c>
      <c r="AM2038" s="1" t="n">
        <v>61.9</v>
      </c>
      <c r="AN2038" s="1" t="n">
        <v>298.3</v>
      </c>
      <c r="AO2038" s="1" t="n">
        <v>290.8</v>
      </c>
      <c r="AP2038" s="1" t="n">
        <v>284.9</v>
      </c>
      <c r="AQ2038" s="1" t="n">
        <v>276.9</v>
      </c>
      <c r="AR2038" s="1" t="n">
        <v>385.4</v>
      </c>
      <c r="AS2038" s="1" t="n">
        <v>439</v>
      </c>
      <c r="AT2038" s="1" t="n">
        <v>143.5</v>
      </c>
      <c r="AU2038" s="1" t="n">
        <v>3888</v>
      </c>
      <c r="AV2038" s="1" t="n">
        <v>412.2</v>
      </c>
      <c r="AW2038" s="1" t="n">
        <v>5802</v>
      </c>
      <c r="AX2038" s="4" t="n">
        <f aca="false">AVERAGE(G2038:M2038)</f>
        <v>303.4</v>
      </c>
      <c r="AY2038" s="4" t="n">
        <f aca="false">CONFIDENCE(0.05,STDEV(G2038:M2038),7)</f>
        <v>172.430094863215</v>
      </c>
    </row>
    <row r="2039" customFormat="false" ht="11.25" hidden="false" customHeight="false" outlineLevel="0" collapsed="false">
      <c r="A2039" s="1" t="n">
        <v>3101</v>
      </c>
      <c r="B2039" s="1" t="s">
        <v>6147</v>
      </c>
      <c r="C2039" s="1" t="s">
        <v>6148</v>
      </c>
      <c r="D2039" s="1" t="s">
        <v>6149</v>
      </c>
      <c r="E2039" s="1" t="n">
        <v>-422.7</v>
      </c>
      <c r="F2039" s="1" t="n">
        <v>-448.5</v>
      </c>
      <c r="G2039" s="1" t="n">
        <f aca="false">AVERAGE(E2039:F2039)</f>
        <v>-435.6</v>
      </c>
      <c r="H2039" s="1" t="n">
        <v>-293.6</v>
      </c>
      <c r="I2039" s="1" t="n">
        <v>-435</v>
      </c>
      <c r="J2039" s="1" t="n">
        <v>-427.8</v>
      </c>
      <c r="K2039" s="1" t="n">
        <v>-387.5</v>
      </c>
      <c r="L2039" s="1" t="n">
        <v>-366.7</v>
      </c>
      <c r="M2039" s="1" t="n">
        <v>-243.8</v>
      </c>
      <c r="N2039" s="1" t="n">
        <v>-355.5</v>
      </c>
      <c r="R2039" s="1" t="n">
        <v>-255.4</v>
      </c>
      <c r="S2039" s="1" t="n">
        <v>-263.6</v>
      </c>
      <c r="V2039" s="1" t="n">
        <v>-413.4</v>
      </c>
      <c r="Z2039" s="1" t="n">
        <v>-337.2</v>
      </c>
      <c r="AD2039" s="1" t="n">
        <v>-349.6</v>
      </c>
      <c r="AE2039" s="1" t="n">
        <v>-365.7</v>
      </c>
      <c r="AH2039" s="1" t="n">
        <v>-451.4</v>
      </c>
      <c r="AI2039" s="1" t="n">
        <v>-520.5</v>
      </c>
      <c r="AJ2039" s="1" t="n">
        <v>-494.9</v>
      </c>
      <c r="AL2039" s="1" t="n">
        <v>-277.7</v>
      </c>
      <c r="AM2039" s="1" t="n">
        <v>-198.9</v>
      </c>
      <c r="AN2039" s="1" t="n">
        <v>-252.1</v>
      </c>
      <c r="AO2039" s="1" t="n">
        <v>-364.7</v>
      </c>
      <c r="AP2039" s="1" t="n">
        <v>-353.6</v>
      </c>
      <c r="AQ2039" s="1" t="n">
        <v>-387</v>
      </c>
      <c r="AR2039" s="1" t="n">
        <v>-272.1</v>
      </c>
      <c r="AS2039" s="1" t="n">
        <v>-389.1</v>
      </c>
      <c r="AT2039" s="1" t="n">
        <v>-401.4</v>
      </c>
      <c r="AU2039" s="1" t="n">
        <v>263</v>
      </c>
      <c r="AV2039" s="1" t="n">
        <v>-330.6</v>
      </c>
      <c r="AW2039" s="1" t="n">
        <v>200</v>
      </c>
      <c r="AX2039" s="4" t="n">
        <f aca="false">AVERAGE(G2039:M2039)</f>
        <v>-370</v>
      </c>
      <c r="AY2039" s="4" t="n">
        <f aca="false">CONFIDENCE(0.05,STDEV(G2039:M2039),7)</f>
        <v>55.7239215502198</v>
      </c>
    </row>
    <row r="2040" customFormat="false" ht="11.25" hidden="false" customHeight="false" outlineLevel="0" collapsed="false">
      <c r="A2040" s="1" t="n">
        <v>5806</v>
      </c>
      <c r="B2040" s="1" t="s">
        <v>6150</v>
      </c>
      <c r="C2040" s="1" t="s">
        <v>6151</v>
      </c>
      <c r="D2040" s="1" t="s">
        <v>6152</v>
      </c>
      <c r="E2040" s="1" t="n">
        <v>-428.6</v>
      </c>
      <c r="F2040" s="1" t="n">
        <v>-255.5</v>
      </c>
      <c r="G2040" s="1" t="n">
        <f aca="false">AVERAGE(E2040:F2040)</f>
        <v>-342.05</v>
      </c>
      <c r="H2040" s="1" t="n">
        <v>-348.9</v>
      </c>
      <c r="I2040" s="1" t="n">
        <v>-391.3</v>
      </c>
      <c r="J2040" s="1" t="n">
        <v>-507.3</v>
      </c>
      <c r="K2040" s="1" t="n">
        <v>-329.2</v>
      </c>
      <c r="L2040" s="1" t="n">
        <v>-407.4</v>
      </c>
      <c r="M2040" s="1" t="n">
        <v>-302.7</v>
      </c>
      <c r="N2040" s="1" t="n">
        <v>-242.9</v>
      </c>
      <c r="R2040" s="1" t="n">
        <v>-337.2</v>
      </c>
      <c r="S2040" s="1" t="n">
        <v>-409</v>
      </c>
      <c r="V2040" s="1" t="n">
        <v>-434.4</v>
      </c>
      <c r="Z2040" s="1" t="n">
        <v>-327.4</v>
      </c>
      <c r="AD2040" s="1" t="n">
        <v>-393.4</v>
      </c>
      <c r="AE2040" s="1" t="n">
        <v>-279.9</v>
      </c>
      <c r="AH2040" s="1" t="n">
        <v>-513</v>
      </c>
      <c r="AI2040" s="1" t="n">
        <v>-416.4</v>
      </c>
      <c r="AJ2040" s="1" t="n">
        <v>-485.5</v>
      </c>
      <c r="AL2040" s="1" t="n">
        <v>-305.3</v>
      </c>
      <c r="AM2040" s="1" t="n">
        <v>-280.7</v>
      </c>
      <c r="AN2040" s="1" t="n">
        <v>-323.9</v>
      </c>
      <c r="AO2040" s="1" t="n">
        <v>-375.3</v>
      </c>
      <c r="AP2040" s="1" t="n">
        <v>-471</v>
      </c>
      <c r="AQ2040" s="1" t="n">
        <v>-377.6</v>
      </c>
      <c r="AR2040" s="1" t="n">
        <v>461.2</v>
      </c>
      <c r="AS2040" s="1" t="n">
        <v>528.5</v>
      </c>
      <c r="AT2040" s="1" t="n">
        <v>494.7</v>
      </c>
      <c r="AU2040" s="1" t="n">
        <v>5954</v>
      </c>
      <c r="AV2040" s="1" t="n">
        <v>494.85</v>
      </c>
      <c r="AW2040" s="1" t="n">
        <v>6042</v>
      </c>
      <c r="AX2040" s="4" t="n">
        <f aca="false">AVERAGE(G2040:M2040)</f>
        <v>-375.55</v>
      </c>
      <c r="AY2040" s="4" t="n">
        <f aca="false">CONFIDENCE(0.05,STDEV(G2040:M2040),7)</f>
        <v>50.5232664569793</v>
      </c>
    </row>
    <row r="2041" customFormat="false" ht="11.25" hidden="false" customHeight="false" outlineLevel="0" collapsed="false">
      <c r="A2041" s="1" t="n">
        <v>3132</v>
      </c>
      <c r="B2041" s="1" t="s">
        <v>6153</v>
      </c>
      <c r="C2041" s="1" t="s">
        <v>6154</v>
      </c>
      <c r="D2041" s="1" t="s">
        <v>6155</v>
      </c>
      <c r="E2041" s="1" t="n">
        <v>83.1</v>
      </c>
      <c r="F2041" s="1" t="n">
        <v>86.8</v>
      </c>
      <c r="G2041" s="1" t="n">
        <f aca="false">AVERAGE(E2041:F2041)</f>
        <v>84.95</v>
      </c>
      <c r="H2041" s="1" t="n">
        <v>13.1</v>
      </c>
      <c r="I2041" s="1" t="n">
        <v>-53.7</v>
      </c>
      <c r="J2041" s="1" t="n">
        <v>238.1</v>
      </c>
      <c r="K2041" s="1" t="n">
        <v>233.5</v>
      </c>
      <c r="L2041" s="1" t="n">
        <v>162.1</v>
      </c>
      <c r="M2041" s="1" t="n">
        <v>23</v>
      </c>
      <c r="N2041" s="1" t="n">
        <v>593.2</v>
      </c>
      <c r="R2041" s="1" t="n">
        <v>-27.9</v>
      </c>
      <c r="S2041" s="1" t="n">
        <v>-27.4</v>
      </c>
      <c r="V2041" s="1" t="n">
        <v>134.7</v>
      </c>
      <c r="Z2041" s="1" t="n">
        <v>-6.7</v>
      </c>
      <c r="AD2041" s="1" t="n">
        <v>638.2</v>
      </c>
      <c r="AE2041" s="1" t="n">
        <v>107.7</v>
      </c>
      <c r="AH2041" s="1" t="n">
        <v>-10.8</v>
      </c>
      <c r="AI2041" s="1" t="n">
        <v>-15.5</v>
      </c>
      <c r="AJ2041" s="1" t="n">
        <v>-44.4</v>
      </c>
      <c r="AL2041" s="1" t="n">
        <v>27.5</v>
      </c>
      <c r="AM2041" s="1" t="n">
        <v>219.5</v>
      </c>
      <c r="AN2041" s="1" t="n">
        <v>-35.6</v>
      </c>
      <c r="AO2041" s="1" t="n">
        <v>-22.5</v>
      </c>
      <c r="AP2041" s="1" t="n">
        <v>-38.8</v>
      </c>
      <c r="AQ2041" s="1" t="n">
        <v>-25.3</v>
      </c>
      <c r="AR2041" s="1" t="n">
        <v>-23.7</v>
      </c>
      <c r="AS2041" s="1" t="n">
        <v>-27.1</v>
      </c>
      <c r="AT2041" s="1" t="n">
        <v>-69.9</v>
      </c>
      <c r="AU2041" s="1" t="n">
        <v>1325</v>
      </c>
      <c r="AV2041" s="1" t="n">
        <v>-25.4</v>
      </c>
      <c r="AW2041" s="1" t="n">
        <v>1541</v>
      </c>
      <c r="AX2041" s="4" t="n">
        <f aca="false">AVERAGE(G2041:M2041)</f>
        <v>100.15</v>
      </c>
      <c r="AY2041" s="4" t="n">
        <f aca="false">CONFIDENCE(0.05,STDEV(G2041:M2041),7)</f>
        <v>84.5076242903869</v>
      </c>
    </row>
    <row r="2042" customFormat="false" ht="11.25" hidden="false" customHeight="false" outlineLevel="0" collapsed="false">
      <c r="A2042" s="1" t="n">
        <v>1545</v>
      </c>
      <c r="B2042" s="1" t="s">
        <v>6156</v>
      </c>
      <c r="C2042" s="1" t="s">
        <v>6157</v>
      </c>
      <c r="D2042" s="1" t="s">
        <v>6158</v>
      </c>
      <c r="E2042" s="1" t="n">
        <v>-40.7</v>
      </c>
      <c r="F2042" s="1" t="n">
        <v>74.2</v>
      </c>
      <c r="G2042" s="1" t="n">
        <f aca="false">AVERAGE(E2042:F2042)</f>
        <v>16.75</v>
      </c>
      <c r="H2042" s="1" t="n">
        <v>487</v>
      </c>
      <c r="I2042" s="1" t="n">
        <v>609</v>
      </c>
      <c r="J2042" s="1" t="n">
        <v>639.7</v>
      </c>
      <c r="K2042" s="1" t="n">
        <v>94.3</v>
      </c>
      <c r="L2042" s="1" t="n">
        <v>621.3</v>
      </c>
      <c r="M2042" s="1" t="n">
        <v>36.8</v>
      </c>
      <c r="N2042" s="1" t="n">
        <v>267.8</v>
      </c>
      <c r="R2042" s="1" t="n">
        <v>56.8</v>
      </c>
      <c r="S2042" s="1" t="n">
        <v>46.8</v>
      </c>
      <c r="V2042" s="1" t="n">
        <v>47.2</v>
      </c>
      <c r="Z2042" s="1" t="n">
        <v>459.5</v>
      </c>
      <c r="AD2042" s="1" t="n">
        <v>-522.2</v>
      </c>
      <c r="AE2042" s="1" t="n">
        <v>370.2</v>
      </c>
      <c r="AH2042" s="1" t="n">
        <v>-774.4</v>
      </c>
      <c r="AI2042" s="1" t="n">
        <v>-237.4</v>
      </c>
      <c r="AJ2042" s="1" t="n">
        <v>-211.7</v>
      </c>
      <c r="AL2042" s="1" t="n">
        <v>106.6</v>
      </c>
      <c r="AM2042" s="1" t="n">
        <v>270.7</v>
      </c>
      <c r="AN2042" s="1" t="n">
        <v>526</v>
      </c>
      <c r="AO2042" s="1" t="n">
        <v>472.1</v>
      </c>
      <c r="AP2042" s="1" t="n">
        <v>435</v>
      </c>
      <c r="AQ2042" s="1" t="n">
        <v>428.1</v>
      </c>
      <c r="AR2042" s="1" t="n">
        <v>221</v>
      </c>
      <c r="AS2042" s="1" t="n">
        <v>153.5</v>
      </c>
      <c r="AT2042" s="1" t="n">
        <v>-40.9</v>
      </c>
      <c r="AU2042" s="1" t="n">
        <v>1583</v>
      </c>
      <c r="AV2042" s="1" t="n">
        <v>187.25</v>
      </c>
      <c r="AW2042" s="1" t="n">
        <v>4468</v>
      </c>
      <c r="AX2042" s="4" t="n">
        <f aca="false">AVERAGE(G2042:M2042)</f>
        <v>357.835714285714</v>
      </c>
      <c r="AY2042" s="4" t="n">
        <f aca="false">CONFIDENCE(0.05,STDEV(G2042:M2042),7)</f>
        <v>217.556061892452</v>
      </c>
    </row>
    <row r="2043" customFormat="false" ht="11.25" hidden="false" customHeight="false" outlineLevel="0" collapsed="false">
      <c r="A2043" s="1" t="n">
        <v>3315</v>
      </c>
      <c r="B2043" s="1" t="s">
        <v>6159</v>
      </c>
      <c r="C2043" s="1" t="s">
        <v>6160</v>
      </c>
      <c r="D2043" s="1" t="s">
        <v>6161</v>
      </c>
      <c r="E2043" s="1" t="n">
        <v>15.4</v>
      </c>
      <c r="F2043" s="1" t="n">
        <v>50</v>
      </c>
      <c r="G2043" s="1" t="n">
        <f aca="false">AVERAGE(E2043:F2043)</f>
        <v>32.7</v>
      </c>
      <c r="H2043" s="1" t="n">
        <v>0.6</v>
      </c>
      <c r="I2043" s="1" t="n">
        <v>-85.2</v>
      </c>
      <c r="J2043" s="1" t="n">
        <v>-42.7</v>
      </c>
      <c r="K2043" s="1" t="n">
        <v>4.8</v>
      </c>
      <c r="L2043" s="1" t="n">
        <v>31.1</v>
      </c>
      <c r="M2043" s="1" t="n">
        <v>91.1</v>
      </c>
      <c r="N2043" s="1" t="n">
        <v>47.4</v>
      </c>
      <c r="R2043" s="1" t="n">
        <v>-22.5</v>
      </c>
      <c r="S2043" s="1" t="n">
        <v>-10</v>
      </c>
      <c r="V2043" s="1" t="n">
        <v>45.1</v>
      </c>
      <c r="Z2043" s="1" t="n">
        <v>11.4</v>
      </c>
      <c r="AD2043" s="1" t="n">
        <v>17.5</v>
      </c>
      <c r="AE2043" s="1" t="n">
        <v>53.1</v>
      </c>
      <c r="AH2043" s="1" t="n">
        <v>0.9</v>
      </c>
      <c r="AI2043" s="1" t="n">
        <v>-2.1</v>
      </c>
      <c r="AJ2043" s="1" t="n">
        <v>50.6</v>
      </c>
      <c r="AL2043" s="1" t="n">
        <v>-41.5</v>
      </c>
      <c r="AM2043" s="1" t="n">
        <v>35</v>
      </c>
      <c r="AN2043" s="1" t="n">
        <v>21.3</v>
      </c>
      <c r="AO2043" s="1" t="n">
        <v>-1.9</v>
      </c>
      <c r="AP2043" s="1" t="n">
        <v>-6.7</v>
      </c>
      <c r="AQ2043" s="1" t="n">
        <v>18.2</v>
      </c>
      <c r="AR2043" s="1" t="n">
        <v>21.7</v>
      </c>
      <c r="AS2043" s="1" t="n">
        <v>75.2</v>
      </c>
      <c r="AT2043" s="1" t="n">
        <v>15</v>
      </c>
      <c r="AU2043" s="1" t="n">
        <v>2282</v>
      </c>
      <c r="AV2043" s="1" t="n">
        <v>48.45</v>
      </c>
      <c r="AW2043" s="1" t="n">
        <v>2723</v>
      </c>
      <c r="AX2043" s="4" t="n">
        <f aca="false">AVERAGE(G2043:M2043)</f>
        <v>4.62857142857143</v>
      </c>
      <c r="AY2043" s="4" t="n">
        <f aca="false">CONFIDENCE(0.05,STDEV(G2043:M2043),7)</f>
        <v>42.0054996566637</v>
      </c>
    </row>
    <row r="2044" customFormat="false" ht="11.25" hidden="false" customHeight="false" outlineLevel="0" collapsed="false">
      <c r="A2044" s="1" t="n">
        <v>6508</v>
      </c>
      <c r="B2044" s="1" t="s">
        <v>6162</v>
      </c>
      <c r="C2044" s="1" t="s">
        <v>6163</v>
      </c>
      <c r="D2044" s="1" t="s">
        <v>6164</v>
      </c>
      <c r="E2044" s="1" t="n">
        <v>-15.2</v>
      </c>
      <c r="F2044" s="1" t="n">
        <v>9.6</v>
      </c>
      <c r="G2044" s="1" t="n">
        <f aca="false">AVERAGE(E2044:F2044)</f>
        <v>-2.8</v>
      </c>
      <c r="H2044" s="1" t="n">
        <v>-16.1</v>
      </c>
      <c r="I2044" s="1" t="n">
        <v>-3.7</v>
      </c>
      <c r="J2044" s="1" t="n">
        <v>-6.4</v>
      </c>
      <c r="K2044" s="1" t="n">
        <v>16.5</v>
      </c>
      <c r="L2044" s="1" t="n">
        <v>-18.3</v>
      </c>
      <c r="M2044" s="1" t="n">
        <v>-11.5</v>
      </c>
      <c r="N2044" s="1" t="n">
        <v>19.7</v>
      </c>
      <c r="R2044" s="1" t="n">
        <v>14.4</v>
      </c>
      <c r="S2044" s="1" t="n">
        <v>14.5</v>
      </c>
      <c r="V2044" s="1" t="n">
        <v>-5</v>
      </c>
      <c r="Z2044" s="1" t="n">
        <v>10.1</v>
      </c>
      <c r="AD2044" s="1" t="n">
        <v>-14.3</v>
      </c>
      <c r="AE2044" s="1" t="n">
        <v>17.6</v>
      </c>
      <c r="AH2044" s="1" t="n">
        <v>-46.4</v>
      </c>
      <c r="AI2044" s="1" t="n">
        <v>-37.7</v>
      </c>
      <c r="AJ2044" s="1" t="n">
        <v>-46.5</v>
      </c>
      <c r="AL2044" s="1" t="n">
        <v>-21.4</v>
      </c>
      <c r="AM2044" s="1" t="n">
        <v>-23</v>
      </c>
      <c r="AN2044" s="1" t="n">
        <v>-28.9</v>
      </c>
      <c r="AO2044" s="1" t="n">
        <v>-29.2</v>
      </c>
      <c r="AP2044" s="1" t="n">
        <v>-2.2</v>
      </c>
      <c r="AQ2044" s="1" t="n">
        <v>-29.3</v>
      </c>
      <c r="AR2044" s="1" t="n">
        <v>88.2</v>
      </c>
      <c r="AS2044" s="1" t="n">
        <v>2.8</v>
      </c>
      <c r="AT2044" s="1" t="n">
        <v>-110.2</v>
      </c>
      <c r="AU2044" s="1" t="n">
        <v>1097</v>
      </c>
      <c r="AV2044" s="1" t="n">
        <v>45.5</v>
      </c>
      <c r="AW2044" s="1" t="n">
        <v>2671</v>
      </c>
      <c r="AX2044" s="4" t="n">
        <f aca="false">AVERAGE(G2044:M2044)</f>
        <v>-6.04285714285714</v>
      </c>
      <c r="AY2044" s="4" t="n">
        <f aca="false">CONFIDENCE(0.05,STDEV(G2044:M2044),7)</f>
        <v>8.58321628486453</v>
      </c>
    </row>
    <row r="2045" customFormat="false" ht="11.25" hidden="false" customHeight="false" outlineLevel="0" collapsed="false">
      <c r="A2045" s="1" t="n">
        <v>5609</v>
      </c>
      <c r="B2045" s="1" t="s">
        <v>6165</v>
      </c>
      <c r="C2045" s="1" t="s">
        <v>6166</v>
      </c>
      <c r="D2045" s="1" t="s">
        <v>6167</v>
      </c>
      <c r="E2045" s="1" t="n">
        <v>61.1</v>
      </c>
      <c r="F2045" s="1" t="n">
        <v>403</v>
      </c>
      <c r="G2045" s="1" t="n">
        <f aca="false">AVERAGE(E2045:F2045)</f>
        <v>232.05</v>
      </c>
      <c r="H2045" s="1" t="n">
        <v>310.6</v>
      </c>
      <c r="I2045" s="1" t="n">
        <v>-252.8</v>
      </c>
      <c r="J2045" s="1" t="n">
        <v>438.5</v>
      </c>
      <c r="K2045" s="1" t="n">
        <v>66.7</v>
      </c>
      <c r="L2045" s="1" t="n">
        <v>232</v>
      </c>
      <c r="M2045" s="1" t="n">
        <v>432.5</v>
      </c>
      <c r="N2045" s="1" t="n">
        <v>-315.6</v>
      </c>
      <c r="R2045" s="1" t="n">
        <v>-208.9</v>
      </c>
      <c r="S2045" s="1" t="n">
        <v>-269.4</v>
      </c>
      <c r="V2045" s="1" t="n">
        <v>203.3</v>
      </c>
      <c r="Z2045" s="1" t="n">
        <v>241.1</v>
      </c>
      <c r="AD2045" s="1" t="n">
        <v>291.7</v>
      </c>
      <c r="AE2045" s="1" t="n">
        <v>-35.7</v>
      </c>
      <c r="AH2045" s="1" t="n">
        <v>-100.8</v>
      </c>
      <c r="AI2045" s="1" t="n">
        <v>36.8</v>
      </c>
      <c r="AJ2045" s="1" t="n">
        <v>-390.5</v>
      </c>
      <c r="AL2045" s="1" t="n">
        <v>-326.7</v>
      </c>
      <c r="AM2045" s="1" t="n">
        <v>-265.8</v>
      </c>
      <c r="AN2045" s="1" t="n">
        <v>-17.6</v>
      </c>
      <c r="AO2045" s="1" t="n">
        <v>3.9</v>
      </c>
      <c r="AP2045" s="1" t="n">
        <v>-333.9</v>
      </c>
      <c r="AQ2045" s="1" t="n">
        <v>-84</v>
      </c>
      <c r="AR2045" s="1" t="n">
        <v>-59.7</v>
      </c>
      <c r="AS2045" s="1" t="n">
        <v>-86.7</v>
      </c>
      <c r="AT2045" s="1" t="n">
        <v>-170.8</v>
      </c>
      <c r="AU2045" s="1" t="n">
        <v>811</v>
      </c>
      <c r="AV2045" s="1" t="n">
        <v>-73.2</v>
      </c>
      <c r="AW2045" s="1" t="n">
        <v>1084</v>
      </c>
      <c r="AX2045" s="4" t="n">
        <f aca="false">AVERAGE(G2045:M2045)</f>
        <v>208.507142857143</v>
      </c>
      <c r="AY2045" s="4" t="n">
        <f aca="false">CONFIDENCE(0.05,STDEV(G2045:M2045),7)</f>
        <v>178.282398765736</v>
      </c>
    </row>
    <row r="2046" customFormat="false" ht="11.25" hidden="false" customHeight="false" outlineLevel="0" collapsed="false">
      <c r="A2046" s="1" t="n">
        <v>4061</v>
      </c>
      <c r="B2046" s="1" t="s">
        <v>6168</v>
      </c>
      <c r="C2046" s="1" t="s">
        <v>6169</v>
      </c>
      <c r="D2046" s="1" t="s">
        <v>6170</v>
      </c>
      <c r="E2046" s="1" t="n">
        <v>206.6</v>
      </c>
      <c r="F2046" s="1" t="n">
        <v>159.8</v>
      </c>
      <c r="G2046" s="1" t="n">
        <f aca="false">AVERAGE(E2046:F2046)</f>
        <v>183.2</v>
      </c>
      <c r="H2046" s="1" t="n">
        <v>233.9</v>
      </c>
      <c r="I2046" s="1" t="n">
        <v>210.2</v>
      </c>
      <c r="J2046" s="1" t="n">
        <v>193.4</v>
      </c>
      <c r="K2046" s="1" t="n">
        <v>169.3</v>
      </c>
      <c r="L2046" s="1" t="n">
        <v>193</v>
      </c>
      <c r="M2046" s="1" t="n">
        <v>207</v>
      </c>
      <c r="N2046" s="1" t="n">
        <v>244.8</v>
      </c>
      <c r="R2046" s="1" t="n">
        <v>159</v>
      </c>
      <c r="S2046" s="1" t="n">
        <v>205.3</v>
      </c>
      <c r="V2046" s="1" t="n">
        <v>175.7</v>
      </c>
      <c r="Z2046" s="1" t="n">
        <v>138.8</v>
      </c>
      <c r="AD2046" s="1" t="n">
        <v>150</v>
      </c>
      <c r="AE2046" s="1" t="n">
        <v>114.4</v>
      </c>
      <c r="AH2046" s="1" t="n">
        <v>177.9</v>
      </c>
      <c r="AI2046" s="1" t="n">
        <v>194.8</v>
      </c>
      <c r="AJ2046" s="1" t="n">
        <v>152.9</v>
      </c>
      <c r="AL2046" s="1" t="n">
        <v>140.3</v>
      </c>
      <c r="AM2046" s="1" t="n">
        <v>152.3</v>
      </c>
      <c r="AN2046" s="1" t="n">
        <v>154.9</v>
      </c>
      <c r="AO2046" s="1" t="n">
        <v>215.8</v>
      </c>
      <c r="AP2046" s="1" t="n">
        <v>164.7</v>
      </c>
      <c r="AQ2046" s="1" t="n">
        <v>135.8</v>
      </c>
      <c r="AR2046" s="1" t="n">
        <v>128.9</v>
      </c>
      <c r="AS2046" s="1" t="n">
        <v>171.3</v>
      </c>
      <c r="AT2046" s="1" t="n">
        <v>199.4</v>
      </c>
      <c r="AU2046" s="1" t="n">
        <v>4424</v>
      </c>
      <c r="AV2046" s="1" t="n">
        <v>150.1</v>
      </c>
      <c r="AW2046" s="1" t="n">
        <v>4098</v>
      </c>
      <c r="AX2046" s="4" t="n">
        <f aca="false">AVERAGE(G2046:M2046)</f>
        <v>198.571428571429</v>
      </c>
      <c r="AY2046" s="4" t="n">
        <f aca="false">CONFIDENCE(0.05,STDEV(G2046:M2046),7)</f>
        <v>15.4364882016668</v>
      </c>
    </row>
    <row r="2047" customFormat="false" ht="11.25" hidden="false" customHeight="false" outlineLevel="0" collapsed="false">
      <c r="A2047" s="1" t="n">
        <v>1892</v>
      </c>
      <c r="B2047" s="1" t="s">
        <v>6171</v>
      </c>
      <c r="C2047" s="1" t="s">
        <v>6172</v>
      </c>
      <c r="D2047" s="1" t="s">
        <v>6173</v>
      </c>
      <c r="E2047" s="1" t="n">
        <v>104.7</v>
      </c>
      <c r="F2047" s="1" t="n">
        <v>95.7</v>
      </c>
      <c r="G2047" s="1" t="n">
        <f aca="false">AVERAGE(E2047:F2047)</f>
        <v>100.2</v>
      </c>
      <c r="H2047" s="1" t="n">
        <v>67.3</v>
      </c>
      <c r="I2047" s="1" t="n">
        <v>58.8</v>
      </c>
      <c r="J2047" s="1" t="n">
        <v>259.7</v>
      </c>
      <c r="K2047" s="1" t="n">
        <v>78.4</v>
      </c>
      <c r="L2047" s="1" t="n">
        <v>102.2</v>
      </c>
      <c r="M2047" s="1" t="n">
        <v>84.3</v>
      </c>
      <c r="N2047" s="1" t="n">
        <v>123.6</v>
      </c>
      <c r="R2047" s="1" t="n">
        <v>84.6</v>
      </c>
      <c r="S2047" s="1" t="n">
        <v>87.8</v>
      </c>
      <c r="V2047" s="1" t="n">
        <v>138.7</v>
      </c>
      <c r="Z2047" s="1" t="n">
        <v>102.1</v>
      </c>
      <c r="AD2047" s="1" t="n">
        <v>168.4</v>
      </c>
      <c r="AE2047" s="1" t="n">
        <v>55.2</v>
      </c>
      <c r="AH2047" s="1" t="n">
        <v>118.3</v>
      </c>
      <c r="AI2047" s="1" t="n">
        <v>88.5</v>
      </c>
      <c r="AJ2047" s="1" t="n">
        <v>77.5</v>
      </c>
      <c r="AL2047" s="1" t="n">
        <v>80.8</v>
      </c>
      <c r="AM2047" s="1" t="n">
        <v>17.3</v>
      </c>
      <c r="AN2047" s="1" t="n">
        <v>78.8</v>
      </c>
      <c r="AO2047" s="1" t="n">
        <v>132</v>
      </c>
      <c r="AP2047" s="1" t="n">
        <v>127.2</v>
      </c>
      <c r="AQ2047" s="1" t="n">
        <v>97</v>
      </c>
      <c r="AR2047" s="1" t="n">
        <v>59.7</v>
      </c>
      <c r="AS2047" s="1" t="n">
        <v>123.1</v>
      </c>
      <c r="AT2047" s="1" t="n">
        <v>138</v>
      </c>
      <c r="AU2047" s="1" t="n">
        <v>3823</v>
      </c>
      <c r="AV2047" s="1" t="n">
        <v>91.4</v>
      </c>
      <c r="AW2047" s="1" t="n">
        <v>3369</v>
      </c>
      <c r="AX2047" s="4" t="n">
        <f aca="false">AVERAGE(G2047:M2047)</f>
        <v>107.271428571429</v>
      </c>
      <c r="AY2047" s="4" t="n">
        <f aca="false">CONFIDENCE(0.05,STDEV(G2047:M2047),7)</f>
        <v>51.1620453426627</v>
      </c>
    </row>
    <row r="2048" customFormat="false" ht="11.25" hidden="false" customHeight="false" outlineLevel="0" collapsed="false">
      <c r="A2048" s="1" t="n">
        <v>4343</v>
      </c>
      <c r="B2048" s="1" t="s">
        <v>6174</v>
      </c>
      <c r="C2048" s="1" t="s">
        <v>6175</v>
      </c>
      <c r="D2048" s="1" t="s">
        <v>6176</v>
      </c>
      <c r="E2048" s="1" t="n">
        <v>-55.8</v>
      </c>
      <c r="F2048" s="1" t="n">
        <v>22.4</v>
      </c>
      <c r="G2048" s="1" t="n">
        <f aca="false">AVERAGE(E2048:F2048)</f>
        <v>-16.7</v>
      </c>
      <c r="H2048" s="1" t="n">
        <v>-15.1</v>
      </c>
      <c r="I2048" s="1" t="n">
        <v>9.6</v>
      </c>
      <c r="J2048" s="1" t="n">
        <v>-2.9</v>
      </c>
      <c r="K2048" s="1" t="n">
        <v>-1.9</v>
      </c>
      <c r="L2048" s="1" t="n">
        <v>0.2</v>
      </c>
      <c r="M2048" s="1" t="n">
        <v>-22.2</v>
      </c>
      <c r="N2048" s="1" t="n">
        <v>14.8</v>
      </c>
      <c r="R2048" s="1" t="n">
        <v>-24.6</v>
      </c>
      <c r="S2048" s="1" t="n">
        <v>21.9</v>
      </c>
      <c r="V2048" s="1" t="n">
        <v>39.6</v>
      </c>
      <c r="Z2048" s="1" t="n">
        <v>38.7</v>
      </c>
      <c r="AD2048" s="1" t="n">
        <v>-11.4</v>
      </c>
      <c r="AE2048" s="1" t="n">
        <v>-19</v>
      </c>
      <c r="AH2048" s="1" t="n">
        <v>-39.4</v>
      </c>
      <c r="AI2048" s="1" t="n">
        <v>-23</v>
      </c>
      <c r="AJ2048" s="1" t="n">
        <v>-24.7</v>
      </c>
      <c r="AL2048" s="1" t="n">
        <v>-34.8</v>
      </c>
      <c r="AM2048" s="1" t="n">
        <v>10.9</v>
      </c>
      <c r="AN2048" s="1" t="n">
        <v>-8.9</v>
      </c>
      <c r="AO2048" s="1" t="n">
        <v>4.3</v>
      </c>
      <c r="AP2048" s="1" t="n">
        <v>4</v>
      </c>
      <c r="AQ2048" s="1" t="n">
        <v>7.9</v>
      </c>
      <c r="AR2048" s="1" t="n">
        <v>-2.4</v>
      </c>
      <c r="AS2048" s="1" t="n">
        <v>-17.9</v>
      </c>
      <c r="AT2048" s="1" t="n">
        <v>-15.5</v>
      </c>
      <c r="AU2048" s="1" t="n">
        <v>1864</v>
      </c>
      <c r="AV2048" s="1" t="n">
        <v>-10.15</v>
      </c>
      <c r="AW2048" s="1" t="n">
        <v>1752</v>
      </c>
      <c r="AX2048" s="4" t="n">
        <f aca="false">AVERAGE(G2048:M2048)</f>
        <v>-7</v>
      </c>
      <c r="AY2048" s="4" t="n">
        <f aca="false">CONFIDENCE(0.05,STDEV(G2048:M2048),7)</f>
        <v>8.34265645742153</v>
      </c>
    </row>
    <row r="2049" customFormat="false" ht="11.25" hidden="false" customHeight="false" outlineLevel="0" collapsed="false">
      <c r="A2049" s="1" t="n">
        <v>2894</v>
      </c>
      <c r="B2049" s="1" t="s">
        <v>6177</v>
      </c>
      <c r="C2049" s="1" t="s">
        <v>6178</v>
      </c>
      <c r="D2049" s="1" t="s">
        <v>6179</v>
      </c>
      <c r="E2049" s="1" t="n">
        <v>197.2</v>
      </c>
      <c r="F2049" s="1" t="n">
        <v>181.5</v>
      </c>
      <c r="G2049" s="1" t="n">
        <f aca="false">AVERAGE(E2049:F2049)</f>
        <v>189.35</v>
      </c>
      <c r="H2049" s="1" t="n">
        <v>-367.3</v>
      </c>
      <c r="I2049" s="1" t="n">
        <v>-347.8</v>
      </c>
      <c r="J2049" s="1" t="n">
        <v>34.1</v>
      </c>
      <c r="K2049" s="1" t="n">
        <v>413.5</v>
      </c>
      <c r="L2049" s="1" t="n">
        <v>128.6</v>
      </c>
      <c r="M2049" s="1" t="n">
        <v>390.5</v>
      </c>
      <c r="N2049" s="1" t="n">
        <v>-48.1</v>
      </c>
      <c r="R2049" s="1" t="n">
        <v>253.9</v>
      </c>
      <c r="S2049" s="1" t="n">
        <v>19.4</v>
      </c>
      <c r="V2049" s="1" t="n">
        <v>187.4</v>
      </c>
      <c r="Z2049" s="1" t="n">
        <v>696.9</v>
      </c>
      <c r="AD2049" s="1" t="n">
        <v>568.5</v>
      </c>
      <c r="AE2049" s="1" t="n">
        <v>496.7</v>
      </c>
      <c r="AH2049" s="1" t="n">
        <v>-78.8</v>
      </c>
      <c r="AI2049" s="1" t="n">
        <v>-235.9</v>
      </c>
      <c r="AJ2049" s="1" t="n">
        <v>-41.2</v>
      </c>
      <c r="AL2049" s="1" t="n">
        <v>89</v>
      </c>
      <c r="AM2049" s="1" t="n">
        <v>-14.4</v>
      </c>
      <c r="AN2049" s="1" t="n">
        <v>309.8</v>
      </c>
      <c r="AO2049" s="1" t="n">
        <v>239.8</v>
      </c>
      <c r="AP2049" s="1" t="n">
        <v>373.2</v>
      </c>
      <c r="AQ2049" s="1" t="n">
        <v>429.9</v>
      </c>
      <c r="AR2049" s="1" t="n">
        <v>-217.1</v>
      </c>
      <c r="AS2049" s="1" t="n">
        <v>-343.4</v>
      </c>
      <c r="AT2049" s="1" t="n">
        <v>-207.2</v>
      </c>
      <c r="AU2049" s="1" t="n">
        <v>665</v>
      </c>
      <c r="AV2049" s="1" t="n">
        <v>-280.25</v>
      </c>
      <c r="AW2049" s="1" t="n">
        <v>288</v>
      </c>
      <c r="AX2049" s="4" t="n">
        <f aca="false">AVERAGE(G2049:M2049)</f>
        <v>62.9928571428571</v>
      </c>
      <c r="AY2049" s="4" t="n">
        <f aca="false">CONFIDENCE(0.05,STDEV(G2049:M2049),7)</f>
        <v>235.258692295284</v>
      </c>
    </row>
    <row r="2050" customFormat="false" ht="11.25" hidden="false" customHeight="false" outlineLevel="0" collapsed="false">
      <c r="A2050" s="1" t="n">
        <v>953</v>
      </c>
      <c r="B2050" s="1" t="s">
        <v>6180</v>
      </c>
      <c r="C2050" s="1" t="s">
        <v>6181</v>
      </c>
      <c r="D2050" s="1" t="s">
        <v>6182</v>
      </c>
      <c r="E2050" s="1" t="n">
        <v>2203.4</v>
      </c>
      <c r="F2050" s="1" t="n">
        <v>2612</v>
      </c>
      <c r="G2050" s="1" t="n">
        <f aca="false">AVERAGE(E2050:F2050)</f>
        <v>2407.7</v>
      </c>
      <c r="H2050" s="1" t="n">
        <v>2475.4</v>
      </c>
      <c r="I2050" s="1" t="n">
        <v>2773.1</v>
      </c>
      <c r="J2050" s="1" t="n">
        <v>2022.3</v>
      </c>
      <c r="K2050" s="1" t="n">
        <v>1900.1</v>
      </c>
      <c r="L2050" s="1" t="n">
        <v>2000.5</v>
      </c>
      <c r="M2050" s="1" t="n">
        <v>2865.4</v>
      </c>
      <c r="N2050" s="1" t="n">
        <v>1710.1</v>
      </c>
      <c r="R2050" s="1" t="n">
        <v>1896.7</v>
      </c>
      <c r="S2050" s="1" t="n">
        <v>2149.4</v>
      </c>
      <c r="V2050" s="1" t="n">
        <v>1475.4</v>
      </c>
      <c r="Z2050" s="1" t="n">
        <v>1892.3</v>
      </c>
      <c r="AD2050" s="1" t="n">
        <v>2341.3</v>
      </c>
      <c r="AE2050" s="1" t="n">
        <v>1754.4</v>
      </c>
      <c r="AH2050" s="1" t="n">
        <v>2256.6</v>
      </c>
      <c r="AI2050" s="1" t="n">
        <v>2411.9</v>
      </c>
      <c r="AJ2050" s="1" t="n">
        <v>2053.5</v>
      </c>
      <c r="AL2050" s="1" t="n">
        <v>1220.1</v>
      </c>
      <c r="AM2050" s="1" t="n">
        <v>1418.2</v>
      </c>
      <c r="AN2050" s="1" t="n">
        <v>3931.2</v>
      </c>
      <c r="AO2050" s="1" t="n">
        <v>3240.2</v>
      </c>
      <c r="AP2050" s="1" t="n">
        <v>1415.6</v>
      </c>
      <c r="AQ2050" s="1" t="n">
        <v>1413</v>
      </c>
      <c r="AR2050" s="1" t="n">
        <v>1043.9</v>
      </c>
      <c r="AS2050" s="1" t="n">
        <v>1055.1</v>
      </c>
      <c r="AT2050" s="1" t="n">
        <v>1360.8</v>
      </c>
      <c r="AU2050" s="1" t="n">
        <v>6794</v>
      </c>
      <c r="AV2050" s="1" t="n">
        <v>1049.5</v>
      </c>
      <c r="AW2050" s="1" t="n">
        <v>6696</v>
      </c>
      <c r="AX2050" s="4" t="n">
        <f aca="false">AVERAGE(G2050:M2050)</f>
        <v>2349.21428571429</v>
      </c>
      <c r="AY2050" s="4" t="n">
        <f aca="false">CONFIDENCE(0.05,STDEV(G2050:M2050),7)</f>
        <v>286.214897328069</v>
      </c>
    </row>
    <row r="2051" customFormat="false" ht="11.25" hidden="false" customHeight="false" outlineLevel="0" collapsed="false">
      <c r="A2051" s="1" t="n">
        <v>3012</v>
      </c>
      <c r="B2051" s="1" t="s">
        <v>6183</v>
      </c>
      <c r="C2051" s="1" t="s">
        <v>6184</v>
      </c>
      <c r="D2051" s="1" t="s">
        <v>6185</v>
      </c>
      <c r="E2051" s="1" t="n">
        <v>-32.6</v>
      </c>
      <c r="F2051" s="1" t="n">
        <v>-70.1</v>
      </c>
      <c r="G2051" s="1" t="n">
        <f aca="false">AVERAGE(E2051:F2051)</f>
        <v>-51.35</v>
      </c>
      <c r="H2051" s="1" t="n">
        <v>-163.7</v>
      </c>
      <c r="I2051" s="1" t="n">
        <v>29</v>
      </c>
      <c r="J2051" s="1" t="n">
        <v>-5.8</v>
      </c>
      <c r="K2051" s="1" t="n">
        <v>-121.4</v>
      </c>
      <c r="L2051" s="1" t="n">
        <v>30.1</v>
      </c>
      <c r="M2051" s="1" t="n">
        <v>-55.5</v>
      </c>
      <c r="N2051" s="1" t="n">
        <v>-188.9</v>
      </c>
      <c r="R2051" s="1" t="n">
        <v>-4.9</v>
      </c>
      <c r="S2051" s="1" t="n">
        <v>20</v>
      </c>
      <c r="V2051" s="1" t="n">
        <v>-201.3</v>
      </c>
      <c r="Z2051" s="1" t="n">
        <v>-184.8</v>
      </c>
      <c r="AD2051" s="1" t="n">
        <v>-70.5</v>
      </c>
      <c r="AE2051" s="1" t="n">
        <v>25.7</v>
      </c>
      <c r="AH2051" s="1" t="n">
        <v>-67.7</v>
      </c>
      <c r="AI2051" s="1" t="n">
        <v>-15.3</v>
      </c>
      <c r="AJ2051" s="1" t="n">
        <v>-25.6</v>
      </c>
      <c r="AL2051" s="1" t="n">
        <v>107.3</v>
      </c>
      <c r="AM2051" s="1" t="n">
        <v>-105.8</v>
      </c>
      <c r="AN2051" s="1" t="n">
        <v>-128.5</v>
      </c>
      <c r="AO2051" s="1" t="n">
        <v>-48.9</v>
      </c>
      <c r="AP2051" s="1" t="n">
        <v>-127.7</v>
      </c>
      <c r="AQ2051" s="1" t="n">
        <v>-50.7</v>
      </c>
      <c r="AR2051" s="1" t="n">
        <v>-123.4</v>
      </c>
      <c r="AS2051" s="1" t="n">
        <v>45</v>
      </c>
      <c r="AT2051" s="1" t="n">
        <v>53</v>
      </c>
      <c r="AU2051" s="1" t="n">
        <v>2778</v>
      </c>
      <c r="AV2051" s="1" t="n">
        <v>-39.2</v>
      </c>
      <c r="AW2051" s="1" t="n">
        <v>1375</v>
      </c>
      <c r="AX2051" s="4" t="n">
        <f aca="false">AVERAGE(G2051:M2051)</f>
        <v>-48.3785714285714</v>
      </c>
      <c r="AY2051" s="4" t="n">
        <f aca="false">CONFIDENCE(0.05,STDEV(G2051:M2051),7)</f>
        <v>54.64681241695</v>
      </c>
    </row>
    <row r="2052" customFormat="false" ht="11.25" hidden="false" customHeight="false" outlineLevel="0" collapsed="false">
      <c r="A2052" s="1" t="n">
        <v>3905</v>
      </c>
      <c r="B2052" s="1" t="s">
        <v>6186</v>
      </c>
      <c r="C2052" s="1" t="s">
        <v>6187</v>
      </c>
      <c r="D2052" s="1" t="s">
        <v>6188</v>
      </c>
      <c r="E2052" s="1" t="n">
        <v>-109.4</v>
      </c>
      <c r="F2052" s="1" t="n">
        <v>-135.4</v>
      </c>
      <c r="G2052" s="1" t="n">
        <f aca="false">AVERAGE(E2052:F2052)</f>
        <v>-122.4</v>
      </c>
      <c r="H2052" s="1" t="n">
        <v>-38.2</v>
      </c>
      <c r="I2052" s="1" t="n">
        <v>-136.5</v>
      </c>
      <c r="J2052" s="1" t="n">
        <v>-170.4</v>
      </c>
      <c r="K2052" s="1" t="n">
        <v>-109.8</v>
      </c>
      <c r="L2052" s="1" t="n">
        <v>-131.2</v>
      </c>
      <c r="M2052" s="1" t="n">
        <v>-36.5</v>
      </c>
      <c r="N2052" s="1" t="n">
        <v>-105.5</v>
      </c>
      <c r="R2052" s="1" t="n">
        <v>-56.8</v>
      </c>
      <c r="S2052" s="1" t="n">
        <v>-76.8</v>
      </c>
      <c r="V2052" s="1" t="n">
        <v>-187.9</v>
      </c>
      <c r="Z2052" s="1" t="n">
        <v>-144.1</v>
      </c>
      <c r="AD2052" s="1" t="n">
        <v>-145.7</v>
      </c>
      <c r="AE2052" s="1" t="n">
        <v>-132.7</v>
      </c>
      <c r="AH2052" s="1" t="n">
        <v>-212.1</v>
      </c>
      <c r="AI2052" s="1" t="n">
        <v>-177.5</v>
      </c>
      <c r="AJ2052" s="1" t="n">
        <v>-210</v>
      </c>
      <c r="AL2052" s="1" t="n">
        <v>-106.1</v>
      </c>
      <c r="AM2052" s="1" t="n">
        <v>-76</v>
      </c>
      <c r="AN2052" s="1" t="n">
        <v>-152.5</v>
      </c>
      <c r="AO2052" s="1" t="n">
        <v>-141.2</v>
      </c>
      <c r="AP2052" s="1" t="n">
        <v>-179.9</v>
      </c>
      <c r="AQ2052" s="1" t="n">
        <v>-161.7</v>
      </c>
      <c r="AR2052" s="1" t="n">
        <v>-68.6</v>
      </c>
      <c r="AS2052" s="1" t="n">
        <v>-151.8</v>
      </c>
      <c r="AT2052" s="1" t="n">
        <v>-145.2</v>
      </c>
      <c r="AU2052" s="1" t="n">
        <v>913</v>
      </c>
      <c r="AV2052" s="1" t="n">
        <v>-110.2</v>
      </c>
      <c r="AW2052" s="1" t="n">
        <v>827</v>
      </c>
      <c r="AX2052" s="4" t="n">
        <f aca="false">AVERAGE(G2052:M2052)</f>
        <v>-106.428571428571</v>
      </c>
      <c r="AY2052" s="4" t="n">
        <f aca="false">CONFIDENCE(0.05,STDEV(G2052:M2052),7)</f>
        <v>37.5570734499719</v>
      </c>
    </row>
    <row r="2053" customFormat="false" ht="11.25" hidden="false" customHeight="false" outlineLevel="0" collapsed="false">
      <c r="A2053" s="1" t="n">
        <v>4591</v>
      </c>
      <c r="B2053" s="1" t="s">
        <v>6189</v>
      </c>
      <c r="C2053" s="1" t="s">
        <v>6190</v>
      </c>
      <c r="D2053" s="1" t="s">
        <v>6191</v>
      </c>
      <c r="E2053" s="1" t="n">
        <v>172.2</v>
      </c>
      <c r="F2053" s="1" t="n">
        <v>178.1</v>
      </c>
      <c r="G2053" s="1" t="n">
        <f aca="false">AVERAGE(E2053:F2053)</f>
        <v>175.15</v>
      </c>
      <c r="H2053" s="1" t="n">
        <v>-16.4</v>
      </c>
      <c r="I2053" s="1" t="n">
        <v>55.7</v>
      </c>
      <c r="J2053" s="1" t="n">
        <v>-31.7</v>
      </c>
      <c r="K2053" s="1" t="n">
        <v>-19.1</v>
      </c>
      <c r="L2053" s="1" t="n">
        <v>141.6</v>
      </c>
      <c r="M2053" s="1" t="n">
        <v>-4.1</v>
      </c>
      <c r="N2053" s="1" t="n">
        <v>-20.1</v>
      </c>
      <c r="R2053" s="1" t="n">
        <v>24.7</v>
      </c>
      <c r="S2053" s="1" t="n">
        <v>9.6</v>
      </c>
      <c r="V2053" s="1" t="n">
        <v>0.3</v>
      </c>
      <c r="Z2053" s="1" t="n">
        <v>-10.6</v>
      </c>
      <c r="AD2053" s="1" t="n">
        <v>271</v>
      </c>
      <c r="AE2053" s="1" t="n">
        <v>5.7</v>
      </c>
      <c r="AH2053" s="1" t="n">
        <v>-35.5</v>
      </c>
      <c r="AI2053" s="1" t="n">
        <v>-52.3</v>
      </c>
      <c r="AJ2053" s="1" t="n">
        <v>-11.6</v>
      </c>
      <c r="AL2053" s="1" t="n">
        <v>-49</v>
      </c>
      <c r="AM2053" s="1" t="n">
        <v>105.9</v>
      </c>
      <c r="AN2053" s="1" t="n">
        <v>25.1</v>
      </c>
      <c r="AO2053" s="1" t="n">
        <v>-1.8</v>
      </c>
      <c r="AP2053" s="1" t="n">
        <v>105.9</v>
      </c>
      <c r="AQ2053" s="1" t="n">
        <v>143.3</v>
      </c>
      <c r="AR2053" s="1" t="n">
        <v>15.1</v>
      </c>
      <c r="AS2053" s="1" t="n">
        <v>-30.2</v>
      </c>
      <c r="AT2053" s="1" t="n">
        <v>-36.4</v>
      </c>
      <c r="AU2053" s="1" t="n">
        <v>1621</v>
      </c>
      <c r="AV2053" s="1" t="n">
        <v>-7.55</v>
      </c>
      <c r="AW2053" s="1" t="n">
        <v>1792</v>
      </c>
      <c r="AX2053" s="4" t="n">
        <f aca="false">AVERAGE(G2053:M2053)</f>
        <v>43.0214285714286</v>
      </c>
      <c r="AY2053" s="4" t="n">
        <f aca="false">CONFIDENCE(0.05,STDEV(G2053:M2053),7)</f>
        <v>62.3694405298851</v>
      </c>
    </row>
    <row r="2054" customFormat="false" ht="11.25" hidden="false" customHeight="false" outlineLevel="0" collapsed="false">
      <c r="A2054" s="1" t="n">
        <v>5870</v>
      </c>
      <c r="B2054" s="1" t="s">
        <v>6192</v>
      </c>
      <c r="C2054" s="1" t="s">
        <v>6193</v>
      </c>
      <c r="D2054" s="1" t="s">
        <v>6194</v>
      </c>
      <c r="E2054" s="1" t="n">
        <v>-131.3</v>
      </c>
      <c r="F2054" s="1" t="n">
        <v>-107.1</v>
      </c>
      <c r="G2054" s="1" t="n">
        <f aca="false">AVERAGE(E2054:F2054)</f>
        <v>-119.2</v>
      </c>
      <c r="H2054" s="1" t="n">
        <v>-150.7</v>
      </c>
      <c r="I2054" s="1" t="n">
        <v>-140.9</v>
      </c>
      <c r="J2054" s="1" t="n">
        <v>-142.6</v>
      </c>
      <c r="K2054" s="1" t="n">
        <v>-100.5</v>
      </c>
      <c r="L2054" s="1" t="n">
        <v>-109.6</v>
      </c>
      <c r="M2054" s="1" t="n">
        <v>-136</v>
      </c>
      <c r="N2054" s="1" t="n">
        <v>-114.5</v>
      </c>
      <c r="R2054" s="1" t="n">
        <v>-75.2</v>
      </c>
      <c r="S2054" s="1" t="n">
        <v>-72</v>
      </c>
      <c r="V2054" s="1" t="n">
        <v>-170.9</v>
      </c>
      <c r="Z2054" s="1" t="n">
        <v>-127.2</v>
      </c>
      <c r="AD2054" s="1" t="n">
        <v>-100</v>
      </c>
      <c r="AE2054" s="1" t="n">
        <v>-116.7</v>
      </c>
      <c r="AH2054" s="1" t="n">
        <v>-145.1</v>
      </c>
      <c r="AI2054" s="1" t="n">
        <v>-120.8</v>
      </c>
      <c r="AJ2054" s="1" t="n">
        <v>-185.5</v>
      </c>
      <c r="AL2054" s="1" t="n">
        <v>-153</v>
      </c>
      <c r="AM2054" s="1" t="n">
        <v>-100.5</v>
      </c>
      <c r="AN2054" s="1" t="n">
        <v>-96.2</v>
      </c>
      <c r="AO2054" s="1" t="n">
        <v>-83.6</v>
      </c>
      <c r="AP2054" s="1" t="n">
        <v>-124.3</v>
      </c>
      <c r="AQ2054" s="1" t="n">
        <v>-153.5</v>
      </c>
      <c r="AR2054" s="1" t="n">
        <v>51.7</v>
      </c>
      <c r="AS2054" s="1" t="n">
        <v>-1.6</v>
      </c>
      <c r="AT2054" s="1" t="n">
        <v>86.3</v>
      </c>
      <c r="AU2054" s="1" t="n">
        <v>3237</v>
      </c>
      <c r="AV2054" s="1" t="n">
        <v>25.05</v>
      </c>
      <c r="AW2054" s="1" t="n">
        <v>2324</v>
      </c>
      <c r="AX2054" s="4" t="n">
        <f aca="false">AVERAGE(G2054:M2054)</f>
        <v>-128.5</v>
      </c>
      <c r="AY2054" s="4" t="n">
        <f aca="false">CONFIDENCE(0.05,STDEV(G2054:M2054),7)</f>
        <v>13.9555832438842</v>
      </c>
    </row>
    <row r="2055" customFormat="false" ht="11.25" hidden="false" customHeight="false" outlineLevel="0" collapsed="false">
      <c r="A2055" s="1" t="n">
        <v>4232</v>
      </c>
      <c r="B2055" s="1" t="s">
        <v>6195</v>
      </c>
      <c r="C2055" s="1" t="s">
        <v>6196</v>
      </c>
      <c r="D2055" s="1" t="s">
        <v>6197</v>
      </c>
      <c r="E2055" s="1" t="n">
        <v>121.3</v>
      </c>
      <c r="F2055" s="1" t="n">
        <v>-48</v>
      </c>
      <c r="G2055" s="1" t="n">
        <f aca="false">AVERAGE(E2055:F2055)</f>
        <v>36.65</v>
      </c>
      <c r="H2055" s="1" t="n">
        <v>125.7</v>
      </c>
      <c r="I2055" s="1" t="n">
        <v>13.6</v>
      </c>
      <c r="J2055" s="1" t="n">
        <v>93.8</v>
      </c>
      <c r="K2055" s="1" t="n">
        <v>63.7</v>
      </c>
      <c r="L2055" s="1" t="n">
        <v>89.4</v>
      </c>
      <c r="M2055" s="1" t="n">
        <v>-14.9</v>
      </c>
      <c r="N2055" s="1" t="n">
        <v>-85.6</v>
      </c>
      <c r="R2055" s="1" t="n">
        <v>-85.9</v>
      </c>
      <c r="S2055" s="1" t="n">
        <v>93.4</v>
      </c>
      <c r="V2055" s="1" t="n">
        <v>93.1</v>
      </c>
      <c r="Z2055" s="1" t="n">
        <v>49.5</v>
      </c>
      <c r="AD2055" s="1" t="n">
        <v>132.6</v>
      </c>
      <c r="AE2055" s="1" t="n">
        <v>144.8</v>
      </c>
      <c r="AH2055" s="1" t="n">
        <v>23.5</v>
      </c>
      <c r="AI2055" s="1" t="n">
        <v>-82.4</v>
      </c>
      <c r="AJ2055" s="1" t="n">
        <v>-110.6</v>
      </c>
      <c r="AL2055" s="1" t="n">
        <v>-138.1</v>
      </c>
      <c r="AM2055" s="1" t="n">
        <v>45.5</v>
      </c>
      <c r="AN2055" s="1" t="n">
        <v>49.8</v>
      </c>
      <c r="AO2055" s="1" t="n">
        <v>97.4</v>
      </c>
      <c r="AP2055" s="1" t="n">
        <v>68.5</v>
      </c>
      <c r="AQ2055" s="1" t="n">
        <v>61.3</v>
      </c>
      <c r="AR2055" s="1" t="n">
        <v>69.9</v>
      </c>
      <c r="AS2055" s="1" t="n">
        <v>72.8</v>
      </c>
      <c r="AT2055" s="1" t="n">
        <v>16.6</v>
      </c>
      <c r="AU2055" s="1" t="n">
        <v>2300</v>
      </c>
      <c r="AV2055" s="1" t="n">
        <v>71.35</v>
      </c>
      <c r="AW2055" s="1" t="n">
        <v>3076</v>
      </c>
      <c r="AX2055" s="4" t="n">
        <f aca="false">AVERAGE(G2055:M2055)</f>
        <v>58.2785714285714</v>
      </c>
      <c r="AY2055" s="4" t="n">
        <f aca="false">CONFIDENCE(0.05,STDEV(G2055:M2055),7)</f>
        <v>36.5731956483696</v>
      </c>
    </row>
    <row r="2056" customFormat="false" ht="11.25" hidden="false" customHeight="false" outlineLevel="0" collapsed="false">
      <c r="A2056" s="1" t="n">
        <v>1084</v>
      </c>
      <c r="B2056" s="1" t="s">
        <v>6198</v>
      </c>
      <c r="C2056" s="1" t="s">
        <v>6199</v>
      </c>
      <c r="D2056" s="1" t="s">
        <v>6200</v>
      </c>
      <c r="E2056" s="1" t="n">
        <v>-143.3</v>
      </c>
      <c r="F2056" s="1" t="n">
        <v>-131.8</v>
      </c>
      <c r="G2056" s="1" t="n">
        <f aca="false">AVERAGE(E2056:F2056)</f>
        <v>-137.55</v>
      </c>
      <c r="H2056" s="1" t="n">
        <v>1.5</v>
      </c>
      <c r="I2056" s="1" t="n">
        <v>87.5</v>
      </c>
      <c r="J2056" s="1" t="n">
        <v>-187.1</v>
      </c>
      <c r="K2056" s="1" t="n">
        <v>-27.9</v>
      </c>
      <c r="L2056" s="1" t="n">
        <v>-31</v>
      </c>
      <c r="M2056" s="1" t="n">
        <v>-82.3</v>
      </c>
      <c r="N2056" s="1" t="n">
        <v>-6.8</v>
      </c>
      <c r="R2056" s="1" t="n">
        <v>-54.9</v>
      </c>
      <c r="S2056" s="1" t="n">
        <v>-12.9</v>
      </c>
      <c r="V2056" s="1" t="n">
        <v>-93.1</v>
      </c>
      <c r="Z2056" s="1" t="n">
        <v>-14</v>
      </c>
      <c r="AD2056" s="1" t="n">
        <v>39.7</v>
      </c>
      <c r="AE2056" s="1" t="n">
        <v>-32.7</v>
      </c>
      <c r="AH2056" s="1" t="n">
        <v>-102.9</v>
      </c>
      <c r="AI2056" s="1" t="n">
        <v>-94.5</v>
      </c>
      <c r="AJ2056" s="1" t="n">
        <v>-68.9</v>
      </c>
      <c r="AL2056" s="1" t="n">
        <v>-95.9</v>
      </c>
      <c r="AM2056" s="1" t="n">
        <v>-24.2</v>
      </c>
      <c r="AN2056" s="1" t="n">
        <v>-152.4</v>
      </c>
      <c r="AO2056" s="1" t="n">
        <v>-127.4</v>
      </c>
      <c r="AP2056" s="1" t="n">
        <v>-86.2</v>
      </c>
      <c r="AQ2056" s="1" t="n">
        <v>-65.1</v>
      </c>
      <c r="AR2056" s="1" t="n">
        <v>-107.5</v>
      </c>
      <c r="AS2056" s="1" t="n">
        <v>-62.2</v>
      </c>
      <c r="AT2056" s="1" t="n">
        <v>-104.5</v>
      </c>
      <c r="AU2056" s="1" t="n">
        <v>1123</v>
      </c>
      <c r="AV2056" s="1" t="n">
        <v>-84.85</v>
      </c>
      <c r="AW2056" s="1" t="n">
        <v>999</v>
      </c>
      <c r="AX2056" s="4" t="n">
        <f aca="false">AVERAGE(G2056:M2056)</f>
        <v>-53.8357142857143</v>
      </c>
      <c r="AY2056" s="4" t="n">
        <f aca="false">CONFIDENCE(0.05,STDEV(G2056:M2056),7)</f>
        <v>67.4963169760498</v>
      </c>
    </row>
    <row r="2057" customFormat="false" ht="11.25" hidden="false" customHeight="false" outlineLevel="0" collapsed="false">
      <c r="A2057" s="1" t="n">
        <v>1574</v>
      </c>
      <c r="B2057" s="1" t="s">
        <v>6201</v>
      </c>
      <c r="C2057" s="1" t="s">
        <v>6202</v>
      </c>
      <c r="D2057" s="1" t="s">
        <v>6203</v>
      </c>
      <c r="E2057" s="1" t="n">
        <v>-7.6</v>
      </c>
      <c r="F2057" s="1" t="n">
        <v>92.9</v>
      </c>
      <c r="G2057" s="1" t="n">
        <f aca="false">AVERAGE(E2057:F2057)</f>
        <v>42.65</v>
      </c>
      <c r="H2057" s="1" t="n">
        <v>58.8</v>
      </c>
      <c r="I2057" s="1" t="n">
        <v>53.1</v>
      </c>
      <c r="J2057" s="1" t="n">
        <v>81.9</v>
      </c>
      <c r="K2057" s="1" t="n">
        <v>69.9</v>
      </c>
      <c r="L2057" s="1" t="n">
        <v>206.4</v>
      </c>
      <c r="M2057" s="1" t="n">
        <v>51.6</v>
      </c>
      <c r="N2057" s="1" t="n">
        <v>77</v>
      </c>
      <c r="R2057" s="1" t="n">
        <v>60.2</v>
      </c>
      <c r="S2057" s="1" t="n">
        <v>53.4</v>
      </c>
      <c r="V2057" s="1" t="n">
        <v>49.7</v>
      </c>
      <c r="Z2057" s="1" t="n">
        <v>87.3</v>
      </c>
      <c r="AD2057" s="1" t="n">
        <v>94.7</v>
      </c>
      <c r="AE2057" s="1" t="n">
        <v>87.6</v>
      </c>
      <c r="AH2057" s="1" t="n">
        <v>78.8</v>
      </c>
      <c r="AI2057" s="1" t="n">
        <v>100.6</v>
      </c>
      <c r="AJ2057" s="1" t="n">
        <v>25.7</v>
      </c>
      <c r="AL2057" s="1" t="n">
        <v>29.6</v>
      </c>
      <c r="AM2057" s="1" t="n">
        <v>45.8</v>
      </c>
      <c r="AN2057" s="1" t="n">
        <v>72.4</v>
      </c>
      <c r="AO2057" s="1" t="n">
        <v>40.1</v>
      </c>
      <c r="AP2057" s="1" t="n">
        <v>69.7</v>
      </c>
      <c r="AQ2057" s="1" t="n">
        <v>52.7</v>
      </c>
      <c r="AR2057" s="1" t="n">
        <v>87.4</v>
      </c>
      <c r="AS2057" s="1" t="n">
        <v>131.8</v>
      </c>
      <c r="AT2057" s="1" t="n">
        <v>74.8</v>
      </c>
      <c r="AU2057" s="1" t="n">
        <v>3077</v>
      </c>
      <c r="AV2057" s="1" t="n">
        <v>109.6</v>
      </c>
      <c r="AW2057" s="1" t="n">
        <v>3628</v>
      </c>
      <c r="AX2057" s="4" t="n">
        <f aca="false">AVERAGE(G2057:M2057)</f>
        <v>80.6214285714286</v>
      </c>
      <c r="AY2057" s="4" t="n">
        <f aca="false">CONFIDENCE(0.05,STDEV(G2057:M2057),7)</f>
        <v>42.1826234530069</v>
      </c>
    </row>
    <row r="2058" customFormat="false" ht="11.25" hidden="false" customHeight="false" outlineLevel="0" collapsed="false">
      <c r="A2058" s="1" t="n">
        <v>1462</v>
      </c>
      <c r="B2058" s="1" t="s">
        <v>6204</v>
      </c>
      <c r="C2058" s="1" t="s">
        <v>6205</v>
      </c>
      <c r="D2058" s="1" t="s">
        <v>6206</v>
      </c>
      <c r="E2058" s="1" t="n">
        <v>15.7</v>
      </c>
      <c r="F2058" s="1" t="n">
        <v>43.1</v>
      </c>
      <c r="G2058" s="1" t="n">
        <f aca="false">AVERAGE(E2058:F2058)</f>
        <v>29.4</v>
      </c>
      <c r="H2058" s="1" t="n">
        <v>-34</v>
      </c>
      <c r="I2058" s="1" t="n">
        <v>0.8</v>
      </c>
      <c r="J2058" s="1" t="n">
        <v>64.8</v>
      </c>
      <c r="K2058" s="1" t="n">
        <v>195.3</v>
      </c>
      <c r="L2058" s="1" t="n">
        <v>180.8</v>
      </c>
      <c r="M2058" s="1" t="n">
        <v>245.3</v>
      </c>
      <c r="N2058" s="1" t="n">
        <v>983.7</v>
      </c>
      <c r="R2058" s="1" t="n">
        <v>28.3</v>
      </c>
      <c r="S2058" s="1" t="n">
        <v>1562.4</v>
      </c>
      <c r="V2058" s="1" t="n">
        <v>62.1</v>
      </c>
      <c r="Z2058" s="1" t="n">
        <v>444.5</v>
      </c>
      <c r="AD2058" s="1" t="n">
        <v>22.6</v>
      </c>
      <c r="AE2058" s="1" t="n">
        <v>131.8</v>
      </c>
      <c r="AH2058" s="1" t="n">
        <v>-43.7</v>
      </c>
      <c r="AI2058" s="1" t="n">
        <v>-10.5</v>
      </c>
      <c r="AJ2058" s="1" t="n">
        <v>-12.5</v>
      </c>
      <c r="AL2058" s="1" t="n">
        <v>21.8</v>
      </c>
      <c r="AM2058" s="1" t="n">
        <v>-3.8</v>
      </c>
      <c r="AN2058" s="1" t="n">
        <v>4.2</v>
      </c>
      <c r="AO2058" s="1" t="n">
        <v>-28.3</v>
      </c>
      <c r="AP2058" s="1" t="n">
        <v>-16.8</v>
      </c>
      <c r="AQ2058" s="1" t="n">
        <v>20.2</v>
      </c>
      <c r="AR2058" s="1" t="n">
        <v>39.6</v>
      </c>
      <c r="AS2058" s="1" t="n">
        <v>50.5</v>
      </c>
      <c r="AT2058" s="1" t="n">
        <v>42.6</v>
      </c>
      <c r="AU2058" s="1" t="n">
        <v>2636</v>
      </c>
      <c r="AV2058" s="1" t="n">
        <v>45.05</v>
      </c>
      <c r="AW2058" s="1" t="n">
        <v>2657</v>
      </c>
      <c r="AX2058" s="4" t="n">
        <f aca="false">AVERAGE(G2058:M2058)</f>
        <v>97.4857142857143</v>
      </c>
      <c r="AY2058" s="4" t="n">
        <f aca="false">CONFIDENCE(0.05,STDEV(G2058:M2058),7)</f>
        <v>80.4134840486694</v>
      </c>
    </row>
    <row r="2059" customFormat="false" ht="11.25" hidden="false" customHeight="false" outlineLevel="0" collapsed="false">
      <c r="A2059" s="1" t="n">
        <v>6324</v>
      </c>
      <c r="B2059" s="1" t="s">
        <v>6207</v>
      </c>
      <c r="C2059" s="1" t="s">
        <v>6208</v>
      </c>
      <c r="D2059" s="1" t="s">
        <v>6209</v>
      </c>
      <c r="E2059" s="1" t="n">
        <v>-70</v>
      </c>
      <c r="F2059" s="1" t="n">
        <v>-43.3</v>
      </c>
      <c r="G2059" s="1" t="n">
        <f aca="false">AVERAGE(E2059:F2059)</f>
        <v>-56.65</v>
      </c>
      <c r="H2059" s="1" t="n">
        <v>-60.1</v>
      </c>
      <c r="I2059" s="1" t="n">
        <v>-70.9</v>
      </c>
      <c r="J2059" s="1" t="n">
        <v>-78.2</v>
      </c>
      <c r="K2059" s="1" t="n">
        <v>-61.7</v>
      </c>
      <c r="L2059" s="1" t="n">
        <v>-45.7</v>
      </c>
      <c r="M2059" s="1" t="n">
        <v>-26.6</v>
      </c>
      <c r="N2059" s="1" t="n">
        <v>-41.7</v>
      </c>
      <c r="R2059" s="1" t="n">
        <v>-42</v>
      </c>
      <c r="S2059" s="1" t="n">
        <v>-9.5</v>
      </c>
      <c r="V2059" s="1" t="n">
        <v>-5.3</v>
      </c>
      <c r="Z2059" s="1" t="n">
        <v>-23.6</v>
      </c>
      <c r="AD2059" s="1" t="n">
        <v>-35.1</v>
      </c>
      <c r="AE2059" s="1" t="n">
        <v>-42</v>
      </c>
      <c r="AH2059" s="1" t="n">
        <v>-72.2</v>
      </c>
      <c r="AI2059" s="1" t="n">
        <v>-57.7</v>
      </c>
      <c r="AJ2059" s="1" t="n">
        <v>-62.7</v>
      </c>
      <c r="AL2059" s="1" t="n">
        <v>-52.5</v>
      </c>
      <c r="AM2059" s="1" t="n">
        <v>-31.5</v>
      </c>
      <c r="AN2059" s="1" t="n">
        <v>-26.7</v>
      </c>
      <c r="AO2059" s="1" t="n">
        <v>-40.8</v>
      </c>
      <c r="AP2059" s="1" t="n">
        <v>-13.8</v>
      </c>
      <c r="AQ2059" s="1" t="n">
        <v>-32.6</v>
      </c>
      <c r="AR2059" s="1" t="n">
        <v>786.4</v>
      </c>
      <c r="AS2059" s="1" t="n">
        <v>881.6</v>
      </c>
      <c r="AT2059" s="1" t="n">
        <v>949.1</v>
      </c>
      <c r="AU2059" s="1" t="n">
        <v>6578</v>
      </c>
      <c r="AV2059" s="1" t="n">
        <v>834</v>
      </c>
      <c r="AW2059" s="1" t="n">
        <v>6541</v>
      </c>
      <c r="AX2059" s="4" t="n">
        <f aca="false">AVERAGE(G2059:M2059)</f>
        <v>-57.1214285714286</v>
      </c>
      <c r="AY2059" s="4" t="n">
        <f aca="false">CONFIDENCE(0.05,STDEV(G2059:M2059),7)</f>
        <v>12.5652585116941</v>
      </c>
    </row>
    <row r="2060" customFormat="false" ht="11.25" hidden="false" customHeight="false" outlineLevel="0" collapsed="false">
      <c r="A2060" s="1" t="n">
        <v>3129</v>
      </c>
      <c r="B2060" s="1" t="s">
        <v>6210</v>
      </c>
      <c r="C2060" s="1" t="s">
        <v>6211</v>
      </c>
      <c r="D2060" s="1" t="s">
        <v>6212</v>
      </c>
      <c r="E2060" s="1" t="n">
        <v>-387.9</v>
      </c>
      <c r="F2060" s="1" t="n">
        <v>-361.7</v>
      </c>
      <c r="G2060" s="1" t="n">
        <f aca="false">AVERAGE(E2060:F2060)</f>
        <v>-374.8</v>
      </c>
      <c r="H2060" s="1" t="n">
        <v>-190.7</v>
      </c>
      <c r="I2060" s="1" t="n">
        <v>-585.3</v>
      </c>
      <c r="J2060" s="1" t="n">
        <v>-460.3</v>
      </c>
      <c r="K2060" s="1" t="n">
        <v>-287.2</v>
      </c>
      <c r="L2060" s="1" t="n">
        <v>-334.7</v>
      </c>
      <c r="M2060" s="1" t="n">
        <v>-216.2</v>
      </c>
      <c r="N2060" s="1" t="n">
        <v>-177.4</v>
      </c>
      <c r="R2060" s="1" t="n">
        <v>-225.6</v>
      </c>
      <c r="S2060" s="1" t="n">
        <v>-223.9</v>
      </c>
      <c r="V2060" s="1" t="n">
        <v>-432.7</v>
      </c>
      <c r="Z2060" s="1" t="n">
        <v>-296.7</v>
      </c>
      <c r="AD2060" s="1" t="n">
        <v>-251.6</v>
      </c>
      <c r="AE2060" s="1" t="n">
        <v>-294.2</v>
      </c>
      <c r="AH2060" s="1" t="n">
        <v>-582.7</v>
      </c>
      <c r="AI2060" s="1" t="n">
        <v>-550.8</v>
      </c>
      <c r="AJ2060" s="1" t="n">
        <v>-485.9</v>
      </c>
      <c r="AL2060" s="1" t="n">
        <v>-214.1</v>
      </c>
      <c r="AM2060" s="1" t="n">
        <v>-118.7</v>
      </c>
      <c r="AN2060" s="1" t="n">
        <v>-365.8</v>
      </c>
      <c r="AO2060" s="1" t="n">
        <v>-256.8</v>
      </c>
      <c r="AP2060" s="1" t="n">
        <v>-270.5</v>
      </c>
      <c r="AQ2060" s="1" t="n">
        <v>-215.2</v>
      </c>
      <c r="AR2060" s="1" t="n">
        <v>-324.9</v>
      </c>
      <c r="AS2060" s="1" t="n">
        <v>-351</v>
      </c>
      <c r="AT2060" s="1" t="n">
        <v>-307.7</v>
      </c>
      <c r="AU2060" s="1" t="n">
        <v>405</v>
      </c>
      <c r="AV2060" s="1" t="n">
        <v>-337.95</v>
      </c>
      <c r="AW2060" s="1" t="n">
        <v>191</v>
      </c>
      <c r="AX2060" s="4" t="n">
        <f aca="false">AVERAGE(G2060:M2060)</f>
        <v>-349.885714285714</v>
      </c>
      <c r="AY2060" s="4" t="n">
        <f aca="false">CONFIDENCE(0.05,STDEV(G2060:M2060),7)</f>
        <v>102.827636826684</v>
      </c>
    </row>
    <row r="2061" customFormat="false" ht="11.25" hidden="false" customHeight="false" outlineLevel="0" collapsed="false">
      <c r="A2061" s="1" t="n">
        <v>1291</v>
      </c>
      <c r="B2061" s="1" t="s">
        <v>6213</v>
      </c>
      <c r="C2061" s="1" t="s">
        <v>6214</v>
      </c>
      <c r="D2061" s="1" t="s">
        <v>6215</v>
      </c>
      <c r="E2061" s="1" t="n">
        <v>-127.3</v>
      </c>
      <c r="F2061" s="1" t="n">
        <v>11</v>
      </c>
      <c r="G2061" s="1" t="n">
        <f aca="false">AVERAGE(E2061:F2061)</f>
        <v>-58.15</v>
      </c>
      <c r="H2061" s="1" t="n">
        <v>-35.7</v>
      </c>
      <c r="I2061" s="1" t="n">
        <v>-198.5</v>
      </c>
      <c r="J2061" s="1" t="n">
        <v>-135.2</v>
      </c>
      <c r="K2061" s="1" t="n">
        <v>-122.5</v>
      </c>
      <c r="L2061" s="1" t="n">
        <v>-61.4</v>
      </c>
      <c r="M2061" s="1" t="n">
        <v>-7.7</v>
      </c>
      <c r="N2061" s="1" t="n">
        <v>-110.7</v>
      </c>
      <c r="R2061" s="1" t="n">
        <v>-69.4</v>
      </c>
      <c r="S2061" s="1" t="n">
        <v>-99.4</v>
      </c>
      <c r="V2061" s="1" t="n">
        <v>-1.4</v>
      </c>
      <c r="Z2061" s="1" t="n">
        <v>-18.7</v>
      </c>
      <c r="AD2061" s="1" t="n">
        <v>-104.5</v>
      </c>
      <c r="AE2061" s="1" t="n">
        <v>-42.1</v>
      </c>
      <c r="AH2061" s="1" t="n">
        <v>-38.9</v>
      </c>
      <c r="AI2061" s="1" t="n">
        <v>-69.9</v>
      </c>
      <c r="AJ2061" s="1" t="n">
        <v>-52.9</v>
      </c>
      <c r="AL2061" s="1" t="n">
        <v>-48.4</v>
      </c>
      <c r="AM2061" s="1" t="n">
        <v>-69</v>
      </c>
      <c r="AN2061" s="1" t="n">
        <v>-1.8</v>
      </c>
      <c r="AO2061" s="1" t="n">
        <v>-61.1</v>
      </c>
      <c r="AP2061" s="1" t="n">
        <v>-82.2</v>
      </c>
      <c r="AQ2061" s="1" t="n">
        <v>-37.7</v>
      </c>
      <c r="AR2061" s="1" t="n">
        <v>-27</v>
      </c>
      <c r="AS2061" s="1" t="n">
        <v>-28.3</v>
      </c>
      <c r="AT2061" s="1" t="n">
        <v>-33.2</v>
      </c>
      <c r="AU2061" s="1" t="n">
        <v>1664</v>
      </c>
      <c r="AV2061" s="1" t="n">
        <v>-27.65</v>
      </c>
      <c r="AW2061" s="1" t="n">
        <v>1503</v>
      </c>
      <c r="AX2061" s="4" t="n">
        <f aca="false">AVERAGE(G2061:M2061)</f>
        <v>-88.45</v>
      </c>
      <c r="AY2061" s="4" t="n">
        <f aca="false">CONFIDENCE(0.05,STDEV(G2061:M2061),7)</f>
        <v>49.1471658408622</v>
      </c>
    </row>
    <row r="2062" customFormat="false" ht="11.25" hidden="false" customHeight="false" outlineLevel="0" collapsed="false">
      <c r="A2062" s="1" t="n">
        <v>1440</v>
      </c>
      <c r="B2062" s="1" t="s">
        <v>6216</v>
      </c>
      <c r="C2062" s="1" t="s">
        <v>6217</v>
      </c>
      <c r="D2062" s="1" t="s">
        <v>6218</v>
      </c>
      <c r="E2062" s="1" t="n">
        <v>-329.1</v>
      </c>
      <c r="F2062" s="1" t="n">
        <v>-198.3</v>
      </c>
      <c r="G2062" s="1" t="n">
        <f aca="false">AVERAGE(E2062:F2062)</f>
        <v>-263.7</v>
      </c>
      <c r="H2062" s="1" t="n">
        <v>-292.9</v>
      </c>
      <c r="I2062" s="1" t="n">
        <v>-440.6</v>
      </c>
      <c r="J2062" s="1" t="n">
        <v>-501.9</v>
      </c>
      <c r="K2062" s="1" t="n">
        <v>-504.6</v>
      </c>
      <c r="L2062" s="1" t="n">
        <v>-334.7</v>
      </c>
      <c r="M2062" s="1" t="n">
        <v>-278.1</v>
      </c>
      <c r="N2062" s="1" t="n">
        <v>-286.6</v>
      </c>
      <c r="R2062" s="1" t="n">
        <v>-513.7</v>
      </c>
      <c r="S2062" s="1" t="n">
        <v>-258.1</v>
      </c>
      <c r="V2062" s="1" t="n">
        <v>-551.2</v>
      </c>
      <c r="Z2062" s="1" t="n">
        <v>-343</v>
      </c>
      <c r="AD2062" s="1" t="n">
        <v>-328.3</v>
      </c>
      <c r="AE2062" s="1" t="n">
        <v>-305.4</v>
      </c>
      <c r="AH2062" s="1" t="n">
        <v>-355.1</v>
      </c>
      <c r="AI2062" s="1" t="n">
        <v>-202.3</v>
      </c>
      <c r="AJ2062" s="1" t="n">
        <v>-247.8</v>
      </c>
      <c r="AL2062" s="1" t="n">
        <v>-202.5</v>
      </c>
      <c r="AM2062" s="1" t="n">
        <v>-103.9</v>
      </c>
      <c r="AN2062" s="1" t="n">
        <v>-310.3</v>
      </c>
      <c r="AO2062" s="1" t="n">
        <v>-236.9</v>
      </c>
      <c r="AP2062" s="1" t="n">
        <v>-298.8</v>
      </c>
      <c r="AQ2062" s="1" t="n">
        <v>-259</v>
      </c>
      <c r="AR2062" s="1" t="n">
        <v>-201.2</v>
      </c>
      <c r="AS2062" s="1" t="n">
        <v>-369.8</v>
      </c>
      <c r="AT2062" s="1" t="n">
        <v>-375.7</v>
      </c>
      <c r="AU2062" s="1" t="n">
        <v>303</v>
      </c>
      <c r="AV2062" s="1" t="n">
        <v>-285.5</v>
      </c>
      <c r="AW2062" s="1" t="n">
        <v>267</v>
      </c>
      <c r="AX2062" s="4" t="n">
        <f aca="false">AVERAGE(G2062:M2062)</f>
        <v>-373.785714285714</v>
      </c>
      <c r="AY2062" s="4" t="n">
        <f aca="false">CONFIDENCE(0.05,STDEV(G2062:M2062),7)</f>
        <v>78.4770403237091</v>
      </c>
    </row>
    <row r="2063" customFormat="false" ht="11.25" hidden="false" customHeight="false" outlineLevel="0" collapsed="false">
      <c r="A2063" s="1" t="n">
        <v>1556</v>
      </c>
      <c r="B2063" s="1" t="s">
        <v>6219</v>
      </c>
      <c r="C2063" s="1" t="s">
        <v>6220</v>
      </c>
      <c r="D2063" s="1" t="s">
        <v>6221</v>
      </c>
      <c r="E2063" s="1" t="n">
        <v>10431.7</v>
      </c>
      <c r="F2063" s="1" t="n">
        <v>8317</v>
      </c>
      <c r="G2063" s="1" t="n">
        <f aca="false">AVERAGE(E2063:F2063)</f>
        <v>9374.35</v>
      </c>
      <c r="H2063" s="1" t="n">
        <v>12016.9</v>
      </c>
      <c r="I2063" s="1" t="n">
        <v>12751.4</v>
      </c>
      <c r="J2063" s="1" t="n">
        <v>12483.1</v>
      </c>
      <c r="K2063" s="1" t="n">
        <v>8683.4</v>
      </c>
      <c r="L2063" s="1" t="n">
        <v>9340.7</v>
      </c>
      <c r="M2063" s="1" t="n">
        <v>10889.9</v>
      </c>
      <c r="N2063" s="1" t="n">
        <v>7321.4</v>
      </c>
      <c r="R2063" s="1" t="n">
        <v>8887.6</v>
      </c>
      <c r="S2063" s="1" t="n">
        <v>8677.8</v>
      </c>
      <c r="V2063" s="1" t="n">
        <v>10133.5</v>
      </c>
      <c r="Z2063" s="1" t="n">
        <v>7944.3</v>
      </c>
      <c r="AD2063" s="1" t="n">
        <v>7978.3</v>
      </c>
      <c r="AE2063" s="1" t="n">
        <v>7427.9</v>
      </c>
      <c r="AH2063" s="1" t="n">
        <v>10719.3</v>
      </c>
      <c r="AI2063" s="1" t="n">
        <v>9386</v>
      </c>
      <c r="AJ2063" s="1" t="n">
        <v>8348.2</v>
      </c>
      <c r="AL2063" s="1" t="n">
        <v>8781.7</v>
      </c>
      <c r="AM2063" s="1" t="n">
        <v>6949.1</v>
      </c>
      <c r="AN2063" s="1" t="n">
        <v>6623.7</v>
      </c>
      <c r="AO2063" s="1" t="n">
        <v>7416</v>
      </c>
      <c r="AP2063" s="1" t="n">
        <v>9141.4</v>
      </c>
      <c r="AQ2063" s="1" t="n">
        <v>7056.5</v>
      </c>
      <c r="AR2063" s="1" t="n">
        <v>9125.7</v>
      </c>
      <c r="AS2063" s="1" t="n">
        <v>9949.2</v>
      </c>
      <c r="AT2063" s="1" t="n">
        <v>12124.6</v>
      </c>
      <c r="AU2063" s="1" t="n">
        <v>7069</v>
      </c>
      <c r="AV2063" s="1" t="n">
        <v>9537.45</v>
      </c>
      <c r="AW2063" s="1" t="n">
        <v>7063</v>
      </c>
      <c r="AX2063" s="4" t="n">
        <f aca="false">AVERAGE(G2063:M2063)</f>
        <v>10791.3928571429</v>
      </c>
      <c r="AY2063" s="4" t="n">
        <f aca="false">CONFIDENCE(0.05,STDEV(G2063:M2063),7)</f>
        <v>1238.52808461373</v>
      </c>
    </row>
    <row r="2064" customFormat="false" ht="11.25" hidden="false" customHeight="false" outlineLevel="0" collapsed="false">
      <c r="A2064" s="1" t="n">
        <v>4024</v>
      </c>
      <c r="B2064" s="1" t="s">
        <v>6222</v>
      </c>
      <c r="C2064" s="1" t="s">
        <v>6223</v>
      </c>
      <c r="D2064" s="1" t="s">
        <v>6224</v>
      </c>
      <c r="E2064" s="1" t="n">
        <v>-21.1</v>
      </c>
      <c r="F2064" s="1" t="n">
        <v>-48.8</v>
      </c>
      <c r="G2064" s="1" t="n">
        <f aca="false">AVERAGE(E2064:F2064)</f>
        <v>-34.95</v>
      </c>
      <c r="H2064" s="1" t="n">
        <v>55.3</v>
      </c>
      <c r="I2064" s="1" t="n">
        <v>-92.8</v>
      </c>
      <c r="J2064" s="1" t="n">
        <v>-166.4</v>
      </c>
      <c r="K2064" s="1" t="n">
        <v>-84.6</v>
      </c>
      <c r="L2064" s="1" t="n">
        <v>219</v>
      </c>
      <c r="M2064" s="1" t="n">
        <v>-9.2</v>
      </c>
      <c r="N2064" s="1" t="n">
        <v>88.8</v>
      </c>
      <c r="R2064" s="1" t="n">
        <v>50.3</v>
      </c>
      <c r="S2064" s="1" t="n">
        <v>-30.3</v>
      </c>
      <c r="V2064" s="1" t="n">
        <v>-22.2</v>
      </c>
      <c r="Z2064" s="1" t="n">
        <v>208.6</v>
      </c>
      <c r="AD2064" s="1" t="n">
        <v>30.6</v>
      </c>
      <c r="AE2064" s="1" t="n">
        <v>38.2</v>
      </c>
      <c r="AH2064" s="1" t="n">
        <v>-81.5</v>
      </c>
      <c r="AI2064" s="1" t="n">
        <v>-66.4</v>
      </c>
      <c r="AJ2064" s="1" t="n">
        <v>-94.5</v>
      </c>
      <c r="AL2064" s="1" t="n">
        <v>-32.3</v>
      </c>
      <c r="AM2064" s="1" t="n">
        <v>105</v>
      </c>
      <c r="AN2064" s="1" t="n">
        <v>61.2</v>
      </c>
      <c r="AO2064" s="1" t="n">
        <v>52.1</v>
      </c>
      <c r="AP2064" s="1" t="n">
        <v>73.2</v>
      </c>
      <c r="AQ2064" s="1" t="n">
        <v>214.8</v>
      </c>
      <c r="AR2064" s="1" t="n">
        <v>100.6</v>
      </c>
      <c r="AS2064" s="1" t="n">
        <v>112.8</v>
      </c>
      <c r="AT2064" s="1" t="n">
        <v>-49.6</v>
      </c>
      <c r="AU2064" s="1" t="n">
        <v>1491</v>
      </c>
      <c r="AV2064" s="1" t="n">
        <v>106.7</v>
      </c>
      <c r="AW2064" s="1" t="n">
        <v>3591</v>
      </c>
      <c r="AX2064" s="4" t="n">
        <f aca="false">AVERAGE(G2064:M2064)</f>
        <v>-16.2357142857143</v>
      </c>
      <c r="AY2064" s="4" t="n">
        <f aca="false">CONFIDENCE(0.05,STDEV(G2064:M2064),7)</f>
        <v>92.6923961048766</v>
      </c>
    </row>
    <row r="2065" customFormat="false" ht="11.25" hidden="false" customHeight="false" outlineLevel="0" collapsed="false">
      <c r="A2065" s="1" t="n">
        <v>7013</v>
      </c>
      <c r="B2065" s="1" t="s">
        <v>6225</v>
      </c>
      <c r="C2065" s="1" t="s">
        <v>6226</v>
      </c>
      <c r="D2065" s="1" t="s">
        <v>6227</v>
      </c>
      <c r="E2065" s="1" t="n">
        <v>-208.4</v>
      </c>
      <c r="F2065" s="1" t="n">
        <v>18.5</v>
      </c>
      <c r="G2065" s="1" t="n">
        <f aca="false">AVERAGE(E2065:F2065)</f>
        <v>-94.95</v>
      </c>
      <c r="H2065" s="1" t="n">
        <v>44.4</v>
      </c>
      <c r="I2065" s="1" t="n">
        <v>-159.6</v>
      </c>
      <c r="J2065" s="1" t="n">
        <v>-140.9</v>
      </c>
      <c r="K2065" s="1" t="n">
        <v>-176.9</v>
      </c>
      <c r="L2065" s="1" t="n">
        <v>-194.8</v>
      </c>
      <c r="M2065" s="1" t="n">
        <v>-176.2</v>
      </c>
      <c r="N2065" s="1" t="n">
        <v>-189.2</v>
      </c>
      <c r="R2065" s="1" t="n">
        <v>-164</v>
      </c>
      <c r="S2065" s="1" t="n">
        <v>-58.3</v>
      </c>
      <c r="V2065" s="1" t="n">
        <v>-236.3</v>
      </c>
      <c r="Z2065" s="1" t="n">
        <v>12.7</v>
      </c>
      <c r="AD2065" s="1" t="n">
        <v>-200.5</v>
      </c>
      <c r="AE2065" s="1" t="n">
        <v>-82.7</v>
      </c>
      <c r="AH2065" s="1" t="n">
        <v>-257.2</v>
      </c>
      <c r="AI2065" s="1" t="n">
        <v>-297.5</v>
      </c>
      <c r="AJ2065" s="1" t="n">
        <v>-193</v>
      </c>
      <c r="AL2065" s="1" t="n">
        <v>-128</v>
      </c>
      <c r="AM2065" s="1" t="n">
        <v>-3.9</v>
      </c>
      <c r="AN2065" s="1" t="n">
        <v>-215.3</v>
      </c>
      <c r="AO2065" s="1" t="n">
        <v>-163.2</v>
      </c>
      <c r="AP2065" s="1" t="n">
        <v>-250.9</v>
      </c>
      <c r="AQ2065" s="1" t="n">
        <v>-214.8</v>
      </c>
      <c r="AR2065" s="1" t="n">
        <v>377.9</v>
      </c>
      <c r="AS2065" s="1" t="n">
        <v>143.6</v>
      </c>
      <c r="AT2065" s="1" t="n">
        <v>83.2</v>
      </c>
      <c r="AU2065" s="1" t="n">
        <v>3200</v>
      </c>
      <c r="AV2065" s="1" t="n">
        <v>260.75</v>
      </c>
      <c r="AW2065" s="1" t="n">
        <v>5070</v>
      </c>
      <c r="AX2065" s="4" t="n">
        <f aca="false">AVERAGE(G2065:M2065)</f>
        <v>-128.421428571429</v>
      </c>
      <c r="AY2065" s="4" t="n">
        <f aca="false">CONFIDENCE(0.05,STDEV(G2065:M2065),7)</f>
        <v>61.3524628805096</v>
      </c>
    </row>
    <row r="2066" customFormat="false" ht="11.25" hidden="false" customHeight="false" outlineLevel="0" collapsed="false">
      <c r="A2066" s="1" t="n">
        <v>5839</v>
      </c>
      <c r="B2066" s="1" t="s">
        <v>6228</v>
      </c>
      <c r="C2066" s="1" t="s">
        <v>6229</v>
      </c>
      <c r="D2066" s="1" t="s">
        <v>6230</v>
      </c>
      <c r="E2066" s="1" t="n">
        <v>-78.8</v>
      </c>
      <c r="F2066" s="1" t="n">
        <v>-40.3</v>
      </c>
      <c r="G2066" s="1" t="n">
        <f aca="false">AVERAGE(E2066:F2066)</f>
        <v>-59.55</v>
      </c>
      <c r="H2066" s="1" t="n">
        <v>3.3</v>
      </c>
      <c r="I2066" s="1" t="n">
        <v>-28.3</v>
      </c>
      <c r="J2066" s="1" t="n">
        <v>-7.3</v>
      </c>
      <c r="K2066" s="1" t="n">
        <v>-61.2</v>
      </c>
      <c r="L2066" s="1" t="n">
        <v>-54.8</v>
      </c>
      <c r="M2066" s="1" t="n">
        <v>-37.9</v>
      </c>
      <c r="N2066" s="1" t="n">
        <v>-110.3</v>
      </c>
      <c r="R2066" s="1" t="n">
        <v>-54.1</v>
      </c>
      <c r="S2066" s="1" t="n">
        <v>-95.1</v>
      </c>
      <c r="V2066" s="1" t="n">
        <v>-183.7</v>
      </c>
      <c r="Z2066" s="1" t="n">
        <v>-116</v>
      </c>
      <c r="AD2066" s="1" t="n">
        <v>-152.9</v>
      </c>
      <c r="AE2066" s="1" t="n">
        <v>-73.4</v>
      </c>
      <c r="AH2066" s="1" t="n">
        <v>-219</v>
      </c>
      <c r="AI2066" s="1" t="n">
        <v>-139.4</v>
      </c>
      <c r="AJ2066" s="1" t="n">
        <v>-101.5</v>
      </c>
      <c r="AL2066" s="1" t="n">
        <v>-128.8</v>
      </c>
      <c r="AM2066" s="1" t="n">
        <v>-67.7</v>
      </c>
      <c r="AN2066" s="1" t="n">
        <v>-84.7</v>
      </c>
      <c r="AO2066" s="1" t="n">
        <v>-87.4</v>
      </c>
      <c r="AP2066" s="1" t="n">
        <v>-117.4</v>
      </c>
      <c r="AQ2066" s="1" t="n">
        <v>-63.8</v>
      </c>
      <c r="AR2066" s="1" t="n">
        <v>39.5</v>
      </c>
      <c r="AS2066" s="1" t="n">
        <v>35.3</v>
      </c>
      <c r="AT2066" s="1" t="n">
        <v>73.2</v>
      </c>
      <c r="AU2066" s="1" t="n">
        <v>3053</v>
      </c>
      <c r="AV2066" s="1" t="n">
        <v>37.4</v>
      </c>
      <c r="AW2066" s="1" t="n">
        <v>2547</v>
      </c>
      <c r="AX2066" s="4" t="n">
        <f aca="false">AVERAGE(G2066:M2066)</f>
        <v>-35.1071428571429</v>
      </c>
      <c r="AY2066" s="4" t="n">
        <f aca="false">CONFIDENCE(0.05,STDEV(G2066:M2066),7)</f>
        <v>19.0520245632895</v>
      </c>
    </row>
    <row r="2067" customFormat="false" ht="11.25" hidden="false" customHeight="false" outlineLevel="0" collapsed="false">
      <c r="A2067" s="1" t="n">
        <v>1337</v>
      </c>
      <c r="B2067" s="1" t="s">
        <v>6231</v>
      </c>
      <c r="C2067" s="1" t="s">
        <v>6232</v>
      </c>
      <c r="D2067" s="1" t="s">
        <v>6233</v>
      </c>
      <c r="E2067" s="1" t="n">
        <v>963</v>
      </c>
      <c r="F2067" s="1" t="n">
        <v>944.9</v>
      </c>
      <c r="G2067" s="1" t="n">
        <f aca="false">AVERAGE(E2067:F2067)</f>
        <v>953.95</v>
      </c>
      <c r="H2067" s="1" t="n">
        <v>79</v>
      </c>
      <c r="I2067" s="1" t="n">
        <v>1979.6</v>
      </c>
      <c r="J2067" s="1" t="n">
        <v>218.1</v>
      </c>
      <c r="K2067" s="1" t="n">
        <v>-2904.5</v>
      </c>
      <c r="L2067" s="1" t="n">
        <v>203.9</v>
      </c>
      <c r="M2067" s="1" t="n">
        <v>493.2</v>
      </c>
      <c r="N2067" s="1" t="n">
        <v>124.7</v>
      </c>
      <c r="R2067" s="1" t="n">
        <v>215.5</v>
      </c>
      <c r="S2067" s="1" t="n">
        <v>354.6</v>
      </c>
      <c r="V2067" s="1" t="n">
        <v>226.4</v>
      </c>
      <c r="Z2067" s="1" t="n">
        <v>179.8</v>
      </c>
      <c r="AD2067" s="1" t="n">
        <v>732.4</v>
      </c>
      <c r="AE2067" s="1" t="n">
        <v>83</v>
      </c>
      <c r="AH2067" s="1" t="n">
        <v>127</v>
      </c>
      <c r="AI2067" s="1" t="n">
        <v>175.2</v>
      </c>
      <c r="AJ2067" s="1" t="n">
        <v>110.2</v>
      </c>
      <c r="AL2067" s="1" t="n">
        <v>166.6</v>
      </c>
      <c r="AM2067" s="1" t="n">
        <v>663</v>
      </c>
      <c r="AN2067" s="1" t="n">
        <v>230.7</v>
      </c>
      <c r="AO2067" s="1" t="n">
        <v>185.8</v>
      </c>
      <c r="AP2067" s="1" t="n">
        <v>225</v>
      </c>
      <c r="AQ2067" s="1" t="n">
        <v>196.7</v>
      </c>
      <c r="AR2067" s="1" t="n">
        <v>36.8</v>
      </c>
      <c r="AS2067" s="1" t="n">
        <v>172.5</v>
      </c>
      <c r="AT2067" s="1" t="n">
        <v>-51.9</v>
      </c>
      <c r="AU2067" s="1" t="n">
        <v>1470</v>
      </c>
      <c r="AV2067" s="1" t="n">
        <v>104.65</v>
      </c>
      <c r="AW2067" s="1" t="n">
        <v>3562</v>
      </c>
      <c r="AX2067" s="4" t="n">
        <f aca="false">AVERAGE(G2067:M2067)</f>
        <v>146.178571428571</v>
      </c>
      <c r="AY2067" s="4" t="n">
        <f aca="false">CONFIDENCE(0.05,STDEV(G2067:M2067),7)</f>
        <v>1109.30077514798</v>
      </c>
    </row>
    <row r="2068" customFormat="false" ht="11.25" hidden="false" customHeight="false" outlineLevel="0" collapsed="false">
      <c r="A2068" s="1" t="n">
        <v>1768</v>
      </c>
      <c r="B2068" s="1" t="s">
        <v>6234</v>
      </c>
      <c r="C2068" s="1" t="s">
        <v>6235</v>
      </c>
      <c r="D2068" s="1" t="s">
        <v>6236</v>
      </c>
      <c r="E2068" s="1" t="n">
        <v>-304</v>
      </c>
      <c r="F2068" s="1" t="n">
        <v>-337.9</v>
      </c>
      <c r="G2068" s="1" t="n">
        <f aca="false">AVERAGE(E2068:F2068)</f>
        <v>-320.95</v>
      </c>
      <c r="H2068" s="1" t="n">
        <v>-144.9</v>
      </c>
      <c r="I2068" s="1" t="n">
        <v>-274.6</v>
      </c>
      <c r="J2068" s="1" t="n">
        <v>-279.3</v>
      </c>
      <c r="K2068" s="1" t="n">
        <v>-183.3</v>
      </c>
      <c r="L2068" s="1" t="n">
        <v>-391.3</v>
      </c>
      <c r="M2068" s="1" t="n">
        <v>-137.8</v>
      </c>
      <c r="N2068" s="1" t="n">
        <v>-203.1</v>
      </c>
      <c r="R2068" s="1" t="n">
        <v>-317.1</v>
      </c>
      <c r="S2068" s="1" t="n">
        <v>-289.8</v>
      </c>
      <c r="V2068" s="1" t="n">
        <v>-492.9</v>
      </c>
      <c r="Z2068" s="1" t="n">
        <v>-386.3</v>
      </c>
      <c r="AD2068" s="1" t="n">
        <v>-376.7</v>
      </c>
      <c r="AE2068" s="1" t="n">
        <v>-127.3</v>
      </c>
      <c r="AH2068" s="1" t="n">
        <v>-252.7</v>
      </c>
      <c r="AI2068" s="1" t="n">
        <v>-162.2</v>
      </c>
      <c r="AJ2068" s="1" t="n">
        <v>-204.4</v>
      </c>
      <c r="AL2068" s="1" t="n">
        <v>-99</v>
      </c>
      <c r="AM2068" s="1" t="n">
        <v>-145</v>
      </c>
      <c r="AN2068" s="1" t="n">
        <v>-193.5</v>
      </c>
      <c r="AO2068" s="1" t="n">
        <v>-168.7</v>
      </c>
      <c r="AP2068" s="1" t="n">
        <v>-225.9</v>
      </c>
      <c r="AQ2068" s="1" t="n">
        <v>-231.6</v>
      </c>
      <c r="AR2068" s="1" t="n">
        <v>-357.7</v>
      </c>
      <c r="AS2068" s="1" t="n">
        <v>-487.4</v>
      </c>
      <c r="AT2068" s="1" t="n">
        <v>-432.4</v>
      </c>
      <c r="AU2068" s="1" t="n">
        <v>224</v>
      </c>
      <c r="AV2068" s="1" t="n">
        <v>-422.55</v>
      </c>
      <c r="AW2068" s="1" t="n">
        <v>113</v>
      </c>
      <c r="AX2068" s="4" t="n">
        <f aca="false">AVERAGE(G2068:M2068)</f>
        <v>-247.45</v>
      </c>
      <c r="AY2068" s="4" t="n">
        <f aca="false">CONFIDENCE(0.05,STDEV(G2068:M2068),7)</f>
        <v>70.6037118721041</v>
      </c>
    </row>
    <row r="2069" customFormat="false" ht="11.25" hidden="false" customHeight="false" outlineLevel="0" collapsed="false">
      <c r="A2069" s="1" t="n">
        <v>230</v>
      </c>
      <c r="B2069" s="1" t="s">
        <v>6237</v>
      </c>
      <c r="C2069" s="1" t="s">
        <v>6238</v>
      </c>
      <c r="D2069" s="1" t="s">
        <v>6239</v>
      </c>
      <c r="E2069" s="1" t="n">
        <v>-165.1</v>
      </c>
      <c r="F2069" s="1" t="n">
        <v>-246.8</v>
      </c>
      <c r="G2069" s="1" t="n">
        <f aca="false">AVERAGE(E2069:F2069)</f>
        <v>-205.95</v>
      </c>
      <c r="H2069" s="1" t="n">
        <v>-82.1</v>
      </c>
      <c r="I2069" s="1" t="n">
        <v>-239.5</v>
      </c>
      <c r="J2069" s="1" t="n">
        <v>-234</v>
      </c>
      <c r="K2069" s="1" t="n">
        <v>-136.7</v>
      </c>
      <c r="L2069" s="1" t="n">
        <v>-184</v>
      </c>
      <c r="M2069" s="1" t="n">
        <v>-155.4</v>
      </c>
      <c r="N2069" s="1" t="n">
        <v>-93.5</v>
      </c>
      <c r="R2069" s="1" t="n">
        <v>-123.6</v>
      </c>
      <c r="S2069" s="1" t="n">
        <v>-149.7</v>
      </c>
      <c r="V2069" s="1" t="n">
        <v>-262.2</v>
      </c>
      <c r="Z2069" s="1" t="n">
        <v>-176.8</v>
      </c>
      <c r="AD2069" s="1" t="n">
        <v>-238.9</v>
      </c>
      <c r="AE2069" s="1" t="n">
        <v>-132.2</v>
      </c>
      <c r="AH2069" s="1" t="n">
        <v>-266.5</v>
      </c>
      <c r="AI2069" s="1" t="n">
        <v>-193.1</v>
      </c>
      <c r="AJ2069" s="1" t="n">
        <v>-214</v>
      </c>
      <c r="AL2069" s="1" t="n">
        <v>-178.8</v>
      </c>
      <c r="AM2069" s="1" t="n">
        <v>-58.7</v>
      </c>
      <c r="AN2069" s="1" t="n">
        <v>-68.6</v>
      </c>
      <c r="AO2069" s="1" t="n">
        <v>-106</v>
      </c>
      <c r="AP2069" s="1" t="n">
        <v>-79.9</v>
      </c>
      <c r="AQ2069" s="1" t="n">
        <v>-69.6</v>
      </c>
      <c r="AR2069" s="1" t="n">
        <v>-44.5</v>
      </c>
      <c r="AS2069" s="1" t="n">
        <v>-212.8</v>
      </c>
      <c r="AT2069" s="1" t="n">
        <v>-192.1</v>
      </c>
      <c r="AU2069" s="1" t="n">
        <v>715</v>
      </c>
      <c r="AV2069" s="1" t="n">
        <v>-128.65</v>
      </c>
      <c r="AW2069" s="1" t="n">
        <v>741</v>
      </c>
      <c r="AX2069" s="4" t="n">
        <f aca="false">AVERAGE(G2069:M2069)</f>
        <v>-176.807142857143</v>
      </c>
      <c r="AY2069" s="4" t="n">
        <f aca="false">CONFIDENCE(0.05,STDEV(G2069:M2069),7)</f>
        <v>41.8388997158708</v>
      </c>
    </row>
    <row r="2070" customFormat="false" ht="11.25" hidden="false" customHeight="false" outlineLevel="0" collapsed="false">
      <c r="A2070" s="1" t="n">
        <v>4059</v>
      </c>
      <c r="B2070" s="1" t="s">
        <v>6240</v>
      </c>
      <c r="C2070" s="1" t="s">
        <v>6241</v>
      </c>
      <c r="D2070" s="1" t="s">
        <v>6242</v>
      </c>
      <c r="E2070" s="1" t="n">
        <v>87.4</v>
      </c>
      <c r="F2070" s="1" t="n">
        <v>117.3</v>
      </c>
      <c r="G2070" s="1" t="n">
        <f aca="false">AVERAGE(E2070:F2070)</f>
        <v>102.35</v>
      </c>
      <c r="H2070" s="1" t="n">
        <v>95.2</v>
      </c>
      <c r="I2070" s="1" t="n">
        <v>34.5</v>
      </c>
      <c r="J2070" s="1" t="n">
        <v>52</v>
      </c>
      <c r="K2070" s="1" t="n">
        <v>87.6</v>
      </c>
      <c r="L2070" s="1" t="n">
        <v>83.2</v>
      </c>
      <c r="M2070" s="1" t="n">
        <v>105</v>
      </c>
      <c r="N2070" s="1" t="n">
        <v>103.6</v>
      </c>
      <c r="R2070" s="1" t="n">
        <v>62.3</v>
      </c>
      <c r="S2070" s="1" t="n">
        <v>61.5</v>
      </c>
      <c r="V2070" s="1" t="n">
        <v>121.3</v>
      </c>
      <c r="Z2070" s="1" t="n">
        <v>80.7</v>
      </c>
      <c r="AD2070" s="1" t="n">
        <v>91.8</v>
      </c>
      <c r="AE2070" s="1" t="n">
        <v>65.5</v>
      </c>
      <c r="AH2070" s="1" t="n">
        <v>77.8</v>
      </c>
      <c r="AI2070" s="1" t="n">
        <v>86.8</v>
      </c>
      <c r="AJ2070" s="1" t="n">
        <v>65.6</v>
      </c>
      <c r="AL2070" s="1" t="n">
        <v>52.9</v>
      </c>
      <c r="AM2070" s="1" t="n">
        <v>61.1</v>
      </c>
      <c r="AN2070" s="1" t="n">
        <v>57</v>
      </c>
      <c r="AO2070" s="1" t="n">
        <v>43.9</v>
      </c>
      <c r="AP2070" s="1" t="n">
        <v>9.7</v>
      </c>
      <c r="AQ2070" s="1" t="n">
        <v>73.9</v>
      </c>
      <c r="AR2070" s="1" t="n">
        <v>143.2</v>
      </c>
      <c r="AS2070" s="1" t="n">
        <v>149.5</v>
      </c>
      <c r="AT2070" s="1" t="n">
        <v>83.4</v>
      </c>
      <c r="AU2070" s="1" t="n">
        <v>3202</v>
      </c>
      <c r="AV2070" s="1" t="n">
        <v>146.35</v>
      </c>
      <c r="AW2070" s="1" t="n">
        <v>4061</v>
      </c>
      <c r="AX2070" s="4" t="n">
        <f aca="false">AVERAGE(G2070:M2070)</f>
        <v>79.9785714285714</v>
      </c>
      <c r="AY2070" s="4" t="n">
        <f aca="false">CONFIDENCE(0.05,STDEV(G2070:M2070),7)</f>
        <v>19.7803583516665</v>
      </c>
    </row>
    <row r="2071" customFormat="false" ht="11.25" hidden="false" customHeight="false" outlineLevel="0" collapsed="false">
      <c r="A2071" s="1" t="n">
        <v>6283</v>
      </c>
      <c r="B2071" s="1" t="s">
        <v>6243</v>
      </c>
      <c r="C2071" s="1" t="s">
        <v>6244</v>
      </c>
      <c r="D2071" s="1" t="s">
        <v>6245</v>
      </c>
      <c r="E2071" s="1" t="n">
        <v>291.3</v>
      </c>
      <c r="F2071" s="1" t="n">
        <v>195.7</v>
      </c>
      <c r="G2071" s="1" t="n">
        <f aca="false">AVERAGE(E2071:F2071)</f>
        <v>243.5</v>
      </c>
      <c r="H2071" s="1" t="n">
        <v>393.7</v>
      </c>
      <c r="I2071" s="1" t="n">
        <v>328</v>
      </c>
      <c r="J2071" s="1" t="n">
        <v>139.6</v>
      </c>
      <c r="K2071" s="1" t="n">
        <v>220.9</v>
      </c>
      <c r="L2071" s="1" t="n">
        <v>302.8</v>
      </c>
      <c r="M2071" s="1" t="n">
        <v>192.1</v>
      </c>
      <c r="N2071" s="1" t="n">
        <v>234.1</v>
      </c>
      <c r="R2071" s="1" t="n">
        <v>252.9</v>
      </c>
      <c r="S2071" s="1" t="n">
        <v>165.8</v>
      </c>
      <c r="V2071" s="1" t="n">
        <v>280.5</v>
      </c>
      <c r="Z2071" s="1" t="n">
        <v>233.2</v>
      </c>
      <c r="AD2071" s="1" t="n">
        <v>150.2</v>
      </c>
      <c r="AE2071" s="1" t="n">
        <v>184.3</v>
      </c>
      <c r="AH2071" s="1" t="n">
        <v>179.4</v>
      </c>
      <c r="AI2071" s="1" t="n">
        <v>224.9</v>
      </c>
      <c r="AJ2071" s="1" t="n">
        <v>183.8</v>
      </c>
      <c r="AL2071" s="1" t="n">
        <v>259.7</v>
      </c>
      <c r="AM2071" s="1" t="n">
        <v>306.7</v>
      </c>
      <c r="AN2071" s="1" t="n">
        <v>372.1</v>
      </c>
      <c r="AO2071" s="1" t="n">
        <v>355.8</v>
      </c>
      <c r="AP2071" s="1" t="n">
        <v>354.3</v>
      </c>
      <c r="AQ2071" s="1" t="n">
        <v>413.1</v>
      </c>
      <c r="AR2071" s="1" t="n">
        <v>-227</v>
      </c>
      <c r="AS2071" s="1" t="n">
        <v>-211.6</v>
      </c>
      <c r="AT2071" s="1" t="n">
        <v>-247.5</v>
      </c>
      <c r="AU2071" s="1" t="n">
        <v>556</v>
      </c>
      <c r="AV2071" s="1" t="n">
        <v>-219.3</v>
      </c>
      <c r="AW2071" s="1" t="n">
        <v>409</v>
      </c>
      <c r="AX2071" s="4" t="n">
        <f aca="false">AVERAGE(G2071:M2071)</f>
        <v>260.085714285714</v>
      </c>
      <c r="AY2071" s="4" t="n">
        <f aca="false">CONFIDENCE(0.05,STDEV(G2071:M2071),7)</f>
        <v>64.3250992748208</v>
      </c>
    </row>
    <row r="2072" customFormat="false" ht="11.25" hidden="false" customHeight="false" outlineLevel="0" collapsed="false">
      <c r="A2072" s="1" t="n">
        <v>2848</v>
      </c>
      <c r="B2072" s="1" t="s">
        <v>6246</v>
      </c>
      <c r="C2072" s="1" t="s">
        <v>6247</v>
      </c>
      <c r="D2072" s="1" t="s">
        <v>6248</v>
      </c>
      <c r="E2072" s="1" t="n">
        <v>131.2</v>
      </c>
      <c r="F2072" s="1" t="n">
        <v>167.6</v>
      </c>
      <c r="G2072" s="1" t="n">
        <f aca="false">AVERAGE(E2072:F2072)</f>
        <v>149.4</v>
      </c>
      <c r="H2072" s="1" t="n">
        <v>100.8</v>
      </c>
      <c r="I2072" s="1" t="n">
        <v>36.6</v>
      </c>
      <c r="J2072" s="1" t="n">
        <v>81</v>
      </c>
      <c r="K2072" s="1" t="n">
        <v>126.1</v>
      </c>
      <c r="L2072" s="1" t="n">
        <v>-83.7</v>
      </c>
      <c r="M2072" s="1" t="n">
        <v>101.9</v>
      </c>
      <c r="N2072" s="1" t="n">
        <v>62.7</v>
      </c>
      <c r="R2072" s="1" t="n">
        <v>100.4</v>
      </c>
      <c r="S2072" s="1" t="n">
        <v>104.1</v>
      </c>
      <c r="V2072" s="1" t="n">
        <v>-94.3</v>
      </c>
      <c r="Z2072" s="1" t="n">
        <v>128.8</v>
      </c>
      <c r="AD2072" s="1" t="n">
        <v>112</v>
      </c>
      <c r="AE2072" s="1" t="n">
        <v>161.2</v>
      </c>
      <c r="AH2072" s="1" t="n">
        <v>50.2</v>
      </c>
      <c r="AI2072" s="1" t="n">
        <v>31.4</v>
      </c>
      <c r="AJ2072" s="1" t="n">
        <v>49.1</v>
      </c>
      <c r="AL2072" s="1" t="n">
        <v>102.4</v>
      </c>
      <c r="AM2072" s="1" t="n">
        <v>-62.4</v>
      </c>
      <c r="AN2072" s="1" t="n">
        <v>41.6</v>
      </c>
      <c r="AO2072" s="1" t="n">
        <v>-119</v>
      </c>
      <c r="AP2072" s="1" t="n">
        <v>42</v>
      </c>
      <c r="AQ2072" s="1" t="n">
        <v>-74.2</v>
      </c>
      <c r="AR2072" s="1" t="n">
        <v>201.4</v>
      </c>
      <c r="AS2072" s="1" t="n">
        <v>202</v>
      </c>
      <c r="AT2072" s="1" t="n">
        <v>208</v>
      </c>
      <c r="AU2072" s="1" t="n">
        <v>4490</v>
      </c>
      <c r="AV2072" s="1" t="n">
        <v>201.7</v>
      </c>
      <c r="AW2072" s="1" t="n">
        <v>4608</v>
      </c>
      <c r="AX2072" s="4" t="n">
        <f aca="false">AVERAGE(G2072:M2072)</f>
        <v>73.1571428571429</v>
      </c>
      <c r="AY2072" s="4" t="n">
        <f aca="false">CONFIDENCE(0.05,STDEV(G2072:M2072),7)</f>
        <v>57.5476370872619</v>
      </c>
    </row>
    <row r="2073" customFormat="false" ht="11.25" hidden="false" customHeight="false" outlineLevel="0" collapsed="false">
      <c r="A2073" s="1" t="n">
        <v>3999</v>
      </c>
      <c r="B2073" s="1" t="s">
        <v>6249</v>
      </c>
      <c r="C2073" s="1" t="s">
        <v>6250</v>
      </c>
      <c r="D2073" s="1" t="s">
        <v>6251</v>
      </c>
      <c r="E2073" s="1" t="n">
        <v>-251.6</v>
      </c>
      <c r="F2073" s="1" t="n">
        <v>-204.3</v>
      </c>
      <c r="G2073" s="1" t="n">
        <f aca="false">AVERAGE(E2073:F2073)</f>
        <v>-227.95</v>
      </c>
      <c r="H2073" s="1" t="n">
        <v>-267.4</v>
      </c>
      <c r="I2073" s="1" t="n">
        <v>-296.8</v>
      </c>
      <c r="J2073" s="1" t="n">
        <v>-306.5</v>
      </c>
      <c r="K2073" s="1" t="n">
        <v>-304.5</v>
      </c>
      <c r="L2073" s="1" t="n">
        <v>-232.5</v>
      </c>
      <c r="M2073" s="1" t="n">
        <v>-174.2</v>
      </c>
      <c r="N2073" s="1" t="n">
        <v>-216</v>
      </c>
      <c r="R2073" s="1" t="n">
        <v>-254.5</v>
      </c>
      <c r="S2073" s="1" t="n">
        <v>-272.5</v>
      </c>
      <c r="V2073" s="1" t="n">
        <v>-287.7</v>
      </c>
      <c r="Z2073" s="1" t="n">
        <v>-177.7</v>
      </c>
      <c r="AD2073" s="1" t="n">
        <v>-246</v>
      </c>
      <c r="AE2073" s="1" t="n">
        <v>-174.7</v>
      </c>
      <c r="AH2073" s="1" t="n">
        <v>-338.2</v>
      </c>
      <c r="AI2073" s="1" t="n">
        <v>-295.5</v>
      </c>
      <c r="AJ2073" s="1" t="n">
        <v>-287.8</v>
      </c>
      <c r="AL2073" s="1" t="n">
        <v>-224.6</v>
      </c>
      <c r="AM2073" s="1" t="n">
        <v>-169.9</v>
      </c>
      <c r="AN2073" s="1" t="n">
        <v>-175.6</v>
      </c>
      <c r="AO2073" s="1" t="n">
        <v>-237</v>
      </c>
      <c r="AP2073" s="1" t="n">
        <v>-231.3</v>
      </c>
      <c r="AQ2073" s="1" t="n">
        <v>-175.9</v>
      </c>
      <c r="AR2073" s="1" t="n">
        <v>-216</v>
      </c>
      <c r="AS2073" s="1" t="n">
        <v>-218.4</v>
      </c>
      <c r="AT2073" s="1" t="n">
        <v>-310.1</v>
      </c>
      <c r="AU2073" s="1" t="n">
        <v>397</v>
      </c>
      <c r="AV2073" s="1" t="n">
        <v>-217.2</v>
      </c>
      <c r="AW2073" s="1" t="n">
        <v>415</v>
      </c>
      <c r="AX2073" s="4" t="n">
        <f aca="false">AVERAGE(G2073:M2073)</f>
        <v>-258.55</v>
      </c>
      <c r="AY2073" s="4" t="n">
        <f aca="false">CONFIDENCE(0.05,STDEV(G2073:M2073),7)</f>
        <v>36.644956199117</v>
      </c>
    </row>
    <row r="2074" customFormat="false" ht="11.25" hidden="false" customHeight="false" outlineLevel="0" collapsed="false">
      <c r="A2074" s="1" t="n">
        <v>6757</v>
      </c>
      <c r="B2074" s="1" t="s">
        <v>6252</v>
      </c>
      <c r="C2074" s="1" t="s">
        <v>6253</v>
      </c>
      <c r="D2074" s="1" t="s">
        <v>6254</v>
      </c>
      <c r="E2074" s="1" t="n">
        <v>-70.3</v>
      </c>
      <c r="F2074" s="1" t="n">
        <v>-9.1</v>
      </c>
      <c r="G2074" s="1" t="n">
        <f aca="false">AVERAGE(E2074:F2074)</f>
        <v>-39.7</v>
      </c>
      <c r="H2074" s="1" t="n">
        <v>-32.5</v>
      </c>
      <c r="I2074" s="1" t="n">
        <v>-134.9</v>
      </c>
      <c r="J2074" s="1" t="n">
        <v>-225.5</v>
      </c>
      <c r="K2074" s="1" t="n">
        <v>-94</v>
      </c>
      <c r="L2074" s="1" t="n">
        <v>-30</v>
      </c>
      <c r="M2074" s="1" t="n">
        <v>-120.5</v>
      </c>
      <c r="N2074" s="1" t="n">
        <v>17.7</v>
      </c>
      <c r="R2074" s="1" t="n">
        <v>-53.1</v>
      </c>
      <c r="S2074" s="1" t="n">
        <v>-63.3</v>
      </c>
      <c r="V2074" s="1" t="n">
        <v>-46.5</v>
      </c>
      <c r="Z2074" s="1" t="n">
        <v>-11.5</v>
      </c>
      <c r="AD2074" s="1" t="n">
        <v>-62</v>
      </c>
      <c r="AE2074" s="1" t="n">
        <v>-11.1</v>
      </c>
      <c r="AH2074" s="1" t="n">
        <v>-77.7</v>
      </c>
      <c r="AI2074" s="1" t="n">
        <v>-38.2</v>
      </c>
      <c r="AJ2074" s="1" t="n">
        <v>0.9</v>
      </c>
      <c r="AL2074" s="1" t="n">
        <v>-12</v>
      </c>
      <c r="AM2074" s="1" t="n">
        <v>-82.1</v>
      </c>
      <c r="AN2074" s="1" t="n">
        <v>35.6</v>
      </c>
      <c r="AO2074" s="1" t="n">
        <v>-31.7</v>
      </c>
      <c r="AP2074" s="1" t="n">
        <v>-1.7</v>
      </c>
      <c r="AQ2074" s="1" t="n">
        <v>43</v>
      </c>
      <c r="AR2074" s="1" t="n">
        <v>67.9</v>
      </c>
      <c r="AS2074" s="1" t="n">
        <v>172.8</v>
      </c>
      <c r="AT2074" s="1" t="n">
        <v>100.1</v>
      </c>
      <c r="AU2074" s="1" t="n">
        <v>3387</v>
      </c>
      <c r="AV2074" s="1" t="n">
        <v>120.35</v>
      </c>
      <c r="AW2074" s="1" t="n">
        <v>3764</v>
      </c>
      <c r="AX2074" s="4" t="n">
        <f aca="false">AVERAGE(G2074:M2074)</f>
        <v>-96.7285714285714</v>
      </c>
      <c r="AY2074" s="4" t="n">
        <f aca="false">CONFIDENCE(0.05,STDEV(G2074:M2074),7)</f>
        <v>52.766655456978</v>
      </c>
    </row>
    <row r="2075" customFormat="false" ht="11.25" hidden="false" customHeight="false" outlineLevel="0" collapsed="false">
      <c r="A2075" s="1" t="n">
        <v>6955</v>
      </c>
      <c r="B2075" s="1" t="s">
        <v>6255</v>
      </c>
      <c r="C2075" s="1" t="s">
        <v>6256</v>
      </c>
      <c r="D2075" s="1" t="s">
        <v>6257</v>
      </c>
      <c r="E2075" s="1" t="n">
        <v>2102.6</v>
      </c>
      <c r="F2075" s="1" t="n">
        <v>2497.2</v>
      </c>
      <c r="G2075" s="1" t="n">
        <f aca="false">AVERAGE(E2075:F2075)</f>
        <v>2299.9</v>
      </c>
      <c r="H2075" s="1" t="n">
        <v>2982.6</v>
      </c>
      <c r="I2075" s="1" t="n">
        <v>2828.6</v>
      </c>
      <c r="J2075" s="1" t="n">
        <v>2001.3</v>
      </c>
      <c r="K2075" s="1" t="n">
        <v>1756.2</v>
      </c>
      <c r="L2075" s="1" t="n">
        <v>1863.9</v>
      </c>
      <c r="M2075" s="1" t="n">
        <v>2552.3</v>
      </c>
      <c r="N2075" s="1" t="n">
        <v>2017.8</v>
      </c>
      <c r="R2075" s="1" t="n">
        <v>2198.7</v>
      </c>
      <c r="S2075" s="1" t="n">
        <v>1733.8</v>
      </c>
      <c r="V2075" s="1" t="n">
        <v>2390.5</v>
      </c>
      <c r="Z2075" s="1" t="n">
        <v>2005.4</v>
      </c>
      <c r="AD2075" s="1" t="n">
        <v>2464.5</v>
      </c>
      <c r="AE2075" s="1" t="n">
        <v>1609.8</v>
      </c>
      <c r="AH2075" s="1" t="n">
        <v>2128.7</v>
      </c>
      <c r="AI2075" s="1" t="n">
        <v>2303.8</v>
      </c>
      <c r="AJ2075" s="1" t="n">
        <v>2254.1</v>
      </c>
      <c r="AL2075" s="1" t="n">
        <v>1681.9</v>
      </c>
      <c r="AM2075" s="1" t="n">
        <v>1980.1</v>
      </c>
      <c r="AN2075" s="1" t="n">
        <v>2399</v>
      </c>
      <c r="AO2075" s="1" t="n">
        <v>2161.5</v>
      </c>
      <c r="AP2075" s="1" t="n">
        <v>1926.9</v>
      </c>
      <c r="AQ2075" s="1" t="n">
        <v>1880.9</v>
      </c>
      <c r="AR2075" s="1" t="n">
        <v>289.9</v>
      </c>
      <c r="AS2075" s="1" t="n">
        <v>209.2</v>
      </c>
      <c r="AT2075" s="1" t="n">
        <v>255.5</v>
      </c>
      <c r="AU2075" s="1" t="n">
        <v>4841</v>
      </c>
      <c r="AV2075" s="1" t="n">
        <v>249.55</v>
      </c>
      <c r="AW2075" s="1" t="n">
        <v>5003</v>
      </c>
      <c r="AX2075" s="4" t="n">
        <f aca="false">AVERAGE(G2075:M2075)</f>
        <v>2326.4</v>
      </c>
      <c r="AY2075" s="4" t="n">
        <f aca="false">CONFIDENCE(0.05,STDEV(G2075:M2075),7)</f>
        <v>355.178457879986</v>
      </c>
    </row>
    <row r="2076" customFormat="false" ht="11.25" hidden="false" customHeight="false" outlineLevel="0" collapsed="false">
      <c r="A2076" s="1" t="n">
        <v>5043</v>
      </c>
      <c r="B2076" s="1" t="s">
        <v>6258</v>
      </c>
      <c r="C2076" s="1" t="s">
        <v>6259</v>
      </c>
      <c r="D2076" s="1" t="s">
        <v>6260</v>
      </c>
      <c r="E2076" s="1" t="n">
        <v>-161.4</v>
      </c>
      <c r="F2076" s="1" t="n">
        <v>-92.7</v>
      </c>
      <c r="G2076" s="1" t="n">
        <f aca="false">AVERAGE(E2076:F2076)</f>
        <v>-127.05</v>
      </c>
      <c r="H2076" s="1" t="n">
        <v>-165.9</v>
      </c>
      <c r="I2076" s="1" t="n">
        <v>-255.9</v>
      </c>
      <c r="J2076" s="1" t="n">
        <v>-330</v>
      </c>
      <c r="K2076" s="1" t="n">
        <v>-108.4</v>
      </c>
      <c r="L2076" s="1" t="n">
        <v>216.6</v>
      </c>
      <c r="M2076" s="1" t="n">
        <v>-76</v>
      </c>
      <c r="N2076" s="1" t="n">
        <v>-274.9</v>
      </c>
      <c r="R2076" s="1" t="n">
        <v>-154.6</v>
      </c>
      <c r="S2076" s="1" t="n">
        <v>-126.3</v>
      </c>
      <c r="V2076" s="1" t="n">
        <v>-119.1</v>
      </c>
      <c r="Z2076" s="1" t="n">
        <v>-48.7</v>
      </c>
      <c r="AD2076" s="1" t="n">
        <v>-91.1</v>
      </c>
      <c r="AE2076" s="1" t="n">
        <v>-148</v>
      </c>
      <c r="AH2076" s="1" t="n">
        <v>-255.9</v>
      </c>
      <c r="AI2076" s="1" t="n">
        <v>-233.1</v>
      </c>
      <c r="AJ2076" s="1" t="n">
        <v>-174.2</v>
      </c>
      <c r="AL2076" s="1" t="n">
        <v>-153.9</v>
      </c>
      <c r="AM2076" s="1" t="n">
        <v>-71.1</v>
      </c>
      <c r="AN2076" s="1" t="n">
        <v>-113.7</v>
      </c>
      <c r="AO2076" s="1" t="n">
        <v>-90.8</v>
      </c>
      <c r="AP2076" s="1" t="n">
        <v>-177.4</v>
      </c>
      <c r="AQ2076" s="1" t="n">
        <v>-110.8</v>
      </c>
      <c r="AR2076" s="1" t="n">
        <v>-13.4</v>
      </c>
      <c r="AS2076" s="1" t="n">
        <v>-4.6</v>
      </c>
      <c r="AT2076" s="1" t="n">
        <v>-104.7</v>
      </c>
      <c r="AU2076" s="1" t="n">
        <v>1122</v>
      </c>
      <c r="AV2076" s="1" t="n">
        <v>-9</v>
      </c>
      <c r="AW2076" s="1" t="n">
        <v>1772</v>
      </c>
      <c r="AX2076" s="4" t="n">
        <f aca="false">AVERAGE(G2076:M2076)</f>
        <v>-120.95</v>
      </c>
      <c r="AY2076" s="4" t="n">
        <f aca="false">CONFIDENCE(0.05,STDEV(G2076:M2076),7)</f>
        <v>128.341523338757</v>
      </c>
    </row>
    <row r="2077" customFormat="false" ht="11.25" hidden="false" customHeight="false" outlineLevel="0" collapsed="false">
      <c r="A2077" s="1" t="n">
        <v>5917</v>
      </c>
      <c r="B2077" s="1" t="s">
        <v>6261</v>
      </c>
      <c r="C2077" s="1" t="s">
        <v>6262</v>
      </c>
      <c r="D2077" s="1" t="s">
        <v>6263</v>
      </c>
      <c r="E2077" s="1" t="n">
        <v>-147.3</v>
      </c>
      <c r="F2077" s="1" t="n">
        <v>-184.5</v>
      </c>
      <c r="G2077" s="1" t="n">
        <f aca="false">AVERAGE(E2077:F2077)</f>
        <v>-165.9</v>
      </c>
      <c r="H2077" s="1" t="n">
        <v>-14.9</v>
      </c>
      <c r="I2077" s="1" t="n">
        <v>-141.8</v>
      </c>
      <c r="J2077" s="1" t="n">
        <v>-206.8</v>
      </c>
      <c r="K2077" s="1" t="n">
        <v>-82.2</v>
      </c>
      <c r="L2077" s="1" t="n">
        <v>-89.8</v>
      </c>
      <c r="M2077" s="1" t="n">
        <v>-128.9</v>
      </c>
      <c r="N2077" s="1" t="n">
        <v>-94.1</v>
      </c>
      <c r="R2077" s="1" t="n">
        <v>-97.2</v>
      </c>
      <c r="S2077" s="1" t="n">
        <v>-58</v>
      </c>
      <c r="V2077" s="1" t="n">
        <v>-148.2</v>
      </c>
      <c r="Z2077" s="1" t="n">
        <v>-72.8</v>
      </c>
      <c r="AD2077" s="1" t="n">
        <v>-81.4</v>
      </c>
      <c r="AE2077" s="1" t="n">
        <v>-86.7</v>
      </c>
      <c r="AH2077" s="1" t="n">
        <v>-234</v>
      </c>
      <c r="AI2077" s="1" t="n">
        <v>-241.6</v>
      </c>
      <c r="AJ2077" s="1" t="n">
        <v>-192.7</v>
      </c>
      <c r="AL2077" s="1" t="n">
        <v>-93.8</v>
      </c>
      <c r="AM2077" s="1" t="n">
        <v>-38.6</v>
      </c>
      <c r="AN2077" s="1" t="n">
        <v>-54.8</v>
      </c>
      <c r="AO2077" s="1" t="n">
        <v>-79.1</v>
      </c>
      <c r="AP2077" s="1" t="n">
        <v>-119.8</v>
      </c>
      <c r="AQ2077" s="1" t="n">
        <v>-84.8</v>
      </c>
      <c r="AR2077" s="1" t="n">
        <v>279.5</v>
      </c>
      <c r="AS2077" s="1" t="n">
        <v>280.1</v>
      </c>
      <c r="AT2077" s="1" t="n">
        <v>124.4</v>
      </c>
      <c r="AU2077" s="1" t="n">
        <v>3667</v>
      </c>
      <c r="AV2077" s="1" t="n">
        <v>279.8</v>
      </c>
      <c r="AW2077" s="1" t="n">
        <v>5198</v>
      </c>
      <c r="AX2077" s="4" t="n">
        <f aca="false">AVERAGE(G2077:M2077)</f>
        <v>-118.614285714286</v>
      </c>
      <c r="AY2077" s="4" t="n">
        <f aca="false">CONFIDENCE(0.05,STDEV(G2077:M2077),7)</f>
        <v>46.4294511890789</v>
      </c>
    </row>
    <row r="2078" customFormat="false" ht="11.25" hidden="false" customHeight="false" outlineLevel="0" collapsed="false">
      <c r="A2078" s="1" t="n">
        <v>2374</v>
      </c>
      <c r="B2078" s="1" t="s">
        <v>6264</v>
      </c>
      <c r="C2078" s="1" t="s">
        <v>6265</v>
      </c>
      <c r="D2078" s="1" t="s">
        <v>6266</v>
      </c>
      <c r="E2078" s="1" t="n">
        <v>538.8</v>
      </c>
      <c r="F2078" s="1" t="n">
        <v>476.9</v>
      </c>
      <c r="G2078" s="1" t="n">
        <f aca="false">AVERAGE(E2078:F2078)</f>
        <v>507.85</v>
      </c>
      <c r="H2078" s="1" t="n">
        <v>439.7</v>
      </c>
      <c r="I2078" s="1" t="n">
        <v>506.9</v>
      </c>
      <c r="J2078" s="1" t="n">
        <v>829</v>
      </c>
      <c r="K2078" s="1" t="n">
        <v>702.6</v>
      </c>
      <c r="L2078" s="1" t="n">
        <v>397.4</v>
      </c>
      <c r="M2078" s="1" t="n">
        <v>581</v>
      </c>
      <c r="N2078" s="1" t="n">
        <v>589.2</v>
      </c>
      <c r="R2078" s="1" t="n">
        <v>502</v>
      </c>
      <c r="S2078" s="1" t="n">
        <v>547.8</v>
      </c>
      <c r="V2078" s="1" t="n">
        <v>517.2</v>
      </c>
      <c r="Z2078" s="1" t="n">
        <v>479.2</v>
      </c>
      <c r="AD2078" s="1" t="n">
        <v>511.4</v>
      </c>
      <c r="AE2078" s="1" t="n">
        <v>396.4</v>
      </c>
      <c r="AH2078" s="1" t="n">
        <v>504.9</v>
      </c>
      <c r="AI2078" s="1" t="n">
        <v>488.5</v>
      </c>
      <c r="AJ2078" s="1" t="n">
        <v>587.4</v>
      </c>
      <c r="AL2078" s="1" t="n">
        <v>404.6</v>
      </c>
      <c r="AM2078" s="1" t="n">
        <v>260.8</v>
      </c>
      <c r="AN2078" s="1" t="n">
        <v>447.4</v>
      </c>
      <c r="AO2078" s="1" t="n">
        <v>521.7</v>
      </c>
      <c r="AP2078" s="1" t="n">
        <v>593.9</v>
      </c>
      <c r="AQ2078" s="1" t="n">
        <v>528.1</v>
      </c>
      <c r="AR2078" s="1" t="n">
        <v>445.5</v>
      </c>
      <c r="AS2078" s="1" t="n">
        <v>423.2</v>
      </c>
      <c r="AT2078" s="1" t="n">
        <v>574.2</v>
      </c>
      <c r="AU2078" s="1" t="n">
        <v>6142</v>
      </c>
      <c r="AV2078" s="1" t="n">
        <v>434.35</v>
      </c>
      <c r="AW2078" s="1" t="n">
        <v>5866</v>
      </c>
      <c r="AX2078" s="4" t="n">
        <f aca="false">AVERAGE(G2078:M2078)</f>
        <v>566.35</v>
      </c>
      <c r="AY2078" s="4" t="n">
        <f aca="false">CONFIDENCE(0.05,STDEV(G2078:M2078),7)</f>
        <v>112.87718007296</v>
      </c>
    </row>
    <row r="2079" customFormat="false" ht="11.25" hidden="false" customHeight="false" outlineLevel="0" collapsed="false">
      <c r="A2079" s="1" t="n">
        <v>5364</v>
      </c>
      <c r="B2079" s="1" t="s">
        <v>6267</v>
      </c>
      <c r="C2079" s="1" t="s">
        <v>6268</v>
      </c>
      <c r="D2079" s="1" t="s">
        <v>6269</v>
      </c>
      <c r="E2079" s="1" t="n">
        <v>181.4</v>
      </c>
      <c r="F2079" s="1" t="n">
        <v>326.8</v>
      </c>
      <c r="G2079" s="1" t="n">
        <f aca="false">AVERAGE(E2079:F2079)</f>
        <v>254.1</v>
      </c>
      <c r="H2079" s="1" t="n">
        <v>310.8</v>
      </c>
      <c r="I2079" s="1" t="n">
        <v>355.8</v>
      </c>
      <c r="J2079" s="1" t="n">
        <v>370.2</v>
      </c>
      <c r="K2079" s="1" t="n">
        <v>106.7</v>
      </c>
      <c r="L2079" s="1" t="n">
        <v>290.5</v>
      </c>
      <c r="M2079" s="1" t="n">
        <v>284</v>
      </c>
      <c r="N2079" s="1" t="n">
        <v>267.7</v>
      </c>
      <c r="R2079" s="1" t="n">
        <v>188.3</v>
      </c>
      <c r="S2079" s="1" t="n">
        <v>180.1</v>
      </c>
      <c r="V2079" s="1" t="n">
        <v>136.6</v>
      </c>
      <c r="Z2079" s="1" t="n">
        <v>138.5</v>
      </c>
      <c r="AD2079" s="1" t="n">
        <v>170.3</v>
      </c>
      <c r="AE2079" s="1" t="n">
        <v>134</v>
      </c>
      <c r="AH2079" s="1" t="n">
        <v>192.9</v>
      </c>
      <c r="AI2079" s="1" t="n">
        <v>215.3</v>
      </c>
      <c r="AJ2079" s="1" t="n">
        <v>207.3</v>
      </c>
      <c r="AL2079" s="1" t="n">
        <v>203.8</v>
      </c>
      <c r="AM2079" s="1" t="n">
        <v>133.5</v>
      </c>
      <c r="AN2079" s="1" t="n">
        <v>120.9</v>
      </c>
      <c r="AO2079" s="1" t="n">
        <v>184.5</v>
      </c>
      <c r="AP2079" s="1" t="n">
        <v>140.6</v>
      </c>
      <c r="AQ2079" s="1" t="n">
        <v>148.9</v>
      </c>
      <c r="AR2079" s="1" t="n">
        <v>214.5</v>
      </c>
      <c r="AS2079" s="1" t="n">
        <v>197.3</v>
      </c>
      <c r="AT2079" s="1" t="n">
        <v>219.9</v>
      </c>
      <c r="AU2079" s="1" t="n">
        <v>4584</v>
      </c>
      <c r="AV2079" s="1" t="n">
        <v>205.9</v>
      </c>
      <c r="AW2079" s="1" t="n">
        <v>4641</v>
      </c>
      <c r="AX2079" s="4" t="n">
        <f aca="false">AVERAGE(G2079:M2079)</f>
        <v>281.728571428571</v>
      </c>
      <c r="AY2079" s="4" t="n">
        <f aca="false">CONFIDENCE(0.05,STDEV(G2079:M2079),7)</f>
        <v>64.6090256284532</v>
      </c>
    </row>
    <row r="2080" customFormat="false" ht="11.25" hidden="false" customHeight="false" outlineLevel="0" collapsed="false">
      <c r="A2080" s="1" t="n">
        <v>3467</v>
      </c>
      <c r="B2080" s="1" t="s">
        <v>6270</v>
      </c>
      <c r="C2080" s="1" t="s">
        <v>6271</v>
      </c>
      <c r="D2080" s="1" t="s">
        <v>6272</v>
      </c>
      <c r="E2080" s="1" t="n">
        <v>-9.2</v>
      </c>
      <c r="F2080" s="1" t="n">
        <v>-12.7</v>
      </c>
      <c r="G2080" s="1" t="n">
        <f aca="false">AVERAGE(E2080:F2080)</f>
        <v>-10.95</v>
      </c>
      <c r="H2080" s="1" t="n">
        <v>14.2</v>
      </c>
      <c r="I2080" s="1" t="n">
        <v>47</v>
      </c>
      <c r="J2080" s="1" t="n">
        <v>92</v>
      </c>
      <c r="K2080" s="1" t="n">
        <v>-10.6</v>
      </c>
      <c r="L2080" s="1" t="n">
        <v>25.9</v>
      </c>
      <c r="M2080" s="1" t="n">
        <v>44.9</v>
      </c>
      <c r="N2080" s="1" t="n">
        <v>25.2</v>
      </c>
      <c r="R2080" s="1" t="n">
        <v>15.8</v>
      </c>
      <c r="S2080" s="1" t="n">
        <v>8.6</v>
      </c>
      <c r="V2080" s="1" t="n">
        <v>47.5</v>
      </c>
      <c r="Z2080" s="1" t="n">
        <v>40.7</v>
      </c>
      <c r="AD2080" s="1" t="n">
        <v>-21</v>
      </c>
      <c r="AE2080" s="1" t="n">
        <v>29.7</v>
      </c>
      <c r="AH2080" s="1" t="n">
        <v>28.9</v>
      </c>
      <c r="AI2080" s="1" t="n">
        <v>6.8</v>
      </c>
      <c r="AJ2080" s="1" t="n">
        <v>41.7</v>
      </c>
      <c r="AL2080" s="1" t="n">
        <v>-21.8</v>
      </c>
      <c r="AM2080" s="1" t="n">
        <v>34.2</v>
      </c>
      <c r="AN2080" s="1" t="n">
        <v>-4.9</v>
      </c>
      <c r="AO2080" s="1" t="n">
        <v>23.1</v>
      </c>
      <c r="AP2080" s="1" t="n">
        <v>51.5</v>
      </c>
      <c r="AQ2080" s="1" t="n">
        <v>-4.7</v>
      </c>
      <c r="AR2080" s="1" t="n">
        <v>-5</v>
      </c>
      <c r="AS2080" s="1" t="n">
        <v>32.7</v>
      </c>
      <c r="AT2080" s="1" t="n">
        <v>42</v>
      </c>
      <c r="AU2080" s="1" t="n">
        <v>2626</v>
      </c>
      <c r="AV2080" s="1" t="n">
        <v>13.85</v>
      </c>
      <c r="AW2080" s="1" t="n">
        <v>2138</v>
      </c>
      <c r="AX2080" s="4" t="n">
        <f aca="false">AVERAGE(G2080:M2080)</f>
        <v>28.9214285714286</v>
      </c>
      <c r="AY2080" s="4" t="n">
        <f aca="false">CONFIDENCE(0.05,STDEV(G2080:M2080),7)</f>
        <v>26.946033112451</v>
      </c>
    </row>
    <row r="2081" customFormat="false" ht="11.25" hidden="false" customHeight="false" outlineLevel="0" collapsed="false">
      <c r="A2081" s="1" t="n">
        <v>5507</v>
      </c>
      <c r="B2081" s="1" t="s">
        <v>6273</v>
      </c>
      <c r="C2081" s="1" t="s">
        <v>6274</v>
      </c>
      <c r="D2081" s="1" t="s">
        <v>6275</v>
      </c>
      <c r="E2081" s="1" t="n">
        <v>229.5</v>
      </c>
      <c r="F2081" s="1" t="n">
        <v>229.8</v>
      </c>
      <c r="G2081" s="1" t="n">
        <f aca="false">AVERAGE(E2081:F2081)</f>
        <v>229.65</v>
      </c>
      <c r="H2081" s="1" t="n">
        <v>31.3</v>
      </c>
      <c r="I2081" s="1" t="n">
        <v>702.9</v>
      </c>
      <c r="J2081" s="1" t="n">
        <v>496.2</v>
      </c>
      <c r="K2081" s="1" t="n">
        <v>1388.3</v>
      </c>
      <c r="L2081" s="1" t="n">
        <v>187.3</v>
      </c>
      <c r="M2081" s="1" t="n">
        <v>2734.1</v>
      </c>
      <c r="N2081" s="1" t="n">
        <v>3695.4</v>
      </c>
      <c r="R2081" s="1" t="n">
        <v>3042.6</v>
      </c>
      <c r="S2081" s="1" t="n">
        <v>154.5</v>
      </c>
      <c r="V2081" s="1" t="n">
        <v>1568.6</v>
      </c>
      <c r="Z2081" s="1" t="n">
        <v>5908</v>
      </c>
      <c r="AD2081" s="1" t="n">
        <v>2265.7</v>
      </c>
      <c r="AE2081" s="1" t="n">
        <v>6096.4</v>
      </c>
      <c r="AH2081" s="1" t="n">
        <v>654.2</v>
      </c>
      <c r="AI2081" s="1" t="n">
        <v>1224.6</v>
      </c>
      <c r="AJ2081" s="1" t="n">
        <v>1697.2</v>
      </c>
      <c r="AL2081" s="1" t="n">
        <v>3772.3</v>
      </c>
      <c r="AM2081" s="1" t="n">
        <v>1929</v>
      </c>
      <c r="AN2081" s="1" t="n">
        <v>2.8</v>
      </c>
      <c r="AO2081" s="1" t="n">
        <v>-24.2</v>
      </c>
      <c r="AP2081" s="1" t="n">
        <v>505.4</v>
      </c>
      <c r="AQ2081" s="1" t="n">
        <v>561.3</v>
      </c>
      <c r="AR2081" s="1" t="n">
        <v>0.4</v>
      </c>
      <c r="AS2081" s="1" t="n">
        <v>-8.2</v>
      </c>
      <c r="AT2081" s="1" t="n">
        <v>21.1</v>
      </c>
      <c r="AU2081" s="1" t="n">
        <v>2350</v>
      </c>
      <c r="AV2081" s="1" t="n">
        <v>-3.9</v>
      </c>
      <c r="AW2081" s="1" t="n">
        <v>1854</v>
      </c>
      <c r="AX2081" s="4" t="n">
        <f aca="false">AVERAGE(G2081:M2081)</f>
        <v>824.25</v>
      </c>
      <c r="AY2081" s="4" t="n">
        <f aca="false">CONFIDENCE(0.05,STDEV(G2081:M2081),7)</f>
        <v>707.712714702062</v>
      </c>
    </row>
    <row r="2082" customFormat="false" ht="11.25" hidden="false" customHeight="false" outlineLevel="0" collapsed="false">
      <c r="A2082" s="1" t="n">
        <v>1362</v>
      </c>
      <c r="B2082" s="1" t="s">
        <v>6276</v>
      </c>
      <c r="C2082" s="1" t="s">
        <v>6277</v>
      </c>
      <c r="D2082" s="1" t="s">
        <v>6278</v>
      </c>
      <c r="E2082" s="1" t="n">
        <v>236.7</v>
      </c>
      <c r="F2082" s="1" t="n">
        <v>109.2</v>
      </c>
      <c r="G2082" s="1" t="n">
        <f aca="false">AVERAGE(E2082:F2082)</f>
        <v>172.95</v>
      </c>
      <c r="H2082" s="1" t="n">
        <v>38.1</v>
      </c>
      <c r="I2082" s="1" t="n">
        <v>197.2</v>
      </c>
      <c r="J2082" s="1" t="n">
        <v>280.7</v>
      </c>
      <c r="K2082" s="1" t="n">
        <v>394.4</v>
      </c>
      <c r="L2082" s="1" t="n">
        <v>267.7</v>
      </c>
      <c r="M2082" s="1" t="n">
        <v>120.1</v>
      </c>
      <c r="N2082" s="1" t="n">
        <v>141.4</v>
      </c>
      <c r="R2082" s="1" t="n">
        <v>453.6</v>
      </c>
      <c r="S2082" s="1" t="n">
        <v>154.8</v>
      </c>
      <c r="V2082" s="1" t="n">
        <v>144.5</v>
      </c>
      <c r="Z2082" s="1" t="n">
        <v>298.1</v>
      </c>
      <c r="AD2082" s="1" t="n">
        <v>283.7</v>
      </c>
      <c r="AE2082" s="1" t="n">
        <v>224.6</v>
      </c>
      <c r="AH2082" s="1" t="n">
        <v>156.6</v>
      </c>
      <c r="AI2082" s="1" t="n">
        <v>219</v>
      </c>
      <c r="AJ2082" s="1" t="n">
        <v>261.3</v>
      </c>
      <c r="AL2082" s="1" t="n">
        <v>143.8</v>
      </c>
      <c r="AM2082" s="1" t="n">
        <v>310.4</v>
      </c>
      <c r="AN2082" s="1" t="n">
        <v>224.8</v>
      </c>
      <c r="AO2082" s="1" t="n">
        <v>188.6</v>
      </c>
      <c r="AP2082" s="1" t="n">
        <v>206.8</v>
      </c>
      <c r="AQ2082" s="1" t="n">
        <v>282.5</v>
      </c>
      <c r="AR2082" s="1" t="n">
        <v>143.8</v>
      </c>
      <c r="AS2082" s="1" t="n">
        <v>111.3</v>
      </c>
      <c r="AT2082" s="1" t="n">
        <v>204</v>
      </c>
      <c r="AU2082" s="1" t="n">
        <v>4455</v>
      </c>
      <c r="AV2082" s="1" t="n">
        <v>127.55</v>
      </c>
      <c r="AW2082" s="1" t="n">
        <v>3846</v>
      </c>
      <c r="AX2082" s="4" t="n">
        <f aca="false">AVERAGE(G2082:M2082)</f>
        <v>210.164285714286</v>
      </c>
      <c r="AY2082" s="4" t="n">
        <f aca="false">CONFIDENCE(0.05,STDEV(G2082:M2082),7)</f>
        <v>86.3375833722758</v>
      </c>
    </row>
    <row r="2083" customFormat="false" ht="11.25" hidden="false" customHeight="false" outlineLevel="0" collapsed="false">
      <c r="A2083" s="1" t="n">
        <v>6298</v>
      </c>
      <c r="B2083" s="1" t="s">
        <v>6279</v>
      </c>
      <c r="C2083" s="1" t="s">
        <v>6280</v>
      </c>
      <c r="D2083" s="1" t="s">
        <v>6281</v>
      </c>
      <c r="E2083" s="1" t="n">
        <v>187.5</v>
      </c>
      <c r="F2083" s="1" t="n">
        <v>200.4</v>
      </c>
      <c r="G2083" s="1" t="n">
        <f aca="false">AVERAGE(E2083:F2083)</f>
        <v>193.95</v>
      </c>
      <c r="H2083" s="1" t="n">
        <v>166.9</v>
      </c>
      <c r="I2083" s="1" t="n">
        <v>274.4</v>
      </c>
      <c r="J2083" s="1" t="n">
        <v>203.1</v>
      </c>
      <c r="K2083" s="1" t="n">
        <v>126.7</v>
      </c>
      <c r="L2083" s="1" t="n">
        <v>121.2</v>
      </c>
      <c r="M2083" s="1" t="n">
        <v>134</v>
      </c>
      <c r="N2083" s="1" t="n">
        <v>255.1</v>
      </c>
      <c r="R2083" s="1" t="n">
        <v>124</v>
      </c>
      <c r="S2083" s="1" t="n">
        <v>211.6</v>
      </c>
      <c r="V2083" s="1" t="n">
        <v>206.8</v>
      </c>
      <c r="Z2083" s="1" t="n">
        <v>195.5</v>
      </c>
      <c r="AD2083" s="1" t="n">
        <v>187.2</v>
      </c>
      <c r="AE2083" s="1" t="n">
        <v>145</v>
      </c>
      <c r="AH2083" s="1" t="n">
        <v>47.8</v>
      </c>
      <c r="AI2083" s="1" t="n">
        <v>212.5</v>
      </c>
      <c r="AJ2083" s="1" t="n">
        <v>212.7</v>
      </c>
      <c r="AL2083" s="1" t="n">
        <v>128.2</v>
      </c>
      <c r="AM2083" s="1" t="n">
        <v>278.2</v>
      </c>
      <c r="AN2083" s="1" t="n">
        <v>99.5</v>
      </c>
      <c r="AO2083" s="1" t="n">
        <v>169.3</v>
      </c>
      <c r="AP2083" s="1" t="n">
        <v>139.7</v>
      </c>
      <c r="AQ2083" s="1" t="n">
        <v>76.1</v>
      </c>
      <c r="AR2083" s="1" t="n">
        <v>1964.8</v>
      </c>
      <c r="AS2083" s="1" t="n">
        <v>2126.8</v>
      </c>
      <c r="AT2083" s="1" t="n">
        <v>2358.8</v>
      </c>
      <c r="AU2083" s="1" t="n">
        <v>6915</v>
      </c>
      <c r="AV2083" s="1" t="n">
        <v>2045.8</v>
      </c>
      <c r="AW2083" s="1" t="n">
        <v>6877</v>
      </c>
      <c r="AX2083" s="4" t="n">
        <f aca="false">AVERAGE(G2083:M2083)</f>
        <v>174.321428571429</v>
      </c>
      <c r="AY2083" s="4" t="n">
        <f aca="false">CONFIDENCE(0.05,STDEV(G2083:M2083),7)</f>
        <v>40.5748718045807</v>
      </c>
    </row>
    <row r="2084" customFormat="false" ht="11.25" hidden="false" customHeight="false" outlineLevel="0" collapsed="false">
      <c r="A2084" s="1" t="n">
        <v>2019</v>
      </c>
      <c r="B2084" s="1" t="s">
        <v>6282</v>
      </c>
      <c r="C2084" s="1" t="s">
        <v>6283</v>
      </c>
      <c r="D2084" s="1" t="s">
        <v>6284</v>
      </c>
      <c r="E2084" s="1" t="n">
        <v>-241.2</v>
      </c>
      <c r="F2084" s="1" t="n">
        <v>-193</v>
      </c>
      <c r="G2084" s="1" t="n">
        <f aca="false">AVERAGE(E2084:F2084)</f>
        <v>-217.1</v>
      </c>
      <c r="H2084" s="1" t="n">
        <v>-169.9</v>
      </c>
      <c r="I2084" s="1" t="n">
        <v>-268.1</v>
      </c>
      <c r="J2084" s="1" t="n">
        <v>-180.5</v>
      </c>
      <c r="K2084" s="1" t="n">
        <v>-136.2</v>
      </c>
      <c r="L2084" s="1" t="n">
        <v>-159.5</v>
      </c>
      <c r="M2084" s="1" t="n">
        <v>-135</v>
      </c>
      <c r="N2084" s="1" t="n">
        <v>-64.4</v>
      </c>
      <c r="R2084" s="1" t="n">
        <v>-129.2</v>
      </c>
      <c r="S2084" s="1" t="n">
        <v>-27.8</v>
      </c>
      <c r="V2084" s="1" t="n">
        <v>-172.4</v>
      </c>
      <c r="Z2084" s="1" t="n">
        <v>-52.5</v>
      </c>
      <c r="AD2084" s="1" t="n">
        <v>-153.5</v>
      </c>
      <c r="AE2084" s="1" t="n">
        <v>-117.1</v>
      </c>
      <c r="AH2084" s="1" t="n">
        <v>-100.4</v>
      </c>
      <c r="AI2084" s="1" t="n">
        <v>-137.2</v>
      </c>
      <c r="AJ2084" s="1" t="n">
        <v>-100.1</v>
      </c>
      <c r="AL2084" s="1" t="n">
        <v>-50.4</v>
      </c>
      <c r="AM2084" s="1" t="n">
        <v>-98.9</v>
      </c>
      <c r="AN2084" s="1" t="n">
        <v>-16.3</v>
      </c>
      <c r="AO2084" s="1" t="n">
        <v>-182.3</v>
      </c>
      <c r="AP2084" s="1" t="n">
        <v>-156.5</v>
      </c>
      <c r="AQ2084" s="1" t="n">
        <v>-69.6</v>
      </c>
      <c r="AR2084" s="1" t="n">
        <v>0.4</v>
      </c>
      <c r="AS2084" s="1" t="n">
        <v>-87.9</v>
      </c>
      <c r="AT2084" s="1" t="n">
        <v>-125.3</v>
      </c>
      <c r="AU2084" s="1" t="n">
        <v>1009</v>
      </c>
      <c r="AV2084" s="1" t="n">
        <v>-43.75</v>
      </c>
      <c r="AW2084" s="1" t="n">
        <v>1330</v>
      </c>
      <c r="AX2084" s="4" t="n">
        <f aca="false">AVERAGE(G2084:M2084)</f>
        <v>-180.9</v>
      </c>
      <c r="AY2084" s="4" t="n">
        <f aca="false">CONFIDENCE(0.05,STDEV(G2084:M2084),7)</f>
        <v>35.2667756371904</v>
      </c>
    </row>
    <row r="2085" customFormat="false" ht="11.25" hidden="false" customHeight="false" outlineLevel="0" collapsed="false">
      <c r="A2085" s="1" t="n">
        <v>2020</v>
      </c>
      <c r="B2085" s="1" t="s">
        <v>6285</v>
      </c>
      <c r="C2085" s="1" t="s">
        <v>6286</v>
      </c>
      <c r="D2085" s="1" t="s">
        <v>6287</v>
      </c>
      <c r="E2085" s="1" t="n">
        <v>-312.5</v>
      </c>
      <c r="F2085" s="1" t="n">
        <v>-275.1</v>
      </c>
      <c r="G2085" s="1" t="n">
        <f aca="false">AVERAGE(E2085:F2085)</f>
        <v>-293.8</v>
      </c>
      <c r="H2085" s="1" t="n">
        <v>-242.1</v>
      </c>
      <c r="I2085" s="1" t="n">
        <v>-382.3</v>
      </c>
      <c r="J2085" s="1" t="n">
        <v>-337.2</v>
      </c>
      <c r="K2085" s="1" t="n">
        <v>-271.7</v>
      </c>
      <c r="L2085" s="1" t="n">
        <v>-187.3</v>
      </c>
      <c r="M2085" s="1" t="n">
        <v>-182.8</v>
      </c>
      <c r="N2085" s="1" t="n">
        <v>103.8</v>
      </c>
      <c r="R2085" s="1" t="n">
        <v>481.2</v>
      </c>
      <c r="S2085" s="1" t="n">
        <v>-241</v>
      </c>
      <c r="V2085" s="1" t="n">
        <v>-161.4</v>
      </c>
      <c r="Z2085" s="1" t="n">
        <v>-5.6</v>
      </c>
      <c r="AD2085" s="1" t="n">
        <v>-169.9</v>
      </c>
      <c r="AE2085" s="1" t="n">
        <v>70.4</v>
      </c>
      <c r="AH2085" s="1" t="n">
        <v>-379.6</v>
      </c>
      <c r="AI2085" s="1" t="n">
        <v>-290.7</v>
      </c>
      <c r="AJ2085" s="1" t="n">
        <v>-339.1</v>
      </c>
      <c r="AL2085" s="1" t="n">
        <v>-118.3</v>
      </c>
      <c r="AM2085" s="1" t="n">
        <v>-171.2</v>
      </c>
      <c r="AN2085" s="1" t="n">
        <v>-131.7</v>
      </c>
      <c r="AO2085" s="1" t="n">
        <v>-194.8</v>
      </c>
      <c r="AP2085" s="1" t="n">
        <v>-249.9</v>
      </c>
      <c r="AQ2085" s="1" t="n">
        <v>-185.2</v>
      </c>
      <c r="AR2085" s="1" t="n">
        <v>-191.2</v>
      </c>
      <c r="AS2085" s="1" t="n">
        <v>-185.6</v>
      </c>
      <c r="AT2085" s="1" t="n">
        <v>-243.7</v>
      </c>
      <c r="AU2085" s="1" t="n">
        <v>570</v>
      </c>
      <c r="AV2085" s="1" t="n">
        <v>-188.4</v>
      </c>
      <c r="AW2085" s="1" t="n">
        <v>495</v>
      </c>
      <c r="AX2085" s="4" t="n">
        <f aca="false">AVERAGE(G2085:M2085)</f>
        <v>-271.028571428571</v>
      </c>
      <c r="AY2085" s="4" t="n">
        <f aca="false">CONFIDENCE(0.05,STDEV(G2085:M2085),7)</f>
        <v>54.8644851544722</v>
      </c>
    </row>
    <row r="2086" customFormat="false" ht="11.25" hidden="false" customHeight="false" outlineLevel="0" collapsed="false">
      <c r="A2086" s="1" t="n">
        <v>5899</v>
      </c>
      <c r="B2086" s="1" t="s">
        <v>6288</v>
      </c>
      <c r="C2086" s="1" t="s">
        <v>6289</v>
      </c>
      <c r="D2086" s="1" t="s">
        <v>6290</v>
      </c>
      <c r="E2086" s="1" t="n">
        <v>-58</v>
      </c>
      <c r="F2086" s="1" t="n">
        <v>-90.2</v>
      </c>
      <c r="G2086" s="1" t="n">
        <f aca="false">AVERAGE(E2086:F2086)</f>
        <v>-74.1</v>
      </c>
      <c r="H2086" s="1" t="n">
        <v>-15</v>
      </c>
      <c r="I2086" s="1" t="n">
        <v>-59.9</v>
      </c>
      <c r="J2086" s="1" t="n">
        <v>-21</v>
      </c>
      <c r="K2086" s="1" t="n">
        <v>-45.6</v>
      </c>
      <c r="L2086" s="1" t="n">
        <v>-77.9</v>
      </c>
      <c r="M2086" s="1" t="n">
        <v>-14.9</v>
      </c>
      <c r="N2086" s="1" t="n">
        <v>-18.9</v>
      </c>
      <c r="R2086" s="1" t="n">
        <v>-60</v>
      </c>
      <c r="S2086" s="1" t="n">
        <v>-18.2</v>
      </c>
      <c r="V2086" s="1" t="n">
        <v>-115.9</v>
      </c>
      <c r="Z2086" s="1" t="n">
        <v>-49.5</v>
      </c>
      <c r="AD2086" s="1" t="n">
        <v>-66.4</v>
      </c>
      <c r="AE2086" s="1" t="n">
        <v>-31.1</v>
      </c>
      <c r="AH2086" s="1" t="n">
        <v>-24.7</v>
      </c>
      <c r="AI2086" s="1" t="n">
        <v>-23.7</v>
      </c>
      <c r="AJ2086" s="1" t="n">
        <v>-62.7</v>
      </c>
      <c r="AL2086" s="1" t="n">
        <v>-0.1</v>
      </c>
      <c r="AM2086" s="1" t="n">
        <v>86.4</v>
      </c>
      <c r="AN2086" s="1" t="n">
        <v>-22.7</v>
      </c>
      <c r="AO2086" s="1" t="n">
        <v>-2.3</v>
      </c>
      <c r="AP2086" s="1" t="n">
        <v>15.5</v>
      </c>
      <c r="AQ2086" s="1" t="n">
        <v>49.7</v>
      </c>
      <c r="AR2086" s="1" t="n">
        <v>161.8</v>
      </c>
      <c r="AS2086" s="1" t="n">
        <v>159.5</v>
      </c>
      <c r="AT2086" s="1" t="n">
        <v>271.8</v>
      </c>
      <c r="AU2086" s="1" t="n">
        <v>4946</v>
      </c>
      <c r="AV2086" s="1" t="n">
        <v>160.65</v>
      </c>
      <c r="AW2086" s="1" t="n">
        <v>4195</v>
      </c>
      <c r="AX2086" s="4" t="n">
        <f aca="false">AVERAGE(G2086:M2086)</f>
        <v>-44.0571428571429</v>
      </c>
      <c r="AY2086" s="4" t="n">
        <f aca="false">CONFIDENCE(0.05,STDEV(G2086:M2086),7)</f>
        <v>20.3491738805275</v>
      </c>
    </row>
    <row r="2087" customFormat="false" ht="11.25" hidden="false" customHeight="false" outlineLevel="0" collapsed="false">
      <c r="A2087" s="1" t="n">
        <v>7036</v>
      </c>
      <c r="B2087" s="1" t="s">
        <v>6291</v>
      </c>
      <c r="C2087" s="1" t="s">
        <v>6292</v>
      </c>
      <c r="D2087" s="1" t="s">
        <v>6293</v>
      </c>
      <c r="E2087" s="1" t="n">
        <v>182.1</v>
      </c>
      <c r="F2087" s="1" t="n">
        <v>189.5</v>
      </c>
      <c r="G2087" s="1" t="n">
        <f aca="false">AVERAGE(E2087:F2087)</f>
        <v>185.8</v>
      </c>
      <c r="H2087" s="1" t="n">
        <v>-54.2</v>
      </c>
      <c r="I2087" s="1" t="n">
        <v>-99.4</v>
      </c>
      <c r="J2087" s="1" t="n">
        <v>-118</v>
      </c>
      <c r="K2087" s="1" t="n">
        <v>-57</v>
      </c>
      <c r="L2087" s="1" t="n">
        <v>-29</v>
      </c>
      <c r="M2087" s="1" t="n">
        <v>-33.3</v>
      </c>
      <c r="N2087" s="1" t="n">
        <v>-76.5</v>
      </c>
      <c r="R2087" s="1" t="n">
        <v>-55</v>
      </c>
      <c r="S2087" s="1" t="n">
        <v>-38.6</v>
      </c>
      <c r="V2087" s="1" t="n">
        <v>-50.1</v>
      </c>
      <c r="Z2087" s="1" t="n">
        <v>-62.4</v>
      </c>
      <c r="AD2087" s="1" t="n">
        <v>-52.7</v>
      </c>
      <c r="AE2087" s="1" t="n">
        <v>-40.9</v>
      </c>
      <c r="AH2087" s="1" t="n">
        <v>-110.7</v>
      </c>
      <c r="AI2087" s="1" t="n">
        <v>-108.8</v>
      </c>
      <c r="AJ2087" s="1" t="n">
        <v>-93.7</v>
      </c>
      <c r="AL2087" s="1" t="n">
        <v>-64</v>
      </c>
      <c r="AM2087" s="1" t="n">
        <v>-47.3</v>
      </c>
      <c r="AN2087" s="1" t="n">
        <v>-72.1</v>
      </c>
      <c r="AO2087" s="1" t="n">
        <v>-69.9</v>
      </c>
      <c r="AP2087" s="1" t="n">
        <v>-91.7</v>
      </c>
      <c r="AQ2087" s="1" t="n">
        <v>-39</v>
      </c>
      <c r="AR2087" s="1" t="n">
        <v>75.8</v>
      </c>
      <c r="AS2087" s="1" t="n">
        <v>76.1</v>
      </c>
      <c r="AT2087" s="1" t="n">
        <v>67.8</v>
      </c>
      <c r="AU2087" s="1" t="n">
        <v>2991</v>
      </c>
      <c r="AV2087" s="1" t="n">
        <v>75.95</v>
      </c>
      <c r="AW2087" s="1" t="n">
        <v>3138</v>
      </c>
      <c r="AX2087" s="4" t="n">
        <f aca="false">AVERAGE(G2087:M2087)</f>
        <v>-29.3</v>
      </c>
      <c r="AY2087" s="4" t="n">
        <f aca="false">CONFIDENCE(0.05,STDEV(G2087:M2087),7)</f>
        <v>74.3588618719261</v>
      </c>
    </row>
    <row r="2088" customFormat="false" ht="11.25" hidden="false" customHeight="false" outlineLevel="0" collapsed="false">
      <c r="A2088" s="1" t="n">
        <v>2184</v>
      </c>
      <c r="B2088" s="1" t="s">
        <v>6294</v>
      </c>
      <c r="C2088" s="1" t="s">
        <v>6295</v>
      </c>
      <c r="D2088" s="1" t="s">
        <v>6296</v>
      </c>
      <c r="E2088" s="1" t="n">
        <v>-396.7</v>
      </c>
      <c r="F2088" s="1" t="n">
        <v>-371.9</v>
      </c>
      <c r="G2088" s="1" t="n">
        <f aca="false">AVERAGE(E2088:F2088)</f>
        <v>-384.3</v>
      </c>
      <c r="H2088" s="1" t="n">
        <v>-337.7</v>
      </c>
      <c r="I2088" s="1" t="n">
        <v>-215.4</v>
      </c>
      <c r="J2088" s="1" t="n">
        <v>-451.1</v>
      </c>
      <c r="K2088" s="1" t="n">
        <v>-125.3</v>
      </c>
      <c r="L2088" s="1" t="n">
        <v>-316.1</v>
      </c>
      <c r="M2088" s="1" t="n">
        <v>-220.6</v>
      </c>
      <c r="N2088" s="1" t="n">
        <v>-189</v>
      </c>
      <c r="R2088" s="1" t="n">
        <v>-123.3</v>
      </c>
      <c r="S2088" s="1" t="n">
        <v>-282</v>
      </c>
      <c r="V2088" s="1" t="n">
        <v>-356.9</v>
      </c>
      <c r="Z2088" s="1" t="n">
        <v>-367.7</v>
      </c>
      <c r="AD2088" s="1" t="n">
        <v>-271.5</v>
      </c>
      <c r="AE2088" s="1" t="n">
        <v>-118</v>
      </c>
      <c r="AH2088" s="1" t="n">
        <v>-252.9</v>
      </c>
      <c r="AI2088" s="1" t="n">
        <v>-195.4</v>
      </c>
      <c r="AJ2088" s="1" t="n">
        <v>-155.7</v>
      </c>
      <c r="AL2088" s="1" t="n">
        <v>-133.2</v>
      </c>
      <c r="AM2088" s="1" t="n">
        <v>-254.1</v>
      </c>
      <c r="AN2088" s="1" t="n">
        <v>-106</v>
      </c>
      <c r="AO2088" s="1" t="n">
        <v>-139.7</v>
      </c>
      <c r="AP2088" s="1" t="n">
        <v>-151.5</v>
      </c>
      <c r="AQ2088" s="1" t="n">
        <v>-161.9</v>
      </c>
      <c r="AR2088" s="1" t="n">
        <v>-370.4</v>
      </c>
      <c r="AS2088" s="1" t="n">
        <v>-302.1</v>
      </c>
      <c r="AT2088" s="1" t="n">
        <v>-279.7</v>
      </c>
      <c r="AU2088" s="1" t="n">
        <v>471</v>
      </c>
      <c r="AV2088" s="1" t="n">
        <v>-336.25</v>
      </c>
      <c r="AW2088" s="1" t="n">
        <v>193</v>
      </c>
      <c r="AX2088" s="4" t="n">
        <f aca="false">AVERAGE(G2088:M2088)</f>
        <v>-292.928571428571</v>
      </c>
      <c r="AY2088" s="4" t="n">
        <f aca="false">CONFIDENCE(0.05,STDEV(G2088:M2088),7)</f>
        <v>82.9613950933546</v>
      </c>
    </row>
    <row r="2089" customFormat="false" ht="11.25" hidden="false" customHeight="false" outlineLevel="0" collapsed="false">
      <c r="A2089" s="1" t="n">
        <v>86</v>
      </c>
      <c r="B2089" s="1" t="s">
        <v>6297</v>
      </c>
      <c r="C2089" s="1" t="s">
        <v>6298</v>
      </c>
      <c r="D2089" s="1" t="s">
        <v>6299</v>
      </c>
      <c r="E2089" s="1" t="n">
        <v>-32.4</v>
      </c>
      <c r="F2089" s="1" t="n">
        <v>-17.7</v>
      </c>
      <c r="G2089" s="1" t="n">
        <f aca="false">AVERAGE(E2089:F2089)</f>
        <v>-25.05</v>
      </c>
      <c r="H2089" s="1" t="n">
        <v>-43.9</v>
      </c>
      <c r="I2089" s="1" t="n">
        <v>-35.3</v>
      </c>
      <c r="J2089" s="1" t="n">
        <v>-23.5</v>
      </c>
      <c r="K2089" s="1" t="n">
        <v>-41.9</v>
      </c>
      <c r="L2089" s="1" t="n">
        <v>8.9</v>
      </c>
      <c r="M2089" s="1" t="n">
        <v>-20.4</v>
      </c>
      <c r="N2089" s="1" t="n">
        <v>-37.3</v>
      </c>
      <c r="R2089" s="1" t="n">
        <v>-22.3</v>
      </c>
      <c r="S2089" s="1" t="n">
        <v>-13.4</v>
      </c>
      <c r="V2089" s="1" t="n">
        <v>8.5</v>
      </c>
      <c r="Z2089" s="1" t="n">
        <v>-35.1</v>
      </c>
      <c r="AD2089" s="1" t="n">
        <v>-9.9</v>
      </c>
      <c r="AE2089" s="1" t="n">
        <v>-19.8</v>
      </c>
      <c r="AH2089" s="1" t="n">
        <v>-60.2</v>
      </c>
      <c r="AI2089" s="1" t="n">
        <v>-63.4</v>
      </c>
      <c r="AJ2089" s="1" t="n">
        <v>-80.5</v>
      </c>
      <c r="AL2089" s="1" t="n">
        <v>-39.3</v>
      </c>
      <c r="AM2089" s="1" t="n">
        <v>-12.1</v>
      </c>
      <c r="AN2089" s="1" t="n">
        <v>-17.4</v>
      </c>
      <c r="AO2089" s="1" t="n">
        <v>-32.7</v>
      </c>
      <c r="AP2089" s="1" t="n">
        <v>-40.1</v>
      </c>
      <c r="AQ2089" s="1" t="n">
        <v>-48.6</v>
      </c>
      <c r="AR2089" s="1" t="n">
        <v>-13.8</v>
      </c>
      <c r="AS2089" s="1" t="n">
        <v>56.4</v>
      </c>
      <c r="AT2089" s="1" t="n">
        <v>30.9</v>
      </c>
      <c r="AU2089" s="1" t="n">
        <v>2467</v>
      </c>
      <c r="AV2089" s="1" t="n">
        <v>21.3</v>
      </c>
      <c r="AW2089" s="1" t="n">
        <v>2253</v>
      </c>
      <c r="AX2089" s="4" t="n">
        <f aca="false">AVERAGE(G2089:M2089)</f>
        <v>-25.8785714285714</v>
      </c>
      <c r="AY2089" s="4" t="n">
        <f aca="false">CONFIDENCE(0.05,STDEV(G2089:M2089),7)</f>
        <v>13.2384106964018</v>
      </c>
    </row>
    <row r="2090" customFormat="false" ht="11.25" hidden="false" customHeight="false" outlineLevel="0" collapsed="false">
      <c r="A2090" s="1" t="n">
        <v>726</v>
      </c>
      <c r="B2090" s="1" t="s">
        <v>6300</v>
      </c>
      <c r="C2090" s="1" t="s">
        <v>6301</v>
      </c>
      <c r="D2090" s="1" t="s">
        <v>6302</v>
      </c>
      <c r="E2090" s="1" t="n">
        <v>56.8</v>
      </c>
      <c r="F2090" s="1" t="n">
        <v>59.6</v>
      </c>
      <c r="G2090" s="1" t="n">
        <f aca="false">AVERAGE(E2090:F2090)</f>
        <v>58.2</v>
      </c>
      <c r="H2090" s="1" t="n">
        <v>5.5</v>
      </c>
      <c r="I2090" s="1" t="n">
        <v>46.5</v>
      </c>
      <c r="J2090" s="1" t="n">
        <v>54.1</v>
      </c>
      <c r="K2090" s="1" t="n">
        <v>13.3</v>
      </c>
      <c r="L2090" s="1" t="n">
        <v>-4</v>
      </c>
      <c r="M2090" s="1" t="n">
        <v>8.8</v>
      </c>
      <c r="N2090" s="1" t="n">
        <v>30.8</v>
      </c>
      <c r="R2090" s="1" t="n">
        <v>26.6</v>
      </c>
      <c r="S2090" s="1" t="n">
        <v>24</v>
      </c>
      <c r="V2090" s="1" t="n">
        <v>28.7</v>
      </c>
      <c r="Z2090" s="1" t="n">
        <v>4.7</v>
      </c>
      <c r="AD2090" s="1" t="n">
        <v>29</v>
      </c>
      <c r="AE2090" s="1" t="n">
        <v>-3</v>
      </c>
      <c r="AH2090" s="1" t="n">
        <v>22.1</v>
      </c>
      <c r="AI2090" s="1" t="n">
        <v>20.1</v>
      </c>
      <c r="AJ2090" s="1" t="n">
        <v>21.4</v>
      </c>
      <c r="AL2090" s="1" t="n">
        <v>2.4</v>
      </c>
      <c r="AM2090" s="1" t="n">
        <v>4.1</v>
      </c>
      <c r="AN2090" s="1" t="n">
        <v>6.4</v>
      </c>
      <c r="AO2090" s="1" t="n">
        <v>2.6</v>
      </c>
      <c r="AP2090" s="1" t="n">
        <v>13</v>
      </c>
      <c r="AQ2090" s="1" t="n">
        <v>-8.4</v>
      </c>
      <c r="AR2090" s="1" t="n">
        <v>10.3</v>
      </c>
      <c r="AS2090" s="1" t="n">
        <v>6</v>
      </c>
      <c r="AT2090" s="1" t="n">
        <v>15.9</v>
      </c>
      <c r="AU2090" s="1" t="n">
        <v>2289</v>
      </c>
      <c r="AV2090" s="1" t="n">
        <v>8.15</v>
      </c>
      <c r="AW2090" s="1" t="n">
        <v>2047</v>
      </c>
      <c r="AX2090" s="4" t="n">
        <f aca="false">AVERAGE(G2090:M2090)</f>
        <v>26.0571428571429</v>
      </c>
      <c r="AY2090" s="4" t="n">
        <f aca="false">CONFIDENCE(0.05,STDEV(G2090:M2090),7)</f>
        <v>19.1847222241862</v>
      </c>
    </row>
    <row r="2091" customFormat="false" ht="11.25" hidden="false" customHeight="false" outlineLevel="0" collapsed="false">
      <c r="A2091" s="1" t="n">
        <v>1601</v>
      </c>
      <c r="B2091" s="1" t="s">
        <v>6303</v>
      </c>
      <c r="C2091" s="1" t="s">
        <v>6304</v>
      </c>
      <c r="D2091" s="1" t="s">
        <v>6305</v>
      </c>
      <c r="E2091" s="1" t="n">
        <v>-136.7</v>
      </c>
      <c r="F2091" s="1" t="n">
        <v>-61.3</v>
      </c>
      <c r="G2091" s="1" t="n">
        <f aca="false">AVERAGE(E2091:F2091)</f>
        <v>-99</v>
      </c>
      <c r="H2091" s="1" t="n">
        <v>-174.4</v>
      </c>
      <c r="I2091" s="1" t="n">
        <v>-151.9</v>
      </c>
      <c r="J2091" s="1" t="n">
        <v>-136.8</v>
      </c>
      <c r="K2091" s="1" t="n">
        <v>-82.7</v>
      </c>
      <c r="L2091" s="1" t="n">
        <v>-108.7</v>
      </c>
      <c r="M2091" s="1" t="n">
        <v>-97.5</v>
      </c>
      <c r="N2091" s="1" t="n">
        <v>-103.8</v>
      </c>
      <c r="R2091" s="1" t="n">
        <v>-101.4</v>
      </c>
      <c r="S2091" s="1" t="n">
        <v>-66.2</v>
      </c>
      <c r="V2091" s="1" t="n">
        <v>50.2</v>
      </c>
      <c r="Z2091" s="1" t="n">
        <v>91.3</v>
      </c>
      <c r="AD2091" s="1" t="n">
        <v>-89.7</v>
      </c>
      <c r="AE2091" s="1" t="n">
        <v>312.1</v>
      </c>
      <c r="AH2091" s="1" t="n">
        <v>-139.2</v>
      </c>
      <c r="AI2091" s="1" t="n">
        <v>-142.2</v>
      </c>
      <c r="AJ2091" s="1" t="n">
        <v>-178.4</v>
      </c>
      <c r="AL2091" s="1" t="n">
        <v>-91.1</v>
      </c>
      <c r="AM2091" s="1" t="n">
        <v>-95.9</v>
      </c>
      <c r="AN2091" s="1" t="n">
        <v>-68.4</v>
      </c>
      <c r="AO2091" s="1" t="n">
        <v>-98.2</v>
      </c>
      <c r="AP2091" s="1" t="n">
        <v>-121.1</v>
      </c>
      <c r="AQ2091" s="1" t="n">
        <v>-93.5</v>
      </c>
      <c r="AR2091" s="1" t="n">
        <v>361.2</v>
      </c>
      <c r="AS2091" s="1" t="n">
        <v>326.7</v>
      </c>
      <c r="AT2091" s="1" t="n">
        <v>756.2</v>
      </c>
      <c r="AU2091" s="1" t="n">
        <v>6415</v>
      </c>
      <c r="AV2091" s="1" t="n">
        <v>343.95</v>
      </c>
      <c r="AW2091" s="1" t="n">
        <v>5562</v>
      </c>
      <c r="AX2091" s="4" t="n">
        <f aca="false">AVERAGE(G2091:M2091)</f>
        <v>-121.571428571429</v>
      </c>
      <c r="AY2091" s="4" t="n">
        <f aca="false">CONFIDENCE(0.05,STDEV(G2091:M2091),7)</f>
        <v>24.7699407171149</v>
      </c>
    </row>
    <row r="2092" customFormat="false" ht="11.25" hidden="false" customHeight="false" outlineLevel="0" collapsed="false">
      <c r="A2092" s="1" t="n">
        <v>1339</v>
      </c>
      <c r="B2092" s="1" t="s">
        <v>6306</v>
      </c>
      <c r="C2092" s="1" t="s">
        <v>6307</v>
      </c>
      <c r="D2092" s="1" t="s">
        <v>6308</v>
      </c>
      <c r="E2092" s="1" t="n">
        <v>-35.5</v>
      </c>
      <c r="F2092" s="1" t="n">
        <v>-10.7</v>
      </c>
      <c r="G2092" s="1" t="n">
        <f aca="false">AVERAGE(E2092:F2092)</f>
        <v>-23.1</v>
      </c>
      <c r="H2092" s="1" t="n">
        <v>-108.3</v>
      </c>
      <c r="I2092" s="1" t="n">
        <v>-71.8</v>
      </c>
      <c r="J2092" s="1" t="n">
        <v>-120.9</v>
      </c>
      <c r="K2092" s="1" t="n">
        <v>-47.3</v>
      </c>
      <c r="L2092" s="1" t="n">
        <v>-22.1</v>
      </c>
      <c r="M2092" s="1" t="n">
        <v>-69.5</v>
      </c>
      <c r="N2092" s="1" t="n">
        <v>-23.6</v>
      </c>
      <c r="R2092" s="1" t="n">
        <v>-69.8</v>
      </c>
      <c r="S2092" s="1" t="n">
        <v>-17.4</v>
      </c>
      <c r="V2092" s="1" t="n">
        <v>-68</v>
      </c>
      <c r="Z2092" s="1" t="n">
        <v>-27</v>
      </c>
      <c r="AD2092" s="1" t="n">
        <v>-33.6</v>
      </c>
      <c r="AE2092" s="1" t="n">
        <v>-35.1</v>
      </c>
      <c r="AH2092" s="1" t="n">
        <v>34.6</v>
      </c>
      <c r="AI2092" s="1" t="n">
        <v>-32.8</v>
      </c>
      <c r="AJ2092" s="1" t="n">
        <v>68.1</v>
      </c>
      <c r="AL2092" s="1" t="n">
        <v>-81.2</v>
      </c>
      <c r="AM2092" s="1" t="n">
        <v>15.5</v>
      </c>
      <c r="AN2092" s="1" t="n">
        <v>-39.4</v>
      </c>
      <c r="AO2092" s="1" t="n">
        <v>-56.8</v>
      </c>
      <c r="AP2092" s="1" t="n">
        <v>-56.5</v>
      </c>
      <c r="AQ2092" s="1" t="n">
        <v>-13.2</v>
      </c>
      <c r="AR2092" s="1" t="n">
        <v>-55.4</v>
      </c>
      <c r="AS2092" s="1" t="n">
        <v>-52.1</v>
      </c>
      <c r="AT2092" s="1" t="n">
        <v>-47.9</v>
      </c>
      <c r="AU2092" s="1" t="n">
        <v>1508</v>
      </c>
      <c r="AV2092" s="1" t="n">
        <v>-53.75</v>
      </c>
      <c r="AW2092" s="1" t="n">
        <v>1230</v>
      </c>
      <c r="AX2092" s="4" t="n">
        <f aca="false">AVERAGE(G2092:M2092)</f>
        <v>-66.1428571428571</v>
      </c>
      <c r="AY2092" s="4" t="n">
        <f aca="false">CONFIDENCE(0.05,STDEV(G2092:M2092),7)</f>
        <v>28.6372600012484</v>
      </c>
    </row>
    <row r="2093" customFormat="false" ht="11.25" hidden="false" customHeight="false" outlineLevel="0" collapsed="false">
      <c r="A2093" s="1" t="n">
        <v>3949</v>
      </c>
      <c r="B2093" s="1" t="s">
        <v>6309</v>
      </c>
      <c r="C2093" s="1" t="s">
        <v>6310</v>
      </c>
      <c r="D2093" s="1" t="s">
        <v>6311</v>
      </c>
      <c r="E2093" s="1" t="n">
        <v>-306.7</v>
      </c>
      <c r="F2093" s="1" t="n">
        <v>-192.3</v>
      </c>
      <c r="G2093" s="1" t="n">
        <f aca="false">AVERAGE(E2093:F2093)</f>
        <v>-249.5</v>
      </c>
      <c r="H2093" s="1" t="n">
        <v>-169.2</v>
      </c>
      <c r="I2093" s="1" t="n">
        <v>-161</v>
      </c>
      <c r="J2093" s="1" t="n">
        <v>-262.2</v>
      </c>
      <c r="K2093" s="1" t="n">
        <v>-179.8</v>
      </c>
      <c r="L2093" s="1" t="n">
        <v>-146.3</v>
      </c>
      <c r="M2093" s="1" t="n">
        <v>-158.7</v>
      </c>
      <c r="N2093" s="1" t="n">
        <v>-162.8</v>
      </c>
      <c r="R2093" s="1" t="n">
        <v>-155.6</v>
      </c>
      <c r="S2093" s="1" t="n">
        <v>-193.3</v>
      </c>
      <c r="V2093" s="1" t="n">
        <v>-231.7</v>
      </c>
      <c r="Z2093" s="1" t="n">
        <v>-89.3</v>
      </c>
      <c r="AD2093" s="1" t="n">
        <v>-117.6</v>
      </c>
      <c r="AE2093" s="1" t="n">
        <v>-232.5</v>
      </c>
      <c r="AH2093" s="1" t="n">
        <v>-265.6</v>
      </c>
      <c r="AI2093" s="1" t="n">
        <v>-242.2</v>
      </c>
      <c r="AJ2093" s="1" t="n">
        <v>-243.9</v>
      </c>
      <c r="AL2093" s="1" t="n">
        <v>-154.7</v>
      </c>
      <c r="AM2093" s="1" t="n">
        <v>-168</v>
      </c>
      <c r="AN2093" s="1" t="n">
        <v>-138.9</v>
      </c>
      <c r="AO2093" s="1" t="n">
        <v>-264.3</v>
      </c>
      <c r="AP2093" s="1" t="n">
        <v>-205</v>
      </c>
      <c r="AQ2093" s="1" t="n">
        <v>-154.5</v>
      </c>
      <c r="AR2093" s="1" t="n">
        <v>-34.8</v>
      </c>
      <c r="AS2093" s="1" t="n">
        <v>-15.4</v>
      </c>
      <c r="AT2093" s="1" t="n">
        <v>-212.2</v>
      </c>
      <c r="AU2093" s="1" t="n">
        <v>647</v>
      </c>
      <c r="AV2093" s="1" t="n">
        <v>-25.1</v>
      </c>
      <c r="AW2093" s="1" t="n">
        <v>1543</v>
      </c>
      <c r="AX2093" s="4" t="n">
        <f aca="false">AVERAGE(G2093:M2093)</f>
        <v>-189.528571428571</v>
      </c>
      <c r="AY2093" s="4" t="n">
        <f aca="false">CONFIDENCE(0.05,STDEV(G2093:M2093),7)</f>
        <v>34.5068640003748</v>
      </c>
    </row>
    <row r="2094" customFormat="false" ht="11.25" hidden="false" customHeight="false" outlineLevel="0" collapsed="false">
      <c r="A2094" s="1" t="n">
        <v>3142</v>
      </c>
      <c r="B2094" s="1" t="s">
        <v>6312</v>
      </c>
      <c r="C2094" s="1" t="s">
        <v>6313</v>
      </c>
      <c r="D2094" s="1" t="s">
        <v>6314</v>
      </c>
      <c r="E2094" s="1" t="n">
        <v>-208.4</v>
      </c>
      <c r="F2094" s="1" t="n">
        <v>-250.3</v>
      </c>
      <c r="G2094" s="1" t="n">
        <f aca="false">AVERAGE(E2094:F2094)</f>
        <v>-229.35</v>
      </c>
      <c r="H2094" s="1" t="n">
        <v>-201.5</v>
      </c>
      <c r="I2094" s="1" t="n">
        <v>-129.9</v>
      </c>
      <c r="J2094" s="1" t="n">
        <v>-362.3</v>
      </c>
      <c r="K2094" s="1" t="n">
        <v>-50.3</v>
      </c>
      <c r="L2094" s="1" t="n">
        <v>-308.6</v>
      </c>
      <c r="M2094" s="1" t="n">
        <v>-73.6</v>
      </c>
      <c r="N2094" s="1" t="n">
        <v>-227.8</v>
      </c>
      <c r="R2094" s="1" t="n">
        <v>-168.4</v>
      </c>
      <c r="S2094" s="1" t="n">
        <v>-219.8</v>
      </c>
      <c r="V2094" s="1" t="n">
        <v>-133.3</v>
      </c>
      <c r="Z2094" s="1" t="n">
        <v>-225.7</v>
      </c>
      <c r="AD2094" s="1" t="n">
        <v>-97.8</v>
      </c>
      <c r="AE2094" s="1" t="n">
        <v>49.3</v>
      </c>
      <c r="AH2094" s="1" t="n">
        <v>-321.6</v>
      </c>
      <c r="AI2094" s="1" t="n">
        <v>-245.6</v>
      </c>
      <c r="AJ2094" s="1" t="n">
        <v>-483.2</v>
      </c>
      <c r="AL2094" s="1" t="n">
        <v>-179.3</v>
      </c>
      <c r="AM2094" s="1" t="n">
        <v>33.1</v>
      </c>
      <c r="AN2094" s="1" t="n">
        <v>25.5</v>
      </c>
      <c r="AO2094" s="1" t="n">
        <v>-207.6</v>
      </c>
      <c r="AP2094" s="1" t="n">
        <v>177.7</v>
      </c>
      <c r="AQ2094" s="1" t="n">
        <v>187.5</v>
      </c>
      <c r="AR2094" s="1" t="n">
        <v>-1.5</v>
      </c>
      <c r="AS2094" s="1" t="n">
        <v>-59.3</v>
      </c>
      <c r="AT2094" s="1" t="n">
        <v>-152.9</v>
      </c>
      <c r="AU2094" s="1" t="n">
        <v>887</v>
      </c>
      <c r="AV2094" s="1" t="n">
        <v>-30.4</v>
      </c>
      <c r="AW2094" s="1" t="n">
        <v>1466</v>
      </c>
      <c r="AX2094" s="4" t="n">
        <f aca="false">AVERAGE(G2094:M2094)</f>
        <v>-193.65</v>
      </c>
      <c r="AY2094" s="4" t="n">
        <f aca="false">CONFIDENCE(0.05,STDEV(G2094:M2094),7)</f>
        <v>86.6118480230311</v>
      </c>
    </row>
    <row r="2095" customFormat="false" ht="11.25" hidden="false" customHeight="false" outlineLevel="0" collapsed="false">
      <c r="A2095" s="1" t="n">
        <v>6578</v>
      </c>
      <c r="B2095" s="1" t="s">
        <v>6315</v>
      </c>
      <c r="C2095" s="1" t="s">
        <v>6316</v>
      </c>
      <c r="D2095" s="1" t="s">
        <v>6317</v>
      </c>
      <c r="E2095" s="1" t="n">
        <v>-78</v>
      </c>
      <c r="F2095" s="1" t="n">
        <v>-101.4</v>
      </c>
      <c r="G2095" s="1" t="n">
        <f aca="false">AVERAGE(E2095:F2095)</f>
        <v>-89.7</v>
      </c>
      <c r="H2095" s="1" t="n">
        <v>22.9</v>
      </c>
      <c r="I2095" s="1" t="n">
        <v>-29.5</v>
      </c>
      <c r="J2095" s="1" t="n">
        <v>-49.5</v>
      </c>
      <c r="K2095" s="1" t="n">
        <v>-19.9</v>
      </c>
      <c r="L2095" s="1" t="n">
        <v>3.1</v>
      </c>
      <c r="M2095" s="1" t="n">
        <v>5.5</v>
      </c>
      <c r="N2095" s="1" t="n">
        <v>-12.7</v>
      </c>
      <c r="R2095" s="1" t="n">
        <v>-21.2</v>
      </c>
      <c r="S2095" s="1" t="n">
        <v>2.6</v>
      </c>
      <c r="V2095" s="1" t="n">
        <v>10.5</v>
      </c>
      <c r="Z2095" s="1" t="n">
        <v>59.2</v>
      </c>
      <c r="AD2095" s="1" t="n">
        <v>126.7</v>
      </c>
      <c r="AE2095" s="1" t="n">
        <v>-98.7</v>
      </c>
      <c r="AH2095" s="1" t="n">
        <v>-100.3</v>
      </c>
      <c r="AI2095" s="1" t="n">
        <v>-270.2</v>
      </c>
      <c r="AJ2095" s="1" t="n">
        <v>-172</v>
      </c>
      <c r="AL2095" s="1" t="n">
        <v>-61.4</v>
      </c>
      <c r="AM2095" s="1" t="n">
        <v>-20.7</v>
      </c>
      <c r="AN2095" s="1" t="n">
        <v>83.2</v>
      </c>
      <c r="AO2095" s="1" t="n">
        <v>-104.3</v>
      </c>
      <c r="AP2095" s="1" t="n">
        <v>-38.5</v>
      </c>
      <c r="AQ2095" s="1" t="n">
        <v>4</v>
      </c>
      <c r="AR2095" s="1" t="n">
        <v>178.6</v>
      </c>
      <c r="AS2095" s="1" t="n">
        <v>185.2</v>
      </c>
      <c r="AT2095" s="1" t="n">
        <v>271.9</v>
      </c>
      <c r="AU2095" s="1" t="n">
        <v>4947</v>
      </c>
      <c r="AV2095" s="1" t="n">
        <v>181.9</v>
      </c>
      <c r="AW2095" s="1" t="n">
        <v>4419</v>
      </c>
      <c r="AX2095" s="4" t="n">
        <f aca="false">AVERAGE(G2095:M2095)</f>
        <v>-22.4428571428571</v>
      </c>
      <c r="AY2095" s="4" t="n">
        <f aca="false">CONFIDENCE(0.05,STDEV(G2095:M2095),7)</f>
        <v>28.3721242516792</v>
      </c>
    </row>
    <row r="2096" customFormat="false" ht="11.25" hidden="false" customHeight="false" outlineLevel="0" collapsed="false">
      <c r="A2096" s="1" t="n">
        <v>1182</v>
      </c>
      <c r="B2096" s="1" t="s">
        <v>6318</v>
      </c>
      <c r="C2096" s="1" t="s">
        <v>6319</v>
      </c>
      <c r="D2096" s="1" t="s">
        <v>6320</v>
      </c>
      <c r="E2096" s="1" t="n">
        <v>-953.9</v>
      </c>
      <c r="F2096" s="1" t="n">
        <v>-820.8</v>
      </c>
      <c r="G2096" s="1" t="n">
        <f aca="false">AVERAGE(E2096:F2096)</f>
        <v>-887.35</v>
      </c>
      <c r="H2096" s="1" t="n">
        <v>-462.4</v>
      </c>
      <c r="I2096" s="1" t="n">
        <v>-443.3</v>
      </c>
      <c r="J2096" s="1" t="n">
        <v>-608.5</v>
      </c>
      <c r="K2096" s="1" t="n">
        <v>-775.6</v>
      </c>
      <c r="L2096" s="1" t="n">
        <v>-465.2</v>
      </c>
      <c r="M2096" s="1" t="n">
        <v>-398.9</v>
      </c>
      <c r="N2096" s="1" t="n">
        <v>-693.3</v>
      </c>
      <c r="R2096" s="1" t="n">
        <v>-451.8</v>
      </c>
      <c r="S2096" s="1" t="n">
        <v>-436.4</v>
      </c>
      <c r="V2096" s="1" t="n">
        <v>-527.9</v>
      </c>
      <c r="Z2096" s="1" t="n">
        <v>-379.6</v>
      </c>
      <c r="AD2096" s="1" t="n">
        <v>-511.3</v>
      </c>
      <c r="AE2096" s="1" t="n">
        <v>-553.1</v>
      </c>
      <c r="AH2096" s="1" t="n">
        <v>-924.7</v>
      </c>
      <c r="AI2096" s="1" t="n">
        <v>-851.7</v>
      </c>
      <c r="AJ2096" s="1" t="n">
        <v>-566.6</v>
      </c>
      <c r="AL2096" s="1" t="n">
        <v>-428.5</v>
      </c>
      <c r="AM2096" s="1" t="n">
        <v>-316.5</v>
      </c>
      <c r="AN2096" s="1" t="n">
        <v>-402.7</v>
      </c>
      <c r="AO2096" s="1" t="n">
        <v>-577.6</v>
      </c>
      <c r="AP2096" s="1" t="n">
        <v>-672.2</v>
      </c>
      <c r="AQ2096" s="1" t="n">
        <v>-428.5</v>
      </c>
      <c r="AR2096" s="1" t="n">
        <v>-275.5</v>
      </c>
      <c r="AS2096" s="1" t="n">
        <v>-356</v>
      </c>
      <c r="AT2096" s="1" t="n">
        <v>-412.7</v>
      </c>
      <c r="AU2096" s="1" t="n">
        <v>250</v>
      </c>
      <c r="AV2096" s="1" t="n">
        <v>-315.75</v>
      </c>
      <c r="AW2096" s="1" t="n">
        <v>222</v>
      </c>
      <c r="AX2096" s="4" t="n">
        <f aca="false">AVERAGE(G2096:M2096)</f>
        <v>-577.321428571429</v>
      </c>
      <c r="AY2096" s="4" t="n">
        <f aca="false">CONFIDENCE(0.05,STDEV(G2096:M2096),7)</f>
        <v>139.241648976008</v>
      </c>
    </row>
    <row r="2097" customFormat="false" ht="11.25" hidden="false" customHeight="false" outlineLevel="0" collapsed="false">
      <c r="A2097" s="1" t="n">
        <v>2559</v>
      </c>
      <c r="B2097" s="1" t="s">
        <v>6321</v>
      </c>
      <c r="C2097" s="1" t="s">
        <v>6322</v>
      </c>
      <c r="D2097" s="1" t="s">
        <v>6323</v>
      </c>
      <c r="E2097" s="1" t="n">
        <v>-63.5</v>
      </c>
      <c r="F2097" s="1" t="n">
        <v>-20.1</v>
      </c>
      <c r="G2097" s="1" t="n">
        <f aca="false">AVERAGE(E2097:F2097)</f>
        <v>-41.8</v>
      </c>
      <c r="H2097" s="1" t="n">
        <v>11.6</v>
      </c>
      <c r="I2097" s="1" t="n">
        <v>-51.3</v>
      </c>
      <c r="J2097" s="1" t="n">
        <v>10.7</v>
      </c>
      <c r="K2097" s="1" t="n">
        <v>-37.8</v>
      </c>
      <c r="L2097" s="1" t="n">
        <v>-61.9</v>
      </c>
      <c r="M2097" s="1" t="n">
        <v>9.8</v>
      </c>
      <c r="N2097" s="1" t="n">
        <v>33.5</v>
      </c>
      <c r="R2097" s="1" t="n">
        <v>-43.1</v>
      </c>
      <c r="S2097" s="1" t="n">
        <v>-8.6</v>
      </c>
      <c r="V2097" s="1" t="n">
        <v>-48.6</v>
      </c>
      <c r="Z2097" s="1" t="n">
        <v>-39.1</v>
      </c>
      <c r="AD2097" s="1" t="n">
        <v>-42.2</v>
      </c>
      <c r="AE2097" s="1" t="n">
        <v>-23.5</v>
      </c>
      <c r="AH2097" s="1" t="n">
        <v>-49.4</v>
      </c>
      <c r="AI2097" s="1" t="n">
        <v>-64.5</v>
      </c>
      <c r="AJ2097" s="1" t="n">
        <v>-64.6</v>
      </c>
      <c r="AL2097" s="1" t="n">
        <v>-39.8</v>
      </c>
      <c r="AM2097" s="1" t="n">
        <v>3.9</v>
      </c>
      <c r="AN2097" s="1" t="n">
        <v>29.8</v>
      </c>
      <c r="AO2097" s="1" t="n">
        <v>22.5</v>
      </c>
      <c r="AP2097" s="1" t="n">
        <v>19.8</v>
      </c>
      <c r="AQ2097" s="1" t="n">
        <v>27.9</v>
      </c>
      <c r="AR2097" s="1" t="n">
        <v>-24.5</v>
      </c>
      <c r="AS2097" s="1" t="n">
        <v>-25.4</v>
      </c>
      <c r="AT2097" s="1" t="n">
        <v>-48</v>
      </c>
      <c r="AU2097" s="1" t="n">
        <v>1505</v>
      </c>
      <c r="AV2097" s="1" t="n">
        <v>-24.95</v>
      </c>
      <c r="AW2097" s="1" t="n">
        <v>1546</v>
      </c>
      <c r="AX2097" s="4" t="n">
        <f aca="false">AVERAGE(G2097:M2097)</f>
        <v>-22.9571428571429</v>
      </c>
      <c r="AY2097" s="4" t="n">
        <f aca="false">CONFIDENCE(0.05,STDEV(G2097:M2097),7)</f>
        <v>23.9955209510751</v>
      </c>
    </row>
    <row r="2098" customFormat="false" ht="11.25" hidden="false" customHeight="false" outlineLevel="0" collapsed="false">
      <c r="A2098" s="1" t="n">
        <v>2091</v>
      </c>
      <c r="B2098" s="1" t="s">
        <v>6324</v>
      </c>
      <c r="C2098" s="1" t="s">
        <v>6325</v>
      </c>
      <c r="D2098" s="1" t="s">
        <v>6326</v>
      </c>
      <c r="E2098" s="1" t="n">
        <v>733.8</v>
      </c>
      <c r="F2098" s="1" t="n">
        <v>668.4</v>
      </c>
      <c r="G2098" s="1" t="n">
        <f aca="false">AVERAGE(E2098:F2098)</f>
        <v>701.1</v>
      </c>
      <c r="H2098" s="1" t="n">
        <v>506.9</v>
      </c>
      <c r="I2098" s="1" t="n">
        <v>1254.3</v>
      </c>
      <c r="J2098" s="1" t="n">
        <v>850.8</v>
      </c>
      <c r="K2098" s="1" t="n">
        <v>1417.1</v>
      </c>
      <c r="L2098" s="1" t="n">
        <v>741.6</v>
      </c>
      <c r="M2098" s="1" t="n">
        <v>1278.1</v>
      </c>
      <c r="N2098" s="1" t="n">
        <v>769.3</v>
      </c>
      <c r="R2098" s="1" t="n">
        <v>587.5</v>
      </c>
      <c r="S2098" s="1" t="n">
        <v>900.9</v>
      </c>
      <c r="V2098" s="1" t="n">
        <v>1272.2</v>
      </c>
      <c r="Z2098" s="1" t="n">
        <v>800.5</v>
      </c>
      <c r="AD2098" s="1" t="n">
        <v>1027.4</v>
      </c>
      <c r="AE2098" s="1" t="n">
        <v>732.9</v>
      </c>
      <c r="AH2098" s="1" t="n">
        <v>1079.2</v>
      </c>
      <c r="AI2098" s="1" t="n">
        <v>814.7</v>
      </c>
      <c r="AJ2098" s="1" t="n">
        <v>764.7</v>
      </c>
      <c r="AL2098" s="1" t="n">
        <v>744.4</v>
      </c>
      <c r="AM2098" s="1" t="n">
        <v>717.9</v>
      </c>
      <c r="AN2098" s="1" t="n">
        <v>492.5</v>
      </c>
      <c r="AO2098" s="1" t="n">
        <v>418.5</v>
      </c>
      <c r="AP2098" s="1" t="n">
        <v>508.8</v>
      </c>
      <c r="AQ2098" s="1" t="n">
        <v>586.1</v>
      </c>
      <c r="AR2098" s="1" t="n">
        <v>738.5</v>
      </c>
      <c r="AS2098" s="1" t="n">
        <v>938.6</v>
      </c>
      <c r="AT2098" s="1" t="n">
        <v>917.3</v>
      </c>
      <c r="AU2098" s="1" t="n">
        <v>6558</v>
      </c>
      <c r="AV2098" s="1" t="n">
        <v>838.55</v>
      </c>
      <c r="AW2098" s="1" t="n">
        <v>6546</v>
      </c>
      <c r="AX2098" s="4" t="n">
        <f aca="false">AVERAGE(G2098:M2098)</f>
        <v>964.271428571429</v>
      </c>
      <c r="AY2098" s="4" t="n">
        <f aca="false">CONFIDENCE(0.05,STDEV(G2098:M2098),7)</f>
        <v>258.141329520848</v>
      </c>
    </row>
    <row r="2099" customFormat="false" ht="11.25" hidden="false" customHeight="false" outlineLevel="0" collapsed="false">
      <c r="A2099" s="1" t="n">
        <v>1254</v>
      </c>
      <c r="B2099" s="1" t="s">
        <v>6327</v>
      </c>
      <c r="C2099" s="1" t="s">
        <v>6328</v>
      </c>
      <c r="D2099" s="1" t="s">
        <v>6329</v>
      </c>
      <c r="E2099" s="1" t="n">
        <v>68.6</v>
      </c>
      <c r="F2099" s="1" t="n">
        <v>79.6</v>
      </c>
      <c r="G2099" s="1" t="n">
        <f aca="false">AVERAGE(E2099:F2099)</f>
        <v>74.1</v>
      </c>
      <c r="H2099" s="1" t="n">
        <v>80.4</v>
      </c>
      <c r="I2099" s="1" t="n">
        <v>-5.2</v>
      </c>
      <c r="J2099" s="1" t="n">
        <v>40.7</v>
      </c>
      <c r="K2099" s="1" t="n">
        <v>65.2</v>
      </c>
      <c r="L2099" s="1" t="n">
        <v>105.4</v>
      </c>
      <c r="M2099" s="1" t="n">
        <v>148.5</v>
      </c>
      <c r="N2099" s="1" t="n">
        <v>41.6</v>
      </c>
      <c r="R2099" s="1" t="n">
        <v>81.8</v>
      </c>
      <c r="S2099" s="1" t="n">
        <v>53.8</v>
      </c>
      <c r="V2099" s="1" t="n">
        <v>100.9</v>
      </c>
      <c r="Z2099" s="1" t="n">
        <v>73.4</v>
      </c>
      <c r="AD2099" s="1" t="n">
        <v>95.3</v>
      </c>
      <c r="AE2099" s="1" t="n">
        <v>93.1</v>
      </c>
      <c r="AH2099" s="1" t="n">
        <v>59.2</v>
      </c>
      <c r="AI2099" s="1" t="n">
        <v>30.6</v>
      </c>
      <c r="AJ2099" s="1" t="n">
        <v>81.7</v>
      </c>
      <c r="AL2099" s="1" t="n">
        <v>72.3</v>
      </c>
      <c r="AM2099" s="1" t="n">
        <v>77.5</v>
      </c>
      <c r="AN2099" s="1" t="n">
        <v>65.4</v>
      </c>
      <c r="AO2099" s="1" t="n">
        <v>93.5</v>
      </c>
      <c r="AP2099" s="1" t="n">
        <v>47.5</v>
      </c>
      <c r="AQ2099" s="1" t="n">
        <v>116.6</v>
      </c>
      <c r="AR2099" s="1" t="n">
        <v>127.5</v>
      </c>
      <c r="AS2099" s="1" t="n">
        <v>161.4</v>
      </c>
      <c r="AT2099" s="1" t="n">
        <v>149</v>
      </c>
      <c r="AU2099" s="1" t="n">
        <v>3950</v>
      </c>
      <c r="AV2099" s="1" t="n">
        <v>144.45</v>
      </c>
      <c r="AW2099" s="1" t="n">
        <v>4034</v>
      </c>
      <c r="AX2099" s="4" t="n">
        <f aca="false">AVERAGE(G2099:M2099)</f>
        <v>72.7285714285714</v>
      </c>
      <c r="AY2099" s="4" t="n">
        <f aca="false">CONFIDENCE(0.05,STDEV(G2099:M2099),7)</f>
        <v>35.8156069251908</v>
      </c>
    </row>
    <row r="2100" customFormat="false" ht="11.25" hidden="false" customHeight="false" outlineLevel="0" collapsed="false">
      <c r="A2100" s="1" t="n">
        <v>1020</v>
      </c>
      <c r="B2100" s="1" t="s">
        <v>6330</v>
      </c>
      <c r="C2100" s="1" t="s">
        <v>6331</v>
      </c>
      <c r="D2100" s="1" t="s">
        <v>6332</v>
      </c>
      <c r="E2100" s="1" t="n">
        <v>-636.2</v>
      </c>
      <c r="F2100" s="1" t="n">
        <v>-641.3</v>
      </c>
      <c r="G2100" s="1" t="n">
        <f aca="false">AVERAGE(E2100:F2100)</f>
        <v>-638.75</v>
      </c>
      <c r="H2100" s="1" t="n">
        <v>-343</v>
      </c>
      <c r="I2100" s="1" t="n">
        <v>-643.7</v>
      </c>
      <c r="J2100" s="1" t="n">
        <v>-610</v>
      </c>
      <c r="K2100" s="1" t="n">
        <v>-450.6</v>
      </c>
      <c r="L2100" s="1" t="n">
        <v>-546.2</v>
      </c>
      <c r="M2100" s="1" t="n">
        <v>-443</v>
      </c>
      <c r="N2100" s="1" t="n">
        <v>-586.7</v>
      </c>
      <c r="R2100" s="1" t="n">
        <v>-482.1</v>
      </c>
      <c r="S2100" s="1" t="n">
        <v>-415.4</v>
      </c>
      <c r="V2100" s="1" t="n">
        <v>-601.1</v>
      </c>
      <c r="Z2100" s="1" t="n">
        <v>-527</v>
      </c>
      <c r="AD2100" s="1" t="n">
        <v>-571.9</v>
      </c>
      <c r="AE2100" s="1" t="n">
        <v>-479.9</v>
      </c>
      <c r="AH2100" s="1" t="n">
        <v>-790.8</v>
      </c>
      <c r="AI2100" s="1" t="n">
        <v>-642.7</v>
      </c>
      <c r="AJ2100" s="1" t="n">
        <v>-649.6</v>
      </c>
      <c r="AL2100" s="1" t="n">
        <v>-401.8</v>
      </c>
      <c r="AM2100" s="1" t="n">
        <v>-389.7</v>
      </c>
      <c r="AN2100" s="1" t="n">
        <v>-420.8</v>
      </c>
      <c r="AO2100" s="1" t="n">
        <v>-549.8</v>
      </c>
      <c r="AP2100" s="1" t="n">
        <v>-643.3</v>
      </c>
      <c r="AQ2100" s="1" t="n">
        <v>-490.2</v>
      </c>
      <c r="AR2100" s="1" t="n">
        <v>-413.9</v>
      </c>
      <c r="AS2100" s="1" t="n">
        <v>-543.4</v>
      </c>
      <c r="AT2100" s="1" t="n">
        <v>-607</v>
      </c>
      <c r="AU2100" s="1" t="n">
        <v>93</v>
      </c>
      <c r="AV2100" s="1" t="n">
        <v>-478.65</v>
      </c>
      <c r="AW2100" s="1" t="n">
        <v>76</v>
      </c>
      <c r="AX2100" s="4" t="n">
        <f aca="false">AVERAGE(G2100:M2100)</f>
        <v>-525.035714285714</v>
      </c>
      <c r="AY2100" s="4" t="n">
        <f aca="false">CONFIDENCE(0.05,STDEV(G2100:M2100),7)</f>
        <v>85.5860968934859</v>
      </c>
    </row>
    <row r="2101" customFormat="false" ht="11.25" hidden="false" customHeight="false" outlineLevel="0" collapsed="false">
      <c r="A2101" s="1" t="n">
        <v>4682</v>
      </c>
      <c r="B2101" s="1" t="s">
        <v>6333</v>
      </c>
      <c r="C2101" s="1" t="s">
        <v>3625</v>
      </c>
      <c r="D2101" s="1" t="s">
        <v>6334</v>
      </c>
      <c r="E2101" s="1" t="n">
        <v>-258</v>
      </c>
      <c r="F2101" s="1" t="n">
        <v>-203.1</v>
      </c>
      <c r="G2101" s="1" t="n">
        <f aca="false">AVERAGE(E2101:F2101)</f>
        <v>-230.55</v>
      </c>
      <c r="H2101" s="1" t="n">
        <v>142.7</v>
      </c>
      <c r="I2101" s="1" t="n">
        <v>45.9</v>
      </c>
      <c r="J2101" s="1" t="n">
        <v>204.6</v>
      </c>
      <c r="K2101" s="1" t="n">
        <v>-213.9</v>
      </c>
      <c r="L2101" s="1" t="n">
        <v>-154.6</v>
      </c>
      <c r="M2101" s="1" t="n">
        <v>176.5</v>
      </c>
      <c r="N2101" s="1" t="n">
        <v>-205.2</v>
      </c>
      <c r="R2101" s="1" t="n">
        <v>-182.3</v>
      </c>
      <c r="S2101" s="1" t="n">
        <v>-176.8</v>
      </c>
      <c r="V2101" s="1" t="n">
        <v>-144.9</v>
      </c>
      <c r="Z2101" s="1" t="n">
        <v>156.7</v>
      </c>
      <c r="AD2101" s="1" t="n">
        <v>-102</v>
      </c>
      <c r="AE2101" s="1" t="n">
        <v>-105.9</v>
      </c>
      <c r="AH2101" s="1" t="n">
        <v>-211.3</v>
      </c>
      <c r="AI2101" s="1" t="n">
        <v>-166.4</v>
      </c>
      <c r="AJ2101" s="1" t="n">
        <v>-180.2</v>
      </c>
      <c r="AL2101" s="1" t="n">
        <v>-89</v>
      </c>
      <c r="AM2101" s="1" t="n">
        <v>-45.6</v>
      </c>
      <c r="AN2101" s="1" t="n">
        <v>-97.9</v>
      </c>
      <c r="AO2101" s="1" t="n">
        <v>75.5</v>
      </c>
      <c r="AP2101" s="1" t="n">
        <v>-197.8</v>
      </c>
      <c r="AQ2101" s="1" t="n">
        <v>-67.3</v>
      </c>
      <c r="AR2101" s="1" t="n">
        <v>-72.6</v>
      </c>
      <c r="AS2101" s="1" t="n">
        <v>-135.3</v>
      </c>
      <c r="AT2101" s="1" t="n">
        <v>-154.2</v>
      </c>
      <c r="AU2101" s="1" t="n">
        <v>880</v>
      </c>
      <c r="AV2101" s="1" t="n">
        <v>-103.95</v>
      </c>
      <c r="AW2101" s="1" t="n">
        <v>861</v>
      </c>
      <c r="AX2101" s="4" t="n">
        <f aca="false">AVERAGE(G2101:M2101)</f>
        <v>-4.19285714285715</v>
      </c>
      <c r="AY2101" s="4" t="n">
        <f aca="false">CONFIDENCE(0.05,STDEV(G2101:M2101),7)</f>
        <v>141.259964435716</v>
      </c>
    </row>
    <row r="2102" customFormat="false" ht="11.25" hidden="false" customHeight="false" outlineLevel="0" collapsed="false">
      <c r="A2102" s="1" t="n">
        <v>6194</v>
      </c>
      <c r="B2102" s="1" t="s">
        <v>6335</v>
      </c>
      <c r="C2102" s="1" t="s">
        <v>6336</v>
      </c>
      <c r="D2102" s="1" t="s">
        <v>6337</v>
      </c>
      <c r="E2102" s="1" t="n">
        <v>219.2</v>
      </c>
      <c r="F2102" s="1" t="n">
        <v>300.2</v>
      </c>
      <c r="G2102" s="1" t="n">
        <f aca="false">AVERAGE(E2102:F2102)</f>
        <v>259.7</v>
      </c>
      <c r="H2102" s="1" t="n">
        <v>195.2</v>
      </c>
      <c r="I2102" s="1" t="n">
        <v>208.8</v>
      </c>
      <c r="J2102" s="1" t="n">
        <v>266.6</v>
      </c>
      <c r="K2102" s="1" t="n">
        <v>150.3</v>
      </c>
      <c r="L2102" s="1" t="n">
        <v>181.1</v>
      </c>
      <c r="M2102" s="1" t="n">
        <v>158</v>
      </c>
      <c r="N2102" s="1" t="n">
        <v>208.5</v>
      </c>
      <c r="R2102" s="1" t="n">
        <v>492.7</v>
      </c>
      <c r="S2102" s="1" t="n">
        <v>149</v>
      </c>
      <c r="V2102" s="1" t="n">
        <v>212.8</v>
      </c>
      <c r="Z2102" s="1" t="n">
        <v>332</v>
      </c>
      <c r="AD2102" s="1" t="n">
        <v>149.7</v>
      </c>
      <c r="AE2102" s="1" t="n">
        <v>423.1</v>
      </c>
      <c r="AH2102" s="1" t="n">
        <v>155</v>
      </c>
      <c r="AI2102" s="1" t="n">
        <v>239.5</v>
      </c>
      <c r="AJ2102" s="1" t="n">
        <v>240.5</v>
      </c>
      <c r="AL2102" s="1" t="n">
        <v>218.2</v>
      </c>
      <c r="AM2102" s="1" t="n">
        <v>127</v>
      </c>
      <c r="AN2102" s="1" t="n">
        <v>207.7</v>
      </c>
      <c r="AO2102" s="1" t="n">
        <v>167.8</v>
      </c>
      <c r="AP2102" s="1" t="n">
        <v>114.3</v>
      </c>
      <c r="AQ2102" s="1" t="n">
        <v>233.7</v>
      </c>
      <c r="AR2102" s="1" t="n">
        <v>1770.1</v>
      </c>
      <c r="AS2102" s="1" t="n">
        <v>1844.1</v>
      </c>
      <c r="AT2102" s="1" t="n">
        <v>2348.6</v>
      </c>
      <c r="AU2102" s="1" t="n">
        <v>6913</v>
      </c>
      <c r="AV2102" s="1" t="n">
        <v>1807.1</v>
      </c>
      <c r="AW2102" s="1" t="n">
        <v>6854</v>
      </c>
      <c r="AX2102" s="4" t="n">
        <f aca="false">AVERAGE(G2102:M2102)</f>
        <v>202.814285714286</v>
      </c>
      <c r="AY2102" s="4" t="n">
        <f aca="false">CONFIDENCE(0.05,STDEV(G2102:M2102),7)</f>
        <v>33.9960185889831</v>
      </c>
    </row>
    <row r="2103" customFormat="false" ht="11.25" hidden="false" customHeight="false" outlineLevel="0" collapsed="false">
      <c r="A2103" s="1" t="n">
        <v>1576</v>
      </c>
      <c r="B2103" s="1" t="s">
        <v>6338</v>
      </c>
      <c r="C2103" s="1" t="s">
        <v>6339</v>
      </c>
      <c r="D2103" s="1" t="s">
        <v>6340</v>
      </c>
      <c r="E2103" s="1" t="n">
        <v>4.8</v>
      </c>
      <c r="F2103" s="1" t="n">
        <v>27.3</v>
      </c>
      <c r="G2103" s="1" t="n">
        <f aca="false">AVERAGE(E2103:F2103)</f>
        <v>16.05</v>
      </c>
      <c r="H2103" s="1" t="n">
        <v>48</v>
      </c>
      <c r="I2103" s="1" t="n">
        <v>33.1</v>
      </c>
      <c r="J2103" s="1" t="n">
        <v>38</v>
      </c>
      <c r="K2103" s="1" t="n">
        <v>34.1</v>
      </c>
      <c r="L2103" s="1" t="n">
        <v>20</v>
      </c>
      <c r="M2103" s="1" t="n">
        <v>38.2</v>
      </c>
      <c r="N2103" s="1" t="n">
        <v>18.1</v>
      </c>
      <c r="R2103" s="1" t="n">
        <v>28.1</v>
      </c>
      <c r="S2103" s="1" t="n">
        <v>50.7</v>
      </c>
      <c r="V2103" s="1" t="n">
        <v>37.2</v>
      </c>
      <c r="Z2103" s="1" t="n">
        <v>1.4</v>
      </c>
      <c r="AD2103" s="1" t="n">
        <v>5</v>
      </c>
      <c r="AE2103" s="1" t="n">
        <v>-16.5</v>
      </c>
      <c r="AH2103" s="1" t="n">
        <v>-2</v>
      </c>
      <c r="AI2103" s="1" t="n">
        <v>-15.2</v>
      </c>
      <c r="AJ2103" s="1" t="n">
        <v>-10.7</v>
      </c>
      <c r="AL2103" s="1" t="n">
        <v>-3.8</v>
      </c>
      <c r="AM2103" s="1" t="n">
        <v>11.9</v>
      </c>
      <c r="AN2103" s="1" t="n">
        <v>7.8</v>
      </c>
      <c r="AO2103" s="1" t="n">
        <v>14.3</v>
      </c>
      <c r="AP2103" s="1" t="n">
        <v>37.7</v>
      </c>
      <c r="AQ2103" s="1" t="n">
        <v>31.8</v>
      </c>
      <c r="AR2103" s="1" t="n">
        <v>26.2</v>
      </c>
      <c r="AS2103" s="1" t="n">
        <v>22.1</v>
      </c>
      <c r="AT2103" s="1" t="n">
        <v>6.7</v>
      </c>
      <c r="AU2103" s="1" t="n">
        <v>2170</v>
      </c>
      <c r="AV2103" s="1" t="n">
        <v>24.15</v>
      </c>
      <c r="AW2103" s="1" t="n">
        <v>2304</v>
      </c>
      <c r="AX2103" s="4" t="n">
        <f aca="false">AVERAGE(G2103:M2103)</f>
        <v>32.4928571428572</v>
      </c>
      <c r="AY2103" s="4" t="n">
        <f aca="false">CONFIDENCE(0.05,STDEV(G2103:M2103),7)</f>
        <v>8.18662613969722</v>
      </c>
    </row>
    <row r="2104" customFormat="false" ht="11.25" hidden="false" customHeight="false" outlineLevel="0" collapsed="false">
      <c r="A2104" s="1" t="n">
        <v>4228</v>
      </c>
      <c r="B2104" s="1" t="s">
        <v>6341</v>
      </c>
      <c r="C2104" s="1" t="s">
        <v>6342</v>
      </c>
      <c r="D2104" s="1" t="s">
        <v>6343</v>
      </c>
      <c r="E2104" s="1" t="n">
        <v>22.5</v>
      </c>
      <c r="F2104" s="1" t="n">
        <v>-16.4</v>
      </c>
      <c r="G2104" s="1" t="n">
        <f aca="false">AVERAGE(E2104:F2104)</f>
        <v>3.05</v>
      </c>
      <c r="H2104" s="1" t="n">
        <v>16.2</v>
      </c>
      <c r="I2104" s="1" t="n">
        <v>7.5</v>
      </c>
      <c r="J2104" s="1" t="n">
        <v>11.7</v>
      </c>
      <c r="K2104" s="1" t="n">
        <v>16.5</v>
      </c>
      <c r="L2104" s="1" t="n">
        <v>32.1</v>
      </c>
      <c r="M2104" s="1" t="n">
        <v>-4.3</v>
      </c>
      <c r="N2104" s="1" t="n">
        <v>-12.8</v>
      </c>
      <c r="R2104" s="1" t="n">
        <v>81.4</v>
      </c>
      <c r="S2104" s="1" t="n">
        <v>65</v>
      </c>
      <c r="V2104" s="1" t="n">
        <v>-3</v>
      </c>
      <c r="Z2104" s="1" t="n">
        <v>8.1</v>
      </c>
      <c r="AD2104" s="1" t="n">
        <v>-34.7</v>
      </c>
      <c r="AE2104" s="1" t="n">
        <v>50.7</v>
      </c>
      <c r="AH2104" s="1" t="n">
        <v>-3.2</v>
      </c>
      <c r="AI2104" s="1" t="n">
        <v>30.1</v>
      </c>
      <c r="AJ2104" s="1" t="n">
        <v>6.7</v>
      </c>
      <c r="AL2104" s="1" t="n">
        <v>4</v>
      </c>
      <c r="AM2104" s="1" t="n">
        <v>27.2</v>
      </c>
      <c r="AN2104" s="1" t="n">
        <v>69.5</v>
      </c>
      <c r="AO2104" s="1" t="n">
        <v>105.3</v>
      </c>
      <c r="AP2104" s="1" t="n">
        <v>112.7</v>
      </c>
      <c r="AQ2104" s="1" t="n">
        <v>24.6</v>
      </c>
      <c r="AR2104" s="1" t="n">
        <v>116.1</v>
      </c>
      <c r="AS2104" s="1" t="n">
        <v>133.2</v>
      </c>
      <c r="AT2104" s="1" t="n">
        <v>96.2</v>
      </c>
      <c r="AU2104" s="1" t="n">
        <v>3346</v>
      </c>
      <c r="AV2104" s="1" t="n">
        <v>124.65</v>
      </c>
      <c r="AW2104" s="1" t="n">
        <v>3812</v>
      </c>
      <c r="AX2104" s="4" t="n">
        <f aca="false">AVERAGE(G2104:M2104)</f>
        <v>11.8214285714286</v>
      </c>
      <c r="AY2104" s="4" t="n">
        <f aca="false">CONFIDENCE(0.05,STDEV(G2104:M2104),7)</f>
        <v>8.59563303583883</v>
      </c>
    </row>
    <row r="2105" customFormat="false" ht="11.25" hidden="false" customHeight="false" outlineLevel="0" collapsed="false">
      <c r="A2105" s="1" t="n">
        <v>4756</v>
      </c>
      <c r="B2105" s="1" t="s">
        <v>6344</v>
      </c>
      <c r="C2105" s="1" t="s">
        <v>6345</v>
      </c>
      <c r="D2105" s="1" t="s">
        <v>6346</v>
      </c>
      <c r="E2105" s="1" t="n">
        <v>-100.4</v>
      </c>
      <c r="F2105" s="1" t="n">
        <v>-101.4</v>
      </c>
      <c r="G2105" s="1" t="n">
        <f aca="false">AVERAGE(E2105:F2105)</f>
        <v>-100.9</v>
      </c>
      <c r="H2105" s="1" t="n">
        <v>-107</v>
      </c>
      <c r="I2105" s="1" t="n">
        <v>-274.1</v>
      </c>
      <c r="J2105" s="1" t="n">
        <v>-238</v>
      </c>
      <c r="K2105" s="1" t="n">
        <v>-121.4</v>
      </c>
      <c r="L2105" s="1" t="n">
        <v>-262.6</v>
      </c>
      <c r="M2105" s="1" t="n">
        <v>-198</v>
      </c>
      <c r="N2105" s="1" t="n">
        <v>-78</v>
      </c>
      <c r="R2105" s="1" t="n">
        <v>-137</v>
      </c>
      <c r="S2105" s="1" t="n">
        <v>-45.5</v>
      </c>
      <c r="V2105" s="1" t="n">
        <v>-181.1</v>
      </c>
      <c r="Z2105" s="1" t="n">
        <v>-177</v>
      </c>
      <c r="AD2105" s="1" t="n">
        <v>-26.3</v>
      </c>
      <c r="AE2105" s="1" t="n">
        <v>-166.6</v>
      </c>
      <c r="AH2105" s="1" t="n">
        <v>-379.7</v>
      </c>
      <c r="AI2105" s="1" t="n">
        <v>-292.9</v>
      </c>
      <c r="AJ2105" s="1" t="n">
        <v>-163.3</v>
      </c>
      <c r="AL2105" s="1" t="n">
        <v>-195.8</v>
      </c>
      <c r="AM2105" s="1" t="n">
        <v>17.1</v>
      </c>
      <c r="AN2105" s="1" t="n">
        <v>-113</v>
      </c>
      <c r="AO2105" s="1" t="n">
        <v>-7.9</v>
      </c>
      <c r="AP2105" s="1" t="n">
        <v>-160.3</v>
      </c>
      <c r="AQ2105" s="1" t="n">
        <v>-180.8</v>
      </c>
      <c r="AR2105" s="1" t="n">
        <v>-136</v>
      </c>
      <c r="AS2105" s="1" t="n">
        <v>-207.7</v>
      </c>
      <c r="AT2105" s="1" t="n">
        <v>-254.7</v>
      </c>
      <c r="AU2105" s="1" t="n">
        <v>525</v>
      </c>
      <c r="AV2105" s="1" t="n">
        <v>-171.85</v>
      </c>
      <c r="AW2105" s="1" t="n">
        <v>557</v>
      </c>
      <c r="AX2105" s="4" t="n">
        <f aca="false">AVERAGE(G2105:M2105)</f>
        <v>-186</v>
      </c>
      <c r="AY2105" s="4" t="n">
        <f aca="false">CONFIDENCE(0.05,STDEV(G2105:M2105),7)</f>
        <v>55.8743957084083</v>
      </c>
    </row>
    <row r="2106" customFormat="false" ht="11.25" hidden="false" customHeight="false" outlineLevel="0" collapsed="false">
      <c r="A2106" s="1" t="n">
        <v>2003</v>
      </c>
      <c r="B2106" s="1" t="s">
        <v>6347</v>
      </c>
      <c r="C2106" s="1" t="s">
        <v>6348</v>
      </c>
      <c r="D2106" s="1" t="s">
        <v>6349</v>
      </c>
      <c r="E2106" s="1" t="n">
        <v>-194.1</v>
      </c>
      <c r="F2106" s="1" t="n">
        <v>-247.2</v>
      </c>
      <c r="G2106" s="1" t="n">
        <f aca="false">AVERAGE(E2106:F2106)</f>
        <v>-220.65</v>
      </c>
      <c r="H2106" s="1" t="n">
        <v>-137.5</v>
      </c>
      <c r="I2106" s="1" t="n">
        <v>-254.1</v>
      </c>
      <c r="J2106" s="1" t="n">
        <v>-200.6</v>
      </c>
      <c r="K2106" s="1" t="n">
        <v>-173.1</v>
      </c>
      <c r="L2106" s="1" t="n">
        <v>-189</v>
      </c>
      <c r="M2106" s="1" t="n">
        <v>-127.5</v>
      </c>
      <c r="N2106" s="1" t="n">
        <v>-263.8</v>
      </c>
      <c r="R2106" s="1" t="n">
        <v>-107.4</v>
      </c>
      <c r="S2106" s="1" t="n">
        <v>-156.1</v>
      </c>
      <c r="V2106" s="1" t="n">
        <v>-208</v>
      </c>
      <c r="Z2106" s="1" t="n">
        <v>-150.6</v>
      </c>
      <c r="AD2106" s="1" t="n">
        <v>-143.1</v>
      </c>
      <c r="AE2106" s="1" t="n">
        <v>-238.8</v>
      </c>
      <c r="AH2106" s="1" t="n">
        <v>-297.2</v>
      </c>
      <c r="AI2106" s="1" t="n">
        <v>-290.3</v>
      </c>
      <c r="AJ2106" s="1" t="n">
        <v>-294.2</v>
      </c>
      <c r="AL2106" s="1" t="n">
        <v>-143.1</v>
      </c>
      <c r="AM2106" s="1" t="n">
        <v>-61.4</v>
      </c>
      <c r="AN2106" s="1" t="n">
        <v>-120</v>
      </c>
      <c r="AO2106" s="1" t="n">
        <v>-231.5</v>
      </c>
      <c r="AP2106" s="1" t="n">
        <v>-78.5</v>
      </c>
      <c r="AQ2106" s="1" t="n">
        <v>-102.2</v>
      </c>
      <c r="AR2106" s="1" t="n">
        <v>-119.4</v>
      </c>
      <c r="AS2106" s="1" t="n">
        <v>-129</v>
      </c>
      <c r="AT2106" s="1" t="n">
        <v>-129.3</v>
      </c>
      <c r="AU2106" s="1" t="n">
        <v>986</v>
      </c>
      <c r="AV2106" s="1" t="n">
        <v>-124.2</v>
      </c>
      <c r="AW2106" s="1" t="n">
        <v>759</v>
      </c>
      <c r="AX2106" s="4" t="n">
        <f aca="false">AVERAGE(G2106:M2106)</f>
        <v>-186.064285714286</v>
      </c>
      <c r="AY2106" s="4" t="n">
        <f aca="false">CONFIDENCE(0.05,STDEV(G2106:M2106),7)</f>
        <v>33.1311959957349</v>
      </c>
    </row>
    <row r="2107" customFormat="false" ht="11.25" hidden="false" customHeight="false" outlineLevel="0" collapsed="false">
      <c r="A2107" s="1" t="n">
        <v>3150</v>
      </c>
      <c r="B2107" s="1" t="s">
        <v>6350</v>
      </c>
      <c r="C2107" s="1" t="s">
        <v>6351</v>
      </c>
      <c r="D2107" s="1" t="s">
        <v>6352</v>
      </c>
      <c r="E2107" s="1" t="n">
        <v>252.5</v>
      </c>
      <c r="F2107" s="1" t="n">
        <v>450.1</v>
      </c>
      <c r="G2107" s="1" t="n">
        <f aca="false">AVERAGE(E2107:F2107)</f>
        <v>351.3</v>
      </c>
      <c r="H2107" s="1" t="n">
        <v>295.9</v>
      </c>
      <c r="I2107" s="1" t="n">
        <v>225.2</v>
      </c>
      <c r="J2107" s="1" t="n">
        <v>200.2</v>
      </c>
      <c r="K2107" s="1" t="n">
        <v>212.6</v>
      </c>
      <c r="L2107" s="1" t="n">
        <v>309.1</v>
      </c>
      <c r="M2107" s="1" t="n">
        <v>264.4</v>
      </c>
      <c r="N2107" s="1" t="n">
        <v>119.5</v>
      </c>
      <c r="R2107" s="1" t="n">
        <v>306</v>
      </c>
      <c r="S2107" s="1" t="n">
        <v>124.8</v>
      </c>
      <c r="V2107" s="1" t="n">
        <v>162.5</v>
      </c>
      <c r="Z2107" s="1" t="n">
        <v>158</v>
      </c>
      <c r="AD2107" s="1" t="n">
        <v>207.2</v>
      </c>
      <c r="AE2107" s="1" t="n">
        <v>201.2</v>
      </c>
      <c r="AH2107" s="1" t="n">
        <v>37.8</v>
      </c>
      <c r="AI2107" s="1" t="n">
        <v>254.8</v>
      </c>
      <c r="AJ2107" s="1" t="n">
        <v>257.6</v>
      </c>
      <c r="AL2107" s="1" t="n">
        <v>197.1</v>
      </c>
      <c r="AM2107" s="1" t="n">
        <v>208.1</v>
      </c>
      <c r="AN2107" s="1" t="n">
        <v>158.7</v>
      </c>
      <c r="AO2107" s="1" t="n">
        <v>165.8</v>
      </c>
      <c r="AP2107" s="1" t="n">
        <v>40.8</v>
      </c>
      <c r="AQ2107" s="1" t="n">
        <v>241.9</v>
      </c>
      <c r="AR2107" s="1" t="n">
        <v>185.5</v>
      </c>
      <c r="AS2107" s="1" t="n">
        <v>191.4</v>
      </c>
      <c r="AT2107" s="1" t="n">
        <v>127.8</v>
      </c>
      <c r="AU2107" s="1" t="n">
        <v>3710</v>
      </c>
      <c r="AV2107" s="1" t="n">
        <v>188.45</v>
      </c>
      <c r="AW2107" s="1" t="n">
        <v>4478</v>
      </c>
      <c r="AX2107" s="4" t="n">
        <f aca="false">AVERAGE(G2107:M2107)</f>
        <v>265.528571428571</v>
      </c>
      <c r="AY2107" s="4" t="n">
        <f aca="false">CONFIDENCE(0.05,STDEV(G2107:M2107),7)</f>
        <v>41.5491169602823</v>
      </c>
    </row>
    <row r="2108" customFormat="false" ht="11.25" hidden="false" customHeight="false" outlineLevel="0" collapsed="false">
      <c r="A2108" s="1" t="n">
        <v>1982</v>
      </c>
      <c r="B2108" s="1" t="s">
        <v>6353</v>
      </c>
      <c r="C2108" s="1" t="s">
        <v>6354</v>
      </c>
      <c r="D2108" s="1" t="s">
        <v>6355</v>
      </c>
      <c r="E2108" s="1" t="n">
        <v>16.5</v>
      </c>
      <c r="F2108" s="1" t="n">
        <v>26</v>
      </c>
      <c r="G2108" s="1" t="n">
        <f aca="false">AVERAGE(E2108:F2108)</f>
        <v>21.25</v>
      </c>
      <c r="H2108" s="1" t="n">
        <v>174.4</v>
      </c>
      <c r="I2108" s="1" t="n">
        <v>74.8</v>
      </c>
      <c r="J2108" s="1" t="n">
        <v>97.8</v>
      </c>
      <c r="K2108" s="1" t="n">
        <v>48.5</v>
      </c>
      <c r="L2108" s="1" t="n">
        <v>-38.8</v>
      </c>
      <c r="M2108" s="1" t="n">
        <v>122.6</v>
      </c>
      <c r="N2108" s="1" t="n">
        <v>98.1</v>
      </c>
      <c r="R2108" s="1" t="n">
        <v>56.3</v>
      </c>
      <c r="S2108" s="1" t="n">
        <v>76.8</v>
      </c>
      <c r="V2108" s="1" t="n">
        <v>99</v>
      </c>
      <c r="Z2108" s="1" t="n">
        <v>169.1</v>
      </c>
      <c r="AD2108" s="1" t="n">
        <v>24.1</v>
      </c>
      <c r="AE2108" s="1" t="n">
        <v>54.9</v>
      </c>
      <c r="AH2108" s="1" t="n">
        <v>-58.9</v>
      </c>
      <c r="AI2108" s="1" t="n">
        <v>-9</v>
      </c>
      <c r="AJ2108" s="1" t="n">
        <v>-46.9</v>
      </c>
      <c r="AL2108" s="1" t="n">
        <v>40.3</v>
      </c>
      <c r="AM2108" s="1" t="n">
        <v>77.6</v>
      </c>
      <c r="AN2108" s="1" t="n">
        <v>29.7</v>
      </c>
      <c r="AO2108" s="1" t="n">
        <v>-4.7</v>
      </c>
      <c r="AP2108" s="1" t="n">
        <v>138.1</v>
      </c>
      <c r="AQ2108" s="1" t="n">
        <v>104.6</v>
      </c>
      <c r="AR2108" s="1" t="n">
        <v>524.3</v>
      </c>
      <c r="AS2108" s="1" t="n">
        <v>504.5</v>
      </c>
      <c r="AT2108" s="1" t="n">
        <v>800</v>
      </c>
      <c r="AU2108" s="1" t="n">
        <v>6454</v>
      </c>
      <c r="AV2108" s="1" t="n">
        <v>514.4</v>
      </c>
      <c r="AW2108" s="1" t="n">
        <v>6073</v>
      </c>
      <c r="AX2108" s="4" t="n">
        <f aca="false">AVERAGE(G2108:M2108)</f>
        <v>71.5071428571429</v>
      </c>
      <c r="AY2108" s="4" t="n">
        <f aca="false">CONFIDENCE(0.05,STDEV(G2108:M2108),7)</f>
        <v>51.6103340792785</v>
      </c>
    </row>
    <row r="2109" customFormat="false" ht="11.25" hidden="false" customHeight="false" outlineLevel="0" collapsed="false">
      <c r="A2109" s="1" t="n">
        <v>4762</v>
      </c>
      <c r="B2109" s="1" t="s">
        <v>6356</v>
      </c>
      <c r="C2109" s="1" t="s">
        <v>6357</v>
      </c>
      <c r="D2109" s="1" t="s">
        <v>6358</v>
      </c>
      <c r="E2109" s="1" t="n">
        <v>61.1</v>
      </c>
      <c r="F2109" s="1" t="n">
        <v>85</v>
      </c>
      <c r="G2109" s="1" t="n">
        <f aca="false">AVERAGE(E2109:F2109)</f>
        <v>73.05</v>
      </c>
      <c r="H2109" s="1" t="n">
        <v>71.3</v>
      </c>
      <c r="I2109" s="1" t="n">
        <v>7.6</v>
      </c>
      <c r="J2109" s="1" t="n">
        <v>40</v>
      </c>
      <c r="K2109" s="1" t="n">
        <v>16.1</v>
      </c>
      <c r="L2109" s="1" t="n">
        <v>145.6</v>
      </c>
      <c r="M2109" s="1" t="n">
        <v>16.7</v>
      </c>
      <c r="N2109" s="1" t="n">
        <v>-21.5</v>
      </c>
      <c r="R2109" s="1" t="n">
        <v>-10.9</v>
      </c>
      <c r="S2109" s="1" t="n">
        <v>-8.6</v>
      </c>
      <c r="V2109" s="1" t="n">
        <v>-7.8</v>
      </c>
      <c r="Z2109" s="1" t="n">
        <v>16.9</v>
      </c>
      <c r="AD2109" s="1" t="n">
        <v>173.8</v>
      </c>
      <c r="AE2109" s="1" t="n">
        <v>-13.8</v>
      </c>
      <c r="AH2109" s="1" t="n">
        <v>-24.8</v>
      </c>
      <c r="AI2109" s="1" t="n">
        <v>-14.8</v>
      </c>
      <c r="AJ2109" s="1" t="n">
        <v>-24.3</v>
      </c>
      <c r="AL2109" s="1" t="n">
        <v>-21.1</v>
      </c>
      <c r="AM2109" s="1" t="n">
        <v>6.3</v>
      </c>
      <c r="AN2109" s="1" t="n">
        <v>4.6</v>
      </c>
      <c r="AO2109" s="1" t="n">
        <v>-14.8</v>
      </c>
      <c r="AP2109" s="1" t="n">
        <v>-21.6</v>
      </c>
      <c r="AQ2109" s="1" t="n">
        <v>-29</v>
      </c>
      <c r="AR2109" s="1" t="n">
        <v>-24.8</v>
      </c>
      <c r="AS2109" s="1" t="n">
        <v>-4</v>
      </c>
      <c r="AT2109" s="1" t="n">
        <v>33.6</v>
      </c>
      <c r="AU2109" s="1" t="n">
        <v>2505</v>
      </c>
      <c r="AV2109" s="1" t="n">
        <v>-14.4</v>
      </c>
      <c r="AW2109" s="1" t="n">
        <v>1688</v>
      </c>
      <c r="AX2109" s="4" t="n">
        <f aca="false">AVERAGE(G2109:M2109)</f>
        <v>52.9071428571429</v>
      </c>
      <c r="AY2109" s="4" t="n">
        <f aca="false">CONFIDENCE(0.05,STDEV(G2109:M2109),7)</f>
        <v>36.0652801622841</v>
      </c>
    </row>
    <row r="2110" customFormat="false" ht="11.25" hidden="false" customHeight="false" outlineLevel="0" collapsed="false">
      <c r="A2110" s="1" t="n">
        <v>1373</v>
      </c>
      <c r="B2110" s="1" t="s">
        <v>6359</v>
      </c>
      <c r="C2110" s="1" t="s">
        <v>6360</v>
      </c>
      <c r="D2110" s="1" t="s">
        <v>6361</v>
      </c>
      <c r="E2110" s="1" t="n">
        <v>20.9</v>
      </c>
      <c r="F2110" s="1" t="n">
        <v>43.5</v>
      </c>
      <c r="G2110" s="1" t="n">
        <f aca="false">AVERAGE(E2110:F2110)</f>
        <v>32.2</v>
      </c>
      <c r="H2110" s="1" t="n">
        <v>-7.9</v>
      </c>
      <c r="I2110" s="1" t="n">
        <v>-36</v>
      </c>
      <c r="J2110" s="1" t="n">
        <v>-37.4</v>
      </c>
      <c r="K2110" s="1" t="n">
        <v>60.2</v>
      </c>
      <c r="L2110" s="1" t="n">
        <v>26.7</v>
      </c>
      <c r="M2110" s="1" t="n">
        <v>62.8</v>
      </c>
      <c r="N2110" s="1" t="n">
        <v>-22.2</v>
      </c>
      <c r="R2110" s="1" t="n">
        <v>3.1</v>
      </c>
      <c r="S2110" s="1" t="n">
        <v>12.6</v>
      </c>
      <c r="V2110" s="1" t="n">
        <v>-21.6</v>
      </c>
      <c r="Z2110" s="1" t="n">
        <v>21.6</v>
      </c>
      <c r="AD2110" s="1" t="n">
        <v>47</v>
      </c>
      <c r="AE2110" s="1" t="n">
        <v>-13.9</v>
      </c>
      <c r="AH2110" s="1" t="n">
        <v>17</v>
      </c>
      <c r="AI2110" s="1" t="n">
        <v>33.5</v>
      </c>
      <c r="AJ2110" s="1" t="n">
        <v>-23.7</v>
      </c>
      <c r="AL2110" s="1" t="n">
        <v>-21.5</v>
      </c>
      <c r="AM2110" s="1" t="n">
        <v>58.4</v>
      </c>
      <c r="AN2110" s="1" t="n">
        <v>-17.9</v>
      </c>
      <c r="AO2110" s="1" t="n">
        <v>8.3</v>
      </c>
      <c r="AP2110" s="1" t="n">
        <v>17.6</v>
      </c>
      <c r="AQ2110" s="1" t="n">
        <v>44.5</v>
      </c>
      <c r="AR2110" s="1" t="n">
        <v>23.3</v>
      </c>
      <c r="AS2110" s="1" t="n">
        <v>44.6</v>
      </c>
      <c r="AT2110" s="1" t="n">
        <v>-27.4</v>
      </c>
      <c r="AU2110" s="1" t="n">
        <v>1715</v>
      </c>
      <c r="AV2110" s="1" t="n">
        <v>33.95</v>
      </c>
      <c r="AW2110" s="1" t="n">
        <v>2476</v>
      </c>
      <c r="AX2110" s="4" t="n">
        <f aca="false">AVERAGE(G2110:M2110)</f>
        <v>14.3714285714286</v>
      </c>
      <c r="AY2110" s="4" t="n">
        <f aca="false">CONFIDENCE(0.05,STDEV(G2110:M2110),7)</f>
        <v>31.1795570553852</v>
      </c>
    </row>
    <row r="2111" customFormat="false" ht="11.25" hidden="false" customHeight="false" outlineLevel="0" collapsed="false">
      <c r="A2111" s="1" t="n">
        <v>1676</v>
      </c>
      <c r="B2111" s="1" t="s">
        <v>6362</v>
      </c>
      <c r="C2111" s="1" t="s">
        <v>6363</v>
      </c>
      <c r="D2111" s="1" t="s">
        <v>6364</v>
      </c>
      <c r="E2111" s="1" t="n">
        <v>55</v>
      </c>
      <c r="F2111" s="1" t="n">
        <v>20.5</v>
      </c>
      <c r="G2111" s="1" t="n">
        <f aca="false">AVERAGE(E2111:F2111)</f>
        <v>37.75</v>
      </c>
      <c r="H2111" s="1" t="n">
        <v>125.6</v>
      </c>
      <c r="I2111" s="1" t="n">
        <v>50.4</v>
      </c>
      <c r="J2111" s="1" t="n">
        <v>279.2</v>
      </c>
      <c r="K2111" s="1" t="n">
        <v>26.2</v>
      </c>
      <c r="L2111" s="1" t="n">
        <v>232</v>
      </c>
      <c r="M2111" s="1" t="n">
        <v>9.3</v>
      </c>
      <c r="N2111" s="1" t="n">
        <v>35.9</v>
      </c>
      <c r="R2111" s="1" t="n">
        <v>107.2</v>
      </c>
      <c r="S2111" s="1" t="n">
        <v>123.7</v>
      </c>
      <c r="V2111" s="1" t="n">
        <v>192.6</v>
      </c>
      <c r="Z2111" s="1" t="n">
        <v>259</v>
      </c>
      <c r="AD2111" s="1" t="n">
        <v>147.5</v>
      </c>
      <c r="AE2111" s="1" t="n">
        <v>2.6</v>
      </c>
      <c r="AH2111" s="1" t="n">
        <v>-94.4</v>
      </c>
      <c r="AI2111" s="1" t="n">
        <v>-20.5</v>
      </c>
      <c r="AJ2111" s="1" t="n">
        <v>19.8</v>
      </c>
      <c r="AL2111" s="1" t="n">
        <v>54.8</v>
      </c>
      <c r="AM2111" s="1" t="n">
        <v>81.4</v>
      </c>
      <c r="AN2111" s="1" t="n">
        <v>63.8</v>
      </c>
      <c r="AO2111" s="1" t="n">
        <v>186.8</v>
      </c>
      <c r="AP2111" s="1" t="n">
        <v>64.6</v>
      </c>
      <c r="AQ2111" s="1" t="n">
        <v>-63.1</v>
      </c>
      <c r="AR2111" s="1" t="n">
        <v>251.6</v>
      </c>
      <c r="AS2111" s="1" t="n">
        <v>444.5</v>
      </c>
      <c r="AT2111" s="1" t="n">
        <v>288.3</v>
      </c>
      <c r="AU2111" s="1" t="n">
        <v>5061</v>
      </c>
      <c r="AV2111" s="1" t="n">
        <v>348.05</v>
      </c>
      <c r="AW2111" s="1" t="n">
        <v>5580</v>
      </c>
      <c r="AX2111" s="4" t="n">
        <f aca="false">AVERAGE(G2111:M2111)</f>
        <v>108.635714285714</v>
      </c>
      <c r="AY2111" s="4" t="n">
        <f aca="false">CONFIDENCE(0.05,STDEV(G2111:M2111),7)</f>
        <v>79.8310183185887</v>
      </c>
    </row>
    <row r="2112" customFormat="false" ht="11.25" hidden="false" customHeight="false" outlineLevel="0" collapsed="false">
      <c r="A2112" s="1" t="n">
        <v>4507</v>
      </c>
      <c r="B2112" s="1" t="s">
        <v>6365</v>
      </c>
      <c r="C2112" s="1" t="s">
        <v>6366</v>
      </c>
      <c r="D2112" s="1" t="s">
        <v>6367</v>
      </c>
      <c r="E2112" s="1" t="n">
        <v>-555.5</v>
      </c>
      <c r="F2112" s="1" t="n">
        <v>-698.1</v>
      </c>
      <c r="G2112" s="1" t="n">
        <f aca="false">AVERAGE(E2112:F2112)</f>
        <v>-626.8</v>
      </c>
      <c r="H2112" s="1" t="n">
        <v>-547.3</v>
      </c>
      <c r="I2112" s="1" t="n">
        <v>-645.4</v>
      </c>
      <c r="J2112" s="1" t="n">
        <v>-608.5</v>
      </c>
      <c r="K2112" s="1" t="n">
        <v>-489</v>
      </c>
      <c r="L2112" s="1" t="n">
        <v>-475</v>
      </c>
      <c r="M2112" s="1" t="n">
        <v>-387</v>
      </c>
      <c r="N2112" s="1" t="n">
        <v>-398.6</v>
      </c>
      <c r="R2112" s="1" t="n">
        <v>-411.7</v>
      </c>
      <c r="S2112" s="1" t="n">
        <v>-451</v>
      </c>
      <c r="V2112" s="1" t="n">
        <v>-636.1</v>
      </c>
      <c r="Z2112" s="1" t="n">
        <v>-427.5</v>
      </c>
      <c r="AD2112" s="1" t="n">
        <v>-371.1</v>
      </c>
      <c r="AE2112" s="1" t="n">
        <v>-403.6</v>
      </c>
      <c r="AH2112" s="1" t="n">
        <v>-603.4</v>
      </c>
      <c r="AI2112" s="1" t="n">
        <v>-558</v>
      </c>
      <c r="AJ2112" s="1" t="n">
        <v>-541</v>
      </c>
      <c r="AL2112" s="1" t="n">
        <v>-451</v>
      </c>
      <c r="AM2112" s="1" t="n">
        <v>-317</v>
      </c>
      <c r="AN2112" s="1" t="n">
        <v>-320.8</v>
      </c>
      <c r="AO2112" s="1" t="n">
        <v>-363.9</v>
      </c>
      <c r="AP2112" s="1" t="n">
        <v>-410.2</v>
      </c>
      <c r="AQ2112" s="1" t="n">
        <v>-370.5</v>
      </c>
      <c r="AR2112" s="1" t="n">
        <v>-414.9</v>
      </c>
      <c r="AS2112" s="1" t="n">
        <v>-338</v>
      </c>
      <c r="AT2112" s="1" t="n">
        <v>-430.9</v>
      </c>
      <c r="AU2112" s="1" t="n">
        <v>226</v>
      </c>
      <c r="AV2112" s="1" t="n">
        <v>-376.45</v>
      </c>
      <c r="AW2112" s="1" t="n">
        <v>154</v>
      </c>
      <c r="AX2112" s="4" t="n">
        <f aca="false">AVERAGE(G2112:M2112)</f>
        <v>-539.857142857143</v>
      </c>
      <c r="AY2112" s="4" t="n">
        <f aca="false">CONFIDENCE(0.05,STDEV(G2112:M2112),7)</f>
        <v>70.0329188809739</v>
      </c>
    </row>
    <row r="2113" customFormat="false" ht="11.25" hidden="false" customHeight="false" outlineLevel="0" collapsed="false">
      <c r="A2113" s="1" t="n">
        <v>2141</v>
      </c>
      <c r="B2113" s="1" t="s">
        <v>6368</v>
      </c>
      <c r="C2113" s="1" t="s">
        <v>6369</v>
      </c>
      <c r="D2113" s="1" t="s">
        <v>6370</v>
      </c>
      <c r="E2113" s="1" t="n">
        <v>-131.9</v>
      </c>
      <c r="F2113" s="1" t="n">
        <v>-200.1</v>
      </c>
      <c r="G2113" s="1" t="n">
        <f aca="false">AVERAGE(E2113:F2113)</f>
        <v>-166</v>
      </c>
      <c r="H2113" s="1" t="n">
        <v>-72.3</v>
      </c>
      <c r="I2113" s="1" t="n">
        <v>-112.2</v>
      </c>
      <c r="J2113" s="1" t="n">
        <v>-98.8</v>
      </c>
      <c r="K2113" s="1" t="n">
        <v>-58.9</v>
      </c>
      <c r="L2113" s="1" t="n">
        <v>-32.9</v>
      </c>
      <c r="M2113" s="1" t="n">
        <v>-66.9</v>
      </c>
      <c r="N2113" s="1" t="n">
        <v>-67.5</v>
      </c>
      <c r="R2113" s="1" t="n">
        <v>-46.8</v>
      </c>
      <c r="S2113" s="1" t="n">
        <v>-30.1</v>
      </c>
      <c r="V2113" s="1" t="n">
        <v>-62.5</v>
      </c>
      <c r="Z2113" s="1" t="n">
        <v>-118.4</v>
      </c>
      <c r="AD2113" s="1" t="n">
        <v>-85.1</v>
      </c>
      <c r="AE2113" s="1" t="n">
        <v>-68.4</v>
      </c>
      <c r="AH2113" s="1" t="n">
        <v>-127.6</v>
      </c>
      <c r="AI2113" s="1" t="n">
        <v>-86.1</v>
      </c>
      <c r="AJ2113" s="1" t="n">
        <v>-95</v>
      </c>
      <c r="AL2113" s="1" t="n">
        <v>-115.9</v>
      </c>
      <c r="AM2113" s="1" t="n">
        <v>-17.9</v>
      </c>
      <c r="AN2113" s="1" t="n">
        <v>-154.3</v>
      </c>
      <c r="AO2113" s="1" t="n">
        <v>-126.6</v>
      </c>
      <c r="AP2113" s="1" t="n">
        <v>-59</v>
      </c>
      <c r="AQ2113" s="1" t="n">
        <v>-4.1</v>
      </c>
      <c r="AR2113" s="1" t="n">
        <v>-118.2</v>
      </c>
      <c r="AS2113" s="1" t="n">
        <v>-15.8</v>
      </c>
      <c r="AT2113" s="1" t="n">
        <v>-13.1</v>
      </c>
      <c r="AU2113" s="1" t="n">
        <v>1894</v>
      </c>
      <c r="AV2113" s="1" t="n">
        <v>-67</v>
      </c>
      <c r="AW2113" s="1" t="n">
        <v>1132</v>
      </c>
      <c r="AX2113" s="4" t="n">
        <f aca="false">AVERAGE(G2113:M2113)</f>
        <v>-86.8571428571429</v>
      </c>
      <c r="AY2113" s="4" t="n">
        <f aca="false">CONFIDENCE(0.05,STDEV(G2113:M2113),7)</f>
        <v>32.2220434237643</v>
      </c>
    </row>
    <row r="2114" customFormat="false" ht="11.25" hidden="false" customHeight="false" outlineLevel="0" collapsed="false">
      <c r="A2114" s="1" t="n">
        <v>1919</v>
      </c>
      <c r="B2114" s="1" t="s">
        <v>6371</v>
      </c>
      <c r="C2114" s="1" t="s">
        <v>6372</v>
      </c>
      <c r="D2114" s="1" t="s">
        <v>6373</v>
      </c>
      <c r="E2114" s="1" t="n">
        <v>-168</v>
      </c>
      <c r="F2114" s="1" t="n">
        <v>-163.1</v>
      </c>
      <c r="G2114" s="1" t="n">
        <f aca="false">AVERAGE(E2114:F2114)</f>
        <v>-165.55</v>
      </c>
      <c r="H2114" s="1" t="n">
        <v>-165.1</v>
      </c>
      <c r="I2114" s="1" t="n">
        <v>-303.7</v>
      </c>
      <c r="J2114" s="1" t="n">
        <v>-278.7</v>
      </c>
      <c r="K2114" s="1" t="n">
        <v>-193.1</v>
      </c>
      <c r="L2114" s="1" t="n">
        <v>-230.5</v>
      </c>
      <c r="M2114" s="1" t="n">
        <v>-182</v>
      </c>
      <c r="N2114" s="1" t="n">
        <v>-171.8</v>
      </c>
      <c r="R2114" s="1" t="n">
        <v>-199.3</v>
      </c>
      <c r="S2114" s="1" t="n">
        <v>-183</v>
      </c>
      <c r="V2114" s="1" t="n">
        <v>-266.5</v>
      </c>
      <c r="Z2114" s="1" t="n">
        <v>-215.1</v>
      </c>
      <c r="AD2114" s="1" t="n">
        <v>-220.6</v>
      </c>
      <c r="AE2114" s="1" t="n">
        <v>-182.1</v>
      </c>
      <c r="AH2114" s="1" t="n">
        <v>-288.1</v>
      </c>
      <c r="AI2114" s="1" t="n">
        <v>-307.5</v>
      </c>
      <c r="AJ2114" s="1" t="n">
        <v>-266.2</v>
      </c>
      <c r="AL2114" s="1" t="n">
        <v>-180.7</v>
      </c>
      <c r="AM2114" s="1" t="n">
        <v>-143</v>
      </c>
      <c r="AN2114" s="1" t="n">
        <v>-200.5</v>
      </c>
      <c r="AO2114" s="1" t="n">
        <v>-218.4</v>
      </c>
      <c r="AP2114" s="1" t="n">
        <v>-267.9</v>
      </c>
      <c r="AQ2114" s="1" t="n">
        <v>-235.7</v>
      </c>
      <c r="AR2114" s="1" t="n">
        <v>-216.3</v>
      </c>
      <c r="AS2114" s="1" t="n">
        <v>-240.1</v>
      </c>
      <c r="AT2114" s="1" t="n">
        <v>-247.6</v>
      </c>
      <c r="AU2114" s="1" t="n">
        <v>555</v>
      </c>
      <c r="AV2114" s="1" t="n">
        <v>-228.2</v>
      </c>
      <c r="AW2114" s="1" t="n">
        <v>386</v>
      </c>
      <c r="AX2114" s="4" t="n">
        <f aca="false">AVERAGE(G2114:M2114)</f>
        <v>-216.95</v>
      </c>
      <c r="AY2114" s="4" t="n">
        <f aca="false">CONFIDENCE(0.05,STDEV(G2114:M2114),7)</f>
        <v>41.2933948077302</v>
      </c>
    </row>
    <row r="2115" customFormat="false" ht="11.25" hidden="false" customHeight="false" outlineLevel="0" collapsed="false">
      <c r="A2115" s="1" t="n">
        <v>1265</v>
      </c>
      <c r="B2115" s="1" t="s">
        <v>6374</v>
      </c>
      <c r="C2115" s="1" t="s">
        <v>6375</v>
      </c>
      <c r="D2115" s="1" t="s">
        <v>6376</v>
      </c>
      <c r="E2115" s="1" t="n">
        <v>-92.2</v>
      </c>
      <c r="F2115" s="1" t="n">
        <v>-12.4</v>
      </c>
      <c r="G2115" s="1" t="n">
        <f aca="false">AVERAGE(E2115:F2115)</f>
        <v>-52.3</v>
      </c>
      <c r="H2115" s="1" t="n">
        <v>-60.6</v>
      </c>
      <c r="I2115" s="1" t="n">
        <v>-49.1</v>
      </c>
      <c r="J2115" s="1" t="n">
        <v>-59.7</v>
      </c>
      <c r="K2115" s="1" t="n">
        <v>-17.2</v>
      </c>
      <c r="L2115" s="1" t="n">
        <v>-322.4</v>
      </c>
      <c r="M2115" s="1" t="n">
        <v>-61</v>
      </c>
      <c r="N2115" s="1" t="n">
        <v>-43.3</v>
      </c>
      <c r="R2115" s="1" t="n">
        <v>-29.5</v>
      </c>
      <c r="S2115" s="1" t="n">
        <v>-35.4</v>
      </c>
      <c r="V2115" s="1" t="n">
        <v>-32</v>
      </c>
      <c r="Z2115" s="1" t="n">
        <v>-58.6</v>
      </c>
      <c r="AD2115" s="1" t="n">
        <v>-74.3</v>
      </c>
      <c r="AE2115" s="1" t="n">
        <v>-33.1</v>
      </c>
      <c r="AH2115" s="1" t="n">
        <v>-27.2</v>
      </c>
      <c r="AI2115" s="1" t="n">
        <v>-30.9</v>
      </c>
      <c r="AJ2115" s="1" t="n">
        <v>-61.4</v>
      </c>
      <c r="AL2115" s="1" t="n">
        <v>-32.5</v>
      </c>
      <c r="AM2115" s="1" t="n">
        <v>-26</v>
      </c>
      <c r="AN2115" s="1" t="n">
        <v>14.7</v>
      </c>
      <c r="AO2115" s="1" t="n">
        <v>-3.8</v>
      </c>
      <c r="AP2115" s="1" t="n">
        <v>17.1</v>
      </c>
      <c r="AQ2115" s="1" t="n">
        <v>20.1</v>
      </c>
      <c r="AR2115" s="1" t="n">
        <v>-46.7</v>
      </c>
      <c r="AS2115" s="1" t="n">
        <v>-40.5</v>
      </c>
      <c r="AT2115" s="1" t="n">
        <v>-25.9</v>
      </c>
      <c r="AU2115" s="1" t="n">
        <v>1730</v>
      </c>
      <c r="AV2115" s="1" t="n">
        <v>-43.6</v>
      </c>
      <c r="AW2115" s="1" t="n">
        <v>1335</v>
      </c>
      <c r="AX2115" s="4" t="n">
        <f aca="false">AVERAGE(G2115:M2115)</f>
        <v>-88.9</v>
      </c>
      <c r="AY2115" s="4" t="n">
        <f aca="false">CONFIDENCE(0.05,STDEV(G2115:M2115),7)</f>
        <v>77.1156493592097</v>
      </c>
    </row>
    <row r="2116" customFormat="false" ht="11.25" hidden="false" customHeight="false" outlineLevel="0" collapsed="false">
      <c r="A2116" s="1" t="n">
        <v>4242</v>
      </c>
      <c r="B2116" s="1" t="s">
        <v>6377</v>
      </c>
      <c r="C2116" s="1" t="s">
        <v>6378</v>
      </c>
      <c r="D2116" s="1" t="s">
        <v>6379</v>
      </c>
      <c r="E2116" s="1" t="n">
        <v>-179</v>
      </c>
      <c r="F2116" s="1" t="n">
        <v>-195.5</v>
      </c>
      <c r="G2116" s="1" t="n">
        <f aca="false">AVERAGE(E2116:F2116)</f>
        <v>-187.25</v>
      </c>
      <c r="H2116" s="1" t="n">
        <v>-228.3</v>
      </c>
      <c r="I2116" s="1" t="n">
        <v>-172.8</v>
      </c>
      <c r="J2116" s="1" t="n">
        <v>-251.3</v>
      </c>
      <c r="K2116" s="1" t="n">
        <v>-147.7</v>
      </c>
      <c r="L2116" s="1" t="n">
        <v>-145.5</v>
      </c>
      <c r="M2116" s="1" t="n">
        <v>-189.2</v>
      </c>
      <c r="N2116" s="1" t="n">
        <v>-158.3</v>
      </c>
      <c r="R2116" s="1" t="n">
        <v>-140.9</v>
      </c>
      <c r="S2116" s="1" t="n">
        <v>-150</v>
      </c>
      <c r="V2116" s="1" t="n">
        <v>-194.5</v>
      </c>
      <c r="Z2116" s="1" t="n">
        <v>-171.4</v>
      </c>
      <c r="AD2116" s="1" t="n">
        <v>-182.9</v>
      </c>
      <c r="AE2116" s="1" t="n">
        <v>-134.6</v>
      </c>
      <c r="AH2116" s="1" t="n">
        <v>-256.1</v>
      </c>
      <c r="AI2116" s="1" t="n">
        <v>-249.1</v>
      </c>
      <c r="AJ2116" s="1" t="n">
        <v>-221.2</v>
      </c>
      <c r="AL2116" s="1" t="n">
        <v>-152.7</v>
      </c>
      <c r="AM2116" s="1" t="n">
        <v>-185.6</v>
      </c>
      <c r="AN2116" s="1" t="n">
        <v>-69.1</v>
      </c>
      <c r="AO2116" s="1" t="n">
        <v>-132.2</v>
      </c>
      <c r="AP2116" s="1" t="n">
        <v>-200.1</v>
      </c>
      <c r="AQ2116" s="1" t="n">
        <v>-150.2</v>
      </c>
      <c r="AR2116" s="1" t="n">
        <v>-194.5</v>
      </c>
      <c r="AS2116" s="1" t="n">
        <v>-179</v>
      </c>
      <c r="AT2116" s="1" t="n">
        <v>-248.6</v>
      </c>
      <c r="AU2116" s="1" t="n">
        <v>552</v>
      </c>
      <c r="AV2116" s="1" t="n">
        <v>-186.75</v>
      </c>
      <c r="AW2116" s="1" t="n">
        <v>500</v>
      </c>
      <c r="AX2116" s="4" t="n">
        <f aca="false">AVERAGE(G2116:M2116)</f>
        <v>-188.864285714286</v>
      </c>
      <c r="AY2116" s="4" t="n">
        <f aca="false">CONFIDENCE(0.05,STDEV(G2116:M2116),7)</f>
        <v>29.1481536189606</v>
      </c>
    </row>
    <row r="2117" customFormat="false" ht="11.25" hidden="false" customHeight="false" outlineLevel="0" collapsed="false">
      <c r="A2117" s="1" t="n">
        <v>1310</v>
      </c>
      <c r="B2117" s="1" t="s">
        <v>6380</v>
      </c>
      <c r="C2117" s="1" t="s">
        <v>6381</v>
      </c>
      <c r="D2117" s="1" t="s">
        <v>6382</v>
      </c>
      <c r="E2117" s="1" t="n">
        <v>-48.1</v>
      </c>
      <c r="F2117" s="1" t="n">
        <v>-42.9</v>
      </c>
      <c r="G2117" s="1" t="n">
        <f aca="false">AVERAGE(E2117:F2117)</f>
        <v>-45.5</v>
      </c>
      <c r="H2117" s="1" t="n">
        <v>-36.4</v>
      </c>
      <c r="I2117" s="1" t="n">
        <v>-91.6</v>
      </c>
      <c r="J2117" s="1" t="n">
        <v>-103.4</v>
      </c>
      <c r="K2117" s="1" t="n">
        <v>-62.4</v>
      </c>
      <c r="L2117" s="1" t="n">
        <v>-18.2</v>
      </c>
      <c r="M2117" s="1" t="n">
        <v>-90</v>
      </c>
      <c r="N2117" s="1" t="n">
        <v>-75.3</v>
      </c>
      <c r="R2117" s="1" t="n">
        <v>-19.8</v>
      </c>
      <c r="S2117" s="1" t="n">
        <v>-38.4</v>
      </c>
      <c r="V2117" s="1" t="n">
        <v>9.1</v>
      </c>
      <c r="Z2117" s="1" t="n">
        <v>-72.3</v>
      </c>
      <c r="AD2117" s="1" t="n">
        <v>-100.1</v>
      </c>
      <c r="AE2117" s="1" t="n">
        <v>-58.5</v>
      </c>
      <c r="AH2117" s="1" t="n">
        <v>-31.6</v>
      </c>
      <c r="AI2117" s="1" t="n">
        <v>19.5</v>
      </c>
      <c r="AJ2117" s="1" t="n">
        <v>-29.3</v>
      </c>
      <c r="AL2117" s="1" t="n">
        <v>-73.3</v>
      </c>
      <c r="AM2117" s="1" t="n">
        <v>-41.3</v>
      </c>
      <c r="AN2117" s="1" t="n">
        <v>-75.2</v>
      </c>
      <c r="AO2117" s="1" t="n">
        <v>-134.2</v>
      </c>
      <c r="AP2117" s="1" t="n">
        <v>-144.7</v>
      </c>
      <c r="AQ2117" s="1" t="n">
        <v>-90.6</v>
      </c>
      <c r="AR2117" s="1" t="n">
        <v>-89.7</v>
      </c>
      <c r="AS2117" s="1" t="n">
        <v>-84.2</v>
      </c>
      <c r="AT2117" s="1" t="n">
        <v>-61</v>
      </c>
      <c r="AU2117" s="1" t="n">
        <v>1395</v>
      </c>
      <c r="AV2117" s="1" t="n">
        <v>-86.95</v>
      </c>
      <c r="AW2117" s="1" t="n">
        <v>980</v>
      </c>
      <c r="AX2117" s="4" t="n">
        <f aca="false">AVERAGE(G2117:M2117)</f>
        <v>-63.9285714285714</v>
      </c>
      <c r="AY2117" s="4" t="n">
        <f aca="false">CONFIDENCE(0.05,STDEV(G2117:M2117),7)</f>
        <v>23.8023240271039</v>
      </c>
    </row>
    <row r="2118" customFormat="false" ht="11.25" hidden="false" customHeight="false" outlineLevel="0" collapsed="false">
      <c r="A2118" s="1" t="n">
        <v>6719</v>
      </c>
      <c r="B2118" s="1" t="s">
        <v>6383</v>
      </c>
      <c r="C2118" s="1" t="s">
        <v>6384</v>
      </c>
      <c r="D2118" s="1" t="s">
        <v>6385</v>
      </c>
      <c r="E2118" s="1" t="n">
        <v>75.3</v>
      </c>
      <c r="F2118" s="1" t="n">
        <v>45.2</v>
      </c>
      <c r="G2118" s="1" t="n">
        <f aca="false">AVERAGE(E2118:F2118)</f>
        <v>60.25</v>
      </c>
      <c r="H2118" s="1" t="n">
        <v>102.6</v>
      </c>
      <c r="I2118" s="1" t="n">
        <v>-19.3</v>
      </c>
      <c r="J2118" s="1" t="n">
        <v>-71.4</v>
      </c>
      <c r="K2118" s="1" t="n">
        <v>56.2</v>
      </c>
      <c r="L2118" s="1" t="n">
        <v>-60.3</v>
      </c>
      <c r="M2118" s="1" t="n">
        <v>8.9</v>
      </c>
      <c r="N2118" s="1" t="n">
        <v>82.9</v>
      </c>
      <c r="R2118" s="1" t="n">
        <v>-1.3</v>
      </c>
      <c r="S2118" s="1" t="n">
        <v>58.4</v>
      </c>
      <c r="V2118" s="1" t="n">
        <v>-2.7</v>
      </c>
      <c r="Z2118" s="1" t="n">
        <v>-12.1</v>
      </c>
      <c r="AD2118" s="1" t="n">
        <v>-2.5</v>
      </c>
      <c r="AE2118" s="1" t="n">
        <v>39.2</v>
      </c>
      <c r="AH2118" s="1" t="n">
        <v>9</v>
      </c>
      <c r="AI2118" s="1" t="n">
        <v>5.8</v>
      </c>
      <c r="AJ2118" s="1" t="n">
        <v>11.6</v>
      </c>
      <c r="AL2118" s="1" t="n">
        <v>7.9</v>
      </c>
      <c r="AM2118" s="1" t="n">
        <v>47.9</v>
      </c>
      <c r="AN2118" s="1" t="n">
        <v>97.7</v>
      </c>
      <c r="AO2118" s="1" t="n">
        <v>78.1</v>
      </c>
      <c r="AP2118" s="1" t="n">
        <v>80.5</v>
      </c>
      <c r="AQ2118" s="1" t="n">
        <v>42.5</v>
      </c>
      <c r="AR2118" s="1" t="n">
        <v>-183.9</v>
      </c>
      <c r="AS2118" s="1" t="n">
        <v>-173.6</v>
      </c>
      <c r="AT2118" s="1" t="n">
        <v>-286.8</v>
      </c>
      <c r="AU2118" s="1" t="n">
        <v>448</v>
      </c>
      <c r="AV2118" s="1" t="n">
        <v>-178.75</v>
      </c>
      <c r="AW2118" s="1" t="n">
        <v>532</v>
      </c>
      <c r="AX2118" s="4" t="n">
        <f aca="false">AVERAGE(G2118:M2118)</f>
        <v>10.9928571428571</v>
      </c>
      <c r="AY2118" s="4" t="n">
        <f aca="false">CONFIDENCE(0.05,STDEV(G2118:M2118),7)</f>
        <v>48.4406993473846</v>
      </c>
    </row>
    <row r="2119" customFormat="false" ht="11.25" hidden="false" customHeight="false" outlineLevel="0" collapsed="false">
      <c r="A2119" s="1" t="n">
        <v>6565</v>
      </c>
      <c r="B2119" s="1" t="s">
        <v>6386</v>
      </c>
      <c r="C2119" s="1" t="s">
        <v>6387</v>
      </c>
      <c r="D2119" s="1" t="s">
        <v>6388</v>
      </c>
      <c r="E2119" s="1" t="n">
        <v>-106.4</v>
      </c>
      <c r="F2119" s="1" t="n">
        <v>-30.2</v>
      </c>
      <c r="G2119" s="1" t="n">
        <f aca="false">AVERAGE(E2119:F2119)</f>
        <v>-68.3</v>
      </c>
      <c r="H2119" s="1" t="n">
        <v>-366</v>
      </c>
      <c r="I2119" s="1" t="n">
        <v>-122.2</v>
      </c>
      <c r="J2119" s="1" t="n">
        <v>108.9</v>
      </c>
      <c r="K2119" s="1" t="n">
        <v>-150.2</v>
      </c>
      <c r="L2119" s="1" t="n">
        <v>779.2</v>
      </c>
      <c r="M2119" s="1" t="n">
        <v>-182.6</v>
      </c>
      <c r="N2119" s="1" t="n">
        <v>238.7</v>
      </c>
      <c r="R2119" s="1" t="n">
        <v>-303.4</v>
      </c>
      <c r="S2119" s="1" t="n">
        <v>1969.2</v>
      </c>
      <c r="V2119" s="1" t="n">
        <v>288.4</v>
      </c>
      <c r="Z2119" s="1" t="n">
        <v>104.8</v>
      </c>
      <c r="AD2119" s="1" t="n">
        <v>-197.2</v>
      </c>
      <c r="AE2119" s="1" t="n">
        <v>-153.1</v>
      </c>
      <c r="AH2119" s="1" t="n">
        <v>-99.9</v>
      </c>
      <c r="AI2119" s="1" t="n">
        <v>-272.5</v>
      </c>
      <c r="AJ2119" s="1" t="n">
        <v>-264.4</v>
      </c>
      <c r="AL2119" s="1" t="n">
        <v>-149.3</v>
      </c>
      <c r="AM2119" s="1" t="n">
        <v>-16.6</v>
      </c>
      <c r="AN2119" s="1" t="n">
        <v>-235.4</v>
      </c>
      <c r="AO2119" s="1" t="n">
        <v>32.6</v>
      </c>
      <c r="AP2119" s="1" t="n">
        <v>-111.1</v>
      </c>
      <c r="AQ2119" s="1" t="n">
        <v>-72.6</v>
      </c>
      <c r="AR2119" s="1" t="n">
        <v>495.9</v>
      </c>
      <c r="AS2119" s="1" t="n">
        <v>670.4</v>
      </c>
      <c r="AT2119" s="1" t="n">
        <v>242.7</v>
      </c>
      <c r="AU2119" s="1" t="n">
        <v>4755</v>
      </c>
      <c r="AV2119" s="1" t="n">
        <v>583.15</v>
      </c>
      <c r="AW2119" s="1" t="n">
        <v>6235</v>
      </c>
      <c r="AX2119" s="4" t="n">
        <f aca="false">AVERAGE(G2119:M2119)</f>
        <v>-0.171428571428562</v>
      </c>
      <c r="AY2119" s="4" t="n">
        <f aca="false">CONFIDENCE(0.05,STDEV(G2119:M2119),7)</f>
        <v>275.271570487099</v>
      </c>
    </row>
    <row r="2120" customFormat="false" ht="11.25" hidden="false" customHeight="false" outlineLevel="0" collapsed="false">
      <c r="A2120" s="1" t="n">
        <v>6613</v>
      </c>
      <c r="B2120" s="1" t="s">
        <v>6389</v>
      </c>
      <c r="C2120" s="1" t="s">
        <v>6390</v>
      </c>
      <c r="D2120" s="1" t="s">
        <v>6391</v>
      </c>
      <c r="E2120" s="1" t="n">
        <v>-121.8</v>
      </c>
      <c r="F2120" s="1" t="n">
        <v>-180.8</v>
      </c>
      <c r="G2120" s="1" t="n">
        <f aca="false">AVERAGE(E2120:F2120)</f>
        <v>-151.3</v>
      </c>
      <c r="H2120" s="1" t="n">
        <v>-147.1</v>
      </c>
      <c r="I2120" s="1" t="n">
        <v>-214.8</v>
      </c>
      <c r="J2120" s="1" t="n">
        <v>-239.9</v>
      </c>
      <c r="K2120" s="1" t="n">
        <v>-117.8</v>
      </c>
      <c r="L2120" s="1" t="n">
        <v>-124.7</v>
      </c>
      <c r="M2120" s="1" t="n">
        <v>-119.3</v>
      </c>
      <c r="N2120" s="1" t="n">
        <v>-157.3</v>
      </c>
      <c r="R2120" s="1" t="n">
        <v>-154</v>
      </c>
      <c r="S2120" s="1" t="n">
        <v>-187.2</v>
      </c>
      <c r="V2120" s="1" t="n">
        <v>-208.4</v>
      </c>
      <c r="Z2120" s="1" t="n">
        <v>-154.6</v>
      </c>
      <c r="AD2120" s="1" t="n">
        <v>-190.1</v>
      </c>
      <c r="AE2120" s="1" t="n">
        <v>-106.6</v>
      </c>
      <c r="AH2120" s="1" t="n">
        <v>-253</v>
      </c>
      <c r="AI2120" s="1" t="n">
        <v>-221.4</v>
      </c>
      <c r="AJ2120" s="1" t="n">
        <v>-238.1</v>
      </c>
      <c r="AL2120" s="1" t="n">
        <v>-137.8</v>
      </c>
      <c r="AM2120" s="1" t="n">
        <v>-149.8</v>
      </c>
      <c r="AN2120" s="1" t="n">
        <v>-170.4</v>
      </c>
      <c r="AO2120" s="1" t="n">
        <v>-186</v>
      </c>
      <c r="AP2120" s="1" t="n">
        <v>-236.9</v>
      </c>
      <c r="AQ2120" s="1" t="n">
        <v>-161.9</v>
      </c>
      <c r="AR2120" s="1" t="n">
        <v>-18.8</v>
      </c>
      <c r="AS2120" s="1" t="n">
        <v>-23</v>
      </c>
      <c r="AT2120" s="1" t="n">
        <v>-28.2</v>
      </c>
      <c r="AU2120" s="1" t="n">
        <v>1708</v>
      </c>
      <c r="AV2120" s="1" t="n">
        <v>-20.9</v>
      </c>
      <c r="AW2120" s="1" t="n">
        <v>1595</v>
      </c>
      <c r="AX2120" s="4" t="n">
        <f aca="false">AVERAGE(G2120:M2120)</f>
        <v>-159.271428571429</v>
      </c>
      <c r="AY2120" s="4" t="n">
        <f aca="false">CONFIDENCE(0.05,STDEV(G2120:M2120),7)</f>
        <v>36.17644409527</v>
      </c>
    </row>
    <row r="2121" customFormat="false" ht="11.25" hidden="false" customHeight="false" outlineLevel="0" collapsed="false">
      <c r="A2121" s="1" t="n">
        <v>7100</v>
      </c>
      <c r="B2121" s="1" t="s">
        <v>6392</v>
      </c>
      <c r="C2121" s="1" t="s">
        <v>6393</v>
      </c>
      <c r="D2121" s="1" t="s">
        <v>6394</v>
      </c>
      <c r="E2121" s="1" t="n">
        <v>-41.6</v>
      </c>
      <c r="F2121" s="1" t="n">
        <v>-62</v>
      </c>
      <c r="G2121" s="1" t="n">
        <f aca="false">AVERAGE(E2121:F2121)</f>
        <v>-51.8</v>
      </c>
      <c r="H2121" s="1" t="n">
        <v>70.8</v>
      </c>
      <c r="I2121" s="1" t="n">
        <v>-91.6</v>
      </c>
      <c r="J2121" s="1" t="n">
        <v>-47.7</v>
      </c>
      <c r="K2121" s="1" t="n">
        <v>-22.8</v>
      </c>
      <c r="L2121" s="1" t="n">
        <v>42</v>
      </c>
      <c r="M2121" s="1" t="n">
        <v>-53.1</v>
      </c>
      <c r="N2121" s="1" t="n">
        <v>-16.5</v>
      </c>
      <c r="R2121" s="1" t="n">
        <v>36.2</v>
      </c>
      <c r="S2121" s="1" t="n">
        <v>-59.9</v>
      </c>
      <c r="V2121" s="1" t="n">
        <v>-87.9</v>
      </c>
      <c r="Z2121" s="1" t="n">
        <v>-30.5</v>
      </c>
      <c r="AD2121" s="1" t="n">
        <v>-42.3</v>
      </c>
      <c r="AE2121" s="1" t="n">
        <v>22.4</v>
      </c>
      <c r="AH2121" s="1" t="n">
        <v>-68.5</v>
      </c>
      <c r="AI2121" s="1" t="n">
        <v>-85.3</v>
      </c>
      <c r="AJ2121" s="1" t="n">
        <v>-82.4</v>
      </c>
      <c r="AL2121" s="1" t="n">
        <v>-41.6</v>
      </c>
      <c r="AM2121" s="1" t="n">
        <v>-19</v>
      </c>
      <c r="AN2121" s="1" t="n">
        <v>-24.1</v>
      </c>
      <c r="AO2121" s="1" t="n">
        <v>-20.4</v>
      </c>
      <c r="AP2121" s="1" t="n">
        <v>2.6</v>
      </c>
      <c r="AQ2121" s="1" t="n">
        <v>19.5</v>
      </c>
      <c r="AR2121" s="1" t="n">
        <v>-67.8</v>
      </c>
      <c r="AS2121" s="1" t="n">
        <v>-98.5</v>
      </c>
      <c r="AT2121" s="1" t="n">
        <v>-95.8</v>
      </c>
      <c r="AU2121" s="1" t="n">
        <v>1172</v>
      </c>
      <c r="AV2121" s="1" t="n">
        <v>-83.15</v>
      </c>
      <c r="AW2121" s="1" t="n">
        <v>1012</v>
      </c>
      <c r="AX2121" s="4" t="n">
        <f aca="false">AVERAGE(G2121:M2121)</f>
        <v>-22.0285714285714</v>
      </c>
      <c r="AY2121" s="4" t="n">
        <f aca="false">CONFIDENCE(0.05,STDEV(G2121:M2121),7)</f>
        <v>42.8429672555286</v>
      </c>
    </row>
    <row r="2122" customFormat="false" ht="11.25" hidden="false" customHeight="false" outlineLevel="0" collapsed="false">
      <c r="A2122" s="1" t="n">
        <v>6210</v>
      </c>
      <c r="B2122" s="1" t="s">
        <v>6395</v>
      </c>
      <c r="C2122" s="1" t="s">
        <v>6396</v>
      </c>
      <c r="D2122" s="1" t="s">
        <v>6397</v>
      </c>
      <c r="E2122" s="1" t="n">
        <v>41.6</v>
      </c>
      <c r="F2122" s="1" t="n">
        <v>45.3</v>
      </c>
      <c r="G2122" s="1" t="n">
        <f aca="false">AVERAGE(E2122:F2122)</f>
        <v>43.45</v>
      </c>
      <c r="H2122" s="1" t="n">
        <v>-5.9</v>
      </c>
      <c r="I2122" s="1" t="n">
        <v>8.9</v>
      </c>
      <c r="J2122" s="1" t="n">
        <v>22.3</v>
      </c>
      <c r="K2122" s="1" t="n">
        <v>7.7</v>
      </c>
      <c r="L2122" s="1" t="n">
        <v>-16.9</v>
      </c>
      <c r="M2122" s="1" t="n">
        <v>-38</v>
      </c>
      <c r="N2122" s="1" t="n">
        <v>61.8</v>
      </c>
      <c r="R2122" s="1" t="n">
        <v>18.7</v>
      </c>
      <c r="S2122" s="1" t="n">
        <v>29.3</v>
      </c>
      <c r="V2122" s="1" t="n">
        <v>14.1</v>
      </c>
      <c r="Z2122" s="1" t="n">
        <v>-11.5</v>
      </c>
      <c r="AD2122" s="1" t="n">
        <v>-15.6</v>
      </c>
      <c r="AE2122" s="1" t="n">
        <v>19.8</v>
      </c>
      <c r="AH2122" s="1" t="n">
        <v>-42.1</v>
      </c>
      <c r="AI2122" s="1" t="n">
        <v>-61.2</v>
      </c>
      <c r="AJ2122" s="1" t="n">
        <v>-26.5</v>
      </c>
      <c r="AL2122" s="1" t="n">
        <v>-19.8</v>
      </c>
      <c r="AM2122" s="1" t="n">
        <v>-58.2</v>
      </c>
      <c r="AN2122" s="1" t="n">
        <v>-41.7</v>
      </c>
      <c r="AO2122" s="1" t="n">
        <v>-17.4</v>
      </c>
      <c r="AP2122" s="1" t="n">
        <v>48.8</v>
      </c>
      <c r="AQ2122" s="1" t="n">
        <v>65</v>
      </c>
      <c r="AR2122" s="1" t="n">
        <v>30.2</v>
      </c>
      <c r="AS2122" s="1" t="n">
        <v>-5.3</v>
      </c>
      <c r="AT2122" s="1" t="n">
        <v>3.9</v>
      </c>
      <c r="AU2122" s="1" t="n">
        <v>2130</v>
      </c>
      <c r="AV2122" s="1" t="n">
        <v>12.45</v>
      </c>
      <c r="AW2122" s="1" t="n">
        <v>2124</v>
      </c>
      <c r="AX2122" s="4" t="n">
        <f aca="false">AVERAGE(G2122:M2122)</f>
        <v>3.07857142857143</v>
      </c>
      <c r="AY2122" s="4" t="n">
        <f aca="false">CONFIDENCE(0.05,STDEV(G2122:M2122),7)</f>
        <v>19.6503682635688</v>
      </c>
    </row>
    <row r="2123" customFormat="false" ht="11.25" hidden="false" customHeight="false" outlineLevel="0" collapsed="false">
      <c r="A2123" s="1" t="n">
        <v>3419</v>
      </c>
      <c r="B2123" s="1" t="s">
        <v>6398</v>
      </c>
      <c r="C2123" s="1" t="s">
        <v>6399</v>
      </c>
      <c r="D2123" s="1" t="s">
        <v>6400</v>
      </c>
      <c r="E2123" s="1" t="n">
        <v>-82</v>
      </c>
      <c r="F2123" s="1" t="n">
        <v>-55.3</v>
      </c>
      <c r="G2123" s="1" t="n">
        <f aca="false">AVERAGE(E2123:F2123)</f>
        <v>-68.65</v>
      </c>
      <c r="H2123" s="1" t="n">
        <v>-6.4</v>
      </c>
      <c r="I2123" s="1" t="n">
        <v>-74.2</v>
      </c>
      <c r="J2123" s="1" t="n">
        <v>-54.5</v>
      </c>
      <c r="K2123" s="1" t="n">
        <v>-43.8</v>
      </c>
      <c r="L2123" s="1" t="n">
        <v>-4.2</v>
      </c>
      <c r="M2123" s="1" t="n">
        <v>-9.1</v>
      </c>
      <c r="N2123" s="1" t="n">
        <v>-22.9</v>
      </c>
      <c r="R2123" s="1" t="n">
        <v>-19.6</v>
      </c>
      <c r="S2123" s="1" t="n">
        <v>-14.5</v>
      </c>
      <c r="V2123" s="1" t="n">
        <v>-91.3</v>
      </c>
      <c r="Z2123" s="1" t="n">
        <v>-11.5</v>
      </c>
      <c r="AD2123" s="1" t="n">
        <v>-60.4</v>
      </c>
      <c r="AE2123" s="1" t="n">
        <v>-60.8</v>
      </c>
      <c r="AH2123" s="1" t="n">
        <v>-95.2</v>
      </c>
      <c r="AI2123" s="1" t="n">
        <v>-60.1</v>
      </c>
      <c r="AJ2123" s="1" t="n">
        <v>-90.4</v>
      </c>
      <c r="AL2123" s="1" t="n">
        <v>-56.6</v>
      </c>
      <c r="AM2123" s="1" t="n">
        <v>-29.4</v>
      </c>
      <c r="AN2123" s="1" t="n">
        <v>-13.4</v>
      </c>
      <c r="AO2123" s="1" t="n">
        <v>-42</v>
      </c>
      <c r="AP2123" s="1" t="n">
        <v>-13.2</v>
      </c>
      <c r="AQ2123" s="1" t="n">
        <v>-11.5</v>
      </c>
      <c r="AR2123" s="1" t="n">
        <v>107</v>
      </c>
      <c r="AS2123" s="1" t="n">
        <v>88.5</v>
      </c>
      <c r="AT2123" s="1" t="n">
        <v>-38.2</v>
      </c>
      <c r="AU2123" s="1" t="n">
        <v>1607</v>
      </c>
      <c r="AV2123" s="1" t="n">
        <v>97.75</v>
      </c>
      <c r="AW2123" s="1" t="n">
        <v>3464</v>
      </c>
      <c r="AX2123" s="4" t="n">
        <f aca="false">AVERAGE(G2123:M2123)</f>
        <v>-37.2642857142857</v>
      </c>
      <c r="AY2123" s="4" t="n">
        <f aca="false">CONFIDENCE(0.05,STDEV(G2123:M2123),7)</f>
        <v>22.4861074191178</v>
      </c>
    </row>
    <row r="2124" customFormat="false" ht="11.25" hidden="false" customHeight="false" outlineLevel="0" collapsed="false">
      <c r="A2124" s="1" t="n">
        <v>6582</v>
      </c>
      <c r="B2124" s="1" t="s">
        <v>6401</v>
      </c>
      <c r="C2124" s="1" t="s">
        <v>6402</v>
      </c>
      <c r="D2124" s="1" t="s">
        <v>6403</v>
      </c>
      <c r="E2124" s="1" t="n">
        <v>207</v>
      </c>
      <c r="F2124" s="1" t="n">
        <v>239</v>
      </c>
      <c r="G2124" s="1" t="n">
        <f aca="false">AVERAGE(E2124:F2124)</f>
        <v>223</v>
      </c>
      <c r="H2124" s="1" t="n">
        <v>172.7</v>
      </c>
      <c r="I2124" s="1" t="n">
        <v>278.2</v>
      </c>
      <c r="J2124" s="1" t="n">
        <v>-14</v>
      </c>
      <c r="K2124" s="1" t="n">
        <v>106.8</v>
      </c>
      <c r="L2124" s="1" t="n">
        <v>43.2</v>
      </c>
      <c r="M2124" s="1" t="n">
        <v>146.5</v>
      </c>
      <c r="N2124" s="1" t="n">
        <v>235.2</v>
      </c>
      <c r="R2124" s="1" t="n">
        <v>266.2</v>
      </c>
      <c r="S2124" s="1" t="n">
        <v>192</v>
      </c>
      <c r="V2124" s="1" t="n">
        <v>133.6</v>
      </c>
      <c r="Z2124" s="1" t="n">
        <v>95.5</v>
      </c>
      <c r="AD2124" s="1" t="n">
        <v>103</v>
      </c>
      <c r="AE2124" s="1" t="n">
        <v>193</v>
      </c>
      <c r="AH2124" s="1" t="n">
        <v>154.1</v>
      </c>
      <c r="AI2124" s="1" t="n">
        <v>182.6</v>
      </c>
      <c r="AJ2124" s="1" t="n">
        <v>14.3</v>
      </c>
      <c r="AL2124" s="1" t="n">
        <v>149.5</v>
      </c>
      <c r="AM2124" s="1" t="n">
        <v>354.6</v>
      </c>
      <c r="AN2124" s="1" t="n">
        <v>359.3</v>
      </c>
      <c r="AO2124" s="1" t="n">
        <v>357.8</v>
      </c>
      <c r="AP2124" s="1" t="n">
        <v>162.4</v>
      </c>
      <c r="AQ2124" s="1" t="n">
        <v>234.9</v>
      </c>
      <c r="AR2124" s="1" t="n">
        <v>-282.2</v>
      </c>
      <c r="AS2124" s="1" t="n">
        <v>-307.3</v>
      </c>
      <c r="AT2124" s="1" t="n">
        <v>-534.6</v>
      </c>
      <c r="AU2124" s="1" t="n">
        <v>142</v>
      </c>
      <c r="AV2124" s="1" t="n">
        <v>-294.75</v>
      </c>
      <c r="AW2124" s="1" t="n">
        <v>251</v>
      </c>
      <c r="AX2124" s="4" t="n">
        <f aca="false">AVERAGE(G2124:M2124)</f>
        <v>136.628571428571</v>
      </c>
      <c r="AY2124" s="4" t="n">
        <f aca="false">CONFIDENCE(0.05,STDEV(G2124:M2124),7)</f>
        <v>74.8221189869087</v>
      </c>
    </row>
    <row r="2125" customFormat="false" ht="11.25" hidden="false" customHeight="false" outlineLevel="0" collapsed="false">
      <c r="A2125" s="1" t="n">
        <v>6997</v>
      </c>
      <c r="B2125" s="1" t="s">
        <v>6404</v>
      </c>
      <c r="C2125" s="1" t="s">
        <v>6405</v>
      </c>
      <c r="D2125" s="1" t="s">
        <v>6406</v>
      </c>
      <c r="E2125" s="1" t="n">
        <v>-203.4</v>
      </c>
      <c r="F2125" s="1" t="n">
        <v>-138</v>
      </c>
      <c r="G2125" s="1" t="n">
        <f aca="false">AVERAGE(E2125:F2125)</f>
        <v>-170.7</v>
      </c>
      <c r="H2125" s="1" t="n">
        <v>-184.9</v>
      </c>
      <c r="I2125" s="1" t="n">
        <v>-194.9</v>
      </c>
      <c r="J2125" s="1" t="n">
        <v>-230.7</v>
      </c>
      <c r="K2125" s="1" t="n">
        <v>-137.3</v>
      </c>
      <c r="L2125" s="1" t="n">
        <v>-158.8</v>
      </c>
      <c r="M2125" s="1" t="n">
        <v>-124.2</v>
      </c>
      <c r="N2125" s="1" t="n">
        <v>-149.4</v>
      </c>
      <c r="R2125" s="1" t="n">
        <v>-176.4</v>
      </c>
      <c r="S2125" s="1" t="n">
        <v>-122.6</v>
      </c>
      <c r="V2125" s="1" t="n">
        <v>-244.1</v>
      </c>
      <c r="Z2125" s="1" t="n">
        <v>-153.5</v>
      </c>
      <c r="AD2125" s="1" t="n">
        <v>-183.7</v>
      </c>
      <c r="AE2125" s="1" t="n">
        <v>-134.9</v>
      </c>
      <c r="AH2125" s="1" t="n">
        <v>-243.1</v>
      </c>
      <c r="AI2125" s="1" t="n">
        <v>-245.1</v>
      </c>
      <c r="AJ2125" s="1" t="n">
        <v>-184.2</v>
      </c>
      <c r="AL2125" s="1" t="n">
        <v>-162.5</v>
      </c>
      <c r="AM2125" s="1" t="n">
        <v>-103.5</v>
      </c>
      <c r="AN2125" s="1" t="n">
        <v>-143.8</v>
      </c>
      <c r="AO2125" s="1" t="n">
        <v>-139.5</v>
      </c>
      <c r="AP2125" s="1" t="n">
        <v>-214.7</v>
      </c>
      <c r="AQ2125" s="1" t="n">
        <v>-138.8</v>
      </c>
      <c r="AR2125" s="1" t="n">
        <v>176.9</v>
      </c>
      <c r="AS2125" s="1" t="n">
        <v>222.9</v>
      </c>
      <c r="AT2125" s="1" t="n">
        <v>275.4</v>
      </c>
      <c r="AU2125" s="1" t="n">
        <v>4971</v>
      </c>
      <c r="AV2125" s="1" t="n">
        <v>199.9</v>
      </c>
      <c r="AW2125" s="1" t="n">
        <v>4587</v>
      </c>
      <c r="AX2125" s="4" t="n">
        <f aca="false">AVERAGE(G2125:M2125)</f>
        <v>-171.642857142857</v>
      </c>
      <c r="AY2125" s="4" t="n">
        <f aca="false">CONFIDENCE(0.05,STDEV(G2125:M2125),7)</f>
        <v>26.7106237674983</v>
      </c>
    </row>
    <row r="2126" customFormat="false" ht="11.25" hidden="false" customHeight="false" outlineLevel="0" collapsed="false">
      <c r="A2126" s="1" t="n">
        <v>3449</v>
      </c>
      <c r="B2126" s="1" t="s">
        <v>6407</v>
      </c>
      <c r="C2126" s="1" t="s">
        <v>6408</v>
      </c>
      <c r="D2126" s="1" t="s">
        <v>6409</v>
      </c>
      <c r="E2126" s="1" t="n">
        <v>113.3</v>
      </c>
      <c r="F2126" s="1" t="n">
        <v>35.2</v>
      </c>
      <c r="G2126" s="1" t="n">
        <f aca="false">AVERAGE(E2126:F2126)</f>
        <v>74.25</v>
      </c>
      <c r="H2126" s="1" t="n">
        <v>85</v>
      </c>
      <c r="I2126" s="1" t="n">
        <v>37.1</v>
      </c>
      <c r="J2126" s="1" t="n">
        <v>25.3</v>
      </c>
      <c r="K2126" s="1" t="n">
        <v>34.5</v>
      </c>
      <c r="L2126" s="1" t="n">
        <v>37.7</v>
      </c>
      <c r="M2126" s="1" t="n">
        <v>29.8</v>
      </c>
      <c r="N2126" s="1" t="n">
        <v>40.2</v>
      </c>
      <c r="R2126" s="1" t="n">
        <v>34</v>
      </c>
      <c r="S2126" s="1" t="n">
        <v>33.5</v>
      </c>
      <c r="V2126" s="1" t="n">
        <v>-5.5</v>
      </c>
      <c r="Z2126" s="1" t="n">
        <v>11.8</v>
      </c>
      <c r="AD2126" s="1" t="n">
        <v>1.9</v>
      </c>
      <c r="AE2126" s="1" t="n">
        <v>23.8</v>
      </c>
      <c r="AH2126" s="1" t="n">
        <v>1.7</v>
      </c>
      <c r="AI2126" s="1" t="n">
        <v>7.9</v>
      </c>
      <c r="AJ2126" s="1" t="n">
        <v>69.8</v>
      </c>
      <c r="AL2126" s="1" t="n">
        <v>3.1</v>
      </c>
      <c r="AM2126" s="1" t="n">
        <v>-20.5</v>
      </c>
      <c r="AN2126" s="1" t="n">
        <v>1.4</v>
      </c>
      <c r="AO2126" s="1" t="n">
        <v>-14.6</v>
      </c>
      <c r="AP2126" s="1" t="n">
        <v>17.2</v>
      </c>
      <c r="AQ2126" s="1" t="n">
        <v>33.2</v>
      </c>
      <c r="AR2126" s="1" t="n">
        <v>-0.7</v>
      </c>
      <c r="AS2126" s="1" t="n">
        <v>-19.5</v>
      </c>
      <c r="AT2126" s="1" t="n">
        <v>-16.3</v>
      </c>
      <c r="AU2126" s="1" t="n">
        <v>1846</v>
      </c>
      <c r="AV2126" s="1" t="n">
        <v>-10.1</v>
      </c>
      <c r="AW2126" s="1" t="n">
        <v>1754</v>
      </c>
      <c r="AX2126" s="4" t="n">
        <f aca="false">AVERAGE(G2126:M2126)</f>
        <v>46.2357142857143</v>
      </c>
      <c r="AY2126" s="4" t="n">
        <f aca="false">CONFIDENCE(0.05,STDEV(G2126:M2126),7)</f>
        <v>17.3467584227459</v>
      </c>
    </row>
    <row r="2127" customFormat="false" ht="11.25" hidden="false" customHeight="false" outlineLevel="0" collapsed="false">
      <c r="A2127" s="1" t="n">
        <v>633</v>
      </c>
      <c r="B2127" s="1" t="s">
        <v>6410</v>
      </c>
      <c r="C2127" s="1" t="s">
        <v>6411</v>
      </c>
      <c r="D2127" s="1" t="s">
        <v>6412</v>
      </c>
      <c r="E2127" s="1" t="n">
        <v>-115.2</v>
      </c>
      <c r="F2127" s="1" t="n">
        <v>-57.7</v>
      </c>
      <c r="G2127" s="1" t="n">
        <f aca="false">AVERAGE(E2127:F2127)</f>
        <v>-86.45</v>
      </c>
      <c r="H2127" s="1" t="n">
        <v>-51.2</v>
      </c>
      <c r="I2127" s="1" t="n">
        <v>-122.5</v>
      </c>
      <c r="J2127" s="1" t="n">
        <v>-133.9</v>
      </c>
      <c r="K2127" s="1" t="n">
        <v>-110.3</v>
      </c>
      <c r="L2127" s="1" t="n">
        <v>-93.2</v>
      </c>
      <c r="M2127" s="1" t="n">
        <v>-107.2</v>
      </c>
      <c r="N2127" s="1" t="n">
        <v>-195.5</v>
      </c>
      <c r="R2127" s="1" t="n">
        <v>-99.4</v>
      </c>
      <c r="S2127" s="1" t="n">
        <v>-68.8</v>
      </c>
      <c r="V2127" s="1" t="n">
        <v>-133.8</v>
      </c>
      <c r="Z2127" s="1" t="n">
        <v>-127.3</v>
      </c>
      <c r="AD2127" s="1" t="n">
        <v>-105.2</v>
      </c>
      <c r="AE2127" s="1" t="n">
        <v>-133.9</v>
      </c>
      <c r="AH2127" s="1" t="n">
        <v>-129.8</v>
      </c>
      <c r="AI2127" s="1" t="n">
        <v>-65.4</v>
      </c>
      <c r="AJ2127" s="1" t="n">
        <v>-52.5</v>
      </c>
      <c r="AL2127" s="1" t="n">
        <v>-58.5</v>
      </c>
      <c r="AM2127" s="1" t="n">
        <v>-206.9</v>
      </c>
      <c r="AN2127" s="1" t="n">
        <v>-69.1</v>
      </c>
      <c r="AO2127" s="1" t="n">
        <v>-7.3</v>
      </c>
      <c r="AP2127" s="1" t="n">
        <v>-165.6</v>
      </c>
      <c r="AQ2127" s="1" t="n">
        <v>-152.2</v>
      </c>
      <c r="AR2127" s="1" t="n">
        <v>-230.3</v>
      </c>
      <c r="AS2127" s="1" t="n">
        <v>-214.6</v>
      </c>
      <c r="AT2127" s="1" t="n">
        <v>-179.8</v>
      </c>
      <c r="AU2127" s="1" t="n">
        <v>766</v>
      </c>
      <c r="AV2127" s="1" t="n">
        <v>-222.45</v>
      </c>
      <c r="AW2127" s="1" t="n">
        <v>397</v>
      </c>
      <c r="AX2127" s="4" t="n">
        <f aca="false">AVERAGE(G2127:M2127)</f>
        <v>-100.678571428571</v>
      </c>
      <c r="AY2127" s="4" t="n">
        <f aca="false">CONFIDENCE(0.05,STDEV(G2127:M2127),7)</f>
        <v>20.109708244704</v>
      </c>
    </row>
    <row r="2128" customFormat="false" ht="11.25" hidden="false" customHeight="false" outlineLevel="0" collapsed="false">
      <c r="A2128" s="1" t="n">
        <v>1083</v>
      </c>
      <c r="B2128" s="1" t="s">
        <v>6413</v>
      </c>
      <c r="C2128" s="1" t="s">
        <v>6414</v>
      </c>
      <c r="D2128" s="1" t="s">
        <v>6415</v>
      </c>
      <c r="E2128" s="1" t="n">
        <v>-399.9</v>
      </c>
      <c r="F2128" s="1" t="n">
        <v>-465.5</v>
      </c>
      <c r="G2128" s="1" t="n">
        <f aca="false">AVERAGE(E2128:F2128)</f>
        <v>-432.7</v>
      </c>
      <c r="H2128" s="1" t="n">
        <v>-428.8</v>
      </c>
      <c r="I2128" s="1" t="n">
        <v>-612.7</v>
      </c>
      <c r="J2128" s="1" t="n">
        <v>-489.5</v>
      </c>
      <c r="K2128" s="1" t="n">
        <v>-381.3</v>
      </c>
      <c r="L2128" s="1" t="n">
        <v>-514.7</v>
      </c>
      <c r="M2128" s="1" t="n">
        <v>-412.4</v>
      </c>
      <c r="N2128" s="1" t="n">
        <v>-305.3</v>
      </c>
      <c r="R2128" s="1" t="n">
        <v>-451.9</v>
      </c>
      <c r="S2128" s="1" t="n">
        <v>-424.6</v>
      </c>
      <c r="V2128" s="1" t="n">
        <v>-600.1</v>
      </c>
      <c r="Z2128" s="1" t="n">
        <v>-414.2</v>
      </c>
      <c r="AD2128" s="1" t="n">
        <v>-453.3</v>
      </c>
      <c r="AE2128" s="1" t="n">
        <v>-314.4</v>
      </c>
      <c r="AH2128" s="1" t="n">
        <v>-605.1</v>
      </c>
      <c r="AI2128" s="1" t="n">
        <v>-485.3</v>
      </c>
      <c r="AJ2128" s="1" t="n">
        <v>-501.5</v>
      </c>
      <c r="AL2128" s="1" t="n">
        <v>-407.4</v>
      </c>
      <c r="AM2128" s="1" t="n">
        <v>-288.4</v>
      </c>
      <c r="AN2128" s="1" t="n">
        <v>-232.4</v>
      </c>
      <c r="AO2128" s="1" t="n">
        <v>-396.3</v>
      </c>
      <c r="AP2128" s="1" t="n">
        <v>-406.2</v>
      </c>
      <c r="AQ2128" s="1" t="n">
        <v>-280.2</v>
      </c>
      <c r="AR2128" s="1" t="n">
        <v>-460.5</v>
      </c>
      <c r="AS2128" s="1" t="n">
        <v>-450.8</v>
      </c>
      <c r="AT2128" s="1" t="n">
        <v>-537</v>
      </c>
      <c r="AU2128" s="1" t="n">
        <v>140</v>
      </c>
      <c r="AV2128" s="1" t="n">
        <v>-455.65</v>
      </c>
      <c r="AW2128" s="1" t="n">
        <v>87</v>
      </c>
      <c r="AX2128" s="4" t="n">
        <f aca="false">AVERAGE(G2128:M2128)</f>
        <v>-467.442857142857</v>
      </c>
      <c r="AY2128" s="4" t="n">
        <f aca="false">CONFIDENCE(0.05,STDEV(G2128:M2128),7)</f>
        <v>58.1498219470349</v>
      </c>
    </row>
    <row r="2129" customFormat="false" ht="11.25" hidden="false" customHeight="false" outlineLevel="0" collapsed="false">
      <c r="A2129" s="1" t="n">
        <v>2256</v>
      </c>
      <c r="B2129" s="1" t="s">
        <v>6416</v>
      </c>
      <c r="C2129" s="1" t="s">
        <v>6417</v>
      </c>
      <c r="D2129" s="1" t="s">
        <v>6418</v>
      </c>
      <c r="E2129" s="1" t="n">
        <v>-484.5</v>
      </c>
      <c r="F2129" s="1" t="n">
        <v>-511.4</v>
      </c>
      <c r="G2129" s="1" t="n">
        <f aca="false">AVERAGE(E2129:F2129)</f>
        <v>-497.95</v>
      </c>
      <c r="H2129" s="1" t="n">
        <v>-385.8</v>
      </c>
      <c r="I2129" s="1" t="n">
        <v>-642.8</v>
      </c>
      <c r="J2129" s="1" t="n">
        <v>-656.3</v>
      </c>
      <c r="K2129" s="1" t="n">
        <v>-488.4</v>
      </c>
      <c r="L2129" s="1" t="n">
        <v>-467.3</v>
      </c>
      <c r="M2129" s="1" t="n">
        <v>-313.8</v>
      </c>
      <c r="N2129" s="1" t="n">
        <v>-342.5</v>
      </c>
      <c r="R2129" s="1" t="n">
        <v>-261.6</v>
      </c>
      <c r="S2129" s="1" t="n">
        <v>-426.1</v>
      </c>
      <c r="V2129" s="1" t="n">
        <v>-403.8</v>
      </c>
      <c r="Z2129" s="1" t="n">
        <v>-270.2</v>
      </c>
      <c r="AD2129" s="1" t="n">
        <v>-478.8</v>
      </c>
      <c r="AE2129" s="1" t="n">
        <v>-189</v>
      </c>
      <c r="AH2129" s="1" t="n">
        <v>-621.9</v>
      </c>
      <c r="AI2129" s="1" t="n">
        <v>-526</v>
      </c>
      <c r="AJ2129" s="1" t="n">
        <v>-491.9</v>
      </c>
      <c r="AL2129" s="1" t="n">
        <v>-342.8</v>
      </c>
      <c r="AM2129" s="1" t="n">
        <v>-344.3</v>
      </c>
      <c r="AN2129" s="1" t="n">
        <v>-204.6</v>
      </c>
      <c r="AO2129" s="1" t="n">
        <v>-300.4</v>
      </c>
      <c r="AP2129" s="1" t="n">
        <v>-330.9</v>
      </c>
      <c r="AQ2129" s="1" t="n">
        <v>-181.8</v>
      </c>
      <c r="AR2129" s="1" t="n">
        <v>-312.7</v>
      </c>
      <c r="AS2129" s="1" t="n">
        <v>-373.6</v>
      </c>
      <c r="AT2129" s="1" t="n">
        <v>-490.3</v>
      </c>
      <c r="AU2129" s="1" t="n">
        <v>168</v>
      </c>
      <c r="AV2129" s="1" t="n">
        <v>-343.15</v>
      </c>
      <c r="AW2129" s="1" t="n">
        <v>178</v>
      </c>
      <c r="AX2129" s="4" t="n">
        <f aca="false">AVERAGE(G2129:M2129)</f>
        <v>-493.192857142857</v>
      </c>
      <c r="AY2129" s="4" t="n">
        <f aca="false">CONFIDENCE(0.05,STDEV(G2129:M2129),7)</f>
        <v>92.4351406227923</v>
      </c>
    </row>
    <row r="2130" customFormat="false" ht="11.25" hidden="false" customHeight="false" outlineLevel="0" collapsed="false">
      <c r="A2130" s="1" t="n">
        <v>897</v>
      </c>
      <c r="B2130" s="1" t="s">
        <v>6419</v>
      </c>
      <c r="C2130" s="1" t="s">
        <v>6420</v>
      </c>
      <c r="D2130" s="1" t="s">
        <v>6421</v>
      </c>
      <c r="E2130" s="1" t="n">
        <v>-15.2</v>
      </c>
      <c r="F2130" s="1" t="n">
        <v>-3.7</v>
      </c>
      <c r="G2130" s="1" t="n">
        <f aca="false">AVERAGE(E2130:F2130)</f>
        <v>-9.45</v>
      </c>
      <c r="H2130" s="1" t="n">
        <v>-22.2</v>
      </c>
      <c r="I2130" s="1" t="n">
        <v>-27.3</v>
      </c>
      <c r="J2130" s="1" t="n">
        <v>-68.7</v>
      </c>
      <c r="K2130" s="1" t="n">
        <v>13.4</v>
      </c>
      <c r="L2130" s="1" t="n">
        <v>-18.3</v>
      </c>
      <c r="M2130" s="1" t="n">
        <v>-23.2</v>
      </c>
      <c r="N2130" s="1" t="n">
        <v>-14.8</v>
      </c>
      <c r="R2130" s="1" t="n">
        <v>-28.7</v>
      </c>
      <c r="S2130" s="1" t="n">
        <v>-34.8</v>
      </c>
      <c r="V2130" s="1" t="n">
        <v>-32.7</v>
      </c>
      <c r="Z2130" s="1" t="n">
        <v>-29.2</v>
      </c>
      <c r="AD2130" s="1" t="n">
        <v>-39.7</v>
      </c>
      <c r="AE2130" s="1" t="n">
        <v>-3</v>
      </c>
      <c r="AH2130" s="1" t="n">
        <v>-48.3</v>
      </c>
      <c r="AI2130" s="1" t="n">
        <v>-36.2</v>
      </c>
      <c r="AJ2130" s="1" t="n">
        <v>-38.9</v>
      </c>
      <c r="AL2130" s="1" t="n">
        <v>-40.1</v>
      </c>
      <c r="AM2130" s="1" t="n">
        <v>3.5</v>
      </c>
      <c r="AN2130" s="1" t="n">
        <v>17.4</v>
      </c>
      <c r="AO2130" s="1" t="n">
        <v>23.8</v>
      </c>
      <c r="AP2130" s="1" t="n">
        <v>3.5</v>
      </c>
      <c r="AQ2130" s="1" t="n">
        <v>14.7</v>
      </c>
      <c r="AR2130" s="1" t="n">
        <v>-48.9</v>
      </c>
      <c r="AS2130" s="1" t="n">
        <v>-52.3</v>
      </c>
      <c r="AT2130" s="1" t="n">
        <v>-31.8</v>
      </c>
      <c r="AU2130" s="1" t="n">
        <v>1680</v>
      </c>
      <c r="AV2130" s="1" t="n">
        <v>-50.6</v>
      </c>
      <c r="AW2130" s="1" t="n">
        <v>1265</v>
      </c>
      <c r="AX2130" s="4" t="n">
        <f aca="false">AVERAGE(G2130:M2130)</f>
        <v>-22.25</v>
      </c>
      <c r="AY2130" s="4" t="n">
        <f aca="false">CONFIDENCE(0.05,STDEV(G2130:M2130),7)</f>
        <v>18.2321680014958</v>
      </c>
    </row>
    <row r="2131" customFormat="false" ht="11.25" hidden="false" customHeight="false" outlineLevel="0" collapsed="false">
      <c r="A2131" s="1" t="n">
        <v>2025</v>
      </c>
      <c r="B2131" s="1" t="s">
        <v>6422</v>
      </c>
      <c r="C2131" s="1" t="s">
        <v>6423</v>
      </c>
      <c r="D2131" s="1" t="s">
        <v>6424</v>
      </c>
      <c r="E2131" s="1" t="n">
        <v>-159.9</v>
      </c>
      <c r="F2131" s="1" t="n">
        <v>-169.2</v>
      </c>
      <c r="G2131" s="1" t="n">
        <f aca="false">AVERAGE(E2131:F2131)</f>
        <v>-164.55</v>
      </c>
      <c r="H2131" s="1" t="n">
        <v>-170.7</v>
      </c>
      <c r="I2131" s="1" t="n">
        <v>-306.4</v>
      </c>
      <c r="J2131" s="1" t="n">
        <v>-153.3</v>
      </c>
      <c r="K2131" s="1" t="n">
        <v>-192.7</v>
      </c>
      <c r="L2131" s="1" t="n">
        <v>-240.2</v>
      </c>
      <c r="M2131" s="1" t="n">
        <v>-107</v>
      </c>
      <c r="N2131" s="1" t="n">
        <v>-114.5</v>
      </c>
      <c r="R2131" s="1" t="n">
        <v>-207.7</v>
      </c>
      <c r="S2131" s="1" t="n">
        <v>-233.4</v>
      </c>
      <c r="V2131" s="1" t="n">
        <v>-171</v>
      </c>
      <c r="Z2131" s="1" t="n">
        <v>-162.9</v>
      </c>
      <c r="AD2131" s="1" t="n">
        <v>-256.5</v>
      </c>
      <c r="AE2131" s="1" t="n">
        <v>-150.6</v>
      </c>
      <c r="AH2131" s="1" t="n">
        <v>-293.3</v>
      </c>
      <c r="AI2131" s="1" t="n">
        <v>-257.8</v>
      </c>
      <c r="AJ2131" s="1" t="n">
        <v>-230.6</v>
      </c>
      <c r="AL2131" s="1" t="n">
        <v>-168.1</v>
      </c>
      <c r="AM2131" s="1" t="n">
        <v>-134.3</v>
      </c>
      <c r="AN2131" s="1" t="n">
        <v>-112</v>
      </c>
      <c r="AO2131" s="1" t="n">
        <v>-207.1</v>
      </c>
      <c r="AP2131" s="1" t="n">
        <v>-130.8</v>
      </c>
      <c r="AQ2131" s="1" t="n">
        <v>-126.1</v>
      </c>
      <c r="AR2131" s="1" t="n">
        <v>-220.2</v>
      </c>
      <c r="AS2131" s="1" t="n">
        <v>-140.5</v>
      </c>
      <c r="AT2131" s="1" t="n">
        <v>-207.7</v>
      </c>
      <c r="AU2131" s="1" t="n">
        <v>663</v>
      </c>
      <c r="AV2131" s="1" t="n">
        <v>-180.35</v>
      </c>
      <c r="AW2131" s="1" t="n">
        <v>521</v>
      </c>
      <c r="AX2131" s="4" t="n">
        <f aca="false">AVERAGE(G2131:M2131)</f>
        <v>-190.692857142857</v>
      </c>
      <c r="AY2131" s="4" t="n">
        <f aca="false">CONFIDENCE(0.05,STDEV(G2131:M2131),7)</f>
        <v>48.1318519217801</v>
      </c>
    </row>
    <row r="2132" customFormat="false" ht="11.25" hidden="false" customHeight="false" outlineLevel="0" collapsed="false">
      <c r="A2132" s="1" t="n">
        <v>1582</v>
      </c>
      <c r="B2132" s="1" t="s">
        <v>6425</v>
      </c>
      <c r="C2132" s="1" t="s">
        <v>6426</v>
      </c>
      <c r="D2132" s="1" t="s">
        <v>6427</v>
      </c>
      <c r="E2132" s="1" t="n">
        <v>-1.6</v>
      </c>
      <c r="F2132" s="1" t="n">
        <v>-45.3</v>
      </c>
      <c r="G2132" s="1" t="n">
        <f aca="false">AVERAGE(E2132:F2132)</f>
        <v>-23.45</v>
      </c>
      <c r="H2132" s="1" t="n">
        <v>-32.2</v>
      </c>
      <c r="I2132" s="1" t="n">
        <v>-30.9</v>
      </c>
      <c r="J2132" s="1" t="n">
        <v>-161.4</v>
      </c>
      <c r="K2132" s="1" t="n">
        <v>-10.5</v>
      </c>
      <c r="L2132" s="1" t="n">
        <v>-130.6</v>
      </c>
      <c r="M2132" s="1" t="n">
        <v>26.6</v>
      </c>
      <c r="N2132" s="1" t="n">
        <v>-6</v>
      </c>
      <c r="R2132" s="1" t="n">
        <v>-32.7</v>
      </c>
      <c r="S2132" s="1" t="n">
        <v>-102.4</v>
      </c>
      <c r="V2132" s="1" t="n">
        <v>-69</v>
      </c>
      <c r="Z2132" s="1" t="n">
        <v>-32.4</v>
      </c>
      <c r="AD2132" s="1" t="n">
        <v>-17.2</v>
      </c>
      <c r="AE2132" s="1" t="n">
        <v>-1.9</v>
      </c>
      <c r="AH2132" s="1" t="n">
        <v>-38.8</v>
      </c>
      <c r="AI2132" s="1" t="n">
        <v>-18.3</v>
      </c>
      <c r="AJ2132" s="1" t="n">
        <v>-33.8</v>
      </c>
      <c r="AL2132" s="1" t="n">
        <v>-17</v>
      </c>
      <c r="AM2132" s="1" t="n">
        <v>-40.2</v>
      </c>
      <c r="AN2132" s="1" t="n">
        <v>-51.7</v>
      </c>
      <c r="AO2132" s="1" t="n">
        <v>-81.1</v>
      </c>
      <c r="AP2132" s="1" t="n">
        <v>167.4</v>
      </c>
      <c r="AQ2132" s="1" t="n">
        <v>208.2</v>
      </c>
      <c r="AR2132" s="1" t="n">
        <v>-26.5</v>
      </c>
      <c r="AS2132" s="1" t="n">
        <v>7.7</v>
      </c>
      <c r="AT2132" s="1" t="n">
        <v>-31.3</v>
      </c>
      <c r="AU2132" s="1" t="n">
        <v>1687</v>
      </c>
      <c r="AV2132" s="1" t="n">
        <v>-9.4</v>
      </c>
      <c r="AW2132" s="1" t="n">
        <v>1762</v>
      </c>
      <c r="AX2132" s="4" t="n">
        <f aca="false">AVERAGE(G2132:M2132)</f>
        <v>-51.7785714285714</v>
      </c>
      <c r="AY2132" s="4" t="n">
        <f aca="false">CONFIDENCE(0.05,STDEV(G2132:M2132),7)</f>
        <v>50.3328913713133</v>
      </c>
    </row>
    <row r="2133" customFormat="false" ht="11.25" hidden="false" customHeight="false" outlineLevel="0" collapsed="false">
      <c r="A2133" s="1" t="n">
        <v>2526</v>
      </c>
      <c r="B2133" s="1" t="s">
        <v>6428</v>
      </c>
      <c r="C2133" s="1" t="s">
        <v>6429</v>
      </c>
      <c r="D2133" s="1" t="s">
        <v>6430</v>
      </c>
      <c r="E2133" s="1" t="n">
        <v>-101.9</v>
      </c>
      <c r="F2133" s="1" t="n">
        <v>-20.6</v>
      </c>
      <c r="G2133" s="1" t="n">
        <f aca="false">AVERAGE(E2133:F2133)</f>
        <v>-61.25</v>
      </c>
      <c r="H2133" s="1" t="n">
        <v>338.6</v>
      </c>
      <c r="I2133" s="1" t="n">
        <v>-15.1</v>
      </c>
      <c r="J2133" s="1" t="n">
        <v>-125.8</v>
      </c>
      <c r="K2133" s="1" t="n">
        <v>-79.3</v>
      </c>
      <c r="L2133" s="1" t="n">
        <v>-75.2</v>
      </c>
      <c r="M2133" s="1" t="n">
        <v>47.3</v>
      </c>
      <c r="N2133" s="1" t="n">
        <v>18.5</v>
      </c>
      <c r="R2133" s="1" t="n">
        <v>-37.6</v>
      </c>
      <c r="S2133" s="1" t="n">
        <v>182.8</v>
      </c>
      <c r="V2133" s="1" t="n">
        <v>7.2</v>
      </c>
      <c r="Z2133" s="1" t="n">
        <v>-25.9</v>
      </c>
      <c r="AD2133" s="1" t="n">
        <v>-28.7</v>
      </c>
      <c r="AE2133" s="1" t="n">
        <v>-106.1</v>
      </c>
      <c r="AH2133" s="1" t="n">
        <v>-122</v>
      </c>
      <c r="AI2133" s="1" t="n">
        <v>-89.5</v>
      </c>
      <c r="AJ2133" s="1" t="n">
        <v>-110.3</v>
      </c>
      <c r="AL2133" s="1" t="n">
        <v>-37.3</v>
      </c>
      <c r="AM2133" s="1" t="n">
        <v>-36.7</v>
      </c>
      <c r="AN2133" s="1" t="n">
        <v>-143.6</v>
      </c>
      <c r="AO2133" s="1" t="n">
        <v>-79.9</v>
      </c>
      <c r="AP2133" s="1" t="n">
        <v>-102.6</v>
      </c>
      <c r="AQ2133" s="1" t="n">
        <v>7.6</v>
      </c>
      <c r="AR2133" s="1" t="n">
        <v>4</v>
      </c>
      <c r="AS2133" s="1" t="n">
        <v>-22.6</v>
      </c>
      <c r="AT2133" s="1" t="n">
        <v>-5.4</v>
      </c>
      <c r="AU2133" s="1" t="n">
        <v>2009</v>
      </c>
      <c r="AV2133" s="1" t="n">
        <v>-9.3</v>
      </c>
      <c r="AW2133" s="1" t="n">
        <v>1763</v>
      </c>
      <c r="AX2133" s="4" t="n">
        <f aca="false">AVERAGE(G2133:M2133)</f>
        <v>4.17857142857143</v>
      </c>
      <c r="AY2133" s="4" t="n">
        <f aca="false">CONFIDENCE(0.05,STDEV(G2133:M2133),7)</f>
        <v>116.548531585318</v>
      </c>
    </row>
    <row r="2134" customFormat="false" ht="11.25" hidden="false" customHeight="false" outlineLevel="0" collapsed="false">
      <c r="A2134" s="1" t="n">
        <v>5182</v>
      </c>
      <c r="B2134" s="1" t="s">
        <v>6431</v>
      </c>
      <c r="C2134" s="1" t="s">
        <v>6432</v>
      </c>
      <c r="D2134" s="1" t="s">
        <v>6433</v>
      </c>
      <c r="E2134" s="1" t="n">
        <v>-562.9</v>
      </c>
      <c r="F2134" s="1" t="n">
        <v>-774.9</v>
      </c>
      <c r="G2134" s="1" t="n">
        <f aca="false">AVERAGE(E2134:F2134)</f>
        <v>-668.9</v>
      </c>
      <c r="H2134" s="1" t="n">
        <v>-546.3</v>
      </c>
      <c r="I2134" s="1" t="n">
        <v>-509.3</v>
      </c>
      <c r="J2134" s="1" t="n">
        <v>-738.4</v>
      </c>
      <c r="K2134" s="1" t="n">
        <v>-452.2</v>
      </c>
      <c r="L2134" s="1" t="n">
        <v>-512.5</v>
      </c>
      <c r="M2134" s="1" t="n">
        <v>-452.9</v>
      </c>
      <c r="N2134" s="1" t="n">
        <v>-486.8</v>
      </c>
      <c r="R2134" s="1" t="n">
        <v>-432.2</v>
      </c>
      <c r="S2134" s="1" t="n">
        <v>-455</v>
      </c>
      <c r="V2134" s="1" t="n">
        <v>-722.4</v>
      </c>
      <c r="Z2134" s="1" t="n">
        <v>-522.4</v>
      </c>
      <c r="AD2134" s="1" t="n">
        <v>-444.3</v>
      </c>
      <c r="AE2134" s="1" t="n">
        <v>-307.6</v>
      </c>
      <c r="AH2134" s="1" t="n">
        <v>-791</v>
      </c>
      <c r="AI2134" s="1" t="n">
        <v>-639.9</v>
      </c>
      <c r="AJ2134" s="1" t="n">
        <v>-626.4</v>
      </c>
      <c r="AL2134" s="1" t="n">
        <v>-400.2</v>
      </c>
      <c r="AM2134" s="1" t="n">
        <v>-364.4</v>
      </c>
      <c r="AN2134" s="1" t="n">
        <v>-308.4</v>
      </c>
      <c r="AO2134" s="1" t="n">
        <v>-474.6</v>
      </c>
      <c r="AP2134" s="1" t="n">
        <v>-547.9</v>
      </c>
      <c r="AQ2134" s="1" t="n">
        <v>-471.4</v>
      </c>
      <c r="AR2134" s="1" t="n">
        <v>-287.7</v>
      </c>
      <c r="AS2134" s="1" t="n">
        <v>-584.2</v>
      </c>
      <c r="AT2134" s="1" t="n">
        <v>-514.8</v>
      </c>
      <c r="AU2134" s="1" t="n">
        <v>152</v>
      </c>
      <c r="AV2134" s="1" t="n">
        <v>-435.95</v>
      </c>
      <c r="AW2134" s="1" t="n">
        <v>101</v>
      </c>
      <c r="AX2134" s="4" t="n">
        <f aca="false">AVERAGE(G2134:M2134)</f>
        <v>-554.357142857143</v>
      </c>
      <c r="AY2134" s="4" t="n">
        <f aca="false">CONFIDENCE(0.05,STDEV(G2134:M2134),7)</f>
        <v>80.9067165851513</v>
      </c>
    </row>
    <row r="2135" customFormat="false" ht="11.25" hidden="false" customHeight="false" outlineLevel="0" collapsed="false">
      <c r="A2135" s="1" t="n">
        <v>7024</v>
      </c>
      <c r="B2135" s="1" t="s">
        <v>6434</v>
      </c>
      <c r="C2135" s="1" t="s">
        <v>6435</v>
      </c>
      <c r="D2135" s="1" t="s">
        <v>6436</v>
      </c>
      <c r="E2135" s="1" t="n">
        <v>30</v>
      </c>
      <c r="F2135" s="1" t="n">
        <v>60.6</v>
      </c>
      <c r="G2135" s="1" t="n">
        <f aca="false">AVERAGE(E2135:F2135)</f>
        <v>45.3</v>
      </c>
      <c r="H2135" s="1" t="n">
        <v>47.1</v>
      </c>
      <c r="I2135" s="1" t="n">
        <v>-50.9</v>
      </c>
      <c r="J2135" s="1" t="n">
        <v>-15</v>
      </c>
      <c r="K2135" s="1" t="n">
        <v>-24</v>
      </c>
      <c r="L2135" s="1" t="n">
        <v>122</v>
      </c>
      <c r="M2135" s="1" t="n">
        <v>-4.2</v>
      </c>
      <c r="N2135" s="1" t="n">
        <v>-72.7</v>
      </c>
      <c r="R2135" s="1" t="n">
        <v>19.4</v>
      </c>
      <c r="S2135" s="1" t="n">
        <v>-36.8</v>
      </c>
      <c r="V2135" s="1" t="n">
        <v>-44.8</v>
      </c>
      <c r="Z2135" s="1" t="n">
        <v>-19.4</v>
      </c>
      <c r="AD2135" s="1" t="n">
        <v>12.6</v>
      </c>
      <c r="AE2135" s="1" t="n">
        <v>-11.9</v>
      </c>
      <c r="AH2135" s="1" t="n">
        <v>-95</v>
      </c>
      <c r="AI2135" s="1" t="n">
        <v>-87.1</v>
      </c>
      <c r="AJ2135" s="1" t="n">
        <v>-52.1</v>
      </c>
      <c r="AL2135" s="1" t="n">
        <v>-28.6</v>
      </c>
      <c r="AM2135" s="1" t="n">
        <v>11.5</v>
      </c>
      <c r="AN2135" s="1" t="n">
        <v>6.1</v>
      </c>
      <c r="AO2135" s="1" t="n">
        <v>18.6</v>
      </c>
      <c r="AP2135" s="1" t="n">
        <v>-35.6</v>
      </c>
      <c r="AQ2135" s="1" t="n">
        <v>-54.5</v>
      </c>
      <c r="AR2135" s="1" t="n">
        <v>23.9</v>
      </c>
      <c r="AS2135" s="1" t="n">
        <v>-3.1</v>
      </c>
      <c r="AT2135" s="1" t="n">
        <v>74.5</v>
      </c>
      <c r="AU2135" s="1" t="n">
        <v>3070</v>
      </c>
      <c r="AV2135" s="1" t="n">
        <v>10.4</v>
      </c>
      <c r="AW2135" s="1" t="n">
        <v>2094</v>
      </c>
      <c r="AX2135" s="4" t="n">
        <f aca="false">AVERAGE(G2135:M2135)</f>
        <v>17.1857142857143</v>
      </c>
      <c r="AY2135" s="4" t="n">
        <f aca="false">CONFIDENCE(0.05,STDEV(G2135:M2135),7)</f>
        <v>43.2975567454163</v>
      </c>
    </row>
    <row r="2136" customFormat="false" ht="11.25" hidden="false" customHeight="false" outlineLevel="0" collapsed="false">
      <c r="A2136" s="1" t="n">
        <v>1789</v>
      </c>
      <c r="B2136" s="1" t="s">
        <v>6437</v>
      </c>
      <c r="C2136" s="1" t="s">
        <v>6438</v>
      </c>
      <c r="D2136" s="1" t="s">
        <v>6439</v>
      </c>
      <c r="E2136" s="1" t="n">
        <v>443</v>
      </c>
      <c r="F2136" s="1" t="n">
        <v>448.5</v>
      </c>
      <c r="G2136" s="1" t="n">
        <f aca="false">AVERAGE(E2136:F2136)</f>
        <v>445.75</v>
      </c>
      <c r="H2136" s="1" t="n">
        <v>105.7</v>
      </c>
      <c r="I2136" s="1" t="n">
        <v>356</v>
      </c>
      <c r="J2136" s="1" t="n">
        <v>668.4</v>
      </c>
      <c r="K2136" s="1" t="n">
        <v>344.3</v>
      </c>
      <c r="L2136" s="1" t="n">
        <v>450.1</v>
      </c>
      <c r="M2136" s="1" t="n">
        <v>101.6</v>
      </c>
      <c r="N2136" s="1" t="n">
        <v>286.2</v>
      </c>
      <c r="R2136" s="1" t="n">
        <v>615.5</v>
      </c>
      <c r="S2136" s="1" t="n">
        <v>192.9</v>
      </c>
      <c r="V2136" s="1" t="n">
        <v>443.3</v>
      </c>
      <c r="Z2136" s="1" t="n">
        <v>301.1</v>
      </c>
      <c r="AD2136" s="1" t="n">
        <v>366.2</v>
      </c>
      <c r="AE2136" s="1" t="n">
        <v>614.3</v>
      </c>
      <c r="AH2136" s="1" t="n">
        <v>322.7</v>
      </c>
      <c r="AI2136" s="1" t="n">
        <v>237.8</v>
      </c>
      <c r="AJ2136" s="1" t="n">
        <v>313.4</v>
      </c>
      <c r="AL2136" s="1" t="n">
        <v>462.9</v>
      </c>
      <c r="AM2136" s="1" t="n">
        <v>743.8</v>
      </c>
      <c r="AN2136" s="1" t="n">
        <v>419.1</v>
      </c>
      <c r="AO2136" s="1" t="n">
        <v>460.6</v>
      </c>
      <c r="AP2136" s="1" t="n">
        <v>442.9</v>
      </c>
      <c r="AQ2136" s="1" t="n">
        <v>410.7</v>
      </c>
      <c r="AR2136" s="1" t="n">
        <v>609.2</v>
      </c>
      <c r="AS2136" s="1" t="n">
        <v>611.5</v>
      </c>
      <c r="AT2136" s="1" t="n">
        <v>671.4</v>
      </c>
      <c r="AU2136" s="1" t="n">
        <v>6304</v>
      </c>
      <c r="AV2136" s="1" t="n">
        <v>610.35</v>
      </c>
      <c r="AW2136" s="1" t="n">
        <v>6302</v>
      </c>
      <c r="AX2136" s="4" t="n">
        <f aca="false">AVERAGE(G2136:M2136)</f>
        <v>353.121428571429</v>
      </c>
      <c r="AY2136" s="4" t="n">
        <f aca="false">CONFIDENCE(0.05,STDEV(G2136:M2136),7)</f>
        <v>148.760636002056</v>
      </c>
    </row>
    <row r="2137" customFormat="false" ht="11.25" hidden="false" customHeight="false" outlineLevel="0" collapsed="false">
      <c r="A2137" s="1" t="n">
        <v>5986</v>
      </c>
      <c r="B2137" s="1" t="s">
        <v>6440</v>
      </c>
      <c r="C2137" s="1" t="s">
        <v>6441</v>
      </c>
      <c r="D2137" s="1" t="s">
        <v>6442</v>
      </c>
      <c r="E2137" s="1" t="n">
        <v>45.2</v>
      </c>
      <c r="F2137" s="1" t="n">
        <v>190.9</v>
      </c>
      <c r="G2137" s="1" t="n">
        <f aca="false">AVERAGE(E2137:F2137)</f>
        <v>118.05</v>
      </c>
      <c r="H2137" s="1" t="n">
        <v>4.8</v>
      </c>
      <c r="I2137" s="1" t="n">
        <v>75.7</v>
      </c>
      <c r="J2137" s="1" t="n">
        <v>132.8</v>
      </c>
      <c r="K2137" s="1" t="n">
        <v>76.5</v>
      </c>
      <c r="L2137" s="1" t="n">
        <v>132.1</v>
      </c>
      <c r="M2137" s="1" t="n">
        <v>62.6</v>
      </c>
      <c r="N2137" s="1" t="n">
        <v>13.2</v>
      </c>
      <c r="R2137" s="1" t="n">
        <v>123</v>
      </c>
      <c r="S2137" s="1" t="n">
        <v>90.7</v>
      </c>
      <c r="V2137" s="1" t="n">
        <v>134.9</v>
      </c>
      <c r="Z2137" s="1" t="n">
        <v>143</v>
      </c>
      <c r="AD2137" s="1" t="n">
        <v>95.8</v>
      </c>
      <c r="AE2137" s="1" t="n">
        <v>58.4</v>
      </c>
      <c r="AH2137" s="1" t="n">
        <v>43.2</v>
      </c>
      <c r="AI2137" s="1" t="n">
        <v>82.8</v>
      </c>
      <c r="AJ2137" s="1" t="n">
        <v>58.7</v>
      </c>
      <c r="AL2137" s="1" t="n">
        <v>109.6</v>
      </c>
      <c r="AM2137" s="1" t="n">
        <v>72.7</v>
      </c>
      <c r="AN2137" s="1" t="n">
        <v>80.4</v>
      </c>
      <c r="AO2137" s="1" t="n">
        <v>30.2</v>
      </c>
      <c r="AP2137" s="1" t="n">
        <v>32.7</v>
      </c>
      <c r="AQ2137" s="1" t="n">
        <v>89.7</v>
      </c>
      <c r="AR2137" s="1" t="n">
        <v>-72.4</v>
      </c>
      <c r="AS2137" s="1" t="n">
        <v>-130.6</v>
      </c>
      <c r="AT2137" s="1" t="n">
        <v>-161.5</v>
      </c>
      <c r="AU2137" s="1" t="n">
        <v>849</v>
      </c>
      <c r="AV2137" s="1" t="n">
        <v>-101.5</v>
      </c>
      <c r="AW2137" s="1" t="n">
        <v>873</v>
      </c>
      <c r="AX2137" s="4" t="n">
        <f aca="false">AVERAGE(G2137:M2137)</f>
        <v>86.0785714285714</v>
      </c>
      <c r="AY2137" s="4" t="n">
        <f aca="false">CONFIDENCE(0.05,STDEV(G2137:M2137),7)</f>
        <v>34.05510346677</v>
      </c>
    </row>
    <row r="2138" customFormat="false" ht="11.25" hidden="false" customHeight="false" outlineLevel="0" collapsed="false">
      <c r="A2138" s="1" t="n">
        <v>5347</v>
      </c>
      <c r="B2138" s="1" t="s">
        <v>6443</v>
      </c>
      <c r="C2138" s="1" t="s">
        <v>6444</v>
      </c>
      <c r="D2138" s="1" t="s">
        <v>6445</v>
      </c>
      <c r="E2138" s="1" t="n">
        <v>54.1</v>
      </c>
      <c r="F2138" s="1" t="n">
        <v>-6.6</v>
      </c>
      <c r="G2138" s="1" t="n">
        <f aca="false">AVERAGE(E2138:F2138)</f>
        <v>23.75</v>
      </c>
      <c r="H2138" s="1" t="n">
        <v>104.9</v>
      </c>
      <c r="I2138" s="1" t="n">
        <v>130.4</v>
      </c>
      <c r="J2138" s="1" t="n">
        <v>77.8</v>
      </c>
      <c r="K2138" s="1" t="n">
        <v>128.1</v>
      </c>
      <c r="L2138" s="1" t="n">
        <v>-38.8</v>
      </c>
      <c r="M2138" s="1" t="n">
        <v>71.5</v>
      </c>
      <c r="N2138" s="1" t="n">
        <v>281.8</v>
      </c>
      <c r="R2138" s="1" t="n">
        <v>180.6</v>
      </c>
      <c r="S2138" s="1" t="n">
        <v>45.1</v>
      </c>
      <c r="V2138" s="1" t="n">
        <v>33</v>
      </c>
      <c r="Z2138" s="1" t="n">
        <v>153</v>
      </c>
      <c r="AD2138" s="1" t="n">
        <v>141.9</v>
      </c>
      <c r="AE2138" s="1" t="n">
        <v>309.4</v>
      </c>
      <c r="AH2138" s="1" t="n">
        <v>104.8</v>
      </c>
      <c r="AI2138" s="1" t="n">
        <v>37.1</v>
      </c>
      <c r="AJ2138" s="1" t="n">
        <v>159.4</v>
      </c>
      <c r="AL2138" s="1" t="n">
        <v>68</v>
      </c>
      <c r="AM2138" s="1" t="n">
        <v>1047.8</v>
      </c>
      <c r="AN2138" s="1" t="n">
        <v>806.3</v>
      </c>
      <c r="AO2138" s="1" t="n">
        <v>734.1</v>
      </c>
      <c r="AP2138" s="1" t="n">
        <v>301.3</v>
      </c>
      <c r="AQ2138" s="1" t="n">
        <v>415</v>
      </c>
      <c r="AR2138" s="1" t="n">
        <v>51.4</v>
      </c>
      <c r="AS2138" s="1" t="n">
        <v>-0.1</v>
      </c>
      <c r="AT2138" s="1" t="n">
        <v>-13.3</v>
      </c>
      <c r="AU2138" s="1" t="n">
        <v>1892</v>
      </c>
      <c r="AV2138" s="1" t="n">
        <v>25.65</v>
      </c>
      <c r="AW2138" s="1" t="n">
        <v>2336</v>
      </c>
      <c r="AX2138" s="4" t="n">
        <f aca="false">AVERAGE(G2138:M2138)</f>
        <v>71.0928571428571</v>
      </c>
      <c r="AY2138" s="4" t="n">
        <f aca="false">CONFIDENCE(0.05,STDEV(G2138:M2138),7)</f>
        <v>45.1349455362698</v>
      </c>
    </row>
    <row r="2139" customFormat="false" ht="11.25" hidden="false" customHeight="false" outlineLevel="0" collapsed="false">
      <c r="A2139" s="1" t="n">
        <v>753</v>
      </c>
      <c r="B2139" s="1" t="s">
        <v>6446</v>
      </c>
      <c r="C2139" s="1" t="s">
        <v>6447</v>
      </c>
      <c r="D2139" s="1" t="s">
        <v>6448</v>
      </c>
      <c r="E2139" s="1" t="n">
        <v>-40.2</v>
      </c>
      <c r="F2139" s="1" t="n">
        <v>26</v>
      </c>
      <c r="G2139" s="1" t="n">
        <f aca="false">AVERAGE(E2139:F2139)</f>
        <v>-7.1</v>
      </c>
      <c r="H2139" s="1" t="n">
        <v>-6.4</v>
      </c>
      <c r="I2139" s="1" t="n">
        <v>-49.6</v>
      </c>
      <c r="J2139" s="1" t="n">
        <v>-292.1</v>
      </c>
      <c r="K2139" s="1" t="n">
        <v>-54.3</v>
      </c>
      <c r="L2139" s="1" t="n">
        <v>20.1</v>
      </c>
      <c r="M2139" s="1" t="n">
        <v>-42.6</v>
      </c>
      <c r="N2139" s="1" t="n">
        <v>-104.7</v>
      </c>
      <c r="R2139" s="1" t="n">
        <v>-80.2</v>
      </c>
      <c r="S2139" s="1" t="n">
        <v>9.8</v>
      </c>
      <c r="V2139" s="1" t="n">
        <v>-61.4</v>
      </c>
      <c r="Z2139" s="1" t="n">
        <v>-15</v>
      </c>
      <c r="AD2139" s="1" t="n">
        <v>44.1</v>
      </c>
      <c r="AE2139" s="1" t="n">
        <v>-74.7</v>
      </c>
      <c r="AH2139" s="1" t="n">
        <v>-168.6</v>
      </c>
      <c r="AI2139" s="1" t="n">
        <v>-202.7</v>
      </c>
      <c r="AJ2139" s="1" t="n">
        <v>-281.7</v>
      </c>
      <c r="AL2139" s="1" t="n">
        <v>-56.8</v>
      </c>
      <c r="AM2139" s="1" t="n">
        <v>-125.6</v>
      </c>
      <c r="AN2139" s="1" t="n">
        <v>-39</v>
      </c>
      <c r="AO2139" s="1" t="n">
        <v>-129.4</v>
      </c>
      <c r="AP2139" s="1" t="n">
        <v>-78.7</v>
      </c>
      <c r="AQ2139" s="1" t="n">
        <v>-26.4</v>
      </c>
      <c r="AR2139" s="1" t="n">
        <v>-167.2</v>
      </c>
      <c r="AS2139" s="1" t="n">
        <v>-35</v>
      </c>
      <c r="AT2139" s="1" t="n">
        <v>20</v>
      </c>
      <c r="AU2139" s="1" t="n">
        <v>2330</v>
      </c>
      <c r="AV2139" s="1" t="n">
        <v>-101.1</v>
      </c>
      <c r="AW2139" s="1" t="n">
        <v>880</v>
      </c>
      <c r="AX2139" s="4" t="n">
        <f aca="false">AVERAGE(G2139:M2139)</f>
        <v>-61.7142857142857</v>
      </c>
      <c r="AY2139" s="4" t="n">
        <f aca="false">CONFIDENCE(0.05,STDEV(G2139:M2139),7)</f>
        <v>77.919135608798</v>
      </c>
    </row>
    <row r="2140" customFormat="false" ht="11.25" hidden="false" customHeight="false" outlineLevel="0" collapsed="false">
      <c r="A2140" s="1" t="n">
        <v>1446</v>
      </c>
      <c r="B2140" s="1" t="s">
        <v>6449</v>
      </c>
      <c r="C2140" s="1" t="s">
        <v>6450</v>
      </c>
      <c r="D2140" s="1" t="s">
        <v>6451</v>
      </c>
      <c r="E2140" s="1" t="n">
        <v>-445.3</v>
      </c>
      <c r="F2140" s="1" t="n">
        <v>-430.7</v>
      </c>
      <c r="G2140" s="1" t="n">
        <f aca="false">AVERAGE(E2140:F2140)</f>
        <v>-438</v>
      </c>
      <c r="H2140" s="1" t="n">
        <v>-404.5</v>
      </c>
      <c r="I2140" s="1" t="n">
        <v>-582.4</v>
      </c>
      <c r="J2140" s="1" t="n">
        <v>-662.3</v>
      </c>
      <c r="K2140" s="1" t="n">
        <v>-480.4</v>
      </c>
      <c r="L2140" s="1" t="n">
        <v>-472</v>
      </c>
      <c r="M2140" s="1" t="n">
        <v>-533.3</v>
      </c>
      <c r="N2140" s="1" t="n">
        <v>-401.3</v>
      </c>
      <c r="R2140" s="1" t="n">
        <v>-397.7</v>
      </c>
      <c r="S2140" s="1" t="n">
        <v>-431.8</v>
      </c>
      <c r="V2140" s="1" t="n">
        <v>-563.8</v>
      </c>
      <c r="Z2140" s="1" t="n">
        <v>-353.5</v>
      </c>
      <c r="AD2140" s="1" t="n">
        <v>-587.2</v>
      </c>
      <c r="AE2140" s="1" t="n">
        <v>-401.1</v>
      </c>
      <c r="AH2140" s="1" t="n">
        <v>-609.3</v>
      </c>
      <c r="AI2140" s="1" t="n">
        <v>-664.4</v>
      </c>
      <c r="AJ2140" s="1" t="n">
        <v>-558</v>
      </c>
      <c r="AL2140" s="1" t="n">
        <v>-383.6</v>
      </c>
      <c r="AM2140" s="1" t="n">
        <v>-167.7</v>
      </c>
      <c r="AN2140" s="1" t="n">
        <v>-420.1</v>
      </c>
      <c r="AO2140" s="1" t="n">
        <v>-402.9</v>
      </c>
      <c r="AP2140" s="1" t="n">
        <v>-410.4</v>
      </c>
      <c r="AQ2140" s="1" t="n">
        <v>-405.9</v>
      </c>
      <c r="AR2140" s="1" t="n">
        <v>-396.3</v>
      </c>
      <c r="AS2140" s="1" t="n">
        <v>-463.5</v>
      </c>
      <c r="AT2140" s="1" t="n">
        <v>-482.7</v>
      </c>
      <c r="AU2140" s="1" t="n">
        <v>173</v>
      </c>
      <c r="AV2140" s="1" t="n">
        <v>-429.9</v>
      </c>
      <c r="AW2140" s="1" t="n">
        <v>108</v>
      </c>
      <c r="AX2140" s="4" t="n">
        <f aca="false">AVERAGE(G2140:M2140)</f>
        <v>-510.414285714286</v>
      </c>
      <c r="AY2140" s="4" t="n">
        <f aca="false">CONFIDENCE(0.05,STDEV(G2140:M2140),7)</f>
        <v>65.9913323241942</v>
      </c>
    </row>
    <row r="2141" customFormat="false" ht="11.25" hidden="false" customHeight="false" outlineLevel="0" collapsed="false">
      <c r="A2141" s="1" t="n">
        <v>2168</v>
      </c>
      <c r="B2141" s="1" t="s">
        <v>6452</v>
      </c>
      <c r="C2141" s="1" t="s">
        <v>6453</v>
      </c>
      <c r="D2141" s="1" t="s">
        <v>6454</v>
      </c>
      <c r="E2141" s="1" t="n">
        <v>-228.2</v>
      </c>
      <c r="F2141" s="1" t="n">
        <v>-269.1</v>
      </c>
      <c r="G2141" s="1" t="n">
        <f aca="false">AVERAGE(E2141:F2141)</f>
        <v>-248.65</v>
      </c>
      <c r="H2141" s="1" t="n">
        <v>-96</v>
      </c>
      <c r="I2141" s="1" t="n">
        <v>-252.1</v>
      </c>
      <c r="J2141" s="1" t="n">
        <v>-264.3</v>
      </c>
      <c r="K2141" s="1" t="n">
        <v>-125.5</v>
      </c>
      <c r="L2141" s="1" t="n">
        <v>-96</v>
      </c>
      <c r="M2141" s="1" t="n">
        <v>-149.7</v>
      </c>
      <c r="N2141" s="1" t="n">
        <v>-172.1</v>
      </c>
      <c r="R2141" s="1" t="n">
        <v>-164</v>
      </c>
      <c r="S2141" s="1" t="n">
        <v>-172.1</v>
      </c>
      <c r="V2141" s="1" t="n">
        <v>-233</v>
      </c>
      <c r="Z2141" s="1" t="n">
        <v>-66.9</v>
      </c>
      <c r="AD2141" s="1" t="n">
        <v>-158.9</v>
      </c>
      <c r="AE2141" s="1" t="n">
        <v>-143.1</v>
      </c>
      <c r="AH2141" s="1" t="n">
        <v>-339.7</v>
      </c>
      <c r="AI2141" s="1" t="n">
        <v>-206.5</v>
      </c>
      <c r="AJ2141" s="1" t="n">
        <v>-251.5</v>
      </c>
      <c r="AL2141" s="1" t="n">
        <v>-167.7</v>
      </c>
      <c r="AM2141" s="1" t="n">
        <v>-104.7</v>
      </c>
      <c r="AN2141" s="1" t="n">
        <v>-92.7</v>
      </c>
      <c r="AO2141" s="1" t="n">
        <v>-155.8</v>
      </c>
      <c r="AP2141" s="1" t="n">
        <v>-163.4</v>
      </c>
      <c r="AQ2141" s="1" t="n">
        <v>-159.3</v>
      </c>
      <c r="AR2141" s="1" t="n">
        <v>-154.4</v>
      </c>
      <c r="AS2141" s="1" t="n">
        <v>-205.9</v>
      </c>
      <c r="AT2141" s="1" t="n">
        <v>-248.6</v>
      </c>
      <c r="AU2141" s="1" t="n">
        <v>551</v>
      </c>
      <c r="AV2141" s="1" t="n">
        <v>-180.15</v>
      </c>
      <c r="AW2141" s="1" t="n">
        <v>524</v>
      </c>
      <c r="AX2141" s="4" t="n">
        <f aca="false">AVERAGE(G2141:M2141)</f>
        <v>-176.035714285714</v>
      </c>
      <c r="AY2141" s="4" t="n">
        <f aca="false">CONFIDENCE(0.05,STDEV(G2141:M2141),7)</f>
        <v>56.5049197826903</v>
      </c>
    </row>
    <row r="2142" customFormat="false" ht="11.25" hidden="false" customHeight="false" outlineLevel="0" collapsed="false">
      <c r="A2142" s="1" t="n">
        <v>4887</v>
      </c>
      <c r="B2142" s="1" t="s">
        <v>6455</v>
      </c>
      <c r="C2142" s="1" t="s">
        <v>6456</v>
      </c>
      <c r="D2142" s="1" t="s">
        <v>6457</v>
      </c>
      <c r="E2142" s="1" t="n">
        <v>39</v>
      </c>
      <c r="F2142" s="1" t="n">
        <v>71.6</v>
      </c>
      <c r="G2142" s="1" t="n">
        <f aca="false">AVERAGE(E2142:F2142)</f>
        <v>55.3</v>
      </c>
      <c r="H2142" s="1" t="n">
        <v>28.3</v>
      </c>
      <c r="I2142" s="1" t="n">
        <v>82.5</v>
      </c>
      <c r="J2142" s="1" t="n">
        <v>112</v>
      </c>
      <c r="K2142" s="1" t="n">
        <v>63.3</v>
      </c>
      <c r="L2142" s="1" t="n">
        <v>79.3</v>
      </c>
      <c r="M2142" s="1" t="n">
        <v>91.1</v>
      </c>
      <c r="N2142" s="1" t="n">
        <v>136</v>
      </c>
      <c r="R2142" s="1" t="n">
        <v>98.2</v>
      </c>
      <c r="S2142" s="1" t="n">
        <v>93</v>
      </c>
      <c r="V2142" s="1" t="n">
        <v>93</v>
      </c>
      <c r="Z2142" s="1" t="n">
        <v>5.2</v>
      </c>
      <c r="AD2142" s="1" t="n">
        <v>81.9</v>
      </c>
      <c r="AE2142" s="1" t="n">
        <v>77.3</v>
      </c>
      <c r="AH2142" s="1" t="n">
        <v>100.5</v>
      </c>
      <c r="AI2142" s="1" t="n">
        <v>44.2</v>
      </c>
      <c r="AJ2142" s="1" t="n">
        <v>29</v>
      </c>
      <c r="AL2142" s="1" t="n">
        <v>75.6</v>
      </c>
      <c r="AM2142" s="1" t="n">
        <v>122.8</v>
      </c>
      <c r="AN2142" s="1" t="n">
        <v>144.6</v>
      </c>
      <c r="AO2142" s="1" t="n">
        <v>122.2</v>
      </c>
      <c r="AP2142" s="1" t="n">
        <v>137.7</v>
      </c>
      <c r="AQ2142" s="1" t="n">
        <v>123.8</v>
      </c>
      <c r="AR2142" s="1" t="n">
        <v>112.7</v>
      </c>
      <c r="AS2142" s="1" t="n">
        <v>159.4</v>
      </c>
      <c r="AT2142" s="1" t="n">
        <v>204</v>
      </c>
      <c r="AU2142" s="1" t="n">
        <v>4457</v>
      </c>
      <c r="AV2142" s="1" t="n">
        <v>136.05</v>
      </c>
      <c r="AW2142" s="1" t="n">
        <v>3934</v>
      </c>
      <c r="AX2142" s="4" t="n">
        <f aca="false">AVERAGE(G2142:M2142)</f>
        <v>73.1142857142857</v>
      </c>
      <c r="AY2142" s="4" t="n">
        <f aca="false">CONFIDENCE(0.05,STDEV(G2142:M2142),7)</f>
        <v>20.0242002872282</v>
      </c>
    </row>
    <row r="2143" customFormat="false" ht="11.25" hidden="false" customHeight="false" outlineLevel="0" collapsed="false">
      <c r="A2143" s="1" t="n">
        <v>3685</v>
      </c>
      <c r="B2143" s="1" t="s">
        <v>6458</v>
      </c>
      <c r="C2143" s="1" t="s">
        <v>6459</v>
      </c>
      <c r="D2143" s="1" t="s">
        <v>6460</v>
      </c>
      <c r="E2143" s="1" t="n">
        <v>265.7</v>
      </c>
      <c r="F2143" s="1" t="n">
        <v>164</v>
      </c>
      <c r="G2143" s="1" t="n">
        <f aca="false">AVERAGE(E2143:F2143)</f>
        <v>214.85</v>
      </c>
      <c r="H2143" s="1" t="n">
        <v>222.7</v>
      </c>
      <c r="I2143" s="1" t="n">
        <v>129.8</v>
      </c>
      <c r="J2143" s="1" t="n">
        <v>364.8</v>
      </c>
      <c r="K2143" s="1" t="n">
        <v>163.9</v>
      </c>
      <c r="L2143" s="1" t="n">
        <v>233.2</v>
      </c>
      <c r="M2143" s="1" t="n">
        <v>171.6</v>
      </c>
      <c r="N2143" s="1" t="n">
        <v>206.2</v>
      </c>
      <c r="R2143" s="1" t="n">
        <v>113.2</v>
      </c>
      <c r="S2143" s="1" t="n">
        <v>103.8</v>
      </c>
      <c r="V2143" s="1" t="n">
        <v>212.1</v>
      </c>
      <c r="Z2143" s="1" t="n">
        <v>213</v>
      </c>
      <c r="AD2143" s="1" t="n">
        <v>190</v>
      </c>
      <c r="AE2143" s="1" t="n">
        <v>219.2</v>
      </c>
      <c r="AH2143" s="1" t="n">
        <v>208.3</v>
      </c>
      <c r="AI2143" s="1" t="n">
        <v>194.4</v>
      </c>
      <c r="AJ2143" s="1" t="n">
        <v>163.4</v>
      </c>
      <c r="AL2143" s="1" t="n">
        <v>134.9</v>
      </c>
      <c r="AM2143" s="1" t="n">
        <v>94.1</v>
      </c>
      <c r="AN2143" s="1" t="n">
        <v>106.4</v>
      </c>
      <c r="AO2143" s="1" t="n">
        <v>119.9</v>
      </c>
      <c r="AP2143" s="1" t="n">
        <v>94.4</v>
      </c>
      <c r="AQ2143" s="1" t="n">
        <v>84.8</v>
      </c>
      <c r="AR2143" s="1" t="n">
        <v>162.9</v>
      </c>
      <c r="AS2143" s="1" t="n">
        <v>281.8</v>
      </c>
      <c r="AT2143" s="1" t="n">
        <v>185.5</v>
      </c>
      <c r="AU2143" s="1" t="n">
        <v>4294</v>
      </c>
      <c r="AV2143" s="1" t="n">
        <v>222.35</v>
      </c>
      <c r="AW2143" s="1" t="n">
        <v>4774</v>
      </c>
      <c r="AX2143" s="4" t="n">
        <f aca="false">AVERAGE(G2143:M2143)</f>
        <v>214.407142857143</v>
      </c>
      <c r="AY2143" s="4" t="n">
        <f aca="false">CONFIDENCE(0.05,STDEV(G2143:M2143),7)</f>
        <v>56.2403656683509</v>
      </c>
    </row>
    <row r="2144" customFormat="false" ht="11.25" hidden="false" customHeight="false" outlineLevel="0" collapsed="false">
      <c r="A2144" s="1" t="n">
        <v>5443</v>
      </c>
      <c r="B2144" s="1" t="s">
        <v>6461</v>
      </c>
      <c r="C2144" s="1" t="s">
        <v>6462</v>
      </c>
      <c r="D2144" s="1" t="s">
        <v>6463</v>
      </c>
      <c r="E2144" s="1" t="n">
        <v>735.4</v>
      </c>
      <c r="F2144" s="1" t="n">
        <v>704</v>
      </c>
      <c r="G2144" s="1" t="n">
        <f aca="false">AVERAGE(E2144:F2144)</f>
        <v>719.7</v>
      </c>
      <c r="H2144" s="1" t="n">
        <v>1068.8</v>
      </c>
      <c r="I2144" s="1" t="n">
        <v>875.6</v>
      </c>
      <c r="J2144" s="1" t="n">
        <v>313.6</v>
      </c>
      <c r="K2144" s="1" t="n">
        <v>496.9</v>
      </c>
      <c r="L2144" s="1" t="n">
        <v>468.4</v>
      </c>
      <c r="M2144" s="1" t="n">
        <v>653.4</v>
      </c>
      <c r="N2144" s="1" t="n">
        <v>240.7</v>
      </c>
      <c r="R2144" s="1" t="n">
        <v>524.7</v>
      </c>
      <c r="S2144" s="1" t="n">
        <v>657.4</v>
      </c>
      <c r="V2144" s="1" t="n">
        <v>468.1</v>
      </c>
      <c r="Z2144" s="1" t="n">
        <v>456.4</v>
      </c>
      <c r="AD2144" s="1" t="n">
        <v>699.1</v>
      </c>
      <c r="AE2144" s="1" t="n">
        <v>325.6</v>
      </c>
      <c r="AH2144" s="1" t="n">
        <v>546.2</v>
      </c>
      <c r="AI2144" s="1" t="n">
        <v>522</v>
      </c>
      <c r="AJ2144" s="1" t="n">
        <v>601.7</v>
      </c>
      <c r="AL2144" s="1" t="n">
        <v>412.6</v>
      </c>
      <c r="AM2144" s="1" t="n">
        <v>674</v>
      </c>
      <c r="AN2144" s="1" t="n">
        <v>658.8</v>
      </c>
      <c r="AO2144" s="1" t="n">
        <v>693.2</v>
      </c>
      <c r="AP2144" s="1" t="n">
        <v>414.2</v>
      </c>
      <c r="AQ2144" s="1" t="n">
        <v>377.5</v>
      </c>
      <c r="AR2144" s="1" t="n">
        <v>-31.1</v>
      </c>
      <c r="AS2144" s="1" t="n">
        <v>-130.6</v>
      </c>
      <c r="AT2144" s="1" t="n">
        <v>-37.1</v>
      </c>
      <c r="AU2144" s="1" t="n">
        <v>1614</v>
      </c>
      <c r="AV2144" s="1" t="n">
        <v>-80.85</v>
      </c>
      <c r="AW2144" s="1" t="n">
        <v>1026</v>
      </c>
      <c r="AX2144" s="4" t="n">
        <f aca="false">AVERAGE(G2144:M2144)</f>
        <v>656.628571428571</v>
      </c>
      <c r="AY2144" s="4" t="n">
        <f aca="false">CONFIDENCE(0.05,STDEV(G2144:M2144),7)</f>
        <v>191.376640379509</v>
      </c>
    </row>
    <row r="2145" customFormat="false" ht="11.25" hidden="false" customHeight="false" outlineLevel="0" collapsed="false">
      <c r="A2145" s="1" t="n">
        <v>5458</v>
      </c>
      <c r="B2145" s="1" t="s">
        <v>6464</v>
      </c>
      <c r="C2145" s="1" t="s">
        <v>6465</v>
      </c>
      <c r="D2145" s="1" t="s">
        <v>6466</v>
      </c>
      <c r="E2145" s="1" t="n">
        <v>214.2</v>
      </c>
      <c r="F2145" s="1" t="n">
        <v>146.8</v>
      </c>
      <c r="G2145" s="1" t="n">
        <f aca="false">AVERAGE(E2145:F2145)</f>
        <v>180.5</v>
      </c>
      <c r="H2145" s="1" t="n">
        <v>118.1</v>
      </c>
      <c r="I2145" s="1" t="n">
        <v>236.8</v>
      </c>
      <c r="J2145" s="1" t="n">
        <v>272.2</v>
      </c>
      <c r="K2145" s="1" t="n">
        <v>178.3</v>
      </c>
      <c r="L2145" s="1" t="n">
        <v>121.9</v>
      </c>
      <c r="M2145" s="1" t="n">
        <v>147.9</v>
      </c>
      <c r="N2145" s="1" t="n">
        <v>186.8</v>
      </c>
      <c r="R2145" s="1" t="n">
        <v>188.8</v>
      </c>
      <c r="S2145" s="1" t="n">
        <v>171.5</v>
      </c>
      <c r="V2145" s="1" t="n">
        <v>227.8</v>
      </c>
      <c r="Z2145" s="1" t="n">
        <v>112.9</v>
      </c>
      <c r="AD2145" s="1" t="n">
        <v>135.5</v>
      </c>
      <c r="AE2145" s="1" t="n">
        <v>147.3</v>
      </c>
      <c r="AH2145" s="1" t="n">
        <v>199.2</v>
      </c>
      <c r="AI2145" s="1" t="n">
        <v>97.2</v>
      </c>
      <c r="AJ2145" s="1" t="n">
        <v>170.4</v>
      </c>
      <c r="AL2145" s="1" t="n">
        <v>135.9</v>
      </c>
      <c r="AM2145" s="1" t="n">
        <v>89.2</v>
      </c>
      <c r="AN2145" s="1" t="n">
        <v>101.7</v>
      </c>
      <c r="AO2145" s="1" t="n">
        <v>64.8</v>
      </c>
      <c r="AP2145" s="1" t="n">
        <v>151</v>
      </c>
      <c r="AQ2145" s="1" t="n">
        <v>138</v>
      </c>
      <c r="AR2145" s="1" t="n">
        <v>-15.3</v>
      </c>
      <c r="AS2145" s="1" t="n">
        <v>-161.2</v>
      </c>
      <c r="AT2145" s="1" t="n">
        <v>-48.6</v>
      </c>
      <c r="AU2145" s="1" t="n">
        <v>1502</v>
      </c>
      <c r="AV2145" s="1" t="n">
        <v>-88.25</v>
      </c>
      <c r="AW2145" s="1" t="n">
        <v>967</v>
      </c>
      <c r="AX2145" s="4" t="n">
        <f aca="false">AVERAGE(G2145:M2145)</f>
        <v>179.385714285714</v>
      </c>
      <c r="AY2145" s="4" t="n">
        <f aca="false">CONFIDENCE(0.05,STDEV(G2145:M2145),7)</f>
        <v>42.732703706187</v>
      </c>
    </row>
    <row r="2146" customFormat="false" ht="11.25" hidden="false" customHeight="false" outlineLevel="0" collapsed="false">
      <c r="A2146" s="1" t="n">
        <v>492</v>
      </c>
      <c r="B2146" s="1" t="s">
        <v>6467</v>
      </c>
      <c r="C2146" s="1" t="s">
        <v>6468</v>
      </c>
      <c r="D2146" s="1" t="s">
        <v>6469</v>
      </c>
      <c r="E2146" s="1" t="n">
        <v>-446</v>
      </c>
      <c r="F2146" s="1" t="n">
        <v>-378.2</v>
      </c>
      <c r="G2146" s="1" t="n">
        <f aca="false">AVERAGE(E2146:F2146)</f>
        <v>-412.1</v>
      </c>
      <c r="H2146" s="1" t="n">
        <v>-143.6</v>
      </c>
      <c r="I2146" s="1" t="n">
        <v>-444.8</v>
      </c>
      <c r="J2146" s="1" t="n">
        <v>-430.8</v>
      </c>
      <c r="K2146" s="1" t="n">
        <v>-422.9</v>
      </c>
      <c r="L2146" s="1" t="n">
        <v>-330.7</v>
      </c>
      <c r="M2146" s="1" t="n">
        <v>-134.4</v>
      </c>
      <c r="N2146" s="1" t="n">
        <v>-223.1</v>
      </c>
      <c r="R2146" s="1" t="n">
        <v>-424.2</v>
      </c>
      <c r="S2146" s="1" t="n">
        <v>-282.1</v>
      </c>
      <c r="V2146" s="1" t="n">
        <v>-453.6</v>
      </c>
      <c r="Z2146" s="1" t="n">
        <v>-275.2</v>
      </c>
      <c r="AD2146" s="1" t="n">
        <v>-349.9</v>
      </c>
      <c r="AE2146" s="1" t="n">
        <v>-197.9</v>
      </c>
      <c r="AH2146" s="1" t="n">
        <v>-418.3</v>
      </c>
      <c r="AI2146" s="1" t="n">
        <v>-437.6</v>
      </c>
      <c r="AJ2146" s="1" t="n">
        <v>-376.2</v>
      </c>
      <c r="AL2146" s="1" t="n">
        <v>-285.8</v>
      </c>
      <c r="AM2146" s="1" t="n">
        <v>-261.4</v>
      </c>
      <c r="AN2146" s="1" t="n">
        <v>-391</v>
      </c>
      <c r="AO2146" s="1" t="n">
        <v>-385.5</v>
      </c>
      <c r="AP2146" s="1" t="n">
        <v>-426.1</v>
      </c>
      <c r="AQ2146" s="1" t="n">
        <v>-414.9</v>
      </c>
      <c r="AR2146" s="1" t="n">
        <v>-367.6</v>
      </c>
      <c r="AS2146" s="1" t="n">
        <v>-418.1</v>
      </c>
      <c r="AT2146" s="1" t="n">
        <v>-455.4</v>
      </c>
      <c r="AU2146" s="1" t="n">
        <v>199</v>
      </c>
      <c r="AV2146" s="1" t="n">
        <v>-392.85</v>
      </c>
      <c r="AW2146" s="1" t="n">
        <v>139</v>
      </c>
      <c r="AX2146" s="4" t="n">
        <f aca="false">AVERAGE(G2146:M2146)</f>
        <v>-331.328571428572</v>
      </c>
      <c r="AY2146" s="4" t="n">
        <f aca="false">CONFIDENCE(0.05,STDEV(G2146:M2146),7)</f>
        <v>101.077798777364</v>
      </c>
    </row>
    <row r="2147" customFormat="false" ht="11.25" hidden="false" customHeight="false" outlineLevel="0" collapsed="false">
      <c r="A2147" s="1" t="n">
        <v>5119</v>
      </c>
      <c r="B2147" s="1" t="s">
        <v>6470</v>
      </c>
      <c r="C2147" s="1" t="s">
        <v>6471</v>
      </c>
      <c r="D2147" s="1" t="s">
        <v>6472</v>
      </c>
      <c r="E2147" s="1" t="n">
        <v>7.2</v>
      </c>
      <c r="F2147" s="1" t="n">
        <v>-43.9</v>
      </c>
      <c r="G2147" s="1" t="n">
        <f aca="false">AVERAGE(E2147:F2147)</f>
        <v>-18.35</v>
      </c>
      <c r="H2147" s="1" t="n">
        <v>-24.5</v>
      </c>
      <c r="I2147" s="1" t="n">
        <v>-318.6</v>
      </c>
      <c r="J2147" s="1" t="n">
        <v>-378.9</v>
      </c>
      <c r="K2147" s="1" t="n">
        <v>-204.9</v>
      </c>
      <c r="L2147" s="1" t="n">
        <v>-233.4</v>
      </c>
      <c r="M2147" s="1" t="n">
        <v>1.6</v>
      </c>
      <c r="N2147" s="1" t="n">
        <v>-162.1</v>
      </c>
      <c r="R2147" s="1" t="n">
        <v>-239.7</v>
      </c>
      <c r="S2147" s="1" t="n">
        <v>-168.3</v>
      </c>
      <c r="V2147" s="1" t="n">
        <v>-265.6</v>
      </c>
      <c r="Z2147" s="1" t="n">
        <v>-141.9</v>
      </c>
      <c r="AD2147" s="1" t="n">
        <v>-219.3</v>
      </c>
      <c r="AE2147" s="1" t="n">
        <v>32</v>
      </c>
      <c r="AH2147" s="1" t="n">
        <v>-267.9</v>
      </c>
      <c r="AI2147" s="1" t="n">
        <v>-271.3</v>
      </c>
      <c r="AJ2147" s="1" t="n">
        <v>-225.8</v>
      </c>
      <c r="AL2147" s="1" t="n">
        <v>-162.6</v>
      </c>
      <c r="AM2147" s="1" t="n">
        <v>17.2</v>
      </c>
      <c r="AN2147" s="1" t="n">
        <v>32.5</v>
      </c>
      <c r="AO2147" s="1" t="n">
        <v>-11.8</v>
      </c>
      <c r="AP2147" s="1" t="n">
        <v>-95.2</v>
      </c>
      <c r="AQ2147" s="1" t="n">
        <v>-2.1</v>
      </c>
      <c r="AR2147" s="1" t="n">
        <v>-181.8</v>
      </c>
      <c r="AS2147" s="1" t="n">
        <v>-250.8</v>
      </c>
      <c r="AT2147" s="1" t="n">
        <v>-268.9</v>
      </c>
      <c r="AU2147" s="1" t="n">
        <v>496</v>
      </c>
      <c r="AV2147" s="1" t="n">
        <v>-216.3</v>
      </c>
      <c r="AW2147" s="1" t="n">
        <v>420</v>
      </c>
      <c r="AX2147" s="4" t="n">
        <f aca="false">AVERAGE(G2147:M2147)</f>
        <v>-168.15</v>
      </c>
      <c r="AY2147" s="4" t="n">
        <f aca="false">CONFIDENCE(0.05,STDEV(G2147:M2147),7)</f>
        <v>114.982425275307</v>
      </c>
    </row>
    <row r="2148" customFormat="false" ht="11.25" hidden="false" customHeight="false" outlineLevel="0" collapsed="false">
      <c r="A2148" s="1" t="n">
        <v>3140</v>
      </c>
      <c r="B2148" s="1" t="s">
        <v>6473</v>
      </c>
      <c r="C2148" s="1" t="s">
        <v>6474</v>
      </c>
      <c r="D2148" s="1" t="s">
        <v>6475</v>
      </c>
      <c r="E2148" s="1" t="n">
        <v>-12.3</v>
      </c>
      <c r="F2148" s="1" t="n">
        <v>-15.7</v>
      </c>
      <c r="G2148" s="1" t="n">
        <f aca="false">AVERAGE(E2148:F2148)</f>
        <v>-14</v>
      </c>
      <c r="H2148" s="1" t="n">
        <v>18.1</v>
      </c>
      <c r="I2148" s="1" t="n">
        <v>-0.3</v>
      </c>
      <c r="J2148" s="1" t="n">
        <v>71.1</v>
      </c>
      <c r="K2148" s="1" t="n">
        <v>-15.7</v>
      </c>
      <c r="L2148" s="1" t="n">
        <v>16</v>
      </c>
      <c r="M2148" s="1" t="n">
        <v>51.7</v>
      </c>
      <c r="N2148" s="1" t="n">
        <v>476.8</v>
      </c>
      <c r="R2148" s="1" t="n">
        <v>-9.4</v>
      </c>
      <c r="S2148" s="1" t="n">
        <v>50.6</v>
      </c>
      <c r="V2148" s="1" t="n">
        <v>-19.3</v>
      </c>
      <c r="Z2148" s="1" t="n">
        <v>7.8</v>
      </c>
      <c r="AD2148" s="1" t="n">
        <v>68.4</v>
      </c>
      <c r="AE2148" s="1" t="n">
        <v>1.6</v>
      </c>
      <c r="AH2148" s="1" t="n">
        <v>48</v>
      </c>
      <c r="AI2148" s="1" t="n">
        <v>-7.3</v>
      </c>
      <c r="AJ2148" s="1" t="n">
        <v>17.8</v>
      </c>
      <c r="AL2148" s="1" t="n">
        <v>64.2</v>
      </c>
      <c r="AM2148" s="1" t="n">
        <v>-18.6</v>
      </c>
      <c r="AN2148" s="1" t="n">
        <v>-51.1</v>
      </c>
      <c r="AO2148" s="1" t="n">
        <v>-44.9</v>
      </c>
      <c r="AP2148" s="1" t="n">
        <v>-13.2</v>
      </c>
      <c r="AQ2148" s="1" t="n">
        <v>-20.7</v>
      </c>
      <c r="AR2148" s="1" t="n">
        <v>41</v>
      </c>
      <c r="AS2148" s="1" t="n">
        <v>44.8</v>
      </c>
      <c r="AT2148" s="1" t="n">
        <v>77.3</v>
      </c>
      <c r="AU2148" s="1" t="n">
        <v>3101</v>
      </c>
      <c r="AV2148" s="1" t="n">
        <v>42.9</v>
      </c>
      <c r="AW2148" s="1" t="n">
        <v>2623</v>
      </c>
      <c r="AX2148" s="4" t="n">
        <f aca="false">AVERAGE(G2148:M2148)</f>
        <v>18.1285714285714</v>
      </c>
      <c r="AY2148" s="4" t="n">
        <f aca="false">CONFIDENCE(0.05,STDEV(G2148:M2148),7)</f>
        <v>24.2957512240045</v>
      </c>
    </row>
    <row r="2149" customFormat="false" ht="11.25" hidden="false" customHeight="false" outlineLevel="0" collapsed="false">
      <c r="A2149" s="1" t="n">
        <v>515</v>
      </c>
      <c r="B2149" s="1" t="s">
        <v>6476</v>
      </c>
      <c r="C2149" s="1" t="s">
        <v>6477</v>
      </c>
      <c r="D2149" s="1" t="s">
        <v>6478</v>
      </c>
      <c r="E2149" s="1" t="n">
        <v>-13.7</v>
      </c>
      <c r="F2149" s="1" t="n">
        <v>1.7</v>
      </c>
      <c r="G2149" s="1" t="n">
        <f aca="false">AVERAGE(E2149:F2149)</f>
        <v>-6</v>
      </c>
      <c r="H2149" s="1" t="n">
        <v>20.6</v>
      </c>
      <c r="I2149" s="1" t="n">
        <v>21.4</v>
      </c>
      <c r="J2149" s="1" t="n">
        <v>-7.2</v>
      </c>
      <c r="K2149" s="1" t="n">
        <v>0.2</v>
      </c>
      <c r="L2149" s="1" t="n">
        <v>-12.4</v>
      </c>
      <c r="M2149" s="1" t="n">
        <v>-8.4</v>
      </c>
      <c r="N2149" s="1" t="n">
        <v>-18.9</v>
      </c>
      <c r="R2149" s="1" t="n">
        <v>-8.3</v>
      </c>
      <c r="S2149" s="1" t="n">
        <v>5.9</v>
      </c>
      <c r="V2149" s="1" t="n">
        <v>-17.7</v>
      </c>
      <c r="Z2149" s="1" t="n">
        <v>-24</v>
      </c>
      <c r="AD2149" s="1" t="n">
        <v>-8.5</v>
      </c>
      <c r="AE2149" s="1" t="n">
        <v>-9.9</v>
      </c>
      <c r="AH2149" s="1" t="n">
        <v>-0.1</v>
      </c>
      <c r="AI2149" s="1" t="n">
        <v>-1.7</v>
      </c>
      <c r="AJ2149" s="1" t="n">
        <v>-9.1</v>
      </c>
      <c r="AL2149" s="1" t="n">
        <v>2.7</v>
      </c>
      <c r="AM2149" s="1" t="n">
        <v>4.6</v>
      </c>
      <c r="AN2149" s="1" t="n">
        <v>2.4</v>
      </c>
      <c r="AO2149" s="1" t="n">
        <v>20.5</v>
      </c>
      <c r="AP2149" s="1" t="n">
        <v>11.1</v>
      </c>
      <c r="AQ2149" s="1" t="n">
        <v>-4.9</v>
      </c>
      <c r="AR2149" s="1" t="n">
        <v>2.8</v>
      </c>
      <c r="AS2149" s="1" t="n">
        <v>-4.6</v>
      </c>
      <c r="AT2149" s="1" t="n">
        <v>-7.8</v>
      </c>
      <c r="AU2149" s="1" t="n">
        <v>1975</v>
      </c>
      <c r="AV2149" s="1" t="n">
        <v>-0.9</v>
      </c>
      <c r="AW2149" s="1" t="n">
        <v>1911</v>
      </c>
      <c r="AX2149" s="4" t="n">
        <f aca="false">AVERAGE(G2149:M2149)</f>
        <v>1.17142857142857</v>
      </c>
      <c r="AY2149" s="4" t="n">
        <f aca="false">CONFIDENCE(0.05,STDEV(G2149:M2149),7)</f>
        <v>10.4103879377691</v>
      </c>
    </row>
    <row r="2150" customFormat="false" ht="11.25" hidden="false" customHeight="false" outlineLevel="0" collapsed="false">
      <c r="A2150" s="1" t="n">
        <v>5366</v>
      </c>
      <c r="B2150" s="1" t="s">
        <v>6479</v>
      </c>
      <c r="C2150" s="1" t="s">
        <v>6480</v>
      </c>
      <c r="D2150" s="1" t="s">
        <v>6481</v>
      </c>
      <c r="E2150" s="1" t="n">
        <v>-117.1</v>
      </c>
      <c r="F2150" s="1" t="n">
        <v>-55.6</v>
      </c>
      <c r="G2150" s="1" t="n">
        <f aca="false">AVERAGE(E2150:F2150)</f>
        <v>-86.35</v>
      </c>
      <c r="H2150" s="1" t="n">
        <v>-104.1</v>
      </c>
      <c r="I2150" s="1" t="n">
        <v>-37.4</v>
      </c>
      <c r="J2150" s="1" t="n">
        <v>-41.9</v>
      </c>
      <c r="K2150" s="1" t="n">
        <v>-42.8</v>
      </c>
      <c r="L2150" s="1" t="n">
        <v>-147.1</v>
      </c>
      <c r="M2150" s="1" t="n">
        <v>-46.6</v>
      </c>
      <c r="N2150" s="1" t="n">
        <v>-174.6</v>
      </c>
      <c r="R2150" s="1" t="n">
        <v>-131.1</v>
      </c>
      <c r="S2150" s="1" t="n">
        <v>-106.2</v>
      </c>
      <c r="V2150" s="1" t="n">
        <v>-62.8</v>
      </c>
      <c r="Z2150" s="1" t="n">
        <v>-130.8</v>
      </c>
      <c r="AD2150" s="1" t="n">
        <v>-268</v>
      </c>
      <c r="AE2150" s="1" t="n">
        <v>-53.8</v>
      </c>
      <c r="AH2150" s="1" t="n">
        <v>-138.7</v>
      </c>
      <c r="AI2150" s="1" t="n">
        <v>-33</v>
      </c>
      <c r="AJ2150" s="1" t="n">
        <v>1</v>
      </c>
      <c r="AL2150" s="1" t="n">
        <v>24.4</v>
      </c>
      <c r="AM2150" s="1" t="n">
        <v>-111.4</v>
      </c>
      <c r="AN2150" s="1" t="n">
        <v>-85.4</v>
      </c>
      <c r="AO2150" s="1" t="n">
        <v>-92.1</v>
      </c>
      <c r="AP2150" s="1" t="n">
        <v>-111.1</v>
      </c>
      <c r="AQ2150" s="1" t="n">
        <v>-68.7</v>
      </c>
      <c r="AR2150" s="1" t="n">
        <v>-111.2</v>
      </c>
      <c r="AS2150" s="1" t="n">
        <v>-173.1</v>
      </c>
      <c r="AT2150" s="1" t="n">
        <v>-69</v>
      </c>
      <c r="AU2150" s="1" t="n">
        <v>1332</v>
      </c>
      <c r="AV2150" s="1" t="n">
        <v>-142.15</v>
      </c>
      <c r="AW2150" s="1" t="n">
        <v>672</v>
      </c>
      <c r="AX2150" s="4" t="n">
        <f aca="false">AVERAGE(G2150:M2150)</f>
        <v>-72.3214285714286</v>
      </c>
      <c r="AY2150" s="4" t="n">
        <f aca="false">CONFIDENCE(0.05,STDEV(G2150:M2150),7)</f>
        <v>30.9551850885532</v>
      </c>
    </row>
    <row r="2151" customFormat="false" ht="11.25" hidden="false" customHeight="false" outlineLevel="0" collapsed="false">
      <c r="A2151" s="1" t="n">
        <v>6673</v>
      </c>
      <c r="B2151" s="1" t="s">
        <v>6482</v>
      </c>
      <c r="C2151" s="1" t="s">
        <v>6483</v>
      </c>
      <c r="D2151" s="1" t="s">
        <v>6484</v>
      </c>
      <c r="E2151" s="1" t="n">
        <v>-62</v>
      </c>
      <c r="F2151" s="1" t="n">
        <v>-35.8</v>
      </c>
      <c r="G2151" s="1" t="n">
        <f aca="false">AVERAGE(E2151:F2151)</f>
        <v>-48.9</v>
      </c>
      <c r="H2151" s="1" t="n">
        <v>-78.1</v>
      </c>
      <c r="I2151" s="1" t="n">
        <v>-154.4</v>
      </c>
      <c r="J2151" s="1" t="n">
        <v>-60.7</v>
      </c>
      <c r="K2151" s="1" t="n">
        <v>-65.7</v>
      </c>
      <c r="L2151" s="1" t="n">
        <v>-8.9</v>
      </c>
      <c r="M2151" s="1" t="n">
        <v>5</v>
      </c>
      <c r="N2151" s="1" t="n">
        <v>-161</v>
      </c>
      <c r="R2151" s="1" t="n">
        <v>-34.5</v>
      </c>
      <c r="S2151" s="1" t="n">
        <v>-22.7</v>
      </c>
      <c r="V2151" s="1" t="n">
        <v>-35.3</v>
      </c>
      <c r="Z2151" s="1" t="n">
        <v>6.6</v>
      </c>
      <c r="AD2151" s="1" t="n">
        <v>-65.2</v>
      </c>
      <c r="AE2151" s="1" t="n">
        <v>-43</v>
      </c>
      <c r="AH2151" s="1" t="n">
        <v>-62.7</v>
      </c>
      <c r="AI2151" s="1" t="n">
        <v>-43.6</v>
      </c>
      <c r="AJ2151" s="1" t="n">
        <v>-18.4</v>
      </c>
      <c r="AL2151" s="1" t="n">
        <v>3.5</v>
      </c>
      <c r="AM2151" s="1" t="n">
        <v>-83.3</v>
      </c>
      <c r="AN2151" s="1" t="n">
        <v>-109.1</v>
      </c>
      <c r="AO2151" s="1" t="n">
        <v>-40.8</v>
      </c>
      <c r="AP2151" s="1" t="n">
        <v>-46</v>
      </c>
      <c r="AQ2151" s="1" t="n">
        <v>-125.9</v>
      </c>
      <c r="AR2151" s="1" t="n">
        <v>-82</v>
      </c>
      <c r="AS2151" s="1" t="n">
        <v>-66.9</v>
      </c>
      <c r="AT2151" s="1" t="n">
        <v>-106.6</v>
      </c>
      <c r="AU2151" s="1" t="n">
        <v>1112</v>
      </c>
      <c r="AV2151" s="1" t="n">
        <v>-74.45</v>
      </c>
      <c r="AW2151" s="1" t="n">
        <v>1077</v>
      </c>
      <c r="AX2151" s="4" t="n">
        <f aca="false">AVERAGE(G2151:M2151)</f>
        <v>-58.8142857142857</v>
      </c>
      <c r="AY2151" s="4" t="n">
        <f aca="false">CONFIDENCE(0.05,STDEV(G2151:M2151),7)</f>
        <v>38.5184971075605</v>
      </c>
    </row>
    <row r="2152" customFormat="false" ht="11.25" hidden="false" customHeight="false" outlineLevel="0" collapsed="false">
      <c r="A2152" s="1" t="n">
        <v>6305</v>
      </c>
      <c r="B2152" s="1" t="s">
        <v>6485</v>
      </c>
      <c r="C2152" s="1" t="s">
        <v>6486</v>
      </c>
      <c r="D2152" s="1" t="s">
        <v>6487</v>
      </c>
      <c r="E2152" s="1" t="n">
        <v>350</v>
      </c>
      <c r="F2152" s="1" t="n">
        <v>452.7</v>
      </c>
      <c r="G2152" s="1" t="n">
        <f aca="false">AVERAGE(E2152:F2152)</f>
        <v>401.35</v>
      </c>
      <c r="H2152" s="1" t="n">
        <v>427.3</v>
      </c>
      <c r="I2152" s="1" t="n">
        <v>481.6</v>
      </c>
      <c r="J2152" s="1" t="n">
        <v>290</v>
      </c>
      <c r="K2152" s="1" t="n">
        <v>363.7</v>
      </c>
      <c r="L2152" s="1" t="n">
        <v>219.9</v>
      </c>
      <c r="M2152" s="1" t="n">
        <v>293.3</v>
      </c>
      <c r="N2152" s="1" t="n">
        <v>287.3</v>
      </c>
      <c r="R2152" s="1" t="n">
        <v>281</v>
      </c>
      <c r="S2152" s="1" t="n">
        <v>296.7</v>
      </c>
      <c r="V2152" s="1" t="n">
        <v>198.8</v>
      </c>
      <c r="Z2152" s="1" t="n">
        <v>235.3</v>
      </c>
      <c r="AD2152" s="1" t="n">
        <v>272.7</v>
      </c>
      <c r="AE2152" s="1" t="n">
        <v>229</v>
      </c>
      <c r="AH2152" s="1" t="n">
        <v>286</v>
      </c>
      <c r="AI2152" s="1" t="n">
        <v>312.9</v>
      </c>
      <c r="AJ2152" s="1" t="n">
        <v>297.1</v>
      </c>
      <c r="AL2152" s="1" t="n">
        <v>217.9</v>
      </c>
      <c r="AM2152" s="1" t="n">
        <v>487.9</v>
      </c>
      <c r="AN2152" s="1" t="n">
        <v>497.2</v>
      </c>
      <c r="AO2152" s="1" t="n">
        <v>464.1</v>
      </c>
      <c r="AP2152" s="1" t="n">
        <v>352.5</v>
      </c>
      <c r="AQ2152" s="1" t="n">
        <v>332.5</v>
      </c>
      <c r="AR2152" s="1" t="n">
        <v>-4</v>
      </c>
      <c r="AS2152" s="1" t="n">
        <v>-21.9</v>
      </c>
      <c r="AT2152" s="1" t="n">
        <v>-34.6</v>
      </c>
      <c r="AU2152" s="1" t="n">
        <v>1637</v>
      </c>
      <c r="AV2152" s="1" t="n">
        <v>-12.95</v>
      </c>
      <c r="AW2152" s="1" t="n">
        <v>1710</v>
      </c>
      <c r="AX2152" s="4" t="n">
        <f aca="false">AVERAGE(G2152:M2152)</f>
        <v>353.878571428571</v>
      </c>
      <c r="AY2152" s="4" t="n">
        <f aca="false">CONFIDENCE(0.05,STDEV(G2152:M2152),7)</f>
        <v>67.4585914897081</v>
      </c>
    </row>
    <row r="2153" customFormat="false" ht="11.25" hidden="false" customHeight="false" outlineLevel="0" collapsed="false">
      <c r="A2153" s="1" t="n">
        <v>937</v>
      </c>
      <c r="B2153" s="1" t="s">
        <v>6488</v>
      </c>
      <c r="C2153" s="1" t="s">
        <v>6489</v>
      </c>
      <c r="D2153" s="1" t="s">
        <v>6490</v>
      </c>
      <c r="E2153" s="1" t="n">
        <v>94.7</v>
      </c>
      <c r="F2153" s="1" t="n">
        <v>60.9</v>
      </c>
      <c r="G2153" s="1" t="n">
        <f aca="false">AVERAGE(E2153:F2153)</f>
        <v>77.8</v>
      </c>
      <c r="H2153" s="1" t="n">
        <v>93.2</v>
      </c>
      <c r="I2153" s="1" t="n">
        <v>135.1</v>
      </c>
      <c r="J2153" s="1" t="n">
        <v>138.7</v>
      </c>
      <c r="K2153" s="1" t="n">
        <v>83.2</v>
      </c>
      <c r="L2153" s="1" t="n">
        <v>53</v>
      </c>
      <c r="M2153" s="1" t="n">
        <v>68</v>
      </c>
      <c r="N2153" s="1" t="n">
        <v>80.5</v>
      </c>
      <c r="R2153" s="1" t="n">
        <v>48.4</v>
      </c>
      <c r="S2153" s="1" t="n">
        <v>55.7</v>
      </c>
      <c r="V2153" s="1" t="n">
        <v>81.5</v>
      </c>
      <c r="Z2153" s="1" t="n">
        <v>59.2</v>
      </c>
      <c r="AD2153" s="1" t="n">
        <v>69</v>
      </c>
      <c r="AE2153" s="1" t="n">
        <v>68.7</v>
      </c>
      <c r="AH2153" s="1" t="n">
        <v>98.1</v>
      </c>
      <c r="AI2153" s="1" t="n">
        <v>47.2</v>
      </c>
      <c r="AJ2153" s="1" t="n">
        <v>69.8</v>
      </c>
      <c r="AL2153" s="1" t="n">
        <v>48.3</v>
      </c>
      <c r="AM2153" s="1" t="n">
        <v>64.4</v>
      </c>
      <c r="AN2153" s="1" t="n">
        <v>37</v>
      </c>
      <c r="AO2153" s="1" t="n">
        <v>68.3</v>
      </c>
      <c r="AP2153" s="1" t="n">
        <v>60.1</v>
      </c>
      <c r="AQ2153" s="1" t="n">
        <v>47.5</v>
      </c>
      <c r="AR2153" s="1" t="n">
        <v>54.4</v>
      </c>
      <c r="AS2153" s="1" t="n">
        <v>63.7</v>
      </c>
      <c r="AT2153" s="1" t="n">
        <v>81.7</v>
      </c>
      <c r="AU2153" s="1" t="n">
        <v>3172</v>
      </c>
      <c r="AV2153" s="1" t="n">
        <v>59.05</v>
      </c>
      <c r="AW2153" s="1" t="n">
        <v>2886</v>
      </c>
      <c r="AX2153" s="4" t="n">
        <f aca="false">AVERAGE(G2153:M2153)</f>
        <v>92.7142857142857</v>
      </c>
      <c r="AY2153" s="4" t="n">
        <f aca="false">CONFIDENCE(0.05,STDEV(G2153:M2153),7)</f>
        <v>24.2178393156395</v>
      </c>
    </row>
    <row r="2154" customFormat="false" ht="11.25" hidden="false" customHeight="false" outlineLevel="0" collapsed="false">
      <c r="A2154" s="1" t="n">
        <v>1853</v>
      </c>
      <c r="B2154" s="1" t="s">
        <v>6491</v>
      </c>
      <c r="C2154" s="1" t="s">
        <v>6492</v>
      </c>
      <c r="D2154" s="1" t="s">
        <v>6493</v>
      </c>
      <c r="E2154" s="1" t="n">
        <v>336</v>
      </c>
      <c r="F2154" s="1" t="n">
        <v>245.5</v>
      </c>
      <c r="G2154" s="1" t="n">
        <f aca="false">AVERAGE(E2154:F2154)</f>
        <v>290.75</v>
      </c>
      <c r="H2154" s="1" t="n">
        <v>449.6</v>
      </c>
      <c r="I2154" s="1" t="n">
        <v>500.3</v>
      </c>
      <c r="J2154" s="1" t="n">
        <v>554.1</v>
      </c>
      <c r="K2154" s="1" t="n">
        <v>475.2</v>
      </c>
      <c r="L2154" s="1" t="n">
        <v>424.3</v>
      </c>
      <c r="M2154" s="1" t="n">
        <v>371.7</v>
      </c>
      <c r="N2154" s="1" t="n">
        <v>401.6</v>
      </c>
      <c r="R2154" s="1" t="n">
        <v>406.6</v>
      </c>
      <c r="S2154" s="1" t="n">
        <v>439.2</v>
      </c>
      <c r="V2154" s="1" t="n">
        <v>434.4</v>
      </c>
      <c r="Z2154" s="1" t="n">
        <v>488.6</v>
      </c>
      <c r="AD2154" s="1" t="n">
        <v>399.7</v>
      </c>
      <c r="AE2154" s="1" t="n">
        <v>306.9</v>
      </c>
      <c r="AH2154" s="1" t="n">
        <v>440.7</v>
      </c>
      <c r="AI2154" s="1" t="n">
        <v>416.8</v>
      </c>
      <c r="AJ2154" s="1" t="n">
        <v>397</v>
      </c>
      <c r="AL2154" s="1" t="n">
        <v>328.1</v>
      </c>
      <c r="AM2154" s="1" t="n">
        <v>299.6</v>
      </c>
      <c r="AN2154" s="1" t="n">
        <v>268.3</v>
      </c>
      <c r="AO2154" s="1" t="n">
        <v>227</v>
      </c>
      <c r="AP2154" s="1" t="n">
        <v>223.1</v>
      </c>
      <c r="AQ2154" s="1" t="n">
        <v>138.2</v>
      </c>
      <c r="AR2154" s="1" t="n">
        <v>350.1</v>
      </c>
      <c r="AS2154" s="1" t="n">
        <v>303</v>
      </c>
      <c r="AT2154" s="1" t="n">
        <v>392.3</v>
      </c>
      <c r="AU2154" s="1" t="n">
        <v>5599</v>
      </c>
      <c r="AV2154" s="1" t="n">
        <v>326.55</v>
      </c>
      <c r="AW2154" s="1" t="n">
        <v>5481</v>
      </c>
      <c r="AX2154" s="4" t="n">
        <f aca="false">AVERAGE(G2154:M2154)</f>
        <v>437.992857142857</v>
      </c>
      <c r="AY2154" s="4" t="n">
        <f aca="false">CONFIDENCE(0.05,STDEV(G2154:M2154),7)</f>
        <v>64.258046014362</v>
      </c>
    </row>
    <row r="2155" customFormat="false" ht="11.25" hidden="false" customHeight="false" outlineLevel="0" collapsed="false">
      <c r="A2155" s="1" t="n">
        <v>3503</v>
      </c>
      <c r="B2155" s="1" t="s">
        <v>6494</v>
      </c>
      <c r="C2155" s="1" t="s">
        <v>6495</v>
      </c>
      <c r="D2155" s="1" t="s">
        <v>6496</v>
      </c>
      <c r="E2155" s="1" t="n">
        <v>-79.6</v>
      </c>
      <c r="F2155" s="1" t="n">
        <v>-107</v>
      </c>
      <c r="G2155" s="1" t="n">
        <f aca="false">AVERAGE(E2155:F2155)</f>
        <v>-93.3</v>
      </c>
      <c r="H2155" s="1" t="n">
        <v>-102.6</v>
      </c>
      <c r="I2155" s="1" t="n">
        <v>-93.4</v>
      </c>
      <c r="J2155" s="1" t="n">
        <v>-126.6</v>
      </c>
      <c r="K2155" s="1" t="n">
        <v>-143</v>
      </c>
      <c r="L2155" s="1" t="n">
        <v>-127.7</v>
      </c>
      <c r="M2155" s="1" t="n">
        <v>-107.2</v>
      </c>
      <c r="N2155" s="1" t="n">
        <v>-89</v>
      </c>
      <c r="R2155" s="1" t="n">
        <v>-152.7</v>
      </c>
      <c r="S2155" s="1" t="n">
        <v>-79.2</v>
      </c>
      <c r="V2155" s="1" t="n">
        <v>-145.6</v>
      </c>
      <c r="Z2155" s="1" t="n">
        <v>-84.5</v>
      </c>
      <c r="AD2155" s="1" t="n">
        <v>-108</v>
      </c>
      <c r="AE2155" s="1" t="n">
        <v>-94.4</v>
      </c>
      <c r="AH2155" s="1" t="n">
        <v>-134.3</v>
      </c>
      <c r="AI2155" s="1" t="n">
        <v>-122.7</v>
      </c>
      <c r="AJ2155" s="1" t="n">
        <v>-138.6</v>
      </c>
      <c r="AL2155" s="1" t="n">
        <v>-109.1</v>
      </c>
      <c r="AM2155" s="1" t="n">
        <v>-59.4</v>
      </c>
      <c r="AN2155" s="1" t="n">
        <v>-87.3</v>
      </c>
      <c r="AO2155" s="1" t="n">
        <v>-51.9</v>
      </c>
      <c r="AP2155" s="1" t="n">
        <v>-78.7</v>
      </c>
      <c r="AQ2155" s="1" t="n">
        <v>-68.3</v>
      </c>
      <c r="AR2155" s="1" t="n">
        <v>-139.4</v>
      </c>
      <c r="AS2155" s="1" t="n">
        <v>-62.7</v>
      </c>
      <c r="AT2155" s="1" t="n">
        <v>-133.3</v>
      </c>
      <c r="AU2155" s="1" t="n">
        <v>966</v>
      </c>
      <c r="AV2155" s="1" t="n">
        <v>-101.05</v>
      </c>
      <c r="AW2155" s="1" t="n">
        <v>882</v>
      </c>
      <c r="AX2155" s="4" t="n">
        <f aca="false">AVERAGE(G2155:M2155)</f>
        <v>-113.4</v>
      </c>
      <c r="AY2155" s="4" t="n">
        <f aca="false">CONFIDENCE(0.05,STDEV(G2155:M2155),7)</f>
        <v>14.230176687857</v>
      </c>
    </row>
    <row r="2156" customFormat="false" ht="11.25" hidden="false" customHeight="false" outlineLevel="0" collapsed="false">
      <c r="A2156" s="1" t="n">
        <v>3619</v>
      </c>
      <c r="B2156" s="1" t="s">
        <v>6497</v>
      </c>
      <c r="C2156" s="1" t="s">
        <v>6498</v>
      </c>
      <c r="D2156" s="1" t="s">
        <v>6499</v>
      </c>
      <c r="E2156" s="1" t="n">
        <v>198.8</v>
      </c>
      <c r="F2156" s="1" t="n">
        <v>176.3</v>
      </c>
      <c r="G2156" s="1" t="n">
        <f aca="false">AVERAGE(E2156:F2156)</f>
        <v>187.55</v>
      </c>
      <c r="H2156" s="1" t="n">
        <v>183.2</v>
      </c>
      <c r="I2156" s="1" t="n">
        <v>179.7</v>
      </c>
      <c r="J2156" s="1" t="n">
        <v>145.1</v>
      </c>
      <c r="K2156" s="1" t="n">
        <v>114.5</v>
      </c>
      <c r="L2156" s="1" t="n">
        <v>120.7</v>
      </c>
      <c r="M2156" s="1" t="n">
        <v>207.6</v>
      </c>
      <c r="N2156" s="1" t="n">
        <v>168.9</v>
      </c>
      <c r="R2156" s="1" t="n">
        <v>137.7</v>
      </c>
      <c r="S2156" s="1" t="n">
        <v>122.1</v>
      </c>
      <c r="V2156" s="1" t="n">
        <v>144.4</v>
      </c>
      <c r="Z2156" s="1" t="n">
        <v>121</v>
      </c>
      <c r="AD2156" s="1" t="n">
        <v>145</v>
      </c>
      <c r="AE2156" s="1" t="n">
        <v>124</v>
      </c>
      <c r="AH2156" s="1" t="n">
        <v>162.7</v>
      </c>
      <c r="AI2156" s="1" t="n">
        <v>81.3</v>
      </c>
      <c r="AJ2156" s="1" t="n">
        <v>135.8</v>
      </c>
      <c r="AL2156" s="1" t="n">
        <v>144.9</v>
      </c>
      <c r="AM2156" s="1" t="n">
        <v>66.9</v>
      </c>
      <c r="AN2156" s="1" t="n">
        <v>158.6</v>
      </c>
      <c r="AO2156" s="1" t="n">
        <v>125.2</v>
      </c>
      <c r="AP2156" s="1" t="n">
        <v>173.1</v>
      </c>
      <c r="AQ2156" s="1" t="n">
        <v>186.3</v>
      </c>
      <c r="AR2156" s="1" t="n">
        <v>156</v>
      </c>
      <c r="AS2156" s="1" t="n">
        <v>169.7</v>
      </c>
      <c r="AT2156" s="1" t="n">
        <v>247.3</v>
      </c>
      <c r="AU2156" s="1" t="n">
        <v>4784</v>
      </c>
      <c r="AV2156" s="1" t="n">
        <v>162.85</v>
      </c>
      <c r="AW2156" s="1" t="n">
        <v>4218</v>
      </c>
      <c r="AX2156" s="4" t="n">
        <f aca="false">AVERAGE(G2156:M2156)</f>
        <v>162.621428571429</v>
      </c>
      <c r="AY2156" s="4" t="n">
        <f aca="false">CONFIDENCE(0.05,STDEV(G2156:M2156),7)</f>
        <v>26.6064303671213</v>
      </c>
    </row>
    <row r="2157" customFormat="false" ht="11.25" hidden="false" customHeight="false" outlineLevel="0" collapsed="false">
      <c r="A2157" s="1" t="n">
        <v>3379</v>
      </c>
      <c r="B2157" s="1" t="s">
        <v>6500</v>
      </c>
      <c r="C2157" s="1" t="s">
        <v>6501</v>
      </c>
      <c r="D2157" s="1" t="s">
        <v>6502</v>
      </c>
      <c r="E2157" s="1" t="n">
        <v>-44.2</v>
      </c>
      <c r="F2157" s="1" t="n">
        <v>-34.3</v>
      </c>
      <c r="G2157" s="1" t="n">
        <f aca="false">AVERAGE(E2157:F2157)</f>
        <v>-39.25</v>
      </c>
      <c r="H2157" s="1" t="n">
        <v>57</v>
      </c>
      <c r="I2157" s="1" t="n">
        <v>-57.3</v>
      </c>
      <c r="J2157" s="1" t="n">
        <v>-41.8</v>
      </c>
      <c r="K2157" s="1" t="n">
        <v>-30.9</v>
      </c>
      <c r="L2157" s="1" t="n">
        <v>-30.9</v>
      </c>
      <c r="M2157" s="1" t="n">
        <v>-34.4</v>
      </c>
      <c r="N2157" s="1" t="n">
        <v>-34.7</v>
      </c>
      <c r="R2157" s="1" t="n">
        <v>-19.4</v>
      </c>
      <c r="S2157" s="1" t="n">
        <v>-39.2</v>
      </c>
      <c r="V2157" s="1" t="n">
        <v>-29.9</v>
      </c>
      <c r="Z2157" s="1" t="n">
        <v>-21.3</v>
      </c>
      <c r="AD2157" s="1" t="n">
        <v>-42.6</v>
      </c>
      <c r="AE2157" s="1" t="n">
        <v>-17.4</v>
      </c>
      <c r="AH2157" s="1" t="n">
        <v>-78.6</v>
      </c>
      <c r="AI2157" s="1" t="n">
        <v>-57.7</v>
      </c>
      <c r="AJ2157" s="1" t="n">
        <v>-50.1</v>
      </c>
      <c r="AL2157" s="1" t="n">
        <v>-46</v>
      </c>
      <c r="AM2157" s="1" t="n">
        <v>9.6</v>
      </c>
      <c r="AN2157" s="1" t="n">
        <v>-5.3</v>
      </c>
      <c r="AO2157" s="1" t="n">
        <v>-29.2</v>
      </c>
      <c r="AP2157" s="1" t="n">
        <v>-33.2</v>
      </c>
      <c r="AQ2157" s="1" t="n">
        <v>-15.3</v>
      </c>
      <c r="AR2157" s="1" t="n">
        <v>-8.8</v>
      </c>
      <c r="AS2157" s="1" t="n">
        <v>-28.8</v>
      </c>
      <c r="AT2157" s="1" t="n">
        <v>-27.7</v>
      </c>
      <c r="AU2157" s="1" t="n">
        <v>1714</v>
      </c>
      <c r="AV2157" s="1" t="n">
        <v>-18.8</v>
      </c>
      <c r="AW2157" s="1" t="n">
        <v>1636</v>
      </c>
      <c r="AX2157" s="4" t="n">
        <f aca="false">AVERAGE(G2157:M2157)</f>
        <v>-25.3642857142857</v>
      </c>
      <c r="AY2157" s="4" t="n">
        <f aca="false">CONFIDENCE(0.05,STDEV(G2157:M2157),7)</f>
        <v>27.7339827117589</v>
      </c>
    </row>
    <row r="2158" customFormat="false" ht="11.25" hidden="false" customHeight="false" outlineLevel="0" collapsed="false">
      <c r="A2158" s="1" t="n">
        <v>6936</v>
      </c>
      <c r="B2158" s="1" t="s">
        <v>6503</v>
      </c>
      <c r="C2158" s="1" t="s">
        <v>6504</v>
      </c>
      <c r="D2158" s="1" t="s">
        <v>6505</v>
      </c>
      <c r="E2158" s="1" t="n">
        <v>-157.6</v>
      </c>
      <c r="F2158" s="1" t="n">
        <v>-102.4</v>
      </c>
      <c r="G2158" s="1" t="n">
        <f aca="false">AVERAGE(E2158:F2158)</f>
        <v>-130</v>
      </c>
      <c r="H2158" s="1" t="n">
        <v>-175.8</v>
      </c>
      <c r="I2158" s="1" t="n">
        <v>-175.3</v>
      </c>
      <c r="J2158" s="1" t="n">
        <v>-224.6</v>
      </c>
      <c r="K2158" s="1" t="n">
        <v>-128.8</v>
      </c>
      <c r="L2158" s="1" t="n">
        <v>-19.4</v>
      </c>
      <c r="M2158" s="1" t="n">
        <v>-121</v>
      </c>
      <c r="N2158" s="1" t="n">
        <v>-174.9</v>
      </c>
      <c r="R2158" s="1" t="n">
        <v>-114.9</v>
      </c>
      <c r="S2158" s="1" t="n">
        <v>-119.3</v>
      </c>
      <c r="V2158" s="1" t="n">
        <v>-189.8</v>
      </c>
      <c r="Z2158" s="1" t="n">
        <v>-120</v>
      </c>
      <c r="AD2158" s="1" t="n">
        <v>-141.1</v>
      </c>
      <c r="AE2158" s="1" t="n">
        <v>-115.8</v>
      </c>
      <c r="AH2158" s="1" t="n">
        <v>-249.9</v>
      </c>
      <c r="AI2158" s="1" t="n">
        <v>-357.5</v>
      </c>
      <c r="AJ2158" s="1" t="n">
        <v>-202.3</v>
      </c>
      <c r="AL2158" s="1" t="n">
        <v>-141.3</v>
      </c>
      <c r="AM2158" s="1" t="n">
        <v>-61</v>
      </c>
      <c r="AN2158" s="1" t="n">
        <v>-75.4</v>
      </c>
      <c r="AO2158" s="1" t="n">
        <v>-125</v>
      </c>
      <c r="AP2158" s="1" t="n">
        <v>-152.9</v>
      </c>
      <c r="AQ2158" s="1" t="n">
        <v>-62.7</v>
      </c>
      <c r="AR2158" s="1" t="n">
        <v>-41.2</v>
      </c>
      <c r="AS2158" s="1" t="n">
        <v>-21.9</v>
      </c>
      <c r="AT2158" s="1" t="n">
        <v>105.8</v>
      </c>
      <c r="AU2158" s="1" t="n">
        <v>3462</v>
      </c>
      <c r="AV2158" s="1" t="n">
        <v>-31.55</v>
      </c>
      <c r="AW2158" s="1" t="n">
        <v>1451</v>
      </c>
      <c r="AX2158" s="4" t="n">
        <f aca="false">AVERAGE(G2158:M2158)</f>
        <v>-139.271428571429</v>
      </c>
      <c r="AY2158" s="4" t="n">
        <f aca="false">CONFIDENCE(0.05,STDEV(G2158:M2158),7)</f>
        <v>47.6380643820057</v>
      </c>
    </row>
    <row r="2159" customFormat="false" ht="11.25" hidden="false" customHeight="false" outlineLevel="0" collapsed="false">
      <c r="A2159" s="1" t="n">
        <v>1031</v>
      </c>
      <c r="B2159" s="1" t="s">
        <v>6506</v>
      </c>
      <c r="C2159" s="1" t="s">
        <v>6507</v>
      </c>
      <c r="D2159" s="1" t="s">
        <v>6508</v>
      </c>
      <c r="E2159" s="1" t="n">
        <v>107.4</v>
      </c>
      <c r="F2159" s="1" t="n">
        <v>191.8</v>
      </c>
      <c r="G2159" s="1" t="n">
        <f aca="false">AVERAGE(E2159:F2159)</f>
        <v>149.6</v>
      </c>
      <c r="H2159" s="1" t="n">
        <v>66</v>
      </c>
      <c r="I2159" s="1" t="n">
        <v>107.4</v>
      </c>
      <c r="J2159" s="1" t="n">
        <v>88.8</v>
      </c>
      <c r="K2159" s="1" t="n">
        <v>127.6</v>
      </c>
      <c r="L2159" s="1" t="n">
        <v>134.1</v>
      </c>
      <c r="M2159" s="1" t="n">
        <v>123.3</v>
      </c>
      <c r="N2159" s="1" t="n">
        <v>39.3</v>
      </c>
      <c r="R2159" s="1" t="n">
        <v>121.8</v>
      </c>
      <c r="S2159" s="1" t="n">
        <v>59.9</v>
      </c>
      <c r="V2159" s="1" t="n">
        <v>123</v>
      </c>
      <c r="Z2159" s="1" t="n">
        <v>183.9</v>
      </c>
      <c r="AD2159" s="1" t="n">
        <v>109.5</v>
      </c>
      <c r="AE2159" s="1" t="n">
        <v>116.5</v>
      </c>
      <c r="AH2159" s="1" t="n">
        <v>83</v>
      </c>
      <c r="AI2159" s="1" t="n">
        <v>94.3</v>
      </c>
      <c r="AJ2159" s="1" t="n">
        <v>117.5</v>
      </c>
      <c r="AL2159" s="1" t="n">
        <v>97</v>
      </c>
      <c r="AM2159" s="1" t="n">
        <v>76.9</v>
      </c>
      <c r="AN2159" s="1" t="n">
        <v>99.7</v>
      </c>
      <c r="AO2159" s="1" t="n">
        <v>125.7</v>
      </c>
      <c r="AP2159" s="1" t="n">
        <v>119.5</v>
      </c>
      <c r="AQ2159" s="1" t="n">
        <v>131.3</v>
      </c>
      <c r="AR2159" s="1" t="n">
        <v>175.2</v>
      </c>
      <c r="AS2159" s="1" t="n">
        <v>189</v>
      </c>
      <c r="AT2159" s="1" t="n">
        <v>186.4</v>
      </c>
      <c r="AU2159" s="1" t="n">
        <v>4304</v>
      </c>
      <c r="AV2159" s="1" t="n">
        <v>182.1</v>
      </c>
      <c r="AW2159" s="1" t="n">
        <v>4420</v>
      </c>
      <c r="AX2159" s="4" t="n">
        <f aca="false">AVERAGE(G2159:M2159)</f>
        <v>113.828571428571</v>
      </c>
      <c r="AY2159" s="4" t="n">
        <f aca="false">CONFIDENCE(0.05,STDEV(G2159:M2159),7)</f>
        <v>21.2244287946392</v>
      </c>
    </row>
    <row r="2160" customFormat="false" ht="11.25" hidden="false" customHeight="false" outlineLevel="0" collapsed="false">
      <c r="A2160" s="1" t="n">
        <v>6994</v>
      </c>
      <c r="B2160" s="1" t="s">
        <v>6509</v>
      </c>
      <c r="C2160" s="1" t="s">
        <v>6510</v>
      </c>
      <c r="D2160" s="1" t="s">
        <v>6511</v>
      </c>
      <c r="E2160" s="1" t="n">
        <v>-243.7</v>
      </c>
      <c r="F2160" s="1" t="n">
        <v>-123.2</v>
      </c>
      <c r="G2160" s="1" t="n">
        <f aca="false">AVERAGE(E2160:F2160)</f>
        <v>-183.45</v>
      </c>
      <c r="H2160" s="1" t="n">
        <v>-132.5</v>
      </c>
      <c r="I2160" s="1" t="n">
        <v>-207.5</v>
      </c>
      <c r="J2160" s="1" t="n">
        <v>-262.9</v>
      </c>
      <c r="K2160" s="1" t="n">
        <v>-163.6</v>
      </c>
      <c r="L2160" s="1" t="n">
        <v>-161.8</v>
      </c>
      <c r="M2160" s="1" t="n">
        <v>-99.3</v>
      </c>
      <c r="N2160" s="1" t="n">
        <v>-180.2</v>
      </c>
      <c r="R2160" s="1" t="n">
        <v>-136.1</v>
      </c>
      <c r="S2160" s="1" t="n">
        <v>-206.6</v>
      </c>
      <c r="V2160" s="1" t="n">
        <v>-227.7</v>
      </c>
      <c r="Z2160" s="1" t="n">
        <v>-109.3</v>
      </c>
      <c r="AD2160" s="1" t="n">
        <v>-165.1</v>
      </c>
      <c r="AE2160" s="1" t="n">
        <v>-104.9</v>
      </c>
      <c r="AH2160" s="1" t="n">
        <v>-163.6</v>
      </c>
      <c r="AI2160" s="1" t="n">
        <v>-144.3</v>
      </c>
      <c r="AJ2160" s="1" t="n">
        <v>-108.5</v>
      </c>
      <c r="AL2160" s="1" t="n">
        <v>-130.3</v>
      </c>
      <c r="AM2160" s="1" t="n">
        <v>-153.9</v>
      </c>
      <c r="AN2160" s="1" t="n">
        <v>-97.4</v>
      </c>
      <c r="AO2160" s="1" t="n">
        <v>-192.3</v>
      </c>
      <c r="AP2160" s="1" t="n">
        <v>-119.6</v>
      </c>
      <c r="AQ2160" s="1" t="n">
        <v>-135.3</v>
      </c>
      <c r="AR2160" s="1" t="n">
        <v>58.5</v>
      </c>
      <c r="AS2160" s="1" t="n">
        <v>39.6</v>
      </c>
      <c r="AT2160" s="1" t="n">
        <v>46</v>
      </c>
      <c r="AU2160" s="1" t="n">
        <v>2679</v>
      </c>
      <c r="AV2160" s="1" t="n">
        <v>49.05</v>
      </c>
      <c r="AW2160" s="1" t="n">
        <v>2732</v>
      </c>
      <c r="AX2160" s="4" t="n">
        <f aca="false">AVERAGE(G2160:M2160)</f>
        <v>-173.007142857143</v>
      </c>
      <c r="AY2160" s="4" t="n">
        <f aca="false">CONFIDENCE(0.05,STDEV(G2160:M2160),7)</f>
        <v>39.0440443260253</v>
      </c>
    </row>
    <row r="2161" customFormat="false" ht="11.25" hidden="false" customHeight="false" outlineLevel="0" collapsed="false">
      <c r="A2161" s="1" t="n">
        <v>6338</v>
      </c>
      <c r="B2161" s="1" t="s">
        <v>6512</v>
      </c>
      <c r="C2161" s="1" t="s">
        <v>6513</v>
      </c>
      <c r="D2161" s="1" t="s">
        <v>6514</v>
      </c>
      <c r="E2161" s="1" t="n">
        <v>60.4</v>
      </c>
      <c r="F2161" s="1" t="n">
        <v>63.4</v>
      </c>
      <c r="G2161" s="1" t="n">
        <f aca="false">AVERAGE(E2161:F2161)</f>
        <v>61.9</v>
      </c>
      <c r="H2161" s="1" t="n">
        <v>239.2</v>
      </c>
      <c r="I2161" s="1" t="n">
        <v>164.5</v>
      </c>
      <c r="J2161" s="1" t="n">
        <v>399.4</v>
      </c>
      <c r="K2161" s="1" t="n">
        <v>98.8</v>
      </c>
      <c r="L2161" s="1" t="n">
        <v>72.9</v>
      </c>
      <c r="M2161" s="1" t="n">
        <v>40.5</v>
      </c>
      <c r="N2161" s="1" t="n">
        <v>119.4</v>
      </c>
      <c r="R2161" s="1" t="n">
        <v>208</v>
      </c>
      <c r="S2161" s="1" t="n">
        <v>202.8</v>
      </c>
      <c r="V2161" s="1" t="n">
        <v>67.3</v>
      </c>
      <c r="Z2161" s="1" t="n">
        <v>383.6</v>
      </c>
      <c r="AD2161" s="1" t="n">
        <v>-4.5</v>
      </c>
      <c r="AE2161" s="1" t="n">
        <v>60.5</v>
      </c>
      <c r="AH2161" s="1" t="n">
        <v>94.1</v>
      </c>
      <c r="AI2161" s="1" t="n">
        <v>-114.1</v>
      </c>
      <c r="AJ2161" s="1" t="n">
        <v>-125.2</v>
      </c>
      <c r="AL2161" s="1" t="n">
        <v>31.7</v>
      </c>
      <c r="AM2161" s="1" t="n">
        <v>330.4</v>
      </c>
      <c r="AN2161" s="1" t="n">
        <v>446.6</v>
      </c>
      <c r="AO2161" s="1" t="n">
        <v>342.7</v>
      </c>
      <c r="AP2161" s="1" t="n">
        <v>380.7</v>
      </c>
      <c r="AQ2161" s="1" t="n">
        <v>416.5</v>
      </c>
      <c r="AR2161" s="1" t="n">
        <v>-4.6</v>
      </c>
      <c r="AS2161" s="1" t="n">
        <v>39</v>
      </c>
      <c r="AT2161" s="1" t="n">
        <v>-55.3</v>
      </c>
      <c r="AU2161" s="1" t="n">
        <v>1440</v>
      </c>
      <c r="AV2161" s="1" t="n">
        <v>17.2</v>
      </c>
      <c r="AW2161" s="1" t="n">
        <v>2191</v>
      </c>
      <c r="AX2161" s="4" t="n">
        <f aca="false">AVERAGE(G2161:M2161)</f>
        <v>153.885714285714</v>
      </c>
      <c r="AY2161" s="4" t="n">
        <f aca="false">CONFIDENCE(0.05,STDEV(G2161:M2161),7)</f>
        <v>94.9546509294091</v>
      </c>
    </row>
    <row r="2162" customFormat="false" ht="11.25" hidden="false" customHeight="false" outlineLevel="0" collapsed="false">
      <c r="A2162" s="1" t="n">
        <v>5610</v>
      </c>
      <c r="B2162" s="1" t="s">
        <v>6515</v>
      </c>
      <c r="C2162" s="1" t="s">
        <v>6516</v>
      </c>
      <c r="D2162" s="1" t="s">
        <v>6517</v>
      </c>
      <c r="E2162" s="1" t="n">
        <v>-131.1</v>
      </c>
      <c r="F2162" s="1" t="n">
        <v>-132.3</v>
      </c>
      <c r="G2162" s="1" t="n">
        <f aca="false">AVERAGE(E2162:F2162)</f>
        <v>-131.7</v>
      </c>
      <c r="H2162" s="1" t="n">
        <v>-90</v>
      </c>
      <c r="I2162" s="1" t="n">
        <v>-142</v>
      </c>
      <c r="J2162" s="1" t="n">
        <v>-163.9</v>
      </c>
      <c r="K2162" s="1" t="n">
        <v>-152.9</v>
      </c>
      <c r="L2162" s="1" t="n">
        <v>-102.1</v>
      </c>
      <c r="M2162" s="1" t="n">
        <v>-189.8</v>
      </c>
      <c r="N2162" s="1" t="n">
        <v>-165.1</v>
      </c>
      <c r="R2162" s="1" t="n">
        <v>-93</v>
      </c>
      <c r="S2162" s="1" t="n">
        <v>-116.6</v>
      </c>
      <c r="V2162" s="1" t="n">
        <v>-213.6</v>
      </c>
      <c r="Z2162" s="1" t="n">
        <v>-19.9</v>
      </c>
      <c r="AD2162" s="1" t="n">
        <v>-160.1</v>
      </c>
      <c r="AE2162" s="1" t="n">
        <v>-90.1</v>
      </c>
      <c r="AH2162" s="1" t="n">
        <v>-176</v>
      </c>
      <c r="AI2162" s="1" t="n">
        <v>-157.2</v>
      </c>
      <c r="AJ2162" s="1" t="n">
        <v>-140.5</v>
      </c>
      <c r="AL2162" s="1" t="n">
        <v>-145.3</v>
      </c>
      <c r="AM2162" s="1" t="n">
        <v>-67.3</v>
      </c>
      <c r="AN2162" s="1" t="n">
        <v>-75.3</v>
      </c>
      <c r="AO2162" s="1" t="n">
        <v>-127.8</v>
      </c>
      <c r="AP2162" s="1" t="n">
        <v>-125.6</v>
      </c>
      <c r="AQ2162" s="1" t="n">
        <v>-136.1</v>
      </c>
      <c r="AR2162" s="1" t="n">
        <v>145.9</v>
      </c>
      <c r="AS2162" s="1" t="n">
        <v>82.1</v>
      </c>
      <c r="AT2162" s="1" t="n">
        <v>164.6</v>
      </c>
      <c r="AU2162" s="1" t="n">
        <v>4098</v>
      </c>
      <c r="AV2162" s="1" t="n">
        <v>114</v>
      </c>
      <c r="AW2162" s="1" t="n">
        <v>3694</v>
      </c>
      <c r="AX2162" s="4" t="n">
        <f aca="false">AVERAGE(G2162:M2162)</f>
        <v>-138.914285714286</v>
      </c>
      <c r="AY2162" s="4" t="n">
        <f aca="false">CONFIDENCE(0.05,STDEV(G2162:M2162),7)</f>
        <v>25.6952708803143</v>
      </c>
    </row>
    <row r="2163" customFormat="false" ht="11.25" hidden="false" customHeight="false" outlineLevel="0" collapsed="false">
      <c r="A2163" s="1" t="n">
        <v>5780</v>
      </c>
      <c r="B2163" s="1" t="s">
        <v>6518</v>
      </c>
      <c r="C2163" s="1" t="s">
        <v>6519</v>
      </c>
      <c r="D2163" s="1" t="s">
        <v>6520</v>
      </c>
      <c r="E2163" s="1" t="n">
        <v>-641.7</v>
      </c>
      <c r="F2163" s="1" t="n">
        <v>-642.4</v>
      </c>
      <c r="G2163" s="1" t="n">
        <f aca="false">AVERAGE(E2163:F2163)</f>
        <v>-642.05</v>
      </c>
      <c r="H2163" s="1" t="n">
        <v>-540.8</v>
      </c>
      <c r="I2163" s="1" t="n">
        <v>-693.8</v>
      </c>
      <c r="J2163" s="1" t="n">
        <v>-840.2</v>
      </c>
      <c r="K2163" s="1" t="n">
        <v>-439.8</v>
      </c>
      <c r="L2163" s="1" t="n">
        <v>-497.4</v>
      </c>
      <c r="M2163" s="1" t="n">
        <v>-439.7</v>
      </c>
      <c r="N2163" s="1" t="n">
        <v>-581.2</v>
      </c>
      <c r="R2163" s="1" t="n">
        <v>-589.8</v>
      </c>
      <c r="S2163" s="1" t="n">
        <v>-495.6</v>
      </c>
      <c r="V2163" s="1" t="n">
        <v>-709.7</v>
      </c>
      <c r="Z2163" s="1" t="n">
        <v>-494.4</v>
      </c>
      <c r="AD2163" s="1" t="n">
        <v>-611.3</v>
      </c>
      <c r="AE2163" s="1" t="n">
        <v>-330</v>
      </c>
      <c r="AH2163" s="1" t="n">
        <v>-517.8</v>
      </c>
      <c r="AI2163" s="1" t="n">
        <v>-456.2</v>
      </c>
      <c r="AJ2163" s="1" t="n">
        <v>-430.4</v>
      </c>
      <c r="AL2163" s="1" t="n">
        <v>-367.3</v>
      </c>
      <c r="AM2163" s="1" t="n">
        <v>-293.8</v>
      </c>
      <c r="AN2163" s="1" t="n">
        <v>-311.2</v>
      </c>
      <c r="AO2163" s="1" t="n">
        <v>-307.3</v>
      </c>
      <c r="AP2163" s="1" t="n">
        <v>-551.1</v>
      </c>
      <c r="AQ2163" s="1" t="n">
        <v>-407.3</v>
      </c>
      <c r="AR2163" s="1" t="n">
        <v>-16.8</v>
      </c>
      <c r="AS2163" s="1" t="n">
        <v>-66.1</v>
      </c>
      <c r="AT2163" s="1" t="n">
        <v>-92.4</v>
      </c>
      <c r="AU2163" s="1" t="n">
        <v>1199</v>
      </c>
      <c r="AV2163" s="1" t="n">
        <v>-41.45</v>
      </c>
      <c r="AW2163" s="1" t="n">
        <v>1356</v>
      </c>
      <c r="AX2163" s="4" t="n">
        <f aca="false">AVERAGE(G2163:M2163)</f>
        <v>-584.821428571429</v>
      </c>
      <c r="AY2163" s="4" t="n">
        <f aca="false">CONFIDENCE(0.05,STDEV(G2163:M2163),7)</f>
        <v>109.895182063702</v>
      </c>
    </row>
    <row r="2164" customFormat="false" ht="11.25" hidden="false" customHeight="false" outlineLevel="0" collapsed="false">
      <c r="A2164" s="1" t="n">
        <v>5349</v>
      </c>
      <c r="B2164" s="1" t="s">
        <v>6521</v>
      </c>
      <c r="C2164" s="1" t="s">
        <v>6522</v>
      </c>
      <c r="D2164" s="1" t="s">
        <v>6523</v>
      </c>
      <c r="E2164" s="1" t="n">
        <v>-324.6</v>
      </c>
      <c r="F2164" s="1" t="n">
        <v>-161.8</v>
      </c>
      <c r="G2164" s="1" t="n">
        <f aca="false">AVERAGE(E2164:F2164)</f>
        <v>-243.2</v>
      </c>
      <c r="H2164" s="1" t="n">
        <v>-138.7</v>
      </c>
      <c r="I2164" s="1" t="n">
        <v>-344.1</v>
      </c>
      <c r="J2164" s="1" t="n">
        <v>-412.3</v>
      </c>
      <c r="K2164" s="1" t="n">
        <v>-343.6</v>
      </c>
      <c r="L2164" s="1" t="n">
        <v>-435</v>
      </c>
      <c r="M2164" s="1" t="n">
        <v>-199.9</v>
      </c>
      <c r="N2164" s="1" t="n">
        <v>-201.2</v>
      </c>
      <c r="R2164" s="1" t="n">
        <v>-204.7</v>
      </c>
      <c r="S2164" s="1" t="n">
        <v>-233.5</v>
      </c>
      <c r="V2164" s="1" t="n">
        <v>-504.5</v>
      </c>
      <c r="Z2164" s="1" t="n">
        <v>-312.4</v>
      </c>
      <c r="AD2164" s="1" t="n">
        <v>-390.9</v>
      </c>
      <c r="AE2164" s="1" t="n">
        <v>-243.2</v>
      </c>
      <c r="AH2164" s="1" t="n">
        <v>-370.3</v>
      </c>
      <c r="AI2164" s="1" t="n">
        <v>-361.2</v>
      </c>
      <c r="AJ2164" s="1" t="n">
        <v>-325.5</v>
      </c>
      <c r="AL2164" s="1" t="n">
        <v>-303.1</v>
      </c>
      <c r="AM2164" s="1" t="n">
        <v>226.3</v>
      </c>
      <c r="AN2164" s="1" t="n">
        <v>-148.2</v>
      </c>
      <c r="AO2164" s="1" t="n">
        <v>-232.4</v>
      </c>
      <c r="AP2164" s="1" t="n">
        <v>-92.7</v>
      </c>
      <c r="AQ2164" s="1" t="n">
        <v>-101.5</v>
      </c>
      <c r="AR2164" s="1" t="n">
        <v>-365.8</v>
      </c>
      <c r="AS2164" s="1" t="n">
        <v>-503.8</v>
      </c>
      <c r="AT2164" s="1" t="n">
        <v>-585.5</v>
      </c>
      <c r="AU2164" s="1" t="n">
        <v>110</v>
      </c>
      <c r="AV2164" s="1" t="n">
        <v>-434.8</v>
      </c>
      <c r="AW2164" s="1" t="n">
        <v>103</v>
      </c>
      <c r="AX2164" s="4" t="n">
        <f aca="false">AVERAGE(G2164:M2164)</f>
        <v>-302.4</v>
      </c>
      <c r="AY2164" s="4" t="n">
        <f aca="false">CONFIDENCE(0.05,STDEV(G2164:M2164),7)</f>
        <v>82.2171379329785</v>
      </c>
    </row>
    <row r="2165" customFormat="false" ht="11.25" hidden="false" customHeight="false" outlineLevel="0" collapsed="false">
      <c r="A2165" s="1" t="n">
        <v>1021</v>
      </c>
      <c r="B2165" s="1" t="s">
        <v>6524</v>
      </c>
      <c r="C2165" s="1" t="s">
        <v>6525</v>
      </c>
      <c r="D2165" s="1" t="s">
        <v>6526</v>
      </c>
      <c r="E2165" s="1" t="n">
        <v>-463.9</v>
      </c>
      <c r="F2165" s="1" t="n">
        <v>-438.8</v>
      </c>
      <c r="G2165" s="1" t="n">
        <f aca="false">AVERAGE(E2165:F2165)</f>
        <v>-451.35</v>
      </c>
      <c r="H2165" s="1" t="n">
        <v>-463.5</v>
      </c>
      <c r="I2165" s="1" t="n">
        <v>-477.6</v>
      </c>
      <c r="J2165" s="1" t="n">
        <v>-549.5</v>
      </c>
      <c r="K2165" s="1" t="n">
        <v>-360.8</v>
      </c>
      <c r="L2165" s="1" t="n">
        <v>-358.6</v>
      </c>
      <c r="M2165" s="1" t="n">
        <v>-403.3</v>
      </c>
      <c r="N2165" s="1" t="n">
        <v>-431.6</v>
      </c>
      <c r="R2165" s="1" t="n">
        <v>-391.1</v>
      </c>
      <c r="S2165" s="1" t="n">
        <v>-316.3</v>
      </c>
      <c r="V2165" s="1" t="n">
        <v>-441.6</v>
      </c>
      <c r="Z2165" s="1" t="n">
        <v>-369.8</v>
      </c>
      <c r="AD2165" s="1" t="n">
        <v>-454</v>
      </c>
      <c r="AE2165" s="1" t="n">
        <v>-355.5</v>
      </c>
      <c r="AH2165" s="1" t="n">
        <v>-559.9</v>
      </c>
      <c r="AI2165" s="1" t="n">
        <v>-468</v>
      </c>
      <c r="AJ2165" s="1" t="n">
        <v>-495.4</v>
      </c>
      <c r="AL2165" s="1" t="n">
        <v>-357.8</v>
      </c>
      <c r="AM2165" s="1" t="n">
        <v>-291</v>
      </c>
      <c r="AN2165" s="1" t="n">
        <v>-268.6</v>
      </c>
      <c r="AO2165" s="1" t="n">
        <v>-396.3</v>
      </c>
      <c r="AP2165" s="1" t="n">
        <v>-363</v>
      </c>
      <c r="AQ2165" s="1" t="n">
        <v>-264.4</v>
      </c>
      <c r="AR2165" s="1" t="n">
        <v>-391.7</v>
      </c>
      <c r="AS2165" s="1" t="n">
        <v>-410.3</v>
      </c>
      <c r="AT2165" s="1" t="n">
        <v>-415</v>
      </c>
      <c r="AU2165" s="1" t="n">
        <v>245</v>
      </c>
      <c r="AV2165" s="1" t="n">
        <v>-401</v>
      </c>
      <c r="AW2165" s="1" t="n">
        <v>132</v>
      </c>
      <c r="AX2165" s="4" t="n">
        <f aca="false">AVERAGE(G2165:M2165)</f>
        <v>-437.807142857143</v>
      </c>
      <c r="AY2165" s="4" t="n">
        <f aca="false">CONFIDENCE(0.05,STDEV(G2165:M2165),7)</f>
        <v>50.8736583418704</v>
      </c>
    </row>
    <row r="2166" customFormat="false" ht="11.25" hidden="false" customHeight="false" outlineLevel="0" collapsed="false">
      <c r="A2166" s="1" t="n">
        <v>6599</v>
      </c>
      <c r="B2166" s="1" t="s">
        <v>6527</v>
      </c>
      <c r="C2166" s="1" t="s">
        <v>6528</v>
      </c>
      <c r="D2166" s="1" t="s">
        <v>6529</v>
      </c>
      <c r="E2166" s="1" t="n">
        <v>-356</v>
      </c>
      <c r="F2166" s="1" t="n">
        <v>-344.4</v>
      </c>
      <c r="G2166" s="1" t="n">
        <f aca="false">AVERAGE(E2166:F2166)</f>
        <v>-350.2</v>
      </c>
      <c r="H2166" s="1" t="n">
        <v>-194.3</v>
      </c>
      <c r="I2166" s="1" t="n">
        <v>-370.6</v>
      </c>
      <c r="J2166" s="1" t="n">
        <v>-189.9</v>
      </c>
      <c r="K2166" s="1" t="n">
        <v>-273.2</v>
      </c>
      <c r="L2166" s="1" t="n">
        <v>-172.7</v>
      </c>
      <c r="M2166" s="1" t="n">
        <v>-76.2</v>
      </c>
      <c r="N2166" s="1" t="n">
        <v>-300.7</v>
      </c>
      <c r="R2166" s="1" t="n">
        <v>-235.7</v>
      </c>
      <c r="S2166" s="1" t="n">
        <v>-88.2</v>
      </c>
      <c r="V2166" s="1" t="n">
        <v>-431.9</v>
      </c>
      <c r="Z2166" s="1" t="n">
        <v>-266.9</v>
      </c>
      <c r="AD2166" s="1" t="n">
        <v>-140.8</v>
      </c>
      <c r="AE2166" s="1" t="n">
        <v>-241.6</v>
      </c>
      <c r="AH2166" s="1" t="n">
        <v>-226.4</v>
      </c>
      <c r="AI2166" s="1" t="n">
        <v>-123.7</v>
      </c>
      <c r="AJ2166" s="1" t="n">
        <v>-122</v>
      </c>
      <c r="AL2166" s="1" t="n">
        <v>-183.7</v>
      </c>
      <c r="AM2166" s="1" t="n">
        <v>-49.1</v>
      </c>
      <c r="AN2166" s="1" t="n">
        <v>-103.5</v>
      </c>
      <c r="AO2166" s="1" t="n">
        <v>-165.1</v>
      </c>
      <c r="AP2166" s="1" t="n">
        <v>-104.5</v>
      </c>
      <c r="AQ2166" s="1" t="n">
        <v>-83.1</v>
      </c>
      <c r="AR2166" s="1" t="n">
        <v>-1</v>
      </c>
      <c r="AS2166" s="1" t="n">
        <v>10.8</v>
      </c>
      <c r="AT2166" s="1" t="n">
        <v>11.5</v>
      </c>
      <c r="AU2166" s="1" t="n">
        <v>2238</v>
      </c>
      <c r="AV2166" s="1" t="n">
        <v>4.9</v>
      </c>
      <c r="AW2166" s="1" t="n">
        <v>1995</v>
      </c>
      <c r="AX2166" s="4" t="n">
        <f aca="false">AVERAGE(G2166:M2166)</f>
        <v>-232.442857142857</v>
      </c>
      <c r="AY2166" s="4" t="n">
        <f aca="false">CONFIDENCE(0.05,STDEV(G2166:M2166),7)</f>
        <v>77.6136175705105</v>
      </c>
    </row>
    <row r="2167" customFormat="false" ht="11.25" hidden="false" customHeight="false" outlineLevel="0" collapsed="false">
      <c r="A2167" s="1" t="n">
        <v>3390</v>
      </c>
      <c r="B2167" s="1" t="s">
        <v>6530</v>
      </c>
      <c r="C2167" s="1" t="s">
        <v>6531</v>
      </c>
      <c r="D2167" s="1" t="s">
        <v>6532</v>
      </c>
      <c r="E2167" s="1" t="n">
        <v>-80.1</v>
      </c>
      <c r="F2167" s="1" t="n">
        <v>-88.1</v>
      </c>
      <c r="G2167" s="1" t="n">
        <f aca="false">AVERAGE(E2167:F2167)</f>
        <v>-84.1</v>
      </c>
      <c r="H2167" s="1" t="n">
        <v>-54.1</v>
      </c>
      <c r="I2167" s="1" t="n">
        <v>-247</v>
      </c>
      <c r="J2167" s="1" t="n">
        <v>111.6</v>
      </c>
      <c r="K2167" s="1" t="n">
        <v>-182.2</v>
      </c>
      <c r="L2167" s="1" t="n">
        <v>-160.2</v>
      </c>
      <c r="M2167" s="1" t="n">
        <v>-35</v>
      </c>
      <c r="N2167" s="1" t="n">
        <v>387.5</v>
      </c>
      <c r="R2167" s="1" t="n">
        <v>139.4</v>
      </c>
      <c r="S2167" s="1" t="n">
        <v>-95.1</v>
      </c>
      <c r="V2167" s="1" t="n">
        <v>-320.5</v>
      </c>
      <c r="Z2167" s="1" t="n">
        <v>405.4</v>
      </c>
      <c r="AD2167" s="1" t="n">
        <v>-364.5</v>
      </c>
      <c r="AE2167" s="1" t="n">
        <v>354.7</v>
      </c>
      <c r="AH2167" s="1" t="n">
        <v>-212.4</v>
      </c>
      <c r="AI2167" s="1" t="n">
        <v>-463.2</v>
      </c>
      <c r="AJ2167" s="1" t="n">
        <v>-181.5</v>
      </c>
      <c r="AL2167" s="1" t="n">
        <v>-65.7</v>
      </c>
      <c r="AM2167" s="1" t="n">
        <v>-63.7</v>
      </c>
      <c r="AN2167" s="1" t="n">
        <v>240.4</v>
      </c>
      <c r="AO2167" s="1" t="n">
        <v>194.1</v>
      </c>
      <c r="AP2167" s="1" t="n">
        <v>-53.8</v>
      </c>
      <c r="AQ2167" s="1" t="n">
        <v>-7.9</v>
      </c>
      <c r="AR2167" s="1" t="n">
        <v>-184.3</v>
      </c>
      <c r="AS2167" s="1" t="n">
        <v>-186.2</v>
      </c>
      <c r="AT2167" s="1" t="n">
        <v>-98.1</v>
      </c>
      <c r="AU2167" s="1" t="n">
        <v>1158</v>
      </c>
      <c r="AV2167" s="1" t="n">
        <v>-185.25</v>
      </c>
      <c r="AW2167" s="1" t="n">
        <v>505</v>
      </c>
      <c r="AX2167" s="4" t="n">
        <f aca="false">AVERAGE(G2167:M2167)</f>
        <v>-93</v>
      </c>
      <c r="AY2167" s="4" t="n">
        <f aca="false">CONFIDENCE(0.05,STDEV(G2167:M2167),7)</f>
        <v>87.1321330151137</v>
      </c>
    </row>
    <row r="2168" customFormat="false" ht="11.25" hidden="false" customHeight="false" outlineLevel="0" collapsed="false">
      <c r="A2168" s="1" t="n">
        <v>5162</v>
      </c>
      <c r="B2168" s="1" t="s">
        <v>6533</v>
      </c>
      <c r="C2168" s="1" t="s">
        <v>6534</v>
      </c>
      <c r="D2168" s="1" t="s">
        <v>6535</v>
      </c>
      <c r="E2168" s="1" t="n">
        <v>26.3</v>
      </c>
      <c r="F2168" s="1" t="n">
        <v>-6.4</v>
      </c>
      <c r="G2168" s="1" t="n">
        <f aca="false">AVERAGE(E2168:F2168)</f>
        <v>9.95</v>
      </c>
      <c r="H2168" s="1" t="n">
        <v>-49.6</v>
      </c>
      <c r="I2168" s="1" t="n">
        <v>-38.9</v>
      </c>
      <c r="J2168" s="1" t="n">
        <v>-107.1</v>
      </c>
      <c r="K2168" s="1" t="n">
        <v>-70.8</v>
      </c>
      <c r="L2168" s="1" t="n">
        <v>-67.8</v>
      </c>
      <c r="M2168" s="1" t="n">
        <v>-30</v>
      </c>
      <c r="N2168" s="1" t="n">
        <v>-23.3</v>
      </c>
      <c r="R2168" s="1" t="n">
        <v>-18</v>
      </c>
      <c r="S2168" s="1" t="n">
        <v>-38.6</v>
      </c>
      <c r="V2168" s="1" t="n">
        <v>-77.7</v>
      </c>
      <c r="Z2168" s="1" t="n">
        <v>-15.4</v>
      </c>
      <c r="AD2168" s="1" t="n">
        <v>11.3</v>
      </c>
      <c r="AE2168" s="1" t="n">
        <v>-62.6</v>
      </c>
      <c r="AH2168" s="1" t="n">
        <v>-92.1</v>
      </c>
      <c r="AI2168" s="1" t="n">
        <v>-102</v>
      </c>
      <c r="AJ2168" s="1" t="n">
        <v>-102.8</v>
      </c>
      <c r="AL2168" s="1" t="n">
        <v>-46.8</v>
      </c>
      <c r="AM2168" s="1" t="n">
        <v>-58.1</v>
      </c>
      <c r="AN2168" s="1" t="n">
        <v>-30.4</v>
      </c>
      <c r="AO2168" s="1" t="n">
        <v>-56.3</v>
      </c>
      <c r="AP2168" s="1" t="n">
        <v>-55.4</v>
      </c>
      <c r="AQ2168" s="1" t="n">
        <v>-32.4</v>
      </c>
      <c r="AR2168" s="1" t="n">
        <v>-58.1</v>
      </c>
      <c r="AS2168" s="1" t="n">
        <v>-34.4</v>
      </c>
      <c r="AT2168" s="1" t="n">
        <v>-43.5</v>
      </c>
      <c r="AU2168" s="1" t="n">
        <v>1553</v>
      </c>
      <c r="AV2168" s="1" t="n">
        <v>-46.25</v>
      </c>
      <c r="AW2168" s="1" t="n">
        <v>1317</v>
      </c>
      <c r="AX2168" s="4" t="n">
        <f aca="false">AVERAGE(G2168:M2168)</f>
        <v>-50.6071428571429</v>
      </c>
      <c r="AY2168" s="4" t="n">
        <f aca="false">CONFIDENCE(0.05,STDEV(G2168:M2168),7)</f>
        <v>27.2600492099504</v>
      </c>
    </row>
    <row r="2169" customFormat="false" ht="11.25" hidden="false" customHeight="false" outlineLevel="0" collapsed="false">
      <c r="A2169" s="1" t="n">
        <v>4948</v>
      </c>
      <c r="B2169" s="1" t="s">
        <v>6536</v>
      </c>
      <c r="C2169" s="1" t="s">
        <v>6537</v>
      </c>
      <c r="D2169" s="1" t="s">
        <v>6538</v>
      </c>
      <c r="E2169" s="1" t="n">
        <v>-178</v>
      </c>
      <c r="F2169" s="1" t="n">
        <v>-204.2</v>
      </c>
      <c r="G2169" s="1" t="n">
        <f aca="false">AVERAGE(E2169:F2169)</f>
        <v>-191.1</v>
      </c>
      <c r="H2169" s="1" t="n">
        <v>-551.4</v>
      </c>
      <c r="I2169" s="1" t="n">
        <v>-510.9</v>
      </c>
      <c r="J2169" s="1" t="n">
        <v>-415.6</v>
      </c>
      <c r="K2169" s="1" t="n">
        <v>-371.7</v>
      </c>
      <c r="L2169" s="1" t="n">
        <v>-202.3</v>
      </c>
      <c r="M2169" s="1" t="n">
        <v>-424</v>
      </c>
      <c r="N2169" s="1" t="n">
        <v>-406.9</v>
      </c>
      <c r="R2169" s="1" t="n">
        <v>-528.6</v>
      </c>
      <c r="S2169" s="1" t="n">
        <v>-441</v>
      </c>
      <c r="V2169" s="1" t="n">
        <v>-537.5</v>
      </c>
      <c r="Z2169" s="1" t="n">
        <v>-219.4</v>
      </c>
      <c r="AD2169" s="1" t="n">
        <v>586</v>
      </c>
      <c r="AE2169" s="1" t="n">
        <v>-337</v>
      </c>
      <c r="AH2169" s="1" t="n">
        <v>-588.2</v>
      </c>
      <c r="AI2169" s="1" t="n">
        <v>-593</v>
      </c>
      <c r="AJ2169" s="1" t="n">
        <v>-386</v>
      </c>
      <c r="AL2169" s="1" t="n">
        <v>-296</v>
      </c>
      <c r="AM2169" s="1" t="n">
        <v>-410.7</v>
      </c>
      <c r="AN2169" s="1" t="n">
        <v>-369</v>
      </c>
      <c r="AO2169" s="1" t="n">
        <v>-448.9</v>
      </c>
      <c r="AP2169" s="1" t="n">
        <v>-586.1</v>
      </c>
      <c r="AQ2169" s="1" t="n">
        <v>-449.2</v>
      </c>
      <c r="AR2169" s="1" t="n">
        <v>-375.7</v>
      </c>
      <c r="AS2169" s="1" t="n">
        <v>-517.4</v>
      </c>
      <c r="AT2169" s="1" t="n">
        <v>-598.2</v>
      </c>
      <c r="AU2169" s="1" t="n">
        <v>102</v>
      </c>
      <c r="AV2169" s="1" t="n">
        <v>-446.55</v>
      </c>
      <c r="AW2169" s="1" t="n">
        <v>94</v>
      </c>
      <c r="AX2169" s="4" t="n">
        <f aca="false">AVERAGE(G2169:M2169)</f>
        <v>-381</v>
      </c>
      <c r="AY2169" s="4" t="n">
        <f aca="false">CONFIDENCE(0.05,STDEV(G2169:M2169),7)</f>
        <v>103.463664546106</v>
      </c>
    </row>
    <row r="2170" customFormat="false" ht="11.25" hidden="false" customHeight="false" outlineLevel="0" collapsed="false">
      <c r="A2170" s="1" t="n">
        <v>63</v>
      </c>
      <c r="B2170" s="1" t="s">
        <v>6539</v>
      </c>
      <c r="C2170" s="1" t="s">
        <v>391</v>
      </c>
      <c r="D2170" s="1" t="s">
        <v>6540</v>
      </c>
      <c r="E2170" s="1" t="n">
        <v>384.8</v>
      </c>
      <c r="F2170" s="1" t="n">
        <v>340.8</v>
      </c>
      <c r="G2170" s="1" t="n">
        <f aca="false">AVERAGE(E2170:F2170)</f>
        <v>362.8</v>
      </c>
      <c r="H2170" s="1" t="n">
        <v>344.4</v>
      </c>
      <c r="I2170" s="1" t="n">
        <v>418.8</v>
      </c>
      <c r="J2170" s="1" t="n">
        <v>268.6</v>
      </c>
      <c r="K2170" s="1" t="n">
        <v>585.7</v>
      </c>
      <c r="L2170" s="1" t="n">
        <v>264.5</v>
      </c>
      <c r="M2170" s="1" t="n">
        <v>377.1</v>
      </c>
      <c r="N2170" s="1" t="n">
        <v>380.4</v>
      </c>
      <c r="R2170" s="1" t="n">
        <v>438.9</v>
      </c>
      <c r="S2170" s="1" t="n">
        <v>401.4</v>
      </c>
      <c r="V2170" s="1" t="n">
        <v>499.5</v>
      </c>
      <c r="Z2170" s="1" t="n">
        <v>405.9</v>
      </c>
      <c r="AD2170" s="1" t="n">
        <v>277.4</v>
      </c>
      <c r="AE2170" s="1" t="n">
        <v>563.1</v>
      </c>
      <c r="AH2170" s="1" t="n">
        <v>341.3</v>
      </c>
      <c r="AI2170" s="1" t="n">
        <v>302.2</v>
      </c>
      <c r="AJ2170" s="1" t="n">
        <v>477</v>
      </c>
      <c r="AL2170" s="1" t="n">
        <v>331.2</v>
      </c>
      <c r="AM2170" s="1" t="n">
        <v>274.9</v>
      </c>
      <c r="AN2170" s="1" t="n">
        <v>336.7</v>
      </c>
      <c r="AO2170" s="1" t="n">
        <v>501</v>
      </c>
      <c r="AP2170" s="1" t="n">
        <v>495.3</v>
      </c>
      <c r="AQ2170" s="1" t="n">
        <v>408.5</v>
      </c>
      <c r="AR2170" s="1" t="n">
        <v>253.9</v>
      </c>
      <c r="AS2170" s="1" t="n">
        <v>300.5</v>
      </c>
      <c r="AT2170" s="1" t="n">
        <v>350.6</v>
      </c>
      <c r="AU2170" s="1" t="n">
        <v>5418</v>
      </c>
      <c r="AV2170" s="1" t="n">
        <v>277.2</v>
      </c>
      <c r="AW2170" s="1" t="n">
        <v>5171</v>
      </c>
      <c r="AX2170" s="4" t="n">
        <f aca="false">AVERAGE(G2170:M2170)</f>
        <v>374.557142857143</v>
      </c>
      <c r="AY2170" s="4" t="n">
        <f aca="false">CONFIDENCE(0.05,STDEV(G2170:M2170),7)</f>
        <v>80.5463199845475</v>
      </c>
    </row>
    <row r="2171" customFormat="false" ht="11.25" hidden="false" customHeight="false" outlineLevel="0" collapsed="false">
      <c r="A2171" s="1" t="n">
        <v>3311</v>
      </c>
      <c r="B2171" s="1" t="s">
        <v>6541</v>
      </c>
      <c r="C2171" s="1" t="s">
        <v>6542</v>
      </c>
      <c r="D2171" s="1" t="s">
        <v>6543</v>
      </c>
      <c r="E2171" s="1" t="n">
        <v>85.5</v>
      </c>
      <c r="F2171" s="1" t="n">
        <v>84.7</v>
      </c>
      <c r="G2171" s="1" t="n">
        <f aca="false">AVERAGE(E2171:F2171)</f>
        <v>85.1</v>
      </c>
      <c r="H2171" s="1" t="n">
        <v>55.3</v>
      </c>
      <c r="I2171" s="1" t="n">
        <v>68</v>
      </c>
      <c r="J2171" s="1" t="n">
        <v>75.1</v>
      </c>
      <c r="K2171" s="1" t="n">
        <v>85.6</v>
      </c>
      <c r="L2171" s="1" t="n">
        <v>79.6</v>
      </c>
      <c r="M2171" s="1" t="n">
        <v>78.9</v>
      </c>
      <c r="N2171" s="1" t="n">
        <v>22</v>
      </c>
      <c r="R2171" s="1" t="n">
        <v>62</v>
      </c>
      <c r="S2171" s="1" t="n">
        <v>12.8</v>
      </c>
      <c r="V2171" s="1" t="n">
        <v>66.9</v>
      </c>
      <c r="Z2171" s="1" t="n">
        <v>67.8</v>
      </c>
      <c r="AD2171" s="1" t="n">
        <v>61.9</v>
      </c>
      <c r="AE2171" s="1" t="n">
        <v>45.7</v>
      </c>
      <c r="AH2171" s="1" t="n">
        <v>77.2</v>
      </c>
      <c r="AI2171" s="1" t="n">
        <v>49.4</v>
      </c>
      <c r="AJ2171" s="1" t="n">
        <v>18.5</v>
      </c>
      <c r="AL2171" s="1" t="n">
        <v>52.4</v>
      </c>
      <c r="AM2171" s="1" t="n">
        <v>61.4</v>
      </c>
      <c r="AN2171" s="1" t="n">
        <v>64.1</v>
      </c>
      <c r="AO2171" s="1" t="n">
        <v>51.2</v>
      </c>
      <c r="AP2171" s="1" t="n">
        <v>41.1</v>
      </c>
      <c r="AQ2171" s="1" t="n">
        <v>63.7</v>
      </c>
      <c r="AR2171" s="1" t="n">
        <v>36.1</v>
      </c>
      <c r="AS2171" s="1" t="n">
        <v>103.5</v>
      </c>
      <c r="AT2171" s="1" t="n">
        <v>77.8</v>
      </c>
      <c r="AU2171" s="1" t="n">
        <v>3111</v>
      </c>
      <c r="AV2171" s="1" t="n">
        <v>69.8</v>
      </c>
      <c r="AW2171" s="1" t="n">
        <v>3053</v>
      </c>
      <c r="AX2171" s="4" t="n">
        <f aca="false">AVERAGE(G2171:M2171)</f>
        <v>75.3714285714286</v>
      </c>
      <c r="AY2171" s="4" t="n">
        <f aca="false">CONFIDENCE(0.05,STDEV(G2171:M2171),7)</f>
        <v>7.92614612947781</v>
      </c>
    </row>
    <row r="2172" customFormat="false" ht="11.25" hidden="false" customHeight="false" outlineLevel="0" collapsed="false">
      <c r="A2172" s="1" t="n">
        <v>6467</v>
      </c>
      <c r="B2172" s="1" t="s">
        <v>6544</v>
      </c>
      <c r="C2172" s="1" t="s">
        <v>6545</v>
      </c>
      <c r="D2172" s="1" t="s">
        <v>6546</v>
      </c>
      <c r="E2172" s="1" t="n">
        <v>-79.6</v>
      </c>
      <c r="F2172" s="1" t="n">
        <v>-152.3</v>
      </c>
      <c r="G2172" s="1" t="n">
        <f aca="false">AVERAGE(E2172:F2172)</f>
        <v>-115.95</v>
      </c>
      <c r="H2172" s="1" t="n">
        <v>-165.1</v>
      </c>
      <c r="I2172" s="1" t="n">
        <v>-83.9</v>
      </c>
      <c r="J2172" s="1" t="n">
        <v>-113.3</v>
      </c>
      <c r="K2172" s="1" t="n">
        <v>-88.5</v>
      </c>
      <c r="L2172" s="1" t="n">
        <v>-79</v>
      </c>
      <c r="M2172" s="1" t="n">
        <v>-90.5</v>
      </c>
      <c r="N2172" s="1" t="n">
        <v>-99.8</v>
      </c>
      <c r="R2172" s="1" t="n">
        <v>-104</v>
      </c>
      <c r="S2172" s="1" t="n">
        <v>-69.3</v>
      </c>
      <c r="V2172" s="1" t="n">
        <v>-79.6</v>
      </c>
      <c r="Z2172" s="1" t="n">
        <v>-122.9</v>
      </c>
      <c r="AD2172" s="1" t="n">
        <v>-116.4</v>
      </c>
      <c r="AE2172" s="1" t="n">
        <v>-65</v>
      </c>
      <c r="AH2172" s="1" t="n">
        <v>-136.7</v>
      </c>
      <c r="AI2172" s="1" t="n">
        <v>-151.2</v>
      </c>
      <c r="AJ2172" s="1" t="n">
        <v>-124.4</v>
      </c>
      <c r="AL2172" s="1" t="n">
        <v>-95.3</v>
      </c>
      <c r="AM2172" s="1" t="n">
        <v>-63.9</v>
      </c>
      <c r="AN2172" s="1" t="n">
        <v>-80.1</v>
      </c>
      <c r="AO2172" s="1" t="n">
        <v>-59.9</v>
      </c>
      <c r="AP2172" s="1" t="n">
        <v>-98.8</v>
      </c>
      <c r="AQ2172" s="1" t="n">
        <v>-149.7</v>
      </c>
      <c r="AR2172" s="1" t="n">
        <v>30</v>
      </c>
      <c r="AS2172" s="1" t="n">
        <v>27.7</v>
      </c>
      <c r="AT2172" s="1" t="n">
        <v>34.1</v>
      </c>
      <c r="AU2172" s="1" t="n">
        <v>2518</v>
      </c>
      <c r="AV2172" s="1" t="n">
        <v>28.85</v>
      </c>
      <c r="AW2172" s="1" t="n">
        <v>2390</v>
      </c>
      <c r="AX2172" s="4" t="n">
        <f aca="false">AVERAGE(G2172:M2172)</f>
        <v>-105.178571428571</v>
      </c>
      <c r="AY2172" s="4" t="n">
        <f aca="false">CONFIDENCE(0.05,STDEV(G2172:M2172),7)</f>
        <v>22.2327272421439</v>
      </c>
    </row>
    <row r="2173" customFormat="false" ht="11.25" hidden="false" customHeight="false" outlineLevel="0" collapsed="false">
      <c r="A2173" s="1" t="n">
        <v>6398</v>
      </c>
      <c r="B2173" s="1" t="s">
        <v>6547</v>
      </c>
      <c r="C2173" s="1" t="s">
        <v>6548</v>
      </c>
      <c r="D2173" s="1" t="s">
        <v>6549</v>
      </c>
      <c r="E2173" s="1" t="n">
        <v>1099.5</v>
      </c>
      <c r="F2173" s="1" t="n">
        <v>1362.5</v>
      </c>
      <c r="G2173" s="1" t="n">
        <f aca="false">AVERAGE(E2173:F2173)</f>
        <v>1231</v>
      </c>
      <c r="H2173" s="1" t="n">
        <v>612.2</v>
      </c>
      <c r="I2173" s="1" t="n">
        <v>2316.9</v>
      </c>
      <c r="J2173" s="1" t="n">
        <v>921</v>
      </c>
      <c r="K2173" s="1" t="n">
        <v>1718.4</v>
      </c>
      <c r="L2173" s="1" t="n">
        <v>1118.1</v>
      </c>
      <c r="M2173" s="1" t="n">
        <v>1145.9</v>
      </c>
      <c r="N2173" s="1" t="n">
        <v>1447.1</v>
      </c>
      <c r="R2173" s="1" t="n">
        <v>1520.8</v>
      </c>
      <c r="S2173" s="1" t="n">
        <v>1327.6</v>
      </c>
      <c r="V2173" s="1" t="n">
        <v>1722.3</v>
      </c>
      <c r="Z2173" s="1" t="n">
        <v>2097.3</v>
      </c>
      <c r="AD2173" s="1" t="n">
        <v>1780.3</v>
      </c>
      <c r="AE2173" s="1" t="n">
        <v>1936.8</v>
      </c>
      <c r="AH2173" s="1" t="n">
        <v>1384</v>
      </c>
      <c r="AI2173" s="1" t="n">
        <v>1457</v>
      </c>
      <c r="AJ2173" s="1" t="n">
        <v>1477.5</v>
      </c>
      <c r="AL2173" s="1" t="n">
        <v>1355.5</v>
      </c>
      <c r="AM2173" s="1" t="n">
        <v>2805.4</v>
      </c>
      <c r="AN2173" s="1" t="n">
        <v>2311.6</v>
      </c>
      <c r="AO2173" s="1" t="n">
        <v>2176.5</v>
      </c>
      <c r="AP2173" s="1" t="n">
        <v>1345.4</v>
      </c>
      <c r="AQ2173" s="1" t="n">
        <v>1218</v>
      </c>
      <c r="AR2173" s="1" t="n">
        <v>424.3</v>
      </c>
      <c r="AS2173" s="1" t="n">
        <v>327.6</v>
      </c>
      <c r="AT2173" s="1" t="n">
        <v>378.3</v>
      </c>
      <c r="AU2173" s="1" t="n">
        <v>5534</v>
      </c>
      <c r="AV2173" s="1" t="n">
        <v>375.95</v>
      </c>
      <c r="AW2173" s="1" t="n">
        <v>5687</v>
      </c>
      <c r="AX2173" s="4" t="n">
        <f aca="false">AVERAGE(G2173:M2173)</f>
        <v>1294.78571428571</v>
      </c>
      <c r="AY2173" s="4" t="n">
        <f aca="false">CONFIDENCE(0.05,STDEV(G2173:M2173),7)</f>
        <v>415.469560788554</v>
      </c>
    </row>
    <row r="2174" customFormat="false" ht="11.25" hidden="false" customHeight="false" outlineLevel="0" collapsed="false">
      <c r="A2174" s="1" t="n">
        <v>6323</v>
      </c>
      <c r="B2174" s="1" t="s">
        <v>6550</v>
      </c>
      <c r="C2174" s="1" t="s">
        <v>6208</v>
      </c>
      <c r="D2174" s="1" t="s">
        <v>6551</v>
      </c>
      <c r="E2174" s="1" t="n">
        <v>211.1</v>
      </c>
      <c r="F2174" s="1" t="n">
        <v>300.2</v>
      </c>
      <c r="G2174" s="1" t="n">
        <f aca="false">AVERAGE(E2174:F2174)</f>
        <v>255.65</v>
      </c>
      <c r="H2174" s="1" t="n">
        <v>300.3</v>
      </c>
      <c r="I2174" s="1" t="n">
        <v>152.2</v>
      </c>
      <c r="J2174" s="1" t="n">
        <v>356.6</v>
      </c>
      <c r="K2174" s="1" t="n">
        <v>318.4</v>
      </c>
      <c r="L2174" s="1" t="n">
        <v>503.8</v>
      </c>
      <c r="M2174" s="1" t="n">
        <v>317.2</v>
      </c>
      <c r="N2174" s="1" t="n">
        <v>243</v>
      </c>
      <c r="R2174" s="1" t="n">
        <v>190.4</v>
      </c>
      <c r="S2174" s="1" t="n">
        <v>486.2</v>
      </c>
      <c r="V2174" s="1" t="n">
        <v>286.8</v>
      </c>
      <c r="Z2174" s="1" t="n">
        <v>451.8</v>
      </c>
      <c r="AD2174" s="1" t="n">
        <v>221.1</v>
      </c>
      <c r="AE2174" s="1" t="n">
        <v>208.5</v>
      </c>
      <c r="AH2174" s="1" t="n">
        <v>328.9</v>
      </c>
      <c r="AI2174" s="1" t="n">
        <v>176.8</v>
      </c>
      <c r="AJ2174" s="1" t="n">
        <v>298.3</v>
      </c>
      <c r="AL2174" s="1" t="n">
        <v>288.8</v>
      </c>
      <c r="AM2174" s="1" t="n">
        <v>206.9</v>
      </c>
      <c r="AN2174" s="1" t="n">
        <v>216</v>
      </c>
      <c r="AO2174" s="1" t="n">
        <v>199.3</v>
      </c>
      <c r="AP2174" s="1" t="n">
        <v>399.6</v>
      </c>
      <c r="AQ2174" s="1" t="n">
        <v>404</v>
      </c>
      <c r="AR2174" s="1" t="n">
        <v>535.3</v>
      </c>
      <c r="AS2174" s="1" t="n">
        <v>569.7</v>
      </c>
      <c r="AT2174" s="1" t="n">
        <v>308.8</v>
      </c>
      <c r="AU2174" s="1" t="n">
        <v>5184</v>
      </c>
      <c r="AV2174" s="1" t="n">
        <v>552.5</v>
      </c>
      <c r="AW2174" s="1" t="n">
        <v>6172</v>
      </c>
      <c r="AX2174" s="4" t="n">
        <f aca="false">AVERAGE(G2174:M2174)</f>
        <v>314.878571428571</v>
      </c>
      <c r="AY2174" s="4" t="n">
        <f aca="false">CONFIDENCE(0.05,STDEV(G2174:M2174),7)</f>
        <v>78.6516914847264</v>
      </c>
    </row>
    <row r="2175" customFormat="false" ht="11.25" hidden="false" customHeight="false" outlineLevel="0" collapsed="false">
      <c r="A2175" s="1" t="n">
        <v>5362</v>
      </c>
      <c r="B2175" s="1" t="s">
        <v>6552</v>
      </c>
      <c r="C2175" s="1" t="s">
        <v>6553</v>
      </c>
      <c r="D2175" s="1" t="s">
        <v>6554</v>
      </c>
      <c r="E2175" s="1" t="n">
        <v>446.9</v>
      </c>
      <c r="F2175" s="1" t="n">
        <v>509.6</v>
      </c>
      <c r="G2175" s="1" t="n">
        <f aca="false">AVERAGE(E2175:F2175)</f>
        <v>478.25</v>
      </c>
      <c r="H2175" s="1" t="n">
        <v>316.8</v>
      </c>
      <c r="I2175" s="1" t="n">
        <v>232.7</v>
      </c>
      <c r="J2175" s="1" t="n">
        <v>471</v>
      </c>
      <c r="K2175" s="1" t="n">
        <v>305.6</v>
      </c>
      <c r="L2175" s="1" t="n">
        <v>398.8</v>
      </c>
      <c r="M2175" s="1" t="n">
        <v>147.7</v>
      </c>
      <c r="N2175" s="1" t="n">
        <v>423.9</v>
      </c>
      <c r="R2175" s="1" t="n">
        <v>234.4</v>
      </c>
      <c r="S2175" s="1" t="n">
        <v>273.6</v>
      </c>
      <c r="V2175" s="1" t="n">
        <v>399.9</v>
      </c>
      <c r="Z2175" s="1" t="n">
        <v>367.2</v>
      </c>
      <c r="AD2175" s="1" t="n">
        <v>452</v>
      </c>
      <c r="AE2175" s="1" t="n">
        <v>292.3</v>
      </c>
      <c r="AH2175" s="1" t="n">
        <v>374.8</v>
      </c>
      <c r="AI2175" s="1" t="n">
        <v>349.1</v>
      </c>
      <c r="AJ2175" s="1" t="n">
        <v>216.7</v>
      </c>
      <c r="AL2175" s="1" t="n">
        <v>293.1</v>
      </c>
      <c r="AM2175" s="1" t="n">
        <v>250.7</v>
      </c>
      <c r="AN2175" s="1" t="n">
        <v>196.3</v>
      </c>
      <c r="AO2175" s="1" t="n">
        <v>110.5</v>
      </c>
      <c r="AP2175" s="1" t="n">
        <v>331.4</v>
      </c>
      <c r="AQ2175" s="1" t="n">
        <v>308.5</v>
      </c>
      <c r="AR2175" s="1" t="n">
        <v>327.4</v>
      </c>
      <c r="AS2175" s="1" t="n">
        <v>302.6</v>
      </c>
      <c r="AT2175" s="1" t="n">
        <v>394</v>
      </c>
      <c r="AU2175" s="1" t="n">
        <v>5606</v>
      </c>
      <c r="AV2175" s="1" t="n">
        <v>315</v>
      </c>
      <c r="AW2175" s="1" t="n">
        <v>5426</v>
      </c>
      <c r="AX2175" s="4" t="n">
        <f aca="false">AVERAGE(G2175:M2175)</f>
        <v>335.835714285714</v>
      </c>
      <c r="AY2175" s="4" t="n">
        <f aca="false">CONFIDENCE(0.05,STDEV(G2175:M2175),7)</f>
        <v>90.6400947826311</v>
      </c>
    </row>
    <row r="2176" customFormat="false" ht="11.25" hidden="false" customHeight="false" outlineLevel="0" collapsed="false">
      <c r="A2176" s="1" t="n">
        <v>583</v>
      </c>
      <c r="B2176" s="1" t="s">
        <v>6555</v>
      </c>
      <c r="C2176" s="1" t="s">
        <v>6556</v>
      </c>
      <c r="D2176" s="1" t="s">
        <v>6557</v>
      </c>
      <c r="E2176" s="1" t="n">
        <v>-137.1</v>
      </c>
      <c r="F2176" s="1" t="n">
        <v>-55.1</v>
      </c>
      <c r="G2176" s="1" t="n">
        <f aca="false">AVERAGE(E2176:F2176)</f>
        <v>-96.1</v>
      </c>
      <c r="H2176" s="1" t="n">
        <v>-152.2</v>
      </c>
      <c r="I2176" s="1" t="n">
        <v>-129</v>
      </c>
      <c r="J2176" s="1" t="n">
        <v>-134.2</v>
      </c>
      <c r="K2176" s="1" t="n">
        <v>-89.2</v>
      </c>
      <c r="L2176" s="1" t="n">
        <v>-94.2</v>
      </c>
      <c r="M2176" s="1" t="n">
        <v>-88.7</v>
      </c>
      <c r="N2176" s="1" t="n">
        <v>-62.6</v>
      </c>
      <c r="R2176" s="1" t="n">
        <v>-25.7</v>
      </c>
      <c r="S2176" s="1" t="n">
        <v>-18</v>
      </c>
      <c r="V2176" s="1" t="n">
        <v>-89.7</v>
      </c>
      <c r="Z2176" s="1" t="n">
        <v>-3.8</v>
      </c>
      <c r="AD2176" s="1" t="n">
        <v>-51.2</v>
      </c>
      <c r="AE2176" s="1" t="n">
        <v>-91.5</v>
      </c>
      <c r="AH2176" s="1" t="n">
        <v>-119.2</v>
      </c>
      <c r="AI2176" s="1" t="n">
        <v>-134.6</v>
      </c>
      <c r="AJ2176" s="1" t="n">
        <v>-120.3</v>
      </c>
      <c r="AL2176" s="1" t="n">
        <v>-80.7</v>
      </c>
      <c r="AM2176" s="1" t="n">
        <v>20.8</v>
      </c>
      <c r="AN2176" s="1" t="n">
        <v>12.9</v>
      </c>
      <c r="AO2176" s="1" t="n">
        <v>5.1</v>
      </c>
      <c r="AP2176" s="1" t="n">
        <v>-21.9</v>
      </c>
      <c r="AQ2176" s="1" t="n">
        <v>-6.1</v>
      </c>
      <c r="AR2176" s="1" t="n">
        <v>-8.3</v>
      </c>
      <c r="AS2176" s="1" t="n">
        <v>-2.1</v>
      </c>
      <c r="AT2176" s="1" t="n">
        <v>30</v>
      </c>
      <c r="AU2176" s="1" t="n">
        <v>2453</v>
      </c>
      <c r="AV2176" s="1" t="n">
        <v>-5.2</v>
      </c>
      <c r="AW2176" s="1" t="n">
        <v>1836</v>
      </c>
      <c r="AX2176" s="4" t="n">
        <f aca="false">AVERAGE(G2176:M2176)</f>
        <v>-111.942857142857</v>
      </c>
      <c r="AY2176" s="4" t="n">
        <f aca="false">CONFIDENCE(0.05,STDEV(G2176:M2176),7)</f>
        <v>19.1994481703422</v>
      </c>
    </row>
    <row r="2177" customFormat="false" ht="11.25" hidden="false" customHeight="false" outlineLevel="0" collapsed="false">
      <c r="A2177" s="1" t="n">
        <v>6061</v>
      </c>
      <c r="B2177" s="1" t="s">
        <v>6558</v>
      </c>
      <c r="C2177" s="1" t="s">
        <v>6559</v>
      </c>
      <c r="D2177" s="1" t="s">
        <v>6560</v>
      </c>
      <c r="E2177" s="1" t="n">
        <v>156.7</v>
      </c>
      <c r="F2177" s="1" t="n">
        <v>289.7</v>
      </c>
      <c r="G2177" s="1" t="n">
        <f aca="false">AVERAGE(E2177:F2177)</f>
        <v>223.2</v>
      </c>
      <c r="H2177" s="1" t="n">
        <v>149.6</v>
      </c>
      <c r="I2177" s="1" t="n">
        <v>118.9</v>
      </c>
      <c r="J2177" s="1" t="n">
        <v>156.6</v>
      </c>
      <c r="K2177" s="1" t="n">
        <v>134.2</v>
      </c>
      <c r="L2177" s="1" t="n">
        <v>166.6</v>
      </c>
      <c r="M2177" s="1" t="n">
        <v>139.9</v>
      </c>
      <c r="N2177" s="1" t="n">
        <v>125.2</v>
      </c>
      <c r="R2177" s="1" t="n">
        <v>426.1</v>
      </c>
      <c r="S2177" s="1" t="n">
        <v>175.2</v>
      </c>
      <c r="V2177" s="1" t="n">
        <v>183.1</v>
      </c>
      <c r="Z2177" s="1" t="n">
        <v>167.7</v>
      </c>
      <c r="AD2177" s="1" t="n">
        <v>235.1</v>
      </c>
      <c r="AE2177" s="1" t="n">
        <v>114.4</v>
      </c>
      <c r="AH2177" s="1" t="n">
        <v>199.9</v>
      </c>
      <c r="AI2177" s="1" t="n">
        <v>182.4</v>
      </c>
      <c r="AJ2177" s="1" t="n">
        <v>132.7</v>
      </c>
      <c r="AL2177" s="1" t="n">
        <v>106.7</v>
      </c>
      <c r="AM2177" s="1" t="n">
        <v>216.9</v>
      </c>
      <c r="AN2177" s="1" t="n">
        <v>227.8</v>
      </c>
      <c r="AO2177" s="1" t="n">
        <v>140.2</v>
      </c>
      <c r="AP2177" s="1" t="n">
        <v>163.5</v>
      </c>
      <c r="AQ2177" s="1" t="n">
        <v>116.8</v>
      </c>
      <c r="AR2177" s="1" t="n">
        <v>-109.7</v>
      </c>
      <c r="AS2177" s="1" t="n">
        <v>-119.1</v>
      </c>
      <c r="AT2177" s="1" t="n">
        <v>-163</v>
      </c>
      <c r="AU2177" s="1" t="n">
        <v>835</v>
      </c>
      <c r="AV2177" s="1" t="n">
        <v>-114.4</v>
      </c>
      <c r="AW2177" s="1" t="n">
        <v>804</v>
      </c>
      <c r="AX2177" s="4" t="n">
        <f aca="false">AVERAGE(G2177:M2177)</f>
        <v>155.571428571429</v>
      </c>
      <c r="AY2177" s="4" t="n">
        <f aca="false">CONFIDENCE(0.05,STDEV(G2177:M2177),7)</f>
        <v>24.9005696722816</v>
      </c>
    </row>
    <row r="2178" customFormat="false" ht="11.25" hidden="false" customHeight="false" outlineLevel="0" collapsed="false">
      <c r="A2178" s="1" t="n">
        <v>587</v>
      </c>
      <c r="B2178" s="1" t="s">
        <v>6561</v>
      </c>
      <c r="C2178" s="1" t="s">
        <v>6562</v>
      </c>
      <c r="D2178" s="1" t="s">
        <v>6563</v>
      </c>
      <c r="E2178" s="1" t="n">
        <v>166.2</v>
      </c>
      <c r="F2178" s="1" t="n">
        <v>122.8</v>
      </c>
      <c r="G2178" s="1" t="n">
        <f aca="false">AVERAGE(E2178:F2178)</f>
        <v>144.5</v>
      </c>
      <c r="H2178" s="1" t="n">
        <v>-42.9</v>
      </c>
      <c r="I2178" s="1" t="n">
        <v>-43.2</v>
      </c>
      <c r="J2178" s="1" t="n">
        <v>189.4</v>
      </c>
      <c r="K2178" s="1" t="n">
        <v>178.3</v>
      </c>
      <c r="L2178" s="1" t="n">
        <v>382.3</v>
      </c>
      <c r="M2178" s="1" t="n">
        <v>-108.8</v>
      </c>
      <c r="N2178" s="1" t="n">
        <v>95.6</v>
      </c>
      <c r="R2178" s="1" t="n">
        <v>125.2</v>
      </c>
      <c r="S2178" s="1" t="n">
        <v>130.2</v>
      </c>
      <c r="V2178" s="1" t="n">
        <v>64.5</v>
      </c>
      <c r="Z2178" s="1" t="n">
        <v>63.5</v>
      </c>
      <c r="AD2178" s="1" t="n">
        <v>221.1</v>
      </c>
      <c r="AE2178" s="1" t="n">
        <v>381.4</v>
      </c>
      <c r="AH2178" s="1" t="n">
        <v>74.4</v>
      </c>
      <c r="AI2178" s="1" t="n">
        <v>38.8</v>
      </c>
      <c r="AJ2178" s="1" t="n">
        <v>159</v>
      </c>
      <c r="AL2178" s="1" t="n">
        <v>123.6</v>
      </c>
      <c r="AM2178" s="1" t="n">
        <v>170.6</v>
      </c>
      <c r="AN2178" s="1" t="n">
        <v>4.6</v>
      </c>
      <c r="AO2178" s="1" t="n">
        <v>-66.2</v>
      </c>
      <c r="AP2178" s="1" t="n">
        <v>238.2</v>
      </c>
      <c r="AQ2178" s="1" t="n">
        <v>164.5</v>
      </c>
      <c r="AR2178" s="1" t="n">
        <v>116.7</v>
      </c>
      <c r="AS2178" s="1" t="n">
        <v>124.2</v>
      </c>
      <c r="AT2178" s="1" t="n">
        <v>164.6</v>
      </c>
      <c r="AU2178" s="1" t="n">
        <v>4095</v>
      </c>
      <c r="AV2178" s="1" t="n">
        <v>120.45</v>
      </c>
      <c r="AW2178" s="1" t="n">
        <v>3766</v>
      </c>
      <c r="AX2178" s="4" t="n">
        <f aca="false">AVERAGE(G2178:M2178)</f>
        <v>99.9428571428572</v>
      </c>
      <c r="AY2178" s="4" t="n">
        <f aca="false">CONFIDENCE(0.05,STDEV(G2178:M2178),7)</f>
        <v>128.424069397571</v>
      </c>
    </row>
    <row r="2179" customFormat="false" ht="11.25" hidden="false" customHeight="false" outlineLevel="0" collapsed="false">
      <c r="A2179" s="1" t="n">
        <v>6511</v>
      </c>
      <c r="B2179" s="1" t="s">
        <v>6564</v>
      </c>
      <c r="C2179" s="1" t="s">
        <v>6565</v>
      </c>
      <c r="D2179" s="1" t="s">
        <v>6566</v>
      </c>
      <c r="E2179" s="1" t="n">
        <v>551.4</v>
      </c>
      <c r="F2179" s="1" t="n">
        <v>728.2</v>
      </c>
      <c r="G2179" s="1" t="n">
        <f aca="false">AVERAGE(E2179:F2179)</f>
        <v>639.8</v>
      </c>
      <c r="H2179" s="1" t="n">
        <v>575.2</v>
      </c>
      <c r="I2179" s="1" t="n">
        <v>522.5</v>
      </c>
      <c r="J2179" s="1" t="n">
        <v>509</v>
      </c>
      <c r="K2179" s="1" t="n">
        <v>854</v>
      </c>
      <c r="L2179" s="1" t="n">
        <v>521.8</v>
      </c>
      <c r="M2179" s="1" t="n">
        <v>1237.3</v>
      </c>
      <c r="N2179" s="1" t="n">
        <v>463.1</v>
      </c>
      <c r="R2179" s="1" t="n">
        <v>204.6</v>
      </c>
      <c r="S2179" s="1" t="n">
        <v>330.9</v>
      </c>
      <c r="V2179" s="1" t="n">
        <v>698.9</v>
      </c>
      <c r="Z2179" s="1" t="n">
        <v>678.7</v>
      </c>
      <c r="AD2179" s="1" t="n">
        <v>1329.3</v>
      </c>
      <c r="AE2179" s="1" t="n">
        <v>514.9</v>
      </c>
      <c r="AH2179" s="1" t="n">
        <v>569.8</v>
      </c>
      <c r="AI2179" s="1" t="n">
        <v>733.2</v>
      </c>
      <c r="AJ2179" s="1" t="n">
        <v>700.5</v>
      </c>
      <c r="AL2179" s="1" t="n">
        <v>332.7</v>
      </c>
      <c r="AM2179" s="1" t="n">
        <v>512.1</v>
      </c>
      <c r="AN2179" s="1" t="n">
        <v>475.2</v>
      </c>
      <c r="AO2179" s="1" t="n">
        <v>449</v>
      </c>
      <c r="AP2179" s="1" t="n">
        <v>596</v>
      </c>
      <c r="AQ2179" s="1" t="n">
        <v>689.6</v>
      </c>
      <c r="AR2179" s="1" t="n">
        <v>-129.8</v>
      </c>
      <c r="AS2179" s="1" t="n">
        <v>-147.7</v>
      </c>
      <c r="AT2179" s="1" t="n">
        <v>-144.4</v>
      </c>
      <c r="AU2179" s="1" t="n">
        <v>921</v>
      </c>
      <c r="AV2179" s="1" t="n">
        <v>-138.75</v>
      </c>
      <c r="AW2179" s="1" t="n">
        <v>690</v>
      </c>
      <c r="AX2179" s="4" t="n">
        <f aca="false">AVERAGE(G2179:M2179)</f>
        <v>694.228571428572</v>
      </c>
      <c r="AY2179" s="4" t="n">
        <f aca="false">CONFIDENCE(0.05,STDEV(G2179:M2179),7)</f>
        <v>198.573075583052</v>
      </c>
    </row>
    <row r="2180" customFormat="false" ht="11.25" hidden="false" customHeight="false" outlineLevel="0" collapsed="false">
      <c r="A2180" s="1" t="n">
        <v>4094</v>
      </c>
      <c r="B2180" s="1" t="s">
        <v>6567</v>
      </c>
      <c r="C2180" s="1" t="s">
        <v>6568</v>
      </c>
      <c r="D2180" s="1" t="s">
        <v>6569</v>
      </c>
      <c r="E2180" s="1" t="n">
        <v>18.2</v>
      </c>
      <c r="F2180" s="1" t="n">
        <v>9</v>
      </c>
      <c r="G2180" s="1" t="n">
        <f aca="false">AVERAGE(E2180:F2180)</f>
        <v>13.6</v>
      </c>
      <c r="H2180" s="1" t="n">
        <v>-16.4</v>
      </c>
      <c r="I2180" s="1" t="n">
        <v>-42.5</v>
      </c>
      <c r="J2180" s="1" t="n">
        <v>-42.5</v>
      </c>
      <c r="K2180" s="1" t="n">
        <v>0.6</v>
      </c>
      <c r="L2180" s="1" t="n">
        <v>-6.7</v>
      </c>
      <c r="M2180" s="1" t="n">
        <v>-37.7</v>
      </c>
      <c r="N2180" s="1" t="n">
        <v>-8.7</v>
      </c>
      <c r="R2180" s="1" t="n">
        <v>-28.3</v>
      </c>
      <c r="S2180" s="1" t="n">
        <v>-29.9</v>
      </c>
      <c r="V2180" s="1" t="n">
        <v>-25.1</v>
      </c>
      <c r="Z2180" s="1" t="n">
        <v>-22.1</v>
      </c>
      <c r="AD2180" s="1" t="n">
        <v>6.1</v>
      </c>
      <c r="AE2180" s="1" t="n">
        <v>3.6</v>
      </c>
      <c r="AH2180" s="1" t="n">
        <v>-38.1</v>
      </c>
      <c r="AI2180" s="1" t="n">
        <v>-30.3</v>
      </c>
      <c r="AJ2180" s="1" t="n">
        <v>-38</v>
      </c>
      <c r="AL2180" s="1" t="n">
        <v>-30.6</v>
      </c>
      <c r="AM2180" s="1" t="n">
        <v>-30.7</v>
      </c>
      <c r="AN2180" s="1" t="n">
        <v>-34.2</v>
      </c>
      <c r="AO2180" s="1" t="n">
        <v>-34.1</v>
      </c>
      <c r="AP2180" s="1" t="n">
        <v>-12.1</v>
      </c>
      <c r="AQ2180" s="1" t="n">
        <v>-14.6</v>
      </c>
      <c r="AR2180" s="1" t="n">
        <v>-19.9</v>
      </c>
      <c r="AS2180" s="1" t="n">
        <v>-30.3</v>
      </c>
      <c r="AT2180" s="1" t="n">
        <v>-42.3</v>
      </c>
      <c r="AU2180" s="1" t="n">
        <v>1571</v>
      </c>
      <c r="AV2180" s="1" t="n">
        <v>-25.1</v>
      </c>
      <c r="AW2180" s="1" t="n">
        <v>1544</v>
      </c>
      <c r="AX2180" s="4" t="n">
        <f aca="false">AVERAGE(G2180:M2180)</f>
        <v>-18.8</v>
      </c>
      <c r="AY2180" s="4" t="n">
        <f aca="false">CONFIDENCE(0.05,STDEV(G2180:M2180),7)</f>
        <v>16.726484244373</v>
      </c>
    </row>
    <row r="2181" customFormat="false" ht="11.25" hidden="false" customHeight="false" outlineLevel="0" collapsed="false">
      <c r="A2181" s="1" t="n">
        <v>2312</v>
      </c>
      <c r="B2181" s="1" t="s">
        <v>6570</v>
      </c>
      <c r="C2181" s="1" t="s">
        <v>6571</v>
      </c>
      <c r="D2181" s="1" t="s">
        <v>6572</v>
      </c>
      <c r="E2181" s="1" t="n">
        <v>-47.9</v>
      </c>
      <c r="F2181" s="1" t="n">
        <v>91.1</v>
      </c>
      <c r="G2181" s="1" t="n">
        <f aca="false">AVERAGE(E2181:F2181)</f>
        <v>21.6</v>
      </c>
      <c r="H2181" s="1" t="n">
        <v>65.6</v>
      </c>
      <c r="I2181" s="1" t="n">
        <v>-83.6</v>
      </c>
      <c r="J2181" s="1" t="n">
        <v>6.9</v>
      </c>
      <c r="K2181" s="1" t="n">
        <v>30.1</v>
      </c>
      <c r="L2181" s="1" t="n">
        <v>131.2</v>
      </c>
      <c r="M2181" s="1" t="n">
        <v>17.3</v>
      </c>
      <c r="N2181" s="1" t="n">
        <v>13.6</v>
      </c>
      <c r="R2181" s="1" t="n">
        <v>150.1</v>
      </c>
      <c r="S2181" s="1" t="n">
        <v>27.9</v>
      </c>
      <c r="V2181" s="1" t="n">
        <v>133.7</v>
      </c>
      <c r="Z2181" s="1" t="n">
        <v>233.6</v>
      </c>
      <c r="AD2181" s="1" t="n">
        <v>86.3</v>
      </c>
      <c r="AE2181" s="1" t="n">
        <v>-14.2</v>
      </c>
      <c r="AH2181" s="1" t="n">
        <v>-141.2</v>
      </c>
      <c r="AI2181" s="1" t="n">
        <v>-100.1</v>
      </c>
      <c r="AJ2181" s="1" t="n">
        <v>-114.1</v>
      </c>
      <c r="AL2181" s="1" t="n">
        <v>45.4</v>
      </c>
      <c r="AM2181" s="1" t="n">
        <v>8.3</v>
      </c>
      <c r="AN2181" s="1" t="n">
        <v>104.3</v>
      </c>
      <c r="AO2181" s="1" t="n">
        <v>271.3</v>
      </c>
      <c r="AP2181" s="1" t="n">
        <v>85.9</v>
      </c>
      <c r="AQ2181" s="1" t="n">
        <v>20.8</v>
      </c>
      <c r="AR2181" s="1" t="n">
        <v>1350.8</v>
      </c>
      <c r="AS2181" s="1" t="n">
        <v>1318</v>
      </c>
      <c r="AT2181" s="1" t="n">
        <v>1766.3</v>
      </c>
      <c r="AU2181" s="1" t="n">
        <v>6871</v>
      </c>
      <c r="AV2181" s="1" t="n">
        <v>1334.4</v>
      </c>
      <c r="AW2181" s="1" t="n">
        <v>6778</v>
      </c>
      <c r="AX2181" s="4" t="n">
        <f aca="false">AVERAGE(G2181:M2181)</f>
        <v>27.0142857142857</v>
      </c>
      <c r="AY2181" s="4" t="n">
        <f aca="false">CONFIDENCE(0.05,STDEV(G2181:M2181),7)</f>
        <v>47.9298253559992</v>
      </c>
    </row>
    <row r="2182" customFormat="false" ht="11.25" hidden="false" customHeight="false" outlineLevel="0" collapsed="false">
      <c r="A2182" s="1" t="n">
        <v>7068</v>
      </c>
      <c r="B2182" s="1" t="s">
        <v>6573</v>
      </c>
      <c r="C2182" s="1" t="s">
        <v>6574</v>
      </c>
      <c r="D2182" s="1" t="s">
        <v>6575</v>
      </c>
      <c r="E2182" s="1" t="n">
        <v>-101.3</v>
      </c>
      <c r="F2182" s="1" t="n">
        <v>-106.7</v>
      </c>
      <c r="G2182" s="1" t="n">
        <f aca="false">AVERAGE(E2182:F2182)</f>
        <v>-104</v>
      </c>
      <c r="H2182" s="1" t="n">
        <v>-58.8</v>
      </c>
      <c r="I2182" s="1" t="n">
        <v>-51.7</v>
      </c>
      <c r="J2182" s="1" t="n">
        <v>-0.8</v>
      </c>
      <c r="K2182" s="1" t="n">
        <v>-60</v>
      </c>
      <c r="L2182" s="1" t="n">
        <v>1.2</v>
      </c>
      <c r="M2182" s="1" t="n">
        <v>-21.1</v>
      </c>
      <c r="N2182" s="1" t="n">
        <v>-6.1</v>
      </c>
      <c r="R2182" s="1" t="n">
        <v>1.8</v>
      </c>
      <c r="S2182" s="1" t="n">
        <v>9.6</v>
      </c>
      <c r="V2182" s="1" t="n">
        <v>-30.8</v>
      </c>
      <c r="Z2182" s="1" t="n">
        <v>45.4</v>
      </c>
      <c r="AD2182" s="1" t="n">
        <v>-12</v>
      </c>
      <c r="AE2182" s="1" t="n">
        <v>-43</v>
      </c>
      <c r="AH2182" s="1" t="n">
        <v>-102.9</v>
      </c>
      <c r="AI2182" s="1" t="n">
        <v>-82.6</v>
      </c>
      <c r="AJ2182" s="1" t="n">
        <v>-68.8</v>
      </c>
      <c r="AL2182" s="1" t="n">
        <v>-39</v>
      </c>
      <c r="AM2182" s="1" t="n">
        <v>-8.5</v>
      </c>
      <c r="AN2182" s="1" t="n">
        <v>-24.5</v>
      </c>
      <c r="AO2182" s="1" t="n">
        <v>-45.2</v>
      </c>
      <c r="AP2182" s="1" t="n">
        <v>-26.5</v>
      </c>
      <c r="AQ2182" s="1" t="n">
        <v>-14.7</v>
      </c>
      <c r="AR2182" s="1" t="n">
        <v>76.9</v>
      </c>
      <c r="AS2182" s="1" t="n">
        <v>90.9</v>
      </c>
      <c r="AT2182" s="1" t="n">
        <v>159.4</v>
      </c>
      <c r="AU2182" s="1" t="n">
        <v>4054</v>
      </c>
      <c r="AV2182" s="1" t="n">
        <v>83.9</v>
      </c>
      <c r="AW2182" s="1" t="n">
        <v>3267</v>
      </c>
      <c r="AX2182" s="4" t="n">
        <f aca="false">AVERAGE(G2182:M2182)</f>
        <v>-42.1714285714286</v>
      </c>
      <c r="AY2182" s="4" t="n">
        <f aca="false">CONFIDENCE(0.05,STDEV(G2182:M2182),7)</f>
        <v>27.9556553258422</v>
      </c>
    </row>
    <row r="2183" customFormat="false" ht="11.25" hidden="false" customHeight="false" outlineLevel="0" collapsed="false">
      <c r="A2183" s="1" t="n">
        <v>3565</v>
      </c>
      <c r="B2183" s="1" t="s">
        <v>6576</v>
      </c>
      <c r="C2183" s="1" t="s">
        <v>6577</v>
      </c>
      <c r="D2183" s="1" t="s">
        <v>6578</v>
      </c>
      <c r="E2183" s="1" t="n">
        <v>-341.8</v>
      </c>
      <c r="F2183" s="1" t="n">
        <v>-332.8</v>
      </c>
      <c r="G2183" s="1" t="n">
        <f aca="false">AVERAGE(E2183:F2183)</f>
        <v>-337.3</v>
      </c>
      <c r="H2183" s="1" t="n">
        <v>-240.6</v>
      </c>
      <c r="I2183" s="1" t="n">
        <v>-407</v>
      </c>
      <c r="J2183" s="1" t="n">
        <v>-453.7</v>
      </c>
      <c r="K2183" s="1" t="n">
        <v>-365.3</v>
      </c>
      <c r="L2183" s="1" t="n">
        <v>-304.4</v>
      </c>
      <c r="M2183" s="1" t="n">
        <v>-198.3</v>
      </c>
      <c r="N2183" s="1" t="n">
        <v>-219.6</v>
      </c>
      <c r="R2183" s="1" t="n">
        <v>-278.7</v>
      </c>
      <c r="S2183" s="1" t="n">
        <v>-382.3</v>
      </c>
      <c r="V2183" s="1" t="n">
        <v>-432.5</v>
      </c>
      <c r="Z2183" s="1" t="n">
        <v>-269.5</v>
      </c>
      <c r="AD2183" s="1" t="n">
        <v>-474.8</v>
      </c>
      <c r="AE2183" s="1" t="n">
        <v>-173.8</v>
      </c>
      <c r="AH2183" s="1" t="n">
        <v>-302</v>
      </c>
      <c r="AI2183" s="1" t="n">
        <v>-240.3</v>
      </c>
      <c r="AJ2183" s="1" t="n">
        <v>-252.8</v>
      </c>
      <c r="AL2183" s="1" t="n">
        <v>-177.8</v>
      </c>
      <c r="AM2183" s="1" t="n">
        <v>-271.7</v>
      </c>
      <c r="AN2183" s="1" t="n">
        <v>-163.4</v>
      </c>
      <c r="AO2183" s="1" t="n">
        <v>-347.2</v>
      </c>
      <c r="AP2183" s="1" t="n">
        <v>-353.4</v>
      </c>
      <c r="AQ2183" s="1" t="n">
        <v>-331.8</v>
      </c>
      <c r="AR2183" s="1" t="n">
        <v>-317.8</v>
      </c>
      <c r="AS2183" s="1" t="n">
        <v>-385.1</v>
      </c>
      <c r="AT2183" s="1" t="n">
        <v>-398.7</v>
      </c>
      <c r="AU2183" s="1" t="n">
        <v>267</v>
      </c>
      <c r="AV2183" s="1" t="n">
        <v>-351.45</v>
      </c>
      <c r="AW2183" s="1" t="n">
        <v>171</v>
      </c>
      <c r="AX2183" s="4" t="n">
        <f aca="false">AVERAGE(G2183:M2183)</f>
        <v>-329.514285714286</v>
      </c>
      <c r="AY2183" s="4" t="n">
        <f aca="false">CONFIDENCE(0.05,STDEV(G2183:M2183),7)</f>
        <v>66.6175175723083</v>
      </c>
    </row>
    <row r="2184" customFormat="false" ht="11.25" hidden="false" customHeight="false" outlineLevel="0" collapsed="false">
      <c r="A2184" s="1" t="n">
        <v>470</v>
      </c>
      <c r="B2184" s="1" t="s">
        <v>6579</v>
      </c>
      <c r="C2184" s="1" t="s">
        <v>6580</v>
      </c>
      <c r="D2184" s="1" t="s">
        <v>6581</v>
      </c>
      <c r="E2184" s="1" t="n">
        <v>-2.3</v>
      </c>
      <c r="F2184" s="1" t="n">
        <v>-34.1</v>
      </c>
      <c r="G2184" s="1" t="n">
        <f aca="false">AVERAGE(E2184:F2184)</f>
        <v>-18.2</v>
      </c>
      <c r="H2184" s="1" t="n">
        <v>-165.4</v>
      </c>
      <c r="I2184" s="1" t="n">
        <v>435.2</v>
      </c>
      <c r="J2184" s="1" t="n">
        <v>94.9</v>
      </c>
      <c r="K2184" s="1" t="n">
        <v>-141.2</v>
      </c>
      <c r="L2184" s="1" t="n">
        <v>10.3</v>
      </c>
      <c r="M2184" s="1" t="n">
        <v>-163</v>
      </c>
      <c r="N2184" s="1" t="n">
        <v>390.5</v>
      </c>
      <c r="R2184" s="1" t="n">
        <v>617.9</v>
      </c>
      <c r="S2184" s="1" t="n">
        <v>221.4</v>
      </c>
      <c r="V2184" s="1" t="n">
        <v>19.8</v>
      </c>
      <c r="Z2184" s="1" t="n">
        <v>-153.6</v>
      </c>
      <c r="AD2184" s="1" t="n">
        <v>-308.8</v>
      </c>
      <c r="AE2184" s="1" t="n">
        <v>151.4</v>
      </c>
      <c r="AH2184" s="1" t="n">
        <v>-189.8</v>
      </c>
      <c r="AI2184" s="1" t="n">
        <v>-175.8</v>
      </c>
      <c r="AJ2184" s="1" t="n">
        <v>-5.6</v>
      </c>
      <c r="AL2184" s="1" t="n">
        <v>-65.8</v>
      </c>
      <c r="AM2184" s="1" t="n">
        <v>665.7</v>
      </c>
      <c r="AN2184" s="1" t="n">
        <v>1475.2</v>
      </c>
      <c r="AO2184" s="1" t="n">
        <v>1508</v>
      </c>
      <c r="AP2184" s="1" t="n">
        <v>1542.8</v>
      </c>
      <c r="AQ2184" s="1" t="n">
        <v>1364.4</v>
      </c>
      <c r="AR2184" s="1" t="n">
        <v>148.3</v>
      </c>
      <c r="AS2184" s="1" t="n">
        <v>149.5</v>
      </c>
      <c r="AT2184" s="1" t="n">
        <v>233.6</v>
      </c>
      <c r="AU2184" s="1" t="n">
        <v>4692</v>
      </c>
      <c r="AV2184" s="1" t="n">
        <v>148.9</v>
      </c>
      <c r="AW2184" s="1" t="n">
        <v>4083</v>
      </c>
      <c r="AX2184" s="4" t="n">
        <f aca="false">AVERAGE(G2184:M2184)</f>
        <v>7.51428571428571</v>
      </c>
      <c r="AY2184" s="4" t="n">
        <f aca="false">CONFIDENCE(0.05,STDEV(G2184:M2184),7)</f>
        <v>157.817740737336</v>
      </c>
    </row>
    <row r="2185" customFormat="false" ht="11.25" hidden="false" customHeight="false" outlineLevel="0" collapsed="false">
      <c r="A2185" s="1" t="n">
        <v>3648</v>
      </c>
      <c r="B2185" s="1" t="s">
        <v>6582</v>
      </c>
      <c r="C2185" s="1" t="s">
        <v>6583</v>
      </c>
      <c r="D2185" s="1" t="s">
        <v>6584</v>
      </c>
      <c r="E2185" s="1" t="n">
        <v>-48.9</v>
      </c>
      <c r="F2185" s="1" t="n">
        <v>-29.6</v>
      </c>
      <c r="G2185" s="1" t="n">
        <f aca="false">AVERAGE(E2185:F2185)</f>
        <v>-39.25</v>
      </c>
      <c r="H2185" s="1" t="n">
        <v>-62.7</v>
      </c>
      <c r="I2185" s="1" t="n">
        <v>-136.6</v>
      </c>
      <c r="J2185" s="1" t="n">
        <v>-143.6</v>
      </c>
      <c r="K2185" s="1" t="n">
        <v>-43.6</v>
      </c>
      <c r="L2185" s="1" t="n">
        <v>-54.8</v>
      </c>
      <c r="M2185" s="1" t="n">
        <v>-9.2</v>
      </c>
      <c r="N2185" s="1" t="n">
        <v>-102.7</v>
      </c>
      <c r="R2185" s="1" t="n">
        <v>-125.9</v>
      </c>
      <c r="S2185" s="1" t="n">
        <v>-42.8</v>
      </c>
      <c r="V2185" s="1" t="n">
        <v>-165.6</v>
      </c>
      <c r="Z2185" s="1" t="n">
        <v>-29.1</v>
      </c>
      <c r="AD2185" s="1" t="n">
        <v>-118.7</v>
      </c>
      <c r="AE2185" s="1" t="n">
        <v>-75.9</v>
      </c>
      <c r="AH2185" s="1" t="n">
        <v>-119.8</v>
      </c>
      <c r="AI2185" s="1" t="n">
        <v>3.5</v>
      </c>
      <c r="AJ2185" s="1" t="n">
        <v>-20</v>
      </c>
      <c r="AL2185" s="1" t="n">
        <v>4.5</v>
      </c>
      <c r="AM2185" s="1" t="n">
        <v>-117.8</v>
      </c>
      <c r="AN2185" s="1" t="n">
        <v>-97.4</v>
      </c>
      <c r="AO2185" s="1" t="n">
        <v>-226</v>
      </c>
      <c r="AP2185" s="1" t="n">
        <v>6.6</v>
      </c>
      <c r="AQ2185" s="1" t="n">
        <v>52.3</v>
      </c>
      <c r="AR2185" s="1" t="n">
        <v>-10.6</v>
      </c>
      <c r="AS2185" s="1" t="n">
        <v>-41.8</v>
      </c>
      <c r="AT2185" s="1" t="n">
        <v>-91.4</v>
      </c>
      <c r="AU2185" s="1" t="n">
        <v>1204</v>
      </c>
      <c r="AV2185" s="1" t="n">
        <v>-26.2</v>
      </c>
      <c r="AW2185" s="1" t="n">
        <v>1527</v>
      </c>
      <c r="AX2185" s="4" t="n">
        <f aca="false">AVERAGE(G2185:M2185)</f>
        <v>-69.9642857142857</v>
      </c>
      <c r="AY2185" s="4" t="n">
        <f aca="false">CONFIDENCE(0.05,STDEV(G2185:M2185),7)</f>
        <v>37.6229509578288</v>
      </c>
    </row>
    <row r="2186" customFormat="false" ht="11.25" hidden="false" customHeight="false" outlineLevel="0" collapsed="false">
      <c r="A2186" s="1" t="n">
        <v>3450</v>
      </c>
      <c r="B2186" s="1" t="s">
        <v>6585</v>
      </c>
      <c r="C2186" s="1" t="s">
        <v>6586</v>
      </c>
      <c r="D2186" s="1" t="s">
        <v>6587</v>
      </c>
      <c r="E2186" s="1" t="n">
        <v>95.1</v>
      </c>
      <c r="F2186" s="1" t="n">
        <v>111.7</v>
      </c>
      <c r="G2186" s="1" t="n">
        <f aca="false">AVERAGE(E2186:F2186)</f>
        <v>103.4</v>
      </c>
      <c r="H2186" s="1" t="n">
        <v>-170.4</v>
      </c>
      <c r="I2186" s="1" t="n">
        <v>86</v>
      </c>
      <c r="J2186" s="1" t="n">
        <v>-128.9</v>
      </c>
      <c r="K2186" s="1" t="n">
        <v>116.1</v>
      </c>
      <c r="L2186" s="1" t="n">
        <v>-79.2</v>
      </c>
      <c r="M2186" s="1" t="n">
        <v>345</v>
      </c>
      <c r="N2186" s="1" t="n">
        <v>-84.1</v>
      </c>
      <c r="R2186" s="1" t="n">
        <v>327.3</v>
      </c>
      <c r="S2186" s="1" t="n">
        <v>34.4</v>
      </c>
      <c r="V2186" s="1" t="n">
        <v>21.9</v>
      </c>
      <c r="Z2186" s="1" t="n">
        <v>-9.7</v>
      </c>
      <c r="AD2186" s="1" t="n">
        <v>25.4</v>
      </c>
      <c r="AE2186" s="1" t="n">
        <v>199.9</v>
      </c>
      <c r="AH2186" s="1" t="n">
        <v>-101.8</v>
      </c>
      <c r="AI2186" s="1" t="n">
        <v>-30.5</v>
      </c>
      <c r="AJ2186" s="1" t="n">
        <v>-10.8</v>
      </c>
      <c r="AL2186" s="1" t="n">
        <v>-91.1</v>
      </c>
      <c r="AM2186" s="1" t="n">
        <v>-86.1</v>
      </c>
      <c r="AN2186" s="1" t="n">
        <v>-87.2</v>
      </c>
      <c r="AO2186" s="1" t="n">
        <v>-116.2</v>
      </c>
      <c r="AP2186" s="1" t="n">
        <v>-11.3</v>
      </c>
      <c r="AQ2186" s="1" t="n">
        <v>-8.3</v>
      </c>
      <c r="AR2186" s="1" t="n">
        <v>-60.2</v>
      </c>
      <c r="AS2186" s="1" t="n">
        <v>-65.7</v>
      </c>
      <c r="AT2186" s="1" t="n">
        <v>57.2</v>
      </c>
      <c r="AU2186" s="1" t="n">
        <v>2840</v>
      </c>
      <c r="AV2186" s="1" t="n">
        <v>-62.95</v>
      </c>
      <c r="AW2186" s="1" t="n">
        <v>1167</v>
      </c>
      <c r="AX2186" s="4" t="n">
        <f aca="false">AVERAGE(G2186:M2186)</f>
        <v>38.8571428571429</v>
      </c>
      <c r="AY2186" s="4" t="n">
        <f aca="false">CONFIDENCE(0.05,STDEV(G2186:M2186),7)</f>
        <v>132.499335340202</v>
      </c>
    </row>
    <row r="2187" customFormat="false" ht="11.25" hidden="false" customHeight="false" outlineLevel="0" collapsed="false">
      <c r="A2187" s="1" t="n">
        <v>2557</v>
      </c>
      <c r="B2187" s="1" t="s">
        <v>6588</v>
      </c>
      <c r="C2187" s="1" t="s">
        <v>6589</v>
      </c>
      <c r="D2187" s="1" t="s">
        <v>6590</v>
      </c>
      <c r="E2187" s="1" t="n">
        <v>14.2</v>
      </c>
      <c r="F2187" s="1" t="n">
        <v>33.7</v>
      </c>
      <c r="G2187" s="1" t="n">
        <f aca="false">AVERAGE(E2187:F2187)</f>
        <v>23.95</v>
      </c>
      <c r="H2187" s="1" t="n">
        <v>-11.2</v>
      </c>
      <c r="I2187" s="1" t="n">
        <v>112.9</v>
      </c>
      <c r="J2187" s="1" t="n">
        <v>58.9</v>
      </c>
      <c r="K2187" s="1" t="n">
        <v>14.3</v>
      </c>
      <c r="L2187" s="1" t="n">
        <v>88.7</v>
      </c>
      <c r="M2187" s="1" t="n">
        <v>-6</v>
      </c>
      <c r="N2187" s="1" t="n">
        <v>48.2</v>
      </c>
      <c r="R2187" s="1" t="n">
        <v>37.1</v>
      </c>
      <c r="S2187" s="1" t="n">
        <v>-13</v>
      </c>
      <c r="V2187" s="1" t="n">
        <v>121.8</v>
      </c>
      <c r="Z2187" s="1" t="n">
        <v>117.6</v>
      </c>
      <c r="AD2187" s="1" t="n">
        <v>67.9</v>
      </c>
      <c r="AE2187" s="1" t="n">
        <v>13.3</v>
      </c>
      <c r="AH2187" s="1" t="n">
        <v>11.8</v>
      </c>
      <c r="AI2187" s="1" t="n">
        <v>-3.4</v>
      </c>
      <c r="AJ2187" s="1" t="n">
        <v>-5.1</v>
      </c>
      <c r="AL2187" s="1" t="n">
        <v>-15.2</v>
      </c>
      <c r="AM2187" s="1" t="n">
        <v>68.5</v>
      </c>
      <c r="AN2187" s="1" t="n">
        <v>16.5</v>
      </c>
      <c r="AO2187" s="1" t="n">
        <v>16.7</v>
      </c>
      <c r="AP2187" s="1" t="n">
        <v>9.7</v>
      </c>
      <c r="AQ2187" s="1" t="n">
        <v>7.3</v>
      </c>
      <c r="AR2187" s="1" t="n">
        <v>75</v>
      </c>
      <c r="AS2187" s="1" t="n">
        <v>86.5</v>
      </c>
      <c r="AT2187" s="1" t="n">
        <v>86.5</v>
      </c>
      <c r="AU2187" s="1" t="n">
        <v>3241</v>
      </c>
      <c r="AV2187" s="1" t="n">
        <v>80.75</v>
      </c>
      <c r="AW2187" s="1" t="n">
        <v>3219</v>
      </c>
      <c r="AX2187" s="4" t="n">
        <f aca="false">AVERAGE(G2187:M2187)</f>
        <v>40.2214285714286</v>
      </c>
      <c r="AY2187" s="4" t="n">
        <f aca="false">CONFIDENCE(0.05,STDEV(G2187:M2187),7)</f>
        <v>35.3964690569484</v>
      </c>
    </row>
    <row r="2188" customFormat="false" ht="11.25" hidden="false" customHeight="false" outlineLevel="0" collapsed="false">
      <c r="A2188" s="1" t="n">
        <v>1143</v>
      </c>
      <c r="B2188" s="1" t="s">
        <v>6591</v>
      </c>
      <c r="C2188" s="1" t="s">
        <v>6592</v>
      </c>
      <c r="D2188" s="1" t="s">
        <v>6593</v>
      </c>
      <c r="E2188" s="1" t="n">
        <v>-118.5</v>
      </c>
      <c r="F2188" s="1" t="n">
        <v>-203</v>
      </c>
      <c r="G2188" s="1" t="n">
        <f aca="false">AVERAGE(E2188:F2188)</f>
        <v>-160.75</v>
      </c>
      <c r="H2188" s="1" t="n">
        <v>-40.4</v>
      </c>
      <c r="I2188" s="1" t="n">
        <v>-151.3</v>
      </c>
      <c r="J2188" s="1" t="n">
        <v>-132.8</v>
      </c>
      <c r="K2188" s="1" t="n">
        <v>-185.4</v>
      </c>
      <c r="L2188" s="1" t="n">
        <v>-185.3</v>
      </c>
      <c r="M2188" s="1" t="n">
        <v>-95.3</v>
      </c>
      <c r="N2188" s="1" t="n">
        <v>-44.8</v>
      </c>
      <c r="R2188" s="1" t="n">
        <v>-126.5</v>
      </c>
      <c r="S2188" s="1" t="n">
        <v>-139.6</v>
      </c>
      <c r="V2188" s="1" t="n">
        <v>-202.9</v>
      </c>
      <c r="Z2188" s="1" t="n">
        <v>-170</v>
      </c>
      <c r="AD2188" s="1" t="n">
        <v>-171.1</v>
      </c>
      <c r="AE2188" s="1" t="n">
        <v>-113.2</v>
      </c>
      <c r="AH2188" s="1" t="n">
        <v>-209.5</v>
      </c>
      <c r="AI2188" s="1" t="n">
        <v>-215.9</v>
      </c>
      <c r="AJ2188" s="1" t="n">
        <v>-210.4</v>
      </c>
      <c r="AL2188" s="1" t="n">
        <v>-114.5</v>
      </c>
      <c r="AM2188" s="1" t="n">
        <v>-112.2</v>
      </c>
      <c r="AN2188" s="1" t="n">
        <v>-127.9</v>
      </c>
      <c r="AO2188" s="1" t="n">
        <v>-215.4</v>
      </c>
      <c r="AP2188" s="1" t="n">
        <v>-218</v>
      </c>
      <c r="AQ2188" s="1" t="n">
        <v>-172.9</v>
      </c>
      <c r="AR2188" s="1" t="n">
        <v>-184.8</v>
      </c>
      <c r="AS2188" s="1" t="n">
        <v>-176.9</v>
      </c>
      <c r="AT2188" s="1" t="n">
        <v>-67.9</v>
      </c>
      <c r="AU2188" s="1" t="n">
        <v>1340</v>
      </c>
      <c r="AV2188" s="1" t="n">
        <v>-180.85</v>
      </c>
      <c r="AW2188" s="1" t="n">
        <v>518</v>
      </c>
      <c r="AX2188" s="4" t="n">
        <f aca="false">AVERAGE(G2188:M2188)</f>
        <v>-135.892857142857</v>
      </c>
      <c r="AY2188" s="4" t="n">
        <f aca="false">CONFIDENCE(0.05,STDEV(G2188:M2188),7)</f>
        <v>38.875378261833</v>
      </c>
    </row>
    <row r="2189" customFormat="false" ht="11.25" hidden="false" customHeight="false" outlineLevel="0" collapsed="false">
      <c r="A2189" s="1" t="n">
        <v>2389</v>
      </c>
      <c r="B2189" s="1" t="s">
        <v>6594</v>
      </c>
      <c r="C2189" s="1" t="s">
        <v>6595</v>
      </c>
      <c r="D2189" s="1" t="s">
        <v>6596</v>
      </c>
      <c r="E2189" s="1" t="n">
        <v>415.5</v>
      </c>
      <c r="F2189" s="1" t="n">
        <v>542.5</v>
      </c>
      <c r="G2189" s="1" t="n">
        <f aca="false">AVERAGE(E2189:F2189)</f>
        <v>479</v>
      </c>
      <c r="H2189" s="1" t="n">
        <v>390.4</v>
      </c>
      <c r="I2189" s="1" t="n">
        <v>487.1</v>
      </c>
      <c r="J2189" s="1" t="n">
        <v>319.3</v>
      </c>
      <c r="K2189" s="1" t="n">
        <v>548.3</v>
      </c>
      <c r="L2189" s="1" t="n">
        <v>369.8</v>
      </c>
      <c r="M2189" s="1" t="n">
        <v>441</v>
      </c>
      <c r="N2189" s="1" t="n">
        <v>540.9</v>
      </c>
      <c r="R2189" s="1" t="n">
        <v>302</v>
      </c>
      <c r="S2189" s="1" t="n">
        <v>349.5</v>
      </c>
      <c r="V2189" s="1" t="n">
        <v>493.6</v>
      </c>
      <c r="Z2189" s="1" t="n">
        <v>447.9</v>
      </c>
      <c r="AD2189" s="1" t="n">
        <v>484.1</v>
      </c>
      <c r="AE2189" s="1" t="n">
        <v>563.6</v>
      </c>
      <c r="AH2189" s="1" t="n">
        <v>401.4</v>
      </c>
      <c r="AI2189" s="1" t="n">
        <v>419.1</v>
      </c>
      <c r="AJ2189" s="1" t="n">
        <v>493.2</v>
      </c>
      <c r="AL2189" s="1" t="n">
        <v>327.2</v>
      </c>
      <c r="AM2189" s="1" t="n">
        <v>637.9</v>
      </c>
      <c r="AN2189" s="1" t="n">
        <v>303.5</v>
      </c>
      <c r="AO2189" s="1" t="n">
        <v>359.5</v>
      </c>
      <c r="AP2189" s="1" t="n">
        <v>750.7</v>
      </c>
      <c r="AQ2189" s="1" t="n">
        <v>673.3</v>
      </c>
      <c r="AR2189" s="1" t="n">
        <v>307.4</v>
      </c>
      <c r="AS2189" s="1" t="n">
        <v>351.1</v>
      </c>
      <c r="AT2189" s="1" t="n">
        <v>471.1</v>
      </c>
      <c r="AU2189" s="1" t="n">
        <v>5885</v>
      </c>
      <c r="AV2189" s="1" t="n">
        <v>329.25</v>
      </c>
      <c r="AW2189" s="1" t="n">
        <v>5500</v>
      </c>
      <c r="AX2189" s="4" t="n">
        <f aca="false">AVERAGE(G2189:M2189)</f>
        <v>433.557142857143</v>
      </c>
      <c r="AY2189" s="4" t="n">
        <f aca="false">CONFIDENCE(0.05,STDEV(G2189:M2189),7)</f>
        <v>58.2797391371552</v>
      </c>
    </row>
    <row r="2190" customFormat="false" ht="11.25" hidden="false" customHeight="false" outlineLevel="0" collapsed="false">
      <c r="A2190" s="1" t="n">
        <v>1318</v>
      </c>
      <c r="B2190" s="1" t="s">
        <v>6597</v>
      </c>
      <c r="C2190" s="1" t="s">
        <v>6598</v>
      </c>
      <c r="D2190" s="1" t="s">
        <v>6599</v>
      </c>
      <c r="E2190" s="1" t="n">
        <v>-165.8</v>
      </c>
      <c r="F2190" s="1" t="n">
        <v>-223</v>
      </c>
      <c r="G2190" s="1" t="n">
        <f aca="false">AVERAGE(E2190:F2190)</f>
        <v>-194.4</v>
      </c>
      <c r="H2190" s="1" t="n">
        <v>-118.8</v>
      </c>
      <c r="I2190" s="1" t="n">
        <v>-225.8</v>
      </c>
      <c r="J2190" s="1" t="n">
        <v>-203.2</v>
      </c>
      <c r="K2190" s="1" t="n">
        <v>-126.1</v>
      </c>
      <c r="L2190" s="1" t="n">
        <v>-148</v>
      </c>
      <c r="M2190" s="1" t="n">
        <v>-140.3</v>
      </c>
      <c r="N2190" s="1" t="n">
        <v>-247.7</v>
      </c>
      <c r="R2190" s="1" t="n">
        <v>-122.2</v>
      </c>
      <c r="S2190" s="1" t="n">
        <v>-109.2</v>
      </c>
      <c r="V2190" s="1" t="n">
        <v>-138.5</v>
      </c>
      <c r="Z2190" s="1" t="n">
        <v>-176.6</v>
      </c>
      <c r="AD2190" s="1" t="n">
        <v>-248</v>
      </c>
      <c r="AE2190" s="1" t="n">
        <v>-97.5</v>
      </c>
      <c r="AH2190" s="1" t="n">
        <v>-296.2</v>
      </c>
      <c r="AI2190" s="1" t="n">
        <v>-221.3</v>
      </c>
      <c r="AJ2190" s="1" t="n">
        <v>-244.4</v>
      </c>
      <c r="AL2190" s="1" t="n">
        <v>-140.5</v>
      </c>
      <c r="AM2190" s="1" t="n">
        <v>-137.1</v>
      </c>
      <c r="AN2190" s="1" t="n">
        <v>-213.2</v>
      </c>
      <c r="AO2190" s="1" t="n">
        <v>-285.9</v>
      </c>
      <c r="AP2190" s="1" t="n">
        <v>-223</v>
      </c>
      <c r="AQ2190" s="1" t="n">
        <v>-183.2</v>
      </c>
      <c r="AR2190" s="1" t="n">
        <v>-210.2</v>
      </c>
      <c r="AS2190" s="1" t="n">
        <v>-173.5</v>
      </c>
      <c r="AT2190" s="1" t="n">
        <v>-244</v>
      </c>
      <c r="AU2190" s="1" t="n">
        <v>568</v>
      </c>
      <c r="AV2190" s="1" t="n">
        <v>-191.85</v>
      </c>
      <c r="AW2190" s="1" t="n">
        <v>478</v>
      </c>
      <c r="AX2190" s="4" t="n">
        <f aca="false">AVERAGE(G2190:M2190)</f>
        <v>-165.228571428571</v>
      </c>
      <c r="AY2190" s="4" t="n">
        <f aca="false">CONFIDENCE(0.05,STDEV(G2190:M2190),7)</f>
        <v>31.0878990593146</v>
      </c>
    </row>
    <row r="2191" customFormat="false" ht="11.25" hidden="false" customHeight="false" outlineLevel="0" collapsed="false">
      <c r="A2191" s="1" t="n">
        <v>1342</v>
      </c>
      <c r="B2191" s="1" t="s">
        <v>6600</v>
      </c>
      <c r="C2191" s="1" t="s">
        <v>6601</v>
      </c>
      <c r="D2191" s="1" t="s">
        <v>6602</v>
      </c>
      <c r="E2191" s="1" t="n">
        <v>71.4</v>
      </c>
      <c r="F2191" s="1" t="n">
        <v>15.2</v>
      </c>
      <c r="G2191" s="1" t="n">
        <f aca="false">AVERAGE(E2191:F2191)</f>
        <v>43.3</v>
      </c>
      <c r="H2191" s="1" t="n">
        <v>24.9</v>
      </c>
      <c r="I2191" s="1" t="n">
        <v>105</v>
      </c>
      <c r="J2191" s="1" t="n">
        <v>-18.1</v>
      </c>
      <c r="K2191" s="1" t="n">
        <v>97.7</v>
      </c>
      <c r="L2191" s="1" t="n">
        <v>-43.8</v>
      </c>
      <c r="M2191" s="1" t="n">
        <v>60.3</v>
      </c>
      <c r="N2191" s="1" t="n">
        <v>94.7</v>
      </c>
      <c r="R2191" s="1" t="n">
        <v>67</v>
      </c>
      <c r="S2191" s="1" t="n">
        <v>122.1</v>
      </c>
      <c r="V2191" s="1" t="n">
        <v>164.7</v>
      </c>
      <c r="Z2191" s="1" t="n">
        <v>60.9</v>
      </c>
      <c r="AD2191" s="1" t="n">
        <v>15.6</v>
      </c>
      <c r="AE2191" s="1" t="n">
        <v>124.1</v>
      </c>
      <c r="AH2191" s="1" t="n">
        <v>-33.8</v>
      </c>
      <c r="AI2191" s="1" t="n">
        <v>20.6</v>
      </c>
      <c r="AJ2191" s="1" t="n">
        <v>-24.4</v>
      </c>
      <c r="AL2191" s="1" t="n">
        <v>-109.9</v>
      </c>
      <c r="AM2191" s="1" t="n">
        <v>126</v>
      </c>
      <c r="AN2191" s="1" t="n">
        <v>34.5</v>
      </c>
      <c r="AO2191" s="1" t="n">
        <v>115.1</v>
      </c>
      <c r="AP2191" s="1" t="n">
        <v>136.6</v>
      </c>
      <c r="AQ2191" s="1" t="n">
        <v>10.6</v>
      </c>
      <c r="AR2191" s="1" t="n">
        <v>40.3</v>
      </c>
      <c r="AS2191" s="1" t="n">
        <v>25.4</v>
      </c>
      <c r="AT2191" s="1" t="n">
        <v>202.3</v>
      </c>
      <c r="AU2191" s="1" t="n">
        <v>4440</v>
      </c>
      <c r="AV2191" s="1" t="n">
        <v>32.85</v>
      </c>
      <c r="AW2191" s="1" t="n">
        <v>2455</v>
      </c>
      <c r="AX2191" s="4" t="n">
        <f aca="false">AVERAGE(G2191:M2191)</f>
        <v>38.4714285714286</v>
      </c>
      <c r="AY2191" s="4" t="n">
        <f aca="false">CONFIDENCE(0.05,STDEV(G2191:M2191),7)</f>
        <v>41.2313727985632</v>
      </c>
    </row>
    <row r="2192" customFormat="false" ht="11.25" hidden="false" customHeight="false" outlineLevel="0" collapsed="false">
      <c r="A2192" s="1" t="n">
        <v>3203</v>
      </c>
      <c r="B2192" s="1" t="s">
        <v>6603</v>
      </c>
      <c r="C2192" s="1" t="s">
        <v>6604</v>
      </c>
      <c r="D2192" s="1" t="s">
        <v>6605</v>
      </c>
      <c r="E2192" s="1" t="n">
        <v>-132.1</v>
      </c>
      <c r="F2192" s="1" t="n">
        <v>-126.4</v>
      </c>
      <c r="G2192" s="1" t="n">
        <f aca="false">AVERAGE(E2192:F2192)</f>
        <v>-129.25</v>
      </c>
      <c r="H2192" s="1" t="n">
        <v>-84.9</v>
      </c>
      <c r="I2192" s="1" t="n">
        <v>-159</v>
      </c>
      <c r="J2192" s="1" t="n">
        <v>-135.4</v>
      </c>
      <c r="K2192" s="1" t="n">
        <v>-96.4</v>
      </c>
      <c r="L2192" s="1" t="n">
        <v>-68.7</v>
      </c>
      <c r="M2192" s="1" t="n">
        <v>-106.1</v>
      </c>
      <c r="N2192" s="1" t="n">
        <v>-67.3</v>
      </c>
      <c r="R2192" s="1" t="n">
        <v>-63.5</v>
      </c>
      <c r="S2192" s="1" t="n">
        <v>-65.9</v>
      </c>
      <c r="V2192" s="1" t="n">
        <v>-90.3</v>
      </c>
      <c r="Z2192" s="1" t="n">
        <v>-84.5</v>
      </c>
      <c r="AD2192" s="1" t="n">
        <v>-126.5</v>
      </c>
      <c r="AE2192" s="1" t="n">
        <v>-72.3</v>
      </c>
      <c r="AH2192" s="1" t="n">
        <v>-126.7</v>
      </c>
      <c r="AI2192" s="1" t="n">
        <v>-108.4</v>
      </c>
      <c r="AJ2192" s="1" t="n">
        <v>-124.5</v>
      </c>
      <c r="AL2192" s="1" t="n">
        <v>-98.6</v>
      </c>
      <c r="AM2192" s="1" t="n">
        <v>-117.4</v>
      </c>
      <c r="AN2192" s="1" t="n">
        <v>-66.7</v>
      </c>
      <c r="AO2192" s="1" t="n">
        <v>-64.3</v>
      </c>
      <c r="AP2192" s="1" t="n">
        <v>-60.1</v>
      </c>
      <c r="AQ2192" s="1" t="n">
        <v>-67.1</v>
      </c>
      <c r="AR2192" s="1" t="n">
        <v>205.3</v>
      </c>
      <c r="AS2192" s="1" t="n">
        <v>157.2</v>
      </c>
      <c r="AT2192" s="1" t="n">
        <v>-119</v>
      </c>
      <c r="AU2192" s="1" t="n">
        <v>1041</v>
      </c>
      <c r="AV2192" s="1" t="n">
        <v>181.25</v>
      </c>
      <c r="AW2192" s="1" t="n">
        <v>4415</v>
      </c>
      <c r="AX2192" s="4" t="n">
        <f aca="false">AVERAGE(G2192:M2192)</f>
        <v>-111.392857142857</v>
      </c>
      <c r="AY2192" s="4" t="n">
        <f aca="false">CONFIDENCE(0.05,STDEV(G2192:M2192),7)</f>
        <v>23.3066874637527</v>
      </c>
    </row>
    <row r="2193" customFormat="false" ht="11.25" hidden="false" customHeight="false" outlineLevel="0" collapsed="false">
      <c r="A2193" s="1" t="n">
        <v>4100</v>
      </c>
      <c r="B2193" s="1" t="s">
        <v>6606</v>
      </c>
      <c r="C2193" s="1" t="s">
        <v>6607</v>
      </c>
      <c r="D2193" s="1" t="s">
        <v>6608</v>
      </c>
      <c r="E2193" s="1" t="n">
        <v>-178.8</v>
      </c>
      <c r="F2193" s="1" t="n">
        <v>-129.7</v>
      </c>
      <c r="G2193" s="1" t="n">
        <f aca="false">AVERAGE(E2193:F2193)</f>
        <v>-154.25</v>
      </c>
      <c r="H2193" s="1" t="n">
        <v>-125.8</v>
      </c>
      <c r="I2193" s="1" t="n">
        <v>-272</v>
      </c>
      <c r="J2193" s="1" t="n">
        <v>-296.1</v>
      </c>
      <c r="K2193" s="1" t="n">
        <v>-157.1</v>
      </c>
      <c r="L2193" s="1" t="n">
        <v>-127.3</v>
      </c>
      <c r="M2193" s="1" t="n">
        <v>-11</v>
      </c>
      <c r="N2193" s="1" t="n">
        <v>-142.1</v>
      </c>
      <c r="R2193" s="1" t="n">
        <v>-160.3</v>
      </c>
      <c r="S2193" s="1" t="n">
        <v>-167.9</v>
      </c>
      <c r="V2193" s="1" t="n">
        <v>-166.7</v>
      </c>
      <c r="Z2193" s="1" t="n">
        <v>-120</v>
      </c>
      <c r="AD2193" s="1" t="n">
        <v>-156.9</v>
      </c>
      <c r="AE2193" s="1" t="n">
        <v>-60.4</v>
      </c>
      <c r="AH2193" s="1" t="n">
        <v>-245.5</v>
      </c>
      <c r="AI2193" s="1" t="n">
        <v>-254.7</v>
      </c>
      <c r="AJ2193" s="1" t="n">
        <v>-213</v>
      </c>
      <c r="AL2193" s="1" t="n">
        <v>-127.3</v>
      </c>
      <c r="AM2193" s="1" t="n">
        <v>-100.4</v>
      </c>
      <c r="AN2193" s="1" t="n">
        <v>-59.7</v>
      </c>
      <c r="AO2193" s="1" t="n">
        <v>-174.6</v>
      </c>
      <c r="AP2193" s="1" t="n">
        <v>-210</v>
      </c>
      <c r="AQ2193" s="1" t="n">
        <v>-102.1</v>
      </c>
      <c r="AR2193" s="1" t="n">
        <v>-45.9</v>
      </c>
      <c r="AS2193" s="1" t="n">
        <v>-6.5</v>
      </c>
      <c r="AT2193" s="1" t="n">
        <v>-43.6</v>
      </c>
      <c r="AU2193" s="1" t="n">
        <v>1548</v>
      </c>
      <c r="AV2193" s="1" t="n">
        <v>-26.2</v>
      </c>
      <c r="AW2193" s="1" t="n">
        <v>1528</v>
      </c>
      <c r="AX2193" s="4" t="n">
        <f aca="false">AVERAGE(G2193:M2193)</f>
        <v>-163.364285714286</v>
      </c>
      <c r="AY2193" s="4" t="n">
        <f aca="false">CONFIDENCE(0.05,STDEV(G2193:M2193),7)</f>
        <v>71.227895952915</v>
      </c>
    </row>
    <row r="2194" customFormat="false" ht="11.25" hidden="false" customHeight="false" outlineLevel="0" collapsed="false">
      <c r="A2194" s="1" t="n">
        <v>5079</v>
      </c>
      <c r="B2194" s="1" t="s">
        <v>6609</v>
      </c>
      <c r="C2194" s="1" t="s">
        <v>6610</v>
      </c>
      <c r="D2194" s="1" t="s">
        <v>6611</v>
      </c>
      <c r="E2194" s="1" t="n">
        <v>-359.8</v>
      </c>
      <c r="F2194" s="1" t="n">
        <v>-208.9</v>
      </c>
      <c r="G2194" s="1" t="n">
        <f aca="false">AVERAGE(E2194:F2194)</f>
        <v>-284.35</v>
      </c>
      <c r="H2194" s="1" t="n">
        <v>-363.2</v>
      </c>
      <c r="I2194" s="1" t="n">
        <v>-363.2</v>
      </c>
      <c r="J2194" s="1" t="n">
        <v>-519.1</v>
      </c>
      <c r="K2194" s="1" t="n">
        <v>-297</v>
      </c>
      <c r="L2194" s="1" t="n">
        <v>-99.7</v>
      </c>
      <c r="M2194" s="1" t="n">
        <v>-56.9</v>
      </c>
      <c r="N2194" s="1" t="n">
        <v>-156.6</v>
      </c>
      <c r="R2194" s="1" t="n">
        <v>10.7</v>
      </c>
      <c r="S2194" s="1" t="n">
        <v>-18.8</v>
      </c>
      <c r="V2194" s="1" t="n">
        <v>-329.7</v>
      </c>
      <c r="Z2194" s="1" t="n">
        <v>-42.9</v>
      </c>
      <c r="AD2194" s="1" t="n">
        <v>-275.9</v>
      </c>
      <c r="AE2194" s="1" t="n">
        <v>64.4</v>
      </c>
      <c r="AH2194" s="1" t="n">
        <v>-537</v>
      </c>
      <c r="AI2194" s="1" t="n">
        <v>-435.2</v>
      </c>
      <c r="AJ2194" s="1" t="n">
        <v>-336.7</v>
      </c>
      <c r="AL2194" s="1" t="n">
        <v>-132.3</v>
      </c>
      <c r="AM2194" s="1" t="n">
        <v>-109.5</v>
      </c>
      <c r="AN2194" s="1" t="n">
        <v>29.4</v>
      </c>
      <c r="AO2194" s="1" t="n">
        <v>26.1</v>
      </c>
      <c r="AP2194" s="1" t="n">
        <v>101.6</v>
      </c>
      <c r="AQ2194" s="1" t="n">
        <v>312.5</v>
      </c>
      <c r="AR2194" s="1" t="n">
        <v>-15.8</v>
      </c>
      <c r="AS2194" s="1" t="n">
        <v>-84.1</v>
      </c>
      <c r="AT2194" s="1" t="n">
        <v>-202.4</v>
      </c>
      <c r="AU2194" s="1" t="n">
        <v>676</v>
      </c>
      <c r="AV2194" s="1" t="n">
        <v>-49.95</v>
      </c>
      <c r="AW2194" s="1" t="n">
        <v>1275</v>
      </c>
      <c r="AX2194" s="4" t="n">
        <f aca="false">AVERAGE(G2194:M2194)</f>
        <v>-283.35</v>
      </c>
      <c r="AY2194" s="4" t="n">
        <f aca="false">CONFIDENCE(0.05,STDEV(G2194:M2194),7)</f>
        <v>118.498290896468</v>
      </c>
    </row>
    <row r="2195" customFormat="false" ht="11.25" hidden="false" customHeight="false" outlineLevel="0" collapsed="false">
      <c r="A2195" s="1" t="n">
        <v>3842</v>
      </c>
      <c r="B2195" s="1" t="s">
        <v>6612</v>
      </c>
      <c r="C2195" s="1" t="s">
        <v>6613</v>
      </c>
      <c r="D2195" s="1" t="s">
        <v>6614</v>
      </c>
      <c r="E2195" s="1" t="n">
        <v>566.1</v>
      </c>
      <c r="F2195" s="1" t="n">
        <v>537.2</v>
      </c>
      <c r="G2195" s="1" t="n">
        <f aca="false">AVERAGE(E2195:F2195)</f>
        <v>551.65</v>
      </c>
      <c r="H2195" s="1" t="n">
        <v>761.3</v>
      </c>
      <c r="I2195" s="1" t="n">
        <v>983.3</v>
      </c>
      <c r="J2195" s="1" t="n">
        <v>444.9</v>
      </c>
      <c r="K2195" s="1" t="n">
        <v>437.7</v>
      </c>
      <c r="L2195" s="1" t="n">
        <v>513.1</v>
      </c>
      <c r="M2195" s="1" t="n">
        <v>353.1</v>
      </c>
      <c r="N2195" s="1" t="n">
        <v>321.7</v>
      </c>
      <c r="R2195" s="1" t="n">
        <v>496.1</v>
      </c>
      <c r="S2195" s="1" t="n">
        <v>913.5</v>
      </c>
      <c r="V2195" s="1" t="n">
        <v>601.5</v>
      </c>
      <c r="Z2195" s="1" t="n">
        <v>324.8</v>
      </c>
      <c r="AD2195" s="1" t="n">
        <v>803.9</v>
      </c>
      <c r="AE2195" s="1" t="n">
        <v>525.3</v>
      </c>
      <c r="AH2195" s="1" t="n">
        <v>629.7</v>
      </c>
      <c r="AI2195" s="1" t="n">
        <v>601.5</v>
      </c>
      <c r="AJ2195" s="1" t="n">
        <v>571.9</v>
      </c>
      <c r="AL2195" s="1" t="n">
        <v>258.1</v>
      </c>
      <c r="AM2195" s="1" t="n">
        <v>400.6</v>
      </c>
      <c r="AN2195" s="1" t="n">
        <v>343</v>
      </c>
      <c r="AO2195" s="1" t="n">
        <v>451.6</v>
      </c>
      <c r="AP2195" s="1" t="n">
        <v>466.3</v>
      </c>
      <c r="AQ2195" s="1" t="n">
        <v>396.9</v>
      </c>
      <c r="AR2195" s="1" t="n">
        <v>354.1</v>
      </c>
      <c r="AS2195" s="1" t="n">
        <v>364.4</v>
      </c>
      <c r="AT2195" s="1" t="n">
        <v>416.3</v>
      </c>
      <c r="AU2195" s="1" t="n">
        <v>5691</v>
      </c>
      <c r="AV2195" s="1" t="n">
        <v>359.25</v>
      </c>
      <c r="AW2195" s="1" t="n">
        <v>5621</v>
      </c>
      <c r="AX2195" s="4" t="n">
        <f aca="false">AVERAGE(G2195:M2195)</f>
        <v>577.864285714286</v>
      </c>
      <c r="AY2195" s="4" t="n">
        <f aca="false">CONFIDENCE(0.05,STDEV(G2195:M2195),7)</f>
        <v>163.074279573415</v>
      </c>
    </row>
    <row r="2196" customFormat="false" ht="11.25" hidden="false" customHeight="false" outlineLevel="0" collapsed="false">
      <c r="A2196" s="1" t="n">
        <v>6783</v>
      </c>
      <c r="B2196" s="1" t="s">
        <v>6615</v>
      </c>
      <c r="C2196" s="1" t="s">
        <v>6616</v>
      </c>
      <c r="D2196" s="1" t="s">
        <v>6617</v>
      </c>
      <c r="E2196" s="1" t="n">
        <v>-57.5</v>
      </c>
      <c r="F2196" s="1" t="n">
        <v>-52.7</v>
      </c>
      <c r="G2196" s="1" t="n">
        <f aca="false">AVERAGE(E2196:F2196)</f>
        <v>-55.1</v>
      </c>
      <c r="H2196" s="1" t="n">
        <v>-72.1</v>
      </c>
      <c r="I2196" s="1" t="n">
        <v>-177.4</v>
      </c>
      <c r="J2196" s="1" t="n">
        <v>-59.2</v>
      </c>
      <c r="K2196" s="1" t="n">
        <v>-58.9</v>
      </c>
      <c r="L2196" s="1" t="n">
        <v>63.7</v>
      </c>
      <c r="M2196" s="1" t="n">
        <v>-42.9</v>
      </c>
      <c r="N2196" s="1" t="n">
        <v>-17.8</v>
      </c>
      <c r="R2196" s="1" t="n">
        <v>14.7</v>
      </c>
      <c r="S2196" s="1" t="n">
        <v>3.5</v>
      </c>
      <c r="V2196" s="1" t="n">
        <v>-44.3</v>
      </c>
      <c r="Z2196" s="1" t="n">
        <v>-1</v>
      </c>
      <c r="AD2196" s="1" t="n">
        <v>43.7</v>
      </c>
      <c r="AE2196" s="1" t="n">
        <v>-91.9</v>
      </c>
      <c r="AH2196" s="1" t="n">
        <v>-129</v>
      </c>
      <c r="AI2196" s="1" t="n">
        <v>-115.2</v>
      </c>
      <c r="AJ2196" s="1" t="n">
        <v>-43.3</v>
      </c>
      <c r="AL2196" s="1" t="n">
        <v>-102.2</v>
      </c>
      <c r="AM2196" s="1" t="n">
        <v>-100.2</v>
      </c>
      <c r="AN2196" s="1" t="n">
        <v>36.1</v>
      </c>
      <c r="AO2196" s="1" t="n">
        <v>17.7</v>
      </c>
      <c r="AP2196" s="1" t="n">
        <v>-3.8</v>
      </c>
      <c r="AQ2196" s="1" t="n">
        <v>46.5</v>
      </c>
      <c r="AR2196" s="1" t="n">
        <v>375.2</v>
      </c>
      <c r="AS2196" s="1" t="n">
        <v>378.9</v>
      </c>
      <c r="AT2196" s="1" t="n">
        <v>587.5</v>
      </c>
      <c r="AU2196" s="1" t="n">
        <v>6165</v>
      </c>
      <c r="AV2196" s="1" t="n">
        <v>377.05</v>
      </c>
      <c r="AW2196" s="1" t="n">
        <v>5692</v>
      </c>
      <c r="AX2196" s="4" t="n">
        <f aca="false">AVERAGE(G2196:M2196)</f>
        <v>-57.4142857142857</v>
      </c>
      <c r="AY2196" s="4" t="n">
        <f aca="false">CONFIDENCE(0.05,STDEV(G2196:M2196),7)</f>
        <v>51.9459380880808</v>
      </c>
    </row>
    <row r="2197" customFormat="false" ht="11.25" hidden="false" customHeight="false" outlineLevel="0" collapsed="false">
      <c r="A2197" s="1" t="n">
        <v>7087</v>
      </c>
      <c r="B2197" s="1" t="s">
        <v>6618</v>
      </c>
      <c r="C2197" s="1" t="s">
        <v>6619</v>
      </c>
      <c r="D2197" s="1" t="s">
        <v>6620</v>
      </c>
      <c r="E2197" s="1" t="n">
        <v>199.4</v>
      </c>
      <c r="F2197" s="1" t="n">
        <v>102.8</v>
      </c>
      <c r="G2197" s="1" t="n">
        <f aca="false">AVERAGE(E2197:F2197)</f>
        <v>151.1</v>
      </c>
      <c r="H2197" s="1" t="n">
        <v>155.8</v>
      </c>
      <c r="I2197" s="1" t="n">
        <v>110.5</v>
      </c>
      <c r="J2197" s="1" t="n">
        <v>115.4</v>
      </c>
      <c r="K2197" s="1" t="n">
        <v>106.9</v>
      </c>
      <c r="L2197" s="1" t="n">
        <v>121</v>
      </c>
      <c r="M2197" s="1" t="n">
        <v>142</v>
      </c>
      <c r="N2197" s="1" t="n">
        <v>96</v>
      </c>
      <c r="R2197" s="1" t="n">
        <v>96.8</v>
      </c>
      <c r="S2197" s="1" t="n">
        <v>108.5</v>
      </c>
      <c r="V2197" s="1" t="n">
        <v>94.6</v>
      </c>
      <c r="Z2197" s="1" t="n">
        <v>-13.7</v>
      </c>
      <c r="AD2197" s="1" t="n">
        <v>34.2</v>
      </c>
      <c r="AE2197" s="1" t="n">
        <v>69.8</v>
      </c>
      <c r="AH2197" s="1" t="n">
        <v>86.7</v>
      </c>
      <c r="AI2197" s="1" t="n">
        <v>147.7</v>
      </c>
      <c r="AJ2197" s="1" t="n">
        <v>44.1</v>
      </c>
      <c r="AL2197" s="1" t="n">
        <v>34.8</v>
      </c>
      <c r="AM2197" s="1" t="n">
        <v>119.6</v>
      </c>
      <c r="AN2197" s="1" t="n">
        <v>162</v>
      </c>
      <c r="AO2197" s="1" t="n">
        <v>87.8</v>
      </c>
      <c r="AP2197" s="1" t="n">
        <v>131.7</v>
      </c>
      <c r="AQ2197" s="1" t="n">
        <v>126.9</v>
      </c>
      <c r="AR2197" s="1" t="n">
        <v>22.5</v>
      </c>
      <c r="AS2197" s="1" t="n">
        <v>69.8</v>
      </c>
      <c r="AT2197" s="1" t="n">
        <v>-16</v>
      </c>
      <c r="AU2197" s="1" t="n">
        <v>1853</v>
      </c>
      <c r="AV2197" s="1" t="n">
        <v>46.15</v>
      </c>
      <c r="AW2197" s="1" t="n">
        <v>2681</v>
      </c>
      <c r="AX2197" s="4" t="n">
        <f aca="false">AVERAGE(G2197:M2197)</f>
        <v>128.957142857143</v>
      </c>
      <c r="AY2197" s="4" t="n">
        <f aca="false">CONFIDENCE(0.05,STDEV(G2197:M2197),7)</f>
        <v>14.9855241328335</v>
      </c>
    </row>
    <row r="2198" customFormat="false" ht="11.25" hidden="false" customHeight="false" outlineLevel="0" collapsed="false">
      <c r="A2198" s="1" t="n">
        <v>3263</v>
      </c>
      <c r="B2198" s="1" t="s">
        <v>6621</v>
      </c>
      <c r="C2198" s="1" t="s">
        <v>6622</v>
      </c>
      <c r="D2198" s="1" t="s">
        <v>6623</v>
      </c>
      <c r="E2198" s="1" t="n">
        <v>-61.2</v>
      </c>
      <c r="F2198" s="1" t="n">
        <v>-183.1</v>
      </c>
      <c r="G2198" s="1" t="n">
        <f aca="false">AVERAGE(E2198:F2198)</f>
        <v>-122.15</v>
      </c>
      <c r="H2198" s="1" t="n">
        <v>-52.2</v>
      </c>
      <c r="I2198" s="1" t="n">
        <v>-85.2</v>
      </c>
      <c r="J2198" s="1" t="n">
        <v>-183.5</v>
      </c>
      <c r="K2198" s="1" t="n">
        <v>-62.2</v>
      </c>
      <c r="L2198" s="1" t="n">
        <v>-95</v>
      </c>
      <c r="M2198" s="1" t="n">
        <v>-77.4</v>
      </c>
      <c r="N2198" s="1" t="n">
        <v>-61.8</v>
      </c>
      <c r="R2198" s="1" t="n">
        <v>-78.6</v>
      </c>
      <c r="S2198" s="1" t="n">
        <v>-101.2</v>
      </c>
      <c r="V2198" s="1" t="n">
        <v>-121.3</v>
      </c>
      <c r="Z2198" s="1" t="n">
        <v>-40.3</v>
      </c>
      <c r="AD2198" s="1" t="n">
        <v>-110.9</v>
      </c>
      <c r="AE2198" s="1" t="n">
        <v>-61.7</v>
      </c>
      <c r="AH2198" s="1" t="n">
        <v>-74.4</v>
      </c>
      <c r="AI2198" s="1" t="n">
        <v>-87.5</v>
      </c>
      <c r="AJ2198" s="1" t="n">
        <v>-69.3</v>
      </c>
      <c r="AL2198" s="1" t="n">
        <v>-22.9</v>
      </c>
      <c r="AM2198" s="1" t="n">
        <v>-46.9</v>
      </c>
      <c r="AN2198" s="1" t="n">
        <v>-70.9</v>
      </c>
      <c r="AO2198" s="1" t="n">
        <v>-48.9</v>
      </c>
      <c r="AP2198" s="1" t="n">
        <v>-80.8</v>
      </c>
      <c r="AQ2198" s="1" t="n">
        <v>-68.5</v>
      </c>
      <c r="AR2198" s="1" t="n">
        <v>-36.4</v>
      </c>
      <c r="AS2198" s="1" t="n">
        <v>-89.5</v>
      </c>
      <c r="AT2198" s="1" t="n">
        <v>-98.7</v>
      </c>
      <c r="AU2198" s="1" t="n">
        <v>1154</v>
      </c>
      <c r="AV2198" s="1" t="n">
        <v>-62.95</v>
      </c>
      <c r="AW2198" s="1" t="n">
        <v>1165</v>
      </c>
      <c r="AX2198" s="4" t="n">
        <f aca="false">AVERAGE(G2198:M2198)</f>
        <v>-96.8071428571429</v>
      </c>
      <c r="AY2198" s="4" t="n">
        <f aca="false">CONFIDENCE(0.05,STDEV(G2198:M2198),7)</f>
        <v>32.9356050753521</v>
      </c>
    </row>
    <row r="2199" customFormat="false" ht="11.25" hidden="false" customHeight="false" outlineLevel="0" collapsed="false">
      <c r="A2199" s="1" t="n">
        <v>2820</v>
      </c>
      <c r="B2199" s="1" t="s">
        <v>6624</v>
      </c>
      <c r="C2199" s="1" t="s">
        <v>6625</v>
      </c>
      <c r="D2199" s="1" t="s">
        <v>6626</v>
      </c>
      <c r="E2199" s="1" t="n">
        <v>612.6</v>
      </c>
      <c r="F2199" s="1" t="n">
        <v>523.3</v>
      </c>
      <c r="G2199" s="1" t="n">
        <f aca="false">AVERAGE(E2199:F2199)</f>
        <v>567.95</v>
      </c>
      <c r="H2199" s="1" t="n">
        <v>534.7</v>
      </c>
      <c r="I2199" s="1" t="n">
        <v>691.7</v>
      </c>
      <c r="J2199" s="1" t="n">
        <v>631.8</v>
      </c>
      <c r="K2199" s="1" t="n">
        <v>722.5</v>
      </c>
      <c r="L2199" s="1" t="n">
        <v>796</v>
      </c>
      <c r="M2199" s="1" t="n">
        <v>576.7</v>
      </c>
      <c r="N2199" s="1" t="n">
        <v>766.7</v>
      </c>
      <c r="R2199" s="1" t="n">
        <v>653.7</v>
      </c>
      <c r="S2199" s="1" t="n">
        <v>1220.3</v>
      </c>
      <c r="V2199" s="1" t="n">
        <v>694.1</v>
      </c>
      <c r="Z2199" s="1" t="n">
        <v>536.1</v>
      </c>
      <c r="AD2199" s="1" t="n">
        <v>628.2</v>
      </c>
      <c r="AE2199" s="1" t="n">
        <v>460.8</v>
      </c>
      <c r="AH2199" s="1" t="n">
        <v>683.5</v>
      </c>
      <c r="AI2199" s="1" t="n">
        <v>704.7</v>
      </c>
      <c r="AJ2199" s="1" t="n">
        <v>630.1</v>
      </c>
      <c r="AL2199" s="1" t="n">
        <v>507.5</v>
      </c>
      <c r="AM2199" s="1" t="n">
        <v>597.8</v>
      </c>
      <c r="AN2199" s="1" t="n">
        <v>633.2</v>
      </c>
      <c r="AO2199" s="1" t="n">
        <v>569.1</v>
      </c>
      <c r="AP2199" s="1" t="n">
        <v>818.7</v>
      </c>
      <c r="AQ2199" s="1" t="n">
        <v>821.5</v>
      </c>
      <c r="AR2199" s="1" t="n">
        <v>1788.9</v>
      </c>
      <c r="AS2199" s="1" t="n">
        <v>1864.7</v>
      </c>
      <c r="AT2199" s="1" t="n">
        <v>1593.3</v>
      </c>
      <c r="AU2199" s="1" t="n">
        <v>6843</v>
      </c>
      <c r="AV2199" s="1" t="n">
        <v>1826.8</v>
      </c>
      <c r="AW2199" s="1" t="n">
        <v>6858</v>
      </c>
      <c r="AX2199" s="4" t="n">
        <f aca="false">AVERAGE(G2199:M2199)</f>
        <v>645.907142857143</v>
      </c>
      <c r="AY2199" s="4" t="n">
        <f aca="false">CONFIDENCE(0.05,STDEV(G2199:M2199),7)</f>
        <v>70.2288751692251</v>
      </c>
    </row>
    <row r="2200" customFormat="false" ht="11.25" hidden="false" customHeight="false" outlineLevel="0" collapsed="false">
      <c r="A2200" s="1" t="n">
        <v>2830</v>
      </c>
      <c r="B2200" s="1" t="s">
        <v>6627</v>
      </c>
      <c r="C2200" s="1" t="s">
        <v>6628</v>
      </c>
      <c r="D2200" s="1" t="s">
        <v>6629</v>
      </c>
      <c r="E2200" s="1" t="n">
        <v>-21.8</v>
      </c>
      <c r="F2200" s="1" t="n">
        <v>-49</v>
      </c>
      <c r="G2200" s="1" t="n">
        <f aca="false">AVERAGE(E2200:F2200)</f>
        <v>-35.4</v>
      </c>
      <c r="H2200" s="1" t="n">
        <v>-44.6</v>
      </c>
      <c r="I2200" s="1" t="n">
        <v>-9.4</v>
      </c>
      <c r="J2200" s="1" t="n">
        <v>-37</v>
      </c>
      <c r="K2200" s="1" t="n">
        <v>-32.4</v>
      </c>
      <c r="L2200" s="1" t="n">
        <v>-63.8</v>
      </c>
      <c r="M2200" s="1" t="n">
        <v>-36</v>
      </c>
      <c r="N2200" s="1" t="n">
        <v>-25.4</v>
      </c>
      <c r="R2200" s="1" t="n">
        <v>-51.1</v>
      </c>
      <c r="S2200" s="1" t="n">
        <v>-48.2</v>
      </c>
      <c r="V2200" s="1" t="n">
        <v>-43.7</v>
      </c>
      <c r="Z2200" s="1" t="n">
        <v>-36.5</v>
      </c>
      <c r="AD2200" s="1" t="n">
        <v>-26.9</v>
      </c>
      <c r="AE2200" s="1" t="n">
        <v>-45.9</v>
      </c>
      <c r="AH2200" s="1" t="n">
        <v>-47.6</v>
      </c>
      <c r="AI2200" s="1" t="n">
        <v>-53.8</v>
      </c>
      <c r="AJ2200" s="1" t="n">
        <v>-45.8</v>
      </c>
      <c r="AL2200" s="1" t="n">
        <v>-42</v>
      </c>
      <c r="AM2200" s="1" t="n">
        <v>-23.7</v>
      </c>
      <c r="AN2200" s="1" t="n">
        <v>-36</v>
      </c>
      <c r="AO2200" s="1" t="n">
        <v>-42.7</v>
      </c>
      <c r="AP2200" s="1" t="n">
        <v>-26.7</v>
      </c>
      <c r="AQ2200" s="1" t="n">
        <v>-26</v>
      </c>
      <c r="AR2200" s="1" t="n">
        <v>-43.1</v>
      </c>
      <c r="AS2200" s="1" t="n">
        <v>-36.9</v>
      </c>
      <c r="AT2200" s="1" t="n">
        <v>-83.9</v>
      </c>
      <c r="AU2200" s="1" t="n">
        <v>1239</v>
      </c>
      <c r="AV2200" s="1" t="n">
        <v>-40</v>
      </c>
      <c r="AW2200" s="1" t="n">
        <v>1368</v>
      </c>
      <c r="AX2200" s="4" t="n">
        <f aca="false">AVERAGE(G2200:M2200)</f>
        <v>-36.9428571428571</v>
      </c>
      <c r="AY2200" s="4" t="n">
        <f aca="false">CONFIDENCE(0.05,STDEV(G2200:M2200),7)</f>
        <v>11.9543922724833</v>
      </c>
    </row>
    <row r="2201" customFormat="false" ht="11.25" hidden="false" customHeight="false" outlineLevel="0" collapsed="false">
      <c r="A2201" s="1" t="n">
        <v>3774</v>
      </c>
      <c r="B2201" s="1" t="s">
        <v>6630</v>
      </c>
      <c r="C2201" s="1" t="s">
        <v>6631</v>
      </c>
      <c r="D2201" s="1" t="s">
        <v>6632</v>
      </c>
      <c r="E2201" s="1" t="n">
        <v>-97.8</v>
      </c>
      <c r="F2201" s="1" t="n">
        <v>34.3</v>
      </c>
      <c r="G2201" s="1" t="n">
        <f aca="false">AVERAGE(E2201:F2201)</f>
        <v>-31.75</v>
      </c>
      <c r="H2201" s="1" t="n">
        <v>103.5</v>
      </c>
      <c r="I2201" s="1" t="n">
        <v>-128.2</v>
      </c>
      <c r="J2201" s="1" t="n">
        <v>180.1</v>
      </c>
      <c r="K2201" s="1" t="n">
        <v>-74.2</v>
      </c>
      <c r="L2201" s="1" t="n">
        <v>11</v>
      </c>
      <c r="M2201" s="1" t="n">
        <v>87.2</v>
      </c>
      <c r="N2201" s="1" t="n">
        <v>-8.5</v>
      </c>
      <c r="R2201" s="1" t="n">
        <v>27.5</v>
      </c>
      <c r="S2201" s="1" t="n">
        <v>-75.9</v>
      </c>
      <c r="V2201" s="1" t="n">
        <v>46</v>
      </c>
      <c r="Z2201" s="1" t="n">
        <v>-23.5</v>
      </c>
      <c r="AD2201" s="1" t="n">
        <v>-97.1</v>
      </c>
      <c r="AE2201" s="1" t="n">
        <v>13.1</v>
      </c>
      <c r="AH2201" s="1" t="n">
        <v>-188.7</v>
      </c>
      <c r="AI2201" s="1" t="n">
        <v>-139.8</v>
      </c>
      <c r="AJ2201" s="1" t="n">
        <v>-164.8</v>
      </c>
      <c r="AL2201" s="1" t="n">
        <v>-1.4</v>
      </c>
      <c r="AM2201" s="1" t="n">
        <v>9.5</v>
      </c>
      <c r="AN2201" s="1" t="n">
        <v>29.8</v>
      </c>
      <c r="AO2201" s="1" t="n">
        <v>-99.7</v>
      </c>
      <c r="AP2201" s="1" t="n">
        <v>32.5</v>
      </c>
      <c r="AQ2201" s="1" t="n">
        <v>19.6</v>
      </c>
      <c r="AR2201" s="1" t="n">
        <v>33.4</v>
      </c>
      <c r="AS2201" s="1" t="n">
        <v>42.9</v>
      </c>
      <c r="AT2201" s="1" t="n">
        <v>48.9</v>
      </c>
      <c r="AU2201" s="1" t="n">
        <v>2720</v>
      </c>
      <c r="AV2201" s="1" t="n">
        <v>38.15</v>
      </c>
      <c r="AW2201" s="1" t="n">
        <v>2559</v>
      </c>
      <c r="AX2201" s="4" t="n">
        <f aca="false">AVERAGE(G2201:M2201)</f>
        <v>21.0928571428571</v>
      </c>
      <c r="AY2201" s="4" t="n">
        <f aca="false">CONFIDENCE(0.05,STDEV(G2201:M2201),7)</f>
        <v>80.4186440800821</v>
      </c>
    </row>
    <row r="2202" customFormat="false" ht="11.25" hidden="false" customHeight="false" outlineLevel="0" collapsed="false">
      <c r="A2202" s="1" t="n">
        <v>4272</v>
      </c>
      <c r="B2202" s="1" t="s">
        <v>6633</v>
      </c>
      <c r="C2202" s="1" t="s">
        <v>6634</v>
      </c>
      <c r="D2202" s="1" t="s">
        <v>6635</v>
      </c>
      <c r="E2202" s="1" t="n">
        <v>72.7</v>
      </c>
      <c r="F2202" s="1" t="n">
        <v>114.1</v>
      </c>
      <c r="G2202" s="1" t="n">
        <f aca="false">AVERAGE(E2202:F2202)</f>
        <v>93.4</v>
      </c>
      <c r="H2202" s="1" t="n">
        <v>65.7</v>
      </c>
      <c r="I2202" s="1" t="n">
        <v>143.7</v>
      </c>
      <c r="J2202" s="1" t="n">
        <v>162.5</v>
      </c>
      <c r="K2202" s="1" t="n">
        <v>169.9</v>
      </c>
      <c r="L2202" s="1" t="n">
        <v>137</v>
      </c>
      <c r="M2202" s="1" t="n">
        <v>50</v>
      </c>
      <c r="N2202" s="1" t="n">
        <v>125.2</v>
      </c>
      <c r="R2202" s="1" t="n">
        <v>135</v>
      </c>
      <c r="S2202" s="1" t="n">
        <v>70.6</v>
      </c>
      <c r="V2202" s="1" t="n">
        <v>177.4</v>
      </c>
      <c r="Z2202" s="1" t="n">
        <v>99.1</v>
      </c>
      <c r="AD2202" s="1" t="n">
        <v>60.6</v>
      </c>
      <c r="AE2202" s="1" t="n">
        <v>85</v>
      </c>
      <c r="AH2202" s="1" t="n">
        <v>120.4</v>
      </c>
      <c r="AI2202" s="1" t="n">
        <v>116.6</v>
      </c>
      <c r="AJ2202" s="1" t="n">
        <v>51.8</v>
      </c>
      <c r="AL2202" s="1" t="n">
        <v>91.9</v>
      </c>
      <c r="AM2202" s="1" t="n">
        <v>85.9</v>
      </c>
      <c r="AN2202" s="1" t="n">
        <v>82.6</v>
      </c>
      <c r="AO2202" s="1" t="n">
        <v>103.5</v>
      </c>
      <c r="AP2202" s="1" t="n">
        <v>93</v>
      </c>
      <c r="AQ2202" s="1" t="n">
        <v>76.6</v>
      </c>
      <c r="AR2202" s="1" t="n">
        <v>101.1</v>
      </c>
      <c r="AS2202" s="1" t="n">
        <v>86.5</v>
      </c>
      <c r="AT2202" s="1" t="n">
        <v>90.9</v>
      </c>
      <c r="AU2202" s="1" t="n">
        <v>3294</v>
      </c>
      <c r="AV2202" s="1" t="n">
        <v>93.8</v>
      </c>
      <c r="AW2202" s="1" t="n">
        <v>3402</v>
      </c>
      <c r="AX2202" s="4" t="n">
        <f aca="false">AVERAGE(G2202:M2202)</f>
        <v>117.457142857143</v>
      </c>
      <c r="AY2202" s="4" t="n">
        <f aca="false">CONFIDENCE(0.05,STDEV(G2202:M2202),7)</f>
        <v>35.3437658064974</v>
      </c>
    </row>
    <row r="2203" customFormat="false" ht="11.25" hidden="false" customHeight="false" outlineLevel="0" collapsed="false">
      <c r="A2203" s="1" t="n">
        <v>1707</v>
      </c>
      <c r="B2203" s="1" t="s">
        <v>6636</v>
      </c>
      <c r="C2203" s="1" t="s">
        <v>6637</v>
      </c>
      <c r="D2203" s="1" t="s">
        <v>6638</v>
      </c>
      <c r="E2203" s="1" t="n">
        <v>-162.9</v>
      </c>
      <c r="F2203" s="1" t="n">
        <v>-238.3</v>
      </c>
      <c r="G2203" s="1" t="n">
        <f aca="false">AVERAGE(E2203:F2203)</f>
        <v>-200.6</v>
      </c>
      <c r="H2203" s="1" t="n">
        <v>67.5</v>
      </c>
      <c r="I2203" s="1" t="n">
        <v>-93.9</v>
      </c>
      <c r="J2203" s="1" t="n">
        <v>-211.8</v>
      </c>
      <c r="K2203" s="1" t="n">
        <v>-140.6</v>
      </c>
      <c r="L2203" s="1" t="n">
        <v>-118.2</v>
      </c>
      <c r="M2203" s="1" t="n">
        <v>-0.8</v>
      </c>
      <c r="N2203" s="1" t="n">
        <v>82.8</v>
      </c>
      <c r="R2203" s="1" t="n">
        <v>151.9</v>
      </c>
      <c r="S2203" s="1" t="n">
        <v>-130</v>
      </c>
      <c r="V2203" s="1" t="n">
        <v>-199.8</v>
      </c>
      <c r="Z2203" s="1" t="n">
        <v>-10.2</v>
      </c>
      <c r="AD2203" s="1" t="n">
        <v>-104.7</v>
      </c>
      <c r="AE2203" s="1" t="n">
        <v>27.7</v>
      </c>
      <c r="AH2203" s="1" t="n">
        <v>-305.2</v>
      </c>
      <c r="AI2203" s="1" t="n">
        <v>-117.6</v>
      </c>
      <c r="AJ2203" s="1" t="n">
        <v>-235</v>
      </c>
      <c r="AL2203" s="1" t="n">
        <v>-93.4</v>
      </c>
      <c r="AM2203" s="1" t="n">
        <v>20.5</v>
      </c>
      <c r="AN2203" s="1" t="n">
        <v>52.3</v>
      </c>
      <c r="AO2203" s="1" t="n">
        <v>80</v>
      </c>
      <c r="AP2203" s="1" t="n">
        <v>-219.3</v>
      </c>
      <c r="AQ2203" s="1" t="n">
        <v>-187.6</v>
      </c>
      <c r="AR2203" s="1" t="n">
        <v>-95.8</v>
      </c>
      <c r="AS2203" s="1" t="n">
        <v>-129.7</v>
      </c>
      <c r="AT2203" s="1" t="n">
        <v>-128.2</v>
      </c>
      <c r="AU2203" s="1" t="n">
        <v>992</v>
      </c>
      <c r="AV2203" s="1" t="n">
        <v>-112.75</v>
      </c>
      <c r="AW2203" s="1" t="n">
        <v>811</v>
      </c>
      <c r="AX2203" s="4" t="n">
        <f aca="false">AVERAGE(G2203:M2203)</f>
        <v>-99.7714285714286</v>
      </c>
      <c r="AY2203" s="4" t="n">
        <f aca="false">CONFIDENCE(0.05,STDEV(G2203:M2203),7)</f>
        <v>75.627170098064</v>
      </c>
    </row>
    <row r="2204" customFormat="false" ht="11.25" hidden="false" customHeight="false" outlineLevel="0" collapsed="false">
      <c r="A2204" s="1" t="n">
        <v>4074</v>
      </c>
      <c r="B2204" s="1" t="s">
        <v>6639</v>
      </c>
      <c r="C2204" s="1" t="s">
        <v>6640</v>
      </c>
      <c r="D2204" s="1" t="s">
        <v>6641</v>
      </c>
      <c r="E2204" s="1" t="n">
        <v>-250.4</v>
      </c>
      <c r="F2204" s="1" t="n">
        <v>-231.7</v>
      </c>
      <c r="G2204" s="1" t="n">
        <f aca="false">AVERAGE(E2204:F2204)</f>
        <v>-241.05</v>
      </c>
      <c r="H2204" s="1" t="n">
        <v>-196.5</v>
      </c>
      <c r="I2204" s="1" t="n">
        <v>-261.8</v>
      </c>
      <c r="J2204" s="1" t="n">
        <v>-325.1</v>
      </c>
      <c r="K2204" s="1" t="n">
        <v>-161.1</v>
      </c>
      <c r="L2204" s="1" t="n">
        <v>-273.7</v>
      </c>
      <c r="M2204" s="1" t="n">
        <v>-185.3</v>
      </c>
      <c r="N2204" s="1" t="n">
        <v>-215.2</v>
      </c>
      <c r="R2204" s="1" t="n">
        <v>-239.9</v>
      </c>
      <c r="S2204" s="1" t="n">
        <v>-263.5</v>
      </c>
      <c r="V2204" s="1" t="n">
        <v>-265.5</v>
      </c>
      <c r="Z2204" s="1" t="n">
        <v>-186.4</v>
      </c>
      <c r="AD2204" s="1" t="n">
        <v>-194.5</v>
      </c>
      <c r="AE2204" s="1" t="n">
        <v>-207.1</v>
      </c>
      <c r="AH2204" s="1" t="n">
        <v>-320.9</v>
      </c>
      <c r="AI2204" s="1" t="n">
        <v>-248.3</v>
      </c>
      <c r="AJ2204" s="1" t="n">
        <v>-238.2</v>
      </c>
      <c r="AL2204" s="1" t="n">
        <v>-241.4</v>
      </c>
      <c r="AM2204" s="1" t="n">
        <v>-47.8</v>
      </c>
      <c r="AN2204" s="1" t="n">
        <v>-122.6</v>
      </c>
      <c r="AO2204" s="1" t="n">
        <v>-117.5</v>
      </c>
      <c r="AP2204" s="1" t="n">
        <v>-147.3</v>
      </c>
      <c r="AQ2204" s="1" t="n">
        <v>-97.1</v>
      </c>
      <c r="AR2204" s="1" t="n">
        <v>-207.6</v>
      </c>
      <c r="AS2204" s="1" t="n">
        <v>-327.9</v>
      </c>
      <c r="AT2204" s="1" t="n">
        <v>-269.8</v>
      </c>
      <c r="AU2204" s="1" t="n">
        <v>493</v>
      </c>
      <c r="AV2204" s="1" t="n">
        <v>-267.75</v>
      </c>
      <c r="AW2204" s="1" t="n">
        <v>314</v>
      </c>
      <c r="AX2204" s="4" t="n">
        <f aca="false">AVERAGE(G2204:M2204)</f>
        <v>-234.935714285714</v>
      </c>
      <c r="AY2204" s="4" t="n">
        <f aca="false">CONFIDENCE(0.05,STDEV(G2204:M2204),7)</f>
        <v>42.5384043613582</v>
      </c>
    </row>
    <row r="2205" customFormat="false" ht="11.25" hidden="false" customHeight="false" outlineLevel="0" collapsed="false">
      <c r="A2205" s="1" t="n">
        <v>4135</v>
      </c>
      <c r="B2205" s="1" t="s">
        <v>6642</v>
      </c>
      <c r="C2205" s="1" t="s">
        <v>6643</v>
      </c>
      <c r="D2205" s="1" t="s">
        <v>6644</v>
      </c>
      <c r="E2205" s="1" t="n">
        <v>3.8</v>
      </c>
      <c r="F2205" s="1" t="n">
        <v>-20.4</v>
      </c>
      <c r="G2205" s="1" t="n">
        <f aca="false">AVERAGE(E2205:F2205)</f>
        <v>-8.3</v>
      </c>
      <c r="H2205" s="1" t="n">
        <v>-220</v>
      </c>
      <c r="I2205" s="1" t="n">
        <v>45.8</v>
      </c>
      <c r="J2205" s="1" t="n">
        <v>56.3</v>
      </c>
      <c r="K2205" s="1" t="n">
        <v>89.9</v>
      </c>
      <c r="L2205" s="1" t="n">
        <v>8.2</v>
      </c>
      <c r="M2205" s="1" t="n">
        <v>458.6</v>
      </c>
      <c r="N2205" s="1" t="n">
        <v>289.9</v>
      </c>
      <c r="R2205" s="1" t="n">
        <v>431.6</v>
      </c>
      <c r="S2205" s="1" t="n">
        <v>404.5</v>
      </c>
      <c r="V2205" s="1" t="n">
        <v>17.1</v>
      </c>
      <c r="Z2205" s="1" t="n">
        <v>256.5</v>
      </c>
      <c r="AD2205" s="1" t="n">
        <v>-48.6</v>
      </c>
      <c r="AE2205" s="1" t="n">
        <v>291.9</v>
      </c>
      <c r="AH2205" s="1" t="n">
        <v>-165.6</v>
      </c>
      <c r="AI2205" s="1" t="n">
        <v>-29.8</v>
      </c>
      <c r="AJ2205" s="1" t="n">
        <v>1.5</v>
      </c>
      <c r="AL2205" s="1" t="n">
        <v>75.8</v>
      </c>
      <c r="AM2205" s="1" t="n">
        <v>544.3</v>
      </c>
      <c r="AN2205" s="1" t="n">
        <v>235.5</v>
      </c>
      <c r="AO2205" s="1" t="n">
        <v>271.2</v>
      </c>
      <c r="AP2205" s="1" t="n">
        <v>178.7</v>
      </c>
      <c r="AQ2205" s="1" t="n">
        <v>221.8</v>
      </c>
      <c r="AR2205" s="1" t="n">
        <v>170.3</v>
      </c>
      <c r="AS2205" s="1" t="n">
        <v>-18</v>
      </c>
      <c r="AT2205" s="1" t="n">
        <v>80.7</v>
      </c>
      <c r="AU2205" s="1" t="n">
        <v>3157</v>
      </c>
      <c r="AV2205" s="1" t="n">
        <v>76.15</v>
      </c>
      <c r="AW2205" s="1" t="n">
        <v>3141</v>
      </c>
      <c r="AX2205" s="4" t="n">
        <f aca="false">AVERAGE(G2205:M2205)</f>
        <v>61.5</v>
      </c>
      <c r="AY2205" s="4" t="n">
        <f aca="false">CONFIDENCE(0.05,STDEV(G2205:M2205),7)</f>
        <v>149.915642786632</v>
      </c>
    </row>
    <row r="2206" customFormat="false" ht="11.25" hidden="false" customHeight="false" outlineLevel="0" collapsed="false">
      <c r="A2206" s="1" t="n">
        <v>4182</v>
      </c>
      <c r="B2206" s="1" t="s">
        <v>6645</v>
      </c>
      <c r="C2206" s="1" t="s">
        <v>6646</v>
      </c>
      <c r="D2206" s="1" t="s">
        <v>6647</v>
      </c>
      <c r="E2206" s="1" t="n">
        <v>-254.5</v>
      </c>
      <c r="F2206" s="1" t="n">
        <v>-314.9</v>
      </c>
      <c r="G2206" s="1" t="n">
        <f aca="false">AVERAGE(E2206:F2206)</f>
        <v>-284.7</v>
      </c>
      <c r="H2206" s="1" t="n">
        <v>-248.1</v>
      </c>
      <c r="I2206" s="1" t="n">
        <v>-408</v>
      </c>
      <c r="J2206" s="1" t="n">
        <v>-315.7</v>
      </c>
      <c r="K2206" s="1" t="n">
        <v>-239.8</v>
      </c>
      <c r="L2206" s="1" t="n">
        <v>-234.1</v>
      </c>
      <c r="M2206" s="1" t="n">
        <v>-210.6</v>
      </c>
      <c r="N2206" s="1" t="n">
        <v>-209.5</v>
      </c>
      <c r="R2206" s="1" t="n">
        <v>-140</v>
      </c>
      <c r="S2206" s="1" t="n">
        <v>-238.8</v>
      </c>
      <c r="V2206" s="1" t="n">
        <v>-132.4</v>
      </c>
      <c r="Z2206" s="1" t="n">
        <v>-182.3</v>
      </c>
      <c r="AD2206" s="1" t="n">
        <v>-155.3</v>
      </c>
      <c r="AE2206" s="1" t="n">
        <v>-67.4</v>
      </c>
      <c r="AH2206" s="1" t="n">
        <v>-410</v>
      </c>
      <c r="AI2206" s="1" t="n">
        <v>-391.5</v>
      </c>
      <c r="AJ2206" s="1" t="n">
        <v>-408</v>
      </c>
      <c r="AL2206" s="1" t="n">
        <v>-137.7</v>
      </c>
      <c r="AM2206" s="1" t="n">
        <v>-29.4</v>
      </c>
      <c r="AN2206" s="1" t="n">
        <v>-205.1</v>
      </c>
      <c r="AO2206" s="1" t="n">
        <v>-247.3</v>
      </c>
      <c r="AP2206" s="1" t="n">
        <v>-328.8</v>
      </c>
      <c r="AQ2206" s="1" t="n">
        <v>-264.4</v>
      </c>
      <c r="AR2206" s="1" t="n">
        <v>-110.4</v>
      </c>
      <c r="AS2206" s="1" t="n">
        <v>-108.2</v>
      </c>
      <c r="AT2206" s="1" t="n">
        <v>-33.2</v>
      </c>
      <c r="AU2206" s="1" t="n">
        <v>1667</v>
      </c>
      <c r="AV2206" s="1" t="n">
        <v>-109.3</v>
      </c>
      <c r="AW2206" s="1" t="n">
        <v>830</v>
      </c>
      <c r="AX2206" s="4" t="n">
        <f aca="false">AVERAGE(G2206:M2206)</f>
        <v>-277.285714285714</v>
      </c>
      <c r="AY2206" s="4" t="n">
        <f aca="false">CONFIDENCE(0.05,STDEV(G2206:M2206),7)</f>
        <v>49.8648747840441</v>
      </c>
    </row>
    <row r="2207" customFormat="false" ht="11.25" hidden="false" customHeight="false" outlineLevel="0" collapsed="false">
      <c r="A2207" s="1" t="n">
        <v>6383</v>
      </c>
      <c r="B2207" s="1" t="s">
        <v>6648</v>
      </c>
      <c r="C2207" s="1" t="s">
        <v>6649</v>
      </c>
      <c r="D2207" s="1" t="s">
        <v>6650</v>
      </c>
      <c r="E2207" s="1" t="n">
        <v>26.8</v>
      </c>
      <c r="F2207" s="1" t="n">
        <v>-18.4</v>
      </c>
      <c r="G2207" s="1" t="n">
        <f aca="false">AVERAGE(E2207:F2207)</f>
        <v>4.2</v>
      </c>
      <c r="H2207" s="1" t="n">
        <v>7.7</v>
      </c>
      <c r="I2207" s="1" t="n">
        <v>-23</v>
      </c>
      <c r="J2207" s="1" t="n">
        <v>-22.1</v>
      </c>
      <c r="K2207" s="1" t="n">
        <v>-8.8</v>
      </c>
      <c r="L2207" s="1" t="n">
        <v>26.4</v>
      </c>
      <c r="M2207" s="1" t="n">
        <v>-1.3</v>
      </c>
      <c r="N2207" s="1" t="n">
        <v>4.6</v>
      </c>
      <c r="R2207" s="1" t="n">
        <v>13.2</v>
      </c>
      <c r="S2207" s="1" t="n">
        <v>29</v>
      </c>
      <c r="V2207" s="1" t="n">
        <v>34</v>
      </c>
      <c r="Z2207" s="1" t="n">
        <v>19.3</v>
      </c>
      <c r="AD2207" s="1" t="n">
        <v>51.2</v>
      </c>
      <c r="AE2207" s="1" t="n">
        <v>19</v>
      </c>
      <c r="AH2207" s="1" t="n">
        <v>-22.9</v>
      </c>
      <c r="AI2207" s="1" t="n">
        <v>-6.8</v>
      </c>
      <c r="AJ2207" s="1" t="n">
        <v>-21</v>
      </c>
      <c r="AL2207" s="1" t="n">
        <v>-24.5</v>
      </c>
      <c r="AM2207" s="1" t="n">
        <v>8.1</v>
      </c>
      <c r="AN2207" s="1" t="n">
        <v>-1.1</v>
      </c>
      <c r="AO2207" s="1" t="n">
        <v>-11.3</v>
      </c>
      <c r="AP2207" s="1" t="n">
        <v>-9.7</v>
      </c>
      <c r="AQ2207" s="1" t="n">
        <v>19.6</v>
      </c>
      <c r="AR2207" s="1" t="n">
        <v>38.7</v>
      </c>
      <c r="AS2207" s="1" t="n">
        <v>66.6</v>
      </c>
      <c r="AT2207" s="1" t="n">
        <v>56.3</v>
      </c>
      <c r="AU2207" s="1" t="n">
        <v>2828</v>
      </c>
      <c r="AV2207" s="1" t="n">
        <v>52.65</v>
      </c>
      <c r="AW2207" s="1" t="n">
        <v>2793</v>
      </c>
      <c r="AX2207" s="4" t="n">
        <f aca="false">AVERAGE(G2207:M2207)</f>
        <v>-2.41428571428571</v>
      </c>
      <c r="AY2207" s="4" t="n">
        <f aca="false">CONFIDENCE(0.05,STDEV(G2207:M2207),7)</f>
        <v>12.9361461236007</v>
      </c>
    </row>
    <row r="2208" customFormat="false" ht="11.25" hidden="false" customHeight="false" outlineLevel="0" collapsed="false">
      <c r="A2208" s="1" t="n">
        <v>1771</v>
      </c>
      <c r="B2208" s="1" t="s">
        <v>6651</v>
      </c>
      <c r="C2208" s="1" t="s">
        <v>6652</v>
      </c>
      <c r="D2208" s="1" t="s">
        <v>6653</v>
      </c>
      <c r="E2208" s="1" t="n">
        <v>58.7</v>
      </c>
      <c r="F2208" s="1" t="n">
        <v>59.9</v>
      </c>
      <c r="G2208" s="1" t="n">
        <f aca="false">AVERAGE(E2208:F2208)</f>
        <v>59.3</v>
      </c>
      <c r="H2208" s="1" t="n">
        <v>4.1</v>
      </c>
      <c r="I2208" s="1" t="n">
        <v>-196</v>
      </c>
      <c r="J2208" s="1" t="n">
        <v>-277.9</v>
      </c>
      <c r="K2208" s="1" t="n">
        <v>9.3</v>
      </c>
      <c r="L2208" s="1" t="n">
        <v>-69.2</v>
      </c>
      <c r="M2208" s="1" t="n">
        <v>18.1</v>
      </c>
      <c r="N2208" s="1" t="n">
        <v>-108.1</v>
      </c>
      <c r="R2208" s="1" t="n">
        <v>-91.6</v>
      </c>
      <c r="S2208" s="1" t="n">
        <v>-84.7</v>
      </c>
      <c r="V2208" s="1" t="n">
        <v>-145.8</v>
      </c>
      <c r="Z2208" s="1" t="n">
        <v>71.6</v>
      </c>
      <c r="AD2208" s="1" t="n">
        <v>4.2</v>
      </c>
      <c r="AE2208" s="1" t="n">
        <v>-7</v>
      </c>
      <c r="AH2208" s="1" t="n">
        <v>-74.5</v>
      </c>
      <c r="AI2208" s="1" t="n">
        <v>6.7</v>
      </c>
      <c r="AJ2208" s="1" t="n">
        <v>-9.3</v>
      </c>
      <c r="AL2208" s="1" t="n">
        <v>-2.1</v>
      </c>
      <c r="AM2208" s="1" t="n">
        <v>-151.5</v>
      </c>
      <c r="AN2208" s="1" t="n">
        <v>-38.7</v>
      </c>
      <c r="AO2208" s="1" t="n">
        <v>-112.6</v>
      </c>
      <c r="AP2208" s="1" t="n">
        <v>-36.6</v>
      </c>
      <c r="AQ2208" s="1" t="n">
        <v>-46.5</v>
      </c>
      <c r="AR2208" s="1" t="n">
        <v>-26</v>
      </c>
      <c r="AS2208" s="1" t="n">
        <v>-27.8</v>
      </c>
      <c r="AT2208" s="1" t="n">
        <v>-64.7</v>
      </c>
      <c r="AU2208" s="1" t="n">
        <v>1362</v>
      </c>
      <c r="AV2208" s="1" t="n">
        <v>-26.9</v>
      </c>
      <c r="AW2208" s="1" t="n">
        <v>1520</v>
      </c>
      <c r="AX2208" s="4" t="n">
        <f aca="false">AVERAGE(G2208:M2208)</f>
        <v>-64.6142857142857</v>
      </c>
      <c r="AY2208" s="4" t="n">
        <f aca="false">CONFIDENCE(0.05,STDEV(G2208:M2208),7)</f>
        <v>93.2910937914057</v>
      </c>
    </row>
    <row r="2209" customFormat="false" ht="11.25" hidden="false" customHeight="false" outlineLevel="0" collapsed="false">
      <c r="A2209" s="1" t="n">
        <v>3328</v>
      </c>
      <c r="B2209" s="1" t="s">
        <v>6654</v>
      </c>
      <c r="C2209" s="1" t="s">
        <v>6655</v>
      </c>
      <c r="D2209" s="1" t="s">
        <v>6656</v>
      </c>
      <c r="E2209" s="1" t="n">
        <v>-9.8</v>
      </c>
      <c r="F2209" s="1" t="n">
        <v>-87.7</v>
      </c>
      <c r="G2209" s="1" t="n">
        <f aca="false">AVERAGE(E2209:F2209)</f>
        <v>-48.75</v>
      </c>
      <c r="H2209" s="1" t="n">
        <v>-63.2</v>
      </c>
      <c r="I2209" s="1" t="n">
        <v>130.1</v>
      </c>
      <c r="J2209" s="1" t="n">
        <v>14.3</v>
      </c>
      <c r="K2209" s="1" t="n">
        <v>-52.3</v>
      </c>
      <c r="L2209" s="1" t="n">
        <v>-88.4</v>
      </c>
      <c r="M2209" s="1" t="n">
        <v>-2.3</v>
      </c>
      <c r="N2209" s="1" t="n">
        <v>-24.5</v>
      </c>
      <c r="R2209" s="1" t="n">
        <v>-73.8</v>
      </c>
      <c r="S2209" s="1" t="n">
        <v>207.1</v>
      </c>
      <c r="V2209" s="1" t="n">
        <v>-35.5</v>
      </c>
      <c r="Z2209" s="1" t="n">
        <v>-75.4</v>
      </c>
      <c r="AD2209" s="1" t="n">
        <v>-61.4</v>
      </c>
      <c r="AE2209" s="1" t="n">
        <v>-20.6</v>
      </c>
      <c r="AH2209" s="1" t="n">
        <v>-42.9</v>
      </c>
      <c r="AI2209" s="1" t="n">
        <v>-89.6</v>
      </c>
      <c r="AJ2209" s="1" t="n">
        <v>-75.9</v>
      </c>
      <c r="AL2209" s="1" t="n">
        <v>-101</v>
      </c>
      <c r="AM2209" s="1" t="n">
        <v>-19.9</v>
      </c>
      <c r="AN2209" s="1" t="n">
        <v>-23.1</v>
      </c>
      <c r="AO2209" s="1" t="n">
        <v>-42</v>
      </c>
      <c r="AP2209" s="1" t="n">
        <v>-81.3</v>
      </c>
      <c r="AQ2209" s="1" t="n">
        <v>-58.1</v>
      </c>
      <c r="AR2209" s="1" t="n">
        <v>26.5</v>
      </c>
      <c r="AS2209" s="1" t="n">
        <v>29.7</v>
      </c>
      <c r="AT2209" s="1" t="n">
        <v>119.4</v>
      </c>
      <c r="AU2209" s="1" t="n">
        <v>3600</v>
      </c>
      <c r="AV2209" s="1" t="n">
        <v>28.1</v>
      </c>
      <c r="AW2209" s="1" t="n">
        <v>2379</v>
      </c>
      <c r="AX2209" s="4" t="n">
        <f aca="false">AVERAGE(G2209:M2209)</f>
        <v>-15.7928571428571</v>
      </c>
      <c r="AY2209" s="4" t="n">
        <f aca="false">CONFIDENCE(0.05,STDEV(G2209:M2209),7)</f>
        <v>54.3620177969368</v>
      </c>
    </row>
    <row r="2210" customFormat="false" ht="11.25" hidden="false" customHeight="false" outlineLevel="0" collapsed="false">
      <c r="A2210" s="1" t="n">
        <v>4980</v>
      </c>
      <c r="B2210" s="1" t="s">
        <v>6657</v>
      </c>
      <c r="C2210" s="1" t="s">
        <v>6658</v>
      </c>
      <c r="D2210" s="1" t="s">
        <v>6659</v>
      </c>
      <c r="E2210" s="1" t="n">
        <v>80.2</v>
      </c>
      <c r="F2210" s="1" t="n">
        <v>60.3</v>
      </c>
      <c r="G2210" s="1" t="n">
        <f aca="false">AVERAGE(E2210:F2210)</f>
        <v>70.25</v>
      </c>
      <c r="H2210" s="1" t="n">
        <v>102.3</v>
      </c>
      <c r="I2210" s="1" t="n">
        <v>-32.3</v>
      </c>
      <c r="J2210" s="1" t="n">
        <v>131.4</v>
      </c>
      <c r="K2210" s="1" t="n">
        <v>48.5</v>
      </c>
      <c r="L2210" s="1" t="n">
        <v>58.4</v>
      </c>
      <c r="M2210" s="1" t="n">
        <v>-1.5</v>
      </c>
      <c r="N2210" s="1" t="n">
        <v>161.2</v>
      </c>
      <c r="R2210" s="1" t="n">
        <v>150.5</v>
      </c>
      <c r="S2210" s="1" t="n">
        <v>38.4</v>
      </c>
      <c r="V2210" s="1" t="n">
        <v>47.9</v>
      </c>
      <c r="Z2210" s="1" t="n">
        <v>18.2</v>
      </c>
      <c r="AD2210" s="1" t="n">
        <v>59.5</v>
      </c>
      <c r="AE2210" s="1" t="n">
        <v>24.3</v>
      </c>
      <c r="AH2210" s="1" t="n">
        <v>7.6</v>
      </c>
      <c r="AI2210" s="1" t="n">
        <v>-8.9</v>
      </c>
      <c r="AJ2210" s="1" t="n">
        <v>-24.5</v>
      </c>
      <c r="AL2210" s="1" t="n">
        <v>25.5</v>
      </c>
      <c r="AM2210" s="1" t="n">
        <v>30.2</v>
      </c>
      <c r="AN2210" s="1" t="n">
        <v>87</v>
      </c>
      <c r="AO2210" s="1" t="n">
        <v>-3.4</v>
      </c>
      <c r="AP2210" s="1" t="n">
        <v>-22.8</v>
      </c>
      <c r="AQ2210" s="1" t="n">
        <v>149.3</v>
      </c>
      <c r="AR2210" s="1" t="n">
        <v>-7.3</v>
      </c>
      <c r="AS2210" s="1" t="n">
        <v>3.1</v>
      </c>
      <c r="AT2210" s="1" t="n">
        <v>-11.5</v>
      </c>
      <c r="AU2210" s="1" t="n">
        <v>1920</v>
      </c>
      <c r="AV2210" s="1" t="n">
        <v>-2.1</v>
      </c>
      <c r="AW2210" s="1" t="n">
        <v>1888</v>
      </c>
      <c r="AX2210" s="4" t="n">
        <f aca="false">AVERAGE(G2210:M2210)</f>
        <v>53.8642857142857</v>
      </c>
      <c r="AY2210" s="4" t="n">
        <f aca="false">CONFIDENCE(0.05,STDEV(G2210:M2210),7)</f>
        <v>41.867725781193</v>
      </c>
    </row>
    <row r="2211" customFormat="false" ht="11.25" hidden="false" customHeight="false" outlineLevel="0" collapsed="false">
      <c r="A2211" s="1" t="n">
        <v>3037</v>
      </c>
      <c r="B2211" s="1" t="s">
        <v>6660</v>
      </c>
      <c r="C2211" s="1" t="s">
        <v>6661</v>
      </c>
      <c r="D2211" s="1" t="s">
        <v>6662</v>
      </c>
      <c r="E2211" s="1" t="n">
        <v>-134.8</v>
      </c>
      <c r="F2211" s="1" t="n">
        <v>-242.6</v>
      </c>
      <c r="G2211" s="1" t="n">
        <f aca="false">AVERAGE(E2211:F2211)</f>
        <v>-188.7</v>
      </c>
      <c r="H2211" s="1" t="n">
        <v>-31.4</v>
      </c>
      <c r="I2211" s="1" t="n">
        <v>-219.3</v>
      </c>
      <c r="J2211" s="1" t="n">
        <v>-107.2</v>
      </c>
      <c r="K2211" s="1" t="n">
        <v>-151.6</v>
      </c>
      <c r="L2211" s="1" t="n">
        <v>-360.8</v>
      </c>
      <c r="M2211" s="1" t="n">
        <v>-4.9</v>
      </c>
      <c r="N2211" s="1" t="n">
        <v>50.4</v>
      </c>
      <c r="R2211" s="1" t="n">
        <v>-322</v>
      </c>
      <c r="S2211" s="1" t="n">
        <v>429.9</v>
      </c>
      <c r="V2211" s="1" t="n">
        <v>88.4</v>
      </c>
      <c r="Z2211" s="1" t="n">
        <v>-139</v>
      </c>
      <c r="AD2211" s="1" t="n">
        <v>-210.8</v>
      </c>
      <c r="AE2211" s="1" t="n">
        <v>-120</v>
      </c>
      <c r="AH2211" s="1" t="n">
        <v>-490.6</v>
      </c>
      <c r="AI2211" s="1" t="n">
        <v>-280.2</v>
      </c>
      <c r="AJ2211" s="1" t="n">
        <v>-262</v>
      </c>
      <c r="AL2211" s="1" t="n">
        <v>-85.8</v>
      </c>
      <c r="AM2211" s="1" t="n">
        <v>-128.8</v>
      </c>
      <c r="AN2211" s="1" t="n">
        <v>-251.7</v>
      </c>
      <c r="AO2211" s="1" t="n">
        <v>-220.8</v>
      </c>
      <c r="AP2211" s="1" t="n">
        <v>-123.1</v>
      </c>
      <c r="AQ2211" s="1" t="n">
        <v>-186.6</v>
      </c>
      <c r="AR2211" s="1" t="n">
        <v>-277.3</v>
      </c>
      <c r="AS2211" s="1" t="n">
        <v>-420.5</v>
      </c>
      <c r="AT2211" s="1" t="n">
        <v>-567.5</v>
      </c>
      <c r="AU2211" s="1" t="n">
        <v>121</v>
      </c>
      <c r="AV2211" s="1" t="n">
        <v>-348.9</v>
      </c>
      <c r="AW2211" s="1" t="n">
        <v>172</v>
      </c>
      <c r="AX2211" s="4" t="n">
        <f aca="false">AVERAGE(G2211:M2211)</f>
        <v>-151.985714285714</v>
      </c>
      <c r="AY2211" s="4" t="n">
        <f aca="false">CONFIDENCE(0.05,STDEV(G2211:M2211),7)</f>
        <v>89.5432943398006</v>
      </c>
    </row>
    <row r="2212" customFormat="false" ht="11.25" hidden="false" customHeight="false" outlineLevel="0" collapsed="false">
      <c r="A2212" s="1" t="n">
        <v>3475</v>
      </c>
      <c r="B2212" s="1" t="s">
        <v>6663</v>
      </c>
      <c r="C2212" s="1" t="s">
        <v>6664</v>
      </c>
      <c r="D2212" s="1" t="s">
        <v>6665</v>
      </c>
      <c r="E2212" s="1" t="n">
        <v>-83.7</v>
      </c>
      <c r="F2212" s="1" t="n">
        <v>-103.2</v>
      </c>
      <c r="G2212" s="1" t="n">
        <f aca="false">AVERAGE(E2212:F2212)</f>
        <v>-93.45</v>
      </c>
      <c r="H2212" s="1" t="n">
        <v>-67.7</v>
      </c>
      <c r="I2212" s="1" t="n">
        <v>-108.8</v>
      </c>
      <c r="J2212" s="1" t="n">
        <v>-62.9</v>
      </c>
      <c r="K2212" s="1" t="n">
        <v>-45.6</v>
      </c>
      <c r="L2212" s="1" t="n">
        <v>17.3</v>
      </c>
      <c r="M2212" s="1" t="n">
        <v>4.8</v>
      </c>
      <c r="N2212" s="1" t="n">
        <v>-10.7</v>
      </c>
      <c r="R2212" s="1" t="n">
        <v>-17.1</v>
      </c>
      <c r="S2212" s="1" t="n">
        <v>-78.8</v>
      </c>
      <c r="V2212" s="1" t="n">
        <v>-13.9</v>
      </c>
      <c r="Z2212" s="1" t="n">
        <v>23.4</v>
      </c>
      <c r="AD2212" s="1" t="n">
        <v>-63.7</v>
      </c>
      <c r="AE2212" s="1" t="n">
        <v>-104.5</v>
      </c>
      <c r="AH2212" s="1" t="n">
        <v>-162</v>
      </c>
      <c r="AI2212" s="1" t="n">
        <v>-182.6</v>
      </c>
      <c r="AJ2212" s="1" t="n">
        <v>-129.1</v>
      </c>
      <c r="AL2212" s="1" t="n">
        <v>-47</v>
      </c>
      <c r="AM2212" s="1" t="n">
        <v>-40.5</v>
      </c>
      <c r="AN2212" s="1" t="n">
        <v>-15.6</v>
      </c>
      <c r="AO2212" s="1" t="n">
        <v>-58.5</v>
      </c>
      <c r="AP2212" s="1" t="n">
        <v>-114</v>
      </c>
      <c r="AQ2212" s="1" t="n">
        <v>-45.9</v>
      </c>
      <c r="AR2212" s="1" t="n">
        <v>17.7</v>
      </c>
      <c r="AS2212" s="1" t="n">
        <v>35.5</v>
      </c>
      <c r="AT2212" s="1" t="n">
        <v>-5.1</v>
      </c>
      <c r="AU2212" s="1" t="n">
        <v>2014</v>
      </c>
      <c r="AV2212" s="1" t="n">
        <v>26.6</v>
      </c>
      <c r="AW2212" s="1" t="n">
        <v>2350</v>
      </c>
      <c r="AX2212" s="4" t="n">
        <f aca="false">AVERAGE(G2212:M2212)</f>
        <v>-50.9071428571429</v>
      </c>
      <c r="AY2212" s="4" t="n">
        <f aca="false">CONFIDENCE(0.05,STDEV(G2212:M2212),7)</f>
        <v>34.9707493007112</v>
      </c>
    </row>
    <row r="2213" customFormat="false" ht="11.25" hidden="false" customHeight="false" outlineLevel="0" collapsed="false">
      <c r="A2213" s="1" t="n">
        <v>1082</v>
      </c>
      <c r="B2213" s="1" t="s">
        <v>6666</v>
      </c>
      <c r="C2213" s="1" t="s">
        <v>6667</v>
      </c>
      <c r="D2213" s="1" t="s">
        <v>6668</v>
      </c>
      <c r="E2213" s="1" t="n">
        <v>-24.1</v>
      </c>
      <c r="F2213" s="1" t="n">
        <v>-153.2</v>
      </c>
      <c r="G2213" s="1" t="n">
        <f aca="false">AVERAGE(E2213:F2213)</f>
        <v>-88.65</v>
      </c>
      <c r="H2213" s="1" t="n">
        <v>-106.5</v>
      </c>
      <c r="I2213" s="1" t="n">
        <v>11.8</v>
      </c>
      <c r="J2213" s="1" t="n">
        <v>140.7</v>
      </c>
      <c r="K2213" s="1" t="n">
        <v>19.9</v>
      </c>
      <c r="L2213" s="1" t="n">
        <v>-103.5</v>
      </c>
      <c r="M2213" s="1" t="n">
        <v>-139.5</v>
      </c>
      <c r="N2213" s="1" t="n">
        <v>-93.8</v>
      </c>
      <c r="R2213" s="1" t="n">
        <v>63.5</v>
      </c>
      <c r="S2213" s="1" t="n">
        <v>-91.9</v>
      </c>
      <c r="V2213" s="1" t="n">
        <v>-128.1</v>
      </c>
      <c r="Z2213" s="1" t="n">
        <v>47.7</v>
      </c>
      <c r="AD2213" s="1" t="n">
        <v>-24</v>
      </c>
      <c r="AE2213" s="1" t="n">
        <v>-52.8</v>
      </c>
      <c r="AH2213" s="1" t="n">
        <v>-173.3</v>
      </c>
      <c r="AI2213" s="1" t="n">
        <v>-102.2</v>
      </c>
      <c r="AJ2213" s="1" t="n">
        <v>-108.1</v>
      </c>
      <c r="AL2213" s="1" t="n">
        <v>-64.2</v>
      </c>
      <c r="AM2213" s="1" t="n">
        <v>-76.5</v>
      </c>
      <c r="AN2213" s="1" t="n">
        <v>-166</v>
      </c>
      <c r="AO2213" s="1" t="n">
        <v>-169.3</v>
      </c>
      <c r="AP2213" s="1" t="n">
        <v>-224</v>
      </c>
      <c r="AQ2213" s="1" t="n">
        <v>-64.7</v>
      </c>
      <c r="AR2213" s="1" t="n">
        <v>-30.3</v>
      </c>
      <c r="AS2213" s="1" t="n">
        <v>-11.2</v>
      </c>
      <c r="AT2213" s="1" t="n">
        <v>-101.6</v>
      </c>
      <c r="AU2213" s="1" t="n">
        <v>1135</v>
      </c>
      <c r="AV2213" s="1" t="n">
        <v>-20.75</v>
      </c>
      <c r="AW2213" s="1" t="n">
        <v>1598</v>
      </c>
      <c r="AX2213" s="4" t="n">
        <f aca="false">AVERAGE(G2213:M2213)</f>
        <v>-37.9642857142857</v>
      </c>
      <c r="AY2213" s="4" t="n">
        <f aca="false">CONFIDENCE(0.05,STDEV(G2213:M2213),7)</f>
        <v>73.8424279916755</v>
      </c>
    </row>
    <row r="2214" customFormat="false" ht="11.25" hidden="false" customHeight="false" outlineLevel="0" collapsed="false">
      <c r="A2214" s="1" t="n">
        <v>5116</v>
      </c>
      <c r="B2214" s="1" t="s">
        <v>6669</v>
      </c>
      <c r="C2214" s="1" t="s">
        <v>6670</v>
      </c>
      <c r="D2214" s="1" t="s">
        <v>6671</v>
      </c>
      <c r="E2214" s="1" t="n">
        <v>-26.9</v>
      </c>
      <c r="F2214" s="1" t="n">
        <v>27.9</v>
      </c>
      <c r="G2214" s="1" t="n">
        <f aca="false">AVERAGE(E2214:F2214)</f>
        <v>0.5</v>
      </c>
      <c r="H2214" s="1" t="n">
        <v>137</v>
      </c>
      <c r="I2214" s="1" t="n">
        <v>61.4</v>
      </c>
      <c r="J2214" s="1" t="n">
        <v>-3.6</v>
      </c>
      <c r="K2214" s="1" t="n">
        <v>11.5</v>
      </c>
      <c r="L2214" s="1" t="n">
        <v>-36.4</v>
      </c>
      <c r="M2214" s="1" t="n">
        <v>106</v>
      </c>
      <c r="N2214" s="1" t="n">
        <v>250.4</v>
      </c>
      <c r="R2214" s="1" t="n">
        <v>110.1</v>
      </c>
      <c r="S2214" s="1" t="n">
        <v>59.7</v>
      </c>
      <c r="V2214" s="1" t="n">
        <v>-21.4</v>
      </c>
      <c r="Z2214" s="1" t="n">
        <v>56.7</v>
      </c>
      <c r="AD2214" s="1" t="n">
        <v>57.8</v>
      </c>
      <c r="AE2214" s="1" t="n">
        <v>40.2</v>
      </c>
      <c r="AH2214" s="1" t="n">
        <v>-45.1</v>
      </c>
      <c r="AI2214" s="1" t="n">
        <v>-5.8</v>
      </c>
      <c r="AJ2214" s="1" t="n">
        <v>-16.7</v>
      </c>
      <c r="AL2214" s="1" t="n">
        <v>17.6</v>
      </c>
      <c r="AM2214" s="1" t="n">
        <v>35</v>
      </c>
      <c r="AN2214" s="1" t="n">
        <v>135.7</v>
      </c>
      <c r="AO2214" s="1" t="n">
        <v>98.8</v>
      </c>
      <c r="AP2214" s="1" t="n">
        <v>232.1</v>
      </c>
      <c r="AQ2214" s="1" t="n">
        <v>268.5</v>
      </c>
      <c r="AR2214" s="1" t="n">
        <v>48</v>
      </c>
      <c r="AS2214" s="1" t="n">
        <v>27.8</v>
      </c>
      <c r="AT2214" s="1" t="n">
        <v>80.8</v>
      </c>
      <c r="AU2214" s="1" t="n">
        <v>3158</v>
      </c>
      <c r="AV2214" s="1" t="n">
        <v>37.9</v>
      </c>
      <c r="AW2214" s="1" t="n">
        <v>2555</v>
      </c>
      <c r="AX2214" s="4" t="n">
        <f aca="false">AVERAGE(G2214:M2214)</f>
        <v>39.4857142857143</v>
      </c>
      <c r="AY2214" s="4" t="n">
        <f aca="false">CONFIDENCE(0.05,STDEV(G2214:M2214),7)</f>
        <v>47.174590883654</v>
      </c>
    </row>
    <row r="2215" customFormat="false" ht="11.25" hidden="false" customHeight="false" outlineLevel="0" collapsed="false">
      <c r="A2215" s="1" t="n">
        <v>6184</v>
      </c>
      <c r="B2215" s="1" t="s">
        <v>6672</v>
      </c>
      <c r="C2215" s="1" t="s">
        <v>6673</v>
      </c>
      <c r="D2215" s="1" t="s">
        <v>6674</v>
      </c>
      <c r="E2215" s="1" t="n">
        <v>38.6</v>
      </c>
      <c r="F2215" s="1" t="n">
        <v>-178.4</v>
      </c>
      <c r="G2215" s="1" t="n">
        <f aca="false">AVERAGE(E2215:F2215)</f>
        <v>-69.9</v>
      </c>
      <c r="H2215" s="1" t="n">
        <v>-217.7</v>
      </c>
      <c r="I2215" s="1" t="n">
        <v>-80.8</v>
      </c>
      <c r="J2215" s="1" t="n">
        <v>-107.6</v>
      </c>
      <c r="K2215" s="1" t="n">
        <v>-47.8</v>
      </c>
      <c r="L2215" s="1" t="n">
        <v>305.6</v>
      </c>
      <c r="M2215" s="1" t="n">
        <v>-42</v>
      </c>
      <c r="N2215" s="1" t="n">
        <v>53.4</v>
      </c>
      <c r="R2215" s="1" t="n">
        <v>-71.6</v>
      </c>
      <c r="S2215" s="1" t="n">
        <v>-179.8</v>
      </c>
      <c r="V2215" s="1" t="n">
        <v>130.8</v>
      </c>
      <c r="Z2215" s="1" t="n">
        <v>211.2</v>
      </c>
      <c r="AD2215" s="1" t="n">
        <v>362.7</v>
      </c>
      <c r="AE2215" s="1" t="n">
        <v>33.4</v>
      </c>
      <c r="AH2215" s="1" t="n">
        <v>-108.2</v>
      </c>
      <c r="AI2215" s="1" t="n">
        <v>-116.1</v>
      </c>
      <c r="AJ2215" s="1" t="n">
        <v>-145.2</v>
      </c>
      <c r="AL2215" s="1" t="n">
        <v>-26</v>
      </c>
      <c r="AM2215" s="1" t="n">
        <v>148.3</v>
      </c>
      <c r="AN2215" s="1" t="n">
        <v>73.7</v>
      </c>
      <c r="AO2215" s="1" t="n">
        <v>333.1</v>
      </c>
      <c r="AP2215" s="1" t="n">
        <v>-319.8</v>
      </c>
      <c r="AQ2215" s="1" t="n">
        <v>-219.1</v>
      </c>
      <c r="AR2215" s="1" t="n">
        <v>-3.2</v>
      </c>
      <c r="AS2215" s="1" t="n">
        <v>-17.9</v>
      </c>
      <c r="AT2215" s="1" t="n">
        <v>-27</v>
      </c>
      <c r="AU2215" s="1" t="n">
        <v>1719</v>
      </c>
      <c r="AV2215" s="1" t="n">
        <v>-10.55</v>
      </c>
      <c r="AW2215" s="1" t="n">
        <v>1743</v>
      </c>
      <c r="AX2215" s="4" t="n">
        <f aca="false">AVERAGE(G2215:M2215)</f>
        <v>-37.1714285714286</v>
      </c>
      <c r="AY2215" s="4" t="n">
        <f aca="false">CONFIDENCE(0.05,STDEV(G2215:M2215),7)</f>
        <v>120.271683742523</v>
      </c>
    </row>
    <row r="2216" customFormat="false" ht="11.25" hidden="false" customHeight="false" outlineLevel="0" collapsed="false">
      <c r="A2216" s="1" t="n">
        <v>6507</v>
      </c>
      <c r="B2216" s="1" t="s">
        <v>6675</v>
      </c>
      <c r="C2216" s="1" t="s">
        <v>6676</v>
      </c>
      <c r="D2216" s="1" t="s">
        <v>6677</v>
      </c>
      <c r="E2216" s="1" t="n">
        <v>-213.7</v>
      </c>
      <c r="F2216" s="1" t="n">
        <v>-180.5</v>
      </c>
      <c r="G2216" s="1" t="n">
        <f aca="false">AVERAGE(E2216:F2216)</f>
        <v>-197.1</v>
      </c>
      <c r="H2216" s="1" t="n">
        <v>-181.1</v>
      </c>
      <c r="I2216" s="1" t="n">
        <v>-142.7</v>
      </c>
      <c r="J2216" s="1" t="n">
        <v>-200.8</v>
      </c>
      <c r="K2216" s="1" t="n">
        <v>-146.9</v>
      </c>
      <c r="L2216" s="1" t="n">
        <v>-84.9</v>
      </c>
      <c r="M2216" s="1" t="n">
        <v>-152.4</v>
      </c>
      <c r="N2216" s="1" t="n">
        <v>-212.7</v>
      </c>
      <c r="R2216" s="1" t="n">
        <v>82</v>
      </c>
      <c r="S2216" s="1" t="n">
        <v>136.1</v>
      </c>
      <c r="V2216" s="1" t="n">
        <v>-157.9</v>
      </c>
      <c r="Z2216" s="1" t="n">
        <v>200.2</v>
      </c>
      <c r="AD2216" s="1" t="n">
        <v>-113.4</v>
      </c>
      <c r="AE2216" s="1" t="n">
        <v>-32.7</v>
      </c>
      <c r="AH2216" s="1" t="n">
        <v>-443.1</v>
      </c>
      <c r="AI2216" s="1" t="n">
        <v>-336.2</v>
      </c>
      <c r="AJ2216" s="1" t="n">
        <v>-361</v>
      </c>
      <c r="AL2216" s="1" t="n">
        <v>-23.6</v>
      </c>
      <c r="AM2216" s="1" t="n">
        <v>-26.2</v>
      </c>
      <c r="AN2216" s="1" t="n">
        <v>113.6</v>
      </c>
      <c r="AO2216" s="1" t="n">
        <v>73.4</v>
      </c>
      <c r="AP2216" s="1" t="n">
        <v>-233.9</v>
      </c>
      <c r="AQ2216" s="1" t="n">
        <v>-136.1</v>
      </c>
      <c r="AR2216" s="1" t="n">
        <v>260.5</v>
      </c>
      <c r="AS2216" s="1" t="n">
        <v>360</v>
      </c>
      <c r="AT2216" s="1" t="n">
        <v>90.8</v>
      </c>
      <c r="AU2216" s="1" t="n">
        <v>3292</v>
      </c>
      <c r="AV2216" s="1" t="n">
        <v>310.25</v>
      </c>
      <c r="AW2216" s="1" t="n">
        <v>5399</v>
      </c>
      <c r="AX2216" s="4" t="n">
        <f aca="false">AVERAGE(G2216:M2216)</f>
        <v>-157.985714285714</v>
      </c>
      <c r="AY2216" s="4" t="n">
        <f aca="false">CONFIDENCE(0.05,STDEV(G2216:M2216),7)</f>
        <v>29.6727841846853</v>
      </c>
    </row>
    <row r="2217" customFormat="false" ht="11.25" hidden="false" customHeight="false" outlineLevel="0" collapsed="false">
      <c r="A2217" s="1" t="n">
        <v>5013</v>
      </c>
      <c r="B2217" s="1" t="s">
        <v>6678</v>
      </c>
      <c r="C2217" s="1" t="s">
        <v>6679</v>
      </c>
      <c r="D2217" s="1" t="s">
        <v>6680</v>
      </c>
      <c r="E2217" s="1" t="n">
        <v>414.6</v>
      </c>
      <c r="F2217" s="1" t="n">
        <v>351.3</v>
      </c>
      <c r="G2217" s="1" t="n">
        <f aca="false">AVERAGE(E2217:F2217)</f>
        <v>382.95</v>
      </c>
      <c r="H2217" s="1" t="n">
        <v>300</v>
      </c>
      <c r="I2217" s="1" t="n">
        <v>522.7</v>
      </c>
      <c r="J2217" s="1" t="n">
        <v>429.5</v>
      </c>
      <c r="K2217" s="1" t="n">
        <v>375.6</v>
      </c>
      <c r="L2217" s="1" t="n">
        <v>473.7</v>
      </c>
      <c r="M2217" s="1" t="n">
        <v>347.7</v>
      </c>
      <c r="N2217" s="1" t="n">
        <v>273.4</v>
      </c>
      <c r="R2217" s="1" t="n">
        <v>533.6</v>
      </c>
      <c r="S2217" s="1" t="n">
        <v>377.6</v>
      </c>
      <c r="V2217" s="1" t="n">
        <v>429</v>
      </c>
      <c r="Z2217" s="1" t="n">
        <v>372.9</v>
      </c>
      <c r="AD2217" s="1" t="n">
        <v>235.1</v>
      </c>
      <c r="AE2217" s="1" t="n">
        <v>257.2</v>
      </c>
      <c r="AH2217" s="1" t="n">
        <v>396.8</v>
      </c>
      <c r="AI2217" s="1" t="n">
        <v>317.5</v>
      </c>
      <c r="AJ2217" s="1" t="n">
        <v>301.9</v>
      </c>
      <c r="AL2217" s="1" t="n">
        <v>385</v>
      </c>
      <c r="AM2217" s="1" t="n">
        <v>298</v>
      </c>
      <c r="AN2217" s="1" t="n">
        <v>167.5</v>
      </c>
      <c r="AO2217" s="1" t="n">
        <v>102.1</v>
      </c>
      <c r="AP2217" s="1" t="n">
        <v>248.5</v>
      </c>
      <c r="AQ2217" s="1" t="n">
        <v>219.6</v>
      </c>
      <c r="AR2217" s="1" t="n">
        <v>216.3</v>
      </c>
      <c r="AS2217" s="1" t="n">
        <v>342</v>
      </c>
      <c r="AT2217" s="1" t="n">
        <v>386.2</v>
      </c>
      <c r="AU2217" s="1" t="n">
        <v>5569</v>
      </c>
      <c r="AV2217" s="1" t="n">
        <v>279.15</v>
      </c>
      <c r="AW2217" s="1" t="n">
        <v>5195</v>
      </c>
      <c r="AX2217" s="4" t="n">
        <f aca="false">AVERAGE(G2217:M2217)</f>
        <v>404.592857142857</v>
      </c>
      <c r="AY2217" s="4" t="n">
        <f aca="false">CONFIDENCE(0.05,STDEV(G2217:M2217),7)</f>
        <v>56.4424597643664</v>
      </c>
    </row>
    <row r="2218" customFormat="false" ht="11.25" hidden="false" customHeight="false" outlineLevel="0" collapsed="false">
      <c r="A2218" s="1" t="n">
        <v>1719</v>
      </c>
      <c r="B2218" s="1" t="s">
        <v>6681</v>
      </c>
      <c r="C2218" s="1" t="s">
        <v>6682</v>
      </c>
      <c r="D2218" s="1" t="s">
        <v>6683</v>
      </c>
      <c r="E2218" s="1" t="n">
        <v>-428.8</v>
      </c>
      <c r="F2218" s="1" t="n">
        <v>-584.2</v>
      </c>
      <c r="G2218" s="1" t="n">
        <f aca="false">AVERAGE(E2218:F2218)</f>
        <v>-506.5</v>
      </c>
      <c r="H2218" s="1" t="n">
        <v>-362.7</v>
      </c>
      <c r="I2218" s="1" t="n">
        <v>-339.9</v>
      </c>
      <c r="J2218" s="1" t="n">
        <v>-377.5</v>
      </c>
      <c r="K2218" s="1" t="n">
        <v>-247.6</v>
      </c>
      <c r="L2218" s="1" t="n">
        <v>-427.6</v>
      </c>
      <c r="M2218" s="1" t="n">
        <v>-325</v>
      </c>
      <c r="N2218" s="1" t="n">
        <v>-158.8</v>
      </c>
      <c r="R2218" s="1" t="n">
        <v>-310.2</v>
      </c>
      <c r="S2218" s="1" t="n">
        <v>-218.1</v>
      </c>
      <c r="V2218" s="1" t="n">
        <v>-374.5</v>
      </c>
      <c r="Z2218" s="1" t="n">
        <v>-250.5</v>
      </c>
      <c r="AD2218" s="1" t="n">
        <v>-344.5</v>
      </c>
      <c r="AE2218" s="1" t="n">
        <v>-265</v>
      </c>
      <c r="AH2218" s="1" t="n">
        <v>-457.6</v>
      </c>
      <c r="AI2218" s="1" t="n">
        <v>-398.5</v>
      </c>
      <c r="AJ2218" s="1" t="n">
        <v>-407.7</v>
      </c>
      <c r="AL2218" s="1" t="n">
        <v>-261.1</v>
      </c>
      <c r="AM2218" s="1" t="n">
        <v>-72.6</v>
      </c>
      <c r="AN2218" s="1" t="n">
        <v>-299.3</v>
      </c>
      <c r="AO2218" s="1" t="n">
        <v>-325.8</v>
      </c>
      <c r="AP2218" s="1" t="n">
        <v>-119.7</v>
      </c>
      <c r="AQ2218" s="1" t="n">
        <v>-131.3</v>
      </c>
      <c r="AR2218" s="1" t="n">
        <v>-294.3</v>
      </c>
      <c r="AS2218" s="1" t="n">
        <v>-374.6</v>
      </c>
      <c r="AT2218" s="1" t="n">
        <v>-343.1</v>
      </c>
      <c r="AU2218" s="1" t="n">
        <v>347</v>
      </c>
      <c r="AV2218" s="1" t="n">
        <v>-334.45</v>
      </c>
      <c r="AW2218" s="1" t="n">
        <v>197</v>
      </c>
      <c r="AX2218" s="4" t="n">
        <f aca="false">AVERAGE(G2218:M2218)</f>
        <v>-369.542857142857</v>
      </c>
      <c r="AY2218" s="4" t="n">
        <f aca="false">CONFIDENCE(0.05,STDEV(G2218:M2218),7)</f>
        <v>60.4637635956118</v>
      </c>
    </row>
    <row r="2219" customFormat="false" ht="11.25" hidden="false" customHeight="false" outlineLevel="0" collapsed="false">
      <c r="A2219" s="1" t="n">
        <v>2890</v>
      </c>
      <c r="B2219" s="1" t="s">
        <v>6684</v>
      </c>
      <c r="C2219" s="1" t="s">
        <v>6685</v>
      </c>
      <c r="D2219" s="1" t="s">
        <v>6686</v>
      </c>
      <c r="E2219" s="1" t="n">
        <v>-163.6</v>
      </c>
      <c r="F2219" s="1" t="n">
        <v>-98.8</v>
      </c>
      <c r="G2219" s="1" t="n">
        <f aca="false">AVERAGE(E2219:F2219)</f>
        <v>-131.2</v>
      </c>
      <c r="H2219" s="1" t="n">
        <v>-104.2</v>
      </c>
      <c r="I2219" s="1" t="n">
        <v>-188.2</v>
      </c>
      <c r="J2219" s="1" t="n">
        <v>-206.4</v>
      </c>
      <c r="K2219" s="1" t="n">
        <v>-155.2</v>
      </c>
      <c r="L2219" s="1" t="n">
        <v>-129.4</v>
      </c>
      <c r="M2219" s="1" t="n">
        <v>-96.7</v>
      </c>
      <c r="N2219" s="1" t="n">
        <v>-92.3</v>
      </c>
      <c r="R2219" s="1" t="n">
        <v>-138.1</v>
      </c>
      <c r="S2219" s="1" t="n">
        <v>-142.9</v>
      </c>
      <c r="V2219" s="1" t="n">
        <v>-143.5</v>
      </c>
      <c r="Z2219" s="1" t="n">
        <v>-116.6</v>
      </c>
      <c r="AD2219" s="1" t="n">
        <v>-126.6</v>
      </c>
      <c r="AE2219" s="1" t="n">
        <v>-89.4</v>
      </c>
      <c r="AH2219" s="1" t="n">
        <v>-172.3</v>
      </c>
      <c r="AI2219" s="1" t="n">
        <v>-148.2</v>
      </c>
      <c r="AJ2219" s="1" t="n">
        <v>-157.6</v>
      </c>
      <c r="AL2219" s="1" t="n">
        <v>-130.8</v>
      </c>
      <c r="AM2219" s="1" t="n">
        <v>-90.8</v>
      </c>
      <c r="AN2219" s="1" t="n">
        <v>-88.7</v>
      </c>
      <c r="AO2219" s="1" t="n">
        <v>-132.8</v>
      </c>
      <c r="AP2219" s="1" t="n">
        <v>-116.1</v>
      </c>
      <c r="AQ2219" s="1" t="n">
        <v>-75.5</v>
      </c>
      <c r="AR2219" s="1" t="n">
        <v>-127.6</v>
      </c>
      <c r="AS2219" s="1" t="n">
        <v>-121.4</v>
      </c>
      <c r="AT2219" s="1" t="n">
        <v>-153.4</v>
      </c>
      <c r="AU2219" s="1" t="n">
        <v>885</v>
      </c>
      <c r="AV2219" s="1" t="n">
        <v>-124.5</v>
      </c>
      <c r="AW2219" s="1" t="n">
        <v>755</v>
      </c>
      <c r="AX2219" s="4" t="n">
        <f aca="false">AVERAGE(G2219:M2219)</f>
        <v>-144.471428571429</v>
      </c>
      <c r="AY2219" s="4" t="n">
        <f aca="false">CONFIDENCE(0.05,STDEV(G2219:M2219),7)</f>
        <v>30.4983038173609</v>
      </c>
    </row>
    <row r="2220" customFormat="false" ht="11.25" hidden="false" customHeight="false" outlineLevel="0" collapsed="false">
      <c r="A2220" s="1" t="n">
        <v>2218</v>
      </c>
      <c r="B2220" s="1" t="s">
        <v>6687</v>
      </c>
      <c r="C2220" s="1" t="s">
        <v>6688</v>
      </c>
      <c r="D2220" s="1" t="s">
        <v>6689</v>
      </c>
      <c r="E2220" s="1" t="n">
        <v>108.7</v>
      </c>
      <c r="F2220" s="1" t="n">
        <v>111.3</v>
      </c>
      <c r="G2220" s="1" t="n">
        <f aca="false">AVERAGE(E2220:F2220)</f>
        <v>110</v>
      </c>
      <c r="H2220" s="1" t="n">
        <v>85.6</v>
      </c>
      <c r="I2220" s="1" t="n">
        <v>114.5</v>
      </c>
      <c r="J2220" s="1" t="n">
        <v>131.7</v>
      </c>
      <c r="K2220" s="1" t="n">
        <v>81.8</v>
      </c>
      <c r="L2220" s="1" t="n">
        <v>54.6</v>
      </c>
      <c r="M2220" s="1" t="n">
        <v>51.9</v>
      </c>
      <c r="N2220" s="1" t="n">
        <v>75.6</v>
      </c>
      <c r="R2220" s="1" t="n">
        <v>72.6</v>
      </c>
      <c r="S2220" s="1" t="n">
        <v>72</v>
      </c>
      <c r="V2220" s="1" t="n">
        <v>94.9</v>
      </c>
      <c r="Z2220" s="1" t="n">
        <v>60</v>
      </c>
      <c r="AD2220" s="1" t="n">
        <v>51.6</v>
      </c>
      <c r="AE2220" s="1" t="n">
        <v>69.1</v>
      </c>
      <c r="AH2220" s="1" t="n">
        <v>78.9</v>
      </c>
      <c r="AI2220" s="1" t="n">
        <v>78</v>
      </c>
      <c r="AJ2220" s="1" t="n">
        <v>73.6</v>
      </c>
      <c r="AL2220" s="1" t="n">
        <v>53.3</v>
      </c>
      <c r="AM2220" s="1" t="n">
        <v>53.3</v>
      </c>
      <c r="AN2220" s="1" t="n">
        <v>59.5</v>
      </c>
      <c r="AO2220" s="1" t="n">
        <v>87</v>
      </c>
      <c r="AP2220" s="1" t="n">
        <v>62.3</v>
      </c>
      <c r="AQ2220" s="1" t="n">
        <v>57</v>
      </c>
      <c r="AR2220" s="1" t="n">
        <v>68.1</v>
      </c>
      <c r="AS2220" s="1" t="n">
        <v>63.1</v>
      </c>
      <c r="AT2220" s="1" t="n">
        <v>92.5</v>
      </c>
      <c r="AU2220" s="1" t="n">
        <v>3305</v>
      </c>
      <c r="AV2220" s="1" t="n">
        <v>65.6</v>
      </c>
      <c r="AW2220" s="1" t="n">
        <v>2991</v>
      </c>
      <c r="AX2220" s="4" t="n">
        <f aca="false">AVERAGE(G2220:M2220)</f>
        <v>90.0142857142857</v>
      </c>
      <c r="AY2220" s="4" t="n">
        <f aca="false">CONFIDENCE(0.05,STDEV(G2220:M2220),7)</f>
        <v>22.4908557792245</v>
      </c>
    </row>
    <row r="2221" customFormat="false" ht="11.25" hidden="false" customHeight="false" outlineLevel="0" collapsed="false">
      <c r="A2221" s="1" t="n">
        <v>212</v>
      </c>
      <c r="B2221" s="1" t="s">
        <v>6690</v>
      </c>
      <c r="C2221" s="1" t="s">
        <v>6691</v>
      </c>
      <c r="D2221" s="1" t="s">
        <v>6692</v>
      </c>
      <c r="E2221" s="1" t="n">
        <v>143.3</v>
      </c>
      <c r="F2221" s="1" t="n">
        <v>114.5</v>
      </c>
      <c r="G2221" s="1" t="n">
        <f aca="false">AVERAGE(E2221:F2221)</f>
        <v>128.9</v>
      </c>
      <c r="H2221" s="1" t="n">
        <v>110.1</v>
      </c>
      <c r="I2221" s="1" t="n">
        <v>183.8</v>
      </c>
      <c r="J2221" s="1" t="n">
        <v>119.6</v>
      </c>
      <c r="K2221" s="1" t="n">
        <v>106.7</v>
      </c>
      <c r="L2221" s="1" t="n">
        <v>192.1</v>
      </c>
      <c r="M2221" s="1" t="n">
        <v>163.8</v>
      </c>
      <c r="N2221" s="1" t="n">
        <v>6.6</v>
      </c>
      <c r="R2221" s="1" t="n">
        <v>138.1</v>
      </c>
      <c r="S2221" s="1" t="n">
        <v>135.8</v>
      </c>
      <c r="V2221" s="1" t="n">
        <v>108.7</v>
      </c>
      <c r="Z2221" s="1" t="n">
        <v>138.7</v>
      </c>
      <c r="AD2221" s="1" t="n">
        <v>145.2</v>
      </c>
      <c r="AE2221" s="1" t="n">
        <v>137.1</v>
      </c>
      <c r="AH2221" s="1" t="n">
        <v>69.1</v>
      </c>
      <c r="AI2221" s="1" t="n">
        <v>64.9</v>
      </c>
      <c r="AJ2221" s="1" t="n">
        <v>167.3</v>
      </c>
      <c r="AL2221" s="1" t="n">
        <v>131</v>
      </c>
      <c r="AM2221" s="1" t="n">
        <v>83.8</v>
      </c>
      <c r="AN2221" s="1" t="n">
        <v>80</v>
      </c>
      <c r="AO2221" s="1" t="n">
        <v>54.2</v>
      </c>
      <c r="AP2221" s="1" t="n">
        <v>112.2</v>
      </c>
      <c r="AQ2221" s="1" t="n">
        <v>96.5</v>
      </c>
      <c r="AR2221" s="1" t="n">
        <v>116.9</v>
      </c>
      <c r="AS2221" s="1" t="n">
        <v>162.2</v>
      </c>
      <c r="AT2221" s="1" t="n">
        <v>141.1</v>
      </c>
      <c r="AU2221" s="1" t="n">
        <v>3856</v>
      </c>
      <c r="AV2221" s="1" t="n">
        <v>139.55</v>
      </c>
      <c r="AW2221" s="1" t="n">
        <v>3976</v>
      </c>
      <c r="AX2221" s="4" t="n">
        <f aca="false">AVERAGE(G2221:M2221)</f>
        <v>143.571428571429</v>
      </c>
      <c r="AY2221" s="4" t="n">
        <f aca="false">CONFIDENCE(0.05,STDEV(G2221:M2221),7)</f>
        <v>26.4556666687192</v>
      </c>
    </row>
    <row r="2222" customFormat="false" ht="11.25" hidden="false" customHeight="false" outlineLevel="0" collapsed="false">
      <c r="A2222" s="1" t="n">
        <v>3056</v>
      </c>
      <c r="B2222" s="1" t="s">
        <v>6693</v>
      </c>
      <c r="C2222" s="1" t="s">
        <v>6694</v>
      </c>
      <c r="D2222" s="1" t="s">
        <v>6695</v>
      </c>
      <c r="E2222" s="1" t="n">
        <v>-706</v>
      </c>
      <c r="F2222" s="1" t="n">
        <v>-856.3</v>
      </c>
      <c r="G2222" s="1" t="n">
        <f aca="false">AVERAGE(E2222:F2222)</f>
        <v>-781.15</v>
      </c>
      <c r="H2222" s="1" t="n">
        <v>-596.7</v>
      </c>
      <c r="I2222" s="1" t="n">
        <v>-1141.4</v>
      </c>
      <c r="J2222" s="1" t="n">
        <v>-998.2</v>
      </c>
      <c r="K2222" s="1" t="n">
        <v>-1107</v>
      </c>
      <c r="L2222" s="1" t="n">
        <v>-685.4</v>
      </c>
      <c r="M2222" s="1" t="n">
        <v>-705.3</v>
      </c>
      <c r="N2222" s="1" t="n">
        <v>-813.2</v>
      </c>
      <c r="R2222" s="1" t="n">
        <v>-752.1</v>
      </c>
      <c r="S2222" s="1" t="n">
        <v>-899.8</v>
      </c>
      <c r="V2222" s="1" t="n">
        <v>-1011.3</v>
      </c>
      <c r="Z2222" s="1" t="n">
        <v>-680.7</v>
      </c>
      <c r="AD2222" s="1" t="n">
        <v>-728.7</v>
      </c>
      <c r="AE2222" s="1" t="n">
        <v>-717.4</v>
      </c>
      <c r="AH2222" s="1" t="n">
        <v>-1156.5</v>
      </c>
      <c r="AI2222" s="1" t="n">
        <v>-1028</v>
      </c>
      <c r="AJ2222" s="1" t="n">
        <v>-764.1</v>
      </c>
      <c r="AL2222" s="1" t="n">
        <v>-742.4</v>
      </c>
      <c r="AM2222" s="1" t="n">
        <v>-379.1</v>
      </c>
      <c r="AN2222" s="1" t="n">
        <v>-392.1</v>
      </c>
      <c r="AO2222" s="1" t="n">
        <v>-551.7</v>
      </c>
      <c r="AP2222" s="1" t="n">
        <v>-698.3</v>
      </c>
      <c r="AQ2222" s="1" t="n">
        <v>-529.6</v>
      </c>
      <c r="AR2222" s="1" t="n">
        <v>-657.9</v>
      </c>
      <c r="AS2222" s="1" t="n">
        <v>-633.8</v>
      </c>
      <c r="AT2222" s="1" t="n">
        <v>-872.6</v>
      </c>
      <c r="AU2222" s="1" t="n">
        <v>26</v>
      </c>
      <c r="AV2222" s="1" t="n">
        <v>-645.85</v>
      </c>
      <c r="AW2222" s="1" t="n">
        <v>39</v>
      </c>
      <c r="AX2222" s="4" t="n">
        <f aca="false">AVERAGE(G2222:M2222)</f>
        <v>-859.307142857143</v>
      </c>
      <c r="AY2222" s="4" t="n">
        <f aca="false">CONFIDENCE(0.05,STDEV(G2222:M2222),7)</f>
        <v>162.652917608306</v>
      </c>
    </row>
    <row r="2223" customFormat="false" ht="11.25" hidden="false" customHeight="false" outlineLevel="0" collapsed="false">
      <c r="A2223" s="1" t="n">
        <v>694</v>
      </c>
      <c r="B2223" s="1" t="s">
        <v>6696</v>
      </c>
      <c r="C2223" s="1" t="s">
        <v>6697</v>
      </c>
      <c r="D2223" s="1" t="s">
        <v>6698</v>
      </c>
      <c r="E2223" s="1" t="n">
        <v>-439.6</v>
      </c>
      <c r="F2223" s="1" t="n">
        <v>-393.7</v>
      </c>
      <c r="G2223" s="1" t="n">
        <f aca="false">AVERAGE(E2223:F2223)</f>
        <v>-416.65</v>
      </c>
      <c r="H2223" s="1" t="n">
        <v>-387.5</v>
      </c>
      <c r="I2223" s="1" t="n">
        <v>-405.6</v>
      </c>
      <c r="J2223" s="1" t="n">
        <v>-371.2</v>
      </c>
      <c r="K2223" s="1" t="n">
        <v>-244.6</v>
      </c>
      <c r="L2223" s="1" t="n">
        <v>-192.8</v>
      </c>
      <c r="M2223" s="1" t="n">
        <v>-266.7</v>
      </c>
      <c r="N2223" s="1" t="n">
        <v>-208</v>
      </c>
      <c r="R2223" s="1" t="n">
        <v>-239.9</v>
      </c>
      <c r="S2223" s="1" t="n">
        <v>-252.4</v>
      </c>
      <c r="V2223" s="1" t="n">
        <v>-324.4</v>
      </c>
      <c r="Z2223" s="1" t="n">
        <v>-342</v>
      </c>
      <c r="AD2223" s="1" t="n">
        <v>-276.7</v>
      </c>
      <c r="AE2223" s="1" t="n">
        <v>-225</v>
      </c>
      <c r="AH2223" s="1" t="n">
        <v>-430.2</v>
      </c>
      <c r="AI2223" s="1" t="n">
        <v>-278.1</v>
      </c>
      <c r="AJ2223" s="1" t="n">
        <v>-326.3</v>
      </c>
      <c r="AL2223" s="1" t="n">
        <v>-341.2</v>
      </c>
      <c r="AM2223" s="1" t="n">
        <v>-36.4</v>
      </c>
      <c r="AN2223" s="1" t="n">
        <v>-132.4</v>
      </c>
      <c r="AO2223" s="1" t="n">
        <v>-248.6</v>
      </c>
      <c r="AP2223" s="1" t="n">
        <v>-203.5</v>
      </c>
      <c r="AQ2223" s="1" t="n">
        <v>-137</v>
      </c>
      <c r="AR2223" s="1" t="n">
        <v>-125.7</v>
      </c>
      <c r="AS2223" s="1" t="n">
        <v>-219</v>
      </c>
      <c r="AT2223" s="1" t="n">
        <v>-474.4</v>
      </c>
      <c r="AU2223" s="1" t="n">
        <v>180</v>
      </c>
      <c r="AV2223" s="1" t="n">
        <v>-172.35</v>
      </c>
      <c r="AW2223" s="1" t="n">
        <v>555</v>
      </c>
      <c r="AX2223" s="4" t="n">
        <f aca="false">AVERAGE(G2223:M2223)</f>
        <v>-326.435714285714</v>
      </c>
      <c r="AY2223" s="4" t="n">
        <f aca="false">CONFIDENCE(0.05,STDEV(G2223:M2223),7)</f>
        <v>66.4396222250958</v>
      </c>
    </row>
    <row r="2224" customFormat="false" ht="11.25" hidden="false" customHeight="false" outlineLevel="0" collapsed="false">
      <c r="A2224" s="1" t="n">
        <v>4217</v>
      </c>
      <c r="B2224" s="1" t="s">
        <v>6699</v>
      </c>
      <c r="C2224" s="1" t="s">
        <v>6700</v>
      </c>
      <c r="D2224" s="1" t="s">
        <v>6701</v>
      </c>
      <c r="E2224" s="1" t="n">
        <v>-229.3</v>
      </c>
      <c r="F2224" s="1" t="n">
        <v>-231.8</v>
      </c>
      <c r="G2224" s="1" t="n">
        <f aca="false">AVERAGE(E2224:F2224)</f>
        <v>-230.55</v>
      </c>
      <c r="H2224" s="1" t="n">
        <v>-94.8</v>
      </c>
      <c r="I2224" s="1" t="n">
        <v>-163.6</v>
      </c>
      <c r="J2224" s="1" t="n">
        <v>-150.2</v>
      </c>
      <c r="K2224" s="1" t="n">
        <v>-98.6</v>
      </c>
      <c r="L2224" s="1" t="n">
        <v>-55</v>
      </c>
      <c r="M2224" s="1" t="n">
        <v>-67</v>
      </c>
      <c r="N2224" s="1" t="n">
        <v>-57.2</v>
      </c>
      <c r="R2224" s="1" t="n">
        <v>-51.5</v>
      </c>
      <c r="S2224" s="1" t="n">
        <v>-108.6</v>
      </c>
      <c r="V2224" s="1" t="n">
        <v>-55.4</v>
      </c>
      <c r="Z2224" s="1" t="n">
        <v>-96</v>
      </c>
      <c r="AD2224" s="1" t="n">
        <v>-147.8</v>
      </c>
      <c r="AE2224" s="1" t="n">
        <v>-42.2</v>
      </c>
      <c r="AH2224" s="1" t="n">
        <v>-43.3</v>
      </c>
      <c r="AI2224" s="1" t="n">
        <v>-58.7</v>
      </c>
      <c r="AJ2224" s="1" t="n">
        <v>-58.9</v>
      </c>
      <c r="AL2224" s="1" t="n">
        <v>-115.8</v>
      </c>
      <c r="AM2224" s="1" t="n">
        <v>-70.4</v>
      </c>
      <c r="AN2224" s="1" t="n">
        <v>-17.7</v>
      </c>
      <c r="AO2224" s="1" t="n">
        <v>-87.4</v>
      </c>
      <c r="AP2224" s="1" t="n">
        <v>-72</v>
      </c>
      <c r="AQ2224" s="1" t="n">
        <v>-41.5</v>
      </c>
      <c r="AR2224" s="1" t="n">
        <v>-83.7</v>
      </c>
      <c r="AS2224" s="1" t="n">
        <v>-18.6</v>
      </c>
      <c r="AT2224" s="1" t="n">
        <v>-116.9</v>
      </c>
      <c r="AU2224" s="1" t="n">
        <v>1048</v>
      </c>
      <c r="AV2224" s="1" t="n">
        <v>-51.15</v>
      </c>
      <c r="AW2224" s="1" t="n">
        <v>1258</v>
      </c>
      <c r="AX2224" s="4" t="n">
        <f aca="false">AVERAGE(G2224:M2224)</f>
        <v>-122.821428571429</v>
      </c>
      <c r="AY2224" s="4" t="n">
        <f aca="false">CONFIDENCE(0.05,STDEV(G2224:M2224),7)</f>
        <v>45.9707804077129</v>
      </c>
    </row>
    <row r="2225" customFormat="false" ht="11.25" hidden="false" customHeight="false" outlineLevel="0" collapsed="false">
      <c r="A2225" s="1" t="n">
        <v>4807</v>
      </c>
      <c r="B2225" s="1" t="s">
        <v>6702</v>
      </c>
      <c r="C2225" s="1" t="s">
        <v>6703</v>
      </c>
      <c r="D2225" s="1" t="s">
        <v>6704</v>
      </c>
      <c r="E2225" s="1" t="n">
        <v>40.3</v>
      </c>
      <c r="F2225" s="1" t="n">
        <v>47</v>
      </c>
      <c r="G2225" s="1" t="n">
        <f aca="false">AVERAGE(E2225:F2225)</f>
        <v>43.65</v>
      </c>
      <c r="H2225" s="1" t="n">
        <v>110.6</v>
      </c>
      <c r="I2225" s="1" t="n">
        <v>64.2</v>
      </c>
      <c r="J2225" s="1" t="n">
        <v>334.7</v>
      </c>
      <c r="K2225" s="1" t="n">
        <v>36.5</v>
      </c>
      <c r="L2225" s="1" t="n">
        <v>173.6</v>
      </c>
      <c r="M2225" s="1" t="n">
        <v>45.3</v>
      </c>
      <c r="N2225" s="1" t="n">
        <v>17.3</v>
      </c>
      <c r="R2225" s="1" t="n">
        <v>262.2</v>
      </c>
      <c r="S2225" s="1" t="n">
        <v>36.8</v>
      </c>
      <c r="V2225" s="1" t="n">
        <v>487.2</v>
      </c>
      <c r="Z2225" s="1" t="n">
        <v>192.1</v>
      </c>
      <c r="AD2225" s="1" t="n">
        <v>181.4</v>
      </c>
      <c r="AE2225" s="1" t="n">
        <v>65.2</v>
      </c>
      <c r="AH2225" s="1" t="n">
        <v>31.3</v>
      </c>
      <c r="AI2225" s="1" t="n">
        <v>65.2</v>
      </c>
      <c r="AJ2225" s="1" t="n">
        <v>302.4</v>
      </c>
      <c r="AL2225" s="1" t="n">
        <v>45.2</v>
      </c>
      <c r="AM2225" s="1" t="n">
        <v>888.7</v>
      </c>
      <c r="AN2225" s="1" t="n">
        <v>428.9</v>
      </c>
      <c r="AO2225" s="1" t="n">
        <v>463.4</v>
      </c>
      <c r="AP2225" s="1" t="n">
        <v>100.9</v>
      </c>
      <c r="AQ2225" s="1" t="n">
        <v>47.6</v>
      </c>
      <c r="AR2225" s="1" t="n">
        <v>227.7</v>
      </c>
      <c r="AS2225" s="1" t="n">
        <v>-15.1</v>
      </c>
      <c r="AT2225" s="1" t="n">
        <v>315.1</v>
      </c>
      <c r="AU2225" s="1" t="n">
        <v>5227</v>
      </c>
      <c r="AV2225" s="1" t="n">
        <v>106.3</v>
      </c>
      <c r="AW2225" s="1" t="n">
        <v>3587</v>
      </c>
      <c r="AX2225" s="4" t="n">
        <f aca="false">AVERAGE(G2225:M2225)</f>
        <v>115.507142857143</v>
      </c>
      <c r="AY2225" s="4" t="n">
        <f aca="false">CONFIDENCE(0.05,STDEV(G2225:M2225),7)</f>
        <v>80.2499874282304</v>
      </c>
    </row>
    <row r="2226" customFormat="false" ht="11.25" hidden="false" customHeight="false" outlineLevel="0" collapsed="false">
      <c r="A2226" s="1" t="n">
        <v>1301</v>
      </c>
      <c r="B2226" s="1" t="s">
        <v>6705</v>
      </c>
      <c r="C2226" s="1" t="s">
        <v>6706</v>
      </c>
      <c r="D2226" s="1" t="s">
        <v>6707</v>
      </c>
      <c r="E2226" s="1" t="n">
        <v>-277.5</v>
      </c>
      <c r="F2226" s="1" t="n">
        <v>-353.8</v>
      </c>
      <c r="G2226" s="1" t="n">
        <f aca="false">AVERAGE(E2226:F2226)</f>
        <v>-315.65</v>
      </c>
      <c r="H2226" s="1" t="n">
        <v>-38.4</v>
      </c>
      <c r="I2226" s="1" t="n">
        <v>-467.6</v>
      </c>
      <c r="J2226" s="1" t="n">
        <v>-384.8</v>
      </c>
      <c r="K2226" s="1" t="n">
        <v>-238.4</v>
      </c>
      <c r="L2226" s="1" t="n">
        <v>-252</v>
      </c>
      <c r="M2226" s="1" t="n">
        <v>-213.4</v>
      </c>
      <c r="N2226" s="1" t="n">
        <v>-47.1</v>
      </c>
      <c r="R2226" s="1" t="n">
        <v>-210</v>
      </c>
      <c r="S2226" s="1" t="n">
        <v>-275.3</v>
      </c>
      <c r="V2226" s="1" t="n">
        <v>-349.4</v>
      </c>
      <c r="Z2226" s="1" t="n">
        <v>-187.5</v>
      </c>
      <c r="AD2226" s="1" t="n">
        <v>-254.1</v>
      </c>
      <c r="AE2226" s="1" t="n">
        <v>-174.5</v>
      </c>
      <c r="AH2226" s="1" t="n">
        <v>-381.1</v>
      </c>
      <c r="AI2226" s="1" t="n">
        <v>-330.5</v>
      </c>
      <c r="AJ2226" s="1" t="n">
        <v>-294.8</v>
      </c>
      <c r="AL2226" s="1" t="n">
        <v>-215</v>
      </c>
      <c r="AM2226" s="1" t="n">
        <v>5.1</v>
      </c>
      <c r="AN2226" s="1" t="n">
        <v>-227.7</v>
      </c>
      <c r="AO2226" s="1" t="n">
        <v>-264</v>
      </c>
      <c r="AP2226" s="1" t="n">
        <v>-103</v>
      </c>
      <c r="AQ2226" s="1" t="n">
        <v>-30.7</v>
      </c>
      <c r="AR2226" s="1" t="n">
        <v>-91.6</v>
      </c>
      <c r="AS2226" s="1" t="n">
        <v>-98.9</v>
      </c>
      <c r="AT2226" s="1" t="n">
        <v>-401</v>
      </c>
      <c r="AU2226" s="1" t="n">
        <v>264</v>
      </c>
      <c r="AV2226" s="1" t="n">
        <v>-95.25</v>
      </c>
      <c r="AW2226" s="1" t="n">
        <v>921</v>
      </c>
      <c r="AX2226" s="4" t="n">
        <f aca="false">AVERAGE(G2226:M2226)</f>
        <v>-272.892857142857</v>
      </c>
      <c r="AY2226" s="4" t="n">
        <f aca="false">CONFIDENCE(0.05,STDEV(G2226:M2226),7)</f>
        <v>101.399364854008</v>
      </c>
    </row>
    <row r="2227" customFormat="false" ht="11.25" hidden="false" customHeight="false" outlineLevel="0" collapsed="false">
      <c r="A2227" s="1" t="n">
        <v>4923</v>
      </c>
      <c r="B2227" s="1" t="s">
        <v>6708</v>
      </c>
      <c r="C2227" s="1" t="s">
        <v>6709</v>
      </c>
      <c r="D2227" s="1" t="s">
        <v>6710</v>
      </c>
      <c r="E2227" s="1" t="n">
        <v>61.2</v>
      </c>
      <c r="F2227" s="1" t="n">
        <v>56.7</v>
      </c>
      <c r="G2227" s="1" t="n">
        <f aca="false">AVERAGE(E2227:F2227)</f>
        <v>58.95</v>
      </c>
      <c r="H2227" s="1" t="n">
        <v>61.6</v>
      </c>
      <c r="I2227" s="1" t="n">
        <v>17.1</v>
      </c>
      <c r="J2227" s="1" t="n">
        <v>65.8</v>
      </c>
      <c r="K2227" s="1" t="n">
        <v>34</v>
      </c>
      <c r="L2227" s="1" t="n">
        <v>16.6</v>
      </c>
      <c r="M2227" s="1" t="n">
        <v>51.8</v>
      </c>
      <c r="N2227" s="1" t="n">
        <v>17.9</v>
      </c>
      <c r="R2227" s="1" t="n">
        <v>37.8</v>
      </c>
      <c r="S2227" s="1" t="n">
        <v>41.9</v>
      </c>
      <c r="V2227" s="1" t="n">
        <v>16.2</v>
      </c>
      <c r="Z2227" s="1" t="n">
        <v>39.4</v>
      </c>
      <c r="AD2227" s="1" t="n">
        <v>47.9</v>
      </c>
      <c r="AE2227" s="1" t="n">
        <v>7.3</v>
      </c>
      <c r="AH2227" s="1" t="n">
        <v>33.4</v>
      </c>
      <c r="AI2227" s="1" t="n">
        <v>26.8</v>
      </c>
      <c r="AJ2227" s="1" t="n">
        <v>34.4</v>
      </c>
      <c r="AL2227" s="1" t="n">
        <v>29.7</v>
      </c>
      <c r="AM2227" s="1" t="n">
        <v>42</v>
      </c>
      <c r="AN2227" s="1" t="n">
        <v>-17.6</v>
      </c>
      <c r="AO2227" s="1" t="n">
        <v>20.1</v>
      </c>
      <c r="AP2227" s="1" t="n">
        <v>8.3</v>
      </c>
      <c r="AQ2227" s="1" t="n">
        <v>15.2</v>
      </c>
      <c r="AR2227" s="1" t="n">
        <v>9.7</v>
      </c>
      <c r="AS2227" s="1" t="n">
        <v>43.6</v>
      </c>
      <c r="AT2227" s="1" t="n">
        <v>20</v>
      </c>
      <c r="AU2227" s="1" t="n">
        <v>2331</v>
      </c>
      <c r="AV2227" s="1" t="n">
        <v>26.65</v>
      </c>
      <c r="AW2227" s="1" t="n">
        <v>2352</v>
      </c>
      <c r="AX2227" s="4" t="n">
        <f aca="false">AVERAGE(G2227:M2227)</f>
        <v>43.6928571428571</v>
      </c>
      <c r="AY2227" s="4" t="n">
        <f aca="false">CONFIDENCE(0.05,STDEV(G2227:M2227),7)</f>
        <v>15.5480637040766</v>
      </c>
    </row>
    <row r="2228" customFormat="false" ht="11.25" hidden="false" customHeight="false" outlineLevel="0" collapsed="false">
      <c r="A2228" s="1" t="n">
        <v>3236</v>
      </c>
      <c r="B2228" s="1" t="s">
        <v>6711</v>
      </c>
      <c r="C2228" s="1" t="s">
        <v>6712</v>
      </c>
      <c r="D2228" s="1" t="s">
        <v>6713</v>
      </c>
      <c r="E2228" s="1" t="n">
        <v>15.4</v>
      </c>
      <c r="F2228" s="1" t="n">
        <v>15.5</v>
      </c>
      <c r="G2228" s="1" t="n">
        <f aca="false">AVERAGE(E2228:F2228)</f>
        <v>15.45</v>
      </c>
      <c r="H2228" s="1" t="n">
        <v>-11.3</v>
      </c>
      <c r="I2228" s="1" t="n">
        <v>-2.4</v>
      </c>
      <c r="J2228" s="1" t="n">
        <v>54.9</v>
      </c>
      <c r="K2228" s="1" t="n">
        <v>-8.4</v>
      </c>
      <c r="L2228" s="1" t="n">
        <v>-17.9</v>
      </c>
      <c r="M2228" s="1" t="n">
        <v>3.1</v>
      </c>
      <c r="N2228" s="1" t="n">
        <v>-17.9</v>
      </c>
      <c r="R2228" s="1" t="n">
        <v>-0.4</v>
      </c>
      <c r="S2228" s="1" t="n">
        <v>5.8</v>
      </c>
      <c r="V2228" s="1" t="n">
        <v>-12.5</v>
      </c>
      <c r="Z2228" s="1" t="n">
        <v>2.4</v>
      </c>
      <c r="AD2228" s="1" t="n">
        <v>72</v>
      </c>
      <c r="AE2228" s="1" t="n">
        <v>-13.1</v>
      </c>
      <c r="AH2228" s="1" t="n">
        <v>-12.7</v>
      </c>
      <c r="AI2228" s="1" t="n">
        <v>24.2</v>
      </c>
      <c r="AJ2228" s="1" t="n">
        <v>1.5</v>
      </c>
      <c r="AL2228" s="1" t="n">
        <v>-11.5</v>
      </c>
      <c r="AM2228" s="1" t="n">
        <v>-5.1</v>
      </c>
      <c r="AN2228" s="1" t="n">
        <v>-7.2</v>
      </c>
      <c r="AO2228" s="1" t="n">
        <v>6.6</v>
      </c>
      <c r="AP2228" s="1" t="n">
        <v>8.3</v>
      </c>
      <c r="AQ2228" s="1" t="n">
        <v>-1.6</v>
      </c>
      <c r="AR2228" s="1" t="n">
        <v>182.5</v>
      </c>
      <c r="AS2228" s="1" t="n">
        <v>174.2</v>
      </c>
      <c r="AT2228" s="1" t="n">
        <v>308.1</v>
      </c>
      <c r="AU2228" s="1" t="n">
        <v>5179</v>
      </c>
      <c r="AV2228" s="1" t="n">
        <v>178.35</v>
      </c>
      <c r="AW2228" s="1" t="n">
        <v>4383</v>
      </c>
      <c r="AX2228" s="4" t="n">
        <f aca="false">AVERAGE(G2228:M2228)</f>
        <v>4.77857142857143</v>
      </c>
      <c r="AY2228" s="4" t="n">
        <f aca="false">CONFIDENCE(0.05,STDEV(G2228:M2228),7)</f>
        <v>18.2134070535157</v>
      </c>
    </row>
    <row r="2229" customFormat="false" ht="11.25" hidden="false" customHeight="false" outlineLevel="0" collapsed="false">
      <c r="A2229" s="1" t="n">
        <v>3216</v>
      </c>
      <c r="B2229" s="1" t="s">
        <v>6714</v>
      </c>
      <c r="C2229" s="1" t="s">
        <v>6715</v>
      </c>
      <c r="D2229" s="1" t="s">
        <v>6716</v>
      </c>
      <c r="E2229" s="1" t="n">
        <v>58.3</v>
      </c>
      <c r="F2229" s="1" t="n">
        <v>135.2</v>
      </c>
      <c r="G2229" s="1" t="n">
        <f aca="false">AVERAGE(E2229:F2229)</f>
        <v>96.75</v>
      </c>
      <c r="H2229" s="1" t="n">
        <v>105.4</v>
      </c>
      <c r="I2229" s="1" t="n">
        <v>118.6</v>
      </c>
      <c r="J2229" s="1" t="n">
        <v>158.4</v>
      </c>
      <c r="K2229" s="1" t="n">
        <v>84.6</v>
      </c>
      <c r="L2229" s="1" t="n">
        <v>125.9</v>
      </c>
      <c r="M2229" s="1" t="n">
        <v>94.3</v>
      </c>
      <c r="N2229" s="1" t="n">
        <v>103.4</v>
      </c>
      <c r="R2229" s="1" t="n">
        <v>129.7</v>
      </c>
      <c r="S2229" s="1" t="n">
        <v>104.4</v>
      </c>
      <c r="V2229" s="1" t="n">
        <v>141.6</v>
      </c>
      <c r="Z2229" s="1" t="n">
        <v>140.3</v>
      </c>
      <c r="AD2229" s="1" t="n">
        <v>91.9</v>
      </c>
      <c r="AE2229" s="1" t="n">
        <v>79.1</v>
      </c>
      <c r="AH2229" s="1" t="n">
        <v>118.3</v>
      </c>
      <c r="AI2229" s="1" t="n">
        <v>104</v>
      </c>
      <c r="AJ2229" s="1" t="n">
        <v>100.6</v>
      </c>
      <c r="AL2229" s="1" t="n">
        <v>85.9</v>
      </c>
      <c r="AM2229" s="1" t="n">
        <v>111.6</v>
      </c>
      <c r="AN2229" s="1" t="n">
        <v>60.8</v>
      </c>
      <c r="AO2229" s="1" t="n">
        <v>59.2</v>
      </c>
      <c r="AP2229" s="1" t="n">
        <v>63.4</v>
      </c>
      <c r="AQ2229" s="1" t="n">
        <v>62.2</v>
      </c>
      <c r="AR2229" s="1" t="n">
        <v>126.2</v>
      </c>
      <c r="AS2229" s="1" t="n">
        <v>110.3</v>
      </c>
      <c r="AT2229" s="1" t="n">
        <v>131.5</v>
      </c>
      <c r="AU2229" s="1" t="n">
        <v>3768</v>
      </c>
      <c r="AV2229" s="1" t="n">
        <v>118.25</v>
      </c>
      <c r="AW2229" s="1" t="n">
        <v>3734</v>
      </c>
      <c r="AX2229" s="4" t="n">
        <f aca="false">AVERAGE(G2229:M2229)</f>
        <v>111.992857142857</v>
      </c>
      <c r="AY2229" s="4" t="n">
        <f aca="false">CONFIDENCE(0.05,STDEV(G2229:M2229),7)</f>
        <v>18.4702240988574</v>
      </c>
    </row>
    <row r="2230" customFormat="false" ht="11.25" hidden="false" customHeight="false" outlineLevel="0" collapsed="false">
      <c r="A2230" s="1" t="n">
        <v>510</v>
      </c>
      <c r="B2230" s="1" t="s">
        <v>6717</v>
      </c>
      <c r="C2230" s="1" t="s">
        <v>6718</v>
      </c>
      <c r="D2230" s="1" t="s">
        <v>6719</v>
      </c>
      <c r="E2230" s="1" t="n">
        <v>329.5</v>
      </c>
      <c r="F2230" s="1" t="n">
        <v>220.9</v>
      </c>
      <c r="G2230" s="1" t="n">
        <f aca="false">AVERAGE(E2230:F2230)</f>
        <v>275.2</v>
      </c>
      <c r="H2230" s="1" t="n">
        <v>132.6</v>
      </c>
      <c r="I2230" s="1" t="n">
        <v>343.7</v>
      </c>
      <c r="J2230" s="1" t="n">
        <v>234.8</v>
      </c>
      <c r="K2230" s="1" t="n">
        <v>138</v>
      </c>
      <c r="L2230" s="1" t="n">
        <v>238.1</v>
      </c>
      <c r="M2230" s="1" t="n">
        <v>296.3</v>
      </c>
      <c r="N2230" s="1" t="n">
        <v>210.4</v>
      </c>
      <c r="R2230" s="1" t="n">
        <v>101.4</v>
      </c>
      <c r="S2230" s="1" t="n">
        <v>250.1</v>
      </c>
      <c r="V2230" s="1" t="n">
        <v>337</v>
      </c>
      <c r="Z2230" s="1" t="n">
        <v>203.7</v>
      </c>
      <c r="AD2230" s="1" t="n">
        <v>253.8</v>
      </c>
      <c r="AE2230" s="1" t="n">
        <v>108.8</v>
      </c>
      <c r="AH2230" s="1" t="n">
        <v>213.5</v>
      </c>
      <c r="AI2230" s="1" t="n">
        <v>138.4</v>
      </c>
      <c r="AJ2230" s="1" t="n">
        <v>217.4</v>
      </c>
      <c r="AL2230" s="1" t="n">
        <v>226.6</v>
      </c>
      <c r="AM2230" s="1" t="n">
        <v>113.4</v>
      </c>
      <c r="AN2230" s="1" t="n">
        <v>93.9</v>
      </c>
      <c r="AO2230" s="1" t="n">
        <v>191.4</v>
      </c>
      <c r="AP2230" s="1" t="n">
        <v>122</v>
      </c>
      <c r="AQ2230" s="1" t="n">
        <v>61.7</v>
      </c>
      <c r="AR2230" s="1" t="n">
        <v>291</v>
      </c>
      <c r="AS2230" s="1" t="n">
        <v>220.5</v>
      </c>
      <c r="AT2230" s="1" t="n">
        <v>154.7</v>
      </c>
      <c r="AU2230" s="1" t="n">
        <v>4012</v>
      </c>
      <c r="AV2230" s="1" t="n">
        <v>255.75</v>
      </c>
      <c r="AW2230" s="1" t="n">
        <v>5041</v>
      </c>
      <c r="AX2230" s="4" t="n">
        <f aca="false">AVERAGE(G2230:M2230)</f>
        <v>236.957142857143</v>
      </c>
      <c r="AY2230" s="4" t="n">
        <f aca="false">CONFIDENCE(0.05,STDEV(G2230:M2230),7)</f>
        <v>58.2260414575424</v>
      </c>
    </row>
    <row r="2231" customFormat="false" ht="11.25" hidden="false" customHeight="false" outlineLevel="0" collapsed="false">
      <c r="A2231" s="1" t="n">
        <v>4353</v>
      </c>
      <c r="B2231" s="1" t="s">
        <v>6720</v>
      </c>
      <c r="C2231" s="1" t="s">
        <v>6721</v>
      </c>
      <c r="D2231" s="1" t="s">
        <v>6722</v>
      </c>
      <c r="E2231" s="1" t="n">
        <v>-245.4</v>
      </c>
      <c r="F2231" s="1" t="n">
        <v>-225.5</v>
      </c>
      <c r="G2231" s="1" t="n">
        <f aca="false">AVERAGE(E2231:F2231)</f>
        <v>-235.45</v>
      </c>
      <c r="H2231" s="1" t="n">
        <v>-146</v>
      </c>
      <c r="I2231" s="1" t="n">
        <v>-154.3</v>
      </c>
      <c r="J2231" s="1" t="n">
        <v>-169.4</v>
      </c>
      <c r="K2231" s="1" t="n">
        <v>-151</v>
      </c>
      <c r="L2231" s="1" t="n">
        <v>-176</v>
      </c>
      <c r="M2231" s="1" t="n">
        <v>-125.6</v>
      </c>
      <c r="N2231" s="1" t="n">
        <v>-268.8</v>
      </c>
      <c r="R2231" s="1" t="n">
        <v>-79.6</v>
      </c>
      <c r="S2231" s="1" t="n">
        <v>-154.6</v>
      </c>
      <c r="V2231" s="1" t="n">
        <v>-141.5</v>
      </c>
      <c r="Z2231" s="1" t="n">
        <v>-232.6</v>
      </c>
      <c r="AD2231" s="1" t="n">
        <v>-260.5</v>
      </c>
      <c r="AE2231" s="1" t="n">
        <v>-64.4</v>
      </c>
      <c r="AH2231" s="1" t="n">
        <v>-159.4</v>
      </c>
      <c r="AI2231" s="1" t="n">
        <v>-148.1</v>
      </c>
      <c r="AJ2231" s="1" t="n">
        <v>-114.1</v>
      </c>
      <c r="AL2231" s="1" t="n">
        <v>-79</v>
      </c>
      <c r="AM2231" s="1" t="n">
        <v>-110.1</v>
      </c>
      <c r="AN2231" s="1" t="n">
        <v>-74.4</v>
      </c>
      <c r="AO2231" s="1" t="n">
        <v>-61.9</v>
      </c>
      <c r="AP2231" s="1" t="n">
        <v>-118.9</v>
      </c>
      <c r="AQ2231" s="1" t="n">
        <v>-102.3</v>
      </c>
      <c r="AR2231" s="1" t="n">
        <v>-61.8</v>
      </c>
      <c r="AS2231" s="1" t="n">
        <v>-96.2</v>
      </c>
      <c r="AT2231" s="1" t="n">
        <v>-101.5</v>
      </c>
      <c r="AU2231" s="1" t="n">
        <v>1139</v>
      </c>
      <c r="AV2231" s="1" t="n">
        <v>-79</v>
      </c>
      <c r="AW2231" s="1" t="n">
        <v>1041</v>
      </c>
      <c r="AX2231" s="4" t="n">
        <f aca="false">AVERAGE(G2231:M2231)</f>
        <v>-165.392857142857</v>
      </c>
      <c r="AY2231" s="4" t="n">
        <f aca="false">CONFIDENCE(0.05,STDEV(G2231:M2231),7)</f>
        <v>25.8861073392446</v>
      </c>
    </row>
    <row r="2232" customFormat="false" ht="11.25" hidden="false" customHeight="false" outlineLevel="0" collapsed="false">
      <c r="A2232" s="1" t="n">
        <v>586</v>
      </c>
      <c r="B2232" s="1" t="s">
        <v>6723</v>
      </c>
      <c r="C2232" s="1" t="s">
        <v>6724</v>
      </c>
      <c r="D2232" s="1" t="s">
        <v>6725</v>
      </c>
      <c r="E2232" s="1" t="n">
        <v>-114.5</v>
      </c>
      <c r="F2232" s="1" t="n">
        <v>-79.4</v>
      </c>
      <c r="G2232" s="1" t="n">
        <f aca="false">AVERAGE(E2232:F2232)</f>
        <v>-96.95</v>
      </c>
      <c r="H2232" s="1" t="n">
        <v>-117.3</v>
      </c>
      <c r="I2232" s="1" t="n">
        <v>-134.4</v>
      </c>
      <c r="J2232" s="1" t="n">
        <v>-183.9</v>
      </c>
      <c r="K2232" s="1" t="n">
        <v>-116.1</v>
      </c>
      <c r="L2232" s="1" t="n">
        <v>-62.9</v>
      </c>
      <c r="M2232" s="1" t="n">
        <v>-124.2</v>
      </c>
      <c r="N2232" s="1" t="n">
        <v>-133.1</v>
      </c>
      <c r="R2232" s="1" t="n">
        <v>-109</v>
      </c>
      <c r="S2232" s="1" t="n">
        <v>-92.6</v>
      </c>
      <c r="V2232" s="1" t="n">
        <v>-95.6</v>
      </c>
      <c r="Z2232" s="1" t="n">
        <v>-83.3</v>
      </c>
      <c r="AD2232" s="1" t="n">
        <v>-111.7</v>
      </c>
      <c r="AE2232" s="1" t="n">
        <v>-96.3</v>
      </c>
      <c r="AH2232" s="1" t="n">
        <v>-171.9</v>
      </c>
      <c r="AI2232" s="1" t="n">
        <v>-157.2</v>
      </c>
      <c r="AJ2232" s="1" t="n">
        <v>-177.4</v>
      </c>
      <c r="AL2232" s="1" t="n">
        <v>-97.1</v>
      </c>
      <c r="AM2232" s="1" t="n">
        <v>-83.2</v>
      </c>
      <c r="AN2232" s="1" t="n">
        <v>-90.7</v>
      </c>
      <c r="AO2232" s="1" t="n">
        <v>-112.7</v>
      </c>
      <c r="AP2232" s="1" t="n">
        <v>-119.7</v>
      </c>
      <c r="AQ2232" s="1" t="n">
        <v>-103.4</v>
      </c>
      <c r="AR2232" s="1" t="n">
        <v>-101.8</v>
      </c>
      <c r="AS2232" s="1" t="n">
        <v>-94.4</v>
      </c>
      <c r="AT2232" s="1" t="n">
        <v>-119.3</v>
      </c>
      <c r="AU2232" s="1" t="n">
        <v>1038</v>
      </c>
      <c r="AV2232" s="1" t="n">
        <v>-98.1</v>
      </c>
      <c r="AW2232" s="1" t="n">
        <v>904</v>
      </c>
      <c r="AX2232" s="4" t="n">
        <f aca="false">AVERAGE(G2232:M2232)</f>
        <v>-119.392857142857</v>
      </c>
      <c r="AY2232" s="4" t="n">
        <f aca="false">CONFIDENCE(0.05,STDEV(G2232:M2232),7)</f>
        <v>27.2519283818868</v>
      </c>
    </row>
    <row r="2233" customFormat="false" ht="11.25" hidden="false" customHeight="false" outlineLevel="0" collapsed="false">
      <c r="A2233" s="1" t="n">
        <v>4413</v>
      </c>
      <c r="B2233" s="1" t="s">
        <v>6726</v>
      </c>
      <c r="C2233" s="1" t="s">
        <v>6727</v>
      </c>
      <c r="D2233" s="1" t="s">
        <v>6728</v>
      </c>
      <c r="E2233" s="1" t="n">
        <v>-158</v>
      </c>
      <c r="F2233" s="1" t="n">
        <v>37.2</v>
      </c>
      <c r="G2233" s="1" t="n">
        <f aca="false">AVERAGE(E2233:F2233)</f>
        <v>-60.4</v>
      </c>
      <c r="H2233" s="1" t="n">
        <v>82.5</v>
      </c>
      <c r="I2233" s="1" t="n">
        <v>-122.6</v>
      </c>
      <c r="J2233" s="1" t="n">
        <v>-85</v>
      </c>
      <c r="K2233" s="1" t="n">
        <v>-6.2</v>
      </c>
      <c r="L2233" s="1" t="n">
        <v>-28.8</v>
      </c>
      <c r="M2233" s="1" t="n">
        <v>-52.4</v>
      </c>
      <c r="N2233" s="1" t="n">
        <v>-81.5</v>
      </c>
      <c r="R2233" s="1" t="n">
        <v>21.1</v>
      </c>
      <c r="S2233" s="1" t="n">
        <v>-11.9</v>
      </c>
      <c r="V2233" s="1" t="n">
        <v>-5.6</v>
      </c>
      <c r="Z2233" s="1" t="n">
        <v>9.6</v>
      </c>
      <c r="AD2233" s="1" t="n">
        <v>-68.3</v>
      </c>
      <c r="AE2233" s="1" t="n">
        <v>47.5</v>
      </c>
      <c r="AH2233" s="1" t="n">
        <v>-39.4</v>
      </c>
      <c r="AI2233" s="1" t="n">
        <v>-76.4</v>
      </c>
      <c r="AJ2233" s="1" t="n">
        <v>-92.5</v>
      </c>
      <c r="AL2233" s="1" t="n">
        <v>-102.2</v>
      </c>
      <c r="AM2233" s="1" t="n">
        <v>40.8</v>
      </c>
      <c r="AN2233" s="1" t="n">
        <v>74.9</v>
      </c>
      <c r="AO2233" s="1" t="n">
        <v>29.3</v>
      </c>
      <c r="AP2233" s="1" t="n">
        <v>6</v>
      </c>
      <c r="AQ2233" s="1" t="n">
        <v>60</v>
      </c>
      <c r="AR2233" s="1" t="n">
        <v>121.2</v>
      </c>
      <c r="AS2233" s="1" t="n">
        <v>-25.7</v>
      </c>
      <c r="AT2233" s="1" t="n">
        <v>-48.9</v>
      </c>
      <c r="AU2233" s="1" t="n">
        <v>1500</v>
      </c>
      <c r="AV2233" s="1" t="n">
        <v>47.75</v>
      </c>
      <c r="AW2233" s="1" t="n">
        <v>2710</v>
      </c>
      <c r="AX2233" s="4" t="n">
        <f aca="false">AVERAGE(G2233:M2233)</f>
        <v>-38.9857142857143</v>
      </c>
      <c r="AY2233" s="4" t="n">
        <f aca="false">CONFIDENCE(0.05,STDEV(G2233:M2233),7)</f>
        <v>48.4685381883346</v>
      </c>
    </row>
    <row r="2234" customFormat="false" ht="11.25" hidden="false" customHeight="false" outlineLevel="0" collapsed="false">
      <c r="A2234" s="1" t="n">
        <v>5138</v>
      </c>
      <c r="B2234" s="1" t="s">
        <v>6729</v>
      </c>
      <c r="C2234" s="1" t="s">
        <v>6730</v>
      </c>
      <c r="D2234" s="1" t="s">
        <v>6731</v>
      </c>
      <c r="E2234" s="1" t="n">
        <v>524</v>
      </c>
      <c r="F2234" s="1" t="n">
        <v>489.3</v>
      </c>
      <c r="G2234" s="1" t="n">
        <f aca="false">AVERAGE(E2234:F2234)</f>
        <v>506.65</v>
      </c>
      <c r="H2234" s="1" t="n">
        <v>-198.4</v>
      </c>
      <c r="I2234" s="1" t="n">
        <v>-464.1</v>
      </c>
      <c r="J2234" s="1" t="n">
        <v>-436.7</v>
      </c>
      <c r="K2234" s="1" t="n">
        <v>-518.4</v>
      </c>
      <c r="L2234" s="1" t="n">
        <v>20.1</v>
      </c>
      <c r="M2234" s="1" t="n">
        <v>-191.5</v>
      </c>
      <c r="N2234" s="1" t="n">
        <v>-331.8</v>
      </c>
      <c r="R2234" s="1" t="n">
        <v>-376.3</v>
      </c>
      <c r="S2234" s="1" t="n">
        <v>-403.2</v>
      </c>
      <c r="V2234" s="1" t="n">
        <v>-409.2</v>
      </c>
      <c r="Z2234" s="1" t="n">
        <v>-309.8</v>
      </c>
      <c r="AD2234" s="1" t="n">
        <v>-69.2</v>
      </c>
      <c r="AE2234" s="1" t="n">
        <v>-123.3</v>
      </c>
      <c r="AH2234" s="1" t="n">
        <v>-321.2</v>
      </c>
      <c r="AI2234" s="1" t="n">
        <v>-360.9</v>
      </c>
      <c r="AJ2234" s="1" t="n">
        <v>-326.9</v>
      </c>
      <c r="AL2234" s="1" t="n">
        <v>-324.2</v>
      </c>
      <c r="AM2234" s="1" t="n">
        <v>-231.2</v>
      </c>
      <c r="AN2234" s="1" t="n">
        <v>-274.2</v>
      </c>
      <c r="AO2234" s="1" t="n">
        <v>-396.9</v>
      </c>
      <c r="AP2234" s="1" t="n">
        <v>-197.9</v>
      </c>
      <c r="AQ2234" s="1" t="n">
        <v>-252.7</v>
      </c>
      <c r="AR2234" s="1" t="n">
        <v>-270.4</v>
      </c>
      <c r="AS2234" s="1" t="n">
        <v>-328.6</v>
      </c>
      <c r="AT2234" s="1" t="n">
        <v>-393.2</v>
      </c>
      <c r="AU2234" s="1" t="n">
        <v>271</v>
      </c>
      <c r="AV2234" s="1" t="n">
        <v>-299.5</v>
      </c>
      <c r="AW2234" s="1" t="n">
        <v>246</v>
      </c>
      <c r="AX2234" s="4" t="n">
        <f aca="false">AVERAGE(G2234:M2234)</f>
        <v>-183.192857142857</v>
      </c>
      <c r="AY2234" s="4" t="n">
        <f aca="false">CONFIDENCE(0.05,STDEV(G2234:M2234),7)</f>
        <v>265.905439649662</v>
      </c>
    </row>
    <row r="2235" customFormat="false" ht="11.25" hidden="false" customHeight="false" outlineLevel="0" collapsed="false">
      <c r="A2235" s="1" t="n">
        <v>1256</v>
      </c>
      <c r="B2235" s="1" t="s">
        <v>6732</v>
      </c>
      <c r="C2235" s="1" t="s">
        <v>6733</v>
      </c>
      <c r="D2235" s="1" t="s">
        <v>6734</v>
      </c>
      <c r="E2235" s="1" t="n">
        <v>-174</v>
      </c>
      <c r="F2235" s="1" t="n">
        <v>-157.8</v>
      </c>
      <c r="G2235" s="1" t="n">
        <f aca="false">AVERAGE(E2235:F2235)</f>
        <v>-165.9</v>
      </c>
      <c r="H2235" s="1" t="n">
        <v>-108.6</v>
      </c>
      <c r="I2235" s="1" t="n">
        <v>-122.3</v>
      </c>
      <c r="J2235" s="1" t="n">
        <v>-125.3</v>
      </c>
      <c r="K2235" s="1" t="n">
        <v>-365</v>
      </c>
      <c r="L2235" s="1" t="n">
        <v>-856.4</v>
      </c>
      <c r="M2235" s="1" t="n">
        <v>-122.4</v>
      </c>
      <c r="N2235" s="1" t="n">
        <v>-151.2</v>
      </c>
      <c r="R2235" s="1" t="n">
        <v>-432.5</v>
      </c>
      <c r="S2235" s="1" t="n">
        <v>-6.3</v>
      </c>
      <c r="V2235" s="1" t="n">
        <v>-218.4</v>
      </c>
      <c r="Z2235" s="1" t="n">
        <v>-84</v>
      </c>
      <c r="AD2235" s="1" t="n">
        <v>-209.1</v>
      </c>
      <c r="AE2235" s="1" t="n">
        <v>-64.6</v>
      </c>
      <c r="AH2235" s="1" t="n">
        <v>-164.1</v>
      </c>
      <c r="AI2235" s="1" t="n">
        <v>-113.6</v>
      </c>
      <c r="AJ2235" s="1" t="n">
        <v>-104.7</v>
      </c>
      <c r="AL2235" s="1" t="n">
        <v>-55.7</v>
      </c>
      <c r="AM2235" s="1" t="n">
        <v>24.9</v>
      </c>
      <c r="AN2235" s="1" t="n">
        <v>-81.6</v>
      </c>
      <c r="AO2235" s="1" t="n">
        <v>-102.3</v>
      </c>
      <c r="AP2235" s="1" t="n">
        <v>-159</v>
      </c>
      <c r="AQ2235" s="1" t="n">
        <v>-205.8</v>
      </c>
      <c r="AR2235" s="1" t="n">
        <v>-11.3</v>
      </c>
      <c r="AS2235" s="1" t="n">
        <v>-177.3</v>
      </c>
      <c r="AT2235" s="1" t="n">
        <v>-159.8</v>
      </c>
      <c r="AU2235" s="1" t="n">
        <v>857</v>
      </c>
      <c r="AV2235" s="1" t="n">
        <v>-94.3</v>
      </c>
      <c r="AW2235" s="1" t="n">
        <v>927</v>
      </c>
      <c r="AX2235" s="4" t="n">
        <f aca="false">AVERAGE(G2235:M2235)</f>
        <v>-266.557142857143</v>
      </c>
      <c r="AY2235" s="4" t="n">
        <f aca="false">CONFIDENCE(0.05,STDEV(G2235:M2235),7)</f>
        <v>203.827481287653</v>
      </c>
    </row>
    <row r="2236" customFormat="false" ht="11.25" hidden="false" customHeight="false" outlineLevel="0" collapsed="false">
      <c r="A2236" s="1" t="n">
        <v>4103</v>
      </c>
      <c r="B2236" s="1" t="s">
        <v>6735</v>
      </c>
      <c r="C2236" s="1" t="s">
        <v>6736</v>
      </c>
      <c r="D2236" s="1" t="s">
        <v>6737</v>
      </c>
      <c r="E2236" s="1" t="n">
        <v>120.7</v>
      </c>
      <c r="F2236" s="1" t="n">
        <v>-5.4</v>
      </c>
      <c r="G2236" s="1" t="n">
        <f aca="false">AVERAGE(E2236:F2236)</f>
        <v>57.65</v>
      </c>
      <c r="H2236" s="1" t="n">
        <v>144.6</v>
      </c>
      <c r="I2236" s="1" t="n">
        <v>42.1</v>
      </c>
      <c r="J2236" s="1" t="n">
        <v>73.4</v>
      </c>
      <c r="K2236" s="1" t="n">
        <v>51.5</v>
      </c>
      <c r="L2236" s="1" t="n">
        <v>50.3</v>
      </c>
      <c r="M2236" s="1" t="n">
        <v>152.2</v>
      </c>
      <c r="N2236" s="1" t="n">
        <v>111.6</v>
      </c>
      <c r="R2236" s="1" t="n">
        <v>66</v>
      </c>
      <c r="S2236" s="1" t="n">
        <v>118.3</v>
      </c>
      <c r="V2236" s="1" t="n">
        <v>84.5</v>
      </c>
      <c r="Z2236" s="1" t="n">
        <v>36.1</v>
      </c>
      <c r="AD2236" s="1" t="n">
        <v>15.7</v>
      </c>
      <c r="AE2236" s="1" t="n">
        <v>67.3</v>
      </c>
      <c r="AH2236" s="1" t="n">
        <v>57.2</v>
      </c>
      <c r="AI2236" s="1" t="n">
        <v>67.7</v>
      </c>
      <c r="AJ2236" s="1" t="n">
        <v>88.6</v>
      </c>
      <c r="AL2236" s="1" t="n">
        <v>40</v>
      </c>
      <c r="AM2236" s="1" t="n">
        <v>160.7</v>
      </c>
      <c r="AN2236" s="1" t="n">
        <v>73.4</v>
      </c>
      <c r="AO2236" s="1" t="n">
        <v>85.7</v>
      </c>
      <c r="AP2236" s="1" t="n">
        <v>152.9</v>
      </c>
      <c r="AQ2236" s="1" t="n">
        <v>126.1</v>
      </c>
      <c r="AR2236" s="1" t="n">
        <v>108.6</v>
      </c>
      <c r="AS2236" s="1" t="n">
        <v>89.1</v>
      </c>
      <c r="AT2236" s="1" t="n">
        <v>123.2</v>
      </c>
      <c r="AU2236" s="1" t="n">
        <v>3650</v>
      </c>
      <c r="AV2236" s="1" t="n">
        <v>98.85</v>
      </c>
      <c r="AW2236" s="1" t="n">
        <v>3482</v>
      </c>
      <c r="AX2236" s="4" t="n">
        <f aca="false">AVERAGE(G2236:M2236)</f>
        <v>81.6785714285714</v>
      </c>
      <c r="AY2236" s="4" t="n">
        <f aca="false">CONFIDENCE(0.05,STDEV(G2236:M2236),7)</f>
        <v>34.5353658754749</v>
      </c>
    </row>
    <row r="2237" customFormat="false" ht="11.25" hidden="false" customHeight="false" outlineLevel="0" collapsed="false">
      <c r="A2237" s="1" t="n">
        <v>6588</v>
      </c>
      <c r="B2237" s="1" t="s">
        <v>6738</v>
      </c>
      <c r="C2237" s="1" t="s">
        <v>6739</v>
      </c>
      <c r="D2237" s="1" t="s">
        <v>6740</v>
      </c>
      <c r="E2237" s="1" t="n">
        <v>-23</v>
      </c>
      <c r="F2237" s="1" t="n">
        <v>-20.2</v>
      </c>
      <c r="G2237" s="1" t="n">
        <f aca="false">AVERAGE(E2237:F2237)</f>
        <v>-21.6</v>
      </c>
      <c r="H2237" s="1" t="n">
        <v>69.6</v>
      </c>
      <c r="I2237" s="1" t="n">
        <v>163.8</v>
      </c>
      <c r="J2237" s="1" t="n">
        <v>-143.7</v>
      </c>
      <c r="K2237" s="1" t="n">
        <v>219.8</v>
      </c>
      <c r="L2237" s="1" t="n">
        <v>-114.1</v>
      </c>
      <c r="M2237" s="1" t="n">
        <v>115.1</v>
      </c>
      <c r="N2237" s="1" t="n">
        <v>273</v>
      </c>
      <c r="R2237" s="1" t="n">
        <v>1255.2</v>
      </c>
      <c r="S2237" s="1" t="n">
        <v>292.5</v>
      </c>
      <c r="V2237" s="1" t="n">
        <v>-94.7</v>
      </c>
      <c r="Z2237" s="1" t="n">
        <v>84.6</v>
      </c>
      <c r="AD2237" s="1" t="n">
        <v>-18.9</v>
      </c>
      <c r="AE2237" s="1" t="n">
        <v>141.6</v>
      </c>
      <c r="AH2237" s="1" t="n">
        <v>-46.3</v>
      </c>
      <c r="AI2237" s="1" t="n">
        <v>-171.4</v>
      </c>
      <c r="AJ2237" s="1" t="n">
        <v>28.6</v>
      </c>
      <c r="AL2237" s="1" t="n">
        <v>-36.4</v>
      </c>
      <c r="AM2237" s="1" t="n">
        <v>271.4</v>
      </c>
      <c r="AN2237" s="1" t="n">
        <v>259.5</v>
      </c>
      <c r="AO2237" s="1" t="n">
        <v>316.7</v>
      </c>
      <c r="AP2237" s="1" t="n">
        <v>116</v>
      </c>
      <c r="AQ2237" s="1" t="n">
        <v>118.3</v>
      </c>
      <c r="AR2237" s="1" t="n">
        <v>74.3</v>
      </c>
      <c r="AS2237" s="1" t="n">
        <v>21.5</v>
      </c>
      <c r="AT2237" s="1" t="n">
        <v>25.7</v>
      </c>
      <c r="AU2237" s="1" t="n">
        <v>2413</v>
      </c>
      <c r="AV2237" s="1" t="n">
        <v>47.9</v>
      </c>
      <c r="AW2237" s="1" t="n">
        <v>2712</v>
      </c>
      <c r="AX2237" s="4" t="n">
        <f aca="false">AVERAGE(G2237:M2237)</f>
        <v>41.2714285714286</v>
      </c>
      <c r="AY2237" s="4" t="n">
        <f aca="false">CONFIDENCE(0.05,STDEV(G2237:M2237),7)</f>
        <v>102.757524304061</v>
      </c>
    </row>
    <row r="2238" customFormat="false" ht="11.25" hidden="false" customHeight="false" outlineLevel="0" collapsed="false">
      <c r="A2238" s="1" t="n">
        <v>84</v>
      </c>
      <c r="B2238" s="1" t="s">
        <v>6741</v>
      </c>
      <c r="C2238" s="1" t="s">
        <v>6742</v>
      </c>
      <c r="D2238" s="1" t="s">
        <v>6743</v>
      </c>
      <c r="E2238" s="1" t="n">
        <v>-412.3</v>
      </c>
      <c r="F2238" s="1" t="n">
        <v>-193.3</v>
      </c>
      <c r="G2238" s="1" t="n">
        <f aca="false">AVERAGE(E2238:F2238)</f>
        <v>-302.8</v>
      </c>
      <c r="H2238" s="1" t="n">
        <v>-266.6</v>
      </c>
      <c r="I2238" s="1" t="n">
        <v>-194.5</v>
      </c>
      <c r="J2238" s="1" t="n">
        <v>-276.9</v>
      </c>
      <c r="K2238" s="1" t="n">
        <v>-66.2</v>
      </c>
      <c r="L2238" s="1" t="n">
        <v>105.9</v>
      </c>
      <c r="M2238" s="1" t="n">
        <v>-88.3</v>
      </c>
      <c r="N2238" s="1" t="n">
        <v>-121.1</v>
      </c>
      <c r="R2238" s="1" t="n">
        <v>-17.4</v>
      </c>
      <c r="S2238" s="1" t="n">
        <v>-53.7</v>
      </c>
      <c r="V2238" s="1" t="n">
        <v>-100.3</v>
      </c>
      <c r="Z2238" s="1" t="n">
        <v>231.8</v>
      </c>
      <c r="AD2238" s="1" t="n">
        <v>-185.2</v>
      </c>
      <c r="AE2238" s="1" t="n">
        <v>-95.6</v>
      </c>
      <c r="AH2238" s="1" t="n">
        <v>-333.7</v>
      </c>
      <c r="AI2238" s="1" t="n">
        <v>-283</v>
      </c>
      <c r="AJ2238" s="1" t="n">
        <v>-242.9</v>
      </c>
      <c r="AL2238" s="1" t="n">
        <v>-70.3</v>
      </c>
      <c r="AM2238" s="1" t="n">
        <v>-120.4</v>
      </c>
      <c r="AN2238" s="1" t="n">
        <v>-15.8</v>
      </c>
      <c r="AO2238" s="1" t="n">
        <v>-106.3</v>
      </c>
      <c r="AP2238" s="1" t="n">
        <v>-160</v>
      </c>
      <c r="AQ2238" s="1" t="n">
        <v>-64.7</v>
      </c>
      <c r="AR2238" s="1" t="n">
        <v>178</v>
      </c>
      <c r="AS2238" s="1" t="n">
        <v>182.8</v>
      </c>
      <c r="AT2238" s="1" t="n">
        <v>43.8</v>
      </c>
      <c r="AU2238" s="1" t="n">
        <v>2649</v>
      </c>
      <c r="AV2238" s="1" t="n">
        <v>180.4</v>
      </c>
      <c r="AW2238" s="1" t="n">
        <v>4407</v>
      </c>
      <c r="AX2238" s="4" t="n">
        <f aca="false">AVERAGE(G2238:M2238)</f>
        <v>-155.628571428571</v>
      </c>
      <c r="AY2238" s="4" t="n">
        <f aca="false">CONFIDENCE(0.05,STDEV(G2238:M2238),7)</f>
        <v>109.510890488338</v>
      </c>
    </row>
    <row r="2239" customFormat="false" ht="11.25" hidden="false" customHeight="false" outlineLevel="0" collapsed="false">
      <c r="A2239" s="1" t="n">
        <v>6457</v>
      </c>
      <c r="B2239" s="1" t="s">
        <v>6744</v>
      </c>
      <c r="C2239" s="1" t="s">
        <v>6745</v>
      </c>
      <c r="D2239" s="1" t="s">
        <v>6746</v>
      </c>
      <c r="E2239" s="1" t="n">
        <v>-280.3</v>
      </c>
      <c r="F2239" s="1" t="n">
        <v>-254.6</v>
      </c>
      <c r="G2239" s="1" t="n">
        <f aca="false">AVERAGE(E2239:F2239)</f>
        <v>-267.45</v>
      </c>
      <c r="H2239" s="1" t="n">
        <v>-488.2</v>
      </c>
      <c r="I2239" s="1" t="n">
        <v>-465</v>
      </c>
      <c r="J2239" s="1" t="n">
        <v>-287.3</v>
      </c>
      <c r="K2239" s="1" t="n">
        <v>-199.3</v>
      </c>
      <c r="L2239" s="1" t="n">
        <v>-105.1</v>
      </c>
      <c r="M2239" s="1" t="n">
        <v>-147.9</v>
      </c>
      <c r="N2239" s="1" t="n">
        <v>-399.8</v>
      </c>
      <c r="R2239" s="1" t="n">
        <v>-197.6</v>
      </c>
      <c r="S2239" s="1" t="n">
        <v>-237.2</v>
      </c>
      <c r="V2239" s="1" t="n">
        <v>35.4</v>
      </c>
      <c r="Z2239" s="1" t="n">
        <v>-65.7</v>
      </c>
      <c r="AD2239" s="1" t="n">
        <v>-231.7</v>
      </c>
      <c r="AE2239" s="1" t="n">
        <v>-157</v>
      </c>
      <c r="AH2239" s="1" t="n">
        <v>-499.1</v>
      </c>
      <c r="AI2239" s="1" t="n">
        <v>-423.7</v>
      </c>
      <c r="AJ2239" s="1" t="n">
        <v>-313.7</v>
      </c>
      <c r="AL2239" s="1" t="n">
        <v>-175.6</v>
      </c>
      <c r="AM2239" s="1" t="n">
        <v>-132.2</v>
      </c>
      <c r="AN2239" s="1" t="n">
        <v>-202.4</v>
      </c>
      <c r="AO2239" s="1" t="n">
        <v>-164.2</v>
      </c>
      <c r="AP2239" s="1" t="n">
        <v>-72.4</v>
      </c>
      <c r="AQ2239" s="1" t="n">
        <v>-201.8</v>
      </c>
      <c r="AR2239" s="1" t="n">
        <v>17.9</v>
      </c>
      <c r="AS2239" s="1" t="n">
        <v>0</v>
      </c>
      <c r="AT2239" s="1" t="n">
        <v>-34.5</v>
      </c>
      <c r="AU2239" s="1" t="n">
        <v>1641</v>
      </c>
      <c r="AV2239" s="1" t="n">
        <v>8.95</v>
      </c>
      <c r="AW2239" s="1" t="n">
        <v>2064</v>
      </c>
      <c r="AX2239" s="4" t="n">
        <f aca="false">AVERAGE(G2239:M2239)</f>
        <v>-280.035714285714</v>
      </c>
      <c r="AY2239" s="4" t="n">
        <f aca="false">CONFIDENCE(0.05,STDEV(G2239:M2239),7)</f>
        <v>110.017643532294</v>
      </c>
    </row>
    <row r="2240" customFormat="false" ht="11.25" hidden="false" customHeight="false" outlineLevel="0" collapsed="false">
      <c r="A2240" s="1" t="n">
        <v>2404</v>
      </c>
      <c r="B2240" s="1" t="s">
        <v>6747</v>
      </c>
      <c r="C2240" s="1" t="s">
        <v>6748</v>
      </c>
      <c r="D2240" s="1" t="s">
        <v>6749</v>
      </c>
      <c r="E2240" s="1" t="n">
        <v>52.9</v>
      </c>
      <c r="F2240" s="1" t="n">
        <v>-27.1</v>
      </c>
      <c r="G2240" s="1" t="n">
        <f aca="false">AVERAGE(E2240:F2240)</f>
        <v>12.9</v>
      </c>
      <c r="H2240" s="1" t="n">
        <v>-21.7</v>
      </c>
      <c r="I2240" s="1" t="n">
        <v>-53.4</v>
      </c>
      <c r="J2240" s="1" t="n">
        <v>-179.1</v>
      </c>
      <c r="K2240" s="1" t="n">
        <v>-77.5</v>
      </c>
      <c r="L2240" s="1" t="n">
        <v>-86.8</v>
      </c>
      <c r="M2240" s="1" t="n">
        <v>-42.8</v>
      </c>
      <c r="N2240" s="1" t="n">
        <v>-41.1</v>
      </c>
      <c r="R2240" s="1" t="n">
        <v>-65.4</v>
      </c>
      <c r="S2240" s="1" t="n">
        <v>-49.2</v>
      </c>
      <c r="V2240" s="1" t="n">
        <v>-103.8</v>
      </c>
      <c r="Z2240" s="1" t="n">
        <v>-61.3</v>
      </c>
      <c r="AD2240" s="1" t="n">
        <v>47.2</v>
      </c>
      <c r="AE2240" s="1" t="n">
        <v>3.7</v>
      </c>
      <c r="AH2240" s="1" t="n">
        <v>-57.1</v>
      </c>
      <c r="AI2240" s="1" t="n">
        <v>-13.4</v>
      </c>
      <c r="AJ2240" s="1" t="n">
        <v>-35.6</v>
      </c>
      <c r="AL2240" s="1" t="n">
        <v>-19.3</v>
      </c>
      <c r="AM2240" s="1" t="n">
        <v>-30.7</v>
      </c>
      <c r="AN2240" s="1" t="n">
        <v>-62.3</v>
      </c>
      <c r="AO2240" s="1" t="n">
        <v>-7.5</v>
      </c>
      <c r="AP2240" s="1" t="n">
        <v>-43.3</v>
      </c>
      <c r="AQ2240" s="1" t="n">
        <v>-32.4</v>
      </c>
      <c r="AR2240" s="1" t="n">
        <v>16.6</v>
      </c>
      <c r="AS2240" s="1" t="n">
        <v>-12.7</v>
      </c>
      <c r="AT2240" s="1" t="n">
        <v>-69.9</v>
      </c>
      <c r="AU2240" s="1" t="n">
        <v>1324</v>
      </c>
      <c r="AV2240" s="1" t="n">
        <v>1.95</v>
      </c>
      <c r="AW2240" s="1" t="n">
        <v>1955</v>
      </c>
      <c r="AX2240" s="4" t="n">
        <f aca="false">AVERAGE(G2240:M2240)</f>
        <v>-64.0571428571429</v>
      </c>
      <c r="AY2240" s="4" t="n">
        <f aca="false">CONFIDENCE(0.05,STDEV(G2240:M2240),7)</f>
        <v>45.0759020207088</v>
      </c>
    </row>
    <row r="2241" customFormat="false" ht="11.25" hidden="false" customHeight="false" outlineLevel="0" collapsed="false">
      <c r="A2241" s="1" t="n">
        <v>3671</v>
      </c>
      <c r="B2241" s="1" t="s">
        <v>6750</v>
      </c>
      <c r="C2241" s="1" t="s">
        <v>6751</v>
      </c>
      <c r="D2241" s="1" t="s">
        <v>6752</v>
      </c>
      <c r="E2241" s="1" t="n">
        <v>-292.2</v>
      </c>
      <c r="F2241" s="1" t="n">
        <v>-431.7</v>
      </c>
      <c r="G2241" s="1" t="n">
        <f aca="false">AVERAGE(E2241:F2241)</f>
        <v>-361.95</v>
      </c>
      <c r="H2241" s="1" t="n">
        <v>278.6</v>
      </c>
      <c r="I2241" s="1" t="n">
        <v>-458</v>
      </c>
      <c r="J2241" s="1" t="n">
        <v>-514.3</v>
      </c>
      <c r="K2241" s="1" t="n">
        <v>-350.5</v>
      </c>
      <c r="L2241" s="1" t="n">
        <v>-325.1</v>
      </c>
      <c r="M2241" s="1" t="n">
        <v>-165.4</v>
      </c>
      <c r="N2241" s="1" t="n">
        <v>-262.2</v>
      </c>
      <c r="R2241" s="1" t="n">
        <v>-244.2</v>
      </c>
      <c r="S2241" s="1" t="n">
        <v>-166.7</v>
      </c>
      <c r="V2241" s="1" t="n">
        <v>-393.6</v>
      </c>
      <c r="Z2241" s="1" t="n">
        <v>-56.2</v>
      </c>
      <c r="AD2241" s="1" t="n">
        <v>-263.9</v>
      </c>
      <c r="AE2241" s="1" t="n">
        <v>-152.2</v>
      </c>
      <c r="AH2241" s="1" t="n">
        <v>-425.8</v>
      </c>
      <c r="AI2241" s="1" t="n">
        <v>-419.3</v>
      </c>
      <c r="AJ2241" s="1" t="n">
        <v>-355.1</v>
      </c>
      <c r="AL2241" s="1" t="n">
        <v>-193.5</v>
      </c>
      <c r="AM2241" s="1" t="n">
        <v>-45.3</v>
      </c>
      <c r="AN2241" s="1" t="n">
        <v>-56.2</v>
      </c>
      <c r="AO2241" s="1" t="n">
        <v>-195.1</v>
      </c>
      <c r="AP2241" s="1" t="n">
        <v>-246.5</v>
      </c>
      <c r="AQ2241" s="1" t="n">
        <v>-44.1</v>
      </c>
      <c r="AR2241" s="1" t="n">
        <v>-166.1</v>
      </c>
      <c r="AS2241" s="1" t="n">
        <v>-173.1</v>
      </c>
      <c r="AT2241" s="1" t="n">
        <v>-345.1</v>
      </c>
      <c r="AU2241" s="1" t="n">
        <v>342</v>
      </c>
      <c r="AV2241" s="1" t="n">
        <v>-169.6</v>
      </c>
      <c r="AW2241" s="1" t="n">
        <v>563</v>
      </c>
      <c r="AX2241" s="4" t="n">
        <f aca="false">AVERAGE(G2241:M2241)</f>
        <v>-270.95</v>
      </c>
      <c r="AY2241" s="4" t="n">
        <f aca="false">CONFIDENCE(0.05,STDEV(G2241:M2241),7)</f>
        <v>197.135085898809</v>
      </c>
    </row>
    <row r="2242" customFormat="false" ht="11.25" hidden="false" customHeight="false" outlineLevel="0" collapsed="false">
      <c r="A2242" s="1" t="n">
        <v>3153</v>
      </c>
      <c r="B2242" s="1" t="s">
        <v>6753</v>
      </c>
      <c r="C2242" s="1" t="s">
        <v>6754</v>
      </c>
      <c r="D2242" s="1" t="s">
        <v>6755</v>
      </c>
      <c r="E2242" s="1" t="n">
        <v>-156.9</v>
      </c>
      <c r="F2242" s="1" t="n">
        <v>-180.3</v>
      </c>
      <c r="G2242" s="1" t="n">
        <f aca="false">AVERAGE(E2242:F2242)</f>
        <v>-168.6</v>
      </c>
      <c r="H2242" s="1" t="n">
        <v>-175.7</v>
      </c>
      <c r="I2242" s="1" t="n">
        <v>-605.6</v>
      </c>
      <c r="J2242" s="1" t="n">
        <v>-344.8</v>
      </c>
      <c r="K2242" s="1" t="n">
        <v>-108.7</v>
      </c>
      <c r="L2242" s="1" t="n">
        <v>-147.2</v>
      </c>
      <c r="M2242" s="1" t="n">
        <v>-24.4</v>
      </c>
      <c r="N2242" s="1" t="n">
        <v>-294.2</v>
      </c>
      <c r="R2242" s="1" t="n">
        <v>-290.6</v>
      </c>
      <c r="S2242" s="1" t="n">
        <v>-165.7</v>
      </c>
      <c r="V2242" s="1" t="n">
        <v>-279.7</v>
      </c>
      <c r="Z2242" s="1" t="n">
        <v>-661.2</v>
      </c>
      <c r="AD2242" s="1" t="n">
        <v>-241.1</v>
      </c>
      <c r="AE2242" s="1" t="n">
        <v>-93.9</v>
      </c>
      <c r="AH2242" s="1" t="n">
        <v>-738</v>
      </c>
      <c r="AI2242" s="1" t="n">
        <v>-259.4</v>
      </c>
      <c r="AJ2242" s="1" t="n">
        <v>-307.7</v>
      </c>
      <c r="AL2242" s="1" t="n">
        <v>-459.6</v>
      </c>
      <c r="AM2242" s="1" t="n">
        <v>-254</v>
      </c>
      <c r="AN2242" s="1" t="n">
        <v>-154.5</v>
      </c>
      <c r="AO2242" s="1" t="n">
        <v>-252.4</v>
      </c>
      <c r="AP2242" s="1" t="n">
        <v>-353.7</v>
      </c>
      <c r="AQ2242" s="1" t="n">
        <v>-173.8</v>
      </c>
      <c r="AR2242" s="1" t="n">
        <v>-206.9</v>
      </c>
      <c r="AS2242" s="1" t="n">
        <v>-594.4</v>
      </c>
      <c r="AT2242" s="1" t="n">
        <v>-628.8</v>
      </c>
      <c r="AU2242" s="1" t="n">
        <v>82</v>
      </c>
      <c r="AV2242" s="1" t="n">
        <v>-400.65</v>
      </c>
      <c r="AW2242" s="1" t="n">
        <v>133</v>
      </c>
      <c r="AX2242" s="4" t="n">
        <f aca="false">AVERAGE(G2242:M2242)</f>
        <v>-225</v>
      </c>
      <c r="AY2242" s="4" t="n">
        <f aca="false">CONFIDENCE(0.05,STDEV(G2242:M2242),7)</f>
        <v>143.339462984321</v>
      </c>
    </row>
    <row r="2243" customFormat="false" ht="11.25" hidden="false" customHeight="false" outlineLevel="0" collapsed="false">
      <c r="A2243" s="1" t="n">
        <v>2949</v>
      </c>
      <c r="B2243" s="1" t="s">
        <v>6756</v>
      </c>
      <c r="C2243" s="1" t="s">
        <v>6757</v>
      </c>
      <c r="D2243" s="1" t="s">
        <v>6758</v>
      </c>
      <c r="E2243" s="1" t="n">
        <v>-28.2</v>
      </c>
      <c r="F2243" s="1" t="n">
        <v>12.2</v>
      </c>
      <c r="G2243" s="1" t="n">
        <f aca="false">AVERAGE(E2243:F2243)</f>
        <v>-8</v>
      </c>
      <c r="H2243" s="1" t="n">
        <v>50.5</v>
      </c>
      <c r="I2243" s="1" t="n">
        <v>23.1</v>
      </c>
      <c r="J2243" s="1" t="n">
        <v>37</v>
      </c>
      <c r="K2243" s="1" t="n">
        <v>-92.6</v>
      </c>
      <c r="L2243" s="1" t="n">
        <v>-99</v>
      </c>
      <c r="M2243" s="1" t="n">
        <v>-137.2</v>
      </c>
      <c r="N2243" s="1" t="n">
        <v>-15.8</v>
      </c>
      <c r="R2243" s="1" t="n">
        <v>-145</v>
      </c>
      <c r="S2243" s="1" t="n">
        <v>-95.1</v>
      </c>
      <c r="V2243" s="1" t="n">
        <v>-175.1</v>
      </c>
      <c r="Z2243" s="1" t="n">
        <v>-79.7</v>
      </c>
      <c r="AD2243" s="1" t="n">
        <v>-56.5</v>
      </c>
      <c r="AE2243" s="1" t="n">
        <v>-139.5</v>
      </c>
      <c r="AH2243" s="1" t="n">
        <v>-146.7</v>
      </c>
      <c r="AI2243" s="1" t="n">
        <v>-333.8</v>
      </c>
      <c r="AJ2243" s="1" t="n">
        <v>-138.7</v>
      </c>
      <c r="AL2243" s="1" t="n">
        <v>-126.6</v>
      </c>
      <c r="AM2243" s="1" t="n">
        <v>-79.8</v>
      </c>
      <c r="AN2243" s="1" t="n">
        <v>-138.1</v>
      </c>
      <c r="AO2243" s="1" t="n">
        <v>-93.9</v>
      </c>
      <c r="AP2243" s="1" t="n">
        <v>25.6</v>
      </c>
      <c r="AQ2243" s="1" t="n">
        <v>-54.8</v>
      </c>
      <c r="AR2243" s="1" t="n">
        <v>-97.3</v>
      </c>
      <c r="AS2243" s="1" t="n">
        <v>-107.4</v>
      </c>
      <c r="AT2243" s="1" t="n">
        <v>-150.2</v>
      </c>
      <c r="AU2243" s="1" t="n">
        <v>896</v>
      </c>
      <c r="AV2243" s="1" t="n">
        <v>-102.35</v>
      </c>
      <c r="AW2243" s="1" t="n">
        <v>869</v>
      </c>
      <c r="AX2243" s="4" t="n">
        <f aca="false">AVERAGE(G2243:M2243)</f>
        <v>-32.3142857142857</v>
      </c>
      <c r="AY2243" s="4" t="n">
        <f aca="false">CONFIDENCE(0.05,STDEV(G2243:M2243),7)</f>
        <v>56.0979061047269</v>
      </c>
    </row>
    <row r="2244" customFormat="false" ht="11.25" hidden="false" customHeight="false" outlineLevel="0" collapsed="false">
      <c r="A2244" s="1" t="n">
        <v>1220</v>
      </c>
      <c r="B2244" s="1" t="s">
        <v>6759</v>
      </c>
      <c r="C2244" s="1" t="s">
        <v>6760</v>
      </c>
      <c r="D2244" s="1" t="s">
        <v>6761</v>
      </c>
      <c r="E2244" s="1" t="n">
        <v>281.5</v>
      </c>
      <c r="F2244" s="1" t="n">
        <v>172.1</v>
      </c>
      <c r="G2244" s="1" t="n">
        <f aca="false">AVERAGE(E2244:F2244)</f>
        <v>226.8</v>
      </c>
      <c r="H2244" s="1" t="n">
        <v>274.4</v>
      </c>
      <c r="I2244" s="1" t="n">
        <v>274.8</v>
      </c>
      <c r="J2244" s="1" t="n">
        <v>139.6</v>
      </c>
      <c r="K2244" s="1" t="n">
        <v>107</v>
      </c>
      <c r="L2244" s="1" t="n">
        <v>383.8</v>
      </c>
      <c r="M2244" s="1" t="n">
        <v>270.8</v>
      </c>
      <c r="N2244" s="1" t="n">
        <v>265.3</v>
      </c>
      <c r="R2244" s="1" t="n">
        <v>209</v>
      </c>
      <c r="S2244" s="1" t="n">
        <v>49.2</v>
      </c>
      <c r="V2244" s="1" t="n">
        <v>229.7</v>
      </c>
      <c r="Z2244" s="1" t="n">
        <v>173.1</v>
      </c>
      <c r="AD2244" s="1" t="n">
        <v>143.4</v>
      </c>
      <c r="AE2244" s="1" t="n">
        <v>115.3</v>
      </c>
      <c r="AH2244" s="1" t="n">
        <v>204.6</v>
      </c>
      <c r="AI2244" s="1" t="n">
        <v>214.6</v>
      </c>
      <c r="AJ2244" s="1" t="n">
        <v>150.5</v>
      </c>
      <c r="AL2244" s="1" t="n">
        <v>155.9</v>
      </c>
      <c r="AM2244" s="1" t="n">
        <v>73.2</v>
      </c>
      <c r="AN2244" s="1" t="n">
        <v>110.3</v>
      </c>
      <c r="AO2244" s="1" t="n">
        <v>84.7</v>
      </c>
      <c r="AP2244" s="1" t="n">
        <v>217.5</v>
      </c>
      <c r="AQ2244" s="1" t="n">
        <v>225.9</v>
      </c>
      <c r="AR2244" s="1" t="n">
        <v>48.9</v>
      </c>
      <c r="AS2244" s="1" t="n">
        <v>114.9</v>
      </c>
      <c r="AT2244" s="1" t="n">
        <v>113.3</v>
      </c>
      <c r="AU2244" s="1" t="n">
        <v>3535</v>
      </c>
      <c r="AV2244" s="1" t="n">
        <v>81.9</v>
      </c>
      <c r="AW2244" s="1" t="n">
        <v>3239</v>
      </c>
      <c r="AX2244" s="4" t="n">
        <f aca="false">AVERAGE(G2244:M2244)</f>
        <v>239.6</v>
      </c>
      <c r="AY2244" s="4" t="n">
        <f aca="false">CONFIDENCE(0.05,STDEV(G2244:M2244),7)</f>
        <v>68.9403890550229</v>
      </c>
    </row>
    <row r="2245" customFormat="false" ht="11.25" hidden="false" customHeight="false" outlineLevel="0" collapsed="false">
      <c r="A2245" s="1" t="n">
        <v>409</v>
      </c>
      <c r="B2245" s="1" t="s">
        <v>6762</v>
      </c>
      <c r="C2245" s="1" t="s">
        <v>6763</v>
      </c>
      <c r="D2245" s="1" t="s">
        <v>6764</v>
      </c>
      <c r="E2245" s="1" t="n">
        <v>654.6</v>
      </c>
      <c r="F2245" s="1" t="n">
        <v>527.8</v>
      </c>
      <c r="G2245" s="1" t="n">
        <f aca="false">AVERAGE(E2245:F2245)</f>
        <v>591.2</v>
      </c>
      <c r="H2245" s="1" t="n">
        <v>422</v>
      </c>
      <c r="I2245" s="1" t="n">
        <v>118.1</v>
      </c>
      <c r="J2245" s="1" t="n">
        <v>683.6</v>
      </c>
      <c r="K2245" s="1" t="n">
        <v>596</v>
      </c>
      <c r="L2245" s="1" t="n">
        <v>492.5</v>
      </c>
      <c r="M2245" s="1" t="n">
        <v>282.5</v>
      </c>
      <c r="N2245" s="1" t="n">
        <v>411.1</v>
      </c>
      <c r="R2245" s="1" t="n">
        <v>273.8</v>
      </c>
      <c r="S2245" s="1" t="n">
        <v>412.6</v>
      </c>
      <c r="V2245" s="1" t="n">
        <v>363</v>
      </c>
      <c r="Z2245" s="1" t="n">
        <v>337.7</v>
      </c>
      <c r="AD2245" s="1" t="n">
        <v>660.3</v>
      </c>
      <c r="AE2245" s="1" t="n">
        <v>517.3</v>
      </c>
      <c r="AH2245" s="1" t="n">
        <v>379.3</v>
      </c>
      <c r="AI2245" s="1" t="n">
        <v>571.8</v>
      </c>
      <c r="AJ2245" s="1" t="n">
        <v>372.2</v>
      </c>
      <c r="AL2245" s="1" t="n">
        <v>248.7</v>
      </c>
      <c r="AM2245" s="1" t="n">
        <v>473.6</v>
      </c>
      <c r="AN2245" s="1" t="n">
        <v>187.7</v>
      </c>
      <c r="AO2245" s="1" t="n">
        <v>147.6</v>
      </c>
      <c r="AP2245" s="1" t="n">
        <v>383.8</v>
      </c>
      <c r="AQ2245" s="1" t="n">
        <v>409.1</v>
      </c>
      <c r="AR2245" s="1" t="n">
        <v>180.1</v>
      </c>
      <c r="AS2245" s="1" t="n">
        <v>198</v>
      </c>
      <c r="AT2245" s="1" t="n">
        <v>189.7</v>
      </c>
      <c r="AU2245" s="1" t="n">
        <v>4341</v>
      </c>
      <c r="AV2245" s="1" t="n">
        <v>189.05</v>
      </c>
      <c r="AW2245" s="1" t="n">
        <v>4481</v>
      </c>
      <c r="AX2245" s="4" t="n">
        <f aca="false">AVERAGE(G2245:M2245)</f>
        <v>455.128571428571</v>
      </c>
      <c r="AY2245" s="4" t="n">
        <f aca="false">CONFIDENCE(0.05,STDEV(G2245:M2245),7)</f>
        <v>147.057141559626</v>
      </c>
    </row>
    <row r="2246" customFormat="false" ht="11.25" hidden="false" customHeight="false" outlineLevel="0" collapsed="false">
      <c r="A2246" s="1" t="n">
        <v>6020</v>
      </c>
      <c r="B2246" s="1" t="s">
        <v>6765</v>
      </c>
      <c r="C2246" s="1" t="s">
        <v>6766</v>
      </c>
      <c r="D2246" s="1" t="s">
        <v>6767</v>
      </c>
      <c r="E2246" s="1" t="n">
        <v>-170.5</v>
      </c>
      <c r="F2246" s="1" t="n">
        <v>-22.2</v>
      </c>
      <c r="G2246" s="1" t="n">
        <f aca="false">AVERAGE(E2246:F2246)</f>
        <v>-96.35</v>
      </c>
      <c r="H2246" s="1" t="n">
        <v>-187.9</v>
      </c>
      <c r="I2246" s="1" t="n">
        <v>55.9</v>
      </c>
      <c r="J2246" s="1" t="n">
        <v>-415</v>
      </c>
      <c r="K2246" s="1" t="n">
        <v>-28.8</v>
      </c>
      <c r="L2246" s="1" t="n">
        <v>-208.9</v>
      </c>
      <c r="M2246" s="1" t="n">
        <v>-247.9</v>
      </c>
      <c r="N2246" s="1" t="n">
        <v>-268</v>
      </c>
      <c r="R2246" s="1" t="n">
        <v>-249.2</v>
      </c>
      <c r="S2246" s="1" t="n">
        <v>-239.2</v>
      </c>
      <c r="V2246" s="1" t="n">
        <v>-224.5</v>
      </c>
      <c r="Z2246" s="1" t="n">
        <v>-237.1</v>
      </c>
      <c r="AD2246" s="1" t="n">
        <v>-375</v>
      </c>
      <c r="AE2246" s="1" t="n">
        <v>-89.7</v>
      </c>
      <c r="AH2246" s="1" t="n">
        <v>21.5</v>
      </c>
      <c r="AI2246" s="1" t="n">
        <v>-149.8</v>
      </c>
      <c r="AJ2246" s="1" t="n">
        <v>-166.9</v>
      </c>
      <c r="AL2246" s="1" t="n">
        <v>-112.8</v>
      </c>
      <c r="AM2246" s="1" t="n">
        <v>-56</v>
      </c>
      <c r="AN2246" s="1" t="n">
        <v>-104.6</v>
      </c>
      <c r="AO2246" s="1" t="n">
        <v>-128.3</v>
      </c>
      <c r="AP2246" s="1" t="n">
        <v>13.6</v>
      </c>
      <c r="AQ2246" s="1" t="n">
        <v>61.9</v>
      </c>
      <c r="AR2246" s="1" t="n">
        <v>233.3</v>
      </c>
      <c r="AS2246" s="1" t="n">
        <v>217.5</v>
      </c>
      <c r="AT2246" s="1" t="n">
        <v>348.6</v>
      </c>
      <c r="AU2246" s="1" t="n">
        <v>5403</v>
      </c>
      <c r="AV2246" s="1" t="n">
        <v>225.4</v>
      </c>
      <c r="AW2246" s="1" t="n">
        <v>4810</v>
      </c>
      <c r="AX2246" s="4" t="n">
        <f aca="false">AVERAGE(G2246:M2246)</f>
        <v>-161.278571428571</v>
      </c>
      <c r="AY2246" s="4" t="n">
        <f aca="false">CONFIDENCE(0.05,STDEV(G2246:M2246),7)</f>
        <v>114.678894489981</v>
      </c>
    </row>
    <row r="2247" customFormat="false" ht="11.25" hidden="false" customHeight="false" outlineLevel="0" collapsed="false">
      <c r="A2247" s="1" t="n">
        <v>5244</v>
      </c>
      <c r="B2247" s="1" t="s">
        <v>6768</v>
      </c>
      <c r="C2247" s="1" t="s">
        <v>6769</v>
      </c>
      <c r="D2247" s="1" t="s">
        <v>6770</v>
      </c>
      <c r="E2247" s="1" t="n">
        <v>-151.3</v>
      </c>
      <c r="F2247" s="1" t="n">
        <v>-126.3</v>
      </c>
      <c r="G2247" s="1" t="n">
        <f aca="false">AVERAGE(E2247:F2247)</f>
        <v>-138.8</v>
      </c>
      <c r="H2247" s="1" t="n">
        <v>-69</v>
      </c>
      <c r="I2247" s="1" t="n">
        <v>-267.5</v>
      </c>
      <c r="J2247" s="1" t="n">
        <v>-120.9</v>
      </c>
      <c r="K2247" s="1" t="n">
        <v>-219</v>
      </c>
      <c r="L2247" s="1" t="n">
        <v>-234.4</v>
      </c>
      <c r="M2247" s="1" t="n">
        <v>-209.1</v>
      </c>
      <c r="N2247" s="1" t="n">
        <v>-127.4</v>
      </c>
      <c r="R2247" s="1" t="n">
        <v>-172</v>
      </c>
      <c r="S2247" s="1" t="n">
        <v>-220.2</v>
      </c>
      <c r="V2247" s="1" t="n">
        <v>-150.8</v>
      </c>
      <c r="Z2247" s="1" t="n">
        <v>-182.9</v>
      </c>
      <c r="AD2247" s="1" t="n">
        <v>-314.1</v>
      </c>
      <c r="AE2247" s="1" t="n">
        <v>-126</v>
      </c>
      <c r="AH2247" s="1" t="n">
        <v>-329.5</v>
      </c>
      <c r="AI2247" s="1" t="n">
        <v>-298.6</v>
      </c>
      <c r="AJ2247" s="1" t="n">
        <v>-262</v>
      </c>
      <c r="AL2247" s="1" t="n">
        <v>-138.8</v>
      </c>
      <c r="AM2247" s="1" t="n">
        <v>-159.3</v>
      </c>
      <c r="AN2247" s="1" t="n">
        <v>-118.6</v>
      </c>
      <c r="AO2247" s="1" t="n">
        <v>-119.9</v>
      </c>
      <c r="AP2247" s="1" t="n">
        <v>-173.3</v>
      </c>
      <c r="AQ2247" s="1" t="n">
        <v>-213.4</v>
      </c>
      <c r="AR2247" s="1" t="n">
        <v>-171.1</v>
      </c>
      <c r="AS2247" s="1" t="n">
        <v>-183</v>
      </c>
      <c r="AT2247" s="1" t="n">
        <v>-213.3</v>
      </c>
      <c r="AU2247" s="1" t="n">
        <v>643</v>
      </c>
      <c r="AV2247" s="1" t="n">
        <v>-177.05</v>
      </c>
      <c r="AW2247" s="1" t="n">
        <v>537</v>
      </c>
      <c r="AX2247" s="4" t="n">
        <f aca="false">AVERAGE(G2247:M2247)</f>
        <v>-179.814285714286</v>
      </c>
      <c r="AY2247" s="4" t="n">
        <f aca="false">CONFIDENCE(0.05,STDEV(G2247:M2247),7)</f>
        <v>52.8121314566439</v>
      </c>
    </row>
    <row r="2248" customFormat="false" ht="11.25" hidden="false" customHeight="false" outlineLevel="0" collapsed="false">
      <c r="A2248" s="1" t="n">
        <v>3665</v>
      </c>
      <c r="B2248" s="1" t="s">
        <v>6771</v>
      </c>
      <c r="C2248" s="1" t="s">
        <v>6772</v>
      </c>
      <c r="D2248" s="1" t="s">
        <v>6773</v>
      </c>
      <c r="E2248" s="1" t="n">
        <v>-76.7</v>
      </c>
      <c r="F2248" s="1" t="n">
        <v>-57.3</v>
      </c>
      <c r="G2248" s="1" t="n">
        <f aca="false">AVERAGE(E2248:F2248)</f>
        <v>-67</v>
      </c>
      <c r="H2248" s="1" t="n">
        <v>-14.5</v>
      </c>
      <c r="I2248" s="1" t="n">
        <v>-92.8</v>
      </c>
      <c r="J2248" s="1" t="n">
        <v>-141.4</v>
      </c>
      <c r="K2248" s="1" t="n">
        <v>-54.6</v>
      </c>
      <c r="L2248" s="1" t="n">
        <v>-103.4</v>
      </c>
      <c r="M2248" s="1" t="n">
        <v>-47</v>
      </c>
      <c r="N2248" s="1" t="n">
        <v>-78.8</v>
      </c>
      <c r="R2248" s="1" t="n">
        <v>-22.7</v>
      </c>
      <c r="S2248" s="1" t="n">
        <v>-44.3</v>
      </c>
      <c r="V2248" s="1" t="n">
        <v>-41.6</v>
      </c>
      <c r="Z2248" s="1" t="n">
        <v>-63.8</v>
      </c>
      <c r="AD2248" s="1" t="n">
        <v>-48.7</v>
      </c>
      <c r="AE2248" s="1" t="n">
        <v>-16.1</v>
      </c>
      <c r="AH2248" s="1" t="n">
        <v>-22.8</v>
      </c>
      <c r="AI2248" s="1" t="n">
        <v>-80.4</v>
      </c>
      <c r="AJ2248" s="1" t="n">
        <v>-26</v>
      </c>
      <c r="AL2248" s="1" t="n">
        <v>-24.1</v>
      </c>
      <c r="AM2248" s="1" t="n">
        <v>-25.9</v>
      </c>
      <c r="AN2248" s="1" t="n">
        <v>-32</v>
      </c>
      <c r="AO2248" s="1" t="n">
        <v>-69.7</v>
      </c>
      <c r="AP2248" s="1" t="n">
        <v>-95</v>
      </c>
      <c r="AQ2248" s="1" t="n">
        <v>-36.3</v>
      </c>
      <c r="AR2248" s="1" t="n">
        <v>-36.1</v>
      </c>
      <c r="AS2248" s="1" t="n">
        <v>-3.8</v>
      </c>
      <c r="AT2248" s="1" t="n">
        <v>-58.9</v>
      </c>
      <c r="AU2248" s="1" t="n">
        <v>1417</v>
      </c>
      <c r="AV2248" s="1" t="n">
        <v>-19.95</v>
      </c>
      <c r="AW2248" s="1" t="n">
        <v>1610</v>
      </c>
      <c r="AX2248" s="4" t="n">
        <f aca="false">AVERAGE(G2248:M2248)</f>
        <v>-74.3857142857143</v>
      </c>
      <c r="AY2248" s="4" t="n">
        <f aca="false">CONFIDENCE(0.05,STDEV(G2248:M2248),7)</f>
        <v>30.9219849411327</v>
      </c>
    </row>
    <row r="2249" customFormat="false" ht="11.25" hidden="false" customHeight="false" outlineLevel="0" collapsed="false">
      <c r="A2249" s="1" t="n">
        <v>7028</v>
      </c>
      <c r="B2249" s="1" t="s">
        <v>6774</v>
      </c>
      <c r="C2249" s="1" t="s">
        <v>6775</v>
      </c>
      <c r="D2249" s="1" t="s">
        <v>6776</v>
      </c>
      <c r="E2249" s="1" t="n">
        <v>118.7</v>
      </c>
      <c r="F2249" s="1" t="n">
        <v>191.6</v>
      </c>
      <c r="G2249" s="1" t="n">
        <f aca="false">AVERAGE(E2249:F2249)</f>
        <v>155.15</v>
      </c>
      <c r="H2249" s="1" t="n">
        <v>282.7</v>
      </c>
      <c r="I2249" s="1" t="n">
        <v>151</v>
      </c>
      <c r="J2249" s="1" t="n">
        <v>274.8</v>
      </c>
      <c r="K2249" s="1" t="n">
        <v>82.1</v>
      </c>
      <c r="L2249" s="1" t="n">
        <v>64.6</v>
      </c>
      <c r="M2249" s="1" t="n">
        <v>93.2</v>
      </c>
      <c r="N2249" s="1" t="n">
        <v>-45.6</v>
      </c>
      <c r="R2249" s="1" t="n">
        <v>135.7</v>
      </c>
      <c r="S2249" s="1" t="n">
        <v>-0.1</v>
      </c>
      <c r="V2249" s="1" t="n">
        <v>16.5</v>
      </c>
      <c r="Z2249" s="1" t="n">
        <v>119.8</v>
      </c>
      <c r="AD2249" s="1" t="n">
        <v>182.8</v>
      </c>
      <c r="AE2249" s="1" t="n">
        <v>110.2</v>
      </c>
      <c r="AH2249" s="1" t="n">
        <v>-28.3</v>
      </c>
      <c r="AI2249" s="1" t="n">
        <v>287.3</v>
      </c>
      <c r="AJ2249" s="1" t="n">
        <v>3.7</v>
      </c>
      <c r="AL2249" s="1" t="n">
        <v>68.8</v>
      </c>
      <c r="AM2249" s="1" t="n">
        <v>79.4</v>
      </c>
      <c r="AN2249" s="1" t="n">
        <v>5.1</v>
      </c>
      <c r="AO2249" s="1" t="n">
        <v>3.1</v>
      </c>
      <c r="AP2249" s="1" t="n">
        <v>-98.9</v>
      </c>
      <c r="AQ2249" s="1" t="n">
        <v>-81.8</v>
      </c>
      <c r="AR2249" s="1" t="n">
        <v>556.2</v>
      </c>
      <c r="AS2249" s="1" t="n">
        <v>492.8</v>
      </c>
      <c r="AT2249" s="1" t="n">
        <v>687.5</v>
      </c>
      <c r="AU2249" s="1" t="n">
        <v>6329</v>
      </c>
      <c r="AV2249" s="1" t="n">
        <v>524.5</v>
      </c>
      <c r="AW2249" s="1" t="n">
        <v>6104</v>
      </c>
      <c r="AX2249" s="4" t="n">
        <f aca="false">AVERAGE(G2249:M2249)</f>
        <v>157.65</v>
      </c>
      <c r="AY2249" s="4" t="n">
        <f aca="false">CONFIDENCE(0.05,STDEV(G2249:M2249),7)</f>
        <v>66.2119294748391</v>
      </c>
    </row>
    <row r="2250" customFormat="false" ht="11.25" hidden="false" customHeight="false" outlineLevel="0" collapsed="false">
      <c r="A2250" s="1" t="n">
        <v>427</v>
      </c>
      <c r="B2250" s="1" t="s">
        <v>6777</v>
      </c>
      <c r="C2250" s="1" t="s">
        <v>6778</v>
      </c>
      <c r="D2250" s="1" t="s">
        <v>6779</v>
      </c>
      <c r="E2250" s="1" t="n">
        <v>246.1</v>
      </c>
      <c r="F2250" s="1" t="n">
        <v>173.9</v>
      </c>
      <c r="G2250" s="1" t="n">
        <f aca="false">AVERAGE(E2250:F2250)</f>
        <v>210</v>
      </c>
      <c r="H2250" s="1" t="n">
        <v>218.6</v>
      </c>
      <c r="I2250" s="1" t="n">
        <v>157</v>
      </c>
      <c r="J2250" s="1" t="n">
        <v>334.5</v>
      </c>
      <c r="K2250" s="1" t="n">
        <v>337.6</v>
      </c>
      <c r="L2250" s="1" t="n">
        <v>272.2</v>
      </c>
      <c r="M2250" s="1" t="n">
        <v>266.6</v>
      </c>
      <c r="N2250" s="1" t="n">
        <v>264.6</v>
      </c>
      <c r="R2250" s="1" t="n">
        <v>287</v>
      </c>
      <c r="S2250" s="1" t="n">
        <v>273.5</v>
      </c>
      <c r="V2250" s="1" t="n">
        <v>186.3</v>
      </c>
      <c r="Z2250" s="1" t="n">
        <v>286.5</v>
      </c>
      <c r="AD2250" s="1" t="n">
        <v>190.7</v>
      </c>
      <c r="AE2250" s="1" t="n">
        <v>176.2</v>
      </c>
      <c r="AH2250" s="1" t="n">
        <v>282.5</v>
      </c>
      <c r="AI2250" s="1" t="n">
        <v>201</v>
      </c>
      <c r="AJ2250" s="1" t="n">
        <v>204.9</v>
      </c>
      <c r="AL2250" s="1" t="n">
        <v>212.4</v>
      </c>
      <c r="AM2250" s="1" t="n">
        <v>202.3</v>
      </c>
      <c r="AN2250" s="1" t="n">
        <v>123.8</v>
      </c>
      <c r="AO2250" s="1" t="n">
        <v>129</v>
      </c>
      <c r="AP2250" s="1" t="n">
        <v>112.7</v>
      </c>
      <c r="AQ2250" s="1" t="n">
        <v>176.9</v>
      </c>
      <c r="AR2250" s="1" t="n">
        <v>316.2</v>
      </c>
      <c r="AS2250" s="1" t="n">
        <v>294.9</v>
      </c>
      <c r="AT2250" s="1" t="n">
        <v>250.2</v>
      </c>
      <c r="AU2250" s="1" t="n">
        <v>4803</v>
      </c>
      <c r="AV2250" s="1" t="n">
        <v>305.55</v>
      </c>
      <c r="AW2250" s="1" t="n">
        <v>5371</v>
      </c>
      <c r="AX2250" s="4" t="n">
        <f aca="false">AVERAGE(G2250:M2250)</f>
        <v>256.642857142857</v>
      </c>
      <c r="AY2250" s="4" t="n">
        <f aca="false">CONFIDENCE(0.05,STDEV(G2250:M2250),7)</f>
        <v>49.2397495602111</v>
      </c>
    </row>
    <row r="2251" customFormat="false" ht="11.25" hidden="false" customHeight="false" outlineLevel="0" collapsed="false">
      <c r="A2251" s="1" t="n">
        <v>3695</v>
      </c>
      <c r="B2251" s="1" t="s">
        <v>6780</v>
      </c>
      <c r="C2251" s="1" t="s">
        <v>6781</v>
      </c>
      <c r="D2251" s="1" t="s">
        <v>6782</v>
      </c>
      <c r="E2251" s="1" t="n">
        <v>228.4</v>
      </c>
      <c r="F2251" s="1" t="n">
        <v>204.6</v>
      </c>
      <c r="G2251" s="1" t="n">
        <f aca="false">AVERAGE(E2251:F2251)</f>
        <v>216.5</v>
      </c>
      <c r="H2251" s="1" t="n">
        <v>241.7</v>
      </c>
      <c r="I2251" s="1" t="n">
        <v>224.7</v>
      </c>
      <c r="J2251" s="1" t="n">
        <v>33.9</v>
      </c>
      <c r="K2251" s="1" t="n">
        <v>76.3</v>
      </c>
      <c r="L2251" s="1" t="n">
        <v>248.1</v>
      </c>
      <c r="M2251" s="1" t="n">
        <v>209.2</v>
      </c>
      <c r="N2251" s="1" t="n">
        <v>151.8</v>
      </c>
      <c r="R2251" s="1" t="n">
        <v>118</v>
      </c>
      <c r="S2251" s="1" t="n">
        <v>306.4</v>
      </c>
      <c r="V2251" s="1" t="n">
        <v>213.2</v>
      </c>
      <c r="Z2251" s="1" t="n">
        <v>99.8</v>
      </c>
      <c r="AD2251" s="1" t="n">
        <v>160.3</v>
      </c>
      <c r="AE2251" s="1" t="n">
        <v>195.4</v>
      </c>
      <c r="AH2251" s="1" t="n">
        <v>160.1</v>
      </c>
      <c r="AI2251" s="1" t="n">
        <v>125.6</v>
      </c>
      <c r="AJ2251" s="1" t="n">
        <v>97.1</v>
      </c>
      <c r="AL2251" s="1" t="n">
        <v>228.5</v>
      </c>
      <c r="AM2251" s="1" t="n">
        <v>121</v>
      </c>
      <c r="AN2251" s="1" t="n">
        <v>473.8</v>
      </c>
      <c r="AO2251" s="1" t="n">
        <v>496.8</v>
      </c>
      <c r="AP2251" s="1" t="n">
        <v>178.7</v>
      </c>
      <c r="AQ2251" s="1" t="n">
        <v>238</v>
      </c>
      <c r="AR2251" s="1" t="n">
        <v>210.2</v>
      </c>
      <c r="AS2251" s="1" t="n">
        <v>135.6</v>
      </c>
      <c r="AT2251" s="1" t="n">
        <v>128.6</v>
      </c>
      <c r="AU2251" s="1" t="n">
        <v>3726</v>
      </c>
      <c r="AV2251" s="1" t="n">
        <v>172.9</v>
      </c>
      <c r="AW2251" s="1" t="n">
        <v>4329</v>
      </c>
      <c r="AX2251" s="4" t="n">
        <f aca="false">AVERAGE(G2251:M2251)</f>
        <v>178.628571428571</v>
      </c>
      <c r="AY2251" s="4" t="n">
        <f aca="false">CONFIDENCE(0.05,STDEV(G2251:M2251),7)</f>
        <v>63.9501240587507</v>
      </c>
    </row>
    <row r="2252" customFormat="false" ht="11.25" hidden="false" customHeight="false" outlineLevel="0" collapsed="false">
      <c r="A2252" s="1" t="n">
        <v>1659</v>
      </c>
      <c r="B2252" s="1" t="s">
        <v>6783</v>
      </c>
      <c r="C2252" s="1" t="s">
        <v>6784</v>
      </c>
      <c r="D2252" s="1" t="s">
        <v>6785</v>
      </c>
      <c r="E2252" s="1" t="n">
        <v>-77.2</v>
      </c>
      <c r="F2252" s="1" t="n">
        <v>-96.9</v>
      </c>
      <c r="G2252" s="1" t="n">
        <f aca="false">AVERAGE(E2252:F2252)</f>
        <v>-87.05</v>
      </c>
      <c r="H2252" s="1" t="n">
        <v>-3.3</v>
      </c>
      <c r="I2252" s="1" t="n">
        <v>-406.8</v>
      </c>
      <c r="J2252" s="1" t="n">
        <v>-354.7</v>
      </c>
      <c r="K2252" s="1" t="n">
        <v>-269.4</v>
      </c>
      <c r="L2252" s="1" t="n">
        <v>-2.8</v>
      </c>
      <c r="M2252" s="1" t="n">
        <v>-187.2</v>
      </c>
      <c r="N2252" s="1" t="n">
        <v>-76.8</v>
      </c>
      <c r="R2252" s="1" t="n">
        <v>-125.8</v>
      </c>
      <c r="S2252" s="1" t="n">
        <v>-227.4</v>
      </c>
      <c r="V2252" s="1" t="n">
        <v>-237.4</v>
      </c>
      <c r="Z2252" s="1" t="n">
        <v>-71.6</v>
      </c>
      <c r="AD2252" s="1" t="n">
        <v>-232.2</v>
      </c>
      <c r="AE2252" s="1" t="n">
        <v>-119.3</v>
      </c>
      <c r="AH2252" s="1" t="n">
        <v>-419.4</v>
      </c>
      <c r="AI2252" s="1" t="n">
        <v>-399.1</v>
      </c>
      <c r="AJ2252" s="1" t="n">
        <v>-111.8</v>
      </c>
      <c r="AL2252" s="1" t="n">
        <v>-282.2</v>
      </c>
      <c r="AM2252" s="1" t="n">
        <v>-79.3</v>
      </c>
      <c r="AN2252" s="1" t="n">
        <v>-114.9</v>
      </c>
      <c r="AO2252" s="1" t="n">
        <v>-192.2</v>
      </c>
      <c r="AP2252" s="1" t="n">
        <v>-124.7</v>
      </c>
      <c r="AQ2252" s="1" t="n">
        <v>-95.6</v>
      </c>
      <c r="AR2252" s="1" t="n">
        <v>-190.7</v>
      </c>
      <c r="AS2252" s="1" t="n">
        <v>-184.5</v>
      </c>
      <c r="AT2252" s="1" t="n">
        <v>-226.4</v>
      </c>
      <c r="AU2252" s="1" t="n">
        <v>611</v>
      </c>
      <c r="AV2252" s="1" t="n">
        <v>-187.6</v>
      </c>
      <c r="AW2252" s="1" t="n">
        <v>497</v>
      </c>
      <c r="AX2252" s="4" t="n">
        <f aca="false">AVERAGE(G2252:M2252)</f>
        <v>-187.321428571429</v>
      </c>
      <c r="AY2252" s="4" t="n">
        <f aca="false">CONFIDENCE(0.05,STDEV(G2252:M2252),7)</f>
        <v>121.307490851249</v>
      </c>
    </row>
    <row r="2253" customFormat="false" ht="11.25" hidden="false" customHeight="false" outlineLevel="0" collapsed="false">
      <c r="A2253" s="1" t="n">
        <v>4825</v>
      </c>
      <c r="B2253" s="1" t="s">
        <v>6786</v>
      </c>
      <c r="C2253" s="1" t="s">
        <v>6787</v>
      </c>
      <c r="D2253" s="1" t="s">
        <v>6788</v>
      </c>
      <c r="E2253" s="1" t="n">
        <v>-30.3</v>
      </c>
      <c r="F2253" s="1" t="n">
        <v>-39.9</v>
      </c>
      <c r="G2253" s="1" t="n">
        <f aca="false">AVERAGE(E2253:F2253)</f>
        <v>-35.1</v>
      </c>
      <c r="H2253" s="1" t="n">
        <v>-43.6</v>
      </c>
      <c r="I2253" s="1" t="n">
        <v>-25.3</v>
      </c>
      <c r="J2253" s="1" t="n">
        <v>-34.8</v>
      </c>
      <c r="K2253" s="1" t="n">
        <v>-29.6</v>
      </c>
      <c r="L2253" s="1" t="n">
        <v>-11.2</v>
      </c>
      <c r="M2253" s="1" t="n">
        <v>-57</v>
      </c>
      <c r="N2253" s="1" t="n">
        <v>-43.8</v>
      </c>
      <c r="R2253" s="1" t="n">
        <v>-25.3</v>
      </c>
      <c r="S2253" s="1" t="n">
        <v>-43.1</v>
      </c>
      <c r="V2253" s="1" t="n">
        <v>12.8</v>
      </c>
      <c r="Z2253" s="1" t="n">
        <v>-7.6</v>
      </c>
      <c r="AD2253" s="1" t="n">
        <v>-38.4</v>
      </c>
      <c r="AE2253" s="1" t="n">
        <v>-36.2</v>
      </c>
      <c r="AH2253" s="1" t="n">
        <v>-28</v>
      </c>
      <c r="AI2253" s="1" t="n">
        <v>-39.8</v>
      </c>
      <c r="AJ2253" s="1" t="n">
        <v>-11.1</v>
      </c>
      <c r="AL2253" s="1" t="n">
        <v>7.2</v>
      </c>
      <c r="AM2253" s="1" t="n">
        <v>-29.1</v>
      </c>
      <c r="AN2253" s="1" t="n">
        <v>6.6</v>
      </c>
      <c r="AO2253" s="1" t="n">
        <v>-18.2</v>
      </c>
      <c r="AP2253" s="1" t="n">
        <v>-23.8</v>
      </c>
      <c r="AQ2253" s="1" t="n">
        <v>-27.7</v>
      </c>
      <c r="AR2253" s="1" t="n">
        <v>-24.7</v>
      </c>
      <c r="AS2253" s="1" t="n">
        <v>5.6</v>
      </c>
      <c r="AT2253" s="1" t="n">
        <v>-9.1</v>
      </c>
      <c r="AU2253" s="1" t="n">
        <v>1958</v>
      </c>
      <c r="AV2253" s="1" t="n">
        <v>-9.55</v>
      </c>
      <c r="AW2253" s="1" t="n">
        <v>1759</v>
      </c>
      <c r="AX2253" s="4" t="n">
        <f aca="false">AVERAGE(G2253:M2253)</f>
        <v>-33.8</v>
      </c>
      <c r="AY2253" s="4" t="n">
        <f aca="false">CONFIDENCE(0.05,STDEV(G2253:M2253),7)</f>
        <v>10.6393992240739</v>
      </c>
    </row>
    <row r="2254" customFormat="false" ht="11.25" hidden="false" customHeight="false" outlineLevel="0" collapsed="false">
      <c r="A2254" s="1" t="n">
        <v>2007</v>
      </c>
      <c r="B2254" s="1" t="s">
        <v>6789</v>
      </c>
      <c r="C2254" s="1" t="s">
        <v>6790</v>
      </c>
      <c r="D2254" s="1" t="s">
        <v>6791</v>
      </c>
      <c r="E2254" s="1" t="n">
        <v>-111.2</v>
      </c>
      <c r="F2254" s="1" t="n">
        <v>-361</v>
      </c>
      <c r="G2254" s="1" t="n">
        <f aca="false">AVERAGE(E2254:F2254)</f>
        <v>-236.1</v>
      </c>
      <c r="H2254" s="1" t="n">
        <v>-43.3</v>
      </c>
      <c r="I2254" s="1" t="n">
        <v>-438.8</v>
      </c>
      <c r="J2254" s="1" t="n">
        <v>-179.9</v>
      </c>
      <c r="K2254" s="1" t="n">
        <v>-132.1</v>
      </c>
      <c r="L2254" s="1" t="n">
        <v>-296.5</v>
      </c>
      <c r="M2254" s="1" t="n">
        <v>-2.3</v>
      </c>
      <c r="N2254" s="1" t="n">
        <v>-76.5</v>
      </c>
      <c r="R2254" s="1" t="n">
        <v>-228.4</v>
      </c>
      <c r="S2254" s="1" t="n">
        <v>-9.8</v>
      </c>
      <c r="V2254" s="1" t="n">
        <v>-210.6</v>
      </c>
      <c r="Z2254" s="1" t="n">
        <v>-314.1</v>
      </c>
      <c r="AD2254" s="1" t="n">
        <v>-145</v>
      </c>
      <c r="AE2254" s="1" t="n">
        <v>-200.2</v>
      </c>
      <c r="AH2254" s="1" t="n">
        <v>-136.1</v>
      </c>
      <c r="AI2254" s="1" t="n">
        <v>-127</v>
      </c>
      <c r="AJ2254" s="1" t="n">
        <v>-143.6</v>
      </c>
      <c r="AL2254" s="1" t="n">
        <v>-44.6</v>
      </c>
      <c r="AM2254" s="1" t="n">
        <v>-221.9</v>
      </c>
      <c r="AN2254" s="1" t="n">
        <v>-187.9</v>
      </c>
      <c r="AO2254" s="1" t="n">
        <v>-310.9</v>
      </c>
      <c r="AP2254" s="1" t="n">
        <v>-89.6</v>
      </c>
      <c r="AQ2254" s="1" t="n">
        <v>-50.7</v>
      </c>
      <c r="AR2254" s="1" t="n">
        <v>-256</v>
      </c>
      <c r="AS2254" s="1" t="n">
        <v>-99.1</v>
      </c>
      <c r="AT2254" s="1" t="n">
        <v>-176.5</v>
      </c>
      <c r="AU2254" s="1" t="n">
        <v>779</v>
      </c>
      <c r="AV2254" s="1" t="n">
        <v>-177.55</v>
      </c>
      <c r="AW2254" s="1" t="n">
        <v>535</v>
      </c>
      <c r="AX2254" s="4" t="n">
        <f aca="false">AVERAGE(G2254:M2254)</f>
        <v>-189.857142857143</v>
      </c>
      <c r="AY2254" s="4" t="n">
        <f aca="false">CONFIDENCE(0.05,STDEV(G2254:M2254),7)</f>
        <v>111.356051812919</v>
      </c>
    </row>
    <row r="2255" customFormat="false" ht="11.25" hidden="false" customHeight="false" outlineLevel="0" collapsed="false">
      <c r="A2255" s="1" t="n">
        <v>7088</v>
      </c>
      <c r="B2255" s="1" t="s">
        <v>6792</v>
      </c>
      <c r="C2255" s="1" t="s">
        <v>6793</v>
      </c>
      <c r="D2255" s="1" t="s">
        <v>6794</v>
      </c>
      <c r="E2255" s="1" t="n">
        <v>-53.7</v>
      </c>
      <c r="F2255" s="1" t="n">
        <v>-505.3</v>
      </c>
      <c r="G2255" s="1" t="n">
        <f aca="false">AVERAGE(E2255:F2255)</f>
        <v>-279.5</v>
      </c>
      <c r="H2255" s="1" t="n">
        <v>-104.8</v>
      </c>
      <c r="I2255" s="1" t="n">
        <v>-149.2</v>
      </c>
      <c r="J2255" s="1" t="n">
        <v>-84.6</v>
      </c>
      <c r="K2255" s="1" t="n">
        <v>-59.1</v>
      </c>
      <c r="L2255" s="1" t="n">
        <v>-99.8</v>
      </c>
      <c r="M2255" s="1" t="n">
        <v>-102.2</v>
      </c>
      <c r="N2255" s="1" t="n">
        <v>-98.3</v>
      </c>
      <c r="R2255" s="1" t="n">
        <v>-108</v>
      </c>
      <c r="S2255" s="1" t="n">
        <v>-61.1</v>
      </c>
      <c r="V2255" s="1" t="n">
        <v>-118.6</v>
      </c>
      <c r="Z2255" s="1" t="n">
        <v>-76.6</v>
      </c>
      <c r="AD2255" s="1" t="n">
        <v>-113.7</v>
      </c>
      <c r="AE2255" s="1" t="n">
        <v>-120.7</v>
      </c>
      <c r="AH2255" s="1" t="n">
        <v>-203</v>
      </c>
      <c r="AI2255" s="1" t="n">
        <v>-149.7</v>
      </c>
      <c r="AJ2255" s="1" t="n">
        <v>-151.1</v>
      </c>
      <c r="AL2255" s="1" t="n">
        <v>-111.4</v>
      </c>
      <c r="AM2255" s="1" t="n">
        <v>-98.6</v>
      </c>
      <c r="AN2255" s="1" t="n">
        <v>-67.3</v>
      </c>
      <c r="AO2255" s="1" t="n">
        <v>-93.2</v>
      </c>
      <c r="AP2255" s="1" t="n">
        <v>-103.8</v>
      </c>
      <c r="AQ2255" s="1" t="n">
        <v>-61.6</v>
      </c>
      <c r="AR2255" s="1" t="n">
        <v>70.4</v>
      </c>
      <c r="AS2255" s="1" t="n">
        <v>87.2</v>
      </c>
      <c r="AT2255" s="1" t="n">
        <v>85</v>
      </c>
      <c r="AU2255" s="1" t="n">
        <v>3220</v>
      </c>
      <c r="AV2255" s="1" t="n">
        <v>78.8</v>
      </c>
      <c r="AW2255" s="1" t="n">
        <v>3187</v>
      </c>
      <c r="AX2255" s="4" t="n">
        <f aca="false">AVERAGE(G2255:M2255)</f>
        <v>-125.6</v>
      </c>
      <c r="AY2255" s="4" t="n">
        <f aca="false">CONFIDENCE(0.05,STDEV(G2255:M2255),7)</f>
        <v>54.0927571756144</v>
      </c>
    </row>
    <row r="2256" customFormat="false" ht="11.25" hidden="false" customHeight="false" outlineLevel="0" collapsed="false">
      <c r="A2256" s="1" t="n">
        <v>1748</v>
      </c>
      <c r="B2256" s="1" t="s">
        <v>6795</v>
      </c>
      <c r="C2256" s="1" t="s">
        <v>6796</v>
      </c>
      <c r="D2256" s="1" t="s">
        <v>6797</v>
      </c>
      <c r="E2256" s="1" t="n">
        <v>1580.3</v>
      </c>
      <c r="F2256" s="1" t="n">
        <v>1344.5</v>
      </c>
      <c r="G2256" s="1" t="n">
        <f aca="false">AVERAGE(E2256:F2256)</f>
        <v>1462.4</v>
      </c>
      <c r="H2256" s="1" t="n">
        <v>2207.5</v>
      </c>
      <c r="I2256" s="1" t="n">
        <v>608.9</v>
      </c>
      <c r="J2256" s="1" t="n">
        <v>1414.7</v>
      </c>
      <c r="K2256" s="1" t="n">
        <v>1534.4</v>
      </c>
      <c r="L2256" s="1" t="n">
        <v>1222.8</v>
      </c>
      <c r="M2256" s="1" t="n">
        <v>1120.6</v>
      </c>
      <c r="N2256" s="1" t="n">
        <v>945.3</v>
      </c>
      <c r="R2256" s="1" t="n">
        <v>1333.5</v>
      </c>
      <c r="S2256" s="1" t="n">
        <v>969.2</v>
      </c>
      <c r="V2256" s="1" t="n">
        <v>1491.5</v>
      </c>
      <c r="Z2256" s="1" t="n">
        <v>844.4</v>
      </c>
      <c r="AD2256" s="1" t="n">
        <v>2288</v>
      </c>
      <c r="AE2256" s="1" t="n">
        <v>1207.7</v>
      </c>
      <c r="AH2256" s="1" t="n">
        <v>1204</v>
      </c>
      <c r="AI2256" s="1" t="n">
        <v>1226</v>
      </c>
      <c r="AJ2256" s="1" t="n">
        <v>1323</v>
      </c>
      <c r="AL2256" s="1" t="n">
        <v>1300.5</v>
      </c>
      <c r="AM2256" s="1" t="n">
        <v>1921.4</v>
      </c>
      <c r="AN2256" s="1" t="n">
        <v>789.2</v>
      </c>
      <c r="AO2256" s="1" t="n">
        <v>750.1</v>
      </c>
      <c r="AP2256" s="1" t="n">
        <v>962</v>
      </c>
      <c r="AQ2256" s="1" t="n">
        <v>935.3</v>
      </c>
      <c r="AR2256" s="1" t="n">
        <v>701.2</v>
      </c>
      <c r="AS2256" s="1" t="n">
        <v>739.4</v>
      </c>
      <c r="AT2256" s="1" t="n">
        <v>364.9</v>
      </c>
      <c r="AU2256" s="1" t="n">
        <v>5478</v>
      </c>
      <c r="AV2256" s="1" t="n">
        <v>720.3</v>
      </c>
      <c r="AW2256" s="1" t="n">
        <v>6419</v>
      </c>
      <c r="AX2256" s="4" t="n">
        <f aca="false">AVERAGE(G2256:M2256)</f>
        <v>1367.32857142857</v>
      </c>
      <c r="AY2256" s="4" t="n">
        <f aca="false">CONFIDENCE(0.05,STDEV(G2256:M2256),7)</f>
        <v>358.102115867651</v>
      </c>
    </row>
    <row r="2257" customFormat="false" ht="11.25" hidden="false" customHeight="false" outlineLevel="0" collapsed="false">
      <c r="A2257" s="1" t="n">
        <v>2303</v>
      </c>
      <c r="B2257" s="1" t="s">
        <v>6798</v>
      </c>
      <c r="C2257" s="1" t="s">
        <v>6799</v>
      </c>
      <c r="D2257" s="1" t="s">
        <v>6800</v>
      </c>
      <c r="E2257" s="1" t="n">
        <v>400.1</v>
      </c>
      <c r="F2257" s="1" t="n">
        <v>337.4</v>
      </c>
      <c r="G2257" s="1" t="n">
        <f aca="false">AVERAGE(E2257:F2257)</f>
        <v>368.75</v>
      </c>
      <c r="H2257" s="1" t="n">
        <v>197.3</v>
      </c>
      <c r="I2257" s="1" t="n">
        <v>162.5</v>
      </c>
      <c r="J2257" s="1" t="n">
        <v>331.3</v>
      </c>
      <c r="K2257" s="1" t="n">
        <v>82.2</v>
      </c>
      <c r="L2257" s="1" t="n">
        <v>295.8</v>
      </c>
      <c r="M2257" s="1" t="n">
        <v>102.1</v>
      </c>
      <c r="N2257" s="1" t="n">
        <v>337.2</v>
      </c>
      <c r="R2257" s="1" t="n">
        <v>221.8</v>
      </c>
      <c r="S2257" s="1" t="n">
        <v>114.7</v>
      </c>
      <c r="V2257" s="1" t="n">
        <v>172.6</v>
      </c>
      <c r="Z2257" s="1" t="n">
        <v>344.1</v>
      </c>
      <c r="AD2257" s="1" t="n">
        <v>196.8</v>
      </c>
      <c r="AE2257" s="1" t="n">
        <v>390.5</v>
      </c>
      <c r="AH2257" s="1" t="n">
        <v>87.8</v>
      </c>
      <c r="AI2257" s="1" t="n">
        <v>188.1</v>
      </c>
      <c r="AJ2257" s="1" t="n">
        <v>96</v>
      </c>
      <c r="AL2257" s="1" t="n">
        <v>411.4</v>
      </c>
      <c r="AM2257" s="1" t="n">
        <v>47</v>
      </c>
      <c r="AN2257" s="1" t="n">
        <v>46.5</v>
      </c>
      <c r="AO2257" s="1" t="n">
        <v>67.6</v>
      </c>
      <c r="AP2257" s="1" t="n">
        <v>-7.5</v>
      </c>
      <c r="AQ2257" s="1" t="n">
        <v>4.1</v>
      </c>
      <c r="AR2257" s="1" t="n">
        <v>59</v>
      </c>
      <c r="AS2257" s="1" t="n">
        <v>36.4</v>
      </c>
      <c r="AT2257" s="1" t="n">
        <v>40.8</v>
      </c>
      <c r="AU2257" s="1" t="n">
        <v>2610</v>
      </c>
      <c r="AV2257" s="1" t="n">
        <v>47.7</v>
      </c>
      <c r="AW2257" s="1" t="n">
        <v>2709</v>
      </c>
      <c r="AX2257" s="4" t="n">
        <f aca="false">AVERAGE(G2257:M2257)</f>
        <v>219.992857142857</v>
      </c>
      <c r="AY2257" s="4" t="n">
        <f aca="false">CONFIDENCE(0.05,STDEV(G2257:M2257),7)</f>
        <v>83.9046661186887</v>
      </c>
    </row>
    <row r="2258" customFormat="false" ht="11.25" hidden="false" customHeight="false" outlineLevel="0" collapsed="false">
      <c r="A2258" s="1" t="n">
        <v>1751</v>
      </c>
      <c r="B2258" s="1" t="s">
        <v>6801</v>
      </c>
      <c r="C2258" s="1" t="s">
        <v>6802</v>
      </c>
      <c r="D2258" s="1" t="s">
        <v>6803</v>
      </c>
      <c r="E2258" s="1" t="n">
        <v>-10.8</v>
      </c>
      <c r="F2258" s="1" t="n">
        <v>-14.9</v>
      </c>
      <c r="G2258" s="1" t="n">
        <f aca="false">AVERAGE(E2258:F2258)</f>
        <v>-12.85</v>
      </c>
      <c r="H2258" s="1" t="n">
        <v>-11.9</v>
      </c>
      <c r="I2258" s="1" t="n">
        <v>14.6</v>
      </c>
      <c r="J2258" s="1" t="n">
        <v>-4.9</v>
      </c>
      <c r="K2258" s="1" t="n">
        <v>-8.7</v>
      </c>
      <c r="L2258" s="1" t="n">
        <v>-19.6</v>
      </c>
      <c r="M2258" s="1" t="n">
        <v>-24.1</v>
      </c>
      <c r="N2258" s="1" t="n">
        <v>-29.3</v>
      </c>
      <c r="R2258" s="1" t="n">
        <v>4.2</v>
      </c>
      <c r="S2258" s="1" t="n">
        <v>-6.4</v>
      </c>
      <c r="V2258" s="1" t="n">
        <v>-14</v>
      </c>
      <c r="Z2258" s="1" t="n">
        <v>-14.5</v>
      </c>
      <c r="AD2258" s="1" t="n">
        <v>-12.5</v>
      </c>
      <c r="AE2258" s="1" t="n">
        <v>-11</v>
      </c>
      <c r="AH2258" s="1" t="n">
        <v>-16.9</v>
      </c>
      <c r="AI2258" s="1" t="n">
        <v>-12</v>
      </c>
      <c r="AJ2258" s="1" t="n">
        <v>8</v>
      </c>
      <c r="AL2258" s="1" t="n">
        <v>-1.9</v>
      </c>
      <c r="AM2258" s="1" t="n">
        <v>2.9</v>
      </c>
      <c r="AN2258" s="1" t="n">
        <v>-21.3</v>
      </c>
      <c r="AO2258" s="1" t="n">
        <v>4.8</v>
      </c>
      <c r="AP2258" s="1" t="n">
        <v>-4.3</v>
      </c>
      <c r="AQ2258" s="1" t="n">
        <v>-5.8</v>
      </c>
      <c r="AR2258" s="1" t="n">
        <v>-13.3</v>
      </c>
      <c r="AS2258" s="1" t="n">
        <v>-2.4</v>
      </c>
      <c r="AT2258" s="1" t="n">
        <v>-21.8</v>
      </c>
      <c r="AU2258" s="1" t="n">
        <v>1790</v>
      </c>
      <c r="AV2258" s="1" t="n">
        <v>-7.85</v>
      </c>
      <c r="AW2258" s="1" t="n">
        <v>1787</v>
      </c>
      <c r="AX2258" s="4" t="n">
        <f aca="false">AVERAGE(G2258:M2258)</f>
        <v>-9.63571428571429</v>
      </c>
      <c r="AY2258" s="4" t="n">
        <f aca="false">CONFIDENCE(0.05,STDEV(G2258:M2258),7)</f>
        <v>9.24579232109336</v>
      </c>
    </row>
    <row r="2259" customFormat="false" ht="11.25" hidden="false" customHeight="false" outlineLevel="0" collapsed="false">
      <c r="A2259" s="1" t="n">
        <v>3526</v>
      </c>
      <c r="B2259" s="1" t="s">
        <v>6804</v>
      </c>
      <c r="C2259" s="1" t="s">
        <v>6805</v>
      </c>
      <c r="D2259" s="1" t="s">
        <v>6806</v>
      </c>
      <c r="E2259" s="1" t="n">
        <v>-172.2</v>
      </c>
      <c r="F2259" s="1" t="n">
        <v>-126.7</v>
      </c>
      <c r="G2259" s="1" t="n">
        <f aca="false">AVERAGE(E2259:F2259)</f>
        <v>-149.45</v>
      </c>
      <c r="H2259" s="1" t="n">
        <v>-114.4</v>
      </c>
      <c r="I2259" s="1" t="n">
        <v>-93.3</v>
      </c>
      <c r="J2259" s="1" t="n">
        <v>-205.4</v>
      </c>
      <c r="K2259" s="1" t="n">
        <v>-196.9</v>
      </c>
      <c r="L2259" s="1" t="n">
        <v>-89</v>
      </c>
      <c r="M2259" s="1" t="n">
        <v>-63</v>
      </c>
      <c r="N2259" s="1" t="n">
        <v>4.3</v>
      </c>
      <c r="R2259" s="1" t="n">
        <v>-111.2</v>
      </c>
      <c r="S2259" s="1" t="n">
        <v>-167.5</v>
      </c>
      <c r="V2259" s="1" t="n">
        <v>-64.2</v>
      </c>
      <c r="Z2259" s="1" t="n">
        <v>-46.6</v>
      </c>
      <c r="AD2259" s="1" t="n">
        <v>-96.7</v>
      </c>
      <c r="AE2259" s="1" t="n">
        <v>-99.6</v>
      </c>
      <c r="AH2259" s="1" t="n">
        <v>-194</v>
      </c>
      <c r="AI2259" s="1" t="n">
        <v>-125.8</v>
      </c>
      <c r="AJ2259" s="1" t="n">
        <v>-164.7</v>
      </c>
      <c r="AL2259" s="1" t="n">
        <v>-113.8</v>
      </c>
      <c r="AM2259" s="1" t="n">
        <v>-112.3</v>
      </c>
      <c r="AN2259" s="1" t="n">
        <v>-192.4</v>
      </c>
      <c r="AO2259" s="1" t="n">
        <v>-243.2</v>
      </c>
      <c r="AP2259" s="1" t="n">
        <v>-70.1</v>
      </c>
      <c r="AQ2259" s="1" t="n">
        <v>-46.7</v>
      </c>
      <c r="AR2259" s="1" t="n">
        <v>-51.7</v>
      </c>
      <c r="AS2259" s="1" t="n">
        <v>-90.7</v>
      </c>
      <c r="AT2259" s="1" t="n">
        <v>-120.2</v>
      </c>
      <c r="AU2259" s="1" t="n">
        <v>1030</v>
      </c>
      <c r="AV2259" s="1" t="n">
        <v>-71.2</v>
      </c>
      <c r="AW2259" s="1" t="n">
        <v>1094</v>
      </c>
      <c r="AX2259" s="4" t="n">
        <f aca="false">AVERAGE(G2259:M2259)</f>
        <v>-130.207142857143</v>
      </c>
      <c r="AY2259" s="4" t="n">
        <f aca="false">CONFIDENCE(0.05,STDEV(G2259:M2259),7)</f>
        <v>40.9107448980489</v>
      </c>
    </row>
    <row r="2260" customFormat="false" ht="11.25" hidden="false" customHeight="false" outlineLevel="0" collapsed="false">
      <c r="A2260" s="1" t="n">
        <v>6838</v>
      </c>
      <c r="B2260" s="1" t="s">
        <v>6807</v>
      </c>
      <c r="C2260" s="1" t="s">
        <v>6808</v>
      </c>
      <c r="D2260" s="1" t="s">
        <v>6809</v>
      </c>
      <c r="E2260" s="1" t="n">
        <v>68</v>
      </c>
      <c r="F2260" s="1" t="n">
        <v>19.4</v>
      </c>
      <c r="G2260" s="1" t="n">
        <f aca="false">AVERAGE(E2260:F2260)</f>
        <v>43.7</v>
      </c>
      <c r="H2260" s="1" t="n">
        <v>58.9</v>
      </c>
      <c r="I2260" s="1" t="n">
        <v>31</v>
      </c>
      <c r="J2260" s="1" t="n">
        <v>38.3</v>
      </c>
      <c r="K2260" s="1" t="n">
        <v>85.1</v>
      </c>
      <c r="L2260" s="1" t="n">
        <v>31.5</v>
      </c>
      <c r="M2260" s="1" t="n">
        <v>98.4</v>
      </c>
      <c r="N2260" s="1" t="n">
        <v>18.4</v>
      </c>
      <c r="R2260" s="1" t="n">
        <v>20.1</v>
      </c>
      <c r="S2260" s="1" t="n">
        <v>23.5</v>
      </c>
      <c r="V2260" s="1" t="n">
        <v>8.5</v>
      </c>
      <c r="Z2260" s="1" t="n">
        <v>7.4</v>
      </c>
      <c r="AD2260" s="1" t="n">
        <v>27.5</v>
      </c>
      <c r="AE2260" s="1" t="n">
        <v>36.3</v>
      </c>
      <c r="AH2260" s="1" t="n">
        <v>51.1</v>
      </c>
      <c r="AI2260" s="1" t="n">
        <v>33</v>
      </c>
      <c r="AJ2260" s="1" t="n">
        <v>16.2</v>
      </c>
      <c r="AL2260" s="1" t="n">
        <v>14.3</v>
      </c>
      <c r="AM2260" s="1" t="n">
        <v>36.3</v>
      </c>
      <c r="AN2260" s="1" t="n">
        <v>58.4</v>
      </c>
      <c r="AO2260" s="1" t="n">
        <v>21.8</v>
      </c>
      <c r="AP2260" s="1" t="n">
        <v>4.4</v>
      </c>
      <c r="AQ2260" s="1" t="n">
        <v>23.9</v>
      </c>
      <c r="AR2260" s="1" t="n">
        <v>3.1</v>
      </c>
      <c r="AS2260" s="1" t="n">
        <v>22.8</v>
      </c>
      <c r="AT2260" s="1" t="n">
        <v>12.8</v>
      </c>
      <c r="AU2260" s="1" t="n">
        <v>2253</v>
      </c>
      <c r="AV2260" s="1" t="n">
        <v>12.95</v>
      </c>
      <c r="AW2260" s="1" t="n">
        <v>2129</v>
      </c>
      <c r="AX2260" s="4" t="n">
        <f aca="false">AVERAGE(G2260:M2260)</f>
        <v>55.2714285714286</v>
      </c>
      <c r="AY2260" s="4" t="n">
        <f aca="false">CONFIDENCE(0.05,STDEV(G2260:M2260),7)</f>
        <v>19.921543744973</v>
      </c>
    </row>
    <row r="2261" customFormat="false" ht="11.25" hidden="false" customHeight="false" outlineLevel="0" collapsed="false">
      <c r="A2261" s="1" t="n">
        <v>6763</v>
      </c>
      <c r="B2261" s="1" t="s">
        <v>6810</v>
      </c>
      <c r="C2261" s="1" t="s">
        <v>6811</v>
      </c>
      <c r="D2261" s="1" t="s">
        <v>6812</v>
      </c>
      <c r="E2261" s="1" t="n">
        <v>-16.6</v>
      </c>
      <c r="F2261" s="1" t="n">
        <v>-136</v>
      </c>
      <c r="G2261" s="1" t="n">
        <f aca="false">AVERAGE(E2261:F2261)</f>
        <v>-76.3</v>
      </c>
      <c r="H2261" s="1" t="n">
        <v>-32.8</v>
      </c>
      <c r="I2261" s="1" t="n">
        <v>-79.1</v>
      </c>
      <c r="J2261" s="1" t="n">
        <v>-88.9</v>
      </c>
      <c r="K2261" s="1" t="n">
        <v>-72</v>
      </c>
      <c r="L2261" s="1" t="n">
        <v>-123.7</v>
      </c>
      <c r="M2261" s="1" t="n">
        <v>-68.2</v>
      </c>
      <c r="N2261" s="1" t="n">
        <v>-49.6</v>
      </c>
      <c r="R2261" s="1" t="n">
        <v>-62.5</v>
      </c>
      <c r="S2261" s="1" t="n">
        <v>-67.5</v>
      </c>
      <c r="V2261" s="1" t="n">
        <v>-229.5</v>
      </c>
      <c r="Z2261" s="1" t="n">
        <v>-122.6</v>
      </c>
      <c r="AD2261" s="1" t="n">
        <v>-188</v>
      </c>
      <c r="AE2261" s="1" t="n">
        <v>-54.9</v>
      </c>
      <c r="AH2261" s="1" t="n">
        <v>-149.3</v>
      </c>
      <c r="AI2261" s="1" t="n">
        <v>-101.6</v>
      </c>
      <c r="AJ2261" s="1" t="n">
        <v>-159</v>
      </c>
      <c r="AL2261" s="1" t="n">
        <v>-111.4</v>
      </c>
      <c r="AM2261" s="1" t="n">
        <v>-70.6</v>
      </c>
      <c r="AN2261" s="1" t="n">
        <v>-58.6</v>
      </c>
      <c r="AO2261" s="1" t="n">
        <v>-123</v>
      </c>
      <c r="AP2261" s="1" t="n">
        <v>-102.1</v>
      </c>
      <c r="AQ2261" s="1" t="n">
        <v>-138.6</v>
      </c>
      <c r="AR2261" s="1" t="n">
        <v>-222</v>
      </c>
      <c r="AS2261" s="1" t="n">
        <v>-315.9</v>
      </c>
      <c r="AT2261" s="1" t="n">
        <v>-419.5</v>
      </c>
      <c r="AU2261" s="1" t="n">
        <v>238</v>
      </c>
      <c r="AV2261" s="1" t="n">
        <v>-268.95</v>
      </c>
      <c r="AW2261" s="1" t="n">
        <v>313</v>
      </c>
      <c r="AX2261" s="4" t="n">
        <f aca="false">AVERAGE(G2261:M2261)</f>
        <v>-77.2857142857143</v>
      </c>
      <c r="AY2261" s="4" t="n">
        <f aca="false">CONFIDENCE(0.05,STDEV(G2261:M2261),7)</f>
        <v>20.0218706561518</v>
      </c>
    </row>
    <row r="2262" customFormat="false" ht="11.25" hidden="false" customHeight="false" outlineLevel="0" collapsed="false">
      <c r="A2262" s="1" t="n">
        <v>5329</v>
      </c>
      <c r="B2262" s="1" t="s">
        <v>6813</v>
      </c>
      <c r="C2262" s="1" t="s">
        <v>6814</v>
      </c>
      <c r="D2262" s="1" t="s">
        <v>6815</v>
      </c>
      <c r="E2262" s="1" t="n">
        <v>669.3</v>
      </c>
      <c r="F2262" s="1" t="n">
        <v>551.4</v>
      </c>
      <c r="G2262" s="1" t="n">
        <f aca="false">AVERAGE(E2262:F2262)</f>
        <v>610.35</v>
      </c>
      <c r="H2262" s="1" t="n">
        <v>683.3</v>
      </c>
      <c r="I2262" s="1" t="n">
        <v>619.3</v>
      </c>
      <c r="J2262" s="1" t="n">
        <v>863.1</v>
      </c>
      <c r="K2262" s="1" t="n">
        <v>436.2</v>
      </c>
      <c r="L2262" s="1" t="n">
        <v>510.1</v>
      </c>
      <c r="M2262" s="1" t="n">
        <v>476.5</v>
      </c>
      <c r="N2262" s="1" t="n">
        <v>618.3</v>
      </c>
      <c r="R2262" s="1" t="n">
        <v>462.9</v>
      </c>
      <c r="S2262" s="1" t="n">
        <v>454.5</v>
      </c>
      <c r="V2262" s="1" t="n">
        <v>573.8</v>
      </c>
      <c r="Z2262" s="1" t="n">
        <v>412.2</v>
      </c>
      <c r="AD2262" s="1" t="n">
        <v>487.2</v>
      </c>
      <c r="AE2262" s="1" t="n">
        <v>387.2</v>
      </c>
      <c r="AH2262" s="1" t="n">
        <v>554.1</v>
      </c>
      <c r="AI2262" s="1" t="n">
        <v>478.8</v>
      </c>
      <c r="AJ2262" s="1" t="n">
        <v>553.7</v>
      </c>
      <c r="AL2262" s="1" t="n">
        <v>449.1</v>
      </c>
      <c r="AM2262" s="1" t="n">
        <v>370.8</v>
      </c>
      <c r="AN2262" s="1" t="n">
        <v>281.6</v>
      </c>
      <c r="AO2262" s="1" t="n">
        <v>209.3</v>
      </c>
      <c r="AP2262" s="1" t="n">
        <v>545.3</v>
      </c>
      <c r="AQ2262" s="1" t="n">
        <v>460.2</v>
      </c>
      <c r="AR2262" s="1" t="n">
        <v>677.9</v>
      </c>
      <c r="AS2262" s="1" t="n">
        <v>753.3</v>
      </c>
      <c r="AT2262" s="1" t="n">
        <v>783.6</v>
      </c>
      <c r="AU2262" s="1" t="n">
        <v>6442</v>
      </c>
      <c r="AV2262" s="1" t="n">
        <v>715.6</v>
      </c>
      <c r="AW2262" s="1" t="n">
        <v>6415</v>
      </c>
      <c r="AX2262" s="4" t="n">
        <f aca="false">AVERAGE(G2262:M2262)</f>
        <v>599.835714285714</v>
      </c>
      <c r="AY2262" s="4" t="n">
        <f aca="false">CONFIDENCE(0.05,STDEV(G2262:M2262),7)</f>
        <v>107.693871661349</v>
      </c>
    </row>
    <row r="2263" customFormat="false" ht="11.25" hidden="false" customHeight="false" outlineLevel="0" collapsed="false">
      <c r="A2263" s="1" t="n">
        <v>2918</v>
      </c>
      <c r="B2263" s="1" t="s">
        <v>6816</v>
      </c>
      <c r="C2263" s="1" t="s">
        <v>6817</v>
      </c>
      <c r="D2263" s="1" t="s">
        <v>6818</v>
      </c>
      <c r="E2263" s="1" t="n">
        <v>106.6</v>
      </c>
      <c r="F2263" s="1" t="n">
        <v>160.6</v>
      </c>
      <c r="G2263" s="1" t="n">
        <f aca="false">AVERAGE(E2263:F2263)</f>
        <v>133.6</v>
      </c>
      <c r="H2263" s="1" t="n">
        <v>114.4</v>
      </c>
      <c r="I2263" s="1" t="n">
        <v>136.1</v>
      </c>
      <c r="J2263" s="1" t="n">
        <v>192.6</v>
      </c>
      <c r="K2263" s="1" t="n">
        <v>135.1</v>
      </c>
      <c r="L2263" s="1" t="n">
        <v>162.3</v>
      </c>
      <c r="M2263" s="1" t="n">
        <v>193.7</v>
      </c>
      <c r="N2263" s="1" t="n">
        <v>85.6</v>
      </c>
      <c r="R2263" s="1" t="n">
        <v>43.4</v>
      </c>
      <c r="S2263" s="1" t="n">
        <v>64.9</v>
      </c>
      <c r="V2263" s="1" t="n">
        <v>230.8</v>
      </c>
      <c r="Z2263" s="1" t="n">
        <v>46.9</v>
      </c>
      <c r="AD2263" s="1" t="n">
        <v>160.9</v>
      </c>
      <c r="AE2263" s="1" t="n">
        <v>127.2</v>
      </c>
      <c r="AH2263" s="1" t="n">
        <v>156.8</v>
      </c>
      <c r="AI2263" s="1" t="n">
        <v>127.2</v>
      </c>
      <c r="AJ2263" s="1" t="n">
        <v>108</v>
      </c>
      <c r="AL2263" s="1" t="n">
        <v>47</v>
      </c>
      <c r="AM2263" s="1" t="n">
        <v>56.1</v>
      </c>
      <c r="AN2263" s="1" t="n">
        <v>127.2</v>
      </c>
      <c r="AO2263" s="1" t="n">
        <v>55.2</v>
      </c>
      <c r="AP2263" s="1" t="n">
        <v>14.1</v>
      </c>
      <c r="AQ2263" s="1" t="n">
        <v>90</v>
      </c>
      <c r="AR2263" s="1" t="n">
        <v>133.2</v>
      </c>
      <c r="AS2263" s="1" t="n">
        <v>145.1</v>
      </c>
      <c r="AT2263" s="1" t="n">
        <v>137.1</v>
      </c>
      <c r="AU2263" s="1" t="n">
        <v>3815</v>
      </c>
      <c r="AV2263" s="1" t="n">
        <v>139.15</v>
      </c>
      <c r="AW2263" s="1" t="n">
        <v>3970</v>
      </c>
      <c r="AX2263" s="4" t="n">
        <f aca="false">AVERAGE(G2263:M2263)</f>
        <v>152.542857142857</v>
      </c>
      <c r="AY2263" s="4" t="n">
        <f aca="false">CONFIDENCE(0.05,STDEV(G2263:M2263),7)</f>
        <v>22.9965736344482</v>
      </c>
    </row>
    <row r="2264" customFormat="false" ht="11.25" hidden="false" customHeight="false" outlineLevel="0" collapsed="false">
      <c r="A2264" s="1" t="n">
        <v>6481</v>
      </c>
      <c r="B2264" s="1" t="s">
        <v>6819</v>
      </c>
      <c r="C2264" s="1" t="s">
        <v>6820</v>
      </c>
      <c r="D2264" s="1" t="s">
        <v>6821</v>
      </c>
      <c r="E2264" s="1" t="n">
        <v>-126</v>
      </c>
      <c r="F2264" s="1" t="n">
        <v>-115.2</v>
      </c>
      <c r="G2264" s="1" t="n">
        <f aca="false">AVERAGE(E2264:F2264)</f>
        <v>-120.6</v>
      </c>
      <c r="H2264" s="1" t="n">
        <v>-12.4</v>
      </c>
      <c r="I2264" s="1" t="n">
        <v>-187.3</v>
      </c>
      <c r="J2264" s="1" t="n">
        <v>-251.9</v>
      </c>
      <c r="K2264" s="1" t="n">
        <v>-181.7</v>
      </c>
      <c r="L2264" s="1" t="n">
        <v>-213.3</v>
      </c>
      <c r="M2264" s="1" t="n">
        <v>-46.7</v>
      </c>
      <c r="N2264" s="1" t="n">
        <v>-30.2</v>
      </c>
      <c r="R2264" s="1" t="n">
        <v>-197.1</v>
      </c>
      <c r="S2264" s="1" t="n">
        <v>-127.5</v>
      </c>
      <c r="V2264" s="1" t="n">
        <v>-250</v>
      </c>
      <c r="Z2264" s="1" t="n">
        <v>-146.5</v>
      </c>
      <c r="AD2264" s="1" t="n">
        <v>-178.1</v>
      </c>
      <c r="AE2264" s="1" t="n">
        <v>-0.9</v>
      </c>
      <c r="AH2264" s="1" t="n">
        <v>-173.4</v>
      </c>
      <c r="AI2264" s="1" t="n">
        <v>-46.5</v>
      </c>
      <c r="AJ2264" s="1" t="n">
        <v>-42.5</v>
      </c>
      <c r="AL2264" s="1" t="n">
        <v>-31.6</v>
      </c>
      <c r="AM2264" s="1" t="n">
        <v>-67.5</v>
      </c>
      <c r="AN2264" s="1" t="n">
        <v>27.6</v>
      </c>
      <c r="AO2264" s="1" t="n">
        <v>-8.8</v>
      </c>
      <c r="AP2264" s="1" t="n">
        <v>-170.3</v>
      </c>
      <c r="AQ2264" s="1" t="n">
        <v>-108.1</v>
      </c>
      <c r="AR2264" s="1" t="n">
        <v>-104.6</v>
      </c>
      <c r="AS2264" s="1" t="n">
        <v>-233.6</v>
      </c>
      <c r="AT2264" s="1" t="n">
        <v>-183.2</v>
      </c>
      <c r="AU2264" s="1" t="n">
        <v>749</v>
      </c>
      <c r="AV2264" s="1" t="n">
        <v>-169.1</v>
      </c>
      <c r="AW2264" s="1" t="n">
        <v>565</v>
      </c>
      <c r="AX2264" s="4" t="n">
        <f aca="false">AVERAGE(G2264:M2264)</f>
        <v>-144.842857142857</v>
      </c>
      <c r="AY2264" s="4" t="n">
        <f aca="false">CONFIDENCE(0.05,STDEV(G2264:M2264),7)</f>
        <v>65.6135170115488</v>
      </c>
    </row>
    <row r="2265" customFormat="false" ht="11.25" hidden="false" customHeight="false" outlineLevel="0" collapsed="false">
      <c r="A2265" s="1" t="n">
        <v>4822</v>
      </c>
      <c r="B2265" s="1" t="s">
        <v>6822</v>
      </c>
      <c r="C2265" s="1" t="s">
        <v>6823</v>
      </c>
      <c r="D2265" s="1" t="s">
        <v>6824</v>
      </c>
      <c r="E2265" s="1" t="n">
        <v>225.3</v>
      </c>
      <c r="F2265" s="1" t="n">
        <v>242.7</v>
      </c>
      <c r="G2265" s="1" t="n">
        <f aca="false">AVERAGE(E2265:F2265)</f>
        <v>234</v>
      </c>
      <c r="H2265" s="1" t="n">
        <v>218.5</v>
      </c>
      <c r="I2265" s="1" t="n">
        <v>187.2</v>
      </c>
      <c r="J2265" s="1" t="n">
        <v>209.2</v>
      </c>
      <c r="K2265" s="1" t="n">
        <v>164.8</v>
      </c>
      <c r="L2265" s="1" t="n">
        <v>156.6</v>
      </c>
      <c r="M2265" s="1" t="n">
        <v>170</v>
      </c>
      <c r="N2265" s="1" t="n">
        <v>176.6</v>
      </c>
      <c r="R2265" s="1" t="n">
        <v>172.8</v>
      </c>
      <c r="S2265" s="1" t="n">
        <v>144.1</v>
      </c>
      <c r="V2265" s="1" t="n">
        <v>159.2</v>
      </c>
      <c r="Z2265" s="1" t="n">
        <v>146.3</v>
      </c>
      <c r="AD2265" s="1" t="n">
        <v>149.3</v>
      </c>
      <c r="AE2265" s="1" t="n">
        <v>117.2</v>
      </c>
      <c r="AH2265" s="1" t="n">
        <v>197.8</v>
      </c>
      <c r="AI2265" s="1" t="n">
        <v>189.6</v>
      </c>
      <c r="AJ2265" s="1" t="n">
        <v>208</v>
      </c>
      <c r="AL2265" s="1" t="n">
        <v>198.5</v>
      </c>
      <c r="AM2265" s="1" t="n">
        <v>132.9</v>
      </c>
      <c r="AN2265" s="1" t="n">
        <v>135.3</v>
      </c>
      <c r="AO2265" s="1" t="n">
        <v>119.5</v>
      </c>
      <c r="AP2265" s="1" t="n">
        <v>171</v>
      </c>
      <c r="AQ2265" s="1" t="n">
        <v>122.6</v>
      </c>
      <c r="AR2265" s="1" t="n">
        <v>129</v>
      </c>
      <c r="AS2265" s="1" t="n">
        <v>96.8</v>
      </c>
      <c r="AT2265" s="1" t="n">
        <v>210.1</v>
      </c>
      <c r="AU2265" s="1" t="n">
        <v>4517</v>
      </c>
      <c r="AV2265" s="1" t="n">
        <v>112.9</v>
      </c>
      <c r="AW2265" s="1" t="n">
        <v>3681</v>
      </c>
      <c r="AX2265" s="4" t="n">
        <f aca="false">AVERAGE(G2265:M2265)</f>
        <v>191.471428571429</v>
      </c>
      <c r="AY2265" s="4" t="n">
        <f aca="false">CONFIDENCE(0.05,STDEV(G2265:M2265),7)</f>
        <v>21.9342865483881</v>
      </c>
    </row>
    <row r="2266" customFormat="false" ht="11.25" hidden="false" customHeight="false" outlineLevel="0" collapsed="false">
      <c r="A2266" s="1" t="n">
        <v>5616</v>
      </c>
      <c r="B2266" s="1" t="s">
        <v>6825</v>
      </c>
      <c r="C2266" s="1" t="s">
        <v>6826</v>
      </c>
      <c r="D2266" s="1" t="s">
        <v>6827</v>
      </c>
      <c r="E2266" s="1" t="n">
        <v>-28</v>
      </c>
      <c r="F2266" s="1" t="n">
        <v>-32.9</v>
      </c>
      <c r="G2266" s="1" t="n">
        <f aca="false">AVERAGE(E2266:F2266)</f>
        <v>-30.45</v>
      </c>
      <c r="H2266" s="1" t="n">
        <v>-3.5</v>
      </c>
      <c r="I2266" s="1" t="n">
        <v>-51</v>
      </c>
      <c r="J2266" s="1" t="n">
        <v>20.4</v>
      </c>
      <c r="K2266" s="1" t="n">
        <v>-3.1</v>
      </c>
      <c r="L2266" s="1" t="n">
        <v>76.6</v>
      </c>
      <c r="M2266" s="1" t="n">
        <v>-21.4</v>
      </c>
      <c r="N2266" s="1" t="n">
        <v>41.9</v>
      </c>
      <c r="R2266" s="1" t="n">
        <v>30.5</v>
      </c>
      <c r="S2266" s="1" t="n">
        <v>37.3</v>
      </c>
      <c r="V2266" s="1" t="n">
        <v>40</v>
      </c>
      <c r="Z2266" s="1" t="n">
        <v>30.7</v>
      </c>
      <c r="AD2266" s="1" t="n">
        <v>18.7</v>
      </c>
      <c r="AE2266" s="1" t="n">
        <v>75.7</v>
      </c>
      <c r="AH2266" s="1" t="n">
        <v>-120.7</v>
      </c>
      <c r="AI2266" s="1" t="n">
        <v>-32.3</v>
      </c>
      <c r="AJ2266" s="1" t="n">
        <v>-26</v>
      </c>
      <c r="AL2266" s="1" t="n">
        <v>-59.9</v>
      </c>
      <c r="AM2266" s="1" t="n">
        <v>101.9</v>
      </c>
      <c r="AN2266" s="1" t="n">
        <v>117.4</v>
      </c>
      <c r="AO2266" s="1" t="n">
        <v>120.9</v>
      </c>
      <c r="AP2266" s="1" t="n">
        <v>194.8</v>
      </c>
      <c r="AQ2266" s="1" t="n">
        <v>234</v>
      </c>
      <c r="AR2266" s="1" t="n">
        <v>-45.3</v>
      </c>
      <c r="AS2266" s="1" t="n">
        <v>-33.7</v>
      </c>
      <c r="AT2266" s="1" t="n">
        <v>-4.8</v>
      </c>
      <c r="AU2266" s="1" t="n">
        <v>2022</v>
      </c>
      <c r="AV2266" s="1" t="n">
        <v>-39.5</v>
      </c>
      <c r="AW2266" s="1" t="n">
        <v>1373</v>
      </c>
      <c r="AX2266" s="4" t="n">
        <f aca="false">AVERAGE(G2266:M2266)</f>
        <v>-1.77857142857143</v>
      </c>
      <c r="AY2266" s="4" t="n">
        <f aca="false">CONFIDENCE(0.05,STDEV(G2266:M2266),7)</f>
        <v>30.6478628017017</v>
      </c>
    </row>
    <row r="2267" customFormat="false" ht="11.25" hidden="false" customHeight="false" outlineLevel="0" collapsed="false">
      <c r="A2267" s="1" t="n">
        <v>4052</v>
      </c>
      <c r="B2267" s="1" t="s">
        <v>6828</v>
      </c>
      <c r="C2267" s="1" t="s">
        <v>6829</v>
      </c>
      <c r="D2267" s="1" t="s">
        <v>6830</v>
      </c>
      <c r="E2267" s="1" t="n">
        <v>580.6</v>
      </c>
      <c r="F2267" s="1" t="n">
        <v>855.3</v>
      </c>
      <c r="G2267" s="1" t="n">
        <f aca="false">AVERAGE(E2267:F2267)</f>
        <v>717.95</v>
      </c>
      <c r="H2267" s="1" t="n">
        <v>901.1</v>
      </c>
      <c r="I2267" s="1" t="n">
        <v>695.3</v>
      </c>
      <c r="J2267" s="1" t="n">
        <v>1019.2</v>
      </c>
      <c r="K2267" s="1" t="n">
        <v>630.9</v>
      </c>
      <c r="L2267" s="1" t="n">
        <v>485.5</v>
      </c>
      <c r="M2267" s="1" t="n">
        <v>587.5</v>
      </c>
      <c r="N2267" s="1" t="n">
        <v>660.4</v>
      </c>
      <c r="R2267" s="1" t="n">
        <v>846.4</v>
      </c>
      <c r="S2267" s="1" t="n">
        <v>850.9</v>
      </c>
      <c r="V2267" s="1" t="n">
        <v>579.9</v>
      </c>
      <c r="Z2267" s="1" t="n">
        <v>684.4</v>
      </c>
      <c r="AD2267" s="1" t="n">
        <v>511.8</v>
      </c>
      <c r="AE2267" s="1" t="n">
        <v>548</v>
      </c>
      <c r="AH2267" s="1" t="n">
        <v>691</v>
      </c>
      <c r="AI2267" s="1" t="n">
        <v>759.2</v>
      </c>
      <c r="AJ2267" s="1" t="n">
        <v>672.6</v>
      </c>
      <c r="AL2267" s="1" t="n">
        <v>456.8</v>
      </c>
      <c r="AM2267" s="1" t="n">
        <v>792.9</v>
      </c>
      <c r="AN2267" s="1" t="n">
        <v>729</v>
      </c>
      <c r="AO2267" s="1" t="n">
        <v>841.6</v>
      </c>
      <c r="AP2267" s="1" t="n">
        <v>1218.1</v>
      </c>
      <c r="AQ2267" s="1" t="n">
        <v>1008</v>
      </c>
      <c r="AR2267" s="1" t="n">
        <v>625.8</v>
      </c>
      <c r="AS2267" s="1" t="n">
        <v>605.1</v>
      </c>
      <c r="AT2267" s="1" t="n">
        <v>840.9</v>
      </c>
      <c r="AU2267" s="1" t="n">
        <v>6502</v>
      </c>
      <c r="AV2267" s="1" t="n">
        <v>615.45</v>
      </c>
      <c r="AW2267" s="1" t="n">
        <v>6309</v>
      </c>
      <c r="AX2267" s="4" t="n">
        <f aca="false">AVERAGE(G2267:M2267)</f>
        <v>719.635714285714</v>
      </c>
      <c r="AY2267" s="4" t="n">
        <f aca="false">CONFIDENCE(0.05,STDEV(G2267:M2267),7)</f>
        <v>136.400687642136</v>
      </c>
    </row>
    <row r="2268" customFormat="false" ht="11.25" hidden="false" customHeight="false" outlineLevel="0" collapsed="false">
      <c r="A2268" s="1" t="n">
        <v>891</v>
      </c>
      <c r="B2268" s="1" t="s">
        <v>6831</v>
      </c>
      <c r="C2268" s="1" t="s">
        <v>6832</v>
      </c>
      <c r="D2268" s="1" t="s">
        <v>6833</v>
      </c>
      <c r="E2268" s="1" t="n">
        <v>-7.7</v>
      </c>
      <c r="F2268" s="1" t="n">
        <v>36.9</v>
      </c>
      <c r="G2268" s="1" t="n">
        <f aca="false">AVERAGE(E2268:F2268)</f>
        <v>14.6</v>
      </c>
      <c r="H2268" s="1" t="n">
        <v>51.8</v>
      </c>
      <c r="I2268" s="1" t="n">
        <v>-1.9</v>
      </c>
      <c r="J2268" s="1" t="n">
        <v>-97.1</v>
      </c>
      <c r="K2268" s="1" t="n">
        <v>64.2</v>
      </c>
      <c r="L2268" s="1" t="n">
        <v>37.9</v>
      </c>
      <c r="M2268" s="1" t="n">
        <v>-177.5</v>
      </c>
      <c r="N2268" s="1" t="n">
        <v>89</v>
      </c>
      <c r="R2268" s="1" t="n">
        <v>118.7</v>
      </c>
      <c r="S2268" s="1" t="n">
        <v>90.3</v>
      </c>
      <c r="V2268" s="1" t="n">
        <v>98.6</v>
      </c>
      <c r="Z2268" s="1" t="n">
        <v>128</v>
      </c>
      <c r="AD2268" s="1" t="n">
        <v>-61.1</v>
      </c>
      <c r="AE2268" s="1" t="n">
        <v>64.4</v>
      </c>
      <c r="AH2268" s="1" t="n">
        <v>16.9</v>
      </c>
      <c r="AI2268" s="1" t="n">
        <v>56.1</v>
      </c>
      <c r="AJ2268" s="1" t="n">
        <v>-173.9</v>
      </c>
      <c r="AL2268" s="1" t="n">
        <v>146.7</v>
      </c>
      <c r="AM2268" s="1" t="n">
        <v>142.2</v>
      </c>
      <c r="AN2268" s="1" t="n">
        <v>30.9</v>
      </c>
      <c r="AO2268" s="1" t="n">
        <v>107.3</v>
      </c>
      <c r="AP2268" s="1" t="n">
        <v>108.5</v>
      </c>
      <c r="AQ2268" s="1" t="n">
        <v>90.8</v>
      </c>
      <c r="AR2268" s="1" t="n">
        <v>210.2</v>
      </c>
      <c r="AS2268" s="1" t="n">
        <v>-90.3</v>
      </c>
      <c r="AT2268" s="1" t="n">
        <v>117.6</v>
      </c>
      <c r="AU2268" s="1" t="n">
        <v>3585</v>
      </c>
      <c r="AV2268" s="1" t="n">
        <v>59.95</v>
      </c>
      <c r="AW2268" s="1" t="n">
        <v>2902</v>
      </c>
      <c r="AX2268" s="4" t="n">
        <f aca="false">AVERAGE(G2268:M2268)</f>
        <v>-15.4285714285714</v>
      </c>
      <c r="AY2268" s="4" t="n">
        <f aca="false">CONFIDENCE(0.05,STDEV(G2268:M2268),7)</f>
        <v>66.0697920973643</v>
      </c>
    </row>
    <row r="2269" customFormat="false" ht="11.25" hidden="false" customHeight="false" outlineLevel="0" collapsed="false">
      <c r="A2269" s="1" t="n">
        <v>4044</v>
      </c>
      <c r="B2269" s="1" t="s">
        <v>6834</v>
      </c>
      <c r="C2269" s="1" t="s">
        <v>6835</v>
      </c>
      <c r="D2269" s="1" t="s">
        <v>6836</v>
      </c>
      <c r="E2269" s="1" t="n">
        <v>182.4</v>
      </c>
      <c r="F2269" s="1" t="n">
        <v>249.7</v>
      </c>
      <c r="G2269" s="1" t="n">
        <f aca="false">AVERAGE(E2269:F2269)</f>
        <v>216.05</v>
      </c>
      <c r="H2269" s="1" t="n">
        <v>500.3</v>
      </c>
      <c r="I2269" s="1" t="n">
        <v>619.8</v>
      </c>
      <c r="J2269" s="1" t="n">
        <v>470.7</v>
      </c>
      <c r="K2269" s="1" t="n">
        <v>368.9</v>
      </c>
      <c r="L2269" s="1" t="n">
        <v>339.6</v>
      </c>
      <c r="M2269" s="1" t="n">
        <v>338.2</v>
      </c>
      <c r="N2269" s="1" t="n">
        <v>471.1</v>
      </c>
      <c r="R2269" s="1" t="n">
        <v>481.3</v>
      </c>
      <c r="S2269" s="1" t="n">
        <v>431.3</v>
      </c>
      <c r="V2269" s="1" t="n">
        <v>226.1</v>
      </c>
      <c r="Z2269" s="1" t="n">
        <v>289.2</v>
      </c>
      <c r="AD2269" s="1" t="n">
        <v>503.7</v>
      </c>
      <c r="AE2269" s="1" t="n">
        <v>452.4</v>
      </c>
      <c r="AH2269" s="1" t="n">
        <v>379.2</v>
      </c>
      <c r="AI2269" s="1" t="n">
        <v>470.1</v>
      </c>
      <c r="AJ2269" s="1" t="n">
        <v>161.9</v>
      </c>
      <c r="AL2269" s="1" t="n">
        <v>439.7</v>
      </c>
      <c r="AM2269" s="1" t="n">
        <v>577.5</v>
      </c>
      <c r="AN2269" s="1" t="n">
        <v>584.6</v>
      </c>
      <c r="AO2269" s="1" t="n">
        <v>648</v>
      </c>
      <c r="AP2269" s="1" t="n">
        <v>402.9</v>
      </c>
      <c r="AQ2269" s="1" t="n">
        <v>447.6</v>
      </c>
      <c r="AR2269" s="1" t="n">
        <v>467.8</v>
      </c>
      <c r="AS2269" s="1" t="n">
        <v>420.2</v>
      </c>
      <c r="AT2269" s="1" t="n">
        <v>556.1</v>
      </c>
      <c r="AU2269" s="1" t="n">
        <v>6100</v>
      </c>
      <c r="AV2269" s="1" t="n">
        <v>444</v>
      </c>
      <c r="AW2269" s="1" t="n">
        <v>5892</v>
      </c>
      <c r="AX2269" s="4" t="n">
        <f aca="false">AVERAGE(G2269:M2269)</f>
        <v>407.65</v>
      </c>
      <c r="AY2269" s="4" t="n">
        <f aca="false">CONFIDENCE(0.05,STDEV(G2269:M2269),7)</f>
        <v>98.1069518838398</v>
      </c>
    </row>
    <row r="2270" customFormat="false" ht="11.25" hidden="false" customHeight="false" outlineLevel="0" collapsed="false">
      <c r="A2270" s="1" t="n">
        <v>1209</v>
      </c>
      <c r="B2270" s="1" t="s">
        <v>6837</v>
      </c>
      <c r="C2270" s="1" t="s">
        <v>6838</v>
      </c>
      <c r="D2270" s="1" t="s">
        <v>6839</v>
      </c>
      <c r="E2270" s="1" t="n">
        <v>-202.8</v>
      </c>
      <c r="F2270" s="1" t="n">
        <v>-172.2</v>
      </c>
      <c r="G2270" s="1" t="n">
        <f aca="false">AVERAGE(E2270:F2270)</f>
        <v>-187.5</v>
      </c>
      <c r="H2270" s="1" t="n">
        <v>-149.2</v>
      </c>
      <c r="I2270" s="1" t="n">
        <v>-147</v>
      </c>
      <c r="J2270" s="1" t="n">
        <v>-207.5</v>
      </c>
      <c r="K2270" s="1" t="n">
        <v>91.7</v>
      </c>
      <c r="L2270" s="1" t="n">
        <v>-10.8</v>
      </c>
      <c r="M2270" s="1" t="n">
        <v>141</v>
      </c>
      <c r="N2270" s="1" t="n">
        <v>-98.9</v>
      </c>
      <c r="R2270" s="1" t="n">
        <v>-164.8</v>
      </c>
      <c r="S2270" s="1" t="n">
        <v>-76.3</v>
      </c>
      <c r="V2270" s="1" t="n">
        <v>-35.3</v>
      </c>
      <c r="Z2270" s="1" t="n">
        <v>-61.3</v>
      </c>
      <c r="AD2270" s="1" t="n">
        <v>-84.7</v>
      </c>
      <c r="AE2270" s="1" t="n">
        <v>-114.9</v>
      </c>
      <c r="AH2270" s="1" t="n">
        <v>-208.3</v>
      </c>
      <c r="AI2270" s="1" t="n">
        <v>-143.9</v>
      </c>
      <c r="AJ2270" s="1" t="n">
        <v>-155.2</v>
      </c>
      <c r="AL2270" s="1" t="n">
        <v>-85.8</v>
      </c>
      <c r="AM2270" s="1" t="n">
        <v>-86.6</v>
      </c>
      <c r="AN2270" s="1" t="n">
        <v>-105.5</v>
      </c>
      <c r="AO2270" s="1" t="n">
        <v>-128.3</v>
      </c>
      <c r="AP2270" s="1" t="n">
        <v>-93</v>
      </c>
      <c r="AQ2270" s="1" t="n">
        <v>-174.2</v>
      </c>
      <c r="AR2270" s="1" t="n">
        <v>-21</v>
      </c>
      <c r="AS2270" s="1" t="n">
        <v>-24.1</v>
      </c>
      <c r="AT2270" s="1" t="n">
        <v>-91.8</v>
      </c>
      <c r="AU2270" s="1" t="n">
        <v>1201</v>
      </c>
      <c r="AV2270" s="1" t="n">
        <v>-22.55</v>
      </c>
      <c r="AW2270" s="1" t="n">
        <v>1571</v>
      </c>
      <c r="AX2270" s="4" t="n">
        <f aca="false">AVERAGE(G2270:M2270)</f>
        <v>-67.0428571428571</v>
      </c>
      <c r="AY2270" s="4" t="n">
        <f aca="false">CONFIDENCE(0.05,STDEV(G2270:M2270),7)</f>
        <v>104.338208340608</v>
      </c>
    </row>
    <row r="2271" customFormat="false" ht="11.25" hidden="false" customHeight="false" outlineLevel="0" collapsed="false">
      <c r="A2271" s="1" t="n">
        <v>7109</v>
      </c>
      <c r="B2271" s="1" t="s">
        <v>6840</v>
      </c>
      <c r="C2271" s="1" t="s">
        <v>6841</v>
      </c>
      <c r="D2271" s="1" t="s">
        <v>6842</v>
      </c>
      <c r="E2271" s="1" t="n">
        <v>-96.1</v>
      </c>
      <c r="F2271" s="1" t="n">
        <v>-81.1</v>
      </c>
      <c r="G2271" s="1" t="n">
        <f aca="false">AVERAGE(E2271:F2271)</f>
        <v>-88.6</v>
      </c>
      <c r="H2271" s="1" t="n">
        <v>-66.1</v>
      </c>
      <c r="I2271" s="1" t="n">
        <v>-105.9</v>
      </c>
      <c r="J2271" s="1" t="n">
        <v>-108.7</v>
      </c>
      <c r="K2271" s="1" t="n">
        <v>-64.1</v>
      </c>
      <c r="L2271" s="1" t="n">
        <v>-74.8</v>
      </c>
      <c r="M2271" s="1" t="n">
        <v>-112</v>
      </c>
      <c r="N2271" s="1" t="n">
        <v>-109.2</v>
      </c>
      <c r="R2271" s="1" t="n">
        <v>-70.7</v>
      </c>
      <c r="S2271" s="1" t="n">
        <v>-74.6</v>
      </c>
      <c r="V2271" s="1" t="n">
        <v>-76.2</v>
      </c>
      <c r="Z2271" s="1" t="n">
        <v>-73.3</v>
      </c>
      <c r="AD2271" s="1" t="n">
        <v>-134.4</v>
      </c>
      <c r="AE2271" s="1" t="n">
        <v>-88.1</v>
      </c>
      <c r="AH2271" s="1" t="n">
        <v>-158.9</v>
      </c>
      <c r="AI2271" s="1" t="n">
        <v>-167.3</v>
      </c>
      <c r="AJ2271" s="1" t="n">
        <v>-121.7</v>
      </c>
      <c r="AL2271" s="1" t="n">
        <v>-85.4</v>
      </c>
      <c r="AM2271" s="1" t="n">
        <v>-74.6</v>
      </c>
      <c r="AN2271" s="1" t="n">
        <v>-98.2</v>
      </c>
      <c r="AO2271" s="1" t="n">
        <v>-79.1</v>
      </c>
      <c r="AP2271" s="1" t="n">
        <v>-89.7</v>
      </c>
      <c r="AQ2271" s="1" t="n">
        <v>-92.6</v>
      </c>
      <c r="AR2271" s="1" t="n">
        <v>109.6</v>
      </c>
      <c r="AS2271" s="1" t="n">
        <v>45.1</v>
      </c>
      <c r="AT2271" s="1" t="n">
        <v>141.8</v>
      </c>
      <c r="AU2271" s="1" t="n">
        <v>3865</v>
      </c>
      <c r="AV2271" s="1" t="n">
        <v>77.35</v>
      </c>
      <c r="AW2271" s="1" t="n">
        <v>3162</v>
      </c>
      <c r="AX2271" s="4" t="n">
        <f aca="false">AVERAGE(G2271:M2271)</f>
        <v>-88.6</v>
      </c>
      <c r="AY2271" s="4" t="n">
        <f aca="false">CONFIDENCE(0.05,STDEV(G2271:M2271),7)</f>
        <v>15.2653270232814</v>
      </c>
    </row>
    <row r="2272" customFormat="false" ht="11.25" hidden="false" customHeight="false" outlineLevel="0" collapsed="false">
      <c r="A2272" s="1" t="n">
        <v>6485</v>
      </c>
      <c r="B2272" s="1" t="s">
        <v>6843</v>
      </c>
      <c r="C2272" s="1" t="s">
        <v>6844</v>
      </c>
      <c r="D2272" s="1" t="s">
        <v>6845</v>
      </c>
      <c r="E2272" s="1" t="n">
        <v>-58.9</v>
      </c>
      <c r="F2272" s="1" t="n">
        <v>6.3</v>
      </c>
      <c r="G2272" s="1" t="n">
        <f aca="false">AVERAGE(E2272:F2272)</f>
        <v>-26.3</v>
      </c>
      <c r="H2272" s="1" t="n">
        <v>18.7</v>
      </c>
      <c r="I2272" s="1" t="n">
        <v>79.2</v>
      </c>
      <c r="J2272" s="1" t="n">
        <v>-26.9</v>
      </c>
      <c r="K2272" s="1" t="n">
        <v>128.7</v>
      </c>
      <c r="L2272" s="1" t="n">
        <v>56.4</v>
      </c>
      <c r="M2272" s="1" t="n">
        <v>58.4</v>
      </c>
      <c r="N2272" s="1" t="n">
        <v>37.6</v>
      </c>
      <c r="R2272" s="1" t="n">
        <v>59.1</v>
      </c>
      <c r="S2272" s="1" t="n">
        <v>-39.3</v>
      </c>
      <c r="V2272" s="1" t="n">
        <v>-57.5</v>
      </c>
      <c r="Z2272" s="1" t="n">
        <v>115.2</v>
      </c>
      <c r="AD2272" s="1" t="n">
        <v>24.2</v>
      </c>
      <c r="AE2272" s="1" t="n">
        <v>-9.2</v>
      </c>
      <c r="AH2272" s="1" t="n">
        <v>-30.3</v>
      </c>
      <c r="AI2272" s="1" t="n">
        <v>-17</v>
      </c>
      <c r="AJ2272" s="1" t="n">
        <v>-56</v>
      </c>
      <c r="AL2272" s="1" t="n">
        <v>-3.3</v>
      </c>
      <c r="AM2272" s="1" t="n">
        <v>-28.1</v>
      </c>
      <c r="AN2272" s="1" t="n">
        <v>-51.4</v>
      </c>
      <c r="AO2272" s="1" t="n">
        <v>-142.2</v>
      </c>
      <c r="AP2272" s="1" t="n">
        <v>-4.9</v>
      </c>
      <c r="AQ2272" s="1" t="n">
        <v>-17.2</v>
      </c>
      <c r="AR2272" s="1" t="n">
        <v>245.2</v>
      </c>
      <c r="AS2272" s="1" t="n">
        <v>320.1</v>
      </c>
      <c r="AT2272" s="1" t="n">
        <v>231.7</v>
      </c>
      <c r="AU2272" s="1" t="n">
        <v>4673</v>
      </c>
      <c r="AV2272" s="1" t="n">
        <v>282.65</v>
      </c>
      <c r="AW2272" s="1" t="n">
        <v>5213</v>
      </c>
      <c r="AX2272" s="4" t="n">
        <f aca="false">AVERAGE(G2272:M2272)</f>
        <v>41.1714285714286</v>
      </c>
      <c r="AY2272" s="4" t="n">
        <f aca="false">CONFIDENCE(0.05,STDEV(G2272:M2272),7)</f>
        <v>42.0444137692736</v>
      </c>
    </row>
    <row r="2273" customFormat="false" ht="11.25" hidden="false" customHeight="false" outlineLevel="0" collapsed="false">
      <c r="A2273" s="1" t="n">
        <v>6191</v>
      </c>
      <c r="B2273" s="1" t="s">
        <v>6846</v>
      </c>
      <c r="C2273" s="1" t="s">
        <v>6847</v>
      </c>
      <c r="D2273" s="1" t="s">
        <v>6848</v>
      </c>
      <c r="E2273" s="1" t="n">
        <v>65.7</v>
      </c>
      <c r="F2273" s="1" t="n">
        <v>84.1</v>
      </c>
      <c r="G2273" s="1" t="n">
        <f aca="false">AVERAGE(E2273:F2273)</f>
        <v>74.9</v>
      </c>
      <c r="H2273" s="1" t="n">
        <v>89.2</v>
      </c>
      <c r="I2273" s="1" t="n">
        <v>65.8</v>
      </c>
      <c r="J2273" s="1" t="n">
        <v>153.4</v>
      </c>
      <c r="K2273" s="1" t="n">
        <v>132.6</v>
      </c>
      <c r="L2273" s="1" t="n">
        <v>173.3</v>
      </c>
      <c r="M2273" s="1" t="n">
        <v>73.9</v>
      </c>
      <c r="N2273" s="1" t="n">
        <v>75.9</v>
      </c>
      <c r="R2273" s="1" t="n">
        <v>182.4</v>
      </c>
      <c r="S2273" s="1" t="n">
        <v>67.1</v>
      </c>
      <c r="V2273" s="1" t="n">
        <v>244.7</v>
      </c>
      <c r="Z2273" s="1" t="n">
        <v>178.8</v>
      </c>
      <c r="AD2273" s="1" t="n">
        <v>113.9</v>
      </c>
      <c r="AE2273" s="1" t="n">
        <v>103.8</v>
      </c>
      <c r="AH2273" s="1" t="n">
        <v>107.9</v>
      </c>
      <c r="AI2273" s="1" t="n">
        <v>127.5</v>
      </c>
      <c r="AJ2273" s="1" t="n">
        <v>95.8</v>
      </c>
      <c r="AL2273" s="1" t="n">
        <v>103.9</v>
      </c>
      <c r="AM2273" s="1" t="n">
        <v>22.4</v>
      </c>
      <c r="AN2273" s="1" t="n">
        <v>93.9</v>
      </c>
      <c r="AO2273" s="1" t="n">
        <v>49.2</v>
      </c>
      <c r="AP2273" s="1" t="n">
        <v>49</v>
      </c>
      <c r="AQ2273" s="1" t="n">
        <v>71.1</v>
      </c>
      <c r="AR2273" s="1" t="n">
        <v>84.3</v>
      </c>
      <c r="AS2273" s="1" t="n">
        <v>167.2</v>
      </c>
      <c r="AT2273" s="1" t="n">
        <v>131.5</v>
      </c>
      <c r="AU2273" s="1" t="n">
        <v>3769</v>
      </c>
      <c r="AV2273" s="1" t="n">
        <v>125.75</v>
      </c>
      <c r="AW2273" s="1" t="n">
        <v>3827</v>
      </c>
      <c r="AX2273" s="4" t="n">
        <f aca="false">AVERAGE(G2273:M2273)</f>
        <v>109.014285714286</v>
      </c>
      <c r="AY2273" s="4" t="n">
        <f aca="false">CONFIDENCE(0.05,STDEV(G2273:M2273),7)</f>
        <v>32.1712666816519</v>
      </c>
    </row>
    <row r="2274" customFormat="false" ht="11.25" hidden="false" customHeight="false" outlineLevel="0" collapsed="false">
      <c r="A2274" s="1" t="n">
        <v>509</v>
      </c>
      <c r="B2274" s="1" t="s">
        <v>6849</v>
      </c>
      <c r="C2274" s="1" t="s">
        <v>6850</v>
      </c>
      <c r="D2274" s="1" t="s">
        <v>6851</v>
      </c>
      <c r="E2274" s="1" t="n">
        <v>325.3</v>
      </c>
      <c r="F2274" s="1" t="n">
        <v>218.4</v>
      </c>
      <c r="G2274" s="1" t="n">
        <f aca="false">AVERAGE(E2274:F2274)</f>
        <v>271.85</v>
      </c>
      <c r="H2274" s="1" t="n">
        <v>310.8</v>
      </c>
      <c r="I2274" s="1" t="n">
        <v>385.1</v>
      </c>
      <c r="J2274" s="1" t="n">
        <v>531.4</v>
      </c>
      <c r="K2274" s="1" t="n">
        <v>296</v>
      </c>
      <c r="L2274" s="1" t="n">
        <v>256.9</v>
      </c>
      <c r="M2274" s="1" t="n">
        <v>320.8</v>
      </c>
      <c r="N2274" s="1" t="n">
        <v>271</v>
      </c>
      <c r="R2274" s="1" t="n">
        <v>352.1</v>
      </c>
      <c r="S2274" s="1" t="n">
        <v>295.2</v>
      </c>
      <c r="V2274" s="1" t="n">
        <v>330.2</v>
      </c>
      <c r="Z2274" s="1" t="n">
        <v>264.7</v>
      </c>
      <c r="AD2274" s="1" t="n">
        <v>265.2</v>
      </c>
      <c r="AE2274" s="1" t="n">
        <v>215.1</v>
      </c>
      <c r="AH2274" s="1" t="n">
        <v>369.7</v>
      </c>
      <c r="AI2274" s="1" t="n">
        <v>233.6</v>
      </c>
      <c r="AJ2274" s="1" t="n">
        <v>301.1</v>
      </c>
      <c r="AL2274" s="1" t="n">
        <v>221.8</v>
      </c>
      <c r="AM2274" s="1" t="n">
        <v>288.5</v>
      </c>
      <c r="AN2274" s="1" t="n">
        <v>343.9</v>
      </c>
      <c r="AO2274" s="1" t="n">
        <v>506.9</v>
      </c>
      <c r="AP2274" s="1" t="n">
        <v>355.3</v>
      </c>
      <c r="AQ2274" s="1" t="n">
        <v>254</v>
      </c>
      <c r="AR2274" s="1" t="n">
        <v>273.7</v>
      </c>
      <c r="AS2274" s="1" t="n">
        <v>249.2</v>
      </c>
      <c r="AT2274" s="1" t="n">
        <v>291.4</v>
      </c>
      <c r="AU2274" s="1" t="n">
        <v>5078</v>
      </c>
      <c r="AV2274" s="1" t="n">
        <v>261.45</v>
      </c>
      <c r="AW2274" s="1" t="n">
        <v>5074</v>
      </c>
      <c r="AX2274" s="4" t="n">
        <f aca="false">AVERAGE(G2274:M2274)</f>
        <v>338.978571428571</v>
      </c>
      <c r="AY2274" s="4" t="n">
        <f aca="false">CONFIDENCE(0.05,STDEV(G2274:M2274),7)</f>
        <v>69.8656695397076</v>
      </c>
    </row>
    <row r="2275" customFormat="false" ht="11.25" hidden="false" customHeight="false" outlineLevel="0" collapsed="false">
      <c r="A2275" s="1" t="n">
        <v>5120</v>
      </c>
      <c r="B2275" s="1" t="s">
        <v>6852</v>
      </c>
      <c r="C2275" s="1" t="s">
        <v>6853</v>
      </c>
      <c r="D2275" s="1" t="s">
        <v>6854</v>
      </c>
      <c r="E2275" s="1" t="n">
        <v>-54.2</v>
      </c>
      <c r="F2275" s="1" t="n">
        <v>-64.5</v>
      </c>
      <c r="G2275" s="1" t="n">
        <f aca="false">AVERAGE(E2275:F2275)</f>
        <v>-59.35</v>
      </c>
      <c r="H2275" s="1" t="n">
        <v>6.8</v>
      </c>
      <c r="I2275" s="1" t="n">
        <v>-73.2</v>
      </c>
      <c r="J2275" s="1" t="n">
        <v>-112.4</v>
      </c>
      <c r="K2275" s="1" t="n">
        <v>-68</v>
      </c>
      <c r="L2275" s="1" t="n">
        <v>12.9</v>
      </c>
      <c r="M2275" s="1" t="n">
        <v>-89.2</v>
      </c>
      <c r="N2275" s="1" t="n">
        <v>-80.5</v>
      </c>
      <c r="R2275" s="1" t="n">
        <v>-49.5</v>
      </c>
      <c r="S2275" s="1" t="n">
        <v>-79.4</v>
      </c>
      <c r="V2275" s="1" t="n">
        <v>-20.8</v>
      </c>
      <c r="Z2275" s="1" t="n">
        <v>-57.2</v>
      </c>
      <c r="AD2275" s="1" t="n">
        <v>30.6</v>
      </c>
      <c r="AE2275" s="1" t="n">
        <v>-96</v>
      </c>
      <c r="AH2275" s="1" t="n">
        <v>-144.4</v>
      </c>
      <c r="AI2275" s="1" t="n">
        <v>-150.3</v>
      </c>
      <c r="AJ2275" s="1" t="n">
        <v>-94</v>
      </c>
      <c r="AL2275" s="1" t="n">
        <v>-59.8</v>
      </c>
      <c r="AM2275" s="1" t="n">
        <v>-39.8</v>
      </c>
      <c r="AN2275" s="1" t="n">
        <v>-69.5</v>
      </c>
      <c r="AO2275" s="1" t="n">
        <v>23.1</v>
      </c>
      <c r="AP2275" s="1" t="n">
        <v>-121.5</v>
      </c>
      <c r="AQ2275" s="1" t="n">
        <v>-72</v>
      </c>
      <c r="AR2275" s="1" t="n">
        <v>-42.8</v>
      </c>
      <c r="AS2275" s="1" t="n">
        <v>-63.6</v>
      </c>
      <c r="AT2275" s="1" t="n">
        <v>-43.6</v>
      </c>
      <c r="AU2275" s="1" t="n">
        <v>1549</v>
      </c>
      <c r="AV2275" s="1" t="n">
        <v>-53.2</v>
      </c>
      <c r="AW2275" s="1" t="n">
        <v>1238</v>
      </c>
      <c r="AX2275" s="4" t="n">
        <f aca="false">AVERAGE(G2275:M2275)</f>
        <v>-54.6357142857143</v>
      </c>
      <c r="AY2275" s="4" t="n">
        <f aca="false">CONFIDENCE(0.05,STDEV(G2275:M2275),7)</f>
        <v>35.0247310689907</v>
      </c>
    </row>
    <row r="2276" customFormat="false" ht="11.25" hidden="false" customHeight="false" outlineLevel="0" collapsed="false">
      <c r="A2276" s="1" t="n">
        <v>2560</v>
      </c>
      <c r="B2276" s="1" t="s">
        <v>6855</v>
      </c>
      <c r="C2276" s="1" t="s">
        <v>6856</v>
      </c>
      <c r="D2276" s="1" t="s">
        <v>6857</v>
      </c>
      <c r="E2276" s="1" t="n">
        <v>-281.7</v>
      </c>
      <c r="F2276" s="1" t="n">
        <v>-178.1</v>
      </c>
      <c r="G2276" s="1" t="n">
        <f aca="false">AVERAGE(E2276:F2276)</f>
        <v>-229.9</v>
      </c>
      <c r="H2276" s="1" t="n">
        <v>15.3</v>
      </c>
      <c r="I2276" s="1" t="n">
        <v>42.4</v>
      </c>
      <c r="J2276" s="1" t="n">
        <v>-145.7</v>
      </c>
      <c r="K2276" s="1" t="n">
        <v>-186.5</v>
      </c>
      <c r="L2276" s="1" t="n">
        <v>-226.3</v>
      </c>
      <c r="M2276" s="1" t="n">
        <v>393.9</v>
      </c>
      <c r="N2276" s="1" t="n">
        <v>-271.6</v>
      </c>
      <c r="R2276" s="1" t="n">
        <v>244.5</v>
      </c>
      <c r="S2276" s="1" t="n">
        <v>-85.8</v>
      </c>
      <c r="V2276" s="1" t="n">
        <v>-127.9</v>
      </c>
      <c r="Z2276" s="1" t="n">
        <v>41</v>
      </c>
      <c r="AD2276" s="1" t="n">
        <v>-154.2</v>
      </c>
      <c r="AE2276" s="1" t="n">
        <v>111.6</v>
      </c>
      <c r="AH2276" s="1" t="n">
        <v>-445.7</v>
      </c>
      <c r="AI2276" s="1" t="n">
        <v>-192</v>
      </c>
      <c r="AJ2276" s="1" t="n">
        <v>-282.4</v>
      </c>
      <c r="AL2276" s="1" t="n">
        <v>-31.3</v>
      </c>
      <c r="AM2276" s="1" t="n">
        <v>-146.6</v>
      </c>
      <c r="AN2276" s="1" t="n">
        <v>148.1</v>
      </c>
      <c r="AO2276" s="1" t="n">
        <v>48.8</v>
      </c>
      <c r="AP2276" s="1" t="n">
        <v>166.6</v>
      </c>
      <c r="AQ2276" s="1" t="n">
        <v>256.5</v>
      </c>
      <c r="AR2276" s="1" t="n">
        <v>-250.3</v>
      </c>
      <c r="AS2276" s="1" t="n">
        <v>-509.8</v>
      </c>
      <c r="AT2276" s="1" t="n">
        <v>-551.7</v>
      </c>
      <c r="AU2276" s="1" t="n">
        <v>131</v>
      </c>
      <c r="AV2276" s="1" t="n">
        <v>-380.05</v>
      </c>
      <c r="AW2276" s="1" t="n">
        <v>150</v>
      </c>
      <c r="AX2276" s="4" t="n">
        <f aca="false">AVERAGE(G2276:M2276)</f>
        <v>-48.1142857142857</v>
      </c>
      <c r="AY2276" s="4" t="n">
        <f aca="false">CONFIDENCE(0.05,STDEV(G2276:M2276),7)</f>
        <v>165.939743105474</v>
      </c>
    </row>
    <row r="2277" customFormat="false" ht="11.25" hidden="false" customHeight="false" outlineLevel="0" collapsed="false">
      <c r="A2277" s="1" t="n">
        <v>5666</v>
      </c>
      <c r="B2277" s="1" t="s">
        <v>6858</v>
      </c>
      <c r="C2277" s="1" t="s">
        <v>6859</v>
      </c>
      <c r="D2277" s="1" t="s">
        <v>6860</v>
      </c>
      <c r="E2277" s="1" t="n">
        <v>-204.1</v>
      </c>
      <c r="F2277" s="1" t="n">
        <v>-232.6</v>
      </c>
      <c r="G2277" s="1" t="n">
        <f aca="false">AVERAGE(E2277:F2277)</f>
        <v>-218.35</v>
      </c>
      <c r="H2277" s="1" t="n">
        <v>-231.2</v>
      </c>
      <c r="I2277" s="1" t="n">
        <v>-274.8</v>
      </c>
      <c r="J2277" s="1" t="n">
        <v>-226.3</v>
      </c>
      <c r="K2277" s="1" t="n">
        <v>56.4</v>
      </c>
      <c r="L2277" s="1" t="n">
        <v>-192.9</v>
      </c>
      <c r="M2277" s="1" t="n">
        <v>-155.9</v>
      </c>
      <c r="N2277" s="1" t="n">
        <v>-205.7</v>
      </c>
      <c r="R2277" s="1" t="n">
        <v>-200.5</v>
      </c>
      <c r="S2277" s="1" t="n">
        <v>-185.3</v>
      </c>
      <c r="V2277" s="1" t="n">
        <v>-129.1</v>
      </c>
      <c r="Z2277" s="1" t="n">
        <v>-122.2</v>
      </c>
      <c r="AD2277" s="1" t="n">
        <v>-71.7</v>
      </c>
      <c r="AE2277" s="1" t="n">
        <v>-106.7</v>
      </c>
      <c r="AH2277" s="1" t="n">
        <v>-217.5</v>
      </c>
      <c r="AI2277" s="1" t="n">
        <v>-195.1</v>
      </c>
      <c r="AJ2277" s="1" t="n">
        <v>-197.3</v>
      </c>
      <c r="AL2277" s="1" t="n">
        <v>-171.7</v>
      </c>
      <c r="AM2277" s="1" t="n">
        <v>-48.6</v>
      </c>
      <c r="AN2277" s="1" t="n">
        <v>62.6</v>
      </c>
      <c r="AO2277" s="1" t="n">
        <v>46.7</v>
      </c>
      <c r="AP2277" s="1" t="n">
        <v>-198</v>
      </c>
      <c r="AQ2277" s="1" t="n">
        <v>-154</v>
      </c>
      <c r="AR2277" s="1" t="n">
        <v>0.5</v>
      </c>
      <c r="AS2277" s="1" t="n">
        <v>31.4</v>
      </c>
      <c r="AT2277" s="1" t="n">
        <v>28.8</v>
      </c>
      <c r="AU2277" s="1" t="n">
        <v>2442</v>
      </c>
      <c r="AV2277" s="1" t="n">
        <v>15.95</v>
      </c>
      <c r="AW2277" s="1" t="n">
        <v>2171</v>
      </c>
      <c r="AX2277" s="4" t="n">
        <f aca="false">AVERAGE(G2277:M2277)</f>
        <v>-177.578571428571</v>
      </c>
      <c r="AY2277" s="4" t="n">
        <f aca="false">CONFIDENCE(0.05,STDEV(G2277:M2277),7)</f>
        <v>81.0453483065108</v>
      </c>
    </row>
    <row r="2278" customFormat="false" ht="11.25" hidden="false" customHeight="false" outlineLevel="0" collapsed="false">
      <c r="A2278" s="1" t="n">
        <v>4138</v>
      </c>
      <c r="B2278" s="1" t="s">
        <v>6861</v>
      </c>
      <c r="C2278" s="1" t="s">
        <v>6862</v>
      </c>
      <c r="D2278" s="1" t="s">
        <v>6863</v>
      </c>
      <c r="E2278" s="1" t="n">
        <v>-78.1</v>
      </c>
      <c r="F2278" s="1" t="n">
        <v>-93.2</v>
      </c>
      <c r="G2278" s="1" t="n">
        <f aca="false">AVERAGE(E2278:F2278)</f>
        <v>-85.65</v>
      </c>
      <c r="H2278" s="1" t="n">
        <v>-112.2</v>
      </c>
      <c r="I2278" s="1" t="n">
        <v>-52.6</v>
      </c>
      <c r="J2278" s="1" t="n">
        <v>-84.9</v>
      </c>
      <c r="K2278" s="1" t="n">
        <v>-67.9</v>
      </c>
      <c r="L2278" s="1" t="n">
        <v>-60.2</v>
      </c>
      <c r="M2278" s="1" t="n">
        <v>-98.4</v>
      </c>
      <c r="N2278" s="1" t="n">
        <v>-84.2</v>
      </c>
      <c r="R2278" s="1" t="n">
        <v>21.4</v>
      </c>
      <c r="S2278" s="1" t="n">
        <v>-56.2</v>
      </c>
      <c r="V2278" s="1" t="n">
        <v>-78.1</v>
      </c>
      <c r="Z2278" s="1" t="n">
        <v>-90.1</v>
      </c>
      <c r="AD2278" s="1" t="n">
        <v>-100.8</v>
      </c>
      <c r="AE2278" s="1" t="n">
        <v>-65.9</v>
      </c>
      <c r="AH2278" s="1" t="n">
        <v>-95</v>
      </c>
      <c r="AI2278" s="1" t="n">
        <v>-112.3</v>
      </c>
      <c r="AJ2278" s="1" t="n">
        <v>-115.5</v>
      </c>
      <c r="AL2278" s="1" t="n">
        <v>-71.1</v>
      </c>
      <c r="AM2278" s="1" t="n">
        <v>-41.4</v>
      </c>
      <c r="AN2278" s="1" t="n">
        <v>-44.5</v>
      </c>
      <c r="AO2278" s="1" t="n">
        <v>-45.2</v>
      </c>
      <c r="AP2278" s="1" t="n">
        <v>-65.8</v>
      </c>
      <c r="AQ2278" s="1" t="n">
        <v>-46.5</v>
      </c>
      <c r="AR2278" s="1" t="n">
        <v>-51.5</v>
      </c>
      <c r="AS2278" s="1" t="n">
        <v>-98.7</v>
      </c>
      <c r="AT2278" s="1" t="n">
        <v>-60.7</v>
      </c>
      <c r="AU2278" s="1" t="n">
        <v>1396</v>
      </c>
      <c r="AV2278" s="1" t="n">
        <v>-75.1</v>
      </c>
      <c r="AW2278" s="1" t="n">
        <v>1069</v>
      </c>
      <c r="AX2278" s="4" t="n">
        <f aca="false">AVERAGE(G2278:M2278)</f>
        <v>-80.2642857142857</v>
      </c>
      <c r="AY2278" s="4" t="n">
        <f aca="false">CONFIDENCE(0.05,STDEV(G2278:M2278),7)</f>
        <v>15.7729226877106</v>
      </c>
    </row>
    <row r="2279" customFormat="false" ht="11.25" hidden="false" customHeight="false" outlineLevel="0" collapsed="false">
      <c r="A2279" s="1" t="n">
        <v>96</v>
      </c>
      <c r="B2279" s="1" t="s">
        <v>6864</v>
      </c>
      <c r="C2279" s="1" t="s">
        <v>6865</v>
      </c>
      <c r="D2279" s="1" t="s">
        <v>6866</v>
      </c>
      <c r="E2279" s="1" t="n">
        <v>132.3</v>
      </c>
      <c r="F2279" s="1" t="n">
        <v>83.9</v>
      </c>
      <c r="G2279" s="1" t="n">
        <f aca="false">AVERAGE(E2279:F2279)</f>
        <v>108.1</v>
      </c>
      <c r="H2279" s="1" t="n">
        <v>130.5</v>
      </c>
      <c r="I2279" s="1" t="n">
        <v>283.5</v>
      </c>
      <c r="J2279" s="1" t="n">
        <v>165.2</v>
      </c>
      <c r="K2279" s="1" t="n">
        <v>216.4</v>
      </c>
      <c r="L2279" s="1" t="n">
        <v>35.8</v>
      </c>
      <c r="M2279" s="1" t="n">
        <v>286.5</v>
      </c>
      <c r="N2279" s="1" t="n">
        <v>101.5</v>
      </c>
      <c r="R2279" s="1" t="n">
        <v>119.7</v>
      </c>
      <c r="S2279" s="1" t="n">
        <v>185.9</v>
      </c>
      <c r="V2279" s="1" t="n">
        <v>106.5</v>
      </c>
      <c r="Z2279" s="1" t="n">
        <v>77.1</v>
      </c>
      <c r="AD2279" s="1" t="n">
        <v>92</v>
      </c>
      <c r="AE2279" s="1" t="n">
        <v>114.4</v>
      </c>
      <c r="AH2279" s="1" t="n">
        <v>154.3</v>
      </c>
      <c r="AI2279" s="1" t="n">
        <v>38.6</v>
      </c>
      <c r="AJ2279" s="1" t="n">
        <v>161.4</v>
      </c>
      <c r="AL2279" s="1" t="n">
        <v>128.9</v>
      </c>
      <c r="AM2279" s="1" t="n">
        <v>93.6</v>
      </c>
      <c r="AN2279" s="1" t="n">
        <v>82.1</v>
      </c>
      <c r="AO2279" s="1" t="n">
        <v>98.1</v>
      </c>
      <c r="AP2279" s="1" t="n">
        <v>123.5</v>
      </c>
      <c r="AQ2279" s="1" t="n">
        <v>102.7</v>
      </c>
      <c r="AR2279" s="1" t="n">
        <v>102.4</v>
      </c>
      <c r="AS2279" s="1" t="n">
        <v>79.3</v>
      </c>
      <c r="AT2279" s="1" t="n">
        <v>149.7</v>
      </c>
      <c r="AU2279" s="1" t="n">
        <v>3955</v>
      </c>
      <c r="AV2279" s="1" t="n">
        <v>90.85</v>
      </c>
      <c r="AW2279" s="1" t="n">
        <v>3361</v>
      </c>
      <c r="AX2279" s="4" t="n">
        <f aca="false">AVERAGE(G2279:M2279)</f>
        <v>175.142857142857</v>
      </c>
      <c r="AY2279" s="4" t="n">
        <f aca="false">CONFIDENCE(0.05,STDEV(G2279:M2279),7)</f>
        <v>68.8627978036757</v>
      </c>
    </row>
    <row r="2280" customFormat="false" ht="11.25" hidden="false" customHeight="false" outlineLevel="0" collapsed="false">
      <c r="A2280" s="1" t="n">
        <v>4035</v>
      </c>
      <c r="B2280" s="1" t="s">
        <v>6867</v>
      </c>
      <c r="C2280" s="1" t="s">
        <v>6868</v>
      </c>
      <c r="D2280" s="1" t="s">
        <v>6869</v>
      </c>
      <c r="E2280" s="1" t="n">
        <v>139.6</v>
      </c>
      <c r="F2280" s="1" t="n">
        <v>126.8</v>
      </c>
      <c r="G2280" s="1" t="n">
        <f aca="false">AVERAGE(E2280:F2280)</f>
        <v>133.2</v>
      </c>
      <c r="H2280" s="1" t="n">
        <v>55.6</v>
      </c>
      <c r="I2280" s="1" t="n">
        <v>45.2</v>
      </c>
      <c r="J2280" s="1" t="n">
        <v>89.7</v>
      </c>
      <c r="K2280" s="1" t="n">
        <v>59.7</v>
      </c>
      <c r="L2280" s="1" t="n">
        <v>54.4</v>
      </c>
      <c r="M2280" s="1" t="n">
        <v>78.9</v>
      </c>
      <c r="N2280" s="1" t="n">
        <v>50.4</v>
      </c>
      <c r="R2280" s="1" t="n">
        <v>55.6</v>
      </c>
      <c r="S2280" s="1" t="n">
        <v>67.5</v>
      </c>
      <c r="V2280" s="1" t="n">
        <v>87.4</v>
      </c>
      <c r="Z2280" s="1" t="n">
        <v>46</v>
      </c>
      <c r="AD2280" s="1" t="n">
        <v>81.9</v>
      </c>
      <c r="AE2280" s="1" t="n">
        <v>43.7</v>
      </c>
      <c r="AH2280" s="1" t="n">
        <v>143</v>
      </c>
      <c r="AI2280" s="1" t="n">
        <v>71.8</v>
      </c>
      <c r="AJ2280" s="1" t="n">
        <v>-66.4</v>
      </c>
      <c r="AL2280" s="1" t="n">
        <v>35.3</v>
      </c>
      <c r="AM2280" s="1" t="n">
        <v>39.6</v>
      </c>
      <c r="AN2280" s="1" t="n">
        <v>59.1</v>
      </c>
      <c r="AO2280" s="1" t="n">
        <v>22.6</v>
      </c>
      <c r="AP2280" s="1" t="n">
        <v>79.1</v>
      </c>
      <c r="AQ2280" s="1" t="n">
        <v>86.9</v>
      </c>
      <c r="AR2280" s="1" t="n">
        <v>92</v>
      </c>
      <c r="AS2280" s="1" t="n">
        <v>108.8</v>
      </c>
      <c r="AT2280" s="1" t="n">
        <v>153.2</v>
      </c>
      <c r="AU2280" s="1" t="n">
        <v>4000</v>
      </c>
      <c r="AV2280" s="1" t="n">
        <v>100.4</v>
      </c>
      <c r="AW2280" s="1" t="n">
        <v>3498</v>
      </c>
      <c r="AX2280" s="4" t="n">
        <f aca="false">AVERAGE(G2280:M2280)</f>
        <v>73.8142857142857</v>
      </c>
      <c r="AY2280" s="4" t="n">
        <f aca="false">CONFIDENCE(0.05,STDEV(G2280:M2280),7)</f>
        <v>22.4929703578549</v>
      </c>
    </row>
    <row r="2281" customFormat="false" ht="11.25" hidden="false" customHeight="false" outlineLevel="0" collapsed="false">
      <c r="A2281" s="1" t="n">
        <v>4430</v>
      </c>
      <c r="B2281" s="1" t="s">
        <v>6870</v>
      </c>
      <c r="C2281" s="1" t="s">
        <v>6871</v>
      </c>
      <c r="D2281" s="1" t="s">
        <v>6872</v>
      </c>
      <c r="E2281" s="1" t="n">
        <v>-440.2</v>
      </c>
      <c r="F2281" s="1" t="n">
        <v>-649.3</v>
      </c>
      <c r="G2281" s="1" t="n">
        <f aca="false">AVERAGE(E2281:F2281)</f>
        <v>-544.75</v>
      </c>
      <c r="H2281" s="1" t="n">
        <v>-308.1</v>
      </c>
      <c r="I2281" s="1" t="n">
        <v>-475.9</v>
      </c>
      <c r="J2281" s="1" t="n">
        <v>-405.8</v>
      </c>
      <c r="K2281" s="1" t="n">
        <v>-348</v>
      </c>
      <c r="L2281" s="1" t="n">
        <v>-391.7</v>
      </c>
      <c r="M2281" s="1" t="n">
        <v>-309.6</v>
      </c>
      <c r="N2281" s="1" t="n">
        <v>-263.8</v>
      </c>
      <c r="R2281" s="1" t="n">
        <v>-257.9</v>
      </c>
      <c r="S2281" s="1" t="n">
        <v>-313.7</v>
      </c>
      <c r="V2281" s="1" t="n">
        <v>-330.3</v>
      </c>
      <c r="Z2281" s="1" t="n">
        <v>-314.3</v>
      </c>
      <c r="AD2281" s="1" t="n">
        <v>-347.4</v>
      </c>
      <c r="AE2281" s="1" t="n">
        <v>-271.4</v>
      </c>
      <c r="AH2281" s="1" t="n">
        <v>-438</v>
      </c>
      <c r="AI2281" s="1" t="n">
        <v>-389.9</v>
      </c>
      <c r="AJ2281" s="1" t="n">
        <v>-476.1</v>
      </c>
      <c r="AL2281" s="1" t="n">
        <v>-293.9</v>
      </c>
      <c r="AM2281" s="1" t="n">
        <v>-232.1</v>
      </c>
      <c r="AN2281" s="1" t="n">
        <v>-281.7</v>
      </c>
      <c r="AO2281" s="1" t="n">
        <v>-370</v>
      </c>
      <c r="AP2281" s="1" t="n">
        <v>-367</v>
      </c>
      <c r="AQ2281" s="1" t="n">
        <v>-315.7</v>
      </c>
      <c r="AR2281" s="1" t="n">
        <v>-316.1</v>
      </c>
      <c r="AS2281" s="1" t="n">
        <v>-311.3</v>
      </c>
      <c r="AT2281" s="1" t="n">
        <v>-416.8</v>
      </c>
      <c r="AU2281" s="1" t="n">
        <v>243</v>
      </c>
      <c r="AV2281" s="1" t="n">
        <v>-313.7</v>
      </c>
      <c r="AW2281" s="1" t="n">
        <v>227</v>
      </c>
      <c r="AX2281" s="4" t="n">
        <f aca="false">AVERAGE(G2281:M2281)</f>
        <v>-397.692857142857</v>
      </c>
      <c r="AY2281" s="4" t="n">
        <f aca="false">CONFIDENCE(0.05,STDEV(G2281:M2281),7)</f>
        <v>64.9345521905405</v>
      </c>
    </row>
    <row r="2282" customFormat="false" ht="11.25" hidden="false" customHeight="false" outlineLevel="0" collapsed="false">
      <c r="A2282" s="1" t="n">
        <v>2048</v>
      </c>
      <c r="B2282" s="1" t="s">
        <v>6873</v>
      </c>
      <c r="C2282" s="1" t="s">
        <v>6874</v>
      </c>
      <c r="D2282" s="1" t="s">
        <v>6875</v>
      </c>
      <c r="E2282" s="1" t="n">
        <v>208.6</v>
      </c>
      <c r="F2282" s="1" t="n">
        <v>248.3</v>
      </c>
      <c r="G2282" s="1" t="n">
        <f aca="false">AVERAGE(E2282:F2282)</f>
        <v>228.45</v>
      </c>
      <c r="H2282" s="1" t="n">
        <v>268.4</v>
      </c>
      <c r="I2282" s="1" t="n">
        <v>33.7</v>
      </c>
      <c r="J2282" s="1" t="n">
        <v>393.5</v>
      </c>
      <c r="K2282" s="1" t="n">
        <v>147.1</v>
      </c>
      <c r="L2282" s="1" t="n">
        <v>485.9</v>
      </c>
      <c r="M2282" s="1" t="n">
        <v>29.7</v>
      </c>
      <c r="N2282" s="1" t="n">
        <v>-12.5</v>
      </c>
      <c r="R2282" s="1" t="n">
        <v>-41.9</v>
      </c>
      <c r="S2282" s="1" t="n">
        <v>-5.8</v>
      </c>
      <c r="V2282" s="1" t="n">
        <v>2457.7</v>
      </c>
      <c r="Z2282" s="1" t="n">
        <v>-150.9</v>
      </c>
      <c r="AD2282" s="1" t="n">
        <v>561.9</v>
      </c>
      <c r="AE2282" s="1" t="n">
        <v>-51.1</v>
      </c>
      <c r="AH2282" s="1" t="n">
        <v>-108.3</v>
      </c>
      <c r="AI2282" s="1" t="n">
        <v>-42.7</v>
      </c>
      <c r="AJ2282" s="1" t="n">
        <v>-63</v>
      </c>
      <c r="AL2282" s="1" t="n">
        <v>61.6</v>
      </c>
      <c r="AM2282" s="1" t="n">
        <v>2721.9</v>
      </c>
      <c r="AN2282" s="1" t="n">
        <v>-2.6</v>
      </c>
      <c r="AO2282" s="1" t="n">
        <v>8.8</v>
      </c>
      <c r="AP2282" s="1" t="n">
        <v>3975.7</v>
      </c>
      <c r="AQ2282" s="1" t="n">
        <v>3864.7</v>
      </c>
      <c r="AR2282" s="1" t="n">
        <v>31</v>
      </c>
      <c r="AS2282" s="1" t="n">
        <v>99.6</v>
      </c>
      <c r="AT2282" s="1" t="n">
        <v>130.2</v>
      </c>
      <c r="AU2282" s="1" t="n">
        <v>3756</v>
      </c>
      <c r="AV2282" s="1" t="n">
        <v>65.3</v>
      </c>
      <c r="AW2282" s="1" t="n">
        <v>2987</v>
      </c>
      <c r="AX2282" s="4" t="n">
        <f aca="false">AVERAGE(G2282:M2282)</f>
        <v>226.678571428571</v>
      </c>
      <c r="AY2282" s="4" t="n">
        <f aca="false">CONFIDENCE(0.05,STDEV(G2282:M2282),7)</f>
        <v>128.0039449129</v>
      </c>
    </row>
    <row r="2283" customFormat="false" ht="11.25" hidden="false" customHeight="false" outlineLevel="0" collapsed="false">
      <c r="A2283" s="1" t="n">
        <v>4173</v>
      </c>
      <c r="B2283" s="1" t="s">
        <v>6876</v>
      </c>
      <c r="C2283" s="1" t="s">
        <v>6877</v>
      </c>
      <c r="D2283" s="1" t="s">
        <v>6878</v>
      </c>
      <c r="E2283" s="1" t="n">
        <v>-183.1</v>
      </c>
      <c r="F2283" s="1" t="n">
        <v>-240.5</v>
      </c>
      <c r="G2283" s="1" t="n">
        <f aca="false">AVERAGE(E2283:F2283)</f>
        <v>-211.8</v>
      </c>
      <c r="H2283" s="1" t="n">
        <v>-132</v>
      </c>
      <c r="I2283" s="1" t="n">
        <v>-154.1</v>
      </c>
      <c r="J2283" s="1" t="n">
        <v>-48.9</v>
      </c>
      <c r="K2283" s="1" t="n">
        <v>-126.5</v>
      </c>
      <c r="L2283" s="1" t="n">
        <v>-42.1</v>
      </c>
      <c r="M2283" s="1" t="n">
        <v>-133.6</v>
      </c>
      <c r="N2283" s="1" t="n">
        <v>-3</v>
      </c>
      <c r="R2283" s="1" t="n">
        <v>-66.8</v>
      </c>
      <c r="S2283" s="1" t="n">
        <v>-42.1</v>
      </c>
      <c r="V2283" s="1" t="n">
        <v>-34.9</v>
      </c>
      <c r="Z2283" s="1" t="n">
        <v>3.2</v>
      </c>
      <c r="AD2283" s="1" t="n">
        <v>-116.9</v>
      </c>
      <c r="AE2283" s="1" t="n">
        <v>4.7</v>
      </c>
      <c r="AH2283" s="1" t="n">
        <v>-173.8</v>
      </c>
      <c r="AI2283" s="1" t="n">
        <v>-179.6</v>
      </c>
      <c r="AJ2283" s="1" t="n">
        <v>-170.1</v>
      </c>
      <c r="AL2283" s="1" t="n">
        <v>-62.3</v>
      </c>
      <c r="AM2283" s="1" t="n">
        <v>-29.1</v>
      </c>
      <c r="AN2283" s="1" t="n">
        <v>-7.2</v>
      </c>
      <c r="AO2283" s="1" t="n">
        <v>-34.6</v>
      </c>
      <c r="AP2283" s="1" t="n">
        <v>-46.9</v>
      </c>
      <c r="AQ2283" s="1" t="n">
        <v>-13.7</v>
      </c>
      <c r="AR2283" s="1" t="n">
        <v>7.3</v>
      </c>
      <c r="AS2283" s="1" t="n">
        <v>-0.5</v>
      </c>
      <c r="AT2283" s="1" t="n">
        <v>-10.1</v>
      </c>
      <c r="AU2283" s="1" t="n">
        <v>1944</v>
      </c>
      <c r="AV2283" s="1" t="n">
        <v>3.4</v>
      </c>
      <c r="AW2283" s="1" t="n">
        <v>1975</v>
      </c>
      <c r="AX2283" s="4" t="n">
        <f aca="false">AVERAGE(G2283:M2283)</f>
        <v>-121.285714285714</v>
      </c>
      <c r="AY2283" s="4" t="n">
        <f aca="false">CONFIDENCE(0.05,STDEV(G2283:M2283),7)</f>
        <v>43.9025563560189</v>
      </c>
    </row>
    <row r="2284" customFormat="false" ht="11.25" hidden="false" customHeight="false" outlineLevel="0" collapsed="false">
      <c r="A2284" s="1" t="n">
        <v>6967</v>
      </c>
      <c r="B2284" s="1" t="s">
        <v>6879</v>
      </c>
      <c r="C2284" s="1" t="s">
        <v>6880</v>
      </c>
      <c r="D2284" s="1" t="s">
        <v>6881</v>
      </c>
      <c r="E2284" s="1" t="n">
        <v>-24.2</v>
      </c>
      <c r="F2284" s="1" t="n">
        <v>-19.2</v>
      </c>
      <c r="G2284" s="1" t="n">
        <f aca="false">AVERAGE(E2284:F2284)</f>
        <v>-21.7</v>
      </c>
      <c r="H2284" s="1" t="n">
        <v>65</v>
      </c>
      <c r="I2284" s="1" t="n">
        <v>-49.1</v>
      </c>
      <c r="J2284" s="1" t="n">
        <v>-38.5</v>
      </c>
      <c r="K2284" s="1" t="n">
        <v>-33.7</v>
      </c>
      <c r="L2284" s="1" t="n">
        <v>-2.8</v>
      </c>
      <c r="M2284" s="1" t="n">
        <v>-11.3</v>
      </c>
      <c r="N2284" s="1" t="n">
        <v>-8.8</v>
      </c>
      <c r="R2284" s="1" t="n">
        <v>-10.8</v>
      </c>
      <c r="S2284" s="1" t="n">
        <v>-7</v>
      </c>
      <c r="V2284" s="1" t="n">
        <v>-48.8</v>
      </c>
      <c r="Z2284" s="1" t="n">
        <v>-10.6</v>
      </c>
      <c r="AD2284" s="1" t="n">
        <v>-38.9</v>
      </c>
      <c r="AE2284" s="1" t="n">
        <v>8.2</v>
      </c>
      <c r="AH2284" s="1" t="n">
        <v>-83.9</v>
      </c>
      <c r="AI2284" s="1" t="n">
        <v>-78</v>
      </c>
      <c r="AJ2284" s="1" t="n">
        <v>-52.6</v>
      </c>
      <c r="AL2284" s="1" t="n">
        <v>-29.3</v>
      </c>
      <c r="AM2284" s="1" t="n">
        <v>-16</v>
      </c>
      <c r="AN2284" s="1" t="n">
        <v>35.1</v>
      </c>
      <c r="AO2284" s="1" t="n">
        <v>71.3</v>
      </c>
      <c r="AP2284" s="1" t="n">
        <v>64.4</v>
      </c>
      <c r="AQ2284" s="1" t="n">
        <v>35.5</v>
      </c>
      <c r="AR2284" s="1" t="n">
        <v>-221.3</v>
      </c>
      <c r="AS2284" s="1" t="n">
        <v>-343</v>
      </c>
      <c r="AT2284" s="1" t="n">
        <v>-511.1</v>
      </c>
      <c r="AU2284" s="1" t="n">
        <v>155</v>
      </c>
      <c r="AV2284" s="1" t="n">
        <v>-282.15</v>
      </c>
      <c r="AW2284" s="1" t="n">
        <v>279</v>
      </c>
      <c r="AX2284" s="4" t="n">
        <f aca="false">AVERAGE(G2284:M2284)</f>
        <v>-13.1571428571429</v>
      </c>
      <c r="AY2284" s="4" t="n">
        <f aca="false">CONFIDENCE(0.05,STDEV(G2284:M2284),7)</f>
        <v>28.1249175614853</v>
      </c>
    </row>
    <row r="2285" customFormat="false" ht="11.25" hidden="false" customHeight="false" outlineLevel="0" collapsed="false">
      <c r="A2285" s="1" t="n">
        <v>1100</v>
      </c>
      <c r="B2285" s="1" t="s">
        <v>6882</v>
      </c>
      <c r="C2285" s="1" t="s">
        <v>6883</v>
      </c>
      <c r="D2285" s="1" t="s">
        <v>6884</v>
      </c>
      <c r="E2285" s="1" t="n">
        <v>-899.9</v>
      </c>
      <c r="F2285" s="1" t="n">
        <v>-529.1</v>
      </c>
      <c r="G2285" s="1" t="n">
        <f aca="false">AVERAGE(E2285:F2285)</f>
        <v>-714.5</v>
      </c>
      <c r="H2285" s="1" t="n">
        <v>-318.2</v>
      </c>
      <c r="I2285" s="1" t="n">
        <v>-418.7</v>
      </c>
      <c r="J2285" s="1" t="n">
        <v>-499.2</v>
      </c>
      <c r="K2285" s="1" t="n">
        <v>-285</v>
      </c>
      <c r="L2285" s="1" t="n">
        <v>-316.7</v>
      </c>
      <c r="M2285" s="1" t="n">
        <v>-152.6</v>
      </c>
      <c r="N2285" s="1" t="n">
        <v>-380.1</v>
      </c>
      <c r="R2285" s="1" t="n">
        <v>-168.4</v>
      </c>
      <c r="S2285" s="1" t="n">
        <v>-313</v>
      </c>
      <c r="V2285" s="1" t="n">
        <v>-367.5</v>
      </c>
      <c r="Z2285" s="1" t="n">
        <v>-106.7</v>
      </c>
      <c r="AD2285" s="1" t="n">
        <v>-127</v>
      </c>
      <c r="AE2285" s="1" t="n">
        <v>-328.3</v>
      </c>
      <c r="AH2285" s="1" t="n">
        <v>-464.4</v>
      </c>
      <c r="AI2285" s="1" t="n">
        <v>-281</v>
      </c>
      <c r="AJ2285" s="1" t="n">
        <v>-460.7</v>
      </c>
      <c r="AL2285" s="1" t="n">
        <v>-353.4</v>
      </c>
      <c r="AM2285" s="1" t="n">
        <v>-85.1</v>
      </c>
      <c r="AN2285" s="1" t="n">
        <v>-303.1</v>
      </c>
      <c r="AO2285" s="1" t="n">
        <v>-382.1</v>
      </c>
      <c r="AP2285" s="1" t="n">
        <v>-221.1</v>
      </c>
      <c r="AQ2285" s="1" t="n">
        <v>-183.3</v>
      </c>
      <c r="AR2285" s="1" t="n">
        <v>-51.1</v>
      </c>
      <c r="AS2285" s="1" t="n">
        <v>-145.8</v>
      </c>
      <c r="AT2285" s="1" t="n">
        <v>-283</v>
      </c>
      <c r="AU2285" s="1" t="n">
        <v>463</v>
      </c>
      <c r="AV2285" s="1" t="n">
        <v>-98.45</v>
      </c>
      <c r="AW2285" s="1" t="n">
        <v>899</v>
      </c>
      <c r="AX2285" s="4" t="n">
        <f aca="false">AVERAGE(G2285:M2285)</f>
        <v>-386.414285714286</v>
      </c>
      <c r="AY2285" s="4" t="n">
        <f aca="false">CONFIDENCE(0.05,STDEV(G2285:M2285),7)</f>
        <v>133.846779779397</v>
      </c>
    </row>
    <row r="2286" customFormat="false" ht="11.25" hidden="false" customHeight="false" outlineLevel="0" collapsed="false">
      <c r="A2286" s="1" t="n">
        <v>3580</v>
      </c>
      <c r="B2286" s="1" t="s">
        <v>6885</v>
      </c>
      <c r="C2286" s="1" t="s">
        <v>6886</v>
      </c>
      <c r="D2286" s="1" t="s">
        <v>6887</v>
      </c>
      <c r="E2286" s="1" t="n">
        <v>-41</v>
      </c>
      <c r="F2286" s="1" t="n">
        <v>-33.4</v>
      </c>
      <c r="G2286" s="1" t="n">
        <f aca="false">AVERAGE(E2286:F2286)</f>
        <v>-37.2</v>
      </c>
      <c r="H2286" s="1" t="n">
        <v>-8.8</v>
      </c>
      <c r="I2286" s="1" t="n">
        <v>-44.9</v>
      </c>
      <c r="J2286" s="1" t="n">
        <v>-35.4</v>
      </c>
      <c r="K2286" s="1" t="n">
        <v>-37.3</v>
      </c>
      <c r="L2286" s="1" t="n">
        <v>-32.8</v>
      </c>
      <c r="M2286" s="1" t="n">
        <v>37.4</v>
      </c>
      <c r="N2286" s="1" t="n">
        <v>34.1</v>
      </c>
      <c r="R2286" s="1" t="n">
        <v>-58.9</v>
      </c>
      <c r="S2286" s="1" t="n">
        <v>-56.1</v>
      </c>
      <c r="V2286" s="1" t="n">
        <v>8.3</v>
      </c>
      <c r="Z2286" s="1" t="n">
        <v>46.3</v>
      </c>
      <c r="AD2286" s="1" t="n">
        <v>-25.3</v>
      </c>
      <c r="AE2286" s="1" t="n">
        <v>-8.5</v>
      </c>
      <c r="AH2286" s="1" t="n">
        <v>29.9</v>
      </c>
      <c r="AI2286" s="1" t="n">
        <v>12.2</v>
      </c>
      <c r="AJ2286" s="1" t="n">
        <v>-20.6</v>
      </c>
      <c r="AL2286" s="1" t="n">
        <v>-34.8</v>
      </c>
      <c r="AM2286" s="1" t="n">
        <v>0.8</v>
      </c>
      <c r="AN2286" s="1" t="n">
        <v>30.4</v>
      </c>
      <c r="AO2286" s="1" t="n">
        <v>14.6</v>
      </c>
      <c r="AP2286" s="1" t="n">
        <v>18.2</v>
      </c>
      <c r="AQ2286" s="1" t="n">
        <v>49.6</v>
      </c>
      <c r="AR2286" s="1" t="n">
        <v>30.2</v>
      </c>
      <c r="AS2286" s="1" t="n">
        <v>32.9</v>
      </c>
      <c r="AT2286" s="1" t="n">
        <v>37.1</v>
      </c>
      <c r="AU2286" s="1" t="n">
        <v>2560</v>
      </c>
      <c r="AV2286" s="1" t="n">
        <v>31.55</v>
      </c>
      <c r="AW2286" s="1" t="n">
        <v>2433</v>
      </c>
      <c r="AX2286" s="4" t="n">
        <f aca="false">AVERAGE(G2286:M2286)</f>
        <v>-22.7142857142857</v>
      </c>
      <c r="AY2286" s="4" t="n">
        <f aca="false">CONFIDENCE(0.05,STDEV(G2286:M2286),7)</f>
        <v>21.3523630887126</v>
      </c>
    </row>
    <row r="2287" customFormat="false" ht="11.25" hidden="false" customHeight="false" outlineLevel="0" collapsed="false">
      <c r="A2287" s="1" t="n">
        <v>6748</v>
      </c>
      <c r="B2287" s="1" t="s">
        <v>6888</v>
      </c>
      <c r="C2287" s="1" t="s">
        <v>6889</v>
      </c>
      <c r="D2287" s="1" t="s">
        <v>6890</v>
      </c>
      <c r="E2287" s="1" t="n">
        <v>-185.2</v>
      </c>
      <c r="F2287" s="1" t="n">
        <v>111.9</v>
      </c>
      <c r="G2287" s="1" t="n">
        <f aca="false">AVERAGE(E2287:F2287)</f>
        <v>-36.65</v>
      </c>
      <c r="H2287" s="1" t="n">
        <v>-199</v>
      </c>
      <c r="I2287" s="1" t="n">
        <v>-321</v>
      </c>
      <c r="J2287" s="1" t="n">
        <v>-525.7</v>
      </c>
      <c r="K2287" s="1" t="n">
        <v>-102.6</v>
      </c>
      <c r="L2287" s="1" t="n">
        <v>-47.1</v>
      </c>
      <c r="M2287" s="1" t="n">
        <v>-133.2</v>
      </c>
      <c r="N2287" s="1" t="n">
        <v>23.2</v>
      </c>
      <c r="R2287" s="1" t="n">
        <v>80.8</v>
      </c>
      <c r="S2287" s="1" t="n">
        <v>-123</v>
      </c>
      <c r="V2287" s="1" t="n">
        <v>-221.3</v>
      </c>
      <c r="Z2287" s="1" t="n">
        <v>150.4</v>
      </c>
      <c r="AD2287" s="1" t="n">
        <v>2.6</v>
      </c>
      <c r="AE2287" s="1" t="n">
        <v>-139</v>
      </c>
      <c r="AH2287" s="1" t="n">
        <v>-253</v>
      </c>
      <c r="AI2287" s="1" t="n">
        <v>-421.5</v>
      </c>
      <c r="AJ2287" s="1" t="n">
        <v>-188.1</v>
      </c>
      <c r="AL2287" s="1" t="n">
        <v>-129.6</v>
      </c>
      <c r="AM2287" s="1" t="n">
        <v>39.5</v>
      </c>
      <c r="AN2287" s="1" t="n">
        <v>-3.4</v>
      </c>
      <c r="AO2287" s="1" t="n">
        <v>12.5</v>
      </c>
      <c r="AP2287" s="1" t="n">
        <v>-170.9</v>
      </c>
      <c r="AQ2287" s="1" t="n">
        <v>-58.5</v>
      </c>
      <c r="AR2287" s="1" t="n">
        <v>495.9</v>
      </c>
      <c r="AS2287" s="1" t="n">
        <v>506.6</v>
      </c>
      <c r="AT2287" s="1" t="n">
        <v>761.2</v>
      </c>
      <c r="AU2287" s="1" t="n">
        <v>6422</v>
      </c>
      <c r="AV2287" s="1" t="n">
        <v>501.25</v>
      </c>
      <c r="AW2287" s="1" t="n">
        <v>6055</v>
      </c>
      <c r="AX2287" s="4" t="n">
        <f aca="false">AVERAGE(G2287:M2287)</f>
        <v>-195.035714285714</v>
      </c>
      <c r="AY2287" s="4" t="n">
        <f aca="false">CONFIDENCE(0.05,STDEV(G2287:M2287),7)</f>
        <v>129.925069701978</v>
      </c>
    </row>
    <row r="2288" customFormat="false" ht="11.25" hidden="false" customHeight="false" outlineLevel="0" collapsed="false">
      <c r="A2288" s="1" t="n">
        <v>2486</v>
      </c>
      <c r="B2288" s="1" t="s">
        <v>6891</v>
      </c>
      <c r="C2288" s="1" t="s">
        <v>6892</v>
      </c>
      <c r="D2288" s="1" t="s">
        <v>6893</v>
      </c>
      <c r="E2288" s="1" t="n">
        <v>-87.4</v>
      </c>
      <c r="F2288" s="1" t="n">
        <v>-89.7</v>
      </c>
      <c r="G2288" s="1" t="n">
        <f aca="false">AVERAGE(E2288:F2288)</f>
        <v>-88.55</v>
      </c>
      <c r="H2288" s="1" t="n">
        <v>-69.9</v>
      </c>
      <c r="I2288" s="1" t="n">
        <v>-77.5</v>
      </c>
      <c r="J2288" s="1" t="n">
        <v>-87.6</v>
      </c>
      <c r="K2288" s="1" t="n">
        <v>-58.2</v>
      </c>
      <c r="L2288" s="1" t="n">
        <v>-62.6</v>
      </c>
      <c r="M2288" s="1" t="n">
        <v>-46.1</v>
      </c>
      <c r="N2288" s="1" t="n">
        <v>-74.3</v>
      </c>
      <c r="R2288" s="1" t="n">
        <v>-56.7</v>
      </c>
      <c r="S2288" s="1" t="n">
        <v>-54.5</v>
      </c>
      <c r="V2288" s="1" t="n">
        <v>-58.8</v>
      </c>
      <c r="Z2288" s="1" t="n">
        <v>-51</v>
      </c>
      <c r="AD2288" s="1" t="n">
        <v>-62.8</v>
      </c>
      <c r="AE2288" s="1" t="n">
        <v>-48.9</v>
      </c>
      <c r="AH2288" s="1" t="n">
        <v>-80.7</v>
      </c>
      <c r="AI2288" s="1" t="n">
        <v>-72.5</v>
      </c>
      <c r="AJ2288" s="1" t="n">
        <v>-75.6</v>
      </c>
      <c r="AL2288" s="1" t="n">
        <v>-62.9</v>
      </c>
      <c r="AM2288" s="1" t="n">
        <v>-40</v>
      </c>
      <c r="AN2288" s="1" t="n">
        <v>-35.6</v>
      </c>
      <c r="AO2288" s="1" t="n">
        <v>-51.8</v>
      </c>
      <c r="AP2288" s="1" t="n">
        <v>-69.8</v>
      </c>
      <c r="AQ2288" s="1" t="n">
        <v>-31.8</v>
      </c>
      <c r="AR2288" s="1" t="n">
        <v>-56.9</v>
      </c>
      <c r="AS2288" s="1" t="n">
        <v>-60.7</v>
      </c>
      <c r="AT2288" s="1" t="n">
        <v>-96.1</v>
      </c>
      <c r="AU2288" s="1" t="n">
        <v>1167</v>
      </c>
      <c r="AV2288" s="1" t="n">
        <v>-58.8</v>
      </c>
      <c r="AW2288" s="1" t="n">
        <v>1196</v>
      </c>
      <c r="AX2288" s="4" t="n">
        <f aca="false">AVERAGE(G2288:M2288)</f>
        <v>-70.0642857142857</v>
      </c>
      <c r="AY2288" s="4" t="n">
        <f aca="false">CONFIDENCE(0.05,STDEV(G2288:M2288),7)</f>
        <v>11.6162016553091</v>
      </c>
    </row>
    <row r="2289" customFormat="false" ht="11.25" hidden="false" customHeight="false" outlineLevel="0" collapsed="false">
      <c r="A2289" s="1" t="n">
        <v>6900</v>
      </c>
      <c r="B2289" s="1" t="s">
        <v>6894</v>
      </c>
      <c r="C2289" s="1" t="s">
        <v>6895</v>
      </c>
      <c r="D2289" s="1" t="s">
        <v>6896</v>
      </c>
      <c r="E2289" s="1" t="n">
        <v>-185.2</v>
      </c>
      <c r="F2289" s="1" t="n">
        <v>-102.2</v>
      </c>
      <c r="G2289" s="1" t="n">
        <f aca="false">AVERAGE(E2289:F2289)</f>
        <v>-143.7</v>
      </c>
      <c r="H2289" s="1" t="n">
        <v>-183.8</v>
      </c>
      <c r="I2289" s="1" t="n">
        <v>-186.3</v>
      </c>
      <c r="J2289" s="1" t="n">
        <v>-126.7</v>
      </c>
      <c r="K2289" s="1" t="n">
        <v>-118.2</v>
      </c>
      <c r="L2289" s="1" t="n">
        <v>-72</v>
      </c>
      <c r="M2289" s="1" t="n">
        <v>-86</v>
      </c>
      <c r="N2289" s="1" t="n">
        <v>-103.1</v>
      </c>
      <c r="R2289" s="1" t="n">
        <v>-97</v>
      </c>
      <c r="S2289" s="1" t="n">
        <v>-108.9</v>
      </c>
      <c r="V2289" s="1" t="n">
        <v>-82.2</v>
      </c>
      <c r="Z2289" s="1" t="n">
        <v>-78.1</v>
      </c>
      <c r="AD2289" s="1" t="n">
        <v>-79.4</v>
      </c>
      <c r="AE2289" s="1" t="n">
        <v>-54.2</v>
      </c>
      <c r="AH2289" s="1" t="n">
        <v>-195</v>
      </c>
      <c r="AI2289" s="1" t="n">
        <v>-137.4</v>
      </c>
      <c r="AJ2289" s="1" t="n">
        <v>-155.3</v>
      </c>
      <c r="AL2289" s="1" t="n">
        <v>-103.8</v>
      </c>
      <c r="AM2289" s="1" t="n">
        <v>262</v>
      </c>
      <c r="AN2289" s="1" t="n">
        <v>21.7</v>
      </c>
      <c r="AO2289" s="1" t="n">
        <v>-39.1</v>
      </c>
      <c r="AP2289" s="1" t="n">
        <v>-118.2</v>
      </c>
      <c r="AQ2289" s="1" t="n">
        <v>-13.2</v>
      </c>
      <c r="AR2289" s="1" t="n">
        <v>96.1</v>
      </c>
      <c r="AS2289" s="1" t="n">
        <v>114.9</v>
      </c>
      <c r="AT2289" s="1" t="n">
        <v>129</v>
      </c>
      <c r="AU2289" s="1" t="n">
        <v>3734</v>
      </c>
      <c r="AV2289" s="1" t="n">
        <v>105.5</v>
      </c>
      <c r="AW2289" s="1" t="n">
        <v>3580</v>
      </c>
      <c r="AX2289" s="4" t="n">
        <f aca="false">AVERAGE(G2289:M2289)</f>
        <v>-130.957142857143</v>
      </c>
      <c r="AY2289" s="4" t="n">
        <f aca="false">CONFIDENCE(0.05,STDEV(G2289:M2289),7)</f>
        <v>32.7064593591834</v>
      </c>
    </row>
    <row r="2290" customFormat="false" ht="11.25" hidden="false" customHeight="false" outlineLevel="0" collapsed="false">
      <c r="A2290" s="1" t="n">
        <v>384</v>
      </c>
      <c r="B2290" s="1" t="s">
        <v>6897</v>
      </c>
      <c r="C2290" s="1" t="s">
        <v>6898</v>
      </c>
      <c r="D2290" s="1" t="s">
        <v>6899</v>
      </c>
      <c r="E2290" s="1" t="n">
        <v>-13.7</v>
      </c>
      <c r="F2290" s="1" t="n">
        <v>-84.8</v>
      </c>
      <c r="G2290" s="1" t="n">
        <f aca="false">AVERAGE(E2290:F2290)</f>
        <v>-49.25</v>
      </c>
      <c r="H2290" s="1" t="n">
        <v>-42.9</v>
      </c>
      <c r="I2290" s="1" t="n">
        <v>-37.8</v>
      </c>
      <c r="J2290" s="1" t="n">
        <v>-27.8</v>
      </c>
      <c r="K2290" s="1" t="n">
        <v>-45.5</v>
      </c>
      <c r="L2290" s="1" t="n">
        <v>0.5</v>
      </c>
      <c r="M2290" s="1" t="n">
        <v>-50.6</v>
      </c>
      <c r="N2290" s="1" t="n">
        <v>53.3</v>
      </c>
      <c r="R2290" s="1" t="n">
        <v>5.9</v>
      </c>
      <c r="S2290" s="1" t="n">
        <v>-28.4</v>
      </c>
      <c r="V2290" s="1" t="n">
        <v>25.1</v>
      </c>
      <c r="Z2290" s="1" t="n">
        <v>-46.2</v>
      </c>
      <c r="AD2290" s="1" t="n">
        <v>-46.4</v>
      </c>
      <c r="AE2290" s="1" t="n">
        <v>-57</v>
      </c>
      <c r="AH2290" s="1" t="n">
        <v>-51.1</v>
      </c>
      <c r="AI2290" s="1" t="n">
        <v>3.7</v>
      </c>
      <c r="AJ2290" s="1" t="n">
        <v>46.9</v>
      </c>
      <c r="AL2290" s="1" t="n">
        <v>-22.6</v>
      </c>
      <c r="AM2290" s="1" t="n">
        <v>-15.8</v>
      </c>
      <c r="AN2290" s="1" t="n">
        <v>14.6</v>
      </c>
      <c r="AO2290" s="1" t="n">
        <v>-16.4</v>
      </c>
      <c r="AP2290" s="1" t="n">
        <v>-9.4</v>
      </c>
      <c r="AQ2290" s="1" t="n">
        <v>-65.5</v>
      </c>
      <c r="AR2290" s="1" t="n">
        <v>-37.9</v>
      </c>
      <c r="AS2290" s="1" t="n">
        <v>-63.1</v>
      </c>
      <c r="AT2290" s="1" t="n">
        <v>-44.7</v>
      </c>
      <c r="AU2290" s="1" t="n">
        <v>1538</v>
      </c>
      <c r="AV2290" s="1" t="n">
        <v>-50.5</v>
      </c>
      <c r="AW2290" s="1" t="n">
        <v>1267</v>
      </c>
      <c r="AX2290" s="4" t="n">
        <f aca="false">AVERAGE(G2290:M2290)</f>
        <v>-36.1928571428571</v>
      </c>
      <c r="AY2290" s="4" t="n">
        <f aca="false">CONFIDENCE(0.05,STDEV(G2290:M2290),7)</f>
        <v>13.2829772639354</v>
      </c>
    </row>
    <row r="2291" customFormat="false" ht="11.25" hidden="false" customHeight="false" outlineLevel="0" collapsed="false">
      <c r="A2291" s="1" t="n">
        <v>4836</v>
      </c>
      <c r="B2291" s="1" t="s">
        <v>6900</v>
      </c>
      <c r="C2291" s="1" t="s">
        <v>6901</v>
      </c>
      <c r="D2291" s="1" t="s">
        <v>6902</v>
      </c>
      <c r="E2291" s="1" t="n">
        <v>-271</v>
      </c>
      <c r="F2291" s="1" t="n">
        <v>-362.6</v>
      </c>
      <c r="G2291" s="1" t="n">
        <f aca="false">AVERAGE(E2291:F2291)</f>
        <v>-316.8</v>
      </c>
      <c r="H2291" s="1" t="n">
        <v>-218.9</v>
      </c>
      <c r="I2291" s="1" t="n">
        <v>-347.3</v>
      </c>
      <c r="J2291" s="1" t="n">
        <v>-328</v>
      </c>
      <c r="K2291" s="1" t="n">
        <v>-199.5</v>
      </c>
      <c r="L2291" s="1" t="n">
        <v>-60.1</v>
      </c>
      <c r="M2291" s="1" t="n">
        <v>-229.2</v>
      </c>
      <c r="N2291" s="1" t="n">
        <v>-208</v>
      </c>
      <c r="R2291" s="1" t="n">
        <v>-227.4</v>
      </c>
      <c r="S2291" s="1" t="n">
        <v>-254.9</v>
      </c>
      <c r="V2291" s="1" t="n">
        <v>-188.1</v>
      </c>
      <c r="Z2291" s="1" t="n">
        <v>-245.8</v>
      </c>
      <c r="AD2291" s="1" t="n">
        <v>-245</v>
      </c>
      <c r="AE2291" s="1" t="n">
        <v>-201.1</v>
      </c>
      <c r="AH2291" s="1" t="n">
        <v>-300.6</v>
      </c>
      <c r="AI2291" s="1" t="n">
        <v>-272.9</v>
      </c>
      <c r="AJ2291" s="1" t="n">
        <v>-289.4</v>
      </c>
      <c r="AL2291" s="1" t="n">
        <v>-209.4</v>
      </c>
      <c r="AM2291" s="1" t="n">
        <v>-233.9</v>
      </c>
      <c r="AN2291" s="1" t="n">
        <v>-317.6</v>
      </c>
      <c r="AO2291" s="1" t="n">
        <v>-270</v>
      </c>
      <c r="AP2291" s="1" t="n">
        <v>-383.1</v>
      </c>
      <c r="AQ2291" s="1" t="n">
        <v>-262.1</v>
      </c>
      <c r="AR2291" s="1" t="n">
        <v>-269.5</v>
      </c>
      <c r="AS2291" s="1" t="n">
        <v>-293.9</v>
      </c>
      <c r="AT2291" s="1" t="n">
        <v>-412.9</v>
      </c>
      <c r="AU2291" s="1" t="n">
        <v>249</v>
      </c>
      <c r="AV2291" s="1" t="n">
        <v>-281.7</v>
      </c>
      <c r="AW2291" s="1" t="n">
        <v>282</v>
      </c>
      <c r="AX2291" s="4" t="n">
        <f aca="false">AVERAGE(G2291:M2291)</f>
        <v>-242.828571428571</v>
      </c>
      <c r="AY2291" s="4" t="n">
        <f aca="false">CONFIDENCE(0.05,STDEV(G2291:M2291),7)</f>
        <v>73.8729728783466</v>
      </c>
    </row>
    <row r="2292" customFormat="false" ht="11.25" hidden="false" customHeight="false" outlineLevel="0" collapsed="false">
      <c r="A2292" s="1" t="n">
        <v>1687</v>
      </c>
      <c r="B2292" s="1" t="s">
        <v>6903</v>
      </c>
      <c r="C2292" s="1" t="s">
        <v>6904</v>
      </c>
      <c r="D2292" s="1" t="s">
        <v>6905</v>
      </c>
      <c r="E2292" s="1" t="n">
        <v>-281.3</v>
      </c>
      <c r="F2292" s="1" t="n">
        <v>-364.3</v>
      </c>
      <c r="G2292" s="1" t="n">
        <f aca="false">AVERAGE(E2292:F2292)</f>
        <v>-322.8</v>
      </c>
      <c r="H2292" s="1" t="n">
        <v>-272</v>
      </c>
      <c r="I2292" s="1" t="n">
        <v>-250.6</v>
      </c>
      <c r="J2292" s="1" t="n">
        <v>-305.6</v>
      </c>
      <c r="K2292" s="1" t="n">
        <v>-195.3</v>
      </c>
      <c r="L2292" s="1" t="n">
        <v>-298.1</v>
      </c>
      <c r="M2292" s="1" t="n">
        <v>-208.9</v>
      </c>
      <c r="N2292" s="1" t="n">
        <v>-153.9</v>
      </c>
      <c r="R2292" s="1" t="n">
        <v>-176</v>
      </c>
      <c r="S2292" s="1" t="n">
        <v>-166.4</v>
      </c>
      <c r="V2292" s="1" t="n">
        <v>-276.3</v>
      </c>
      <c r="Z2292" s="1" t="n">
        <v>-258.3</v>
      </c>
      <c r="AD2292" s="1" t="n">
        <v>-129.4</v>
      </c>
      <c r="AE2292" s="1" t="n">
        <v>-93.7</v>
      </c>
      <c r="AH2292" s="1" t="n">
        <v>-367.1</v>
      </c>
      <c r="AI2292" s="1" t="n">
        <v>-341.4</v>
      </c>
      <c r="AJ2292" s="1" t="n">
        <v>-289.5</v>
      </c>
      <c r="AL2292" s="1" t="n">
        <v>-165.2</v>
      </c>
      <c r="AM2292" s="1" t="n">
        <v>-143.6</v>
      </c>
      <c r="AN2292" s="1" t="n">
        <v>-42.4</v>
      </c>
      <c r="AO2292" s="1" t="n">
        <v>-265.2</v>
      </c>
      <c r="AP2292" s="1" t="n">
        <v>-261.9</v>
      </c>
      <c r="AQ2292" s="1" t="n">
        <v>-252.2</v>
      </c>
      <c r="AR2292" s="1" t="n">
        <v>-242.9</v>
      </c>
      <c r="AS2292" s="1" t="n">
        <v>-287</v>
      </c>
      <c r="AT2292" s="1" t="n">
        <v>-335.4</v>
      </c>
      <c r="AU2292" s="1" t="n">
        <v>356</v>
      </c>
      <c r="AV2292" s="1" t="n">
        <v>-264.95</v>
      </c>
      <c r="AW2292" s="1" t="n">
        <v>324</v>
      </c>
      <c r="AX2292" s="4" t="n">
        <f aca="false">AVERAGE(G2292:M2292)</f>
        <v>-264.757142857143</v>
      </c>
      <c r="AY2292" s="4" t="n">
        <f aca="false">CONFIDENCE(0.05,STDEV(G2292:M2292),7)</f>
        <v>36.2234427361259</v>
      </c>
    </row>
    <row r="2293" customFormat="false" ht="11.25" hidden="false" customHeight="false" outlineLevel="0" collapsed="false">
      <c r="A2293" s="1" t="n">
        <v>6743</v>
      </c>
      <c r="B2293" s="1" t="s">
        <v>6906</v>
      </c>
      <c r="C2293" s="1" t="s">
        <v>6907</v>
      </c>
      <c r="D2293" s="1" t="s">
        <v>6908</v>
      </c>
      <c r="E2293" s="1" t="n">
        <v>-222</v>
      </c>
      <c r="F2293" s="1" t="n">
        <v>-133.1</v>
      </c>
      <c r="G2293" s="1" t="n">
        <f aca="false">AVERAGE(E2293:F2293)</f>
        <v>-177.55</v>
      </c>
      <c r="H2293" s="1" t="n">
        <v>-138</v>
      </c>
      <c r="I2293" s="1" t="n">
        <v>-231.7</v>
      </c>
      <c r="J2293" s="1" t="n">
        <v>-238.2</v>
      </c>
      <c r="K2293" s="1" t="n">
        <v>-94.8</v>
      </c>
      <c r="L2293" s="1" t="n">
        <v>-218.5</v>
      </c>
      <c r="M2293" s="1" t="n">
        <v>164.1</v>
      </c>
      <c r="N2293" s="1" t="n">
        <v>-36.3</v>
      </c>
      <c r="R2293" s="1" t="n">
        <v>-218.5</v>
      </c>
      <c r="S2293" s="1" t="n">
        <v>-112.8</v>
      </c>
      <c r="V2293" s="1" t="n">
        <v>-88.8</v>
      </c>
      <c r="Z2293" s="1" t="n">
        <v>-134.6</v>
      </c>
      <c r="AD2293" s="1" t="n">
        <v>-201.6</v>
      </c>
      <c r="AE2293" s="1" t="n">
        <v>-139.6</v>
      </c>
      <c r="AH2293" s="1" t="n">
        <v>-221.7</v>
      </c>
      <c r="AI2293" s="1" t="n">
        <v>-231.2</v>
      </c>
      <c r="AJ2293" s="1" t="n">
        <v>-142.9</v>
      </c>
      <c r="AL2293" s="1" t="n">
        <v>-157.6</v>
      </c>
      <c r="AM2293" s="1" t="n">
        <v>-79.8</v>
      </c>
      <c r="AN2293" s="1" t="n">
        <v>-186.5</v>
      </c>
      <c r="AO2293" s="1" t="n">
        <v>-213.1</v>
      </c>
      <c r="AP2293" s="1" t="n">
        <v>-20.9</v>
      </c>
      <c r="AQ2293" s="1" t="n">
        <v>-18.2</v>
      </c>
      <c r="AR2293" s="1" t="n">
        <v>-61.4</v>
      </c>
      <c r="AS2293" s="1" t="n">
        <v>-37.9</v>
      </c>
      <c r="AT2293" s="1" t="n">
        <v>-109.6</v>
      </c>
      <c r="AU2293" s="1" t="n">
        <v>1101</v>
      </c>
      <c r="AV2293" s="1" t="n">
        <v>-49.65</v>
      </c>
      <c r="AW2293" s="1" t="n">
        <v>1277</v>
      </c>
      <c r="AX2293" s="4" t="n">
        <f aca="false">AVERAGE(G2293:M2293)</f>
        <v>-133.521428571429</v>
      </c>
      <c r="AY2293" s="4" t="n">
        <f aca="false">CONFIDENCE(0.05,STDEV(G2293:M2293),7)</f>
        <v>104.700918104274</v>
      </c>
    </row>
    <row r="2294" customFormat="false" ht="11.25" hidden="false" customHeight="false" outlineLevel="0" collapsed="false">
      <c r="A2294" s="1" t="n">
        <v>4780</v>
      </c>
      <c r="B2294" s="1" t="s">
        <v>6909</v>
      </c>
      <c r="C2294" s="1" t="s">
        <v>6910</v>
      </c>
      <c r="D2294" s="1" t="s">
        <v>6911</v>
      </c>
      <c r="E2294" s="1" t="n">
        <v>99.7</v>
      </c>
      <c r="F2294" s="1" t="n">
        <v>29.5</v>
      </c>
      <c r="G2294" s="1" t="n">
        <f aca="false">AVERAGE(E2294:F2294)</f>
        <v>64.6</v>
      </c>
      <c r="H2294" s="1" t="n">
        <v>66.1</v>
      </c>
      <c r="I2294" s="1" t="n">
        <v>53.4</v>
      </c>
      <c r="J2294" s="1" t="n">
        <v>77.6</v>
      </c>
      <c r="K2294" s="1" t="n">
        <v>87.5</v>
      </c>
      <c r="L2294" s="1" t="n">
        <v>77.1</v>
      </c>
      <c r="M2294" s="1" t="n">
        <v>61.1</v>
      </c>
      <c r="N2294" s="1" t="n">
        <v>78.4</v>
      </c>
      <c r="R2294" s="1" t="n">
        <v>72.7</v>
      </c>
      <c r="S2294" s="1" t="n">
        <v>87.9</v>
      </c>
      <c r="V2294" s="1" t="n">
        <v>71.1</v>
      </c>
      <c r="Z2294" s="1" t="n">
        <v>9.7</v>
      </c>
      <c r="AD2294" s="1" t="n">
        <v>45.8</v>
      </c>
      <c r="AE2294" s="1" t="n">
        <v>32.4</v>
      </c>
      <c r="AH2294" s="1" t="n">
        <v>69.3</v>
      </c>
      <c r="AI2294" s="1" t="n">
        <v>57.6</v>
      </c>
      <c r="AJ2294" s="1" t="n">
        <v>51.7</v>
      </c>
      <c r="AL2294" s="1" t="n">
        <v>41.8</v>
      </c>
      <c r="AM2294" s="1" t="n">
        <v>37.7</v>
      </c>
      <c r="AN2294" s="1" t="n">
        <v>38.3</v>
      </c>
      <c r="AO2294" s="1" t="n">
        <v>46.4</v>
      </c>
      <c r="AP2294" s="1" t="n">
        <v>46.8</v>
      </c>
      <c r="AQ2294" s="1" t="n">
        <v>4.3</v>
      </c>
      <c r="AR2294" s="1" t="n">
        <v>29.2</v>
      </c>
      <c r="AS2294" s="1" t="n">
        <v>63.6</v>
      </c>
      <c r="AT2294" s="1" t="n">
        <v>71.9</v>
      </c>
      <c r="AU2294" s="1" t="n">
        <v>3037</v>
      </c>
      <c r="AV2294" s="1" t="n">
        <v>46.4</v>
      </c>
      <c r="AW2294" s="1" t="n">
        <v>2686</v>
      </c>
      <c r="AX2294" s="4" t="n">
        <f aca="false">AVERAGE(G2294:M2294)</f>
        <v>69.6285714285714</v>
      </c>
      <c r="AY2294" s="4" t="n">
        <f aca="false">CONFIDENCE(0.05,STDEV(G2294:M2294),7)</f>
        <v>8.62105325366032</v>
      </c>
    </row>
    <row r="2295" customFormat="false" ht="11.25" hidden="false" customHeight="false" outlineLevel="0" collapsed="false">
      <c r="A2295" s="1" t="n">
        <v>319</v>
      </c>
      <c r="B2295" s="1" t="s">
        <v>6912</v>
      </c>
      <c r="C2295" s="1" t="s">
        <v>6913</v>
      </c>
      <c r="D2295" s="1" t="s">
        <v>6914</v>
      </c>
      <c r="E2295" s="1" t="n">
        <v>-255.9</v>
      </c>
      <c r="F2295" s="1" t="n">
        <v>-288.6</v>
      </c>
      <c r="G2295" s="1" t="n">
        <f aca="false">AVERAGE(E2295:F2295)</f>
        <v>-272.25</v>
      </c>
      <c r="H2295" s="1" t="n">
        <v>-258.4</v>
      </c>
      <c r="I2295" s="1" t="n">
        <v>-237.1</v>
      </c>
      <c r="J2295" s="1" t="n">
        <v>-371.8</v>
      </c>
      <c r="K2295" s="1" t="n">
        <v>-246</v>
      </c>
      <c r="L2295" s="1" t="n">
        <v>-440.2</v>
      </c>
      <c r="M2295" s="1" t="n">
        <v>-179.2</v>
      </c>
      <c r="N2295" s="1" t="n">
        <v>-430.2</v>
      </c>
      <c r="R2295" s="1" t="n">
        <v>-252.9</v>
      </c>
      <c r="S2295" s="1" t="n">
        <v>-317.1</v>
      </c>
      <c r="V2295" s="1" t="n">
        <v>-432.2</v>
      </c>
      <c r="Z2295" s="1" t="n">
        <v>-442.5</v>
      </c>
      <c r="AD2295" s="1" t="n">
        <v>-276.1</v>
      </c>
      <c r="AE2295" s="1" t="n">
        <v>-226</v>
      </c>
      <c r="AH2295" s="1" t="n">
        <v>-314.6</v>
      </c>
      <c r="AI2295" s="1" t="n">
        <v>-392.4</v>
      </c>
      <c r="AJ2295" s="1" t="n">
        <v>-377.6</v>
      </c>
      <c r="AL2295" s="1" t="n">
        <v>-310.9</v>
      </c>
      <c r="AM2295" s="1" t="n">
        <v>-130.9</v>
      </c>
      <c r="AN2295" s="1" t="n">
        <v>-146.6</v>
      </c>
      <c r="AO2295" s="1" t="n">
        <v>-213</v>
      </c>
      <c r="AP2295" s="1" t="n">
        <v>-136.1</v>
      </c>
      <c r="AQ2295" s="1" t="n">
        <v>-266</v>
      </c>
      <c r="AR2295" s="1" t="n">
        <v>-379.6</v>
      </c>
      <c r="AS2295" s="1" t="n">
        <v>-432.6</v>
      </c>
      <c r="AT2295" s="1" t="n">
        <v>-488.6</v>
      </c>
      <c r="AU2295" s="1" t="n">
        <v>170</v>
      </c>
      <c r="AV2295" s="1" t="n">
        <v>-406.1</v>
      </c>
      <c r="AW2295" s="1" t="n">
        <v>128</v>
      </c>
      <c r="AX2295" s="4" t="n">
        <f aca="false">AVERAGE(G2295:M2295)</f>
        <v>-286.421428571429</v>
      </c>
      <c r="AY2295" s="4" t="n">
        <f aca="false">CONFIDENCE(0.05,STDEV(G2295:M2295),7)</f>
        <v>65.9033747361596</v>
      </c>
    </row>
    <row r="2296" customFormat="false" ht="11.25" hidden="false" customHeight="false" outlineLevel="0" collapsed="false">
      <c r="A2296" s="1" t="n">
        <v>4991</v>
      </c>
      <c r="B2296" s="1" t="s">
        <v>6915</v>
      </c>
      <c r="C2296" s="1" t="s">
        <v>6916</v>
      </c>
      <c r="D2296" s="1" t="s">
        <v>6917</v>
      </c>
      <c r="E2296" s="1" t="n">
        <v>-12.6</v>
      </c>
      <c r="F2296" s="1" t="n">
        <v>-18.9</v>
      </c>
      <c r="G2296" s="1" t="n">
        <f aca="false">AVERAGE(E2296:F2296)</f>
        <v>-15.75</v>
      </c>
      <c r="H2296" s="1" t="n">
        <v>227.4</v>
      </c>
      <c r="I2296" s="1" t="n">
        <v>23.1</v>
      </c>
      <c r="J2296" s="1" t="n">
        <v>37.4</v>
      </c>
      <c r="K2296" s="1" t="n">
        <v>77.1</v>
      </c>
      <c r="L2296" s="1" t="n">
        <v>206.7</v>
      </c>
      <c r="M2296" s="1" t="n">
        <v>176.9</v>
      </c>
      <c r="N2296" s="1" t="n">
        <v>-68.6</v>
      </c>
      <c r="R2296" s="1" t="n">
        <v>-73.8</v>
      </c>
      <c r="S2296" s="1" t="n">
        <v>236.9</v>
      </c>
      <c r="V2296" s="1" t="n">
        <v>285.9</v>
      </c>
      <c r="Z2296" s="1" t="n">
        <v>-85.6</v>
      </c>
      <c r="AD2296" s="1" t="n">
        <v>65</v>
      </c>
      <c r="AE2296" s="1" t="n">
        <v>18</v>
      </c>
      <c r="AH2296" s="1" t="n">
        <v>42.1</v>
      </c>
      <c r="AI2296" s="1" t="n">
        <v>100.2</v>
      </c>
      <c r="AJ2296" s="1" t="n">
        <v>19.1</v>
      </c>
      <c r="AL2296" s="1" t="n">
        <v>72.7</v>
      </c>
      <c r="AM2296" s="1" t="n">
        <v>254.8</v>
      </c>
      <c r="AN2296" s="1" t="n">
        <v>235.8</v>
      </c>
      <c r="AO2296" s="1" t="n">
        <v>290.9</v>
      </c>
      <c r="AP2296" s="1" t="n">
        <v>340.7</v>
      </c>
      <c r="AQ2296" s="1" t="n">
        <v>292.3</v>
      </c>
      <c r="AR2296" s="1" t="n">
        <v>347.1</v>
      </c>
      <c r="AS2296" s="1" t="n">
        <v>139.6</v>
      </c>
      <c r="AT2296" s="1" t="n">
        <v>356.8</v>
      </c>
      <c r="AU2296" s="1" t="n">
        <v>5444</v>
      </c>
      <c r="AV2296" s="1" t="n">
        <v>243.35</v>
      </c>
      <c r="AW2296" s="1" t="n">
        <v>4956</v>
      </c>
      <c r="AX2296" s="4" t="n">
        <f aca="false">AVERAGE(G2296:M2296)</f>
        <v>104.692857142857</v>
      </c>
      <c r="AY2296" s="4" t="n">
        <f aca="false">CONFIDENCE(0.05,STDEV(G2296:M2296),7)</f>
        <v>72.2861905026889</v>
      </c>
    </row>
    <row r="2297" customFormat="false" ht="11.25" hidden="false" customHeight="false" outlineLevel="0" collapsed="false">
      <c r="A2297" s="1" t="n">
        <v>767</v>
      </c>
      <c r="B2297" s="1" t="s">
        <v>6918</v>
      </c>
      <c r="C2297" s="1" t="s">
        <v>6919</v>
      </c>
      <c r="D2297" s="1" t="s">
        <v>6920</v>
      </c>
      <c r="E2297" s="1" t="n">
        <v>-469.1</v>
      </c>
      <c r="F2297" s="1" t="n">
        <v>-459.2</v>
      </c>
      <c r="G2297" s="1" t="n">
        <f aca="false">AVERAGE(E2297:F2297)</f>
        <v>-464.15</v>
      </c>
      <c r="H2297" s="1" t="n">
        <v>-652.1</v>
      </c>
      <c r="I2297" s="1" t="n">
        <v>-433.7</v>
      </c>
      <c r="J2297" s="1" t="n">
        <v>-539.5</v>
      </c>
      <c r="K2297" s="1" t="n">
        <v>-343.9</v>
      </c>
      <c r="L2297" s="1" t="n">
        <v>-418</v>
      </c>
      <c r="M2297" s="1" t="n">
        <v>-369.5</v>
      </c>
      <c r="N2297" s="1" t="n">
        <v>-409.8</v>
      </c>
      <c r="R2297" s="1" t="n">
        <v>-303.3</v>
      </c>
      <c r="S2297" s="1" t="n">
        <v>-266.3</v>
      </c>
      <c r="V2297" s="1" t="n">
        <v>-572.2</v>
      </c>
      <c r="Z2297" s="1" t="n">
        <v>-418.3</v>
      </c>
      <c r="AD2297" s="1" t="n">
        <v>-444.3</v>
      </c>
      <c r="AE2297" s="1" t="n">
        <v>-265.6</v>
      </c>
      <c r="AH2297" s="1" t="n">
        <v>-597.7</v>
      </c>
      <c r="AI2297" s="1" t="n">
        <v>-473</v>
      </c>
      <c r="AJ2297" s="1" t="n">
        <v>-489.5</v>
      </c>
      <c r="AL2297" s="1" t="n">
        <v>-358.2</v>
      </c>
      <c r="AM2297" s="1" t="n">
        <v>-257.1</v>
      </c>
      <c r="AN2297" s="1" t="n">
        <v>-229.3</v>
      </c>
      <c r="AO2297" s="1" t="n">
        <v>-195.1</v>
      </c>
      <c r="AP2297" s="1" t="n">
        <v>-280.7</v>
      </c>
      <c r="AQ2297" s="1" t="n">
        <v>-275.6</v>
      </c>
      <c r="AR2297" s="1" t="n">
        <v>-329</v>
      </c>
      <c r="AS2297" s="1" t="n">
        <v>-508.2</v>
      </c>
      <c r="AT2297" s="1" t="n">
        <v>-582.1</v>
      </c>
      <c r="AU2297" s="1" t="n">
        <v>114</v>
      </c>
      <c r="AV2297" s="1" t="n">
        <v>-418.6</v>
      </c>
      <c r="AW2297" s="1" t="n">
        <v>114</v>
      </c>
      <c r="AX2297" s="4" t="n">
        <f aca="false">AVERAGE(G2297:M2297)</f>
        <v>-460.121428571429</v>
      </c>
      <c r="AY2297" s="4" t="n">
        <f aca="false">CONFIDENCE(0.05,STDEV(G2297:M2297),7)</f>
        <v>78.4947074057564</v>
      </c>
    </row>
    <row r="2298" customFormat="false" ht="11.25" hidden="false" customHeight="false" outlineLevel="0" collapsed="false">
      <c r="A2298" s="1" t="n">
        <v>6002</v>
      </c>
      <c r="B2298" s="1" t="s">
        <v>6921</v>
      </c>
      <c r="C2298" s="1" t="s">
        <v>6922</v>
      </c>
      <c r="D2298" s="1" t="s">
        <v>6923</v>
      </c>
      <c r="E2298" s="1" t="n">
        <v>-113.4</v>
      </c>
      <c r="F2298" s="1" t="n">
        <v>-113.7</v>
      </c>
      <c r="G2298" s="1" t="n">
        <f aca="false">AVERAGE(E2298:F2298)</f>
        <v>-113.55</v>
      </c>
      <c r="H2298" s="1" t="n">
        <v>-33.2</v>
      </c>
      <c r="I2298" s="1" t="n">
        <v>-82.9</v>
      </c>
      <c r="J2298" s="1" t="n">
        <v>-32.1</v>
      </c>
      <c r="K2298" s="1" t="n">
        <v>-65.6</v>
      </c>
      <c r="L2298" s="1" t="n">
        <v>59</v>
      </c>
      <c r="M2298" s="1" t="n">
        <v>-81.5</v>
      </c>
      <c r="N2298" s="1" t="n">
        <v>-51.2</v>
      </c>
      <c r="R2298" s="1" t="n">
        <v>-163.1</v>
      </c>
      <c r="S2298" s="1" t="n">
        <v>-280.1</v>
      </c>
      <c r="V2298" s="1" t="n">
        <v>-202.9</v>
      </c>
      <c r="Z2298" s="1" t="n">
        <v>261.5</v>
      </c>
      <c r="AD2298" s="1" t="n">
        <v>-231.3</v>
      </c>
      <c r="AE2298" s="1" t="n">
        <v>-201.4</v>
      </c>
      <c r="AH2298" s="1" t="n">
        <v>-64.8</v>
      </c>
      <c r="AI2298" s="1" t="n">
        <v>-44.8</v>
      </c>
      <c r="AJ2298" s="1" t="n">
        <v>-61.5</v>
      </c>
      <c r="AL2298" s="1" t="n">
        <v>64.7</v>
      </c>
      <c r="AM2298" s="1" t="n">
        <v>85.3</v>
      </c>
      <c r="AN2298" s="1" t="n">
        <v>-138.6</v>
      </c>
      <c r="AO2298" s="1" t="n">
        <v>-272.2</v>
      </c>
      <c r="AP2298" s="1" t="n">
        <v>-106.2</v>
      </c>
      <c r="AQ2298" s="1" t="n">
        <v>-8.8</v>
      </c>
      <c r="AR2298" s="1" t="n">
        <v>272.2</v>
      </c>
      <c r="AS2298" s="1" t="n">
        <v>277.5</v>
      </c>
      <c r="AT2298" s="1" t="n">
        <v>537.8</v>
      </c>
      <c r="AU2298" s="1" t="n">
        <v>6056</v>
      </c>
      <c r="AV2298" s="1" t="n">
        <v>274.85</v>
      </c>
      <c r="AW2298" s="1" t="n">
        <v>5153</v>
      </c>
      <c r="AX2298" s="4" t="n">
        <f aca="false">AVERAGE(G2298:M2298)</f>
        <v>-49.9785714285714</v>
      </c>
      <c r="AY2298" s="4" t="n">
        <f aca="false">CONFIDENCE(0.05,STDEV(G2298:M2298),7)</f>
        <v>41.5113635136039</v>
      </c>
    </row>
    <row r="2299" customFormat="false" ht="11.25" hidden="false" customHeight="false" outlineLevel="0" collapsed="false">
      <c r="A2299" s="1" t="n">
        <v>1349</v>
      </c>
      <c r="B2299" s="1" t="s">
        <v>6924</v>
      </c>
      <c r="C2299" s="1" t="s">
        <v>6925</v>
      </c>
      <c r="D2299" s="1" t="s">
        <v>6926</v>
      </c>
      <c r="E2299" s="1" t="n">
        <v>-259.1</v>
      </c>
      <c r="F2299" s="1" t="n">
        <v>-369.6</v>
      </c>
      <c r="G2299" s="1" t="n">
        <f aca="false">AVERAGE(E2299:F2299)</f>
        <v>-314.35</v>
      </c>
      <c r="H2299" s="1" t="n">
        <v>-175.6</v>
      </c>
      <c r="I2299" s="1" t="n">
        <v>-273.6</v>
      </c>
      <c r="J2299" s="1" t="n">
        <v>-261.9</v>
      </c>
      <c r="K2299" s="1" t="n">
        <v>-213.3</v>
      </c>
      <c r="L2299" s="1" t="n">
        <v>-279.4</v>
      </c>
      <c r="M2299" s="1" t="n">
        <v>-206</v>
      </c>
      <c r="N2299" s="1" t="n">
        <v>-149.8</v>
      </c>
      <c r="R2299" s="1" t="n">
        <v>-209.5</v>
      </c>
      <c r="S2299" s="1" t="n">
        <v>-100</v>
      </c>
      <c r="V2299" s="1" t="n">
        <v>-325.8</v>
      </c>
      <c r="Z2299" s="1" t="n">
        <v>-247.9</v>
      </c>
      <c r="AD2299" s="1" t="n">
        <v>-260</v>
      </c>
      <c r="AE2299" s="1" t="n">
        <v>-166.7</v>
      </c>
      <c r="AH2299" s="1" t="n">
        <v>-360.5</v>
      </c>
      <c r="AI2299" s="1" t="n">
        <v>-291.6</v>
      </c>
      <c r="AJ2299" s="1" t="n">
        <v>-282</v>
      </c>
      <c r="AL2299" s="1" t="n">
        <v>-188.3</v>
      </c>
      <c r="AM2299" s="1" t="n">
        <v>-112.6</v>
      </c>
      <c r="AN2299" s="1" t="n">
        <v>-142.4</v>
      </c>
      <c r="AO2299" s="1" t="n">
        <v>-187.2</v>
      </c>
      <c r="AP2299" s="1" t="n">
        <v>-228.3</v>
      </c>
      <c r="AQ2299" s="1" t="n">
        <v>-186.3</v>
      </c>
      <c r="AR2299" s="1" t="n">
        <v>-203.6</v>
      </c>
      <c r="AS2299" s="1" t="n">
        <v>-259.7</v>
      </c>
      <c r="AT2299" s="1" t="n">
        <v>-272.9</v>
      </c>
      <c r="AU2299" s="1" t="n">
        <v>487</v>
      </c>
      <c r="AV2299" s="1" t="n">
        <v>-231.65</v>
      </c>
      <c r="AW2299" s="1" t="n">
        <v>379</v>
      </c>
      <c r="AX2299" s="4" t="n">
        <f aca="false">AVERAGE(G2299:M2299)</f>
        <v>-246.307142857143</v>
      </c>
      <c r="AY2299" s="4" t="n">
        <f aca="false">CONFIDENCE(0.05,STDEV(G2299:M2299),7)</f>
        <v>36.3250378404667</v>
      </c>
    </row>
    <row r="2300" customFormat="false" ht="11.25" hidden="false" customHeight="false" outlineLevel="0" collapsed="false">
      <c r="A2300" s="1" t="n">
        <v>1185</v>
      </c>
      <c r="B2300" s="1" t="s">
        <v>6927</v>
      </c>
      <c r="C2300" s="1" t="s">
        <v>6928</v>
      </c>
      <c r="D2300" s="1" t="s">
        <v>6929</v>
      </c>
      <c r="E2300" s="1" t="n">
        <v>-92.1</v>
      </c>
      <c r="F2300" s="1" t="n">
        <v>-110.6</v>
      </c>
      <c r="G2300" s="1" t="n">
        <f aca="false">AVERAGE(E2300:F2300)</f>
        <v>-101.35</v>
      </c>
      <c r="H2300" s="1" t="n">
        <v>-68.5</v>
      </c>
      <c r="I2300" s="1" t="n">
        <v>-77.1</v>
      </c>
      <c r="J2300" s="1" t="n">
        <v>-239.8</v>
      </c>
      <c r="K2300" s="1" t="n">
        <v>-73.9</v>
      </c>
      <c r="L2300" s="1" t="n">
        <v>-85.1</v>
      </c>
      <c r="M2300" s="1" t="n">
        <v>-122.8</v>
      </c>
      <c r="N2300" s="1" t="n">
        <v>-73.1</v>
      </c>
      <c r="R2300" s="1" t="n">
        <v>-42.7</v>
      </c>
      <c r="S2300" s="1" t="n">
        <v>-60.4</v>
      </c>
      <c r="V2300" s="1" t="n">
        <v>-123</v>
      </c>
      <c r="Z2300" s="1" t="n">
        <v>-85.8</v>
      </c>
      <c r="AD2300" s="1" t="n">
        <v>-103.2</v>
      </c>
      <c r="AE2300" s="1" t="n">
        <v>-53.1</v>
      </c>
      <c r="AH2300" s="1" t="n">
        <v>-93.4</v>
      </c>
      <c r="AI2300" s="1" t="n">
        <v>-88.3</v>
      </c>
      <c r="AJ2300" s="1" t="n">
        <v>-52.9</v>
      </c>
      <c r="AL2300" s="1" t="n">
        <v>-17.9</v>
      </c>
      <c r="AM2300" s="1" t="n">
        <v>-21.5</v>
      </c>
      <c r="AN2300" s="1" t="n">
        <v>-44.1</v>
      </c>
      <c r="AO2300" s="1" t="n">
        <v>-67.8</v>
      </c>
      <c r="AP2300" s="1" t="n">
        <v>-66.8</v>
      </c>
      <c r="AQ2300" s="1" t="n">
        <v>-30.9</v>
      </c>
      <c r="AR2300" s="1" t="n">
        <v>-66.9</v>
      </c>
      <c r="AS2300" s="1" t="n">
        <v>-71.9</v>
      </c>
      <c r="AT2300" s="1" t="n">
        <v>-76.1</v>
      </c>
      <c r="AU2300" s="1" t="n">
        <v>1286</v>
      </c>
      <c r="AV2300" s="1" t="n">
        <v>-69.4</v>
      </c>
      <c r="AW2300" s="1" t="n">
        <v>1109</v>
      </c>
      <c r="AX2300" s="4" t="n">
        <f aca="false">AVERAGE(G2300:M2300)</f>
        <v>-109.792857142857</v>
      </c>
      <c r="AY2300" s="4" t="n">
        <f aca="false">CONFIDENCE(0.05,STDEV(G2300:M2300),7)</f>
        <v>44.6677327222078</v>
      </c>
    </row>
    <row r="2301" customFormat="false" ht="11.25" hidden="false" customHeight="false" outlineLevel="0" collapsed="false">
      <c r="A2301" s="1" t="n">
        <v>716</v>
      </c>
      <c r="B2301" s="1" t="s">
        <v>6930</v>
      </c>
      <c r="C2301" s="1" t="s">
        <v>6931</v>
      </c>
      <c r="D2301" s="1" t="s">
        <v>6932</v>
      </c>
      <c r="E2301" s="1" t="n">
        <v>-164.7</v>
      </c>
      <c r="F2301" s="1" t="n">
        <v>-233.5</v>
      </c>
      <c r="G2301" s="1" t="n">
        <f aca="false">AVERAGE(E2301:F2301)</f>
        <v>-199.1</v>
      </c>
      <c r="H2301" s="1" t="n">
        <v>-153.5</v>
      </c>
      <c r="I2301" s="1" t="n">
        <v>-274.9</v>
      </c>
      <c r="J2301" s="1" t="n">
        <v>-120.8</v>
      </c>
      <c r="K2301" s="1" t="n">
        <v>-207.4</v>
      </c>
      <c r="L2301" s="1" t="n">
        <v>-140.2</v>
      </c>
      <c r="M2301" s="1" t="n">
        <v>-193.7</v>
      </c>
      <c r="N2301" s="1" t="n">
        <v>-97</v>
      </c>
      <c r="R2301" s="1" t="n">
        <v>-150.3</v>
      </c>
      <c r="S2301" s="1" t="n">
        <v>-150</v>
      </c>
      <c r="V2301" s="1" t="n">
        <v>-190.7</v>
      </c>
      <c r="Z2301" s="1" t="n">
        <v>-181.3</v>
      </c>
      <c r="AD2301" s="1" t="n">
        <v>-167.8</v>
      </c>
      <c r="AE2301" s="1" t="n">
        <v>-157</v>
      </c>
      <c r="AH2301" s="1" t="n">
        <v>-252.8</v>
      </c>
      <c r="AI2301" s="1" t="n">
        <v>-219</v>
      </c>
      <c r="AJ2301" s="1" t="n">
        <v>-222.6</v>
      </c>
      <c r="AL2301" s="1" t="n">
        <v>-143.5</v>
      </c>
      <c r="AM2301" s="1" t="n">
        <v>-121.9</v>
      </c>
      <c r="AN2301" s="1" t="n">
        <v>-111.8</v>
      </c>
      <c r="AO2301" s="1" t="n">
        <v>-140.5</v>
      </c>
      <c r="AP2301" s="1" t="n">
        <v>-178.5</v>
      </c>
      <c r="AQ2301" s="1" t="n">
        <v>-152.8</v>
      </c>
      <c r="AR2301" s="1" t="n">
        <v>-107.9</v>
      </c>
      <c r="AS2301" s="1" t="n">
        <v>-56.5</v>
      </c>
      <c r="AT2301" s="1" t="n">
        <v>-122.5</v>
      </c>
      <c r="AU2301" s="1" t="n">
        <v>1024</v>
      </c>
      <c r="AV2301" s="1" t="n">
        <v>-82.2</v>
      </c>
      <c r="AW2301" s="1" t="n">
        <v>1022</v>
      </c>
      <c r="AX2301" s="4" t="n">
        <f aca="false">AVERAGE(G2301:M2301)</f>
        <v>-184.228571428571</v>
      </c>
      <c r="AY2301" s="4" t="n">
        <f aca="false">CONFIDENCE(0.05,STDEV(G2301:M2301),7)</f>
        <v>38.224722854814</v>
      </c>
    </row>
    <row r="2302" customFormat="false" ht="11.25" hidden="false" customHeight="false" outlineLevel="0" collapsed="false">
      <c r="A2302" s="1" t="n">
        <v>6057</v>
      </c>
      <c r="B2302" s="1" t="s">
        <v>6933</v>
      </c>
      <c r="C2302" s="1" t="s">
        <v>6934</v>
      </c>
      <c r="D2302" s="1" t="s">
        <v>6935</v>
      </c>
      <c r="E2302" s="1" t="n">
        <v>-254.3</v>
      </c>
      <c r="F2302" s="1" t="n">
        <v>-267.2</v>
      </c>
      <c r="G2302" s="1" t="n">
        <f aca="false">AVERAGE(E2302:F2302)</f>
        <v>-260.75</v>
      </c>
      <c r="H2302" s="1" t="n">
        <v>-209</v>
      </c>
      <c r="I2302" s="1" t="n">
        <v>-200.3</v>
      </c>
      <c r="J2302" s="1" t="n">
        <v>-297</v>
      </c>
      <c r="K2302" s="1" t="n">
        <v>-172.7</v>
      </c>
      <c r="L2302" s="1" t="n">
        <v>-180.7</v>
      </c>
      <c r="M2302" s="1" t="n">
        <v>-114.1</v>
      </c>
      <c r="N2302" s="1" t="n">
        <v>-243.7</v>
      </c>
      <c r="R2302" s="1" t="n">
        <v>-181.2</v>
      </c>
      <c r="S2302" s="1" t="n">
        <v>-111</v>
      </c>
      <c r="V2302" s="1" t="n">
        <v>-269</v>
      </c>
      <c r="Z2302" s="1" t="n">
        <v>-142.4</v>
      </c>
      <c r="AD2302" s="1" t="n">
        <v>-221.4</v>
      </c>
      <c r="AE2302" s="1" t="n">
        <v>-181.5</v>
      </c>
      <c r="AH2302" s="1" t="n">
        <v>-317.9</v>
      </c>
      <c r="AI2302" s="1" t="n">
        <v>-203.9</v>
      </c>
      <c r="AJ2302" s="1" t="n">
        <v>-277.2</v>
      </c>
      <c r="AL2302" s="1" t="n">
        <v>-190.1</v>
      </c>
      <c r="AM2302" s="1" t="n">
        <v>-86.6</v>
      </c>
      <c r="AN2302" s="1" t="n">
        <v>-99.6</v>
      </c>
      <c r="AO2302" s="1" t="n">
        <v>-157</v>
      </c>
      <c r="AP2302" s="1" t="n">
        <v>-146.1</v>
      </c>
      <c r="AQ2302" s="1" t="n">
        <v>-89</v>
      </c>
      <c r="AR2302" s="1" t="n">
        <v>9.5</v>
      </c>
      <c r="AS2302" s="1" t="n">
        <v>25.3</v>
      </c>
      <c r="AT2302" s="1" t="n">
        <v>30.6</v>
      </c>
      <c r="AU2302" s="1" t="n">
        <v>2464</v>
      </c>
      <c r="AV2302" s="1" t="n">
        <v>17.4</v>
      </c>
      <c r="AW2302" s="1" t="n">
        <v>2197</v>
      </c>
      <c r="AX2302" s="4" t="n">
        <f aca="false">AVERAGE(G2302:M2302)</f>
        <v>-204.935714285714</v>
      </c>
      <c r="AY2302" s="4" t="n">
        <f aca="false">CONFIDENCE(0.05,STDEV(G2302:M2302),7)</f>
        <v>44.3517204672749</v>
      </c>
    </row>
    <row r="2303" customFormat="false" ht="11.25" hidden="false" customHeight="false" outlineLevel="0" collapsed="false">
      <c r="A2303" s="1" t="n">
        <v>3792</v>
      </c>
      <c r="B2303" s="1" t="s">
        <v>6936</v>
      </c>
      <c r="C2303" s="1" t="s">
        <v>6937</v>
      </c>
      <c r="D2303" s="1" t="s">
        <v>6938</v>
      </c>
      <c r="E2303" s="1" t="n">
        <v>-21.5</v>
      </c>
      <c r="F2303" s="1" t="n">
        <v>57.1</v>
      </c>
      <c r="G2303" s="1" t="n">
        <f aca="false">AVERAGE(E2303:F2303)</f>
        <v>17.8</v>
      </c>
      <c r="H2303" s="1" t="n">
        <v>-16.3</v>
      </c>
      <c r="I2303" s="1" t="n">
        <v>-38.5</v>
      </c>
      <c r="J2303" s="1" t="n">
        <v>-180.9</v>
      </c>
      <c r="K2303" s="1" t="n">
        <v>-71.7</v>
      </c>
      <c r="L2303" s="1" t="n">
        <v>-6.7</v>
      </c>
      <c r="M2303" s="1" t="n">
        <v>-66.5</v>
      </c>
      <c r="N2303" s="1" t="n">
        <v>-168.4</v>
      </c>
      <c r="R2303" s="1" t="n">
        <v>-62.5</v>
      </c>
      <c r="S2303" s="1" t="n">
        <v>-46.7</v>
      </c>
      <c r="V2303" s="1" t="n">
        <v>-110.3</v>
      </c>
      <c r="Z2303" s="1" t="n">
        <v>-13.4</v>
      </c>
      <c r="AD2303" s="1" t="n">
        <v>-92.8</v>
      </c>
      <c r="AE2303" s="1" t="n">
        <v>-36.3</v>
      </c>
      <c r="AH2303" s="1" t="n">
        <v>-148.6</v>
      </c>
      <c r="AI2303" s="1" t="n">
        <v>-95</v>
      </c>
      <c r="AJ2303" s="1" t="n">
        <v>-129.4</v>
      </c>
      <c r="AL2303" s="1" t="n">
        <v>-71.1</v>
      </c>
      <c r="AM2303" s="1" t="n">
        <v>-13.9</v>
      </c>
      <c r="AN2303" s="1" t="n">
        <v>-35</v>
      </c>
      <c r="AO2303" s="1" t="n">
        <v>-5.9</v>
      </c>
      <c r="AP2303" s="1" t="n">
        <v>-58.2</v>
      </c>
      <c r="AQ2303" s="1" t="n">
        <v>-65</v>
      </c>
      <c r="AR2303" s="1" t="n">
        <v>16.1</v>
      </c>
      <c r="AS2303" s="1" t="n">
        <v>-31.6</v>
      </c>
      <c r="AT2303" s="1" t="n">
        <v>-15.6</v>
      </c>
      <c r="AU2303" s="1" t="n">
        <v>1862</v>
      </c>
      <c r="AV2303" s="1" t="n">
        <v>-7.75</v>
      </c>
      <c r="AW2303" s="1" t="n">
        <v>1788</v>
      </c>
      <c r="AX2303" s="4" t="n">
        <f aca="false">AVERAGE(G2303:M2303)</f>
        <v>-51.8285714285714</v>
      </c>
      <c r="AY2303" s="4" t="n">
        <f aca="false">CONFIDENCE(0.05,STDEV(G2303:M2303),7)</f>
        <v>48.3831730456622</v>
      </c>
    </row>
    <row r="2304" customFormat="false" ht="11.25" hidden="false" customHeight="false" outlineLevel="0" collapsed="false">
      <c r="A2304" s="1" t="n">
        <v>5348</v>
      </c>
      <c r="B2304" s="1" t="s">
        <v>6939</v>
      </c>
      <c r="C2304" s="1" t="s">
        <v>6940</v>
      </c>
      <c r="D2304" s="1" t="s">
        <v>6941</v>
      </c>
      <c r="E2304" s="1" t="n">
        <v>12.7</v>
      </c>
      <c r="F2304" s="1" t="n">
        <v>-5.3</v>
      </c>
      <c r="G2304" s="1" t="n">
        <f aca="false">AVERAGE(E2304:F2304)</f>
        <v>3.7</v>
      </c>
      <c r="H2304" s="1" t="n">
        <v>21.7</v>
      </c>
      <c r="I2304" s="1" t="n">
        <v>38</v>
      </c>
      <c r="J2304" s="1" t="n">
        <v>11.2</v>
      </c>
      <c r="K2304" s="1" t="n">
        <v>14.7</v>
      </c>
      <c r="L2304" s="1" t="n">
        <v>-8.5</v>
      </c>
      <c r="M2304" s="1" t="n">
        <v>17.4</v>
      </c>
      <c r="N2304" s="1" t="n">
        <v>5.7</v>
      </c>
      <c r="R2304" s="1" t="n">
        <v>19.6</v>
      </c>
      <c r="S2304" s="1" t="n">
        <v>5.4</v>
      </c>
      <c r="V2304" s="1" t="n">
        <v>8.3</v>
      </c>
      <c r="Z2304" s="1" t="n">
        <v>14</v>
      </c>
      <c r="AD2304" s="1" t="n">
        <v>-22.5</v>
      </c>
      <c r="AE2304" s="1" t="n">
        <v>9</v>
      </c>
      <c r="AH2304" s="1" t="n">
        <v>-41.2</v>
      </c>
      <c r="AI2304" s="1" t="n">
        <v>-26.9</v>
      </c>
      <c r="AJ2304" s="1" t="n">
        <v>-8</v>
      </c>
      <c r="AL2304" s="1" t="n">
        <v>-32.6</v>
      </c>
      <c r="AM2304" s="1" t="n">
        <v>-18</v>
      </c>
      <c r="AN2304" s="1" t="n">
        <v>-34</v>
      </c>
      <c r="AO2304" s="1" t="n">
        <v>16.6</v>
      </c>
      <c r="AP2304" s="1" t="n">
        <v>40.6</v>
      </c>
      <c r="AQ2304" s="1" t="n">
        <v>-14</v>
      </c>
      <c r="AR2304" s="1" t="n">
        <v>7.7</v>
      </c>
      <c r="AS2304" s="1" t="n">
        <v>-39.6</v>
      </c>
      <c r="AT2304" s="1" t="n">
        <v>-32.6</v>
      </c>
      <c r="AU2304" s="1" t="n">
        <v>1671</v>
      </c>
      <c r="AV2304" s="1" t="n">
        <v>-15.95</v>
      </c>
      <c r="AW2304" s="1" t="n">
        <v>1665</v>
      </c>
      <c r="AX2304" s="4" t="n">
        <f aca="false">AVERAGE(G2304:M2304)</f>
        <v>14.0285714285714</v>
      </c>
      <c r="AY2304" s="4" t="n">
        <f aca="false">CONFIDENCE(0.05,STDEV(G2304:M2304),7)</f>
        <v>10.7671280306719</v>
      </c>
    </row>
    <row r="2305" customFormat="false" ht="11.25" hidden="false" customHeight="false" outlineLevel="0" collapsed="false">
      <c r="A2305" s="1" t="n">
        <v>6870</v>
      </c>
      <c r="B2305" s="1" t="s">
        <v>6942</v>
      </c>
      <c r="C2305" s="1" t="s">
        <v>6943</v>
      </c>
      <c r="D2305" s="1" t="s">
        <v>6944</v>
      </c>
      <c r="E2305" s="1" t="n">
        <v>-64.4</v>
      </c>
      <c r="F2305" s="1" t="n">
        <v>-48.9</v>
      </c>
      <c r="G2305" s="1" t="n">
        <f aca="false">AVERAGE(E2305:F2305)</f>
        <v>-56.65</v>
      </c>
      <c r="H2305" s="1" t="n">
        <v>-13.9</v>
      </c>
      <c r="I2305" s="1" t="n">
        <v>-46.3</v>
      </c>
      <c r="J2305" s="1" t="n">
        <v>-65.7</v>
      </c>
      <c r="K2305" s="1" t="n">
        <v>-55.2</v>
      </c>
      <c r="L2305" s="1" t="n">
        <v>-41.3</v>
      </c>
      <c r="M2305" s="1" t="n">
        <v>-18.5</v>
      </c>
      <c r="N2305" s="1" t="n">
        <v>-41.9</v>
      </c>
      <c r="R2305" s="1" t="n">
        <v>-26.7</v>
      </c>
      <c r="S2305" s="1" t="n">
        <v>-43.9</v>
      </c>
      <c r="V2305" s="1" t="n">
        <v>-61</v>
      </c>
      <c r="Z2305" s="1" t="n">
        <v>-22.1</v>
      </c>
      <c r="AD2305" s="1" t="n">
        <v>-52.8</v>
      </c>
      <c r="AE2305" s="1" t="n">
        <v>-38.1</v>
      </c>
      <c r="AH2305" s="1" t="n">
        <v>-24.1</v>
      </c>
      <c r="AI2305" s="1" t="n">
        <v>-32.7</v>
      </c>
      <c r="AJ2305" s="1" t="n">
        <v>-42.5</v>
      </c>
      <c r="AL2305" s="1" t="n">
        <v>-39</v>
      </c>
      <c r="AM2305" s="1" t="n">
        <v>-18.2</v>
      </c>
      <c r="AN2305" s="1" t="n">
        <v>-35.9</v>
      </c>
      <c r="AO2305" s="1" t="n">
        <v>-59.7</v>
      </c>
      <c r="AP2305" s="1" t="n">
        <v>-23.1</v>
      </c>
      <c r="AQ2305" s="1" t="n">
        <v>-38.2</v>
      </c>
      <c r="AR2305" s="1" t="n">
        <v>91</v>
      </c>
      <c r="AS2305" s="1" t="n">
        <v>147.2</v>
      </c>
      <c r="AT2305" s="1" t="n">
        <v>21.1</v>
      </c>
      <c r="AU2305" s="1" t="n">
        <v>2351</v>
      </c>
      <c r="AV2305" s="1" t="n">
        <v>119.1</v>
      </c>
      <c r="AW2305" s="1" t="n">
        <v>3749</v>
      </c>
      <c r="AX2305" s="4" t="n">
        <f aca="false">AVERAGE(G2305:M2305)</f>
        <v>-42.5071428571429</v>
      </c>
      <c r="AY2305" s="4" t="n">
        <f aca="false">CONFIDENCE(0.05,STDEV(G2305:M2305),7)</f>
        <v>14.5341986767699</v>
      </c>
    </row>
    <row r="2306" customFormat="false" ht="11.25" hidden="false" customHeight="false" outlineLevel="0" collapsed="false">
      <c r="A2306" s="1" t="n">
        <v>258</v>
      </c>
      <c r="B2306" s="1" t="s">
        <v>6945</v>
      </c>
      <c r="C2306" s="1" t="s">
        <v>6946</v>
      </c>
      <c r="D2306" s="1" t="s">
        <v>6947</v>
      </c>
      <c r="E2306" s="1" t="n">
        <v>-403.7</v>
      </c>
      <c r="F2306" s="1" t="n">
        <v>-347.2</v>
      </c>
      <c r="G2306" s="1" t="n">
        <f aca="false">AVERAGE(E2306:F2306)</f>
        <v>-375.45</v>
      </c>
      <c r="H2306" s="1" t="n">
        <v>-358</v>
      </c>
      <c r="I2306" s="1" t="n">
        <v>-341.3</v>
      </c>
      <c r="J2306" s="1" t="n">
        <v>-401.1</v>
      </c>
      <c r="K2306" s="1" t="n">
        <v>-310.8</v>
      </c>
      <c r="L2306" s="1" t="n">
        <v>-435.7</v>
      </c>
      <c r="M2306" s="1" t="n">
        <v>-331</v>
      </c>
      <c r="N2306" s="1" t="n">
        <v>-382.9</v>
      </c>
      <c r="R2306" s="1" t="n">
        <v>-375.2</v>
      </c>
      <c r="S2306" s="1" t="n">
        <v>-298.5</v>
      </c>
      <c r="V2306" s="1" t="n">
        <v>-460.4</v>
      </c>
      <c r="Z2306" s="1" t="n">
        <v>-438.5</v>
      </c>
      <c r="AD2306" s="1" t="n">
        <v>-373.4</v>
      </c>
      <c r="AE2306" s="1" t="n">
        <v>-216.1</v>
      </c>
      <c r="AH2306" s="1" t="n">
        <v>-599.9</v>
      </c>
      <c r="AI2306" s="1" t="n">
        <v>-472.3</v>
      </c>
      <c r="AJ2306" s="1" t="n">
        <v>-377.7</v>
      </c>
      <c r="AL2306" s="1" t="n">
        <v>-306.4</v>
      </c>
      <c r="AM2306" s="1" t="n">
        <v>-185.5</v>
      </c>
      <c r="AN2306" s="1" t="n">
        <v>-273.4</v>
      </c>
      <c r="AO2306" s="1" t="n">
        <v>-439.6</v>
      </c>
      <c r="AP2306" s="1" t="n">
        <v>-476.4</v>
      </c>
      <c r="AQ2306" s="1" t="n">
        <v>-293</v>
      </c>
      <c r="AR2306" s="1" t="n">
        <v>-373.7</v>
      </c>
      <c r="AS2306" s="1" t="n">
        <v>-438.4</v>
      </c>
      <c r="AT2306" s="1" t="n">
        <v>-465.3</v>
      </c>
      <c r="AU2306" s="1" t="n">
        <v>188</v>
      </c>
      <c r="AV2306" s="1" t="n">
        <v>-406.05</v>
      </c>
      <c r="AW2306" s="1" t="n">
        <v>129</v>
      </c>
      <c r="AX2306" s="4" t="n">
        <f aca="false">AVERAGE(G2306:M2306)</f>
        <v>-364.764285714286</v>
      </c>
      <c r="AY2306" s="4" t="n">
        <f aca="false">CONFIDENCE(0.05,STDEV(G2306:M2306),7)</f>
        <v>31.8841705307029</v>
      </c>
    </row>
    <row r="2307" customFormat="false" ht="11.25" hidden="false" customHeight="false" outlineLevel="0" collapsed="false">
      <c r="A2307" s="1" t="n">
        <v>6619</v>
      </c>
      <c r="B2307" s="1" t="s">
        <v>6948</v>
      </c>
      <c r="C2307" s="1" t="s">
        <v>6949</v>
      </c>
      <c r="D2307" s="1" t="s">
        <v>6950</v>
      </c>
      <c r="E2307" s="1" t="n">
        <v>-317.6</v>
      </c>
      <c r="F2307" s="1" t="n">
        <v>-372.6</v>
      </c>
      <c r="G2307" s="1" t="n">
        <f aca="false">AVERAGE(E2307:F2307)</f>
        <v>-345.1</v>
      </c>
      <c r="H2307" s="1" t="n">
        <v>-170.3</v>
      </c>
      <c r="I2307" s="1" t="n">
        <v>-336.8</v>
      </c>
      <c r="J2307" s="1" t="n">
        <v>-351.6</v>
      </c>
      <c r="K2307" s="1" t="n">
        <v>-267.7</v>
      </c>
      <c r="L2307" s="1" t="n">
        <v>-234.3</v>
      </c>
      <c r="M2307" s="1" t="n">
        <v>-102.7</v>
      </c>
      <c r="N2307" s="1" t="n">
        <v>-139.4</v>
      </c>
      <c r="R2307" s="1" t="n">
        <v>-160.2</v>
      </c>
      <c r="S2307" s="1" t="n">
        <v>-229.4</v>
      </c>
      <c r="V2307" s="1" t="n">
        <v>-324.4</v>
      </c>
      <c r="Z2307" s="1" t="n">
        <v>-121</v>
      </c>
      <c r="AD2307" s="1" t="n">
        <v>-258.5</v>
      </c>
      <c r="AE2307" s="1" t="n">
        <v>-107.5</v>
      </c>
      <c r="AH2307" s="1" t="n">
        <v>-257</v>
      </c>
      <c r="AI2307" s="1" t="n">
        <v>-282.8</v>
      </c>
      <c r="AJ2307" s="1" t="n">
        <v>-287.3</v>
      </c>
      <c r="AL2307" s="1" t="n">
        <v>-215.8</v>
      </c>
      <c r="AM2307" s="1" t="n">
        <v>-90.3</v>
      </c>
      <c r="AN2307" s="1" t="n">
        <v>-121.3</v>
      </c>
      <c r="AO2307" s="1" t="n">
        <v>-162.3</v>
      </c>
      <c r="AP2307" s="1" t="n">
        <v>-144.9</v>
      </c>
      <c r="AQ2307" s="1" t="n">
        <v>-91.4</v>
      </c>
      <c r="AR2307" s="1" t="n">
        <v>128.2</v>
      </c>
      <c r="AS2307" s="1" t="n">
        <v>162.9</v>
      </c>
      <c r="AT2307" s="1" t="n">
        <v>147.1</v>
      </c>
      <c r="AU2307" s="1" t="n">
        <v>3931</v>
      </c>
      <c r="AV2307" s="1" t="n">
        <v>145.55</v>
      </c>
      <c r="AW2307" s="1" t="n">
        <v>4050</v>
      </c>
      <c r="AX2307" s="4" t="n">
        <f aca="false">AVERAGE(G2307:M2307)</f>
        <v>-258.357142857143</v>
      </c>
      <c r="AY2307" s="4" t="n">
        <f aca="false">CONFIDENCE(0.05,STDEV(G2307:M2307),7)</f>
        <v>70.9394782484002</v>
      </c>
    </row>
    <row r="2308" customFormat="false" ht="11.25" hidden="false" customHeight="false" outlineLevel="0" collapsed="false">
      <c r="A2308" s="1" t="n">
        <v>6982</v>
      </c>
      <c r="B2308" s="1" t="s">
        <v>6951</v>
      </c>
      <c r="C2308" s="1" t="s">
        <v>6952</v>
      </c>
      <c r="D2308" s="1" t="s">
        <v>6953</v>
      </c>
      <c r="E2308" s="1" t="n">
        <v>-5.1</v>
      </c>
      <c r="F2308" s="1" t="n">
        <v>-48.5</v>
      </c>
      <c r="G2308" s="1" t="n">
        <f aca="false">AVERAGE(E2308:F2308)</f>
        <v>-26.8</v>
      </c>
      <c r="H2308" s="1" t="n">
        <v>57.4</v>
      </c>
      <c r="I2308" s="1" t="n">
        <v>2.2</v>
      </c>
      <c r="J2308" s="1" t="n">
        <v>9.9</v>
      </c>
      <c r="K2308" s="1" t="n">
        <v>-25.3</v>
      </c>
      <c r="L2308" s="1" t="n">
        <v>29.3</v>
      </c>
      <c r="M2308" s="1" t="n">
        <v>34</v>
      </c>
      <c r="N2308" s="1" t="n">
        <v>-6.4</v>
      </c>
      <c r="R2308" s="1" t="n">
        <v>35.3</v>
      </c>
      <c r="S2308" s="1" t="n">
        <v>21.4</v>
      </c>
      <c r="V2308" s="1" t="n">
        <v>-34.9</v>
      </c>
      <c r="Z2308" s="1" t="n">
        <v>17.8</v>
      </c>
      <c r="AD2308" s="1" t="n">
        <v>71.3</v>
      </c>
      <c r="AE2308" s="1" t="n">
        <v>7.8</v>
      </c>
      <c r="AH2308" s="1" t="n">
        <v>55.9</v>
      </c>
      <c r="AI2308" s="1" t="n">
        <v>45.6</v>
      </c>
      <c r="AJ2308" s="1" t="n">
        <v>18.8</v>
      </c>
      <c r="AL2308" s="1" t="n">
        <v>-108.3</v>
      </c>
      <c r="AM2308" s="1" t="n">
        <v>-80.2</v>
      </c>
      <c r="AN2308" s="1" t="n">
        <v>-10</v>
      </c>
      <c r="AO2308" s="1" t="n">
        <v>-20.9</v>
      </c>
      <c r="AP2308" s="1" t="n">
        <v>-5.7</v>
      </c>
      <c r="AQ2308" s="1" t="n">
        <v>8</v>
      </c>
      <c r="AR2308" s="1" t="n">
        <v>-65</v>
      </c>
      <c r="AS2308" s="1" t="n">
        <v>-10.8</v>
      </c>
      <c r="AT2308" s="1" t="n">
        <v>-120.5</v>
      </c>
      <c r="AU2308" s="1" t="n">
        <v>1029</v>
      </c>
      <c r="AV2308" s="1" t="n">
        <v>-37.9</v>
      </c>
      <c r="AW2308" s="1" t="n">
        <v>1389</v>
      </c>
      <c r="AX2308" s="4" t="n">
        <f aca="false">AVERAGE(G2308:M2308)</f>
        <v>11.5285714285714</v>
      </c>
      <c r="AY2308" s="4" t="n">
        <f aca="false">CONFIDENCE(0.05,STDEV(G2308:M2308),7)</f>
        <v>23.1117393785919</v>
      </c>
    </row>
    <row r="2309" customFormat="false" ht="11.25" hidden="false" customHeight="false" outlineLevel="0" collapsed="false">
      <c r="A2309" s="1" t="n">
        <v>5606</v>
      </c>
      <c r="B2309" s="1" t="s">
        <v>6954</v>
      </c>
      <c r="C2309" s="1" t="s">
        <v>6955</v>
      </c>
      <c r="D2309" s="1" t="s">
        <v>6956</v>
      </c>
      <c r="E2309" s="1" t="n">
        <v>-294.8</v>
      </c>
      <c r="F2309" s="1" t="n">
        <v>-234.3</v>
      </c>
      <c r="G2309" s="1" t="n">
        <f aca="false">AVERAGE(E2309:F2309)</f>
        <v>-264.55</v>
      </c>
      <c r="H2309" s="1" t="n">
        <v>-244.1</v>
      </c>
      <c r="I2309" s="1" t="n">
        <v>-433.5</v>
      </c>
      <c r="J2309" s="1" t="n">
        <v>-366.2</v>
      </c>
      <c r="K2309" s="1" t="n">
        <v>-85</v>
      </c>
      <c r="L2309" s="1" t="n">
        <v>-316.4</v>
      </c>
      <c r="M2309" s="1" t="n">
        <v>-301.8</v>
      </c>
      <c r="N2309" s="1" t="n">
        <v>-188.7</v>
      </c>
      <c r="R2309" s="1" t="n">
        <v>-256</v>
      </c>
      <c r="S2309" s="1" t="n">
        <v>-237</v>
      </c>
      <c r="V2309" s="1" t="n">
        <v>-417.2</v>
      </c>
      <c r="Z2309" s="1" t="n">
        <v>-258.3</v>
      </c>
      <c r="AD2309" s="1" t="n">
        <v>-271.1</v>
      </c>
      <c r="AE2309" s="1" t="n">
        <v>-189.1</v>
      </c>
      <c r="AH2309" s="1" t="n">
        <v>-338.2</v>
      </c>
      <c r="AI2309" s="1" t="n">
        <v>-350.6</v>
      </c>
      <c r="AJ2309" s="1" t="n">
        <v>-328</v>
      </c>
      <c r="AL2309" s="1" t="n">
        <v>-239.3</v>
      </c>
      <c r="AM2309" s="1" t="n">
        <v>-166.5</v>
      </c>
      <c r="AN2309" s="1" t="n">
        <v>-266.8</v>
      </c>
      <c r="AO2309" s="1" t="n">
        <v>-196.8</v>
      </c>
      <c r="AP2309" s="1" t="n">
        <v>-282.2</v>
      </c>
      <c r="AQ2309" s="1" t="n">
        <v>-300.5</v>
      </c>
      <c r="AR2309" s="1" t="n">
        <v>-157.4</v>
      </c>
      <c r="AS2309" s="1" t="n">
        <v>-156</v>
      </c>
      <c r="AT2309" s="1" t="n">
        <v>-225.5</v>
      </c>
      <c r="AU2309" s="1" t="n">
        <v>614</v>
      </c>
      <c r="AV2309" s="1" t="n">
        <v>-156.7</v>
      </c>
      <c r="AW2309" s="1" t="n">
        <v>617</v>
      </c>
      <c r="AX2309" s="4" t="n">
        <f aca="false">AVERAGE(G2309:M2309)</f>
        <v>-287.364285714286</v>
      </c>
      <c r="AY2309" s="4" t="n">
        <f aca="false">CONFIDENCE(0.05,STDEV(G2309:M2309),7)</f>
        <v>81.1309282336187</v>
      </c>
    </row>
    <row r="2310" customFormat="false" ht="11.25" hidden="false" customHeight="false" outlineLevel="0" collapsed="false">
      <c r="A2310" s="1" t="n">
        <v>5977</v>
      </c>
      <c r="B2310" s="1" t="s">
        <v>6957</v>
      </c>
      <c r="C2310" s="1" t="s">
        <v>6958</v>
      </c>
      <c r="D2310" s="1" t="s">
        <v>6959</v>
      </c>
      <c r="E2310" s="1" t="n">
        <v>167.6</v>
      </c>
      <c r="F2310" s="1" t="n">
        <v>39.6</v>
      </c>
      <c r="G2310" s="1" t="n">
        <f aca="false">AVERAGE(E2310:F2310)</f>
        <v>103.6</v>
      </c>
      <c r="H2310" s="1" t="n">
        <v>222.3</v>
      </c>
      <c r="I2310" s="1" t="n">
        <v>272.1</v>
      </c>
      <c r="J2310" s="1" t="n">
        <v>317.6</v>
      </c>
      <c r="K2310" s="1" t="n">
        <v>190.5</v>
      </c>
      <c r="L2310" s="1" t="n">
        <v>143.9</v>
      </c>
      <c r="M2310" s="1" t="n">
        <v>140.7</v>
      </c>
      <c r="N2310" s="1" t="n">
        <v>367.2</v>
      </c>
      <c r="R2310" s="1" t="n">
        <v>351.9</v>
      </c>
      <c r="S2310" s="1" t="n">
        <v>312.2</v>
      </c>
      <c r="V2310" s="1" t="n">
        <v>210.4</v>
      </c>
      <c r="Z2310" s="1" t="n">
        <v>279</v>
      </c>
      <c r="AD2310" s="1" t="n">
        <v>190.9</v>
      </c>
      <c r="AE2310" s="1" t="n">
        <v>195.6</v>
      </c>
      <c r="AH2310" s="1" t="n">
        <v>214.7</v>
      </c>
      <c r="AI2310" s="1" t="n">
        <v>169.1</v>
      </c>
      <c r="AJ2310" s="1" t="n">
        <v>170.5</v>
      </c>
      <c r="AL2310" s="1" t="n">
        <v>284.9</v>
      </c>
      <c r="AM2310" s="1" t="n">
        <v>215.3</v>
      </c>
      <c r="AN2310" s="1" t="n">
        <v>191.1</v>
      </c>
      <c r="AO2310" s="1" t="n">
        <v>223.6</v>
      </c>
      <c r="AP2310" s="1" t="n">
        <v>293.8</v>
      </c>
      <c r="AQ2310" s="1" t="n">
        <v>250.4</v>
      </c>
      <c r="AR2310" s="1" t="n">
        <v>-45.4</v>
      </c>
      <c r="AS2310" s="1" t="n">
        <v>-73.3</v>
      </c>
      <c r="AT2310" s="1" t="n">
        <v>-45.2</v>
      </c>
      <c r="AU2310" s="1" t="n">
        <v>1533</v>
      </c>
      <c r="AV2310" s="1" t="n">
        <v>-59.35</v>
      </c>
      <c r="AW2310" s="1" t="n">
        <v>1190</v>
      </c>
      <c r="AX2310" s="4" t="n">
        <f aca="false">AVERAGE(G2310:M2310)</f>
        <v>198.671428571429</v>
      </c>
      <c r="AY2310" s="4" t="n">
        <f aca="false">CONFIDENCE(0.05,STDEV(G2310:M2310),7)</f>
        <v>57.0301362568336</v>
      </c>
    </row>
    <row r="2311" customFormat="false" ht="11.25" hidden="false" customHeight="false" outlineLevel="0" collapsed="false">
      <c r="A2311" s="1" t="n">
        <v>6286</v>
      </c>
      <c r="B2311" s="1" t="s">
        <v>6960</v>
      </c>
      <c r="C2311" s="1" t="s">
        <v>6961</v>
      </c>
      <c r="D2311" s="1" t="s">
        <v>6962</v>
      </c>
      <c r="E2311" s="1" t="n">
        <v>-104.9</v>
      </c>
      <c r="F2311" s="1" t="n">
        <v>-17</v>
      </c>
      <c r="G2311" s="1" t="n">
        <f aca="false">AVERAGE(E2311:F2311)</f>
        <v>-60.95</v>
      </c>
      <c r="H2311" s="1" t="n">
        <v>-1.7</v>
      </c>
      <c r="I2311" s="1" t="n">
        <v>157.4</v>
      </c>
      <c r="J2311" s="1" t="n">
        <v>-56.6</v>
      </c>
      <c r="K2311" s="1" t="n">
        <v>-31.8</v>
      </c>
      <c r="L2311" s="1" t="n">
        <v>-86.9</v>
      </c>
      <c r="M2311" s="1" t="n">
        <v>-2.6</v>
      </c>
      <c r="N2311" s="1" t="n">
        <v>489.7</v>
      </c>
      <c r="R2311" s="1" t="n">
        <v>-20.8</v>
      </c>
      <c r="S2311" s="1" t="n">
        <v>351.5</v>
      </c>
      <c r="V2311" s="1" t="n">
        <v>334.4</v>
      </c>
      <c r="Z2311" s="1" t="n">
        <v>67</v>
      </c>
      <c r="AD2311" s="1" t="n">
        <v>24.2</v>
      </c>
      <c r="AE2311" s="1" t="n">
        <v>116.1</v>
      </c>
      <c r="AH2311" s="1" t="n">
        <v>-259.1</v>
      </c>
      <c r="AI2311" s="1" t="n">
        <v>-125.4</v>
      </c>
      <c r="AJ2311" s="1" t="n">
        <v>-76.3</v>
      </c>
      <c r="AL2311" s="1" t="n">
        <v>76</v>
      </c>
      <c r="AM2311" s="1" t="n">
        <v>358.1</v>
      </c>
      <c r="AN2311" s="1" t="n">
        <v>587.1</v>
      </c>
      <c r="AO2311" s="1" t="n">
        <v>680.4</v>
      </c>
      <c r="AP2311" s="1" t="n">
        <v>474.2</v>
      </c>
      <c r="AQ2311" s="1" t="n">
        <v>461</v>
      </c>
      <c r="AR2311" s="1" t="n">
        <v>397</v>
      </c>
      <c r="AS2311" s="1" t="n">
        <v>437.5</v>
      </c>
      <c r="AT2311" s="1" t="n">
        <v>421.5</v>
      </c>
      <c r="AU2311" s="1" t="n">
        <v>5704</v>
      </c>
      <c r="AV2311" s="1" t="n">
        <v>417.25</v>
      </c>
      <c r="AW2311" s="1" t="n">
        <v>5816</v>
      </c>
      <c r="AX2311" s="4" t="n">
        <f aca="false">AVERAGE(G2311:M2311)</f>
        <v>-11.8785714285714</v>
      </c>
      <c r="AY2311" s="4" t="n">
        <f aca="false">CONFIDENCE(0.05,STDEV(G2311:M2311),7)</f>
        <v>59.9374462896628</v>
      </c>
    </row>
    <row r="2312" customFormat="false" ht="11.25" hidden="false" customHeight="false" outlineLevel="0" collapsed="false">
      <c r="A2312" s="1" t="n">
        <v>5776</v>
      </c>
      <c r="B2312" s="1" t="s">
        <v>6963</v>
      </c>
      <c r="C2312" s="1" t="s">
        <v>6964</v>
      </c>
      <c r="D2312" s="1" t="s">
        <v>6965</v>
      </c>
      <c r="E2312" s="1" t="n">
        <v>-517.6</v>
      </c>
      <c r="F2312" s="1" t="n">
        <v>-458.2</v>
      </c>
      <c r="G2312" s="1" t="n">
        <f aca="false">AVERAGE(E2312:F2312)</f>
        <v>-487.9</v>
      </c>
      <c r="H2312" s="1" t="n">
        <v>-256.9</v>
      </c>
      <c r="I2312" s="1" t="n">
        <v>-445.9</v>
      </c>
      <c r="J2312" s="1" t="n">
        <v>-415.9</v>
      </c>
      <c r="K2312" s="1" t="n">
        <v>-340.7</v>
      </c>
      <c r="L2312" s="1" t="n">
        <v>-285.1</v>
      </c>
      <c r="M2312" s="1" t="n">
        <v>-320.7</v>
      </c>
      <c r="N2312" s="1" t="n">
        <v>-238.1</v>
      </c>
      <c r="R2312" s="1" t="n">
        <v>-267.5</v>
      </c>
      <c r="S2312" s="1" t="n">
        <v>-313.1</v>
      </c>
      <c r="V2312" s="1" t="n">
        <v>-396</v>
      </c>
      <c r="Z2312" s="1" t="n">
        <v>-274.4</v>
      </c>
      <c r="AD2312" s="1" t="n">
        <v>-245</v>
      </c>
      <c r="AE2312" s="1" t="n">
        <v>-316.3</v>
      </c>
      <c r="AH2312" s="1" t="n">
        <v>-468.1</v>
      </c>
      <c r="AI2312" s="1" t="n">
        <v>-379.7</v>
      </c>
      <c r="AJ2312" s="1" t="n">
        <v>-346.2</v>
      </c>
      <c r="AL2312" s="1" t="n">
        <v>-303.6</v>
      </c>
      <c r="AM2312" s="1" t="n">
        <v>-205.4</v>
      </c>
      <c r="AN2312" s="1" t="n">
        <v>-298.1</v>
      </c>
      <c r="AO2312" s="1" t="n">
        <v>-255.3</v>
      </c>
      <c r="AP2312" s="1" t="n">
        <v>-433.9</v>
      </c>
      <c r="AQ2312" s="1" t="n">
        <v>-369.6</v>
      </c>
      <c r="AR2312" s="1" t="n">
        <v>3.9</v>
      </c>
      <c r="AS2312" s="1" t="n">
        <v>-7.3</v>
      </c>
      <c r="AT2312" s="1" t="n">
        <v>-5.3</v>
      </c>
      <c r="AU2312" s="1" t="n">
        <v>2012</v>
      </c>
      <c r="AV2312" s="1" t="n">
        <v>-1.7</v>
      </c>
      <c r="AW2312" s="1" t="n">
        <v>1898</v>
      </c>
      <c r="AX2312" s="4" t="n">
        <f aca="false">AVERAGE(G2312:M2312)</f>
        <v>-364.728571428571</v>
      </c>
      <c r="AY2312" s="4" t="n">
        <f aca="false">CONFIDENCE(0.05,STDEV(G2312:M2312),7)</f>
        <v>64.0565160876083</v>
      </c>
    </row>
    <row r="2313" customFormat="false" ht="11.25" hidden="false" customHeight="false" outlineLevel="0" collapsed="false">
      <c r="A2313" s="1" t="n">
        <v>314</v>
      </c>
      <c r="B2313" s="1" t="s">
        <v>6966</v>
      </c>
      <c r="C2313" s="1" t="s">
        <v>6967</v>
      </c>
      <c r="D2313" s="1" t="s">
        <v>6968</v>
      </c>
      <c r="E2313" s="1" t="n">
        <v>-14.3</v>
      </c>
      <c r="F2313" s="1" t="n">
        <v>-32</v>
      </c>
      <c r="G2313" s="1" t="n">
        <f aca="false">AVERAGE(E2313:F2313)</f>
        <v>-23.15</v>
      </c>
      <c r="H2313" s="1" t="n">
        <v>9.5</v>
      </c>
      <c r="I2313" s="1" t="n">
        <v>-27.9</v>
      </c>
      <c r="J2313" s="1" t="n">
        <v>-52</v>
      </c>
      <c r="K2313" s="1" t="n">
        <v>-6.9</v>
      </c>
      <c r="L2313" s="1" t="n">
        <v>-58.7</v>
      </c>
      <c r="M2313" s="1" t="n">
        <v>0.1</v>
      </c>
      <c r="N2313" s="1" t="n">
        <v>-21.2</v>
      </c>
      <c r="R2313" s="1" t="n">
        <v>-24.7</v>
      </c>
      <c r="S2313" s="1" t="n">
        <v>-35.5</v>
      </c>
      <c r="V2313" s="1" t="n">
        <v>-55.3</v>
      </c>
      <c r="Z2313" s="1" t="n">
        <v>-66.4</v>
      </c>
      <c r="AD2313" s="1" t="n">
        <v>-37.2</v>
      </c>
      <c r="AE2313" s="1" t="n">
        <v>-42.6</v>
      </c>
      <c r="AH2313" s="1" t="n">
        <v>-15.8</v>
      </c>
      <c r="AI2313" s="1" t="n">
        <v>-42.3</v>
      </c>
      <c r="AJ2313" s="1" t="n">
        <v>-12.4</v>
      </c>
      <c r="AL2313" s="1" t="n">
        <v>-17.8</v>
      </c>
      <c r="AM2313" s="1" t="n">
        <v>-11.8</v>
      </c>
      <c r="AN2313" s="1" t="n">
        <v>-5.1</v>
      </c>
      <c r="AO2313" s="1" t="n">
        <v>-45.5</v>
      </c>
      <c r="AP2313" s="1" t="n">
        <v>-43.7</v>
      </c>
      <c r="AQ2313" s="1" t="n">
        <v>-36.8</v>
      </c>
      <c r="AR2313" s="1" t="n">
        <v>-44.1</v>
      </c>
      <c r="AS2313" s="1" t="n">
        <v>-38.9</v>
      </c>
      <c r="AT2313" s="1" t="n">
        <v>-23.6</v>
      </c>
      <c r="AU2313" s="1" t="n">
        <v>1758</v>
      </c>
      <c r="AV2313" s="1" t="n">
        <v>-41.5</v>
      </c>
      <c r="AW2313" s="1" t="n">
        <v>1355</v>
      </c>
      <c r="AX2313" s="4" t="n">
        <f aca="false">AVERAGE(G2313:M2313)</f>
        <v>-22.7214285714286</v>
      </c>
      <c r="AY2313" s="4" t="n">
        <f aca="false">CONFIDENCE(0.05,STDEV(G2313:M2313),7)</f>
        <v>19.0986954839791</v>
      </c>
    </row>
    <row r="2314" customFormat="false" ht="11.25" hidden="false" customHeight="false" outlineLevel="0" collapsed="false">
      <c r="A2314" s="1" t="n">
        <v>6562</v>
      </c>
      <c r="B2314" s="1" t="s">
        <v>6969</v>
      </c>
      <c r="C2314" s="1" t="s">
        <v>6970</v>
      </c>
      <c r="D2314" s="1" t="s">
        <v>6971</v>
      </c>
      <c r="E2314" s="1" t="n">
        <v>45.8</v>
      </c>
      <c r="F2314" s="1" t="n">
        <v>0.4</v>
      </c>
      <c r="G2314" s="1" t="n">
        <f aca="false">AVERAGE(E2314:F2314)</f>
        <v>23.1</v>
      </c>
      <c r="H2314" s="1" t="n">
        <v>67.7</v>
      </c>
      <c r="I2314" s="1" t="n">
        <v>-132.7</v>
      </c>
      <c r="J2314" s="1" t="n">
        <v>-94.6</v>
      </c>
      <c r="K2314" s="1" t="n">
        <v>-70.9</v>
      </c>
      <c r="L2314" s="1" t="n">
        <v>48.6</v>
      </c>
      <c r="M2314" s="1" t="n">
        <v>7.2</v>
      </c>
      <c r="N2314" s="1" t="n">
        <v>75.6</v>
      </c>
      <c r="R2314" s="1" t="n">
        <v>-68.4</v>
      </c>
      <c r="S2314" s="1" t="n">
        <v>36.8</v>
      </c>
      <c r="V2314" s="1" t="n">
        <v>-16</v>
      </c>
      <c r="Z2314" s="1" t="n">
        <v>-48.8</v>
      </c>
      <c r="AD2314" s="1" t="n">
        <v>-99.6</v>
      </c>
      <c r="AE2314" s="1" t="n">
        <v>-18.1</v>
      </c>
      <c r="AH2314" s="1" t="n">
        <v>-85.7</v>
      </c>
      <c r="AI2314" s="1" t="n">
        <v>-133.8</v>
      </c>
      <c r="AJ2314" s="1" t="n">
        <v>-48.4</v>
      </c>
      <c r="AL2314" s="1" t="n">
        <v>-62.3</v>
      </c>
      <c r="AM2314" s="1" t="n">
        <v>-200.6</v>
      </c>
      <c r="AN2314" s="1" t="n">
        <v>-70.6</v>
      </c>
      <c r="AO2314" s="1" t="n">
        <v>-97.5</v>
      </c>
      <c r="AP2314" s="1" t="n">
        <v>84.1</v>
      </c>
      <c r="AQ2314" s="1" t="n">
        <v>112.3</v>
      </c>
      <c r="AR2314" s="1" t="n">
        <v>-170.8</v>
      </c>
      <c r="AS2314" s="1" t="n">
        <v>-312.9</v>
      </c>
      <c r="AT2314" s="1" t="n">
        <v>-334.8</v>
      </c>
      <c r="AU2314" s="1" t="n">
        <v>358</v>
      </c>
      <c r="AV2314" s="1" t="n">
        <v>-241.85</v>
      </c>
      <c r="AW2314" s="1" t="n">
        <v>367</v>
      </c>
      <c r="AX2314" s="4" t="n">
        <f aca="false">AVERAGE(G2314:M2314)</f>
        <v>-21.6571428571429</v>
      </c>
      <c r="AY2314" s="4" t="n">
        <f aca="false">CONFIDENCE(0.05,STDEV(G2314:M2314),7)</f>
        <v>57.2484111168666</v>
      </c>
    </row>
    <row r="2315" customFormat="false" ht="11.25" hidden="false" customHeight="false" outlineLevel="0" collapsed="false">
      <c r="A2315" s="1" t="n">
        <v>2516</v>
      </c>
      <c r="B2315" s="1" t="s">
        <v>6972</v>
      </c>
      <c r="C2315" s="1" t="s">
        <v>6973</v>
      </c>
      <c r="D2315" s="1" t="s">
        <v>6974</v>
      </c>
      <c r="E2315" s="1" t="n">
        <v>-209.2</v>
      </c>
      <c r="F2315" s="1" t="n">
        <v>-157.1</v>
      </c>
      <c r="G2315" s="1" t="n">
        <f aca="false">AVERAGE(E2315:F2315)</f>
        <v>-183.15</v>
      </c>
      <c r="H2315" s="1" t="n">
        <v>-165.6</v>
      </c>
      <c r="I2315" s="1" t="n">
        <v>-152.4</v>
      </c>
      <c r="J2315" s="1" t="n">
        <v>-158.8</v>
      </c>
      <c r="K2315" s="1" t="n">
        <v>-188.1</v>
      </c>
      <c r="L2315" s="1" t="n">
        <v>-206.6</v>
      </c>
      <c r="M2315" s="1" t="n">
        <v>-164.3</v>
      </c>
      <c r="N2315" s="1" t="n">
        <v>-140.8</v>
      </c>
      <c r="R2315" s="1" t="n">
        <v>-133</v>
      </c>
      <c r="S2315" s="1" t="n">
        <v>-173.2</v>
      </c>
      <c r="V2315" s="1" t="n">
        <v>-282.9</v>
      </c>
      <c r="Z2315" s="1" t="n">
        <v>-144.7</v>
      </c>
      <c r="AD2315" s="1" t="n">
        <v>-105</v>
      </c>
      <c r="AE2315" s="1" t="n">
        <v>-136.3</v>
      </c>
      <c r="AH2315" s="1" t="n">
        <v>-136.1</v>
      </c>
      <c r="AI2315" s="1" t="n">
        <v>-136.9</v>
      </c>
      <c r="AJ2315" s="1" t="n">
        <v>-157.7</v>
      </c>
      <c r="AL2315" s="1" t="n">
        <v>-158.7</v>
      </c>
      <c r="AM2315" s="1" t="n">
        <v>-69.4</v>
      </c>
      <c r="AN2315" s="1" t="n">
        <v>-34.2</v>
      </c>
      <c r="AO2315" s="1" t="n">
        <v>-60.9</v>
      </c>
      <c r="AP2315" s="1" t="n">
        <v>-71.6</v>
      </c>
      <c r="AQ2315" s="1" t="n">
        <v>-72.4</v>
      </c>
      <c r="AR2315" s="1" t="n">
        <v>-41.2</v>
      </c>
      <c r="AS2315" s="1" t="n">
        <v>-150.3</v>
      </c>
      <c r="AT2315" s="1" t="n">
        <v>-93.2</v>
      </c>
      <c r="AU2315" s="1" t="n">
        <v>1191</v>
      </c>
      <c r="AV2315" s="1" t="n">
        <v>-95.75</v>
      </c>
      <c r="AW2315" s="1" t="n">
        <v>919</v>
      </c>
      <c r="AX2315" s="4" t="n">
        <f aca="false">AVERAGE(G2315:M2315)</f>
        <v>-174.135714285714</v>
      </c>
      <c r="AY2315" s="4" t="n">
        <f aca="false">CONFIDENCE(0.05,STDEV(G2315:M2315),7)</f>
        <v>14.2090584243562</v>
      </c>
    </row>
    <row r="2316" customFormat="false" ht="11.25" hidden="false" customHeight="false" outlineLevel="0" collapsed="false">
      <c r="A2316" s="1" t="n">
        <v>4704</v>
      </c>
      <c r="B2316" s="1" t="s">
        <v>6975</v>
      </c>
      <c r="C2316" s="1" t="s">
        <v>6976</v>
      </c>
      <c r="D2316" s="1" t="s">
        <v>6977</v>
      </c>
      <c r="E2316" s="1" t="n">
        <v>-413.5</v>
      </c>
      <c r="F2316" s="1" t="n">
        <v>-547.3</v>
      </c>
      <c r="G2316" s="1" t="n">
        <f aca="false">AVERAGE(E2316:F2316)</f>
        <v>-480.4</v>
      </c>
      <c r="H2316" s="1" t="n">
        <v>-415.3</v>
      </c>
      <c r="I2316" s="1" t="n">
        <v>-491.9</v>
      </c>
      <c r="J2316" s="1" t="n">
        <v>-536.1</v>
      </c>
      <c r="K2316" s="1" t="n">
        <v>-372.8</v>
      </c>
      <c r="L2316" s="1" t="n">
        <v>-371.4</v>
      </c>
      <c r="M2316" s="1" t="n">
        <v>-379.8</v>
      </c>
      <c r="N2316" s="1" t="n">
        <v>-350.8</v>
      </c>
      <c r="R2316" s="1" t="n">
        <v>-306.6</v>
      </c>
      <c r="S2316" s="1" t="n">
        <v>-410.6</v>
      </c>
      <c r="V2316" s="1" t="n">
        <v>-478.3</v>
      </c>
      <c r="Z2316" s="1" t="n">
        <v>-342.2</v>
      </c>
      <c r="AD2316" s="1" t="n">
        <v>-553.8</v>
      </c>
      <c r="AE2316" s="1" t="n">
        <v>-332.1</v>
      </c>
      <c r="AH2316" s="1" t="n">
        <v>-562.9</v>
      </c>
      <c r="AI2316" s="1" t="n">
        <v>-529.5</v>
      </c>
      <c r="AJ2316" s="1" t="n">
        <v>-423</v>
      </c>
      <c r="AL2316" s="1" t="n">
        <v>-359.9</v>
      </c>
      <c r="AM2316" s="1" t="n">
        <v>-268.2</v>
      </c>
      <c r="AN2316" s="1" t="n">
        <v>-376.9</v>
      </c>
      <c r="AO2316" s="1" t="n">
        <v>-404.7</v>
      </c>
      <c r="AP2316" s="1" t="n">
        <v>-376.8</v>
      </c>
      <c r="AQ2316" s="1" t="n">
        <v>-463.1</v>
      </c>
      <c r="AR2316" s="1" t="n">
        <v>-422</v>
      </c>
      <c r="AS2316" s="1" t="n">
        <v>-469.7</v>
      </c>
      <c r="AT2316" s="1" t="n">
        <v>-564.9</v>
      </c>
      <c r="AU2316" s="1" t="n">
        <v>123</v>
      </c>
      <c r="AV2316" s="1" t="n">
        <v>-445.85</v>
      </c>
      <c r="AW2316" s="1" t="n">
        <v>95</v>
      </c>
      <c r="AX2316" s="4" t="n">
        <f aca="false">AVERAGE(G2316:M2316)</f>
        <v>-435.385714285714</v>
      </c>
      <c r="AY2316" s="4" t="n">
        <f aca="false">CONFIDENCE(0.05,STDEV(G2316:M2316),7)</f>
        <v>49.5724123347819</v>
      </c>
    </row>
    <row r="2317" customFormat="false" ht="11.25" hidden="false" customHeight="false" outlineLevel="0" collapsed="false">
      <c r="A2317" s="1" t="n">
        <v>1518</v>
      </c>
      <c r="B2317" s="1" t="s">
        <v>6978</v>
      </c>
      <c r="C2317" s="1" t="s">
        <v>6979</v>
      </c>
      <c r="D2317" s="1" t="s">
        <v>6980</v>
      </c>
      <c r="E2317" s="1" t="n">
        <v>-251.1</v>
      </c>
      <c r="F2317" s="1" t="n">
        <v>-126.6</v>
      </c>
      <c r="G2317" s="1" t="n">
        <f aca="false">AVERAGE(E2317:F2317)</f>
        <v>-188.85</v>
      </c>
      <c r="H2317" s="1" t="n">
        <v>-67</v>
      </c>
      <c r="I2317" s="1" t="n">
        <v>-359</v>
      </c>
      <c r="J2317" s="1" t="n">
        <v>-325.8</v>
      </c>
      <c r="K2317" s="1" t="n">
        <v>-207.3</v>
      </c>
      <c r="L2317" s="1" t="n">
        <v>-220.2</v>
      </c>
      <c r="M2317" s="1" t="n">
        <v>-41.6</v>
      </c>
      <c r="N2317" s="1" t="n">
        <v>-122.1</v>
      </c>
      <c r="R2317" s="1" t="n">
        <v>-156.8</v>
      </c>
      <c r="S2317" s="1" t="n">
        <v>-163.3</v>
      </c>
      <c r="V2317" s="1" t="n">
        <v>-284.6</v>
      </c>
      <c r="Z2317" s="1" t="n">
        <v>-94.7</v>
      </c>
      <c r="AD2317" s="1" t="n">
        <v>-143.8</v>
      </c>
      <c r="AE2317" s="1" t="n">
        <v>-87.9</v>
      </c>
      <c r="AH2317" s="1" t="n">
        <v>-169</v>
      </c>
      <c r="AI2317" s="1" t="n">
        <v>-100.2</v>
      </c>
      <c r="AJ2317" s="1" t="n">
        <v>-145.1</v>
      </c>
      <c r="AL2317" s="1" t="n">
        <v>-46.7</v>
      </c>
      <c r="AM2317" s="1" t="n">
        <v>-3.2</v>
      </c>
      <c r="AN2317" s="1" t="n">
        <v>-42.9</v>
      </c>
      <c r="AO2317" s="1" t="n">
        <v>-178.9</v>
      </c>
      <c r="AP2317" s="1" t="n">
        <v>-238.1</v>
      </c>
      <c r="AQ2317" s="1" t="n">
        <v>-98</v>
      </c>
      <c r="AR2317" s="1" t="n">
        <v>-51.7</v>
      </c>
      <c r="AS2317" s="1" t="n">
        <v>-61.8</v>
      </c>
      <c r="AT2317" s="1" t="n">
        <v>-119.9</v>
      </c>
      <c r="AU2317" s="1" t="n">
        <v>1032</v>
      </c>
      <c r="AV2317" s="1" t="n">
        <v>-56.75</v>
      </c>
      <c r="AW2317" s="1" t="n">
        <v>1210</v>
      </c>
      <c r="AX2317" s="4" t="n">
        <f aca="false">AVERAGE(G2317:M2317)</f>
        <v>-201.392857142857</v>
      </c>
      <c r="AY2317" s="4" t="n">
        <f aca="false">CONFIDENCE(0.05,STDEV(G2317:M2317),7)</f>
        <v>87.8910275641381</v>
      </c>
    </row>
    <row r="2318" customFormat="false" ht="11.25" hidden="false" customHeight="false" outlineLevel="0" collapsed="false">
      <c r="A2318" s="1" t="n">
        <v>2917</v>
      </c>
      <c r="B2318" s="1" t="s">
        <v>6981</v>
      </c>
      <c r="C2318" s="1" t="s">
        <v>6982</v>
      </c>
      <c r="D2318" s="1" t="s">
        <v>6983</v>
      </c>
      <c r="E2318" s="1" t="n">
        <v>-335.3</v>
      </c>
      <c r="F2318" s="1" t="n">
        <v>-358.7</v>
      </c>
      <c r="G2318" s="1" t="n">
        <f aca="false">AVERAGE(E2318:F2318)</f>
        <v>-347</v>
      </c>
      <c r="H2318" s="1" t="n">
        <v>-316.6</v>
      </c>
      <c r="I2318" s="1" t="n">
        <v>-524.1</v>
      </c>
      <c r="J2318" s="1" t="n">
        <v>-414.8</v>
      </c>
      <c r="K2318" s="1" t="n">
        <v>-346.1</v>
      </c>
      <c r="L2318" s="1" t="n">
        <v>-279.4</v>
      </c>
      <c r="M2318" s="1" t="n">
        <v>-256.5</v>
      </c>
      <c r="N2318" s="1" t="n">
        <v>-192.6</v>
      </c>
      <c r="R2318" s="1" t="n">
        <v>-253.7</v>
      </c>
      <c r="S2318" s="1" t="n">
        <v>-374.9</v>
      </c>
      <c r="V2318" s="1" t="n">
        <v>-441.6</v>
      </c>
      <c r="Z2318" s="1" t="n">
        <v>-182.7</v>
      </c>
      <c r="AD2318" s="1" t="n">
        <v>-296.3</v>
      </c>
      <c r="AE2318" s="1" t="n">
        <v>-219.1</v>
      </c>
      <c r="AH2318" s="1" t="n">
        <v>-482.4</v>
      </c>
      <c r="AI2318" s="1" t="n">
        <v>-404.5</v>
      </c>
      <c r="AJ2318" s="1" t="n">
        <v>-395.5</v>
      </c>
      <c r="AL2318" s="1" t="n">
        <v>-244.4</v>
      </c>
      <c r="AM2318" s="1" t="n">
        <v>-174.6</v>
      </c>
      <c r="AN2318" s="1" t="n">
        <v>-144.5</v>
      </c>
      <c r="AO2318" s="1" t="n">
        <v>-419.2</v>
      </c>
      <c r="AP2318" s="1" t="n">
        <v>-218</v>
      </c>
      <c r="AQ2318" s="1" t="n">
        <v>-126.6</v>
      </c>
      <c r="AR2318" s="1" t="n">
        <v>-77.1</v>
      </c>
      <c r="AS2318" s="1" t="n">
        <v>-50.5</v>
      </c>
      <c r="AT2318" s="1" t="n">
        <v>-210.8</v>
      </c>
      <c r="AU2318" s="1" t="n">
        <v>655</v>
      </c>
      <c r="AV2318" s="1" t="n">
        <v>-63.8</v>
      </c>
      <c r="AW2318" s="1" t="n">
        <v>1156</v>
      </c>
      <c r="AX2318" s="4" t="n">
        <f aca="false">AVERAGE(G2318:M2318)</f>
        <v>-354.928571428571</v>
      </c>
      <c r="AY2318" s="4" t="n">
        <f aca="false">CONFIDENCE(0.05,STDEV(G2318:M2318),7)</f>
        <v>67.0862218966944</v>
      </c>
    </row>
    <row r="2319" customFormat="false" ht="11.25" hidden="false" customHeight="false" outlineLevel="0" collapsed="false">
      <c r="A2319" s="1" t="n">
        <v>2747</v>
      </c>
      <c r="B2319" s="1" t="s">
        <v>6984</v>
      </c>
      <c r="C2319" s="1" t="s">
        <v>6985</v>
      </c>
      <c r="D2319" s="1" t="s">
        <v>6986</v>
      </c>
      <c r="E2319" s="1" t="n">
        <v>-152</v>
      </c>
      <c r="F2319" s="1" t="n">
        <v>-318.3</v>
      </c>
      <c r="G2319" s="1" t="n">
        <f aca="false">AVERAGE(E2319:F2319)</f>
        <v>-235.15</v>
      </c>
      <c r="H2319" s="1" t="n">
        <v>-129.3</v>
      </c>
      <c r="I2319" s="1" t="n">
        <v>-139</v>
      </c>
      <c r="J2319" s="1" t="n">
        <v>-122.9</v>
      </c>
      <c r="K2319" s="1" t="n">
        <v>22.2</v>
      </c>
      <c r="L2319" s="1" t="n">
        <v>-130.6</v>
      </c>
      <c r="M2319" s="1" t="n">
        <v>-37.5</v>
      </c>
      <c r="N2319" s="1" t="n">
        <v>-124.7</v>
      </c>
      <c r="R2319" s="1" t="n">
        <v>-108.6</v>
      </c>
      <c r="S2319" s="1" t="n">
        <v>-55.6</v>
      </c>
      <c r="V2319" s="1" t="n">
        <v>-62</v>
      </c>
      <c r="Z2319" s="1" t="n">
        <v>-176.3</v>
      </c>
      <c r="AD2319" s="1" t="n">
        <v>-122.7</v>
      </c>
      <c r="AE2319" s="1" t="n">
        <v>-77</v>
      </c>
      <c r="AH2319" s="1" t="n">
        <v>-282.4</v>
      </c>
      <c r="AI2319" s="1" t="n">
        <v>-213.1</v>
      </c>
      <c r="AJ2319" s="1" t="n">
        <v>-215.7</v>
      </c>
      <c r="AL2319" s="1" t="n">
        <v>-75.6</v>
      </c>
      <c r="AM2319" s="1" t="n">
        <v>-92.9</v>
      </c>
      <c r="AN2319" s="1" t="n">
        <v>-105.2</v>
      </c>
      <c r="AO2319" s="1" t="n">
        <v>-112.7</v>
      </c>
      <c r="AP2319" s="1" t="n">
        <v>-145.4</v>
      </c>
      <c r="AQ2319" s="1" t="n">
        <v>-124.4</v>
      </c>
      <c r="AR2319" s="1" t="n">
        <v>-134.4</v>
      </c>
      <c r="AS2319" s="1" t="n">
        <v>-161</v>
      </c>
      <c r="AT2319" s="1" t="n">
        <v>-246.2</v>
      </c>
      <c r="AU2319" s="1" t="n">
        <v>560</v>
      </c>
      <c r="AV2319" s="1" t="n">
        <v>-147.7</v>
      </c>
      <c r="AW2319" s="1" t="n">
        <v>652</v>
      </c>
      <c r="AX2319" s="4" t="n">
        <f aca="false">AVERAGE(G2319:M2319)</f>
        <v>-110.321428571429</v>
      </c>
      <c r="AY2319" s="4" t="n">
        <f aca="false">CONFIDENCE(0.05,STDEV(G2319:M2319),7)</f>
        <v>60.6361860780789</v>
      </c>
    </row>
    <row r="2320" customFormat="false" ht="11.25" hidden="false" customHeight="false" outlineLevel="0" collapsed="false">
      <c r="A2320" s="1" t="n">
        <v>2097</v>
      </c>
      <c r="B2320" s="1" t="s">
        <v>6987</v>
      </c>
      <c r="C2320" s="1" t="s">
        <v>6988</v>
      </c>
      <c r="D2320" s="1" t="s">
        <v>6989</v>
      </c>
      <c r="E2320" s="1" t="n">
        <v>-129.9</v>
      </c>
      <c r="F2320" s="1" t="n">
        <v>-56.1</v>
      </c>
      <c r="G2320" s="1" t="n">
        <f aca="false">AVERAGE(E2320:F2320)</f>
        <v>-93</v>
      </c>
      <c r="H2320" s="1" t="n">
        <v>-230.5</v>
      </c>
      <c r="I2320" s="1" t="n">
        <v>-322.6</v>
      </c>
      <c r="J2320" s="1" t="n">
        <v>-59</v>
      </c>
      <c r="K2320" s="1" t="n">
        <v>-120.3</v>
      </c>
      <c r="L2320" s="1" t="n">
        <v>-135.2</v>
      </c>
      <c r="M2320" s="1" t="n">
        <v>-69.3</v>
      </c>
      <c r="N2320" s="1" t="n">
        <v>-143.2</v>
      </c>
      <c r="R2320" s="1" t="n">
        <v>-160.4</v>
      </c>
      <c r="S2320" s="1" t="n">
        <v>-114.1</v>
      </c>
      <c r="V2320" s="1" t="n">
        <v>-166</v>
      </c>
      <c r="Z2320" s="1" t="n">
        <v>-136</v>
      </c>
      <c r="AD2320" s="1" t="n">
        <v>-130.8</v>
      </c>
      <c r="AE2320" s="1" t="n">
        <v>-53.8</v>
      </c>
      <c r="AH2320" s="1" t="n">
        <v>-139.7</v>
      </c>
      <c r="AI2320" s="1" t="n">
        <v>-193.5</v>
      </c>
      <c r="AJ2320" s="1" t="n">
        <v>-172</v>
      </c>
      <c r="AL2320" s="1" t="n">
        <v>-172.4</v>
      </c>
      <c r="AM2320" s="1" t="n">
        <v>-96.5</v>
      </c>
      <c r="AN2320" s="1" t="n">
        <v>-15.2</v>
      </c>
      <c r="AO2320" s="1" t="n">
        <v>-50.6</v>
      </c>
      <c r="AP2320" s="1" t="n">
        <v>-81.3</v>
      </c>
      <c r="AQ2320" s="1" t="n">
        <v>-40.2</v>
      </c>
      <c r="AR2320" s="1" t="n">
        <v>-114.6</v>
      </c>
      <c r="AS2320" s="1" t="n">
        <v>-142.2</v>
      </c>
      <c r="AT2320" s="1" t="n">
        <v>-83.7</v>
      </c>
      <c r="AU2320" s="1" t="n">
        <v>1241</v>
      </c>
      <c r="AV2320" s="1" t="n">
        <v>-128.4</v>
      </c>
      <c r="AW2320" s="1" t="n">
        <v>743</v>
      </c>
      <c r="AX2320" s="4" t="n">
        <f aca="false">AVERAGE(G2320:M2320)</f>
        <v>-147.128571428571</v>
      </c>
      <c r="AY2320" s="4" t="n">
        <f aca="false">CONFIDENCE(0.05,STDEV(G2320:M2320),7)</f>
        <v>71.1556487516503</v>
      </c>
    </row>
    <row r="2321" customFormat="false" ht="11.25" hidden="false" customHeight="false" outlineLevel="0" collapsed="false">
      <c r="A2321" s="1" t="n">
        <v>336</v>
      </c>
      <c r="B2321" s="1" t="s">
        <v>6990</v>
      </c>
      <c r="C2321" s="1" t="s">
        <v>6991</v>
      </c>
      <c r="D2321" s="1" t="s">
        <v>6992</v>
      </c>
      <c r="E2321" s="1" t="n">
        <v>-324.1</v>
      </c>
      <c r="F2321" s="1" t="n">
        <v>-139.6</v>
      </c>
      <c r="G2321" s="1" t="n">
        <f aca="false">AVERAGE(E2321:F2321)</f>
        <v>-231.85</v>
      </c>
      <c r="H2321" s="1" t="n">
        <v>-187.4</v>
      </c>
      <c r="I2321" s="1" t="n">
        <v>-475.3</v>
      </c>
      <c r="J2321" s="1" t="n">
        <v>-432.3</v>
      </c>
      <c r="K2321" s="1" t="n">
        <v>-300.8</v>
      </c>
      <c r="L2321" s="1" t="n">
        <v>-213.9</v>
      </c>
      <c r="M2321" s="1" t="n">
        <v>-242.7</v>
      </c>
      <c r="N2321" s="1" t="n">
        <v>-180.4</v>
      </c>
      <c r="R2321" s="1" t="n">
        <v>-228.2</v>
      </c>
      <c r="S2321" s="1" t="n">
        <v>-283.6</v>
      </c>
      <c r="V2321" s="1" t="n">
        <v>-288.8</v>
      </c>
      <c r="Z2321" s="1" t="n">
        <v>-168.5</v>
      </c>
      <c r="AD2321" s="1" t="n">
        <v>-216.3</v>
      </c>
      <c r="AE2321" s="1" t="n">
        <v>-171.5</v>
      </c>
      <c r="AH2321" s="1" t="n">
        <v>-334.1</v>
      </c>
      <c r="AI2321" s="1" t="n">
        <v>-295.3</v>
      </c>
      <c r="AJ2321" s="1" t="n">
        <v>-334.3</v>
      </c>
      <c r="AL2321" s="1" t="n">
        <v>-231.6</v>
      </c>
      <c r="AM2321" s="1" t="n">
        <v>-121.1</v>
      </c>
      <c r="AN2321" s="1" t="n">
        <v>-173.1</v>
      </c>
      <c r="AO2321" s="1" t="n">
        <v>-202.9</v>
      </c>
      <c r="AP2321" s="1" t="n">
        <v>-268.2</v>
      </c>
      <c r="AQ2321" s="1" t="n">
        <v>-183.7</v>
      </c>
      <c r="AR2321" s="1" t="n">
        <v>-198.4</v>
      </c>
      <c r="AS2321" s="1" t="n">
        <v>-181.1</v>
      </c>
      <c r="AT2321" s="1" t="n">
        <v>-253.7</v>
      </c>
      <c r="AU2321" s="1" t="n">
        <v>530</v>
      </c>
      <c r="AV2321" s="1" t="n">
        <v>-189.75</v>
      </c>
      <c r="AW2321" s="1" t="n">
        <v>486</v>
      </c>
      <c r="AX2321" s="4" t="n">
        <f aca="false">AVERAGE(G2321:M2321)</f>
        <v>-297.75</v>
      </c>
      <c r="AY2321" s="4" t="n">
        <f aca="false">CONFIDENCE(0.05,STDEV(G2321:M2321),7)</f>
        <v>83.4935592586199</v>
      </c>
    </row>
    <row r="2322" customFormat="false" ht="11.25" hidden="false" customHeight="false" outlineLevel="0" collapsed="false">
      <c r="A2322" s="1" t="n">
        <v>817</v>
      </c>
      <c r="B2322" s="1" t="s">
        <v>6993</v>
      </c>
      <c r="C2322" s="1" t="s">
        <v>6994</v>
      </c>
      <c r="D2322" s="1" t="s">
        <v>6995</v>
      </c>
      <c r="E2322" s="1" t="n">
        <v>37.3</v>
      </c>
      <c r="F2322" s="1" t="n">
        <v>16.6</v>
      </c>
      <c r="G2322" s="1" t="n">
        <f aca="false">AVERAGE(E2322:F2322)</f>
        <v>26.95</v>
      </c>
      <c r="H2322" s="1" t="n">
        <v>33.3</v>
      </c>
      <c r="I2322" s="1" t="n">
        <v>2.4</v>
      </c>
      <c r="J2322" s="1" t="n">
        <v>38.2</v>
      </c>
      <c r="K2322" s="1" t="n">
        <v>0.8</v>
      </c>
      <c r="L2322" s="1" t="n">
        <v>54.6</v>
      </c>
      <c r="M2322" s="1" t="n">
        <v>57.5</v>
      </c>
      <c r="N2322" s="1" t="n">
        <v>20</v>
      </c>
      <c r="R2322" s="1" t="n">
        <v>29.7</v>
      </c>
      <c r="S2322" s="1" t="n">
        <v>3.4</v>
      </c>
      <c r="V2322" s="1" t="n">
        <v>39.1</v>
      </c>
      <c r="Z2322" s="1" t="n">
        <v>62.8</v>
      </c>
      <c r="AD2322" s="1" t="n">
        <v>41</v>
      </c>
      <c r="AE2322" s="1" t="n">
        <v>2.7</v>
      </c>
      <c r="AH2322" s="1" t="n">
        <v>-10.2</v>
      </c>
      <c r="AI2322" s="1" t="n">
        <v>11.7</v>
      </c>
      <c r="AJ2322" s="1" t="n">
        <v>-15.8</v>
      </c>
      <c r="AL2322" s="1" t="n">
        <v>-12.6</v>
      </c>
      <c r="AM2322" s="1" t="n">
        <v>17.3</v>
      </c>
      <c r="AN2322" s="1" t="n">
        <v>15.4</v>
      </c>
      <c r="AO2322" s="1" t="n">
        <v>21.9</v>
      </c>
      <c r="AP2322" s="1" t="n">
        <v>25.6</v>
      </c>
      <c r="AQ2322" s="1" t="n">
        <v>21</v>
      </c>
      <c r="AR2322" s="1" t="n">
        <v>11.8</v>
      </c>
      <c r="AS2322" s="1" t="n">
        <v>7.8</v>
      </c>
      <c r="AT2322" s="1" t="n">
        <v>21.1</v>
      </c>
      <c r="AU2322" s="1" t="n">
        <v>2346</v>
      </c>
      <c r="AV2322" s="1" t="n">
        <v>9.8</v>
      </c>
      <c r="AW2322" s="1" t="n">
        <v>2080</v>
      </c>
      <c r="AX2322" s="4" t="n">
        <f aca="false">AVERAGE(G2322:M2322)</f>
        <v>30.5357142857143</v>
      </c>
      <c r="AY2322" s="4" t="n">
        <f aca="false">CONFIDENCE(0.05,STDEV(G2322:M2322),7)</f>
        <v>16.7329178746347</v>
      </c>
    </row>
    <row r="2323" customFormat="false" ht="11.25" hidden="false" customHeight="false" outlineLevel="0" collapsed="false">
      <c r="A2323" s="1" t="n">
        <v>5638</v>
      </c>
      <c r="B2323" s="1" t="s">
        <v>6996</v>
      </c>
      <c r="C2323" s="1" t="s">
        <v>6997</v>
      </c>
      <c r="D2323" s="1" t="s">
        <v>6998</v>
      </c>
      <c r="E2323" s="1" t="n">
        <v>-36.3</v>
      </c>
      <c r="F2323" s="1" t="n">
        <v>72.1</v>
      </c>
      <c r="G2323" s="1" t="n">
        <f aca="false">AVERAGE(E2323:F2323)</f>
        <v>17.9</v>
      </c>
      <c r="H2323" s="1" t="n">
        <v>47.4</v>
      </c>
      <c r="I2323" s="1" t="n">
        <v>16.6</v>
      </c>
      <c r="J2323" s="1" t="n">
        <v>241.2</v>
      </c>
      <c r="K2323" s="1" t="n">
        <v>37.4</v>
      </c>
      <c r="L2323" s="1" t="n">
        <v>124.5</v>
      </c>
      <c r="M2323" s="1" t="n">
        <v>111.4</v>
      </c>
      <c r="N2323" s="1" t="n">
        <v>92.2</v>
      </c>
      <c r="R2323" s="1" t="n">
        <v>99.9</v>
      </c>
      <c r="S2323" s="1" t="n">
        <v>128</v>
      </c>
      <c r="V2323" s="1" t="n">
        <v>146.9</v>
      </c>
      <c r="Z2323" s="1" t="n">
        <v>176.4</v>
      </c>
      <c r="AD2323" s="1" t="n">
        <v>210</v>
      </c>
      <c r="AE2323" s="1" t="n">
        <v>33.9</v>
      </c>
      <c r="AH2323" s="1" t="n">
        <v>-3.9</v>
      </c>
      <c r="AI2323" s="1" t="n">
        <v>175.5</v>
      </c>
      <c r="AJ2323" s="1" t="n">
        <v>35.7</v>
      </c>
      <c r="AL2323" s="1" t="n">
        <v>118.6</v>
      </c>
      <c r="AM2323" s="1" t="n">
        <v>88.4</v>
      </c>
      <c r="AN2323" s="1" t="n">
        <v>-45.2</v>
      </c>
      <c r="AO2323" s="1" t="n">
        <v>-14.2</v>
      </c>
      <c r="AP2323" s="1" t="n">
        <v>27</v>
      </c>
      <c r="AQ2323" s="1" t="n">
        <v>-1.3</v>
      </c>
      <c r="AR2323" s="1" t="n">
        <v>-76</v>
      </c>
      <c r="AS2323" s="1" t="n">
        <v>-73.5</v>
      </c>
      <c r="AT2323" s="1" t="n">
        <v>-64.9</v>
      </c>
      <c r="AU2323" s="1" t="n">
        <v>1360</v>
      </c>
      <c r="AV2323" s="1" t="n">
        <v>-74.75</v>
      </c>
      <c r="AW2323" s="1" t="n">
        <v>1074</v>
      </c>
      <c r="AX2323" s="4" t="n">
        <f aca="false">AVERAGE(G2323:M2323)</f>
        <v>85.2</v>
      </c>
      <c r="AY2323" s="4" t="n">
        <f aca="false">CONFIDENCE(0.05,STDEV(G2323:M2323),7)</f>
        <v>60.1186424129729</v>
      </c>
    </row>
    <row r="2324" customFormat="false" ht="11.25" hidden="false" customHeight="false" outlineLevel="0" collapsed="false">
      <c r="A2324" s="1" t="n">
        <v>2065</v>
      </c>
      <c r="B2324" s="1" t="s">
        <v>6999</v>
      </c>
      <c r="C2324" s="1" t="s">
        <v>7000</v>
      </c>
      <c r="D2324" s="1" t="s">
        <v>7001</v>
      </c>
      <c r="E2324" s="1" t="n">
        <v>42.4</v>
      </c>
      <c r="F2324" s="1" t="n">
        <v>51.8</v>
      </c>
      <c r="G2324" s="1" t="n">
        <f aca="false">AVERAGE(E2324:F2324)</f>
        <v>47.1</v>
      </c>
      <c r="H2324" s="1" t="n">
        <v>137</v>
      </c>
      <c r="I2324" s="1" t="n">
        <v>52.7</v>
      </c>
      <c r="J2324" s="1" t="n">
        <v>58.6</v>
      </c>
      <c r="K2324" s="1" t="n">
        <v>48.1</v>
      </c>
      <c r="L2324" s="1" t="n">
        <v>-48.6</v>
      </c>
      <c r="M2324" s="1" t="n">
        <v>60.4</v>
      </c>
      <c r="N2324" s="1" t="n">
        <v>34.4</v>
      </c>
      <c r="R2324" s="1" t="n">
        <v>63.5</v>
      </c>
      <c r="S2324" s="1" t="n">
        <v>86.9</v>
      </c>
      <c r="V2324" s="1" t="n">
        <v>-27.1</v>
      </c>
      <c r="Z2324" s="1" t="n">
        <v>-5</v>
      </c>
      <c r="AD2324" s="1" t="n">
        <v>-9.7</v>
      </c>
      <c r="AE2324" s="1" t="n">
        <v>64.2</v>
      </c>
      <c r="AH2324" s="1" t="n">
        <v>-14.2</v>
      </c>
      <c r="AI2324" s="1" t="n">
        <v>1</v>
      </c>
      <c r="AJ2324" s="1" t="n">
        <v>1.6</v>
      </c>
      <c r="AL2324" s="1" t="n">
        <v>-8.1</v>
      </c>
      <c r="AM2324" s="1" t="n">
        <v>73.3</v>
      </c>
      <c r="AN2324" s="1" t="n">
        <v>93.9</v>
      </c>
      <c r="AO2324" s="1" t="n">
        <v>86.6</v>
      </c>
      <c r="AP2324" s="1" t="n">
        <v>-0.4</v>
      </c>
      <c r="AQ2324" s="1" t="n">
        <v>37</v>
      </c>
      <c r="AR2324" s="1" t="n">
        <v>-27.4</v>
      </c>
      <c r="AS2324" s="1" t="n">
        <v>-19.6</v>
      </c>
      <c r="AT2324" s="1" t="n">
        <v>53</v>
      </c>
      <c r="AU2324" s="1" t="n">
        <v>2777</v>
      </c>
      <c r="AV2324" s="1" t="n">
        <v>-23.5</v>
      </c>
      <c r="AW2324" s="1" t="n">
        <v>1560</v>
      </c>
      <c r="AX2324" s="4" t="n">
        <f aca="false">AVERAGE(G2324:M2324)</f>
        <v>50.7571428571429</v>
      </c>
      <c r="AY2324" s="4" t="n">
        <f aca="false">CONFIDENCE(0.05,STDEV(G2324:M2324),7)</f>
        <v>39.994309308014</v>
      </c>
    </row>
    <row r="2325" customFormat="false" ht="11.25" hidden="false" customHeight="false" outlineLevel="0" collapsed="false">
      <c r="A2325" s="1" t="n">
        <v>2841</v>
      </c>
      <c r="B2325" s="1" t="s">
        <v>7002</v>
      </c>
      <c r="C2325" s="1" t="s">
        <v>7003</v>
      </c>
      <c r="D2325" s="1" t="s">
        <v>7004</v>
      </c>
      <c r="E2325" s="1" t="n">
        <v>-117.3</v>
      </c>
      <c r="F2325" s="1" t="n">
        <v>-110.9</v>
      </c>
      <c r="G2325" s="1" t="n">
        <f aca="false">AVERAGE(E2325:F2325)</f>
        <v>-114.1</v>
      </c>
      <c r="H2325" s="1" t="n">
        <v>-70.5</v>
      </c>
      <c r="I2325" s="1" t="n">
        <v>-122.8</v>
      </c>
      <c r="J2325" s="1" t="n">
        <v>-121.2</v>
      </c>
      <c r="K2325" s="1" t="n">
        <v>-89.2</v>
      </c>
      <c r="L2325" s="1" t="n">
        <v>-39.8</v>
      </c>
      <c r="M2325" s="1" t="n">
        <v>-154.6</v>
      </c>
      <c r="N2325" s="1" t="n">
        <v>-204.3</v>
      </c>
      <c r="R2325" s="1" t="n">
        <v>-116</v>
      </c>
      <c r="S2325" s="1" t="n">
        <v>-42.6</v>
      </c>
      <c r="V2325" s="1" t="n">
        <v>-174.2</v>
      </c>
      <c r="Z2325" s="1" t="n">
        <v>-134.7</v>
      </c>
      <c r="AD2325" s="1" t="n">
        <v>-215.5</v>
      </c>
      <c r="AE2325" s="1" t="n">
        <v>-110.2</v>
      </c>
      <c r="AH2325" s="1" t="n">
        <v>-210.2</v>
      </c>
      <c r="AI2325" s="1" t="n">
        <v>-157.4</v>
      </c>
      <c r="AJ2325" s="1" t="n">
        <v>-134.4</v>
      </c>
      <c r="AL2325" s="1" t="n">
        <v>-131.3</v>
      </c>
      <c r="AM2325" s="1" t="n">
        <v>-118.9</v>
      </c>
      <c r="AN2325" s="1" t="n">
        <v>-101.6</v>
      </c>
      <c r="AO2325" s="1" t="n">
        <v>67.4</v>
      </c>
      <c r="AP2325" s="1" t="n">
        <v>-191.2</v>
      </c>
      <c r="AQ2325" s="1" t="n">
        <v>-129.8</v>
      </c>
      <c r="AR2325" s="1" t="n">
        <v>1028.4</v>
      </c>
      <c r="AS2325" s="1" t="n">
        <v>1075</v>
      </c>
      <c r="AT2325" s="1" t="n">
        <v>-417.6</v>
      </c>
      <c r="AU2325" s="1" t="n">
        <v>240</v>
      </c>
      <c r="AV2325" s="1" t="n">
        <v>1051.7</v>
      </c>
      <c r="AW2325" s="1" t="n">
        <v>6697</v>
      </c>
      <c r="AX2325" s="4" t="n">
        <f aca="false">AVERAGE(G2325:M2325)</f>
        <v>-101.742857142857</v>
      </c>
      <c r="AY2325" s="4" t="n">
        <f aca="false">CONFIDENCE(0.05,STDEV(G2325:M2325),7)</f>
        <v>28.2717216708143</v>
      </c>
    </row>
    <row r="2326" customFormat="false" ht="11.25" hidden="false" customHeight="false" outlineLevel="0" collapsed="false">
      <c r="A2326" s="1" t="n">
        <v>1737</v>
      </c>
      <c r="B2326" s="1" t="s">
        <v>7005</v>
      </c>
      <c r="C2326" s="1" t="s">
        <v>7006</v>
      </c>
      <c r="D2326" s="1" t="s">
        <v>7007</v>
      </c>
      <c r="E2326" s="1" t="n">
        <v>-18.3</v>
      </c>
      <c r="F2326" s="1" t="n">
        <v>2.3</v>
      </c>
      <c r="G2326" s="1" t="n">
        <f aca="false">AVERAGE(E2326:F2326)</f>
        <v>-8</v>
      </c>
      <c r="H2326" s="1" t="n">
        <v>-44.8</v>
      </c>
      <c r="I2326" s="1" t="n">
        <v>-41</v>
      </c>
      <c r="J2326" s="1" t="n">
        <v>-28.7</v>
      </c>
      <c r="K2326" s="1" t="n">
        <v>-45.3</v>
      </c>
      <c r="L2326" s="1" t="n">
        <v>-6.6</v>
      </c>
      <c r="M2326" s="1" t="n">
        <v>-7.3</v>
      </c>
      <c r="N2326" s="1" t="n">
        <v>-43.6</v>
      </c>
      <c r="R2326" s="1" t="n">
        <v>-38.9</v>
      </c>
      <c r="S2326" s="1" t="n">
        <v>-14.9</v>
      </c>
      <c r="V2326" s="1" t="n">
        <v>-23.1</v>
      </c>
      <c r="Z2326" s="1" t="n">
        <v>-40.3</v>
      </c>
      <c r="AD2326" s="1" t="n">
        <v>-41.3</v>
      </c>
      <c r="AE2326" s="1" t="n">
        <v>15.6</v>
      </c>
      <c r="AH2326" s="1" t="n">
        <v>-25.4</v>
      </c>
      <c r="AI2326" s="1" t="n">
        <v>-10.9</v>
      </c>
      <c r="AJ2326" s="1" t="n">
        <v>-39.9</v>
      </c>
      <c r="AL2326" s="1" t="n">
        <v>22.3</v>
      </c>
      <c r="AM2326" s="1" t="n">
        <v>-30.6</v>
      </c>
      <c r="AN2326" s="1" t="n">
        <v>-16.4</v>
      </c>
      <c r="AO2326" s="1" t="n">
        <v>-40.8</v>
      </c>
      <c r="AP2326" s="1" t="n">
        <v>-40.1</v>
      </c>
      <c r="AQ2326" s="1" t="n">
        <v>-18.5</v>
      </c>
      <c r="AR2326" s="1" t="n">
        <v>-12.5</v>
      </c>
      <c r="AS2326" s="1" t="n">
        <v>-13.6</v>
      </c>
      <c r="AT2326" s="1" t="n">
        <v>2.1</v>
      </c>
      <c r="AU2326" s="1" t="n">
        <v>2103</v>
      </c>
      <c r="AV2326" s="1" t="n">
        <v>-13.05</v>
      </c>
      <c r="AW2326" s="1" t="n">
        <v>1708</v>
      </c>
      <c r="AX2326" s="4" t="n">
        <f aca="false">AVERAGE(G2326:M2326)</f>
        <v>-25.9571428571429</v>
      </c>
      <c r="AY2326" s="4" t="n">
        <f aca="false">CONFIDENCE(0.05,STDEV(G2326:M2326),7)</f>
        <v>13.5529272146986</v>
      </c>
    </row>
    <row r="2327" customFormat="false" ht="11.25" hidden="false" customHeight="false" outlineLevel="0" collapsed="false">
      <c r="A2327" s="1" t="n">
        <v>4443</v>
      </c>
      <c r="B2327" s="1" t="s">
        <v>7008</v>
      </c>
      <c r="C2327" s="1" t="s">
        <v>7009</v>
      </c>
      <c r="D2327" s="1" t="s">
        <v>7010</v>
      </c>
      <c r="E2327" s="1" t="n">
        <v>50.1</v>
      </c>
      <c r="F2327" s="1" t="n">
        <v>177.2</v>
      </c>
      <c r="G2327" s="1" t="n">
        <f aca="false">AVERAGE(E2327:F2327)</f>
        <v>113.65</v>
      </c>
      <c r="H2327" s="1" t="n">
        <v>72</v>
      </c>
      <c r="I2327" s="1" t="n">
        <v>78.9</v>
      </c>
      <c r="J2327" s="1" t="n">
        <v>106.6</v>
      </c>
      <c r="K2327" s="1" t="n">
        <v>129.7</v>
      </c>
      <c r="L2327" s="1" t="n">
        <v>118.3</v>
      </c>
      <c r="M2327" s="1" t="n">
        <v>116.8</v>
      </c>
      <c r="N2327" s="1" t="n">
        <v>74.1</v>
      </c>
      <c r="R2327" s="1" t="n">
        <v>100.1</v>
      </c>
      <c r="S2327" s="1" t="n">
        <v>76.5</v>
      </c>
      <c r="V2327" s="1" t="n">
        <v>135.5</v>
      </c>
      <c r="Z2327" s="1" t="n">
        <v>104.7</v>
      </c>
      <c r="AD2327" s="1" t="n">
        <v>73.3</v>
      </c>
      <c r="AE2327" s="1" t="n">
        <v>71</v>
      </c>
      <c r="AH2327" s="1" t="n">
        <v>131.7</v>
      </c>
      <c r="AI2327" s="1" t="n">
        <v>121</v>
      </c>
      <c r="AJ2327" s="1" t="n">
        <v>120.5</v>
      </c>
      <c r="AL2327" s="1" t="n">
        <v>112</v>
      </c>
      <c r="AM2327" s="1" t="n">
        <v>74.7</v>
      </c>
      <c r="AN2327" s="1" t="n">
        <v>66.3</v>
      </c>
      <c r="AO2327" s="1" t="n">
        <v>82.6</v>
      </c>
      <c r="AP2327" s="1" t="n">
        <v>108.2</v>
      </c>
      <c r="AQ2327" s="1" t="n">
        <v>144.4</v>
      </c>
      <c r="AR2327" s="1" t="n">
        <v>94.7</v>
      </c>
      <c r="AS2327" s="1" t="n">
        <v>159.6</v>
      </c>
      <c r="AT2327" s="1" t="n">
        <v>191.9</v>
      </c>
      <c r="AU2327" s="1" t="n">
        <v>4358</v>
      </c>
      <c r="AV2327" s="1" t="n">
        <v>127.15</v>
      </c>
      <c r="AW2327" s="1" t="n">
        <v>3838</v>
      </c>
      <c r="AX2327" s="4" t="n">
        <f aca="false">AVERAGE(G2327:M2327)</f>
        <v>105.135714285714</v>
      </c>
      <c r="AY2327" s="4" t="n">
        <f aca="false">CONFIDENCE(0.05,STDEV(G2327:M2327),7)</f>
        <v>15.9276573033608</v>
      </c>
    </row>
    <row r="2328" customFormat="false" ht="11.25" hidden="false" customHeight="false" outlineLevel="0" collapsed="false">
      <c r="A2328" s="1" t="n">
        <v>4146</v>
      </c>
      <c r="B2328" s="1" t="s">
        <v>7011</v>
      </c>
      <c r="C2328" s="1" t="s">
        <v>7012</v>
      </c>
      <c r="D2328" s="1" t="s">
        <v>7013</v>
      </c>
      <c r="E2328" s="1" t="n">
        <v>292.5</v>
      </c>
      <c r="F2328" s="1" t="n">
        <v>328.9</v>
      </c>
      <c r="G2328" s="1" t="n">
        <f aca="false">AVERAGE(E2328:F2328)</f>
        <v>310.7</v>
      </c>
      <c r="H2328" s="1" t="n">
        <v>229.1</v>
      </c>
      <c r="I2328" s="1" t="n">
        <v>254.7</v>
      </c>
      <c r="J2328" s="1" t="n">
        <v>422.7</v>
      </c>
      <c r="K2328" s="1" t="n">
        <v>376.4</v>
      </c>
      <c r="L2328" s="1" t="n">
        <v>328.1</v>
      </c>
      <c r="M2328" s="1" t="n">
        <v>275.2</v>
      </c>
      <c r="N2328" s="1" t="n">
        <v>142.5</v>
      </c>
      <c r="R2328" s="1" t="n">
        <v>277.8</v>
      </c>
      <c r="S2328" s="1" t="n">
        <v>173.8</v>
      </c>
      <c r="V2328" s="1" t="n">
        <v>352.5</v>
      </c>
      <c r="Z2328" s="1" t="n">
        <v>204.7</v>
      </c>
      <c r="AD2328" s="1" t="n">
        <v>299.3</v>
      </c>
      <c r="AE2328" s="1" t="n">
        <v>181.7</v>
      </c>
      <c r="AH2328" s="1" t="n">
        <v>367.1</v>
      </c>
      <c r="AI2328" s="1" t="n">
        <v>269</v>
      </c>
      <c r="AJ2328" s="1" t="n">
        <v>116.4</v>
      </c>
      <c r="AL2328" s="1" t="n">
        <v>202.9</v>
      </c>
      <c r="AM2328" s="1" t="n">
        <v>284.8</v>
      </c>
      <c r="AN2328" s="1" t="n">
        <v>164.6</v>
      </c>
      <c r="AO2328" s="1" t="n">
        <v>335.9</v>
      </c>
      <c r="AP2328" s="1" t="n">
        <v>263.5</v>
      </c>
      <c r="AQ2328" s="1" t="n">
        <v>238</v>
      </c>
      <c r="AR2328" s="1" t="n">
        <v>285</v>
      </c>
      <c r="AS2328" s="1" t="n">
        <v>315.6</v>
      </c>
      <c r="AT2328" s="1" t="n">
        <v>260.5</v>
      </c>
      <c r="AU2328" s="1" t="n">
        <v>4875</v>
      </c>
      <c r="AV2328" s="1" t="n">
        <v>300.3</v>
      </c>
      <c r="AW2328" s="1" t="n">
        <v>5335</v>
      </c>
      <c r="AX2328" s="4" t="n">
        <f aca="false">AVERAGE(G2328:M2328)</f>
        <v>313.842857142857</v>
      </c>
      <c r="AY2328" s="4" t="n">
        <f aca="false">CONFIDENCE(0.05,STDEV(G2328:M2328),7)</f>
        <v>50.740447388885</v>
      </c>
    </row>
    <row r="2329" customFormat="false" ht="11.25" hidden="false" customHeight="false" outlineLevel="0" collapsed="false">
      <c r="A2329" s="1" t="n">
        <v>291</v>
      </c>
      <c r="B2329" s="1" t="s">
        <v>7014</v>
      </c>
      <c r="C2329" s="1" t="s">
        <v>7015</v>
      </c>
      <c r="D2329" s="1" t="s">
        <v>7016</v>
      </c>
      <c r="E2329" s="1" t="n">
        <v>-19.4</v>
      </c>
      <c r="F2329" s="1" t="n">
        <v>33.5</v>
      </c>
      <c r="G2329" s="1" t="n">
        <f aca="false">AVERAGE(E2329:F2329)</f>
        <v>7.05</v>
      </c>
      <c r="H2329" s="1" t="n">
        <v>18.7</v>
      </c>
      <c r="I2329" s="1" t="n">
        <v>855.6</v>
      </c>
      <c r="J2329" s="1" t="n">
        <v>66.8</v>
      </c>
      <c r="K2329" s="1" t="n">
        <v>344.4</v>
      </c>
      <c r="L2329" s="1" t="n">
        <v>128.5</v>
      </c>
      <c r="M2329" s="1" t="n">
        <v>-19.7</v>
      </c>
      <c r="N2329" s="1" t="n">
        <v>25.5</v>
      </c>
      <c r="R2329" s="1" t="n">
        <v>39.1</v>
      </c>
      <c r="S2329" s="1" t="n">
        <v>73.6</v>
      </c>
      <c r="V2329" s="1" t="n">
        <v>21.5</v>
      </c>
      <c r="Z2329" s="1" t="n">
        <v>-23.8</v>
      </c>
      <c r="AD2329" s="1" t="n">
        <v>93.3</v>
      </c>
      <c r="AE2329" s="1" t="n">
        <v>16.4</v>
      </c>
      <c r="AH2329" s="1" t="n">
        <v>-56.2</v>
      </c>
      <c r="AI2329" s="1" t="n">
        <v>-11.9</v>
      </c>
      <c r="AJ2329" s="1" t="n">
        <v>-33.8</v>
      </c>
      <c r="AL2329" s="1" t="n">
        <v>8.2</v>
      </c>
      <c r="AM2329" s="1" t="n">
        <v>-31.5</v>
      </c>
      <c r="AN2329" s="1" t="n">
        <v>-32.6</v>
      </c>
      <c r="AO2329" s="1" t="n">
        <v>-21.2</v>
      </c>
      <c r="AP2329" s="1" t="n">
        <v>-86.1</v>
      </c>
      <c r="AQ2329" s="1" t="n">
        <v>-74.7</v>
      </c>
      <c r="AR2329" s="1" t="n">
        <v>-11.6</v>
      </c>
      <c r="AS2329" s="1" t="n">
        <v>65.8</v>
      </c>
      <c r="AT2329" s="1" t="n">
        <v>5.8</v>
      </c>
      <c r="AU2329" s="1" t="n">
        <v>2152</v>
      </c>
      <c r="AV2329" s="1" t="n">
        <v>27.1</v>
      </c>
      <c r="AW2329" s="1" t="n">
        <v>2362</v>
      </c>
      <c r="AX2329" s="4" t="n">
        <f aca="false">AVERAGE(G2329:M2329)</f>
        <v>200.192857142857</v>
      </c>
      <c r="AY2329" s="4" t="n">
        <f aca="false">CONFIDENCE(0.05,STDEV(G2329:M2329),7)</f>
        <v>232.670811432248</v>
      </c>
    </row>
    <row r="2330" customFormat="false" ht="11.25" hidden="false" customHeight="false" outlineLevel="0" collapsed="false">
      <c r="A2330" s="1" t="n">
        <v>1722</v>
      </c>
      <c r="B2330" s="1" t="s">
        <v>7017</v>
      </c>
      <c r="C2330" s="1" t="s">
        <v>7018</v>
      </c>
      <c r="D2330" s="1" t="s">
        <v>7019</v>
      </c>
      <c r="E2330" s="1" t="n">
        <v>-9.2</v>
      </c>
      <c r="F2330" s="1" t="n">
        <v>32.5</v>
      </c>
      <c r="G2330" s="1" t="n">
        <f aca="false">AVERAGE(E2330:F2330)</f>
        <v>11.65</v>
      </c>
      <c r="H2330" s="1" t="n">
        <v>345.4</v>
      </c>
      <c r="I2330" s="1" t="n">
        <v>-5.9</v>
      </c>
      <c r="J2330" s="1" t="n">
        <v>18.5</v>
      </c>
      <c r="K2330" s="1" t="n">
        <v>-21.7</v>
      </c>
      <c r="L2330" s="1" t="n">
        <v>-5.1</v>
      </c>
      <c r="M2330" s="1" t="n">
        <v>-14.3</v>
      </c>
      <c r="N2330" s="1" t="n">
        <v>-11.9</v>
      </c>
      <c r="R2330" s="1" t="n">
        <v>-8.4</v>
      </c>
      <c r="S2330" s="1" t="n">
        <v>4.6</v>
      </c>
      <c r="V2330" s="1" t="n">
        <v>18</v>
      </c>
      <c r="Z2330" s="1" t="n">
        <v>16.3</v>
      </c>
      <c r="AD2330" s="1" t="n">
        <v>13.5</v>
      </c>
      <c r="AE2330" s="1" t="n">
        <v>-4.5</v>
      </c>
      <c r="AH2330" s="1" t="n">
        <v>11.4</v>
      </c>
      <c r="AI2330" s="1" t="n">
        <v>1.2</v>
      </c>
      <c r="AJ2330" s="1" t="n">
        <v>-21</v>
      </c>
      <c r="AL2330" s="1" t="n">
        <v>60.9</v>
      </c>
      <c r="AM2330" s="1" t="n">
        <v>-17.5</v>
      </c>
      <c r="AN2330" s="1" t="n">
        <v>2.1</v>
      </c>
      <c r="AO2330" s="1" t="n">
        <v>-11.3</v>
      </c>
      <c r="AP2330" s="1" t="n">
        <v>-9.3</v>
      </c>
      <c r="AQ2330" s="1" t="n">
        <v>9.1</v>
      </c>
      <c r="AR2330" s="1" t="n">
        <v>21.5</v>
      </c>
      <c r="AS2330" s="1" t="n">
        <v>26.8</v>
      </c>
      <c r="AT2330" s="1" t="n">
        <v>7.7</v>
      </c>
      <c r="AU2330" s="1" t="n">
        <v>2183</v>
      </c>
      <c r="AV2330" s="1" t="n">
        <v>24.15</v>
      </c>
      <c r="AW2330" s="1" t="n">
        <v>2305</v>
      </c>
      <c r="AX2330" s="4" t="n">
        <f aca="false">AVERAGE(G2330:M2330)</f>
        <v>46.9357142857143</v>
      </c>
      <c r="AY2330" s="4" t="n">
        <f aca="false">CONFIDENCE(0.05,STDEV(G2330:M2330),7)</f>
        <v>98.0423368094981</v>
      </c>
    </row>
    <row r="2331" customFormat="false" ht="11.25" hidden="false" customHeight="false" outlineLevel="0" collapsed="false">
      <c r="A2331" s="1" t="n">
        <v>3460</v>
      </c>
      <c r="B2331" s="1" t="s">
        <v>7020</v>
      </c>
      <c r="C2331" s="1" t="s">
        <v>7021</v>
      </c>
      <c r="D2331" s="1" t="s">
        <v>7022</v>
      </c>
      <c r="E2331" s="1" t="n">
        <v>10.3</v>
      </c>
      <c r="F2331" s="1" t="n">
        <v>-11</v>
      </c>
      <c r="G2331" s="1" t="n">
        <f aca="false">AVERAGE(E2331:F2331)</f>
        <v>-0.35</v>
      </c>
      <c r="H2331" s="1" t="n">
        <v>25.3</v>
      </c>
      <c r="I2331" s="1" t="n">
        <v>3.6</v>
      </c>
      <c r="J2331" s="1" t="n">
        <v>-18.5</v>
      </c>
      <c r="K2331" s="1" t="n">
        <v>27.7</v>
      </c>
      <c r="L2331" s="1" t="n">
        <v>20.7</v>
      </c>
      <c r="M2331" s="1" t="n">
        <v>31.6</v>
      </c>
      <c r="N2331" s="1" t="n">
        <v>-2.6</v>
      </c>
      <c r="R2331" s="1" t="n">
        <v>6.8</v>
      </c>
      <c r="S2331" s="1" t="n">
        <v>-3.8</v>
      </c>
      <c r="V2331" s="1" t="n">
        <v>-6.2</v>
      </c>
      <c r="Z2331" s="1" t="n">
        <v>2.5</v>
      </c>
      <c r="AD2331" s="1" t="n">
        <v>15.1</v>
      </c>
      <c r="AE2331" s="1" t="n">
        <v>18.4</v>
      </c>
      <c r="AH2331" s="1" t="n">
        <v>34.3</v>
      </c>
      <c r="AI2331" s="1" t="n">
        <v>-14.6</v>
      </c>
      <c r="AJ2331" s="1" t="n">
        <v>6.7</v>
      </c>
      <c r="AL2331" s="1" t="n">
        <v>-13.7</v>
      </c>
      <c r="AM2331" s="1" t="n">
        <v>37.1</v>
      </c>
      <c r="AN2331" s="1" t="n">
        <v>37.6</v>
      </c>
      <c r="AO2331" s="1" t="n">
        <v>8.6</v>
      </c>
      <c r="AP2331" s="1" t="n">
        <v>4</v>
      </c>
      <c r="AQ2331" s="1" t="n">
        <v>10</v>
      </c>
      <c r="AR2331" s="1" t="n">
        <v>259.7</v>
      </c>
      <c r="AS2331" s="1" t="n">
        <v>309.2</v>
      </c>
      <c r="AT2331" s="1" t="n">
        <v>480.6</v>
      </c>
      <c r="AU2331" s="1" t="n">
        <v>5911</v>
      </c>
      <c r="AV2331" s="1" t="n">
        <v>284.45</v>
      </c>
      <c r="AW2331" s="1" t="n">
        <v>5224</v>
      </c>
      <c r="AX2331" s="4" t="n">
        <f aca="false">AVERAGE(G2331:M2331)</f>
        <v>12.8642857142857</v>
      </c>
      <c r="AY2331" s="4" t="n">
        <f aca="false">CONFIDENCE(0.05,STDEV(G2331:M2331),7)</f>
        <v>13.6305716137487</v>
      </c>
    </row>
    <row r="2332" customFormat="false" ht="11.25" hidden="false" customHeight="false" outlineLevel="0" collapsed="false">
      <c r="A2332" s="1" t="n">
        <v>847</v>
      </c>
      <c r="B2332" s="1" t="s">
        <v>7023</v>
      </c>
      <c r="C2332" s="1" t="s">
        <v>7024</v>
      </c>
      <c r="D2332" s="1" t="s">
        <v>7025</v>
      </c>
      <c r="E2332" s="1" t="n">
        <v>457.9</v>
      </c>
      <c r="F2332" s="1" t="n">
        <v>276.4</v>
      </c>
      <c r="G2332" s="1" t="n">
        <f aca="false">AVERAGE(E2332:F2332)</f>
        <v>367.15</v>
      </c>
      <c r="H2332" s="1" t="n">
        <v>215.1</v>
      </c>
      <c r="I2332" s="1" t="n">
        <v>216.2</v>
      </c>
      <c r="J2332" s="1" t="n">
        <v>277.6</v>
      </c>
      <c r="K2332" s="1" t="n">
        <v>383</v>
      </c>
      <c r="L2332" s="1" t="n">
        <v>457.3</v>
      </c>
      <c r="M2332" s="1" t="n">
        <v>338.1</v>
      </c>
      <c r="N2332" s="1" t="n">
        <v>269</v>
      </c>
      <c r="R2332" s="1" t="n">
        <v>227.8</v>
      </c>
      <c r="S2332" s="1" t="n">
        <v>153</v>
      </c>
      <c r="V2332" s="1" t="n">
        <v>305.7</v>
      </c>
      <c r="Z2332" s="1" t="n">
        <v>378.7</v>
      </c>
      <c r="AD2332" s="1" t="n">
        <v>658</v>
      </c>
      <c r="AE2332" s="1" t="n">
        <v>341</v>
      </c>
      <c r="AH2332" s="1" t="n">
        <v>333.7</v>
      </c>
      <c r="AI2332" s="1" t="n">
        <v>240.2</v>
      </c>
      <c r="AJ2332" s="1" t="n">
        <v>339.7</v>
      </c>
      <c r="AL2332" s="1" t="n">
        <v>281.3</v>
      </c>
      <c r="AM2332" s="1" t="n">
        <v>228.7</v>
      </c>
      <c r="AN2332" s="1" t="n">
        <v>121.8</v>
      </c>
      <c r="AO2332" s="1" t="n">
        <v>117.2</v>
      </c>
      <c r="AP2332" s="1" t="n">
        <v>172.6</v>
      </c>
      <c r="AQ2332" s="1" t="n">
        <v>200.1</v>
      </c>
      <c r="AR2332" s="1" t="n">
        <v>247.2</v>
      </c>
      <c r="AS2332" s="1" t="n">
        <v>327.2</v>
      </c>
      <c r="AT2332" s="1" t="n">
        <v>387.6</v>
      </c>
      <c r="AU2332" s="1" t="n">
        <v>5575</v>
      </c>
      <c r="AV2332" s="1" t="n">
        <v>287.2</v>
      </c>
      <c r="AW2332" s="1" t="n">
        <v>5242</v>
      </c>
      <c r="AX2332" s="4" t="n">
        <f aca="false">AVERAGE(G2332:M2332)</f>
        <v>322.064285714286</v>
      </c>
      <c r="AY2332" s="4" t="n">
        <f aca="false">CONFIDENCE(0.05,STDEV(G2332:M2332),7)</f>
        <v>66.8890679791332</v>
      </c>
    </row>
    <row r="2333" customFormat="false" ht="11.25" hidden="false" customHeight="false" outlineLevel="0" collapsed="false">
      <c r="A2333" s="1" t="n">
        <v>2998</v>
      </c>
      <c r="B2333" s="1" t="s">
        <v>7026</v>
      </c>
      <c r="C2333" s="1" t="s">
        <v>7027</v>
      </c>
      <c r="D2333" s="1" t="s">
        <v>7028</v>
      </c>
      <c r="E2333" s="1" t="n">
        <v>459</v>
      </c>
      <c r="F2333" s="1" t="n">
        <v>405.5</v>
      </c>
      <c r="G2333" s="1" t="n">
        <f aca="false">AVERAGE(E2333:F2333)</f>
        <v>432.25</v>
      </c>
      <c r="H2333" s="1" t="n">
        <v>51.6</v>
      </c>
      <c r="I2333" s="1" t="n">
        <v>226.5</v>
      </c>
      <c r="J2333" s="1" t="n">
        <v>136.3</v>
      </c>
      <c r="K2333" s="1" t="n">
        <v>269</v>
      </c>
      <c r="L2333" s="1" t="n">
        <v>309.7</v>
      </c>
      <c r="M2333" s="1" t="n">
        <v>152.7</v>
      </c>
      <c r="N2333" s="1" t="n">
        <v>235.3</v>
      </c>
      <c r="R2333" s="1" t="n">
        <v>132.1</v>
      </c>
      <c r="S2333" s="1" t="n">
        <v>153.7</v>
      </c>
      <c r="V2333" s="1" t="n">
        <v>238.8</v>
      </c>
      <c r="Z2333" s="1" t="n">
        <v>92.7</v>
      </c>
      <c r="AD2333" s="1" t="n">
        <v>73.9</v>
      </c>
      <c r="AE2333" s="1" t="n">
        <v>369.6</v>
      </c>
      <c r="AH2333" s="1" t="n">
        <v>199.6</v>
      </c>
      <c r="AI2333" s="1" t="n">
        <v>160.8</v>
      </c>
      <c r="AJ2333" s="1" t="n">
        <v>126.3</v>
      </c>
      <c r="AL2333" s="1" t="n">
        <v>232.4</v>
      </c>
      <c r="AM2333" s="1" t="n">
        <v>59.5</v>
      </c>
      <c r="AN2333" s="1" t="n">
        <v>70.3</v>
      </c>
      <c r="AO2333" s="1" t="n">
        <v>127.7</v>
      </c>
      <c r="AP2333" s="1" t="n">
        <v>154.1</v>
      </c>
      <c r="AQ2333" s="1" t="n">
        <v>93.6</v>
      </c>
      <c r="AR2333" s="1" t="n">
        <v>328</v>
      </c>
      <c r="AS2333" s="1" t="n">
        <v>311.9</v>
      </c>
      <c r="AT2333" s="1" t="n">
        <v>228.1</v>
      </c>
      <c r="AU2333" s="1" t="n">
        <v>4645</v>
      </c>
      <c r="AV2333" s="1" t="n">
        <v>319.95</v>
      </c>
      <c r="AW2333" s="1" t="n">
        <v>5451</v>
      </c>
      <c r="AX2333" s="4" t="n">
        <f aca="false">AVERAGE(G2333:M2333)</f>
        <v>225.435714285714</v>
      </c>
      <c r="AY2333" s="4" t="n">
        <f aca="false">CONFIDENCE(0.05,STDEV(G2333:M2333),7)</f>
        <v>93.3257472179831</v>
      </c>
    </row>
    <row r="2334" customFormat="false" ht="11.25" hidden="false" customHeight="false" outlineLevel="0" collapsed="false">
      <c r="A2334" s="1" t="n">
        <v>6228</v>
      </c>
      <c r="B2334" s="1" t="s">
        <v>7029</v>
      </c>
      <c r="C2334" s="1" t="s">
        <v>7030</v>
      </c>
      <c r="D2334" s="1" t="s">
        <v>7031</v>
      </c>
      <c r="E2334" s="1" t="n">
        <v>59.6</v>
      </c>
      <c r="F2334" s="1" t="n">
        <v>134.7</v>
      </c>
      <c r="G2334" s="1" t="n">
        <f aca="false">AVERAGE(E2334:F2334)</f>
        <v>97.15</v>
      </c>
      <c r="H2334" s="1" t="n">
        <v>54.6</v>
      </c>
      <c r="I2334" s="1" t="n">
        <v>84.1</v>
      </c>
      <c r="J2334" s="1" t="n">
        <v>74.5</v>
      </c>
      <c r="K2334" s="1" t="n">
        <v>42.2</v>
      </c>
      <c r="L2334" s="1" t="n">
        <v>125.4</v>
      </c>
      <c r="M2334" s="1" t="n">
        <v>132.5</v>
      </c>
      <c r="N2334" s="1" t="n">
        <v>38.7</v>
      </c>
      <c r="R2334" s="1" t="n">
        <v>80.9</v>
      </c>
      <c r="S2334" s="1" t="n">
        <v>15.5</v>
      </c>
      <c r="V2334" s="1" t="n">
        <v>-30.5</v>
      </c>
      <c r="Z2334" s="1" t="n">
        <v>125.6</v>
      </c>
      <c r="AD2334" s="1" t="n">
        <v>110.6</v>
      </c>
      <c r="AE2334" s="1" t="n">
        <v>64.1</v>
      </c>
      <c r="AH2334" s="1" t="n">
        <v>93.4</v>
      </c>
      <c r="AI2334" s="1" t="n">
        <v>33.4</v>
      </c>
      <c r="AJ2334" s="1" t="n">
        <v>72.1</v>
      </c>
      <c r="AL2334" s="1" t="n">
        <v>34.7</v>
      </c>
      <c r="AM2334" s="1" t="n">
        <v>53.3</v>
      </c>
      <c r="AN2334" s="1" t="n">
        <v>66.8</v>
      </c>
      <c r="AO2334" s="1" t="n">
        <v>9</v>
      </c>
      <c r="AP2334" s="1" t="n">
        <v>66.8</v>
      </c>
      <c r="AQ2334" s="1" t="n">
        <v>106.7</v>
      </c>
      <c r="AR2334" s="1" t="n">
        <v>385.4</v>
      </c>
      <c r="AS2334" s="1" t="n">
        <v>384.7</v>
      </c>
      <c r="AT2334" s="1" t="n">
        <v>482</v>
      </c>
      <c r="AU2334" s="1" t="n">
        <v>5921</v>
      </c>
      <c r="AV2334" s="1" t="n">
        <v>385.05</v>
      </c>
      <c r="AW2334" s="1" t="n">
        <v>5724</v>
      </c>
      <c r="AX2334" s="4" t="n">
        <f aca="false">AVERAGE(G2334:M2334)</f>
        <v>87.2071428571429</v>
      </c>
      <c r="AY2334" s="4" t="n">
        <f aca="false">CONFIDENCE(0.05,STDEV(G2334:M2334),7)</f>
        <v>25.065129665608</v>
      </c>
    </row>
    <row r="2335" customFormat="false" ht="11.25" hidden="false" customHeight="false" outlineLevel="0" collapsed="false">
      <c r="A2335" s="1" t="n">
        <v>2570</v>
      </c>
      <c r="B2335" s="1" t="s">
        <v>7032</v>
      </c>
      <c r="C2335" s="1" t="s">
        <v>7033</v>
      </c>
      <c r="D2335" s="1" t="s">
        <v>7034</v>
      </c>
      <c r="E2335" s="1" t="n">
        <v>13.9</v>
      </c>
      <c r="F2335" s="1" t="n">
        <v>-28.4</v>
      </c>
      <c r="G2335" s="1" t="n">
        <f aca="false">AVERAGE(E2335:F2335)</f>
        <v>-7.25</v>
      </c>
      <c r="H2335" s="1" t="n">
        <v>-90.4</v>
      </c>
      <c r="I2335" s="1" t="n">
        <v>297.5</v>
      </c>
      <c r="J2335" s="1" t="n">
        <v>233.6</v>
      </c>
      <c r="K2335" s="1" t="n">
        <v>434.3</v>
      </c>
      <c r="L2335" s="1" t="n">
        <v>-23.9</v>
      </c>
      <c r="M2335" s="1" t="n">
        <v>-180.6</v>
      </c>
      <c r="N2335" s="1" t="n">
        <v>264.7</v>
      </c>
      <c r="R2335" s="1" t="n">
        <v>345.4</v>
      </c>
      <c r="S2335" s="1" t="n">
        <v>22.4</v>
      </c>
      <c r="V2335" s="1" t="n">
        <v>-106.1</v>
      </c>
      <c r="Z2335" s="1" t="n">
        <v>361.2</v>
      </c>
      <c r="AD2335" s="1" t="n">
        <v>10.2</v>
      </c>
      <c r="AE2335" s="1" t="n">
        <v>544.5</v>
      </c>
      <c r="AH2335" s="1" t="n">
        <v>-174.4</v>
      </c>
      <c r="AI2335" s="1" t="n">
        <v>159.4</v>
      </c>
      <c r="AJ2335" s="1" t="n">
        <v>47.4</v>
      </c>
      <c r="AL2335" s="1" t="n">
        <v>410.7</v>
      </c>
      <c r="AM2335" s="1" t="n">
        <v>946.7</v>
      </c>
      <c r="AN2335" s="1" t="n">
        <v>992</v>
      </c>
      <c r="AO2335" s="1" t="n">
        <v>791.3</v>
      </c>
      <c r="AP2335" s="1" t="n">
        <v>-155.5</v>
      </c>
      <c r="AQ2335" s="1" t="n">
        <v>41.8</v>
      </c>
      <c r="AR2335" s="1" t="n">
        <v>-32.9</v>
      </c>
      <c r="AS2335" s="1" t="n">
        <v>16.6</v>
      </c>
      <c r="AT2335" s="1" t="n">
        <v>60.5</v>
      </c>
      <c r="AU2335" s="1" t="n">
        <v>2885</v>
      </c>
      <c r="AV2335" s="1" t="n">
        <v>-8.15</v>
      </c>
      <c r="AW2335" s="1" t="n">
        <v>1783</v>
      </c>
      <c r="AX2335" s="4" t="n">
        <f aca="false">AVERAGE(G2335:M2335)</f>
        <v>94.75</v>
      </c>
      <c r="AY2335" s="4" t="n">
        <f aca="false">CONFIDENCE(0.05,STDEV(G2335:M2335),7)</f>
        <v>168.456230463839</v>
      </c>
    </row>
    <row r="2336" customFormat="false" ht="11.25" hidden="false" customHeight="false" outlineLevel="0" collapsed="false">
      <c r="A2336" s="1" t="n">
        <v>4713</v>
      </c>
      <c r="B2336" s="1" t="s">
        <v>7035</v>
      </c>
      <c r="C2336" s="1" t="s">
        <v>7036</v>
      </c>
      <c r="D2336" s="1" t="s">
        <v>7037</v>
      </c>
      <c r="E2336" s="1" t="n">
        <v>55.1</v>
      </c>
      <c r="F2336" s="1" t="n">
        <v>-273.7</v>
      </c>
      <c r="G2336" s="1" t="n">
        <f aca="false">AVERAGE(E2336:F2336)</f>
        <v>-109.3</v>
      </c>
      <c r="H2336" s="1" t="n">
        <v>-28.2</v>
      </c>
      <c r="I2336" s="1" t="n">
        <v>67</v>
      </c>
      <c r="J2336" s="1" t="n">
        <v>-179.9</v>
      </c>
      <c r="K2336" s="1" t="n">
        <v>-111.9</v>
      </c>
      <c r="L2336" s="1" t="n">
        <v>-80.7</v>
      </c>
      <c r="M2336" s="1" t="n">
        <v>-40.8</v>
      </c>
      <c r="N2336" s="1" t="n">
        <v>-17.3</v>
      </c>
      <c r="R2336" s="1" t="n">
        <v>-103.4</v>
      </c>
      <c r="S2336" s="1" t="n">
        <v>-135.8</v>
      </c>
      <c r="V2336" s="1" t="n">
        <v>-98.6</v>
      </c>
      <c r="Z2336" s="1" t="n">
        <v>-108</v>
      </c>
      <c r="AD2336" s="1" t="n">
        <v>-105.6</v>
      </c>
      <c r="AE2336" s="1" t="n">
        <v>19.7</v>
      </c>
      <c r="AH2336" s="1" t="n">
        <v>-47.5</v>
      </c>
      <c r="AI2336" s="1" t="n">
        <v>-58.9</v>
      </c>
      <c r="AJ2336" s="1" t="n">
        <v>-72.6</v>
      </c>
      <c r="AL2336" s="1" t="n">
        <v>-13.5</v>
      </c>
      <c r="AM2336" s="1" t="n">
        <v>8</v>
      </c>
      <c r="AN2336" s="1" t="n">
        <v>4.1</v>
      </c>
      <c r="AO2336" s="1" t="n">
        <v>-58.7</v>
      </c>
      <c r="AP2336" s="1" t="n">
        <v>-62</v>
      </c>
      <c r="AQ2336" s="1" t="n">
        <v>2.8</v>
      </c>
      <c r="AR2336" s="1" t="n">
        <v>-128.5</v>
      </c>
      <c r="AS2336" s="1" t="n">
        <v>-101.5</v>
      </c>
      <c r="AT2336" s="1" t="n">
        <v>-141.5</v>
      </c>
      <c r="AU2336" s="1" t="n">
        <v>936</v>
      </c>
      <c r="AV2336" s="1" t="n">
        <v>-115</v>
      </c>
      <c r="AW2336" s="1" t="n">
        <v>800</v>
      </c>
      <c r="AX2336" s="4" t="n">
        <f aca="false">AVERAGE(G2336:M2336)</f>
        <v>-69.1142857142857</v>
      </c>
      <c r="AY2336" s="4" t="n">
        <f aca="false">CONFIDENCE(0.05,STDEV(G2336:M2336),7)</f>
        <v>58.0600597069055</v>
      </c>
    </row>
    <row r="2337" customFormat="false" ht="11.25" hidden="false" customHeight="false" outlineLevel="0" collapsed="false">
      <c r="A2337" s="1" t="n">
        <v>6089</v>
      </c>
      <c r="B2337" s="1" t="s">
        <v>7038</v>
      </c>
      <c r="C2337" s="1" t="s">
        <v>7039</v>
      </c>
      <c r="D2337" s="1" t="s">
        <v>7040</v>
      </c>
      <c r="E2337" s="1" t="n">
        <v>-105</v>
      </c>
      <c r="F2337" s="1" t="n">
        <v>-34</v>
      </c>
      <c r="G2337" s="1" t="n">
        <f aca="false">AVERAGE(E2337:F2337)</f>
        <v>-69.5</v>
      </c>
      <c r="H2337" s="1" t="n">
        <v>-125.3</v>
      </c>
      <c r="I2337" s="1" t="n">
        <v>-203</v>
      </c>
      <c r="J2337" s="1" t="n">
        <v>210.4</v>
      </c>
      <c r="K2337" s="1" t="n">
        <v>-58.2</v>
      </c>
      <c r="L2337" s="1" t="n">
        <v>193.9</v>
      </c>
      <c r="M2337" s="1" t="n">
        <v>-113.5</v>
      </c>
      <c r="N2337" s="1" t="n">
        <v>26</v>
      </c>
      <c r="R2337" s="1" t="n">
        <v>-11.5</v>
      </c>
      <c r="S2337" s="1" t="n">
        <v>-108.6</v>
      </c>
      <c r="V2337" s="1" t="n">
        <v>83.1</v>
      </c>
      <c r="Z2337" s="1" t="n">
        <v>231.5</v>
      </c>
      <c r="AD2337" s="1" t="n">
        <v>44.2</v>
      </c>
      <c r="AE2337" s="1" t="n">
        <v>417</v>
      </c>
      <c r="AH2337" s="1" t="n">
        <v>-93.3</v>
      </c>
      <c r="AI2337" s="1" t="n">
        <v>-116</v>
      </c>
      <c r="AJ2337" s="1" t="n">
        <v>-108.1</v>
      </c>
      <c r="AL2337" s="1" t="n">
        <v>5.8</v>
      </c>
      <c r="AM2337" s="1" t="n">
        <v>47.6</v>
      </c>
      <c r="AN2337" s="1" t="n">
        <v>116.7</v>
      </c>
      <c r="AO2337" s="1" t="n">
        <v>159.4</v>
      </c>
      <c r="AP2337" s="1" t="n">
        <v>47.9</v>
      </c>
      <c r="AQ2337" s="1" t="n">
        <v>72.2</v>
      </c>
      <c r="AR2337" s="1" t="n">
        <v>805.6</v>
      </c>
      <c r="AS2337" s="1" t="n">
        <v>958.5</v>
      </c>
      <c r="AT2337" s="1" t="n">
        <v>1297.7</v>
      </c>
      <c r="AU2337" s="1" t="n">
        <v>6773</v>
      </c>
      <c r="AV2337" s="1" t="n">
        <v>882.05</v>
      </c>
      <c r="AW2337" s="1" t="n">
        <v>6587</v>
      </c>
      <c r="AX2337" s="4" t="n">
        <f aca="false">AVERAGE(G2337:M2337)</f>
        <v>-23.6</v>
      </c>
      <c r="AY2337" s="4" t="n">
        <f aca="false">CONFIDENCE(0.05,STDEV(G2337:M2337),7)</f>
        <v>119.440499578142</v>
      </c>
    </row>
    <row r="2338" customFormat="false" ht="11.25" hidden="false" customHeight="false" outlineLevel="0" collapsed="false">
      <c r="A2338" s="1" t="n">
        <v>3193</v>
      </c>
      <c r="B2338" s="1" t="s">
        <v>7041</v>
      </c>
      <c r="C2338" s="1" t="s">
        <v>7042</v>
      </c>
      <c r="D2338" s="1" t="s">
        <v>7043</v>
      </c>
      <c r="E2338" s="1" t="n">
        <v>-390.2</v>
      </c>
      <c r="F2338" s="1" t="n">
        <v>-658.8</v>
      </c>
      <c r="G2338" s="1" t="n">
        <f aca="false">AVERAGE(E2338:F2338)</f>
        <v>-524.5</v>
      </c>
      <c r="H2338" s="1" t="n">
        <v>-150.4</v>
      </c>
      <c r="I2338" s="1" t="n">
        <v>-455.3</v>
      </c>
      <c r="J2338" s="1" t="n">
        <v>-339.7</v>
      </c>
      <c r="K2338" s="1" t="n">
        <v>-431.6</v>
      </c>
      <c r="L2338" s="1" t="n">
        <v>-262.3</v>
      </c>
      <c r="M2338" s="1" t="n">
        <v>-328.7</v>
      </c>
      <c r="N2338" s="1" t="n">
        <v>-181.3</v>
      </c>
      <c r="R2338" s="1" t="n">
        <v>-228.4</v>
      </c>
      <c r="S2338" s="1" t="n">
        <v>-450.3</v>
      </c>
      <c r="V2338" s="1" t="n">
        <v>-388.7</v>
      </c>
      <c r="Z2338" s="1" t="n">
        <v>-233.5</v>
      </c>
      <c r="AD2338" s="1" t="n">
        <v>-227.1</v>
      </c>
      <c r="AE2338" s="1" t="n">
        <v>-342.7</v>
      </c>
      <c r="AH2338" s="1" t="n">
        <v>-532.4</v>
      </c>
      <c r="AI2338" s="1" t="n">
        <v>-513.7</v>
      </c>
      <c r="AJ2338" s="1" t="n">
        <v>-470.7</v>
      </c>
      <c r="AL2338" s="1" t="n">
        <v>-189.1</v>
      </c>
      <c r="AM2338" s="1" t="n">
        <v>-286.9</v>
      </c>
      <c r="AN2338" s="1" t="n">
        <v>-330.9</v>
      </c>
      <c r="AO2338" s="1" t="n">
        <v>-468.5</v>
      </c>
      <c r="AP2338" s="1" t="n">
        <v>-325.3</v>
      </c>
      <c r="AQ2338" s="1" t="n">
        <v>-402.3</v>
      </c>
      <c r="AR2338" s="1" t="n">
        <v>1509.7</v>
      </c>
      <c r="AS2338" s="1" t="n">
        <v>1515.2</v>
      </c>
      <c r="AT2338" s="1" t="n">
        <v>-582.5</v>
      </c>
      <c r="AU2338" s="1" t="n">
        <v>113</v>
      </c>
      <c r="AV2338" s="1" t="n">
        <v>1512.45</v>
      </c>
      <c r="AW2338" s="1" t="n">
        <v>6821</v>
      </c>
      <c r="AX2338" s="4" t="n">
        <f aca="false">AVERAGE(G2338:M2338)</f>
        <v>-356.071428571429</v>
      </c>
      <c r="AY2338" s="4" t="n">
        <f aca="false">CONFIDENCE(0.05,STDEV(G2338:M2338),7)</f>
        <v>93.7188872494996</v>
      </c>
    </row>
    <row r="2339" customFormat="false" ht="11.25" hidden="false" customHeight="false" outlineLevel="0" collapsed="false">
      <c r="A2339" s="1" t="n">
        <v>2497</v>
      </c>
      <c r="B2339" s="1" t="s">
        <v>7044</v>
      </c>
      <c r="C2339" s="1" t="s">
        <v>7045</v>
      </c>
      <c r="D2339" s="1" t="s">
        <v>7046</v>
      </c>
      <c r="E2339" s="1" t="n">
        <v>-398.7</v>
      </c>
      <c r="F2339" s="1" t="n">
        <v>-151.2</v>
      </c>
      <c r="G2339" s="1" t="n">
        <f aca="false">AVERAGE(E2339:F2339)</f>
        <v>-274.95</v>
      </c>
      <c r="H2339" s="1" t="n">
        <v>-294.6</v>
      </c>
      <c r="I2339" s="1" t="n">
        <v>-369.7</v>
      </c>
      <c r="J2339" s="1" t="n">
        <v>-455</v>
      </c>
      <c r="K2339" s="1" t="n">
        <v>-375</v>
      </c>
      <c r="L2339" s="1" t="n">
        <v>-322.2</v>
      </c>
      <c r="M2339" s="1" t="n">
        <v>-295.4</v>
      </c>
      <c r="N2339" s="1" t="n">
        <v>-86.5</v>
      </c>
      <c r="R2339" s="1" t="n">
        <v>-357.1</v>
      </c>
      <c r="S2339" s="1" t="n">
        <v>-233.4</v>
      </c>
      <c r="V2339" s="1" t="n">
        <v>-358.6</v>
      </c>
      <c r="Z2339" s="1" t="n">
        <v>-180.1</v>
      </c>
      <c r="AD2339" s="1" t="n">
        <v>-421</v>
      </c>
      <c r="AE2339" s="1" t="n">
        <v>-254.1</v>
      </c>
      <c r="AH2339" s="1" t="n">
        <v>-482.3</v>
      </c>
      <c r="AI2339" s="1" t="n">
        <v>-326.2</v>
      </c>
      <c r="AJ2339" s="1" t="n">
        <v>-364.9</v>
      </c>
      <c r="AL2339" s="1" t="n">
        <v>-276.2</v>
      </c>
      <c r="AM2339" s="1" t="n">
        <v>-164</v>
      </c>
      <c r="AN2339" s="1" t="n">
        <v>-252.6</v>
      </c>
      <c r="AO2339" s="1" t="n">
        <v>-312.1</v>
      </c>
      <c r="AP2339" s="1" t="n">
        <v>-255.1</v>
      </c>
      <c r="AQ2339" s="1" t="n">
        <v>-192.9</v>
      </c>
      <c r="AR2339" s="1" t="n">
        <v>-158.3</v>
      </c>
      <c r="AS2339" s="1" t="n">
        <v>-301.6</v>
      </c>
      <c r="AT2339" s="1" t="n">
        <v>-343.1</v>
      </c>
      <c r="AU2339" s="1" t="n">
        <v>348</v>
      </c>
      <c r="AV2339" s="1" t="n">
        <v>-229.95</v>
      </c>
      <c r="AW2339" s="1" t="n">
        <v>384</v>
      </c>
      <c r="AX2339" s="4" t="n">
        <f aca="false">AVERAGE(G2339:M2339)</f>
        <v>-340.978571428571</v>
      </c>
      <c r="AY2339" s="4" t="n">
        <f aca="false">CONFIDENCE(0.05,STDEV(G2339:M2339),7)</f>
        <v>46.7779074216227</v>
      </c>
    </row>
    <row r="2340" customFormat="false" ht="11.25" hidden="false" customHeight="false" outlineLevel="0" collapsed="false">
      <c r="A2340" s="1" t="n">
        <v>6570</v>
      </c>
      <c r="B2340" s="1" t="s">
        <v>7047</v>
      </c>
      <c r="C2340" s="1" t="s">
        <v>7048</v>
      </c>
      <c r="D2340" s="1" t="s">
        <v>7049</v>
      </c>
      <c r="E2340" s="1" t="n">
        <v>-210.8</v>
      </c>
      <c r="F2340" s="1" t="n">
        <v>-205.9</v>
      </c>
      <c r="G2340" s="1" t="n">
        <f aca="false">AVERAGE(E2340:F2340)</f>
        <v>-208.35</v>
      </c>
      <c r="H2340" s="1" t="n">
        <v>-142.8</v>
      </c>
      <c r="I2340" s="1" t="n">
        <v>-190.3</v>
      </c>
      <c r="J2340" s="1" t="n">
        <v>-217.9</v>
      </c>
      <c r="K2340" s="1" t="n">
        <v>-134.4</v>
      </c>
      <c r="L2340" s="1" t="n">
        <v>-148.2</v>
      </c>
      <c r="M2340" s="1" t="n">
        <v>-193.1</v>
      </c>
      <c r="N2340" s="1" t="n">
        <v>-190</v>
      </c>
      <c r="R2340" s="1" t="n">
        <v>-152.1</v>
      </c>
      <c r="S2340" s="1" t="n">
        <v>-156.1</v>
      </c>
      <c r="V2340" s="1" t="n">
        <v>-221.6</v>
      </c>
      <c r="Z2340" s="1" t="n">
        <v>-71.3</v>
      </c>
      <c r="AD2340" s="1" t="n">
        <v>-206.7</v>
      </c>
      <c r="AE2340" s="1" t="n">
        <v>-165.9</v>
      </c>
      <c r="AH2340" s="1" t="n">
        <v>-205.3</v>
      </c>
      <c r="AI2340" s="1" t="n">
        <v>-207.3</v>
      </c>
      <c r="AJ2340" s="1" t="n">
        <v>-170.6</v>
      </c>
      <c r="AL2340" s="1" t="n">
        <v>-177</v>
      </c>
      <c r="AM2340" s="1" t="n">
        <v>-117.8</v>
      </c>
      <c r="AN2340" s="1" t="n">
        <v>-45.8</v>
      </c>
      <c r="AO2340" s="1" t="n">
        <v>-44.5</v>
      </c>
      <c r="AP2340" s="1" t="n">
        <v>-183.6</v>
      </c>
      <c r="AQ2340" s="1" t="n">
        <v>-196.1</v>
      </c>
      <c r="AR2340" s="1" t="n">
        <v>-27.1</v>
      </c>
      <c r="AS2340" s="1" t="n">
        <v>-145.5</v>
      </c>
      <c r="AT2340" s="1" t="n">
        <v>137</v>
      </c>
      <c r="AU2340" s="1" t="n">
        <v>3814</v>
      </c>
      <c r="AV2340" s="1" t="n">
        <v>-86.3</v>
      </c>
      <c r="AW2340" s="1" t="n">
        <v>988</v>
      </c>
      <c r="AX2340" s="4" t="n">
        <f aca="false">AVERAGE(G2340:M2340)</f>
        <v>-176.435714285714</v>
      </c>
      <c r="AY2340" s="4" t="n">
        <f aca="false">CONFIDENCE(0.05,STDEV(G2340:M2340),7)</f>
        <v>25.1277261277479</v>
      </c>
    </row>
    <row r="2341" customFormat="false" ht="11.25" hidden="false" customHeight="false" outlineLevel="0" collapsed="false">
      <c r="A2341" s="1" t="n">
        <v>3674</v>
      </c>
      <c r="B2341" s="1" t="s">
        <v>7050</v>
      </c>
      <c r="C2341" s="1" t="s">
        <v>7051</v>
      </c>
      <c r="D2341" s="1" t="s">
        <v>7052</v>
      </c>
      <c r="E2341" s="1" t="n">
        <v>-632.5</v>
      </c>
      <c r="F2341" s="1" t="n">
        <v>-384.3</v>
      </c>
      <c r="G2341" s="1" t="n">
        <f aca="false">AVERAGE(E2341:F2341)</f>
        <v>-508.4</v>
      </c>
      <c r="H2341" s="1" t="n">
        <v>-587.6</v>
      </c>
      <c r="I2341" s="1" t="n">
        <v>-739.8</v>
      </c>
      <c r="J2341" s="1" t="n">
        <v>-814.2</v>
      </c>
      <c r="K2341" s="1" t="n">
        <v>-555.4</v>
      </c>
      <c r="L2341" s="1" t="n">
        <v>-540.6</v>
      </c>
      <c r="M2341" s="1" t="n">
        <v>-314.1</v>
      </c>
      <c r="N2341" s="1" t="n">
        <v>-387.6</v>
      </c>
      <c r="R2341" s="1" t="n">
        <v>-468.8</v>
      </c>
      <c r="S2341" s="1" t="n">
        <v>-420.5</v>
      </c>
      <c r="V2341" s="1" t="n">
        <v>-770.7</v>
      </c>
      <c r="Z2341" s="1" t="n">
        <v>-401.6</v>
      </c>
      <c r="AD2341" s="1" t="n">
        <v>-454.6</v>
      </c>
      <c r="AE2341" s="1" t="n">
        <v>-335</v>
      </c>
      <c r="AH2341" s="1" t="n">
        <v>-520.8</v>
      </c>
      <c r="AI2341" s="1" t="n">
        <v>-729</v>
      </c>
      <c r="AJ2341" s="1" t="n">
        <v>-746.8</v>
      </c>
      <c r="AL2341" s="1" t="n">
        <v>-412.2</v>
      </c>
      <c r="AM2341" s="1" t="n">
        <v>-293.9</v>
      </c>
      <c r="AN2341" s="1" t="n">
        <v>-408</v>
      </c>
      <c r="AO2341" s="1" t="n">
        <v>-406.9</v>
      </c>
      <c r="AP2341" s="1" t="n">
        <v>-436</v>
      </c>
      <c r="AQ2341" s="1" t="n">
        <v>-413.8</v>
      </c>
      <c r="AR2341" s="1" t="n">
        <v>-393.9</v>
      </c>
      <c r="AS2341" s="1" t="n">
        <v>-431.7</v>
      </c>
      <c r="AT2341" s="1" t="n">
        <v>-469.7</v>
      </c>
      <c r="AU2341" s="1" t="n">
        <v>184</v>
      </c>
      <c r="AV2341" s="1" t="n">
        <v>-412.8</v>
      </c>
      <c r="AW2341" s="1" t="n">
        <v>119</v>
      </c>
      <c r="AX2341" s="4" t="n">
        <f aca="false">AVERAGE(G2341:M2341)</f>
        <v>-580.014285714286</v>
      </c>
      <c r="AY2341" s="4" t="n">
        <f aca="false">CONFIDENCE(0.05,STDEV(G2341:M2341),7)</f>
        <v>120.376748185514</v>
      </c>
    </row>
    <row r="2342" customFormat="false" ht="11.25" hidden="false" customHeight="false" outlineLevel="0" collapsed="false">
      <c r="A2342" s="1" t="n">
        <v>5613</v>
      </c>
      <c r="B2342" s="1" t="s">
        <v>7053</v>
      </c>
      <c r="C2342" s="1" t="s">
        <v>7054</v>
      </c>
      <c r="D2342" s="1" t="s">
        <v>7055</v>
      </c>
      <c r="E2342" s="1" t="n">
        <v>-62</v>
      </c>
      <c r="F2342" s="1" t="n">
        <v>-47.3</v>
      </c>
      <c r="G2342" s="1" t="n">
        <f aca="false">AVERAGE(E2342:F2342)</f>
        <v>-54.65</v>
      </c>
      <c r="H2342" s="1" t="n">
        <v>-58.5</v>
      </c>
      <c r="I2342" s="1" t="n">
        <v>-104.6</v>
      </c>
      <c r="J2342" s="1" t="n">
        <v>-194.1</v>
      </c>
      <c r="K2342" s="1" t="n">
        <v>-48.2</v>
      </c>
      <c r="L2342" s="1" t="n">
        <v>-43.2</v>
      </c>
      <c r="M2342" s="1" t="n">
        <v>-76.4</v>
      </c>
      <c r="N2342" s="1" t="n">
        <v>-39</v>
      </c>
      <c r="R2342" s="1" t="n">
        <v>-47.1</v>
      </c>
      <c r="S2342" s="1" t="n">
        <v>-45.8</v>
      </c>
      <c r="V2342" s="1" t="n">
        <v>-31.8</v>
      </c>
      <c r="Z2342" s="1" t="n">
        <v>-6.7</v>
      </c>
      <c r="AD2342" s="1" t="n">
        <v>-86.7</v>
      </c>
      <c r="AE2342" s="1" t="n">
        <v>-7</v>
      </c>
      <c r="AH2342" s="1" t="n">
        <v>-164.5</v>
      </c>
      <c r="AI2342" s="1" t="n">
        <v>-176.8</v>
      </c>
      <c r="AJ2342" s="1" t="n">
        <v>-142.3</v>
      </c>
      <c r="AL2342" s="1" t="n">
        <v>-46</v>
      </c>
      <c r="AM2342" s="1" t="n">
        <v>-42.1</v>
      </c>
      <c r="AN2342" s="1" t="n">
        <v>-36</v>
      </c>
      <c r="AO2342" s="1" t="n">
        <v>-24.7</v>
      </c>
      <c r="AP2342" s="1" t="n">
        <v>-86.1</v>
      </c>
      <c r="AQ2342" s="1" t="n">
        <v>-74.3</v>
      </c>
      <c r="AR2342" s="1" t="n">
        <v>-1.3</v>
      </c>
      <c r="AS2342" s="1" t="n">
        <v>-113.3</v>
      </c>
      <c r="AT2342" s="1" t="n">
        <v>-490.3</v>
      </c>
      <c r="AU2342" s="1" t="n">
        <v>169</v>
      </c>
      <c r="AV2342" s="1" t="n">
        <v>-57.3</v>
      </c>
      <c r="AW2342" s="1" t="n">
        <v>1206</v>
      </c>
      <c r="AX2342" s="4" t="n">
        <f aca="false">AVERAGE(G2342:M2342)</f>
        <v>-82.8071428571429</v>
      </c>
      <c r="AY2342" s="4" t="n">
        <f aca="false">CONFIDENCE(0.05,STDEV(G2342:M2342),7)</f>
        <v>39.4923214408984</v>
      </c>
    </row>
    <row r="2343" customFormat="false" ht="11.25" hidden="false" customHeight="false" outlineLevel="0" collapsed="false">
      <c r="A2343" s="1" t="n">
        <v>5831</v>
      </c>
      <c r="B2343" s="1" t="s">
        <v>7056</v>
      </c>
      <c r="C2343" s="1" t="s">
        <v>7057</v>
      </c>
      <c r="D2343" s="1" t="s">
        <v>7058</v>
      </c>
      <c r="E2343" s="1" t="n">
        <v>-500.7</v>
      </c>
      <c r="F2343" s="1" t="n">
        <v>-586.3</v>
      </c>
      <c r="G2343" s="1" t="n">
        <f aca="false">AVERAGE(E2343:F2343)</f>
        <v>-543.5</v>
      </c>
      <c r="H2343" s="1" t="n">
        <v>-544</v>
      </c>
      <c r="I2343" s="1" t="n">
        <v>-664.5</v>
      </c>
      <c r="J2343" s="1" t="n">
        <v>-815.9</v>
      </c>
      <c r="K2343" s="1" t="n">
        <v>-349.1</v>
      </c>
      <c r="L2343" s="1" t="n">
        <v>-451</v>
      </c>
      <c r="M2343" s="1" t="n">
        <v>-411.8</v>
      </c>
      <c r="N2343" s="1" t="n">
        <v>2761</v>
      </c>
      <c r="R2343" s="1" t="n">
        <v>-446.8</v>
      </c>
      <c r="S2343" s="1" t="n">
        <v>-473.5</v>
      </c>
      <c r="V2343" s="1" t="n">
        <v>-150.2</v>
      </c>
      <c r="Z2343" s="1" t="n">
        <v>-439.9</v>
      </c>
      <c r="AD2343" s="1" t="n">
        <v>-583.2</v>
      </c>
      <c r="AE2343" s="1" t="n">
        <v>-364</v>
      </c>
      <c r="AH2343" s="1" t="n">
        <v>-527.3</v>
      </c>
      <c r="AI2343" s="1" t="n">
        <v>-589.7</v>
      </c>
      <c r="AJ2343" s="1" t="n">
        <v>-591.2</v>
      </c>
      <c r="AL2343" s="1" t="n">
        <v>-551.8</v>
      </c>
      <c r="AM2343" s="1" t="n">
        <v>-282.7</v>
      </c>
      <c r="AN2343" s="1" t="n">
        <v>-367.9</v>
      </c>
      <c r="AO2343" s="1" t="n">
        <v>-302.2</v>
      </c>
      <c r="AP2343" s="1" t="n">
        <v>-312.7</v>
      </c>
      <c r="AQ2343" s="1" t="n">
        <v>-496</v>
      </c>
      <c r="AR2343" s="1" t="n">
        <v>30.3</v>
      </c>
      <c r="AS2343" s="1" t="n">
        <v>64.6</v>
      </c>
      <c r="AT2343" s="1" t="n">
        <v>134.4</v>
      </c>
      <c r="AU2343" s="1" t="n">
        <v>3790</v>
      </c>
      <c r="AV2343" s="1" t="n">
        <v>47.45</v>
      </c>
      <c r="AW2343" s="1" t="n">
        <v>2707</v>
      </c>
      <c r="AX2343" s="4" t="n">
        <f aca="false">AVERAGE(G2343:M2343)</f>
        <v>-539.971428571429</v>
      </c>
      <c r="AY2343" s="4" t="n">
        <f aca="false">CONFIDENCE(0.05,STDEV(G2343:M2343),7)</f>
        <v>118.082303346433</v>
      </c>
    </row>
    <row r="2344" customFormat="false" ht="11.25" hidden="false" customHeight="false" outlineLevel="0" collapsed="false">
      <c r="A2344" s="1" t="n">
        <v>3767</v>
      </c>
      <c r="B2344" s="1" t="s">
        <v>7059</v>
      </c>
      <c r="C2344" s="1" t="s">
        <v>7060</v>
      </c>
      <c r="D2344" s="1" t="s">
        <v>7061</v>
      </c>
      <c r="E2344" s="1" t="n">
        <v>-66.9</v>
      </c>
      <c r="F2344" s="1" t="n">
        <v>-28.2</v>
      </c>
      <c r="G2344" s="1" t="n">
        <f aca="false">AVERAGE(E2344:F2344)</f>
        <v>-47.55</v>
      </c>
      <c r="H2344" s="1" t="n">
        <v>-22.7</v>
      </c>
      <c r="I2344" s="1" t="n">
        <v>13.5</v>
      </c>
      <c r="J2344" s="1" t="n">
        <v>-220.8</v>
      </c>
      <c r="K2344" s="1" t="n">
        <v>-59.9</v>
      </c>
      <c r="L2344" s="1" t="n">
        <v>-38.4</v>
      </c>
      <c r="M2344" s="1" t="n">
        <v>-5.8</v>
      </c>
      <c r="N2344" s="1" t="n">
        <v>-89</v>
      </c>
      <c r="R2344" s="1" t="n">
        <v>-51</v>
      </c>
      <c r="S2344" s="1" t="n">
        <v>-21.4</v>
      </c>
      <c r="V2344" s="1" t="n">
        <v>-117.6</v>
      </c>
      <c r="Z2344" s="1" t="n">
        <v>-93.8</v>
      </c>
      <c r="AD2344" s="1" t="n">
        <v>-53.1</v>
      </c>
      <c r="AE2344" s="1" t="n">
        <v>-30.7</v>
      </c>
      <c r="AH2344" s="1" t="n">
        <v>-88</v>
      </c>
      <c r="AI2344" s="1" t="n">
        <v>-98</v>
      </c>
      <c r="AJ2344" s="1" t="n">
        <v>-103.2</v>
      </c>
      <c r="AL2344" s="1" t="n">
        <v>-77.1</v>
      </c>
      <c r="AM2344" s="1" t="n">
        <v>42</v>
      </c>
      <c r="AN2344" s="1" t="n">
        <v>-2.4</v>
      </c>
      <c r="AO2344" s="1" t="n">
        <v>44.1</v>
      </c>
      <c r="AP2344" s="1" t="n">
        <v>-104.3</v>
      </c>
      <c r="AQ2344" s="1" t="n">
        <v>-36.3</v>
      </c>
      <c r="AR2344" s="1" t="n">
        <v>-13.3</v>
      </c>
      <c r="AS2344" s="1" t="n">
        <v>-39.4</v>
      </c>
      <c r="AT2344" s="1" t="n">
        <v>-60.1</v>
      </c>
      <c r="AU2344" s="1" t="n">
        <v>1404</v>
      </c>
      <c r="AV2344" s="1" t="n">
        <v>-26.35</v>
      </c>
      <c r="AW2344" s="1" t="n">
        <v>1524</v>
      </c>
      <c r="AX2344" s="4" t="n">
        <f aca="false">AVERAGE(G2344:M2344)</f>
        <v>-54.5214285714286</v>
      </c>
      <c r="AY2344" s="4" t="n">
        <f aca="false">CONFIDENCE(0.05,STDEV(G2344:M2344),7)</f>
        <v>57.3813034436194</v>
      </c>
    </row>
    <row r="2345" customFormat="false" ht="11.25" hidden="false" customHeight="false" outlineLevel="0" collapsed="false">
      <c r="A2345" s="1" t="n">
        <v>1040</v>
      </c>
      <c r="B2345" s="1" t="s">
        <v>7062</v>
      </c>
      <c r="C2345" s="1" t="s">
        <v>7063</v>
      </c>
      <c r="D2345" s="1" t="s">
        <v>7064</v>
      </c>
      <c r="E2345" s="1" t="n">
        <v>142.9</v>
      </c>
      <c r="F2345" s="1" t="n">
        <v>182.4</v>
      </c>
      <c r="G2345" s="1" t="n">
        <f aca="false">AVERAGE(E2345:F2345)</f>
        <v>162.65</v>
      </c>
      <c r="H2345" s="1" t="n">
        <v>155.4</v>
      </c>
      <c r="I2345" s="1" t="n">
        <v>283.7</v>
      </c>
      <c r="J2345" s="1" t="n">
        <v>602.4</v>
      </c>
      <c r="K2345" s="1" t="n">
        <v>188.2</v>
      </c>
      <c r="L2345" s="1" t="n">
        <v>156.4</v>
      </c>
      <c r="M2345" s="1" t="n">
        <v>286.8</v>
      </c>
      <c r="N2345" s="1" t="n">
        <v>134.7</v>
      </c>
      <c r="R2345" s="1" t="n">
        <v>160.5</v>
      </c>
      <c r="S2345" s="1" t="n">
        <v>295.1</v>
      </c>
      <c r="V2345" s="1" t="n">
        <v>192.4</v>
      </c>
      <c r="Z2345" s="1" t="n">
        <v>135.2</v>
      </c>
      <c r="AD2345" s="1" t="n">
        <v>174</v>
      </c>
      <c r="AE2345" s="1" t="n">
        <v>154.6</v>
      </c>
      <c r="AH2345" s="1" t="n">
        <v>207.2</v>
      </c>
      <c r="AI2345" s="1" t="n">
        <v>171.1</v>
      </c>
      <c r="AJ2345" s="1" t="n">
        <v>195</v>
      </c>
      <c r="AL2345" s="1" t="n">
        <v>211</v>
      </c>
      <c r="AM2345" s="1" t="n">
        <v>281.7</v>
      </c>
      <c r="AN2345" s="1" t="n">
        <v>129.9</v>
      </c>
      <c r="AO2345" s="1" t="n">
        <v>103</v>
      </c>
      <c r="AP2345" s="1" t="n">
        <v>222.7</v>
      </c>
      <c r="AQ2345" s="1" t="n">
        <v>133.2</v>
      </c>
      <c r="AR2345" s="1" t="n">
        <v>249.6</v>
      </c>
      <c r="AS2345" s="1" t="n">
        <v>159</v>
      </c>
      <c r="AT2345" s="1" t="n">
        <v>479.7</v>
      </c>
      <c r="AU2345" s="1" t="n">
        <v>5908</v>
      </c>
      <c r="AV2345" s="1" t="n">
        <v>204.3</v>
      </c>
      <c r="AW2345" s="1" t="n">
        <v>4628</v>
      </c>
      <c r="AX2345" s="4" t="n">
        <f aca="false">AVERAGE(G2345:M2345)</f>
        <v>262.221428571429</v>
      </c>
      <c r="AY2345" s="4" t="n">
        <f aca="false">CONFIDENCE(0.05,STDEV(G2345:M2345),7)</f>
        <v>118.98555360748</v>
      </c>
    </row>
    <row r="2346" customFormat="false" ht="11.25" hidden="false" customHeight="false" outlineLevel="0" collapsed="false">
      <c r="A2346" s="1" t="n">
        <v>2062</v>
      </c>
      <c r="B2346" s="1" t="s">
        <v>7065</v>
      </c>
      <c r="C2346" s="1" t="s">
        <v>7066</v>
      </c>
      <c r="D2346" s="1" t="s">
        <v>7067</v>
      </c>
      <c r="E2346" s="1" t="n">
        <v>210.4</v>
      </c>
      <c r="F2346" s="1" t="n">
        <v>214</v>
      </c>
      <c r="G2346" s="1" t="n">
        <f aca="false">AVERAGE(E2346:F2346)</f>
        <v>212.2</v>
      </c>
      <c r="H2346" s="1" t="n">
        <v>172.8</v>
      </c>
      <c r="I2346" s="1" t="n">
        <v>243.1</v>
      </c>
      <c r="J2346" s="1" t="n">
        <v>120.9</v>
      </c>
      <c r="K2346" s="1" t="n">
        <v>57</v>
      </c>
      <c r="L2346" s="1" t="n">
        <v>425</v>
      </c>
      <c r="M2346" s="1" t="n">
        <v>139.5</v>
      </c>
      <c r="N2346" s="1" t="n">
        <v>183.4</v>
      </c>
      <c r="R2346" s="1" t="n">
        <v>224.7</v>
      </c>
      <c r="S2346" s="1" t="n">
        <v>101.9</v>
      </c>
      <c r="V2346" s="1" t="n">
        <v>255.5</v>
      </c>
      <c r="Z2346" s="1" t="n">
        <v>234.5</v>
      </c>
      <c r="AD2346" s="1" t="n">
        <v>325.3</v>
      </c>
      <c r="AE2346" s="1" t="n">
        <v>203.5</v>
      </c>
      <c r="AH2346" s="1" t="n">
        <v>183.9</v>
      </c>
      <c r="AI2346" s="1" t="n">
        <v>267.3</v>
      </c>
      <c r="AJ2346" s="1" t="n">
        <v>135.9</v>
      </c>
      <c r="AL2346" s="1" t="n">
        <v>135.7</v>
      </c>
      <c r="AM2346" s="1" t="n">
        <v>213.7</v>
      </c>
      <c r="AN2346" s="1" t="n">
        <v>329.4</v>
      </c>
      <c r="AO2346" s="1" t="n">
        <v>379.2</v>
      </c>
      <c r="AP2346" s="1" t="n">
        <v>315</v>
      </c>
      <c r="AQ2346" s="1" t="n">
        <v>307.2</v>
      </c>
      <c r="AR2346" s="1" t="n">
        <v>392.5</v>
      </c>
      <c r="AS2346" s="1" t="n">
        <v>496.8</v>
      </c>
      <c r="AT2346" s="1" t="n">
        <v>611.3</v>
      </c>
      <c r="AU2346" s="1" t="n">
        <v>6214</v>
      </c>
      <c r="AV2346" s="1" t="n">
        <v>444.65</v>
      </c>
      <c r="AW2346" s="1" t="n">
        <v>5896</v>
      </c>
      <c r="AX2346" s="4" t="n">
        <f aca="false">AVERAGE(G2346:M2346)</f>
        <v>195.785714285714</v>
      </c>
      <c r="AY2346" s="4" t="n">
        <f aca="false">CONFIDENCE(0.05,STDEV(G2346:M2346),7)</f>
        <v>87.4501226728242</v>
      </c>
    </row>
    <row r="2347" customFormat="false" ht="11.25" hidden="false" customHeight="false" outlineLevel="0" collapsed="false">
      <c r="A2347" s="1" t="n">
        <v>1516</v>
      </c>
      <c r="B2347" s="1" t="s">
        <v>7068</v>
      </c>
      <c r="C2347" s="1" t="s">
        <v>7069</v>
      </c>
      <c r="D2347" s="1" t="s">
        <v>7070</v>
      </c>
      <c r="E2347" s="1" t="n">
        <v>-158.5</v>
      </c>
      <c r="F2347" s="1" t="n">
        <v>-134.5</v>
      </c>
      <c r="G2347" s="1" t="n">
        <f aca="false">AVERAGE(E2347:F2347)</f>
        <v>-146.5</v>
      </c>
      <c r="H2347" s="1" t="n">
        <v>104.2</v>
      </c>
      <c r="I2347" s="1" t="n">
        <v>-71.2</v>
      </c>
      <c r="J2347" s="1" t="n">
        <v>75.7</v>
      </c>
      <c r="K2347" s="1" t="n">
        <v>-95.5</v>
      </c>
      <c r="L2347" s="1" t="n">
        <v>242.4</v>
      </c>
      <c r="M2347" s="1" t="n">
        <v>-61.1</v>
      </c>
      <c r="N2347" s="1" t="n">
        <v>210.3</v>
      </c>
      <c r="R2347" s="1" t="n">
        <v>308.9</v>
      </c>
      <c r="S2347" s="1" t="n">
        <v>-29.4</v>
      </c>
      <c r="V2347" s="1" t="n">
        <v>-66.1</v>
      </c>
      <c r="Z2347" s="1" t="n">
        <v>474.2</v>
      </c>
      <c r="AD2347" s="1" t="n">
        <v>72.9</v>
      </c>
      <c r="AE2347" s="1" t="n">
        <v>346.8</v>
      </c>
      <c r="AH2347" s="1" t="n">
        <v>-249.1</v>
      </c>
      <c r="AI2347" s="1" t="n">
        <v>310.6</v>
      </c>
      <c r="AJ2347" s="1" t="n">
        <v>35.3</v>
      </c>
      <c r="AL2347" s="1" t="n">
        <v>162.7</v>
      </c>
      <c r="AM2347" s="1" t="n">
        <v>233.5</v>
      </c>
      <c r="AN2347" s="1" t="n">
        <v>-92.1</v>
      </c>
      <c r="AO2347" s="1" t="n">
        <v>111.2</v>
      </c>
      <c r="AP2347" s="1" t="n">
        <v>93.1</v>
      </c>
      <c r="AQ2347" s="1" t="n">
        <v>228</v>
      </c>
      <c r="AR2347" s="1" t="n">
        <v>281.9</v>
      </c>
      <c r="AS2347" s="1" t="n">
        <v>307.7</v>
      </c>
      <c r="AT2347" s="1" t="n">
        <v>218.6</v>
      </c>
      <c r="AU2347" s="1" t="n">
        <v>4574</v>
      </c>
      <c r="AV2347" s="1" t="n">
        <v>294.8</v>
      </c>
      <c r="AW2347" s="1" t="n">
        <v>5288</v>
      </c>
      <c r="AX2347" s="4" t="n">
        <f aca="false">AVERAGE(G2347:M2347)</f>
        <v>6.85714285714286</v>
      </c>
      <c r="AY2347" s="4" t="n">
        <f aca="false">CONFIDENCE(0.05,STDEV(G2347:M2347),7)</f>
        <v>102.291620576101</v>
      </c>
    </row>
    <row r="2348" customFormat="false" ht="11.25" hidden="false" customHeight="false" outlineLevel="0" collapsed="false">
      <c r="A2348" s="1" t="n">
        <v>1515</v>
      </c>
      <c r="B2348" s="1" t="s">
        <v>7071</v>
      </c>
      <c r="C2348" s="1" t="s">
        <v>7072</v>
      </c>
      <c r="D2348" s="1" t="s">
        <v>7073</v>
      </c>
      <c r="E2348" s="1" t="n">
        <v>-209.5</v>
      </c>
      <c r="F2348" s="1" t="n">
        <v>-75.5</v>
      </c>
      <c r="G2348" s="1" t="n">
        <f aca="false">AVERAGE(E2348:F2348)</f>
        <v>-142.5</v>
      </c>
      <c r="H2348" s="1" t="n">
        <v>-398.3</v>
      </c>
      <c r="I2348" s="1" t="n">
        <v>-200</v>
      </c>
      <c r="J2348" s="1" t="n">
        <v>-461.4</v>
      </c>
      <c r="K2348" s="1" t="n">
        <v>80.2</v>
      </c>
      <c r="L2348" s="1" t="n">
        <v>-143.9</v>
      </c>
      <c r="M2348" s="1" t="n">
        <v>-39.3</v>
      </c>
      <c r="N2348" s="1" t="n">
        <v>2150.7</v>
      </c>
      <c r="R2348" s="1" t="n">
        <v>-121.7</v>
      </c>
      <c r="S2348" s="1" t="n">
        <v>580.8</v>
      </c>
      <c r="V2348" s="1" t="n">
        <v>-201.1</v>
      </c>
      <c r="Z2348" s="1" t="n">
        <v>1975.6</v>
      </c>
      <c r="AD2348" s="1" t="n">
        <v>-258.7</v>
      </c>
      <c r="AE2348" s="1" t="n">
        <v>1339</v>
      </c>
      <c r="AH2348" s="1" t="n">
        <v>-192</v>
      </c>
      <c r="AI2348" s="1" t="n">
        <v>-174.8</v>
      </c>
      <c r="AJ2348" s="1" t="n">
        <v>-146.1</v>
      </c>
      <c r="AL2348" s="1" t="n">
        <v>14</v>
      </c>
      <c r="AM2348" s="1" t="n">
        <v>-140.5</v>
      </c>
      <c r="AN2348" s="1" t="n">
        <v>-23.5</v>
      </c>
      <c r="AO2348" s="1" t="n">
        <v>-70.9</v>
      </c>
      <c r="AP2348" s="1" t="n">
        <v>4271.8</v>
      </c>
      <c r="AQ2348" s="1" t="n">
        <v>4351.2</v>
      </c>
      <c r="AR2348" s="1" t="n">
        <v>1379.9</v>
      </c>
      <c r="AS2348" s="1" t="n">
        <v>1315.1</v>
      </c>
      <c r="AT2348" s="1" t="n">
        <v>-117.3</v>
      </c>
      <c r="AU2348" s="1" t="n">
        <v>1046</v>
      </c>
      <c r="AV2348" s="1" t="n">
        <v>1347.5</v>
      </c>
      <c r="AW2348" s="1" t="n">
        <v>6780</v>
      </c>
      <c r="AX2348" s="4" t="n">
        <f aca="false">AVERAGE(G2348:M2348)</f>
        <v>-186.457142857143</v>
      </c>
      <c r="AY2348" s="4" t="n">
        <f aca="false">CONFIDENCE(0.05,STDEV(G2348:M2348),7)</f>
        <v>140.932884080326</v>
      </c>
    </row>
    <row r="2349" customFormat="false" ht="11.25" hidden="false" customHeight="false" outlineLevel="0" collapsed="false">
      <c r="A2349" s="1" t="n">
        <v>5846</v>
      </c>
      <c r="B2349" s="1" t="s">
        <v>7074</v>
      </c>
      <c r="C2349" s="1" t="s">
        <v>7075</v>
      </c>
      <c r="D2349" s="1" t="s">
        <v>7076</v>
      </c>
      <c r="E2349" s="1" t="n">
        <v>-314.3</v>
      </c>
      <c r="F2349" s="1" t="n">
        <v>-401.2</v>
      </c>
      <c r="G2349" s="1" t="n">
        <f aca="false">AVERAGE(E2349:F2349)</f>
        <v>-357.75</v>
      </c>
      <c r="H2349" s="1" t="n">
        <v>-288</v>
      </c>
      <c r="I2349" s="1" t="n">
        <v>-396.8</v>
      </c>
      <c r="J2349" s="1" t="n">
        <v>-466</v>
      </c>
      <c r="K2349" s="1" t="n">
        <v>-282.4</v>
      </c>
      <c r="L2349" s="1" t="n">
        <v>-573</v>
      </c>
      <c r="M2349" s="1" t="n">
        <v>-408</v>
      </c>
      <c r="N2349" s="1" t="n">
        <v>-290.6</v>
      </c>
      <c r="R2349" s="1" t="n">
        <v>-482.4</v>
      </c>
      <c r="S2349" s="1" t="n">
        <v>-441.5</v>
      </c>
      <c r="V2349" s="1" t="n">
        <v>-556.2</v>
      </c>
      <c r="Z2349" s="1" t="n">
        <v>-379.8</v>
      </c>
      <c r="AD2349" s="1" t="n">
        <v>-356.8</v>
      </c>
      <c r="AE2349" s="1" t="n">
        <v>-354.3</v>
      </c>
      <c r="AH2349" s="1" t="n">
        <v>-778.5</v>
      </c>
      <c r="AI2349" s="1" t="n">
        <v>-450.1</v>
      </c>
      <c r="AJ2349" s="1" t="n">
        <v>-627.6</v>
      </c>
      <c r="AL2349" s="1" t="n">
        <v>-261.1</v>
      </c>
      <c r="AM2349" s="1" t="n">
        <v>-144.1</v>
      </c>
      <c r="AN2349" s="1" t="n">
        <v>-436.4</v>
      </c>
      <c r="AO2349" s="1" t="n">
        <v>-367.3</v>
      </c>
      <c r="AP2349" s="1" t="n">
        <v>-421.1</v>
      </c>
      <c r="AQ2349" s="1" t="n">
        <v>-466.8</v>
      </c>
      <c r="AR2349" s="1" t="n">
        <v>33.2</v>
      </c>
      <c r="AS2349" s="1" t="n">
        <v>-8.2</v>
      </c>
      <c r="AT2349" s="1" t="n">
        <v>7.8</v>
      </c>
      <c r="AU2349" s="1" t="n">
        <v>2185</v>
      </c>
      <c r="AV2349" s="1" t="n">
        <v>12.5</v>
      </c>
      <c r="AW2349" s="1" t="n">
        <v>2125</v>
      </c>
      <c r="AX2349" s="4" t="n">
        <f aca="false">AVERAGE(G2349:M2349)</f>
        <v>-395.992857142857</v>
      </c>
      <c r="AY2349" s="4" t="n">
        <f aca="false">CONFIDENCE(0.05,STDEV(G2349:M2349),7)</f>
        <v>75.550169597354</v>
      </c>
    </row>
    <row r="2350" customFormat="false" ht="11.25" hidden="false" customHeight="false" outlineLevel="0" collapsed="false">
      <c r="A2350" s="1" t="n">
        <v>4073</v>
      </c>
      <c r="B2350" s="1" t="s">
        <v>7077</v>
      </c>
      <c r="C2350" s="1" t="s">
        <v>7078</v>
      </c>
      <c r="D2350" s="1" t="s">
        <v>7079</v>
      </c>
      <c r="E2350" s="1" t="n">
        <v>79.5</v>
      </c>
      <c r="F2350" s="1" t="n">
        <v>62.4</v>
      </c>
      <c r="G2350" s="1" t="n">
        <f aca="false">AVERAGE(E2350:F2350)</f>
        <v>70.95</v>
      </c>
      <c r="H2350" s="1" t="n">
        <v>74.8</v>
      </c>
      <c r="I2350" s="1" t="n">
        <v>75.7</v>
      </c>
      <c r="J2350" s="1" t="n">
        <v>132.5</v>
      </c>
      <c r="K2350" s="1" t="n">
        <v>85.4</v>
      </c>
      <c r="L2350" s="1" t="n">
        <v>27.3</v>
      </c>
      <c r="M2350" s="1" t="n">
        <v>46.3</v>
      </c>
      <c r="N2350" s="1" t="n">
        <v>99.5</v>
      </c>
      <c r="R2350" s="1" t="n">
        <v>100.6</v>
      </c>
      <c r="S2350" s="1" t="n">
        <v>15.1</v>
      </c>
      <c r="V2350" s="1" t="n">
        <v>3.4</v>
      </c>
      <c r="Z2350" s="1" t="n">
        <v>66.5</v>
      </c>
      <c r="AD2350" s="1" t="n">
        <v>28.7</v>
      </c>
      <c r="AE2350" s="1" t="n">
        <v>118</v>
      </c>
      <c r="AH2350" s="1" t="n">
        <v>-6</v>
      </c>
      <c r="AI2350" s="1" t="n">
        <v>-59.6</v>
      </c>
      <c r="AJ2350" s="1" t="n">
        <v>20.1</v>
      </c>
      <c r="AL2350" s="1" t="n">
        <v>18.9</v>
      </c>
      <c r="AM2350" s="1" t="n">
        <v>229.6</v>
      </c>
      <c r="AN2350" s="1" t="n">
        <v>291.2</v>
      </c>
      <c r="AO2350" s="1" t="n">
        <v>237</v>
      </c>
      <c r="AP2350" s="1" t="n">
        <v>78.3</v>
      </c>
      <c r="AQ2350" s="1" t="n">
        <v>135.9</v>
      </c>
      <c r="AR2350" s="1" t="n">
        <v>60.7</v>
      </c>
      <c r="AS2350" s="1" t="n">
        <v>55</v>
      </c>
      <c r="AT2350" s="1" t="n">
        <v>112.9</v>
      </c>
      <c r="AU2350" s="1" t="n">
        <v>3528</v>
      </c>
      <c r="AV2350" s="1" t="n">
        <v>57.85</v>
      </c>
      <c r="AW2350" s="1" t="n">
        <v>2875</v>
      </c>
      <c r="AX2350" s="4" t="n">
        <f aca="false">AVERAGE(G2350:M2350)</f>
        <v>73.2785714285714</v>
      </c>
      <c r="AY2350" s="4" t="n">
        <f aca="false">CONFIDENCE(0.05,STDEV(G2350:M2350),7)</f>
        <v>24.4005663313057</v>
      </c>
    </row>
    <row r="2351" customFormat="false" ht="11.25" hidden="false" customHeight="false" outlineLevel="0" collapsed="false">
      <c r="A2351" s="1" t="n">
        <v>1987</v>
      </c>
      <c r="B2351" s="1" t="s">
        <v>7080</v>
      </c>
      <c r="C2351" s="1" t="s">
        <v>7081</v>
      </c>
      <c r="D2351" s="1" t="s">
        <v>7082</v>
      </c>
      <c r="E2351" s="1" t="n">
        <v>-29.8</v>
      </c>
      <c r="F2351" s="1" t="n">
        <v>-51</v>
      </c>
      <c r="G2351" s="1" t="n">
        <f aca="false">AVERAGE(E2351:F2351)</f>
        <v>-40.4</v>
      </c>
      <c r="H2351" s="1" t="n">
        <v>-12</v>
      </c>
      <c r="I2351" s="1" t="n">
        <v>22.3</v>
      </c>
      <c r="J2351" s="1" t="n">
        <v>-82.2</v>
      </c>
      <c r="K2351" s="1" t="n">
        <v>-38.6</v>
      </c>
      <c r="L2351" s="1" t="n">
        <v>5.1</v>
      </c>
      <c r="M2351" s="1" t="n">
        <v>-30.3</v>
      </c>
      <c r="N2351" s="1" t="n">
        <v>-55.5</v>
      </c>
      <c r="R2351" s="1" t="n">
        <v>-37.2</v>
      </c>
      <c r="S2351" s="1" t="n">
        <v>-37.8</v>
      </c>
      <c r="V2351" s="1" t="n">
        <v>25.4</v>
      </c>
      <c r="Z2351" s="1" t="n">
        <v>-30</v>
      </c>
      <c r="AD2351" s="1" t="n">
        <v>-67.9</v>
      </c>
      <c r="AE2351" s="1" t="n">
        <v>-31.7</v>
      </c>
      <c r="AH2351" s="1" t="n">
        <v>-80</v>
      </c>
      <c r="AI2351" s="1" t="n">
        <v>-65</v>
      </c>
      <c r="AJ2351" s="1" t="n">
        <v>-46.1</v>
      </c>
      <c r="AL2351" s="1" t="n">
        <v>-44.3</v>
      </c>
      <c r="AM2351" s="1" t="n">
        <v>-77.3</v>
      </c>
      <c r="AN2351" s="1" t="n">
        <v>-39</v>
      </c>
      <c r="AO2351" s="1" t="n">
        <v>-23</v>
      </c>
      <c r="AP2351" s="1" t="n">
        <v>-48.6</v>
      </c>
      <c r="AQ2351" s="1" t="n">
        <v>-49.4</v>
      </c>
      <c r="AR2351" s="1" t="n">
        <v>-14.6</v>
      </c>
      <c r="AS2351" s="1" t="n">
        <v>-28.1</v>
      </c>
      <c r="AT2351" s="1" t="n">
        <v>-70.5</v>
      </c>
      <c r="AU2351" s="1" t="n">
        <v>1319</v>
      </c>
      <c r="AV2351" s="1" t="n">
        <v>-21.35</v>
      </c>
      <c r="AW2351" s="1" t="n">
        <v>1583</v>
      </c>
      <c r="AX2351" s="4" t="n">
        <f aca="false">AVERAGE(G2351:M2351)</f>
        <v>-25.1571428571429</v>
      </c>
      <c r="AY2351" s="4" t="n">
        <f aca="false">CONFIDENCE(0.05,STDEV(G2351:M2351),7)</f>
        <v>25.3647213907866</v>
      </c>
    </row>
    <row r="2352" customFormat="false" ht="11.25" hidden="false" customHeight="false" outlineLevel="0" collapsed="false">
      <c r="A2352" s="1" t="n">
        <v>1979</v>
      </c>
      <c r="B2352" s="1" t="s">
        <v>7083</v>
      </c>
      <c r="C2352" s="1" t="s">
        <v>7084</v>
      </c>
      <c r="D2352" s="1" t="s">
        <v>7085</v>
      </c>
      <c r="E2352" s="1" t="n">
        <v>-136</v>
      </c>
      <c r="F2352" s="1" t="n">
        <v>-146.3</v>
      </c>
      <c r="G2352" s="1" t="n">
        <f aca="false">AVERAGE(E2352:F2352)</f>
        <v>-141.15</v>
      </c>
      <c r="H2352" s="1" t="n">
        <v>-136.9</v>
      </c>
      <c r="I2352" s="1" t="n">
        <v>-182.2</v>
      </c>
      <c r="J2352" s="1" t="n">
        <v>-269</v>
      </c>
      <c r="K2352" s="1" t="n">
        <v>-77</v>
      </c>
      <c r="L2352" s="1" t="n">
        <v>-211.1</v>
      </c>
      <c r="M2352" s="1" t="n">
        <v>-19.7</v>
      </c>
      <c r="N2352" s="1" t="n">
        <v>-144.7</v>
      </c>
      <c r="R2352" s="1" t="n">
        <v>-80.5</v>
      </c>
      <c r="S2352" s="1" t="n">
        <v>-122</v>
      </c>
      <c r="V2352" s="1" t="n">
        <v>-224.8</v>
      </c>
      <c r="Z2352" s="1" t="n">
        <v>-149.3</v>
      </c>
      <c r="AD2352" s="1" t="n">
        <v>-124.3</v>
      </c>
      <c r="AE2352" s="1" t="n">
        <v>-79.8</v>
      </c>
      <c r="AH2352" s="1" t="n">
        <v>-290.8</v>
      </c>
      <c r="AI2352" s="1" t="n">
        <v>-210.5</v>
      </c>
      <c r="AJ2352" s="1" t="n">
        <v>-191.9</v>
      </c>
      <c r="AL2352" s="1" t="n">
        <v>-122.5</v>
      </c>
      <c r="AM2352" s="1" t="n">
        <v>-44.2</v>
      </c>
      <c r="AN2352" s="1" t="n">
        <v>-46.9</v>
      </c>
      <c r="AO2352" s="1" t="n">
        <v>-99.9</v>
      </c>
      <c r="AP2352" s="1" t="n">
        <v>-194.8</v>
      </c>
      <c r="AQ2352" s="1" t="n">
        <v>-117.8</v>
      </c>
      <c r="AR2352" s="1" t="n">
        <v>-129.1</v>
      </c>
      <c r="AS2352" s="1" t="n">
        <v>-161.3</v>
      </c>
      <c r="AT2352" s="1" t="n">
        <v>-283</v>
      </c>
      <c r="AU2352" s="1" t="n">
        <v>464</v>
      </c>
      <c r="AV2352" s="1" t="n">
        <v>-145.2</v>
      </c>
      <c r="AW2352" s="1" t="n">
        <v>663</v>
      </c>
      <c r="AX2352" s="4" t="n">
        <f aca="false">AVERAGE(G2352:M2352)</f>
        <v>-148.15</v>
      </c>
      <c r="AY2352" s="4" t="n">
        <f aca="false">CONFIDENCE(0.05,STDEV(G2352:M2352),7)</f>
        <v>61.5828304591284</v>
      </c>
    </row>
    <row r="2353" customFormat="false" ht="11.25" hidden="false" customHeight="false" outlineLevel="0" collapsed="false">
      <c r="A2353" s="1" t="n">
        <v>2083</v>
      </c>
      <c r="B2353" s="1" t="s">
        <v>7086</v>
      </c>
      <c r="C2353" s="1" t="s">
        <v>7087</v>
      </c>
      <c r="D2353" s="1" t="s">
        <v>7088</v>
      </c>
      <c r="E2353" s="1" t="n">
        <v>-322.4</v>
      </c>
      <c r="F2353" s="1" t="n">
        <v>-316.9</v>
      </c>
      <c r="G2353" s="1" t="n">
        <f aca="false">AVERAGE(E2353:F2353)</f>
        <v>-319.65</v>
      </c>
      <c r="H2353" s="1" t="n">
        <v>-140.3</v>
      </c>
      <c r="I2353" s="1" t="n">
        <v>-192.3</v>
      </c>
      <c r="J2353" s="1" t="n">
        <v>-442.8</v>
      </c>
      <c r="K2353" s="1" t="n">
        <v>-165.5</v>
      </c>
      <c r="L2353" s="1" t="n">
        <v>-398.9</v>
      </c>
      <c r="M2353" s="1" t="n">
        <v>-246</v>
      </c>
      <c r="N2353" s="1" t="n">
        <v>-286.2</v>
      </c>
      <c r="R2353" s="1" t="n">
        <v>-237.4</v>
      </c>
      <c r="S2353" s="1" t="n">
        <v>-196.5</v>
      </c>
      <c r="V2353" s="1" t="n">
        <v>-229.3</v>
      </c>
      <c r="Z2353" s="1" t="n">
        <v>-130.4</v>
      </c>
      <c r="AD2353" s="1" t="n">
        <v>-580.6</v>
      </c>
      <c r="AE2353" s="1" t="n">
        <v>-216.7</v>
      </c>
      <c r="AH2353" s="1" t="n">
        <v>-502.6</v>
      </c>
      <c r="AI2353" s="1" t="n">
        <v>-399.7</v>
      </c>
      <c r="AJ2353" s="1" t="n">
        <v>-373.1</v>
      </c>
      <c r="AL2353" s="1" t="n">
        <v>-178.4</v>
      </c>
      <c r="AM2353" s="1" t="n">
        <v>-21</v>
      </c>
      <c r="AN2353" s="1" t="n">
        <v>56.8</v>
      </c>
      <c r="AO2353" s="1" t="n">
        <v>-20</v>
      </c>
      <c r="AP2353" s="1" t="n">
        <v>29.2</v>
      </c>
      <c r="AQ2353" s="1" t="n">
        <v>18.6</v>
      </c>
      <c r="AR2353" s="1" t="n">
        <v>-250.1</v>
      </c>
      <c r="AS2353" s="1" t="n">
        <v>-317.7</v>
      </c>
      <c r="AT2353" s="1" t="n">
        <v>-359</v>
      </c>
      <c r="AU2353" s="1" t="n">
        <v>322</v>
      </c>
      <c r="AV2353" s="1" t="n">
        <v>-283.9</v>
      </c>
      <c r="AW2353" s="1" t="n">
        <v>274</v>
      </c>
      <c r="AX2353" s="4" t="n">
        <f aca="false">AVERAGE(G2353:M2353)</f>
        <v>-272.207142857143</v>
      </c>
      <c r="AY2353" s="4" t="n">
        <f aca="false">CONFIDENCE(0.05,STDEV(G2353:M2353),7)</f>
        <v>87.2662046791973</v>
      </c>
    </row>
    <row r="2354" customFormat="false" ht="11.25" hidden="false" customHeight="false" outlineLevel="0" collapsed="false">
      <c r="A2354" s="1" t="n">
        <v>6491</v>
      </c>
      <c r="B2354" s="1" t="s">
        <v>7089</v>
      </c>
      <c r="C2354" s="1" t="s">
        <v>7090</v>
      </c>
      <c r="D2354" s="1" t="s">
        <v>7091</v>
      </c>
      <c r="E2354" s="1" t="n">
        <v>60.3</v>
      </c>
      <c r="F2354" s="1" t="n">
        <v>-16</v>
      </c>
      <c r="G2354" s="1" t="n">
        <f aca="false">AVERAGE(E2354:F2354)</f>
        <v>22.15</v>
      </c>
      <c r="H2354" s="1" t="n">
        <v>102.8</v>
      </c>
      <c r="I2354" s="1" t="n">
        <v>52.3</v>
      </c>
      <c r="J2354" s="1" t="n">
        <v>115.2</v>
      </c>
      <c r="K2354" s="1" t="n">
        <v>65.7</v>
      </c>
      <c r="L2354" s="1" t="n">
        <v>17.9</v>
      </c>
      <c r="M2354" s="1" t="n">
        <v>64.4</v>
      </c>
      <c r="N2354" s="1" t="n">
        <v>62.3</v>
      </c>
      <c r="R2354" s="1" t="n">
        <v>79</v>
      </c>
      <c r="S2354" s="1" t="n">
        <v>92.1</v>
      </c>
      <c r="V2354" s="1" t="n">
        <v>23</v>
      </c>
      <c r="Z2354" s="1" t="n">
        <v>35.8</v>
      </c>
      <c r="AD2354" s="1" t="n">
        <v>65.6</v>
      </c>
      <c r="AE2354" s="1" t="n">
        <v>47.8</v>
      </c>
      <c r="AH2354" s="1" t="n">
        <v>83.2</v>
      </c>
      <c r="AI2354" s="1" t="n">
        <v>45.2</v>
      </c>
      <c r="AJ2354" s="1" t="n">
        <v>8.3</v>
      </c>
      <c r="AL2354" s="1" t="n">
        <v>54</v>
      </c>
      <c r="AM2354" s="1" t="n">
        <v>65.5</v>
      </c>
      <c r="AN2354" s="1" t="n">
        <v>11.2</v>
      </c>
      <c r="AO2354" s="1" t="n">
        <v>57.5</v>
      </c>
      <c r="AP2354" s="1" t="n">
        <v>76.7</v>
      </c>
      <c r="AQ2354" s="1" t="n">
        <v>51.3</v>
      </c>
      <c r="AR2354" s="1" t="n">
        <v>169.2</v>
      </c>
      <c r="AS2354" s="1" t="n">
        <v>180.4</v>
      </c>
      <c r="AT2354" s="1" t="n">
        <v>298</v>
      </c>
      <c r="AU2354" s="1" t="n">
        <v>5122</v>
      </c>
      <c r="AV2354" s="1" t="n">
        <v>174.8</v>
      </c>
      <c r="AW2354" s="1" t="n">
        <v>4345</v>
      </c>
      <c r="AX2354" s="4" t="n">
        <f aca="false">AVERAGE(G2354:M2354)</f>
        <v>62.9214285714286</v>
      </c>
      <c r="AY2354" s="4" t="n">
        <f aca="false">CONFIDENCE(0.05,STDEV(G2354:M2354),7)</f>
        <v>27.2778715544312</v>
      </c>
    </row>
    <row r="2355" customFormat="false" ht="11.25" hidden="false" customHeight="false" outlineLevel="0" collapsed="false">
      <c r="A2355" s="1" t="n">
        <v>6672</v>
      </c>
      <c r="B2355" s="1" t="s">
        <v>7092</v>
      </c>
      <c r="C2355" s="1" t="s">
        <v>7093</v>
      </c>
      <c r="D2355" s="1" t="s">
        <v>7094</v>
      </c>
      <c r="E2355" s="1" t="n">
        <v>-115.1</v>
      </c>
      <c r="F2355" s="1" t="n">
        <v>-111.7</v>
      </c>
      <c r="G2355" s="1" t="n">
        <f aca="false">AVERAGE(E2355:F2355)</f>
        <v>-113.4</v>
      </c>
      <c r="H2355" s="1" t="n">
        <v>-99.2</v>
      </c>
      <c r="I2355" s="1" t="n">
        <v>-110</v>
      </c>
      <c r="J2355" s="1" t="n">
        <v>-97.8</v>
      </c>
      <c r="K2355" s="1" t="n">
        <v>-56.7</v>
      </c>
      <c r="L2355" s="1" t="n">
        <v>-99.6</v>
      </c>
      <c r="M2355" s="1" t="n">
        <v>-55.6</v>
      </c>
      <c r="N2355" s="1" t="n">
        <v>-65.7</v>
      </c>
      <c r="R2355" s="1" t="n">
        <v>-83.7</v>
      </c>
      <c r="S2355" s="1" t="n">
        <v>-46.5</v>
      </c>
      <c r="V2355" s="1" t="n">
        <v>-111.7</v>
      </c>
      <c r="Z2355" s="1" t="n">
        <v>-24.8</v>
      </c>
      <c r="AD2355" s="1" t="n">
        <v>-85.8</v>
      </c>
      <c r="AE2355" s="1" t="n">
        <v>-96.2</v>
      </c>
      <c r="AH2355" s="1" t="n">
        <v>-107.7</v>
      </c>
      <c r="AI2355" s="1" t="n">
        <v>-103.7</v>
      </c>
      <c r="AJ2355" s="1" t="n">
        <v>-139.5</v>
      </c>
      <c r="AL2355" s="1" t="n">
        <v>-80.9</v>
      </c>
      <c r="AM2355" s="1" t="n">
        <v>-30.4</v>
      </c>
      <c r="AN2355" s="1" t="n">
        <v>-89.9</v>
      </c>
      <c r="AO2355" s="1" t="n">
        <v>-55.3</v>
      </c>
      <c r="AP2355" s="1" t="n">
        <v>-59.4</v>
      </c>
      <c r="AQ2355" s="1" t="n">
        <v>-87.5</v>
      </c>
      <c r="AR2355" s="1" t="n">
        <v>370</v>
      </c>
      <c r="AS2355" s="1" t="n">
        <v>396.9</v>
      </c>
      <c r="AT2355" s="1" t="n">
        <v>474.1</v>
      </c>
      <c r="AU2355" s="1" t="n">
        <v>5890</v>
      </c>
      <c r="AV2355" s="1" t="n">
        <v>383.45</v>
      </c>
      <c r="AW2355" s="1" t="n">
        <v>5717</v>
      </c>
      <c r="AX2355" s="4" t="n">
        <f aca="false">AVERAGE(G2355:M2355)</f>
        <v>-90.3285714285714</v>
      </c>
      <c r="AY2355" s="4" t="n">
        <f aca="false">CONFIDENCE(0.05,STDEV(G2355:M2355),7)</f>
        <v>17.8322727303977</v>
      </c>
    </row>
    <row r="2356" customFormat="false" ht="11.25" hidden="false" customHeight="false" outlineLevel="0" collapsed="false">
      <c r="A2356" s="1" t="n">
        <v>1368</v>
      </c>
      <c r="B2356" s="1" t="s">
        <v>7095</v>
      </c>
      <c r="C2356" s="1" t="s">
        <v>7096</v>
      </c>
      <c r="D2356" s="1" t="s">
        <v>7097</v>
      </c>
      <c r="E2356" s="1" t="n">
        <v>-39.3</v>
      </c>
      <c r="F2356" s="1" t="n">
        <v>46.1</v>
      </c>
      <c r="G2356" s="1" t="n">
        <f aca="false">AVERAGE(E2356:F2356)</f>
        <v>3.4</v>
      </c>
      <c r="H2356" s="1" t="n">
        <v>-214.9</v>
      </c>
      <c r="I2356" s="1" t="n">
        <v>476.5</v>
      </c>
      <c r="J2356" s="1" t="n">
        <v>-42.4</v>
      </c>
      <c r="K2356" s="1" t="n">
        <v>-3</v>
      </c>
      <c r="L2356" s="1" t="n">
        <v>8.2</v>
      </c>
      <c r="M2356" s="1" t="n">
        <v>242.2</v>
      </c>
      <c r="N2356" s="1" t="n">
        <v>396.9</v>
      </c>
      <c r="R2356" s="1" t="n">
        <v>157.6</v>
      </c>
      <c r="S2356" s="1" t="n">
        <v>186.9</v>
      </c>
      <c r="V2356" s="1" t="n">
        <v>-80.2</v>
      </c>
      <c r="Z2356" s="1" t="n">
        <v>333.7</v>
      </c>
      <c r="AD2356" s="1" t="n">
        <v>25.8</v>
      </c>
      <c r="AE2356" s="1" t="n">
        <v>428.3</v>
      </c>
      <c r="AH2356" s="1" t="n">
        <v>19.9</v>
      </c>
      <c r="AI2356" s="1" t="n">
        <v>-172.7</v>
      </c>
      <c r="AJ2356" s="1" t="n">
        <v>76.3</v>
      </c>
      <c r="AL2356" s="1" t="n">
        <v>-47.9</v>
      </c>
      <c r="AM2356" s="1" t="n">
        <v>390.6</v>
      </c>
      <c r="AN2356" s="1" t="n">
        <v>237.9</v>
      </c>
      <c r="AO2356" s="1" t="n">
        <v>410.5</v>
      </c>
      <c r="AP2356" s="1" t="n">
        <v>395.6</v>
      </c>
      <c r="AQ2356" s="1" t="n">
        <v>545.4</v>
      </c>
      <c r="AR2356" s="1" t="n">
        <v>-176.7</v>
      </c>
      <c r="AS2356" s="1" t="n">
        <v>-171.2</v>
      </c>
      <c r="AT2356" s="1" t="n">
        <v>-33.4</v>
      </c>
      <c r="AU2356" s="1" t="n">
        <v>1657</v>
      </c>
      <c r="AV2356" s="1" t="n">
        <v>-173.95</v>
      </c>
      <c r="AW2356" s="1" t="n">
        <v>548</v>
      </c>
      <c r="AX2356" s="4" t="n">
        <f aca="false">AVERAGE(G2356:M2356)</f>
        <v>67.1428571428571</v>
      </c>
      <c r="AY2356" s="4" t="n">
        <f aca="false">CONFIDENCE(0.05,STDEV(G2356:M2356),7)</f>
        <v>166.259922421378</v>
      </c>
    </row>
    <row r="2357" customFormat="false" ht="11.25" hidden="false" customHeight="false" outlineLevel="0" collapsed="false">
      <c r="A2357" s="1" t="n">
        <v>7074</v>
      </c>
      <c r="B2357" s="1" t="s">
        <v>7098</v>
      </c>
      <c r="C2357" s="1" t="s">
        <v>7099</v>
      </c>
      <c r="D2357" s="1" t="s">
        <v>7100</v>
      </c>
      <c r="E2357" s="1" t="n">
        <v>-279.4</v>
      </c>
      <c r="F2357" s="1" t="n">
        <v>-514.8</v>
      </c>
      <c r="G2357" s="1" t="n">
        <f aca="false">AVERAGE(E2357:F2357)</f>
        <v>-397.1</v>
      </c>
      <c r="H2357" s="1" t="n">
        <v>-260.6</v>
      </c>
      <c r="I2357" s="1" t="n">
        <v>-356.4</v>
      </c>
      <c r="J2357" s="1" t="n">
        <v>-383.6</v>
      </c>
      <c r="K2357" s="1" t="n">
        <v>-469.3</v>
      </c>
      <c r="L2357" s="1" t="n">
        <v>-301.2</v>
      </c>
      <c r="M2357" s="1" t="n">
        <v>-344.1</v>
      </c>
      <c r="N2357" s="1" t="n">
        <v>-318.7</v>
      </c>
      <c r="R2357" s="1" t="n">
        <v>-390</v>
      </c>
      <c r="S2357" s="1" t="n">
        <v>-370.2</v>
      </c>
      <c r="V2357" s="1" t="n">
        <v>-506.4</v>
      </c>
      <c r="Z2357" s="1" t="n">
        <v>-352.8</v>
      </c>
      <c r="AD2357" s="1" t="n">
        <v>-478.4</v>
      </c>
      <c r="AE2357" s="1" t="n">
        <v>-335.2</v>
      </c>
      <c r="AH2357" s="1" t="n">
        <v>-606</v>
      </c>
      <c r="AI2357" s="1" t="n">
        <v>-616.9</v>
      </c>
      <c r="AJ2357" s="1" t="n">
        <v>-512.3</v>
      </c>
      <c r="AL2357" s="1" t="n">
        <v>-206.1</v>
      </c>
      <c r="AM2357" s="1" t="n">
        <v>-333.5</v>
      </c>
      <c r="AN2357" s="1" t="n">
        <v>-400.1</v>
      </c>
      <c r="AO2357" s="1" t="n">
        <v>-403.2</v>
      </c>
      <c r="AP2357" s="1" t="n">
        <v>-431.7</v>
      </c>
      <c r="AQ2357" s="1" t="n">
        <v>-392.2</v>
      </c>
      <c r="AR2357" s="1" t="n">
        <v>47.1</v>
      </c>
      <c r="AS2357" s="1" t="n">
        <v>110.3</v>
      </c>
      <c r="AT2357" s="1" t="n">
        <v>111.1</v>
      </c>
      <c r="AU2357" s="1" t="n">
        <v>3514</v>
      </c>
      <c r="AV2357" s="1" t="n">
        <v>78.7</v>
      </c>
      <c r="AW2357" s="1" t="n">
        <v>3185</v>
      </c>
      <c r="AX2357" s="4" t="n">
        <f aca="false">AVERAGE(G2357:M2357)</f>
        <v>-358.9</v>
      </c>
      <c r="AY2357" s="4" t="n">
        <f aca="false">CONFIDENCE(0.05,STDEV(G2357:M2357),7)</f>
        <v>50.1293392469772</v>
      </c>
    </row>
    <row r="2358" customFormat="false" ht="11.25" hidden="false" customHeight="false" outlineLevel="0" collapsed="false">
      <c r="A2358" s="1" t="n">
        <v>4776</v>
      </c>
      <c r="B2358" s="1" t="s">
        <v>7101</v>
      </c>
      <c r="C2358" s="1" t="s">
        <v>7102</v>
      </c>
      <c r="D2358" s="1" t="s">
        <v>7103</v>
      </c>
      <c r="E2358" s="1" t="n">
        <v>97.5</v>
      </c>
      <c r="F2358" s="1" t="n">
        <v>162.3</v>
      </c>
      <c r="G2358" s="1" t="n">
        <f aca="false">AVERAGE(E2358:F2358)</f>
        <v>129.9</v>
      </c>
      <c r="H2358" s="1" t="n">
        <v>103.1</v>
      </c>
      <c r="I2358" s="1" t="n">
        <v>83.8</v>
      </c>
      <c r="J2358" s="1" t="n">
        <v>23.7</v>
      </c>
      <c r="K2358" s="1" t="n">
        <v>139.1</v>
      </c>
      <c r="L2358" s="1" t="n">
        <v>15.6</v>
      </c>
      <c r="M2358" s="1" t="n">
        <v>29.6</v>
      </c>
      <c r="N2358" s="1" t="n">
        <v>144.7</v>
      </c>
      <c r="R2358" s="1" t="n">
        <v>47.6</v>
      </c>
      <c r="S2358" s="1" t="n">
        <v>65.9</v>
      </c>
      <c r="V2358" s="1" t="n">
        <v>21.4</v>
      </c>
      <c r="Z2358" s="1" t="n">
        <v>-32.2</v>
      </c>
      <c r="AD2358" s="1" t="n">
        <v>-41.3</v>
      </c>
      <c r="AE2358" s="1" t="n">
        <v>74</v>
      </c>
      <c r="AH2358" s="1" t="n">
        <v>89.7</v>
      </c>
      <c r="AI2358" s="1" t="n">
        <v>40.8</v>
      </c>
      <c r="AJ2358" s="1" t="n">
        <v>25.7</v>
      </c>
      <c r="AL2358" s="1" t="n">
        <v>16.5</v>
      </c>
      <c r="AM2358" s="1" t="n">
        <v>186.5</v>
      </c>
      <c r="AN2358" s="1" t="n">
        <v>190.7</v>
      </c>
      <c r="AO2358" s="1" t="n">
        <v>234.3</v>
      </c>
      <c r="AP2358" s="1" t="n">
        <v>60.5</v>
      </c>
      <c r="AQ2358" s="1" t="n">
        <v>62.6</v>
      </c>
      <c r="AR2358" s="1" t="n">
        <v>50.8</v>
      </c>
      <c r="AS2358" s="1" t="n">
        <v>32.6</v>
      </c>
      <c r="AT2358" s="1" t="n">
        <v>48.4</v>
      </c>
      <c r="AU2358" s="1" t="n">
        <v>2715</v>
      </c>
      <c r="AV2358" s="1" t="n">
        <v>41.7</v>
      </c>
      <c r="AW2358" s="1" t="n">
        <v>2605</v>
      </c>
      <c r="AX2358" s="4" t="n">
        <f aca="false">AVERAGE(G2358:M2358)</f>
        <v>74.9714285714286</v>
      </c>
      <c r="AY2358" s="4" t="n">
        <f aca="false">CONFIDENCE(0.05,STDEV(G2358:M2358),7)</f>
        <v>38.506083102539</v>
      </c>
    </row>
    <row r="2359" customFormat="false" ht="11.25" hidden="false" customHeight="false" outlineLevel="0" collapsed="false">
      <c r="A2359" s="1" t="n">
        <v>4702</v>
      </c>
      <c r="B2359" s="1" t="s">
        <v>7104</v>
      </c>
      <c r="C2359" s="1" t="s">
        <v>7105</v>
      </c>
      <c r="D2359" s="1" t="s">
        <v>7106</v>
      </c>
      <c r="E2359" s="1" t="n">
        <v>55.9</v>
      </c>
      <c r="F2359" s="1" t="n">
        <v>-60.2</v>
      </c>
      <c r="G2359" s="1" t="n">
        <f aca="false">AVERAGE(E2359:F2359)</f>
        <v>-2.15</v>
      </c>
      <c r="H2359" s="1" t="n">
        <v>45.1</v>
      </c>
      <c r="I2359" s="1" t="n">
        <v>103.3</v>
      </c>
      <c r="J2359" s="1" t="n">
        <v>106.6</v>
      </c>
      <c r="K2359" s="1" t="n">
        <v>47.8</v>
      </c>
      <c r="L2359" s="1" t="n">
        <v>55.5</v>
      </c>
      <c r="M2359" s="1" t="n">
        <v>91.7</v>
      </c>
      <c r="N2359" s="1" t="n">
        <v>57.3</v>
      </c>
      <c r="R2359" s="1" t="n">
        <v>461.3</v>
      </c>
      <c r="S2359" s="1" t="n">
        <v>78.7</v>
      </c>
      <c r="V2359" s="1" t="n">
        <v>128.3</v>
      </c>
      <c r="Z2359" s="1" t="n">
        <v>31.7</v>
      </c>
      <c r="AD2359" s="1" t="n">
        <v>77</v>
      </c>
      <c r="AE2359" s="1" t="n">
        <v>88.6</v>
      </c>
      <c r="AH2359" s="1" t="n">
        <v>155.3</v>
      </c>
      <c r="AI2359" s="1" t="n">
        <v>83.7</v>
      </c>
      <c r="AJ2359" s="1" t="n">
        <v>45.9</v>
      </c>
      <c r="AL2359" s="1" t="n">
        <v>17.5</v>
      </c>
      <c r="AM2359" s="1" t="n">
        <v>45.7</v>
      </c>
      <c r="AN2359" s="1" t="n">
        <v>59.5</v>
      </c>
      <c r="AO2359" s="1" t="n">
        <v>35.7</v>
      </c>
      <c r="AP2359" s="1" t="n">
        <v>31.9</v>
      </c>
      <c r="AQ2359" s="1" t="n">
        <v>4.9</v>
      </c>
      <c r="AR2359" s="1" t="n">
        <v>97.3</v>
      </c>
      <c r="AS2359" s="1" t="n">
        <v>64.5</v>
      </c>
      <c r="AT2359" s="1" t="n">
        <v>91.9</v>
      </c>
      <c r="AU2359" s="1" t="n">
        <v>3301</v>
      </c>
      <c r="AV2359" s="1" t="n">
        <v>80.9</v>
      </c>
      <c r="AW2359" s="1" t="n">
        <v>3224</v>
      </c>
      <c r="AX2359" s="4" t="n">
        <f aca="false">AVERAGE(G2359:M2359)</f>
        <v>63.9785714285714</v>
      </c>
      <c r="AY2359" s="4" t="n">
        <f aca="false">CONFIDENCE(0.05,STDEV(G2359:M2359),7)</f>
        <v>28.9989196977996</v>
      </c>
    </row>
    <row r="2360" customFormat="false" ht="11.25" hidden="false" customHeight="false" outlineLevel="0" collapsed="false">
      <c r="A2360" s="1" t="n">
        <v>6410</v>
      </c>
      <c r="B2360" s="1" t="s">
        <v>7107</v>
      </c>
      <c r="C2360" s="1" t="s">
        <v>7108</v>
      </c>
      <c r="D2360" s="1" t="s">
        <v>7109</v>
      </c>
      <c r="E2360" s="1" t="n">
        <v>-69</v>
      </c>
      <c r="F2360" s="1" t="n">
        <v>-53.8</v>
      </c>
      <c r="G2360" s="1" t="n">
        <f aca="false">AVERAGE(E2360:F2360)</f>
        <v>-61.4</v>
      </c>
      <c r="H2360" s="1" t="n">
        <v>-41</v>
      </c>
      <c r="I2360" s="1" t="n">
        <v>-101.8</v>
      </c>
      <c r="J2360" s="1" t="n">
        <v>-96</v>
      </c>
      <c r="K2360" s="1" t="n">
        <v>-70.1</v>
      </c>
      <c r="L2360" s="1" t="n">
        <v>-63.8</v>
      </c>
      <c r="M2360" s="1" t="n">
        <v>4.9</v>
      </c>
      <c r="N2360" s="1" t="n">
        <v>-70.1</v>
      </c>
      <c r="R2360" s="1" t="n">
        <v>-53.4</v>
      </c>
      <c r="S2360" s="1" t="n">
        <v>-69.6</v>
      </c>
      <c r="V2360" s="1" t="n">
        <v>-63.8</v>
      </c>
      <c r="Z2360" s="1" t="n">
        <v>-49.6</v>
      </c>
      <c r="AD2360" s="1" t="n">
        <v>-62.2</v>
      </c>
      <c r="AE2360" s="1" t="n">
        <v>-33.1</v>
      </c>
      <c r="AH2360" s="1" t="n">
        <v>-77.1</v>
      </c>
      <c r="AI2360" s="1" t="n">
        <v>-95.8</v>
      </c>
      <c r="AJ2360" s="1" t="n">
        <v>-71.2</v>
      </c>
      <c r="AL2360" s="1" t="n">
        <v>-64.4</v>
      </c>
      <c r="AM2360" s="1" t="n">
        <v>-54.5</v>
      </c>
      <c r="AN2360" s="1" t="n">
        <v>-35</v>
      </c>
      <c r="AO2360" s="1" t="n">
        <v>-17.8</v>
      </c>
      <c r="AP2360" s="1" t="n">
        <v>-64.4</v>
      </c>
      <c r="AQ2360" s="1" t="n">
        <v>-56.3</v>
      </c>
      <c r="AR2360" s="1" t="n">
        <v>605.1</v>
      </c>
      <c r="AS2360" s="1" t="n">
        <v>603.2</v>
      </c>
      <c r="AT2360" s="1" t="n">
        <v>683</v>
      </c>
      <c r="AU2360" s="1" t="n">
        <v>6321</v>
      </c>
      <c r="AV2360" s="1" t="n">
        <v>604.15</v>
      </c>
      <c r="AW2360" s="1" t="n">
        <v>6286</v>
      </c>
      <c r="AX2360" s="4" t="n">
        <f aca="false">AVERAGE(G2360:M2360)</f>
        <v>-61.3142857142857</v>
      </c>
      <c r="AY2360" s="4" t="n">
        <f aca="false">CONFIDENCE(0.05,STDEV(G2360:M2360),7)</f>
        <v>26.5769006206202</v>
      </c>
    </row>
    <row r="2361" customFormat="false" ht="11.25" hidden="false" customHeight="false" outlineLevel="0" collapsed="false">
      <c r="A2361" s="1" t="n">
        <v>3747</v>
      </c>
      <c r="B2361" s="1" t="s">
        <v>7110</v>
      </c>
      <c r="C2361" s="1" t="s">
        <v>7111</v>
      </c>
      <c r="D2361" s="1" t="s">
        <v>7112</v>
      </c>
      <c r="E2361" s="1" t="n">
        <v>-146.6</v>
      </c>
      <c r="F2361" s="1" t="n">
        <v>-136.3</v>
      </c>
      <c r="G2361" s="1" t="n">
        <f aca="false">AVERAGE(E2361:F2361)</f>
        <v>-141.45</v>
      </c>
      <c r="H2361" s="1" t="n">
        <v>-89.4</v>
      </c>
      <c r="I2361" s="1" t="n">
        <v>-132.5</v>
      </c>
      <c r="J2361" s="1" t="n">
        <v>-218.1</v>
      </c>
      <c r="K2361" s="1" t="n">
        <v>-35</v>
      </c>
      <c r="L2361" s="1" t="n">
        <v>-6.1</v>
      </c>
      <c r="M2361" s="1" t="n">
        <v>48.8</v>
      </c>
      <c r="N2361" s="1" t="n">
        <v>10</v>
      </c>
      <c r="R2361" s="1" t="n">
        <v>1.2</v>
      </c>
      <c r="S2361" s="1" t="n">
        <v>136.8</v>
      </c>
      <c r="V2361" s="1" t="n">
        <v>-164</v>
      </c>
      <c r="Z2361" s="1" t="n">
        <v>172.4</v>
      </c>
      <c r="AD2361" s="1" t="n">
        <v>-113.5</v>
      </c>
      <c r="AE2361" s="1" t="n">
        <v>-46.5</v>
      </c>
      <c r="AH2361" s="1" t="n">
        <v>-24.1</v>
      </c>
      <c r="AI2361" s="1" t="n">
        <v>11.3</v>
      </c>
      <c r="AJ2361" s="1" t="n">
        <v>37.6</v>
      </c>
      <c r="AL2361" s="1" t="n">
        <v>-58.3</v>
      </c>
      <c r="AM2361" s="1" t="n">
        <v>71.9</v>
      </c>
      <c r="AN2361" s="1" t="n">
        <v>-116.4</v>
      </c>
      <c r="AO2361" s="1" t="n">
        <v>-145.9</v>
      </c>
      <c r="AP2361" s="1" t="n">
        <v>91.5</v>
      </c>
      <c r="AQ2361" s="1" t="n">
        <v>3.4</v>
      </c>
      <c r="AR2361" s="1" t="n">
        <v>125</v>
      </c>
      <c r="AS2361" s="1" t="n">
        <v>-11.7</v>
      </c>
      <c r="AT2361" s="1" t="n">
        <v>-31.4</v>
      </c>
      <c r="AU2361" s="1" t="n">
        <v>1685</v>
      </c>
      <c r="AV2361" s="1" t="n">
        <v>56.65</v>
      </c>
      <c r="AW2361" s="1" t="n">
        <v>2848</v>
      </c>
      <c r="AX2361" s="4" t="n">
        <f aca="false">AVERAGE(G2361:M2361)</f>
        <v>-81.9642857142857</v>
      </c>
      <c r="AY2361" s="4" t="n">
        <f aca="false">CONFIDENCE(0.05,STDEV(G2361:M2361),7)</f>
        <v>67.4497808357641</v>
      </c>
    </row>
    <row r="2362" customFormat="false" ht="11.25" hidden="false" customHeight="false" outlineLevel="0" collapsed="false">
      <c r="A2362" s="1" t="n">
        <v>2451</v>
      </c>
      <c r="B2362" s="1" t="s">
        <v>7113</v>
      </c>
      <c r="C2362" s="1" t="s">
        <v>7114</v>
      </c>
      <c r="D2362" s="1" t="s">
        <v>7115</v>
      </c>
      <c r="E2362" s="1" t="n">
        <v>-82.4</v>
      </c>
      <c r="F2362" s="1" t="n">
        <v>-24.7</v>
      </c>
      <c r="G2362" s="1" t="n">
        <f aca="false">AVERAGE(E2362:F2362)</f>
        <v>-53.55</v>
      </c>
      <c r="H2362" s="1" t="n">
        <v>-50</v>
      </c>
      <c r="I2362" s="1" t="n">
        <v>-80.1</v>
      </c>
      <c r="J2362" s="1" t="n">
        <v>-65.5</v>
      </c>
      <c r="K2362" s="1" t="n">
        <v>8</v>
      </c>
      <c r="L2362" s="1" t="n">
        <v>-52.9</v>
      </c>
      <c r="M2362" s="1" t="n">
        <v>-39.9</v>
      </c>
      <c r="N2362" s="1" t="n">
        <v>-54</v>
      </c>
      <c r="R2362" s="1" t="n">
        <v>-44.9</v>
      </c>
      <c r="S2362" s="1" t="n">
        <v>-48.4</v>
      </c>
      <c r="V2362" s="1" t="n">
        <v>-15.2</v>
      </c>
      <c r="Z2362" s="1" t="n">
        <v>-47.6</v>
      </c>
      <c r="AD2362" s="1" t="n">
        <v>-9.2</v>
      </c>
      <c r="AE2362" s="1" t="n">
        <v>-21.9</v>
      </c>
      <c r="AH2362" s="1" t="n">
        <v>-62.9</v>
      </c>
      <c r="AI2362" s="1" t="n">
        <v>-21.2</v>
      </c>
      <c r="AJ2362" s="1" t="n">
        <v>-16.7</v>
      </c>
      <c r="AL2362" s="1" t="n">
        <v>-4.2</v>
      </c>
      <c r="AM2362" s="1" t="n">
        <v>-29.5</v>
      </c>
      <c r="AN2362" s="1" t="n">
        <v>-9.7</v>
      </c>
      <c r="AO2362" s="1" t="n">
        <v>-56.4</v>
      </c>
      <c r="AP2362" s="1" t="n">
        <v>-37.8</v>
      </c>
      <c r="AQ2362" s="1" t="n">
        <v>-17</v>
      </c>
      <c r="AR2362" s="1" t="n">
        <v>-37.1</v>
      </c>
      <c r="AS2362" s="1" t="n">
        <v>-66.9</v>
      </c>
      <c r="AT2362" s="1" t="n">
        <v>-80.5</v>
      </c>
      <c r="AU2362" s="1" t="n">
        <v>1257</v>
      </c>
      <c r="AV2362" s="1" t="n">
        <v>-52</v>
      </c>
      <c r="AW2362" s="1" t="n">
        <v>1247</v>
      </c>
      <c r="AX2362" s="4" t="n">
        <f aca="false">AVERAGE(G2362:M2362)</f>
        <v>-47.7071428571429</v>
      </c>
      <c r="AY2362" s="4" t="n">
        <f aca="false">CONFIDENCE(0.05,STDEV(G2362:M2362),7)</f>
        <v>20.5038886392207</v>
      </c>
    </row>
    <row r="2363" customFormat="false" ht="11.25" hidden="false" customHeight="false" outlineLevel="0" collapsed="false">
      <c r="A2363" s="1" t="n">
        <v>4396</v>
      </c>
      <c r="B2363" s="1" t="s">
        <v>7116</v>
      </c>
      <c r="C2363" s="1" t="s">
        <v>7117</v>
      </c>
      <c r="D2363" s="1" t="s">
        <v>7118</v>
      </c>
      <c r="E2363" s="1" t="n">
        <v>51.5</v>
      </c>
      <c r="F2363" s="1" t="n">
        <v>31.6</v>
      </c>
      <c r="G2363" s="1" t="n">
        <f aca="false">AVERAGE(E2363:F2363)</f>
        <v>41.55</v>
      </c>
      <c r="H2363" s="1" t="n">
        <v>93.8</v>
      </c>
      <c r="I2363" s="1" t="n">
        <v>-14.2</v>
      </c>
      <c r="J2363" s="1" t="n">
        <v>-33.3</v>
      </c>
      <c r="K2363" s="1" t="n">
        <v>45.1</v>
      </c>
      <c r="L2363" s="1" t="n">
        <v>-27.8</v>
      </c>
      <c r="M2363" s="1" t="n">
        <v>104.3</v>
      </c>
      <c r="N2363" s="1" t="n">
        <v>15.8</v>
      </c>
      <c r="R2363" s="1" t="n">
        <v>-22.7</v>
      </c>
      <c r="S2363" s="1" t="n">
        <v>68.7</v>
      </c>
      <c r="V2363" s="1" t="n">
        <v>-32.1</v>
      </c>
      <c r="Z2363" s="1" t="n">
        <v>-15.9</v>
      </c>
      <c r="AD2363" s="1" t="n">
        <v>6.8</v>
      </c>
      <c r="AE2363" s="1" t="n">
        <v>101.7</v>
      </c>
      <c r="AH2363" s="1" t="n">
        <v>-34.3</v>
      </c>
      <c r="AI2363" s="1" t="n">
        <v>2.8</v>
      </c>
      <c r="AJ2363" s="1" t="n">
        <v>-44.5</v>
      </c>
      <c r="AL2363" s="1" t="n">
        <v>-27.7</v>
      </c>
      <c r="AM2363" s="1" t="n">
        <v>-27.2</v>
      </c>
      <c r="AN2363" s="1" t="n">
        <v>-159.7</v>
      </c>
      <c r="AO2363" s="1" t="n">
        <v>-64.8</v>
      </c>
      <c r="AP2363" s="1" t="n">
        <v>-55.4</v>
      </c>
      <c r="AQ2363" s="1" t="n">
        <v>-5.3</v>
      </c>
      <c r="AR2363" s="1" t="n">
        <v>-85.5</v>
      </c>
      <c r="AS2363" s="1" t="n">
        <v>1.9</v>
      </c>
      <c r="AT2363" s="1" t="n">
        <v>-11.5</v>
      </c>
      <c r="AU2363" s="1" t="n">
        <v>1919</v>
      </c>
      <c r="AV2363" s="1" t="n">
        <v>-41.8</v>
      </c>
      <c r="AW2363" s="1" t="n">
        <v>1353</v>
      </c>
      <c r="AX2363" s="4" t="n">
        <f aca="false">AVERAGE(G2363:M2363)</f>
        <v>29.9214285714286</v>
      </c>
      <c r="AY2363" s="4" t="n">
        <f aca="false">CONFIDENCE(0.05,STDEV(G2363:M2363),7)</f>
        <v>41.9643209304145</v>
      </c>
    </row>
    <row r="2364" customFormat="false" ht="11.25" hidden="false" customHeight="false" outlineLevel="0" collapsed="false">
      <c r="A2364" s="1" t="n">
        <v>224</v>
      </c>
      <c r="B2364" s="1" t="s">
        <v>7119</v>
      </c>
      <c r="C2364" s="1" t="s">
        <v>7120</v>
      </c>
      <c r="D2364" s="1" t="s">
        <v>7121</v>
      </c>
      <c r="E2364" s="1" t="n">
        <v>-93.2</v>
      </c>
      <c r="F2364" s="1" t="n">
        <v>-157.9</v>
      </c>
      <c r="G2364" s="1" t="n">
        <f aca="false">AVERAGE(E2364:F2364)</f>
        <v>-125.55</v>
      </c>
      <c r="H2364" s="1" t="n">
        <v>-129.1</v>
      </c>
      <c r="I2364" s="1" t="n">
        <v>-153.7</v>
      </c>
      <c r="J2364" s="1" t="n">
        <v>-215.6</v>
      </c>
      <c r="K2364" s="1" t="n">
        <v>-106.3</v>
      </c>
      <c r="L2364" s="1" t="n">
        <v>-160</v>
      </c>
      <c r="M2364" s="1" t="n">
        <v>-118.2</v>
      </c>
      <c r="N2364" s="1" t="n">
        <v>-185.7</v>
      </c>
      <c r="R2364" s="1" t="n">
        <v>-97.7</v>
      </c>
      <c r="S2364" s="1" t="n">
        <v>-115.1</v>
      </c>
      <c r="V2364" s="1" t="n">
        <v>-185.3</v>
      </c>
      <c r="Z2364" s="1" t="n">
        <v>-241.2</v>
      </c>
      <c r="AD2364" s="1" t="n">
        <v>-135.2</v>
      </c>
      <c r="AE2364" s="1" t="n">
        <v>-156.4</v>
      </c>
      <c r="AH2364" s="1" t="n">
        <v>-157.6</v>
      </c>
      <c r="AI2364" s="1" t="n">
        <v>-124.2</v>
      </c>
      <c r="AJ2364" s="1" t="n">
        <v>-108.5</v>
      </c>
      <c r="AL2364" s="1" t="n">
        <v>-126.6</v>
      </c>
      <c r="AM2364" s="1" t="n">
        <v>-84.4</v>
      </c>
      <c r="AN2364" s="1" t="n">
        <v>-61.9</v>
      </c>
      <c r="AO2364" s="1" t="n">
        <v>-116</v>
      </c>
      <c r="AP2364" s="1" t="n">
        <v>-178.8</v>
      </c>
      <c r="AQ2364" s="1" t="n">
        <v>-96.7</v>
      </c>
      <c r="AR2364" s="1" t="n">
        <v>-199.2</v>
      </c>
      <c r="AS2364" s="1" t="n">
        <v>-181.2</v>
      </c>
      <c r="AT2364" s="1" t="n">
        <v>-173.1</v>
      </c>
      <c r="AU2364" s="1" t="n">
        <v>798</v>
      </c>
      <c r="AV2364" s="1" t="n">
        <v>-190.2</v>
      </c>
      <c r="AW2364" s="1" t="n">
        <v>483</v>
      </c>
      <c r="AX2364" s="4" t="n">
        <f aca="false">AVERAGE(G2364:M2364)</f>
        <v>-144.064285714286</v>
      </c>
      <c r="AY2364" s="4" t="n">
        <f aca="false">CONFIDENCE(0.05,STDEV(G2364:M2364),7)</f>
        <v>27.2621988588872</v>
      </c>
    </row>
    <row r="2365" customFormat="false" ht="11.25" hidden="false" customHeight="false" outlineLevel="0" collapsed="false">
      <c r="A2365" s="1" t="n">
        <v>906</v>
      </c>
      <c r="B2365" s="1" t="s">
        <v>7122</v>
      </c>
      <c r="C2365" s="1" t="s">
        <v>7123</v>
      </c>
      <c r="D2365" s="1" t="s">
        <v>7124</v>
      </c>
      <c r="E2365" s="1" t="n">
        <v>-784.2</v>
      </c>
      <c r="F2365" s="1" t="n">
        <v>-454.1</v>
      </c>
      <c r="G2365" s="1" t="n">
        <f aca="false">AVERAGE(E2365:F2365)</f>
        <v>-619.15</v>
      </c>
      <c r="H2365" s="1" t="n">
        <v>-502.6</v>
      </c>
      <c r="I2365" s="1" t="n">
        <v>-732.7</v>
      </c>
      <c r="J2365" s="1" t="n">
        <v>-599.8</v>
      </c>
      <c r="K2365" s="1" t="n">
        <v>-542.1</v>
      </c>
      <c r="L2365" s="1" t="n">
        <v>-466</v>
      </c>
      <c r="M2365" s="1" t="n">
        <v>-432.4</v>
      </c>
      <c r="N2365" s="1" t="n">
        <v>-707.1</v>
      </c>
      <c r="R2365" s="1" t="n">
        <v>-533.5</v>
      </c>
      <c r="S2365" s="1" t="n">
        <v>-607.3</v>
      </c>
      <c r="V2365" s="1" t="n">
        <v>-576.3</v>
      </c>
      <c r="Z2365" s="1" t="n">
        <v>-473.4</v>
      </c>
      <c r="AD2365" s="1" t="n">
        <v>-472.1</v>
      </c>
      <c r="AE2365" s="1" t="n">
        <v>-329.5</v>
      </c>
      <c r="AH2365" s="1" t="n">
        <v>-1031.8</v>
      </c>
      <c r="AI2365" s="1" t="n">
        <v>-467.5</v>
      </c>
      <c r="AJ2365" s="1" t="n">
        <v>-824.3</v>
      </c>
      <c r="AL2365" s="1" t="n">
        <v>-416.8</v>
      </c>
      <c r="AM2365" s="1" t="n">
        <v>-442.8</v>
      </c>
      <c r="AN2365" s="1" t="n">
        <v>204.3</v>
      </c>
      <c r="AO2365" s="1" t="n">
        <v>261.4</v>
      </c>
      <c r="AP2365" s="1" t="n">
        <v>-503.8</v>
      </c>
      <c r="AQ2365" s="1" t="n">
        <v>-359.9</v>
      </c>
      <c r="AR2365" s="1" t="n">
        <v>-488.1</v>
      </c>
      <c r="AS2365" s="1" t="n">
        <v>-583.5</v>
      </c>
      <c r="AT2365" s="1" t="n">
        <v>-711.1</v>
      </c>
      <c r="AU2365" s="1" t="n">
        <v>62</v>
      </c>
      <c r="AV2365" s="1" t="n">
        <v>-535.8</v>
      </c>
      <c r="AW2365" s="1" t="n">
        <v>59</v>
      </c>
      <c r="AX2365" s="4" t="n">
        <f aca="false">AVERAGE(G2365:M2365)</f>
        <v>-556.392857142857</v>
      </c>
      <c r="AY2365" s="4" t="n">
        <f aca="false">CONFIDENCE(0.05,STDEV(G2365:M2365),7)</f>
        <v>76.2396491242811</v>
      </c>
    </row>
    <row r="2366" customFormat="false" ht="11.25" hidden="false" customHeight="false" outlineLevel="0" collapsed="false">
      <c r="A2366" s="1" t="n">
        <v>3466</v>
      </c>
      <c r="B2366" s="1" t="s">
        <v>7125</v>
      </c>
      <c r="C2366" s="1" t="s">
        <v>7126</v>
      </c>
      <c r="D2366" s="1" t="s">
        <v>7127</v>
      </c>
      <c r="E2366" s="1" t="n">
        <v>-359.8</v>
      </c>
      <c r="F2366" s="1" t="n">
        <v>-421.2</v>
      </c>
      <c r="G2366" s="1" t="n">
        <f aca="false">AVERAGE(E2366:F2366)</f>
        <v>-390.5</v>
      </c>
      <c r="H2366" s="1" t="n">
        <v>-115.5</v>
      </c>
      <c r="I2366" s="1" t="n">
        <v>-423.9</v>
      </c>
      <c r="J2366" s="1" t="n">
        <v>-120.9</v>
      </c>
      <c r="K2366" s="1" t="n">
        <v>-362.2</v>
      </c>
      <c r="L2366" s="1" t="n">
        <v>-328.8</v>
      </c>
      <c r="M2366" s="1" t="n">
        <v>-298.5</v>
      </c>
      <c r="N2366" s="1" t="n">
        <v>-276.8</v>
      </c>
      <c r="R2366" s="1" t="n">
        <v>-290.5</v>
      </c>
      <c r="S2366" s="1" t="n">
        <v>-304.6</v>
      </c>
      <c r="V2366" s="1" t="n">
        <v>-408.6</v>
      </c>
      <c r="Z2366" s="1" t="n">
        <v>-391.7</v>
      </c>
      <c r="AD2366" s="1" t="n">
        <v>-250</v>
      </c>
      <c r="AE2366" s="1" t="n">
        <v>-281.8</v>
      </c>
      <c r="AH2366" s="1" t="n">
        <v>-483.5</v>
      </c>
      <c r="AI2366" s="1" t="n">
        <v>-459.2</v>
      </c>
      <c r="AJ2366" s="1" t="n">
        <v>-393.6</v>
      </c>
      <c r="AL2366" s="1" t="n">
        <v>-198</v>
      </c>
      <c r="AM2366" s="1" t="n">
        <v>-227.7</v>
      </c>
      <c r="AN2366" s="1" t="n">
        <v>-254.9</v>
      </c>
      <c r="AO2366" s="1" t="n">
        <v>-278.6</v>
      </c>
      <c r="AP2366" s="1" t="n">
        <v>-283.9</v>
      </c>
      <c r="AQ2366" s="1" t="n">
        <v>-246.6</v>
      </c>
      <c r="AR2366" s="1" t="n">
        <v>-204.5</v>
      </c>
      <c r="AS2366" s="1" t="n">
        <v>-347.7</v>
      </c>
      <c r="AT2366" s="1" t="n">
        <v>-378.4</v>
      </c>
      <c r="AU2366" s="1" t="n">
        <v>297</v>
      </c>
      <c r="AV2366" s="1" t="n">
        <v>-276.1</v>
      </c>
      <c r="AW2366" s="1" t="n">
        <v>295</v>
      </c>
      <c r="AX2366" s="4" t="n">
        <f aca="false">AVERAGE(G2366:M2366)</f>
        <v>-291.471428571429</v>
      </c>
      <c r="AY2366" s="4" t="n">
        <f aca="false">CONFIDENCE(0.05,STDEV(G2366:M2366),7)</f>
        <v>92.6489154235941</v>
      </c>
    </row>
    <row r="2367" customFormat="false" ht="11.25" hidden="false" customHeight="false" outlineLevel="0" collapsed="false">
      <c r="A2367" s="1" t="n">
        <v>2317</v>
      </c>
      <c r="B2367" s="1" t="s">
        <v>7128</v>
      </c>
      <c r="C2367" s="1" t="s">
        <v>7129</v>
      </c>
      <c r="D2367" s="1" t="s">
        <v>7130</v>
      </c>
      <c r="E2367" s="1" t="n">
        <v>9.3</v>
      </c>
      <c r="F2367" s="1" t="n">
        <v>60</v>
      </c>
      <c r="G2367" s="1" t="n">
        <f aca="false">AVERAGE(E2367:F2367)</f>
        <v>34.65</v>
      </c>
      <c r="H2367" s="1" t="n">
        <v>24.6</v>
      </c>
      <c r="I2367" s="1" t="n">
        <v>43.3</v>
      </c>
      <c r="J2367" s="1" t="n">
        <v>9</v>
      </c>
      <c r="K2367" s="1" t="n">
        <v>46.1</v>
      </c>
      <c r="L2367" s="1" t="n">
        <v>62.1</v>
      </c>
      <c r="M2367" s="1" t="n">
        <v>-4</v>
      </c>
      <c r="N2367" s="1" t="n">
        <v>29.4</v>
      </c>
      <c r="R2367" s="1" t="n">
        <v>0</v>
      </c>
      <c r="S2367" s="1" t="n">
        <v>50.1</v>
      </c>
      <c r="V2367" s="1" t="n">
        <v>-4.5</v>
      </c>
      <c r="Z2367" s="1" t="n">
        <v>61.4</v>
      </c>
      <c r="AD2367" s="1" t="n">
        <v>38.1</v>
      </c>
      <c r="AE2367" s="1" t="n">
        <v>15.2</v>
      </c>
      <c r="AH2367" s="1" t="n">
        <v>3.7</v>
      </c>
      <c r="AI2367" s="1" t="n">
        <v>-2.7</v>
      </c>
      <c r="AJ2367" s="1" t="n">
        <v>-36.5</v>
      </c>
      <c r="AL2367" s="1" t="n">
        <v>-23.7</v>
      </c>
      <c r="AM2367" s="1" t="n">
        <v>24.7</v>
      </c>
      <c r="AN2367" s="1" t="n">
        <v>21</v>
      </c>
      <c r="AO2367" s="1" t="n">
        <v>70.9</v>
      </c>
      <c r="AP2367" s="1" t="n">
        <v>53.5</v>
      </c>
      <c r="AQ2367" s="1" t="n">
        <v>9.4</v>
      </c>
      <c r="AR2367" s="1" t="n">
        <v>1047.3</v>
      </c>
      <c r="AS2367" s="1" t="n">
        <v>1025</v>
      </c>
      <c r="AT2367" s="1" t="n">
        <v>5.4</v>
      </c>
      <c r="AU2367" s="1" t="n">
        <v>2148</v>
      </c>
      <c r="AV2367" s="1" t="n">
        <v>1036.15</v>
      </c>
      <c r="AW2367" s="1" t="n">
        <v>6685</v>
      </c>
      <c r="AX2367" s="4" t="n">
        <f aca="false">AVERAGE(G2367:M2367)</f>
        <v>30.8214285714286</v>
      </c>
      <c r="AY2367" s="4" t="n">
        <f aca="false">CONFIDENCE(0.05,STDEV(G2367:M2367),7)</f>
        <v>16.8645036923617</v>
      </c>
    </row>
    <row r="2368" customFormat="false" ht="11.25" hidden="false" customHeight="false" outlineLevel="0" collapsed="false">
      <c r="A2368" s="1" t="n">
        <v>7016</v>
      </c>
      <c r="B2368" s="1" t="s">
        <v>7131</v>
      </c>
      <c r="C2368" s="1" t="s">
        <v>7132</v>
      </c>
      <c r="D2368" s="1" t="s">
        <v>7133</v>
      </c>
      <c r="E2368" s="1" t="n">
        <v>-501.1</v>
      </c>
      <c r="F2368" s="1" t="n">
        <v>-448</v>
      </c>
      <c r="G2368" s="1" t="n">
        <f aca="false">AVERAGE(E2368:F2368)</f>
        <v>-474.55</v>
      </c>
      <c r="H2368" s="1" t="n">
        <v>-540</v>
      </c>
      <c r="I2368" s="1" t="n">
        <v>-429.9</v>
      </c>
      <c r="J2368" s="1" t="n">
        <v>-473.4</v>
      </c>
      <c r="K2368" s="1" t="n">
        <v>-381.3</v>
      </c>
      <c r="L2368" s="1" t="n">
        <v>-380.1</v>
      </c>
      <c r="M2368" s="1" t="n">
        <v>-182.1</v>
      </c>
      <c r="N2368" s="1" t="n">
        <v>-119.3</v>
      </c>
      <c r="R2368" s="1" t="n">
        <v>-347.4</v>
      </c>
      <c r="S2368" s="1" t="n">
        <v>-318.4</v>
      </c>
      <c r="V2368" s="1" t="n">
        <v>-361.4</v>
      </c>
      <c r="Z2368" s="1" t="n">
        <v>-356.4</v>
      </c>
      <c r="AD2368" s="1" t="n">
        <v>-276.7</v>
      </c>
      <c r="AE2368" s="1" t="n">
        <v>-227.7</v>
      </c>
      <c r="AH2368" s="1" t="n">
        <v>-518.4</v>
      </c>
      <c r="AI2368" s="1" t="n">
        <v>-402.8</v>
      </c>
      <c r="AJ2368" s="1" t="n">
        <v>-467.3</v>
      </c>
      <c r="AL2368" s="1" t="n">
        <v>-262.9</v>
      </c>
      <c r="AM2368" s="1" t="n">
        <v>-209.7</v>
      </c>
      <c r="AN2368" s="1" t="n">
        <v>-257.2</v>
      </c>
      <c r="AO2368" s="1" t="n">
        <v>-354.9</v>
      </c>
      <c r="AP2368" s="1" t="n">
        <v>-280</v>
      </c>
      <c r="AQ2368" s="1" t="n">
        <v>-226.9</v>
      </c>
      <c r="AR2368" s="1" t="n">
        <v>38.7</v>
      </c>
      <c r="AS2368" s="1" t="n">
        <v>3.2</v>
      </c>
      <c r="AT2368" s="1" t="n">
        <v>327.7</v>
      </c>
      <c r="AU2368" s="1" t="n">
        <v>5293</v>
      </c>
      <c r="AV2368" s="1" t="n">
        <v>20.95</v>
      </c>
      <c r="AW2368" s="1" t="n">
        <v>2248</v>
      </c>
      <c r="AX2368" s="4" t="n">
        <f aca="false">AVERAGE(G2368:M2368)</f>
        <v>-408.764285714286</v>
      </c>
      <c r="AY2368" s="4" t="n">
        <f aca="false">CONFIDENCE(0.05,STDEV(G2368:M2368),7)</f>
        <v>85.0722069257508</v>
      </c>
    </row>
    <row r="2369" customFormat="false" ht="11.25" hidden="false" customHeight="false" outlineLevel="0" collapsed="false">
      <c r="A2369" s="1" t="n">
        <v>311</v>
      </c>
      <c r="B2369" s="1" t="s">
        <v>7134</v>
      </c>
      <c r="C2369" s="1" t="s">
        <v>7135</v>
      </c>
      <c r="D2369" s="1" t="s">
        <v>7136</v>
      </c>
      <c r="E2369" s="1" t="n">
        <v>-44.4</v>
      </c>
      <c r="F2369" s="1" t="n">
        <v>-11.1</v>
      </c>
      <c r="G2369" s="1" t="n">
        <f aca="false">AVERAGE(E2369:F2369)</f>
        <v>-27.75</v>
      </c>
      <c r="H2369" s="1" t="n">
        <v>-34.4</v>
      </c>
      <c r="I2369" s="1" t="n">
        <v>-191.4</v>
      </c>
      <c r="J2369" s="1" t="n">
        <v>-233.3</v>
      </c>
      <c r="K2369" s="1" t="n">
        <v>-141.8</v>
      </c>
      <c r="L2369" s="1" t="n">
        <v>-20.9</v>
      </c>
      <c r="M2369" s="1" t="n">
        <v>-56.4</v>
      </c>
      <c r="N2369" s="1" t="n">
        <v>-105</v>
      </c>
      <c r="R2369" s="1" t="n">
        <v>-153.7</v>
      </c>
      <c r="S2369" s="1" t="n">
        <v>-133.5</v>
      </c>
      <c r="V2369" s="1" t="n">
        <v>-70.8</v>
      </c>
      <c r="Z2369" s="1" t="n">
        <v>-141.4</v>
      </c>
      <c r="AD2369" s="1" t="n">
        <v>-31.9</v>
      </c>
      <c r="AE2369" s="1" t="n">
        <v>-49.8</v>
      </c>
      <c r="AH2369" s="1" t="n">
        <v>-302</v>
      </c>
      <c r="AI2369" s="1" t="n">
        <v>-112.3</v>
      </c>
      <c r="AJ2369" s="1" t="n">
        <v>-245</v>
      </c>
      <c r="AL2369" s="1" t="n">
        <v>-116</v>
      </c>
      <c r="AM2369" s="1" t="n">
        <v>15.3</v>
      </c>
      <c r="AN2369" s="1" t="n">
        <v>-26.3</v>
      </c>
      <c r="AO2369" s="1" t="n">
        <v>-60.3</v>
      </c>
      <c r="AP2369" s="1" t="n">
        <v>-94.8</v>
      </c>
      <c r="AQ2369" s="1" t="n">
        <v>-44.2</v>
      </c>
      <c r="AR2369" s="1" t="n">
        <v>-167.8</v>
      </c>
      <c r="AS2369" s="1" t="n">
        <v>-275</v>
      </c>
      <c r="AT2369" s="1" t="n">
        <v>-158.8</v>
      </c>
      <c r="AU2369" s="1" t="n">
        <v>863</v>
      </c>
      <c r="AV2369" s="1" t="n">
        <v>-221.4</v>
      </c>
      <c r="AW2369" s="1" t="n">
        <v>404</v>
      </c>
      <c r="AX2369" s="4" t="n">
        <f aca="false">AVERAGE(G2369:M2369)</f>
        <v>-100.85</v>
      </c>
      <c r="AY2369" s="4" t="n">
        <f aca="false">CONFIDENCE(0.05,STDEV(G2369:M2369),7)</f>
        <v>64.5430730626509</v>
      </c>
    </row>
    <row r="2370" customFormat="false" ht="11.25" hidden="false" customHeight="false" outlineLevel="0" collapsed="false">
      <c r="A2370" s="1" t="n">
        <v>2466</v>
      </c>
      <c r="B2370" s="1" t="s">
        <v>7137</v>
      </c>
      <c r="C2370" s="1" t="s">
        <v>7138</v>
      </c>
      <c r="D2370" s="1" t="s">
        <v>7139</v>
      </c>
      <c r="E2370" s="1" t="n">
        <v>4.7</v>
      </c>
      <c r="F2370" s="1" t="n">
        <v>20.4</v>
      </c>
      <c r="G2370" s="1" t="n">
        <f aca="false">AVERAGE(E2370:F2370)</f>
        <v>12.55</v>
      </c>
      <c r="H2370" s="1" t="n">
        <v>71.7</v>
      </c>
      <c r="I2370" s="1" t="n">
        <v>72.5</v>
      </c>
      <c r="J2370" s="1" t="n">
        <v>81</v>
      </c>
      <c r="K2370" s="1" t="n">
        <v>58</v>
      </c>
      <c r="L2370" s="1" t="n">
        <v>71.6</v>
      </c>
      <c r="M2370" s="1" t="n">
        <v>37.5</v>
      </c>
      <c r="N2370" s="1" t="n">
        <v>43.7</v>
      </c>
      <c r="R2370" s="1" t="n">
        <v>80.6</v>
      </c>
      <c r="S2370" s="1" t="n">
        <v>30.7</v>
      </c>
      <c r="V2370" s="1" t="n">
        <v>75.6</v>
      </c>
      <c r="Z2370" s="1" t="n">
        <v>85</v>
      </c>
      <c r="AD2370" s="1" t="n">
        <v>34.6</v>
      </c>
      <c r="AE2370" s="1" t="n">
        <v>39.2</v>
      </c>
      <c r="AH2370" s="1" t="n">
        <v>38.4</v>
      </c>
      <c r="AI2370" s="1" t="n">
        <v>54.5</v>
      </c>
      <c r="AJ2370" s="1" t="n">
        <v>46.2</v>
      </c>
      <c r="AL2370" s="1" t="n">
        <v>59.1</v>
      </c>
      <c r="AM2370" s="1" t="n">
        <v>29.1</v>
      </c>
      <c r="AN2370" s="1" t="n">
        <v>21.1</v>
      </c>
      <c r="AO2370" s="1" t="n">
        <v>18.4</v>
      </c>
      <c r="AP2370" s="1" t="n">
        <v>34.5</v>
      </c>
      <c r="AQ2370" s="1" t="n">
        <v>30.6</v>
      </c>
      <c r="AR2370" s="1" t="n">
        <v>116.9</v>
      </c>
      <c r="AS2370" s="1" t="n">
        <v>64.1</v>
      </c>
      <c r="AT2370" s="1" t="n">
        <v>114.5</v>
      </c>
      <c r="AU2370" s="1" t="n">
        <v>3554</v>
      </c>
      <c r="AV2370" s="1" t="n">
        <v>90.5</v>
      </c>
      <c r="AW2370" s="1" t="n">
        <v>3351</v>
      </c>
      <c r="AX2370" s="4" t="n">
        <f aca="false">AVERAGE(G2370:M2370)</f>
        <v>57.8357142857143</v>
      </c>
      <c r="AY2370" s="4" t="n">
        <f aca="false">CONFIDENCE(0.05,STDEV(G2370:M2370),7)</f>
        <v>18.139851196661</v>
      </c>
    </row>
    <row r="2371" customFormat="false" ht="11.25" hidden="false" customHeight="false" outlineLevel="0" collapsed="false">
      <c r="A2371" s="1" t="n">
        <v>3032</v>
      </c>
      <c r="B2371" s="1" t="s">
        <v>7140</v>
      </c>
      <c r="C2371" s="1" t="s">
        <v>7141</v>
      </c>
      <c r="D2371" s="1" t="s">
        <v>7142</v>
      </c>
      <c r="E2371" s="1" t="n">
        <v>-53.4</v>
      </c>
      <c r="F2371" s="1" t="n">
        <v>-58.9</v>
      </c>
      <c r="G2371" s="1" t="n">
        <f aca="false">AVERAGE(E2371:F2371)</f>
        <v>-56.15</v>
      </c>
      <c r="H2371" s="1" t="n">
        <v>-261.2</v>
      </c>
      <c r="I2371" s="1" t="n">
        <v>-168.5</v>
      </c>
      <c r="J2371" s="1" t="n">
        <v>211.6</v>
      </c>
      <c r="K2371" s="1" t="n">
        <v>-43.4</v>
      </c>
      <c r="L2371" s="1" t="n">
        <v>222.2</v>
      </c>
      <c r="M2371" s="1" t="n">
        <v>306.3</v>
      </c>
      <c r="N2371" s="1" t="n">
        <v>-140.3</v>
      </c>
      <c r="R2371" s="1" t="n">
        <v>140.2</v>
      </c>
      <c r="S2371" s="1" t="n">
        <v>16.8</v>
      </c>
      <c r="V2371" s="1" t="n">
        <v>-27.9</v>
      </c>
      <c r="Z2371" s="1" t="n">
        <v>413</v>
      </c>
      <c r="AD2371" s="1" t="n">
        <v>-143.2</v>
      </c>
      <c r="AE2371" s="1" t="n">
        <v>231</v>
      </c>
      <c r="AH2371" s="1" t="n">
        <v>-78.2</v>
      </c>
      <c r="AI2371" s="1" t="n">
        <v>-67.3</v>
      </c>
      <c r="AJ2371" s="1" t="n">
        <v>-31.6</v>
      </c>
      <c r="AL2371" s="1" t="n">
        <v>-91.2</v>
      </c>
      <c r="AM2371" s="1" t="n">
        <v>225</v>
      </c>
      <c r="AN2371" s="1" t="n">
        <v>14.7</v>
      </c>
      <c r="AO2371" s="1" t="n">
        <v>-58.4</v>
      </c>
      <c r="AP2371" s="1" t="n">
        <v>121.6</v>
      </c>
      <c r="AQ2371" s="1" t="n">
        <v>207.6</v>
      </c>
      <c r="AR2371" s="1" t="n">
        <v>352.2</v>
      </c>
      <c r="AS2371" s="1" t="n">
        <v>234.9</v>
      </c>
      <c r="AT2371" s="1" t="n">
        <v>294.6</v>
      </c>
      <c r="AU2371" s="1" t="n">
        <v>5103</v>
      </c>
      <c r="AV2371" s="1" t="n">
        <v>293.55</v>
      </c>
      <c r="AW2371" s="1" t="n">
        <v>5279</v>
      </c>
      <c r="AX2371" s="4" t="n">
        <f aca="false">AVERAGE(G2371:M2371)</f>
        <v>30.1214285714286</v>
      </c>
      <c r="AY2371" s="4" t="n">
        <f aca="false">CONFIDENCE(0.05,STDEV(G2371:M2371),7)</f>
        <v>160.962156738608</v>
      </c>
    </row>
    <row r="2372" customFormat="false" ht="11.25" hidden="false" customHeight="false" outlineLevel="0" collapsed="false">
      <c r="A2372" s="1" t="n">
        <v>6225</v>
      </c>
      <c r="B2372" s="1" t="s">
        <v>7143</v>
      </c>
      <c r="C2372" s="1" t="s">
        <v>7144</v>
      </c>
      <c r="D2372" s="1" t="s">
        <v>7145</v>
      </c>
      <c r="E2372" s="1" t="n">
        <v>531</v>
      </c>
      <c r="F2372" s="1" t="n">
        <v>448.8</v>
      </c>
      <c r="G2372" s="1" t="n">
        <f aca="false">AVERAGE(E2372:F2372)</f>
        <v>489.9</v>
      </c>
      <c r="H2372" s="1" t="n">
        <v>168.9</v>
      </c>
      <c r="I2372" s="1" t="n">
        <v>502.6</v>
      </c>
      <c r="J2372" s="1" t="n">
        <v>605.3</v>
      </c>
      <c r="K2372" s="1" t="n">
        <v>376.9</v>
      </c>
      <c r="L2372" s="1" t="n">
        <v>454.1</v>
      </c>
      <c r="M2372" s="1" t="n">
        <v>319.8</v>
      </c>
      <c r="N2372" s="1" t="n">
        <v>257.3</v>
      </c>
      <c r="R2372" s="1" t="n">
        <v>411.2</v>
      </c>
      <c r="S2372" s="1" t="n">
        <v>270.7</v>
      </c>
      <c r="V2372" s="1" t="n">
        <v>234.8</v>
      </c>
      <c r="Z2372" s="1" t="n">
        <v>157.5</v>
      </c>
      <c r="AD2372" s="1" t="n">
        <v>19.1</v>
      </c>
      <c r="AE2372" s="1" t="n">
        <v>414.2</v>
      </c>
      <c r="AH2372" s="1" t="n">
        <v>318.7</v>
      </c>
      <c r="AI2372" s="1" t="n">
        <v>301.2</v>
      </c>
      <c r="AJ2372" s="1" t="n">
        <v>341</v>
      </c>
      <c r="AL2372" s="1" t="n">
        <v>255.5</v>
      </c>
      <c r="AM2372" s="1" t="n">
        <v>395.5</v>
      </c>
      <c r="AN2372" s="1" t="n">
        <v>502.8</v>
      </c>
      <c r="AO2372" s="1" t="n">
        <v>435.6</v>
      </c>
      <c r="AP2372" s="1" t="n">
        <v>631.4</v>
      </c>
      <c r="AQ2372" s="1" t="n">
        <v>562.2</v>
      </c>
      <c r="AR2372" s="1" t="n">
        <v>679.8</v>
      </c>
      <c r="AS2372" s="1" t="n">
        <v>782.1</v>
      </c>
      <c r="AT2372" s="1" t="n">
        <v>1207.9</v>
      </c>
      <c r="AU2372" s="1" t="n">
        <v>6737</v>
      </c>
      <c r="AV2372" s="1" t="n">
        <v>730.95</v>
      </c>
      <c r="AW2372" s="1" t="n">
        <v>6436</v>
      </c>
      <c r="AX2372" s="4" t="n">
        <f aca="false">AVERAGE(G2372:M2372)</f>
        <v>416.785714285714</v>
      </c>
      <c r="AY2372" s="4" t="n">
        <f aca="false">CONFIDENCE(0.05,STDEV(G2372:M2372),7)</f>
        <v>105.67036119621</v>
      </c>
    </row>
    <row r="2373" customFormat="false" ht="11.25" hidden="false" customHeight="false" outlineLevel="0" collapsed="false">
      <c r="A2373" s="1" t="n">
        <v>1092</v>
      </c>
      <c r="B2373" s="1" t="s">
        <v>7146</v>
      </c>
      <c r="C2373" s="1" t="s">
        <v>7147</v>
      </c>
      <c r="D2373" s="1" t="s">
        <v>5259</v>
      </c>
      <c r="E2373" s="1" t="n">
        <v>-51.2</v>
      </c>
      <c r="F2373" s="1" t="n">
        <v>-31.3</v>
      </c>
      <c r="G2373" s="1" t="n">
        <f aca="false">AVERAGE(E2373:F2373)</f>
        <v>-41.25</v>
      </c>
      <c r="H2373" s="1" t="n">
        <v>-78.1</v>
      </c>
      <c r="I2373" s="1" t="n">
        <v>-36.4</v>
      </c>
      <c r="J2373" s="1" t="n">
        <v>-125.3</v>
      </c>
      <c r="K2373" s="1" t="n">
        <v>-62.7</v>
      </c>
      <c r="L2373" s="1" t="n">
        <v>-74.1</v>
      </c>
      <c r="M2373" s="1" t="n">
        <v>-116.7</v>
      </c>
      <c r="N2373" s="1" t="n">
        <v>-48.2</v>
      </c>
      <c r="R2373" s="1" t="n">
        <v>-23.3</v>
      </c>
      <c r="S2373" s="1" t="n">
        <v>-56.6</v>
      </c>
      <c r="V2373" s="1" t="n">
        <v>-182.2</v>
      </c>
      <c r="Z2373" s="1" t="n">
        <v>-48</v>
      </c>
      <c r="AD2373" s="1" t="n">
        <v>-86.3</v>
      </c>
      <c r="AE2373" s="1" t="n">
        <v>-73.2</v>
      </c>
      <c r="AH2373" s="1" t="n">
        <v>-77.8</v>
      </c>
      <c r="AI2373" s="1" t="n">
        <v>-61.3</v>
      </c>
      <c r="AJ2373" s="1" t="n">
        <v>-57.2</v>
      </c>
      <c r="AL2373" s="1" t="n">
        <v>-37</v>
      </c>
      <c r="AM2373" s="1" t="n">
        <v>-45.6</v>
      </c>
      <c r="AN2373" s="1" t="n">
        <v>-58.7</v>
      </c>
      <c r="AO2373" s="1" t="n">
        <v>-45</v>
      </c>
      <c r="AP2373" s="1" t="n">
        <v>-78.8</v>
      </c>
      <c r="AQ2373" s="1" t="n">
        <v>-79.4</v>
      </c>
      <c r="AR2373" s="1" t="n">
        <v>-20.3</v>
      </c>
      <c r="AS2373" s="1" t="n">
        <v>-54.5</v>
      </c>
      <c r="AT2373" s="1" t="n">
        <v>-46.3</v>
      </c>
      <c r="AU2373" s="1" t="n">
        <v>1522</v>
      </c>
      <c r="AV2373" s="1" t="n">
        <v>-37.4</v>
      </c>
      <c r="AW2373" s="1" t="n">
        <v>1393</v>
      </c>
      <c r="AX2373" s="4" t="n">
        <f aca="false">AVERAGE(G2373:M2373)</f>
        <v>-76.3642857142857</v>
      </c>
      <c r="AY2373" s="4" t="n">
        <f aca="false">CONFIDENCE(0.05,STDEV(G2373:M2373),7)</f>
        <v>25.3872600043073</v>
      </c>
    </row>
    <row r="2374" customFormat="false" ht="11.25" hidden="false" customHeight="false" outlineLevel="0" collapsed="false">
      <c r="A2374" s="1" t="n">
        <v>5380</v>
      </c>
      <c r="B2374" s="1" t="s">
        <v>7148</v>
      </c>
      <c r="C2374" s="1" t="s">
        <v>7149</v>
      </c>
      <c r="D2374" s="1" t="s">
        <v>7150</v>
      </c>
      <c r="E2374" s="1" t="n">
        <v>89</v>
      </c>
      <c r="F2374" s="1" t="n">
        <v>28.2</v>
      </c>
      <c r="G2374" s="1" t="n">
        <f aca="false">AVERAGE(E2374:F2374)</f>
        <v>58.6</v>
      </c>
      <c r="H2374" s="1" t="n">
        <v>121.6</v>
      </c>
      <c r="I2374" s="1" t="n">
        <v>368.4</v>
      </c>
      <c r="J2374" s="1" t="n">
        <v>21.8</v>
      </c>
      <c r="K2374" s="1" t="n">
        <v>261.8</v>
      </c>
      <c r="L2374" s="1" t="n">
        <v>166.2</v>
      </c>
      <c r="M2374" s="1" t="n">
        <v>24.4</v>
      </c>
      <c r="N2374" s="1" t="n">
        <v>255.4</v>
      </c>
      <c r="R2374" s="1" t="n">
        <v>511.5</v>
      </c>
      <c r="S2374" s="1" t="n">
        <v>23.5</v>
      </c>
      <c r="V2374" s="1" t="n">
        <v>193.4</v>
      </c>
      <c r="Z2374" s="1" t="n">
        <v>509.3</v>
      </c>
      <c r="AD2374" s="1" t="n">
        <v>549.3</v>
      </c>
      <c r="AE2374" s="1" t="n">
        <v>266.6</v>
      </c>
      <c r="AH2374" s="1" t="n">
        <v>83.4</v>
      </c>
      <c r="AI2374" s="1" t="n">
        <v>261.8</v>
      </c>
      <c r="AJ2374" s="1" t="n">
        <v>118.2</v>
      </c>
      <c r="AL2374" s="1" t="n">
        <v>342.5</v>
      </c>
      <c r="AM2374" s="1" t="n">
        <v>377.2</v>
      </c>
      <c r="AN2374" s="1" t="n">
        <v>627.2</v>
      </c>
      <c r="AO2374" s="1" t="n">
        <v>689.2</v>
      </c>
      <c r="AP2374" s="1" t="n">
        <v>413.5</v>
      </c>
      <c r="AQ2374" s="1" t="n">
        <v>237.8</v>
      </c>
      <c r="AR2374" s="1" t="n">
        <v>134.4</v>
      </c>
      <c r="AS2374" s="1" t="n">
        <v>120.4</v>
      </c>
      <c r="AT2374" s="1" t="n">
        <v>187.7</v>
      </c>
      <c r="AU2374" s="1" t="n">
        <v>4321</v>
      </c>
      <c r="AV2374" s="1" t="n">
        <v>127.4</v>
      </c>
      <c r="AW2374" s="1" t="n">
        <v>3844</v>
      </c>
      <c r="AX2374" s="4" t="n">
        <f aca="false">AVERAGE(G2374:M2374)</f>
        <v>146.114285714286</v>
      </c>
      <c r="AY2374" s="4" t="n">
        <f aca="false">CONFIDENCE(0.05,STDEV(G2374:M2374),7)</f>
        <v>96.4581042566102</v>
      </c>
    </row>
    <row r="2375" customFormat="false" ht="11.25" hidden="false" customHeight="false" outlineLevel="0" collapsed="false">
      <c r="A2375" s="1" t="n">
        <v>639</v>
      </c>
      <c r="B2375" s="1" t="s">
        <v>7151</v>
      </c>
      <c r="C2375" s="1" t="s">
        <v>7152</v>
      </c>
      <c r="D2375" s="1" t="s">
        <v>7153</v>
      </c>
      <c r="E2375" s="1" t="n">
        <v>672.5</v>
      </c>
      <c r="F2375" s="1" t="n">
        <v>543.6</v>
      </c>
      <c r="G2375" s="1" t="n">
        <f aca="false">AVERAGE(E2375:F2375)</f>
        <v>608.05</v>
      </c>
      <c r="H2375" s="1" t="n">
        <v>444.8</v>
      </c>
      <c r="I2375" s="1" t="n">
        <v>425</v>
      </c>
      <c r="J2375" s="1" t="n">
        <v>280.8</v>
      </c>
      <c r="K2375" s="1" t="n">
        <v>265.7</v>
      </c>
      <c r="L2375" s="1" t="n">
        <v>453.7</v>
      </c>
      <c r="M2375" s="1" t="n">
        <v>586.1</v>
      </c>
      <c r="N2375" s="1" t="n">
        <v>298.1</v>
      </c>
      <c r="R2375" s="1" t="n">
        <v>550.1</v>
      </c>
      <c r="S2375" s="1" t="n">
        <v>345.9</v>
      </c>
      <c r="V2375" s="1" t="n">
        <v>419.9</v>
      </c>
      <c r="Z2375" s="1" t="n">
        <v>415.1</v>
      </c>
      <c r="AD2375" s="1" t="n">
        <v>371.6</v>
      </c>
      <c r="AE2375" s="1" t="n">
        <v>251.2</v>
      </c>
      <c r="AH2375" s="1" t="n">
        <v>429.1</v>
      </c>
      <c r="AI2375" s="1" t="n">
        <v>328.5</v>
      </c>
      <c r="AJ2375" s="1" t="n">
        <v>419.6</v>
      </c>
      <c r="AL2375" s="1" t="n">
        <v>341.1</v>
      </c>
      <c r="AM2375" s="1" t="n">
        <v>404.9</v>
      </c>
      <c r="AN2375" s="1" t="n">
        <v>324.2</v>
      </c>
      <c r="AO2375" s="1" t="n">
        <v>395.4</v>
      </c>
      <c r="AP2375" s="1" t="n">
        <v>498.7</v>
      </c>
      <c r="AQ2375" s="1" t="n">
        <v>409.1</v>
      </c>
      <c r="AR2375" s="1" t="n">
        <v>270.7</v>
      </c>
      <c r="AS2375" s="1" t="n">
        <v>261.6</v>
      </c>
      <c r="AT2375" s="1" t="n">
        <v>378.5</v>
      </c>
      <c r="AU2375" s="1" t="n">
        <v>5537</v>
      </c>
      <c r="AV2375" s="1" t="n">
        <v>266.15</v>
      </c>
      <c r="AW2375" s="1" t="n">
        <v>5109</v>
      </c>
      <c r="AX2375" s="4" t="n">
        <f aca="false">AVERAGE(G2375:M2375)</f>
        <v>437.735714285714</v>
      </c>
      <c r="AY2375" s="4" t="n">
        <f aca="false">CONFIDENCE(0.05,STDEV(G2375:M2375),7)</f>
        <v>98.3294257033972</v>
      </c>
    </row>
    <row r="2376" customFormat="false" ht="11.25" hidden="false" customHeight="false" outlineLevel="0" collapsed="false">
      <c r="A2376" s="1" t="n">
        <v>5051</v>
      </c>
      <c r="B2376" s="1" t="s">
        <v>7154</v>
      </c>
      <c r="C2376" s="1" t="s">
        <v>7155</v>
      </c>
      <c r="D2376" s="1" t="s">
        <v>7156</v>
      </c>
      <c r="E2376" s="1" t="n">
        <v>-783.8</v>
      </c>
      <c r="F2376" s="1" t="n">
        <v>-662.4</v>
      </c>
      <c r="G2376" s="1" t="n">
        <f aca="false">AVERAGE(E2376:F2376)</f>
        <v>-723.1</v>
      </c>
      <c r="H2376" s="1" t="n">
        <v>-1156.6</v>
      </c>
      <c r="I2376" s="1" t="n">
        <v>-1283.7</v>
      </c>
      <c r="J2376" s="1" t="n">
        <v>-412.9</v>
      </c>
      <c r="K2376" s="1" t="n">
        <v>-495.1</v>
      </c>
      <c r="L2376" s="1" t="n">
        <v>-482.1</v>
      </c>
      <c r="M2376" s="1" t="n">
        <v>-404.3</v>
      </c>
      <c r="N2376" s="1" t="n">
        <v>-661.4</v>
      </c>
      <c r="R2376" s="1" t="n">
        <v>-372.2</v>
      </c>
      <c r="S2376" s="1" t="n">
        <v>-186.8</v>
      </c>
      <c r="V2376" s="1" t="n">
        <v>-701.6</v>
      </c>
      <c r="Z2376" s="1" t="n">
        <v>-356.1</v>
      </c>
      <c r="AD2376" s="1" t="n">
        <v>-531</v>
      </c>
      <c r="AE2376" s="1" t="n">
        <v>-448.2</v>
      </c>
      <c r="AH2376" s="1" t="n">
        <v>-856.5</v>
      </c>
      <c r="AI2376" s="1" t="n">
        <v>-682.9</v>
      </c>
      <c r="AJ2376" s="1" t="n">
        <v>-695.3</v>
      </c>
      <c r="AL2376" s="1" t="n">
        <v>-461.9</v>
      </c>
      <c r="AM2376" s="1" t="n">
        <v>-326.2</v>
      </c>
      <c r="AN2376" s="1" t="n">
        <v>-384.5</v>
      </c>
      <c r="AO2376" s="1" t="n">
        <v>-701.2</v>
      </c>
      <c r="AP2376" s="1" t="n">
        <v>-635.6</v>
      </c>
      <c r="AQ2376" s="1" t="n">
        <v>-499.9</v>
      </c>
      <c r="AR2376" s="1" t="n">
        <v>-598.5</v>
      </c>
      <c r="AS2376" s="1" t="n">
        <v>-771.4</v>
      </c>
      <c r="AT2376" s="1" t="n">
        <v>-857.8</v>
      </c>
      <c r="AU2376" s="1" t="n">
        <v>30</v>
      </c>
      <c r="AV2376" s="1" t="n">
        <v>-684.95</v>
      </c>
      <c r="AW2376" s="1" t="n">
        <v>30</v>
      </c>
      <c r="AX2376" s="4" t="n">
        <f aca="false">AVERAGE(G2376:M2376)</f>
        <v>-708.257142857143</v>
      </c>
      <c r="AY2376" s="4" t="n">
        <f aca="false">CONFIDENCE(0.05,STDEV(G2376:M2376),7)</f>
        <v>271.946565464372</v>
      </c>
    </row>
    <row r="2377" customFormat="false" ht="11.25" hidden="false" customHeight="false" outlineLevel="0" collapsed="false">
      <c r="A2377" s="1" t="n">
        <v>3616</v>
      </c>
      <c r="B2377" s="1" t="s">
        <v>7157</v>
      </c>
      <c r="C2377" s="1" t="s">
        <v>7158</v>
      </c>
      <c r="D2377" s="1" t="s">
        <v>7159</v>
      </c>
      <c r="E2377" s="1" t="n">
        <v>-523.7</v>
      </c>
      <c r="F2377" s="1" t="n">
        <v>-398.2</v>
      </c>
      <c r="G2377" s="1" t="n">
        <f aca="false">AVERAGE(E2377:F2377)</f>
        <v>-460.95</v>
      </c>
      <c r="H2377" s="1" t="n">
        <v>-423.4</v>
      </c>
      <c r="I2377" s="1" t="n">
        <v>-468.9</v>
      </c>
      <c r="J2377" s="1" t="n">
        <v>-592.6</v>
      </c>
      <c r="K2377" s="1" t="n">
        <v>-292</v>
      </c>
      <c r="L2377" s="1" t="n">
        <v>-341.2</v>
      </c>
      <c r="M2377" s="1" t="n">
        <v>-339.5</v>
      </c>
      <c r="N2377" s="1" t="n">
        <v>-280</v>
      </c>
      <c r="R2377" s="1" t="n">
        <v>-349.5</v>
      </c>
      <c r="S2377" s="1" t="n">
        <v>-285.9</v>
      </c>
      <c r="V2377" s="1" t="n">
        <v>-392.8</v>
      </c>
      <c r="Z2377" s="1" t="n">
        <v>-215.7</v>
      </c>
      <c r="AD2377" s="1" t="n">
        <v>-407.6</v>
      </c>
      <c r="AE2377" s="1" t="n">
        <v>-308</v>
      </c>
      <c r="AH2377" s="1" t="n">
        <v>-503.3</v>
      </c>
      <c r="AI2377" s="1" t="n">
        <v>-409.2</v>
      </c>
      <c r="AJ2377" s="1" t="n">
        <v>-397.2</v>
      </c>
      <c r="AL2377" s="1" t="n">
        <v>-334.5</v>
      </c>
      <c r="AM2377" s="1" t="n">
        <v>-219</v>
      </c>
      <c r="AN2377" s="1" t="n">
        <v>-316</v>
      </c>
      <c r="AO2377" s="1" t="n">
        <v>-363.5</v>
      </c>
      <c r="AP2377" s="1" t="n">
        <v>-283.4</v>
      </c>
      <c r="AQ2377" s="1" t="n">
        <v>-247.2</v>
      </c>
      <c r="AR2377" s="1" t="n">
        <v>-203.9</v>
      </c>
      <c r="AS2377" s="1" t="n">
        <v>-287.9</v>
      </c>
      <c r="AT2377" s="1" t="n">
        <v>-435.5</v>
      </c>
      <c r="AU2377" s="1" t="n">
        <v>221</v>
      </c>
      <c r="AV2377" s="1" t="n">
        <v>-245.9</v>
      </c>
      <c r="AW2377" s="1" t="n">
        <v>362</v>
      </c>
      <c r="AX2377" s="4" t="n">
        <f aca="false">AVERAGE(G2377:M2377)</f>
        <v>-416.935714285714</v>
      </c>
      <c r="AY2377" s="4" t="n">
        <f aca="false">CONFIDENCE(0.05,STDEV(G2377:M2377),7)</f>
        <v>75.8357811665696</v>
      </c>
    </row>
    <row r="2378" customFormat="false" ht="11.25" hidden="false" customHeight="false" outlineLevel="0" collapsed="false">
      <c r="A2378" s="1" t="n">
        <v>5897</v>
      </c>
      <c r="B2378" s="1" t="s">
        <v>7160</v>
      </c>
      <c r="C2378" s="1" t="s">
        <v>7161</v>
      </c>
      <c r="D2378" s="1" t="s">
        <v>7162</v>
      </c>
      <c r="E2378" s="1" t="n">
        <v>474.2</v>
      </c>
      <c r="F2378" s="1" t="n">
        <v>420.9</v>
      </c>
      <c r="G2378" s="1" t="n">
        <f aca="false">AVERAGE(E2378:F2378)</f>
        <v>447.55</v>
      </c>
      <c r="H2378" s="1" t="n">
        <v>728</v>
      </c>
      <c r="I2378" s="1" t="n">
        <v>878.7</v>
      </c>
      <c r="J2378" s="1" t="n">
        <v>721.5</v>
      </c>
      <c r="K2378" s="1" t="n">
        <v>406.8</v>
      </c>
      <c r="L2378" s="1" t="n">
        <v>518</v>
      </c>
      <c r="M2378" s="1" t="n">
        <v>361.4</v>
      </c>
      <c r="N2378" s="1" t="n">
        <v>550.9</v>
      </c>
      <c r="R2378" s="1" t="n">
        <v>883.9</v>
      </c>
      <c r="S2378" s="1" t="n">
        <v>1066.8</v>
      </c>
      <c r="V2378" s="1" t="n">
        <v>1042.1</v>
      </c>
      <c r="Z2378" s="1" t="n">
        <v>510.2</v>
      </c>
      <c r="AD2378" s="1" t="n">
        <v>792.6</v>
      </c>
      <c r="AE2378" s="1" t="n">
        <v>735.6</v>
      </c>
      <c r="AH2378" s="1" t="n">
        <v>612.9</v>
      </c>
      <c r="AI2378" s="1" t="n">
        <v>665.8</v>
      </c>
      <c r="AJ2378" s="1" t="n">
        <v>784.5</v>
      </c>
      <c r="AL2378" s="1" t="n">
        <v>507.8</v>
      </c>
      <c r="AM2378" s="1" t="n">
        <v>717.3</v>
      </c>
      <c r="AN2378" s="1" t="n">
        <v>1044.6</v>
      </c>
      <c r="AO2378" s="1" t="n">
        <v>900.7</v>
      </c>
      <c r="AP2378" s="1" t="n">
        <v>1194.2</v>
      </c>
      <c r="AQ2378" s="1" t="n">
        <v>1016.5</v>
      </c>
      <c r="AR2378" s="1" t="n">
        <v>51.2</v>
      </c>
      <c r="AS2378" s="1" t="n">
        <v>34.4</v>
      </c>
      <c r="AT2378" s="1" t="n">
        <v>11.2</v>
      </c>
      <c r="AU2378" s="1" t="n">
        <v>2235</v>
      </c>
      <c r="AV2378" s="1" t="n">
        <v>42.8</v>
      </c>
      <c r="AW2378" s="1" t="n">
        <v>2622</v>
      </c>
      <c r="AX2378" s="4" t="n">
        <f aca="false">AVERAGE(G2378:M2378)</f>
        <v>580.278571428571</v>
      </c>
      <c r="AY2378" s="4" t="n">
        <f aca="false">CONFIDENCE(0.05,STDEV(G2378:M2378),7)</f>
        <v>145.140278187298</v>
      </c>
    </row>
    <row r="2379" customFormat="false" ht="11.25" hidden="false" customHeight="false" outlineLevel="0" collapsed="false">
      <c r="A2379" s="1" t="n">
        <v>2925</v>
      </c>
      <c r="B2379" s="1" t="s">
        <v>7163</v>
      </c>
      <c r="C2379" s="1" t="s">
        <v>7164</v>
      </c>
      <c r="D2379" s="1" t="s">
        <v>7165</v>
      </c>
      <c r="E2379" s="1" t="n">
        <v>-32.3</v>
      </c>
      <c r="F2379" s="1" t="n">
        <v>-31.6</v>
      </c>
      <c r="G2379" s="1" t="n">
        <f aca="false">AVERAGE(E2379:F2379)</f>
        <v>-31.95</v>
      </c>
      <c r="H2379" s="1" t="n">
        <v>58.8</v>
      </c>
      <c r="I2379" s="1" t="n">
        <v>-76.3</v>
      </c>
      <c r="J2379" s="1" t="n">
        <v>-117</v>
      </c>
      <c r="K2379" s="1" t="n">
        <v>0.4</v>
      </c>
      <c r="L2379" s="1" t="n">
        <v>-95</v>
      </c>
      <c r="M2379" s="1" t="n">
        <v>-88.7</v>
      </c>
      <c r="N2379" s="1" t="n">
        <v>85</v>
      </c>
      <c r="R2379" s="1" t="n">
        <v>-39.2</v>
      </c>
      <c r="S2379" s="1" t="n">
        <v>138.5</v>
      </c>
      <c r="V2379" s="1" t="n">
        <v>-18.4</v>
      </c>
      <c r="Z2379" s="1" t="n">
        <v>1.3</v>
      </c>
      <c r="AD2379" s="1" t="n">
        <v>0</v>
      </c>
      <c r="AE2379" s="1" t="n">
        <v>-13.4</v>
      </c>
      <c r="AH2379" s="1" t="n">
        <v>-79.6</v>
      </c>
      <c r="AI2379" s="1" t="n">
        <v>-60.1</v>
      </c>
      <c r="AJ2379" s="1" t="n">
        <v>-51.2</v>
      </c>
      <c r="AL2379" s="1" t="n">
        <v>-53.3</v>
      </c>
      <c r="AM2379" s="1" t="n">
        <v>-33.7</v>
      </c>
      <c r="AN2379" s="1" t="n">
        <v>-32.7</v>
      </c>
      <c r="AO2379" s="1" t="n">
        <v>-40.9</v>
      </c>
      <c r="AP2379" s="1" t="n">
        <v>21.7</v>
      </c>
      <c r="AQ2379" s="1" t="n">
        <v>1.1</v>
      </c>
      <c r="AR2379" s="1" t="n">
        <v>38.6</v>
      </c>
      <c r="AS2379" s="1" t="n">
        <v>-52.4</v>
      </c>
      <c r="AT2379" s="1" t="n">
        <v>-67.1</v>
      </c>
      <c r="AU2379" s="1" t="n">
        <v>1347</v>
      </c>
      <c r="AV2379" s="1" t="n">
        <v>-6.9</v>
      </c>
      <c r="AW2379" s="1" t="n">
        <v>1806</v>
      </c>
      <c r="AX2379" s="4" t="n">
        <f aca="false">AVERAGE(G2379:M2379)</f>
        <v>-49.9642857142857</v>
      </c>
      <c r="AY2379" s="4" t="n">
        <f aca="false">CONFIDENCE(0.05,STDEV(G2379:M2379),7)</f>
        <v>46.2694378201139</v>
      </c>
    </row>
    <row r="2380" customFormat="false" ht="11.25" hidden="false" customHeight="false" outlineLevel="0" collapsed="false">
      <c r="A2380" s="1" t="n">
        <v>3995</v>
      </c>
      <c r="B2380" s="1" t="s">
        <v>7166</v>
      </c>
      <c r="C2380" s="1" t="s">
        <v>7167</v>
      </c>
      <c r="D2380" s="1" t="s">
        <v>7168</v>
      </c>
      <c r="E2380" s="1" t="n">
        <v>-382.8</v>
      </c>
      <c r="F2380" s="1" t="n">
        <v>-321.3</v>
      </c>
      <c r="G2380" s="1" t="n">
        <f aca="false">AVERAGE(E2380:F2380)</f>
        <v>-352.05</v>
      </c>
      <c r="H2380" s="1" t="n">
        <v>-231.8</v>
      </c>
      <c r="I2380" s="1" t="n">
        <v>-340.7</v>
      </c>
      <c r="J2380" s="1" t="n">
        <v>-432.3</v>
      </c>
      <c r="K2380" s="1" t="n">
        <v>-253.5</v>
      </c>
      <c r="L2380" s="1" t="n">
        <v>-271.9</v>
      </c>
      <c r="M2380" s="1" t="n">
        <v>-261.8</v>
      </c>
      <c r="N2380" s="1" t="n">
        <v>-366.6</v>
      </c>
      <c r="R2380" s="1" t="n">
        <v>-262.4</v>
      </c>
      <c r="S2380" s="1" t="n">
        <v>-277.8</v>
      </c>
      <c r="V2380" s="1" t="n">
        <v>-257.5</v>
      </c>
      <c r="Z2380" s="1" t="n">
        <v>-229.4</v>
      </c>
      <c r="AD2380" s="1" t="n">
        <v>-260.8</v>
      </c>
      <c r="AE2380" s="1" t="n">
        <v>-213</v>
      </c>
      <c r="AH2380" s="1" t="n">
        <v>-411.1</v>
      </c>
      <c r="AI2380" s="1" t="n">
        <v>-263</v>
      </c>
      <c r="AJ2380" s="1" t="n">
        <v>-366.8</v>
      </c>
      <c r="AL2380" s="1" t="n">
        <v>-280.2</v>
      </c>
      <c r="AM2380" s="1" t="n">
        <v>-138.5</v>
      </c>
      <c r="AN2380" s="1" t="n">
        <v>-176</v>
      </c>
      <c r="AO2380" s="1" t="n">
        <v>-153.2</v>
      </c>
      <c r="AP2380" s="1" t="n">
        <v>-283.4</v>
      </c>
      <c r="AQ2380" s="1" t="n">
        <v>-244.6</v>
      </c>
      <c r="AR2380" s="1" t="n">
        <v>-194.5</v>
      </c>
      <c r="AS2380" s="1" t="n">
        <v>-301</v>
      </c>
      <c r="AT2380" s="1" t="n">
        <v>-376.9</v>
      </c>
      <c r="AU2380" s="1" t="n">
        <v>299</v>
      </c>
      <c r="AV2380" s="1" t="n">
        <v>-247.75</v>
      </c>
      <c r="AW2380" s="1" t="n">
        <v>354</v>
      </c>
      <c r="AX2380" s="4" t="n">
        <f aca="false">AVERAGE(G2380:M2380)</f>
        <v>-306.292857142857</v>
      </c>
      <c r="AY2380" s="4" t="n">
        <f aca="false">CONFIDENCE(0.05,STDEV(G2380:M2380),7)</f>
        <v>52.9502344741231</v>
      </c>
    </row>
    <row r="2381" customFormat="false" ht="11.25" hidden="false" customHeight="false" outlineLevel="0" collapsed="false">
      <c r="A2381" s="1" t="n">
        <v>346</v>
      </c>
      <c r="B2381" s="1" t="s">
        <v>7169</v>
      </c>
      <c r="C2381" s="1" t="s">
        <v>7170</v>
      </c>
      <c r="D2381" s="1" t="s">
        <v>7171</v>
      </c>
      <c r="E2381" s="1" t="n">
        <v>1.7</v>
      </c>
      <c r="F2381" s="1" t="n">
        <v>74.7</v>
      </c>
      <c r="G2381" s="1" t="n">
        <f aca="false">AVERAGE(E2381:F2381)</f>
        <v>38.2</v>
      </c>
      <c r="H2381" s="1" t="n">
        <v>306.7</v>
      </c>
      <c r="I2381" s="1" t="n">
        <v>228.2</v>
      </c>
      <c r="J2381" s="1" t="n">
        <v>228.9</v>
      </c>
      <c r="K2381" s="1" t="n">
        <v>174.3</v>
      </c>
      <c r="L2381" s="1" t="n">
        <v>206.7</v>
      </c>
      <c r="M2381" s="1" t="n">
        <v>139.6</v>
      </c>
      <c r="N2381" s="1" t="n">
        <v>153.8</v>
      </c>
      <c r="R2381" s="1" t="n">
        <v>67.7</v>
      </c>
      <c r="S2381" s="1" t="n">
        <v>157.2</v>
      </c>
      <c r="V2381" s="1" t="n">
        <v>133.8</v>
      </c>
      <c r="Z2381" s="1" t="n">
        <v>53.2</v>
      </c>
      <c r="AD2381" s="1" t="n">
        <v>126.5</v>
      </c>
      <c r="AE2381" s="1" t="n">
        <v>201.5</v>
      </c>
      <c r="AH2381" s="1" t="n">
        <v>129.8</v>
      </c>
      <c r="AI2381" s="1" t="n">
        <v>214.5</v>
      </c>
      <c r="AJ2381" s="1" t="n">
        <v>64.1</v>
      </c>
      <c r="AL2381" s="1" t="n">
        <v>131.1</v>
      </c>
      <c r="AM2381" s="1" t="n">
        <v>37</v>
      </c>
      <c r="AN2381" s="1" t="n">
        <v>144.9</v>
      </c>
      <c r="AO2381" s="1" t="n">
        <v>180.7</v>
      </c>
      <c r="AP2381" s="1" t="n">
        <v>99.8</v>
      </c>
      <c r="AQ2381" s="1" t="n">
        <v>98.7</v>
      </c>
      <c r="AR2381" s="1" t="n">
        <v>123.6</v>
      </c>
      <c r="AS2381" s="1" t="n">
        <v>134.4</v>
      </c>
      <c r="AT2381" s="1" t="n">
        <v>105.3</v>
      </c>
      <c r="AU2381" s="1" t="n">
        <v>3457</v>
      </c>
      <c r="AV2381" s="1" t="n">
        <v>129</v>
      </c>
      <c r="AW2381" s="1" t="n">
        <v>3859</v>
      </c>
      <c r="AX2381" s="4" t="n">
        <f aca="false">AVERAGE(G2381:M2381)</f>
        <v>188.942857142857</v>
      </c>
      <c r="AY2381" s="4" t="n">
        <f aca="false">CONFIDENCE(0.05,STDEV(G2381:M2381),7)</f>
        <v>62.4882277360958</v>
      </c>
    </row>
    <row r="2382" customFormat="false" ht="11.25" hidden="false" customHeight="false" outlineLevel="0" collapsed="false">
      <c r="A2382" s="1" t="n">
        <v>6368</v>
      </c>
      <c r="B2382" s="1" t="s">
        <v>7172</v>
      </c>
      <c r="C2382" s="1" t="s">
        <v>7173</v>
      </c>
      <c r="D2382" s="1" t="s">
        <v>7174</v>
      </c>
      <c r="E2382" s="1" t="n">
        <v>4.9</v>
      </c>
      <c r="F2382" s="1" t="n">
        <v>69.3</v>
      </c>
      <c r="G2382" s="1" t="n">
        <f aca="false">AVERAGE(E2382:F2382)</f>
        <v>37.1</v>
      </c>
      <c r="H2382" s="1" t="n">
        <v>52.7</v>
      </c>
      <c r="I2382" s="1" t="n">
        <v>166.1</v>
      </c>
      <c r="J2382" s="1" t="n">
        <v>105.6</v>
      </c>
      <c r="K2382" s="1" t="n">
        <v>119.2</v>
      </c>
      <c r="L2382" s="1" t="n">
        <v>101.2</v>
      </c>
      <c r="M2382" s="1" t="n">
        <v>171.8</v>
      </c>
      <c r="N2382" s="1" t="n">
        <v>32.2</v>
      </c>
      <c r="R2382" s="1" t="n">
        <v>108.5</v>
      </c>
      <c r="S2382" s="1" t="n">
        <v>99.5</v>
      </c>
      <c r="V2382" s="1" t="n">
        <v>139.3</v>
      </c>
      <c r="Z2382" s="1" t="n">
        <v>102.8</v>
      </c>
      <c r="AD2382" s="1" t="n">
        <v>77</v>
      </c>
      <c r="AE2382" s="1" t="n">
        <v>77.7</v>
      </c>
      <c r="AH2382" s="1" t="n">
        <v>98.6</v>
      </c>
      <c r="AI2382" s="1" t="n">
        <v>91.5</v>
      </c>
      <c r="AJ2382" s="1" t="n">
        <v>81.8</v>
      </c>
      <c r="AL2382" s="1" t="n">
        <v>82.3</v>
      </c>
      <c r="AM2382" s="1" t="n">
        <v>85.7</v>
      </c>
      <c r="AN2382" s="1" t="n">
        <v>61.7</v>
      </c>
      <c r="AO2382" s="1" t="n">
        <v>55.9</v>
      </c>
      <c r="AP2382" s="1" t="n">
        <v>45.7</v>
      </c>
      <c r="AQ2382" s="1" t="n">
        <v>44</v>
      </c>
      <c r="AR2382" s="1" t="n">
        <v>130.4</v>
      </c>
      <c r="AS2382" s="1" t="n">
        <v>93.1</v>
      </c>
      <c r="AT2382" s="1" t="n">
        <v>123.4</v>
      </c>
      <c r="AU2382" s="1" t="n">
        <v>3653</v>
      </c>
      <c r="AV2382" s="1" t="n">
        <v>111.75</v>
      </c>
      <c r="AW2382" s="1" t="n">
        <v>3664</v>
      </c>
      <c r="AX2382" s="4" t="n">
        <f aca="false">AVERAGE(G2382:M2382)</f>
        <v>107.671428571429</v>
      </c>
      <c r="AY2382" s="4" t="n">
        <f aca="false">CONFIDENCE(0.05,STDEV(G2382:M2382),7)</f>
        <v>37.9034582789256</v>
      </c>
    </row>
    <row r="2383" customFormat="false" ht="11.25" hidden="false" customHeight="false" outlineLevel="0" collapsed="false">
      <c r="A2383" s="1" t="n">
        <v>490</v>
      </c>
      <c r="B2383" s="1" t="s">
        <v>7175</v>
      </c>
      <c r="C2383" s="1" t="s">
        <v>7176</v>
      </c>
      <c r="D2383" s="1" t="s">
        <v>7177</v>
      </c>
      <c r="E2383" s="1" t="n">
        <v>121.9</v>
      </c>
      <c r="F2383" s="1" t="n">
        <v>105.2</v>
      </c>
      <c r="G2383" s="1" t="n">
        <f aca="false">AVERAGE(E2383:F2383)</f>
        <v>113.55</v>
      </c>
      <c r="H2383" s="1" t="n">
        <v>197.4</v>
      </c>
      <c r="I2383" s="1" t="n">
        <v>277.7</v>
      </c>
      <c r="J2383" s="1" t="n">
        <v>197</v>
      </c>
      <c r="K2383" s="1" t="n">
        <v>192</v>
      </c>
      <c r="L2383" s="1" t="n">
        <v>151.1</v>
      </c>
      <c r="M2383" s="1" t="n">
        <v>483.2</v>
      </c>
      <c r="N2383" s="1" t="n">
        <v>178.5</v>
      </c>
      <c r="R2383" s="1" t="n">
        <v>187.6</v>
      </c>
      <c r="S2383" s="1" t="n">
        <v>91.5</v>
      </c>
      <c r="V2383" s="1" t="n">
        <v>71.1</v>
      </c>
      <c r="Z2383" s="1" t="n">
        <v>180.6</v>
      </c>
      <c r="AD2383" s="1" t="n">
        <v>113.4</v>
      </c>
      <c r="AE2383" s="1" t="n">
        <v>116.5</v>
      </c>
      <c r="AH2383" s="1" t="n">
        <v>155.4</v>
      </c>
      <c r="AI2383" s="1" t="n">
        <v>144.5</v>
      </c>
      <c r="AJ2383" s="1" t="n">
        <v>210.4</v>
      </c>
      <c r="AL2383" s="1" t="n">
        <v>131</v>
      </c>
      <c r="AM2383" s="1" t="n">
        <v>101.4</v>
      </c>
      <c r="AN2383" s="1" t="n">
        <v>15.6</v>
      </c>
      <c r="AO2383" s="1" t="n">
        <v>31.5</v>
      </c>
      <c r="AP2383" s="1" t="n">
        <v>313.6</v>
      </c>
      <c r="AQ2383" s="1" t="n">
        <v>342.3</v>
      </c>
      <c r="AR2383" s="1" t="n">
        <v>104.7</v>
      </c>
      <c r="AS2383" s="1" t="n">
        <v>67.5</v>
      </c>
      <c r="AT2383" s="1" t="n">
        <v>169.4</v>
      </c>
      <c r="AU2383" s="1" t="n">
        <v>4143</v>
      </c>
      <c r="AV2383" s="1" t="n">
        <v>86.1</v>
      </c>
      <c r="AW2383" s="1" t="n">
        <v>3298</v>
      </c>
      <c r="AX2383" s="4" t="n">
        <f aca="false">AVERAGE(G2383:M2383)</f>
        <v>230.278571428571</v>
      </c>
      <c r="AY2383" s="4" t="n">
        <f aca="false">CONFIDENCE(0.05,STDEV(G2383:M2383),7)</f>
        <v>90.6109607807268</v>
      </c>
    </row>
    <row r="2384" customFormat="false" ht="11.25" hidden="false" customHeight="false" outlineLevel="0" collapsed="false">
      <c r="A2384" s="1" t="n">
        <v>5742</v>
      </c>
      <c r="B2384" s="1" t="s">
        <v>7178</v>
      </c>
      <c r="C2384" s="1" t="s">
        <v>7179</v>
      </c>
      <c r="D2384" s="1" t="s">
        <v>7180</v>
      </c>
      <c r="E2384" s="1" t="n">
        <v>-100.1</v>
      </c>
      <c r="F2384" s="1" t="n">
        <v>-97.7</v>
      </c>
      <c r="G2384" s="1" t="n">
        <f aca="false">AVERAGE(E2384:F2384)</f>
        <v>-98.9</v>
      </c>
      <c r="H2384" s="1" t="n">
        <v>-74.8</v>
      </c>
      <c r="I2384" s="1" t="n">
        <v>-318</v>
      </c>
      <c r="J2384" s="1" t="n">
        <v>-388.8</v>
      </c>
      <c r="K2384" s="1" t="n">
        <v>-124.5</v>
      </c>
      <c r="L2384" s="1" t="n">
        <v>-37.8</v>
      </c>
      <c r="M2384" s="1" t="n">
        <v>-18</v>
      </c>
      <c r="N2384" s="1" t="n">
        <v>-57.4</v>
      </c>
      <c r="R2384" s="1" t="n">
        <v>-9.8</v>
      </c>
      <c r="S2384" s="1" t="n">
        <v>6.2</v>
      </c>
      <c r="V2384" s="1" t="n">
        <v>-50.1</v>
      </c>
      <c r="Z2384" s="1" t="n">
        <v>-50.6</v>
      </c>
      <c r="AD2384" s="1" t="n">
        <v>194.9</v>
      </c>
      <c r="AE2384" s="1" t="n">
        <v>3.7</v>
      </c>
      <c r="AH2384" s="1" t="n">
        <v>-165.5</v>
      </c>
      <c r="AI2384" s="1" t="n">
        <v>-177.8</v>
      </c>
      <c r="AJ2384" s="1" t="n">
        <v>-215.6</v>
      </c>
      <c r="AL2384" s="1" t="n">
        <v>-68.6</v>
      </c>
      <c r="AM2384" s="1" t="n">
        <v>329.5</v>
      </c>
      <c r="AN2384" s="1" t="n">
        <v>-19.2</v>
      </c>
      <c r="AO2384" s="1" t="n">
        <v>62.6</v>
      </c>
      <c r="AP2384" s="1" t="n">
        <v>397.5</v>
      </c>
      <c r="AQ2384" s="1" t="n">
        <v>448.5</v>
      </c>
      <c r="AR2384" s="1" t="n">
        <v>597.6</v>
      </c>
      <c r="AS2384" s="1" t="n">
        <v>617.6</v>
      </c>
      <c r="AT2384" s="1" t="n">
        <v>810.9</v>
      </c>
      <c r="AU2384" s="1" t="n">
        <v>6468</v>
      </c>
      <c r="AV2384" s="1" t="n">
        <v>607.6</v>
      </c>
      <c r="AW2384" s="1" t="n">
        <v>6295</v>
      </c>
      <c r="AX2384" s="4" t="n">
        <f aca="false">AVERAGE(G2384:M2384)</f>
        <v>-151.542857142857</v>
      </c>
      <c r="AY2384" s="4" t="n">
        <f aca="false">CONFIDENCE(0.05,STDEV(G2384:M2384),7)</f>
        <v>106.565837027151</v>
      </c>
    </row>
    <row r="2385" customFormat="false" ht="11.25" hidden="false" customHeight="false" outlineLevel="0" collapsed="false">
      <c r="A2385" s="1" t="n">
        <v>2948</v>
      </c>
      <c r="B2385" s="1" t="s">
        <v>7181</v>
      </c>
      <c r="C2385" s="1" t="s">
        <v>7182</v>
      </c>
      <c r="D2385" s="1" t="s">
        <v>7183</v>
      </c>
      <c r="E2385" s="1" t="n">
        <v>5.7</v>
      </c>
      <c r="F2385" s="1" t="n">
        <v>-49.4</v>
      </c>
      <c r="G2385" s="1" t="n">
        <f aca="false">AVERAGE(E2385:F2385)</f>
        <v>-21.85</v>
      </c>
      <c r="H2385" s="1" t="n">
        <v>-7.7</v>
      </c>
      <c r="I2385" s="1" t="n">
        <v>-5.6</v>
      </c>
      <c r="J2385" s="1" t="n">
        <v>-14.6</v>
      </c>
      <c r="K2385" s="1" t="n">
        <v>-15.1</v>
      </c>
      <c r="L2385" s="1" t="n">
        <v>-18</v>
      </c>
      <c r="M2385" s="1" t="n">
        <v>-7.9</v>
      </c>
      <c r="N2385" s="1" t="n">
        <v>-5.3</v>
      </c>
      <c r="R2385" s="1" t="n">
        <v>-7.6</v>
      </c>
      <c r="S2385" s="1" t="n">
        <v>-16.1</v>
      </c>
      <c r="V2385" s="1" t="n">
        <v>-43.4</v>
      </c>
      <c r="Z2385" s="1" t="n">
        <v>-14.8</v>
      </c>
      <c r="AD2385" s="1" t="n">
        <v>7</v>
      </c>
      <c r="AE2385" s="1" t="n">
        <v>-14.2</v>
      </c>
      <c r="AH2385" s="1" t="n">
        <v>-7.6</v>
      </c>
      <c r="AI2385" s="1" t="n">
        <v>6.3</v>
      </c>
      <c r="AJ2385" s="1" t="n">
        <v>-19.6</v>
      </c>
      <c r="AL2385" s="1" t="n">
        <v>-12.3</v>
      </c>
      <c r="AM2385" s="1" t="n">
        <v>-15.4</v>
      </c>
      <c r="AN2385" s="1" t="n">
        <v>-16.8</v>
      </c>
      <c r="AO2385" s="1" t="n">
        <v>-16.7</v>
      </c>
      <c r="AP2385" s="1" t="n">
        <v>-16.7</v>
      </c>
      <c r="AQ2385" s="1" t="n">
        <v>-6.5</v>
      </c>
      <c r="AR2385" s="1" t="n">
        <v>-25.8</v>
      </c>
      <c r="AS2385" s="1" t="n">
        <v>-0.5</v>
      </c>
      <c r="AT2385" s="1" t="n">
        <v>-10.3</v>
      </c>
      <c r="AU2385" s="1" t="n">
        <v>1936</v>
      </c>
      <c r="AV2385" s="1" t="n">
        <v>-13.15</v>
      </c>
      <c r="AW2385" s="1" t="n">
        <v>1706</v>
      </c>
      <c r="AX2385" s="4" t="n">
        <f aca="false">AVERAGE(G2385:M2385)</f>
        <v>-12.9642857142857</v>
      </c>
      <c r="AY2385" s="4" t="n">
        <f aca="false">CONFIDENCE(0.05,STDEV(G2385:M2385),7)</f>
        <v>4.477007412118</v>
      </c>
    </row>
    <row r="2386" customFormat="false" ht="11.25" hidden="false" customHeight="false" outlineLevel="0" collapsed="false">
      <c r="A2386" s="1" t="n">
        <v>3892</v>
      </c>
      <c r="B2386" s="1" t="s">
        <v>7184</v>
      </c>
      <c r="C2386" s="1" t="s">
        <v>7185</v>
      </c>
      <c r="D2386" s="1" t="s">
        <v>7186</v>
      </c>
      <c r="E2386" s="1" t="n">
        <v>-42.8</v>
      </c>
      <c r="F2386" s="1" t="n">
        <v>-15.2</v>
      </c>
      <c r="G2386" s="1" t="n">
        <f aca="false">AVERAGE(E2386:F2386)</f>
        <v>-29</v>
      </c>
      <c r="H2386" s="1" t="n">
        <v>-66.8</v>
      </c>
      <c r="I2386" s="1" t="n">
        <v>77.6</v>
      </c>
      <c r="J2386" s="1" t="n">
        <v>-60</v>
      </c>
      <c r="K2386" s="1" t="n">
        <v>-39.4</v>
      </c>
      <c r="L2386" s="1" t="n">
        <v>-62.8</v>
      </c>
      <c r="M2386" s="1" t="n">
        <v>-12.2</v>
      </c>
      <c r="N2386" s="1" t="n">
        <v>-43.5</v>
      </c>
      <c r="R2386" s="1" t="n">
        <v>-45.6</v>
      </c>
      <c r="S2386" s="1" t="n">
        <v>-19.1</v>
      </c>
      <c r="V2386" s="1" t="n">
        <v>-53.6</v>
      </c>
      <c r="Z2386" s="1" t="n">
        <v>-72.5</v>
      </c>
      <c r="AD2386" s="1" t="n">
        <v>-45.6</v>
      </c>
      <c r="AE2386" s="1" t="n">
        <v>-39.1</v>
      </c>
      <c r="AH2386" s="1" t="n">
        <v>-61.5</v>
      </c>
      <c r="AI2386" s="1" t="n">
        <v>-28.2</v>
      </c>
      <c r="AJ2386" s="1" t="n">
        <v>-18.8</v>
      </c>
      <c r="AL2386" s="1" t="n">
        <v>59.7</v>
      </c>
      <c r="AM2386" s="1" t="n">
        <v>-44.5</v>
      </c>
      <c r="AN2386" s="1" t="n">
        <v>-23.3</v>
      </c>
      <c r="AO2386" s="1" t="n">
        <v>-2.1</v>
      </c>
      <c r="AP2386" s="1" t="n">
        <v>-30.9</v>
      </c>
      <c r="AQ2386" s="1" t="n">
        <v>-59.2</v>
      </c>
      <c r="AR2386" s="1" t="n">
        <v>-57.4</v>
      </c>
      <c r="AS2386" s="1" t="n">
        <v>-98.2</v>
      </c>
      <c r="AT2386" s="1" t="n">
        <v>-101.6</v>
      </c>
      <c r="AU2386" s="1" t="n">
        <v>1136</v>
      </c>
      <c r="AV2386" s="1" t="n">
        <v>-77.8</v>
      </c>
      <c r="AW2386" s="1" t="n">
        <v>1051</v>
      </c>
      <c r="AX2386" s="4" t="n">
        <f aca="false">AVERAGE(G2386:M2386)</f>
        <v>-27.5142857142857</v>
      </c>
      <c r="AY2386" s="4" t="n">
        <f aca="false">CONFIDENCE(0.05,STDEV(G2386:M2386),7)</f>
        <v>37.3726744639364</v>
      </c>
    </row>
    <row r="2387" customFormat="false" ht="11.25" hidden="false" customHeight="false" outlineLevel="0" collapsed="false">
      <c r="A2387" s="1" t="n">
        <v>3558</v>
      </c>
      <c r="B2387" s="1" t="s">
        <v>7187</v>
      </c>
      <c r="C2387" s="1" t="s">
        <v>7188</v>
      </c>
      <c r="D2387" s="1" t="s">
        <v>7189</v>
      </c>
      <c r="E2387" s="1" t="n">
        <v>-170.5</v>
      </c>
      <c r="F2387" s="1" t="n">
        <v>-231.9</v>
      </c>
      <c r="G2387" s="1" t="n">
        <f aca="false">AVERAGE(E2387:F2387)</f>
        <v>-201.2</v>
      </c>
      <c r="H2387" s="1" t="n">
        <v>26</v>
      </c>
      <c r="I2387" s="1" t="n">
        <v>-114.2</v>
      </c>
      <c r="J2387" s="1" t="n">
        <v>-165.8</v>
      </c>
      <c r="K2387" s="1" t="n">
        <v>-33.9</v>
      </c>
      <c r="L2387" s="1" t="n">
        <v>-144</v>
      </c>
      <c r="M2387" s="1" t="n">
        <v>57</v>
      </c>
      <c r="N2387" s="1" t="n">
        <v>-96.5</v>
      </c>
      <c r="R2387" s="1" t="n">
        <v>-29.6</v>
      </c>
      <c r="S2387" s="1" t="n">
        <v>-162.2</v>
      </c>
      <c r="V2387" s="1" t="n">
        <v>-170.1</v>
      </c>
      <c r="Z2387" s="1" t="n">
        <v>91.5</v>
      </c>
      <c r="AD2387" s="1" t="n">
        <v>-179.2</v>
      </c>
      <c r="AE2387" s="1" t="n">
        <v>43</v>
      </c>
      <c r="AH2387" s="1" t="n">
        <v>-9.2</v>
      </c>
      <c r="AI2387" s="1" t="n">
        <v>-106</v>
      </c>
      <c r="AJ2387" s="1" t="n">
        <v>-42.5</v>
      </c>
      <c r="AL2387" s="1" t="n">
        <v>28.6</v>
      </c>
      <c r="AM2387" s="1" t="n">
        <v>-86.9</v>
      </c>
      <c r="AN2387" s="1" t="n">
        <v>-92.7</v>
      </c>
      <c r="AO2387" s="1" t="n">
        <v>-154.4</v>
      </c>
      <c r="AP2387" s="1" t="n">
        <v>-170.9</v>
      </c>
      <c r="AQ2387" s="1" t="n">
        <v>-93.3</v>
      </c>
      <c r="AR2387" s="1" t="n">
        <v>-37.1</v>
      </c>
      <c r="AS2387" s="1" t="n">
        <v>152.1</v>
      </c>
      <c r="AT2387" s="1" t="n">
        <v>37.8</v>
      </c>
      <c r="AU2387" s="1" t="n">
        <v>2568</v>
      </c>
      <c r="AV2387" s="1" t="n">
        <v>57.5</v>
      </c>
      <c r="AW2387" s="1" t="n">
        <v>2866</v>
      </c>
      <c r="AX2387" s="4" t="n">
        <f aca="false">AVERAGE(G2387:M2387)</f>
        <v>-82.3</v>
      </c>
      <c r="AY2387" s="4" t="n">
        <f aca="false">CONFIDENCE(0.05,STDEV(G2387:M2387),7)</f>
        <v>73.7144885273348</v>
      </c>
    </row>
    <row r="2388" customFormat="false" ht="11.25" hidden="false" customHeight="false" outlineLevel="0" collapsed="false">
      <c r="A2388" s="1" t="n">
        <v>2305</v>
      </c>
      <c r="B2388" s="1" t="s">
        <v>7190</v>
      </c>
      <c r="C2388" s="1" t="s">
        <v>7191</v>
      </c>
      <c r="D2388" s="1" t="s">
        <v>7192</v>
      </c>
      <c r="E2388" s="1" t="n">
        <v>-33.8</v>
      </c>
      <c r="F2388" s="1" t="n">
        <v>-32</v>
      </c>
      <c r="G2388" s="1" t="n">
        <f aca="false">AVERAGE(E2388:F2388)</f>
        <v>-32.9</v>
      </c>
      <c r="H2388" s="1" t="n">
        <v>22.5</v>
      </c>
      <c r="I2388" s="1" t="n">
        <v>8.7</v>
      </c>
      <c r="J2388" s="1" t="n">
        <v>-24.3</v>
      </c>
      <c r="K2388" s="1" t="n">
        <v>21.1</v>
      </c>
      <c r="L2388" s="1" t="n">
        <v>-23</v>
      </c>
      <c r="M2388" s="1" t="n">
        <v>17.2</v>
      </c>
      <c r="N2388" s="1" t="n">
        <v>-50.4</v>
      </c>
      <c r="R2388" s="1" t="n">
        <v>-11.2</v>
      </c>
      <c r="S2388" s="1" t="n">
        <v>-25.6</v>
      </c>
      <c r="V2388" s="1" t="n">
        <v>-100.3</v>
      </c>
      <c r="Z2388" s="1" t="n">
        <v>-50.9</v>
      </c>
      <c r="AD2388" s="1" t="n">
        <v>-40.9</v>
      </c>
      <c r="AE2388" s="1" t="n">
        <v>9</v>
      </c>
      <c r="AH2388" s="1" t="n">
        <v>-47.7</v>
      </c>
      <c r="AI2388" s="1" t="n">
        <v>-0.1</v>
      </c>
      <c r="AJ2388" s="1" t="n">
        <v>-15.8</v>
      </c>
      <c r="AL2388" s="1" t="n">
        <v>40.1</v>
      </c>
      <c r="AM2388" s="1" t="n">
        <v>-12.1</v>
      </c>
      <c r="AN2388" s="1" t="n">
        <v>-39.6</v>
      </c>
      <c r="AO2388" s="1" t="n">
        <v>-50.8</v>
      </c>
      <c r="AP2388" s="1" t="n">
        <v>-65.4</v>
      </c>
      <c r="AQ2388" s="1" t="n">
        <v>-29.4</v>
      </c>
      <c r="AR2388" s="1" t="n">
        <v>-14.6</v>
      </c>
      <c r="AS2388" s="1" t="n">
        <v>-38.9</v>
      </c>
      <c r="AT2388" s="1" t="n">
        <v>-42.3</v>
      </c>
      <c r="AU2388" s="1" t="n">
        <v>1569</v>
      </c>
      <c r="AV2388" s="1" t="n">
        <v>-26.75</v>
      </c>
      <c r="AW2388" s="1" t="n">
        <v>1521</v>
      </c>
      <c r="AX2388" s="4" t="n">
        <f aca="false">AVERAGE(G2388:M2388)</f>
        <v>-1.52857142857143</v>
      </c>
      <c r="AY2388" s="4" t="n">
        <f aca="false">CONFIDENCE(0.05,STDEV(G2388:M2388),7)</f>
        <v>17.9137417188758</v>
      </c>
    </row>
    <row r="2389" customFormat="false" ht="11.25" hidden="false" customHeight="false" outlineLevel="0" collapsed="false">
      <c r="A2389" s="1" t="n">
        <v>5429</v>
      </c>
      <c r="B2389" s="1" t="s">
        <v>7193</v>
      </c>
      <c r="C2389" s="1" t="s">
        <v>1297</v>
      </c>
      <c r="D2389" s="1" t="s">
        <v>7194</v>
      </c>
      <c r="E2389" s="1" t="n">
        <v>-56.2</v>
      </c>
      <c r="F2389" s="1" t="n">
        <v>-72.8</v>
      </c>
      <c r="G2389" s="1" t="n">
        <f aca="false">AVERAGE(E2389:F2389)</f>
        <v>-64.5</v>
      </c>
      <c r="H2389" s="1" t="n">
        <v>-93.5</v>
      </c>
      <c r="I2389" s="1" t="n">
        <v>-106.2</v>
      </c>
      <c r="J2389" s="1" t="n">
        <v>-85.9</v>
      </c>
      <c r="K2389" s="1" t="n">
        <v>-81.1</v>
      </c>
      <c r="L2389" s="1" t="n">
        <v>-80.6</v>
      </c>
      <c r="M2389" s="1" t="n">
        <v>-78.4</v>
      </c>
      <c r="N2389" s="1" t="n">
        <v>-57.5</v>
      </c>
      <c r="R2389" s="1" t="n">
        <v>-50.1</v>
      </c>
      <c r="S2389" s="1" t="n">
        <v>-69.1</v>
      </c>
      <c r="V2389" s="1" t="n">
        <v>-83</v>
      </c>
      <c r="Z2389" s="1" t="n">
        <v>-87.7</v>
      </c>
      <c r="AD2389" s="1" t="n">
        <v>-106.8</v>
      </c>
      <c r="AE2389" s="1" t="n">
        <v>-41</v>
      </c>
      <c r="AH2389" s="1" t="n">
        <v>-114.5</v>
      </c>
      <c r="AI2389" s="1" t="n">
        <v>-101.9</v>
      </c>
      <c r="AJ2389" s="1" t="n">
        <v>-121.7</v>
      </c>
      <c r="AL2389" s="1" t="n">
        <v>-69.1</v>
      </c>
      <c r="AM2389" s="1" t="n">
        <v>-74.2</v>
      </c>
      <c r="AN2389" s="1" t="n">
        <v>-87.8</v>
      </c>
      <c r="AO2389" s="1" t="n">
        <v>-54.8</v>
      </c>
      <c r="AP2389" s="1" t="n">
        <v>-44</v>
      </c>
      <c r="AQ2389" s="1" t="n">
        <v>-64.7</v>
      </c>
      <c r="AR2389" s="1" t="n">
        <v>59.9</v>
      </c>
      <c r="AS2389" s="1" t="n">
        <v>59.5</v>
      </c>
      <c r="AT2389" s="1" t="n">
        <v>46</v>
      </c>
      <c r="AU2389" s="1" t="n">
        <v>2678</v>
      </c>
      <c r="AV2389" s="1" t="n">
        <v>59.7</v>
      </c>
      <c r="AW2389" s="1" t="n">
        <v>2897</v>
      </c>
      <c r="AX2389" s="4" t="n">
        <f aca="false">AVERAGE(G2389:M2389)</f>
        <v>-84.3142857142857</v>
      </c>
      <c r="AY2389" s="4" t="n">
        <f aca="false">CONFIDENCE(0.05,STDEV(G2389:M2389),7)</f>
        <v>9.64738379728858</v>
      </c>
    </row>
    <row r="2390" customFormat="false" ht="11.25" hidden="false" customHeight="false" outlineLevel="0" collapsed="false">
      <c r="A2390" s="1" t="n">
        <v>6575</v>
      </c>
      <c r="B2390" s="1" t="s">
        <v>7195</v>
      </c>
      <c r="C2390" s="1" t="s">
        <v>7196</v>
      </c>
      <c r="D2390" s="1" t="s">
        <v>7197</v>
      </c>
      <c r="E2390" s="1" t="n">
        <v>179.5</v>
      </c>
      <c r="F2390" s="1" t="n">
        <v>11.3</v>
      </c>
      <c r="G2390" s="1" t="n">
        <f aca="false">AVERAGE(E2390:F2390)</f>
        <v>95.4</v>
      </c>
      <c r="H2390" s="1" t="n">
        <v>156.3</v>
      </c>
      <c r="I2390" s="1" t="n">
        <v>250.1</v>
      </c>
      <c r="J2390" s="1" t="n">
        <v>208.1</v>
      </c>
      <c r="K2390" s="1" t="n">
        <v>203.1</v>
      </c>
      <c r="L2390" s="1" t="n">
        <v>296.2</v>
      </c>
      <c r="M2390" s="1" t="n">
        <v>198</v>
      </c>
      <c r="N2390" s="1" t="n">
        <v>197.8</v>
      </c>
      <c r="R2390" s="1" t="n">
        <v>226.5</v>
      </c>
      <c r="S2390" s="1" t="n">
        <v>240.8</v>
      </c>
      <c r="V2390" s="1" t="n">
        <v>100</v>
      </c>
      <c r="Z2390" s="1" t="n">
        <v>183.4</v>
      </c>
      <c r="AD2390" s="1" t="n">
        <v>334.9</v>
      </c>
      <c r="AE2390" s="1" t="n">
        <v>164.1</v>
      </c>
      <c r="AH2390" s="1" t="n">
        <v>180.9</v>
      </c>
      <c r="AI2390" s="1" t="n">
        <v>226.7</v>
      </c>
      <c r="AJ2390" s="1" t="n">
        <v>218.3</v>
      </c>
      <c r="AL2390" s="1" t="n">
        <v>93.4</v>
      </c>
      <c r="AM2390" s="1" t="n">
        <v>135.2</v>
      </c>
      <c r="AN2390" s="1" t="n">
        <v>293.6</v>
      </c>
      <c r="AO2390" s="1" t="n">
        <v>269.3</v>
      </c>
      <c r="AP2390" s="1" t="n">
        <v>165.6</v>
      </c>
      <c r="AQ2390" s="1" t="n">
        <v>186.2</v>
      </c>
      <c r="AR2390" s="1" t="n">
        <v>-303.9</v>
      </c>
      <c r="AS2390" s="1" t="n">
        <v>-373.4</v>
      </c>
      <c r="AT2390" s="1" t="n">
        <v>-338.5</v>
      </c>
      <c r="AU2390" s="1" t="n">
        <v>351</v>
      </c>
      <c r="AV2390" s="1" t="n">
        <v>-338.65</v>
      </c>
      <c r="AW2390" s="1" t="n">
        <v>187</v>
      </c>
      <c r="AX2390" s="4" t="n">
        <f aca="false">AVERAGE(G2390:M2390)</f>
        <v>201.028571428571</v>
      </c>
      <c r="AY2390" s="4" t="n">
        <f aca="false">CONFIDENCE(0.05,STDEV(G2390:M2390),7)</f>
        <v>47.5180499365244</v>
      </c>
    </row>
    <row r="2391" customFormat="false" ht="11.25" hidden="false" customHeight="false" outlineLevel="0" collapsed="false">
      <c r="A2391" s="1" t="n">
        <v>5250</v>
      </c>
      <c r="B2391" s="1" t="s">
        <v>7198</v>
      </c>
      <c r="C2391" s="1" t="s">
        <v>7199</v>
      </c>
      <c r="D2391" s="1" t="s">
        <v>7200</v>
      </c>
      <c r="E2391" s="1" t="n">
        <v>-174.4</v>
      </c>
      <c r="F2391" s="1" t="n">
        <v>-226.1</v>
      </c>
      <c r="G2391" s="1" t="n">
        <f aca="false">AVERAGE(E2391:F2391)</f>
        <v>-200.25</v>
      </c>
      <c r="H2391" s="1" t="n">
        <v>-76.7</v>
      </c>
      <c r="I2391" s="1" t="n">
        <v>-207.2</v>
      </c>
      <c r="J2391" s="1" t="n">
        <v>-222.4</v>
      </c>
      <c r="K2391" s="1" t="n">
        <v>-133.8</v>
      </c>
      <c r="L2391" s="1" t="n">
        <v>-127.9</v>
      </c>
      <c r="M2391" s="1" t="n">
        <v>-174.4</v>
      </c>
      <c r="N2391" s="1" t="n">
        <v>-124.7</v>
      </c>
      <c r="R2391" s="1" t="n">
        <v>-149.7</v>
      </c>
      <c r="S2391" s="1" t="n">
        <v>-168.5</v>
      </c>
      <c r="V2391" s="1" t="n">
        <v>-154.4</v>
      </c>
      <c r="Z2391" s="1" t="n">
        <v>-240.8</v>
      </c>
      <c r="AD2391" s="1" t="n">
        <v>-256.9</v>
      </c>
      <c r="AE2391" s="1" t="n">
        <v>-129.1</v>
      </c>
      <c r="AH2391" s="1" t="n">
        <v>-266.4</v>
      </c>
      <c r="AI2391" s="1" t="n">
        <v>-263.5</v>
      </c>
      <c r="AJ2391" s="1" t="n">
        <v>-218.4</v>
      </c>
      <c r="AL2391" s="1" t="n">
        <v>-128.2</v>
      </c>
      <c r="AM2391" s="1" t="n">
        <v>1.1</v>
      </c>
      <c r="AN2391" s="1" t="n">
        <v>-82.5</v>
      </c>
      <c r="AO2391" s="1" t="n">
        <v>-36.9</v>
      </c>
      <c r="AP2391" s="1" t="n">
        <v>-101.5</v>
      </c>
      <c r="AQ2391" s="1" t="n">
        <v>-76.6</v>
      </c>
      <c r="AR2391" s="1" t="n">
        <v>-189.4</v>
      </c>
      <c r="AS2391" s="1" t="n">
        <v>-318.8</v>
      </c>
      <c r="AT2391" s="1" t="n">
        <v>-153.6</v>
      </c>
      <c r="AU2391" s="1" t="n">
        <v>883</v>
      </c>
      <c r="AV2391" s="1" t="n">
        <v>-254.1</v>
      </c>
      <c r="AW2391" s="1" t="n">
        <v>344</v>
      </c>
      <c r="AX2391" s="4" t="n">
        <f aca="false">AVERAGE(G2391:M2391)</f>
        <v>-163.235714285714</v>
      </c>
      <c r="AY2391" s="4" t="n">
        <f aca="false">CONFIDENCE(0.05,STDEV(G2391:M2391),7)</f>
        <v>38.8847426836322</v>
      </c>
    </row>
    <row r="2392" customFormat="false" ht="11.25" hidden="false" customHeight="false" outlineLevel="0" collapsed="false">
      <c r="A2392" s="1" t="n">
        <v>5441</v>
      </c>
      <c r="B2392" s="1" t="s">
        <v>7201</v>
      </c>
      <c r="C2392" s="1" t="s">
        <v>7202</v>
      </c>
      <c r="D2392" s="1" t="s">
        <v>7203</v>
      </c>
      <c r="E2392" s="1" t="n">
        <v>-367.3</v>
      </c>
      <c r="F2392" s="1" t="n">
        <v>-266.3</v>
      </c>
      <c r="G2392" s="1" t="n">
        <f aca="false">AVERAGE(E2392:F2392)</f>
        <v>-316.8</v>
      </c>
      <c r="H2392" s="1" t="n">
        <v>-366.3</v>
      </c>
      <c r="I2392" s="1" t="n">
        <v>-392</v>
      </c>
      <c r="J2392" s="1" t="n">
        <v>-448.7</v>
      </c>
      <c r="K2392" s="1" t="n">
        <v>-85.5</v>
      </c>
      <c r="L2392" s="1" t="n">
        <v>-211.2</v>
      </c>
      <c r="M2392" s="1" t="n">
        <v>-284.4</v>
      </c>
      <c r="N2392" s="1" t="n">
        <v>-178.3</v>
      </c>
      <c r="R2392" s="1" t="n">
        <v>-185</v>
      </c>
      <c r="S2392" s="1" t="n">
        <v>-177.7</v>
      </c>
      <c r="V2392" s="1" t="n">
        <v>-243.7</v>
      </c>
      <c r="Z2392" s="1" t="n">
        <v>-201.4</v>
      </c>
      <c r="AD2392" s="1" t="n">
        <v>-240.7</v>
      </c>
      <c r="AE2392" s="1" t="n">
        <v>-237.1</v>
      </c>
      <c r="AH2392" s="1" t="n">
        <v>-535.9</v>
      </c>
      <c r="AI2392" s="1" t="n">
        <v>-214.7</v>
      </c>
      <c r="AJ2392" s="1" t="n">
        <v>-389.3</v>
      </c>
      <c r="AL2392" s="1" t="n">
        <v>-264.3</v>
      </c>
      <c r="AM2392" s="1" t="n">
        <v>-386.8</v>
      </c>
      <c r="AN2392" s="1" t="n">
        <v>-335.2</v>
      </c>
      <c r="AO2392" s="1" t="n">
        <v>-291.8</v>
      </c>
      <c r="AP2392" s="1" t="n">
        <v>-181.4</v>
      </c>
      <c r="AQ2392" s="1" t="n">
        <v>-437.2</v>
      </c>
      <c r="AR2392" s="1" t="n">
        <v>148.9</v>
      </c>
      <c r="AS2392" s="1" t="n">
        <v>68.1</v>
      </c>
      <c r="AT2392" s="1" t="n">
        <v>158.1</v>
      </c>
      <c r="AU2392" s="1" t="n">
        <v>4047</v>
      </c>
      <c r="AV2392" s="1" t="n">
        <v>108.5</v>
      </c>
      <c r="AW2392" s="1" t="n">
        <v>3611</v>
      </c>
      <c r="AX2392" s="4" t="n">
        <f aca="false">AVERAGE(G2392:M2392)</f>
        <v>-300.7</v>
      </c>
      <c r="AY2392" s="4" t="n">
        <f aca="false">CONFIDENCE(0.05,STDEV(G2392:M2392),7)</f>
        <v>90.4203259483102</v>
      </c>
    </row>
    <row r="2393" customFormat="false" ht="11.25" hidden="false" customHeight="false" outlineLevel="0" collapsed="false">
      <c r="A2393" s="1" t="n">
        <v>1315</v>
      </c>
      <c r="B2393" s="1" t="s">
        <v>7204</v>
      </c>
      <c r="C2393" s="1" t="s">
        <v>7205</v>
      </c>
      <c r="D2393" s="1" t="s">
        <v>7206</v>
      </c>
      <c r="E2393" s="1" t="n">
        <v>-704.4</v>
      </c>
      <c r="F2393" s="1" t="n">
        <v>-753.2</v>
      </c>
      <c r="G2393" s="1" t="n">
        <f aca="false">AVERAGE(E2393:F2393)</f>
        <v>-728.8</v>
      </c>
      <c r="H2393" s="1" t="n">
        <v>-570.9</v>
      </c>
      <c r="I2393" s="1" t="n">
        <v>-900.1</v>
      </c>
      <c r="J2393" s="1" t="n">
        <v>-872.6</v>
      </c>
      <c r="K2393" s="1" t="n">
        <v>-672.1</v>
      </c>
      <c r="L2393" s="1" t="n">
        <v>-702.1</v>
      </c>
      <c r="M2393" s="1" t="n">
        <v>-658.5</v>
      </c>
      <c r="N2393" s="1" t="n">
        <v>-338</v>
      </c>
      <c r="R2393" s="1" t="n">
        <v>-568.5</v>
      </c>
      <c r="S2393" s="1" t="n">
        <v>-638.4</v>
      </c>
      <c r="V2393" s="1" t="n">
        <v>-716.7</v>
      </c>
      <c r="Z2393" s="1" t="n">
        <v>-686.9</v>
      </c>
      <c r="AD2393" s="1" t="n">
        <v>-833.4</v>
      </c>
      <c r="AE2393" s="1" t="n">
        <v>-525.5</v>
      </c>
      <c r="AH2393" s="1" t="n">
        <v>-929.6</v>
      </c>
      <c r="AI2393" s="1" t="n">
        <v>-800.7</v>
      </c>
      <c r="AJ2393" s="1" t="n">
        <v>-820.9</v>
      </c>
      <c r="AL2393" s="1" t="n">
        <v>-460</v>
      </c>
      <c r="AM2393" s="1" t="n">
        <v>-448</v>
      </c>
      <c r="AN2393" s="1" t="n">
        <v>-456.8</v>
      </c>
      <c r="AO2393" s="1" t="n">
        <v>-464.4</v>
      </c>
      <c r="AP2393" s="1" t="n">
        <v>-652.1</v>
      </c>
      <c r="AQ2393" s="1" t="n">
        <v>-590</v>
      </c>
      <c r="AR2393" s="1" t="n">
        <v>-598.4</v>
      </c>
      <c r="AS2393" s="1" t="n">
        <v>-698.6</v>
      </c>
      <c r="AT2393" s="1" t="n">
        <v>-792.1</v>
      </c>
      <c r="AU2393" s="1" t="n">
        <v>47</v>
      </c>
      <c r="AV2393" s="1" t="n">
        <v>-648.5</v>
      </c>
      <c r="AW2393" s="1" t="n">
        <v>38</v>
      </c>
      <c r="AX2393" s="4" t="n">
        <f aca="false">AVERAGE(G2393:M2393)</f>
        <v>-729.3</v>
      </c>
      <c r="AY2393" s="4" t="n">
        <f aca="false">CONFIDENCE(0.05,STDEV(G2393:M2393),7)</f>
        <v>87.5596798694147</v>
      </c>
    </row>
    <row r="2394" customFormat="false" ht="11.25" hidden="false" customHeight="false" outlineLevel="0" collapsed="false">
      <c r="A2394" s="1" t="n">
        <v>6773</v>
      </c>
      <c r="B2394" s="1" t="s">
        <v>7207</v>
      </c>
      <c r="C2394" s="1" t="s">
        <v>7208</v>
      </c>
      <c r="D2394" s="1" t="s">
        <v>7209</v>
      </c>
      <c r="E2394" s="1" t="n">
        <v>-232.9</v>
      </c>
      <c r="F2394" s="1" t="n">
        <v>-99.3</v>
      </c>
      <c r="G2394" s="1" t="n">
        <f aca="false">AVERAGE(E2394:F2394)</f>
        <v>-166.1</v>
      </c>
      <c r="H2394" s="1" t="n">
        <v>-77</v>
      </c>
      <c r="I2394" s="1" t="n">
        <v>-219.9</v>
      </c>
      <c r="J2394" s="1" t="n">
        <v>-232.9</v>
      </c>
      <c r="K2394" s="1" t="n">
        <v>-176</v>
      </c>
      <c r="L2394" s="1" t="n">
        <v>-153.4</v>
      </c>
      <c r="M2394" s="1" t="n">
        <v>-85.8</v>
      </c>
      <c r="N2394" s="1" t="n">
        <v>-124.7</v>
      </c>
      <c r="R2394" s="1" t="n">
        <v>-164.7</v>
      </c>
      <c r="S2394" s="1" t="n">
        <v>-123</v>
      </c>
      <c r="V2394" s="1" t="n">
        <v>-148.9</v>
      </c>
      <c r="Z2394" s="1" t="n">
        <v>-57.1</v>
      </c>
      <c r="AD2394" s="1" t="n">
        <v>-158.8</v>
      </c>
      <c r="AE2394" s="1" t="n">
        <v>-110.4</v>
      </c>
      <c r="AH2394" s="1" t="n">
        <v>-235.8</v>
      </c>
      <c r="AI2394" s="1" t="n">
        <v>-212</v>
      </c>
      <c r="AJ2394" s="1" t="n">
        <v>-164.4</v>
      </c>
      <c r="AL2394" s="1" t="n">
        <v>-125.4</v>
      </c>
      <c r="AM2394" s="1" t="n">
        <v>-98.4</v>
      </c>
      <c r="AN2394" s="1" t="n">
        <v>-85</v>
      </c>
      <c r="AO2394" s="1" t="n">
        <v>-133.7</v>
      </c>
      <c r="AP2394" s="1" t="n">
        <v>-140.9</v>
      </c>
      <c r="AQ2394" s="1" t="n">
        <v>-117.7</v>
      </c>
      <c r="AR2394" s="1" t="n">
        <v>484.2</v>
      </c>
      <c r="AS2394" s="1" t="n">
        <v>514.3</v>
      </c>
      <c r="AT2394" s="1" t="n">
        <v>527.9</v>
      </c>
      <c r="AU2394" s="1" t="n">
        <v>6029</v>
      </c>
      <c r="AV2394" s="1" t="n">
        <v>499.25</v>
      </c>
      <c r="AW2394" s="1" t="n">
        <v>6051</v>
      </c>
      <c r="AX2394" s="4" t="n">
        <f aca="false">AVERAGE(G2394:M2394)</f>
        <v>-158.728571428571</v>
      </c>
      <c r="AY2394" s="4" t="n">
        <f aca="false">CONFIDENCE(0.05,STDEV(G2394:M2394),7)</f>
        <v>44.4709638358189</v>
      </c>
    </row>
    <row r="2395" customFormat="false" ht="11.25" hidden="false" customHeight="false" outlineLevel="0" collapsed="false">
      <c r="A2395" s="1" t="n">
        <v>6784</v>
      </c>
      <c r="B2395" s="1" t="s">
        <v>7210</v>
      </c>
      <c r="C2395" s="1" t="s">
        <v>7211</v>
      </c>
      <c r="D2395" s="1" t="s">
        <v>7212</v>
      </c>
      <c r="E2395" s="1" t="n">
        <v>895.5</v>
      </c>
      <c r="F2395" s="1" t="n">
        <v>912.4</v>
      </c>
      <c r="G2395" s="1" t="n">
        <f aca="false">AVERAGE(E2395:F2395)</f>
        <v>903.95</v>
      </c>
      <c r="H2395" s="1" t="n">
        <v>1484</v>
      </c>
      <c r="I2395" s="1" t="n">
        <v>1092.4</v>
      </c>
      <c r="J2395" s="1" t="n">
        <v>918.1</v>
      </c>
      <c r="K2395" s="1" t="n">
        <v>806.5</v>
      </c>
      <c r="L2395" s="1" t="n">
        <v>608.3</v>
      </c>
      <c r="M2395" s="1" t="n">
        <v>1546.3</v>
      </c>
      <c r="N2395" s="1" t="n">
        <v>723.4</v>
      </c>
      <c r="R2395" s="1" t="n">
        <v>739.2</v>
      </c>
      <c r="S2395" s="1" t="n">
        <v>677.4</v>
      </c>
      <c r="V2395" s="1" t="n">
        <v>752.3</v>
      </c>
      <c r="Z2395" s="1" t="n">
        <v>923</v>
      </c>
      <c r="AD2395" s="1" t="n">
        <v>834.2</v>
      </c>
      <c r="AE2395" s="1" t="n">
        <v>798</v>
      </c>
      <c r="AH2395" s="1" t="n">
        <v>879.1</v>
      </c>
      <c r="AI2395" s="1" t="n">
        <v>769.4</v>
      </c>
      <c r="AJ2395" s="1" t="n">
        <v>1194.2</v>
      </c>
      <c r="AL2395" s="1" t="n">
        <v>561.5</v>
      </c>
      <c r="AM2395" s="1" t="n">
        <v>610.4</v>
      </c>
      <c r="AN2395" s="1" t="n">
        <v>1020.5</v>
      </c>
      <c r="AO2395" s="1" t="n">
        <v>926.3</v>
      </c>
      <c r="AP2395" s="1" t="n">
        <v>607.4</v>
      </c>
      <c r="AQ2395" s="1" t="n">
        <v>606.4</v>
      </c>
      <c r="AR2395" s="1" t="n">
        <v>-54.2</v>
      </c>
      <c r="AS2395" s="1" t="n">
        <v>45.6</v>
      </c>
      <c r="AT2395" s="1" t="n">
        <v>-97.8</v>
      </c>
      <c r="AU2395" s="1" t="n">
        <v>1160</v>
      </c>
      <c r="AV2395" s="1" t="n">
        <v>-4.3</v>
      </c>
      <c r="AW2395" s="1" t="n">
        <v>1848</v>
      </c>
      <c r="AX2395" s="4" t="n">
        <f aca="false">AVERAGE(G2395:M2395)</f>
        <v>1051.36428571429</v>
      </c>
      <c r="AY2395" s="4" t="n">
        <f aca="false">CONFIDENCE(0.05,STDEV(G2395:M2395),7)</f>
        <v>258.320012306306</v>
      </c>
    </row>
    <row r="2396" customFormat="false" ht="11.25" hidden="false" customHeight="false" outlineLevel="0" collapsed="false">
      <c r="A2396" s="1" t="n">
        <v>5069</v>
      </c>
      <c r="B2396" s="1" t="s">
        <v>7213</v>
      </c>
      <c r="C2396" s="1" t="s">
        <v>7214</v>
      </c>
      <c r="D2396" s="1" t="s">
        <v>7215</v>
      </c>
      <c r="E2396" s="1" t="n">
        <v>248.8</v>
      </c>
      <c r="F2396" s="1" t="n">
        <v>215.7</v>
      </c>
      <c r="G2396" s="1" t="n">
        <f aca="false">AVERAGE(E2396:F2396)</f>
        <v>232.25</v>
      </c>
      <c r="H2396" s="1" t="n">
        <v>99.3</v>
      </c>
      <c r="I2396" s="1" t="n">
        <v>249.2</v>
      </c>
      <c r="J2396" s="1" t="n">
        <v>328.9</v>
      </c>
      <c r="K2396" s="1" t="n">
        <v>394.1</v>
      </c>
      <c r="L2396" s="1" t="n">
        <v>196.5</v>
      </c>
      <c r="M2396" s="1" t="n">
        <v>101.6</v>
      </c>
      <c r="N2396" s="1" t="n">
        <v>451.3</v>
      </c>
      <c r="R2396" s="1" t="n">
        <v>311.5</v>
      </c>
      <c r="S2396" s="1" t="n">
        <v>337.7</v>
      </c>
      <c r="V2396" s="1" t="n">
        <v>110.6</v>
      </c>
      <c r="Z2396" s="1" t="n">
        <v>817</v>
      </c>
      <c r="AD2396" s="1" t="n">
        <v>303.3</v>
      </c>
      <c r="AE2396" s="1" t="n">
        <v>255.3</v>
      </c>
      <c r="AH2396" s="1" t="n">
        <v>165.9</v>
      </c>
      <c r="AI2396" s="1" t="n">
        <v>365</v>
      </c>
      <c r="AJ2396" s="1" t="n">
        <v>155.5</v>
      </c>
      <c r="AL2396" s="1" t="n">
        <v>359.9</v>
      </c>
      <c r="AM2396" s="1" t="n">
        <v>402.7</v>
      </c>
      <c r="AN2396" s="1" t="n">
        <v>134.6</v>
      </c>
      <c r="AO2396" s="1" t="n">
        <v>64.1</v>
      </c>
      <c r="AP2396" s="1" t="n">
        <v>1134.4</v>
      </c>
      <c r="AQ2396" s="1" t="n">
        <v>1168.5</v>
      </c>
      <c r="AR2396" s="1" t="n">
        <v>103.6</v>
      </c>
      <c r="AS2396" s="1" t="n">
        <v>90.4</v>
      </c>
      <c r="AT2396" s="1" t="n">
        <v>86.6</v>
      </c>
      <c r="AU2396" s="1" t="n">
        <v>3245</v>
      </c>
      <c r="AV2396" s="1" t="n">
        <v>97</v>
      </c>
      <c r="AW2396" s="1" t="n">
        <v>3452</v>
      </c>
      <c r="AX2396" s="4" t="n">
        <f aca="false">AVERAGE(G2396:M2396)</f>
        <v>228.835714285714</v>
      </c>
      <c r="AY2396" s="4" t="n">
        <f aca="false">CONFIDENCE(0.05,STDEV(G2396:M2396),7)</f>
        <v>81.0179788923693</v>
      </c>
    </row>
    <row r="2397" customFormat="false" ht="11.25" hidden="false" customHeight="false" outlineLevel="0" collapsed="false">
      <c r="A2397" s="1" t="n">
        <v>4196</v>
      </c>
      <c r="B2397" s="1" t="s">
        <v>7216</v>
      </c>
      <c r="C2397" s="1" t="s">
        <v>7217</v>
      </c>
      <c r="D2397" s="1" t="s">
        <v>7218</v>
      </c>
      <c r="E2397" s="1" t="n">
        <v>58.6</v>
      </c>
      <c r="F2397" s="1" t="n">
        <v>-30.9</v>
      </c>
      <c r="G2397" s="1" t="n">
        <f aca="false">AVERAGE(E2397:F2397)</f>
        <v>13.85</v>
      </c>
      <c r="H2397" s="1" t="n">
        <v>92.8</v>
      </c>
      <c r="I2397" s="1" t="n">
        <v>41.8</v>
      </c>
      <c r="J2397" s="1" t="n">
        <v>-92.8</v>
      </c>
      <c r="K2397" s="1" t="n">
        <v>20</v>
      </c>
      <c r="L2397" s="1" t="n">
        <v>157.3</v>
      </c>
      <c r="M2397" s="1" t="n">
        <v>86.1</v>
      </c>
      <c r="N2397" s="1" t="n">
        <v>38.9</v>
      </c>
      <c r="R2397" s="1" t="n">
        <v>56.7</v>
      </c>
      <c r="S2397" s="1" t="n">
        <v>27.6</v>
      </c>
      <c r="V2397" s="1" t="n">
        <v>-58.5</v>
      </c>
      <c r="Z2397" s="1" t="n">
        <v>103.4</v>
      </c>
      <c r="AD2397" s="1" t="n">
        <v>60.8</v>
      </c>
      <c r="AE2397" s="1" t="n">
        <v>116.3</v>
      </c>
      <c r="AH2397" s="1" t="n">
        <v>-2.1</v>
      </c>
      <c r="AI2397" s="1" t="n">
        <v>9.3</v>
      </c>
      <c r="AJ2397" s="1" t="n">
        <v>50.2</v>
      </c>
      <c r="AL2397" s="1" t="n">
        <v>76.9</v>
      </c>
      <c r="AM2397" s="1" t="n">
        <v>52.8</v>
      </c>
      <c r="AN2397" s="1" t="n">
        <v>45.1</v>
      </c>
      <c r="AO2397" s="1" t="n">
        <v>-46.5</v>
      </c>
      <c r="AP2397" s="1" t="n">
        <v>-57.2</v>
      </c>
      <c r="AQ2397" s="1" t="n">
        <v>62.7</v>
      </c>
      <c r="AR2397" s="1" t="n">
        <v>-3.1</v>
      </c>
      <c r="AS2397" s="1" t="n">
        <v>71.7</v>
      </c>
      <c r="AT2397" s="1" t="n">
        <v>-27.8</v>
      </c>
      <c r="AU2397" s="1" t="n">
        <v>1713</v>
      </c>
      <c r="AV2397" s="1" t="n">
        <v>34.3</v>
      </c>
      <c r="AW2397" s="1" t="n">
        <v>2482</v>
      </c>
      <c r="AX2397" s="4" t="n">
        <f aca="false">AVERAGE(G2397:M2397)</f>
        <v>45.5785714285714</v>
      </c>
      <c r="AY2397" s="4" t="n">
        <f aca="false">CONFIDENCE(0.05,STDEV(G2397:M2397),7)</f>
        <v>58.312672888852</v>
      </c>
    </row>
    <row r="2398" customFormat="false" ht="11.25" hidden="false" customHeight="false" outlineLevel="0" collapsed="false">
      <c r="A2398" s="1" t="n">
        <v>5971</v>
      </c>
      <c r="B2398" s="1" t="s">
        <v>7219</v>
      </c>
      <c r="C2398" s="1" t="s">
        <v>7220</v>
      </c>
      <c r="D2398" s="1" t="s">
        <v>7221</v>
      </c>
      <c r="E2398" s="1" t="n">
        <v>892.3</v>
      </c>
      <c r="F2398" s="1" t="n">
        <v>624.3</v>
      </c>
      <c r="G2398" s="1" t="n">
        <f aca="false">AVERAGE(E2398:F2398)</f>
        <v>758.3</v>
      </c>
      <c r="H2398" s="1" t="n">
        <v>781.5</v>
      </c>
      <c r="I2398" s="1" t="n">
        <v>717.6</v>
      </c>
      <c r="J2398" s="1" t="n">
        <v>911.5</v>
      </c>
      <c r="K2398" s="1" t="n">
        <v>694.4</v>
      </c>
      <c r="L2398" s="1" t="n">
        <v>640.3</v>
      </c>
      <c r="M2398" s="1" t="n">
        <v>655.3</v>
      </c>
      <c r="N2398" s="1" t="n">
        <v>706.8</v>
      </c>
      <c r="R2398" s="1" t="n">
        <v>571.1</v>
      </c>
      <c r="S2398" s="1" t="n">
        <v>680.6</v>
      </c>
      <c r="V2398" s="1" t="n">
        <v>580.3</v>
      </c>
      <c r="Z2398" s="1" t="n">
        <v>554.7</v>
      </c>
      <c r="AD2398" s="1" t="n">
        <v>584.3</v>
      </c>
      <c r="AE2398" s="1" t="n">
        <v>526.5</v>
      </c>
      <c r="AH2398" s="1" t="n">
        <v>709.8</v>
      </c>
      <c r="AI2398" s="1" t="n">
        <v>691.4</v>
      </c>
      <c r="AJ2398" s="1" t="n">
        <v>612.9</v>
      </c>
      <c r="AL2398" s="1" t="n">
        <v>519.7</v>
      </c>
      <c r="AM2398" s="1" t="n">
        <v>601.8</v>
      </c>
      <c r="AN2398" s="1" t="n">
        <v>739.5</v>
      </c>
      <c r="AO2398" s="1" t="n">
        <v>686.8</v>
      </c>
      <c r="AP2398" s="1" t="n">
        <v>736.9</v>
      </c>
      <c r="AQ2398" s="1" t="n">
        <v>687.5</v>
      </c>
      <c r="AR2398" s="1" t="n">
        <v>1714</v>
      </c>
      <c r="AS2398" s="1" t="n">
        <v>1775.6</v>
      </c>
      <c r="AT2398" s="1" t="n">
        <v>2308.1</v>
      </c>
      <c r="AU2398" s="1" t="n">
        <v>6909</v>
      </c>
      <c r="AV2398" s="1" t="n">
        <v>1744.8</v>
      </c>
      <c r="AW2398" s="1" t="n">
        <v>6851</v>
      </c>
      <c r="AX2398" s="4" t="n">
        <f aca="false">AVERAGE(G2398:M2398)</f>
        <v>736.985714285714</v>
      </c>
      <c r="AY2398" s="4" t="n">
        <f aca="false">CONFIDENCE(0.05,STDEV(G2398:M2398),7)</f>
        <v>68.3657404176393</v>
      </c>
    </row>
    <row r="2399" customFormat="false" ht="11.25" hidden="false" customHeight="false" outlineLevel="0" collapsed="false">
      <c r="A2399" s="1" t="n">
        <v>5804</v>
      </c>
      <c r="B2399" s="1" t="s">
        <v>7222</v>
      </c>
      <c r="C2399" s="1" t="s">
        <v>7223</v>
      </c>
      <c r="D2399" s="1" t="s">
        <v>7224</v>
      </c>
      <c r="E2399" s="1" t="n">
        <v>-61.8</v>
      </c>
      <c r="F2399" s="1" t="n">
        <v>-65.5</v>
      </c>
      <c r="G2399" s="1" t="n">
        <f aca="false">AVERAGE(E2399:F2399)</f>
        <v>-63.65</v>
      </c>
      <c r="H2399" s="1" t="n">
        <v>-26.1</v>
      </c>
      <c r="I2399" s="1" t="n">
        <v>-208.4</v>
      </c>
      <c r="J2399" s="1" t="n">
        <v>29.7</v>
      </c>
      <c r="K2399" s="1" t="n">
        <v>19.4</v>
      </c>
      <c r="L2399" s="1" t="n">
        <v>70.7</v>
      </c>
      <c r="M2399" s="1" t="n">
        <v>-104.1</v>
      </c>
      <c r="N2399" s="1" t="n">
        <v>-105.2</v>
      </c>
      <c r="R2399" s="1" t="n">
        <v>61</v>
      </c>
      <c r="S2399" s="1" t="n">
        <v>-151.1</v>
      </c>
      <c r="V2399" s="1" t="n">
        <v>23.5</v>
      </c>
      <c r="Z2399" s="1" t="n">
        <v>123.2</v>
      </c>
      <c r="AD2399" s="1" t="n">
        <v>48.2</v>
      </c>
      <c r="AE2399" s="1" t="n">
        <v>-64.7</v>
      </c>
      <c r="AH2399" s="1" t="n">
        <v>-273.1</v>
      </c>
      <c r="AI2399" s="1" t="n">
        <v>-212.8</v>
      </c>
      <c r="AJ2399" s="1" t="n">
        <v>-183.5</v>
      </c>
      <c r="AL2399" s="1" t="n">
        <v>13.9</v>
      </c>
      <c r="AM2399" s="1" t="n">
        <v>-134.2</v>
      </c>
      <c r="AN2399" s="1" t="n">
        <v>-11.2</v>
      </c>
      <c r="AO2399" s="1" t="n">
        <v>-62.5</v>
      </c>
      <c r="AP2399" s="1" t="n">
        <v>-31.8</v>
      </c>
      <c r="AQ2399" s="1" t="n">
        <v>32.5</v>
      </c>
      <c r="AR2399" s="1" t="n">
        <v>-112.9</v>
      </c>
      <c r="AS2399" s="1" t="n">
        <v>-158</v>
      </c>
      <c r="AT2399" s="1" t="n">
        <v>-254.1</v>
      </c>
      <c r="AU2399" s="1" t="n">
        <v>526</v>
      </c>
      <c r="AV2399" s="1" t="n">
        <v>-135.45</v>
      </c>
      <c r="AW2399" s="1" t="n">
        <v>704</v>
      </c>
      <c r="AX2399" s="4" t="n">
        <f aca="false">AVERAGE(G2399:M2399)</f>
        <v>-40.35</v>
      </c>
      <c r="AY2399" s="4" t="n">
        <f aca="false">CONFIDENCE(0.05,STDEV(G2399:M2399),7)</f>
        <v>70.1869806236482</v>
      </c>
    </row>
    <row r="2400" customFormat="false" ht="11.25" hidden="false" customHeight="false" outlineLevel="0" collapsed="false">
      <c r="A2400" s="1" t="n">
        <v>1336</v>
      </c>
      <c r="B2400" s="1" t="s">
        <v>7225</v>
      </c>
      <c r="C2400" s="1" t="s">
        <v>7226</v>
      </c>
      <c r="D2400" s="1" t="s">
        <v>7227</v>
      </c>
      <c r="E2400" s="1" t="n">
        <v>-135.6</v>
      </c>
      <c r="F2400" s="1" t="n">
        <v>-120</v>
      </c>
      <c r="G2400" s="1" t="n">
        <f aca="false">AVERAGE(E2400:F2400)</f>
        <v>-127.8</v>
      </c>
      <c r="H2400" s="1" t="n">
        <v>-123.2</v>
      </c>
      <c r="I2400" s="1" t="n">
        <v>-131.1</v>
      </c>
      <c r="J2400" s="1" t="n">
        <v>-177.7</v>
      </c>
      <c r="K2400" s="1" t="n">
        <v>-111.9</v>
      </c>
      <c r="L2400" s="1" t="n">
        <v>-129.3</v>
      </c>
      <c r="M2400" s="1" t="n">
        <v>-100.6</v>
      </c>
      <c r="N2400" s="1" t="n">
        <v>-147.6</v>
      </c>
      <c r="R2400" s="1" t="n">
        <v>-141.3</v>
      </c>
      <c r="S2400" s="1" t="n">
        <v>-105.9</v>
      </c>
      <c r="V2400" s="1" t="n">
        <v>-95.3</v>
      </c>
      <c r="Z2400" s="1" t="n">
        <v>-96.4</v>
      </c>
      <c r="AD2400" s="1" t="n">
        <v>-117</v>
      </c>
      <c r="AE2400" s="1" t="n">
        <v>-96</v>
      </c>
      <c r="AH2400" s="1" t="n">
        <v>-155.7</v>
      </c>
      <c r="AI2400" s="1" t="n">
        <v>-160.8</v>
      </c>
      <c r="AJ2400" s="1" t="n">
        <v>-172.9</v>
      </c>
      <c r="AL2400" s="1" t="n">
        <v>-103.3</v>
      </c>
      <c r="AM2400" s="1" t="n">
        <v>-88.9</v>
      </c>
      <c r="AN2400" s="1" t="n">
        <v>-74.9</v>
      </c>
      <c r="AO2400" s="1" t="n">
        <v>-114.1</v>
      </c>
      <c r="AP2400" s="1" t="n">
        <v>-142.3</v>
      </c>
      <c r="AQ2400" s="1" t="n">
        <v>-63.6</v>
      </c>
      <c r="AR2400" s="1" t="n">
        <v>121.5</v>
      </c>
      <c r="AS2400" s="1" t="n">
        <v>100.1</v>
      </c>
      <c r="AT2400" s="1" t="n">
        <v>147.4</v>
      </c>
      <c r="AU2400" s="1" t="n">
        <v>3932</v>
      </c>
      <c r="AV2400" s="1" t="n">
        <v>110.8</v>
      </c>
      <c r="AW2400" s="1" t="n">
        <v>3653</v>
      </c>
      <c r="AX2400" s="4" t="n">
        <f aca="false">AVERAGE(G2400:M2400)</f>
        <v>-128.8</v>
      </c>
      <c r="AY2400" s="4" t="n">
        <f aca="false">CONFIDENCE(0.05,STDEV(G2400:M2400),7)</f>
        <v>17.9173810282506</v>
      </c>
    </row>
    <row r="2401" customFormat="false" ht="11.25" hidden="false" customHeight="false" outlineLevel="0" collapsed="false">
      <c r="A2401" s="1" t="n">
        <v>2069</v>
      </c>
      <c r="B2401" s="1" t="s">
        <v>7228</v>
      </c>
      <c r="C2401" s="1" t="s">
        <v>7229</v>
      </c>
      <c r="D2401" s="1" t="s">
        <v>7230</v>
      </c>
      <c r="E2401" s="1" t="n">
        <v>63.9</v>
      </c>
      <c r="F2401" s="1" t="n">
        <v>44.2</v>
      </c>
      <c r="G2401" s="1" t="n">
        <f aca="false">AVERAGE(E2401:F2401)</f>
        <v>54.05</v>
      </c>
      <c r="H2401" s="1" t="n">
        <v>59.9</v>
      </c>
      <c r="I2401" s="1" t="n">
        <v>86.8</v>
      </c>
      <c r="J2401" s="1" t="n">
        <v>-69.3</v>
      </c>
      <c r="K2401" s="1" t="n">
        <v>291.6</v>
      </c>
      <c r="L2401" s="1" t="n">
        <v>37.7</v>
      </c>
      <c r="M2401" s="1" t="n">
        <v>99.6</v>
      </c>
      <c r="N2401" s="1" t="n">
        <v>202.4</v>
      </c>
      <c r="R2401" s="1" t="n">
        <v>12</v>
      </c>
      <c r="S2401" s="1" t="n">
        <v>45.8</v>
      </c>
      <c r="V2401" s="1" t="n">
        <v>60.1</v>
      </c>
      <c r="Z2401" s="1" t="n">
        <v>0</v>
      </c>
      <c r="AD2401" s="1" t="n">
        <v>-48.4</v>
      </c>
      <c r="AE2401" s="1" t="n">
        <v>77.5</v>
      </c>
      <c r="AH2401" s="1" t="n">
        <v>-31.2</v>
      </c>
      <c r="AI2401" s="1" t="n">
        <v>-7.2</v>
      </c>
      <c r="AJ2401" s="1" t="n">
        <v>9.8</v>
      </c>
      <c r="AL2401" s="1" t="n">
        <v>11.4</v>
      </c>
      <c r="AM2401" s="1" t="n">
        <v>413.3</v>
      </c>
      <c r="AN2401" s="1" t="n">
        <v>621.8</v>
      </c>
      <c r="AO2401" s="1" t="n">
        <v>789.3</v>
      </c>
      <c r="AP2401" s="1" t="n">
        <v>553.4</v>
      </c>
      <c r="AQ2401" s="1" t="n">
        <v>559</v>
      </c>
      <c r="AR2401" s="1" t="n">
        <v>28.4</v>
      </c>
      <c r="AS2401" s="1" t="n">
        <v>-33.5</v>
      </c>
      <c r="AT2401" s="1" t="n">
        <v>32</v>
      </c>
      <c r="AU2401" s="1" t="n">
        <v>2481</v>
      </c>
      <c r="AV2401" s="1" t="n">
        <v>-2.55</v>
      </c>
      <c r="AW2401" s="1" t="n">
        <v>1882</v>
      </c>
      <c r="AX2401" s="4" t="n">
        <f aca="false">AVERAGE(G2401:M2401)</f>
        <v>80.05</v>
      </c>
      <c r="AY2401" s="4" t="n">
        <f aca="false">CONFIDENCE(0.05,STDEV(G2401:M2401),7)</f>
        <v>80.2219011983132</v>
      </c>
    </row>
    <row r="2402" customFormat="false" ht="11.25" hidden="false" customHeight="false" outlineLevel="0" collapsed="false">
      <c r="A2402" s="1" t="n">
        <v>2956</v>
      </c>
      <c r="B2402" s="1" t="s">
        <v>7231</v>
      </c>
      <c r="C2402" s="1" t="s">
        <v>7232</v>
      </c>
      <c r="D2402" s="1" t="s">
        <v>7233</v>
      </c>
      <c r="E2402" s="1" t="n">
        <v>-22.5</v>
      </c>
      <c r="F2402" s="1" t="n">
        <v>13.4</v>
      </c>
      <c r="G2402" s="1" t="n">
        <f aca="false">AVERAGE(E2402:F2402)</f>
        <v>-4.55</v>
      </c>
      <c r="H2402" s="1" t="n">
        <v>-152.5</v>
      </c>
      <c r="I2402" s="1" t="n">
        <v>49.6</v>
      </c>
      <c r="J2402" s="1" t="n">
        <v>-50.1</v>
      </c>
      <c r="K2402" s="1" t="n">
        <v>189.7</v>
      </c>
      <c r="L2402" s="1" t="n">
        <v>-42.7</v>
      </c>
      <c r="M2402" s="1" t="n">
        <v>182.4</v>
      </c>
      <c r="N2402" s="1" t="n">
        <v>121.2</v>
      </c>
      <c r="R2402" s="1" t="n">
        <v>-173.9</v>
      </c>
      <c r="S2402" s="1" t="n">
        <v>-35.3</v>
      </c>
      <c r="V2402" s="1" t="n">
        <v>124.6</v>
      </c>
      <c r="Z2402" s="1" t="n">
        <v>195.6</v>
      </c>
      <c r="AD2402" s="1" t="n">
        <v>45</v>
      </c>
      <c r="AE2402" s="1" t="n">
        <v>124</v>
      </c>
      <c r="AH2402" s="1" t="n">
        <v>-21.6</v>
      </c>
      <c r="AI2402" s="1" t="n">
        <v>-2.1</v>
      </c>
      <c r="AJ2402" s="1" t="n">
        <v>9.3</v>
      </c>
      <c r="AL2402" s="1" t="n">
        <v>113</v>
      </c>
      <c r="AM2402" s="1" t="n">
        <v>239.8</v>
      </c>
      <c r="AN2402" s="1" t="n">
        <v>64.2</v>
      </c>
      <c r="AO2402" s="1" t="n">
        <v>190.2</v>
      </c>
      <c r="AP2402" s="1" t="n">
        <v>27.8</v>
      </c>
      <c r="AQ2402" s="1" t="n">
        <v>-38.4</v>
      </c>
      <c r="AR2402" s="1" t="n">
        <v>67.5</v>
      </c>
      <c r="AS2402" s="1" t="n">
        <v>-18</v>
      </c>
      <c r="AT2402" s="1" t="n">
        <v>-33.7</v>
      </c>
      <c r="AU2402" s="1" t="n">
        <v>1654</v>
      </c>
      <c r="AV2402" s="1" t="n">
        <v>24.75</v>
      </c>
      <c r="AW2402" s="1" t="n">
        <v>2317</v>
      </c>
      <c r="AX2402" s="4" t="n">
        <f aca="false">AVERAGE(G2402:M2402)</f>
        <v>24.55</v>
      </c>
      <c r="AY2402" s="4" t="n">
        <f aca="false">CONFIDENCE(0.05,STDEV(G2402:M2402),7)</f>
        <v>93.2675298680717</v>
      </c>
    </row>
    <row r="2403" customFormat="false" ht="11.25" hidden="false" customHeight="false" outlineLevel="0" collapsed="false">
      <c r="A2403" s="1" t="n">
        <v>2396</v>
      </c>
      <c r="B2403" s="1" t="s">
        <v>7234</v>
      </c>
      <c r="C2403" s="1" t="s">
        <v>7235</v>
      </c>
      <c r="D2403" s="1" t="s">
        <v>7236</v>
      </c>
      <c r="E2403" s="1" t="n">
        <v>-161.3</v>
      </c>
      <c r="F2403" s="1" t="n">
        <v>-92.8</v>
      </c>
      <c r="G2403" s="1" t="n">
        <f aca="false">AVERAGE(E2403:F2403)</f>
        <v>-127.05</v>
      </c>
      <c r="H2403" s="1" t="n">
        <v>993.7</v>
      </c>
      <c r="I2403" s="1" t="n">
        <v>0.6</v>
      </c>
      <c r="J2403" s="1" t="n">
        <v>141.3</v>
      </c>
      <c r="K2403" s="1" t="n">
        <v>-172.5</v>
      </c>
      <c r="L2403" s="1" t="n">
        <v>-135.5</v>
      </c>
      <c r="M2403" s="1" t="n">
        <v>56.2</v>
      </c>
      <c r="N2403" s="1" t="n">
        <v>-228.8</v>
      </c>
      <c r="R2403" s="1" t="n">
        <v>724.1</v>
      </c>
      <c r="S2403" s="1" t="n">
        <v>-305.5</v>
      </c>
      <c r="V2403" s="1" t="n">
        <v>-222</v>
      </c>
      <c r="Z2403" s="1" t="n">
        <v>-179.6</v>
      </c>
      <c r="AD2403" s="1" t="n">
        <v>-274</v>
      </c>
      <c r="AE2403" s="1" t="n">
        <v>-71.7</v>
      </c>
      <c r="AH2403" s="1" t="n">
        <v>-290.2</v>
      </c>
      <c r="AI2403" s="1" t="n">
        <v>-388.1</v>
      </c>
      <c r="AJ2403" s="1" t="n">
        <v>-272.1</v>
      </c>
      <c r="AL2403" s="1" t="n">
        <v>57.2</v>
      </c>
      <c r="AM2403" s="1" t="n">
        <v>-25.2</v>
      </c>
      <c r="AN2403" s="1" t="n">
        <v>-438.4</v>
      </c>
      <c r="AO2403" s="1" t="n">
        <v>-358.1</v>
      </c>
      <c r="AP2403" s="1" t="n">
        <v>74.2</v>
      </c>
      <c r="AQ2403" s="1" t="n">
        <v>147.9</v>
      </c>
      <c r="AR2403" s="1" t="n">
        <v>55.3</v>
      </c>
      <c r="AS2403" s="1" t="n">
        <v>46.7</v>
      </c>
      <c r="AT2403" s="1" t="n">
        <v>81.8</v>
      </c>
      <c r="AU2403" s="1" t="n">
        <v>3175</v>
      </c>
      <c r="AV2403" s="1" t="n">
        <v>51</v>
      </c>
      <c r="AW2403" s="1" t="n">
        <v>2764</v>
      </c>
      <c r="AX2403" s="4" t="n">
        <f aca="false">AVERAGE(G2403:M2403)</f>
        <v>108.107142857143</v>
      </c>
      <c r="AY2403" s="4" t="n">
        <f aca="false">CONFIDENCE(0.05,STDEV(G2403:M2403),7)</f>
        <v>301.370515001861</v>
      </c>
    </row>
    <row r="2404" customFormat="false" ht="11.25" hidden="false" customHeight="false" outlineLevel="0" collapsed="false">
      <c r="A2404" s="1" t="n">
        <v>6660</v>
      </c>
      <c r="B2404" s="1" t="s">
        <v>7237</v>
      </c>
      <c r="C2404" s="1" t="s">
        <v>7238</v>
      </c>
      <c r="D2404" s="1" t="s">
        <v>7239</v>
      </c>
      <c r="E2404" s="1" t="n">
        <v>110.7</v>
      </c>
      <c r="F2404" s="1" t="n">
        <v>71.2</v>
      </c>
      <c r="G2404" s="1" t="n">
        <f aca="false">AVERAGE(E2404:F2404)</f>
        <v>90.95</v>
      </c>
      <c r="H2404" s="1" t="n">
        <v>126.4</v>
      </c>
      <c r="I2404" s="1" t="n">
        <v>40.5</v>
      </c>
      <c r="J2404" s="1" t="n">
        <v>179.6</v>
      </c>
      <c r="K2404" s="1" t="n">
        <v>64.9</v>
      </c>
      <c r="L2404" s="1" t="n">
        <v>97.4</v>
      </c>
      <c r="M2404" s="1" t="n">
        <v>80.5</v>
      </c>
      <c r="N2404" s="1" t="n">
        <v>83.9</v>
      </c>
      <c r="R2404" s="1" t="n">
        <v>90.2</v>
      </c>
      <c r="S2404" s="1" t="n">
        <v>88.2</v>
      </c>
      <c r="V2404" s="1" t="n">
        <v>88.1</v>
      </c>
      <c r="Z2404" s="1" t="n">
        <v>41.1</v>
      </c>
      <c r="AD2404" s="1" t="n">
        <v>32.3</v>
      </c>
      <c r="AE2404" s="1" t="n">
        <v>19.1</v>
      </c>
      <c r="AH2404" s="1" t="n">
        <v>30.4</v>
      </c>
      <c r="AI2404" s="1" t="n">
        <v>86.1</v>
      </c>
      <c r="AJ2404" s="1" t="n">
        <v>100.1</v>
      </c>
      <c r="AL2404" s="1" t="n">
        <v>48.3</v>
      </c>
      <c r="AM2404" s="1" t="n">
        <v>21.5</v>
      </c>
      <c r="AN2404" s="1" t="n">
        <v>30.9</v>
      </c>
      <c r="AO2404" s="1" t="n">
        <v>34.5</v>
      </c>
      <c r="AP2404" s="1" t="n">
        <v>-18</v>
      </c>
      <c r="AQ2404" s="1" t="n">
        <v>61.1</v>
      </c>
      <c r="AR2404" s="1" t="n">
        <v>126.6</v>
      </c>
      <c r="AS2404" s="1" t="n">
        <v>119.5</v>
      </c>
      <c r="AT2404" s="1" t="n">
        <v>155.3</v>
      </c>
      <c r="AU2404" s="1" t="n">
        <v>4018</v>
      </c>
      <c r="AV2404" s="1" t="n">
        <v>123.05</v>
      </c>
      <c r="AW2404" s="1" t="n">
        <v>3799</v>
      </c>
      <c r="AX2404" s="4" t="n">
        <f aca="false">AVERAGE(G2404:M2404)</f>
        <v>97.1785714285714</v>
      </c>
      <c r="AY2404" s="4" t="n">
        <f aca="false">CONFIDENCE(0.05,STDEV(G2404:M2404),7)</f>
        <v>33.4297880991495</v>
      </c>
    </row>
    <row r="2405" customFormat="false" ht="11.25" hidden="false" customHeight="false" outlineLevel="0" collapsed="false">
      <c r="A2405" s="1" t="n">
        <v>6944</v>
      </c>
      <c r="B2405" s="1" t="s">
        <v>7240</v>
      </c>
      <c r="C2405" s="1" t="s">
        <v>7241</v>
      </c>
      <c r="D2405" s="1" t="s">
        <v>7242</v>
      </c>
      <c r="E2405" s="1" t="n">
        <v>76.4</v>
      </c>
      <c r="F2405" s="1" t="n">
        <v>46.2</v>
      </c>
      <c r="G2405" s="1" t="n">
        <f aca="false">AVERAGE(E2405:F2405)</f>
        <v>61.3</v>
      </c>
      <c r="H2405" s="1" t="n">
        <v>87.4</v>
      </c>
      <c r="I2405" s="1" t="n">
        <v>105.3</v>
      </c>
      <c r="J2405" s="1" t="n">
        <v>86.8</v>
      </c>
      <c r="K2405" s="1" t="n">
        <v>55</v>
      </c>
      <c r="L2405" s="1" t="n">
        <v>61.1</v>
      </c>
      <c r="M2405" s="1" t="n">
        <v>68</v>
      </c>
      <c r="N2405" s="1" t="n">
        <v>48.3</v>
      </c>
      <c r="R2405" s="1" t="n">
        <v>59.2</v>
      </c>
      <c r="S2405" s="1" t="n">
        <v>49.5</v>
      </c>
      <c r="V2405" s="1" t="n">
        <v>85.7</v>
      </c>
      <c r="Z2405" s="1" t="n">
        <v>46.1</v>
      </c>
      <c r="AD2405" s="1" t="n">
        <v>42.7</v>
      </c>
      <c r="AE2405" s="1" t="n">
        <v>39.2</v>
      </c>
      <c r="AH2405" s="1" t="n">
        <v>64.7</v>
      </c>
      <c r="AI2405" s="1" t="n">
        <v>32.7</v>
      </c>
      <c r="AJ2405" s="1" t="n">
        <v>72</v>
      </c>
      <c r="AL2405" s="1" t="n">
        <v>50.6</v>
      </c>
      <c r="AM2405" s="1" t="n">
        <v>12.4</v>
      </c>
      <c r="AN2405" s="1" t="n">
        <v>54.8</v>
      </c>
      <c r="AO2405" s="1" t="n">
        <v>45</v>
      </c>
      <c r="AP2405" s="1" t="n">
        <v>53.1</v>
      </c>
      <c r="AQ2405" s="1" t="n">
        <v>65.3</v>
      </c>
      <c r="AR2405" s="1" t="n">
        <v>549.9</v>
      </c>
      <c r="AS2405" s="1" t="n">
        <v>640.1</v>
      </c>
      <c r="AT2405" s="1" t="n">
        <v>813.2</v>
      </c>
      <c r="AU2405" s="1" t="n">
        <v>6469</v>
      </c>
      <c r="AV2405" s="1" t="n">
        <v>595</v>
      </c>
      <c r="AW2405" s="1" t="n">
        <v>6261</v>
      </c>
      <c r="AX2405" s="4" t="n">
        <f aca="false">AVERAGE(G2405:M2405)</f>
        <v>74.9857142857143</v>
      </c>
      <c r="AY2405" s="4" t="n">
        <f aca="false">CONFIDENCE(0.05,STDEV(G2405:M2405),7)</f>
        <v>13.6629265067835</v>
      </c>
    </row>
    <row r="2406" customFormat="false" ht="11.25" hidden="false" customHeight="false" outlineLevel="0" collapsed="false">
      <c r="A2406" s="1" t="n">
        <v>2800</v>
      </c>
      <c r="B2406" s="1" t="s">
        <v>7243</v>
      </c>
      <c r="C2406" s="1" t="s">
        <v>7244</v>
      </c>
      <c r="D2406" s="1" t="s">
        <v>7245</v>
      </c>
      <c r="E2406" s="1" t="n">
        <v>-36.9</v>
      </c>
      <c r="F2406" s="1" t="n">
        <v>-28.6</v>
      </c>
      <c r="G2406" s="1" t="n">
        <f aca="false">AVERAGE(E2406:F2406)</f>
        <v>-32.75</v>
      </c>
      <c r="H2406" s="1" t="n">
        <v>-11.8</v>
      </c>
      <c r="I2406" s="1" t="n">
        <v>-47.1</v>
      </c>
      <c r="J2406" s="1" t="n">
        <v>-22.4</v>
      </c>
      <c r="K2406" s="1" t="n">
        <v>6.1</v>
      </c>
      <c r="L2406" s="1" t="n">
        <v>-13.1</v>
      </c>
      <c r="M2406" s="1" t="n">
        <v>-28.9</v>
      </c>
      <c r="N2406" s="1" t="n">
        <v>14.6</v>
      </c>
      <c r="R2406" s="1" t="n">
        <v>-18.9</v>
      </c>
      <c r="S2406" s="1" t="n">
        <v>-20.9</v>
      </c>
      <c r="V2406" s="1" t="n">
        <v>19.4</v>
      </c>
      <c r="Z2406" s="1" t="n">
        <v>-44.7</v>
      </c>
      <c r="AD2406" s="1" t="n">
        <v>-16.6</v>
      </c>
      <c r="AE2406" s="1" t="n">
        <v>17.4</v>
      </c>
      <c r="AH2406" s="1" t="n">
        <v>-76.2</v>
      </c>
      <c r="AI2406" s="1" t="n">
        <v>-82.1</v>
      </c>
      <c r="AJ2406" s="1" t="n">
        <v>-107</v>
      </c>
      <c r="AL2406" s="1" t="n">
        <v>-21.1</v>
      </c>
      <c r="AM2406" s="1" t="n">
        <v>-33.2</v>
      </c>
      <c r="AN2406" s="1" t="n">
        <v>1.2</v>
      </c>
      <c r="AO2406" s="1" t="n">
        <v>-30.4</v>
      </c>
      <c r="AP2406" s="1" t="n">
        <v>3.3</v>
      </c>
      <c r="AQ2406" s="1" t="n">
        <v>13.5</v>
      </c>
      <c r="AR2406" s="1" t="n">
        <v>-50</v>
      </c>
      <c r="AS2406" s="1" t="n">
        <v>-66.5</v>
      </c>
      <c r="AT2406" s="1" t="n">
        <v>-153.4</v>
      </c>
      <c r="AU2406" s="1" t="n">
        <v>884</v>
      </c>
      <c r="AV2406" s="1" t="n">
        <v>-58.25</v>
      </c>
      <c r="AW2406" s="1" t="n">
        <v>1201</v>
      </c>
      <c r="AX2406" s="4" t="n">
        <f aca="false">AVERAGE(G2406:M2406)</f>
        <v>-21.4214285714286</v>
      </c>
      <c r="AY2406" s="4" t="n">
        <f aca="false">CONFIDENCE(0.05,STDEV(G2406:M2406),7)</f>
        <v>12.7015117318957</v>
      </c>
    </row>
    <row r="2407" customFormat="false" ht="11.25" hidden="false" customHeight="false" outlineLevel="0" collapsed="false">
      <c r="A2407" s="1" t="n">
        <v>1148</v>
      </c>
      <c r="B2407" s="1" t="s">
        <v>7246</v>
      </c>
      <c r="C2407" s="1" t="s">
        <v>7247</v>
      </c>
      <c r="D2407" s="1" t="s">
        <v>7248</v>
      </c>
      <c r="E2407" s="1" t="n">
        <v>-337.2</v>
      </c>
      <c r="F2407" s="1" t="n">
        <v>-518.6</v>
      </c>
      <c r="G2407" s="1" t="n">
        <f aca="false">AVERAGE(E2407:F2407)</f>
        <v>-427.9</v>
      </c>
      <c r="H2407" s="1" t="n">
        <v>-279.7</v>
      </c>
      <c r="I2407" s="1" t="n">
        <v>-496.5</v>
      </c>
      <c r="J2407" s="1" t="n">
        <v>-581.9</v>
      </c>
      <c r="K2407" s="1" t="n">
        <v>-447.2</v>
      </c>
      <c r="L2407" s="1" t="n">
        <v>-374.8</v>
      </c>
      <c r="M2407" s="1" t="n">
        <v>-298.2</v>
      </c>
      <c r="N2407" s="1" t="n">
        <v>-327.9</v>
      </c>
      <c r="R2407" s="1" t="n">
        <v>-262.5</v>
      </c>
      <c r="S2407" s="1" t="n">
        <v>-480.5</v>
      </c>
      <c r="V2407" s="1" t="n">
        <v>-611.5</v>
      </c>
      <c r="Z2407" s="1" t="n">
        <v>-377.1</v>
      </c>
      <c r="AD2407" s="1" t="n">
        <v>-538.7</v>
      </c>
      <c r="AE2407" s="1" t="n">
        <v>-256.8</v>
      </c>
      <c r="AH2407" s="1" t="n">
        <v>-549.6</v>
      </c>
      <c r="AI2407" s="1" t="n">
        <v>-524.7</v>
      </c>
      <c r="AJ2407" s="1" t="n">
        <v>-446.9</v>
      </c>
      <c r="AL2407" s="1" t="n">
        <v>-335.4</v>
      </c>
      <c r="AM2407" s="1" t="n">
        <v>-244.4</v>
      </c>
      <c r="AN2407" s="1" t="n">
        <v>-183.1</v>
      </c>
      <c r="AO2407" s="1" t="n">
        <v>-320.7</v>
      </c>
      <c r="AP2407" s="1" t="n">
        <v>-362.8</v>
      </c>
      <c r="AQ2407" s="1" t="n">
        <v>-212.1</v>
      </c>
      <c r="AR2407" s="1" t="n">
        <v>-369.2</v>
      </c>
      <c r="AS2407" s="1" t="n">
        <v>-343.9</v>
      </c>
      <c r="AT2407" s="1" t="n">
        <v>-328.2</v>
      </c>
      <c r="AU2407" s="1" t="n">
        <v>370</v>
      </c>
      <c r="AV2407" s="1" t="n">
        <v>-356.55</v>
      </c>
      <c r="AW2407" s="1" t="n">
        <v>167</v>
      </c>
      <c r="AX2407" s="4" t="n">
        <f aca="false">AVERAGE(G2407:M2407)</f>
        <v>-415.171428571429</v>
      </c>
      <c r="AY2407" s="4" t="n">
        <f aca="false">CONFIDENCE(0.05,STDEV(G2407:M2407),7)</f>
        <v>79.5941638912013</v>
      </c>
    </row>
    <row r="2408" customFormat="false" ht="11.25" hidden="false" customHeight="false" outlineLevel="0" collapsed="false">
      <c r="A2408" s="1" t="n">
        <v>2720</v>
      </c>
      <c r="B2408" s="1" t="s">
        <v>7249</v>
      </c>
      <c r="C2408" s="1" t="s">
        <v>7250</v>
      </c>
      <c r="D2408" s="1" t="s">
        <v>7251</v>
      </c>
      <c r="E2408" s="1" t="n">
        <v>110.7</v>
      </c>
      <c r="F2408" s="1" t="n">
        <v>306.9</v>
      </c>
      <c r="G2408" s="1" t="n">
        <f aca="false">AVERAGE(E2408:F2408)</f>
        <v>208.8</v>
      </c>
      <c r="H2408" s="1" t="n">
        <v>237.4</v>
      </c>
      <c r="I2408" s="1" t="n">
        <v>82.4</v>
      </c>
      <c r="J2408" s="1" t="n">
        <v>337.4</v>
      </c>
      <c r="K2408" s="1" t="n">
        <v>225.3</v>
      </c>
      <c r="L2408" s="1" t="n">
        <v>270.5</v>
      </c>
      <c r="M2408" s="1" t="n">
        <v>96.3</v>
      </c>
      <c r="N2408" s="1" t="n">
        <v>164.5</v>
      </c>
      <c r="R2408" s="1" t="n">
        <v>104</v>
      </c>
      <c r="S2408" s="1" t="n">
        <v>445.8</v>
      </c>
      <c r="V2408" s="1" t="n">
        <v>209.4</v>
      </c>
      <c r="Z2408" s="1" t="n">
        <v>290.3</v>
      </c>
      <c r="AD2408" s="1" t="n">
        <v>155.1</v>
      </c>
      <c r="AE2408" s="1" t="n">
        <v>206.9</v>
      </c>
      <c r="AH2408" s="1" t="n">
        <v>150.1</v>
      </c>
      <c r="AI2408" s="1" t="n">
        <v>272.2</v>
      </c>
      <c r="AJ2408" s="1" t="n">
        <v>225.5</v>
      </c>
      <c r="AL2408" s="1" t="n">
        <v>109.2</v>
      </c>
      <c r="AM2408" s="1" t="n">
        <v>352.4</v>
      </c>
      <c r="AN2408" s="1" t="n">
        <v>226.9</v>
      </c>
      <c r="AO2408" s="1" t="n">
        <v>204.8</v>
      </c>
      <c r="AP2408" s="1" t="n">
        <v>257.1</v>
      </c>
      <c r="AQ2408" s="1" t="n">
        <v>291.3</v>
      </c>
      <c r="AR2408" s="1" t="n">
        <v>311.1</v>
      </c>
      <c r="AS2408" s="1" t="n">
        <v>365.7</v>
      </c>
      <c r="AT2408" s="1" t="n">
        <v>295.2</v>
      </c>
      <c r="AU2408" s="1" t="n">
        <v>5106</v>
      </c>
      <c r="AV2408" s="1" t="n">
        <v>338.4</v>
      </c>
      <c r="AW2408" s="1" t="n">
        <v>5536</v>
      </c>
      <c r="AX2408" s="4" t="n">
        <f aca="false">AVERAGE(G2408:M2408)</f>
        <v>208.3</v>
      </c>
      <c r="AY2408" s="4" t="n">
        <f aca="false">CONFIDENCE(0.05,STDEV(G2408:M2408),7)</f>
        <v>67.6701514834764</v>
      </c>
    </row>
    <row r="2409" customFormat="false" ht="11.25" hidden="false" customHeight="false" outlineLevel="0" collapsed="false">
      <c r="A2409" s="1" t="n">
        <v>484</v>
      </c>
      <c r="B2409" s="1" t="s">
        <v>7252</v>
      </c>
      <c r="C2409" s="1" t="s">
        <v>7253</v>
      </c>
      <c r="D2409" s="1" t="s">
        <v>7254</v>
      </c>
      <c r="E2409" s="1" t="n">
        <v>-45.4</v>
      </c>
      <c r="F2409" s="1" t="n">
        <v>43.5</v>
      </c>
      <c r="G2409" s="1" t="n">
        <f aca="false">AVERAGE(E2409:F2409)</f>
        <v>-0.949999999999999</v>
      </c>
      <c r="H2409" s="1" t="n">
        <v>-31.3</v>
      </c>
      <c r="I2409" s="1" t="n">
        <v>-65.8</v>
      </c>
      <c r="J2409" s="1" t="n">
        <v>-36.4</v>
      </c>
      <c r="K2409" s="1" t="n">
        <v>0.8</v>
      </c>
      <c r="L2409" s="1" t="n">
        <v>-29.2</v>
      </c>
      <c r="M2409" s="1" t="n">
        <v>43.8</v>
      </c>
      <c r="N2409" s="1" t="n">
        <v>94</v>
      </c>
      <c r="R2409" s="1" t="n">
        <v>19.1</v>
      </c>
      <c r="S2409" s="1" t="n">
        <v>6.9</v>
      </c>
      <c r="V2409" s="1" t="n">
        <v>-60.1</v>
      </c>
      <c r="Z2409" s="1" t="n">
        <v>-37.6</v>
      </c>
      <c r="AD2409" s="1" t="n">
        <v>-95.1</v>
      </c>
      <c r="AE2409" s="1" t="n">
        <v>92.6</v>
      </c>
      <c r="AH2409" s="1" t="n">
        <v>-96.2</v>
      </c>
      <c r="AI2409" s="1" t="n">
        <v>-93.2</v>
      </c>
      <c r="AJ2409" s="1" t="n">
        <v>-31.2</v>
      </c>
      <c r="AL2409" s="1" t="n">
        <v>-36.3</v>
      </c>
      <c r="AM2409" s="1" t="n">
        <v>35.5</v>
      </c>
      <c r="AN2409" s="1" t="n">
        <v>78.2</v>
      </c>
      <c r="AO2409" s="1" t="n">
        <v>67.5</v>
      </c>
      <c r="AP2409" s="1" t="n">
        <v>108.2</v>
      </c>
      <c r="AQ2409" s="1" t="n">
        <v>86.8</v>
      </c>
      <c r="AR2409" s="1" t="n">
        <v>-2.6</v>
      </c>
      <c r="AS2409" s="1" t="n">
        <v>-58.1</v>
      </c>
      <c r="AT2409" s="1" t="n">
        <v>8.1</v>
      </c>
      <c r="AU2409" s="1" t="n">
        <v>2187</v>
      </c>
      <c r="AV2409" s="1" t="n">
        <v>-30.35</v>
      </c>
      <c r="AW2409" s="1" t="n">
        <v>1467</v>
      </c>
      <c r="AX2409" s="4" t="n">
        <f aca="false">AVERAGE(G2409:M2409)</f>
        <v>-17.0071428571429</v>
      </c>
      <c r="AY2409" s="4" t="n">
        <f aca="false">CONFIDENCE(0.05,STDEV(G2409:M2409),7)</f>
        <v>25.9846401298252</v>
      </c>
    </row>
    <row r="2410" customFormat="false" ht="11.25" hidden="false" customHeight="false" outlineLevel="0" collapsed="false">
      <c r="A2410" s="1" t="n">
        <v>2400</v>
      </c>
      <c r="B2410" s="1" t="s">
        <v>7255</v>
      </c>
      <c r="C2410" s="1" t="s">
        <v>7256</v>
      </c>
      <c r="D2410" s="1" t="s">
        <v>7257</v>
      </c>
      <c r="E2410" s="1" t="n">
        <v>-370.6</v>
      </c>
      <c r="F2410" s="1" t="n">
        <v>-507.9</v>
      </c>
      <c r="G2410" s="1" t="n">
        <f aca="false">AVERAGE(E2410:F2410)</f>
        <v>-439.25</v>
      </c>
      <c r="H2410" s="1" t="n">
        <v>-526.7</v>
      </c>
      <c r="I2410" s="1" t="n">
        <v>-504.2</v>
      </c>
      <c r="J2410" s="1" t="n">
        <v>-889.3</v>
      </c>
      <c r="K2410" s="1" t="n">
        <v>-601.8</v>
      </c>
      <c r="L2410" s="1" t="n">
        <v>-679.4</v>
      </c>
      <c r="M2410" s="1" t="n">
        <v>-431.2</v>
      </c>
      <c r="N2410" s="1" t="n">
        <v>-446.3</v>
      </c>
      <c r="R2410" s="1" t="n">
        <v>-557.6</v>
      </c>
      <c r="S2410" s="1" t="n">
        <v>-554</v>
      </c>
      <c r="V2410" s="1" t="n">
        <v>-587.4</v>
      </c>
      <c r="Z2410" s="1" t="n">
        <v>-634.1</v>
      </c>
      <c r="AD2410" s="1" t="n">
        <v>-628.2</v>
      </c>
      <c r="AE2410" s="1" t="n">
        <v>-253.6</v>
      </c>
      <c r="AH2410" s="1" t="n">
        <v>-771</v>
      </c>
      <c r="AI2410" s="1" t="n">
        <v>-704.7</v>
      </c>
      <c r="AJ2410" s="1" t="n">
        <v>-526.2</v>
      </c>
      <c r="AL2410" s="1" t="n">
        <v>-466.9</v>
      </c>
      <c r="AM2410" s="1" t="n">
        <v>-471.1</v>
      </c>
      <c r="AN2410" s="1" t="n">
        <v>-233.2</v>
      </c>
      <c r="AO2410" s="1" t="n">
        <v>-367.7</v>
      </c>
      <c r="AP2410" s="1" t="n">
        <v>-646</v>
      </c>
      <c r="AQ2410" s="1" t="n">
        <v>-339.4</v>
      </c>
      <c r="AR2410" s="1" t="n">
        <v>-673.1</v>
      </c>
      <c r="AS2410" s="1" t="n">
        <v>-713.6</v>
      </c>
      <c r="AT2410" s="1" t="n">
        <v>-737.4</v>
      </c>
      <c r="AU2410" s="1" t="n">
        <v>58</v>
      </c>
      <c r="AV2410" s="1" t="n">
        <v>-693.35</v>
      </c>
      <c r="AW2410" s="1" t="n">
        <v>28</v>
      </c>
      <c r="AX2410" s="4" t="n">
        <f aca="false">AVERAGE(G2410:M2410)</f>
        <v>-581.692857142857</v>
      </c>
      <c r="AY2410" s="4" t="n">
        <f aca="false">CONFIDENCE(0.05,STDEV(G2410:M2410),7)</f>
        <v>119.656663918071</v>
      </c>
    </row>
    <row r="2411" customFormat="false" ht="11.25" hidden="false" customHeight="false" outlineLevel="0" collapsed="false">
      <c r="A2411" s="1" t="n">
        <v>5909</v>
      </c>
      <c r="B2411" s="1" t="s">
        <v>7258</v>
      </c>
      <c r="C2411" s="1" t="s">
        <v>5575</v>
      </c>
      <c r="D2411" s="1" t="s">
        <v>7259</v>
      </c>
      <c r="E2411" s="1" t="n">
        <v>-93.1</v>
      </c>
      <c r="F2411" s="1" t="n">
        <v>-132.3</v>
      </c>
      <c r="G2411" s="1" t="n">
        <f aca="false">AVERAGE(E2411:F2411)</f>
        <v>-112.7</v>
      </c>
      <c r="H2411" s="1" t="n">
        <v>23</v>
      </c>
      <c r="I2411" s="1" t="n">
        <v>-0.9</v>
      </c>
      <c r="J2411" s="1" t="n">
        <v>-58.6</v>
      </c>
      <c r="K2411" s="1" t="n">
        <v>69.3</v>
      </c>
      <c r="L2411" s="1" t="n">
        <v>-73.4</v>
      </c>
      <c r="M2411" s="1" t="n">
        <v>55.7</v>
      </c>
      <c r="N2411" s="1" t="n">
        <v>352.5</v>
      </c>
      <c r="R2411" s="1" t="n">
        <v>1426.6</v>
      </c>
      <c r="S2411" s="1" t="n">
        <v>8.1</v>
      </c>
      <c r="V2411" s="1" t="n">
        <v>1482.6</v>
      </c>
      <c r="Z2411" s="1" t="n">
        <v>263.7</v>
      </c>
      <c r="AD2411" s="1" t="n">
        <v>-132.6</v>
      </c>
      <c r="AE2411" s="1" t="n">
        <v>1599.3</v>
      </c>
      <c r="AH2411" s="1" t="n">
        <v>-100.9</v>
      </c>
      <c r="AI2411" s="1" t="n">
        <v>-149.5</v>
      </c>
      <c r="AJ2411" s="1" t="n">
        <v>-212.1</v>
      </c>
      <c r="AL2411" s="1" t="n">
        <v>346.1</v>
      </c>
      <c r="AM2411" s="1" t="n">
        <v>-71.4</v>
      </c>
      <c r="AN2411" s="1" t="n">
        <v>-123.5</v>
      </c>
      <c r="AO2411" s="1" t="n">
        <v>-189.5</v>
      </c>
      <c r="AP2411" s="1" t="n">
        <v>-135.2</v>
      </c>
      <c r="AQ2411" s="1" t="n">
        <v>-117.7</v>
      </c>
      <c r="AR2411" s="1" t="n">
        <v>199.7</v>
      </c>
      <c r="AS2411" s="1" t="n">
        <v>195</v>
      </c>
      <c r="AT2411" s="1" t="n">
        <v>277.8</v>
      </c>
      <c r="AU2411" s="1" t="n">
        <v>4986</v>
      </c>
      <c r="AV2411" s="1" t="n">
        <v>197.35</v>
      </c>
      <c r="AW2411" s="1" t="n">
        <v>4561</v>
      </c>
      <c r="AX2411" s="4" t="n">
        <f aca="false">AVERAGE(G2411:M2411)</f>
        <v>-13.9428571428571</v>
      </c>
      <c r="AY2411" s="4" t="n">
        <f aca="false">CONFIDENCE(0.05,STDEV(G2411:M2411),7)</f>
        <v>51.1425044079339</v>
      </c>
    </row>
    <row r="2412" customFormat="false" ht="11.25" hidden="false" customHeight="false" outlineLevel="0" collapsed="false">
      <c r="A2412" s="1" t="n">
        <v>3797</v>
      </c>
      <c r="B2412" s="1" t="s">
        <v>7260</v>
      </c>
      <c r="C2412" s="1" t="s">
        <v>7261</v>
      </c>
      <c r="D2412" s="1" t="s">
        <v>7262</v>
      </c>
      <c r="E2412" s="1" t="n">
        <v>-58.6</v>
      </c>
      <c r="F2412" s="1" t="n">
        <v>-100</v>
      </c>
      <c r="G2412" s="1" t="n">
        <f aca="false">AVERAGE(E2412:F2412)</f>
        <v>-79.3</v>
      </c>
      <c r="H2412" s="1" t="n">
        <v>-63.8</v>
      </c>
      <c r="I2412" s="1" t="n">
        <v>-48.8</v>
      </c>
      <c r="J2412" s="1" t="n">
        <v>-259</v>
      </c>
      <c r="K2412" s="1" t="n">
        <v>-33.9</v>
      </c>
      <c r="L2412" s="1" t="n">
        <v>-69.4</v>
      </c>
      <c r="M2412" s="1" t="n">
        <v>30.8</v>
      </c>
      <c r="N2412" s="1" t="n">
        <v>-20.3</v>
      </c>
      <c r="R2412" s="1" t="n">
        <v>20.3</v>
      </c>
      <c r="S2412" s="1" t="n">
        <v>-47.8</v>
      </c>
      <c r="V2412" s="1" t="n">
        <v>-123.2</v>
      </c>
      <c r="Z2412" s="1" t="n">
        <v>-47.7</v>
      </c>
      <c r="AD2412" s="1" t="n">
        <v>-56.2</v>
      </c>
      <c r="AE2412" s="1" t="n">
        <v>221.4</v>
      </c>
      <c r="AH2412" s="1" t="n">
        <v>-166.9</v>
      </c>
      <c r="AI2412" s="1" t="n">
        <v>-118.8</v>
      </c>
      <c r="AJ2412" s="1" t="n">
        <v>-124.7</v>
      </c>
      <c r="AL2412" s="1" t="n">
        <v>-42.8</v>
      </c>
      <c r="AM2412" s="1" t="n">
        <v>-19.7</v>
      </c>
      <c r="AN2412" s="1" t="n">
        <v>-30.1</v>
      </c>
      <c r="AO2412" s="1" t="n">
        <v>-88.5</v>
      </c>
      <c r="AP2412" s="1" t="n">
        <v>-136</v>
      </c>
      <c r="AQ2412" s="1" t="n">
        <v>-18.2</v>
      </c>
      <c r="AR2412" s="1" t="n">
        <v>-71.9</v>
      </c>
      <c r="AS2412" s="1" t="n">
        <v>-124.1</v>
      </c>
      <c r="AT2412" s="1" t="n">
        <v>-197.4</v>
      </c>
      <c r="AU2412" s="1" t="n">
        <v>694</v>
      </c>
      <c r="AV2412" s="1" t="n">
        <v>-98</v>
      </c>
      <c r="AW2412" s="1" t="n">
        <v>905</v>
      </c>
      <c r="AX2412" s="4" t="n">
        <f aca="false">AVERAGE(G2412:M2412)</f>
        <v>-74.7714285714286</v>
      </c>
      <c r="AY2412" s="4" t="n">
        <f aca="false">CONFIDENCE(0.05,STDEV(G2412:M2412),7)</f>
        <v>65.9823683221488</v>
      </c>
    </row>
    <row r="2413" customFormat="false" ht="11.25" hidden="false" customHeight="false" outlineLevel="0" collapsed="false">
      <c r="A2413" s="1" t="n">
        <v>4329</v>
      </c>
      <c r="B2413" s="1" t="s">
        <v>7263</v>
      </c>
      <c r="C2413" s="1" t="s">
        <v>7264</v>
      </c>
      <c r="D2413" s="1" t="s">
        <v>7265</v>
      </c>
      <c r="E2413" s="1" t="n">
        <v>118.6</v>
      </c>
      <c r="F2413" s="1" t="n">
        <v>114.5</v>
      </c>
      <c r="G2413" s="1" t="n">
        <f aca="false">AVERAGE(E2413:F2413)</f>
        <v>116.55</v>
      </c>
      <c r="H2413" s="1" t="n">
        <v>179.6</v>
      </c>
      <c r="I2413" s="1" t="n">
        <v>60.5</v>
      </c>
      <c r="J2413" s="1" t="n">
        <v>-93.9</v>
      </c>
      <c r="K2413" s="1" t="n">
        <v>-32.8</v>
      </c>
      <c r="L2413" s="1" t="n">
        <v>121.1</v>
      </c>
      <c r="M2413" s="1" t="n">
        <v>24.8</v>
      </c>
      <c r="N2413" s="1" t="n">
        <v>90.3</v>
      </c>
      <c r="R2413" s="1" t="n">
        <v>30.6</v>
      </c>
      <c r="S2413" s="1" t="n">
        <v>27.6</v>
      </c>
      <c r="V2413" s="1" t="n">
        <v>71.3</v>
      </c>
      <c r="Z2413" s="1" t="n">
        <v>36.4</v>
      </c>
      <c r="AD2413" s="1" t="n">
        <v>169.7</v>
      </c>
      <c r="AE2413" s="1" t="n">
        <v>19</v>
      </c>
      <c r="AH2413" s="1" t="n">
        <v>30.3</v>
      </c>
      <c r="AI2413" s="1" t="n">
        <v>-4.2</v>
      </c>
      <c r="AJ2413" s="1" t="n">
        <v>-17.1</v>
      </c>
      <c r="AL2413" s="1" t="n">
        <v>-30</v>
      </c>
      <c r="AM2413" s="1" t="n">
        <v>43.9</v>
      </c>
      <c r="AN2413" s="1" t="n">
        <v>298.8</v>
      </c>
      <c r="AO2413" s="1" t="n">
        <v>280.2</v>
      </c>
      <c r="AP2413" s="1" t="n">
        <v>25.1</v>
      </c>
      <c r="AQ2413" s="1" t="n">
        <v>86.8</v>
      </c>
      <c r="AR2413" s="1" t="n">
        <v>131.5</v>
      </c>
      <c r="AS2413" s="1" t="n">
        <v>109.8</v>
      </c>
      <c r="AT2413" s="1" t="n">
        <v>105.8</v>
      </c>
      <c r="AU2413" s="1" t="n">
        <v>3461</v>
      </c>
      <c r="AV2413" s="1" t="n">
        <v>120.65</v>
      </c>
      <c r="AW2413" s="1" t="n">
        <v>3768</v>
      </c>
      <c r="AX2413" s="4" t="n">
        <f aca="false">AVERAGE(G2413:M2413)</f>
        <v>53.6928571428571</v>
      </c>
      <c r="AY2413" s="4" t="n">
        <f aca="false">CONFIDENCE(0.05,STDEV(G2413:M2413),7)</f>
        <v>70.5983272374686</v>
      </c>
    </row>
    <row r="2414" customFormat="false" ht="11.25" hidden="false" customHeight="false" outlineLevel="0" collapsed="false">
      <c r="A2414" s="1" t="n">
        <v>1667</v>
      </c>
      <c r="B2414" s="1" t="s">
        <v>7266</v>
      </c>
      <c r="C2414" s="1" t="s">
        <v>7267</v>
      </c>
      <c r="D2414" s="1" t="s">
        <v>7268</v>
      </c>
      <c r="E2414" s="1" t="n">
        <v>-14.6</v>
      </c>
      <c r="F2414" s="1" t="n">
        <v>-38</v>
      </c>
      <c r="G2414" s="1" t="n">
        <f aca="false">AVERAGE(E2414:F2414)</f>
        <v>-26.3</v>
      </c>
      <c r="H2414" s="1" t="n">
        <v>-121.2</v>
      </c>
      <c r="I2414" s="1" t="n">
        <v>334.5</v>
      </c>
      <c r="J2414" s="1" t="n">
        <v>-172.3</v>
      </c>
      <c r="K2414" s="1" t="n">
        <v>493.4</v>
      </c>
      <c r="L2414" s="1" t="n">
        <v>-133.5</v>
      </c>
      <c r="M2414" s="1" t="n">
        <v>864.5</v>
      </c>
      <c r="N2414" s="1" t="n">
        <v>-356.7</v>
      </c>
      <c r="R2414" s="1" t="n">
        <v>484.8</v>
      </c>
      <c r="S2414" s="1" t="n">
        <v>244.1</v>
      </c>
      <c r="V2414" s="1" t="n">
        <v>135</v>
      </c>
      <c r="Z2414" s="1" t="n">
        <v>46</v>
      </c>
      <c r="AD2414" s="1" t="n">
        <v>305</v>
      </c>
      <c r="AE2414" s="1" t="n">
        <v>472.3</v>
      </c>
      <c r="AH2414" s="1" t="n">
        <v>-194.2</v>
      </c>
      <c r="AI2414" s="1" t="n">
        <v>14.1</v>
      </c>
      <c r="AJ2414" s="1" t="n">
        <v>-34</v>
      </c>
      <c r="AL2414" s="1" t="n">
        <v>107.2</v>
      </c>
      <c r="AM2414" s="1" t="n">
        <v>-57</v>
      </c>
      <c r="AN2414" s="1" t="n">
        <v>-207.8</v>
      </c>
      <c r="AO2414" s="1" t="n">
        <v>32.3</v>
      </c>
      <c r="AP2414" s="1" t="n">
        <v>395</v>
      </c>
      <c r="AQ2414" s="1" t="n">
        <v>619.7</v>
      </c>
      <c r="AR2414" s="1" t="n">
        <v>86.6</v>
      </c>
      <c r="AS2414" s="1" t="n">
        <v>24.1</v>
      </c>
      <c r="AT2414" s="1" t="n">
        <v>-363.2</v>
      </c>
      <c r="AU2414" s="1" t="n">
        <v>316</v>
      </c>
      <c r="AV2414" s="1" t="n">
        <v>55.35</v>
      </c>
      <c r="AW2414" s="1" t="n">
        <v>2829</v>
      </c>
      <c r="AX2414" s="4" t="n">
        <f aca="false">AVERAGE(G2414:M2414)</f>
        <v>177.014285714286</v>
      </c>
      <c r="AY2414" s="4" t="n">
        <f aca="false">CONFIDENCE(0.05,STDEV(G2414:M2414),7)</f>
        <v>294.188403571918</v>
      </c>
    </row>
    <row r="2415" customFormat="false" ht="11.25" hidden="false" customHeight="false" outlineLevel="0" collapsed="false">
      <c r="A2415" s="1" t="n">
        <v>6593</v>
      </c>
      <c r="B2415" s="1" t="s">
        <v>7269</v>
      </c>
      <c r="C2415" s="1" t="s">
        <v>7270</v>
      </c>
      <c r="D2415" s="1" t="s">
        <v>7271</v>
      </c>
      <c r="E2415" s="1" t="n">
        <v>80.2</v>
      </c>
      <c r="F2415" s="1" t="n">
        <v>8.2</v>
      </c>
      <c r="G2415" s="1" t="n">
        <f aca="false">AVERAGE(E2415:F2415)</f>
        <v>44.2</v>
      </c>
      <c r="H2415" s="1" t="n">
        <v>12.3</v>
      </c>
      <c r="I2415" s="1" t="n">
        <v>73.6</v>
      </c>
      <c r="J2415" s="1" t="n">
        <v>105.9</v>
      </c>
      <c r="K2415" s="1" t="n">
        <v>42.9</v>
      </c>
      <c r="L2415" s="1" t="n">
        <v>72.2</v>
      </c>
      <c r="M2415" s="1" t="n">
        <v>11.2</v>
      </c>
      <c r="N2415" s="1" t="n">
        <v>33.2</v>
      </c>
      <c r="R2415" s="1" t="n">
        <v>43.9</v>
      </c>
      <c r="S2415" s="1" t="n">
        <v>70.6</v>
      </c>
      <c r="V2415" s="1" t="n">
        <v>53</v>
      </c>
      <c r="Z2415" s="1" t="n">
        <v>21.6</v>
      </c>
      <c r="AD2415" s="1" t="n">
        <v>36.8</v>
      </c>
      <c r="AE2415" s="1" t="n">
        <v>62.7</v>
      </c>
      <c r="AH2415" s="1" t="n">
        <v>29.2</v>
      </c>
      <c r="AI2415" s="1" t="n">
        <v>24.6</v>
      </c>
      <c r="AJ2415" s="1" t="n">
        <v>50.5</v>
      </c>
      <c r="AL2415" s="1" t="n">
        <v>57.2</v>
      </c>
      <c r="AM2415" s="1" t="n">
        <v>41.8</v>
      </c>
      <c r="AN2415" s="1" t="n">
        <v>51.6</v>
      </c>
      <c r="AO2415" s="1" t="n">
        <v>43</v>
      </c>
      <c r="AP2415" s="1" t="n">
        <v>61.3</v>
      </c>
      <c r="AQ2415" s="1" t="n">
        <v>56.2</v>
      </c>
      <c r="AR2415" s="1" t="n">
        <v>346.2</v>
      </c>
      <c r="AS2415" s="1" t="n">
        <v>251.2</v>
      </c>
      <c r="AT2415" s="1" t="n">
        <v>238.1</v>
      </c>
      <c r="AU2415" s="1" t="n">
        <v>4726</v>
      </c>
      <c r="AV2415" s="1" t="n">
        <v>298.7</v>
      </c>
      <c r="AW2415" s="1" t="n">
        <v>5317</v>
      </c>
      <c r="AX2415" s="4" t="n">
        <f aca="false">AVERAGE(G2415:M2415)</f>
        <v>51.7571428571429</v>
      </c>
      <c r="AY2415" s="4" t="n">
        <f aca="false">CONFIDENCE(0.05,STDEV(G2415:M2415),7)</f>
        <v>25.5973189141603</v>
      </c>
    </row>
    <row r="2416" customFormat="false" ht="11.25" hidden="false" customHeight="false" outlineLevel="0" collapsed="false">
      <c r="A2416" s="1" t="n">
        <v>4527</v>
      </c>
      <c r="B2416" s="1" t="s">
        <v>7272</v>
      </c>
      <c r="C2416" s="1" t="s">
        <v>7273</v>
      </c>
      <c r="D2416" s="1" t="s">
        <v>7274</v>
      </c>
      <c r="E2416" s="1" t="n">
        <v>550.3</v>
      </c>
      <c r="F2416" s="1" t="n">
        <v>187.4</v>
      </c>
      <c r="G2416" s="1" t="n">
        <f aca="false">AVERAGE(E2416:F2416)</f>
        <v>368.85</v>
      </c>
      <c r="H2416" s="1" t="n">
        <v>402.6</v>
      </c>
      <c r="I2416" s="1" t="n">
        <v>450.9</v>
      </c>
      <c r="J2416" s="1" t="n">
        <v>832.8</v>
      </c>
      <c r="K2416" s="1" t="n">
        <v>430</v>
      </c>
      <c r="L2416" s="1" t="n">
        <v>774.2</v>
      </c>
      <c r="M2416" s="1" t="n">
        <v>353.1</v>
      </c>
      <c r="N2416" s="1" t="n">
        <v>408.3</v>
      </c>
      <c r="R2416" s="1" t="n">
        <v>655.9</v>
      </c>
      <c r="S2416" s="1" t="n">
        <v>454.6</v>
      </c>
      <c r="V2416" s="1" t="n">
        <v>390.9</v>
      </c>
      <c r="Z2416" s="1" t="n">
        <v>516.2</v>
      </c>
      <c r="AD2416" s="1" t="n">
        <v>471.2</v>
      </c>
      <c r="AE2416" s="1" t="n">
        <v>510.2</v>
      </c>
      <c r="AH2416" s="1" t="n">
        <v>352.2</v>
      </c>
      <c r="AI2416" s="1" t="n">
        <v>403.2</v>
      </c>
      <c r="AJ2416" s="1" t="n">
        <v>403.2</v>
      </c>
      <c r="AL2416" s="1" t="n">
        <v>674.1</v>
      </c>
      <c r="AM2416" s="1" t="n">
        <v>316.7</v>
      </c>
      <c r="AN2416" s="1" t="n">
        <v>336.7</v>
      </c>
      <c r="AO2416" s="1" t="n">
        <v>308</v>
      </c>
      <c r="AP2416" s="1" t="n">
        <v>266.3</v>
      </c>
      <c r="AQ2416" s="1" t="n">
        <v>229.8</v>
      </c>
      <c r="AR2416" s="1" t="n">
        <v>502.7</v>
      </c>
      <c r="AS2416" s="1" t="n">
        <v>580.4</v>
      </c>
      <c r="AT2416" s="1" t="n">
        <v>764.2</v>
      </c>
      <c r="AU2416" s="1" t="n">
        <v>6426</v>
      </c>
      <c r="AV2416" s="1" t="n">
        <v>541.55</v>
      </c>
      <c r="AW2416" s="1" t="n">
        <v>6150</v>
      </c>
      <c r="AX2416" s="4" t="n">
        <f aca="false">AVERAGE(G2416:M2416)</f>
        <v>516.064285714286</v>
      </c>
      <c r="AY2416" s="4" t="n">
        <f aca="false">CONFIDENCE(0.05,STDEV(G2416:M2416),7)</f>
        <v>148.070599582323</v>
      </c>
    </row>
    <row r="2417" customFormat="false" ht="11.25" hidden="false" customHeight="false" outlineLevel="0" collapsed="false">
      <c r="A2417" s="1" t="n">
        <v>4678</v>
      </c>
      <c r="B2417" s="1" t="s">
        <v>7275</v>
      </c>
      <c r="C2417" s="1" t="s">
        <v>7276</v>
      </c>
      <c r="D2417" s="1" t="s">
        <v>7277</v>
      </c>
      <c r="E2417" s="1" t="n">
        <v>308.9</v>
      </c>
      <c r="F2417" s="1" t="n">
        <v>396.3</v>
      </c>
      <c r="G2417" s="1" t="n">
        <f aca="false">AVERAGE(E2417:F2417)</f>
        <v>352.6</v>
      </c>
      <c r="H2417" s="1" t="n">
        <v>350.8</v>
      </c>
      <c r="I2417" s="1" t="n">
        <v>396.9</v>
      </c>
      <c r="J2417" s="1" t="n">
        <v>362.1</v>
      </c>
      <c r="K2417" s="1" t="n">
        <v>365.8</v>
      </c>
      <c r="L2417" s="1" t="n">
        <v>305.2</v>
      </c>
      <c r="M2417" s="1" t="n">
        <v>424.6</v>
      </c>
      <c r="N2417" s="1" t="n">
        <v>329.4</v>
      </c>
      <c r="R2417" s="1" t="n">
        <v>281.3</v>
      </c>
      <c r="S2417" s="1" t="n">
        <v>328.2</v>
      </c>
      <c r="V2417" s="1" t="n">
        <v>348.5</v>
      </c>
      <c r="Z2417" s="1" t="n">
        <v>289.7</v>
      </c>
      <c r="AD2417" s="1" t="n">
        <v>346.3</v>
      </c>
      <c r="AE2417" s="1" t="n">
        <v>310.5</v>
      </c>
      <c r="AH2417" s="1" t="n">
        <v>345.4</v>
      </c>
      <c r="AI2417" s="1" t="n">
        <v>351.3</v>
      </c>
      <c r="AJ2417" s="1" t="n">
        <v>326.4</v>
      </c>
      <c r="AL2417" s="1" t="n">
        <v>270.6</v>
      </c>
      <c r="AM2417" s="1" t="n">
        <v>262.1</v>
      </c>
      <c r="AN2417" s="1" t="n">
        <v>273.3</v>
      </c>
      <c r="AO2417" s="1" t="n">
        <v>287.5</v>
      </c>
      <c r="AP2417" s="1" t="n">
        <v>348.9</v>
      </c>
      <c r="AQ2417" s="1" t="n">
        <v>372.6</v>
      </c>
      <c r="AR2417" s="1" t="n">
        <v>321.1</v>
      </c>
      <c r="AS2417" s="1" t="n">
        <v>346.8</v>
      </c>
      <c r="AT2417" s="1" t="n">
        <v>421.2</v>
      </c>
      <c r="AU2417" s="1" t="n">
        <v>5703</v>
      </c>
      <c r="AV2417" s="1" t="n">
        <v>333.95</v>
      </c>
      <c r="AW2417" s="1" t="n">
        <v>5517</v>
      </c>
      <c r="AX2417" s="4" t="n">
        <f aca="false">AVERAGE(G2417:M2417)</f>
        <v>365.428571428571</v>
      </c>
      <c r="AY2417" s="4" t="n">
        <f aca="false">CONFIDENCE(0.05,STDEV(G2417:M2417),7)</f>
        <v>27.8972922072737</v>
      </c>
    </row>
    <row r="2418" customFormat="false" ht="11.25" hidden="false" customHeight="false" outlineLevel="0" collapsed="false">
      <c r="A2418" s="1" t="n">
        <v>2946</v>
      </c>
      <c r="B2418" s="1" t="s">
        <v>7278</v>
      </c>
      <c r="C2418" s="1" t="s">
        <v>7279</v>
      </c>
      <c r="D2418" s="1" t="s">
        <v>7280</v>
      </c>
      <c r="E2418" s="1" t="n">
        <v>-40.6</v>
      </c>
      <c r="F2418" s="1" t="n">
        <v>-110.8</v>
      </c>
      <c r="G2418" s="1" t="n">
        <f aca="false">AVERAGE(E2418:F2418)</f>
        <v>-75.7</v>
      </c>
      <c r="H2418" s="1" t="n">
        <v>-67.3</v>
      </c>
      <c r="I2418" s="1" t="n">
        <v>-30.9</v>
      </c>
      <c r="J2418" s="1" t="n">
        <v>-81.7</v>
      </c>
      <c r="K2418" s="1" t="n">
        <v>-31.8</v>
      </c>
      <c r="L2418" s="1" t="n">
        <v>-52.7</v>
      </c>
      <c r="M2418" s="1" t="n">
        <v>-55.5</v>
      </c>
      <c r="N2418" s="1" t="n">
        <v>-55.1</v>
      </c>
      <c r="R2418" s="1" t="n">
        <v>-27.6</v>
      </c>
      <c r="S2418" s="1" t="n">
        <v>-48.9</v>
      </c>
      <c r="V2418" s="1" t="n">
        <v>-66</v>
      </c>
      <c r="Z2418" s="1" t="n">
        <v>-24.5</v>
      </c>
      <c r="AD2418" s="1" t="n">
        <v>-85.2</v>
      </c>
      <c r="AE2418" s="1" t="n">
        <v>-37.5</v>
      </c>
      <c r="AH2418" s="1" t="n">
        <v>-93.7</v>
      </c>
      <c r="AI2418" s="1" t="n">
        <v>-135.1</v>
      </c>
      <c r="AJ2418" s="1" t="n">
        <v>-83.5</v>
      </c>
      <c r="AL2418" s="1" t="n">
        <v>-58.5</v>
      </c>
      <c r="AM2418" s="1" t="n">
        <v>-24.5</v>
      </c>
      <c r="AN2418" s="1" t="n">
        <v>-18</v>
      </c>
      <c r="AO2418" s="1" t="n">
        <v>-28.6</v>
      </c>
      <c r="AP2418" s="1" t="n">
        <v>-15.6</v>
      </c>
      <c r="AQ2418" s="1" t="n">
        <v>-35.8</v>
      </c>
      <c r="AR2418" s="1" t="n">
        <v>-21.7</v>
      </c>
      <c r="AS2418" s="1" t="n">
        <v>-60</v>
      </c>
      <c r="AT2418" s="1" t="n">
        <v>-63.9</v>
      </c>
      <c r="AU2418" s="1" t="n">
        <v>1367</v>
      </c>
      <c r="AV2418" s="1" t="n">
        <v>-40.85</v>
      </c>
      <c r="AW2418" s="1" t="n">
        <v>1359</v>
      </c>
      <c r="AX2418" s="4" t="n">
        <f aca="false">AVERAGE(G2418:M2418)</f>
        <v>-56.5142857142857</v>
      </c>
      <c r="AY2418" s="4" t="n">
        <f aca="false">CONFIDENCE(0.05,STDEV(G2418:M2418),7)</f>
        <v>14.8196650619569</v>
      </c>
    </row>
    <row r="2419" customFormat="false" ht="11.25" hidden="false" customHeight="false" outlineLevel="0" collapsed="false">
      <c r="A2419" s="1" t="n">
        <v>2252</v>
      </c>
      <c r="B2419" s="1" t="s">
        <v>7281</v>
      </c>
      <c r="C2419" s="1" t="s">
        <v>7282</v>
      </c>
      <c r="D2419" s="1" t="s">
        <v>7283</v>
      </c>
      <c r="E2419" s="1" t="n">
        <v>-257</v>
      </c>
      <c r="F2419" s="1" t="n">
        <v>-141</v>
      </c>
      <c r="G2419" s="1" t="n">
        <f aca="false">AVERAGE(E2419:F2419)</f>
        <v>-199</v>
      </c>
      <c r="H2419" s="1" t="n">
        <v>-170.8</v>
      </c>
      <c r="I2419" s="1" t="n">
        <v>-226.7</v>
      </c>
      <c r="J2419" s="1" t="n">
        <v>-296.4</v>
      </c>
      <c r="K2419" s="1" t="n">
        <v>-275.6</v>
      </c>
      <c r="L2419" s="1" t="n">
        <v>-261.1</v>
      </c>
      <c r="M2419" s="1" t="n">
        <v>-208.9</v>
      </c>
      <c r="N2419" s="1" t="n">
        <v>-254.9</v>
      </c>
      <c r="R2419" s="1" t="n">
        <v>-233.9</v>
      </c>
      <c r="S2419" s="1" t="n">
        <v>-241.4</v>
      </c>
      <c r="V2419" s="1" t="n">
        <v>-248.5</v>
      </c>
      <c r="Z2419" s="1" t="n">
        <v>-204.1</v>
      </c>
      <c r="AD2419" s="1" t="n">
        <v>-281</v>
      </c>
      <c r="AE2419" s="1" t="n">
        <v>-179.4</v>
      </c>
      <c r="AH2419" s="1" t="n">
        <v>-290.9</v>
      </c>
      <c r="AI2419" s="1" t="n">
        <v>-280.8</v>
      </c>
      <c r="AJ2419" s="1" t="n">
        <v>-294.1</v>
      </c>
      <c r="AL2419" s="1" t="n">
        <v>-195.6</v>
      </c>
      <c r="AM2419" s="1" t="n">
        <v>-167.1</v>
      </c>
      <c r="AN2419" s="1" t="n">
        <v>-183.4</v>
      </c>
      <c r="AO2419" s="1" t="n">
        <v>-164.1</v>
      </c>
      <c r="AP2419" s="1" t="n">
        <v>-163.5</v>
      </c>
      <c r="AQ2419" s="1" t="n">
        <v>-168.6</v>
      </c>
      <c r="AR2419" s="1" t="n">
        <v>-227.4</v>
      </c>
      <c r="AS2419" s="1" t="n">
        <v>-150.2</v>
      </c>
      <c r="AT2419" s="1" t="n">
        <v>-253.5</v>
      </c>
      <c r="AU2419" s="1" t="n">
        <v>531</v>
      </c>
      <c r="AV2419" s="1" t="n">
        <v>-188.8</v>
      </c>
      <c r="AW2419" s="1" t="n">
        <v>491</v>
      </c>
      <c r="AX2419" s="4" t="n">
        <f aca="false">AVERAGE(G2419:M2419)</f>
        <v>-234.071428571429</v>
      </c>
      <c r="AY2419" s="4" t="n">
        <f aca="false">CONFIDENCE(0.05,STDEV(G2419:M2419),7)</f>
        <v>33.4881025779712</v>
      </c>
    </row>
    <row r="2420" customFormat="false" ht="11.25" hidden="false" customHeight="false" outlineLevel="0" collapsed="false">
      <c r="A2420" s="1" t="n">
        <v>5486</v>
      </c>
      <c r="B2420" s="1" t="s">
        <v>7284</v>
      </c>
      <c r="C2420" s="1" t="s">
        <v>7285</v>
      </c>
      <c r="D2420" s="1" t="s">
        <v>7286</v>
      </c>
      <c r="E2420" s="1" t="n">
        <v>-112.3</v>
      </c>
      <c r="F2420" s="1" t="n">
        <v>-165.7</v>
      </c>
      <c r="G2420" s="1" t="n">
        <f aca="false">AVERAGE(E2420:F2420)</f>
        <v>-139</v>
      </c>
      <c r="H2420" s="1" t="n">
        <v>-122.3</v>
      </c>
      <c r="I2420" s="1" t="n">
        <v>-159.3</v>
      </c>
      <c r="J2420" s="1" t="n">
        <v>-109.3</v>
      </c>
      <c r="K2420" s="1" t="n">
        <v>-78.2</v>
      </c>
      <c r="L2420" s="1" t="n">
        <v>-137.9</v>
      </c>
      <c r="M2420" s="1" t="n">
        <v>-113.4</v>
      </c>
      <c r="N2420" s="1" t="n">
        <v>-67</v>
      </c>
      <c r="R2420" s="1" t="n">
        <v>-115.9</v>
      </c>
      <c r="S2420" s="1" t="n">
        <v>-96.1</v>
      </c>
      <c r="V2420" s="1" t="n">
        <v>-123.8</v>
      </c>
      <c r="Z2420" s="1" t="n">
        <v>-73.2</v>
      </c>
      <c r="AD2420" s="1" t="n">
        <v>-90.6</v>
      </c>
      <c r="AE2420" s="1" t="n">
        <v>-93.1</v>
      </c>
      <c r="AH2420" s="1" t="n">
        <v>-154.5</v>
      </c>
      <c r="AI2420" s="1" t="n">
        <v>-145</v>
      </c>
      <c r="AJ2420" s="1" t="n">
        <v>-158.2</v>
      </c>
      <c r="AL2420" s="1" t="n">
        <v>-90.5</v>
      </c>
      <c r="AM2420" s="1" t="n">
        <v>-65.3</v>
      </c>
      <c r="AN2420" s="1" t="n">
        <v>-62.2</v>
      </c>
      <c r="AO2420" s="1" t="n">
        <v>-97</v>
      </c>
      <c r="AP2420" s="1" t="n">
        <v>-135</v>
      </c>
      <c r="AQ2420" s="1" t="n">
        <v>-79</v>
      </c>
      <c r="AR2420" s="1" t="n">
        <v>3779.1</v>
      </c>
      <c r="AS2420" s="1" t="n">
        <v>3840.4</v>
      </c>
      <c r="AT2420" s="1" t="n">
        <v>1158.4</v>
      </c>
      <c r="AU2420" s="1" t="n">
        <v>6715</v>
      </c>
      <c r="AV2420" s="1" t="n">
        <v>3809.75</v>
      </c>
      <c r="AW2420" s="1" t="n">
        <v>6992</v>
      </c>
      <c r="AX2420" s="4" t="n">
        <f aca="false">AVERAGE(G2420:M2420)</f>
        <v>-122.771428571429</v>
      </c>
      <c r="AY2420" s="4" t="n">
        <f aca="false">CONFIDENCE(0.05,STDEV(G2420:M2420),7)</f>
        <v>19.3240405449195</v>
      </c>
    </row>
    <row r="2421" customFormat="false" ht="11.25" hidden="false" customHeight="false" outlineLevel="0" collapsed="false">
      <c r="A2421" s="1" t="n">
        <v>5673</v>
      </c>
      <c r="B2421" s="1" t="s">
        <v>7287</v>
      </c>
      <c r="C2421" s="1" t="s">
        <v>7288</v>
      </c>
      <c r="D2421" s="1" t="s">
        <v>7289</v>
      </c>
      <c r="E2421" s="1" t="n">
        <v>9.6</v>
      </c>
      <c r="F2421" s="1" t="n">
        <v>25</v>
      </c>
      <c r="G2421" s="1" t="n">
        <f aca="false">AVERAGE(E2421:F2421)</f>
        <v>17.3</v>
      </c>
      <c r="H2421" s="1" t="n">
        <v>38</v>
      </c>
      <c r="I2421" s="1" t="n">
        <v>43.1</v>
      </c>
      <c r="J2421" s="1" t="n">
        <v>52</v>
      </c>
      <c r="K2421" s="1" t="n">
        <v>15.6</v>
      </c>
      <c r="L2421" s="1" t="n">
        <v>42.8</v>
      </c>
      <c r="M2421" s="1" t="n">
        <v>21.6</v>
      </c>
      <c r="N2421" s="1" t="n">
        <v>20</v>
      </c>
      <c r="R2421" s="1" t="n">
        <v>83.4</v>
      </c>
      <c r="S2421" s="1" t="n">
        <v>29</v>
      </c>
      <c r="V2421" s="1" t="n">
        <v>21.4</v>
      </c>
      <c r="Z2421" s="1" t="n">
        <v>88.8</v>
      </c>
      <c r="AD2421" s="1" t="n">
        <v>24.2</v>
      </c>
      <c r="AE2421" s="1" t="n">
        <v>53.8</v>
      </c>
      <c r="AH2421" s="1" t="n">
        <v>-4.3</v>
      </c>
      <c r="AI2421" s="1" t="n">
        <v>33.5</v>
      </c>
      <c r="AJ2421" s="1" t="n">
        <v>23.2</v>
      </c>
      <c r="AL2421" s="1" t="n">
        <v>64.2</v>
      </c>
      <c r="AM2421" s="1" t="n">
        <v>52.4</v>
      </c>
      <c r="AN2421" s="1" t="n">
        <v>59.5</v>
      </c>
      <c r="AO2421" s="1" t="n">
        <v>66.4</v>
      </c>
      <c r="AP2421" s="1" t="n">
        <v>32.3</v>
      </c>
      <c r="AQ2421" s="1" t="n">
        <v>68.6</v>
      </c>
      <c r="AR2421" s="1" t="n">
        <v>401</v>
      </c>
      <c r="AS2421" s="1" t="n">
        <v>515.5</v>
      </c>
      <c r="AT2421" s="1" t="n">
        <v>513.8</v>
      </c>
      <c r="AU2421" s="1" t="n">
        <v>6006</v>
      </c>
      <c r="AV2421" s="1" t="n">
        <v>458.25</v>
      </c>
      <c r="AW2421" s="1" t="n">
        <v>5938</v>
      </c>
      <c r="AX2421" s="4" t="n">
        <f aca="false">AVERAGE(G2421:M2421)</f>
        <v>32.9142857142857</v>
      </c>
      <c r="AY2421" s="4" t="n">
        <f aca="false">CONFIDENCE(0.05,STDEV(G2421:M2421),7)</f>
        <v>10.7488246412725</v>
      </c>
    </row>
    <row r="2422" customFormat="false" ht="11.25" hidden="false" customHeight="false" outlineLevel="0" collapsed="false">
      <c r="A2422" s="1" t="n">
        <v>4792</v>
      </c>
      <c r="B2422" s="1" t="s">
        <v>7290</v>
      </c>
      <c r="C2422" s="1" t="s">
        <v>7291</v>
      </c>
      <c r="D2422" s="1" t="s">
        <v>7292</v>
      </c>
      <c r="E2422" s="1" t="n">
        <v>27.9</v>
      </c>
      <c r="F2422" s="1" t="n">
        <v>31.7</v>
      </c>
      <c r="G2422" s="1" t="n">
        <f aca="false">AVERAGE(E2422:F2422)</f>
        <v>29.8</v>
      </c>
      <c r="H2422" s="1" t="n">
        <v>-22.7</v>
      </c>
      <c r="I2422" s="1" t="n">
        <v>0.9</v>
      </c>
      <c r="J2422" s="1" t="n">
        <v>-11.2</v>
      </c>
      <c r="K2422" s="1" t="n">
        <v>40.4</v>
      </c>
      <c r="L2422" s="1" t="n">
        <v>44.1</v>
      </c>
      <c r="M2422" s="1" t="n">
        <v>21</v>
      </c>
      <c r="N2422" s="1" t="n">
        <v>-54.5</v>
      </c>
      <c r="R2422" s="1" t="n">
        <v>66.5</v>
      </c>
      <c r="S2422" s="1" t="n">
        <v>-42.6</v>
      </c>
      <c r="V2422" s="1" t="n">
        <v>-46.4</v>
      </c>
      <c r="Z2422" s="1" t="n">
        <v>37.7</v>
      </c>
      <c r="AD2422" s="1" t="n">
        <v>-1.2</v>
      </c>
      <c r="AE2422" s="1" t="n">
        <v>-63.5</v>
      </c>
      <c r="AH2422" s="1" t="n">
        <v>-30.8</v>
      </c>
      <c r="AI2422" s="1" t="n">
        <v>-45.8</v>
      </c>
      <c r="AJ2422" s="1" t="n">
        <v>-40.2</v>
      </c>
      <c r="AL2422" s="1" t="n">
        <v>-21.3</v>
      </c>
      <c r="AM2422" s="1" t="n">
        <v>-54.7</v>
      </c>
      <c r="AN2422" s="1" t="n">
        <v>-21.6</v>
      </c>
      <c r="AO2422" s="1" t="n">
        <v>8.7</v>
      </c>
      <c r="AP2422" s="1" t="n">
        <v>-67.2</v>
      </c>
      <c r="AQ2422" s="1" t="n">
        <v>-81.1</v>
      </c>
      <c r="AR2422" s="1" t="n">
        <v>-22</v>
      </c>
      <c r="AS2422" s="1" t="n">
        <v>-20.1</v>
      </c>
      <c r="AT2422" s="1" t="n">
        <v>-16.9</v>
      </c>
      <c r="AU2422" s="1" t="n">
        <v>1839</v>
      </c>
      <c r="AV2422" s="1" t="n">
        <v>-21.05</v>
      </c>
      <c r="AW2422" s="1" t="n">
        <v>1590</v>
      </c>
      <c r="AX2422" s="4" t="n">
        <f aca="false">AVERAGE(G2422:M2422)</f>
        <v>14.6142857142857</v>
      </c>
      <c r="AY2422" s="4" t="n">
        <f aca="false">CONFIDENCE(0.05,STDEV(G2422:M2422),7)</f>
        <v>19.2524239646737</v>
      </c>
    </row>
    <row r="2423" customFormat="false" ht="11.25" hidden="false" customHeight="false" outlineLevel="0" collapsed="false">
      <c r="A2423" s="1" t="n">
        <v>1736</v>
      </c>
      <c r="B2423" s="1" t="s">
        <v>7293</v>
      </c>
      <c r="C2423" s="1" t="s">
        <v>7294</v>
      </c>
      <c r="D2423" s="1" t="s">
        <v>7295</v>
      </c>
      <c r="E2423" s="1" t="n">
        <v>223.7</v>
      </c>
      <c r="F2423" s="1" t="n">
        <v>261.4</v>
      </c>
      <c r="G2423" s="1" t="n">
        <f aca="false">AVERAGE(E2423:F2423)</f>
        <v>242.55</v>
      </c>
      <c r="H2423" s="1" t="n">
        <v>254.5</v>
      </c>
      <c r="I2423" s="1" t="n">
        <v>300.3</v>
      </c>
      <c r="J2423" s="1" t="n">
        <v>332.1</v>
      </c>
      <c r="K2423" s="1" t="n">
        <v>467.1</v>
      </c>
      <c r="L2423" s="1" t="n">
        <v>332.8</v>
      </c>
      <c r="M2423" s="1" t="n">
        <v>180.4</v>
      </c>
      <c r="N2423" s="1" t="n">
        <v>254</v>
      </c>
      <c r="R2423" s="1" t="n">
        <v>302.9</v>
      </c>
      <c r="S2423" s="1" t="n">
        <v>238.8</v>
      </c>
      <c r="V2423" s="1" t="n">
        <v>272.5</v>
      </c>
      <c r="Z2423" s="1" t="n">
        <v>296.6</v>
      </c>
      <c r="AD2423" s="1" t="n">
        <v>241.5</v>
      </c>
      <c r="AE2423" s="1" t="n">
        <v>192.3</v>
      </c>
      <c r="AH2423" s="1" t="n">
        <v>249.1</v>
      </c>
      <c r="AI2423" s="1" t="n">
        <v>309</v>
      </c>
      <c r="AJ2423" s="1" t="n">
        <v>254.8</v>
      </c>
      <c r="AL2423" s="1" t="n">
        <v>222.2</v>
      </c>
      <c r="AM2423" s="1" t="n">
        <v>758.2</v>
      </c>
      <c r="AN2423" s="1" t="n">
        <v>246.5</v>
      </c>
      <c r="AO2423" s="1" t="n">
        <v>198.5</v>
      </c>
      <c r="AP2423" s="1" t="n">
        <v>183.9</v>
      </c>
      <c r="AQ2423" s="1" t="n">
        <v>237.9</v>
      </c>
      <c r="AR2423" s="1" t="n">
        <v>261.2</v>
      </c>
      <c r="AS2423" s="1" t="n">
        <v>265.6</v>
      </c>
      <c r="AT2423" s="1" t="n">
        <v>357.3</v>
      </c>
      <c r="AU2423" s="1" t="n">
        <v>5445</v>
      </c>
      <c r="AV2423" s="1" t="n">
        <v>263.4</v>
      </c>
      <c r="AW2423" s="1" t="n">
        <v>5092</v>
      </c>
      <c r="AX2423" s="4" t="n">
        <f aca="false">AVERAGE(G2423:M2423)</f>
        <v>301.392857142857</v>
      </c>
      <c r="AY2423" s="4" t="n">
        <f aca="false">CONFIDENCE(0.05,STDEV(G2423:M2423),7)</f>
        <v>67.4152738714261</v>
      </c>
    </row>
    <row r="2424" customFormat="false" ht="11.25" hidden="false" customHeight="false" outlineLevel="0" collapsed="false">
      <c r="A2424" s="1" t="n">
        <v>3119</v>
      </c>
      <c r="B2424" s="1" t="s">
        <v>7296</v>
      </c>
      <c r="C2424" s="1" t="s">
        <v>7297</v>
      </c>
      <c r="D2424" s="1" t="s">
        <v>7298</v>
      </c>
      <c r="E2424" s="1" t="n">
        <v>-168</v>
      </c>
      <c r="F2424" s="1" t="n">
        <v>-86.9</v>
      </c>
      <c r="G2424" s="1" t="n">
        <f aca="false">AVERAGE(E2424:F2424)</f>
        <v>-127.45</v>
      </c>
      <c r="H2424" s="1" t="n">
        <v>-148.1</v>
      </c>
      <c r="I2424" s="1" t="n">
        <v>-26.7</v>
      </c>
      <c r="J2424" s="1" t="n">
        <v>-180.1</v>
      </c>
      <c r="K2424" s="1" t="n">
        <v>-101.7</v>
      </c>
      <c r="L2424" s="1" t="n">
        <v>-93.6</v>
      </c>
      <c r="M2424" s="1" t="n">
        <v>2.5</v>
      </c>
      <c r="N2424" s="1" t="n">
        <v>-77.7</v>
      </c>
      <c r="R2424" s="1" t="n">
        <v>54.8</v>
      </c>
      <c r="S2424" s="1" t="n">
        <v>-95.2</v>
      </c>
      <c r="V2424" s="1" t="n">
        <v>-229.8</v>
      </c>
      <c r="Z2424" s="1" t="n">
        <v>19.6</v>
      </c>
      <c r="AD2424" s="1" t="n">
        <v>-59</v>
      </c>
      <c r="AE2424" s="1" t="n">
        <v>-6</v>
      </c>
      <c r="AH2424" s="1" t="n">
        <v>-161.5</v>
      </c>
      <c r="AI2424" s="1" t="n">
        <v>-161</v>
      </c>
      <c r="AJ2424" s="1" t="n">
        <v>-185.5</v>
      </c>
      <c r="AL2424" s="1" t="n">
        <v>-55.5</v>
      </c>
      <c r="AM2424" s="1" t="n">
        <v>39</v>
      </c>
      <c r="AN2424" s="1" t="n">
        <v>-21.4</v>
      </c>
      <c r="AO2424" s="1" t="n">
        <v>-1.6</v>
      </c>
      <c r="AP2424" s="1" t="n">
        <v>-69.4</v>
      </c>
      <c r="AQ2424" s="1" t="n">
        <v>-71.3</v>
      </c>
      <c r="AR2424" s="1" t="n">
        <v>-32.9</v>
      </c>
      <c r="AS2424" s="1" t="n">
        <v>-57</v>
      </c>
      <c r="AT2424" s="1" t="n">
        <v>-53.8</v>
      </c>
      <c r="AU2424" s="1" t="n">
        <v>1453</v>
      </c>
      <c r="AV2424" s="1" t="n">
        <v>-44.95</v>
      </c>
      <c r="AW2424" s="1" t="n">
        <v>1324</v>
      </c>
      <c r="AX2424" s="4" t="n">
        <f aca="false">AVERAGE(G2424:M2424)</f>
        <v>-96.45</v>
      </c>
      <c r="AY2424" s="4" t="n">
        <f aca="false">CONFIDENCE(0.05,STDEV(G2424:M2424),7)</f>
        <v>48.1212880001093</v>
      </c>
    </row>
    <row r="2425" customFormat="false" ht="11.25" hidden="false" customHeight="false" outlineLevel="0" collapsed="false">
      <c r="A2425" s="1" t="n">
        <v>5757</v>
      </c>
      <c r="B2425" s="1" t="s">
        <v>7299</v>
      </c>
      <c r="C2425" s="1" t="s">
        <v>7300</v>
      </c>
      <c r="D2425" s="1" t="s">
        <v>7301</v>
      </c>
      <c r="E2425" s="1" t="n">
        <v>177.2</v>
      </c>
      <c r="F2425" s="1" t="n">
        <v>139.5</v>
      </c>
      <c r="G2425" s="1" t="n">
        <f aca="false">AVERAGE(E2425:F2425)</f>
        <v>158.35</v>
      </c>
      <c r="H2425" s="1" t="n">
        <v>146.7</v>
      </c>
      <c r="I2425" s="1" t="n">
        <v>194.5</v>
      </c>
      <c r="J2425" s="1" t="n">
        <v>254.7</v>
      </c>
      <c r="K2425" s="1" t="n">
        <v>77.4</v>
      </c>
      <c r="L2425" s="1" t="n">
        <v>143.1</v>
      </c>
      <c r="M2425" s="1" t="n">
        <v>61.4</v>
      </c>
      <c r="N2425" s="1" t="n">
        <v>141.6</v>
      </c>
      <c r="R2425" s="1" t="n">
        <v>257.2</v>
      </c>
      <c r="S2425" s="1" t="n">
        <v>443</v>
      </c>
      <c r="V2425" s="1" t="n">
        <v>100.3</v>
      </c>
      <c r="Z2425" s="1" t="n">
        <v>122</v>
      </c>
      <c r="AD2425" s="1" t="n">
        <v>146.2</v>
      </c>
      <c r="AE2425" s="1" t="n">
        <v>166.7</v>
      </c>
      <c r="AH2425" s="1" t="n">
        <v>128.7</v>
      </c>
      <c r="AI2425" s="1" t="n">
        <v>134.6</v>
      </c>
      <c r="AJ2425" s="1" t="n">
        <v>234.1</v>
      </c>
      <c r="AL2425" s="1" t="n">
        <v>96.7</v>
      </c>
      <c r="AM2425" s="1" t="n">
        <v>94.2</v>
      </c>
      <c r="AN2425" s="1" t="n">
        <v>143.9</v>
      </c>
      <c r="AO2425" s="1" t="n">
        <v>256.1</v>
      </c>
      <c r="AP2425" s="1" t="n">
        <v>50.8</v>
      </c>
      <c r="AQ2425" s="1" t="n">
        <v>180.1</v>
      </c>
      <c r="AR2425" s="1" t="n">
        <v>475.1</v>
      </c>
      <c r="AS2425" s="1" t="n">
        <v>409.2</v>
      </c>
      <c r="AT2425" s="1" t="n">
        <v>783.9</v>
      </c>
      <c r="AU2425" s="1" t="n">
        <v>6443</v>
      </c>
      <c r="AV2425" s="1" t="n">
        <v>442.15</v>
      </c>
      <c r="AW2425" s="1" t="n">
        <v>5884</v>
      </c>
      <c r="AX2425" s="4" t="n">
        <f aca="false">AVERAGE(G2425:M2425)</f>
        <v>148.021428571429</v>
      </c>
      <c r="AY2425" s="4" t="n">
        <f aca="false">CONFIDENCE(0.05,STDEV(G2425:M2425),7)</f>
        <v>48.9186557230916</v>
      </c>
    </row>
    <row r="2426" customFormat="false" ht="11.25" hidden="false" customHeight="false" outlineLevel="0" collapsed="false">
      <c r="A2426" s="1" t="n">
        <v>1132</v>
      </c>
      <c r="B2426" s="1" t="s">
        <v>7302</v>
      </c>
      <c r="C2426" s="1" t="s">
        <v>7303</v>
      </c>
      <c r="D2426" s="1" t="s">
        <v>7304</v>
      </c>
      <c r="E2426" s="1" t="n">
        <v>-55.7</v>
      </c>
      <c r="F2426" s="1" t="n">
        <v>-71.2</v>
      </c>
      <c r="G2426" s="1" t="n">
        <f aca="false">AVERAGE(E2426:F2426)</f>
        <v>-63.45</v>
      </c>
      <c r="H2426" s="1" t="n">
        <v>-77</v>
      </c>
      <c r="I2426" s="1" t="n">
        <v>-106.8</v>
      </c>
      <c r="J2426" s="1" t="n">
        <v>-122.6</v>
      </c>
      <c r="K2426" s="1" t="n">
        <v>-57.1</v>
      </c>
      <c r="L2426" s="1" t="n">
        <v>-14.8</v>
      </c>
      <c r="M2426" s="1" t="n">
        <v>-33.4</v>
      </c>
      <c r="N2426" s="1" t="n">
        <v>-60.4</v>
      </c>
      <c r="R2426" s="1" t="n">
        <v>-76</v>
      </c>
      <c r="S2426" s="1" t="n">
        <v>-56.5</v>
      </c>
      <c r="V2426" s="1" t="n">
        <v>-56.4</v>
      </c>
      <c r="Z2426" s="1" t="n">
        <v>-29.4</v>
      </c>
      <c r="AD2426" s="1" t="n">
        <v>-24.2</v>
      </c>
      <c r="AE2426" s="1" t="n">
        <v>30.6</v>
      </c>
      <c r="AH2426" s="1" t="n">
        <v>-49.9</v>
      </c>
      <c r="AI2426" s="1" t="n">
        <v>-62.9</v>
      </c>
      <c r="AJ2426" s="1" t="n">
        <v>-36.8</v>
      </c>
      <c r="AL2426" s="1" t="n">
        <v>37.5</v>
      </c>
      <c r="AM2426" s="1" t="n">
        <v>472.8</v>
      </c>
      <c r="AN2426" s="1" t="n">
        <v>308.9</v>
      </c>
      <c r="AO2426" s="1" t="n">
        <v>243</v>
      </c>
      <c r="AP2426" s="1" t="n">
        <v>108.8</v>
      </c>
      <c r="AQ2426" s="1" t="n">
        <v>155.2</v>
      </c>
      <c r="AR2426" s="1" t="n">
        <v>35.4</v>
      </c>
      <c r="AS2426" s="1" t="n">
        <v>29.1</v>
      </c>
      <c r="AT2426" s="1" t="n">
        <v>-24.3</v>
      </c>
      <c r="AU2426" s="1" t="n">
        <v>1748</v>
      </c>
      <c r="AV2426" s="1" t="n">
        <v>32.25</v>
      </c>
      <c r="AW2426" s="1" t="n">
        <v>2444</v>
      </c>
      <c r="AX2426" s="4" t="n">
        <f aca="false">AVERAGE(G2426:M2426)</f>
        <v>-67.8785714285714</v>
      </c>
      <c r="AY2426" s="4" t="n">
        <f aca="false">CONFIDENCE(0.05,STDEV(G2426:M2426),7)</f>
        <v>28.2644289296297</v>
      </c>
    </row>
    <row r="2427" customFormat="false" ht="11.25" hidden="false" customHeight="false" outlineLevel="0" collapsed="false">
      <c r="A2427" s="1" t="n">
        <v>2461</v>
      </c>
      <c r="B2427" s="1" t="s">
        <v>7305</v>
      </c>
      <c r="C2427" s="1" t="s">
        <v>7306</v>
      </c>
      <c r="D2427" s="1" t="s">
        <v>7307</v>
      </c>
      <c r="E2427" s="1" t="n">
        <v>-80.3</v>
      </c>
      <c r="F2427" s="1" t="n">
        <v>-131.2</v>
      </c>
      <c r="G2427" s="1" t="n">
        <f aca="false">AVERAGE(E2427:F2427)</f>
        <v>-105.75</v>
      </c>
      <c r="H2427" s="1" t="n">
        <v>-229</v>
      </c>
      <c r="I2427" s="1" t="n">
        <v>-62.5</v>
      </c>
      <c r="J2427" s="1" t="n">
        <v>-272.8</v>
      </c>
      <c r="K2427" s="1" t="n">
        <v>-53.9</v>
      </c>
      <c r="L2427" s="1" t="n">
        <v>-239.6</v>
      </c>
      <c r="M2427" s="1" t="n">
        <v>103.8</v>
      </c>
      <c r="N2427" s="1" t="n">
        <v>197.8</v>
      </c>
      <c r="R2427" s="1" t="n">
        <v>-88.4</v>
      </c>
      <c r="S2427" s="1" t="n">
        <v>2436.1</v>
      </c>
      <c r="V2427" s="1" t="n">
        <v>-272.6</v>
      </c>
      <c r="Z2427" s="1" t="n">
        <v>27.3</v>
      </c>
      <c r="AD2427" s="1" t="n">
        <v>-152</v>
      </c>
      <c r="AE2427" s="1" t="n">
        <v>3.4</v>
      </c>
      <c r="AH2427" s="1" t="n">
        <v>-285.7</v>
      </c>
      <c r="AI2427" s="1" t="n">
        <v>-217.3</v>
      </c>
      <c r="AJ2427" s="1" t="n">
        <v>-212.5</v>
      </c>
      <c r="AL2427" s="1" t="n">
        <v>-138.6</v>
      </c>
      <c r="AM2427" s="1" t="n">
        <v>-149.4</v>
      </c>
      <c r="AN2427" s="1" t="n">
        <v>-167.9</v>
      </c>
      <c r="AO2427" s="1" t="n">
        <v>-154.6</v>
      </c>
      <c r="AP2427" s="1" t="n">
        <v>-277.9</v>
      </c>
      <c r="AQ2427" s="1" t="n">
        <v>-240.5</v>
      </c>
      <c r="AR2427" s="1" t="n">
        <v>-177.7</v>
      </c>
      <c r="AS2427" s="1" t="n">
        <v>-228</v>
      </c>
      <c r="AT2427" s="1" t="n">
        <v>-260.6</v>
      </c>
      <c r="AU2427" s="1" t="n">
        <v>509</v>
      </c>
      <c r="AV2427" s="1" t="n">
        <v>-202.85</v>
      </c>
      <c r="AW2427" s="1" t="n">
        <v>448</v>
      </c>
      <c r="AX2427" s="4" t="n">
        <f aca="false">AVERAGE(G2427:M2427)</f>
        <v>-122.821428571429</v>
      </c>
      <c r="AY2427" s="4" t="n">
        <f aca="false">CONFIDENCE(0.05,STDEV(G2427:M2427),7)</f>
        <v>99.1313387836027</v>
      </c>
    </row>
    <row r="2428" customFormat="false" ht="11.25" hidden="false" customHeight="false" outlineLevel="0" collapsed="false">
      <c r="A2428" s="1" t="n">
        <v>6720</v>
      </c>
      <c r="B2428" s="1" t="s">
        <v>7308</v>
      </c>
      <c r="C2428" s="1" t="s">
        <v>7309</v>
      </c>
      <c r="D2428" s="1" t="s">
        <v>7310</v>
      </c>
      <c r="E2428" s="1" t="n">
        <v>-16.8</v>
      </c>
      <c r="F2428" s="1" t="n">
        <v>-12.1</v>
      </c>
      <c r="G2428" s="1" t="n">
        <f aca="false">AVERAGE(E2428:F2428)</f>
        <v>-14.45</v>
      </c>
      <c r="H2428" s="1" t="n">
        <v>-26</v>
      </c>
      <c r="I2428" s="1" t="n">
        <v>-69.9</v>
      </c>
      <c r="J2428" s="1" t="n">
        <v>-61.8</v>
      </c>
      <c r="K2428" s="1" t="n">
        <v>-41.1</v>
      </c>
      <c r="L2428" s="1" t="n">
        <v>17.8</v>
      </c>
      <c r="M2428" s="1" t="n">
        <v>33.6</v>
      </c>
      <c r="N2428" s="1" t="n">
        <v>8.7</v>
      </c>
      <c r="R2428" s="1" t="n">
        <v>-31.3</v>
      </c>
      <c r="S2428" s="1" t="n">
        <v>-3.1</v>
      </c>
      <c r="V2428" s="1" t="n">
        <v>-14.4</v>
      </c>
      <c r="Z2428" s="1" t="n">
        <v>41.7</v>
      </c>
      <c r="AD2428" s="1" t="n">
        <v>44.7</v>
      </c>
      <c r="AE2428" s="1" t="n">
        <v>0.8</v>
      </c>
      <c r="AH2428" s="1" t="n">
        <v>-93.9</v>
      </c>
      <c r="AI2428" s="1" t="n">
        <v>-55.6</v>
      </c>
      <c r="AJ2428" s="1" t="n">
        <v>-94.2</v>
      </c>
      <c r="AL2428" s="1" t="n">
        <v>-17.9</v>
      </c>
      <c r="AM2428" s="1" t="n">
        <v>-4.3</v>
      </c>
      <c r="AN2428" s="1" t="n">
        <v>-18.3</v>
      </c>
      <c r="AO2428" s="1" t="n">
        <v>-25.9</v>
      </c>
      <c r="AP2428" s="1" t="n">
        <v>-30.9</v>
      </c>
      <c r="AQ2428" s="1" t="n">
        <v>0.5</v>
      </c>
      <c r="AR2428" s="1" t="n">
        <v>-30.2</v>
      </c>
      <c r="AS2428" s="1" t="n">
        <v>-10.8</v>
      </c>
      <c r="AT2428" s="1" t="n">
        <v>-18.4</v>
      </c>
      <c r="AU2428" s="1" t="n">
        <v>1825</v>
      </c>
      <c r="AV2428" s="1" t="n">
        <v>-20.5</v>
      </c>
      <c r="AW2428" s="1" t="n">
        <v>1602</v>
      </c>
      <c r="AX2428" s="4" t="n">
        <f aca="false">AVERAGE(G2428:M2428)</f>
        <v>-23.1214285714286</v>
      </c>
      <c r="AY2428" s="4" t="n">
        <f aca="false">CONFIDENCE(0.05,STDEV(G2428:M2428),7)</f>
        <v>28.6636006270776</v>
      </c>
    </row>
    <row r="2429" customFormat="false" ht="11.25" hidden="false" customHeight="false" outlineLevel="0" collapsed="false">
      <c r="A2429" s="1" t="n">
        <v>3535</v>
      </c>
      <c r="B2429" s="1" t="s">
        <v>7311</v>
      </c>
      <c r="C2429" s="1" t="s">
        <v>7312</v>
      </c>
      <c r="D2429" s="1" t="s">
        <v>7313</v>
      </c>
      <c r="E2429" s="1" t="n">
        <v>54.8</v>
      </c>
      <c r="F2429" s="1" t="n">
        <v>52.3</v>
      </c>
      <c r="G2429" s="1" t="n">
        <f aca="false">AVERAGE(E2429:F2429)</f>
        <v>53.55</v>
      </c>
      <c r="H2429" s="1" t="n">
        <v>55</v>
      </c>
      <c r="I2429" s="1" t="n">
        <v>39.2</v>
      </c>
      <c r="J2429" s="1" t="n">
        <v>-0.4</v>
      </c>
      <c r="K2429" s="1" t="n">
        <v>34.3</v>
      </c>
      <c r="L2429" s="1" t="n">
        <v>52.7</v>
      </c>
      <c r="M2429" s="1" t="n">
        <v>56.3</v>
      </c>
      <c r="N2429" s="1" t="n">
        <v>-14.7</v>
      </c>
      <c r="R2429" s="1" t="n">
        <v>6.4</v>
      </c>
      <c r="S2429" s="1" t="n">
        <v>17.6</v>
      </c>
      <c r="V2429" s="1" t="n">
        <v>88.4</v>
      </c>
      <c r="Z2429" s="1" t="n">
        <v>61.5</v>
      </c>
      <c r="AD2429" s="1" t="n">
        <v>48.8</v>
      </c>
      <c r="AE2429" s="1" t="n">
        <v>35.1</v>
      </c>
      <c r="AH2429" s="1" t="n">
        <v>13.5</v>
      </c>
      <c r="AI2429" s="1" t="n">
        <v>48.8</v>
      </c>
      <c r="AJ2429" s="1" t="n">
        <v>43.7</v>
      </c>
      <c r="AL2429" s="1" t="n">
        <v>11.9</v>
      </c>
      <c r="AM2429" s="1" t="n">
        <v>33.4</v>
      </c>
      <c r="AN2429" s="1" t="n">
        <v>51.5</v>
      </c>
      <c r="AO2429" s="1" t="n">
        <v>42.2</v>
      </c>
      <c r="AP2429" s="1" t="n">
        <v>30</v>
      </c>
      <c r="AQ2429" s="1" t="n">
        <v>60.4</v>
      </c>
      <c r="AR2429" s="1" t="n">
        <v>28.4</v>
      </c>
      <c r="AS2429" s="1" t="n">
        <v>78.1</v>
      </c>
      <c r="AT2429" s="1" t="n">
        <v>65.8</v>
      </c>
      <c r="AU2429" s="1" t="n">
        <v>2965</v>
      </c>
      <c r="AV2429" s="1" t="n">
        <v>53.25</v>
      </c>
      <c r="AW2429" s="1" t="n">
        <v>2805</v>
      </c>
      <c r="AX2429" s="4" t="n">
        <f aca="false">AVERAGE(G2429:M2429)</f>
        <v>41.5214285714286</v>
      </c>
      <c r="AY2429" s="4" t="n">
        <f aca="false">CONFIDENCE(0.05,STDEV(G2429:M2429),7)</f>
        <v>15.0750146048377</v>
      </c>
    </row>
    <row r="2430" customFormat="false" ht="11.25" hidden="false" customHeight="false" outlineLevel="0" collapsed="false">
      <c r="A2430" s="1" t="n">
        <v>5629</v>
      </c>
      <c r="B2430" s="1" t="s">
        <v>7314</v>
      </c>
      <c r="C2430" s="1" t="s">
        <v>7315</v>
      </c>
      <c r="D2430" s="1" t="s">
        <v>7316</v>
      </c>
      <c r="E2430" s="1" t="n">
        <v>-169.4</v>
      </c>
      <c r="F2430" s="1" t="n">
        <v>-102.3</v>
      </c>
      <c r="G2430" s="1" t="n">
        <f aca="false">AVERAGE(E2430:F2430)</f>
        <v>-135.85</v>
      </c>
      <c r="H2430" s="1" t="n">
        <v>-95.5</v>
      </c>
      <c r="I2430" s="1" t="n">
        <v>-177.3</v>
      </c>
      <c r="J2430" s="1" t="n">
        <v>-205.5</v>
      </c>
      <c r="K2430" s="1" t="n">
        <v>-107.6</v>
      </c>
      <c r="L2430" s="1" t="n">
        <v>-154.6</v>
      </c>
      <c r="M2430" s="1" t="n">
        <v>-84.5</v>
      </c>
      <c r="N2430" s="1" t="n">
        <v>-126.4</v>
      </c>
      <c r="R2430" s="1" t="n">
        <v>-130.1</v>
      </c>
      <c r="S2430" s="1" t="n">
        <v>-114.6</v>
      </c>
      <c r="V2430" s="1" t="n">
        <v>-143.8</v>
      </c>
      <c r="Z2430" s="1" t="n">
        <v>-100.3</v>
      </c>
      <c r="AD2430" s="1" t="n">
        <v>-129.6</v>
      </c>
      <c r="AE2430" s="1" t="n">
        <v>-124</v>
      </c>
      <c r="AH2430" s="1" t="n">
        <v>-124.1</v>
      </c>
      <c r="AI2430" s="1" t="n">
        <v>-131.5</v>
      </c>
      <c r="AJ2430" s="1" t="n">
        <v>-103.4</v>
      </c>
      <c r="AL2430" s="1" t="n">
        <v>-101</v>
      </c>
      <c r="AM2430" s="1" t="n">
        <v>-117.3</v>
      </c>
      <c r="AN2430" s="1" t="n">
        <v>-86.7</v>
      </c>
      <c r="AO2430" s="1" t="n">
        <v>-137.4</v>
      </c>
      <c r="AP2430" s="1" t="n">
        <v>-112.7</v>
      </c>
      <c r="AQ2430" s="1" t="n">
        <v>-138.3</v>
      </c>
      <c r="AR2430" s="1" t="n">
        <v>130.6</v>
      </c>
      <c r="AS2430" s="1" t="n">
        <v>138.6</v>
      </c>
      <c r="AT2430" s="1" t="n">
        <v>161.7</v>
      </c>
      <c r="AU2430" s="1" t="n">
        <v>4070</v>
      </c>
      <c r="AV2430" s="1" t="n">
        <v>134.6</v>
      </c>
      <c r="AW2430" s="1" t="n">
        <v>3915</v>
      </c>
      <c r="AX2430" s="4" t="n">
        <f aca="false">AVERAGE(G2430:M2430)</f>
        <v>-137.264285714286</v>
      </c>
      <c r="AY2430" s="4" t="n">
        <f aca="false">CONFIDENCE(0.05,STDEV(G2430:M2430),7)</f>
        <v>33.0877149899836</v>
      </c>
    </row>
    <row r="2431" customFormat="false" ht="11.25" hidden="false" customHeight="false" outlineLevel="0" collapsed="false">
      <c r="A2431" s="1" t="n">
        <v>1788</v>
      </c>
      <c r="B2431" s="1" t="s">
        <v>7317</v>
      </c>
      <c r="C2431" s="1" t="s">
        <v>7318</v>
      </c>
      <c r="D2431" s="1" t="s">
        <v>7319</v>
      </c>
      <c r="E2431" s="1" t="n">
        <v>199.1</v>
      </c>
      <c r="F2431" s="1" t="n">
        <v>214.3</v>
      </c>
      <c r="G2431" s="1" t="n">
        <f aca="false">AVERAGE(E2431:F2431)</f>
        <v>206.7</v>
      </c>
      <c r="H2431" s="1" t="n">
        <v>222.6</v>
      </c>
      <c r="I2431" s="1" t="n">
        <v>43.3</v>
      </c>
      <c r="J2431" s="1" t="n">
        <v>220.8</v>
      </c>
      <c r="K2431" s="1" t="n">
        <v>250.3</v>
      </c>
      <c r="L2431" s="1" t="n">
        <v>142.2</v>
      </c>
      <c r="M2431" s="1" t="n">
        <v>192.1</v>
      </c>
      <c r="N2431" s="1" t="n">
        <v>212.7</v>
      </c>
      <c r="R2431" s="1" t="n">
        <v>98.2</v>
      </c>
      <c r="S2431" s="1" t="n">
        <v>335.8</v>
      </c>
      <c r="V2431" s="1" t="n">
        <v>120.1</v>
      </c>
      <c r="Z2431" s="1" t="n">
        <v>94.2</v>
      </c>
      <c r="AD2431" s="1" t="n">
        <v>115.9</v>
      </c>
      <c r="AE2431" s="1" t="n">
        <v>214.5</v>
      </c>
      <c r="AH2431" s="1" t="n">
        <v>132.3</v>
      </c>
      <c r="AI2431" s="1" t="n">
        <v>173</v>
      </c>
      <c r="AJ2431" s="1" t="n">
        <v>186.3</v>
      </c>
      <c r="AL2431" s="1" t="n">
        <v>141.6</v>
      </c>
      <c r="AM2431" s="1" t="n">
        <v>492.3</v>
      </c>
      <c r="AN2431" s="1" t="n">
        <v>291.2</v>
      </c>
      <c r="AO2431" s="1" t="n">
        <v>239.5</v>
      </c>
      <c r="AP2431" s="1" t="n">
        <v>554</v>
      </c>
      <c r="AQ2431" s="1" t="n">
        <v>500.3</v>
      </c>
      <c r="AR2431" s="1" t="n">
        <v>200.1</v>
      </c>
      <c r="AS2431" s="1" t="n">
        <v>212.3</v>
      </c>
      <c r="AT2431" s="1" t="n">
        <v>235.8</v>
      </c>
      <c r="AU2431" s="1" t="n">
        <v>4707</v>
      </c>
      <c r="AV2431" s="1" t="n">
        <v>206.2</v>
      </c>
      <c r="AW2431" s="1" t="n">
        <v>4646</v>
      </c>
      <c r="AX2431" s="4" t="n">
        <f aca="false">AVERAGE(G2431:M2431)</f>
        <v>182.571428571429</v>
      </c>
      <c r="AY2431" s="4" t="n">
        <f aca="false">CONFIDENCE(0.05,STDEV(G2431:M2431),7)</f>
        <v>51.8118658008854</v>
      </c>
    </row>
    <row r="2432" customFormat="false" ht="11.25" hidden="false" customHeight="false" outlineLevel="0" collapsed="false">
      <c r="A2432" s="1" t="n">
        <v>5124</v>
      </c>
      <c r="B2432" s="1" t="s">
        <v>7320</v>
      </c>
      <c r="C2432" s="1" t="s">
        <v>7321</v>
      </c>
      <c r="D2432" s="1" t="s">
        <v>7322</v>
      </c>
      <c r="E2432" s="1" t="n">
        <v>-166.8</v>
      </c>
      <c r="F2432" s="1" t="n">
        <v>-197.3</v>
      </c>
      <c r="G2432" s="1" t="n">
        <f aca="false">AVERAGE(E2432:F2432)</f>
        <v>-182.05</v>
      </c>
      <c r="H2432" s="1" t="n">
        <v>-152.5</v>
      </c>
      <c r="I2432" s="1" t="n">
        <v>-160.2</v>
      </c>
      <c r="J2432" s="1" t="n">
        <v>-182</v>
      </c>
      <c r="K2432" s="1" t="n">
        <v>-134.1</v>
      </c>
      <c r="L2432" s="1" t="n">
        <v>-164.9</v>
      </c>
      <c r="M2432" s="1" t="n">
        <v>-140.8</v>
      </c>
      <c r="N2432" s="1" t="n">
        <v>-107.9</v>
      </c>
      <c r="R2432" s="1" t="n">
        <v>-134.6</v>
      </c>
      <c r="S2432" s="1" t="n">
        <v>-118.3</v>
      </c>
      <c r="V2432" s="1" t="n">
        <v>-212.5</v>
      </c>
      <c r="Z2432" s="1" t="n">
        <v>-149.6</v>
      </c>
      <c r="AD2432" s="1" t="n">
        <v>-175.7</v>
      </c>
      <c r="AE2432" s="1" t="n">
        <v>-124.8</v>
      </c>
      <c r="AH2432" s="1" t="n">
        <v>-212.6</v>
      </c>
      <c r="AI2432" s="1" t="n">
        <v>-172.8</v>
      </c>
      <c r="AJ2432" s="1" t="n">
        <v>-211.3</v>
      </c>
      <c r="AL2432" s="1" t="n">
        <v>-132.3</v>
      </c>
      <c r="AM2432" s="1" t="n">
        <v>93.5</v>
      </c>
      <c r="AN2432" s="1" t="n">
        <v>-28.5</v>
      </c>
      <c r="AO2432" s="1" t="n">
        <v>21</v>
      </c>
      <c r="AP2432" s="1" t="n">
        <v>-38.8</v>
      </c>
      <c r="AQ2432" s="1" t="n">
        <v>-26.3</v>
      </c>
      <c r="AR2432" s="1" t="n">
        <v>-162.9</v>
      </c>
      <c r="AS2432" s="1" t="n">
        <v>-177.1</v>
      </c>
      <c r="AT2432" s="1" t="n">
        <v>-214.2</v>
      </c>
      <c r="AU2432" s="1" t="n">
        <v>642</v>
      </c>
      <c r="AV2432" s="1" t="n">
        <v>-170</v>
      </c>
      <c r="AW2432" s="1" t="n">
        <v>562</v>
      </c>
      <c r="AX2432" s="4" t="n">
        <f aca="false">AVERAGE(G2432:M2432)</f>
        <v>-159.507142857143</v>
      </c>
      <c r="AY2432" s="4" t="n">
        <f aca="false">CONFIDENCE(0.05,STDEV(G2432:M2432),7)</f>
        <v>13.820218637589</v>
      </c>
    </row>
    <row r="2433" customFormat="false" ht="11.25" hidden="false" customHeight="false" outlineLevel="0" collapsed="false">
      <c r="A2433" s="1" t="n">
        <v>1877</v>
      </c>
      <c r="B2433" s="1" t="s">
        <v>7323</v>
      </c>
      <c r="C2433" s="1" t="s">
        <v>7324</v>
      </c>
      <c r="D2433" s="1" t="s">
        <v>7325</v>
      </c>
      <c r="E2433" s="1" t="n">
        <v>-291.2</v>
      </c>
      <c r="F2433" s="1" t="n">
        <v>-391.8</v>
      </c>
      <c r="G2433" s="1" t="n">
        <f aca="false">AVERAGE(E2433:F2433)</f>
        <v>-341.5</v>
      </c>
      <c r="H2433" s="1" t="n">
        <v>-400</v>
      </c>
      <c r="I2433" s="1" t="n">
        <v>-335.5</v>
      </c>
      <c r="J2433" s="1" t="n">
        <v>-411.6</v>
      </c>
      <c r="K2433" s="1" t="n">
        <v>-315.9</v>
      </c>
      <c r="L2433" s="1" t="n">
        <v>-320.7</v>
      </c>
      <c r="M2433" s="1" t="n">
        <v>-263</v>
      </c>
      <c r="N2433" s="1" t="n">
        <v>-250.2</v>
      </c>
      <c r="R2433" s="1" t="n">
        <v>-341</v>
      </c>
      <c r="S2433" s="1" t="n">
        <v>-348</v>
      </c>
      <c r="V2433" s="1" t="n">
        <v>-332.4</v>
      </c>
      <c r="Z2433" s="1" t="n">
        <v>-325.9</v>
      </c>
      <c r="AD2433" s="1" t="n">
        <v>-373.6</v>
      </c>
      <c r="AE2433" s="1" t="n">
        <v>-228.3</v>
      </c>
      <c r="AH2433" s="1" t="n">
        <v>-335.8</v>
      </c>
      <c r="AI2433" s="1" t="n">
        <v>-418.8</v>
      </c>
      <c r="AJ2433" s="1" t="n">
        <v>-439.1</v>
      </c>
      <c r="AL2433" s="1" t="n">
        <v>-280.4</v>
      </c>
      <c r="AM2433" s="1" t="n">
        <v>-212.2</v>
      </c>
      <c r="AN2433" s="1" t="n">
        <v>-154.2</v>
      </c>
      <c r="AO2433" s="1" t="n">
        <v>-252.8</v>
      </c>
      <c r="AP2433" s="1" t="n">
        <v>-286</v>
      </c>
      <c r="AQ2433" s="1" t="n">
        <v>-137.2</v>
      </c>
      <c r="AR2433" s="1" t="n">
        <v>-288</v>
      </c>
      <c r="AS2433" s="1" t="n">
        <v>-253.6</v>
      </c>
      <c r="AT2433" s="1" t="n">
        <v>-309</v>
      </c>
      <c r="AU2433" s="1" t="n">
        <v>400</v>
      </c>
      <c r="AV2433" s="1" t="n">
        <v>-270.8</v>
      </c>
      <c r="AW2433" s="1" t="n">
        <v>307</v>
      </c>
      <c r="AX2433" s="4" t="n">
        <f aca="false">AVERAGE(G2433:M2433)</f>
        <v>-341.171428571429</v>
      </c>
      <c r="AY2433" s="4" t="n">
        <f aca="false">CONFIDENCE(0.05,STDEV(G2433:M2433),7)</f>
        <v>37.7996994809084</v>
      </c>
    </row>
    <row r="2434" customFormat="false" ht="11.25" hidden="false" customHeight="false" outlineLevel="0" collapsed="false">
      <c r="A2434" s="1" t="n">
        <v>457</v>
      </c>
      <c r="B2434" s="1" t="s">
        <v>7326</v>
      </c>
      <c r="C2434" s="1" t="s">
        <v>7327</v>
      </c>
      <c r="D2434" s="1" t="s">
        <v>7328</v>
      </c>
      <c r="E2434" s="1" t="n">
        <v>-178.5</v>
      </c>
      <c r="F2434" s="1" t="n">
        <v>-302.4</v>
      </c>
      <c r="G2434" s="1" t="n">
        <f aca="false">AVERAGE(E2434:F2434)</f>
        <v>-240.45</v>
      </c>
      <c r="H2434" s="1" t="n">
        <v>-228.7</v>
      </c>
      <c r="I2434" s="1" t="n">
        <v>-82</v>
      </c>
      <c r="J2434" s="1" t="n">
        <v>-216</v>
      </c>
      <c r="K2434" s="1" t="n">
        <v>-172</v>
      </c>
      <c r="L2434" s="1" t="n">
        <v>-141.8</v>
      </c>
      <c r="M2434" s="1" t="n">
        <v>-147.3</v>
      </c>
      <c r="N2434" s="1" t="n">
        <v>-183.7</v>
      </c>
      <c r="R2434" s="1" t="n">
        <v>-91.1</v>
      </c>
      <c r="S2434" s="1" t="n">
        <v>-209.8</v>
      </c>
      <c r="V2434" s="1" t="n">
        <v>-197</v>
      </c>
      <c r="Z2434" s="1" t="n">
        <v>-57.6</v>
      </c>
      <c r="AD2434" s="1" t="n">
        <v>-278.1</v>
      </c>
      <c r="AE2434" s="1" t="n">
        <v>-173.8</v>
      </c>
      <c r="AH2434" s="1" t="n">
        <v>-257.9</v>
      </c>
      <c r="AI2434" s="1" t="n">
        <v>-234.2</v>
      </c>
      <c r="AJ2434" s="1" t="n">
        <v>-224.3</v>
      </c>
      <c r="AL2434" s="1" t="n">
        <v>-138</v>
      </c>
      <c r="AM2434" s="1" t="n">
        <v>-20.1</v>
      </c>
      <c r="AN2434" s="1" t="n">
        <v>-31.6</v>
      </c>
      <c r="AO2434" s="1" t="n">
        <v>-26</v>
      </c>
      <c r="AP2434" s="1" t="n">
        <v>-120.7</v>
      </c>
      <c r="AQ2434" s="1" t="n">
        <v>-143</v>
      </c>
      <c r="AR2434" s="1" t="n">
        <v>-107.6</v>
      </c>
      <c r="AS2434" s="1" t="n">
        <v>-162.7</v>
      </c>
      <c r="AT2434" s="1" t="n">
        <v>-164.5</v>
      </c>
      <c r="AU2434" s="1" t="n">
        <v>831</v>
      </c>
      <c r="AV2434" s="1" t="n">
        <v>-135.15</v>
      </c>
      <c r="AW2434" s="1" t="n">
        <v>706</v>
      </c>
      <c r="AX2434" s="4" t="n">
        <f aca="false">AVERAGE(G2434:M2434)</f>
        <v>-175.464285714286</v>
      </c>
      <c r="AY2434" s="4" t="n">
        <f aca="false">CONFIDENCE(0.05,STDEV(G2434:M2434),7)</f>
        <v>42.0956993363082</v>
      </c>
    </row>
    <row r="2435" customFormat="false" ht="11.25" hidden="false" customHeight="false" outlineLevel="0" collapsed="false">
      <c r="A2435" s="1" t="n">
        <v>5632</v>
      </c>
      <c r="B2435" s="1" t="s">
        <v>7329</v>
      </c>
      <c r="C2435" s="1" t="s">
        <v>7330</v>
      </c>
      <c r="D2435" s="1" t="s">
        <v>7331</v>
      </c>
      <c r="E2435" s="1" t="n">
        <v>444.9</v>
      </c>
      <c r="F2435" s="1" t="n">
        <v>653.5</v>
      </c>
      <c r="G2435" s="1" t="n">
        <f aca="false">AVERAGE(E2435:F2435)</f>
        <v>549.2</v>
      </c>
      <c r="H2435" s="1" t="n">
        <v>543.6</v>
      </c>
      <c r="I2435" s="1" t="n">
        <v>467.5</v>
      </c>
      <c r="J2435" s="1" t="n">
        <v>547</v>
      </c>
      <c r="K2435" s="1" t="n">
        <v>441</v>
      </c>
      <c r="L2435" s="1" t="n">
        <v>543</v>
      </c>
      <c r="M2435" s="1" t="n">
        <v>451.7</v>
      </c>
      <c r="N2435" s="1" t="n">
        <v>408.1</v>
      </c>
      <c r="R2435" s="1" t="n">
        <v>514.6</v>
      </c>
      <c r="S2435" s="1" t="n">
        <v>450.5</v>
      </c>
      <c r="V2435" s="1" t="n">
        <v>643.8</v>
      </c>
      <c r="Z2435" s="1" t="n">
        <v>528.8</v>
      </c>
      <c r="AD2435" s="1" t="n">
        <v>454.7</v>
      </c>
      <c r="AE2435" s="1" t="n">
        <v>591.7</v>
      </c>
      <c r="AH2435" s="1" t="n">
        <v>514.6</v>
      </c>
      <c r="AI2435" s="1" t="n">
        <v>558.1</v>
      </c>
      <c r="AJ2435" s="1" t="n">
        <v>370.1</v>
      </c>
      <c r="AL2435" s="1" t="n">
        <v>471.1</v>
      </c>
      <c r="AM2435" s="1" t="n">
        <v>582.2</v>
      </c>
      <c r="AN2435" s="1" t="n">
        <v>617.8</v>
      </c>
      <c r="AO2435" s="1" t="n">
        <v>508.4</v>
      </c>
      <c r="AP2435" s="1" t="n">
        <v>958.4</v>
      </c>
      <c r="AQ2435" s="1" t="n">
        <v>970.2</v>
      </c>
      <c r="AR2435" s="1" t="n">
        <v>1960.8</v>
      </c>
      <c r="AS2435" s="1" t="n">
        <v>1967.7</v>
      </c>
      <c r="AT2435" s="1" t="n">
        <v>2585.7</v>
      </c>
      <c r="AU2435" s="1" t="n">
        <v>6923</v>
      </c>
      <c r="AV2435" s="1" t="n">
        <v>1964.25</v>
      </c>
      <c r="AW2435" s="1" t="n">
        <v>6869</v>
      </c>
      <c r="AX2435" s="4" t="n">
        <f aca="false">AVERAGE(G2435:M2435)</f>
        <v>506.142857142857</v>
      </c>
      <c r="AY2435" s="4" t="n">
        <f aca="false">CONFIDENCE(0.05,STDEV(G2435:M2435),7)</f>
        <v>37.0220508062416</v>
      </c>
    </row>
    <row r="2436" customFormat="false" ht="11.25" hidden="false" customHeight="false" outlineLevel="0" collapsed="false">
      <c r="A2436" s="1" t="n">
        <v>5010</v>
      </c>
      <c r="B2436" s="1" t="s">
        <v>7332</v>
      </c>
      <c r="C2436" s="1" t="s">
        <v>7333</v>
      </c>
      <c r="D2436" s="1" t="s">
        <v>7334</v>
      </c>
      <c r="E2436" s="1" t="n">
        <v>80.6</v>
      </c>
      <c r="F2436" s="1" t="n">
        <v>42</v>
      </c>
      <c r="G2436" s="1" t="n">
        <f aca="false">AVERAGE(E2436:F2436)</f>
        <v>61.3</v>
      </c>
      <c r="H2436" s="1" t="n">
        <v>19.5</v>
      </c>
      <c r="I2436" s="1" t="n">
        <v>9.8</v>
      </c>
      <c r="J2436" s="1" t="n">
        <v>-4.1</v>
      </c>
      <c r="K2436" s="1" t="n">
        <v>20.1</v>
      </c>
      <c r="L2436" s="1" t="n">
        <v>35.8</v>
      </c>
      <c r="M2436" s="1" t="n">
        <v>16.3</v>
      </c>
      <c r="N2436" s="1" t="n">
        <v>-6.4</v>
      </c>
      <c r="R2436" s="1" t="n">
        <v>-6.7</v>
      </c>
      <c r="S2436" s="1" t="n">
        <v>11.9</v>
      </c>
      <c r="V2436" s="1" t="n">
        <v>53.1</v>
      </c>
      <c r="Z2436" s="1" t="n">
        <v>68.5</v>
      </c>
      <c r="AD2436" s="1" t="n">
        <v>30.1</v>
      </c>
      <c r="AE2436" s="1" t="n">
        <v>32</v>
      </c>
      <c r="AH2436" s="1" t="n">
        <v>-5.1</v>
      </c>
      <c r="AI2436" s="1" t="n">
        <v>7.4</v>
      </c>
      <c r="AJ2436" s="1" t="n">
        <v>51.4</v>
      </c>
      <c r="AL2436" s="1" t="n">
        <v>11.5</v>
      </c>
      <c r="AM2436" s="1" t="n">
        <v>-8</v>
      </c>
      <c r="AN2436" s="1" t="n">
        <v>-2.6</v>
      </c>
      <c r="AO2436" s="1" t="n">
        <v>-7.2</v>
      </c>
      <c r="AP2436" s="1" t="n">
        <v>-1.5</v>
      </c>
      <c r="AQ2436" s="1" t="n">
        <v>47.2</v>
      </c>
      <c r="AR2436" s="1" t="n">
        <v>35</v>
      </c>
      <c r="AS2436" s="1" t="n">
        <v>64.6</v>
      </c>
      <c r="AT2436" s="1" t="n">
        <v>18.5</v>
      </c>
      <c r="AU2436" s="1" t="n">
        <v>2319</v>
      </c>
      <c r="AV2436" s="1" t="n">
        <v>49.8</v>
      </c>
      <c r="AW2436" s="1" t="n">
        <v>2742</v>
      </c>
      <c r="AX2436" s="4" t="n">
        <f aca="false">AVERAGE(G2436:M2436)</f>
        <v>22.6714285714286</v>
      </c>
      <c r="AY2436" s="4" t="n">
        <f aca="false">CONFIDENCE(0.05,STDEV(G2436:M2436),7)</f>
        <v>15.4332882960995</v>
      </c>
    </row>
    <row r="2437" customFormat="false" ht="11.25" hidden="false" customHeight="false" outlineLevel="0" collapsed="false">
      <c r="A2437" s="1" t="n">
        <v>2614</v>
      </c>
      <c r="B2437" s="1" t="s">
        <v>7335</v>
      </c>
      <c r="C2437" s="1" t="s">
        <v>7336</v>
      </c>
      <c r="D2437" s="1" t="s">
        <v>7337</v>
      </c>
      <c r="E2437" s="1" t="n">
        <v>-11.4</v>
      </c>
      <c r="F2437" s="1" t="n">
        <v>15.1</v>
      </c>
      <c r="G2437" s="1" t="n">
        <f aca="false">AVERAGE(E2437:F2437)</f>
        <v>1.85</v>
      </c>
      <c r="H2437" s="1" t="n">
        <v>0.6</v>
      </c>
      <c r="I2437" s="1" t="n">
        <v>30</v>
      </c>
      <c r="J2437" s="1" t="n">
        <v>21.6</v>
      </c>
      <c r="K2437" s="1" t="n">
        <v>33.6</v>
      </c>
      <c r="L2437" s="1" t="n">
        <v>-0.9</v>
      </c>
      <c r="M2437" s="1" t="n">
        <v>11.8</v>
      </c>
      <c r="N2437" s="1" t="n">
        <v>6.8</v>
      </c>
      <c r="R2437" s="1" t="n">
        <v>-5.7</v>
      </c>
      <c r="S2437" s="1" t="n">
        <v>-26.9</v>
      </c>
      <c r="V2437" s="1" t="n">
        <v>57.4</v>
      </c>
      <c r="Z2437" s="1" t="n">
        <v>48</v>
      </c>
      <c r="AD2437" s="1" t="n">
        <v>56.1</v>
      </c>
      <c r="AE2437" s="1" t="n">
        <v>13.5</v>
      </c>
      <c r="AH2437" s="1" t="n">
        <v>-6.4</v>
      </c>
      <c r="AI2437" s="1" t="n">
        <v>-28.8</v>
      </c>
      <c r="AJ2437" s="1" t="n">
        <v>-6</v>
      </c>
      <c r="AL2437" s="1" t="n">
        <v>-8.7</v>
      </c>
      <c r="AM2437" s="1" t="n">
        <v>20.8</v>
      </c>
      <c r="AN2437" s="1" t="n">
        <v>33.7</v>
      </c>
      <c r="AO2437" s="1" t="n">
        <v>7.3</v>
      </c>
      <c r="AP2437" s="1" t="n">
        <v>-5.7</v>
      </c>
      <c r="AQ2437" s="1" t="n">
        <v>42.6</v>
      </c>
      <c r="AR2437" s="1" t="n">
        <v>10.3</v>
      </c>
      <c r="AS2437" s="1" t="n">
        <v>36</v>
      </c>
      <c r="AT2437" s="1" t="n">
        <v>-20</v>
      </c>
      <c r="AU2437" s="1" t="n">
        <v>1808</v>
      </c>
      <c r="AV2437" s="1" t="n">
        <v>23.15</v>
      </c>
      <c r="AW2437" s="1" t="n">
        <v>2287</v>
      </c>
      <c r="AX2437" s="4" t="n">
        <f aca="false">AVERAGE(G2437:M2437)</f>
        <v>14.0785714285714</v>
      </c>
      <c r="AY2437" s="4" t="n">
        <f aca="false">CONFIDENCE(0.05,STDEV(G2437:M2437),7)</f>
        <v>10.7006430250888</v>
      </c>
    </row>
    <row r="2438" customFormat="false" ht="11.25" hidden="false" customHeight="false" outlineLevel="0" collapsed="false">
      <c r="A2438" s="1" t="n">
        <v>2498</v>
      </c>
      <c r="B2438" s="1" t="s">
        <v>7338</v>
      </c>
      <c r="C2438" s="1" t="s">
        <v>7339</v>
      </c>
      <c r="D2438" s="1" t="s">
        <v>7340</v>
      </c>
      <c r="E2438" s="1" t="n">
        <v>-528.2</v>
      </c>
      <c r="F2438" s="1" t="n">
        <v>-96.3</v>
      </c>
      <c r="G2438" s="1" t="n">
        <f aca="false">AVERAGE(E2438:F2438)</f>
        <v>-312.25</v>
      </c>
      <c r="H2438" s="1" t="n">
        <v>543.8</v>
      </c>
      <c r="I2438" s="1" t="n">
        <v>372.8</v>
      </c>
      <c r="J2438" s="1" t="n">
        <v>-448.5</v>
      </c>
      <c r="K2438" s="1" t="n">
        <v>340.2</v>
      </c>
      <c r="L2438" s="1" t="n">
        <v>-59.4</v>
      </c>
      <c r="M2438" s="1" t="n">
        <v>-110</v>
      </c>
      <c r="N2438" s="1" t="n">
        <v>-32.3</v>
      </c>
      <c r="R2438" s="1" t="n">
        <v>-49.5</v>
      </c>
      <c r="S2438" s="1" t="n">
        <v>0.5</v>
      </c>
      <c r="V2438" s="1" t="n">
        <v>-180.7</v>
      </c>
      <c r="Z2438" s="1" t="n">
        <v>18.2</v>
      </c>
      <c r="AD2438" s="1" t="n">
        <v>-715.6</v>
      </c>
      <c r="AE2438" s="1" t="n">
        <v>-8.1</v>
      </c>
      <c r="AH2438" s="1" t="n">
        <v>-753.8</v>
      </c>
      <c r="AI2438" s="1" t="n">
        <v>-1221.8</v>
      </c>
      <c r="AJ2438" s="1" t="n">
        <v>-239</v>
      </c>
      <c r="AL2438" s="1" t="n">
        <v>54.3</v>
      </c>
      <c r="AM2438" s="1" t="n">
        <v>-33</v>
      </c>
      <c r="AN2438" s="1" t="n">
        <v>-32.1</v>
      </c>
      <c r="AO2438" s="1" t="n">
        <v>-12.1</v>
      </c>
      <c r="AP2438" s="1" t="n">
        <v>-26.2</v>
      </c>
      <c r="AQ2438" s="1" t="n">
        <v>-26.9</v>
      </c>
      <c r="AR2438" s="1" t="n">
        <v>-34.7</v>
      </c>
      <c r="AS2438" s="1" t="n">
        <v>-36.9</v>
      </c>
      <c r="AT2438" s="1" t="n">
        <v>-49.3</v>
      </c>
      <c r="AU2438" s="1" t="n">
        <v>1496</v>
      </c>
      <c r="AV2438" s="1" t="n">
        <v>-35.8</v>
      </c>
      <c r="AW2438" s="1" t="n">
        <v>1414</v>
      </c>
      <c r="AX2438" s="4" t="n">
        <f aca="false">AVERAGE(G2438:M2438)</f>
        <v>46.6642857142857</v>
      </c>
      <c r="AY2438" s="4" t="n">
        <f aca="false">CONFIDENCE(0.05,STDEV(G2438:M2438),7)</f>
        <v>278.739172550683</v>
      </c>
    </row>
    <row r="2439" customFormat="false" ht="11.25" hidden="false" customHeight="false" outlineLevel="0" collapsed="false">
      <c r="A2439" s="1" t="n">
        <v>3473</v>
      </c>
      <c r="B2439" s="1" t="s">
        <v>7341</v>
      </c>
      <c r="C2439" s="1" t="s">
        <v>7342</v>
      </c>
      <c r="D2439" s="1" t="s">
        <v>7343</v>
      </c>
      <c r="E2439" s="1" t="n">
        <v>-190.5</v>
      </c>
      <c r="F2439" s="1" t="n">
        <v>-146.4</v>
      </c>
      <c r="G2439" s="1" t="n">
        <f aca="false">AVERAGE(E2439:F2439)</f>
        <v>-168.45</v>
      </c>
      <c r="H2439" s="1" t="n">
        <v>-134.3</v>
      </c>
      <c r="I2439" s="1" t="n">
        <v>-253.4</v>
      </c>
      <c r="J2439" s="1" t="n">
        <v>-329.1</v>
      </c>
      <c r="K2439" s="1" t="n">
        <v>-273.4</v>
      </c>
      <c r="L2439" s="1" t="n">
        <v>-221.6</v>
      </c>
      <c r="M2439" s="1" t="n">
        <v>-139.3</v>
      </c>
      <c r="N2439" s="1" t="n">
        <v>-192.9</v>
      </c>
      <c r="R2439" s="1" t="n">
        <v>-228.7</v>
      </c>
      <c r="S2439" s="1" t="n">
        <v>-246</v>
      </c>
      <c r="V2439" s="1" t="n">
        <v>-249.3</v>
      </c>
      <c r="Z2439" s="1" t="n">
        <v>-180.2</v>
      </c>
      <c r="AD2439" s="1" t="n">
        <v>-211.9</v>
      </c>
      <c r="AE2439" s="1" t="n">
        <v>-182.2</v>
      </c>
      <c r="AH2439" s="1" t="n">
        <v>-193.7</v>
      </c>
      <c r="AI2439" s="1" t="n">
        <v>-179.6</v>
      </c>
      <c r="AJ2439" s="1" t="n">
        <v>-215.2</v>
      </c>
      <c r="AL2439" s="1" t="n">
        <v>-159.6</v>
      </c>
      <c r="AM2439" s="1" t="n">
        <v>-188.1</v>
      </c>
      <c r="AN2439" s="1" t="n">
        <v>-189.5</v>
      </c>
      <c r="AO2439" s="1" t="n">
        <v>-193.9</v>
      </c>
      <c r="AP2439" s="1" t="n">
        <v>-210.7</v>
      </c>
      <c r="AQ2439" s="1" t="n">
        <v>-214.3</v>
      </c>
      <c r="AR2439" s="1" t="n">
        <v>-208.7</v>
      </c>
      <c r="AS2439" s="1" t="n">
        <v>-226.6</v>
      </c>
      <c r="AT2439" s="1" t="n">
        <v>-258.3</v>
      </c>
      <c r="AU2439" s="1" t="n">
        <v>518</v>
      </c>
      <c r="AV2439" s="1" t="n">
        <v>-217.65</v>
      </c>
      <c r="AW2439" s="1" t="n">
        <v>413</v>
      </c>
      <c r="AX2439" s="4" t="n">
        <f aca="false">AVERAGE(G2439:M2439)</f>
        <v>-217.078571428571</v>
      </c>
      <c r="AY2439" s="4" t="n">
        <f aca="false">CONFIDENCE(0.05,STDEV(G2439:M2439),7)</f>
        <v>54.3759698199942</v>
      </c>
    </row>
    <row r="2440" customFormat="false" ht="11.25" hidden="false" customHeight="false" outlineLevel="0" collapsed="false">
      <c r="A2440" s="1" t="n">
        <v>6239</v>
      </c>
      <c r="B2440" s="1" t="s">
        <v>7344</v>
      </c>
      <c r="C2440" s="1" t="s">
        <v>7345</v>
      </c>
      <c r="D2440" s="1" t="s">
        <v>7346</v>
      </c>
      <c r="E2440" s="1" t="n">
        <v>33.5</v>
      </c>
      <c r="F2440" s="1" t="n">
        <v>12.4</v>
      </c>
      <c r="G2440" s="1" t="n">
        <f aca="false">AVERAGE(E2440:F2440)</f>
        <v>22.95</v>
      </c>
      <c r="H2440" s="1" t="n">
        <v>-0.4</v>
      </c>
      <c r="I2440" s="1" t="n">
        <v>-23.3</v>
      </c>
      <c r="J2440" s="1" t="n">
        <v>-76.4</v>
      </c>
      <c r="K2440" s="1" t="n">
        <v>2.7</v>
      </c>
      <c r="L2440" s="1" t="n">
        <v>7.4</v>
      </c>
      <c r="M2440" s="1" t="n">
        <v>69.5</v>
      </c>
      <c r="N2440" s="1" t="n">
        <v>4.2</v>
      </c>
      <c r="R2440" s="1" t="n">
        <v>-18.5</v>
      </c>
      <c r="S2440" s="1" t="n">
        <v>174.3</v>
      </c>
      <c r="V2440" s="1" t="n">
        <v>-134.2</v>
      </c>
      <c r="Z2440" s="1" t="n">
        <v>-10.5</v>
      </c>
      <c r="AD2440" s="1" t="n">
        <v>118.5</v>
      </c>
      <c r="AE2440" s="1" t="n">
        <v>-7</v>
      </c>
      <c r="AH2440" s="1" t="n">
        <v>-67.5</v>
      </c>
      <c r="AI2440" s="1" t="n">
        <v>-65.7</v>
      </c>
      <c r="AJ2440" s="1" t="n">
        <v>-16.3</v>
      </c>
      <c r="AL2440" s="1" t="n">
        <v>-39.1</v>
      </c>
      <c r="AM2440" s="1" t="n">
        <v>9.5</v>
      </c>
      <c r="AN2440" s="1" t="n">
        <v>-1</v>
      </c>
      <c r="AO2440" s="1" t="n">
        <v>-23.2</v>
      </c>
      <c r="AP2440" s="1" t="n">
        <v>-56</v>
      </c>
      <c r="AQ2440" s="1" t="n">
        <v>-69.5</v>
      </c>
      <c r="AR2440" s="1" t="n">
        <v>34.3</v>
      </c>
      <c r="AS2440" s="1" t="n">
        <v>33.4</v>
      </c>
      <c r="AT2440" s="1" t="n">
        <v>63.9</v>
      </c>
      <c r="AU2440" s="1" t="n">
        <v>2934</v>
      </c>
      <c r="AV2440" s="1" t="n">
        <v>33.85</v>
      </c>
      <c r="AW2440" s="1" t="n">
        <v>2473</v>
      </c>
      <c r="AX2440" s="4" t="n">
        <f aca="false">AVERAGE(G2440:M2440)</f>
        <v>0.349999999999999</v>
      </c>
      <c r="AY2440" s="4" t="n">
        <f aca="false">CONFIDENCE(0.05,STDEV(G2440:M2440),7)</f>
        <v>32.8496309295302</v>
      </c>
    </row>
    <row r="2441" customFormat="false" ht="11.25" hidden="false" customHeight="false" outlineLevel="0" collapsed="false">
      <c r="A2441" s="1" t="n">
        <v>599</v>
      </c>
      <c r="B2441" s="1" t="s">
        <v>7347</v>
      </c>
      <c r="C2441" s="1" t="s">
        <v>7348</v>
      </c>
      <c r="D2441" s="1" t="s">
        <v>7349</v>
      </c>
      <c r="E2441" s="1" t="n">
        <v>32.6</v>
      </c>
      <c r="F2441" s="1" t="n">
        <v>18.6</v>
      </c>
      <c r="G2441" s="1" t="n">
        <f aca="false">AVERAGE(E2441:F2441)</f>
        <v>25.6</v>
      </c>
      <c r="H2441" s="1" t="n">
        <v>-61</v>
      </c>
      <c r="I2441" s="1" t="n">
        <v>-105.7</v>
      </c>
      <c r="J2441" s="1" t="n">
        <v>39.7</v>
      </c>
      <c r="K2441" s="1" t="n">
        <v>-27.7</v>
      </c>
      <c r="L2441" s="1" t="n">
        <v>-16.8</v>
      </c>
      <c r="M2441" s="1" t="n">
        <v>-79.5</v>
      </c>
      <c r="N2441" s="1" t="n">
        <v>50.3</v>
      </c>
      <c r="R2441" s="1" t="n">
        <v>-82</v>
      </c>
      <c r="S2441" s="1" t="n">
        <v>-63.5</v>
      </c>
      <c r="V2441" s="1" t="n">
        <v>-32.7</v>
      </c>
      <c r="Z2441" s="1" t="n">
        <v>-57.7</v>
      </c>
      <c r="AD2441" s="1" t="n">
        <v>-81</v>
      </c>
      <c r="AE2441" s="1" t="n">
        <v>-11.3</v>
      </c>
      <c r="AH2441" s="1" t="n">
        <v>-61.6</v>
      </c>
      <c r="AI2441" s="1" t="n">
        <v>-83.3</v>
      </c>
      <c r="AJ2441" s="1" t="n">
        <v>-57.7</v>
      </c>
      <c r="AL2441" s="1" t="n">
        <v>-61.3</v>
      </c>
      <c r="AM2441" s="1" t="n">
        <v>-43</v>
      </c>
      <c r="AN2441" s="1" t="n">
        <v>79.1</v>
      </c>
      <c r="AO2441" s="1" t="n">
        <v>91.8</v>
      </c>
      <c r="AP2441" s="1" t="n">
        <v>-60.3</v>
      </c>
      <c r="AQ2441" s="1" t="n">
        <v>-69.3</v>
      </c>
      <c r="AR2441" s="1" t="n">
        <v>-20.7</v>
      </c>
      <c r="AS2441" s="1" t="n">
        <v>-38.5</v>
      </c>
      <c r="AT2441" s="1" t="n">
        <v>-21.8</v>
      </c>
      <c r="AU2441" s="1" t="n">
        <v>1789</v>
      </c>
      <c r="AV2441" s="1" t="n">
        <v>-29.6</v>
      </c>
      <c r="AW2441" s="1" t="n">
        <v>1475</v>
      </c>
      <c r="AX2441" s="4" t="n">
        <f aca="false">AVERAGE(G2441:M2441)</f>
        <v>-32.2</v>
      </c>
      <c r="AY2441" s="4" t="n">
        <f aca="false">CONFIDENCE(0.05,STDEV(G2441:M2441),7)</f>
        <v>39.7056464315225</v>
      </c>
    </row>
    <row r="2442" customFormat="false" ht="11.25" hidden="false" customHeight="false" outlineLevel="0" collapsed="false">
      <c r="A2442" s="1" t="n">
        <v>6502</v>
      </c>
      <c r="B2442" s="1" t="s">
        <v>7350</v>
      </c>
      <c r="C2442" s="1" t="s">
        <v>7351</v>
      </c>
      <c r="D2442" s="1" t="s">
        <v>7352</v>
      </c>
      <c r="E2442" s="1" t="n">
        <v>-16.8</v>
      </c>
      <c r="F2442" s="1" t="n">
        <v>-124.6</v>
      </c>
      <c r="G2442" s="1" t="n">
        <f aca="false">AVERAGE(E2442:F2442)</f>
        <v>-70.7</v>
      </c>
      <c r="H2442" s="1" t="n">
        <v>-127.1</v>
      </c>
      <c r="I2442" s="1" t="n">
        <v>-68.7</v>
      </c>
      <c r="J2442" s="1" t="n">
        <v>12.9</v>
      </c>
      <c r="K2442" s="1" t="n">
        <v>-89.7</v>
      </c>
      <c r="L2442" s="1" t="n">
        <v>78</v>
      </c>
      <c r="M2442" s="1" t="n">
        <v>5.2</v>
      </c>
      <c r="N2442" s="1" t="n">
        <v>-37</v>
      </c>
      <c r="R2442" s="1" t="n">
        <v>-16.8</v>
      </c>
      <c r="S2442" s="1" t="n">
        <v>-15.8</v>
      </c>
      <c r="V2442" s="1" t="n">
        <v>44.9</v>
      </c>
      <c r="Z2442" s="1" t="n">
        <v>135.2</v>
      </c>
      <c r="AD2442" s="1" t="n">
        <v>-12.7</v>
      </c>
      <c r="AE2442" s="1" t="n">
        <v>47.6</v>
      </c>
      <c r="AH2442" s="1" t="n">
        <v>-84</v>
      </c>
      <c r="AI2442" s="1" t="n">
        <v>-111.2</v>
      </c>
      <c r="AJ2442" s="1" t="n">
        <v>-90.5</v>
      </c>
      <c r="AL2442" s="1" t="n">
        <v>-11</v>
      </c>
      <c r="AM2442" s="1" t="n">
        <v>-78.4</v>
      </c>
      <c r="AN2442" s="1" t="n">
        <v>-67.2</v>
      </c>
      <c r="AO2442" s="1" t="n">
        <v>-131.2</v>
      </c>
      <c r="AP2442" s="1" t="n">
        <v>-72.3</v>
      </c>
      <c r="AQ2442" s="1" t="n">
        <v>-28.5</v>
      </c>
      <c r="AR2442" s="1" t="n">
        <v>249.3</v>
      </c>
      <c r="AS2442" s="1" t="n">
        <v>282.5</v>
      </c>
      <c r="AT2442" s="1" t="n">
        <v>278.3</v>
      </c>
      <c r="AU2442" s="1" t="n">
        <v>4990</v>
      </c>
      <c r="AV2442" s="1" t="n">
        <v>265.9</v>
      </c>
      <c r="AW2442" s="1" t="n">
        <v>5107</v>
      </c>
      <c r="AX2442" s="4" t="n">
        <f aca="false">AVERAGE(G2442:M2442)</f>
        <v>-37.1571428571429</v>
      </c>
      <c r="AY2442" s="4" t="n">
        <f aca="false">CONFIDENCE(0.05,STDEV(G2442:M2442),7)</f>
        <v>52.8442724508161</v>
      </c>
    </row>
    <row r="2443" customFormat="false" ht="11.25" hidden="false" customHeight="false" outlineLevel="0" collapsed="false">
      <c r="A2443" s="1" t="n">
        <v>1983</v>
      </c>
      <c r="B2443" s="1" t="s">
        <v>7353</v>
      </c>
      <c r="C2443" s="1" t="s">
        <v>7354</v>
      </c>
      <c r="D2443" s="1" t="s">
        <v>7355</v>
      </c>
      <c r="E2443" s="1" t="n">
        <v>-410.8</v>
      </c>
      <c r="F2443" s="1" t="n">
        <v>-329.7</v>
      </c>
      <c r="G2443" s="1" t="n">
        <f aca="false">AVERAGE(E2443:F2443)</f>
        <v>-370.25</v>
      </c>
      <c r="H2443" s="1" t="n">
        <v>-330.6</v>
      </c>
      <c r="I2443" s="1" t="n">
        <v>-82.6</v>
      </c>
      <c r="J2443" s="1" t="n">
        <v>-481.9</v>
      </c>
      <c r="K2443" s="1" t="n">
        <v>-189.9</v>
      </c>
      <c r="L2443" s="1" t="n">
        <v>-310.9</v>
      </c>
      <c r="M2443" s="1" t="n">
        <v>-331.1</v>
      </c>
      <c r="N2443" s="1" t="n">
        <v>-354.2</v>
      </c>
      <c r="R2443" s="1" t="n">
        <v>-166.5</v>
      </c>
      <c r="S2443" s="1" t="n">
        <v>42.8</v>
      </c>
      <c r="V2443" s="1" t="n">
        <v>-174</v>
      </c>
      <c r="Z2443" s="1" t="n">
        <v>-270.8</v>
      </c>
      <c r="AD2443" s="1" t="n">
        <v>-208.7</v>
      </c>
      <c r="AE2443" s="1" t="n">
        <v>-376.4</v>
      </c>
      <c r="AH2443" s="1" t="n">
        <v>-536.5</v>
      </c>
      <c r="AI2443" s="1" t="n">
        <v>-489.2</v>
      </c>
      <c r="AJ2443" s="1" t="n">
        <v>-278.7</v>
      </c>
      <c r="AL2443" s="1" t="n">
        <v>-183.8</v>
      </c>
      <c r="AM2443" s="1" t="n">
        <v>142</v>
      </c>
      <c r="AN2443" s="1" t="n">
        <v>65.3</v>
      </c>
      <c r="AO2443" s="1" t="n">
        <v>188.5</v>
      </c>
      <c r="AP2443" s="1" t="n">
        <v>-445.2</v>
      </c>
      <c r="AQ2443" s="1" t="n">
        <v>-403</v>
      </c>
      <c r="AR2443" s="1" t="n">
        <v>-186.1</v>
      </c>
      <c r="AS2443" s="1" t="n">
        <v>-260.4</v>
      </c>
      <c r="AT2443" s="1" t="n">
        <v>-170.7</v>
      </c>
      <c r="AU2443" s="1" t="n">
        <v>812</v>
      </c>
      <c r="AV2443" s="1" t="n">
        <v>-223.25</v>
      </c>
      <c r="AW2443" s="1" t="n">
        <v>396</v>
      </c>
      <c r="AX2443" s="4" t="n">
        <f aca="false">AVERAGE(G2443:M2443)</f>
        <v>-299.607142857143</v>
      </c>
      <c r="AY2443" s="4" t="n">
        <f aca="false">CONFIDENCE(0.05,STDEV(G2443:M2443),7)</f>
        <v>95.362893169698</v>
      </c>
    </row>
    <row r="2444" customFormat="false" ht="11.25" hidden="false" customHeight="false" outlineLevel="0" collapsed="false">
      <c r="A2444" s="1" t="n">
        <v>5185</v>
      </c>
      <c r="B2444" s="1" t="s">
        <v>7356</v>
      </c>
      <c r="C2444" s="1" t="s">
        <v>7357</v>
      </c>
      <c r="D2444" s="1" t="s">
        <v>7358</v>
      </c>
      <c r="E2444" s="1" t="n">
        <v>-39.6</v>
      </c>
      <c r="F2444" s="1" t="n">
        <v>-72.1</v>
      </c>
      <c r="G2444" s="1" t="n">
        <f aca="false">AVERAGE(E2444:F2444)</f>
        <v>-55.85</v>
      </c>
      <c r="H2444" s="1" t="n">
        <v>-23</v>
      </c>
      <c r="I2444" s="1" t="n">
        <v>-36</v>
      </c>
      <c r="J2444" s="1" t="n">
        <v>36.7</v>
      </c>
      <c r="K2444" s="1" t="n">
        <v>-39.8</v>
      </c>
      <c r="L2444" s="1" t="n">
        <v>-28.3</v>
      </c>
      <c r="M2444" s="1" t="n">
        <v>-58.3</v>
      </c>
      <c r="N2444" s="1" t="n">
        <v>9.8</v>
      </c>
      <c r="R2444" s="1" t="n">
        <v>5.6</v>
      </c>
      <c r="S2444" s="1" t="n">
        <v>14.3</v>
      </c>
      <c r="V2444" s="1" t="n">
        <v>-13.4</v>
      </c>
      <c r="Z2444" s="1" t="n">
        <v>22.5</v>
      </c>
      <c r="AD2444" s="1" t="n">
        <v>-63.4</v>
      </c>
      <c r="AE2444" s="1" t="n">
        <v>-30.8</v>
      </c>
      <c r="AH2444" s="1" t="n">
        <v>-57.2</v>
      </c>
      <c r="AI2444" s="1" t="n">
        <v>-82.8</v>
      </c>
      <c r="AJ2444" s="1" t="n">
        <v>-65.9</v>
      </c>
      <c r="AL2444" s="1" t="n">
        <v>-24.7</v>
      </c>
      <c r="AM2444" s="1" t="n">
        <v>-17.9</v>
      </c>
      <c r="AN2444" s="1" t="n">
        <v>-17.6</v>
      </c>
      <c r="AO2444" s="1" t="n">
        <v>-10.4</v>
      </c>
      <c r="AP2444" s="1" t="n">
        <v>-40.6</v>
      </c>
      <c r="AQ2444" s="1" t="n">
        <v>-48.4</v>
      </c>
      <c r="AR2444" s="1" t="n">
        <v>13.7</v>
      </c>
      <c r="AS2444" s="1" t="n">
        <v>39.3</v>
      </c>
      <c r="AT2444" s="1" t="n">
        <v>-8.5</v>
      </c>
      <c r="AU2444" s="1" t="n">
        <v>1969</v>
      </c>
      <c r="AV2444" s="1" t="n">
        <v>26.5</v>
      </c>
      <c r="AW2444" s="1" t="n">
        <v>2348</v>
      </c>
      <c r="AX2444" s="4" t="n">
        <f aca="false">AVERAGE(G2444:M2444)</f>
        <v>-29.2214285714286</v>
      </c>
      <c r="AY2444" s="4" t="n">
        <f aca="false">CONFIDENCE(0.05,STDEV(G2444:M2444),7)</f>
        <v>23.615986460174</v>
      </c>
    </row>
    <row r="2445" customFormat="false" ht="11.25" hidden="false" customHeight="false" outlineLevel="0" collapsed="false">
      <c r="A2445" s="1" t="n">
        <v>6907</v>
      </c>
      <c r="B2445" s="1" t="s">
        <v>7359</v>
      </c>
      <c r="C2445" s="1" t="s">
        <v>7360</v>
      </c>
      <c r="D2445" s="1" t="s">
        <v>7361</v>
      </c>
      <c r="E2445" s="1" t="n">
        <v>-158.7</v>
      </c>
      <c r="F2445" s="1" t="n">
        <v>-71.7</v>
      </c>
      <c r="G2445" s="1" t="n">
        <f aca="false">AVERAGE(E2445:F2445)</f>
        <v>-115.2</v>
      </c>
      <c r="H2445" s="1" t="n">
        <v>-138</v>
      </c>
      <c r="I2445" s="1" t="n">
        <v>-203</v>
      </c>
      <c r="J2445" s="1" t="n">
        <v>-193</v>
      </c>
      <c r="K2445" s="1" t="n">
        <v>-176.7</v>
      </c>
      <c r="L2445" s="1" t="n">
        <v>-138</v>
      </c>
      <c r="M2445" s="1" t="n">
        <v>47.1</v>
      </c>
      <c r="N2445" s="1" t="n">
        <v>-151.8</v>
      </c>
      <c r="R2445" s="1" t="n">
        <v>-100.6</v>
      </c>
      <c r="S2445" s="1" t="n">
        <v>-65.8</v>
      </c>
      <c r="V2445" s="1" t="n">
        <v>-95.8</v>
      </c>
      <c r="Z2445" s="1" t="n">
        <v>-93.1</v>
      </c>
      <c r="AD2445" s="1" t="n">
        <v>-29.5</v>
      </c>
      <c r="AE2445" s="1" t="n">
        <v>-111.5</v>
      </c>
      <c r="AH2445" s="1" t="n">
        <v>-81.4</v>
      </c>
      <c r="AI2445" s="1" t="n">
        <v>-123.5</v>
      </c>
      <c r="AJ2445" s="1" t="n">
        <v>-43.2</v>
      </c>
      <c r="AL2445" s="1" t="n">
        <v>-74.6</v>
      </c>
      <c r="AM2445" s="1" t="n">
        <v>-44.2</v>
      </c>
      <c r="AN2445" s="1" t="n">
        <v>-199.5</v>
      </c>
      <c r="AO2445" s="1" t="n">
        <v>-236.5</v>
      </c>
      <c r="AP2445" s="1" t="n">
        <v>-288.7</v>
      </c>
      <c r="AQ2445" s="1" t="n">
        <v>-224.4</v>
      </c>
      <c r="AR2445" s="1" t="n">
        <v>548.7</v>
      </c>
      <c r="AS2445" s="1" t="n">
        <v>660.4</v>
      </c>
      <c r="AT2445" s="1" t="n">
        <v>993</v>
      </c>
      <c r="AU2445" s="1" t="n">
        <v>6609</v>
      </c>
      <c r="AV2445" s="1" t="n">
        <v>604.55</v>
      </c>
      <c r="AW2445" s="1" t="n">
        <v>6288</v>
      </c>
      <c r="AX2445" s="4" t="n">
        <f aca="false">AVERAGE(G2445:M2445)</f>
        <v>-130.971428571429</v>
      </c>
      <c r="AY2445" s="4" t="n">
        <f aca="false">CONFIDENCE(0.05,STDEV(G2445:M2445),7)</f>
        <v>62.8468541059039</v>
      </c>
    </row>
    <row r="2446" customFormat="false" ht="11.25" hidden="false" customHeight="false" outlineLevel="0" collapsed="false">
      <c r="A2446" s="1" t="n">
        <v>5156</v>
      </c>
      <c r="B2446" s="1" t="s">
        <v>7362</v>
      </c>
      <c r="C2446" s="1" t="s">
        <v>7363</v>
      </c>
      <c r="D2446" s="1" t="s">
        <v>7364</v>
      </c>
      <c r="E2446" s="1" t="n">
        <v>116.1</v>
      </c>
      <c r="F2446" s="1" t="n">
        <v>348.5</v>
      </c>
      <c r="G2446" s="1" t="n">
        <f aca="false">AVERAGE(E2446:F2446)</f>
        <v>232.3</v>
      </c>
      <c r="H2446" s="1" t="n">
        <v>259.8</v>
      </c>
      <c r="I2446" s="1" t="n">
        <v>176.4</v>
      </c>
      <c r="J2446" s="1" t="n">
        <v>339.9</v>
      </c>
      <c r="K2446" s="1" t="n">
        <v>256.2</v>
      </c>
      <c r="L2446" s="1" t="n">
        <v>262.1</v>
      </c>
      <c r="M2446" s="1" t="n">
        <v>278.7</v>
      </c>
      <c r="N2446" s="1" t="n">
        <v>115.2</v>
      </c>
      <c r="R2446" s="1" t="n">
        <v>248.9</v>
      </c>
      <c r="S2446" s="1" t="n">
        <v>272.7</v>
      </c>
      <c r="V2446" s="1" t="n">
        <v>306.9</v>
      </c>
      <c r="Z2446" s="1" t="n">
        <v>257</v>
      </c>
      <c r="AD2446" s="1" t="n">
        <v>267.7</v>
      </c>
      <c r="AE2446" s="1" t="n">
        <v>113.3</v>
      </c>
      <c r="AH2446" s="1" t="n">
        <v>267.5</v>
      </c>
      <c r="AI2446" s="1" t="n">
        <v>238.8</v>
      </c>
      <c r="AJ2446" s="1" t="n">
        <v>219.8</v>
      </c>
      <c r="AL2446" s="1" t="n">
        <v>156.3</v>
      </c>
      <c r="AM2446" s="1" t="n">
        <v>72.9</v>
      </c>
      <c r="AN2446" s="1" t="n">
        <v>63.4</v>
      </c>
      <c r="AO2446" s="1" t="n">
        <v>145.6</v>
      </c>
      <c r="AP2446" s="1" t="n">
        <v>187.3</v>
      </c>
      <c r="AQ2446" s="1" t="n">
        <v>179.2</v>
      </c>
      <c r="AR2446" s="1" t="n">
        <v>221.5</v>
      </c>
      <c r="AS2446" s="1" t="n">
        <v>186.7</v>
      </c>
      <c r="AT2446" s="1" t="n">
        <v>218.6</v>
      </c>
      <c r="AU2446" s="1" t="n">
        <v>4575</v>
      </c>
      <c r="AV2446" s="1" t="n">
        <v>204.1</v>
      </c>
      <c r="AW2446" s="1" t="n">
        <v>4627</v>
      </c>
      <c r="AX2446" s="4" t="n">
        <f aca="false">AVERAGE(G2446:M2446)</f>
        <v>257.914285714286</v>
      </c>
      <c r="AY2446" s="4" t="n">
        <f aca="false">CONFIDENCE(0.05,STDEV(G2446:M2446),7)</f>
        <v>36.3901260440741</v>
      </c>
    </row>
    <row r="2447" customFormat="false" ht="11.25" hidden="false" customHeight="false" outlineLevel="0" collapsed="false">
      <c r="A2447" s="1" t="n">
        <v>2736</v>
      </c>
      <c r="B2447" s="1" t="s">
        <v>7365</v>
      </c>
      <c r="C2447" s="1" t="s">
        <v>7366</v>
      </c>
      <c r="D2447" s="1" t="s">
        <v>7367</v>
      </c>
      <c r="E2447" s="1" t="n">
        <v>428</v>
      </c>
      <c r="F2447" s="1" t="n">
        <v>231.6</v>
      </c>
      <c r="G2447" s="1" t="n">
        <f aca="false">AVERAGE(E2447:F2447)</f>
        <v>329.8</v>
      </c>
      <c r="H2447" s="1" t="n">
        <v>148.1</v>
      </c>
      <c r="I2447" s="1" t="n">
        <v>283.8</v>
      </c>
      <c r="J2447" s="1" t="n">
        <v>-36.4</v>
      </c>
      <c r="K2447" s="1" t="n">
        <v>41.1</v>
      </c>
      <c r="L2447" s="1" t="n">
        <v>98.1</v>
      </c>
      <c r="M2447" s="1" t="n">
        <v>177.3</v>
      </c>
      <c r="N2447" s="1" t="n">
        <v>76.9</v>
      </c>
      <c r="R2447" s="1" t="n">
        <v>195.5</v>
      </c>
      <c r="S2447" s="1" t="n">
        <v>-29</v>
      </c>
      <c r="V2447" s="1" t="n">
        <v>-73.2</v>
      </c>
      <c r="Z2447" s="1" t="n">
        <v>195.1</v>
      </c>
      <c r="AD2447" s="1" t="n">
        <v>83.8</v>
      </c>
      <c r="AE2447" s="1" t="n">
        <v>237.3</v>
      </c>
      <c r="AH2447" s="1" t="n">
        <v>14.1</v>
      </c>
      <c r="AI2447" s="1" t="n">
        <v>107.2</v>
      </c>
      <c r="AJ2447" s="1" t="n">
        <v>66.8</v>
      </c>
      <c r="AL2447" s="1" t="n">
        <v>207.2</v>
      </c>
      <c r="AM2447" s="1" t="n">
        <v>27.8</v>
      </c>
      <c r="AN2447" s="1" t="n">
        <v>-69.5</v>
      </c>
      <c r="AO2447" s="1" t="n">
        <v>-106.1</v>
      </c>
      <c r="AP2447" s="1" t="n">
        <v>-107.5</v>
      </c>
      <c r="AQ2447" s="1" t="n">
        <v>-2.4</v>
      </c>
      <c r="AR2447" s="1" t="n">
        <v>-42.2</v>
      </c>
      <c r="AS2447" s="1" t="n">
        <v>-95.1</v>
      </c>
      <c r="AT2447" s="1" t="n">
        <v>192.5</v>
      </c>
      <c r="AU2447" s="1" t="n">
        <v>4363</v>
      </c>
      <c r="AV2447" s="1" t="n">
        <v>-68.65</v>
      </c>
      <c r="AW2447" s="1" t="n">
        <v>1120</v>
      </c>
      <c r="AX2447" s="4" t="n">
        <f aca="false">AVERAGE(G2447:M2447)</f>
        <v>148.828571428571</v>
      </c>
      <c r="AY2447" s="4" t="n">
        <f aca="false">CONFIDENCE(0.05,STDEV(G2447:M2447),7)</f>
        <v>95.7643040217422</v>
      </c>
    </row>
    <row r="2448" customFormat="false" ht="11.25" hidden="false" customHeight="false" outlineLevel="0" collapsed="false">
      <c r="A2448" s="1" t="n">
        <v>2381</v>
      </c>
      <c r="B2448" s="1" t="s">
        <v>7368</v>
      </c>
      <c r="C2448" s="1" t="s">
        <v>7369</v>
      </c>
      <c r="D2448" s="1" t="s">
        <v>7370</v>
      </c>
      <c r="E2448" s="1" t="n">
        <v>-499.4</v>
      </c>
      <c r="F2448" s="1" t="n">
        <v>-195.4</v>
      </c>
      <c r="G2448" s="1" t="n">
        <f aca="false">AVERAGE(E2448:F2448)</f>
        <v>-347.4</v>
      </c>
      <c r="H2448" s="1" t="n">
        <v>-298.5</v>
      </c>
      <c r="I2448" s="1" t="n">
        <v>-189</v>
      </c>
      <c r="J2448" s="1" t="n">
        <v>-511.4</v>
      </c>
      <c r="K2448" s="1" t="n">
        <v>-366.7</v>
      </c>
      <c r="L2448" s="1" t="n">
        <v>-179.8</v>
      </c>
      <c r="M2448" s="1" t="n">
        <v>-376.8</v>
      </c>
      <c r="N2448" s="1" t="n">
        <v>-20</v>
      </c>
      <c r="R2448" s="1" t="n">
        <v>-120.3</v>
      </c>
      <c r="S2448" s="1" t="n">
        <v>-127.6</v>
      </c>
      <c r="V2448" s="1" t="n">
        <v>-228.7</v>
      </c>
      <c r="Z2448" s="1" t="n">
        <v>-187.2</v>
      </c>
      <c r="AD2448" s="1" t="n">
        <v>-225.4</v>
      </c>
      <c r="AE2448" s="1" t="n">
        <v>-304.6</v>
      </c>
      <c r="AH2448" s="1" t="n">
        <v>-255.4</v>
      </c>
      <c r="AI2448" s="1" t="n">
        <v>-149.1</v>
      </c>
      <c r="AJ2448" s="1" t="n">
        <v>-177.1</v>
      </c>
      <c r="AL2448" s="1" t="n">
        <v>-104.8</v>
      </c>
      <c r="AM2448" s="1" t="n">
        <v>-108.4</v>
      </c>
      <c r="AN2448" s="1" t="n">
        <v>-103.9</v>
      </c>
      <c r="AO2448" s="1" t="n">
        <v>-139.4</v>
      </c>
      <c r="AP2448" s="1" t="n">
        <v>-142.7</v>
      </c>
      <c r="AQ2448" s="1" t="n">
        <v>-113.7</v>
      </c>
      <c r="AR2448" s="1" t="n">
        <v>1551.6</v>
      </c>
      <c r="AS2448" s="1" t="n">
        <v>1556.4</v>
      </c>
      <c r="AT2448" s="1" t="n">
        <v>-146.8</v>
      </c>
      <c r="AU2448" s="1" t="n">
        <v>910</v>
      </c>
      <c r="AV2448" s="1" t="n">
        <v>1554</v>
      </c>
      <c r="AW2448" s="1" t="n">
        <v>6826</v>
      </c>
      <c r="AX2448" s="4" t="n">
        <f aca="false">AVERAGE(G2448:M2448)</f>
        <v>-324.228571428571</v>
      </c>
      <c r="AY2448" s="4" t="n">
        <f aca="false">CONFIDENCE(0.05,STDEV(G2448:M2448),7)</f>
        <v>85.510952807067</v>
      </c>
    </row>
    <row r="2449" customFormat="false" ht="11.25" hidden="false" customHeight="false" outlineLevel="0" collapsed="false">
      <c r="A2449" s="1" t="n">
        <v>24</v>
      </c>
      <c r="B2449" s="1" t="s">
        <v>7371</v>
      </c>
      <c r="C2449" s="1" t="s">
        <v>7372</v>
      </c>
      <c r="D2449" s="1" t="s">
        <v>7373</v>
      </c>
      <c r="E2449" s="1" t="n">
        <v>101.3</v>
      </c>
      <c r="F2449" s="1" t="n">
        <v>37.4</v>
      </c>
      <c r="G2449" s="1" t="n">
        <f aca="false">AVERAGE(E2449:F2449)</f>
        <v>69.35</v>
      </c>
      <c r="H2449" s="1" t="n">
        <v>18</v>
      </c>
      <c r="I2449" s="1" t="n">
        <v>74.8</v>
      </c>
      <c r="J2449" s="1" t="n">
        <v>190</v>
      </c>
      <c r="K2449" s="1" t="n">
        <v>100.8</v>
      </c>
      <c r="L2449" s="1" t="n">
        <v>-29.9</v>
      </c>
      <c r="M2449" s="1" t="n">
        <v>54.5</v>
      </c>
      <c r="N2449" s="1" t="n">
        <v>34.1</v>
      </c>
      <c r="R2449" s="1" t="n">
        <v>112.6</v>
      </c>
      <c r="S2449" s="1" t="n">
        <v>69.1</v>
      </c>
      <c r="V2449" s="1" t="n">
        <v>150</v>
      </c>
      <c r="Z2449" s="1" t="n">
        <v>60.8</v>
      </c>
      <c r="AD2449" s="1" t="n">
        <v>37.1</v>
      </c>
      <c r="AE2449" s="1" t="n">
        <v>30.6</v>
      </c>
      <c r="AH2449" s="1" t="n">
        <v>51.6</v>
      </c>
      <c r="AI2449" s="1" t="n">
        <v>114.4</v>
      </c>
      <c r="AJ2449" s="1" t="n">
        <v>43.7</v>
      </c>
      <c r="AL2449" s="1" t="n">
        <v>4.6</v>
      </c>
      <c r="AM2449" s="1" t="n">
        <v>44.1</v>
      </c>
      <c r="AN2449" s="1" t="n">
        <v>26.6</v>
      </c>
      <c r="AO2449" s="1" t="n">
        <v>57.7</v>
      </c>
      <c r="AP2449" s="1" t="n">
        <v>64.1</v>
      </c>
      <c r="AQ2449" s="1" t="n">
        <v>61.2</v>
      </c>
      <c r="AR2449" s="1" t="n">
        <v>0.7</v>
      </c>
      <c r="AS2449" s="1" t="n">
        <v>109.7</v>
      </c>
      <c r="AT2449" s="1" t="n">
        <v>165</v>
      </c>
      <c r="AU2449" s="1" t="n">
        <v>4105</v>
      </c>
      <c r="AV2449" s="1" t="n">
        <v>55.2</v>
      </c>
      <c r="AW2449" s="1" t="n">
        <v>2827</v>
      </c>
      <c r="AX2449" s="4" t="n">
        <f aca="false">AVERAGE(G2449:M2449)</f>
        <v>68.2214285714286</v>
      </c>
      <c r="AY2449" s="4" t="n">
        <f aca="false">CONFIDENCE(0.05,STDEV(G2449:M2449),7)</f>
        <v>50.8532550518195</v>
      </c>
    </row>
    <row r="2450" customFormat="false" ht="11.25" hidden="false" customHeight="false" outlineLevel="0" collapsed="false">
      <c r="A2450" s="1" t="n">
        <v>2686</v>
      </c>
      <c r="B2450" s="1" t="s">
        <v>7374</v>
      </c>
      <c r="C2450" s="1" t="s">
        <v>7375</v>
      </c>
      <c r="D2450" s="1" t="s">
        <v>7376</v>
      </c>
      <c r="E2450" s="1" t="n">
        <v>-130.1</v>
      </c>
      <c r="F2450" s="1" t="n">
        <v>-133.2</v>
      </c>
      <c r="G2450" s="1" t="n">
        <f aca="false">AVERAGE(E2450:F2450)</f>
        <v>-131.65</v>
      </c>
      <c r="H2450" s="1" t="n">
        <v>-105.9</v>
      </c>
      <c r="I2450" s="1" t="n">
        <v>-158.2</v>
      </c>
      <c r="J2450" s="1" t="n">
        <v>-130.5</v>
      </c>
      <c r="K2450" s="1" t="n">
        <v>-152.6</v>
      </c>
      <c r="L2450" s="1" t="n">
        <v>-212.7</v>
      </c>
      <c r="M2450" s="1" t="n">
        <v>-108</v>
      </c>
      <c r="N2450" s="1" t="n">
        <v>-108.3</v>
      </c>
      <c r="R2450" s="1" t="n">
        <v>-144.4</v>
      </c>
      <c r="S2450" s="1" t="n">
        <v>-118.7</v>
      </c>
      <c r="V2450" s="1" t="n">
        <v>-235.9</v>
      </c>
      <c r="Z2450" s="1" t="n">
        <v>-152.1</v>
      </c>
      <c r="AD2450" s="1" t="n">
        <v>-174.6</v>
      </c>
      <c r="AE2450" s="1" t="n">
        <v>-132.4</v>
      </c>
      <c r="AH2450" s="1" t="n">
        <v>-186.1</v>
      </c>
      <c r="AI2450" s="1" t="n">
        <v>-190.5</v>
      </c>
      <c r="AJ2450" s="1" t="n">
        <v>-165.4</v>
      </c>
      <c r="AL2450" s="1" t="n">
        <v>-133.8</v>
      </c>
      <c r="AM2450" s="1" t="n">
        <v>-62.2</v>
      </c>
      <c r="AN2450" s="1" t="n">
        <v>-199.5</v>
      </c>
      <c r="AO2450" s="1" t="n">
        <v>-127.4</v>
      </c>
      <c r="AP2450" s="1" t="n">
        <v>-153</v>
      </c>
      <c r="AQ2450" s="1" t="n">
        <v>-186.9</v>
      </c>
      <c r="AR2450" s="1" t="n">
        <v>-150.2</v>
      </c>
      <c r="AS2450" s="1" t="n">
        <v>-211.1</v>
      </c>
      <c r="AT2450" s="1" t="n">
        <v>-250.2</v>
      </c>
      <c r="AU2450" s="1" t="n">
        <v>547</v>
      </c>
      <c r="AV2450" s="1" t="n">
        <v>-180.65</v>
      </c>
      <c r="AW2450" s="1" t="n">
        <v>520</v>
      </c>
      <c r="AX2450" s="4" t="n">
        <f aca="false">AVERAGE(G2450:M2450)</f>
        <v>-142.792857142857</v>
      </c>
      <c r="AY2450" s="4" t="n">
        <f aca="false">CONFIDENCE(0.05,STDEV(G2450:M2450),7)</f>
        <v>27.1639037554491</v>
      </c>
    </row>
    <row r="2451" customFormat="false" ht="11.25" hidden="false" customHeight="false" outlineLevel="0" collapsed="false">
      <c r="A2451" s="1" t="n">
        <v>2977</v>
      </c>
      <c r="B2451" s="1" t="s">
        <v>7377</v>
      </c>
      <c r="C2451" s="1" t="s">
        <v>7378</v>
      </c>
      <c r="D2451" s="1" t="s">
        <v>7379</v>
      </c>
      <c r="E2451" s="1" t="n">
        <v>52</v>
      </c>
      <c r="F2451" s="1" t="n">
        <v>48.9</v>
      </c>
      <c r="G2451" s="1" t="n">
        <f aca="false">AVERAGE(E2451:F2451)</f>
        <v>50.45</v>
      </c>
      <c r="H2451" s="1" t="n">
        <v>20</v>
      </c>
      <c r="I2451" s="1" t="n">
        <v>105.7</v>
      </c>
      <c r="J2451" s="1" t="n">
        <v>79.1</v>
      </c>
      <c r="K2451" s="1" t="n">
        <v>88.1</v>
      </c>
      <c r="L2451" s="1" t="n">
        <v>31.3</v>
      </c>
      <c r="M2451" s="1" t="n">
        <v>23.9</v>
      </c>
      <c r="N2451" s="1" t="n">
        <v>81.5</v>
      </c>
      <c r="R2451" s="1" t="n">
        <v>122.6</v>
      </c>
      <c r="S2451" s="1" t="n">
        <v>80.5</v>
      </c>
      <c r="V2451" s="1" t="n">
        <v>60.4</v>
      </c>
      <c r="Z2451" s="1" t="n">
        <v>216.2</v>
      </c>
      <c r="AD2451" s="1" t="n">
        <v>46</v>
      </c>
      <c r="AE2451" s="1" t="n">
        <v>110</v>
      </c>
      <c r="AH2451" s="1" t="n">
        <v>39.6</v>
      </c>
      <c r="AI2451" s="1" t="n">
        <v>59.9</v>
      </c>
      <c r="AJ2451" s="1" t="n">
        <v>62.3</v>
      </c>
      <c r="AL2451" s="1" t="n">
        <v>103.7</v>
      </c>
      <c r="AM2451" s="1" t="n">
        <v>131.3</v>
      </c>
      <c r="AN2451" s="1" t="n">
        <v>24.5</v>
      </c>
      <c r="AO2451" s="1" t="n">
        <v>47.4</v>
      </c>
      <c r="AP2451" s="1" t="n">
        <v>0.6</v>
      </c>
      <c r="AQ2451" s="1" t="n">
        <v>12.9</v>
      </c>
      <c r="AR2451" s="1" t="n">
        <v>58.5</v>
      </c>
      <c r="AS2451" s="1" t="n">
        <v>43.6</v>
      </c>
      <c r="AT2451" s="1" t="n">
        <v>72.7</v>
      </c>
      <c r="AU2451" s="1" t="n">
        <v>3045</v>
      </c>
      <c r="AV2451" s="1" t="n">
        <v>51.05</v>
      </c>
      <c r="AW2451" s="1" t="n">
        <v>2766</v>
      </c>
      <c r="AX2451" s="4" t="n">
        <f aca="false">AVERAGE(G2451:M2451)</f>
        <v>56.9357142857143</v>
      </c>
      <c r="AY2451" s="4" t="n">
        <f aca="false">CONFIDENCE(0.05,STDEV(G2451:M2451),7)</f>
        <v>25.2945005215801</v>
      </c>
    </row>
    <row r="2452" customFormat="false" ht="11.25" hidden="false" customHeight="false" outlineLevel="0" collapsed="false">
      <c r="A2452" s="1" t="n">
        <v>553</v>
      </c>
      <c r="B2452" s="1" t="s">
        <v>7380</v>
      </c>
      <c r="C2452" s="1" t="s">
        <v>7381</v>
      </c>
      <c r="D2452" s="1" t="s">
        <v>7382</v>
      </c>
      <c r="E2452" s="1" t="n">
        <v>39</v>
      </c>
      <c r="F2452" s="1" t="n">
        <v>79.8</v>
      </c>
      <c r="G2452" s="1" t="n">
        <f aca="false">AVERAGE(E2452:F2452)</f>
        <v>59.4</v>
      </c>
      <c r="H2452" s="1" t="n">
        <v>72</v>
      </c>
      <c r="I2452" s="1" t="n">
        <v>44.4</v>
      </c>
      <c r="J2452" s="1" t="n">
        <v>55.3</v>
      </c>
      <c r="K2452" s="1" t="n">
        <v>37.9</v>
      </c>
      <c r="L2452" s="1" t="n">
        <v>62.6</v>
      </c>
      <c r="M2452" s="1" t="n">
        <v>34.9</v>
      </c>
      <c r="N2452" s="1" t="n">
        <v>54.6</v>
      </c>
      <c r="R2452" s="1" t="n">
        <v>47</v>
      </c>
      <c r="S2452" s="1" t="n">
        <v>58.4</v>
      </c>
      <c r="V2452" s="1" t="n">
        <v>57.6</v>
      </c>
      <c r="Z2452" s="1" t="n">
        <v>48.2</v>
      </c>
      <c r="AD2452" s="1" t="n">
        <v>26.7</v>
      </c>
      <c r="AE2452" s="1" t="n">
        <v>54.5</v>
      </c>
      <c r="AH2452" s="1" t="n">
        <v>33.4</v>
      </c>
      <c r="AI2452" s="1" t="n">
        <v>50.2</v>
      </c>
      <c r="AJ2452" s="1" t="n">
        <v>38</v>
      </c>
      <c r="AL2452" s="1" t="n">
        <v>57.6</v>
      </c>
      <c r="AM2452" s="1" t="n">
        <v>26.9</v>
      </c>
      <c r="AN2452" s="1" t="n">
        <v>46.8</v>
      </c>
      <c r="AO2452" s="1" t="n">
        <v>55.5</v>
      </c>
      <c r="AP2452" s="1" t="n">
        <v>77.4</v>
      </c>
      <c r="AQ2452" s="1" t="n">
        <v>30.6</v>
      </c>
      <c r="AR2452" s="1" t="n">
        <v>74.9</v>
      </c>
      <c r="AS2452" s="1" t="n">
        <v>66.7</v>
      </c>
      <c r="AT2452" s="1" t="n">
        <v>44.6</v>
      </c>
      <c r="AU2452" s="1" t="n">
        <v>2663</v>
      </c>
      <c r="AV2452" s="1" t="n">
        <v>70.8</v>
      </c>
      <c r="AW2452" s="1" t="n">
        <v>3066</v>
      </c>
      <c r="AX2452" s="4" t="n">
        <f aca="false">AVERAGE(G2452:M2452)</f>
        <v>52.3571428571429</v>
      </c>
      <c r="AY2452" s="4" t="n">
        <f aca="false">CONFIDENCE(0.05,STDEV(G2452:M2452),7)</f>
        <v>10.1487224182899</v>
      </c>
    </row>
    <row r="2453" customFormat="false" ht="11.25" hidden="false" customHeight="false" outlineLevel="0" collapsed="false">
      <c r="A2453" s="1" t="n">
        <v>4162</v>
      </c>
      <c r="B2453" s="1" t="s">
        <v>7383</v>
      </c>
      <c r="C2453" s="1" t="s">
        <v>7384</v>
      </c>
      <c r="D2453" s="1" t="s">
        <v>7385</v>
      </c>
      <c r="E2453" s="1" t="n">
        <v>66</v>
      </c>
      <c r="F2453" s="1" t="n">
        <v>68.8</v>
      </c>
      <c r="G2453" s="1" t="n">
        <f aca="false">AVERAGE(E2453:F2453)</f>
        <v>67.4</v>
      </c>
      <c r="H2453" s="1" t="n">
        <v>126.9</v>
      </c>
      <c r="I2453" s="1" t="n">
        <v>105.2</v>
      </c>
      <c r="J2453" s="1" t="n">
        <v>57.7</v>
      </c>
      <c r="K2453" s="1" t="n">
        <v>36</v>
      </c>
      <c r="L2453" s="1" t="n">
        <v>45.6</v>
      </c>
      <c r="M2453" s="1" t="n">
        <v>88</v>
      </c>
      <c r="N2453" s="1" t="n">
        <v>81.1</v>
      </c>
      <c r="R2453" s="1" t="n">
        <v>95.6</v>
      </c>
      <c r="S2453" s="1" t="n">
        <v>71.8</v>
      </c>
      <c r="V2453" s="1" t="n">
        <v>55.9</v>
      </c>
      <c r="Z2453" s="1" t="n">
        <v>31.4</v>
      </c>
      <c r="AD2453" s="1" t="n">
        <v>74.4</v>
      </c>
      <c r="AE2453" s="1" t="n">
        <v>41.5</v>
      </c>
      <c r="AH2453" s="1" t="n">
        <v>62.9</v>
      </c>
      <c r="AI2453" s="1" t="n">
        <v>21.4</v>
      </c>
      <c r="AJ2453" s="1" t="n">
        <v>78.4</v>
      </c>
      <c r="AL2453" s="1" t="n">
        <v>71.7</v>
      </c>
      <c r="AM2453" s="1" t="n">
        <v>64.2</v>
      </c>
      <c r="AN2453" s="1" t="n">
        <v>64.5</v>
      </c>
      <c r="AO2453" s="1" t="n">
        <v>116.8</v>
      </c>
      <c r="AP2453" s="1" t="n">
        <v>75.8</v>
      </c>
      <c r="AQ2453" s="1" t="n">
        <v>72.8</v>
      </c>
      <c r="AR2453" s="1" t="n">
        <v>86.5</v>
      </c>
      <c r="AS2453" s="1" t="n">
        <v>94.1</v>
      </c>
      <c r="AT2453" s="1" t="n">
        <v>86.3</v>
      </c>
      <c r="AU2453" s="1" t="n">
        <v>3234</v>
      </c>
      <c r="AV2453" s="1" t="n">
        <v>90.3</v>
      </c>
      <c r="AW2453" s="1" t="n">
        <v>3347</v>
      </c>
      <c r="AX2453" s="4" t="n">
        <f aca="false">AVERAGE(G2453:M2453)</f>
        <v>75.2571428571429</v>
      </c>
      <c r="AY2453" s="4" t="n">
        <f aca="false">CONFIDENCE(0.05,STDEV(G2453:M2453),7)</f>
        <v>24.4137156880828</v>
      </c>
    </row>
    <row r="2454" customFormat="false" ht="11.25" hidden="false" customHeight="false" outlineLevel="0" collapsed="false">
      <c r="A2454" s="1" t="n">
        <v>6072</v>
      </c>
      <c r="B2454" s="1" t="s">
        <v>7386</v>
      </c>
      <c r="C2454" s="1" t="s">
        <v>7387</v>
      </c>
      <c r="D2454" s="1" t="s">
        <v>7388</v>
      </c>
      <c r="E2454" s="1" t="n">
        <v>-7.1</v>
      </c>
      <c r="F2454" s="1" t="n">
        <v>66.9</v>
      </c>
      <c r="G2454" s="1" t="n">
        <f aca="false">AVERAGE(E2454:F2454)</f>
        <v>29.9</v>
      </c>
      <c r="H2454" s="1" t="n">
        <v>-45.9</v>
      </c>
      <c r="I2454" s="1" t="n">
        <v>-81.7</v>
      </c>
      <c r="J2454" s="1" t="n">
        <v>-47.6</v>
      </c>
      <c r="K2454" s="1" t="n">
        <v>4.9</v>
      </c>
      <c r="L2454" s="1" t="n">
        <v>124</v>
      </c>
      <c r="M2454" s="1" t="n">
        <v>-7.3</v>
      </c>
      <c r="N2454" s="1" t="n">
        <v>178.2</v>
      </c>
      <c r="R2454" s="1" t="n">
        <v>28.7</v>
      </c>
      <c r="S2454" s="1" t="n">
        <v>24.2</v>
      </c>
      <c r="V2454" s="1" t="n">
        <v>265.3</v>
      </c>
      <c r="Z2454" s="1" t="n">
        <v>121.2</v>
      </c>
      <c r="AD2454" s="1" t="n">
        <v>5.2</v>
      </c>
      <c r="AE2454" s="1" t="n">
        <v>411.8</v>
      </c>
      <c r="AH2454" s="1" t="n">
        <v>-7.4</v>
      </c>
      <c r="AI2454" s="1" t="n">
        <v>-43.7</v>
      </c>
      <c r="AJ2454" s="1" t="n">
        <v>-27.7</v>
      </c>
      <c r="AL2454" s="1" t="n">
        <v>14.9</v>
      </c>
      <c r="AM2454" s="1" t="n">
        <v>562.4</v>
      </c>
      <c r="AN2454" s="1" t="n">
        <v>576.8</v>
      </c>
      <c r="AO2454" s="1" t="n">
        <v>388.5</v>
      </c>
      <c r="AP2454" s="1" t="n">
        <v>897.8</v>
      </c>
      <c r="AQ2454" s="1" t="n">
        <v>781</v>
      </c>
      <c r="AR2454" s="1" t="n">
        <v>436.2</v>
      </c>
      <c r="AS2454" s="1" t="n">
        <v>511.6</v>
      </c>
      <c r="AT2454" s="1" t="n">
        <v>471.7</v>
      </c>
      <c r="AU2454" s="1" t="n">
        <v>5887</v>
      </c>
      <c r="AV2454" s="1" t="n">
        <v>473.9</v>
      </c>
      <c r="AW2454" s="1" t="n">
        <v>5990</v>
      </c>
      <c r="AX2454" s="4" t="n">
        <f aca="false">AVERAGE(G2454:M2454)</f>
        <v>-3.38571428571429</v>
      </c>
      <c r="AY2454" s="4" t="n">
        <f aca="false">CONFIDENCE(0.05,STDEV(G2454:M2454),7)</f>
        <v>49.982767676617</v>
      </c>
    </row>
    <row r="2455" customFormat="false" ht="11.25" hidden="false" customHeight="false" outlineLevel="0" collapsed="false">
      <c r="A2455" s="1" t="n">
        <v>1153</v>
      </c>
      <c r="B2455" s="1" t="s">
        <v>7389</v>
      </c>
      <c r="C2455" s="1" t="s">
        <v>7390</v>
      </c>
      <c r="D2455" s="1" t="s">
        <v>7391</v>
      </c>
      <c r="E2455" s="1" t="n">
        <v>-58.1</v>
      </c>
      <c r="F2455" s="1" t="n">
        <v>-76.1</v>
      </c>
      <c r="G2455" s="1" t="n">
        <f aca="false">AVERAGE(E2455:F2455)</f>
        <v>-67.1</v>
      </c>
      <c r="H2455" s="1" t="n">
        <v>-117.8</v>
      </c>
      <c r="I2455" s="1" t="n">
        <v>34.4</v>
      </c>
      <c r="J2455" s="1" t="n">
        <v>-149.4</v>
      </c>
      <c r="K2455" s="1" t="n">
        <v>-118.6</v>
      </c>
      <c r="L2455" s="1" t="n">
        <v>-113.8</v>
      </c>
      <c r="M2455" s="1" t="n">
        <v>-139.2</v>
      </c>
      <c r="N2455" s="1" t="n">
        <v>-85.9</v>
      </c>
      <c r="R2455" s="1" t="n">
        <v>-111.5</v>
      </c>
      <c r="S2455" s="1" t="n">
        <v>-69.2</v>
      </c>
      <c r="V2455" s="1" t="n">
        <v>-65.4</v>
      </c>
      <c r="Z2455" s="1" t="n">
        <v>-102.8</v>
      </c>
      <c r="AD2455" s="1" t="n">
        <v>-146.5</v>
      </c>
      <c r="AE2455" s="1" t="n">
        <v>-89.2</v>
      </c>
      <c r="AH2455" s="1" t="n">
        <v>-139.1</v>
      </c>
      <c r="AI2455" s="1" t="n">
        <v>-30.7</v>
      </c>
      <c r="AJ2455" s="1" t="n">
        <v>-16</v>
      </c>
      <c r="AL2455" s="1" t="n">
        <v>-37</v>
      </c>
      <c r="AM2455" s="1" t="n">
        <v>-21.7</v>
      </c>
      <c r="AN2455" s="1" t="n">
        <v>-42.7</v>
      </c>
      <c r="AO2455" s="1" t="n">
        <v>-23.9</v>
      </c>
      <c r="AP2455" s="1" t="n">
        <v>-37.5</v>
      </c>
      <c r="AQ2455" s="1" t="n">
        <v>-71.5</v>
      </c>
      <c r="AR2455" s="1" t="n">
        <v>-68.3</v>
      </c>
      <c r="AS2455" s="1" t="n">
        <v>-84.8</v>
      </c>
      <c r="AT2455" s="1" t="n">
        <v>-68.4</v>
      </c>
      <c r="AU2455" s="1" t="n">
        <v>1338</v>
      </c>
      <c r="AV2455" s="1" t="n">
        <v>-76.55</v>
      </c>
      <c r="AW2455" s="1" t="n">
        <v>1059</v>
      </c>
      <c r="AX2455" s="4" t="n">
        <f aca="false">AVERAGE(G2455:M2455)</f>
        <v>-95.9285714285714</v>
      </c>
      <c r="AY2455" s="4" t="n">
        <f aca="false">CONFIDENCE(0.05,STDEV(G2455:M2455),7)</f>
        <v>46.7152235514475</v>
      </c>
    </row>
    <row r="2456" customFormat="false" ht="11.25" hidden="false" customHeight="false" outlineLevel="0" collapsed="false">
      <c r="A2456" s="1" t="n">
        <v>4486</v>
      </c>
      <c r="B2456" s="1" t="s">
        <v>7392</v>
      </c>
      <c r="C2456" s="1" t="s">
        <v>7393</v>
      </c>
      <c r="D2456" s="1" t="s">
        <v>7394</v>
      </c>
      <c r="E2456" s="1" t="n">
        <v>-203.4</v>
      </c>
      <c r="F2456" s="1" t="n">
        <v>-166.3</v>
      </c>
      <c r="G2456" s="1" t="n">
        <f aca="false">AVERAGE(E2456:F2456)</f>
        <v>-184.85</v>
      </c>
      <c r="H2456" s="1" t="n">
        <v>-107.6</v>
      </c>
      <c r="I2456" s="1" t="n">
        <v>-180.9</v>
      </c>
      <c r="J2456" s="1" t="n">
        <v>-176.6</v>
      </c>
      <c r="K2456" s="1" t="n">
        <v>-23.9</v>
      </c>
      <c r="L2456" s="1" t="n">
        <v>15.8</v>
      </c>
      <c r="M2456" s="1" t="n">
        <v>-116.8</v>
      </c>
      <c r="N2456" s="1" t="n">
        <v>-162.4</v>
      </c>
      <c r="R2456" s="1" t="n">
        <v>-76.8</v>
      </c>
      <c r="S2456" s="1" t="n">
        <v>-13.4</v>
      </c>
      <c r="V2456" s="1" t="n">
        <v>28.5</v>
      </c>
      <c r="Z2456" s="1" t="n">
        <v>-66</v>
      </c>
      <c r="AD2456" s="1" t="n">
        <v>-57.7</v>
      </c>
      <c r="AE2456" s="1" t="n">
        <v>-93.1</v>
      </c>
      <c r="AH2456" s="1" t="n">
        <v>-218.4</v>
      </c>
      <c r="AI2456" s="1" t="n">
        <v>-116.1</v>
      </c>
      <c r="AJ2456" s="1" t="n">
        <v>-156</v>
      </c>
      <c r="AL2456" s="1" t="n">
        <v>-89.1</v>
      </c>
      <c r="AM2456" s="1" t="n">
        <v>-13.7</v>
      </c>
      <c r="AN2456" s="1" t="n">
        <v>-109.3</v>
      </c>
      <c r="AO2456" s="1" t="n">
        <v>-123</v>
      </c>
      <c r="AP2456" s="1" t="n">
        <v>-155.6</v>
      </c>
      <c r="AQ2456" s="1" t="n">
        <v>-129.5</v>
      </c>
      <c r="AR2456" s="1" t="n">
        <v>-64.6</v>
      </c>
      <c r="AS2456" s="1" t="n">
        <v>-114.3</v>
      </c>
      <c r="AT2456" s="1" t="n">
        <v>-201.4</v>
      </c>
      <c r="AU2456" s="1" t="n">
        <v>681</v>
      </c>
      <c r="AV2456" s="1" t="n">
        <v>-89.45</v>
      </c>
      <c r="AW2456" s="1" t="n">
        <v>962</v>
      </c>
      <c r="AX2456" s="4" t="n">
        <f aca="false">AVERAGE(G2456:M2456)</f>
        <v>-110.692857142857</v>
      </c>
      <c r="AY2456" s="4" t="n">
        <f aca="false">CONFIDENCE(0.05,STDEV(G2456:M2456),7)</f>
        <v>59.2269840121381</v>
      </c>
    </row>
    <row r="2457" customFormat="false" ht="11.25" hidden="false" customHeight="false" outlineLevel="0" collapsed="false">
      <c r="A2457" s="1" t="n">
        <v>677</v>
      </c>
      <c r="B2457" s="1" t="s">
        <v>7395</v>
      </c>
      <c r="C2457" s="1" t="s">
        <v>7396</v>
      </c>
      <c r="D2457" s="1" t="s">
        <v>7397</v>
      </c>
      <c r="E2457" s="1" t="n">
        <v>71.4</v>
      </c>
      <c r="F2457" s="1" t="n">
        <v>76.9</v>
      </c>
      <c r="G2457" s="1" t="n">
        <f aca="false">AVERAGE(E2457:F2457)</f>
        <v>74.15</v>
      </c>
      <c r="H2457" s="1" t="n">
        <v>22.4</v>
      </c>
      <c r="I2457" s="1" t="n">
        <v>75.7</v>
      </c>
      <c r="J2457" s="1" t="n">
        <v>32</v>
      </c>
      <c r="K2457" s="1" t="n">
        <v>64.7</v>
      </c>
      <c r="L2457" s="1" t="n">
        <v>69.2</v>
      </c>
      <c r="M2457" s="1" t="n">
        <v>8.4</v>
      </c>
      <c r="N2457" s="1" t="n">
        <v>8</v>
      </c>
      <c r="R2457" s="1" t="n">
        <v>47.1</v>
      </c>
      <c r="S2457" s="1" t="n">
        <v>25.7</v>
      </c>
      <c r="V2457" s="1" t="n">
        <v>27.1</v>
      </c>
      <c r="Z2457" s="1" t="n">
        <v>28.4</v>
      </c>
      <c r="AD2457" s="1" t="n">
        <v>58.6</v>
      </c>
      <c r="AE2457" s="1" t="n">
        <v>33.6</v>
      </c>
      <c r="AH2457" s="1" t="n">
        <v>26.1</v>
      </c>
      <c r="AI2457" s="1" t="n">
        <v>29.9</v>
      </c>
      <c r="AJ2457" s="1" t="n">
        <v>48</v>
      </c>
      <c r="AL2457" s="1" t="n">
        <v>34.4</v>
      </c>
      <c r="AM2457" s="1" t="n">
        <v>28.6</v>
      </c>
      <c r="AN2457" s="1" t="n">
        <v>24.7</v>
      </c>
      <c r="AO2457" s="1" t="n">
        <v>23.8</v>
      </c>
      <c r="AP2457" s="1" t="n">
        <v>-12.6</v>
      </c>
      <c r="AQ2457" s="1" t="n">
        <v>12.5</v>
      </c>
      <c r="AR2457" s="1" t="n">
        <v>590.5</v>
      </c>
      <c r="AS2457" s="1" t="n">
        <v>582</v>
      </c>
      <c r="AT2457" s="1" t="n">
        <v>1003.7</v>
      </c>
      <c r="AU2457" s="1" t="n">
        <v>6615</v>
      </c>
      <c r="AV2457" s="1" t="n">
        <v>586.25</v>
      </c>
      <c r="AW2457" s="1" t="n">
        <v>6243</v>
      </c>
      <c r="AX2457" s="4" t="n">
        <f aca="false">AVERAGE(G2457:M2457)</f>
        <v>49.5071428571429</v>
      </c>
      <c r="AY2457" s="4" t="n">
        <f aca="false">CONFIDENCE(0.05,STDEV(G2457:M2457),7)</f>
        <v>20.6075182903794</v>
      </c>
    </row>
    <row r="2458" customFormat="false" ht="11.25" hidden="false" customHeight="false" outlineLevel="0" collapsed="false">
      <c r="A2458" s="1" t="n">
        <v>1450</v>
      </c>
      <c r="B2458" s="1" t="s">
        <v>7398</v>
      </c>
      <c r="C2458" s="1" t="s">
        <v>7399</v>
      </c>
      <c r="D2458" s="1" t="s">
        <v>7400</v>
      </c>
      <c r="E2458" s="1" t="n">
        <v>-259.8</v>
      </c>
      <c r="F2458" s="1" t="n">
        <v>-331.9</v>
      </c>
      <c r="G2458" s="1" t="n">
        <f aca="false">AVERAGE(E2458:F2458)</f>
        <v>-295.85</v>
      </c>
      <c r="H2458" s="1" t="n">
        <v>-30.5</v>
      </c>
      <c r="I2458" s="1" t="n">
        <v>-13.9</v>
      </c>
      <c r="J2458" s="1" t="n">
        <v>193.4</v>
      </c>
      <c r="K2458" s="1" t="n">
        <v>-127</v>
      </c>
      <c r="L2458" s="1" t="n">
        <v>-269</v>
      </c>
      <c r="M2458" s="1" t="n">
        <v>-104</v>
      </c>
      <c r="N2458" s="1" t="n">
        <v>-6.8</v>
      </c>
      <c r="R2458" s="1" t="n">
        <v>1.7</v>
      </c>
      <c r="S2458" s="1" t="n">
        <v>-248.4</v>
      </c>
      <c r="V2458" s="1" t="n">
        <v>-90.8</v>
      </c>
      <c r="Z2458" s="1" t="n">
        <v>-125.3</v>
      </c>
      <c r="AD2458" s="1" t="n">
        <v>-234.1</v>
      </c>
      <c r="AE2458" s="1" t="n">
        <v>-29.1</v>
      </c>
      <c r="AH2458" s="1" t="n">
        <v>-392.7</v>
      </c>
      <c r="AI2458" s="1" t="n">
        <v>-125.3</v>
      </c>
      <c r="AJ2458" s="1" t="n">
        <v>-144</v>
      </c>
      <c r="AL2458" s="1" t="n">
        <v>-196.2</v>
      </c>
      <c r="AM2458" s="1" t="n">
        <v>-70.4</v>
      </c>
      <c r="AN2458" s="1" t="n">
        <v>-98.4</v>
      </c>
      <c r="AO2458" s="1" t="n">
        <v>-298.7</v>
      </c>
      <c r="AP2458" s="1" t="n">
        <v>-17.7</v>
      </c>
      <c r="AQ2458" s="1" t="n">
        <v>24.4</v>
      </c>
      <c r="AR2458" s="1" t="n">
        <v>-239.7</v>
      </c>
      <c r="AS2458" s="1" t="n">
        <v>-254.4</v>
      </c>
      <c r="AT2458" s="1" t="n">
        <v>-256.3</v>
      </c>
      <c r="AU2458" s="1" t="n">
        <v>523</v>
      </c>
      <c r="AV2458" s="1" t="n">
        <v>-247.05</v>
      </c>
      <c r="AW2458" s="1" t="n">
        <v>358</v>
      </c>
      <c r="AX2458" s="4" t="n">
        <f aca="false">AVERAGE(G2458:M2458)</f>
        <v>-92.4071428571429</v>
      </c>
      <c r="AY2458" s="4" t="n">
        <f aca="false">CONFIDENCE(0.05,STDEV(G2458:M2458),7)</f>
        <v>123.065451101973</v>
      </c>
    </row>
    <row r="2459" customFormat="false" ht="11.25" hidden="false" customHeight="false" outlineLevel="0" collapsed="false">
      <c r="A2459" s="1" t="n">
        <v>4027</v>
      </c>
      <c r="B2459" s="1" t="s">
        <v>7401</v>
      </c>
      <c r="C2459" s="1" t="s">
        <v>7402</v>
      </c>
      <c r="D2459" s="1" t="s">
        <v>7403</v>
      </c>
      <c r="E2459" s="1" t="n">
        <v>62.9</v>
      </c>
      <c r="F2459" s="1" t="n">
        <v>81.5</v>
      </c>
      <c r="G2459" s="1" t="n">
        <f aca="false">AVERAGE(E2459:F2459)</f>
        <v>72.2</v>
      </c>
      <c r="H2459" s="1" t="n">
        <v>35</v>
      </c>
      <c r="I2459" s="1" t="n">
        <v>88.8</v>
      </c>
      <c r="J2459" s="1" t="n">
        <v>121.9</v>
      </c>
      <c r="K2459" s="1" t="n">
        <v>83.3</v>
      </c>
      <c r="L2459" s="1" t="n">
        <v>104.2</v>
      </c>
      <c r="M2459" s="1" t="n">
        <v>91.6</v>
      </c>
      <c r="N2459" s="1" t="n">
        <v>89.5</v>
      </c>
      <c r="R2459" s="1" t="n">
        <v>79.4</v>
      </c>
      <c r="S2459" s="1" t="n">
        <v>70.9</v>
      </c>
      <c r="V2459" s="1" t="n">
        <v>108.1</v>
      </c>
      <c r="Z2459" s="1" t="n">
        <v>70.3</v>
      </c>
      <c r="AD2459" s="1" t="n">
        <v>84.5</v>
      </c>
      <c r="AE2459" s="1" t="n">
        <v>60.1</v>
      </c>
      <c r="AH2459" s="1" t="n">
        <v>115.1</v>
      </c>
      <c r="AI2459" s="1" t="n">
        <v>104.2</v>
      </c>
      <c r="AJ2459" s="1" t="n">
        <v>94.8</v>
      </c>
      <c r="AL2459" s="1" t="n">
        <v>99</v>
      </c>
      <c r="AM2459" s="1" t="n">
        <v>50.6</v>
      </c>
      <c r="AN2459" s="1" t="n">
        <v>51.2</v>
      </c>
      <c r="AO2459" s="1" t="n">
        <v>55.3</v>
      </c>
      <c r="AP2459" s="1" t="n">
        <v>96.2</v>
      </c>
      <c r="AQ2459" s="1" t="n">
        <v>56.1</v>
      </c>
      <c r="AR2459" s="1" t="n">
        <v>52.1</v>
      </c>
      <c r="AS2459" s="1" t="n">
        <v>60.5</v>
      </c>
      <c r="AT2459" s="1" t="n">
        <v>44.6</v>
      </c>
      <c r="AU2459" s="1" t="n">
        <v>2664</v>
      </c>
      <c r="AV2459" s="1" t="n">
        <v>56.3</v>
      </c>
      <c r="AW2459" s="1" t="n">
        <v>2843</v>
      </c>
      <c r="AX2459" s="4" t="n">
        <f aca="false">AVERAGE(G2459:M2459)</f>
        <v>85.2857142857143</v>
      </c>
      <c r="AY2459" s="4" t="n">
        <f aca="false">CONFIDENCE(0.05,STDEV(G2459:M2459),7)</f>
        <v>20.1845220626443</v>
      </c>
    </row>
    <row r="2460" customFormat="false" ht="11.25" hidden="false" customHeight="false" outlineLevel="0" collapsed="false">
      <c r="A2460" s="1" t="n">
        <v>6163</v>
      </c>
      <c r="B2460" s="1" t="s">
        <v>7404</v>
      </c>
      <c r="C2460" s="1" t="s">
        <v>7405</v>
      </c>
      <c r="D2460" s="1" t="s">
        <v>7406</v>
      </c>
      <c r="E2460" s="1" t="n">
        <v>-590.9</v>
      </c>
      <c r="F2460" s="1" t="n">
        <v>-942.4</v>
      </c>
      <c r="G2460" s="1" t="n">
        <f aca="false">AVERAGE(E2460:F2460)</f>
        <v>-766.65</v>
      </c>
      <c r="H2460" s="1" t="n">
        <v>-343.3</v>
      </c>
      <c r="I2460" s="1" t="n">
        <v>-543.1</v>
      </c>
      <c r="J2460" s="1" t="n">
        <v>-514.7</v>
      </c>
      <c r="K2460" s="1" t="n">
        <v>-386.9</v>
      </c>
      <c r="L2460" s="1" t="n">
        <v>-621.9</v>
      </c>
      <c r="M2460" s="1" t="n">
        <v>-312.9</v>
      </c>
      <c r="N2460" s="1" t="n">
        <v>-432.8</v>
      </c>
      <c r="R2460" s="1" t="n">
        <v>-417.8</v>
      </c>
      <c r="S2460" s="1" t="n">
        <v>-409.9</v>
      </c>
      <c r="V2460" s="1" t="n">
        <v>-418.3</v>
      </c>
      <c r="Z2460" s="1" t="n">
        <v>-344</v>
      </c>
      <c r="AD2460" s="1" t="n">
        <v>-401</v>
      </c>
      <c r="AE2460" s="1" t="n">
        <v>-277.2</v>
      </c>
      <c r="AH2460" s="1" t="n">
        <v>-528.2</v>
      </c>
      <c r="AI2460" s="1" t="n">
        <v>-547.6</v>
      </c>
      <c r="AJ2460" s="1" t="n">
        <v>-508.6</v>
      </c>
      <c r="AL2460" s="1" t="n">
        <v>-367.5</v>
      </c>
      <c r="AM2460" s="1" t="n">
        <v>-397.6</v>
      </c>
      <c r="AN2460" s="1" t="n">
        <v>-409.6</v>
      </c>
      <c r="AO2460" s="1" t="n">
        <v>-447.7</v>
      </c>
      <c r="AP2460" s="1" t="n">
        <v>-553.6</v>
      </c>
      <c r="AQ2460" s="1" t="n">
        <v>-816.8</v>
      </c>
      <c r="AR2460" s="1" t="n">
        <v>688</v>
      </c>
      <c r="AS2460" s="1" t="n">
        <v>756.9</v>
      </c>
      <c r="AT2460" s="1" t="n">
        <v>1043.7</v>
      </c>
      <c r="AU2460" s="1" t="n">
        <v>6644</v>
      </c>
      <c r="AV2460" s="1" t="n">
        <v>722.45</v>
      </c>
      <c r="AW2460" s="1" t="n">
        <v>6421</v>
      </c>
      <c r="AX2460" s="4" t="n">
        <f aca="false">AVERAGE(G2460:M2460)</f>
        <v>-498.492857142857</v>
      </c>
      <c r="AY2460" s="4" t="n">
        <f aca="false">CONFIDENCE(0.05,STDEV(G2460:M2460),7)</f>
        <v>121.112356002482</v>
      </c>
    </row>
    <row r="2461" customFormat="false" ht="11.25" hidden="false" customHeight="false" outlineLevel="0" collapsed="false">
      <c r="A2461" s="1" t="n">
        <v>2737</v>
      </c>
      <c r="B2461" s="1" t="s">
        <v>7407</v>
      </c>
      <c r="C2461" s="1" t="s">
        <v>7408</v>
      </c>
      <c r="D2461" s="1" t="s">
        <v>7409</v>
      </c>
      <c r="E2461" s="1" t="n">
        <v>-118</v>
      </c>
      <c r="F2461" s="1" t="n">
        <v>-1.1</v>
      </c>
      <c r="G2461" s="1" t="n">
        <f aca="false">AVERAGE(E2461:F2461)</f>
        <v>-59.55</v>
      </c>
      <c r="H2461" s="1" t="n">
        <v>-60.9</v>
      </c>
      <c r="I2461" s="1" t="n">
        <v>-164.6</v>
      </c>
      <c r="J2461" s="1" t="n">
        <v>-132.5</v>
      </c>
      <c r="K2461" s="1" t="n">
        <v>-98</v>
      </c>
      <c r="L2461" s="1" t="n">
        <v>-48</v>
      </c>
      <c r="M2461" s="1" t="n">
        <v>-27.4</v>
      </c>
      <c r="N2461" s="1" t="n">
        <v>-67.1</v>
      </c>
      <c r="R2461" s="1" t="n">
        <v>-126.7</v>
      </c>
      <c r="S2461" s="1" t="n">
        <v>-34.3</v>
      </c>
      <c r="V2461" s="1" t="n">
        <v>-194.5</v>
      </c>
      <c r="Z2461" s="1" t="n">
        <v>-29.3</v>
      </c>
      <c r="AD2461" s="1" t="n">
        <v>-33.6</v>
      </c>
      <c r="AE2461" s="1" t="n">
        <v>-89</v>
      </c>
      <c r="AH2461" s="1" t="n">
        <v>-151.6</v>
      </c>
      <c r="AI2461" s="1" t="n">
        <v>-102</v>
      </c>
      <c r="AJ2461" s="1" t="n">
        <v>-115.3</v>
      </c>
      <c r="AL2461" s="1" t="n">
        <v>-89.4</v>
      </c>
      <c r="AM2461" s="1" t="n">
        <v>-98</v>
      </c>
      <c r="AN2461" s="1" t="n">
        <v>-70.9</v>
      </c>
      <c r="AO2461" s="1" t="n">
        <v>-120.8</v>
      </c>
      <c r="AP2461" s="1" t="n">
        <v>-50.8</v>
      </c>
      <c r="AQ2461" s="1" t="n">
        <v>-104.7</v>
      </c>
      <c r="AR2461" s="1" t="n">
        <v>-42.1</v>
      </c>
      <c r="AS2461" s="1" t="n">
        <v>-28.3</v>
      </c>
      <c r="AT2461" s="1" t="n">
        <v>-142.3</v>
      </c>
      <c r="AU2461" s="1" t="n">
        <v>932</v>
      </c>
      <c r="AV2461" s="1" t="n">
        <v>-35.2</v>
      </c>
      <c r="AW2461" s="1" t="n">
        <v>1418</v>
      </c>
      <c r="AX2461" s="4" t="n">
        <f aca="false">AVERAGE(G2461:M2461)</f>
        <v>-84.4214285714286</v>
      </c>
      <c r="AY2461" s="4" t="n">
        <f aca="false">CONFIDENCE(0.05,STDEV(G2461:M2461),7)</f>
        <v>36.6355506782576</v>
      </c>
    </row>
    <row r="2462" customFormat="false" ht="11.25" hidden="false" customHeight="false" outlineLevel="0" collapsed="false">
      <c r="A2462" s="1" t="n">
        <v>6479</v>
      </c>
      <c r="B2462" s="1" t="s">
        <v>7410</v>
      </c>
      <c r="C2462" s="1" t="s">
        <v>7411</v>
      </c>
      <c r="D2462" s="1" t="s">
        <v>7412</v>
      </c>
      <c r="E2462" s="1" t="n">
        <v>-6.3</v>
      </c>
      <c r="F2462" s="1" t="n">
        <v>-43.1</v>
      </c>
      <c r="G2462" s="1" t="n">
        <f aca="false">AVERAGE(E2462:F2462)</f>
        <v>-24.7</v>
      </c>
      <c r="H2462" s="1" t="n">
        <v>-61.8</v>
      </c>
      <c r="I2462" s="1" t="n">
        <v>-42.9</v>
      </c>
      <c r="J2462" s="1" t="n">
        <v>-149.4</v>
      </c>
      <c r="K2462" s="1" t="n">
        <v>-85.6</v>
      </c>
      <c r="L2462" s="1" t="n">
        <v>-48.7</v>
      </c>
      <c r="M2462" s="1" t="n">
        <v>-25.6</v>
      </c>
      <c r="N2462" s="1" t="n">
        <v>-56.8</v>
      </c>
      <c r="R2462" s="1" t="n">
        <v>-81.7</v>
      </c>
      <c r="S2462" s="1" t="n">
        <v>-82.8</v>
      </c>
      <c r="V2462" s="1" t="n">
        <v>-31.5</v>
      </c>
      <c r="Z2462" s="1" t="n">
        <v>-33</v>
      </c>
      <c r="AD2462" s="1" t="n">
        <v>-80.6</v>
      </c>
      <c r="AE2462" s="1" t="n">
        <v>-24.2</v>
      </c>
      <c r="AH2462" s="1" t="n">
        <v>-85.7</v>
      </c>
      <c r="AI2462" s="1" t="n">
        <v>-84.3</v>
      </c>
      <c r="AJ2462" s="1" t="n">
        <v>-67.2</v>
      </c>
      <c r="AL2462" s="1" t="n">
        <v>-69.7</v>
      </c>
      <c r="AM2462" s="1" t="n">
        <v>-27.8</v>
      </c>
      <c r="AN2462" s="1" t="n">
        <v>-23.1</v>
      </c>
      <c r="AO2462" s="1" t="n">
        <v>-21.3</v>
      </c>
      <c r="AP2462" s="1" t="n">
        <v>-40</v>
      </c>
      <c r="AQ2462" s="1" t="n">
        <v>-24</v>
      </c>
      <c r="AR2462" s="1" t="n">
        <v>1076.8</v>
      </c>
      <c r="AS2462" s="1" t="n">
        <v>1074.7</v>
      </c>
      <c r="AT2462" s="1" t="n">
        <v>1143.5</v>
      </c>
      <c r="AU2462" s="1" t="n">
        <v>6707</v>
      </c>
      <c r="AV2462" s="1" t="n">
        <v>1075.75</v>
      </c>
      <c r="AW2462" s="1" t="n">
        <v>6706</v>
      </c>
      <c r="AX2462" s="4" t="n">
        <f aca="false">AVERAGE(G2462:M2462)</f>
        <v>-62.6714285714286</v>
      </c>
      <c r="AY2462" s="4" t="n">
        <f aca="false">CONFIDENCE(0.05,STDEV(G2462:M2462),7)</f>
        <v>32.3621003948895</v>
      </c>
    </row>
    <row r="2463" customFormat="false" ht="11.25" hidden="false" customHeight="false" outlineLevel="0" collapsed="false">
      <c r="A2463" s="1" t="n">
        <v>6589</v>
      </c>
      <c r="B2463" s="1" t="s">
        <v>7413</v>
      </c>
      <c r="C2463" s="1" t="s">
        <v>7414</v>
      </c>
      <c r="D2463" s="1" t="s">
        <v>7415</v>
      </c>
      <c r="E2463" s="1" t="n">
        <v>-90.1</v>
      </c>
      <c r="F2463" s="1" t="n">
        <v>-211.2</v>
      </c>
      <c r="G2463" s="1" t="n">
        <f aca="false">AVERAGE(E2463:F2463)</f>
        <v>-150.65</v>
      </c>
      <c r="H2463" s="1" t="n">
        <v>-345.4</v>
      </c>
      <c r="I2463" s="1" t="n">
        <v>-3.7</v>
      </c>
      <c r="J2463" s="1" t="n">
        <v>-210.7</v>
      </c>
      <c r="K2463" s="1" t="n">
        <v>-26.2</v>
      </c>
      <c r="L2463" s="1" t="n">
        <v>-238.3</v>
      </c>
      <c r="M2463" s="1" t="n">
        <v>-107.7</v>
      </c>
      <c r="N2463" s="1" t="n">
        <v>-249.3</v>
      </c>
      <c r="R2463" s="1" t="n">
        <v>47.5</v>
      </c>
      <c r="S2463" s="1" t="n">
        <v>155.5</v>
      </c>
      <c r="V2463" s="1" t="n">
        <v>-127.3</v>
      </c>
      <c r="Z2463" s="1" t="n">
        <v>-148.4</v>
      </c>
      <c r="AD2463" s="1" t="n">
        <v>-119.9</v>
      </c>
      <c r="AE2463" s="1" t="n">
        <v>-189.6</v>
      </c>
      <c r="AH2463" s="1" t="n">
        <v>-245.3</v>
      </c>
      <c r="AI2463" s="1" t="n">
        <v>-208.6</v>
      </c>
      <c r="AJ2463" s="1" t="n">
        <v>-125.1</v>
      </c>
      <c r="AL2463" s="1" t="n">
        <v>-160.7</v>
      </c>
      <c r="AM2463" s="1" t="n">
        <v>-18.4</v>
      </c>
      <c r="AN2463" s="1" t="n">
        <v>-58.3</v>
      </c>
      <c r="AO2463" s="1" t="n">
        <v>-113.8</v>
      </c>
      <c r="AP2463" s="1" t="n">
        <v>60.4</v>
      </c>
      <c r="AQ2463" s="1" t="n">
        <v>29.8</v>
      </c>
      <c r="AR2463" s="1" t="n">
        <v>111</v>
      </c>
      <c r="AS2463" s="1" t="n">
        <v>1.1</v>
      </c>
      <c r="AT2463" s="1" t="n">
        <v>19.7</v>
      </c>
      <c r="AU2463" s="1" t="n">
        <v>2326</v>
      </c>
      <c r="AV2463" s="1" t="n">
        <v>56.05</v>
      </c>
      <c r="AW2463" s="1" t="n">
        <v>2837</v>
      </c>
      <c r="AX2463" s="4" t="n">
        <f aca="false">AVERAGE(G2463:M2463)</f>
        <v>-154.664285714286</v>
      </c>
      <c r="AY2463" s="4" t="n">
        <f aca="false">CONFIDENCE(0.05,STDEV(G2463:M2463),7)</f>
        <v>89.730280953068</v>
      </c>
    </row>
    <row r="2464" customFormat="false" ht="11.25" hidden="false" customHeight="false" outlineLevel="0" collapsed="false">
      <c r="A2464" s="1" t="n">
        <v>1032</v>
      </c>
      <c r="B2464" s="1" t="s">
        <v>7416</v>
      </c>
      <c r="C2464" s="1" t="s">
        <v>7417</v>
      </c>
      <c r="D2464" s="1" t="s">
        <v>7418</v>
      </c>
      <c r="E2464" s="1" t="n">
        <v>-349.1</v>
      </c>
      <c r="F2464" s="1" t="n">
        <v>-334.6</v>
      </c>
      <c r="G2464" s="1" t="n">
        <f aca="false">AVERAGE(E2464:F2464)</f>
        <v>-341.85</v>
      </c>
      <c r="H2464" s="1" t="n">
        <v>-337.2</v>
      </c>
      <c r="I2464" s="1" t="n">
        <v>-407.4</v>
      </c>
      <c r="J2464" s="1" t="n">
        <v>-410.5</v>
      </c>
      <c r="K2464" s="1" t="n">
        <v>-250.6</v>
      </c>
      <c r="L2464" s="1" t="n">
        <v>-279.4</v>
      </c>
      <c r="M2464" s="1" t="n">
        <v>-223.1</v>
      </c>
      <c r="N2464" s="1" t="n">
        <v>-245.8</v>
      </c>
      <c r="R2464" s="1" t="n">
        <v>-200.1</v>
      </c>
      <c r="S2464" s="1" t="n">
        <v>-229.9</v>
      </c>
      <c r="V2464" s="1" t="n">
        <v>-335</v>
      </c>
      <c r="Z2464" s="1" t="n">
        <v>-273</v>
      </c>
      <c r="AD2464" s="1" t="n">
        <v>-285.5</v>
      </c>
      <c r="AE2464" s="1" t="n">
        <v>-262.4</v>
      </c>
      <c r="AH2464" s="1" t="n">
        <v>-408.5</v>
      </c>
      <c r="AI2464" s="1" t="n">
        <v>-356.9</v>
      </c>
      <c r="AJ2464" s="1" t="n">
        <v>-393.4</v>
      </c>
      <c r="AL2464" s="1" t="n">
        <v>-211.4</v>
      </c>
      <c r="AM2464" s="1" t="n">
        <v>-170.8</v>
      </c>
      <c r="AN2464" s="1" t="n">
        <v>-281</v>
      </c>
      <c r="AO2464" s="1" t="n">
        <v>-245</v>
      </c>
      <c r="AP2464" s="1" t="n">
        <v>-332.9</v>
      </c>
      <c r="AQ2464" s="1" t="n">
        <v>-312.3</v>
      </c>
      <c r="AR2464" s="1" t="n">
        <v>-208.2</v>
      </c>
      <c r="AS2464" s="1" t="n">
        <v>-361.3</v>
      </c>
      <c r="AT2464" s="1" t="n">
        <v>-400.5</v>
      </c>
      <c r="AU2464" s="1" t="n">
        <v>265</v>
      </c>
      <c r="AV2464" s="1" t="n">
        <v>-284.75</v>
      </c>
      <c r="AW2464" s="1" t="n">
        <v>271</v>
      </c>
      <c r="AX2464" s="4" t="n">
        <f aca="false">AVERAGE(G2464:M2464)</f>
        <v>-321.435714285714</v>
      </c>
      <c r="AY2464" s="4" t="n">
        <f aca="false">CONFIDENCE(0.05,STDEV(G2464:M2464),7)</f>
        <v>54.4726392282126</v>
      </c>
    </row>
    <row r="2465" customFormat="false" ht="11.25" hidden="false" customHeight="false" outlineLevel="0" collapsed="false">
      <c r="A2465" s="1" t="n">
        <v>5063</v>
      </c>
      <c r="B2465" s="1" t="s">
        <v>7419</v>
      </c>
      <c r="C2465" s="1" t="s">
        <v>7420</v>
      </c>
      <c r="D2465" s="1" t="s">
        <v>7421</v>
      </c>
      <c r="E2465" s="1" t="n">
        <v>-74.2</v>
      </c>
      <c r="F2465" s="1" t="n">
        <v>-67.2</v>
      </c>
      <c r="G2465" s="1" t="n">
        <f aca="false">AVERAGE(E2465:F2465)</f>
        <v>-70.7</v>
      </c>
      <c r="H2465" s="1" t="n">
        <v>-0.6</v>
      </c>
      <c r="I2465" s="1" t="n">
        <v>2.4</v>
      </c>
      <c r="J2465" s="1" t="n">
        <v>-14.6</v>
      </c>
      <c r="K2465" s="1" t="n">
        <v>-37.7</v>
      </c>
      <c r="L2465" s="1" t="n">
        <v>-72.5</v>
      </c>
      <c r="M2465" s="1" t="n">
        <v>22.4</v>
      </c>
      <c r="N2465" s="1" t="n">
        <v>-51.9</v>
      </c>
      <c r="R2465" s="1" t="n">
        <v>-23.3</v>
      </c>
      <c r="S2465" s="1" t="n">
        <v>-34.1</v>
      </c>
      <c r="V2465" s="1" t="n">
        <v>-1.9</v>
      </c>
      <c r="Z2465" s="1" t="n">
        <v>-24.1</v>
      </c>
      <c r="AD2465" s="1" t="n">
        <v>32.3</v>
      </c>
      <c r="AE2465" s="1" t="n">
        <v>-40.8</v>
      </c>
      <c r="AH2465" s="1" t="n">
        <v>-21</v>
      </c>
      <c r="AI2465" s="1" t="n">
        <v>-85.3</v>
      </c>
      <c r="AJ2465" s="1" t="n">
        <v>-93.6</v>
      </c>
      <c r="AL2465" s="1" t="n">
        <v>-92.1</v>
      </c>
      <c r="AM2465" s="1" t="n">
        <v>50.2</v>
      </c>
      <c r="AN2465" s="1" t="n">
        <v>-11.8</v>
      </c>
      <c r="AO2465" s="1" t="n">
        <v>-3</v>
      </c>
      <c r="AP2465" s="1" t="n">
        <v>-112.6</v>
      </c>
      <c r="AQ2465" s="1" t="n">
        <v>-121.9</v>
      </c>
      <c r="AR2465" s="1" t="n">
        <v>30.6</v>
      </c>
      <c r="AS2465" s="1" t="n">
        <v>-35.4</v>
      </c>
      <c r="AT2465" s="1" t="n">
        <v>-60.1</v>
      </c>
      <c r="AU2465" s="1" t="n">
        <v>1405</v>
      </c>
      <c r="AV2465" s="1" t="n">
        <v>-2.4</v>
      </c>
      <c r="AW2465" s="1" t="n">
        <v>1883</v>
      </c>
      <c r="AX2465" s="4" t="n">
        <f aca="false">AVERAGE(G2465:M2465)</f>
        <v>-24.4714285714286</v>
      </c>
      <c r="AY2465" s="4" t="n">
        <f aca="false">CONFIDENCE(0.05,STDEV(G2465:M2465),7)</f>
        <v>27.3946504369621</v>
      </c>
    </row>
    <row r="2466" customFormat="false" ht="11.25" hidden="false" customHeight="false" outlineLevel="0" collapsed="false">
      <c r="A2466" s="1" t="n">
        <v>2275</v>
      </c>
      <c r="B2466" s="1" t="s">
        <v>7422</v>
      </c>
      <c r="C2466" s="1" t="s">
        <v>7423</v>
      </c>
      <c r="D2466" s="1" t="s">
        <v>7424</v>
      </c>
      <c r="E2466" s="1" t="n">
        <v>15.1</v>
      </c>
      <c r="F2466" s="1" t="n">
        <v>32.5</v>
      </c>
      <c r="G2466" s="1" t="n">
        <f aca="false">AVERAGE(E2466:F2466)</f>
        <v>23.8</v>
      </c>
      <c r="H2466" s="1" t="n">
        <v>55.2</v>
      </c>
      <c r="I2466" s="1" t="n">
        <v>47.4</v>
      </c>
      <c r="J2466" s="1" t="n">
        <v>39.5</v>
      </c>
      <c r="K2466" s="1" t="n">
        <v>39.4</v>
      </c>
      <c r="L2466" s="1" t="n">
        <v>21.2</v>
      </c>
      <c r="M2466" s="1" t="n">
        <v>29.8</v>
      </c>
      <c r="N2466" s="1" t="n">
        <v>25.3</v>
      </c>
      <c r="R2466" s="1" t="n">
        <v>28.7</v>
      </c>
      <c r="S2466" s="1" t="n">
        <v>8.5</v>
      </c>
      <c r="V2466" s="1" t="n">
        <v>48.8</v>
      </c>
      <c r="Z2466" s="1" t="n">
        <v>36.6</v>
      </c>
      <c r="AD2466" s="1" t="n">
        <v>21.7</v>
      </c>
      <c r="AE2466" s="1" t="n">
        <v>17.8</v>
      </c>
      <c r="AH2466" s="1" t="n">
        <v>56.7</v>
      </c>
      <c r="AI2466" s="1" t="n">
        <v>48.8</v>
      </c>
      <c r="AJ2466" s="1" t="n">
        <v>55</v>
      </c>
      <c r="AL2466" s="1" t="n">
        <v>50.5</v>
      </c>
      <c r="AM2466" s="1" t="n">
        <v>12.5</v>
      </c>
      <c r="AN2466" s="1" t="n">
        <v>21.4</v>
      </c>
      <c r="AO2466" s="1" t="n">
        <v>36.1</v>
      </c>
      <c r="AP2466" s="1" t="n">
        <v>38.1</v>
      </c>
      <c r="AQ2466" s="1" t="n">
        <v>14.8</v>
      </c>
      <c r="AR2466" s="1" t="n">
        <v>1268.9</v>
      </c>
      <c r="AS2466" s="1" t="n">
        <v>1245.1</v>
      </c>
      <c r="AT2466" s="1" t="n">
        <v>39.4</v>
      </c>
      <c r="AU2466" s="1" t="n">
        <v>2590</v>
      </c>
      <c r="AV2466" s="1" t="n">
        <v>1257</v>
      </c>
      <c r="AW2466" s="1" t="n">
        <v>6757</v>
      </c>
      <c r="AX2466" s="4" t="n">
        <f aca="false">AVERAGE(G2466:M2466)</f>
        <v>36.6142857142857</v>
      </c>
      <c r="AY2466" s="4" t="n">
        <f aca="false">CONFIDENCE(0.05,STDEV(G2466:M2466),7)</f>
        <v>9.20342988789442</v>
      </c>
    </row>
    <row r="2467" customFormat="false" ht="11.25" hidden="false" customHeight="false" outlineLevel="0" collapsed="false">
      <c r="A2467" s="1" t="n">
        <v>2118</v>
      </c>
      <c r="B2467" s="1" t="s">
        <v>7425</v>
      </c>
      <c r="C2467" s="1" t="s">
        <v>7426</v>
      </c>
      <c r="D2467" s="1" t="s">
        <v>7427</v>
      </c>
      <c r="E2467" s="1" t="n">
        <v>219.4</v>
      </c>
      <c r="F2467" s="1" t="n">
        <v>220.6</v>
      </c>
      <c r="G2467" s="1" t="n">
        <f aca="false">AVERAGE(E2467:F2467)</f>
        <v>220</v>
      </c>
      <c r="H2467" s="1" t="n">
        <v>132</v>
      </c>
      <c r="I2467" s="1" t="n">
        <v>280.5</v>
      </c>
      <c r="J2467" s="1" t="n">
        <v>243</v>
      </c>
      <c r="K2467" s="1" t="n">
        <v>217.8</v>
      </c>
      <c r="L2467" s="1" t="n">
        <v>220.2</v>
      </c>
      <c r="M2467" s="1" t="n">
        <v>202.8</v>
      </c>
      <c r="N2467" s="1" t="n">
        <v>171.6</v>
      </c>
      <c r="R2467" s="1" t="n">
        <v>211</v>
      </c>
      <c r="S2467" s="1" t="n">
        <v>209.4</v>
      </c>
      <c r="V2467" s="1" t="n">
        <v>270.2</v>
      </c>
      <c r="Z2467" s="1" t="n">
        <v>191.4</v>
      </c>
      <c r="AD2467" s="1" t="n">
        <v>157.1</v>
      </c>
      <c r="AE2467" s="1" t="n">
        <v>194.7</v>
      </c>
      <c r="AH2467" s="1" t="n">
        <v>198.4</v>
      </c>
      <c r="AI2467" s="1" t="n">
        <v>235.8</v>
      </c>
      <c r="AJ2467" s="1" t="n">
        <v>150.7</v>
      </c>
      <c r="AL2467" s="1" t="n">
        <v>181.5</v>
      </c>
      <c r="AM2467" s="1" t="n">
        <v>166.5</v>
      </c>
      <c r="AN2467" s="1" t="n">
        <v>188.7</v>
      </c>
      <c r="AO2467" s="1" t="n">
        <v>236.7</v>
      </c>
      <c r="AP2467" s="1" t="n">
        <v>277</v>
      </c>
      <c r="AQ2467" s="1" t="n">
        <v>265.9</v>
      </c>
      <c r="AR2467" s="1" t="n">
        <v>167.5</v>
      </c>
      <c r="AS2467" s="1" t="n">
        <v>177.9</v>
      </c>
      <c r="AT2467" s="1" t="n">
        <v>187.7</v>
      </c>
      <c r="AU2467" s="1" t="n">
        <v>4318</v>
      </c>
      <c r="AV2467" s="1" t="n">
        <v>172.7</v>
      </c>
      <c r="AW2467" s="1" t="n">
        <v>4323</v>
      </c>
      <c r="AX2467" s="4" t="n">
        <f aca="false">AVERAGE(G2467:M2467)</f>
        <v>216.614285714286</v>
      </c>
      <c r="AY2467" s="4" t="n">
        <f aca="false">CONFIDENCE(0.05,STDEV(G2467:M2467),7)</f>
        <v>33.3409685868661</v>
      </c>
    </row>
    <row r="2468" customFormat="false" ht="11.25" hidden="false" customHeight="false" outlineLevel="0" collapsed="false">
      <c r="A2468" s="1" t="n">
        <v>4860</v>
      </c>
      <c r="B2468" s="1" t="s">
        <v>7428</v>
      </c>
      <c r="C2468" s="1" t="s">
        <v>5219</v>
      </c>
      <c r="D2468" s="1" t="s">
        <v>7429</v>
      </c>
      <c r="E2468" s="1" t="n">
        <v>-225.2</v>
      </c>
      <c r="F2468" s="1" t="n">
        <v>-238.2</v>
      </c>
      <c r="G2468" s="1" t="n">
        <f aca="false">AVERAGE(E2468:F2468)</f>
        <v>-231.7</v>
      </c>
      <c r="H2468" s="1" t="n">
        <v>-160.7</v>
      </c>
      <c r="I2468" s="1" t="n">
        <v>-180.2</v>
      </c>
      <c r="J2468" s="1" t="n">
        <v>-137.5</v>
      </c>
      <c r="K2468" s="1" t="n">
        <v>-84.7</v>
      </c>
      <c r="L2468" s="1" t="n">
        <v>-32.5</v>
      </c>
      <c r="M2468" s="1" t="n">
        <v>-84.2</v>
      </c>
      <c r="N2468" s="1" t="n">
        <v>-88.7</v>
      </c>
      <c r="R2468" s="1" t="n">
        <v>-100.9</v>
      </c>
      <c r="S2468" s="1" t="n">
        <v>-18.7</v>
      </c>
      <c r="V2468" s="1" t="n">
        <v>-439.6</v>
      </c>
      <c r="Z2468" s="1" t="n">
        <v>64.4</v>
      </c>
      <c r="AD2468" s="1" t="n">
        <v>-201.7</v>
      </c>
      <c r="AE2468" s="1" t="n">
        <v>-8</v>
      </c>
      <c r="AH2468" s="1" t="n">
        <v>-85.9</v>
      </c>
      <c r="AI2468" s="1" t="n">
        <v>-93</v>
      </c>
      <c r="AJ2468" s="1" t="n">
        <v>-103.6</v>
      </c>
      <c r="AL2468" s="1" t="n">
        <v>4.9</v>
      </c>
      <c r="AM2468" s="1" t="n">
        <v>193.5</v>
      </c>
      <c r="AN2468" s="1" t="n">
        <v>77.8</v>
      </c>
      <c r="AO2468" s="1" t="n">
        <v>36.3</v>
      </c>
      <c r="AP2468" s="1" t="n">
        <v>43.1</v>
      </c>
      <c r="AQ2468" s="1" t="n">
        <v>140.4</v>
      </c>
      <c r="AR2468" s="1" t="n">
        <v>15.1</v>
      </c>
      <c r="AS2468" s="1" t="n">
        <v>-78.7</v>
      </c>
      <c r="AT2468" s="1" t="n">
        <v>-59.8</v>
      </c>
      <c r="AU2468" s="1" t="n">
        <v>1409</v>
      </c>
      <c r="AV2468" s="1" t="n">
        <v>-31.8</v>
      </c>
      <c r="AW2468" s="1" t="n">
        <v>1449</v>
      </c>
      <c r="AX2468" s="4" t="n">
        <f aca="false">AVERAGE(G2468:M2468)</f>
        <v>-130.214285714286</v>
      </c>
      <c r="AY2468" s="4" t="n">
        <f aca="false">CONFIDENCE(0.05,STDEV(G2468:M2468),7)</f>
        <v>50.1679760696034</v>
      </c>
    </row>
    <row r="2469" customFormat="false" ht="11.25" hidden="false" customHeight="false" outlineLevel="0" collapsed="false">
      <c r="A2469" s="1" t="n">
        <v>1772</v>
      </c>
      <c r="B2469" s="1" t="s">
        <v>7430</v>
      </c>
      <c r="C2469" s="1" t="s">
        <v>7431</v>
      </c>
      <c r="D2469" s="1" t="s">
        <v>7432</v>
      </c>
      <c r="E2469" s="1" t="n">
        <v>-118.4</v>
      </c>
      <c r="F2469" s="1" t="n">
        <v>-207.3</v>
      </c>
      <c r="G2469" s="1" t="n">
        <f aca="false">AVERAGE(E2469:F2469)</f>
        <v>-162.85</v>
      </c>
      <c r="H2469" s="1" t="n">
        <v>-64.3</v>
      </c>
      <c r="I2469" s="1" t="n">
        <v>-165.6</v>
      </c>
      <c r="J2469" s="1" t="n">
        <v>-193.6</v>
      </c>
      <c r="K2469" s="1" t="n">
        <v>-191.5</v>
      </c>
      <c r="L2469" s="1" t="n">
        <v>-140.1</v>
      </c>
      <c r="M2469" s="1" t="n">
        <v>-123.8</v>
      </c>
      <c r="N2469" s="1" t="n">
        <v>-142.3</v>
      </c>
      <c r="R2469" s="1" t="n">
        <v>-42.7</v>
      </c>
      <c r="S2469" s="1" t="n">
        <v>-195.2</v>
      </c>
      <c r="V2469" s="1" t="n">
        <v>-102</v>
      </c>
      <c r="Z2469" s="1" t="n">
        <v>-57.2</v>
      </c>
      <c r="AD2469" s="1" t="n">
        <v>-20.2</v>
      </c>
      <c r="AE2469" s="1" t="n">
        <v>-114</v>
      </c>
      <c r="AH2469" s="1" t="n">
        <v>-262.5</v>
      </c>
      <c r="AI2469" s="1" t="n">
        <v>-102</v>
      </c>
      <c r="AJ2469" s="1" t="n">
        <v>-226.2</v>
      </c>
      <c r="AL2469" s="1" t="n">
        <v>-153.3</v>
      </c>
      <c r="AM2469" s="1" t="n">
        <v>-64.2</v>
      </c>
      <c r="AN2469" s="1" t="n">
        <v>-115.5</v>
      </c>
      <c r="AO2469" s="1" t="n">
        <v>-197.2</v>
      </c>
      <c r="AP2469" s="1" t="n">
        <v>-211.6</v>
      </c>
      <c r="AQ2469" s="1" t="n">
        <v>-134.4</v>
      </c>
      <c r="AR2469" s="1" t="n">
        <v>-84.8</v>
      </c>
      <c r="AS2469" s="1" t="n">
        <v>-68.5</v>
      </c>
      <c r="AT2469" s="1" t="n">
        <v>-184.1</v>
      </c>
      <c r="AU2469" s="1" t="n">
        <v>741</v>
      </c>
      <c r="AV2469" s="1" t="n">
        <v>-76.65</v>
      </c>
      <c r="AW2469" s="1" t="n">
        <v>1056</v>
      </c>
      <c r="AX2469" s="4" t="n">
        <f aca="false">AVERAGE(G2469:M2469)</f>
        <v>-148.821428571429</v>
      </c>
      <c r="AY2469" s="4" t="n">
        <f aca="false">CONFIDENCE(0.05,STDEV(G2469:M2469),7)</f>
        <v>33.3371013305072</v>
      </c>
    </row>
    <row r="2470" customFormat="false" ht="11.25" hidden="false" customHeight="false" outlineLevel="0" collapsed="false">
      <c r="A2470" s="1" t="n">
        <v>4172</v>
      </c>
      <c r="B2470" s="1" t="s">
        <v>7433</v>
      </c>
      <c r="C2470" s="1" t="s">
        <v>7434</v>
      </c>
      <c r="D2470" s="1" t="s">
        <v>7435</v>
      </c>
      <c r="E2470" s="1" t="n">
        <v>29.7</v>
      </c>
      <c r="F2470" s="1" t="n">
        <v>79.8</v>
      </c>
      <c r="G2470" s="1" t="n">
        <f aca="false">AVERAGE(E2470:F2470)</f>
        <v>54.75</v>
      </c>
      <c r="H2470" s="1" t="n">
        <v>-20.4</v>
      </c>
      <c r="I2470" s="1" t="n">
        <v>4.7</v>
      </c>
      <c r="J2470" s="1" t="n">
        <v>-6.9</v>
      </c>
      <c r="K2470" s="1" t="n">
        <v>819.1</v>
      </c>
      <c r="L2470" s="1" t="n">
        <v>84.7</v>
      </c>
      <c r="M2470" s="1" t="n">
        <v>28.2</v>
      </c>
      <c r="N2470" s="1" t="n">
        <v>58.4</v>
      </c>
      <c r="R2470" s="1" t="n">
        <v>18.8</v>
      </c>
      <c r="S2470" s="1" t="n">
        <v>20.4</v>
      </c>
      <c r="V2470" s="1" t="n">
        <v>954.8</v>
      </c>
      <c r="Z2470" s="1" t="n">
        <v>216.2</v>
      </c>
      <c r="AD2470" s="1" t="n">
        <v>11.5</v>
      </c>
      <c r="AE2470" s="1" t="n">
        <v>70.8</v>
      </c>
      <c r="AH2470" s="1" t="n">
        <v>266.9</v>
      </c>
      <c r="AI2470" s="1" t="n">
        <v>122</v>
      </c>
      <c r="AJ2470" s="1" t="n">
        <v>114.1</v>
      </c>
      <c r="AL2470" s="1" t="n">
        <v>23.7</v>
      </c>
      <c r="AM2470" s="1" t="n">
        <v>-9.6</v>
      </c>
      <c r="AN2470" s="1" t="n">
        <v>14.7</v>
      </c>
      <c r="AO2470" s="1" t="n">
        <v>-1.7</v>
      </c>
      <c r="AP2470" s="1" t="n">
        <v>3.5</v>
      </c>
      <c r="AQ2470" s="1" t="n">
        <v>20.4</v>
      </c>
      <c r="AR2470" s="1" t="n">
        <v>11.9</v>
      </c>
      <c r="AS2470" s="1" t="n">
        <v>16.4</v>
      </c>
      <c r="AT2470" s="1" t="n">
        <v>7</v>
      </c>
      <c r="AU2470" s="1" t="n">
        <v>2175</v>
      </c>
      <c r="AV2470" s="1" t="n">
        <v>14.15</v>
      </c>
      <c r="AW2470" s="1" t="n">
        <v>2144</v>
      </c>
      <c r="AX2470" s="4" t="n">
        <f aca="false">AVERAGE(G2470:M2470)</f>
        <v>137.735714285714</v>
      </c>
      <c r="AY2470" s="4" t="n">
        <f aca="false">CONFIDENCE(0.05,STDEV(G2470:M2470),7)</f>
        <v>224.201635688947</v>
      </c>
    </row>
    <row r="2471" customFormat="false" ht="11.25" hidden="false" customHeight="false" outlineLevel="0" collapsed="false">
      <c r="A2471" s="1" t="n">
        <v>5648</v>
      </c>
      <c r="B2471" s="1" t="s">
        <v>7436</v>
      </c>
      <c r="C2471" s="1" t="s">
        <v>7437</v>
      </c>
      <c r="D2471" s="1" t="s">
        <v>7438</v>
      </c>
      <c r="E2471" s="1" t="n">
        <v>-89.2</v>
      </c>
      <c r="F2471" s="1" t="n">
        <v>-20.5</v>
      </c>
      <c r="G2471" s="1" t="n">
        <f aca="false">AVERAGE(E2471:F2471)</f>
        <v>-54.85</v>
      </c>
      <c r="H2471" s="1" t="n">
        <v>-91.3</v>
      </c>
      <c r="I2471" s="1" t="n">
        <v>-33.5</v>
      </c>
      <c r="J2471" s="1" t="n">
        <v>-60</v>
      </c>
      <c r="K2471" s="1" t="n">
        <v>-28.2</v>
      </c>
      <c r="L2471" s="1" t="n">
        <v>8.5</v>
      </c>
      <c r="M2471" s="1" t="n">
        <v>-41.3</v>
      </c>
      <c r="N2471" s="1" t="n">
        <v>-5.7</v>
      </c>
      <c r="R2471" s="1" t="n">
        <v>-20.8</v>
      </c>
      <c r="S2471" s="1" t="n">
        <v>21.9</v>
      </c>
      <c r="V2471" s="1" t="n">
        <v>-10.8</v>
      </c>
      <c r="Z2471" s="1" t="n">
        <v>21.4</v>
      </c>
      <c r="AD2471" s="1" t="n">
        <v>-14.5</v>
      </c>
      <c r="AE2471" s="1" t="n">
        <v>-14.6</v>
      </c>
      <c r="AH2471" s="1" t="n">
        <v>-42.7</v>
      </c>
      <c r="AI2471" s="1" t="n">
        <v>-17.7</v>
      </c>
      <c r="AJ2471" s="1" t="n">
        <v>-33.8</v>
      </c>
      <c r="AL2471" s="1" t="n">
        <v>84.5</v>
      </c>
      <c r="AM2471" s="1" t="n">
        <v>2.6</v>
      </c>
      <c r="AN2471" s="1" t="n">
        <v>1.7</v>
      </c>
      <c r="AO2471" s="1" t="n">
        <v>-6.7</v>
      </c>
      <c r="AP2471" s="1" t="n">
        <v>-17.3</v>
      </c>
      <c r="AQ2471" s="1" t="n">
        <v>10.6</v>
      </c>
      <c r="AR2471" s="1" t="n">
        <v>1282.1</v>
      </c>
      <c r="AS2471" s="1" t="n">
        <v>1152.2</v>
      </c>
      <c r="AT2471" s="1" t="n">
        <v>1763.5</v>
      </c>
      <c r="AU2471" s="1" t="n">
        <v>6870</v>
      </c>
      <c r="AV2471" s="1" t="n">
        <v>1217.15</v>
      </c>
      <c r="AW2471" s="1" t="n">
        <v>6744</v>
      </c>
      <c r="AX2471" s="4" t="n">
        <f aca="false">AVERAGE(G2471:M2471)</f>
        <v>-42.95</v>
      </c>
      <c r="AY2471" s="4" t="n">
        <f aca="false">CONFIDENCE(0.05,STDEV(G2471:M2471),7)</f>
        <v>22.8863539425631</v>
      </c>
    </row>
    <row r="2472" customFormat="false" ht="11.25" hidden="false" customHeight="false" outlineLevel="0" collapsed="false">
      <c r="A2472" s="1" t="n">
        <v>21</v>
      </c>
      <c r="B2472" s="1" t="s">
        <v>7439</v>
      </c>
      <c r="C2472" s="1" t="s">
        <v>7440</v>
      </c>
      <c r="D2472" s="1" t="s">
        <v>7441</v>
      </c>
      <c r="E2472" s="1" t="n">
        <v>29</v>
      </c>
      <c r="F2472" s="1" t="n">
        <v>62.3</v>
      </c>
      <c r="G2472" s="1" t="n">
        <f aca="false">AVERAGE(E2472:F2472)</f>
        <v>45.65</v>
      </c>
      <c r="H2472" s="1" t="n">
        <v>66</v>
      </c>
      <c r="I2472" s="1" t="n">
        <v>120.2</v>
      </c>
      <c r="J2472" s="1" t="n">
        <v>87.4</v>
      </c>
      <c r="K2472" s="1" t="n">
        <v>50.9</v>
      </c>
      <c r="L2472" s="1" t="n">
        <v>37.2</v>
      </c>
      <c r="M2472" s="1" t="n">
        <v>40.4</v>
      </c>
      <c r="N2472" s="1" t="n">
        <v>9.6</v>
      </c>
      <c r="R2472" s="1" t="n">
        <v>20.4</v>
      </c>
      <c r="S2472" s="1" t="n">
        <v>42</v>
      </c>
      <c r="V2472" s="1" t="n">
        <v>41.5</v>
      </c>
      <c r="Z2472" s="1" t="n">
        <v>57.8</v>
      </c>
      <c r="AD2472" s="1" t="n">
        <v>30.3</v>
      </c>
      <c r="AE2472" s="1" t="n">
        <v>8.9</v>
      </c>
      <c r="AH2472" s="1" t="n">
        <v>47</v>
      </c>
      <c r="AI2472" s="1" t="n">
        <v>16.6</v>
      </c>
      <c r="AJ2472" s="1" t="n">
        <v>58</v>
      </c>
      <c r="AL2472" s="1" t="n">
        <v>31.2</v>
      </c>
      <c r="AM2472" s="1" t="n">
        <v>17.2</v>
      </c>
      <c r="AN2472" s="1" t="n">
        <v>27.6</v>
      </c>
      <c r="AO2472" s="1" t="n">
        <v>40.1</v>
      </c>
      <c r="AP2472" s="1" t="n">
        <v>30</v>
      </c>
      <c r="AQ2472" s="1" t="n">
        <v>8.4</v>
      </c>
      <c r="AR2472" s="1" t="n">
        <v>16.5</v>
      </c>
      <c r="AS2472" s="1" t="n">
        <v>12.3</v>
      </c>
      <c r="AT2472" s="1" t="n">
        <v>79.9</v>
      </c>
      <c r="AU2472" s="1" t="n">
        <v>3144</v>
      </c>
      <c r="AV2472" s="1" t="n">
        <v>14.4</v>
      </c>
      <c r="AW2472" s="1" t="n">
        <v>2149</v>
      </c>
      <c r="AX2472" s="4" t="n">
        <f aca="false">AVERAGE(G2472:M2472)</f>
        <v>63.9642857142857</v>
      </c>
      <c r="AY2472" s="4" t="n">
        <f aca="false">CONFIDENCE(0.05,STDEV(G2472:M2472),7)</f>
        <v>22.4155263899163</v>
      </c>
    </row>
    <row r="2473" customFormat="false" ht="11.25" hidden="false" customHeight="false" outlineLevel="0" collapsed="false">
      <c r="A2473" s="1" t="n">
        <v>395</v>
      </c>
      <c r="B2473" s="1" t="s">
        <v>7442</v>
      </c>
      <c r="C2473" s="1" t="s">
        <v>7443</v>
      </c>
      <c r="D2473" s="1" t="s">
        <v>7444</v>
      </c>
      <c r="E2473" s="1" t="n">
        <v>-118.4</v>
      </c>
      <c r="F2473" s="1" t="n">
        <v>51.4</v>
      </c>
      <c r="G2473" s="1" t="n">
        <f aca="false">AVERAGE(E2473:F2473)</f>
        <v>-33.5</v>
      </c>
      <c r="H2473" s="1" t="n">
        <v>61.8</v>
      </c>
      <c r="I2473" s="1" t="n">
        <v>-48.6</v>
      </c>
      <c r="J2473" s="1" t="n">
        <v>-156.5</v>
      </c>
      <c r="K2473" s="1" t="n">
        <v>-30.5</v>
      </c>
      <c r="L2473" s="1" t="n">
        <v>102.4</v>
      </c>
      <c r="M2473" s="1" t="n">
        <v>67.7</v>
      </c>
      <c r="N2473" s="1" t="n">
        <v>10.7</v>
      </c>
      <c r="R2473" s="1" t="n">
        <v>4.9</v>
      </c>
      <c r="S2473" s="1" t="n">
        <v>-78.2</v>
      </c>
      <c r="V2473" s="1" t="n">
        <v>-30.6</v>
      </c>
      <c r="Z2473" s="1" t="n">
        <v>-9.2</v>
      </c>
      <c r="AD2473" s="1" t="n">
        <v>-95.2</v>
      </c>
      <c r="AE2473" s="1" t="n">
        <v>17.4</v>
      </c>
      <c r="AH2473" s="1" t="n">
        <v>-20.3</v>
      </c>
      <c r="AI2473" s="1" t="n">
        <v>-24.1</v>
      </c>
      <c r="AJ2473" s="1" t="n">
        <v>10.3</v>
      </c>
      <c r="AL2473" s="1" t="n">
        <v>18.9</v>
      </c>
      <c r="AM2473" s="1" t="n">
        <v>114.3</v>
      </c>
      <c r="AN2473" s="1" t="n">
        <v>110</v>
      </c>
      <c r="AO2473" s="1" t="n">
        <v>62.1</v>
      </c>
      <c r="AP2473" s="1" t="n">
        <v>-86.9</v>
      </c>
      <c r="AQ2473" s="1" t="n">
        <v>188.9</v>
      </c>
      <c r="AR2473" s="1" t="n">
        <v>175.6</v>
      </c>
      <c r="AS2473" s="1" t="n">
        <v>155.6</v>
      </c>
      <c r="AT2473" s="1" t="n">
        <v>164.2</v>
      </c>
      <c r="AU2473" s="1" t="n">
        <v>4089</v>
      </c>
      <c r="AV2473" s="1" t="n">
        <v>165.6</v>
      </c>
      <c r="AW2473" s="1" t="n">
        <v>4246</v>
      </c>
      <c r="AX2473" s="4" t="n">
        <f aca="false">AVERAGE(G2473:M2473)</f>
        <v>-5.31428571428571</v>
      </c>
      <c r="AY2473" s="4" t="n">
        <f aca="false">CONFIDENCE(0.05,STDEV(G2473:M2473),7)</f>
        <v>65.9803543728511</v>
      </c>
    </row>
    <row r="2474" customFormat="false" ht="11.25" hidden="false" customHeight="false" outlineLevel="0" collapsed="false">
      <c r="A2474" s="1" t="n">
        <v>3750</v>
      </c>
      <c r="B2474" s="1" t="s">
        <v>7445</v>
      </c>
      <c r="C2474" s="1" t="s">
        <v>7446</v>
      </c>
      <c r="D2474" s="1" t="s">
        <v>7447</v>
      </c>
      <c r="E2474" s="1" t="n">
        <v>188.4</v>
      </c>
      <c r="F2474" s="1" t="n">
        <v>215.2</v>
      </c>
      <c r="G2474" s="1" t="n">
        <f aca="false">AVERAGE(E2474:F2474)</f>
        <v>201.8</v>
      </c>
      <c r="H2474" s="1" t="n">
        <v>121.8</v>
      </c>
      <c r="I2474" s="1" t="n">
        <v>296.1</v>
      </c>
      <c r="J2474" s="1" t="n">
        <v>311.1</v>
      </c>
      <c r="K2474" s="1" t="n">
        <v>286.6</v>
      </c>
      <c r="L2474" s="1" t="n">
        <v>197.1</v>
      </c>
      <c r="M2474" s="1" t="n">
        <v>231.7</v>
      </c>
      <c r="N2474" s="1" t="n">
        <v>306.1</v>
      </c>
      <c r="R2474" s="1" t="n">
        <v>274.1</v>
      </c>
      <c r="S2474" s="1" t="n">
        <v>308.3</v>
      </c>
      <c r="V2474" s="1" t="n">
        <v>188.4</v>
      </c>
      <c r="Z2474" s="1" t="n">
        <v>291</v>
      </c>
      <c r="AD2474" s="1" t="n">
        <v>276.9</v>
      </c>
      <c r="AE2474" s="1" t="n">
        <v>239.3</v>
      </c>
      <c r="AH2474" s="1" t="n">
        <v>290</v>
      </c>
      <c r="AI2474" s="1" t="n">
        <v>161.8</v>
      </c>
      <c r="AJ2474" s="1" t="n">
        <v>265.1</v>
      </c>
      <c r="AL2474" s="1" t="n">
        <v>199.1</v>
      </c>
      <c r="AM2474" s="1" t="n">
        <v>222.6</v>
      </c>
      <c r="AN2474" s="1" t="n">
        <v>384.6</v>
      </c>
      <c r="AO2474" s="1" t="n">
        <v>445.7</v>
      </c>
      <c r="AP2474" s="1" t="n">
        <v>393.3</v>
      </c>
      <c r="AQ2474" s="1" t="n">
        <v>295</v>
      </c>
      <c r="AR2474" s="1" t="n">
        <v>212.8</v>
      </c>
      <c r="AS2474" s="1" t="n">
        <v>232.3</v>
      </c>
      <c r="AT2474" s="1" t="n">
        <v>290.8</v>
      </c>
      <c r="AU2474" s="1" t="n">
        <v>5074</v>
      </c>
      <c r="AV2474" s="1" t="n">
        <v>222.55</v>
      </c>
      <c r="AW2474" s="1" t="n">
        <v>4779</v>
      </c>
      <c r="AX2474" s="4" t="n">
        <f aca="false">AVERAGE(G2474:M2474)</f>
        <v>235.171428571429</v>
      </c>
      <c r="AY2474" s="4" t="n">
        <f aca="false">CONFIDENCE(0.05,STDEV(G2474:M2474),7)</f>
        <v>50.1982545171475</v>
      </c>
    </row>
    <row r="2475" customFormat="false" ht="11.25" hidden="false" customHeight="false" outlineLevel="0" collapsed="false">
      <c r="A2475" s="1" t="n">
        <v>1806</v>
      </c>
      <c r="B2475" s="1" t="s">
        <v>7448</v>
      </c>
      <c r="C2475" s="1" t="s">
        <v>7449</v>
      </c>
      <c r="D2475" s="1" t="s">
        <v>7450</v>
      </c>
      <c r="E2475" s="1" t="n">
        <v>-153.9</v>
      </c>
      <c r="F2475" s="1" t="n">
        <v>-169.9</v>
      </c>
      <c r="G2475" s="1" t="n">
        <f aca="false">AVERAGE(E2475:F2475)</f>
        <v>-161.9</v>
      </c>
      <c r="H2475" s="1" t="n">
        <v>-121.1</v>
      </c>
      <c r="I2475" s="1" t="n">
        <v>-129.4</v>
      </c>
      <c r="J2475" s="1" t="n">
        <v>-159.9</v>
      </c>
      <c r="K2475" s="1" t="n">
        <v>-151</v>
      </c>
      <c r="L2475" s="1" t="n">
        <v>-171.6</v>
      </c>
      <c r="M2475" s="1" t="n">
        <v>-119.4</v>
      </c>
      <c r="N2475" s="1" t="n">
        <v>-50.1</v>
      </c>
      <c r="R2475" s="1" t="n">
        <v>-111.3</v>
      </c>
      <c r="S2475" s="1" t="n">
        <v>-56.2</v>
      </c>
      <c r="V2475" s="1" t="n">
        <v>-171.6</v>
      </c>
      <c r="Z2475" s="1" t="n">
        <v>-133</v>
      </c>
      <c r="AD2475" s="1" t="n">
        <v>-171.9</v>
      </c>
      <c r="AE2475" s="1" t="n">
        <v>-72.7</v>
      </c>
      <c r="AH2475" s="1" t="n">
        <v>-178.6</v>
      </c>
      <c r="AI2475" s="1" t="n">
        <v>-199.7</v>
      </c>
      <c r="AJ2475" s="1" t="n">
        <v>-173.9</v>
      </c>
      <c r="AL2475" s="1" t="n">
        <v>-100.8</v>
      </c>
      <c r="AM2475" s="1" t="n">
        <v>-115.3</v>
      </c>
      <c r="AN2475" s="1" t="n">
        <v>-220.3</v>
      </c>
      <c r="AO2475" s="1" t="n">
        <v>-203.3</v>
      </c>
      <c r="AP2475" s="1" t="n">
        <v>-157.2</v>
      </c>
      <c r="AQ2475" s="1" t="n">
        <v>-149.7</v>
      </c>
      <c r="AR2475" s="1" t="n">
        <v>-129.9</v>
      </c>
      <c r="AS2475" s="1" t="n">
        <v>-158.5</v>
      </c>
      <c r="AT2475" s="1" t="n">
        <v>-214.6</v>
      </c>
      <c r="AU2475" s="1" t="n">
        <v>640</v>
      </c>
      <c r="AV2475" s="1" t="n">
        <v>-144.2</v>
      </c>
      <c r="AW2475" s="1" t="n">
        <v>668</v>
      </c>
      <c r="AX2475" s="4" t="n">
        <f aca="false">AVERAGE(G2475:M2475)</f>
        <v>-144.9</v>
      </c>
      <c r="AY2475" s="4" t="n">
        <f aca="false">CONFIDENCE(0.05,STDEV(G2475:M2475),7)</f>
        <v>15.7757824569825</v>
      </c>
    </row>
    <row r="2476" customFormat="false" ht="11.25" hidden="false" customHeight="false" outlineLevel="0" collapsed="false">
      <c r="A2476" s="1" t="n">
        <v>6585</v>
      </c>
      <c r="B2476" s="1" t="s">
        <v>7451</v>
      </c>
      <c r="C2476" s="1" t="s">
        <v>7452</v>
      </c>
      <c r="D2476" s="1" t="s">
        <v>7453</v>
      </c>
      <c r="E2476" s="1" t="n">
        <v>-229.8</v>
      </c>
      <c r="F2476" s="1" t="n">
        <v>-220</v>
      </c>
      <c r="G2476" s="1" t="n">
        <f aca="false">AVERAGE(E2476:F2476)</f>
        <v>-224.9</v>
      </c>
      <c r="H2476" s="1" t="n">
        <v>-134.4</v>
      </c>
      <c r="I2476" s="1" t="n">
        <v>-224.9</v>
      </c>
      <c r="J2476" s="1" t="n">
        <v>-326.9</v>
      </c>
      <c r="K2476" s="1" t="n">
        <v>-243</v>
      </c>
      <c r="L2476" s="1" t="n">
        <v>-154.6</v>
      </c>
      <c r="M2476" s="1" t="n">
        <v>-76.2</v>
      </c>
      <c r="N2476" s="1" t="n">
        <v>-130.4</v>
      </c>
      <c r="R2476" s="1" t="n">
        <v>-153</v>
      </c>
      <c r="S2476" s="1" t="n">
        <v>-130</v>
      </c>
      <c r="V2476" s="1" t="n">
        <v>-415.9</v>
      </c>
      <c r="Z2476" s="1" t="n">
        <v>-206.2</v>
      </c>
      <c r="AD2476" s="1" t="n">
        <v>-139.9</v>
      </c>
      <c r="AE2476" s="1" t="n">
        <v>-91.9</v>
      </c>
      <c r="AH2476" s="1" t="n">
        <v>-176.7</v>
      </c>
      <c r="AI2476" s="1" t="n">
        <v>-177.4</v>
      </c>
      <c r="AJ2476" s="1" t="n">
        <v>-39.8</v>
      </c>
      <c r="AL2476" s="1" t="n">
        <v>-109.6</v>
      </c>
      <c r="AM2476" s="1" t="n">
        <v>-6.2</v>
      </c>
      <c r="AN2476" s="1" t="n">
        <v>17</v>
      </c>
      <c r="AO2476" s="1" t="n">
        <v>-53.5</v>
      </c>
      <c r="AP2476" s="1" t="n">
        <v>-167.3</v>
      </c>
      <c r="AQ2476" s="1" t="n">
        <v>-109.3</v>
      </c>
      <c r="AR2476" s="1" t="n">
        <v>96.4</v>
      </c>
      <c r="AS2476" s="1" t="n">
        <v>110.3</v>
      </c>
      <c r="AT2476" s="1" t="n">
        <v>72.7</v>
      </c>
      <c r="AU2476" s="1" t="n">
        <v>3047</v>
      </c>
      <c r="AV2476" s="1" t="n">
        <v>103.35</v>
      </c>
      <c r="AW2476" s="1" t="n">
        <v>3540</v>
      </c>
      <c r="AX2476" s="4" t="n">
        <f aca="false">AVERAGE(G2476:M2476)</f>
        <v>-197.842857142857</v>
      </c>
      <c r="AY2476" s="4" t="n">
        <f aca="false">CONFIDENCE(0.05,STDEV(G2476:M2476),7)</f>
        <v>61.1258460137685</v>
      </c>
    </row>
    <row r="2477" customFormat="false" ht="11.25" hidden="false" customHeight="false" outlineLevel="0" collapsed="false">
      <c r="A2477" s="1" t="n">
        <v>7038</v>
      </c>
      <c r="B2477" s="1" t="s">
        <v>7454</v>
      </c>
      <c r="C2477" s="1" t="s">
        <v>7455</v>
      </c>
      <c r="D2477" s="1" t="s">
        <v>7456</v>
      </c>
      <c r="E2477" s="1" t="n">
        <v>19</v>
      </c>
      <c r="F2477" s="1" t="n">
        <v>-81.5</v>
      </c>
      <c r="G2477" s="1" t="n">
        <f aca="false">AVERAGE(E2477:F2477)</f>
        <v>-31.25</v>
      </c>
      <c r="H2477" s="1" t="n">
        <v>3.5</v>
      </c>
      <c r="I2477" s="1" t="n">
        <v>23.4</v>
      </c>
      <c r="J2477" s="1" t="n">
        <v>4.7</v>
      </c>
      <c r="K2477" s="1" t="n">
        <v>7.2</v>
      </c>
      <c r="L2477" s="1" t="n">
        <v>31.4</v>
      </c>
      <c r="M2477" s="1" t="n">
        <v>2.2</v>
      </c>
      <c r="N2477" s="1" t="n">
        <v>-7.4</v>
      </c>
      <c r="R2477" s="1" t="n">
        <v>29.5</v>
      </c>
      <c r="S2477" s="1" t="n">
        <v>-9.7</v>
      </c>
      <c r="V2477" s="1" t="n">
        <v>0.8</v>
      </c>
      <c r="Z2477" s="1" t="n">
        <v>23.4</v>
      </c>
      <c r="AD2477" s="1" t="n">
        <v>47.8</v>
      </c>
      <c r="AE2477" s="1" t="n">
        <v>10.5</v>
      </c>
      <c r="AH2477" s="1" t="n">
        <v>-14.8</v>
      </c>
      <c r="AI2477" s="1" t="n">
        <v>-35.7</v>
      </c>
      <c r="AJ2477" s="1" t="n">
        <v>-6.2</v>
      </c>
      <c r="AL2477" s="1" t="n">
        <v>-21.5</v>
      </c>
      <c r="AM2477" s="1" t="n">
        <v>-26.9</v>
      </c>
      <c r="AN2477" s="1" t="n">
        <v>-1</v>
      </c>
      <c r="AO2477" s="1" t="n">
        <v>-31.4</v>
      </c>
      <c r="AP2477" s="1" t="n">
        <v>2.6</v>
      </c>
      <c r="AQ2477" s="1" t="n">
        <v>-4.6</v>
      </c>
      <c r="AR2477" s="1" t="n">
        <v>2.4</v>
      </c>
      <c r="AS2477" s="1" t="n">
        <v>2.7</v>
      </c>
      <c r="AT2477" s="1" t="n">
        <v>32.1</v>
      </c>
      <c r="AU2477" s="1" t="n">
        <v>2487</v>
      </c>
      <c r="AV2477" s="1" t="n">
        <v>2.55</v>
      </c>
      <c r="AW2477" s="1" t="n">
        <v>1967</v>
      </c>
      <c r="AX2477" s="4" t="n">
        <f aca="false">AVERAGE(G2477:M2477)</f>
        <v>5.87857142857143</v>
      </c>
      <c r="AY2477" s="4" t="n">
        <f aca="false">CONFIDENCE(0.05,STDEV(G2477:M2477),7)</f>
        <v>14.6894575946756</v>
      </c>
    </row>
    <row r="2478" customFormat="false" ht="11.25" hidden="false" customHeight="false" outlineLevel="0" collapsed="false">
      <c r="A2478" s="1" t="n">
        <v>1434</v>
      </c>
      <c r="B2478" s="1" t="s">
        <v>7457</v>
      </c>
      <c r="C2478" s="1" t="s">
        <v>7458</v>
      </c>
      <c r="D2478" s="1" t="s">
        <v>7459</v>
      </c>
      <c r="E2478" s="1" t="n">
        <v>-592.1</v>
      </c>
      <c r="F2478" s="1" t="n">
        <v>-334.2</v>
      </c>
      <c r="G2478" s="1" t="n">
        <f aca="false">AVERAGE(E2478:F2478)</f>
        <v>-463.15</v>
      </c>
      <c r="H2478" s="1" t="n">
        <v>-467.1</v>
      </c>
      <c r="I2478" s="1" t="n">
        <v>-723.6</v>
      </c>
      <c r="J2478" s="1" t="n">
        <v>-878.7</v>
      </c>
      <c r="K2478" s="1" t="n">
        <v>-716.7</v>
      </c>
      <c r="L2478" s="1" t="n">
        <v>-753.9</v>
      </c>
      <c r="M2478" s="1" t="n">
        <v>-414.8</v>
      </c>
      <c r="N2478" s="1" t="n">
        <v>-671.5</v>
      </c>
      <c r="R2478" s="1" t="n">
        <v>-553.6</v>
      </c>
      <c r="S2478" s="1" t="n">
        <v>-409</v>
      </c>
      <c r="V2478" s="1" t="n">
        <v>-887.8</v>
      </c>
      <c r="Z2478" s="1" t="n">
        <v>-440.5</v>
      </c>
      <c r="AD2478" s="1" t="n">
        <v>-694.5</v>
      </c>
      <c r="AE2478" s="1" t="n">
        <v>-275.1</v>
      </c>
      <c r="AH2478" s="1" t="n">
        <v>-349.8</v>
      </c>
      <c r="AI2478" s="1" t="n">
        <v>-621.2</v>
      </c>
      <c r="AJ2478" s="1" t="n">
        <v>-267.3</v>
      </c>
      <c r="AL2478" s="1" t="n">
        <v>-363.7</v>
      </c>
      <c r="AM2478" s="1" t="n">
        <v>62.5</v>
      </c>
      <c r="AN2478" s="1" t="n">
        <v>-535.3</v>
      </c>
      <c r="AO2478" s="1" t="n">
        <v>-452.7</v>
      </c>
      <c r="AP2478" s="1" t="n">
        <v>-531.6</v>
      </c>
      <c r="AQ2478" s="1" t="n">
        <v>-415.2</v>
      </c>
      <c r="AR2478" s="1" t="n">
        <v>-575</v>
      </c>
      <c r="AS2478" s="1" t="n">
        <v>-857.5</v>
      </c>
      <c r="AT2478" s="1" t="n">
        <v>-995.7</v>
      </c>
      <c r="AU2478" s="1" t="n">
        <v>21</v>
      </c>
      <c r="AV2478" s="1" t="n">
        <v>-716.25</v>
      </c>
      <c r="AW2478" s="1" t="n">
        <v>24</v>
      </c>
      <c r="AX2478" s="4" t="n">
        <f aca="false">AVERAGE(G2478:M2478)</f>
        <v>-631.135714285714</v>
      </c>
      <c r="AY2478" s="4" t="n">
        <f aca="false">CONFIDENCE(0.05,STDEV(G2478:M2478),7)</f>
        <v>133.260425408217</v>
      </c>
    </row>
    <row r="2479" customFormat="false" ht="11.25" hidden="false" customHeight="false" outlineLevel="0" collapsed="false">
      <c r="A2479" s="1" t="n">
        <v>1352</v>
      </c>
      <c r="B2479" s="1" t="s">
        <v>7460</v>
      </c>
      <c r="C2479" s="1" t="s">
        <v>7461</v>
      </c>
      <c r="D2479" s="1" t="s">
        <v>7462</v>
      </c>
      <c r="E2479" s="1" t="n">
        <v>-13.2</v>
      </c>
      <c r="F2479" s="1" t="n">
        <v>-124.5</v>
      </c>
      <c r="G2479" s="1" t="n">
        <f aca="false">AVERAGE(E2479:F2479)</f>
        <v>-68.85</v>
      </c>
      <c r="H2479" s="1" t="n">
        <v>-72.1</v>
      </c>
      <c r="I2479" s="1" t="n">
        <v>-66.1</v>
      </c>
      <c r="J2479" s="1" t="n">
        <v>-61.7</v>
      </c>
      <c r="K2479" s="1" t="n">
        <v>-52.2</v>
      </c>
      <c r="L2479" s="1" t="n">
        <v>-56.3</v>
      </c>
      <c r="M2479" s="1" t="n">
        <v>-91.2</v>
      </c>
      <c r="N2479" s="1" t="n">
        <v>3.6</v>
      </c>
      <c r="R2479" s="1" t="n">
        <v>-45.6</v>
      </c>
      <c r="S2479" s="1" t="n">
        <v>6.2</v>
      </c>
      <c r="V2479" s="1" t="n">
        <v>-36.4</v>
      </c>
      <c r="Z2479" s="1" t="n">
        <v>-11</v>
      </c>
      <c r="AD2479" s="1" t="n">
        <v>-28.6</v>
      </c>
      <c r="AE2479" s="1" t="n">
        <v>-89</v>
      </c>
      <c r="AH2479" s="1" t="n">
        <v>-70.3</v>
      </c>
      <c r="AI2479" s="1" t="n">
        <v>-42.4</v>
      </c>
      <c r="AJ2479" s="1" t="n">
        <v>-9</v>
      </c>
      <c r="AL2479" s="1" t="n">
        <v>2.4</v>
      </c>
      <c r="AM2479" s="1" t="n">
        <v>-34.8</v>
      </c>
      <c r="AN2479" s="1" t="n">
        <v>-25.4</v>
      </c>
      <c r="AO2479" s="1" t="n">
        <v>-14.2</v>
      </c>
      <c r="AP2479" s="1" t="n">
        <v>9.4</v>
      </c>
      <c r="AQ2479" s="1" t="n">
        <v>-39.6</v>
      </c>
      <c r="AR2479" s="1" t="n">
        <v>-18.9</v>
      </c>
      <c r="AS2479" s="1" t="n">
        <v>-50.5</v>
      </c>
      <c r="AT2479" s="1" t="n">
        <v>-52.6</v>
      </c>
      <c r="AU2479" s="1" t="n">
        <v>1462</v>
      </c>
      <c r="AV2479" s="1" t="n">
        <v>-34.7</v>
      </c>
      <c r="AW2479" s="1" t="n">
        <v>1421</v>
      </c>
      <c r="AX2479" s="4" t="n">
        <f aca="false">AVERAGE(G2479:M2479)</f>
        <v>-66.9214285714286</v>
      </c>
      <c r="AY2479" s="4" t="n">
        <f aca="false">CONFIDENCE(0.05,STDEV(G2479:M2479),7)</f>
        <v>9.45524494781867</v>
      </c>
    </row>
    <row r="2480" customFormat="false" ht="11.25" hidden="false" customHeight="false" outlineLevel="0" collapsed="false">
      <c r="A2480" s="1" t="n">
        <v>2075</v>
      </c>
      <c r="B2480" s="1" t="s">
        <v>7463</v>
      </c>
      <c r="C2480" s="1" t="s">
        <v>7464</v>
      </c>
      <c r="D2480" s="1" t="s">
        <v>7465</v>
      </c>
      <c r="E2480" s="1" t="n">
        <v>-380.7</v>
      </c>
      <c r="F2480" s="1" t="n">
        <v>-538</v>
      </c>
      <c r="G2480" s="1" t="n">
        <f aca="false">AVERAGE(E2480:F2480)</f>
        <v>-459.35</v>
      </c>
      <c r="H2480" s="1" t="n">
        <v>-341.6</v>
      </c>
      <c r="I2480" s="1" t="n">
        <v>-353.6</v>
      </c>
      <c r="J2480" s="1" t="n">
        <v>-430.8</v>
      </c>
      <c r="K2480" s="1" t="n">
        <v>-301.8</v>
      </c>
      <c r="L2480" s="1" t="n">
        <v>-455.5</v>
      </c>
      <c r="M2480" s="1" t="n">
        <v>-254.3</v>
      </c>
      <c r="N2480" s="1" t="n">
        <v>-342.9</v>
      </c>
      <c r="R2480" s="1" t="n">
        <v>-361</v>
      </c>
      <c r="S2480" s="1" t="n">
        <v>-195.7</v>
      </c>
      <c r="V2480" s="1" t="n">
        <v>-546.8</v>
      </c>
      <c r="Z2480" s="1" t="n">
        <v>-424.8</v>
      </c>
      <c r="AD2480" s="1" t="n">
        <v>-340.5</v>
      </c>
      <c r="AE2480" s="1" t="n">
        <v>-249.6</v>
      </c>
      <c r="AH2480" s="1" t="n">
        <v>-546.1</v>
      </c>
      <c r="AI2480" s="1" t="n">
        <v>-451.9</v>
      </c>
      <c r="AJ2480" s="1" t="n">
        <v>-460.7</v>
      </c>
      <c r="AL2480" s="1" t="n">
        <v>-245</v>
      </c>
      <c r="AM2480" s="1" t="n">
        <v>-180.5</v>
      </c>
      <c r="AN2480" s="1" t="n">
        <v>-342.4</v>
      </c>
      <c r="AO2480" s="1" t="n">
        <v>-438.1</v>
      </c>
      <c r="AP2480" s="1" t="n">
        <v>-442.2</v>
      </c>
      <c r="AQ2480" s="1" t="n">
        <v>-317.3</v>
      </c>
      <c r="AR2480" s="1" t="n">
        <v>-379.4</v>
      </c>
      <c r="AS2480" s="1" t="n">
        <v>-435.9</v>
      </c>
      <c r="AT2480" s="1" t="n">
        <v>-462.6</v>
      </c>
      <c r="AU2480" s="1" t="n">
        <v>192</v>
      </c>
      <c r="AV2480" s="1" t="n">
        <v>-407.65</v>
      </c>
      <c r="AW2480" s="1" t="n">
        <v>125</v>
      </c>
      <c r="AX2480" s="4" t="n">
        <f aca="false">AVERAGE(G2480:M2480)</f>
        <v>-370.992857142857</v>
      </c>
      <c r="AY2480" s="4" t="n">
        <f aca="false">CONFIDENCE(0.05,STDEV(G2480:M2480),7)</f>
        <v>59.02920157646</v>
      </c>
    </row>
    <row r="2481" customFormat="false" ht="11.25" hidden="false" customHeight="false" outlineLevel="0" collapsed="false">
      <c r="A2481" s="1" t="n">
        <v>4311</v>
      </c>
      <c r="B2481" s="1" t="s">
        <v>7466</v>
      </c>
      <c r="C2481" s="1" t="s">
        <v>7467</v>
      </c>
      <c r="D2481" s="1" t="s">
        <v>7468</v>
      </c>
      <c r="E2481" s="1" t="n">
        <v>182.2</v>
      </c>
      <c r="F2481" s="1" t="n">
        <v>175.9</v>
      </c>
      <c r="G2481" s="1" t="n">
        <f aca="false">AVERAGE(E2481:F2481)</f>
        <v>179.05</v>
      </c>
      <c r="H2481" s="1" t="n">
        <v>42.6</v>
      </c>
      <c r="I2481" s="1" t="n">
        <v>86.5</v>
      </c>
      <c r="J2481" s="1" t="n">
        <v>266</v>
      </c>
      <c r="K2481" s="1" t="n">
        <v>138.9</v>
      </c>
      <c r="L2481" s="1" t="n">
        <v>152.6</v>
      </c>
      <c r="M2481" s="1" t="n">
        <v>187.3</v>
      </c>
      <c r="N2481" s="1" t="n">
        <v>126.4</v>
      </c>
      <c r="R2481" s="1" t="n">
        <v>131.3</v>
      </c>
      <c r="S2481" s="1" t="n">
        <v>176.9</v>
      </c>
      <c r="V2481" s="1" t="n">
        <v>129.6</v>
      </c>
      <c r="Z2481" s="1" t="n">
        <v>209</v>
      </c>
      <c r="AD2481" s="1" t="n">
        <v>124.9</v>
      </c>
      <c r="AE2481" s="1" t="n">
        <v>100.5</v>
      </c>
      <c r="AH2481" s="1" t="n">
        <v>140.3</v>
      </c>
      <c r="AI2481" s="1" t="n">
        <v>103.2</v>
      </c>
      <c r="AJ2481" s="1" t="n">
        <v>161.2</v>
      </c>
      <c r="AL2481" s="1" t="n">
        <v>121.8</v>
      </c>
      <c r="AM2481" s="1" t="n">
        <v>78.7</v>
      </c>
      <c r="AN2481" s="1" t="n">
        <v>88.2</v>
      </c>
      <c r="AO2481" s="1" t="n">
        <v>96.2</v>
      </c>
      <c r="AP2481" s="1" t="n">
        <v>7.5</v>
      </c>
      <c r="AQ2481" s="1" t="n">
        <v>120.8</v>
      </c>
      <c r="AR2481" s="1" t="n">
        <v>98.8</v>
      </c>
      <c r="AS2481" s="1" t="n">
        <v>115.4</v>
      </c>
      <c r="AT2481" s="1" t="n">
        <v>86.5</v>
      </c>
      <c r="AU2481" s="1" t="n">
        <v>3242</v>
      </c>
      <c r="AV2481" s="1" t="n">
        <v>107.1</v>
      </c>
      <c r="AW2481" s="1" t="n">
        <v>3595</v>
      </c>
      <c r="AX2481" s="4" t="n">
        <f aca="false">AVERAGE(G2481:M2481)</f>
        <v>150.421428571429</v>
      </c>
      <c r="AY2481" s="4" t="n">
        <f aca="false">CONFIDENCE(0.05,STDEV(G2481:M2481),7)</f>
        <v>53.5794017721785</v>
      </c>
    </row>
    <row r="2482" customFormat="false" ht="11.25" hidden="false" customHeight="false" outlineLevel="0" collapsed="false">
      <c r="A2482" s="1" t="n">
        <v>3946</v>
      </c>
      <c r="B2482" s="1" t="s">
        <v>7469</v>
      </c>
      <c r="C2482" s="1" t="s">
        <v>7470</v>
      </c>
      <c r="D2482" s="1" t="s">
        <v>7471</v>
      </c>
      <c r="E2482" s="1" t="n">
        <v>-358.1</v>
      </c>
      <c r="F2482" s="1" t="n">
        <v>-318.9</v>
      </c>
      <c r="G2482" s="1" t="n">
        <f aca="false">AVERAGE(E2482:F2482)</f>
        <v>-338.5</v>
      </c>
      <c r="H2482" s="1" t="n">
        <v>-171.9</v>
      </c>
      <c r="I2482" s="1" t="n">
        <v>-333.3</v>
      </c>
      <c r="J2482" s="1" t="n">
        <v>-266.9</v>
      </c>
      <c r="K2482" s="1" t="n">
        <v>-198.9</v>
      </c>
      <c r="L2482" s="1" t="n">
        <v>-240</v>
      </c>
      <c r="M2482" s="1" t="n">
        <v>-190.1</v>
      </c>
      <c r="N2482" s="1" t="n">
        <v>-224.3</v>
      </c>
      <c r="R2482" s="1" t="n">
        <v>-178.5</v>
      </c>
      <c r="S2482" s="1" t="n">
        <v>-237.8</v>
      </c>
      <c r="V2482" s="1" t="n">
        <v>-341.6</v>
      </c>
      <c r="Z2482" s="1" t="n">
        <v>-188.9</v>
      </c>
      <c r="AD2482" s="1" t="n">
        <v>-169.7</v>
      </c>
      <c r="AE2482" s="1" t="n">
        <v>-184.7</v>
      </c>
      <c r="AH2482" s="1" t="n">
        <v>-458.3</v>
      </c>
      <c r="AI2482" s="1" t="n">
        <v>-346.9</v>
      </c>
      <c r="AJ2482" s="1" t="n">
        <v>-295.8</v>
      </c>
      <c r="AL2482" s="1" t="n">
        <v>-153.3</v>
      </c>
      <c r="AM2482" s="1" t="n">
        <v>-173</v>
      </c>
      <c r="AN2482" s="1" t="n">
        <v>-154</v>
      </c>
      <c r="AO2482" s="1" t="n">
        <v>-237.4</v>
      </c>
      <c r="AP2482" s="1" t="n">
        <v>-300.5</v>
      </c>
      <c r="AQ2482" s="1" t="n">
        <v>-167.3</v>
      </c>
      <c r="AR2482" s="1" t="n">
        <v>-24.6</v>
      </c>
      <c r="AS2482" s="1" t="n">
        <v>-232.8</v>
      </c>
      <c r="AT2482" s="1" t="n">
        <v>-260.2</v>
      </c>
      <c r="AU2482" s="1" t="n">
        <v>512</v>
      </c>
      <c r="AV2482" s="1" t="n">
        <v>-128.7</v>
      </c>
      <c r="AW2482" s="1" t="n">
        <v>739</v>
      </c>
      <c r="AX2482" s="4" t="n">
        <f aca="false">AVERAGE(G2482:M2482)</f>
        <v>-248.514285714286</v>
      </c>
      <c r="AY2482" s="4" t="n">
        <f aca="false">CONFIDENCE(0.05,STDEV(G2482:M2482),7)</f>
        <v>50.0975533909057</v>
      </c>
    </row>
    <row r="2483" customFormat="false" ht="11.25" hidden="false" customHeight="false" outlineLevel="0" collapsed="false">
      <c r="A2483" s="1" t="n">
        <v>4000</v>
      </c>
      <c r="B2483" s="1" t="s">
        <v>7472</v>
      </c>
      <c r="C2483" s="1" t="s">
        <v>7473</v>
      </c>
      <c r="D2483" s="1" t="s">
        <v>7474</v>
      </c>
      <c r="E2483" s="1" t="n">
        <v>-362.7</v>
      </c>
      <c r="F2483" s="1" t="n">
        <v>-504.8</v>
      </c>
      <c r="G2483" s="1" t="n">
        <f aca="false">AVERAGE(E2483:F2483)</f>
        <v>-433.75</v>
      </c>
      <c r="H2483" s="1" t="n">
        <v>-252.3</v>
      </c>
      <c r="I2483" s="1" t="n">
        <v>-376.2</v>
      </c>
      <c r="J2483" s="1" t="n">
        <v>-371.6</v>
      </c>
      <c r="K2483" s="1" t="n">
        <v>-215.9</v>
      </c>
      <c r="L2483" s="1" t="n">
        <v>-232.9</v>
      </c>
      <c r="M2483" s="1" t="n">
        <v>-158.5</v>
      </c>
      <c r="N2483" s="1" t="n">
        <v>-261.1</v>
      </c>
      <c r="R2483" s="1" t="n">
        <v>-310.3</v>
      </c>
      <c r="S2483" s="1" t="n">
        <v>-241.4</v>
      </c>
      <c r="V2483" s="1" t="n">
        <v>-311.9</v>
      </c>
      <c r="Z2483" s="1" t="n">
        <v>-145.8</v>
      </c>
      <c r="AD2483" s="1" t="n">
        <v>-219.8</v>
      </c>
      <c r="AE2483" s="1" t="n">
        <v>-199.9</v>
      </c>
      <c r="AH2483" s="1" t="n">
        <v>-237.7</v>
      </c>
      <c r="AI2483" s="1" t="n">
        <v>-190.5</v>
      </c>
      <c r="AJ2483" s="1" t="n">
        <v>-262.4</v>
      </c>
      <c r="AL2483" s="1" t="n">
        <v>-175.6</v>
      </c>
      <c r="AM2483" s="1" t="n">
        <v>-142.4</v>
      </c>
      <c r="AN2483" s="1" t="n">
        <v>-172.7</v>
      </c>
      <c r="AO2483" s="1" t="n">
        <v>-185</v>
      </c>
      <c r="AP2483" s="1" t="n">
        <v>-235.5</v>
      </c>
      <c r="AQ2483" s="1" t="n">
        <v>-172.2</v>
      </c>
      <c r="AR2483" s="1" t="n">
        <v>-159.7</v>
      </c>
      <c r="AS2483" s="1" t="n">
        <v>-187.2</v>
      </c>
      <c r="AT2483" s="1" t="n">
        <v>-191.2</v>
      </c>
      <c r="AU2483" s="1" t="n">
        <v>719</v>
      </c>
      <c r="AV2483" s="1" t="n">
        <v>-173.45</v>
      </c>
      <c r="AW2483" s="1" t="n">
        <v>549</v>
      </c>
      <c r="AX2483" s="4" t="n">
        <f aca="false">AVERAGE(G2483:M2483)</f>
        <v>-291.592857142857</v>
      </c>
      <c r="AY2483" s="4" t="n">
        <f aca="false">CONFIDENCE(0.05,STDEV(G2483:M2483),7)</f>
        <v>75.4256141547989</v>
      </c>
    </row>
    <row r="2484" customFormat="false" ht="11.25" hidden="false" customHeight="false" outlineLevel="0" collapsed="false">
      <c r="A2484" s="1" t="n">
        <v>213</v>
      </c>
      <c r="B2484" s="1" t="s">
        <v>7475</v>
      </c>
      <c r="C2484" s="1" t="s">
        <v>7476</v>
      </c>
      <c r="D2484" s="1" t="s">
        <v>7477</v>
      </c>
      <c r="E2484" s="1" t="n">
        <v>657.8</v>
      </c>
      <c r="F2484" s="1" t="n">
        <v>301.4</v>
      </c>
      <c r="G2484" s="1" t="n">
        <f aca="false">AVERAGE(E2484:F2484)</f>
        <v>479.6</v>
      </c>
      <c r="H2484" s="1" t="n">
        <v>483.7</v>
      </c>
      <c r="I2484" s="1" t="n">
        <v>443.7</v>
      </c>
      <c r="J2484" s="1" t="n">
        <v>572.8</v>
      </c>
      <c r="K2484" s="1" t="n">
        <v>219.5</v>
      </c>
      <c r="L2484" s="1" t="n">
        <v>568.3</v>
      </c>
      <c r="M2484" s="1" t="n">
        <v>215</v>
      </c>
      <c r="N2484" s="1" t="n">
        <v>349.1</v>
      </c>
      <c r="R2484" s="1" t="n">
        <v>447.4</v>
      </c>
      <c r="S2484" s="1" t="n">
        <v>304.3</v>
      </c>
      <c r="V2484" s="1" t="n">
        <v>623.4</v>
      </c>
      <c r="Z2484" s="1" t="n">
        <v>258</v>
      </c>
      <c r="AD2484" s="1" t="n">
        <v>459.3</v>
      </c>
      <c r="AE2484" s="1" t="n">
        <v>330.9</v>
      </c>
      <c r="AH2484" s="1" t="n">
        <v>422.5</v>
      </c>
      <c r="AI2484" s="1" t="n">
        <v>526.7</v>
      </c>
      <c r="AJ2484" s="1" t="n">
        <v>323.3</v>
      </c>
      <c r="AL2484" s="1" t="n">
        <v>219.3</v>
      </c>
      <c r="AM2484" s="1" t="n">
        <v>272.8</v>
      </c>
      <c r="AN2484" s="1" t="n">
        <v>224.5</v>
      </c>
      <c r="AO2484" s="1" t="n">
        <v>201.8</v>
      </c>
      <c r="AP2484" s="1" t="n">
        <v>244.8</v>
      </c>
      <c r="AQ2484" s="1" t="n">
        <v>223.6</v>
      </c>
      <c r="AR2484" s="1" t="n">
        <v>674.7</v>
      </c>
      <c r="AS2484" s="1" t="n">
        <v>727.7</v>
      </c>
      <c r="AT2484" s="1" t="n">
        <v>715.7</v>
      </c>
      <c r="AU2484" s="1" t="n">
        <v>6365</v>
      </c>
      <c r="AV2484" s="1" t="n">
        <v>701.2</v>
      </c>
      <c r="AW2484" s="1" t="n">
        <v>6397</v>
      </c>
      <c r="AX2484" s="4" t="n">
        <f aca="false">AVERAGE(G2484:M2484)</f>
        <v>426.085714285714</v>
      </c>
      <c r="AY2484" s="4" t="n">
        <f aca="false">CONFIDENCE(0.05,STDEV(G2484:M2484),7)</f>
        <v>111.316172381717</v>
      </c>
    </row>
    <row r="2485" customFormat="false" ht="11.25" hidden="false" customHeight="false" outlineLevel="0" collapsed="false">
      <c r="A2485" s="1" t="n">
        <v>634</v>
      </c>
      <c r="B2485" s="1" t="s">
        <v>7478</v>
      </c>
      <c r="C2485" s="1" t="s">
        <v>7479</v>
      </c>
      <c r="D2485" s="1" t="s">
        <v>7480</v>
      </c>
      <c r="E2485" s="1" t="n">
        <v>77</v>
      </c>
      <c r="F2485" s="1" t="n">
        <v>48.3</v>
      </c>
      <c r="G2485" s="1" t="n">
        <f aca="false">AVERAGE(E2485:F2485)</f>
        <v>62.65</v>
      </c>
      <c r="H2485" s="1" t="n">
        <v>46</v>
      </c>
      <c r="I2485" s="1" t="n">
        <v>69.6</v>
      </c>
      <c r="J2485" s="1" t="n">
        <v>83.9</v>
      </c>
      <c r="K2485" s="1" t="n">
        <v>22.2</v>
      </c>
      <c r="L2485" s="1" t="n">
        <v>31.6</v>
      </c>
      <c r="M2485" s="1" t="n">
        <v>30.4</v>
      </c>
      <c r="N2485" s="1" t="n">
        <v>42.5</v>
      </c>
      <c r="R2485" s="1" t="n">
        <v>39.7</v>
      </c>
      <c r="S2485" s="1" t="n">
        <v>51.3</v>
      </c>
      <c r="V2485" s="1" t="n">
        <v>74.7</v>
      </c>
      <c r="Z2485" s="1" t="n">
        <v>52.2</v>
      </c>
      <c r="AD2485" s="1" t="n">
        <v>29.1</v>
      </c>
      <c r="AE2485" s="1" t="n">
        <v>44.3</v>
      </c>
      <c r="AH2485" s="1" t="n">
        <v>44.1</v>
      </c>
      <c r="AI2485" s="1" t="n">
        <v>13.4</v>
      </c>
      <c r="AJ2485" s="1" t="n">
        <v>38.3</v>
      </c>
      <c r="AL2485" s="1" t="n">
        <v>63.6</v>
      </c>
      <c r="AM2485" s="1" t="n">
        <v>12.5</v>
      </c>
      <c r="AN2485" s="1" t="n">
        <v>18.9</v>
      </c>
      <c r="AO2485" s="1" t="n">
        <v>37.1</v>
      </c>
      <c r="AP2485" s="1" t="n">
        <v>24</v>
      </c>
      <c r="AQ2485" s="1" t="n">
        <v>35.7</v>
      </c>
      <c r="AR2485" s="1" t="n">
        <v>49.5</v>
      </c>
      <c r="AS2485" s="1" t="n">
        <v>78.6</v>
      </c>
      <c r="AT2485" s="1" t="n">
        <v>81.1</v>
      </c>
      <c r="AU2485" s="1" t="n">
        <v>3161</v>
      </c>
      <c r="AV2485" s="1" t="n">
        <v>64.05</v>
      </c>
      <c r="AW2485" s="1" t="n">
        <v>2961</v>
      </c>
      <c r="AX2485" s="4" t="n">
        <f aca="false">AVERAGE(G2485:M2485)</f>
        <v>49.4785714285714</v>
      </c>
      <c r="AY2485" s="4" t="n">
        <f aca="false">CONFIDENCE(0.05,STDEV(G2485:M2485),7)</f>
        <v>17.1161173916541</v>
      </c>
    </row>
    <row r="2486" customFormat="false" ht="11.25" hidden="false" customHeight="false" outlineLevel="0" collapsed="false">
      <c r="A2486" s="1" t="n">
        <v>5435</v>
      </c>
      <c r="B2486" s="1" t="s">
        <v>7481</v>
      </c>
      <c r="C2486" s="1" t="s">
        <v>7482</v>
      </c>
      <c r="D2486" s="1" t="s">
        <v>7483</v>
      </c>
      <c r="E2486" s="1" t="n">
        <v>14.4</v>
      </c>
      <c r="F2486" s="1" t="n">
        <v>-37.8</v>
      </c>
      <c r="G2486" s="1" t="n">
        <f aca="false">AVERAGE(E2486:F2486)</f>
        <v>-11.7</v>
      </c>
      <c r="H2486" s="1" t="n">
        <v>-11.3</v>
      </c>
      <c r="I2486" s="1" t="n">
        <v>-64.5</v>
      </c>
      <c r="J2486" s="1" t="n">
        <v>-42.2</v>
      </c>
      <c r="K2486" s="1" t="n">
        <v>-29.9</v>
      </c>
      <c r="L2486" s="1" t="n">
        <v>-27.1</v>
      </c>
      <c r="M2486" s="1" t="n">
        <v>29</v>
      </c>
      <c r="N2486" s="1" t="n">
        <v>-3.5</v>
      </c>
      <c r="R2486" s="1" t="n">
        <v>-40.6</v>
      </c>
      <c r="S2486" s="1" t="n">
        <v>-2.8</v>
      </c>
      <c r="V2486" s="1" t="n">
        <v>-88.2</v>
      </c>
      <c r="Z2486" s="1" t="n">
        <v>-41.2</v>
      </c>
      <c r="AD2486" s="1" t="n">
        <v>-52.8</v>
      </c>
      <c r="AE2486" s="1" t="n">
        <v>-13.1</v>
      </c>
      <c r="AH2486" s="1" t="n">
        <v>-25.2</v>
      </c>
      <c r="AI2486" s="1" t="n">
        <v>-14.4</v>
      </c>
      <c r="AJ2486" s="1" t="n">
        <v>-17</v>
      </c>
      <c r="AL2486" s="1" t="n">
        <v>-27.5</v>
      </c>
      <c r="AM2486" s="1" t="n">
        <v>-21.3</v>
      </c>
      <c r="AN2486" s="1" t="n">
        <v>-51.4</v>
      </c>
      <c r="AO2486" s="1" t="n">
        <v>-51</v>
      </c>
      <c r="AP2486" s="1" t="n">
        <v>-43.3</v>
      </c>
      <c r="AQ2486" s="1" t="n">
        <v>-21.7</v>
      </c>
      <c r="AR2486" s="1" t="n">
        <v>78.2</v>
      </c>
      <c r="AS2486" s="1" t="n">
        <v>91.8</v>
      </c>
      <c r="AT2486" s="1" t="n">
        <v>107.4</v>
      </c>
      <c r="AU2486" s="1" t="n">
        <v>3479</v>
      </c>
      <c r="AV2486" s="1" t="n">
        <v>85</v>
      </c>
      <c r="AW2486" s="1" t="n">
        <v>3282</v>
      </c>
      <c r="AX2486" s="4" t="n">
        <f aca="false">AVERAGE(G2486:M2486)</f>
        <v>-22.5285714285714</v>
      </c>
      <c r="AY2486" s="4" t="n">
        <f aca="false">CONFIDENCE(0.05,STDEV(G2486:M2486),7)</f>
        <v>21.6449907459094</v>
      </c>
    </row>
    <row r="2487" customFormat="false" ht="11.25" hidden="false" customHeight="false" outlineLevel="0" collapsed="false">
      <c r="A2487" s="1" t="n">
        <v>6018</v>
      </c>
      <c r="B2487" s="1" t="s">
        <v>7484</v>
      </c>
      <c r="C2487" s="1" t="s">
        <v>7485</v>
      </c>
      <c r="D2487" s="1" t="s">
        <v>7486</v>
      </c>
      <c r="E2487" s="1" t="n">
        <v>139.1</v>
      </c>
      <c r="F2487" s="1" t="n">
        <v>148.7</v>
      </c>
      <c r="G2487" s="1" t="n">
        <f aca="false">AVERAGE(E2487:F2487)</f>
        <v>143.9</v>
      </c>
      <c r="H2487" s="1" t="n">
        <v>217.7</v>
      </c>
      <c r="I2487" s="1" t="n">
        <v>284.4</v>
      </c>
      <c r="J2487" s="1" t="n">
        <v>152.5</v>
      </c>
      <c r="K2487" s="1" t="n">
        <v>255.6</v>
      </c>
      <c r="L2487" s="1" t="n">
        <v>163.2</v>
      </c>
      <c r="M2487" s="1" t="n">
        <v>128.4</v>
      </c>
      <c r="N2487" s="1" t="n">
        <v>138.2</v>
      </c>
      <c r="R2487" s="1" t="n">
        <v>153.3</v>
      </c>
      <c r="S2487" s="1" t="n">
        <v>153</v>
      </c>
      <c r="V2487" s="1" t="n">
        <v>195.1</v>
      </c>
      <c r="Z2487" s="1" t="n">
        <v>113.2</v>
      </c>
      <c r="AD2487" s="1" t="n">
        <v>118.3</v>
      </c>
      <c r="AE2487" s="1" t="n">
        <v>162.6</v>
      </c>
      <c r="AH2487" s="1" t="n">
        <v>160</v>
      </c>
      <c r="AI2487" s="1" t="n">
        <v>201.1</v>
      </c>
      <c r="AJ2487" s="1" t="n">
        <v>141.9</v>
      </c>
      <c r="AL2487" s="1" t="n">
        <v>106.2</v>
      </c>
      <c r="AM2487" s="1" t="n">
        <v>154</v>
      </c>
      <c r="AN2487" s="1" t="n">
        <v>190.8</v>
      </c>
      <c r="AO2487" s="1" t="n">
        <v>129.6</v>
      </c>
      <c r="AP2487" s="1" t="n">
        <v>204.8</v>
      </c>
      <c r="AQ2487" s="1" t="n">
        <v>215.3</v>
      </c>
      <c r="AR2487" s="1" t="n">
        <v>111.4</v>
      </c>
      <c r="AS2487" s="1" t="n">
        <v>92.8</v>
      </c>
      <c r="AT2487" s="1" t="n">
        <v>77.8</v>
      </c>
      <c r="AU2487" s="1" t="n">
        <v>3112</v>
      </c>
      <c r="AV2487" s="1" t="n">
        <v>102.1</v>
      </c>
      <c r="AW2487" s="1" t="n">
        <v>3519</v>
      </c>
      <c r="AX2487" s="4" t="n">
        <f aca="false">AVERAGE(G2487:M2487)</f>
        <v>192.242857142857</v>
      </c>
      <c r="AY2487" s="4" t="n">
        <f aca="false">CONFIDENCE(0.05,STDEV(G2487:M2487),7)</f>
        <v>44.8483530615002</v>
      </c>
    </row>
    <row r="2488" customFormat="false" ht="11.25" hidden="false" customHeight="false" outlineLevel="0" collapsed="false">
      <c r="A2488" s="1" t="n">
        <v>4322</v>
      </c>
      <c r="B2488" s="1" t="s">
        <v>7487</v>
      </c>
      <c r="C2488" s="1" t="s">
        <v>7488</v>
      </c>
      <c r="D2488" s="1" t="s">
        <v>7489</v>
      </c>
      <c r="E2488" s="1" t="n">
        <v>394.4</v>
      </c>
      <c r="F2488" s="1" t="n">
        <v>367.4</v>
      </c>
      <c r="G2488" s="1" t="n">
        <f aca="false">AVERAGE(E2488:F2488)</f>
        <v>380.9</v>
      </c>
      <c r="H2488" s="1" t="n">
        <v>655.2</v>
      </c>
      <c r="I2488" s="1" t="n">
        <v>613.3</v>
      </c>
      <c r="J2488" s="1" t="n">
        <v>722.4</v>
      </c>
      <c r="K2488" s="1" t="n">
        <v>432.5</v>
      </c>
      <c r="L2488" s="1" t="n">
        <v>383.5</v>
      </c>
      <c r="M2488" s="1" t="n">
        <v>362.2</v>
      </c>
      <c r="N2488" s="1" t="n">
        <v>414.6</v>
      </c>
      <c r="R2488" s="1" t="n">
        <v>618</v>
      </c>
      <c r="S2488" s="1" t="n">
        <v>402</v>
      </c>
      <c r="V2488" s="1" t="n">
        <v>374</v>
      </c>
      <c r="Z2488" s="1" t="n">
        <v>347</v>
      </c>
      <c r="AD2488" s="1" t="n">
        <v>382</v>
      </c>
      <c r="AE2488" s="1" t="n">
        <v>495.9</v>
      </c>
      <c r="AH2488" s="1" t="n">
        <v>499.9</v>
      </c>
      <c r="AI2488" s="1" t="n">
        <v>474.7</v>
      </c>
      <c r="AJ2488" s="1" t="n">
        <v>456.8</v>
      </c>
      <c r="AL2488" s="1" t="n">
        <v>321.3</v>
      </c>
      <c r="AM2488" s="1" t="n">
        <v>355.7</v>
      </c>
      <c r="AN2488" s="1" t="n">
        <v>559.8</v>
      </c>
      <c r="AO2488" s="1" t="n">
        <v>310.3</v>
      </c>
      <c r="AP2488" s="1" t="n">
        <v>562.9</v>
      </c>
      <c r="AQ2488" s="1" t="n">
        <v>749</v>
      </c>
      <c r="AR2488" s="1" t="n">
        <v>299.2</v>
      </c>
      <c r="AS2488" s="1" t="n">
        <v>370.9</v>
      </c>
      <c r="AT2488" s="1" t="n">
        <v>444.3</v>
      </c>
      <c r="AU2488" s="1" t="n">
        <v>5783</v>
      </c>
      <c r="AV2488" s="1" t="n">
        <v>335.05</v>
      </c>
      <c r="AW2488" s="1" t="n">
        <v>5523</v>
      </c>
      <c r="AX2488" s="4" t="n">
        <f aca="false">AVERAGE(G2488:M2488)</f>
        <v>507.142857142857</v>
      </c>
      <c r="AY2488" s="4" t="n">
        <f aca="false">CONFIDENCE(0.05,STDEV(G2488:M2488),7)</f>
        <v>112.074615652284</v>
      </c>
    </row>
    <row r="2489" customFormat="false" ht="11.25" hidden="false" customHeight="false" outlineLevel="0" collapsed="false">
      <c r="A2489" s="1" t="n">
        <v>459</v>
      </c>
      <c r="B2489" s="1" t="s">
        <v>7490</v>
      </c>
      <c r="C2489" s="1" t="s">
        <v>7491</v>
      </c>
      <c r="D2489" s="1" t="s">
        <v>7492</v>
      </c>
      <c r="E2489" s="1" t="n">
        <v>2178.1</v>
      </c>
      <c r="F2489" s="1" t="n">
        <v>1844.1</v>
      </c>
      <c r="G2489" s="1" t="n">
        <f aca="false">AVERAGE(E2489:F2489)</f>
        <v>2011.1</v>
      </c>
      <c r="H2489" s="1" t="n">
        <v>1913.5</v>
      </c>
      <c r="I2489" s="1" t="n">
        <v>1722.3</v>
      </c>
      <c r="J2489" s="1" t="n">
        <v>3952.5</v>
      </c>
      <c r="K2489" s="1" t="n">
        <v>1274.6</v>
      </c>
      <c r="L2489" s="1" t="n">
        <v>2394.4</v>
      </c>
      <c r="M2489" s="1" t="n">
        <v>1378.4</v>
      </c>
      <c r="N2489" s="1" t="n">
        <v>1890.4</v>
      </c>
      <c r="R2489" s="1" t="n">
        <v>1958.2</v>
      </c>
      <c r="S2489" s="1" t="n">
        <v>1653.1</v>
      </c>
      <c r="V2489" s="1" t="n">
        <v>5268.3</v>
      </c>
      <c r="Z2489" s="1" t="n">
        <v>4936.6</v>
      </c>
      <c r="AD2489" s="1" t="n">
        <v>2278.8</v>
      </c>
      <c r="AE2489" s="1" t="n">
        <v>5560.2</v>
      </c>
      <c r="AH2489" s="1" t="n">
        <v>2150.5</v>
      </c>
      <c r="AI2489" s="1" t="n">
        <v>2089.8</v>
      </c>
      <c r="AJ2489" s="1" t="n">
        <v>2160</v>
      </c>
      <c r="AL2489" s="1" t="n">
        <v>4053.8</v>
      </c>
      <c r="AM2489" s="1" t="n">
        <v>4832.9</v>
      </c>
      <c r="AN2489" s="1" t="n">
        <v>3089.6</v>
      </c>
      <c r="AO2489" s="1" t="n">
        <v>2858.2</v>
      </c>
      <c r="AP2489" s="1" t="n">
        <v>3344.1</v>
      </c>
      <c r="AQ2489" s="1" t="n">
        <v>4565</v>
      </c>
      <c r="AR2489" s="1" t="n">
        <v>3992.3</v>
      </c>
      <c r="AS2489" s="1" t="n">
        <v>3963.3</v>
      </c>
      <c r="AT2489" s="1" t="n">
        <v>4892.9</v>
      </c>
      <c r="AU2489" s="1" t="n">
        <v>7005</v>
      </c>
      <c r="AV2489" s="1" t="n">
        <v>3977.8</v>
      </c>
      <c r="AW2489" s="1" t="n">
        <v>6994</v>
      </c>
      <c r="AX2489" s="4" t="n">
        <f aca="false">AVERAGE(G2489:M2489)</f>
        <v>2092.4</v>
      </c>
      <c r="AY2489" s="4" t="n">
        <f aca="false">CONFIDENCE(0.05,STDEV(G2489:M2489),7)</f>
        <v>669.821046389264</v>
      </c>
    </row>
    <row r="2490" customFormat="false" ht="11.25" hidden="false" customHeight="false" outlineLevel="0" collapsed="false">
      <c r="A2490" s="1" t="n">
        <v>1287</v>
      </c>
      <c r="B2490" s="1" t="s">
        <v>7493</v>
      </c>
      <c r="C2490" s="1" t="s">
        <v>7494</v>
      </c>
      <c r="D2490" s="1" t="s">
        <v>7495</v>
      </c>
      <c r="E2490" s="1" t="n">
        <v>38.3</v>
      </c>
      <c r="F2490" s="1" t="n">
        <v>43.3</v>
      </c>
      <c r="G2490" s="1" t="n">
        <f aca="false">AVERAGE(E2490:F2490)</f>
        <v>40.8</v>
      </c>
      <c r="H2490" s="1" t="n">
        <v>52.2</v>
      </c>
      <c r="I2490" s="1" t="n">
        <v>20.5</v>
      </c>
      <c r="J2490" s="1" t="n">
        <v>126.8</v>
      </c>
      <c r="K2490" s="1" t="n">
        <v>123.1</v>
      </c>
      <c r="L2490" s="1" t="n">
        <v>115.6</v>
      </c>
      <c r="M2490" s="1" t="n">
        <v>66.2</v>
      </c>
      <c r="N2490" s="1" t="n">
        <v>48</v>
      </c>
      <c r="R2490" s="1" t="n">
        <v>52.3</v>
      </c>
      <c r="S2490" s="1" t="n">
        <v>46</v>
      </c>
      <c r="V2490" s="1" t="n">
        <v>166.3</v>
      </c>
      <c r="Z2490" s="1" t="n">
        <v>122.2</v>
      </c>
      <c r="AD2490" s="1" t="n">
        <v>73.5</v>
      </c>
      <c r="AE2490" s="1" t="n">
        <v>72.3</v>
      </c>
      <c r="AH2490" s="1" t="n">
        <v>64</v>
      </c>
      <c r="AI2490" s="1" t="n">
        <v>79.3</v>
      </c>
      <c r="AJ2490" s="1" t="n">
        <v>46.1</v>
      </c>
      <c r="AL2490" s="1" t="n">
        <v>88.1</v>
      </c>
      <c r="AM2490" s="1" t="n">
        <v>-39.5</v>
      </c>
      <c r="AN2490" s="1" t="n">
        <v>61.7</v>
      </c>
      <c r="AO2490" s="1" t="n">
        <v>23</v>
      </c>
      <c r="AP2490" s="1" t="n">
        <v>26.4</v>
      </c>
      <c r="AQ2490" s="1" t="n">
        <v>68.3</v>
      </c>
      <c r="AR2490" s="1" t="n">
        <v>140.8</v>
      </c>
      <c r="AS2490" s="1" t="n">
        <v>22.5</v>
      </c>
      <c r="AT2490" s="1" t="n">
        <v>74.2</v>
      </c>
      <c r="AU2490" s="1" t="n">
        <v>3069</v>
      </c>
      <c r="AV2490" s="1" t="n">
        <v>81.65</v>
      </c>
      <c r="AW2490" s="1" t="n">
        <v>3237</v>
      </c>
      <c r="AX2490" s="4" t="n">
        <f aca="false">AVERAGE(G2490:M2490)</f>
        <v>77.8857142857143</v>
      </c>
      <c r="AY2490" s="4" t="n">
        <f aca="false">CONFIDENCE(0.05,STDEV(G2490:M2490),7)</f>
        <v>32.1828925011247</v>
      </c>
    </row>
    <row r="2491" customFormat="false" ht="11.25" hidden="false" customHeight="false" outlineLevel="0" collapsed="false">
      <c r="A2491" s="1" t="n">
        <v>5482</v>
      </c>
      <c r="B2491" s="1" t="s">
        <v>7496</v>
      </c>
      <c r="C2491" s="1" t="s">
        <v>7497</v>
      </c>
      <c r="D2491" s="1" t="s">
        <v>7498</v>
      </c>
      <c r="E2491" s="1" t="n">
        <v>-216.2</v>
      </c>
      <c r="F2491" s="1" t="n">
        <v>-301.5</v>
      </c>
      <c r="G2491" s="1" t="n">
        <f aca="false">AVERAGE(E2491:F2491)</f>
        <v>-258.85</v>
      </c>
      <c r="H2491" s="1" t="n">
        <v>-217.4</v>
      </c>
      <c r="I2491" s="1" t="n">
        <v>-247.2</v>
      </c>
      <c r="J2491" s="1" t="n">
        <v>-322.2</v>
      </c>
      <c r="K2491" s="1" t="n">
        <v>-238.5</v>
      </c>
      <c r="L2491" s="1" t="n">
        <v>-212.6</v>
      </c>
      <c r="M2491" s="1" t="n">
        <v>-187.8</v>
      </c>
      <c r="N2491" s="1" t="n">
        <v>-154.7</v>
      </c>
      <c r="R2491" s="1" t="n">
        <v>-238.7</v>
      </c>
      <c r="S2491" s="1" t="n">
        <v>-225.1</v>
      </c>
      <c r="V2491" s="1" t="n">
        <v>-286.5</v>
      </c>
      <c r="Z2491" s="1" t="n">
        <v>-268</v>
      </c>
      <c r="AD2491" s="1" t="n">
        <v>-240.5</v>
      </c>
      <c r="AE2491" s="1" t="n">
        <v>-160</v>
      </c>
      <c r="AH2491" s="1" t="n">
        <v>-282.1</v>
      </c>
      <c r="AI2491" s="1" t="n">
        <v>-290</v>
      </c>
      <c r="AJ2491" s="1" t="n">
        <v>-289.5</v>
      </c>
      <c r="AL2491" s="1" t="n">
        <v>-191.3</v>
      </c>
      <c r="AM2491" s="1" t="n">
        <v>-148.5</v>
      </c>
      <c r="AN2491" s="1" t="n">
        <v>-209.7</v>
      </c>
      <c r="AO2491" s="1" t="n">
        <v>-182</v>
      </c>
      <c r="AP2491" s="1" t="n">
        <v>-242.3</v>
      </c>
      <c r="AQ2491" s="1" t="n">
        <v>-176.5</v>
      </c>
      <c r="AR2491" s="1" t="n">
        <v>-31.5</v>
      </c>
      <c r="AS2491" s="1" t="n">
        <v>-25.1</v>
      </c>
      <c r="AT2491" s="1" t="n">
        <v>-37.4</v>
      </c>
      <c r="AU2491" s="1" t="n">
        <v>1613</v>
      </c>
      <c r="AV2491" s="1" t="n">
        <v>-28.3</v>
      </c>
      <c r="AW2491" s="1" t="n">
        <v>1497</v>
      </c>
      <c r="AX2491" s="4" t="n">
        <f aca="false">AVERAGE(G2491:M2491)</f>
        <v>-240.65</v>
      </c>
      <c r="AY2491" s="4" t="n">
        <f aca="false">CONFIDENCE(0.05,STDEV(G2491:M2491),7)</f>
        <v>31.934061732713</v>
      </c>
    </row>
    <row r="2492" customFormat="false" ht="11.25" hidden="false" customHeight="false" outlineLevel="0" collapsed="false">
      <c r="A2492" s="1" t="n">
        <v>3081</v>
      </c>
      <c r="B2492" s="1" t="s">
        <v>7499</v>
      </c>
      <c r="C2492" s="1" t="s">
        <v>7500</v>
      </c>
      <c r="D2492" s="1" t="s">
        <v>7501</v>
      </c>
      <c r="E2492" s="1" t="n">
        <v>47.1</v>
      </c>
      <c r="F2492" s="1" t="n">
        <v>101.1</v>
      </c>
      <c r="G2492" s="1" t="n">
        <f aca="false">AVERAGE(E2492:F2492)</f>
        <v>74.1</v>
      </c>
      <c r="H2492" s="1" t="n">
        <v>55</v>
      </c>
      <c r="I2492" s="1" t="n">
        <v>29.8</v>
      </c>
      <c r="J2492" s="1" t="n">
        <v>91.9</v>
      </c>
      <c r="K2492" s="1" t="n">
        <v>42.3</v>
      </c>
      <c r="L2492" s="1" t="n">
        <v>32.5</v>
      </c>
      <c r="M2492" s="1" t="n">
        <v>-1</v>
      </c>
      <c r="N2492" s="1" t="n">
        <v>-7.9</v>
      </c>
      <c r="R2492" s="1" t="n">
        <v>55.4</v>
      </c>
      <c r="S2492" s="1" t="n">
        <v>-17.3</v>
      </c>
      <c r="V2492" s="1" t="n">
        <v>1.7</v>
      </c>
      <c r="Z2492" s="1" t="n">
        <v>10.1</v>
      </c>
      <c r="AD2492" s="1" t="n">
        <v>77.9</v>
      </c>
      <c r="AE2492" s="1" t="n">
        <v>46.8</v>
      </c>
      <c r="AH2492" s="1" t="n">
        <v>14.4</v>
      </c>
      <c r="AI2492" s="1" t="n">
        <v>14.5</v>
      </c>
      <c r="AJ2492" s="1" t="n">
        <v>37</v>
      </c>
      <c r="AL2492" s="1" t="n">
        <v>43</v>
      </c>
      <c r="AM2492" s="1" t="n">
        <v>13.9</v>
      </c>
      <c r="AN2492" s="1" t="n">
        <v>70.4</v>
      </c>
      <c r="AO2492" s="1" t="n">
        <v>60.6</v>
      </c>
      <c r="AP2492" s="1" t="n">
        <v>-29.9</v>
      </c>
      <c r="AQ2492" s="1" t="n">
        <v>10.7</v>
      </c>
      <c r="AR2492" s="1" t="n">
        <v>17</v>
      </c>
      <c r="AS2492" s="1" t="n">
        <v>13.1</v>
      </c>
      <c r="AT2492" s="1" t="n">
        <v>33.3</v>
      </c>
      <c r="AU2492" s="1" t="n">
        <v>2503</v>
      </c>
      <c r="AV2492" s="1" t="n">
        <v>15.05</v>
      </c>
      <c r="AW2492" s="1" t="n">
        <v>2160</v>
      </c>
      <c r="AX2492" s="4" t="n">
        <f aca="false">AVERAGE(G2492:M2492)</f>
        <v>46.3714285714286</v>
      </c>
      <c r="AY2492" s="4" t="n">
        <f aca="false">CONFIDENCE(0.05,STDEV(G2492:M2492),7)</f>
        <v>22.7201174750657</v>
      </c>
    </row>
    <row r="2493" customFormat="false" ht="11.25" hidden="false" customHeight="false" outlineLevel="0" collapsed="false">
      <c r="A2493" s="1" t="n">
        <v>5680</v>
      </c>
      <c r="B2493" s="1" t="s">
        <v>7502</v>
      </c>
      <c r="C2493" s="1" t="s">
        <v>7503</v>
      </c>
      <c r="D2493" s="1" t="s">
        <v>7504</v>
      </c>
      <c r="E2493" s="1" t="n">
        <v>-66.1</v>
      </c>
      <c r="F2493" s="1" t="n">
        <v>1.7</v>
      </c>
      <c r="G2493" s="1" t="n">
        <f aca="false">AVERAGE(E2493:F2493)</f>
        <v>-32.2</v>
      </c>
      <c r="H2493" s="1" t="n">
        <v>-15.1</v>
      </c>
      <c r="I2493" s="1" t="n">
        <v>-15.3</v>
      </c>
      <c r="J2493" s="1" t="n">
        <v>-101.3</v>
      </c>
      <c r="K2493" s="1" t="n">
        <v>-151.4</v>
      </c>
      <c r="L2493" s="1" t="n">
        <v>-103.6</v>
      </c>
      <c r="M2493" s="1" t="n">
        <v>-25.1</v>
      </c>
      <c r="N2493" s="1" t="n">
        <v>-62.5</v>
      </c>
      <c r="R2493" s="1" t="n">
        <v>-84.4</v>
      </c>
      <c r="S2493" s="1" t="n">
        <v>-74.2</v>
      </c>
      <c r="V2493" s="1" t="n">
        <v>-124.9</v>
      </c>
      <c r="Z2493" s="1" t="n">
        <v>-93.6</v>
      </c>
      <c r="AD2493" s="1" t="n">
        <v>-111.6</v>
      </c>
      <c r="AE2493" s="1" t="n">
        <v>-30</v>
      </c>
      <c r="AH2493" s="1" t="n">
        <v>-101.1</v>
      </c>
      <c r="AI2493" s="1" t="n">
        <v>-124.6</v>
      </c>
      <c r="AJ2493" s="1" t="n">
        <v>-115.9</v>
      </c>
      <c r="AL2493" s="1" t="n">
        <v>-67.4</v>
      </c>
      <c r="AM2493" s="1" t="n">
        <v>-89.4</v>
      </c>
      <c r="AN2493" s="1" t="n">
        <v>-61.1</v>
      </c>
      <c r="AO2493" s="1" t="n">
        <v>-61.9</v>
      </c>
      <c r="AP2493" s="1" t="n">
        <v>-82</v>
      </c>
      <c r="AQ2493" s="1" t="n">
        <v>-91.5</v>
      </c>
      <c r="AR2493" s="1" t="n">
        <v>-47.2</v>
      </c>
      <c r="AS2493" s="1" t="n">
        <v>-28.8</v>
      </c>
      <c r="AT2493" s="1" t="n">
        <v>-54</v>
      </c>
      <c r="AU2493" s="1" t="n">
        <v>1449</v>
      </c>
      <c r="AV2493" s="1" t="n">
        <v>-38</v>
      </c>
      <c r="AW2493" s="1" t="n">
        <v>1387</v>
      </c>
      <c r="AX2493" s="4" t="n">
        <f aca="false">AVERAGE(G2493:M2493)</f>
        <v>-63.4285714285714</v>
      </c>
      <c r="AY2493" s="4" t="n">
        <f aca="false">CONFIDENCE(0.05,STDEV(G2493:M2493),7)</f>
        <v>40.4433353588254</v>
      </c>
    </row>
    <row r="2494" customFormat="false" ht="11.25" hidden="false" customHeight="false" outlineLevel="0" collapsed="false">
      <c r="A2494" s="1" t="n">
        <v>6468</v>
      </c>
      <c r="B2494" s="1" t="s">
        <v>7505</v>
      </c>
      <c r="C2494" s="1" t="s">
        <v>7506</v>
      </c>
      <c r="D2494" s="1" t="s">
        <v>7507</v>
      </c>
      <c r="E2494" s="1" t="n">
        <v>-147.8</v>
      </c>
      <c r="F2494" s="1" t="n">
        <v>-91.4</v>
      </c>
      <c r="G2494" s="1" t="n">
        <f aca="false">AVERAGE(E2494:F2494)</f>
        <v>-119.6</v>
      </c>
      <c r="H2494" s="1" t="n">
        <v>23.5</v>
      </c>
      <c r="I2494" s="1" t="n">
        <v>-81.7</v>
      </c>
      <c r="J2494" s="1" t="n">
        <v>74.3</v>
      </c>
      <c r="K2494" s="1" t="n">
        <v>-39.1</v>
      </c>
      <c r="L2494" s="1" t="n">
        <v>-36.6</v>
      </c>
      <c r="M2494" s="1" t="n">
        <v>-82.7</v>
      </c>
      <c r="N2494" s="1" t="n">
        <v>-68.7</v>
      </c>
      <c r="R2494" s="1" t="n">
        <v>-42.6</v>
      </c>
      <c r="S2494" s="1" t="n">
        <v>-70</v>
      </c>
      <c r="V2494" s="1" t="n">
        <v>38.6</v>
      </c>
      <c r="Z2494" s="1" t="n">
        <v>-38</v>
      </c>
      <c r="AD2494" s="1" t="n">
        <v>-90.4</v>
      </c>
      <c r="AE2494" s="1" t="n">
        <v>-76.3</v>
      </c>
      <c r="AH2494" s="1" t="n">
        <v>-143.7</v>
      </c>
      <c r="AI2494" s="1" t="n">
        <v>-112.1</v>
      </c>
      <c r="AJ2494" s="1" t="n">
        <v>-75</v>
      </c>
      <c r="AL2494" s="1" t="n">
        <v>-49.9</v>
      </c>
      <c r="AM2494" s="1" t="n">
        <v>-25.1</v>
      </c>
      <c r="AN2494" s="1" t="n">
        <v>-73</v>
      </c>
      <c r="AO2494" s="1" t="n">
        <v>-109.6</v>
      </c>
      <c r="AP2494" s="1" t="n">
        <v>-183</v>
      </c>
      <c r="AQ2494" s="1" t="n">
        <v>-73.9</v>
      </c>
      <c r="AR2494" s="1" t="n">
        <v>-135.5</v>
      </c>
      <c r="AS2494" s="1" t="n">
        <v>-189.2</v>
      </c>
      <c r="AT2494" s="1" t="n">
        <v>-144.4</v>
      </c>
      <c r="AU2494" s="1" t="n">
        <v>920</v>
      </c>
      <c r="AV2494" s="1" t="n">
        <v>-162.35</v>
      </c>
      <c r="AW2494" s="1" t="n">
        <v>596</v>
      </c>
      <c r="AX2494" s="4" t="n">
        <f aca="false">AVERAGE(G2494:M2494)</f>
        <v>-37.4142857142857</v>
      </c>
      <c r="AY2494" s="4" t="n">
        <f aca="false">CONFIDENCE(0.05,STDEV(G2494:M2494),7)</f>
        <v>49.6579301839209</v>
      </c>
    </row>
    <row r="2495" customFormat="false" ht="11.25" hidden="false" customHeight="false" outlineLevel="0" collapsed="false">
      <c r="A2495" s="1" t="n">
        <v>1285</v>
      </c>
      <c r="B2495" s="1" t="s">
        <v>7508</v>
      </c>
      <c r="C2495" s="1" t="s">
        <v>7509</v>
      </c>
      <c r="D2495" s="1" t="s">
        <v>7510</v>
      </c>
      <c r="E2495" s="1" t="n">
        <v>-555.6</v>
      </c>
      <c r="F2495" s="1" t="n">
        <v>-369.4</v>
      </c>
      <c r="G2495" s="1" t="n">
        <f aca="false">AVERAGE(E2495:F2495)</f>
        <v>-462.5</v>
      </c>
      <c r="H2495" s="1" t="n">
        <v>-470.8</v>
      </c>
      <c r="I2495" s="1" t="n">
        <v>-690.1</v>
      </c>
      <c r="J2495" s="1" t="n">
        <v>-638.3</v>
      </c>
      <c r="K2495" s="1" t="n">
        <v>-388.1</v>
      </c>
      <c r="L2495" s="1" t="n">
        <v>-356.1</v>
      </c>
      <c r="M2495" s="1" t="n">
        <v>-381.2</v>
      </c>
      <c r="N2495" s="1" t="n">
        <v>-430.4</v>
      </c>
      <c r="R2495" s="1" t="n">
        <v>-301.4</v>
      </c>
      <c r="S2495" s="1" t="n">
        <v>-385.5</v>
      </c>
      <c r="V2495" s="1" t="n">
        <v>-583.4</v>
      </c>
      <c r="Z2495" s="1" t="n">
        <v>-331.7</v>
      </c>
      <c r="AD2495" s="1" t="n">
        <v>-480.7</v>
      </c>
      <c r="AE2495" s="1" t="n">
        <v>-348.7</v>
      </c>
      <c r="AH2495" s="1" t="n">
        <v>-661.3</v>
      </c>
      <c r="AI2495" s="1" t="n">
        <v>-488.6</v>
      </c>
      <c r="AJ2495" s="1" t="n">
        <v>-518.2</v>
      </c>
      <c r="AL2495" s="1" t="n">
        <v>-351.9</v>
      </c>
      <c r="AM2495" s="1" t="n">
        <v>-327.8</v>
      </c>
      <c r="AN2495" s="1" t="n">
        <v>-187.9</v>
      </c>
      <c r="AO2495" s="1" t="n">
        <v>-328.4</v>
      </c>
      <c r="AP2495" s="1" t="n">
        <v>-414.7</v>
      </c>
      <c r="AQ2495" s="1" t="n">
        <v>-295.9</v>
      </c>
      <c r="AR2495" s="1" t="n">
        <v>-347.4</v>
      </c>
      <c r="AS2495" s="1" t="n">
        <v>-450.9</v>
      </c>
      <c r="AT2495" s="1" t="n">
        <v>-469.4</v>
      </c>
      <c r="AU2495" s="1" t="n">
        <v>185</v>
      </c>
      <c r="AV2495" s="1" t="n">
        <v>-399.15</v>
      </c>
      <c r="AW2495" s="1" t="n">
        <v>135</v>
      </c>
      <c r="AX2495" s="4" t="n">
        <f aca="false">AVERAGE(G2495:M2495)</f>
        <v>-483.871428571429</v>
      </c>
      <c r="AY2495" s="4" t="n">
        <f aca="false">CONFIDENCE(0.05,STDEV(G2495:M2495),7)</f>
        <v>97.081659298643</v>
      </c>
    </row>
    <row r="2496" customFormat="false" ht="11.25" hidden="false" customHeight="false" outlineLevel="0" collapsed="false">
      <c r="A2496" s="1" t="n">
        <v>1407</v>
      </c>
      <c r="B2496" s="1" t="s">
        <v>7511</v>
      </c>
      <c r="C2496" s="1" t="s">
        <v>7512</v>
      </c>
      <c r="D2496" s="1" t="s">
        <v>2423</v>
      </c>
      <c r="E2496" s="1" t="n">
        <v>143.4</v>
      </c>
      <c r="F2496" s="1" t="n">
        <v>59.9</v>
      </c>
      <c r="G2496" s="1" t="n">
        <f aca="false">AVERAGE(E2496:F2496)</f>
        <v>101.65</v>
      </c>
      <c r="H2496" s="1" t="n">
        <v>56.9</v>
      </c>
      <c r="I2496" s="1" t="n">
        <v>347.2</v>
      </c>
      <c r="J2496" s="1" t="n">
        <v>298.6</v>
      </c>
      <c r="K2496" s="1" t="n">
        <v>261</v>
      </c>
      <c r="L2496" s="1" t="n">
        <v>73.6</v>
      </c>
      <c r="M2496" s="1" t="n">
        <v>219</v>
      </c>
      <c r="N2496" s="1" t="n">
        <v>68.4</v>
      </c>
      <c r="R2496" s="1" t="n">
        <v>185.8</v>
      </c>
      <c r="S2496" s="1" t="n">
        <v>170.3</v>
      </c>
      <c r="V2496" s="1" t="n">
        <v>233.5</v>
      </c>
      <c r="Z2496" s="1" t="n">
        <v>261.1</v>
      </c>
      <c r="AD2496" s="1" t="n">
        <v>209.5</v>
      </c>
      <c r="AE2496" s="1" t="n">
        <v>133.9</v>
      </c>
      <c r="AH2496" s="1" t="n">
        <v>260.1</v>
      </c>
      <c r="AI2496" s="1" t="n">
        <v>126.3</v>
      </c>
      <c r="AJ2496" s="1" t="n">
        <v>131.6</v>
      </c>
      <c r="AL2496" s="1" t="n">
        <v>135.8</v>
      </c>
      <c r="AM2496" s="1" t="n">
        <v>177</v>
      </c>
      <c r="AN2496" s="1" t="n">
        <v>23.1</v>
      </c>
      <c r="AO2496" s="1" t="n">
        <v>123</v>
      </c>
      <c r="AP2496" s="1" t="n">
        <v>224.8</v>
      </c>
      <c r="AQ2496" s="1" t="n">
        <v>138.3</v>
      </c>
      <c r="AR2496" s="1" t="n">
        <v>275.7</v>
      </c>
      <c r="AS2496" s="1" t="n">
        <v>275.5</v>
      </c>
      <c r="AT2496" s="1" t="n">
        <v>205.1</v>
      </c>
      <c r="AU2496" s="1" t="n">
        <v>4468</v>
      </c>
      <c r="AV2496" s="1" t="n">
        <v>275.6</v>
      </c>
      <c r="AW2496" s="1" t="n">
        <v>5161</v>
      </c>
      <c r="AX2496" s="4" t="n">
        <f aca="false">AVERAGE(G2496:M2496)</f>
        <v>193.992857142857</v>
      </c>
      <c r="AY2496" s="4" t="n">
        <f aca="false">CONFIDENCE(0.05,STDEV(G2496:M2496),7)</f>
        <v>86.2567043322132</v>
      </c>
    </row>
    <row r="2497" customFormat="false" ht="11.25" hidden="false" customHeight="false" outlineLevel="0" collapsed="false">
      <c r="A2497" s="1" t="n">
        <v>2320</v>
      </c>
      <c r="B2497" s="1" t="s">
        <v>7513</v>
      </c>
      <c r="C2497" s="1" t="s">
        <v>7514</v>
      </c>
      <c r="D2497" s="1" t="s">
        <v>7515</v>
      </c>
      <c r="E2497" s="1" t="n">
        <v>116.4</v>
      </c>
      <c r="F2497" s="1" t="n">
        <v>157.4</v>
      </c>
      <c r="G2497" s="1" t="n">
        <f aca="false">AVERAGE(E2497:F2497)</f>
        <v>136.9</v>
      </c>
      <c r="H2497" s="1" t="n">
        <v>150.6</v>
      </c>
      <c r="I2497" s="1" t="n">
        <v>83.8</v>
      </c>
      <c r="J2497" s="1" t="n">
        <v>72.9</v>
      </c>
      <c r="K2497" s="1" t="n">
        <v>84.8</v>
      </c>
      <c r="L2497" s="1" t="n">
        <v>209.8</v>
      </c>
      <c r="M2497" s="1" t="n">
        <v>159.2</v>
      </c>
      <c r="N2497" s="1" t="n">
        <v>-42</v>
      </c>
      <c r="R2497" s="1" t="n">
        <v>70.7</v>
      </c>
      <c r="S2497" s="1" t="n">
        <v>-98.5</v>
      </c>
      <c r="V2497" s="1" t="n">
        <v>198.9</v>
      </c>
      <c r="Z2497" s="1" t="n">
        <v>231.2</v>
      </c>
      <c r="AD2497" s="1" t="n">
        <v>246.7</v>
      </c>
      <c r="AE2497" s="1" t="n">
        <v>-64.3</v>
      </c>
      <c r="AH2497" s="1" t="n">
        <v>85.4</v>
      </c>
      <c r="AI2497" s="1" t="n">
        <v>117.8</v>
      </c>
      <c r="AJ2497" s="1" t="n">
        <v>85.3</v>
      </c>
      <c r="AL2497" s="1" t="n">
        <v>50.1</v>
      </c>
      <c r="AM2497" s="1" t="n">
        <v>134.7</v>
      </c>
      <c r="AN2497" s="1" t="n">
        <v>26.4</v>
      </c>
      <c r="AO2497" s="1" t="n">
        <v>-46.8</v>
      </c>
      <c r="AP2497" s="1" t="n">
        <v>37.7</v>
      </c>
      <c r="AQ2497" s="1" t="n">
        <v>124.4</v>
      </c>
      <c r="AR2497" s="1" t="n">
        <v>167.5</v>
      </c>
      <c r="AS2497" s="1" t="n">
        <v>177.7</v>
      </c>
      <c r="AT2497" s="1" t="n">
        <v>139.1</v>
      </c>
      <c r="AU2497" s="1" t="n">
        <v>3833</v>
      </c>
      <c r="AV2497" s="1" t="n">
        <v>172.6</v>
      </c>
      <c r="AW2497" s="1" t="n">
        <v>4322</v>
      </c>
      <c r="AX2497" s="4" t="n">
        <f aca="false">AVERAGE(G2497:M2497)</f>
        <v>128.285714285714</v>
      </c>
      <c r="AY2497" s="4" t="n">
        <f aca="false">CONFIDENCE(0.05,STDEV(G2497:M2497),7)</f>
        <v>37.1753637216412</v>
      </c>
    </row>
    <row r="2498" customFormat="false" ht="11.25" hidden="false" customHeight="false" outlineLevel="0" collapsed="false">
      <c r="A2498" s="1" t="n">
        <v>327</v>
      </c>
      <c r="B2498" s="1" t="s">
        <v>7516</v>
      </c>
      <c r="C2498" s="1" t="s">
        <v>7517</v>
      </c>
      <c r="D2498" s="1" t="s">
        <v>7518</v>
      </c>
      <c r="E2498" s="1" t="n">
        <v>63.2</v>
      </c>
      <c r="F2498" s="1" t="n">
        <v>50.5</v>
      </c>
      <c r="G2498" s="1" t="n">
        <f aca="false">AVERAGE(E2498:F2498)</f>
        <v>56.85</v>
      </c>
      <c r="H2498" s="1" t="n">
        <v>3.2</v>
      </c>
      <c r="I2498" s="1" t="n">
        <v>-157.3</v>
      </c>
      <c r="J2498" s="1" t="n">
        <v>-55.1</v>
      </c>
      <c r="K2498" s="1" t="n">
        <v>-15</v>
      </c>
      <c r="L2498" s="1" t="n">
        <v>17.7</v>
      </c>
      <c r="M2498" s="1" t="n">
        <v>19.1</v>
      </c>
      <c r="N2498" s="1" t="n">
        <v>4.9</v>
      </c>
      <c r="R2498" s="1" t="n">
        <v>7.5</v>
      </c>
      <c r="S2498" s="1" t="n">
        <v>11.6</v>
      </c>
      <c r="V2498" s="1" t="n">
        <v>-13.6</v>
      </c>
      <c r="Z2498" s="1" t="n">
        <v>-45.6</v>
      </c>
      <c r="AD2498" s="1" t="n">
        <v>41.9</v>
      </c>
      <c r="AE2498" s="1" t="n">
        <v>49.7</v>
      </c>
      <c r="AH2498" s="1" t="n">
        <v>-76.1</v>
      </c>
      <c r="AI2498" s="1" t="n">
        <v>-49.7</v>
      </c>
      <c r="AJ2498" s="1" t="n">
        <v>-89.4</v>
      </c>
      <c r="AL2498" s="1" t="n">
        <v>-15.7</v>
      </c>
      <c r="AM2498" s="1" t="n">
        <v>18.7</v>
      </c>
      <c r="AN2498" s="1" t="n">
        <v>164.6</v>
      </c>
      <c r="AO2498" s="1" t="n">
        <v>89.5</v>
      </c>
      <c r="AP2498" s="1" t="n">
        <v>74.1</v>
      </c>
      <c r="AQ2498" s="1" t="n">
        <v>94</v>
      </c>
      <c r="AR2498" s="1" t="n">
        <v>-33.4</v>
      </c>
      <c r="AS2498" s="1" t="n">
        <v>-39.3</v>
      </c>
      <c r="AT2498" s="1" t="n">
        <v>110.4</v>
      </c>
      <c r="AU2498" s="1" t="n">
        <v>3508</v>
      </c>
      <c r="AV2498" s="1" t="n">
        <v>-36.35</v>
      </c>
      <c r="AW2498" s="1" t="n">
        <v>1409</v>
      </c>
      <c r="AX2498" s="4" t="n">
        <f aca="false">AVERAGE(G2498:M2498)</f>
        <v>-18.65</v>
      </c>
      <c r="AY2498" s="4" t="n">
        <f aca="false">CONFIDENCE(0.05,STDEV(G2498:M2498),7)</f>
        <v>51.9349115394864</v>
      </c>
    </row>
    <row r="2499" customFormat="false" ht="11.25" hidden="false" customHeight="false" outlineLevel="0" collapsed="false">
      <c r="A2499" s="1" t="n">
        <v>2808</v>
      </c>
      <c r="B2499" s="1" t="s">
        <v>7519</v>
      </c>
      <c r="C2499" s="1" t="s">
        <v>7520</v>
      </c>
      <c r="D2499" s="1" t="s">
        <v>7521</v>
      </c>
      <c r="E2499" s="1" t="n">
        <v>-724</v>
      </c>
      <c r="F2499" s="1" t="n">
        <v>-484.1</v>
      </c>
      <c r="G2499" s="1" t="n">
        <f aca="false">AVERAGE(E2499:F2499)</f>
        <v>-604.05</v>
      </c>
      <c r="H2499" s="1" t="n">
        <v>-417.3</v>
      </c>
      <c r="I2499" s="1" t="n">
        <v>-734.9</v>
      </c>
      <c r="J2499" s="1" t="n">
        <v>-688.9</v>
      </c>
      <c r="K2499" s="1" t="n">
        <v>-597.5</v>
      </c>
      <c r="L2499" s="1" t="n">
        <v>-726.9</v>
      </c>
      <c r="M2499" s="1" t="n">
        <v>-429.2</v>
      </c>
      <c r="N2499" s="1" t="n">
        <v>-580.1</v>
      </c>
      <c r="R2499" s="1" t="n">
        <v>-651.2</v>
      </c>
      <c r="S2499" s="1" t="n">
        <v>-510.8</v>
      </c>
      <c r="V2499" s="1" t="n">
        <v>-559.6</v>
      </c>
      <c r="Z2499" s="1" t="n">
        <v>-341.7</v>
      </c>
      <c r="AD2499" s="1" t="n">
        <v>-687.1</v>
      </c>
      <c r="AE2499" s="1" t="n">
        <v>-566.7</v>
      </c>
      <c r="AH2499" s="1" t="n">
        <v>-506.3</v>
      </c>
      <c r="AI2499" s="1" t="n">
        <v>-789</v>
      </c>
      <c r="AJ2499" s="1" t="n">
        <v>-765.7</v>
      </c>
      <c r="AL2499" s="1" t="n">
        <v>-503.3</v>
      </c>
      <c r="AM2499" s="1" t="n">
        <v>-394</v>
      </c>
      <c r="AN2499" s="1" t="n">
        <v>-433.3</v>
      </c>
      <c r="AO2499" s="1" t="n">
        <v>-229.5</v>
      </c>
      <c r="AP2499" s="1" t="n">
        <v>-385.8</v>
      </c>
      <c r="AQ2499" s="1" t="n">
        <v>-349.8</v>
      </c>
      <c r="AR2499" s="1" t="n">
        <v>-398.5</v>
      </c>
      <c r="AS2499" s="1" t="n">
        <v>-668.7</v>
      </c>
      <c r="AT2499" s="1" t="n">
        <v>-453.7</v>
      </c>
      <c r="AU2499" s="1" t="n">
        <v>201</v>
      </c>
      <c r="AV2499" s="1" t="n">
        <v>-533.6</v>
      </c>
      <c r="AW2499" s="1" t="n">
        <v>60</v>
      </c>
      <c r="AX2499" s="4" t="n">
        <f aca="false">AVERAGE(G2499:M2499)</f>
        <v>-599.821428571429</v>
      </c>
      <c r="AY2499" s="4" t="n">
        <f aca="false">CONFIDENCE(0.05,STDEV(G2499:M2499),7)</f>
        <v>97.8951018895792</v>
      </c>
    </row>
    <row r="2500" customFormat="false" ht="11.25" hidden="false" customHeight="false" outlineLevel="0" collapsed="false">
      <c r="A2500" s="1" t="n">
        <v>3358</v>
      </c>
      <c r="B2500" s="1" t="s">
        <v>7522</v>
      </c>
      <c r="C2500" s="1" t="s">
        <v>7523</v>
      </c>
      <c r="D2500" s="1" t="s">
        <v>7524</v>
      </c>
      <c r="E2500" s="1" t="n">
        <v>-193.1</v>
      </c>
      <c r="F2500" s="1" t="n">
        <v>-22</v>
      </c>
      <c r="G2500" s="1" t="n">
        <f aca="false">AVERAGE(E2500:F2500)</f>
        <v>-107.55</v>
      </c>
      <c r="H2500" s="1" t="n">
        <v>-64.6</v>
      </c>
      <c r="I2500" s="1" t="n">
        <v>-81.5</v>
      </c>
      <c r="J2500" s="1" t="n">
        <v>-110.1</v>
      </c>
      <c r="K2500" s="1" t="n">
        <v>-119.8</v>
      </c>
      <c r="L2500" s="1" t="n">
        <v>-32.5</v>
      </c>
      <c r="M2500" s="1" t="n">
        <v>-59.2</v>
      </c>
      <c r="N2500" s="1" t="n">
        <v>-132</v>
      </c>
      <c r="R2500" s="1" t="n">
        <v>-44.1</v>
      </c>
      <c r="S2500" s="1" t="n">
        <v>-41</v>
      </c>
      <c r="V2500" s="1" t="n">
        <v>-62.3</v>
      </c>
      <c r="Z2500" s="1" t="n">
        <v>-49</v>
      </c>
      <c r="AD2500" s="1" t="n">
        <v>-103.2</v>
      </c>
      <c r="AE2500" s="1" t="n">
        <v>-64.8</v>
      </c>
      <c r="AH2500" s="1" t="n">
        <v>-49.6</v>
      </c>
      <c r="AI2500" s="1" t="n">
        <v>-86.4</v>
      </c>
      <c r="AJ2500" s="1" t="n">
        <v>-72.3</v>
      </c>
      <c r="AL2500" s="1" t="n">
        <v>-9.9</v>
      </c>
      <c r="AM2500" s="1" t="n">
        <v>-30.8</v>
      </c>
      <c r="AN2500" s="1" t="n">
        <v>-102.1</v>
      </c>
      <c r="AO2500" s="1" t="n">
        <v>-87.7</v>
      </c>
      <c r="AP2500" s="1" t="n">
        <v>-74</v>
      </c>
      <c r="AQ2500" s="1" t="n">
        <v>-48.1</v>
      </c>
      <c r="AR2500" s="1" t="n">
        <v>20.9</v>
      </c>
      <c r="AS2500" s="1" t="n">
        <v>-66.2</v>
      </c>
      <c r="AT2500" s="1" t="n">
        <v>-103.5</v>
      </c>
      <c r="AU2500" s="1" t="n">
        <v>1129</v>
      </c>
      <c r="AV2500" s="1" t="n">
        <v>-22.65</v>
      </c>
      <c r="AW2500" s="1" t="n">
        <v>1570</v>
      </c>
      <c r="AX2500" s="4" t="n">
        <f aca="false">AVERAGE(G2500:M2500)</f>
        <v>-82.1785714285714</v>
      </c>
      <c r="AY2500" s="4" t="n">
        <f aca="false">CONFIDENCE(0.05,STDEV(G2500:M2500),7)</f>
        <v>23.7057455563656</v>
      </c>
    </row>
    <row r="2501" customFormat="false" ht="11.25" hidden="false" customHeight="false" outlineLevel="0" collapsed="false">
      <c r="A2501" s="1" t="n">
        <v>313</v>
      </c>
      <c r="B2501" s="1" t="s">
        <v>7525</v>
      </c>
      <c r="C2501" s="1" t="s">
        <v>7526</v>
      </c>
      <c r="D2501" s="1" t="s">
        <v>7527</v>
      </c>
      <c r="E2501" s="1" t="n">
        <v>86.4</v>
      </c>
      <c r="F2501" s="1" t="n">
        <v>51.2</v>
      </c>
      <c r="G2501" s="1" t="n">
        <f aca="false">AVERAGE(E2501:F2501)</f>
        <v>68.8</v>
      </c>
      <c r="H2501" s="1" t="n">
        <v>62.5</v>
      </c>
      <c r="I2501" s="1" t="n">
        <v>80.7</v>
      </c>
      <c r="J2501" s="1" t="n">
        <v>88.2</v>
      </c>
      <c r="K2501" s="1" t="n">
        <v>74.7</v>
      </c>
      <c r="L2501" s="1" t="n">
        <v>77.2</v>
      </c>
      <c r="M2501" s="1" t="n">
        <v>82.8</v>
      </c>
      <c r="N2501" s="1" t="n">
        <v>73.2</v>
      </c>
      <c r="R2501" s="1" t="n">
        <v>85.8</v>
      </c>
      <c r="S2501" s="1" t="n">
        <v>70</v>
      </c>
      <c r="V2501" s="1" t="n">
        <v>86</v>
      </c>
      <c r="Z2501" s="1" t="n">
        <v>69.2</v>
      </c>
      <c r="AD2501" s="1" t="n">
        <v>71.3</v>
      </c>
      <c r="AE2501" s="1" t="n">
        <v>90.3</v>
      </c>
      <c r="AH2501" s="1" t="n">
        <v>77.6</v>
      </c>
      <c r="AI2501" s="1" t="n">
        <v>92.6</v>
      </c>
      <c r="AJ2501" s="1" t="n">
        <v>42</v>
      </c>
      <c r="AL2501" s="1" t="n">
        <v>57.1</v>
      </c>
      <c r="AM2501" s="1" t="n">
        <v>205.7</v>
      </c>
      <c r="AN2501" s="1" t="n">
        <v>190.2</v>
      </c>
      <c r="AO2501" s="1" t="n">
        <v>166.5</v>
      </c>
      <c r="AP2501" s="1" t="n">
        <v>57.9</v>
      </c>
      <c r="AQ2501" s="1" t="n">
        <v>91.7</v>
      </c>
      <c r="AR2501" s="1" t="n">
        <v>67.2</v>
      </c>
      <c r="AS2501" s="1" t="n">
        <v>57.6</v>
      </c>
      <c r="AT2501" s="1" t="n">
        <v>63.9</v>
      </c>
      <c r="AU2501" s="1" t="n">
        <v>2931</v>
      </c>
      <c r="AV2501" s="1" t="n">
        <v>62.4</v>
      </c>
      <c r="AW2501" s="1" t="n">
        <v>2928</v>
      </c>
      <c r="AX2501" s="4" t="n">
        <f aca="false">AVERAGE(G2501:M2501)</f>
        <v>76.4142857142857</v>
      </c>
      <c r="AY2501" s="4" t="n">
        <f aca="false">CONFIDENCE(0.05,STDEV(G2501:M2501),7)</f>
        <v>6.43817712139682</v>
      </c>
    </row>
    <row r="2502" customFormat="false" ht="11.25" hidden="false" customHeight="false" outlineLevel="0" collapsed="false">
      <c r="A2502" s="1" t="n">
        <v>1110</v>
      </c>
      <c r="B2502" s="1" t="s">
        <v>7528</v>
      </c>
      <c r="C2502" s="1" t="s">
        <v>5246</v>
      </c>
      <c r="D2502" s="1" t="s">
        <v>5247</v>
      </c>
      <c r="E2502" s="1" t="n">
        <v>-114.2</v>
      </c>
      <c r="F2502" s="1" t="n">
        <v>-81.9</v>
      </c>
      <c r="G2502" s="1" t="n">
        <f aca="false">AVERAGE(E2502:F2502)</f>
        <v>-98.05</v>
      </c>
      <c r="H2502" s="1" t="n">
        <v>-60.8</v>
      </c>
      <c r="I2502" s="1" t="n">
        <v>-139.7</v>
      </c>
      <c r="J2502" s="1" t="n">
        <v>-110.3</v>
      </c>
      <c r="K2502" s="1" t="n">
        <v>-76.5</v>
      </c>
      <c r="L2502" s="1" t="n">
        <v>-84.7</v>
      </c>
      <c r="M2502" s="1" t="n">
        <v>-56.4</v>
      </c>
      <c r="N2502" s="1" t="n">
        <v>-74.2</v>
      </c>
      <c r="R2502" s="1" t="n">
        <v>-70.2</v>
      </c>
      <c r="S2502" s="1" t="n">
        <v>-87.1</v>
      </c>
      <c r="V2502" s="1" t="n">
        <v>-123.4</v>
      </c>
      <c r="Z2502" s="1" t="n">
        <v>-79.8</v>
      </c>
      <c r="AD2502" s="1" t="n">
        <v>-90.1</v>
      </c>
      <c r="AE2502" s="1" t="n">
        <v>-88</v>
      </c>
      <c r="AH2502" s="1" t="n">
        <v>-147.8</v>
      </c>
      <c r="AI2502" s="1" t="n">
        <v>-124</v>
      </c>
      <c r="AJ2502" s="1" t="n">
        <v>-105.3</v>
      </c>
      <c r="AL2502" s="1" t="n">
        <v>-81</v>
      </c>
      <c r="AM2502" s="1" t="n">
        <v>-74.3</v>
      </c>
      <c r="AN2502" s="1" t="n">
        <v>-82.8</v>
      </c>
      <c r="AO2502" s="1" t="n">
        <v>-112.2</v>
      </c>
      <c r="AP2502" s="1" t="n">
        <v>-111.9</v>
      </c>
      <c r="AQ2502" s="1" t="n">
        <v>-100.8</v>
      </c>
      <c r="AR2502" s="1" t="n">
        <v>-102.6</v>
      </c>
      <c r="AS2502" s="1" t="n">
        <v>-110.4</v>
      </c>
      <c r="AT2502" s="1" t="n">
        <v>-121.2</v>
      </c>
      <c r="AU2502" s="1" t="n">
        <v>1026</v>
      </c>
      <c r="AV2502" s="1" t="n">
        <v>-106.5</v>
      </c>
      <c r="AW2502" s="1" t="n">
        <v>843</v>
      </c>
      <c r="AX2502" s="4" t="n">
        <f aca="false">AVERAGE(G2502:M2502)</f>
        <v>-89.4928571428572</v>
      </c>
      <c r="AY2502" s="4" t="n">
        <f aca="false">CONFIDENCE(0.05,STDEV(G2502:M2502),7)</f>
        <v>21.6762120925779</v>
      </c>
    </row>
    <row r="2503" customFormat="false" ht="11.25" hidden="false" customHeight="false" outlineLevel="0" collapsed="false">
      <c r="A2503" s="1" t="n">
        <v>2872</v>
      </c>
      <c r="B2503" s="1" t="s">
        <v>7529</v>
      </c>
      <c r="C2503" s="1" t="s">
        <v>7530</v>
      </c>
      <c r="D2503" s="1" t="s">
        <v>7531</v>
      </c>
      <c r="E2503" s="1" t="n">
        <v>98.7</v>
      </c>
      <c r="F2503" s="1" t="n">
        <v>118.5</v>
      </c>
      <c r="G2503" s="1" t="n">
        <f aca="false">AVERAGE(E2503:F2503)</f>
        <v>108.6</v>
      </c>
      <c r="H2503" s="1" t="n">
        <v>49.6</v>
      </c>
      <c r="I2503" s="1" t="n">
        <v>72.9</v>
      </c>
      <c r="J2503" s="1" t="n">
        <v>40.3</v>
      </c>
      <c r="K2503" s="1" t="n">
        <v>83.6</v>
      </c>
      <c r="L2503" s="1" t="n">
        <v>96.1</v>
      </c>
      <c r="M2503" s="1" t="n">
        <v>87.1</v>
      </c>
      <c r="N2503" s="1" t="n">
        <v>58.9</v>
      </c>
      <c r="R2503" s="1" t="n">
        <v>109.9</v>
      </c>
      <c r="S2503" s="1" t="n">
        <v>91.7</v>
      </c>
      <c r="V2503" s="1" t="n">
        <v>88.4</v>
      </c>
      <c r="Z2503" s="1" t="n">
        <v>52.4</v>
      </c>
      <c r="AD2503" s="1" t="n">
        <v>46.8</v>
      </c>
      <c r="AE2503" s="1" t="n">
        <v>80.7</v>
      </c>
      <c r="AH2503" s="1" t="n">
        <v>110.4</v>
      </c>
      <c r="AI2503" s="1" t="n">
        <v>117.6</v>
      </c>
      <c r="AJ2503" s="1" t="n">
        <v>104.7</v>
      </c>
      <c r="AL2503" s="1" t="n">
        <v>102.7</v>
      </c>
      <c r="AM2503" s="1" t="n">
        <v>162.6</v>
      </c>
      <c r="AN2503" s="1" t="n">
        <v>143.6</v>
      </c>
      <c r="AO2503" s="1" t="n">
        <v>167.7</v>
      </c>
      <c r="AP2503" s="1" t="n">
        <v>96.6</v>
      </c>
      <c r="AQ2503" s="1" t="n">
        <v>52.4</v>
      </c>
      <c r="AR2503" s="1" t="n">
        <v>103.1</v>
      </c>
      <c r="AS2503" s="1" t="n">
        <v>122.3</v>
      </c>
      <c r="AT2503" s="1" t="n">
        <v>153.1</v>
      </c>
      <c r="AU2503" s="1" t="n">
        <v>3999</v>
      </c>
      <c r="AV2503" s="1" t="n">
        <v>112.7</v>
      </c>
      <c r="AW2503" s="1" t="n">
        <v>3675</v>
      </c>
      <c r="AX2503" s="4" t="n">
        <f aca="false">AVERAGE(G2503:M2503)</f>
        <v>76.8857142857143</v>
      </c>
      <c r="AY2503" s="4" t="n">
        <f aca="false">CONFIDENCE(0.05,STDEV(G2503:M2503),7)</f>
        <v>18.2043889735487</v>
      </c>
    </row>
    <row r="2504" customFormat="false" ht="11.25" hidden="false" customHeight="false" outlineLevel="0" collapsed="false">
      <c r="A2504" s="1" t="n">
        <v>1078</v>
      </c>
      <c r="B2504" s="1" t="s">
        <v>7532</v>
      </c>
      <c r="C2504" s="1" t="s">
        <v>7533</v>
      </c>
      <c r="D2504" s="1" t="s">
        <v>7534</v>
      </c>
      <c r="E2504" s="1" t="n">
        <v>-124.7</v>
      </c>
      <c r="F2504" s="1" t="n">
        <v>-11.6</v>
      </c>
      <c r="G2504" s="1" t="n">
        <f aca="false">AVERAGE(E2504:F2504)</f>
        <v>-68.15</v>
      </c>
      <c r="H2504" s="1" t="n">
        <v>-111.8</v>
      </c>
      <c r="I2504" s="1" t="n">
        <v>-178.6</v>
      </c>
      <c r="J2504" s="1" t="n">
        <v>-83.9</v>
      </c>
      <c r="K2504" s="1" t="n">
        <v>-87.9</v>
      </c>
      <c r="L2504" s="1" t="n">
        <v>-15</v>
      </c>
      <c r="M2504" s="1" t="n">
        <v>-99.1</v>
      </c>
      <c r="N2504" s="1" t="n">
        <v>-117.6</v>
      </c>
      <c r="R2504" s="1" t="n">
        <v>-84.8</v>
      </c>
      <c r="S2504" s="1" t="n">
        <v>-72.7</v>
      </c>
      <c r="V2504" s="1" t="n">
        <v>-86.3</v>
      </c>
      <c r="Z2504" s="1" t="n">
        <v>28.4</v>
      </c>
      <c r="AD2504" s="1" t="n">
        <v>6.1</v>
      </c>
      <c r="AE2504" s="1" t="n">
        <v>-69.4</v>
      </c>
      <c r="AH2504" s="1" t="n">
        <v>-132.8</v>
      </c>
      <c r="AI2504" s="1" t="n">
        <v>-121</v>
      </c>
      <c r="AJ2504" s="1" t="n">
        <v>-99.8</v>
      </c>
      <c r="AL2504" s="1" t="n">
        <v>-72.4</v>
      </c>
      <c r="AM2504" s="1" t="n">
        <v>-120.6</v>
      </c>
      <c r="AN2504" s="1" t="n">
        <v>-75.7</v>
      </c>
      <c r="AO2504" s="1" t="n">
        <v>-52.2</v>
      </c>
      <c r="AP2504" s="1" t="n">
        <v>-44.6</v>
      </c>
      <c r="AQ2504" s="1" t="n">
        <v>-70.8</v>
      </c>
      <c r="AR2504" s="1" t="n">
        <v>19.4</v>
      </c>
      <c r="AS2504" s="1" t="n">
        <v>-67.2</v>
      </c>
      <c r="AT2504" s="1" t="n">
        <v>-161.8</v>
      </c>
      <c r="AU2504" s="1" t="n">
        <v>848</v>
      </c>
      <c r="AV2504" s="1" t="n">
        <v>-23.9</v>
      </c>
      <c r="AW2504" s="1" t="n">
        <v>1557</v>
      </c>
      <c r="AX2504" s="4" t="n">
        <f aca="false">AVERAGE(G2504:M2504)</f>
        <v>-92.0642857142857</v>
      </c>
      <c r="AY2504" s="4" t="n">
        <f aca="false">CONFIDENCE(0.05,STDEV(G2504:M2504),7)</f>
        <v>36.4451720738075</v>
      </c>
    </row>
    <row r="2505" customFormat="false" ht="11.25" hidden="false" customHeight="false" outlineLevel="0" collapsed="false">
      <c r="A2505" s="1" t="n">
        <v>5155</v>
      </c>
      <c r="B2505" s="1" t="s">
        <v>7535</v>
      </c>
      <c r="C2505" s="1" t="s">
        <v>7536</v>
      </c>
      <c r="D2505" s="1" t="s">
        <v>7537</v>
      </c>
      <c r="E2505" s="1" t="n">
        <v>-9.6</v>
      </c>
      <c r="F2505" s="1" t="n">
        <v>-14.4</v>
      </c>
      <c r="G2505" s="1" t="n">
        <f aca="false">AVERAGE(E2505:F2505)</f>
        <v>-12</v>
      </c>
      <c r="H2505" s="1" t="n">
        <v>-10.5</v>
      </c>
      <c r="I2505" s="1" t="n">
        <v>-12.8</v>
      </c>
      <c r="J2505" s="1" t="n">
        <v>-37</v>
      </c>
      <c r="K2505" s="1" t="n">
        <v>-10.8</v>
      </c>
      <c r="L2505" s="1" t="n">
        <v>-22.7</v>
      </c>
      <c r="M2505" s="1" t="n">
        <v>-27.8</v>
      </c>
      <c r="N2505" s="1" t="n">
        <v>-22.4</v>
      </c>
      <c r="R2505" s="1" t="n">
        <v>-3.5</v>
      </c>
      <c r="S2505" s="1" t="n">
        <v>-23.9</v>
      </c>
      <c r="V2505" s="1" t="n">
        <v>-25.1</v>
      </c>
      <c r="Z2505" s="1" t="n">
        <v>-29.2</v>
      </c>
      <c r="AD2505" s="1" t="n">
        <v>-35.9</v>
      </c>
      <c r="AE2505" s="1" t="n">
        <v>-14.6</v>
      </c>
      <c r="AH2505" s="1" t="n">
        <v>-64.9</v>
      </c>
      <c r="AI2505" s="1" t="n">
        <v>-49.8</v>
      </c>
      <c r="AJ2505" s="1" t="n">
        <v>-29</v>
      </c>
      <c r="AL2505" s="1" t="n">
        <v>-41.8</v>
      </c>
      <c r="AM2505" s="1" t="n">
        <v>-31.8</v>
      </c>
      <c r="AN2505" s="1" t="n">
        <v>-14.1</v>
      </c>
      <c r="AO2505" s="1" t="n">
        <v>4.6</v>
      </c>
      <c r="AP2505" s="1" t="n">
        <v>-10.5</v>
      </c>
      <c r="AQ2505" s="1" t="n">
        <v>-0.3</v>
      </c>
      <c r="AR2505" s="1" t="n">
        <v>-15</v>
      </c>
      <c r="AS2505" s="1" t="n">
        <v>-23.9</v>
      </c>
      <c r="AT2505" s="1" t="n">
        <v>-22.7</v>
      </c>
      <c r="AU2505" s="1" t="n">
        <v>1775</v>
      </c>
      <c r="AV2505" s="1" t="n">
        <v>-19.45</v>
      </c>
      <c r="AW2505" s="1" t="n">
        <v>1619</v>
      </c>
      <c r="AX2505" s="4" t="n">
        <f aca="false">AVERAGE(G2505:M2505)</f>
        <v>-19.0857142857143</v>
      </c>
      <c r="AY2505" s="4" t="n">
        <f aca="false">CONFIDENCE(0.05,STDEV(G2505:M2505),7)</f>
        <v>7.66291236702177</v>
      </c>
    </row>
    <row r="2506" customFormat="false" ht="11.25" hidden="false" customHeight="false" outlineLevel="0" collapsed="false">
      <c r="A2506" s="1" t="n">
        <v>1169</v>
      </c>
      <c r="B2506" s="1" t="s">
        <v>7538</v>
      </c>
      <c r="C2506" s="1" t="s">
        <v>7539</v>
      </c>
      <c r="D2506" s="1" t="s">
        <v>7540</v>
      </c>
      <c r="E2506" s="1" t="n">
        <v>-19.4</v>
      </c>
      <c r="F2506" s="1" t="n">
        <v>-36</v>
      </c>
      <c r="G2506" s="1" t="n">
        <f aca="false">AVERAGE(E2506:F2506)</f>
        <v>-27.7</v>
      </c>
      <c r="H2506" s="1" t="n">
        <v>-5.7</v>
      </c>
      <c r="I2506" s="1" t="n">
        <v>-24.2</v>
      </c>
      <c r="J2506" s="1" t="n">
        <v>-32</v>
      </c>
      <c r="K2506" s="1" t="n">
        <v>-4.1</v>
      </c>
      <c r="L2506" s="1" t="n">
        <v>-10.7</v>
      </c>
      <c r="M2506" s="1" t="n">
        <v>1</v>
      </c>
      <c r="N2506" s="1" t="n">
        <v>-22.2</v>
      </c>
      <c r="R2506" s="1" t="n">
        <v>-19.1</v>
      </c>
      <c r="S2506" s="1" t="n">
        <v>-17.7</v>
      </c>
      <c r="V2506" s="1" t="n">
        <v>-33.6</v>
      </c>
      <c r="Z2506" s="1" t="n">
        <v>-1.4</v>
      </c>
      <c r="AD2506" s="1" t="n">
        <v>-7</v>
      </c>
      <c r="AE2506" s="1" t="n">
        <v>-4</v>
      </c>
      <c r="AH2506" s="1" t="n">
        <v>-58.3</v>
      </c>
      <c r="AI2506" s="1" t="n">
        <v>-34.5</v>
      </c>
      <c r="AJ2506" s="1" t="n">
        <v>-32.1</v>
      </c>
      <c r="AL2506" s="1" t="n">
        <v>-30.6</v>
      </c>
      <c r="AM2506" s="1" t="n">
        <v>-8.6</v>
      </c>
      <c r="AN2506" s="1" t="n">
        <v>5.4</v>
      </c>
      <c r="AO2506" s="1" t="n">
        <v>-28.4</v>
      </c>
      <c r="AP2506" s="1" t="n">
        <v>-26.4</v>
      </c>
      <c r="AQ2506" s="1" t="n">
        <v>-6.3</v>
      </c>
      <c r="AR2506" s="1" t="n">
        <v>-32.1</v>
      </c>
      <c r="AS2506" s="1" t="n">
        <v>-26.3</v>
      </c>
      <c r="AT2506" s="1" t="n">
        <v>-31.3</v>
      </c>
      <c r="AU2506" s="1" t="n">
        <v>1686</v>
      </c>
      <c r="AV2506" s="1" t="n">
        <v>-29.2</v>
      </c>
      <c r="AW2506" s="1" t="n">
        <v>1480</v>
      </c>
      <c r="AX2506" s="4" t="n">
        <f aca="false">AVERAGE(G2506:M2506)</f>
        <v>-14.7714285714286</v>
      </c>
      <c r="AY2506" s="4" t="n">
        <f aca="false">CONFIDENCE(0.05,STDEV(G2506:M2506),7)</f>
        <v>9.63204005756931</v>
      </c>
    </row>
    <row r="2507" customFormat="false" ht="11.25" hidden="false" customHeight="false" outlineLevel="0" collapsed="false">
      <c r="A2507" s="1" t="n">
        <v>5718</v>
      </c>
      <c r="B2507" s="1" t="s">
        <v>7541</v>
      </c>
      <c r="C2507" s="1" t="s">
        <v>7542</v>
      </c>
      <c r="D2507" s="1" t="s">
        <v>7543</v>
      </c>
      <c r="E2507" s="1" t="n">
        <v>-39.6</v>
      </c>
      <c r="F2507" s="1" t="n">
        <v>-40.3</v>
      </c>
      <c r="G2507" s="1" t="n">
        <f aca="false">AVERAGE(E2507:F2507)</f>
        <v>-39.95</v>
      </c>
      <c r="H2507" s="1" t="n">
        <v>-14.3</v>
      </c>
      <c r="I2507" s="1" t="n">
        <v>-43.9</v>
      </c>
      <c r="J2507" s="1" t="n">
        <v>-23.9</v>
      </c>
      <c r="K2507" s="1" t="n">
        <v>-14.5</v>
      </c>
      <c r="L2507" s="1" t="n">
        <v>-37.1</v>
      </c>
      <c r="M2507" s="1" t="n">
        <v>-51.4</v>
      </c>
      <c r="N2507" s="1" t="n">
        <v>-15.9</v>
      </c>
      <c r="R2507" s="1" t="n">
        <v>-28.5</v>
      </c>
      <c r="S2507" s="1" t="n">
        <v>-15.7</v>
      </c>
      <c r="V2507" s="1" t="n">
        <v>-19.7</v>
      </c>
      <c r="Z2507" s="1" t="n">
        <v>32</v>
      </c>
      <c r="AD2507" s="1" t="n">
        <v>-45.4</v>
      </c>
      <c r="AE2507" s="1" t="n">
        <v>16.3</v>
      </c>
      <c r="AH2507" s="1" t="n">
        <v>-58.1</v>
      </c>
      <c r="AI2507" s="1" t="n">
        <v>-34.7</v>
      </c>
      <c r="AJ2507" s="1" t="n">
        <v>-50.9</v>
      </c>
      <c r="AL2507" s="1" t="n">
        <v>-30.9</v>
      </c>
      <c r="AM2507" s="1" t="n">
        <v>-20.7</v>
      </c>
      <c r="AN2507" s="1" t="n">
        <v>-25.1</v>
      </c>
      <c r="AO2507" s="1" t="n">
        <v>-30.3</v>
      </c>
      <c r="AP2507" s="1" t="n">
        <v>18</v>
      </c>
      <c r="AQ2507" s="1" t="n">
        <v>-2.6</v>
      </c>
      <c r="AR2507" s="1" t="n">
        <v>25.1</v>
      </c>
      <c r="AS2507" s="1" t="n">
        <v>32.6</v>
      </c>
      <c r="AT2507" s="1" t="n">
        <v>37.7</v>
      </c>
      <c r="AU2507" s="1" t="n">
        <v>2567</v>
      </c>
      <c r="AV2507" s="1" t="n">
        <v>28.85</v>
      </c>
      <c r="AW2507" s="1" t="n">
        <v>2391</v>
      </c>
      <c r="AX2507" s="4" t="n">
        <f aca="false">AVERAGE(G2507:M2507)</f>
        <v>-32.15</v>
      </c>
      <c r="AY2507" s="4" t="n">
        <f aca="false">CONFIDENCE(0.05,STDEV(G2507:M2507),7)</f>
        <v>10.8713658970431</v>
      </c>
    </row>
    <row r="2508" customFormat="false" ht="11.25" hidden="false" customHeight="false" outlineLevel="0" collapsed="false">
      <c r="A2508" s="1" t="n">
        <v>2200</v>
      </c>
      <c r="B2508" s="1" t="s">
        <v>7544</v>
      </c>
      <c r="C2508" s="1" t="s">
        <v>7545</v>
      </c>
      <c r="D2508" s="1" t="s">
        <v>7546</v>
      </c>
      <c r="E2508" s="1" t="n">
        <v>-29.9</v>
      </c>
      <c r="F2508" s="1" t="n">
        <v>115.6</v>
      </c>
      <c r="G2508" s="1" t="n">
        <f aca="false">AVERAGE(E2508:F2508)</f>
        <v>42.85</v>
      </c>
      <c r="H2508" s="1" t="n">
        <v>-27.2</v>
      </c>
      <c r="I2508" s="1" t="n">
        <v>-164.6</v>
      </c>
      <c r="J2508" s="1" t="n">
        <v>-160.6</v>
      </c>
      <c r="K2508" s="1" t="n">
        <v>-85.6</v>
      </c>
      <c r="L2508" s="1" t="n">
        <v>-72.8</v>
      </c>
      <c r="M2508" s="1" t="n">
        <v>-103.8</v>
      </c>
      <c r="N2508" s="1" t="n">
        <v>-49</v>
      </c>
      <c r="R2508" s="1" t="n">
        <v>-38.1</v>
      </c>
      <c r="S2508" s="1" t="n">
        <v>-95.7</v>
      </c>
      <c r="V2508" s="1" t="n">
        <v>-15.7</v>
      </c>
      <c r="Z2508" s="1" t="n">
        <v>-26.5</v>
      </c>
      <c r="AD2508" s="1" t="n">
        <v>-24.1</v>
      </c>
      <c r="AE2508" s="1" t="n">
        <v>-42.7</v>
      </c>
      <c r="AH2508" s="1" t="n">
        <v>-86.2</v>
      </c>
      <c r="AI2508" s="1" t="n">
        <v>-89.8</v>
      </c>
      <c r="AJ2508" s="1" t="n">
        <v>-146</v>
      </c>
      <c r="AL2508" s="1" t="n">
        <v>-78.7</v>
      </c>
      <c r="AM2508" s="1" t="n">
        <v>-60.9</v>
      </c>
      <c r="AN2508" s="1" t="n">
        <v>33</v>
      </c>
      <c r="AO2508" s="1" t="n">
        <v>-49.8</v>
      </c>
      <c r="AP2508" s="1" t="n">
        <v>1.4</v>
      </c>
      <c r="AQ2508" s="1" t="n">
        <v>19</v>
      </c>
      <c r="AR2508" s="1" t="n">
        <v>-32.2</v>
      </c>
      <c r="AS2508" s="1" t="n">
        <v>-60.6</v>
      </c>
      <c r="AT2508" s="1" t="n">
        <v>-55.6</v>
      </c>
      <c r="AU2508" s="1" t="n">
        <v>1435</v>
      </c>
      <c r="AV2508" s="1" t="n">
        <v>-46.4</v>
      </c>
      <c r="AW2508" s="1" t="n">
        <v>1314</v>
      </c>
      <c r="AX2508" s="4" t="n">
        <f aca="false">AVERAGE(G2508:M2508)</f>
        <v>-81.6785714285714</v>
      </c>
      <c r="AY2508" s="4" t="n">
        <f aca="false">CONFIDENCE(0.05,STDEV(G2508:M2508),7)</f>
        <v>54.238093687883</v>
      </c>
    </row>
    <row r="2509" customFormat="false" ht="11.25" hidden="false" customHeight="false" outlineLevel="0" collapsed="false">
      <c r="A2509" s="1" t="n">
        <v>3583</v>
      </c>
      <c r="B2509" s="1" t="s">
        <v>7547</v>
      </c>
      <c r="C2509" s="1" t="s">
        <v>7548</v>
      </c>
      <c r="D2509" s="1" t="s">
        <v>7549</v>
      </c>
      <c r="E2509" s="1" t="n">
        <v>-82.4</v>
      </c>
      <c r="F2509" s="1" t="n">
        <v>-173.1</v>
      </c>
      <c r="G2509" s="1" t="n">
        <f aca="false">AVERAGE(E2509:F2509)</f>
        <v>-127.75</v>
      </c>
      <c r="H2509" s="1" t="n">
        <v>-11.7</v>
      </c>
      <c r="I2509" s="1" t="n">
        <v>-95.7</v>
      </c>
      <c r="J2509" s="1" t="n">
        <v>-99.6</v>
      </c>
      <c r="K2509" s="1" t="n">
        <v>-71.2</v>
      </c>
      <c r="L2509" s="1" t="n">
        <v>-63.7</v>
      </c>
      <c r="M2509" s="1" t="n">
        <v>43.9</v>
      </c>
      <c r="N2509" s="1" t="n">
        <v>-99.4</v>
      </c>
      <c r="R2509" s="1" t="n">
        <v>-6.1</v>
      </c>
      <c r="S2509" s="1" t="n">
        <v>22</v>
      </c>
      <c r="V2509" s="1" t="n">
        <v>-70.7</v>
      </c>
      <c r="Z2509" s="1" t="n">
        <v>-10.7</v>
      </c>
      <c r="AD2509" s="1" t="n">
        <v>-77.4</v>
      </c>
      <c r="AE2509" s="1" t="n">
        <v>-3.2</v>
      </c>
      <c r="AH2509" s="1" t="n">
        <v>-157.2</v>
      </c>
      <c r="AI2509" s="1" t="n">
        <v>-85.6</v>
      </c>
      <c r="AJ2509" s="1" t="n">
        <v>-70.3</v>
      </c>
      <c r="AL2509" s="1" t="n">
        <v>-76.5</v>
      </c>
      <c r="AM2509" s="1" t="n">
        <v>4.2</v>
      </c>
      <c r="AN2509" s="1" t="n">
        <v>-32.6</v>
      </c>
      <c r="AO2509" s="1" t="n">
        <v>-84.7</v>
      </c>
      <c r="AP2509" s="1" t="n">
        <v>-72.8</v>
      </c>
      <c r="AQ2509" s="1" t="n">
        <v>-74.1</v>
      </c>
      <c r="AR2509" s="1" t="n">
        <v>-77.6</v>
      </c>
      <c r="AS2509" s="1" t="n">
        <v>-100</v>
      </c>
      <c r="AT2509" s="1" t="n">
        <v>-215.4</v>
      </c>
      <c r="AU2509" s="1" t="n">
        <v>637</v>
      </c>
      <c r="AV2509" s="1" t="n">
        <v>-88.8</v>
      </c>
      <c r="AW2509" s="1" t="n">
        <v>966</v>
      </c>
      <c r="AX2509" s="4" t="n">
        <f aca="false">AVERAGE(G2509:M2509)</f>
        <v>-60.8214285714286</v>
      </c>
      <c r="AY2509" s="4" t="n">
        <f aca="false">CONFIDENCE(0.05,STDEV(G2509:M2509),7)</f>
        <v>43.506932307859</v>
      </c>
    </row>
    <row r="2510" customFormat="false" ht="11.25" hidden="false" customHeight="false" outlineLevel="0" collapsed="false">
      <c r="A2510" s="1" t="n">
        <v>3945</v>
      </c>
      <c r="B2510" s="1" t="s">
        <v>7550</v>
      </c>
      <c r="C2510" s="1" t="s">
        <v>7551</v>
      </c>
      <c r="D2510" s="1" t="s">
        <v>7552</v>
      </c>
      <c r="E2510" s="1" t="n">
        <v>-299.1</v>
      </c>
      <c r="F2510" s="1" t="n">
        <v>-329.4</v>
      </c>
      <c r="G2510" s="1" t="n">
        <f aca="false">AVERAGE(E2510:F2510)</f>
        <v>-314.25</v>
      </c>
      <c r="H2510" s="1" t="n">
        <v>-226.4</v>
      </c>
      <c r="I2510" s="1" t="n">
        <v>-343.1</v>
      </c>
      <c r="J2510" s="1" t="n">
        <v>-369.1</v>
      </c>
      <c r="K2510" s="1" t="n">
        <v>-269.1</v>
      </c>
      <c r="L2510" s="1" t="n">
        <v>-274.8</v>
      </c>
      <c r="M2510" s="1" t="n">
        <v>-215.2</v>
      </c>
      <c r="N2510" s="1" t="n">
        <v>-267.8</v>
      </c>
      <c r="R2510" s="1" t="n">
        <v>-238</v>
      </c>
      <c r="S2510" s="1" t="n">
        <v>-273.7</v>
      </c>
      <c r="V2510" s="1" t="n">
        <v>-372.4</v>
      </c>
      <c r="Z2510" s="1" t="n">
        <v>-172.3</v>
      </c>
      <c r="AD2510" s="1" t="n">
        <v>-350</v>
      </c>
      <c r="AE2510" s="1" t="n">
        <v>-232.6</v>
      </c>
      <c r="AH2510" s="1" t="n">
        <v>-369.7</v>
      </c>
      <c r="AI2510" s="1" t="n">
        <v>-328.4</v>
      </c>
      <c r="AJ2510" s="1" t="n">
        <v>-332.8</v>
      </c>
      <c r="AL2510" s="1" t="n">
        <v>-228.9</v>
      </c>
      <c r="AM2510" s="1" t="n">
        <v>-184.6</v>
      </c>
      <c r="AN2510" s="1" t="n">
        <v>-197.2</v>
      </c>
      <c r="AO2510" s="1" t="n">
        <v>-232.4</v>
      </c>
      <c r="AP2510" s="1" t="n">
        <v>-266.6</v>
      </c>
      <c r="AQ2510" s="1" t="n">
        <v>-230.4</v>
      </c>
      <c r="AR2510" s="1" t="n">
        <v>4374.1</v>
      </c>
      <c r="AS2510" s="1" t="n">
        <v>4287.3</v>
      </c>
      <c r="AT2510" s="1" t="n">
        <v>6960.3</v>
      </c>
      <c r="AU2510" s="1" t="n">
        <v>7043</v>
      </c>
      <c r="AV2510" s="1" t="n">
        <v>4330.7</v>
      </c>
      <c r="AW2510" s="1" t="n">
        <v>7009</v>
      </c>
      <c r="AX2510" s="4" t="n">
        <f aca="false">AVERAGE(G2510:M2510)</f>
        <v>-287.421428571429</v>
      </c>
      <c r="AY2510" s="4" t="n">
        <f aca="false">CONFIDENCE(0.05,STDEV(G2510:M2510),7)</f>
        <v>42.6904971612953</v>
      </c>
    </row>
    <row r="2511" customFormat="false" ht="11.25" hidden="false" customHeight="false" outlineLevel="0" collapsed="false">
      <c r="A2511" s="1" t="n">
        <v>4559</v>
      </c>
      <c r="B2511" s="1" t="s">
        <v>7553</v>
      </c>
      <c r="C2511" s="1" t="s">
        <v>7554</v>
      </c>
      <c r="D2511" s="1" t="s">
        <v>7555</v>
      </c>
      <c r="E2511" s="1" t="n">
        <v>-13.3</v>
      </c>
      <c r="F2511" s="1" t="n">
        <v>-33.4</v>
      </c>
      <c r="G2511" s="1" t="n">
        <f aca="false">AVERAGE(E2511:F2511)</f>
        <v>-23.35</v>
      </c>
      <c r="H2511" s="1" t="n">
        <v>3.8</v>
      </c>
      <c r="I2511" s="1" t="n">
        <v>-20.7</v>
      </c>
      <c r="J2511" s="1" t="n">
        <v>3.7</v>
      </c>
      <c r="K2511" s="1" t="n">
        <v>46.9</v>
      </c>
      <c r="L2511" s="1" t="n">
        <v>54.7</v>
      </c>
      <c r="M2511" s="1" t="n">
        <v>16.7</v>
      </c>
      <c r="N2511" s="1" t="n">
        <v>61.2</v>
      </c>
      <c r="R2511" s="1" t="n">
        <v>-18.6</v>
      </c>
      <c r="S2511" s="1" t="n">
        <v>-12.9</v>
      </c>
      <c r="V2511" s="1" t="n">
        <v>54.1</v>
      </c>
      <c r="Z2511" s="1" t="n">
        <v>38.9</v>
      </c>
      <c r="AD2511" s="1" t="n">
        <v>58</v>
      </c>
      <c r="AE2511" s="1" t="n">
        <v>-1.1</v>
      </c>
      <c r="AH2511" s="1" t="n">
        <v>59.7</v>
      </c>
      <c r="AI2511" s="1" t="n">
        <v>-6.1</v>
      </c>
      <c r="AJ2511" s="1" t="n">
        <v>-1</v>
      </c>
      <c r="AL2511" s="1" t="n">
        <v>-9.6</v>
      </c>
      <c r="AM2511" s="1" t="n">
        <v>16.7</v>
      </c>
      <c r="AN2511" s="1" t="n">
        <v>11.8</v>
      </c>
      <c r="AO2511" s="1" t="n">
        <v>-20.9</v>
      </c>
      <c r="AP2511" s="1" t="n">
        <v>33.8</v>
      </c>
      <c r="AQ2511" s="1" t="n">
        <v>-2.9</v>
      </c>
      <c r="AR2511" s="1" t="n">
        <v>301.1</v>
      </c>
      <c r="AS2511" s="1" t="n">
        <v>415.4</v>
      </c>
      <c r="AT2511" s="1" t="n">
        <v>687.4</v>
      </c>
      <c r="AU2511" s="1" t="n">
        <v>6328</v>
      </c>
      <c r="AV2511" s="1" t="n">
        <v>358.25</v>
      </c>
      <c r="AW2511" s="1" t="n">
        <v>5616</v>
      </c>
      <c r="AX2511" s="4" t="n">
        <f aca="false">AVERAGE(G2511:M2511)</f>
        <v>11.6785714285714</v>
      </c>
      <c r="AY2511" s="4" t="n">
        <f aca="false">CONFIDENCE(0.05,STDEV(G2511:M2511),7)</f>
        <v>22.4648153499099</v>
      </c>
    </row>
    <row r="2512" customFormat="false" ht="11.25" hidden="false" customHeight="false" outlineLevel="0" collapsed="false">
      <c r="A2512" s="1" t="n">
        <v>6394</v>
      </c>
      <c r="B2512" s="1" t="s">
        <v>7556</v>
      </c>
      <c r="C2512" s="1" t="s">
        <v>7557</v>
      </c>
      <c r="D2512" s="1" t="s">
        <v>7558</v>
      </c>
      <c r="E2512" s="1" t="n">
        <v>-95</v>
      </c>
      <c r="F2512" s="1" t="n">
        <v>-219.4</v>
      </c>
      <c r="G2512" s="1" t="n">
        <f aca="false">AVERAGE(E2512:F2512)</f>
        <v>-157.2</v>
      </c>
      <c r="H2512" s="1" t="n">
        <v>-195.8</v>
      </c>
      <c r="I2512" s="1" t="n">
        <v>-238.9</v>
      </c>
      <c r="J2512" s="1" t="n">
        <v>-297</v>
      </c>
      <c r="K2512" s="1" t="n">
        <v>-71.7</v>
      </c>
      <c r="L2512" s="1" t="n">
        <v>-196.9</v>
      </c>
      <c r="M2512" s="1" t="n">
        <v>-91.4</v>
      </c>
      <c r="N2512" s="1" t="n">
        <v>-123.7</v>
      </c>
      <c r="R2512" s="1" t="n">
        <v>-146.8</v>
      </c>
      <c r="S2512" s="1" t="n">
        <v>-181.9</v>
      </c>
      <c r="V2512" s="1" t="n">
        <v>-287.5</v>
      </c>
      <c r="Z2512" s="1" t="n">
        <v>-211.6</v>
      </c>
      <c r="AD2512" s="1" t="n">
        <v>-232.9</v>
      </c>
      <c r="AE2512" s="1" t="n">
        <v>-40</v>
      </c>
      <c r="AH2512" s="1" t="n">
        <v>-263.4</v>
      </c>
      <c r="AI2512" s="1" t="n">
        <v>-257.5</v>
      </c>
      <c r="AJ2512" s="1" t="n">
        <v>-230.9</v>
      </c>
      <c r="AL2512" s="1" t="n">
        <v>-133.1</v>
      </c>
      <c r="AM2512" s="1" t="n">
        <v>-112.4</v>
      </c>
      <c r="AN2512" s="1" t="n">
        <v>-129</v>
      </c>
      <c r="AO2512" s="1" t="n">
        <v>-125</v>
      </c>
      <c r="AP2512" s="1" t="n">
        <v>-223.5</v>
      </c>
      <c r="AQ2512" s="1" t="n">
        <v>-206.3</v>
      </c>
      <c r="AR2512" s="1" t="n">
        <v>-38</v>
      </c>
      <c r="AS2512" s="1" t="n">
        <v>-71.6</v>
      </c>
      <c r="AT2512" s="1" t="n">
        <v>-58.1</v>
      </c>
      <c r="AU2512" s="1" t="n">
        <v>1423</v>
      </c>
      <c r="AV2512" s="1" t="n">
        <v>-54.8</v>
      </c>
      <c r="AW2512" s="1" t="n">
        <v>1221</v>
      </c>
      <c r="AX2512" s="4" t="n">
        <f aca="false">AVERAGE(G2512:M2512)</f>
        <v>-178.414285714286</v>
      </c>
      <c r="AY2512" s="4" t="n">
        <f aca="false">CONFIDENCE(0.05,STDEV(G2512:M2512),7)</f>
        <v>58.779121011156</v>
      </c>
    </row>
    <row r="2513" customFormat="false" ht="11.25" hidden="false" customHeight="false" outlineLevel="0" collapsed="false">
      <c r="A2513" s="1" t="n">
        <v>3693</v>
      </c>
      <c r="B2513" s="1" t="s">
        <v>7559</v>
      </c>
      <c r="C2513" s="1" t="s">
        <v>7560</v>
      </c>
      <c r="D2513" s="1" t="s">
        <v>7561</v>
      </c>
      <c r="E2513" s="1" t="n">
        <v>-3.3</v>
      </c>
      <c r="F2513" s="1" t="n">
        <v>7.7</v>
      </c>
      <c r="G2513" s="1" t="n">
        <f aca="false">AVERAGE(E2513:F2513)</f>
        <v>2.2</v>
      </c>
      <c r="H2513" s="1" t="n">
        <v>28.9</v>
      </c>
      <c r="I2513" s="1" t="n">
        <v>35.4</v>
      </c>
      <c r="J2513" s="1" t="n">
        <v>73.4</v>
      </c>
      <c r="K2513" s="1" t="n">
        <v>90.1</v>
      </c>
      <c r="L2513" s="1" t="n">
        <v>27.2</v>
      </c>
      <c r="M2513" s="1" t="n">
        <v>7.5</v>
      </c>
      <c r="N2513" s="1" t="n">
        <v>126.6</v>
      </c>
      <c r="R2513" s="1" t="n">
        <v>186.2</v>
      </c>
      <c r="S2513" s="1" t="n">
        <v>82.8</v>
      </c>
      <c r="V2513" s="1" t="n">
        <v>152.8</v>
      </c>
      <c r="Z2513" s="1" t="n">
        <v>169</v>
      </c>
      <c r="AD2513" s="1" t="n">
        <v>314.6</v>
      </c>
      <c r="AE2513" s="1" t="n">
        <v>58.1</v>
      </c>
      <c r="AH2513" s="1" t="n">
        <v>-3</v>
      </c>
      <c r="AI2513" s="1" t="n">
        <v>25.8</v>
      </c>
      <c r="AJ2513" s="1" t="n">
        <v>6.7</v>
      </c>
      <c r="AL2513" s="1" t="n">
        <v>259.7</v>
      </c>
      <c r="AM2513" s="1" t="n">
        <v>622.3</v>
      </c>
      <c r="AN2513" s="1" t="n">
        <v>171.2</v>
      </c>
      <c r="AO2513" s="1" t="n">
        <v>161.6</v>
      </c>
      <c r="AP2513" s="1" t="n">
        <v>373.8</v>
      </c>
      <c r="AQ2513" s="1" t="n">
        <v>338.4</v>
      </c>
      <c r="AR2513" s="1" t="n">
        <v>219.7</v>
      </c>
      <c r="AS2513" s="1" t="n">
        <v>216.2</v>
      </c>
      <c r="AT2513" s="1" t="n">
        <v>288.8</v>
      </c>
      <c r="AU2513" s="1" t="n">
        <v>5066</v>
      </c>
      <c r="AV2513" s="1" t="n">
        <v>217.95</v>
      </c>
      <c r="AW2513" s="1" t="n">
        <v>4741</v>
      </c>
      <c r="AX2513" s="4" t="n">
        <f aca="false">AVERAGE(G2513:M2513)</f>
        <v>37.8142857142857</v>
      </c>
      <c r="AY2513" s="4" t="n">
        <f aca="false">CONFIDENCE(0.05,STDEV(G2513:M2513),7)</f>
        <v>24.1667623526644</v>
      </c>
    </row>
    <row r="2514" customFormat="false" ht="11.25" hidden="false" customHeight="false" outlineLevel="0" collapsed="false">
      <c r="A2514" s="1" t="n">
        <v>5077</v>
      </c>
      <c r="B2514" s="1" t="s">
        <v>7562</v>
      </c>
      <c r="C2514" s="1" t="s">
        <v>7563</v>
      </c>
      <c r="D2514" s="1" t="s">
        <v>7564</v>
      </c>
      <c r="E2514" s="1" t="n">
        <v>163.2</v>
      </c>
      <c r="F2514" s="1" t="n">
        <v>121.3</v>
      </c>
      <c r="G2514" s="1" t="n">
        <f aca="false">AVERAGE(E2514:F2514)</f>
        <v>142.25</v>
      </c>
      <c r="H2514" s="1" t="n">
        <v>253.1</v>
      </c>
      <c r="I2514" s="1" t="n">
        <v>278</v>
      </c>
      <c r="J2514" s="1" t="n">
        <v>307.3</v>
      </c>
      <c r="K2514" s="1" t="n">
        <v>283.7</v>
      </c>
      <c r="L2514" s="1" t="n">
        <v>174.6</v>
      </c>
      <c r="M2514" s="1" t="n">
        <v>316.2</v>
      </c>
      <c r="N2514" s="1" t="n">
        <v>106.3</v>
      </c>
      <c r="R2514" s="1" t="n">
        <v>291.1</v>
      </c>
      <c r="S2514" s="1" t="n">
        <v>167.7</v>
      </c>
      <c r="V2514" s="1" t="n">
        <v>172.3</v>
      </c>
      <c r="Z2514" s="1" t="n">
        <v>202</v>
      </c>
      <c r="AD2514" s="1" t="n">
        <v>230</v>
      </c>
      <c r="AE2514" s="1" t="n">
        <v>142.1</v>
      </c>
      <c r="AH2514" s="1" t="n">
        <v>275.7</v>
      </c>
      <c r="AI2514" s="1" t="n">
        <v>177.8</v>
      </c>
      <c r="AJ2514" s="1" t="n">
        <v>148</v>
      </c>
      <c r="AL2514" s="1" t="n">
        <v>186.9</v>
      </c>
      <c r="AM2514" s="1" t="n">
        <v>168.8</v>
      </c>
      <c r="AN2514" s="1" t="n">
        <v>184.3</v>
      </c>
      <c r="AO2514" s="1" t="n">
        <v>196.5</v>
      </c>
      <c r="AP2514" s="1" t="n">
        <v>309.5</v>
      </c>
      <c r="AQ2514" s="1" t="n">
        <v>243</v>
      </c>
      <c r="AR2514" s="1" t="n">
        <v>120.1</v>
      </c>
      <c r="AS2514" s="1" t="n">
        <v>168.1</v>
      </c>
      <c r="AT2514" s="1" t="n">
        <v>226.8</v>
      </c>
      <c r="AU2514" s="1" t="n">
        <v>4634</v>
      </c>
      <c r="AV2514" s="1" t="n">
        <v>144.1</v>
      </c>
      <c r="AW2514" s="1" t="n">
        <v>4031</v>
      </c>
      <c r="AX2514" s="4" t="n">
        <f aca="false">AVERAGE(G2514:M2514)</f>
        <v>250.735714285714</v>
      </c>
      <c r="AY2514" s="4" t="n">
        <f aca="false">CONFIDENCE(0.05,STDEV(G2514:M2514),7)</f>
        <v>49.5895636686878</v>
      </c>
    </row>
    <row r="2515" customFormat="false" ht="11.25" hidden="false" customHeight="false" outlineLevel="0" collapsed="false">
      <c r="A2515" s="1" t="n">
        <v>6296</v>
      </c>
      <c r="B2515" s="1" t="s">
        <v>7565</v>
      </c>
      <c r="C2515" s="1" t="s">
        <v>7566</v>
      </c>
      <c r="D2515" s="1" t="s">
        <v>7567</v>
      </c>
      <c r="E2515" s="1" t="n">
        <v>-81.8</v>
      </c>
      <c r="F2515" s="1" t="n">
        <v>-134.8</v>
      </c>
      <c r="G2515" s="1" t="n">
        <f aca="false">AVERAGE(E2515:F2515)</f>
        <v>-108.3</v>
      </c>
      <c r="H2515" s="1" t="n">
        <v>-87</v>
      </c>
      <c r="I2515" s="1" t="n">
        <v>-206.1</v>
      </c>
      <c r="J2515" s="1" t="n">
        <v>-235.2</v>
      </c>
      <c r="K2515" s="1" t="n">
        <v>-147.4</v>
      </c>
      <c r="L2515" s="1" t="n">
        <v>-93.4</v>
      </c>
      <c r="M2515" s="1" t="n">
        <v>-129.7</v>
      </c>
      <c r="N2515" s="1" t="n">
        <v>-141</v>
      </c>
      <c r="R2515" s="1" t="n">
        <v>-196.3</v>
      </c>
      <c r="S2515" s="1" t="n">
        <v>-119.9</v>
      </c>
      <c r="V2515" s="1" t="n">
        <v>-129.3</v>
      </c>
      <c r="Z2515" s="1" t="n">
        <v>-137.8</v>
      </c>
      <c r="AD2515" s="1" t="n">
        <v>-101.3</v>
      </c>
      <c r="AE2515" s="1" t="n">
        <v>-96.6</v>
      </c>
      <c r="AH2515" s="1" t="n">
        <v>-81.5</v>
      </c>
      <c r="AI2515" s="1" t="n">
        <v>-123.9</v>
      </c>
      <c r="AJ2515" s="1" t="n">
        <v>-132.6</v>
      </c>
      <c r="AL2515" s="1" t="n">
        <v>-125.7</v>
      </c>
      <c r="AM2515" s="1" t="n">
        <v>-68.2</v>
      </c>
      <c r="AN2515" s="1" t="n">
        <v>-75.2</v>
      </c>
      <c r="AO2515" s="1" t="n">
        <v>-71.3</v>
      </c>
      <c r="AP2515" s="1" t="n">
        <v>-174.2</v>
      </c>
      <c r="AQ2515" s="1" t="n">
        <v>-146.5</v>
      </c>
      <c r="AR2515" s="1" t="n">
        <v>41.1</v>
      </c>
      <c r="AS2515" s="1" t="n">
        <v>83.8</v>
      </c>
      <c r="AT2515" s="1" t="n">
        <v>113.8</v>
      </c>
      <c r="AU2515" s="1" t="n">
        <v>3546</v>
      </c>
      <c r="AV2515" s="1" t="n">
        <v>62.45</v>
      </c>
      <c r="AW2515" s="1" t="n">
        <v>2930</v>
      </c>
      <c r="AX2515" s="4" t="n">
        <f aca="false">AVERAGE(G2515:M2515)</f>
        <v>-143.871428571429</v>
      </c>
      <c r="AY2515" s="4" t="n">
        <f aca="false">CONFIDENCE(0.05,STDEV(G2515:M2515),7)</f>
        <v>42.2033524390084</v>
      </c>
    </row>
    <row r="2516" customFormat="false" ht="11.25" hidden="false" customHeight="false" outlineLevel="0" collapsed="false">
      <c r="A2516" s="1" t="n">
        <v>1821</v>
      </c>
      <c r="B2516" s="1" t="s">
        <v>7568</v>
      </c>
      <c r="C2516" s="1" t="s">
        <v>7569</v>
      </c>
      <c r="D2516" s="1" t="s">
        <v>7570</v>
      </c>
      <c r="E2516" s="1" t="n">
        <v>46.9</v>
      </c>
      <c r="F2516" s="1" t="n">
        <v>-125.8</v>
      </c>
      <c r="G2516" s="1" t="n">
        <f aca="false">AVERAGE(E2516:F2516)</f>
        <v>-39.45</v>
      </c>
      <c r="H2516" s="1" t="n">
        <v>21.5</v>
      </c>
      <c r="I2516" s="1" t="n">
        <v>37.4</v>
      </c>
      <c r="J2516" s="1" t="n">
        <v>119.6</v>
      </c>
      <c r="K2516" s="1" t="n">
        <v>48.8</v>
      </c>
      <c r="L2516" s="1" t="n">
        <v>-9.6</v>
      </c>
      <c r="M2516" s="1" t="n">
        <v>119.9</v>
      </c>
      <c r="N2516" s="1" t="n">
        <v>58.9</v>
      </c>
      <c r="R2516" s="1" t="n">
        <v>91.2</v>
      </c>
      <c r="S2516" s="1" t="n">
        <v>86.7</v>
      </c>
      <c r="V2516" s="1" t="n">
        <v>-118.5</v>
      </c>
      <c r="Z2516" s="1" t="n">
        <v>64.1</v>
      </c>
      <c r="AD2516" s="1" t="n">
        <v>3.1</v>
      </c>
      <c r="AE2516" s="1" t="n">
        <v>45.1</v>
      </c>
      <c r="AH2516" s="1" t="n">
        <v>-96.6</v>
      </c>
      <c r="AI2516" s="1" t="n">
        <v>83.2</v>
      </c>
      <c r="AJ2516" s="1" t="n">
        <v>56.6</v>
      </c>
      <c r="AL2516" s="1" t="n">
        <v>49</v>
      </c>
      <c r="AM2516" s="1" t="n">
        <v>67.3</v>
      </c>
      <c r="AN2516" s="1" t="n">
        <v>66.1</v>
      </c>
      <c r="AO2516" s="1" t="n">
        <v>103.4</v>
      </c>
      <c r="AP2516" s="1" t="n">
        <v>166.2</v>
      </c>
      <c r="AQ2516" s="1" t="n">
        <v>96.4</v>
      </c>
      <c r="AR2516" s="1" t="n">
        <v>-14.3</v>
      </c>
      <c r="AS2516" s="1" t="n">
        <v>69.3</v>
      </c>
      <c r="AT2516" s="1" t="n">
        <v>59.3</v>
      </c>
      <c r="AU2516" s="1" t="n">
        <v>2862</v>
      </c>
      <c r="AV2516" s="1" t="n">
        <v>27.5</v>
      </c>
      <c r="AW2516" s="1" t="n">
        <v>2367</v>
      </c>
      <c r="AX2516" s="4" t="n">
        <f aca="false">AVERAGE(G2516:M2516)</f>
        <v>42.5928571428571</v>
      </c>
      <c r="AY2516" s="4" t="n">
        <f aca="false">CONFIDENCE(0.05,STDEV(G2516:M2516),7)</f>
        <v>44.7268089381301</v>
      </c>
    </row>
    <row r="2517" customFormat="false" ht="11.25" hidden="false" customHeight="false" outlineLevel="0" collapsed="false">
      <c r="A2517" s="1" t="n">
        <v>1890</v>
      </c>
      <c r="B2517" s="1" t="s">
        <v>7571</v>
      </c>
      <c r="C2517" s="1" t="s">
        <v>7572</v>
      </c>
      <c r="D2517" s="1" t="s">
        <v>7573</v>
      </c>
      <c r="E2517" s="1" t="n">
        <v>359.2</v>
      </c>
      <c r="F2517" s="1" t="n">
        <v>336.3</v>
      </c>
      <c r="G2517" s="1" t="n">
        <f aca="false">AVERAGE(E2517:F2517)</f>
        <v>347.75</v>
      </c>
      <c r="H2517" s="1" t="n">
        <v>255.8</v>
      </c>
      <c r="I2517" s="1" t="n">
        <v>344.8</v>
      </c>
      <c r="J2517" s="1" t="n">
        <v>480.6</v>
      </c>
      <c r="K2517" s="1" t="n">
        <v>406.5</v>
      </c>
      <c r="L2517" s="1" t="n">
        <v>419.8</v>
      </c>
      <c r="M2517" s="1" t="n">
        <v>351.8</v>
      </c>
      <c r="N2517" s="1" t="n">
        <v>401.1</v>
      </c>
      <c r="R2517" s="1" t="n">
        <v>521.2</v>
      </c>
      <c r="S2517" s="1" t="n">
        <v>326.2</v>
      </c>
      <c r="V2517" s="1" t="n">
        <v>504.5</v>
      </c>
      <c r="Z2517" s="1" t="n">
        <v>242.6</v>
      </c>
      <c r="AD2517" s="1" t="n">
        <v>204.7</v>
      </c>
      <c r="AE2517" s="1" t="n">
        <v>300.5</v>
      </c>
      <c r="AH2517" s="1" t="n">
        <v>400.5</v>
      </c>
      <c r="AI2517" s="1" t="n">
        <v>313.3</v>
      </c>
      <c r="AJ2517" s="1" t="n">
        <v>396.6</v>
      </c>
      <c r="AL2517" s="1" t="n">
        <v>232.2</v>
      </c>
      <c r="AM2517" s="1" t="n">
        <v>368.8</v>
      </c>
      <c r="AN2517" s="1" t="n">
        <v>410.7</v>
      </c>
      <c r="AO2517" s="1" t="n">
        <v>372.5</v>
      </c>
      <c r="AP2517" s="1" t="n">
        <v>407.7</v>
      </c>
      <c r="AQ2517" s="1" t="n">
        <v>350.2</v>
      </c>
      <c r="AR2517" s="1" t="n">
        <v>297.3</v>
      </c>
      <c r="AS2517" s="1" t="n">
        <v>280.6</v>
      </c>
      <c r="AT2517" s="1" t="n">
        <v>372.6</v>
      </c>
      <c r="AU2517" s="1" t="n">
        <v>5506</v>
      </c>
      <c r="AV2517" s="1" t="n">
        <v>288.95</v>
      </c>
      <c r="AW2517" s="1" t="n">
        <v>5250</v>
      </c>
      <c r="AX2517" s="4" t="n">
        <f aca="false">AVERAGE(G2517:M2517)</f>
        <v>372.435714285714</v>
      </c>
      <c r="AY2517" s="4" t="n">
        <f aca="false">CONFIDENCE(0.05,STDEV(G2517:M2517),7)</f>
        <v>52.8222402315794</v>
      </c>
    </row>
    <row r="2518" customFormat="false" ht="11.25" hidden="false" customHeight="false" outlineLevel="0" collapsed="false">
      <c r="A2518" s="1" t="n">
        <v>6139</v>
      </c>
      <c r="B2518" s="1" t="s">
        <v>7574</v>
      </c>
      <c r="C2518" s="1" t="s">
        <v>7575</v>
      </c>
      <c r="D2518" s="1" t="s">
        <v>7576</v>
      </c>
      <c r="E2518" s="1" t="n">
        <v>-503</v>
      </c>
      <c r="F2518" s="1" t="n">
        <v>-631.2</v>
      </c>
      <c r="G2518" s="1" t="n">
        <f aca="false">AVERAGE(E2518:F2518)</f>
        <v>-567.1</v>
      </c>
      <c r="H2518" s="1" t="n">
        <v>-434.3</v>
      </c>
      <c r="I2518" s="1" t="n">
        <v>-559.8</v>
      </c>
      <c r="J2518" s="1" t="n">
        <v>-574.7</v>
      </c>
      <c r="K2518" s="1" t="n">
        <v>-454.8</v>
      </c>
      <c r="L2518" s="1" t="n">
        <v>-490.9</v>
      </c>
      <c r="M2518" s="1" t="n">
        <v>-403.5</v>
      </c>
      <c r="N2518" s="1" t="n">
        <v>-302.6</v>
      </c>
      <c r="R2518" s="1" t="n">
        <v>-387.8</v>
      </c>
      <c r="S2518" s="1" t="n">
        <v>-315.8</v>
      </c>
      <c r="V2518" s="1" t="n">
        <v>-526.4</v>
      </c>
      <c r="Z2518" s="1" t="n">
        <v>-463.3</v>
      </c>
      <c r="AD2518" s="1" t="n">
        <v>-411.4</v>
      </c>
      <c r="AE2518" s="1" t="n">
        <v>-354.4</v>
      </c>
      <c r="AH2518" s="1" t="n">
        <v>-620.8</v>
      </c>
      <c r="AI2518" s="1" t="n">
        <v>-586.9</v>
      </c>
      <c r="AJ2518" s="1" t="n">
        <v>-537.2</v>
      </c>
      <c r="AL2518" s="1" t="n">
        <v>-294.3</v>
      </c>
      <c r="AM2518" s="1" t="n">
        <v>-261.3</v>
      </c>
      <c r="AN2518" s="1" t="n">
        <v>-382.9</v>
      </c>
      <c r="AO2518" s="1" t="n">
        <v>-326.4</v>
      </c>
      <c r="AP2518" s="1" t="n">
        <v>-336</v>
      </c>
      <c r="AQ2518" s="1" t="n">
        <v>-374.1</v>
      </c>
      <c r="AR2518" s="1" t="n">
        <v>531.4</v>
      </c>
      <c r="AS2518" s="1" t="n">
        <v>432.4</v>
      </c>
      <c r="AT2518" s="1" t="n">
        <v>-50.9</v>
      </c>
      <c r="AU2518" s="1" t="n">
        <v>1479</v>
      </c>
      <c r="AV2518" s="1" t="n">
        <v>481.9</v>
      </c>
      <c r="AW2518" s="1" t="n">
        <v>6013</v>
      </c>
      <c r="AX2518" s="4" t="n">
        <f aca="false">AVERAGE(G2518:M2518)</f>
        <v>-497.871428571429</v>
      </c>
      <c r="AY2518" s="4" t="n">
        <f aca="false">CONFIDENCE(0.05,STDEV(G2518:M2518),7)</f>
        <v>51.8393794679952</v>
      </c>
    </row>
    <row r="2519" customFormat="false" ht="11.25" hidden="false" customHeight="false" outlineLevel="0" collapsed="false">
      <c r="A2519" s="1" t="n">
        <v>7066</v>
      </c>
      <c r="B2519" s="1" t="s">
        <v>7577</v>
      </c>
      <c r="C2519" s="1" t="s">
        <v>7578</v>
      </c>
      <c r="D2519" s="1" t="s">
        <v>7579</v>
      </c>
      <c r="E2519" s="1" t="n">
        <v>-130.9</v>
      </c>
      <c r="F2519" s="1" t="n">
        <v>-110.2</v>
      </c>
      <c r="G2519" s="1" t="n">
        <f aca="false">AVERAGE(E2519:F2519)</f>
        <v>-120.55</v>
      </c>
      <c r="H2519" s="1" t="n">
        <v>-210.3</v>
      </c>
      <c r="I2519" s="1" t="n">
        <v>-92.2</v>
      </c>
      <c r="J2519" s="1" t="n">
        <v>-150.1</v>
      </c>
      <c r="K2519" s="1" t="n">
        <v>-69.5</v>
      </c>
      <c r="L2519" s="1" t="n">
        <v>-104.6</v>
      </c>
      <c r="M2519" s="1" t="n">
        <v>-67.2</v>
      </c>
      <c r="N2519" s="1" t="n">
        <v>-212.4</v>
      </c>
      <c r="R2519" s="1" t="n">
        <v>-57.4</v>
      </c>
      <c r="S2519" s="1" t="n">
        <v>-102</v>
      </c>
      <c r="V2519" s="1" t="n">
        <v>10.7</v>
      </c>
      <c r="Z2519" s="1" t="n">
        <v>-202</v>
      </c>
      <c r="AD2519" s="1" t="n">
        <v>-150.1</v>
      </c>
      <c r="AE2519" s="1" t="n">
        <v>-75.4</v>
      </c>
      <c r="AH2519" s="1" t="n">
        <v>104.1</v>
      </c>
      <c r="AI2519" s="1" t="n">
        <v>-88.9</v>
      </c>
      <c r="AJ2519" s="1" t="n">
        <v>-141.7</v>
      </c>
      <c r="AL2519" s="1" t="n">
        <v>-37.1</v>
      </c>
      <c r="AM2519" s="1" t="n">
        <v>-21.4</v>
      </c>
      <c r="AN2519" s="1" t="n">
        <v>-68.8</v>
      </c>
      <c r="AO2519" s="1" t="n">
        <v>-82.9</v>
      </c>
      <c r="AP2519" s="1" t="n">
        <v>57</v>
      </c>
      <c r="AQ2519" s="1" t="n">
        <v>110.5</v>
      </c>
      <c r="AR2519" s="1" t="n">
        <v>378.3</v>
      </c>
      <c r="AS2519" s="1" t="n">
        <v>373.6</v>
      </c>
      <c r="AT2519" s="1" t="n">
        <v>394.2</v>
      </c>
      <c r="AU2519" s="1" t="n">
        <v>5607</v>
      </c>
      <c r="AV2519" s="1" t="n">
        <v>375.95</v>
      </c>
      <c r="AW2519" s="1" t="n">
        <v>5688</v>
      </c>
      <c r="AX2519" s="4" t="n">
        <f aca="false">AVERAGE(G2519:M2519)</f>
        <v>-116.35</v>
      </c>
      <c r="AY2519" s="4" t="n">
        <f aca="false">CONFIDENCE(0.05,STDEV(G2519:M2519),7)</f>
        <v>37.4270225084934</v>
      </c>
    </row>
    <row r="2520" customFormat="false" ht="11.25" hidden="false" customHeight="false" outlineLevel="0" collapsed="false">
      <c r="A2520" s="1" t="n">
        <v>5005</v>
      </c>
      <c r="B2520" s="1" t="s">
        <v>7580</v>
      </c>
      <c r="C2520" s="1" t="s">
        <v>7581</v>
      </c>
      <c r="D2520" s="1" t="s">
        <v>7582</v>
      </c>
      <c r="E2520" s="1" t="n">
        <v>-27.6</v>
      </c>
      <c r="F2520" s="1" t="n">
        <v>-63.3</v>
      </c>
      <c r="G2520" s="1" t="n">
        <f aca="false">AVERAGE(E2520:F2520)</f>
        <v>-45.45</v>
      </c>
      <c r="H2520" s="1" t="n">
        <v>-31.9</v>
      </c>
      <c r="I2520" s="1" t="n">
        <v>36.2</v>
      </c>
      <c r="J2520" s="1" t="n">
        <v>-15.1</v>
      </c>
      <c r="K2520" s="1" t="n">
        <v>96.9</v>
      </c>
      <c r="L2520" s="1" t="n">
        <v>7.9</v>
      </c>
      <c r="M2520" s="1" t="n">
        <v>11.2</v>
      </c>
      <c r="N2520" s="1" t="n">
        <v>26.4</v>
      </c>
      <c r="R2520" s="1" t="n">
        <v>45.6</v>
      </c>
      <c r="S2520" s="1" t="n">
        <v>97.3</v>
      </c>
      <c r="V2520" s="1" t="n">
        <v>14.8</v>
      </c>
      <c r="Z2520" s="1" t="n">
        <v>82.6</v>
      </c>
      <c r="AD2520" s="1" t="n">
        <v>27</v>
      </c>
      <c r="AE2520" s="1" t="n">
        <v>-5.8</v>
      </c>
      <c r="AH2520" s="1" t="n">
        <v>-12</v>
      </c>
      <c r="AI2520" s="1" t="n">
        <v>-25.8</v>
      </c>
      <c r="AJ2520" s="1" t="n">
        <v>-16.3</v>
      </c>
      <c r="AL2520" s="1" t="n">
        <v>2.1</v>
      </c>
      <c r="AM2520" s="1" t="n">
        <v>37.9</v>
      </c>
      <c r="AN2520" s="1" t="n">
        <v>40.2</v>
      </c>
      <c r="AO2520" s="1" t="n">
        <v>13.9</v>
      </c>
      <c r="AP2520" s="1" t="n">
        <v>35.2</v>
      </c>
      <c r="AQ2520" s="1" t="n">
        <v>33.5</v>
      </c>
      <c r="AR2520" s="1" t="n">
        <v>-15.9</v>
      </c>
      <c r="AS2520" s="1" t="n">
        <v>-11.2</v>
      </c>
      <c r="AT2520" s="1" t="n">
        <v>9.6</v>
      </c>
      <c r="AU2520" s="1" t="n">
        <v>2207</v>
      </c>
      <c r="AV2520" s="1" t="n">
        <v>-13.55</v>
      </c>
      <c r="AW2520" s="1" t="n">
        <v>1698</v>
      </c>
      <c r="AX2520" s="4" t="n">
        <f aca="false">AVERAGE(G2520:M2520)</f>
        <v>8.53571428571429</v>
      </c>
      <c r="AY2520" s="4" t="n">
        <f aca="false">CONFIDENCE(0.05,STDEV(G2520:M2520),7)</f>
        <v>35.3844700338904</v>
      </c>
    </row>
    <row r="2521" customFormat="false" ht="11.25" hidden="false" customHeight="false" outlineLevel="0" collapsed="false">
      <c r="A2521" s="1" t="n">
        <v>4334</v>
      </c>
      <c r="B2521" s="1" t="s">
        <v>7583</v>
      </c>
      <c r="C2521" s="1" t="s">
        <v>7584</v>
      </c>
      <c r="D2521" s="1" t="s">
        <v>7585</v>
      </c>
      <c r="E2521" s="1" t="n">
        <v>-469.9</v>
      </c>
      <c r="F2521" s="1" t="n">
        <v>-736.4</v>
      </c>
      <c r="G2521" s="1" t="n">
        <f aca="false">AVERAGE(E2521:F2521)</f>
        <v>-603.15</v>
      </c>
      <c r="H2521" s="1" t="n">
        <v>-321.8</v>
      </c>
      <c r="I2521" s="1" t="n">
        <v>-557.8</v>
      </c>
      <c r="J2521" s="1" t="n">
        <v>-516.6</v>
      </c>
      <c r="K2521" s="1" t="n">
        <v>-470.5</v>
      </c>
      <c r="L2521" s="1" t="n">
        <v>-476.9</v>
      </c>
      <c r="M2521" s="1" t="n">
        <v>-384.2</v>
      </c>
      <c r="N2521" s="1" t="n">
        <v>-370.1</v>
      </c>
      <c r="R2521" s="1" t="n">
        <v>-415.5</v>
      </c>
      <c r="S2521" s="1" t="n">
        <v>-278.3</v>
      </c>
      <c r="V2521" s="1" t="n">
        <v>-590</v>
      </c>
      <c r="Z2521" s="1" t="n">
        <v>-466.4</v>
      </c>
      <c r="AD2521" s="1" t="n">
        <v>-473.2</v>
      </c>
      <c r="AE2521" s="1" t="n">
        <v>-385.6</v>
      </c>
      <c r="AH2521" s="1" t="n">
        <v>-630.5</v>
      </c>
      <c r="AI2521" s="1" t="n">
        <v>-509.1</v>
      </c>
      <c r="AJ2521" s="1" t="n">
        <v>-510.4</v>
      </c>
      <c r="AL2521" s="1" t="n">
        <v>-355.5</v>
      </c>
      <c r="AM2521" s="1" t="n">
        <v>-185.5</v>
      </c>
      <c r="AN2521" s="1" t="n">
        <v>-225.3</v>
      </c>
      <c r="AO2521" s="1" t="n">
        <v>-439.9</v>
      </c>
      <c r="AP2521" s="1" t="n">
        <v>-538.3</v>
      </c>
      <c r="AQ2521" s="1" t="n">
        <v>-465.3</v>
      </c>
      <c r="AR2521" s="1" t="n">
        <v>-502.3</v>
      </c>
      <c r="AS2521" s="1" t="n">
        <v>-502.3</v>
      </c>
      <c r="AT2521" s="1" t="n">
        <v>-609.1</v>
      </c>
      <c r="AU2521" s="1" t="n">
        <v>89</v>
      </c>
      <c r="AV2521" s="1" t="n">
        <v>-502.3</v>
      </c>
      <c r="AW2521" s="1" t="n">
        <v>70</v>
      </c>
      <c r="AX2521" s="4" t="n">
        <f aca="false">AVERAGE(G2521:M2521)</f>
        <v>-475.85</v>
      </c>
      <c r="AY2521" s="4" t="n">
        <f aca="false">CONFIDENCE(0.05,STDEV(G2521:M2521),7)</f>
        <v>72.04066251588</v>
      </c>
    </row>
    <row r="2522" customFormat="false" ht="11.25" hidden="false" customHeight="false" outlineLevel="0" collapsed="false">
      <c r="A2522" s="1" t="n">
        <v>3326</v>
      </c>
      <c r="B2522" s="1" t="s">
        <v>7586</v>
      </c>
      <c r="C2522" s="1" t="s">
        <v>7587</v>
      </c>
      <c r="D2522" s="1" t="s">
        <v>7588</v>
      </c>
      <c r="E2522" s="1" t="n">
        <v>237.9</v>
      </c>
      <c r="F2522" s="1" t="n">
        <v>274</v>
      </c>
      <c r="G2522" s="1" t="n">
        <f aca="false">AVERAGE(E2522:F2522)</f>
        <v>255.95</v>
      </c>
      <c r="H2522" s="1" t="n">
        <v>173.6</v>
      </c>
      <c r="I2522" s="1" t="n">
        <v>247</v>
      </c>
      <c r="J2522" s="1" t="n">
        <v>239.5</v>
      </c>
      <c r="K2522" s="1" t="n">
        <v>166.7</v>
      </c>
      <c r="L2522" s="1" t="n">
        <v>243.2</v>
      </c>
      <c r="M2522" s="1" t="n">
        <v>193.6</v>
      </c>
      <c r="N2522" s="1" t="n">
        <v>240.3</v>
      </c>
      <c r="R2522" s="1" t="n">
        <v>204.7</v>
      </c>
      <c r="S2522" s="1" t="n">
        <v>185.9</v>
      </c>
      <c r="V2522" s="1" t="n">
        <v>256.3</v>
      </c>
      <c r="Z2522" s="1" t="n">
        <v>234.9</v>
      </c>
      <c r="AD2522" s="1" t="n">
        <v>231</v>
      </c>
      <c r="AE2522" s="1" t="n">
        <v>160.3</v>
      </c>
      <c r="AH2522" s="1" t="n">
        <v>225.8</v>
      </c>
      <c r="AI2522" s="1" t="n">
        <v>210</v>
      </c>
      <c r="AJ2522" s="1" t="n">
        <v>212.5</v>
      </c>
      <c r="AL2522" s="1" t="n">
        <v>159.3</v>
      </c>
      <c r="AM2522" s="1" t="n">
        <v>181.2</v>
      </c>
      <c r="AN2522" s="1" t="n">
        <v>223.9</v>
      </c>
      <c r="AO2522" s="1" t="n">
        <v>165</v>
      </c>
      <c r="AP2522" s="1" t="n">
        <v>146</v>
      </c>
      <c r="AQ2522" s="1" t="n">
        <v>204.4</v>
      </c>
      <c r="AR2522" s="1" t="n">
        <v>206.3</v>
      </c>
      <c r="AS2522" s="1" t="n">
        <v>250.8</v>
      </c>
      <c r="AT2522" s="1" t="n">
        <v>262</v>
      </c>
      <c r="AU2522" s="1" t="n">
        <v>4883</v>
      </c>
      <c r="AV2522" s="1" t="n">
        <v>228.55</v>
      </c>
      <c r="AW2522" s="1" t="n">
        <v>4837</v>
      </c>
      <c r="AX2522" s="4" t="n">
        <f aca="false">AVERAGE(G2522:M2522)</f>
        <v>217.078571428571</v>
      </c>
      <c r="AY2522" s="4" t="n">
        <f aca="false">CONFIDENCE(0.05,STDEV(G2522:M2522),7)</f>
        <v>27.9987189970224</v>
      </c>
    </row>
    <row r="2523" customFormat="false" ht="11.25" hidden="false" customHeight="false" outlineLevel="0" collapsed="false">
      <c r="A2523" s="1" t="n">
        <v>1054</v>
      </c>
      <c r="B2523" s="1" t="s">
        <v>7589</v>
      </c>
      <c r="C2523" s="1" t="s">
        <v>7590</v>
      </c>
      <c r="D2523" s="1" t="s">
        <v>7591</v>
      </c>
      <c r="E2523" s="1" t="n">
        <v>-89.2</v>
      </c>
      <c r="F2523" s="1" t="n">
        <v>-70</v>
      </c>
      <c r="G2523" s="1" t="n">
        <f aca="false">AVERAGE(E2523:F2523)</f>
        <v>-79.6</v>
      </c>
      <c r="H2523" s="1" t="n">
        <v>-115.3</v>
      </c>
      <c r="I2523" s="1" t="n">
        <v>-156.3</v>
      </c>
      <c r="J2523" s="1" t="n">
        <v>-116.4</v>
      </c>
      <c r="K2523" s="1" t="n">
        <v>-74.4</v>
      </c>
      <c r="L2523" s="1" t="n">
        <v>-134.8</v>
      </c>
      <c r="M2523" s="1" t="n">
        <v>-122.9</v>
      </c>
      <c r="N2523" s="1" t="n">
        <v>-74.6</v>
      </c>
      <c r="R2523" s="1" t="n">
        <v>-75.8</v>
      </c>
      <c r="S2523" s="1" t="n">
        <v>-209</v>
      </c>
      <c r="V2523" s="1" t="n">
        <v>-159.5</v>
      </c>
      <c r="Z2523" s="1" t="n">
        <v>-90.3</v>
      </c>
      <c r="AD2523" s="1" t="n">
        <v>-150.4</v>
      </c>
      <c r="AE2523" s="1" t="n">
        <v>-44.6</v>
      </c>
      <c r="AH2523" s="1" t="n">
        <v>-127.2</v>
      </c>
      <c r="AI2523" s="1" t="n">
        <v>-77.3</v>
      </c>
      <c r="AJ2523" s="1" t="n">
        <v>-99.8</v>
      </c>
      <c r="AL2523" s="1" t="n">
        <v>-37</v>
      </c>
      <c r="AM2523" s="1" t="n">
        <v>-45.3</v>
      </c>
      <c r="AN2523" s="1" t="n">
        <v>-45.1</v>
      </c>
      <c r="AO2523" s="1" t="n">
        <v>-68.9</v>
      </c>
      <c r="AP2523" s="1" t="n">
        <v>-104.8</v>
      </c>
      <c r="AQ2523" s="1" t="n">
        <v>-116.6</v>
      </c>
      <c r="AR2523" s="1" t="n">
        <v>-211.1</v>
      </c>
      <c r="AS2523" s="1" t="n">
        <v>-177.8</v>
      </c>
      <c r="AT2523" s="1" t="n">
        <v>-497.7</v>
      </c>
      <c r="AU2523" s="1" t="n">
        <v>163</v>
      </c>
      <c r="AV2523" s="1" t="n">
        <v>-194.45</v>
      </c>
      <c r="AW2523" s="1" t="n">
        <v>470</v>
      </c>
      <c r="AX2523" s="4" t="n">
        <f aca="false">AVERAGE(G2523:M2523)</f>
        <v>-114.242857142857</v>
      </c>
      <c r="AY2523" s="4" t="n">
        <f aca="false">CONFIDENCE(0.05,STDEV(G2523:M2523),7)</f>
        <v>21.5122435899439</v>
      </c>
    </row>
    <row r="2524" customFormat="false" ht="11.25" hidden="false" customHeight="false" outlineLevel="0" collapsed="false">
      <c r="A2524" s="1" t="n">
        <v>3401</v>
      </c>
      <c r="B2524" s="1" t="s">
        <v>7592</v>
      </c>
      <c r="C2524" s="1" t="s">
        <v>7593</v>
      </c>
      <c r="D2524" s="1" t="s">
        <v>7594</v>
      </c>
      <c r="E2524" s="1" t="n">
        <v>-174.7</v>
      </c>
      <c r="F2524" s="1" t="n">
        <v>-185.1</v>
      </c>
      <c r="G2524" s="1" t="n">
        <f aca="false">AVERAGE(E2524:F2524)</f>
        <v>-179.9</v>
      </c>
      <c r="H2524" s="1" t="n">
        <v>-170.3</v>
      </c>
      <c r="I2524" s="1" t="n">
        <v>-223.3</v>
      </c>
      <c r="J2524" s="1" t="n">
        <v>-116.2</v>
      </c>
      <c r="K2524" s="1" t="n">
        <v>-257.5</v>
      </c>
      <c r="L2524" s="1" t="n">
        <v>-211.7</v>
      </c>
      <c r="M2524" s="1" t="n">
        <v>-79</v>
      </c>
      <c r="N2524" s="1" t="n">
        <v>-246.9</v>
      </c>
      <c r="R2524" s="1" t="n">
        <v>-238.1</v>
      </c>
      <c r="S2524" s="1" t="n">
        <v>-107.3</v>
      </c>
      <c r="V2524" s="1" t="n">
        <v>-281.2</v>
      </c>
      <c r="Z2524" s="1" t="n">
        <v>-156.5</v>
      </c>
      <c r="AD2524" s="1" t="n">
        <v>-138.2</v>
      </c>
      <c r="AE2524" s="1" t="n">
        <v>-277.5</v>
      </c>
      <c r="AH2524" s="1" t="n">
        <v>-302.8</v>
      </c>
      <c r="AI2524" s="1" t="n">
        <v>-366.3</v>
      </c>
      <c r="AJ2524" s="1" t="n">
        <v>-305.9</v>
      </c>
      <c r="AL2524" s="1" t="n">
        <v>-104.9</v>
      </c>
      <c r="AM2524" s="1" t="n">
        <v>-80.2</v>
      </c>
      <c r="AN2524" s="1" t="n">
        <v>-241</v>
      </c>
      <c r="AO2524" s="1" t="n">
        <v>-210.2</v>
      </c>
      <c r="AP2524" s="1" t="n">
        <v>-213.5</v>
      </c>
      <c r="AQ2524" s="1" t="n">
        <v>-187.4</v>
      </c>
      <c r="AR2524" s="1" t="n">
        <v>-114.5</v>
      </c>
      <c r="AS2524" s="1" t="n">
        <v>-259.2</v>
      </c>
      <c r="AT2524" s="1" t="n">
        <v>-274.7</v>
      </c>
      <c r="AU2524" s="1" t="n">
        <v>482</v>
      </c>
      <c r="AV2524" s="1" t="n">
        <v>-186.85</v>
      </c>
      <c r="AW2524" s="1" t="n">
        <v>499</v>
      </c>
      <c r="AX2524" s="4" t="n">
        <f aca="false">AVERAGE(G2524:M2524)</f>
        <v>-176.842857142857</v>
      </c>
      <c r="AY2524" s="4" t="n">
        <f aca="false">CONFIDENCE(0.05,STDEV(G2524:M2524),7)</f>
        <v>46.0465393751568</v>
      </c>
    </row>
    <row r="2525" customFormat="false" ht="11.25" hidden="false" customHeight="false" outlineLevel="0" collapsed="false">
      <c r="A2525" s="1" t="n">
        <v>6483</v>
      </c>
      <c r="B2525" s="1" t="s">
        <v>7595</v>
      </c>
      <c r="C2525" s="1" t="s">
        <v>7596</v>
      </c>
      <c r="D2525" s="1" t="s">
        <v>7597</v>
      </c>
      <c r="E2525" s="1" t="n">
        <v>-15.9</v>
      </c>
      <c r="F2525" s="1" t="n">
        <v>-27.3</v>
      </c>
      <c r="G2525" s="1" t="n">
        <f aca="false">AVERAGE(E2525:F2525)</f>
        <v>-21.6</v>
      </c>
      <c r="H2525" s="1" t="n">
        <v>-140.9</v>
      </c>
      <c r="I2525" s="1" t="n">
        <v>-35</v>
      </c>
      <c r="J2525" s="1" t="n">
        <v>-218.3</v>
      </c>
      <c r="K2525" s="1" t="n">
        <v>-3.5</v>
      </c>
      <c r="L2525" s="1" t="n">
        <v>49</v>
      </c>
      <c r="M2525" s="1" t="n">
        <v>22.1</v>
      </c>
      <c r="N2525" s="1" t="n">
        <v>-43.9</v>
      </c>
      <c r="R2525" s="1" t="n">
        <v>-3.8</v>
      </c>
      <c r="S2525" s="1" t="n">
        <v>-45.5</v>
      </c>
      <c r="V2525" s="1" t="n">
        <v>-29.4</v>
      </c>
      <c r="Z2525" s="1" t="n">
        <v>-147.7</v>
      </c>
      <c r="AD2525" s="1" t="n">
        <v>-72.1</v>
      </c>
      <c r="AE2525" s="1" t="n">
        <v>-17.2</v>
      </c>
      <c r="AH2525" s="1" t="n">
        <v>-66.7</v>
      </c>
      <c r="AI2525" s="1" t="n">
        <v>-17.7</v>
      </c>
      <c r="AJ2525" s="1" t="n">
        <v>-19.6</v>
      </c>
      <c r="AL2525" s="1" t="n">
        <v>-17.6</v>
      </c>
      <c r="AM2525" s="1" t="n">
        <v>-28.4</v>
      </c>
      <c r="AN2525" s="1" t="n">
        <v>68.7</v>
      </c>
      <c r="AO2525" s="1" t="n">
        <v>26.2</v>
      </c>
      <c r="AP2525" s="1" t="n">
        <v>-54.3</v>
      </c>
      <c r="AQ2525" s="1" t="n">
        <v>-22.6</v>
      </c>
      <c r="AR2525" s="1" t="n">
        <v>210.2</v>
      </c>
      <c r="AS2525" s="1" t="n">
        <v>278.2</v>
      </c>
      <c r="AT2525" s="1" t="n">
        <v>166.2</v>
      </c>
      <c r="AU2525" s="1" t="n">
        <v>4111</v>
      </c>
      <c r="AV2525" s="1" t="n">
        <v>244.2</v>
      </c>
      <c r="AW2525" s="1" t="n">
        <v>4965</v>
      </c>
      <c r="AX2525" s="4" t="n">
        <f aca="false">AVERAGE(G2525:M2525)</f>
        <v>-49.7428571428572</v>
      </c>
      <c r="AY2525" s="4" t="n">
        <f aca="false">CONFIDENCE(0.05,STDEV(G2525:M2525),7)</f>
        <v>70.7841908454485</v>
      </c>
    </row>
    <row r="2526" customFormat="false" ht="11.25" hidden="false" customHeight="false" outlineLevel="0" collapsed="false">
      <c r="A2526" s="1" t="n">
        <v>6000</v>
      </c>
      <c r="B2526" s="1" t="s">
        <v>7598</v>
      </c>
      <c r="C2526" s="1" t="s">
        <v>7599</v>
      </c>
      <c r="D2526" s="1" t="s">
        <v>7600</v>
      </c>
      <c r="E2526" s="1" t="n">
        <v>-63.5</v>
      </c>
      <c r="F2526" s="1" t="n">
        <v>-223.4</v>
      </c>
      <c r="G2526" s="1" t="n">
        <f aca="false">AVERAGE(E2526:F2526)</f>
        <v>-143.45</v>
      </c>
      <c r="H2526" s="1" t="n">
        <v>-394.7</v>
      </c>
      <c r="I2526" s="1" t="n">
        <v>-244.8</v>
      </c>
      <c r="J2526" s="1" t="n">
        <v>-228</v>
      </c>
      <c r="K2526" s="1" t="n">
        <v>-155</v>
      </c>
      <c r="L2526" s="1" t="n">
        <v>-419.3</v>
      </c>
      <c r="M2526" s="1" t="n">
        <v>-318</v>
      </c>
      <c r="N2526" s="1" t="n">
        <v>-290.8</v>
      </c>
      <c r="R2526" s="1" t="n">
        <v>-98.3</v>
      </c>
      <c r="S2526" s="1" t="n">
        <v>-311.6</v>
      </c>
      <c r="V2526" s="1" t="n">
        <v>-311.9</v>
      </c>
      <c r="Z2526" s="1" t="n">
        <v>-293.7</v>
      </c>
      <c r="AD2526" s="1" t="n">
        <v>-239.2</v>
      </c>
      <c r="AE2526" s="1" t="n">
        <v>-218.2</v>
      </c>
      <c r="AH2526" s="1" t="n">
        <v>-639.9</v>
      </c>
      <c r="AI2526" s="1" t="n">
        <v>-592.3</v>
      </c>
      <c r="AJ2526" s="1" t="n">
        <v>-306.4</v>
      </c>
      <c r="AL2526" s="1" t="n">
        <v>-128</v>
      </c>
      <c r="AM2526" s="1" t="n">
        <v>-222.4</v>
      </c>
      <c r="AN2526" s="1" t="n">
        <v>-428.8</v>
      </c>
      <c r="AO2526" s="1" t="n">
        <v>-189.2</v>
      </c>
      <c r="AP2526" s="1" t="n">
        <v>-157.5</v>
      </c>
      <c r="AQ2526" s="1" t="n">
        <v>-234.7</v>
      </c>
      <c r="AR2526" s="1" t="n">
        <v>254.9</v>
      </c>
      <c r="AS2526" s="1" t="n">
        <v>192.6</v>
      </c>
      <c r="AT2526" s="1" t="n">
        <v>263.6</v>
      </c>
      <c r="AU2526" s="1" t="n">
        <v>4896</v>
      </c>
      <c r="AV2526" s="1" t="n">
        <v>223.75</v>
      </c>
      <c r="AW2526" s="1" t="n">
        <v>4792</v>
      </c>
      <c r="AX2526" s="4" t="n">
        <f aca="false">AVERAGE(G2526:M2526)</f>
        <v>-271.892857142857</v>
      </c>
      <c r="AY2526" s="4" t="n">
        <f aca="false">CONFIDENCE(0.05,STDEV(G2526:M2526),7)</f>
        <v>81.0139759443287</v>
      </c>
    </row>
    <row r="2527" customFormat="false" ht="11.25" hidden="false" customHeight="false" outlineLevel="0" collapsed="false">
      <c r="A2527" s="1" t="n">
        <v>3876</v>
      </c>
      <c r="B2527" s="1" t="s">
        <v>7601</v>
      </c>
      <c r="C2527" s="1" t="s">
        <v>7602</v>
      </c>
      <c r="D2527" s="1" t="s">
        <v>7603</v>
      </c>
      <c r="E2527" s="1" t="n">
        <v>-93.6</v>
      </c>
      <c r="F2527" s="1" t="n">
        <v>-128.7</v>
      </c>
      <c r="G2527" s="1" t="n">
        <f aca="false">AVERAGE(E2527:F2527)</f>
        <v>-111.15</v>
      </c>
      <c r="H2527" s="1" t="n">
        <v>-143.2</v>
      </c>
      <c r="I2527" s="1" t="n">
        <v>-314.8</v>
      </c>
      <c r="J2527" s="1" t="n">
        <v>-314</v>
      </c>
      <c r="K2527" s="1" t="n">
        <v>-69.4</v>
      </c>
      <c r="L2527" s="1" t="n">
        <v>-193.3</v>
      </c>
      <c r="M2527" s="1" t="n">
        <v>-199.3</v>
      </c>
      <c r="N2527" s="1" t="n">
        <v>-195.1</v>
      </c>
      <c r="R2527" s="1" t="n">
        <v>-190.6</v>
      </c>
      <c r="S2527" s="1" t="n">
        <v>-243.7</v>
      </c>
      <c r="V2527" s="1" t="n">
        <v>-311.1</v>
      </c>
      <c r="Z2527" s="1" t="n">
        <v>-163.3</v>
      </c>
      <c r="AD2527" s="1" t="n">
        <v>-93.2</v>
      </c>
      <c r="AE2527" s="1" t="n">
        <v>-61.7</v>
      </c>
      <c r="AH2527" s="1" t="n">
        <v>-293.6</v>
      </c>
      <c r="AI2527" s="1" t="n">
        <v>-220.2</v>
      </c>
      <c r="AJ2527" s="1" t="n">
        <v>-254.3</v>
      </c>
      <c r="AL2527" s="1" t="n">
        <v>-151.9</v>
      </c>
      <c r="AM2527" s="1" t="n">
        <v>-176.8</v>
      </c>
      <c r="AN2527" s="1" t="n">
        <v>-129</v>
      </c>
      <c r="AO2527" s="1" t="n">
        <v>-87.9</v>
      </c>
      <c r="AP2527" s="1" t="n">
        <v>-264.8</v>
      </c>
      <c r="AQ2527" s="1" t="n">
        <v>-115.4</v>
      </c>
      <c r="AR2527" s="1" t="n">
        <v>-181.2</v>
      </c>
      <c r="AS2527" s="1" t="n">
        <v>-271.8</v>
      </c>
      <c r="AT2527" s="1" t="n">
        <v>-325.6</v>
      </c>
      <c r="AU2527" s="1" t="n">
        <v>377</v>
      </c>
      <c r="AV2527" s="1" t="n">
        <v>-226.5</v>
      </c>
      <c r="AW2527" s="1" t="n">
        <v>389</v>
      </c>
      <c r="AX2527" s="4" t="n">
        <f aca="false">AVERAGE(G2527:M2527)</f>
        <v>-192.164285714286</v>
      </c>
      <c r="AY2527" s="4" t="n">
        <f aca="false">CONFIDENCE(0.05,STDEV(G2527:M2527),7)</f>
        <v>70.2570339976627</v>
      </c>
    </row>
    <row r="2528" customFormat="false" ht="11.25" hidden="false" customHeight="false" outlineLevel="0" collapsed="false">
      <c r="A2528" s="1" t="n">
        <v>5743</v>
      </c>
      <c r="B2528" s="1" t="s">
        <v>7604</v>
      </c>
      <c r="C2528" s="1" t="s">
        <v>7605</v>
      </c>
      <c r="D2528" s="1" t="s">
        <v>7606</v>
      </c>
      <c r="E2528" s="1" t="n">
        <v>328.3</v>
      </c>
      <c r="F2528" s="1" t="n">
        <v>325.5</v>
      </c>
      <c r="G2528" s="1" t="n">
        <f aca="false">AVERAGE(E2528:F2528)</f>
        <v>326.9</v>
      </c>
      <c r="H2528" s="1" t="n">
        <v>276.6</v>
      </c>
      <c r="I2528" s="1" t="n">
        <v>292.4</v>
      </c>
      <c r="J2528" s="1" t="n">
        <v>54.9</v>
      </c>
      <c r="K2528" s="1" t="n">
        <v>221.1</v>
      </c>
      <c r="L2528" s="1" t="n">
        <v>263.6</v>
      </c>
      <c r="M2528" s="1" t="n">
        <v>65.8</v>
      </c>
      <c r="N2528" s="1" t="n">
        <v>-46.4</v>
      </c>
      <c r="R2528" s="1" t="n">
        <v>-106.1</v>
      </c>
      <c r="S2528" s="1" t="n">
        <v>169.7</v>
      </c>
      <c r="V2528" s="1" t="n">
        <v>77.7</v>
      </c>
      <c r="Z2528" s="1" t="n">
        <v>63.1</v>
      </c>
      <c r="AD2528" s="1" t="n">
        <v>35.5</v>
      </c>
      <c r="AE2528" s="1" t="n">
        <v>50</v>
      </c>
      <c r="AH2528" s="1" t="n">
        <v>165.9</v>
      </c>
      <c r="AI2528" s="1" t="n">
        <v>86.4</v>
      </c>
      <c r="AJ2528" s="1" t="n">
        <v>145.9</v>
      </c>
      <c r="AL2528" s="1" t="n">
        <v>8.2</v>
      </c>
      <c r="AM2528" s="1" t="n">
        <v>48</v>
      </c>
      <c r="AN2528" s="1" t="n">
        <v>86.5</v>
      </c>
      <c r="AO2528" s="1" t="n">
        <v>-12.8</v>
      </c>
      <c r="AP2528" s="1" t="n">
        <v>29.9</v>
      </c>
      <c r="AQ2528" s="1" t="n">
        <v>104.2</v>
      </c>
      <c r="AR2528" s="1" t="n">
        <v>81</v>
      </c>
      <c r="AS2528" s="1" t="n">
        <v>113.4</v>
      </c>
      <c r="AT2528" s="1" t="n">
        <v>-113.4</v>
      </c>
      <c r="AU2528" s="1" t="n">
        <v>1072</v>
      </c>
      <c r="AV2528" s="1" t="n">
        <v>97.2</v>
      </c>
      <c r="AW2528" s="1" t="n">
        <v>3458</v>
      </c>
      <c r="AX2528" s="4" t="n">
        <f aca="false">AVERAGE(G2528:M2528)</f>
        <v>214.471428571429</v>
      </c>
      <c r="AY2528" s="4" t="n">
        <f aca="false">CONFIDENCE(0.05,STDEV(G2528:M2528),7)</f>
        <v>81.4858439010193</v>
      </c>
    </row>
    <row r="2529" customFormat="false" ht="11.25" hidden="false" customHeight="false" outlineLevel="0" collapsed="false">
      <c r="A2529" s="1" t="n">
        <v>288</v>
      </c>
      <c r="B2529" s="1" t="s">
        <v>7607</v>
      </c>
      <c r="C2529" s="1" t="s">
        <v>7608</v>
      </c>
      <c r="D2529" s="1" t="s">
        <v>7609</v>
      </c>
      <c r="E2529" s="1" t="n">
        <v>-20.5</v>
      </c>
      <c r="F2529" s="1" t="n">
        <v>-3</v>
      </c>
      <c r="G2529" s="1" t="n">
        <f aca="false">AVERAGE(E2529:F2529)</f>
        <v>-11.75</v>
      </c>
      <c r="H2529" s="1" t="n">
        <v>-12.3</v>
      </c>
      <c r="I2529" s="1" t="n">
        <v>-15</v>
      </c>
      <c r="J2529" s="1" t="n">
        <v>-7.6</v>
      </c>
      <c r="K2529" s="1" t="n">
        <v>-19.5</v>
      </c>
      <c r="L2529" s="1" t="n">
        <v>-31.8</v>
      </c>
      <c r="M2529" s="1" t="n">
        <v>-34.4</v>
      </c>
      <c r="N2529" s="1" t="n">
        <v>-28.7</v>
      </c>
      <c r="R2529" s="1" t="n">
        <v>-14</v>
      </c>
      <c r="S2529" s="1" t="n">
        <v>-14.2</v>
      </c>
      <c r="V2529" s="1" t="n">
        <v>-32.1</v>
      </c>
      <c r="Z2529" s="1" t="n">
        <v>-24.3</v>
      </c>
      <c r="AD2529" s="1" t="n">
        <v>-50.4</v>
      </c>
      <c r="AE2529" s="1" t="n">
        <v>-16.1</v>
      </c>
      <c r="AH2529" s="1" t="n">
        <v>-37.2</v>
      </c>
      <c r="AI2529" s="1" t="n">
        <v>-17.7</v>
      </c>
      <c r="AJ2529" s="1" t="n">
        <v>-23.6</v>
      </c>
      <c r="AL2529" s="1" t="n">
        <v>34.4</v>
      </c>
      <c r="AM2529" s="1" t="n">
        <v>-3.5</v>
      </c>
      <c r="AN2529" s="1" t="n">
        <v>-21</v>
      </c>
      <c r="AO2529" s="1" t="n">
        <v>-26.1</v>
      </c>
      <c r="AP2529" s="1" t="n">
        <v>-21</v>
      </c>
      <c r="AQ2529" s="1" t="n">
        <v>-47.5</v>
      </c>
      <c r="AR2529" s="1" t="n">
        <v>-10.7</v>
      </c>
      <c r="AS2529" s="1" t="n">
        <v>-20.6</v>
      </c>
      <c r="AT2529" s="1" t="n">
        <v>-33.9</v>
      </c>
      <c r="AU2529" s="1" t="n">
        <v>1647</v>
      </c>
      <c r="AV2529" s="1" t="n">
        <v>-15.65</v>
      </c>
      <c r="AW2529" s="1" t="n">
        <v>1671</v>
      </c>
      <c r="AX2529" s="4" t="n">
        <f aca="false">AVERAGE(G2529:M2529)</f>
        <v>-18.9071428571429</v>
      </c>
      <c r="AY2529" s="4" t="n">
        <f aca="false">CONFIDENCE(0.05,STDEV(G2529:M2529),7)</f>
        <v>7.67837499474507</v>
      </c>
    </row>
    <row r="2530" customFormat="false" ht="11.25" hidden="false" customHeight="false" outlineLevel="0" collapsed="false">
      <c r="A2530" s="1" t="n">
        <v>6951</v>
      </c>
      <c r="B2530" s="1" t="s">
        <v>7610</v>
      </c>
      <c r="C2530" s="1" t="s">
        <v>7611</v>
      </c>
      <c r="D2530" s="1" t="s">
        <v>7612</v>
      </c>
      <c r="E2530" s="1" t="n">
        <v>85.4</v>
      </c>
      <c r="F2530" s="1" t="n">
        <v>129.8</v>
      </c>
      <c r="G2530" s="1" t="n">
        <f aca="false">AVERAGE(E2530:F2530)</f>
        <v>107.6</v>
      </c>
      <c r="H2530" s="1" t="n">
        <v>54.2</v>
      </c>
      <c r="I2530" s="1" t="n">
        <v>16.8</v>
      </c>
      <c r="J2530" s="1" t="n">
        <v>-11.9</v>
      </c>
      <c r="K2530" s="1" t="n">
        <v>56.5</v>
      </c>
      <c r="L2530" s="1" t="n">
        <v>49.5</v>
      </c>
      <c r="M2530" s="1" t="n">
        <v>58.3</v>
      </c>
      <c r="N2530" s="1" t="n">
        <v>81.7</v>
      </c>
      <c r="R2530" s="1" t="n">
        <v>151.3</v>
      </c>
      <c r="S2530" s="1" t="n">
        <v>13.6</v>
      </c>
      <c r="V2530" s="1" t="n">
        <v>97.8</v>
      </c>
      <c r="Z2530" s="1" t="n">
        <v>47.8</v>
      </c>
      <c r="AD2530" s="1" t="n">
        <v>369.6</v>
      </c>
      <c r="AE2530" s="1" t="n">
        <v>187.4</v>
      </c>
      <c r="AH2530" s="1" t="n">
        <v>66.2</v>
      </c>
      <c r="AI2530" s="1" t="n">
        <v>97.2</v>
      </c>
      <c r="AJ2530" s="1" t="n">
        <v>64.7</v>
      </c>
      <c r="AL2530" s="1" t="n">
        <v>74.5</v>
      </c>
      <c r="AM2530" s="1" t="n">
        <v>219.5</v>
      </c>
      <c r="AN2530" s="1" t="n">
        <v>81.4</v>
      </c>
      <c r="AO2530" s="1" t="n">
        <v>109.3</v>
      </c>
      <c r="AP2530" s="1" t="n">
        <v>368</v>
      </c>
      <c r="AQ2530" s="1" t="n">
        <v>336.1</v>
      </c>
      <c r="AR2530" s="1" t="n">
        <v>-58.9</v>
      </c>
      <c r="AS2530" s="1" t="n">
        <v>-43.2</v>
      </c>
      <c r="AT2530" s="1" t="n">
        <v>-52.1</v>
      </c>
      <c r="AU2530" s="1" t="n">
        <v>1469</v>
      </c>
      <c r="AV2530" s="1" t="n">
        <v>-51.05</v>
      </c>
      <c r="AW2530" s="1" t="n">
        <v>1260</v>
      </c>
      <c r="AX2530" s="4" t="n">
        <f aca="false">AVERAGE(G2530:M2530)</f>
        <v>47.2857142857143</v>
      </c>
      <c r="AY2530" s="4" t="n">
        <f aca="false">CONFIDENCE(0.05,STDEV(G2530:M2530),7)</f>
        <v>27.6007996484749</v>
      </c>
    </row>
    <row r="2531" customFormat="false" ht="11.25" hidden="false" customHeight="false" outlineLevel="0" collapsed="false">
      <c r="A2531" s="1" t="n">
        <v>1842</v>
      </c>
      <c r="B2531" s="1" t="s">
        <v>7613</v>
      </c>
      <c r="C2531" s="1" t="s">
        <v>7614</v>
      </c>
      <c r="D2531" s="1" t="s">
        <v>7615</v>
      </c>
      <c r="E2531" s="1" t="n">
        <v>-29.2</v>
      </c>
      <c r="F2531" s="1" t="n">
        <v>17.8</v>
      </c>
      <c r="G2531" s="1" t="n">
        <f aca="false">AVERAGE(E2531:F2531)</f>
        <v>-5.7</v>
      </c>
      <c r="H2531" s="1" t="n">
        <v>-28</v>
      </c>
      <c r="I2531" s="1" t="n">
        <v>-75</v>
      </c>
      <c r="J2531" s="1" t="n">
        <v>-95.6</v>
      </c>
      <c r="K2531" s="1" t="n">
        <v>-33.9</v>
      </c>
      <c r="L2531" s="1" t="n">
        <v>-23.1</v>
      </c>
      <c r="M2531" s="1" t="n">
        <v>-46.8</v>
      </c>
      <c r="N2531" s="1" t="n">
        <v>-15.9</v>
      </c>
      <c r="R2531" s="1" t="n">
        <v>-22.7</v>
      </c>
      <c r="S2531" s="1" t="n">
        <v>-34</v>
      </c>
      <c r="V2531" s="1" t="n">
        <v>-59.6</v>
      </c>
      <c r="Z2531" s="1" t="n">
        <v>-25</v>
      </c>
      <c r="AD2531" s="1" t="n">
        <v>-65.9</v>
      </c>
      <c r="AE2531" s="1" t="n">
        <v>-15.1</v>
      </c>
      <c r="AH2531" s="1" t="n">
        <v>-13.7</v>
      </c>
      <c r="AI2531" s="1" t="n">
        <v>-60.2</v>
      </c>
      <c r="AJ2531" s="1" t="n">
        <v>-14.9</v>
      </c>
      <c r="AL2531" s="1" t="n">
        <v>-19.1</v>
      </c>
      <c r="AM2531" s="1" t="n">
        <v>-16.3</v>
      </c>
      <c r="AN2531" s="1" t="n">
        <v>32.5</v>
      </c>
      <c r="AO2531" s="1" t="n">
        <v>30.5</v>
      </c>
      <c r="AP2531" s="1" t="n">
        <v>1.5</v>
      </c>
      <c r="AQ2531" s="1" t="n">
        <v>14.6</v>
      </c>
      <c r="AR2531" s="1" t="n">
        <v>-4.8</v>
      </c>
      <c r="AS2531" s="1" t="n">
        <v>-27.2</v>
      </c>
      <c r="AT2531" s="1" t="n">
        <v>-26.8</v>
      </c>
      <c r="AU2531" s="1" t="n">
        <v>1720</v>
      </c>
      <c r="AV2531" s="1" t="n">
        <v>-16</v>
      </c>
      <c r="AW2531" s="1" t="n">
        <v>1662</v>
      </c>
      <c r="AX2531" s="4" t="n">
        <f aca="false">AVERAGE(G2531:M2531)</f>
        <v>-44.0142857142857</v>
      </c>
      <c r="AY2531" s="4" t="n">
        <f aca="false">CONFIDENCE(0.05,STDEV(G2531:M2531),7)</f>
        <v>23.2164421944277</v>
      </c>
    </row>
    <row r="2532" customFormat="false" ht="11.25" hidden="false" customHeight="false" outlineLevel="0" collapsed="false">
      <c r="A2532" s="1" t="n">
        <v>3992</v>
      </c>
      <c r="B2532" s="1" t="s">
        <v>7616</v>
      </c>
      <c r="C2532" s="1" t="s">
        <v>7617</v>
      </c>
      <c r="D2532" s="1" t="s">
        <v>7618</v>
      </c>
      <c r="E2532" s="1" t="n">
        <v>22.1</v>
      </c>
      <c r="F2532" s="1" t="n">
        <v>-8.2</v>
      </c>
      <c r="G2532" s="1" t="n">
        <f aca="false">AVERAGE(E2532:F2532)</f>
        <v>6.95</v>
      </c>
      <c r="H2532" s="1" t="n">
        <v>-143.3</v>
      </c>
      <c r="I2532" s="1" t="n">
        <v>-609.2</v>
      </c>
      <c r="J2532" s="1" t="n">
        <v>-552.3</v>
      </c>
      <c r="K2532" s="1" t="n">
        <v>-107.3</v>
      </c>
      <c r="L2532" s="1" t="n">
        <v>-503.4</v>
      </c>
      <c r="M2532" s="1" t="n">
        <v>-73.6</v>
      </c>
      <c r="N2532" s="1" t="n">
        <v>-261.6</v>
      </c>
      <c r="R2532" s="1" t="n">
        <v>-275.3</v>
      </c>
      <c r="S2532" s="1" t="n">
        <v>-493.6</v>
      </c>
      <c r="V2532" s="1" t="n">
        <v>-29.9</v>
      </c>
      <c r="Z2532" s="1" t="n">
        <v>-411.9</v>
      </c>
      <c r="AD2532" s="1" t="n">
        <v>-182.1</v>
      </c>
      <c r="AE2532" s="1" t="n">
        <v>-344.8</v>
      </c>
      <c r="AH2532" s="1" t="n">
        <v>-129.9</v>
      </c>
      <c r="AI2532" s="1" t="n">
        <v>-145.3</v>
      </c>
      <c r="AJ2532" s="1" t="n">
        <v>-184.3</v>
      </c>
      <c r="AL2532" s="1" t="n">
        <v>-277.5</v>
      </c>
      <c r="AM2532" s="1" t="n">
        <v>-385.6</v>
      </c>
      <c r="AN2532" s="1" t="n">
        <v>543.8</v>
      </c>
      <c r="AO2532" s="1" t="n">
        <v>480.5</v>
      </c>
      <c r="AP2532" s="1" t="n">
        <v>-110.4</v>
      </c>
      <c r="AQ2532" s="1" t="n">
        <v>-88.7</v>
      </c>
      <c r="AR2532" s="1" t="n">
        <v>-353.2</v>
      </c>
      <c r="AS2532" s="1" t="n">
        <v>-551.8</v>
      </c>
      <c r="AT2532" s="1" t="n">
        <v>-172.6</v>
      </c>
      <c r="AU2532" s="1" t="n">
        <v>801</v>
      </c>
      <c r="AV2532" s="1" t="n">
        <v>-452.5</v>
      </c>
      <c r="AW2532" s="1" t="n">
        <v>89</v>
      </c>
      <c r="AX2532" s="4" t="n">
        <f aca="false">AVERAGE(G2532:M2532)</f>
        <v>-283.164285714286</v>
      </c>
      <c r="AY2532" s="4" t="n">
        <f aca="false">CONFIDENCE(0.05,STDEV(G2532:M2532),7)</f>
        <v>192.657211287845</v>
      </c>
    </row>
    <row r="2533" customFormat="false" ht="11.25" hidden="false" customHeight="false" outlineLevel="0" collapsed="false">
      <c r="A2533" s="1" t="n">
        <v>4900</v>
      </c>
      <c r="B2533" s="1" t="s">
        <v>7619</v>
      </c>
      <c r="C2533" s="1" t="s">
        <v>7620</v>
      </c>
      <c r="D2533" s="1" t="s">
        <v>7621</v>
      </c>
      <c r="E2533" s="1" t="n">
        <v>-15.3</v>
      </c>
      <c r="F2533" s="1" t="n">
        <v>6.9</v>
      </c>
      <c r="G2533" s="1" t="n">
        <f aca="false">AVERAGE(E2533:F2533)</f>
        <v>-4.2</v>
      </c>
      <c r="H2533" s="1" t="n">
        <v>183.7</v>
      </c>
      <c r="I2533" s="1" t="n">
        <v>-146.8</v>
      </c>
      <c r="J2533" s="1" t="n">
        <v>9.9</v>
      </c>
      <c r="K2533" s="1" t="n">
        <v>18.9</v>
      </c>
      <c r="L2533" s="1" t="n">
        <v>115.9</v>
      </c>
      <c r="M2533" s="1" t="n">
        <v>134.1</v>
      </c>
      <c r="N2533" s="1" t="n">
        <v>-37.7</v>
      </c>
      <c r="R2533" s="1" t="n">
        <v>-4.7</v>
      </c>
      <c r="S2533" s="1" t="n">
        <v>9.7</v>
      </c>
      <c r="V2533" s="1" t="n">
        <v>190.1</v>
      </c>
      <c r="Z2533" s="1" t="n">
        <v>12.2</v>
      </c>
      <c r="AD2533" s="1" t="n">
        <v>120.3</v>
      </c>
      <c r="AE2533" s="1" t="n">
        <v>-22.7</v>
      </c>
      <c r="AH2533" s="1" t="n">
        <v>-14</v>
      </c>
      <c r="AI2533" s="1" t="n">
        <v>-158.7</v>
      </c>
      <c r="AJ2533" s="1" t="n">
        <v>22.4</v>
      </c>
      <c r="AL2533" s="1" t="n">
        <v>-121.2</v>
      </c>
      <c r="AM2533" s="1" t="n">
        <v>-62.5</v>
      </c>
      <c r="AN2533" s="1" t="n">
        <v>-122.2</v>
      </c>
      <c r="AO2533" s="1" t="n">
        <v>-116.8</v>
      </c>
      <c r="AP2533" s="1" t="n">
        <v>-148.2</v>
      </c>
      <c r="AQ2533" s="1" t="n">
        <v>-138.7</v>
      </c>
      <c r="AR2533" s="1" t="n">
        <v>21.6</v>
      </c>
      <c r="AS2533" s="1" t="n">
        <v>-30.4</v>
      </c>
      <c r="AT2533" s="1" t="n">
        <v>-211.3</v>
      </c>
      <c r="AU2533" s="1" t="n">
        <v>652</v>
      </c>
      <c r="AV2533" s="1" t="n">
        <v>-4.4</v>
      </c>
      <c r="AW2533" s="1" t="n">
        <v>1846</v>
      </c>
      <c r="AX2533" s="4" t="n">
        <f aca="false">AVERAGE(G2533:M2533)</f>
        <v>44.5</v>
      </c>
      <c r="AY2533" s="4" t="n">
        <f aca="false">CONFIDENCE(0.05,STDEV(G2533:M2533),7)</f>
        <v>81.8922025205139</v>
      </c>
    </row>
    <row r="2534" customFormat="false" ht="11.25" hidden="false" customHeight="false" outlineLevel="0" collapsed="false">
      <c r="A2534" s="1" t="n">
        <v>3814</v>
      </c>
      <c r="B2534" s="1" t="s">
        <v>7622</v>
      </c>
      <c r="C2534" s="1" t="s">
        <v>7623</v>
      </c>
      <c r="D2534" s="1" t="s">
        <v>7624</v>
      </c>
      <c r="E2534" s="1" t="n">
        <v>-126.9</v>
      </c>
      <c r="F2534" s="1" t="n">
        <v>-57</v>
      </c>
      <c r="G2534" s="1" t="n">
        <f aca="false">AVERAGE(E2534:F2534)</f>
        <v>-91.95</v>
      </c>
      <c r="H2534" s="1" t="n">
        <v>-96.6</v>
      </c>
      <c r="I2534" s="1" t="n">
        <v>-3.3</v>
      </c>
      <c r="J2534" s="1" t="n">
        <v>-140.9</v>
      </c>
      <c r="K2534" s="1" t="n">
        <v>-97.8</v>
      </c>
      <c r="L2534" s="1" t="n">
        <v>5.2</v>
      </c>
      <c r="M2534" s="1" t="n">
        <v>-77.5</v>
      </c>
      <c r="N2534" s="1" t="n">
        <v>-78.9</v>
      </c>
      <c r="R2534" s="1" t="n">
        <v>70.8</v>
      </c>
      <c r="S2534" s="1" t="n">
        <v>-27.7</v>
      </c>
      <c r="V2534" s="1" t="n">
        <v>-172.6</v>
      </c>
      <c r="Z2534" s="1" t="n">
        <v>-63.3</v>
      </c>
      <c r="AD2534" s="1" t="n">
        <v>-113.2</v>
      </c>
      <c r="AE2534" s="1" t="n">
        <v>15.1</v>
      </c>
      <c r="AH2534" s="1" t="n">
        <v>-229.3</v>
      </c>
      <c r="AI2534" s="1" t="n">
        <v>-95.9</v>
      </c>
      <c r="AJ2534" s="1" t="n">
        <v>-183.7</v>
      </c>
      <c r="AL2534" s="1" t="n">
        <v>-59.8</v>
      </c>
      <c r="AM2534" s="1" t="n">
        <v>174.9</v>
      </c>
      <c r="AN2534" s="1" t="n">
        <v>372.9</v>
      </c>
      <c r="AO2534" s="1" t="n">
        <v>384.9</v>
      </c>
      <c r="AP2534" s="1" t="n">
        <v>-15.5</v>
      </c>
      <c r="AQ2534" s="1" t="n">
        <v>11.2</v>
      </c>
      <c r="AR2534" s="1" t="n">
        <v>-26.4</v>
      </c>
      <c r="AS2534" s="1" t="n">
        <v>-41.7</v>
      </c>
      <c r="AT2534" s="1" t="n">
        <v>-147.8</v>
      </c>
      <c r="AU2534" s="1" t="n">
        <v>902</v>
      </c>
      <c r="AV2534" s="1" t="n">
        <v>-34.05</v>
      </c>
      <c r="AW2534" s="1" t="n">
        <v>1429</v>
      </c>
      <c r="AX2534" s="4" t="n">
        <f aca="false">AVERAGE(G2534:M2534)</f>
        <v>-71.8357142857143</v>
      </c>
      <c r="AY2534" s="4" t="n">
        <f aca="false">CONFIDENCE(0.05,STDEV(G2534:M2534),7)</f>
        <v>39.577320615767</v>
      </c>
    </row>
    <row r="2535" customFormat="false" ht="11.25" hidden="false" customHeight="false" outlineLevel="0" collapsed="false">
      <c r="A2535" s="1" t="n">
        <v>6842</v>
      </c>
      <c r="B2535" s="1" t="s">
        <v>7625</v>
      </c>
      <c r="C2535" s="1" t="s">
        <v>7626</v>
      </c>
      <c r="D2535" s="1" t="s">
        <v>7627</v>
      </c>
      <c r="E2535" s="1" t="n">
        <v>-344.3</v>
      </c>
      <c r="F2535" s="1" t="n">
        <v>-263.7</v>
      </c>
      <c r="G2535" s="1" t="n">
        <f aca="false">AVERAGE(E2535:F2535)</f>
        <v>-304</v>
      </c>
      <c r="H2535" s="1" t="n">
        <v>-85.2</v>
      </c>
      <c r="I2535" s="1" t="n">
        <v>-378</v>
      </c>
      <c r="J2535" s="1" t="n">
        <v>-677.1</v>
      </c>
      <c r="K2535" s="1" t="n">
        <v>-531.7</v>
      </c>
      <c r="L2535" s="1" t="n">
        <v>-322.4</v>
      </c>
      <c r="M2535" s="1" t="n">
        <v>-77.1</v>
      </c>
      <c r="N2535" s="1" t="n">
        <v>-251.6</v>
      </c>
      <c r="R2535" s="1" t="n">
        <v>-525.1</v>
      </c>
      <c r="S2535" s="1" t="n">
        <v>-478.2</v>
      </c>
      <c r="V2535" s="1" t="n">
        <v>-540.3</v>
      </c>
      <c r="Z2535" s="1" t="n">
        <v>-435.4</v>
      </c>
      <c r="AD2535" s="1" t="n">
        <v>-427.4</v>
      </c>
      <c r="AE2535" s="1" t="n">
        <v>-210.4</v>
      </c>
      <c r="AH2535" s="1" t="n">
        <v>-283.6</v>
      </c>
      <c r="AI2535" s="1" t="n">
        <v>-287</v>
      </c>
      <c r="AJ2535" s="1" t="n">
        <v>-276</v>
      </c>
      <c r="AL2535" s="1" t="n">
        <v>-315.9</v>
      </c>
      <c r="AM2535" s="1" t="n">
        <v>-138.4</v>
      </c>
      <c r="AN2535" s="1" t="n">
        <v>-194.2</v>
      </c>
      <c r="AO2535" s="1" t="n">
        <v>-118.7</v>
      </c>
      <c r="AP2535" s="1" t="n">
        <v>-86.1</v>
      </c>
      <c r="AQ2535" s="1" t="n">
        <v>-197.8</v>
      </c>
      <c r="AR2535" s="1" t="n">
        <v>1054.9</v>
      </c>
      <c r="AS2535" s="1" t="n">
        <v>1033.8</v>
      </c>
      <c r="AT2535" s="1" t="n">
        <v>1105.8</v>
      </c>
      <c r="AU2535" s="1" t="n">
        <v>6690</v>
      </c>
      <c r="AV2535" s="1" t="n">
        <v>1044.35</v>
      </c>
      <c r="AW2535" s="1" t="n">
        <v>6689</v>
      </c>
      <c r="AX2535" s="4" t="n">
        <f aca="false">AVERAGE(G2535:M2535)</f>
        <v>-339.357142857143</v>
      </c>
      <c r="AY2535" s="4" t="n">
        <f aca="false">CONFIDENCE(0.05,STDEV(G2535:M2535),7)</f>
        <v>162.151485564508</v>
      </c>
    </row>
    <row r="2536" customFormat="false" ht="11.25" hidden="false" customHeight="false" outlineLevel="0" collapsed="false">
      <c r="A2536" s="1" t="n">
        <v>2260</v>
      </c>
      <c r="B2536" s="1" t="s">
        <v>7628</v>
      </c>
      <c r="C2536" s="1" t="s">
        <v>7629</v>
      </c>
      <c r="D2536" s="1" t="s">
        <v>7630</v>
      </c>
      <c r="E2536" s="1" t="n">
        <v>547.9</v>
      </c>
      <c r="F2536" s="1" t="n">
        <v>307.7</v>
      </c>
      <c r="G2536" s="1" t="n">
        <f aca="false">AVERAGE(E2536:F2536)</f>
        <v>427.8</v>
      </c>
      <c r="H2536" s="1" t="n">
        <v>428</v>
      </c>
      <c r="I2536" s="1" t="n">
        <v>606.2</v>
      </c>
      <c r="J2536" s="1" t="n">
        <v>644.8</v>
      </c>
      <c r="K2536" s="1" t="n">
        <v>555.6</v>
      </c>
      <c r="L2536" s="1" t="n">
        <v>504.1</v>
      </c>
      <c r="M2536" s="1" t="n">
        <v>503.5</v>
      </c>
      <c r="N2536" s="1" t="n">
        <v>258.2</v>
      </c>
      <c r="R2536" s="1" t="n">
        <v>444.3</v>
      </c>
      <c r="S2536" s="1" t="n">
        <v>535.8</v>
      </c>
      <c r="V2536" s="1" t="n">
        <v>548.2</v>
      </c>
      <c r="Z2536" s="1" t="n">
        <v>239.7</v>
      </c>
      <c r="AD2536" s="1" t="n">
        <v>497.1</v>
      </c>
      <c r="AE2536" s="1" t="n">
        <v>252.6</v>
      </c>
      <c r="AH2536" s="1" t="n">
        <v>611.8</v>
      </c>
      <c r="AI2536" s="1" t="n">
        <v>509.7</v>
      </c>
      <c r="AJ2536" s="1" t="n">
        <v>266.2</v>
      </c>
      <c r="AL2536" s="1" t="n">
        <v>290.2</v>
      </c>
      <c r="AM2536" s="1" t="n">
        <v>245.7</v>
      </c>
      <c r="AN2536" s="1" t="n">
        <v>179.8</v>
      </c>
      <c r="AO2536" s="1" t="n">
        <v>198.7</v>
      </c>
      <c r="AP2536" s="1" t="n">
        <v>230</v>
      </c>
      <c r="AQ2536" s="1" t="n">
        <v>183.7</v>
      </c>
      <c r="AR2536" s="1" t="n">
        <v>519.5</v>
      </c>
      <c r="AS2536" s="1" t="n">
        <v>524.2</v>
      </c>
      <c r="AT2536" s="1" t="n">
        <v>285.2</v>
      </c>
      <c r="AU2536" s="1" t="n">
        <v>5044</v>
      </c>
      <c r="AV2536" s="1" t="n">
        <v>521.85</v>
      </c>
      <c r="AW2536" s="1" t="n">
        <v>6096</v>
      </c>
      <c r="AX2536" s="4" t="n">
        <f aca="false">AVERAGE(G2536:M2536)</f>
        <v>524.285714285714</v>
      </c>
      <c r="AY2536" s="4" t="n">
        <f aca="false">CONFIDENCE(0.05,STDEV(G2536:M2536),7)</f>
        <v>61.7089836982506</v>
      </c>
    </row>
    <row r="2537" customFormat="false" ht="11.25" hidden="false" customHeight="false" outlineLevel="0" collapsed="false">
      <c r="A2537" s="1" t="n">
        <v>1195</v>
      </c>
      <c r="B2537" s="1" t="s">
        <v>7631</v>
      </c>
      <c r="C2537" s="1" t="s">
        <v>7632</v>
      </c>
      <c r="D2537" s="1" t="s">
        <v>7633</v>
      </c>
      <c r="E2537" s="1" t="n">
        <v>626.9</v>
      </c>
      <c r="F2537" s="1" t="n">
        <v>491.6</v>
      </c>
      <c r="G2537" s="1" t="n">
        <f aca="false">AVERAGE(E2537:F2537)</f>
        <v>559.25</v>
      </c>
      <c r="H2537" s="1" t="n">
        <v>474.4</v>
      </c>
      <c r="I2537" s="1" t="n">
        <v>731.4</v>
      </c>
      <c r="J2537" s="1" t="n">
        <v>769.5</v>
      </c>
      <c r="K2537" s="1" t="n">
        <v>673.6</v>
      </c>
      <c r="L2537" s="1" t="n">
        <v>534.8</v>
      </c>
      <c r="M2537" s="1" t="n">
        <v>597.8</v>
      </c>
      <c r="N2537" s="1" t="n">
        <v>510.7</v>
      </c>
      <c r="R2537" s="1" t="n">
        <v>512.4</v>
      </c>
      <c r="S2537" s="1" t="n">
        <v>593.5</v>
      </c>
      <c r="V2537" s="1" t="n">
        <v>556.2</v>
      </c>
      <c r="Z2537" s="1" t="n">
        <v>534.6</v>
      </c>
      <c r="AD2537" s="1" t="n">
        <v>481.4</v>
      </c>
      <c r="AE2537" s="1" t="n">
        <v>395.8</v>
      </c>
      <c r="AH2537" s="1" t="n">
        <v>627.2</v>
      </c>
      <c r="AI2537" s="1" t="n">
        <v>500.4</v>
      </c>
      <c r="AJ2537" s="1" t="n">
        <v>501</v>
      </c>
      <c r="AL2537" s="1" t="n">
        <v>526.1</v>
      </c>
      <c r="AM2537" s="1" t="n">
        <v>623.7</v>
      </c>
      <c r="AN2537" s="1" t="n">
        <v>457.4</v>
      </c>
      <c r="AO2537" s="1" t="n">
        <v>495.4</v>
      </c>
      <c r="AP2537" s="1" t="n">
        <v>529.9</v>
      </c>
      <c r="AQ2537" s="1" t="n">
        <v>465</v>
      </c>
      <c r="AR2537" s="1" t="n">
        <v>521</v>
      </c>
      <c r="AS2537" s="1" t="n">
        <v>565</v>
      </c>
      <c r="AT2537" s="1" t="n">
        <v>617.3</v>
      </c>
      <c r="AU2537" s="1" t="n">
        <v>6225</v>
      </c>
      <c r="AV2537" s="1" t="n">
        <v>543</v>
      </c>
      <c r="AW2537" s="1" t="n">
        <v>6155</v>
      </c>
      <c r="AX2537" s="4" t="n">
        <f aca="false">AVERAGE(G2537:M2537)</f>
        <v>620.107142857143</v>
      </c>
      <c r="AY2537" s="4" t="n">
        <f aca="false">CONFIDENCE(0.05,STDEV(G2537:M2537),7)</f>
        <v>80.1721517223891</v>
      </c>
    </row>
    <row r="2538" customFormat="false" ht="11.25" hidden="false" customHeight="false" outlineLevel="0" collapsed="false">
      <c r="A2538" s="1" t="n">
        <v>3529</v>
      </c>
      <c r="B2538" s="1" t="s">
        <v>7634</v>
      </c>
      <c r="C2538" s="1" t="s">
        <v>7635</v>
      </c>
      <c r="D2538" s="1" t="s">
        <v>7636</v>
      </c>
      <c r="E2538" s="1" t="n">
        <v>-240.1</v>
      </c>
      <c r="F2538" s="1" t="n">
        <v>-182</v>
      </c>
      <c r="G2538" s="1" t="n">
        <f aca="false">AVERAGE(E2538:F2538)</f>
        <v>-211.05</v>
      </c>
      <c r="H2538" s="1" t="n">
        <v>-272.4</v>
      </c>
      <c r="I2538" s="1" t="n">
        <v>-224.3</v>
      </c>
      <c r="J2538" s="1" t="n">
        <v>-436.7</v>
      </c>
      <c r="K2538" s="1" t="n">
        <v>-173</v>
      </c>
      <c r="L2538" s="1" t="n">
        <v>-198.4</v>
      </c>
      <c r="M2538" s="1" t="n">
        <v>-261.9</v>
      </c>
      <c r="N2538" s="1" t="n">
        <v>-139.2</v>
      </c>
      <c r="R2538" s="1" t="n">
        <v>-232.6</v>
      </c>
      <c r="S2538" s="1" t="n">
        <v>-214.2</v>
      </c>
      <c r="V2538" s="1" t="n">
        <v>-238.6</v>
      </c>
      <c r="Z2538" s="1" t="n">
        <v>-159.9</v>
      </c>
      <c r="AD2538" s="1" t="n">
        <v>-181.1</v>
      </c>
      <c r="AE2538" s="1" t="n">
        <v>-181.9</v>
      </c>
      <c r="AH2538" s="1" t="n">
        <v>-269.8</v>
      </c>
      <c r="AI2538" s="1" t="n">
        <v>-315.4</v>
      </c>
      <c r="AJ2538" s="1" t="n">
        <v>-227.4</v>
      </c>
      <c r="AL2538" s="1" t="n">
        <v>-209.2</v>
      </c>
      <c r="AM2538" s="1" t="n">
        <v>-161.9</v>
      </c>
      <c r="AN2538" s="1" t="n">
        <v>-210.4</v>
      </c>
      <c r="AO2538" s="1" t="n">
        <v>-156.4</v>
      </c>
      <c r="AP2538" s="1" t="n">
        <v>-164.6</v>
      </c>
      <c r="AQ2538" s="1" t="n">
        <v>-238.7</v>
      </c>
      <c r="AR2538" s="1" t="n">
        <v>-240.9</v>
      </c>
      <c r="AS2538" s="1" t="n">
        <v>-251.7</v>
      </c>
      <c r="AT2538" s="1" t="n">
        <v>-265.9</v>
      </c>
      <c r="AU2538" s="1" t="n">
        <v>497</v>
      </c>
      <c r="AV2538" s="1" t="n">
        <v>-246.3</v>
      </c>
      <c r="AW2538" s="1" t="n">
        <v>360</v>
      </c>
      <c r="AX2538" s="4" t="n">
        <f aca="false">AVERAGE(G2538:M2538)</f>
        <v>-253.964285714286</v>
      </c>
      <c r="AY2538" s="4" t="n">
        <f aca="false">CONFIDENCE(0.05,STDEV(G2538:M2538),7)</f>
        <v>64.9760849792049</v>
      </c>
    </row>
    <row r="2539" customFormat="false" ht="11.25" hidden="false" customHeight="false" outlineLevel="0" collapsed="false">
      <c r="A2539" s="1" t="n">
        <v>6377</v>
      </c>
      <c r="B2539" s="1" t="s">
        <v>7637</v>
      </c>
      <c r="C2539" s="1" t="s">
        <v>7638</v>
      </c>
      <c r="D2539" s="1" t="s">
        <v>7639</v>
      </c>
      <c r="E2539" s="1" t="n">
        <v>-18.5</v>
      </c>
      <c r="F2539" s="1" t="n">
        <v>-94.8</v>
      </c>
      <c r="G2539" s="1" t="n">
        <f aca="false">AVERAGE(E2539:F2539)</f>
        <v>-56.65</v>
      </c>
      <c r="H2539" s="1" t="n">
        <v>-330.9</v>
      </c>
      <c r="I2539" s="1" t="n">
        <v>-335.3</v>
      </c>
      <c r="J2539" s="1" t="n">
        <v>-419.5</v>
      </c>
      <c r="K2539" s="1" t="n">
        <v>-146</v>
      </c>
      <c r="L2539" s="1" t="n">
        <v>-353</v>
      </c>
      <c r="M2539" s="1" t="n">
        <v>-269.1</v>
      </c>
      <c r="N2539" s="1" t="n">
        <v>-134.9</v>
      </c>
      <c r="R2539" s="1" t="n">
        <v>-155.6</v>
      </c>
      <c r="S2539" s="1" t="n">
        <v>-136.1</v>
      </c>
      <c r="V2539" s="1" t="n">
        <v>-310.6</v>
      </c>
      <c r="Z2539" s="1" t="n">
        <v>-275.6</v>
      </c>
      <c r="AD2539" s="1" t="n">
        <v>-188.9</v>
      </c>
      <c r="AE2539" s="1" t="n">
        <v>-39.4</v>
      </c>
      <c r="AH2539" s="1" t="n">
        <v>-474</v>
      </c>
      <c r="AI2539" s="1" t="n">
        <v>-364.2</v>
      </c>
      <c r="AJ2539" s="1" t="n">
        <v>-140.1</v>
      </c>
      <c r="AL2539" s="1" t="n">
        <v>-289.1</v>
      </c>
      <c r="AM2539" s="1" t="n">
        <v>-91.2</v>
      </c>
      <c r="AN2539" s="1" t="n">
        <v>-142.3</v>
      </c>
      <c r="AO2539" s="1" t="n">
        <v>-168.5</v>
      </c>
      <c r="AP2539" s="1" t="n">
        <v>-118.9</v>
      </c>
      <c r="AQ2539" s="1" t="n">
        <v>-91.8</v>
      </c>
      <c r="AR2539" s="1" t="n">
        <v>931.5</v>
      </c>
      <c r="AS2539" s="1" t="n">
        <v>1071.7</v>
      </c>
      <c r="AT2539" s="1" t="n">
        <v>1309.8</v>
      </c>
      <c r="AU2539" s="1" t="n">
        <v>6776</v>
      </c>
      <c r="AV2539" s="1" t="n">
        <v>1001.6</v>
      </c>
      <c r="AW2539" s="1" t="n">
        <v>6671</v>
      </c>
      <c r="AX2539" s="4" t="n">
        <f aca="false">AVERAGE(G2539:M2539)</f>
        <v>-272.921428571429</v>
      </c>
      <c r="AY2539" s="4" t="n">
        <f aca="false">CONFIDENCE(0.05,STDEV(G2539:M2539),7)</f>
        <v>94.6981671883004</v>
      </c>
    </row>
    <row r="2540" customFormat="false" ht="11.25" hidden="false" customHeight="false" outlineLevel="0" collapsed="false">
      <c r="A2540" s="1" t="n">
        <v>425</v>
      </c>
      <c r="B2540" s="1" t="s">
        <v>7640</v>
      </c>
      <c r="C2540" s="1" t="s">
        <v>7641</v>
      </c>
      <c r="D2540" s="1" t="s">
        <v>7642</v>
      </c>
      <c r="E2540" s="1" t="n">
        <v>-7.4</v>
      </c>
      <c r="F2540" s="1" t="n">
        <v>-5.7</v>
      </c>
      <c r="G2540" s="1" t="n">
        <f aca="false">AVERAGE(E2540:F2540)</f>
        <v>-6.55</v>
      </c>
      <c r="H2540" s="1" t="n">
        <v>-49.9</v>
      </c>
      <c r="I2540" s="1" t="n">
        <v>-93.5</v>
      </c>
      <c r="J2540" s="1" t="n">
        <v>-38.9</v>
      </c>
      <c r="K2540" s="1" t="n">
        <v>-35.4</v>
      </c>
      <c r="L2540" s="1" t="n">
        <v>-13.3</v>
      </c>
      <c r="M2540" s="1" t="n">
        <v>-35.7</v>
      </c>
      <c r="N2540" s="1" t="n">
        <v>-32.3</v>
      </c>
      <c r="R2540" s="1" t="n">
        <v>-50</v>
      </c>
      <c r="S2540" s="1" t="n">
        <v>-12.4</v>
      </c>
      <c r="V2540" s="1" t="n">
        <v>-24.5</v>
      </c>
      <c r="Z2540" s="1" t="n">
        <v>-11.6</v>
      </c>
      <c r="AD2540" s="1" t="n">
        <v>-85.2</v>
      </c>
      <c r="AE2540" s="1" t="n">
        <v>-43.4</v>
      </c>
      <c r="AH2540" s="1" t="n">
        <v>-57.2</v>
      </c>
      <c r="AI2540" s="1" t="n">
        <v>-39.8</v>
      </c>
      <c r="AJ2540" s="1" t="n">
        <v>12.5</v>
      </c>
      <c r="AL2540" s="1" t="n">
        <v>-9.4</v>
      </c>
      <c r="AM2540" s="1" t="n">
        <v>28.3</v>
      </c>
      <c r="AN2540" s="1" t="n">
        <v>46.6</v>
      </c>
      <c r="AO2540" s="1" t="n">
        <v>74.4</v>
      </c>
      <c r="AP2540" s="1" t="n">
        <v>134.5</v>
      </c>
      <c r="AQ2540" s="1" t="n">
        <v>94.2</v>
      </c>
      <c r="AR2540" s="1" t="n">
        <v>-2.4</v>
      </c>
      <c r="AS2540" s="1" t="n">
        <v>-5</v>
      </c>
      <c r="AT2540" s="1" t="n">
        <v>-34.8</v>
      </c>
      <c r="AU2540" s="1" t="n">
        <v>1636</v>
      </c>
      <c r="AV2540" s="1" t="n">
        <v>-3.7</v>
      </c>
      <c r="AW2540" s="1" t="n">
        <v>1859</v>
      </c>
      <c r="AX2540" s="4" t="n">
        <f aca="false">AVERAGE(G2540:M2540)</f>
        <v>-39.0357142857143</v>
      </c>
      <c r="AY2540" s="4" t="n">
        <f aca="false">CONFIDENCE(0.05,STDEV(G2540:M2540),7)</f>
        <v>21.010445572038</v>
      </c>
    </row>
    <row r="2541" customFormat="false" ht="11.25" hidden="false" customHeight="false" outlineLevel="0" collapsed="false">
      <c r="A2541" s="1" t="n">
        <v>3009</v>
      </c>
      <c r="B2541" s="1" t="s">
        <v>7643</v>
      </c>
      <c r="C2541" s="1" t="s">
        <v>7644</v>
      </c>
      <c r="D2541" s="1" t="s">
        <v>7645</v>
      </c>
      <c r="E2541" s="1" t="n">
        <v>-154.4</v>
      </c>
      <c r="F2541" s="1" t="n">
        <v>-189.3</v>
      </c>
      <c r="G2541" s="1" t="n">
        <f aca="false">AVERAGE(E2541:F2541)</f>
        <v>-171.85</v>
      </c>
      <c r="H2541" s="1" t="n">
        <v>-124.8</v>
      </c>
      <c r="I2541" s="1" t="n">
        <v>-186.1</v>
      </c>
      <c r="J2541" s="1" t="n">
        <v>-200.1</v>
      </c>
      <c r="K2541" s="1" t="n">
        <v>-111.9</v>
      </c>
      <c r="L2541" s="1" t="n">
        <v>-145</v>
      </c>
      <c r="M2541" s="1" t="n">
        <v>-141.7</v>
      </c>
      <c r="N2541" s="1" t="n">
        <v>-137.2</v>
      </c>
      <c r="R2541" s="1" t="n">
        <v>-111.1</v>
      </c>
      <c r="S2541" s="1" t="n">
        <v>-152.5</v>
      </c>
      <c r="V2541" s="1" t="n">
        <v>-57.2</v>
      </c>
      <c r="Z2541" s="1" t="n">
        <v>-92.2</v>
      </c>
      <c r="AD2541" s="1" t="n">
        <v>-126.2</v>
      </c>
      <c r="AE2541" s="1" t="n">
        <v>-40.5</v>
      </c>
      <c r="AH2541" s="1" t="n">
        <v>-112.2</v>
      </c>
      <c r="AI2541" s="1" t="n">
        <v>-201.1</v>
      </c>
      <c r="AJ2541" s="1" t="n">
        <v>-228.2</v>
      </c>
      <c r="AL2541" s="1" t="n">
        <v>-140.3</v>
      </c>
      <c r="AM2541" s="1" t="n">
        <v>-174.7</v>
      </c>
      <c r="AN2541" s="1" t="n">
        <v>-201.7</v>
      </c>
      <c r="AO2541" s="1" t="n">
        <v>-226.6</v>
      </c>
      <c r="AP2541" s="1" t="n">
        <v>-185.3</v>
      </c>
      <c r="AQ2541" s="1" t="n">
        <v>-162.8</v>
      </c>
      <c r="AR2541" s="1" t="n">
        <v>-95.3</v>
      </c>
      <c r="AS2541" s="1" t="n">
        <v>-149.3</v>
      </c>
      <c r="AT2541" s="1" t="n">
        <v>-193</v>
      </c>
      <c r="AU2541" s="1" t="n">
        <v>711</v>
      </c>
      <c r="AV2541" s="1" t="n">
        <v>-122.3</v>
      </c>
      <c r="AW2541" s="1" t="n">
        <v>770</v>
      </c>
      <c r="AX2541" s="4" t="n">
        <f aca="false">AVERAGE(G2541:M2541)</f>
        <v>-154.492857142857</v>
      </c>
      <c r="AY2541" s="4" t="n">
        <f aca="false">CONFIDENCE(0.05,STDEV(G2541:M2541),7)</f>
        <v>24.0614202128204</v>
      </c>
    </row>
    <row r="2542" customFormat="false" ht="11.25" hidden="false" customHeight="false" outlineLevel="0" collapsed="false">
      <c r="A2542" s="1" t="n">
        <v>5861</v>
      </c>
      <c r="B2542" s="1" t="s">
        <v>7646</v>
      </c>
      <c r="C2542" s="1" t="s">
        <v>7647</v>
      </c>
      <c r="D2542" s="1" t="s">
        <v>7648</v>
      </c>
      <c r="E2542" s="1" t="n">
        <v>41.8</v>
      </c>
      <c r="F2542" s="1" t="n">
        <v>40.8</v>
      </c>
      <c r="G2542" s="1" t="n">
        <f aca="false">AVERAGE(E2542:F2542)</f>
        <v>41.3</v>
      </c>
      <c r="H2542" s="1" t="n">
        <v>37.7</v>
      </c>
      <c r="I2542" s="1" t="n">
        <v>119.3</v>
      </c>
      <c r="J2542" s="1" t="n">
        <v>52</v>
      </c>
      <c r="K2542" s="1" t="n">
        <v>50.4</v>
      </c>
      <c r="L2542" s="1" t="n">
        <v>-15.2</v>
      </c>
      <c r="M2542" s="1" t="n">
        <v>3.3</v>
      </c>
      <c r="N2542" s="1" t="n">
        <v>8.6</v>
      </c>
      <c r="R2542" s="1" t="n">
        <v>20.8</v>
      </c>
      <c r="S2542" s="1" t="n">
        <v>13.7</v>
      </c>
      <c r="V2542" s="1" t="n">
        <v>36.4</v>
      </c>
      <c r="Z2542" s="1" t="n">
        <v>10.6</v>
      </c>
      <c r="AD2542" s="1" t="n">
        <v>65.9</v>
      </c>
      <c r="AE2542" s="1" t="n">
        <v>-6.1</v>
      </c>
      <c r="AH2542" s="1" t="n">
        <v>27.6</v>
      </c>
      <c r="AI2542" s="1" t="n">
        <v>29.7</v>
      </c>
      <c r="AJ2542" s="1" t="n">
        <v>12</v>
      </c>
      <c r="AL2542" s="1" t="n">
        <v>29.1</v>
      </c>
      <c r="AM2542" s="1" t="n">
        <v>25.1</v>
      </c>
      <c r="AN2542" s="1" t="n">
        <v>12.9</v>
      </c>
      <c r="AO2542" s="1" t="n">
        <v>39.7</v>
      </c>
      <c r="AP2542" s="1" t="n">
        <v>12.6</v>
      </c>
      <c r="AQ2542" s="1" t="n">
        <v>-7.7</v>
      </c>
      <c r="AR2542" s="1" t="n">
        <v>582.9</v>
      </c>
      <c r="AS2542" s="1" t="n">
        <v>635.4</v>
      </c>
      <c r="AT2542" s="1" t="n">
        <v>595.8</v>
      </c>
      <c r="AU2542" s="1" t="n">
        <v>6182</v>
      </c>
      <c r="AV2542" s="1" t="n">
        <v>609.15</v>
      </c>
      <c r="AW2542" s="1" t="n">
        <v>6300</v>
      </c>
      <c r="AX2542" s="4" t="n">
        <f aca="false">AVERAGE(G2542:M2542)</f>
        <v>41.2571428571429</v>
      </c>
      <c r="AY2542" s="4" t="n">
        <f aca="false">CONFIDENCE(0.05,STDEV(G2542:M2542),7)</f>
        <v>31.6186558342052</v>
      </c>
    </row>
    <row r="2543" customFormat="false" ht="11.25" hidden="false" customHeight="false" outlineLevel="0" collapsed="false">
      <c r="A2543" s="1" t="n">
        <v>2346</v>
      </c>
      <c r="B2543" s="1" t="s">
        <v>7649</v>
      </c>
      <c r="C2543" s="1" t="s">
        <v>7650</v>
      </c>
      <c r="D2543" s="1" t="s">
        <v>7651</v>
      </c>
      <c r="E2543" s="1" t="n">
        <v>50.8</v>
      </c>
      <c r="F2543" s="1" t="n">
        <v>82.4</v>
      </c>
      <c r="G2543" s="1" t="n">
        <f aca="false">AVERAGE(E2543:F2543)</f>
        <v>66.6</v>
      </c>
      <c r="H2543" s="1" t="n">
        <v>-6.1</v>
      </c>
      <c r="I2543" s="1" t="n">
        <v>-42.3</v>
      </c>
      <c r="J2543" s="1" t="n">
        <v>-12.7</v>
      </c>
      <c r="K2543" s="1" t="n">
        <v>3.4</v>
      </c>
      <c r="L2543" s="1" t="n">
        <v>-11.1</v>
      </c>
      <c r="M2543" s="1" t="n">
        <v>-33.5</v>
      </c>
      <c r="N2543" s="1" t="n">
        <v>-22</v>
      </c>
      <c r="R2543" s="1" t="n">
        <v>-4.9</v>
      </c>
      <c r="S2543" s="1" t="n">
        <v>20.8</v>
      </c>
      <c r="V2543" s="1" t="n">
        <v>-49.6</v>
      </c>
      <c r="Z2543" s="1" t="n">
        <v>-28.7</v>
      </c>
      <c r="AD2543" s="1" t="n">
        <v>88.8</v>
      </c>
      <c r="AE2543" s="1" t="n">
        <v>-13.8</v>
      </c>
      <c r="AH2543" s="1" t="n">
        <v>-46.4</v>
      </c>
      <c r="AI2543" s="1" t="n">
        <v>-49.8</v>
      </c>
      <c r="AJ2543" s="1" t="n">
        <v>-39.2</v>
      </c>
      <c r="AL2543" s="1" t="n">
        <v>-13.7</v>
      </c>
      <c r="AM2543" s="1" t="n">
        <v>3.8</v>
      </c>
      <c r="AN2543" s="1" t="n">
        <v>-76.4</v>
      </c>
      <c r="AO2543" s="1" t="n">
        <v>53.8</v>
      </c>
      <c r="AP2543" s="1" t="n">
        <v>83.9</v>
      </c>
      <c r="AQ2543" s="1" t="n">
        <v>-47.9</v>
      </c>
      <c r="AR2543" s="1" t="n">
        <v>59.6</v>
      </c>
      <c r="AS2543" s="1" t="n">
        <v>14.6</v>
      </c>
      <c r="AT2543" s="1" t="n">
        <v>-30.9</v>
      </c>
      <c r="AU2543" s="1" t="n">
        <v>1689</v>
      </c>
      <c r="AV2543" s="1" t="n">
        <v>37.1</v>
      </c>
      <c r="AW2543" s="1" t="n">
        <v>2542</v>
      </c>
      <c r="AX2543" s="4" t="n">
        <f aca="false">AVERAGE(G2543:M2543)</f>
        <v>-5.1</v>
      </c>
      <c r="AY2543" s="4" t="n">
        <f aca="false">CONFIDENCE(0.05,STDEV(G2543:M2543),7)</f>
        <v>26.1881519353835</v>
      </c>
    </row>
    <row r="2544" customFormat="false" ht="11.25" hidden="false" customHeight="false" outlineLevel="0" collapsed="false">
      <c r="A2544" s="1" t="n">
        <v>6430</v>
      </c>
      <c r="B2544" s="1" t="s">
        <v>7652</v>
      </c>
      <c r="C2544" s="1" t="s">
        <v>7653</v>
      </c>
      <c r="D2544" s="1" t="s">
        <v>7654</v>
      </c>
      <c r="E2544" s="1" t="n">
        <v>220.1</v>
      </c>
      <c r="F2544" s="1" t="n">
        <v>135.5</v>
      </c>
      <c r="G2544" s="1" t="n">
        <f aca="false">AVERAGE(E2544:F2544)</f>
        <v>177.8</v>
      </c>
      <c r="H2544" s="1" t="n">
        <v>151.5</v>
      </c>
      <c r="I2544" s="1" t="n">
        <v>227.3</v>
      </c>
      <c r="J2544" s="1" t="n">
        <v>230.7</v>
      </c>
      <c r="K2544" s="1" t="n">
        <v>190.6</v>
      </c>
      <c r="L2544" s="1" t="n">
        <v>152</v>
      </c>
      <c r="M2544" s="1" t="n">
        <v>152.5</v>
      </c>
      <c r="N2544" s="1" t="n">
        <v>181.8</v>
      </c>
      <c r="R2544" s="1" t="n">
        <v>191.6</v>
      </c>
      <c r="S2544" s="1" t="n">
        <v>176.4</v>
      </c>
      <c r="V2544" s="1" t="n">
        <v>131.3</v>
      </c>
      <c r="Z2544" s="1" t="n">
        <v>173.5</v>
      </c>
      <c r="AD2544" s="1" t="n">
        <v>193.4</v>
      </c>
      <c r="AE2544" s="1" t="n">
        <v>170.7</v>
      </c>
      <c r="AH2544" s="1" t="n">
        <v>235.9</v>
      </c>
      <c r="AI2544" s="1" t="n">
        <v>202.1</v>
      </c>
      <c r="AJ2544" s="1" t="n">
        <v>226.6</v>
      </c>
      <c r="AL2544" s="1" t="n">
        <v>204.4</v>
      </c>
      <c r="AM2544" s="1" t="n">
        <v>155.3</v>
      </c>
      <c r="AN2544" s="1" t="n">
        <v>130.6</v>
      </c>
      <c r="AO2544" s="1" t="n">
        <v>148.7</v>
      </c>
      <c r="AP2544" s="1" t="n">
        <v>161</v>
      </c>
      <c r="AQ2544" s="1" t="n">
        <v>165.2</v>
      </c>
      <c r="AR2544" s="1" t="n">
        <v>0.8</v>
      </c>
      <c r="AS2544" s="1" t="n">
        <v>15.4</v>
      </c>
      <c r="AT2544" s="1" t="n">
        <v>-100</v>
      </c>
      <c r="AU2544" s="1" t="n">
        <v>1148</v>
      </c>
      <c r="AV2544" s="1" t="n">
        <v>8.1</v>
      </c>
      <c r="AW2544" s="1" t="n">
        <v>2045</v>
      </c>
      <c r="AX2544" s="4" t="n">
        <f aca="false">AVERAGE(G2544:M2544)</f>
        <v>183.2</v>
      </c>
      <c r="AY2544" s="4" t="n">
        <f aca="false">CONFIDENCE(0.05,STDEV(G2544:M2544),7)</f>
        <v>25.6722863220975</v>
      </c>
    </row>
    <row r="2545" customFormat="false" ht="11.25" hidden="false" customHeight="false" outlineLevel="0" collapsed="false">
      <c r="A2545" s="1" t="n">
        <v>2768</v>
      </c>
      <c r="B2545" s="1" t="s">
        <v>7655</v>
      </c>
      <c r="C2545" s="1" t="s">
        <v>7656</v>
      </c>
      <c r="D2545" s="1" t="s">
        <v>7657</v>
      </c>
      <c r="E2545" s="1" t="n">
        <v>323.3</v>
      </c>
      <c r="F2545" s="1" t="n">
        <v>280</v>
      </c>
      <c r="G2545" s="1" t="n">
        <f aca="false">AVERAGE(E2545:F2545)</f>
        <v>301.65</v>
      </c>
      <c r="H2545" s="1" t="n">
        <v>249.8</v>
      </c>
      <c r="I2545" s="1" t="n">
        <v>269.4</v>
      </c>
      <c r="J2545" s="1" t="n">
        <v>275.1</v>
      </c>
      <c r="K2545" s="1" t="n">
        <v>206.1</v>
      </c>
      <c r="L2545" s="1" t="n">
        <v>338.5</v>
      </c>
      <c r="M2545" s="1" t="n">
        <v>301.7</v>
      </c>
      <c r="N2545" s="1" t="n">
        <v>304.4</v>
      </c>
      <c r="R2545" s="1" t="n">
        <v>214.3</v>
      </c>
      <c r="S2545" s="1" t="n">
        <v>347.8</v>
      </c>
      <c r="V2545" s="1" t="n">
        <v>210.4</v>
      </c>
      <c r="Z2545" s="1" t="n">
        <v>211.7</v>
      </c>
      <c r="AD2545" s="1" t="n">
        <v>278.5</v>
      </c>
      <c r="AE2545" s="1" t="n">
        <v>202</v>
      </c>
      <c r="AH2545" s="1" t="n">
        <v>302.6</v>
      </c>
      <c r="AI2545" s="1" t="n">
        <v>215.4</v>
      </c>
      <c r="AJ2545" s="1" t="n">
        <v>276.9</v>
      </c>
      <c r="AL2545" s="1" t="n">
        <v>178.5</v>
      </c>
      <c r="AM2545" s="1" t="n">
        <v>208.4</v>
      </c>
      <c r="AN2545" s="1" t="n">
        <v>228.2</v>
      </c>
      <c r="AO2545" s="1" t="n">
        <v>227.2</v>
      </c>
      <c r="AP2545" s="1" t="n">
        <v>174.1</v>
      </c>
      <c r="AQ2545" s="1" t="n">
        <v>200.7</v>
      </c>
      <c r="AR2545" s="1" t="n">
        <v>212.1</v>
      </c>
      <c r="AS2545" s="1" t="n">
        <v>236.8</v>
      </c>
      <c r="AT2545" s="1" t="n">
        <v>271.4</v>
      </c>
      <c r="AU2545" s="1" t="n">
        <v>4941</v>
      </c>
      <c r="AV2545" s="1" t="n">
        <v>224.45</v>
      </c>
      <c r="AW2545" s="1" t="n">
        <v>4801</v>
      </c>
      <c r="AX2545" s="4" t="n">
        <f aca="false">AVERAGE(G2545:M2545)</f>
        <v>277.464285714286</v>
      </c>
      <c r="AY2545" s="4" t="n">
        <f aca="false">CONFIDENCE(0.05,STDEV(G2545:M2545),7)</f>
        <v>31.4678416338755</v>
      </c>
    </row>
    <row r="2546" customFormat="false" ht="11.25" hidden="false" customHeight="false" outlineLevel="0" collapsed="false">
      <c r="A2546" s="1" t="n">
        <v>2503</v>
      </c>
      <c r="B2546" s="1" t="s">
        <v>7658</v>
      </c>
      <c r="C2546" s="1" t="s">
        <v>7659</v>
      </c>
      <c r="D2546" s="1" t="s">
        <v>7660</v>
      </c>
      <c r="E2546" s="1" t="n">
        <v>-17.6</v>
      </c>
      <c r="F2546" s="1" t="n">
        <v>-25.2</v>
      </c>
      <c r="G2546" s="1" t="n">
        <f aca="false">AVERAGE(E2546:F2546)</f>
        <v>-21.4</v>
      </c>
      <c r="H2546" s="1" t="n">
        <v>21.7</v>
      </c>
      <c r="I2546" s="1" t="n">
        <v>7.5</v>
      </c>
      <c r="J2546" s="1" t="n">
        <v>45.4</v>
      </c>
      <c r="K2546" s="1" t="n">
        <v>24.1</v>
      </c>
      <c r="L2546" s="1" t="n">
        <v>10.3</v>
      </c>
      <c r="M2546" s="1" t="n">
        <v>22.7</v>
      </c>
      <c r="N2546" s="1" t="n">
        <v>0.8</v>
      </c>
      <c r="R2546" s="1" t="n">
        <v>40.1</v>
      </c>
      <c r="S2546" s="1" t="n">
        <v>14.1</v>
      </c>
      <c r="V2546" s="1" t="n">
        <v>22.7</v>
      </c>
      <c r="Z2546" s="1" t="n">
        <v>0.6</v>
      </c>
      <c r="AD2546" s="1" t="n">
        <v>-20.4</v>
      </c>
      <c r="AE2546" s="1" t="n">
        <v>12.3</v>
      </c>
      <c r="AH2546" s="1" t="n">
        <v>3.2</v>
      </c>
      <c r="AI2546" s="1" t="n">
        <v>22</v>
      </c>
      <c r="AJ2546" s="1" t="n">
        <v>6.5</v>
      </c>
      <c r="AL2546" s="1" t="n">
        <v>3.9</v>
      </c>
      <c r="AM2546" s="1" t="n">
        <v>4.5</v>
      </c>
      <c r="AN2546" s="1" t="n">
        <v>-31.5</v>
      </c>
      <c r="AO2546" s="1" t="n">
        <v>51</v>
      </c>
      <c r="AP2546" s="1" t="n">
        <v>19.9</v>
      </c>
      <c r="AQ2546" s="1" t="n">
        <v>-22.3</v>
      </c>
      <c r="AR2546" s="1" t="n">
        <v>14.2</v>
      </c>
      <c r="AS2546" s="1" t="n">
        <v>-37.4</v>
      </c>
      <c r="AT2546" s="1" t="n">
        <v>18</v>
      </c>
      <c r="AU2546" s="1" t="n">
        <v>2314</v>
      </c>
      <c r="AV2546" s="1" t="n">
        <v>-11.6</v>
      </c>
      <c r="AW2546" s="1" t="n">
        <v>1727</v>
      </c>
      <c r="AX2546" s="4" t="n">
        <f aca="false">AVERAGE(G2546:M2546)</f>
        <v>15.7571428571429</v>
      </c>
      <c r="AY2546" s="4" t="n">
        <f aca="false">CONFIDENCE(0.05,STDEV(G2546:M2546),7)</f>
        <v>15.1529825024542</v>
      </c>
    </row>
    <row r="2547" customFormat="false" ht="11.25" hidden="false" customHeight="false" outlineLevel="0" collapsed="false">
      <c r="A2547" s="1" t="n">
        <v>508</v>
      </c>
      <c r="B2547" s="1" t="s">
        <v>7661</v>
      </c>
      <c r="C2547" s="1" t="s">
        <v>7662</v>
      </c>
      <c r="D2547" s="1" t="s">
        <v>7663</v>
      </c>
      <c r="E2547" s="1" t="n">
        <v>1.8</v>
      </c>
      <c r="F2547" s="1" t="n">
        <v>2.4</v>
      </c>
      <c r="G2547" s="1" t="n">
        <f aca="false">AVERAGE(E2547:F2547)</f>
        <v>2.1</v>
      </c>
      <c r="H2547" s="1" t="n">
        <v>80.8</v>
      </c>
      <c r="I2547" s="1" t="n">
        <v>240</v>
      </c>
      <c r="J2547" s="1" t="n">
        <v>201.1</v>
      </c>
      <c r="K2547" s="1" t="n">
        <v>79.8</v>
      </c>
      <c r="L2547" s="1" t="n">
        <v>1.5</v>
      </c>
      <c r="M2547" s="1" t="n">
        <v>245.3</v>
      </c>
      <c r="N2547" s="1" t="n">
        <v>71.6</v>
      </c>
      <c r="R2547" s="1" t="n">
        <v>104.7</v>
      </c>
      <c r="S2547" s="1" t="n">
        <v>118.3</v>
      </c>
      <c r="V2547" s="1" t="n">
        <v>62</v>
      </c>
      <c r="Z2547" s="1" t="n">
        <v>97.1</v>
      </c>
      <c r="AD2547" s="1" t="n">
        <v>94.6</v>
      </c>
      <c r="AE2547" s="1" t="n">
        <v>78.7</v>
      </c>
      <c r="AH2547" s="1" t="n">
        <v>148</v>
      </c>
      <c r="AI2547" s="1" t="n">
        <v>109.3</v>
      </c>
      <c r="AJ2547" s="1" t="n">
        <v>-14.2</v>
      </c>
      <c r="AL2547" s="1" t="n">
        <v>98.8</v>
      </c>
      <c r="AM2547" s="1" t="n">
        <v>83.3</v>
      </c>
      <c r="AN2547" s="1" t="n">
        <v>135.8</v>
      </c>
      <c r="AO2547" s="1" t="n">
        <v>159.7</v>
      </c>
      <c r="AP2547" s="1" t="n">
        <v>66.7</v>
      </c>
      <c r="AQ2547" s="1" t="n">
        <v>85.8</v>
      </c>
      <c r="AR2547" s="1" t="n">
        <v>104.6</v>
      </c>
      <c r="AS2547" s="1" t="n">
        <v>103.7</v>
      </c>
      <c r="AT2547" s="1" t="n">
        <v>109.8</v>
      </c>
      <c r="AU2547" s="1" t="n">
        <v>3500</v>
      </c>
      <c r="AV2547" s="1" t="n">
        <v>104.15</v>
      </c>
      <c r="AW2547" s="1" t="n">
        <v>3555</v>
      </c>
      <c r="AX2547" s="4" t="n">
        <f aca="false">AVERAGE(G2547:M2547)</f>
        <v>121.514285714286</v>
      </c>
      <c r="AY2547" s="4" t="n">
        <f aca="false">CONFIDENCE(0.05,STDEV(G2547:M2547),7)</f>
        <v>78.7225605752278</v>
      </c>
    </row>
    <row r="2548" customFormat="false" ht="11.25" hidden="false" customHeight="false" outlineLevel="0" collapsed="false">
      <c r="A2548" s="1" t="n">
        <v>4273</v>
      </c>
      <c r="B2548" s="1" t="s">
        <v>7664</v>
      </c>
      <c r="C2548" s="1" t="s">
        <v>7665</v>
      </c>
      <c r="D2548" s="1" t="s">
        <v>7666</v>
      </c>
      <c r="E2548" s="1" t="n">
        <v>-215.7</v>
      </c>
      <c r="F2548" s="1" t="n">
        <v>-216.9</v>
      </c>
      <c r="G2548" s="1" t="n">
        <f aca="false">AVERAGE(E2548:F2548)</f>
        <v>-216.3</v>
      </c>
      <c r="H2548" s="1" t="n">
        <v>-134.8</v>
      </c>
      <c r="I2548" s="1" t="n">
        <v>-407.7</v>
      </c>
      <c r="J2548" s="1" t="n">
        <v>-61.1</v>
      </c>
      <c r="K2548" s="1" t="n">
        <v>-225.2</v>
      </c>
      <c r="L2548" s="1" t="n">
        <v>-235.3</v>
      </c>
      <c r="M2548" s="1" t="n">
        <v>-315.6</v>
      </c>
      <c r="N2548" s="1" t="n">
        <v>-281.8</v>
      </c>
      <c r="R2548" s="1" t="n">
        <v>-164.4</v>
      </c>
      <c r="S2548" s="1" t="n">
        <v>-12.1</v>
      </c>
      <c r="V2548" s="1" t="n">
        <v>-271</v>
      </c>
      <c r="Z2548" s="1" t="n">
        <v>-362.4</v>
      </c>
      <c r="AD2548" s="1" t="n">
        <v>-220.6</v>
      </c>
      <c r="AE2548" s="1" t="n">
        <v>-288.4</v>
      </c>
      <c r="AH2548" s="1" t="n">
        <v>-301.3</v>
      </c>
      <c r="AI2548" s="1" t="n">
        <v>-498.4</v>
      </c>
      <c r="AJ2548" s="1" t="n">
        <v>-269.2</v>
      </c>
      <c r="AL2548" s="1" t="n">
        <v>-178.8</v>
      </c>
      <c r="AM2548" s="1" t="n">
        <v>-236.1</v>
      </c>
      <c r="AN2548" s="1" t="n">
        <v>-428.4</v>
      </c>
      <c r="AO2548" s="1" t="n">
        <v>-164.4</v>
      </c>
      <c r="AP2548" s="1" t="n">
        <v>-401.8</v>
      </c>
      <c r="AQ2548" s="1" t="n">
        <v>-251.2</v>
      </c>
      <c r="AR2548" s="1" t="n">
        <v>-359.1</v>
      </c>
      <c r="AS2548" s="1" t="n">
        <v>-232.7</v>
      </c>
      <c r="AT2548" s="1" t="n">
        <v>-286.6</v>
      </c>
      <c r="AU2548" s="1" t="n">
        <v>449</v>
      </c>
      <c r="AV2548" s="1" t="n">
        <v>-295.9</v>
      </c>
      <c r="AW2548" s="1" t="n">
        <v>250</v>
      </c>
      <c r="AX2548" s="4" t="n">
        <f aca="false">AVERAGE(G2548:M2548)</f>
        <v>-228</v>
      </c>
      <c r="AY2548" s="4" t="n">
        <f aca="false">CONFIDENCE(0.05,STDEV(G2548:M2548),7)</f>
        <v>83.7601258543441</v>
      </c>
    </row>
    <row r="2549" customFormat="false" ht="11.25" hidden="false" customHeight="false" outlineLevel="0" collapsed="false">
      <c r="A2549" s="1" t="n">
        <v>764</v>
      </c>
      <c r="B2549" s="1" t="s">
        <v>7667</v>
      </c>
      <c r="C2549" s="1" t="s">
        <v>7668</v>
      </c>
      <c r="D2549" s="1" t="s">
        <v>7669</v>
      </c>
      <c r="E2549" s="1" t="n">
        <v>-109</v>
      </c>
      <c r="F2549" s="1" t="n">
        <v>-127.3</v>
      </c>
      <c r="G2549" s="1" t="n">
        <f aca="false">AVERAGE(E2549:F2549)</f>
        <v>-118.15</v>
      </c>
      <c r="H2549" s="1" t="n">
        <v>-112.1</v>
      </c>
      <c r="I2549" s="1" t="n">
        <v>-131.7</v>
      </c>
      <c r="J2549" s="1" t="n">
        <v>-154</v>
      </c>
      <c r="K2549" s="1" t="n">
        <v>-21.7</v>
      </c>
      <c r="L2549" s="1" t="n">
        <v>54.6</v>
      </c>
      <c r="M2549" s="1" t="n">
        <v>-51.3</v>
      </c>
      <c r="N2549" s="1" t="n">
        <v>-39</v>
      </c>
      <c r="R2549" s="1" t="n">
        <v>-6.5</v>
      </c>
      <c r="S2549" s="1" t="n">
        <v>-31.3</v>
      </c>
      <c r="V2549" s="1" t="n">
        <v>-109.1</v>
      </c>
      <c r="Z2549" s="1" t="n">
        <v>73.7</v>
      </c>
      <c r="AD2549" s="1" t="n">
        <v>-10.7</v>
      </c>
      <c r="AE2549" s="1" t="n">
        <v>-41.6</v>
      </c>
      <c r="AH2549" s="1" t="n">
        <v>39.1</v>
      </c>
      <c r="AI2549" s="1" t="n">
        <v>-12.6</v>
      </c>
      <c r="AJ2549" s="1" t="n">
        <v>-90.9</v>
      </c>
      <c r="AL2549" s="1" t="n">
        <v>-25.5</v>
      </c>
      <c r="AM2549" s="1" t="n">
        <v>-49.4</v>
      </c>
      <c r="AN2549" s="1" t="n">
        <v>0</v>
      </c>
      <c r="AO2549" s="1" t="n">
        <v>-182.8</v>
      </c>
      <c r="AP2549" s="1" t="n">
        <v>-115.1</v>
      </c>
      <c r="AQ2549" s="1" t="n">
        <v>39.6</v>
      </c>
      <c r="AR2549" s="1" t="n">
        <v>-95.9</v>
      </c>
      <c r="AS2549" s="1" t="n">
        <v>76.8</v>
      </c>
      <c r="AT2549" s="1" t="n">
        <v>24.6</v>
      </c>
      <c r="AU2549" s="1" t="n">
        <v>2400</v>
      </c>
      <c r="AV2549" s="1" t="n">
        <v>-9.55</v>
      </c>
      <c r="AW2549" s="1" t="n">
        <v>1761</v>
      </c>
      <c r="AX2549" s="4" t="n">
        <f aca="false">AVERAGE(G2549:M2549)</f>
        <v>-76.3357142857143</v>
      </c>
      <c r="AY2549" s="4" t="n">
        <f aca="false">CONFIDENCE(0.05,STDEV(G2549:M2549),7)</f>
        <v>54.8393726366386</v>
      </c>
    </row>
    <row r="2550" customFormat="false" ht="11.25" hidden="false" customHeight="false" outlineLevel="0" collapsed="false">
      <c r="A2550" s="1" t="n">
        <v>1951</v>
      </c>
      <c r="B2550" s="1" t="s">
        <v>7670</v>
      </c>
      <c r="C2550" s="1" t="s">
        <v>7671</v>
      </c>
      <c r="D2550" s="1" t="s">
        <v>7672</v>
      </c>
      <c r="E2550" s="1" t="n">
        <v>-41.2</v>
      </c>
      <c r="F2550" s="1" t="n">
        <v>-165.8</v>
      </c>
      <c r="G2550" s="1" t="n">
        <f aca="false">AVERAGE(E2550:F2550)</f>
        <v>-103.5</v>
      </c>
      <c r="H2550" s="1" t="n">
        <v>14.9</v>
      </c>
      <c r="I2550" s="1" t="n">
        <v>-10</v>
      </c>
      <c r="J2550" s="1" t="n">
        <v>-363</v>
      </c>
      <c r="K2550" s="1" t="n">
        <v>-127.4</v>
      </c>
      <c r="L2550" s="1" t="n">
        <v>101.6</v>
      </c>
      <c r="M2550" s="1" t="n">
        <v>-82.5</v>
      </c>
      <c r="N2550" s="1" t="n">
        <v>-167.6</v>
      </c>
      <c r="R2550" s="1" t="n">
        <v>-174.4</v>
      </c>
      <c r="S2550" s="1" t="n">
        <v>-159.1</v>
      </c>
      <c r="V2550" s="1" t="n">
        <v>-395.9</v>
      </c>
      <c r="Z2550" s="1" t="n">
        <v>-142.4</v>
      </c>
      <c r="AD2550" s="1" t="n">
        <v>-67.1</v>
      </c>
      <c r="AE2550" s="1" t="n">
        <v>-34.6</v>
      </c>
      <c r="AH2550" s="1" t="n">
        <v>-61.5</v>
      </c>
      <c r="AI2550" s="1" t="n">
        <v>-17.7</v>
      </c>
      <c r="AJ2550" s="1" t="n">
        <v>-48.8</v>
      </c>
      <c r="AL2550" s="1" t="n">
        <v>-144.9</v>
      </c>
      <c r="AM2550" s="1" t="n">
        <v>-6.4</v>
      </c>
      <c r="AN2550" s="1" t="n">
        <v>-47.6</v>
      </c>
      <c r="AO2550" s="1" t="n">
        <v>-28.3</v>
      </c>
      <c r="AP2550" s="1" t="n">
        <v>-78.6</v>
      </c>
      <c r="AQ2550" s="1" t="n">
        <v>-38.4</v>
      </c>
      <c r="AR2550" s="1" t="n">
        <v>-55.3</v>
      </c>
      <c r="AS2550" s="1" t="n">
        <v>-79</v>
      </c>
      <c r="AT2550" s="1" t="n">
        <v>-44.9</v>
      </c>
      <c r="AU2550" s="1" t="n">
        <v>1536</v>
      </c>
      <c r="AV2550" s="1" t="n">
        <v>-67.15</v>
      </c>
      <c r="AW2550" s="1" t="n">
        <v>1129</v>
      </c>
      <c r="AX2550" s="4" t="n">
        <f aca="false">AVERAGE(G2550:M2550)</f>
        <v>-81.4142857142857</v>
      </c>
      <c r="AY2550" s="4" t="n">
        <f aca="false">CONFIDENCE(0.05,STDEV(G2550:M2550),7)</f>
        <v>108.943655744345</v>
      </c>
    </row>
    <row r="2551" customFormat="false" ht="11.25" hidden="false" customHeight="false" outlineLevel="0" collapsed="false">
      <c r="A2551" s="1" t="n">
        <v>4767</v>
      </c>
      <c r="B2551" s="1" t="s">
        <v>7673</v>
      </c>
      <c r="C2551" s="1" t="s">
        <v>7674</v>
      </c>
      <c r="D2551" s="1" t="s">
        <v>7675</v>
      </c>
      <c r="E2551" s="1" t="n">
        <v>22.3</v>
      </c>
      <c r="F2551" s="1" t="n">
        <v>21.3</v>
      </c>
      <c r="G2551" s="1" t="n">
        <f aca="false">AVERAGE(E2551:F2551)</f>
        <v>21.8</v>
      </c>
      <c r="H2551" s="1" t="n">
        <v>134.1</v>
      </c>
      <c r="I2551" s="1" t="n">
        <v>41.6</v>
      </c>
      <c r="J2551" s="1" t="n">
        <v>12.2</v>
      </c>
      <c r="K2551" s="1" t="n">
        <v>108.2</v>
      </c>
      <c r="L2551" s="1" t="n">
        <v>6.7</v>
      </c>
      <c r="M2551" s="1" t="n">
        <v>2.6</v>
      </c>
      <c r="N2551" s="1" t="n">
        <v>81.5</v>
      </c>
      <c r="R2551" s="1" t="n">
        <v>14.4</v>
      </c>
      <c r="S2551" s="1" t="n">
        <v>125.9</v>
      </c>
      <c r="V2551" s="1" t="n">
        <v>3.2</v>
      </c>
      <c r="Z2551" s="1" t="n">
        <v>2.8</v>
      </c>
      <c r="AD2551" s="1" t="n">
        <v>-19.4</v>
      </c>
      <c r="AE2551" s="1" t="n">
        <v>101.6</v>
      </c>
      <c r="AH2551" s="1" t="n">
        <v>-47.9</v>
      </c>
      <c r="AI2551" s="1" t="n">
        <v>21.5</v>
      </c>
      <c r="AJ2551" s="1" t="n">
        <v>-17.2</v>
      </c>
      <c r="AL2551" s="1" t="n">
        <v>2.7</v>
      </c>
      <c r="AM2551" s="1" t="n">
        <v>3.9</v>
      </c>
      <c r="AN2551" s="1" t="n">
        <v>-10.3</v>
      </c>
      <c r="AO2551" s="1" t="n">
        <v>-14.6</v>
      </c>
      <c r="AP2551" s="1" t="n">
        <v>-12.7</v>
      </c>
      <c r="AQ2551" s="1" t="n">
        <v>0</v>
      </c>
      <c r="AR2551" s="1" t="n">
        <v>-13.2</v>
      </c>
      <c r="AS2551" s="1" t="n">
        <v>2.7</v>
      </c>
      <c r="AT2551" s="1" t="n">
        <v>3.2</v>
      </c>
      <c r="AU2551" s="1" t="n">
        <v>2116</v>
      </c>
      <c r="AV2551" s="1" t="n">
        <v>-5.25</v>
      </c>
      <c r="AW2551" s="1" t="n">
        <v>1830</v>
      </c>
      <c r="AX2551" s="4" t="n">
        <f aca="false">AVERAGE(G2551:M2551)</f>
        <v>46.7428571428571</v>
      </c>
      <c r="AY2551" s="4" t="n">
        <f aca="false">CONFIDENCE(0.05,STDEV(G2551:M2551),7)</f>
        <v>39.2017029047062</v>
      </c>
    </row>
    <row r="2552" customFormat="false" ht="11.25" hidden="false" customHeight="false" outlineLevel="0" collapsed="false">
      <c r="A2552" s="1" t="n">
        <v>3205</v>
      </c>
      <c r="B2552" s="1" t="s">
        <v>7676</v>
      </c>
      <c r="C2552" s="1" t="s">
        <v>7677</v>
      </c>
      <c r="D2552" s="1" t="s">
        <v>7678</v>
      </c>
      <c r="E2552" s="1" t="n">
        <v>5.6</v>
      </c>
      <c r="F2552" s="1" t="n">
        <v>-3.6</v>
      </c>
      <c r="G2552" s="1" t="n">
        <f aca="false">AVERAGE(E2552:F2552)</f>
        <v>1</v>
      </c>
      <c r="H2552" s="1" t="n">
        <v>51.1</v>
      </c>
      <c r="I2552" s="1" t="n">
        <v>31.2</v>
      </c>
      <c r="J2552" s="1" t="n">
        <v>25.2</v>
      </c>
      <c r="K2552" s="1" t="n">
        <v>36</v>
      </c>
      <c r="L2552" s="1" t="n">
        <v>78.9</v>
      </c>
      <c r="M2552" s="1" t="n">
        <v>-15.2</v>
      </c>
      <c r="N2552" s="1" t="n">
        <v>50.2</v>
      </c>
      <c r="R2552" s="1" t="n">
        <v>31.5</v>
      </c>
      <c r="S2552" s="1" t="n">
        <v>53.7</v>
      </c>
      <c r="V2552" s="1" t="n">
        <v>46.4</v>
      </c>
      <c r="Z2552" s="1" t="n">
        <v>30.1</v>
      </c>
      <c r="AD2552" s="1" t="n">
        <v>-2.8</v>
      </c>
      <c r="AE2552" s="1" t="n">
        <v>32.6</v>
      </c>
      <c r="AH2552" s="1" t="n">
        <v>-25.9</v>
      </c>
      <c r="AI2552" s="1" t="n">
        <v>-1.3</v>
      </c>
      <c r="AJ2552" s="1" t="n">
        <v>5.3</v>
      </c>
      <c r="AL2552" s="1" t="n">
        <v>8</v>
      </c>
      <c r="AM2552" s="1" t="n">
        <v>6</v>
      </c>
      <c r="AN2552" s="1" t="n">
        <v>-0.3</v>
      </c>
      <c r="AO2552" s="1" t="n">
        <v>-7.9</v>
      </c>
      <c r="AP2552" s="1" t="n">
        <v>36.1</v>
      </c>
      <c r="AQ2552" s="1" t="n">
        <v>2.3</v>
      </c>
      <c r="AR2552" s="1" t="n">
        <v>32.8</v>
      </c>
      <c r="AS2552" s="1" t="n">
        <v>36.3</v>
      </c>
      <c r="AT2552" s="1" t="n">
        <v>19.8</v>
      </c>
      <c r="AU2552" s="1" t="n">
        <v>2328</v>
      </c>
      <c r="AV2552" s="1" t="n">
        <v>34.55</v>
      </c>
      <c r="AW2552" s="1" t="n">
        <v>2492</v>
      </c>
      <c r="AX2552" s="4" t="n">
        <f aca="false">AVERAGE(G2552:M2552)</f>
        <v>29.7428571428571</v>
      </c>
      <c r="AY2552" s="4" t="n">
        <f aca="false">CONFIDENCE(0.05,STDEV(G2552:M2552),7)</f>
        <v>22.9935109418833</v>
      </c>
    </row>
    <row r="2553" customFormat="false" ht="11.25" hidden="false" customHeight="false" outlineLevel="0" collapsed="false">
      <c r="A2553" s="1" t="n">
        <v>4331</v>
      </c>
      <c r="B2553" s="1" t="s">
        <v>7679</v>
      </c>
      <c r="C2553" s="1" t="s">
        <v>7680</v>
      </c>
      <c r="D2553" s="1" t="s">
        <v>7681</v>
      </c>
      <c r="E2553" s="1" t="n">
        <v>103.1</v>
      </c>
      <c r="F2553" s="1" t="n">
        <v>140.1</v>
      </c>
      <c r="G2553" s="1" t="n">
        <f aca="false">AVERAGE(E2553:F2553)</f>
        <v>121.6</v>
      </c>
      <c r="H2553" s="1" t="n">
        <v>26.8</v>
      </c>
      <c r="I2553" s="1" t="n">
        <v>144.5</v>
      </c>
      <c r="J2553" s="1" t="n">
        <v>74.6</v>
      </c>
      <c r="K2553" s="1" t="n">
        <v>58.8</v>
      </c>
      <c r="L2553" s="1" t="n">
        <v>48.5</v>
      </c>
      <c r="M2553" s="1" t="n">
        <v>34.5</v>
      </c>
      <c r="N2553" s="1" t="n">
        <v>6.8</v>
      </c>
      <c r="R2553" s="1" t="n">
        <v>7.3</v>
      </c>
      <c r="S2553" s="1" t="n">
        <v>46.8</v>
      </c>
      <c r="V2553" s="1" t="n">
        <v>34.2</v>
      </c>
      <c r="Z2553" s="1" t="n">
        <v>42.8</v>
      </c>
      <c r="AD2553" s="1" t="n">
        <v>18.4</v>
      </c>
      <c r="AE2553" s="1" t="n">
        <v>46</v>
      </c>
      <c r="AH2553" s="1" t="n">
        <v>62.3</v>
      </c>
      <c r="AI2553" s="1" t="n">
        <v>69.7</v>
      </c>
      <c r="AJ2553" s="1" t="n">
        <v>45.7</v>
      </c>
      <c r="AL2553" s="1" t="n">
        <v>-25.4</v>
      </c>
      <c r="AM2553" s="1" t="n">
        <v>34.9</v>
      </c>
      <c r="AN2553" s="1" t="n">
        <v>11.5</v>
      </c>
      <c r="AO2553" s="1" t="n">
        <v>45.5</v>
      </c>
      <c r="AP2553" s="1" t="n">
        <v>35</v>
      </c>
      <c r="AQ2553" s="1" t="n">
        <v>24.6</v>
      </c>
      <c r="AR2553" s="1" t="n">
        <v>83.5</v>
      </c>
      <c r="AS2553" s="1" t="n">
        <v>127.2</v>
      </c>
      <c r="AT2553" s="1" t="n">
        <v>48.6</v>
      </c>
      <c r="AU2553" s="1" t="n">
        <v>2718</v>
      </c>
      <c r="AV2553" s="1" t="n">
        <v>105.35</v>
      </c>
      <c r="AW2553" s="1" t="n">
        <v>3572</v>
      </c>
      <c r="AX2553" s="4" t="n">
        <f aca="false">AVERAGE(G2553:M2553)</f>
        <v>72.7571428571429</v>
      </c>
      <c r="AY2553" s="4" t="n">
        <f aca="false">CONFIDENCE(0.05,STDEV(G2553:M2553),7)</f>
        <v>32.9840911180175</v>
      </c>
    </row>
    <row r="2554" customFormat="false" ht="11.25" hidden="false" customHeight="false" outlineLevel="0" collapsed="false">
      <c r="A2554" s="1" t="n">
        <v>4310</v>
      </c>
      <c r="B2554" s="1" t="s">
        <v>7682</v>
      </c>
      <c r="C2554" s="1" t="s">
        <v>7683</v>
      </c>
      <c r="D2554" s="1" t="s">
        <v>7684</v>
      </c>
      <c r="E2554" s="1" t="n">
        <v>-25.5</v>
      </c>
      <c r="F2554" s="1" t="n">
        <v>-2.6</v>
      </c>
      <c r="G2554" s="1" t="n">
        <f aca="false">AVERAGE(E2554:F2554)</f>
        <v>-14.05</v>
      </c>
      <c r="H2554" s="1" t="n">
        <v>-22.6</v>
      </c>
      <c r="I2554" s="1" t="n">
        <v>-27.8</v>
      </c>
      <c r="J2554" s="1" t="n">
        <v>-7.7</v>
      </c>
      <c r="K2554" s="1" t="n">
        <v>-9.7</v>
      </c>
      <c r="L2554" s="1" t="n">
        <v>-23.7</v>
      </c>
      <c r="M2554" s="1" t="n">
        <v>-7.5</v>
      </c>
      <c r="N2554" s="1" t="n">
        <v>-8.7</v>
      </c>
      <c r="R2554" s="1" t="n">
        <v>-19</v>
      </c>
      <c r="S2554" s="1" t="n">
        <v>-14.9</v>
      </c>
      <c r="V2554" s="1" t="n">
        <v>-14.2</v>
      </c>
      <c r="Z2554" s="1" t="n">
        <v>-1.2</v>
      </c>
      <c r="AD2554" s="1" t="n">
        <v>0.5</v>
      </c>
      <c r="AE2554" s="1" t="n">
        <v>-18.8</v>
      </c>
      <c r="AH2554" s="1" t="n">
        <v>-21.2</v>
      </c>
      <c r="AI2554" s="1" t="n">
        <v>-37.2</v>
      </c>
      <c r="AJ2554" s="1" t="n">
        <v>-50.1</v>
      </c>
      <c r="AL2554" s="1" t="n">
        <v>-34</v>
      </c>
      <c r="AM2554" s="1" t="n">
        <v>-26.1</v>
      </c>
      <c r="AN2554" s="1" t="n">
        <v>-12.9</v>
      </c>
      <c r="AO2554" s="1" t="n">
        <v>-16.5</v>
      </c>
      <c r="AP2554" s="1" t="n">
        <v>-9.4</v>
      </c>
      <c r="AQ2554" s="1" t="n">
        <v>0</v>
      </c>
      <c r="AR2554" s="1" t="n">
        <v>-12.9</v>
      </c>
      <c r="AS2554" s="1" t="n">
        <v>25.1</v>
      </c>
      <c r="AT2554" s="1" t="n">
        <v>-9.4</v>
      </c>
      <c r="AU2554" s="1" t="n">
        <v>1955</v>
      </c>
      <c r="AV2554" s="1" t="n">
        <v>6.1</v>
      </c>
      <c r="AW2554" s="1" t="n">
        <v>2011</v>
      </c>
      <c r="AX2554" s="4" t="n">
        <f aca="false">AVERAGE(G2554:M2554)</f>
        <v>-16.15</v>
      </c>
      <c r="AY2554" s="4" t="n">
        <f aca="false">CONFIDENCE(0.05,STDEV(G2554:M2554),7)</f>
        <v>6.24620243075245</v>
      </c>
    </row>
    <row r="2555" customFormat="false" ht="11.25" hidden="false" customHeight="false" outlineLevel="0" collapsed="false">
      <c r="A2555" s="1" t="n">
        <v>6255</v>
      </c>
      <c r="B2555" s="1" t="s">
        <v>7685</v>
      </c>
      <c r="C2555" s="1" t="s">
        <v>7686</v>
      </c>
      <c r="D2555" s="1" t="s">
        <v>7687</v>
      </c>
      <c r="E2555" s="1" t="n">
        <v>373.2</v>
      </c>
      <c r="F2555" s="1" t="n">
        <v>284.4</v>
      </c>
      <c r="G2555" s="1" t="n">
        <f aca="false">AVERAGE(E2555:F2555)</f>
        <v>328.8</v>
      </c>
      <c r="H2555" s="1" t="n">
        <v>199</v>
      </c>
      <c r="I2555" s="1" t="n">
        <v>132</v>
      </c>
      <c r="J2555" s="1" t="n">
        <v>265</v>
      </c>
      <c r="K2555" s="1" t="n">
        <v>221.3</v>
      </c>
      <c r="L2555" s="1" t="n">
        <v>285.9</v>
      </c>
      <c r="M2555" s="1" t="n">
        <v>195.7</v>
      </c>
      <c r="N2555" s="1" t="n">
        <v>158</v>
      </c>
      <c r="R2555" s="1" t="n">
        <v>200.7</v>
      </c>
      <c r="S2555" s="1" t="n">
        <v>297.6</v>
      </c>
      <c r="V2555" s="1" t="n">
        <v>225</v>
      </c>
      <c r="Z2555" s="1" t="n">
        <v>137.2</v>
      </c>
      <c r="AD2555" s="1" t="n">
        <v>259.2</v>
      </c>
      <c r="AE2555" s="1" t="n">
        <v>136.9</v>
      </c>
      <c r="AH2555" s="1" t="n">
        <v>249.8</v>
      </c>
      <c r="AI2555" s="1" t="n">
        <v>214</v>
      </c>
      <c r="AJ2555" s="1" t="n">
        <v>188.9</v>
      </c>
      <c r="AL2555" s="1" t="n">
        <v>137.9</v>
      </c>
      <c r="AM2555" s="1" t="n">
        <v>106.8</v>
      </c>
      <c r="AN2555" s="1" t="n">
        <v>172.8</v>
      </c>
      <c r="AO2555" s="1" t="n">
        <v>213.5</v>
      </c>
      <c r="AP2555" s="1" t="n">
        <v>134</v>
      </c>
      <c r="AQ2555" s="1" t="n">
        <v>167.3</v>
      </c>
      <c r="AR2555" s="1" t="n">
        <v>48.9</v>
      </c>
      <c r="AS2555" s="1" t="n">
        <v>91.3</v>
      </c>
      <c r="AT2555" s="1" t="n">
        <v>147.1</v>
      </c>
      <c r="AU2555" s="1" t="n">
        <v>3930</v>
      </c>
      <c r="AV2555" s="1" t="n">
        <v>70.1</v>
      </c>
      <c r="AW2555" s="1" t="n">
        <v>3059</v>
      </c>
      <c r="AX2555" s="4" t="n">
        <f aca="false">AVERAGE(G2555:M2555)</f>
        <v>232.528571428571</v>
      </c>
      <c r="AY2555" s="4" t="n">
        <f aca="false">CONFIDENCE(0.05,STDEV(G2555:M2555),7)</f>
        <v>48.6560006813702</v>
      </c>
    </row>
    <row r="2556" customFormat="false" ht="11.25" hidden="false" customHeight="false" outlineLevel="0" collapsed="false">
      <c r="A2556" s="1" t="n">
        <v>3487</v>
      </c>
      <c r="B2556" s="1" t="s">
        <v>7688</v>
      </c>
      <c r="C2556" s="1" t="s">
        <v>7689</v>
      </c>
      <c r="D2556" s="1" t="s">
        <v>7690</v>
      </c>
      <c r="E2556" s="1" t="n">
        <v>-377.5</v>
      </c>
      <c r="F2556" s="1" t="n">
        <v>-93.7</v>
      </c>
      <c r="G2556" s="1" t="n">
        <f aca="false">AVERAGE(E2556:F2556)</f>
        <v>-235.6</v>
      </c>
      <c r="H2556" s="1" t="n">
        <v>-93.3</v>
      </c>
      <c r="I2556" s="1" t="n">
        <v>-320.5</v>
      </c>
      <c r="J2556" s="1" t="n">
        <v>-237.1</v>
      </c>
      <c r="K2556" s="1" t="n">
        <v>-82.9</v>
      </c>
      <c r="L2556" s="1" t="n">
        <v>-273.8</v>
      </c>
      <c r="M2556" s="1" t="n">
        <v>72.5</v>
      </c>
      <c r="N2556" s="1" t="n">
        <v>-209.2</v>
      </c>
      <c r="R2556" s="1" t="n">
        <v>-201.4</v>
      </c>
      <c r="S2556" s="1" t="n">
        <v>-68.8</v>
      </c>
      <c r="V2556" s="1" t="n">
        <v>-133.2</v>
      </c>
      <c r="Z2556" s="1" t="n">
        <v>-66.3</v>
      </c>
      <c r="AD2556" s="1" t="n">
        <v>-213.7</v>
      </c>
      <c r="AE2556" s="1" t="n">
        <v>-59.5</v>
      </c>
      <c r="AH2556" s="1" t="n">
        <v>-233.2</v>
      </c>
      <c r="AI2556" s="1" t="n">
        <v>-202.7</v>
      </c>
      <c r="AJ2556" s="1" t="n">
        <v>-235.5</v>
      </c>
      <c r="AL2556" s="1" t="n">
        <v>-123.2</v>
      </c>
      <c r="AM2556" s="1" t="n">
        <v>-44.4</v>
      </c>
      <c r="AN2556" s="1" t="n">
        <v>-106.4</v>
      </c>
      <c r="AO2556" s="1" t="n">
        <v>-135.4</v>
      </c>
      <c r="AP2556" s="1" t="n">
        <v>-153.3</v>
      </c>
      <c r="AQ2556" s="1" t="n">
        <v>-138.8</v>
      </c>
      <c r="AR2556" s="1" t="n">
        <v>-132.2</v>
      </c>
      <c r="AS2556" s="1" t="n">
        <v>-133</v>
      </c>
      <c r="AT2556" s="1" t="n">
        <v>-106.1</v>
      </c>
      <c r="AU2556" s="1" t="n">
        <v>1115</v>
      </c>
      <c r="AV2556" s="1" t="n">
        <v>-132.6</v>
      </c>
      <c r="AW2556" s="1" t="n">
        <v>721</v>
      </c>
      <c r="AX2556" s="4" t="n">
        <f aca="false">AVERAGE(G2556:M2556)</f>
        <v>-167.242857142857</v>
      </c>
      <c r="AY2556" s="4" t="n">
        <f aca="false">CONFIDENCE(0.05,STDEV(G2556:M2556),7)</f>
        <v>102.314373977083</v>
      </c>
    </row>
    <row r="2557" customFormat="false" ht="11.25" hidden="false" customHeight="false" outlineLevel="0" collapsed="false">
      <c r="A2557" s="1" t="n">
        <v>4062</v>
      </c>
      <c r="B2557" s="1" t="s">
        <v>7691</v>
      </c>
      <c r="C2557" s="1" t="s">
        <v>7692</v>
      </c>
      <c r="D2557" s="1" t="s">
        <v>7693</v>
      </c>
      <c r="E2557" s="1" t="n">
        <v>245.7</v>
      </c>
      <c r="F2557" s="1" t="n">
        <v>149.7</v>
      </c>
      <c r="G2557" s="1" t="n">
        <f aca="false">AVERAGE(E2557:F2557)</f>
        <v>197.7</v>
      </c>
      <c r="H2557" s="1" t="n">
        <v>214.8</v>
      </c>
      <c r="I2557" s="1" t="n">
        <v>145.6</v>
      </c>
      <c r="J2557" s="1" t="n">
        <v>206.8</v>
      </c>
      <c r="K2557" s="1" t="n">
        <v>273.7</v>
      </c>
      <c r="L2557" s="1" t="n">
        <v>231.8</v>
      </c>
      <c r="M2557" s="1" t="n">
        <v>287.4</v>
      </c>
      <c r="N2557" s="1" t="n">
        <v>228</v>
      </c>
      <c r="R2557" s="1" t="n">
        <v>204.5</v>
      </c>
      <c r="S2557" s="1" t="n">
        <v>169.5</v>
      </c>
      <c r="V2557" s="1" t="n">
        <v>195.8</v>
      </c>
      <c r="Z2557" s="1" t="n">
        <v>205.3</v>
      </c>
      <c r="AD2557" s="1" t="n">
        <v>196.2</v>
      </c>
      <c r="AE2557" s="1" t="n">
        <v>185.3</v>
      </c>
      <c r="AH2557" s="1" t="n">
        <v>248.3</v>
      </c>
      <c r="AI2557" s="1" t="n">
        <v>202.2</v>
      </c>
      <c r="AJ2557" s="1" t="n">
        <v>220.5</v>
      </c>
      <c r="AL2557" s="1" t="n">
        <v>74.4</v>
      </c>
      <c r="AM2557" s="1" t="n">
        <v>110.7</v>
      </c>
      <c r="AN2557" s="1" t="n">
        <v>210.4</v>
      </c>
      <c r="AO2557" s="1" t="n">
        <v>219.6</v>
      </c>
      <c r="AP2557" s="1" t="n">
        <v>176.5</v>
      </c>
      <c r="AQ2557" s="1" t="n">
        <v>233.1</v>
      </c>
      <c r="AR2557" s="1" t="n">
        <v>191</v>
      </c>
      <c r="AS2557" s="1" t="n">
        <v>230.3</v>
      </c>
      <c r="AT2557" s="1" t="n">
        <v>314.4</v>
      </c>
      <c r="AU2557" s="1" t="n">
        <v>5224</v>
      </c>
      <c r="AV2557" s="1" t="n">
        <v>210.65</v>
      </c>
      <c r="AW2557" s="1" t="n">
        <v>4684</v>
      </c>
      <c r="AX2557" s="4" t="n">
        <f aca="false">AVERAGE(G2557:M2557)</f>
        <v>222.542857142857</v>
      </c>
      <c r="AY2557" s="4" t="n">
        <f aca="false">CONFIDENCE(0.05,STDEV(G2557:M2557),7)</f>
        <v>35.468563065597</v>
      </c>
    </row>
    <row r="2558" customFormat="false" ht="11.25" hidden="false" customHeight="false" outlineLevel="0" collapsed="false">
      <c r="A2558" s="1" t="n">
        <v>5384</v>
      </c>
      <c r="B2558" s="1" t="s">
        <v>7694</v>
      </c>
      <c r="C2558" s="1" t="s">
        <v>7695</v>
      </c>
      <c r="D2558" s="1" t="s">
        <v>7696</v>
      </c>
      <c r="E2558" s="1" t="n">
        <v>-166.5</v>
      </c>
      <c r="F2558" s="1" t="n">
        <v>-131.9</v>
      </c>
      <c r="G2558" s="1" t="n">
        <f aca="false">AVERAGE(E2558:F2558)</f>
        <v>-149.2</v>
      </c>
      <c r="H2558" s="1" t="n">
        <v>-57.7</v>
      </c>
      <c r="I2558" s="1" t="n">
        <v>-285.4</v>
      </c>
      <c r="J2558" s="1" t="n">
        <v>-222</v>
      </c>
      <c r="K2558" s="1" t="n">
        <v>-176</v>
      </c>
      <c r="L2558" s="1" t="n">
        <v>-119.7</v>
      </c>
      <c r="M2558" s="1" t="n">
        <v>-151.8</v>
      </c>
      <c r="N2558" s="1" t="n">
        <v>-140.8</v>
      </c>
      <c r="R2558" s="1" t="n">
        <v>-118.3</v>
      </c>
      <c r="S2558" s="1" t="n">
        <v>-121</v>
      </c>
      <c r="V2558" s="1" t="n">
        <v>-138.2</v>
      </c>
      <c r="Z2558" s="1" t="n">
        <v>13.7</v>
      </c>
      <c r="AD2558" s="1" t="n">
        <v>-213.9</v>
      </c>
      <c r="AE2558" s="1" t="n">
        <v>-119.1</v>
      </c>
      <c r="AH2558" s="1" t="n">
        <v>-100.4</v>
      </c>
      <c r="AI2558" s="1" t="n">
        <v>-161.8</v>
      </c>
      <c r="AJ2558" s="1" t="n">
        <v>-65.8</v>
      </c>
      <c r="AL2558" s="1" t="n">
        <v>-98.2</v>
      </c>
      <c r="AM2558" s="1" t="n">
        <v>-62.6</v>
      </c>
      <c r="AN2558" s="1" t="n">
        <v>-178.5</v>
      </c>
      <c r="AO2558" s="1" t="n">
        <v>-213.4</v>
      </c>
      <c r="AP2558" s="1" t="n">
        <v>-21.8</v>
      </c>
      <c r="AQ2558" s="1" t="n">
        <v>-145.5</v>
      </c>
      <c r="AR2558" s="1" t="n">
        <v>194.2</v>
      </c>
      <c r="AS2558" s="1" t="n">
        <v>159.4</v>
      </c>
      <c r="AT2558" s="1" t="n">
        <v>140.6</v>
      </c>
      <c r="AU2558" s="1" t="n">
        <v>3852</v>
      </c>
      <c r="AV2558" s="1" t="n">
        <v>176.8</v>
      </c>
      <c r="AW2558" s="1" t="n">
        <v>4368</v>
      </c>
      <c r="AX2558" s="4" t="n">
        <f aca="false">AVERAGE(G2558:M2558)</f>
        <v>-165.971428571429</v>
      </c>
      <c r="AY2558" s="4" t="n">
        <f aca="false">CONFIDENCE(0.05,STDEV(G2558:M2558),7)</f>
        <v>53.972194906378</v>
      </c>
    </row>
    <row r="2559" customFormat="false" ht="11.25" hidden="false" customHeight="false" outlineLevel="0" collapsed="false">
      <c r="A2559" s="1" t="n">
        <v>1139</v>
      </c>
      <c r="B2559" s="1" t="s">
        <v>7697</v>
      </c>
      <c r="C2559" s="1" t="s">
        <v>7698</v>
      </c>
      <c r="D2559" s="1" t="s">
        <v>7699</v>
      </c>
      <c r="E2559" s="1" t="n">
        <v>-872.9</v>
      </c>
      <c r="F2559" s="1" t="n">
        <v>-818.6</v>
      </c>
      <c r="G2559" s="1" t="n">
        <f aca="false">AVERAGE(E2559:F2559)</f>
        <v>-845.75</v>
      </c>
      <c r="H2559" s="1" t="n">
        <v>-870.1</v>
      </c>
      <c r="I2559" s="1" t="n">
        <v>-1205.9</v>
      </c>
      <c r="J2559" s="1" t="n">
        <v>-1065</v>
      </c>
      <c r="K2559" s="1" t="n">
        <v>-1007.5</v>
      </c>
      <c r="L2559" s="1" t="n">
        <v>-931.4</v>
      </c>
      <c r="M2559" s="1" t="n">
        <v>-681.2</v>
      </c>
      <c r="N2559" s="1" t="n">
        <v>-788.7</v>
      </c>
      <c r="R2559" s="1" t="n">
        <v>-910.2</v>
      </c>
      <c r="S2559" s="1" t="n">
        <v>-838.2</v>
      </c>
      <c r="V2559" s="1" t="n">
        <v>-1297.1</v>
      </c>
      <c r="Z2559" s="1" t="n">
        <v>-344.8</v>
      </c>
      <c r="AD2559" s="1" t="n">
        <v>-1044.7</v>
      </c>
      <c r="AE2559" s="1" t="n">
        <v>-818.6</v>
      </c>
      <c r="AH2559" s="1" t="n">
        <v>-1198.5</v>
      </c>
      <c r="AI2559" s="1" t="n">
        <v>-1344</v>
      </c>
      <c r="AJ2559" s="1" t="n">
        <v>-1132.8</v>
      </c>
      <c r="AL2559" s="1" t="n">
        <v>-399.8</v>
      </c>
      <c r="AM2559" s="1" t="n">
        <v>-344.8</v>
      </c>
      <c r="AN2559" s="1" t="n">
        <v>-792.3</v>
      </c>
      <c r="AO2559" s="1" t="n">
        <v>-812.1</v>
      </c>
      <c r="AP2559" s="1" t="n">
        <v>-998</v>
      </c>
      <c r="AQ2559" s="1" t="n">
        <v>-588.4</v>
      </c>
      <c r="AR2559" s="1" t="n">
        <v>-197.1</v>
      </c>
      <c r="AS2559" s="1" t="n">
        <v>-349.6</v>
      </c>
      <c r="AT2559" s="1" t="n">
        <v>-1297.4</v>
      </c>
      <c r="AU2559" s="1" t="n">
        <v>9</v>
      </c>
      <c r="AV2559" s="1" t="n">
        <v>-273.35</v>
      </c>
      <c r="AW2559" s="1" t="n">
        <v>300</v>
      </c>
      <c r="AX2559" s="4" t="n">
        <f aca="false">AVERAGE(G2559:M2559)</f>
        <v>-943.835714285714</v>
      </c>
      <c r="AY2559" s="4" t="n">
        <f aca="false">CONFIDENCE(0.05,STDEV(G2559:M2559),7)</f>
        <v>125.280662361906</v>
      </c>
    </row>
    <row r="2560" customFormat="false" ht="11.25" hidden="false" customHeight="false" outlineLevel="0" collapsed="false">
      <c r="A2560" s="1" t="n">
        <v>2105</v>
      </c>
      <c r="B2560" s="1" t="s">
        <v>7700</v>
      </c>
      <c r="C2560" s="1" t="s">
        <v>7701</v>
      </c>
      <c r="D2560" s="1" t="s">
        <v>7702</v>
      </c>
      <c r="E2560" s="1" t="n">
        <v>-263.6</v>
      </c>
      <c r="F2560" s="1" t="n">
        <v>-377.8</v>
      </c>
      <c r="G2560" s="1" t="n">
        <f aca="false">AVERAGE(E2560:F2560)</f>
        <v>-320.7</v>
      </c>
      <c r="H2560" s="1" t="n">
        <v>-192.4</v>
      </c>
      <c r="I2560" s="1" t="n">
        <v>-225.3</v>
      </c>
      <c r="J2560" s="1" t="n">
        <v>-437.9</v>
      </c>
      <c r="K2560" s="1" t="n">
        <v>-150.7</v>
      </c>
      <c r="L2560" s="1" t="n">
        <v>-325.2</v>
      </c>
      <c r="M2560" s="1" t="n">
        <v>49.2</v>
      </c>
      <c r="N2560" s="1" t="n">
        <v>-341.4</v>
      </c>
      <c r="R2560" s="1" t="n">
        <v>222.3</v>
      </c>
      <c r="S2560" s="1" t="n">
        <v>-268.6</v>
      </c>
      <c r="V2560" s="1" t="n">
        <v>-413.6</v>
      </c>
      <c r="Z2560" s="1" t="n">
        <v>-303.9</v>
      </c>
      <c r="AD2560" s="1" t="n">
        <v>-187.6</v>
      </c>
      <c r="AE2560" s="1" t="n">
        <v>-214.6</v>
      </c>
      <c r="AH2560" s="1" t="n">
        <v>-394.2</v>
      </c>
      <c r="AI2560" s="1" t="n">
        <v>-220.9</v>
      </c>
      <c r="AJ2560" s="1" t="n">
        <v>-362.9</v>
      </c>
      <c r="AL2560" s="1" t="n">
        <v>-196.9</v>
      </c>
      <c r="AM2560" s="1" t="n">
        <v>-143.8</v>
      </c>
      <c r="AN2560" s="1" t="n">
        <v>-265.2</v>
      </c>
      <c r="AO2560" s="1" t="n">
        <v>-382.5</v>
      </c>
      <c r="AP2560" s="1" t="n">
        <v>-323.2</v>
      </c>
      <c r="AQ2560" s="1" t="n">
        <v>-195.9</v>
      </c>
      <c r="AR2560" s="1" t="n">
        <v>-315</v>
      </c>
      <c r="AS2560" s="1" t="n">
        <v>-323.9</v>
      </c>
      <c r="AT2560" s="1" t="n">
        <v>-458.4</v>
      </c>
      <c r="AU2560" s="1" t="n">
        <v>197</v>
      </c>
      <c r="AV2560" s="1" t="n">
        <v>-319.45</v>
      </c>
      <c r="AW2560" s="1" t="n">
        <v>216</v>
      </c>
      <c r="AX2560" s="4" t="n">
        <f aca="false">AVERAGE(G2560:M2560)</f>
        <v>-229</v>
      </c>
      <c r="AY2560" s="4" t="n">
        <f aca="false">CONFIDENCE(0.05,STDEV(G2560:M2560),7)</f>
        <v>115.629933718163</v>
      </c>
    </row>
    <row r="2561" customFormat="false" ht="11.25" hidden="false" customHeight="false" outlineLevel="0" collapsed="false">
      <c r="A2561" s="1" t="n">
        <v>2278</v>
      </c>
      <c r="B2561" s="1" t="s">
        <v>7703</v>
      </c>
      <c r="C2561" s="1" t="s">
        <v>7704</v>
      </c>
      <c r="D2561" s="1" t="s">
        <v>7705</v>
      </c>
      <c r="E2561" s="1" t="n">
        <v>-348.8</v>
      </c>
      <c r="F2561" s="1" t="n">
        <v>-486.4</v>
      </c>
      <c r="G2561" s="1" t="n">
        <f aca="false">AVERAGE(E2561:F2561)</f>
        <v>-417.6</v>
      </c>
      <c r="H2561" s="1" t="n">
        <v>-316</v>
      </c>
      <c r="I2561" s="1" t="n">
        <v>-424.3</v>
      </c>
      <c r="J2561" s="1" t="n">
        <v>-615.7</v>
      </c>
      <c r="K2561" s="1" t="n">
        <v>-387</v>
      </c>
      <c r="L2561" s="1" t="n">
        <v>-447</v>
      </c>
      <c r="M2561" s="1" t="n">
        <v>-448.6</v>
      </c>
      <c r="N2561" s="1" t="n">
        <v>-458.4</v>
      </c>
      <c r="R2561" s="1" t="n">
        <v>-367.8</v>
      </c>
      <c r="S2561" s="1" t="n">
        <v>-373.2</v>
      </c>
      <c r="V2561" s="1" t="n">
        <v>-404.9</v>
      </c>
      <c r="Z2561" s="1" t="n">
        <v>-323.6</v>
      </c>
      <c r="AD2561" s="1" t="n">
        <v>-561.6</v>
      </c>
      <c r="AE2561" s="1" t="n">
        <v>-280.7</v>
      </c>
      <c r="AH2561" s="1" t="n">
        <v>-594.4</v>
      </c>
      <c r="AI2561" s="1" t="n">
        <v>-521</v>
      </c>
      <c r="AJ2561" s="1" t="n">
        <v>-511.2</v>
      </c>
      <c r="AL2561" s="1" t="n">
        <v>-274.7</v>
      </c>
      <c r="AM2561" s="1" t="n">
        <v>-288.6</v>
      </c>
      <c r="AN2561" s="1" t="n">
        <v>-261.1</v>
      </c>
      <c r="AO2561" s="1" t="n">
        <v>-348.4</v>
      </c>
      <c r="AP2561" s="1" t="n">
        <v>-344.6</v>
      </c>
      <c r="AQ2561" s="1" t="n">
        <v>-226.4</v>
      </c>
      <c r="AR2561" s="1" t="n">
        <v>-278.6</v>
      </c>
      <c r="AS2561" s="1" t="n">
        <v>-352.9</v>
      </c>
      <c r="AT2561" s="1" t="n">
        <v>-376</v>
      </c>
      <c r="AU2561" s="1" t="n">
        <v>301</v>
      </c>
      <c r="AV2561" s="1" t="n">
        <v>-315.75</v>
      </c>
      <c r="AW2561" s="1" t="n">
        <v>223</v>
      </c>
      <c r="AX2561" s="4" t="n">
        <f aca="false">AVERAGE(G2561:M2561)</f>
        <v>-436.6</v>
      </c>
      <c r="AY2561" s="4" t="n">
        <f aca="false">CONFIDENCE(0.05,STDEV(G2561:M2561),7)</f>
        <v>67.5208100647107</v>
      </c>
    </row>
    <row r="2562" customFormat="false" ht="11.25" hidden="false" customHeight="false" outlineLevel="0" collapsed="false">
      <c r="A2562" s="1" t="n">
        <v>3240</v>
      </c>
      <c r="B2562" s="1" t="s">
        <v>7706</v>
      </c>
      <c r="C2562" s="1" t="s">
        <v>7707</v>
      </c>
      <c r="D2562" s="1" t="s">
        <v>7708</v>
      </c>
      <c r="E2562" s="1" t="n">
        <v>-215</v>
      </c>
      <c r="F2562" s="1" t="n">
        <v>-154.8</v>
      </c>
      <c r="G2562" s="1" t="n">
        <f aca="false">AVERAGE(E2562:F2562)</f>
        <v>-184.9</v>
      </c>
      <c r="H2562" s="1" t="n">
        <v>-161.4</v>
      </c>
      <c r="I2562" s="1" t="n">
        <v>-399.3</v>
      </c>
      <c r="J2562" s="1" t="n">
        <v>-353.7</v>
      </c>
      <c r="K2562" s="1" t="n">
        <v>-267.8</v>
      </c>
      <c r="L2562" s="1" t="n">
        <v>-127.5</v>
      </c>
      <c r="M2562" s="1" t="n">
        <v>-79.6</v>
      </c>
      <c r="N2562" s="1" t="n">
        <v>-161</v>
      </c>
      <c r="R2562" s="1" t="n">
        <v>-225.7</v>
      </c>
      <c r="S2562" s="1" t="n">
        <v>-203.4</v>
      </c>
      <c r="V2562" s="1" t="n">
        <v>-259.1</v>
      </c>
      <c r="Z2562" s="1" t="n">
        <v>-190.1</v>
      </c>
      <c r="AD2562" s="1" t="n">
        <v>-206.7</v>
      </c>
      <c r="AE2562" s="1" t="n">
        <v>-152.1</v>
      </c>
      <c r="AH2562" s="1" t="n">
        <v>-256.4</v>
      </c>
      <c r="AI2562" s="1" t="n">
        <v>-199</v>
      </c>
      <c r="AJ2562" s="1" t="n">
        <v>-236.1</v>
      </c>
      <c r="AL2562" s="1" t="n">
        <v>-270.5</v>
      </c>
      <c r="AM2562" s="1" t="n">
        <v>-169.9</v>
      </c>
      <c r="AN2562" s="1" t="n">
        <v>-113.9</v>
      </c>
      <c r="AO2562" s="1" t="n">
        <v>-197.2</v>
      </c>
      <c r="AP2562" s="1" t="n">
        <v>-187.6</v>
      </c>
      <c r="AQ2562" s="1" t="n">
        <v>-136.6</v>
      </c>
      <c r="AR2562" s="1" t="n">
        <v>-155.3</v>
      </c>
      <c r="AS2562" s="1" t="n">
        <v>-160.8</v>
      </c>
      <c r="AT2562" s="1" t="n">
        <v>-233.8</v>
      </c>
      <c r="AU2562" s="1" t="n">
        <v>596</v>
      </c>
      <c r="AV2562" s="1" t="n">
        <v>-158.05</v>
      </c>
      <c r="AW2562" s="1" t="n">
        <v>612</v>
      </c>
      <c r="AX2562" s="4" t="n">
        <f aca="false">AVERAGE(G2562:M2562)</f>
        <v>-224.885714285714</v>
      </c>
      <c r="AY2562" s="4" t="n">
        <f aca="false">CONFIDENCE(0.05,STDEV(G2562:M2562),7)</f>
        <v>88.2120194803689</v>
      </c>
    </row>
    <row r="2563" customFormat="false" ht="11.25" hidden="false" customHeight="false" outlineLevel="0" collapsed="false">
      <c r="A2563" s="1" t="n">
        <v>2810</v>
      </c>
      <c r="B2563" s="1" t="s">
        <v>7709</v>
      </c>
      <c r="C2563" s="1" t="s">
        <v>7710</v>
      </c>
      <c r="D2563" s="1" t="s">
        <v>7711</v>
      </c>
      <c r="E2563" s="1" t="n">
        <v>419.6</v>
      </c>
      <c r="F2563" s="1" t="n">
        <v>414.2</v>
      </c>
      <c r="G2563" s="1" t="n">
        <f aca="false">AVERAGE(E2563:F2563)</f>
        <v>416.9</v>
      </c>
      <c r="H2563" s="1" t="n">
        <v>454</v>
      </c>
      <c r="I2563" s="1" t="n">
        <v>605.4</v>
      </c>
      <c r="J2563" s="1" t="n">
        <v>449.8</v>
      </c>
      <c r="K2563" s="1" t="n">
        <v>520.4</v>
      </c>
      <c r="L2563" s="1" t="n">
        <v>613.3</v>
      </c>
      <c r="M2563" s="1" t="n">
        <v>347.5</v>
      </c>
      <c r="N2563" s="1" t="n">
        <v>390.6</v>
      </c>
      <c r="R2563" s="1" t="n">
        <v>358</v>
      </c>
      <c r="S2563" s="1" t="n">
        <v>346.4</v>
      </c>
      <c r="V2563" s="1" t="n">
        <v>747.8</v>
      </c>
      <c r="Z2563" s="1" t="n">
        <v>384.4</v>
      </c>
      <c r="AD2563" s="1" t="n">
        <v>393.7</v>
      </c>
      <c r="AE2563" s="1" t="n">
        <v>641.5</v>
      </c>
      <c r="AH2563" s="1" t="n">
        <v>560.2</v>
      </c>
      <c r="AI2563" s="1" t="n">
        <v>491.9</v>
      </c>
      <c r="AJ2563" s="1" t="n">
        <v>341.5</v>
      </c>
      <c r="AL2563" s="1" t="n">
        <v>379</v>
      </c>
      <c r="AM2563" s="1" t="n">
        <v>156</v>
      </c>
      <c r="AN2563" s="1" t="n">
        <v>200.2</v>
      </c>
      <c r="AO2563" s="1" t="n">
        <v>317.1</v>
      </c>
      <c r="AP2563" s="1" t="n">
        <v>199.5</v>
      </c>
      <c r="AQ2563" s="1" t="n">
        <v>219.4</v>
      </c>
      <c r="AR2563" s="1" t="n">
        <v>667.2</v>
      </c>
      <c r="AS2563" s="1" t="n">
        <v>714.3</v>
      </c>
      <c r="AT2563" s="1" t="n">
        <v>941.7</v>
      </c>
      <c r="AU2563" s="1" t="n">
        <v>6571</v>
      </c>
      <c r="AV2563" s="1" t="n">
        <v>690.75</v>
      </c>
      <c r="AW2563" s="1" t="n">
        <v>6390</v>
      </c>
      <c r="AX2563" s="4" t="n">
        <f aca="false">AVERAGE(G2563:M2563)</f>
        <v>486.757142857143</v>
      </c>
      <c r="AY2563" s="4" t="n">
        <f aca="false">CONFIDENCE(0.05,STDEV(G2563:M2563),7)</f>
        <v>72.7921539064456</v>
      </c>
    </row>
    <row r="2564" customFormat="false" ht="11.25" hidden="false" customHeight="false" outlineLevel="0" collapsed="false">
      <c r="A2564" s="1" t="n">
        <v>4195</v>
      </c>
      <c r="B2564" s="1" t="s">
        <v>7712</v>
      </c>
      <c r="C2564" s="1" t="s">
        <v>7713</v>
      </c>
      <c r="D2564" s="1" t="s">
        <v>7714</v>
      </c>
      <c r="E2564" s="1" t="n">
        <v>-273.7</v>
      </c>
      <c r="F2564" s="1" t="n">
        <v>-246.4</v>
      </c>
      <c r="G2564" s="1" t="n">
        <f aca="false">AVERAGE(E2564:F2564)</f>
        <v>-260.05</v>
      </c>
      <c r="H2564" s="1" t="n">
        <v>-60.6</v>
      </c>
      <c r="I2564" s="1" t="n">
        <v>-54.3</v>
      </c>
      <c r="J2564" s="1" t="n">
        <v>-91.2</v>
      </c>
      <c r="K2564" s="1" t="n">
        <v>-196.7</v>
      </c>
      <c r="L2564" s="1" t="n">
        <v>-320.7</v>
      </c>
      <c r="M2564" s="1" t="n">
        <v>-108.7</v>
      </c>
      <c r="N2564" s="1" t="n">
        <v>118.3</v>
      </c>
      <c r="R2564" s="1" t="n">
        <v>-174.7</v>
      </c>
      <c r="S2564" s="1" t="n">
        <v>-224.3</v>
      </c>
      <c r="V2564" s="1" t="n">
        <v>-223.6</v>
      </c>
      <c r="Z2564" s="1" t="n">
        <v>-92.5</v>
      </c>
      <c r="AD2564" s="1" t="n">
        <v>-174.8</v>
      </c>
      <c r="AE2564" s="1" t="n">
        <v>-16.3</v>
      </c>
      <c r="AH2564" s="1" t="n">
        <v>-242</v>
      </c>
      <c r="AI2564" s="1" t="n">
        <v>-147.1</v>
      </c>
      <c r="AJ2564" s="1" t="n">
        <v>-246.5</v>
      </c>
      <c r="AL2564" s="1" t="n">
        <v>-128.5</v>
      </c>
      <c r="AM2564" s="1" t="n">
        <v>59.2</v>
      </c>
      <c r="AN2564" s="1" t="n">
        <v>-126.7</v>
      </c>
      <c r="AO2564" s="1" t="n">
        <v>-124.3</v>
      </c>
      <c r="AP2564" s="1" t="n">
        <v>-169.6</v>
      </c>
      <c r="AQ2564" s="1" t="n">
        <v>-79.1</v>
      </c>
      <c r="AR2564" s="1" t="n">
        <v>73</v>
      </c>
      <c r="AS2564" s="1" t="n">
        <v>-86.3</v>
      </c>
      <c r="AT2564" s="1" t="n">
        <v>42.3</v>
      </c>
      <c r="AU2564" s="1" t="n">
        <v>2634</v>
      </c>
      <c r="AV2564" s="1" t="n">
        <v>-6.65</v>
      </c>
      <c r="AW2564" s="1" t="n">
        <v>1809</v>
      </c>
      <c r="AX2564" s="4" t="n">
        <f aca="false">AVERAGE(G2564:M2564)</f>
        <v>-156.035714285714</v>
      </c>
      <c r="AY2564" s="4" t="n">
        <f aca="false">CONFIDENCE(0.05,STDEV(G2564:M2564),7)</f>
        <v>77.3942681122539</v>
      </c>
    </row>
    <row r="2565" customFormat="false" ht="11.25" hidden="false" customHeight="false" outlineLevel="0" collapsed="false">
      <c r="A2565" s="1" t="n">
        <v>3351</v>
      </c>
      <c r="B2565" s="1" t="s">
        <v>7715</v>
      </c>
      <c r="C2565" s="1" t="s">
        <v>7716</v>
      </c>
      <c r="D2565" s="1" t="s">
        <v>7717</v>
      </c>
      <c r="E2565" s="1" t="n">
        <v>9.8</v>
      </c>
      <c r="F2565" s="1" t="n">
        <v>-95.2</v>
      </c>
      <c r="G2565" s="1" t="n">
        <f aca="false">AVERAGE(E2565:F2565)</f>
        <v>-42.7</v>
      </c>
      <c r="H2565" s="1" t="n">
        <v>19.4</v>
      </c>
      <c r="I2565" s="1" t="n">
        <v>0.2</v>
      </c>
      <c r="J2565" s="1" t="n">
        <v>-99</v>
      </c>
      <c r="K2565" s="1" t="n">
        <v>111.5</v>
      </c>
      <c r="L2565" s="1" t="n">
        <v>-65.3</v>
      </c>
      <c r="M2565" s="1" t="n">
        <v>28.3</v>
      </c>
      <c r="N2565" s="1" t="n">
        <v>-33.7</v>
      </c>
      <c r="R2565" s="1" t="n">
        <v>-14.9</v>
      </c>
      <c r="S2565" s="1" t="n">
        <v>-8.6</v>
      </c>
      <c r="V2565" s="1" t="n">
        <v>-78.4</v>
      </c>
      <c r="Z2565" s="1" t="n">
        <v>-55</v>
      </c>
      <c r="AD2565" s="1" t="n">
        <v>-10.8</v>
      </c>
      <c r="AE2565" s="1" t="n">
        <v>-26.4</v>
      </c>
      <c r="AH2565" s="1" t="n">
        <v>-151.8</v>
      </c>
      <c r="AI2565" s="1" t="n">
        <v>-155.3</v>
      </c>
      <c r="AJ2565" s="1" t="n">
        <v>-35.9</v>
      </c>
      <c r="AL2565" s="1" t="n">
        <v>-43.6</v>
      </c>
      <c r="AM2565" s="1" t="n">
        <v>8.1</v>
      </c>
      <c r="AN2565" s="1" t="n">
        <v>28.5</v>
      </c>
      <c r="AO2565" s="1" t="n">
        <v>63.7</v>
      </c>
      <c r="AP2565" s="1" t="n">
        <v>-90.9</v>
      </c>
      <c r="AQ2565" s="1" t="n">
        <v>-37.8</v>
      </c>
      <c r="AR2565" s="1" t="n">
        <v>-13.7</v>
      </c>
      <c r="AS2565" s="1" t="n">
        <v>119.3</v>
      </c>
      <c r="AT2565" s="1" t="n">
        <v>24.6</v>
      </c>
      <c r="AU2565" s="1" t="n">
        <v>2401</v>
      </c>
      <c r="AV2565" s="1" t="n">
        <v>52.8</v>
      </c>
      <c r="AW2565" s="1" t="n">
        <v>2797</v>
      </c>
      <c r="AX2565" s="4" t="n">
        <f aca="false">AVERAGE(G2565:M2565)</f>
        <v>-6.8</v>
      </c>
      <c r="AY2565" s="4" t="n">
        <f aca="false">CONFIDENCE(0.05,STDEV(G2565:M2565),7)</f>
        <v>51.6562911821165</v>
      </c>
    </row>
    <row r="2566" customFormat="false" ht="11.25" hidden="false" customHeight="false" outlineLevel="0" collapsed="false">
      <c r="A2566" s="1" t="n">
        <v>4581</v>
      </c>
      <c r="B2566" s="1" t="s">
        <v>7718</v>
      </c>
      <c r="C2566" s="1" t="s">
        <v>7719</v>
      </c>
      <c r="D2566" s="1" t="s">
        <v>7720</v>
      </c>
      <c r="E2566" s="1" t="n">
        <v>682.3</v>
      </c>
      <c r="F2566" s="1" t="n">
        <v>545.2</v>
      </c>
      <c r="G2566" s="1" t="n">
        <f aca="false">AVERAGE(E2566:F2566)</f>
        <v>613.75</v>
      </c>
      <c r="H2566" s="1" t="n">
        <v>409.4</v>
      </c>
      <c r="I2566" s="1" t="n">
        <v>466.5</v>
      </c>
      <c r="J2566" s="1" t="n">
        <v>359.2</v>
      </c>
      <c r="K2566" s="1" t="n">
        <v>252.7</v>
      </c>
      <c r="L2566" s="1" t="n">
        <v>467.1</v>
      </c>
      <c r="M2566" s="1" t="n">
        <v>362.8</v>
      </c>
      <c r="N2566" s="1" t="n">
        <v>445.6</v>
      </c>
      <c r="R2566" s="1" t="n">
        <v>511.8</v>
      </c>
      <c r="S2566" s="1" t="n">
        <v>732.5</v>
      </c>
      <c r="V2566" s="1" t="n">
        <v>339</v>
      </c>
      <c r="Z2566" s="1" t="n">
        <v>348</v>
      </c>
      <c r="AD2566" s="1" t="n">
        <v>515.2</v>
      </c>
      <c r="AE2566" s="1" t="n">
        <v>453.6</v>
      </c>
      <c r="AH2566" s="1" t="n">
        <v>457.4</v>
      </c>
      <c r="AI2566" s="1" t="n">
        <v>304.4</v>
      </c>
      <c r="AJ2566" s="1" t="n">
        <v>407.5</v>
      </c>
      <c r="AL2566" s="1" t="n">
        <v>501.2</v>
      </c>
      <c r="AM2566" s="1" t="n">
        <v>717.5</v>
      </c>
      <c r="AN2566" s="1" t="n">
        <v>637.7</v>
      </c>
      <c r="AO2566" s="1" t="n">
        <v>618</v>
      </c>
      <c r="AP2566" s="1" t="n">
        <v>1143.9</v>
      </c>
      <c r="AQ2566" s="1" t="n">
        <v>1105</v>
      </c>
      <c r="AR2566" s="1" t="n">
        <v>331.2</v>
      </c>
      <c r="AS2566" s="1" t="n">
        <v>375.5</v>
      </c>
      <c r="AT2566" s="1" t="n">
        <v>431.1</v>
      </c>
      <c r="AU2566" s="1" t="n">
        <v>5744</v>
      </c>
      <c r="AV2566" s="1" t="n">
        <v>353.35</v>
      </c>
      <c r="AW2566" s="1" t="n">
        <v>5597</v>
      </c>
      <c r="AX2566" s="4" t="n">
        <f aca="false">AVERAGE(G2566:M2566)</f>
        <v>418.778571428571</v>
      </c>
      <c r="AY2566" s="4" t="n">
        <f aca="false">CONFIDENCE(0.05,STDEV(G2566:M2566),7)</f>
        <v>83.9094226521657</v>
      </c>
    </row>
    <row r="2567" customFormat="false" ht="11.25" hidden="false" customHeight="false" outlineLevel="0" collapsed="false">
      <c r="A2567" s="1" t="n">
        <v>5030</v>
      </c>
      <c r="B2567" s="1" t="s">
        <v>7721</v>
      </c>
      <c r="C2567" s="1" t="s">
        <v>7722</v>
      </c>
      <c r="D2567" s="1" t="s">
        <v>7723</v>
      </c>
      <c r="E2567" s="1" t="n">
        <v>124.9</v>
      </c>
      <c r="F2567" s="1" t="n">
        <v>100.4</v>
      </c>
      <c r="G2567" s="1" t="n">
        <f aca="false">AVERAGE(E2567:F2567)</f>
        <v>112.65</v>
      </c>
      <c r="H2567" s="1" t="n">
        <v>276.6</v>
      </c>
      <c r="I2567" s="1" t="n">
        <v>289.5</v>
      </c>
      <c r="J2567" s="1" t="n">
        <v>204.3</v>
      </c>
      <c r="K2567" s="1" t="n">
        <v>118.2</v>
      </c>
      <c r="L2567" s="1" t="n">
        <v>143.5</v>
      </c>
      <c r="M2567" s="1" t="n">
        <v>196.6</v>
      </c>
      <c r="N2567" s="1" t="n">
        <v>273.9</v>
      </c>
      <c r="R2567" s="1" t="n">
        <v>155.4</v>
      </c>
      <c r="S2567" s="1" t="n">
        <v>247.1</v>
      </c>
      <c r="V2567" s="1" t="n">
        <v>185.4</v>
      </c>
      <c r="Z2567" s="1" t="n">
        <v>117.5</v>
      </c>
      <c r="AD2567" s="1" t="n">
        <v>127.2</v>
      </c>
      <c r="AE2567" s="1" t="n">
        <v>148.3</v>
      </c>
      <c r="AH2567" s="1" t="n">
        <v>198.1</v>
      </c>
      <c r="AI2567" s="1" t="n">
        <v>167.5</v>
      </c>
      <c r="AJ2567" s="1" t="n">
        <v>164.3</v>
      </c>
      <c r="AL2567" s="1" t="n">
        <v>153.3</v>
      </c>
      <c r="AM2567" s="1" t="n">
        <v>195.8</v>
      </c>
      <c r="AN2567" s="1" t="n">
        <v>106.9</v>
      </c>
      <c r="AO2567" s="1" t="n">
        <v>191.8</v>
      </c>
      <c r="AP2567" s="1" t="n">
        <v>228.2</v>
      </c>
      <c r="AQ2567" s="1" t="n">
        <v>173.8</v>
      </c>
      <c r="AR2567" s="1" t="n">
        <v>87.9</v>
      </c>
      <c r="AS2567" s="1" t="n">
        <v>150.4</v>
      </c>
      <c r="AT2567" s="1" t="n">
        <v>288.3</v>
      </c>
      <c r="AU2567" s="1" t="n">
        <v>5062</v>
      </c>
      <c r="AV2567" s="1" t="n">
        <v>119.15</v>
      </c>
      <c r="AW2567" s="1" t="n">
        <v>3751</v>
      </c>
      <c r="AX2567" s="4" t="n">
        <f aca="false">AVERAGE(G2567:M2567)</f>
        <v>191.621428571429</v>
      </c>
      <c r="AY2567" s="4" t="n">
        <f aca="false">CONFIDENCE(0.05,STDEV(G2567:M2567),7)</f>
        <v>53.1879424521702</v>
      </c>
    </row>
    <row r="2568" customFormat="false" ht="11.25" hidden="false" customHeight="false" outlineLevel="0" collapsed="false">
      <c r="A2568" s="1" t="n">
        <v>3566</v>
      </c>
      <c r="B2568" s="1" t="s">
        <v>7724</v>
      </c>
      <c r="C2568" s="1" t="s">
        <v>7725</v>
      </c>
      <c r="D2568" s="1" t="s">
        <v>7726</v>
      </c>
      <c r="E2568" s="1" t="n">
        <v>52.6</v>
      </c>
      <c r="F2568" s="1" t="n">
        <v>43.5</v>
      </c>
      <c r="G2568" s="1" t="n">
        <f aca="false">AVERAGE(E2568:F2568)</f>
        <v>48.05</v>
      </c>
      <c r="H2568" s="1" t="n">
        <v>19.4</v>
      </c>
      <c r="I2568" s="1" t="n">
        <v>32.6</v>
      </c>
      <c r="J2568" s="1" t="n">
        <v>9.9</v>
      </c>
      <c r="K2568" s="1" t="n">
        <v>24.3</v>
      </c>
      <c r="L2568" s="1" t="n">
        <v>17.6</v>
      </c>
      <c r="M2568" s="1" t="n">
        <v>20.2</v>
      </c>
      <c r="N2568" s="1" t="n">
        <v>35.2</v>
      </c>
      <c r="R2568" s="1" t="n">
        <v>14.3</v>
      </c>
      <c r="S2568" s="1" t="n">
        <v>36</v>
      </c>
      <c r="V2568" s="1" t="n">
        <v>7.9</v>
      </c>
      <c r="Z2568" s="1" t="n">
        <v>14.9</v>
      </c>
      <c r="AD2568" s="1" t="n">
        <v>29.8</v>
      </c>
      <c r="AE2568" s="1" t="n">
        <v>20.6</v>
      </c>
      <c r="AH2568" s="1" t="n">
        <v>43.7</v>
      </c>
      <c r="AI2568" s="1" t="n">
        <v>44</v>
      </c>
      <c r="AJ2568" s="1" t="n">
        <v>44.5</v>
      </c>
      <c r="AL2568" s="1" t="n">
        <v>34</v>
      </c>
      <c r="AM2568" s="1" t="n">
        <v>67.8</v>
      </c>
      <c r="AN2568" s="1" t="n">
        <v>88.4</v>
      </c>
      <c r="AO2568" s="1" t="n">
        <v>112.8</v>
      </c>
      <c r="AP2568" s="1" t="n">
        <v>113.3</v>
      </c>
      <c r="AQ2568" s="1" t="n">
        <v>107.8</v>
      </c>
      <c r="AR2568" s="1" t="n">
        <v>13.2</v>
      </c>
      <c r="AS2568" s="1" t="n">
        <v>4.6</v>
      </c>
      <c r="AT2568" s="1" t="n">
        <v>17.6</v>
      </c>
      <c r="AU2568" s="1" t="n">
        <v>2312</v>
      </c>
      <c r="AV2568" s="1" t="n">
        <v>8.9</v>
      </c>
      <c r="AW2568" s="1" t="n">
        <v>2063</v>
      </c>
      <c r="AX2568" s="4" t="n">
        <f aca="false">AVERAGE(G2568:M2568)</f>
        <v>24.5785714285714</v>
      </c>
      <c r="AY2568" s="4" t="n">
        <f aca="false">CONFIDENCE(0.05,STDEV(G2568:M2568),7)</f>
        <v>9.20040186166426</v>
      </c>
    </row>
    <row r="2569" customFormat="false" ht="11.25" hidden="false" customHeight="false" outlineLevel="0" collapsed="false">
      <c r="A2569" s="1" t="n">
        <v>6221</v>
      </c>
      <c r="B2569" s="1" t="s">
        <v>7727</v>
      </c>
      <c r="C2569" s="1" t="s">
        <v>7728</v>
      </c>
      <c r="D2569" s="1" t="s">
        <v>7729</v>
      </c>
      <c r="E2569" s="1" t="n">
        <v>9.7</v>
      </c>
      <c r="F2569" s="1" t="n">
        <v>-22.7</v>
      </c>
      <c r="G2569" s="1" t="n">
        <f aca="false">AVERAGE(E2569:F2569)</f>
        <v>-6.5</v>
      </c>
      <c r="H2569" s="1" t="n">
        <v>-22.4</v>
      </c>
      <c r="I2569" s="1" t="n">
        <v>118.5</v>
      </c>
      <c r="J2569" s="1" t="n">
        <v>133.6</v>
      </c>
      <c r="K2569" s="1" t="n">
        <v>96.3</v>
      </c>
      <c r="L2569" s="1" t="n">
        <v>-13</v>
      </c>
      <c r="M2569" s="1" t="n">
        <v>-7.9</v>
      </c>
      <c r="N2569" s="1" t="n">
        <v>-34.4</v>
      </c>
      <c r="R2569" s="1" t="n">
        <v>184.1</v>
      </c>
      <c r="S2569" s="1" t="n">
        <v>-99.6</v>
      </c>
      <c r="V2569" s="1" t="n">
        <v>-16.7</v>
      </c>
      <c r="Z2569" s="1" t="n">
        <v>-82</v>
      </c>
      <c r="AD2569" s="1" t="n">
        <v>44.8</v>
      </c>
      <c r="AE2569" s="1" t="n">
        <v>90.9</v>
      </c>
      <c r="AH2569" s="1" t="n">
        <v>-152.3</v>
      </c>
      <c r="AI2569" s="1" t="n">
        <v>-94.3</v>
      </c>
      <c r="AJ2569" s="1" t="n">
        <v>-7.6</v>
      </c>
      <c r="AL2569" s="1" t="n">
        <v>-3.9</v>
      </c>
      <c r="AM2569" s="1" t="n">
        <v>11</v>
      </c>
      <c r="AN2569" s="1" t="n">
        <v>26.4</v>
      </c>
      <c r="AO2569" s="1" t="n">
        <v>-11.3</v>
      </c>
      <c r="AP2569" s="1" t="n">
        <v>-200.1</v>
      </c>
      <c r="AQ2569" s="1" t="n">
        <v>-137.3</v>
      </c>
      <c r="AR2569" s="1" t="n">
        <v>49.9</v>
      </c>
      <c r="AS2569" s="1" t="n">
        <v>76.9</v>
      </c>
      <c r="AT2569" s="1" t="n">
        <v>108.3</v>
      </c>
      <c r="AU2569" s="1" t="n">
        <v>3488</v>
      </c>
      <c r="AV2569" s="1" t="n">
        <v>63.4</v>
      </c>
      <c r="AW2569" s="1" t="n">
        <v>2949</v>
      </c>
      <c r="AX2569" s="4" t="n">
        <f aca="false">AVERAGE(G2569:M2569)</f>
        <v>42.6571428571429</v>
      </c>
      <c r="AY2569" s="4" t="n">
        <f aca="false">CONFIDENCE(0.05,STDEV(G2569:M2569),7)</f>
        <v>51.6816553111108</v>
      </c>
    </row>
    <row r="2570" customFormat="false" ht="11.25" hidden="false" customHeight="false" outlineLevel="0" collapsed="false">
      <c r="A2570" s="1" t="n">
        <v>2612</v>
      </c>
      <c r="B2570" s="1" t="s">
        <v>7730</v>
      </c>
      <c r="C2570" s="1" t="s">
        <v>7731</v>
      </c>
      <c r="D2570" s="1" t="s">
        <v>7732</v>
      </c>
      <c r="E2570" s="1" t="n">
        <v>-272.7</v>
      </c>
      <c r="F2570" s="1" t="n">
        <v>-318.2</v>
      </c>
      <c r="G2570" s="1" t="n">
        <f aca="false">AVERAGE(E2570:F2570)</f>
        <v>-295.45</v>
      </c>
      <c r="H2570" s="1" t="n">
        <v>-216.7</v>
      </c>
      <c r="I2570" s="1" t="n">
        <v>-346.9</v>
      </c>
      <c r="J2570" s="1" t="n">
        <v>-356.8</v>
      </c>
      <c r="K2570" s="1" t="n">
        <v>-158.4</v>
      </c>
      <c r="L2570" s="1" t="n">
        <v>-223.3</v>
      </c>
      <c r="M2570" s="1" t="n">
        <v>-140.9</v>
      </c>
      <c r="N2570" s="1" t="n">
        <v>-218.6</v>
      </c>
      <c r="R2570" s="1" t="n">
        <v>-142</v>
      </c>
      <c r="S2570" s="1" t="n">
        <v>-125.9</v>
      </c>
      <c r="V2570" s="1" t="n">
        <v>-321.8</v>
      </c>
      <c r="Z2570" s="1" t="n">
        <v>-123.5</v>
      </c>
      <c r="AD2570" s="1" t="n">
        <v>-315.5</v>
      </c>
      <c r="AE2570" s="1" t="n">
        <v>-6.6</v>
      </c>
      <c r="AH2570" s="1" t="n">
        <v>-263.2</v>
      </c>
      <c r="AI2570" s="1" t="n">
        <v>-402.8</v>
      </c>
      <c r="AJ2570" s="1" t="n">
        <v>-402.7</v>
      </c>
      <c r="AL2570" s="1" t="n">
        <v>-123.3</v>
      </c>
      <c r="AM2570" s="1" t="n">
        <v>-48.9</v>
      </c>
      <c r="AN2570" s="1" t="n">
        <v>-182.4</v>
      </c>
      <c r="AO2570" s="1" t="n">
        <v>-263.7</v>
      </c>
      <c r="AP2570" s="1" t="n">
        <v>-256.9</v>
      </c>
      <c r="AQ2570" s="1" t="n">
        <v>-154</v>
      </c>
      <c r="AR2570" s="1" t="n">
        <v>-277.5</v>
      </c>
      <c r="AS2570" s="1" t="n">
        <v>-283.9</v>
      </c>
      <c r="AT2570" s="1" t="n">
        <v>-344.8</v>
      </c>
      <c r="AU2570" s="1" t="n">
        <v>344</v>
      </c>
      <c r="AV2570" s="1" t="n">
        <v>-280.7</v>
      </c>
      <c r="AW2570" s="1" t="n">
        <v>286</v>
      </c>
      <c r="AX2570" s="4" t="n">
        <f aca="false">AVERAGE(G2570:M2570)</f>
        <v>-248.35</v>
      </c>
      <c r="AY2570" s="4" t="n">
        <f aca="false">CONFIDENCE(0.05,STDEV(G2570:M2570),7)</f>
        <v>64.1246817392799</v>
      </c>
    </row>
    <row r="2571" customFormat="false" ht="11.25" hidden="false" customHeight="false" outlineLevel="0" collapsed="false">
      <c r="A2571" s="1" t="n">
        <v>5697</v>
      </c>
      <c r="B2571" s="1" t="s">
        <v>7733</v>
      </c>
      <c r="C2571" s="1" t="s">
        <v>7734</v>
      </c>
      <c r="D2571" s="1" t="s">
        <v>7735</v>
      </c>
      <c r="E2571" s="1" t="n">
        <v>-1242.8</v>
      </c>
      <c r="F2571" s="1" t="n">
        <v>-1031.9</v>
      </c>
      <c r="G2571" s="1" t="n">
        <f aca="false">AVERAGE(E2571:F2571)</f>
        <v>-1137.35</v>
      </c>
      <c r="H2571" s="1" t="n">
        <v>-922.3</v>
      </c>
      <c r="I2571" s="1" t="n">
        <v>-892.3</v>
      </c>
      <c r="J2571" s="1" t="n">
        <v>-1115.8</v>
      </c>
      <c r="K2571" s="1" t="n">
        <v>-840.3</v>
      </c>
      <c r="L2571" s="1" t="n">
        <v>-898</v>
      </c>
      <c r="M2571" s="1" t="n">
        <v>-601.6</v>
      </c>
      <c r="N2571" s="1" t="n">
        <v>-746.8</v>
      </c>
      <c r="R2571" s="1" t="n">
        <v>-165</v>
      </c>
      <c r="S2571" s="1" t="n">
        <v>-578.3</v>
      </c>
      <c r="V2571" s="1" t="n">
        <v>-572.2</v>
      </c>
      <c r="Z2571" s="1" t="n">
        <v>-569.5</v>
      </c>
      <c r="AD2571" s="1" t="n">
        <v>-696.4</v>
      </c>
      <c r="AE2571" s="1" t="n">
        <v>-564.6</v>
      </c>
      <c r="AH2571" s="1" t="n">
        <v>-757.9</v>
      </c>
      <c r="AI2571" s="1" t="n">
        <v>-1198</v>
      </c>
      <c r="AJ2571" s="1" t="n">
        <v>-1046.2</v>
      </c>
      <c r="AL2571" s="1" t="n">
        <v>-388.7</v>
      </c>
      <c r="AM2571" s="1" t="n">
        <v>-155.3</v>
      </c>
      <c r="AN2571" s="1" t="n">
        <v>-636.8</v>
      </c>
      <c r="AO2571" s="1" t="n">
        <v>-706.6</v>
      </c>
      <c r="AP2571" s="1" t="n">
        <v>-725.9</v>
      </c>
      <c r="AQ2571" s="1" t="n">
        <v>-514.6</v>
      </c>
      <c r="AR2571" s="1" t="n">
        <v>281.8</v>
      </c>
      <c r="AS2571" s="1" t="n">
        <v>315.6</v>
      </c>
      <c r="AT2571" s="1" t="n">
        <v>324.7</v>
      </c>
      <c r="AU2571" s="1" t="n">
        <v>5283</v>
      </c>
      <c r="AV2571" s="1" t="n">
        <v>298.7</v>
      </c>
      <c r="AW2571" s="1" t="n">
        <v>5319</v>
      </c>
      <c r="AX2571" s="4" t="n">
        <f aca="false">AVERAGE(G2571:M2571)</f>
        <v>-915.378571428571</v>
      </c>
      <c r="AY2571" s="4" t="n">
        <f aca="false">CONFIDENCE(0.05,STDEV(G2571:M2571),7)</f>
        <v>133.349036590973</v>
      </c>
    </row>
    <row r="2572" customFormat="false" ht="11.25" hidden="false" customHeight="false" outlineLevel="0" collapsed="false">
      <c r="A2572" s="1" t="n">
        <v>3313</v>
      </c>
      <c r="B2572" s="1" t="s">
        <v>7736</v>
      </c>
      <c r="C2572" s="1" t="s">
        <v>7737</v>
      </c>
      <c r="D2572" s="1" t="s">
        <v>7738</v>
      </c>
      <c r="E2572" s="1" t="n">
        <v>110.1</v>
      </c>
      <c r="F2572" s="1" t="n">
        <v>170.8</v>
      </c>
      <c r="G2572" s="1" t="n">
        <f aca="false">AVERAGE(E2572:F2572)</f>
        <v>140.45</v>
      </c>
      <c r="H2572" s="1" t="n">
        <v>140.8</v>
      </c>
      <c r="I2572" s="1" t="n">
        <v>224.9</v>
      </c>
      <c r="J2572" s="1" t="n">
        <v>236.7</v>
      </c>
      <c r="K2572" s="1" t="n">
        <v>201.7</v>
      </c>
      <c r="L2572" s="1" t="n">
        <v>151.9</v>
      </c>
      <c r="M2572" s="1" t="n">
        <v>100.8</v>
      </c>
      <c r="N2572" s="1" t="n">
        <v>144.5</v>
      </c>
      <c r="R2572" s="1" t="n">
        <v>126.3</v>
      </c>
      <c r="S2572" s="1" t="n">
        <v>176.3</v>
      </c>
      <c r="V2572" s="1" t="n">
        <v>190.6</v>
      </c>
      <c r="Z2572" s="1" t="n">
        <v>73.7</v>
      </c>
      <c r="AD2572" s="1" t="n">
        <v>247.7</v>
      </c>
      <c r="AE2572" s="1" t="n">
        <v>164.2</v>
      </c>
      <c r="AH2572" s="1" t="n">
        <v>200.3</v>
      </c>
      <c r="AI2572" s="1" t="n">
        <v>76.4</v>
      </c>
      <c r="AJ2572" s="1" t="n">
        <v>145.2</v>
      </c>
      <c r="AL2572" s="1" t="n">
        <v>165.9</v>
      </c>
      <c r="AM2572" s="1" t="n">
        <v>109.1</v>
      </c>
      <c r="AN2572" s="1" t="n">
        <v>53.9</v>
      </c>
      <c r="AO2572" s="1" t="n">
        <v>97.8</v>
      </c>
      <c r="AP2572" s="1" t="n">
        <v>95</v>
      </c>
      <c r="AQ2572" s="1" t="n">
        <v>97.6</v>
      </c>
      <c r="AR2572" s="1" t="n">
        <v>213.4</v>
      </c>
      <c r="AS2572" s="1" t="n">
        <v>299.6</v>
      </c>
      <c r="AT2572" s="1" t="n">
        <v>375.9</v>
      </c>
      <c r="AU2572" s="1" t="n">
        <v>5525</v>
      </c>
      <c r="AV2572" s="1" t="n">
        <v>256.5</v>
      </c>
      <c r="AW2572" s="1" t="n">
        <v>5043</v>
      </c>
      <c r="AX2572" s="4" t="n">
        <f aca="false">AVERAGE(G2572:M2572)</f>
        <v>171.035714285714</v>
      </c>
      <c r="AY2572" s="4" t="n">
        <f aca="false">CONFIDENCE(0.05,STDEV(G2572:M2572),7)</f>
        <v>37.4113039746523</v>
      </c>
    </row>
    <row r="2573" customFormat="false" ht="11.25" hidden="false" customHeight="false" outlineLevel="0" collapsed="false">
      <c r="A2573" s="1" t="n">
        <v>366</v>
      </c>
      <c r="B2573" s="1" t="s">
        <v>7739</v>
      </c>
      <c r="C2573" s="1" t="s">
        <v>7740</v>
      </c>
      <c r="D2573" s="1" t="s">
        <v>7741</v>
      </c>
      <c r="E2573" s="1" t="n">
        <v>113.5</v>
      </c>
      <c r="F2573" s="1" t="n">
        <v>29.8</v>
      </c>
      <c r="G2573" s="1" t="n">
        <f aca="false">AVERAGE(E2573:F2573)</f>
        <v>71.65</v>
      </c>
      <c r="H2573" s="1" t="n">
        <v>57.2</v>
      </c>
      <c r="I2573" s="1" t="n">
        <v>-25.2</v>
      </c>
      <c r="J2573" s="1" t="n">
        <v>158</v>
      </c>
      <c r="K2573" s="1" t="n">
        <v>3.7</v>
      </c>
      <c r="L2573" s="1" t="n">
        <v>91.3</v>
      </c>
      <c r="M2573" s="1" t="n">
        <v>34.1</v>
      </c>
      <c r="N2573" s="1" t="n">
        <v>15.7</v>
      </c>
      <c r="R2573" s="1" t="n">
        <v>75.6</v>
      </c>
      <c r="S2573" s="1" t="n">
        <v>1.6</v>
      </c>
      <c r="V2573" s="1" t="n">
        <v>92.5</v>
      </c>
      <c r="Z2573" s="1" t="n">
        <v>2.1</v>
      </c>
      <c r="AD2573" s="1" t="n">
        <v>27.1</v>
      </c>
      <c r="AE2573" s="1" t="n">
        <v>44.6</v>
      </c>
      <c r="AH2573" s="1" t="n">
        <v>-23.5</v>
      </c>
      <c r="AI2573" s="1" t="n">
        <v>94.4</v>
      </c>
      <c r="AJ2573" s="1" t="n">
        <v>37</v>
      </c>
      <c r="AL2573" s="1" t="n">
        <v>26.9</v>
      </c>
      <c r="AM2573" s="1" t="n">
        <v>19.5</v>
      </c>
      <c r="AN2573" s="1" t="n">
        <v>72.5</v>
      </c>
      <c r="AO2573" s="1" t="n">
        <v>52.8</v>
      </c>
      <c r="AP2573" s="1" t="n">
        <v>52.9</v>
      </c>
      <c r="AQ2573" s="1" t="n">
        <v>1.1</v>
      </c>
      <c r="AR2573" s="1" t="n">
        <v>22.9</v>
      </c>
      <c r="AS2573" s="1" t="n">
        <v>-4</v>
      </c>
      <c r="AT2573" s="1" t="n">
        <v>51.6</v>
      </c>
      <c r="AU2573" s="1" t="n">
        <v>2761</v>
      </c>
      <c r="AV2573" s="1" t="n">
        <v>9.45</v>
      </c>
      <c r="AW2573" s="1" t="n">
        <v>2073</v>
      </c>
      <c r="AX2573" s="4" t="n">
        <f aca="false">AVERAGE(G2573:M2573)</f>
        <v>55.8214285714286</v>
      </c>
      <c r="AY2573" s="4" t="n">
        <f aca="false">CONFIDENCE(0.05,STDEV(G2573:M2573),7)</f>
        <v>44.5552650760758</v>
      </c>
    </row>
    <row r="2574" customFormat="false" ht="11.25" hidden="false" customHeight="false" outlineLevel="0" collapsed="false">
      <c r="A2574" s="1" t="n">
        <v>1721</v>
      </c>
      <c r="B2574" s="1" t="s">
        <v>7742</v>
      </c>
      <c r="C2574" s="1" t="s">
        <v>7743</v>
      </c>
      <c r="D2574" s="1" t="s">
        <v>7744</v>
      </c>
      <c r="E2574" s="1" t="n">
        <v>-77</v>
      </c>
      <c r="F2574" s="1" t="n">
        <v>-72.2</v>
      </c>
      <c r="G2574" s="1" t="n">
        <f aca="false">AVERAGE(E2574:F2574)</f>
        <v>-74.6</v>
      </c>
      <c r="H2574" s="1" t="n">
        <v>-73.5</v>
      </c>
      <c r="I2574" s="1" t="n">
        <v>-104.3</v>
      </c>
      <c r="J2574" s="1" t="n">
        <v>-108.3</v>
      </c>
      <c r="K2574" s="1" t="n">
        <v>-8</v>
      </c>
      <c r="L2574" s="1" t="n">
        <v>59</v>
      </c>
      <c r="M2574" s="1" t="n">
        <v>-24.2</v>
      </c>
      <c r="N2574" s="1" t="n">
        <v>-34.2</v>
      </c>
      <c r="R2574" s="1" t="n">
        <v>6.5</v>
      </c>
      <c r="S2574" s="1" t="n">
        <v>-51.8</v>
      </c>
      <c r="V2574" s="1" t="n">
        <v>-24.1</v>
      </c>
      <c r="Z2574" s="1" t="n">
        <v>-61.4</v>
      </c>
      <c r="AD2574" s="1" t="n">
        <v>-60.4</v>
      </c>
      <c r="AE2574" s="1" t="n">
        <v>50.4</v>
      </c>
      <c r="AH2574" s="1" t="n">
        <v>-201.9</v>
      </c>
      <c r="AI2574" s="1" t="n">
        <v>-146.1</v>
      </c>
      <c r="AJ2574" s="1" t="n">
        <v>-91.8</v>
      </c>
      <c r="AL2574" s="1" t="n">
        <v>-27.7</v>
      </c>
      <c r="AM2574" s="1" t="n">
        <v>120.5</v>
      </c>
      <c r="AN2574" s="1" t="n">
        <v>111.6</v>
      </c>
      <c r="AO2574" s="1" t="n">
        <v>150.8</v>
      </c>
      <c r="AP2574" s="1" t="n">
        <v>124.7</v>
      </c>
      <c r="AQ2574" s="1" t="n">
        <v>125.2</v>
      </c>
      <c r="AR2574" s="1" t="n">
        <v>-25.8</v>
      </c>
      <c r="AS2574" s="1" t="n">
        <v>-74.7</v>
      </c>
      <c r="AT2574" s="1" t="n">
        <v>-61.2</v>
      </c>
      <c r="AU2574" s="1" t="n">
        <v>1392</v>
      </c>
      <c r="AV2574" s="1" t="n">
        <v>-50.25</v>
      </c>
      <c r="AW2574" s="1" t="n">
        <v>1269</v>
      </c>
      <c r="AX2574" s="4" t="n">
        <f aca="false">AVERAGE(G2574:M2574)</f>
        <v>-47.7</v>
      </c>
      <c r="AY2574" s="4" t="n">
        <f aca="false">CONFIDENCE(0.05,STDEV(G2574:M2574),7)</f>
        <v>44.6309807998576</v>
      </c>
    </row>
    <row r="2575" customFormat="false" ht="11.25" hidden="false" customHeight="false" outlineLevel="0" collapsed="false">
      <c r="A2575" s="1" t="n">
        <v>2769</v>
      </c>
      <c r="B2575" s="1" t="s">
        <v>7745</v>
      </c>
      <c r="C2575" s="1" t="s">
        <v>7746</v>
      </c>
      <c r="D2575" s="1" t="s">
        <v>7747</v>
      </c>
      <c r="E2575" s="1" t="n">
        <v>10</v>
      </c>
      <c r="F2575" s="1" t="n">
        <v>186.2</v>
      </c>
      <c r="G2575" s="1" t="n">
        <f aca="false">AVERAGE(E2575:F2575)</f>
        <v>98.1</v>
      </c>
      <c r="H2575" s="1" t="n">
        <v>30</v>
      </c>
      <c r="I2575" s="1" t="n">
        <v>-8.5</v>
      </c>
      <c r="J2575" s="1" t="n">
        <v>13.9</v>
      </c>
      <c r="K2575" s="1" t="n">
        <v>58.4</v>
      </c>
      <c r="L2575" s="1" t="n">
        <v>201.7</v>
      </c>
      <c r="M2575" s="1" t="n">
        <v>-36.1</v>
      </c>
      <c r="N2575" s="1" t="n">
        <v>37.2</v>
      </c>
      <c r="R2575" s="1" t="n">
        <v>-18.9</v>
      </c>
      <c r="S2575" s="1" t="n">
        <v>-35.3</v>
      </c>
      <c r="V2575" s="1" t="n">
        <v>133.6</v>
      </c>
      <c r="Z2575" s="1" t="n">
        <v>90.8</v>
      </c>
      <c r="AD2575" s="1" t="n">
        <v>-36.5</v>
      </c>
      <c r="AE2575" s="1" t="n">
        <v>54.2</v>
      </c>
      <c r="AH2575" s="1" t="n">
        <v>-57.8</v>
      </c>
      <c r="AI2575" s="1" t="n">
        <v>-77.2</v>
      </c>
      <c r="AJ2575" s="1" t="n">
        <v>-11</v>
      </c>
      <c r="AL2575" s="1" t="n">
        <v>26.5</v>
      </c>
      <c r="AM2575" s="1" t="n">
        <v>2.8</v>
      </c>
      <c r="AN2575" s="1" t="n">
        <v>58.5</v>
      </c>
      <c r="AO2575" s="1" t="n">
        <v>32.3</v>
      </c>
      <c r="AP2575" s="1" t="n">
        <v>-46.5</v>
      </c>
      <c r="AQ2575" s="1" t="n">
        <v>5.3</v>
      </c>
      <c r="AR2575" s="1" t="n">
        <v>1105</v>
      </c>
      <c r="AS2575" s="1" t="n">
        <v>1192.2</v>
      </c>
      <c r="AT2575" s="1" t="n">
        <v>26</v>
      </c>
      <c r="AU2575" s="1" t="n">
        <v>2416</v>
      </c>
      <c r="AV2575" s="1" t="n">
        <v>1148.6</v>
      </c>
      <c r="AW2575" s="1" t="n">
        <v>6728</v>
      </c>
      <c r="AX2575" s="4" t="n">
        <f aca="false">AVERAGE(G2575:M2575)</f>
        <v>51.0714285714286</v>
      </c>
      <c r="AY2575" s="4" t="n">
        <f aca="false">CONFIDENCE(0.05,STDEV(G2575:M2575),7)</f>
        <v>58.8981517541787</v>
      </c>
    </row>
    <row r="2576" customFormat="false" ht="11.25" hidden="false" customHeight="false" outlineLevel="0" collapsed="false">
      <c r="A2576" s="1" t="n">
        <v>4193</v>
      </c>
      <c r="B2576" s="1" t="s">
        <v>7748</v>
      </c>
      <c r="C2576" s="1" t="s">
        <v>7749</v>
      </c>
      <c r="D2576" s="1" t="s">
        <v>7750</v>
      </c>
      <c r="E2576" s="1" t="n">
        <v>108.4</v>
      </c>
      <c r="F2576" s="1" t="n">
        <v>178.3</v>
      </c>
      <c r="G2576" s="1" t="n">
        <f aca="false">AVERAGE(E2576:F2576)</f>
        <v>143.35</v>
      </c>
      <c r="H2576" s="1" t="n">
        <v>226.8</v>
      </c>
      <c r="I2576" s="1" t="n">
        <v>101.2</v>
      </c>
      <c r="J2576" s="1" t="n">
        <v>158.3</v>
      </c>
      <c r="K2576" s="1" t="n">
        <v>91.8</v>
      </c>
      <c r="L2576" s="1" t="n">
        <v>36.3</v>
      </c>
      <c r="M2576" s="1" t="n">
        <v>127.5</v>
      </c>
      <c r="N2576" s="1" t="n">
        <v>111.8</v>
      </c>
      <c r="R2576" s="1" t="n">
        <v>70.4</v>
      </c>
      <c r="S2576" s="1" t="n">
        <v>115.7</v>
      </c>
      <c r="V2576" s="1" t="n">
        <v>129</v>
      </c>
      <c r="Z2576" s="1" t="n">
        <v>12.2</v>
      </c>
      <c r="AD2576" s="1" t="n">
        <v>-2.2</v>
      </c>
      <c r="AE2576" s="1" t="n">
        <v>48.4</v>
      </c>
      <c r="AH2576" s="1" t="n">
        <v>96.3</v>
      </c>
      <c r="AI2576" s="1" t="n">
        <v>96.5</v>
      </c>
      <c r="AJ2576" s="1" t="n">
        <v>67.8</v>
      </c>
      <c r="AL2576" s="1" t="n">
        <v>82.2</v>
      </c>
      <c r="AM2576" s="1" t="n">
        <v>81.9</v>
      </c>
      <c r="AN2576" s="1" t="n">
        <v>11.1</v>
      </c>
      <c r="AO2576" s="1" t="n">
        <v>58.5</v>
      </c>
      <c r="AP2576" s="1" t="n">
        <v>60.6</v>
      </c>
      <c r="AQ2576" s="1" t="n">
        <v>51</v>
      </c>
      <c r="AR2576" s="1" t="n">
        <v>123.5</v>
      </c>
      <c r="AS2576" s="1" t="n">
        <v>68.5</v>
      </c>
      <c r="AT2576" s="1" t="n">
        <v>42.1</v>
      </c>
      <c r="AU2576" s="1" t="n">
        <v>2630</v>
      </c>
      <c r="AV2576" s="1" t="n">
        <v>96</v>
      </c>
      <c r="AW2576" s="1" t="n">
        <v>3436</v>
      </c>
      <c r="AX2576" s="4" t="n">
        <f aca="false">AVERAGE(G2576:M2576)</f>
        <v>126.464285714286</v>
      </c>
      <c r="AY2576" s="4" t="n">
        <f aca="false">CONFIDENCE(0.05,STDEV(G2576:M2576),7)</f>
        <v>44.1758246180837</v>
      </c>
    </row>
    <row r="2577" customFormat="false" ht="11.25" hidden="false" customHeight="false" outlineLevel="0" collapsed="false">
      <c r="A2577" s="1" t="n">
        <v>4385</v>
      </c>
      <c r="B2577" s="1" t="s">
        <v>7751</v>
      </c>
      <c r="C2577" s="1" t="s">
        <v>7752</v>
      </c>
      <c r="D2577" s="1" t="s">
        <v>7753</v>
      </c>
      <c r="E2577" s="1" t="n">
        <v>-193.5</v>
      </c>
      <c r="F2577" s="1" t="n">
        <v>-119.5</v>
      </c>
      <c r="G2577" s="1" t="n">
        <f aca="false">AVERAGE(E2577:F2577)</f>
        <v>-156.5</v>
      </c>
      <c r="H2577" s="1" t="n">
        <v>-149.9</v>
      </c>
      <c r="I2577" s="1" t="n">
        <v>-109.8</v>
      </c>
      <c r="J2577" s="1" t="n">
        <v>-337.3</v>
      </c>
      <c r="K2577" s="1" t="n">
        <v>-8.8</v>
      </c>
      <c r="L2577" s="1" t="n">
        <v>-120.4</v>
      </c>
      <c r="M2577" s="1" t="n">
        <v>54.6</v>
      </c>
      <c r="N2577" s="1" t="n">
        <v>-134</v>
      </c>
      <c r="R2577" s="1" t="n">
        <v>3.2</v>
      </c>
      <c r="S2577" s="1" t="n">
        <v>63.8</v>
      </c>
      <c r="V2577" s="1" t="n">
        <v>-266.8</v>
      </c>
      <c r="Z2577" s="1" t="n">
        <v>-213.8</v>
      </c>
      <c r="AD2577" s="1" t="n">
        <v>-224.8</v>
      </c>
      <c r="AE2577" s="1" t="n">
        <v>7.1</v>
      </c>
      <c r="AH2577" s="1" t="n">
        <v>-188.1</v>
      </c>
      <c r="AI2577" s="1" t="n">
        <v>-169.7</v>
      </c>
      <c r="AJ2577" s="1" t="n">
        <v>-153.1</v>
      </c>
      <c r="AL2577" s="1" t="n">
        <v>-131.2</v>
      </c>
      <c r="AM2577" s="1" t="n">
        <v>253.1</v>
      </c>
      <c r="AN2577" s="1" t="n">
        <v>195.6</v>
      </c>
      <c r="AO2577" s="1" t="n">
        <v>119.5</v>
      </c>
      <c r="AP2577" s="1" t="n">
        <v>-32.7</v>
      </c>
      <c r="AQ2577" s="1" t="n">
        <v>-9.1</v>
      </c>
      <c r="AR2577" s="1" t="n">
        <v>-1.7</v>
      </c>
      <c r="AS2577" s="1" t="n">
        <v>-75.4</v>
      </c>
      <c r="AT2577" s="1" t="n">
        <v>146.5</v>
      </c>
      <c r="AU2577" s="1" t="n">
        <v>3919</v>
      </c>
      <c r="AV2577" s="1" t="n">
        <v>-38.55</v>
      </c>
      <c r="AW2577" s="1" t="n">
        <v>1381</v>
      </c>
      <c r="AX2577" s="4" t="n">
        <f aca="false">AVERAGE(G2577:M2577)</f>
        <v>-118.3</v>
      </c>
      <c r="AY2577" s="4" t="n">
        <f aca="false">CONFIDENCE(0.05,STDEV(G2577:M2577),7)</f>
        <v>91.9205695969004</v>
      </c>
    </row>
    <row r="2578" customFormat="false" ht="11.25" hidden="false" customHeight="false" outlineLevel="0" collapsed="false">
      <c r="A2578" s="1" t="n">
        <v>662</v>
      </c>
      <c r="B2578" s="1" t="s">
        <v>7754</v>
      </c>
      <c r="C2578" s="1" t="s">
        <v>7755</v>
      </c>
      <c r="D2578" s="1" t="s">
        <v>7756</v>
      </c>
      <c r="E2578" s="1" t="n">
        <v>-59.8</v>
      </c>
      <c r="F2578" s="1" t="n">
        <v>-23.9</v>
      </c>
      <c r="G2578" s="1" t="n">
        <f aca="false">AVERAGE(E2578:F2578)</f>
        <v>-41.85</v>
      </c>
      <c r="H2578" s="1" t="n">
        <v>-63.7</v>
      </c>
      <c r="I2578" s="1" t="n">
        <v>-53.7</v>
      </c>
      <c r="J2578" s="1" t="n">
        <v>-53.5</v>
      </c>
      <c r="K2578" s="1" t="n">
        <v>-4.1</v>
      </c>
      <c r="L2578" s="1" t="n">
        <v>-69.7</v>
      </c>
      <c r="M2578" s="1" t="n">
        <v>-44.3</v>
      </c>
      <c r="N2578" s="1" t="n">
        <v>-40</v>
      </c>
      <c r="R2578" s="1" t="n">
        <v>-34.1</v>
      </c>
      <c r="S2578" s="1" t="n">
        <v>-27.5</v>
      </c>
      <c r="V2578" s="1" t="n">
        <v>-44.2</v>
      </c>
      <c r="Z2578" s="1" t="n">
        <v>-28.6</v>
      </c>
      <c r="AD2578" s="1" t="n">
        <v>-59.8</v>
      </c>
      <c r="AE2578" s="1" t="n">
        <v>-36.9</v>
      </c>
      <c r="AH2578" s="1" t="n">
        <v>-56.9</v>
      </c>
      <c r="AI2578" s="1" t="n">
        <v>-63.7</v>
      </c>
      <c r="AJ2578" s="1" t="n">
        <v>-42.2</v>
      </c>
      <c r="AL2578" s="1" t="n">
        <v>-51.6</v>
      </c>
      <c r="AM2578" s="1" t="n">
        <v>-11.9</v>
      </c>
      <c r="AN2578" s="1" t="n">
        <v>-8.6</v>
      </c>
      <c r="AO2578" s="1" t="n">
        <v>-25.6</v>
      </c>
      <c r="AP2578" s="1" t="n">
        <v>-28.3</v>
      </c>
      <c r="AQ2578" s="1" t="n">
        <v>-31.4</v>
      </c>
      <c r="AR2578" s="1" t="n">
        <v>-16</v>
      </c>
      <c r="AS2578" s="1" t="n">
        <v>-35.5</v>
      </c>
      <c r="AT2578" s="1" t="n">
        <v>7.3</v>
      </c>
      <c r="AU2578" s="1" t="n">
        <v>2178</v>
      </c>
      <c r="AV2578" s="1" t="n">
        <v>-25.75</v>
      </c>
      <c r="AW2578" s="1" t="n">
        <v>1536</v>
      </c>
      <c r="AX2578" s="4" t="n">
        <f aca="false">AVERAGE(G2578:M2578)</f>
        <v>-47.2642857142857</v>
      </c>
      <c r="AY2578" s="4" t="n">
        <f aca="false">CONFIDENCE(0.05,STDEV(G2578:M2578),7)</f>
        <v>15.8740765336573</v>
      </c>
    </row>
    <row r="2579" customFormat="false" ht="11.25" hidden="false" customHeight="false" outlineLevel="0" collapsed="false">
      <c r="A2579" s="1" t="n">
        <v>2667</v>
      </c>
      <c r="B2579" s="1" t="s">
        <v>7757</v>
      </c>
      <c r="C2579" s="1" t="s">
        <v>7758</v>
      </c>
      <c r="D2579" s="1" t="s">
        <v>7759</v>
      </c>
      <c r="E2579" s="1" t="n">
        <v>-4.1</v>
      </c>
      <c r="F2579" s="1" t="n">
        <v>-90.7</v>
      </c>
      <c r="G2579" s="1" t="n">
        <f aca="false">AVERAGE(E2579:F2579)</f>
        <v>-47.4</v>
      </c>
      <c r="H2579" s="1" t="n">
        <v>-1.9</v>
      </c>
      <c r="I2579" s="1" t="n">
        <v>-56.3</v>
      </c>
      <c r="J2579" s="1" t="n">
        <v>-91.1</v>
      </c>
      <c r="K2579" s="1" t="n">
        <v>-79.6</v>
      </c>
      <c r="L2579" s="1" t="n">
        <v>-90.5</v>
      </c>
      <c r="M2579" s="1" t="n">
        <v>19.3</v>
      </c>
      <c r="N2579" s="1" t="n">
        <v>-69</v>
      </c>
      <c r="R2579" s="1" t="n">
        <v>-14.2</v>
      </c>
      <c r="S2579" s="1" t="n">
        <v>-97.3</v>
      </c>
      <c r="V2579" s="1" t="n">
        <v>-156</v>
      </c>
      <c r="Z2579" s="1" t="n">
        <v>-5.2</v>
      </c>
      <c r="AD2579" s="1" t="n">
        <v>-105.7</v>
      </c>
      <c r="AE2579" s="1" t="n">
        <v>-86.3</v>
      </c>
      <c r="AH2579" s="1" t="n">
        <v>-192.6</v>
      </c>
      <c r="AI2579" s="1" t="n">
        <v>-94.6</v>
      </c>
      <c r="AJ2579" s="1" t="n">
        <v>-70.1</v>
      </c>
      <c r="AL2579" s="1" t="n">
        <v>-111.1</v>
      </c>
      <c r="AM2579" s="1" t="n">
        <v>-63.5</v>
      </c>
      <c r="AN2579" s="1" t="n">
        <v>-71.4</v>
      </c>
      <c r="AO2579" s="1" t="n">
        <v>-67.6</v>
      </c>
      <c r="AP2579" s="1" t="n">
        <v>-170.2</v>
      </c>
      <c r="AQ2579" s="1" t="n">
        <v>-110.3</v>
      </c>
      <c r="AR2579" s="1" t="n">
        <v>-68.1</v>
      </c>
      <c r="AS2579" s="1" t="n">
        <v>-94.4</v>
      </c>
      <c r="AT2579" s="1" t="n">
        <v>-67.9</v>
      </c>
      <c r="AU2579" s="1" t="n">
        <v>1341</v>
      </c>
      <c r="AV2579" s="1" t="n">
        <v>-81.25</v>
      </c>
      <c r="AW2579" s="1" t="n">
        <v>1024</v>
      </c>
      <c r="AX2579" s="4" t="n">
        <f aca="false">AVERAGE(G2579:M2579)</f>
        <v>-49.6428571428571</v>
      </c>
      <c r="AY2579" s="4" t="n">
        <f aca="false">CONFIDENCE(0.05,STDEV(G2579:M2579),7)</f>
        <v>32.2442047386973</v>
      </c>
    </row>
    <row r="2580" customFormat="false" ht="11.25" hidden="false" customHeight="false" outlineLevel="0" collapsed="false">
      <c r="A2580" s="1" t="n">
        <v>5059</v>
      </c>
      <c r="B2580" s="1" t="s">
        <v>7760</v>
      </c>
      <c r="C2580" s="1" t="s">
        <v>7420</v>
      </c>
      <c r="D2580" s="1" t="s">
        <v>7761</v>
      </c>
      <c r="E2580" s="1" t="n">
        <v>-31.5</v>
      </c>
      <c r="F2580" s="1" t="n">
        <v>-19.2</v>
      </c>
      <c r="G2580" s="1" t="n">
        <f aca="false">AVERAGE(E2580:F2580)</f>
        <v>-25.35</v>
      </c>
      <c r="H2580" s="1" t="n">
        <v>0.2</v>
      </c>
      <c r="I2580" s="1" t="n">
        <v>19.8</v>
      </c>
      <c r="J2580" s="1" t="n">
        <v>-88.6</v>
      </c>
      <c r="K2580" s="1" t="n">
        <v>-7.6</v>
      </c>
      <c r="L2580" s="1" t="n">
        <v>17.2</v>
      </c>
      <c r="M2580" s="1" t="n">
        <v>-74.4</v>
      </c>
      <c r="N2580" s="1" t="n">
        <v>-81.6</v>
      </c>
      <c r="R2580" s="1" t="n">
        <v>2.5</v>
      </c>
      <c r="S2580" s="1" t="n">
        <v>2.2</v>
      </c>
      <c r="V2580" s="1" t="n">
        <v>-29.8</v>
      </c>
      <c r="Z2580" s="1" t="n">
        <v>73.5</v>
      </c>
      <c r="AD2580" s="1" t="n">
        <v>-113.3</v>
      </c>
      <c r="AE2580" s="1" t="n">
        <v>-32.1</v>
      </c>
      <c r="AH2580" s="1" t="n">
        <v>-47</v>
      </c>
      <c r="AI2580" s="1" t="n">
        <v>10.5</v>
      </c>
      <c r="AJ2580" s="1" t="n">
        <v>-28.9</v>
      </c>
      <c r="AL2580" s="1" t="n">
        <v>20.4</v>
      </c>
      <c r="AM2580" s="1" t="n">
        <v>11.7</v>
      </c>
      <c r="AN2580" s="1" t="n">
        <v>48.7</v>
      </c>
      <c r="AO2580" s="1" t="n">
        <v>46.8</v>
      </c>
      <c r="AP2580" s="1" t="n">
        <v>-91.9</v>
      </c>
      <c r="AQ2580" s="1" t="n">
        <v>-0.4</v>
      </c>
      <c r="AR2580" s="1" t="n">
        <v>62.9</v>
      </c>
      <c r="AS2580" s="1" t="n">
        <v>-3.1</v>
      </c>
      <c r="AT2580" s="1" t="n">
        <v>30</v>
      </c>
      <c r="AU2580" s="1" t="n">
        <v>2455</v>
      </c>
      <c r="AV2580" s="1" t="n">
        <v>29.9</v>
      </c>
      <c r="AW2580" s="1" t="n">
        <v>2408</v>
      </c>
      <c r="AX2580" s="4" t="n">
        <f aca="false">AVERAGE(G2580:M2580)</f>
        <v>-22.6785714285714</v>
      </c>
      <c r="AY2580" s="4" t="n">
        <f aca="false">CONFIDENCE(0.05,STDEV(G2580:M2580),7)</f>
        <v>31.9680470094915</v>
      </c>
    </row>
    <row r="2581" customFormat="false" ht="11.25" hidden="false" customHeight="false" outlineLevel="0" collapsed="false">
      <c r="A2581" s="1" t="n">
        <v>64</v>
      </c>
      <c r="B2581" s="1" t="s">
        <v>7762</v>
      </c>
      <c r="C2581" s="1" t="s">
        <v>7763</v>
      </c>
      <c r="D2581" s="1" t="s">
        <v>7764</v>
      </c>
      <c r="E2581" s="1" t="n">
        <v>-94.4</v>
      </c>
      <c r="F2581" s="1" t="n">
        <v>-116.7</v>
      </c>
      <c r="G2581" s="1" t="n">
        <f aca="false">AVERAGE(E2581:F2581)</f>
        <v>-105.55</v>
      </c>
      <c r="H2581" s="1" t="n">
        <v>-149</v>
      </c>
      <c r="I2581" s="1" t="n">
        <v>-50.6</v>
      </c>
      <c r="J2581" s="1" t="n">
        <v>-187.2</v>
      </c>
      <c r="K2581" s="1" t="n">
        <v>-52</v>
      </c>
      <c r="L2581" s="1" t="n">
        <v>-171.6</v>
      </c>
      <c r="M2581" s="1" t="n">
        <v>-158.2</v>
      </c>
      <c r="N2581" s="1" t="n">
        <v>-93.4</v>
      </c>
      <c r="R2581" s="1" t="n">
        <v>-135.3</v>
      </c>
      <c r="S2581" s="1" t="n">
        <v>-70.6</v>
      </c>
      <c r="V2581" s="1" t="n">
        <v>-90.5</v>
      </c>
      <c r="Z2581" s="1" t="n">
        <v>-174.4</v>
      </c>
      <c r="AD2581" s="1" t="n">
        <v>-79.8</v>
      </c>
      <c r="AE2581" s="1" t="n">
        <v>-81.5</v>
      </c>
      <c r="AH2581" s="1" t="n">
        <v>-176.2</v>
      </c>
      <c r="AI2581" s="1" t="n">
        <v>-96.5</v>
      </c>
      <c r="AJ2581" s="1" t="n">
        <v>-156.6</v>
      </c>
      <c r="AL2581" s="1" t="n">
        <v>-141.7</v>
      </c>
      <c r="AM2581" s="1" t="n">
        <v>-51.1</v>
      </c>
      <c r="AN2581" s="1" t="n">
        <v>55.5</v>
      </c>
      <c r="AO2581" s="1" t="n">
        <v>44.5</v>
      </c>
      <c r="AP2581" s="1" t="n">
        <v>-54.5</v>
      </c>
      <c r="AQ2581" s="1" t="n">
        <v>45.5</v>
      </c>
      <c r="AR2581" s="1" t="n">
        <v>-163.3</v>
      </c>
      <c r="AS2581" s="1" t="n">
        <v>-38.4</v>
      </c>
      <c r="AT2581" s="1" t="n">
        <v>-127.8</v>
      </c>
      <c r="AU2581" s="1" t="n">
        <v>994</v>
      </c>
      <c r="AV2581" s="1" t="n">
        <v>-100.85</v>
      </c>
      <c r="AW2581" s="1" t="n">
        <v>885</v>
      </c>
      <c r="AX2581" s="4" t="n">
        <f aca="false">AVERAGE(G2581:M2581)</f>
        <v>-124.878571428571</v>
      </c>
      <c r="AY2581" s="4" t="n">
        <f aca="false">CONFIDENCE(0.05,STDEV(G2581:M2581),7)</f>
        <v>41.6443748693987</v>
      </c>
    </row>
    <row r="2582" customFormat="false" ht="11.25" hidden="false" customHeight="false" outlineLevel="0" collapsed="false">
      <c r="A2582" s="1" t="n">
        <v>1327</v>
      </c>
      <c r="B2582" s="1" t="s">
        <v>7765</v>
      </c>
      <c r="C2582" s="1" t="s">
        <v>7766</v>
      </c>
      <c r="D2582" s="1" t="s">
        <v>7767</v>
      </c>
      <c r="E2582" s="1" t="n">
        <v>2</v>
      </c>
      <c r="F2582" s="1" t="n">
        <v>-15.1</v>
      </c>
      <c r="G2582" s="1" t="n">
        <f aca="false">AVERAGE(E2582:F2582)</f>
        <v>-6.55</v>
      </c>
      <c r="H2582" s="1" t="n">
        <v>-8.4</v>
      </c>
      <c r="I2582" s="1" t="n">
        <v>-31</v>
      </c>
      <c r="J2582" s="1" t="n">
        <v>-18.2</v>
      </c>
      <c r="K2582" s="1" t="n">
        <v>-71.3</v>
      </c>
      <c r="L2582" s="1" t="n">
        <v>-1.4</v>
      </c>
      <c r="M2582" s="1" t="n">
        <v>2.5</v>
      </c>
      <c r="N2582" s="1" t="n">
        <v>-22.4</v>
      </c>
      <c r="R2582" s="1" t="n">
        <v>-8</v>
      </c>
      <c r="S2582" s="1" t="n">
        <v>-1.8</v>
      </c>
      <c r="V2582" s="1" t="n">
        <v>-44</v>
      </c>
      <c r="Z2582" s="1" t="n">
        <v>-14.4</v>
      </c>
      <c r="AD2582" s="1" t="n">
        <v>8.3</v>
      </c>
      <c r="AE2582" s="1" t="n">
        <v>-7</v>
      </c>
      <c r="AH2582" s="1" t="n">
        <v>-31.6</v>
      </c>
      <c r="AI2582" s="1" t="n">
        <v>-43.5</v>
      </c>
      <c r="AJ2582" s="1" t="n">
        <v>-26</v>
      </c>
      <c r="AL2582" s="1" t="n">
        <v>-28.2</v>
      </c>
      <c r="AM2582" s="1" t="n">
        <v>-3.8</v>
      </c>
      <c r="AN2582" s="1" t="n">
        <v>-4.5</v>
      </c>
      <c r="AO2582" s="1" t="n">
        <v>-1.7</v>
      </c>
      <c r="AP2582" s="1" t="n">
        <v>-14</v>
      </c>
      <c r="AQ2582" s="1" t="n">
        <v>-1.8</v>
      </c>
      <c r="AR2582" s="1" t="n">
        <v>-1.7</v>
      </c>
      <c r="AS2582" s="1" t="n">
        <v>-6</v>
      </c>
      <c r="AT2582" s="1" t="n">
        <v>2.6</v>
      </c>
      <c r="AU2582" s="1" t="n">
        <v>2108</v>
      </c>
      <c r="AV2582" s="1" t="n">
        <v>-3.85</v>
      </c>
      <c r="AW2582" s="1" t="n">
        <v>1855</v>
      </c>
      <c r="AX2582" s="4" t="n">
        <f aca="false">AVERAGE(G2582:M2582)</f>
        <v>-19.1928571428571</v>
      </c>
      <c r="AY2582" s="4" t="n">
        <f aca="false">CONFIDENCE(0.05,STDEV(G2582:M2582),7)</f>
        <v>18.9327374623394</v>
      </c>
    </row>
    <row r="2583" customFormat="false" ht="11.25" hidden="false" customHeight="false" outlineLevel="0" collapsed="false">
      <c r="A2583" s="1" t="n">
        <v>6879</v>
      </c>
      <c r="B2583" s="1" t="s">
        <v>7768</v>
      </c>
      <c r="C2583" s="1" t="s">
        <v>7769</v>
      </c>
      <c r="D2583" s="1" t="s">
        <v>7770</v>
      </c>
      <c r="E2583" s="1" t="n">
        <v>-122.4</v>
      </c>
      <c r="F2583" s="1" t="n">
        <v>-161.2</v>
      </c>
      <c r="G2583" s="1" t="n">
        <f aca="false">AVERAGE(E2583:F2583)</f>
        <v>-141.8</v>
      </c>
      <c r="H2583" s="1" t="n">
        <v>-44.5</v>
      </c>
      <c r="I2583" s="1" t="n">
        <v>-216.6</v>
      </c>
      <c r="J2583" s="1" t="n">
        <v>-213.1</v>
      </c>
      <c r="K2583" s="1" t="n">
        <v>-119.4</v>
      </c>
      <c r="L2583" s="1" t="n">
        <v>-74.3</v>
      </c>
      <c r="M2583" s="1" t="n">
        <v>-60.8</v>
      </c>
      <c r="N2583" s="1" t="n">
        <v>-137.5</v>
      </c>
      <c r="R2583" s="1" t="n">
        <v>-81.4</v>
      </c>
      <c r="S2583" s="1" t="n">
        <v>-177.2</v>
      </c>
      <c r="V2583" s="1" t="n">
        <v>-35.3</v>
      </c>
      <c r="Z2583" s="1" t="n">
        <v>57.8</v>
      </c>
      <c r="AD2583" s="1" t="n">
        <v>-60.2</v>
      </c>
      <c r="AE2583" s="1" t="n">
        <v>-19.1</v>
      </c>
      <c r="AH2583" s="1" t="n">
        <v>-137.3</v>
      </c>
      <c r="AI2583" s="1" t="n">
        <v>-143.5</v>
      </c>
      <c r="AJ2583" s="1" t="n">
        <v>-146.5</v>
      </c>
      <c r="AL2583" s="1" t="n">
        <v>-88.7</v>
      </c>
      <c r="AM2583" s="1" t="n">
        <v>-53.4</v>
      </c>
      <c r="AN2583" s="1" t="n">
        <v>-30.4</v>
      </c>
      <c r="AO2583" s="1" t="n">
        <v>-56</v>
      </c>
      <c r="AP2583" s="1" t="n">
        <v>-112.2</v>
      </c>
      <c r="AQ2583" s="1" t="n">
        <v>-43</v>
      </c>
      <c r="AR2583" s="1" t="n">
        <v>141.9</v>
      </c>
      <c r="AS2583" s="1" t="n">
        <v>135.5</v>
      </c>
      <c r="AT2583" s="1" t="n">
        <v>173.2</v>
      </c>
      <c r="AU2583" s="1" t="n">
        <v>4184</v>
      </c>
      <c r="AV2583" s="1" t="n">
        <v>138.7</v>
      </c>
      <c r="AW2583" s="1" t="n">
        <v>3964</v>
      </c>
      <c r="AX2583" s="4" t="n">
        <f aca="false">AVERAGE(G2583:M2583)</f>
        <v>-124.357142857143</v>
      </c>
      <c r="AY2583" s="4" t="n">
        <f aca="false">CONFIDENCE(0.05,STDEV(G2583:M2583),7)</f>
        <v>52.0628329075201</v>
      </c>
    </row>
    <row r="2584" customFormat="false" ht="11.25" hidden="false" customHeight="false" outlineLevel="0" collapsed="false">
      <c r="A2584" s="1" t="n">
        <v>530</v>
      </c>
      <c r="B2584" s="1" t="s">
        <v>7771</v>
      </c>
      <c r="C2584" s="1" t="s">
        <v>7772</v>
      </c>
      <c r="D2584" s="1" t="s">
        <v>7773</v>
      </c>
      <c r="E2584" s="1" t="n">
        <v>368.5</v>
      </c>
      <c r="F2584" s="1" t="n">
        <v>333.2</v>
      </c>
      <c r="G2584" s="1" t="n">
        <f aca="false">AVERAGE(E2584:F2584)</f>
        <v>350.85</v>
      </c>
      <c r="H2584" s="1" t="n">
        <v>77</v>
      </c>
      <c r="I2584" s="1" t="n">
        <v>352.8</v>
      </c>
      <c r="J2584" s="1" t="n">
        <v>150.4</v>
      </c>
      <c r="K2584" s="1" t="n">
        <v>276.7</v>
      </c>
      <c r="L2584" s="1" t="n">
        <v>208.8</v>
      </c>
      <c r="M2584" s="1" t="n">
        <v>315.6</v>
      </c>
      <c r="N2584" s="1" t="n">
        <v>115.3</v>
      </c>
      <c r="R2584" s="1" t="n">
        <v>193.5</v>
      </c>
      <c r="S2584" s="1" t="n">
        <v>200.4</v>
      </c>
      <c r="V2584" s="1" t="n">
        <v>442.5</v>
      </c>
      <c r="Z2584" s="1" t="n">
        <v>207.5</v>
      </c>
      <c r="AD2584" s="1" t="n">
        <v>199.9</v>
      </c>
      <c r="AE2584" s="1" t="n">
        <v>291</v>
      </c>
      <c r="AH2584" s="1" t="n">
        <v>234.4</v>
      </c>
      <c r="AI2584" s="1" t="n">
        <v>231.6</v>
      </c>
      <c r="AJ2584" s="1" t="n">
        <v>228.8</v>
      </c>
      <c r="AL2584" s="1" t="n">
        <v>195.7</v>
      </c>
      <c r="AM2584" s="1" t="n">
        <v>254.4</v>
      </c>
      <c r="AN2584" s="1" t="n">
        <v>341.3</v>
      </c>
      <c r="AO2584" s="1" t="n">
        <v>339.5</v>
      </c>
      <c r="AP2584" s="1" t="n">
        <v>204.9</v>
      </c>
      <c r="AQ2584" s="1" t="n">
        <v>240.3</v>
      </c>
      <c r="AR2584" s="1" t="n">
        <v>148.6</v>
      </c>
      <c r="AS2584" s="1" t="n">
        <v>237.6</v>
      </c>
      <c r="AT2584" s="1" t="n">
        <v>51.4</v>
      </c>
      <c r="AU2584" s="1" t="n">
        <v>2758</v>
      </c>
      <c r="AV2584" s="1" t="n">
        <v>193.1</v>
      </c>
      <c r="AW2584" s="1" t="n">
        <v>4516</v>
      </c>
      <c r="AX2584" s="4" t="n">
        <f aca="false">AVERAGE(G2584:M2584)</f>
        <v>247.45</v>
      </c>
      <c r="AY2584" s="4" t="n">
        <f aca="false">CONFIDENCE(0.05,STDEV(G2584:M2584),7)</f>
        <v>78.4311574220208</v>
      </c>
    </row>
    <row r="2585" customFormat="false" ht="11.25" hidden="false" customHeight="false" outlineLevel="0" collapsed="false">
      <c r="A2585" s="1" t="n">
        <v>4586</v>
      </c>
      <c r="B2585" s="1" t="s">
        <v>7774</v>
      </c>
      <c r="C2585" s="1" t="s">
        <v>7775</v>
      </c>
      <c r="D2585" s="1" t="s">
        <v>7776</v>
      </c>
      <c r="E2585" s="1" t="n">
        <v>-117.3</v>
      </c>
      <c r="F2585" s="1" t="n">
        <v>-152.5</v>
      </c>
      <c r="G2585" s="1" t="n">
        <f aca="false">AVERAGE(E2585:F2585)</f>
        <v>-134.9</v>
      </c>
      <c r="H2585" s="1" t="n">
        <v>-159.2</v>
      </c>
      <c r="I2585" s="1" t="n">
        <v>-153.1</v>
      </c>
      <c r="J2585" s="1" t="n">
        <v>-300.3</v>
      </c>
      <c r="K2585" s="1" t="n">
        <v>-161</v>
      </c>
      <c r="L2585" s="1" t="n">
        <v>-146.8</v>
      </c>
      <c r="M2585" s="1" t="n">
        <v>-124.1</v>
      </c>
      <c r="N2585" s="1" t="n">
        <v>-107.7</v>
      </c>
      <c r="R2585" s="1" t="n">
        <v>-137.7</v>
      </c>
      <c r="S2585" s="1" t="n">
        <v>-375.3</v>
      </c>
      <c r="V2585" s="1" t="n">
        <v>-171.3</v>
      </c>
      <c r="Z2585" s="1" t="n">
        <v>-166.5</v>
      </c>
      <c r="AD2585" s="1" t="n">
        <v>-88.8</v>
      </c>
      <c r="AE2585" s="1" t="n">
        <v>-100.5</v>
      </c>
      <c r="AH2585" s="1" t="n">
        <v>-174.1</v>
      </c>
      <c r="AI2585" s="1" t="n">
        <v>-123.7</v>
      </c>
      <c r="AJ2585" s="1" t="n">
        <v>-123.3</v>
      </c>
      <c r="AL2585" s="1" t="n">
        <v>-115.1</v>
      </c>
      <c r="AM2585" s="1" t="n">
        <v>-122.6</v>
      </c>
      <c r="AN2585" s="1" t="n">
        <v>-119.6</v>
      </c>
      <c r="AO2585" s="1" t="n">
        <v>-126.1</v>
      </c>
      <c r="AP2585" s="1" t="n">
        <v>-114.9</v>
      </c>
      <c r="AQ2585" s="1" t="n">
        <v>-126</v>
      </c>
      <c r="AR2585" s="1" t="n">
        <v>-249.6</v>
      </c>
      <c r="AS2585" s="1" t="n">
        <v>-383.4</v>
      </c>
      <c r="AT2585" s="1" t="n">
        <v>-310.6</v>
      </c>
      <c r="AU2585" s="1" t="n">
        <v>395</v>
      </c>
      <c r="AV2585" s="1" t="n">
        <v>-316.5</v>
      </c>
      <c r="AW2585" s="1" t="n">
        <v>221</v>
      </c>
      <c r="AX2585" s="4" t="n">
        <f aca="false">AVERAGE(G2585:M2585)</f>
        <v>-168.485714285714</v>
      </c>
      <c r="AY2585" s="4" t="n">
        <f aca="false">CONFIDENCE(0.05,STDEV(G2585:M2585),7)</f>
        <v>44.1612100845756</v>
      </c>
    </row>
    <row r="2586" customFormat="false" ht="11.25" hidden="false" customHeight="false" outlineLevel="0" collapsed="false">
      <c r="A2586" s="1" t="n">
        <v>3014</v>
      </c>
      <c r="B2586" s="1" t="s">
        <v>7777</v>
      </c>
      <c r="C2586" s="1" t="s">
        <v>7778</v>
      </c>
      <c r="D2586" s="1" t="s">
        <v>7779</v>
      </c>
      <c r="E2586" s="1" t="n">
        <v>286.8</v>
      </c>
      <c r="F2586" s="1" t="n">
        <v>322.8</v>
      </c>
      <c r="G2586" s="1" t="n">
        <f aca="false">AVERAGE(E2586:F2586)</f>
        <v>304.8</v>
      </c>
      <c r="H2586" s="1" t="n">
        <v>466.9</v>
      </c>
      <c r="I2586" s="1" t="n">
        <v>220.7</v>
      </c>
      <c r="J2586" s="1" t="n">
        <v>423</v>
      </c>
      <c r="K2586" s="1" t="n">
        <v>380</v>
      </c>
      <c r="L2586" s="1" t="n">
        <v>347.9</v>
      </c>
      <c r="M2586" s="1" t="n">
        <v>361.6</v>
      </c>
      <c r="N2586" s="1" t="n">
        <v>168.9</v>
      </c>
      <c r="R2586" s="1" t="n">
        <v>454.8</v>
      </c>
      <c r="S2586" s="1" t="n">
        <v>1062.7</v>
      </c>
      <c r="V2586" s="1" t="n">
        <v>443.5</v>
      </c>
      <c r="Z2586" s="1" t="n">
        <v>278.3</v>
      </c>
      <c r="AD2586" s="1" t="n">
        <v>262.7</v>
      </c>
      <c r="AE2586" s="1" t="n">
        <v>257.9</v>
      </c>
      <c r="AH2586" s="1" t="n">
        <v>335.2</v>
      </c>
      <c r="AI2586" s="1" t="n">
        <v>298.2</v>
      </c>
      <c r="AJ2586" s="1" t="n">
        <v>446.1</v>
      </c>
      <c r="AL2586" s="1" t="n">
        <v>343.8</v>
      </c>
      <c r="AM2586" s="1" t="n">
        <v>469.6</v>
      </c>
      <c r="AN2586" s="1" t="n">
        <v>298.5</v>
      </c>
      <c r="AO2586" s="1" t="n">
        <v>330.9</v>
      </c>
      <c r="AP2586" s="1" t="n">
        <v>831</v>
      </c>
      <c r="AQ2586" s="1" t="n">
        <v>939</v>
      </c>
      <c r="AR2586" s="1" t="n">
        <v>457.3</v>
      </c>
      <c r="AS2586" s="1" t="n">
        <v>406.2</v>
      </c>
      <c r="AT2586" s="1" t="n">
        <v>552</v>
      </c>
      <c r="AU2586" s="1" t="n">
        <v>6089</v>
      </c>
      <c r="AV2586" s="1" t="n">
        <v>431.75</v>
      </c>
      <c r="AW2586" s="1" t="n">
        <v>5856</v>
      </c>
      <c r="AX2586" s="4" t="n">
        <f aca="false">AVERAGE(G2586:M2586)</f>
        <v>357.842857142857</v>
      </c>
      <c r="AY2586" s="4" t="n">
        <f aca="false">CONFIDENCE(0.05,STDEV(G2586:M2586),7)</f>
        <v>59.2363686568431</v>
      </c>
    </row>
    <row r="2587" customFormat="false" ht="11.25" hidden="false" customHeight="false" outlineLevel="0" collapsed="false">
      <c r="A2587" s="1" t="n">
        <v>5611</v>
      </c>
      <c r="B2587" s="1" t="s">
        <v>7780</v>
      </c>
      <c r="C2587" s="1" t="s">
        <v>7781</v>
      </c>
      <c r="D2587" s="1" t="s">
        <v>7782</v>
      </c>
      <c r="E2587" s="1" t="n">
        <v>-43.8</v>
      </c>
      <c r="F2587" s="1" t="n">
        <v>24.3</v>
      </c>
      <c r="G2587" s="1" t="n">
        <f aca="false">AVERAGE(E2587:F2587)</f>
        <v>-9.75</v>
      </c>
      <c r="H2587" s="1" t="n">
        <v>-37.1</v>
      </c>
      <c r="I2587" s="1" t="n">
        <v>-12.3</v>
      </c>
      <c r="J2587" s="1" t="n">
        <v>-82.3</v>
      </c>
      <c r="K2587" s="1" t="n">
        <v>-60.1</v>
      </c>
      <c r="L2587" s="1" t="n">
        <v>-24</v>
      </c>
      <c r="M2587" s="1" t="n">
        <v>-82.5</v>
      </c>
      <c r="N2587" s="1" t="n">
        <v>-50.4</v>
      </c>
      <c r="R2587" s="1" t="n">
        <v>135.4</v>
      </c>
      <c r="S2587" s="1" t="n">
        <v>-13.3</v>
      </c>
      <c r="V2587" s="1" t="n">
        <v>-105.9</v>
      </c>
      <c r="Z2587" s="1" t="n">
        <v>-40.2</v>
      </c>
      <c r="AD2587" s="1" t="n">
        <v>-80.1</v>
      </c>
      <c r="AE2587" s="1" t="n">
        <v>-67.1</v>
      </c>
      <c r="AH2587" s="1" t="n">
        <v>-40.6</v>
      </c>
      <c r="AI2587" s="1" t="n">
        <v>-25.9</v>
      </c>
      <c r="AJ2587" s="1" t="n">
        <v>-28.6</v>
      </c>
      <c r="AL2587" s="1" t="n">
        <v>-2</v>
      </c>
      <c r="AM2587" s="1" t="n">
        <v>22.8</v>
      </c>
      <c r="AN2587" s="1" t="n">
        <v>-127.9</v>
      </c>
      <c r="AO2587" s="1" t="n">
        <v>-69.8</v>
      </c>
      <c r="AP2587" s="1" t="n">
        <v>-96.5</v>
      </c>
      <c r="AQ2587" s="1" t="n">
        <v>-72.6</v>
      </c>
      <c r="AR2587" s="1" t="n">
        <v>180.6</v>
      </c>
      <c r="AS2587" s="1" t="n">
        <v>166.8</v>
      </c>
      <c r="AT2587" s="1" t="n">
        <v>330.1</v>
      </c>
      <c r="AU2587" s="1" t="n">
        <v>5310</v>
      </c>
      <c r="AV2587" s="1" t="n">
        <v>173.7</v>
      </c>
      <c r="AW2587" s="1" t="n">
        <v>4338</v>
      </c>
      <c r="AX2587" s="4" t="n">
        <f aca="false">AVERAGE(G2587:M2587)</f>
        <v>-44.0071428571429</v>
      </c>
      <c r="AY2587" s="4" t="n">
        <f aca="false">CONFIDENCE(0.05,STDEV(G2587:M2587),7)</f>
        <v>23.0995430074014</v>
      </c>
    </row>
    <row r="2588" customFormat="false" ht="11.25" hidden="false" customHeight="false" outlineLevel="0" collapsed="false">
      <c r="A2588" s="1" t="n">
        <v>2599</v>
      </c>
      <c r="B2588" s="1" t="s">
        <v>7783</v>
      </c>
      <c r="C2588" s="1" t="s">
        <v>7784</v>
      </c>
      <c r="D2588" s="1" t="s">
        <v>7785</v>
      </c>
      <c r="E2588" s="1" t="n">
        <v>-72.8</v>
      </c>
      <c r="F2588" s="1" t="n">
        <v>-48.4</v>
      </c>
      <c r="G2588" s="1" t="n">
        <f aca="false">AVERAGE(E2588:F2588)</f>
        <v>-60.6</v>
      </c>
      <c r="H2588" s="1" t="n">
        <v>-65.4</v>
      </c>
      <c r="I2588" s="1" t="n">
        <v>-64.9</v>
      </c>
      <c r="J2588" s="1" t="n">
        <v>-81.1</v>
      </c>
      <c r="K2588" s="1" t="n">
        <v>-84.6</v>
      </c>
      <c r="L2588" s="1" t="n">
        <v>-56.8</v>
      </c>
      <c r="M2588" s="1" t="n">
        <v>-56.2</v>
      </c>
      <c r="N2588" s="1" t="n">
        <v>-60.2</v>
      </c>
      <c r="R2588" s="1" t="n">
        <v>7.7</v>
      </c>
      <c r="S2588" s="1" t="n">
        <v>-91</v>
      </c>
      <c r="V2588" s="1" t="n">
        <v>-38.3</v>
      </c>
      <c r="Z2588" s="1" t="n">
        <v>-33.6</v>
      </c>
      <c r="AD2588" s="1" t="n">
        <v>-90</v>
      </c>
      <c r="AE2588" s="1" t="n">
        <v>-55.2</v>
      </c>
      <c r="AH2588" s="1" t="n">
        <v>-77.7</v>
      </c>
      <c r="AI2588" s="1" t="n">
        <v>-98.4</v>
      </c>
      <c r="AJ2588" s="1" t="n">
        <v>-76.5</v>
      </c>
      <c r="AL2588" s="1" t="n">
        <v>-56.1</v>
      </c>
      <c r="AM2588" s="1" t="n">
        <v>-31.5</v>
      </c>
      <c r="AN2588" s="1" t="n">
        <v>249.1</v>
      </c>
      <c r="AO2588" s="1" t="n">
        <v>256.6</v>
      </c>
      <c r="AP2588" s="1" t="n">
        <v>-59.2</v>
      </c>
      <c r="AQ2588" s="1" t="n">
        <v>-15.8</v>
      </c>
      <c r="AR2588" s="1" t="n">
        <v>-61.4</v>
      </c>
      <c r="AS2588" s="1" t="n">
        <v>-65.3</v>
      </c>
      <c r="AT2588" s="1" t="n">
        <v>-80.4</v>
      </c>
      <c r="AU2588" s="1" t="n">
        <v>1259</v>
      </c>
      <c r="AV2588" s="1" t="n">
        <v>-63.35</v>
      </c>
      <c r="AW2588" s="1" t="n">
        <v>1161</v>
      </c>
      <c r="AX2588" s="4" t="n">
        <f aca="false">AVERAGE(G2588:M2588)</f>
        <v>-67.0857142857143</v>
      </c>
      <c r="AY2588" s="4" t="n">
        <f aca="false">CONFIDENCE(0.05,STDEV(G2588:M2588),7)</f>
        <v>8.43082129751661</v>
      </c>
    </row>
    <row r="2589" customFormat="false" ht="11.25" hidden="false" customHeight="false" outlineLevel="0" collapsed="false">
      <c r="A2589" s="1" t="n">
        <v>6500</v>
      </c>
      <c r="B2589" s="1" t="s">
        <v>7786</v>
      </c>
      <c r="C2589" s="1" t="s">
        <v>7787</v>
      </c>
      <c r="D2589" s="1" t="s">
        <v>7788</v>
      </c>
      <c r="E2589" s="1" t="n">
        <v>59.4</v>
      </c>
      <c r="F2589" s="1" t="n">
        <v>-77.9</v>
      </c>
      <c r="G2589" s="1" t="n">
        <f aca="false">AVERAGE(E2589:F2589)</f>
        <v>-9.25</v>
      </c>
      <c r="H2589" s="1" t="n">
        <v>-86.8</v>
      </c>
      <c r="I2589" s="1" t="n">
        <v>-80.6</v>
      </c>
      <c r="J2589" s="1" t="n">
        <v>-45.6</v>
      </c>
      <c r="K2589" s="1" t="n">
        <v>-19.7</v>
      </c>
      <c r="L2589" s="1" t="n">
        <v>-60.5</v>
      </c>
      <c r="M2589" s="1" t="n">
        <v>35</v>
      </c>
      <c r="N2589" s="1" t="n">
        <v>47.4</v>
      </c>
      <c r="R2589" s="1" t="n">
        <v>-6.5</v>
      </c>
      <c r="S2589" s="1" t="n">
        <v>-13.3</v>
      </c>
      <c r="V2589" s="1" t="n">
        <v>-48</v>
      </c>
      <c r="Z2589" s="1" t="n">
        <v>56.9</v>
      </c>
      <c r="AD2589" s="1" t="n">
        <v>85.6</v>
      </c>
      <c r="AE2589" s="1" t="n">
        <v>21.3</v>
      </c>
      <c r="AH2589" s="1" t="n">
        <v>-61.2</v>
      </c>
      <c r="AI2589" s="1" t="n">
        <v>-16</v>
      </c>
      <c r="AJ2589" s="1" t="n">
        <v>-72</v>
      </c>
      <c r="AL2589" s="1" t="n">
        <v>-52.6</v>
      </c>
      <c r="AM2589" s="1" t="n">
        <v>-10.5</v>
      </c>
      <c r="AN2589" s="1" t="n">
        <v>-47.6</v>
      </c>
      <c r="AO2589" s="1" t="n">
        <v>-34.5</v>
      </c>
      <c r="AP2589" s="1" t="n">
        <v>27.5</v>
      </c>
      <c r="AQ2589" s="1" t="n">
        <v>-105.7</v>
      </c>
      <c r="AR2589" s="1" t="n">
        <v>67.3</v>
      </c>
      <c r="AS2589" s="1" t="n">
        <v>72.4</v>
      </c>
      <c r="AT2589" s="1" t="n">
        <v>90.7</v>
      </c>
      <c r="AU2589" s="1" t="n">
        <v>3290</v>
      </c>
      <c r="AV2589" s="1" t="n">
        <v>69.85</v>
      </c>
      <c r="AW2589" s="1" t="n">
        <v>3055</v>
      </c>
      <c r="AX2589" s="4" t="n">
        <f aca="false">AVERAGE(G2589:M2589)</f>
        <v>-38.2071428571429</v>
      </c>
      <c r="AY2589" s="4" t="n">
        <f aca="false">CONFIDENCE(0.05,STDEV(G2589:M2589),7)</f>
        <v>32.0779567132507</v>
      </c>
    </row>
    <row r="2590" customFormat="false" ht="11.25" hidden="false" customHeight="false" outlineLevel="0" collapsed="false">
      <c r="A2590" s="1" t="n">
        <v>3004</v>
      </c>
      <c r="B2590" s="1" t="s">
        <v>7789</v>
      </c>
      <c r="C2590" s="1" t="s">
        <v>7790</v>
      </c>
      <c r="D2590" s="1" t="s">
        <v>7791</v>
      </c>
      <c r="E2590" s="1" t="n">
        <v>7.5</v>
      </c>
      <c r="F2590" s="1" t="n">
        <v>108.4</v>
      </c>
      <c r="G2590" s="1" t="n">
        <f aca="false">AVERAGE(E2590:F2590)</f>
        <v>57.95</v>
      </c>
      <c r="H2590" s="1" t="n">
        <v>13.3</v>
      </c>
      <c r="I2590" s="1" t="n">
        <v>60.5</v>
      </c>
      <c r="J2590" s="1" t="n">
        <v>-416.6</v>
      </c>
      <c r="K2590" s="1" t="n">
        <v>362.2</v>
      </c>
      <c r="L2590" s="1" t="n">
        <v>-230.8</v>
      </c>
      <c r="M2590" s="1" t="n">
        <v>44.1</v>
      </c>
      <c r="N2590" s="1" t="n">
        <v>510.9</v>
      </c>
      <c r="R2590" s="1" t="n">
        <v>-102.3</v>
      </c>
      <c r="S2590" s="1" t="n">
        <v>1548.1</v>
      </c>
      <c r="V2590" s="1" t="n">
        <v>-94.4</v>
      </c>
      <c r="Z2590" s="1" t="n">
        <v>255.5</v>
      </c>
      <c r="AD2590" s="1" t="n">
        <v>433.5</v>
      </c>
      <c r="AE2590" s="1" t="n">
        <v>408.7</v>
      </c>
      <c r="AH2590" s="1" t="n">
        <v>-228.2</v>
      </c>
      <c r="AI2590" s="1" t="n">
        <v>-134.5</v>
      </c>
      <c r="AJ2590" s="1" t="n">
        <v>-25.3</v>
      </c>
      <c r="AL2590" s="1" t="n">
        <v>188.9</v>
      </c>
      <c r="AM2590" s="1" t="n">
        <v>603.5</v>
      </c>
      <c r="AN2590" s="1" t="n">
        <v>457.2</v>
      </c>
      <c r="AO2590" s="1" t="n">
        <v>538</v>
      </c>
      <c r="AP2590" s="1" t="n">
        <v>1016.4</v>
      </c>
      <c r="AQ2590" s="1" t="n">
        <v>1076.7</v>
      </c>
      <c r="AR2590" s="1" t="n">
        <v>-524.6</v>
      </c>
      <c r="AS2590" s="1" t="n">
        <v>-331.9</v>
      </c>
      <c r="AT2590" s="1" t="n">
        <v>-536.1</v>
      </c>
      <c r="AU2590" s="1" t="n">
        <v>141</v>
      </c>
      <c r="AV2590" s="1" t="n">
        <v>-428.25</v>
      </c>
      <c r="AW2590" s="1" t="n">
        <v>110</v>
      </c>
      <c r="AX2590" s="4" t="n">
        <f aca="false">AVERAGE(G2590:M2590)</f>
        <v>-15.6214285714286</v>
      </c>
      <c r="AY2590" s="4" t="n">
        <f aca="false">CONFIDENCE(0.05,STDEV(G2590:M2590),7)</f>
        <v>182.824524090209</v>
      </c>
    </row>
    <row r="2591" customFormat="false" ht="11.25" hidden="false" customHeight="false" outlineLevel="0" collapsed="false">
      <c r="A2591" s="1" t="n">
        <v>6123</v>
      </c>
      <c r="B2591" s="1" t="s">
        <v>7792</v>
      </c>
      <c r="C2591" s="1" t="s">
        <v>7793</v>
      </c>
      <c r="D2591" s="1" t="s">
        <v>7794</v>
      </c>
      <c r="E2591" s="1" t="n">
        <v>-562.8</v>
      </c>
      <c r="F2591" s="1" t="n">
        <v>-411.6</v>
      </c>
      <c r="G2591" s="1" t="n">
        <f aca="false">AVERAGE(E2591:F2591)</f>
        <v>-487.2</v>
      </c>
      <c r="H2591" s="1" t="n">
        <v>-475.9</v>
      </c>
      <c r="I2591" s="1" t="n">
        <v>-363</v>
      </c>
      <c r="J2591" s="1" t="n">
        <v>-130.8</v>
      </c>
      <c r="K2591" s="1" t="n">
        <v>-433.3</v>
      </c>
      <c r="L2591" s="1" t="n">
        <v>-275.2</v>
      </c>
      <c r="M2591" s="1" t="n">
        <v>-263.2</v>
      </c>
      <c r="N2591" s="1" t="n">
        <v>-348.8</v>
      </c>
      <c r="R2591" s="1" t="n">
        <v>-206.3</v>
      </c>
      <c r="S2591" s="1" t="n">
        <v>-173.1</v>
      </c>
      <c r="V2591" s="1" t="n">
        <v>-343.9</v>
      </c>
      <c r="Z2591" s="1" t="n">
        <v>-206.1</v>
      </c>
      <c r="AD2591" s="1" t="n">
        <v>-294.8</v>
      </c>
      <c r="AE2591" s="1" t="n">
        <v>-163.8</v>
      </c>
      <c r="AH2591" s="1" t="n">
        <v>-446.1</v>
      </c>
      <c r="AI2591" s="1" t="n">
        <v>-421.6</v>
      </c>
      <c r="AJ2591" s="1" t="n">
        <v>-370.5</v>
      </c>
      <c r="AL2591" s="1" t="n">
        <v>-190.4</v>
      </c>
      <c r="AM2591" s="1" t="n">
        <v>-158.1</v>
      </c>
      <c r="AN2591" s="1" t="n">
        <v>-201.6</v>
      </c>
      <c r="AO2591" s="1" t="n">
        <v>-156.6</v>
      </c>
      <c r="AP2591" s="1" t="n">
        <v>-276.9</v>
      </c>
      <c r="AQ2591" s="1" t="n">
        <v>-180.1</v>
      </c>
      <c r="AR2591" s="1" t="n">
        <v>168.9</v>
      </c>
      <c r="AS2591" s="1" t="n">
        <v>131</v>
      </c>
      <c r="AT2591" s="1" t="n">
        <v>148.9</v>
      </c>
      <c r="AU2591" s="1" t="n">
        <v>3948</v>
      </c>
      <c r="AV2591" s="1" t="n">
        <v>149.95</v>
      </c>
      <c r="AW2591" s="1" t="n">
        <v>4095</v>
      </c>
      <c r="AX2591" s="4" t="n">
        <f aca="false">AVERAGE(G2591:M2591)</f>
        <v>-346.942857142857</v>
      </c>
      <c r="AY2591" s="4" t="n">
        <f aca="false">CONFIDENCE(0.05,STDEV(G2591:M2591),7)</f>
        <v>97.0109282059646</v>
      </c>
    </row>
    <row r="2592" customFormat="false" ht="11.25" hidden="false" customHeight="false" outlineLevel="0" collapsed="false">
      <c r="A2592" s="1" t="n">
        <v>1192</v>
      </c>
      <c r="B2592" s="1" t="s">
        <v>7795</v>
      </c>
      <c r="C2592" s="1" t="s">
        <v>7796</v>
      </c>
      <c r="D2592" s="1" t="s">
        <v>7797</v>
      </c>
      <c r="E2592" s="1" t="n">
        <v>-654.5</v>
      </c>
      <c r="F2592" s="1" t="n">
        <v>-542.7</v>
      </c>
      <c r="G2592" s="1" t="n">
        <f aca="false">AVERAGE(E2592:F2592)</f>
        <v>-598.6</v>
      </c>
      <c r="H2592" s="1" t="n">
        <v>-448.1</v>
      </c>
      <c r="I2592" s="1" t="n">
        <v>-749.4</v>
      </c>
      <c r="J2592" s="1" t="n">
        <v>-703.1</v>
      </c>
      <c r="K2592" s="1" t="n">
        <v>-579.9</v>
      </c>
      <c r="L2592" s="1" t="n">
        <v>-598.1</v>
      </c>
      <c r="M2592" s="1" t="n">
        <v>-468.4</v>
      </c>
      <c r="N2592" s="1" t="n">
        <v>-437.3</v>
      </c>
      <c r="R2592" s="1" t="n">
        <v>-390.9</v>
      </c>
      <c r="S2592" s="1" t="n">
        <v>-466.3</v>
      </c>
      <c r="V2592" s="1" t="n">
        <v>-687.5</v>
      </c>
      <c r="Z2592" s="1" t="n">
        <v>-488.1</v>
      </c>
      <c r="AD2592" s="1" t="n">
        <v>-600.1</v>
      </c>
      <c r="AE2592" s="1" t="n">
        <v>-261.2</v>
      </c>
      <c r="AH2592" s="1" t="n">
        <v>-794</v>
      </c>
      <c r="AI2592" s="1" t="n">
        <v>-610.8</v>
      </c>
      <c r="AJ2592" s="1" t="n">
        <v>-517.9</v>
      </c>
      <c r="AL2592" s="1" t="n">
        <v>-444.8</v>
      </c>
      <c r="AM2592" s="1" t="n">
        <v>-389</v>
      </c>
      <c r="AN2592" s="1" t="n">
        <v>-415.4</v>
      </c>
      <c r="AO2592" s="1" t="n">
        <v>-483.5</v>
      </c>
      <c r="AP2592" s="1" t="n">
        <v>-536.3</v>
      </c>
      <c r="AQ2592" s="1" t="n">
        <v>-502.4</v>
      </c>
      <c r="AR2592" s="1" t="n">
        <v>-498.5</v>
      </c>
      <c r="AS2592" s="1" t="n">
        <v>-634.4</v>
      </c>
      <c r="AT2592" s="1" t="n">
        <v>-792.9</v>
      </c>
      <c r="AU2592" s="1" t="n">
        <v>46</v>
      </c>
      <c r="AV2592" s="1" t="n">
        <v>-566.45</v>
      </c>
      <c r="AW2592" s="1" t="n">
        <v>51</v>
      </c>
      <c r="AX2592" s="4" t="n">
        <f aca="false">AVERAGE(G2592:M2592)</f>
        <v>-592.228571428572</v>
      </c>
      <c r="AY2592" s="4" t="n">
        <f aca="false">CONFIDENCE(0.05,STDEV(G2592:M2592),7)</f>
        <v>81.8957174084</v>
      </c>
    </row>
    <row r="2593" customFormat="false" ht="11.25" hidden="false" customHeight="false" outlineLevel="0" collapsed="false">
      <c r="A2593" s="1" t="n">
        <v>4316</v>
      </c>
      <c r="B2593" s="1" t="s">
        <v>7798</v>
      </c>
      <c r="C2593" s="1" t="s">
        <v>7799</v>
      </c>
      <c r="D2593" s="1" t="s">
        <v>7800</v>
      </c>
      <c r="E2593" s="1" t="n">
        <v>-177.2</v>
      </c>
      <c r="F2593" s="1" t="n">
        <v>-243.3</v>
      </c>
      <c r="G2593" s="1" t="n">
        <f aca="false">AVERAGE(E2593:F2593)</f>
        <v>-210.25</v>
      </c>
      <c r="H2593" s="1" t="n">
        <v>-183.8</v>
      </c>
      <c r="I2593" s="1" t="n">
        <v>-190.1</v>
      </c>
      <c r="J2593" s="1" t="n">
        <v>-173.2</v>
      </c>
      <c r="K2593" s="1" t="n">
        <v>-120.4</v>
      </c>
      <c r="L2593" s="1" t="n">
        <v>-199.1</v>
      </c>
      <c r="M2593" s="1" t="n">
        <v>-152.9</v>
      </c>
      <c r="N2593" s="1" t="n">
        <v>-133</v>
      </c>
      <c r="R2593" s="1" t="n">
        <v>-113</v>
      </c>
      <c r="S2593" s="1" t="n">
        <v>-111.8</v>
      </c>
      <c r="V2593" s="1" t="n">
        <v>-215.2</v>
      </c>
      <c r="Z2593" s="1" t="n">
        <v>-201.6</v>
      </c>
      <c r="AD2593" s="1" t="n">
        <v>-218.2</v>
      </c>
      <c r="AE2593" s="1" t="n">
        <v>-153.1</v>
      </c>
      <c r="AH2593" s="1" t="n">
        <v>-282.7</v>
      </c>
      <c r="AI2593" s="1" t="n">
        <v>-263.9</v>
      </c>
      <c r="AJ2593" s="1" t="n">
        <v>-217</v>
      </c>
      <c r="AL2593" s="1" t="n">
        <v>-113.1</v>
      </c>
      <c r="AM2593" s="1" t="n">
        <v>-112.2</v>
      </c>
      <c r="AN2593" s="1" t="n">
        <v>-208.2</v>
      </c>
      <c r="AO2593" s="1" t="n">
        <v>-167.4</v>
      </c>
      <c r="AP2593" s="1" t="n">
        <v>-146.1</v>
      </c>
      <c r="AQ2593" s="1" t="n">
        <v>-165.6</v>
      </c>
      <c r="AR2593" s="1" t="n">
        <v>-118.3</v>
      </c>
      <c r="AS2593" s="1" t="n">
        <v>-199.2</v>
      </c>
      <c r="AT2593" s="1" t="n">
        <v>-261.4</v>
      </c>
      <c r="AU2593" s="1" t="n">
        <v>507</v>
      </c>
      <c r="AV2593" s="1" t="n">
        <v>-158.75</v>
      </c>
      <c r="AW2593" s="1" t="n">
        <v>606</v>
      </c>
      <c r="AX2593" s="4" t="n">
        <f aca="false">AVERAGE(G2593:M2593)</f>
        <v>-175.678571428571</v>
      </c>
      <c r="AY2593" s="4" t="n">
        <f aca="false">CONFIDENCE(0.05,STDEV(G2593:M2593),7)</f>
        <v>22.6285001146695</v>
      </c>
    </row>
    <row r="2594" customFormat="false" ht="11.25" hidden="false" customHeight="false" outlineLevel="0" collapsed="false">
      <c r="A2594" s="1" t="n">
        <v>324</v>
      </c>
      <c r="B2594" s="1" t="s">
        <v>7801</v>
      </c>
      <c r="C2594" s="1" t="s">
        <v>7802</v>
      </c>
      <c r="D2594" s="1" t="s">
        <v>7803</v>
      </c>
      <c r="E2594" s="1" t="n">
        <v>-332.9</v>
      </c>
      <c r="F2594" s="1" t="n">
        <v>-401.6</v>
      </c>
      <c r="G2594" s="1" t="n">
        <f aca="false">AVERAGE(E2594:F2594)</f>
        <v>-367.25</v>
      </c>
      <c r="H2594" s="1" t="n">
        <v>-291.5</v>
      </c>
      <c r="I2594" s="1" t="n">
        <v>-298.4</v>
      </c>
      <c r="J2594" s="1" t="n">
        <v>-392.2</v>
      </c>
      <c r="K2594" s="1" t="n">
        <v>-303.9</v>
      </c>
      <c r="L2594" s="1" t="n">
        <v>-296.6</v>
      </c>
      <c r="M2594" s="1" t="n">
        <v>-360.8</v>
      </c>
      <c r="N2594" s="1" t="n">
        <v>-431.7</v>
      </c>
      <c r="R2594" s="1" t="n">
        <v>-435.4</v>
      </c>
      <c r="S2594" s="1" t="n">
        <v>-256.6</v>
      </c>
      <c r="V2594" s="1" t="n">
        <v>-358.3</v>
      </c>
      <c r="Z2594" s="1" t="n">
        <v>-288.4</v>
      </c>
      <c r="AD2594" s="1" t="n">
        <v>-331.2</v>
      </c>
      <c r="AE2594" s="1" t="n">
        <v>-337.2</v>
      </c>
      <c r="AH2594" s="1" t="n">
        <v>-564.3</v>
      </c>
      <c r="AI2594" s="1" t="n">
        <v>-462.1</v>
      </c>
      <c r="AJ2594" s="1" t="n">
        <v>-484</v>
      </c>
      <c r="AL2594" s="1" t="n">
        <v>-163.4</v>
      </c>
      <c r="AM2594" s="1" t="n">
        <v>-234.4</v>
      </c>
      <c r="AN2594" s="1" t="n">
        <v>-222.1</v>
      </c>
      <c r="AO2594" s="1" t="n">
        <v>-334.2</v>
      </c>
      <c r="AP2594" s="1" t="n">
        <v>-294.9</v>
      </c>
      <c r="AQ2594" s="1" t="n">
        <v>-183.2</v>
      </c>
      <c r="AR2594" s="1" t="n">
        <v>-291</v>
      </c>
      <c r="AS2594" s="1" t="n">
        <v>-272.1</v>
      </c>
      <c r="AT2594" s="1" t="n">
        <v>-349.6</v>
      </c>
      <c r="AU2594" s="1" t="n">
        <v>333</v>
      </c>
      <c r="AV2594" s="1" t="n">
        <v>-281.55</v>
      </c>
      <c r="AW2594" s="1" t="n">
        <v>283</v>
      </c>
      <c r="AX2594" s="4" t="n">
        <f aca="false">AVERAGE(G2594:M2594)</f>
        <v>-330.092857142857</v>
      </c>
      <c r="AY2594" s="4" t="n">
        <f aca="false">CONFIDENCE(0.05,STDEV(G2594:M2594),7)</f>
        <v>30.9640078336556</v>
      </c>
    </row>
    <row r="2595" customFormat="false" ht="11.25" hidden="false" customHeight="false" outlineLevel="0" collapsed="false">
      <c r="A2595" s="1" t="n">
        <v>6431</v>
      </c>
      <c r="B2595" s="1" t="s">
        <v>7804</v>
      </c>
      <c r="C2595" s="1" t="s">
        <v>7805</v>
      </c>
      <c r="D2595" s="1" t="s">
        <v>7806</v>
      </c>
      <c r="E2595" s="1" t="n">
        <v>-2.6</v>
      </c>
      <c r="F2595" s="1" t="n">
        <v>-22.5</v>
      </c>
      <c r="G2595" s="1" t="n">
        <f aca="false">AVERAGE(E2595:F2595)</f>
        <v>-12.55</v>
      </c>
      <c r="H2595" s="1" t="n">
        <v>-21.1</v>
      </c>
      <c r="I2595" s="1" t="n">
        <v>5</v>
      </c>
      <c r="J2595" s="1" t="n">
        <v>-31.5</v>
      </c>
      <c r="K2595" s="1" t="n">
        <v>4.5</v>
      </c>
      <c r="L2595" s="1" t="n">
        <v>3.6</v>
      </c>
      <c r="M2595" s="1" t="n">
        <v>-5</v>
      </c>
      <c r="N2595" s="1" t="n">
        <v>1.8</v>
      </c>
      <c r="R2595" s="1" t="n">
        <v>13.4</v>
      </c>
      <c r="S2595" s="1" t="n">
        <v>0.9</v>
      </c>
      <c r="V2595" s="1" t="n">
        <v>-11.5</v>
      </c>
      <c r="Z2595" s="1" t="n">
        <v>17.9</v>
      </c>
      <c r="AD2595" s="1" t="n">
        <v>35.8</v>
      </c>
      <c r="AE2595" s="1" t="n">
        <v>4.5</v>
      </c>
      <c r="AH2595" s="1" t="n">
        <v>-30.7</v>
      </c>
      <c r="AI2595" s="1" t="n">
        <v>-12.4</v>
      </c>
      <c r="AJ2595" s="1" t="n">
        <v>-27.7</v>
      </c>
      <c r="AL2595" s="1" t="n">
        <v>-52.3</v>
      </c>
      <c r="AM2595" s="1" t="n">
        <v>-3.4</v>
      </c>
      <c r="AN2595" s="1" t="n">
        <v>-11.8</v>
      </c>
      <c r="AO2595" s="1" t="n">
        <v>-2.9</v>
      </c>
      <c r="AP2595" s="1" t="n">
        <v>-13.9</v>
      </c>
      <c r="AQ2595" s="1" t="n">
        <v>-27.5</v>
      </c>
      <c r="AR2595" s="1" t="n">
        <v>152.8</v>
      </c>
      <c r="AS2595" s="1" t="n">
        <v>143.1</v>
      </c>
      <c r="AT2595" s="1" t="n">
        <v>213.7</v>
      </c>
      <c r="AU2595" s="1" t="n">
        <v>4540</v>
      </c>
      <c r="AV2595" s="1" t="n">
        <v>147.95</v>
      </c>
      <c r="AW2595" s="1" t="n">
        <v>4075</v>
      </c>
      <c r="AX2595" s="4" t="n">
        <f aca="false">AVERAGE(G2595:M2595)</f>
        <v>-8.15</v>
      </c>
      <c r="AY2595" s="4" t="n">
        <f aca="false">CONFIDENCE(0.05,STDEV(G2595:M2595),7)</f>
        <v>10.5339761668843</v>
      </c>
    </row>
    <row r="2596" customFormat="false" ht="11.25" hidden="false" customHeight="false" outlineLevel="0" collapsed="false">
      <c r="A2596" s="1" t="n">
        <v>3722</v>
      </c>
      <c r="B2596" s="1" t="s">
        <v>7807</v>
      </c>
      <c r="C2596" s="1" t="s">
        <v>3574</v>
      </c>
      <c r="D2596" s="1" t="s">
        <v>7808</v>
      </c>
      <c r="E2596" s="1" t="n">
        <v>30.9</v>
      </c>
      <c r="F2596" s="1" t="n">
        <v>10.3</v>
      </c>
      <c r="G2596" s="1" t="n">
        <f aca="false">AVERAGE(E2596:F2596)</f>
        <v>20.6</v>
      </c>
      <c r="H2596" s="1" t="n">
        <v>-36.4</v>
      </c>
      <c r="I2596" s="1" t="n">
        <v>-78.2</v>
      </c>
      <c r="J2596" s="1" t="n">
        <v>-73.4</v>
      </c>
      <c r="K2596" s="1" t="n">
        <v>-73.6</v>
      </c>
      <c r="L2596" s="1" t="n">
        <v>-7.4</v>
      </c>
      <c r="M2596" s="1" t="n">
        <v>24.4</v>
      </c>
      <c r="N2596" s="1" t="n">
        <v>9</v>
      </c>
      <c r="R2596" s="1" t="n">
        <v>0.4</v>
      </c>
      <c r="S2596" s="1" t="n">
        <v>39.1</v>
      </c>
      <c r="V2596" s="1" t="n">
        <v>-30.5</v>
      </c>
      <c r="Z2596" s="1" t="n">
        <v>10.8</v>
      </c>
      <c r="AD2596" s="1" t="n">
        <v>33.2</v>
      </c>
      <c r="AE2596" s="1" t="n">
        <v>0</v>
      </c>
      <c r="AH2596" s="1" t="n">
        <v>-2.9</v>
      </c>
      <c r="AI2596" s="1" t="n">
        <v>9.4</v>
      </c>
      <c r="AJ2596" s="1" t="n">
        <v>16.7</v>
      </c>
      <c r="AL2596" s="1" t="n">
        <v>-39.9</v>
      </c>
      <c r="AM2596" s="1" t="n">
        <v>12.9</v>
      </c>
      <c r="AN2596" s="1" t="n">
        <v>29.5</v>
      </c>
      <c r="AO2596" s="1" t="n">
        <v>-13.2</v>
      </c>
      <c r="AP2596" s="1" t="n">
        <v>-12.3</v>
      </c>
      <c r="AQ2596" s="1" t="n">
        <v>-25.1</v>
      </c>
      <c r="AR2596" s="1" t="n">
        <v>-8.2</v>
      </c>
      <c r="AS2596" s="1" t="n">
        <v>-48.5</v>
      </c>
      <c r="AT2596" s="1" t="n">
        <v>-8.6</v>
      </c>
      <c r="AU2596" s="1" t="n">
        <v>1966</v>
      </c>
      <c r="AV2596" s="1" t="n">
        <v>-28.35</v>
      </c>
      <c r="AW2596" s="1" t="n">
        <v>1495</v>
      </c>
      <c r="AX2596" s="4" t="n">
        <f aca="false">AVERAGE(G2596:M2596)</f>
        <v>-32</v>
      </c>
      <c r="AY2596" s="4" t="n">
        <f aca="false">CONFIDENCE(0.05,STDEV(G2596:M2596),7)</f>
        <v>33.3375001283834</v>
      </c>
    </row>
    <row r="2597" customFormat="false" ht="11.25" hidden="false" customHeight="false" outlineLevel="0" collapsed="false">
      <c r="A2597" s="1" t="n">
        <v>5845</v>
      </c>
      <c r="B2597" s="1" t="s">
        <v>7809</v>
      </c>
      <c r="C2597" s="1" t="s">
        <v>7810</v>
      </c>
      <c r="D2597" s="1" t="s">
        <v>7811</v>
      </c>
      <c r="E2597" s="1" t="n">
        <v>-107.4</v>
      </c>
      <c r="F2597" s="1" t="n">
        <v>-91.6</v>
      </c>
      <c r="G2597" s="1" t="n">
        <f aca="false">AVERAGE(E2597:F2597)</f>
        <v>-99.5</v>
      </c>
      <c r="H2597" s="1" t="n">
        <v>-38.6</v>
      </c>
      <c r="I2597" s="1" t="n">
        <v>-68.2</v>
      </c>
      <c r="J2597" s="1" t="n">
        <v>-58.8</v>
      </c>
      <c r="K2597" s="1" t="n">
        <v>-77.5</v>
      </c>
      <c r="L2597" s="1" t="n">
        <v>-16.9</v>
      </c>
      <c r="M2597" s="1" t="n">
        <v>-11.3</v>
      </c>
      <c r="N2597" s="1" t="n">
        <v>-71.2</v>
      </c>
      <c r="R2597" s="1" t="n">
        <v>-51.7</v>
      </c>
      <c r="S2597" s="1" t="n">
        <v>-17</v>
      </c>
      <c r="V2597" s="1" t="n">
        <v>-5.2</v>
      </c>
      <c r="Z2597" s="1" t="n">
        <v>-6.8</v>
      </c>
      <c r="AD2597" s="1" t="n">
        <v>-16.2</v>
      </c>
      <c r="AE2597" s="1" t="n">
        <v>-22.2</v>
      </c>
      <c r="AH2597" s="1" t="n">
        <v>-101.7</v>
      </c>
      <c r="AI2597" s="1" t="n">
        <v>-60.2</v>
      </c>
      <c r="AJ2597" s="1" t="n">
        <v>-76.2</v>
      </c>
      <c r="AL2597" s="1" t="n">
        <v>-43.8</v>
      </c>
      <c r="AM2597" s="1" t="n">
        <v>-52.4</v>
      </c>
      <c r="AN2597" s="1" t="n">
        <v>12.2</v>
      </c>
      <c r="AO2597" s="1" t="n">
        <v>-57.7</v>
      </c>
      <c r="AP2597" s="1" t="n">
        <v>-89.8</v>
      </c>
      <c r="AQ2597" s="1" t="n">
        <v>-39</v>
      </c>
      <c r="AR2597" s="1" t="n">
        <v>354</v>
      </c>
      <c r="AS2597" s="1" t="n">
        <v>333.1</v>
      </c>
      <c r="AT2597" s="1" t="n">
        <v>357.7</v>
      </c>
      <c r="AU2597" s="1" t="n">
        <v>5450</v>
      </c>
      <c r="AV2597" s="1" t="n">
        <v>343.55</v>
      </c>
      <c r="AW2597" s="1" t="n">
        <v>5559</v>
      </c>
      <c r="AX2597" s="4" t="n">
        <f aca="false">AVERAGE(G2597:M2597)</f>
        <v>-52.9714285714286</v>
      </c>
      <c r="AY2597" s="4" t="n">
        <f aca="false">CONFIDENCE(0.05,STDEV(G2597:M2597),7)</f>
        <v>23.9600024550481</v>
      </c>
    </row>
    <row r="2598" customFormat="false" ht="11.25" hidden="false" customHeight="false" outlineLevel="0" collapsed="false">
      <c r="A2598" s="1" t="n">
        <v>3079</v>
      </c>
      <c r="B2598" s="1" t="s">
        <v>7812</v>
      </c>
      <c r="C2598" s="1" t="s">
        <v>7813</v>
      </c>
      <c r="D2598" s="1" t="s">
        <v>7814</v>
      </c>
      <c r="E2598" s="1" t="n">
        <v>-45.7</v>
      </c>
      <c r="F2598" s="1" t="n">
        <v>-484.2</v>
      </c>
      <c r="G2598" s="1" t="n">
        <f aca="false">AVERAGE(E2598:F2598)</f>
        <v>-264.95</v>
      </c>
      <c r="H2598" s="1" t="n">
        <v>-150.8</v>
      </c>
      <c r="I2598" s="1" t="n">
        <v>-140</v>
      </c>
      <c r="J2598" s="1" t="n">
        <v>116.1</v>
      </c>
      <c r="K2598" s="1" t="n">
        <v>-50.8</v>
      </c>
      <c r="L2598" s="1" t="n">
        <v>-39.8</v>
      </c>
      <c r="M2598" s="1" t="n">
        <v>23.1</v>
      </c>
      <c r="N2598" s="1" t="n">
        <v>29.3</v>
      </c>
      <c r="R2598" s="1" t="n">
        <v>-100</v>
      </c>
      <c r="S2598" s="1" t="n">
        <v>-87.5</v>
      </c>
      <c r="V2598" s="1" t="n">
        <v>-0.7</v>
      </c>
      <c r="Z2598" s="1" t="n">
        <v>21.9</v>
      </c>
      <c r="AD2598" s="1" t="n">
        <v>1.6</v>
      </c>
      <c r="AE2598" s="1" t="n">
        <v>15.5</v>
      </c>
      <c r="AH2598" s="1" t="n">
        <v>-23.6</v>
      </c>
      <c r="AI2598" s="1" t="n">
        <v>11.9</v>
      </c>
      <c r="AJ2598" s="1" t="n">
        <v>39.4</v>
      </c>
      <c r="AL2598" s="1" t="n">
        <v>-92.1</v>
      </c>
      <c r="AM2598" s="1" t="n">
        <v>-90.2</v>
      </c>
      <c r="AN2598" s="1" t="n">
        <v>-32.4</v>
      </c>
      <c r="AO2598" s="1" t="n">
        <v>-115.6</v>
      </c>
      <c r="AP2598" s="1" t="n">
        <v>-42.1</v>
      </c>
      <c r="AQ2598" s="1" t="n">
        <v>-19.4</v>
      </c>
      <c r="AR2598" s="1" t="n">
        <v>-31.8</v>
      </c>
      <c r="AS2598" s="1" t="n">
        <v>155.1</v>
      </c>
      <c r="AT2598" s="1" t="n">
        <v>197.1</v>
      </c>
      <c r="AU2598" s="1" t="n">
        <v>4402</v>
      </c>
      <c r="AV2598" s="1" t="n">
        <v>61.65</v>
      </c>
      <c r="AW2598" s="1" t="n">
        <v>2917</v>
      </c>
      <c r="AX2598" s="4" t="n">
        <f aca="false">AVERAGE(G2598:M2598)</f>
        <v>-72.45</v>
      </c>
      <c r="AY2598" s="4" t="n">
        <f aca="false">CONFIDENCE(0.05,STDEV(G2598:M2598),7)</f>
        <v>92.7099689853167</v>
      </c>
    </row>
    <row r="2599" customFormat="false" ht="11.25" hidden="false" customHeight="false" outlineLevel="0" collapsed="false">
      <c r="A2599" s="1" t="n">
        <v>5840</v>
      </c>
      <c r="B2599" s="1" t="s">
        <v>7815</v>
      </c>
      <c r="C2599" s="1" t="s">
        <v>7816</v>
      </c>
      <c r="D2599" s="1" t="s">
        <v>7817</v>
      </c>
      <c r="E2599" s="1" t="n">
        <v>-665.1</v>
      </c>
      <c r="F2599" s="1" t="n">
        <v>-474.9</v>
      </c>
      <c r="G2599" s="1" t="n">
        <f aca="false">AVERAGE(E2599:F2599)</f>
        <v>-570</v>
      </c>
      <c r="H2599" s="1" t="n">
        <v>-490.6</v>
      </c>
      <c r="I2599" s="1" t="n">
        <v>-687</v>
      </c>
      <c r="J2599" s="1" t="n">
        <v>-748.7</v>
      </c>
      <c r="K2599" s="1" t="n">
        <v>-662.4</v>
      </c>
      <c r="L2599" s="1" t="n">
        <v>-634</v>
      </c>
      <c r="M2599" s="1" t="n">
        <v>-362.4</v>
      </c>
      <c r="N2599" s="1" t="n">
        <v>-639.3</v>
      </c>
      <c r="R2599" s="1" t="n">
        <v>-512.7</v>
      </c>
      <c r="S2599" s="1" t="n">
        <v>-521.6</v>
      </c>
      <c r="V2599" s="1" t="n">
        <v>-643.3</v>
      </c>
      <c r="Z2599" s="1" t="n">
        <v>-448.1</v>
      </c>
      <c r="AD2599" s="1" t="n">
        <v>-625</v>
      </c>
      <c r="AE2599" s="1" t="n">
        <v>-413.3</v>
      </c>
      <c r="AH2599" s="1" t="n">
        <v>-767.3</v>
      </c>
      <c r="AI2599" s="1" t="n">
        <v>-741.5</v>
      </c>
      <c r="AJ2599" s="1" t="n">
        <v>-586.3</v>
      </c>
      <c r="AL2599" s="1" t="n">
        <v>-414.6</v>
      </c>
      <c r="AM2599" s="1" t="n">
        <v>-388.2</v>
      </c>
      <c r="AN2599" s="1" t="n">
        <v>-489.7</v>
      </c>
      <c r="AO2599" s="1" t="n">
        <v>-524.6</v>
      </c>
      <c r="AP2599" s="1" t="n">
        <v>-564.6</v>
      </c>
      <c r="AQ2599" s="1" t="n">
        <v>-444.3</v>
      </c>
      <c r="AR2599" s="1" t="n">
        <v>-34.7</v>
      </c>
      <c r="AS2599" s="1" t="n">
        <v>-36.7</v>
      </c>
      <c r="AT2599" s="1" t="n">
        <v>-64.8</v>
      </c>
      <c r="AU2599" s="1" t="n">
        <v>1361</v>
      </c>
      <c r="AV2599" s="1" t="n">
        <v>-35.7</v>
      </c>
      <c r="AW2599" s="1" t="n">
        <v>1417</v>
      </c>
      <c r="AX2599" s="4" t="n">
        <f aca="false">AVERAGE(G2599:M2599)</f>
        <v>-593.585714285714</v>
      </c>
      <c r="AY2599" s="4" t="n">
        <f aca="false">CONFIDENCE(0.05,STDEV(G2599:M2599),7)</f>
        <v>97.4199692561167</v>
      </c>
    </row>
    <row r="2600" customFormat="false" ht="11.25" hidden="false" customHeight="false" outlineLevel="0" collapsed="false">
      <c r="A2600" s="1" t="n">
        <v>1237</v>
      </c>
      <c r="B2600" s="1" t="s">
        <v>7818</v>
      </c>
      <c r="C2600" s="1" t="s">
        <v>7819</v>
      </c>
      <c r="D2600" s="1" t="s">
        <v>7820</v>
      </c>
      <c r="E2600" s="1" t="n">
        <v>-56.2</v>
      </c>
      <c r="F2600" s="1" t="n">
        <v>-89.6</v>
      </c>
      <c r="G2600" s="1" t="n">
        <f aca="false">AVERAGE(E2600:F2600)</f>
        <v>-72.9</v>
      </c>
      <c r="H2600" s="1" t="n">
        <v>-34</v>
      </c>
      <c r="I2600" s="1" t="n">
        <v>-30.9</v>
      </c>
      <c r="J2600" s="1" t="n">
        <v>-72</v>
      </c>
      <c r="K2600" s="1" t="n">
        <v>-53.2</v>
      </c>
      <c r="L2600" s="1" t="n">
        <v>-8</v>
      </c>
      <c r="M2600" s="1" t="n">
        <v>-26.9</v>
      </c>
      <c r="N2600" s="1" t="n">
        <v>-32.4</v>
      </c>
      <c r="R2600" s="1" t="n">
        <v>-16</v>
      </c>
      <c r="S2600" s="1" t="n">
        <v>27.5</v>
      </c>
      <c r="V2600" s="1" t="n">
        <v>29.9</v>
      </c>
      <c r="Z2600" s="1" t="n">
        <v>-8.6</v>
      </c>
      <c r="AD2600" s="1" t="n">
        <v>20.7</v>
      </c>
      <c r="AE2600" s="1" t="n">
        <v>-37</v>
      </c>
      <c r="AH2600" s="1" t="n">
        <v>-53.7</v>
      </c>
      <c r="AI2600" s="1" t="n">
        <v>100.3</v>
      </c>
      <c r="AJ2600" s="1" t="n">
        <v>-44</v>
      </c>
      <c r="AL2600" s="1" t="n">
        <v>-10.6</v>
      </c>
      <c r="AM2600" s="1" t="n">
        <v>-39.6</v>
      </c>
      <c r="AN2600" s="1" t="n">
        <v>-64.5</v>
      </c>
      <c r="AO2600" s="1" t="n">
        <v>-28.8</v>
      </c>
      <c r="AP2600" s="1" t="n">
        <v>42.1</v>
      </c>
      <c r="AQ2600" s="1" t="n">
        <v>6.6</v>
      </c>
      <c r="AR2600" s="1" t="n">
        <v>-47.5</v>
      </c>
      <c r="AS2600" s="1" t="n">
        <v>14</v>
      </c>
      <c r="AT2600" s="1" t="n">
        <v>-94.7</v>
      </c>
      <c r="AU2600" s="1" t="n">
        <v>1181</v>
      </c>
      <c r="AV2600" s="1" t="n">
        <v>-16.75</v>
      </c>
      <c r="AW2600" s="1" t="n">
        <v>1654</v>
      </c>
      <c r="AX2600" s="4" t="n">
        <f aca="false">AVERAGE(G2600:M2600)</f>
        <v>-42.5571428571429</v>
      </c>
      <c r="AY2600" s="4" t="n">
        <f aca="false">CONFIDENCE(0.05,STDEV(G2600:M2600),7)</f>
        <v>18.0175039341331</v>
      </c>
    </row>
    <row r="2601" customFormat="false" ht="11.25" hidden="false" customHeight="false" outlineLevel="0" collapsed="false">
      <c r="A2601" s="1" t="n">
        <v>6731</v>
      </c>
      <c r="B2601" s="1" t="s">
        <v>7821</v>
      </c>
      <c r="C2601" s="1" t="s">
        <v>7822</v>
      </c>
      <c r="D2601" s="1" t="s">
        <v>7823</v>
      </c>
      <c r="E2601" s="1" t="n">
        <v>-69.8</v>
      </c>
      <c r="F2601" s="1" t="n">
        <v>-83.8</v>
      </c>
      <c r="G2601" s="1" t="n">
        <f aca="false">AVERAGE(E2601:F2601)</f>
        <v>-76.8</v>
      </c>
      <c r="H2601" s="1" t="n">
        <v>-85.6</v>
      </c>
      <c r="I2601" s="1" t="n">
        <v>-69.6</v>
      </c>
      <c r="J2601" s="1" t="n">
        <v>-100.2</v>
      </c>
      <c r="K2601" s="1" t="n">
        <v>-48.7</v>
      </c>
      <c r="L2601" s="1" t="n">
        <v>-95.2</v>
      </c>
      <c r="M2601" s="1" t="n">
        <v>-83.3</v>
      </c>
      <c r="N2601" s="1" t="n">
        <v>-96.4</v>
      </c>
      <c r="R2601" s="1" t="n">
        <v>65.6</v>
      </c>
      <c r="S2601" s="1" t="n">
        <v>-38.7</v>
      </c>
      <c r="V2601" s="1" t="n">
        <v>-30.6</v>
      </c>
      <c r="Z2601" s="1" t="n">
        <v>-58.2</v>
      </c>
      <c r="AD2601" s="1" t="n">
        <v>1.6</v>
      </c>
      <c r="AE2601" s="1" t="n">
        <v>-58.7</v>
      </c>
      <c r="AH2601" s="1" t="n">
        <v>-51.5</v>
      </c>
      <c r="AI2601" s="1" t="n">
        <v>-25.9</v>
      </c>
      <c r="AJ2601" s="1" t="n">
        <v>-11.1</v>
      </c>
      <c r="AL2601" s="1" t="n">
        <v>-68.4</v>
      </c>
      <c r="AM2601" s="1" t="n">
        <v>-32.8</v>
      </c>
      <c r="AN2601" s="1" t="n">
        <v>-87.3</v>
      </c>
      <c r="AO2601" s="1" t="n">
        <v>-4.4</v>
      </c>
      <c r="AP2601" s="1" t="n">
        <v>-57.4</v>
      </c>
      <c r="AQ2601" s="1" t="n">
        <v>-98.9</v>
      </c>
      <c r="AR2601" s="1" t="n">
        <v>379.2</v>
      </c>
      <c r="AS2601" s="1" t="n">
        <v>396.2</v>
      </c>
      <c r="AT2601" s="1" t="n">
        <v>469.6</v>
      </c>
      <c r="AU2601" s="1" t="n">
        <v>5879</v>
      </c>
      <c r="AV2601" s="1" t="n">
        <v>387.7</v>
      </c>
      <c r="AW2601" s="1" t="n">
        <v>5732</v>
      </c>
      <c r="AX2601" s="4" t="n">
        <f aca="false">AVERAGE(G2601:M2601)</f>
        <v>-79.9142857142857</v>
      </c>
      <c r="AY2601" s="4" t="n">
        <f aca="false">CONFIDENCE(0.05,STDEV(G2601:M2601),7)</f>
        <v>12.7572305305286</v>
      </c>
    </row>
    <row r="2602" customFormat="false" ht="11.25" hidden="false" customHeight="false" outlineLevel="0" collapsed="false">
      <c r="A2602" s="1" t="n">
        <v>976</v>
      </c>
      <c r="B2602" s="1" t="s">
        <v>7824</v>
      </c>
      <c r="C2602" s="1" t="s">
        <v>7825</v>
      </c>
      <c r="D2602" s="1" t="s">
        <v>7826</v>
      </c>
      <c r="E2602" s="1" t="n">
        <v>-109.7</v>
      </c>
      <c r="F2602" s="1" t="n">
        <v>-100</v>
      </c>
      <c r="G2602" s="1" t="n">
        <f aca="false">AVERAGE(E2602:F2602)</f>
        <v>-104.85</v>
      </c>
      <c r="H2602" s="1" t="n">
        <v>-98.8</v>
      </c>
      <c r="I2602" s="1" t="n">
        <v>-153.4</v>
      </c>
      <c r="J2602" s="1" t="n">
        <v>-175.9</v>
      </c>
      <c r="K2602" s="1" t="n">
        <v>-122</v>
      </c>
      <c r="L2602" s="1" t="n">
        <v>-127.4</v>
      </c>
      <c r="M2602" s="1" t="n">
        <v>-94.1</v>
      </c>
      <c r="N2602" s="1" t="n">
        <v>-68.6</v>
      </c>
      <c r="R2602" s="1" t="n">
        <v>-127.2</v>
      </c>
      <c r="S2602" s="1" t="n">
        <v>-14.7</v>
      </c>
      <c r="V2602" s="1" t="n">
        <v>-149.5</v>
      </c>
      <c r="Z2602" s="1" t="n">
        <v>-113.4</v>
      </c>
      <c r="AD2602" s="1" t="n">
        <v>-115</v>
      </c>
      <c r="AE2602" s="1" t="n">
        <v>-80.7</v>
      </c>
      <c r="AH2602" s="1" t="n">
        <v>-19.9</v>
      </c>
      <c r="AI2602" s="1" t="n">
        <v>-106.8</v>
      </c>
      <c r="AJ2602" s="1" t="n">
        <v>-110.8</v>
      </c>
      <c r="AL2602" s="1" t="n">
        <v>-89</v>
      </c>
      <c r="AM2602" s="1" t="n">
        <v>20.1</v>
      </c>
      <c r="AN2602" s="1" t="n">
        <v>-15</v>
      </c>
      <c r="AO2602" s="1" t="n">
        <v>-43.5</v>
      </c>
      <c r="AP2602" s="1" t="n">
        <v>13.9</v>
      </c>
      <c r="AQ2602" s="1" t="n">
        <v>15.4</v>
      </c>
      <c r="AR2602" s="1" t="n">
        <v>119</v>
      </c>
      <c r="AS2602" s="1" t="n">
        <v>122.6</v>
      </c>
      <c r="AT2602" s="1" t="n">
        <v>42.1</v>
      </c>
      <c r="AU2602" s="1" t="n">
        <v>2628</v>
      </c>
      <c r="AV2602" s="1" t="n">
        <v>120.8</v>
      </c>
      <c r="AW2602" s="1" t="n">
        <v>3771</v>
      </c>
      <c r="AX2602" s="4" t="n">
        <f aca="false">AVERAGE(G2602:M2602)</f>
        <v>-125.207142857143</v>
      </c>
      <c r="AY2602" s="4" t="n">
        <f aca="false">CONFIDENCE(0.05,STDEV(G2602:M2602),7)</f>
        <v>22.3451902141894</v>
      </c>
    </row>
    <row r="2603" customFormat="false" ht="11.25" hidden="false" customHeight="false" outlineLevel="0" collapsed="false">
      <c r="A2603" s="1" t="n">
        <v>6837</v>
      </c>
      <c r="B2603" s="1" t="s">
        <v>7827</v>
      </c>
      <c r="C2603" s="1" t="s">
        <v>7828</v>
      </c>
      <c r="D2603" s="1" t="s">
        <v>7829</v>
      </c>
      <c r="E2603" s="1" t="n">
        <v>-28.6</v>
      </c>
      <c r="F2603" s="1" t="n">
        <v>34.3</v>
      </c>
      <c r="G2603" s="1" t="n">
        <f aca="false">AVERAGE(E2603:F2603)</f>
        <v>2.85</v>
      </c>
      <c r="H2603" s="1" t="n">
        <v>0.6</v>
      </c>
      <c r="I2603" s="1" t="n">
        <v>-12.4</v>
      </c>
      <c r="J2603" s="1" t="n">
        <v>23.3</v>
      </c>
      <c r="K2603" s="1" t="n">
        <v>36</v>
      </c>
      <c r="L2603" s="1" t="n">
        <v>-3.6</v>
      </c>
      <c r="M2603" s="1" t="n">
        <v>-21.5</v>
      </c>
      <c r="N2603" s="1" t="n">
        <v>15.1</v>
      </c>
      <c r="R2603" s="1" t="n">
        <v>23.1</v>
      </c>
      <c r="S2603" s="1" t="n">
        <v>53.8</v>
      </c>
      <c r="V2603" s="1" t="n">
        <v>22.7</v>
      </c>
      <c r="Z2603" s="1" t="n">
        <v>19.5</v>
      </c>
      <c r="AD2603" s="1" t="n">
        <v>32.3</v>
      </c>
      <c r="AE2603" s="1" t="n">
        <v>23.5</v>
      </c>
      <c r="AH2603" s="1" t="n">
        <v>-14.7</v>
      </c>
      <c r="AI2603" s="1" t="n">
        <v>-3.2</v>
      </c>
      <c r="AJ2603" s="1" t="n">
        <v>-43.6</v>
      </c>
      <c r="AL2603" s="1" t="n">
        <v>-14.6</v>
      </c>
      <c r="AM2603" s="1" t="n">
        <v>4.9</v>
      </c>
      <c r="AN2603" s="1" t="n">
        <v>20.8</v>
      </c>
      <c r="AO2603" s="1" t="n">
        <v>-3.4</v>
      </c>
      <c r="AP2603" s="1" t="n">
        <v>2.4</v>
      </c>
      <c r="AQ2603" s="1" t="n">
        <v>-12.1</v>
      </c>
      <c r="AR2603" s="1" t="n">
        <v>51</v>
      </c>
      <c r="AS2603" s="1" t="n">
        <v>63.8</v>
      </c>
      <c r="AT2603" s="1" t="n">
        <v>60.2</v>
      </c>
      <c r="AU2603" s="1" t="n">
        <v>2882</v>
      </c>
      <c r="AV2603" s="1" t="n">
        <v>57.4</v>
      </c>
      <c r="AW2603" s="1" t="n">
        <v>2862</v>
      </c>
      <c r="AX2603" s="4" t="n">
        <f aca="false">AVERAGE(G2603:M2603)</f>
        <v>3.60714285714286</v>
      </c>
      <c r="AY2603" s="4" t="n">
        <f aca="false">CONFIDENCE(0.05,STDEV(G2603:M2603),7)</f>
        <v>14.770374385385</v>
      </c>
    </row>
    <row r="2604" customFormat="false" ht="11.25" hidden="false" customHeight="false" outlineLevel="0" collapsed="false">
      <c r="A2604" s="1" t="n">
        <v>3377</v>
      </c>
      <c r="B2604" s="1" t="s">
        <v>7830</v>
      </c>
      <c r="C2604" s="1" t="s">
        <v>7831</v>
      </c>
      <c r="D2604" s="1" t="s">
        <v>7832</v>
      </c>
      <c r="E2604" s="1" t="n">
        <v>17.9</v>
      </c>
      <c r="F2604" s="1" t="n">
        <v>-72.1</v>
      </c>
      <c r="G2604" s="1" t="n">
        <f aca="false">AVERAGE(E2604:F2604)</f>
        <v>-27.1</v>
      </c>
      <c r="H2604" s="1" t="n">
        <v>-1.8</v>
      </c>
      <c r="I2604" s="1" t="n">
        <v>-33.3</v>
      </c>
      <c r="J2604" s="1" t="n">
        <v>-33.7</v>
      </c>
      <c r="K2604" s="1" t="n">
        <v>181</v>
      </c>
      <c r="L2604" s="1" t="n">
        <v>41.4</v>
      </c>
      <c r="M2604" s="1" t="n">
        <v>135.7</v>
      </c>
      <c r="N2604" s="1" t="n">
        <v>84.2</v>
      </c>
      <c r="R2604" s="1" t="n">
        <v>273.5</v>
      </c>
      <c r="S2604" s="1" t="n">
        <v>39.5</v>
      </c>
      <c r="V2604" s="1" t="n">
        <v>22.4</v>
      </c>
      <c r="Z2604" s="1" t="n">
        <v>29.6</v>
      </c>
      <c r="AD2604" s="1" t="n">
        <v>-5.2</v>
      </c>
      <c r="AE2604" s="1" t="n">
        <v>33.6</v>
      </c>
      <c r="AH2604" s="1" t="n">
        <v>-130.5</v>
      </c>
      <c r="AI2604" s="1" t="n">
        <v>-39.1</v>
      </c>
      <c r="AJ2604" s="1" t="n">
        <v>9.6</v>
      </c>
      <c r="AL2604" s="1" t="n">
        <v>10.2</v>
      </c>
      <c r="AM2604" s="1" t="n">
        <v>-64.7</v>
      </c>
      <c r="AN2604" s="1" t="n">
        <v>-3.9</v>
      </c>
      <c r="AO2604" s="1" t="n">
        <v>25.4</v>
      </c>
      <c r="AP2604" s="1" t="n">
        <v>69.2</v>
      </c>
      <c r="AQ2604" s="1" t="n">
        <v>45.9</v>
      </c>
      <c r="AR2604" s="1" t="n">
        <v>2</v>
      </c>
      <c r="AS2604" s="1" t="n">
        <v>10.6</v>
      </c>
      <c r="AT2604" s="1" t="n">
        <v>78.1</v>
      </c>
      <c r="AU2604" s="1" t="n">
        <v>3117</v>
      </c>
      <c r="AV2604" s="1" t="n">
        <v>6.3</v>
      </c>
      <c r="AW2604" s="1" t="n">
        <v>2014</v>
      </c>
      <c r="AX2604" s="4" t="n">
        <f aca="false">AVERAGE(G2604:M2604)</f>
        <v>37.4571428571429</v>
      </c>
      <c r="AY2604" s="4" t="n">
        <f aca="false">CONFIDENCE(0.05,STDEV(G2604:M2604),7)</f>
        <v>64.8993325099713</v>
      </c>
    </row>
    <row r="2605" customFormat="false" ht="11.25" hidden="false" customHeight="false" outlineLevel="0" collapsed="false">
      <c r="A2605" s="1" t="n">
        <v>478</v>
      </c>
      <c r="B2605" s="1" t="s">
        <v>7833</v>
      </c>
      <c r="C2605" s="1" t="s">
        <v>7834</v>
      </c>
      <c r="D2605" s="1" t="s">
        <v>7835</v>
      </c>
      <c r="E2605" s="1" t="n">
        <v>337.6</v>
      </c>
      <c r="F2605" s="1" t="n">
        <v>271.6</v>
      </c>
      <c r="G2605" s="1" t="n">
        <f aca="false">AVERAGE(E2605:F2605)</f>
        <v>304.6</v>
      </c>
      <c r="H2605" s="1" t="n">
        <v>467.1</v>
      </c>
      <c r="I2605" s="1" t="n">
        <v>229.1</v>
      </c>
      <c r="J2605" s="1" t="n">
        <v>711</v>
      </c>
      <c r="K2605" s="1" t="n">
        <v>399.3</v>
      </c>
      <c r="L2605" s="1" t="n">
        <v>216.8</v>
      </c>
      <c r="M2605" s="1" t="n">
        <v>-11.6</v>
      </c>
      <c r="N2605" s="1" t="n">
        <v>90.6</v>
      </c>
      <c r="R2605" s="1" t="n">
        <v>10.6</v>
      </c>
      <c r="S2605" s="1" t="n">
        <v>56</v>
      </c>
      <c r="V2605" s="1" t="n">
        <v>626.7</v>
      </c>
      <c r="Z2605" s="1" t="n">
        <v>329</v>
      </c>
      <c r="AD2605" s="1" t="n">
        <v>220.2</v>
      </c>
      <c r="AE2605" s="1" t="n">
        <v>130.1</v>
      </c>
      <c r="AH2605" s="1" t="n">
        <v>343.7</v>
      </c>
      <c r="AI2605" s="1" t="n">
        <v>345.3</v>
      </c>
      <c r="AJ2605" s="1" t="n">
        <v>113.4</v>
      </c>
      <c r="AL2605" s="1" t="n">
        <v>143.5</v>
      </c>
      <c r="AM2605" s="1" t="n">
        <v>63.2</v>
      </c>
      <c r="AN2605" s="1" t="n">
        <v>83.4</v>
      </c>
      <c r="AO2605" s="1" t="n">
        <v>35.8</v>
      </c>
      <c r="AP2605" s="1" t="n">
        <v>206.7</v>
      </c>
      <c r="AQ2605" s="1" t="n">
        <v>162.5</v>
      </c>
      <c r="AR2605" s="1" t="n">
        <v>66.2</v>
      </c>
      <c r="AS2605" s="1" t="n">
        <v>-76.2</v>
      </c>
      <c r="AT2605" s="1" t="n">
        <v>75.9</v>
      </c>
      <c r="AU2605" s="1" t="n">
        <v>3090</v>
      </c>
      <c r="AV2605" s="1" t="n">
        <v>-5</v>
      </c>
      <c r="AW2605" s="1" t="n">
        <v>1841</v>
      </c>
      <c r="AX2605" s="4" t="n">
        <f aca="false">AVERAGE(G2605:M2605)</f>
        <v>330.9</v>
      </c>
      <c r="AY2605" s="4" t="n">
        <f aca="false">CONFIDENCE(0.05,STDEV(G2605:M2605),7)</f>
        <v>168.136657825189</v>
      </c>
    </row>
    <row r="2606" customFormat="false" ht="11.25" hidden="false" customHeight="false" outlineLevel="0" collapsed="false">
      <c r="A2606" s="1" t="n">
        <v>6800</v>
      </c>
      <c r="B2606" s="1" t="s">
        <v>7836</v>
      </c>
      <c r="C2606" s="1" t="s">
        <v>7837</v>
      </c>
      <c r="D2606" s="1" t="s">
        <v>7838</v>
      </c>
      <c r="E2606" s="1" t="n">
        <v>-52.3</v>
      </c>
      <c r="F2606" s="1" t="n">
        <v>44.1</v>
      </c>
      <c r="G2606" s="1" t="n">
        <f aca="false">AVERAGE(E2606:F2606)</f>
        <v>-4.1</v>
      </c>
      <c r="H2606" s="1" t="n">
        <v>24.2</v>
      </c>
      <c r="I2606" s="1" t="n">
        <v>-9.1</v>
      </c>
      <c r="J2606" s="1" t="n">
        <v>-9.3</v>
      </c>
      <c r="K2606" s="1" t="n">
        <v>19.3</v>
      </c>
      <c r="L2606" s="1" t="n">
        <v>-75.7</v>
      </c>
      <c r="M2606" s="1" t="n">
        <v>24.5</v>
      </c>
      <c r="N2606" s="1" t="n">
        <v>11.4</v>
      </c>
      <c r="R2606" s="1" t="n">
        <v>-10.1</v>
      </c>
      <c r="S2606" s="1" t="n">
        <v>-18.4</v>
      </c>
      <c r="V2606" s="1" t="n">
        <v>13.1</v>
      </c>
      <c r="Z2606" s="1" t="n">
        <v>-19.6</v>
      </c>
      <c r="AD2606" s="1" t="n">
        <v>-98.7</v>
      </c>
      <c r="AE2606" s="1" t="n">
        <v>23.5</v>
      </c>
      <c r="AH2606" s="1" t="n">
        <v>10.8</v>
      </c>
      <c r="AI2606" s="1" t="n">
        <v>18.9</v>
      </c>
      <c r="AJ2606" s="1" t="n">
        <v>14.7</v>
      </c>
      <c r="AL2606" s="1" t="n">
        <v>-52.4</v>
      </c>
      <c r="AM2606" s="1" t="n">
        <v>15.6</v>
      </c>
      <c r="AN2606" s="1" t="n">
        <v>12.9</v>
      </c>
      <c r="AO2606" s="1" t="n">
        <v>-5.8</v>
      </c>
      <c r="AP2606" s="1" t="n">
        <v>2.8</v>
      </c>
      <c r="AQ2606" s="1" t="n">
        <v>8.8</v>
      </c>
      <c r="AR2606" s="1" t="n">
        <v>71.8</v>
      </c>
      <c r="AS2606" s="1" t="n">
        <v>64.3</v>
      </c>
      <c r="AT2606" s="1" t="n">
        <v>27.1</v>
      </c>
      <c r="AU2606" s="1" t="n">
        <v>2433</v>
      </c>
      <c r="AV2606" s="1" t="n">
        <v>68.05</v>
      </c>
      <c r="AW2606" s="1" t="n">
        <v>3034</v>
      </c>
      <c r="AX2606" s="4" t="n">
        <f aca="false">AVERAGE(G2606:M2606)</f>
        <v>-4.31428571428572</v>
      </c>
      <c r="AY2606" s="4" t="n">
        <f aca="false">CONFIDENCE(0.05,STDEV(G2606:M2606),7)</f>
        <v>25.9185164083268</v>
      </c>
    </row>
    <row r="2607" customFormat="false" ht="11.25" hidden="false" customHeight="false" outlineLevel="0" collapsed="false">
      <c r="A2607" s="1" t="n">
        <v>1900</v>
      </c>
      <c r="B2607" s="1" t="s">
        <v>7839</v>
      </c>
      <c r="C2607" s="1" t="s">
        <v>7840</v>
      </c>
      <c r="D2607" s="1" t="s">
        <v>7841</v>
      </c>
      <c r="E2607" s="1" t="n">
        <v>47.4</v>
      </c>
      <c r="F2607" s="1" t="n">
        <v>63.6</v>
      </c>
      <c r="G2607" s="1" t="n">
        <f aca="false">AVERAGE(E2607:F2607)</f>
        <v>55.5</v>
      </c>
      <c r="H2607" s="1" t="n">
        <v>57.4</v>
      </c>
      <c r="I2607" s="1" t="n">
        <v>83.7</v>
      </c>
      <c r="J2607" s="1" t="n">
        <v>50.4</v>
      </c>
      <c r="K2607" s="1" t="n">
        <v>44.9</v>
      </c>
      <c r="L2607" s="1" t="n">
        <v>67.3</v>
      </c>
      <c r="M2607" s="1" t="n">
        <v>28.5</v>
      </c>
      <c r="N2607" s="1" t="n">
        <v>50.6</v>
      </c>
      <c r="R2607" s="1" t="n">
        <v>52.7</v>
      </c>
      <c r="S2607" s="1" t="n">
        <v>38.1</v>
      </c>
      <c r="V2607" s="1" t="n">
        <v>56.1</v>
      </c>
      <c r="Z2607" s="1" t="n">
        <v>27.6</v>
      </c>
      <c r="AD2607" s="1" t="n">
        <v>18.3</v>
      </c>
      <c r="AE2607" s="1" t="n">
        <v>18.6</v>
      </c>
      <c r="AH2607" s="1" t="n">
        <v>46.4</v>
      </c>
      <c r="AI2607" s="1" t="n">
        <v>59.4</v>
      </c>
      <c r="AJ2607" s="1" t="n">
        <v>30.1</v>
      </c>
      <c r="AL2607" s="1" t="n">
        <v>21</v>
      </c>
      <c r="AM2607" s="1" t="n">
        <v>26.2</v>
      </c>
      <c r="AN2607" s="1" t="n">
        <v>52.3</v>
      </c>
      <c r="AO2607" s="1" t="n">
        <v>53.8</v>
      </c>
      <c r="AP2607" s="1" t="n">
        <v>50.4</v>
      </c>
      <c r="AQ2607" s="1" t="n">
        <v>28.9</v>
      </c>
      <c r="AR2607" s="1" t="n">
        <v>30.2</v>
      </c>
      <c r="AS2607" s="1" t="n">
        <v>30.4</v>
      </c>
      <c r="AT2607" s="1" t="n">
        <v>53.6</v>
      </c>
      <c r="AU2607" s="1" t="n">
        <v>2786</v>
      </c>
      <c r="AV2607" s="1" t="n">
        <v>30.3</v>
      </c>
      <c r="AW2607" s="1" t="n">
        <v>2412</v>
      </c>
      <c r="AX2607" s="4" t="n">
        <f aca="false">AVERAGE(G2607:M2607)</f>
        <v>55.3857142857143</v>
      </c>
      <c r="AY2607" s="4" t="n">
        <f aca="false">CONFIDENCE(0.05,STDEV(G2607:M2607),7)</f>
        <v>12.8500963710656</v>
      </c>
    </row>
    <row r="2608" customFormat="false" ht="11.25" hidden="false" customHeight="false" outlineLevel="0" collapsed="false">
      <c r="A2608" s="1" t="n">
        <v>303</v>
      </c>
      <c r="B2608" s="1" t="s">
        <v>7842</v>
      </c>
      <c r="C2608" s="1" t="s">
        <v>7843</v>
      </c>
      <c r="D2608" s="1" t="s">
        <v>7844</v>
      </c>
      <c r="E2608" s="1" t="n">
        <v>648.9</v>
      </c>
      <c r="F2608" s="1" t="n">
        <v>472.5</v>
      </c>
      <c r="G2608" s="1" t="n">
        <f aca="false">AVERAGE(E2608:F2608)</f>
        <v>560.7</v>
      </c>
      <c r="H2608" s="1" t="n">
        <v>530.2</v>
      </c>
      <c r="I2608" s="1" t="n">
        <v>546.1</v>
      </c>
      <c r="J2608" s="1" t="n">
        <v>307.8</v>
      </c>
      <c r="K2608" s="1" t="n">
        <v>304.7</v>
      </c>
      <c r="L2608" s="1" t="n">
        <v>216.5</v>
      </c>
      <c r="M2608" s="1" t="n">
        <v>970.6</v>
      </c>
      <c r="N2608" s="1" t="n">
        <v>296.4</v>
      </c>
      <c r="R2608" s="1" t="n">
        <v>347.4</v>
      </c>
      <c r="S2608" s="1" t="n">
        <v>562.4</v>
      </c>
      <c r="V2608" s="1" t="n">
        <v>390</v>
      </c>
      <c r="Z2608" s="1" t="n">
        <v>242.7</v>
      </c>
      <c r="AD2608" s="1" t="n">
        <v>368.4</v>
      </c>
      <c r="AE2608" s="1" t="n">
        <v>365.7</v>
      </c>
      <c r="AH2608" s="1" t="n">
        <v>526.5</v>
      </c>
      <c r="AI2608" s="1" t="n">
        <v>304.4</v>
      </c>
      <c r="AJ2608" s="1" t="n">
        <v>413.7</v>
      </c>
      <c r="AL2608" s="1" t="n">
        <v>337.3</v>
      </c>
      <c r="AM2608" s="1" t="n">
        <v>98.7</v>
      </c>
      <c r="AN2608" s="1" t="n">
        <v>789.4</v>
      </c>
      <c r="AO2608" s="1" t="n">
        <v>931.9</v>
      </c>
      <c r="AP2608" s="1" t="n">
        <v>427.8</v>
      </c>
      <c r="AQ2608" s="1" t="n">
        <v>381.1</v>
      </c>
      <c r="AR2608" s="1" t="n">
        <v>571.9</v>
      </c>
      <c r="AS2608" s="1" t="n">
        <v>608.7</v>
      </c>
      <c r="AT2608" s="1" t="n">
        <v>425.6</v>
      </c>
      <c r="AU2608" s="1" t="n">
        <v>5717</v>
      </c>
      <c r="AV2608" s="1" t="n">
        <v>590.3</v>
      </c>
      <c r="AW2608" s="1" t="n">
        <v>6252</v>
      </c>
      <c r="AX2608" s="4" t="n">
        <f aca="false">AVERAGE(G2608:M2608)</f>
        <v>490.942857142857</v>
      </c>
      <c r="AY2608" s="4" t="n">
        <f aca="false">CONFIDENCE(0.05,STDEV(G2608:M2608),7)</f>
        <v>187.180605780746</v>
      </c>
    </row>
    <row r="2609" customFormat="false" ht="11.25" hidden="false" customHeight="false" outlineLevel="0" collapsed="false">
      <c r="A2609" s="1" t="n">
        <v>1934</v>
      </c>
      <c r="B2609" s="1" t="s">
        <v>7845</v>
      </c>
      <c r="C2609" s="1" t="s">
        <v>7846</v>
      </c>
      <c r="D2609" s="1" t="s">
        <v>7847</v>
      </c>
      <c r="E2609" s="1" t="n">
        <v>-188.6</v>
      </c>
      <c r="F2609" s="1" t="n">
        <v>-103.1</v>
      </c>
      <c r="G2609" s="1" t="n">
        <f aca="false">AVERAGE(E2609:F2609)</f>
        <v>-145.85</v>
      </c>
      <c r="H2609" s="1" t="n">
        <v>-132.5</v>
      </c>
      <c r="I2609" s="1" t="n">
        <v>-145.8</v>
      </c>
      <c r="J2609" s="1" t="n">
        <v>-217.4</v>
      </c>
      <c r="K2609" s="1" t="n">
        <v>-110.3</v>
      </c>
      <c r="L2609" s="1" t="n">
        <v>-123.9</v>
      </c>
      <c r="M2609" s="1" t="n">
        <v>-77.1</v>
      </c>
      <c r="N2609" s="1" t="n">
        <v>-168.2</v>
      </c>
      <c r="R2609" s="1" t="n">
        <v>-131.9</v>
      </c>
      <c r="S2609" s="1" t="n">
        <v>-80.2</v>
      </c>
      <c r="V2609" s="1" t="n">
        <v>-134.6</v>
      </c>
      <c r="Z2609" s="1" t="n">
        <v>-165.2</v>
      </c>
      <c r="AD2609" s="1" t="n">
        <v>-165.9</v>
      </c>
      <c r="AE2609" s="1" t="n">
        <v>-145.3</v>
      </c>
      <c r="AH2609" s="1" t="n">
        <v>-214.5</v>
      </c>
      <c r="AI2609" s="1" t="n">
        <v>-191.3</v>
      </c>
      <c r="AJ2609" s="1" t="n">
        <v>-230.4</v>
      </c>
      <c r="AL2609" s="1" t="n">
        <v>-93.2</v>
      </c>
      <c r="AM2609" s="1" t="n">
        <v>-85.2</v>
      </c>
      <c r="AN2609" s="1" t="n">
        <v>-88.9</v>
      </c>
      <c r="AO2609" s="1" t="n">
        <v>-122.7</v>
      </c>
      <c r="AP2609" s="1" t="n">
        <v>-144.8</v>
      </c>
      <c r="AQ2609" s="1" t="n">
        <v>-66</v>
      </c>
      <c r="AR2609" s="1" t="n">
        <v>-133.9</v>
      </c>
      <c r="AS2609" s="1" t="n">
        <v>-72.1</v>
      </c>
      <c r="AT2609" s="1" t="n">
        <v>-197.9</v>
      </c>
      <c r="AU2609" s="1" t="n">
        <v>691</v>
      </c>
      <c r="AV2609" s="1" t="n">
        <v>-103</v>
      </c>
      <c r="AW2609" s="1" t="n">
        <v>865</v>
      </c>
      <c r="AX2609" s="4" t="n">
        <f aca="false">AVERAGE(G2609:M2609)</f>
        <v>-136.121428571429</v>
      </c>
      <c r="AY2609" s="4" t="n">
        <f aca="false">CONFIDENCE(0.05,STDEV(G2609:M2609),7)</f>
        <v>31.8733191848233</v>
      </c>
    </row>
    <row r="2610" customFormat="false" ht="11.25" hidden="false" customHeight="false" outlineLevel="0" collapsed="false">
      <c r="A2610" s="1" t="n">
        <v>1026</v>
      </c>
      <c r="B2610" s="1" t="s">
        <v>7848</v>
      </c>
      <c r="C2610" s="1" t="s">
        <v>7849</v>
      </c>
      <c r="D2610" s="1" t="s">
        <v>7850</v>
      </c>
      <c r="E2610" s="1" t="n">
        <v>-42.3</v>
      </c>
      <c r="F2610" s="1" t="n">
        <v>-49.8</v>
      </c>
      <c r="G2610" s="1" t="n">
        <f aca="false">AVERAGE(E2610:F2610)</f>
        <v>-46.05</v>
      </c>
      <c r="H2610" s="1" t="n">
        <v>-57.4</v>
      </c>
      <c r="I2610" s="1" t="n">
        <v>-146.3</v>
      </c>
      <c r="J2610" s="1" t="n">
        <v>-153.3</v>
      </c>
      <c r="K2610" s="1" t="n">
        <v>-54.2</v>
      </c>
      <c r="L2610" s="1" t="n">
        <v>-110.1</v>
      </c>
      <c r="M2610" s="1" t="n">
        <v>-85.4</v>
      </c>
      <c r="N2610" s="1" t="n">
        <v>-64.8</v>
      </c>
      <c r="R2610" s="1" t="n">
        <v>-71.5</v>
      </c>
      <c r="S2610" s="1" t="n">
        <v>-91.8</v>
      </c>
      <c r="V2610" s="1" t="n">
        <v>-119.7</v>
      </c>
      <c r="Z2610" s="1" t="n">
        <v>-111</v>
      </c>
      <c r="AD2610" s="1" t="n">
        <v>-133.4</v>
      </c>
      <c r="AE2610" s="1" t="n">
        <v>-71</v>
      </c>
      <c r="AH2610" s="1" t="n">
        <v>-195.4</v>
      </c>
      <c r="AI2610" s="1" t="n">
        <v>-146.4</v>
      </c>
      <c r="AJ2610" s="1" t="n">
        <v>-122.5</v>
      </c>
      <c r="AL2610" s="1" t="n">
        <v>-79.6</v>
      </c>
      <c r="AM2610" s="1" t="n">
        <v>-0.9</v>
      </c>
      <c r="AN2610" s="1" t="n">
        <v>60.1</v>
      </c>
      <c r="AO2610" s="1" t="n">
        <v>16.2</v>
      </c>
      <c r="AP2610" s="1" t="n">
        <v>-51.5</v>
      </c>
      <c r="AQ2610" s="1" t="n">
        <v>-41.5</v>
      </c>
      <c r="AR2610" s="1" t="n">
        <v>71.8</v>
      </c>
      <c r="AS2610" s="1" t="n">
        <v>147.7</v>
      </c>
      <c r="AT2610" s="1" t="n">
        <v>141.9</v>
      </c>
      <c r="AU2610" s="1" t="n">
        <v>3866</v>
      </c>
      <c r="AV2610" s="1" t="n">
        <v>109.75</v>
      </c>
      <c r="AW2610" s="1" t="n">
        <v>3634</v>
      </c>
      <c r="AX2610" s="4" t="n">
        <f aca="false">AVERAGE(G2610:M2610)</f>
        <v>-93.25</v>
      </c>
      <c r="AY2610" s="4" t="n">
        <f aca="false">CONFIDENCE(0.05,STDEV(G2610:M2610),7)</f>
        <v>32.8575095604351</v>
      </c>
    </row>
    <row r="2611" customFormat="false" ht="11.25" hidden="false" customHeight="false" outlineLevel="0" collapsed="false">
      <c r="A2611" s="1" t="n">
        <v>6113</v>
      </c>
      <c r="B2611" s="1" t="s">
        <v>7851</v>
      </c>
      <c r="C2611" s="1" t="s">
        <v>7852</v>
      </c>
      <c r="D2611" s="1" t="s">
        <v>7853</v>
      </c>
      <c r="E2611" s="1" t="n">
        <v>-90.5</v>
      </c>
      <c r="F2611" s="1" t="n">
        <v>-100.6</v>
      </c>
      <c r="G2611" s="1" t="n">
        <f aca="false">AVERAGE(E2611:F2611)</f>
        <v>-95.55</v>
      </c>
      <c r="H2611" s="1" t="n">
        <v>-22.9</v>
      </c>
      <c r="I2611" s="1" t="n">
        <v>98.1</v>
      </c>
      <c r="J2611" s="1" t="n">
        <v>-47.3</v>
      </c>
      <c r="K2611" s="1" t="n">
        <v>18.9</v>
      </c>
      <c r="L2611" s="1" t="n">
        <v>-3</v>
      </c>
      <c r="M2611" s="1" t="n">
        <v>2.2</v>
      </c>
      <c r="N2611" s="1" t="n">
        <v>-98.2</v>
      </c>
      <c r="R2611" s="1" t="n">
        <v>187.3</v>
      </c>
      <c r="S2611" s="1" t="n">
        <v>-87.9</v>
      </c>
      <c r="V2611" s="1" t="n">
        <v>-31</v>
      </c>
      <c r="Z2611" s="1" t="n">
        <v>-87.5</v>
      </c>
      <c r="AD2611" s="1" t="n">
        <v>65.2</v>
      </c>
      <c r="AE2611" s="1" t="n">
        <v>-156.5</v>
      </c>
      <c r="AH2611" s="1" t="n">
        <v>-88.4</v>
      </c>
      <c r="AI2611" s="1" t="n">
        <v>-26.5</v>
      </c>
      <c r="AJ2611" s="1" t="n">
        <v>-73.4</v>
      </c>
      <c r="AL2611" s="1" t="n">
        <v>-132.2</v>
      </c>
      <c r="AM2611" s="1" t="n">
        <v>174.8</v>
      </c>
      <c r="AN2611" s="1" t="n">
        <v>67.8</v>
      </c>
      <c r="AO2611" s="1" t="n">
        <v>8.4</v>
      </c>
      <c r="AP2611" s="1" t="n">
        <v>33.7</v>
      </c>
      <c r="AQ2611" s="1" t="n">
        <v>62.4</v>
      </c>
      <c r="AR2611" s="1" t="n">
        <v>149.7</v>
      </c>
      <c r="AS2611" s="1" t="n">
        <v>139.6</v>
      </c>
      <c r="AT2611" s="1" t="n">
        <v>35.6</v>
      </c>
      <c r="AU2611" s="1" t="n">
        <v>2536</v>
      </c>
      <c r="AV2611" s="1" t="n">
        <v>144.65</v>
      </c>
      <c r="AW2611" s="1" t="n">
        <v>4039</v>
      </c>
      <c r="AX2611" s="4" t="n">
        <f aca="false">AVERAGE(G2611:M2611)</f>
        <v>-7.07857142857143</v>
      </c>
      <c r="AY2611" s="4" t="n">
        <f aca="false">CONFIDENCE(0.05,STDEV(G2611:M2611),7)</f>
        <v>44.3813094434533</v>
      </c>
    </row>
    <row r="2612" customFormat="false" ht="11.25" hidden="false" customHeight="false" outlineLevel="0" collapsed="false">
      <c r="A2612" s="1" t="n">
        <v>6669</v>
      </c>
      <c r="B2612" s="1" t="s">
        <v>7854</v>
      </c>
      <c r="C2612" s="1" t="s">
        <v>7855</v>
      </c>
      <c r="D2612" s="1" t="s">
        <v>7856</v>
      </c>
      <c r="E2612" s="1" t="n">
        <v>146.4</v>
      </c>
      <c r="F2612" s="1" t="n">
        <v>90.9</v>
      </c>
      <c r="G2612" s="1" t="n">
        <f aca="false">AVERAGE(E2612:F2612)</f>
        <v>118.65</v>
      </c>
      <c r="H2612" s="1" t="n">
        <v>252.9</v>
      </c>
      <c r="I2612" s="1" t="n">
        <v>201.2</v>
      </c>
      <c r="J2612" s="1" t="n">
        <v>255.8</v>
      </c>
      <c r="K2612" s="1" t="n">
        <v>100</v>
      </c>
      <c r="L2612" s="1" t="n">
        <v>103.6</v>
      </c>
      <c r="M2612" s="1" t="n">
        <v>263.3</v>
      </c>
      <c r="N2612" s="1" t="n">
        <v>193.2</v>
      </c>
      <c r="R2612" s="1" t="n">
        <v>205.7</v>
      </c>
      <c r="S2612" s="1" t="n">
        <v>90</v>
      </c>
      <c r="V2612" s="1" t="n">
        <v>143.1</v>
      </c>
      <c r="Z2612" s="1" t="n">
        <v>67.3</v>
      </c>
      <c r="AD2612" s="1" t="n">
        <v>127.1</v>
      </c>
      <c r="AE2612" s="1" t="n">
        <v>170.4</v>
      </c>
      <c r="AH2612" s="1" t="n">
        <v>72.8</v>
      </c>
      <c r="AI2612" s="1" t="n">
        <v>166.3</v>
      </c>
      <c r="AJ2612" s="1" t="n">
        <v>151.1</v>
      </c>
      <c r="AL2612" s="1" t="n">
        <v>190.1</v>
      </c>
      <c r="AM2612" s="1" t="n">
        <v>291.6</v>
      </c>
      <c r="AN2612" s="1" t="n">
        <v>740.2</v>
      </c>
      <c r="AO2612" s="1" t="n">
        <v>655.3</v>
      </c>
      <c r="AP2612" s="1" t="n">
        <v>211.8</v>
      </c>
      <c r="AQ2612" s="1" t="n">
        <v>171.9</v>
      </c>
      <c r="AR2612" s="1" t="n">
        <v>329.6</v>
      </c>
      <c r="AS2612" s="1" t="n">
        <v>446.1</v>
      </c>
      <c r="AT2612" s="1" t="n">
        <v>477.9</v>
      </c>
      <c r="AU2612" s="1" t="n">
        <v>5902</v>
      </c>
      <c r="AV2612" s="1" t="n">
        <v>387.85</v>
      </c>
      <c r="AW2612" s="1" t="n">
        <v>5733</v>
      </c>
      <c r="AX2612" s="4" t="n">
        <f aca="false">AVERAGE(G2612:M2612)</f>
        <v>185.064285714286</v>
      </c>
      <c r="AY2612" s="4" t="n">
        <f aca="false">CONFIDENCE(0.05,STDEV(G2612:M2612),7)</f>
        <v>55.9858371046429</v>
      </c>
    </row>
    <row r="2613" customFormat="false" ht="11.25" hidden="false" customHeight="false" outlineLevel="0" collapsed="false">
      <c r="A2613" s="1" t="n">
        <v>2589</v>
      </c>
      <c r="B2613" s="1" t="s">
        <v>7857</v>
      </c>
      <c r="C2613" s="1" t="s">
        <v>7858</v>
      </c>
      <c r="D2613" s="1" t="s">
        <v>7859</v>
      </c>
      <c r="E2613" s="1" t="n">
        <v>370.4</v>
      </c>
      <c r="F2613" s="1" t="n">
        <v>325.3</v>
      </c>
      <c r="G2613" s="1" t="n">
        <f aca="false">AVERAGE(E2613:F2613)</f>
        <v>347.85</v>
      </c>
      <c r="H2613" s="1" t="n">
        <v>398.6</v>
      </c>
      <c r="I2613" s="1" t="n">
        <v>417.2</v>
      </c>
      <c r="J2613" s="1" t="n">
        <v>568.7</v>
      </c>
      <c r="K2613" s="1" t="n">
        <v>534</v>
      </c>
      <c r="L2613" s="1" t="n">
        <v>449.3</v>
      </c>
      <c r="M2613" s="1" t="n">
        <v>303.8</v>
      </c>
      <c r="N2613" s="1" t="n">
        <v>468.8</v>
      </c>
      <c r="R2613" s="1" t="n">
        <v>444.2</v>
      </c>
      <c r="S2613" s="1" t="n">
        <v>517.1</v>
      </c>
      <c r="V2613" s="1" t="n">
        <v>592.2</v>
      </c>
      <c r="Z2613" s="1" t="n">
        <v>665.3</v>
      </c>
      <c r="AD2613" s="1" t="n">
        <v>352.5</v>
      </c>
      <c r="AE2613" s="1" t="n">
        <v>939.9</v>
      </c>
      <c r="AH2613" s="1" t="n">
        <v>571.4</v>
      </c>
      <c r="AI2613" s="1" t="n">
        <v>502.9</v>
      </c>
      <c r="AJ2613" s="1" t="n">
        <v>433</v>
      </c>
      <c r="AL2613" s="1" t="n">
        <v>362.9</v>
      </c>
      <c r="AM2613" s="1" t="n">
        <v>514.1</v>
      </c>
      <c r="AN2613" s="1" t="n">
        <v>456.4</v>
      </c>
      <c r="AO2613" s="1" t="n">
        <v>430.4</v>
      </c>
      <c r="AP2613" s="1" t="n">
        <v>480.3</v>
      </c>
      <c r="AQ2613" s="1" t="n">
        <v>470.7</v>
      </c>
      <c r="AR2613" s="1" t="n">
        <v>803.2</v>
      </c>
      <c r="AS2613" s="1" t="n">
        <v>854.6</v>
      </c>
      <c r="AT2613" s="1" t="n">
        <v>1039.8</v>
      </c>
      <c r="AU2613" s="1" t="n">
        <v>6637</v>
      </c>
      <c r="AV2613" s="1" t="n">
        <v>828.9</v>
      </c>
      <c r="AW2613" s="1" t="n">
        <v>6537</v>
      </c>
      <c r="AX2613" s="4" t="n">
        <f aca="false">AVERAGE(G2613:M2613)</f>
        <v>431.35</v>
      </c>
      <c r="AY2613" s="4" t="n">
        <f aca="false">CONFIDENCE(0.05,STDEV(G2613:M2613),7)</f>
        <v>70.4330378263084</v>
      </c>
    </row>
    <row r="2614" customFormat="false" ht="11.25" hidden="false" customHeight="false" outlineLevel="0" collapsed="false">
      <c r="A2614" s="1" t="n">
        <v>1094</v>
      </c>
      <c r="B2614" s="1" t="s">
        <v>7860</v>
      </c>
      <c r="C2614" s="1" t="s">
        <v>7861</v>
      </c>
      <c r="D2614" s="1" t="s">
        <v>7862</v>
      </c>
      <c r="E2614" s="1" t="n">
        <v>-82.4</v>
      </c>
      <c r="F2614" s="1" t="n">
        <v>-88.3</v>
      </c>
      <c r="G2614" s="1" t="n">
        <f aca="false">AVERAGE(E2614:F2614)</f>
        <v>-85.35</v>
      </c>
      <c r="H2614" s="1" t="n">
        <v>-80.2</v>
      </c>
      <c r="I2614" s="1" t="n">
        <v>-112</v>
      </c>
      <c r="J2614" s="1" t="n">
        <v>-141.6</v>
      </c>
      <c r="K2614" s="1" t="n">
        <v>-33.6</v>
      </c>
      <c r="L2614" s="1" t="n">
        <v>-116.3</v>
      </c>
      <c r="M2614" s="1" t="n">
        <v>-50.3</v>
      </c>
      <c r="N2614" s="1" t="n">
        <v>-39.6</v>
      </c>
      <c r="R2614" s="1" t="n">
        <v>-37.2</v>
      </c>
      <c r="S2614" s="1" t="n">
        <v>-36.2</v>
      </c>
      <c r="V2614" s="1" t="n">
        <v>-159.6</v>
      </c>
      <c r="Z2614" s="1" t="n">
        <v>-75.2</v>
      </c>
      <c r="AD2614" s="1" t="n">
        <v>-109.4</v>
      </c>
      <c r="AE2614" s="1" t="n">
        <v>-17.3</v>
      </c>
      <c r="AH2614" s="1" t="n">
        <v>-168.1</v>
      </c>
      <c r="AI2614" s="1" t="n">
        <v>-121</v>
      </c>
      <c r="AJ2614" s="1" t="n">
        <v>-135.9</v>
      </c>
      <c r="AL2614" s="1" t="n">
        <v>-59.1</v>
      </c>
      <c r="AM2614" s="1" t="n">
        <v>-71.9</v>
      </c>
      <c r="AN2614" s="1" t="n">
        <v>-65.6</v>
      </c>
      <c r="AO2614" s="1" t="n">
        <v>-17.5</v>
      </c>
      <c r="AP2614" s="1" t="n">
        <v>-41.5</v>
      </c>
      <c r="AQ2614" s="1" t="n">
        <v>-52.7</v>
      </c>
      <c r="AR2614" s="1" t="n">
        <v>-126.3</v>
      </c>
      <c r="AS2614" s="1" t="n">
        <v>-149.6</v>
      </c>
      <c r="AT2614" s="1" t="n">
        <v>-171.8</v>
      </c>
      <c r="AU2614" s="1" t="n">
        <v>806</v>
      </c>
      <c r="AV2614" s="1" t="n">
        <v>-137.95</v>
      </c>
      <c r="AW2614" s="1" t="n">
        <v>696</v>
      </c>
      <c r="AX2614" s="4" t="n">
        <f aca="false">AVERAGE(G2614:M2614)</f>
        <v>-88.4785714285714</v>
      </c>
      <c r="AY2614" s="4" t="n">
        <f aca="false">CONFIDENCE(0.05,STDEV(G2614:M2614),7)</f>
        <v>28.2034456986244</v>
      </c>
    </row>
    <row r="2615" customFormat="false" ht="11.25" hidden="false" customHeight="false" outlineLevel="0" collapsed="false">
      <c r="A2615" s="1" t="n">
        <v>926</v>
      </c>
      <c r="B2615" s="1" t="s">
        <v>7863</v>
      </c>
      <c r="C2615" s="1" t="s">
        <v>7864</v>
      </c>
      <c r="D2615" s="1" t="s">
        <v>7865</v>
      </c>
      <c r="E2615" s="1" t="n">
        <v>36.8</v>
      </c>
      <c r="F2615" s="1" t="n">
        <v>78.9</v>
      </c>
      <c r="G2615" s="1" t="n">
        <f aca="false">AVERAGE(E2615:F2615)</f>
        <v>57.85</v>
      </c>
      <c r="H2615" s="1" t="n">
        <v>-3</v>
      </c>
      <c r="I2615" s="1" t="n">
        <v>-1.1</v>
      </c>
      <c r="J2615" s="1" t="n">
        <v>-5.9</v>
      </c>
      <c r="K2615" s="1" t="n">
        <v>1083.3</v>
      </c>
      <c r="L2615" s="1" t="n">
        <v>266</v>
      </c>
      <c r="M2615" s="1" t="n">
        <v>48.8</v>
      </c>
      <c r="N2615" s="1" t="n">
        <v>-29</v>
      </c>
      <c r="R2615" s="1" t="n">
        <v>-15.9</v>
      </c>
      <c r="S2615" s="1" t="n">
        <v>788.9</v>
      </c>
      <c r="V2615" s="1" t="n">
        <v>-4.5</v>
      </c>
      <c r="Z2615" s="1" t="n">
        <v>-9.6</v>
      </c>
      <c r="AD2615" s="1" t="n">
        <v>17.6</v>
      </c>
      <c r="AE2615" s="1" t="n">
        <v>-31.1</v>
      </c>
      <c r="AH2615" s="1" t="n">
        <v>-25.1</v>
      </c>
      <c r="AI2615" s="1" t="n">
        <v>-13.4</v>
      </c>
      <c r="AJ2615" s="1" t="n">
        <v>-16.8</v>
      </c>
      <c r="AL2615" s="1" t="n">
        <v>6.9</v>
      </c>
      <c r="AM2615" s="1" t="n">
        <v>-61.2</v>
      </c>
      <c r="AN2615" s="1" t="n">
        <v>-30.2</v>
      </c>
      <c r="AO2615" s="1" t="n">
        <v>-89.2</v>
      </c>
      <c r="AP2615" s="1" t="n">
        <v>-73.8</v>
      </c>
      <c r="AQ2615" s="1" t="n">
        <v>-47.4</v>
      </c>
      <c r="AR2615" s="1" t="n">
        <v>-3.6</v>
      </c>
      <c r="AS2615" s="1" t="n">
        <v>-14.7</v>
      </c>
      <c r="AT2615" s="1" t="n">
        <v>13.9</v>
      </c>
      <c r="AU2615" s="1" t="n">
        <v>2263</v>
      </c>
      <c r="AV2615" s="1" t="n">
        <v>-9.15</v>
      </c>
      <c r="AW2615" s="1" t="n">
        <v>1768</v>
      </c>
      <c r="AX2615" s="4" t="n">
        <f aca="false">AVERAGE(G2615:M2615)</f>
        <v>206.564285714286</v>
      </c>
      <c r="AY2615" s="4" t="n">
        <f aca="false">CONFIDENCE(0.05,STDEV(G2615:M2615),7)</f>
        <v>294.986337916101</v>
      </c>
    </row>
    <row r="2616" customFormat="false" ht="11.25" hidden="false" customHeight="false" outlineLevel="0" collapsed="false">
      <c r="A2616" s="1" t="n">
        <v>5151</v>
      </c>
      <c r="B2616" s="1" t="s">
        <v>7866</v>
      </c>
      <c r="C2616" s="1" t="s">
        <v>7867</v>
      </c>
      <c r="D2616" s="1" t="s">
        <v>7868</v>
      </c>
      <c r="E2616" s="1" t="n">
        <v>-33.7</v>
      </c>
      <c r="F2616" s="1" t="n">
        <v>-74.6</v>
      </c>
      <c r="G2616" s="1" t="n">
        <f aca="false">AVERAGE(E2616:F2616)</f>
        <v>-54.15</v>
      </c>
      <c r="H2616" s="1" t="n">
        <v>-58.5</v>
      </c>
      <c r="I2616" s="1" t="n">
        <v>-39.8</v>
      </c>
      <c r="J2616" s="1" t="n">
        <v>-50.4</v>
      </c>
      <c r="K2616" s="1" t="n">
        <v>-20</v>
      </c>
      <c r="L2616" s="1" t="n">
        <v>-52.7</v>
      </c>
      <c r="M2616" s="1" t="n">
        <v>-55.7</v>
      </c>
      <c r="N2616" s="1" t="n">
        <v>-16.5</v>
      </c>
      <c r="R2616" s="1" t="n">
        <v>-46.7</v>
      </c>
      <c r="S2616" s="1" t="n">
        <v>-34.4</v>
      </c>
      <c r="V2616" s="1" t="n">
        <v>-55.8</v>
      </c>
      <c r="Z2616" s="1" t="n">
        <v>-44.4</v>
      </c>
      <c r="AD2616" s="1" t="n">
        <v>-40.1</v>
      </c>
      <c r="AE2616" s="1" t="n">
        <v>-39.6</v>
      </c>
      <c r="AH2616" s="1" t="n">
        <v>-60.5</v>
      </c>
      <c r="AI2616" s="1" t="n">
        <v>-41.9</v>
      </c>
      <c r="AJ2616" s="1" t="n">
        <v>-52.4</v>
      </c>
      <c r="AL2616" s="1" t="n">
        <v>-71.3</v>
      </c>
      <c r="AM2616" s="1" t="n">
        <v>-17.7</v>
      </c>
      <c r="AN2616" s="1" t="n">
        <v>-23.9</v>
      </c>
      <c r="AO2616" s="1" t="n">
        <v>-19.2</v>
      </c>
      <c r="AP2616" s="1" t="n">
        <v>-46.7</v>
      </c>
      <c r="AQ2616" s="1" t="n">
        <v>-58.1</v>
      </c>
      <c r="AR2616" s="1" t="n">
        <v>-37.9</v>
      </c>
      <c r="AS2616" s="1" t="n">
        <v>-62.1</v>
      </c>
      <c r="AT2616" s="1" t="n">
        <v>-61.5</v>
      </c>
      <c r="AU2616" s="1" t="n">
        <v>1387</v>
      </c>
      <c r="AV2616" s="1" t="n">
        <v>-50</v>
      </c>
      <c r="AW2616" s="1" t="n">
        <v>1274</v>
      </c>
      <c r="AX2616" s="4" t="n">
        <f aca="false">AVERAGE(G2616:M2616)</f>
        <v>-47.3214285714286</v>
      </c>
      <c r="AY2616" s="4" t="n">
        <f aca="false">CONFIDENCE(0.05,STDEV(G2616:M2616),7)</f>
        <v>9.953679260456</v>
      </c>
    </row>
    <row r="2617" customFormat="false" ht="11.25" hidden="false" customHeight="false" outlineLevel="0" collapsed="false">
      <c r="A2617" s="1" t="n">
        <v>5239</v>
      </c>
      <c r="B2617" s="1" t="s">
        <v>7869</v>
      </c>
      <c r="C2617" s="1" t="s">
        <v>7870</v>
      </c>
      <c r="D2617" s="1" t="s">
        <v>7871</v>
      </c>
      <c r="E2617" s="1" t="n">
        <v>-180.5</v>
      </c>
      <c r="F2617" s="1" t="n">
        <v>-210.6</v>
      </c>
      <c r="G2617" s="1" t="n">
        <f aca="false">AVERAGE(E2617:F2617)</f>
        <v>-195.55</v>
      </c>
      <c r="H2617" s="1" t="n">
        <v>-142.8</v>
      </c>
      <c r="I2617" s="1" t="n">
        <v>-181.3</v>
      </c>
      <c r="J2617" s="1" t="n">
        <v>-224.1</v>
      </c>
      <c r="K2617" s="1" t="n">
        <v>-136.8</v>
      </c>
      <c r="L2617" s="1" t="n">
        <v>-153.5</v>
      </c>
      <c r="M2617" s="1" t="n">
        <v>-104.9</v>
      </c>
      <c r="N2617" s="1" t="n">
        <v>-142.7</v>
      </c>
      <c r="R2617" s="1" t="n">
        <v>-112</v>
      </c>
      <c r="S2617" s="1" t="n">
        <v>-122.3</v>
      </c>
      <c r="V2617" s="1" t="n">
        <v>-201.5</v>
      </c>
      <c r="Z2617" s="1" t="n">
        <v>-156.8</v>
      </c>
      <c r="AD2617" s="1" t="n">
        <v>-195</v>
      </c>
      <c r="AE2617" s="1" t="n">
        <v>-121.4</v>
      </c>
      <c r="AH2617" s="1" t="n">
        <v>-185.9</v>
      </c>
      <c r="AI2617" s="1" t="n">
        <v>-191.5</v>
      </c>
      <c r="AJ2617" s="1" t="n">
        <v>-191.9</v>
      </c>
      <c r="AL2617" s="1" t="n">
        <v>-134.1</v>
      </c>
      <c r="AM2617" s="1" t="n">
        <v>-104.4</v>
      </c>
      <c r="AN2617" s="1" t="n">
        <v>-69.6</v>
      </c>
      <c r="AO2617" s="1" t="n">
        <v>-92.2</v>
      </c>
      <c r="AP2617" s="1" t="n">
        <v>-154.1</v>
      </c>
      <c r="AQ2617" s="1" t="n">
        <v>-119.8</v>
      </c>
      <c r="AR2617" s="1" t="n">
        <v>-139.9</v>
      </c>
      <c r="AS2617" s="1" t="n">
        <v>-140.2</v>
      </c>
      <c r="AT2617" s="1" t="n">
        <v>-184.4</v>
      </c>
      <c r="AU2617" s="1" t="n">
        <v>740</v>
      </c>
      <c r="AV2617" s="1" t="n">
        <v>-140.05</v>
      </c>
      <c r="AW2617" s="1" t="n">
        <v>684</v>
      </c>
      <c r="AX2617" s="4" t="n">
        <f aca="false">AVERAGE(G2617:M2617)</f>
        <v>-162.707142857143</v>
      </c>
      <c r="AY2617" s="4" t="n">
        <f aca="false">CONFIDENCE(0.05,STDEV(G2617:M2617),7)</f>
        <v>29.7663624166291</v>
      </c>
    </row>
    <row r="2618" customFormat="false" ht="11.25" hidden="false" customHeight="false" outlineLevel="0" collapsed="false">
      <c r="A2618" s="1" t="n">
        <v>996</v>
      </c>
      <c r="B2618" s="1" t="s">
        <v>7872</v>
      </c>
      <c r="C2618" s="1" t="s">
        <v>7873</v>
      </c>
      <c r="D2618" s="1" t="s">
        <v>7874</v>
      </c>
      <c r="E2618" s="1" t="n">
        <v>72.7</v>
      </c>
      <c r="F2618" s="1" t="n">
        <v>122.7</v>
      </c>
      <c r="G2618" s="1" t="n">
        <f aca="false">AVERAGE(E2618:F2618)</f>
        <v>97.7</v>
      </c>
      <c r="H2618" s="1" t="n">
        <v>158.9</v>
      </c>
      <c r="I2618" s="1" t="n">
        <v>104.3</v>
      </c>
      <c r="J2618" s="1" t="n">
        <v>149.3</v>
      </c>
      <c r="K2618" s="1" t="n">
        <v>108.8</v>
      </c>
      <c r="L2618" s="1" t="n">
        <v>133.9</v>
      </c>
      <c r="M2618" s="1" t="n">
        <v>119.1</v>
      </c>
      <c r="N2618" s="1" t="n">
        <v>103.4</v>
      </c>
      <c r="R2618" s="1" t="n">
        <v>102.3</v>
      </c>
      <c r="S2618" s="1" t="n">
        <v>32.7</v>
      </c>
      <c r="V2618" s="1" t="n">
        <v>139.1</v>
      </c>
      <c r="Z2618" s="1" t="n">
        <v>127.6</v>
      </c>
      <c r="AD2618" s="1" t="n">
        <v>125.6</v>
      </c>
      <c r="AE2618" s="1" t="n">
        <v>100.1</v>
      </c>
      <c r="AH2618" s="1" t="n">
        <v>133.9</v>
      </c>
      <c r="AI2618" s="1" t="n">
        <v>156.5</v>
      </c>
      <c r="AJ2618" s="1" t="n">
        <v>134</v>
      </c>
      <c r="AL2618" s="1" t="n">
        <v>131.9</v>
      </c>
      <c r="AM2618" s="1" t="n">
        <v>105.2</v>
      </c>
      <c r="AN2618" s="1" t="n">
        <v>119</v>
      </c>
      <c r="AO2618" s="1" t="n">
        <v>82.1</v>
      </c>
      <c r="AP2618" s="1" t="n">
        <v>159.5</v>
      </c>
      <c r="AQ2618" s="1" t="n">
        <v>161.5</v>
      </c>
      <c r="AR2618" s="1" t="n">
        <v>130.3</v>
      </c>
      <c r="AS2618" s="1" t="n">
        <v>175.9</v>
      </c>
      <c r="AT2618" s="1" t="n">
        <v>213.8</v>
      </c>
      <c r="AU2618" s="1" t="n">
        <v>4542</v>
      </c>
      <c r="AV2618" s="1" t="n">
        <v>153.1</v>
      </c>
      <c r="AW2618" s="1" t="n">
        <v>4130</v>
      </c>
      <c r="AX2618" s="4" t="n">
        <f aca="false">AVERAGE(G2618:M2618)</f>
        <v>124.571428571429</v>
      </c>
      <c r="AY2618" s="4" t="n">
        <f aca="false">CONFIDENCE(0.05,STDEV(G2618:M2618),7)</f>
        <v>17.3433327480968</v>
      </c>
    </row>
    <row r="2619" customFormat="false" ht="11.25" hidden="false" customHeight="false" outlineLevel="0" collapsed="false">
      <c r="A2619" s="1" t="n">
        <v>1688</v>
      </c>
      <c r="B2619" s="1" t="s">
        <v>7875</v>
      </c>
      <c r="C2619" s="1" t="s">
        <v>7876</v>
      </c>
      <c r="D2619" s="1" t="s">
        <v>7877</v>
      </c>
      <c r="E2619" s="1" t="n">
        <v>-31.7</v>
      </c>
      <c r="F2619" s="1" t="n">
        <v>-18.1</v>
      </c>
      <c r="G2619" s="1" t="n">
        <f aca="false">AVERAGE(E2619:F2619)</f>
        <v>-24.9</v>
      </c>
      <c r="H2619" s="1" t="n">
        <v>-19</v>
      </c>
      <c r="I2619" s="1" t="n">
        <v>18.9</v>
      </c>
      <c r="J2619" s="1" t="n">
        <v>10.6</v>
      </c>
      <c r="K2619" s="1" t="n">
        <v>18.6</v>
      </c>
      <c r="L2619" s="1" t="n">
        <v>1.6</v>
      </c>
      <c r="M2619" s="1" t="n">
        <v>-22.2</v>
      </c>
      <c r="N2619" s="1" t="n">
        <v>-13.4</v>
      </c>
      <c r="R2619" s="1" t="n">
        <v>-1</v>
      </c>
      <c r="S2619" s="1" t="n">
        <v>22.3</v>
      </c>
      <c r="V2619" s="1" t="n">
        <v>0.6</v>
      </c>
      <c r="Z2619" s="1" t="n">
        <v>-16.1</v>
      </c>
      <c r="AD2619" s="1" t="n">
        <v>-16.2</v>
      </c>
      <c r="AE2619" s="1" t="n">
        <v>15.1</v>
      </c>
      <c r="AH2619" s="1" t="n">
        <v>4.9</v>
      </c>
      <c r="AI2619" s="1" t="n">
        <v>-7.8</v>
      </c>
      <c r="AJ2619" s="1" t="n">
        <v>-9.2</v>
      </c>
      <c r="AL2619" s="1" t="n">
        <v>10.8</v>
      </c>
      <c r="AM2619" s="1" t="n">
        <v>6.4</v>
      </c>
      <c r="AN2619" s="1" t="n">
        <v>-14</v>
      </c>
      <c r="AO2619" s="1" t="n">
        <v>-26.7</v>
      </c>
      <c r="AP2619" s="1" t="n">
        <v>20.3</v>
      </c>
      <c r="AQ2619" s="1" t="n">
        <v>-15.2</v>
      </c>
      <c r="AR2619" s="1" t="n">
        <v>16.1</v>
      </c>
      <c r="AS2619" s="1" t="n">
        <v>-13.6</v>
      </c>
      <c r="AT2619" s="1" t="n">
        <v>-33.4</v>
      </c>
      <c r="AU2619" s="1" t="n">
        <v>1658</v>
      </c>
      <c r="AV2619" s="1" t="n">
        <v>1.25</v>
      </c>
      <c r="AW2619" s="1" t="n">
        <v>1946</v>
      </c>
      <c r="AX2619" s="4" t="n">
        <f aca="false">AVERAGE(G2619:M2619)</f>
        <v>-2.34285714285714</v>
      </c>
      <c r="AY2619" s="4" t="n">
        <f aca="false">CONFIDENCE(0.05,STDEV(G2619:M2619),7)</f>
        <v>14.3566753231264</v>
      </c>
    </row>
    <row r="2620" customFormat="false" ht="11.25" hidden="false" customHeight="false" outlineLevel="0" collapsed="false">
      <c r="A2620" s="1" t="n">
        <v>4307</v>
      </c>
      <c r="B2620" s="1" t="s">
        <v>7878</v>
      </c>
      <c r="C2620" s="1" t="s">
        <v>7879</v>
      </c>
      <c r="D2620" s="1" t="s">
        <v>7880</v>
      </c>
      <c r="E2620" s="1" t="n">
        <v>308.5</v>
      </c>
      <c r="F2620" s="1" t="n">
        <v>240.3</v>
      </c>
      <c r="G2620" s="1" t="n">
        <f aca="false">AVERAGE(E2620:F2620)</f>
        <v>274.4</v>
      </c>
      <c r="H2620" s="1" t="n">
        <v>261.1</v>
      </c>
      <c r="I2620" s="1" t="n">
        <v>335.2</v>
      </c>
      <c r="J2620" s="1" t="n">
        <v>348.8</v>
      </c>
      <c r="K2620" s="1" t="n">
        <v>267.9</v>
      </c>
      <c r="L2620" s="1" t="n">
        <v>279.2</v>
      </c>
      <c r="M2620" s="1" t="n">
        <v>267.9</v>
      </c>
      <c r="N2620" s="1" t="n">
        <v>272</v>
      </c>
      <c r="R2620" s="1" t="n">
        <v>294.4</v>
      </c>
      <c r="S2620" s="1" t="n">
        <v>276.6</v>
      </c>
      <c r="V2620" s="1" t="n">
        <v>315.7</v>
      </c>
      <c r="Z2620" s="1" t="n">
        <v>245.5</v>
      </c>
      <c r="AD2620" s="1" t="n">
        <v>232.1</v>
      </c>
      <c r="AE2620" s="1" t="n">
        <v>189.9</v>
      </c>
      <c r="AH2620" s="1" t="n">
        <v>314.4</v>
      </c>
      <c r="AI2620" s="1" t="n">
        <v>234.2</v>
      </c>
      <c r="AJ2620" s="1" t="n">
        <v>281.9</v>
      </c>
      <c r="AL2620" s="1" t="n">
        <v>193.7</v>
      </c>
      <c r="AM2620" s="1" t="n">
        <v>184</v>
      </c>
      <c r="AN2620" s="1" t="n">
        <v>181.3</v>
      </c>
      <c r="AO2620" s="1" t="n">
        <v>271.7</v>
      </c>
      <c r="AP2620" s="1" t="n">
        <v>241.2</v>
      </c>
      <c r="AQ2620" s="1" t="n">
        <v>194.6</v>
      </c>
      <c r="AR2620" s="1" t="n">
        <v>209.1</v>
      </c>
      <c r="AS2620" s="1" t="n">
        <v>265.7</v>
      </c>
      <c r="AT2620" s="1" t="n">
        <v>284.6</v>
      </c>
      <c r="AU2620" s="1" t="n">
        <v>5039</v>
      </c>
      <c r="AV2620" s="1" t="n">
        <v>237.4</v>
      </c>
      <c r="AW2620" s="1" t="n">
        <v>4907</v>
      </c>
      <c r="AX2620" s="4" t="n">
        <f aca="false">AVERAGE(G2620:M2620)</f>
        <v>290.642857142857</v>
      </c>
      <c r="AY2620" s="4" t="n">
        <f aca="false">CONFIDENCE(0.05,STDEV(G2620:M2620),7)</f>
        <v>26.485628818724</v>
      </c>
    </row>
    <row r="2621" customFormat="false" ht="11.25" hidden="false" customHeight="false" outlineLevel="0" collapsed="false">
      <c r="A2621" s="1" t="n">
        <v>733</v>
      </c>
      <c r="B2621" s="1" t="s">
        <v>7881</v>
      </c>
      <c r="C2621" s="1" t="s">
        <v>7882</v>
      </c>
      <c r="D2621" s="1" t="s">
        <v>7883</v>
      </c>
      <c r="E2621" s="1" t="n">
        <v>-431.6</v>
      </c>
      <c r="F2621" s="1" t="n">
        <v>-256</v>
      </c>
      <c r="G2621" s="1" t="n">
        <f aca="false">AVERAGE(E2621:F2621)</f>
        <v>-343.8</v>
      </c>
      <c r="H2621" s="1" t="n">
        <v>-444.9</v>
      </c>
      <c r="I2621" s="1" t="n">
        <v>-382.9</v>
      </c>
      <c r="J2621" s="1" t="n">
        <v>-553.9</v>
      </c>
      <c r="K2621" s="1" t="n">
        <v>-295.4</v>
      </c>
      <c r="L2621" s="1" t="n">
        <v>-346.4</v>
      </c>
      <c r="M2621" s="1" t="n">
        <v>-320.7</v>
      </c>
      <c r="N2621" s="1" t="n">
        <v>-483.4</v>
      </c>
      <c r="R2621" s="1" t="n">
        <v>-357</v>
      </c>
      <c r="S2621" s="1" t="n">
        <v>-292.6</v>
      </c>
      <c r="V2621" s="1" t="n">
        <v>-468.9</v>
      </c>
      <c r="Z2621" s="1" t="n">
        <v>-454.7</v>
      </c>
      <c r="AD2621" s="1" t="n">
        <v>-437.6</v>
      </c>
      <c r="AE2621" s="1" t="n">
        <v>-283</v>
      </c>
      <c r="AH2621" s="1" t="n">
        <v>-547.7</v>
      </c>
      <c r="AI2621" s="1" t="n">
        <v>-421</v>
      </c>
      <c r="AJ2621" s="1" t="n">
        <v>-465.6</v>
      </c>
      <c r="AL2621" s="1" t="n">
        <v>-302.8</v>
      </c>
      <c r="AM2621" s="1" t="n">
        <v>-299.9</v>
      </c>
      <c r="AN2621" s="1" t="n">
        <v>-215.2</v>
      </c>
      <c r="AO2621" s="1" t="n">
        <v>-317.1</v>
      </c>
      <c r="AP2621" s="1" t="n">
        <v>-363</v>
      </c>
      <c r="AQ2621" s="1" t="n">
        <v>-246.2</v>
      </c>
      <c r="AR2621" s="1" t="n">
        <v>-411.4</v>
      </c>
      <c r="AS2621" s="1" t="n">
        <v>-406.6</v>
      </c>
      <c r="AT2621" s="1" t="n">
        <v>-354.4</v>
      </c>
      <c r="AU2621" s="1" t="n">
        <v>325</v>
      </c>
      <c r="AV2621" s="1" t="n">
        <v>-409</v>
      </c>
      <c r="AW2621" s="1" t="n">
        <v>123</v>
      </c>
      <c r="AX2621" s="4" t="n">
        <f aca="false">AVERAGE(G2621:M2621)</f>
        <v>-384</v>
      </c>
      <c r="AY2621" s="4" t="n">
        <f aca="false">CONFIDENCE(0.05,STDEV(G2621:M2621),7)</f>
        <v>65.8869758680913</v>
      </c>
    </row>
    <row r="2622" customFormat="false" ht="11.25" hidden="false" customHeight="false" outlineLevel="0" collapsed="false">
      <c r="A2622" s="1" t="n">
        <v>6755</v>
      </c>
      <c r="B2622" s="1" t="s">
        <v>7884</v>
      </c>
      <c r="C2622" s="1" t="s">
        <v>7885</v>
      </c>
      <c r="D2622" s="1" t="s">
        <v>7886</v>
      </c>
      <c r="E2622" s="1" t="n">
        <v>51.6</v>
      </c>
      <c r="F2622" s="1" t="n">
        <v>100.1</v>
      </c>
      <c r="G2622" s="1" t="n">
        <f aca="false">AVERAGE(E2622:F2622)</f>
        <v>75.85</v>
      </c>
      <c r="H2622" s="1" t="n">
        <v>75.4</v>
      </c>
      <c r="I2622" s="1" t="n">
        <v>46.9</v>
      </c>
      <c r="J2622" s="1" t="n">
        <v>53.6</v>
      </c>
      <c r="K2622" s="1" t="n">
        <v>49</v>
      </c>
      <c r="L2622" s="1" t="n">
        <v>55</v>
      </c>
      <c r="M2622" s="1" t="n">
        <v>46.3</v>
      </c>
      <c r="N2622" s="1" t="n">
        <v>53</v>
      </c>
      <c r="R2622" s="1" t="n">
        <v>34.2</v>
      </c>
      <c r="S2622" s="1" t="n">
        <v>62.6</v>
      </c>
      <c r="V2622" s="1" t="n">
        <v>89.7</v>
      </c>
      <c r="Z2622" s="1" t="n">
        <v>32.8</v>
      </c>
      <c r="AD2622" s="1" t="n">
        <v>33.9</v>
      </c>
      <c r="AE2622" s="1" t="n">
        <v>59.8</v>
      </c>
      <c r="AH2622" s="1" t="n">
        <v>65.5</v>
      </c>
      <c r="AI2622" s="1" t="n">
        <v>73.2</v>
      </c>
      <c r="AJ2622" s="1" t="n">
        <v>87.8</v>
      </c>
      <c r="AL2622" s="1" t="n">
        <v>76.8</v>
      </c>
      <c r="AM2622" s="1" t="n">
        <v>43</v>
      </c>
      <c r="AN2622" s="1" t="n">
        <v>117.3</v>
      </c>
      <c r="AO2622" s="1" t="n">
        <v>59</v>
      </c>
      <c r="AP2622" s="1" t="n">
        <v>79.1</v>
      </c>
      <c r="AQ2622" s="1" t="n">
        <v>126.8</v>
      </c>
      <c r="AR2622" s="1" t="n">
        <v>-35</v>
      </c>
      <c r="AS2622" s="1" t="n">
        <v>-213.8</v>
      </c>
      <c r="AT2622" s="1" t="n">
        <v>-74.5</v>
      </c>
      <c r="AU2622" s="1" t="n">
        <v>1294</v>
      </c>
      <c r="AV2622" s="1" t="n">
        <v>-124.4</v>
      </c>
      <c r="AW2622" s="1" t="n">
        <v>758</v>
      </c>
      <c r="AX2622" s="4" t="n">
        <f aca="false">AVERAGE(G2622:M2622)</f>
        <v>57.4357142857143</v>
      </c>
      <c r="AY2622" s="4" t="n">
        <f aca="false">CONFIDENCE(0.05,STDEV(G2622:M2622),7)</f>
        <v>9.50904121678066</v>
      </c>
    </row>
    <row r="2623" customFormat="false" ht="11.25" hidden="false" customHeight="false" outlineLevel="0" collapsed="false">
      <c r="A2623" s="1" t="n">
        <v>2913</v>
      </c>
      <c r="B2623" s="1" t="s">
        <v>7887</v>
      </c>
      <c r="C2623" s="1" t="s">
        <v>7888</v>
      </c>
      <c r="D2623" s="1" t="s">
        <v>7889</v>
      </c>
      <c r="E2623" s="1" t="n">
        <v>-237.4</v>
      </c>
      <c r="F2623" s="1" t="n">
        <v>-318.7</v>
      </c>
      <c r="G2623" s="1" t="n">
        <f aca="false">AVERAGE(E2623:F2623)</f>
        <v>-278.05</v>
      </c>
      <c r="H2623" s="1" t="n">
        <v>-227.1</v>
      </c>
      <c r="I2623" s="1" t="n">
        <v>-273.6</v>
      </c>
      <c r="J2623" s="1" t="n">
        <v>-238.6</v>
      </c>
      <c r="K2623" s="1" t="n">
        <v>-183.1</v>
      </c>
      <c r="L2623" s="1" t="n">
        <v>-165.1</v>
      </c>
      <c r="M2623" s="1" t="n">
        <v>-255.1</v>
      </c>
      <c r="N2623" s="1" t="n">
        <v>-172.1</v>
      </c>
      <c r="R2623" s="1" t="n">
        <v>-173.8</v>
      </c>
      <c r="S2623" s="1" t="n">
        <v>-195.3</v>
      </c>
      <c r="V2623" s="1" t="n">
        <v>-200.8</v>
      </c>
      <c r="Z2623" s="1" t="n">
        <v>-165.7</v>
      </c>
      <c r="AD2623" s="1" t="n">
        <v>-222.7</v>
      </c>
      <c r="AE2623" s="1" t="n">
        <v>-184.5</v>
      </c>
      <c r="AH2623" s="1" t="n">
        <v>-338.2</v>
      </c>
      <c r="AI2623" s="1" t="n">
        <v>-250.9</v>
      </c>
      <c r="AJ2623" s="1" t="n">
        <v>-283.7</v>
      </c>
      <c r="AL2623" s="1" t="n">
        <v>-147.7</v>
      </c>
      <c r="AM2623" s="1" t="n">
        <v>-181.1</v>
      </c>
      <c r="AN2623" s="1" t="n">
        <v>-165.9</v>
      </c>
      <c r="AO2623" s="1" t="n">
        <v>-233.4</v>
      </c>
      <c r="AP2623" s="1" t="n">
        <v>-241.9</v>
      </c>
      <c r="AQ2623" s="1" t="n">
        <v>-195.7</v>
      </c>
      <c r="AR2623" s="1" t="n">
        <v>-134.9</v>
      </c>
      <c r="AS2623" s="1" t="n">
        <v>-176.5</v>
      </c>
      <c r="AT2623" s="1" t="n">
        <v>-273.5</v>
      </c>
      <c r="AU2623" s="1" t="n">
        <v>485</v>
      </c>
      <c r="AV2623" s="1" t="n">
        <v>-155.7</v>
      </c>
      <c r="AW2623" s="1" t="n">
        <v>622</v>
      </c>
      <c r="AX2623" s="4" t="n">
        <f aca="false">AVERAGE(G2623:M2623)</f>
        <v>-231.521428571429</v>
      </c>
      <c r="AY2623" s="4" t="n">
        <f aca="false">CONFIDENCE(0.05,STDEV(G2623:M2623),7)</f>
        <v>32.1736130965511</v>
      </c>
    </row>
    <row r="2624" customFormat="false" ht="11.25" hidden="false" customHeight="false" outlineLevel="0" collapsed="false">
      <c r="A2624" s="1" t="n">
        <v>3440</v>
      </c>
      <c r="B2624" s="1" t="s">
        <v>7890</v>
      </c>
      <c r="C2624" s="1" t="s">
        <v>7891</v>
      </c>
      <c r="D2624" s="1" t="s">
        <v>7892</v>
      </c>
      <c r="E2624" s="1" t="n">
        <v>-198.8</v>
      </c>
      <c r="F2624" s="1" t="n">
        <v>-176.3</v>
      </c>
      <c r="G2624" s="1" t="n">
        <f aca="false">AVERAGE(E2624:F2624)</f>
        <v>-187.55</v>
      </c>
      <c r="H2624" s="1" t="n">
        <v>-162.7</v>
      </c>
      <c r="I2624" s="1" t="n">
        <v>-204.7</v>
      </c>
      <c r="J2624" s="1" t="n">
        <v>-277.4</v>
      </c>
      <c r="K2624" s="1" t="n">
        <v>-207.4</v>
      </c>
      <c r="L2624" s="1" t="n">
        <v>-179.7</v>
      </c>
      <c r="M2624" s="1" t="n">
        <v>-91.7</v>
      </c>
      <c r="N2624" s="1" t="n">
        <v>-142.4</v>
      </c>
      <c r="R2624" s="1" t="n">
        <v>-194.8</v>
      </c>
      <c r="S2624" s="1" t="n">
        <v>-190</v>
      </c>
      <c r="V2624" s="1" t="n">
        <v>-194.3</v>
      </c>
      <c r="Z2624" s="1" t="n">
        <v>-111.7</v>
      </c>
      <c r="AD2624" s="1" t="n">
        <v>-176.9</v>
      </c>
      <c r="AE2624" s="1" t="n">
        <v>-120.7</v>
      </c>
      <c r="AH2624" s="1" t="n">
        <v>-247.2</v>
      </c>
      <c r="AI2624" s="1" t="n">
        <v>-231.2</v>
      </c>
      <c r="AJ2624" s="1" t="n">
        <v>-210</v>
      </c>
      <c r="AL2624" s="1" t="n">
        <v>-135</v>
      </c>
      <c r="AM2624" s="1" t="n">
        <v>-123.6</v>
      </c>
      <c r="AN2624" s="1" t="n">
        <v>-136</v>
      </c>
      <c r="AO2624" s="1" t="n">
        <v>-102.1</v>
      </c>
      <c r="AP2624" s="1" t="n">
        <v>-171.9</v>
      </c>
      <c r="AQ2624" s="1" t="n">
        <v>-152</v>
      </c>
      <c r="AR2624" s="1" t="n">
        <v>-139.2</v>
      </c>
      <c r="AS2624" s="1" t="n">
        <v>-162.7</v>
      </c>
      <c r="AT2624" s="1" t="n">
        <v>-239.7</v>
      </c>
      <c r="AU2624" s="1" t="n">
        <v>581</v>
      </c>
      <c r="AV2624" s="1" t="n">
        <v>-150.95</v>
      </c>
      <c r="AW2624" s="1" t="n">
        <v>637</v>
      </c>
      <c r="AX2624" s="4" t="n">
        <f aca="false">AVERAGE(G2624:M2624)</f>
        <v>-187.307142857143</v>
      </c>
      <c r="AY2624" s="4" t="n">
        <f aca="false">CONFIDENCE(0.05,STDEV(G2624:M2624),7)</f>
        <v>41.27587865288</v>
      </c>
    </row>
    <row r="2625" customFormat="false" ht="11.25" hidden="false" customHeight="false" outlineLevel="0" collapsed="false">
      <c r="A2625" s="1" t="n">
        <v>742</v>
      </c>
      <c r="B2625" s="1" t="s">
        <v>7893</v>
      </c>
      <c r="C2625" s="1" t="s">
        <v>7894</v>
      </c>
      <c r="D2625" s="1" t="s">
        <v>7895</v>
      </c>
      <c r="E2625" s="1" t="n">
        <v>69.2</v>
      </c>
      <c r="F2625" s="1" t="n">
        <v>79.7</v>
      </c>
      <c r="G2625" s="1" t="n">
        <f aca="false">AVERAGE(E2625:F2625)</f>
        <v>74.45</v>
      </c>
      <c r="H2625" s="1" t="n">
        <v>79.3</v>
      </c>
      <c r="I2625" s="1" t="n">
        <v>95.7</v>
      </c>
      <c r="J2625" s="1" t="n">
        <v>40.8</v>
      </c>
      <c r="K2625" s="1" t="n">
        <v>73.9</v>
      </c>
      <c r="L2625" s="1" t="n">
        <v>48.5</v>
      </c>
      <c r="M2625" s="1" t="n">
        <v>136.8</v>
      </c>
      <c r="N2625" s="1" t="n">
        <v>46.8</v>
      </c>
      <c r="R2625" s="1" t="n">
        <v>87.4</v>
      </c>
      <c r="S2625" s="1" t="n">
        <v>65</v>
      </c>
      <c r="V2625" s="1" t="n">
        <v>30.5</v>
      </c>
      <c r="Z2625" s="1" t="n">
        <v>18.8</v>
      </c>
      <c r="AD2625" s="1" t="n">
        <v>32.8</v>
      </c>
      <c r="AE2625" s="1" t="n">
        <v>43.4</v>
      </c>
      <c r="AH2625" s="1" t="n">
        <v>55.8</v>
      </c>
      <c r="AI2625" s="1" t="n">
        <v>25.8</v>
      </c>
      <c r="AJ2625" s="1" t="n">
        <v>64.8</v>
      </c>
      <c r="AL2625" s="1" t="n">
        <v>68</v>
      </c>
      <c r="AM2625" s="1" t="n">
        <v>58.8</v>
      </c>
      <c r="AN2625" s="1" t="n">
        <v>36.3</v>
      </c>
      <c r="AO2625" s="1" t="n">
        <v>81.9</v>
      </c>
      <c r="AP2625" s="1" t="n">
        <v>30.9</v>
      </c>
      <c r="AQ2625" s="1" t="n">
        <v>25.6</v>
      </c>
      <c r="AR2625" s="1" t="n">
        <v>98.5</v>
      </c>
      <c r="AS2625" s="1" t="n">
        <v>94.7</v>
      </c>
      <c r="AT2625" s="1" t="n">
        <v>152.3</v>
      </c>
      <c r="AU2625" s="1" t="n">
        <v>3984</v>
      </c>
      <c r="AV2625" s="1" t="n">
        <v>96.6</v>
      </c>
      <c r="AW2625" s="1" t="n">
        <v>3446</v>
      </c>
      <c r="AX2625" s="4" t="n">
        <f aca="false">AVERAGE(G2625:M2625)</f>
        <v>78.4928571428572</v>
      </c>
      <c r="AY2625" s="4" t="n">
        <f aca="false">CONFIDENCE(0.05,STDEV(G2625:M2625),7)</f>
        <v>23.5316630931907</v>
      </c>
    </row>
    <row r="2626" customFormat="false" ht="11.25" hidden="false" customHeight="false" outlineLevel="0" collapsed="false">
      <c r="A2626" s="1" t="n">
        <v>4515</v>
      </c>
      <c r="B2626" s="1" t="s">
        <v>7896</v>
      </c>
      <c r="C2626" s="1" t="s">
        <v>7897</v>
      </c>
      <c r="D2626" s="1" t="s">
        <v>7898</v>
      </c>
      <c r="E2626" s="1" t="n">
        <v>19</v>
      </c>
      <c r="F2626" s="1" t="n">
        <v>-29.3</v>
      </c>
      <c r="G2626" s="1" t="n">
        <f aca="false">AVERAGE(E2626:F2626)</f>
        <v>-5.15</v>
      </c>
      <c r="H2626" s="1" t="n">
        <v>-61.5</v>
      </c>
      <c r="I2626" s="1" t="n">
        <v>-49</v>
      </c>
      <c r="J2626" s="1" t="n">
        <v>-67.9</v>
      </c>
      <c r="K2626" s="1" t="n">
        <v>-37.6</v>
      </c>
      <c r="L2626" s="1" t="n">
        <v>-30</v>
      </c>
      <c r="M2626" s="1" t="n">
        <v>-29.4</v>
      </c>
      <c r="N2626" s="1" t="n">
        <v>-43.7</v>
      </c>
      <c r="R2626" s="1" t="n">
        <v>-41.1</v>
      </c>
      <c r="S2626" s="1" t="n">
        <v>-26.4</v>
      </c>
      <c r="V2626" s="1" t="n">
        <v>-22.1</v>
      </c>
      <c r="Z2626" s="1" t="n">
        <v>-25.4</v>
      </c>
      <c r="AD2626" s="1" t="n">
        <v>-41.3</v>
      </c>
      <c r="AE2626" s="1" t="n">
        <v>-23.5</v>
      </c>
      <c r="AH2626" s="1" t="n">
        <v>-71</v>
      </c>
      <c r="AI2626" s="1" t="n">
        <v>-45.8</v>
      </c>
      <c r="AJ2626" s="1" t="n">
        <v>-44.6</v>
      </c>
      <c r="AL2626" s="1" t="n">
        <v>-45.5</v>
      </c>
      <c r="AM2626" s="1" t="n">
        <v>-50.3</v>
      </c>
      <c r="AN2626" s="1" t="n">
        <v>-9.1</v>
      </c>
      <c r="AO2626" s="1" t="n">
        <v>-17.3</v>
      </c>
      <c r="AP2626" s="1" t="n">
        <v>-40.2</v>
      </c>
      <c r="AQ2626" s="1" t="n">
        <v>-10.5</v>
      </c>
      <c r="AR2626" s="1" t="n">
        <v>-32.8</v>
      </c>
      <c r="AS2626" s="1" t="n">
        <v>-39.6</v>
      </c>
      <c r="AT2626" s="1" t="n">
        <v>-10.5</v>
      </c>
      <c r="AU2626" s="1" t="n">
        <v>1935</v>
      </c>
      <c r="AV2626" s="1" t="n">
        <v>-36.2</v>
      </c>
      <c r="AW2626" s="1" t="n">
        <v>1411</v>
      </c>
      <c r="AX2626" s="4" t="n">
        <f aca="false">AVERAGE(G2626:M2626)</f>
        <v>-40.0785714285714</v>
      </c>
      <c r="AY2626" s="4" t="n">
        <f aca="false">CONFIDENCE(0.05,STDEV(G2626:M2626),7)</f>
        <v>15.8717881097141</v>
      </c>
    </row>
    <row r="2627" customFormat="false" ht="11.25" hidden="false" customHeight="false" outlineLevel="0" collapsed="false">
      <c r="A2627" s="1" t="n">
        <v>6364</v>
      </c>
      <c r="B2627" s="1" t="s">
        <v>7899</v>
      </c>
      <c r="C2627" s="1" t="s">
        <v>7900</v>
      </c>
      <c r="D2627" s="1" t="s">
        <v>7901</v>
      </c>
      <c r="E2627" s="1" t="n">
        <v>178.2</v>
      </c>
      <c r="F2627" s="1" t="n">
        <v>193.4</v>
      </c>
      <c r="G2627" s="1" t="n">
        <f aca="false">AVERAGE(E2627:F2627)</f>
        <v>185.8</v>
      </c>
      <c r="H2627" s="1" t="n">
        <v>256</v>
      </c>
      <c r="I2627" s="1" t="n">
        <v>236.9</v>
      </c>
      <c r="J2627" s="1" t="n">
        <v>263.9</v>
      </c>
      <c r="K2627" s="1" t="n">
        <v>154.2</v>
      </c>
      <c r="L2627" s="1" t="n">
        <v>194.2</v>
      </c>
      <c r="M2627" s="1" t="n">
        <v>184</v>
      </c>
      <c r="N2627" s="1" t="n">
        <v>173.5</v>
      </c>
      <c r="R2627" s="1" t="n">
        <v>169.1</v>
      </c>
      <c r="S2627" s="1" t="n">
        <v>197.7</v>
      </c>
      <c r="V2627" s="1" t="n">
        <v>251.1</v>
      </c>
      <c r="Z2627" s="1" t="n">
        <v>165</v>
      </c>
      <c r="AD2627" s="1" t="n">
        <v>189</v>
      </c>
      <c r="AE2627" s="1" t="n">
        <v>189.6</v>
      </c>
      <c r="AH2627" s="1" t="n">
        <v>262.5</v>
      </c>
      <c r="AI2627" s="1" t="n">
        <v>255.4</v>
      </c>
      <c r="AJ2627" s="1" t="n">
        <v>224.8</v>
      </c>
      <c r="AL2627" s="1" t="n">
        <v>228.6</v>
      </c>
      <c r="AM2627" s="1" t="n">
        <v>131.4</v>
      </c>
      <c r="AN2627" s="1" t="n">
        <v>117.8</v>
      </c>
      <c r="AO2627" s="1" t="n">
        <v>112.2</v>
      </c>
      <c r="AP2627" s="1" t="n">
        <v>234.4</v>
      </c>
      <c r="AQ2627" s="1" t="n">
        <v>189.7</v>
      </c>
      <c r="AR2627" s="1" t="n">
        <v>191.6</v>
      </c>
      <c r="AS2627" s="1" t="n">
        <v>46.4</v>
      </c>
      <c r="AT2627" s="1" t="n">
        <v>4.5</v>
      </c>
      <c r="AU2627" s="1" t="n">
        <v>2136</v>
      </c>
      <c r="AV2627" s="1" t="n">
        <v>119</v>
      </c>
      <c r="AW2627" s="1" t="n">
        <v>3745</v>
      </c>
      <c r="AX2627" s="4" t="n">
        <f aca="false">AVERAGE(G2627:M2627)</f>
        <v>210.714285714286</v>
      </c>
      <c r="AY2627" s="4" t="n">
        <f aca="false">CONFIDENCE(0.05,STDEV(G2627:M2627),7)</f>
        <v>30.7916228927519</v>
      </c>
    </row>
    <row r="2628" customFormat="false" ht="11.25" hidden="false" customHeight="false" outlineLevel="0" collapsed="false">
      <c r="A2628" s="1" t="n">
        <v>952</v>
      </c>
      <c r="B2628" s="1" t="s">
        <v>7902</v>
      </c>
      <c r="C2628" s="1" t="s">
        <v>7903</v>
      </c>
      <c r="D2628" s="1" t="s">
        <v>7904</v>
      </c>
      <c r="E2628" s="1" t="n">
        <v>-59.5</v>
      </c>
      <c r="F2628" s="1" t="n">
        <v>-31.6</v>
      </c>
      <c r="G2628" s="1" t="n">
        <f aca="false">AVERAGE(E2628:F2628)</f>
        <v>-45.55</v>
      </c>
      <c r="H2628" s="1" t="n">
        <v>-106.4</v>
      </c>
      <c r="I2628" s="1" t="n">
        <v>-37.5</v>
      </c>
      <c r="J2628" s="1" t="n">
        <v>-94.8</v>
      </c>
      <c r="K2628" s="1" t="n">
        <v>-22.1</v>
      </c>
      <c r="L2628" s="1" t="n">
        <v>-39.8</v>
      </c>
      <c r="M2628" s="1" t="n">
        <v>-58.6</v>
      </c>
      <c r="N2628" s="1" t="n">
        <v>-85</v>
      </c>
      <c r="R2628" s="1" t="n">
        <v>-21.1</v>
      </c>
      <c r="S2628" s="1" t="n">
        <v>-71.3</v>
      </c>
      <c r="V2628" s="1" t="n">
        <v>-78.7</v>
      </c>
      <c r="Z2628" s="1" t="n">
        <v>-53.3</v>
      </c>
      <c r="AD2628" s="1" t="n">
        <v>-70.2</v>
      </c>
      <c r="AE2628" s="1" t="n">
        <v>-152.1</v>
      </c>
      <c r="AH2628" s="1" t="n">
        <v>-125.4</v>
      </c>
      <c r="AI2628" s="1" t="n">
        <v>-97.1</v>
      </c>
      <c r="AJ2628" s="1" t="n">
        <v>-142.3</v>
      </c>
      <c r="AL2628" s="1" t="n">
        <v>-53.8</v>
      </c>
      <c r="AM2628" s="1" t="n">
        <v>-65.5</v>
      </c>
      <c r="AN2628" s="1" t="n">
        <v>-75.5</v>
      </c>
      <c r="AO2628" s="1" t="n">
        <v>-151.2</v>
      </c>
      <c r="AP2628" s="1" t="n">
        <v>-58.9</v>
      </c>
      <c r="AQ2628" s="1" t="n">
        <v>-47.4</v>
      </c>
      <c r="AR2628" s="1" t="n">
        <v>-50</v>
      </c>
      <c r="AS2628" s="1" t="n">
        <v>-55.9</v>
      </c>
      <c r="AT2628" s="1" t="n">
        <v>-78.6</v>
      </c>
      <c r="AU2628" s="1" t="n">
        <v>1271</v>
      </c>
      <c r="AV2628" s="1" t="n">
        <v>-52.95</v>
      </c>
      <c r="AW2628" s="1" t="n">
        <v>1240</v>
      </c>
      <c r="AX2628" s="4" t="n">
        <f aca="false">AVERAGE(G2628:M2628)</f>
        <v>-57.8214285714286</v>
      </c>
      <c r="AY2628" s="4" t="n">
        <f aca="false">CONFIDENCE(0.05,STDEV(G2628:M2628),7)</f>
        <v>23.2147298158424</v>
      </c>
    </row>
    <row r="2629" customFormat="false" ht="11.25" hidden="false" customHeight="false" outlineLevel="0" collapsed="false">
      <c r="A2629" s="1" t="n">
        <v>3948</v>
      </c>
      <c r="B2629" s="1" t="s">
        <v>7905</v>
      </c>
      <c r="C2629" s="1" t="s">
        <v>7906</v>
      </c>
      <c r="D2629" s="1" t="s">
        <v>7907</v>
      </c>
      <c r="E2629" s="1" t="n">
        <v>-141.3</v>
      </c>
      <c r="F2629" s="1" t="n">
        <v>-90.7</v>
      </c>
      <c r="G2629" s="1" t="n">
        <f aca="false">AVERAGE(E2629:F2629)</f>
        <v>-116</v>
      </c>
      <c r="H2629" s="1" t="n">
        <v>-122.3</v>
      </c>
      <c r="I2629" s="1" t="n">
        <v>-145.4</v>
      </c>
      <c r="J2629" s="1" t="n">
        <v>-148</v>
      </c>
      <c r="K2629" s="1" t="n">
        <v>-105.3</v>
      </c>
      <c r="L2629" s="1" t="n">
        <v>-94.6</v>
      </c>
      <c r="M2629" s="1" t="n">
        <v>-76.9</v>
      </c>
      <c r="N2629" s="1" t="n">
        <v>-86</v>
      </c>
      <c r="R2629" s="1" t="n">
        <v>-67.8</v>
      </c>
      <c r="S2629" s="1" t="n">
        <v>-88.6</v>
      </c>
      <c r="V2629" s="1" t="n">
        <v>-121.1</v>
      </c>
      <c r="Z2629" s="1" t="n">
        <v>-61</v>
      </c>
      <c r="AD2629" s="1" t="n">
        <v>-113.8</v>
      </c>
      <c r="AE2629" s="1" t="n">
        <v>-69.9</v>
      </c>
      <c r="AH2629" s="1" t="n">
        <v>-170.3</v>
      </c>
      <c r="AI2629" s="1" t="n">
        <v>-136.2</v>
      </c>
      <c r="AJ2629" s="1" t="n">
        <v>-141.3</v>
      </c>
      <c r="AL2629" s="1" t="n">
        <v>-78.8</v>
      </c>
      <c r="AM2629" s="1" t="n">
        <v>-72</v>
      </c>
      <c r="AN2629" s="1" t="n">
        <v>-58</v>
      </c>
      <c r="AO2629" s="1" t="n">
        <v>-89.2</v>
      </c>
      <c r="AP2629" s="1" t="n">
        <v>-96.7</v>
      </c>
      <c r="AQ2629" s="1" t="n">
        <v>-80</v>
      </c>
      <c r="AR2629" s="1" t="n">
        <v>-92.3</v>
      </c>
      <c r="AS2629" s="1" t="n">
        <v>-27.7</v>
      </c>
      <c r="AT2629" s="1" t="n">
        <v>-120.5</v>
      </c>
      <c r="AU2629" s="1" t="n">
        <v>1028</v>
      </c>
      <c r="AV2629" s="1" t="n">
        <v>-60</v>
      </c>
      <c r="AW2629" s="1" t="n">
        <v>1183</v>
      </c>
      <c r="AX2629" s="4" t="n">
        <f aca="false">AVERAGE(G2629:M2629)</f>
        <v>-115.5</v>
      </c>
      <c r="AY2629" s="4" t="n">
        <f aca="false">CONFIDENCE(0.05,STDEV(G2629:M2629),7)</f>
        <v>19.1930703565455</v>
      </c>
    </row>
    <row r="2630" customFormat="false" ht="11.25" hidden="false" customHeight="false" outlineLevel="0" collapsed="false">
      <c r="A2630" s="1" t="n">
        <v>4688</v>
      </c>
      <c r="B2630" s="1" t="s">
        <v>7908</v>
      </c>
      <c r="C2630" s="1" t="s">
        <v>7909</v>
      </c>
      <c r="D2630" s="1" t="s">
        <v>7910</v>
      </c>
      <c r="E2630" s="1" t="n">
        <v>140</v>
      </c>
      <c r="F2630" s="1" t="n">
        <v>49.3</v>
      </c>
      <c r="G2630" s="1" t="n">
        <f aca="false">AVERAGE(E2630:F2630)</f>
        <v>94.65</v>
      </c>
      <c r="H2630" s="1" t="n">
        <v>132.3</v>
      </c>
      <c r="I2630" s="1" t="n">
        <v>93.6</v>
      </c>
      <c r="J2630" s="1" t="n">
        <v>152.6</v>
      </c>
      <c r="K2630" s="1" t="n">
        <v>62.3</v>
      </c>
      <c r="L2630" s="1" t="n">
        <v>42.2</v>
      </c>
      <c r="M2630" s="1" t="n">
        <v>192.4</v>
      </c>
      <c r="N2630" s="1" t="n">
        <v>50.6</v>
      </c>
      <c r="R2630" s="1" t="n">
        <v>50.4</v>
      </c>
      <c r="S2630" s="1" t="n">
        <v>78.5</v>
      </c>
      <c r="V2630" s="1" t="n">
        <v>72.8</v>
      </c>
      <c r="Z2630" s="1" t="n">
        <v>16.8</v>
      </c>
      <c r="AD2630" s="1" t="n">
        <v>137.8</v>
      </c>
      <c r="AE2630" s="1" t="n">
        <v>22.2</v>
      </c>
      <c r="AH2630" s="1" t="n">
        <v>70.7</v>
      </c>
      <c r="AI2630" s="1" t="n">
        <v>108.9</v>
      </c>
      <c r="AJ2630" s="1" t="n">
        <v>76</v>
      </c>
      <c r="AL2630" s="1" t="n">
        <v>36.7</v>
      </c>
      <c r="AM2630" s="1" t="n">
        <v>33.8</v>
      </c>
      <c r="AN2630" s="1" t="n">
        <v>9</v>
      </c>
      <c r="AO2630" s="1" t="n">
        <v>14.1</v>
      </c>
      <c r="AP2630" s="1" t="n">
        <v>25.2</v>
      </c>
      <c r="AQ2630" s="1" t="n">
        <v>-0.8</v>
      </c>
      <c r="AR2630" s="1" t="n">
        <v>40.3</v>
      </c>
      <c r="AS2630" s="1" t="n">
        <v>-3.2</v>
      </c>
      <c r="AT2630" s="1" t="n">
        <v>21.2</v>
      </c>
      <c r="AU2630" s="1" t="n">
        <v>2353</v>
      </c>
      <c r="AV2630" s="1" t="n">
        <v>18.55</v>
      </c>
      <c r="AW2630" s="1" t="n">
        <v>2215</v>
      </c>
      <c r="AX2630" s="4" t="n">
        <f aca="false">AVERAGE(G2630:M2630)</f>
        <v>110.007142857143</v>
      </c>
      <c r="AY2630" s="4" t="n">
        <f aca="false">CONFIDENCE(0.05,STDEV(G2630:M2630),7)</f>
        <v>38.8224175045449</v>
      </c>
    </row>
    <row r="2631" customFormat="false" ht="11.25" hidden="false" customHeight="false" outlineLevel="0" collapsed="false">
      <c r="A2631" s="1" t="n">
        <v>6777</v>
      </c>
      <c r="B2631" s="1" t="s">
        <v>7911</v>
      </c>
      <c r="C2631" s="1" t="s">
        <v>7912</v>
      </c>
      <c r="D2631" s="1" t="s">
        <v>7913</v>
      </c>
      <c r="E2631" s="1" t="n">
        <v>41.3</v>
      </c>
      <c r="F2631" s="1" t="n">
        <v>53.3</v>
      </c>
      <c r="G2631" s="1" t="n">
        <f aca="false">AVERAGE(E2631:F2631)</f>
        <v>47.3</v>
      </c>
      <c r="H2631" s="1" t="n">
        <v>18.1</v>
      </c>
      <c r="I2631" s="1" t="n">
        <v>54.6</v>
      </c>
      <c r="J2631" s="1" t="n">
        <v>-51</v>
      </c>
      <c r="K2631" s="1" t="n">
        <v>11.9</v>
      </c>
      <c r="L2631" s="1" t="n">
        <v>41.8</v>
      </c>
      <c r="M2631" s="1" t="n">
        <v>23.2</v>
      </c>
      <c r="N2631" s="1" t="n">
        <v>17.2</v>
      </c>
      <c r="R2631" s="1" t="n">
        <v>14.4</v>
      </c>
      <c r="S2631" s="1" t="n">
        <v>33.9</v>
      </c>
      <c r="V2631" s="1" t="n">
        <v>73.2</v>
      </c>
      <c r="Z2631" s="1" t="n">
        <v>5.8</v>
      </c>
      <c r="AD2631" s="1" t="n">
        <v>4.9</v>
      </c>
      <c r="AE2631" s="1" t="n">
        <v>65.8</v>
      </c>
      <c r="AH2631" s="1" t="n">
        <v>30.5</v>
      </c>
      <c r="AI2631" s="1" t="n">
        <v>33.9</v>
      </c>
      <c r="AJ2631" s="1" t="n">
        <v>-1.9</v>
      </c>
      <c r="AL2631" s="1" t="n">
        <v>14.6</v>
      </c>
      <c r="AM2631" s="1" t="n">
        <v>80.9</v>
      </c>
      <c r="AN2631" s="1" t="n">
        <v>150.2</v>
      </c>
      <c r="AO2631" s="1" t="n">
        <v>118.2</v>
      </c>
      <c r="AP2631" s="1" t="n">
        <v>49.7</v>
      </c>
      <c r="AQ2631" s="1" t="n">
        <v>77.2</v>
      </c>
      <c r="AR2631" s="1" t="n">
        <v>107.5</v>
      </c>
      <c r="AS2631" s="1" t="n">
        <v>82.1</v>
      </c>
      <c r="AT2631" s="1" t="n">
        <v>149.4</v>
      </c>
      <c r="AU2631" s="1" t="n">
        <v>3952</v>
      </c>
      <c r="AV2631" s="1" t="n">
        <v>94.8</v>
      </c>
      <c r="AW2631" s="1" t="n">
        <v>3418</v>
      </c>
      <c r="AX2631" s="4" t="n">
        <f aca="false">AVERAGE(G2631:M2631)</f>
        <v>20.8428571428571</v>
      </c>
      <c r="AY2631" s="4" t="n">
        <f aca="false">CONFIDENCE(0.05,STDEV(G2631:M2631),7)</f>
        <v>26.2489862766981</v>
      </c>
    </row>
    <row r="2632" customFormat="false" ht="11.25" hidden="false" customHeight="false" outlineLevel="0" collapsed="false">
      <c r="A2632" s="1" t="n">
        <v>3160</v>
      </c>
      <c r="B2632" s="1" t="s">
        <v>7914</v>
      </c>
      <c r="C2632" s="1" t="s">
        <v>7915</v>
      </c>
      <c r="D2632" s="1" t="s">
        <v>7916</v>
      </c>
      <c r="E2632" s="1" t="n">
        <v>-5.9</v>
      </c>
      <c r="F2632" s="1" t="n">
        <v>-96.8</v>
      </c>
      <c r="G2632" s="1" t="n">
        <f aca="false">AVERAGE(E2632:F2632)</f>
        <v>-51.35</v>
      </c>
      <c r="H2632" s="1" t="n">
        <v>36.5</v>
      </c>
      <c r="I2632" s="1" t="n">
        <v>-84.9</v>
      </c>
      <c r="J2632" s="1" t="n">
        <v>40.2</v>
      </c>
      <c r="K2632" s="1" t="n">
        <v>-81.4</v>
      </c>
      <c r="L2632" s="1" t="n">
        <v>0</v>
      </c>
      <c r="M2632" s="1" t="n">
        <v>-24.8</v>
      </c>
      <c r="N2632" s="1" t="n">
        <v>-36.8</v>
      </c>
      <c r="R2632" s="1" t="n">
        <v>-6.5</v>
      </c>
      <c r="S2632" s="1" t="n">
        <v>54.8</v>
      </c>
      <c r="V2632" s="1" t="n">
        <v>65.1</v>
      </c>
      <c r="Z2632" s="1" t="n">
        <v>-5</v>
      </c>
      <c r="AD2632" s="1" t="n">
        <v>-19.1</v>
      </c>
      <c r="AE2632" s="1" t="n">
        <v>-122.7</v>
      </c>
      <c r="AH2632" s="1" t="n">
        <v>12</v>
      </c>
      <c r="AI2632" s="1" t="n">
        <v>26.9</v>
      </c>
      <c r="AJ2632" s="1" t="n">
        <v>-77.4</v>
      </c>
      <c r="AL2632" s="1" t="n">
        <v>23.5</v>
      </c>
      <c r="AM2632" s="1" t="n">
        <v>-35</v>
      </c>
      <c r="AN2632" s="1" t="n">
        <v>-37.6</v>
      </c>
      <c r="AO2632" s="1" t="n">
        <v>-146.5</v>
      </c>
      <c r="AP2632" s="1" t="n">
        <v>-175.5</v>
      </c>
      <c r="AQ2632" s="1" t="n">
        <v>-158</v>
      </c>
      <c r="AR2632" s="1" t="n">
        <v>32.3</v>
      </c>
      <c r="AS2632" s="1" t="n">
        <v>25.2</v>
      </c>
      <c r="AT2632" s="1" t="n">
        <v>-60.1</v>
      </c>
      <c r="AU2632" s="1" t="n">
        <v>1403</v>
      </c>
      <c r="AV2632" s="1" t="n">
        <v>28.75</v>
      </c>
      <c r="AW2632" s="1" t="n">
        <v>2389</v>
      </c>
      <c r="AX2632" s="4" t="n">
        <f aca="false">AVERAGE(G2632:M2632)</f>
        <v>-23.6785714285714</v>
      </c>
      <c r="AY2632" s="4" t="n">
        <f aca="false">CONFIDENCE(0.05,STDEV(G2632:M2632),7)</f>
        <v>38.3851391079657</v>
      </c>
    </row>
    <row r="2633" customFormat="false" ht="11.25" hidden="false" customHeight="false" outlineLevel="0" collapsed="false">
      <c r="A2633" s="1" t="n">
        <v>485</v>
      </c>
      <c r="B2633" s="1" t="s">
        <v>7917</v>
      </c>
      <c r="C2633" s="1" t="s">
        <v>7918</v>
      </c>
      <c r="D2633" s="1" t="s">
        <v>7919</v>
      </c>
      <c r="E2633" s="1" t="n">
        <v>-43.9</v>
      </c>
      <c r="F2633" s="1" t="n">
        <v>-138.2</v>
      </c>
      <c r="G2633" s="1" t="n">
        <f aca="false">AVERAGE(E2633:F2633)</f>
        <v>-91.05</v>
      </c>
      <c r="H2633" s="1" t="n">
        <v>14.3</v>
      </c>
      <c r="I2633" s="1" t="n">
        <v>-49.8</v>
      </c>
      <c r="J2633" s="1" t="n">
        <v>-109.3</v>
      </c>
      <c r="K2633" s="1" t="n">
        <v>-16.8</v>
      </c>
      <c r="L2633" s="1" t="n">
        <v>-66</v>
      </c>
      <c r="M2633" s="1" t="n">
        <v>-94.5</v>
      </c>
      <c r="N2633" s="1" t="n">
        <v>-65.5</v>
      </c>
      <c r="R2633" s="1" t="n">
        <v>-71.8</v>
      </c>
      <c r="S2633" s="1" t="n">
        <v>-52.9</v>
      </c>
      <c r="V2633" s="1" t="n">
        <v>-107.7</v>
      </c>
      <c r="Z2633" s="1" t="n">
        <v>-29.7</v>
      </c>
      <c r="AD2633" s="1" t="n">
        <v>2.1</v>
      </c>
      <c r="AE2633" s="1" t="n">
        <v>-34</v>
      </c>
      <c r="AH2633" s="1" t="n">
        <v>-233.2</v>
      </c>
      <c r="AI2633" s="1" t="n">
        <v>-74.2</v>
      </c>
      <c r="AJ2633" s="1" t="n">
        <v>-92.2</v>
      </c>
      <c r="AL2633" s="1" t="n">
        <v>-104.4</v>
      </c>
      <c r="AM2633" s="1" t="n">
        <v>-69.9</v>
      </c>
      <c r="AN2633" s="1" t="n">
        <v>-111.6</v>
      </c>
      <c r="AO2633" s="1" t="n">
        <v>-156.4</v>
      </c>
      <c r="AP2633" s="1" t="n">
        <v>-120.3</v>
      </c>
      <c r="AQ2633" s="1" t="n">
        <v>-76.5</v>
      </c>
      <c r="AR2633" s="1" t="n">
        <v>-47.2</v>
      </c>
      <c r="AS2633" s="1" t="n">
        <v>-78.2</v>
      </c>
      <c r="AT2633" s="1" t="n">
        <v>-129.6</v>
      </c>
      <c r="AU2633" s="1" t="n">
        <v>982</v>
      </c>
      <c r="AV2633" s="1" t="n">
        <v>-62.7</v>
      </c>
      <c r="AW2633" s="1" t="n">
        <v>1169</v>
      </c>
      <c r="AX2633" s="4" t="n">
        <f aca="false">AVERAGE(G2633:M2633)</f>
        <v>-59.0214285714286</v>
      </c>
      <c r="AY2633" s="4" t="n">
        <f aca="false">CONFIDENCE(0.05,STDEV(G2633:M2633),7)</f>
        <v>33.2739389474525</v>
      </c>
    </row>
    <row r="2634" customFormat="false" ht="11.25" hidden="false" customHeight="false" outlineLevel="0" collapsed="false">
      <c r="A2634" s="1" t="n">
        <v>6662</v>
      </c>
      <c r="B2634" s="1" t="s">
        <v>7920</v>
      </c>
      <c r="C2634" s="1" t="s">
        <v>7921</v>
      </c>
      <c r="D2634" s="1" t="s">
        <v>7922</v>
      </c>
      <c r="E2634" s="1" t="n">
        <v>-115</v>
      </c>
      <c r="F2634" s="1" t="n">
        <v>-82.4</v>
      </c>
      <c r="G2634" s="1" t="n">
        <f aca="false">AVERAGE(E2634:F2634)</f>
        <v>-98.7</v>
      </c>
      <c r="H2634" s="1" t="n">
        <v>-113.9</v>
      </c>
      <c r="I2634" s="1" t="n">
        <v>-93.9</v>
      </c>
      <c r="J2634" s="1" t="n">
        <v>-124.1</v>
      </c>
      <c r="K2634" s="1" t="n">
        <v>-81.4</v>
      </c>
      <c r="L2634" s="1" t="n">
        <v>-105.4</v>
      </c>
      <c r="M2634" s="1" t="n">
        <v>-90.2</v>
      </c>
      <c r="N2634" s="1" t="n">
        <v>-113.6</v>
      </c>
      <c r="R2634" s="1" t="n">
        <v>-60.7</v>
      </c>
      <c r="S2634" s="1" t="n">
        <v>-84</v>
      </c>
      <c r="V2634" s="1" t="n">
        <v>-82.2</v>
      </c>
      <c r="Z2634" s="1" t="n">
        <v>-80.8</v>
      </c>
      <c r="AD2634" s="1" t="n">
        <v>-114.3</v>
      </c>
      <c r="AE2634" s="1" t="n">
        <v>-79.2</v>
      </c>
      <c r="AH2634" s="1" t="n">
        <v>-140.4</v>
      </c>
      <c r="AI2634" s="1" t="n">
        <v>-127.8</v>
      </c>
      <c r="AJ2634" s="1" t="n">
        <v>-102</v>
      </c>
      <c r="AL2634" s="1" t="n">
        <v>-84.9</v>
      </c>
      <c r="AM2634" s="1" t="n">
        <v>-75.4</v>
      </c>
      <c r="AN2634" s="1" t="n">
        <v>-97.8</v>
      </c>
      <c r="AO2634" s="1" t="n">
        <v>-80.6</v>
      </c>
      <c r="AP2634" s="1" t="n">
        <v>-99.4</v>
      </c>
      <c r="AQ2634" s="1" t="n">
        <v>-88.6</v>
      </c>
      <c r="AR2634" s="1" t="n">
        <v>-7</v>
      </c>
      <c r="AS2634" s="1" t="n">
        <v>19.5</v>
      </c>
      <c r="AT2634" s="1" t="n">
        <v>23.6</v>
      </c>
      <c r="AU2634" s="1" t="n">
        <v>2385</v>
      </c>
      <c r="AV2634" s="1" t="n">
        <v>6.25</v>
      </c>
      <c r="AW2634" s="1" t="n">
        <v>2013</v>
      </c>
      <c r="AX2634" s="4" t="n">
        <f aca="false">AVERAGE(G2634:M2634)</f>
        <v>-101.085714285714</v>
      </c>
      <c r="AY2634" s="4" t="n">
        <f aca="false">CONFIDENCE(0.05,STDEV(G2634:M2634),7)</f>
        <v>10.8023839073206</v>
      </c>
    </row>
    <row r="2635" customFormat="false" ht="11.25" hidden="false" customHeight="false" outlineLevel="0" collapsed="false">
      <c r="A2635" s="1" t="n">
        <v>4786</v>
      </c>
      <c r="B2635" s="1" t="s">
        <v>7923</v>
      </c>
      <c r="C2635" s="1" t="s">
        <v>7924</v>
      </c>
      <c r="D2635" s="1" t="s">
        <v>7925</v>
      </c>
      <c r="E2635" s="1" t="n">
        <v>209.2</v>
      </c>
      <c r="F2635" s="1" t="n">
        <v>203.4</v>
      </c>
      <c r="G2635" s="1" t="n">
        <f aca="false">AVERAGE(E2635:F2635)</f>
        <v>206.3</v>
      </c>
      <c r="H2635" s="1" t="n">
        <v>175.8</v>
      </c>
      <c r="I2635" s="1" t="n">
        <v>287.3</v>
      </c>
      <c r="J2635" s="1" t="n">
        <v>156.8</v>
      </c>
      <c r="K2635" s="1" t="n">
        <v>126.1</v>
      </c>
      <c r="L2635" s="1" t="n">
        <v>179.2</v>
      </c>
      <c r="M2635" s="1" t="n">
        <v>135.4</v>
      </c>
      <c r="N2635" s="1" t="n">
        <v>140.9</v>
      </c>
      <c r="R2635" s="1" t="n">
        <v>210.6</v>
      </c>
      <c r="S2635" s="1" t="n">
        <v>210.2</v>
      </c>
      <c r="V2635" s="1" t="n">
        <v>241</v>
      </c>
      <c r="Z2635" s="1" t="n">
        <v>176.1</v>
      </c>
      <c r="AD2635" s="1" t="n">
        <v>164.4</v>
      </c>
      <c r="AE2635" s="1" t="n">
        <v>166.8</v>
      </c>
      <c r="AH2635" s="1" t="n">
        <v>137.3</v>
      </c>
      <c r="AI2635" s="1" t="n">
        <v>177.6</v>
      </c>
      <c r="AJ2635" s="1" t="n">
        <v>233.6</v>
      </c>
      <c r="AL2635" s="1" t="n">
        <v>114.9</v>
      </c>
      <c r="AM2635" s="1" t="n">
        <v>147.3</v>
      </c>
      <c r="AN2635" s="1" t="n">
        <v>135.4</v>
      </c>
      <c r="AO2635" s="1" t="n">
        <v>172.2</v>
      </c>
      <c r="AP2635" s="1" t="n">
        <v>151.1</v>
      </c>
      <c r="AQ2635" s="1" t="n">
        <v>210.8</v>
      </c>
      <c r="AR2635" s="1" t="n">
        <v>210.2</v>
      </c>
      <c r="AS2635" s="1" t="n">
        <v>310.8</v>
      </c>
      <c r="AT2635" s="1" t="n">
        <v>247.3</v>
      </c>
      <c r="AU2635" s="1" t="n">
        <v>4786</v>
      </c>
      <c r="AV2635" s="1" t="n">
        <v>260.5</v>
      </c>
      <c r="AW2635" s="1" t="n">
        <v>5066</v>
      </c>
      <c r="AX2635" s="4" t="n">
        <f aca="false">AVERAGE(G2635:M2635)</f>
        <v>180.985714285714</v>
      </c>
      <c r="AY2635" s="4" t="n">
        <f aca="false">CONFIDENCE(0.05,STDEV(G2635:M2635),7)</f>
        <v>40.1776324116831</v>
      </c>
    </row>
    <row r="2636" customFormat="false" ht="11.25" hidden="false" customHeight="false" outlineLevel="0" collapsed="false">
      <c r="A2636" s="1" t="n">
        <v>3149</v>
      </c>
      <c r="B2636" s="1" t="s">
        <v>7926</v>
      </c>
      <c r="C2636" s="1" t="s">
        <v>7927</v>
      </c>
      <c r="D2636" s="1" t="s">
        <v>7928</v>
      </c>
      <c r="E2636" s="1" t="n">
        <v>131.7</v>
      </c>
      <c r="F2636" s="1" t="n">
        <v>311.4</v>
      </c>
      <c r="G2636" s="1" t="n">
        <f aca="false">AVERAGE(E2636:F2636)</f>
        <v>221.55</v>
      </c>
      <c r="H2636" s="1" t="n">
        <v>218.5</v>
      </c>
      <c r="I2636" s="1" t="n">
        <v>230.2</v>
      </c>
      <c r="J2636" s="1" t="n">
        <v>187.6</v>
      </c>
      <c r="K2636" s="1" t="n">
        <v>131.6</v>
      </c>
      <c r="L2636" s="1" t="n">
        <v>166.4</v>
      </c>
      <c r="M2636" s="1" t="n">
        <v>93.2</v>
      </c>
      <c r="N2636" s="1" t="n">
        <v>151.7</v>
      </c>
      <c r="R2636" s="1" t="n">
        <v>169.5</v>
      </c>
      <c r="S2636" s="1" t="n">
        <v>72.5</v>
      </c>
      <c r="V2636" s="1" t="n">
        <v>181.3</v>
      </c>
      <c r="Z2636" s="1" t="n">
        <v>177</v>
      </c>
      <c r="AD2636" s="1" t="n">
        <v>187.7</v>
      </c>
      <c r="AE2636" s="1" t="n">
        <v>144.9</v>
      </c>
      <c r="AH2636" s="1" t="n">
        <v>199.6</v>
      </c>
      <c r="AI2636" s="1" t="n">
        <v>216.8</v>
      </c>
      <c r="AJ2636" s="1" t="n">
        <v>212</v>
      </c>
      <c r="AL2636" s="1" t="n">
        <v>193.7</v>
      </c>
      <c r="AM2636" s="1" t="n">
        <v>179.9</v>
      </c>
      <c r="AN2636" s="1" t="n">
        <v>163.5</v>
      </c>
      <c r="AO2636" s="1" t="n">
        <v>110.4</v>
      </c>
      <c r="AP2636" s="1" t="n">
        <v>64.9</v>
      </c>
      <c r="AQ2636" s="1" t="n">
        <v>126.5</v>
      </c>
      <c r="AR2636" s="1" t="n">
        <v>238.4</v>
      </c>
      <c r="AS2636" s="1" t="n">
        <v>226.3</v>
      </c>
      <c r="AT2636" s="1" t="n">
        <v>321.7</v>
      </c>
      <c r="AU2636" s="1" t="n">
        <v>5272</v>
      </c>
      <c r="AV2636" s="1" t="n">
        <v>232.35</v>
      </c>
      <c r="AW2636" s="1" t="n">
        <v>4871</v>
      </c>
      <c r="AX2636" s="4" t="n">
        <f aca="false">AVERAGE(G2636:M2636)</f>
        <v>178.435714285714</v>
      </c>
      <c r="AY2636" s="4" t="n">
        <f aca="false">CONFIDENCE(0.05,STDEV(G2636:M2636),7)</f>
        <v>38.052112020294</v>
      </c>
    </row>
    <row r="2637" customFormat="false" ht="11.25" hidden="false" customHeight="false" outlineLevel="0" collapsed="false">
      <c r="A2637" s="1" t="n">
        <v>2426</v>
      </c>
      <c r="B2637" s="1" t="s">
        <v>7929</v>
      </c>
      <c r="C2637" s="1" t="s">
        <v>7930</v>
      </c>
      <c r="D2637" s="1" t="s">
        <v>7931</v>
      </c>
      <c r="E2637" s="1" t="n">
        <v>-433</v>
      </c>
      <c r="F2637" s="1" t="n">
        <v>-392.5</v>
      </c>
      <c r="G2637" s="1" t="n">
        <f aca="false">AVERAGE(E2637:F2637)</f>
        <v>-412.75</v>
      </c>
      <c r="H2637" s="1" t="n">
        <v>-355.8</v>
      </c>
      <c r="I2637" s="1" t="n">
        <v>-426.4</v>
      </c>
      <c r="J2637" s="1" t="n">
        <v>-423.3</v>
      </c>
      <c r="K2637" s="1" t="n">
        <v>-316.1</v>
      </c>
      <c r="L2637" s="1" t="n">
        <v>-418</v>
      </c>
      <c r="M2637" s="1" t="n">
        <v>-318.5</v>
      </c>
      <c r="N2637" s="1" t="n">
        <v>-270.2</v>
      </c>
      <c r="R2637" s="1" t="n">
        <v>-259.2</v>
      </c>
      <c r="S2637" s="1" t="n">
        <v>-324.4</v>
      </c>
      <c r="V2637" s="1" t="n">
        <v>-406.6</v>
      </c>
      <c r="Z2637" s="1" t="n">
        <v>-261.7</v>
      </c>
      <c r="AD2637" s="1" t="n">
        <v>-342</v>
      </c>
      <c r="AE2637" s="1" t="n">
        <v>-303.8</v>
      </c>
      <c r="AH2637" s="1" t="n">
        <v>-512.8</v>
      </c>
      <c r="AI2637" s="1" t="n">
        <v>-345.4</v>
      </c>
      <c r="AJ2637" s="1" t="n">
        <v>-331.2</v>
      </c>
      <c r="AL2637" s="1" t="n">
        <v>-347.6</v>
      </c>
      <c r="AM2637" s="1" t="n">
        <v>-261.5</v>
      </c>
      <c r="AN2637" s="1" t="n">
        <v>-234.5</v>
      </c>
      <c r="AO2637" s="1" t="n">
        <v>-345.1</v>
      </c>
      <c r="AP2637" s="1" t="n">
        <v>-300.9</v>
      </c>
      <c r="AQ2637" s="1" t="n">
        <v>-315.8</v>
      </c>
      <c r="AR2637" s="1" t="n">
        <v>-231.9</v>
      </c>
      <c r="AS2637" s="1" t="n">
        <v>-313.9</v>
      </c>
      <c r="AT2637" s="1" t="n">
        <v>-375.4</v>
      </c>
      <c r="AU2637" s="1" t="n">
        <v>304</v>
      </c>
      <c r="AV2637" s="1" t="n">
        <v>-272.9</v>
      </c>
      <c r="AW2637" s="1" t="n">
        <v>301</v>
      </c>
      <c r="AX2637" s="4" t="n">
        <f aca="false">AVERAGE(G2637:M2637)</f>
        <v>-381.55</v>
      </c>
      <c r="AY2637" s="4" t="n">
        <f aca="false">CONFIDENCE(0.05,STDEV(G2637:M2637),7)</f>
        <v>37.0135239216814</v>
      </c>
    </row>
    <row r="2638" customFormat="false" ht="11.25" hidden="false" customHeight="false" outlineLevel="0" collapsed="false">
      <c r="A2638" s="1" t="n">
        <v>1302</v>
      </c>
      <c r="B2638" s="1" t="s">
        <v>7932</v>
      </c>
      <c r="C2638" s="1" t="s">
        <v>7933</v>
      </c>
      <c r="D2638" s="1" t="s">
        <v>7934</v>
      </c>
      <c r="E2638" s="1" t="n">
        <v>132.8</v>
      </c>
      <c r="F2638" s="1" t="n">
        <v>155.9</v>
      </c>
      <c r="G2638" s="1" t="n">
        <f aca="false">AVERAGE(E2638:F2638)</f>
        <v>144.35</v>
      </c>
      <c r="H2638" s="1" t="n">
        <v>114.1</v>
      </c>
      <c r="I2638" s="1" t="n">
        <v>107.8</v>
      </c>
      <c r="J2638" s="1" t="n">
        <v>80</v>
      </c>
      <c r="K2638" s="1" t="n">
        <v>111.9</v>
      </c>
      <c r="L2638" s="1" t="n">
        <v>114.6</v>
      </c>
      <c r="M2638" s="1" t="n">
        <v>123.2</v>
      </c>
      <c r="N2638" s="1" t="n">
        <v>112</v>
      </c>
      <c r="R2638" s="1" t="n">
        <v>99.6</v>
      </c>
      <c r="S2638" s="1" t="n">
        <v>78.1</v>
      </c>
      <c r="V2638" s="1" t="n">
        <v>124.5</v>
      </c>
      <c r="Z2638" s="1" t="n">
        <v>111.6</v>
      </c>
      <c r="AD2638" s="1" t="n">
        <v>119.8</v>
      </c>
      <c r="AE2638" s="1" t="n">
        <v>105.8</v>
      </c>
      <c r="AH2638" s="1" t="n">
        <v>132.6</v>
      </c>
      <c r="AI2638" s="1" t="n">
        <v>125.1</v>
      </c>
      <c r="AJ2638" s="1" t="n">
        <v>150.3</v>
      </c>
      <c r="AL2638" s="1" t="n">
        <v>118.6</v>
      </c>
      <c r="AM2638" s="1" t="n">
        <v>130.1</v>
      </c>
      <c r="AN2638" s="1" t="n">
        <v>94.4</v>
      </c>
      <c r="AO2638" s="1" t="n">
        <v>175.5</v>
      </c>
      <c r="AP2638" s="1" t="n">
        <v>129.5</v>
      </c>
      <c r="AQ2638" s="1" t="n">
        <v>120.4</v>
      </c>
      <c r="AR2638" s="1" t="n">
        <v>137</v>
      </c>
      <c r="AS2638" s="1" t="n">
        <v>155.5</v>
      </c>
      <c r="AT2638" s="1" t="n">
        <v>157.4</v>
      </c>
      <c r="AU2638" s="1" t="n">
        <v>4040</v>
      </c>
      <c r="AV2638" s="1" t="n">
        <v>146.25</v>
      </c>
      <c r="AW2638" s="1" t="n">
        <v>4058</v>
      </c>
      <c r="AX2638" s="4" t="n">
        <f aca="false">AVERAGE(G2638:M2638)</f>
        <v>113.707142857143</v>
      </c>
      <c r="AY2638" s="4" t="n">
        <f aca="false">CONFIDENCE(0.05,STDEV(G2638:M2638),7)</f>
        <v>14.1992984625995</v>
      </c>
    </row>
    <row r="2639" customFormat="false" ht="11.25" hidden="false" customHeight="false" outlineLevel="0" collapsed="false">
      <c r="A2639" s="1" t="n">
        <v>3019</v>
      </c>
      <c r="B2639" s="1" t="s">
        <v>7935</v>
      </c>
      <c r="C2639" s="1" t="s">
        <v>7936</v>
      </c>
      <c r="D2639" s="1" t="s">
        <v>7937</v>
      </c>
      <c r="E2639" s="1" t="n">
        <v>125.1</v>
      </c>
      <c r="F2639" s="1" t="n">
        <v>150.2</v>
      </c>
      <c r="G2639" s="1" t="n">
        <f aca="false">AVERAGE(E2639:F2639)</f>
        <v>137.65</v>
      </c>
      <c r="H2639" s="1" t="n">
        <v>169.9</v>
      </c>
      <c r="I2639" s="1" t="n">
        <v>106.4</v>
      </c>
      <c r="J2639" s="1" t="n">
        <v>214.9</v>
      </c>
      <c r="K2639" s="1" t="n">
        <v>225</v>
      </c>
      <c r="L2639" s="1" t="n">
        <v>238.4</v>
      </c>
      <c r="M2639" s="1" t="n">
        <v>268</v>
      </c>
      <c r="N2639" s="1" t="n">
        <v>203.2</v>
      </c>
      <c r="R2639" s="1" t="n">
        <v>204.9</v>
      </c>
      <c r="S2639" s="1" t="n">
        <v>188.1</v>
      </c>
      <c r="V2639" s="1" t="n">
        <v>213.4</v>
      </c>
      <c r="Z2639" s="1" t="n">
        <v>271.7</v>
      </c>
      <c r="AD2639" s="1" t="n">
        <v>210.7</v>
      </c>
      <c r="AE2639" s="1" t="n">
        <v>287.5</v>
      </c>
      <c r="AH2639" s="1" t="n">
        <v>159.2</v>
      </c>
      <c r="AI2639" s="1" t="n">
        <v>145.9</v>
      </c>
      <c r="AJ2639" s="1" t="n">
        <v>128.5</v>
      </c>
      <c r="AL2639" s="1" t="n">
        <v>311.8</v>
      </c>
      <c r="AM2639" s="1" t="n">
        <v>204.2</v>
      </c>
      <c r="AN2639" s="1" t="n">
        <v>165.2</v>
      </c>
      <c r="AO2639" s="1" t="n">
        <v>112.7</v>
      </c>
      <c r="AP2639" s="1" t="n">
        <v>99.3</v>
      </c>
      <c r="AQ2639" s="1" t="n">
        <v>217.8</v>
      </c>
      <c r="AR2639" s="1" t="n">
        <v>271.9</v>
      </c>
      <c r="AS2639" s="1" t="n">
        <v>230.1</v>
      </c>
      <c r="AT2639" s="1" t="n">
        <v>246.6</v>
      </c>
      <c r="AU2639" s="1" t="n">
        <v>4778</v>
      </c>
      <c r="AV2639" s="1" t="n">
        <v>251</v>
      </c>
      <c r="AW2639" s="1" t="n">
        <v>5013</v>
      </c>
      <c r="AX2639" s="4" t="n">
        <f aca="false">AVERAGE(G2639:M2639)</f>
        <v>194.321428571429</v>
      </c>
      <c r="AY2639" s="4" t="n">
        <f aca="false">CONFIDENCE(0.05,STDEV(G2639:M2639),7)</f>
        <v>43.0622582190607</v>
      </c>
    </row>
    <row r="2640" customFormat="false" ht="11.25" hidden="false" customHeight="false" outlineLevel="0" collapsed="false">
      <c r="A2640" s="1" t="n">
        <v>2662</v>
      </c>
      <c r="B2640" s="1" t="s">
        <v>7938</v>
      </c>
      <c r="C2640" s="1" t="s">
        <v>7939</v>
      </c>
      <c r="D2640" s="1" t="s">
        <v>7940</v>
      </c>
      <c r="E2640" s="1" t="n">
        <v>-59.5</v>
      </c>
      <c r="F2640" s="1" t="n">
        <v>-42.1</v>
      </c>
      <c r="G2640" s="1" t="n">
        <f aca="false">AVERAGE(E2640:F2640)</f>
        <v>-50.8</v>
      </c>
      <c r="H2640" s="1" t="n">
        <v>-15.7</v>
      </c>
      <c r="I2640" s="1" t="n">
        <v>-65.3</v>
      </c>
      <c r="J2640" s="1" t="n">
        <v>-61.8</v>
      </c>
      <c r="K2640" s="1" t="n">
        <v>-44.7</v>
      </c>
      <c r="L2640" s="1" t="n">
        <v>-50.5</v>
      </c>
      <c r="M2640" s="1" t="n">
        <v>-33</v>
      </c>
      <c r="N2640" s="1" t="n">
        <v>-39.6</v>
      </c>
      <c r="R2640" s="1" t="n">
        <v>-70</v>
      </c>
      <c r="S2640" s="1" t="n">
        <v>-56</v>
      </c>
      <c r="V2640" s="1" t="n">
        <v>-77.8</v>
      </c>
      <c r="Z2640" s="1" t="n">
        <v>-43.7</v>
      </c>
      <c r="AD2640" s="1" t="n">
        <v>-24.6</v>
      </c>
      <c r="AE2640" s="1" t="n">
        <v>-43.8</v>
      </c>
      <c r="AH2640" s="1" t="n">
        <v>-61</v>
      </c>
      <c r="AI2640" s="1" t="n">
        <v>-46.6</v>
      </c>
      <c r="AJ2640" s="1" t="n">
        <v>-73.7</v>
      </c>
      <c r="AL2640" s="1" t="n">
        <v>-89.3</v>
      </c>
      <c r="AM2640" s="1" t="n">
        <v>-35.4</v>
      </c>
      <c r="AN2640" s="1" t="n">
        <v>-27.9</v>
      </c>
      <c r="AO2640" s="1" t="n">
        <v>-40.9</v>
      </c>
      <c r="AP2640" s="1" t="n">
        <v>-48.2</v>
      </c>
      <c r="AQ2640" s="1" t="n">
        <v>-31.2</v>
      </c>
      <c r="AR2640" s="1" t="n">
        <v>-39.7</v>
      </c>
      <c r="AS2640" s="1" t="n">
        <v>-28.2</v>
      </c>
      <c r="AT2640" s="1" t="n">
        <v>-10.2</v>
      </c>
      <c r="AU2640" s="1" t="n">
        <v>1941</v>
      </c>
      <c r="AV2640" s="1" t="n">
        <v>-33.95</v>
      </c>
      <c r="AW2640" s="1" t="n">
        <v>1432</v>
      </c>
      <c r="AX2640" s="4" t="n">
        <f aca="false">AVERAGE(G2640:M2640)</f>
        <v>-45.9714285714286</v>
      </c>
      <c r="AY2640" s="4" t="n">
        <f aca="false">CONFIDENCE(0.05,STDEV(G2640:M2640),7)</f>
        <v>12.666665205578</v>
      </c>
    </row>
    <row r="2641" customFormat="false" ht="11.25" hidden="false" customHeight="false" outlineLevel="0" collapsed="false">
      <c r="A2641" s="1" t="n">
        <v>6539</v>
      </c>
      <c r="B2641" s="1" t="s">
        <v>7941</v>
      </c>
      <c r="C2641" s="1" t="s">
        <v>7942</v>
      </c>
      <c r="D2641" s="1" t="s">
        <v>7943</v>
      </c>
      <c r="E2641" s="1" t="n">
        <v>-19.3</v>
      </c>
      <c r="F2641" s="1" t="n">
        <v>-3.7</v>
      </c>
      <c r="G2641" s="1" t="n">
        <f aca="false">AVERAGE(E2641:F2641)</f>
        <v>-11.5</v>
      </c>
      <c r="H2641" s="1" t="n">
        <v>-17.6</v>
      </c>
      <c r="I2641" s="1" t="n">
        <v>61.1</v>
      </c>
      <c r="J2641" s="1" t="n">
        <v>-42.8</v>
      </c>
      <c r="K2641" s="1" t="n">
        <v>32.8</v>
      </c>
      <c r="L2641" s="1" t="n">
        <v>8.5</v>
      </c>
      <c r="M2641" s="1" t="n">
        <v>-21.3</v>
      </c>
      <c r="N2641" s="1" t="n">
        <v>57.1</v>
      </c>
      <c r="R2641" s="1" t="n">
        <v>47.3</v>
      </c>
      <c r="S2641" s="1" t="n">
        <v>44.3</v>
      </c>
      <c r="V2641" s="1" t="n">
        <v>6.4</v>
      </c>
      <c r="Z2641" s="1" t="n">
        <v>46.8</v>
      </c>
      <c r="AD2641" s="1" t="n">
        <v>-9.4</v>
      </c>
      <c r="AE2641" s="1" t="n">
        <v>32.1</v>
      </c>
      <c r="AH2641" s="1" t="n">
        <v>-38.3</v>
      </c>
      <c r="AI2641" s="1" t="n">
        <v>-12</v>
      </c>
      <c r="AJ2641" s="1" t="n">
        <v>36.7</v>
      </c>
      <c r="AL2641" s="1" t="n">
        <v>51.5</v>
      </c>
      <c r="AM2641" s="1" t="n">
        <v>14.4</v>
      </c>
      <c r="AN2641" s="1" t="n">
        <v>23.1</v>
      </c>
      <c r="AO2641" s="1" t="n">
        <v>34.1</v>
      </c>
      <c r="AP2641" s="1" t="n">
        <v>20.3</v>
      </c>
      <c r="AQ2641" s="1" t="n">
        <v>20.8</v>
      </c>
      <c r="AR2641" s="1" t="n">
        <v>65.4</v>
      </c>
      <c r="AS2641" s="1" t="n">
        <v>63</v>
      </c>
      <c r="AT2641" s="1" t="n">
        <v>-22.6</v>
      </c>
      <c r="AU2641" s="1" t="n">
        <v>1777</v>
      </c>
      <c r="AV2641" s="1" t="n">
        <v>64.2</v>
      </c>
      <c r="AW2641" s="1" t="n">
        <v>2966</v>
      </c>
      <c r="AX2641" s="4" t="n">
        <f aca="false">AVERAGE(G2641:M2641)</f>
        <v>1.31428571428571</v>
      </c>
      <c r="AY2641" s="4" t="n">
        <f aca="false">CONFIDENCE(0.05,STDEV(G2641:M2641),7)</f>
        <v>26.3595093567992</v>
      </c>
    </row>
    <row r="2642" customFormat="false" ht="11.25" hidden="false" customHeight="false" outlineLevel="0" collapsed="false">
      <c r="A2642" s="1" t="n">
        <v>1133</v>
      </c>
      <c r="B2642" s="1" t="s">
        <v>7944</v>
      </c>
      <c r="C2642" s="1" t="s">
        <v>7945</v>
      </c>
      <c r="D2642" s="1" t="s">
        <v>7946</v>
      </c>
      <c r="E2642" s="1" t="n">
        <v>-25.1</v>
      </c>
      <c r="F2642" s="1" t="n">
        <v>-11.9</v>
      </c>
      <c r="G2642" s="1" t="n">
        <f aca="false">AVERAGE(E2642:F2642)</f>
        <v>-18.5</v>
      </c>
      <c r="H2642" s="1" t="n">
        <v>2.9</v>
      </c>
      <c r="I2642" s="1" t="n">
        <v>-5</v>
      </c>
      <c r="J2642" s="1" t="n">
        <v>1.5</v>
      </c>
      <c r="K2642" s="1" t="n">
        <v>-8.8</v>
      </c>
      <c r="L2642" s="1" t="n">
        <v>36.4</v>
      </c>
      <c r="M2642" s="1" t="n">
        <v>13.7</v>
      </c>
      <c r="N2642" s="1" t="n">
        <v>22.3</v>
      </c>
      <c r="R2642" s="1" t="n">
        <v>2.8</v>
      </c>
      <c r="S2642" s="1" t="n">
        <v>33.7</v>
      </c>
      <c r="V2642" s="1" t="n">
        <v>-15.7</v>
      </c>
      <c r="Z2642" s="1" t="n">
        <v>-19.4</v>
      </c>
      <c r="AD2642" s="1" t="n">
        <v>-33.7</v>
      </c>
      <c r="AE2642" s="1" t="n">
        <v>60</v>
      </c>
      <c r="AH2642" s="1" t="n">
        <v>-7.6</v>
      </c>
      <c r="AI2642" s="1" t="n">
        <v>-22.6</v>
      </c>
      <c r="AJ2642" s="1" t="n">
        <v>-16</v>
      </c>
      <c r="AL2642" s="1" t="n">
        <v>-21.6</v>
      </c>
      <c r="AM2642" s="1" t="n">
        <v>107</v>
      </c>
      <c r="AN2642" s="1" t="n">
        <v>195.4</v>
      </c>
      <c r="AO2642" s="1" t="n">
        <v>145.5</v>
      </c>
      <c r="AP2642" s="1" t="n">
        <v>389.2</v>
      </c>
      <c r="AQ2642" s="1" t="n">
        <v>396.1</v>
      </c>
      <c r="AR2642" s="1" t="n">
        <v>7.3</v>
      </c>
      <c r="AS2642" s="1" t="n">
        <v>20.9</v>
      </c>
      <c r="AT2642" s="1" t="n">
        <v>19</v>
      </c>
      <c r="AU2642" s="1" t="n">
        <v>2322</v>
      </c>
      <c r="AV2642" s="1" t="n">
        <v>14.1</v>
      </c>
      <c r="AW2642" s="1" t="n">
        <v>2141</v>
      </c>
      <c r="AX2642" s="4" t="n">
        <f aca="false">AVERAGE(G2642:M2642)</f>
        <v>3.17142857142857</v>
      </c>
      <c r="AY2642" s="4" t="n">
        <f aca="false">CONFIDENCE(0.05,STDEV(G2642:M2642),7)</f>
        <v>13.1742265580835</v>
      </c>
    </row>
    <row r="2643" customFormat="false" ht="11.25" hidden="false" customHeight="false" outlineLevel="0" collapsed="false">
      <c r="A2643" s="1" t="n">
        <v>2775</v>
      </c>
      <c r="B2643" s="1" t="s">
        <v>7947</v>
      </c>
      <c r="C2643" s="1" t="s">
        <v>7948</v>
      </c>
      <c r="D2643" s="1" t="s">
        <v>7949</v>
      </c>
      <c r="E2643" s="1" t="n">
        <v>-76.5</v>
      </c>
      <c r="F2643" s="1" t="n">
        <v>96.4</v>
      </c>
      <c r="G2643" s="1" t="n">
        <f aca="false">AVERAGE(E2643:F2643)</f>
        <v>9.95</v>
      </c>
      <c r="H2643" s="1" t="n">
        <v>486.5</v>
      </c>
      <c r="I2643" s="1" t="n">
        <v>86.5</v>
      </c>
      <c r="J2643" s="1" t="n">
        <v>-56.3</v>
      </c>
      <c r="K2643" s="1" t="n">
        <v>174.5</v>
      </c>
      <c r="L2643" s="1" t="n">
        <v>-57.2</v>
      </c>
      <c r="M2643" s="1" t="n">
        <v>129.5</v>
      </c>
      <c r="N2643" s="1" t="n">
        <v>194.6</v>
      </c>
      <c r="R2643" s="1" t="n">
        <v>-143.9</v>
      </c>
      <c r="S2643" s="1" t="n">
        <v>-73.2</v>
      </c>
      <c r="V2643" s="1" t="n">
        <v>245.3</v>
      </c>
      <c r="Z2643" s="1" t="n">
        <v>-173.8</v>
      </c>
      <c r="AD2643" s="1" t="n">
        <v>-3.1</v>
      </c>
      <c r="AE2643" s="1" t="n">
        <v>96.5</v>
      </c>
      <c r="AH2643" s="1" t="n">
        <v>-5.5</v>
      </c>
      <c r="AI2643" s="1" t="n">
        <v>-5.9</v>
      </c>
      <c r="AJ2643" s="1" t="n">
        <v>-51.7</v>
      </c>
      <c r="AL2643" s="1" t="n">
        <v>-53.5</v>
      </c>
      <c r="AM2643" s="1" t="n">
        <v>1.5</v>
      </c>
      <c r="AN2643" s="1" t="n">
        <v>9.8</v>
      </c>
      <c r="AO2643" s="1" t="n">
        <v>-28</v>
      </c>
      <c r="AP2643" s="1" t="n">
        <v>-343.5</v>
      </c>
      <c r="AQ2643" s="1" t="n">
        <v>-224.6</v>
      </c>
      <c r="AR2643" s="1" t="n">
        <v>-121</v>
      </c>
      <c r="AS2643" s="1" t="n">
        <v>-169.2</v>
      </c>
      <c r="AT2643" s="1" t="n">
        <v>-156.5</v>
      </c>
      <c r="AU2643" s="1" t="n">
        <v>869</v>
      </c>
      <c r="AV2643" s="1" t="n">
        <v>-145.1</v>
      </c>
      <c r="AW2643" s="1" t="n">
        <v>665</v>
      </c>
      <c r="AX2643" s="4" t="n">
        <f aca="false">AVERAGE(G2643:M2643)</f>
        <v>110.492857142857</v>
      </c>
      <c r="AY2643" s="4" t="n">
        <f aca="false">CONFIDENCE(0.05,STDEV(G2643:M2643),7)</f>
        <v>139.401347906518</v>
      </c>
    </row>
    <row r="2644" customFormat="false" ht="11.25" hidden="false" customHeight="false" outlineLevel="0" collapsed="false">
      <c r="A2644" s="1" t="n">
        <v>4509</v>
      </c>
      <c r="B2644" s="1" t="s">
        <v>7950</v>
      </c>
      <c r="C2644" s="1" t="s">
        <v>7951</v>
      </c>
      <c r="D2644" s="1" t="s">
        <v>7952</v>
      </c>
      <c r="E2644" s="1" t="n">
        <v>234</v>
      </c>
      <c r="F2644" s="1" t="n">
        <v>466.7</v>
      </c>
      <c r="G2644" s="1" t="n">
        <f aca="false">AVERAGE(E2644:F2644)</f>
        <v>350.35</v>
      </c>
      <c r="H2644" s="1" t="n">
        <v>197.3</v>
      </c>
      <c r="I2644" s="1" t="n">
        <v>322.2</v>
      </c>
      <c r="J2644" s="1" t="n">
        <v>343.7</v>
      </c>
      <c r="K2644" s="1" t="n">
        <v>279.6</v>
      </c>
      <c r="L2644" s="1" t="n">
        <v>353.9</v>
      </c>
      <c r="M2644" s="1" t="n">
        <v>138.7</v>
      </c>
      <c r="N2644" s="1" t="n">
        <v>244</v>
      </c>
      <c r="R2644" s="1" t="n">
        <v>329</v>
      </c>
      <c r="S2644" s="1" t="n">
        <v>462.1</v>
      </c>
      <c r="V2644" s="1" t="n">
        <v>344.6</v>
      </c>
      <c r="Z2644" s="1" t="n">
        <v>482</v>
      </c>
      <c r="AD2644" s="1" t="n">
        <v>304.6</v>
      </c>
      <c r="AE2644" s="1" t="n">
        <v>270.4</v>
      </c>
      <c r="AH2644" s="1" t="n">
        <v>341.3</v>
      </c>
      <c r="AI2644" s="1" t="n">
        <v>302.2</v>
      </c>
      <c r="AJ2644" s="1" t="n">
        <v>332.6</v>
      </c>
      <c r="AL2644" s="1" t="n">
        <v>189.5</v>
      </c>
      <c r="AM2644" s="1" t="n">
        <v>343.5</v>
      </c>
      <c r="AN2644" s="1" t="n">
        <v>247.8</v>
      </c>
      <c r="AO2644" s="1" t="n">
        <v>374.2</v>
      </c>
      <c r="AP2644" s="1" t="n">
        <v>381</v>
      </c>
      <c r="AQ2644" s="1" t="n">
        <v>355</v>
      </c>
      <c r="AR2644" s="1" t="n">
        <v>481.3</v>
      </c>
      <c r="AS2644" s="1" t="n">
        <v>501</v>
      </c>
      <c r="AT2644" s="1" t="n">
        <v>536.8</v>
      </c>
      <c r="AU2644" s="1" t="n">
        <v>6052</v>
      </c>
      <c r="AV2644" s="1" t="n">
        <v>491.15</v>
      </c>
      <c r="AW2644" s="1" t="n">
        <v>6038</v>
      </c>
      <c r="AX2644" s="4" t="n">
        <f aca="false">AVERAGE(G2644:M2644)</f>
        <v>283.678571428571</v>
      </c>
      <c r="AY2644" s="4" t="n">
        <f aca="false">CONFIDENCE(0.05,STDEV(G2644:M2644),7)</f>
        <v>62.6833125706343</v>
      </c>
    </row>
    <row r="2645" customFormat="false" ht="11.25" hidden="false" customHeight="false" outlineLevel="0" collapsed="false">
      <c r="A2645" s="1" t="n">
        <v>1955</v>
      </c>
      <c r="B2645" s="1" t="s">
        <v>7953</v>
      </c>
      <c r="C2645" s="1" t="s">
        <v>7954</v>
      </c>
      <c r="D2645" s="1" t="s">
        <v>7955</v>
      </c>
      <c r="E2645" s="1" t="n">
        <v>-105.5</v>
      </c>
      <c r="F2645" s="1" t="n">
        <v>-38.5</v>
      </c>
      <c r="G2645" s="1" t="n">
        <f aca="false">AVERAGE(E2645:F2645)</f>
        <v>-72</v>
      </c>
      <c r="H2645" s="1" t="n">
        <v>-78.3</v>
      </c>
      <c r="I2645" s="1" t="n">
        <v>-96</v>
      </c>
      <c r="J2645" s="1" t="n">
        <v>-167.2</v>
      </c>
      <c r="K2645" s="1" t="n">
        <v>-98</v>
      </c>
      <c r="L2645" s="1" t="n">
        <v>-66.7</v>
      </c>
      <c r="M2645" s="1" t="n">
        <v>-86.4</v>
      </c>
      <c r="N2645" s="1" t="n">
        <v>-59.2</v>
      </c>
      <c r="R2645" s="1" t="n">
        <v>10.3</v>
      </c>
      <c r="S2645" s="1" t="n">
        <v>-83.6</v>
      </c>
      <c r="V2645" s="1" t="n">
        <v>-91.3</v>
      </c>
      <c r="Z2645" s="1" t="n">
        <v>-62.1</v>
      </c>
      <c r="AD2645" s="1" t="n">
        <v>-23.3</v>
      </c>
      <c r="AE2645" s="1" t="n">
        <v>-48.6</v>
      </c>
      <c r="AH2645" s="1" t="n">
        <v>-120.1</v>
      </c>
      <c r="AI2645" s="1" t="n">
        <v>-93.5</v>
      </c>
      <c r="AJ2645" s="1" t="n">
        <v>-76.5</v>
      </c>
      <c r="AL2645" s="1" t="n">
        <v>-83.7</v>
      </c>
      <c r="AM2645" s="1" t="n">
        <v>-64.2</v>
      </c>
      <c r="AN2645" s="1" t="n">
        <v>-36.5</v>
      </c>
      <c r="AO2645" s="1" t="n">
        <v>-60</v>
      </c>
      <c r="AP2645" s="1" t="n">
        <v>-61.9</v>
      </c>
      <c r="AQ2645" s="1" t="n">
        <v>-61.9</v>
      </c>
      <c r="AR2645" s="1" t="n">
        <v>-20.8</v>
      </c>
      <c r="AS2645" s="1" t="n">
        <v>-17.7</v>
      </c>
      <c r="AT2645" s="1" t="n">
        <v>20.2</v>
      </c>
      <c r="AU2645" s="1" t="n">
        <v>2335</v>
      </c>
      <c r="AV2645" s="1" t="n">
        <v>-19.25</v>
      </c>
      <c r="AW2645" s="1" t="n">
        <v>1624</v>
      </c>
      <c r="AX2645" s="4" t="n">
        <f aca="false">AVERAGE(G2645:M2645)</f>
        <v>-94.9428571428572</v>
      </c>
      <c r="AY2645" s="4" t="n">
        <f aca="false">CONFIDENCE(0.05,STDEV(G2645:M2645),7)</f>
        <v>25.1317544335921</v>
      </c>
    </row>
    <row r="2646" customFormat="false" ht="11.25" hidden="false" customHeight="false" outlineLevel="0" collapsed="false">
      <c r="A2646" s="1" t="n">
        <v>6149</v>
      </c>
      <c r="B2646" s="1" t="s">
        <v>7956</v>
      </c>
      <c r="C2646" s="1" t="s">
        <v>7957</v>
      </c>
      <c r="D2646" s="1" t="s">
        <v>7958</v>
      </c>
      <c r="E2646" s="1" t="n">
        <v>226.4</v>
      </c>
      <c r="F2646" s="1" t="n">
        <v>220.1</v>
      </c>
      <c r="G2646" s="1" t="n">
        <f aca="false">AVERAGE(E2646:F2646)</f>
        <v>223.25</v>
      </c>
      <c r="H2646" s="1" t="n">
        <v>313.9</v>
      </c>
      <c r="I2646" s="1" t="n">
        <v>54.5</v>
      </c>
      <c r="J2646" s="1" t="n">
        <v>370.9</v>
      </c>
      <c r="K2646" s="1" t="n">
        <v>95.8</v>
      </c>
      <c r="L2646" s="1" t="n">
        <v>76.3</v>
      </c>
      <c r="M2646" s="1" t="n">
        <v>200.5</v>
      </c>
      <c r="N2646" s="1" t="n">
        <v>29</v>
      </c>
      <c r="R2646" s="1" t="n">
        <v>0.4</v>
      </c>
      <c r="S2646" s="1" t="n">
        <v>-6.7</v>
      </c>
      <c r="V2646" s="1" t="n">
        <v>67.9</v>
      </c>
      <c r="Z2646" s="1" t="n">
        <v>67.7</v>
      </c>
      <c r="AD2646" s="1" t="n">
        <v>479.4</v>
      </c>
      <c r="AE2646" s="1" t="n">
        <v>61.4</v>
      </c>
      <c r="AH2646" s="1" t="n">
        <v>139.4</v>
      </c>
      <c r="AI2646" s="1" t="n">
        <v>239.8</v>
      </c>
      <c r="AJ2646" s="1" t="n">
        <v>79.7</v>
      </c>
      <c r="AL2646" s="1" t="n">
        <v>25.8</v>
      </c>
      <c r="AM2646" s="1" t="n">
        <v>36.5</v>
      </c>
      <c r="AN2646" s="1" t="n">
        <v>22.4</v>
      </c>
      <c r="AO2646" s="1" t="n">
        <v>-8.7</v>
      </c>
      <c r="AP2646" s="1" t="n">
        <v>9.2</v>
      </c>
      <c r="AQ2646" s="1" t="n">
        <v>39.6</v>
      </c>
      <c r="AR2646" s="1" t="n">
        <v>1102.9</v>
      </c>
      <c r="AS2646" s="1" t="n">
        <v>1369.6</v>
      </c>
      <c r="AT2646" s="1" t="n">
        <v>1265.1</v>
      </c>
      <c r="AU2646" s="1" t="n">
        <v>6765</v>
      </c>
      <c r="AV2646" s="1" t="n">
        <v>1236.25</v>
      </c>
      <c r="AW2646" s="1" t="n">
        <v>6752</v>
      </c>
      <c r="AX2646" s="4" t="n">
        <f aca="false">AVERAGE(G2646:M2646)</f>
        <v>190.735714285714</v>
      </c>
      <c r="AY2646" s="4" t="n">
        <f aca="false">CONFIDENCE(0.05,STDEV(G2646:M2646),7)</f>
        <v>90.4508608340717</v>
      </c>
    </row>
    <row r="2647" customFormat="false" ht="11.25" hidden="false" customHeight="false" outlineLevel="0" collapsed="false">
      <c r="A2647" s="1" t="n">
        <v>487</v>
      </c>
      <c r="B2647" s="1" t="s">
        <v>7959</v>
      </c>
      <c r="C2647" s="1" t="s">
        <v>7960</v>
      </c>
      <c r="D2647" s="1" t="s">
        <v>7961</v>
      </c>
      <c r="E2647" s="1" t="n">
        <v>18.2</v>
      </c>
      <c r="F2647" s="1" t="n">
        <v>10.2</v>
      </c>
      <c r="G2647" s="1" t="n">
        <f aca="false">AVERAGE(E2647:F2647)</f>
        <v>14.2</v>
      </c>
      <c r="H2647" s="1" t="n">
        <v>31</v>
      </c>
      <c r="I2647" s="1" t="n">
        <v>9.9</v>
      </c>
      <c r="J2647" s="1" t="n">
        <v>11.8</v>
      </c>
      <c r="K2647" s="1" t="n">
        <v>9.3</v>
      </c>
      <c r="L2647" s="1" t="n">
        <v>2</v>
      </c>
      <c r="M2647" s="1" t="n">
        <v>3.2</v>
      </c>
      <c r="N2647" s="1" t="n">
        <v>7.2</v>
      </c>
      <c r="R2647" s="1" t="n">
        <v>12.5</v>
      </c>
      <c r="S2647" s="1" t="n">
        <v>25.9</v>
      </c>
      <c r="V2647" s="1" t="n">
        <v>-3.3</v>
      </c>
      <c r="Z2647" s="1" t="n">
        <v>12.5</v>
      </c>
      <c r="AD2647" s="1" t="n">
        <v>9.7</v>
      </c>
      <c r="AE2647" s="1" t="n">
        <v>18.1</v>
      </c>
      <c r="AH2647" s="1" t="n">
        <v>23.7</v>
      </c>
      <c r="AI2647" s="1" t="n">
        <v>27.2</v>
      </c>
      <c r="AJ2647" s="1" t="n">
        <v>18.9</v>
      </c>
      <c r="AL2647" s="1" t="n">
        <v>23.4</v>
      </c>
      <c r="AM2647" s="1" t="n">
        <v>15.8</v>
      </c>
      <c r="AN2647" s="1" t="n">
        <v>6.1</v>
      </c>
      <c r="AO2647" s="1" t="n">
        <v>13.4</v>
      </c>
      <c r="AP2647" s="1" t="n">
        <v>12.4</v>
      </c>
      <c r="AQ2647" s="1" t="n">
        <v>6.7</v>
      </c>
      <c r="AR2647" s="1" t="n">
        <v>30</v>
      </c>
      <c r="AS2647" s="1" t="n">
        <v>18</v>
      </c>
      <c r="AT2647" s="1" t="n">
        <v>12.5</v>
      </c>
      <c r="AU2647" s="1" t="n">
        <v>2246</v>
      </c>
      <c r="AV2647" s="1" t="n">
        <v>24</v>
      </c>
      <c r="AW2647" s="1" t="n">
        <v>2303</v>
      </c>
      <c r="AX2647" s="4" t="n">
        <f aca="false">AVERAGE(G2647:M2647)</f>
        <v>11.6285714285714</v>
      </c>
      <c r="AY2647" s="4" t="n">
        <f aca="false">CONFIDENCE(0.05,STDEV(G2647:M2647),7)</f>
        <v>7.11868219981179</v>
      </c>
    </row>
    <row r="2648" customFormat="false" ht="11.25" hidden="false" customHeight="false" outlineLevel="0" collapsed="false">
      <c r="A2648" s="1" t="n">
        <v>1782</v>
      </c>
      <c r="B2648" s="1" t="s">
        <v>7962</v>
      </c>
      <c r="C2648" s="1" t="s">
        <v>7963</v>
      </c>
      <c r="D2648" s="1" t="s">
        <v>7964</v>
      </c>
      <c r="E2648" s="1" t="n">
        <v>-289.1</v>
      </c>
      <c r="F2648" s="1" t="n">
        <v>-263.7</v>
      </c>
      <c r="G2648" s="1" t="n">
        <f aca="false">AVERAGE(E2648:F2648)</f>
        <v>-276.4</v>
      </c>
      <c r="H2648" s="1" t="n">
        <v>-251.6</v>
      </c>
      <c r="I2648" s="1" t="n">
        <v>-184</v>
      </c>
      <c r="J2648" s="1" t="n">
        <v>-329.4</v>
      </c>
      <c r="K2648" s="1" t="n">
        <v>-269.5</v>
      </c>
      <c r="L2648" s="1" t="n">
        <v>-308.6</v>
      </c>
      <c r="M2648" s="1" t="n">
        <v>-237.2</v>
      </c>
      <c r="N2648" s="1" t="n">
        <v>-241.4</v>
      </c>
      <c r="R2648" s="1" t="n">
        <v>-226.6</v>
      </c>
      <c r="S2648" s="1" t="n">
        <v>-254.2</v>
      </c>
      <c r="V2648" s="1" t="n">
        <v>-103.9</v>
      </c>
      <c r="Z2648" s="1" t="n">
        <v>-69.9</v>
      </c>
      <c r="AD2648" s="1" t="n">
        <v>-210.3</v>
      </c>
      <c r="AE2648" s="1" t="n">
        <v>-226.2</v>
      </c>
      <c r="AH2648" s="1" t="n">
        <v>-387.1</v>
      </c>
      <c r="AI2648" s="1" t="n">
        <v>-367.6</v>
      </c>
      <c r="AJ2648" s="1" t="n">
        <v>-407.6</v>
      </c>
      <c r="AL2648" s="1" t="n">
        <v>-85.9</v>
      </c>
      <c r="AM2648" s="1" t="n">
        <v>-155.7</v>
      </c>
      <c r="AN2648" s="1" t="n">
        <v>-301.4</v>
      </c>
      <c r="AO2648" s="1" t="n">
        <v>-112.5</v>
      </c>
      <c r="AP2648" s="1" t="n">
        <v>-125.9</v>
      </c>
      <c r="AQ2648" s="1" t="n">
        <v>-233.7</v>
      </c>
      <c r="AR2648" s="1" t="n">
        <v>-213</v>
      </c>
      <c r="AS2648" s="1" t="n">
        <v>-88.6</v>
      </c>
      <c r="AT2648" s="1" t="n">
        <v>-366.3</v>
      </c>
      <c r="AU2648" s="1" t="n">
        <v>312</v>
      </c>
      <c r="AV2648" s="1" t="n">
        <v>-150.8</v>
      </c>
      <c r="AW2648" s="1" t="n">
        <v>638</v>
      </c>
      <c r="AX2648" s="4" t="n">
        <f aca="false">AVERAGE(G2648:M2648)</f>
        <v>-265.242857142857</v>
      </c>
      <c r="AY2648" s="4" t="n">
        <f aca="false">CONFIDENCE(0.05,STDEV(G2648:M2648),7)</f>
        <v>35.4132839191895</v>
      </c>
    </row>
    <row r="2649" customFormat="false" ht="11.25" hidden="false" customHeight="false" outlineLevel="0" collapsed="false">
      <c r="A2649" s="1" t="n">
        <v>1121</v>
      </c>
      <c r="B2649" s="1" t="s">
        <v>7965</v>
      </c>
      <c r="C2649" s="1" t="s">
        <v>7966</v>
      </c>
      <c r="D2649" s="1" t="s">
        <v>7967</v>
      </c>
      <c r="E2649" s="1" t="n">
        <v>173.2</v>
      </c>
      <c r="F2649" s="1" t="n">
        <v>271</v>
      </c>
      <c r="G2649" s="1" t="n">
        <f aca="false">AVERAGE(E2649:F2649)</f>
        <v>222.1</v>
      </c>
      <c r="H2649" s="1" t="n">
        <v>193.2</v>
      </c>
      <c r="I2649" s="1" t="n">
        <v>211.1</v>
      </c>
      <c r="J2649" s="1" t="n">
        <v>119.8</v>
      </c>
      <c r="K2649" s="1" t="n">
        <v>134</v>
      </c>
      <c r="L2649" s="1" t="n">
        <v>194.3</v>
      </c>
      <c r="M2649" s="1" t="n">
        <v>153.9</v>
      </c>
      <c r="N2649" s="1" t="n">
        <v>133</v>
      </c>
      <c r="R2649" s="1" t="n">
        <v>178.1</v>
      </c>
      <c r="S2649" s="1" t="n">
        <v>122.2</v>
      </c>
      <c r="V2649" s="1" t="n">
        <v>164.2</v>
      </c>
      <c r="Z2649" s="1" t="n">
        <v>160.4</v>
      </c>
      <c r="AD2649" s="1" t="n">
        <v>152.2</v>
      </c>
      <c r="AE2649" s="1" t="n">
        <v>157.2</v>
      </c>
      <c r="AH2649" s="1" t="n">
        <v>167.1</v>
      </c>
      <c r="AI2649" s="1" t="n">
        <v>181.4</v>
      </c>
      <c r="AJ2649" s="1" t="n">
        <v>158.9</v>
      </c>
      <c r="AL2649" s="1" t="n">
        <v>84.5</v>
      </c>
      <c r="AM2649" s="1" t="n">
        <v>215.6</v>
      </c>
      <c r="AN2649" s="1" t="n">
        <v>468.8</v>
      </c>
      <c r="AO2649" s="1" t="n">
        <v>408.3</v>
      </c>
      <c r="AP2649" s="1" t="n">
        <v>257.7</v>
      </c>
      <c r="AQ2649" s="1" t="n">
        <v>274.8</v>
      </c>
      <c r="AR2649" s="1" t="n">
        <v>218.3</v>
      </c>
      <c r="AS2649" s="1" t="n">
        <v>175.3</v>
      </c>
      <c r="AT2649" s="1" t="n">
        <v>193</v>
      </c>
      <c r="AU2649" s="1" t="n">
        <v>4367</v>
      </c>
      <c r="AV2649" s="1" t="n">
        <v>196.8</v>
      </c>
      <c r="AW2649" s="1" t="n">
        <v>4558</v>
      </c>
      <c r="AX2649" s="4" t="n">
        <f aca="false">AVERAGE(G2649:M2649)</f>
        <v>175.485714285714</v>
      </c>
      <c r="AY2649" s="4" t="n">
        <f aca="false">CONFIDENCE(0.05,STDEV(G2649:M2649),7)</f>
        <v>29.3168206947915</v>
      </c>
    </row>
    <row r="2650" customFormat="false" ht="11.25" hidden="false" customHeight="false" outlineLevel="0" collapsed="false">
      <c r="A2650" s="1" t="n">
        <v>5217</v>
      </c>
      <c r="B2650" s="1" t="s">
        <v>7968</v>
      </c>
      <c r="C2650" s="1" t="s">
        <v>7969</v>
      </c>
      <c r="D2650" s="1" t="s">
        <v>7970</v>
      </c>
      <c r="E2650" s="1" t="n">
        <v>31.7</v>
      </c>
      <c r="F2650" s="1" t="n">
        <v>66.8</v>
      </c>
      <c r="G2650" s="1" t="n">
        <f aca="false">AVERAGE(E2650:F2650)</f>
        <v>49.25</v>
      </c>
      <c r="H2650" s="1" t="n">
        <v>113.4</v>
      </c>
      <c r="I2650" s="1" t="n">
        <v>39.3</v>
      </c>
      <c r="J2650" s="1" t="n">
        <v>64.7</v>
      </c>
      <c r="K2650" s="1" t="n">
        <v>13.9</v>
      </c>
      <c r="L2650" s="1" t="n">
        <v>43.7</v>
      </c>
      <c r="M2650" s="1" t="n">
        <v>166.6</v>
      </c>
      <c r="N2650" s="1" t="n">
        <v>28.8</v>
      </c>
      <c r="R2650" s="1" t="n">
        <v>33.1</v>
      </c>
      <c r="S2650" s="1" t="n">
        <v>-2.8</v>
      </c>
      <c r="V2650" s="1" t="n">
        <v>50.6</v>
      </c>
      <c r="Z2650" s="1" t="n">
        <v>50.4</v>
      </c>
      <c r="AD2650" s="1" t="n">
        <v>107.1</v>
      </c>
      <c r="AE2650" s="1" t="n">
        <v>47.8</v>
      </c>
      <c r="AH2650" s="1" t="n">
        <v>24.8</v>
      </c>
      <c r="AI2650" s="1" t="n">
        <v>96.9</v>
      </c>
      <c r="AJ2650" s="1" t="n">
        <v>34.1</v>
      </c>
      <c r="AL2650" s="1" t="n">
        <v>28.8</v>
      </c>
      <c r="AM2650" s="1" t="n">
        <v>47.1</v>
      </c>
      <c r="AN2650" s="1" t="n">
        <v>24.7</v>
      </c>
      <c r="AO2650" s="1" t="n">
        <v>21.3</v>
      </c>
      <c r="AP2650" s="1" t="n">
        <v>-27.9</v>
      </c>
      <c r="AQ2650" s="1" t="n">
        <v>23.6</v>
      </c>
      <c r="AR2650" s="1" t="n">
        <v>53.2</v>
      </c>
      <c r="AS2650" s="1" t="n">
        <v>-0.5</v>
      </c>
      <c r="AT2650" s="1" t="n">
        <v>70.8</v>
      </c>
      <c r="AU2650" s="1" t="n">
        <v>3023</v>
      </c>
      <c r="AV2650" s="1" t="n">
        <v>26.35</v>
      </c>
      <c r="AW2650" s="1" t="n">
        <v>2345</v>
      </c>
      <c r="AX2650" s="4" t="n">
        <f aca="false">AVERAGE(G2650:M2650)</f>
        <v>70.1214285714286</v>
      </c>
      <c r="AY2650" s="4" t="n">
        <f aca="false">CONFIDENCE(0.05,STDEV(G2650:M2650),7)</f>
        <v>38.7947691117267</v>
      </c>
    </row>
    <row r="2651" customFormat="false" ht="11.25" hidden="false" customHeight="false" outlineLevel="0" collapsed="false">
      <c r="A2651" s="1" t="n">
        <v>5789</v>
      </c>
      <c r="B2651" s="1" t="s">
        <v>7971</v>
      </c>
      <c r="C2651" s="1" t="s">
        <v>7972</v>
      </c>
      <c r="D2651" s="1" t="s">
        <v>7973</v>
      </c>
      <c r="E2651" s="1" t="n">
        <v>-55.3</v>
      </c>
      <c r="F2651" s="1" t="n">
        <v>-130</v>
      </c>
      <c r="G2651" s="1" t="n">
        <f aca="false">AVERAGE(E2651:F2651)</f>
        <v>-92.65</v>
      </c>
      <c r="H2651" s="1" t="n">
        <v>-75.8</v>
      </c>
      <c r="I2651" s="1" t="n">
        <v>-138.3</v>
      </c>
      <c r="J2651" s="1" t="n">
        <v>-96.7</v>
      </c>
      <c r="K2651" s="1" t="n">
        <v>-59.1</v>
      </c>
      <c r="L2651" s="1" t="n">
        <v>-108</v>
      </c>
      <c r="M2651" s="1" t="n">
        <v>-51.3</v>
      </c>
      <c r="N2651" s="1" t="n">
        <v>-44.3</v>
      </c>
      <c r="R2651" s="1" t="n">
        <v>-93.9</v>
      </c>
      <c r="S2651" s="1" t="n">
        <v>-98.7</v>
      </c>
      <c r="V2651" s="1" t="n">
        <v>-162.6</v>
      </c>
      <c r="Z2651" s="1" t="n">
        <v>-106.6</v>
      </c>
      <c r="AD2651" s="1" t="n">
        <v>-61.9</v>
      </c>
      <c r="AE2651" s="1" t="n">
        <v>-68.3</v>
      </c>
      <c r="AH2651" s="1" t="n">
        <v>-102.3</v>
      </c>
      <c r="AI2651" s="1" t="n">
        <v>-122.7</v>
      </c>
      <c r="AJ2651" s="1" t="n">
        <v>-132.4</v>
      </c>
      <c r="AL2651" s="1" t="n">
        <v>-80.6</v>
      </c>
      <c r="AM2651" s="1" t="n">
        <v>-53.7</v>
      </c>
      <c r="AN2651" s="1" t="n">
        <v>-107.8</v>
      </c>
      <c r="AO2651" s="1" t="n">
        <v>-45.7</v>
      </c>
      <c r="AP2651" s="1" t="n">
        <v>-79.6</v>
      </c>
      <c r="AQ2651" s="1" t="n">
        <v>-74.8</v>
      </c>
      <c r="AR2651" s="1" t="n">
        <v>80.7</v>
      </c>
      <c r="AS2651" s="1" t="n">
        <v>8.5</v>
      </c>
      <c r="AT2651" s="1" t="n">
        <v>-64.7</v>
      </c>
      <c r="AU2651" s="1" t="n">
        <v>1363</v>
      </c>
      <c r="AV2651" s="1" t="n">
        <v>44.6</v>
      </c>
      <c r="AW2651" s="1" t="n">
        <v>2646</v>
      </c>
      <c r="AX2651" s="4" t="n">
        <f aca="false">AVERAGE(G2651:M2651)</f>
        <v>-88.8357142857143</v>
      </c>
      <c r="AY2651" s="4" t="n">
        <f aca="false">CONFIDENCE(0.05,STDEV(G2651:M2651),7)</f>
        <v>22.1279135521182</v>
      </c>
    </row>
    <row r="2652" customFormat="false" ht="11.25" hidden="false" customHeight="false" outlineLevel="0" collapsed="false">
      <c r="A2652" s="1" t="n">
        <v>667</v>
      </c>
      <c r="B2652" s="1" t="s">
        <v>7974</v>
      </c>
      <c r="C2652" s="1" t="s">
        <v>7975</v>
      </c>
      <c r="D2652" s="1" t="s">
        <v>7976</v>
      </c>
      <c r="E2652" s="1" t="n">
        <v>-138.2</v>
      </c>
      <c r="F2652" s="1" t="n">
        <v>-33.8</v>
      </c>
      <c r="G2652" s="1" t="n">
        <f aca="false">AVERAGE(E2652:F2652)</f>
        <v>-86</v>
      </c>
      <c r="H2652" s="1" t="n">
        <v>-96.7</v>
      </c>
      <c r="I2652" s="1" t="n">
        <v>-132</v>
      </c>
      <c r="J2652" s="1" t="n">
        <v>-163</v>
      </c>
      <c r="K2652" s="1" t="n">
        <v>-77.7</v>
      </c>
      <c r="L2652" s="1" t="n">
        <v>-117.6</v>
      </c>
      <c r="M2652" s="1" t="n">
        <v>-59.1</v>
      </c>
      <c r="N2652" s="1" t="n">
        <v>-81.2</v>
      </c>
      <c r="R2652" s="1" t="n">
        <v>-82.4</v>
      </c>
      <c r="S2652" s="1" t="n">
        <v>-83.1</v>
      </c>
      <c r="V2652" s="1" t="n">
        <v>-131.1</v>
      </c>
      <c r="Z2652" s="1" t="n">
        <v>-97.7</v>
      </c>
      <c r="AD2652" s="1" t="n">
        <v>-113.3</v>
      </c>
      <c r="AE2652" s="1" t="n">
        <v>-55.1</v>
      </c>
      <c r="AH2652" s="1" t="n">
        <v>-93.5</v>
      </c>
      <c r="AI2652" s="1" t="n">
        <v>-71</v>
      </c>
      <c r="AJ2652" s="1" t="n">
        <v>-104.8</v>
      </c>
      <c r="AL2652" s="1" t="n">
        <v>-73.1</v>
      </c>
      <c r="AM2652" s="1" t="n">
        <v>-66.8</v>
      </c>
      <c r="AN2652" s="1" t="n">
        <v>-12.7</v>
      </c>
      <c r="AO2652" s="1" t="n">
        <v>-65.5</v>
      </c>
      <c r="AP2652" s="1" t="n">
        <v>-56.1</v>
      </c>
      <c r="AQ2652" s="1" t="n">
        <v>-43.9</v>
      </c>
      <c r="AR2652" s="1" t="n">
        <v>144.2</v>
      </c>
      <c r="AS2652" s="1" t="n">
        <v>74.9</v>
      </c>
      <c r="AT2652" s="1" t="n">
        <v>-2.6</v>
      </c>
      <c r="AU2652" s="1" t="n">
        <v>2052</v>
      </c>
      <c r="AV2652" s="1" t="n">
        <v>109.55</v>
      </c>
      <c r="AW2652" s="1" t="n">
        <v>3626</v>
      </c>
      <c r="AX2652" s="4" t="n">
        <f aca="false">AVERAGE(G2652:M2652)</f>
        <v>-104.585714285714</v>
      </c>
      <c r="AY2652" s="4" t="n">
        <f aca="false">CONFIDENCE(0.05,STDEV(G2652:M2652),7)</f>
        <v>26.2478911406962</v>
      </c>
    </row>
    <row r="2653" customFormat="false" ht="11.25" hidden="false" customHeight="false" outlineLevel="0" collapsed="false">
      <c r="A2653" s="1" t="n">
        <v>3689</v>
      </c>
      <c r="B2653" s="1" t="s">
        <v>7977</v>
      </c>
      <c r="C2653" s="1" t="s">
        <v>7978</v>
      </c>
      <c r="D2653" s="1" t="s">
        <v>7979</v>
      </c>
      <c r="E2653" s="1" t="n">
        <v>207.1</v>
      </c>
      <c r="F2653" s="1" t="n">
        <v>76.5</v>
      </c>
      <c r="G2653" s="1" t="n">
        <f aca="false">AVERAGE(E2653:F2653)</f>
        <v>141.8</v>
      </c>
      <c r="H2653" s="1" t="n">
        <v>74.1</v>
      </c>
      <c r="I2653" s="1" t="n">
        <v>-6.8</v>
      </c>
      <c r="J2653" s="1" t="n">
        <v>27.4</v>
      </c>
      <c r="K2653" s="1" t="n">
        <v>195</v>
      </c>
      <c r="L2653" s="1" t="n">
        <v>164.2</v>
      </c>
      <c r="M2653" s="1" t="n">
        <v>198.7</v>
      </c>
      <c r="N2653" s="1" t="n">
        <v>98.8</v>
      </c>
      <c r="R2653" s="1" t="n">
        <v>140.4</v>
      </c>
      <c r="S2653" s="1" t="n">
        <v>96.5</v>
      </c>
      <c r="V2653" s="1" t="n">
        <v>57.1</v>
      </c>
      <c r="Z2653" s="1" t="n">
        <v>124.4</v>
      </c>
      <c r="AD2653" s="1" t="n">
        <v>102.8</v>
      </c>
      <c r="AE2653" s="1" t="n">
        <v>186.7</v>
      </c>
      <c r="AH2653" s="1" t="n">
        <v>88.3</v>
      </c>
      <c r="AI2653" s="1" t="n">
        <v>94.8</v>
      </c>
      <c r="AJ2653" s="1" t="n">
        <v>122.2</v>
      </c>
      <c r="AL2653" s="1" t="n">
        <v>102.9</v>
      </c>
      <c r="AM2653" s="1" t="n">
        <v>95.1</v>
      </c>
      <c r="AN2653" s="1" t="n">
        <v>174.5</v>
      </c>
      <c r="AO2653" s="1" t="n">
        <v>44.4</v>
      </c>
      <c r="AP2653" s="1" t="n">
        <v>-59.1</v>
      </c>
      <c r="AQ2653" s="1" t="n">
        <v>71.9</v>
      </c>
      <c r="AR2653" s="1" t="n">
        <v>112.9</v>
      </c>
      <c r="AS2653" s="1" t="n">
        <v>80</v>
      </c>
      <c r="AT2653" s="1" t="n">
        <v>120.2</v>
      </c>
      <c r="AU2653" s="1" t="n">
        <v>3612</v>
      </c>
      <c r="AV2653" s="1" t="n">
        <v>96.45</v>
      </c>
      <c r="AW2653" s="1" t="n">
        <v>3440</v>
      </c>
      <c r="AX2653" s="4" t="n">
        <f aca="false">AVERAGE(G2653:M2653)</f>
        <v>113.485714285714</v>
      </c>
      <c r="AY2653" s="4" t="n">
        <f aca="false">CONFIDENCE(0.05,STDEV(G2653:M2653),7)</f>
        <v>61.0204982702086</v>
      </c>
    </row>
    <row r="2654" customFormat="false" ht="11.25" hidden="false" customHeight="false" outlineLevel="0" collapsed="false">
      <c r="A2654" s="1" t="n">
        <v>2660</v>
      </c>
      <c r="B2654" s="1" t="s">
        <v>7980</v>
      </c>
      <c r="C2654" s="1" t="s">
        <v>7981</v>
      </c>
      <c r="D2654" s="1" t="s">
        <v>7982</v>
      </c>
      <c r="E2654" s="1" t="n">
        <v>149</v>
      </c>
      <c r="F2654" s="1" t="n">
        <v>165</v>
      </c>
      <c r="G2654" s="1" t="n">
        <f aca="false">AVERAGE(E2654:F2654)</f>
        <v>157</v>
      </c>
      <c r="H2654" s="1" t="n">
        <v>198.4</v>
      </c>
      <c r="I2654" s="1" t="n">
        <v>230.6</v>
      </c>
      <c r="J2654" s="1" t="n">
        <v>281.1</v>
      </c>
      <c r="K2654" s="1" t="n">
        <v>254</v>
      </c>
      <c r="L2654" s="1" t="n">
        <v>260.2</v>
      </c>
      <c r="M2654" s="1" t="n">
        <v>132.4</v>
      </c>
      <c r="N2654" s="1" t="n">
        <v>158.9</v>
      </c>
      <c r="R2654" s="1" t="n">
        <v>167.6</v>
      </c>
      <c r="S2654" s="1" t="n">
        <v>175.9</v>
      </c>
      <c r="V2654" s="1" t="n">
        <v>188.4</v>
      </c>
      <c r="Z2654" s="1" t="n">
        <v>253.6</v>
      </c>
      <c r="AD2654" s="1" t="n">
        <v>237.3</v>
      </c>
      <c r="AE2654" s="1" t="n">
        <v>161.3</v>
      </c>
      <c r="AH2654" s="1" t="n">
        <v>224.3</v>
      </c>
      <c r="AI2654" s="1" t="n">
        <v>243.4</v>
      </c>
      <c r="AJ2654" s="1" t="n">
        <v>234</v>
      </c>
      <c r="AL2654" s="1" t="n">
        <v>253.5</v>
      </c>
      <c r="AM2654" s="1" t="n">
        <v>139</v>
      </c>
      <c r="AN2654" s="1" t="n">
        <v>145.6</v>
      </c>
      <c r="AO2654" s="1" t="n">
        <v>143.8</v>
      </c>
      <c r="AP2654" s="1" t="n">
        <v>194.4</v>
      </c>
      <c r="AQ2654" s="1" t="n">
        <v>176.3</v>
      </c>
      <c r="AR2654" s="1" t="n">
        <v>216.7</v>
      </c>
      <c r="AS2654" s="1" t="n">
        <v>173.1</v>
      </c>
      <c r="AT2654" s="1" t="n">
        <v>211.5</v>
      </c>
      <c r="AU2654" s="1" t="n">
        <v>4525</v>
      </c>
      <c r="AV2654" s="1" t="n">
        <v>194.9</v>
      </c>
      <c r="AW2654" s="1" t="n">
        <v>4535</v>
      </c>
      <c r="AX2654" s="4" t="n">
        <f aca="false">AVERAGE(G2654:M2654)</f>
        <v>216.242857142857</v>
      </c>
      <c r="AY2654" s="4" t="n">
        <f aca="false">CONFIDENCE(0.05,STDEV(G2654:M2654),7)</f>
        <v>41.2769810494421</v>
      </c>
    </row>
    <row r="2655" customFormat="false" ht="11.25" hidden="false" customHeight="false" outlineLevel="0" collapsed="false">
      <c r="A2655" s="1" t="n">
        <v>2418</v>
      </c>
      <c r="B2655" s="1" t="s">
        <v>7983</v>
      </c>
      <c r="C2655" s="1" t="s">
        <v>7984</v>
      </c>
      <c r="D2655" s="1" t="s">
        <v>7985</v>
      </c>
      <c r="E2655" s="1" t="n">
        <v>-369.1</v>
      </c>
      <c r="F2655" s="1" t="n">
        <v>-397.5</v>
      </c>
      <c r="G2655" s="1" t="n">
        <f aca="false">AVERAGE(E2655:F2655)</f>
        <v>-383.3</v>
      </c>
      <c r="H2655" s="1" t="n">
        <v>-515.2</v>
      </c>
      <c r="I2655" s="1" t="n">
        <v>-585.1</v>
      </c>
      <c r="J2655" s="1" t="n">
        <v>-929.7</v>
      </c>
      <c r="K2655" s="1" t="n">
        <v>-561.9</v>
      </c>
      <c r="L2655" s="1" t="n">
        <v>-609.6</v>
      </c>
      <c r="M2655" s="1" t="n">
        <v>-251.6</v>
      </c>
      <c r="N2655" s="1" t="n">
        <v>-469.9</v>
      </c>
      <c r="R2655" s="1" t="n">
        <v>-624.1</v>
      </c>
      <c r="S2655" s="1" t="n">
        <v>-538.7</v>
      </c>
      <c r="V2655" s="1" t="n">
        <v>-984.7</v>
      </c>
      <c r="Z2655" s="1" t="n">
        <v>-745.2</v>
      </c>
      <c r="AD2655" s="1" t="n">
        <v>-845.9</v>
      </c>
      <c r="AE2655" s="1" t="n">
        <v>-242</v>
      </c>
      <c r="AH2655" s="1" t="n">
        <v>-751.7</v>
      </c>
      <c r="AI2655" s="1" t="n">
        <v>-610.6</v>
      </c>
      <c r="AJ2655" s="1" t="n">
        <v>-614</v>
      </c>
      <c r="AL2655" s="1" t="n">
        <v>-574.5</v>
      </c>
      <c r="AM2655" s="1" t="n">
        <v>-242.7</v>
      </c>
      <c r="AN2655" s="1" t="n">
        <v>-265.8</v>
      </c>
      <c r="AO2655" s="1" t="n">
        <v>-536.4</v>
      </c>
      <c r="AP2655" s="1" t="n">
        <v>-307.9</v>
      </c>
      <c r="AQ2655" s="1" t="n">
        <v>-307</v>
      </c>
      <c r="AR2655" s="1" t="n">
        <v>-283.1</v>
      </c>
      <c r="AS2655" s="1" t="n">
        <v>-420.3</v>
      </c>
      <c r="AT2655" s="1" t="n">
        <v>-740.5</v>
      </c>
      <c r="AU2655" s="1" t="n">
        <v>57</v>
      </c>
      <c r="AV2655" s="1" t="n">
        <v>-351.7</v>
      </c>
      <c r="AW2655" s="1" t="n">
        <v>170</v>
      </c>
      <c r="AX2655" s="4" t="n">
        <f aca="false">AVERAGE(G2655:M2655)</f>
        <v>-548.057142857143</v>
      </c>
      <c r="AY2655" s="4" t="n">
        <f aca="false">CONFIDENCE(0.05,STDEV(G2655:M2655),7)</f>
        <v>156.304585891333</v>
      </c>
    </row>
    <row r="2656" customFormat="false" ht="11.25" hidden="false" customHeight="false" outlineLevel="0" collapsed="false">
      <c r="A2656" s="1" t="n">
        <v>635</v>
      </c>
      <c r="B2656" s="1" t="s">
        <v>7986</v>
      </c>
      <c r="C2656" s="1" t="s">
        <v>7987</v>
      </c>
      <c r="D2656" s="1" t="s">
        <v>7988</v>
      </c>
      <c r="E2656" s="1" t="n">
        <v>-689.7</v>
      </c>
      <c r="F2656" s="1" t="n">
        <v>-517.4</v>
      </c>
      <c r="G2656" s="1" t="n">
        <f aca="false">AVERAGE(E2656:F2656)</f>
        <v>-603.55</v>
      </c>
      <c r="H2656" s="1" t="n">
        <v>-395.7</v>
      </c>
      <c r="I2656" s="1" t="n">
        <v>-670.3</v>
      </c>
      <c r="J2656" s="1" t="n">
        <v>-654.1</v>
      </c>
      <c r="K2656" s="1" t="n">
        <v>-502.8</v>
      </c>
      <c r="L2656" s="1" t="n">
        <v>-369</v>
      </c>
      <c r="M2656" s="1" t="n">
        <v>-355.7</v>
      </c>
      <c r="N2656" s="1" t="n">
        <v>-301.8</v>
      </c>
      <c r="R2656" s="1" t="n">
        <v>-335.1</v>
      </c>
      <c r="S2656" s="1" t="n">
        <v>-481</v>
      </c>
      <c r="V2656" s="1" t="n">
        <v>-665.8</v>
      </c>
      <c r="Z2656" s="1" t="n">
        <v>-132.4</v>
      </c>
      <c r="AD2656" s="1" t="n">
        <v>-417.3</v>
      </c>
      <c r="AE2656" s="1" t="n">
        <v>-213.7</v>
      </c>
      <c r="AH2656" s="1" t="n">
        <v>-636.5</v>
      </c>
      <c r="AI2656" s="1" t="n">
        <v>-574.5</v>
      </c>
      <c r="AJ2656" s="1" t="n">
        <v>-519.1</v>
      </c>
      <c r="AL2656" s="1" t="n">
        <v>-269.9</v>
      </c>
      <c r="AM2656" s="1" t="n">
        <v>-272.2</v>
      </c>
      <c r="AN2656" s="1" t="n">
        <v>-294.6</v>
      </c>
      <c r="AO2656" s="1" t="n">
        <v>-462.3</v>
      </c>
      <c r="AP2656" s="1" t="n">
        <v>-378.9</v>
      </c>
      <c r="AQ2656" s="1" t="n">
        <v>-329.1</v>
      </c>
      <c r="AR2656" s="1" t="n">
        <v>-370.9</v>
      </c>
      <c r="AS2656" s="1" t="n">
        <v>-399.7</v>
      </c>
      <c r="AT2656" s="1" t="n">
        <v>-537</v>
      </c>
      <c r="AU2656" s="1" t="n">
        <v>139</v>
      </c>
      <c r="AV2656" s="1" t="n">
        <v>-385.3</v>
      </c>
      <c r="AW2656" s="1" t="n">
        <v>145</v>
      </c>
      <c r="AX2656" s="4" t="n">
        <f aca="false">AVERAGE(G2656:M2656)</f>
        <v>-507.307142857143</v>
      </c>
      <c r="AY2656" s="4" t="n">
        <f aca="false">CONFIDENCE(0.05,STDEV(G2656:M2656),7)</f>
        <v>101.197447175746</v>
      </c>
    </row>
    <row r="2657" customFormat="false" ht="11.25" hidden="false" customHeight="false" outlineLevel="0" collapsed="false">
      <c r="A2657" s="1" t="n">
        <v>1633</v>
      </c>
      <c r="B2657" s="1" t="s">
        <v>7989</v>
      </c>
      <c r="C2657" s="1" t="s">
        <v>7990</v>
      </c>
      <c r="D2657" s="1" t="s">
        <v>7991</v>
      </c>
      <c r="E2657" s="1" t="n">
        <v>-339.5</v>
      </c>
      <c r="F2657" s="1" t="n">
        <v>-409.5</v>
      </c>
      <c r="G2657" s="1" t="n">
        <f aca="false">AVERAGE(E2657:F2657)</f>
        <v>-374.5</v>
      </c>
      <c r="H2657" s="1" t="n">
        <v>-380.4</v>
      </c>
      <c r="I2657" s="1" t="n">
        <v>-460.4</v>
      </c>
      <c r="J2657" s="1" t="n">
        <v>-442</v>
      </c>
      <c r="K2657" s="1" t="n">
        <v>-298.9</v>
      </c>
      <c r="L2657" s="1" t="n">
        <v>-389</v>
      </c>
      <c r="M2657" s="1" t="n">
        <v>-339.4</v>
      </c>
      <c r="N2657" s="1" t="n">
        <v>-297.1</v>
      </c>
      <c r="R2657" s="1" t="n">
        <v>-301.6</v>
      </c>
      <c r="S2657" s="1" t="n">
        <v>-363</v>
      </c>
      <c r="V2657" s="1" t="n">
        <v>-490.7</v>
      </c>
      <c r="Z2657" s="1" t="n">
        <v>-447.1</v>
      </c>
      <c r="AD2657" s="1" t="n">
        <v>-378.8</v>
      </c>
      <c r="AE2657" s="1" t="n">
        <v>-309.9</v>
      </c>
      <c r="AH2657" s="1" t="n">
        <v>-528.9</v>
      </c>
      <c r="AI2657" s="1" t="n">
        <v>-461.4</v>
      </c>
      <c r="AJ2657" s="1" t="n">
        <v>-442.9</v>
      </c>
      <c r="AL2657" s="1" t="n">
        <v>-260.6</v>
      </c>
      <c r="AM2657" s="1" t="n">
        <v>-265.6</v>
      </c>
      <c r="AN2657" s="1" t="n">
        <v>-372.6</v>
      </c>
      <c r="AO2657" s="1" t="n">
        <v>-299.8</v>
      </c>
      <c r="AP2657" s="1" t="n">
        <v>-354.4</v>
      </c>
      <c r="AQ2657" s="1" t="n">
        <v>-500</v>
      </c>
      <c r="AR2657" s="1" t="n">
        <v>-448.8</v>
      </c>
      <c r="AS2657" s="1" t="n">
        <v>-449.1</v>
      </c>
      <c r="AT2657" s="1" t="n">
        <v>-704.9</v>
      </c>
      <c r="AU2657" s="1" t="n">
        <v>64</v>
      </c>
      <c r="AV2657" s="1" t="n">
        <v>-448.95</v>
      </c>
      <c r="AW2657" s="1" t="n">
        <v>93</v>
      </c>
      <c r="AX2657" s="4" t="n">
        <f aca="false">AVERAGE(G2657:M2657)</f>
        <v>-383.514285714286</v>
      </c>
      <c r="AY2657" s="4" t="n">
        <f aca="false">CONFIDENCE(0.05,STDEV(G2657:M2657),7)</f>
        <v>41.1999878390035</v>
      </c>
    </row>
    <row r="2658" customFormat="false" ht="11.25" hidden="false" customHeight="false" outlineLevel="0" collapsed="false">
      <c r="A2658" s="1" t="n">
        <v>2186</v>
      </c>
      <c r="B2658" s="1" t="s">
        <v>7992</v>
      </c>
      <c r="C2658" s="1" t="s">
        <v>7993</v>
      </c>
      <c r="D2658" s="1" t="s">
        <v>7994</v>
      </c>
      <c r="E2658" s="1" t="n">
        <v>512.8</v>
      </c>
      <c r="F2658" s="1" t="n">
        <v>381.3</v>
      </c>
      <c r="G2658" s="1" t="n">
        <f aca="false">AVERAGE(E2658:F2658)</f>
        <v>447.05</v>
      </c>
      <c r="H2658" s="1" t="n">
        <v>270.3</v>
      </c>
      <c r="I2658" s="1" t="n">
        <v>307.1</v>
      </c>
      <c r="J2658" s="1" t="n">
        <v>288.9</v>
      </c>
      <c r="K2658" s="1" t="n">
        <v>413.9</v>
      </c>
      <c r="L2658" s="1" t="n">
        <v>183.5</v>
      </c>
      <c r="M2658" s="1" t="n">
        <v>438.5</v>
      </c>
      <c r="N2658" s="1" t="n">
        <v>244.2</v>
      </c>
      <c r="R2658" s="1" t="n">
        <v>125.4</v>
      </c>
      <c r="S2658" s="1" t="n">
        <v>-43</v>
      </c>
      <c r="V2658" s="1" t="n">
        <v>2.4</v>
      </c>
      <c r="Z2658" s="1" t="n">
        <v>89.9</v>
      </c>
      <c r="AD2658" s="1" t="n">
        <v>288.2</v>
      </c>
      <c r="AE2658" s="1" t="n">
        <v>87.6</v>
      </c>
      <c r="AH2658" s="1" t="n">
        <v>254.9</v>
      </c>
      <c r="AI2658" s="1" t="n">
        <v>136.7</v>
      </c>
      <c r="AJ2658" s="1" t="n">
        <v>210.3</v>
      </c>
      <c r="AL2658" s="1" t="n">
        <v>200.2</v>
      </c>
      <c r="AM2658" s="1" t="n">
        <v>138.7</v>
      </c>
      <c r="AN2658" s="1" t="n">
        <v>32.9</v>
      </c>
      <c r="AO2658" s="1" t="n">
        <v>21.2</v>
      </c>
      <c r="AP2658" s="1" t="n">
        <v>-9</v>
      </c>
      <c r="AQ2658" s="1" t="n">
        <v>36.3</v>
      </c>
      <c r="AR2658" s="1" t="n">
        <v>-9.5</v>
      </c>
      <c r="AS2658" s="1" t="n">
        <v>-4.6</v>
      </c>
      <c r="AT2658" s="1" t="n">
        <v>26.5</v>
      </c>
      <c r="AU2658" s="1" t="n">
        <v>2422</v>
      </c>
      <c r="AV2658" s="1" t="n">
        <v>-7.05</v>
      </c>
      <c r="AW2658" s="1" t="n">
        <v>1804</v>
      </c>
      <c r="AX2658" s="4" t="n">
        <f aca="false">AVERAGE(G2658:M2658)</f>
        <v>335.607142857143</v>
      </c>
      <c r="AY2658" s="4" t="n">
        <f aca="false">CONFIDENCE(0.05,STDEV(G2658:M2658),7)</f>
        <v>73.7902252533705</v>
      </c>
    </row>
    <row r="2659" customFormat="false" ht="11.25" hidden="false" customHeight="false" outlineLevel="0" collapsed="false">
      <c r="A2659" s="1" t="n">
        <v>2937</v>
      </c>
      <c r="B2659" s="1" t="s">
        <v>7995</v>
      </c>
      <c r="C2659" s="1" t="s">
        <v>7996</v>
      </c>
      <c r="D2659" s="1" t="s">
        <v>7997</v>
      </c>
      <c r="E2659" s="1" t="n">
        <v>55.7</v>
      </c>
      <c r="F2659" s="1" t="n">
        <v>42.1</v>
      </c>
      <c r="G2659" s="1" t="n">
        <f aca="false">AVERAGE(E2659:F2659)</f>
        <v>48.9</v>
      </c>
      <c r="H2659" s="1" t="n">
        <v>14.5</v>
      </c>
      <c r="I2659" s="1" t="n">
        <v>64.1</v>
      </c>
      <c r="J2659" s="1" t="n">
        <v>49.3</v>
      </c>
      <c r="K2659" s="1" t="n">
        <v>36.5</v>
      </c>
      <c r="L2659" s="1" t="n">
        <v>38.9</v>
      </c>
      <c r="M2659" s="1" t="n">
        <v>-1.5</v>
      </c>
      <c r="N2659" s="1" t="n">
        <v>34.3</v>
      </c>
      <c r="R2659" s="1" t="n">
        <v>35.1</v>
      </c>
      <c r="S2659" s="1" t="n">
        <v>73.6</v>
      </c>
      <c r="V2659" s="1" t="n">
        <v>43.9</v>
      </c>
      <c r="Z2659" s="1" t="n">
        <v>27.5</v>
      </c>
      <c r="AD2659" s="1" t="n">
        <v>20.4</v>
      </c>
      <c r="AE2659" s="1" t="n">
        <v>20.8</v>
      </c>
      <c r="AH2659" s="1" t="n">
        <v>55.8</v>
      </c>
      <c r="AI2659" s="1" t="n">
        <v>2.6</v>
      </c>
      <c r="AJ2659" s="1" t="n">
        <v>35.3</v>
      </c>
      <c r="AL2659" s="1" t="n">
        <v>20.7</v>
      </c>
      <c r="AM2659" s="1" t="n">
        <v>10</v>
      </c>
      <c r="AN2659" s="1" t="n">
        <v>21.8</v>
      </c>
      <c r="AO2659" s="1" t="n">
        <v>34</v>
      </c>
      <c r="AP2659" s="1" t="n">
        <v>34.1</v>
      </c>
      <c r="AQ2659" s="1" t="n">
        <v>33.5</v>
      </c>
      <c r="AR2659" s="1" t="n">
        <v>31.1</v>
      </c>
      <c r="AS2659" s="1" t="n">
        <v>34.9</v>
      </c>
      <c r="AT2659" s="1" t="n">
        <v>49.8</v>
      </c>
      <c r="AU2659" s="1" t="n">
        <v>2741</v>
      </c>
      <c r="AV2659" s="1" t="n">
        <v>33</v>
      </c>
      <c r="AW2659" s="1" t="n">
        <v>2458</v>
      </c>
      <c r="AX2659" s="4" t="n">
        <f aca="false">AVERAGE(G2659:M2659)</f>
        <v>35.8142857142857</v>
      </c>
      <c r="AY2659" s="4" t="n">
        <f aca="false">CONFIDENCE(0.05,STDEV(G2659:M2659),7)</f>
        <v>16.5918314056241</v>
      </c>
    </row>
    <row r="2660" customFormat="false" ht="11.25" hidden="false" customHeight="false" outlineLevel="0" collapsed="false">
      <c r="A2660" s="1" t="n">
        <v>2924</v>
      </c>
      <c r="B2660" s="1" t="s">
        <v>7998</v>
      </c>
      <c r="C2660" s="1" t="s">
        <v>7999</v>
      </c>
      <c r="D2660" s="1" t="s">
        <v>8000</v>
      </c>
      <c r="E2660" s="1" t="n">
        <v>43.6</v>
      </c>
      <c r="F2660" s="1" t="n">
        <v>-22.4</v>
      </c>
      <c r="G2660" s="1" t="n">
        <f aca="false">AVERAGE(E2660:F2660)</f>
        <v>10.6</v>
      </c>
      <c r="H2660" s="1" t="n">
        <v>17.7</v>
      </c>
      <c r="I2660" s="1" t="n">
        <v>28.7</v>
      </c>
      <c r="J2660" s="1" t="n">
        <v>51.9</v>
      </c>
      <c r="K2660" s="1" t="n">
        <v>-10.3</v>
      </c>
      <c r="L2660" s="1" t="n">
        <v>42.6</v>
      </c>
      <c r="M2660" s="1" t="n">
        <v>27.5</v>
      </c>
      <c r="N2660" s="1" t="n">
        <v>15.8</v>
      </c>
      <c r="R2660" s="1" t="n">
        <v>4.1</v>
      </c>
      <c r="S2660" s="1" t="n">
        <v>2.3</v>
      </c>
      <c r="V2660" s="1" t="n">
        <v>38.9</v>
      </c>
      <c r="Z2660" s="1" t="n">
        <v>37</v>
      </c>
      <c r="AD2660" s="1" t="n">
        <v>26.1</v>
      </c>
      <c r="AE2660" s="1" t="n">
        <v>37.4</v>
      </c>
      <c r="AH2660" s="1" t="n">
        <v>-13.8</v>
      </c>
      <c r="AI2660" s="1" t="n">
        <v>3</v>
      </c>
      <c r="AJ2660" s="1" t="n">
        <v>11.9</v>
      </c>
      <c r="AL2660" s="1" t="n">
        <v>62.7</v>
      </c>
      <c r="AM2660" s="1" t="n">
        <v>47.6</v>
      </c>
      <c r="AN2660" s="1" t="n">
        <v>-23.8</v>
      </c>
      <c r="AO2660" s="1" t="n">
        <v>35.8</v>
      </c>
      <c r="AP2660" s="1" t="n">
        <v>-23</v>
      </c>
      <c r="AQ2660" s="1" t="n">
        <v>-0.4</v>
      </c>
      <c r="AR2660" s="1" t="n">
        <v>13.8</v>
      </c>
      <c r="AS2660" s="1" t="n">
        <v>61.4</v>
      </c>
      <c r="AT2660" s="1" t="n">
        <v>43.8</v>
      </c>
      <c r="AU2660" s="1" t="n">
        <v>2651</v>
      </c>
      <c r="AV2660" s="1" t="n">
        <v>37.6</v>
      </c>
      <c r="AW2660" s="1" t="n">
        <v>2550</v>
      </c>
      <c r="AX2660" s="4" t="n">
        <f aca="false">AVERAGE(G2660:M2660)</f>
        <v>24.1</v>
      </c>
      <c r="AY2660" s="4" t="n">
        <f aca="false">CONFIDENCE(0.05,STDEV(G2660:M2660),7)</f>
        <v>15.2850265840888</v>
      </c>
    </row>
    <row r="2661" customFormat="false" ht="11.25" hidden="false" customHeight="false" outlineLevel="0" collapsed="false">
      <c r="A2661" s="1" t="n">
        <v>4782</v>
      </c>
      <c r="B2661" s="1" t="s">
        <v>8001</v>
      </c>
      <c r="C2661" s="1" t="s">
        <v>8002</v>
      </c>
      <c r="D2661" s="1" t="s">
        <v>8003</v>
      </c>
      <c r="E2661" s="1" t="n">
        <v>1184.5</v>
      </c>
      <c r="F2661" s="1" t="n">
        <v>268</v>
      </c>
      <c r="G2661" s="1" t="n">
        <f aca="false">AVERAGE(E2661:F2661)</f>
        <v>726.25</v>
      </c>
      <c r="H2661" s="1" t="n">
        <v>2242.9</v>
      </c>
      <c r="I2661" s="1" t="n">
        <v>1858.4</v>
      </c>
      <c r="J2661" s="1" t="n">
        <v>2745.5</v>
      </c>
      <c r="K2661" s="1" t="n">
        <v>2177</v>
      </c>
      <c r="L2661" s="1" t="n">
        <v>1417.6</v>
      </c>
      <c r="M2661" s="1" t="n">
        <v>1520.8</v>
      </c>
      <c r="N2661" s="1" t="n">
        <v>1253.5</v>
      </c>
      <c r="R2661" s="1" t="n">
        <v>2012.1</v>
      </c>
      <c r="S2661" s="1" t="n">
        <v>1163.8</v>
      </c>
      <c r="V2661" s="1" t="n">
        <v>3781.3</v>
      </c>
      <c r="Z2661" s="1" t="n">
        <v>2694.6</v>
      </c>
      <c r="AD2661" s="1" t="n">
        <v>2860.8</v>
      </c>
      <c r="AE2661" s="1" t="n">
        <v>2163.5</v>
      </c>
      <c r="AH2661" s="1" t="n">
        <v>1903.7</v>
      </c>
      <c r="AI2661" s="1" t="n">
        <v>2316.4</v>
      </c>
      <c r="AJ2661" s="1" t="n">
        <v>1600.2</v>
      </c>
      <c r="AL2661" s="1" t="n">
        <v>2087.5</v>
      </c>
      <c r="AM2661" s="1" t="n">
        <v>1531.6</v>
      </c>
      <c r="AN2661" s="1" t="n">
        <v>603</v>
      </c>
      <c r="AO2661" s="1" t="n">
        <v>642.3</v>
      </c>
      <c r="AP2661" s="1" t="n">
        <v>1648.1</v>
      </c>
      <c r="AQ2661" s="1" t="n">
        <v>1575</v>
      </c>
      <c r="AR2661" s="1" t="n">
        <v>1240.7</v>
      </c>
      <c r="AS2661" s="1" t="n">
        <v>1175.1</v>
      </c>
      <c r="AT2661" s="1" t="n">
        <v>1205.6</v>
      </c>
      <c r="AU2661" s="1" t="n">
        <v>6736</v>
      </c>
      <c r="AV2661" s="1" t="n">
        <v>1207.9</v>
      </c>
      <c r="AW2661" s="1" t="n">
        <v>6741</v>
      </c>
      <c r="AX2661" s="4" t="n">
        <f aca="false">AVERAGE(G2661:M2661)</f>
        <v>1812.63571428571</v>
      </c>
      <c r="AY2661" s="4" t="n">
        <f aca="false">CONFIDENCE(0.05,STDEV(G2661:M2661),7)</f>
        <v>488.745681502537</v>
      </c>
    </row>
    <row r="2662" customFormat="false" ht="11.25" hidden="false" customHeight="false" outlineLevel="0" collapsed="false">
      <c r="A2662" s="1" t="n">
        <v>2620</v>
      </c>
      <c r="B2662" s="1" t="s">
        <v>8004</v>
      </c>
      <c r="C2662" s="1" t="s">
        <v>8005</v>
      </c>
      <c r="D2662" s="1" t="s">
        <v>8006</v>
      </c>
      <c r="E2662" s="1" t="n">
        <v>-152.3</v>
      </c>
      <c r="F2662" s="1" t="n">
        <v>-219.3</v>
      </c>
      <c r="G2662" s="1" t="n">
        <f aca="false">AVERAGE(E2662:F2662)</f>
        <v>-185.8</v>
      </c>
      <c r="H2662" s="1" t="n">
        <v>-163.3</v>
      </c>
      <c r="I2662" s="1" t="n">
        <v>-211.1</v>
      </c>
      <c r="J2662" s="1" t="n">
        <v>-282.6</v>
      </c>
      <c r="K2662" s="1" t="n">
        <v>-102.6</v>
      </c>
      <c r="L2662" s="1" t="n">
        <v>-107.6</v>
      </c>
      <c r="M2662" s="1" t="n">
        <v>-114.4</v>
      </c>
      <c r="N2662" s="1" t="n">
        <v>-87</v>
      </c>
      <c r="R2662" s="1" t="n">
        <v>-56.6</v>
      </c>
      <c r="S2662" s="1" t="n">
        <v>-154</v>
      </c>
      <c r="V2662" s="1" t="n">
        <v>-92.7</v>
      </c>
      <c r="Z2662" s="1" t="n">
        <v>-71.4</v>
      </c>
      <c r="AD2662" s="1" t="n">
        <v>-76</v>
      </c>
      <c r="AE2662" s="1" t="n">
        <v>-70.5</v>
      </c>
      <c r="AH2662" s="1" t="n">
        <v>-118.6</v>
      </c>
      <c r="AI2662" s="1" t="n">
        <v>-65.4</v>
      </c>
      <c r="AJ2662" s="1" t="n">
        <v>-133.9</v>
      </c>
      <c r="AL2662" s="1" t="n">
        <v>-81.3</v>
      </c>
      <c r="AM2662" s="1" t="n">
        <v>29.4</v>
      </c>
      <c r="AN2662" s="1" t="n">
        <v>5.6</v>
      </c>
      <c r="AO2662" s="1" t="n">
        <v>32.3</v>
      </c>
      <c r="AP2662" s="1" t="n">
        <v>-106.9</v>
      </c>
      <c r="AQ2662" s="1" t="n">
        <v>-88.1</v>
      </c>
      <c r="AR2662" s="1" t="n">
        <v>-42.8</v>
      </c>
      <c r="AS2662" s="1" t="n">
        <v>-81</v>
      </c>
      <c r="AT2662" s="1" t="n">
        <v>-159.7</v>
      </c>
      <c r="AU2662" s="1" t="n">
        <v>860</v>
      </c>
      <c r="AV2662" s="1" t="n">
        <v>-61.9</v>
      </c>
      <c r="AW2662" s="1" t="n">
        <v>1174</v>
      </c>
      <c r="AX2662" s="4" t="n">
        <f aca="false">AVERAGE(G2662:M2662)</f>
        <v>-166.771428571429</v>
      </c>
      <c r="AY2662" s="4" t="n">
        <f aca="false">CONFIDENCE(0.05,STDEV(G2662:M2662),7)</f>
        <v>48.8751985701921</v>
      </c>
    </row>
    <row r="2663" customFormat="false" ht="11.25" hidden="false" customHeight="false" outlineLevel="0" collapsed="false">
      <c r="A2663" s="1" t="n">
        <v>1824</v>
      </c>
      <c r="B2663" s="1" t="s">
        <v>8007</v>
      </c>
      <c r="C2663" s="1" t="s">
        <v>8008</v>
      </c>
      <c r="D2663" s="1" t="s">
        <v>8009</v>
      </c>
      <c r="E2663" s="1" t="n">
        <v>-61.9</v>
      </c>
      <c r="F2663" s="1" t="n">
        <v>-20</v>
      </c>
      <c r="G2663" s="1" t="n">
        <f aca="false">AVERAGE(E2663:F2663)</f>
        <v>-40.95</v>
      </c>
      <c r="H2663" s="1" t="n">
        <v>-20.9</v>
      </c>
      <c r="I2663" s="1" t="n">
        <v>-61.5</v>
      </c>
      <c r="J2663" s="1" t="n">
        <v>-45.3</v>
      </c>
      <c r="K2663" s="1" t="n">
        <v>-20.5</v>
      </c>
      <c r="L2663" s="1" t="n">
        <v>-21.8</v>
      </c>
      <c r="M2663" s="1" t="n">
        <v>-44.9</v>
      </c>
      <c r="N2663" s="1" t="n">
        <v>-41</v>
      </c>
      <c r="R2663" s="1" t="n">
        <v>-24.6</v>
      </c>
      <c r="S2663" s="1" t="n">
        <v>-31.5</v>
      </c>
      <c r="V2663" s="1" t="n">
        <v>-86.6</v>
      </c>
      <c r="Z2663" s="1" t="n">
        <v>-28</v>
      </c>
      <c r="AD2663" s="1" t="n">
        <v>-25.8</v>
      </c>
      <c r="AE2663" s="1" t="n">
        <v>-20.9</v>
      </c>
      <c r="AH2663" s="1" t="n">
        <v>-51.3</v>
      </c>
      <c r="AI2663" s="1" t="n">
        <v>-37.3</v>
      </c>
      <c r="AJ2663" s="1" t="n">
        <v>-12.9</v>
      </c>
      <c r="AL2663" s="1" t="n">
        <v>-6.4</v>
      </c>
      <c r="AM2663" s="1" t="n">
        <v>-3.9</v>
      </c>
      <c r="AN2663" s="1" t="n">
        <v>-6.8</v>
      </c>
      <c r="AO2663" s="1" t="n">
        <v>-13.5</v>
      </c>
      <c r="AP2663" s="1" t="n">
        <v>724.4</v>
      </c>
      <c r="AQ2663" s="1" t="n">
        <v>667.7</v>
      </c>
      <c r="AR2663" s="1" t="n">
        <v>-1.7</v>
      </c>
      <c r="AS2663" s="1" t="n">
        <v>-24.3</v>
      </c>
      <c r="AT2663" s="1" t="n">
        <v>-64.3</v>
      </c>
      <c r="AU2663" s="1" t="n">
        <v>1365</v>
      </c>
      <c r="AV2663" s="1" t="n">
        <v>-13</v>
      </c>
      <c r="AW2663" s="1" t="n">
        <v>1709</v>
      </c>
      <c r="AX2663" s="4" t="n">
        <f aca="false">AVERAGE(G2663:M2663)</f>
        <v>-36.55</v>
      </c>
      <c r="AY2663" s="4" t="n">
        <f aca="false">CONFIDENCE(0.05,STDEV(G2663:M2663),7)</f>
        <v>11.7451333836915</v>
      </c>
    </row>
    <row r="2664" customFormat="false" ht="11.25" hidden="false" customHeight="false" outlineLevel="0" collapsed="false">
      <c r="A2664" s="1" t="n">
        <v>5561</v>
      </c>
      <c r="B2664" s="1" t="s">
        <v>8010</v>
      </c>
      <c r="C2664" s="1" t="s">
        <v>8011</v>
      </c>
      <c r="D2664" s="1" t="s">
        <v>8012</v>
      </c>
      <c r="E2664" s="1" t="n">
        <v>8.6</v>
      </c>
      <c r="F2664" s="1" t="n">
        <v>0</v>
      </c>
      <c r="G2664" s="1" t="n">
        <f aca="false">AVERAGE(E2664:F2664)</f>
        <v>4.3</v>
      </c>
      <c r="H2664" s="1" t="n">
        <v>17.3</v>
      </c>
      <c r="I2664" s="1" t="n">
        <v>-10.6</v>
      </c>
      <c r="J2664" s="1" t="n">
        <v>-62.8</v>
      </c>
      <c r="K2664" s="1" t="n">
        <v>-35.8</v>
      </c>
      <c r="L2664" s="1" t="n">
        <v>-31.7</v>
      </c>
      <c r="M2664" s="1" t="n">
        <v>-31.4</v>
      </c>
      <c r="N2664" s="1" t="n">
        <v>3.2</v>
      </c>
      <c r="R2664" s="1" t="n">
        <v>-20</v>
      </c>
      <c r="S2664" s="1" t="n">
        <v>-36.9</v>
      </c>
      <c r="V2664" s="1" t="n">
        <v>-49.8</v>
      </c>
      <c r="Z2664" s="1" t="n">
        <v>-53.5</v>
      </c>
      <c r="AD2664" s="1" t="n">
        <v>6.6</v>
      </c>
      <c r="AE2664" s="1" t="n">
        <v>-20.9</v>
      </c>
      <c r="AH2664" s="1" t="n">
        <v>-50.6</v>
      </c>
      <c r="AI2664" s="1" t="n">
        <v>12.5</v>
      </c>
      <c r="AJ2664" s="1" t="n">
        <v>-19.9</v>
      </c>
      <c r="AL2664" s="1" t="n">
        <v>5.8</v>
      </c>
      <c r="AM2664" s="1" t="n">
        <v>16.6</v>
      </c>
      <c r="AN2664" s="1" t="n">
        <v>10.3</v>
      </c>
      <c r="AO2664" s="1" t="n">
        <v>-15.9</v>
      </c>
      <c r="AP2664" s="1" t="n">
        <v>-2.4</v>
      </c>
      <c r="AQ2664" s="1" t="n">
        <v>0</v>
      </c>
      <c r="AR2664" s="1" t="n">
        <v>296.3</v>
      </c>
      <c r="AS2664" s="1" t="n">
        <v>299.1</v>
      </c>
      <c r="AT2664" s="1" t="n">
        <v>145.2</v>
      </c>
      <c r="AU2664" s="1" t="n">
        <v>3906</v>
      </c>
      <c r="AV2664" s="1" t="n">
        <v>297.7</v>
      </c>
      <c r="AW2664" s="1" t="n">
        <v>5308</v>
      </c>
      <c r="AX2664" s="4" t="n">
        <f aca="false">AVERAGE(G2664:M2664)</f>
        <v>-21.5285714285714</v>
      </c>
      <c r="AY2664" s="4" t="n">
        <f aca="false">CONFIDENCE(0.05,STDEV(G2664:M2664),7)</f>
        <v>20.0656901869838</v>
      </c>
    </row>
    <row r="2665" customFormat="false" ht="11.25" hidden="false" customHeight="false" outlineLevel="0" collapsed="false">
      <c r="A2665" s="1" t="n">
        <v>4977</v>
      </c>
      <c r="B2665" s="1" t="s">
        <v>8013</v>
      </c>
      <c r="C2665" s="1" t="s">
        <v>8014</v>
      </c>
      <c r="D2665" s="1" t="s">
        <v>8015</v>
      </c>
      <c r="E2665" s="1" t="n">
        <v>-79.1</v>
      </c>
      <c r="F2665" s="1" t="n">
        <v>-47.8</v>
      </c>
      <c r="G2665" s="1" t="n">
        <f aca="false">AVERAGE(E2665:F2665)</f>
        <v>-63.45</v>
      </c>
      <c r="H2665" s="1" t="n">
        <v>-148.8</v>
      </c>
      <c r="I2665" s="1" t="n">
        <v>-46.7</v>
      </c>
      <c r="J2665" s="1" t="n">
        <v>-133.4</v>
      </c>
      <c r="K2665" s="1" t="n">
        <v>-74.6</v>
      </c>
      <c r="L2665" s="1" t="n">
        <v>-82.4</v>
      </c>
      <c r="M2665" s="1" t="n">
        <v>-68.8</v>
      </c>
      <c r="N2665" s="1" t="n">
        <v>-39.8</v>
      </c>
      <c r="R2665" s="1" t="n">
        <v>-46.8</v>
      </c>
      <c r="S2665" s="1" t="n">
        <v>-79</v>
      </c>
      <c r="V2665" s="1" t="n">
        <v>-25.1</v>
      </c>
      <c r="Z2665" s="1" t="n">
        <v>-86.5</v>
      </c>
      <c r="AD2665" s="1" t="n">
        <v>-55.3</v>
      </c>
      <c r="AE2665" s="1" t="n">
        <v>-57.4</v>
      </c>
      <c r="AH2665" s="1" t="n">
        <v>-113.2</v>
      </c>
      <c r="AI2665" s="1" t="n">
        <v>-84.1</v>
      </c>
      <c r="AJ2665" s="1" t="n">
        <v>-79.3</v>
      </c>
      <c r="AL2665" s="1" t="n">
        <v>-80</v>
      </c>
      <c r="AM2665" s="1" t="n">
        <v>-68.7</v>
      </c>
      <c r="AN2665" s="1" t="n">
        <v>-54</v>
      </c>
      <c r="AO2665" s="1" t="n">
        <v>-76</v>
      </c>
      <c r="AP2665" s="1" t="n">
        <v>-63.2</v>
      </c>
      <c r="AQ2665" s="1" t="n">
        <v>-53.6</v>
      </c>
      <c r="AR2665" s="1" t="n">
        <v>-33</v>
      </c>
      <c r="AS2665" s="1" t="n">
        <v>-61.7</v>
      </c>
      <c r="AT2665" s="1" t="n">
        <v>-63.4</v>
      </c>
      <c r="AU2665" s="1" t="n">
        <v>1374</v>
      </c>
      <c r="AV2665" s="1" t="n">
        <v>-47.35</v>
      </c>
      <c r="AW2665" s="1" t="n">
        <v>1302</v>
      </c>
      <c r="AX2665" s="4" t="n">
        <f aca="false">AVERAGE(G2665:M2665)</f>
        <v>-88.3071428571429</v>
      </c>
      <c r="AY2665" s="4" t="n">
        <f aca="false">CONFIDENCE(0.05,STDEV(G2665:M2665),7)</f>
        <v>28.1195430549018</v>
      </c>
    </row>
    <row r="2666" customFormat="false" ht="11.25" hidden="false" customHeight="false" outlineLevel="0" collapsed="false">
      <c r="A2666" s="1" t="n">
        <v>3364</v>
      </c>
      <c r="B2666" s="1" t="s">
        <v>8016</v>
      </c>
      <c r="C2666" s="1" t="s">
        <v>8017</v>
      </c>
      <c r="D2666" s="1" t="s">
        <v>8018</v>
      </c>
      <c r="E2666" s="1" t="n">
        <v>45.1</v>
      </c>
      <c r="F2666" s="1" t="n">
        <v>78.1</v>
      </c>
      <c r="G2666" s="1" t="n">
        <f aca="false">AVERAGE(E2666:F2666)</f>
        <v>61.6</v>
      </c>
      <c r="H2666" s="1" t="n">
        <v>70.4</v>
      </c>
      <c r="I2666" s="1" t="n">
        <v>85</v>
      </c>
      <c r="J2666" s="1" t="n">
        <v>35.1</v>
      </c>
      <c r="K2666" s="1" t="n">
        <v>60.1</v>
      </c>
      <c r="L2666" s="1" t="n">
        <v>70</v>
      </c>
      <c r="M2666" s="1" t="n">
        <v>60.8</v>
      </c>
      <c r="N2666" s="1" t="n">
        <v>41.5</v>
      </c>
      <c r="R2666" s="1" t="n">
        <v>67.7</v>
      </c>
      <c r="S2666" s="1" t="n">
        <v>49.4</v>
      </c>
      <c r="V2666" s="1" t="n">
        <v>62.6</v>
      </c>
      <c r="Z2666" s="1" t="n">
        <v>55.5</v>
      </c>
      <c r="AD2666" s="1" t="n">
        <v>40.9</v>
      </c>
      <c r="AE2666" s="1" t="n">
        <v>34.4</v>
      </c>
      <c r="AH2666" s="1" t="n">
        <v>92.1</v>
      </c>
      <c r="AI2666" s="1" t="n">
        <v>75.3</v>
      </c>
      <c r="AJ2666" s="1" t="n">
        <v>79.5</v>
      </c>
      <c r="AL2666" s="1" t="n">
        <v>68.4</v>
      </c>
      <c r="AM2666" s="1" t="n">
        <v>54.8</v>
      </c>
      <c r="AN2666" s="1" t="n">
        <v>7.2</v>
      </c>
      <c r="AO2666" s="1" t="n">
        <v>53.9</v>
      </c>
      <c r="AP2666" s="1" t="n">
        <v>109.1</v>
      </c>
      <c r="AQ2666" s="1" t="n">
        <v>57.9</v>
      </c>
      <c r="AR2666" s="1" t="n">
        <v>45.5</v>
      </c>
      <c r="AS2666" s="1" t="n">
        <v>55.9</v>
      </c>
      <c r="AT2666" s="1" t="n">
        <v>59.3</v>
      </c>
      <c r="AU2666" s="1" t="n">
        <v>2865</v>
      </c>
      <c r="AV2666" s="1" t="n">
        <v>50.7</v>
      </c>
      <c r="AW2666" s="1" t="n">
        <v>2757</v>
      </c>
      <c r="AX2666" s="4" t="n">
        <f aca="false">AVERAGE(G2666:M2666)</f>
        <v>63.2857142857143</v>
      </c>
      <c r="AY2666" s="4" t="n">
        <f aca="false">CONFIDENCE(0.05,STDEV(G2666:M2666),7)</f>
        <v>11.238029892591</v>
      </c>
    </row>
    <row r="2667" customFormat="false" ht="11.25" hidden="false" customHeight="false" outlineLevel="0" collapsed="false">
      <c r="A2667" s="1" t="n">
        <v>6366</v>
      </c>
      <c r="B2667" s="1" t="s">
        <v>8019</v>
      </c>
      <c r="C2667" s="1" t="s">
        <v>8020</v>
      </c>
      <c r="D2667" s="1" t="s">
        <v>8021</v>
      </c>
      <c r="E2667" s="1" t="n">
        <v>335.7</v>
      </c>
      <c r="F2667" s="1" t="n">
        <v>593.3</v>
      </c>
      <c r="G2667" s="1" t="n">
        <f aca="false">AVERAGE(E2667:F2667)</f>
        <v>464.5</v>
      </c>
      <c r="H2667" s="1" t="n">
        <v>479.8</v>
      </c>
      <c r="I2667" s="1" t="n">
        <v>420.3</v>
      </c>
      <c r="J2667" s="1" t="n">
        <v>430.6</v>
      </c>
      <c r="K2667" s="1" t="n">
        <v>465.4</v>
      </c>
      <c r="L2667" s="1" t="n">
        <v>318.8</v>
      </c>
      <c r="M2667" s="1" t="n">
        <v>344.6</v>
      </c>
      <c r="N2667" s="1" t="n">
        <v>336.4</v>
      </c>
      <c r="R2667" s="1" t="n">
        <v>531</v>
      </c>
      <c r="S2667" s="1" t="n">
        <v>378.7</v>
      </c>
      <c r="V2667" s="1" t="n">
        <v>350.2</v>
      </c>
      <c r="Z2667" s="1" t="n">
        <v>415</v>
      </c>
      <c r="AD2667" s="1" t="n">
        <v>492.5</v>
      </c>
      <c r="AE2667" s="1" t="n">
        <v>469.8</v>
      </c>
      <c r="AH2667" s="1" t="n">
        <v>477.3</v>
      </c>
      <c r="AI2667" s="1" t="n">
        <v>465.5</v>
      </c>
      <c r="AJ2667" s="1" t="n">
        <v>478.3</v>
      </c>
      <c r="AL2667" s="1" t="n">
        <v>442.4</v>
      </c>
      <c r="AM2667" s="1" t="n">
        <v>521</v>
      </c>
      <c r="AN2667" s="1" t="n">
        <v>554.3</v>
      </c>
      <c r="AO2667" s="1" t="n">
        <v>535.2</v>
      </c>
      <c r="AP2667" s="1" t="n">
        <v>649.4</v>
      </c>
      <c r="AQ2667" s="1" t="n">
        <v>624.3</v>
      </c>
      <c r="AR2667" s="1" t="n">
        <v>370.5</v>
      </c>
      <c r="AS2667" s="1" t="n">
        <v>288.7</v>
      </c>
      <c r="AT2667" s="1" t="n">
        <v>371.9</v>
      </c>
      <c r="AU2667" s="1" t="n">
        <v>5503</v>
      </c>
      <c r="AV2667" s="1" t="n">
        <v>329.6</v>
      </c>
      <c r="AW2667" s="1" t="n">
        <v>5501</v>
      </c>
      <c r="AX2667" s="4" t="n">
        <f aca="false">AVERAGE(G2667:M2667)</f>
        <v>417.714285714286</v>
      </c>
      <c r="AY2667" s="4" t="n">
        <f aca="false">CONFIDENCE(0.05,STDEV(G2667:M2667),7)</f>
        <v>46.4796378753206</v>
      </c>
    </row>
    <row r="2668" customFormat="false" ht="11.25" hidden="false" customHeight="false" outlineLevel="0" collapsed="false">
      <c r="A2668" s="1" t="n">
        <v>3183</v>
      </c>
      <c r="B2668" s="1" t="s">
        <v>8022</v>
      </c>
      <c r="C2668" s="1" t="s">
        <v>8023</v>
      </c>
      <c r="D2668" s="1" t="s">
        <v>8024</v>
      </c>
      <c r="E2668" s="1" t="n">
        <v>-131.4</v>
      </c>
      <c r="F2668" s="1" t="n">
        <v>-79.1</v>
      </c>
      <c r="G2668" s="1" t="n">
        <f aca="false">AVERAGE(E2668:F2668)</f>
        <v>-105.25</v>
      </c>
      <c r="H2668" s="1" t="n">
        <v>-8.3</v>
      </c>
      <c r="I2668" s="1" t="n">
        <v>-45</v>
      </c>
      <c r="J2668" s="1" t="n">
        <v>-34.8</v>
      </c>
      <c r="K2668" s="1" t="n">
        <v>-8</v>
      </c>
      <c r="L2668" s="1" t="n">
        <v>-60.5</v>
      </c>
      <c r="M2668" s="1" t="n">
        <v>-57.5</v>
      </c>
      <c r="N2668" s="1" t="n">
        <v>-20.5</v>
      </c>
      <c r="R2668" s="1" t="n">
        <v>-2.6</v>
      </c>
      <c r="S2668" s="1" t="n">
        <v>4.7</v>
      </c>
      <c r="V2668" s="1" t="n">
        <v>-120.8</v>
      </c>
      <c r="Z2668" s="1" t="n">
        <v>26.8</v>
      </c>
      <c r="AD2668" s="1" t="n">
        <v>-6.6</v>
      </c>
      <c r="AE2668" s="1" t="n">
        <v>-13.8</v>
      </c>
      <c r="AH2668" s="1" t="n">
        <v>-42.1</v>
      </c>
      <c r="AI2668" s="1" t="n">
        <v>-31.8</v>
      </c>
      <c r="AJ2668" s="1" t="n">
        <v>-8.5</v>
      </c>
      <c r="AL2668" s="1" t="n">
        <v>-5.4</v>
      </c>
      <c r="AM2668" s="1" t="n">
        <v>4.7</v>
      </c>
      <c r="AN2668" s="1" t="n">
        <v>-2.4</v>
      </c>
      <c r="AO2668" s="1" t="n">
        <v>-13.9</v>
      </c>
      <c r="AP2668" s="1" t="n">
        <v>-54</v>
      </c>
      <c r="AQ2668" s="1" t="n">
        <v>-25.4</v>
      </c>
      <c r="AR2668" s="1" t="n">
        <v>7.7</v>
      </c>
      <c r="AS2668" s="1" t="n">
        <v>-18</v>
      </c>
      <c r="AT2668" s="1" t="n">
        <v>1.2</v>
      </c>
      <c r="AU2668" s="1" t="n">
        <v>2098</v>
      </c>
      <c r="AV2668" s="1" t="n">
        <v>-5.15</v>
      </c>
      <c r="AW2668" s="1" t="n">
        <v>1837</v>
      </c>
      <c r="AX2668" s="4" t="n">
        <f aca="false">AVERAGE(G2668:M2668)</f>
        <v>-45.6214285714286</v>
      </c>
      <c r="AY2668" s="4" t="n">
        <f aca="false">CONFIDENCE(0.05,STDEV(G2668:M2668),7)</f>
        <v>25.0191044711356</v>
      </c>
    </row>
    <row r="2669" customFormat="false" ht="11.25" hidden="false" customHeight="false" outlineLevel="0" collapsed="false">
      <c r="A2669" s="1" t="n">
        <v>3547</v>
      </c>
      <c r="B2669" s="1" t="s">
        <v>8025</v>
      </c>
      <c r="C2669" s="1" t="s">
        <v>8026</v>
      </c>
      <c r="D2669" s="1" t="s">
        <v>8027</v>
      </c>
      <c r="E2669" s="1" t="n">
        <v>-171.7</v>
      </c>
      <c r="F2669" s="1" t="n">
        <v>-143.6</v>
      </c>
      <c r="G2669" s="1" t="n">
        <f aca="false">AVERAGE(E2669:F2669)</f>
        <v>-157.65</v>
      </c>
      <c r="H2669" s="1" t="n">
        <v>-95.1</v>
      </c>
      <c r="I2669" s="1" t="n">
        <v>-137.2</v>
      </c>
      <c r="J2669" s="1" t="n">
        <v>-156.9</v>
      </c>
      <c r="K2669" s="1" t="n">
        <v>-179</v>
      </c>
      <c r="L2669" s="1" t="n">
        <v>-138.6</v>
      </c>
      <c r="M2669" s="1" t="n">
        <v>-160</v>
      </c>
      <c r="N2669" s="1" t="n">
        <v>-79.6</v>
      </c>
      <c r="R2669" s="1" t="n">
        <v>-63.6</v>
      </c>
      <c r="S2669" s="1" t="n">
        <v>-70</v>
      </c>
      <c r="V2669" s="1" t="n">
        <v>-205.3</v>
      </c>
      <c r="Z2669" s="1" t="n">
        <v>-139.3</v>
      </c>
      <c r="AD2669" s="1" t="n">
        <v>-225.3</v>
      </c>
      <c r="AE2669" s="1" t="n">
        <v>-143.7</v>
      </c>
      <c r="AH2669" s="1" t="n">
        <v>-148.4</v>
      </c>
      <c r="AI2669" s="1" t="n">
        <v>-129.3</v>
      </c>
      <c r="AJ2669" s="1" t="n">
        <v>-102.9</v>
      </c>
      <c r="AL2669" s="1" t="n">
        <v>-43.2</v>
      </c>
      <c r="AM2669" s="1" t="n">
        <v>-126.8</v>
      </c>
      <c r="AN2669" s="1" t="n">
        <v>-127.6</v>
      </c>
      <c r="AO2669" s="1" t="n">
        <v>-170.3</v>
      </c>
      <c r="AP2669" s="1" t="n">
        <v>-236.3</v>
      </c>
      <c r="AQ2669" s="1" t="n">
        <v>-139.3</v>
      </c>
      <c r="AR2669" s="1" t="n">
        <v>-116.1</v>
      </c>
      <c r="AS2669" s="1" t="n">
        <v>-144.2</v>
      </c>
      <c r="AT2669" s="1" t="n">
        <v>-138.2</v>
      </c>
      <c r="AU2669" s="1" t="n">
        <v>949</v>
      </c>
      <c r="AV2669" s="1" t="n">
        <v>-130.15</v>
      </c>
      <c r="AW2669" s="1" t="n">
        <v>730</v>
      </c>
      <c r="AX2669" s="4" t="n">
        <f aca="false">AVERAGE(G2669:M2669)</f>
        <v>-146.35</v>
      </c>
      <c r="AY2669" s="4" t="n">
        <f aca="false">CONFIDENCE(0.05,STDEV(G2669:M2669),7)</f>
        <v>19.7430442448485</v>
      </c>
    </row>
    <row r="2670" customFormat="false" ht="11.25" hidden="false" customHeight="false" outlineLevel="0" collapsed="false">
      <c r="A2670" s="1" t="n">
        <v>2002</v>
      </c>
      <c r="B2670" s="1" t="s">
        <v>8028</v>
      </c>
      <c r="C2670" s="1" t="s">
        <v>8029</v>
      </c>
      <c r="D2670" s="1" t="s">
        <v>8030</v>
      </c>
      <c r="E2670" s="1" t="n">
        <v>-207.6</v>
      </c>
      <c r="F2670" s="1" t="n">
        <v>-112.1</v>
      </c>
      <c r="G2670" s="1" t="n">
        <f aca="false">AVERAGE(E2670:F2670)</f>
        <v>-159.85</v>
      </c>
      <c r="H2670" s="1" t="n">
        <v>-88.4</v>
      </c>
      <c r="I2670" s="1" t="n">
        <v>-244.4</v>
      </c>
      <c r="J2670" s="1" t="n">
        <v>-264.9</v>
      </c>
      <c r="K2670" s="1" t="n">
        <v>-135.8</v>
      </c>
      <c r="L2670" s="1" t="n">
        <v>-174.7</v>
      </c>
      <c r="M2670" s="1" t="n">
        <v>-175.1</v>
      </c>
      <c r="N2670" s="1" t="n">
        <v>-84.9</v>
      </c>
      <c r="R2670" s="1" t="n">
        <v>-229</v>
      </c>
      <c r="S2670" s="1" t="n">
        <v>-177.7</v>
      </c>
      <c r="V2670" s="1" t="n">
        <v>-192.9</v>
      </c>
      <c r="Z2670" s="1" t="n">
        <v>-174.7</v>
      </c>
      <c r="AD2670" s="1" t="n">
        <v>-154.9</v>
      </c>
      <c r="AE2670" s="1" t="n">
        <v>-148.7</v>
      </c>
      <c r="AH2670" s="1" t="n">
        <v>-163.6</v>
      </c>
      <c r="AI2670" s="1" t="n">
        <v>-218.3</v>
      </c>
      <c r="AJ2670" s="1" t="n">
        <v>-231.6</v>
      </c>
      <c r="AL2670" s="1" t="n">
        <v>-166.7</v>
      </c>
      <c r="AM2670" s="1" t="n">
        <v>-37.8</v>
      </c>
      <c r="AN2670" s="1" t="n">
        <v>-33.2</v>
      </c>
      <c r="AO2670" s="1" t="n">
        <v>-90.6</v>
      </c>
      <c r="AP2670" s="1" t="n">
        <v>-80.7</v>
      </c>
      <c r="AQ2670" s="1" t="n">
        <v>-82.8</v>
      </c>
      <c r="AR2670" s="1" t="n">
        <v>-39.4</v>
      </c>
      <c r="AS2670" s="1" t="n">
        <v>-38.3</v>
      </c>
      <c r="AT2670" s="1" t="n">
        <v>-94.9</v>
      </c>
      <c r="AU2670" s="1" t="n">
        <v>1179</v>
      </c>
      <c r="AV2670" s="1" t="n">
        <v>-38.85</v>
      </c>
      <c r="AW2670" s="1" t="n">
        <v>1379</v>
      </c>
      <c r="AX2670" s="4" t="n">
        <f aca="false">AVERAGE(G2670:M2670)</f>
        <v>-177.592857142857</v>
      </c>
      <c r="AY2670" s="4" t="n">
        <f aca="false">CONFIDENCE(0.05,STDEV(G2670:M2670),7)</f>
        <v>44.9767274102836</v>
      </c>
    </row>
    <row r="2671" customFormat="false" ht="11.25" hidden="false" customHeight="false" outlineLevel="0" collapsed="false">
      <c r="A2671" s="1" t="n">
        <v>2495</v>
      </c>
      <c r="B2671" s="1" t="s">
        <v>8031</v>
      </c>
      <c r="C2671" s="1" t="s">
        <v>8032</v>
      </c>
      <c r="D2671" s="1" t="s">
        <v>8033</v>
      </c>
      <c r="E2671" s="1" t="n">
        <v>-5.8</v>
      </c>
      <c r="F2671" s="1" t="n">
        <v>42.3</v>
      </c>
      <c r="G2671" s="1" t="n">
        <f aca="false">AVERAGE(E2671:F2671)</f>
        <v>18.25</v>
      </c>
      <c r="H2671" s="1" t="n">
        <v>53.1</v>
      </c>
      <c r="I2671" s="1" t="n">
        <v>2.7</v>
      </c>
      <c r="J2671" s="1" t="n">
        <v>12</v>
      </c>
      <c r="K2671" s="1" t="n">
        <v>10.4</v>
      </c>
      <c r="L2671" s="1" t="n">
        <v>11.4</v>
      </c>
      <c r="M2671" s="1" t="n">
        <v>32.1</v>
      </c>
      <c r="N2671" s="1" t="n">
        <v>4.2</v>
      </c>
      <c r="R2671" s="1" t="n">
        <v>11.7</v>
      </c>
      <c r="S2671" s="1" t="n">
        <v>25.8</v>
      </c>
      <c r="V2671" s="1" t="n">
        <v>27</v>
      </c>
      <c r="Z2671" s="1" t="n">
        <v>-1.3</v>
      </c>
      <c r="AD2671" s="1" t="n">
        <v>-14.7</v>
      </c>
      <c r="AE2671" s="1" t="n">
        <v>23.5</v>
      </c>
      <c r="AH2671" s="1" t="n">
        <v>2.4</v>
      </c>
      <c r="AI2671" s="1" t="n">
        <v>-10.1</v>
      </c>
      <c r="AJ2671" s="1" t="n">
        <v>-2.2</v>
      </c>
      <c r="AL2671" s="1" t="n">
        <v>-1.2</v>
      </c>
      <c r="AM2671" s="1" t="n">
        <v>39.9</v>
      </c>
      <c r="AN2671" s="1" t="n">
        <v>39.1</v>
      </c>
      <c r="AO2671" s="1" t="n">
        <v>45.1</v>
      </c>
      <c r="AP2671" s="1" t="n">
        <v>75.5</v>
      </c>
      <c r="AQ2671" s="1" t="n">
        <v>71.6</v>
      </c>
      <c r="AR2671" s="1" t="n">
        <v>55.8</v>
      </c>
      <c r="AS2671" s="1" t="n">
        <v>42.6</v>
      </c>
      <c r="AT2671" s="1" t="n">
        <v>135</v>
      </c>
      <c r="AU2671" s="1" t="n">
        <v>3797</v>
      </c>
      <c r="AV2671" s="1" t="n">
        <v>49.2</v>
      </c>
      <c r="AW2671" s="1" t="n">
        <v>2736</v>
      </c>
      <c r="AX2671" s="4" t="n">
        <f aca="false">AVERAGE(G2671:M2671)</f>
        <v>19.9928571428571</v>
      </c>
      <c r="AY2671" s="4" t="n">
        <f aca="false">CONFIDENCE(0.05,STDEV(G2671:M2671),7)</f>
        <v>12.7397376948692</v>
      </c>
    </row>
    <row r="2672" customFormat="false" ht="11.25" hidden="false" customHeight="false" outlineLevel="0" collapsed="false">
      <c r="A2672" s="1" t="n">
        <v>2437</v>
      </c>
      <c r="B2672" s="1" t="s">
        <v>8034</v>
      </c>
      <c r="C2672" s="1" t="s">
        <v>8035</v>
      </c>
      <c r="D2672" s="1" t="s">
        <v>8036</v>
      </c>
      <c r="E2672" s="1" t="n">
        <v>56.4</v>
      </c>
      <c r="F2672" s="1" t="n">
        <v>24.3</v>
      </c>
      <c r="G2672" s="1" t="n">
        <f aca="false">AVERAGE(E2672:F2672)</f>
        <v>40.35</v>
      </c>
      <c r="H2672" s="1" t="n">
        <v>0.8</v>
      </c>
      <c r="I2672" s="1" t="n">
        <v>28</v>
      </c>
      <c r="J2672" s="1" t="n">
        <v>35</v>
      </c>
      <c r="K2672" s="1" t="n">
        <v>-10.3</v>
      </c>
      <c r="L2672" s="1" t="n">
        <v>41.4</v>
      </c>
      <c r="M2672" s="1" t="n">
        <v>38.8</v>
      </c>
      <c r="N2672" s="1" t="n">
        <v>10.4</v>
      </c>
      <c r="R2672" s="1" t="n">
        <v>34.6</v>
      </c>
      <c r="S2672" s="1" t="n">
        <v>28.3</v>
      </c>
      <c r="V2672" s="1" t="n">
        <v>-3.9</v>
      </c>
      <c r="Z2672" s="1" t="n">
        <v>-0.9</v>
      </c>
      <c r="AD2672" s="1" t="n">
        <v>0.1</v>
      </c>
      <c r="AE2672" s="1" t="n">
        <v>-11.3</v>
      </c>
      <c r="AH2672" s="1" t="n">
        <v>-5.4</v>
      </c>
      <c r="AI2672" s="1" t="n">
        <v>-26.1</v>
      </c>
      <c r="AJ2672" s="1" t="n">
        <v>-33.4</v>
      </c>
      <c r="AL2672" s="1" t="n">
        <v>1.6</v>
      </c>
      <c r="AM2672" s="1" t="n">
        <v>10</v>
      </c>
      <c r="AN2672" s="1" t="n">
        <v>-6.4</v>
      </c>
      <c r="AO2672" s="1" t="n">
        <v>7</v>
      </c>
      <c r="AP2672" s="1" t="n">
        <v>48.6</v>
      </c>
      <c r="AQ2672" s="1" t="n">
        <v>17</v>
      </c>
      <c r="AR2672" s="1" t="n">
        <v>61.8</v>
      </c>
      <c r="AS2672" s="1" t="n">
        <v>110.8</v>
      </c>
      <c r="AT2672" s="1" t="n">
        <v>125.3</v>
      </c>
      <c r="AU2672" s="1" t="n">
        <v>3683</v>
      </c>
      <c r="AV2672" s="1" t="n">
        <v>86.3</v>
      </c>
      <c r="AW2672" s="1" t="n">
        <v>3303</v>
      </c>
      <c r="AX2672" s="4" t="n">
        <f aca="false">AVERAGE(G2672:M2672)</f>
        <v>24.8642857142857</v>
      </c>
      <c r="AY2672" s="4" t="n">
        <f aca="false">CONFIDENCE(0.05,STDEV(G2672:M2672),7)</f>
        <v>15.5261986091203</v>
      </c>
    </row>
    <row r="2673" customFormat="false" ht="11.25" hidden="false" customHeight="false" outlineLevel="0" collapsed="false">
      <c r="A2673" s="1" t="n">
        <v>399</v>
      </c>
      <c r="B2673" s="1" t="s">
        <v>8037</v>
      </c>
      <c r="C2673" s="1" t="s">
        <v>8038</v>
      </c>
      <c r="D2673" s="1" t="s">
        <v>8039</v>
      </c>
      <c r="E2673" s="1" t="n">
        <v>506.2</v>
      </c>
      <c r="F2673" s="1" t="n">
        <v>232.9</v>
      </c>
      <c r="G2673" s="1" t="n">
        <f aca="false">AVERAGE(E2673:F2673)</f>
        <v>369.55</v>
      </c>
      <c r="H2673" s="1" t="n">
        <v>473</v>
      </c>
      <c r="I2673" s="1" t="n">
        <v>518.6</v>
      </c>
      <c r="J2673" s="1" t="n">
        <v>468.6</v>
      </c>
      <c r="K2673" s="1" t="n">
        <v>890</v>
      </c>
      <c r="L2673" s="1" t="n">
        <v>372.8</v>
      </c>
      <c r="M2673" s="1" t="n">
        <v>494.1</v>
      </c>
      <c r="N2673" s="1" t="n">
        <v>346</v>
      </c>
      <c r="R2673" s="1" t="n">
        <v>470.8</v>
      </c>
      <c r="S2673" s="1" t="n">
        <v>641.2</v>
      </c>
      <c r="V2673" s="1" t="n">
        <v>613.4</v>
      </c>
      <c r="Z2673" s="1" t="n">
        <v>563.5</v>
      </c>
      <c r="AD2673" s="1" t="n">
        <v>394.6</v>
      </c>
      <c r="AE2673" s="1" t="n">
        <v>595.4</v>
      </c>
      <c r="AH2673" s="1" t="n">
        <v>558.7</v>
      </c>
      <c r="AI2673" s="1" t="n">
        <v>448.1</v>
      </c>
      <c r="AJ2673" s="1" t="n">
        <v>518.3</v>
      </c>
      <c r="AL2673" s="1" t="n">
        <v>424.9</v>
      </c>
      <c r="AM2673" s="1" t="n">
        <v>677.1</v>
      </c>
      <c r="AN2673" s="1" t="n">
        <v>461.6</v>
      </c>
      <c r="AO2673" s="1" t="n">
        <v>489.2</v>
      </c>
      <c r="AP2673" s="1" t="n">
        <v>489.7</v>
      </c>
      <c r="AQ2673" s="1" t="n">
        <v>585.7</v>
      </c>
      <c r="AR2673" s="1" t="n">
        <v>865.5</v>
      </c>
      <c r="AS2673" s="1" t="n">
        <v>971.7</v>
      </c>
      <c r="AT2673" s="1" t="n">
        <v>1217.2</v>
      </c>
      <c r="AU2673" s="1" t="n">
        <v>6739</v>
      </c>
      <c r="AV2673" s="1" t="n">
        <v>918.6</v>
      </c>
      <c r="AW2673" s="1" t="n">
        <v>6614</v>
      </c>
      <c r="AX2673" s="4" t="n">
        <f aca="false">AVERAGE(G2673:M2673)</f>
        <v>512.378571428572</v>
      </c>
      <c r="AY2673" s="4" t="n">
        <f aca="false">CONFIDENCE(0.05,STDEV(G2673:M2673),7)</f>
        <v>130.542937451523</v>
      </c>
    </row>
    <row r="2674" customFormat="false" ht="11.25" hidden="false" customHeight="false" outlineLevel="0" collapsed="false">
      <c r="A2674" s="1" t="n">
        <v>3096</v>
      </c>
      <c r="B2674" s="1" t="s">
        <v>8040</v>
      </c>
      <c r="C2674" s="1" t="s">
        <v>8041</v>
      </c>
      <c r="D2674" s="1" t="s">
        <v>8042</v>
      </c>
      <c r="E2674" s="1" t="n">
        <v>-19</v>
      </c>
      <c r="F2674" s="1" t="n">
        <v>16.1</v>
      </c>
      <c r="G2674" s="1" t="n">
        <f aca="false">AVERAGE(E2674:F2674)</f>
        <v>-1.45</v>
      </c>
      <c r="H2674" s="1" t="n">
        <v>-40.3</v>
      </c>
      <c r="I2674" s="1" t="n">
        <v>-91.3</v>
      </c>
      <c r="J2674" s="1" t="n">
        <v>-90.6</v>
      </c>
      <c r="K2674" s="1" t="n">
        <v>-35.6</v>
      </c>
      <c r="L2674" s="1" t="n">
        <v>-66.7</v>
      </c>
      <c r="M2674" s="1" t="n">
        <v>-45.7</v>
      </c>
      <c r="N2674" s="1" t="n">
        <v>-18.4</v>
      </c>
      <c r="R2674" s="1" t="n">
        <v>-28.7</v>
      </c>
      <c r="S2674" s="1" t="n">
        <v>-47.1</v>
      </c>
      <c r="V2674" s="1" t="n">
        <v>-109</v>
      </c>
      <c r="Z2674" s="1" t="n">
        <v>-83.6</v>
      </c>
      <c r="AD2674" s="1" t="n">
        <v>-73.6</v>
      </c>
      <c r="AE2674" s="1" t="n">
        <v>-16.1</v>
      </c>
      <c r="AH2674" s="1" t="n">
        <v>-102.2</v>
      </c>
      <c r="AI2674" s="1" t="n">
        <v>-96.6</v>
      </c>
      <c r="AJ2674" s="1" t="n">
        <v>-67.7</v>
      </c>
      <c r="AL2674" s="1" t="n">
        <v>-51.2</v>
      </c>
      <c r="AM2674" s="1" t="n">
        <v>27.5</v>
      </c>
      <c r="AN2674" s="1" t="n">
        <v>61.8</v>
      </c>
      <c r="AO2674" s="1" t="n">
        <v>85.3</v>
      </c>
      <c r="AP2674" s="1" t="n">
        <v>9.7</v>
      </c>
      <c r="AQ2674" s="1" t="n">
        <v>-26.4</v>
      </c>
      <c r="AR2674" s="1" t="n">
        <v>-73.2</v>
      </c>
      <c r="AS2674" s="1" t="n">
        <v>-63.8</v>
      </c>
      <c r="AT2674" s="1" t="n">
        <v>-104.5</v>
      </c>
      <c r="AU2674" s="1" t="n">
        <v>1124</v>
      </c>
      <c r="AV2674" s="1" t="n">
        <v>-68.5</v>
      </c>
      <c r="AW2674" s="1" t="n">
        <v>1122</v>
      </c>
      <c r="AX2674" s="4" t="n">
        <f aca="false">AVERAGE(G2674:M2674)</f>
        <v>-53.0928571428571</v>
      </c>
      <c r="AY2674" s="4" t="n">
        <f aca="false">CONFIDENCE(0.05,STDEV(G2674:M2674),7)</f>
        <v>23.8957619665812</v>
      </c>
    </row>
    <row r="2675" customFormat="false" ht="11.25" hidden="false" customHeight="false" outlineLevel="0" collapsed="false">
      <c r="A2675" s="1" t="n">
        <v>6395</v>
      </c>
      <c r="B2675" s="1" t="s">
        <v>8043</v>
      </c>
      <c r="C2675" s="1" t="s">
        <v>8044</v>
      </c>
      <c r="D2675" s="1" t="s">
        <v>8045</v>
      </c>
      <c r="E2675" s="1" t="n">
        <v>-60.6</v>
      </c>
      <c r="F2675" s="1" t="n">
        <v>-85.2</v>
      </c>
      <c r="G2675" s="1" t="n">
        <f aca="false">AVERAGE(E2675:F2675)</f>
        <v>-72.9</v>
      </c>
      <c r="H2675" s="1" t="n">
        <v>-4.3</v>
      </c>
      <c r="I2675" s="1" t="n">
        <v>-1.8</v>
      </c>
      <c r="J2675" s="1" t="n">
        <v>-55.5</v>
      </c>
      <c r="K2675" s="1" t="n">
        <v>-40.7</v>
      </c>
      <c r="L2675" s="1" t="n">
        <v>-52.1</v>
      </c>
      <c r="M2675" s="1" t="n">
        <v>-31.1</v>
      </c>
      <c r="N2675" s="1" t="n">
        <v>-12</v>
      </c>
      <c r="R2675" s="1" t="n">
        <v>-11.7</v>
      </c>
      <c r="S2675" s="1" t="n">
        <v>9.6</v>
      </c>
      <c r="V2675" s="1" t="n">
        <v>-75</v>
      </c>
      <c r="Z2675" s="1" t="n">
        <v>-12.2</v>
      </c>
      <c r="AD2675" s="1" t="n">
        <v>-93.3</v>
      </c>
      <c r="AE2675" s="1" t="n">
        <v>-66</v>
      </c>
      <c r="AH2675" s="1" t="n">
        <v>-38.6</v>
      </c>
      <c r="AI2675" s="1" t="n">
        <v>-69.8</v>
      </c>
      <c r="AJ2675" s="1" t="n">
        <v>5.8</v>
      </c>
      <c r="AL2675" s="1" t="n">
        <v>18.1</v>
      </c>
      <c r="AM2675" s="1" t="n">
        <v>-12.8</v>
      </c>
      <c r="AN2675" s="1" t="n">
        <v>-18.2</v>
      </c>
      <c r="AO2675" s="1" t="n">
        <v>18.2</v>
      </c>
      <c r="AP2675" s="1" t="n">
        <v>-18.6</v>
      </c>
      <c r="AQ2675" s="1" t="n">
        <v>-37.2</v>
      </c>
      <c r="AR2675" s="1" t="n">
        <v>-78.7</v>
      </c>
      <c r="AS2675" s="1" t="n">
        <v>-194.5</v>
      </c>
      <c r="AT2675" s="1" t="n">
        <v>-159.3</v>
      </c>
      <c r="AU2675" s="1" t="n">
        <v>861</v>
      </c>
      <c r="AV2675" s="1" t="n">
        <v>-136.6</v>
      </c>
      <c r="AW2675" s="1" t="n">
        <v>700</v>
      </c>
      <c r="AX2675" s="4" t="n">
        <f aca="false">AVERAGE(G2675:M2675)</f>
        <v>-36.9142857142857</v>
      </c>
      <c r="AY2675" s="4" t="n">
        <f aca="false">CONFIDENCE(0.05,STDEV(G2675:M2675),7)</f>
        <v>19.636584346465</v>
      </c>
    </row>
    <row r="2676" customFormat="false" ht="11.25" hidden="false" customHeight="false" outlineLevel="0" collapsed="false">
      <c r="A2676" s="1" t="n">
        <v>751</v>
      </c>
      <c r="B2676" s="1" t="s">
        <v>8046</v>
      </c>
      <c r="C2676" s="1" t="s">
        <v>8047</v>
      </c>
      <c r="D2676" s="1" t="s">
        <v>8048</v>
      </c>
      <c r="E2676" s="1" t="n">
        <v>88.7</v>
      </c>
      <c r="F2676" s="1" t="n">
        <v>65.1</v>
      </c>
      <c r="G2676" s="1" t="n">
        <f aca="false">AVERAGE(E2676:F2676)</f>
        <v>76.9</v>
      </c>
      <c r="H2676" s="1" t="n">
        <v>107.1</v>
      </c>
      <c r="I2676" s="1" t="n">
        <v>38.6</v>
      </c>
      <c r="J2676" s="1" t="n">
        <v>39.3</v>
      </c>
      <c r="K2676" s="1" t="n">
        <v>27.7</v>
      </c>
      <c r="L2676" s="1" t="n">
        <v>29.9</v>
      </c>
      <c r="M2676" s="1" t="n">
        <v>107</v>
      </c>
      <c r="N2676" s="1" t="n">
        <v>64.1</v>
      </c>
      <c r="R2676" s="1" t="n">
        <v>110</v>
      </c>
      <c r="S2676" s="1" t="n">
        <v>20.7</v>
      </c>
      <c r="V2676" s="1" t="n">
        <v>19.7</v>
      </c>
      <c r="Z2676" s="1" t="n">
        <v>37.8</v>
      </c>
      <c r="AD2676" s="1" t="n">
        <v>55.6</v>
      </c>
      <c r="AE2676" s="1" t="n">
        <v>62.3</v>
      </c>
      <c r="AH2676" s="1" t="n">
        <v>54.9</v>
      </c>
      <c r="AI2676" s="1" t="n">
        <v>32.3</v>
      </c>
      <c r="AJ2676" s="1" t="n">
        <v>47.3</v>
      </c>
      <c r="AL2676" s="1" t="n">
        <v>63.2</v>
      </c>
      <c r="AM2676" s="1" t="n">
        <v>87.7</v>
      </c>
      <c r="AN2676" s="1" t="n">
        <v>133</v>
      </c>
      <c r="AO2676" s="1" t="n">
        <v>110.1</v>
      </c>
      <c r="AP2676" s="1" t="n">
        <v>49.1</v>
      </c>
      <c r="AQ2676" s="1" t="n">
        <v>112.2</v>
      </c>
      <c r="AR2676" s="1" t="n">
        <v>27.2</v>
      </c>
      <c r="AS2676" s="1" t="n">
        <v>16.6</v>
      </c>
      <c r="AT2676" s="1" t="n">
        <v>40.6</v>
      </c>
      <c r="AU2676" s="1" t="n">
        <v>2605</v>
      </c>
      <c r="AV2676" s="1" t="n">
        <v>21.9</v>
      </c>
      <c r="AW2676" s="1" t="n">
        <v>2262</v>
      </c>
      <c r="AX2676" s="4" t="n">
        <f aca="false">AVERAGE(G2676:M2676)</f>
        <v>60.9285714285714</v>
      </c>
      <c r="AY2676" s="4" t="n">
        <f aca="false">CONFIDENCE(0.05,STDEV(G2676:M2676),7)</f>
        <v>26.2656316967399</v>
      </c>
    </row>
    <row r="2677" customFormat="false" ht="11.25" hidden="false" customHeight="false" outlineLevel="0" collapsed="false">
      <c r="A2677" s="1" t="n">
        <v>4906</v>
      </c>
      <c r="B2677" s="1" t="s">
        <v>8049</v>
      </c>
      <c r="C2677" s="1" t="s">
        <v>8050</v>
      </c>
      <c r="D2677" s="1" t="s">
        <v>8051</v>
      </c>
      <c r="E2677" s="1" t="n">
        <v>41.8</v>
      </c>
      <c r="F2677" s="1" t="n">
        <v>83.2</v>
      </c>
      <c r="G2677" s="1" t="n">
        <f aca="false">AVERAGE(E2677:F2677)</f>
        <v>62.5</v>
      </c>
      <c r="H2677" s="1" t="n">
        <v>20.5</v>
      </c>
      <c r="I2677" s="1" t="n">
        <v>34.8</v>
      </c>
      <c r="J2677" s="1" t="n">
        <v>-13.8</v>
      </c>
      <c r="K2677" s="1" t="n">
        <v>114.2</v>
      </c>
      <c r="L2677" s="1" t="n">
        <v>124.3</v>
      </c>
      <c r="M2677" s="1" t="n">
        <v>17.4</v>
      </c>
      <c r="N2677" s="1" t="n">
        <v>51.2</v>
      </c>
      <c r="R2677" s="1" t="n">
        <v>10.6</v>
      </c>
      <c r="S2677" s="1" t="n">
        <v>61.3</v>
      </c>
      <c r="V2677" s="1" t="n">
        <v>8.2</v>
      </c>
      <c r="Z2677" s="1" t="n">
        <v>87.9</v>
      </c>
      <c r="AD2677" s="1" t="n">
        <v>31.4</v>
      </c>
      <c r="AE2677" s="1" t="n">
        <v>63.5</v>
      </c>
      <c r="AH2677" s="1" t="n">
        <v>-93</v>
      </c>
      <c r="AI2677" s="1" t="n">
        <v>-64.9</v>
      </c>
      <c r="AJ2677" s="1" t="n">
        <v>20.7</v>
      </c>
      <c r="AL2677" s="1" t="n">
        <v>15.9</v>
      </c>
      <c r="AM2677" s="1" t="n">
        <v>105.9</v>
      </c>
      <c r="AN2677" s="1" t="n">
        <v>163</v>
      </c>
      <c r="AO2677" s="1" t="n">
        <v>136.6</v>
      </c>
      <c r="AP2677" s="1" t="n">
        <v>135.2</v>
      </c>
      <c r="AQ2677" s="1" t="n">
        <v>101.3</v>
      </c>
      <c r="AR2677" s="1" t="n">
        <v>782</v>
      </c>
      <c r="AS2677" s="1" t="n">
        <v>907.6</v>
      </c>
      <c r="AT2677" s="1" t="n">
        <v>1464.2</v>
      </c>
      <c r="AU2677" s="1" t="n">
        <v>6814</v>
      </c>
      <c r="AV2677" s="1" t="n">
        <v>844.8</v>
      </c>
      <c r="AW2677" s="1" t="n">
        <v>6557</v>
      </c>
      <c r="AX2677" s="4" t="n">
        <f aca="false">AVERAGE(G2677:M2677)</f>
        <v>51.4142857142857</v>
      </c>
      <c r="AY2677" s="4" t="n">
        <f aca="false">CONFIDENCE(0.05,STDEV(G2677:M2677),7)</f>
        <v>38.2771298033466</v>
      </c>
    </row>
    <row r="2678" customFormat="false" ht="11.25" hidden="false" customHeight="false" outlineLevel="0" collapsed="false">
      <c r="A2678" s="1" t="n">
        <v>5944</v>
      </c>
      <c r="B2678" s="1" t="s">
        <v>8052</v>
      </c>
      <c r="C2678" s="1" t="s">
        <v>8053</v>
      </c>
      <c r="D2678" s="1" t="s">
        <v>8054</v>
      </c>
      <c r="E2678" s="1" t="n">
        <v>-801.3</v>
      </c>
      <c r="F2678" s="1" t="n">
        <v>-859</v>
      </c>
      <c r="G2678" s="1" t="n">
        <f aca="false">AVERAGE(E2678:F2678)</f>
        <v>-830.15</v>
      </c>
      <c r="H2678" s="1" t="n">
        <v>-274.6</v>
      </c>
      <c r="I2678" s="1" t="n">
        <v>-541.9</v>
      </c>
      <c r="J2678" s="1" t="n">
        <v>-440.5</v>
      </c>
      <c r="K2678" s="1" t="n">
        <v>-253.3</v>
      </c>
      <c r="L2678" s="1" t="n">
        <v>-512.3</v>
      </c>
      <c r="M2678" s="1" t="n">
        <v>-255</v>
      </c>
      <c r="N2678" s="1" t="n">
        <v>-350.1</v>
      </c>
      <c r="R2678" s="1" t="n">
        <v>-448.4</v>
      </c>
      <c r="S2678" s="1" t="n">
        <v>-550.1</v>
      </c>
      <c r="V2678" s="1" t="n">
        <v>-622.9</v>
      </c>
      <c r="Z2678" s="1" t="n">
        <v>-485.7</v>
      </c>
      <c r="AD2678" s="1" t="n">
        <v>-478.5</v>
      </c>
      <c r="AE2678" s="1" t="n">
        <v>-355.1</v>
      </c>
      <c r="AH2678" s="1" t="n">
        <v>-563.5</v>
      </c>
      <c r="AI2678" s="1" t="n">
        <v>-535.4</v>
      </c>
      <c r="AJ2678" s="1" t="n">
        <v>-493.3</v>
      </c>
      <c r="AL2678" s="1" t="n">
        <v>-392.3</v>
      </c>
      <c r="AM2678" s="1" t="n">
        <v>-300</v>
      </c>
      <c r="AN2678" s="1" t="n">
        <v>-320.5</v>
      </c>
      <c r="AO2678" s="1" t="n">
        <v>-229.6</v>
      </c>
      <c r="AP2678" s="1" t="n">
        <v>-318.1</v>
      </c>
      <c r="AQ2678" s="1" t="n">
        <v>-363.5</v>
      </c>
      <c r="AR2678" s="1" t="n">
        <v>-55.6</v>
      </c>
      <c r="AS2678" s="1" t="n">
        <v>-116.6</v>
      </c>
      <c r="AT2678" s="1" t="n">
        <v>-175.9</v>
      </c>
      <c r="AU2678" s="1" t="n">
        <v>786</v>
      </c>
      <c r="AV2678" s="1" t="n">
        <v>-86.1</v>
      </c>
      <c r="AW2678" s="1" t="n">
        <v>989</v>
      </c>
      <c r="AX2678" s="4" t="n">
        <f aca="false">AVERAGE(G2678:M2678)</f>
        <v>-443.964285714286</v>
      </c>
      <c r="AY2678" s="4" t="n">
        <f aca="false">CONFIDENCE(0.05,STDEV(G2678:M2678),7)</f>
        <v>155.437099368503</v>
      </c>
    </row>
    <row r="2679" customFormat="false" ht="11.25" hidden="false" customHeight="false" outlineLevel="0" collapsed="false">
      <c r="A2679" s="1" t="n">
        <v>1294</v>
      </c>
      <c r="B2679" s="1" t="s">
        <v>8055</v>
      </c>
      <c r="C2679" s="1" t="s">
        <v>8056</v>
      </c>
      <c r="D2679" s="1" t="s">
        <v>8057</v>
      </c>
      <c r="E2679" s="1" t="n">
        <v>-7</v>
      </c>
      <c r="F2679" s="1" t="n">
        <v>13.7</v>
      </c>
      <c r="G2679" s="1" t="n">
        <f aca="false">AVERAGE(E2679:F2679)</f>
        <v>3.35</v>
      </c>
      <c r="H2679" s="1" t="n">
        <v>-5.6</v>
      </c>
      <c r="I2679" s="1" t="n">
        <v>-39.5</v>
      </c>
      <c r="J2679" s="1" t="n">
        <v>-19.2</v>
      </c>
      <c r="K2679" s="1" t="n">
        <v>-49.4</v>
      </c>
      <c r="L2679" s="1" t="n">
        <v>-22</v>
      </c>
      <c r="M2679" s="1" t="n">
        <v>1.3</v>
      </c>
      <c r="N2679" s="1" t="n">
        <v>-35.5</v>
      </c>
      <c r="R2679" s="1" t="n">
        <v>0.4</v>
      </c>
      <c r="S2679" s="1" t="n">
        <v>-37.3</v>
      </c>
      <c r="V2679" s="1" t="n">
        <v>-6.9</v>
      </c>
      <c r="Z2679" s="1" t="n">
        <v>39.8</v>
      </c>
      <c r="AD2679" s="1" t="n">
        <v>28.6</v>
      </c>
      <c r="AE2679" s="1" t="n">
        <v>17.3</v>
      </c>
      <c r="AH2679" s="1" t="n">
        <v>-4.6</v>
      </c>
      <c r="AI2679" s="1" t="n">
        <v>-3</v>
      </c>
      <c r="AJ2679" s="1" t="n">
        <v>-26.8</v>
      </c>
      <c r="AL2679" s="1" t="n">
        <v>17.8</v>
      </c>
      <c r="AM2679" s="1" t="n">
        <v>-18.8</v>
      </c>
      <c r="AN2679" s="1" t="n">
        <v>-54.4</v>
      </c>
      <c r="AO2679" s="1" t="n">
        <v>-91</v>
      </c>
      <c r="AP2679" s="1" t="n">
        <v>-87.7</v>
      </c>
      <c r="AQ2679" s="1" t="n">
        <v>2.1</v>
      </c>
      <c r="AR2679" s="1" t="n">
        <v>-15.6</v>
      </c>
      <c r="AS2679" s="1" t="n">
        <v>-24.5</v>
      </c>
      <c r="AT2679" s="1" t="n">
        <v>82.3</v>
      </c>
      <c r="AU2679" s="1" t="n">
        <v>3180</v>
      </c>
      <c r="AV2679" s="1" t="n">
        <v>-20.05</v>
      </c>
      <c r="AW2679" s="1" t="n">
        <v>1607</v>
      </c>
      <c r="AX2679" s="4" t="n">
        <f aca="false">AVERAGE(G2679:M2679)</f>
        <v>-18.7214285714286</v>
      </c>
      <c r="AY2679" s="4" t="n">
        <f aca="false">CONFIDENCE(0.05,STDEV(G2679:M2679),7)</f>
        <v>14.951373508002</v>
      </c>
    </row>
    <row r="2680" customFormat="false" ht="11.25" hidden="false" customHeight="false" outlineLevel="0" collapsed="false">
      <c r="A2680" s="1" t="n">
        <v>2617</v>
      </c>
      <c r="B2680" s="1" t="s">
        <v>8058</v>
      </c>
      <c r="C2680" s="1" t="s">
        <v>8059</v>
      </c>
      <c r="D2680" s="1" t="s">
        <v>8060</v>
      </c>
      <c r="E2680" s="1" t="n">
        <v>11.6</v>
      </c>
      <c r="F2680" s="1" t="n">
        <v>23.3</v>
      </c>
      <c r="G2680" s="1" t="n">
        <f aca="false">AVERAGE(E2680:F2680)</f>
        <v>17.45</v>
      </c>
      <c r="H2680" s="1" t="n">
        <v>338.8</v>
      </c>
      <c r="I2680" s="1" t="n">
        <v>23.2</v>
      </c>
      <c r="J2680" s="1" t="n">
        <v>74.6</v>
      </c>
      <c r="K2680" s="1" t="n">
        <v>1551.6</v>
      </c>
      <c r="L2680" s="1" t="n">
        <v>140</v>
      </c>
      <c r="M2680" s="1" t="n">
        <v>71.5</v>
      </c>
      <c r="N2680" s="1" t="n">
        <v>17.4</v>
      </c>
      <c r="R2680" s="1" t="n">
        <v>117.9</v>
      </c>
      <c r="S2680" s="1" t="n">
        <v>28.1</v>
      </c>
      <c r="V2680" s="1" t="n">
        <v>59.7</v>
      </c>
      <c r="Z2680" s="1" t="n">
        <v>20.2</v>
      </c>
      <c r="AD2680" s="1" t="n">
        <v>54.6</v>
      </c>
      <c r="AE2680" s="1" t="n">
        <v>38.8</v>
      </c>
      <c r="AH2680" s="1" t="n">
        <v>146.6</v>
      </c>
      <c r="AI2680" s="1" t="n">
        <v>34.9</v>
      </c>
      <c r="AJ2680" s="1" t="n">
        <v>196.1</v>
      </c>
      <c r="AL2680" s="1" t="n">
        <v>227.7</v>
      </c>
      <c r="AM2680" s="1" t="n">
        <v>2335.2</v>
      </c>
      <c r="AN2680" s="1" t="n">
        <v>-24.4</v>
      </c>
      <c r="AO2680" s="1" t="n">
        <v>-33.4</v>
      </c>
      <c r="AP2680" s="1" t="n">
        <v>725.8</v>
      </c>
      <c r="AQ2680" s="1" t="n">
        <v>851.5</v>
      </c>
      <c r="AR2680" s="1" t="n">
        <v>179.3</v>
      </c>
      <c r="AS2680" s="1" t="n">
        <v>179</v>
      </c>
      <c r="AT2680" s="1" t="n">
        <v>306.4</v>
      </c>
      <c r="AU2680" s="1" t="n">
        <v>5173</v>
      </c>
      <c r="AV2680" s="1" t="n">
        <v>179.15</v>
      </c>
      <c r="AW2680" s="1" t="n">
        <v>4391</v>
      </c>
      <c r="AX2680" s="4" t="n">
        <f aca="false">AVERAGE(G2680:M2680)</f>
        <v>316.735714285714</v>
      </c>
      <c r="AY2680" s="4" t="n">
        <f aca="false">CONFIDENCE(0.05,STDEV(G2680:M2680),7)</f>
        <v>411.472150672589</v>
      </c>
    </row>
    <row r="2681" customFormat="false" ht="11.25" hidden="false" customHeight="false" outlineLevel="0" collapsed="false">
      <c r="A2681" s="1" t="n">
        <v>4461</v>
      </c>
      <c r="B2681" s="1" t="s">
        <v>8061</v>
      </c>
      <c r="C2681" s="1" t="s">
        <v>8062</v>
      </c>
      <c r="D2681" s="1" t="s">
        <v>8063</v>
      </c>
      <c r="E2681" s="1" t="n">
        <v>153.3</v>
      </c>
      <c r="F2681" s="1" t="n">
        <v>153.8</v>
      </c>
      <c r="G2681" s="1" t="n">
        <f aca="false">AVERAGE(E2681:F2681)</f>
        <v>153.55</v>
      </c>
      <c r="H2681" s="1" t="n">
        <v>99.3</v>
      </c>
      <c r="I2681" s="1" t="n">
        <v>119.2</v>
      </c>
      <c r="J2681" s="1" t="n">
        <v>120.6</v>
      </c>
      <c r="K2681" s="1" t="n">
        <v>264.8</v>
      </c>
      <c r="L2681" s="1" t="n">
        <v>286.9</v>
      </c>
      <c r="M2681" s="1" t="n">
        <v>144.8</v>
      </c>
      <c r="N2681" s="1" t="n">
        <v>115.1</v>
      </c>
      <c r="R2681" s="1" t="n">
        <v>163</v>
      </c>
      <c r="S2681" s="1" t="n">
        <v>179.8</v>
      </c>
      <c r="V2681" s="1" t="n">
        <v>240.1</v>
      </c>
      <c r="Z2681" s="1" t="n">
        <v>92.8</v>
      </c>
      <c r="AD2681" s="1" t="n">
        <v>200.9</v>
      </c>
      <c r="AE2681" s="1" t="n">
        <v>154.8</v>
      </c>
      <c r="AH2681" s="1" t="n">
        <v>107.8</v>
      </c>
      <c r="AI2681" s="1" t="n">
        <v>112.5</v>
      </c>
      <c r="AJ2681" s="1" t="n">
        <v>152.8</v>
      </c>
      <c r="AL2681" s="1" t="n">
        <v>221.7</v>
      </c>
      <c r="AM2681" s="1" t="n">
        <v>566.5</v>
      </c>
      <c r="AN2681" s="1" t="n">
        <v>491.4</v>
      </c>
      <c r="AO2681" s="1" t="n">
        <v>413.8</v>
      </c>
      <c r="AP2681" s="1" t="n">
        <v>146.4</v>
      </c>
      <c r="AQ2681" s="1" t="n">
        <v>201.6</v>
      </c>
      <c r="AR2681" s="1" t="n">
        <v>144.4</v>
      </c>
      <c r="AS2681" s="1" t="n">
        <v>126.2</v>
      </c>
      <c r="AT2681" s="1" t="n">
        <v>160.9</v>
      </c>
      <c r="AU2681" s="1" t="n">
        <v>4066</v>
      </c>
      <c r="AV2681" s="1" t="n">
        <v>135.3</v>
      </c>
      <c r="AW2681" s="1" t="n">
        <v>3926</v>
      </c>
      <c r="AX2681" s="4" t="n">
        <f aca="false">AVERAGE(G2681:M2681)</f>
        <v>169.878571428571</v>
      </c>
      <c r="AY2681" s="4" t="n">
        <f aca="false">CONFIDENCE(0.05,STDEV(G2681:M2681),7)</f>
        <v>55.4177366034655</v>
      </c>
    </row>
    <row r="2682" customFormat="false" ht="11.25" hidden="false" customHeight="false" outlineLevel="0" collapsed="false">
      <c r="A2682" s="1" t="n">
        <v>4970</v>
      </c>
      <c r="B2682" s="1" t="s">
        <v>8064</v>
      </c>
      <c r="C2682" s="1" t="s">
        <v>8065</v>
      </c>
      <c r="D2682" s="1" t="s">
        <v>8066</v>
      </c>
      <c r="E2682" s="1" t="n">
        <v>155</v>
      </c>
      <c r="F2682" s="1" t="n">
        <v>248.5</v>
      </c>
      <c r="G2682" s="1" t="n">
        <f aca="false">AVERAGE(E2682:F2682)</f>
        <v>201.75</v>
      </c>
      <c r="H2682" s="1" t="n">
        <v>287</v>
      </c>
      <c r="I2682" s="1" t="n">
        <v>291.6</v>
      </c>
      <c r="J2682" s="1" t="n">
        <v>422.6</v>
      </c>
      <c r="K2682" s="1" t="n">
        <v>291.5</v>
      </c>
      <c r="L2682" s="1" t="n">
        <v>262.9</v>
      </c>
      <c r="M2682" s="1" t="n">
        <v>178.3</v>
      </c>
      <c r="N2682" s="1" t="n">
        <v>87.2</v>
      </c>
      <c r="R2682" s="1" t="n">
        <v>258.5</v>
      </c>
      <c r="S2682" s="1" t="n">
        <v>205.2</v>
      </c>
      <c r="V2682" s="1" t="n">
        <v>374.1</v>
      </c>
      <c r="Z2682" s="1" t="n">
        <v>203.4</v>
      </c>
      <c r="AD2682" s="1" t="n">
        <v>169.2</v>
      </c>
      <c r="AE2682" s="1" t="n">
        <v>93.2</v>
      </c>
      <c r="AH2682" s="1" t="n">
        <v>280.9</v>
      </c>
      <c r="AI2682" s="1" t="n">
        <v>187.2</v>
      </c>
      <c r="AJ2682" s="1" t="n">
        <v>209.1</v>
      </c>
      <c r="AL2682" s="1" t="n">
        <v>194.5</v>
      </c>
      <c r="AM2682" s="1" t="n">
        <v>168.4</v>
      </c>
      <c r="AN2682" s="1" t="n">
        <v>103.9</v>
      </c>
      <c r="AO2682" s="1" t="n">
        <v>106.6</v>
      </c>
      <c r="AP2682" s="1" t="n">
        <v>81.3</v>
      </c>
      <c r="AQ2682" s="1" t="n">
        <v>166</v>
      </c>
      <c r="AR2682" s="1" t="n">
        <v>280.1</v>
      </c>
      <c r="AS2682" s="1" t="n">
        <v>301.9</v>
      </c>
      <c r="AT2682" s="1" t="n">
        <v>354.3</v>
      </c>
      <c r="AU2682" s="1" t="n">
        <v>5431</v>
      </c>
      <c r="AV2682" s="1" t="n">
        <v>291</v>
      </c>
      <c r="AW2682" s="1" t="n">
        <v>5263</v>
      </c>
      <c r="AX2682" s="4" t="n">
        <f aca="false">AVERAGE(G2682:M2682)</f>
        <v>276.521428571429</v>
      </c>
      <c r="AY2682" s="4" t="n">
        <f aca="false">CONFIDENCE(0.05,STDEV(G2682:M2682),7)</f>
        <v>58.4277106906713</v>
      </c>
    </row>
    <row r="2683" customFormat="false" ht="11.25" hidden="false" customHeight="false" outlineLevel="0" collapsed="false">
      <c r="A2683" s="1" t="n">
        <v>4662</v>
      </c>
      <c r="B2683" s="1" t="s">
        <v>8067</v>
      </c>
      <c r="C2683" s="1" t="s">
        <v>8068</v>
      </c>
      <c r="D2683" s="1" t="s">
        <v>8069</v>
      </c>
      <c r="E2683" s="1" t="n">
        <v>3</v>
      </c>
      <c r="F2683" s="1" t="n">
        <v>-92.9</v>
      </c>
      <c r="G2683" s="1" t="n">
        <f aca="false">AVERAGE(E2683:F2683)</f>
        <v>-44.95</v>
      </c>
      <c r="H2683" s="1" t="n">
        <v>-411.5</v>
      </c>
      <c r="I2683" s="1" t="n">
        <v>-566.7</v>
      </c>
      <c r="J2683" s="1" t="n">
        <v>-719.7</v>
      </c>
      <c r="K2683" s="1" t="n">
        <v>-154.1</v>
      </c>
      <c r="L2683" s="1" t="n">
        <v>-103.8</v>
      </c>
      <c r="M2683" s="1" t="n">
        <v>-275.6</v>
      </c>
      <c r="N2683" s="1" t="n">
        <v>-53</v>
      </c>
      <c r="R2683" s="1" t="n">
        <v>-181.1</v>
      </c>
      <c r="S2683" s="1" t="n">
        <v>-266.7</v>
      </c>
      <c r="V2683" s="1" t="n">
        <v>34.2</v>
      </c>
      <c r="Z2683" s="1" t="n">
        <v>134.2</v>
      </c>
      <c r="AD2683" s="1" t="n">
        <v>-189.7</v>
      </c>
      <c r="AE2683" s="1" t="n">
        <v>396.9</v>
      </c>
      <c r="AH2683" s="1" t="n">
        <v>-421.3</v>
      </c>
      <c r="AI2683" s="1" t="n">
        <v>-334.2</v>
      </c>
      <c r="AJ2683" s="1" t="n">
        <v>-299.6</v>
      </c>
      <c r="AL2683" s="1" t="n">
        <v>-90.6</v>
      </c>
      <c r="AM2683" s="1" t="n">
        <v>-208.4</v>
      </c>
      <c r="AN2683" s="1" t="n">
        <v>-234.6</v>
      </c>
      <c r="AO2683" s="1" t="n">
        <v>-272</v>
      </c>
      <c r="AP2683" s="1" t="n">
        <v>-498.5</v>
      </c>
      <c r="AQ2683" s="1" t="n">
        <v>-435.9</v>
      </c>
      <c r="AR2683" s="1" t="n">
        <v>329.4</v>
      </c>
      <c r="AS2683" s="1" t="n">
        <v>421.7</v>
      </c>
      <c r="AT2683" s="1" t="n">
        <v>689.5</v>
      </c>
      <c r="AU2683" s="1" t="n">
        <v>6333</v>
      </c>
      <c r="AV2683" s="1" t="n">
        <v>375.55</v>
      </c>
      <c r="AW2683" s="1" t="n">
        <v>5685</v>
      </c>
      <c r="AX2683" s="4" t="n">
        <f aca="false">AVERAGE(G2683:M2683)</f>
        <v>-325.192857142857</v>
      </c>
      <c r="AY2683" s="4" t="n">
        <f aca="false">CONFIDENCE(0.05,STDEV(G2683:M2683),7)</f>
        <v>186.599821307545</v>
      </c>
    </row>
    <row r="2684" customFormat="false" ht="11.25" hidden="false" customHeight="false" outlineLevel="0" collapsed="false">
      <c r="A2684" s="1" t="n">
        <v>2623</v>
      </c>
      <c r="B2684" s="1" t="s">
        <v>8070</v>
      </c>
      <c r="C2684" s="1" t="s">
        <v>4486</v>
      </c>
      <c r="D2684" s="1" t="s">
        <v>8071</v>
      </c>
      <c r="E2684" s="1" t="n">
        <v>1061.2</v>
      </c>
      <c r="F2684" s="1" t="n">
        <v>528.8</v>
      </c>
      <c r="G2684" s="1" t="n">
        <f aca="false">AVERAGE(E2684:F2684)</f>
        <v>795</v>
      </c>
      <c r="H2684" s="1" t="n">
        <v>1381.9</v>
      </c>
      <c r="I2684" s="1" t="n">
        <v>993.4</v>
      </c>
      <c r="J2684" s="1" t="n">
        <v>1350.6</v>
      </c>
      <c r="K2684" s="1" t="n">
        <v>1262.8</v>
      </c>
      <c r="L2684" s="1" t="n">
        <v>1130.1</v>
      </c>
      <c r="M2684" s="1" t="n">
        <v>863.8</v>
      </c>
      <c r="N2684" s="1" t="n">
        <v>946.2</v>
      </c>
      <c r="R2684" s="1" t="n">
        <v>1111.8</v>
      </c>
      <c r="S2684" s="1" t="n">
        <v>856.1</v>
      </c>
      <c r="V2684" s="1" t="n">
        <v>1401.5</v>
      </c>
      <c r="Z2684" s="1" t="n">
        <v>807.6</v>
      </c>
      <c r="AD2684" s="1" t="n">
        <v>1008.6</v>
      </c>
      <c r="AE2684" s="1" t="n">
        <v>803</v>
      </c>
      <c r="AH2684" s="1" t="n">
        <v>1026.4</v>
      </c>
      <c r="AI2684" s="1" t="n">
        <v>1154.7</v>
      </c>
      <c r="AJ2684" s="1" t="n">
        <v>1076.2</v>
      </c>
      <c r="AL2684" s="1" t="n">
        <v>775.1</v>
      </c>
      <c r="AM2684" s="1" t="n">
        <v>667.6</v>
      </c>
      <c r="AN2684" s="1" t="n">
        <v>710.5</v>
      </c>
      <c r="AO2684" s="1" t="n">
        <v>565.2</v>
      </c>
      <c r="AP2684" s="1" t="n">
        <v>669</v>
      </c>
      <c r="AQ2684" s="1" t="n">
        <v>596.6</v>
      </c>
      <c r="AR2684" s="1" t="n">
        <v>928.9</v>
      </c>
      <c r="AS2684" s="1" t="n">
        <v>776.6</v>
      </c>
      <c r="AT2684" s="1" t="n">
        <v>805.7</v>
      </c>
      <c r="AU2684" s="1" t="n">
        <v>6462</v>
      </c>
      <c r="AV2684" s="1" t="n">
        <v>852.75</v>
      </c>
      <c r="AW2684" s="1" t="n">
        <v>6563</v>
      </c>
      <c r="AX2684" s="4" t="n">
        <f aca="false">AVERAGE(G2684:M2684)</f>
        <v>1111.08571428571</v>
      </c>
      <c r="AY2684" s="4" t="n">
        <f aca="false">CONFIDENCE(0.05,STDEV(G2684:M2684),7)</f>
        <v>173.467903598826</v>
      </c>
    </row>
    <row r="2685" customFormat="false" ht="11.25" hidden="false" customHeight="false" outlineLevel="0" collapsed="false">
      <c r="A2685" s="1" t="n">
        <v>2082</v>
      </c>
      <c r="B2685" s="1" t="s">
        <v>8072</v>
      </c>
      <c r="C2685" s="1" t="s">
        <v>8073</v>
      </c>
      <c r="D2685" s="1" t="s">
        <v>8074</v>
      </c>
      <c r="E2685" s="1" t="n">
        <v>150.4</v>
      </c>
      <c r="F2685" s="1" t="n">
        <v>206.8</v>
      </c>
      <c r="G2685" s="1" t="n">
        <f aca="false">AVERAGE(E2685:F2685)</f>
        <v>178.6</v>
      </c>
      <c r="H2685" s="1" t="n">
        <v>10.8</v>
      </c>
      <c r="I2685" s="1" t="n">
        <v>109.5</v>
      </c>
      <c r="J2685" s="1" t="n">
        <v>135.2</v>
      </c>
      <c r="K2685" s="1" t="n">
        <v>178.7</v>
      </c>
      <c r="L2685" s="1" t="n">
        <v>106.4</v>
      </c>
      <c r="M2685" s="1" t="n">
        <v>401.1</v>
      </c>
      <c r="N2685" s="1" t="n">
        <v>148.9</v>
      </c>
      <c r="R2685" s="1" t="n">
        <v>102.8</v>
      </c>
      <c r="S2685" s="1" t="n">
        <v>539.2</v>
      </c>
      <c r="V2685" s="1" t="n">
        <v>118.5</v>
      </c>
      <c r="Z2685" s="1" t="n">
        <v>156.5</v>
      </c>
      <c r="AD2685" s="1" t="n">
        <v>67</v>
      </c>
      <c r="AE2685" s="1" t="n">
        <v>61.4</v>
      </c>
      <c r="AH2685" s="1" t="n">
        <v>132.4</v>
      </c>
      <c r="AI2685" s="1" t="n">
        <v>190.8</v>
      </c>
      <c r="AJ2685" s="1" t="n">
        <v>154.2</v>
      </c>
      <c r="AL2685" s="1" t="n">
        <v>101.9</v>
      </c>
      <c r="AM2685" s="1" t="n">
        <v>131.3</v>
      </c>
      <c r="AN2685" s="1" t="n">
        <v>103.6</v>
      </c>
      <c r="AO2685" s="1" t="n">
        <v>101</v>
      </c>
      <c r="AP2685" s="1" t="n">
        <v>121.5</v>
      </c>
      <c r="AQ2685" s="1" t="n">
        <v>99.2</v>
      </c>
      <c r="AR2685" s="1" t="n">
        <v>172.5</v>
      </c>
      <c r="AS2685" s="1" t="n">
        <v>180.6</v>
      </c>
      <c r="AT2685" s="1" t="n">
        <v>220.5</v>
      </c>
      <c r="AU2685" s="1" t="n">
        <v>4589</v>
      </c>
      <c r="AV2685" s="1" t="n">
        <v>176.55</v>
      </c>
      <c r="AW2685" s="1" t="n">
        <v>4364</v>
      </c>
      <c r="AX2685" s="4" t="n">
        <f aca="false">AVERAGE(G2685:M2685)</f>
        <v>160.042857142857</v>
      </c>
      <c r="AY2685" s="4" t="n">
        <f aca="false">CONFIDENCE(0.05,STDEV(G2685:M2685),7)</f>
        <v>89.2671550191928</v>
      </c>
    </row>
    <row r="2686" customFormat="false" ht="11.25" hidden="false" customHeight="false" outlineLevel="0" collapsed="false">
      <c r="A2686" s="1" t="n">
        <v>4289</v>
      </c>
      <c r="B2686" s="1" t="s">
        <v>8075</v>
      </c>
      <c r="C2686" s="1" t="s">
        <v>8076</v>
      </c>
      <c r="D2686" s="1" t="s">
        <v>8077</v>
      </c>
      <c r="E2686" s="1" t="n">
        <v>-121.4</v>
      </c>
      <c r="F2686" s="1" t="n">
        <v>-103.8</v>
      </c>
      <c r="G2686" s="1" t="n">
        <f aca="false">AVERAGE(E2686:F2686)</f>
        <v>-112.6</v>
      </c>
      <c r="H2686" s="1" t="n">
        <v>-66</v>
      </c>
      <c r="I2686" s="1" t="n">
        <v>-158.4</v>
      </c>
      <c r="J2686" s="1" t="n">
        <v>-143.8</v>
      </c>
      <c r="K2686" s="1" t="n">
        <v>-118.3</v>
      </c>
      <c r="L2686" s="1" t="n">
        <v>-66</v>
      </c>
      <c r="M2686" s="1" t="n">
        <v>-40.9</v>
      </c>
      <c r="N2686" s="1" t="n">
        <v>-142.4</v>
      </c>
      <c r="R2686" s="1" t="n">
        <v>-93.8</v>
      </c>
      <c r="S2686" s="1" t="n">
        <v>-122.1</v>
      </c>
      <c r="V2686" s="1" t="n">
        <v>-99.5</v>
      </c>
      <c r="Z2686" s="1" t="n">
        <v>-70.6</v>
      </c>
      <c r="AD2686" s="1" t="n">
        <v>-100.7</v>
      </c>
      <c r="AE2686" s="1" t="n">
        <v>-96.8</v>
      </c>
      <c r="AH2686" s="1" t="n">
        <v>-134.9</v>
      </c>
      <c r="AI2686" s="1" t="n">
        <v>-126.8</v>
      </c>
      <c r="AJ2686" s="1" t="n">
        <v>-144.1</v>
      </c>
      <c r="AL2686" s="1" t="n">
        <v>-84.5</v>
      </c>
      <c r="AM2686" s="1" t="n">
        <v>-80.7</v>
      </c>
      <c r="AN2686" s="1" t="n">
        <v>-1184.8</v>
      </c>
      <c r="AO2686" s="1" t="n">
        <v>-145.2</v>
      </c>
      <c r="AP2686" s="1" t="n">
        <v>-155.9</v>
      </c>
      <c r="AQ2686" s="1" t="n">
        <v>-56.2</v>
      </c>
      <c r="AR2686" s="1" t="n">
        <v>-11.4</v>
      </c>
      <c r="AS2686" s="1" t="n">
        <v>-19.9</v>
      </c>
      <c r="AT2686" s="1" t="n">
        <v>-40.6</v>
      </c>
      <c r="AU2686" s="1" t="n">
        <v>1586</v>
      </c>
      <c r="AV2686" s="1" t="n">
        <v>-15.65</v>
      </c>
      <c r="AW2686" s="1" t="n">
        <v>1670</v>
      </c>
      <c r="AX2686" s="4" t="n">
        <f aca="false">AVERAGE(G2686:M2686)</f>
        <v>-100.857142857143</v>
      </c>
      <c r="AY2686" s="4" t="n">
        <f aca="false">CONFIDENCE(0.05,STDEV(G2686:M2686),7)</f>
        <v>32.6039190988318</v>
      </c>
    </row>
    <row r="2687" customFormat="false" ht="11.25" hidden="false" customHeight="false" outlineLevel="0" collapsed="false">
      <c r="A2687" s="1" t="n">
        <v>1596</v>
      </c>
      <c r="B2687" s="1" t="s">
        <v>8078</v>
      </c>
      <c r="C2687" s="1" t="s">
        <v>8079</v>
      </c>
      <c r="D2687" s="1" t="s">
        <v>8080</v>
      </c>
      <c r="E2687" s="1" t="n">
        <v>33.7</v>
      </c>
      <c r="F2687" s="1" t="n">
        <v>17.2</v>
      </c>
      <c r="G2687" s="1" t="n">
        <f aca="false">AVERAGE(E2687:F2687)</f>
        <v>25.45</v>
      </c>
      <c r="H2687" s="1" t="n">
        <v>84.9</v>
      </c>
      <c r="I2687" s="1" t="n">
        <v>64.2</v>
      </c>
      <c r="J2687" s="1" t="n">
        <v>125</v>
      </c>
      <c r="K2687" s="1" t="n">
        <v>53.1</v>
      </c>
      <c r="L2687" s="1" t="n">
        <v>66.5</v>
      </c>
      <c r="M2687" s="1" t="n">
        <v>58.2</v>
      </c>
      <c r="N2687" s="1" t="n">
        <v>99.5</v>
      </c>
      <c r="R2687" s="1" t="n">
        <v>52.9</v>
      </c>
      <c r="S2687" s="1" t="n">
        <v>80</v>
      </c>
      <c r="V2687" s="1" t="n">
        <v>107.2</v>
      </c>
      <c r="Z2687" s="1" t="n">
        <v>51.5</v>
      </c>
      <c r="AD2687" s="1" t="n">
        <v>67.9</v>
      </c>
      <c r="AE2687" s="1" t="n">
        <v>32.7</v>
      </c>
      <c r="AH2687" s="1" t="n">
        <v>95</v>
      </c>
      <c r="AI2687" s="1" t="n">
        <v>97.8</v>
      </c>
      <c r="AJ2687" s="1" t="n">
        <v>101.5</v>
      </c>
      <c r="AL2687" s="1" t="n">
        <v>82.1</v>
      </c>
      <c r="AM2687" s="1" t="n">
        <v>63.5</v>
      </c>
      <c r="AN2687" s="1" t="n">
        <v>26.4</v>
      </c>
      <c r="AO2687" s="1" t="n">
        <v>33</v>
      </c>
      <c r="AP2687" s="1" t="n">
        <v>71.6</v>
      </c>
      <c r="AQ2687" s="1" t="n">
        <v>49.9</v>
      </c>
      <c r="AR2687" s="1" t="n">
        <v>96.2</v>
      </c>
      <c r="AS2687" s="1" t="n">
        <v>110</v>
      </c>
      <c r="AT2687" s="1" t="n">
        <v>122.7</v>
      </c>
      <c r="AU2687" s="1" t="n">
        <v>3644</v>
      </c>
      <c r="AV2687" s="1" t="n">
        <v>103.1</v>
      </c>
      <c r="AW2687" s="1" t="n">
        <v>3537</v>
      </c>
      <c r="AX2687" s="4" t="n">
        <f aca="false">AVERAGE(G2687:M2687)</f>
        <v>68.1928571428572</v>
      </c>
      <c r="AY2687" s="4" t="n">
        <f aca="false">CONFIDENCE(0.05,STDEV(G2687:M2687),7)</f>
        <v>22.7919781915457</v>
      </c>
    </row>
    <row r="2688" customFormat="false" ht="11.25" hidden="false" customHeight="false" outlineLevel="0" collapsed="false">
      <c r="A2688" s="1" t="n">
        <v>5933</v>
      </c>
      <c r="B2688" s="1" t="s">
        <v>8081</v>
      </c>
      <c r="C2688" s="1" t="s">
        <v>8082</v>
      </c>
      <c r="D2688" s="1" t="s">
        <v>8083</v>
      </c>
      <c r="E2688" s="1" t="n">
        <v>-216.9</v>
      </c>
      <c r="F2688" s="1" t="n">
        <v>-190.7</v>
      </c>
      <c r="G2688" s="1" t="n">
        <f aca="false">AVERAGE(E2688:F2688)</f>
        <v>-203.8</v>
      </c>
      <c r="H2688" s="1" t="n">
        <v>-202.7</v>
      </c>
      <c r="I2688" s="1" t="n">
        <v>-276.7</v>
      </c>
      <c r="J2688" s="1" t="n">
        <v>-364.6</v>
      </c>
      <c r="K2688" s="1" t="n">
        <v>-212.7</v>
      </c>
      <c r="L2688" s="1" t="n">
        <v>-224.6</v>
      </c>
      <c r="M2688" s="1" t="n">
        <v>-214.9</v>
      </c>
      <c r="N2688" s="1" t="n">
        <v>-177.4</v>
      </c>
      <c r="R2688" s="1" t="n">
        <v>-195.9</v>
      </c>
      <c r="S2688" s="1" t="n">
        <v>-208</v>
      </c>
      <c r="V2688" s="1" t="n">
        <v>-230.7</v>
      </c>
      <c r="Z2688" s="1" t="n">
        <v>-207</v>
      </c>
      <c r="AD2688" s="1" t="n">
        <v>-253.5</v>
      </c>
      <c r="AE2688" s="1" t="n">
        <v>-151.5</v>
      </c>
      <c r="AH2688" s="1" t="n">
        <v>-218.6</v>
      </c>
      <c r="AI2688" s="1" t="n">
        <v>-213.7</v>
      </c>
      <c r="AJ2688" s="1" t="n">
        <v>-174.1</v>
      </c>
      <c r="AL2688" s="1" t="n">
        <v>-102.4</v>
      </c>
      <c r="AM2688" s="1" t="n">
        <v>-103.9</v>
      </c>
      <c r="AN2688" s="1" t="n">
        <v>-153</v>
      </c>
      <c r="AO2688" s="1" t="n">
        <v>-151.7</v>
      </c>
      <c r="AP2688" s="1" t="n">
        <v>-177.6</v>
      </c>
      <c r="AQ2688" s="1" t="n">
        <v>-177.1</v>
      </c>
      <c r="AR2688" s="1" t="n">
        <v>43.5</v>
      </c>
      <c r="AS2688" s="1" t="n">
        <v>33.8</v>
      </c>
      <c r="AT2688" s="1" t="n">
        <v>50.8</v>
      </c>
      <c r="AU2688" s="1" t="n">
        <v>2751</v>
      </c>
      <c r="AV2688" s="1" t="n">
        <v>38.65</v>
      </c>
      <c r="AW2688" s="1" t="n">
        <v>2565</v>
      </c>
      <c r="AX2688" s="4" t="n">
        <f aca="false">AVERAGE(G2688:M2688)</f>
        <v>-242.857142857143</v>
      </c>
      <c r="AY2688" s="4" t="n">
        <f aca="false">CONFIDENCE(0.05,STDEV(G2688:M2688),7)</f>
        <v>43.9606308158983</v>
      </c>
    </row>
    <row r="2689" customFormat="false" ht="11.25" hidden="false" customHeight="false" outlineLevel="0" collapsed="false">
      <c r="A2689" s="1" t="n">
        <v>2741</v>
      </c>
      <c r="B2689" s="1" t="s">
        <v>8084</v>
      </c>
      <c r="C2689" s="1" t="s">
        <v>8085</v>
      </c>
      <c r="D2689" s="1" t="s">
        <v>8086</v>
      </c>
      <c r="E2689" s="1" t="n">
        <v>362.1</v>
      </c>
      <c r="F2689" s="1" t="n">
        <v>229.3</v>
      </c>
      <c r="G2689" s="1" t="n">
        <f aca="false">AVERAGE(E2689:F2689)</f>
        <v>295.7</v>
      </c>
      <c r="H2689" s="1" t="n">
        <v>169.8</v>
      </c>
      <c r="I2689" s="1" t="n">
        <v>430.4</v>
      </c>
      <c r="J2689" s="1" t="n">
        <v>669.9</v>
      </c>
      <c r="K2689" s="1" t="n">
        <v>280</v>
      </c>
      <c r="L2689" s="1" t="n">
        <v>497.7</v>
      </c>
      <c r="M2689" s="1" t="n">
        <v>340.8</v>
      </c>
      <c r="N2689" s="1" t="n">
        <v>483.7</v>
      </c>
      <c r="R2689" s="1" t="n">
        <v>329.6</v>
      </c>
      <c r="S2689" s="1" t="n">
        <v>193.3</v>
      </c>
      <c r="V2689" s="1" t="n">
        <v>327.1</v>
      </c>
      <c r="Z2689" s="1" t="n">
        <v>356.2</v>
      </c>
      <c r="AD2689" s="1" t="n">
        <v>345.5</v>
      </c>
      <c r="AE2689" s="1" t="n">
        <v>515.6</v>
      </c>
      <c r="AH2689" s="1" t="n">
        <v>334.3</v>
      </c>
      <c r="AI2689" s="1" t="n">
        <v>329.5</v>
      </c>
      <c r="AJ2689" s="1" t="n">
        <v>288.8</v>
      </c>
      <c r="AL2689" s="1" t="n">
        <v>439.9</v>
      </c>
      <c r="AM2689" s="1" t="n">
        <v>243.2</v>
      </c>
      <c r="AN2689" s="1" t="n">
        <v>593.3</v>
      </c>
      <c r="AO2689" s="1" t="n">
        <v>853.5</v>
      </c>
      <c r="AP2689" s="1" t="n">
        <v>470.8</v>
      </c>
      <c r="AQ2689" s="1" t="n">
        <v>438.1</v>
      </c>
      <c r="AR2689" s="1" t="n">
        <v>275</v>
      </c>
      <c r="AS2689" s="1" t="n">
        <v>261</v>
      </c>
      <c r="AT2689" s="1" t="n">
        <v>368.1</v>
      </c>
      <c r="AU2689" s="1" t="n">
        <v>5489</v>
      </c>
      <c r="AV2689" s="1" t="n">
        <v>268</v>
      </c>
      <c r="AW2689" s="1" t="n">
        <v>5125</v>
      </c>
      <c r="AX2689" s="4" t="n">
        <f aca="false">AVERAGE(G2689:M2689)</f>
        <v>383.471428571429</v>
      </c>
      <c r="AY2689" s="4" t="n">
        <f aca="false">CONFIDENCE(0.05,STDEV(G2689:M2689),7)</f>
        <v>122.167198183132</v>
      </c>
    </row>
    <row r="2690" customFormat="false" ht="11.25" hidden="false" customHeight="false" outlineLevel="0" collapsed="false">
      <c r="A2690" s="1" t="n">
        <v>5981</v>
      </c>
      <c r="B2690" s="1" t="s">
        <v>8087</v>
      </c>
      <c r="C2690" s="1" t="s">
        <v>8088</v>
      </c>
      <c r="D2690" s="1" t="s">
        <v>8089</v>
      </c>
      <c r="E2690" s="1" t="n">
        <v>-7.4</v>
      </c>
      <c r="F2690" s="1" t="n">
        <v>-35.4</v>
      </c>
      <c r="G2690" s="1" t="n">
        <f aca="false">AVERAGE(E2690:F2690)</f>
        <v>-21.4</v>
      </c>
      <c r="H2690" s="1" t="n">
        <v>-47.7</v>
      </c>
      <c r="I2690" s="1" t="n">
        <v>-40.8</v>
      </c>
      <c r="J2690" s="1" t="n">
        <v>-45</v>
      </c>
      <c r="K2690" s="1" t="n">
        <v>-22.5</v>
      </c>
      <c r="L2690" s="1" t="n">
        <v>-51.2</v>
      </c>
      <c r="M2690" s="1" t="n">
        <v>-53.9</v>
      </c>
      <c r="N2690" s="1" t="n">
        <v>-35.7</v>
      </c>
      <c r="R2690" s="1" t="n">
        <v>-16.4</v>
      </c>
      <c r="S2690" s="1" t="n">
        <v>-18</v>
      </c>
      <c r="V2690" s="1" t="n">
        <v>-49.3</v>
      </c>
      <c r="Z2690" s="1" t="n">
        <v>-39.4</v>
      </c>
      <c r="AD2690" s="1" t="n">
        <v>-36.8</v>
      </c>
      <c r="AE2690" s="1" t="n">
        <v>-26.8</v>
      </c>
      <c r="AH2690" s="1" t="n">
        <v>-2.7</v>
      </c>
      <c r="AI2690" s="1" t="n">
        <v>-34.5</v>
      </c>
      <c r="AJ2690" s="1" t="n">
        <v>-39.3</v>
      </c>
      <c r="AL2690" s="1" t="n">
        <v>-36</v>
      </c>
      <c r="AM2690" s="1" t="n">
        <v>-50.9</v>
      </c>
      <c r="AN2690" s="1" t="n">
        <v>3.7</v>
      </c>
      <c r="AO2690" s="1" t="n">
        <v>20.9</v>
      </c>
      <c r="AP2690" s="1" t="n">
        <v>0</v>
      </c>
      <c r="AQ2690" s="1" t="n">
        <v>-26.6</v>
      </c>
      <c r="AR2690" s="1" t="n">
        <v>208.9</v>
      </c>
      <c r="AS2690" s="1" t="n">
        <v>226.1</v>
      </c>
      <c r="AT2690" s="1" t="n">
        <v>363.7</v>
      </c>
      <c r="AU2690" s="1" t="n">
        <v>5473</v>
      </c>
      <c r="AV2690" s="1" t="n">
        <v>217.5</v>
      </c>
      <c r="AW2690" s="1" t="n">
        <v>4738</v>
      </c>
      <c r="AX2690" s="4" t="n">
        <f aca="false">AVERAGE(G2690:M2690)</f>
        <v>-40.3571428571429</v>
      </c>
      <c r="AY2690" s="4" t="n">
        <f aca="false">CONFIDENCE(0.05,STDEV(G2690:M2690),7)</f>
        <v>9.82264625186978</v>
      </c>
    </row>
    <row r="2691" customFormat="false" ht="11.25" hidden="false" customHeight="false" outlineLevel="0" collapsed="false">
      <c r="A2691" s="1" t="n">
        <v>4214</v>
      </c>
      <c r="B2691" s="1" t="s">
        <v>8090</v>
      </c>
      <c r="C2691" s="1" t="s">
        <v>8091</v>
      </c>
      <c r="D2691" s="1" t="s">
        <v>8092</v>
      </c>
      <c r="E2691" s="1" t="n">
        <v>13.6</v>
      </c>
      <c r="F2691" s="1" t="n">
        <v>13.3</v>
      </c>
      <c r="G2691" s="1" t="n">
        <f aca="false">AVERAGE(E2691:F2691)</f>
        <v>13.45</v>
      </c>
      <c r="H2691" s="1" t="n">
        <v>12.4</v>
      </c>
      <c r="I2691" s="1" t="n">
        <v>15.3</v>
      </c>
      <c r="J2691" s="1" t="n">
        <v>-51.3</v>
      </c>
      <c r="K2691" s="1" t="n">
        <v>1595.6</v>
      </c>
      <c r="L2691" s="1" t="n">
        <v>17.6</v>
      </c>
      <c r="M2691" s="1" t="n">
        <v>35.5</v>
      </c>
      <c r="N2691" s="1" t="n">
        <v>5.2</v>
      </c>
      <c r="R2691" s="1" t="n">
        <v>-6.8</v>
      </c>
      <c r="S2691" s="1" t="n">
        <v>-17.5</v>
      </c>
      <c r="V2691" s="1" t="n">
        <v>2.3</v>
      </c>
      <c r="Z2691" s="1" t="n">
        <v>-49.6</v>
      </c>
      <c r="AD2691" s="1" t="n">
        <v>329.8</v>
      </c>
      <c r="AE2691" s="1" t="n">
        <v>-4</v>
      </c>
      <c r="AH2691" s="1" t="n">
        <v>-72.4</v>
      </c>
      <c r="AI2691" s="1" t="n">
        <v>-67</v>
      </c>
      <c r="AJ2691" s="1" t="n">
        <v>-59.7</v>
      </c>
      <c r="AL2691" s="1" t="n">
        <v>-10</v>
      </c>
      <c r="AM2691" s="1" t="n">
        <v>4.8</v>
      </c>
      <c r="AN2691" s="1" t="n">
        <v>172.3</v>
      </c>
      <c r="AO2691" s="1" t="n">
        <v>207.2</v>
      </c>
      <c r="AP2691" s="1" t="n">
        <v>177.6</v>
      </c>
      <c r="AQ2691" s="1" t="n">
        <v>191.8</v>
      </c>
      <c r="AR2691" s="1" t="n">
        <v>212.3</v>
      </c>
      <c r="AS2691" s="1" t="n">
        <v>217.4</v>
      </c>
      <c r="AT2691" s="1" t="n">
        <v>387.2</v>
      </c>
      <c r="AU2691" s="1" t="n">
        <v>5571</v>
      </c>
      <c r="AV2691" s="1" t="n">
        <v>214.85</v>
      </c>
      <c r="AW2691" s="1" t="n">
        <v>4721</v>
      </c>
      <c r="AX2691" s="4" t="n">
        <f aca="false">AVERAGE(G2691:M2691)</f>
        <v>234.078571428571</v>
      </c>
      <c r="AY2691" s="4" t="n">
        <f aca="false">CONFIDENCE(0.05,STDEV(G2691:M2691),7)</f>
        <v>445.214162388955</v>
      </c>
    </row>
    <row r="2692" customFormat="false" ht="11.25" hidden="false" customHeight="false" outlineLevel="0" collapsed="false">
      <c r="A2692" s="1" t="n">
        <v>2632</v>
      </c>
      <c r="B2692" s="1" t="s">
        <v>8093</v>
      </c>
      <c r="C2692" s="1" t="s">
        <v>8094</v>
      </c>
      <c r="D2692" s="1" t="s">
        <v>8095</v>
      </c>
      <c r="E2692" s="1" t="n">
        <v>-263.9</v>
      </c>
      <c r="F2692" s="1" t="n">
        <v>-227.6</v>
      </c>
      <c r="G2692" s="1" t="n">
        <f aca="false">AVERAGE(E2692:F2692)</f>
        <v>-245.75</v>
      </c>
      <c r="H2692" s="1" t="n">
        <v>-261</v>
      </c>
      <c r="I2692" s="1" t="n">
        <v>-351.2</v>
      </c>
      <c r="J2692" s="1" t="n">
        <v>-374</v>
      </c>
      <c r="K2692" s="1" t="n">
        <v>-245.1</v>
      </c>
      <c r="L2692" s="1" t="n">
        <v>-312.7</v>
      </c>
      <c r="M2692" s="1" t="n">
        <v>-381.5</v>
      </c>
      <c r="N2692" s="1" t="n">
        <v>-194.6</v>
      </c>
      <c r="R2692" s="1" t="n">
        <v>-206.7</v>
      </c>
      <c r="S2692" s="1" t="n">
        <v>-227.2</v>
      </c>
      <c r="V2692" s="1" t="n">
        <v>-391.7</v>
      </c>
      <c r="Z2692" s="1" t="n">
        <v>-323.7</v>
      </c>
      <c r="AD2692" s="1" t="n">
        <v>-309.8</v>
      </c>
      <c r="AE2692" s="1" t="n">
        <v>-216.3</v>
      </c>
      <c r="AH2692" s="1" t="n">
        <v>-373</v>
      </c>
      <c r="AI2692" s="1" t="n">
        <v>-354.7</v>
      </c>
      <c r="AJ2692" s="1" t="n">
        <v>-343.7</v>
      </c>
      <c r="AL2692" s="1" t="n">
        <v>-218.4</v>
      </c>
      <c r="AM2692" s="1" t="n">
        <v>-208.1</v>
      </c>
      <c r="AN2692" s="1" t="n">
        <v>-335.7</v>
      </c>
      <c r="AO2692" s="1" t="n">
        <v>-258.2</v>
      </c>
      <c r="AP2692" s="1" t="n">
        <v>-258.1</v>
      </c>
      <c r="AQ2692" s="1" t="n">
        <v>-328.8</v>
      </c>
      <c r="AR2692" s="1" t="n">
        <v>-205.4</v>
      </c>
      <c r="AS2692" s="1" t="n">
        <v>-335.4</v>
      </c>
      <c r="AT2692" s="1" t="n">
        <v>-416.1</v>
      </c>
      <c r="AU2692" s="1" t="n">
        <v>244</v>
      </c>
      <c r="AV2692" s="1" t="n">
        <v>-270.4</v>
      </c>
      <c r="AW2692" s="1" t="n">
        <v>309</v>
      </c>
      <c r="AX2692" s="4" t="n">
        <f aca="false">AVERAGE(G2692:M2692)</f>
        <v>-310.178571428571</v>
      </c>
      <c r="AY2692" s="4" t="n">
        <f aca="false">CONFIDENCE(0.05,STDEV(G2692:M2692),7)</f>
        <v>44.5031549206431</v>
      </c>
    </row>
    <row r="2693" customFormat="false" ht="11.25" hidden="false" customHeight="false" outlineLevel="0" collapsed="false">
      <c r="A2693" s="1" t="n">
        <v>3016</v>
      </c>
      <c r="B2693" s="1" t="s">
        <v>8096</v>
      </c>
      <c r="C2693" s="1" t="s">
        <v>8097</v>
      </c>
      <c r="D2693" s="1" t="s">
        <v>8098</v>
      </c>
      <c r="E2693" s="1" t="n">
        <v>-182.8</v>
      </c>
      <c r="F2693" s="1" t="n">
        <v>-272</v>
      </c>
      <c r="G2693" s="1" t="n">
        <f aca="false">AVERAGE(E2693:F2693)</f>
        <v>-227.4</v>
      </c>
      <c r="H2693" s="1" t="n">
        <v>-71.5</v>
      </c>
      <c r="I2693" s="1" t="n">
        <v>-159.1</v>
      </c>
      <c r="J2693" s="1" t="n">
        <v>-154.7</v>
      </c>
      <c r="K2693" s="1" t="n">
        <v>-125</v>
      </c>
      <c r="L2693" s="1" t="n">
        <v>-67.7</v>
      </c>
      <c r="M2693" s="1" t="n">
        <v>-169.6</v>
      </c>
      <c r="N2693" s="1" t="n">
        <v>-86.1</v>
      </c>
      <c r="R2693" s="1" t="n">
        <v>-72.5</v>
      </c>
      <c r="S2693" s="1" t="n">
        <v>-89.2</v>
      </c>
      <c r="V2693" s="1" t="n">
        <v>-251.1</v>
      </c>
      <c r="Z2693" s="1" t="n">
        <v>-97.6</v>
      </c>
      <c r="AD2693" s="1" t="n">
        <v>-238.3</v>
      </c>
      <c r="AE2693" s="1" t="n">
        <v>-106.6</v>
      </c>
      <c r="AH2693" s="1" t="n">
        <v>-188.4</v>
      </c>
      <c r="AI2693" s="1" t="n">
        <v>-270.3</v>
      </c>
      <c r="AJ2693" s="1" t="n">
        <v>-266</v>
      </c>
      <c r="AL2693" s="1" t="n">
        <v>-78.2</v>
      </c>
      <c r="AM2693" s="1" t="n">
        <v>-122.8</v>
      </c>
      <c r="AN2693" s="1" t="n">
        <v>-35.2</v>
      </c>
      <c r="AO2693" s="1" t="n">
        <v>-110.2</v>
      </c>
      <c r="AP2693" s="1" t="n">
        <v>-232</v>
      </c>
      <c r="AQ2693" s="1" t="n">
        <v>-109</v>
      </c>
      <c r="AR2693" s="1" t="n">
        <v>-156.2</v>
      </c>
      <c r="AS2693" s="1" t="n">
        <v>-150.4</v>
      </c>
      <c r="AT2693" s="1" t="n">
        <v>-190.5</v>
      </c>
      <c r="AU2693" s="1" t="n">
        <v>721</v>
      </c>
      <c r="AV2693" s="1" t="n">
        <v>-153.3</v>
      </c>
      <c r="AW2693" s="1" t="n">
        <v>629</v>
      </c>
      <c r="AX2693" s="4" t="n">
        <f aca="false">AVERAGE(G2693:M2693)</f>
        <v>-139.285714285714</v>
      </c>
      <c r="AY2693" s="4" t="n">
        <f aca="false">CONFIDENCE(0.05,STDEV(G2693:M2693),7)</f>
        <v>41.9459207221298</v>
      </c>
    </row>
    <row r="2694" customFormat="false" ht="11.25" hidden="false" customHeight="false" outlineLevel="0" collapsed="false">
      <c r="A2694" s="1" t="n">
        <v>354</v>
      </c>
      <c r="B2694" s="1" t="s">
        <v>8099</v>
      </c>
      <c r="C2694" s="1" t="s">
        <v>8100</v>
      </c>
      <c r="D2694" s="1" t="s">
        <v>8101</v>
      </c>
      <c r="E2694" s="1" t="n">
        <v>265.6</v>
      </c>
      <c r="F2694" s="1" t="n">
        <v>228</v>
      </c>
      <c r="G2694" s="1" t="n">
        <f aca="false">AVERAGE(E2694:F2694)</f>
        <v>246.8</v>
      </c>
      <c r="H2694" s="1" t="n">
        <v>244</v>
      </c>
      <c r="I2694" s="1" t="n">
        <v>98.8</v>
      </c>
      <c r="J2694" s="1" t="n">
        <v>370.4</v>
      </c>
      <c r="K2694" s="1" t="n">
        <v>206.2</v>
      </c>
      <c r="L2694" s="1" t="n">
        <v>188.4</v>
      </c>
      <c r="M2694" s="1" t="n">
        <v>195.3</v>
      </c>
      <c r="N2694" s="1" t="n">
        <v>283</v>
      </c>
      <c r="R2694" s="1" t="n">
        <v>172.4</v>
      </c>
      <c r="S2694" s="1" t="n">
        <v>221</v>
      </c>
      <c r="V2694" s="1" t="n">
        <v>279.7</v>
      </c>
      <c r="Z2694" s="1" t="n">
        <v>234.2</v>
      </c>
      <c r="AD2694" s="1" t="n">
        <v>282.9</v>
      </c>
      <c r="AE2694" s="1" t="n">
        <v>206.2</v>
      </c>
      <c r="AH2694" s="1" t="n">
        <v>132.8</v>
      </c>
      <c r="AI2694" s="1" t="n">
        <v>186.6</v>
      </c>
      <c r="AJ2694" s="1" t="n">
        <v>255</v>
      </c>
      <c r="AL2694" s="1" t="n">
        <v>266.1</v>
      </c>
      <c r="AM2694" s="1" t="n">
        <v>166.8</v>
      </c>
      <c r="AN2694" s="1" t="n">
        <v>285.6</v>
      </c>
      <c r="AO2694" s="1" t="n">
        <v>407</v>
      </c>
      <c r="AP2694" s="1" t="n">
        <v>352.1</v>
      </c>
      <c r="AQ2694" s="1" t="n">
        <v>323.9</v>
      </c>
      <c r="AR2694" s="1" t="n">
        <v>339.3</v>
      </c>
      <c r="AS2694" s="1" t="n">
        <v>229.1</v>
      </c>
      <c r="AT2694" s="1" t="n">
        <v>201</v>
      </c>
      <c r="AU2694" s="1" t="n">
        <v>4431</v>
      </c>
      <c r="AV2694" s="1" t="n">
        <v>284.2</v>
      </c>
      <c r="AW2694" s="1" t="n">
        <v>5222</v>
      </c>
      <c r="AX2694" s="4" t="n">
        <f aca="false">AVERAGE(G2694:M2694)</f>
        <v>221.414285714286</v>
      </c>
      <c r="AY2694" s="4" t="n">
        <f aca="false">CONFIDENCE(0.05,STDEV(G2694:M2694),7)</f>
        <v>60.7791485859723</v>
      </c>
    </row>
    <row r="2695" customFormat="false" ht="11.25" hidden="false" customHeight="false" outlineLevel="0" collapsed="false">
      <c r="A2695" s="1" t="n">
        <v>4016</v>
      </c>
      <c r="B2695" s="1" t="s">
        <v>8102</v>
      </c>
      <c r="C2695" s="1" t="s">
        <v>8103</v>
      </c>
      <c r="D2695" s="1" t="s">
        <v>8104</v>
      </c>
      <c r="E2695" s="1" t="n">
        <v>-184.9</v>
      </c>
      <c r="F2695" s="1" t="n">
        <v>-154.8</v>
      </c>
      <c r="G2695" s="1" t="n">
        <f aca="false">AVERAGE(E2695:F2695)</f>
        <v>-169.85</v>
      </c>
      <c r="H2695" s="1" t="n">
        <v>46.1</v>
      </c>
      <c r="I2695" s="1" t="n">
        <v>-133.2</v>
      </c>
      <c r="J2695" s="1" t="n">
        <v>-140.1</v>
      </c>
      <c r="K2695" s="1" t="n">
        <v>-13.8</v>
      </c>
      <c r="L2695" s="1" t="n">
        <v>128.7</v>
      </c>
      <c r="M2695" s="1" t="n">
        <v>116.3</v>
      </c>
      <c r="N2695" s="1" t="n">
        <v>13.8</v>
      </c>
      <c r="R2695" s="1" t="n">
        <v>44.7</v>
      </c>
      <c r="S2695" s="1" t="n">
        <v>100.2</v>
      </c>
      <c r="V2695" s="1" t="n">
        <v>129.1</v>
      </c>
      <c r="Z2695" s="1" t="n">
        <v>128.8</v>
      </c>
      <c r="AD2695" s="1" t="n">
        <v>80.2</v>
      </c>
      <c r="AE2695" s="1" t="n">
        <v>68.3</v>
      </c>
      <c r="AH2695" s="1" t="n">
        <v>-92.7</v>
      </c>
      <c r="AI2695" s="1" t="n">
        <v>200.6</v>
      </c>
      <c r="AJ2695" s="1" t="n">
        <v>-12.2</v>
      </c>
      <c r="AL2695" s="1" t="n">
        <v>-31.5</v>
      </c>
      <c r="AM2695" s="1" t="n">
        <v>130.6</v>
      </c>
      <c r="AN2695" s="1" t="n">
        <v>122.2</v>
      </c>
      <c r="AO2695" s="1" t="n">
        <v>82.1</v>
      </c>
      <c r="AP2695" s="1" t="n">
        <v>-6.9</v>
      </c>
      <c r="AQ2695" s="1" t="n">
        <v>78.7</v>
      </c>
      <c r="AR2695" s="1" t="n">
        <v>102.6</v>
      </c>
      <c r="AS2695" s="1" t="n">
        <v>57.4</v>
      </c>
      <c r="AT2695" s="1" t="n">
        <v>-147.1</v>
      </c>
      <c r="AU2695" s="1" t="n">
        <v>908</v>
      </c>
      <c r="AV2695" s="1" t="n">
        <v>80</v>
      </c>
      <c r="AW2695" s="1" t="n">
        <v>3210</v>
      </c>
      <c r="AX2695" s="4" t="n">
        <f aca="false">AVERAGE(G2695:M2695)</f>
        <v>-23.6928571428571</v>
      </c>
      <c r="AY2695" s="4" t="n">
        <f aca="false">CONFIDENCE(0.05,STDEV(G2695:M2695),7)</f>
        <v>93.0650485034548</v>
      </c>
    </row>
    <row r="2696" customFormat="false" ht="11.25" hidden="false" customHeight="false" outlineLevel="0" collapsed="false">
      <c r="A2696" s="1" t="n">
        <v>964</v>
      </c>
      <c r="B2696" s="1" t="s">
        <v>8105</v>
      </c>
      <c r="C2696" s="1" t="s">
        <v>8106</v>
      </c>
      <c r="D2696" s="1" t="s">
        <v>8107</v>
      </c>
      <c r="E2696" s="1" t="n">
        <v>-242</v>
      </c>
      <c r="F2696" s="1" t="n">
        <v>-340.3</v>
      </c>
      <c r="G2696" s="1" t="n">
        <f aca="false">AVERAGE(E2696:F2696)</f>
        <v>-291.15</v>
      </c>
      <c r="H2696" s="1" t="n">
        <v>-83.2</v>
      </c>
      <c r="I2696" s="1" t="n">
        <v>-216.1</v>
      </c>
      <c r="J2696" s="1" t="n">
        <v>-102.7</v>
      </c>
      <c r="K2696" s="1" t="n">
        <v>-199</v>
      </c>
      <c r="L2696" s="1" t="n">
        <v>-268.6</v>
      </c>
      <c r="M2696" s="1" t="n">
        <v>-53.2</v>
      </c>
      <c r="N2696" s="1" t="n">
        <v>-262.8</v>
      </c>
      <c r="R2696" s="1" t="n">
        <v>-249</v>
      </c>
      <c r="S2696" s="1" t="n">
        <v>-71.9</v>
      </c>
      <c r="V2696" s="1" t="n">
        <v>-200.3</v>
      </c>
      <c r="Z2696" s="1" t="n">
        <v>-254.1</v>
      </c>
      <c r="AD2696" s="1" t="n">
        <v>-328.3</v>
      </c>
      <c r="AE2696" s="1" t="n">
        <v>-218.6</v>
      </c>
      <c r="AH2696" s="1" t="n">
        <v>-363.6</v>
      </c>
      <c r="AI2696" s="1" t="n">
        <v>-265.6</v>
      </c>
      <c r="AJ2696" s="1" t="n">
        <v>-336.6</v>
      </c>
      <c r="AL2696" s="1" t="n">
        <v>-102.4</v>
      </c>
      <c r="AM2696" s="1" t="n">
        <v>-235.4</v>
      </c>
      <c r="AN2696" s="1" t="n">
        <v>-118.9</v>
      </c>
      <c r="AO2696" s="1" t="n">
        <v>-155.1</v>
      </c>
      <c r="AP2696" s="1" t="n">
        <v>-201.4</v>
      </c>
      <c r="AQ2696" s="1" t="n">
        <v>-151.6</v>
      </c>
      <c r="AR2696" s="1" t="n">
        <v>-255.3</v>
      </c>
      <c r="AS2696" s="1" t="n">
        <v>-229.7</v>
      </c>
      <c r="AT2696" s="1" t="n">
        <v>-223.7</v>
      </c>
      <c r="AU2696" s="1" t="n">
        <v>619</v>
      </c>
      <c r="AV2696" s="1" t="n">
        <v>-242.5</v>
      </c>
      <c r="AW2696" s="1" t="n">
        <v>366</v>
      </c>
      <c r="AX2696" s="4" t="n">
        <f aca="false">AVERAGE(G2696:M2696)</f>
        <v>-173.421428571429</v>
      </c>
      <c r="AY2696" s="4" t="n">
        <f aca="false">CONFIDENCE(0.05,STDEV(G2696:M2696),7)</f>
        <v>69.6173705698794</v>
      </c>
    </row>
    <row r="2697" customFormat="false" ht="11.25" hidden="false" customHeight="false" outlineLevel="0" collapsed="false">
      <c r="A2697" s="1" t="n">
        <v>3275</v>
      </c>
      <c r="B2697" s="1" t="s">
        <v>8108</v>
      </c>
      <c r="C2697" s="1" t="s">
        <v>8109</v>
      </c>
      <c r="D2697" s="1" t="s">
        <v>8110</v>
      </c>
      <c r="E2697" s="1" t="n">
        <v>-137.9</v>
      </c>
      <c r="F2697" s="1" t="n">
        <v>-169.1</v>
      </c>
      <c r="G2697" s="1" t="n">
        <f aca="false">AVERAGE(E2697:F2697)</f>
        <v>-153.5</v>
      </c>
      <c r="H2697" s="1" t="n">
        <v>-202.4</v>
      </c>
      <c r="I2697" s="1" t="n">
        <v>-174</v>
      </c>
      <c r="J2697" s="1" t="n">
        <v>-248.7</v>
      </c>
      <c r="K2697" s="1" t="n">
        <v>-192.3</v>
      </c>
      <c r="L2697" s="1" t="n">
        <v>-145</v>
      </c>
      <c r="M2697" s="1" t="n">
        <v>-117.4</v>
      </c>
      <c r="N2697" s="1" t="n">
        <v>-158.9</v>
      </c>
      <c r="R2697" s="1" t="n">
        <v>-168.1</v>
      </c>
      <c r="S2697" s="1" t="n">
        <v>-120.2</v>
      </c>
      <c r="V2697" s="1" t="n">
        <v>-125.8</v>
      </c>
      <c r="Z2697" s="1" t="n">
        <v>-143.3</v>
      </c>
      <c r="AD2697" s="1" t="n">
        <v>-180.9</v>
      </c>
      <c r="AE2697" s="1" t="n">
        <v>-84</v>
      </c>
      <c r="AH2697" s="1" t="n">
        <v>-263.7</v>
      </c>
      <c r="AI2697" s="1" t="n">
        <v>-162.9</v>
      </c>
      <c r="AJ2697" s="1" t="n">
        <v>-147.3</v>
      </c>
      <c r="AL2697" s="1" t="n">
        <v>-187.4</v>
      </c>
      <c r="AM2697" s="1" t="n">
        <v>-111.1</v>
      </c>
      <c r="AN2697" s="1" t="n">
        <v>-72.3</v>
      </c>
      <c r="AO2697" s="1" t="n">
        <v>-94.6</v>
      </c>
      <c r="AP2697" s="1" t="n">
        <v>-118.9</v>
      </c>
      <c r="AQ2697" s="1" t="n">
        <v>-99.6</v>
      </c>
      <c r="AR2697" s="1" t="n">
        <v>-192.9</v>
      </c>
      <c r="AS2697" s="1" t="n">
        <v>-214.9</v>
      </c>
      <c r="AT2697" s="1" t="n">
        <v>-241.7</v>
      </c>
      <c r="AU2697" s="1" t="n">
        <v>576</v>
      </c>
      <c r="AV2697" s="1" t="n">
        <v>-203.9</v>
      </c>
      <c r="AW2697" s="1" t="n">
        <v>444</v>
      </c>
      <c r="AX2697" s="4" t="n">
        <f aca="false">AVERAGE(G2697:M2697)</f>
        <v>-176.185714285714</v>
      </c>
      <c r="AY2697" s="4" t="n">
        <f aca="false">CONFIDENCE(0.05,STDEV(G2697:M2697),7)</f>
        <v>31.9387207186741</v>
      </c>
    </row>
    <row r="2698" customFormat="false" ht="11.25" hidden="false" customHeight="false" outlineLevel="0" collapsed="false">
      <c r="A2698" s="1" t="n">
        <v>3469</v>
      </c>
      <c r="B2698" s="1" t="s">
        <v>8111</v>
      </c>
      <c r="C2698" s="1" t="s">
        <v>8112</v>
      </c>
      <c r="D2698" s="1" t="s">
        <v>8113</v>
      </c>
      <c r="E2698" s="1" t="n">
        <v>-69.2</v>
      </c>
      <c r="F2698" s="1" t="n">
        <v>-82.9</v>
      </c>
      <c r="G2698" s="1" t="n">
        <f aca="false">AVERAGE(E2698:F2698)</f>
        <v>-76.05</v>
      </c>
      <c r="H2698" s="1" t="n">
        <v>-62</v>
      </c>
      <c r="I2698" s="1" t="n">
        <v>-89.2</v>
      </c>
      <c r="J2698" s="1" t="n">
        <v>-74.6</v>
      </c>
      <c r="K2698" s="1" t="n">
        <v>-44</v>
      </c>
      <c r="L2698" s="1" t="n">
        <v>-52.7</v>
      </c>
      <c r="M2698" s="1" t="n">
        <v>-66.8</v>
      </c>
      <c r="N2698" s="1" t="n">
        <v>-27.5</v>
      </c>
      <c r="R2698" s="1" t="n">
        <v>-51.5</v>
      </c>
      <c r="S2698" s="1" t="n">
        <v>-60.9</v>
      </c>
      <c r="V2698" s="1" t="n">
        <v>-166.7</v>
      </c>
      <c r="Z2698" s="1" t="n">
        <v>-31.5</v>
      </c>
      <c r="AD2698" s="1" t="n">
        <v>-100.1</v>
      </c>
      <c r="AE2698" s="1" t="n">
        <v>-88.2</v>
      </c>
      <c r="AH2698" s="1" t="n">
        <v>-65.3</v>
      </c>
      <c r="AI2698" s="1" t="n">
        <v>-81</v>
      </c>
      <c r="AJ2698" s="1" t="n">
        <v>-56.8</v>
      </c>
      <c r="AL2698" s="1" t="n">
        <v>-14.2</v>
      </c>
      <c r="AM2698" s="1" t="n">
        <v>-8.4</v>
      </c>
      <c r="AN2698" s="1" t="n">
        <v>-28.5</v>
      </c>
      <c r="AO2698" s="1" t="n">
        <v>-21.3</v>
      </c>
      <c r="AP2698" s="1" t="n">
        <v>-39.2</v>
      </c>
      <c r="AQ2698" s="1" t="n">
        <v>-29.6</v>
      </c>
      <c r="AR2698" s="1" t="n">
        <v>10.5</v>
      </c>
      <c r="AS2698" s="1" t="n">
        <v>22.6</v>
      </c>
      <c r="AT2698" s="1" t="n">
        <v>3.1</v>
      </c>
      <c r="AU2698" s="1" t="n">
        <v>2115</v>
      </c>
      <c r="AV2698" s="1" t="n">
        <v>16.55</v>
      </c>
      <c r="AW2698" s="1" t="n">
        <v>2179</v>
      </c>
      <c r="AX2698" s="4" t="n">
        <f aca="false">AVERAGE(G2698:M2698)</f>
        <v>-66.4785714285714</v>
      </c>
      <c r="AY2698" s="4" t="n">
        <f aca="false">CONFIDENCE(0.05,STDEV(G2698:M2698),7)</f>
        <v>11.2718390645635</v>
      </c>
    </row>
    <row r="2699" customFormat="false" ht="11.25" hidden="false" customHeight="false" outlineLevel="0" collapsed="false">
      <c r="A2699" s="1" t="n">
        <v>6995</v>
      </c>
      <c r="B2699" s="1" t="s">
        <v>8114</v>
      </c>
      <c r="C2699" s="1" t="s">
        <v>8115</v>
      </c>
      <c r="D2699" s="1" t="s">
        <v>8116</v>
      </c>
      <c r="E2699" s="1" t="n">
        <v>101.4</v>
      </c>
      <c r="F2699" s="1" t="n">
        <v>135.5</v>
      </c>
      <c r="G2699" s="1" t="n">
        <f aca="false">AVERAGE(E2699:F2699)</f>
        <v>118.45</v>
      </c>
      <c r="H2699" s="1" t="n">
        <v>-2.2</v>
      </c>
      <c r="I2699" s="1" t="n">
        <v>-93.2</v>
      </c>
      <c r="J2699" s="1" t="n">
        <v>116.5</v>
      </c>
      <c r="K2699" s="1" t="n">
        <v>5.1</v>
      </c>
      <c r="L2699" s="1" t="n">
        <v>-69.2</v>
      </c>
      <c r="M2699" s="1" t="n">
        <v>-51.8</v>
      </c>
      <c r="N2699" s="1" t="n">
        <v>46.9</v>
      </c>
      <c r="R2699" s="1" t="n">
        <v>-27.5</v>
      </c>
      <c r="S2699" s="1" t="n">
        <v>-50.1</v>
      </c>
      <c r="V2699" s="1" t="n">
        <v>-105.1</v>
      </c>
      <c r="Z2699" s="1" t="n">
        <v>5.2</v>
      </c>
      <c r="AD2699" s="1" t="n">
        <v>-79.8</v>
      </c>
      <c r="AE2699" s="1" t="n">
        <v>56.3</v>
      </c>
      <c r="AH2699" s="1" t="n">
        <v>-98.9</v>
      </c>
      <c r="AI2699" s="1" t="n">
        <v>-41.4</v>
      </c>
      <c r="AJ2699" s="1" t="n">
        <v>-68.6</v>
      </c>
      <c r="AL2699" s="1" t="n">
        <v>-26.9</v>
      </c>
      <c r="AM2699" s="1" t="n">
        <v>4.7</v>
      </c>
      <c r="AN2699" s="1" t="n">
        <v>78.7</v>
      </c>
      <c r="AO2699" s="1" t="n">
        <v>28</v>
      </c>
      <c r="AP2699" s="1" t="n">
        <v>77.1</v>
      </c>
      <c r="AQ2699" s="1" t="n">
        <v>67.5</v>
      </c>
      <c r="AR2699" s="1" t="n">
        <v>-137.1</v>
      </c>
      <c r="AS2699" s="1" t="n">
        <v>-148.6</v>
      </c>
      <c r="AT2699" s="1" t="n">
        <v>-208.5</v>
      </c>
      <c r="AU2699" s="1" t="n">
        <v>661</v>
      </c>
      <c r="AV2699" s="1" t="n">
        <v>-142.85</v>
      </c>
      <c r="AW2699" s="1" t="n">
        <v>670</v>
      </c>
      <c r="AX2699" s="4" t="n">
        <f aca="false">AVERAGE(G2699:M2699)</f>
        <v>3.37857142857143</v>
      </c>
      <c r="AY2699" s="4" t="n">
        <f aca="false">CONFIDENCE(0.05,STDEV(G2699:M2699),7)</f>
        <v>63.2298847399996</v>
      </c>
    </row>
    <row r="2700" customFormat="false" ht="11.25" hidden="false" customHeight="false" outlineLevel="0" collapsed="false">
      <c r="A2700" s="1" t="n">
        <v>1535</v>
      </c>
      <c r="B2700" s="1" t="s">
        <v>8117</v>
      </c>
      <c r="C2700" s="1" t="s">
        <v>8118</v>
      </c>
      <c r="D2700" s="1" t="s">
        <v>8119</v>
      </c>
      <c r="E2700" s="1" t="n">
        <v>95.4</v>
      </c>
      <c r="F2700" s="1" t="n">
        <v>65.9</v>
      </c>
      <c r="G2700" s="1" t="n">
        <f aca="false">AVERAGE(E2700:F2700)</f>
        <v>80.65</v>
      </c>
      <c r="H2700" s="1" t="n">
        <v>51.5</v>
      </c>
      <c r="I2700" s="1" t="n">
        <v>144.2</v>
      </c>
      <c r="J2700" s="1" t="n">
        <v>94</v>
      </c>
      <c r="K2700" s="1" t="n">
        <v>66.1</v>
      </c>
      <c r="L2700" s="1" t="n">
        <v>66.8</v>
      </c>
      <c r="M2700" s="1" t="n">
        <v>118.8</v>
      </c>
      <c r="N2700" s="1" t="n">
        <v>64.5</v>
      </c>
      <c r="R2700" s="1" t="n">
        <v>134.2</v>
      </c>
      <c r="S2700" s="1" t="n">
        <v>101.6</v>
      </c>
      <c r="V2700" s="1" t="n">
        <v>82.8</v>
      </c>
      <c r="Z2700" s="1" t="n">
        <v>90.1</v>
      </c>
      <c r="AD2700" s="1" t="n">
        <v>157.1</v>
      </c>
      <c r="AE2700" s="1" t="n">
        <v>62</v>
      </c>
      <c r="AH2700" s="1" t="n">
        <v>1.4</v>
      </c>
      <c r="AI2700" s="1" t="n">
        <v>90.3</v>
      </c>
      <c r="AJ2700" s="1" t="n">
        <v>81.7</v>
      </c>
      <c r="AL2700" s="1" t="n">
        <v>139.5</v>
      </c>
      <c r="AM2700" s="1" t="n">
        <v>50.1</v>
      </c>
      <c r="AN2700" s="1" t="n">
        <v>30.8</v>
      </c>
      <c r="AO2700" s="1" t="n">
        <v>61.3</v>
      </c>
      <c r="AP2700" s="1" t="n">
        <v>69.7</v>
      </c>
      <c r="AQ2700" s="1" t="n">
        <v>62.9</v>
      </c>
      <c r="AR2700" s="1" t="n">
        <v>179.3</v>
      </c>
      <c r="AS2700" s="1" t="n">
        <v>222.5</v>
      </c>
      <c r="AT2700" s="1" t="n">
        <v>262.6</v>
      </c>
      <c r="AU2700" s="1" t="n">
        <v>4891</v>
      </c>
      <c r="AV2700" s="1" t="n">
        <v>200.9</v>
      </c>
      <c r="AW2700" s="1" t="n">
        <v>4597</v>
      </c>
      <c r="AX2700" s="4" t="n">
        <f aca="false">AVERAGE(G2700:M2700)</f>
        <v>88.8642857142857</v>
      </c>
      <c r="AY2700" s="4" t="n">
        <f aca="false">CONFIDENCE(0.05,STDEV(G2700:M2700),7)</f>
        <v>24.2946204791232</v>
      </c>
    </row>
    <row r="2701" customFormat="false" ht="11.25" hidden="false" customHeight="false" outlineLevel="0" collapsed="false">
      <c r="A2701" s="1" t="n">
        <v>1913</v>
      </c>
      <c r="B2701" s="1" t="s">
        <v>8120</v>
      </c>
      <c r="C2701" s="1" t="s">
        <v>8121</v>
      </c>
      <c r="D2701" s="1" t="s">
        <v>8122</v>
      </c>
      <c r="E2701" s="1" t="n">
        <v>126.1</v>
      </c>
      <c r="F2701" s="1" t="n">
        <v>5.6</v>
      </c>
      <c r="G2701" s="1" t="n">
        <f aca="false">AVERAGE(E2701:F2701)</f>
        <v>65.85</v>
      </c>
      <c r="H2701" s="1" t="n">
        <v>118</v>
      </c>
      <c r="I2701" s="1" t="n">
        <v>508.1</v>
      </c>
      <c r="J2701" s="1" t="n">
        <v>226.3</v>
      </c>
      <c r="K2701" s="1" t="n">
        <v>95.5</v>
      </c>
      <c r="L2701" s="1" t="n">
        <v>46.6</v>
      </c>
      <c r="M2701" s="1" t="n">
        <v>216.1</v>
      </c>
      <c r="N2701" s="1" t="n">
        <v>-0.9</v>
      </c>
      <c r="R2701" s="1" t="n">
        <v>120.7</v>
      </c>
      <c r="S2701" s="1" t="n">
        <v>220.6</v>
      </c>
      <c r="V2701" s="1" t="n">
        <v>-111.1</v>
      </c>
      <c r="Z2701" s="1" t="n">
        <v>69.3</v>
      </c>
      <c r="AD2701" s="1" t="n">
        <v>76.8</v>
      </c>
      <c r="AE2701" s="1" t="n">
        <v>366.1</v>
      </c>
      <c r="AH2701" s="1" t="n">
        <v>44</v>
      </c>
      <c r="AI2701" s="1" t="n">
        <v>92.9</v>
      </c>
      <c r="AJ2701" s="1" t="n">
        <v>136.1</v>
      </c>
      <c r="AL2701" s="1" t="n">
        <v>214.6</v>
      </c>
      <c r="AM2701" s="1" t="n">
        <v>488</v>
      </c>
      <c r="AN2701" s="1" t="n">
        <v>316.4</v>
      </c>
      <c r="AO2701" s="1" t="n">
        <v>431.9</v>
      </c>
      <c r="AP2701" s="1" t="n">
        <v>390</v>
      </c>
      <c r="AQ2701" s="1" t="n">
        <v>332.4</v>
      </c>
      <c r="AR2701" s="1" t="n">
        <v>123.7</v>
      </c>
      <c r="AS2701" s="1" t="n">
        <v>102.1</v>
      </c>
      <c r="AT2701" s="1" t="n">
        <v>352.4</v>
      </c>
      <c r="AU2701" s="1" t="n">
        <v>5427</v>
      </c>
      <c r="AV2701" s="1" t="n">
        <v>112.9</v>
      </c>
      <c r="AW2701" s="1" t="n">
        <v>3683</v>
      </c>
      <c r="AX2701" s="4" t="n">
        <f aca="false">AVERAGE(G2701:M2701)</f>
        <v>182.35</v>
      </c>
      <c r="AY2701" s="4" t="n">
        <f aca="false">CONFIDENCE(0.05,STDEV(G2701:M2701),7)</f>
        <v>118.244670194404</v>
      </c>
    </row>
    <row r="2702" customFormat="false" ht="11.25" hidden="false" customHeight="false" outlineLevel="0" collapsed="false">
      <c r="A2702" s="1" t="n">
        <v>3127</v>
      </c>
      <c r="B2702" s="1" t="s">
        <v>8123</v>
      </c>
      <c r="C2702" s="1" t="s">
        <v>8124</v>
      </c>
      <c r="D2702" s="1" t="s">
        <v>8125</v>
      </c>
      <c r="E2702" s="1" t="n">
        <v>-35.1</v>
      </c>
      <c r="F2702" s="1" t="n">
        <v>-38.2</v>
      </c>
      <c r="G2702" s="1" t="n">
        <f aca="false">AVERAGE(E2702:F2702)</f>
        <v>-36.65</v>
      </c>
      <c r="H2702" s="1" t="n">
        <v>67.8</v>
      </c>
      <c r="I2702" s="1" t="n">
        <v>65.3</v>
      </c>
      <c r="J2702" s="1" t="n">
        <v>61.2</v>
      </c>
      <c r="K2702" s="1" t="n">
        <v>9.2</v>
      </c>
      <c r="L2702" s="1" t="n">
        <v>62.5</v>
      </c>
      <c r="M2702" s="1" t="n">
        <v>19.6</v>
      </c>
      <c r="N2702" s="1" t="n">
        <v>52</v>
      </c>
      <c r="R2702" s="1" t="n">
        <v>57.7</v>
      </c>
      <c r="S2702" s="1" t="n">
        <v>2.6</v>
      </c>
      <c r="V2702" s="1" t="n">
        <v>61.1</v>
      </c>
      <c r="Z2702" s="1" t="n">
        <v>50.3</v>
      </c>
      <c r="AD2702" s="1" t="n">
        <v>35.2</v>
      </c>
      <c r="AE2702" s="1" t="n">
        <v>6.7</v>
      </c>
      <c r="AH2702" s="1" t="n">
        <v>6.1</v>
      </c>
      <c r="AI2702" s="1" t="n">
        <v>11.8</v>
      </c>
      <c r="AJ2702" s="1" t="n">
        <v>-10.1</v>
      </c>
      <c r="AL2702" s="1" t="n">
        <v>97</v>
      </c>
      <c r="AM2702" s="1" t="n">
        <v>13.5</v>
      </c>
      <c r="AN2702" s="1" t="n">
        <v>13.5</v>
      </c>
      <c r="AO2702" s="1" t="n">
        <v>-2.4</v>
      </c>
      <c r="AP2702" s="1" t="n">
        <v>-38.5</v>
      </c>
      <c r="AQ2702" s="1" t="n">
        <v>-30.6</v>
      </c>
      <c r="AR2702" s="1" t="n">
        <v>14.4</v>
      </c>
      <c r="AS2702" s="1" t="n">
        <v>21.7</v>
      </c>
      <c r="AT2702" s="1" t="n">
        <v>-59.8</v>
      </c>
      <c r="AU2702" s="1" t="n">
        <v>1408</v>
      </c>
      <c r="AV2702" s="1" t="n">
        <v>18.05</v>
      </c>
      <c r="AW2702" s="1" t="n">
        <v>2207</v>
      </c>
      <c r="AX2702" s="4" t="n">
        <f aca="false">AVERAGE(G2702:M2702)</f>
        <v>35.5642857142857</v>
      </c>
      <c r="AY2702" s="4" t="n">
        <f aca="false">CONFIDENCE(0.05,STDEV(G2702:M2702),7)</f>
        <v>29.4319734136825</v>
      </c>
    </row>
    <row r="2703" customFormat="false" ht="11.25" hidden="false" customHeight="false" outlineLevel="0" collapsed="false">
      <c r="A2703" s="1" t="n">
        <v>4127</v>
      </c>
      <c r="B2703" s="1" t="s">
        <v>8126</v>
      </c>
      <c r="C2703" s="1" t="s">
        <v>8127</v>
      </c>
      <c r="D2703" s="1" t="s">
        <v>8128</v>
      </c>
      <c r="E2703" s="1" t="n">
        <v>-68.6</v>
      </c>
      <c r="F2703" s="1" t="n">
        <v>-113.2</v>
      </c>
      <c r="G2703" s="1" t="n">
        <f aca="false">AVERAGE(E2703:F2703)</f>
        <v>-90.9</v>
      </c>
      <c r="H2703" s="1" t="n">
        <v>-56.7</v>
      </c>
      <c r="I2703" s="1" t="n">
        <v>-47.4</v>
      </c>
      <c r="J2703" s="1" t="n">
        <v>-91.4</v>
      </c>
      <c r="K2703" s="1" t="n">
        <v>-32.5</v>
      </c>
      <c r="L2703" s="1" t="n">
        <v>-81.8</v>
      </c>
      <c r="M2703" s="1" t="n">
        <v>-49.3</v>
      </c>
      <c r="N2703" s="1" t="n">
        <v>-80.4</v>
      </c>
      <c r="R2703" s="1" t="n">
        <v>-60.3</v>
      </c>
      <c r="S2703" s="1" t="n">
        <v>-45</v>
      </c>
      <c r="V2703" s="1" t="n">
        <v>-72.2</v>
      </c>
      <c r="Z2703" s="1" t="n">
        <v>-81.6</v>
      </c>
      <c r="AD2703" s="1" t="n">
        <v>-81.5</v>
      </c>
      <c r="AE2703" s="1" t="n">
        <v>-49.6</v>
      </c>
      <c r="AH2703" s="1" t="n">
        <v>-80.1</v>
      </c>
      <c r="AI2703" s="1" t="n">
        <v>-44.4</v>
      </c>
      <c r="AJ2703" s="1" t="n">
        <v>-44.5</v>
      </c>
      <c r="AL2703" s="1" t="n">
        <v>-54.2</v>
      </c>
      <c r="AM2703" s="1" t="n">
        <v>7.4</v>
      </c>
      <c r="AN2703" s="1" t="n">
        <v>8.3</v>
      </c>
      <c r="AO2703" s="1" t="n">
        <v>-21.3</v>
      </c>
      <c r="AP2703" s="1" t="n">
        <v>-60.1</v>
      </c>
      <c r="AQ2703" s="1" t="n">
        <v>-11.4</v>
      </c>
      <c r="AR2703" s="1" t="n">
        <v>17.4</v>
      </c>
      <c r="AS2703" s="1" t="n">
        <v>-2.1</v>
      </c>
      <c r="AT2703" s="1" t="n">
        <v>-81.8</v>
      </c>
      <c r="AU2703" s="1" t="n">
        <v>1251</v>
      </c>
      <c r="AV2703" s="1" t="n">
        <v>7.65</v>
      </c>
      <c r="AW2703" s="1" t="n">
        <v>2035</v>
      </c>
      <c r="AX2703" s="4" t="n">
        <f aca="false">AVERAGE(G2703:M2703)</f>
        <v>-64.2857142857143</v>
      </c>
      <c r="AY2703" s="4" t="n">
        <f aca="false">CONFIDENCE(0.05,STDEV(G2703:M2703),7)</f>
        <v>17.4463234082033</v>
      </c>
    </row>
    <row r="2704" customFormat="false" ht="11.25" hidden="false" customHeight="false" outlineLevel="0" collapsed="false">
      <c r="A2704" s="1" t="n">
        <v>5721</v>
      </c>
      <c r="B2704" s="1" t="s">
        <v>8129</v>
      </c>
      <c r="C2704" s="1" t="s">
        <v>8130</v>
      </c>
      <c r="D2704" s="1" t="s">
        <v>8131</v>
      </c>
      <c r="E2704" s="1" t="n">
        <v>-368.8</v>
      </c>
      <c r="F2704" s="1" t="n">
        <v>-244.8</v>
      </c>
      <c r="G2704" s="1" t="n">
        <f aca="false">AVERAGE(E2704:F2704)</f>
        <v>-306.8</v>
      </c>
      <c r="H2704" s="1" t="n">
        <v>-188.4</v>
      </c>
      <c r="I2704" s="1" t="n">
        <v>-292.6</v>
      </c>
      <c r="J2704" s="1" t="n">
        <v>-360.9</v>
      </c>
      <c r="K2704" s="1" t="n">
        <v>-304.5</v>
      </c>
      <c r="L2704" s="1" t="n">
        <v>-380.9</v>
      </c>
      <c r="M2704" s="1" t="n">
        <v>-242.5</v>
      </c>
      <c r="N2704" s="1" t="n">
        <v>-300</v>
      </c>
      <c r="R2704" s="1" t="n">
        <v>-282.4</v>
      </c>
      <c r="S2704" s="1" t="n">
        <v>-207.9</v>
      </c>
      <c r="V2704" s="1" t="n">
        <v>-373.3</v>
      </c>
      <c r="Z2704" s="1" t="n">
        <v>-300.2</v>
      </c>
      <c r="AD2704" s="1" t="n">
        <v>-364.3</v>
      </c>
      <c r="AE2704" s="1" t="n">
        <v>-259.9</v>
      </c>
      <c r="AH2704" s="1" t="n">
        <v>-391.6</v>
      </c>
      <c r="AI2704" s="1" t="n">
        <v>-391.6</v>
      </c>
      <c r="AJ2704" s="1" t="n">
        <v>-361</v>
      </c>
      <c r="AL2704" s="1" t="n">
        <v>-205.4</v>
      </c>
      <c r="AM2704" s="1" t="n">
        <v>-226.7</v>
      </c>
      <c r="AN2704" s="1" t="n">
        <v>-340.8</v>
      </c>
      <c r="AO2704" s="1" t="n">
        <v>-286.6</v>
      </c>
      <c r="AP2704" s="1" t="n">
        <v>-250.4</v>
      </c>
      <c r="AQ2704" s="1" t="n">
        <v>-274.4</v>
      </c>
      <c r="AR2704" s="1" t="n">
        <v>328.4</v>
      </c>
      <c r="AS2704" s="1" t="n">
        <v>388.4</v>
      </c>
      <c r="AT2704" s="1" t="n">
        <v>476.8</v>
      </c>
      <c r="AU2704" s="1" t="n">
        <v>5898</v>
      </c>
      <c r="AV2704" s="1" t="n">
        <v>358.4</v>
      </c>
      <c r="AW2704" s="1" t="n">
        <v>5618</v>
      </c>
      <c r="AX2704" s="4" t="n">
        <f aca="false">AVERAGE(G2704:M2704)</f>
        <v>-296.657142857143</v>
      </c>
      <c r="AY2704" s="4" t="n">
        <f aca="false">CONFIDENCE(0.05,STDEV(G2704:M2704),7)</f>
        <v>48.8190655053574</v>
      </c>
    </row>
    <row r="2705" customFormat="false" ht="11.25" hidden="false" customHeight="false" outlineLevel="0" collapsed="false">
      <c r="A2705" s="1" t="n">
        <v>4352</v>
      </c>
      <c r="B2705" s="1" t="s">
        <v>8132</v>
      </c>
      <c r="C2705" s="1" t="s">
        <v>8133</v>
      </c>
      <c r="D2705" s="1" t="s">
        <v>8134</v>
      </c>
      <c r="E2705" s="1" t="n">
        <v>-136.1</v>
      </c>
      <c r="F2705" s="1" t="n">
        <v>-92.9</v>
      </c>
      <c r="G2705" s="1" t="n">
        <f aca="false">AVERAGE(E2705:F2705)</f>
        <v>-114.5</v>
      </c>
      <c r="H2705" s="1" t="n">
        <v>-127</v>
      </c>
      <c r="I2705" s="1" t="n">
        <v>-24.2</v>
      </c>
      <c r="J2705" s="1" t="n">
        <v>-61.8</v>
      </c>
      <c r="K2705" s="1" t="n">
        <v>-6.2</v>
      </c>
      <c r="L2705" s="1" t="n">
        <v>37.2</v>
      </c>
      <c r="M2705" s="1" t="n">
        <v>106</v>
      </c>
      <c r="N2705" s="1" t="n">
        <v>-29.6</v>
      </c>
      <c r="R2705" s="1" t="n">
        <v>-14.7</v>
      </c>
      <c r="S2705" s="1" t="n">
        <v>-89.4</v>
      </c>
      <c r="V2705" s="1" t="n">
        <v>-25.1</v>
      </c>
      <c r="Z2705" s="1" t="n">
        <v>-58.5</v>
      </c>
      <c r="AD2705" s="1" t="n">
        <v>25</v>
      </c>
      <c r="AE2705" s="1" t="n">
        <v>-14.5</v>
      </c>
      <c r="AH2705" s="1" t="n">
        <v>-92.7</v>
      </c>
      <c r="AI2705" s="1" t="n">
        <v>6.9</v>
      </c>
      <c r="AJ2705" s="1" t="n">
        <v>46.7</v>
      </c>
      <c r="AL2705" s="1" t="n">
        <v>0.4</v>
      </c>
      <c r="AM2705" s="1" t="n">
        <v>-50.5</v>
      </c>
      <c r="AN2705" s="1" t="n">
        <v>3.1</v>
      </c>
      <c r="AO2705" s="1" t="n">
        <v>-50.6</v>
      </c>
      <c r="AP2705" s="1" t="n">
        <v>2.5</v>
      </c>
      <c r="AQ2705" s="1" t="n">
        <v>-44.5</v>
      </c>
      <c r="AR2705" s="1" t="n">
        <v>62.8</v>
      </c>
      <c r="AS2705" s="1" t="n">
        <v>121.9</v>
      </c>
      <c r="AT2705" s="1" t="n">
        <v>-12.7</v>
      </c>
      <c r="AU2705" s="1" t="n">
        <v>1906</v>
      </c>
      <c r="AV2705" s="1" t="n">
        <v>92.35</v>
      </c>
      <c r="AW2705" s="1" t="n">
        <v>3381</v>
      </c>
      <c r="AX2705" s="4" t="n">
        <f aca="false">AVERAGE(G2705:M2705)</f>
        <v>-27.2142857142857</v>
      </c>
      <c r="AY2705" s="4" t="n">
        <f aca="false">CONFIDENCE(0.05,STDEV(G2705:M2705),7)</f>
        <v>61.3253315237281</v>
      </c>
    </row>
    <row r="2706" customFormat="false" ht="11.25" hidden="false" customHeight="false" outlineLevel="0" collapsed="false">
      <c r="A2706" s="1" t="n">
        <v>4901</v>
      </c>
      <c r="B2706" s="1" t="s">
        <v>8135</v>
      </c>
      <c r="C2706" s="1" t="s">
        <v>8136</v>
      </c>
      <c r="D2706" s="1" t="s">
        <v>8137</v>
      </c>
      <c r="E2706" s="1" t="n">
        <v>-218.1</v>
      </c>
      <c r="F2706" s="1" t="n">
        <v>-154.3</v>
      </c>
      <c r="G2706" s="1" t="n">
        <f aca="false">AVERAGE(E2706:F2706)</f>
        <v>-186.2</v>
      </c>
      <c r="H2706" s="1" t="n">
        <v>-369.2</v>
      </c>
      <c r="I2706" s="1" t="n">
        <v>-549.7</v>
      </c>
      <c r="J2706" s="1" t="n">
        <v>-343.9</v>
      </c>
      <c r="K2706" s="1" t="n">
        <v>-226.2</v>
      </c>
      <c r="L2706" s="1" t="n">
        <v>-365.9</v>
      </c>
      <c r="M2706" s="1" t="n">
        <v>-384.8</v>
      </c>
      <c r="N2706" s="1" t="n">
        <v>-402.8</v>
      </c>
      <c r="R2706" s="1" t="n">
        <v>-420.4</v>
      </c>
      <c r="S2706" s="1" t="n">
        <v>-443.8</v>
      </c>
      <c r="V2706" s="1" t="n">
        <v>-461</v>
      </c>
      <c r="Z2706" s="1" t="n">
        <v>-522.6</v>
      </c>
      <c r="AD2706" s="1" t="n">
        <v>-413.3</v>
      </c>
      <c r="AE2706" s="1" t="n">
        <v>-205</v>
      </c>
      <c r="AH2706" s="1" t="n">
        <v>-376.8</v>
      </c>
      <c r="AI2706" s="1" t="n">
        <v>-274.2</v>
      </c>
      <c r="AJ2706" s="1" t="n">
        <v>-343.4</v>
      </c>
      <c r="AL2706" s="1" t="n">
        <v>-223.1</v>
      </c>
      <c r="AM2706" s="1" t="n">
        <v>-150.1</v>
      </c>
      <c r="AN2706" s="1" t="n">
        <v>-241.4</v>
      </c>
      <c r="AO2706" s="1" t="n">
        <v>-71.4</v>
      </c>
      <c r="AP2706" s="1" t="n">
        <v>-289.8</v>
      </c>
      <c r="AQ2706" s="1" t="n">
        <v>-368.9</v>
      </c>
      <c r="AR2706" s="1" t="n">
        <v>-459.2</v>
      </c>
      <c r="AS2706" s="1" t="n">
        <v>-599</v>
      </c>
      <c r="AT2706" s="1" t="n">
        <v>-254</v>
      </c>
      <c r="AU2706" s="1" t="n">
        <v>528</v>
      </c>
      <c r="AV2706" s="1" t="n">
        <v>-529.1</v>
      </c>
      <c r="AW2706" s="1" t="n">
        <v>64</v>
      </c>
      <c r="AX2706" s="4" t="n">
        <f aca="false">AVERAGE(G2706:M2706)</f>
        <v>-346.557142857143</v>
      </c>
      <c r="AY2706" s="4" t="n">
        <f aca="false">CONFIDENCE(0.05,STDEV(G2706:M2706),7)</f>
        <v>87.5602215583545</v>
      </c>
    </row>
    <row r="2707" customFormat="false" ht="11.25" hidden="false" customHeight="false" outlineLevel="0" collapsed="false">
      <c r="A2707" s="1" t="n">
        <v>2788</v>
      </c>
      <c r="B2707" s="1" t="s">
        <v>8138</v>
      </c>
      <c r="C2707" s="1" t="s">
        <v>8139</v>
      </c>
      <c r="D2707" s="1" t="s">
        <v>8140</v>
      </c>
      <c r="E2707" s="1" t="n">
        <v>8.9</v>
      </c>
      <c r="F2707" s="1" t="n">
        <v>-46.3</v>
      </c>
      <c r="G2707" s="1" t="n">
        <f aca="false">AVERAGE(E2707:F2707)</f>
        <v>-18.7</v>
      </c>
      <c r="H2707" s="1" t="n">
        <v>11.2</v>
      </c>
      <c r="I2707" s="1" t="n">
        <v>-10.1</v>
      </c>
      <c r="J2707" s="1" t="n">
        <v>-26.8</v>
      </c>
      <c r="K2707" s="1" t="n">
        <v>-21.9</v>
      </c>
      <c r="L2707" s="1" t="n">
        <v>-33.4</v>
      </c>
      <c r="M2707" s="1" t="n">
        <v>-40.3</v>
      </c>
      <c r="N2707" s="1" t="n">
        <v>8.3</v>
      </c>
      <c r="R2707" s="1" t="n">
        <v>-42.3</v>
      </c>
      <c r="S2707" s="1" t="n">
        <v>-3.9</v>
      </c>
      <c r="V2707" s="1" t="n">
        <v>33.3</v>
      </c>
      <c r="Z2707" s="1" t="n">
        <v>-37.6</v>
      </c>
      <c r="AD2707" s="1" t="n">
        <v>-58.5</v>
      </c>
      <c r="AE2707" s="1" t="n">
        <v>-31.7</v>
      </c>
      <c r="AH2707" s="1" t="n">
        <v>-41.5</v>
      </c>
      <c r="AI2707" s="1" t="n">
        <v>-25.1</v>
      </c>
      <c r="AJ2707" s="1" t="n">
        <v>-34.1</v>
      </c>
      <c r="AL2707" s="1" t="n">
        <v>-45</v>
      </c>
      <c r="AM2707" s="1" t="n">
        <v>8.5</v>
      </c>
      <c r="AN2707" s="1" t="n">
        <v>-13.5</v>
      </c>
      <c r="AO2707" s="1" t="n">
        <v>77.2</v>
      </c>
      <c r="AP2707" s="1" t="n">
        <v>36.9</v>
      </c>
      <c r="AQ2707" s="1" t="n">
        <v>79.6</v>
      </c>
      <c r="AR2707" s="1" t="n">
        <v>-49.3</v>
      </c>
      <c r="AS2707" s="1" t="n">
        <v>-52</v>
      </c>
      <c r="AT2707" s="1" t="n">
        <v>-41.1</v>
      </c>
      <c r="AU2707" s="1" t="n">
        <v>1581</v>
      </c>
      <c r="AV2707" s="1" t="n">
        <v>-50.65</v>
      </c>
      <c r="AW2707" s="1" t="n">
        <v>1264</v>
      </c>
      <c r="AX2707" s="4" t="n">
        <f aca="false">AVERAGE(G2707:M2707)</f>
        <v>-20</v>
      </c>
      <c r="AY2707" s="4" t="n">
        <f aca="false">CONFIDENCE(0.05,STDEV(G2707:M2707),7)</f>
        <v>12.5230444270467</v>
      </c>
    </row>
    <row r="2708" customFormat="false" ht="11.25" hidden="false" customHeight="false" outlineLevel="0" collapsed="false">
      <c r="A2708" s="1" t="n">
        <v>6351</v>
      </c>
      <c r="B2708" s="1" t="s">
        <v>8141</v>
      </c>
      <c r="C2708" s="1" t="s">
        <v>8142</v>
      </c>
      <c r="D2708" s="1" t="s">
        <v>8143</v>
      </c>
      <c r="E2708" s="1" t="n">
        <v>132.7</v>
      </c>
      <c r="F2708" s="1" t="n">
        <v>32.1</v>
      </c>
      <c r="G2708" s="1" t="n">
        <f aca="false">AVERAGE(E2708:F2708)</f>
        <v>82.4</v>
      </c>
      <c r="H2708" s="1" t="n">
        <v>134.1</v>
      </c>
      <c r="I2708" s="1" t="n">
        <v>111</v>
      </c>
      <c r="J2708" s="1" t="n">
        <v>103.7</v>
      </c>
      <c r="K2708" s="1" t="n">
        <v>152.1</v>
      </c>
      <c r="L2708" s="1" t="n">
        <v>44.2</v>
      </c>
      <c r="M2708" s="1" t="n">
        <v>104.5</v>
      </c>
      <c r="N2708" s="1" t="n">
        <v>112.4</v>
      </c>
      <c r="R2708" s="1" t="n">
        <v>76.6</v>
      </c>
      <c r="S2708" s="1" t="n">
        <v>91</v>
      </c>
      <c r="V2708" s="1" t="n">
        <v>41.6</v>
      </c>
      <c r="Z2708" s="1" t="n">
        <v>88.6</v>
      </c>
      <c r="AD2708" s="1" t="n">
        <v>57.3</v>
      </c>
      <c r="AE2708" s="1" t="n">
        <v>96.4</v>
      </c>
      <c r="AH2708" s="1" t="n">
        <v>112.5</v>
      </c>
      <c r="AI2708" s="1" t="n">
        <v>111.2</v>
      </c>
      <c r="AJ2708" s="1" t="n">
        <v>81.7</v>
      </c>
      <c r="AL2708" s="1" t="n">
        <v>7.1</v>
      </c>
      <c r="AM2708" s="1" t="n">
        <v>43.3</v>
      </c>
      <c r="AN2708" s="1" t="n">
        <v>-5.2</v>
      </c>
      <c r="AO2708" s="1" t="n">
        <v>32.5</v>
      </c>
      <c r="AP2708" s="1" t="n">
        <v>46.8</v>
      </c>
      <c r="AQ2708" s="1" t="n">
        <v>40.4</v>
      </c>
      <c r="AR2708" s="1" t="n">
        <v>102.4</v>
      </c>
      <c r="AS2708" s="1" t="n">
        <v>55.3</v>
      </c>
      <c r="AT2708" s="1" t="n">
        <v>109</v>
      </c>
      <c r="AU2708" s="1" t="n">
        <v>3494</v>
      </c>
      <c r="AV2708" s="1" t="n">
        <v>78.85</v>
      </c>
      <c r="AW2708" s="1" t="n">
        <v>3189</v>
      </c>
      <c r="AX2708" s="4" t="n">
        <f aca="false">AVERAGE(G2708:M2708)</f>
        <v>104.571428571429</v>
      </c>
      <c r="AY2708" s="4" t="n">
        <f aca="false">CONFIDENCE(0.05,STDEV(G2708:M2708),7)</f>
        <v>25.8559545401837</v>
      </c>
    </row>
    <row r="2709" customFormat="false" ht="11.25" hidden="false" customHeight="false" outlineLevel="0" collapsed="false">
      <c r="A2709" s="1" t="n">
        <v>1480</v>
      </c>
      <c r="B2709" s="1" t="s">
        <v>8144</v>
      </c>
      <c r="C2709" s="1" t="s">
        <v>8145</v>
      </c>
      <c r="D2709" s="1" t="s">
        <v>8146</v>
      </c>
      <c r="E2709" s="1" t="n">
        <v>-165.2</v>
      </c>
      <c r="F2709" s="1" t="n">
        <v>25.9</v>
      </c>
      <c r="G2709" s="1" t="n">
        <f aca="false">AVERAGE(E2709:F2709)</f>
        <v>-69.65</v>
      </c>
      <c r="H2709" s="1" t="n">
        <v>162.7</v>
      </c>
      <c r="I2709" s="1" t="n">
        <v>-96.2</v>
      </c>
      <c r="J2709" s="1" t="n">
        <v>-90.5</v>
      </c>
      <c r="K2709" s="1" t="n">
        <v>-36.2</v>
      </c>
      <c r="L2709" s="1" t="n">
        <v>67.3</v>
      </c>
      <c r="M2709" s="1" t="n">
        <v>-206.4</v>
      </c>
      <c r="N2709" s="1" t="n">
        <v>81</v>
      </c>
      <c r="R2709" s="1" t="n">
        <v>3.7</v>
      </c>
      <c r="S2709" s="1" t="n">
        <v>-36</v>
      </c>
      <c r="V2709" s="1" t="n">
        <v>74</v>
      </c>
      <c r="Z2709" s="1" t="n">
        <v>-1.4</v>
      </c>
      <c r="AD2709" s="1" t="n">
        <v>-27.9</v>
      </c>
      <c r="AE2709" s="1" t="n">
        <v>-65</v>
      </c>
      <c r="AH2709" s="1" t="n">
        <v>12.3</v>
      </c>
      <c r="AI2709" s="1" t="n">
        <v>28.4</v>
      </c>
      <c r="AJ2709" s="1" t="n">
        <v>-51.8</v>
      </c>
      <c r="AL2709" s="1" t="n">
        <v>-8</v>
      </c>
      <c r="AM2709" s="1" t="n">
        <v>138</v>
      </c>
      <c r="AN2709" s="1" t="n">
        <v>-11.9</v>
      </c>
      <c r="AO2709" s="1" t="n">
        <v>-181.2</v>
      </c>
      <c r="AP2709" s="1" t="n">
        <v>-35</v>
      </c>
      <c r="AQ2709" s="1" t="n">
        <v>75.4</v>
      </c>
      <c r="AR2709" s="1" t="n">
        <v>28.6</v>
      </c>
      <c r="AS2709" s="1" t="n">
        <v>71.6</v>
      </c>
      <c r="AT2709" s="1" t="n">
        <v>70.4</v>
      </c>
      <c r="AU2709" s="1" t="n">
        <v>3012</v>
      </c>
      <c r="AV2709" s="1" t="n">
        <v>50.1</v>
      </c>
      <c r="AW2709" s="1" t="n">
        <v>2745</v>
      </c>
      <c r="AX2709" s="4" t="n">
        <f aca="false">AVERAGE(G2709:M2709)</f>
        <v>-38.4214285714286</v>
      </c>
      <c r="AY2709" s="4" t="n">
        <f aca="false">CONFIDENCE(0.05,STDEV(G2709:M2709),7)</f>
        <v>89.1393018119165</v>
      </c>
    </row>
    <row r="2710" customFormat="false" ht="11.25" hidden="false" customHeight="false" outlineLevel="0" collapsed="false">
      <c r="A2710" s="1" t="n">
        <v>1472</v>
      </c>
      <c r="B2710" s="1" t="s">
        <v>8147</v>
      </c>
      <c r="C2710" s="1" t="s">
        <v>8148</v>
      </c>
      <c r="D2710" s="1" t="s">
        <v>8149</v>
      </c>
      <c r="E2710" s="1" t="n">
        <v>-122.1</v>
      </c>
      <c r="F2710" s="1" t="n">
        <v>-70.4</v>
      </c>
      <c r="G2710" s="1" t="n">
        <f aca="false">AVERAGE(E2710:F2710)</f>
        <v>-96.25</v>
      </c>
      <c r="H2710" s="1" t="n">
        <v>-108.4</v>
      </c>
      <c r="I2710" s="1" t="n">
        <v>-175.2</v>
      </c>
      <c r="J2710" s="1" t="n">
        <v>-234.3</v>
      </c>
      <c r="K2710" s="1" t="n">
        <v>-130.8</v>
      </c>
      <c r="L2710" s="1" t="n">
        <v>-345.5</v>
      </c>
      <c r="M2710" s="1" t="n">
        <v>-109</v>
      </c>
      <c r="N2710" s="1" t="n">
        <v>-88.8</v>
      </c>
      <c r="R2710" s="1" t="n">
        <v>-138.3</v>
      </c>
      <c r="S2710" s="1" t="n">
        <v>-296.4</v>
      </c>
      <c r="V2710" s="1" t="n">
        <v>-168.3</v>
      </c>
      <c r="Z2710" s="1" t="n">
        <v>-209.9</v>
      </c>
      <c r="AD2710" s="1" t="n">
        <v>-260.4</v>
      </c>
      <c r="AE2710" s="1" t="n">
        <v>-40.1</v>
      </c>
      <c r="AH2710" s="1" t="n">
        <v>-82.3</v>
      </c>
      <c r="AI2710" s="1" t="n">
        <v>-150.2</v>
      </c>
      <c r="AJ2710" s="1" t="n">
        <v>-108.9</v>
      </c>
      <c r="AL2710" s="1" t="n">
        <v>-182.9</v>
      </c>
      <c r="AM2710" s="1" t="n">
        <v>-28.7</v>
      </c>
      <c r="AN2710" s="1" t="n">
        <v>-193.8</v>
      </c>
      <c r="AO2710" s="1" t="n">
        <v>-101.4</v>
      </c>
      <c r="AP2710" s="1" t="n">
        <v>-87.5</v>
      </c>
      <c r="AQ2710" s="1" t="n">
        <v>-147.1</v>
      </c>
      <c r="AR2710" s="1" t="n">
        <v>-174.6</v>
      </c>
      <c r="AS2710" s="1" t="n">
        <v>-223.5</v>
      </c>
      <c r="AT2710" s="1" t="n">
        <v>-92.9</v>
      </c>
      <c r="AU2710" s="1" t="n">
        <v>1193</v>
      </c>
      <c r="AV2710" s="1" t="n">
        <v>-199.05</v>
      </c>
      <c r="AW2710" s="1" t="n">
        <v>455</v>
      </c>
      <c r="AX2710" s="4" t="n">
        <f aca="false">AVERAGE(G2710:M2710)</f>
        <v>-171.35</v>
      </c>
      <c r="AY2710" s="4" t="n">
        <f aca="false">CONFIDENCE(0.05,STDEV(G2710:M2710),7)</f>
        <v>67.2456086211621</v>
      </c>
    </row>
    <row r="2711" customFormat="false" ht="11.25" hidden="false" customHeight="false" outlineLevel="0" collapsed="false">
      <c r="A2711" s="1" t="n">
        <v>5000</v>
      </c>
      <c r="B2711" s="1" t="s">
        <v>8150</v>
      </c>
      <c r="C2711" s="1" t="s">
        <v>8151</v>
      </c>
      <c r="D2711" s="1" t="s">
        <v>8152</v>
      </c>
      <c r="E2711" s="1" t="n">
        <v>167</v>
      </c>
      <c r="F2711" s="1" t="n">
        <v>183.6</v>
      </c>
      <c r="G2711" s="1" t="n">
        <f aca="false">AVERAGE(E2711:F2711)</f>
        <v>175.3</v>
      </c>
      <c r="H2711" s="1" t="n">
        <v>87.7</v>
      </c>
      <c r="I2711" s="1" t="n">
        <v>138.3</v>
      </c>
      <c r="J2711" s="1" t="n">
        <v>86.8</v>
      </c>
      <c r="K2711" s="1" t="n">
        <v>138.9</v>
      </c>
      <c r="L2711" s="1" t="n">
        <v>86.9</v>
      </c>
      <c r="M2711" s="1" t="n">
        <v>99.6</v>
      </c>
      <c r="N2711" s="1" t="n">
        <v>80</v>
      </c>
      <c r="R2711" s="1" t="n">
        <v>129.7</v>
      </c>
      <c r="S2711" s="1" t="n">
        <v>134.6</v>
      </c>
      <c r="V2711" s="1" t="n">
        <v>87.7</v>
      </c>
      <c r="Z2711" s="1" t="n">
        <v>65.3</v>
      </c>
      <c r="AD2711" s="1" t="n">
        <v>103.8</v>
      </c>
      <c r="AE2711" s="1" t="n">
        <v>91.2</v>
      </c>
      <c r="AH2711" s="1" t="n">
        <v>121.4</v>
      </c>
      <c r="AI2711" s="1" t="n">
        <v>117.4</v>
      </c>
      <c r="AJ2711" s="1" t="n">
        <v>127.5</v>
      </c>
      <c r="AL2711" s="1" t="n">
        <v>124.5</v>
      </c>
      <c r="AM2711" s="1" t="n">
        <v>132.2</v>
      </c>
      <c r="AN2711" s="1" t="n">
        <v>132.7</v>
      </c>
      <c r="AO2711" s="1" t="n">
        <v>153.3</v>
      </c>
      <c r="AP2711" s="1" t="n">
        <v>86.2</v>
      </c>
      <c r="AQ2711" s="1" t="n">
        <v>93.6</v>
      </c>
      <c r="AR2711" s="1" t="n">
        <v>110.7</v>
      </c>
      <c r="AS2711" s="1" t="n">
        <v>93.9</v>
      </c>
      <c r="AT2711" s="1" t="n">
        <v>143.2</v>
      </c>
      <c r="AU2711" s="1" t="n">
        <v>3883</v>
      </c>
      <c r="AV2711" s="1" t="n">
        <v>102.3</v>
      </c>
      <c r="AW2711" s="1" t="n">
        <v>3521</v>
      </c>
      <c r="AX2711" s="4" t="n">
        <f aca="false">AVERAGE(G2711:M2711)</f>
        <v>116.214285714286</v>
      </c>
      <c r="AY2711" s="4" t="n">
        <f aca="false">CONFIDENCE(0.05,STDEV(G2711:M2711),7)</f>
        <v>25.8522298766577</v>
      </c>
    </row>
    <row r="2712" customFormat="false" ht="11.25" hidden="false" customHeight="false" outlineLevel="0" collapsed="false">
      <c r="A2712" s="1" t="n">
        <v>2740</v>
      </c>
      <c r="B2712" s="1" t="s">
        <v>8153</v>
      </c>
      <c r="C2712" s="1" t="s">
        <v>8154</v>
      </c>
      <c r="D2712" s="1" t="s">
        <v>8155</v>
      </c>
      <c r="E2712" s="1" t="n">
        <v>289.7</v>
      </c>
      <c r="F2712" s="1" t="n">
        <v>353.6</v>
      </c>
      <c r="G2712" s="1" t="n">
        <f aca="false">AVERAGE(E2712:F2712)</f>
        <v>321.65</v>
      </c>
      <c r="H2712" s="1" t="n">
        <v>422.1</v>
      </c>
      <c r="I2712" s="1" t="n">
        <v>420.6</v>
      </c>
      <c r="J2712" s="1" t="n">
        <v>414.2</v>
      </c>
      <c r="K2712" s="1" t="n">
        <v>271.2</v>
      </c>
      <c r="L2712" s="1" t="n">
        <v>340.8</v>
      </c>
      <c r="M2712" s="1" t="n">
        <v>279.9</v>
      </c>
      <c r="N2712" s="1" t="n">
        <v>274.2</v>
      </c>
      <c r="R2712" s="1" t="n">
        <v>303.1</v>
      </c>
      <c r="S2712" s="1" t="n">
        <v>331.6</v>
      </c>
      <c r="V2712" s="1" t="n">
        <v>429.5</v>
      </c>
      <c r="Z2712" s="1" t="n">
        <v>355</v>
      </c>
      <c r="AD2712" s="1" t="n">
        <v>238.1</v>
      </c>
      <c r="AE2712" s="1" t="n">
        <v>214.4</v>
      </c>
      <c r="AH2712" s="1" t="n">
        <v>287.3</v>
      </c>
      <c r="AI2712" s="1" t="n">
        <v>344.5</v>
      </c>
      <c r="AJ2712" s="1" t="n">
        <v>313.1</v>
      </c>
      <c r="AL2712" s="1" t="n">
        <v>311.1</v>
      </c>
      <c r="AM2712" s="1" t="n">
        <v>290.5</v>
      </c>
      <c r="AN2712" s="1" t="n">
        <v>348.6</v>
      </c>
      <c r="AO2712" s="1" t="n">
        <v>241.6</v>
      </c>
      <c r="AP2712" s="1" t="n">
        <v>293.7</v>
      </c>
      <c r="AQ2712" s="1" t="n">
        <v>357.7</v>
      </c>
      <c r="AR2712" s="1" t="n">
        <v>342.2</v>
      </c>
      <c r="AS2712" s="1" t="n">
        <v>403.3</v>
      </c>
      <c r="AT2712" s="1" t="n">
        <v>433.2</v>
      </c>
      <c r="AU2712" s="1" t="n">
        <v>5754</v>
      </c>
      <c r="AV2712" s="1" t="n">
        <v>372.75</v>
      </c>
      <c r="AW2712" s="1" t="n">
        <v>5669</v>
      </c>
      <c r="AX2712" s="4" t="n">
        <f aca="false">AVERAGE(G2712:M2712)</f>
        <v>352.921428571429</v>
      </c>
      <c r="AY2712" s="4" t="n">
        <f aca="false">CONFIDENCE(0.05,STDEV(G2712:M2712),7)</f>
        <v>49.0051464626007</v>
      </c>
    </row>
    <row r="2713" customFormat="false" ht="11.25" hidden="false" customHeight="false" outlineLevel="0" collapsed="false">
      <c r="A2713" s="1" t="n">
        <v>2993</v>
      </c>
      <c r="B2713" s="1" t="s">
        <v>8156</v>
      </c>
      <c r="C2713" s="1" t="s">
        <v>8157</v>
      </c>
      <c r="D2713" s="1" t="s">
        <v>8158</v>
      </c>
      <c r="E2713" s="1" t="n">
        <v>-33.9</v>
      </c>
      <c r="F2713" s="1" t="n">
        <v>-50.6</v>
      </c>
      <c r="G2713" s="1" t="n">
        <f aca="false">AVERAGE(E2713:F2713)</f>
        <v>-42.25</v>
      </c>
      <c r="H2713" s="1" t="n">
        <v>-49.2</v>
      </c>
      <c r="I2713" s="1" t="n">
        <v>-77.7</v>
      </c>
      <c r="J2713" s="1" t="n">
        <v>-107.1</v>
      </c>
      <c r="K2713" s="1" t="n">
        <v>-60.2</v>
      </c>
      <c r="L2713" s="1" t="n">
        <v>-40.9</v>
      </c>
      <c r="M2713" s="1" t="n">
        <v>-35.6</v>
      </c>
      <c r="N2713" s="1" t="n">
        <v>-45.1</v>
      </c>
      <c r="R2713" s="1" t="n">
        <v>-65.4</v>
      </c>
      <c r="S2713" s="1" t="n">
        <v>-73.7</v>
      </c>
      <c r="V2713" s="1" t="n">
        <v>-63.7</v>
      </c>
      <c r="Z2713" s="1" t="n">
        <v>-64.8</v>
      </c>
      <c r="AD2713" s="1" t="n">
        <v>-56.9</v>
      </c>
      <c r="AE2713" s="1" t="n">
        <v>-33.6</v>
      </c>
      <c r="AH2713" s="1" t="n">
        <v>-99.8</v>
      </c>
      <c r="AI2713" s="1" t="n">
        <v>-54.6</v>
      </c>
      <c r="AJ2713" s="1" t="n">
        <v>-74.6</v>
      </c>
      <c r="AL2713" s="1" t="n">
        <v>-72.2</v>
      </c>
      <c r="AM2713" s="1" t="n">
        <v>-51.8</v>
      </c>
      <c r="AN2713" s="1" t="n">
        <v>-37.3</v>
      </c>
      <c r="AO2713" s="1" t="n">
        <v>-31.3</v>
      </c>
      <c r="AP2713" s="1" t="n">
        <v>-45.1</v>
      </c>
      <c r="AQ2713" s="1" t="n">
        <v>-19.6</v>
      </c>
      <c r="AR2713" s="1" t="n">
        <v>-62.7</v>
      </c>
      <c r="AS2713" s="1" t="n">
        <v>-53.9</v>
      </c>
      <c r="AT2713" s="1" t="n">
        <v>-69.2</v>
      </c>
      <c r="AU2713" s="1" t="n">
        <v>1329</v>
      </c>
      <c r="AV2713" s="1" t="n">
        <v>-58.3</v>
      </c>
      <c r="AW2713" s="1" t="n">
        <v>1200</v>
      </c>
      <c r="AX2713" s="4" t="n">
        <f aca="false">AVERAGE(G2713:M2713)</f>
        <v>-58.9928571428571</v>
      </c>
      <c r="AY2713" s="4" t="n">
        <f aca="false">CONFIDENCE(0.05,STDEV(G2713:M2713),7)</f>
        <v>18.9266253108043</v>
      </c>
    </row>
    <row r="2714" customFormat="false" ht="11.25" hidden="false" customHeight="false" outlineLevel="0" collapsed="false">
      <c r="A2714" s="1" t="n">
        <v>4447</v>
      </c>
      <c r="B2714" s="1" t="s">
        <v>8159</v>
      </c>
      <c r="C2714" s="1" t="s">
        <v>8160</v>
      </c>
      <c r="D2714" s="1" t="s">
        <v>8161</v>
      </c>
      <c r="E2714" s="1" t="n">
        <v>-10.5</v>
      </c>
      <c r="F2714" s="1" t="n">
        <v>182.8</v>
      </c>
      <c r="G2714" s="1" t="n">
        <f aca="false">AVERAGE(E2714:F2714)</f>
        <v>86.15</v>
      </c>
      <c r="H2714" s="1" t="n">
        <v>-7.2</v>
      </c>
      <c r="I2714" s="1" t="n">
        <v>146.1</v>
      </c>
      <c r="J2714" s="1" t="n">
        <v>-72.3</v>
      </c>
      <c r="K2714" s="1" t="n">
        <v>-72.1</v>
      </c>
      <c r="L2714" s="1" t="n">
        <v>151.1</v>
      </c>
      <c r="M2714" s="1" t="n">
        <v>-37.8</v>
      </c>
      <c r="N2714" s="1" t="n">
        <v>-74.5</v>
      </c>
      <c r="R2714" s="1" t="n">
        <v>-26.8</v>
      </c>
      <c r="S2714" s="1" t="n">
        <v>181.5</v>
      </c>
      <c r="V2714" s="1" t="n">
        <v>90.9</v>
      </c>
      <c r="Z2714" s="1" t="n">
        <v>87.2</v>
      </c>
      <c r="AD2714" s="1" t="n">
        <v>6.4</v>
      </c>
      <c r="AE2714" s="1" t="n">
        <v>90.4</v>
      </c>
      <c r="AH2714" s="1" t="n">
        <v>68.6</v>
      </c>
      <c r="AI2714" s="1" t="n">
        <v>-165.2</v>
      </c>
      <c r="AJ2714" s="1" t="n">
        <v>-81.7</v>
      </c>
      <c r="AL2714" s="1" t="n">
        <v>-102.7</v>
      </c>
      <c r="AM2714" s="1" t="n">
        <v>-10.5</v>
      </c>
      <c r="AN2714" s="1" t="n">
        <v>244.4</v>
      </c>
      <c r="AO2714" s="1" t="n">
        <v>165.5</v>
      </c>
      <c r="AP2714" s="1" t="n">
        <v>113.5</v>
      </c>
      <c r="AQ2714" s="1" t="n">
        <v>169.4</v>
      </c>
      <c r="AR2714" s="1" t="n">
        <v>62</v>
      </c>
      <c r="AS2714" s="1" t="n">
        <v>8.3</v>
      </c>
      <c r="AT2714" s="1" t="n">
        <v>188.7</v>
      </c>
      <c r="AU2714" s="1" t="n">
        <v>4330</v>
      </c>
      <c r="AV2714" s="1" t="n">
        <v>35.15</v>
      </c>
      <c r="AW2714" s="1" t="n">
        <v>2502</v>
      </c>
      <c r="AX2714" s="4" t="n">
        <f aca="false">AVERAGE(G2714:M2714)</f>
        <v>27.7071428571429</v>
      </c>
      <c r="AY2714" s="4" t="n">
        <f aca="false">CONFIDENCE(0.05,STDEV(G2714:M2714),7)</f>
        <v>72.9166450843309</v>
      </c>
    </row>
    <row r="2715" customFormat="false" ht="11.25" hidden="false" customHeight="false" outlineLevel="0" collapsed="false">
      <c r="A2715" s="1" t="n">
        <v>6034</v>
      </c>
      <c r="B2715" s="1" t="s">
        <v>8162</v>
      </c>
      <c r="C2715" s="1" t="s">
        <v>8163</v>
      </c>
      <c r="D2715" s="1" t="s">
        <v>8164</v>
      </c>
      <c r="E2715" s="1" t="n">
        <v>-205.4</v>
      </c>
      <c r="F2715" s="1" t="n">
        <v>-321.4</v>
      </c>
      <c r="G2715" s="1" t="n">
        <f aca="false">AVERAGE(E2715:F2715)</f>
        <v>-263.4</v>
      </c>
      <c r="H2715" s="1" t="n">
        <v>-240.7</v>
      </c>
      <c r="I2715" s="1" t="n">
        <v>-199.2</v>
      </c>
      <c r="J2715" s="1" t="n">
        <v>-41.4</v>
      </c>
      <c r="K2715" s="1" t="n">
        <v>-19.1</v>
      </c>
      <c r="L2715" s="1" t="n">
        <v>-189.1</v>
      </c>
      <c r="M2715" s="1" t="n">
        <v>-261.1</v>
      </c>
      <c r="N2715" s="1" t="n">
        <v>-54.8</v>
      </c>
      <c r="R2715" s="1" t="n">
        <v>-80.8</v>
      </c>
      <c r="S2715" s="1" t="n">
        <v>-265.1</v>
      </c>
      <c r="V2715" s="1" t="n">
        <v>-114.6</v>
      </c>
      <c r="Z2715" s="1" t="n">
        <v>51.8</v>
      </c>
      <c r="AD2715" s="1" t="n">
        <v>-8.5</v>
      </c>
      <c r="AE2715" s="1" t="n">
        <v>-98.7</v>
      </c>
      <c r="AH2715" s="1" t="n">
        <v>-164.6</v>
      </c>
      <c r="AI2715" s="1" t="n">
        <v>-235.5</v>
      </c>
      <c r="AJ2715" s="1" t="n">
        <v>-199.6</v>
      </c>
      <c r="AL2715" s="1" t="n">
        <v>-101.1</v>
      </c>
      <c r="AM2715" s="1" t="n">
        <v>65.4</v>
      </c>
      <c r="AN2715" s="1" t="n">
        <v>-141.9</v>
      </c>
      <c r="AO2715" s="1" t="n">
        <v>-166.3</v>
      </c>
      <c r="AP2715" s="1" t="n">
        <v>-126</v>
      </c>
      <c r="AQ2715" s="1" t="n">
        <v>-120.3</v>
      </c>
      <c r="AR2715" s="1" t="n">
        <v>326.4</v>
      </c>
      <c r="AS2715" s="1" t="n">
        <v>330.1</v>
      </c>
      <c r="AT2715" s="1" t="n">
        <v>490.4</v>
      </c>
      <c r="AU2715" s="1" t="n">
        <v>5944</v>
      </c>
      <c r="AV2715" s="1" t="n">
        <v>328.25</v>
      </c>
      <c r="AW2715" s="1" t="n">
        <v>5491</v>
      </c>
      <c r="AX2715" s="4" t="n">
        <f aca="false">AVERAGE(G2715:M2715)</f>
        <v>-173.428571428571</v>
      </c>
      <c r="AY2715" s="4" t="n">
        <f aca="false">CONFIDENCE(0.05,STDEV(G2715:M2715),7)</f>
        <v>75.5861967077558</v>
      </c>
    </row>
    <row r="2716" customFormat="false" ht="11.25" hidden="false" customHeight="false" outlineLevel="0" collapsed="false">
      <c r="A2716" s="1" t="n">
        <v>4795</v>
      </c>
      <c r="B2716" s="1" t="s">
        <v>8165</v>
      </c>
      <c r="C2716" s="1" t="s">
        <v>8166</v>
      </c>
      <c r="D2716" s="1" t="s">
        <v>8167</v>
      </c>
      <c r="E2716" s="1" t="n">
        <v>-41.2</v>
      </c>
      <c r="F2716" s="1" t="n">
        <v>10.6</v>
      </c>
      <c r="G2716" s="1" t="n">
        <f aca="false">AVERAGE(E2716:F2716)</f>
        <v>-15.3</v>
      </c>
      <c r="H2716" s="1" t="n">
        <v>13.4</v>
      </c>
      <c r="I2716" s="1" t="n">
        <v>-53.4</v>
      </c>
      <c r="J2716" s="1" t="n">
        <v>-52.8</v>
      </c>
      <c r="K2716" s="1" t="n">
        <v>-44</v>
      </c>
      <c r="L2716" s="1" t="n">
        <v>-6.6</v>
      </c>
      <c r="M2716" s="1" t="n">
        <v>-19.1</v>
      </c>
      <c r="N2716" s="1" t="n">
        <v>-67.1</v>
      </c>
      <c r="R2716" s="1" t="n">
        <v>-50.2</v>
      </c>
      <c r="S2716" s="1" t="n">
        <v>-28.2</v>
      </c>
      <c r="V2716" s="1" t="n">
        <v>-26.6</v>
      </c>
      <c r="Z2716" s="1" t="n">
        <v>-0.5</v>
      </c>
      <c r="AD2716" s="1" t="n">
        <v>-31.6</v>
      </c>
      <c r="AE2716" s="1" t="n">
        <v>-51.7</v>
      </c>
      <c r="AH2716" s="1" t="n">
        <v>-103.3</v>
      </c>
      <c r="AI2716" s="1" t="n">
        <v>-86.1</v>
      </c>
      <c r="AJ2716" s="1" t="n">
        <v>-83.9</v>
      </c>
      <c r="AL2716" s="1" t="n">
        <v>-20.5</v>
      </c>
      <c r="AM2716" s="1" t="n">
        <v>7.7</v>
      </c>
      <c r="AN2716" s="1" t="n">
        <v>47.2</v>
      </c>
      <c r="AO2716" s="1" t="n">
        <v>17.8</v>
      </c>
      <c r="AP2716" s="1" t="n">
        <v>-4.9</v>
      </c>
      <c r="AQ2716" s="1" t="n">
        <v>-68.9</v>
      </c>
      <c r="AR2716" s="1" t="n">
        <v>-68.6</v>
      </c>
      <c r="AS2716" s="1" t="n">
        <v>-77.9</v>
      </c>
      <c r="AT2716" s="1" t="n">
        <v>-57.5</v>
      </c>
      <c r="AU2716" s="1" t="n">
        <v>1424</v>
      </c>
      <c r="AV2716" s="1" t="n">
        <v>-73.25</v>
      </c>
      <c r="AW2716" s="1" t="n">
        <v>1083</v>
      </c>
      <c r="AX2716" s="4" t="n">
        <f aca="false">AVERAGE(G2716:M2716)</f>
        <v>-25.4</v>
      </c>
      <c r="AY2716" s="4" t="n">
        <f aca="false">CONFIDENCE(0.05,STDEV(G2716:M2716),7)</f>
        <v>18.8413515089753</v>
      </c>
    </row>
    <row r="2717" customFormat="false" ht="11.25" hidden="false" customHeight="false" outlineLevel="0" collapsed="false">
      <c r="A2717" s="1" t="n">
        <v>7077</v>
      </c>
      <c r="B2717" s="1" t="s">
        <v>8168</v>
      </c>
      <c r="C2717" s="1" t="s">
        <v>8169</v>
      </c>
      <c r="D2717" s="1" t="s">
        <v>8170</v>
      </c>
      <c r="E2717" s="1" t="n">
        <v>-436.8</v>
      </c>
      <c r="F2717" s="1" t="n">
        <v>-494.5</v>
      </c>
      <c r="G2717" s="1" t="n">
        <f aca="false">AVERAGE(E2717:F2717)</f>
        <v>-465.65</v>
      </c>
      <c r="H2717" s="1" t="n">
        <v>-429</v>
      </c>
      <c r="I2717" s="1" t="n">
        <v>-546.4</v>
      </c>
      <c r="J2717" s="1" t="n">
        <v>-563</v>
      </c>
      <c r="K2717" s="1" t="n">
        <v>-498.2</v>
      </c>
      <c r="L2717" s="1" t="n">
        <v>-456.9</v>
      </c>
      <c r="M2717" s="1" t="n">
        <v>-369.9</v>
      </c>
      <c r="N2717" s="1" t="n">
        <v>-402</v>
      </c>
      <c r="R2717" s="1" t="n">
        <v>-441.1</v>
      </c>
      <c r="S2717" s="1" t="n">
        <v>-483</v>
      </c>
      <c r="V2717" s="1" t="n">
        <v>-524.4</v>
      </c>
      <c r="Z2717" s="1" t="n">
        <v>-337.4</v>
      </c>
      <c r="AD2717" s="1" t="n">
        <v>-461.7</v>
      </c>
      <c r="AE2717" s="1" t="n">
        <v>-325</v>
      </c>
      <c r="AH2717" s="1" t="n">
        <v>-616.5</v>
      </c>
      <c r="AI2717" s="1" t="n">
        <v>-581.1</v>
      </c>
      <c r="AJ2717" s="1" t="n">
        <v>-525.2</v>
      </c>
      <c r="AL2717" s="1" t="n">
        <v>-286.9</v>
      </c>
      <c r="AM2717" s="1" t="n">
        <v>-377.9</v>
      </c>
      <c r="AN2717" s="1" t="n">
        <v>-442.1</v>
      </c>
      <c r="AO2717" s="1" t="n">
        <v>-469.1</v>
      </c>
      <c r="AP2717" s="1" t="n">
        <v>-423.8</v>
      </c>
      <c r="AQ2717" s="1" t="n">
        <v>-374.7</v>
      </c>
      <c r="AR2717" s="1" t="n">
        <v>10610.1</v>
      </c>
      <c r="AS2717" s="1" t="n">
        <v>12200.1</v>
      </c>
      <c r="AT2717" s="1" t="n">
        <v>13209.7</v>
      </c>
      <c r="AU2717" s="1" t="n">
        <v>7070</v>
      </c>
      <c r="AV2717" s="1" t="n">
        <v>11405.1</v>
      </c>
      <c r="AW2717" s="1" t="n">
        <v>7070</v>
      </c>
      <c r="AX2717" s="4" t="n">
        <f aca="false">AVERAGE(G2717:M2717)</f>
        <v>-475.578571428571</v>
      </c>
      <c r="AY2717" s="4" t="n">
        <f aca="false">CONFIDENCE(0.05,STDEV(G2717:M2717),7)</f>
        <v>49.6526351916681</v>
      </c>
    </row>
    <row r="2718" customFormat="false" ht="11.25" hidden="false" customHeight="false" outlineLevel="0" collapsed="false">
      <c r="A2718" s="1" t="n">
        <v>2349</v>
      </c>
      <c r="B2718" s="1" t="s">
        <v>8171</v>
      </c>
      <c r="C2718" s="1" t="s">
        <v>8172</v>
      </c>
      <c r="D2718" s="1" t="s">
        <v>8173</v>
      </c>
      <c r="E2718" s="1" t="n">
        <v>95</v>
      </c>
      <c r="F2718" s="1" t="n">
        <v>83.7</v>
      </c>
      <c r="G2718" s="1" t="n">
        <f aca="false">AVERAGE(E2718:F2718)</f>
        <v>89.35</v>
      </c>
      <c r="H2718" s="1" t="n">
        <v>74.1</v>
      </c>
      <c r="I2718" s="1" t="n">
        <v>15</v>
      </c>
      <c r="J2718" s="1" t="n">
        <v>62.8</v>
      </c>
      <c r="K2718" s="1" t="n">
        <v>70.8</v>
      </c>
      <c r="L2718" s="1" t="n">
        <v>83.7</v>
      </c>
      <c r="M2718" s="1" t="n">
        <v>66.6</v>
      </c>
      <c r="N2718" s="1" t="n">
        <v>36.9</v>
      </c>
      <c r="R2718" s="1" t="n">
        <v>84.2</v>
      </c>
      <c r="S2718" s="1" t="n">
        <v>87.8</v>
      </c>
      <c r="V2718" s="1" t="n">
        <v>62.5</v>
      </c>
      <c r="Z2718" s="1" t="n">
        <v>55.6</v>
      </c>
      <c r="AD2718" s="1" t="n">
        <v>77.9</v>
      </c>
      <c r="AE2718" s="1" t="n">
        <v>31.3</v>
      </c>
      <c r="AH2718" s="1" t="n">
        <v>42.5</v>
      </c>
      <c r="AI2718" s="1" t="n">
        <v>79.2</v>
      </c>
      <c r="AJ2718" s="1" t="n">
        <v>60.5</v>
      </c>
      <c r="AL2718" s="1" t="n">
        <v>44.8</v>
      </c>
      <c r="AM2718" s="1" t="n">
        <v>32.5</v>
      </c>
      <c r="AN2718" s="1" t="n">
        <v>15.8</v>
      </c>
      <c r="AO2718" s="1" t="n">
        <v>22.6</v>
      </c>
      <c r="AP2718" s="1" t="n">
        <v>32.7</v>
      </c>
      <c r="AQ2718" s="1" t="n">
        <v>7.2</v>
      </c>
      <c r="AR2718" s="1" t="n">
        <v>62.6</v>
      </c>
      <c r="AS2718" s="1" t="n">
        <v>35.8</v>
      </c>
      <c r="AT2718" s="1" t="n">
        <v>32.6</v>
      </c>
      <c r="AU2718" s="1" t="n">
        <v>2492</v>
      </c>
      <c r="AV2718" s="1" t="n">
        <v>49.2</v>
      </c>
      <c r="AW2718" s="1" t="n">
        <v>2735</v>
      </c>
      <c r="AX2718" s="4" t="n">
        <f aca="false">AVERAGE(G2718:M2718)</f>
        <v>66.05</v>
      </c>
      <c r="AY2718" s="4" t="n">
        <f aca="false">CONFIDENCE(0.05,STDEV(G2718:M2718),7)</f>
        <v>18.0414683509508</v>
      </c>
    </row>
    <row r="2719" customFormat="false" ht="11.25" hidden="false" customHeight="false" outlineLevel="0" collapsed="false">
      <c r="A2719" s="1" t="n">
        <v>1415</v>
      </c>
      <c r="B2719" s="1" t="s">
        <v>8174</v>
      </c>
      <c r="C2719" s="1" t="s">
        <v>8175</v>
      </c>
      <c r="D2719" s="1" t="s">
        <v>8176</v>
      </c>
      <c r="E2719" s="1" t="n">
        <v>-243.1</v>
      </c>
      <c r="F2719" s="1" t="n">
        <v>-115.3</v>
      </c>
      <c r="G2719" s="1" t="n">
        <f aca="false">AVERAGE(E2719:F2719)</f>
        <v>-179.2</v>
      </c>
      <c r="H2719" s="1" t="n">
        <v>-238.3</v>
      </c>
      <c r="I2719" s="1" t="n">
        <v>-252.3</v>
      </c>
      <c r="J2719" s="1" t="n">
        <v>-428.8</v>
      </c>
      <c r="K2719" s="1" t="n">
        <v>-233.6</v>
      </c>
      <c r="L2719" s="1" t="n">
        <v>-80.9</v>
      </c>
      <c r="M2719" s="1" t="n">
        <v>-213.2</v>
      </c>
      <c r="N2719" s="1" t="n">
        <v>-162.1</v>
      </c>
      <c r="R2719" s="1" t="n">
        <v>-80.3</v>
      </c>
      <c r="S2719" s="1" t="n">
        <v>-240.9</v>
      </c>
      <c r="V2719" s="1" t="n">
        <v>-333.7</v>
      </c>
      <c r="Z2719" s="1" t="n">
        <v>30.2</v>
      </c>
      <c r="AD2719" s="1" t="n">
        <v>-214.8</v>
      </c>
      <c r="AE2719" s="1" t="n">
        <v>-233.1</v>
      </c>
      <c r="AH2719" s="1" t="n">
        <v>-454.1</v>
      </c>
      <c r="AI2719" s="1" t="n">
        <v>-289.2</v>
      </c>
      <c r="AJ2719" s="1" t="n">
        <v>-177.2</v>
      </c>
      <c r="AL2719" s="1" t="n">
        <v>-187.6</v>
      </c>
      <c r="AM2719" s="1" t="n">
        <v>-32.9</v>
      </c>
      <c r="AN2719" s="1" t="n">
        <v>-188.4</v>
      </c>
      <c r="AO2719" s="1" t="n">
        <v>-238.9</v>
      </c>
      <c r="AP2719" s="1" t="n">
        <v>-109.9</v>
      </c>
      <c r="AQ2719" s="1" t="n">
        <v>-59.9</v>
      </c>
      <c r="AR2719" s="1" t="n">
        <v>-150.3</v>
      </c>
      <c r="AS2719" s="1" t="n">
        <v>-182.3</v>
      </c>
      <c r="AT2719" s="1" t="n">
        <v>-280.5</v>
      </c>
      <c r="AU2719" s="1" t="n">
        <v>470</v>
      </c>
      <c r="AV2719" s="1" t="n">
        <v>-166.3</v>
      </c>
      <c r="AW2719" s="1" t="n">
        <v>577</v>
      </c>
      <c r="AX2719" s="4" t="n">
        <f aca="false">AVERAGE(G2719:M2719)</f>
        <v>-232.328571428571</v>
      </c>
      <c r="AY2719" s="4" t="n">
        <f aca="false">CONFIDENCE(0.05,STDEV(G2719:M2719),7)</f>
        <v>77.1972270407453</v>
      </c>
    </row>
    <row r="2720" customFormat="false" ht="11.25" hidden="false" customHeight="false" outlineLevel="0" collapsed="false">
      <c r="A2720" s="1" t="n">
        <v>6969</v>
      </c>
      <c r="B2720" s="1" t="s">
        <v>8177</v>
      </c>
      <c r="C2720" s="1" t="s">
        <v>8178</v>
      </c>
      <c r="D2720" s="1" t="s">
        <v>8179</v>
      </c>
      <c r="E2720" s="1" t="n">
        <v>-325.2</v>
      </c>
      <c r="F2720" s="1" t="n">
        <v>-240</v>
      </c>
      <c r="G2720" s="1" t="n">
        <f aca="false">AVERAGE(E2720:F2720)</f>
        <v>-282.6</v>
      </c>
      <c r="H2720" s="1" t="n">
        <v>-323.1</v>
      </c>
      <c r="I2720" s="1" t="n">
        <v>-455.3</v>
      </c>
      <c r="J2720" s="1" t="n">
        <v>-422.7</v>
      </c>
      <c r="K2720" s="1" t="n">
        <v>-393.6</v>
      </c>
      <c r="L2720" s="1" t="n">
        <v>-371.6</v>
      </c>
      <c r="M2720" s="1" t="n">
        <v>-226</v>
      </c>
      <c r="N2720" s="1" t="n">
        <v>-361.1</v>
      </c>
      <c r="R2720" s="1" t="n">
        <v>-299.7</v>
      </c>
      <c r="S2720" s="1" t="n">
        <v>-349.8</v>
      </c>
      <c r="V2720" s="1" t="n">
        <v>-340.1</v>
      </c>
      <c r="Z2720" s="1" t="n">
        <v>-200.7</v>
      </c>
      <c r="AD2720" s="1" t="n">
        <v>-390.2</v>
      </c>
      <c r="AE2720" s="1" t="n">
        <v>-269</v>
      </c>
      <c r="AH2720" s="1" t="n">
        <v>-315.4</v>
      </c>
      <c r="AI2720" s="1" t="n">
        <v>-219.3</v>
      </c>
      <c r="AJ2720" s="1" t="n">
        <v>-338</v>
      </c>
      <c r="AL2720" s="1" t="n">
        <v>-249.9</v>
      </c>
      <c r="AM2720" s="1" t="n">
        <v>-173.4</v>
      </c>
      <c r="AN2720" s="1" t="n">
        <v>-222.3</v>
      </c>
      <c r="AO2720" s="1" t="n">
        <v>-180.5</v>
      </c>
      <c r="AP2720" s="1" t="n">
        <v>-197.1</v>
      </c>
      <c r="AQ2720" s="1" t="n">
        <v>-245.6</v>
      </c>
      <c r="AR2720" s="1" t="n">
        <v>777.9</v>
      </c>
      <c r="AS2720" s="1" t="n">
        <v>1081</v>
      </c>
      <c r="AT2720" s="1" t="n">
        <v>1035.2</v>
      </c>
      <c r="AU2720" s="1" t="n">
        <v>6634</v>
      </c>
      <c r="AV2720" s="1" t="n">
        <v>929.45</v>
      </c>
      <c r="AW2720" s="1" t="n">
        <v>6622</v>
      </c>
      <c r="AX2720" s="4" t="n">
        <f aca="false">AVERAGE(G2720:M2720)</f>
        <v>-353.557142857143</v>
      </c>
      <c r="AY2720" s="4" t="n">
        <f aca="false">CONFIDENCE(0.05,STDEV(G2720:M2720),7)</f>
        <v>59.9501699719448</v>
      </c>
    </row>
    <row r="2721" customFormat="false" ht="11.25" hidden="false" customHeight="false" outlineLevel="0" collapsed="false">
      <c r="A2721" s="1" t="n">
        <v>4875</v>
      </c>
      <c r="B2721" s="1" t="s">
        <v>8180</v>
      </c>
      <c r="C2721" s="1" t="s">
        <v>8181</v>
      </c>
      <c r="D2721" s="1" t="s">
        <v>8182</v>
      </c>
      <c r="E2721" s="1" t="n">
        <v>-214.5</v>
      </c>
      <c r="F2721" s="1" t="n">
        <v>-236.2</v>
      </c>
      <c r="G2721" s="1" t="n">
        <f aca="false">AVERAGE(E2721:F2721)</f>
        <v>-225.35</v>
      </c>
      <c r="H2721" s="1" t="n">
        <v>-194.9</v>
      </c>
      <c r="I2721" s="1" t="n">
        <v>-248.7</v>
      </c>
      <c r="J2721" s="1" t="n">
        <v>-221.4</v>
      </c>
      <c r="K2721" s="1" t="n">
        <v>-250.8</v>
      </c>
      <c r="L2721" s="1" t="n">
        <v>-222.5</v>
      </c>
      <c r="M2721" s="1" t="n">
        <v>-119.3</v>
      </c>
      <c r="N2721" s="1" t="n">
        <v>-173.9</v>
      </c>
      <c r="R2721" s="1" t="n">
        <v>-166.8</v>
      </c>
      <c r="S2721" s="1" t="n">
        <v>-165.5</v>
      </c>
      <c r="V2721" s="1" t="n">
        <v>-275.5</v>
      </c>
      <c r="Z2721" s="1" t="n">
        <v>-157.8</v>
      </c>
      <c r="AD2721" s="1" t="n">
        <v>-238.6</v>
      </c>
      <c r="AE2721" s="1" t="n">
        <v>-132.1</v>
      </c>
      <c r="AH2721" s="1" t="n">
        <v>-355.4</v>
      </c>
      <c r="AI2721" s="1" t="n">
        <v>-252.6</v>
      </c>
      <c r="AJ2721" s="1" t="n">
        <v>-247.6</v>
      </c>
      <c r="AL2721" s="1" t="n">
        <v>-137.3</v>
      </c>
      <c r="AM2721" s="1" t="n">
        <v>-102.2</v>
      </c>
      <c r="AN2721" s="1" t="n">
        <v>-134.6</v>
      </c>
      <c r="AO2721" s="1" t="n">
        <v>-154.2</v>
      </c>
      <c r="AP2721" s="1" t="n">
        <v>-196.1</v>
      </c>
      <c r="AQ2721" s="1" t="n">
        <v>-190.9</v>
      </c>
      <c r="AR2721" s="1" t="n">
        <v>-89.7</v>
      </c>
      <c r="AS2721" s="1" t="n">
        <v>-185.6</v>
      </c>
      <c r="AT2721" s="1" t="n">
        <v>-273.5</v>
      </c>
      <c r="AU2721" s="1" t="n">
        <v>486</v>
      </c>
      <c r="AV2721" s="1" t="n">
        <v>-137.65</v>
      </c>
      <c r="AW2721" s="1" t="n">
        <v>698</v>
      </c>
      <c r="AX2721" s="4" t="n">
        <f aca="false">AVERAGE(G2721:M2721)</f>
        <v>-211.85</v>
      </c>
      <c r="AY2721" s="4" t="n">
        <f aca="false">CONFIDENCE(0.05,STDEV(G2721:M2721),7)</f>
        <v>33.2873994400989</v>
      </c>
    </row>
    <row r="2722" customFormat="false" ht="11.25" hidden="false" customHeight="false" outlineLevel="0" collapsed="false">
      <c r="A2722" s="1" t="n">
        <v>2407</v>
      </c>
      <c r="B2722" s="1" t="s">
        <v>8183</v>
      </c>
      <c r="C2722" s="1" t="s">
        <v>8184</v>
      </c>
      <c r="D2722" s="1" t="s">
        <v>8185</v>
      </c>
      <c r="E2722" s="1" t="n">
        <v>-58.1</v>
      </c>
      <c r="F2722" s="1" t="n">
        <v>-53</v>
      </c>
      <c r="G2722" s="1" t="n">
        <f aca="false">AVERAGE(E2722:F2722)</f>
        <v>-55.55</v>
      </c>
      <c r="H2722" s="1" t="n">
        <v>-89.6</v>
      </c>
      <c r="I2722" s="1" t="n">
        <v>-78.9</v>
      </c>
      <c r="J2722" s="1" t="n">
        <v>-46.1</v>
      </c>
      <c r="K2722" s="1" t="n">
        <v>-105</v>
      </c>
      <c r="L2722" s="1" t="n">
        <v>-109.4</v>
      </c>
      <c r="M2722" s="1" t="n">
        <v>-33.7</v>
      </c>
      <c r="N2722" s="1" t="n">
        <v>-88.6</v>
      </c>
      <c r="R2722" s="1" t="n">
        <v>-11.3</v>
      </c>
      <c r="S2722" s="1" t="n">
        <v>-65.3</v>
      </c>
      <c r="V2722" s="1" t="n">
        <v>-66.9</v>
      </c>
      <c r="Z2722" s="1" t="n">
        <v>-91.1</v>
      </c>
      <c r="AD2722" s="1" t="n">
        <v>37.3</v>
      </c>
      <c r="AE2722" s="1" t="n">
        <v>-78.1</v>
      </c>
      <c r="AH2722" s="1" t="n">
        <v>-117</v>
      </c>
      <c r="AI2722" s="1" t="n">
        <v>-101</v>
      </c>
      <c r="AJ2722" s="1" t="n">
        <v>-93.7</v>
      </c>
      <c r="AL2722" s="1" t="n">
        <v>-51.6</v>
      </c>
      <c r="AM2722" s="1" t="n">
        <v>-44.7</v>
      </c>
      <c r="AN2722" s="1" t="n">
        <v>-52.5</v>
      </c>
      <c r="AO2722" s="1" t="n">
        <v>-37.1</v>
      </c>
      <c r="AP2722" s="1" t="n">
        <v>-19.3</v>
      </c>
      <c r="AQ2722" s="1" t="n">
        <v>-33</v>
      </c>
      <c r="AR2722" s="1" t="n">
        <v>-70.9</v>
      </c>
      <c r="AS2722" s="1" t="n">
        <v>-61.2</v>
      </c>
      <c r="AT2722" s="1" t="n">
        <v>-100.1</v>
      </c>
      <c r="AU2722" s="1" t="n">
        <v>1145</v>
      </c>
      <c r="AV2722" s="1" t="n">
        <v>-66.05</v>
      </c>
      <c r="AW2722" s="1" t="n">
        <v>1136</v>
      </c>
      <c r="AX2722" s="4" t="n">
        <f aca="false">AVERAGE(G2722:M2722)</f>
        <v>-74.0357142857143</v>
      </c>
      <c r="AY2722" s="4" t="n">
        <f aca="false">CONFIDENCE(0.05,STDEV(G2722:M2722),7)</f>
        <v>21.8596214032406</v>
      </c>
    </row>
    <row r="2723" customFormat="false" ht="11.25" hidden="false" customHeight="false" outlineLevel="0" collapsed="false">
      <c r="A2723" s="1" t="n">
        <v>6026</v>
      </c>
      <c r="B2723" s="1" t="s">
        <v>8186</v>
      </c>
      <c r="C2723" s="1" t="s">
        <v>8187</v>
      </c>
      <c r="D2723" s="1" t="s">
        <v>8188</v>
      </c>
      <c r="E2723" s="1" t="n">
        <v>18.4</v>
      </c>
      <c r="F2723" s="1" t="n">
        <v>41.6</v>
      </c>
      <c r="G2723" s="1" t="n">
        <f aca="false">AVERAGE(E2723:F2723)</f>
        <v>30</v>
      </c>
      <c r="H2723" s="1" t="n">
        <v>16.5</v>
      </c>
      <c r="I2723" s="1" t="n">
        <v>-6.5</v>
      </c>
      <c r="J2723" s="1" t="n">
        <v>16.3</v>
      </c>
      <c r="K2723" s="1" t="n">
        <v>11.5</v>
      </c>
      <c r="L2723" s="1" t="n">
        <v>8.8</v>
      </c>
      <c r="M2723" s="1" t="n">
        <v>10.8</v>
      </c>
      <c r="N2723" s="1" t="n">
        <v>0.8</v>
      </c>
      <c r="R2723" s="1" t="n">
        <v>7</v>
      </c>
      <c r="S2723" s="1" t="n">
        <v>9.3</v>
      </c>
      <c r="V2723" s="1" t="n">
        <v>13.3</v>
      </c>
      <c r="Z2723" s="1" t="n">
        <v>3</v>
      </c>
      <c r="AD2723" s="1" t="n">
        <v>19.8</v>
      </c>
      <c r="AE2723" s="1" t="n">
        <v>20.3</v>
      </c>
      <c r="AH2723" s="1" t="n">
        <v>15.3</v>
      </c>
      <c r="AI2723" s="1" t="n">
        <v>10.5</v>
      </c>
      <c r="AJ2723" s="1" t="n">
        <v>10.6</v>
      </c>
      <c r="AL2723" s="1" t="n">
        <v>-0.7</v>
      </c>
      <c r="AM2723" s="1" t="n">
        <v>4.1</v>
      </c>
      <c r="AN2723" s="1" t="n">
        <v>-7.1</v>
      </c>
      <c r="AO2723" s="1" t="n">
        <v>-0.6</v>
      </c>
      <c r="AP2723" s="1" t="n">
        <v>-0.4</v>
      </c>
      <c r="AQ2723" s="1" t="n">
        <v>13.5</v>
      </c>
      <c r="AR2723" s="1" t="n">
        <v>-66.6</v>
      </c>
      <c r="AS2723" s="1" t="n">
        <v>-76.8</v>
      </c>
      <c r="AT2723" s="1" t="n">
        <v>-12.7</v>
      </c>
      <c r="AU2723" s="1" t="n">
        <v>1907</v>
      </c>
      <c r="AV2723" s="1" t="n">
        <v>-71.7</v>
      </c>
      <c r="AW2723" s="1" t="n">
        <v>1090</v>
      </c>
      <c r="AX2723" s="4" t="n">
        <f aca="false">AVERAGE(G2723:M2723)</f>
        <v>12.4857142857143</v>
      </c>
      <c r="AY2723" s="4" t="n">
        <f aca="false">CONFIDENCE(0.05,STDEV(G2723:M2723),7)</f>
        <v>8.08831426736182</v>
      </c>
    </row>
    <row r="2724" customFormat="false" ht="11.25" hidden="false" customHeight="false" outlineLevel="0" collapsed="false">
      <c r="A2724" s="1" t="n">
        <v>4259</v>
      </c>
      <c r="B2724" s="1" t="s">
        <v>8189</v>
      </c>
      <c r="C2724" s="1" t="s">
        <v>8190</v>
      </c>
      <c r="D2724" s="1" t="s">
        <v>8191</v>
      </c>
      <c r="E2724" s="1" t="n">
        <v>-131.6</v>
      </c>
      <c r="F2724" s="1" t="n">
        <v>-99.3</v>
      </c>
      <c r="G2724" s="1" t="n">
        <f aca="false">AVERAGE(E2724:F2724)</f>
        <v>-115.45</v>
      </c>
      <c r="H2724" s="1" t="n">
        <v>-65.7</v>
      </c>
      <c r="I2724" s="1" t="n">
        <v>-94.9</v>
      </c>
      <c r="J2724" s="1" t="n">
        <v>-67.9</v>
      </c>
      <c r="K2724" s="1" t="n">
        <v>-87.1</v>
      </c>
      <c r="L2724" s="1" t="n">
        <v>-112.9</v>
      </c>
      <c r="M2724" s="1" t="n">
        <v>-73.1</v>
      </c>
      <c r="N2724" s="1" t="n">
        <v>-97.6</v>
      </c>
      <c r="R2724" s="1" t="n">
        <v>-73.4</v>
      </c>
      <c r="S2724" s="1" t="n">
        <v>-58.4</v>
      </c>
      <c r="V2724" s="1" t="n">
        <v>-102.5</v>
      </c>
      <c r="Z2724" s="1" t="n">
        <v>-81.8</v>
      </c>
      <c r="AD2724" s="1" t="n">
        <v>-86.8</v>
      </c>
      <c r="AE2724" s="1" t="n">
        <v>-78.1</v>
      </c>
      <c r="AH2724" s="1" t="n">
        <v>-156.8</v>
      </c>
      <c r="AI2724" s="1" t="n">
        <v>-103.7</v>
      </c>
      <c r="AJ2724" s="1" t="n">
        <v>-87.4</v>
      </c>
      <c r="AL2724" s="1" t="n">
        <v>-92.5</v>
      </c>
      <c r="AM2724" s="1" t="n">
        <v>-116.9</v>
      </c>
      <c r="AN2724" s="1" t="n">
        <v>-81.5</v>
      </c>
      <c r="AO2724" s="1" t="n">
        <v>-89.7</v>
      </c>
      <c r="AP2724" s="1" t="n">
        <v>-82.4</v>
      </c>
      <c r="AQ2724" s="1" t="n">
        <v>-72.8</v>
      </c>
      <c r="AR2724" s="1" t="n">
        <v>-80.1</v>
      </c>
      <c r="AS2724" s="1" t="n">
        <v>-151.8</v>
      </c>
      <c r="AT2724" s="1" t="n">
        <v>-108.6</v>
      </c>
      <c r="AU2724" s="1" t="n">
        <v>1103</v>
      </c>
      <c r="AV2724" s="1" t="n">
        <v>-115.95</v>
      </c>
      <c r="AW2724" s="1" t="n">
        <v>795</v>
      </c>
      <c r="AX2724" s="4" t="n">
        <f aca="false">AVERAGE(G2724:M2724)</f>
        <v>-88.15</v>
      </c>
      <c r="AY2724" s="4" t="n">
        <f aca="false">CONFIDENCE(0.05,STDEV(G2724:M2724),7)</f>
        <v>15.2571912963677</v>
      </c>
    </row>
    <row r="2725" customFormat="false" ht="11.25" hidden="false" customHeight="false" outlineLevel="0" collapsed="false">
      <c r="A2725" s="1" t="n">
        <v>4880</v>
      </c>
      <c r="B2725" s="1" t="s">
        <v>8192</v>
      </c>
      <c r="C2725" s="1" t="s">
        <v>8193</v>
      </c>
      <c r="D2725" s="1" t="s">
        <v>8194</v>
      </c>
      <c r="E2725" s="1" t="n">
        <v>-282.6</v>
      </c>
      <c r="F2725" s="1" t="n">
        <v>-278.3</v>
      </c>
      <c r="G2725" s="1" t="n">
        <f aca="false">AVERAGE(E2725:F2725)</f>
        <v>-280.45</v>
      </c>
      <c r="H2725" s="1" t="n">
        <v>-313.4</v>
      </c>
      <c r="I2725" s="1" t="n">
        <v>-522.8</v>
      </c>
      <c r="J2725" s="1" t="n">
        <v>-585.1</v>
      </c>
      <c r="K2725" s="1" t="n">
        <v>-347.9</v>
      </c>
      <c r="L2725" s="1" t="n">
        <v>-323.6</v>
      </c>
      <c r="M2725" s="1" t="n">
        <v>-259.5</v>
      </c>
      <c r="N2725" s="1" t="n">
        <v>-374.8</v>
      </c>
      <c r="R2725" s="1" t="n">
        <v>-344.4</v>
      </c>
      <c r="S2725" s="1" t="n">
        <v>-361.3</v>
      </c>
      <c r="V2725" s="1" t="n">
        <v>-435.4</v>
      </c>
      <c r="Z2725" s="1" t="n">
        <v>-266.2</v>
      </c>
      <c r="AD2725" s="1" t="n">
        <v>-300.7</v>
      </c>
      <c r="AE2725" s="1" t="n">
        <v>-131.3</v>
      </c>
      <c r="AH2725" s="1" t="n">
        <v>-260</v>
      </c>
      <c r="AI2725" s="1" t="n">
        <v>-342.2</v>
      </c>
      <c r="AJ2725" s="1" t="n">
        <v>-303.5</v>
      </c>
      <c r="AL2725" s="1" t="n">
        <v>-267.3</v>
      </c>
      <c r="AM2725" s="1" t="n">
        <v>-107.9</v>
      </c>
      <c r="AN2725" s="1" t="n">
        <v>-189.5</v>
      </c>
      <c r="AO2725" s="1" t="n">
        <v>-258.6</v>
      </c>
      <c r="AP2725" s="1" t="n">
        <v>-200.4</v>
      </c>
      <c r="AQ2725" s="1" t="n">
        <v>-261</v>
      </c>
      <c r="AR2725" s="1" t="n">
        <v>-265.4</v>
      </c>
      <c r="AS2725" s="1" t="n">
        <v>-328</v>
      </c>
      <c r="AT2725" s="1" t="n">
        <v>-398.8</v>
      </c>
      <c r="AU2725" s="1" t="n">
        <v>266</v>
      </c>
      <c r="AV2725" s="1" t="n">
        <v>-296.7</v>
      </c>
      <c r="AW2725" s="1" t="n">
        <v>248</v>
      </c>
      <c r="AX2725" s="4" t="n">
        <f aca="false">AVERAGE(G2725:M2725)</f>
        <v>-376.107142857143</v>
      </c>
      <c r="AY2725" s="4" t="n">
        <f aca="false">CONFIDENCE(0.05,STDEV(G2725:M2725),7)</f>
        <v>93.4251875707612</v>
      </c>
    </row>
    <row r="2726" customFormat="false" ht="11.25" hidden="false" customHeight="false" outlineLevel="0" collapsed="false">
      <c r="A2726" s="1" t="n">
        <v>5866</v>
      </c>
      <c r="B2726" s="1" t="s">
        <v>8195</v>
      </c>
      <c r="C2726" s="1" t="s">
        <v>8196</v>
      </c>
      <c r="D2726" s="1" t="s">
        <v>8197</v>
      </c>
      <c r="E2726" s="1" t="n">
        <v>-222.4</v>
      </c>
      <c r="F2726" s="1" t="n">
        <v>-229.5</v>
      </c>
      <c r="G2726" s="1" t="n">
        <f aca="false">AVERAGE(E2726:F2726)</f>
        <v>-225.95</v>
      </c>
      <c r="H2726" s="1" t="n">
        <v>-184</v>
      </c>
      <c r="I2726" s="1" t="n">
        <v>-234.7</v>
      </c>
      <c r="J2726" s="1" t="n">
        <v>-344.3</v>
      </c>
      <c r="K2726" s="1" t="n">
        <v>-149.8</v>
      </c>
      <c r="L2726" s="1" t="n">
        <v>-200.3</v>
      </c>
      <c r="M2726" s="1" t="n">
        <v>-142.9</v>
      </c>
      <c r="N2726" s="1" t="n">
        <v>-158.3</v>
      </c>
      <c r="R2726" s="1" t="n">
        <v>-147.5</v>
      </c>
      <c r="S2726" s="1" t="n">
        <v>-150.7</v>
      </c>
      <c r="V2726" s="1" t="n">
        <v>-347.9</v>
      </c>
      <c r="Z2726" s="1" t="n">
        <v>-149.3</v>
      </c>
      <c r="AD2726" s="1" t="n">
        <v>-191.9</v>
      </c>
      <c r="AE2726" s="1" t="n">
        <v>-130.7</v>
      </c>
      <c r="AH2726" s="1" t="n">
        <v>-148.4</v>
      </c>
      <c r="AI2726" s="1" t="n">
        <v>-203.2</v>
      </c>
      <c r="AJ2726" s="1" t="n">
        <v>-181.7</v>
      </c>
      <c r="AL2726" s="1" t="n">
        <v>-103.2</v>
      </c>
      <c r="AM2726" s="1" t="n">
        <v>-95.5</v>
      </c>
      <c r="AN2726" s="1" t="n">
        <v>-163.6</v>
      </c>
      <c r="AO2726" s="1" t="n">
        <v>-118.9</v>
      </c>
      <c r="AP2726" s="1" t="n">
        <v>-181.1</v>
      </c>
      <c r="AQ2726" s="1" t="n">
        <v>-186.6</v>
      </c>
      <c r="AR2726" s="1" t="n">
        <v>-45.3</v>
      </c>
      <c r="AS2726" s="1" t="n">
        <v>-126.2</v>
      </c>
      <c r="AT2726" s="1" t="n">
        <v>-114</v>
      </c>
      <c r="AU2726" s="1" t="n">
        <v>1070</v>
      </c>
      <c r="AV2726" s="1" t="n">
        <v>-85.75</v>
      </c>
      <c r="AW2726" s="1" t="n">
        <v>992</v>
      </c>
      <c r="AX2726" s="4" t="n">
        <f aca="false">AVERAGE(G2726:M2726)</f>
        <v>-211.707142857143</v>
      </c>
      <c r="AY2726" s="4" t="n">
        <f aca="false">CONFIDENCE(0.05,STDEV(G2726:M2726),7)</f>
        <v>50.4042399173627</v>
      </c>
    </row>
    <row r="2727" customFormat="false" ht="11.25" hidden="false" customHeight="false" outlineLevel="0" collapsed="false">
      <c r="A2727" s="1" t="n">
        <v>4424</v>
      </c>
      <c r="B2727" s="1" t="s">
        <v>8198</v>
      </c>
      <c r="C2727" s="1" t="s">
        <v>8199</v>
      </c>
      <c r="D2727" s="1" t="s">
        <v>8200</v>
      </c>
      <c r="E2727" s="1" t="n">
        <v>-265</v>
      </c>
      <c r="F2727" s="1" t="n">
        <v>-307.6</v>
      </c>
      <c r="G2727" s="1" t="n">
        <f aca="false">AVERAGE(E2727:F2727)</f>
        <v>-286.3</v>
      </c>
      <c r="H2727" s="1" t="n">
        <v>-268.4</v>
      </c>
      <c r="I2727" s="1" t="n">
        <v>-260.3</v>
      </c>
      <c r="J2727" s="1" t="n">
        <v>-296.3</v>
      </c>
      <c r="K2727" s="1" t="n">
        <v>-195.7</v>
      </c>
      <c r="L2727" s="1" t="n">
        <v>-286.2</v>
      </c>
      <c r="M2727" s="1" t="n">
        <v>-178.5</v>
      </c>
      <c r="N2727" s="1" t="n">
        <v>-177</v>
      </c>
      <c r="R2727" s="1" t="n">
        <v>-181.5</v>
      </c>
      <c r="S2727" s="1" t="n">
        <v>-213.4</v>
      </c>
      <c r="V2727" s="1" t="n">
        <v>-361</v>
      </c>
      <c r="Z2727" s="1" t="n">
        <v>-273.9</v>
      </c>
      <c r="AD2727" s="1" t="n">
        <v>-133.3</v>
      </c>
      <c r="AE2727" s="1" t="n">
        <v>-198.2</v>
      </c>
      <c r="AH2727" s="1" t="n">
        <v>-351.6</v>
      </c>
      <c r="AI2727" s="1" t="n">
        <v>-370.9</v>
      </c>
      <c r="AJ2727" s="1" t="n">
        <v>-310.3</v>
      </c>
      <c r="AL2727" s="1" t="n">
        <v>-131.2</v>
      </c>
      <c r="AM2727" s="1" t="n">
        <v>-164.1</v>
      </c>
      <c r="AN2727" s="1" t="n">
        <v>-234.3</v>
      </c>
      <c r="AO2727" s="1" t="n">
        <v>-213.9</v>
      </c>
      <c r="AP2727" s="1" t="n">
        <v>-262.8</v>
      </c>
      <c r="AQ2727" s="1" t="n">
        <v>-217</v>
      </c>
      <c r="AR2727" s="1" t="n">
        <v>-224</v>
      </c>
      <c r="AS2727" s="1" t="n">
        <v>-307.5</v>
      </c>
      <c r="AT2727" s="1" t="n">
        <v>-308.1</v>
      </c>
      <c r="AU2727" s="1" t="n">
        <v>403</v>
      </c>
      <c r="AV2727" s="1" t="n">
        <v>-265.75</v>
      </c>
      <c r="AW2727" s="1" t="n">
        <v>321</v>
      </c>
      <c r="AX2727" s="4" t="n">
        <f aca="false">AVERAGE(G2727:M2727)</f>
        <v>-253.1</v>
      </c>
      <c r="AY2727" s="4" t="n">
        <f aca="false">CONFIDENCE(0.05,STDEV(G2727:M2727),7)</f>
        <v>34.7595278249754</v>
      </c>
    </row>
    <row r="2728" customFormat="false" ht="11.25" hidden="false" customHeight="false" outlineLevel="0" collapsed="false">
      <c r="A2728" s="1" t="n">
        <v>3441</v>
      </c>
      <c r="B2728" s="1" t="s">
        <v>8201</v>
      </c>
      <c r="C2728" s="1" t="s">
        <v>8202</v>
      </c>
      <c r="D2728" s="1" t="s">
        <v>8203</v>
      </c>
      <c r="E2728" s="1" t="n">
        <v>46.2</v>
      </c>
      <c r="F2728" s="1" t="n">
        <v>92.9</v>
      </c>
      <c r="G2728" s="1" t="n">
        <f aca="false">AVERAGE(E2728:F2728)</f>
        <v>69.55</v>
      </c>
      <c r="H2728" s="1" t="n">
        <v>86.1</v>
      </c>
      <c r="I2728" s="1" t="n">
        <v>81.8</v>
      </c>
      <c r="J2728" s="1" t="n">
        <v>123.3</v>
      </c>
      <c r="K2728" s="1" t="n">
        <v>97.7</v>
      </c>
      <c r="L2728" s="1" t="n">
        <v>327.3</v>
      </c>
      <c r="M2728" s="1" t="n">
        <v>80.5</v>
      </c>
      <c r="N2728" s="1" t="n">
        <v>50.7</v>
      </c>
      <c r="R2728" s="1" t="n">
        <v>184.1</v>
      </c>
      <c r="S2728" s="1" t="n">
        <v>77.1</v>
      </c>
      <c r="V2728" s="1" t="n">
        <v>232.6</v>
      </c>
      <c r="Z2728" s="1" t="n">
        <v>287.8</v>
      </c>
      <c r="AD2728" s="1" t="n">
        <v>214.8</v>
      </c>
      <c r="AE2728" s="1" t="n">
        <v>25</v>
      </c>
      <c r="AH2728" s="1" t="n">
        <v>167.3</v>
      </c>
      <c r="AI2728" s="1" t="n">
        <v>151.2</v>
      </c>
      <c r="AJ2728" s="1" t="n">
        <v>75.2</v>
      </c>
      <c r="AL2728" s="1" t="n">
        <v>90.5</v>
      </c>
      <c r="AM2728" s="1" t="n">
        <v>77.4</v>
      </c>
      <c r="AN2728" s="1" t="n">
        <v>48.5</v>
      </c>
      <c r="AO2728" s="1" t="n">
        <v>60.4</v>
      </c>
      <c r="AP2728" s="1" t="n">
        <v>48.1</v>
      </c>
      <c r="AQ2728" s="1" t="n">
        <v>10.2</v>
      </c>
      <c r="AR2728" s="1" t="n">
        <v>346.7</v>
      </c>
      <c r="AS2728" s="1" t="n">
        <v>160.9</v>
      </c>
      <c r="AT2728" s="1" t="n">
        <v>175.6</v>
      </c>
      <c r="AU2728" s="1" t="n">
        <v>4208</v>
      </c>
      <c r="AV2728" s="1" t="n">
        <v>253.8</v>
      </c>
      <c r="AW2728" s="1" t="n">
        <v>5027</v>
      </c>
      <c r="AX2728" s="4" t="n">
        <f aca="false">AVERAGE(G2728:M2728)</f>
        <v>123.75</v>
      </c>
      <c r="AY2728" s="4" t="n">
        <f aca="false">CONFIDENCE(0.05,STDEV(G2728:M2728),7)</f>
        <v>67.6907028935729</v>
      </c>
    </row>
    <row r="2729" customFormat="false" ht="11.25" hidden="false" customHeight="false" outlineLevel="0" collapsed="false">
      <c r="A2729" s="1" t="n">
        <v>6365</v>
      </c>
      <c r="B2729" s="1" t="s">
        <v>8204</v>
      </c>
      <c r="C2729" s="1" t="s">
        <v>8205</v>
      </c>
      <c r="D2729" s="1" t="s">
        <v>8206</v>
      </c>
      <c r="E2729" s="1" t="n">
        <v>255.3</v>
      </c>
      <c r="F2729" s="1" t="n">
        <v>331</v>
      </c>
      <c r="G2729" s="1" t="n">
        <f aca="false">AVERAGE(E2729:F2729)</f>
        <v>293.15</v>
      </c>
      <c r="H2729" s="1" t="n">
        <v>353.3</v>
      </c>
      <c r="I2729" s="1" t="n">
        <v>632.1</v>
      </c>
      <c r="J2729" s="1" t="n">
        <v>329.6</v>
      </c>
      <c r="K2729" s="1" t="n">
        <v>317.1</v>
      </c>
      <c r="L2729" s="1" t="n">
        <v>251.5</v>
      </c>
      <c r="M2729" s="1" t="n">
        <v>324.2</v>
      </c>
      <c r="N2729" s="1" t="n">
        <v>326.3</v>
      </c>
      <c r="R2729" s="1" t="n">
        <v>484.5</v>
      </c>
      <c r="S2729" s="1" t="n">
        <v>584.4</v>
      </c>
      <c r="V2729" s="1" t="n">
        <v>487.8</v>
      </c>
      <c r="Z2729" s="1" t="n">
        <v>635.6</v>
      </c>
      <c r="AD2729" s="1" t="n">
        <v>522</v>
      </c>
      <c r="AE2729" s="1" t="n">
        <v>400.4</v>
      </c>
      <c r="AH2729" s="1" t="n">
        <v>427.8</v>
      </c>
      <c r="AI2729" s="1" t="n">
        <v>480.8</v>
      </c>
      <c r="AJ2729" s="1" t="n">
        <v>380.1</v>
      </c>
      <c r="AL2729" s="1" t="n">
        <v>302.2</v>
      </c>
      <c r="AM2729" s="1" t="n">
        <v>646.8</v>
      </c>
      <c r="AN2729" s="1" t="n">
        <v>543.3</v>
      </c>
      <c r="AO2729" s="1" t="n">
        <v>522.2</v>
      </c>
      <c r="AP2729" s="1" t="n">
        <v>615.9</v>
      </c>
      <c r="AQ2729" s="1" t="n">
        <v>552.3</v>
      </c>
      <c r="AR2729" s="1" t="n">
        <v>114.9</v>
      </c>
      <c r="AS2729" s="1" t="n">
        <v>207.9</v>
      </c>
      <c r="AT2729" s="1" t="n">
        <v>299.2</v>
      </c>
      <c r="AU2729" s="1" t="n">
        <v>5133</v>
      </c>
      <c r="AV2729" s="1" t="n">
        <v>161.4</v>
      </c>
      <c r="AW2729" s="1" t="n">
        <v>4203</v>
      </c>
      <c r="AX2729" s="4" t="n">
        <f aca="false">AVERAGE(G2729:M2729)</f>
        <v>357.278571428571</v>
      </c>
      <c r="AY2729" s="4" t="n">
        <f aca="false">CONFIDENCE(0.05,STDEV(G2729:M2729),7)</f>
        <v>92.8800989924694</v>
      </c>
    </row>
    <row r="2730" customFormat="false" ht="11.25" hidden="false" customHeight="false" outlineLevel="0" collapsed="false">
      <c r="A2730" s="1" t="n">
        <v>2134</v>
      </c>
      <c r="B2730" s="1" t="s">
        <v>8207</v>
      </c>
      <c r="C2730" s="1" t="s">
        <v>8208</v>
      </c>
      <c r="D2730" s="1" t="s">
        <v>8209</v>
      </c>
      <c r="E2730" s="1" t="n">
        <v>-138.2</v>
      </c>
      <c r="F2730" s="1" t="n">
        <v>-134</v>
      </c>
      <c r="G2730" s="1" t="n">
        <f aca="false">AVERAGE(E2730:F2730)</f>
        <v>-136.1</v>
      </c>
      <c r="H2730" s="1" t="n">
        <v>-57.6</v>
      </c>
      <c r="I2730" s="1" t="n">
        <v>-135.2</v>
      </c>
      <c r="J2730" s="1" t="n">
        <v>-160.6</v>
      </c>
      <c r="K2730" s="1" t="n">
        <v>-75.8</v>
      </c>
      <c r="L2730" s="1" t="n">
        <v>-118.5</v>
      </c>
      <c r="M2730" s="1" t="n">
        <v>-36.9</v>
      </c>
      <c r="N2730" s="1" t="n">
        <v>-89.5</v>
      </c>
      <c r="R2730" s="1" t="n">
        <v>-49.9</v>
      </c>
      <c r="S2730" s="1" t="n">
        <v>-65.5</v>
      </c>
      <c r="V2730" s="1" t="n">
        <v>-145.5</v>
      </c>
      <c r="Z2730" s="1" t="n">
        <v>-106.8</v>
      </c>
      <c r="AD2730" s="1" t="n">
        <v>-104.3</v>
      </c>
      <c r="AE2730" s="1" t="n">
        <v>-33.9</v>
      </c>
      <c r="AH2730" s="1" t="n">
        <v>-116.2</v>
      </c>
      <c r="AI2730" s="1" t="n">
        <v>-83.9</v>
      </c>
      <c r="AJ2730" s="1" t="n">
        <v>-65.5</v>
      </c>
      <c r="AL2730" s="1" t="n">
        <v>16.8</v>
      </c>
      <c r="AM2730" s="1" t="n">
        <v>-21.8</v>
      </c>
      <c r="AN2730" s="1" t="n">
        <v>-73</v>
      </c>
      <c r="AO2730" s="1" t="n">
        <v>-69.3</v>
      </c>
      <c r="AP2730" s="1" t="n">
        <v>-40.4</v>
      </c>
      <c r="AQ2730" s="1" t="n">
        <v>-56</v>
      </c>
      <c r="AR2730" s="1" t="n">
        <v>-50.2</v>
      </c>
      <c r="AS2730" s="1" t="n">
        <v>-103</v>
      </c>
      <c r="AT2730" s="1" t="n">
        <v>-175.6</v>
      </c>
      <c r="AU2730" s="1" t="n">
        <v>789</v>
      </c>
      <c r="AV2730" s="1" t="n">
        <v>-76.6</v>
      </c>
      <c r="AW2730" s="1" t="n">
        <v>1057</v>
      </c>
      <c r="AX2730" s="4" t="n">
        <f aca="false">AVERAGE(G2730:M2730)</f>
        <v>-102.957142857143</v>
      </c>
      <c r="AY2730" s="4" t="n">
        <f aca="false">CONFIDENCE(0.05,STDEV(G2730:M2730),7)</f>
        <v>34.2969125437287</v>
      </c>
    </row>
    <row r="2731" customFormat="false" ht="11.25" hidden="false" customHeight="false" outlineLevel="0" collapsed="false">
      <c r="A2731" s="1" t="n">
        <v>3005</v>
      </c>
      <c r="B2731" s="1" t="s">
        <v>8210</v>
      </c>
      <c r="C2731" s="1" t="s">
        <v>8211</v>
      </c>
      <c r="D2731" s="1" t="s">
        <v>8212</v>
      </c>
      <c r="E2731" s="1" t="n">
        <v>314</v>
      </c>
      <c r="F2731" s="1" t="n">
        <v>232.3</v>
      </c>
      <c r="G2731" s="1" t="n">
        <f aca="false">AVERAGE(E2731:F2731)</f>
        <v>273.15</v>
      </c>
      <c r="H2731" s="1" t="n">
        <v>139.8</v>
      </c>
      <c r="I2731" s="1" t="n">
        <v>259.6</v>
      </c>
      <c r="J2731" s="1" t="n">
        <v>288</v>
      </c>
      <c r="K2731" s="1" t="n">
        <v>178</v>
      </c>
      <c r="L2731" s="1" t="n">
        <v>350.3</v>
      </c>
      <c r="M2731" s="1" t="n">
        <v>277.3</v>
      </c>
      <c r="N2731" s="1" t="n">
        <v>232.8</v>
      </c>
      <c r="R2731" s="1" t="n">
        <v>246.4</v>
      </c>
      <c r="S2731" s="1" t="n">
        <v>238.9</v>
      </c>
      <c r="V2731" s="1" t="n">
        <v>178</v>
      </c>
      <c r="Z2731" s="1" t="n">
        <v>284.1</v>
      </c>
      <c r="AD2731" s="1" t="n">
        <v>184.6</v>
      </c>
      <c r="AE2731" s="1" t="n">
        <v>108.3</v>
      </c>
      <c r="AH2731" s="1" t="n">
        <v>162.3</v>
      </c>
      <c r="AI2731" s="1" t="n">
        <v>113.4</v>
      </c>
      <c r="AJ2731" s="1" t="n">
        <v>213.4</v>
      </c>
      <c r="AL2731" s="1" t="n">
        <v>339.3</v>
      </c>
      <c r="AM2731" s="1" t="n">
        <v>227.5</v>
      </c>
      <c r="AN2731" s="1" t="n">
        <v>146.2</v>
      </c>
      <c r="AO2731" s="1" t="n">
        <v>169.8</v>
      </c>
      <c r="AP2731" s="1" t="n">
        <v>240.6</v>
      </c>
      <c r="AQ2731" s="1" t="n">
        <v>200.7</v>
      </c>
      <c r="AR2731" s="1" t="n">
        <v>203.8</v>
      </c>
      <c r="AS2731" s="1" t="n">
        <v>254.4</v>
      </c>
      <c r="AT2731" s="1" t="n">
        <v>169.9</v>
      </c>
      <c r="AU2731" s="1" t="n">
        <v>4151</v>
      </c>
      <c r="AV2731" s="1" t="n">
        <v>229.1</v>
      </c>
      <c r="AW2731" s="1" t="n">
        <v>4845</v>
      </c>
      <c r="AX2731" s="4" t="n">
        <f aca="false">AVERAGE(G2731:M2731)</f>
        <v>252.307142857143</v>
      </c>
      <c r="AY2731" s="4" t="n">
        <f aca="false">CONFIDENCE(0.05,STDEV(G2731:M2731),7)</f>
        <v>52.5289171800399</v>
      </c>
    </row>
    <row r="2732" customFormat="false" ht="11.25" hidden="false" customHeight="false" outlineLevel="0" collapsed="false">
      <c r="A2732" s="1" t="n">
        <v>1186</v>
      </c>
      <c r="B2732" s="1" t="s">
        <v>8213</v>
      </c>
      <c r="C2732" s="1" t="s">
        <v>8214</v>
      </c>
      <c r="D2732" s="1" t="s">
        <v>8215</v>
      </c>
      <c r="E2732" s="1" t="n">
        <v>219.7</v>
      </c>
      <c r="F2732" s="1" t="n">
        <v>112.6</v>
      </c>
      <c r="G2732" s="1" t="n">
        <f aca="false">AVERAGE(E2732:F2732)</f>
        <v>166.15</v>
      </c>
      <c r="H2732" s="1" t="n">
        <v>280.8</v>
      </c>
      <c r="I2732" s="1" t="n">
        <v>348.8</v>
      </c>
      <c r="J2732" s="1" t="n">
        <v>297.8</v>
      </c>
      <c r="K2732" s="1" t="n">
        <v>303.5</v>
      </c>
      <c r="L2732" s="1" t="n">
        <v>175.4</v>
      </c>
      <c r="M2732" s="1" t="n">
        <v>375.1</v>
      </c>
      <c r="N2732" s="1" t="n">
        <v>295.4</v>
      </c>
      <c r="R2732" s="1" t="n">
        <v>249.4</v>
      </c>
      <c r="S2732" s="1" t="n">
        <v>374.5</v>
      </c>
      <c r="V2732" s="1" t="n">
        <v>169.5</v>
      </c>
      <c r="Z2732" s="1" t="n">
        <v>317.7</v>
      </c>
      <c r="AD2732" s="1" t="n">
        <v>262.9</v>
      </c>
      <c r="AE2732" s="1" t="n">
        <v>223.4</v>
      </c>
      <c r="AH2732" s="1" t="n">
        <v>181.2</v>
      </c>
      <c r="AI2732" s="1" t="n">
        <v>263.2</v>
      </c>
      <c r="AJ2732" s="1" t="n">
        <v>297.7</v>
      </c>
      <c r="AL2732" s="1" t="n">
        <v>278.2</v>
      </c>
      <c r="AM2732" s="1" t="n">
        <v>251.6</v>
      </c>
      <c r="AN2732" s="1" t="n">
        <v>118.9</v>
      </c>
      <c r="AO2732" s="1" t="n">
        <v>166.8</v>
      </c>
      <c r="AP2732" s="1" t="n">
        <v>178.1</v>
      </c>
      <c r="AQ2732" s="1" t="n">
        <v>173.1</v>
      </c>
      <c r="AR2732" s="1" t="n">
        <v>365.6</v>
      </c>
      <c r="AS2732" s="1" t="n">
        <v>266.8</v>
      </c>
      <c r="AT2732" s="1" t="n">
        <v>231</v>
      </c>
      <c r="AU2732" s="1" t="n">
        <v>4667</v>
      </c>
      <c r="AV2732" s="1" t="n">
        <v>316.2</v>
      </c>
      <c r="AW2732" s="1" t="n">
        <v>5431</v>
      </c>
      <c r="AX2732" s="4" t="n">
        <f aca="false">AVERAGE(G2732:M2732)</f>
        <v>278.221428571429</v>
      </c>
      <c r="AY2732" s="4" t="n">
        <f aca="false">CONFIDENCE(0.05,STDEV(G2732:M2732),7)</f>
        <v>59.3624459467873</v>
      </c>
    </row>
    <row r="2733" customFormat="false" ht="11.25" hidden="false" customHeight="false" outlineLevel="0" collapsed="false">
      <c r="A2733" s="1" t="n">
        <v>5665</v>
      </c>
      <c r="B2733" s="1" t="s">
        <v>8216</v>
      </c>
      <c r="C2733" s="1" t="s">
        <v>8217</v>
      </c>
      <c r="D2733" s="1" t="s">
        <v>8218</v>
      </c>
      <c r="E2733" s="1" t="n">
        <v>36.6</v>
      </c>
      <c r="F2733" s="1" t="n">
        <v>60.5</v>
      </c>
      <c r="G2733" s="1" t="n">
        <f aca="false">AVERAGE(E2733:F2733)</f>
        <v>48.55</v>
      </c>
      <c r="H2733" s="1" t="n">
        <v>47.1</v>
      </c>
      <c r="I2733" s="1" t="n">
        <v>24.9</v>
      </c>
      <c r="J2733" s="1" t="n">
        <v>28.7</v>
      </c>
      <c r="K2733" s="1" t="n">
        <v>21.1</v>
      </c>
      <c r="L2733" s="1" t="n">
        <v>37.2</v>
      </c>
      <c r="M2733" s="1" t="n">
        <v>46.8</v>
      </c>
      <c r="N2733" s="1" t="n">
        <v>20.8</v>
      </c>
      <c r="R2733" s="1" t="n">
        <v>21.5</v>
      </c>
      <c r="S2733" s="1" t="n">
        <v>4.6</v>
      </c>
      <c r="V2733" s="1" t="n">
        <v>26.2</v>
      </c>
      <c r="Z2733" s="1" t="n">
        <v>13.5</v>
      </c>
      <c r="AD2733" s="1" t="n">
        <v>47.3</v>
      </c>
      <c r="AE2733" s="1" t="n">
        <v>33.9</v>
      </c>
      <c r="AH2733" s="1" t="n">
        <v>53.5</v>
      </c>
      <c r="AI2733" s="1" t="n">
        <v>17.5</v>
      </c>
      <c r="AJ2733" s="1" t="n">
        <v>13.1</v>
      </c>
      <c r="AL2733" s="1" t="n">
        <v>11.4</v>
      </c>
      <c r="AM2733" s="1" t="n">
        <v>9.3</v>
      </c>
      <c r="AN2733" s="1" t="n">
        <v>34.5</v>
      </c>
      <c r="AO2733" s="1" t="n">
        <v>-28</v>
      </c>
      <c r="AP2733" s="1" t="n">
        <v>4</v>
      </c>
      <c r="AQ2733" s="1" t="n">
        <v>15.2</v>
      </c>
      <c r="AR2733" s="1" t="n">
        <v>-169.6</v>
      </c>
      <c r="AS2733" s="1" t="n">
        <v>-227.1</v>
      </c>
      <c r="AT2733" s="1" t="n">
        <v>-251.6</v>
      </c>
      <c r="AU2733" s="1" t="n">
        <v>541</v>
      </c>
      <c r="AV2733" s="1" t="n">
        <v>-198.35</v>
      </c>
      <c r="AW2733" s="1" t="n">
        <v>459</v>
      </c>
      <c r="AX2733" s="4" t="n">
        <f aca="false">AVERAGE(G2733:M2733)</f>
        <v>36.3357142857143</v>
      </c>
      <c r="AY2733" s="4" t="n">
        <f aca="false">CONFIDENCE(0.05,STDEV(G2733:M2733),7)</f>
        <v>8.53532447672732</v>
      </c>
    </row>
    <row r="2734" customFormat="false" ht="11.25" hidden="false" customHeight="false" outlineLevel="0" collapsed="false">
      <c r="A2734" s="1" t="n">
        <v>4479</v>
      </c>
      <c r="B2734" s="1" t="s">
        <v>8219</v>
      </c>
      <c r="C2734" s="1" t="s">
        <v>8220</v>
      </c>
      <c r="D2734" s="1" t="s">
        <v>8221</v>
      </c>
      <c r="E2734" s="1" t="n">
        <v>676.2</v>
      </c>
      <c r="F2734" s="1" t="n">
        <v>681</v>
      </c>
      <c r="G2734" s="1" t="n">
        <f aca="false">AVERAGE(E2734:F2734)</f>
        <v>678.6</v>
      </c>
      <c r="H2734" s="1" t="n">
        <v>326.1</v>
      </c>
      <c r="I2734" s="1" t="n">
        <v>616.3</v>
      </c>
      <c r="J2734" s="1" t="n">
        <v>766.1</v>
      </c>
      <c r="K2734" s="1" t="n">
        <v>690.9</v>
      </c>
      <c r="L2734" s="1" t="n">
        <v>599.4</v>
      </c>
      <c r="M2734" s="1" t="n">
        <v>614.9</v>
      </c>
      <c r="N2734" s="1" t="n">
        <v>563</v>
      </c>
      <c r="R2734" s="1" t="n">
        <v>598.3</v>
      </c>
      <c r="S2734" s="1" t="n">
        <v>650.4</v>
      </c>
      <c r="V2734" s="1" t="n">
        <v>740.1</v>
      </c>
      <c r="Z2734" s="1" t="n">
        <v>298.8</v>
      </c>
      <c r="AD2734" s="1" t="n">
        <v>573.1</v>
      </c>
      <c r="AE2734" s="1" t="n">
        <v>493.9</v>
      </c>
      <c r="AH2734" s="1" t="n">
        <v>723.9</v>
      </c>
      <c r="AI2734" s="1" t="n">
        <v>578.2</v>
      </c>
      <c r="AJ2734" s="1" t="n">
        <v>541.9</v>
      </c>
      <c r="AL2734" s="1" t="n">
        <v>358.7</v>
      </c>
      <c r="AM2734" s="1" t="n">
        <v>468.6</v>
      </c>
      <c r="AN2734" s="1" t="n">
        <v>353.3</v>
      </c>
      <c r="AO2734" s="1" t="n">
        <v>392.4</v>
      </c>
      <c r="AP2734" s="1" t="n">
        <v>313.8</v>
      </c>
      <c r="AQ2734" s="1" t="n">
        <v>291.9</v>
      </c>
      <c r="AR2734" s="1" t="n">
        <v>430.2</v>
      </c>
      <c r="AS2734" s="1" t="n">
        <v>508.6</v>
      </c>
      <c r="AT2734" s="1" t="n">
        <v>479.6</v>
      </c>
      <c r="AU2734" s="1" t="n">
        <v>5907</v>
      </c>
      <c r="AV2734" s="1" t="n">
        <v>469.4</v>
      </c>
      <c r="AW2734" s="1" t="n">
        <v>5978</v>
      </c>
      <c r="AX2734" s="4" t="n">
        <f aca="false">AVERAGE(G2734:M2734)</f>
        <v>613.185714285714</v>
      </c>
      <c r="AY2734" s="4" t="n">
        <f aca="false">CONFIDENCE(0.05,STDEV(G2734:M2734),7)</f>
        <v>103.146564026439</v>
      </c>
    </row>
    <row r="2735" customFormat="false" ht="11.25" hidden="false" customHeight="false" outlineLevel="0" collapsed="false">
      <c r="A2735" s="1" t="n">
        <v>4833</v>
      </c>
      <c r="B2735" s="1" t="s">
        <v>8222</v>
      </c>
      <c r="C2735" s="1" t="s">
        <v>8223</v>
      </c>
      <c r="D2735" s="1" t="s">
        <v>8224</v>
      </c>
      <c r="E2735" s="1" t="n">
        <v>-82.9</v>
      </c>
      <c r="F2735" s="1" t="n">
        <v>-267.5</v>
      </c>
      <c r="G2735" s="1" t="n">
        <f aca="false">AVERAGE(E2735:F2735)</f>
        <v>-175.2</v>
      </c>
      <c r="H2735" s="1" t="n">
        <v>-99.5</v>
      </c>
      <c r="I2735" s="1" t="n">
        <v>-273.6</v>
      </c>
      <c r="J2735" s="1" t="n">
        <v>-669.1</v>
      </c>
      <c r="K2735" s="1" t="n">
        <v>-272</v>
      </c>
      <c r="L2735" s="1" t="n">
        <v>-174.1</v>
      </c>
      <c r="M2735" s="1" t="n">
        <v>-103.4</v>
      </c>
      <c r="N2735" s="1" t="n">
        <v>-32.9</v>
      </c>
      <c r="R2735" s="1" t="n">
        <v>-140.9</v>
      </c>
      <c r="S2735" s="1" t="n">
        <v>-159</v>
      </c>
      <c r="V2735" s="1" t="n">
        <v>-718.6</v>
      </c>
      <c r="Z2735" s="1" t="n">
        <v>-107.4</v>
      </c>
      <c r="AD2735" s="1" t="n">
        <v>-183.4</v>
      </c>
      <c r="AE2735" s="1" t="n">
        <v>-121.1</v>
      </c>
      <c r="AH2735" s="1" t="n">
        <v>-339.9</v>
      </c>
      <c r="AI2735" s="1" t="n">
        <v>-318.6</v>
      </c>
      <c r="AJ2735" s="1" t="n">
        <v>-358.5</v>
      </c>
      <c r="AL2735" s="1" t="n">
        <v>-158.6</v>
      </c>
      <c r="AM2735" s="1" t="n">
        <v>-137.4</v>
      </c>
      <c r="AN2735" s="1" t="n">
        <v>-197.8</v>
      </c>
      <c r="AO2735" s="1" t="n">
        <v>-262.5</v>
      </c>
      <c r="AP2735" s="1" t="n">
        <v>-326.3</v>
      </c>
      <c r="AQ2735" s="1" t="n">
        <v>-226.7</v>
      </c>
      <c r="AR2735" s="1" t="n">
        <v>-49.9</v>
      </c>
      <c r="AS2735" s="1" t="n">
        <v>-384.7</v>
      </c>
      <c r="AT2735" s="1" t="n">
        <v>54.8</v>
      </c>
      <c r="AU2735" s="1" t="n">
        <v>2807</v>
      </c>
      <c r="AV2735" s="1" t="n">
        <v>-217.3</v>
      </c>
      <c r="AW2735" s="1" t="n">
        <v>414</v>
      </c>
      <c r="AX2735" s="4" t="n">
        <f aca="false">AVERAGE(G2735:M2735)</f>
        <v>-252.414285714286</v>
      </c>
      <c r="AY2735" s="4" t="n">
        <f aca="false">CONFIDENCE(0.05,STDEV(G2735:M2735),7)</f>
        <v>145.71387064943</v>
      </c>
    </row>
    <row r="2736" customFormat="false" ht="11.25" hidden="false" customHeight="false" outlineLevel="0" collapsed="false">
      <c r="A2736" s="1" t="n">
        <v>3124</v>
      </c>
      <c r="B2736" s="1" t="s">
        <v>8225</v>
      </c>
      <c r="C2736" s="1" t="s">
        <v>8226</v>
      </c>
      <c r="D2736" s="1" t="s">
        <v>8227</v>
      </c>
      <c r="E2736" s="1" t="n">
        <v>-259.4</v>
      </c>
      <c r="F2736" s="1" t="n">
        <v>-448</v>
      </c>
      <c r="G2736" s="1" t="n">
        <f aca="false">AVERAGE(E2736:F2736)</f>
        <v>-353.7</v>
      </c>
      <c r="H2736" s="1" t="n">
        <v>-111.2</v>
      </c>
      <c r="I2736" s="1" t="n">
        <v>-363.7</v>
      </c>
      <c r="J2736" s="1" t="n">
        <v>-411.8</v>
      </c>
      <c r="K2736" s="1" t="n">
        <v>-304.4</v>
      </c>
      <c r="L2736" s="1" t="n">
        <v>-280.8</v>
      </c>
      <c r="M2736" s="1" t="n">
        <v>-273</v>
      </c>
      <c r="N2736" s="1" t="n">
        <v>-233</v>
      </c>
      <c r="R2736" s="1" t="n">
        <v>-267.7</v>
      </c>
      <c r="S2736" s="1" t="n">
        <v>-268.7</v>
      </c>
      <c r="V2736" s="1" t="n">
        <v>-366.9</v>
      </c>
      <c r="Z2736" s="1" t="n">
        <v>-255.2</v>
      </c>
      <c r="AD2736" s="1" t="n">
        <v>-304.5</v>
      </c>
      <c r="AE2736" s="1" t="n">
        <v>-191.9</v>
      </c>
      <c r="AH2736" s="1" t="n">
        <v>-393.1</v>
      </c>
      <c r="AI2736" s="1" t="n">
        <v>-318.7</v>
      </c>
      <c r="AJ2736" s="1" t="n">
        <v>-380.2</v>
      </c>
      <c r="AL2736" s="1" t="n">
        <v>-203.4</v>
      </c>
      <c r="AM2736" s="1" t="n">
        <v>-199.3</v>
      </c>
      <c r="AN2736" s="1" t="n">
        <v>-213.4</v>
      </c>
      <c r="AO2736" s="1" t="n">
        <v>-243</v>
      </c>
      <c r="AP2736" s="1" t="n">
        <v>-355.5</v>
      </c>
      <c r="AQ2736" s="1" t="n">
        <v>-245.5</v>
      </c>
      <c r="AR2736" s="1" t="n">
        <v>-267.5</v>
      </c>
      <c r="AS2736" s="1" t="n">
        <v>-247</v>
      </c>
      <c r="AT2736" s="1" t="n">
        <v>-308.5</v>
      </c>
      <c r="AU2736" s="1" t="n">
        <v>401</v>
      </c>
      <c r="AV2736" s="1" t="n">
        <v>-257.25</v>
      </c>
      <c r="AW2736" s="1" t="n">
        <v>338</v>
      </c>
      <c r="AX2736" s="4" t="n">
        <f aca="false">AVERAGE(G2736:M2736)</f>
        <v>-299.8</v>
      </c>
      <c r="AY2736" s="4" t="n">
        <f aca="false">CONFIDENCE(0.05,STDEV(G2736:M2736),7)</f>
        <v>71.69722465548</v>
      </c>
    </row>
    <row r="2737" customFormat="false" ht="11.25" hidden="false" customHeight="false" outlineLevel="0" collapsed="false">
      <c r="A2737" s="1" t="n">
        <v>2618</v>
      </c>
      <c r="B2737" s="1" t="s">
        <v>8228</v>
      </c>
      <c r="C2737" s="1" t="s">
        <v>8229</v>
      </c>
      <c r="D2737" s="1" t="s">
        <v>8230</v>
      </c>
      <c r="E2737" s="1" t="n">
        <v>536</v>
      </c>
      <c r="F2737" s="1" t="n">
        <v>672.8</v>
      </c>
      <c r="G2737" s="1" t="n">
        <f aca="false">AVERAGE(E2737:F2737)</f>
        <v>604.4</v>
      </c>
      <c r="H2737" s="1" t="n">
        <v>117.4</v>
      </c>
      <c r="I2737" s="1" t="n">
        <v>174.4</v>
      </c>
      <c r="J2737" s="1" t="n">
        <v>222.5</v>
      </c>
      <c r="K2737" s="1" t="n">
        <v>770.1</v>
      </c>
      <c r="L2737" s="1" t="n">
        <v>368.7</v>
      </c>
      <c r="M2737" s="1" t="n">
        <v>185.1</v>
      </c>
      <c r="N2737" s="1" t="n">
        <v>383.5</v>
      </c>
      <c r="R2737" s="1" t="n">
        <v>225</v>
      </c>
      <c r="S2737" s="1" t="n">
        <v>246.1</v>
      </c>
      <c r="V2737" s="1" t="n">
        <v>230.9</v>
      </c>
      <c r="Z2737" s="1" t="n">
        <v>470.5</v>
      </c>
      <c r="AD2737" s="1" t="n">
        <v>604.2</v>
      </c>
      <c r="AE2737" s="1" t="n">
        <v>218.9</v>
      </c>
      <c r="AH2737" s="1" t="n">
        <v>296.3</v>
      </c>
      <c r="AI2737" s="1" t="n">
        <v>201</v>
      </c>
      <c r="AJ2737" s="1" t="n">
        <v>343.9</v>
      </c>
      <c r="AL2737" s="1" t="n">
        <v>418.4</v>
      </c>
      <c r="AM2737" s="1" t="n">
        <v>106</v>
      </c>
      <c r="AN2737" s="1" t="n">
        <v>607.8</v>
      </c>
      <c r="AO2737" s="1" t="n">
        <v>669.2</v>
      </c>
      <c r="AP2737" s="1" t="n">
        <v>224.1</v>
      </c>
      <c r="AQ2737" s="1" t="n">
        <v>213.7</v>
      </c>
      <c r="AR2737" s="1" t="n">
        <v>254.4</v>
      </c>
      <c r="AS2737" s="1" t="n">
        <v>222.5</v>
      </c>
      <c r="AT2737" s="1" t="n">
        <v>293.7</v>
      </c>
      <c r="AU2737" s="1" t="n">
        <v>5098</v>
      </c>
      <c r="AV2737" s="1" t="n">
        <v>238.45</v>
      </c>
      <c r="AW2737" s="1" t="n">
        <v>4917</v>
      </c>
      <c r="AX2737" s="4" t="n">
        <f aca="false">AVERAGE(G2737:M2737)</f>
        <v>348.942857142857</v>
      </c>
      <c r="AY2737" s="4" t="n">
        <f aca="false">CONFIDENCE(0.05,STDEV(G2737:M2737),7)</f>
        <v>183.943383740957</v>
      </c>
    </row>
    <row r="2738" customFormat="false" ht="11.25" hidden="false" customHeight="false" outlineLevel="0" collapsed="false">
      <c r="A2738" s="1" t="n">
        <v>2436</v>
      </c>
      <c r="B2738" s="1" t="s">
        <v>8231</v>
      </c>
      <c r="C2738" s="1" t="s">
        <v>8232</v>
      </c>
      <c r="D2738" s="1" t="s">
        <v>8233</v>
      </c>
      <c r="E2738" s="1" t="n">
        <v>-57.1</v>
      </c>
      <c r="F2738" s="1" t="n">
        <v>-38.2</v>
      </c>
      <c r="G2738" s="1" t="n">
        <f aca="false">AVERAGE(E2738:F2738)</f>
        <v>-47.65</v>
      </c>
      <c r="H2738" s="1" t="n">
        <v>-64.9</v>
      </c>
      <c r="I2738" s="1" t="n">
        <v>74.8</v>
      </c>
      <c r="J2738" s="1" t="n">
        <v>-70.4</v>
      </c>
      <c r="K2738" s="1" t="n">
        <v>-26.9</v>
      </c>
      <c r="L2738" s="1" t="n">
        <v>-10.2</v>
      </c>
      <c r="M2738" s="1" t="n">
        <v>-54.6</v>
      </c>
      <c r="N2738" s="1" t="n">
        <v>-69.6</v>
      </c>
      <c r="R2738" s="1" t="n">
        <v>-27.6</v>
      </c>
      <c r="S2738" s="1" t="n">
        <v>-49.4</v>
      </c>
      <c r="V2738" s="1" t="n">
        <v>-68.8</v>
      </c>
      <c r="Z2738" s="1" t="n">
        <v>-37.8</v>
      </c>
      <c r="AD2738" s="1" t="n">
        <v>-53.4</v>
      </c>
      <c r="AE2738" s="1" t="n">
        <v>-16.8</v>
      </c>
      <c r="AH2738" s="1" t="n">
        <v>-112.5</v>
      </c>
      <c r="AI2738" s="1" t="n">
        <v>-42</v>
      </c>
      <c r="AJ2738" s="1" t="n">
        <v>-98.3</v>
      </c>
      <c r="AL2738" s="1" t="n">
        <v>-51.4</v>
      </c>
      <c r="AM2738" s="1" t="n">
        <v>-65.5</v>
      </c>
      <c r="AN2738" s="1" t="n">
        <v>3</v>
      </c>
      <c r="AO2738" s="1" t="n">
        <v>-28</v>
      </c>
      <c r="AP2738" s="1" t="n">
        <v>-98.1</v>
      </c>
      <c r="AQ2738" s="1" t="n">
        <v>-27.5</v>
      </c>
      <c r="AR2738" s="1" t="n">
        <v>-68</v>
      </c>
      <c r="AS2738" s="1" t="n">
        <v>-89.4</v>
      </c>
      <c r="AT2738" s="1" t="n">
        <v>-47.7</v>
      </c>
      <c r="AU2738" s="1" t="n">
        <v>1511</v>
      </c>
      <c r="AV2738" s="1" t="n">
        <v>-78.7</v>
      </c>
      <c r="AW2738" s="1" t="n">
        <v>1043</v>
      </c>
      <c r="AX2738" s="4" t="n">
        <f aca="false">AVERAGE(G2738:M2738)</f>
        <v>-28.55</v>
      </c>
      <c r="AY2738" s="4" t="n">
        <f aca="false">CONFIDENCE(0.05,STDEV(G2738:M2738),7)</f>
        <v>37.2083867637498</v>
      </c>
    </row>
    <row r="2739" customFormat="false" ht="11.25" hidden="false" customHeight="false" outlineLevel="0" collapsed="false">
      <c r="A2739" s="1" t="n">
        <v>5793</v>
      </c>
      <c r="B2739" s="1" t="s">
        <v>8234</v>
      </c>
      <c r="C2739" s="1" t="s">
        <v>8235</v>
      </c>
      <c r="D2739" s="1" t="s">
        <v>8236</v>
      </c>
      <c r="E2739" s="1" t="n">
        <v>-165.3</v>
      </c>
      <c r="F2739" s="1" t="n">
        <v>-84.3</v>
      </c>
      <c r="G2739" s="1" t="n">
        <f aca="false">AVERAGE(E2739:F2739)</f>
        <v>-124.8</v>
      </c>
      <c r="H2739" s="1" t="n">
        <v>-152.1</v>
      </c>
      <c r="I2739" s="1" t="n">
        <v>-221.1</v>
      </c>
      <c r="J2739" s="1" t="n">
        <v>-255.9</v>
      </c>
      <c r="K2739" s="1" t="n">
        <v>-222.1</v>
      </c>
      <c r="L2739" s="1" t="n">
        <v>-193.2</v>
      </c>
      <c r="M2739" s="1" t="n">
        <v>-65.6</v>
      </c>
      <c r="N2739" s="1" t="n">
        <v>-162.2</v>
      </c>
      <c r="R2739" s="1" t="n">
        <v>-237.7</v>
      </c>
      <c r="S2739" s="1" t="n">
        <v>-163.2</v>
      </c>
      <c r="V2739" s="1" t="n">
        <v>-208.6</v>
      </c>
      <c r="Z2739" s="1" t="n">
        <v>-127.6</v>
      </c>
      <c r="AD2739" s="1" t="n">
        <v>-171.8</v>
      </c>
      <c r="AE2739" s="1" t="n">
        <v>-123.6</v>
      </c>
      <c r="AH2739" s="1" t="n">
        <v>-166.2</v>
      </c>
      <c r="AI2739" s="1" t="n">
        <v>-182.5</v>
      </c>
      <c r="AJ2739" s="1" t="n">
        <v>-214.1</v>
      </c>
      <c r="AL2739" s="1" t="n">
        <v>-199.3</v>
      </c>
      <c r="AM2739" s="1" t="n">
        <v>-84.2</v>
      </c>
      <c r="AN2739" s="1" t="n">
        <v>-148</v>
      </c>
      <c r="AO2739" s="1" t="n">
        <v>-139.8</v>
      </c>
      <c r="AP2739" s="1" t="n">
        <v>-193.9</v>
      </c>
      <c r="AQ2739" s="1" t="n">
        <v>-135.6</v>
      </c>
      <c r="AR2739" s="1" t="n">
        <v>334.1</v>
      </c>
      <c r="AS2739" s="1" t="n">
        <v>266.4</v>
      </c>
      <c r="AT2739" s="1" t="n">
        <v>311.6</v>
      </c>
      <c r="AU2739" s="1" t="n">
        <v>5210</v>
      </c>
      <c r="AV2739" s="1" t="n">
        <v>300.25</v>
      </c>
      <c r="AW2739" s="1" t="n">
        <v>5333</v>
      </c>
      <c r="AX2739" s="4" t="n">
        <f aca="false">AVERAGE(G2739:M2739)</f>
        <v>-176.4</v>
      </c>
      <c r="AY2739" s="4" t="n">
        <f aca="false">CONFIDENCE(0.05,STDEV(G2739:M2739),7)</f>
        <v>48.9699341359336</v>
      </c>
    </row>
    <row r="2740" customFormat="false" ht="11.25" hidden="false" customHeight="false" outlineLevel="0" collapsed="false">
      <c r="A2740" s="1" t="n">
        <v>5735</v>
      </c>
      <c r="B2740" s="1" t="s">
        <v>8237</v>
      </c>
      <c r="C2740" s="1" t="s">
        <v>8238</v>
      </c>
      <c r="D2740" s="1" t="s">
        <v>8239</v>
      </c>
      <c r="E2740" s="1" t="n">
        <v>-196.3</v>
      </c>
      <c r="F2740" s="1" t="n">
        <v>-239.1</v>
      </c>
      <c r="G2740" s="1" t="n">
        <f aca="false">AVERAGE(E2740:F2740)</f>
        <v>-217.7</v>
      </c>
      <c r="H2740" s="1" t="n">
        <v>-237</v>
      </c>
      <c r="I2740" s="1" t="n">
        <v>-358.5</v>
      </c>
      <c r="J2740" s="1" t="n">
        <v>-372.5</v>
      </c>
      <c r="K2740" s="1" t="n">
        <v>-234.6</v>
      </c>
      <c r="L2740" s="1" t="n">
        <v>-238.1</v>
      </c>
      <c r="M2740" s="1" t="n">
        <v>-197.4</v>
      </c>
      <c r="N2740" s="1" t="n">
        <v>-197.5</v>
      </c>
      <c r="R2740" s="1" t="n">
        <v>-253.9</v>
      </c>
      <c r="S2740" s="1" t="n">
        <v>-251.1</v>
      </c>
      <c r="V2740" s="1" t="n">
        <v>-360.4</v>
      </c>
      <c r="Z2740" s="1" t="n">
        <v>-243.6</v>
      </c>
      <c r="AD2740" s="1" t="n">
        <v>-283.3</v>
      </c>
      <c r="AE2740" s="1" t="n">
        <v>-180.8</v>
      </c>
      <c r="AH2740" s="1" t="n">
        <v>-326.7</v>
      </c>
      <c r="AI2740" s="1" t="n">
        <v>-293.4</v>
      </c>
      <c r="AJ2740" s="1" t="n">
        <v>-280</v>
      </c>
      <c r="AL2740" s="1" t="n">
        <v>-227.6</v>
      </c>
      <c r="AM2740" s="1" t="n">
        <v>-145.2</v>
      </c>
      <c r="AN2740" s="1" t="n">
        <v>-190.9</v>
      </c>
      <c r="AO2740" s="1" t="n">
        <v>-190.5</v>
      </c>
      <c r="AP2740" s="1" t="n">
        <v>-272.9</v>
      </c>
      <c r="AQ2740" s="1" t="n">
        <v>-221.9</v>
      </c>
      <c r="AR2740" s="1" t="n">
        <v>347.6</v>
      </c>
      <c r="AS2740" s="1" t="n">
        <v>401.3</v>
      </c>
      <c r="AT2740" s="1" t="n">
        <v>182.9</v>
      </c>
      <c r="AU2740" s="1" t="n">
        <v>4270</v>
      </c>
      <c r="AV2740" s="1" t="n">
        <v>374.45</v>
      </c>
      <c r="AW2740" s="1" t="n">
        <v>5678</v>
      </c>
      <c r="AX2740" s="4" t="n">
        <f aca="false">AVERAGE(G2740:M2740)</f>
        <v>-265.114285714286</v>
      </c>
      <c r="AY2740" s="4" t="n">
        <f aca="false">CONFIDENCE(0.05,STDEV(G2740:M2740),7)</f>
        <v>51.9766539246623</v>
      </c>
    </row>
    <row r="2741" customFormat="false" ht="11.25" hidden="false" customHeight="false" outlineLevel="0" collapsed="false">
      <c r="A2741" s="1" t="n">
        <v>1263</v>
      </c>
      <c r="B2741" s="1" t="s">
        <v>8240</v>
      </c>
      <c r="C2741" s="1" t="s">
        <v>8241</v>
      </c>
      <c r="D2741" s="1" t="s">
        <v>8242</v>
      </c>
      <c r="E2741" s="1" t="n">
        <v>-1101.7</v>
      </c>
      <c r="F2741" s="1" t="n">
        <v>-720.3</v>
      </c>
      <c r="G2741" s="1" t="n">
        <f aca="false">AVERAGE(E2741:F2741)</f>
        <v>-911</v>
      </c>
      <c r="H2741" s="1" t="n">
        <v>-566.9</v>
      </c>
      <c r="I2741" s="1" t="n">
        <v>-1151.5</v>
      </c>
      <c r="J2741" s="1" t="n">
        <v>-1124.2</v>
      </c>
      <c r="K2741" s="1" t="n">
        <v>-944.2</v>
      </c>
      <c r="L2741" s="1" t="n">
        <v>-624.9</v>
      </c>
      <c r="M2741" s="1" t="n">
        <v>-275.1</v>
      </c>
      <c r="N2741" s="1" t="n">
        <v>-724.2</v>
      </c>
      <c r="R2741" s="1" t="n">
        <v>-432</v>
      </c>
      <c r="S2741" s="1" t="n">
        <v>-456.1</v>
      </c>
      <c r="V2741" s="1" t="n">
        <v>-572.5</v>
      </c>
      <c r="Z2741" s="1" t="n">
        <v>-291.4</v>
      </c>
      <c r="AD2741" s="1" t="n">
        <v>-436.2</v>
      </c>
      <c r="AE2741" s="1" t="n">
        <v>-565.1</v>
      </c>
      <c r="AH2741" s="1" t="n">
        <v>-745.8</v>
      </c>
      <c r="AI2741" s="1" t="n">
        <v>-825.9</v>
      </c>
      <c r="AJ2741" s="1" t="n">
        <v>-716</v>
      </c>
      <c r="AL2741" s="1" t="n">
        <v>-519.9</v>
      </c>
      <c r="AM2741" s="1" t="n">
        <v>-224.2</v>
      </c>
      <c r="AN2741" s="1" t="n">
        <v>-531.3</v>
      </c>
      <c r="AO2741" s="1" t="n">
        <v>-697.9</v>
      </c>
      <c r="AP2741" s="1" t="n">
        <v>-815.9</v>
      </c>
      <c r="AQ2741" s="1" t="n">
        <v>-476.6</v>
      </c>
      <c r="AR2741" s="1" t="n">
        <v>-115.3</v>
      </c>
      <c r="AS2741" s="1" t="n">
        <v>-36.9</v>
      </c>
      <c r="AT2741" s="1" t="n">
        <v>-188.7</v>
      </c>
      <c r="AU2741" s="1" t="n">
        <v>727</v>
      </c>
      <c r="AV2741" s="1" t="n">
        <v>-76.1</v>
      </c>
      <c r="AW2741" s="1" t="n">
        <v>1064</v>
      </c>
      <c r="AX2741" s="4" t="n">
        <f aca="false">AVERAGE(G2741:M2741)</f>
        <v>-799.685714285714</v>
      </c>
      <c r="AY2741" s="4" t="n">
        <f aca="false">CONFIDENCE(0.05,STDEV(G2741:M2741),7)</f>
        <v>238.571726518619</v>
      </c>
    </row>
    <row r="2742" customFormat="false" ht="11.25" hidden="false" customHeight="false" outlineLevel="0" collapsed="false">
      <c r="A2742" s="1" t="n">
        <v>3820</v>
      </c>
      <c r="B2742" s="1" t="s">
        <v>8243</v>
      </c>
      <c r="C2742" s="1" t="s">
        <v>8244</v>
      </c>
      <c r="D2742" s="1" t="s">
        <v>8245</v>
      </c>
      <c r="E2742" s="1" t="n">
        <v>104.2</v>
      </c>
      <c r="F2742" s="1" t="n">
        <v>82.6</v>
      </c>
      <c r="G2742" s="1" t="n">
        <f aca="false">AVERAGE(E2742:F2742)</f>
        <v>93.4</v>
      </c>
      <c r="H2742" s="1" t="n">
        <v>-61.8</v>
      </c>
      <c r="I2742" s="1" t="n">
        <v>-41.1</v>
      </c>
      <c r="J2742" s="1" t="n">
        <v>-2.1</v>
      </c>
      <c r="K2742" s="1" t="n">
        <v>10.6</v>
      </c>
      <c r="L2742" s="1" t="n">
        <v>14.4</v>
      </c>
      <c r="M2742" s="1" t="n">
        <v>23.8</v>
      </c>
      <c r="N2742" s="1" t="n">
        <v>35.3</v>
      </c>
      <c r="R2742" s="1" t="n">
        <v>-19.7</v>
      </c>
      <c r="S2742" s="1" t="n">
        <v>153</v>
      </c>
      <c r="V2742" s="1" t="n">
        <v>27.1</v>
      </c>
      <c r="Z2742" s="1" t="n">
        <v>4.2</v>
      </c>
      <c r="AD2742" s="1" t="n">
        <v>-47.4</v>
      </c>
      <c r="AE2742" s="1" t="n">
        <v>26.2</v>
      </c>
      <c r="AH2742" s="1" t="n">
        <v>-73.1</v>
      </c>
      <c r="AI2742" s="1" t="n">
        <v>-48.7</v>
      </c>
      <c r="AJ2742" s="1" t="n">
        <v>5</v>
      </c>
      <c r="AL2742" s="1" t="n">
        <v>-23.5</v>
      </c>
      <c r="AM2742" s="1" t="n">
        <v>15.3</v>
      </c>
      <c r="AN2742" s="1" t="n">
        <v>75.4</v>
      </c>
      <c r="AO2742" s="1" t="n">
        <v>115.2</v>
      </c>
      <c r="AP2742" s="1" t="n">
        <v>68</v>
      </c>
      <c r="AQ2742" s="1" t="n">
        <v>76.1</v>
      </c>
      <c r="AR2742" s="1" t="n">
        <v>36.6</v>
      </c>
      <c r="AS2742" s="1" t="n">
        <v>40.9</v>
      </c>
      <c r="AT2742" s="1" t="n">
        <v>34.6</v>
      </c>
      <c r="AU2742" s="1" t="n">
        <v>2530</v>
      </c>
      <c r="AV2742" s="1" t="n">
        <v>38.75</v>
      </c>
      <c r="AW2742" s="1" t="n">
        <v>2570</v>
      </c>
      <c r="AX2742" s="4" t="n">
        <f aca="false">AVERAGE(G2742:M2742)</f>
        <v>5.31428571428572</v>
      </c>
      <c r="AY2742" s="4" t="n">
        <f aca="false">CONFIDENCE(0.05,STDEV(G2742:M2742),7)</f>
        <v>36.9469841705624</v>
      </c>
    </row>
    <row r="2743" customFormat="false" ht="11.25" hidden="false" customHeight="false" outlineLevel="0" collapsed="false">
      <c r="A2743" s="1" t="n">
        <v>4249</v>
      </c>
      <c r="B2743" s="1" t="s">
        <v>8246</v>
      </c>
      <c r="C2743" s="1" t="s">
        <v>8247</v>
      </c>
      <c r="D2743" s="1" t="s">
        <v>8248</v>
      </c>
      <c r="E2743" s="1" t="n">
        <v>-249.9</v>
      </c>
      <c r="F2743" s="1" t="n">
        <v>-261.7</v>
      </c>
      <c r="G2743" s="1" t="n">
        <f aca="false">AVERAGE(E2743:F2743)</f>
        <v>-255.8</v>
      </c>
      <c r="H2743" s="1" t="n">
        <v>-419.4</v>
      </c>
      <c r="I2743" s="1" t="n">
        <v>-345.6</v>
      </c>
      <c r="J2743" s="1" t="n">
        <v>-340.8</v>
      </c>
      <c r="K2743" s="1" t="n">
        <v>-216.2</v>
      </c>
      <c r="L2743" s="1" t="n">
        <v>-257.7</v>
      </c>
      <c r="M2743" s="1" t="n">
        <v>-231.9</v>
      </c>
      <c r="N2743" s="1" t="n">
        <v>-245.2</v>
      </c>
      <c r="R2743" s="1" t="n">
        <v>-167.6</v>
      </c>
      <c r="S2743" s="1" t="n">
        <v>-190.4</v>
      </c>
      <c r="V2743" s="1" t="n">
        <v>-355.8</v>
      </c>
      <c r="Z2743" s="1" t="n">
        <v>-224.2</v>
      </c>
      <c r="AD2743" s="1" t="n">
        <v>-270</v>
      </c>
      <c r="AE2743" s="1" t="n">
        <v>-146.9</v>
      </c>
      <c r="AH2743" s="1" t="n">
        <v>-614.7</v>
      </c>
      <c r="AI2743" s="1" t="n">
        <v>-327.6</v>
      </c>
      <c r="AJ2743" s="1" t="n">
        <v>-293.5</v>
      </c>
      <c r="AL2743" s="1" t="n">
        <v>-169.4</v>
      </c>
      <c r="AM2743" s="1" t="n">
        <v>-116.6</v>
      </c>
      <c r="AN2743" s="1" t="n">
        <v>-200.3</v>
      </c>
      <c r="AO2743" s="1" t="n">
        <v>-295.9</v>
      </c>
      <c r="AP2743" s="1" t="n">
        <v>-240.3</v>
      </c>
      <c r="AQ2743" s="1" t="n">
        <v>-245.3</v>
      </c>
      <c r="AR2743" s="1" t="n">
        <v>-190.3</v>
      </c>
      <c r="AS2743" s="1" t="n">
        <v>-486.8</v>
      </c>
      <c r="AT2743" s="1" t="n">
        <v>-607.7</v>
      </c>
      <c r="AU2743" s="1" t="n">
        <v>92</v>
      </c>
      <c r="AV2743" s="1" t="n">
        <v>-338.55</v>
      </c>
      <c r="AW2743" s="1" t="n">
        <v>188</v>
      </c>
      <c r="AX2743" s="4" t="n">
        <f aca="false">AVERAGE(G2743:M2743)</f>
        <v>-295.342857142857</v>
      </c>
      <c r="AY2743" s="4" t="n">
        <f aca="false">CONFIDENCE(0.05,STDEV(G2743:M2743),7)</f>
        <v>55.147925279347</v>
      </c>
    </row>
    <row r="2744" customFormat="false" ht="11.25" hidden="false" customHeight="false" outlineLevel="0" collapsed="false">
      <c r="A2744" s="1" t="n">
        <v>4439</v>
      </c>
      <c r="B2744" s="1" t="s">
        <v>8249</v>
      </c>
      <c r="C2744" s="1" t="s">
        <v>8250</v>
      </c>
      <c r="D2744" s="1" t="s">
        <v>8251</v>
      </c>
      <c r="E2744" s="1" t="n">
        <v>58.8</v>
      </c>
      <c r="F2744" s="1" t="n">
        <v>169.4</v>
      </c>
      <c r="G2744" s="1" t="n">
        <f aca="false">AVERAGE(E2744:F2744)</f>
        <v>114.1</v>
      </c>
      <c r="H2744" s="1" t="n">
        <v>-52.7</v>
      </c>
      <c r="I2744" s="1" t="n">
        <v>80.4</v>
      </c>
      <c r="J2744" s="1" t="n">
        <v>-49.3</v>
      </c>
      <c r="K2744" s="1" t="n">
        <v>85.4</v>
      </c>
      <c r="L2744" s="1" t="n">
        <v>67.7</v>
      </c>
      <c r="M2744" s="1" t="n">
        <v>82.4</v>
      </c>
      <c r="N2744" s="1" t="n">
        <v>69.5</v>
      </c>
      <c r="R2744" s="1" t="n">
        <v>77.4</v>
      </c>
      <c r="S2744" s="1" t="n">
        <v>278.6</v>
      </c>
      <c r="V2744" s="1" t="n">
        <v>-16.9</v>
      </c>
      <c r="Z2744" s="1" t="n">
        <v>27.9</v>
      </c>
      <c r="AD2744" s="1" t="n">
        <v>38.9</v>
      </c>
      <c r="AE2744" s="1" t="n">
        <v>49.7</v>
      </c>
      <c r="AH2744" s="1" t="n">
        <v>8.5</v>
      </c>
      <c r="AI2744" s="1" t="n">
        <v>78</v>
      </c>
      <c r="AJ2744" s="1" t="n">
        <v>22.8</v>
      </c>
      <c r="AL2744" s="1" t="n">
        <v>84</v>
      </c>
      <c r="AM2744" s="1" t="n">
        <v>197</v>
      </c>
      <c r="AN2744" s="1" t="n">
        <v>115.2</v>
      </c>
      <c r="AO2744" s="1" t="n">
        <v>119.9</v>
      </c>
      <c r="AP2744" s="1" t="n">
        <v>59.5</v>
      </c>
      <c r="AQ2744" s="1" t="n">
        <v>90.9</v>
      </c>
      <c r="AR2744" s="1" t="n">
        <v>123.5</v>
      </c>
      <c r="AS2744" s="1" t="n">
        <v>47.4</v>
      </c>
      <c r="AT2744" s="1" t="n">
        <v>-33.9</v>
      </c>
      <c r="AU2744" s="1" t="n">
        <v>1648</v>
      </c>
      <c r="AV2744" s="1" t="n">
        <v>85.45</v>
      </c>
      <c r="AW2744" s="1" t="n">
        <v>3285</v>
      </c>
      <c r="AX2744" s="4" t="n">
        <f aca="false">AVERAGE(G2744:M2744)</f>
        <v>46.8571428571429</v>
      </c>
      <c r="AY2744" s="4" t="n">
        <f aca="false">CONFIDENCE(0.05,STDEV(G2744:M2744),7)</f>
        <v>50.595041879098</v>
      </c>
    </row>
    <row r="2745" customFormat="false" ht="11.25" hidden="false" customHeight="false" outlineLevel="0" collapsed="false">
      <c r="A2745" s="1" t="n">
        <v>4175</v>
      </c>
      <c r="B2745" s="1" t="s">
        <v>8252</v>
      </c>
      <c r="C2745" s="1" t="s">
        <v>8253</v>
      </c>
      <c r="D2745" s="1" t="s">
        <v>8254</v>
      </c>
      <c r="E2745" s="1" t="n">
        <v>-136.6</v>
      </c>
      <c r="F2745" s="1" t="n">
        <v>-21.7</v>
      </c>
      <c r="G2745" s="1" t="n">
        <f aca="false">AVERAGE(E2745:F2745)</f>
        <v>-79.15</v>
      </c>
      <c r="H2745" s="1" t="n">
        <v>-53.7</v>
      </c>
      <c r="I2745" s="1" t="n">
        <v>38.4</v>
      </c>
      <c r="J2745" s="1" t="n">
        <v>-23.1</v>
      </c>
      <c r="K2745" s="1" t="n">
        <v>-6.3</v>
      </c>
      <c r="L2745" s="1" t="n">
        <v>82.1</v>
      </c>
      <c r="M2745" s="1" t="n">
        <v>-12.5</v>
      </c>
      <c r="N2745" s="1" t="n">
        <v>-27.2</v>
      </c>
      <c r="R2745" s="1" t="n">
        <v>15.4</v>
      </c>
      <c r="S2745" s="1" t="n">
        <v>18.7</v>
      </c>
      <c r="V2745" s="1" t="n">
        <v>-16.7</v>
      </c>
      <c r="Z2745" s="1" t="n">
        <v>56.2</v>
      </c>
      <c r="AD2745" s="1" t="n">
        <v>37.5</v>
      </c>
      <c r="AE2745" s="1" t="n">
        <v>60.9</v>
      </c>
      <c r="AH2745" s="1" t="n">
        <v>-60.6</v>
      </c>
      <c r="AI2745" s="1" t="n">
        <v>42.6</v>
      </c>
      <c r="AJ2745" s="1" t="n">
        <v>13.4</v>
      </c>
      <c r="AL2745" s="1" t="n">
        <v>14.9</v>
      </c>
      <c r="AM2745" s="1" t="n">
        <v>-0.7</v>
      </c>
      <c r="AN2745" s="1" t="n">
        <v>16.9</v>
      </c>
      <c r="AO2745" s="1" t="n">
        <v>-35.4</v>
      </c>
      <c r="AP2745" s="1" t="n">
        <v>24.3</v>
      </c>
      <c r="AQ2745" s="1" t="n">
        <v>-5</v>
      </c>
      <c r="AR2745" s="1" t="n">
        <v>23.2</v>
      </c>
      <c r="AS2745" s="1" t="n">
        <v>-86</v>
      </c>
      <c r="AT2745" s="1" t="n">
        <v>112.5</v>
      </c>
      <c r="AU2745" s="1" t="n">
        <v>3524</v>
      </c>
      <c r="AV2745" s="1" t="n">
        <v>-31.4</v>
      </c>
      <c r="AW2745" s="1" t="n">
        <v>1454</v>
      </c>
      <c r="AX2745" s="4" t="n">
        <f aca="false">AVERAGE(G2745:M2745)</f>
        <v>-7.75</v>
      </c>
      <c r="AY2745" s="4" t="n">
        <f aca="false">CONFIDENCE(0.05,STDEV(G2745:M2745),7)</f>
        <v>40.2042883881282</v>
      </c>
    </row>
    <row r="2746" customFormat="false" ht="11.25" hidden="false" customHeight="false" outlineLevel="0" collapsed="false">
      <c r="A2746" s="1" t="n">
        <v>5967</v>
      </c>
      <c r="B2746" s="1" t="s">
        <v>8255</v>
      </c>
      <c r="C2746" s="1" t="s">
        <v>8256</v>
      </c>
      <c r="D2746" s="1" t="s">
        <v>8257</v>
      </c>
      <c r="E2746" s="1" t="n">
        <v>-100.9</v>
      </c>
      <c r="F2746" s="1" t="n">
        <v>-238.2</v>
      </c>
      <c r="G2746" s="1" t="n">
        <f aca="false">AVERAGE(E2746:F2746)</f>
        <v>-169.55</v>
      </c>
      <c r="H2746" s="1" t="n">
        <v>-91.6</v>
      </c>
      <c r="I2746" s="1" t="n">
        <v>-83.2</v>
      </c>
      <c r="J2746" s="1" t="n">
        <v>-81.3</v>
      </c>
      <c r="K2746" s="1" t="n">
        <v>-99.9</v>
      </c>
      <c r="L2746" s="1" t="n">
        <v>-134.1</v>
      </c>
      <c r="M2746" s="1" t="n">
        <v>-96.7</v>
      </c>
      <c r="N2746" s="1" t="n">
        <v>-65.5</v>
      </c>
      <c r="R2746" s="1" t="n">
        <v>-37.9</v>
      </c>
      <c r="S2746" s="1" t="n">
        <v>-58.6</v>
      </c>
      <c r="V2746" s="1" t="n">
        <v>-142.5</v>
      </c>
      <c r="Z2746" s="1" t="n">
        <v>24.3</v>
      </c>
      <c r="AD2746" s="1" t="n">
        <v>-97.8</v>
      </c>
      <c r="AE2746" s="1" t="n">
        <v>-19.8</v>
      </c>
      <c r="AH2746" s="1" t="n">
        <v>-101.8</v>
      </c>
      <c r="AI2746" s="1" t="n">
        <v>-84.4</v>
      </c>
      <c r="AJ2746" s="1" t="n">
        <v>-30.5</v>
      </c>
      <c r="AL2746" s="1" t="n">
        <v>-22.4</v>
      </c>
      <c r="AM2746" s="1" t="n">
        <v>-19.2</v>
      </c>
      <c r="AN2746" s="1" t="n">
        <v>-69.3</v>
      </c>
      <c r="AO2746" s="1" t="n">
        <v>0.4</v>
      </c>
      <c r="AP2746" s="1" t="n">
        <v>-70.8</v>
      </c>
      <c r="AQ2746" s="1" t="n">
        <v>-85.5</v>
      </c>
      <c r="AR2746" s="1" t="n">
        <v>190.8</v>
      </c>
      <c r="AS2746" s="1" t="n">
        <v>251.7</v>
      </c>
      <c r="AT2746" s="1" t="n">
        <v>155.9</v>
      </c>
      <c r="AU2746" s="1" t="n">
        <v>4025</v>
      </c>
      <c r="AV2746" s="1" t="n">
        <v>221.25</v>
      </c>
      <c r="AW2746" s="1" t="n">
        <v>4767</v>
      </c>
      <c r="AX2746" s="4" t="n">
        <f aca="false">AVERAGE(G2746:M2746)</f>
        <v>-108.05</v>
      </c>
      <c r="AY2746" s="4" t="n">
        <f aca="false">CONFIDENCE(0.05,STDEV(G2746:M2746),7)</f>
        <v>23.9278211771006</v>
      </c>
    </row>
    <row r="2747" customFormat="false" ht="11.25" hidden="false" customHeight="false" outlineLevel="0" collapsed="false">
      <c r="A2747" s="1" t="n">
        <v>290</v>
      </c>
      <c r="B2747" s="1" t="s">
        <v>8258</v>
      </c>
      <c r="C2747" s="1" t="s">
        <v>8259</v>
      </c>
      <c r="D2747" s="1" t="s">
        <v>8260</v>
      </c>
      <c r="E2747" s="1" t="n">
        <v>50.3</v>
      </c>
      <c r="F2747" s="1" t="n">
        <v>-65.5</v>
      </c>
      <c r="G2747" s="1" t="n">
        <f aca="false">AVERAGE(E2747:F2747)</f>
        <v>-7.6</v>
      </c>
      <c r="H2747" s="1" t="n">
        <v>200.8</v>
      </c>
      <c r="I2747" s="1" t="n">
        <v>124</v>
      </c>
      <c r="J2747" s="1" t="n">
        <v>67</v>
      </c>
      <c r="K2747" s="1" t="n">
        <v>51.7</v>
      </c>
      <c r="L2747" s="1" t="n">
        <v>83.3</v>
      </c>
      <c r="M2747" s="1" t="n">
        <v>-122.8</v>
      </c>
      <c r="N2747" s="1" t="n">
        <v>14.4</v>
      </c>
      <c r="R2747" s="1" t="n">
        <v>130.4</v>
      </c>
      <c r="S2747" s="1" t="n">
        <v>41</v>
      </c>
      <c r="V2747" s="1" t="n">
        <v>41.2</v>
      </c>
      <c r="Z2747" s="1" t="n">
        <v>135.8</v>
      </c>
      <c r="AD2747" s="1" t="n">
        <v>44.2</v>
      </c>
      <c r="AE2747" s="1" t="n">
        <v>-4.6</v>
      </c>
      <c r="AH2747" s="1" t="n">
        <v>-87</v>
      </c>
      <c r="AI2747" s="1" t="n">
        <v>60.6</v>
      </c>
      <c r="AJ2747" s="1" t="n">
        <v>-7.9</v>
      </c>
      <c r="AL2747" s="1" t="n">
        <v>-121.3</v>
      </c>
      <c r="AM2747" s="1" t="n">
        <v>-50.5</v>
      </c>
      <c r="AN2747" s="1" t="n">
        <v>-31.3</v>
      </c>
      <c r="AO2747" s="1" t="n">
        <v>-140.7</v>
      </c>
      <c r="AP2747" s="1" t="n">
        <v>-28.4</v>
      </c>
      <c r="AQ2747" s="1" t="n">
        <v>-9.6</v>
      </c>
      <c r="AR2747" s="1" t="n">
        <v>17.3</v>
      </c>
      <c r="AS2747" s="1" t="n">
        <v>12.4</v>
      </c>
      <c r="AT2747" s="1" t="n">
        <v>-41.5</v>
      </c>
      <c r="AU2747" s="1" t="n">
        <v>1578</v>
      </c>
      <c r="AV2747" s="1" t="n">
        <v>14.85</v>
      </c>
      <c r="AW2747" s="1" t="n">
        <v>2156</v>
      </c>
      <c r="AX2747" s="4" t="n">
        <f aca="false">AVERAGE(G2747:M2747)</f>
        <v>56.6285714285714</v>
      </c>
      <c r="AY2747" s="4" t="n">
        <f aca="false">CONFIDENCE(0.05,STDEV(G2747:M2747),7)</f>
        <v>75.5996633981827</v>
      </c>
    </row>
    <row r="2748" customFormat="false" ht="11.25" hidden="false" customHeight="false" outlineLevel="0" collapsed="false">
      <c r="A2748" s="1" t="n">
        <v>1257</v>
      </c>
      <c r="B2748" s="1" t="s">
        <v>8261</v>
      </c>
      <c r="C2748" s="1" t="s">
        <v>8262</v>
      </c>
      <c r="D2748" s="1" t="s">
        <v>8263</v>
      </c>
      <c r="E2748" s="1" t="n">
        <v>-112.7</v>
      </c>
      <c r="F2748" s="1" t="n">
        <v>-71.4</v>
      </c>
      <c r="G2748" s="1" t="n">
        <f aca="false">AVERAGE(E2748:F2748)</f>
        <v>-92.05</v>
      </c>
      <c r="H2748" s="1" t="n">
        <v>-59.1</v>
      </c>
      <c r="I2748" s="1" t="n">
        <v>-203.1</v>
      </c>
      <c r="J2748" s="1" t="n">
        <v>-229.5</v>
      </c>
      <c r="K2748" s="1" t="n">
        <v>-88.7</v>
      </c>
      <c r="L2748" s="1" t="n">
        <v>-558.4</v>
      </c>
      <c r="M2748" s="1" t="n">
        <v>-83.6</v>
      </c>
      <c r="N2748" s="1" t="n">
        <v>-106.4</v>
      </c>
      <c r="R2748" s="1" t="n">
        <v>-63.9</v>
      </c>
      <c r="S2748" s="1" t="n">
        <v>-133.7</v>
      </c>
      <c r="V2748" s="1" t="n">
        <v>-71.6</v>
      </c>
      <c r="Z2748" s="1" t="n">
        <v>-45.1</v>
      </c>
      <c r="AD2748" s="1" t="n">
        <v>-129.1</v>
      </c>
      <c r="AE2748" s="1" t="n">
        <v>-58.7</v>
      </c>
      <c r="AH2748" s="1" t="n">
        <v>-124.9</v>
      </c>
      <c r="AI2748" s="1" t="n">
        <v>-110.9</v>
      </c>
      <c r="AJ2748" s="1" t="n">
        <v>-91.6</v>
      </c>
      <c r="AL2748" s="1" t="n">
        <v>-49.1</v>
      </c>
      <c r="AM2748" s="1" t="n">
        <v>-35.2</v>
      </c>
      <c r="AN2748" s="1" t="n">
        <v>-26.1</v>
      </c>
      <c r="AO2748" s="1" t="n">
        <v>-35.4</v>
      </c>
      <c r="AP2748" s="1" t="n">
        <v>-41.4</v>
      </c>
      <c r="AQ2748" s="1" t="n">
        <v>23</v>
      </c>
      <c r="AR2748" s="1" t="n">
        <v>-131.8</v>
      </c>
      <c r="AS2748" s="1" t="n">
        <v>-128.2</v>
      </c>
      <c r="AT2748" s="1" t="n">
        <v>-162</v>
      </c>
      <c r="AU2748" s="1" t="n">
        <v>846</v>
      </c>
      <c r="AV2748" s="1" t="n">
        <v>-130</v>
      </c>
      <c r="AW2748" s="1" t="n">
        <v>731</v>
      </c>
      <c r="AX2748" s="4" t="n">
        <f aca="false">AVERAGE(G2748:M2748)</f>
        <v>-187.778571428571</v>
      </c>
      <c r="AY2748" s="4" t="n">
        <f aca="false">CONFIDENCE(0.05,STDEV(G2748:M2748),7)</f>
        <v>130.33516263802</v>
      </c>
    </row>
    <row r="2749" customFormat="false" ht="11.25" hidden="false" customHeight="false" outlineLevel="0" collapsed="false">
      <c r="A2749" s="1" t="n">
        <v>3366</v>
      </c>
      <c r="B2749" s="1" t="s">
        <v>8264</v>
      </c>
      <c r="C2749" s="1" t="s">
        <v>8265</v>
      </c>
      <c r="D2749" s="1" t="s">
        <v>8266</v>
      </c>
      <c r="E2749" s="1" t="n">
        <v>-114.3</v>
      </c>
      <c r="F2749" s="1" t="n">
        <v>-218.4</v>
      </c>
      <c r="G2749" s="1" t="n">
        <f aca="false">AVERAGE(E2749:F2749)</f>
        <v>-166.35</v>
      </c>
      <c r="H2749" s="1" t="n">
        <v>766.3</v>
      </c>
      <c r="I2749" s="1" t="n">
        <v>-154.4</v>
      </c>
      <c r="J2749" s="1" t="n">
        <v>-104.2</v>
      </c>
      <c r="K2749" s="1" t="n">
        <v>1261.2</v>
      </c>
      <c r="L2749" s="1" t="n">
        <v>-198.8</v>
      </c>
      <c r="M2749" s="1" t="n">
        <v>-150.4</v>
      </c>
      <c r="N2749" s="1" t="n">
        <v>-154.9</v>
      </c>
      <c r="R2749" s="1" t="n">
        <v>-113.5</v>
      </c>
      <c r="S2749" s="1" t="n">
        <v>-106.6</v>
      </c>
      <c r="V2749" s="1" t="n">
        <v>-206.3</v>
      </c>
      <c r="Z2749" s="1" t="n">
        <v>-150.9</v>
      </c>
      <c r="AD2749" s="1" t="n">
        <v>-41.7</v>
      </c>
      <c r="AE2749" s="1" t="n">
        <v>-101.3</v>
      </c>
      <c r="AH2749" s="1" t="n">
        <v>-229.4</v>
      </c>
      <c r="AI2749" s="1" t="n">
        <v>-173.5</v>
      </c>
      <c r="AJ2749" s="1" t="n">
        <v>-197.4</v>
      </c>
      <c r="AL2749" s="1" t="n">
        <v>-6.1</v>
      </c>
      <c r="AM2749" s="1" t="n">
        <v>-112.4</v>
      </c>
      <c r="AN2749" s="1" t="n">
        <v>-144.8</v>
      </c>
      <c r="AO2749" s="1" t="n">
        <v>-133.5</v>
      </c>
      <c r="AP2749" s="1" t="n">
        <v>-201.5</v>
      </c>
      <c r="AQ2749" s="1" t="n">
        <v>-168.9</v>
      </c>
      <c r="AR2749" s="1" t="n">
        <v>-142.4</v>
      </c>
      <c r="AS2749" s="1" t="n">
        <v>-196.4</v>
      </c>
      <c r="AT2749" s="1" t="n">
        <v>-286.2</v>
      </c>
      <c r="AU2749" s="1" t="n">
        <v>451</v>
      </c>
      <c r="AV2749" s="1" t="n">
        <v>-169.4</v>
      </c>
      <c r="AW2749" s="1" t="n">
        <v>564</v>
      </c>
      <c r="AX2749" s="4" t="n">
        <f aca="false">AVERAGE(G2749:M2749)</f>
        <v>179.05</v>
      </c>
      <c r="AY2749" s="4" t="n">
        <f aca="false">CONFIDENCE(0.05,STDEV(G2749:M2749),7)</f>
        <v>435.953250111768</v>
      </c>
    </row>
    <row r="2750" customFormat="false" ht="11.25" hidden="false" customHeight="false" outlineLevel="0" collapsed="false">
      <c r="A2750" s="1" t="n">
        <v>2809</v>
      </c>
      <c r="B2750" s="1" t="s">
        <v>8267</v>
      </c>
      <c r="C2750" s="1" t="s">
        <v>8268</v>
      </c>
      <c r="D2750" s="1" t="s">
        <v>8269</v>
      </c>
      <c r="E2750" s="1" t="n">
        <v>-161</v>
      </c>
      <c r="F2750" s="1" t="n">
        <v>-67.6</v>
      </c>
      <c r="G2750" s="1" t="n">
        <f aca="false">AVERAGE(E2750:F2750)</f>
        <v>-114.3</v>
      </c>
      <c r="H2750" s="1" t="n">
        <v>-111</v>
      </c>
      <c r="I2750" s="1" t="n">
        <v>-379.7</v>
      </c>
      <c r="J2750" s="1" t="n">
        <v>-318.2</v>
      </c>
      <c r="K2750" s="1" t="n">
        <v>-197.2</v>
      </c>
      <c r="L2750" s="1" t="n">
        <v>-135.9</v>
      </c>
      <c r="M2750" s="1" t="n">
        <v>-9.7</v>
      </c>
      <c r="N2750" s="1" t="n">
        <v>-39.5</v>
      </c>
      <c r="R2750" s="1" t="n">
        <v>-181.5</v>
      </c>
      <c r="S2750" s="1" t="n">
        <v>-155.4</v>
      </c>
      <c r="V2750" s="1" t="n">
        <v>-226.5</v>
      </c>
      <c r="Z2750" s="1" t="n">
        <v>-74.5</v>
      </c>
      <c r="AD2750" s="1" t="n">
        <v>-107.4</v>
      </c>
      <c r="AE2750" s="1" t="n">
        <v>-14.5</v>
      </c>
      <c r="AH2750" s="1" t="n">
        <v>-159.4</v>
      </c>
      <c r="AI2750" s="1" t="n">
        <v>-173.4</v>
      </c>
      <c r="AJ2750" s="1" t="n">
        <v>-188.3</v>
      </c>
      <c r="AL2750" s="1" t="n">
        <v>-192.2</v>
      </c>
      <c r="AM2750" s="1" t="n">
        <v>-108.6</v>
      </c>
      <c r="AN2750" s="1" t="n">
        <v>-23</v>
      </c>
      <c r="AO2750" s="1" t="n">
        <v>-222.9</v>
      </c>
      <c r="AP2750" s="1" t="n">
        <v>-176.2</v>
      </c>
      <c r="AQ2750" s="1" t="n">
        <v>-55.3</v>
      </c>
      <c r="AR2750" s="1" t="n">
        <v>954.6</v>
      </c>
      <c r="AS2750" s="1" t="n">
        <v>1026.5</v>
      </c>
      <c r="AT2750" s="1" t="n">
        <v>-209.9</v>
      </c>
      <c r="AU2750" s="1" t="n">
        <v>658</v>
      </c>
      <c r="AV2750" s="1" t="n">
        <v>990.55</v>
      </c>
      <c r="AW2750" s="1" t="n">
        <v>6663</v>
      </c>
      <c r="AX2750" s="4" t="n">
        <f aca="false">AVERAGE(G2750:M2750)</f>
        <v>-180.857142857143</v>
      </c>
      <c r="AY2750" s="4" t="n">
        <f aca="false">CONFIDENCE(0.05,STDEV(G2750:M2750),7)</f>
        <v>95.298455313908</v>
      </c>
    </row>
    <row r="2751" customFormat="false" ht="11.25" hidden="false" customHeight="false" outlineLevel="0" collapsed="false">
      <c r="A2751" s="1" t="n">
        <v>1131</v>
      </c>
      <c r="B2751" s="1" t="s">
        <v>8270</v>
      </c>
      <c r="C2751" s="1" t="s">
        <v>8271</v>
      </c>
      <c r="D2751" s="1" t="s">
        <v>8272</v>
      </c>
      <c r="E2751" s="1" t="n">
        <v>57.5</v>
      </c>
      <c r="F2751" s="1" t="n">
        <v>65.6</v>
      </c>
      <c r="G2751" s="1" t="n">
        <f aca="false">AVERAGE(E2751:F2751)</f>
        <v>61.55</v>
      </c>
      <c r="H2751" s="1" t="n">
        <v>82.1</v>
      </c>
      <c r="I2751" s="1" t="n">
        <v>40.9</v>
      </c>
      <c r="J2751" s="1" t="n">
        <v>37.4</v>
      </c>
      <c r="K2751" s="1" t="n">
        <v>100.9</v>
      </c>
      <c r="L2751" s="1" t="n">
        <v>133.7</v>
      </c>
      <c r="M2751" s="1" t="n">
        <v>150.9</v>
      </c>
      <c r="N2751" s="1" t="n">
        <v>48</v>
      </c>
      <c r="R2751" s="1" t="n">
        <v>42.7</v>
      </c>
      <c r="S2751" s="1" t="n">
        <v>103.5</v>
      </c>
      <c r="V2751" s="1" t="n">
        <v>67.7</v>
      </c>
      <c r="Z2751" s="1" t="n">
        <v>59.6</v>
      </c>
      <c r="AD2751" s="1" t="n">
        <v>111.3</v>
      </c>
      <c r="AE2751" s="1" t="n">
        <v>47.8</v>
      </c>
      <c r="AH2751" s="1" t="n">
        <v>48.1</v>
      </c>
      <c r="AI2751" s="1" t="n">
        <v>61</v>
      </c>
      <c r="AJ2751" s="1" t="n">
        <v>63.1</v>
      </c>
      <c r="AL2751" s="1" t="n">
        <v>100.6</v>
      </c>
      <c r="AM2751" s="1" t="n">
        <v>32.2</v>
      </c>
      <c r="AN2751" s="1" t="n">
        <v>32.1</v>
      </c>
      <c r="AO2751" s="1" t="n">
        <v>40</v>
      </c>
      <c r="AP2751" s="1" t="n">
        <v>44.2</v>
      </c>
      <c r="AQ2751" s="1" t="n">
        <v>16.6</v>
      </c>
      <c r="AR2751" s="1" t="n">
        <v>113.6</v>
      </c>
      <c r="AS2751" s="1" t="n">
        <v>65.2</v>
      </c>
      <c r="AT2751" s="1" t="n">
        <v>74</v>
      </c>
      <c r="AU2751" s="1" t="n">
        <v>3060</v>
      </c>
      <c r="AV2751" s="1" t="n">
        <v>89.4</v>
      </c>
      <c r="AW2751" s="1" t="n">
        <v>3339</v>
      </c>
      <c r="AX2751" s="4" t="n">
        <f aca="false">AVERAGE(G2751:M2751)</f>
        <v>86.7785714285714</v>
      </c>
      <c r="AY2751" s="4" t="n">
        <f aca="false">CONFIDENCE(0.05,STDEV(G2751:M2751),7)</f>
        <v>32.7323336410188</v>
      </c>
    </row>
    <row r="2752" customFormat="false" ht="11.25" hidden="false" customHeight="false" outlineLevel="0" collapsed="false">
      <c r="A2752" s="1" t="n">
        <v>4848</v>
      </c>
      <c r="B2752" s="1" t="s">
        <v>8273</v>
      </c>
      <c r="C2752" s="1" t="s">
        <v>8274</v>
      </c>
      <c r="D2752" s="1" t="s">
        <v>8275</v>
      </c>
      <c r="E2752" s="1" t="n">
        <v>107.3</v>
      </c>
      <c r="F2752" s="1" t="n">
        <v>106.4</v>
      </c>
      <c r="G2752" s="1" t="n">
        <f aca="false">AVERAGE(E2752:F2752)</f>
        <v>106.85</v>
      </c>
      <c r="H2752" s="1" t="n">
        <v>85.8</v>
      </c>
      <c r="I2752" s="1" t="n">
        <v>103</v>
      </c>
      <c r="J2752" s="1" t="n">
        <v>70.5</v>
      </c>
      <c r="K2752" s="1" t="n">
        <v>75.4</v>
      </c>
      <c r="L2752" s="1" t="n">
        <v>72.9</v>
      </c>
      <c r="M2752" s="1" t="n">
        <v>79.9</v>
      </c>
      <c r="N2752" s="1" t="n">
        <v>58.7</v>
      </c>
      <c r="R2752" s="1" t="n">
        <v>94.1</v>
      </c>
      <c r="S2752" s="1" t="n">
        <v>78.1</v>
      </c>
      <c r="V2752" s="1" t="n">
        <v>81.1</v>
      </c>
      <c r="Z2752" s="1" t="n">
        <v>90.8</v>
      </c>
      <c r="AD2752" s="1" t="n">
        <v>77.9</v>
      </c>
      <c r="AE2752" s="1" t="n">
        <v>84.3</v>
      </c>
      <c r="AH2752" s="1" t="n">
        <v>91.4</v>
      </c>
      <c r="AI2752" s="1" t="n">
        <v>73.4</v>
      </c>
      <c r="AJ2752" s="1" t="n">
        <v>77.7</v>
      </c>
      <c r="AL2752" s="1" t="n">
        <v>68</v>
      </c>
      <c r="AM2752" s="1" t="n">
        <v>84.4</v>
      </c>
      <c r="AN2752" s="1" t="n">
        <v>69.9</v>
      </c>
      <c r="AO2752" s="1" t="n">
        <v>58.2</v>
      </c>
      <c r="AP2752" s="1" t="n">
        <v>51.1</v>
      </c>
      <c r="AQ2752" s="1" t="n">
        <v>41.7</v>
      </c>
      <c r="AR2752" s="1" t="n">
        <v>86.2</v>
      </c>
      <c r="AS2752" s="1" t="n">
        <v>95.2</v>
      </c>
      <c r="AT2752" s="1" t="n">
        <v>129.6</v>
      </c>
      <c r="AU2752" s="1" t="n">
        <v>3745</v>
      </c>
      <c r="AV2752" s="1" t="n">
        <v>90.7</v>
      </c>
      <c r="AW2752" s="1" t="n">
        <v>3358</v>
      </c>
      <c r="AX2752" s="4" t="n">
        <f aca="false">AVERAGE(G2752:M2752)</f>
        <v>84.9071428571429</v>
      </c>
      <c r="AY2752" s="4" t="n">
        <f aca="false">CONFIDENCE(0.05,STDEV(G2752:M2752),7)</f>
        <v>10.8066316695377</v>
      </c>
    </row>
    <row r="2753" customFormat="false" ht="11.25" hidden="false" customHeight="false" outlineLevel="0" collapsed="false">
      <c r="A2753" s="1" t="n">
        <v>933</v>
      </c>
      <c r="B2753" s="1" t="s">
        <v>8276</v>
      </c>
      <c r="C2753" s="1" t="s">
        <v>8277</v>
      </c>
      <c r="D2753" s="1" t="s">
        <v>8278</v>
      </c>
      <c r="E2753" s="1" t="n">
        <v>-200.5</v>
      </c>
      <c r="F2753" s="1" t="n">
        <v>-105</v>
      </c>
      <c r="G2753" s="1" t="n">
        <f aca="false">AVERAGE(E2753:F2753)</f>
        <v>-152.75</v>
      </c>
      <c r="H2753" s="1" t="n">
        <v>-175.8</v>
      </c>
      <c r="I2753" s="1" t="n">
        <v>-360.1</v>
      </c>
      <c r="J2753" s="1" t="n">
        <v>-390.5</v>
      </c>
      <c r="K2753" s="1" t="n">
        <v>-227.7</v>
      </c>
      <c r="L2753" s="1" t="n">
        <v>-230.5</v>
      </c>
      <c r="M2753" s="1" t="n">
        <v>-194.5</v>
      </c>
      <c r="N2753" s="1" t="n">
        <v>-198.4</v>
      </c>
      <c r="R2753" s="1" t="n">
        <v>-88.9</v>
      </c>
      <c r="S2753" s="1" t="n">
        <v>-140.6</v>
      </c>
      <c r="V2753" s="1" t="n">
        <v>-330.1</v>
      </c>
      <c r="Z2753" s="1" t="n">
        <v>-162.6</v>
      </c>
      <c r="AD2753" s="1" t="n">
        <v>-246</v>
      </c>
      <c r="AE2753" s="1" t="n">
        <v>-143.3</v>
      </c>
      <c r="AH2753" s="1" t="n">
        <v>-262</v>
      </c>
      <c r="AI2753" s="1" t="n">
        <v>-362.6</v>
      </c>
      <c r="AJ2753" s="1" t="n">
        <v>-303.2</v>
      </c>
      <c r="AL2753" s="1" t="n">
        <v>-139.8</v>
      </c>
      <c r="AM2753" s="1" t="n">
        <v>-32.1</v>
      </c>
      <c r="AN2753" s="1" t="n">
        <v>-177.8</v>
      </c>
      <c r="AO2753" s="1" t="n">
        <v>-240.4</v>
      </c>
      <c r="AP2753" s="1" t="n">
        <v>-145.7</v>
      </c>
      <c r="AQ2753" s="1" t="n">
        <v>-33.1</v>
      </c>
      <c r="AR2753" s="1" t="n">
        <v>-122.1</v>
      </c>
      <c r="AS2753" s="1" t="n">
        <v>-121.8</v>
      </c>
      <c r="AT2753" s="1" t="n">
        <v>-162.3</v>
      </c>
      <c r="AU2753" s="1" t="n">
        <v>840</v>
      </c>
      <c r="AV2753" s="1" t="n">
        <v>-121.95</v>
      </c>
      <c r="AW2753" s="1" t="n">
        <v>772</v>
      </c>
      <c r="AX2753" s="4" t="n">
        <f aca="false">AVERAGE(G2753:M2753)</f>
        <v>-247.407142857143</v>
      </c>
      <c r="AY2753" s="4" t="n">
        <f aca="false">CONFIDENCE(0.05,STDEV(G2753:M2753),7)</f>
        <v>68.1212142391729</v>
      </c>
    </row>
    <row r="2754" customFormat="false" ht="11.25" hidden="false" customHeight="false" outlineLevel="0" collapsed="false">
      <c r="A2754" s="1" t="n">
        <v>1134</v>
      </c>
      <c r="B2754" s="1" t="s">
        <v>8279</v>
      </c>
      <c r="C2754" s="1" t="s">
        <v>8280</v>
      </c>
      <c r="D2754" s="1" t="s">
        <v>8281</v>
      </c>
      <c r="E2754" s="1" t="n">
        <v>1.3</v>
      </c>
      <c r="F2754" s="1" t="n">
        <v>-41.3</v>
      </c>
      <c r="G2754" s="1" t="n">
        <f aca="false">AVERAGE(E2754:F2754)</f>
        <v>-20</v>
      </c>
      <c r="H2754" s="1" t="n">
        <v>-80.1</v>
      </c>
      <c r="I2754" s="1" t="n">
        <v>-103.2</v>
      </c>
      <c r="J2754" s="1" t="n">
        <v>-422.4</v>
      </c>
      <c r="K2754" s="1" t="n">
        <v>-69.3</v>
      </c>
      <c r="L2754" s="1" t="n">
        <v>-91</v>
      </c>
      <c r="M2754" s="1" t="n">
        <v>-105.5</v>
      </c>
      <c r="N2754" s="1" t="n">
        <v>-77.9</v>
      </c>
      <c r="R2754" s="1" t="n">
        <v>-51.1</v>
      </c>
      <c r="S2754" s="1" t="n">
        <v>60.6</v>
      </c>
      <c r="V2754" s="1" t="n">
        <v>40.6</v>
      </c>
      <c r="Z2754" s="1" t="n">
        <v>48</v>
      </c>
      <c r="AD2754" s="1" t="n">
        <v>-93.3</v>
      </c>
      <c r="AE2754" s="1" t="n">
        <v>5.5</v>
      </c>
      <c r="AH2754" s="1" t="n">
        <v>-204.8</v>
      </c>
      <c r="AI2754" s="1" t="n">
        <v>-93</v>
      </c>
      <c r="AJ2754" s="1" t="n">
        <v>-175.2</v>
      </c>
      <c r="AL2754" s="1" t="n">
        <v>-64.6</v>
      </c>
      <c r="AM2754" s="1" t="n">
        <v>25.8</v>
      </c>
      <c r="AN2754" s="1" t="n">
        <v>70.6</v>
      </c>
      <c r="AO2754" s="1" t="n">
        <v>38</v>
      </c>
      <c r="AP2754" s="1" t="n">
        <v>158.1</v>
      </c>
      <c r="AQ2754" s="1" t="n">
        <v>103.5</v>
      </c>
      <c r="AR2754" s="1" t="n">
        <v>-88.8</v>
      </c>
      <c r="AS2754" s="1" t="n">
        <v>-176.9</v>
      </c>
      <c r="AT2754" s="1" t="n">
        <v>-174.8</v>
      </c>
      <c r="AU2754" s="1" t="n">
        <v>792</v>
      </c>
      <c r="AV2754" s="1" t="n">
        <v>-132.85</v>
      </c>
      <c r="AW2754" s="1" t="n">
        <v>718</v>
      </c>
      <c r="AX2754" s="4" t="n">
        <f aca="false">AVERAGE(G2754:M2754)</f>
        <v>-127.357142857143</v>
      </c>
      <c r="AY2754" s="4" t="n">
        <f aca="false">CONFIDENCE(0.05,STDEV(G2754:M2754),7)</f>
        <v>98.7248253058055</v>
      </c>
    </row>
    <row r="2755" customFormat="false" ht="11.25" hidden="false" customHeight="false" outlineLevel="0" collapsed="false">
      <c r="A2755" s="1" t="n">
        <v>5296</v>
      </c>
      <c r="B2755" s="1" t="s">
        <v>8282</v>
      </c>
      <c r="C2755" s="1" t="s">
        <v>8283</v>
      </c>
      <c r="D2755" s="1" t="s">
        <v>8284</v>
      </c>
      <c r="E2755" s="1" t="n">
        <v>365.8</v>
      </c>
      <c r="F2755" s="1" t="n">
        <v>335.1</v>
      </c>
      <c r="G2755" s="1" t="n">
        <f aca="false">AVERAGE(E2755:F2755)</f>
        <v>350.45</v>
      </c>
      <c r="H2755" s="1" t="n">
        <v>262.8</v>
      </c>
      <c r="I2755" s="1" t="n">
        <v>334.1</v>
      </c>
      <c r="J2755" s="1" t="n">
        <v>410.9</v>
      </c>
      <c r="K2755" s="1" t="n">
        <v>310.7</v>
      </c>
      <c r="L2755" s="1" t="n">
        <v>469.1</v>
      </c>
      <c r="M2755" s="1" t="n">
        <v>337.2</v>
      </c>
      <c r="N2755" s="1" t="n">
        <v>364.1</v>
      </c>
      <c r="R2755" s="1" t="n">
        <v>366.1</v>
      </c>
      <c r="S2755" s="1" t="n">
        <v>333.6</v>
      </c>
      <c r="V2755" s="1" t="n">
        <v>381.3</v>
      </c>
      <c r="Z2755" s="1" t="n">
        <v>175.7</v>
      </c>
      <c r="AD2755" s="1" t="n">
        <v>340</v>
      </c>
      <c r="AE2755" s="1" t="n">
        <v>288.6</v>
      </c>
      <c r="AH2755" s="1" t="n">
        <v>397.8</v>
      </c>
      <c r="AI2755" s="1" t="n">
        <v>351.8</v>
      </c>
      <c r="AJ2755" s="1" t="n">
        <v>357</v>
      </c>
      <c r="AL2755" s="1" t="n">
        <v>128.8</v>
      </c>
      <c r="AM2755" s="1" t="n">
        <v>243.9</v>
      </c>
      <c r="AN2755" s="1" t="n">
        <v>265.3</v>
      </c>
      <c r="AO2755" s="1" t="n">
        <v>176.9</v>
      </c>
      <c r="AP2755" s="1" t="n">
        <v>245.9</v>
      </c>
      <c r="AQ2755" s="1" t="n">
        <v>260.9</v>
      </c>
      <c r="AR2755" s="1" t="n">
        <v>304.4</v>
      </c>
      <c r="AS2755" s="1" t="n">
        <v>388.2</v>
      </c>
      <c r="AT2755" s="1" t="n">
        <v>273.3</v>
      </c>
      <c r="AU2755" s="1" t="n">
        <v>4955</v>
      </c>
      <c r="AV2755" s="1" t="n">
        <v>346.3</v>
      </c>
      <c r="AW2755" s="1" t="n">
        <v>5571</v>
      </c>
      <c r="AX2755" s="4" t="n">
        <f aca="false">AVERAGE(G2755:M2755)</f>
        <v>353.607142857143</v>
      </c>
      <c r="AY2755" s="4" t="n">
        <f aca="false">CONFIDENCE(0.05,STDEV(G2755:M2755),7)</f>
        <v>50.0314133767558</v>
      </c>
    </row>
    <row r="2756" customFormat="false" ht="11.25" hidden="false" customHeight="false" outlineLevel="0" collapsed="false">
      <c r="A2756" s="1" t="n">
        <v>4878</v>
      </c>
      <c r="B2756" s="1" t="s">
        <v>8285</v>
      </c>
      <c r="C2756" s="1" t="s">
        <v>8286</v>
      </c>
      <c r="D2756" s="1" t="s">
        <v>8287</v>
      </c>
      <c r="E2756" s="1" t="n">
        <v>-134.5</v>
      </c>
      <c r="F2756" s="1" t="n">
        <v>-19.1</v>
      </c>
      <c r="G2756" s="1" t="n">
        <f aca="false">AVERAGE(E2756:F2756)</f>
        <v>-76.8</v>
      </c>
      <c r="H2756" s="1" t="n">
        <v>-11.9</v>
      </c>
      <c r="I2756" s="1" t="n">
        <v>-36.1</v>
      </c>
      <c r="J2756" s="1" t="n">
        <v>102.5</v>
      </c>
      <c r="K2756" s="1" t="n">
        <v>-33.2</v>
      </c>
      <c r="L2756" s="1" t="n">
        <v>30.6</v>
      </c>
      <c r="M2756" s="1" t="n">
        <v>-36.9</v>
      </c>
      <c r="N2756" s="1" t="n">
        <v>-35.6</v>
      </c>
      <c r="R2756" s="1" t="n">
        <v>70.4</v>
      </c>
      <c r="S2756" s="1" t="n">
        <v>-69.1</v>
      </c>
      <c r="V2756" s="1" t="n">
        <v>38.9</v>
      </c>
      <c r="Z2756" s="1" t="n">
        <v>18.3</v>
      </c>
      <c r="AD2756" s="1" t="n">
        <v>3.6</v>
      </c>
      <c r="AE2756" s="1" t="n">
        <v>-36.1</v>
      </c>
      <c r="AH2756" s="1" t="n">
        <v>-183.7</v>
      </c>
      <c r="AI2756" s="1" t="n">
        <v>6.8</v>
      </c>
      <c r="AJ2756" s="1" t="n">
        <v>-98.4</v>
      </c>
      <c r="AL2756" s="1" t="n">
        <v>-77.6</v>
      </c>
      <c r="AM2756" s="1" t="n">
        <v>-18.4</v>
      </c>
      <c r="AN2756" s="1" t="n">
        <v>78.3</v>
      </c>
      <c r="AO2756" s="1" t="n">
        <v>-4.4</v>
      </c>
      <c r="AP2756" s="1" t="n">
        <v>-50</v>
      </c>
      <c r="AQ2756" s="1" t="n">
        <v>36.1</v>
      </c>
      <c r="AR2756" s="1" t="n">
        <v>69.4</v>
      </c>
      <c r="AS2756" s="1" t="n">
        <v>75.4</v>
      </c>
      <c r="AT2756" s="1" t="n">
        <v>61.4</v>
      </c>
      <c r="AU2756" s="1" t="n">
        <v>2900</v>
      </c>
      <c r="AV2756" s="1" t="n">
        <v>72.4</v>
      </c>
      <c r="AW2756" s="1" t="n">
        <v>3092</v>
      </c>
      <c r="AX2756" s="4" t="n">
        <f aca="false">AVERAGE(G2756:M2756)</f>
        <v>-8.82857142857143</v>
      </c>
      <c r="AY2756" s="4" t="n">
        <f aca="false">CONFIDENCE(0.05,STDEV(G2756:M2756),7)</f>
        <v>43.5160709655618</v>
      </c>
    </row>
    <row r="2757" customFormat="false" ht="11.25" hidden="false" customHeight="false" outlineLevel="0" collapsed="false">
      <c r="A2757" s="1" t="n">
        <v>6095</v>
      </c>
      <c r="B2757" s="1" t="s">
        <v>8288</v>
      </c>
      <c r="C2757" s="1" t="s">
        <v>8289</v>
      </c>
      <c r="D2757" s="1" t="s">
        <v>8290</v>
      </c>
      <c r="E2757" s="1" t="n">
        <v>94.7</v>
      </c>
      <c r="F2757" s="1" t="n">
        <v>107.5</v>
      </c>
      <c r="G2757" s="1" t="n">
        <f aca="false">AVERAGE(E2757:F2757)</f>
        <v>101.1</v>
      </c>
      <c r="H2757" s="1" t="n">
        <v>58.8</v>
      </c>
      <c r="I2757" s="1" t="n">
        <v>95.7</v>
      </c>
      <c r="J2757" s="1" t="n">
        <v>146.8</v>
      </c>
      <c r="K2757" s="1" t="n">
        <v>61.7</v>
      </c>
      <c r="L2757" s="1" t="n">
        <v>76.7</v>
      </c>
      <c r="M2757" s="1" t="n">
        <v>109.4</v>
      </c>
      <c r="N2757" s="1" t="n">
        <v>95.4</v>
      </c>
      <c r="R2757" s="1" t="n">
        <v>64.7</v>
      </c>
      <c r="S2757" s="1" t="n">
        <v>72.8</v>
      </c>
      <c r="V2757" s="1" t="n">
        <v>155</v>
      </c>
      <c r="Z2757" s="1" t="n">
        <v>191.9</v>
      </c>
      <c r="AD2757" s="1" t="n">
        <v>159.6</v>
      </c>
      <c r="AE2757" s="1" t="n">
        <v>95.4</v>
      </c>
      <c r="AH2757" s="1" t="n">
        <v>58.9</v>
      </c>
      <c r="AI2757" s="1" t="n">
        <v>66.4</v>
      </c>
      <c r="AJ2757" s="1" t="n">
        <v>77.7</v>
      </c>
      <c r="AL2757" s="1" t="n">
        <v>163.2</v>
      </c>
      <c r="AM2757" s="1" t="n">
        <v>8.9</v>
      </c>
      <c r="AN2757" s="1" t="n">
        <v>37.7</v>
      </c>
      <c r="AO2757" s="1" t="n">
        <v>0.8</v>
      </c>
      <c r="AP2757" s="1" t="n">
        <v>16.5</v>
      </c>
      <c r="AQ2757" s="1" t="n">
        <v>33.4</v>
      </c>
      <c r="AR2757" s="1" t="n">
        <v>61.8</v>
      </c>
      <c r="AS2757" s="1" t="n">
        <v>96.4</v>
      </c>
      <c r="AT2757" s="1" t="n">
        <v>50</v>
      </c>
      <c r="AU2757" s="1" t="n">
        <v>2742</v>
      </c>
      <c r="AV2757" s="1" t="n">
        <v>79.1</v>
      </c>
      <c r="AW2757" s="1" t="n">
        <v>3191</v>
      </c>
      <c r="AX2757" s="4" t="n">
        <f aca="false">AVERAGE(G2757:M2757)</f>
        <v>92.8857142857143</v>
      </c>
      <c r="AY2757" s="4" t="n">
        <f aca="false">CONFIDENCE(0.05,STDEV(G2757:M2757),7)</f>
        <v>22.7349960169826</v>
      </c>
    </row>
    <row r="2758" customFormat="false" ht="11.25" hidden="false" customHeight="false" outlineLevel="0" collapsed="false">
      <c r="A2758" s="1" t="n">
        <v>6713</v>
      </c>
      <c r="B2758" s="1" t="s">
        <v>8291</v>
      </c>
      <c r="C2758" s="1" t="s">
        <v>8292</v>
      </c>
      <c r="D2758" s="1" t="s">
        <v>8293</v>
      </c>
      <c r="E2758" s="1" t="n">
        <v>-374.8</v>
      </c>
      <c r="F2758" s="1" t="n">
        <v>-393.5</v>
      </c>
      <c r="G2758" s="1" t="n">
        <f aca="false">AVERAGE(E2758:F2758)</f>
        <v>-384.15</v>
      </c>
      <c r="H2758" s="1" t="n">
        <v>-353.1</v>
      </c>
      <c r="I2758" s="1" t="n">
        <v>-388.6</v>
      </c>
      <c r="J2758" s="1" t="n">
        <v>-459.6</v>
      </c>
      <c r="K2758" s="1" t="n">
        <v>-226.5</v>
      </c>
      <c r="L2758" s="1" t="n">
        <v>-305.9</v>
      </c>
      <c r="M2758" s="1" t="n">
        <v>-268.6</v>
      </c>
      <c r="N2758" s="1" t="n">
        <v>-185.5</v>
      </c>
      <c r="R2758" s="1" t="n">
        <v>-316</v>
      </c>
      <c r="S2758" s="1" t="n">
        <v>-215.6</v>
      </c>
      <c r="V2758" s="1" t="n">
        <v>-408</v>
      </c>
      <c r="Z2758" s="1" t="n">
        <v>-267.8</v>
      </c>
      <c r="AD2758" s="1" t="n">
        <v>-271.2</v>
      </c>
      <c r="AE2758" s="1" t="n">
        <v>-152.7</v>
      </c>
      <c r="AH2758" s="1" t="n">
        <v>-384.3</v>
      </c>
      <c r="AI2758" s="1" t="n">
        <v>-405.4</v>
      </c>
      <c r="AJ2758" s="1" t="n">
        <v>-374.2</v>
      </c>
      <c r="AL2758" s="1" t="n">
        <v>-200.9</v>
      </c>
      <c r="AM2758" s="1" t="n">
        <v>-244.1</v>
      </c>
      <c r="AN2758" s="1" t="n">
        <v>-281.7</v>
      </c>
      <c r="AO2758" s="1" t="n">
        <v>-335.8</v>
      </c>
      <c r="AP2758" s="1" t="n">
        <v>-301.6</v>
      </c>
      <c r="AQ2758" s="1" t="n">
        <v>-169.3</v>
      </c>
      <c r="AR2758" s="1" t="n">
        <v>370.9</v>
      </c>
      <c r="AS2758" s="1" t="n">
        <v>380.1</v>
      </c>
      <c r="AT2758" s="1" t="n">
        <v>405.7</v>
      </c>
      <c r="AU2758" s="1" t="n">
        <v>5650</v>
      </c>
      <c r="AV2758" s="1" t="n">
        <v>375.5</v>
      </c>
      <c r="AW2758" s="1" t="n">
        <v>5684</v>
      </c>
      <c r="AX2758" s="4" t="n">
        <f aca="false">AVERAGE(G2758:M2758)</f>
        <v>-340.921428571429</v>
      </c>
      <c r="AY2758" s="4" t="n">
        <f aca="false">CONFIDENCE(0.05,STDEV(G2758:M2758),7)</f>
        <v>58.895305984811</v>
      </c>
    </row>
    <row r="2759" customFormat="false" ht="11.25" hidden="false" customHeight="false" outlineLevel="0" collapsed="false">
      <c r="A2759" s="1" t="n">
        <v>2597</v>
      </c>
      <c r="B2759" s="1" t="s">
        <v>8294</v>
      </c>
      <c r="C2759" s="1" t="s">
        <v>8295</v>
      </c>
      <c r="D2759" s="1" t="s">
        <v>8296</v>
      </c>
      <c r="E2759" s="1" t="n">
        <v>-24</v>
      </c>
      <c r="F2759" s="1" t="n">
        <v>-45.3</v>
      </c>
      <c r="G2759" s="1" t="n">
        <f aca="false">AVERAGE(E2759:F2759)</f>
        <v>-34.65</v>
      </c>
      <c r="H2759" s="1" t="n">
        <v>-50.9</v>
      </c>
      <c r="I2759" s="1" t="n">
        <v>-62.3</v>
      </c>
      <c r="J2759" s="1" t="n">
        <v>-85.6</v>
      </c>
      <c r="K2759" s="1" t="n">
        <v>-61</v>
      </c>
      <c r="L2759" s="1" t="n">
        <v>-76.2</v>
      </c>
      <c r="M2759" s="1" t="n">
        <v>-22.2</v>
      </c>
      <c r="N2759" s="1" t="n">
        <v>-33.6</v>
      </c>
      <c r="R2759" s="1" t="n">
        <v>-56.3</v>
      </c>
      <c r="S2759" s="1" t="n">
        <v>-47.2</v>
      </c>
      <c r="V2759" s="1" t="n">
        <v>-45.7</v>
      </c>
      <c r="Z2759" s="1" t="n">
        <v>-47.6</v>
      </c>
      <c r="AD2759" s="1" t="n">
        <v>-52.8</v>
      </c>
      <c r="AE2759" s="1" t="n">
        <v>-46</v>
      </c>
      <c r="AH2759" s="1" t="n">
        <v>-62.9</v>
      </c>
      <c r="AI2759" s="1" t="n">
        <v>-92.7</v>
      </c>
      <c r="AJ2759" s="1" t="n">
        <v>-51.5</v>
      </c>
      <c r="AL2759" s="1" t="n">
        <v>-63.7</v>
      </c>
      <c r="AM2759" s="1" t="n">
        <v>-45</v>
      </c>
      <c r="AN2759" s="1" t="n">
        <v>-48.4</v>
      </c>
      <c r="AO2759" s="1" t="n">
        <v>-52.6</v>
      </c>
      <c r="AP2759" s="1" t="n">
        <v>-55.7</v>
      </c>
      <c r="AQ2759" s="1" t="n">
        <v>-19.2</v>
      </c>
      <c r="AR2759" s="1" t="n">
        <v>-45.3</v>
      </c>
      <c r="AS2759" s="1" t="n">
        <v>-60</v>
      </c>
      <c r="AT2759" s="1" t="n">
        <v>-78.6</v>
      </c>
      <c r="AU2759" s="1" t="n">
        <v>1272</v>
      </c>
      <c r="AV2759" s="1" t="n">
        <v>-52.65</v>
      </c>
      <c r="AW2759" s="1" t="n">
        <v>1243</v>
      </c>
      <c r="AX2759" s="4" t="n">
        <f aca="false">AVERAGE(G2759:M2759)</f>
        <v>-56.1214285714286</v>
      </c>
      <c r="AY2759" s="4" t="n">
        <f aca="false">CONFIDENCE(0.05,STDEV(G2759:M2759),7)</f>
        <v>16.4901737101031</v>
      </c>
    </row>
    <row r="2760" customFormat="false" ht="11.25" hidden="false" customHeight="false" outlineLevel="0" collapsed="false">
      <c r="A2760" s="1" t="n">
        <v>5679</v>
      </c>
      <c r="B2760" s="1" t="s">
        <v>8297</v>
      </c>
      <c r="C2760" s="1" t="s">
        <v>8298</v>
      </c>
      <c r="D2760" s="1" t="s">
        <v>8299</v>
      </c>
      <c r="E2760" s="1" t="n">
        <v>-47.5</v>
      </c>
      <c r="F2760" s="1" t="n">
        <v>-56.3</v>
      </c>
      <c r="G2760" s="1" t="n">
        <f aca="false">AVERAGE(E2760:F2760)</f>
        <v>-51.9</v>
      </c>
      <c r="H2760" s="1" t="n">
        <v>3.1</v>
      </c>
      <c r="I2760" s="1" t="n">
        <v>-46.9</v>
      </c>
      <c r="J2760" s="1" t="n">
        <v>-60</v>
      </c>
      <c r="K2760" s="1" t="n">
        <v>-63.6</v>
      </c>
      <c r="L2760" s="1" t="n">
        <v>-73.4</v>
      </c>
      <c r="M2760" s="1" t="n">
        <v>-13.6</v>
      </c>
      <c r="N2760" s="1" t="n">
        <v>-21.2</v>
      </c>
      <c r="R2760" s="1" t="n">
        <v>-16.8</v>
      </c>
      <c r="S2760" s="1" t="n">
        <v>-23.6</v>
      </c>
      <c r="V2760" s="1" t="n">
        <v>-34.7</v>
      </c>
      <c r="Z2760" s="1" t="n">
        <v>-34.1</v>
      </c>
      <c r="AD2760" s="1" t="n">
        <v>-27.8</v>
      </c>
      <c r="AE2760" s="1" t="n">
        <v>-18.7</v>
      </c>
      <c r="AH2760" s="1" t="n">
        <v>-43.8</v>
      </c>
      <c r="AI2760" s="1" t="n">
        <v>-5.5</v>
      </c>
      <c r="AJ2760" s="1" t="n">
        <v>-50.2</v>
      </c>
      <c r="AL2760" s="1" t="n">
        <v>4.2</v>
      </c>
      <c r="AM2760" s="1" t="n">
        <v>-28.8</v>
      </c>
      <c r="AN2760" s="1" t="n">
        <v>-51.6</v>
      </c>
      <c r="AO2760" s="1" t="n">
        <v>-40</v>
      </c>
      <c r="AP2760" s="1" t="n">
        <v>-32.5</v>
      </c>
      <c r="AQ2760" s="1" t="n">
        <v>-40.3</v>
      </c>
      <c r="AR2760" s="1" t="n">
        <v>-10.8</v>
      </c>
      <c r="AS2760" s="1" t="n">
        <v>-37.9</v>
      </c>
      <c r="AT2760" s="1" t="n">
        <v>8.3</v>
      </c>
      <c r="AU2760" s="1" t="n">
        <v>2190</v>
      </c>
      <c r="AV2760" s="1" t="n">
        <v>-24.35</v>
      </c>
      <c r="AW2760" s="1" t="n">
        <v>1556</v>
      </c>
      <c r="AX2760" s="4" t="n">
        <f aca="false">AVERAGE(G2760:M2760)</f>
        <v>-43.7571428571429</v>
      </c>
      <c r="AY2760" s="4" t="n">
        <f aca="false">CONFIDENCE(0.05,STDEV(G2760:M2760),7)</f>
        <v>20.772045667554</v>
      </c>
    </row>
    <row r="2761" customFormat="false" ht="11.25" hidden="false" customHeight="false" outlineLevel="0" collapsed="false">
      <c r="A2761" s="1" t="n">
        <v>6979</v>
      </c>
      <c r="B2761" s="1" t="s">
        <v>8300</v>
      </c>
      <c r="C2761" s="1" t="s">
        <v>8301</v>
      </c>
      <c r="D2761" s="1" t="s">
        <v>8302</v>
      </c>
      <c r="E2761" s="1" t="n">
        <v>122.1</v>
      </c>
      <c r="F2761" s="1" t="n">
        <v>181.3</v>
      </c>
      <c r="G2761" s="1" t="n">
        <f aca="false">AVERAGE(E2761:F2761)</f>
        <v>151.7</v>
      </c>
      <c r="H2761" s="1" t="n">
        <v>163.6</v>
      </c>
      <c r="I2761" s="1" t="n">
        <v>131.8</v>
      </c>
      <c r="J2761" s="1" t="n">
        <v>80.7</v>
      </c>
      <c r="K2761" s="1" t="n">
        <v>72.5</v>
      </c>
      <c r="L2761" s="1" t="n">
        <v>107</v>
      </c>
      <c r="M2761" s="1" t="n">
        <v>128.5</v>
      </c>
      <c r="N2761" s="1" t="n">
        <v>113.6</v>
      </c>
      <c r="R2761" s="1" t="n">
        <v>99.4</v>
      </c>
      <c r="S2761" s="1" t="n">
        <v>89.5</v>
      </c>
      <c r="V2761" s="1" t="n">
        <v>82.8</v>
      </c>
      <c r="Z2761" s="1" t="n">
        <v>169.2</v>
      </c>
      <c r="AD2761" s="1" t="n">
        <v>104.4</v>
      </c>
      <c r="AE2761" s="1" t="n">
        <v>86.5</v>
      </c>
      <c r="AH2761" s="1" t="n">
        <v>164.4</v>
      </c>
      <c r="AI2761" s="1" t="n">
        <v>47.5</v>
      </c>
      <c r="AJ2761" s="1" t="n">
        <v>89.2</v>
      </c>
      <c r="AL2761" s="1" t="n">
        <v>92.4</v>
      </c>
      <c r="AM2761" s="1" t="n">
        <v>54.4</v>
      </c>
      <c r="AN2761" s="1" t="n">
        <v>89.3</v>
      </c>
      <c r="AO2761" s="1" t="n">
        <v>89.1</v>
      </c>
      <c r="AP2761" s="1" t="n">
        <v>77.8</v>
      </c>
      <c r="AQ2761" s="1" t="n">
        <v>132.1</v>
      </c>
      <c r="AR2761" s="1" t="n">
        <v>46.8</v>
      </c>
      <c r="AS2761" s="1" t="n">
        <v>116.7</v>
      </c>
      <c r="AT2761" s="1" t="n">
        <v>49.2</v>
      </c>
      <c r="AU2761" s="1" t="n">
        <v>2727</v>
      </c>
      <c r="AV2761" s="1" t="n">
        <v>81.75</v>
      </c>
      <c r="AW2761" s="1" t="n">
        <v>3238</v>
      </c>
      <c r="AX2761" s="4" t="n">
        <f aca="false">AVERAGE(G2761:M2761)</f>
        <v>119.4</v>
      </c>
      <c r="AY2761" s="4" t="n">
        <f aca="false">CONFIDENCE(0.05,STDEV(G2761:M2761),7)</f>
        <v>25.4553977355429</v>
      </c>
    </row>
    <row r="2762" customFormat="false" ht="11.25" hidden="false" customHeight="false" outlineLevel="0" collapsed="false">
      <c r="A2762" s="1" t="n">
        <v>4058</v>
      </c>
      <c r="B2762" s="1" t="s">
        <v>8303</v>
      </c>
      <c r="C2762" s="1" t="s">
        <v>8304</v>
      </c>
      <c r="D2762" s="1" t="s">
        <v>8305</v>
      </c>
      <c r="E2762" s="1" t="n">
        <v>152.3</v>
      </c>
      <c r="F2762" s="1" t="n">
        <v>37.1</v>
      </c>
      <c r="G2762" s="1" t="n">
        <f aca="false">AVERAGE(E2762:F2762)</f>
        <v>94.7</v>
      </c>
      <c r="H2762" s="1" t="n">
        <v>176.8</v>
      </c>
      <c r="I2762" s="1" t="n">
        <v>251</v>
      </c>
      <c r="J2762" s="1" t="n">
        <v>378.2</v>
      </c>
      <c r="K2762" s="1" t="n">
        <v>433.3</v>
      </c>
      <c r="L2762" s="1" t="n">
        <v>342.4</v>
      </c>
      <c r="M2762" s="1" t="n">
        <v>85.4</v>
      </c>
      <c r="N2762" s="1" t="n">
        <v>10.7</v>
      </c>
      <c r="R2762" s="1" t="n">
        <v>472.6</v>
      </c>
      <c r="S2762" s="1" t="n">
        <v>87.9</v>
      </c>
      <c r="V2762" s="1" t="n">
        <v>270.9</v>
      </c>
      <c r="Z2762" s="1" t="n">
        <v>222.1</v>
      </c>
      <c r="AD2762" s="1" t="n">
        <v>140.3</v>
      </c>
      <c r="AE2762" s="1" t="n">
        <v>98.2</v>
      </c>
      <c r="AH2762" s="1" t="n">
        <v>73.3</v>
      </c>
      <c r="AI2762" s="1" t="n">
        <v>26</v>
      </c>
      <c r="AJ2762" s="1" t="n">
        <v>237.4</v>
      </c>
      <c r="AL2762" s="1" t="n">
        <v>419.9</v>
      </c>
      <c r="AM2762" s="1" t="n">
        <v>173.6</v>
      </c>
      <c r="AN2762" s="1" t="n">
        <v>-81.1</v>
      </c>
      <c r="AO2762" s="1" t="n">
        <v>11.1</v>
      </c>
      <c r="AP2762" s="1" t="n">
        <v>152.9</v>
      </c>
      <c r="AQ2762" s="1" t="n">
        <v>130.7</v>
      </c>
      <c r="AR2762" s="1" t="n">
        <v>158.2</v>
      </c>
      <c r="AS2762" s="1" t="n">
        <v>83.1</v>
      </c>
      <c r="AT2762" s="1" t="n">
        <v>342.2</v>
      </c>
      <c r="AU2762" s="1" t="n">
        <v>5374</v>
      </c>
      <c r="AV2762" s="1" t="n">
        <v>120.65</v>
      </c>
      <c r="AW2762" s="1" t="n">
        <v>3769</v>
      </c>
      <c r="AX2762" s="4" t="n">
        <f aca="false">AVERAGE(G2762:M2762)</f>
        <v>251.685714285714</v>
      </c>
      <c r="AY2762" s="4" t="n">
        <f aca="false">CONFIDENCE(0.05,STDEV(G2762:M2762),7)</f>
        <v>102.613270651901</v>
      </c>
    </row>
    <row r="2763" customFormat="false" ht="11.25" hidden="false" customHeight="false" outlineLevel="0" collapsed="false">
      <c r="A2763" s="1" t="n">
        <v>4614</v>
      </c>
      <c r="B2763" s="1" t="s">
        <v>8306</v>
      </c>
      <c r="C2763" s="1" t="s">
        <v>8307</v>
      </c>
      <c r="D2763" s="1" t="s">
        <v>8308</v>
      </c>
      <c r="E2763" s="1" t="n">
        <v>-282.3</v>
      </c>
      <c r="F2763" s="1" t="n">
        <v>-461.7</v>
      </c>
      <c r="G2763" s="1" t="n">
        <f aca="false">AVERAGE(E2763:F2763)</f>
        <v>-372</v>
      </c>
      <c r="H2763" s="1" t="n">
        <v>-198</v>
      </c>
      <c r="I2763" s="1" t="n">
        <v>-312.6</v>
      </c>
      <c r="J2763" s="1" t="n">
        <v>-485.7</v>
      </c>
      <c r="K2763" s="1" t="n">
        <v>-246</v>
      </c>
      <c r="L2763" s="1" t="n">
        <v>-172.9</v>
      </c>
      <c r="M2763" s="1" t="n">
        <v>-180.8</v>
      </c>
      <c r="N2763" s="1" t="n">
        <v>-181.6</v>
      </c>
      <c r="R2763" s="1" t="n">
        <v>-183.7</v>
      </c>
      <c r="S2763" s="1" t="n">
        <v>-290.2</v>
      </c>
      <c r="V2763" s="1" t="n">
        <v>-501.4</v>
      </c>
      <c r="Z2763" s="1" t="n">
        <v>-90.3</v>
      </c>
      <c r="AD2763" s="1" t="n">
        <v>-193.9</v>
      </c>
      <c r="AE2763" s="1" t="n">
        <v>-151.5</v>
      </c>
      <c r="AH2763" s="1" t="n">
        <v>-314.5</v>
      </c>
      <c r="AI2763" s="1" t="n">
        <v>-436.3</v>
      </c>
      <c r="AJ2763" s="1" t="n">
        <v>-330.3</v>
      </c>
      <c r="AL2763" s="1" t="n">
        <v>-158.7</v>
      </c>
      <c r="AM2763" s="1" t="n">
        <v>-183.3</v>
      </c>
      <c r="AN2763" s="1" t="n">
        <v>-302.6</v>
      </c>
      <c r="AO2763" s="1" t="n">
        <v>-264.6</v>
      </c>
      <c r="AP2763" s="1" t="n">
        <v>-423</v>
      </c>
      <c r="AQ2763" s="1" t="n">
        <v>-322.8</v>
      </c>
      <c r="AR2763" s="1" t="n">
        <v>-58.5</v>
      </c>
      <c r="AS2763" s="1" t="n">
        <v>-85.9</v>
      </c>
      <c r="AT2763" s="1" t="n">
        <v>-257.3</v>
      </c>
      <c r="AU2763" s="1" t="n">
        <v>521</v>
      </c>
      <c r="AV2763" s="1" t="n">
        <v>-72.2</v>
      </c>
      <c r="AW2763" s="1" t="n">
        <v>1088</v>
      </c>
      <c r="AX2763" s="4" t="n">
        <f aca="false">AVERAGE(G2763:M2763)</f>
        <v>-281.142857142857</v>
      </c>
      <c r="AY2763" s="4" t="n">
        <f aca="false">CONFIDENCE(0.05,STDEV(G2763:M2763),7)</f>
        <v>86.0840451410123</v>
      </c>
    </row>
    <row r="2764" customFormat="false" ht="11.25" hidden="false" customHeight="false" outlineLevel="0" collapsed="false">
      <c r="A2764" s="1" t="n">
        <v>970</v>
      </c>
      <c r="B2764" s="1" t="s">
        <v>8309</v>
      </c>
      <c r="C2764" s="1" t="s">
        <v>8310</v>
      </c>
      <c r="D2764" s="1" t="s">
        <v>8311</v>
      </c>
      <c r="E2764" s="1" t="n">
        <v>-51.3</v>
      </c>
      <c r="F2764" s="1" t="n">
        <v>-99.3</v>
      </c>
      <c r="G2764" s="1" t="n">
        <f aca="false">AVERAGE(E2764:F2764)</f>
        <v>-75.3</v>
      </c>
      <c r="H2764" s="1" t="n">
        <v>74.1</v>
      </c>
      <c r="I2764" s="1" t="n">
        <v>-122.4</v>
      </c>
      <c r="J2764" s="1" t="n">
        <v>-123.5</v>
      </c>
      <c r="K2764" s="1" t="n">
        <v>-67.2</v>
      </c>
      <c r="L2764" s="1" t="n">
        <v>-61.6</v>
      </c>
      <c r="M2764" s="1" t="n">
        <v>-18.2</v>
      </c>
      <c r="N2764" s="1" t="n">
        <v>10.8</v>
      </c>
      <c r="R2764" s="1" t="n">
        <v>-47.1</v>
      </c>
      <c r="S2764" s="1" t="n">
        <v>-26.7</v>
      </c>
      <c r="V2764" s="1" t="n">
        <v>-85.3</v>
      </c>
      <c r="Z2764" s="1" t="n">
        <v>-52.4</v>
      </c>
      <c r="AD2764" s="1" t="n">
        <v>-80.6</v>
      </c>
      <c r="AE2764" s="1" t="n">
        <v>-16.2</v>
      </c>
      <c r="AH2764" s="1" t="n">
        <v>-68</v>
      </c>
      <c r="AI2764" s="1" t="n">
        <v>-33</v>
      </c>
      <c r="AJ2764" s="1" t="n">
        <v>-32.9</v>
      </c>
      <c r="AL2764" s="1" t="n">
        <v>-6.8</v>
      </c>
      <c r="AM2764" s="1" t="n">
        <v>20.9</v>
      </c>
      <c r="AN2764" s="1" t="n">
        <v>12.1</v>
      </c>
      <c r="AO2764" s="1" t="n">
        <v>-32.2</v>
      </c>
      <c r="AP2764" s="1" t="n">
        <v>-42.1</v>
      </c>
      <c r="AQ2764" s="1" t="n">
        <v>-25.3</v>
      </c>
      <c r="AR2764" s="1" t="n">
        <v>-63.2</v>
      </c>
      <c r="AS2764" s="1" t="n">
        <v>-84.1</v>
      </c>
      <c r="AT2764" s="1" t="n">
        <v>-74.5</v>
      </c>
      <c r="AU2764" s="1" t="n">
        <v>1293</v>
      </c>
      <c r="AV2764" s="1" t="n">
        <v>-73.65</v>
      </c>
      <c r="AW2764" s="1" t="n">
        <v>1080</v>
      </c>
      <c r="AX2764" s="4" t="n">
        <f aca="false">AVERAGE(G2764:M2764)</f>
        <v>-56.3</v>
      </c>
      <c r="AY2764" s="4" t="n">
        <f aca="false">CONFIDENCE(0.05,STDEV(G2764:M2764),7)</f>
        <v>50.4691586843935</v>
      </c>
    </row>
    <row r="2765" customFormat="false" ht="11.25" hidden="false" customHeight="false" outlineLevel="0" collapsed="false">
      <c r="A2765" s="1" t="n">
        <v>7129</v>
      </c>
      <c r="B2765" s="1" t="s">
        <v>8312</v>
      </c>
      <c r="C2765" s="1" t="s">
        <v>8313</v>
      </c>
      <c r="D2765" s="1" t="s">
        <v>8314</v>
      </c>
      <c r="E2765" s="1" t="n">
        <v>-145.3</v>
      </c>
      <c r="F2765" s="1" t="n">
        <v>-84.5</v>
      </c>
      <c r="G2765" s="1" t="n">
        <f aca="false">AVERAGE(E2765:F2765)</f>
        <v>-114.9</v>
      </c>
      <c r="H2765" s="1" t="n">
        <v>-96</v>
      </c>
      <c r="I2765" s="1" t="n">
        <v>-93.8</v>
      </c>
      <c r="J2765" s="1" t="n">
        <v>-96.5</v>
      </c>
      <c r="K2765" s="1" t="n">
        <v>-166.1</v>
      </c>
      <c r="L2765" s="1" t="n">
        <v>-98.8</v>
      </c>
      <c r="M2765" s="1" t="n">
        <v>-106.1</v>
      </c>
      <c r="N2765" s="1" t="n">
        <v>-56.2</v>
      </c>
      <c r="R2765" s="1" t="n">
        <v>-40.2</v>
      </c>
      <c r="S2765" s="1" t="n">
        <v>-87.4</v>
      </c>
      <c r="V2765" s="1" t="n">
        <v>-120.3</v>
      </c>
      <c r="Z2765" s="1" t="n">
        <v>-41.3</v>
      </c>
      <c r="AD2765" s="1" t="n">
        <v>-105.2</v>
      </c>
      <c r="AE2765" s="1" t="n">
        <v>-107.3</v>
      </c>
      <c r="AH2765" s="1" t="n">
        <v>-178.3</v>
      </c>
      <c r="AI2765" s="1" t="n">
        <v>-120.4</v>
      </c>
      <c r="AJ2765" s="1" t="n">
        <v>-133.2</v>
      </c>
      <c r="AL2765" s="1" t="n">
        <v>-75.2</v>
      </c>
      <c r="AM2765" s="1" t="n">
        <v>41.7</v>
      </c>
      <c r="AN2765" s="1" t="n">
        <v>169.1</v>
      </c>
      <c r="AO2765" s="1" t="n">
        <v>195.3</v>
      </c>
      <c r="AP2765" s="1" t="n">
        <v>-67.6</v>
      </c>
      <c r="AQ2765" s="1" t="n">
        <v>-44.5</v>
      </c>
      <c r="AR2765" s="1" t="n">
        <v>88.3</v>
      </c>
      <c r="AS2765" s="1" t="n">
        <v>67.4</v>
      </c>
      <c r="AT2765" s="1" t="n">
        <v>126.5</v>
      </c>
      <c r="AU2765" s="1" t="n">
        <v>3695</v>
      </c>
      <c r="AV2765" s="1" t="n">
        <v>77.85</v>
      </c>
      <c r="AW2765" s="1" t="n">
        <v>3169</v>
      </c>
      <c r="AX2765" s="4" t="n">
        <f aca="false">AVERAGE(G2765:M2765)</f>
        <v>-110.314285714286</v>
      </c>
      <c r="AY2765" s="4" t="n">
        <f aca="false">CONFIDENCE(0.05,STDEV(G2765:M2765),7)</f>
        <v>19.011863703349</v>
      </c>
    </row>
    <row r="2766" customFormat="false" ht="11.25" hidden="false" customHeight="false" outlineLevel="0" collapsed="false">
      <c r="A2766" s="1" t="n">
        <v>2175</v>
      </c>
      <c r="B2766" s="1" t="s">
        <v>8315</v>
      </c>
      <c r="C2766" s="1" t="s">
        <v>8316</v>
      </c>
      <c r="D2766" s="1" t="s">
        <v>8317</v>
      </c>
      <c r="E2766" s="1" t="n">
        <v>47.9</v>
      </c>
      <c r="F2766" s="1" t="n">
        <v>21.3</v>
      </c>
      <c r="G2766" s="1" t="n">
        <f aca="false">AVERAGE(E2766:F2766)</f>
        <v>34.6</v>
      </c>
      <c r="H2766" s="1" t="n">
        <v>114.4</v>
      </c>
      <c r="I2766" s="1" t="n">
        <v>86.7</v>
      </c>
      <c r="J2766" s="1" t="n">
        <v>141.3</v>
      </c>
      <c r="K2766" s="1" t="n">
        <v>13.7</v>
      </c>
      <c r="L2766" s="1" t="n">
        <v>38.5</v>
      </c>
      <c r="M2766" s="1" t="n">
        <v>-9.7</v>
      </c>
      <c r="N2766" s="1" t="n">
        <v>34.2</v>
      </c>
      <c r="R2766" s="1" t="n">
        <v>13.7</v>
      </c>
      <c r="S2766" s="1" t="n">
        <v>36.5</v>
      </c>
      <c r="V2766" s="1" t="n">
        <v>38.7</v>
      </c>
      <c r="Z2766" s="1" t="n">
        <v>29</v>
      </c>
      <c r="AD2766" s="1" t="n">
        <v>15.8</v>
      </c>
      <c r="AE2766" s="1" t="n">
        <v>30.5</v>
      </c>
      <c r="AH2766" s="1" t="n">
        <v>64.1</v>
      </c>
      <c r="AI2766" s="1" t="n">
        <v>76</v>
      </c>
      <c r="AJ2766" s="1" t="n">
        <v>-25.6</v>
      </c>
      <c r="AL2766" s="1" t="n">
        <v>18.9</v>
      </c>
      <c r="AM2766" s="1" t="n">
        <v>18.6</v>
      </c>
      <c r="AN2766" s="1" t="n">
        <v>-74.8</v>
      </c>
      <c r="AO2766" s="1" t="n">
        <v>26.4</v>
      </c>
      <c r="AP2766" s="1" t="n">
        <v>32</v>
      </c>
      <c r="AQ2766" s="1" t="n">
        <v>-1.6</v>
      </c>
      <c r="AR2766" s="1" t="n">
        <v>21.7</v>
      </c>
      <c r="AS2766" s="1" t="n">
        <v>66.6</v>
      </c>
      <c r="AT2766" s="1" t="n">
        <v>-33.5</v>
      </c>
      <c r="AU2766" s="1" t="n">
        <v>1656</v>
      </c>
      <c r="AV2766" s="1" t="n">
        <v>44.15</v>
      </c>
      <c r="AW2766" s="1" t="n">
        <v>2640</v>
      </c>
      <c r="AX2766" s="4" t="n">
        <f aca="false">AVERAGE(G2766:M2766)</f>
        <v>59.9285714285714</v>
      </c>
      <c r="AY2766" s="4" t="n">
        <f aca="false">CONFIDENCE(0.05,STDEV(G2766:M2766),7)</f>
        <v>41.0135376506443</v>
      </c>
    </row>
    <row r="2767" customFormat="false" ht="11.25" hidden="false" customHeight="false" outlineLevel="0" collapsed="false">
      <c r="A2767" s="1" t="n">
        <v>920</v>
      </c>
      <c r="B2767" s="1" t="s">
        <v>8318</v>
      </c>
      <c r="C2767" s="1" t="s">
        <v>8319</v>
      </c>
      <c r="D2767" s="1" t="s">
        <v>8320</v>
      </c>
      <c r="E2767" s="1" t="n">
        <v>48.9</v>
      </c>
      <c r="F2767" s="1" t="n">
        <v>69.4</v>
      </c>
      <c r="G2767" s="1" t="n">
        <f aca="false">AVERAGE(E2767:F2767)</f>
        <v>59.15</v>
      </c>
      <c r="H2767" s="1" t="n">
        <v>68.2</v>
      </c>
      <c r="I2767" s="1" t="n">
        <v>84.2</v>
      </c>
      <c r="J2767" s="1" t="n">
        <v>77.4</v>
      </c>
      <c r="K2767" s="1" t="n">
        <v>54.5</v>
      </c>
      <c r="L2767" s="1" t="n">
        <v>53.3</v>
      </c>
      <c r="M2767" s="1" t="n">
        <v>86.4</v>
      </c>
      <c r="N2767" s="1" t="n">
        <v>53.8</v>
      </c>
      <c r="R2767" s="1" t="n">
        <v>81.4</v>
      </c>
      <c r="S2767" s="1" t="n">
        <v>44.6</v>
      </c>
      <c r="V2767" s="1" t="n">
        <v>60.9</v>
      </c>
      <c r="Z2767" s="1" t="n">
        <v>47.8</v>
      </c>
      <c r="AD2767" s="1" t="n">
        <v>69.5</v>
      </c>
      <c r="AE2767" s="1" t="n">
        <v>40.1</v>
      </c>
      <c r="AH2767" s="1" t="n">
        <v>75.4</v>
      </c>
      <c r="AI2767" s="1" t="n">
        <v>62.5</v>
      </c>
      <c r="AJ2767" s="1" t="n">
        <v>75.6</v>
      </c>
      <c r="AL2767" s="1" t="n">
        <v>68.9</v>
      </c>
      <c r="AM2767" s="1" t="n">
        <v>55.7</v>
      </c>
      <c r="AN2767" s="1" t="n">
        <v>35.1</v>
      </c>
      <c r="AO2767" s="1" t="n">
        <v>68.8</v>
      </c>
      <c r="AP2767" s="1" t="n">
        <v>40.6</v>
      </c>
      <c r="AQ2767" s="1" t="n">
        <v>18.8</v>
      </c>
      <c r="AR2767" s="1" t="n">
        <v>44.1</v>
      </c>
      <c r="AS2767" s="1" t="n">
        <v>46.1</v>
      </c>
      <c r="AT2767" s="1" t="n">
        <v>53.7</v>
      </c>
      <c r="AU2767" s="1" t="n">
        <v>2787</v>
      </c>
      <c r="AV2767" s="1" t="n">
        <v>45.1</v>
      </c>
      <c r="AW2767" s="1" t="n">
        <v>2659</v>
      </c>
      <c r="AX2767" s="4" t="n">
        <f aca="false">AVERAGE(G2767:M2767)</f>
        <v>69.0214285714286</v>
      </c>
      <c r="AY2767" s="4" t="n">
        <f aca="false">CONFIDENCE(0.05,STDEV(G2767:M2767),7)</f>
        <v>10.2948508617616</v>
      </c>
    </row>
    <row r="2768" customFormat="false" ht="11.25" hidden="false" customHeight="false" outlineLevel="0" collapsed="false">
      <c r="A2768" s="1" t="n">
        <v>6614</v>
      </c>
      <c r="B2768" s="1" t="s">
        <v>8321</v>
      </c>
      <c r="C2768" s="1" t="s">
        <v>8322</v>
      </c>
      <c r="D2768" s="1" t="s">
        <v>8323</v>
      </c>
      <c r="E2768" s="1" t="n">
        <v>638.8</v>
      </c>
      <c r="F2768" s="1" t="n">
        <v>727.4</v>
      </c>
      <c r="G2768" s="1" t="n">
        <f aca="false">AVERAGE(E2768:F2768)</f>
        <v>683.1</v>
      </c>
      <c r="H2768" s="1" t="n">
        <v>110.1</v>
      </c>
      <c r="I2768" s="1" t="n">
        <v>350.8</v>
      </c>
      <c r="J2768" s="1" t="n">
        <v>372.7</v>
      </c>
      <c r="K2768" s="1" t="n">
        <v>355.5</v>
      </c>
      <c r="L2768" s="1" t="n">
        <v>467.1</v>
      </c>
      <c r="M2768" s="1" t="n">
        <v>222.8</v>
      </c>
      <c r="N2768" s="1" t="n">
        <v>573.9</v>
      </c>
      <c r="R2768" s="1" t="n">
        <v>428.5</v>
      </c>
      <c r="S2768" s="1" t="n">
        <v>977.3</v>
      </c>
      <c r="V2768" s="1" t="n">
        <v>518.7</v>
      </c>
      <c r="Z2768" s="1" t="n">
        <v>559.7</v>
      </c>
      <c r="AD2768" s="1" t="n">
        <v>569.4</v>
      </c>
      <c r="AE2768" s="1" t="n">
        <v>619.6</v>
      </c>
      <c r="AH2768" s="1" t="n">
        <v>397.5</v>
      </c>
      <c r="AI2768" s="1" t="n">
        <v>263</v>
      </c>
      <c r="AJ2768" s="1" t="n">
        <v>529.8</v>
      </c>
      <c r="AL2768" s="1" t="n">
        <v>614</v>
      </c>
      <c r="AM2768" s="1" t="n">
        <v>610.9</v>
      </c>
      <c r="AN2768" s="1" t="n">
        <v>321.2</v>
      </c>
      <c r="AO2768" s="1" t="n">
        <v>382.4</v>
      </c>
      <c r="AP2768" s="1" t="n">
        <v>637.1</v>
      </c>
      <c r="AQ2768" s="1" t="n">
        <v>776.4</v>
      </c>
      <c r="AR2768" s="1" t="n">
        <v>-109.6</v>
      </c>
      <c r="AS2768" s="1" t="n">
        <v>-103.1</v>
      </c>
      <c r="AT2768" s="1" t="n">
        <v>-213.2</v>
      </c>
      <c r="AU2768" s="1" t="n">
        <v>644</v>
      </c>
      <c r="AV2768" s="1" t="n">
        <v>-106.35</v>
      </c>
      <c r="AW2768" s="1" t="n">
        <v>844</v>
      </c>
      <c r="AX2768" s="4" t="n">
        <f aca="false">AVERAGE(G2768:M2768)</f>
        <v>366.014285714286</v>
      </c>
      <c r="AY2768" s="4" t="n">
        <f aca="false">CONFIDENCE(0.05,STDEV(G2768:M2768),7)</f>
        <v>134.283536757476</v>
      </c>
    </row>
    <row r="2769" customFormat="false" ht="11.25" hidden="false" customHeight="false" outlineLevel="0" collapsed="false">
      <c r="A2769" s="1" t="n">
        <v>5314</v>
      </c>
      <c r="B2769" s="1" t="s">
        <v>8324</v>
      </c>
      <c r="C2769" s="1" t="s">
        <v>8325</v>
      </c>
      <c r="D2769" s="1" t="s">
        <v>8326</v>
      </c>
      <c r="E2769" s="1" t="n">
        <v>275.3</v>
      </c>
      <c r="F2769" s="1" t="n">
        <v>432.2</v>
      </c>
      <c r="G2769" s="1" t="n">
        <f aca="false">AVERAGE(E2769:F2769)</f>
        <v>353.75</v>
      </c>
      <c r="H2769" s="1" t="n">
        <v>302.4</v>
      </c>
      <c r="I2769" s="1" t="n">
        <v>224.9</v>
      </c>
      <c r="J2769" s="1" t="n">
        <v>231.9</v>
      </c>
      <c r="K2769" s="1" t="n">
        <v>266.4</v>
      </c>
      <c r="L2769" s="1" t="n">
        <v>196.5</v>
      </c>
      <c r="M2769" s="1" t="n">
        <v>919.1</v>
      </c>
      <c r="N2769" s="1" t="n">
        <v>206.1</v>
      </c>
      <c r="R2769" s="1" t="n">
        <v>184.1</v>
      </c>
      <c r="S2769" s="1" t="n">
        <v>284.3</v>
      </c>
      <c r="V2769" s="1" t="n">
        <v>133.3</v>
      </c>
      <c r="Z2769" s="1" t="n">
        <v>140.2</v>
      </c>
      <c r="AD2769" s="1" t="n">
        <v>179.2</v>
      </c>
      <c r="AE2769" s="1" t="n">
        <v>270.4</v>
      </c>
      <c r="AH2769" s="1" t="n">
        <v>222.2</v>
      </c>
      <c r="AI2769" s="1" t="n">
        <v>200.2</v>
      </c>
      <c r="AJ2769" s="1" t="n">
        <v>353.8</v>
      </c>
      <c r="AL2769" s="1" t="n">
        <v>231.1</v>
      </c>
      <c r="AM2769" s="1" t="n">
        <v>205.1</v>
      </c>
      <c r="AN2769" s="1" t="n">
        <v>184.3</v>
      </c>
      <c r="AO2769" s="1" t="n">
        <v>168.3</v>
      </c>
      <c r="AP2769" s="1" t="n">
        <v>138.3</v>
      </c>
      <c r="AQ2769" s="1" t="n">
        <v>165.1</v>
      </c>
      <c r="AR2769" s="1" t="n">
        <v>138.9</v>
      </c>
      <c r="AS2769" s="1" t="n">
        <v>246.7</v>
      </c>
      <c r="AT2769" s="1" t="n">
        <v>301.4</v>
      </c>
      <c r="AU2769" s="1" t="n">
        <v>5148</v>
      </c>
      <c r="AV2769" s="1" t="n">
        <v>192.8</v>
      </c>
      <c r="AW2769" s="1" t="n">
        <v>4514</v>
      </c>
      <c r="AX2769" s="4" t="n">
        <f aca="false">AVERAGE(G2769:M2769)</f>
        <v>356.421428571429</v>
      </c>
      <c r="AY2769" s="4" t="n">
        <f aca="false">CONFIDENCE(0.05,STDEV(G2769:M2769),7)</f>
        <v>187.899417905264</v>
      </c>
    </row>
    <row r="2770" customFormat="false" ht="11.25" hidden="false" customHeight="false" outlineLevel="0" collapsed="false">
      <c r="A2770" s="1" t="n">
        <v>1091</v>
      </c>
      <c r="B2770" s="1" t="s">
        <v>8327</v>
      </c>
      <c r="C2770" s="1" t="s">
        <v>8328</v>
      </c>
      <c r="D2770" s="1" t="s">
        <v>5259</v>
      </c>
      <c r="E2770" s="1" t="n">
        <v>-295.7</v>
      </c>
      <c r="F2770" s="1" t="n">
        <v>-196.5</v>
      </c>
      <c r="G2770" s="1" t="n">
        <f aca="false">AVERAGE(E2770:F2770)</f>
        <v>-246.1</v>
      </c>
      <c r="H2770" s="1" t="n">
        <v>-155</v>
      </c>
      <c r="I2770" s="1" t="n">
        <v>-341.7</v>
      </c>
      <c r="J2770" s="1" t="n">
        <v>-285.5</v>
      </c>
      <c r="K2770" s="1" t="n">
        <v>-206.5</v>
      </c>
      <c r="L2770" s="1" t="n">
        <v>-271.8</v>
      </c>
      <c r="M2770" s="1" t="n">
        <v>-195.8</v>
      </c>
      <c r="N2770" s="1" t="n">
        <v>-200.6</v>
      </c>
      <c r="R2770" s="1" t="n">
        <v>-156.8</v>
      </c>
      <c r="S2770" s="1" t="n">
        <v>-156.4</v>
      </c>
      <c r="V2770" s="1" t="n">
        <v>-219.4</v>
      </c>
      <c r="Z2770" s="1" t="n">
        <v>-282.5</v>
      </c>
      <c r="AD2770" s="1" t="n">
        <v>-282.2</v>
      </c>
      <c r="AE2770" s="1" t="n">
        <v>-161.4</v>
      </c>
      <c r="AH2770" s="1" t="n">
        <v>-254.3</v>
      </c>
      <c r="AI2770" s="1" t="n">
        <v>-188.2</v>
      </c>
      <c r="AJ2770" s="1" t="n">
        <v>-156.2</v>
      </c>
      <c r="AL2770" s="1" t="n">
        <v>-111.8</v>
      </c>
      <c r="AM2770" s="1" t="n">
        <v>-118</v>
      </c>
      <c r="AN2770" s="1" t="n">
        <v>-150.1</v>
      </c>
      <c r="AO2770" s="1" t="n">
        <v>-154.3</v>
      </c>
      <c r="AP2770" s="1" t="n">
        <v>-155.2</v>
      </c>
      <c r="AQ2770" s="1" t="n">
        <v>-157.3</v>
      </c>
      <c r="AR2770" s="1" t="n">
        <v>-195.2</v>
      </c>
      <c r="AS2770" s="1" t="n">
        <v>-231.4</v>
      </c>
      <c r="AT2770" s="1" t="n">
        <v>-222.4</v>
      </c>
      <c r="AU2770" s="1" t="n">
        <v>622</v>
      </c>
      <c r="AV2770" s="1" t="n">
        <v>-213.3</v>
      </c>
      <c r="AW2770" s="1" t="n">
        <v>428</v>
      </c>
      <c r="AX2770" s="4" t="n">
        <f aca="false">AVERAGE(G2770:M2770)</f>
        <v>-243.2</v>
      </c>
      <c r="AY2770" s="4" t="n">
        <f aca="false">CONFIDENCE(0.05,STDEV(G2770:M2770),7)</f>
        <v>46.5493165591741</v>
      </c>
    </row>
    <row r="2771" customFormat="false" ht="11.25" hidden="false" customHeight="false" outlineLevel="0" collapsed="false">
      <c r="A2771" s="1" t="n">
        <v>1985</v>
      </c>
      <c r="B2771" s="1" t="s">
        <v>8329</v>
      </c>
      <c r="C2771" s="1" t="s">
        <v>8330</v>
      </c>
      <c r="D2771" s="1" t="s">
        <v>8331</v>
      </c>
      <c r="E2771" s="1" t="n">
        <v>-48.2</v>
      </c>
      <c r="F2771" s="1" t="n">
        <v>43.5</v>
      </c>
      <c r="G2771" s="1" t="n">
        <f aca="false">AVERAGE(E2771:F2771)</f>
        <v>-2.35</v>
      </c>
      <c r="H2771" s="1" t="n">
        <v>-35.7</v>
      </c>
      <c r="I2771" s="1" t="n">
        <v>-138</v>
      </c>
      <c r="J2771" s="1" t="n">
        <v>-48.8</v>
      </c>
      <c r="K2771" s="1" t="n">
        <v>-99.4</v>
      </c>
      <c r="L2771" s="1" t="n">
        <v>-60.5</v>
      </c>
      <c r="M2771" s="1" t="n">
        <v>3.5</v>
      </c>
      <c r="N2771" s="1" t="n">
        <v>-65.4</v>
      </c>
      <c r="R2771" s="1" t="n">
        <v>-68.1</v>
      </c>
      <c r="S2771" s="1" t="n">
        <v>-6.8</v>
      </c>
      <c r="V2771" s="1" t="n">
        <v>-128.5</v>
      </c>
      <c r="Z2771" s="1" t="n">
        <v>-66</v>
      </c>
      <c r="AD2771" s="1" t="n">
        <v>5</v>
      </c>
      <c r="AE2771" s="1" t="n">
        <v>1.1</v>
      </c>
      <c r="AH2771" s="1" t="n">
        <v>-110.7</v>
      </c>
      <c r="AI2771" s="1" t="n">
        <v>-19.9</v>
      </c>
      <c r="AJ2771" s="1" t="n">
        <v>14.4</v>
      </c>
      <c r="AL2771" s="1" t="n">
        <v>4.8</v>
      </c>
      <c r="AM2771" s="1" t="n">
        <v>34.9</v>
      </c>
      <c r="AN2771" s="1" t="n">
        <v>50.9</v>
      </c>
      <c r="AO2771" s="1" t="n">
        <v>-64.9</v>
      </c>
      <c r="AP2771" s="1" t="n">
        <v>11.4</v>
      </c>
      <c r="AQ2771" s="1" t="n">
        <v>28.1</v>
      </c>
      <c r="AR2771" s="1" t="n">
        <v>-60.2</v>
      </c>
      <c r="AS2771" s="1" t="n">
        <v>-7.8</v>
      </c>
      <c r="AT2771" s="1" t="n">
        <v>-94.2</v>
      </c>
      <c r="AU2771" s="1" t="n">
        <v>1185</v>
      </c>
      <c r="AV2771" s="1" t="n">
        <v>-34</v>
      </c>
      <c r="AW2771" s="1" t="n">
        <v>1430</v>
      </c>
      <c r="AX2771" s="4" t="n">
        <f aca="false">AVERAGE(G2771:M2771)</f>
        <v>-54.4642857142857</v>
      </c>
      <c r="AY2771" s="4" t="n">
        <f aca="false">CONFIDENCE(0.05,STDEV(G2771:M2771),7)</f>
        <v>37.6445810922199</v>
      </c>
    </row>
    <row r="2772" customFormat="false" ht="11.25" hidden="false" customHeight="false" outlineLevel="0" collapsed="false">
      <c r="A2772" s="1" t="n">
        <v>1980</v>
      </c>
      <c r="B2772" s="1" t="s">
        <v>8332</v>
      </c>
      <c r="C2772" s="1" t="s">
        <v>8333</v>
      </c>
      <c r="D2772" s="1" t="s">
        <v>8334</v>
      </c>
      <c r="E2772" s="1" t="n">
        <v>-29.9</v>
      </c>
      <c r="F2772" s="1" t="n">
        <v>-213.4</v>
      </c>
      <c r="G2772" s="1" t="n">
        <f aca="false">AVERAGE(E2772:F2772)</f>
        <v>-121.65</v>
      </c>
      <c r="H2772" s="1" t="n">
        <v>-152.1</v>
      </c>
      <c r="I2772" s="1" t="n">
        <v>-165.9</v>
      </c>
      <c r="J2772" s="1" t="n">
        <v>-42.5</v>
      </c>
      <c r="K2772" s="1" t="n">
        <v>-139</v>
      </c>
      <c r="L2772" s="1" t="n">
        <v>-35.5</v>
      </c>
      <c r="M2772" s="1" t="n">
        <v>14.8</v>
      </c>
      <c r="N2772" s="1" t="n">
        <v>-48.4</v>
      </c>
      <c r="R2772" s="1" t="n">
        <v>-126.2</v>
      </c>
      <c r="S2772" s="1" t="n">
        <v>-11.3</v>
      </c>
      <c r="V2772" s="1" t="n">
        <v>-35</v>
      </c>
      <c r="Z2772" s="1" t="n">
        <v>-50.8</v>
      </c>
      <c r="AD2772" s="1" t="n">
        <v>-29</v>
      </c>
      <c r="AE2772" s="1" t="n">
        <v>-120.4</v>
      </c>
      <c r="AH2772" s="1" t="n">
        <v>-172.2</v>
      </c>
      <c r="AI2772" s="1" t="n">
        <v>-169.3</v>
      </c>
      <c r="AJ2772" s="1" t="n">
        <v>-193.3</v>
      </c>
      <c r="AL2772" s="1" t="n">
        <v>-26</v>
      </c>
      <c r="AM2772" s="1" t="n">
        <v>-104.1</v>
      </c>
      <c r="AN2772" s="1" t="n">
        <v>-98.5</v>
      </c>
      <c r="AO2772" s="1" t="n">
        <v>-136.6</v>
      </c>
      <c r="AP2772" s="1" t="n">
        <v>-149.1</v>
      </c>
      <c r="AQ2772" s="1" t="n">
        <v>-127.6</v>
      </c>
      <c r="AR2772" s="1" t="n">
        <v>-28.4</v>
      </c>
      <c r="AS2772" s="1" t="n">
        <v>-20.5</v>
      </c>
      <c r="AT2772" s="1" t="n">
        <v>-177.7</v>
      </c>
      <c r="AU2772" s="1" t="n">
        <v>772</v>
      </c>
      <c r="AV2772" s="1" t="n">
        <v>-24.45</v>
      </c>
      <c r="AW2772" s="1" t="n">
        <v>1553</v>
      </c>
      <c r="AX2772" s="4" t="n">
        <f aca="false">AVERAGE(G2772:M2772)</f>
        <v>-91.6928571428572</v>
      </c>
      <c r="AY2772" s="4" t="n">
        <f aca="false">CONFIDENCE(0.05,STDEV(G2772:M2772),7)</f>
        <v>51.6874287787974</v>
      </c>
    </row>
    <row r="2773" customFormat="false" ht="11.25" hidden="false" customHeight="false" outlineLevel="0" collapsed="false">
      <c r="A2773" s="1" t="n">
        <v>6015</v>
      </c>
      <c r="B2773" s="1" t="s">
        <v>8335</v>
      </c>
      <c r="C2773" s="1" t="s">
        <v>8336</v>
      </c>
      <c r="D2773" s="1" t="s">
        <v>8337</v>
      </c>
      <c r="E2773" s="1" t="n">
        <v>-84.7</v>
      </c>
      <c r="F2773" s="1" t="n">
        <v>-121</v>
      </c>
      <c r="G2773" s="1" t="n">
        <f aca="false">AVERAGE(E2773:F2773)</f>
        <v>-102.85</v>
      </c>
      <c r="H2773" s="1" t="n">
        <v>-197</v>
      </c>
      <c r="I2773" s="1" t="n">
        <v>-113.8</v>
      </c>
      <c r="J2773" s="1" t="n">
        <v>-268.7</v>
      </c>
      <c r="K2773" s="1" t="n">
        <v>30.8</v>
      </c>
      <c r="L2773" s="1" t="n">
        <v>-90.6</v>
      </c>
      <c r="M2773" s="1" t="n">
        <v>-148.3</v>
      </c>
      <c r="N2773" s="1" t="n">
        <v>52.5</v>
      </c>
      <c r="R2773" s="1" t="n">
        <v>94.7</v>
      </c>
      <c r="S2773" s="1" t="n">
        <v>14.4</v>
      </c>
      <c r="V2773" s="1" t="n">
        <v>-115.1</v>
      </c>
      <c r="Z2773" s="1" t="n">
        <v>19</v>
      </c>
      <c r="AD2773" s="1" t="n">
        <v>-151.6</v>
      </c>
      <c r="AE2773" s="1" t="n">
        <v>49.1</v>
      </c>
      <c r="AH2773" s="1" t="n">
        <v>-98</v>
      </c>
      <c r="AI2773" s="1" t="n">
        <v>-112.6</v>
      </c>
      <c r="AJ2773" s="1" t="n">
        <v>61.7</v>
      </c>
      <c r="AL2773" s="1" t="n">
        <v>68.3</v>
      </c>
      <c r="AM2773" s="1" t="n">
        <v>78.1</v>
      </c>
      <c r="AN2773" s="1" t="n">
        <v>48.9</v>
      </c>
      <c r="AO2773" s="1" t="n">
        <v>-19.3</v>
      </c>
      <c r="AP2773" s="1" t="n">
        <v>74.5</v>
      </c>
      <c r="AQ2773" s="1" t="n">
        <v>76.8</v>
      </c>
      <c r="AR2773" s="1" t="n">
        <v>-180.1</v>
      </c>
      <c r="AS2773" s="1" t="n">
        <v>-470</v>
      </c>
      <c r="AT2773" s="1" t="n">
        <v>-110.3</v>
      </c>
      <c r="AU2773" s="1" t="n">
        <v>1096</v>
      </c>
      <c r="AV2773" s="1" t="n">
        <v>-325.05</v>
      </c>
      <c r="AW2773" s="1" t="n">
        <v>210</v>
      </c>
      <c r="AX2773" s="4" t="n">
        <f aca="false">AVERAGE(G2773:M2773)</f>
        <v>-127.207142857143</v>
      </c>
      <c r="AY2773" s="4" t="n">
        <f aca="false">CONFIDENCE(0.05,STDEV(G2773:M2773),7)</f>
        <v>69.2394304648633</v>
      </c>
    </row>
    <row r="2774" customFormat="false" ht="11.25" hidden="false" customHeight="false" outlineLevel="0" collapsed="false">
      <c r="A2774" s="1" t="n">
        <v>2295</v>
      </c>
      <c r="B2774" s="1" t="s">
        <v>8338</v>
      </c>
      <c r="C2774" s="1" t="s">
        <v>3801</v>
      </c>
      <c r="D2774" s="1" t="s">
        <v>8339</v>
      </c>
      <c r="E2774" s="1" t="n">
        <v>-18.8</v>
      </c>
      <c r="F2774" s="1" t="n">
        <v>-24.5</v>
      </c>
      <c r="G2774" s="1" t="n">
        <f aca="false">AVERAGE(E2774:F2774)</f>
        <v>-21.65</v>
      </c>
      <c r="H2774" s="1" t="n">
        <v>-30.6</v>
      </c>
      <c r="I2774" s="1" t="n">
        <v>-25.4</v>
      </c>
      <c r="J2774" s="1" t="n">
        <v>-45.6</v>
      </c>
      <c r="K2774" s="1" t="n">
        <v>-24.4</v>
      </c>
      <c r="L2774" s="1" t="n">
        <v>-5.7</v>
      </c>
      <c r="M2774" s="1" t="n">
        <v>-33.4</v>
      </c>
      <c r="N2774" s="1" t="n">
        <v>-24.3</v>
      </c>
      <c r="R2774" s="1" t="n">
        <v>-19</v>
      </c>
      <c r="S2774" s="1" t="n">
        <v>-33.8</v>
      </c>
      <c r="V2774" s="1" t="n">
        <v>-26</v>
      </c>
      <c r="Z2774" s="1" t="n">
        <v>-39.6</v>
      </c>
      <c r="AD2774" s="1" t="n">
        <v>-22.1</v>
      </c>
      <c r="AE2774" s="1" t="n">
        <v>-14.3</v>
      </c>
      <c r="AH2774" s="1" t="n">
        <v>-38.9</v>
      </c>
      <c r="AI2774" s="1" t="n">
        <v>-22.5</v>
      </c>
      <c r="AJ2774" s="1" t="n">
        <v>-5.3</v>
      </c>
      <c r="AL2774" s="1" t="n">
        <v>-15</v>
      </c>
      <c r="AM2774" s="1" t="n">
        <v>-20.6</v>
      </c>
      <c r="AN2774" s="1" t="n">
        <v>-15</v>
      </c>
      <c r="AO2774" s="1" t="n">
        <v>-13.4</v>
      </c>
      <c r="AP2774" s="1" t="n">
        <v>-22.8</v>
      </c>
      <c r="AQ2774" s="1" t="n">
        <v>-27.6</v>
      </c>
      <c r="AR2774" s="1" t="n">
        <v>126.5</v>
      </c>
      <c r="AS2774" s="1" t="n">
        <v>109.2</v>
      </c>
      <c r="AT2774" s="1" t="n">
        <v>-46.8</v>
      </c>
      <c r="AU2774" s="1" t="n">
        <v>1518</v>
      </c>
      <c r="AV2774" s="1" t="n">
        <v>117.85</v>
      </c>
      <c r="AW2774" s="1" t="n">
        <v>3728</v>
      </c>
      <c r="AX2774" s="4" t="n">
        <f aca="false">AVERAGE(G2774:M2774)</f>
        <v>-26.6785714285714</v>
      </c>
      <c r="AY2774" s="4" t="n">
        <f aca="false">CONFIDENCE(0.05,STDEV(G2774:M2774),7)</f>
        <v>9.02632441012577</v>
      </c>
    </row>
    <row r="2775" customFormat="false" ht="11.25" hidden="false" customHeight="false" outlineLevel="0" collapsed="false">
      <c r="A2775" s="1" t="n">
        <v>882</v>
      </c>
      <c r="B2775" s="1" t="s">
        <v>8340</v>
      </c>
      <c r="C2775" s="1" t="s">
        <v>8341</v>
      </c>
      <c r="D2775" s="1" t="s">
        <v>8342</v>
      </c>
      <c r="E2775" s="1" t="n">
        <v>8</v>
      </c>
      <c r="F2775" s="1" t="n">
        <v>13.7</v>
      </c>
      <c r="G2775" s="1" t="n">
        <f aca="false">AVERAGE(E2775:F2775)</f>
        <v>10.85</v>
      </c>
      <c r="H2775" s="1" t="n">
        <v>19.3</v>
      </c>
      <c r="I2775" s="1" t="n">
        <v>25.2</v>
      </c>
      <c r="J2775" s="1" t="n">
        <v>-69</v>
      </c>
      <c r="K2775" s="1" t="n">
        <v>-110.4</v>
      </c>
      <c r="L2775" s="1" t="n">
        <v>525.3</v>
      </c>
      <c r="M2775" s="1" t="n">
        <v>7.1</v>
      </c>
      <c r="N2775" s="1" t="n">
        <v>-103.2</v>
      </c>
      <c r="R2775" s="1" t="n">
        <v>20.4</v>
      </c>
      <c r="S2775" s="1" t="n">
        <v>48.2</v>
      </c>
      <c r="V2775" s="1" t="n">
        <v>-181.7</v>
      </c>
      <c r="Z2775" s="1" t="n">
        <v>-15.7</v>
      </c>
      <c r="AD2775" s="1" t="n">
        <v>40.1</v>
      </c>
      <c r="AE2775" s="1" t="n">
        <v>34.2</v>
      </c>
      <c r="AH2775" s="1" t="n">
        <v>-42.7</v>
      </c>
      <c r="AI2775" s="1" t="n">
        <v>-64.6</v>
      </c>
      <c r="AJ2775" s="1" t="n">
        <v>-49.6</v>
      </c>
      <c r="AL2775" s="1" t="n">
        <v>-84.2</v>
      </c>
      <c r="AM2775" s="1" t="n">
        <v>-78.3</v>
      </c>
      <c r="AN2775" s="1" t="n">
        <v>11.2</v>
      </c>
      <c r="AO2775" s="1" t="n">
        <v>-14.6</v>
      </c>
      <c r="AP2775" s="1" t="n">
        <v>48.6</v>
      </c>
      <c r="AQ2775" s="1" t="n">
        <v>192.1</v>
      </c>
      <c r="AR2775" s="1" t="n">
        <v>-130.5</v>
      </c>
      <c r="AS2775" s="1" t="n">
        <v>-95.7</v>
      </c>
      <c r="AT2775" s="1" t="n">
        <v>-90.1</v>
      </c>
      <c r="AU2775" s="1" t="n">
        <v>1212</v>
      </c>
      <c r="AV2775" s="1" t="n">
        <v>-113.1</v>
      </c>
      <c r="AW2775" s="1" t="n">
        <v>810</v>
      </c>
      <c r="AX2775" s="4" t="n">
        <f aca="false">AVERAGE(G2775:M2775)</f>
        <v>58.3357142857143</v>
      </c>
      <c r="AY2775" s="4" t="n">
        <f aca="false">CONFIDENCE(0.05,STDEV(G2775:M2775),7)</f>
        <v>157.217575001964</v>
      </c>
    </row>
    <row r="2776" customFormat="false" ht="11.25" hidden="false" customHeight="false" outlineLevel="0" collapsed="false">
      <c r="A2776" s="1" t="n">
        <v>5573</v>
      </c>
      <c r="B2776" s="1" t="s">
        <v>8343</v>
      </c>
      <c r="C2776" s="1" t="s">
        <v>8344</v>
      </c>
      <c r="D2776" s="1" t="s">
        <v>8345</v>
      </c>
      <c r="E2776" s="1" t="n">
        <v>-92.7</v>
      </c>
      <c r="F2776" s="1" t="n">
        <v>-50.6</v>
      </c>
      <c r="G2776" s="1" t="n">
        <f aca="false">AVERAGE(E2776:F2776)</f>
        <v>-71.65</v>
      </c>
      <c r="H2776" s="1" t="n">
        <v>-53.9</v>
      </c>
      <c r="I2776" s="1" t="n">
        <v>-82.2</v>
      </c>
      <c r="J2776" s="1" t="n">
        <v>-41.9</v>
      </c>
      <c r="K2776" s="1" t="n">
        <v>-24.1</v>
      </c>
      <c r="L2776" s="1" t="n">
        <v>-62.9</v>
      </c>
      <c r="M2776" s="1" t="n">
        <v>-102.3</v>
      </c>
      <c r="N2776" s="1" t="n">
        <v>-76.2</v>
      </c>
      <c r="R2776" s="1" t="n">
        <v>-46.2</v>
      </c>
      <c r="S2776" s="1" t="n">
        <v>-69.7</v>
      </c>
      <c r="V2776" s="1" t="n">
        <v>-53.5</v>
      </c>
      <c r="Z2776" s="1" t="n">
        <v>-28.8</v>
      </c>
      <c r="AD2776" s="1" t="n">
        <v>-53.7</v>
      </c>
      <c r="AE2776" s="1" t="n">
        <v>-55.7</v>
      </c>
      <c r="AH2776" s="1" t="n">
        <v>-110.1</v>
      </c>
      <c r="AI2776" s="1" t="n">
        <v>-89.8</v>
      </c>
      <c r="AJ2776" s="1" t="n">
        <v>-82.6</v>
      </c>
      <c r="AL2776" s="1" t="n">
        <v>-47.4</v>
      </c>
      <c r="AM2776" s="1" t="n">
        <v>-36.6</v>
      </c>
      <c r="AN2776" s="1" t="n">
        <v>-62.1</v>
      </c>
      <c r="AO2776" s="1" t="n">
        <v>-91.6</v>
      </c>
      <c r="AP2776" s="1" t="n">
        <v>-95.3</v>
      </c>
      <c r="AQ2776" s="1" t="n">
        <v>-81.9</v>
      </c>
      <c r="AR2776" s="1" t="n">
        <v>3.3</v>
      </c>
      <c r="AS2776" s="1" t="n">
        <v>-6.6</v>
      </c>
      <c r="AT2776" s="1" t="n">
        <v>-13.9</v>
      </c>
      <c r="AU2776" s="1" t="n">
        <v>1886</v>
      </c>
      <c r="AV2776" s="1" t="n">
        <v>-1.65</v>
      </c>
      <c r="AW2776" s="1" t="n">
        <v>1899</v>
      </c>
      <c r="AX2776" s="4" t="n">
        <f aca="false">AVERAGE(G2776:M2776)</f>
        <v>-62.7071428571429</v>
      </c>
      <c r="AY2776" s="4" t="n">
        <f aca="false">CONFIDENCE(0.05,STDEV(G2776:M2776),7)</f>
        <v>19.1955295032076</v>
      </c>
    </row>
    <row r="2777" customFormat="false" ht="11.25" hidden="false" customHeight="false" outlineLevel="0" collapsed="false">
      <c r="A2777" s="1" t="n">
        <v>5624</v>
      </c>
      <c r="B2777" s="1" t="s">
        <v>8346</v>
      </c>
      <c r="C2777" s="1" t="s">
        <v>8347</v>
      </c>
      <c r="D2777" s="1" t="s">
        <v>8348</v>
      </c>
      <c r="E2777" s="1" t="n">
        <v>-319.6</v>
      </c>
      <c r="F2777" s="1" t="n">
        <v>-271</v>
      </c>
      <c r="G2777" s="1" t="n">
        <f aca="false">AVERAGE(E2777:F2777)</f>
        <v>-295.3</v>
      </c>
      <c r="H2777" s="1" t="n">
        <v>-270.9</v>
      </c>
      <c r="I2777" s="1" t="n">
        <v>-348.2</v>
      </c>
      <c r="J2777" s="1" t="n">
        <v>-270.9</v>
      </c>
      <c r="K2777" s="1" t="n">
        <v>-335.6</v>
      </c>
      <c r="L2777" s="1" t="n">
        <v>-374.7</v>
      </c>
      <c r="M2777" s="1" t="n">
        <v>-221.6</v>
      </c>
      <c r="N2777" s="1" t="n">
        <v>-292.2</v>
      </c>
      <c r="R2777" s="1" t="n">
        <v>-413.6</v>
      </c>
      <c r="S2777" s="1" t="n">
        <v>-312.4</v>
      </c>
      <c r="V2777" s="1" t="n">
        <v>-360.8</v>
      </c>
      <c r="Z2777" s="1" t="n">
        <v>-317.9</v>
      </c>
      <c r="AD2777" s="1" t="n">
        <v>-258.7</v>
      </c>
      <c r="AE2777" s="1" t="n">
        <v>-278.2</v>
      </c>
      <c r="AH2777" s="1" t="n">
        <v>-466.6</v>
      </c>
      <c r="AI2777" s="1" t="n">
        <v>-232.8</v>
      </c>
      <c r="AJ2777" s="1" t="n">
        <v>-405.9</v>
      </c>
      <c r="AL2777" s="1" t="n">
        <v>-303.8</v>
      </c>
      <c r="AM2777" s="1" t="n">
        <v>-236</v>
      </c>
      <c r="AN2777" s="1" t="n">
        <v>-168.3</v>
      </c>
      <c r="AO2777" s="1" t="n">
        <v>-140.7</v>
      </c>
      <c r="AP2777" s="1" t="n">
        <v>-426.3</v>
      </c>
      <c r="AQ2777" s="1" t="n">
        <v>-305.8</v>
      </c>
      <c r="AR2777" s="1" t="n">
        <v>670</v>
      </c>
      <c r="AS2777" s="1" t="n">
        <v>816.5</v>
      </c>
      <c r="AT2777" s="1" t="n">
        <v>836.2</v>
      </c>
      <c r="AU2777" s="1" t="n">
        <v>6493</v>
      </c>
      <c r="AV2777" s="1" t="n">
        <v>743.25</v>
      </c>
      <c r="AW2777" s="1" t="n">
        <v>6447</v>
      </c>
      <c r="AX2777" s="4" t="n">
        <f aca="false">AVERAGE(G2777:M2777)</f>
        <v>-302.457142857143</v>
      </c>
      <c r="AY2777" s="4" t="n">
        <f aca="false">CONFIDENCE(0.05,STDEV(G2777:M2777),7)</f>
        <v>39.4211278284371</v>
      </c>
    </row>
    <row r="2778" customFormat="false" ht="11.25" hidden="false" customHeight="false" outlineLevel="0" collapsed="false">
      <c r="A2778" s="1" t="n">
        <v>6611</v>
      </c>
      <c r="B2778" s="1" t="s">
        <v>8349</v>
      </c>
      <c r="C2778" s="1" t="s">
        <v>8350</v>
      </c>
      <c r="D2778" s="1" t="s">
        <v>8351</v>
      </c>
      <c r="E2778" s="1" t="n">
        <v>-44.7</v>
      </c>
      <c r="F2778" s="1" t="n">
        <v>-46.5</v>
      </c>
      <c r="G2778" s="1" t="n">
        <f aca="false">AVERAGE(E2778:F2778)</f>
        <v>-45.6</v>
      </c>
      <c r="H2778" s="1" t="n">
        <v>-36</v>
      </c>
      <c r="I2778" s="1" t="n">
        <v>-34.1</v>
      </c>
      <c r="J2778" s="1" t="n">
        <v>-75.3</v>
      </c>
      <c r="K2778" s="1" t="n">
        <v>-55.3</v>
      </c>
      <c r="L2778" s="1" t="n">
        <v>-21.6</v>
      </c>
      <c r="M2778" s="1" t="n">
        <v>-47.5</v>
      </c>
      <c r="N2778" s="1" t="n">
        <v>-30.4</v>
      </c>
      <c r="R2778" s="1" t="n">
        <v>-59.1</v>
      </c>
      <c r="S2778" s="1" t="n">
        <v>-16.4</v>
      </c>
      <c r="V2778" s="1" t="n">
        <v>-38.8</v>
      </c>
      <c r="Z2778" s="1" t="n">
        <v>-43.7</v>
      </c>
      <c r="AD2778" s="1" t="n">
        <v>-35.5</v>
      </c>
      <c r="AE2778" s="1" t="n">
        <v>-30.3</v>
      </c>
      <c r="AH2778" s="1" t="n">
        <v>-99.6</v>
      </c>
      <c r="AI2778" s="1" t="n">
        <v>-32.5</v>
      </c>
      <c r="AJ2778" s="1" t="n">
        <v>-86.4</v>
      </c>
      <c r="AL2778" s="1" t="n">
        <v>-68.9</v>
      </c>
      <c r="AM2778" s="1" t="n">
        <v>-20</v>
      </c>
      <c r="AN2778" s="1" t="n">
        <v>-19.5</v>
      </c>
      <c r="AO2778" s="1" t="n">
        <v>-58.8</v>
      </c>
      <c r="AP2778" s="1" t="n">
        <v>-45.5</v>
      </c>
      <c r="AQ2778" s="1" t="n">
        <v>-47.5</v>
      </c>
      <c r="AR2778" s="1" t="n">
        <v>150.6</v>
      </c>
      <c r="AS2778" s="1" t="n">
        <v>157.3</v>
      </c>
      <c r="AT2778" s="1" t="n">
        <v>207.1</v>
      </c>
      <c r="AU2778" s="1" t="n">
        <v>4484</v>
      </c>
      <c r="AV2778" s="1" t="n">
        <v>153.95</v>
      </c>
      <c r="AW2778" s="1" t="n">
        <v>4139</v>
      </c>
      <c r="AX2778" s="4" t="n">
        <f aca="false">AVERAGE(G2778:M2778)</f>
        <v>-45.0571428571429</v>
      </c>
      <c r="AY2778" s="4" t="n">
        <f aca="false">CONFIDENCE(0.05,STDEV(G2778:M2778),7)</f>
        <v>12.7528153864833</v>
      </c>
    </row>
    <row r="2779" customFormat="false" ht="11.25" hidden="false" customHeight="false" outlineLevel="0" collapsed="false">
      <c r="A2779" s="1" t="n">
        <v>5913</v>
      </c>
      <c r="B2779" s="1" t="s">
        <v>8352</v>
      </c>
      <c r="C2779" s="1" t="s">
        <v>8353</v>
      </c>
      <c r="D2779" s="1" t="s">
        <v>8354</v>
      </c>
      <c r="E2779" s="1" t="n">
        <v>-241.3</v>
      </c>
      <c r="F2779" s="1" t="n">
        <v>-256.8</v>
      </c>
      <c r="G2779" s="1" t="n">
        <f aca="false">AVERAGE(E2779:F2779)</f>
        <v>-249.05</v>
      </c>
      <c r="H2779" s="1" t="n">
        <v>-175.5</v>
      </c>
      <c r="I2779" s="1" t="n">
        <v>-210.1</v>
      </c>
      <c r="J2779" s="1" t="n">
        <v>-191.1</v>
      </c>
      <c r="K2779" s="1" t="n">
        <v>-190.3</v>
      </c>
      <c r="L2779" s="1" t="n">
        <v>-256.8</v>
      </c>
      <c r="M2779" s="1" t="n">
        <v>-203.8</v>
      </c>
      <c r="N2779" s="1" t="n">
        <v>-134</v>
      </c>
      <c r="R2779" s="1" t="n">
        <v>-194.7</v>
      </c>
      <c r="S2779" s="1" t="n">
        <v>-105.4</v>
      </c>
      <c r="V2779" s="1" t="n">
        <v>-182.7</v>
      </c>
      <c r="Z2779" s="1" t="n">
        <v>-141.7</v>
      </c>
      <c r="AD2779" s="1" t="n">
        <v>-253.3</v>
      </c>
      <c r="AE2779" s="1" t="n">
        <v>-130.1</v>
      </c>
      <c r="AH2779" s="1" t="n">
        <v>-244.5</v>
      </c>
      <c r="AI2779" s="1" t="n">
        <v>-292.7</v>
      </c>
      <c r="AJ2779" s="1" t="n">
        <v>-212.4</v>
      </c>
      <c r="AL2779" s="1" t="n">
        <v>-137.3</v>
      </c>
      <c r="AM2779" s="1" t="n">
        <v>-121.2</v>
      </c>
      <c r="AN2779" s="1" t="n">
        <v>-131.5</v>
      </c>
      <c r="AO2779" s="1" t="n">
        <v>-112.4</v>
      </c>
      <c r="AP2779" s="1" t="n">
        <v>-106.2</v>
      </c>
      <c r="AQ2779" s="1" t="n">
        <v>-151.3</v>
      </c>
      <c r="AR2779" s="1" t="n">
        <v>25.3</v>
      </c>
      <c r="AS2779" s="1" t="n">
        <v>35.3</v>
      </c>
      <c r="AT2779" s="1" t="n">
        <v>62.8</v>
      </c>
      <c r="AU2779" s="1" t="n">
        <v>2916</v>
      </c>
      <c r="AV2779" s="1" t="n">
        <v>30.3</v>
      </c>
      <c r="AW2779" s="1" t="n">
        <v>2413</v>
      </c>
      <c r="AX2779" s="4" t="n">
        <f aca="false">AVERAGE(G2779:M2779)</f>
        <v>-210.95</v>
      </c>
      <c r="AY2779" s="4" t="n">
        <f aca="false">CONFIDENCE(0.05,STDEV(G2779:M2779),7)</f>
        <v>22.7984639325459</v>
      </c>
    </row>
    <row r="2780" customFormat="false" ht="11.25" hidden="false" customHeight="false" outlineLevel="0" collapsed="false">
      <c r="A2780" s="1" t="n">
        <v>4552</v>
      </c>
      <c r="B2780" s="1" t="s">
        <v>8355</v>
      </c>
      <c r="C2780" s="1" t="s">
        <v>8356</v>
      </c>
      <c r="D2780" s="1" t="s">
        <v>8357</v>
      </c>
      <c r="E2780" s="1" t="n">
        <v>52.1</v>
      </c>
      <c r="F2780" s="1" t="n">
        <v>43.4</v>
      </c>
      <c r="G2780" s="1" t="n">
        <f aca="false">AVERAGE(E2780:F2780)</f>
        <v>47.75</v>
      </c>
      <c r="H2780" s="1" t="n">
        <v>45.1</v>
      </c>
      <c r="I2780" s="1" t="n">
        <v>31.5</v>
      </c>
      <c r="J2780" s="1" t="n">
        <v>70.4</v>
      </c>
      <c r="K2780" s="1" t="n">
        <v>40.2</v>
      </c>
      <c r="L2780" s="1" t="n">
        <v>-7</v>
      </c>
      <c r="M2780" s="1" t="n">
        <v>32.4</v>
      </c>
      <c r="N2780" s="1" t="n">
        <v>29.5</v>
      </c>
      <c r="R2780" s="1" t="n">
        <v>35.5</v>
      </c>
      <c r="S2780" s="1" t="n">
        <v>29</v>
      </c>
      <c r="V2780" s="1" t="n">
        <v>-19.2</v>
      </c>
      <c r="Z2780" s="1" t="n">
        <v>-2.9</v>
      </c>
      <c r="AD2780" s="1" t="n">
        <v>85.6</v>
      </c>
      <c r="AE2780" s="1" t="n">
        <v>57.6</v>
      </c>
      <c r="AH2780" s="1" t="n">
        <v>-27</v>
      </c>
      <c r="AI2780" s="1" t="n">
        <v>75.2</v>
      </c>
      <c r="AJ2780" s="1" t="n">
        <v>0.5</v>
      </c>
      <c r="AL2780" s="1" t="n">
        <v>49.5</v>
      </c>
      <c r="AM2780" s="1" t="n">
        <v>46</v>
      </c>
      <c r="AN2780" s="1" t="n">
        <v>45.2</v>
      </c>
      <c r="AO2780" s="1" t="n">
        <v>43.3</v>
      </c>
      <c r="AP2780" s="1" t="n">
        <v>39.8</v>
      </c>
      <c r="AQ2780" s="1" t="n">
        <v>72</v>
      </c>
      <c r="AR2780" s="1" t="n">
        <v>37.5</v>
      </c>
      <c r="AS2780" s="1" t="n">
        <v>9.7</v>
      </c>
      <c r="AT2780" s="1" t="n">
        <v>37.1</v>
      </c>
      <c r="AU2780" s="1" t="n">
        <v>2561</v>
      </c>
      <c r="AV2780" s="1" t="n">
        <v>23.6</v>
      </c>
      <c r="AW2780" s="1" t="n">
        <v>2297</v>
      </c>
      <c r="AX2780" s="4" t="n">
        <f aca="false">AVERAGE(G2780:M2780)</f>
        <v>37.1928571428571</v>
      </c>
      <c r="AY2780" s="4" t="n">
        <f aca="false">CONFIDENCE(0.05,STDEV(G2780:M2780),7)</f>
        <v>17.3577446431889</v>
      </c>
    </row>
    <row r="2781" customFormat="false" ht="11.25" hidden="false" customHeight="false" outlineLevel="0" collapsed="false">
      <c r="A2781" s="1" t="n">
        <v>6428</v>
      </c>
      <c r="B2781" s="1" t="s">
        <v>8358</v>
      </c>
      <c r="C2781" s="1" t="s">
        <v>8359</v>
      </c>
      <c r="D2781" s="1" t="s">
        <v>8360</v>
      </c>
      <c r="E2781" s="1" t="n">
        <v>-62.4</v>
      </c>
      <c r="F2781" s="1" t="n">
        <v>-106.2</v>
      </c>
      <c r="G2781" s="1" t="n">
        <f aca="false">AVERAGE(E2781:F2781)</f>
        <v>-84.3</v>
      </c>
      <c r="H2781" s="1" t="n">
        <v>-21.9</v>
      </c>
      <c r="I2781" s="1" t="n">
        <v>-76.3</v>
      </c>
      <c r="J2781" s="1" t="n">
        <v>-100.2</v>
      </c>
      <c r="K2781" s="1" t="n">
        <v>-103.5</v>
      </c>
      <c r="L2781" s="1" t="n">
        <v>-188.1</v>
      </c>
      <c r="M2781" s="1" t="n">
        <v>-67.1</v>
      </c>
      <c r="N2781" s="1" t="n">
        <v>38.8</v>
      </c>
      <c r="R2781" s="1" t="n">
        <v>-167</v>
      </c>
      <c r="S2781" s="1" t="n">
        <v>63.5</v>
      </c>
      <c r="V2781" s="1" t="n">
        <v>-156.2</v>
      </c>
      <c r="Z2781" s="1" t="n">
        <v>-172.9</v>
      </c>
      <c r="AD2781" s="1" t="n">
        <v>-125.9</v>
      </c>
      <c r="AE2781" s="1" t="n">
        <v>-36.4</v>
      </c>
      <c r="AH2781" s="1" t="n">
        <v>-24.8</v>
      </c>
      <c r="AI2781" s="1" t="n">
        <v>-95.9</v>
      </c>
      <c r="AJ2781" s="1" t="n">
        <v>-70.5</v>
      </c>
      <c r="AL2781" s="1" t="n">
        <v>-59.4</v>
      </c>
      <c r="AM2781" s="1" t="n">
        <v>-49.4</v>
      </c>
      <c r="AN2781" s="1" t="n">
        <v>-78.3</v>
      </c>
      <c r="AO2781" s="1" t="n">
        <v>-17.2</v>
      </c>
      <c r="AP2781" s="1" t="n">
        <v>-42.1</v>
      </c>
      <c r="AQ2781" s="1" t="n">
        <v>-9.1</v>
      </c>
      <c r="AR2781" s="1" t="n">
        <v>489.9</v>
      </c>
      <c r="AS2781" s="1" t="n">
        <v>418.9</v>
      </c>
      <c r="AT2781" s="1" t="n">
        <v>400.8</v>
      </c>
      <c r="AU2781" s="1" t="n">
        <v>5633</v>
      </c>
      <c r="AV2781" s="1" t="n">
        <v>454.4</v>
      </c>
      <c r="AW2781" s="1" t="n">
        <v>5923</v>
      </c>
      <c r="AX2781" s="4" t="n">
        <f aca="false">AVERAGE(G2781:M2781)</f>
        <v>-91.6285714285714</v>
      </c>
      <c r="AY2781" s="4" t="n">
        <f aca="false">CONFIDENCE(0.05,STDEV(G2781:M2781),7)</f>
        <v>37.376034148786</v>
      </c>
    </row>
    <row r="2782" customFormat="false" ht="11.25" hidden="false" customHeight="false" outlineLevel="0" collapsed="false">
      <c r="A2782" s="1" t="n">
        <v>1850</v>
      </c>
      <c r="B2782" s="1" t="s">
        <v>8361</v>
      </c>
      <c r="C2782" s="1" t="s">
        <v>8362</v>
      </c>
      <c r="D2782" s="1" t="s">
        <v>8363</v>
      </c>
      <c r="E2782" s="1" t="n">
        <v>-299.3</v>
      </c>
      <c r="F2782" s="1" t="n">
        <v>-488.3</v>
      </c>
      <c r="G2782" s="1" t="n">
        <f aca="false">AVERAGE(E2782:F2782)</f>
        <v>-393.8</v>
      </c>
      <c r="H2782" s="1" t="n">
        <v>-449.9</v>
      </c>
      <c r="I2782" s="1" t="n">
        <v>-539.7</v>
      </c>
      <c r="J2782" s="1" t="n">
        <v>-213.4</v>
      </c>
      <c r="K2782" s="1" t="n">
        <v>-277.7</v>
      </c>
      <c r="L2782" s="1" t="n">
        <v>-507.8</v>
      </c>
      <c r="M2782" s="1" t="n">
        <v>-88.1</v>
      </c>
      <c r="N2782" s="1" t="n">
        <v>-250.3</v>
      </c>
      <c r="R2782" s="1" t="n">
        <v>-326.9</v>
      </c>
      <c r="S2782" s="1" t="n">
        <v>-474.8</v>
      </c>
      <c r="V2782" s="1" t="n">
        <v>-364.9</v>
      </c>
      <c r="Z2782" s="1" t="n">
        <v>-221.4</v>
      </c>
      <c r="AD2782" s="1" t="n">
        <v>-532.1</v>
      </c>
      <c r="AE2782" s="1" t="n">
        <v>-193.4</v>
      </c>
      <c r="AH2782" s="1" t="n">
        <v>-306.7</v>
      </c>
      <c r="AI2782" s="1" t="n">
        <v>-173.3</v>
      </c>
      <c r="AJ2782" s="1" t="n">
        <v>-338.1</v>
      </c>
      <c r="AL2782" s="1" t="n">
        <v>101</v>
      </c>
      <c r="AM2782" s="1" t="n">
        <v>-264.1</v>
      </c>
      <c r="AN2782" s="1" t="n">
        <v>-247.5</v>
      </c>
      <c r="AO2782" s="1" t="n">
        <v>-328.7</v>
      </c>
      <c r="AP2782" s="1" t="n">
        <v>-383.9</v>
      </c>
      <c r="AQ2782" s="1" t="n">
        <v>-90.9</v>
      </c>
      <c r="AR2782" s="1" t="n">
        <v>-122.3</v>
      </c>
      <c r="AS2782" s="1" t="n">
        <v>-131.3</v>
      </c>
      <c r="AT2782" s="1" t="n">
        <v>-5.4</v>
      </c>
      <c r="AU2782" s="1" t="n">
        <v>2008</v>
      </c>
      <c r="AV2782" s="1" t="n">
        <v>-126.8</v>
      </c>
      <c r="AW2782" s="1" t="n">
        <v>748</v>
      </c>
      <c r="AX2782" s="4" t="n">
        <f aca="false">AVERAGE(G2782:M2782)</f>
        <v>-352.914285714286</v>
      </c>
      <c r="AY2782" s="4" t="n">
        <f aca="false">CONFIDENCE(0.05,STDEV(G2782:M2782),7)</f>
        <v>122.923307071164</v>
      </c>
    </row>
    <row r="2783" customFormat="false" ht="11.25" hidden="false" customHeight="false" outlineLevel="0" collapsed="false">
      <c r="A2783" s="1" t="n">
        <v>6908</v>
      </c>
      <c r="B2783" s="1" t="s">
        <v>8364</v>
      </c>
      <c r="C2783" s="1" t="s">
        <v>8365</v>
      </c>
      <c r="D2783" s="1" t="s">
        <v>8366</v>
      </c>
      <c r="E2783" s="1" t="n">
        <v>-646.6</v>
      </c>
      <c r="F2783" s="1" t="n">
        <v>-214.7</v>
      </c>
      <c r="G2783" s="1" t="n">
        <f aca="false">AVERAGE(E2783:F2783)</f>
        <v>-430.65</v>
      </c>
      <c r="H2783" s="1" t="n">
        <v>-258.9</v>
      </c>
      <c r="I2783" s="1" t="n">
        <v>-347.6</v>
      </c>
      <c r="J2783" s="1" t="n">
        <v>-676.8</v>
      </c>
      <c r="K2783" s="1" t="n">
        <v>-575.3</v>
      </c>
      <c r="L2783" s="1" t="n">
        <v>-550.3</v>
      </c>
      <c r="M2783" s="1" t="n">
        <v>-253.4</v>
      </c>
      <c r="N2783" s="1" t="n">
        <v>-560.1</v>
      </c>
      <c r="R2783" s="1" t="n">
        <v>-471.1</v>
      </c>
      <c r="S2783" s="1" t="n">
        <v>-487.8</v>
      </c>
      <c r="V2783" s="1" t="n">
        <v>-564.8</v>
      </c>
      <c r="Z2783" s="1" t="n">
        <v>-341.4</v>
      </c>
      <c r="AD2783" s="1" t="n">
        <v>-300.8</v>
      </c>
      <c r="AE2783" s="1" t="n">
        <v>-265.5</v>
      </c>
      <c r="AH2783" s="1" t="n">
        <v>-414.2</v>
      </c>
      <c r="AI2783" s="1" t="n">
        <v>-399.4</v>
      </c>
      <c r="AJ2783" s="1" t="n">
        <v>-312.1</v>
      </c>
      <c r="AL2783" s="1" t="n">
        <v>-193.6</v>
      </c>
      <c r="AM2783" s="1" t="n">
        <v>-327.6</v>
      </c>
      <c r="AN2783" s="1" t="n">
        <v>-253.2</v>
      </c>
      <c r="AO2783" s="1" t="n">
        <v>-270.8</v>
      </c>
      <c r="AP2783" s="1" t="n">
        <v>-334.1</v>
      </c>
      <c r="AQ2783" s="1" t="n">
        <v>-222.5</v>
      </c>
      <c r="AR2783" s="1" t="n">
        <v>-20.8</v>
      </c>
      <c r="AS2783" s="1" t="n">
        <v>-132.6</v>
      </c>
      <c r="AT2783" s="1" t="n">
        <v>-49.4</v>
      </c>
      <c r="AU2783" s="1" t="n">
        <v>1495</v>
      </c>
      <c r="AV2783" s="1" t="n">
        <v>-76.7</v>
      </c>
      <c r="AW2783" s="1" t="n">
        <v>1055</v>
      </c>
      <c r="AX2783" s="4" t="n">
        <f aca="false">AVERAGE(G2783:M2783)</f>
        <v>-441.85</v>
      </c>
      <c r="AY2783" s="4" t="n">
        <f aca="false">CONFIDENCE(0.05,STDEV(G2783:M2783),7)</f>
        <v>122.012177153491</v>
      </c>
    </row>
    <row r="2784" customFormat="false" ht="11.25" hidden="false" customHeight="false" outlineLevel="0" collapsed="false">
      <c r="A2784" s="1" t="n">
        <v>1954</v>
      </c>
      <c r="B2784" s="1" t="s">
        <v>8367</v>
      </c>
      <c r="C2784" s="1" t="s">
        <v>8368</v>
      </c>
      <c r="D2784" s="1" t="s">
        <v>8369</v>
      </c>
      <c r="E2784" s="1" t="n">
        <v>731.6</v>
      </c>
      <c r="F2784" s="1" t="n">
        <v>433.2</v>
      </c>
      <c r="G2784" s="1" t="n">
        <f aca="false">AVERAGE(E2784:F2784)</f>
        <v>582.4</v>
      </c>
      <c r="H2784" s="1" t="n">
        <v>449.2</v>
      </c>
      <c r="I2784" s="1" t="n">
        <v>543.6</v>
      </c>
      <c r="J2784" s="1" t="n">
        <v>1062.9</v>
      </c>
      <c r="K2784" s="1" t="n">
        <v>781.1</v>
      </c>
      <c r="L2784" s="1" t="n">
        <v>798.8</v>
      </c>
      <c r="M2784" s="1" t="n">
        <v>177</v>
      </c>
      <c r="N2784" s="1" t="n">
        <v>618.2</v>
      </c>
      <c r="R2784" s="1" t="n">
        <v>441.7</v>
      </c>
      <c r="S2784" s="1" t="n">
        <v>245.2</v>
      </c>
      <c r="V2784" s="1" t="n">
        <v>717.3</v>
      </c>
      <c r="Z2784" s="1" t="n">
        <v>326.2</v>
      </c>
      <c r="AD2784" s="1" t="n">
        <v>386.8</v>
      </c>
      <c r="AE2784" s="1" t="n">
        <v>425.7</v>
      </c>
      <c r="AH2784" s="1" t="n">
        <v>631.6</v>
      </c>
      <c r="AI2784" s="1" t="n">
        <v>337.4</v>
      </c>
      <c r="AJ2784" s="1" t="n">
        <v>777</v>
      </c>
      <c r="AL2784" s="1" t="n">
        <v>251.9</v>
      </c>
      <c r="AM2784" s="1" t="n">
        <v>245.6</v>
      </c>
      <c r="AN2784" s="1" t="n">
        <v>336.3</v>
      </c>
      <c r="AO2784" s="1" t="n">
        <v>409.2</v>
      </c>
      <c r="AP2784" s="1" t="n">
        <v>291.1</v>
      </c>
      <c r="AQ2784" s="1" t="n">
        <v>262.1</v>
      </c>
      <c r="AR2784" s="1" t="n">
        <v>224.4</v>
      </c>
      <c r="AS2784" s="1" t="n">
        <v>222</v>
      </c>
      <c r="AT2784" s="1" t="n">
        <v>253.3</v>
      </c>
      <c r="AU2784" s="1" t="n">
        <v>4826</v>
      </c>
      <c r="AV2784" s="1" t="n">
        <v>223.2</v>
      </c>
      <c r="AW2784" s="1" t="n">
        <v>4785</v>
      </c>
      <c r="AX2784" s="4" t="n">
        <f aca="false">AVERAGE(G2784:M2784)</f>
        <v>627.857142857143</v>
      </c>
      <c r="AY2784" s="4" t="n">
        <f aca="false">CONFIDENCE(0.05,STDEV(G2784:M2784),7)</f>
        <v>210.904562183338</v>
      </c>
    </row>
    <row r="2785" customFormat="false" ht="11.25" hidden="false" customHeight="false" outlineLevel="0" collapsed="false">
      <c r="A2785" s="1" t="n">
        <v>3148</v>
      </c>
      <c r="B2785" s="1" t="s">
        <v>8370</v>
      </c>
      <c r="C2785" s="1" t="s">
        <v>8371</v>
      </c>
      <c r="D2785" s="1" t="s">
        <v>8372</v>
      </c>
      <c r="E2785" s="1" t="n">
        <v>322.9</v>
      </c>
      <c r="F2785" s="1" t="n">
        <v>449.1</v>
      </c>
      <c r="G2785" s="1" t="n">
        <f aca="false">AVERAGE(E2785:F2785)</f>
        <v>386</v>
      </c>
      <c r="H2785" s="1" t="n">
        <v>145.9</v>
      </c>
      <c r="I2785" s="1" t="n">
        <v>253</v>
      </c>
      <c r="J2785" s="1" t="n">
        <v>251.9</v>
      </c>
      <c r="K2785" s="1" t="n">
        <v>193.1</v>
      </c>
      <c r="L2785" s="1" t="n">
        <v>267.4</v>
      </c>
      <c r="M2785" s="1" t="n">
        <v>144.9</v>
      </c>
      <c r="N2785" s="1" t="n">
        <v>297.8</v>
      </c>
      <c r="R2785" s="1" t="n">
        <v>195.8</v>
      </c>
      <c r="S2785" s="1" t="n">
        <v>231.7</v>
      </c>
      <c r="V2785" s="1" t="n">
        <v>232</v>
      </c>
      <c r="Z2785" s="1" t="n">
        <v>252.9</v>
      </c>
      <c r="AD2785" s="1" t="n">
        <v>212.1</v>
      </c>
      <c r="AE2785" s="1" t="n">
        <v>222</v>
      </c>
      <c r="AH2785" s="1" t="n">
        <v>172.2</v>
      </c>
      <c r="AI2785" s="1" t="n">
        <v>272.7</v>
      </c>
      <c r="AJ2785" s="1" t="n">
        <v>246.7</v>
      </c>
      <c r="AL2785" s="1" t="n">
        <v>176.5</v>
      </c>
      <c r="AM2785" s="1" t="n">
        <v>200.4</v>
      </c>
      <c r="AN2785" s="1" t="n">
        <v>377.2</v>
      </c>
      <c r="AO2785" s="1" t="n">
        <v>401.6</v>
      </c>
      <c r="AP2785" s="1" t="n">
        <v>382.2</v>
      </c>
      <c r="AQ2785" s="1" t="n">
        <v>336.6</v>
      </c>
      <c r="AR2785" s="1" t="n">
        <v>340.1</v>
      </c>
      <c r="AS2785" s="1" t="n">
        <v>265.6</v>
      </c>
      <c r="AT2785" s="1" t="n">
        <v>225.2</v>
      </c>
      <c r="AU2785" s="1" t="n">
        <v>4621</v>
      </c>
      <c r="AV2785" s="1" t="n">
        <v>302.85</v>
      </c>
      <c r="AW2785" s="1" t="n">
        <v>5351</v>
      </c>
      <c r="AX2785" s="4" t="n">
        <f aca="false">AVERAGE(G2785:M2785)</f>
        <v>234.6</v>
      </c>
      <c r="AY2785" s="4" t="n">
        <f aca="false">CONFIDENCE(0.05,STDEV(G2785:M2785),7)</f>
        <v>62.1796395250543</v>
      </c>
    </row>
    <row r="2786" customFormat="false" ht="11.25" hidden="false" customHeight="false" outlineLevel="0" collapsed="false">
      <c r="A2786" s="1" t="n">
        <v>5555</v>
      </c>
      <c r="B2786" s="1" t="s">
        <v>8373</v>
      </c>
      <c r="C2786" s="1" t="s">
        <v>8374</v>
      </c>
      <c r="D2786" s="1" t="s">
        <v>8375</v>
      </c>
      <c r="E2786" s="1" t="n">
        <v>-437.4</v>
      </c>
      <c r="F2786" s="1" t="n">
        <v>-473</v>
      </c>
      <c r="G2786" s="1" t="n">
        <f aca="false">AVERAGE(E2786:F2786)</f>
        <v>-455.2</v>
      </c>
      <c r="H2786" s="1" t="n">
        <v>-115.8</v>
      </c>
      <c r="I2786" s="1" t="n">
        <v>-231.5</v>
      </c>
      <c r="J2786" s="1" t="n">
        <v>-431.6</v>
      </c>
      <c r="K2786" s="1" t="n">
        <v>-48.7</v>
      </c>
      <c r="L2786" s="1" t="n">
        <v>-373.2</v>
      </c>
      <c r="M2786" s="1" t="n">
        <v>200.1</v>
      </c>
      <c r="N2786" s="1" t="n">
        <v>-96.6</v>
      </c>
      <c r="R2786" s="1" t="n">
        <v>-125.9</v>
      </c>
      <c r="S2786" s="1" t="n">
        <v>56.7</v>
      </c>
      <c r="V2786" s="1" t="n">
        <v>199.3</v>
      </c>
      <c r="Z2786" s="1" t="n">
        <v>-410.5</v>
      </c>
      <c r="AD2786" s="1" t="n">
        <v>-371.9</v>
      </c>
      <c r="AE2786" s="1" t="n">
        <v>-144.6</v>
      </c>
      <c r="AH2786" s="1" t="n">
        <v>-434.3</v>
      </c>
      <c r="AI2786" s="1" t="n">
        <v>-366.8</v>
      </c>
      <c r="AJ2786" s="1" t="n">
        <v>-409.8</v>
      </c>
      <c r="AL2786" s="1" t="n">
        <v>10.5</v>
      </c>
      <c r="AM2786" s="1" t="n">
        <v>-268.8</v>
      </c>
      <c r="AN2786" s="1" t="n">
        <v>-343.5</v>
      </c>
      <c r="AO2786" s="1" t="n">
        <v>-337.3</v>
      </c>
      <c r="AP2786" s="1" t="n">
        <v>992.9</v>
      </c>
      <c r="AQ2786" s="1" t="n">
        <v>720.9</v>
      </c>
      <c r="AR2786" s="1" t="n">
        <v>195.5</v>
      </c>
      <c r="AS2786" s="1" t="n">
        <v>408.4</v>
      </c>
      <c r="AT2786" s="1" t="n">
        <v>340.6</v>
      </c>
      <c r="AU2786" s="1" t="n">
        <v>5365</v>
      </c>
      <c r="AV2786" s="1" t="n">
        <v>301.95</v>
      </c>
      <c r="AW2786" s="1" t="n">
        <v>5345</v>
      </c>
      <c r="AX2786" s="4" t="n">
        <f aca="false">AVERAGE(G2786:M2786)</f>
        <v>-207.985714285714</v>
      </c>
      <c r="AY2786" s="4" t="n">
        <f aca="false">CONFIDENCE(0.05,STDEV(G2786:M2786),7)</f>
        <v>176.181712957967</v>
      </c>
    </row>
    <row r="2787" customFormat="false" ht="11.25" hidden="false" customHeight="false" outlineLevel="0" collapsed="false">
      <c r="A2787" s="1" t="n">
        <v>571</v>
      </c>
      <c r="B2787" s="1" t="s">
        <v>8376</v>
      </c>
      <c r="C2787" s="1" t="s">
        <v>8377</v>
      </c>
      <c r="D2787" s="1" t="s">
        <v>8378</v>
      </c>
      <c r="E2787" s="1" t="n">
        <v>-256.3</v>
      </c>
      <c r="F2787" s="1" t="n">
        <v>-118</v>
      </c>
      <c r="G2787" s="1" t="n">
        <f aca="false">AVERAGE(E2787:F2787)</f>
        <v>-187.15</v>
      </c>
      <c r="H2787" s="1" t="n">
        <v>-200.8</v>
      </c>
      <c r="I2787" s="1" t="n">
        <v>-158</v>
      </c>
      <c r="J2787" s="1" t="n">
        <v>-279.4</v>
      </c>
      <c r="K2787" s="1" t="n">
        <v>-175.6</v>
      </c>
      <c r="L2787" s="1" t="n">
        <v>-271</v>
      </c>
      <c r="M2787" s="1" t="n">
        <v>-207.4</v>
      </c>
      <c r="N2787" s="1" t="n">
        <v>-89.9</v>
      </c>
      <c r="R2787" s="1" t="n">
        <v>-82.8</v>
      </c>
      <c r="S2787" s="1" t="n">
        <v>-86.3</v>
      </c>
      <c r="V2787" s="1" t="n">
        <v>-265.7</v>
      </c>
      <c r="Z2787" s="1" t="n">
        <v>-204.7</v>
      </c>
      <c r="AD2787" s="1" t="n">
        <v>-120.6</v>
      </c>
      <c r="AE2787" s="1" t="n">
        <v>-92.1</v>
      </c>
      <c r="AH2787" s="1" t="n">
        <v>-159.1</v>
      </c>
      <c r="AI2787" s="1" t="n">
        <v>-191.2</v>
      </c>
      <c r="AJ2787" s="1" t="n">
        <v>-104.1</v>
      </c>
      <c r="AL2787" s="1" t="n">
        <v>-92.1</v>
      </c>
      <c r="AM2787" s="1" t="n">
        <v>-116.4</v>
      </c>
      <c r="AN2787" s="1" t="n">
        <v>-78.5</v>
      </c>
      <c r="AO2787" s="1" t="n">
        <v>-95.8</v>
      </c>
      <c r="AP2787" s="1" t="n">
        <v>-101</v>
      </c>
      <c r="AQ2787" s="1" t="n">
        <v>-131.5</v>
      </c>
      <c r="AR2787" s="1" t="n">
        <v>-101.4</v>
      </c>
      <c r="AS2787" s="1" t="n">
        <v>-119</v>
      </c>
      <c r="AT2787" s="1" t="n">
        <v>-147.7</v>
      </c>
      <c r="AU2787" s="1" t="n">
        <v>904</v>
      </c>
      <c r="AV2787" s="1" t="n">
        <v>-110.2</v>
      </c>
      <c r="AW2787" s="1" t="n">
        <v>826</v>
      </c>
      <c r="AX2787" s="4" t="n">
        <f aca="false">AVERAGE(G2787:M2787)</f>
        <v>-211.335714285714</v>
      </c>
      <c r="AY2787" s="4" t="n">
        <f aca="false">CONFIDENCE(0.05,STDEV(G2787:M2787),7)</f>
        <v>34.5163508365971</v>
      </c>
    </row>
    <row r="2788" customFormat="false" ht="11.25" hidden="false" customHeight="false" outlineLevel="0" collapsed="false">
      <c r="A2788" s="1" t="n">
        <v>4922</v>
      </c>
      <c r="B2788" s="1" t="s">
        <v>8379</v>
      </c>
      <c r="C2788" s="1" t="s">
        <v>8380</v>
      </c>
      <c r="D2788" s="1" t="s">
        <v>8381</v>
      </c>
      <c r="E2788" s="1" t="n">
        <v>-16.6</v>
      </c>
      <c r="F2788" s="1" t="n">
        <v>-25.6</v>
      </c>
      <c r="G2788" s="1" t="n">
        <f aca="false">AVERAGE(E2788:F2788)</f>
        <v>-21.1</v>
      </c>
      <c r="H2788" s="1" t="n">
        <v>-56.9</v>
      </c>
      <c r="I2788" s="1" t="n">
        <v>-17</v>
      </c>
      <c r="J2788" s="1" t="n">
        <v>-44.4</v>
      </c>
      <c r="K2788" s="1" t="n">
        <v>-30.5</v>
      </c>
      <c r="L2788" s="1" t="n">
        <v>-39.3</v>
      </c>
      <c r="M2788" s="1" t="n">
        <v>-20.8</v>
      </c>
      <c r="N2788" s="1" t="n">
        <v>-33.2</v>
      </c>
      <c r="R2788" s="1" t="n">
        <v>-29.9</v>
      </c>
      <c r="S2788" s="1" t="n">
        <v>227.2</v>
      </c>
      <c r="V2788" s="1" t="n">
        <v>-41.7</v>
      </c>
      <c r="Z2788" s="1" t="n">
        <v>-19.9</v>
      </c>
      <c r="AD2788" s="1" t="n">
        <v>1</v>
      </c>
      <c r="AE2788" s="1" t="n">
        <v>-9.8</v>
      </c>
      <c r="AH2788" s="1" t="n">
        <v>-40.8</v>
      </c>
      <c r="AI2788" s="1" t="n">
        <v>-60.3</v>
      </c>
      <c r="AJ2788" s="1" t="n">
        <v>-55.2</v>
      </c>
      <c r="AL2788" s="1" t="n">
        <v>-36</v>
      </c>
      <c r="AM2788" s="1" t="n">
        <v>-28.8</v>
      </c>
      <c r="AN2788" s="1" t="n">
        <v>-35.5</v>
      </c>
      <c r="AO2788" s="1" t="n">
        <v>-37.2</v>
      </c>
      <c r="AP2788" s="1" t="n">
        <v>-34.5</v>
      </c>
      <c r="AQ2788" s="1" t="n">
        <v>-10.5</v>
      </c>
      <c r="AR2788" s="1" t="n">
        <v>-20.5</v>
      </c>
      <c r="AS2788" s="1" t="n">
        <v>-18.5</v>
      </c>
      <c r="AT2788" s="1" t="n">
        <v>9.1</v>
      </c>
      <c r="AU2788" s="1" t="n">
        <v>2198</v>
      </c>
      <c r="AV2788" s="1" t="n">
        <v>-19.5</v>
      </c>
      <c r="AW2788" s="1" t="n">
        <v>1618</v>
      </c>
      <c r="AX2788" s="4" t="n">
        <f aca="false">AVERAGE(G2788:M2788)</f>
        <v>-32.8571428571429</v>
      </c>
      <c r="AY2788" s="4" t="n">
        <f aca="false">CONFIDENCE(0.05,STDEV(G2788:M2788),7)</f>
        <v>10.876589858899</v>
      </c>
    </row>
    <row r="2789" customFormat="false" ht="11.25" hidden="false" customHeight="false" outlineLevel="0" collapsed="false">
      <c r="A2789" s="1" t="n">
        <v>7003</v>
      </c>
      <c r="B2789" s="1" t="s">
        <v>8382</v>
      </c>
      <c r="C2789" s="1" t="s">
        <v>8383</v>
      </c>
      <c r="D2789" s="1" t="s">
        <v>8384</v>
      </c>
      <c r="E2789" s="1" t="n">
        <v>-303.4</v>
      </c>
      <c r="F2789" s="1" t="n">
        <v>-226.8</v>
      </c>
      <c r="G2789" s="1" t="n">
        <f aca="false">AVERAGE(E2789:F2789)</f>
        <v>-265.1</v>
      </c>
      <c r="H2789" s="1" t="n">
        <v>-239.6</v>
      </c>
      <c r="I2789" s="1" t="n">
        <v>-429.8</v>
      </c>
      <c r="J2789" s="1" t="n">
        <v>-440.5</v>
      </c>
      <c r="K2789" s="1" t="n">
        <v>-267.7</v>
      </c>
      <c r="L2789" s="1" t="n">
        <v>-272.7</v>
      </c>
      <c r="M2789" s="1" t="n">
        <v>-198</v>
      </c>
      <c r="N2789" s="1" t="n">
        <v>-100.4</v>
      </c>
      <c r="R2789" s="1" t="n">
        <v>-342.1</v>
      </c>
      <c r="S2789" s="1" t="n">
        <v>-268.5</v>
      </c>
      <c r="V2789" s="1" t="n">
        <v>-128</v>
      </c>
      <c r="Z2789" s="1" t="n">
        <v>-92.5</v>
      </c>
      <c r="AD2789" s="1" t="n">
        <v>-225</v>
      </c>
      <c r="AE2789" s="1" t="n">
        <v>-198.6</v>
      </c>
      <c r="AH2789" s="1" t="n">
        <v>-148.7</v>
      </c>
      <c r="AI2789" s="1" t="n">
        <v>-350.3</v>
      </c>
      <c r="AJ2789" s="1" t="n">
        <v>-338.8</v>
      </c>
      <c r="AL2789" s="1" t="n">
        <v>-338.6</v>
      </c>
      <c r="AM2789" s="1" t="n">
        <v>-91.9</v>
      </c>
      <c r="AN2789" s="1" t="n">
        <v>-108.2</v>
      </c>
      <c r="AO2789" s="1" t="n">
        <v>-95.7</v>
      </c>
      <c r="AP2789" s="1" t="n">
        <v>-112.7</v>
      </c>
      <c r="AQ2789" s="1" t="n">
        <v>-204.8</v>
      </c>
      <c r="AR2789" s="1" t="n">
        <v>453.1</v>
      </c>
      <c r="AS2789" s="1" t="n">
        <v>586.4</v>
      </c>
      <c r="AT2789" s="1" t="n">
        <v>480</v>
      </c>
      <c r="AU2789" s="1" t="n">
        <v>5909</v>
      </c>
      <c r="AV2789" s="1" t="n">
        <v>519.75</v>
      </c>
      <c r="AW2789" s="1" t="n">
        <v>6090</v>
      </c>
      <c r="AX2789" s="4" t="n">
        <f aca="false">AVERAGE(G2789:M2789)</f>
        <v>-301.914285714286</v>
      </c>
      <c r="AY2789" s="4" t="n">
        <f aca="false">CONFIDENCE(0.05,STDEV(G2789:M2789),7)</f>
        <v>70.0313460607839</v>
      </c>
    </row>
    <row r="2790" customFormat="false" ht="11.25" hidden="false" customHeight="false" outlineLevel="0" collapsed="false">
      <c r="A2790" s="1" t="n">
        <v>4491</v>
      </c>
      <c r="B2790" s="1" t="s">
        <v>8385</v>
      </c>
      <c r="C2790" s="1" t="s">
        <v>8386</v>
      </c>
      <c r="D2790" s="1" t="s">
        <v>8387</v>
      </c>
      <c r="E2790" s="1" t="n">
        <v>-438.9</v>
      </c>
      <c r="F2790" s="1" t="n">
        <v>-463.4</v>
      </c>
      <c r="G2790" s="1" t="n">
        <f aca="false">AVERAGE(E2790:F2790)</f>
        <v>-451.15</v>
      </c>
      <c r="H2790" s="1" t="n">
        <v>-485.7</v>
      </c>
      <c r="I2790" s="1" t="n">
        <v>-475.8</v>
      </c>
      <c r="J2790" s="1" t="n">
        <v>-730.8</v>
      </c>
      <c r="K2790" s="1" t="n">
        <v>-302.9</v>
      </c>
      <c r="L2790" s="1" t="n">
        <v>-378.1</v>
      </c>
      <c r="M2790" s="1" t="n">
        <v>-246.7</v>
      </c>
      <c r="N2790" s="1" t="n">
        <v>-394.2</v>
      </c>
      <c r="R2790" s="1" t="n">
        <v>-324.2</v>
      </c>
      <c r="S2790" s="1" t="n">
        <v>-288.6</v>
      </c>
      <c r="V2790" s="1" t="n">
        <v>-434.1</v>
      </c>
      <c r="Z2790" s="1" t="n">
        <v>-312.6</v>
      </c>
      <c r="AD2790" s="1" t="n">
        <v>-303.3</v>
      </c>
      <c r="AE2790" s="1" t="n">
        <v>-243.6</v>
      </c>
      <c r="AH2790" s="1" t="n">
        <v>-521.2</v>
      </c>
      <c r="AI2790" s="1" t="n">
        <v>-420.4</v>
      </c>
      <c r="AJ2790" s="1" t="n">
        <v>-429.9</v>
      </c>
      <c r="AL2790" s="1" t="n">
        <v>-312.1</v>
      </c>
      <c r="AM2790" s="1" t="n">
        <v>-294.3</v>
      </c>
      <c r="AN2790" s="1" t="n">
        <v>-397.5</v>
      </c>
      <c r="AO2790" s="1" t="n">
        <v>-481.3</v>
      </c>
      <c r="AP2790" s="1" t="n">
        <v>-626.1</v>
      </c>
      <c r="AQ2790" s="1" t="n">
        <v>-309.1</v>
      </c>
      <c r="AR2790" s="1" t="n">
        <v>-311.5</v>
      </c>
      <c r="AS2790" s="1" t="n">
        <v>-407.3</v>
      </c>
      <c r="AT2790" s="1" t="n">
        <v>-470.9</v>
      </c>
      <c r="AU2790" s="1" t="n">
        <v>183</v>
      </c>
      <c r="AV2790" s="1" t="n">
        <v>-359.4</v>
      </c>
      <c r="AW2790" s="1" t="n">
        <v>166</v>
      </c>
      <c r="AX2790" s="4" t="n">
        <f aca="false">AVERAGE(G2790:M2790)</f>
        <v>-438.735714285714</v>
      </c>
      <c r="AY2790" s="4" t="n">
        <f aca="false">CONFIDENCE(0.05,STDEV(G2790:M2790),7)</f>
        <v>116.362803858562</v>
      </c>
    </row>
    <row r="2791" customFormat="false" ht="11.25" hidden="false" customHeight="false" outlineLevel="0" collapsed="false">
      <c r="A2791" s="1" t="n">
        <v>2182</v>
      </c>
      <c r="B2791" s="1" t="s">
        <v>8388</v>
      </c>
      <c r="C2791" s="1" t="s">
        <v>8389</v>
      </c>
      <c r="D2791" s="1" t="s">
        <v>8390</v>
      </c>
      <c r="E2791" s="1" t="n">
        <v>-319.3</v>
      </c>
      <c r="F2791" s="1" t="n">
        <v>-207.8</v>
      </c>
      <c r="G2791" s="1" t="n">
        <f aca="false">AVERAGE(E2791:F2791)</f>
        <v>-263.55</v>
      </c>
      <c r="H2791" s="1" t="n">
        <v>-182.5</v>
      </c>
      <c r="I2791" s="1" t="n">
        <v>-349</v>
      </c>
      <c r="J2791" s="1" t="n">
        <v>-354.8</v>
      </c>
      <c r="K2791" s="1" t="n">
        <v>-308.5</v>
      </c>
      <c r="L2791" s="1" t="n">
        <v>-292.9</v>
      </c>
      <c r="M2791" s="1" t="n">
        <v>-166.7</v>
      </c>
      <c r="N2791" s="1" t="n">
        <v>-230.3</v>
      </c>
      <c r="R2791" s="1" t="n">
        <v>-256.8</v>
      </c>
      <c r="S2791" s="1" t="n">
        <v>-270.3</v>
      </c>
      <c r="V2791" s="1" t="n">
        <v>-348.4</v>
      </c>
      <c r="Z2791" s="1" t="n">
        <v>-295.7</v>
      </c>
      <c r="AD2791" s="1" t="n">
        <v>-294.1</v>
      </c>
      <c r="AE2791" s="1" t="n">
        <v>-181.7</v>
      </c>
      <c r="AH2791" s="1" t="n">
        <v>-298.6</v>
      </c>
      <c r="AI2791" s="1" t="n">
        <v>-216.2</v>
      </c>
      <c r="AJ2791" s="1" t="n">
        <v>-205.2</v>
      </c>
      <c r="AL2791" s="1" t="n">
        <v>-132.1</v>
      </c>
      <c r="AM2791" s="1" t="n">
        <v>-184.5</v>
      </c>
      <c r="AN2791" s="1" t="n">
        <v>-143.6</v>
      </c>
      <c r="AO2791" s="1" t="n">
        <v>-208.6</v>
      </c>
      <c r="AP2791" s="1" t="n">
        <v>-219.3</v>
      </c>
      <c r="AQ2791" s="1" t="n">
        <v>-187.5</v>
      </c>
      <c r="AR2791" s="1" t="n">
        <v>-240</v>
      </c>
      <c r="AS2791" s="1" t="n">
        <v>-273.9</v>
      </c>
      <c r="AT2791" s="1" t="n">
        <v>-306.5</v>
      </c>
      <c r="AU2791" s="1" t="n">
        <v>408</v>
      </c>
      <c r="AV2791" s="1" t="n">
        <v>-256.95</v>
      </c>
      <c r="AW2791" s="1" t="n">
        <v>340</v>
      </c>
      <c r="AX2791" s="4" t="n">
        <f aca="false">AVERAGE(G2791:M2791)</f>
        <v>-273.992857142857</v>
      </c>
      <c r="AY2791" s="4" t="n">
        <f aca="false">CONFIDENCE(0.05,STDEV(G2791:M2791),7)</f>
        <v>55.5151609537764</v>
      </c>
    </row>
    <row r="2792" customFormat="false" ht="11.25" hidden="false" customHeight="false" outlineLevel="0" collapsed="false">
      <c r="A2792" s="1" t="n">
        <v>4828</v>
      </c>
      <c r="B2792" s="1" t="s">
        <v>8391</v>
      </c>
      <c r="C2792" s="1" t="s">
        <v>8392</v>
      </c>
      <c r="D2792" s="1" t="s">
        <v>8393</v>
      </c>
      <c r="E2792" s="1" t="n">
        <v>-176.1</v>
      </c>
      <c r="F2792" s="1" t="n">
        <v>-246</v>
      </c>
      <c r="G2792" s="1" t="n">
        <f aca="false">AVERAGE(E2792:F2792)</f>
        <v>-211.05</v>
      </c>
      <c r="H2792" s="1" t="n">
        <v>-226.1</v>
      </c>
      <c r="I2792" s="1" t="n">
        <v>-181</v>
      </c>
      <c r="J2792" s="1" t="n">
        <v>-206.1</v>
      </c>
      <c r="K2792" s="1" t="n">
        <v>-115.4</v>
      </c>
      <c r="L2792" s="1" t="n">
        <v>-106.8</v>
      </c>
      <c r="M2792" s="1" t="n">
        <v>-156.7</v>
      </c>
      <c r="N2792" s="1" t="n">
        <v>-105.7</v>
      </c>
      <c r="R2792" s="1" t="n">
        <v>-130.9</v>
      </c>
      <c r="S2792" s="1" t="n">
        <v>-111.7</v>
      </c>
      <c r="V2792" s="1" t="n">
        <v>-147.2</v>
      </c>
      <c r="Z2792" s="1" t="n">
        <v>-53.8</v>
      </c>
      <c r="AD2792" s="1" t="n">
        <v>-82.9</v>
      </c>
      <c r="AE2792" s="1" t="n">
        <v>-131</v>
      </c>
      <c r="AH2792" s="1" t="n">
        <v>-246.4</v>
      </c>
      <c r="AI2792" s="1" t="n">
        <v>-229.2</v>
      </c>
      <c r="AJ2792" s="1" t="n">
        <v>-157.5</v>
      </c>
      <c r="AL2792" s="1" t="n">
        <v>-97.2</v>
      </c>
      <c r="AM2792" s="1" t="n">
        <v>-133.1</v>
      </c>
      <c r="AN2792" s="1" t="n">
        <v>-144.7</v>
      </c>
      <c r="AO2792" s="1" t="n">
        <v>-218.5</v>
      </c>
      <c r="AP2792" s="1" t="n">
        <v>-197.5</v>
      </c>
      <c r="AQ2792" s="1" t="n">
        <v>-178.4</v>
      </c>
      <c r="AR2792" s="1" t="n">
        <v>-128.2</v>
      </c>
      <c r="AS2792" s="1" t="n">
        <v>-166.7</v>
      </c>
      <c r="AT2792" s="1" t="n">
        <v>-183.4</v>
      </c>
      <c r="AU2792" s="1" t="n">
        <v>747</v>
      </c>
      <c r="AV2792" s="1" t="n">
        <v>-147.45</v>
      </c>
      <c r="AW2792" s="1" t="n">
        <v>655</v>
      </c>
      <c r="AX2792" s="4" t="n">
        <f aca="false">AVERAGE(G2792:M2792)</f>
        <v>-171.878571428571</v>
      </c>
      <c r="AY2792" s="4" t="n">
        <f aca="false">CONFIDENCE(0.05,STDEV(G2792:M2792),7)</f>
        <v>34.9879246763867</v>
      </c>
    </row>
    <row r="2793" customFormat="false" ht="11.25" hidden="false" customHeight="false" outlineLevel="0" collapsed="false">
      <c r="A2793" s="1" t="n">
        <v>6014</v>
      </c>
      <c r="B2793" s="1" t="s">
        <v>8394</v>
      </c>
      <c r="C2793" s="1" t="s">
        <v>8395</v>
      </c>
      <c r="D2793" s="1" t="s">
        <v>8396</v>
      </c>
      <c r="E2793" s="1" t="n">
        <v>-304.5</v>
      </c>
      <c r="F2793" s="1" t="n">
        <v>-282.5</v>
      </c>
      <c r="G2793" s="1" t="n">
        <f aca="false">AVERAGE(E2793:F2793)</f>
        <v>-293.5</v>
      </c>
      <c r="H2793" s="1" t="n">
        <v>-278.2</v>
      </c>
      <c r="I2793" s="1" t="n">
        <v>-146.5</v>
      </c>
      <c r="J2793" s="1" t="n">
        <v>-308.5</v>
      </c>
      <c r="K2793" s="1" t="n">
        <v>-209.1</v>
      </c>
      <c r="L2793" s="1" t="n">
        <v>-350.6</v>
      </c>
      <c r="M2793" s="1" t="n">
        <v>-194</v>
      </c>
      <c r="N2793" s="1" t="n">
        <v>-311.5</v>
      </c>
      <c r="R2793" s="1" t="n">
        <v>-237.1</v>
      </c>
      <c r="S2793" s="1" t="n">
        <v>-173.1</v>
      </c>
      <c r="V2793" s="1" t="n">
        <v>-370.9</v>
      </c>
      <c r="Z2793" s="1" t="n">
        <v>-295.2</v>
      </c>
      <c r="AD2793" s="1" t="n">
        <v>-224.1</v>
      </c>
      <c r="AE2793" s="1" t="n">
        <v>-225.3</v>
      </c>
      <c r="AH2793" s="1" t="n">
        <v>-238.2</v>
      </c>
      <c r="AI2793" s="1" t="n">
        <v>-249.6</v>
      </c>
      <c r="AJ2793" s="1" t="n">
        <v>-54.5</v>
      </c>
      <c r="AL2793" s="1" t="n">
        <v>-197.5</v>
      </c>
      <c r="AM2793" s="1" t="n">
        <v>-150.3</v>
      </c>
      <c r="AN2793" s="1" t="n">
        <v>-91.4</v>
      </c>
      <c r="AO2793" s="1" t="n">
        <v>-135.4</v>
      </c>
      <c r="AP2793" s="1" t="n">
        <v>-247.6</v>
      </c>
      <c r="AQ2793" s="1" t="n">
        <v>-137.2</v>
      </c>
      <c r="AR2793" s="1" t="n">
        <v>300.1</v>
      </c>
      <c r="AS2793" s="1" t="n">
        <v>366.6</v>
      </c>
      <c r="AT2793" s="1" t="n">
        <v>93.6</v>
      </c>
      <c r="AU2793" s="1" t="n">
        <v>3325</v>
      </c>
      <c r="AV2793" s="1" t="n">
        <v>333.35</v>
      </c>
      <c r="AW2793" s="1" t="n">
        <v>5516</v>
      </c>
      <c r="AX2793" s="4" t="n">
        <f aca="false">AVERAGE(G2793:M2793)</f>
        <v>-254.342857142857</v>
      </c>
      <c r="AY2793" s="4" t="n">
        <f aca="false">CONFIDENCE(0.05,STDEV(G2793:M2793),7)</f>
        <v>53.7772330302043</v>
      </c>
    </row>
    <row r="2794" customFormat="false" ht="11.25" hidden="false" customHeight="false" outlineLevel="0" collapsed="false">
      <c r="A2794" s="1" t="n">
        <v>246</v>
      </c>
      <c r="B2794" s="1" t="s">
        <v>8397</v>
      </c>
      <c r="C2794" s="1" t="s">
        <v>8398</v>
      </c>
      <c r="D2794" s="1" t="s">
        <v>8399</v>
      </c>
      <c r="E2794" s="1" t="n">
        <v>-77.8</v>
      </c>
      <c r="F2794" s="1" t="n">
        <v>-93.3</v>
      </c>
      <c r="G2794" s="1" t="n">
        <f aca="false">AVERAGE(E2794:F2794)</f>
        <v>-85.55</v>
      </c>
      <c r="H2794" s="1" t="n">
        <v>-115.3</v>
      </c>
      <c r="I2794" s="1" t="n">
        <v>-59</v>
      </c>
      <c r="J2794" s="1" t="n">
        <v>-81</v>
      </c>
      <c r="K2794" s="1" t="n">
        <v>-84.5</v>
      </c>
      <c r="L2794" s="1" t="n">
        <v>-99.4</v>
      </c>
      <c r="M2794" s="1" t="n">
        <v>-77.3</v>
      </c>
      <c r="N2794" s="1" t="n">
        <v>-18.8</v>
      </c>
      <c r="R2794" s="1" t="n">
        <v>-96.1</v>
      </c>
      <c r="S2794" s="1" t="n">
        <v>-97.9</v>
      </c>
      <c r="V2794" s="1" t="n">
        <v>-126.1</v>
      </c>
      <c r="Z2794" s="1" t="n">
        <v>-106</v>
      </c>
      <c r="AD2794" s="1" t="n">
        <v>-93.9</v>
      </c>
      <c r="AE2794" s="1" t="n">
        <v>-67.9</v>
      </c>
      <c r="AH2794" s="1" t="n">
        <v>-125.8</v>
      </c>
      <c r="AI2794" s="1" t="n">
        <v>-85.5</v>
      </c>
      <c r="AJ2794" s="1" t="n">
        <v>-112.8</v>
      </c>
      <c r="AL2794" s="1" t="n">
        <v>-83.3</v>
      </c>
      <c r="AM2794" s="1" t="n">
        <v>-28.4</v>
      </c>
      <c r="AN2794" s="1" t="n">
        <v>-56</v>
      </c>
      <c r="AO2794" s="1" t="n">
        <v>-59.8</v>
      </c>
      <c r="AP2794" s="1" t="n">
        <v>-98.2</v>
      </c>
      <c r="AQ2794" s="1" t="n">
        <v>-88.4</v>
      </c>
      <c r="AR2794" s="1" t="n">
        <v>-74</v>
      </c>
      <c r="AS2794" s="1" t="n">
        <v>-77.3</v>
      </c>
      <c r="AT2794" s="1" t="n">
        <v>-154.7</v>
      </c>
      <c r="AU2794" s="1" t="n">
        <v>879</v>
      </c>
      <c r="AV2794" s="1" t="n">
        <v>-75.65</v>
      </c>
      <c r="AW2794" s="1" t="n">
        <v>1066</v>
      </c>
      <c r="AX2794" s="4" t="n">
        <f aca="false">AVERAGE(G2794:M2794)</f>
        <v>-86.0071428571429</v>
      </c>
      <c r="AY2794" s="4" t="n">
        <f aca="false">CONFIDENCE(0.05,STDEV(G2794:M2794),7)</f>
        <v>13.0787596830486</v>
      </c>
    </row>
    <row r="2795" customFormat="false" ht="11.25" hidden="false" customHeight="false" outlineLevel="0" collapsed="false">
      <c r="A2795" s="1" t="n">
        <v>3505</v>
      </c>
      <c r="B2795" s="1" t="s">
        <v>8400</v>
      </c>
      <c r="C2795" s="1" t="s">
        <v>8401</v>
      </c>
      <c r="D2795" s="1" t="s">
        <v>8402</v>
      </c>
      <c r="E2795" s="1" t="n">
        <v>256.8</v>
      </c>
      <c r="F2795" s="1" t="n">
        <v>424.4</v>
      </c>
      <c r="G2795" s="1" t="n">
        <f aca="false">AVERAGE(E2795:F2795)</f>
        <v>340.6</v>
      </c>
      <c r="H2795" s="1" t="n">
        <v>301.4</v>
      </c>
      <c r="I2795" s="1" t="n">
        <v>386.8</v>
      </c>
      <c r="J2795" s="1" t="n">
        <v>366.6</v>
      </c>
      <c r="K2795" s="1" t="n">
        <v>339.2</v>
      </c>
      <c r="L2795" s="1" t="n">
        <v>390.6</v>
      </c>
      <c r="M2795" s="1" t="n">
        <v>183.3</v>
      </c>
      <c r="N2795" s="1" t="n">
        <v>-2.4</v>
      </c>
      <c r="R2795" s="1" t="n">
        <v>192.9</v>
      </c>
      <c r="S2795" s="1" t="n">
        <v>166.4</v>
      </c>
      <c r="V2795" s="1" t="n">
        <v>394.8</v>
      </c>
      <c r="Z2795" s="1" t="n">
        <v>327.5</v>
      </c>
      <c r="AD2795" s="1" t="n">
        <v>369.7</v>
      </c>
      <c r="AE2795" s="1" t="n">
        <v>171</v>
      </c>
      <c r="AH2795" s="1" t="n">
        <v>188.4</v>
      </c>
      <c r="AI2795" s="1" t="n">
        <v>191.4</v>
      </c>
      <c r="AJ2795" s="1" t="n">
        <v>428.5</v>
      </c>
      <c r="AL2795" s="1" t="n">
        <v>205.4</v>
      </c>
      <c r="AM2795" s="1" t="n">
        <v>248.6</v>
      </c>
      <c r="AN2795" s="1" t="n">
        <v>121</v>
      </c>
      <c r="AO2795" s="1" t="n">
        <v>160</v>
      </c>
      <c r="AP2795" s="1" t="n">
        <v>207.8</v>
      </c>
      <c r="AQ2795" s="1" t="n">
        <v>189</v>
      </c>
      <c r="AR2795" s="1" t="n">
        <v>433.3</v>
      </c>
      <c r="AS2795" s="1" t="n">
        <v>404.4</v>
      </c>
      <c r="AT2795" s="1" t="n">
        <v>452.5</v>
      </c>
      <c r="AU2795" s="1" t="n">
        <v>5816</v>
      </c>
      <c r="AV2795" s="1" t="n">
        <v>418.85</v>
      </c>
      <c r="AW2795" s="1" t="n">
        <v>5822</v>
      </c>
      <c r="AX2795" s="4" t="n">
        <f aca="false">AVERAGE(G2795:M2795)</f>
        <v>329.785714285714</v>
      </c>
      <c r="AY2795" s="4" t="n">
        <f aca="false">CONFIDENCE(0.05,STDEV(G2795:M2795),7)</f>
        <v>53.0534001890477</v>
      </c>
    </row>
    <row r="2796" customFormat="false" ht="11.25" hidden="false" customHeight="false" outlineLevel="0" collapsed="false">
      <c r="A2796" s="1" t="n">
        <v>5602</v>
      </c>
      <c r="B2796" s="1" t="s">
        <v>8403</v>
      </c>
      <c r="C2796" s="1" t="s">
        <v>8404</v>
      </c>
      <c r="D2796" s="1" t="s">
        <v>8405</v>
      </c>
      <c r="E2796" s="1" t="n">
        <v>137.3</v>
      </c>
      <c r="F2796" s="1" t="n">
        <v>184.5</v>
      </c>
      <c r="G2796" s="1" t="n">
        <f aca="false">AVERAGE(E2796:F2796)</f>
        <v>160.9</v>
      </c>
      <c r="H2796" s="1" t="n">
        <v>55</v>
      </c>
      <c r="I2796" s="1" t="n">
        <v>145.4</v>
      </c>
      <c r="J2796" s="1" t="n">
        <v>49.6</v>
      </c>
      <c r="K2796" s="1" t="n">
        <v>100.4</v>
      </c>
      <c r="L2796" s="1" t="n">
        <v>34.1</v>
      </c>
      <c r="M2796" s="1" t="n">
        <v>168.7</v>
      </c>
      <c r="N2796" s="1" t="n">
        <v>53.6</v>
      </c>
      <c r="R2796" s="1" t="n">
        <v>-9.1</v>
      </c>
      <c r="S2796" s="1" t="n">
        <v>76.9</v>
      </c>
      <c r="V2796" s="1" t="n">
        <v>3.2</v>
      </c>
      <c r="Z2796" s="1" t="n">
        <v>-97.8</v>
      </c>
      <c r="AD2796" s="1" t="n">
        <v>107.3</v>
      </c>
      <c r="AE2796" s="1" t="n">
        <v>107.7</v>
      </c>
      <c r="AH2796" s="1" t="n">
        <v>32.5</v>
      </c>
      <c r="AI2796" s="1" t="n">
        <v>66.8</v>
      </c>
      <c r="AJ2796" s="1" t="n">
        <v>71.4</v>
      </c>
      <c r="AL2796" s="1" t="n">
        <v>59</v>
      </c>
      <c r="AM2796" s="1" t="n">
        <v>462.6</v>
      </c>
      <c r="AN2796" s="1" t="n">
        <v>693.2</v>
      </c>
      <c r="AO2796" s="1" t="n">
        <v>895.8</v>
      </c>
      <c r="AP2796" s="1" t="n">
        <v>25.1</v>
      </c>
      <c r="AQ2796" s="1" t="n">
        <v>11.1</v>
      </c>
      <c r="AR2796" s="1" t="n">
        <v>141.4</v>
      </c>
      <c r="AS2796" s="1" t="n">
        <v>94.7</v>
      </c>
      <c r="AT2796" s="1" t="n">
        <v>151.1</v>
      </c>
      <c r="AU2796" s="1" t="n">
        <v>3970</v>
      </c>
      <c r="AV2796" s="1" t="n">
        <v>118.05</v>
      </c>
      <c r="AW2796" s="1" t="n">
        <v>3731</v>
      </c>
      <c r="AX2796" s="4" t="n">
        <f aca="false">AVERAGE(G2796:M2796)</f>
        <v>102.014285714286</v>
      </c>
      <c r="AY2796" s="4" t="n">
        <f aca="false">CONFIDENCE(0.05,STDEV(G2796:M2796),7)</f>
        <v>42.0902399554096</v>
      </c>
    </row>
    <row r="2797" customFormat="false" ht="11.25" hidden="false" customHeight="false" outlineLevel="0" collapsed="false">
      <c r="A2797" s="1" t="n">
        <v>6535</v>
      </c>
      <c r="B2797" s="1" t="s">
        <v>8406</v>
      </c>
      <c r="C2797" s="1" t="s">
        <v>8407</v>
      </c>
      <c r="D2797" s="1" t="s">
        <v>8408</v>
      </c>
      <c r="E2797" s="1" t="n">
        <v>112.9</v>
      </c>
      <c r="F2797" s="1" t="n">
        <v>123.7</v>
      </c>
      <c r="G2797" s="1" t="n">
        <f aca="false">AVERAGE(E2797:F2797)</f>
        <v>118.3</v>
      </c>
      <c r="H2797" s="1" t="n">
        <v>186.7</v>
      </c>
      <c r="I2797" s="1" t="n">
        <v>177.4</v>
      </c>
      <c r="J2797" s="1" t="n">
        <v>166.6</v>
      </c>
      <c r="K2797" s="1" t="n">
        <v>107.1</v>
      </c>
      <c r="L2797" s="1" t="n">
        <v>98.2</v>
      </c>
      <c r="M2797" s="1" t="n">
        <v>108.6</v>
      </c>
      <c r="N2797" s="1" t="n">
        <v>112.8</v>
      </c>
      <c r="R2797" s="1" t="n">
        <v>122.2</v>
      </c>
      <c r="S2797" s="1" t="n">
        <v>126.2</v>
      </c>
      <c r="V2797" s="1" t="n">
        <v>142.1</v>
      </c>
      <c r="Z2797" s="1" t="n">
        <v>203.6</v>
      </c>
      <c r="AD2797" s="1" t="n">
        <v>102.3</v>
      </c>
      <c r="AE2797" s="1" t="n">
        <v>84</v>
      </c>
      <c r="AH2797" s="1" t="n">
        <v>121.4</v>
      </c>
      <c r="AI2797" s="1" t="n">
        <v>113.7</v>
      </c>
      <c r="AJ2797" s="1" t="n">
        <v>136.8</v>
      </c>
      <c r="AL2797" s="1" t="n">
        <v>126</v>
      </c>
      <c r="AM2797" s="1" t="n">
        <v>103.8</v>
      </c>
      <c r="AN2797" s="1" t="n">
        <v>86.7</v>
      </c>
      <c r="AO2797" s="1" t="n">
        <v>125.5</v>
      </c>
      <c r="AP2797" s="1" t="n">
        <v>134.4</v>
      </c>
      <c r="AQ2797" s="1" t="n">
        <v>202.5</v>
      </c>
      <c r="AR2797" s="1" t="n">
        <v>406.7</v>
      </c>
      <c r="AS2797" s="1" t="n">
        <v>337</v>
      </c>
      <c r="AT2797" s="1" t="n">
        <v>452.3</v>
      </c>
      <c r="AU2797" s="1" t="n">
        <v>5815</v>
      </c>
      <c r="AV2797" s="1" t="n">
        <v>371.85</v>
      </c>
      <c r="AW2797" s="1" t="n">
        <v>5667</v>
      </c>
      <c r="AX2797" s="4" t="n">
        <f aca="false">AVERAGE(G2797:M2797)</f>
        <v>137.557142857143</v>
      </c>
      <c r="AY2797" s="4" t="n">
        <f aca="false">CONFIDENCE(0.05,STDEV(G2797:M2797),7)</f>
        <v>27.9349095454127</v>
      </c>
    </row>
    <row r="2798" customFormat="false" ht="11.25" hidden="false" customHeight="false" outlineLevel="0" collapsed="false">
      <c r="A2798" s="1" t="n">
        <v>4689</v>
      </c>
      <c r="B2798" s="1" t="s">
        <v>8409</v>
      </c>
      <c r="C2798" s="1" t="s">
        <v>8410</v>
      </c>
      <c r="D2798" s="1" t="s">
        <v>8411</v>
      </c>
      <c r="E2798" s="1" t="n">
        <v>-110</v>
      </c>
      <c r="F2798" s="1" t="n">
        <v>-44.7</v>
      </c>
      <c r="G2798" s="1" t="n">
        <f aca="false">AVERAGE(E2798:F2798)</f>
        <v>-77.35</v>
      </c>
      <c r="H2798" s="1" t="n">
        <v>-77.6</v>
      </c>
      <c r="I2798" s="1" t="n">
        <v>-67.2</v>
      </c>
      <c r="J2798" s="1" t="n">
        <v>-201.4</v>
      </c>
      <c r="K2798" s="1" t="n">
        <v>-50</v>
      </c>
      <c r="L2798" s="1" t="n">
        <v>-73.7</v>
      </c>
      <c r="M2798" s="1" t="n">
        <v>-46.6</v>
      </c>
      <c r="N2798" s="1" t="n">
        <v>-72</v>
      </c>
      <c r="R2798" s="1" t="n">
        <v>-37</v>
      </c>
      <c r="S2798" s="1" t="n">
        <v>-25</v>
      </c>
      <c r="V2798" s="1" t="n">
        <v>-79.5</v>
      </c>
      <c r="Z2798" s="1" t="n">
        <v>-53.9</v>
      </c>
      <c r="AD2798" s="1" t="n">
        <v>-4.4</v>
      </c>
      <c r="AE2798" s="1" t="n">
        <v>-55.8</v>
      </c>
      <c r="AH2798" s="1" t="n">
        <v>-34.4</v>
      </c>
      <c r="AI2798" s="1" t="n">
        <v>-77</v>
      </c>
      <c r="AJ2798" s="1" t="n">
        <v>-34.3</v>
      </c>
      <c r="AL2798" s="1" t="n">
        <v>-62.7</v>
      </c>
      <c r="AM2798" s="1" t="n">
        <v>2.7</v>
      </c>
      <c r="AN2798" s="1" t="n">
        <v>-14.9</v>
      </c>
      <c r="AO2798" s="1" t="n">
        <v>-29.7</v>
      </c>
      <c r="AP2798" s="1" t="n">
        <v>-47.2</v>
      </c>
      <c r="AQ2798" s="1" t="n">
        <v>22.5</v>
      </c>
      <c r="AR2798" s="1" t="n">
        <v>-2.6</v>
      </c>
      <c r="AS2798" s="1" t="n">
        <v>32.2</v>
      </c>
      <c r="AT2798" s="1" t="n">
        <v>3</v>
      </c>
      <c r="AU2798" s="1" t="n">
        <v>2114</v>
      </c>
      <c r="AV2798" s="1" t="n">
        <v>14.8</v>
      </c>
      <c r="AW2798" s="1" t="n">
        <v>2155</v>
      </c>
      <c r="AX2798" s="4" t="n">
        <f aca="false">AVERAGE(G2798:M2798)</f>
        <v>-84.8357142857143</v>
      </c>
      <c r="AY2798" s="4" t="n">
        <f aca="false">CONFIDENCE(0.05,STDEV(G2798:M2798),7)</f>
        <v>39.2064464039598</v>
      </c>
    </row>
    <row r="2799" customFormat="false" ht="11.25" hidden="false" customHeight="false" outlineLevel="0" collapsed="false">
      <c r="A2799" s="1" t="n">
        <v>6292</v>
      </c>
      <c r="B2799" s="1" t="s">
        <v>8412</v>
      </c>
      <c r="C2799" s="1" t="s">
        <v>8413</v>
      </c>
      <c r="D2799" s="1" t="s">
        <v>8414</v>
      </c>
      <c r="E2799" s="1" t="n">
        <v>2293.6</v>
      </c>
      <c r="F2799" s="1" t="n">
        <v>2062.4</v>
      </c>
      <c r="G2799" s="1" t="n">
        <f aca="false">AVERAGE(E2799:F2799)</f>
        <v>2178</v>
      </c>
      <c r="H2799" s="1" t="n">
        <v>1266.9</v>
      </c>
      <c r="I2799" s="1" t="n">
        <v>835.6</v>
      </c>
      <c r="J2799" s="1" t="n">
        <v>980.4</v>
      </c>
      <c r="K2799" s="1" t="n">
        <v>673.6</v>
      </c>
      <c r="L2799" s="1" t="n">
        <v>2022.7</v>
      </c>
      <c r="M2799" s="1" t="n">
        <v>521.9</v>
      </c>
      <c r="N2799" s="1" t="n">
        <v>977.4</v>
      </c>
      <c r="R2799" s="1" t="n">
        <v>772.6</v>
      </c>
      <c r="S2799" s="1" t="n">
        <v>531.2</v>
      </c>
      <c r="V2799" s="1" t="n">
        <v>899.2</v>
      </c>
      <c r="Z2799" s="1" t="n">
        <v>248.3</v>
      </c>
      <c r="AD2799" s="1" t="n">
        <v>803.7</v>
      </c>
      <c r="AE2799" s="1" t="n">
        <v>1287.8</v>
      </c>
      <c r="AH2799" s="1" t="n">
        <v>658.9</v>
      </c>
      <c r="AI2799" s="1" t="n">
        <v>1025.4</v>
      </c>
      <c r="AJ2799" s="1" t="n">
        <v>1116.5</v>
      </c>
      <c r="AL2799" s="1" t="n">
        <v>1008.1</v>
      </c>
      <c r="AM2799" s="1" t="n">
        <v>227.1</v>
      </c>
      <c r="AN2799" s="1" t="n">
        <v>535.5</v>
      </c>
      <c r="AO2799" s="1" t="n">
        <v>344.4</v>
      </c>
      <c r="AP2799" s="1" t="n">
        <v>528.4</v>
      </c>
      <c r="AQ2799" s="1" t="n">
        <v>529.6</v>
      </c>
      <c r="AR2799" s="1" t="n">
        <v>-207.6</v>
      </c>
      <c r="AS2799" s="1" t="n">
        <v>-242.2</v>
      </c>
      <c r="AT2799" s="1" t="n">
        <v>-437</v>
      </c>
      <c r="AU2799" s="1" t="n">
        <v>218</v>
      </c>
      <c r="AV2799" s="1" t="n">
        <v>-224.9</v>
      </c>
      <c r="AW2799" s="1" t="n">
        <v>393</v>
      </c>
      <c r="AX2799" s="4" t="n">
        <f aca="false">AVERAGE(G2799:M2799)</f>
        <v>1211.3</v>
      </c>
      <c r="AY2799" s="4" t="n">
        <f aca="false">CONFIDENCE(0.05,STDEV(G2799:M2799),7)</f>
        <v>483.397475515222</v>
      </c>
    </row>
    <row r="2800" customFormat="false" ht="11.25" hidden="false" customHeight="false" outlineLevel="0" collapsed="false">
      <c r="A2800" s="1" t="n">
        <v>2613</v>
      </c>
      <c r="B2800" s="1" t="s">
        <v>8415</v>
      </c>
      <c r="C2800" s="1" t="s">
        <v>8416</v>
      </c>
      <c r="D2800" s="1" t="s">
        <v>8417</v>
      </c>
      <c r="E2800" s="1" t="n">
        <v>-230.4</v>
      </c>
      <c r="F2800" s="1" t="n">
        <v>-320.1</v>
      </c>
      <c r="G2800" s="1" t="n">
        <f aca="false">AVERAGE(E2800:F2800)</f>
        <v>-275.25</v>
      </c>
      <c r="H2800" s="1" t="n">
        <v>-244.3</v>
      </c>
      <c r="I2800" s="1" t="n">
        <v>-276</v>
      </c>
      <c r="J2800" s="1" t="n">
        <v>-406.1</v>
      </c>
      <c r="K2800" s="1" t="n">
        <v>-151.5</v>
      </c>
      <c r="L2800" s="1" t="n">
        <v>-165.3</v>
      </c>
      <c r="M2800" s="1" t="n">
        <v>-169.5</v>
      </c>
      <c r="N2800" s="1" t="n">
        <v>-395.1</v>
      </c>
      <c r="R2800" s="1" t="n">
        <v>-201.1</v>
      </c>
      <c r="S2800" s="1" t="n">
        <v>-180.1</v>
      </c>
      <c r="V2800" s="1" t="n">
        <v>-241.5</v>
      </c>
      <c r="Z2800" s="1" t="n">
        <v>-182.3</v>
      </c>
      <c r="AD2800" s="1" t="n">
        <v>-256.2</v>
      </c>
      <c r="AE2800" s="1" t="n">
        <v>-141</v>
      </c>
      <c r="AH2800" s="1" t="n">
        <v>-360</v>
      </c>
      <c r="AI2800" s="1" t="n">
        <v>-328</v>
      </c>
      <c r="AJ2800" s="1" t="n">
        <v>-280</v>
      </c>
      <c r="AL2800" s="1" t="n">
        <v>-147.4</v>
      </c>
      <c r="AM2800" s="1" t="n">
        <v>-337.3</v>
      </c>
      <c r="AN2800" s="1" t="n">
        <v>-235</v>
      </c>
      <c r="AO2800" s="1" t="n">
        <v>-374</v>
      </c>
      <c r="AP2800" s="1" t="n">
        <v>-437.4</v>
      </c>
      <c r="AQ2800" s="1" t="n">
        <v>-286</v>
      </c>
      <c r="AR2800" s="1" t="n">
        <v>-142.2</v>
      </c>
      <c r="AS2800" s="1" t="n">
        <v>-218.1</v>
      </c>
      <c r="AT2800" s="1" t="n">
        <v>-290.3</v>
      </c>
      <c r="AU2800" s="1" t="n">
        <v>442</v>
      </c>
      <c r="AV2800" s="1" t="n">
        <v>-180.15</v>
      </c>
      <c r="AW2800" s="1" t="n">
        <v>523</v>
      </c>
      <c r="AX2800" s="4" t="n">
        <f aca="false">AVERAGE(G2800:M2800)</f>
        <v>-241.135714285714</v>
      </c>
      <c r="AY2800" s="4" t="n">
        <f aca="false">CONFIDENCE(0.05,STDEV(G2800:M2800),7)</f>
        <v>66.6166903577022</v>
      </c>
    </row>
    <row r="2801" customFormat="false" ht="11.25" hidden="false" customHeight="false" outlineLevel="0" collapsed="false">
      <c r="A2801" s="1" t="n">
        <v>5396</v>
      </c>
      <c r="B2801" s="1" t="s">
        <v>8418</v>
      </c>
      <c r="C2801" s="1" t="s">
        <v>8419</v>
      </c>
      <c r="D2801" s="1" t="s">
        <v>8420</v>
      </c>
      <c r="E2801" s="1" t="n">
        <v>190.5</v>
      </c>
      <c r="F2801" s="1" t="n">
        <v>256.9</v>
      </c>
      <c r="G2801" s="1" t="n">
        <f aca="false">AVERAGE(E2801:F2801)</f>
        <v>223.7</v>
      </c>
      <c r="H2801" s="1" t="n">
        <v>390.3</v>
      </c>
      <c r="I2801" s="1" t="n">
        <v>204.5</v>
      </c>
      <c r="J2801" s="1" t="n">
        <v>258.9</v>
      </c>
      <c r="K2801" s="1" t="n">
        <v>230.4</v>
      </c>
      <c r="L2801" s="1" t="n">
        <v>356.3</v>
      </c>
      <c r="M2801" s="1" t="n">
        <v>309.1</v>
      </c>
      <c r="N2801" s="1" t="n">
        <v>120.9</v>
      </c>
      <c r="R2801" s="1" t="n">
        <v>48.5</v>
      </c>
      <c r="S2801" s="1" t="n">
        <v>127.9</v>
      </c>
      <c r="V2801" s="1" t="n">
        <v>153.9</v>
      </c>
      <c r="Z2801" s="1" t="n">
        <v>276.2</v>
      </c>
      <c r="AD2801" s="1" t="n">
        <v>189.1</v>
      </c>
      <c r="AE2801" s="1" t="n">
        <v>192.1</v>
      </c>
      <c r="AH2801" s="1" t="n">
        <v>157.7</v>
      </c>
      <c r="AI2801" s="1" t="n">
        <v>196.8</v>
      </c>
      <c r="AJ2801" s="1" t="n">
        <v>218.5</v>
      </c>
      <c r="AL2801" s="1" t="n">
        <v>238.6</v>
      </c>
      <c r="AM2801" s="1" t="n">
        <v>175.8</v>
      </c>
      <c r="AN2801" s="1" t="n">
        <v>215.5</v>
      </c>
      <c r="AO2801" s="1" t="n">
        <v>200</v>
      </c>
      <c r="AP2801" s="1" t="n">
        <v>89.2</v>
      </c>
      <c r="AQ2801" s="1" t="n">
        <v>101.8</v>
      </c>
      <c r="AR2801" s="1" t="n">
        <v>123.3</v>
      </c>
      <c r="AS2801" s="1" t="n">
        <v>120.5</v>
      </c>
      <c r="AT2801" s="1" t="n">
        <v>164.7</v>
      </c>
      <c r="AU2801" s="1" t="n">
        <v>4101</v>
      </c>
      <c r="AV2801" s="1" t="n">
        <v>121.9</v>
      </c>
      <c r="AW2801" s="1" t="n">
        <v>3783</v>
      </c>
      <c r="AX2801" s="4" t="n">
        <f aca="false">AVERAGE(G2801:M2801)</f>
        <v>281.885714285714</v>
      </c>
      <c r="AY2801" s="4" t="n">
        <f aca="false">CONFIDENCE(0.05,STDEV(G2801:M2801),7)</f>
        <v>52.8905093110645</v>
      </c>
    </row>
    <row r="2802" customFormat="false" ht="11.25" hidden="false" customHeight="false" outlineLevel="0" collapsed="false">
      <c r="A2802" s="1" t="n">
        <v>1262</v>
      </c>
      <c r="B2802" s="1" t="s">
        <v>8421</v>
      </c>
      <c r="C2802" s="1" t="s">
        <v>8422</v>
      </c>
      <c r="D2802" s="1" t="s">
        <v>8423</v>
      </c>
      <c r="E2802" s="1" t="n">
        <v>391.3</v>
      </c>
      <c r="F2802" s="1" t="n">
        <v>306.4</v>
      </c>
      <c r="G2802" s="1" t="n">
        <f aca="false">AVERAGE(E2802:F2802)</f>
        <v>348.85</v>
      </c>
      <c r="H2802" s="1" t="n">
        <v>353.4</v>
      </c>
      <c r="I2802" s="1" t="n">
        <v>208.1</v>
      </c>
      <c r="J2802" s="1" t="n">
        <v>427.4</v>
      </c>
      <c r="K2802" s="1" t="n">
        <v>322.1</v>
      </c>
      <c r="L2802" s="1" t="n">
        <v>358</v>
      </c>
      <c r="M2802" s="1" t="n">
        <v>345.2</v>
      </c>
      <c r="N2802" s="1" t="n">
        <v>385.9</v>
      </c>
      <c r="R2802" s="1" t="n">
        <v>296</v>
      </c>
      <c r="S2802" s="1" t="n">
        <v>370.6</v>
      </c>
      <c r="V2802" s="1" t="n">
        <v>307.7</v>
      </c>
      <c r="Z2802" s="1" t="n">
        <v>311.1</v>
      </c>
      <c r="AD2802" s="1" t="n">
        <v>290.5</v>
      </c>
      <c r="AE2802" s="1" t="n">
        <v>330.9</v>
      </c>
      <c r="AH2802" s="1" t="n">
        <v>358.6</v>
      </c>
      <c r="AI2802" s="1" t="n">
        <v>326.2</v>
      </c>
      <c r="AJ2802" s="1" t="n">
        <v>324.2</v>
      </c>
      <c r="AL2802" s="1" t="n">
        <v>253</v>
      </c>
      <c r="AM2802" s="1" t="n">
        <v>261.3</v>
      </c>
      <c r="AN2802" s="1" t="n">
        <v>322.4</v>
      </c>
      <c r="AO2802" s="1" t="n">
        <v>260</v>
      </c>
      <c r="AP2802" s="1" t="n">
        <v>327.6</v>
      </c>
      <c r="AQ2802" s="1" t="n">
        <v>354.9</v>
      </c>
      <c r="AR2802" s="1" t="n">
        <v>941</v>
      </c>
      <c r="AS2802" s="1" t="n">
        <v>974.6</v>
      </c>
      <c r="AT2802" s="1" t="n">
        <v>291.6</v>
      </c>
      <c r="AU2802" s="1" t="n">
        <v>5082</v>
      </c>
      <c r="AV2802" s="1" t="n">
        <v>957.8</v>
      </c>
      <c r="AW2802" s="1" t="n">
        <v>6645</v>
      </c>
      <c r="AX2802" s="4" t="n">
        <f aca="false">AVERAGE(G2802:M2802)</f>
        <v>337.578571428572</v>
      </c>
      <c r="AY2802" s="4" t="n">
        <f aca="false">CONFIDENCE(0.05,STDEV(G2802:M2802),7)</f>
        <v>48.6945071427092</v>
      </c>
    </row>
    <row r="2803" customFormat="false" ht="11.25" hidden="false" customHeight="false" outlineLevel="0" collapsed="false">
      <c r="A2803" s="1" t="n">
        <v>5453</v>
      </c>
      <c r="B2803" s="1" t="s">
        <v>8424</v>
      </c>
      <c r="C2803" s="1" t="s">
        <v>8425</v>
      </c>
      <c r="D2803" s="1" t="s">
        <v>8426</v>
      </c>
      <c r="E2803" s="1" t="n">
        <v>48</v>
      </c>
      <c r="F2803" s="1" t="n">
        <v>67.3</v>
      </c>
      <c r="G2803" s="1" t="n">
        <f aca="false">AVERAGE(E2803:F2803)</f>
        <v>57.65</v>
      </c>
      <c r="H2803" s="1" t="n">
        <v>26.6</v>
      </c>
      <c r="I2803" s="1" t="n">
        <v>71.7</v>
      </c>
      <c r="J2803" s="1" t="n">
        <v>62.9</v>
      </c>
      <c r="K2803" s="1" t="n">
        <v>84</v>
      </c>
      <c r="L2803" s="1" t="n">
        <v>38.4</v>
      </c>
      <c r="M2803" s="1" t="n">
        <v>47.8</v>
      </c>
      <c r="N2803" s="1" t="n">
        <v>51.6</v>
      </c>
      <c r="R2803" s="1" t="n">
        <v>62.3</v>
      </c>
      <c r="S2803" s="1" t="n">
        <v>53.4</v>
      </c>
      <c r="V2803" s="1" t="n">
        <v>81.2</v>
      </c>
      <c r="Z2803" s="1" t="n">
        <v>45.2</v>
      </c>
      <c r="AD2803" s="1" t="n">
        <v>46.8</v>
      </c>
      <c r="AE2803" s="1" t="n">
        <v>53.1</v>
      </c>
      <c r="AH2803" s="1" t="n">
        <v>66.1</v>
      </c>
      <c r="AI2803" s="1" t="n">
        <v>78.6</v>
      </c>
      <c r="AJ2803" s="1" t="n">
        <v>92.1</v>
      </c>
      <c r="AL2803" s="1" t="n">
        <v>73.7</v>
      </c>
      <c r="AM2803" s="1" t="n">
        <v>38.4</v>
      </c>
      <c r="AN2803" s="1" t="n">
        <v>48.4</v>
      </c>
      <c r="AO2803" s="1" t="n">
        <v>41.8</v>
      </c>
      <c r="AP2803" s="1" t="n">
        <v>37.2</v>
      </c>
      <c r="AQ2803" s="1" t="n">
        <v>68.6</v>
      </c>
      <c r="AR2803" s="1" t="n">
        <v>32.5</v>
      </c>
      <c r="AS2803" s="1" t="n">
        <v>-26.1</v>
      </c>
      <c r="AT2803" s="1" t="n">
        <v>27.5</v>
      </c>
      <c r="AU2803" s="1" t="n">
        <v>2436</v>
      </c>
      <c r="AV2803" s="1" t="n">
        <v>3.2</v>
      </c>
      <c r="AW2803" s="1" t="n">
        <v>1973</v>
      </c>
      <c r="AX2803" s="4" t="n">
        <f aca="false">AVERAGE(G2803:M2803)</f>
        <v>55.5785714285714</v>
      </c>
      <c r="AY2803" s="4" t="n">
        <f aca="false">CONFIDENCE(0.05,STDEV(G2803:M2803),7)</f>
        <v>14.5698585568539</v>
      </c>
    </row>
    <row r="2804" customFormat="false" ht="11.25" hidden="false" customHeight="false" outlineLevel="0" collapsed="false">
      <c r="A2804" s="1" t="n">
        <v>1565</v>
      </c>
      <c r="B2804" s="1" t="s">
        <v>8427</v>
      </c>
      <c r="C2804" s="1" t="s">
        <v>8428</v>
      </c>
      <c r="D2804" s="1" t="s">
        <v>8429</v>
      </c>
      <c r="E2804" s="1" t="n">
        <v>106.8</v>
      </c>
      <c r="F2804" s="1" t="n">
        <v>-17.8</v>
      </c>
      <c r="G2804" s="1" t="n">
        <f aca="false">AVERAGE(E2804:F2804)</f>
        <v>44.5</v>
      </c>
      <c r="H2804" s="1" t="n">
        <v>28</v>
      </c>
      <c r="I2804" s="1" t="n">
        <v>-122.1</v>
      </c>
      <c r="J2804" s="1" t="n">
        <v>-205.5</v>
      </c>
      <c r="K2804" s="1" t="n">
        <v>-138.1</v>
      </c>
      <c r="L2804" s="1" t="n">
        <v>-48.2</v>
      </c>
      <c r="M2804" s="1" t="n">
        <v>-139</v>
      </c>
      <c r="N2804" s="1" t="n">
        <v>-309.3</v>
      </c>
      <c r="R2804" s="1" t="n">
        <v>-76.8</v>
      </c>
      <c r="S2804" s="1" t="n">
        <v>-162.4</v>
      </c>
      <c r="V2804" s="1" t="n">
        <v>28.9</v>
      </c>
      <c r="Z2804" s="1" t="n">
        <v>-45.5</v>
      </c>
      <c r="AD2804" s="1" t="n">
        <v>-59</v>
      </c>
      <c r="AE2804" s="1" t="n">
        <v>54</v>
      </c>
      <c r="AH2804" s="1" t="n">
        <v>-124.8</v>
      </c>
      <c r="AI2804" s="1" t="n">
        <v>2.5</v>
      </c>
      <c r="AJ2804" s="1" t="n">
        <v>-59.4</v>
      </c>
      <c r="AL2804" s="1" t="n">
        <v>-6.3</v>
      </c>
      <c r="AM2804" s="1" t="n">
        <v>-39.4</v>
      </c>
      <c r="AN2804" s="1" t="n">
        <v>-46.7</v>
      </c>
      <c r="AO2804" s="1" t="n">
        <v>-168.8</v>
      </c>
      <c r="AP2804" s="1" t="n">
        <v>-172.9</v>
      </c>
      <c r="AQ2804" s="1" t="n">
        <v>-50</v>
      </c>
      <c r="AR2804" s="1" t="n">
        <v>-212</v>
      </c>
      <c r="AS2804" s="1" t="n">
        <v>-210.9</v>
      </c>
      <c r="AT2804" s="1" t="n">
        <v>-33.2</v>
      </c>
      <c r="AU2804" s="1" t="n">
        <v>1665</v>
      </c>
      <c r="AV2804" s="1" t="n">
        <v>-211.45</v>
      </c>
      <c r="AW2804" s="1" t="n">
        <v>433</v>
      </c>
      <c r="AX2804" s="4" t="n">
        <f aca="false">AVERAGE(G2804:M2804)</f>
        <v>-82.9142857142857</v>
      </c>
      <c r="AY2804" s="4" t="n">
        <f aca="false">CONFIDENCE(0.05,STDEV(G2804:M2804),7)</f>
        <v>69.2920950203134</v>
      </c>
    </row>
    <row r="2805" customFormat="false" ht="11.25" hidden="false" customHeight="false" outlineLevel="0" collapsed="false">
      <c r="A2805" s="1" t="n">
        <v>4496</v>
      </c>
      <c r="B2805" s="1" t="s">
        <v>8430</v>
      </c>
      <c r="C2805" s="1" t="s">
        <v>8431</v>
      </c>
      <c r="D2805" s="1" t="s">
        <v>8432</v>
      </c>
      <c r="E2805" s="1" t="n">
        <v>5.1</v>
      </c>
      <c r="F2805" s="1" t="n">
        <v>17.4</v>
      </c>
      <c r="G2805" s="1" t="n">
        <f aca="false">AVERAGE(E2805:F2805)</f>
        <v>11.25</v>
      </c>
      <c r="H2805" s="1" t="n">
        <v>-17.6</v>
      </c>
      <c r="I2805" s="1" t="n">
        <v>5.1</v>
      </c>
      <c r="J2805" s="1" t="n">
        <v>-7.2</v>
      </c>
      <c r="K2805" s="1" t="n">
        <v>0.8</v>
      </c>
      <c r="L2805" s="1" t="n">
        <v>13.9</v>
      </c>
      <c r="M2805" s="1" t="n">
        <v>-2.8</v>
      </c>
      <c r="N2805" s="1" t="n">
        <v>-38.6</v>
      </c>
      <c r="R2805" s="1" t="n">
        <v>-34.7</v>
      </c>
      <c r="S2805" s="1" t="n">
        <v>-2.3</v>
      </c>
      <c r="V2805" s="1" t="n">
        <v>40.8</v>
      </c>
      <c r="Z2805" s="1" t="n">
        <v>15.5</v>
      </c>
      <c r="AD2805" s="1" t="n">
        <v>-12.3</v>
      </c>
      <c r="AE2805" s="1" t="n">
        <v>33.9</v>
      </c>
      <c r="AH2805" s="1" t="n">
        <v>-21.7</v>
      </c>
      <c r="AI2805" s="1" t="n">
        <v>-51.6</v>
      </c>
      <c r="AJ2805" s="1" t="n">
        <v>-18.2</v>
      </c>
      <c r="AL2805" s="1" t="n">
        <v>-16.8</v>
      </c>
      <c r="AM2805" s="1" t="n">
        <v>38.7</v>
      </c>
      <c r="AN2805" s="1" t="n">
        <v>6.5</v>
      </c>
      <c r="AO2805" s="1" t="n">
        <v>17.9</v>
      </c>
      <c r="AP2805" s="1" t="n">
        <v>17.8</v>
      </c>
      <c r="AQ2805" s="1" t="n">
        <v>-1</v>
      </c>
      <c r="AR2805" s="1" t="n">
        <v>-5.3</v>
      </c>
      <c r="AS2805" s="1" t="n">
        <v>1.3</v>
      </c>
      <c r="AT2805" s="1" t="n">
        <v>8.5</v>
      </c>
      <c r="AU2805" s="1" t="n">
        <v>2191</v>
      </c>
      <c r="AV2805" s="1" t="n">
        <v>-2</v>
      </c>
      <c r="AW2805" s="1" t="n">
        <v>1892</v>
      </c>
      <c r="AX2805" s="4" t="n">
        <f aca="false">AVERAGE(G2805:M2805)</f>
        <v>0.492857142857143</v>
      </c>
      <c r="AY2805" s="4" t="n">
        <f aca="false">CONFIDENCE(0.05,STDEV(G2805:M2805),7)</f>
        <v>8.08205605483146</v>
      </c>
    </row>
    <row r="2806" customFormat="false" ht="11.25" hidden="false" customHeight="false" outlineLevel="0" collapsed="false">
      <c r="A2806" s="1" t="n">
        <v>6438</v>
      </c>
      <c r="B2806" s="1" t="s">
        <v>8433</v>
      </c>
      <c r="C2806" s="1" t="s">
        <v>8434</v>
      </c>
      <c r="D2806" s="1" t="s">
        <v>8435</v>
      </c>
      <c r="E2806" s="1" t="n">
        <v>91.5</v>
      </c>
      <c r="F2806" s="1" t="n">
        <v>120.9</v>
      </c>
      <c r="G2806" s="1" t="n">
        <f aca="false">AVERAGE(E2806:F2806)</f>
        <v>106.2</v>
      </c>
      <c r="H2806" s="1" t="n">
        <v>200.8</v>
      </c>
      <c r="I2806" s="1" t="n">
        <v>95.2</v>
      </c>
      <c r="J2806" s="1" t="n">
        <v>197.5</v>
      </c>
      <c r="K2806" s="1" t="n">
        <v>83.2</v>
      </c>
      <c r="L2806" s="1" t="n">
        <v>128.2</v>
      </c>
      <c r="M2806" s="1" t="n">
        <v>140</v>
      </c>
      <c r="N2806" s="1" t="n">
        <v>77.2</v>
      </c>
      <c r="R2806" s="1" t="n">
        <v>139.3</v>
      </c>
      <c r="S2806" s="1" t="n">
        <v>70.3</v>
      </c>
      <c r="V2806" s="1" t="n">
        <v>99.5</v>
      </c>
      <c r="Z2806" s="1" t="n">
        <v>81.1</v>
      </c>
      <c r="AD2806" s="1" t="n">
        <v>105.4</v>
      </c>
      <c r="AE2806" s="1" t="n">
        <v>72.8</v>
      </c>
      <c r="AH2806" s="1" t="n">
        <v>98.5</v>
      </c>
      <c r="AI2806" s="1" t="n">
        <v>112.1</v>
      </c>
      <c r="AJ2806" s="1" t="n">
        <v>120.4</v>
      </c>
      <c r="AL2806" s="1" t="n">
        <v>88.6</v>
      </c>
      <c r="AM2806" s="1" t="n">
        <v>92.4</v>
      </c>
      <c r="AN2806" s="1" t="n">
        <v>128.3</v>
      </c>
      <c r="AO2806" s="1" t="n">
        <v>120.5</v>
      </c>
      <c r="AP2806" s="1" t="n">
        <v>93.8</v>
      </c>
      <c r="AQ2806" s="1" t="n">
        <v>63.7</v>
      </c>
      <c r="AR2806" s="1" t="n">
        <v>12.8</v>
      </c>
      <c r="AS2806" s="1" t="n">
        <v>-3.6</v>
      </c>
      <c r="AT2806" s="1" t="n">
        <v>-15.1</v>
      </c>
      <c r="AU2806" s="1" t="n">
        <v>1869</v>
      </c>
      <c r="AV2806" s="1" t="n">
        <v>4.6</v>
      </c>
      <c r="AW2806" s="1" t="n">
        <v>1990</v>
      </c>
      <c r="AX2806" s="4" t="n">
        <f aca="false">AVERAGE(G2806:M2806)</f>
        <v>135.871428571429</v>
      </c>
      <c r="AY2806" s="4" t="n">
        <f aca="false">CONFIDENCE(0.05,STDEV(G2806:M2806),7)</f>
        <v>35.0067740778668</v>
      </c>
    </row>
    <row r="2807" customFormat="false" ht="11.25" hidden="false" customHeight="false" outlineLevel="0" collapsed="false">
      <c r="A2807" s="1" t="n">
        <v>1578</v>
      </c>
      <c r="B2807" s="1" t="s">
        <v>8436</v>
      </c>
      <c r="C2807" s="1" t="s">
        <v>8437</v>
      </c>
      <c r="D2807" s="1" t="s">
        <v>8438</v>
      </c>
      <c r="E2807" s="1" t="n">
        <v>-327.9</v>
      </c>
      <c r="F2807" s="1" t="n">
        <v>-213</v>
      </c>
      <c r="G2807" s="1" t="n">
        <f aca="false">AVERAGE(E2807:F2807)</f>
        <v>-270.45</v>
      </c>
      <c r="H2807" s="1" t="n">
        <v>-130.5</v>
      </c>
      <c r="I2807" s="1" t="n">
        <v>-445.4</v>
      </c>
      <c r="J2807" s="1" t="n">
        <v>-406.2</v>
      </c>
      <c r="K2807" s="1" t="n">
        <v>-308.1</v>
      </c>
      <c r="L2807" s="1" t="n">
        <v>-327.1</v>
      </c>
      <c r="M2807" s="1" t="n">
        <v>-257.3</v>
      </c>
      <c r="N2807" s="1" t="n">
        <v>-244.8</v>
      </c>
      <c r="R2807" s="1" t="n">
        <v>-273.3</v>
      </c>
      <c r="S2807" s="1" t="n">
        <v>-291.4</v>
      </c>
      <c r="V2807" s="1" t="n">
        <v>-403.3</v>
      </c>
      <c r="Z2807" s="1" t="n">
        <v>-276.7</v>
      </c>
      <c r="AD2807" s="1" t="n">
        <v>-292.9</v>
      </c>
      <c r="AE2807" s="1" t="n">
        <v>-270.1</v>
      </c>
      <c r="AH2807" s="1" t="n">
        <v>-481.8</v>
      </c>
      <c r="AI2807" s="1" t="n">
        <v>-273.7</v>
      </c>
      <c r="AJ2807" s="1" t="n">
        <v>-452</v>
      </c>
      <c r="AL2807" s="1" t="n">
        <v>-206.2</v>
      </c>
      <c r="AM2807" s="1" t="n">
        <v>-236</v>
      </c>
      <c r="AN2807" s="1" t="n">
        <v>-180.4</v>
      </c>
      <c r="AO2807" s="1" t="n">
        <v>-228.4</v>
      </c>
      <c r="AP2807" s="1" t="n">
        <v>-307.8</v>
      </c>
      <c r="AQ2807" s="1" t="n">
        <v>-141.8</v>
      </c>
      <c r="AR2807" s="1" t="n">
        <v>-36.1</v>
      </c>
      <c r="AS2807" s="1" t="n">
        <v>-58.8</v>
      </c>
      <c r="AT2807" s="1" t="n">
        <v>-77.4</v>
      </c>
      <c r="AU2807" s="1" t="n">
        <v>1278</v>
      </c>
      <c r="AV2807" s="1" t="n">
        <v>-47.45</v>
      </c>
      <c r="AW2807" s="1" t="n">
        <v>1300</v>
      </c>
      <c r="AX2807" s="4" t="n">
        <f aca="false">AVERAGE(G2807:M2807)</f>
        <v>-306.435714285714</v>
      </c>
      <c r="AY2807" s="4" t="n">
        <f aca="false">CONFIDENCE(0.05,STDEV(G2807:M2807),7)</f>
        <v>76.7219142673224</v>
      </c>
    </row>
    <row r="2808" customFormat="false" ht="11.25" hidden="false" customHeight="false" outlineLevel="0" collapsed="false">
      <c r="A2808" s="1" t="n">
        <v>3900</v>
      </c>
      <c r="B2808" s="1" t="s">
        <v>8439</v>
      </c>
      <c r="C2808" s="1" t="s">
        <v>8440</v>
      </c>
      <c r="D2808" s="1" t="s">
        <v>8441</v>
      </c>
      <c r="E2808" s="1" t="n">
        <v>-130.9</v>
      </c>
      <c r="F2808" s="1" t="n">
        <v>157.9</v>
      </c>
      <c r="G2808" s="1" t="n">
        <f aca="false">AVERAGE(E2808:F2808)</f>
        <v>13.5</v>
      </c>
      <c r="H2808" s="1" t="n">
        <v>-112.2</v>
      </c>
      <c r="I2808" s="1" t="n">
        <v>-57.1</v>
      </c>
      <c r="J2808" s="1" t="n">
        <v>-94.9</v>
      </c>
      <c r="K2808" s="1" t="n">
        <v>-40.4</v>
      </c>
      <c r="L2808" s="1" t="n">
        <v>14</v>
      </c>
      <c r="M2808" s="1" t="n">
        <v>-82.1</v>
      </c>
      <c r="N2808" s="1" t="n">
        <v>-163.1</v>
      </c>
      <c r="R2808" s="1" t="n">
        <v>-72.9</v>
      </c>
      <c r="S2808" s="1" t="n">
        <v>-22.4</v>
      </c>
      <c r="V2808" s="1" t="n">
        <v>63.6</v>
      </c>
      <c r="Z2808" s="1" t="n">
        <v>-29.8</v>
      </c>
      <c r="AD2808" s="1" t="n">
        <v>-38.7</v>
      </c>
      <c r="AE2808" s="1" t="n">
        <v>-54.5</v>
      </c>
      <c r="AH2808" s="1" t="n">
        <v>-148.1</v>
      </c>
      <c r="AI2808" s="1" t="n">
        <v>31.8</v>
      </c>
      <c r="AJ2808" s="1" t="n">
        <v>128.6</v>
      </c>
      <c r="AL2808" s="1" t="n">
        <v>-34.4</v>
      </c>
      <c r="AM2808" s="1" t="n">
        <v>56.2</v>
      </c>
      <c r="AN2808" s="1" t="n">
        <v>62.2</v>
      </c>
      <c r="AO2808" s="1" t="n">
        <v>50.4</v>
      </c>
      <c r="AP2808" s="1" t="n">
        <v>87.1</v>
      </c>
      <c r="AQ2808" s="1" t="n">
        <v>123.3</v>
      </c>
      <c r="AR2808" s="1" t="n">
        <v>-48.3</v>
      </c>
      <c r="AS2808" s="1" t="n">
        <v>-53.1</v>
      </c>
      <c r="AT2808" s="1" t="n">
        <v>128.7</v>
      </c>
      <c r="AU2808" s="1" t="n">
        <v>3729</v>
      </c>
      <c r="AV2808" s="1" t="n">
        <v>-50.7</v>
      </c>
      <c r="AW2808" s="1" t="n">
        <v>1263</v>
      </c>
      <c r="AX2808" s="4" t="n">
        <f aca="false">AVERAGE(G2808:M2808)</f>
        <v>-51.3142857142857</v>
      </c>
      <c r="AY2808" s="4" t="n">
        <f aca="false">CONFIDENCE(0.05,STDEV(G2808:M2808),7)</f>
        <v>37.2540353336215</v>
      </c>
    </row>
    <row r="2809" customFormat="false" ht="11.25" hidden="false" customHeight="false" outlineLevel="0" collapsed="false">
      <c r="A2809" s="1" t="n">
        <v>58</v>
      </c>
      <c r="B2809" s="1" t="s">
        <v>8442</v>
      </c>
      <c r="C2809" s="1" t="s">
        <v>8443</v>
      </c>
      <c r="D2809" s="1" t="s">
        <v>8444</v>
      </c>
      <c r="E2809" s="1" t="n">
        <v>-21.7</v>
      </c>
      <c r="F2809" s="1" t="n">
        <v>109.4</v>
      </c>
      <c r="G2809" s="1" t="n">
        <f aca="false">AVERAGE(E2809:F2809)</f>
        <v>43.85</v>
      </c>
      <c r="H2809" s="1" t="n">
        <v>-128.7</v>
      </c>
      <c r="I2809" s="1" t="n">
        <v>-226.5</v>
      </c>
      <c r="J2809" s="1" t="n">
        <v>-161.7</v>
      </c>
      <c r="K2809" s="1" t="n">
        <v>106.1</v>
      </c>
      <c r="L2809" s="1" t="n">
        <v>-241.3</v>
      </c>
      <c r="M2809" s="1" t="n">
        <v>-92.9</v>
      </c>
      <c r="N2809" s="1" t="n">
        <v>-393.3</v>
      </c>
      <c r="R2809" s="1" t="n">
        <v>-212.9</v>
      </c>
      <c r="S2809" s="1" t="n">
        <v>-243</v>
      </c>
      <c r="V2809" s="1" t="n">
        <v>-261.2</v>
      </c>
      <c r="Z2809" s="1" t="n">
        <v>-157.6</v>
      </c>
      <c r="AD2809" s="1" t="n">
        <v>-303.4</v>
      </c>
      <c r="AE2809" s="1" t="n">
        <v>-235.1</v>
      </c>
      <c r="AH2809" s="1" t="n">
        <v>-446.4</v>
      </c>
      <c r="AI2809" s="1" t="n">
        <v>-167.2</v>
      </c>
      <c r="AJ2809" s="1" t="n">
        <v>-184.8</v>
      </c>
      <c r="AL2809" s="1" t="n">
        <v>-225.1</v>
      </c>
      <c r="AM2809" s="1" t="n">
        <v>-158.5</v>
      </c>
      <c r="AN2809" s="1" t="n">
        <v>-196.8</v>
      </c>
      <c r="AO2809" s="1" t="n">
        <v>43.5</v>
      </c>
      <c r="AP2809" s="1" t="n">
        <v>-297.2</v>
      </c>
      <c r="AQ2809" s="1" t="n">
        <v>-182.6</v>
      </c>
      <c r="AR2809" s="1" t="n">
        <v>-241.7</v>
      </c>
      <c r="AS2809" s="1" t="n">
        <v>-232.3</v>
      </c>
      <c r="AT2809" s="1" t="n">
        <v>-128.6</v>
      </c>
      <c r="AU2809" s="1" t="n">
        <v>990</v>
      </c>
      <c r="AV2809" s="1" t="n">
        <v>-237</v>
      </c>
      <c r="AW2809" s="1" t="n">
        <v>371</v>
      </c>
      <c r="AX2809" s="4" t="n">
        <f aca="false">AVERAGE(G2809:M2809)</f>
        <v>-100.164285714286</v>
      </c>
      <c r="AY2809" s="4" t="n">
        <f aca="false">CONFIDENCE(0.05,STDEV(G2809:M2809),7)</f>
        <v>97.4454112738207</v>
      </c>
    </row>
    <row r="2810" customFormat="false" ht="11.25" hidden="false" customHeight="false" outlineLevel="0" collapsed="false">
      <c r="A2810" s="1" t="n">
        <v>2702</v>
      </c>
      <c r="B2810" s="1" t="s">
        <v>8445</v>
      </c>
      <c r="C2810" s="1" t="s">
        <v>8446</v>
      </c>
      <c r="D2810" s="1" t="s">
        <v>8447</v>
      </c>
      <c r="E2810" s="1" t="n">
        <v>424.1</v>
      </c>
      <c r="F2810" s="1" t="n">
        <v>484</v>
      </c>
      <c r="G2810" s="1" t="n">
        <f aca="false">AVERAGE(E2810:F2810)</f>
        <v>454.05</v>
      </c>
      <c r="H2810" s="1" t="n">
        <v>646.3</v>
      </c>
      <c r="I2810" s="1" t="n">
        <v>639.8</v>
      </c>
      <c r="J2810" s="1" t="n">
        <v>1180.1</v>
      </c>
      <c r="K2810" s="1" t="n">
        <v>512.8</v>
      </c>
      <c r="L2810" s="1" t="n">
        <v>398</v>
      </c>
      <c r="M2810" s="1" t="n">
        <v>1114.7</v>
      </c>
      <c r="N2810" s="1" t="n">
        <v>669.5</v>
      </c>
      <c r="R2810" s="1" t="n">
        <v>945.2</v>
      </c>
      <c r="S2810" s="1" t="n">
        <v>486.3</v>
      </c>
      <c r="V2810" s="1" t="n">
        <v>493.7</v>
      </c>
      <c r="Z2810" s="1" t="n">
        <v>652.6</v>
      </c>
      <c r="AD2810" s="1" t="n">
        <v>308.3</v>
      </c>
      <c r="AE2810" s="1" t="n">
        <v>556.7</v>
      </c>
      <c r="AH2810" s="1" t="n">
        <v>664.1</v>
      </c>
      <c r="AI2810" s="1" t="n">
        <v>650.9</v>
      </c>
      <c r="AJ2810" s="1" t="n">
        <v>699.3</v>
      </c>
      <c r="AL2810" s="1" t="n">
        <v>431.8</v>
      </c>
      <c r="AM2810" s="1" t="n">
        <v>793.4</v>
      </c>
      <c r="AN2810" s="1" t="n">
        <v>996.2</v>
      </c>
      <c r="AO2810" s="1" t="n">
        <v>1088.6</v>
      </c>
      <c r="AP2810" s="1" t="n">
        <v>693.1</v>
      </c>
      <c r="AQ2810" s="1" t="n">
        <v>685</v>
      </c>
      <c r="AR2810" s="1" t="n">
        <v>701.7</v>
      </c>
      <c r="AS2810" s="1" t="n">
        <v>735.1</v>
      </c>
      <c r="AT2810" s="1" t="n">
        <v>1302.1</v>
      </c>
      <c r="AU2810" s="1" t="n">
        <v>6774</v>
      </c>
      <c r="AV2810" s="1" t="n">
        <v>718.4</v>
      </c>
      <c r="AW2810" s="1" t="n">
        <v>6416</v>
      </c>
      <c r="AX2810" s="4" t="n">
        <f aca="false">AVERAGE(G2810:M2810)</f>
        <v>706.535714285714</v>
      </c>
      <c r="AY2810" s="4" t="n">
        <f aca="false">CONFIDENCE(0.05,STDEV(G2810:M2810),7)</f>
        <v>233.364708191192</v>
      </c>
    </row>
    <row r="2811" customFormat="false" ht="11.25" hidden="false" customHeight="false" outlineLevel="0" collapsed="false">
      <c r="A2811" s="1" t="n">
        <v>2588</v>
      </c>
      <c r="B2811" s="1" t="s">
        <v>8448</v>
      </c>
      <c r="C2811" s="1" t="s">
        <v>8449</v>
      </c>
      <c r="D2811" s="1" t="s">
        <v>8450</v>
      </c>
      <c r="E2811" s="1" t="n">
        <v>0.3</v>
      </c>
      <c r="F2811" s="1" t="n">
        <v>8.7</v>
      </c>
      <c r="G2811" s="1" t="n">
        <f aca="false">AVERAGE(E2811:F2811)</f>
        <v>4.5</v>
      </c>
      <c r="H2811" s="1" t="n">
        <v>32</v>
      </c>
      <c r="I2811" s="1" t="n">
        <v>-16.9</v>
      </c>
      <c r="J2811" s="1" t="n">
        <v>33.2</v>
      </c>
      <c r="K2811" s="1" t="n">
        <v>-8.8</v>
      </c>
      <c r="L2811" s="1" t="n">
        <v>28.9</v>
      </c>
      <c r="M2811" s="1" t="n">
        <v>-9.4</v>
      </c>
      <c r="N2811" s="1" t="n">
        <v>33.4</v>
      </c>
      <c r="R2811" s="1" t="n">
        <v>-14.4</v>
      </c>
      <c r="S2811" s="1" t="n">
        <v>17.6</v>
      </c>
      <c r="V2811" s="1" t="n">
        <v>59.1</v>
      </c>
      <c r="Z2811" s="1" t="n">
        <v>2</v>
      </c>
      <c r="AD2811" s="1" t="n">
        <v>18.3</v>
      </c>
      <c r="AE2811" s="1" t="n">
        <v>42.3</v>
      </c>
      <c r="AH2811" s="1" t="n">
        <v>31.3</v>
      </c>
      <c r="AI2811" s="1" t="n">
        <v>-3.1</v>
      </c>
      <c r="AJ2811" s="1" t="n">
        <v>18.6</v>
      </c>
      <c r="AL2811" s="1" t="n">
        <v>-1.5</v>
      </c>
      <c r="AM2811" s="1" t="n">
        <v>12.8</v>
      </c>
      <c r="AN2811" s="1" t="n">
        <v>20.8</v>
      </c>
      <c r="AO2811" s="1" t="n">
        <v>27.6</v>
      </c>
      <c r="AP2811" s="1" t="n">
        <v>45.3</v>
      </c>
      <c r="AQ2811" s="1" t="n">
        <v>60.9</v>
      </c>
      <c r="AR2811" s="1" t="n">
        <v>36.6</v>
      </c>
      <c r="AS2811" s="1" t="n">
        <v>4.6</v>
      </c>
      <c r="AT2811" s="1" t="n">
        <v>17.6</v>
      </c>
      <c r="AU2811" s="1" t="n">
        <v>2311</v>
      </c>
      <c r="AV2811" s="1" t="n">
        <v>20.6</v>
      </c>
      <c r="AW2811" s="1" t="n">
        <v>2242</v>
      </c>
      <c r="AX2811" s="4" t="n">
        <f aca="false">AVERAGE(G2811:M2811)</f>
        <v>9.07142857142857</v>
      </c>
      <c r="AY2811" s="4" t="n">
        <f aca="false">CONFIDENCE(0.05,STDEV(G2811:M2811),7)</f>
        <v>16.1653164995127</v>
      </c>
    </row>
    <row r="2812" customFormat="false" ht="11.25" hidden="false" customHeight="false" outlineLevel="0" collapsed="false">
      <c r="A2812" s="1" t="n">
        <v>3433</v>
      </c>
      <c r="B2812" s="1" t="s">
        <v>8451</v>
      </c>
      <c r="C2812" s="1" t="s">
        <v>8452</v>
      </c>
      <c r="D2812" s="1" t="s">
        <v>8453</v>
      </c>
      <c r="E2812" s="1" t="n">
        <v>-450.5</v>
      </c>
      <c r="F2812" s="1" t="n">
        <v>-332.2</v>
      </c>
      <c r="G2812" s="1" t="n">
        <f aca="false">AVERAGE(E2812:F2812)</f>
        <v>-391.35</v>
      </c>
      <c r="H2812" s="1" t="n">
        <v>-232.8</v>
      </c>
      <c r="I2812" s="1" t="n">
        <v>-530.4</v>
      </c>
      <c r="J2812" s="1" t="n">
        <v>-567.8</v>
      </c>
      <c r="K2812" s="1" t="n">
        <v>-458.2</v>
      </c>
      <c r="L2812" s="1" t="n">
        <v>-430.8</v>
      </c>
      <c r="M2812" s="1" t="n">
        <v>-326.1</v>
      </c>
      <c r="N2812" s="1" t="n">
        <v>-391.9</v>
      </c>
      <c r="R2812" s="1" t="n">
        <v>-389.6</v>
      </c>
      <c r="S2812" s="1" t="n">
        <v>-285.5</v>
      </c>
      <c r="V2812" s="1" t="n">
        <v>-508.8</v>
      </c>
      <c r="Z2812" s="1" t="n">
        <v>-347.5</v>
      </c>
      <c r="AD2812" s="1" t="n">
        <v>-410</v>
      </c>
      <c r="AE2812" s="1" t="n">
        <v>-294.7</v>
      </c>
      <c r="AH2812" s="1" t="n">
        <v>-550.7</v>
      </c>
      <c r="AI2812" s="1" t="n">
        <v>-338.3</v>
      </c>
      <c r="AJ2812" s="1" t="n">
        <v>-482.8</v>
      </c>
      <c r="AL2812" s="1" t="n">
        <v>-369.9</v>
      </c>
      <c r="AM2812" s="1" t="n">
        <v>-285.3</v>
      </c>
      <c r="AN2812" s="1" t="n">
        <v>-285.9</v>
      </c>
      <c r="AO2812" s="1" t="n">
        <v>-376.2</v>
      </c>
      <c r="AP2812" s="1" t="n">
        <v>-414.6</v>
      </c>
      <c r="AQ2812" s="1" t="n">
        <v>-324.8</v>
      </c>
      <c r="AR2812" s="1" t="n">
        <v>-222.8</v>
      </c>
      <c r="AS2812" s="1" t="n">
        <v>-370.4</v>
      </c>
      <c r="AT2812" s="1" t="n">
        <v>-519.4</v>
      </c>
      <c r="AU2812" s="1" t="n">
        <v>150</v>
      </c>
      <c r="AV2812" s="1" t="n">
        <v>-296.6</v>
      </c>
      <c r="AW2812" s="1" t="n">
        <v>249</v>
      </c>
      <c r="AX2812" s="4" t="n">
        <f aca="false">AVERAGE(G2812:M2812)</f>
        <v>-419.635714285714</v>
      </c>
      <c r="AY2812" s="4" t="n">
        <f aca="false">CONFIDENCE(0.05,STDEV(G2812:M2812),7)</f>
        <v>85.6946476867331</v>
      </c>
    </row>
    <row r="2813" customFormat="false" ht="11.25" hidden="false" customHeight="false" outlineLevel="0" collapsed="false">
      <c r="A2813" s="1" t="n">
        <v>1868</v>
      </c>
      <c r="B2813" s="1" t="s">
        <v>8454</v>
      </c>
      <c r="C2813" s="1" t="s">
        <v>8455</v>
      </c>
      <c r="D2813" s="1" t="s">
        <v>8456</v>
      </c>
      <c r="E2813" s="1" t="n">
        <v>364.8</v>
      </c>
      <c r="F2813" s="1" t="n">
        <v>256.9</v>
      </c>
      <c r="G2813" s="1" t="n">
        <f aca="false">AVERAGE(E2813:F2813)</f>
        <v>310.85</v>
      </c>
      <c r="H2813" s="1" t="n">
        <v>77.7</v>
      </c>
      <c r="I2813" s="1" t="n">
        <v>137.7</v>
      </c>
      <c r="J2813" s="1" t="n">
        <v>208.8</v>
      </c>
      <c r="K2813" s="1" t="n">
        <v>185</v>
      </c>
      <c r="L2813" s="1" t="n">
        <v>146.4</v>
      </c>
      <c r="M2813" s="1" t="n">
        <v>199.2</v>
      </c>
      <c r="N2813" s="1" t="n">
        <v>160.1</v>
      </c>
      <c r="R2813" s="1" t="n">
        <v>128</v>
      </c>
      <c r="S2813" s="1" t="n">
        <v>174.1</v>
      </c>
      <c r="V2813" s="1" t="n">
        <v>62.4</v>
      </c>
      <c r="Z2813" s="1" t="n">
        <v>-11.4</v>
      </c>
      <c r="AD2813" s="1" t="n">
        <v>22.9</v>
      </c>
      <c r="AE2813" s="1" t="n">
        <v>100.2</v>
      </c>
      <c r="AH2813" s="1" t="n">
        <v>53.4</v>
      </c>
      <c r="AI2813" s="1" t="n">
        <v>190.9</v>
      </c>
      <c r="AJ2813" s="1" t="n">
        <v>184.3</v>
      </c>
      <c r="AL2813" s="1" t="n">
        <v>37.5</v>
      </c>
      <c r="AM2813" s="1" t="n">
        <v>197.5</v>
      </c>
      <c r="AN2813" s="1" t="n">
        <v>192.3</v>
      </c>
      <c r="AO2813" s="1" t="n">
        <v>150.6</v>
      </c>
      <c r="AP2813" s="1" t="n">
        <v>205.5</v>
      </c>
      <c r="AQ2813" s="1" t="n">
        <v>189.8</v>
      </c>
      <c r="AR2813" s="1" t="n">
        <v>77.7</v>
      </c>
      <c r="AS2813" s="1" t="n">
        <v>50.6</v>
      </c>
      <c r="AT2813" s="1" t="n">
        <v>208.4</v>
      </c>
      <c r="AU2813" s="1" t="n">
        <v>4497</v>
      </c>
      <c r="AV2813" s="1" t="n">
        <v>64.15</v>
      </c>
      <c r="AW2813" s="1" t="n">
        <v>2965</v>
      </c>
      <c r="AX2813" s="4" t="n">
        <f aca="false">AVERAGE(G2813:M2813)</f>
        <v>180.807142857143</v>
      </c>
      <c r="AY2813" s="4" t="n">
        <f aca="false">CONFIDENCE(0.05,STDEV(G2813:M2813),7)</f>
        <v>53.8661486460956</v>
      </c>
    </row>
    <row r="2814" customFormat="false" ht="11.25" hidden="false" customHeight="false" outlineLevel="0" collapsed="false">
      <c r="A2814" s="1" t="n">
        <v>7048</v>
      </c>
      <c r="B2814" s="1" t="s">
        <v>8457</v>
      </c>
      <c r="C2814" s="1" t="s">
        <v>8458</v>
      </c>
      <c r="D2814" s="1" t="s">
        <v>8459</v>
      </c>
      <c r="E2814" s="1" t="n">
        <v>105.9</v>
      </c>
      <c r="F2814" s="1" t="n">
        <v>110.4</v>
      </c>
      <c r="G2814" s="1" t="n">
        <f aca="false">AVERAGE(E2814:F2814)</f>
        <v>108.15</v>
      </c>
      <c r="H2814" s="1" t="n">
        <v>-23.8</v>
      </c>
      <c r="I2814" s="1" t="n">
        <v>-82.8</v>
      </c>
      <c r="J2814" s="1" t="n">
        <v>367.6</v>
      </c>
      <c r="K2814" s="1" t="n">
        <v>-43.8</v>
      </c>
      <c r="L2814" s="1" t="n">
        <v>192.1</v>
      </c>
      <c r="M2814" s="1" t="n">
        <v>-13.5</v>
      </c>
      <c r="N2814" s="1" t="n">
        <v>15.8</v>
      </c>
      <c r="R2814" s="1" t="n">
        <v>-21.2</v>
      </c>
      <c r="S2814" s="1" t="n">
        <v>-33.5</v>
      </c>
      <c r="V2814" s="1" t="n">
        <v>15.6</v>
      </c>
      <c r="Z2814" s="1" t="n">
        <v>140.1</v>
      </c>
      <c r="AD2814" s="1" t="n">
        <v>152.1</v>
      </c>
      <c r="AE2814" s="1" t="n">
        <v>93.8</v>
      </c>
      <c r="AH2814" s="1" t="n">
        <v>10.6</v>
      </c>
      <c r="AI2814" s="1" t="n">
        <v>45</v>
      </c>
      <c r="AJ2814" s="1" t="n">
        <v>75.2</v>
      </c>
      <c r="AL2814" s="1" t="n">
        <v>63.5</v>
      </c>
      <c r="AM2814" s="1" t="n">
        <v>338.3</v>
      </c>
      <c r="AN2814" s="1" t="n">
        <v>613.5</v>
      </c>
      <c r="AO2814" s="1" t="n">
        <v>308</v>
      </c>
      <c r="AP2814" s="1" t="n">
        <v>131.9</v>
      </c>
      <c r="AQ2814" s="1" t="n">
        <v>188.3</v>
      </c>
      <c r="AR2814" s="1" t="n">
        <v>81.3</v>
      </c>
      <c r="AS2814" s="1" t="n">
        <v>82.7</v>
      </c>
      <c r="AT2814" s="1" t="n">
        <v>95.4</v>
      </c>
      <c r="AU2814" s="1" t="n">
        <v>3341</v>
      </c>
      <c r="AV2814" s="1" t="n">
        <v>82</v>
      </c>
      <c r="AW2814" s="1" t="n">
        <v>3242</v>
      </c>
      <c r="AX2814" s="4" t="n">
        <f aca="false">AVERAGE(G2814:M2814)</f>
        <v>71.9928571428572</v>
      </c>
      <c r="AY2814" s="4" t="n">
        <f aca="false">CONFIDENCE(0.05,STDEV(G2814:M2814),7)</f>
        <v>119.820969508358</v>
      </c>
    </row>
    <row r="2815" customFormat="false" ht="11.25" hidden="false" customHeight="false" outlineLevel="0" collapsed="false">
      <c r="A2815" s="1" t="n">
        <v>2085</v>
      </c>
      <c r="B2815" s="1" t="s">
        <v>8460</v>
      </c>
      <c r="C2815" s="1" t="s">
        <v>8461</v>
      </c>
      <c r="D2815" s="1" t="s">
        <v>8462</v>
      </c>
      <c r="E2815" s="1" t="n">
        <v>37</v>
      </c>
      <c r="F2815" s="1" t="n">
        <v>-45.3</v>
      </c>
      <c r="G2815" s="1" t="n">
        <f aca="false">AVERAGE(E2815:F2815)</f>
        <v>-4.15</v>
      </c>
      <c r="H2815" s="1" t="n">
        <v>-44.8</v>
      </c>
      <c r="I2815" s="1" t="n">
        <v>124.2</v>
      </c>
      <c r="J2815" s="1" t="n">
        <v>136.9</v>
      </c>
      <c r="K2815" s="1" t="n">
        <v>100.1</v>
      </c>
      <c r="L2815" s="1" t="n">
        <v>6.8</v>
      </c>
      <c r="M2815" s="1" t="n">
        <v>-9.4</v>
      </c>
      <c r="N2815" s="1" t="n">
        <v>102.7</v>
      </c>
      <c r="R2815" s="1" t="n">
        <v>15.1</v>
      </c>
      <c r="S2815" s="1" t="n">
        <v>143</v>
      </c>
      <c r="V2815" s="1" t="n">
        <v>125</v>
      </c>
      <c r="Z2815" s="1" t="n">
        <v>28.3</v>
      </c>
      <c r="AD2815" s="1" t="n">
        <v>-36.5</v>
      </c>
      <c r="AE2815" s="1" t="n">
        <v>88.9</v>
      </c>
      <c r="AH2815" s="1" t="n">
        <v>-55.9</v>
      </c>
      <c r="AI2815" s="1" t="n">
        <v>-28.8</v>
      </c>
      <c r="AJ2815" s="1" t="n">
        <v>65.4</v>
      </c>
      <c r="AL2815" s="1" t="n">
        <v>-57.7</v>
      </c>
      <c r="AM2815" s="1" t="n">
        <v>-17.1</v>
      </c>
      <c r="AN2815" s="1" t="n">
        <v>82.9</v>
      </c>
      <c r="AO2815" s="1" t="n">
        <v>133.4</v>
      </c>
      <c r="AP2815" s="1" t="n">
        <v>87.3</v>
      </c>
      <c r="AQ2815" s="1" t="n">
        <v>116.1</v>
      </c>
      <c r="AR2815" s="1" t="n">
        <v>17.2</v>
      </c>
      <c r="AS2815" s="1" t="n">
        <v>-23.6</v>
      </c>
      <c r="AT2815" s="1" t="n">
        <v>104.3</v>
      </c>
      <c r="AU2815" s="1" t="n">
        <v>3437</v>
      </c>
      <c r="AV2815" s="1" t="n">
        <v>-3.2</v>
      </c>
      <c r="AW2815" s="1" t="n">
        <v>1868</v>
      </c>
      <c r="AX2815" s="4" t="n">
        <f aca="false">AVERAGE(G2815:M2815)</f>
        <v>44.2357142857143</v>
      </c>
      <c r="AY2815" s="4" t="n">
        <f aca="false">CONFIDENCE(0.05,STDEV(G2815:M2815),7)</f>
        <v>54.6456109139549</v>
      </c>
    </row>
    <row r="2816" customFormat="false" ht="11.25" hidden="false" customHeight="false" outlineLevel="0" collapsed="false">
      <c r="A2816" s="1" t="n">
        <v>3670</v>
      </c>
      <c r="B2816" s="1" t="s">
        <v>8463</v>
      </c>
      <c r="C2816" s="1" t="s">
        <v>8464</v>
      </c>
      <c r="D2816" s="1" t="s">
        <v>8465</v>
      </c>
      <c r="E2816" s="1" t="n">
        <v>-185.3</v>
      </c>
      <c r="F2816" s="1" t="n">
        <v>-249</v>
      </c>
      <c r="G2816" s="1" t="n">
        <f aca="false">AVERAGE(E2816:F2816)</f>
        <v>-217.15</v>
      </c>
      <c r="H2816" s="1" t="n">
        <v>-181.5</v>
      </c>
      <c r="I2816" s="1" t="n">
        <v>-241.3</v>
      </c>
      <c r="J2816" s="1" t="n">
        <v>-268.8</v>
      </c>
      <c r="K2816" s="1" t="n">
        <v>-294.2</v>
      </c>
      <c r="L2816" s="1" t="n">
        <v>-148.9</v>
      </c>
      <c r="M2816" s="1" t="n">
        <v>-103.7</v>
      </c>
      <c r="N2816" s="1" t="n">
        <v>-222.1</v>
      </c>
      <c r="R2816" s="1" t="n">
        <v>-272.2</v>
      </c>
      <c r="S2816" s="1" t="n">
        <v>-260.8</v>
      </c>
      <c r="V2816" s="1" t="n">
        <v>-282.1</v>
      </c>
      <c r="Z2816" s="1" t="n">
        <v>-118.5</v>
      </c>
      <c r="AD2816" s="1" t="n">
        <v>-110.6</v>
      </c>
      <c r="AE2816" s="1" t="n">
        <v>-147.6</v>
      </c>
      <c r="AH2816" s="1" t="n">
        <v>-305.4</v>
      </c>
      <c r="AI2816" s="1" t="n">
        <v>-253.6</v>
      </c>
      <c r="AJ2816" s="1" t="n">
        <v>-234.2</v>
      </c>
      <c r="AL2816" s="1" t="n">
        <v>-156.3</v>
      </c>
      <c r="AM2816" s="1" t="n">
        <v>-92.1</v>
      </c>
      <c r="AN2816" s="1" t="n">
        <v>-8</v>
      </c>
      <c r="AO2816" s="1" t="n">
        <v>-75.6</v>
      </c>
      <c r="AP2816" s="1" t="n">
        <v>-338.9</v>
      </c>
      <c r="AQ2816" s="1" t="n">
        <v>-268.4</v>
      </c>
      <c r="AR2816" s="1" t="n">
        <v>-151.2</v>
      </c>
      <c r="AS2816" s="1" t="n">
        <v>-144.8</v>
      </c>
      <c r="AT2816" s="1" t="n">
        <v>-305.6</v>
      </c>
      <c r="AU2816" s="1" t="n">
        <v>412</v>
      </c>
      <c r="AV2816" s="1" t="n">
        <v>-148</v>
      </c>
      <c r="AW2816" s="1" t="n">
        <v>649</v>
      </c>
      <c r="AX2816" s="4" t="n">
        <f aca="false">AVERAGE(G2816:M2816)</f>
        <v>-207.935714285714</v>
      </c>
      <c r="AY2816" s="4" t="n">
        <f aca="false">CONFIDENCE(0.05,STDEV(G2816:M2816),7)</f>
        <v>50.0547086175579</v>
      </c>
    </row>
    <row r="2817" customFormat="false" ht="11.25" hidden="false" customHeight="false" outlineLevel="0" collapsed="false">
      <c r="A2817" s="1" t="n">
        <v>4598</v>
      </c>
      <c r="B2817" s="1" t="s">
        <v>8466</v>
      </c>
      <c r="C2817" s="1" t="s">
        <v>8467</v>
      </c>
      <c r="D2817" s="1" t="s">
        <v>8468</v>
      </c>
      <c r="E2817" s="1" t="n">
        <v>239.7</v>
      </c>
      <c r="F2817" s="1" t="n">
        <v>235.7</v>
      </c>
      <c r="G2817" s="1" t="n">
        <f aca="false">AVERAGE(E2817:F2817)</f>
        <v>237.7</v>
      </c>
      <c r="H2817" s="1" t="n">
        <v>479</v>
      </c>
      <c r="I2817" s="1" t="n">
        <v>329.6</v>
      </c>
      <c r="J2817" s="1" t="n">
        <v>268.9</v>
      </c>
      <c r="K2817" s="1" t="n">
        <v>222.6</v>
      </c>
      <c r="L2817" s="1" t="n">
        <v>264.8</v>
      </c>
      <c r="M2817" s="1" t="n">
        <v>258.3</v>
      </c>
      <c r="N2817" s="1" t="n">
        <v>228.2</v>
      </c>
      <c r="R2817" s="1" t="n">
        <v>307.8</v>
      </c>
      <c r="S2817" s="1" t="n">
        <v>277.5</v>
      </c>
      <c r="V2817" s="1" t="n">
        <v>328.5</v>
      </c>
      <c r="Z2817" s="1" t="n">
        <v>262</v>
      </c>
      <c r="AD2817" s="1" t="n">
        <v>341.3</v>
      </c>
      <c r="AE2817" s="1" t="n">
        <v>246.7</v>
      </c>
      <c r="AH2817" s="1" t="n">
        <v>276.9</v>
      </c>
      <c r="AI2817" s="1" t="n">
        <v>263.6</v>
      </c>
      <c r="AJ2817" s="1" t="n">
        <v>318.6</v>
      </c>
      <c r="AL2817" s="1" t="n">
        <v>235.7</v>
      </c>
      <c r="AM2817" s="1" t="n">
        <v>255.5</v>
      </c>
      <c r="AN2817" s="1" t="n">
        <v>316.9</v>
      </c>
      <c r="AO2817" s="1" t="n">
        <v>324.6</v>
      </c>
      <c r="AP2817" s="1" t="n">
        <v>433.3</v>
      </c>
      <c r="AQ2817" s="1" t="n">
        <v>412.3</v>
      </c>
      <c r="AR2817" s="1" t="n">
        <v>423.7</v>
      </c>
      <c r="AS2817" s="1" t="n">
        <v>484.4</v>
      </c>
      <c r="AT2817" s="1" t="n">
        <v>279.9</v>
      </c>
      <c r="AU2817" s="1" t="n">
        <v>5002</v>
      </c>
      <c r="AV2817" s="1" t="n">
        <v>454.05</v>
      </c>
      <c r="AW2817" s="1" t="n">
        <v>5920</v>
      </c>
      <c r="AX2817" s="4" t="n">
        <f aca="false">AVERAGE(G2817:M2817)</f>
        <v>294.414285714286</v>
      </c>
      <c r="AY2817" s="4" t="n">
        <f aca="false">CONFIDENCE(0.05,STDEV(G2817:M2817),7)</f>
        <v>65.2265467689105</v>
      </c>
    </row>
    <row r="2818" customFormat="false" ht="11.25" hidden="false" customHeight="false" outlineLevel="0" collapsed="false">
      <c r="A2818" s="1" t="n">
        <v>5457</v>
      </c>
      <c r="B2818" s="1" t="s">
        <v>8469</v>
      </c>
      <c r="C2818" s="1" t="s">
        <v>8470</v>
      </c>
      <c r="D2818" s="1" t="s">
        <v>8471</v>
      </c>
      <c r="E2818" s="1" t="n">
        <v>-201.4</v>
      </c>
      <c r="F2818" s="1" t="n">
        <v>-198</v>
      </c>
      <c r="G2818" s="1" t="n">
        <f aca="false">AVERAGE(E2818:F2818)</f>
        <v>-199.7</v>
      </c>
      <c r="H2818" s="1" t="n">
        <v>-26.8</v>
      </c>
      <c r="I2818" s="1" t="n">
        <v>-185.2</v>
      </c>
      <c r="J2818" s="1" t="n">
        <v>-95.8</v>
      </c>
      <c r="K2818" s="1" t="n">
        <v>-88.4</v>
      </c>
      <c r="L2818" s="1" t="n">
        <v>-29.2</v>
      </c>
      <c r="M2818" s="1" t="n">
        <v>-147.6</v>
      </c>
      <c r="N2818" s="1" t="n">
        <v>-202.7</v>
      </c>
      <c r="R2818" s="1" t="n">
        <v>-49.2</v>
      </c>
      <c r="S2818" s="1" t="n">
        <v>-74.8</v>
      </c>
      <c r="V2818" s="1" t="n">
        <v>-260.9</v>
      </c>
      <c r="Z2818" s="1" t="n">
        <v>-40.8</v>
      </c>
      <c r="AD2818" s="1" t="n">
        <v>-150.5</v>
      </c>
      <c r="AE2818" s="1" t="n">
        <v>-50</v>
      </c>
      <c r="AH2818" s="1" t="n">
        <v>-231.1</v>
      </c>
      <c r="AI2818" s="1" t="n">
        <v>-240.7</v>
      </c>
      <c r="AJ2818" s="1" t="n">
        <v>-139.6</v>
      </c>
      <c r="AL2818" s="1" t="n">
        <v>-73.2</v>
      </c>
      <c r="AM2818" s="1" t="n">
        <v>-52.6</v>
      </c>
      <c r="AN2818" s="1" t="n">
        <v>-102.1</v>
      </c>
      <c r="AO2818" s="1" t="n">
        <v>-124.8</v>
      </c>
      <c r="AP2818" s="1" t="n">
        <v>-101.3</v>
      </c>
      <c r="AQ2818" s="1" t="n">
        <v>-42.9</v>
      </c>
      <c r="AR2818" s="1" t="n">
        <v>274</v>
      </c>
      <c r="AS2818" s="1" t="n">
        <v>321.8</v>
      </c>
      <c r="AT2818" s="1" t="n">
        <v>520.2</v>
      </c>
      <c r="AU2818" s="1" t="n">
        <v>6016</v>
      </c>
      <c r="AV2818" s="1" t="n">
        <v>297.9</v>
      </c>
      <c r="AW2818" s="1" t="n">
        <v>5313</v>
      </c>
      <c r="AX2818" s="4" t="n">
        <f aca="false">AVERAGE(G2818:M2818)</f>
        <v>-110.385714285714</v>
      </c>
      <c r="AY2818" s="4" t="n">
        <f aca="false">CONFIDENCE(0.05,STDEV(G2818:M2818),7)</f>
        <v>51.7082224546071</v>
      </c>
    </row>
    <row r="2819" customFormat="false" ht="11.25" hidden="false" customHeight="false" outlineLevel="0" collapsed="false">
      <c r="A2819" s="1" t="n">
        <v>6334</v>
      </c>
      <c r="B2819" s="1" t="s">
        <v>8472</v>
      </c>
      <c r="C2819" s="1" t="s">
        <v>8473</v>
      </c>
      <c r="D2819" s="1" t="s">
        <v>8474</v>
      </c>
      <c r="E2819" s="1" t="n">
        <v>-276.4</v>
      </c>
      <c r="F2819" s="1" t="n">
        <v>-362.1</v>
      </c>
      <c r="G2819" s="1" t="n">
        <f aca="false">AVERAGE(E2819:F2819)</f>
        <v>-319.25</v>
      </c>
      <c r="H2819" s="1" t="n">
        <v>-194.1</v>
      </c>
      <c r="I2819" s="1" t="n">
        <v>-330.1</v>
      </c>
      <c r="J2819" s="1" t="n">
        <v>-282</v>
      </c>
      <c r="K2819" s="1" t="n">
        <v>-238.6</v>
      </c>
      <c r="L2819" s="1" t="n">
        <v>-289.5</v>
      </c>
      <c r="M2819" s="1" t="n">
        <v>-209.2</v>
      </c>
      <c r="N2819" s="1" t="n">
        <v>-229.2</v>
      </c>
      <c r="R2819" s="1" t="n">
        <v>-245.4</v>
      </c>
      <c r="S2819" s="1" t="n">
        <v>-229.4</v>
      </c>
      <c r="V2819" s="1" t="n">
        <v>-376.7</v>
      </c>
      <c r="Z2819" s="1" t="n">
        <v>-310.3</v>
      </c>
      <c r="AD2819" s="1" t="n">
        <v>-256</v>
      </c>
      <c r="AE2819" s="1" t="n">
        <v>-186.9</v>
      </c>
      <c r="AH2819" s="1" t="n">
        <v>-353</v>
      </c>
      <c r="AI2819" s="1" t="n">
        <v>-324.6</v>
      </c>
      <c r="AJ2819" s="1" t="n">
        <v>-292.8</v>
      </c>
      <c r="AL2819" s="1" t="n">
        <v>-202.5</v>
      </c>
      <c r="AM2819" s="1" t="n">
        <v>-149.4</v>
      </c>
      <c r="AN2819" s="1" t="n">
        <v>-226</v>
      </c>
      <c r="AO2819" s="1" t="n">
        <v>-178.4</v>
      </c>
      <c r="AP2819" s="1" t="n">
        <v>-257.1</v>
      </c>
      <c r="AQ2819" s="1" t="n">
        <v>-238.8</v>
      </c>
      <c r="AR2819" s="1" t="n">
        <v>99.3</v>
      </c>
      <c r="AS2819" s="1" t="n">
        <v>118.7</v>
      </c>
      <c r="AT2819" s="1" t="n">
        <v>122.2</v>
      </c>
      <c r="AU2819" s="1" t="n">
        <v>3634</v>
      </c>
      <c r="AV2819" s="1" t="n">
        <v>109</v>
      </c>
      <c r="AW2819" s="1" t="n">
        <v>3617</v>
      </c>
      <c r="AX2819" s="4" t="n">
        <f aca="false">AVERAGE(G2819:M2819)</f>
        <v>-266.107142857143</v>
      </c>
      <c r="AY2819" s="4" t="n">
        <f aca="false">CONFIDENCE(0.05,STDEV(G2819:M2819),7)</f>
        <v>39.314784890502</v>
      </c>
    </row>
    <row r="2820" customFormat="false" ht="11.25" hidden="false" customHeight="false" outlineLevel="0" collapsed="false">
      <c r="A2820" s="1" t="n">
        <v>4198</v>
      </c>
      <c r="B2820" s="1" t="s">
        <v>8475</v>
      </c>
      <c r="C2820" s="1" t="s">
        <v>8476</v>
      </c>
      <c r="D2820" s="1" t="s">
        <v>8477</v>
      </c>
      <c r="E2820" s="1" t="n">
        <v>-328</v>
      </c>
      <c r="F2820" s="1" t="n">
        <v>-420.3</v>
      </c>
      <c r="G2820" s="1" t="n">
        <f aca="false">AVERAGE(E2820:F2820)</f>
        <v>-374.15</v>
      </c>
      <c r="H2820" s="1" t="n">
        <v>-313.8</v>
      </c>
      <c r="I2820" s="1" t="n">
        <v>-409.3</v>
      </c>
      <c r="J2820" s="1" t="n">
        <v>-582.3</v>
      </c>
      <c r="K2820" s="1" t="n">
        <v>-184.4</v>
      </c>
      <c r="L2820" s="1" t="n">
        <v>-44.1</v>
      </c>
      <c r="M2820" s="1" t="n">
        <v>-194.3</v>
      </c>
      <c r="N2820" s="1" t="n">
        <v>-296.7</v>
      </c>
      <c r="R2820" s="1" t="n">
        <v>-284.3</v>
      </c>
      <c r="S2820" s="1" t="n">
        <v>-152.6</v>
      </c>
      <c r="V2820" s="1" t="n">
        <v>-431.2</v>
      </c>
      <c r="Z2820" s="1" t="n">
        <v>-92.8</v>
      </c>
      <c r="AD2820" s="1" t="n">
        <v>-239.7</v>
      </c>
      <c r="AE2820" s="1" t="n">
        <v>-242.8</v>
      </c>
      <c r="AH2820" s="1" t="n">
        <v>-558.1</v>
      </c>
      <c r="AI2820" s="1" t="n">
        <v>-429.7</v>
      </c>
      <c r="AJ2820" s="1" t="n">
        <v>-368.2</v>
      </c>
      <c r="AL2820" s="1" t="n">
        <v>-88.1</v>
      </c>
      <c r="AM2820" s="1" t="n">
        <v>-185.5</v>
      </c>
      <c r="AN2820" s="1" t="n">
        <v>-285.4</v>
      </c>
      <c r="AO2820" s="1" t="n">
        <v>-229.2</v>
      </c>
      <c r="AP2820" s="1" t="n">
        <v>-277.1</v>
      </c>
      <c r="AQ2820" s="1" t="n">
        <v>-281.6</v>
      </c>
      <c r="AR2820" s="1" t="n">
        <v>-398.4</v>
      </c>
      <c r="AS2820" s="1" t="n">
        <v>-482.9</v>
      </c>
      <c r="AT2820" s="1" t="n">
        <v>-552.1</v>
      </c>
      <c r="AU2820" s="1" t="n">
        <v>130</v>
      </c>
      <c r="AV2820" s="1" t="n">
        <v>-440.65</v>
      </c>
      <c r="AW2820" s="1" t="n">
        <v>97</v>
      </c>
      <c r="AX2820" s="4" t="n">
        <f aca="false">AVERAGE(G2820:M2820)</f>
        <v>-300.335714285714</v>
      </c>
      <c r="AY2820" s="4" t="n">
        <f aca="false">CONFIDENCE(0.05,STDEV(G2820:M2820),7)</f>
        <v>130.902620268359</v>
      </c>
    </row>
    <row r="2821" customFormat="false" ht="11.25" hidden="false" customHeight="false" outlineLevel="0" collapsed="false">
      <c r="A2821" s="1" t="n">
        <v>6234</v>
      </c>
      <c r="B2821" s="1" t="s">
        <v>8478</v>
      </c>
      <c r="C2821" s="1" t="s">
        <v>8479</v>
      </c>
      <c r="D2821" s="1" t="s">
        <v>8480</v>
      </c>
      <c r="E2821" s="1" t="n">
        <v>642.2</v>
      </c>
      <c r="F2821" s="1" t="n">
        <v>413.3</v>
      </c>
      <c r="G2821" s="1" t="n">
        <f aca="false">AVERAGE(E2821:F2821)</f>
        <v>527.75</v>
      </c>
      <c r="H2821" s="1" t="n">
        <v>147.5</v>
      </c>
      <c r="I2821" s="1" t="n">
        <v>447.6</v>
      </c>
      <c r="J2821" s="1" t="n">
        <v>433.5</v>
      </c>
      <c r="K2821" s="1" t="n">
        <v>309.2</v>
      </c>
      <c r="L2821" s="1" t="n">
        <v>460.4</v>
      </c>
      <c r="M2821" s="1" t="n">
        <v>297.8</v>
      </c>
      <c r="N2821" s="1" t="n">
        <v>449.7</v>
      </c>
      <c r="R2821" s="1" t="n">
        <v>464.4</v>
      </c>
      <c r="S2821" s="1" t="n">
        <v>412.8</v>
      </c>
      <c r="V2821" s="1" t="n">
        <v>308.6</v>
      </c>
      <c r="Z2821" s="1" t="n">
        <v>304.7</v>
      </c>
      <c r="AD2821" s="1" t="n">
        <v>434</v>
      </c>
      <c r="AE2821" s="1" t="n">
        <v>352.2</v>
      </c>
      <c r="AH2821" s="1" t="n">
        <v>427.7</v>
      </c>
      <c r="AI2821" s="1" t="n">
        <v>431.1</v>
      </c>
      <c r="AJ2821" s="1" t="n">
        <v>337.1</v>
      </c>
      <c r="AL2821" s="1" t="n">
        <v>231.1</v>
      </c>
      <c r="AM2821" s="1" t="n">
        <v>587.2</v>
      </c>
      <c r="AN2821" s="1" t="n">
        <v>2257.5</v>
      </c>
      <c r="AO2821" s="1" t="n">
        <v>1974.6</v>
      </c>
      <c r="AP2821" s="1" t="n">
        <v>246.5</v>
      </c>
      <c r="AQ2821" s="1" t="n">
        <v>307.7</v>
      </c>
      <c r="AR2821" s="1" t="n">
        <v>-13.8</v>
      </c>
      <c r="AS2821" s="1" t="n">
        <v>8.7</v>
      </c>
      <c r="AT2821" s="1" t="n">
        <v>-4.7</v>
      </c>
      <c r="AU2821" s="1" t="n">
        <v>2025</v>
      </c>
      <c r="AV2821" s="1" t="n">
        <v>-2.55</v>
      </c>
      <c r="AW2821" s="1" t="n">
        <v>1881</v>
      </c>
      <c r="AX2821" s="4" t="n">
        <f aca="false">AVERAGE(G2821:M2821)</f>
        <v>374.821428571429</v>
      </c>
      <c r="AY2821" s="4" t="n">
        <f aca="false">CONFIDENCE(0.05,STDEV(G2821:M2821),7)</f>
        <v>96.2865949117105</v>
      </c>
    </row>
    <row r="2822" customFormat="false" ht="11.25" hidden="false" customHeight="false" outlineLevel="0" collapsed="false">
      <c r="A2822" s="1" t="n">
        <v>7071</v>
      </c>
      <c r="B2822" s="1" t="s">
        <v>8481</v>
      </c>
      <c r="C2822" s="1" t="s">
        <v>8482</v>
      </c>
      <c r="D2822" s="1" t="s">
        <v>8483</v>
      </c>
      <c r="E2822" s="1" t="n">
        <v>-162.6</v>
      </c>
      <c r="F2822" s="1" t="n">
        <v>-158.9</v>
      </c>
      <c r="G2822" s="1" t="n">
        <f aca="false">AVERAGE(E2822:F2822)</f>
        <v>-160.75</v>
      </c>
      <c r="H2822" s="1" t="n">
        <v>-149.7</v>
      </c>
      <c r="I2822" s="1" t="n">
        <v>-142.3</v>
      </c>
      <c r="J2822" s="1" t="n">
        <v>-191.1</v>
      </c>
      <c r="K2822" s="1" t="n">
        <v>-140.4</v>
      </c>
      <c r="L2822" s="1" t="n">
        <v>-133.1</v>
      </c>
      <c r="M2822" s="1" t="n">
        <v>-90.2</v>
      </c>
      <c r="N2822" s="1" t="n">
        <v>-70.4</v>
      </c>
      <c r="R2822" s="1" t="n">
        <v>-96.9</v>
      </c>
      <c r="S2822" s="1" t="n">
        <v>-109.6</v>
      </c>
      <c r="V2822" s="1" t="n">
        <v>-154.5</v>
      </c>
      <c r="Z2822" s="1" t="n">
        <v>-74.9</v>
      </c>
      <c r="AD2822" s="1" t="n">
        <v>-184.8</v>
      </c>
      <c r="AE2822" s="1" t="n">
        <v>-61.6</v>
      </c>
      <c r="AH2822" s="1" t="n">
        <v>-164</v>
      </c>
      <c r="AI2822" s="1" t="n">
        <v>-173.4</v>
      </c>
      <c r="AJ2822" s="1" t="n">
        <v>-226.8</v>
      </c>
      <c r="AL2822" s="1" t="n">
        <v>-85.8</v>
      </c>
      <c r="AM2822" s="1" t="n">
        <v>-82.4</v>
      </c>
      <c r="AN2822" s="1" t="n">
        <v>-171.5</v>
      </c>
      <c r="AO2822" s="1" t="n">
        <v>-220</v>
      </c>
      <c r="AP2822" s="1" t="n">
        <v>-34.7</v>
      </c>
      <c r="AQ2822" s="1" t="n">
        <v>-88.6</v>
      </c>
      <c r="AR2822" s="1" t="n">
        <v>307.4</v>
      </c>
      <c r="AS2822" s="1" t="n">
        <v>242.7</v>
      </c>
      <c r="AT2822" s="1" t="n">
        <v>303.6</v>
      </c>
      <c r="AU2822" s="1" t="n">
        <v>5154</v>
      </c>
      <c r="AV2822" s="1" t="n">
        <v>275.05</v>
      </c>
      <c r="AW2822" s="1" t="n">
        <v>5154</v>
      </c>
      <c r="AX2822" s="4" t="n">
        <f aca="false">AVERAGE(G2822:M2822)</f>
        <v>-143.935714285714</v>
      </c>
      <c r="AY2822" s="4" t="n">
        <f aca="false">CONFIDENCE(0.05,STDEV(G2822:M2822),7)</f>
        <v>22.5518243036377</v>
      </c>
    </row>
    <row r="2823" customFormat="false" ht="11.25" hidden="false" customHeight="false" outlineLevel="0" collapsed="false">
      <c r="A2823" s="1" t="n">
        <v>3180</v>
      </c>
      <c r="B2823" s="1" t="s">
        <v>8484</v>
      </c>
      <c r="C2823" s="1" t="s">
        <v>8485</v>
      </c>
      <c r="D2823" s="1" t="s">
        <v>8486</v>
      </c>
      <c r="E2823" s="1" t="n">
        <v>-119.9</v>
      </c>
      <c r="F2823" s="1" t="n">
        <v>-72.9</v>
      </c>
      <c r="G2823" s="1" t="n">
        <f aca="false">AVERAGE(E2823:F2823)</f>
        <v>-96.4</v>
      </c>
      <c r="H2823" s="1" t="n">
        <v>-54.6</v>
      </c>
      <c r="I2823" s="1" t="n">
        <v>50.9</v>
      </c>
      <c r="J2823" s="1" t="n">
        <v>7.6</v>
      </c>
      <c r="K2823" s="1" t="n">
        <v>-36.9</v>
      </c>
      <c r="L2823" s="1" t="n">
        <v>-52.5</v>
      </c>
      <c r="M2823" s="1" t="n">
        <v>17.2</v>
      </c>
      <c r="N2823" s="1" t="n">
        <v>26.4</v>
      </c>
      <c r="R2823" s="1" t="n">
        <v>-14.8</v>
      </c>
      <c r="S2823" s="1" t="n">
        <v>44.1</v>
      </c>
      <c r="V2823" s="1" t="n">
        <v>-14</v>
      </c>
      <c r="Z2823" s="1" t="n">
        <v>-18.3</v>
      </c>
      <c r="AD2823" s="1" t="n">
        <v>-43.9</v>
      </c>
      <c r="AE2823" s="1" t="n">
        <v>-28.5</v>
      </c>
      <c r="AH2823" s="1" t="n">
        <v>-26.7</v>
      </c>
      <c r="AI2823" s="1" t="n">
        <v>17.1</v>
      </c>
      <c r="AJ2823" s="1" t="n">
        <v>-16.7</v>
      </c>
      <c r="AL2823" s="1" t="n">
        <v>-9.1</v>
      </c>
      <c r="AM2823" s="1" t="n">
        <v>14.4</v>
      </c>
      <c r="AN2823" s="1" t="n">
        <v>24.7</v>
      </c>
      <c r="AO2823" s="1" t="n">
        <v>-56.2</v>
      </c>
      <c r="AP2823" s="1" t="n">
        <v>14.6</v>
      </c>
      <c r="AQ2823" s="1" t="n">
        <v>28.9</v>
      </c>
      <c r="AR2823" s="1" t="n">
        <v>33.2</v>
      </c>
      <c r="AS2823" s="1" t="n">
        <v>20.9</v>
      </c>
      <c r="AT2823" s="1" t="n">
        <v>-5.4</v>
      </c>
      <c r="AU2823" s="1" t="n">
        <v>2010</v>
      </c>
      <c r="AV2823" s="1" t="n">
        <v>27.05</v>
      </c>
      <c r="AW2823" s="1" t="n">
        <v>2361</v>
      </c>
      <c r="AX2823" s="4" t="n">
        <f aca="false">AVERAGE(G2823:M2823)</f>
        <v>-23.5285714285714</v>
      </c>
      <c r="AY2823" s="4" t="n">
        <f aca="false">CONFIDENCE(0.05,STDEV(G2823:M2823),7)</f>
        <v>37.6049942306539</v>
      </c>
    </row>
    <row r="2824" customFormat="false" ht="11.25" hidden="false" customHeight="false" outlineLevel="0" collapsed="false">
      <c r="A2824" s="1" t="n">
        <v>6661</v>
      </c>
      <c r="B2824" s="1" t="s">
        <v>8487</v>
      </c>
      <c r="C2824" s="1" t="s">
        <v>8488</v>
      </c>
      <c r="D2824" s="1" t="s">
        <v>8489</v>
      </c>
      <c r="E2824" s="1" t="n">
        <v>58.9</v>
      </c>
      <c r="F2824" s="1" t="n">
        <v>-128.1</v>
      </c>
      <c r="G2824" s="1" t="n">
        <f aca="false">AVERAGE(E2824:F2824)</f>
        <v>-34.6</v>
      </c>
      <c r="H2824" s="1" t="n">
        <v>34.1</v>
      </c>
      <c r="I2824" s="1" t="n">
        <v>41.5</v>
      </c>
      <c r="J2824" s="1" t="n">
        <v>30.9</v>
      </c>
      <c r="K2824" s="1" t="n">
        <v>33.6</v>
      </c>
      <c r="L2824" s="1" t="n">
        <v>24.2</v>
      </c>
      <c r="M2824" s="1" t="n">
        <v>-4.2</v>
      </c>
      <c r="N2824" s="1" t="n">
        <v>26.5</v>
      </c>
      <c r="R2824" s="1" t="n">
        <v>21.6</v>
      </c>
      <c r="S2824" s="1" t="n">
        <v>26.5</v>
      </c>
      <c r="V2824" s="1" t="n">
        <v>39.4</v>
      </c>
      <c r="Z2824" s="1" t="n">
        <v>9.1</v>
      </c>
      <c r="AD2824" s="1" t="n">
        <v>44.6</v>
      </c>
      <c r="AE2824" s="1" t="n">
        <v>23.5</v>
      </c>
      <c r="AH2824" s="1" t="n">
        <v>19.1</v>
      </c>
      <c r="AI2824" s="1" t="n">
        <v>17.3</v>
      </c>
      <c r="AJ2824" s="1" t="n">
        <v>27.4</v>
      </c>
      <c r="AL2824" s="1" t="n">
        <v>11.3</v>
      </c>
      <c r="AM2824" s="1" t="n">
        <v>55.9</v>
      </c>
      <c r="AN2824" s="1" t="n">
        <v>65.8</v>
      </c>
      <c r="AO2824" s="1" t="n">
        <v>20.3</v>
      </c>
      <c r="AP2824" s="1" t="n">
        <v>36.4</v>
      </c>
      <c r="AQ2824" s="1" t="n">
        <v>17.8</v>
      </c>
      <c r="AR2824" s="1" t="n">
        <v>88.7</v>
      </c>
      <c r="AS2824" s="1" t="n">
        <v>113.2</v>
      </c>
      <c r="AT2824" s="1" t="n">
        <v>99.7</v>
      </c>
      <c r="AU2824" s="1" t="n">
        <v>3383</v>
      </c>
      <c r="AV2824" s="1" t="n">
        <v>100.95</v>
      </c>
      <c r="AW2824" s="1" t="n">
        <v>3506</v>
      </c>
      <c r="AX2824" s="4" t="n">
        <f aca="false">AVERAGE(G2824:M2824)</f>
        <v>17.9285714285714</v>
      </c>
      <c r="AY2824" s="4" t="n">
        <f aca="false">CONFIDENCE(0.05,STDEV(G2824:M2824),7)</f>
        <v>20.3308658200146</v>
      </c>
    </row>
    <row r="2825" customFormat="false" ht="11.25" hidden="false" customHeight="false" outlineLevel="0" collapsed="false">
      <c r="A2825" s="1" t="n">
        <v>1866</v>
      </c>
      <c r="B2825" s="1" t="s">
        <v>8490</v>
      </c>
      <c r="C2825" s="1" t="s">
        <v>8491</v>
      </c>
      <c r="D2825" s="1" t="s">
        <v>8492</v>
      </c>
      <c r="E2825" s="1" t="n">
        <v>-171.8</v>
      </c>
      <c r="F2825" s="1" t="n">
        <v>-140.5</v>
      </c>
      <c r="G2825" s="1" t="n">
        <f aca="false">AVERAGE(E2825:F2825)</f>
        <v>-156.15</v>
      </c>
      <c r="H2825" s="1" t="n">
        <v>52</v>
      </c>
      <c r="I2825" s="1" t="n">
        <v>-249.2</v>
      </c>
      <c r="J2825" s="1" t="n">
        <v>-263.7</v>
      </c>
      <c r="K2825" s="1" t="n">
        <v>5.3</v>
      </c>
      <c r="L2825" s="1" t="n">
        <v>-216.1</v>
      </c>
      <c r="M2825" s="1" t="n">
        <v>-203.8</v>
      </c>
      <c r="N2825" s="1" t="n">
        <v>113.1</v>
      </c>
      <c r="R2825" s="1" t="n">
        <v>-254.5</v>
      </c>
      <c r="S2825" s="1" t="n">
        <v>3.9</v>
      </c>
      <c r="V2825" s="1" t="n">
        <v>-42.6</v>
      </c>
      <c r="Z2825" s="1" t="n">
        <v>-21.6</v>
      </c>
      <c r="AD2825" s="1" t="n">
        <v>14.2</v>
      </c>
      <c r="AE2825" s="1" t="n">
        <v>28.3</v>
      </c>
      <c r="AH2825" s="1" t="n">
        <v>-255.1</v>
      </c>
      <c r="AI2825" s="1" t="n">
        <v>81</v>
      </c>
      <c r="AJ2825" s="1" t="n">
        <v>95.6</v>
      </c>
      <c r="AL2825" s="1" t="n">
        <v>69.5</v>
      </c>
      <c r="AM2825" s="1" t="n">
        <v>51.4</v>
      </c>
      <c r="AN2825" s="1" t="n">
        <v>-6.7</v>
      </c>
      <c r="AO2825" s="1" t="n">
        <v>26.6</v>
      </c>
      <c r="AP2825" s="1" t="n">
        <v>3.1</v>
      </c>
      <c r="AQ2825" s="1" t="n">
        <v>-58.5</v>
      </c>
      <c r="AR2825" s="1" t="n">
        <v>31.9</v>
      </c>
      <c r="AS2825" s="1" t="n">
        <v>17.5</v>
      </c>
      <c r="AT2825" s="1" t="n">
        <v>26.8</v>
      </c>
      <c r="AU2825" s="1" t="n">
        <v>2428</v>
      </c>
      <c r="AV2825" s="1" t="n">
        <v>24.7</v>
      </c>
      <c r="AW2825" s="1" t="n">
        <v>2314</v>
      </c>
      <c r="AX2825" s="4" t="n">
        <f aca="false">AVERAGE(G2825:M2825)</f>
        <v>-147.378571428571</v>
      </c>
      <c r="AY2825" s="4" t="n">
        <f aca="false">CONFIDENCE(0.05,STDEV(G2825:M2825),7)</f>
        <v>93.1872994644109</v>
      </c>
    </row>
    <row r="2826" customFormat="false" ht="11.25" hidden="false" customHeight="false" outlineLevel="0" collapsed="false">
      <c r="A2826" s="1" t="n">
        <v>4303</v>
      </c>
      <c r="B2826" s="1" t="s">
        <v>8493</v>
      </c>
      <c r="C2826" s="1" t="s">
        <v>8494</v>
      </c>
      <c r="D2826" s="1" t="s">
        <v>8495</v>
      </c>
      <c r="E2826" s="1" t="n">
        <v>-252.3</v>
      </c>
      <c r="F2826" s="1" t="n">
        <v>-173.5</v>
      </c>
      <c r="G2826" s="1" t="n">
        <f aca="false">AVERAGE(E2826:F2826)</f>
        <v>-212.9</v>
      </c>
      <c r="H2826" s="1" t="n">
        <v>-256.7</v>
      </c>
      <c r="I2826" s="1" t="n">
        <v>-171.9</v>
      </c>
      <c r="J2826" s="1" t="n">
        <v>-240</v>
      </c>
      <c r="K2826" s="1" t="n">
        <v>-71.4</v>
      </c>
      <c r="L2826" s="1" t="n">
        <v>-190.3</v>
      </c>
      <c r="M2826" s="1" t="n">
        <v>-86.8</v>
      </c>
      <c r="N2826" s="1" t="n">
        <v>-356.6</v>
      </c>
      <c r="R2826" s="1" t="n">
        <v>-278.6</v>
      </c>
      <c r="S2826" s="1" t="n">
        <v>-78.4</v>
      </c>
      <c r="V2826" s="1" t="n">
        <v>-97.6</v>
      </c>
      <c r="Z2826" s="1" t="n">
        <v>-175.3</v>
      </c>
      <c r="AD2826" s="1" t="n">
        <v>-193.3</v>
      </c>
      <c r="AE2826" s="1" t="n">
        <v>-190.3</v>
      </c>
      <c r="AH2826" s="1" t="n">
        <v>-216.7</v>
      </c>
      <c r="AI2826" s="1" t="n">
        <v>-138.8</v>
      </c>
      <c r="AJ2826" s="1" t="n">
        <v>-129.6</v>
      </c>
      <c r="AL2826" s="1" t="n">
        <v>-80.6</v>
      </c>
      <c r="AM2826" s="1" t="n">
        <v>-232.4</v>
      </c>
      <c r="AN2826" s="1" t="n">
        <v>-200.7</v>
      </c>
      <c r="AO2826" s="1" t="n">
        <v>-95.7</v>
      </c>
      <c r="AP2826" s="1" t="n">
        <v>-119.7</v>
      </c>
      <c r="AQ2826" s="1" t="n">
        <v>-62.9</v>
      </c>
      <c r="AR2826" s="1" t="n">
        <v>-22.6</v>
      </c>
      <c r="AS2826" s="1" t="n">
        <v>-150.3</v>
      </c>
      <c r="AT2826" s="1" t="n">
        <v>-52.1</v>
      </c>
      <c r="AU2826" s="1" t="n">
        <v>1467</v>
      </c>
      <c r="AV2826" s="1" t="n">
        <v>-86.45</v>
      </c>
      <c r="AW2826" s="1" t="n">
        <v>985</v>
      </c>
      <c r="AX2826" s="4" t="n">
        <f aca="false">AVERAGE(G2826:M2826)</f>
        <v>-175.714285714286</v>
      </c>
      <c r="AY2826" s="4" t="n">
        <f aca="false">CONFIDENCE(0.05,STDEV(G2826:M2826),7)</f>
        <v>53.324185178736</v>
      </c>
    </row>
    <row r="2827" customFormat="false" ht="11.25" hidden="false" customHeight="false" outlineLevel="0" collapsed="false">
      <c r="A2827" s="1" t="n">
        <v>6161</v>
      </c>
      <c r="B2827" s="1" t="s">
        <v>8496</v>
      </c>
      <c r="C2827" s="1" t="s">
        <v>8497</v>
      </c>
      <c r="D2827" s="1" t="s">
        <v>8498</v>
      </c>
      <c r="E2827" s="1" t="n">
        <v>100.2</v>
      </c>
      <c r="F2827" s="1" t="n">
        <v>126.7</v>
      </c>
      <c r="G2827" s="1" t="n">
        <f aca="false">AVERAGE(E2827:F2827)</f>
        <v>113.45</v>
      </c>
      <c r="H2827" s="1" t="n">
        <v>162.7</v>
      </c>
      <c r="I2827" s="1" t="n">
        <v>111.1</v>
      </c>
      <c r="J2827" s="1" t="n">
        <v>238.9</v>
      </c>
      <c r="K2827" s="1" t="n">
        <v>76.9</v>
      </c>
      <c r="L2827" s="1" t="n">
        <v>156.4</v>
      </c>
      <c r="M2827" s="1" t="n">
        <v>-9.9</v>
      </c>
      <c r="N2827" s="1" t="n">
        <v>73.3</v>
      </c>
      <c r="R2827" s="1" t="n">
        <v>63.3</v>
      </c>
      <c r="S2827" s="1" t="n">
        <v>19.5</v>
      </c>
      <c r="V2827" s="1" t="n">
        <v>-30</v>
      </c>
      <c r="Z2827" s="1" t="n">
        <v>83.7</v>
      </c>
      <c r="AD2827" s="1" t="n">
        <v>110.6</v>
      </c>
      <c r="AE2827" s="1" t="n">
        <v>20.1</v>
      </c>
      <c r="AH2827" s="1" t="n">
        <v>90.4</v>
      </c>
      <c r="AI2827" s="1" t="n">
        <v>84.6</v>
      </c>
      <c r="AJ2827" s="1" t="n">
        <v>89.7</v>
      </c>
      <c r="AL2827" s="1" t="n">
        <v>25.7</v>
      </c>
      <c r="AM2827" s="1" t="n">
        <v>-7.3</v>
      </c>
      <c r="AN2827" s="1" t="n">
        <v>52.6</v>
      </c>
      <c r="AO2827" s="1" t="n">
        <v>46.5</v>
      </c>
      <c r="AP2827" s="1" t="n">
        <v>-27.1</v>
      </c>
      <c r="AQ2827" s="1" t="n">
        <v>-40.7</v>
      </c>
      <c r="AR2827" s="1" t="n">
        <v>133.7</v>
      </c>
      <c r="AS2827" s="1" t="n">
        <v>138.6</v>
      </c>
      <c r="AT2827" s="1" t="n">
        <v>233</v>
      </c>
      <c r="AU2827" s="1" t="n">
        <v>4685</v>
      </c>
      <c r="AV2827" s="1" t="n">
        <v>136.15</v>
      </c>
      <c r="AW2827" s="1" t="n">
        <v>3935</v>
      </c>
      <c r="AX2827" s="4" t="n">
        <f aca="false">AVERAGE(G2827:M2827)</f>
        <v>121.364285714286</v>
      </c>
      <c r="AY2827" s="4" t="n">
        <f aca="false">CONFIDENCE(0.05,STDEV(G2827:M2827),7)</f>
        <v>57.4823305582853</v>
      </c>
    </row>
    <row r="2828" customFormat="false" ht="11.25" hidden="false" customHeight="false" outlineLevel="0" collapsed="false">
      <c r="A2828" s="1" t="n">
        <v>4893</v>
      </c>
      <c r="B2828" s="1" t="s">
        <v>8499</v>
      </c>
      <c r="C2828" s="1" t="s">
        <v>8500</v>
      </c>
      <c r="D2828" s="1" t="s">
        <v>8501</v>
      </c>
      <c r="E2828" s="1" t="n">
        <v>60.6</v>
      </c>
      <c r="F2828" s="1" t="n">
        <v>129.7</v>
      </c>
      <c r="G2828" s="1" t="n">
        <f aca="false">AVERAGE(E2828:F2828)</f>
        <v>95.15</v>
      </c>
      <c r="H2828" s="1" t="n">
        <v>-24.1</v>
      </c>
      <c r="I2828" s="1" t="n">
        <v>65.1</v>
      </c>
      <c r="J2828" s="1" t="n">
        <v>73.4</v>
      </c>
      <c r="K2828" s="1" t="n">
        <v>57.8</v>
      </c>
      <c r="L2828" s="1" t="n">
        <v>344.5</v>
      </c>
      <c r="M2828" s="1" t="n">
        <v>-1</v>
      </c>
      <c r="N2828" s="1" t="n">
        <v>22.4</v>
      </c>
      <c r="R2828" s="1" t="n">
        <v>5.1</v>
      </c>
      <c r="S2828" s="1" t="n">
        <v>64.7</v>
      </c>
      <c r="V2828" s="1" t="n">
        <v>115.8</v>
      </c>
      <c r="Z2828" s="1" t="n">
        <v>74.4</v>
      </c>
      <c r="AD2828" s="1" t="n">
        <v>182.4</v>
      </c>
      <c r="AE2828" s="1" t="n">
        <v>292.1</v>
      </c>
      <c r="AH2828" s="1" t="n">
        <v>90.9</v>
      </c>
      <c r="AI2828" s="1" t="n">
        <v>108.9</v>
      </c>
      <c r="AJ2828" s="1" t="n">
        <v>106.3</v>
      </c>
      <c r="AL2828" s="1" t="n">
        <v>24.5</v>
      </c>
      <c r="AM2828" s="1" t="n">
        <v>41.1</v>
      </c>
      <c r="AN2828" s="1" t="n">
        <v>42.3</v>
      </c>
      <c r="AO2828" s="1" t="n">
        <v>35.9</v>
      </c>
      <c r="AP2828" s="1" t="n">
        <v>19.6</v>
      </c>
      <c r="AQ2828" s="1" t="n">
        <v>61.4</v>
      </c>
      <c r="AR2828" s="1" t="n">
        <v>77.8</v>
      </c>
      <c r="AS2828" s="1" t="n">
        <v>78.9</v>
      </c>
      <c r="AT2828" s="1" t="n">
        <v>44.8</v>
      </c>
      <c r="AU2828" s="1" t="n">
        <v>2667</v>
      </c>
      <c r="AV2828" s="1" t="n">
        <v>78.35</v>
      </c>
      <c r="AW2828" s="1" t="n">
        <v>3178</v>
      </c>
      <c r="AX2828" s="4" t="n">
        <f aca="false">AVERAGE(G2828:M2828)</f>
        <v>87.2642857142857</v>
      </c>
      <c r="AY2828" s="4" t="n">
        <f aca="false">CONFIDENCE(0.05,STDEV(G2828:M2828),7)</f>
        <v>89.7030152654772</v>
      </c>
    </row>
    <row r="2829" customFormat="false" ht="11.25" hidden="false" customHeight="false" outlineLevel="0" collapsed="false">
      <c r="A2829" s="1" t="n">
        <v>2756</v>
      </c>
      <c r="B2829" s="1" t="s">
        <v>8502</v>
      </c>
      <c r="C2829" s="1" t="s">
        <v>8503</v>
      </c>
      <c r="D2829" s="1" t="s">
        <v>8504</v>
      </c>
      <c r="E2829" s="1" t="n">
        <v>-274.8</v>
      </c>
      <c r="F2829" s="1" t="n">
        <v>-102.4</v>
      </c>
      <c r="G2829" s="1" t="n">
        <f aca="false">AVERAGE(E2829:F2829)</f>
        <v>-188.6</v>
      </c>
      <c r="H2829" s="1" t="n">
        <v>-282.8</v>
      </c>
      <c r="I2829" s="1" t="n">
        <v>-230.9</v>
      </c>
      <c r="J2829" s="1" t="n">
        <v>-352.1</v>
      </c>
      <c r="K2829" s="1" t="n">
        <v>-192.7</v>
      </c>
      <c r="L2829" s="1" t="n">
        <v>-184.5</v>
      </c>
      <c r="M2829" s="1" t="n">
        <v>-148</v>
      </c>
      <c r="N2829" s="1" t="n">
        <v>-234.5</v>
      </c>
      <c r="R2829" s="1" t="n">
        <v>-210.2</v>
      </c>
      <c r="S2829" s="1" t="n">
        <v>-140</v>
      </c>
      <c r="V2829" s="1" t="n">
        <v>-264.6</v>
      </c>
      <c r="Z2829" s="1" t="n">
        <v>-133.9</v>
      </c>
      <c r="AD2829" s="1" t="n">
        <v>-207.4</v>
      </c>
      <c r="AE2829" s="1" t="n">
        <v>-127.5</v>
      </c>
      <c r="AH2829" s="1" t="n">
        <v>-212.5</v>
      </c>
      <c r="AI2829" s="1" t="n">
        <v>-193.5</v>
      </c>
      <c r="AJ2829" s="1" t="n">
        <v>-159.9</v>
      </c>
      <c r="AL2829" s="1" t="n">
        <v>-165</v>
      </c>
      <c r="AM2829" s="1" t="n">
        <v>-71.7</v>
      </c>
      <c r="AN2829" s="1" t="n">
        <v>11.9</v>
      </c>
      <c r="AO2829" s="1" t="n">
        <v>-123.2</v>
      </c>
      <c r="AP2829" s="1" t="n">
        <v>-123.6</v>
      </c>
      <c r="AQ2829" s="1" t="n">
        <v>-16.8</v>
      </c>
      <c r="AR2829" s="1" t="n">
        <v>-116.1</v>
      </c>
      <c r="AS2829" s="1" t="n">
        <v>-138</v>
      </c>
      <c r="AT2829" s="1" t="n">
        <v>-195.6</v>
      </c>
      <c r="AU2829" s="1" t="n">
        <v>701</v>
      </c>
      <c r="AV2829" s="1" t="n">
        <v>-127.05</v>
      </c>
      <c r="AW2829" s="1" t="n">
        <v>746</v>
      </c>
      <c r="AX2829" s="4" t="n">
        <f aca="false">AVERAGE(G2829:M2829)</f>
        <v>-225.657142857143</v>
      </c>
      <c r="AY2829" s="4" t="n">
        <f aca="false">CONFIDENCE(0.05,STDEV(G2829:M2829),7)</f>
        <v>51.9126569815425</v>
      </c>
    </row>
    <row r="2830" customFormat="false" ht="11.25" hidden="false" customHeight="false" outlineLevel="0" collapsed="false">
      <c r="A2830" s="1" t="n">
        <v>5847</v>
      </c>
      <c r="B2830" s="1" t="s">
        <v>8505</v>
      </c>
      <c r="C2830" s="1" t="s">
        <v>8506</v>
      </c>
      <c r="D2830" s="1" t="s">
        <v>8507</v>
      </c>
      <c r="E2830" s="1" t="n">
        <v>-144</v>
      </c>
      <c r="F2830" s="1" t="n">
        <v>-217.7</v>
      </c>
      <c r="G2830" s="1" t="n">
        <f aca="false">AVERAGE(E2830:F2830)</f>
        <v>-180.85</v>
      </c>
      <c r="H2830" s="1" t="n">
        <v>-109.2</v>
      </c>
      <c r="I2830" s="1" t="n">
        <v>-184.9</v>
      </c>
      <c r="J2830" s="1" t="n">
        <v>-233.7</v>
      </c>
      <c r="K2830" s="1" t="n">
        <v>-180.8</v>
      </c>
      <c r="L2830" s="1" t="n">
        <v>21.7</v>
      </c>
      <c r="M2830" s="1" t="n">
        <v>-55.5</v>
      </c>
      <c r="N2830" s="1" t="n">
        <v>3.7</v>
      </c>
      <c r="R2830" s="1" t="n">
        <v>-146.5</v>
      </c>
      <c r="S2830" s="1" t="n">
        <v>-156.7</v>
      </c>
      <c r="V2830" s="1" t="n">
        <v>-178.8</v>
      </c>
      <c r="Z2830" s="1" t="n">
        <v>63.5</v>
      </c>
      <c r="AD2830" s="1" t="n">
        <v>-168.6</v>
      </c>
      <c r="AE2830" s="1" t="n">
        <v>-100.5</v>
      </c>
      <c r="AH2830" s="1" t="n">
        <v>-249.9</v>
      </c>
      <c r="AI2830" s="1" t="n">
        <v>-66.4</v>
      </c>
      <c r="AJ2830" s="1" t="n">
        <v>-259.5</v>
      </c>
      <c r="AL2830" s="1" t="n">
        <v>-142.5</v>
      </c>
      <c r="AM2830" s="1" t="n">
        <v>25.1</v>
      </c>
      <c r="AN2830" s="1" t="n">
        <v>-12.9</v>
      </c>
      <c r="AO2830" s="1" t="n">
        <v>-205.9</v>
      </c>
      <c r="AP2830" s="1" t="n">
        <v>-90.3</v>
      </c>
      <c r="AQ2830" s="1" t="n">
        <v>-133.5</v>
      </c>
      <c r="AR2830" s="1" t="n">
        <v>-204.7</v>
      </c>
      <c r="AS2830" s="1" t="n">
        <v>-259.6</v>
      </c>
      <c r="AT2830" s="1" t="n">
        <v>-305.6</v>
      </c>
      <c r="AU2830" s="1" t="n">
        <v>413</v>
      </c>
      <c r="AV2830" s="1" t="n">
        <v>-232.15</v>
      </c>
      <c r="AW2830" s="1" t="n">
        <v>376</v>
      </c>
      <c r="AX2830" s="4" t="n">
        <f aca="false">AVERAGE(G2830:M2830)</f>
        <v>-131.892857142857</v>
      </c>
      <c r="AY2830" s="4" t="n">
        <f aca="false">CONFIDENCE(0.05,STDEV(G2830:M2830),7)</f>
        <v>66.1931105404649</v>
      </c>
    </row>
    <row r="2831" customFormat="false" ht="11.25" hidden="false" customHeight="false" outlineLevel="0" collapsed="false">
      <c r="A2831" s="1" t="n">
        <v>7</v>
      </c>
      <c r="B2831" s="1" t="s">
        <v>8508</v>
      </c>
      <c r="C2831" s="1" t="s">
        <v>8509</v>
      </c>
      <c r="D2831" s="1" t="s">
        <v>8510</v>
      </c>
      <c r="E2831" s="1" t="n">
        <v>-121</v>
      </c>
      <c r="F2831" s="1" t="n">
        <v>-210.8</v>
      </c>
      <c r="G2831" s="1" t="n">
        <f aca="false">AVERAGE(E2831:F2831)</f>
        <v>-165.9</v>
      </c>
      <c r="H2831" s="1" t="n">
        <v>-107.8</v>
      </c>
      <c r="I2831" s="1" t="n">
        <v>-170.6</v>
      </c>
      <c r="J2831" s="1" t="n">
        <v>-92.2</v>
      </c>
      <c r="K2831" s="1" t="n">
        <v>-88.8</v>
      </c>
      <c r="L2831" s="1" t="n">
        <v>-98.5</v>
      </c>
      <c r="M2831" s="1" t="n">
        <v>-66.3</v>
      </c>
      <c r="N2831" s="1" t="n">
        <v>-110.3</v>
      </c>
      <c r="R2831" s="1" t="n">
        <v>-62.9</v>
      </c>
      <c r="S2831" s="1" t="n">
        <v>-81.4</v>
      </c>
      <c r="V2831" s="1" t="n">
        <v>-170</v>
      </c>
      <c r="Z2831" s="1" t="n">
        <v>-289.8</v>
      </c>
      <c r="AD2831" s="1" t="n">
        <v>-108.9</v>
      </c>
      <c r="AE2831" s="1" t="n">
        <v>-94.5</v>
      </c>
      <c r="AH2831" s="1" t="n">
        <v>-216.1</v>
      </c>
      <c r="AI2831" s="1" t="n">
        <v>-161.3</v>
      </c>
      <c r="AJ2831" s="1" t="n">
        <v>-134.3</v>
      </c>
      <c r="AL2831" s="1" t="n">
        <v>-105</v>
      </c>
      <c r="AM2831" s="1" t="n">
        <v>-61</v>
      </c>
      <c r="AN2831" s="1" t="n">
        <v>-102.7</v>
      </c>
      <c r="AO2831" s="1" t="n">
        <v>-42.8</v>
      </c>
      <c r="AP2831" s="1" t="n">
        <v>-56.5</v>
      </c>
      <c r="AQ2831" s="1" t="n">
        <v>-111.6</v>
      </c>
      <c r="AR2831" s="1" t="n">
        <v>-77.7</v>
      </c>
      <c r="AS2831" s="1" t="n">
        <v>-138.5</v>
      </c>
      <c r="AT2831" s="1" t="n">
        <v>-126.5</v>
      </c>
      <c r="AU2831" s="1" t="n">
        <v>998</v>
      </c>
      <c r="AV2831" s="1" t="n">
        <v>-108.1</v>
      </c>
      <c r="AW2831" s="1" t="n">
        <v>838</v>
      </c>
      <c r="AX2831" s="4" t="n">
        <f aca="false">AVERAGE(G2831:M2831)</f>
        <v>-112.871428571429</v>
      </c>
      <c r="AY2831" s="4" t="n">
        <f aca="false">CONFIDENCE(0.05,STDEV(G2831:M2831),7)</f>
        <v>29.5584933659248</v>
      </c>
    </row>
    <row r="2832" customFormat="false" ht="11.25" hidden="false" customHeight="false" outlineLevel="0" collapsed="false">
      <c r="A2832" s="1" t="n">
        <v>6434</v>
      </c>
      <c r="B2832" s="1" t="s">
        <v>8511</v>
      </c>
      <c r="C2832" s="1" t="s">
        <v>8512</v>
      </c>
      <c r="D2832" s="1" t="s">
        <v>8513</v>
      </c>
      <c r="E2832" s="1" t="n">
        <v>-24.6</v>
      </c>
      <c r="F2832" s="1" t="n">
        <v>-11.8</v>
      </c>
      <c r="G2832" s="1" t="n">
        <f aca="false">AVERAGE(E2832:F2832)</f>
        <v>-18.2</v>
      </c>
      <c r="H2832" s="1" t="n">
        <v>-15.5</v>
      </c>
      <c r="I2832" s="1" t="n">
        <v>-4.5</v>
      </c>
      <c r="J2832" s="1" t="n">
        <v>-41.5</v>
      </c>
      <c r="K2832" s="1" t="n">
        <v>-33.9</v>
      </c>
      <c r="L2832" s="1" t="n">
        <v>-73.1</v>
      </c>
      <c r="M2832" s="1" t="n">
        <v>-27.1</v>
      </c>
      <c r="N2832" s="1" t="n">
        <v>-60</v>
      </c>
      <c r="R2832" s="1" t="n">
        <v>-20.2</v>
      </c>
      <c r="S2832" s="1" t="n">
        <v>-56.9</v>
      </c>
      <c r="V2832" s="1" t="n">
        <v>-57.3</v>
      </c>
      <c r="Z2832" s="1" t="n">
        <v>-44.1</v>
      </c>
      <c r="AD2832" s="1" t="n">
        <v>-42.6</v>
      </c>
      <c r="AE2832" s="1" t="n">
        <v>-37.1</v>
      </c>
      <c r="AH2832" s="1" t="n">
        <v>-49.4</v>
      </c>
      <c r="AI2832" s="1" t="n">
        <v>-25.9</v>
      </c>
      <c r="AJ2832" s="1" t="n">
        <v>-40.4</v>
      </c>
      <c r="AL2832" s="1" t="n">
        <v>-1.1</v>
      </c>
      <c r="AM2832" s="1" t="n">
        <v>-23.2</v>
      </c>
      <c r="AN2832" s="1" t="n">
        <v>-39.4</v>
      </c>
      <c r="AO2832" s="1" t="n">
        <v>-23.9</v>
      </c>
      <c r="AP2832" s="1" t="n">
        <v>-20.9</v>
      </c>
      <c r="AQ2832" s="1" t="n">
        <v>-34.8</v>
      </c>
      <c r="AR2832" s="1" t="n">
        <v>221.4</v>
      </c>
      <c r="AS2832" s="1" t="n">
        <v>232.9</v>
      </c>
      <c r="AT2832" s="1" t="n">
        <v>250.7</v>
      </c>
      <c r="AU2832" s="1" t="n">
        <v>4808</v>
      </c>
      <c r="AV2832" s="1" t="n">
        <v>227.15</v>
      </c>
      <c r="AW2832" s="1" t="n">
        <v>4823</v>
      </c>
      <c r="AX2832" s="4" t="n">
        <f aca="false">AVERAGE(G2832:M2832)</f>
        <v>-30.5428571428571</v>
      </c>
      <c r="AY2832" s="4" t="n">
        <f aca="false">CONFIDENCE(0.05,STDEV(G2832:M2832),7)</f>
        <v>16.5954929100277</v>
      </c>
    </row>
    <row r="2833" customFormat="false" ht="11.25" hidden="false" customHeight="false" outlineLevel="0" collapsed="false">
      <c r="A2833" s="1" t="n">
        <v>3968</v>
      </c>
      <c r="B2833" s="1" t="s">
        <v>8514</v>
      </c>
      <c r="C2833" s="1" t="s">
        <v>8515</v>
      </c>
      <c r="D2833" s="1" t="s">
        <v>8516</v>
      </c>
      <c r="E2833" s="1" t="n">
        <v>74.4</v>
      </c>
      <c r="F2833" s="1" t="n">
        <v>17.3</v>
      </c>
      <c r="G2833" s="1" t="n">
        <f aca="false">AVERAGE(E2833:F2833)</f>
        <v>45.85</v>
      </c>
      <c r="H2833" s="1" t="n">
        <v>91.3</v>
      </c>
      <c r="I2833" s="1" t="n">
        <v>91.9</v>
      </c>
      <c r="J2833" s="1" t="n">
        <v>63.2</v>
      </c>
      <c r="K2833" s="1" t="n">
        <v>77.4</v>
      </c>
      <c r="L2833" s="1" t="n">
        <v>93.1</v>
      </c>
      <c r="M2833" s="1" t="n">
        <v>119.6</v>
      </c>
      <c r="N2833" s="1" t="n">
        <v>101.1</v>
      </c>
      <c r="R2833" s="1" t="n">
        <v>42.2</v>
      </c>
      <c r="S2833" s="1" t="n">
        <v>57.1</v>
      </c>
      <c r="V2833" s="1" t="n">
        <v>110</v>
      </c>
      <c r="Z2833" s="1" t="n">
        <v>68.5</v>
      </c>
      <c r="AD2833" s="1" t="n">
        <v>51.1</v>
      </c>
      <c r="AE2833" s="1" t="n">
        <v>60.1</v>
      </c>
      <c r="AH2833" s="1" t="n">
        <v>127.7</v>
      </c>
      <c r="AI2833" s="1" t="n">
        <v>108.8</v>
      </c>
      <c r="AJ2833" s="1" t="n">
        <v>97.8</v>
      </c>
      <c r="AL2833" s="1" t="n">
        <v>102.8</v>
      </c>
      <c r="AM2833" s="1" t="n">
        <v>83.5</v>
      </c>
      <c r="AN2833" s="1" t="n">
        <v>27</v>
      </c>
      <c r="AO2833" s="1" t="n">
        <v>75.2</v>
      </c>
      <c r="AP2833" s="1" t="n">
        <v>98.2</v>
      </c>
      <c r="AQ2833" s="1" t="n">
        <v>112.8</v>
      </c>
      <c r="AR2833" s="1" t="n">
        <v>77.4</v>
      </c>
      <c r="AS2833" s="1" t="n">
        <v>108.5</v>
      </c>
      <c r="AT2833" s="1" t="n">
        <v>106.7</v>
      </c>
      <c r="AU2833" s="1" t="n">
        <v>3469</v>
      </c>
      <c r="AV2833" s="1" t="n">
        <v>92.95</v>
      </c>
      <c r="AW2833" s="1" t="n">
        <v>3392</v>
      </c>
      <c r="AX2833" s="4" t="n">
        <f aca="false">AVERAGE(G2833:M2833)</f>
        <v>83.1928571428572</v>
      </c>
      <c r="AY2833" s="4" t="n">
        <f aca="false">CONFIDENCE(0.05,STDEV(G2833:M2833),7)</f>
        <v>17.6161513472825</v>
      </c>
    </row>
    <row r="2834" customFormat="false" ht="11.25" hidden="false" customHeight="false" outlineLevel="0" collapsed="false">
      <c r="A2834" s="1" t="n">
        <v>5843</v>
      </c>
      <c r="B2834" s="1" t="s">
        <v>8517</v>
      </c>
      <c r="C2834" s="1" t="s">
        <v>8518</v>
      </c>
      <c r="D2834" s="1" t="s">
        <v>8519</v>
      </c>
      <c r="E2834" s="1" t="n">
        <v>-141.6</v>
      </c>
      <c r="F2834" s="1" t="n">
        <v>-162.8</v>
      </c>
      <c r="G2834" s="1" t="n">
        <f aca="false">AVERAGE(E2834:F2834)</f>
        <v>-152.2</v>
      </c>
      <c r="H2834" s="1" t="n">
        <v>-205.5</v>
      </c>
      <c r="I2834" s="1" t="n">
        <v>-280.4</v>
      </c>
      <c r="J2834" s="1" t="n">
        <v>-196.6</v>
      </c>
      <c r="K2834" s="1" t="n">
        <v>-137.3</v>
      </c>
      <c r="L2834" s="1" t="n">
        <v>-118.5</v>
      </c>
      <c r="M2834" s="1" t="n">
        <v>-93.2</v>
      </c>
      <c r="N2834" s="1" t="n">
        <v>-149.4</v>
      </c>
      <c r="R2834" s="1" t="n">
        <v>-174.2</v>
      </c>
      <c r="S2834" s="1" t="n">
        <v>-160.2</v>
      </c>
      <c r="V2834" s="1" t="n">
        <v>-203</v>
      </c>
      <c r="Z2834" s="1" t="n">
        <v>-175.1</v>
      </c>
      <c r="AD2834" s="1" t="n">
        <v>-75.5</v>
      </c>
      <c r="AE2834" s="1" t="n">
        <v>-122.8</v>
      </c>
      <c r="AH2834" s="1" t="n">
        <v>-251.7</v>
      </c>
      <c r="AI2834" s="1" t="n">
        <v>-176.8</v>
      </c>
      <c r="AJ2834" s="1" t="n">
        <v>-150.2</v>
      </c>
      <c r="AL2834" s="1" t="n">
        <v>-165.6</v>
      </c>
      <c r="AM2834" s="1" t="n">
        <v>-90.5</v>
      </c>
      <c r="AN2834" s="1" t="n">
        <v>-158</v>
      </c>
      <c r="AO2834" s="1" t="n">
        <v>-131.6</v>
      </c>
      <c r="AP2834" s="1" t="n">
        <v>-151.1</v>
      </c>
      <c r="AQ2834" s="1" t="n">
        <v>-130.7</v>
      </c>
      <c r="AR2834" s="1" t="n">
        <v>110.7</v>
      </c>
      <c r="AS2834" s="1" t="n">
        <v>-121</v>
      </c>
      <c r="AT2834" s="1" t="n">
        <v>13.4</v>
      </c>
      <c r="AU2834" s="1" t="n">
        <v>2259</v>
      </c>
      <c r="AV2834" s="1" t="n">
        <v>-5.15</v>
      </c>
      <c r="AW2834" s="1" t="n">
        <v>1838</v>
      </c>
      <c r="AX2834" s="4" t="n">
        <f aca="false">AVERAGE(G2834:M2834)</f>
        <v>-169.1</v>
      </c>
      <c r="AY2834" s="4" t="n">
        <f aca="false">CONFIDENCE(0.05,STDEV(G2834:M2834),7)</f>
        <v>46.936865219182</v>
      </c>
    </row>
    <row r="2835" customFormat="false" ht="11.25" hidden="false" customHeight="false" outlineLevel="0" collapsed="false">
      <c r="A2835" s="1" t="n">
        <v>2269</v>
      </c>
      <c r="B2835" s="1" t="s">
        <v>8520</v>
      </c>
      <c r="C2835" s="1" t="s">
        <v>8521</v>
      </c>
      <c r="D2835" s="1" t="s">
        <v>8522</v>
      </c>
      <c r="E2835" s="1" t="n">
        <v>-80.4</v>
      </c>
      <c r="F2835" s="1" t="n">
        <v>-125.4</v>
      </c>
      <c r="G2835" s="1" t="n">
        <f aca="false">AVERAGE(E2835:F2835)</f>
        <v>-102.9</v>
      </c>
      <c r="H2835" s="1" t="n">
        <v>-35.6</v>
      </c>
      <c r="I2835" s="1" t="n">
        <v>-124.5</v>
      </c>
      <c r="J2835" s="1" t="n">
        <v>51.2</v>
      </c>
      <c r="K2835" s="1" t="n">
        <v>-87.1</v>
      </c>
      <c r="L2835" s="1" t="n">
        <v>2.7</v>
      </c>
      <c r="M2835" s="1" t="n">
        <v>120.6</v>
      </c>
      <c r="N2835" s="1" t="n">
        <v>-129.2</v>
      </c>
      <c r="R2835" s="1" t="n">
        <v>-114.1</v>
      </c>
      <c r="S2835" s="1" t="n">
        <v>-117.8</v>
      </c>
      <c r="V2835" s="1" t="n">
        <v>-139.9</v>
      </c>
      <c r="Z2835" s="1" t="n">
        <v>-59.1</v>
      </c>
      <c r="AD2835" s="1" t="n">
        <v>63.2</v>
      </c>
      <c r="AE2835" s="1" t="n">
        <v>-96.6</v>
      </c>
      <c r="AH2835" s="1" t="n">
        <v>-140.4</v>
      </c>
      <c r="AI2835" s="1" t="n">
        <v>-96.9</v>
      </c>
      <c r="AJ2835" s="1" t="n">
        <v>-98.8</v>
      </c>
      <c r="AL2835" s="1" t="n">
        <v>-51.4</v>
      </c>
      <c r="AM2835" s="1" t="n">
        <v>-100.7</v>
      </c>
      <c r="AN2835" s="1" t="n">
        <v>-109.3</v>
      </c>
      <c r="AO2835" s="1" t="n">
        <v>-91.9</v>
      </c>
      <c r="AP2835" s="1" t="n">
        <v>-93.2</v>
      </c>
      <c r="AQ2835" s="1" t="n">
        <v>-89.3</v>
      </c>
      <c r="AR2835" s="1" t="n">
        <v>-115.8</v>
      </c>
      <c r="AS2835" s="1" t="n">
        <v>-58.1</v>
      </c>
      <c r="AT2835" s="1" t="n">
        <v>-140</v>
      </c>
      <c r="AU2835" s="1" t="n">
        <v>940</v>
      </c>
      <c r="AV2835" s="1" t="n">
        <v>-86.95</v>
      </c>
      <c r="AW2835" s="1" t="n">
        <v>979</v>
      </c>
      <c r="AX2835" s="4" t="n">
        <f aca="false">AVERAGE(G2835:M2835)</f>
        <v>-25.0857142857143</v>
      </c>
      <c r="AY2835" s="4" t="n">
        <f aca="false">CONFIDENCE(0.05,STDEV(G2835:M2835),7)</f>
        <v>66.0587401544233</v>
      </c>
    </row>
    <row r="2836" customFormat="false" ht="11.25" hidden="false" customHeight="false" outlineLevel="0" collapsed="false">
      <c r="A2836" s="1" t="n">
        <v>5681</v>
      </c>
      <c r="B2836" s="1" t="s">
        <v>8523</v>
      </c>
      <c r="C2836" s="1" t="s">
        <v>8524</v>
      </c>
      <c r="D2836" s="1" t="s">
        <v>8525</v>
      </c>
      <c r="E2836" s="1" t="n">
        <v>-287.7</v>
      </c>
      <c r="F2836" s="1" t="n">
        <v>-308.1</v>
      </c>
      <c r="G2836" s="1" t="n">
        <f aca="false">AVERAGE(E2836:F2836)</f>
        <v>-297.9</v>
      </c>
      <c r="H2836" s="1" t="n">
        <v>-266.2</v>
      </c>
      <c r="I2836" s="1" t="n">
        <v>-348.7</v>
      </c>
      <c r="J2836" s="1" t="n">
        <v>-357.6</v>
      </c>
      <c r="K2836" s="1" t="n">
        <v>-283.2</v>
      </c>
      <c r="L2836" s="1" t="n">
        <v>-267.9</v>
      </c>
      <c r="M2836" s="1" t="n">
        <v>-273.1</v>
      </c>
      <c r="N2836" s="1" t="n">
        <v>-308.7</v>
      </c>
      <c r="R2836" s="1" t="n">
        <v>-241.7</v>
      </c>
      <c r="S2836" s="1" t="n">
        <v>-368.1</v>
      </c>
      <c r="V2836" s="1" t="n">
        <v>-378.8</v>
      </c>
      <c r="Z2836" s="1" t="n">
        <v>-318.6</v>
      </c>
      <c r="AD2836" s="1" t="n">
        <v>-367.3</v>
      </c>
      <c r="AE2836" s="1" t="n">
        <v>-215.7</v>
      </c>
      <c r="AH2836" s="1" t="n">
        <v>-403</v>
      </c>
      <c r="AI2836" s="1" t="n">
        <v>-400.6</v>
      </c>
      <c r="AJ2836" s="1" t="n">
        <v>-378.2</v>
      </c>
      <c r="AL2836" s="1" t="n">
        <v>-196.6</v>
      </c>
      <c r="AM2836" s="1" t="n">
        <v>-244.6</v>
      </c>
      <c r="AN2836" s="1" t="n">
        <v>-241.3</v>
      </c>
      <c r="AO2836" s="1" t="n">
        <v>-137</v>
      </c>
      <c r="AP2836" s="1" t="n">
        <v>-328.3</v>
      </c>
      <c r="AQ2836" s="1" t="n">
        <v>-347.1</v>
      </c>
      <c r="AR2836" s="1" t="n">
        <v>-67.8</v>
      </c>
      <c r="AS2836" s="1" t="n">
        <v>-108.2</v>
      </c>
      <c r="AT2836" s="1" t="n">
        <v>-108.4</v>
      </c>
      <c r="AU2836" s="1" t="n">
        <v>1104</v>
      </c>
      <c r="AV2836" s="1" t="n">
        <v>-88</v>
      </c>
      <c r="AW2836" s="1" t="n">
        <v>970</v>
      </c>
      <c r="AX2836" s="4" t="n">
        <f aca="false">AVERAGE(G2836:M2836)</f>
        <v>-299.228571428571</v>
      </c>
      <c r="AY2836" s="4" t="n">
        <f aca="false">CONFIDENCE(0.05,STDEV(G2836:M2836),7)</f>
        <v>28.4803906867977</v>
      </c>
    </row>
    <row r="2837" customFormat="false" ht="11.25" hidden="false" customHeight="false" outlineLevel="0" collapsed="false">
      <c r="A2837" s="1" t="n">
        <v>4409</v>
      </c>
      <c r="B2837" s="1" t="s">
        <v>8526</v>
      </c>
      <c r="C2837" s="1" t="s">
        <v>8527</v>
      </c>
      <c r="D2837" s="1" t="s">
        <v>8528</v>
      </c>
      <c r="E2837" s="1" t="n">
        <v>-88.8</v>
      </c>
      <c r="F2837" s="1" t="n">
        <v>-158.9</v>
      </c>
      <c r="G2837" s="1" t="n">
        <f aca="false">AVERAGE(E2837:F2837)</f>
        <v>-123.85</v>
      </c>
      <c r="H2837" s="1" t="n">
        <v>-69.4</v>
      </c>
      <c r="I2837" s="1" t="n">
        <v>-102.4</v>
      </c>
      <c r="J2837" s="1" t="n">
        <v>-58.6</v>
      </c>
      <c r="K2837" s="1" t="n">
        <v>20.5</v>
      </c>
      <c r="L2837" s="1" t="n">
        <v>-78.4</v>
      </c>
      <c r="M2837" s="1" t="n">
        <v>-36</v>
      </c>
      <c r="N2837" s="1" t="n">
        <v>99.3</v>
      </c>
      <c r="R2837" s="1" t="n">
        <v>-46.1</v>
      </c>
      <c r="S2837" s="1" t="n">
        <v>-57.7</v>
      </c>
      <c r="V2837" s="1" t="n">
        <v>-65.1</v>
      </c>
      <c r="Z2837" s="1" t="n">
        <v>1.1</v>
      </c>
      <c r="AD2837" s="1" t="n">
        <v>-92.5</v>
      </c>
      <c r="AE2837" s="1" t="n">
        <v>55.1</v>
      </c>
      <c r="AH2837" s="1" t="n">
        <v>-128.4</v>
      </c>
      <c r="AI2837" s="1" t="n">
        <v>-47.1</v>
      </c>
      <c r="AJ2837" s="1" t="n">
        <v>45.1</v>
      </c>
      <c r="AL2837" s="1" t="n">
        <v>93.4</v>
      </c>
      <c r="AM2837" s="1" t="n">
        <v>3.4</v>
      </c>
      <c r="AN2837" s="1" t="n">
        <v>7.5</v>
      </c>
      <c r="AO2837" s="1" t="n">
        <v>1.6</v>
      </c>
      <c r="AP2837" s="1" t="n">
        <v>-87.7</v>
      </c>
      <c r="AQ2837" s="1" t="n">
        <v>-17.6</v>
      </c>
      <c r="AR2837" s="1" t="n">
        <v>-59.4</v>
      </c>
      <c r="AS2837" s="1" t="n">
        <v>-82.7</v>
      </c>
      <c r="AT2837" s="1" t="n">
        <v>64.4</v>
      </c>
      <c r="AU2837" s="1" t="n">
        <v>2946</v>
      </c>
      <c r="AV2837" s="1" t="n">
        <v>-71.05</v>
      </c>
      <c r="AW2837" s="1" t="n">
        <v>1098</v>
      </c>
      <c r="AX2837" s="4" t="n">
        <f aca="false">AVERAGE(G2837:M2837)</f>
        <v>-64.0214285714286</v>
      </c>
      <c r="AY2837" s="4" t="n">
        <f aca="false">CONFIDENCE(0.05,STDEV(G2837:M2837),7)</f>
        <v>34.8076072483799</v>
      </c>
    </row>
    <row r="2838" customFormat="false" ht="11.25" hidden="false" customHeight="false" outlineLevel="0" collapsed="false">
      <c r="A2838" s="1" t="n">
        <v>4326</v>
      </c>
      <c r="B2838" s="1" t="s">
        <v>8529</v>
      </c>
      <c r="C2838" s="1" t="s">
        <v>8530</v>
      </c>
      <c r="D2838" s="1" t="s">
        <v>8531</v>
      </c>
      <c r="E2838" s="1" t="n">
        <v>-81.8</v>
      </c>
      <c r="F2838" s="1" t="n">
        <v>-106.2</v>
      </c>
      <c r="G2838" s="1" t="n">
        <f aca="false">AVERAGE(E2838:F2838)</f>
        <v>-94</v>
      </c>
      <c r="H2838" s="1" t="n">
        <v>-69.9</v>
      </c>
      <c r="I2838" s="1" t="n">
        <v>-130.6</v>
      </c>
      <c r="J2838" s="1" t="n">
        <v>-213.2</v>
      </c>
      <c r="K2838" s="1" t="n">
        <v>-112.8</v>
      </c>
      <c r="L2838" s="1" t="n">
        <v>-137.2</v>
      </c>
      <c r="M2838" s="1" t="n">
        <v>-169.1</v>
      </c>
      <c r="N2838" s="1" t="n">
        <v>-92.3</v>
      </c>
      <c r="R2838" s="1" t="n">
        <v>-165.6</v>
      </c>
      <c r="S2838" s="1" t="n">
        <v>-111.8</v>
      </c>
      <c r="V2838" s="1" t="n">
        <v>-178.5</v>
      </c>
      <c r="Z2838" s="1" t="n">
        <v>-107</v>
      </c>
      <c r="AD2838" s="1" t="n">
        <v>-97.2</v>
      </c>
      <c r="AE2838" s="1" t="n">
        <v>-140.1</v>
      </c>
      <c r="AH2838" s="1" t="n">
        <v>-117.6</v>
      </c>
      <c r="AI2838" s="1" t="n">
        <v>-144.1</v>
      </c>
      <c r="AJ2838" s="1" t="n">
        <v>-165.1</v>
      </c>
      <c r="AL2838" s="1" t="n">
        <v>-150.3</v>
      </c>
      <c r="AM2838" s="1" t="n">
        <v>-150.1</v>
      </c>
      <c r="AN2838" s="1" t="n">
        <v>-108.9</v>
      </c>
      <c r="AO2838" s="1" t="n">
        <v>-67.2</v>
      </c>
      <c r="AP2838" s="1" t="n">
        <v>-112.6</v>
      </c>
      <c r="AQ2838" s="1" t="n">
        <v>-168.6</v>
      </c>
      <c r="AR2838" s="1" t="n">
        <v>-135.6</v>
      </c>
      <c r="AS2838" s="1" t="n">
        <v>-108.5</v>
      </c>
      <c r="AT2838" s="1" t="n">
        <v>-111.7</v>
      </c>
      <c r="AU2838" s="1" t="n">
        <v>1086</v>
      </c>
      <c r="AV2838" s="1" t="n">
        <v>-122.05</v>
      </c>
      <c r="AW2838" s="1" t="n">
        <v>771</v>
      </c>
      <c r="AX2838" s="4" t="n">
        <f aca="false">AVERAGE(G2838:M2838)</f>
        <v>-132.4</v>
      </c>
      <c r="AY2838" s="4" t="n">
        <f aca="false">CONFIDENCE(0.05,STDEV(G2838:M2838),7)</f>
        <v>35.3554645138168</v>
      </c>
    </row>
    <row r="2839" customFormat="false" ht="11.25" hidden="false" customHeight="false" outlineLevel="0" collapsed="false">
      <c r="A2839" s="1" t="n">
        <v>522</v>
      </c>
      <c r="B2839" s="1" t="s">
        <v>8532</v>
      </c>
      <c r="C2839" s="1" t="s">
        <v>8533</v>
      </c>
      <c r="D2839" s="1" t="s">
        <v>8534</v>
      </c>
      <c r="E2839" s="1" t="n">
        <v>115</v>
      </c>
      <c r="F2839" s="1" t="n">
        <v>141.9</v>
      </c>
      <c r="G2839" s="1" t="n">
        <f aca="false">AVERAGE(E2839:F2839)</f>
        <v>128.45</v>
      </c>
      <c r="H2839" s="1" t="n">
        <v>153.1</v>
      </c>
      <c r="I2839" s="1" t="n">
        <v>106</v>
      </c>
      <c r="J2839" s="1" t="n">
        <v>113</v>
      </c>
      <c r="K2839" s="1" t="n">
        <v>78</v>
      </c>
      <c r="L2839" s="1" t="n">
        <v>61.5</v>
      </c>
      <c r="M2839" s="1" t="n">
        <v>135.9</v>
      </c>
      <c r="N2839" s="1" t="n">
        <v>76.1</v>
      </c>
      <c r="R2839" s="1" t="n">
        <v>102.2</v>
      </c>
      <c r="S2839" s="1" t="n">
        <v>63.1</v>
      </c>
      <c r="V2839" s="1" t="n">
        <v>91.1</v>
      </c>
      <c r="Z2839" s="1" t="n">
        <v>104.4</v>
      </c>
      <c r="AD2839" s="1" t="n">
        <v>113.7</v>
      </c>
      <c r="AE2839" s="1" t="n">
        <v>75.8</v>
      </c>
      <c r="AH2839" s="1" t="n">
        <v>143.4</v>
      </c>
      <c r="AI2839" s="1" t="n">
        <v>112</v>
      </c>
      <c r="AJ2839" s="1" t="n">
        <v>132.5</v>
      </c>
      <c r="AL2839" s="1" t="n">
        <v>115</v>
      </c>
      <c r="AM2839" s="1" t="n">
        <v>93.6</v>
      </c>
      <c r="AN2839" s="1" t="n">
        <v>47.2</v>
      </c>
      <c r="AO2839" s="1" t="n">
        <v>82.1</v>
      </c>
      <c r="AP2839" s="1" t="n">
        <v>91.1</v>
      </c>
      <c r="AQ2839" s="1" t="n">
        <v>59.7</v>
      </c>
      <c r="AR2839" s="1" t="n">
        <v>72.7</v>
      </c>
      <c r="AS2839" s="1" t="n">
        <v>89.6</v>
      </c>
      <c r="AT2839" s="1" t="n">
        <v>129.1</v>
      </c>
      <c r="AU2839" s="1" t="n">
        <v>3735</v>
      </c>
      <c r="AV2839" s="1" t="n">
        <v>81.15</v>
      </c>
      <c r="AW2839" s="1" t="n">
        <v>3228</v>
      </c>
      <c r="AX2839" s="4" t="n">
        <f aca="false">AVERAGE(G2839:M2839)</f>
        <v>110.85</v>
      </c>
      <c r="AY2839" s="4" t="n">
        <f aca="false">CONFIDENCE(0.05,STDEV(G2839:M2839),7)</f>
        <v>23.9378148411626</v>
      </c>
    </row>
    <row r="2840" customFormat="false" ht="11.25" hidden="false" customHeight="false" outlineLevel="0" collapsed="false">
      <c r="A2840" s="1" t="n">
        <v>656</v>
      </c>
      <c r="B2840" s="1" t="s">
        <v>8535</v>
      </c>
      <c r="C2840" s="1" t="s">
        <v>8536</v>
      </c>
      <c r="D2840" s="1" t="s">
        <v>8537</v>
      </c>
      <c r="E2840" s="1" t="n">
        <v>-15.2</v>
      </c>
      <c r="F2840" s="1" t="n">
        <v>-66.4</v>
      </c>
      <c r="G2840" s="1" t="n">
        <f aca="false">AVERAGE(E2840:F2840)</f>
        <v>-40.8</v>
      </c>
      <c r="H2840" s="1" t="n">
        <v>-22.3</v>
      </c>
      <c r="I2840" s="1" t="n">
        <v>-38.8</v>
      </c>
      <c r="J2840" s="1" t="n">
        <v>-33.1</v>
      </c>
      <c r="K2840" s="1" t="n">
        <v>6.5</v>
      </c>
      <c r="L2840" s="1" t="n">
        <v>-12.6</v>
      </c>
      <c r="M2840" s="1" t="n">
        <v>-12.1</v>
      </c>
      <c r="N2840" s="1" t="n">
        <v>-6.8</v>
      </c>
      <c r="R2840" s="1" t="n">
        <v>25.9</v>
      </c>
      <c r="S2840" s="1" t="n">
        <v>2</v>
      </c>
      <c r="V2840" s="1" t="n">
        <v>-23.8</v>
      </c>
      <c r="Z2840" s="1" t="n">
        <v>12.3</v>
      </c>
      <c r="AD2840" s="1" t="n">
        <v>-27.9</v>
      </c>
      <c r="AE2840" s="1" t="n">
        <v>-29.4</v>
      </c>
      <c r="AH2840" s="1" t="n">
        <v>-29.5</v>
      </c>
      <c r="AI2840" s="1" t="n">
        <v>26.1</v>
      </c>
      <c r="AJ2840" s="1" t="n">
        <v>-4.8</v>
      </c>
      <c r="AL2840" s="1" t="n">
        <v>-25</v>
      </c>
      <c r="AM2840" s="1" t="n">
        <v>-13.2</v>
      </c>
      <c r="AN2840" s="1" t="n">
        <v>24</v>
      </c>
      <c r="AO2840" s="1" t="n">
        <v>12.4</v>
      </c>
      <c r="AP2840" s="1" t="n">
        <v>18.2</v>
      </c>
      <c r="AQ2840" s="1" t="n">
        <v>35.1</v>
      </c>
      <c r="AR2840" s="1" t="n">
        <v>5.3</v>
      </c>
      <c r="AS2840" s="1" t="n">
        <v>17.5</v>
      </c>
      <c r="AT2840" s="1" t="n">
        <v>-17</v>
      </c>
      <c r="AU2840" s="1" t="n">
        <v>1836</v>
      </c>
      <c r="AV2840" s="1" t="n">
        <v>11.4</v>
      </c>
      <c r="AW2840" s="1" t="n">
        <v>2103</v>
      </c>
      <c r="AX2840" s="4" t="n">
        <f aca="false">AVERAGE(G2840:M2840)</f>
        <v>-21.8857142857143</v>
      </c>
      <c r="AY2840" s="4" t="n">
        <f aca="false">CONFIDENCE(0.05,STDEV(G2840:M2840),7)</f>
        <v>12.6786254363865</v>
      </c>
    </row>
    <row r="2841" customFormat="false" ht="11.25" hidden="false" customHeight="false" outlineLevel="0" collapsed="false">
      <c r="A2841" s="1" t="n">
        <v>6826</v>
      </c>
      <c r="B2841" s="1" t="s">
        <v>8538</v>
      </c>
      <c r="C2841" s="1" t="s">
        <v>8539</v>
      </c>
      <c r="D2841" s="1" t="s">
        <v>8540</v>
      </c>
      <c r="E2841" s="1" t="n">
        <v>-0.9</v>
      </c>
      <c r="F2841" s="1" t="n">
        <v>7.4</v>
      </c>
      <c r="G2841" s="1" t="n">
        <f aca="false">AVERAGE(E2841:F2841)</f>
        <v>3.25</v>
      </c>
      <c r="H2841" s="1" t="n">
        <v>-28.3</v>
      </c>
      <c r="I2841" s="1" t="n">
        <v>-6.7</v>
      </c>
      <c r="J2841" s="1" t="n">
        <v>-2.9</v>
      </c>
      <c r="K2841" s="1" t="n">
        <v>-34.8</v>
      </c>
      <c r="L2841" s="1" t="n">
        <v>64.5</v>
      </c>
      <c r="M2841" s="1" t="n">
        <v>-16.8</v>
      </c>
      <c r="N2841" s="1" t="n">
        <v>-88.4</v>
      </c>
      <c r="R2841" s="1" t="n">
        <v>0.9</v>
      </c>
      <c r="S2841" s="1" t="n">
        <v>58.6</v>
      </c>
      <c r="V2841" s="1" t="n">
        <v>102</v>
      </c>
      <c r="Z2841" s="1" t="n">
        <v>107</v>
      </c>
      <c r="AD2841" s="1" t="n">
        <v>-77.8</v>
      </c>
      <c r="AE2841" s="1" t="n">
        <v>-0.4</v>
      </c>
      <c r="AH2841" s="1" t="n">
        <v>-232.7</v>
      </c>
      <c r="AI2841" s="1" t="n">
        <v>-136.2</v>
      </c>
      <c r="AJ2841" s="1" t="n">
        <v>-90.9</v>
      </c>
      <c r="AL2841" s="1" t="n">
        <v>46.5</v>
      </c>
      <c r="AM2841" s="1" t="n">
        <v>47.3</v>
      </c>
      <c r="AN2841" s="1" t="n">
        <v>35.6</v>
      </c>
      <c r="AO2841" s="1" t="n">
        <v>-42</v>
      </c>
      <c r="AP2841" s="1" t="n">
        <v>50.2</v>
      </c>
      <c r="AQ2841" s="1" t="n">
        <v>55.7</v>
      </c>
      <c r="AR2841" s="1" t="n">
        <v>135</v>
      </c>
      <c r="AS2841" s="1" t="n">
        <v>170.9</v>
      </c>
      <c r="AT2841" s="1" t="n">
        <v>173.8</v>
      </c>
      <c r="AU2841" s="1" t="n">
        <v>4187</v>
      </c>
      <c r="AV2841" s="1" t="n">
        <v>152.95</v>
      </c>
      <c r="AW2841" s="1" t="n">
        <v>4127</v>
      </c>
      <c r="AX2841" s="4" t="n">
        <f aca="false">AVERAGE(G2841:M2841)</f>
        <v>-3.10714285714286</v>
      </c>
      <c r="AY2841" s="4" t="n">
        <f aca="false">CONFIDENCE(0.05,STDEV(G2841:M2841),7)</f>
        <v>24.2899678715059</v>
      </c>
    </row>
    <row r="2842" customFormat="false" ht="11.25" hidden="false" customHeight="false" outlineLevel="0" collapsed="false">
      <c r="A2842" s="1" t="n">
        <v>2573</v>
      </c>
      <c r="B2842" s="1" t="s">
        <v>8541</v>
      </c>
      <c r="C2842" s="1" t="s">
        <v>8542</v>
      </c>
      <c r="D2842" s="1" t="s">
        <v>8543</v>
      </c>
      <c r="E2842" s="1" t="n">
        <v>59.5</v>
      </c>
      <c r="F2842" s="1" t="n">
        <v>71.8</v>
      </c>
      <c r="G2842" s="1" t="n">
        <f aca="false">AVERAGE(E2842:F2842)</f>
        <v>65.65</v>
      </c>
      <c r="H2842" s="1" t="n">
        <v>66.4</v>
      </c>
      <c r="I2842" s="1" t="n">
        <v>67.8</v>
      </c>
      <c r="J2842" s="1" t="n">
        <v>40.6</v>
      </c>
      <c r="K2842" s="1" t="n">
        <v>51.3</v>
      </c>
      <c r="L2842" s="1" t="n">
        <v>77.1</v>
      </c>
      <c r="M2842" s="1" t="n">
        <v>65.3</v>
      </c>
      <c r="N2842" s="1" t="n">
        <v>67</v>
      </c>
      <c r="R2842" s="1" t="n">
        <v>26.3</v>
      </c>
      <c r="S2842" s="1" t="n">
        <v>81.1</v>
      </c>
      <c r="V2842" s="1" t="n">
        <v>46.2</v>
      </c>
      <c r="Z2842" s="1" t="n">
        <v>62.3</v>
      </c>
      <c r="AD2842" s="1" t="n">
        <v>49</v>
      </c>
      <c r="AE2842" s="1" t="n">
        <v>93.1</v>
      </c>
      <c r="AH2842" s="1" t="n">
        <v>65.5</v>
      </c>
      <c r="AI2842" s="1" t="n">
        <v>66</v>
      </c>
      <c r="AJ2842" s="1" t="n">
        <v>74.3</v>
      </c>
      <c r="AL2842" s="1" t="n">
        <v>68</v>
      </c>
      <c r="AM2842" s="1" t="n">
        <v>20.7</v>
      </c>
      <c r="AN2842" s="1" t="n">
        <v>38.9</v>
      </c>
      <c r="AO2842" s="1" t="n">
        <v>18</v>
      </c>
      <c r="AP2842" s="1" t="n">
        <v>34.1</v>
      </c>
      <c r="AQ2842" s="1" t="n">
        <v>41.1</v>
      </c>
      <c r="AR2842" s="1" t="n">
        <v>65.2</v>
      </c>
      <c r="AS2842" s="1" t="n">
        <v>55.4</v>
      </c>
      <c r="AT2842" s="1" t="n">
        <v>83.7</v>
      </c>
      <c r="AU2842" s="1" t="n">
        <v>3204</v>
      </c>
      <c r="AV2842" s="1" t="n">
        <v>60.3</v>
      </c>
      <c r="AW2842" s="1" t="n">
        <v>2907</v>
      </c>
      <c r="AX2842" s="4" t="n">
        <f aca="false">AVERAGE(G2842:M2842)</f>
        <v>62.0214285714286</v>
      </c>
      <c r="AY2842" s="4" t="n">
        <f aca="false">CONFIDENCE(0.05,STDEV(G2842:M2842),7)</f>
        <v>8.95960567167393</v>
      </c>
    </row>
    <row r="2843" customFormat="false" ht="11.25" hidden="false" customHeight="false" outlineLevel="0" collapsed="false">
      <c r="A2843" s="1" t="n">
        <v>5256</v>
      </c>
      <c r="B2843" s="1" t="s">
        <v>8544</v>
      </c>
      <c r="C2843" s="1" t="s">
        <v>8545</v>
      </c>
      <c r="D2843" s="1" t="s">
        <v>8546</v>
      </c>
      <c r="E2843" s="1" t="n">
        <v>6.8</v>
      </c>
      <c r="F2843" s="1" t="n">
        <v>39.4</v>
      </c>
      <c r="G2843" s="1" t="n">
        <f aca="false">AVERAGE(E2843:F2843)</f>
        <v>23.1</v>
      </c>
      <c r="H2843" s="1" t="n">
        <v>31</v>
      </c>
      <c r="I2843" s="1" t="n">
        <v>-61.2</v>
      </c>
      <c r="J2843" s="1" t="n">
        <v>-63.4</v>
      </c>
      <c r="K2843" s="1" t="n">
        <v>-11.1</v>
      </c>
      <c r="L2843" s="1" t="n">
        <v>-0.8</v>
      </c>
      <c r="M2843" s="1" t="n">
        <v>48.9</v>
      </c>
      <c r="N2843" s="1" t="n">
        <v>0</v>
      </c>
      <c r="R2843" s="1" t="n">
        <v>-18.7</v>
      </c>
      <c r="S2843" s="1" t="n">
        <v>-6.2</v>
      </c>
      <c r="V2843" s="1" t="n">
        <v>41.1</v>
      </c>
      <c r="Z2843" s="1" t="n">
        <v>-16.7</v>
      </c>
      <c r="AD2843" s="1" t="n">
        <v>17.8</v>
      </c>
      <c r="AE2843" s="1" t="n">
        <v>-9.7</v>
      </c>
      <c r="AH2843" s="1" t="n">
        <v>-40.5</v>
      </c>
      <c r="AI2843" s="1" t="n">
        <v>-32.5</v>
      </c>
      <c r="AJ2843" s="1" t="n">
        <v>-8.3</v>
      </c>
      <c r="AL2843" s="1" t="n">
        <v>-30</v>
      </c>
      <c r="AM2843" s="1" t="n">
        <v>51.4</v>
      </c>
      <c r="AN2843" s="1" t="n">
        <v>28.7</v>
      </c>
      <c r="AO2843" s="1" t="n">
        <v>48.5</v>
      </c>
      <c r="AP2843" s="1" t="n">
        <v>23.3</v>
      </c>
      <c r="AQ2843" s="1" t="n">
        <v>28.1</v>
      </c>
      <c r="AR2843" s="1" t="n">
        <v>9.8</v>
      </c>
      <c r="AS2843" s="1" t="n">
        <v>60.5</v>
      </c>
      <c r="AT2843" s="1" t="n">
        <v>-82.9</v>
      </c>
      <c r="AU2843" s="1" t="n">
        <v>1244</v>
      </c>
      <c r="AV2843" s="1" t="n">
        <v>35.15</v>
      </c>
      <c r="AW2843" s="1" t="n">
        <v>2500</v>
      </c>
      <c r="AX2843" s="4" t="n">
        <f aca="false">AVERAGE(G2843:M2843)</f>
        <v>-4.78571428571429</v>
      </c>
      <c r="AY2843" s="4" t="n">
        <f aca="false">CONFIDENCE(0.05,STDEV(G2843:M2843),7)</f>
        <v>32.59274012295</v>
      </c>
    </row>
    <row r="2844" customFormat="false" ht="11.25" hidden="false" customHeight="false" outlineLevel="0" collapsed="false">
      <c r="A2844" s="1" t="n">
        <v>697</v>
      </c>
      <c r="B2844" s="1" t="s">
        <v>8547</v>
      </c>
      <c r="C2844" s="1" t="s">
        <v>8548</v>
      </c>
      <c r="D2844" s="1" t="s">
        <v>8549</v>
      </c>
      <c r="E2844" s="1" t="n">
        <v>161.5</v>
      </c>
      <c r="F2844" s="1" t="n">
        <v>110.2</v>
      </c>
      <c r="G2844" s="1" t="n">
        <f aca="false">AVERAGE(E2844:F2844)</f>
        <v>135.85</v>
      </c>
      <c r="H2844" s="1" t="n">
        <v>147.4</v>
      </c>
      <c r="I2844" s="1" t="n">
        <v>335.7</v>
      </c>
      <c r="J2844" s="1" t="n">
        <v>438.4</v>
      </c>
      <c r="K2844" s="1" t="n">
        <v>240.9</v>
      </c>
      <c r="L2844" s="1" t="n">
        <v>175.2</v>
      </c>
      <c r="M2844" s="1" t="n">
        <v>146.4</v>
      </c>
      <c r="N2844" s="1" t="n">
        <v>115.6</v>
      </c>
      <c r="R2844" s="1" t="n">
        <v>223.3</v>
      </c>
      <c r="S2844" s="1" t="n">
        <v>480.1</v>
      </c>
      <c r="V2844" s="1" t="n">
        <v>168.1</v>
      </c>
      <c r="Z2844" s="1" t="n">
        <v>112.9</v>
      </c>
      <c r="AD2844" s="1" t="n">
        <v>109.1</v>
      </c>
      <c r="AE2844" s="1" t="n">
        <v>134.7</v>
      </c>
      <c r="AH2844" s="1" t="n">
        <v>266.6</v>
      </c>
      <c r="AI2844" s="1" t="n">
        <v>160.3</v>
      </c>
      <c r="AJ2844" s="1" t="n">
        <v>197.3</v>
      </c>
      <c r="AL2844" s="1" t="n">
        <v>144.3</v>
      </c>
      <c r="AM2844" s="1" t="n">
        <v>105.4</v>
      </c>
      <c r="AN2844" s="1" t="n">
        <v>178.4</v>
      </c>
      <c r="AO2844" s="1" t="n">
        <v>279.9</v>
      </c>
      <c r="AP2844" s="1" t="n">
        <v>88.4</v>
      </c>
      <c r="AQ2844" s="1" t="n">
        <v>95.6</v>
      </c>
      <c r="AR2844" s="1" t="n">
        <v>364.6</v>
      </c>
      <c r="AS2844" s="1" t="n">
        <v>379.5</v>
      </c>
      <c r="AT2844" s="1" t="n">
        <v>588.5</v>
      </c>
      <c r="AU2844" s="1" t="n">
        <v>6168</v>
      </c>
      <c r="AV2844" s="1" t="n">
        <v>372.05</v>
      </c>
      <c r="AW2844" s="1" t="n">
        <v>5668</v>
      </c>
      <c r="AX2844" s="4" t="n">
        <f aca="false">AVERAGE(G2844:M2844)</f>
        <v>231.407142857143</v>
      </c>
      <c r="AY2844" s="4" t="n">
        <f aca="false">CONFIDENCE(0.05,STDEV(G2844:M2844),7)</f>
        <v>85.746481480175</v>
      </c>
    </row>
    <row r="2845" customFormat="false" ht="11.25" hidden="false" customHeight="false" outlineLevel="0" collapsed="false">
      <c r="A2845" s="1" t="n">
        <v>4361</v>
      </c>
      <c r="B2845" s="1" t="s">
        <v>8550</v>
      </c>
      <c r="C2845" s="1" t="s">
        <v>8551</v>
      </c>
      <c r="D2845" s="1" t="s">
        <v>8552</v>
      </c>
      <c r="E2845" s="1" t="n">
        <v>115</v>
      </c>
      <c r="F2845" s="1" t="n">
        <v>110.6</v>
      </c>
      <c r="G2845" s="1" t="n">
        <f aca="false">AVERAGE(E2845:F2845)</f>
        <v>112.8</v>
      </c>
      <c r="H2845" s="1" t="n">
        <v>195.4</v>
      </c>
      <c r="I2845" s="1" t="n">
        <v>-102.6</v>
      </c>
      <c r="J2845" s="1" t="n">
        <v>-142.8</v>
      </c>
      <c r="K2845" s="1" t="n">
        <v>-31</v>
      </c>
      <c r="L2845" s="1" t="n">
        <v>9.4</v>
      </c>
      <c r="M2845" s="1" t="n">
        <v>50.7</v>
      </c>
      <c r="N2845" s="1" t="n">
        <v>-2.3</v>
      </c>
      <c r="R2845" s="1" t="n">
        <v>54</v>
      </c>
      <c r="S2845" s="1" t="n">
        <v>85.1</v>
      </c>
      <c r="V2845" s="1" t="n">
        <v>-17.6</v>
      </c>
      <c r="Z2845" s="1" t="n">
        <v>135.1</v>
      </c>
      <c r="AD2845" s="1" t="n">
        <v>34.3</v>
      </c>
      <c r="AE2845" s="1" t="n">
        <v>29.5</v>
      </c>
      <c r="AH2845" s="1" t="n">
        <v>-207.4</v>
      </c>
      <c r="AI2845" s="1" t="n">
        <v>14.1</v>
      </c>
      <c r="AJ2845" s="1" t="n">
        <v>-52.1</v>
      </c>
      <c r="AL2845" s="1" t="n">
        <v>-32.4</v>
      </c>
      <c r="AM2845" s="1" t="n">
        <v>-38.7</v>
      </c>
      <c r="AN2845" s="1" t="n">
        <v>-87.5</v>
      </c>
      <c r="AO2845" s="1" t="n">
        <v>-58.1</v>
      </c>
      <c r="AP2845" s="1" t="n">
        <v>-175.1</v>
      </c>
      <c r="AQ2845" s="1" t="n">
        <v>-67.5</v>
      </c>
      <c r="AR2845" s="1" t="n">
        <v>247.5</v>
      </c>
      <c r="AS2845" s="1" t="n">
        <v>245.1</v>
      </c>
      <c r="AT2845" s="1" t="n">
        <v>163.2</v>
      </c>
      <c r="AU2845" s="1" t="n">
        <v>4078</v>
      </c>
      <c r="AV2845" s="1" t="n">
        <v>246.3</v>
      </c>
      <c r="AW2845" s="1" t="n">
        <v>4981</v>
      </c>
      <c r="AX2845" s="4" t="n">
        <f aca="false">AVERAGE(G2845:M2845)</f>
        <v>13.1285714285714</v>
      </c>
      <c r="AY2845" s="4" t="n">
        <f aca="false">CONFIDENCE(0.05,STDEV(G2845:M2845),7)</f>
        <v>87.775785010946</v>
      </c>
    </row>
    <row r="2846" customFormat="false" ht="11.25" hidden="false" customHeight="false" outlineLevel="0" collapsed="false">
      <c r="A2846" s="1" t="n">
        <v>3276</v>
      </c>
      <c r="B2846" s="1" t="s">
        <v>8553</v>
      </c>
      <c r="C2846" s="1" t="s">
        <v>8554</v>
      </c>
      <c r="D2846" s="1" t="s">
        <v>8555</v>
      </c>
      <c r="E2846" s="1" t="n">
        <v>156.2</v>
      </c>
      <c r="F2846" s="1" t="n">
        <v>232.8</v>
      </c>
      <c r="G2846" s="1" t="n">
        <f aca="false">AVERAGE(E2846:F2846)</f>
        <v>194.5</v>
      </c>
      <c r="H2846" s="1" t="n">
        <v>153.5</v>
      </c>
      <c r="I2846" s="1" t="n">
        <v>182.4</v>
      </c>
      <c r="J2846" s="1" t="n">
        <v>154.5</v>
      </c>
      <c r="K2846" s="1" t="n">
        <v>163.2</v>
      </c>
      <c r="L2846" s="1" t="n">
        <v>174.9</v>
      </c>
      <c r="M2846" s="1" t="n">
        <v>81.7</v>
      </c>
      <c r="N2846" s="1" t="n">
        <v>122.4</v>
      </c>
      <c r="R2846" s="1" t="n">
        <v>144.9</v>
      </c>
      <c r="S2846" s="1" t="n">
        <v>203.4</v>
      </c>
      <c r="V2846" s="1" t="n">
        <v>186.4</v>
      </c>
      <c r="Z2846" s="1" t="n">
        <v>157.2</v>
      </c>
      <c r="AD2846" s="1" t="n">
        <v>123.7</v>
      </c>
      <c r="AE2846" s="1" t="n">
        <v>122.7</v>
      </c>
      <c r="AH2846" s="1" t="n">
        <v>190.8</v>
      </c>
      <c r="AI2846" s="1" t="n">
        <v>177.6</v>
      </c>
      <c r="AJ2846" s="1" t="n">
        <v>176.9</v>
      </c>
      <c r="AL2846" s="1" t="n">
        <v>154.9</v>
      </c>
      <c r="AM2846" s="1" t="n">
        <v>152.9</v>
      </c>
      <c r="AN2846" s="1" t="n">
        <v>162.5</v>
      </c>
      <c r="AO2846" s="1" t="n">
        <v>176.7</v>
      </c>
      <c r="AP2846" s="1" t="n">
        <v>161.6</v>
      </c>
      <c r="AQ2846" s="1" t="n">
        <v>167.5</v>
      </c>
      <c r="AR2846" s="1" t="n">
        <v>157.1</v>
      </c>
      <c r="AS2846" s="1" t="n">
        <v>151.9</v>
      </c>
      <c r="AT2846" s="1" t="n">
        <v>237.1</v>
      </c>
      <c r="AU2846" s="1" t="n">
        <v>4717</v>
      </c>
      <c r="AV2846" s="1" t="n">
        <v>154.5</v>
      </c>
      <c r="AW2846" s="1" t="n">
        <v>4146</v>
      </c>
      <c r="AX2846" s="4" t="n">
        <f aca="false">AVERAGE(G2846:M2846)</f>
        <v>157.814285714286</v>
      </c>
      <c r="AY2846" s="4" t="n">
        <f aca="false">CONFIDENCE(0.05,STDEV(G2846:M2846),7)</f>
        <v>27.2088785024879</v>
      </c>
    </row>
    <row r="2847" customFormat="false" ht="11.25" hidden="false" customHeight="false" outlineLevel="0" collapsed="false">
      <c r="A2847" s="1" t="n">
        <v>3041</v>
      </c>
      <c r="B2847" s="1" t="s">
        <v>8556</v>
      </c>
      <c r="C2847" s="1" t="s">
        <v>8557</v>
      </c>
      <c r="D2847" s="1" t="s">
        <v>8558</v>
      </c>
      <c r="E2847" s="1" t="n">
        <v>206.5</v>
      </c>
      <c r="F2847" s="1" t="n">
        <v>263.1</v>
      </c>
      <c r="G2847" s="1" t="n">
        <f aca="false">AVERAGE(E2847:F2847)</f>
        <v>234.8</v>
      </c>
      <c r="H2847" s="1" t="n">
        <v>290.3</v>
      </c>
      <c r="I2847" s="1" t="n">
        <v>217.2</v>
      </c>
      <c r="J2847" s="1" t="n">
        <v>112.9</v>
      </c>
      <c r="K2847" s="1" t="n">
        <v>171.4</v>
      </c>
      <c r="L2847" s="1" t="n">
        <v>178.6</v>
      </c>
      <c r="M2847" s="1" t="n">
        <v>215.9</v>
      </c>
      <c r="N2847" s="1" t="n">
        <v>165.3</v>
      </c>
      <c r="R2847" s="1" t="n">
        <v>138.4</v>
      </c>
      <c r="S2847" s="1" t="n">
        <v>143.2</v>
      </c>
      <c r="V2847" s="1" t="n">
        <v>211.4</v>
      </c>
      <c r="Z2847" s="1" t="n">
        <v>202.1</v>
      </c>
      <c r="AD2847" s="1" t="n">
        <v>290.2</v>
      </c>
      <c r="AE2847" s="1" t="n">
        <v>96.3</v>
      </c>
      <c r="AH2847" s="1" t="n">
        <v>233</v>
      </c>
      <c r="AI2847" s="1" t="n">
        <v>158.2</v>
      </c>
      <c r="AJ2847" s="1" t="n">
        <v>171.7</v>
      </c>
      <c r="AL2847" s="1" t="n">
        <v>139.5</v>
      </c>
      <c r="AM2847" s="1" t="n">
        <v>139.2</v>
      </c>
      <c r="AN2847" s="1" t="n">
        <v>119</v>
      </c>
      <c r="AO2847" s="1" t="n">
        <v>103.2</v>
      </c>
      <c r="AP2847" s="1" t="n">
        <v>41.2</v>
      </c>
      <c r="AQ2847" s="1" t="n">
        <v>51.5</v>
      </c>
      <c r="AR2847" s="1" t="n">
        <v>277.6</v>
      </c>
      <c r="AS2847" s="1" t="n">
        <v>261.9</v>
      </c>
      <c r="AT2847" s="1" t="n">
        <v>198.7</v>
      </c>
      <c r="AU2847" s="1" t="n">
        <v>4416</v>
      </c>
      <c r="AV2847" s="1" t="n">
        <v>269.75</v>
      </c>
      <c r="AW2847" s="1" t="n">
        <v>5132</v>
      </c>
      <c r="AX2847" s="4" t="n">
        <f aca="false">AVERAGE(G2847:M2847)</f>
        <v>203.014285714286</v>
      </c>
      <c r="AY2847" s="4" t="n">
        <f aca="false">CONFIDENCE(0.05,STDEV(G2847:M2847),7)</f>
        <v>41.3703744671027</v>
      </c>
    </row>
    <row r="2848" customFormat="false" ht="11.25" hidden="false" customHeight="false" outlineLevel="0" collapsed="false">
      <c r="A2848" s="1" t="n">
        <v>6062</v>
      </c>
      <c r="B2848" s="1" t="s">
        <v>8559</v>
      </c>
      <c r="C2848" s="1" t="s">
        <v>8560</v>
      </c>
      <c r="D2848" s="1" t="s">
        <v>8561</v>
      </c>
      <c r="E2848" s="1" t="n">
        <v>-71.4</v>
      </c>
      <c r="F2848" s="1" t="n">
        <v>-93.2</v>
      </c>
      <c r="G2848" s="1" t="n">
        <f aca="false">AVERAGE(E2848:F2848)</f>
        <v>-82.3</v>
      </c>
      <c r="H2848" s="1" t="n">
        <v>-11.1</v>
      </c>
      <c r="I2848" s="1" t="n">
        <v>-93.2</v>
      </c>
      <c r="J2848" s="1" t="n">
        <v>-24</v>
      </c>
      <c r="K2848" s="1" t="n">
        <v>-33.5</v>
      </c>
      <c r="L2848" s="1" t="n">
        <v>-10.1</v>
      </c>
      <c r="M2848" s="1" t="n">
        <v>22.2</v>
      </c>
      <c r="N2848" s="1" t="n">
        <v>-129.1</v>
      </c>
      <c r="R2848" s="1" t="n">
        <v>-52.5</v>
      </c>
      <c r="S2848" s="1" t="n">
        <v>-6.1</v>
      </c>
      <c r="V2848" s="1" t="n">
        <v>-52.6</v>
      </c>
      <c r="Z2848" s="1" t="n">
        <v>8.7</v>
      </c>
      <c r="AD2848" s="1" t="n">
        <v>-1.2</v>
      </c>
      <c r="AE2848" s="1" t="n">
        <v>-68.6</v>
      </c>
      <c r="AH2848" s="1" t="n">
        <v>-8.9</v>
      </c>
      <c r="AI2848" s="1" t="n">
        <v>-7.8</v>
      </c>
      <c r="AJ2848" s="1" t="n">
        <v>-11.1</v>
      </c>
      <c r="AL2848" s="1" t="n">
        <v>-73.6</v>
      </c>
      <c r="AM2848" s="1" t="n">
        <v>-169.6</v>
      </c>
      <c r="AN2848" s="1" t="n">
        <v>-86.8</v>
      </c>
      <c r="AO2848" s="1" t="n">
        <v>-30</v>
      </c>
      <c r="AP2848" s="1" t="n">
        <v>-45.7</v>
      </c>
      <c r="AQ2848" s="1" t="n">
        <v>-86</v>
      </c>
      <c r="AR2848" s="1" t="n">
        <v>174.3</v>
      </c>
      <c r="AS2848" s="1" t="n">
        <v>201.4</v>
      </c>
      <c r="AT2848" s="1" t="n">
        <v>232.8</v>
      </c>
      <c r="AU2848" s="1" t="n">
        <v>4682</v>
      </c>
      <c r="AV2848" s="1" t="n">
        <v>187.85</v>
      </c>
      <c r="AW2848" s="1" t="n">
        <v>4475</v>
      </c>
      <c r="AX2848" s="4" t="n">
        <f aca="false">AVERAGE(G2848:M2848)</f>
        <v>-33.1428571428571</v>
      </c>
      <c r="AY2848" s="4" t="n">
        <f aca="false">CONFIDENCE(0.05,STDEV(G2848:M2848),7)</f>
        <v>30.5239085032295</v>
      </c>
    </row>
    <row r="2849" customFormat="false" ht="11.25" hidden="false" customHeight="false" outlineLevel="0" collapsed="false">
      <c r="A2849" s="1" t="n">
        <v>2508</v>
      </c>
      <c r="B2849" s="1" t="s">
        <v>8562</v>
      </c>
      <c r="C2849" s="1" t="s">
        <v>8563</v>
      </c>
      <c r="D2849" s="1" t="s">
        <v>8564</v>
      </c>
      <c r="E2849" s="1" t="n">
        <v>8.6</v>
      </c>
      <c r="F2849" s="1" t="n">
        <v>-31.7</v>
      </c>
      <c r="G2849" s="1" t="n">
        <f aca="false">AVERAGE(E2849:F2849)</f>
        <v>-11.55</v>
      </c>
      <c r="H2849" s="1" t="n">
        <v>-6.1</v>
      </c>
      <c r="I2849" s="1" t="n">
        <v>-19.4</v>
      </c>
      <c r="J2849" s="1" t="n">
        <v>109.2</v>
      </c>
      <c r="K2849" s="1" t="n">
        <v>2.8</v>
      </c>
      <c r="L2849" s="1" t="n">
        <v>40.9</v>
      </c>
      <c r="M2849" s="1" t="n">
        <v>-27.4</v>
      </c>
      <c r="N2849" s="1" t="n">
        <v>14.5</v>
      </c>
      <c r="R2849" s="1" t="n">
        <v>28.7</v>
      </c>
      <c r="S2849" s="1" t="n">
        <v>7.5</v>
      </c>
      <c r="V2849" s="1" t="n">
        <v>10.2</v>
      </c>
      <c r="Z2849" s="1" t="n">
        <v>-27.5</v>
      </c>
      <c r="AD2849" s="1" t="n">
        <v>23.3</v>
      </c>
      <c r="AE2849" s="1" t="n">
        <v>-2.8</v>
      </c>
      <c r="AH2849" s="1" t="n">
        <v>-69.5</v>
      </c>
      <c r="AI2849" s="1" t="n">
        <v>-15.9</v>
      </c>
      <c r="AJ2849" s="1" t="n">
        <v>-0.7</v>
      </c>
      <c r="AL2849" s="1" t="n">
        <v>-45.6</v>
      </c>
      <c r="AM2849" s="1" t="n">
        <v>7.8</v>
      </c>
      <c r="AN2849" s="1" t="n">
        <v>11.3</v>
      </c>
      <c r="AO2849" s="1" t="n">
        <v>-4.1</v>
      </c>
      <c r="AP2849" s="1" t="n">
        <v>16.7</v>
      </c>
      <c r="AQ2849" s="1" t="n">
        <v>-10.7</v>
      </c>
      <c r="AR2849" s="1" t="n">
        <v>493.3</v>
      </c>
      <c r="AS2849" s="1" t="n">
        <v>496.6</v>
      </c>
      <c r="AT2849" s="1" t="n">
        <v>-23</v>
      </c>
      <c r="AU2849" s="1" t="n">
        <v>1770</v>
      </c>
      <c r="AV2849" s="1" t="n">
        <v>494.95</v>
      </c>
      <c r="AW2849" s="1" t="n">
        <v>6043</v>
      </c>
      <c r="AX2849" s="4" t="n">
        <f aca="false">AVERAGE(G2849:M2849)</f>
        <v>12.6357142857143</v>
      </c>
      <c r="AY2849" s="4" t="n">
        <f aca="false">CONFIDENCE(0.05,STDEV(G2849:M2849),7)</f>
        <v>35.5085575640391</v>
      </c>
    </row>
    <row r="2850" customFormat="false" ht="11.25" hidden="false" customHeight="false" outlineLevel="0" collapsed="false">
      <c r="A2850" s="1" t="n">
        <v>1537</v>
      </c>
      <c r="B2850" s="1" t="s">
        <v>8565</v>
      </c>
      <c r="C2850" s="1" t="s">
        <v>8566</v>
      </c>
      <c r="D2850" s="1" t="s">
        <v>8567</v>
      </c>
      <c r="E2850" s="1" t="n">
        <v>-28</v>
      </c>
      <c r="F2850" s="1" t="n">
        <v>-20.1</v>
      </c>
      <c r="G2850" s="1" t="n">
        <f aca="false">AVERAGE(E2850:F2850)</f>
        <v>-24.05</v>
      </c>
      <c r="H2850" s="1" t="n">
        <v>-18.7</v>
      </c>
      <c r="I2850" s="1" t="n">
        <v>-36.8</v>
      </c>
      <c r="J2850" s="1" t="n">
        <v>-28</v>
      </c>
      <c r="K2850" s="1" t="n">
        <v>-29.6</v>
      </c>
      <c r="L2850" s="1" t="n">
        <v>18.3</v>
      </c>
      <c r="M2850" s="1" t="n">
        <v>-28.1</v>
      </c>
      <c r="N2850" s="1" t="n">
        <v>-42.4</v>
      </c>
      <c r="R2850" s="1" t="n">
        <v>-20.8</v>
      </c>
      <c r="S2850" s="1" t="n">
        <v>-22.4</v>
      </c>
      <c r="V2850" s="1" t="n">
        <v>-40</v>
      </c>
      <c r="Z2850" s="1" t="n">
        <v>-20</v>
      </c>
      <c r="AD2850" s="1" t="n">
        <v>-24.8</v>
      </c>
      <c r="AE2850" s="1" t="n">
        <v>-25.4</v>
      </c>
      <c r="AH2850" s="1" t="n">
        <v>-40</v>
      </c>
      <c r="AI2850" s="1" t="n">
        <v>-38.8</v>
      </c>
      <c r="AJ2850" s="1" t="n">
        <v>-36.9</v>
      </c>
      <c r="AL2850" s="1" t="n">
        <v>-22.2</v>
      </c>
      <c r="AM2850" s="1" t="n">
        <v>-16.3</v>
      </c>
      <c r="AN2850" s="1" t="n">
        <v>-23.3</v>
      </c>
      <c r="AO2850" s="1" t="n">
        <v>-9.6</v>
      </c>
      <c r="AP2850" s="1" t="n">
        <v>-10.3</v>
      </c>
      <c r="AQ2850" s="1" t="n">
        <v>-27.2</v>
      </c>
      <c r="AR2850" s="1" t="n">
        <v>-33</v>
      </c>
      <c r="AS2850" s="1" t="n">
        <v>-12.1</v>
      </c>
      <c r="AT2850" s="1" t="n">
        <v>-5.4</v>
      </c>
      <c r="AU2850" s="1" t="n">
        <v>2007</v>
      </c>
      <c r="AV2850" s="1" t="n">
        <v>-22.55</v>
      </c>
      <c r="AW2850" s="1" t="n">
        <v>1572</v>
      </c>
      <c r="AX2850" s="4" t="n">
        <f aca="false">AVERAGE(G2850:M2850)</f>
        <v>-20.9928571428571</v>
      </c>
      <c r="AY2850" s="4" t="n">
        <f aca="false">CONFIDENCE(0.05,STDEV(G2850:M2850),7)</f>
        <v>13.4643491749483</v>
      </c>
    </row>
    <row r="2851" customFormat="false" ht="11.25" hidden="false" customHeight="false" outlineLevel="0" collapsed="false">
      <c r="A2851" s="1" t="n">
        <v>4769</v>
      </c>
      <c r="B2851" s="1" t="s">
        <v>8568</v>
      </c>
      <c r="C2851" s="1" t="s">
        <v>8569</v>
      </c>
      <c r="D2851" s="1" t="s">
        <v>8570</v>
      </c>
      <c r="E2851" s="1" t="n">
        <v>-58.5</v>
      </c>
      <c r="F2851" s="1" t="n">
        <v>-44.2</v>
      </c>
      <c r="G2851" s="1" t="n">
        <f aca="false">AVERAGE(E2851:F2851)</f>
        <v>-51.35</v>
      </c>
      <c r="H2851" s="1" t="n">
        <v>-43.8</v>
      </c>
      <c r="I2851" s="1" t="n">
        <v>-82.5</v>
      </c>
      <c r="J2851" s="1" t="n">
        <v>-130.5</v>
      </c>
      <c r="K2851" s="1" t="n">
        <v>-125.7</v>
      </c>
      <c r="L2851" s="1" t="n">
        <v>-54.4</v>
      </c>
      <c r="M2851" s="1" t="n">
        <v>-2.3</v>
      </c>
      <c r="N2851" s="1" t="n">
        <v>-23.3</v>
      </c>
      <c r="R2851" s="1" t="n">
        <v>-65</v>
      </c>
      <c r="S2851" s="1" t="n">
        <v>-99.6</v>
      </c>
      <c r="V2851" s="1" t="n">
        <v>-131.4</v>
      </c>
      <c r="Z2851" s="1" t="n">
        <v>-64.3</v>
      </c>
      <c r="AD2851" s="1" t="n">
        <v>-29.9</v>
      </c>
      <c r="AE2851" s="1" t="n">
        <v>-45.7</v>
      </c>
      <c r="AH2851" s="1" t="n">
        <v>-146.8</v>
      </c>
      <c r="AI2851" s="1" t="n">
        <v>-114.9</v>
      </c>
      <c r="AJ2851" s="1" t="n">
        <v>-83.9</v>
      </c>
      <c r="AL2851" s="1" t="n">
        <v>-58.6</v>
      </c>
      <c r="AM2851" s="1" t="n">
        <v>-51.9</v>
      </c>
      <c r="AN2851" s="1" t="n">
        <v>-21.7</v>
      </c>
      <c r="AO2851" s="1" t="n">
        <v>-37.4</v>
      </c>
      <c r="AP2851" s="1" t="n">
        <v>-92.4</v>
      </c>
      <c r="AQ2851" s="1" t="n">
        <v>-52.5</v>
      </c>
      <c r="AR2851" s="1" t="n">
        <v>-17.3</v>
      </c>
      <c r="AS2851" s="1" t="n">
        <v>-83.2</v>
      </c>
      <c r="AT2851" s="1" t="n">
        <v>-74.4</v>
      </c>
      <c r="AU2851" s="1" t="n">
        <v>1295</v>
      </c>
      <c r="AV2851" s="1" t="n">
        <v>-50.25</v>
      </c>
      <c r="AW2851" s="1" t="n">
        <v>1268</v>
      </c>
      <c r="AX2851" s="4" t="n">
        <f aca="false">AVERAGE(G2851:M2851)</f>
        <v>-70.0785714285714</v>
      </c>
      <c r="AY2851" s="4" t="n">
        <f aca="false">CONFIDENCE(0.05,STDEV(G2851:M2851),7)</f>
        <v>34.1890065804843</v>
      </c>
    </row>
    <row r="2852" customFormat="false" ht="11.25" hidden="false" customHeight="false" outlineLevel="0" collapsed="false">
      <c r="A2852" s="1" t="n">
        <v>3784</v>
      </c>
      <c r="B2852" s="1" t="s">
        <v>8571</v>
      </c>
      <c r="C2852" s="1" t="s">
        <v>8572</v>
      </c>
      <c r="D2852" s="1" t="s">
        <v>8573</v>
      </c>
      <c r="E2852" s="1" t="n">
        <v>152.9</v>
      </c>
      <c r="F2852" s="1" t="n">
        <v>54.4</v>
      </c>
      <c r="G2852" s="1" t="n">
        <f aca="false">AVERAGE(E2852:F2852)</f>
        <v>103.65</v>
      </c>
      <c r="H2852" s="1" t="n">
        <v>5</v>
      </c>
      <c r="I2852" s="1" t="n">
        <v>220</v>
      </c>
      <c r="J2852" s="1" t="n">
        <v>189.3</v>
      </c>
      <c r="K2852" s="1" t="n">
        <v>134.5</v>
      </c>
      <c r="L2852" s="1" t="n">
        <v>250.9</v>
      </c>
      <c r="M2852" s="1" t="n">
        <v>110.9</v>
      </c>
      <c r="N2852" s="1" t="n">
        <v>-37.1</v>
      </c>
      <c r="R2852" s="1" t="n">
        <v>237.1</v>
      </c>
      <c r="S2852" s="1" t="n">
        <v>170.7</v>
      </c>
      <c r="V2852" s="1" t="n">
        <v>227.4</v>
      </c>
      <c r="Z2852" s="1" t="n">
        <v>197.1</v>
      </c>
      <c r="AD2852" s="1" t="n">
        <v>59.3</v>
      </c>
      <c r="AE2852" s="1" t="n">
        <v>86.8</v>
      </c>
      <c r="AH2852" s="1" t="n">
        <v>146.4</v>
      </c>
      <c r="AI2852" s="1" t="n">
        <v>64.5</v>
      </c>
      <c r="AJ2852" s="1" t="n">
        <v>20.2</v>
      </c>
      <c r="AL2852" s="1" t="n">
        <v>247.2</v>
      </c>
      <c r="AM2852" s="1" t="n">
        <v>186.2</v>
      </c>
      <c r="AN2852" s="1" t="n">
        <v>245</v>
      </c>
      <c r="AO2852" s="1" t="n">
        <v>216.9</v>
      </c>
      <c r="AP2852" s="1" t="n">
        <v>151</v>
      </c>
      <c r="AQ2852" s="1" t="n">
        <v>188.2</v>
      </c>
      <c r="AR2852" s="1" t="n">
        <v>219</v>
      </c>
      <c r="AS2852" s="1" t="n">
        <v>118.5</v>
      </c>
      <c r="AT2852" s="1" t="n">
        <v>136.9</v>
      </c>
      <c r="AU2852" s="1" t="n">
        <v>3813</v>
      </c>
      <c r="AV2852" s="1" t="n">
        <v>168.75</v>
      </c>
      <c r="AW2852" s="1" t="n">
        <v>4279</v>
      </c>
      <c r="AX2852" s="4" t="n">
        <f aca="false">AVERAGE(G2852:M2852)</f>
        <v>144.892857142857</v>
      </c>
      <c r="AY2852" s="4" t="n">
        <f aca="false">CONFIDENCE(0.05,STDEV(G2852:M2852),7)</f>
        <v>61.524127220838</v>
      </c>
    </row>
    <row r="2853" customFormat="false" ht="11.25" hidden="false" customHeight="false" outlineLevel="0" collapsed="false">
      <c r="A2853" s="1" t="n">
        <v>6277</v>
      </c>
      <c r="B2853" s="1" t="s">
        <v>8574</v>
      </c>
      <c r="C2853" s="1" t="s">
        <v>8575</v>
      </c>
      <c r="D2853" s="1" t="s">
        <v>8576</v>
      </c>
      <c r="E2853" s="1" t="n">
        <v>5.4</v>
      </c>
      <c r="F2853" s="1" t="n">
        <v>40.9</v>
      </c>
      <c r="G2853" s="1" t="n">
        <f aca="false">AVERAGE(E2853:F2853)</f>
        <v>23.15</v>
      </c>
      <c r="H2853" s="1" t="n">
        <v>84.2</v>
      </c>
      <c r="I2853" s="1" t="n">
        <v>40.2</v>
      </c>
      <c r="J2853" s="1" t="n">
        <v>21.8</v>
      </c>
      <c r="K2853" s="1" t="n">
        <v>-3.3</v>
      </c>
      <c r="L2853" s="1" t="n">
        <v>145.2</v>
      </c>
      <c r="M2853" s="1" t="n">
        <v>31.4</v>
      </c>
      <c r="N2853" s="1" t="n">
        <v>4.2</v>
      </c>
      <c r="R2853" s="1" t="n">
        <v>52.1</v>
      </c>
      <c r="S2853" s="1" t="n">
        <v>6.3</v>
      </c>
      <c r="V2853" s="1" t="n">
        <v>132</v>
      </c>
      <c r="Z2853" s="1" t="n">
        <v>111.3</v>
      </c>
      <c r="AD2853" s="1" t="n">
        <v>126.3</v>
      </c>
      <c r="AE2853" s="1" t="n">
        <v>0.9</v>
      </c>
      <c r="AH2853" s="1" t="n">
        <v>-51</v>
      </c>
      <c r="AI2853" s="1" t="n">
        <v>46.2</v>
      </c>
      <c r="AJ2853" s="1" t="n">
        <v>13.6</v>
      </c>
      <c r="AL2853" s="1" t="n">
        <v>-89.5</v>
      </c>
      <c r="AM2853" s="1" t="n">
        <v>-9.1</v>
      </c>
      <c r="AN2853" s="1" t="n">
        <v>23.4</v>
      </c>
      <c r="AO2853" s="1" t="n">
        <v>-13.1</v>
      </c>
      <c r="AP2853" s="1" t="n">
        <v>6.3</v>
      </c>
      <c r="AQ2853" s="1" t="n">
        <v>7.8</v>
      </c>
      <c r="AR2853" s="1" t="n">
        <v>105.2</v>
      </c>
      <c r="AS2853" s="1" t="n">
        <v>130.8</v>
      </c>
      <c r="AT2853" s="1" t="n">
        <v>90.6</v>
      </c>
      <c r="AU2853" s="1" t="n">
        <v>3289</v>
      </c>
      <c r="AV2853" s="1" t="n">
        <v>118</v>
      </c>
      <c r="AW2853" s="1" t="n">
        <v>3730</v>
      </c>
      <c r="AX2853" s="4" t="n">
        <f aca="false">AVERAGE(G2853:M2853)</f>
        <v>48.95</v>
      </c>
      <c r="AY2853" s="4" t="n">
        <f aca="false">CONFIDENCE(0.05,STDEV(G2853:M2853),7)</f>
        <v>37.0694762587094</v>
      </c>
    </row>
    <row r="2854" customFormat="false" ht="11.25" hidden="false" customHeight="false" outlineLevel="0" collapsed="false">
      <c r="A2854" s="1" t="n">
        <v>5325</v>
      </c>
      <c r="B2854" s="1" t="s">
        <v>8577</v>
      </c>
      <c r="C2854" s="1" t="s">
        <v>8578</v>
      </c>
      <c r="D2854" s="1" t="s">
        <v>8579</v>
      </c>
      <c r="E2854" s="1" t="n">
        <v>-307.3</v>
      </c>
      <c r="F2854" s="1" t="n">
        <v>-379.1</v>
      </c>
      <c r="G2854" s="1" t="n">
        <f aca="false">AVERAGE(E2854:F2854)</f>
        <v>-343.2</v>
      </c>
      <c r="H2854" s="1" t="n">
        <v>-559.7</v>
      </c>
      <c r="I2854" s="1" t="n">
        <v>-322.3</v>
      </c>
      <c r="J2854" s="1" t="n">
        <v>-309.2</v>
      </c>
      <c r="K2854" s="1" t="n">
        <v>-252.6</v>
      </c>
      <c r="L2854" s="1" t="n">
        <v>-369.5</v>
      </c>
      <c r="M2854" s="1" t="n">
        <v>-203.9</v>
      </c>
      <c r="N2854" s="1" t="n">
        <v>-454.4</v>
      </c>
      <c r="R2854" s="1" t="n">
        <v>-196.6</v>
      </c>
      <c r="S2854" s="1" t="n">
        <v>-261</v>
      </c>
      <c r="V2854" s="1" t="n">
        <v>-576.6</v>
      </c>
      <c r="Z2854" s="1" t="n">
        <v>-294.5</v>
      </c>
      <c r="AD2854" s="1" t="n">
        <v>-263.3</v>
      </c>
      <c r="AE2854" s="1" t="n">
        <v>-291.7</v>
      </c>
      <c r="AH2854" s="1" t="n">
        <v>-332</v>
      </c>
      <c r="AI2854" s="1" t="n">
        <v>-288.9</v>
      </c>
      <c r="AJ2854" s="1" t="n">
        <v>-279.4</v>
      </c>
      <c r="AL2854" s="1" t="n">
        <v>-158.7</v>
      </c>
      <c r="AM2854" s="1" t="n">
        <v>-59</v>
      </c>
      <c r="AN2854" s="1" t="n">
        <v>-287</v>
      </c>
      <c r="AO2854" s="1" t="n">
        <v>-166.7</v>
      </c>
      <c r="AP2854" s="1" t="n">
        <v>-239.9</v>
      </c>
      <c r="AQ2854" s="1" t="n">
        <v>-224.9</v>
      </c>
      <c r="AR2854" s="1" t="n">
        <v>-196.8</v>
      </c>
      <c r="AS2854" s="1" t="n">
        <v>-455.6</v>
      </c>
      <c r="AT2854" s="1" t="n">
        <v>-461.9</v>
      </c>
      <c r="AU2854" s="1" t="n">
        <v>193</v>
      </c>
      <c r="AV2854" s="1" t="n">
        <v>-326.2</v>
      </c>
      <c r="AW2854" s="1" t="n">
        <v>209</v>
      </c>
      <c r="AX2854" s="4" t="n">
        <f aca="false">AVERAGE(G2854:M2854)</f>
        <v>-337.2</v>
      </c>
      <c r="AY2854" s="4" t="n">
        <f aca="false">CONFIDENCE(0.05,STDEV(G2854:M2854),7)</f>
        <v>83.6573523735425</v>
      </c>
    </row>
    <row r="2855" customFormat="false" ht="11.25" hidden="false" customHeight="false" outlineLevel="0" collapsed="false">
      <c r="A2855" s="1" t="n">
        <v>6282</v>
      </c>
      <c r="B2855" s="1" t="s">
        <v>8580</v>
      </c>
      <c r="C2855" s="1" t="s">
        <v>8581</v>
      </c>
      <c r="D2855" s="1" t="s">
        <v>8582</v>
      </c>
      <c r="E2855" s="1" t="n">
        <v>-211.9</v>
      </c>
      <c r="F2855" s="1" t="n">
        <v>-55.9</v>
      </c>
      <c r="G2855" s="1" t="n">
        <f aca="false">AVERAGE(E2855:F2855)</f>
        <v>-133.9</v>
      </c>
      <c r="H2855" s="1" t="n">
        <v>-267</v>
      </c>
      <c r="I2855" s="1" t="n">
        <v>-199.5</v>
      </c>
      <c r="J2855" s="1" t="n">
        <v>-273.3</v>
      </c>
      <c r="K2855" s="1" t="n">
        <v>-261.3</v>
      </c>
      <c r="L2855" s="1" t="n">
        <v>-203.2</v>
      </c>
      <c r="M2855" s="1" t="n">
        <v>-115.3</v>
      </c>
      <c r="N2855" s="1" t="n">
        <v>-172.8</v>
      </c>
      <c r="R2855" s="1" t="n">
        <v>-84.3</v>
      </c>
      <c r="S2855" s="1" t="n">
        <v>-226.5</v>
      </c>
      <c r="V2855" s="1" t="n">
        <v>-243.5</v>
      </c>
      <c r="Z2855" s="1" t="n">
        <v>-260.3</v>
      </c>
      <c r="AD2855" s="1" t="n">
        <v>-166</v>
      </c>
      <c r="AE2855" s="1" t="n">
        <v>-168.6</v>
      </c>
      <c r="AH2855" s="1" t="n">
        <v>-160.5</v>
      </c>
      <c r="AI2855" s="1" t="n">
        <v>-243.6</v>
      </c>
      <c r="AJ2855" s="1" t="n">
        <v>-229.4</v>
      </c>
      <c r="AL2855" s="1" t="n">
        <v>-247.5</v>
      </c>
      <c r="AM2855" s="1" t="n">
        <v>-198.7</v>
      </c>
      <c r="AN2855" s="1" t="n">
        <v>-188.4</v>
      </c>
      <c r="AO2855" s="1" t="n">
        <v>-255.7</v>
      </c>
      <c r="AP2855" s="1" t="n">
        <v>-302.4</v>
      </c>
      <c r="AQ2855" s="1" t="n">
        <v>-241.3</v>
      </c>
      <c r="AR2855" s="1" t="n">
        <v>33.8</v>
      </c>
      <c r="AS2855" s="1" t="n">
        <v>58.9</v>
      </c>
      <c r="AT2855" s="1" t="n">
        <v>72.4</v>
      </c>
      <c r="AU2855" s="1" t="n">
        <v>3041</v>
      </c>
      <c r="AV2855" s="1" t="n">
        <v>46.35</v>
      </c>
      <c r="AW2855" s="1" t="n">
        <v>2685</v>
      </c>
      <c r="AX2855" s="4" t="n">
        <f aca="false">AVERAGE(G2855:M2855)</f>
        <v>-207.642857142857</v>
      </c>
      <c r="AY2855" s="4" t="n">
        <f aca="false">CONFIDENCE(0.05,STDEV(G2855:M2855),7)</f>
        <v>47.5924461694107</v>
      </c>
    </row>
    <row r="2856" customFormat="false" ht="11.25" hidden="false" customHeight="false" outlineLevel="0" collapsed="false">
      <c r="A2856" s="1" t="n">
        <v>5729</v>
      </c>
      <c r="B2856" s="1" t="s">
        <v>8583</v>
      </c>
      <c r="C2856" s="1" t="s">
        <v>8584</v>
      </c>
      <c r="D2856" s="1" t="s">
        <v>8585</v>
      </c>
      <c r="E2856" s="1" t="n">
        <v>-421.6</v>
      </c>
      <c r="F2856" s="1" t="n">
        <v>-471</v>
      </c>
      <c r="G2856" s="1" t="n">
        <f aca="false">AVERAGE(E2856:F2856)</f>
        <v>-446.3</v>
      </c>
      <c r="H2856" s="1" t="n">
        <v>-254.7</v>
      </c>
      <c r="I2856" s="1" t="n">
        <v>-505</v>
      </c>
      <c r="J2856" s="1" t="n">
        <v>-577.8</v>
      </c>
      <c r="K2856" s="1" t="n">
        <v>-478</v>
      </c>
      <c r="L2856" s="1" t="n">
        <v>-521.2</v>
      </c>
      <c r="M2856" s="1" t="n">
        <v>-385.6</v>
      </c>
      <c r="N2856" s="1" t="n">
        <v>-344.6</v>
      </c>
      <c r="R2856" s="1" t="n">
        <v>-416.6</v>
      </c>
      <c r="S2856" s="1" t="n">
        <v>-412.8</v>
      </c>
      <c r="V2856" s="1" t="n">
        <v>-544.2</v>
      </c>
      <c r="Z2856" s="1" t="n">
        <v>-462.3</v>
      </c>
      <c r="AD2856" s="1" t="n">
        <v>-492.5</v>
      </c>
      <c r="AE2856" s="1" t="n">
        <v>-359.4</v>
      </c>
      <c r="AH2856" s="1" t="n">
        <v>-552.9</v>
      </c>
      <c r="AI2856" s="1" t="n">
        <v>-621.6</v>
      </c>
      <c r="AJ2856" s="1" t="n">
        <v>-585.1</v>
      </c>
      <c r="AL2856" s="1" t="n">
        <v>-228.5</v>
      </c>
      <c r="AM2856" s="1" t="n">
        <v>-263.9</v>
      </c>
      <c r="AN2856" s="1" t="n">
        <v>-377.1</v>
      </c>
      <c r="AO2856" s="1" t="n">
        <v>-340.3</v>
      </c>
      <c r="AP2856" s="1" t="n">
        <v>-360.1</v>
      </c>
      <c r="AQ2856" s="1" t="n">
        <v>-384.2</v>
      </c>
      <c r="AR2856" s="1" t="n">
        <v>96.9</v>
      </c>
      <c r="AS2856" s="1" t="n">
        <v>233.9</v>
      </c>
      <c r="AT2856" s="1" t="n">
        <v>218.6</v>
      </c>
      <c r="AU2856" s="1" t="n">
        <v>4576</v>
      </c>
      <c r="AV2856" s="1" t="n">
        <v>165.4</v>
      </c>
      <c r="AW2856" s="1" t="n">
        <v>4244</v>
      </c>
      <c r="AX2856" s="4" t="n">
        <f aca="false">AVERAGE(G2856:M2856)</f>
        <v>-452.657142857143</v>
      </c>
      <c r="AY2856" s="4" t="n">
        <f aca="false">CONFIDENCE(0.05,STDEV(G2856:M2856),7)</f>
        <v>78.5529861156108</v>
      </c>
    </row>
    <row r="2857" customFormat="false" ht="11.25" hidden="false" customHeight="false" outlineLevel="0" collapsed="false">
      <c r="A2857" s="1" t="n">
        <v>5768</v>
      </c>
      <c r="B2857" s="1" t="s">
        <v>8586</v>
      </c>
      <c r="C2857" s="1" t="s">
        <v>8587</v>
      </c>
      <c r="D2857" s="1" t="s">
        <v>8588</v>
      </c>
      <c r="E2857" s="1" t="n">
        <v>-342.4</v>
      </c>
      <c r="F2857" s="1" t="n">
        <v>-219.4</v>
      </c>
      <c r="G2857" s="1" t="n">
        <f aca="false">AVERAGE(E2857:F2857)</f>
        <v>-280.9</v>
      </c>
      <c r="H2857" s="1" t="n">
        <v>25.2</v>
      </c>
      <c r="I2857" s="1" t="n">
        <v>-402.6</v>
      </c>
      <c r="J2857" s="1" t="n">
        <v>-326.4</v>
      </c>
      <c r="K2857" s="1" t="n">
        <v>-214.9</v>
      </c>
      <c r="L2857" s="1" t="n">
        <v>-268.6</v>
      </c>
      <c r="M2857" s="1" t="n">
        <v>-313.3</v>
      </c>
      <c r="N2857" s="1" t="n">
        <v>-185.4</v>
      </c>
      <c r="R2857" s="1" t="n">
        <v>-181.5</v>
      </c>
      <c r="S2857" s="1" t="n">
        <v>-271.4</v>
      </c>
      <c r="V2857" s="1" t="n">
        <v>-377.5</v>
      </c>
      <c r="Z2857" s="1" t="n">
        <v>-248</v>
      </c>
      <c r="AD2857" s="1" t="n">
        <v>-371.1</v>
      </c>
      <c r="AE2857" s="1" t="n">
        <v>-107.4</v>
      </c>
      <c r="AH2857" s="1" t="n">
        <v>-465.4</v>
      </c>
      <c r="AI2857" s="1" t="n">
        <v>-364.2</v>
      </c>
      <c r="AJ2857" s="1" t="n">
        <v>-304.6</v>
      </c>
      <c r="AL2857" s="1" t="n">
        <v>-123.3</v>
      </c>
      <c r="AM2857" s="1" t="n">
        <v>-74.3</v>
      </c>
      <c r="AN2857" s="1" t="n">
        <v>-303.7</v>
      </c>
      <c r="AO2857" s="1" t="n">
        <v>-300.6</v>
      </c>
      <c r="AP2857" s="1" t="n">
        <v>-248</v>
      </c>
      <c r="AQ2857" s="1" t="n">
        <v>-204.2</v>
      </c>
      <c r="AR2857" s="1" t="n">
        <v>144.1</v>
      </c>
      <c r="AS2857" s="1" t="n">
        <v>66.6</v>
      </c>
      <c r="AT2857" s="1" t="n">
        <v>221.1</v>
      </c>
      <c r="AU2857" s="1" t="n">
        <v>4593</v>
      </c>
      <c r="AV2857" s="1" t="n">
        <v>105.35</v>
      </c>
      <c r="AW2857" s="1" t="n">
        <v>3575</v>
      </c>
      <c r="AX2857" s="4" t="n">
        <f aca="false">AVERAGE(G2857:M2857)</f>
        <v>-254.5</v>
      </c>
      <c r="AY2857" s="4" t="n">
        <f aca="false">CONFIDENCE(0.05,STDEV(G2857:M2857),7)</f>
        <v>100.875684307249</v>
      </c>
    </row>
    <row r="2858" customFormat="false" ht="11.25" hidden="false" customHeight="false" outlineLevel="0" collapsed="false">
      <c r="A2858" s="1" t="n">
        <v>5385</v>
      </c>
      <c r="B2858" s="1" t="s">
        <v>8589</v>
      </c>
      <c r="C2858" s="1" t="s">
        <v>8590</v>
      </c>
      <c r="D2858" s="1" t="s">
        <v>8591</v>
      </c>
      <c r="E2858" s="1" t="n">
        <v>179</v>
      </c>
      <c r="F2858" s="1" t="n">
        <v>142.4</v>
      </c>
      <c r="G2858" s="1" t="n">
        <f aca="false">AVERAGE(E2858:F2858)</f>
        <v>160.7</v>
      </c>
      <c r="H2858" s="1" t="n">
        <v>220.7</v>
      </c>
      <c r="I2858" s="1" t="n">
        <v>233.2</v>
      </c>
      <c r="J2858" s="1" t="n">
        <v>194.3</v>
      </c>
      <c r="K2858" s="1" t="n">
        <v>180.5</v>
      </c>
      <c r="L2858" s="1" t="n">
        <v>198.5</v>
      </c>
      <c r="M2858" s="1" t="n">
        <v>217.2</v>
      </c>
      <c r="N2858" s="1" t="n">
        <v>190</v>
      </c>
      <c r="R2858" s="1" t="n">
        <v>319.7</v>
      </c>
      <c r="S2858" s="1" t="n">
        <v>151.5</v>
      </c>
      <c r="V2858" s="1" t="n">
        <v>157.2</v>
      </c>
      <c r="Z2858" s="1" t="n">
        <v>90.2</v>
      </c>
      <c r="AD2858" s="1" t="n">
        <v>144.5</v>
      </c>
      <c r="AE2858" s="1" t="n">
        <v>218.3</v>
      </c>
      <c r="AH2858" s="1" t="n">
        <v>265.8</v>
      </c>
      <c r="AI2858" s="1" t="n">
        <v>225</v>
      </c>
      <c r="AJ2858" s="1" t="n">
        <v>266</v>
      </c>
      <c r="AL2858" s="1" t="n">
        <v>256.2</v>
      </c>
      <c r="AM2858" s="1" t="n">
        <v>384</v>
      </c>
      <c r="AN2858" s="1" t="n">
        <v>302.2</v>
      </c>
      <c r="AO2858" s="1" t="n">
        <v>323.5</v>
      </c>
      <c r="AP2858" s="1" t="n">
        <v>228.7</v>
      </c>
      <c r="AQ2858" s="1" t="n">
        <v>218.5</v>
      </c>
      <c r="AR2858" s="1" t="n">
        <v>-17.4</v>
      </c>
      <c r="AS2858" s="1" t="n">
        <v>-113.8</v>
      </c>
      <c r="AT2858" s="1" t="n">
        <v>-175.1</v>
      </c>
      <c r="AU2858" s="1" t="n">
        <v>791</v>
      </c>
      <c r="AV2858" s="1" t="n">
        <v>-65.6</v>
      </c>
      <c r="AW2858" s="1" t="n">
        <v>1141</v>
      </c>
      <c r="AX2858" s="4" t="n">
        <f aca="false">AVERAGE(G2858:M2858)</f>
        <v>200.728571428571</v>
      </c>
      <c r="AY2858" s="4" t="n">
        <f aca="false">CONFIDENCE(0.05,STDEV(G2858:M2858),7)</f>
        <v>18.59959126834</v>
      </c>
    </row>
    <row r="2859" customFormat="false" ht="11.25" hidden="false" customHeight="false" outlineLevel="0" collapsed="false">
      <c r="A2859" s="1" t="n">
        <v>1825</v>
      </c>
      <c r="B2859" s="1" t="s">
        <v>8592</v>
      </c>
      <c r="C2859" s="1" t="s">
        <v>8593</v>
      </c>
      <c r="D2859" s="1" t="s">
        <v>8594</v>
      </c>
      <c r="E2859" s="1" t="n">
        <v>70.4</v>
      </c>
      <c r="F2859" s="1" t="n">
        <v>77.4</v>
      </c>
      <c r="G2859" s="1" t="n">
        <f aca="false">AVERAGE(E2859:F2859)</f>
        <v>73.9</v>
      </c>
      <c r="H2859" s="1" t="n">
        <v>55.6</v>
      </c>
      <c r="I2859" s="1" t="n">
        <v>76</v>
      </c>
      <c r="J2859" s="1" t="n">
        <v>129.2</v>
      </c>
      <c r="K2859" s="1" t="n">
        <v>102.2</v>
      </c>
      <c r="L2859" s="1" t="n">
        <v>100.2</v>
      </c>
      <c r="M2859" s="1" t="n">
        <v>52.7</v>
      </c>
      <c r="N2859" s="1" t="n">
        <v>101.2</v>
      </c>
      <c r="R2859" s="1" t="n">
        <v>85.4</v>
      </c>
      <c r="S2859" s="1" t="n">
        <v>90.3</v>
      </c>
      <c r="V2859" s="1" t="n">
        <v>111.1</v>
      </c>
      <c r="Z2859" s="1" t="n">
        <v>89</v>
      </c>
      <c r="AD2859" s="1" t="n">
        <v>103.2</v>
      </c>
      <c r="AE2859" s="1" t="n">
        <v>48.2</v>
      </c>
      <c r="AH2859" s="1" t="n">
        <v>141.1</v>
      </c>
      <c r="AI2859" s="1" t="n">
        <v>106.7</v>
      </c>
      <c r="AJ2859" s="1" t="n">
        <v>115</v>
      </c>
      <c r="AL2859" s="1" t="n">
        <v>114.7</v>
      </c>
      <c r="AM2859" s="1" t="n">
        <v>83.3</v>
      </c>
      <c r="AN2859" s="1" t="n">
        <v>53.4</v>
      </c>
      <c r="AO2859" s="1" t="n">
        <v>75.8</v>
      </c>
      <c r="AP2859" s="1" t="n">
        <v>111.6</v>
      </c>
      <c r="AQ2859" s="1" t="n">
        <v>113.5</v>
      </c>
      <c r="AR2859" s="1" t="n">
        <v>55.8</v>
      </c>
      <c r="AS2859" s="1" t="n">
        <v>49.6</v>
      </c>
      <c r="AT2859" s="1" t="n">
        <v>47.9</v>
      </c>
      <c r="AU2859" s="1" t="n">
        <v>2708</v>
      </c>
      <c r="AV2859" s="1" t="n">
        <v>52.7</v>
      </c>
      <c r="AW2859" s="1" t="n">
        <v>2794</v>
      </c>
      <c r="AX2859" s="4" t="n">
        <f aca="false">AVERAGE(G2859:M2859)</f>
        <v>84.2571428571429</v>
      </c>
      <c r="AY2859" s="4" t="n">
        <f aca="false">CONFIDENCE(0.05,STDEV(G2859:M2859),7)</f>
        <v>20.4861158862096</v>
      </c>
    </row>
    <row r="2860" customFormat="false" ht="11.25" hidden="false" customHeight="false" outlineLevel="0" collapsed="false">
      <c r="A2860" s="1" t="n">
        <v>5536</v>
      </c>
      <c r="B2860" s="1" t="s">
        <v>8595</v>
      </c>
      <c r="C2860" s="1" t="s">
        <v>8596</v>
      </c>
      <c r="D2860" s="1" t="s">
        <v>8597</v>
      </c>
      <c r="E2860" s="1" t="n">
        <v>60.7</v>
      </c>
      <c r="F2860" s="1" t="n">
        <v>27.9</v>
      </c>
      <c r="G2860" s="1" t="n">
        <f aca="false">AVERAGE(E2860:F2860)</f>
        <v>44.3</v>
      </c>
      <c r="H2860" s="1" t="n">
        <v>-36.3</v>
      </c>
      <c r="I2860" s="1" t="n">
        <v>34.3</v>
      </c>
      <c r="J2860" s="1" t="n">
        <v>-30.3</v>
      </c>
      <c r="K2860" s="1" t="n">
        <v>92</v>
      </c>
      <c r="L2860" s="1" t="n">
        <v>-48</v>
      </c>
      <c r="M2860" s="1" t="n">
        <v>-41.9</v>
      </c>
      <c r="N2860" s="1" t="n">
        <v>-66.7</v>
      </c>
      <c r="R2860" s="1" t="n">
        <v>32.5</v>
      </c>
      <c r="S2860" s="1" t="n">
        <v>-0.8</v>
      </c>
      <c r="V2860" s="1" t="n">
        <v>-75.8</v>
      </c>
      <c r="Z2860" s="1" t="n">
        <v>-40.8</v>
      </c>
      <c r="AD2860" s="1" t="n">
        <v>-56.1</v>
      </c>
      <c r="AE2860" s="1" t="n">
        <v>22</v>
      </c>
      <c r="AH2860" s="1" t="n">
        <v>-52.7</v>
      </c>
      <c r="AI2860" s="1" t="n">
        <v>-33.8</v>
      </c>
      <c r="AJ2860" s="1" t="n">
        <v>-88.7</v>
      </c>
      <c r="AL2860" s="1" t="n">
        <v>-25</v>
      </c>
      <c r="AM2860" s="1" t="n">
        <v>69</v>
      </c>
      <c r="AN2860" s="1" t="n">
        <v>42.4</v>
      </c>
      <c r="AO2860" s="1" t="n">
        <v>28</v>
      </c>
      <c r="AP2860" s="1" t="n">
        <v>-64.6</v>
      </c>
      <c r="AQ2860" s="1" t="n">
        <v>-45.6</v>
      </c>
      <c r="AR2860" s="1" t="n">
        <v>277.6</v>
      </c>
      <c r="AS2860" s="1" t="n">
        <v>278.1</v>
      </c>
      <c r="AT2860" s="1" t="n">
        <v>329.5</v>
      </c>
      <c r="AU2860" s="1" t="n">
        <v>5304</v>
      </c>
      <c r="AV2860" s="1" t="n">
        <v>277.85</v>
      </c>
      <c r="AW2860" s="1" t="n">
        <v>5180</v>
      </c>
      <c r="AX2860" s="4" t="n">
        <f aca="false">AVERAGE(G2860:M2860)</f>
        <v>2.01428571428571</v>
      </c>
      <c r="AY2860" s="4" t="n">
        <f aca="false">CONFIDENCE(0.05,STDEV(G2860:M2860),7)</f>
        <v>40.4282870072314</v>
      </c>
    </row>
    <row r="2861" customFormat="false" ht="11.25" hidden="false" customHeight="false" outlineLevel="0" collapsed="false">
      <c r="A2861" s="1" t="n">
        <v>6510</v>
      </c>
      <c r="B2861" s="1" t="s">
        <v>8598</v>
      </c>
      <c r="C2861" s="1" t="s">
        <v>8599</v>
      </c>
      <c r="D2861" s="1" t="s">
        <v>8600</v>
      </c>
      <c r="E2861" s="1" t="n">
        <v>-150.7</v>
      </c>
      <c r="F2861" s="1" t="n">
        <v>-218.1</v>
      </c>
      <c r="G2861" s="1" t="n">
        <f aca="false">AVERAGE(E2861:F2861)</f>
        <v>-184.4</v>
      </c>
      <c r="H2861" s="1" t="n">
        <v>-122.6</v>
      </c>
      <c r="I2861" s="1" t="n">
        <v>-178.5</v>
      </c>
      <c r="J2861" s="1" t="n">
        <v>-214.6</v>
      </c>
      <c r="K2861" s="1" t="n">
        <v>-117.8</v>
      </c>
      <c r="L2861" s="1" t="n">
        <v>-99.3</v>
      </c>
      <c r="M2861" s="1" t="n">
        <v>-116.2</v>
      </c>
      <c r="N2861" s="1" t="n">
        <v>-158.7</v>
      </c>
      <c r="R2861" s="1" t="n">
        <v>-144.1</v>
      </c>
      <c r="S2861" s="1" t="n">
        <v>-111.5</v>
      </c>
      <c r="V2861" s="1" t="n">
        <v>-197.3</v>
      </c>
      <c r="Z2861" s="1" t="n">
        <v>-89.5</v>
      </c>
      <c r="AD2861" s="1" t="n">
        <v>-154</v>
      </c>
      <c r="AE2861" s="1" t="n">
        <v>-50.3</v>
      </c>
      <c r="AH2861" s="1" t="n">
        <v>-246.2</v>
      </c>
      <c r="AI2861" s="1" t="n">
        <v>-200.3</v>
      </c>
      <c r="AJ2861" s="1" t="n">
        <v>-172.8</v>
      </c>
      <c r="AL2861" s="1" t="n">
        <v>-88.3</v>
      </c>
      <c r="AM2861" s="1" t="n">
        <v>-113.8</v>
      </c>
      <c r="AN2861" s="1" t="n">
        <v>-144.2</v>
      </c>
      <c r="AO2861" s="1" t="n">
        <v>-211</v>
      </c>
      <c r="AP2861" s="1" t="n">
        <v>-211.2</v>
      </c>
      <c r="AQ2861" s="1" t="n">
        <v>-143.2</v>
      </c>
      <c r="AR2861" s="1" t="n">
        <v>616.3</v>
      </c>
      <c r="AS2861" s="1" t="n">
        <v>647.6</v>
      </c>
      <c r="AT2861" s="1" t="n">
        <v>536.8</v>
      </c>
      <c r="AU2861" s="1" t="n">
        <v>6053</v>
      </c>
      <c r="AV2861" s="1" t="n">
        <v>631.95</v>
      </c>
      <c r="AW2861" s="1" t="n">
        <v>6330</v>
      </c>
      <c r="AX2861" s="4" t="n">
        <f aca="false">AVERAGE(G2861:M2861)</f>
        <v>-147.628571428571</v>
      </c>
      <c r="AY2861" s="4" t="n">
        <f aca="false">CONFIDENCE(0.05,STDEV(G2861:M2861),7)</f>
        <v>32.6146014794828</v>
      </c>
    </row>
    <row r="2862" customFormat="false" ht="11.25" hidden="false" customHeight="false" outlineLevel="0" collapsed="false">
      <c r="A2862" s="1" t="n">
        <v>5932</v>
      </c>
      <c r="B2862" s="1" t="s">
        <v>8601</v>
      </c>
      <c r="C2862" s="1" t="s">
        <v>8602</v>
      </c>
      <c r="D2862" s="1" t="s">
        <v>8603</v>
      </c>
      <c r="E2862" s="1" t="n">
        <v>69.8</v>
      </c>
      <c r="F2862" s="1" t="n">
        <v>55.4</v>
      </c>
      <c r="G2862" s="1" t="n">
        <f aca="false">AVERAGE(E2862:F2862)</f>
        <v>62.6</v>
      </c>
      <c r="H2862" s="1" t="n">
        <v>101.9</v>
      </c>
      <c r="I2862" s="1" t="n">
        <v>55.2</v>
      </c>
      <c r="J2862" s="1" t="n">
        <v>52.7</v>
      </c>
      <c r="K2862" s="1" t="n">
        <v>56.5</v>
      </c>
      <c r="L2862" s="1" t="n">
        <v>58.2</v>
      </c>
      <c r="M2862" s="1" t="n">
        <v>46.8</v>
      </c>
      <c r="N2862" s="1" t="n">
        <v>60.1</v>
      </c>
      <c r="R2862" s="1" t="n">
        <v>50</v>
      </c>
      <c r="S2862" s="1" t="n">
        <v>29.7</v>
      </c>
      <c r="V2862" s="1" t="n">
        <v>27.9</v>
      </c>
      <c r="Z2862" s="1" t="n">
        <v>50.7</v>
      </c>
      <c r="AD2862" s="1" t="n">
        <v>40.3</v>
      </c>
      <c r="AE2862" s="1" t="n">
        <v>82.9</v>
      </c>
      <c r="AH2862" s="1" t="n">
        <v>72.6</v>
      </c>
      <c r="AI2862" s="1" t="n">
        <v>66.5</v>
      </c>
      <c r="AJ2862" s="1" t="n">
        <v>77.4</v>
      </c>
      <c r="AL2862" s="1" t="n">
        <v>57</v>
      </c>
      <c r="AM2862" s="1" t="n">
        <v>48</v>
      </c>
      <c r="AN2862" s="1" t="n">
        <v>41.2</v>
      </c>
      <c r="AO2862" s="1" t="n">
        <v>34.7</v>
      </c>
      <c r="AP2862" s="1" t="n">
        <v>36.7</v>
      </c>
      <c r="AQ2862" s="1" t="n">
        <v>19.6</v>
      </c>
      <c r="AR2862" s="1" t="n">
        <v>-29.4</v>
      </c>
      <c r="AS2862" s="1" t="n">
        <v>-43.7</v>
      </c>
      <c r="AT2862" s="1" t="n">
        <v>-114.4</v>
      </c>
      <c r="AU2862" s="1" t="n">
        <v>1067</v>
      </c>
      <c r="AV2862" s="1" t="n">
        <v>-36.55</v>
      </c>
      <c r="AW2862" s="1" t="n">
        <v>1402</v>
      </c>
      <c r="AX2862" s="4" t="n">
        <f aca="false">AVERAGE(G2862:M2862)</f>
        <v>61.9857142857143</v>
      </c>
      <c r="AY2862" s="4" t="n">
        <f aca="false">CONFIDENCE(0.05,STDEV(G2862:M2862),7)</f>
        <v>13.5278377574075</v>
      </c>
    </row>
    <row r="2863" customFormat="false" ht="11.25" hidden="false" customHeight="false" outlineLevel="0" collapsed="false">
      <c r="A2863" s="1" t="n">
        <v>6701</v>
      </c>
      <c r="B2863" s="1" t="s">
        <v>8604</v>
      </c>
      <c r="C2863" s="1" t="s">
        <v>8605</v>
      </c>
      <c r="D2863" s="1" t="s">
        <v>8606</v>
      </c>
      <c r="E2863" s="1" t="n">
        <v>-120.4</v>
      </c>
      <c r="F2863" s="1" t="n">
        <v>-65.2</v>
      </c>
      <c r="G2863" s="1" t="n">
        <f aca="false">AVERAGE(E2863:F2863)</f>
        <v>-92.8</v>
      </c>
      <c r="H2863" s="1" t="n">
        <v>-55.7</v>
      </c>
      <c r="I2863" s="1" t="n">
        <v>-249.1</v>
      </c>
      <c r="J2863" s="1" t="n">
        <v>-155.7</v>
      </c>
      <c r="K2863" s="1" t="n">
        <v>-188.1</v>
      </c>
      <c r="L2863" s="1" t="n">
        <v>-234.2</v>
      </c>
      <c r="M2863" s="1" t="n">
        <v>-172.1</v>
      </c>
      <c r="N2863" s="1" t="n">
        <v>-229.5</v>
      </c>
      <c r="R2863" s="1" t="n">
        <v>-252</v>
      </c>
      <c r="S2863" s="1" t="n">
        <v>-168.8</v>
      </c>
      <c r="V2863" s="1" t="n">
        <v>-212.2</v>
      </c>
      <c r="Z2863" s="1" t="n">
        <v>-117.8</v>
      </c>
      <c r="AD2863" s="1" t="n">
        <v>-280.8</v>
      </c>
      <c r="AE2863" s="1" t="n">
        <v>-185.1</v>
      </c>
      <c r="AH2863" s="1" t="n">
        <v>-173</v>
      </c>
      <c r="AI2863" s="1" t="n">
        <v>-176</v>
      </c>
      <c r="AJ2863" s="1" t="n">
        <v>-72</v>
      </c>
      <c r="AL2863" s="1" t="n">
        <v>-172.2</v>
      </c>
      <c r="AM2863" s="1" t="n">
        <v>-85.2</v>
      </c>
      <c r="AN2863" s="1" t="n">
        <v>-167.9</v>
      </c>
      <c r="AO2863" s="1" t="n">
        <v>-68.2</v>
      </c>
      <c r="AP2863" s="1" t="n">
        <v>-145.1</v>
      </c>
      <c r="AQ2863" s="1" t="n">
        <v>-135.4</v>
      </c>
      <c r="AR2863" s="1" t="n">
        <v>511</v>
      </c>
      <c r="AS2863" s="1" t="n">
        <v>601</v>
      </c>
      <c r="AT2863" s="1" t="n">
        <v>551</v>
      </c>
      <c r="AU2863" s="1" t="n">
        <v>6085</v>
      </c>
      <c r="AV2863" s="1" t="n">
        <v>556</v>
      </c>
      <c r="AW2863" s="1" t="n">
        <v>6181</v>
      </c>
      <c r="AX2863" s="4" t="n">
        <f aca="false">AVERAGE(G2863:M2863)</f>
        <v>-163.957142857143</v>
      </c>
      <c r="AY2863" s="4" t="n">
        <f aca="false">CONFIDENCE(0.05,STDEV(G2863:M2863),7)</f>
        <v>52.1053473608687</v>
      </c>
    </row>
    <row r="2864" customFormat="false" ht="11.25" hidden="false" customHeight="false" outlineLevel="0" collapsed="false">
      <c r="A2864" s="1" t="n">
        <v>6830</v>
      </c>
      <c r="B2864" s="1" t="s">
        <v>8607</v>
      </c>
      <c r="C2864" s="1" t="s">
        <v>8608</v>
      </c>
      <c r="D2864" s="1" t="s">
        <v>8609</v>
      </c>
      <c r="E2864" s="1" t="n">
        <v>-115.3</v>
      </c>
      <c r="F2864" s="1" t="n">
        <v>-126.4</v>
      </c>
      <c r="G2864" s="1" t="n">
        <f aca="false">AVERAGE(E2864:F2864)</f>
        <v>-120.85</v>
      </c>
      <c r="H2864" s="1" t="n">
        <v>-77.9</v>
      </c>
      <c r="I2864" s="1" t="n">
        <v>-141.7</v>
      </c>
      <c r="J2864" s="1" t="n">
        <v>-176.5</v>
      </c>
      <c r="K2864" s="1" t="n">
        <v>-147.7</v>
      </c>
      <c r="L2864" s="1" t="n">
        <v>-152.8</v>
      </c>
      <c r="M2864" s="1" t="n">
        <v>-120.3</v>
      </c>
      <c r="N2864" s="1" t="n">
        <v>-105.6</v>
      </c>
      <c r="R2864" s="1" t="n">
        <v>-133.3</v>
      </c>
      <c r="S2864" s="1" t="n">
        <v>-102.7</v>
      </c>
      <c r="V2864" s="1" t="n">
        <v>-180.5</v>
      </c>
      <c r="Z2864" s="1" t="n">
        <v>-107.7</v>
      </c>
      <c r="AD2864" s="1" t="n">
        <v>-140</v>
      </c>
      <c r="AE2864" s="1" t="n">
        <v>-124.4</v>
      </c>
      <c r="AH2864" s="1" t="n">
        <v>-153.8</v>
      </c>
      <c r="AI2864" s="1" t="n">
        <v>-171.3</v>
      </c>
      <c r="AJ2864" s="1" t="n">
        <v>-155.3</v>
      </c>
      <c r="AL2864" s="1" t="n">
        <v>-107.1</v>
      </c>
      <c r="AM2864" s="1" t="n">
        <v>-49.2</v>
      </c>
      <c r="AN2864" s="1" t="n">
        <v>-106.4</v>
      </c>
      <c r="AO2864" s="1" t="n">
        <v>-70.1</v>
      </c>
      <c r="AP2864" s="1" t="n">
        <v>-82.3</v>
      </c>
      <c r="AQ2864" s="1" t="n">
        <v>-131.1</v>
      </c>
      <c r="AR2864" s="1" t="n">
        <v>88.7</v>
      </c>
      <c r="AS2864" s="1" t="n">
        <v>67.3</v>
      </c>
      <c r="AT2864" s="1" t="n">
        <v>83.1</v>
      </c>
      <c r="AU2864" s="1" t="n">
        <v>3197</v>
      </c>
      <c r="AV2864" s="1" t="n">
        <v>78</v>
      </c>
      <c r="AW2864" s="1" t="n">
        <v>3171</v>
      </c>
      <c r="AX2864" s="4" t="n">
        <f aca="false">AVERAGE(G2864:M2864)</f>
        <v>-133.964285714286</v>
      </c>
      <c r="AY2864" s="4" t="n">
        <f aca="false">CONFIDENCE(0.05,STDEV(G2864:M2864),7)</f>
        <v>23.2585084714609</v>
      </c>
    </row>
    <row r="2865" customFormat="false" ht="11.25" hidden="false" customHeight="false" outlineLevel="0" collapsed="false">
      <c r="A2865" s="1" t="n">
        <v>1298</v>
      </c>
      <c r="B2865" s="1" t="s">
        <v>8610</v>
      </c>
      <c r="C2865" s="1" t="s">
        <v>8611</v>
      </c>
      <c r="D2865" s="1" t="s">
        <v>8612</v>
      </c>
      <c r="E2865" s="1" t="n">
        <v>250.3</v>
      </c>
      <c r="F2865" s="1" t="n">
        <v>293.5</v>
      </c>
      <c r="G2865" s="1" t="n">
        <f aca="false">AVERAGE(E2865:F2865)</f>
        <v>271.9</v>
      </c>
      <c r="H2865" s="1" t="n">
        <v>278.6</v>
      </c>
      <c r="I2865" s="1" t="n">
        <v>252.4</v>
      </c>
      <c r="J2865" s="1" t="n">
        <v>349</v>
      </c>
      <c r="K2865" s="1" t="n">
        <v>262.8</v>
      </c>
      <c r="L2865" s="1" t="n">
        <v>238.4</v>
      </c>
      <c r="M2865" s="1" t="n">
        <v>250.2</v>
      </c>
      <c r="N2865" s="1" t="n">
        <v>484.3</v>
      </c>
      <c r="R2865" s="1" t="n">
        <v>351.8</v>
      </c>
      <c r="S2865" s="1" t="n">
        <v>329.3</v>
      </c>
      <c r="V2865" s="1" t="n">
        <v>333.1</v>
      </c>
      <c r="Z2865" s="1" t="n">
        <v>306.2</v>
      </c>
      <c r="AD2865" s="1" t="n">
        <v>274.4</v>
      </c>
      <c r="AE2865" s="1" t="n">
        <v>335</v>
      </c>
      <c r="AH2865" s="1" t="n">
        <v>311.1</v>
      </c>
      <c r="AI2865" s="1" t="n">
        <v>298.5</v>
      </c>
      <c r="AJ2865" s="1" t="n">
        <v>282.2</v>
      </c>
      <c r="AL2865" s="1" t="n">
        <v>292.8</v>
      </c>
      <c r="AM2865" s="1" t="n">
        <v>415.9</v>
      </c>
      <c r="AN2865" s="1" t="n">
        <v>364.3</v>
      </c>
      <c r="AO2865" s="1" t="n">
        <v>428.1</v>
      </c>
      <c r="AP2865" s="1" t="n">
        <v>778.9</v>
      </c>
      <c r="AQ2865" s="1" t="n">
        <v>665.3</v>
      </c>
      <c r="AR2865" s="1" t="n">
        <v>350.2</v>
      </c>
      <c r="AS2865" s="1" t="n">
        <v>387.5</v>
      </c>
      <c r="AT2865" s="1" t="n">
        <v>501.6</v>
      </c>
      <c r="AU2865" s="1" t="n">
        <v>5974</v>
      </c>
      <c r="AV2865" s="1" t="n">
        <v>368.85</v>
      </c>
      <c r="AW2865" s="1" t="n">
        <v>5658</v>
      </c>
      <c r="AX2865" s="4" t="n">
        <f aca="false">AVERAGE(G2865:M2865)</f>
        <v>271.9</v>
      </c>
      <c r="AY2865" s="4" t="n">
        <f aca="false">CONFIDENCE(0.05,STDEV(G2865:M2865),7)</f>
        <v>27.1268874444906</v>
      </c>
    </row>
    <row r="2866" customFormat="false" ht="11.25" hidden="false" customHeight="false" outlineLevel="0" collapsed="false">
      <c r="A2866" s="1" t="n">
        <v>612</v>
      </c>
      <c r="B2866" s="1" t="s">
        <v>8613</v>
      </c>
      <c r="C2866" s="1" t="s">
        <v>8614</v>
      </c>
      <c r="D2866" s="1" t="s">
        <v>8615</v>
      </c>
      <c r="E2866" s="1" t="n">
        <v>113.9</v>
      </c>
      <c r="F2866" s="1" t="n">
        <v>59.5</v>
      </c>
      <c r="G2866" s="1" t="n">
        <f aca="false">AVERAGE(E2866:F2866)</f>
        <v>86.7</v>
      </c>
      <c r="H2866" s="1" t="n">
        <v>6</v>
      </c>
      <c r="I2866" s="1" t="n">
        <v>92</v>
      </c>
      <c r="J2866" s="1" t="n">
        <v>82</v>
      </c>
      <c r="K2866" s="1" t="n">
        <v>104</v>
      </c>
      <c r="L2866" s="1" t="n">
        <v>93.5</v>
      </c>
      <c r="M2866" s="1" t="n">
        <v>98.8</v>
      </c>
      <c r="N2866" s="1" t="n">
        <v>52.6</v>
      </c>
      <c r="R2866" s="1" t="n">
        <v>76.7</v>
      </c>
      <c r="S2866" s="1" t="n">
        <v>97.4</v>
      </c>
      <c r="V2866" s="1" t="n">
        <v>42.3</v>
      </c>
      <c r="Z2866" s="1" t="n">
        <v>87</v>
      </c>
      <c r="AD2866" s="1" t="n">
        <v>94.8</v>
      </c>
      <c r="AE2866" s="1" t="n">
        <v>39.3</v>
      </c>
      <c r="AH2866" s="1" t="n">
        <v>106.1</v>
      </c>
      <c r="AI2866" s="1" t="n">
        <v>122.6</v>
      </c>
      <c r="AJ2866" s="1" t="n">
        <v>123.7</v>
      </c>
      <c r="AL2866" s="1" t="n">
        <v>99.2</v>
      </c>
      <c r="AM2866" s="1" t="n">
        <v>67.5</v>
      </c>
      <c r="AN2866" s="1" t="n">
        <v>63.5</v>
      </c>
      <c r="AO2866" s="1" t="n">
        <v>25.3</v>
      </c>
      <c r="AP2866" s="1" t="n">
        <v>68.9</v>
      </c>
      <c r="AQ2866" s="1" t="n">
        <v>98.7</v>
      </c>
      <c r="AR2866" s="1" t="n">
        <v>83.8</v>
      </c>
      <c r="AS2866" s="1" t="n">
        <v>97.5</v>
      </c>
      <c r="AT2866" s="1" t="n">
        <v>128.5</v>
      </c>
      <c r="AU2866" s="1" t="n">
        <v>3719</v>
      </c>
      <c r="AV2866" s="1" t="n">
        <v>90.65</v>
      </c>
      <c r="AW2866" s="1" t="n">
        <v>3355</v>
      </c>
      <c r="AX2866" s="4" t="n">
        <f aca="false">AVERAGE(G2866:M2866)</f>
        <v>80.4285714285714</v>
      </c>
      <c r="AY2866" s="4" t="n">
        <f aca="false">CONFIDENCE(0.05,STDEV(G2866:M2866),7)</f>
        <v>24.90093698368</v>
      </c>
    </row>
    <row r="2867" customFormat="false" ht="11.25" hidden="false" customHeight="false" outlineLevel="0" collapsed="false">
      <c r="A2867" s="1" t="n">
        <v>1759</v>
      </c>
      <c r="B2867" s="1" t="s">
        <v>8616</v>
      </c>
      <c r="C2867" s="1" t="s">
        <v>8617</v>
      </c>
      <c r="D2867" s="1" t="s">
        <v>8618</v>
      </c>
      <c r="E2867" s="1" t="n">
        <v>-239.2</v>
      </c>
      <c r="F2867" s="1" t="n">
        <v>-113.4</v>
      </c>
      <c r="G2867" s="1" t="n">
        <f aca="false">AVERAGE(E2867:F2867)</f>
        <v>-176.3</v>
      </c>
      <c r="H2867" s="1" t="n">
        <v>-306.3</v>
      </c>
      <c r="I2867" s="1" t="n">
        <v>-124.2</v>
      </c>
      <c r="J2867" s="1" t="n">
        <v>-194.3</v>
      </c>
      <c r="K2867" s="1" t="n">
        <v>-194.4</v>
      </c>
      <c r="L2867" s="1" t="n">
        <v>-228.2</v>
      </c>
      <c r="M2867" s="1" t="n">
        <v>-181.6</v>
      </c>
      <c r="N2867" s="1" t="n">
        <v>-280.8</v>
      </c>
      <c r="R2867" s="1" t="n">
        <v>-199.2</v>
      </c>
      <c r="S2867" s="1" t="n">
        <v>-190.4</v>
      </c>
      <c r="V2867" s="1" t="n">
        <v>-181.9</v>
      </c>
      <c r="Z2867" s="1" t="n">
        <v>-151.6</v>
      </c>
      <c r="AD2867" s="1" t="n">
        <v>-166.8</v>
      </c>
      <c r="AE2867" s="1" t="n">
        <v>-151.4</v>
      </c>
      <c r="AH2867" s="1" t="n">
        <v>-202.3</v>
      </c>
      <c r="AI2867" s="1" t="n">
        <v>-314.4</v>
      </c>
      <c r="AJ2867" s="1" t="n">
        <v>-163</v>
      </c>
      <c r="AL2867" s="1" t="n">
        <v>-224.5</v>
      </c>
      <c r="AM2867" s="1" t="n">
        <v>-139.9</v>
      </c>
      <c r="AN2867" s="1" t="n">
        <v>-51.5</v>
      </c>
      <c r="AO2867" s="1" t="n">
        <v>-183.3</v>
      </c>
      <c r="AP2867" s="1" t="n">
        <v>51.5</v>
      </c>
      <c r="AQ2867" s="1" t="n">
        <v>57.2</v>
      </c>
      <c r="AR2867" s="1" t="n">
        <v>-161.6</v>
      </c>
      <c r="AS2867" s="1" t="n">
        <v>-136.5</v>
      </c>
      <c r="AT2867" s="1" t="n">
        <v>-350.2</v>
      </c>
      <c r="AU2867" s="1" t="n">
        <v>332</v>
      </c>
      <c r="AV2867" s="1" t="n">
        <v>-149.05</v>
      </c>
      <c r="AW2867" s="1" t="n">
        <v>644</v>
      </c>
      <c r="AX2867" s="4" t="n">
        <f aca="false">AVERAGE(G2867:M2867)</f>
        <v>-200.757142857143</v>
      </c>
      <c r="AY2867" s="4" t="n">
        <f aca="false">CONFIDENCE(0.05,STDEV(G2867:M2867),7)</f>
        <v>41.4677012052107</v>
      </c>
    </row>
    <row r="2868" customFormat="false" ht="11.25" hidden="false" customHeight="false" outlineLevel="0" collapsed="false">
      <c r="A2868" s="1" t="n">
        <v>4467</v>
      </c>
      <c r="B2868" s="1" t="s">
        <v>8619</v>
      </c>
      <c r="C2868" s="1" t="s">
        <v>8620</v>
      </c>
      <c r="D2868" s="1" t="s">
        <v>8621</v>
      </c>
      <c r="E2868" s="1" t="n">
        <v>-45.2</v>
      </c>
      <c r="F2868" s="1" t="n">
        <v>-122.7</v>
      </c>
      <c r="G2868" s="1" t="n">
        <f aca="false">AVERAGE(E2868:F2868)</f>
        <v>-83.95</v>
      </c>
      <c r="H2868" s="1" t="n">
        <v>-85.2</v>
      </c>
      <c r="I2868" s="1" t="n">
        <v>-109.2</v>
      </c>
      <c r="J2868" s="1" t="n">
        <v>-134</v>
      </c>
      <c r="K2868" s="1" t="n">
        <v>-78.9</v>
      </c>
      <c r="L2868" s="1" t="n">
        <v>-78.5</v>
      </c>
      <c r="M2868" s="1" t="n">
        <v>-75.9</v>
      </c>
      <c r="N2868" s="1" t="n">
        <v>-95.2</v>
      </c>
      <c r="R2868" s="1" t="n">
        <v>-86.4</v>
      </c>
      <c r="S2868" s="1" t="n">
        <v>-82.3</v>
      </c>
      <c r="V2868" s="1" t="n">
        <v>-120.2</v>
      </c>
      <c r="Z2868" s="1" t="n">
        <v>-115</v>
      </c>
      <c r="AD2868" s="1" t="n">
        <v>-59.8</v>
      </c>
      <c r="AE2868" s="1" t="n">
        <v>-67.9</v>
      </c>
      <c r="AH2868" s="1" t="n">
        <v>-128.4</v>
      </c>
      <c r="AI2868" s="1" t="n">
        <v>-108.4</v>
      </c>
      <c r="AJ2868" s="1" t="n">
        <v>-131.3</v>
      </c>
      <c r="AL2868" s="1" t="n">
        <v>-70.2</v>
      </c>
      <c r="AM2868" s="1" t="n">
        <v>-55.6</v>
      </c>
      <c r="AN2868" s="1" t="n">
        <v>-112.3</v>
      </c>
      <c r="AO2868" s="1" t="n">
        <v>-72.1</v>
      </c>
      <c r="AP2868" s="1" t="n">
        <v>-115</v>
      </c>
      <c r="AQ2868" s="1" t="n">
        <v>-96.6</v>
      </c>
      <c r="AR2868" s="1" t="n">
        <v>-84.6</v>
      </c>
      <c r="AS2868" s="1" t="n">
        <v>-72.3</v>
      </c>
      <c r="AT2868" s="1" t="n">
        <v>-116.2</v>
      </c>
      <c r="AU2868" s="1" t="n">
        <v>1053</v>
      </c>
      <c r="AV2868" s="1" t="n">
        <v>-78.45</v>
      </c>
      <c r="AW2868" s="1" t="n">
        <v>1046</v>
      </c>
      <c r="AX2868" s="4" t="n">
        <f aca="false">AVERAGE(G2868:M2868)</f>
        <v>-92.2357142857143</v>
      </c>
      <c r="AY2868" s="4" t="n">
        <f aca="false">CONFIDENCE(0.05,STDEV(G2868:M2868),7)</f>
        <v>15.9559996436832</v>
      </c>
    </row>
    <row r="2869" customFormat="false" ht="11.25" hidden="false" customHeight="false" outlineLevel="0" collapsed="false">
      <c r="A2869" s="1" t="n">
        <v>217</v>
      </c>
      <c r="B2869" s="1" t="s">
        <v>8622</v>
      </c>
      <c r="C2869" s="1" t="s">
        <v>8623</v>
      </c>
      <c r="D2869" s="1" t="s">
        <v>8624</v>
      </c>
      <c r="E2869" s="1" t="n">
        <v>83.5</v>
      </c>
      <c r="F2869" s="1" t="n">
        <v>55.4</v>
      </c>
      <c r="G2869" s="1" t="n">
        <f aca="false">AVERAGE(E2869:F2869)</f>
        <v>69.45</v>
      </c>
      <c r="H2869" s="1" t="n">
        <v>102.4</v>
      </c>
      <c r="I2869" s="1" t="n">
        <v>9.5</v>
      </c>
      <c r="J2869" s="1" t="n">
        <v>47.8</v>
      </c>
      <c r="K2869" s="1" t="n">
        <v>50.2</v>
      </c>
      <c r="L2869" s="1" t="n">
        <v>-3.7</v>
      </c>
      <c r="M2869" s="1" t="n">
        <v>48.6</v>
      </c>
      <c r="N2869" s="1" t="n">
        <v>-16.3</v>
      </c>
      <c r="R2869" s="1" t="n">
        <v>9.9</v>
      </c>
      <c r="S2869" s="1" t="n">
        <v>43.4</v>
      </c>
      <c r="V2869" s="1" t="n">
        <v>44.4</v>
      </c>
      <c r="Z2869" s="1" t="n">
        <v>52</v>
      </c>
      <c r="AD2869" s="1" t="n">
        <v>33.9</v>
      </c>
      <c r="AE2869" s="1" t="n">
        <v>28.3</v>
      </c>
      <c r="AH2869" s="1" t="n">
        <v>-40.2</v>
      </c>
      <c r="AI2869" s="1" t="n">
        <v>1.4</v>
      </c>
      <c r="AJ2869" s="1" t="n">
        <v>25.4</v>
      </c>
      <c r="AL2869" s="1" t="n">
        <v>-10.9</v>
      </c>
      <c r="AM2869" s="1" t="n">
        <v>43.8</v>
      </c>
      <c r="AN2869" s="1" t="n">
        <v>51.4</v>
      </c>
      <c r="AO2869" s="1" t="n">
        <v>10.3</v>
      </c>
      <c r="AP2869" s="1" t="n">
        <v>25.7</v>
      </c>
      <c r="AQ2869" s="1" t="n">
        <v>55.7</v>
      </c>
      <c r="AR2869" s="1" t="n">
        <v>54</v>
      </c>
      <c r="AS2869" s="1" t="n">
        <v>90.8</v>
      </c>
      <c r="AT2869" s="1" t="n">
        <v>174.5</v>
      </c>
      <c r="AU2869" s="1" t="n">
        <v>4193</v>
      </c>
      <c r="AV2869" s="1" t="n">
        <v>72.4</v>
      </c>
      <c r="AW2869" s="1" t="n">
        <v>3094</v>
      </c>
      <c r="AX2869" s="4" t="n">
        <f aca="false">AVERAGE(G2869:M2869)</f>
        <v>46.3214285714286</v>
      </c>
      <c r="AY2869" s="4" t="n">
        <f aca="false">CONFIDENCE(0.05,STDEV(G2869:M2869),7)</f>
        <v>26.295883670085</v>
      </c>
    </row>
    <row r="2870" customFormat="false" ht="11.25" hidden="false" customHeight="false" outlineLevel="0" collapsed="false">
      <c r="A2870" s="1" t="n">
        <v>5802</v>
      </c>
      <c r="B2870" s="1" t="s">
        <v>8625</v>
      </c>
      <c r="C2870" s="1" t="s">
        <v>8626</v>
      </c>
      <c r="D2870" s="1" t="s">
        <v>8627</v>
      </c>
      <c r="E2870" s="1" t="n">
        <v>-129</v>
      </c>
      <c r="F2870" s="1" t="n">
        <v>-160.7</v>
      </c>
      <c r="G2870" s="1" t="n">
        <f aca="false">AVERAGE(E2870:F2870)</f>
        <v>-144.85</v>
      </c>
      <c r="H2870" s="1" t="n">
        <v>-113.7</v>
      </c>
      <c r="I2870" s="1" t="n">
        <v>-40.3</v>
      </c>
      <c r="J2870" s="1" t="n">
        <v>8</v>
      </c>
      <c r="K2870" s="1" t="n">
        <v>-144.1</v>
      </c>
      <c r="L2870" s="1" t="n">
        <v>-53.3</v>
      </c>
      <c r="M2870" s="1" t="n">
        <v>22.4</v>
      </c>
      <c r="N2870" s="1" t="n">
        <v>-102.8</v>
      </c>
      <c r="R2870" s="1" t="n">
        <v>-95.5</v>
      </c>
      <c r="S2870" s="1" t="n">
        <v>-103.5</v>
      </c>
      <c r="V2870" s="1" t="n">
        <v>-112.7</v>
      </c>
      <c r="Z2870" s="1" t="n">
        <v>-75.5</v>
      </c>
      <c r="AD2870" s="1" t="n">
        <v>-145.9</v>
      </c>
      <c r="AE2870" s="1" t="n">
        <v>-100.3</v>
      </c>
      <c r="AH2870" s="1" t="n">
        <v>-42.1</v>
      </c>
      <c r="AI2870" s="1" t="n">
        <v>-10.9</v>
      </c>
      <c r="AJ2870" s="1" t="n">
        <v>-123</v>
      </c>
      <c r="AL2870" s="1" t="n">
        <v>-70</v>
      </c>
      <c r="AM2870" s="1" t="n">
        <v>-25.4</v>
      </c>
      <c r="AN2870" s="1" t="n">
        <v>-24.6</v>
      </c>
      <c r="AO2870" s="1" t="n">
        <v>-124</v>
      </c>
      <c r="AP2870" s="1" t="n">
        <v>-160.4</v>
      </c>
      <c r="AQ2870" s="1" t="n">
        <v>9.2</v>
      </c>
      <c r="AR2870" s="1" t="n">
        <v>142.7</v>
      </c>
      <c r="AS2870" s="1" t="n">
        <v>165.1</v>
      </c>
      <c r="AT2870" s="1" t="n">
        <v>253.2</v>
      </c>
      <c r="AU2870" s="1" t="n">
        <v>4825</v>
      </c>
      <c r="AV2870" s="1" t="n">
        <v>153.9</v>
      </c>
      <c r="AW2870" s="1" t="n">
        <v>4138</v>
      </c>
      <c r="AX2870" s="4" t="n">
        <f aca="false">AVERAGE(G2870:M2870)</f>
        <v>-66.55</v>
      </c>
      <c r="AY2870" s="4" t="n">
        <f aca="false">CONFIDENCE(0.05,STDEV(G2870:M2870),7)</f>
        <v>51.2369055329164</v>
      </c>
    </row>
    <row r="2871" customFormat="false" ht="11.25" hidden="false" customHeight="false" outlineLevel="0" collapsed="false">
      <c r="A2871" s="1" t="n">
        <v>4142</v>
      </c>
      <c r="B2871" s="1" t="s">
        <v>8628</v>
      </c>
      <c r="C2871" s="1" t="s">
        <v>8629</v>
      </c>
      <c r="D2871" s="1" t="s">
        <v>8630</v>
      </c>
      <c r="E2871" s="1" t="n">
        <v>428.6</v>
      </c>
      <c r="F2871" s="1" t="n">
        <v>549.3</v>
      </c>
      <c r="G2871" s="1" t="n">
        <f aca="false">AVERAGE(E2871:F2871)</f>
        <v>488.95</v>
      </c>
      <c r="H2871" s="1" t="n">
        <v>411.3</v>
      </c>
      <c r="I2871" s="1" t="n">
        <v>400.6</v>
      </c>
      <c r="J2871" s="1" t="n">
        <v>544</v>
      </c>
      <c r="K2871" s="1" t="n">
        <v>206.2</v>
      </c>
      <c r="L2871" s="1" t="n">
        <v>302.5</v>
      </c>
      <c r="M2871" s="1" t="n">
        <v>241</v>
      </c>
      <c r="N2871" s="1" t="n">
        <v>533.8</v>
      </c>
      <c r="R2871" s="1" t="n">
        <v>349.8</v>
      </c>
      <c r="S2871" s="1" t="n">
        <v>420.8</v>
      </c>
      <c r="V2871" s="1" t="n">
        <v>378.6</v>
      </c>
      <c r="Z2871" s="1" t="n">
        <v>219.4</v>
      </c>
      <c r="AD2871" s="1" t="n">
        <v>323</v>
      </c>
      <c r="AE2871" s="1" t="n">
        <v>356.5</v>
      </c>
      <c r="AH2871" s="1" t="n">
        <v>335</v>
      </c>
      <c r="AI2871" s="1" t="n">
        <v>327.6</v>
      </c>
      <c r="AJ2871" s="1" t="n">
        <v>285.9</v>
      </c>
      <c r="AL2871" s="1" t="n">
        <v>443.3</v>
      </c>
      <c r="AM2871" s="1" t="n">
        <v>562.2</v>
      </c>
      <c r="AN2871" s="1" t="n">
        <v>1413.8</v>
      </c>
      <c r="AO2871" s="1" t="n">
        <v>1619.4</v>
      </c>
      <c r="AP2871" s="1" t="n">
        <v>612.3</v>
      </c>
      <c r="AQ2871" s="1" t="n">
        <v>611</v>
      </c>
      <c r="AR2871" s="1" t="n">
        <v>367.9</v>
      </c>
      <c r="AS2871" s="1" t="n">
        <v>374.3</v>
      </c>
      <c r="AT2871" s="1" t="n">
        <v>500.7</v>
      </c>
      <c r="AU2871" s="1" t="n">
        <v>5970</v>
      </c>
      <c r="AV2871" s="1" t="n">
        <v>371.1</v>
      </c>
      <c r="AW2871" s="1" t="n">
        <v>5665</v>
      </c>
      <c r="AX2871" s="4" t="n">
        <f aca="false">AVERAGE(G2871:M2871)</f>
        <v>370.65</v>
      </c>
      <c r="AY2871" s="4" t="n">
        <f aca="false">CONFIDENCE(0.05,STDEV(G2871:M2871),7)</f>
        <v>93.2599490938764</v>
      </c>
    </row>
    <row r="2872" customFormat="false" ht="11.25" hidden="false" customHeight="false" outlineLevel="0" collapsed="false">
      <c r="A2872" s="1" t="n">
        <v>2782</v>
      </c>
      <c r="B2872" s="1" t="s">
        <v>8631</v>
      </c>
      <c r="C2872" s="1" t="s">
        <v>8632</v>
      </c>
      <c r="D2872" s="1" t="s">
        <v>8633</v>
      </c>
      <c r="E2872" s="1" t="n">
        <v>97.4</v>
      </c>
      <c r="F2872" s="1" t="n">
        <v>45</v>
      </c>
      <c r="G2872" s="1" t="n">
        <f aca="false">AVERAGE(E2872:F2872)</f>
        <v>71.2</v>
      </c>
      <c r="H2872" s="1" t="n">
        <v>221.4</v>
      </c>
      <c r="I2872" s="1" t="n">
        <v>247.3</v>
      </c>
      <c r="J2872" s="1" t="n">
        <v>193.3</v>
      </c>
      <c r="K2872" s="1" t="n">
        <v>121.1</v>
      </c>
      <c r="L2872" s="1" t="n">
        <v>85.2</v>
      </c>
      <c r="M2872" s="1" t="n">
        <v>209</v>
      </c>
      <c r="N2872" s="1" t="n">
        <v>137.4</v>
      </c>
      <c r="R2872" s="1" t="n">
        <v>97.5</v>
      </c>
      <c r="S2872" s="1" t="n">
        <v>212.5</v>
      </c>
      <c r="V2872" s="1" t="n">
        <v>24</v>
      </c>
      <c r="Z2872" s="1" t="n">
        <v>206.5</v>
      </c>
      <c r="AD2872" s="1" t="n">
        <v>110.5</v>
      </c>
      <c r="AE2872" s="1" t="n">
        <v>105.9</v>
      </c>
      <c r="AH2872" s="1" t="n">
        <v>82.7</v>
      </c>
      <c r="AI2872" s="1" t="n">
        <v>79.2</v>
      </c>
      <c r="AJ2872" s="1" t="n">
        <v>202.5</v>
      </c>
      <c r="AL2872" s="1" t="n">
        <v>153.5</v>
      </c>
      <c r="AM2872" s="1" t="n">
        <v>151.7</v>
      </c>
      <c r="AN2872" s="1" t="n">
        <v>152</v>
      </c>
      <c r="AO2872" s="1" t="n">
        <v>104</v>
      </c>
      <c r="AP2872" s="1" t="n">
        <v>28.6</v>
      </c>
      <c r="AQ2872" s="1" t="n">
        <v>40.3</v>
      </c>
      <c r="AR2872" s="1" t="n">
        <v>-7.8</v>
      </c>
      <c r="AS2872" s="1" t="n">
        <v>1.3</v>
      </c>
      <c r="AT2872" s="1" t="n">
        <v>82.3</v>
      </c>
      <c r="AU2872" s="1" t="n">
        <v>3182</v>
      </c>
      <c r="AV2872" s="1" t="n">
        <v>-3.25</v>
      </c>
      <c r="AW2872" s="1" t="n">
        <v>1867</v>
      </c>
      <c r="AX2872" s="4" t="n">
        <f aca="false">AVERAGE(G2872:M2872)</f>
        <v>164.071428571429</v>
      </c>
      <c r="AY2872" s="4" t="n">
        <f aca="false">CONFIDENCE(0.05,STDEV(G2872:M2872),7)</f>
        <v>52.1887626972405</v>
      </c>
    </row>
    <row r="2873" customFormat="false" ht="11.25" hidden="false" customHeight="false" outlineLevel="0" collapsed="false">
      <c r="A2873" s="1" t="n">
        <v>931</v>
      </c>
      <c r="B2873" s="1" t="s">
        <v>8634</v>
      </c>
      <c r="C2873" s="1" t="s">
        <v>8635</v>
      </c>
      <c r="D2873" s="1" t="s">
        <v>8636</v>
      </c>
      <c r="E2873" s="1" t="n">
        <v>21</v>
      </c>
      <c r="F2873" s="1" t="n">
        <v>-1.7</v>
      </c>
      <c r="G2873" s="1" t="n">
        <f aca="false">AVERAGE(E2873:F2873)</f>
        <v>9.65</v>
      </c>
      <c r="H2873" s="1" t="n">
        <v>33.8</v>
      </c>
      <c r="I2873" s="1" t="n">
        <v>-4</v>
      </c>
      <c r="J2873" s="1" t="n">
        <v>-81.1</v>
      </c>
      <c r="K2873" s="1" t="n">
        <v>-55.4</v>
      </c>
      <c r="L2873" s="1" t="n">
        <v>17.9</v>
      </c>
      <c r="M2873" s="1" t="n">
        <v>-18.7</v>
      </c>
      <c r="N2873" s="1" t="n">
        <v>-33</v>
      </c>
      <c r="R2873" s="1" t="n">
        <v>-30.6</v>
      </c>
      <c r="S2873" s="1" t="n">
        <v>27.8</v>
      </c>
      <c r="V2873" s="1" t="n">
        <v>-5.1</v>
      </c>
      <c r="Z2873" s="1" t="n">
        <v>-34.4</v>
      </c>
      <c r="AD2873" s="1" t="n">
        <v>-20.4</v>
      </c>
      <c r="AE2873" s="1" t="n">
        <v>-20.9</v>
      </c>
      <c r="AH2873" s="1" t="n">
        <v>2.6</v>
      </c>
      <c r="AI2873" s="1" t="n">
        <v>-47.6</v>
      </c>
      <c r="AJ2873" s="1" t="n">
        <v>25.5</v>
      </c>
      <c r="AL2873" s="1" t="n">
        <v>-13.6</v>
      </c>
      <c r="AM2873" s="1" t="n">
        <v>-27.2</v>
      </c>
      <c r="AN2873" s="1" t="n">
        <v>-15.6</v>
      </c>
      <c r="AO2873" s="1" t="n">
        <v>-39.6</v>
      </c>
      <c r="AP2873" s="1" t="n">
        <v>7.3</v>
      </c>
      <c r="AQ2873" s="1" t="n">
        <v>-17.4</v>
      </c>
      <c r="AR2873" s="1" t="n">
        <v>312</v>
      </c>
      <c r="AS2873" s="1" t="n">
        <v>349.8</v>
      </c>
      <c r="AT2873" s="1" t="n">
        <v>29.6</v>
      </c>
      <c r="AU2873" s="1" t="n">
        <v>2449</v>
      </c>
      <c r="AV2873" s="1" t="n">
        <v>330.9</v>
      </c>
      <c r="AW2873" s="1" t="n">
        <v>5509</v>
      </c>
      <c r="AX2873" s="4" t="n">
        <f aca="false">AVERAGE(G2873:M2873)</f>
        <v>-13.9785714285714</v>
      </c>
      <c r="AY2873" s="4" t="n">
        <f aca="false">CONFIDENCE(0.05,STDEV(G2873:M2873),7)</f>
        <v>30.5441759559236</v>
      </c>
    </row>
    <row r="2874" customFormat="false" ht="11.25" hidden="false" customHeight="false" outlineLevel="0" collapsed="false">
      <c r="A2874" s="1" t="n">
        <v>2657</v>
      </c>
      <c r="B2874" s="1" t="s">
        <v>8637</v>
      </c>
      <c r="C2874" s="1" t="s">
        <v>3397</v>
      </c>
      <c r="D2874" s="1" t="s">
        <v>8638</v>
      </c>
      <c r="E2874" s="1" t="n">
        <v>-767.3</v>
      </c>
      <c r="F2874" s="1" t="n">
        <v>-268.4</v>
      </c>
      <c r="G2874" s="1" t="n">
        <f aca="false">AVERAGE(E2874:F2874)</f>
        <v>-517.85</v>
      </c>
      <c r="H2874" s="1" t="n">
        <v>-702.3</v>
      </c>
      <c r="I2874" s="1" t="n">
        <v>-852.3</v>
      </c>
      <c r="J2874" s="1" t="n">
        <v>-785.1</v>
      </c>
      <c r="K2874" s="1" t="n">
        <v>-455</v>
      </c>
      <c r="L2874" s="1" t="n">
        <v>-549.2</v>
      </c>
      <c r="M2874" s="1" t="n">
        <v>-540.2</v>
      </c>
      <c r="N2874" s="1" t="n">
        <v>-579.4</v>
      </c>
      <c r="R2874" s="1" t="n">
        <v>-492.4</v>
      </c>
      <c r="S2874" s="1" t="n">
        <v>-554.7</v>
      </c>
      <c r="V2874" s="1" t="n">
        <v>-824.6</v>
      </c>
      <c r="Z2874" s="1" t="n">
        <v>-572.5</v>
      </c>
      <c r="AD2874" s="1" t="n">
        <v>-364.6</v>
      </c>
      <c r="AE2874" s="1" t="n">
        <v>-482.4</v>
      </c>
      <c r="AH2874" s="1" t="n">
        <v>-935.4</v>
      </c>
      <c r="AI2874" s="1" t="n">
        <v>-792</v>
      </c>
      <c r="AJ2874" s="1" t="n">
        <v>-772.1</v>
      </c>
      <c r="AL2874" s="1" t="n">
        <v>-174.1</v>
      </c>
      <c r="AM2874" s="1" t="n">
        <v>-472.4</v>
      </c>
      <c r="AN2874" s="1" t="n">
        <v>-591.2</v>
      </c>
      <c r="AO2874" s="1" t="n">
        <v>-614.4</v>
      </c>
      <c r="AP2874" s="1" t="n">
        <v>-596.4</v>
      </c>
      <c r="AQ2874" s="1" t="n">
        <v>-492</v>
      </c>
      <c r="AR2874" s="1" t="n">
        <v>-580.7</v>
      </c>
      <c r="AS2874" s="1" t="n">
        <v>-552.8</v>
      </c>
      <c r="AT2874" s="1" t="n">
        <v>-782.1</v>
      </c>
      <c r="AU2874" s="1" t="n">
        <v>49</v>
      </c>
      <c r="AV2874" s="1" t="n">
        <v>-566.75</v>
      </c>
      <c r="AW2874" s="1" t="n">
        <v>50</v>
      </c>
      <c r="AX2874" s="4" t="n">
        <f aca="false">AVERAGE(G2874:M2874)</f>
        <v>-628.85</v>
      </c>
      <c r="AY2874" s="4" t="n">
        <f aca="false">CONFIDENCE(0.05,STDEV(G2874:M2874),7)</f>
        <v>111.729668218344</v>
      </c>
    </row>
    <row r="2875" customFormat="false" ht="11.25" hidden="false" customHeight="false" outlineLevel="0" collapsed="false">
      <c r="A2875" s="1" t="n">
        <v>6111</v>
      </c>
      <c r="B2875" s="1" t="s">
        <v>8639</v>
      </c>
      <c r="C2875" s="1" t="s">
        <v>8640</v>
      </c>
      <c r="D2875" s="1" t="s">
        <v>8641</v>
      </c>
      <c r="E2875" s="1" t="n">
        <v>41.5</v>
      </c>
      <c r="F2875" s="1" t="n">
        <v>-29.3</v>
      </c>
      <c r="G2875" s="1" t="n">
        <f aca="false">AVERAGE(E2875:F2875)</f>
        <v>6.1</v>
      </c>
      <c r="H2875" s="1" t="n">
        <v>4.6</v>
      </c>
      <c r="I2875" s="1" t="n">
        <v>42.7</v>
      </c>
      <c r="J2875" s="1" t="n">
        <v>-29.2</v>
      </c>
      <c r="K2875" s="1" t="n">
        <v>54.4</v>
      </c>
      <c r="L2875" s="1" t="n">
        <v>-9.6</v>
      </c>
      <c r="M2875" s="1" t="n">
        <v>-23.8</v>
      </c>
      <c r="N2875" s="1" t="n">
        <v>-15.7</v>
      </c>
      <c r="R2875" s="1" t="n">
        <v>23.2</v>
      </c>
      <c r="S2875" s="1" t="n">
        <v>19.7</v>
      </c>
      <c r="V2875" s="1" t="n">
        <v>12.5</v>
      </c>
      <c r="Z2875" s="1" t="n">
        <v>-26.4</v>
      </c>
      <c r="AD2875" s="1" t="n">
        <v>7.4</v>
      </c>
      <c r="AE2875" s="1" t="n">
        <v>15</v>
      </c>
      <c r="AH2875" s="1" t="n">
        <v>-78.3</v>
      </c>
      <c r="AI2875" s="1" t="n">
        <v>-47.1</v>
      </c>
      <c r="AJ2875" s="1" t="n">
        <v>-19.1</v>
      </c>
      <c r="AL2875" s="1" t="n">
        <v>-6.1</v>
      </c>
      <c r="AM2875" s="1" t="n">
        <v>9.7</v>
      </c>
      <c r="AN2875" s="1" t="n">
        <v>73.9</v>
      </c>
      <c r="AO2875" s="1" t="n">
        <v>25.1</v>
      </c>
      <c r="AP2875" s="1" t="n">
        <v>23.2</v>
      </c>
      <c r="AQ2875" s="1" t="n">
        <v>30.4</v>
      </c>
      <c r="AR2875" s="1" t="n">
        <v>787.9</v>
      </c>
      <c r="AS2875" s="1" t="n">
        <v>749.1</v>
      </c>
      <c r="AT2875" s="1" t="n">
        <v>1155.5</v>
      </c>
      <c r="AU2875" s="1" t="n">
        <v>6714</v>
      </c>
      <c r="AV2875" s="1" t="n">
        <v>768.5</v>
      </c>
      <c r="AW2875" s="1" t="n">
        <v>6481</v>
      </c>
      <c r="AX2875" s="4" t="n">
        <f aca="false">AVERAGE(G2875:M2875)</f>
        <v>6.45714285714286</v>
      </c>
      <c r="AY2875" s="4" t="n">
        <f aca="false">CONFIDENCE(0.05,STDEV(G2875:M2875),7)</f>
        <v>23.5436605871173</v>
      </c>
    </row>
    <row r="2876" customFormat="false" ht="11.25" hidden="false" customHeight="false" outlineLevel="0" collapsed="false">
      <c r="A2876" s="1" t="n">
        <v>4471</v>
      </c>
      <c r="B2876" s="1" t="s">
        <v>8642</v>
      </c>
      <c r="C2876" s="1" t="s">
        <v>8643</v>
      </c>
      <c r="D2876" s="1" t="s">
        <v>8644</v>
      </c>
      <c r="E2876" s="1" t="n">
        <v>-243.2</v>
      </c>
      <c r="F2876" s="1" t="n">
        <v>-317.4</v>
      </c>
      <c r="G2876" s="1" t="n">
        <f aca="false">AVERAGE(E2876:F2876)</f>
        <v>-280.3</v>
      </c>
      <c r="H2876" s="1" t="n">
        <v>-210.1</v>
      </c>
      <c r="I2876" s="1" t="n">
        <v>-233.3</v>
      </c>
      <c r="J2876" s="1" t="n">
        <v>-216.1</v>
      </c>
      <c r="K2876" s="1" t="n">
        <v>-170.3</v>
      </c>
      <c r="L2876" s="1" t="n">
        <v>-194.8</v>
      </c>
      <c r="M2876" s="1" t="n">
        <v>-92.4</v>
      </c>
      <c r="N2876" s="1" t="n">
        <v>-166.8</v>
      </c>
      <c r="R2876" s="1" t="n">
        <v>-167</v>
      </c>
      <c r="S2876" s="1" t="n">
        <v>-174</v>
      </c>
      <c r="V2876" s="1" t="n">
        <v>-69.6</v>
      </c>
      <c r="Z2876" s="1" t="n">
        <v>-160.8</v>
      </c>
      <c r="AD2876" s="1" t="n">
        <v>-84.6</v>
      </c>
      <c r="AE2876" s="1" t="n">
        <v>-157.1</v>
      </c>
      <c r="AH2876" s="1" t="n">
        <v>-80.4</v>
      </c>
      <c r="AI2876" s="1" t="n">
        <v>-84.2</v>
      </c>
      <c r="AJ2876" s="1" t="n">
        <v>-245.6</v>
      </c>
      <c r="AL2876" s="1" t="n">
        <v>-21.5</v>
      </c>
      <c r="AM2876" s="1" t="n">
        <v>-22.4</v>
      </c>
      <c r="AN2876" s="1" t="n">
        <v>-168.9</v>
      </c>
      <c r="AO2876" s="1" t="n">
        <v>-171.8</v>
      </c>
      <c r="AP2876" s="1" t="n">
        <v>-198.9</v>
      </c>
      <c r="AQ2876" s="1" t="n">
        <v>-190.2</v>
      </c>
      <c r="AR2876" s="1" t="n">
        <v>-40</v>
      </c>
      <c r="AS2876" s="1" t="n">
        <v>-84.1</v>
      </c>
      <c r="AT2876" s="1" t="n">
        <v>-82.3</v>
      </c>
      <c r="AU2876" s="1" t="n">
        <v>1249</v>
      </c>
      <c r="AV2876" s="1" t="n">
        <v>-62.05</v>
      </c>
      <c r="AW2876" s="1" t="n">
        <v>1173</v>
      </c>
      <c r="AX2876" s="4" t="n">
        <f aca="false">AVERAGE(G2876:M2876)</f>
        <v>-199.614285714286</v>
      </c>
      <c r="AY2876" s="4" t="n">
        <f aca="false">CONFIDENCE(0.05,STDEV(G2876:M2876),7)</f>
        <v>43.1997884591893</v>
      </c>
    </row>
    <row r="2877" customFormat="false" ht="11.25" hidden="false" customHeight="false" outlineLevel="0" collapsed="false">
      <c r="A2877" s="1" t="n">
        <v>900</v>
      </c>
      <c r="B2877" s="1" t="s">
        <v>8645</v>
      </c>
      <c r="C2877" s="1" t="s">
        <v>8646</v>
      </c>
      <c r="D2877" s="1" t="s">
        <v>8647</v>
      </c>
      <c r="E2877" s="1" t="n">
        <v>-71.2</v>
      </c>
      <c r="F2877" s="1" t="n">
        <v>-171.2</v>
      </c>
      <c r="G2877" s="1" t="n">
        <f aca="false">AVERAGE(E2877:F2877)</f>
        <v>-121.2</v>
      </c>
      <c r="H2877" s="1" t="n">
        <v>-117</v>
      </c>
      <c r="I2877" s="1" t="n">
        <v>-177.6</v>
      </c>
      <c r="J2877" s="1" t="n">
        <v>-180.5</v>
      </c>
      <c r="K2877" s="1" t="n">
        <v>-110.4</v>
      </c>
      <c r="L2877" s="1" t="n">
        <v>-17.4</v>
      </c>
      <c r="M2877" s="1" t="n">
        <v>-155.9</v>
      </c>
      <c r="N2877" s="1" t="n">
        <v>-70</v>
      </c>
      <c r="R2877" s="1" t="n">
        <v>-84.1</v>
      </c>
      <c r="S2877" s="1" t="n">
        <v>-97.7</v>
      </c>
      <c r="V2877" s="1" t="n">
        <v>-98.8</v>
      </c>
      <c r="Z2877" s="1" t="n">
        <v>-42.3</v>
      </c>
      <c r="AD2877" s="1" t="n">
        <v>-54.4</v>
      </c>
      <c r="AE2877" s="1" t="n">
        <v>-30.8</v>
      </c>
      <c r="AH2877" s="1" t="n">
        <v>-249.7</v>
      </c>
      <c r="AI2877" s="1" t="n">
        <v>-126.1</v>
      </c>
      <c r="AJ2877" s="1" t="n">
        <v>-128.5</v>
      </c>
      <c r="AL2877" s="1" t="n">
        <v>-87</v>
      </c>
      <c r="AM2877" s="1" t="n">
        <v>-93.5</v>
      </c>
      <c r="AN2877" s="1" t="n">
        <v>-60.5</v>
      </c>
      <c r="AO2877" s="1" t="n">
        <v>-98.9</v>
      </c>
      <c r="AP2877" s="1" t="n">
        <v>-169.5</v>
      </c>
      <c r="AQ2877" s="1" t="n">
        <v>-76.1</v>
      </c>
      <c r="AR2877" s="1" t="n">
        <v>-49</v>
      </c>
      <c r="AS2877" s="1" t="n">
        <v>-45.1</v>
      </c>
      <c r="AT2877" s="1" t="n">
        <v>-67.2</v>
      </c>
      <c r="AU2877" s="1" t="n">
        <v>1345</v>
      </c>
      <c r="AV2877" s="1" t="n">
        <v>-47.05</v>
      </c>
      <c r="AW2877" s="1" t="n">
        <v>1306</v>
      </c>
      <c r="AX2877" s="4" t="n">
        <f aca="false">AVERAGE(G2877:M2877)</f>
        <v>-125.714285714286</v>
      </c>
      <c r="AY2877" s="4" t="n">
        <f aca="false">CONFIDENCE(0.05,STDEV(G2877:M2877),7)</f>
        <v>41.3207112855329</v>
      </c>
    </row>
    <row r="2878" customFormat="false" ht="11.25" hidden="false" customHeight="false" outlineLevel="0" collapsed="false">
      <c r="A2878" s="1" t="n">
        <v>6639</v>
      </c>
      <c r="B2878" s="1" t="s">
        <v>8648</v>
      </c>
      <c r="C2878" s="1" t="s">
        <v>8649</v>
      </c>
      <c r="D2878" s="1" t="s">
        <v>8650</v>
      </c>
      <c r="E2878" s="1" t="n">
        <v>-100.4</v>
      </c>
      <c r="F2878" s="1" t="n">
        <v>34.1</v>
      </c>
      <c r="G2878" s="1" t="n">
        <f aca="false">AVERAGE(E2878:F2878)</f>
        <v>-33.15</v>
      </c>
      <c r="H2878" s="1" t="n">
        <v>-31.6</v>
      </c>
      <c r="I2878" s="1" t="n">
        <v>-102.1</v>
      </c>
      <c r="J2878" s="1" t="n">
        <v>-67.3</v>
      </c>
      <c r="K2878" s="1" t="n">
        <v>-26.2</v>
      </c>
      <c r="L2878" s="1" t="n">
        <v>1.3</v>
      </c>
      <c r="M2878" s="1" t="n">
        <v>-49.9</v>
      </c>
      <c r="N2878" s="1" t="n">
        <v>-67</v>
      </c>
      <c r="R2878" s="1" t="n">
        <v>-17.2</v>
      </c>
      <c r="S2878" s="1" t="n">
        <v>-16.6</v>
      </c>
      <c r="V2878" s="1" t="n">
        <v>-52.6</v>
      </c>
      <c r="Z2878" s="1" t="n">
        <v>17.4</v>
      </c>
      <c r="AD2878" s="1" t="n">
        <v>-60.2</v>
      </c>
      <c r="AE2878" s="1" t="n">
        <v>-46.3</v>
      </c>
      <c r="AH2878" s="1" t="n">
        <v>-113.4</v>
      </c>
      <c r="AI2878" s="1" t="n">
        <v>-71.2</v>
      </c>
      <c r="AJ2878" s="1" t="n">
        <v>-87.9</v>
      </c>
      <c r="AL2878" s="1" t="n">
        <v>-27.9</v>
      </c>
      <c r="AM2878" s="1" t="n">
        <v>-28.6</v>
      </c>
      <c r="AN2878" s="1" t="n">
        <v>-25.4</v>
      </c>
      <c r="AO2878" s="1" t="n">
        <v>-22.8</v>
      </c>
      <c r="AP2878" s="1" t="n">
        <v>-86.7</v>
      </c>
      <c r="AQ2878" s="1" t="n">
        <v>-13.6</v>
      </c>
      <c r="AR2878" s="1" t="n">
        <v>218.1</v>
      </c>
      <c r="AS2878" s="1" t="n">
        <v>239.5</v>
      </c>
      <c r="AT2878" s="1" t="n">
        <v>262</v>
      </c>
      <c r="AU2878" s="1" t="n">
        <v>4885</v>
      </c>
      <c r="AV2878" s="1" t="n">
        <v>228.8</v>
      </c>
      <c r="AW2878" s="1" t="n">
        <v>4842</v>
      </c>
      <c r="AX2878" s="4" t="n">
        <f aca="false">AVERAGE(G2878:M2878)</f>
        <v>-44.1357142857143</v>
      </c>
      <c r="AY2878" s="4" t="n">
        <f aca="false">CONFIDENCE(0.05,STDEV(G2878:M2878),7)</f>
        <v>24.5575214862674</v>
      </c>
    </row>
    <row r="2879" customFormat="false" ht="11.25" hidden="false" customHeight="false" outlineLevel="0" collapsed="false">
      <c r="A2879" s="1" t="n">
        <v>4309</v>
      </c>
      <c r="B2879" s="1" t="s">
        <v>8651</v>
      </c>
      <c r="C2879" s="1" t="s">
        <v>8652</v>
      </c>
      <c r="D2879" s="1" t="s">
        <v>8653</v>
      </c>
      <c r="E2879" s="1" t="n">
        <v>-465.9</v>
      </c>
      <c r="F2879" s="1" t="n">
        <v>-175.4</v>
      </c>
      <c r="G2879" s="1" t="n">
        <f aca="false">AVERAGE(E2879:F2879)</f>
        <v>-320.65</v>
      </c>
      <c r="H2879" s="1" t="n">
        <v>-262.2</v>
      </c>
      <c r="I2879" s="1" t="n">
        <v>-379.1</v>
      </c>
      <c r="J2879" s="1" t="n">
        <v>-343.3</v>
      </c>
      <c r="K2879" s="1" t="n">
        <v>-358.2</v>
      </c>
      <c r="L2879" s="1" t="n">
        <v>-219.2</v>
      </c>
      <c r="M2879" s="1" t="n">
        <v>-189.8</v>
      </c>
      <c r="N2879" s="1" t="n">
        <v>-444.9</v>
      </c>
      <c r="R2879" s="1" t="n">
        <v>-216.4</v>
      </c>
      <c r="S2879" s="1" t="n">
        <v>-106.6</v>
      </c>
      <c r="V2879" s="1" t="n">
        <v>-300.2</v>
      </c>
      <c r="Z2879" s="1" t="n">
        <v>-143.5</v>
      </c>
      <c r="AD2879" s="1" t="n">
        <v>-201.3</v>
      </c>
      <c r="AE2879" s="1" t="n">
        <v>-296.4</v>
      </c>
      <c r="AH2879" s="1" t="n">
        <v>-401.1</v>
      </c>
      <c r="AI2879" s="1" t="n">
        <v>-417.3</v>
      </c>
      <c r="AJ2879" s="1" t="n">
        <v>-285.9</v>
      </c>
      <c r="AL2879" s="1" t="n">
        <v>-165.9</v>
      </c>
      <c r="AM2879" s="1" t="n">
        <v>-353.6</v>
      </c>
      <c r="AN2879" s="1" t="n">
        <v>-237.5</v>
      </c>
      <c r="AO2879" s="1" t="n">
        <v>-353.6</v>
      </c>
      <c r="AP2879" s="1" t="n">
        <v>-324</v>
      </c>
      <c r="AQ2879" s="1" t="n">
        <v>-218.7</v>
      </c>
      <c r="AR2879" s="1" t="n">
        <v>-219.2</v>
      </c>
      <c r="AS2879" s="1" t="n">
        <v>-125.8</v>
      </c>
      <c r="AT2879" s="1" t="n">
        <v>-218</v>
      </c>
      <c r="AU2879" s="1" t="n">
        <v>630</v>
      </c>
      <c r="AV2879" s="1" t="n">
        <v>-172.5</v>
      </c>
      <c r="AW2879" s="1" t="n">
        <v>554</v>
      </c>
      <c r="AX2879" s="4" t="n">
        <f aca="false">AVERAGE(G2879:M2879)</f>
        <v>-296.064285714286</v>
      </c>
      <c r="AY2879" s="4" t="n">
        <f aca="false">CONFIDENCE(0.05,STDEV(G2879:M2879),7)</f>
        <v>54.0480945858792</v>
      </c>
    </row>
    <row r="2880" customFormat="false" ht="11.25" hidden="false" customHeight="false" outlineLevel="0" collapsed="false">
      <c r="A2880" s="1" t="n">
        <v>2671</v>
      </c>
      <c r="B2880" s="1" t="s">
        <v>8654</v>
      </c>
      <c r="C2880" s="1" t="s">
        <v>8655</v>
      </c>
      <c r="D2880" s="1" t="s">
        <v>8656</v>
      </c>
      <c r="E2880" s="1" t="n">
        <v>-28</v>
      </c>
      <c r="F2880" s="1" t="n">
        <v>-71.1</v>
      </c>
      <c r="G2880" s="1" t="n">
        <f aca="false">AVERAGE(E2880:F2880)</f>
        <v>-49.55</v>
      </c>
      <c r="H2880" s="1" t="n">
        <v>48.6</v>
      </c>
      <c r="I2880" s="1" t="n">
        <v>1.8</v>
      </c>
      <c r="J2880" s="1" t="n">
        <v>22.1</v>
      </c>
      <c r="K2880" s="1" t="n">
        <v>1.4</v>
      </c>
      <c r="L2880" s="1" t="n">
        <v>-8</v>
      </c>
      <c r="M2880" s="1" t="n">
        <v>43.4</v>
      </c>
      <c r="N2880" s="1" t="n">
        <v>13.9</v>
      </c>
      <c r="R2880" s="1" t="n">
        <v>-23.5</v>
      </c>
      <c r="S2880" s="1" t="n">
        <v>13.7</v>
      </c>
      <c r="V2880" s="1" t="n">
        <v>-41.7</v>
      </c>
      <c r="Z2880" s="1" t="n">
        <v>-19.1</v>
      </c>
      <c r="AD2880" s="1" t="n">
        <v>32.8</v>
      </c>
      <c r="AE2880" s="1" t="n">
        <v>162.9</v>
      </c>
      <c r="AH2880" s="1" t="n">
        <v>1</v>
      </c>
      <c r="AI2880" s="1" t="n">
        <v>7.3</v>
      </c>
      <c r="AJ2880" s="1" t="n">
        <v>35</v>
      </c>
      <c r="AL2880" s="1" t="n">
        <v>-5.7</v>
      </c>
      <c r="AM2880" s="1" t="n">
        <v>34.7</v>
      </c>
      <c r="AN2880" s="1" t="n">
        <v>-31.9</v>
      </c>
      <c r="AO2880" s="1" t="n">
        <v>-28</v>
      </c>
      <c r="AP2880" s="1" t="n">
        <v>-12.8</v>
      </c>
      <c r="AQ2880" s="1" t="n">
        <v>-17.7</v>
      </c>
      <c r="AR2880" s="1" t="n">
        <v>795.3</v>
      </c>
      <c r="AS2880" s="1" t="n">
        <v>761.1</v>
      </c>
      <c r="AT2880" s="1" t="n">
        <v>1201.9</v>
      </c>
      <c r="AU2880" s="1" t="n">
        <v>6734</v>
      </c>
      <c r="AV2880" s="1" t="n">
        <v>778.2</v>
      </c>
      <c r="AW2880" s="1" t="n">
        <v>6491</v>
      </c>
      <c r="AX2880" s="4" t="n">
        <f aca="false">AVERAGE(G2880:M2880)</f>
        <v>8.53571428571429</v>
      </c>
      <c r="AY2880" s="4" t="n">
        <f aca="false">CONFIDENCE(0.05,STDEV(G2880:M2880),7)</f>
        <v>24.8439928105474</v>
      </c>
    </row>
    <row r="2881" customFormat="false" ht="11.25" hidden="false" customHeight="false" outlineLevel="0" collapsed="false">
      <c r="A2881" s="1" t="n">
        <v>3417</v>
      </c>
      <c r="B2881" s="1" t="s">
        <v>8657</v>
      </c>
      <c r="C2881" s="1" t="s">
        <v>8658</v>
      </c>
      <c r="D2881" s="1" t="s">
        <v>8659</v>
      </c>
      <c r="E2881" s="1" t="n">
        <v>227.1</v>
      </c>
      <c r="F2881" s="1" t="n">
        <v>251.3</v>
      </c>
      <c r="G2881" s="1" t="n">
        <f aca="false">AVERAGE(E2881:F2881)</f>
        <v>239.2</v>
      </c>
      <c r="H2881" s="1" t="n">
        <v>199.3</v>
      </c>
      <c r="I2881" s="1" t="n">
        <v>228.2</v>
      </c>
      <c r="J2881" s="1" t="n">
        <v>282</v>
      </c>
      <c r="K2881" s="1" t="n">
        <v>381.8</v>
      </c>
      <c r="L2881" s="1" t="n">
        <v>412.5</v>
      </c>
      <c r="M2881" s="1" t="n">
        <v>594.9</v>
      </c>
      <c r="N2881" s="1" t="n">
        <v>631.2</v>
      </c>
      <c r="R2881" s="1" t="n">
        <v>357.1</v>
      </c>
      <c r="S2881" s="1" t="n">
        <v>234.8</v>
      </c>
      <c r="V2881" s="1" t="n">
        <v>909.1</v>
      </c>
      <c r="Z2881" s="1" t="n">
        <v>632.5</v>
      </c>
      <c r="AD2881" s="1" t="n">
        <v>329.5</v>
      </c>
      <c r="AE2881" s="1" t="n">
        <v>832.9</v>
      </c>
      <c r="AH2881" s="1" t="n">
        <v>347.5</v>
      </c>
      <c r="AI2881" s="1" t="n">
        <v>377.1</v>
      </c>
      <c r="AJ2881" s="1" t="n">
        <v>328.3</v>
      </c>
      <c r="AL2881" s="1" t="n">
        <v>611.9</v>
      </c>
      <c r="AM2881" s="1" t="n">
        <v>392.8</v>
      </c>
      <c r="AN2881" s="1" t="n">
        <v>150.5</v>
      </c>
      <c r="AO2881" s="1" t="n">
        <v>158.8</v>
      </c>
      <c r="AP2881" s="1" t="n">
        <v>731.2</v>
      </c>
      <c r="AQ2881" s="1" t="n">
        <v>655.2</v>
      </c>
      <c r="AR2881" s="1" t="n">
        <v>2281.8</v>
      </c>
      <c r="AS2881" s="1" t="n">
        <v>2365.7</v>
      </c>
      <c r="AT2881" s="1" t="n">
        <v>319.7</v>
      </c>
      <c r="AU2881" s="1" t="n">
        <v>5261</v>
      </c>
      <c r="AV2881" s="1" t="n">
        <v>2323.75</v>
      </c>
      <c r="AW2881" s="1" t="n">
        <v>6902</v>
      </c>
      <c r="AX2881" s="4" t="n">
        <f aca="false">AVERAGE(G2881:M2881)</f>
        <v>333.985714285714</v>
      </c>
      <c r="AY2881" s="4" t="n">
        <f aca="false">CONFIDENCE(0.05,STDEV(G2881:M2881),7)</f>
        <v>103.687144345873</v>
      </c>
    </row>
    <row r="2882" customFormat="false" ht="11.25" hidden="false" customHeight="false" outlineLevel="0" collapsed="false">
      <c r="A2882" s="1" t="n">
        <v>6223</v>
      </c>
      <c r="B2882" s="1" t="s">
        <v>8660</v>
      </c>
      <c r="C2882" s="1" t="s">
        <v>8661</v>
      </c>
      <c r="D2882" s="1" t="s">
        <v>8662</v>
      </c>
      <c r="E2882" s="1" t="n">
        <v>889.2</v>
      </c>
      <c r="F2882" s="1" t="n">
        <v>770.9</v>
      </c>
      <c r="G2882" s="1" t="n">
        <f aca="false">AVERAGE(E2882:F2882)</f>
        <v>830.05</v>
      </c>
      <c r="H2882" s="1" t="n">
        <v>955.6</v>
      </c>
      <c r="I2882" s="1" t="n">
        <v>667</v>
      </c>
      <c r="J2882" s="1" t="n">
        <v>902.5</v>
      </c>
      <c r="K2882" s="1" t="n">
        <v>742.6</v>
      </c>
      <c r="L2882" s="1" t="n">
        <v>837</v>
      </c>
      <c r="M2882" s="1" t="n">
        <v>674</v>
      </c>
      <c r="N2882" s="1" t="n">
        <v>764</v>
      </c>
      <c r="R2882" s="1" t="n">
        <v>591.5</v>
      </c>
      <c r="S2882" s="1" t="n">
        <v>779.3</v>
      </c>
      <c r="V2882" s="1" t="n">
        <v>754.9</v>
      </c>
      <c r="Z2882" s="1" t="n">
        <v>601.9</v>
      </c>
      <c r="AD2882" s="1" t="n">
        <v>678.8</v>
      </c>
      <c r="AE2882" s="1" t="n">
        <v>537.1</v>
      </c>
      <c r="AH2882" s="1" t="n">
        <v>764.4</v>
      </c>
      <c r="AI2882" s="1" t="n">
        <v>824.9</v>
      </c>
      <c r="AJ2882" s="1" t="n">
        <v>660.9</v>
      </c>
      <c r="AL2882" s="1" t="n">
        <v>582.6</v>
      </c>
      <c r="AM2882" s="1" t="n">
        <v>444.6</v>
      </c>
      <c r="AN2882" s="1" t="n">
        <v>586.8</v>
      </c>
      <c r="AO2882" s="1" t="n">
        <v>535.6</v>
      </c>
      <c r="AP2882" s="1" t="n">
        <v>601.7</v>
      </c>
      <c r="AQ2882" s="1" t="n">
        <v>575.6</v>
      </c>
      <c r="AR2882" s="1" t="n">
        <v>93.5</v>
      </c>
      <c r="AS2882" s="1" t="n">
        <v>38</v>
      </c>
      <c r="AT2882" s="1" t="n">
        <v>-10.2</v>
      </c>
      <c r="AU2882" s="1" t="n">
        <v>1943</v>
      </c>
      <c r="AV2882" s="1" t="n">
        <v>65.75</v>
      </c>
      <c r="AW2882" s="1" t="n">
        <v>2994</v>
      </c>
      <c r="AX2882" s="4" t="n">
        <f aca="false">AVERAGE(G2882:M2882)</f>
        <v>801.25</v>
      </c>
      <c r="AY2882" s="4" t="n">
        <f aca="false">CONFIDENCE(0.05,STDEV(G2882:M2882),7)</f>
        <v>82.1797257231281</v>
      </c>
    </row>
    <row r="2883" customFormat="false" ht="11.25" hidden="false" customHeight="false" outlineLevel="0" collapsed="false">
      <c r="A2883" s="1" t="n">
        <v>4258</v>
      </c>
      <c r="B2883" s="1" t="s">
        <v>8663</v>
      </c>
      <c r="C2883" s="1" t="s">
        <v>8664</v>
      </c>
      <c r="D2883" s="1" t="s">
        <v>8665</v>
      </c>
      <c r="E2883" s="1" t="n">
        <v>296.2</v>
      </c>
      <c r="F2883" s="1" t="n">
        <v>128.3</v>
      </c>
      <c r="G2883" s="1" t="n">
        <f aca="false">AVERAGE(E2883:F2883)</f>
        <v>212.25</v>
      </c>
      <c r="H2883" s="1" t="n">
        <v>224.7</v>
      </c>
      <c r="I2883" s="1" t="n">
        <v>94</v>
      </c>
      <c r="J2883" s="1" t="n">
        <v>135.9</v>
      </c>
      <c r="K2883" s="1" t="n">
        <v>126.5</v>
      </c>
      <c r="L2883" s="1" t="n">
        <v>101.8</v>
      </c>
      <c r="M2883" s="1" t="n">
        <v>168.1</v>
      </c>
      <c r="N2883" s="1" t="n">
        <v>190.5</v>
      </c>
      <c r="R2883" s="1" t="n">
        <v>130.9</v>
      </c>
      <c r="S2883" s="1" t="n">
        <v>116.3</v>
      </c>
      <c r="V2883" s="1" t="n">
        <v>239.4</v>
      </c>
      <c r="Z2883" s="1" t="n">
        <v>13.8</v>
      </c>
      <c r="AD2883" s="1" t="n">
        <v>82.4</v>
      </c>
      <c r="AE2883" s="1" t="n">
        <v>242.5</v>
      </c>
      <c r="AH2883" s="1" t="n">
        <v>180.1</v>
      </c>
      <c r="AI2883" s="1" t="n">
        <v>150.5</v>
      </c>
      <c r="AJ2883" s="1" t="n">
        <v>116.4</v>
      </c>
      <c r="AL2883" s="1" t="n">
        <v>89.7</v>
      </c>
      <c r="AM2883" s="1" t="n">
        <v>268.5</v>
      </c>
      <c r="AN2883" s="1" t="n">
        <v>205.8</v>
      </c>
      <c r="AO2883" s="1" t="n">
        <v>271.5</v>
      </c>
      <c r="AP2883" s="1" t="n">
        <v>333.9</v>
      </c>
      <c r="AQ2883" s="1" t="n">
        <v>239.8</v>
      </c>
      <c r="AR2883" s="1" t="n">
        <v>239.7</v>
      </c>
      <c r="AS2883" s="1" t="n">
        <v>171.1</v>
      </c>
      <c r="AT2883" s="1" t="n">
        <v>69</v>
      </c>
      <c r="AU2883" s="1" t="n">
        <v>3002</v>
      </c>
      <c r="AV2883" s="1" t="n">
        <v>205.4</v>
      </c>
      <c r="AW2883" s="1" t="n">
        <v>4636</v>
      </c>
      <c r="AX2883" s="4" t="n">
        <f aca="false">AVERAGE(G2883:M2883)</f>
        <v>151.892857142857</v>
      </c>
      <c r="AY2883" s="4" t="n">
        <f aca="false">CONFIDENCE(0.05,STDEV(G2883:M2883),7)</f>
        <v>38.2162848146245</v>
      </c>
    </row>
    <row r="2884" customFormat="false" ht="11.25" hidden="false" customHeight="false" outlineLevel="0" collapsed="false">
      <c r="A2884" s="1" t="n">
        <v>4260</v>
      </c>
      <c r="B2884" s="1" t="s">
        <v>8666</v>
      </c>
      <c r="C2884" s="1" t="s">
        <v>8667</v>
      </c>
      <c r="D2884" s="1" t="s">
        <v>8668</v>
      </c>
      <c r="E2884" s="1" t="n">
        <v>759.4</v>
      </c>
      <c r="F2884" s="1" t="n">
        <v>745.1</v>
      </c>
      <c r="G2884" s="1" t="n">
        <f aca="false">AVERAGE(E2884:F2884)</f>
        <v>752.25</v>
      </c>
      <c r="H2884" s="1" t="n">
        <v>334.5</v>
      </c>
      <c r="I2884" s="1" t="n">
        <v>753.2</v>
      </c>
      <c r="J2884" s="1" t="n">
        <v>611.3</v>
      </c>
      <c r="K2884" s="1" t="n">
        <v>617.8</v>
      </c>
      <c r="L2884" s="1" t="n">
        <v>482.5</v>
      </c>
      <c r="M2884" s="1" t="n">
        <v>632.1</v>
      </c>
      <c r="N2884" s="1" t="n">
        <v>421.3</v>
      </c>
      <c r="R2884" s="1" t="n">
        <v>932.7</v>
      </c>
      <c r="S2884" s="1" t="n">
        <v>349.1</v>
      </c>
      <c r="V2884" s="1" t="n">
        <v>472.8</v>
      </c>
      <c r="Z2884" s="1" t="n">
        <v>246.9</v>
      </c>
      <c r="AD2884" s="1" t="n">
        <v>510</v>
      </c>
      <c r="AE2884" s="1" t="n">
        <v>507.7</v>
      </c>
      <c r="AH2884" s="1" t="n">
        <v>458.8</v>
      </c>
      <c r="AI2884" s="1" t="n">
        <v>579.5</v>
      </c>
      <c r="AJ2884" s="1" t="n">
        <v>609.1</v>
      </c>
      <c r="AL2884" s="1" t="n">
        <v>416.5</v>
      </c>
      <c r="AM2884" s="1" t="n">
        <v>623.5</v>
      </c>
      <c r="AN2884" s="1" t="n">
        <v>668</v>
      </c>
      <c r="AO2884" s="1" t="n">
        <v>793.8</v>
      </c>
      <c r="AP2884" s="1" t="n">
        <v>446.2</v>
      </c>
      <c r="AQ2884" s="1" t="n">
        <v>335.8</v>
      </c>
      <c r="AR2884" s="1" t="n">
        <v>318.3</v>
      </c>
      <c r="AS2884" s="1" t="n">
        <v>342.5</v>
      </c>
      <c r="AT2884" s="1" t="n">
        <v>594.5</v>
      </c>
      <c r="AU2884" s="1" t="n">
        <v>6178</v>
      </c>
      <c r="AV2884" s="1" t="n">
        <v>330.4</v>
      </c>
      <c r="AW2884" s="1" t="n">
        <v>5505</v>
      </c>
      <c r="AX2884" s="4" t="n">
        <f aca="false">AVERAGE(G2884:M2884)</f>
        <v>597.664285714286</v>
      </c>
      <c r="AY2884" s="4" t="n">
        <f aca="false">CONFIDENCE(0.05,STDEV(G2884:M2884),7)</f>
        <v>110.03743622511</v>
      </c>
    </row>
    <row r="2885" customFormat="false" ht="11.25" hidden="false" customHeight="false" outlineLevel="0" collapsed="false">
      <c r="A2885" s="1" t="n">
        <v>3862</v>
      </c>
      <c r="B2885" s="1" t="s">
        <v>8669</v>
      </c>
      <c r="C2885" s="1" t="s">
        <v>8670</v>
      </c>
      <c r="D2885" s="1" t="s">
        <v>8671</v>
      </c>
      <c r="E2885" s="1" t="n">
        <v>173.9</v>
      </c>
      <c r="F2885" s="1" t="n">
        <v>372.3</v>
      </c>
      <c r="G2885" s="1" t="n">
        <f aca="false">AVERAGE(E2885:F2885)</f>
        <v>273.1</v>
      </c>
      <c r="H2885" s="1" t="n">
        <v>138.1</v>
      </c>
      <c r="I2885" s="1" t="n">
        <v>241.9</v>
      </c>
      <c r="J2885" s="1" t="n">
        <v>190.1</v>
      </c>
      <c r="K2885" s="1" t="n">
        <v>132.2</v>
      </c>
      <c r="L2885" s="1" t="n">
        <v>238.2</v>
      </c>
      <c r="M2885" s="1" t="n">
        <v>200.3</v>
      </c>
      <c r="N2885" s="1" t="n">
        <v>174.7</v>
      </c>
      <c r="R2885" s="1" t="n">
        <v>254.5</v>
      </c>
      <c r="S2885" s="1" t="n">
        <v>175</v>
      </c>
      <c r="V2885" s="1" t="n">
        <v>182.6</v>
      </c>
      <c r="Z2885" s="1" t="n">
        <v>136.4</v>
      </c>
      <c r="AD2885" s="1" t="n">
        <v>200.7</v>
      </c>
      <c r="AE2885" s="1" t="n">
        <v>259.8</v>
      </c>
      <c r="AH2885" s="1" t="n">
        <v>288.6</v>
      </c>
      <c r="AI2885" s="1" t="n">
        <v>160.4</v>
      </c>
      <c r="AJ2885" s="1" t="n">
        <v>89.6</v>
      </c>
      <c r="AL2885" s="1" t="n">
        <v>182.2</v>
      </c>
      <c r="AM2885" s="1" t="n">
        <v>54.8</v>
      </c>
      <c r="AN2885" s="1" t="n">
        <v>193.6</v>
      </c>
      <c r="AO2885" s="1" t="n">
        <v>112.8</v>
      </c>
      <c r="AP2885" s="1" t="n">
        <v>132.2</v>
      </c>
      <c r="AQ2885" s="1" t="n">
        <v>168.1</v>
      </c>
      <c r="AR2885" s="1" t="n">
        <v>195.9</v>
      </c>
      <c r="AS2885" s="1" t="n">
        <v>190.4</v>
      </c>
      <c r="AT2885" s="1" t="n">
        <v>345.1</v>
      </c>
      <c r="AU2885" s="1" t="n">
        <v>5391</v>
      </c>
      <c r="AV2885" s="1" t="n">
        <v>193.15</v>
      </c>
      <c r="AW2885" s="1" t="n">
        <v>4517</v>
      </c>
      <c r="AX2885" s="4" t="n">
        <f aca="false">AVERAGE(G2885:M2885)</f>
        <v>201.985714285714</v>
      </c>
      <c r="AY2885" s="4" t="n">
        <f aca="false">CONFIDENCE(0.05,STDEV(G2885:M2885),7)</f>
        <v>39.4984425898209</v>
      </c>
    </row>
    <row r="2886" customFormat="false" ht="11.25" hidden="false" customHeight="false" outlineLevel="0" collapsed="false">
      <c r="A2886" s="1" t="n">
        <v>5559</v>
      </c>
      <c r="B2886" s="1" t="s">
        <v>8672</v>
      </c>
      <c r="C2886" s="1" t="s">
        <v>8673</v>
      </c>
      <c r="D2886" s="1" t="s">
        <v>8674</v>
      </c>
      <c r="E2886" s="1" t="n">
        <v>-161.1</v>
      </c>
      <c r="F2886" s="1" t="n">
        <v>-204.1</v>
      </c>
      <c r="G2886" s="1" t="n">
        <f aca="false">AVERAGE(E2886:F2886)</f>
        <v>-182.6</v>
      </c>
      <c r="H2886" s="1" t="n">
        <v>-255.2</v>
      </c>
      <c r="I2886" s="1" t="n">
        <v>-216.2</v>
      </c>
      <c r="J2886" s="1" t="n">
        <v>-283.5</v>
      </c>
      <c r="K2886" s="1" t="n">
        <v>-164.8</v>
      </c>
      <c r="L2886" s="1" t="n">
        <v>-188.3</v>
      </c>
      <c r="M2886" s="1" t="n">
        <v>-141.6</v>
      </c>
      <c r="N2886" s="1" t="n">
        <v>-130.5</v>
      </c>
      <c r="R2886" s="1" t="n">
        <v>-185.9</v>
      </c>
      <c r="S2886" s="1" t="n">
        <v>-160</v>
      </c>
      <c r="V2886" s="1" t="n">
        <v>-219</v>
      </c>
      <c r="Z2886" s="1" t="n">
        <v>-145.8</v>
      </c>
      <c r="AD2886" s="1" t="n">
        <v>-199</v>
      </c>
      <c r="AE2886" s="1" t="n">
        <v>-116.7</v>
      </c>
      <c r="AH2886" s="1" t="n">
        <v>-218</v>
      </c>
      <c r="AI2886" s="1" t="n">
        <v>-225.8</v>
      </c>
      <c r="AJ2886" s="1" t="n">
        <v>-347.3</v>
      </c>
      <c r="AL2886" s="1" t="n">
        <v>-126.9</v>
      </c>
      <c r="AM2886" s="1" t="n">
        <v>-113</v>
      </c>
      <c r="AN2886" s="1" t="n">
        <v>-117.5</v>
      </c>
      <c r="AO2886" s="1" t="n">
        <v>-130.4</v>
      </c>
      <c r="AP2886" s="1" t="n">
        <v>-194.5</v>
      </c>
      <c r="AQ2886" s="1" t="n">
        <v>-159.3</v>
      </c>
      <c r="AR2886" s="1" t="n">
        <v>831</v>
      </c>
      <c r="AS2886" s="1" t="n">
        <v>838.2</v>
      </c>
      <c r="AT2886" s="1" t="n">
        <v>517.6</v>
      </c>
      <c r="AU2886" s="1" t="n">
        <v>6013</v>
      </c>
      <c r="AV2886" s="1" t="n">
        <v>834.6</v>
      </c>
      <c r="AW2886" s="1" t="n">
        <v>6542</v>
      </c>
      <c r="AX2886" s="4" t="n">
        <f aca="false">AVERAGE(G2886:M2886)</f>
        <v>-204.6</v>
      </c>
      <c r="AY2886" s="4" t="n">
        <f aca="false">CONFIDENCE(0.05,STDEV(G2886:M2886),7)</f>
        <v>37.3139798336813</v>
      </c>
    </row>
    <row r="2887" customFormat="false" ht="11.25" hidden="false" customHeight="false" outlineLevel="0" collapsed="false">
      <c r="A2887" s="1" t="n">
        <v>6781</v>
      </c>
      <c r="B2887" s="1" t="s">
        <v>8675</v>
      </c>
      <c r="C2887" s="1" t="s">
        <v>8676</v>
      </c>
      <c r="D2887" s="1" t="s">
        <v>8677</v>
      </c>
      <c r="E2887" s="1" t="n">
        <v>-6.5</v>
      </c>
      <c r="F2887" s="1" t="n">
        <v>14.3</v>
      </c>
      <c r="G2887" s="1" t="n">
        <f aca="false">AVERAGE(E2887:F2887)</f>
        <v>3.9</v>
      </c>
      <c r="H2887" s="1" t="n">
        <v>-86.5</v>
      </c>
      <c r="I2887" s="1" t="n">
        <v>-59</v>
      </c>
      <c r="J2887" s="1" t="n">
        <v>-54.8</v>
      </c>
      <c r="K2887" s="1" t="n">
        <v>-34.4</v>
      </c>
      <c r="L2887" s="1" t="n">
        <v>-5.1</v>
      </c>
      <c r="M2887" s="1" t="n">
        <v>-46.5</v>
      </c>
      <c r="N2887" s="1" t="n">
        <v>-52.3</v>
      </c>
      <c r="R2887" s="1" t="n">
        <v>-28.8</v>
      </c>
      <c r="S2887" s="1" t="n">
        <v>-32.9</v>
      </c>
      <c r="V2887" s="1" t="n">
        <v>-49.8</v>
      </c>
      <c r="Z2887" s="1" t="n">
        <v>-47.3</v>
      </c>
      <c r="AD2887" s="1" t="n">
        <v>-29.9</v>
      </c>
      <c r="AE2887" s="1" t="n">
        <v>-18.4</v>
      </c>
      <c r="AH2887" s="1" t="n">
        <v>-90.2</v>
      </c>
      <c r="AI2887" s="1" t="n">
        <v>-58.1</v>
      </c>
      <c r="AJ2887" s="1" t="n">
        <v>-81.8</v>
      </c>
      <c r="AL2887" s="1" t="n">
        <v>-31.7</v>
      </c>
      <c r="AM2887" s="1" t="n">
        <v>-36.2</v>
      </c>
      <c r="AN2887" s="1" t="n">
        <v>-15</v>
      </c>
      <c r="AO2887" s="1" t="n">
        <v>-39.6</v>
      </c>
      <c r="AP2887" s="1" t="n">
        <v>-64.9</v>
      </c>
      <c r="AQ2887" s="1" t="n">
        <v>-27.4</v>
      </c>
      <c r="AR2887" s="1" t="n">
        <v>-3.4</v>
      </c>
      <c r="AS2887" s="1" t="n">
        <v>-31</v>
      </c>
      <c r="AT2887" s="1" t="n">
        <v>-33.8</v>
      </c>
      <c r="AU2887" s="1" t="n">
        <v>1650</v>
      </c>
      <c r="AV2887" s="1" t="n">
        <v>-17.2</v>
      </c>
      <c r="AW2887" s="1" t="n">
        <v>1653</v>
      </c>
      <c r="AX2887" s="4" t="n">
        <f aca="false">AVERAGE(G2887:M2887)</f>
        <v>-40.3428571428571</v>
      </c>
      <c r="AY2887" s="4" t="n">
        <f aca="false">CONFIDENCE(0.05,STDEV(G2887:M2887),7)</f>
        <v>23.348414870937</v>
      </c>
    </row>
    <row r="2888" customFormat="false" ht="11.25" hidden="false" customHeight="false" outlineLevel="0" collapsed="false">
      <c r="A2888" s="1" t="n">
        <v>321</v>
      </c>
      <c r="B2888" s="1" t="s">
        <v>8678</v>
      </c>
      <c r="C2888" s="1" t="s">
        <v>8679</v>
      </c>
      <c r="D2888" s="1" t="s">
        <v>8680</v>
      </c>
      <c r="E2888" s="1" t="n">
        <v>0.5</v>
      </c>
      <c r="F2888" s="1" t="n">
        <v>-26.2</v>
      </c>
      <c r="G2888" s="1" t="n">
        <f aca="false">AVERAGE(E2888:F2888)</f>
        <v>-12.85</v>
      </c>
      <c r="H2888" s="1" t="n">
        <v>20.3</v>
      </c>
      <c r="I2888" s="1" t="n">
        <v>14.2</v>
      </c>
      <c r="J2888" s="1" t="n">
        <v>-91.6</v>
      </c>
      <c r="K2888" s="1" t="n">
        <v>2</v>
      </c>
      <c r="L2888" s="1" t="n">
        <v>-36.1</v>
      </c>
      <c r="M2888" s="1" t="n">
        <v>-69.6</v>
      </c>
      <c r="N2888" s="1" t="n">
        <v>40.5</v>
      </c>
      <c r="R2888" s="1" t="n">
        <v>145.3</v>
      </c>
      <c r="S2888" s="1" t="n">
        <v>209.8</v>
      </c>
      <c r="V2888" s="1" t="n">
        <v>-6</v>
      </c>
      <c r="Z2888" s="1" t="n">
        <v>-74.5</v>
      </c>
      <c r="AD2888" s="1" t="n">
        <v>-44.6</v>
      </c>
      <c r="AE2888" s="1" t="n">
        <v>109</v>
      </c>
      <c r="AH2888" s="1" t="n">
        <v>-141.2</v>
      </c>
      <c r="AI2888" s="1" t="n">
        <v>-68.6</v>
      </c>
      <c r="AJ2888" s="1" t="n">
        <v>-21.7</v>
      </c>
      <c r="AL2888" s="1" t="n">
        <v>1.3</v>
      </c>
      <c r="AM2888" s="1" t="n">
        <v>165.9</v>
      </c>
      <c r="AN2888" s="1" t="n">
        <v>263.4</v>
      </c>
      <c r="AO2888" s="1" t="n">
        <v>366.5</v>
      </c>
      <c r="AP2888" s="1" t="n">
        <v>311.1</v>
      </c>
      <c r="AQ2888" s="1" t="n">
        <v>161.9</v>
      </c>
      <c r="AR2888" s="1" t="n">
        <v>-19.5</v>
      </c>
      <c r="AS2888" s="1" t="n">
        <v>-40.3</v>
      </c>
      <c r="AT2888" s="1" t="n">
        <v>-40.1</v>
      </c>
      <c r="AU2888" s="1" t="n">
        <v>1588</v>
      </c>
      <c r="AV2888" s="1" t="n">
        <v>-29.9</v>
      </c>
      <c r="AW2888" s="1" t="n">
        <v>1471</v>
      </c>
      <c r="AX2888" s="4" t="n">
        <f aca="false">AVERAGE(G2888:M2888)</f>
        <v>-24.8071428571429</v>
      </c>
      <c r="AY2888" s="4" t="n">
        <f aca="false">CONFIDENCE(0.05,STDEV(G2888:M2888),7)</f>
        <v>31.7377914484933</v>
      </c>
    </row>
    <row r="2889" customFormat="false" ht="11.25" hidden="false" customHeight="false" outlineLevel="0" collapsed="false">
      <c r="A2889" s="1" t="n">
        <v>5896</v>
      </c>
      <c r="B2889" s="1" t="s">
        <v>8681</v>
      </c>
      <c r="C2889" s="1" t="s">
        <v>8682</v>
      </c>
      <c r="D2889" s="1" t="s">
        <v>8683</v>
      </c>
      <c r="E2889" s="1" t="n">
        <v>21.2</v>
      </c>
      <c r="F2889" s="1" t="n">
        <v>-23.3</v>
      </c>
      <c r="G2889" s="1" t="n">
        <f aca="false">AVERAGE(E2889:F2889)</f>
        <v>-1.05</v>
      </c>
      <c r="H2889" s="1" t="n">
        <v>354.1</v>
      </c>
      <c r="I2889" s="1" t="n">
        <v>46.2</v>
      </c>
      <c r="J2889" s="1" t="n">
        <v>34.7</v>
      </c>
      <c r="K2889" s="1" t="n">
        <v>-15.3</v>
      </c>
      <c r="L2889" s="1" t="n">
        <v>9.9</v>
      </c>
      <c r="M2889" s="1" t="n">
        <v>-1.8</v>
      </c>
      <c r="N2889" s="1" t="n">
        <v>43.8</v>
      </c>
      <c r="R2889" s="1" t="n">
        <v>-9.9</v>
      </c>
      <c r="S2889" s="1" t="n">
        <v>167.9</v>
      </c>
      <c r="V2889" s="1" t="n">
        <v>-15.8</v>
      </c>
      <c r="Z2889" s="1" t="n">
        <v>287.4</v>
      </c>
      <c r="AD2889" s="1" t="n">
        <v>8.4</v>
      </c>
      <c r="AE2889" s="1" t="n">
        <v>-12.1</v>
      </c>
      <c r="AH2889" s="1" t="n">
        <v>-5.7</v>
      </c>
      <c r="AI2889" s="1" t="n">
        <v>-16.2</v>
      </c>
      <c r="AJ2889" s="1" t="n">
        <v>23.2</v>
      </c>
      <c r="AL2889" s="1" t="n">
        <v>-9.8</v>
      </c>
      <c r="AM2889" s="1" t="n">
        <v>-3.8</v>
      </c>
      <c r="AN2889" s="1" t="n">
        <v>-1.1</v>
      </c>
      <c r="AO2889" s="1" t="n">
        <v>8</v>
      </c>
      <c r="AP2889" s="1" t="n">
        <v>579.7</v>
      </c>
      <c r="AQ2889" s="1" t="n">
        <v>556.4</v>
      </c>
      <c r="AR2889" s="1" t="n">
        <v>255.9</v>
      </c>
      <c r="AS2889" s="1" t="n">
        <v>336.7</v>
      </c>
      <c r="AT2889" s="1" t="n">
        <v>380.2</v>
      </c>
      <c r="AU2889" s="1" t="n">
        <v>5542</v>
      </c>
      <c r="AV2889" s="1" t="n">
        <v>296.3</v>
      </c>
      <c r="AW2889" s="1" t="n">
        <v>5298</v>
      </c>
      <c r="AX2889" s="4" t="n">
        <f aca="false">AVERAGE(G2889:M2889)</f>
        <v>60.9642857142857</v>
      </c>
      <c r="AY2889" s="4" t="n">
        <f aca="false">CONFIDENCE(0.05,STDEV(G2889:M2889),7)</f>
        <v>97.0817249110748</v>
      </c>
    </row>
    <row r="2890" customFormat="false" ht="11.25" hidden="false" customHeight="false" outlineLevel="0" collapsed="false">
      <c r="A2890" s="1" t="n">
        <v>548</v>
      </c>
      <c r="B2890" s="1" t="s">
        <v>8684</v>
      </c>
      <c r="C2890" s="1" t="s">
        <v>8685</v>
      </c>
      <c r="D2890" s="1" t="s">
        <v>8686</v>
      </c>
      <c r="E2890" s="1" t="n">
        <v>-32.7</v>
      </c>
      <c r="F2890" s="1" t="n">
        <v>-44.6</v>
      </c>
      <c r="G2890" s="1" t="n">
        <f aca="false">AVERAGE(E2890:F2890)</f>
        <v>-38.65</v>
      </c>
      <c r="H2890" s="1" t="n">
        <v>108.9</v>
      </c>
      <c r="I2890" s="1" t="n">
        <v>-29.5</v>
      </c>
      <c r="J2890" s="1" t="n">
        <v>19.7</v>
      </c>
      <c r="K2890" s="1" t="n">
        <v>35.6</v>
      </c>
      <c r="L2890" s="1" t="n">
        <v>-43.8</v>
      </c>
      <c r="M2890" s="1" t="n">
        <v>-17.7</v>
      </c>
      <c r="N2890" s="1" t="n">
        <v>563.1</v>
      </c>
      <c r="R2890" s="1" t="n">
        <v>-17.7</v>
      </c>
      <c r="S2890" s="1" t="n">
        <v>93.2</v>
      </c>
      <c r="V2890" s="1" t="n">
        <v>49.2</v>
      </c>
      <c r="Z2890" s="1" t="n">
        <v>-103.3</v>
      </c>
      <c r="AD2890" s="1" t="n">
        <v>47.3</v>
      </c>
      <c r="AE2890" s="1" t="n">
        <v>-13.8</v>
      </c>
      <c r="AH2890" s="1" t="n">
        <v>-39</v>
      </c>
      <c r="AI2890" s="1" t="n">
        <v>0.6</v>
      </c>
      <c r="AJ2890" s="1" t="n">
        <v>-31.9</v>
      </c>
      <c r="AL2890" s="1" t="n">
        <v>-56.2</v>
      </c>
      <c r="AM2890" s="1" t="n">
        <v>-46</v>
      </c>
      <c r="AN2890" s="1" t="n">
        <v>-30.3</v>
      </c>
      <c r="AO2890" s="1" t="n">
        <v>-0.9</v>
      </c>
      <c r="AP2890" s="1" t="n">
        <v>-114.9</v>
      </c>
      <c r="AQ2890" s="1" t="n">
        <v>-117.3</v>
      </c>
      <c r="AR2890" s="1" t="n">
        <v>-6.3</v>
      </c>
      <c r="AS2890" s="1" t="n">
        <v>-78.7</v>
      </c>
      <c r="AT2890" s="1" t="n">
        <v>-61.6</v>
      </c>
      <c r="AU2890" s="1" t="n">
        <v>1385</v>
      </c>
      <c r="AV2890" s="1" t="n">
        <v>-42.5</v>
      </c>
      <c r="AW2890" s="1" t="n">
        <v>1345</v>
      </c>
      <c r="AX2890" s="4" t="n">
        <f aca="false">AVERAGE(G2890:M2890)</f>
        <v>4.93571428571429</v>
      </c>
      <c r="AY2890" s="4" t="n">
        <f aca="false">CONFIDENCE(0.05,STDEV(G2890:M2890),7)</f>
        <v>40.5073526719682</v>
      </c>
    </row>
    <row r="2891" customFormat="false" ht="11.25" hidden="false" customHeight="false" outlineLevel="0" collapsed="false">
      <c r="A2891" s="1" t="n">
        <v>3452</v>
      </c>
      <c r="B2891" s="1" t="s">
        <v>8687</v>
      </c>
      <c r="C2891" s="1" t="s">
        <v>8688</v>
      </c>
      <c r="D2891" s="1" t="s">
        <v>8689</v>
      </c>
      <c r="E2891" s="1" t="n">
        <v>53.8</v>
      </c>
      <c r="F2891" s="1" t="n">
        <v>-51.6</v>
      </c>
      <c r="G2891" s="1" t="n">
        <f aca="false">AVERAGE(E2891:F2891)</f>
        <v>1.1</v>
      </c>
      <c r="H2891" s="1" t="n">
        <v>70.7</v>
      </c>
      <c r="I2891" s="1" t="n">
        <v>-48.9</v>
      </c>
      <c r="J2891" s="1" t="n">
        <v>-58.8</v>
      </c>
      <c r="K2891" s="1" t="n">
        <v>2.6</v>
      </c>
      <c r="L2891" s="1" t="n">
        <v>-108.4</v>
      </c>
      <c r="M2891" s="1" t="n">
        <v>4.9</v>
      </c>
      <c r="N2891" s="1" t="n">
        <v>-198.1</v>
      </c>
      <c r="R2891" s="1" t="n">
        <v>-110.6</v>
      </c>
      <c r="S2891" s="1" t="n">
        <v>-87</v>
      </c>
      <c r="V2891" s="1" t="n">
        <v>-51.8</v>
      </c>
      <c r="Z2891" s="1" t="n">
        <v>-104</v>
      </c>
      <c r="AD2891" s="1" t="n">
        <v>33.7</v>
      </c>
      <c r="AE2891" s="1" t="n">
        <v>12.3</v>
      </c>
      <c r="AH2891" s="1" t="n">
        <v>-172.9</v>
      </c>
      <c r="AI2891" s="1" t="n">
        <v>-84.6</v>
      </c>
      <c r="AJ2891" s="1" t="n">
        <v>-107.1</v>
      </c>
      <c r="AL2891" s="1" t="n">
        <v>-35.2</v>
      </c>
      <c r="AM2891" s="1" t="n">
        <v>-40.2</v>
      </c>
      <c r="AN2891" s="1" t="n">
        <v>-72.9</v>
      </c>
      <c r="AO2891" s="1" t="n">
        <v>-50.1</v>
      </c>
      <c r="AP2891" s="1" t="n">
        <v>-104.3</v>
      </c>
      <c r="AQ2891" s="1" t="n">
        <v>-33.3</v>
      </c>
      <c r="AR2891" s="1" t="n">
        <v>-21.9</v>
      </c>
      <c r="AS2891" s="1" t="n">
        <v>-40.2</v>
      </c>
      <c r="AT2891" s="1" t="n">
        <v>-41.2</v>
      </c>
      <c r="AU2891" s="1" t="n">
        <v>1579</v>
      </c>
      <c r="AV2891" s="1" t="n">
        <v>-31.05</v>
      </c>
      <c r="AW2891" s="1" t="n">
        <v>1457</v>
      </c>
      <c r="AX2891" s="4" t="n">
        <f aca="false">AVERAGE(G2891:M2891)</f>
        <v>-19.5428571428571</v>
      </c>
      <c r="AY2891" s="4" t="n">
        <f aca="false">CONFIDENCE(0.05,STDEV(G2891:M2891),7)</f>
        <v>42.7230801823167</v>
      </c>
    </row>
    <row r="2892" customFormat="false" ht="11.25" hidden="false" customHeight="false" outlineLevel="0" collapsed="false">
      <c r="A2892" s="1" t="n">
        <v>565</v>
      </c>
      <c r="B2892" s="1" t="s">
        <v>8690</v>
      </c>
      <c r="C2892" s="1" t="s">
        <v>8691</v>
      </c>
      <c r="D2892" s="1" t="s">
        <v>8692</v>
      </c>
      <c r="E2892" s="1" t="n">
        <v>3.1</v>
      </c>
      <c r="F2892" s="1" t="n">
        <v>14.2</v>
      </c>
      <c r="G2892" s="1" t="n">
        <f aca="false">AVERAGE(E2892:F2892)</f>
        <v>8.65</v>
      </c>
      <c r="H2892" s="1" t="n">
        <v>5.9</v>
      </c>
      <c r="I2892" s="1" t="n">
        <v>-8.9</v>
      </c>
      <c r="J2892" s="1" t="n">
        <v>-2.8</v>
      </c>
      <c r="K2892" s="1" t="n">
        <v>11.6</v>
      </c>
      <c r="L2892" s="1" t="n">
        <v>117.8</v>
      </c>
      <c r="M2892" s="1" t="n">
        <v>15.3</v>
      </c>
      <c r="N2892" s="1" t="n">
        <v>-11.3</v>
      </c>
      <c r="R2892" s="1" t="n">
        <v>-5.3</v>
      </c>
      <c r="S2892" s="1" t="n">
        <v>-2.8</v>
      </c>
      <c r="V2892" s="1" t="n">
        <v>38.9</v>
      </c>
      <c r="Z2892" s="1" t="n">
        <v>7.3</v>
      </c>
      <c r="AD2892" s="1" t="n">
        <v>82.6</v>
      </c>
      <c r="AE2892" s="1" t="n">
        <v>88.4</v>
      </c>
      <c r="AH2892" s="1" t="n">
        <v>-14.1</v>
      </c>
      <c r="AI2892" s="1" t="n">
        <v>-13.6</v>
      </c>
      <c r="AJ2892" s="1" t="n">
        <v>-20.9</v>
      </c>
      <c r="AL2892" s="1" t="n">
        <v>14.6</v>
      </c>
      <c r="AM2892" s="1" t="n">
        <v>74.7</v>
      </c>
      <c r="AN2892" s="1" t="n">
        <v>0.9</v>
      </c>
      <c r="AO2892" s="1" t="n">
        <v>-32.8</v>
      </c>
      <c r="AP2892" s="1" t="n">
        <v>292.6</v>
      </c>
      <c r="AQ2892" s="1" t="n">
        <v>273</v>
      </c>
      <c r="AR2892" s="1" t="n">
        <v>-4</v>
      </c>
      <c r="AS2892" s="1" t="n">
        <v>22.2</v>
      </c>
      <c r="AT2892" s="1" t="n">
        <v>12.7</v>
      </c>
      <c r="AU2892" s="1" t="n">
        <v>2248</v>
      </c>
      <c r="AV2892" s="1" t="n">
        <v>9.1</v>
      </c>
      <c r="AW2892" s="1" t="n">
        <v>2068</v>
      </c>
      <c r="AX2892" s="4" t="n">
        <f aca="false">AVERAGE(G2892:M2892)</f>
        <v>21.0785714285714</v>
      </c>
      <c r="AY2892" s="4" t="n">
        <f aca="false">CONFIDENCE(0.05,STDEV(G2892:M2892),7)</f>
        <v>32.1941742200915</v>
      </c>
    </row>
    <row r="2893" customFormat="false" ht="11.25" hidden="false" customHeight="false" outlineLevel="0" collapsed="false">
      <c r="A2893" s="1" t="n">
        <v>6899</v>
      </c>
      <c r="B2893" s="1" t="s">
        <v>8693</v>
      </c>
      <c r="C2893" s="1" t="s">
        <v>8694</v>
      </c>
      <c r="D2893" s="1" t="s">
        <v>8695</v>
      </c>
      <c r="E2893" s="1" t="n">
        <v>48.2</v>
      </c>
      <c r="F2893" s="1" t="n">
        <v>89.6</v>
      </c>
      <c r="G2893" s="1" t="n">
        <f aca="false">AVERAGE(E2893:F2893)</f>
        <v>68.9</v>
      </c>
      <c r="H2893" s="1" t="n">
        <v>128.2</v>
      </c>
      <c r="I2893" s="1" t="n">
        <v>133.2</v>
      </c>
      <c r="J2893" s="1" t="n">
        <v>93.1</v>
      </c>
      <c r="K2893" s="1" t="n">
        <v>92.3</v>
      </c>
      <c r="L2893" s="1" t="n">
        <v>74.8</v>
      </c>
      <c r="M2893" s="1" t="n">
        <v>90.2</v>
      </c>
      <c r="N2893" s="1" t="n">
        <v>74.8</v>
      </c>
      <c r="R2893" s="1" t="n">
        <v>71</v>
      </c>
      <c r="S2893" s="1" t="n">
        <v>71.6</v>
      </c>
      <c r="V2893" s="1" t="n">
        <v>68.9</v>
      </c>
      <c r="Z2893" s="1" t="n">
        <v>75.4</v>
      </c>
      <c r="AD2893" s="1" t="n">
        <v>62.3</v>
      </c>
      <c r="AE2893" s="1" t="n">
        <v>51.2</v>
      </c>
      <c r="AH2893" s="1" t="n">
        <v>78</v>
      </c>
      <c r="AI2893" s="1" t="n">
        <v>94.7</v>
      </c>
      <c r="AJ2893" s="1" t="n">
        <v>88.9</v>
      </c>
      <c r="AL2893" s="1" t="n">
        <v>31.1</v>
      </c>
      <c r="AM2893" s="1" t="n">
        <v>56.8</v>
      </c>
      <c r="AN2893" s="1" t="n">
        <v>91.2</v>
      </c>
      <c r="AO2893" s="1" t="n">
        <v>62.8</v>
      </c>
      <c r="AP2893" s="1" t="n">
        <v>68.9</v>
      </c>
      <c r="AQ2893" s="1" t="n">
        <v>68.6</v>
      </c>
      <c r="AR2893" s="1" t="n">
        <v>65</v>
      </c>
      <c r="AS2893" s="1" t="n">
        <v>268.3</v>
      </c>
      <c r="AT2893" s="1" t="n">
        <v>304.7</v>
      </c>
      <c r="AU2893" s="1" t="n">
        <v>5164</v>
      </c>
      <c r="AV2893" s="1" t="n">
        <v>166.65</v>
      </c>
      <c r="AW2893" s="1" t="n">
        <v>4252</v>
      </c>
      <c r="AX2893" s="4" t="n">
        <f aca="false">AVERAGE(G2893:M2893)</f>
        <v>97.2428571428571</v>
      </c>
      <c r="AY2893" s="4" t="n">
        <f aca="false">CONFIDENCE(0.05,STDEV(G2893:M2893),7)</f>
        <v>18.2699592958168</v>
      </c>
    </row>
    <row r="2894" customFormat="false" ht="11.25" hidden="false" customHeight="false" outlineLevel="0" collapsed="false">
      <c r="A2894" s="1" t="n">
        <v>2765</v>
      </c>
      <c r="B2894" s="1" t="s">
        <v>8696</v>
      </c>
      <c r="C2894" s="1" t="s">
        <v>8697</v>
      </c>
      <c r="D2894" s="1" t="s">
        <v>8698</v>
      </c>
      <c r="E2894" s="1" t="n">
        <v>804.1</v>
      </c>
      <c r="F2894" s="1" t="n">
        <v>713.9</v>
      </c>
      <c r="G2894" s="1" t="n">
        <f aca="false">AVERAGE(E2894:F2894)</f>
        <v>759</v>
      </c>
      <c r="H2894" s="1" t="n">
        <v>678.2</v>
      </c>
      <c r="I2894" s="1" t="n">
        <v>1126.3</v>
      </c>
      <c r="J2894" s="1" t="n">
        <v>733.5</v>
      </c>
      <c r="K2894" s="1" t="n">
        <v>884.7</v>
      </c>
      <c r="L2894" s="1" t="n">
        <v>800.8</v>
      </c>
      <c r="M2894" s="1" t="n">
        <v>595.4</v>
      </c>
      <c r="N2894" s="1" t="n">
        <v>462.7</v>
      </c>
      <c r="R2894" s="1" t="n">
        <v>682.6</v>
      </c>
      <c r="S2894" s="1" t="n">
        <v>592.4</v>
      </c>
      <c r="V2894" s="1" t="n">
        <v>631.8</v>
      </c>
      <c r="Z2894" s="1" t="n">
        <v>570.4</v>
      </c>
      <c r="AD2894" s="1" t="n">
        <v>924.5</v>
      </c>
      <c r="AE2894" s="1" t="n">
        <v>606.5</v>
      </c>
      <c r="AH2894" s="1" t="n">
        <v>886.9</v>
      </c>
      <c r="AI2894" s="1" t="n">
        <v>781.8</v>
      </c>
      <c r="AJ2894" s="1" t="n">
        <v>743.8</v>
      </c>
      <c r="AL2894" s="1" t="n">
        <v>302.2</v>
      </c>
      <c r="AM2894" s="1" t="n">
        <v>638.3</v>
      </c>
      <c r="AN2894" s="1" t="n">
        <v>501.9</v>
      </c>
      <c r="AO2894" s="1" t="n">
        <v>565.9</v>
      </c>
      <c r="AP2894" s="1" t="n">
        <v>384.9</v>
      </c>
      <c r="AQ2894" s="1" t="n">
        <v>460.9</v>
      </c>
      <c r="AR2894" s="1" t="n">
        <v>530.9</v>
      </c>
      <c r="AS2894" s="1" t="n">
        <v>667.2</v>
      </c>
      <c r="AT2894" s="1" t="n">
        <v>745.8</v>
      </c>
      <c r="AU2894" s="1" t="n">
        <v>6400</v>
      </c>
      <c r="AV2894" s="1" t="n">
        <v>599.05</v>
      </c>
      <c r="AW2894" s="1" t="n">
        <v>6271</v>
      </c>
      <c r="AX2894" s="4" t="n">
        <f aca="false">AVERAGE(G2894:M2894)</f>
        <v>796.842857142857</v>
      </c>
      <c r="AY2894" s="4" t="n">
        <f aca="false">CONFIDENCE(0.05,STDEV(G2894:M2894),7)</f>
        <v>127.011649486404</v>
      </c>
    </row>
    <row r="2895" customFormat="false" ht="11.25" hidden="false" customHeight="false" outlineLevel="0" collapsed="false">
      <c r="A2895" s="1" t="n">
        <v>3844</v>
      </c>
      <c r="B2895" s="1" t="s">
        <v>8699</v>
      </c>
      <c r="C2895" s="1" t="s">
        <v>8700</v>
      </c>
      <c r="D2895" s="1" t="s">
        <v>8701</v>
      </c>
      <c r="E2895" s="1" t="n">
        <v>-8.5</v>
      </c>
      <c r="F2895" s="1" t="n">
        <v>87.7</v>
      </c>
      <c r="G2895" s="1" t="n">
        <f aca="false">AVERAGE(E2895:F2895)</f>
        <v>39.6</v>
      </c>
      <c r="H2895" s="1" t="n">
        <v>170.8</v>
      </c>
      <c r="I2895" s="1" t="n">
        <v>94.3</v>
      </c>
      <c r="J2895" s="1" t="n">
        <v>79.1</v>
      </c>
      <c r="K2895" s="1" t="n">
        <v>86.2</v>
      </c>
      <c r="L2895" s="1" t="n">
        <v>45.3</v>
      </c>
      <c r="M2895" s="1" t="n">
        <v>155.5</v>
      </c>
      <c r="N2895" s="1" t="n">
        <v>103</v>
      </c>
      <c r="R2895" s="1" t="n">
        <v>74.4</v>
      </c>
      <c r="S2895" s="1" t="n">
        <v>102.2</v>
      </c>
      <c r="V2895" s="1" t="n">
        <v>68.7</v>
      </c>
      <c r="Z2895" s="1" t="n">
        <v>61.4</v>
      </c>
      <c r="AD2895" s="1" t="n">
        <v>66.3</v>
      </c>
      <c r="AE2895" s="1" t="n">
        <v>108.6</v>
      </c>
      <c r="AH2895" s="1" t="n">
        <v>72.8</v>
      </c>
      <c r="AI2895" s="1" t="n">
        <v>88.5</v>
      </c>
      <c r="AJ2895" s="1" t="n">
        <v>98.6</v>
      </c>
      <c r="AL2895" s="1" t="n">
        <v>67.3</v>
      </c>
      <c r="AM2895" s="1" t="n">
        <v>123.9</v>
      </c>
      <c r="AN2895" s="1" t="n">
        <v>89.9</v>
      </c>
      <c r="AO2895" s="1" t="n">
        <v>134.5</v>
      </c>
      <c r="AP2895" s="1" t="n">
        <v>319.8</v>
      </c>
      <c r="AQ2895" s="1" t="n">
        <v>192.7</v>
      </c>
      <c r="AR2895" s="1" t="n">
        <v>108</v>
      </c>
      <c r="AS2895" s="1" t="n">
        <v>92</v>
      </c>
      <c r="AT2895" s="1" t="n">
        <v>107.3</v>
      </c>
      <c r="AU2895" s="1" t="n">
        <v>3476</v>
      </c>
      <c r="AV2895" s="1" t="n">
        <v>100</v>
      </c>
      <c r="AW2895" s="1" t="n">
        <v>3492</v>
      </c>
      <c r="AX2895" s="4" t="n">
        <f aca="false">AVERAGE(G2895:M2895)</f>
        <v>95.8285714285714</v>
      </c>
      <c r="AY2895" s="4" t="n">
        <f aca="false">CONFIDENCE(0.05,STDEV(G2895:M2895),7)</f>
        <v>37.3730240810172</v>
      </c>
    </row>
    <row r="2896" customFormat="false" ht="11.25" hidden="false" customHeight="false" outlineLevel="0" collapsed="false">
      <c r="A2896" s="1" t="n">
        <v>4958</v>
      </c>
      <c r="B2896" s="1" t="s">
        <v>8702</v>
      </c>
      <c r="C2896" s="1" t="s">
        <v>8703</v>
      </c>
      <c r="D2896" s="1" t="s">
        <v>8704</v>
      </c>
      <c r="E2896" s="1" t="n">
        <v>-283.2</v>
      </c>
      <c r="F2896" s="1" t="n">
        <v>-306.3</v>
      </c>
      <c r="G2896" s="1" t="n">
        <f aca="false">AVERAGE(E2896:F2896)</f>
        <v>-294.75</v>
      </c>
      <c r="H2896" s="1" t="n">
        <v>-328.4</v>
      </c>
      <c r="I2896" s="1" t="n">
        <v>-405.9</v>
      </c>
      <c r="J2896" s="1" t="n">
        <v>-340.8</v>
      </c>
      <c r="K2896" s="1" t="n">
        <v>-208.3</v>
      </c>
      <c r="L2896" s="1" t="n">
        <v>-252.6</v>
      </c>
      <c r="M2896" s="1" t="n">
        <v>-192.2</v>
      </c>
      <c r="N2896" s="1" t="n">
        <v>-223.2</v>
      </c>
      <c r="R2896" s="1" t="n">
        <v>-255</v>
      </c>
      <c r="S2896" s="1" t="n">
        <v>-253.4</v>
      </c>
      <c r="V2896" s="1" t="n">
        <v>-353.6</v>
      </c>
      <c r="Z2896" s="1" t="n">
        <v>-268</v>
      </c>
      <c r="AD2896" s="1" t="n">
        <v>-228.4</v>
      </c>
      <c r="AE2896" s="1" t="n">
        <v>-178.3</v>
      </c>
      <c r="AH2896" s="1" t="n">
        <v>-274.5</v>
      </c>
      <c r="AI2896" s="1" t="n">
        <v>-262.4</v>
      </c>
      <c r="AJ2896" s="1" t="n">
        <v>-219.8</v>
      </c>
      <c r="AL2896" s="1" t="n">
        <v>-181.2</v>
      </c>
      <c r="AM2896" s="1" t="n">
        <v>-138</v>
      </c>
      <c r="AN2896" s="1" t="n">
        <v>-163.4</v>
      </c>
      <c r="AO2896" s="1" t="n">
        <v>-156.7</v>
      </c>
      <c r="AP2896" s="1" t="n">
        <v>-216</v>
      </c>
      <c r="AQ2896" s="1" t="n">
        <v>-175.4</v>
      </c>
      <c r="AR2896" s="1" t="n">
        <v>-194.9</v>
      </c>
      <c r="AS2896" s="1" t="n">
        <v>-233.9</v>
      </c>
      <c r="AT2896" s="1" t="n">
        <v>-239.7</v>
      </c>
      <c r="AU2896" s="1" t="n">
        <v>582</v>
      </c>
      <c r="AV2896" s="1" t="n">
        <v>-214.4</v>
      </c>
      <c r="AW2896" s="1" t="n">
        <v>425</v>
      </c>
      <c r="AX2896" s="4" t="n">
        <f aca="false">AVERAGE(G2896:M2896)</f>
        <v>-288.992857142857</v>
      </c>
      <c r="AY2896" s="4" t="n">
        <f aca="false">CONFIDENCE(0.05,STDEV(G2896:M2896),7)</f>
        <v>56.6939151119281</v>
      </c>
    </row>
    <row r="2897" customFormat="false" ht="11.25" hidden="false" customHeight="false" outlineLevel="0" collapsed="false">
      <c r="A2897" s="1" t="n">
        <v>3045</v>
      </c>
      <c r="B2897" s="1" t="s">
        <v>8705</v>
      </c>
      <c r="C2897" s="1" t="s">
        <v>8706</v>
      </c>
      <c r="D2897" s="1" t="s">
        <v>8707</v>
      </c>
      <c r="E2897" s="1" t="n">
        <v>-164.3</v>
      </c>
      <c r="F2897" s="1" t="n">
        <v>-41.6</v>
      </c>
      <c r="G2897" s="1" t="n">
        <f aca="false">AVERAGE(E2897:F2897)</f>
        <v>-102.95</v>
      </c>
      <c r="H2897" s="1" t="n">
        <v>-139.4</v>
      </c>
      <c r="I2897" s="1" t="n">
        <v>86.5</v>
      </c>
      <c r="J2897" s="1" t="n">
        <v>-56.3</v>
      </c>
      <c r="K2897" s="1" t="n">
        <v>12.4</v>
      </c>
      <c r="L2897" s="1" t="n">
        <v>104.1</v>
      </c>
      <c r="M2897" s="1" t="n">
        <v>153.6</v>
      </c>
      <c r="N2897" s="1" t="n">
        <v>-62.1</v>
      </c>
      <c r="R2897" s="1" t="n">
        <v>61.7</v>
      </c>
      <c r="S2897" s="1" t="n">
        <v>-4.6</v>
      </c>
      <c r="V2897" s="1" t="n">
        <v>319.3</v>
      </c>
      <c r="Z2897" s="1" t="n">
        <v>258.9</v>
      </c>
      <c r="AD2897" s="1" t="n">
        <v>44.4</v>
      </c>
      <c r="AE2897" s="1" t="n">
        <v>9.5</v>
      </c>
      <c r="AH2897" s="1" t="n">
        <v>-130.4</v>
      </c>
      <c r="AI2897" s="1" t="n">
        <v>-28.8</v>
      </c>
      <c r="AJ2897" s="1" t="n">
        <v>5.3</v>
      </c>
      <c r="AL2897" s="1" t="n">
        <v>11.6</v>
      </c>
      <c r="AM2897" s="1" t="n">
        <v>13.8</v>
      </c>
      <c r="AN2897" s="1" t="n">
        <v>152</v>
      </c>
      <c r="AO2897" s="1" t="n">
        <v>27.7</v>
      </c>
      <c r="AP2897" s="1" t="n">
        <v>-126.1</v>
      </c>
      <c r="AQ2897" s="1" t="n">
        <v>33.6</v>
      </c>
      <c r="AR2897" s="1" t="n">
        <v>150</v>
      </c>
      <c r="AS2897" s="1" t="n">
        <v>-58.5</v>
      </c>
      <c r="AT2897" s="1" t="n">
        <v>-23</v>
      </c>
      <c r="AU2897" s="1" t="n">
        <v>1771</v>
      </c>
      <c r="AV2897" s="1" t="n">
        <v>45.75</v>
      </c>
      <c r="AW2897" s="1" t="n">
        <v>2677</v>
      </c>
      <c r="AX2897" s="4" t="n">
        <f aca="false">AVERAGE(G2897:M2897)</f>
        <v>8.27857142857143</v>
      </c>
      <c r="AY2897" s="4" t="n">
        <f aca="false">CONFIDENCE(0.05,STDEV(G2897:M2897),7)</f>
        <v>82.7057853928755</v>
      </c>
    </row>
    <row r="2898" customFormat="false" ht="11.25" hidden="false" customHeight="false" outlineLevel="0" collapsed="false">
      <c r="A2898" s="1" t="n">
        <v>6695</v>
      </c>
      <c r="B2898" s="1" t="s">
        <v>8708</v>
      </c>
      <c r="C2898" s="1" t="s">
        <v>8709</v>
      </c>
      <c r="D2898" s="1" t="s">
        <v>8710</v>
      </c>
      <c r="E2898" s="1" t="n">
        <v>-388</v>
      </c>
      <c r="F2898" s="1" t="n">
        <v>-328.7</v>
      </c>
      <c r="G2898" s="1" t="n">
        <f aca="false">AVERAGE(E2898:F2898)</f>
        <v>-358.35</v>
      </c>
      <c r="H2898" s="1" t="n">
        <v>-180</v>
      </c>
      <c r="I2898" s="1" t="n">
        <v>-181</v>
      </c>
      <c r="J2898" s="1" t="n">
        <v>-205.6</v>
      </c>
      <c r="K2898" s="1" t="n">
        <v>-144.8</v>
      </c>
      <c r="L2898" s="1" t="n">
        <v>-302.5</v>
      </c>
      <c r="M2898" s="1" t="n">
        <v>-238</v>
      </c>
      <c r="N2898" s="1" t="n">
        <v>-180.3</v>
      </c>
      <c r="R2898" s="1" t="n">
        <v>-218.8</v>
      </c>
      <c r="S2898" s="1" t="n">
        <v>-144.7</v>
      </c>
      <c r="V2898" s="1" t="n">
        <v>-172.6</v>
      </c>
      <c r="Z2898" s="1" t="n">
        <v>-60.6</v>
      </c>
      <c r="AD2898" s="1" t="n">
        <v>-312.7</v>
      </c>
      <c r="AE2898" s="1" t="n">
        <v>-145.1</v>
      </c>
      <c r="AH2898" s="1" t="n">
        <v>-342.6</v>
      </c>
      <c r="AI2898" s="1" t="n">
        <v>-322.4</v>
      </c>
      <c r="AJ2898" s="1" t="n">
        <v>-143.2</v>
      </c>
      <c r="AL2898" s="1" t="n">
        <v>-188.7</v>
      </c>
      <c r="AM2898" s="1" t="n">
        <v>-146.1</v>
      </c>
      <c r="AN2898" s="1" t="n">
        <v>-303.1</v>
      </c>
      <c r="AO2898" s="1" t="n">
        <v>-157.1</v>
      </c>
      <c r="AP2898" s="1" t="n">
        <v>-210.1</v>
      </c>
      <c r="AQ2898" s="1" t="n">
        <v>-265.2</v>
      </c>
      <c r="AR2898" s="1" t="n">
        <v>-121.5</v>
      </c>
      <c r="AS2898" s="1" t="n">
        <v>-191.8</v>
      </c>
      <c r="AT2898" s="1" t="n">
        <v>-155.8</v>
      </c>
      <c r="AU2898" s="1" t="n">
        <v>875</v>
      </c>
      <c r="AV2898" s="1" t="n">
        <v>-156.65</v>
      </c>
      <c r="AW2898" s="1" t="n">
        <v>618</v>
      </c>
      <c r="AX2898" s="4" t="n">
        <f aca="false">AVERAGE(G2898:M2898)</f>
        <v>-230.035714285714</v>
      </c>
      <c r="AY2898" s="4" t="n">
        <f aca="false">CONFIDENCE(0.05,STDEV(G2898:M2898),7)</f>
        <v>56.2138682772009</v>
      </c>
    </row>
    <row r="2899" customFormat="false" ht="11.25" hidden="false" customHeight="false" outlineLevel="0" collapsed="false">
      <c r="A2899" s="1" t="n">
        <v>5401</v>
      </c>
      <c r="B2899" s="1" t="s">
        <v>8711</v>
      </c>
      <c r="C2899" s="1" t="s">
        <v>8712</v>
      </c>
      <c r="D2899" s="1" t="s">
        <v>8713</v>
      </c>
      <c r="E2899" s="1" t="n">
        <v>-386.9</v>
      </c>
      <c r="F2899" s="1" t="n">
        <v>-230.4</v>
      </c>
      <c r="G2899" s="1" t="n">
        <f aca="false">AVERAGE(E2899:F2899)</f>
        <v>-308.65</v>
      </c>
      <c r="H2899" s="1" t="n">
        <v>-240.7</v>
      </c>
      <c r="I2899" s="1" t="n">
        <v>-294.8</v>
      </c>
      <c r="J2899" s="1" t="n">
        <v>-489.7</v>
      </c>
      <c r="K2899" s="1" t="n">
        <v>-220.3</v>
      </c>
      <c r="L2899" s="1" t="n">
        <v>-306.1</v>
      </c>
      <c r="M2899" s="1" t="n">
        <v>-228.1</v>
      </c>
      <c r="N2899" s="1" t="n">
        <v>-350.1</v>
      </c>
      <c r="R2899" s="1" t="n">
        <v>-145.2</v>
      </c>
      <c r="S2899" s="1" t="n">
        <v>-252.9</v>
      </c>
      <c r="V2899" s="1" t="n">
        <v>-467.5</v>
      </c>
      <c r="Z2899" s="1" t="n">
        <v>-233.2</v>
      </c>
      <c r="AD2899" s="1" t="n">
        <v>-168.1</v>
      </c>
      <c r="AE2899" s="1" t="n">
        <v>-246.9</v>
      </c>
      <c r="AH2899" s="1" t="n">
        <v>-459.7</v>
      </c>
      <c r="AI2899" s="1" t="n">
        <v>-284.2</v>
      </c>
      <c r="AJ2899" s="1" t="n">
        <v>-332.9</v>
      </c>
      <c r="AL2899" s="1" t="n">
        <v>-216.7</v>
      </c>
      <c r="AM2899" s="1" t="n">
        <v>-203.6</v>
      </c>
      <c r="AN2899" s="1" t="n">
        <v>-419.4</v>
      </c>
      <c r="AO2899" s="1" t="n">
        <v>-361.6</v>
      </c>
      <c r="AP2899" s="1" t="n">
        <v>-357.1</v>
      </c>
      <c r="AQ2899" s="1" t="n">
        <v>-365.7</v>
      </c>
      <c r="AR2899" s="1" t="n">
        <v>42.9</v>
      </c>
      <c r="AS2899" s="1" t="n">
        <v>75.5</v>
      </c>
      <c r="AT2899" s="1" t="n">
        <v>107.9</v>
      </c>
      <c r="AU2899" s="1" t="n">
        <v>3482</v>
      </c>
      <c r="AV2899" s="1" t="n">
        <v>59.2</v>
      </c>
      <c r="AW2899" s="1" t="n">
        <v>2888</v>
      </c>
      <c r="AX2899" s="4" t="n">
        <f aca="false">AVERAGE(G2899:M2899)</f>
        <v>-298.335714285714</v>
      </c>
      <c r="AY2899" s="4" t="n">
        <f aca="false">CONFIDENCE(0.05,STDEV(G2899:M2899),7)</f>
        <v>68.3944146262313</v>
      </c>
    </row>
    <row r="2900" customFormat="false" ht="11.25" hidden="false" customHeight="false" outlineLevel="0" collapsed="false">
      <c r="A2900" s="1" t="n">
        <v>13</v>
      </c>
      <c r="B2900" s="1" t="s">
        <v>8714</v>
      </c>
      <c r="C2900" s="1" t="s">
        <v>8715</v>
      </c>
      <c r="D2900" s="1" t="s">
        <v>8716</v>
      </c>
      <c r="E2900" s="1" t="n">
        <v>105.8</v>
      </c>
      <c r="F2900" s="1" t="n">
        <v>67.3</v>
      </c>
      <c r="G2900" s="1" t="n">
        <f aca="false">AVERAGE(E2900:F2900)</f>
        <v>86.55</v>
      </c>
      <c r="H2900" s="1" t="n">
        <v>49.9</v>
      </c>
      <c r="I2900" s="1" t="n">
        <v>-65.8</v>
      </c>
      <c r="J2900" s="1" t="n">
        <v>18.6</v>
      </c>
      <c r="K2900" s="1" t="n">
        <v>91.6</v>
      </c>
      <c r="L2900" s="1" t="n">
        <v>59.6</v>
      </c>
      <c r="M2900" s="1" t="n">
        <v>51.8</v>
      </c>
      <c r="N2900" s="1" t="n">
        <v>-0.4</v>
      </c>
      <c r="R2900" s="1" t="n">
        <v>46.3</v>
      </c>
      <c r="S2900" s="1" t="n">
        <v>12.3</v>
      </c>
      <c r="V2900" s="1" t="n">
        <v>-72.2</v>
      </c>
      <c r="Z2900" s="1" t="n">
        <v>21.9</v>
      </c>
      <c r="AD2900" s="1" t="n">
        <v>68.6</v>
      </c>
      <c r="AE2900" s="1" t="n">
        <v>43.4</v>
      </c>
      <c r="AH2900" s="1" t="n">
        <v>73.7</v>
      </c>
      <c r="AI2900" s="1" t="n">
        <v>-83.2</v>
      </c>
      <c r="AJ2900" s="1" t="n">
        <v>-108</v>
      </c>
      <c r="AL2900" s="1" t="n">
        <v>-239.2</v>
      </c>
      <c r="AM2900" s="1" t="n">
        <v>-41.8</v>
      </c>
      <c r="AN2900" s="1" t="n">
        <v>6.8</v>
      </c>
      <c r="AO2900" s="1" t="n">
        <v>-92.5</v>
      </c>
      <c r="AP2900" s="1" t="n">
        <v>-97.3</v>
      </c>
      <c r="AQ2900" s="1" t="n">
        <v>19.2</v>
      </c>
      <c r="AR2900" s="1" t="n">
        <v>-26.5</v>
      </c>
      <c r="AS2900" s="1" t="n">
        <v>22.6</v>
      </c>
      <c r="AT2900" s="1" t="n">
        <v>20.3</v>
      </c>
      <c r="AU2900" s="1" t="n">
        <v>2337</v>
      </c>
      <c r="AV2900" s="1" t="n">
        <v>-1.95</v>
      </c>
      <c r="AW2900" s="1" t="n">
        <v>1894</v>
      </c>
      <c r="AX2900" s="4" t="n">
        <f aca="false">AVERAGE(G2900:M2900)</f>
        <v>41.75</v>
      </c>
      <c r="AY2900" s="4" t="n">
        <f aca="false">CONFIDENCE(0.05,STDEV(G2900:M2900),7)</f>
        <v>39.525788015799</v>
      </c>
    </row>
    <row r="2901" customFormat="false" ht="11.25" hidden="false" customHeight="false" outlineLevel="0" collapsed="false">
      <c r="A2901" s="1" t="n">
        <v>755</v>
      </c>
      <c r="B2901" s="1" t="s">
        <v>8717</v>
      </c>
      <c r="C2901" s="1" t="s">
        <v>8718</v>
      </c>
      <c r="D2901" s="1" t="s">
        <v>8719</v>
      </c>
      <c r="E2901" s="1" t="n">
        <v>453.8</v>
      </c>
      <c r="F2901" s="1" t="n">
        <v>345.7</v>
      </c>
      <c r="G2901" s="1" t="n">
        <f aca="false">AVERAGE(E2901:F2901)</f>
        <v>399.75</v>
      </c>
      <c r="H2901" s="1" t="n">
        <v>482.6</v>
      </c>
      <c r="I2901" s="1" t="n">
        <v>339</v>
      </c>
      <c r="J2901" s="1" t="n">
        <v>380.4</v>
      </c>
      <c r="K2901" s="1" t="n">
        <v>434.2</v>
      </c>
      <c r="L2901" s="1" t="n">
        <v>366</v>
      </c>
      <c r="M2901" s="1" t="n">
        <v>326.7</v>
      </c>
      <c r="N2901" s="1" t="n">
        <v>309.7</v>
      </c>
      <c r="R2901" s="1" t="n">
        <v>348.7</v>
      </c>
      <c r="S2901" s="1" t="n">
        <v>417.6</v>
      </c>
      <c r="V2901" s="1" t="n">
        <v>472.3</v>
      </c>
      <c r="Z2901" s="1" t="n">
        <v>267.6</v>
      </c>
      <c r="AD2901" s="1" t="n">
        <v>401</v>
      </c>
      <c r="AE2901" s="1" t="n">
        <v>242.2</v>
      </c>
      <c r="AH2901" s="1" t="n">
        <v>448.8</v>
      </c>
      <c r="AI2901" s="1" t="n">
        <v>300.2</v>
      </c>
      <c r="AJ2901" s="1" t="n">
        <v>299.9</v>
      </c>
      <c r="AL2901" s="1" t="n">
        <v>350.6</v>
      </c>
      <c r="AM2901" s="1" t="n">
        <v>287.7</v>
      </c>
      <c r="AN2901" s="1" t="n">
        <v>215.9</v>
      </c>
      <c r="AO2901" s="1" t="n">
        <v>187.6</v>
      </c>
      <c r="AP2901" s="1" t="n">
        <v>358.1</v>
      </c>
      <c r="AQ2901" s="1" t="n">
        <v>348.1</v>
      </c>
      <c r="AR2901" s="1" t="n">
        <v>292.2</v>
      </c>
      <c r="AS2901" s="1" t="n">
        <v>322.3</v>
      </c>
      <c r="AT2901" s="1" t="n">
        <v>408.1</v>
      </c>
      <c r="AU2901" s="1" t="n">
        <v>5664</v>
      </c>
      <c r="AV2901" s="1" t="n">
        <v>307.25</v>
      </c>
      <c r="AW2901" s="1" t="n">
        <v>5381</v>
      </c>
      <c r="AX2901" s="4" t="n">
        <f aca="false">AVERAGE(G2901:M2901)</f>
        <v>389.807142857143</v>
      </c>
      <c r="AY2901" s="4" t="n">
        <f aca="false">CONFIDENCE(0.05,STDEV(G2901:M2901),7)</f>
        <v>40.4613984258032</v>
      </c>
    </row>
    <row r="2902" customFormat="false" ht="11.25" hidden="false" customHeight="false" outlineLevel="0" collapsed="false">
      <c r="A2902" s="1" t="n">
        <v>4645</v>
      </c>
      <c r="B2902" s="1" t="s">
        <v>8720</v>
      </c>
      <c r="C2902" s="1" t="s">
        <v>8721</v>
      </c>
      <c r="D2902" s="1" t="s">
        <v>8722</v>
      </c>
      <c r="E2902" s="1" t="n">
        <v>-31.9</v>
      </c>
      <c r="F2902" s="1" t="n">
        <v>-31.7</v>
      </c>
      <c r="G2902" s="1" t="n">
        <f aca="false">AVERAGE(E2902:F2902)</f>
        <v>-31.8</v>
      </c>
      <c r="H2902" s="1" t="n">
        <v>-49.4</v>
      </c>
      <c r="I2902" s="1" t="n">
        <v>-75.9</v>
      </c>
      <c r="J2902" s="1" t="n">
        <v>-93.7</v>
      </c>
      <c r="K2902" s="1" t="n">
        <v>-53.6</v>
      </c>
      <c r="L2902" s="1" t="n">
        <v>-45</v>
      </c>
      <c r="M2902" s="1" t="n">
        <v>-59.7</v>
      </c>
      <c r="N2902" s="1" t="n">
        <v>-56.1</v>
      </c>
      <c r="R2902" s="1" t="n">
        <v>-46.1</v>
      </c>
      <c r="S2902" s="1" t="n">
        <v>-32.9</v>
      </c>
      <c r="V2902" s="1" t="n">
        <v>-48.1</v>
      </c>
      <c r="Z2902" s="1" t="n">
        <v>-36.3</v>
      </c>
      <c r="AD2902" s="1" t="n">
        <v>-46.3</v>
      </c>
      <c r="AE2902" s="1" t="n">
        <v>-29.7</v>
      </c>
      <c r="AH2902" s="1" t="n">
        <v>-74.5</v>
      </c>
      <c r="AI2902" s="1" t="n">
        <v>-70.9</v>
      </c>
      <c r="AJ2902" s="1" t="n">
        <v>-54.6</v>
      </c>
      <c r="AL2902" s="1" t="n">
        <v>-46</v>
      </c>
      <c r="AM2902" s="1" t="n">
        <v>-49.9</v>
      </c>
      <c r="AN2902" s="1" t="n">
        <v>-27.1</v>
      </c>
      <c r="AO2902" s="1" t="n">
        <v>-18.5</v>
      </c>
      <c r="AP2902" s="1" t="n">
        <v>-12.4</v>
      </c>
      <c r="AQ2902" s="1" t="n">
        <v>10.4</v>
      </c>
      <c r="AR2902" s="1" t="n">
        <v>-31.9</v>
      </c>
      <c r="AS2902" s="1" t="n">
        <v>-31.1</v>
      </c>
      <c r="AT2902" s="1" t="n">
        <v>-29.1</v>
      </c>
      <c r="AU2902" s="1" t="n">
        <v>1701</v>
      </c>
      <c r="AV2902" s="1" t="n">
        <v>-31.5</v>
      </c>
      <c r="AW2902" s="1" t="n">
        <v>1452</v>
      </c>
      <c r="AX2902" s="4" t="n">
        <f aca="false">AVERAGE(G2902:M2902)</f>
        <v>-58.4428571428571</v>
      </c>
      <c r="AY2902" s="4" t="n">
        <f aca="false">CONFIDENCE(0.05,STDEV(G2902:M2902),7)</f>
        <v>15.2574674813427</v>
      </c>
    </row>
    <row r="2903" customFormat="false" ht="11.25" hidden="false" customHeight="false" outlineLevel="0" collapsed="false">
      <c r="A2903" s="1" t="n">
        <v>3174</v>
      </c>
      <c r="B2903" s="1" t="s">
        <v>8723</v>
      </c>
      <c r="C2903" s="1" t="s">
        <v>5300</v>
      </c>
      <c r="D2903" s="1" t="s">
        <v>8724</v>
      </c>
      <c r="E2903" s="1" t="n">
        <v>-251.8</v>
      </c>
      <c r="F2903" s="1" t="n">
        <v>-152.1</v>
      </c>
      <c r="G2903" s="1" t="n">
        <f aca="false">AVERAGE(E2903:F2903)</f>
        <v>-201.95</v>
      </c>
      <c r="H2903" s="1" t="n">
        <v>-122.8</v>
      </c>
      <c r="I2903" s="1" t="n">
        <v>-195.8</v>
      </c>
      <c r="J2903" s="1" t="n">
        <v>-160.9</v>
      </c>
      <c r="K2903" s="1" t="n">
        <v>-176.1</v>
      </c>
      <c r="L2903" s="1" t="n">
        <v>-165.5</v>
      </c>
      <c r="M2903" s="1" t="n">
        <v>-77.1</v>
      </c>
      <c r="N2903" s="1" t="n">
        <v>-140.9</v>
      </c>
      <c r="R2903" s="1" t="n">
        <v>-159.4</v>
      </c>
      <c r="S2903" s="1" t="n">
        <v>-176.4</v>
      </c>
      <c r="V2903" s="1" t="n">
        <v>-197.5</v>
      </c>
      <c r="Z2903" s="1" t="n">
        <v>-138.9</v>
      </c>
      <c r="AD2903" s="1" t="n">
        <v>-149</v>
      </c>
      <c r="AE2903" s="1" t="n">
        <v>-103.4</v>
      </c>
      <c r="AH2903" s="1" t="n">
        <v>-218</v>
      </c>
      <c r="AI2903" s="1" t="n">
        <v>-176.9</v>
      </c>
      <c r="AJ2903" s="1" t="n">
        <v>-177.1</v>
      </c>
      <c r="AL2903" s="1" t="n">
        <v>-126.6</v>
      </c>
      <c r="AM2903" s="1" t="n">
        <v>-172.4</v>
      </c>
      <c r="AN2903" s="1" t="n">
        <v>-50.5</v>
      </c>
      <c r="AO2903" s="1" t="n">
        <v>-149.8</v>
      </c>
      <c r="AP2903" s="1" t="n">
        <v>-131.7</v>
      </c>
      <c r="AQ2903" s="1" t="n">
        <v>-129.9</v>
      </c>
      <c r="AR2903" s="1" t="n">
        <v>-89.7</v>
      </c>
      <c r="AS2903" s="1" t="n">
        <v>-112.9</v>
      </c>
      <c r="AT2903" s="1" t="n">
        <v>-164.3</v>
      </c>
      <c r="AU2903" s="1" t="n">
        <v>833</v>
      </c>
      <c r="AV2903" s="1" t="n">
        <v>-101.3</v>
      </c>
      <c r="AW2903" s="1" t="n">
        <v>877</v>
      </c>
      <c r="AX2903" s="4" t="n">
        <f aca="false">AVERAGE(G2903:M2903)</f>
        <v>-157.164285714286</v>
      </c>
      <c r="AY2903" s="4" t="n">
        <f aca="false">CONFIDENCE(0.05,STDEV(G2903:M2903),7)</f>
        <v>32.4765296785267</v>
      </c>
    </row>
    <row r="2904" customFormat="false" ht="11.25" hidden="false" customHeight="false" outlineLevel="0" collapsed="false">
      <c r="A2904" s="1" t="n">
        <v>6616</v>
      </c>
      <c r="B2904" s="1" t="s">
        <v>8725</v>
      </c>
      <c r="C2904" s="1" t="s">
        <v>8726</v>
      </c>
      <c r="D2904" s="1" t="s">
        <v>8727</v>
      </c>
      <c r="E2904" s="1" t="n">
        <v>33.3</v>
      </c>
      <c r="F2904" s="1" t="n">
        <v>40.3</v>
      </c>
      <c r="G2904" s="1" t="n">
        <f aca="false">AVERAGE(E2904:F2904)</f>
        <v>36.8</v>
      </c>
      <c r="H2904" s="1" t="n">
        <v>50.3</v>
      </c>
      <c r="I2904" s="1" t="n">
        <v>-163.8</v>
      </c>
      <c r="J2904" s="1" t="n">
        <v>-185.3</v>
      </c>
      <c r="K2904" s="1" t="n">
        <v>-27.4</v>
      </c>
      <c r="L2904" s="1" t="n">
        <v>-11.7</v>
      </c>
      <c r="M2904" s="1" t="n">
        <v>4.2</v>
      </c>
      <c r="N2904" s="1" t="n">
        <v>25.5</v>
      </c>
      <c r="R2904" s="1" t="n">
        <v>16.3</v>
      </c>
      <c r="S2904" s="1" t="n">
        <v>35.1</v>
      </c>
      <c r="V2904" s="1" t="n">
        <v>-17.8</v>
      </c>
      <c r="Z2904" s="1" t="n">
        <v>34.7</v>
      </c>
      <c r="AD2904" s="1" t="n">
        <v>-20.2</v>
      </c>
      <c r="AE2904" s="1" t="n">
        <v>8.5</v>
      </c>
      <c r="AH2904" s="1" t="n">
        <v>48.6</v>
      </c>
      <c r="AI2904" s="1" t="n">
        <v>-150.3</v>
      </c>
      <c r="AJ2904" s="1" t="n">
        <v>-179.9</v>
      </c>
      <c r="AL2904" s="1" t="n">
        <v>-159.5</v>
      </c>
      <c r="AM2904" s="1" t="n">
        <v>33.2</v>
      </c>
      <c r="AN2904" s="1" t="n">
        <v>-25.6</v>
      </c>
      <c r="AO2904" s="1" t="n">
        <v>-21.2</v>
      </c>
      <c r="AP2904" s="1" t="n">
        <v>28.7</v>
      </c>
      <c r="AQ2904" s="1" t="n">
        <v>65.3</v>
      </c>
      <c r="AR2904" s="1" t="n">
        <v>246.6</v>
      </c>
      <c r="AS2904" s="1" t="n">
        <v>218.6</v>
      </c>
      <c r="AT2904" s="1" t="n">
        <v>313.4</v>
      </c>
      <c r="AU2904" s="1" t="n">
        <v>5216</v>
      </c>
      <c r="AV2904" s="1" t="n">
        <v>232.6</v>
      </c>
      <c r="AW2904" s="1" t="n">
        <v>4873</v>
      </c>
      <c r="AX2904" s="4" t="n">
        <f aca="false">AVERAGE(G2904:M2904)</f>
        <v>-42.4142857142857</v>
      </c>
      <c r="AY2904" s="4" t="n">
        <f aca="false">CONFIDENCE(0.05,STDEV(G2904:M2904),7)</f>
        <v>69.8626383684253</v>
      </c>
    </row>
    <row r="2905" customFormat="false" ht="11.25" hidden="false" customHeight="false" outlineLevel="0" collapsed="false">
      <c r="A2905" s="1" t="n">
        <v>100</v>
      </c>
      <c r="B2905" s="1" t="s">
        <v>8728</v>
      </c>
      <c r="C2905" s="1" t="s">
        <v>8729</v>
      </c>
      <c r="D2905" s="1" t="s">
        <v>8730</v>
      </c>
      <c r="E2905" s="1" t="n">
        <v>-139.8</v>
      </c>
      <c r="F2905" s="1" t="n">
        <v>-24.2</v>
      </c>
      <c r="G2905" s="1" t="n">
        <f aca="false">AVERAGE(E2905:F2905)</f>
        <v>-82</v>
      </c>
      <c r="H2905" s="1" t="n">
        <v>-109.1</v>
      </c>
      <c r="I2905" s="1" t="n">
        <v>-200.6</v>
      </c>
      <c r="J2905" s="1" t="n">
        <v>-203.2</v>
      </c>
      <c r="K2905" s="1" t="n">
        <v>-64.2</v>
      </c>
      <c r="L2905" s="1" t="n">
        <v>-144.6</v>
      </c>
      <c r="M2905" s="1" t="n">
        <v>-28</v>
      </c>
      <c r="N2905" s="1" t="n">
        <v>-115.2</v>
      </c>
      <c r="R2905" s="1" t="n">
        <v>-52.2</v>
      </c>
      <c r="S2905" s="1" t="n">
        <v>-74.9</v>
      </c>
      <c r="V2905" s="1" t="n">
        <v>-117.1</v>
      </c>
      <c r="Z2905" s="1" t="n">
        <v>-78.2</v>
      </c>
      <c r="AD2905" s="1" t="n">
        <v>-54.9</v>
      </c>
      <c r="AE2905" s="1" t="n">
        <v>-70.9</v>
      </c>
      <c r="AH2905" s="1" t="n">
        <v>-211.9</v>
      </c>
      <c r="AI2905" s="1" t="n">
        <v>-130.7</v>
      </c>
      <c r="AJ2905" s="1" t="n">
        <v>-174.6</v>
      </c>
      <c r="AL2905" s="1" t="n">
        <v>-62.3</v>
      </c>
      <c r="AM2905" s="1" t="n">
        <v>-85.9</v>
      </c>
      <c r="AN2905" s="1" t="n">
        <v>-40.1</v>
      </c>
      <c r="AO2905" s="1" t="n">
        <v>-78.4</v>
      </c>
      <c r="AP2905" s="1" t="n">
        <v>-179.6</v>
      </c>
      <c r="AQ2905" s="1" t="n">
        <v>-92.5</v>
      </c>
      <c r="AR2905" s="1" t="n">
        <v>-17.2</v>
      </c>
      <c r="AS2905" s="1" t="n">
        <v>10</v>
      </c>
      <c r="AT2905" s="1" t="n">
        <v>-151.4</v>
      </c>
      <c r="AU2905" s="1" t="n">
        <v>891</v>
      </c>
      <c r="AV2905" s="1" t="n">
        <v>-3.6</v>
      </c>
      <c r="AW2905" s="1" t="n">
        <v>1861</v>
      </c>
      <c r="AX2905" s="4" t="n">
        <f aca="false">AVERAGE(G2905:M2905)</f>
        <v>-118.814285714286</v>
      </c>
      <c r="AY2905" s="4" t="n">
        <f aca="false">CONFIDENCE(0.05,STDEV(G2905:M2905),7)</f>
        <v>49.8360141027057</v>
      </c>
    </row>
    <row r="2906" customFormat="false" ht="11.25" hidden="false" customHeight="false" outlineLevel="0" collapsed="false">
      <c r="A2906" s="1" t="n">
        <v>6212</v>
      </c>
      <c r="B2906" s="1" t="s">
        <v>8731</v>
      </c>
      <c r="C2906" s="1" t="s">
        <v>8732</v>
      </c>
      <c r="D2906" s="1" t="s">
        <v>8733</v>
      </c>
      <c r="E2906" s="1" t="n">
        <v>-187.1</v>
      </c>
      <c r="F2906" s="1" t="n">
        <v>-139.4</v>
      </c>
      <c r="G2906" s="1" t="n">
        <f aca="false">AVERAGE(E2906:F2906)</f>
        <v>-163.25</v>
      </c>
      <c r="H2906" s="1" t="n">
        <v>-97.4</v>
      </c>
      <c r="I2906" s="1" t="n">
        <v>-170.2</v>
      </c>
      <c r="J2906" s="1" t="n">
        <v>-166</v>
      </c>
      <c r="K2906" s="1" t="n">
        <v>-140.9</v>
      </c>
      <c r="L2906" s="1" t="n">
        <v>-153.8</v>
      </c>
      <c r="M2906" s="1" t="n">
        <v>-110.8</v>
      </c>
      <c r="N2906" s="1" t="n">
        <v>-97.1</v>
      </c>
      <c r="R2906" s="1" t="n">
        <v>-42.2</v>
      </c>
      <c r="S2906" s="1" t="n">
        <v>-143.7</v>
      </c>
      <c r="V2906" s="1" t="n">
        <v>-145.4</v>
      </c>
      <c r="Z2906" s="1" t="n">
        <v>-62.6</v>
      </c>
      <c r="AD2906" s="1" t="n">
        <v>-178.5</v>
      </c>
      <c r="AE2906" s="1" t="n">
        <v>-64.8</v>
      </c>
      <c r="AH2906" s="1" t="n">
        <v>-244.7</v>
      </c>
      <c r="AI2906" s="1" t="n">
        <v>-204.9</v>
      </c>
      <c r="AJ2906" s="1" t="n">
        <v>-136.2</v>
      </c>
      <c r="AL2906" s="1" t="n">
        <v>-83.6</v>
      </c>
      <c r="AM2906" s="1" t="n">
        <v>14.8</v>
      </c>
      <c r="AN2906" s="1" t="n">
        <v>-74</v>
      </c>
      <c r="AO2906" s="1" t="n">
        <v>-85</v>
      </c>
      <c r="AP2906" s="1" t="n">
        <v>88.5</v>
      </c>
      <c r="AQ2906" s="1" t="n">
        <v>64.5</v>
      </c>
      <c r="AR2906" s="1" t="n">
        <v>579.9</v>
      </c>
      <c r="AS2906" s="1" t="n">
        <v>550.1</v>
      </c>
      <c r="AT2906" s="1" t="n">
        <v>891.3</v>
      </c>
      <c r="AU2906" s="1" t="n">
        <v>6537</v>
      </c>
      <c r="AV2906" s="1" t="n">
        <v>565</v>
      </c>
      <c r="AW2906" s="1" t="n">
        <v>6200</v>
      </c>
      <c r="AX2906" s="4" t="n">
        <f aca="false">AVERAGE(G2906:M2906)</f>
        <v>-143.192857142857</v>
      </c>
      <c r="AY2906" s="4" t="n">
        <f aca="false">CONFIDENCE(0.05,STDEV(G2906:M2906),7)</f>
        <v>21.2043331340776</v>
      </c>
    </row>
    <row r="2907" customFormat="false" ht="11.25" hidden="false" customHeight="false" outlineLevel="0" collapsed="false">
      <c r="A2907" s="1" t="n">
        <v>5567</v>
      </c>
      <c r="B2907" s="1" t="s">
        <v>8734</v>
      </c>
      <c r="C2907" s="1" t="s">
        <v>8735</v>
      </c>
      <c r="D2907" s="1" t="s">
        <v>8736</v>
      </c>
      <c r="E2907" s="1" t="n">
        <v>57.2</v>
      </c>
      <c r="F2907" s="1" t="n">
        <v>-6.3</v>
      </c>
      <c r="G2907" s="1" t="n">
        <f aca="false">AVERAGE(E2907:F2907)</f>
        <v>25.45</v>
      </c>
      <c r="H2907" s="1" t="n">
        <v>109.4</v>
      </c>
      <c r="I2907" s="1" t="n">
        <v>72.3</v>
      </c>
      <c r="J2907" s="1" t="n">
        <v>129.3</v>
      </c>
      <c r="K2907" s="1" t="n">
        <v>133.7</v>
      </c>
      <c r="L2907" s="1" t="n">
        <v>129.5</v>
      </c>
      <c r="M2907" s="1" t="n">
        <v>39.6</v>
      </c>
      <c r="N2907" s="1" t="n">
        <v>115.5</v>
      </c>
      <c r="R2907" s="1" t="n">
        <v>131.5</v>
      </c>
      <c r="S2907" s="1" t="n">
        <v>37.8</v>
      </c>
      <c r="V2907" s="1" t="n">
        <v>-12.8</v>
      </c>
      <c r="Z2907" s="1" t="n">
        <v>133.7</v>
      </c>
      <c r="AD2907" s="1" t="n">
        <v>236.2</v>
      </c>
      <c r="AE2907" s="1" t="n">
        <v>43.5</v>
      </c>
      <c r="AH2907" s="1" t="n">
        <v>58.9</v>
      </c>
      <c r="AI2907" s="1" t="n">
        <v>157.1</v>
      </c>
      <c r="AJ2907" s="1" t="n">
        <v>24.1</v>
      </c>
      <c r="AL2907" s="1" t="n">
        <v>81.5</v>
      </c>
      <c r="AM2907" s="1" t="n">
        <v>97.9</v>
      </c>
      <c r="AN2907" s="1" t="n">
        <v>102.2</v>
      </c>
      <c r="AO2907" s="1" t="n">
        <v>117.8</v>
      </c>
      <c r="AP2907" s="1" t="n">
        <v>44.4</v>
      </c>
      <c r="AQ2907" s="1" t="n">
        <v>142.3</v>
      </c>
      <c r="AR2907" s="1" t="n">
        <v>18.8</v>
      </c>
      <c r="AS2907" s="1" t="n">
        <v>-9.9</v>
      </c>
      <c r="AT2907" s="1" t="n">
        <v>-0.1</v>
      </c>
      <c r="AU2907" s="1" t="n">
        <v>2083</v>
      </c>
      <c r="AV2907" s="1" t="n">
        <v>4.45</v>
      </c>
      <c r="AW2907" s="1" t="n">
        <v>1986</v>
      </c>
      <c r="AX2907" s="4" t="n">
        <f aca="false">AVERAGE(G2907:M2907)</f>
        <v>91.3214285714286</v>
      </c>
      <c r="AY2907" s="4" t="n">
        <f aca="false">CONFIDENCE(0.05,STDEV(G2907:M2907),7)</f>
        <v>33.6753299433822</v>
      </c>
    </row>
    <row r="2908" customFormat="false" ht="11.25" hidden="false" customHeight="false" outlineLevel="0" collapsed="false">
      <c r="A2908" s="1" t="n">
        <v>176</v>
      </c>
      <c r="B2908" s="1" t="s">
        <v>8737</v>
      </c>
      <c r="C2908" s="1" t="s">
        <v>8738</v>
      </c>
      <c r="D2908" s="1" t="s">
        <v>8739</v>
      </c>
      <c r="E2908" s="1" t="n">
        <v>326.1</v>
      </c>
      <c r="F2908" s="1" t="n">
        <v>325.4</v>
      </c>
      <c r="G2908" s="1" t="n">
        <f aca="false">AVERAGE(E2908:F2908)</f>
        <v>325.75</v>
      </c>
      <c r="H2908" s="1" t="n">
        <v>317.8</v>
      </c>
      <c r="I2908" s="1" t="n">
        <v>424.4</v>
      </c>
      <c r="J2908" s="1" t="n">
        <v>367.2</v>
      </c>
      <c r="K2908" s="1" t="n">
        <v>349.3</v>
      </c>
      <c r="L2908" s="1" t="n">
        <v>480.9</v>
      </c>
      <c r="M2908" s="1" t="n">
        <v>412.7</v>
      </c>
      <c r="N2908" s="1" t="n">
        <v>225.6</v>
      </c>
      <c r="R2908" s="1" t="n">
        <v>299.7</v>
      </c>
      <c r="S2908" s="1" t="n">
        <v>309.4</v>
      </c>
      <c r="V2908" s="1" t="n">
        <v>244.9</v>
      </c>
      <c r="Z2908" s="1" t="n">
        <v>438.7</v>
      </c>
      <c r="AD2908" s="1" t="n">
        <v>338.7</v>
      </c>
      <c r="AE2908" s="1" t="n">
        <v>327.7</v>
      </c>
      <c r="AH2908" s="1" t="n">
        <v>378.2</v>
      </c>
      <c r="AI2908" s="1" t="n">
        <v>417.3</v>
      </c>
      <c r="AJ2908" s="1" t="n">
        <v>437.9</v>
      </c>
      <c r="AL2908" s="1" t="n">
        <v>396.3</v>
      </c>
      <c r="AM2908" s="1" t="n">
        <v>251.9</v>
      </c>
      <c r="AN2908" s="1" t="n">
        <v>190.6</v>
      </c>
      <c r="AO2908" s="1" t="n">
        <v>295.1</v>
      </c>
      <c r="AP2908" s="1" t="n">
        <v>383.4</v>
      </c>
      <c r="AQ2908" s="1" t="n">
        <v>272.3</v>
      </c>
      <c r="AR2908" s="1" t="n">
        <v>330</v>
      </c>
      <c r="AS2908" s="1" t="n">
        <v>346.2</v>
      </c>
      <c r="AT2908" s="1" t="n">
        <v>347.4</v>
      </c>
      <c r="AU2908" s="1" t="n">
        <v>5400</v>
      </c>
      <c r="AV2908" s="1" t="n">
        <v>338.1</v>
      </c>
      <c r="AW2908" s="1" t="n">
        <v>5534</v>
      </c>
      <c r="AX2908" s="4" t="n">
        <f aca="false">AVERAGE(G2908:M2908)</f>
        <v>382.578571428572</v>
      </c>
      <c r="AY2908" s="4" t="n">
        <f aca="false">CONFIDENCE(0.05,STDEV(G2908:M2908),7)</f>
        <v>43.9232188244509</v>
      </c>
    </row>
    <row r="2909" customFormat="false" ht="11.25" hidden="false" customHeight="false" outlineLevel="0" collapsed="false">
      <c r="A2909" s="1" t="n">
        <v>6998</v>
      </c>
      <c r="B2909" s="1" t="s">
        <v>8740</v>
      </c>
      <c r="C2909" s="1" t="s">
        <v>6405</v>
      </c>
      <c r="D2909" s="1" t="s">
        <v>8741</v>
      </c>
      <c r="E2909" s="1" t="n">
        <v>-339.1</v>
      </c>
      <c r="F2909" s="1" t="n">
        <v>-86.9</v>
      </c>
      <c r="G2909" s="1" t="n">
        <f aca="false">AVERAGE(E2909:F2909)</f>
        <v>-213</v>
      </c>
      <c r="H2909" s="1" t="n">
        <v>-368.8</v>
      </c>
      <c r="I2909" s="1" t="n">
        <v>-153.8</v>
      </c>
      <c r="J2909" s="1" t="n">
        <v>-281.4</v>
      </c>
      <c r="K2909" s="1" t="n">
        <v>-177.1</v>
      </c>
      <c r="L2909" s="1" t="n">
        <v>-178.5</v>
      </c>
      <c r="M2909" s="1" t="n">
        <v>-191.5</v>
      </c>
      <c r="N2909" s="1" t="n">
        <v>-213.6</v>
      </c>
      <c r="R2909" s="1" t="n">
        <v>-62.3</v>
      </c>
      <c r="S2909" s="1" t="n">
        <v>-92.5</v>
      </c>
      <c r="V2909" s="1" t="n">
        <v>-263.9</v>
      </c>
      <c r="Z2909" s="1" t="n">
        <v>-82.1</v>
      </c>
      <c r="AD2909" s="1" t="n">
        <v>-89.8</v>
      </c>
      <c r="AE2909" s="1" t="n">
        <v>-155.3</v>
      </c>
      <c r="AH2909" s="1" t="n">
        <v>-300.3</v>
      </c>
      <c r="AI2909" s="1" t="n">
        <v>-390.5</v>
      </c>
      <c r="AJ2909" s="1" t="n">
        <v>-241.3</v>
      </c>
      <c r="AL2909" s="1" t="n">
        <v>-70.1</v>
      </c>
      <c r="AM2909" s="1" t="n">
        <v>-119.8</v>
      </c>
      <c r="AN2909" s="1" t="n">
        <v>-177.9</v>
      </c>
      <c r="AO2909" s="1" t="n">
        <v>-281.4</v>
      </c>
      <c r="AP2909" s="1" t="n">
        <v>-184.9</v>
      </c>
      <c r="AQ2909" s="1" t="n">
        <v>-166.3</v>
      </c>
      <c r="AR2909" s="1" t="n">
        <v>-147.8</v>
      </c>
      <c r="AS2909" s="1" t="n">
        <v>-143.1</v>
      </c>
      <c r="AT2909" s="1" t="n">
        <v>-149.6</v>
      </c>
      <c r="AU2909" s="1" t="n">
        <v>898</v>
      </c>
      <c r="AV2909" s="1" t="n">
        <v>-145.45</v>
      </c>
      <c r="AW2909" s="1" t="n">
        <v>661</v>
      </c>
      <c r="AX2909" s="4" t="n">
        <f aca="false">AVERAGE(G2909:M2909)</f>
        <v>-223.442857142857</v>
      </c>
      <c r="AY2909" s="4" t="n">
        <f aca="false">CONFIDENCE(0.05,STDEV(G2909:M2909),7)</f>
        <v>56.28331186278</v>
      </c>
    </row>
    <row r="2910" customFormat="false" ht="11.25" hidden="false" customHeight="false" outlineLevel="0" collapsed="false">
      <c r="A2910" s="1" t="n">
        <v>3907</v>
      </c>
      <c r="B2910" s="1" t="s">
        <v>8742</v>
      </c>
      <c r="C2910" s="1" t="s">
        <v>8743</v>
      </c>
      <c r="D2910" s="1" t="s">
        <v>8744</v>
      </c>
      <c r="E2910" s="1" t="n">
        <v>-56.4</v>
      </c>
      <c r="F2910" s="1" t="n">
        <v>-139</v>
      </c>
      <c r="G2910" s="1" t="n">
        <f aca="false">AVERAGE(E2910:F2910)</f>
        <v>-97.7</v>
      </c>
      <c r="H2910" s="1" t="n">
        <v>-43.8</v>
      </c>
      <c r="I2910" s="1" t="n">
        <v>-85.8</v>
      </c>
      <c r="J2910" s="1" t="n">
        <v>-148.4</v>
      </c>
      <c r="K2910" s="1" t="n">
        <v>-99.2</v>
      </c>
      <c r="L2910" s="1" t="n">
        <v>-90.5</v>
      </c>
      <c r="M2910" s="1" t="n">
        <v>-36.2</v>
      </c>
      <c r="N2910" s="1" t="n">
        <v>-114.8</v>
      </c>
      <c r="R2910" s="1" t="n">
        <v>-80.8</v>
      </c>
      <c r="S2910" s="1" t="n">
        <v>-123.6</v>
      </c>
      <c r="V2910" s="1" t="n">
        <v>-168.3</v>
      </c>
      <c r="Z2910" s="1" t="n">
        <v>-96.9</v>
      </c>
      <c r="AD2910" s="1" t="n">
        <v>-67</v>
      </c>
      <c r="AE2910" s="1" t="n">
        <v>-41</v>
      </c>
      <c r="AH2910" s="1" t="n">
        <v>-186.6</v>
      </c>
      <c r="AI2910" s="1" t="n">
        <v>-141.8</v>
      </c>
      <c r="AJ2910" s="1" t="n">
        <v>-131.8</v>
      </c>
      <c r="AL2910" s="1" t="n">
        <v>-59.1</v>
      </c>
      <c r="AM2910" s="1" t="n">
        <v>117.3</v>
      </c>
      <c r="AN2910" s="1" t="n">
        <v>21.4</v>
      </c>
      <c r="AO2910" s="1" t="n">
        <v>21</v>
      </c>
      <c r="AP2910" s="1" t="n">
        <v>-106.3</v>
      </c>
      <c r="AQ2910" s="1" t="n">
        <v>-73.4</v>
      </c>
      <c r="AR2910" s="1" t="n">
        <v>-98</v>
      </c>
      <c r="AS2910" s="1" t="n">
        <v>-87.5</v>
      </c>
      <c r="AT2910" s="1" t="n">
        <v>-111.1</v>
      </c>
      <c r="AU2910" s="1" t="n">
        <v>1091</v>
      </c>
      <c r="AV2910" s="1" t="n">
        <v>-92.75</v>
      </c>
      <c r="AW2910" s="1" t="n">
        <v>939</v>
      </c>
      <c r="AX2910" s="4" t="n">
        <f aca="false">AVERAGE(G2910:M2910)</f>
        <v>-85.9428571428572</v>
      </c>
      <c r="AY2910" s="4" t="n">
        <f aca="false">CONFIDENCE(0.05,STDEV(G2910:M2910),7)</f>
        <v>27.8596662865728</v>
      </c>
    </row>
    <row r="2911" customFormat="false" ht="11.25" hidden="false" customHeight="false" outlineLevel="0" collapsed="false">
      <c r="A2911" s="1" t="n">
        <v>4720</v>
      </c>
      <c r="B2911" s="1" t="s">
        <v>8745</v>
      </c>
      <c r="C2911" s="1" t="s">
        <v>8746</v>
      </c>
      <c r="D2911" s="1" t="s">
        <v>8747</v>
      </c>
      <c r="E2911" s="1" t="n">
        <v>-289.6</v>
      </c>
      <c r="F2911" s="1" t="n">
        <v>-535.7</v>
      </c>
      <c r="G2911" s="1" t="n">
        <f aca="false">AVERAGE(E2911:F2911)</f>
        <v>-412.65</v>
      </c>
      <c r="H2911" s="1" t="n">
        <v>-529.8</v>
      </c>
      <c r="I2911" s="1" t="n">
        <v>-401.5</v>
      </c>
      <c r="J2911" s="1" t="n">
        <v>-6.3</v>
      </c>
      <c r="K2911" s="1" t="n">
        <v>-131.6</v>
      </c>
      <c r="L2911" s="1" t="n">
        <v>-263.5</v>
      </c>
      <c r="M2911" s="1" t="n">
        <v>-241.4</v>
      </c>
      <c r="N2911" s="1" t="n">
        <v>-26.5</v>
      </c>
      <c r="R2911" s="1" t="n">
        <v>-357.4</v>
      </c>
      <c r="S2911" s="1" t="n">
        <v>-291.1</v>
      </c>
      <c r="V2911" s="1" t="n">
        <v>-265.7</v>
      </c>
      <c r="Z2911" s="1" t="n">
        <v>207.5</v>
      </c>
      <c r="AD2911" s="1" t="n">
        <v>-143</v>
      </c>
      <c r="AE2911" s="1" t="n">
        <v>30.6</v>
      </c>
      <c r="AH2911" s="1" t="n">
        <v>-400.4</v>
      </c>
      <c r="AI2911" s="1" t="n">
        <v>-245.7</v>
      </c>
      <c r="AJ2911" s="1" t="n">
        <v>-258.8</v>
      </c>
      <c r="AL2911" s="1" t="n">
        <v>-151.4</v>
      </c>
      <c r="AM2911" s="1" t="n">
        <v>-100.5</v>
      </c>
      <c r="AN2911" s="1" t="n">
        <v>-130</v>
      </c>
      <c r="AO2911" s="1" t="n">
        <v>-133.7</v>
      </c>
      <c r="AP2911" s="1" t="n">
        <v>-58.8</v>
      </c>
      <c r="AQ2911" s="1" t="n">
        <v>-61.9</v>
      </c>
      <c r="AR2911" s="1" t="n">
        <v>-118.8</v>
      </c>
      <c r="AS2911" s="1" t="n">
        <v>-156.8</v>
      </c>
      <c r="AT2911" s="1" t="n">
        <v>-186.6</v>
      </c>
      <c r="AU2911" s="1" t="n">
        <v>734</v>
      </c>
      <c r="AV2911" s="1" t="n">
        <v>-137.8</v>
      </c>
      <c r="AW2911" s="1" t="n">
        <v>697</v>
      </c>
      <c r="AX2911" s="4" t="n">
        <f aca="false">AVERAGE(G2911:M2911)</f>
        <v>-283.821428571429</v>
      </c>
      <c r="AY2911" s="4" t="n">
        <f aca="false">CONFIDENCE(0.05,STDEV(G2911:M2911),7)</f>
        <v>132.983695380594</v>
      </c>
    </row>
    <row r="2912" customFormat="false" ht="11.25" hidden="false" customHeight="false" outlineLevel="0" collapsed="false">
      <c r="A2912" s="1" t="n">
        <v>770</v>
      </c>
      <c r="B2912" s="1" t="s">
        <v>8748</v>
      </c>
      <c r="C2912" s="1" t="s">
        <v>8749</v>
      </c>
      <c r="D2912" s="1" t="s">
        <v>8750</v>
      </c>
      <c r="E2912" s="1" t="n">
        <v>50.4</v>
      </c>
      <c r="F2912" s="1" t="n">
        <v>61.6</v>
      </c>
      <c r="G2912" s="1" t="n">
        <f aca="false">AVERAGE(E2912:F2912)</f>
        <v>56</v>
      </c>
      <c r="H2912" s="1" t="n">
        <v>82.4</v>
      </c>
      <c r="I2912" s="1" t="n">
        <v>82.1</v>
      </c>
      <c r="J2912" s="1" t="n">
        <v>71.1</v>
      </c>
      <c r="K2912" s="1" t="n">
        <v>46.8</v>
      </c>
      <c r="L2912" s="1" t="n">
        <v>59.3</v>
      </c>
      <c r="M2912" s="1" t="n">
        <v>53.7</v>
      </c>
      <c r="N2912" s="1" t="n">
        <v>72.4</v>
      </c>
      <c r="R2912" s="1" t="n">
        <v>35.5</v>
      </c>
      <c r="S2912" s="1" t="n">
        <v>63.9</v>
      </c>
      <c r="V2912" s="1" t="n">
        <v>59.8</v>
      </c>
      <c r="Z2912" s="1" t="n">
        <v>72.8</v>
      </c>
      <c r="AD2912" s="1" t="n">
        <v>93</v>
      </c>
      <c r="AE2912" s="1" t="n">
        <v>64.7</v>
      </c>
      <c r="AH2912" s="1" t="n">
        <v>107.6</v>
      </c>
      <c r="AI2912" s="1" t="n">
        <v>108.8</v>
      </c>
      <c r="AJ2912" s="1" t="n">
        <v>83.2</v>
      </c>
      <c r="AL2912" s="1" t="n">
        <v>93.1</v>
      </c>
      <c r="AM2912" s="1" t="n">
        <v>68.4</v>
      </c>
      <c r="AN2912" s="1" t="n">
        <v>31.9</v>
      </c>
      <c r="AO2912" s="1" t="n">
        <v>58.6</v>
      </c>
      <c r="AP2912" s="1" t="n">
        <v>60.5</v>
      </c>
      <c r="AQ2912" s="1" t="n">
        <v>21.3</v>
      </c>
      <c r="AR2912" s="1" t="n">
        <v>68.4</v>
      </c>
      <c r="AS2912" s="1" t="n">
        <v>68.3</v>
      </c>
      <c r="AT2912" s="1" t="n">
        <v>85.9</v>
      </c>
      <c r="AU2912" s="1" t="n">
        <v>3226</v>
      </c>
      <c r="AV2912" s="1" t="n">
        <v>68.35</v>
      </c>
      <c r="AW2912" s="1" t="n">
        <v>3037</v>
      </c>
      <c r="AX2912" s="4" t="n">
        <f aca="false">AVERAGE(G2912:M2912)</f>
        <v>64.4857142857143</v>
      </c>
      <c r="AY2912" s="4" t="n">
        <f aca="false">CONFIDENCE(0.05,STDEV(G2912:M2912),7)</f>
        <v>10.4893113403208</v>
      </c>
    </row>
    <row r="2913" customFormat="false" ht="11.25" hidden="false" customHeight="false" outlineLevel="0" collapsed="false">
      <c r="A2913" s="1" t="n">
        <v>7119</v>
      </c>
      <c r="B2913" s="1" t="s">
        <v>8751</v>
      </c>
      <c r="C2913" s="1" t="s">
        <v>8752</v>
      </c>
      <c r="D2913" s="1" t="s">
        <v>8753</v>
      </c>
      <c r="E2913" s="1" t="n">
        <v>-147</v>
      </c>
      <c r="F2913" s="1" t="n">
        <v>36.9</v>
      </c>
      <c r="G2913" s="1" t="n">
        <f aca="false">AVERAGE(E2913:F2913)</f>
        <v>-55.05</v>
      </c>
      <c r="H2913" s="1" t="n">
        <v>-247.5</v>
      </c>
      <c r="I2913" s="1" t="n">
        <v>-191.3</v>
      </c>
      <c r="J2913" s="1" t="n">
        <v>16.3</v>
      </c>
      <c r="K2913" s="1" t="n">
        <v>129.8</v>
      </c>
      <c r="L2913" s="1" t="n">
        <v>-348.1</v>
      </c>
      <c r="M2913" s="1" t="n">
        <v>-322.1</v>
      </c>
      <c r="N2913" s="1" t="n">
        <v>-21.7</v>
      </c>
      <c r="R2913" s="1" t="n">
        <v>73</v>
      </c>
      <c r="S2913" s="1" t="n">
        <v>-210</v>
      </c>
      <c r="V2913" s="1" t="n">
        <v>-221.7</v>
      </c>
      <c r="Z2913" s="1" t="n">
        <v>-23.7</v>
      </c>
      <c r="AD2913" s="1" t="n">
        <v>-88.4</v>
      </c>
      <c r="AE2913" s="1" t="n">
        <v>-5.9</v>
      </c>
      <c r="AH2913" s="1" t="n">
        <v>-43.4</v>
      </c>
      <c r="AI2913" s="1" t="n">
        <v>-37.5</v>
      </c>
      <c r="AJ2913" s="1" t="n">
        <v>-210</v>
      </c>
      <c r="AL2913" s="1" t="n">
        <v>243.4</v>
      </c>
      <c r="AM2913" s="1" t="n">
        <v>-241.4</v>
      </c>
      <c r="AN2913" s="1" t="n">
        <v>-80.2</v>
      </c>
      <c r="AO2913" s="1" t="n">
        <v>-107.9</v>
      </c>
      <c r="AP2913" s="1" t="n">
        <v>61.1</v>
      </c>
      <c r="AQ2913" s="1" t="n">
        <v>164.6</v>
      </c>
      <c r="AR2913" s="1" t="n">
        <v>544.7</v>
      </c>
      <c r="AS2913" s="1" t="n">
        <v>618.5</v>
      </c>
      <c r="AT2913" s="1" t="n">
        <v>640.9</v>
      </c>
      <c r="AU2913" s="1" t="n">
        <v>6264</v>
      </c>
      <c r="AV2913" s="1" t="n">
        <v>581.6</v>
      </c>
      <c r="AW2913" s="1" t="n">
        <v>6232</v>
      </c>
      <c r="AX2913" s="4" t="n">
        <f aca="false">AVERAGE(G2913:M2913)</f>
        <v>-145.421428571429</v>
      </c>
      <c r="AY2913" s="4" t="n">
        <f aca="false">CONFIDENCE(0.05,STDEV(G2913:M2913),7)</f>
        <v>133.510144936663</v>
      </c>
    </row>
    <row r="2914" customFormat="false" ht="11.25" hidden="false" customHeight="false" outlineLevel="0" collapsed="false">
      <c r="A2914" s="1" t="n">
        <v>4013</v>
      </c>
      <c r="B2914" s="1" t="s">
        <v>8754</v>
      </c>
      <c r="C2914" s="1" t="s">
        <v>8755</v>
      </c>
      <c r="D2914" s="1" t="s">
        <v>8756</v>
      </c>
      <c r="E2914" s="1" t="n">
        <v>-80.6</v>
      </c>
      <c r="F2914" s="1" t="n">
        <v>-163.9</v>
      </c>
      <c r="G2914" s="1" t="n">
        <f aca="false">AVERAGE(E2914:F2914)</f>
        <v>-122.25</v>
      </c>
      <c r="H2914" s="1" t="n">
        <v>-59.4</v>
      </c>
      <c r="I2914" s="1" t="n">
        <v>-47</v>
      </c>
      <c r="J2914" s="1" t="n">
        <v>-112.3</v>
      </c>
      <c r="K2914" s="1" t="n">
        <v>-51.6</v>
      </c>
      <c r="L2914" s="1" t="n">
        <v>-183.1</v>
      </c>
      <c r="M2914" s="1" t="n">
        <v>-69.2</v>
      </c>
      <c r="N2914" s="1" t="n">
        <v>-87.4</v>
      </c>
      <c r="R2914" s="1" t="n">
        <v>-139.3</v>
      </c>
      <c r="S2914" s="1" t="n">
        <v>-143.9</v>
      </c>
      <c r="V2914" s="1" t="n">
        <v>-172.1</v>
      </c>
      <c r="Z2914" s="1" t="n">
        <v>-166.8</v>
      </c>
      <c r="AD2914" s="1" t="n">
        <v>-209.1</v>
      </c>
      <c r="AE2914" s="1" t="n">
        <v>-123</v>
      </c>
      <c r="AH2914" s="1" t="n">
        <v>-216.1</v>
      </c>
      <c r="AI2914" s="1" t="n">
        <v>-203.4</v>
      </c>
      <c r="AJ2914" s="1" t="n">
        <v>-71.7</v>
      </c>
      <c r="AL2914" s="1" t="n">
        <v>-151.9</v>
      </c>
      <c r="AM2914" s="1" t="n">
        <v>-114</v>
      </c>
      <c r="AN2914" s="1" t="n">
        <v>-177.8</v>
      </c>
      <c r="AO2914" s="1" t="n">
        <v>-177.2</v>
      </c>
      <c r="AP2914" s="1" t="n">
        <v>-114.4</v>
      </c>
      <c r="AQ2914" s="1" t="n">
        <v>-104.5</v>
      </c>
      <c r="AR2914" s="1" t="n">
        <v>-132.2</v>
      </c>
      <c r="AS2914" s="1" t="n">
        <v>-185.9</v>
      </c>
      <c r="AT2914" s="1" t="n">
        <v>-77.8</v>
      </c>
      <c r="AU2914" s="1" t="n">
        <v>1276</v>
      </c>
      <c r="AV2914" s="1" t="n">
        <v>-159.05</v>
      </c>
      <c r="AW2914" s="1" t="n">
        <v>604</v>
      </c>
      <c r="AX2914" s="4" t="n">
        <f aca="false">AVERAGE(G2914:M2914)</f>
        <v>-92.1214285714286</v>
      </c>
      <c r="AY2914" s="4" t="n">
        <f aca="false">CONFIDENCE(0.05,STDEV(G2914:M2914),7)</f>
        <v>36.8740458839328</v>
      </c>
    </row>
    <row r="2915" customFormat="false" ht="11.25" hidden="false" customHeight="false" outlineLevel="0" collapsed="false">
      <c r="A2915" s="1" t="n">
        <v>6606</v>
      </c>
      <c r="B2915" s="1" t="s">
        <v>8757</v>
      </c>
      <c r="C2915" s="1" t="s">
        <v>8758</v>
      </c>
      <c r="D2915" s="1" t="s">
        <v>8759</v>
      </c>
      <c r="E2915" s="1" t="n">
        <v>72.1</v>
      </c>
      <c r="F2915" s="1" t="n">
        <v>48.6</v>
      </c>
      <c r="G2915" s="1" t="n">
        <f aca="false">AVERAGE(E2915:F2915)</f>
        <v>60.35</v>
      </c>
      <c r="H2915" s="1" t="n">
        <v>71</v>
      </c>
      <c r="I2915" s="1" t="n">
        <v>42.9</v>
      </c>
      <c r="J2915" s="1" t="n">
        <v>90.6</v>
      </c>
      <c r="K2915" s="1" t="n">
        <v>49.4</v>
      </c>
      <c r="L2915" s="1" t="n">
        <v>49</v>
      </c>
      <c r="M2915" s="1" t="n">
        <v>59.3</v>
      </c>
      <c r="N2915" s="1" t="n">
        <v>68.6</v>
      </c>
      <c r="R2915" s="1" t="n">
        <v>73.4</v>
      </c>
      <c r="S2915" s="1" t="n">
        <v>69.9</v>
      </c>
      <c r="V2915" s="1" t="n">
        <v>43.3</v>
      </c>
      <c r="Z2915" s="1" t="n">
        <v>61.3</v>
      </c>
      <c r="AD2915" s="1" t="n">
        <v>51.2</v>
      </c>
      <c r="AE2915" s="1" t="n">
        <v>57</v>
      </c>
      <c r="AH2915" s="1" t="n">
        <v>68.8</v>
      </c>
      <c r="AI2915" s="1" t="n">
        <v>49.1</v>
      </c>
      <c r="AJ2915" s="1" t="n">
        <v>68.5</v>
      </c>
      <c r="AL2915" s="1" t="n">
        <v>29.4</v>
      </c>
      <c r="AM2915" s="1" t="n">
        <v>35.6</v>
      </c>
      <c r="AN2915" s="1" t="n">
        <v>72.3</v>
      </c>
      <c r="AO2915" s="1" t="n">
        <v>68.5</v>
      </c>
      <c r="AP2915" s="1" t="n">
        <v>46.9</v>
      </c>
      <c r="AQ2915" s="1" t="n">
        <v>64.6</v>
      </c>
      <c r="AR2915" s="1" t="n">
        <v>-140.1</v>
      </c>
      <c r="AS2915" s="1" t="n">
        <v>-49.2</v>
      </c>
      <c r="AT2915" s="1" t="n">
        <v>-93.3</v>
      </c>
      <c r="AU2915" s="1" t="n">
        <v>1189</v>
      </c>
      <c r="AV2915" s="1" t="n">
        <v>-94.65</v>
      </c>
      <c r="AW2915" s="1" t="n">
        <v>926</v>
      </c>
      <c r="AX2915" s="4" t="n">
        <f aca="false">AVERAGE(G2915:M2915)</f>
        <v>60.3642857142857</v>
      </c>
      <c r="AY2915" s="4" t="n">
        <f aca="false">CONFIDENCE(0.05,STDEV(G2915:M2915),7)</f>
        <v>12.0320139978613</v>
      </c>
    </row>
    <row r="2916" customFormat="false" ht="11.25" hidden="false" customHeight="false" outlineLevel="0" collapsed="false">
      <c r="A2916" s="1" t="n">
        <v>1632</v>
      </c>
      <c r="B2916" s="1" t="s">
        <v>8760</v>
      </c>
      <c r="C2916" s="1" t="s">
        <v>8761</v>
      </c>
      <c r="D2916" s="1" t="s">
        <v>8762</v>
      </c>
      <c r="E2916" s="1" t="n">
        <v>-199.2</v>
      </c>
      <c r="F2916" s="1" t="n">
        <v>-224</v>
      </c>
      <c r="G2916" s="1" t="n">
        <f aca="false">AVERAGE(E2916:F2916)</f>
        <v>-211.6</v>
      </c>
      <c r="H2916" s="1" t="n">
        <v>-155.3</v>
      </c>
      <c r="I2916" s="1" t="n">
        <v>-125.3</v>
      </c>
      <c r="J2916" s="1" t="n">
        <v>114.6</v>
      </c>
      <c r="K2916" s="1" t="n">
        <v>-193.1</v>
      </c>
      <c r="L2916" s="1" t="n">
        <v>-214.1</v>
      </c>
      <c r="M2916" s="1" t="n">
        <v>-85.7</v>
      </c>
      <c r="N2916" s="1" t="n">
        <v>-78.4</v>
      </c>
      <c r="R2916" s="1" t="n">
        <v>-10.5</v>
      </c>
      <c r="S2916" s="1" t="n">
        <v>-67.9</v>
      </c>
      <c r="V2916" s="1" t="n">
        <v>-215.3</v>
      </c>
      <c r="Z2916" s="1" t="n">
        <v>-133.1</v>
      </c>
      <c r="AD2916" s="1" t="n">
        <v>2.3</v>
      </c>
      <c r="AE2916" s="1" t="n">
        <v>-19.6</v>
      </c>
      <c r="AH2916" s="1" t="n">
        <v>-169.7</v>
      </c>
      <c r="AI2916" s="1" t="n">
        <v>-140.2</v>
      </c>
      <c r="AJ2916" s="1" t="n">
        <v>-112.9</v>
      </c>
      <c r="AL2916" s="1" t="n">
        <v>-107.5</v>
      </c>
      <c r="AM2916" s="1" t="n">
        <v>-3.6</v>
      </c>
      <c r="AN2916" s="1" t="n">
        <v>-47.1</v>
      </c>
      <c r="AO2916" s="1" t="n">
        <v>-55.7</v>
      </c>
      <c r="AP2916" s="1" t="n">
        <v>-210.5</v>
      </c>
      <c r="AQ2916" s="1" t="n">
        <v>-61.3</v>
      </c>
      <c r="AR2916" s="1" t="n">
        <v>-41.6</v>
      </c>
      <c r="AS2916" s="1" t="n">
        <v>-90</v>
      </c>
      <c r="AT2916" s="1" t="n">
        <v>-96.5</v>
      </c>
      <c r="AU2916" s="1" t="n">
        <v>1165</v>
      </c>
      <c r="AV2916" s="1" t="n">
        <v>-65.8</v>
      </c>
      <c r="AW2916" s="1" t="n">
        <v>1139</v>
      </c>
      <c r="AX2916" s="4" t="n">
        <f aca="false">AVERAGE(G2916:M2916)</f>
        <v>-124.357142857143</v>
      </c>
      <c r="AY2916" s="4" t="n">
        <f aca="false">CONFIDENCE(0.05,STDEV(G2916:M2916),7)</f>
        <v>85.5098526304855</v>
      </c>
    </row>
    <row r="2917" customFormat="false" ht="11.25" hidden="false" customHeight="false" outlineLevel="0" collapsed="false">
      <c r="A2917" s="1" t="n">
        <v>4299</v>
      </c>
      <c r="B2917" s="1" t="s">
        <v>8763</v>
      </c>
      <c r="C2917" s="1" t="s">
        <v>8764</v>
      </c>
      <c r="D2917" s="1" t="s">
        <v>8765</v>
      </c>
      <c r="E2917" s="1" t="n">
        <v>217.8</v>
      </c>
      <c r="F2917" s="1" t="n">
        <v>214.1</v>
      </c>
      <c r="G2917" s="1" t="n">
        <f aca="false">AVERAGE(E2917:F2917)</f>
        <v>215.95</v>
      </c>
      <c r="H2917" s="1" t="n">
        <v>146.5</v>
      </c>
      <c r="I2917" s="1" t="n">
        <v>167.6</v>
      </c>
      <c r="J2917" s="1" t="n">
        <v>245.3</v>
      </c>
      <c r="K2917" s="1" t="n">
        <v>112.3</v>
      </c>
      <c r="L2917" s="1" t="n">
        <v>166.7</v>
      </c>
      <c r="M2917" s="1" t="n">
        <v>265.4</v>
      </c>
      <c r="N2917" s="1" t="n">
        <v>165.9</v>
      </c>
      <c r="R2917" s="1" t="n">
        <v>104.5</v>
      </c>
      <c r="S2917" s="1" t="n">
        <v>27.2</v>
      </c>
      <c r="V2917" s="1" t="n">
        <v>53.8</v>
      </c>
      <c r="Z2917" s="1" t="n">
        <v>109.7</v>
      </c>
      <c r="AD2917" s="1" t="n">
        <v>166</v>
      </c>
      <c r="AE2917" s="1" t="n">
        <v>104.1</v>
      </c>
      <c r="AH2917" s="1" t="n">
        <v>161.3</v>
      </c>
      <c r="AI2917" s="1" t="n">
        <v>128.7</v>
      </c>
      <c r="AJ2917" s="1" t="n">
        <v>159.7</v>
      </c>
      <c r="AL2917" s="1" t="n">
        <v>81.1</v>
      </c>
      <c r="AM2917" s="1" t="n">
        <v>572.5</v>
      </c>
      <c r="AN2917" s="1" t="n">
        <v>151.5</v>
      </c>
      <c r="AO2917" s="1" t="n">
        <v>114.7</v>
      </c>
      <c r="AP2917" s="1" t="n">
        <v>337.6</v>
      </c>
      <c r="AQ2917" s="1" t="n">
        <v>330.6</v>
      </c>
      <c r="AR2917" s="1" t="n">
        <v>49</v>
      </c>
      <c r="AS2917" s="1" t="n">
        <v>78.9</v>
      </c>
      <c r="AT2917" s="1" t="n">
        <v>46.7</v>
      </c>
      <c r="AU2917" s="1" t="n">
        <v>2685</v>
      </c>
      <c r="AV2917" s="1" t="n">
        <v>63.95</v>
      </c>
      <c r="AW2917" s="1" t="n">
        <v>2958</v>
      </c>
      <c r="AX2917" s="4" t="n">
        <f aca="false">AVERAGE(G2917:M2917)</f>
        <v>188.535714285714</v>
      </c>
      <c r="AY2917" s="4" t="n">
        <f aca="false">CONFIDENCE(0.05,STDEV(G2917:M2917),7)</f>
        <v>40.9965178430035</v>
      </c>
    </row>
    <row r="2918" customFormat="false" ht="11.25" hidden="false" customHeight="false" outlineLevel="0" collapsed="false">
      <c r="A2918" s="1" t="n">
        <v>5826</v>
      </c>
      <c r="B2918" s="1" t="s">
        <v>8766</v>
      </c>
      <c r="C2918" s="1" t="s">
        <v>8767</v>
      </c>
      <c r="D2918" s="1" t="s">
        <v>8768</v>
      </c>
      <c r="E2918" s="1" t="n">
        <v>-292.1</v>
      </c>
      <c r="F2918" s="1" t="n">
        <v>-361.4</v>
      </c>
      <c r="G2918" s="1" t="n">
        <f aca="false">AVERAGE(E2918:F2918)</f>
        <v>-326.75</v>
      </c>
      <c r="H2918" s="1" t="n">
        <v>-375.3</v>
      </c>
      <c r="I2918" s="1" t="n">
        <v>-277.4</v>
      </c>
      <c r="J2918" s="1" t="n">
        <v>-323.6</v>
      </c>
      <c r="K2918" s="1" t="n">
        <v>-176.6</v>
      </c>
      <c r="L2918" s="1" t="n">
        <v>-221.6</v>
      </c>
      <c r="M2918" s="1" t="n">
        <v>-242.6</v>
      </c>
      <c r="N2918" s="1" t="n">
        <v>-261.3</v>
      </c>
      <c r="R2918" s="1" t="n">
        <v>-208.8</v>
      </c>
      <c r="S2918" s="1" t="n">
        <v>-226.9</v>
      </c>
      <c r="V2918" s="1" t="n">
        <v>-352.5</v>
      </c>
      <c r="Z2918" s="1" t="n">
        <v>-217.9</v>
      </c>
      <c r="AD2918" s="1" t="n">
        <v>-205.6</v>
      </c>
      <c r="AE2918" s="1" t="n">
        <v>-175.3</v>
      </c>
      <c r="AH2918" s="1" t="n">
        <v>-204.7</v>
      </c>
      <c r="AI2918" s="1" t="n">
        <v>-276</v>
      </c>
      <c r="AJ2918" s="1" t="n">
        <v>-231.4</v>
      </c>
      <c r="AL2918" s="1" t="n">
        <v>-162.7</v>
      </c>
      <c r="AM2918" s="1" t="n">
        <v>-153.9</v>
      </c>
      <c r="AN2918" s="1" t="n">
        <v>-241.9</v>
      </c>
      <c r="AO2918" s="1" t="n">
        <v>-281.5</v>
      </c>
      <c r="AP2918" s="1" t="n">
        <v>-318.4</v>
      </c>
      <c r="AQ2918" s="1" t="n">
        <v>-309.9</v>
      </c>
      <c r="AR2918" s="1" t="n">
        <v>-57.9</v>
      </c>
      <c r="AS2918" s="1" t="n">
        <v>-43.7</v>
      </c>
      <c r="AT2918" s="1" t="n">
        <v>-10.3</v>
      </c>
      <c r="AU2918" s="1" t="n">
        <v>1937</v>
      </c>
      <c r="AV2918" s="1" t="n">
        <v>-50.8</v>
      </c>
      <c r="AW2918" s="1" t="n">
        <v>1262</v>
      </c>
      <c r="AX2918" s="4" t="n">
        <f aca="false">AVERAGE(G2918:M2918)</f>
        <v>-277.692857142857</v>
      </c>
      <c r="AY2918" s="4" t="n">
        <f aca="false">CONFIDENCE(0.05,STDEV(G2918:M2918),7)</f>
        <v>51.1802391607041</v>
      </c>
    </row>
    <row r="2919" customFormat="false" ht="11.25" hidden="false" customHeight="false" outlineLevel="0" collapsed="false">
      <c r="A2919" s="1" t="n">
        <v>1567</v>
      </c>
      <c r="B2919" s="1" t="s">
        <v>8769</v>
      </c>
      <c r="C2919" s="1" t="s">
        <v>8770</v>
      </c>
      <c r="D2919" s="1" t="s">
        <v>8771</v>
      </c>
      <c r="E2919" s="1" t="n">
        <v>642.2</v>
      </c>
      <c r="F2919" s="1" t="n">
        <v>644.6</v>
      </c>
      <c r="G2919" s="1" t="n">
        <f aca="false">AVERAGE(E2919:F2919)</f>
        <v>643.4</v>
      </c>
      <c r="H2919" s="1" t="n">
        <v>883.4</v>
      </c>
      <c r="I2919" s="1" t="n">
        <v>741.2</v>
      </c>
      <c r="J2919" s="1" t="n">
        <v>568.8</v>
      </c>
      <c r="K2919" s="1" t="n">
        <v>592.7</v>
      </c>
      <c r="L2919" s="1" t="n">
        <v>925.7</v>
      </c>
      <c r="M2919" s="1" t="n">
        <v>525.9</v>
      </c>
      <c r="N2919" s="1" t="n">
        <v>760.3</v>
      </c>
      <c r="R2919" s="1" t="n">
        <v>694</v>
      </c>
      <c r="S2919" s="1" t="n">
        <v>456.6</v>
      </c>
      <c r="V2919" s="1" t="n">
        <v>399.6</v>
      </c>
      <c r="Z2919" s="1" t="n">
        <v>289.2</v>
      </c>
      <c r="AD2919" s="1" t="n">
        <v>529.4</v>
      </c>
      <c r="AE2919" s="1" t="n">
        <v>594.8</v>
      </c>
      <c r="AH2919" s="1" t="n">
        <v>549.7</v>
      </c>
      <c r="AI2919" s="1" t="n">
        <v>601.3</v>
      </c>
      <c r="AJ2919" s="1" t="n">
        <v>684.8</v>
      </c>
      <c r="AL2919" s="1" t="n">
        <v>517.8</v>
      </c>
      <c r="AM2919" s="1" t="n">
        <v>403</v>
      </c>
      <c r="AN2919" s="1" t="n">
        <v>680.3</v>
      </c>
      <c r="AO2919" s="1" t="n">
        <v>856.7</v>
      </c>
      <c r="AP2919" s="1" t="n">
        <v>177.7</v>
      </c>
      <c r="AQ2919" s="1" t="n">
        <v>134.3</v>
      </c>
      <c r="AR2919" s="1" t="n">
        <v>384.9</v>
      </c>
      <c r="AS2919" s="1" t="n">
        <v>343</v>
      </c>
      <c r="AT2919" s="1" t="n">
        <v>343.3</v>
      </c>
      <c r="AU2919" s="1" t="n">
        <v>5381</v>
      </c>
      <c r="AV2919" s="1" t="n">
        <v>363.95</v>
      </c>
      <c r="AW2919" s="1" t="n">
        <v>5636</v>
      </c>
      <c r="AX2919" s="4" t="n">
        <f aca="false">AVERAGE(G2919:M2919)</f>
        <v>697.3</v>
      </c>
      <c r="AY2919" s="4" t="n">
        <f aca="false">CONFIDENCE(0.05,STDEV(G2919:M2919),7)</f>
        <v>116.528828653977</v>
      </c>
    </row>
    <row r="2920" customFormat="false" ht="11.25" hidden="false" customHeight="false" outlineLevel="0" collapsed="false">
      <c r="A2920" s="1" t="n">
        <v>7069</v>
      </c>
      <c r="B2920" s="1" t="s">
        <v>8772</v>
      </c>
      <c r="C2920" s="1" t="s">
        <v>8773</v>
      </c>
      <c r="D2920" s="1" t="s">
        <v>8774</v>
      </c>
      <c r="E2920" s="1" t="n">
        <v>-138</v>
      </c>
      <c r="F2920" s="1" t="n">
        <v>-80.7</v>
      </c>
      <c r="G2920" s="1" t="n">
        <f aca="false">AVERAGE(E2920:F2920)</f>
        <v>-109.35</v>
      </c>
      <c r="H2920" s="1" t="n">
        <v>-190.8</v>
      </c>
      <c r="I2920" s="1" t="n">
        <v>-162.7</v>
      </c>
      <c r="J2920" s="1" t="n">
        <v>-195.8</v>
      </c>
      <c r="K2920" s="1" t="n">
        <v>-102.6</v>
      </c>
      <c r="L2920" s="1" t="n">
        <v>-116.4</v>
      </c>
      <c r="M2920" s="1" t="n">
        <v>-111.2</v>
      </c>
      <c r="N2920" s="1" t="n">
        <v>-118.8</v>
      </c>
      <c r="R2920" s="1" t="n">
        <v>-110</v>
      </c>
      <c r="S2920" s="1" t="n">
        <v>-164.3</v>
      </c>
      <c r="V2920" s="1" t="n">
        <v>-116.6</v>
      </c>
      <c r="Z2920" s="1" t="n">
        <v>-118.2</v>
      </c>
      <c r="AD2920" s="1" t="n">
        <v>-122.9</v>
      </c>
      <c r="AE2920" s="1" t="n">
        <v>-152.6</v>
      </c>
      <c r="AH2920" s="1" t="n">
        <v>-180.6</v>
      </c>
      <c r="AI2920" s="1" t="n">
        <v>-151.5</v>
      </c>
      <c r="AJ2920" s="1" t="n">
        <v>-110.9</v>
      </c>
      <c r="AL2920" s="1" t="n">
        <v>-164.3</v>
      </c>
      <c r="AM2920" s="1" t="n">
        <v>-97.4</v>
      </c>
      <c r="AN2920" s="1" t="n">
        <v>-153.1</v>
      </c>
      <c r="AO2920" s="1" t="n">
        <v>-97</v>
      </c>
      <c r="AP2920" s="1" t="n">
        <v>-118.5</v>
      </c>
      <c r="AQ2920" s="1" t="n">
        <v>-139.7</v>
      </c>
      <c r="AR2920" s="1" t="n">
        <v>167.4</v>
      </c>
      <c r="AS2920" s="1" t="n">
        <v>168.9</v>
      </c>
      <c r="AT2920" s="1" t="n">
        <v>96.1</v>
      </c>
      <c r="AU2920" s="1" t="n">
        <v>3345</v>
      </c>
      <c r="AV2920" s="1" t="n">
        <v>168.15</v>
      </c>
      <c r="AW2920" s="1" t="n">
        <v>4270</v>
      </c>
      <c r="AX2920" s="4" t="n">
        <f aca="false">AVERAGE(G2920:M2920)</f>
        <v>-141.264285714286</v>
      </c>
      <c r="AY2920" s="4" t="n">
        <f aca="false">CONFIDENCE(0.05,STDEV(G2920:M2920),7)</f>
        <v>30.1261853901895</v>
      </c>
    </row>
    <row r="2921" customFormat="false" ht="11.25" hidden="false" customHeight="false" outlineLevel="0" collapsed="false">
      <c r="A2921" s="1" t="n">
        <v>2990</v>
      </c>
      <c r="B2921" s="1" t="s">
        <v>8775</v>
      </c>
      <c r="C2921" s="1" t="s">
        <v>8776</v>
      </c>
      <c r="D2921" s="1" t="s">
        <v>8777</v>
      </c>
      <c r="E2921" s="1" t="n">
        <v>-135.1</v>
      </c>
      <c r="F2921" s="1" t="n">
        <v>-155.9</v>
      </c>
      <c r="G2921" s="1" t="n">
        <f aca="false">AVERAGE(E2921:F2921)</f>
        <v>-145.5</v>
      </c>
      <c r="H2921" s="1" t="n">
        <v>-271.5</v>
      </c>
      <c r="I2921" s="1" t="n">
        <v>-209.6</v>
      </c>
      <c r="J2921" s="1" t="n">
        <v>-209</v>
      </c>
      <c r="K2921" s="1" t="n">
        <v>-161.6</v>
      </c>
      <c r="L2921" s="1" t="n">
        <v>-118.4</v>
      </c>
      <c r="M2921" s="1" t="n">
        <v>-302.3</v>
      </c>
      <c r="N2921" s="1" t="n">
        <v>-140.3</v>
      </c>
      <c r="R2921" s="1" t="n">
        <v>-120.6</v>
      </c>
      <c r="S2921" s="1" t="n">
        <v>-163</v>
      </c>
      <c r="V2921" s="1" t="n">
        <v>-175.9</v>
      </c>
      <c r="Z2921" s="1" t="n">
        <v>-175.1</v>
      </c>
      <c r="AD2921" s="1" t="n">
        <v>-147.1</v>
      </c>
      <c r="AE2921" s="1" t="n">
        <v>-127.5</v>
      </c>
      <c r="AH2921" s="1" t="n">
        <v>-230</v>
      </c>
      <c r="AI2921" s="1" t="n">
        <v>-203</v>
      </c>
      <c r="AJ2921" s="1" t="n">
        <v>-207.7</v>
      </c>
      <c r="AL2921" s="1" t="n">
        <v>-144.4</v>
      </c>
      <c r="AM2921" s="1" t="n">
        <v>-187.3</v>
      </c>
      <c r="AN2921" s="1" t="n">
        <v>-101.1</v>
      </c>
      <c r="AO2921" s="1" t="n">
        <v>-169.7</v>
      </c>
      <c r="AP2921" s="1" t="n">
        <v>-151.1</v>
      </c>
      <c r="AQ2921" s="1" t="n">
        <v>-134.5</v>
      </c>
      <c r="AR2921" s="1" t="n">
        <v>-320.9</v>
      </c>
      <c r="AS2921" s="1" t="n">
        <v>-342.2</v>
      </c>
      <c r="AT2921" s="1" t="n">
        <v>-336.8</v>
      </c>
      <c r="AU2921" s="1" t="n">
        <v>353</v>
      </c>
      <c r="AV2921" s="1" t="n">
        <v>-331.55</v>
      </c>
      <c r="AW2921" s="1" t="n">
        <v>198</v>
      </c>
      <c r="AX2921" s="4" t="n">
        <f aca="false">AVERAGE(G2921:M2921)</f>
        <v>-202.557142857143</v>
      </c>
      <c r="AY2921" s="4" t="n">
        <f aca="false">CONFIDENCE(0.05,STDEV(G2921:M2921),7)</f>
        <v>49.517425871442</v>
      </c>
    </row>
    <row r="2922" customFormat="false" ht="11.25" hidden="false" customHeight="false" outlineLevel="0" collapsed="false">
      <c r="A2922" s="1" t="n">
        <v>2988</v>
      </c>
      <c r="B2922" s="1" t="s">
        <v>8778</v>
      </c>
      <c r="C2922" s="1" t="s">
        <v>8779</v>
      </c>
      <c r="D2922" s="1" t="s">
        <v>8780</v>
      </c>
      <c r="E2922" s="1" t="n">
        <v>-89.2</v>
      </c>
      <c r="F2922" s="1" t="n">
        <v>-84.8</v>
      </c>
      <c r="G2922" s="1" t="n">
        <f aca="false">AVERAGE(E2922:F2922)</f>
        <v>-87</v>
      </c>
      <c r="H2922" s="1" t="n">
        <v>-169.8</v>
      </c>
      <c r="I2922" s="1" t="n">
        <v>-124.7</v>
      </c>
      <c r="J2922" s="1" t="n">
        <v>-201.9</v>
      </c>
      <c r="K2922" s="1" t="n">
        <v>-119.8</v>
      </c>
      <c r="L2922" s="1" t="n">
        <v>-120.4</v>
      </c>
      <c r="M2922" s="1" t="n">
        <v>-96.1</v>
      </c>
      <c r="N2922" s="1" t="n">
        <v>-98.8</v>
      </c>
      <c r="R2922" s="1" t="n">
        <v>-70.9</v>
      </c>
      <c r="S2922" s="1" t="n">
        <v>-7.7</v>
      </c>
      <c r="V2922" s="1" t="n">
        <v>-171.7</v>
      </c>
      <c r="Z2922" s="1" t="n">
        <v>-169.1</v>
      </c>
      <c r="AD2922" s="1" t="n">
        <v>-206.1</v>
      </c>
      <c r="AE2922" s="1" t="n">
        <v>-55.7</v>
      </c>
      <c r="AH2922" s="1" t="n">
        <v>-120.7</v>
      </c>
      <c r="AI2922" s="1" t="n">
        <v>-121</v>
      </c>
      <c r="AJ2922" s="1" t="n">
        <v>-103.8</v>
      </c>
      <c r="AL2922" s="1" t="n">
        <v>-60.6</v>
      </c>
      <c r="AM2922" s="1" t="n">
        <v>-57.8</v>
      </c>
      <c r="AN2922" s="1" t="n">
        <v>-29.8</v>
      </c>
      <c r="AO2922" s="1" t="n">
        <v>-54.4</v>
      </c>
      <c r="AP2922" s="1" t="n">
        <v>-87</v>
      </c>
      <c r="AQ2922" s="1" t="n">
        <v>-55.8</v>
      </c>
      <c r="AR2922" s="1" t="n">
        <v>-46.6</v>
      </c>
      <c r="AS2922" s="1" t="n">
        <v>-86.8</v>
      </c>
      <c r="AT2922" s="1" t="n">
        <v>-90.8</v>
      </c>
      <c r="AU2922" s="1" t="n">
        <v>1206</v>
      </c>
      <c r="AV2922" s="1" t="n">
        <v>-66.7</v>
      </c>
      <c r="AW2922" s="1" t="n">
        <v>1133</v>
      </c>
      <c r="AX2922" s="4" t="n">
        <f aca="false">AVERAGE(G2922:M2922)</f>
        <v>-131.385714285714</v>
      </c>
      <c r="AY2922" s="4" t="n">
        <f aca="false">CONFIDENCE(0.05,STDEV(G2922:M2922),7)</f>
        <v>30.1864581432041</v>
      </c>
    </row>
    <row r="2923" customFormat="false" ht="11.25" hidden="false" customHeight="false" outlineLevel="0" collapsed="false">
      <c r="A2923" s="1" t="n">
        <v>5544</v>
      </c>
      <c r="B2923" s="1" t="s">
        <v>8781</v>
      </c>
      <c r="C2923" s="1" t="s">
        <v>8782</v>
      </c>
      <c r="D2923" s="1" t="s">
        <v>8783</v>
      </c>
      <c r="E2923" s="1" t="n">
        <v>96.7</v>
      </c>
      <c r="F2923" s="1" t="n">
        <v>-59.5</v>
      </c>
      <c r="G2923" s="1" t="n">
        <f aca="false">AVERAGE(E2923:F2923)</f>
        <v>18.6</v>
      </c>
      <c r="H2923" s="1" t="n">
        <v>-431.5</v>
      </c>
      <c r="I2923" s="1" t="n">
        <v>-462.1</v>
      </c>
      <c r="J2923" s="1" t="n">
        <v>-564.8</v>
      </c>
      <c r="K2923" s="1" t="n">
        <v>-308</v>
      </c>
      <c r="L2923" s="1" t="n">
        <v>-364.5</v>
      </c>
      <c r="M2923" s="1" t="n">
        <v>-312.2</v>
      </c>
      <c r="N2923" s="1" t="n">
        <v>-476.5</v>
      </c>
      <c r="R2923" s="1" t="n">
        <v>-359.6</v>
      </c>
      <c r="S2923" s="1" t="n">
        <v>-331</v>
      </c>
      <c r="V2923" s="1" t="n">
        <v>-595</v>
      </c>
      <c r="Z2923" s="1" t="n">
        <v>-653.6</v>
      </c>
      <c r="AD2923" s="1" t="n">
        <v>-444.6</v>
      </c>
      <c r="AE2923" s="1" t="n">
        <v>-236.9</v>
      </c>
      <c r="AH2923" s="1" t="n">
        <v>-417.6</v>
      </c>
      <c r="AI2923" s="1" t="n">
        <v>-346.5</v>
      </c>
      <c r="AJ2923" s="1" t="n">
        <v>-203.1</v>
      </c>
      <c r="AL2923" s="1" t="n">
        <v>-62.9</v>
      </c>
      <c r="AM2923" s="1" t="n">
        <v>-358.7</v>
      </c>
      <c r="AN2923" s="1" t="n">
        <v>-326.1</v>
      </c>
      <c r="AO2923" s="1" t="n">
        <v>-272.3</v>
      </c>
      <c r="AP2923" s="1" t="n">
        <v>-374.9</v>
      </c>
      <c r="AQ2923" s="1" t="n">
        <v>-385.7</v>
      </c>
      <c r="AR2923" s="1" t="n">
        <v>58.1</v>
      </c>
      <c r="AS2923" s="1" t="n">
        <v>70</v>
      </c>
      <c r="AT2923" s="1" t="n">
        <v>51</v>
      </c>
      <c r="AU2923" s="1" t="n">
        <v>2756</v>
      </c>
      <c r="AV2923" s="1" t="n">
        <v>64.05</v>
      </c>
      <c r="AW2923" s="1" t="n">
        <v>2960</v>
      </c>
      <c r="AX2923" s="4" t="n">
        <f aca="false">AVERAGE(G2923:M2923)</f>
        <v>-346.357142857143</v>
      </c>
      <c r="AY2923" s="4" t="n">
        <f aca="false">CONFIDENCE(0.05,STDEV(G2923:M2923),7)</f>
        <v>136.771444306587</v>
      </c>
    </row>
    <row r="2924" customFormat="false" ht="11.25" hidden="false" customHeight="false" outlineLevel="0" collapsed="false">
      <c r="A2924" s="1" t="n">
        <v>5759</v>
      </c>
      <c r="B2924" s="1" t="s">
        <v>8784</v>
      </c>
      <c r="C2924" s="1" t="s">
        <v>8785</v>
      </c>
      <c r="D2924" s="1" t="s">
        <v>8786</v>
      </c>
      <c r="E2924" s="1" t="n">
        <v>-148.5</v>
      </c>
      <c r="F2924" s="1" t="n">
        <v>-155.7</v>
      </c>
      <c r="G2924" s="1" t="n">
        <f aca="false">AVERAGE(E2924:F2924)</f>
        <v>-152.1</v>
      </c>
      <c r="H2924" s="1" t="n">
        <v>-45.1</v>
      </c>
      <c r="I2924" s="1" t="n">
        <v>-177</v>
      </c>
      <c r="J2924" s="1" t="n">
        <v>-255.9</v>
      </c>
      <c r="K2924" s="1" t="n">
        <v>-130.7</v>
      </c>
      <c r="L2924" s="1" t="n">
        <v>-54.5</v>
      </c>
      <c r="M2924" s="1" t="n">
        <v>-81.3</v>
      </c>
      <c r="N2924" s="1" t="n">
        <v>-84.5</v>
      </c>
      <c r="R2924" s="1" t="n">
        <v>-131.6</v>
      </c>
      <c r="S2924" s="1" t="n">
        <v>-100.4</v>
      </c>
      <c r="V2924" s="1" t="n">
        <v>-248.1</v>
      </c>
      <c r="Z2924" s="1" t="n">
        <v>-173</v>
      </c>
      <c r="AD2924" s="1" t="n">
        <v>-177.6</v>
      </c>
      <c r="AE2924" s="1" t="n">
        <v>-137.7</v>
      </c>
      <c r="AH2924" s="1" t="n">
        <v>-320.3</v>
      </c>
      <c r="AI2924" s="1" t="n">
        <v>-174.2</v>
      </c>
      <c r="AJ2924" s="1" t="n">
        <v>-89</v>
      </c>
      <c r="AL2924" s="1" t="n">
        <v>-196.6</v>
      </c>
      <c r="AM2924" s="1" t="n">
        <v>-138.9</v>
      </c>
      <c r="AN2924" s="1" t="n">
        <v>-136.8</v>
      </c>
      <c r="AO2924" s="1" t="n">
        <v>-158.3</v>
      </c>
      <c r="AP2924" s="1" t="n">
        <v>-188.5</v>
      </c>
      <c r="AQ2924" s="1" t="n">
        <v>-105.4</v>
      </c>
      <c r="AR2924" s="1" t="n">
        <v>-225.3</v>
      </c>
      <c r="AS2924" s="1" t="n">
        <v>-414.8</v>
      </c>
      <c r="AT2924" s="1" t="n">
        <v>-457.3</v>
      </c>
      <c r="AU2924" s="1" t="n">
        <v>198</v>
      </c>
      <c r="AV2924" s="1" t="n">
        <v>-320.05</v>
      </c>
      <c r="AW2924" s="1" t="n">
        <v>215</v>
      </c>
      <c r="AX2924" s="4" t="n">
        <f aca="false">AVERAGE(G2924:M2924)</f>
        <v>-128.085714285714</v>
      </c>
      <c r="AY2924" s="4" t="n">
        <f aca="false">CONFIDENCE(0.05,STDEV(G2924:M2924),7)</f>
        <v>55.6033712241729</v>
      </c>
    </row>
    <row r="2925" customFormat="false" ht="11.25" hidden="false" customHeight="false" outlineLevel="0" collapsed="false">
      <c r="A2925" s="1" t="n">
        <v>3253</v>
      </c>
      <c r="B2925" s="1" t="s">
        <v>8787</v>
      </c>
      <c r="C2925" s="1" t="s">
        <v>8788</v>
      </c>
      <c r="D2925" s="1" t="s">
        <v>8789</v>
      </c>
      <c r="E2925" s="1" t="n">
        <v>-9.7</v>
      </c>
      <c r="F2925" s="1" t="n">
        <v>4.6</v>
      </c>
      <c r="G2925" s="1" t="n">
        <f aca="false">AVERAGE(E2925:F2925)</f>
        <v>-2.55</v>
      </c>
      <c r="H2925" s="1" t="n">
        <v>-23.4</v>
      </c>
      <c r="I2925" s="1" t="n">
        <v>-2.3</v>
      </c>
      <c r="J2925" s="1" t="n">
        <v>-37.6</v>
      </c>
      <c r="K2925" s="1" t="n">
        <v>5.4</v>
      </c>
      <c r="L2925" s="1" t="n">
        <v>-12.4</v>
      </c>
      <c r="M2925" s="1" t="n">
        <v>-42.8</v>
      </c>
      <c r="N2925" s="1" t="n">
        <v>23.4</v>
      </c>
      <c r="R2925" s="1" t="n">
        <v>-10.7</v>
      </c>
      <c r="S2925" s="1" t="n">
        <v>7.2</v>
      </c>
      <c r="V2925" s="1" t="n">
        <v>-7.6</v>
      </c>
      <c r="Z2925" s="1" t="n">
        <v>22.7</v>
      </c>
      <c r="AD2925" s="1" t="n">
        <v>-20.4</v>
      </c>
      <c r="AE2925" s="1" t="n">
        <v>15.2</v>
      </c>
      <c r="AH2925" s="1" t="n">
        <v>-26.8</v>
      </c>
      <c r="AI2925" s="1" t="n">
        <v>-18.9</v>
      </c>
      <c r="AJ2925" s="1" t="n">
        <v>-26.5</v>
      </c>
      <c r="AL2925" s="1" t="n">
        <v>-12.1</v>
      </c>
      <c r="AM2925" s="1" t="n">
        <v>-24</v>
      </c>
      <c r="AN2925" s="1" t="n">
        <v>-13.3</v>
      </c>
      <c r="AO2925" s="1" t="n">
        <v>-11.7</v>
      </c>
      <c r="AP2925" s="1" t="n">
        <v>12.5</v>
      </c>
      <c r="AQ2925" s="1" t="n">
        <v>0.1</v>
      </c>
      <c r="AR2925" s="1" t="n">
        <v>14.8</v>
      </c>
      <c r="AS2925" s="1" t="n">
        <v>-3.8</v>
      </c>
      <c r="AT2925" s="1" t="n">
        <v>38.7</v>
      </c>
      <c r="AU2925" s="1" t="n">
        <v>2581</v>
      </c>
      <c r="AV2925" s="1" t="n">
        <v>5.5</v>
      </c>
      <c r="AW2925" s="1" t="n">
        <v>2004</v>
      </c>
      <c r="AX2925" s="4" t="n">
        <f aca="false">AVERAGE(G2925:M2925)</f>
        <v>-16.5214285714286</v>
      </c>
      <c r="AY2925" s="4" t="n">
        <f aca="false">CONFIDENCE(0.05,STDEV(G2925:M2925),7)</f>
        <v>13.7834962344396</v>
      </c>
    </row>
    <row r="2926" customFormat="false" ht="11.25" hidden="false" customHeight="false" outlineLevel="0" collapsed="false">
      <c r="A2926" s="1" t="n">
        <v>3688</v>
      </c>
      <c r="B2926" s="1" t="s">
        <v>8790</v>
      </c>
      <c r="C2926" s="1" t="s">
        <v>8791</v>
      </c>
      <c r="D2926" s="1" t="s">
        <v>8792</v>
      </c>
      <c r="E2926" s="1" t="n">
        <v>107.7</v>
      </c>
      <c r="F2926" s="1" t="n">
        <v>158</v>
      </c>
      <c r="G2926" s="1" t="n">
        <f aca="false">AVERAGE(E2926:F2926)</f>
        <v>132.85</v>
      </c>
      <c r="H2926" s="1" t="n">
        <v>103.1</v>
      </c>
      <c r="I2926" s="1" t="n">
        <v>101.5</v>
      </c>
      <c r="J2926" s="1" t="n">
        <v>63.3</v>
      </c>
      <c r="K2926" s="1" t="n">
        <v>84</v>
      </c>
      <c r="L2926" s="1" t="n">
        <v>154.5</v>
      </c>
      <c r="M2926" s="1" t="n">
        <v>66.1</v>
      </c>
      <c r="N2926" s="1" t="n">
        <v>144.3</v>
      </c>
      <c r="R2926" s="1" t="n">
        <v>115.7</v>
      </c>
      <c r="S2926" s="1" t="n">
        <v>104.3</v>
      </c>
      <c r="V2926" s="1" t="n">
        <v>111.3</v>
      </c>
      <c r="Z2926" s="1" t="n">
        <v>141.8</v>
      </c>
      <c r="AD2926" s="1" t="n">
        <v>37.3</v>
      </c>
      <c r="AE2926" s="1" t="n">
        <v>58.7</v>
      </c>
      <c r="AH2926" s="1" t="n">
        <v>114.4</v>
      </c>
      <c r="AI2926" s="1" t="n">
        <v>146.5</v>
      </c>
      <c r="AJ2926" s="1" t="n">
        <v>144.7</v>
      </c>
      <c r="AL2926" s="1" t="n">
        <v>143</v>
      </c>
      <c r="AM2926" s="1" t="n">
        <v>121.4</v>
      </c>
      <c r="AN2926" s="1" t="n">
        <v>106.1</v>
      </c>
      <c r="AO2926" s="1" t="n">
        <v>116.2</v>
      </c>
      <c r="AP2926" s="1" t="n">
        <v>91.8</v>
      </c>
      <c r="AQ2926" s="1" t="n">
        <v>58.5</v>
      </c>
      <c r="AR2926" s="1" t="n">
        <v>114.4</v>
      </c>
      <c r="AS2926" s="1" t="n">
        <v>88.8</v>
      </c>
      <c r="AT2926" s="1" t="n">
        <v>152.9</v>
      </c>
      <c r="AU2926" s="1" t="n">
        <v>3996</v>
      </c>
      <c r="AV2926" s="1" t="n">
        <v>101.6</v>
      </c>
      <c r="AW2926" s="1" t="n">
        <v>3515</v>
      </c>
      <c r="AX2926" s="4" t="n">
        <f aca="false">AVERAGE(G2926:M2926)</f>
        <v>100.764285714286</v>
      </c>
      <c r="AY2926" s="4" t="n">
        <f aca="false">CONFIDENCE(0.05,STDEV(G2926:M2926),7)</f>
        <v>24.9558795342229</v>
      </c>
    </row>
    <row r="2927" customFormat="false" ht="11.25" hidden="false" customHeight="false" outlineLevel="0" collapsed="false">
      <c r="A2927" s="1" t="n">
        <v>5315</v>
      </c>
      <c r="B2927" s="1" t="s">
        <v>8793</v>
      </c>
      <c r="C2927" s="1" t="s">
        <v>8794</v>
      </c>
      <c r="D2927" s="1" t="s">
        <v>8795</v>
      </c>
      <c r="E2927" s="1" t="n">
        <v>6</v>
      </c>
      <c r="F2927" s="1" t="n">
        <v>-13.2</v>
      </c>
      <c r="G2927" s="1" t="n">
        <f aca="false">AVERAGE(E2927:F2927)</f>
        <v>-3.6</v>
      </c>
      <c r="H2927" s="1" t="n">
        <v>13.3</v>
      </c>
      <c r="I2927" s="1" t="n">
        <v>49.1</v>
      </c>
      <c r="J2927" s="1" t="n">
        <v>65.6</v>
      </c>
      <c r="K2927" s="1" t="n">
        <v>-16.5</v>
      </c>
      <c r="L2927" s="1" t="n">
        <v>32.9</v>
      </c>
      <c r="M2927" s="1" t="n">
        <v>-1.1</v>
      </c>
      <c r="N2927" s="1" t="n">
        <v>-16.9</v>
      </c>
      <c r="R2927" s="1" t="n">
        <v>32.2</v>
      </c>
      <c r="S2927" s="1" t="n">
        <v>63.3</v>
      </c>
      <c r="V2927" s="1" t="n">
        <v>-24.6</v>
      </c>
      <c r="Z2927" s="1" t="n">
        <v>-45.3</v>
      </c>
      <c r="AD2927" s="1" t="n">
        <v>16.2</v>
      </c>
      <c r="AE2927" s="1" t="n">
        <v>3.7</v>
      </c>
      <c r="AH2927" s="1" t="n">
        <v>4.6</v>
      </c>
      <c r="AI2927" s="1" t="n">
        <v>-21.1</v>
      </c>
      <c r="AJ2927" s="1" t="n">
        <v>-31.1</v>
      </c>
      <c r="AL2927" s="1" t="n">
        <v>-17.8</v>
      </c>
      <c r="AM2927" s="1" t="n">
        <v>-29.1</v>
      </c>
      <c r="AN2927" s="1" t="n">
        <v>-23.6</v>
      </c>
      <c r="AO2927" s="1" t="n">
        <v>-4.4</v>
      </c>
      <c r="AP2927" s="1" t="n">
        <v>0.9</v>
      </c>
      <c r="AQ2927" s="1" t="n">
        <v>23</v>
      </c>
      <c r="AR2927" s="1" t="n">
        <v>98.8</v>
      </c>
      <c r="AS2927" s="1" t="n">
        <v>83.6</v>
      </c>
      <c r="AT2927" s="1" t="n">
        <v>154.7</v>
      </c>
      <c r="AU2927" s="1" t="n">
        <v>4013</v>
      </c>
      <c r="AV2927" s="1" t="n">
        <v>91.2</v>
      </c>
      <c r="AW2927" s="1" t="n">
        <v>3367</v>
      </c>
      <c r="AX2927" s="4" t="n">
        <f aca="false">AVERAGE(G2927:M2927)</f>
        <v>19.9571428571429</v>
      </c>
      <c r="AY2927" s="4" t="n">
        <f aca="false">CONFIDENCE(0.05,STDEV(G2927:M2927),7)</f>
        <v>22.3713202434039</v>
      </c>
    </row>
    <row r="2928" customFormat="false" ht="11.25" hidden="false" customHeight="false" outlineLevel="0" collapsed="false">
      <c r="A2928" s="1" t="n">
        <v>1422</v>
      </c>
      <c r="B2928" s="1" t="s">
        <v>8796</v>
      </c>
      <c r="C2928" s="1" t="s">
        <v>8797</v>
      </c>
      <c r="D2928" s="1" t="s">
        <v>8798</v>
      </c>
      <c r="E2928" s="1" t="n">
        <v>-174.5</v>
      </c>
      <c r="F2928" s="1" t="n">
        <v>-135.7</v>
      </c>
      <c r="G2928" s="1" t="n">
        <f aca="false">AVERAGE(E2928:F2928)</f>
        <v>-155.1</v>
      </c>
      <c r="H2928" s="1" t="n">
        <v>-150.6</v>
      </c>
      <c r="I2928" s="1" t="n">
        <v>-157.5</v>
      </c>
      <c r="J2928" s="1" t="n">
        <v>-201.6</v>
      </c>
      <c r="K2928" s="1" t="n">
        <v>-192.3</v>
      </c>
      <c r="L2928" s="1" t="n">
        <v>-138.8</v>
      </c>
      <c r="M2928" s="1" t="n">
        <v>-50.1</v>
      </c>
      <c r="N2928" s="1" t="n">
        <v>-102.9</v>
      </c>
      <c r="R2928" s="1" t="n">
        <v>-146.1</v>
      </c>
      <c r="S2928" s="1" t="n">
        <v>-132.5</v>
      </c>
      <c r="V2928" s="1" t="n">
        <v>-205.3</v>
      </c>
      <c r="Z2928" s="1" t="n">
        <v>-94.3</v>
      </c>
      <c r="AD2928" s="1" t="n">
        <v>-124.2</v>
      </c>
      <c r="AE2928" s="1" t="n">
        <v>-101.6</v>
      </c>
      <c r="AH2928" s="1" t="n">
        <v>-207.9</v>
      </c>
      <c r="AI2928" s="1" t="n">
        <v>-180.4</v>
      </c>
      <c r="AJ2928" s="1" t="n">
        <v>-170.9</v>
      </c>
      <c r="AL2928" s="1" t="n">
        <v>-100.2</v>
      </c>
      <c r="AM2928" s="1" t="n">
        <v>-89.7</v>
      </c>
      <c r="AN2928" s="1" t="n">
        <v>-131.4</v>
      </c>
      <c r="AO2928" s="1" t="n">
        <v>-174</v>
      </c>
      <c r="AP2928" s="1" t="n">
        <v>-115.9</v>
      </c>
      <c r="AQ2928" s="1" t="n">
        <v>-116.3</v>
      </c>
      <c r="AR2928" s="1" t="n">
        <v>-13.5</v>
      </c>
      <c r="AS2928" s="1" t="n">
        <v>-93.7</v>
      </c>
      <c r="AT2928" s="1" t="n">
        <v>-92.6</v>
      </c>
      <c r="AU2928" s="1" t="n">
        <v>1197</v>
      </c>
      <c r="AV2928" s="1" t="n">
        <v>-53.6</v>
      </c>
      <c r="AW2928" s="1" t="n">
        <v>1234</v>
      </c>
      <c r="AX2928" s="4" t="n">
        <f aca="false">AVERAGE(G2928:M2928)</f>
        <v>-149.428571428571</v>
      </c>
      <c r="AY2928" s="4" t="n">
        <f aca="false">CONFIDENCE(0.05,STDEV(G2928:M2928),7)</f>
        <v>36.5897036456953</v>
      </c>
    </row>
    <row r="2929" customFormat="false" ht="11.25" hidden="false" customHeight="false" outlineLevel="0" collapsed="false">
      <c r="A2929" s="1" t="n">
        <v>4852</v>
      </c>
      <c r="B2929" s="1" t="s">
        <v>8799</v>
      </c>
      <c r="C2929" s="1" t="s">
        <v>8800</v>
      </c>
      <c r="D2929" s="1" t="s">
        <v>8801</v>
      </c>
      <c r="E2929" s="1" t="n">
        <v>-372.3</v>
      </c>
      <c r="F2929" s="1" t="n">
        <v>-332.6</v>
      </c>
      <c r="G2929" s="1" t="n">
        <f aca="false">AVERAGE(E2929:F2929)</f>
        <v>-352.45</v>
      </c>
      <c r="H2929" s="1" t="n">
        <v>-69.3</v>
      </c>
      <c r="I2929" s="1" t="n">
        <v>-139.5</v>
      </c>
      <c r="J2929" s="1" t="n">
        <v>-99.9</v>
      </c>
      <c r="K2929" s="1" t="n">
        <v>-48.7</v>
      </c>
      <c r="L2929" s="1" t="n">
        <v>-129.5</v>
      </c>
      <c r="M2929" s="1" t="n">
        <v>-182</v>
      </c>
      <c r="N2929" s="1" t="n">
        <v>4.2</v>
      </c>
      <c r="R2929" s="1" t="n">
        <v>-1</v>
      </c>
      <c r="S2929" s="1" t="n">
        <v>-96.9</v>
      </c>
      <c r="V2929" s="1" t="n">
        <v>-23.2</v>
      </c>
      <c r="Z2929" s="1" t="n">
        <v>-50.3</v>
      </c>
      <c r="AD2929" s="1" t="n">
        <v>-40.7</v>
      </c>
      <c r="AE2929" s="1" t="n">
        <v>-107</v>
      </c>
      <c r="AH2929" s="1" t="n">
        <v>-59.1</v>
      </c>
      <c r="AI2929" s="1" t="n">
        <v>-89.6</v>
      </c>
      <c r="AJ2929" s="1" t="n">
        <v>-113.8</v>
      </c>
      <c r="AL2929" s="1" t="n">
        <v>0</v>
      </c>
      <c r="AM2929" s="1" t="n">
        <v>-36.1</v>
      </c>
      <c r="AN2929" s="1" t="n">
        <v>-71.3</v>
      </c>
      <c r="AO2929" s="1" t="n">
        <v>73.2</v>
      </c>
      <c r="AP2929" s="1" t="n">
        <v>144.8</v>
      </c>
      <c r="AQ2929" s="1" t="n">
        <v>86.4</v>
      </c>
      <c r="AR2929" s="1" t="n">
        <v>-90.1</v>
      </c>
      <c r="AS2929" s="1" t="n">
        <v>-59.9</v>
      </c>
      <c r="AT2929" s="1" t="n">
        <v>-282.5</v>
      </c>
      <c r="AU2929" s="1" t="n">
        <v>465</v>
      </c>
      <c r="AV2929" s="1" t="n">
        <v>-75</v>
      </c>
      <c r="AW2929" s="1" t="n">
        <v>1071</v>
      </c>
      <c r="AX2929" s="4" t="n">
        <f aca="false">AVERAGE(G2929:M2929)</f>
        <v>-145.907142857143</v>
      </c>
      <c r="AY2929" s="4" t="n">
        <f aca="false">CONFIDENCE(0.05,STDEV(G2929:M2929),7)</f>
        <v>75.12633161922</v>
      </c>
    </row>
    <row r="2930" customFormat="false" ht="11.25" hidden="false" customHeight="false" outlineLevel="0" collapsed="false">
      <c r="A2930" s="1" t="n">
        <v>3468</v>
      </c>
      <c r="B2930" s="1" t="s">
        <v>8802</v>
      </c>
      <c r="C2930" s="1" t="s">
        <v>8803</v>
      </c>
      <c r="D2930" s="1" t="s">
        <v>8804</v>
      </c>
      <c r="E2930" s="1" t="n">
        <v>-171.3</v>
      </c>
      <c r="F2930" s="1" t="n">
        <v>-113.5</v>
      </c>
      <c r="G2930" s="1" t="n">
        <f aca="false">AVERAGE(E2930:F2930)</f>
        <v>-142.4</v>
      </c>
      <c r="H2930" s="1" t="n">
        <v>-214.8</v>
      </c>
      <c r="I2930" s="1" t="n">
        <v>-177.4</v>
      </c>
      <c r="J2930" s="1" t="n">
        <v>-214.3</v>
      </c>
      <c r="K2930" s="1" t="n">
        <v>-121.7</v>
      </c>
      <c r="L2930" s="1" t="n">
        <v>-178.8</v>
      </c>
      <c r="M2930" s="1" t="n">
        <v>-127.7</v>
      </c>
      <c r="N2930" s="1" t="n">
        <v>-154</v>
      </c>
      <c r="R2930" s="1" t="n">
        <v>-149.9</v>
      </c>
      <c r="S2930" s="1" t="n">
        <v>-142.7</v>
      </c>
      <c r="V2930" s="1" t="n">
        <v>-179.9</v>
      </c>
      <c r="Z2930" s="1" t="n">
        <v>-163.6</v>
      </c>
      <c r="AD2930" s="1" t="n">
        <v>-121.6</v>
      </c>
      <c r="AE2930" s="1" t="n">
        <v>-87.1</v>
      </c>
      <c r="AH2930" s="1" t="n">
        <v>-184.3</v>
      </c>
      <c r="AI2930" s="1" t="n">
        <v>-123</v>
      </c>
      <c r="AJ2930" s="1" t="n">
        <v>-130.4</v>
      </c>
      <c r="AL2930" s="1" t="n">
        <v>-58.5</v>
      </c>
      <c r="AM2930" s="1" t="n">
        <v>-105.2</v>
      </c>
      <c r="AN2930" s="1" t="n">
        <v>-118.6</v>
      </c>
      <c r="AO2930" s="1" t="n">
        <v>-186.2</v>
      </c>
      <c r="AP2930" s="1" t="n">
        <v>-154.6</v>
      </c>
      <c r="AQ2930" s="1" t="n">
        <v>-151.8</v>
      </c>
      <c r="AR2930" s="1" t="n">
        <v>-123.4</v>
      </c>
      <c r="AS2930" s="1" t="n">
        <v>-180.5</v>
      </c>
      <c r="AT2930" s="1" t="n">
        <v>-174</v>
      </c>
      <c r="AU2930" s="1" t="n">
        <v>796</v>
      </c>
      <c r="AV2930" s="1" t="n">
        <v>-151.95</v>
      </c>
      <c r="AW2930" s="1" t="n">
        <v>633</v>
      </c>
      <c r="AX2930" s="4" t="n">
        <f aca="false">AVERAGE(G2930:M2930)</f>
        <v>-168.157142857143</v>
      </c>
      <c r="AY2930" s="4" t="n">
        <f aca="false">CONFIDENCE(0.05,STDEV(G2930:M2930),7)</f>
        <v>28.6301368148611</v>
      </c>
    </row>
    <row r="2931" customFormat="false" ht="11.25" hidden="false" customHeight="false" outlineLevel="0" collapsed="false">
      <c r="A2931" s="1" t="n">
        <v>80</v>
      </c>
      <c r="B2931" s="1" t="s">
        <v>8805</v>
      </c>
      <c r="C2931" s="1" t="s">
        <v>8806</v>
      </c>
      <c r="D2931" s="1" t="s">
        <v>8807</v>
      </c>
      <c r="E2931" s="1" t="n">
        <v>244.8</v>
      </c>
      <c r="F2931" s="1" t="n">
        <v>166.5</v>
      </c>
      <c r="G2931" s="1" t="n">
        <f aca="false">AVERAGE(E2931:F2931)</f>
        <v>205.65</v>
      </c>
      <c r="H2931" s="1" t="n">
        <v>599.3</v>
      </c>
      <c r="I2931" s="1" t="n">
        <v>304.7</v>
      </c>
      <c r="J2931" s="1" t="n">
        <v>5.9</v>
      </c>
      <c r="K2931" s="1" t="n">
        <v>157.3</v>
      </c>
      <c r="L2931" s="1" t="n">
        <v>439.6</v>
      </c>
      <c r="M2931" s="1" t="n">
        <v>98.3</v>
      </c>
      <c r="N2931" s="1" t="n">
        <v>70.4</v>
      </c>
      <c r="R2931" s="1" t="n">
        <v>211</v>
      </c>
      <c r="S2931" s="1" t="n">
        <v>89</v>
      </c>
      <c r="V2931" s="1" t="n">
        <v>199</v>
      </c>
      <c r="Z2931" s="1" t="n">
        <v>502.1</v>
      </c>
      <c r="AD2931" s="1" t="n">
        <v>11.5</v>
      </c>
      <c r="AE2931" s="1" t="n">
        <v>135.7</v>
      </c>
      <c r="AH2931" s="1" t="n">
        <v>96.4</v>
      </c>
      <c r="AI2931" s="1" t="n">
        <v>230.4</v>
      </c>
      <c r="AJ2931" s="1" t="n">
        <v>137.3</v>
      </c>
      <c r="AL2931" s="1" t="n">
        <v>309.2</v>
      </c>
      <c r="AM2931" s="1" t="n">
        <v>129</v>
      </c>
      <c r="AN2931" s="1" t="n">
        <v>182.1</v>
      </c>
      <c r="AO2931" s="1" t="n">
        <v>184.4</v>
      </c>
      <c r="AP2931" s="1" t="n">
        <v>96.3</v>
      </c>
      <c r="AQ2931" s="1" t="n">
        <v>179.8</v>
      </c>
      <c r="AR2931" s="1" t="n">
        <v>155.4</v>
      </c>
      <c r="AS2931" s="1" t="n">
        <v>50.5</v>
      </c>
      <c r="AT2931" s="1" t="n">
        <v>157</v>
      </c>
      <c r="AU2931" s="1" t="n">
        <v>4033</v>
      </c>
      <c r="AV2931" s="1" t="n">
        <v>102.95</v>
      </c>
      <c r="AW2931" s="1" t="n">
        <v>3533</v>
      </c>
      <c r="AX2931" s="4" t="n">
        <f aca="false">AVERAGE(G2931:M2931)</f>
        <v>258.678571428571</v>
      </c>
      <c r="AY2931" s="4" t="n">
        <f aca="false">CONFIDENCE(0.05,STDEV(G2931:M2931),7)</f>
        <v>152.293780810848</v>
      </c>
    </row>
    <row r="2932" customFormat="false" ht="11.25" hidden="false" customHeight="false" outlineLevel="0" collapsed="false">
      <c r="A2932" s="1" t="n">
        <v>3085</v>
      </c>
      <c r="B2932" s="1" t="s">
        <v>8808</v>
      </c>
      <c r="C2932" s="1" t="s">
        <v>8809</v>
      </c>
      <c r="D2932" s="1" t="s">
        <v>8810</v>
      </c>
      <c r="E2932" s="1" t="n">
        <v>-107.1</v>
      </c>
      <c r="F2932" s="1" t="n">
        <v>-116.1</v>
      </c>
      <c r="G2932" s="1" t="n">
        <f aca="false">AVERAGE(E2932:F2932)</f>
        <v>-111.6</v>
      </c>
      <c r="H2932" s="1" t="n">
        <v>-199.5</v>
      </c>
      <c r="I2932" s="1" t="n">
        <v>-117.4</v>
      </c>
      <c r="J2932" s="1" t="n">
        <v>-126.4</v>
      </c>
      <c r="K2932" s="1" t="n">
        <v>-103.1</v>
      </c>
      <c r="L2932" s="1" t="n">
        <v>-97.8</v>
      </c>
      <c r="M2932" s="1" t="n">
        <v>-94.6</v>
      </c>
      <c r="N2932" s="1" t="n">
        <v>-94.8</v>
      </c>
      <c r="R2932" s="1" t="n">
        <v>-114.5</v>
      </c>
      <c r="S2932" s="1" t="n">
        <v>-85.4</v>
      </c>
      <c r="V2932" s="1" t="n">
        <v>-159</v>
      </c>
      <c r="Z2932" s="1" t="n">
        <v>-93.3</v>
      </c>
      <c r="AD2932" s="1" t="n">
        <v>-115.7</v>
      </c>
      <c r="AE2932" s="1" t="n">
        <v>-78.8</v>
      </c>
      <c r="AH2932" s="1" t="n">
        <v>-154.4</v>
      </c>
      <c r="AI2932" s="1" t="n">
        <v>-152.9</v>
      </c>
      <c r="AJ2932" s="1" t="n">
        <v>-128.3</v>
      </c>
      <c r="AL2932" s="1" t="n">
        <v>-90.7</v>
      </c>
      <c r="AM2932" s="1" t="n">
        <v>-139.8</v>
      </c>
      <c r="AN2932" s="1" t="n">
        <v>-84.6</v>
      </c>
      <c r="AO2932" s="1" t="n">
        <v>-187.7</v>
      </c>
      <c r="AP2932" s="1" t="n">
        <v>-133</v>
      </c>
      <c r="AQ2932" s="1" t="n">
        <v>-80.3</v>
      </c>
      <c r="AR2932" s="1" t="n">
        <v>-85.5</v>
      </c>
      <c r="AS2932" s="1" t="n">
        <v>-85.6</v>
      </c>
      <c r="AT2932" s="1" t="n">
        <v>-139.3</v>
      </c>
      <c r="AU2932" s="1" t="n">
        <v>942</v>
      </c>
      <c r="AV2932" s="1" t="n">
        <v>-85.55</v>
      </c>
      <c r="AW2932" s="1" t="n">
        <v>994</v>
      </c>
      <c r="AX2932" s="4" t="n">
        <f aca="false">AVERAGE(G2932:M2932)</f>
        <v>-121.485714285714</v>
      </c>
      <c r="AY2932" s="4" t="n">
        <f aca="false">CONFIDENCE(0.05,STDEV(G2932:M2932),7)</f>
        <v>26.7896262020679</v>
      </c>
    </row>
    <row r="2933" customFormat="false" ht="11.25" hidden="false" customHeight="false" outlineLevel="0" collapsed="false">
      <c r="A2933" s="1" t="n">
        <v>2738</v>
      </c>
      <c r="B2933" s="1" t="s">
        <v>8811</v>
      </c>
      <c r="C2933" s="1" t="s">
        <v>8812</v>
      </c>
      <c r="D2933" s="1" t="s">
        <v>8813</v>
      </c>
      <c r="E2933" s="1" t="n">
        <v>18.8</v>
      </c>
      <c r="F2933" s="1" t="n">
        <v>-1.8</v>
      </c>
      <c r="G2933" s="1" t="n">
        <f aca="false">AVERAGE(E2933:F2933)</f>
        <v>8.5</v>
      </c>
      <c r="H2933" s="1" t="n">
        <v>-34.5</v>
      </c>
      <c r="I2933" s="1" t="n">
        <v>-65.8</v>
      </c>
      <c r="J2933" s="1" t="n">
        <v>-59.9</v>
      </c>
      <c r="K2933" s="1" t="n">
        <v>-88.1</v>
      </c>
      <c r="L2933" s="1" t="n">
        <v>-82.1</v>
      </c>
      <c r="M2933" s="1" t="n">
        <v>-7.5</v>
      </c>
      <c r="N2933" s="1" t="n">
        <v>-49.5</v>
      </c>
      <c r="R2933" s="1" t="n">
        <v>-55.4</v>
      </c>
      <c r="S2933" s="1" t="n">
        <v>-32.5</v>
      </c>
      <c r="V2933" s="1" t="n">
        <v>-95.9</v>
      </c>
      <c r="Z2933" s="1" t="n">
        <v>-98.4</v>
      </c>
      <c r="AD2933" s="1" t="n">
        <v>-41.9</v>
      </c>
      <c r="AE2933" s="1" t="n">
        <v>-56.1</v>
      </c>
      <c r="AH2933" s="1" t="n">
        <v>-74.1</v>
      </c>
      <c r="AI2933" s="1" t="n">
        <v>-45.1</v>
      </c>
      <c r="AJ2933" s="1" t="n">
        <v>-121.5</v>
      </c>
      <c r="AL2933" s="1" t="n">
        <v>-90</v>
      </c>
      <c r="AM2933" s="1" t="n">
        <v>-50.8</v>
      </c>
      <c r="AN2933" s="1" t="n">
        <v>-50.7</v>
      </c>
      <c r="AO2933" s="1" t="n">
        <v>-32.2</v>
      </c>
      <c r="AP2933" s="1" t="n">
        <v>-42.3</v>
      </c>
      <c r="AQ2933" s="1" t="n">
        <v>-58.7</v>
      </c>
      <c r="AR2933" s="1" t="n">
        <v>-95.1</v>
      </c>
      <c r="AS2933" s="1" t="n">
        <v>-121.8</v>
      </c>
      <c r="AT2933" s="1" t="n">
        <v>-36.6</v>
      </c>
      <c r="AU2933" s="1" t="n">
        <v>1615</v>
      </c>
      <c r="AV2933" s="1" t="n">
        <v>-108.45</v>
      </c>
      <c r="AW2933" s="1" t="n">
        <v>836</v>
      </c>
      <c r="AX2933" s="4" t="n">
        <f aca="false">AVERAGE(G2933:M2933)</f>
        <v>-47.0571428571429</v>
      </c>
      <c r="AY2933" s="4" t="n">
        <f aca="false">CONFIDENCE(0.05,STDEV(G2933:M2933),7)</f>
        <v>27.4491558103851</v>
      </c>
    </row>
    <row r="2934" customFormat="false" ht="11.25" hidden="false" customHeight="false" outlineLevel="0" collapsed="false">
      <c r="A2934" s="1" t="n">
        <v>3046</v>
      </c>
      <c r="B2934" s="1" t="s">
        <v>8814</v>
      </c>
      <c r="C2934" s="1" t="s">
        <v>8815</v>
      </c>
      <c r="D2934" s="1" t="s">
        <v>8816</v>
      </c>
      <c r="E2934" s="1" t="n">
        <v>76.2</v>
      </c>
      <c r="F2934" s="1" t="n">
        <v>120.7</v>
      </c>
      <c r="G2934" s="1" t="n">
        <f aca="false">AVERAGE(E2934:F2934)</f>
        <v>98.45</v>
      </c>
      <c r="H2934" s="1" t="n">
        <v>36.6</v>
      </c>
      <c r="I2934" s="1" t="n">
        <v>60.2</v>
      </c>
      <c r="J2934" s="1" t="n">
        <v>75.9</v>
      </c>
      <c r="K2934" s="1" t="n">
        <v>79.2</v>
      </c>
      <c r="L2934" s="1" t="n">
        <v>75.3</v>
      </c>
      <c r="M2934" s="1" t="n">
        <v>73.9</v>
      </c>
      <c r="N2934" s="1" t="n">
        <v>70.1</v>
      </c>
      <c r="R2934" s="1" t="n">
        <v>65.4</v>
      </c>
      <c r="S2934" s="1" t="n">
        <v>64.5</v>
      </c>
      <c r="V2934" s="1" t="n">
        <v>40.1</v>
      </c>
      <c r="Z2934" s="1" t="n">
        <v>85.5</v>
      </c>
      <c r="AD2934" s="1" t="n">
        <v>71.4</v>
      </c>
      <c r="AE2934" s="1" t="n">
        <v>78.2</v>
      </c>
      <c r="AH2934" s="1" t="n">
        <v>57.6</v>
      </c>
      <c r="AI2934" s="1" t="n">
        <v>66.6</v>
      </c>
      <c r="AJ2934" s="1" t="n">
        <v>88.8</v>
      </c>
      <c r="AL2934" s="1" t="n">
        <v>35.8</v>
      </c>
      <c r="AM2934" s="1" t="n">
        <v>52.4</v>
      </c>
      <c r="AN2934" s="1" t="n">
        <v>95.1</v>
      </c>
      <c r="AO2934" s="1" t="n">
        <v>90.1</v>
      </c>
      <c r="AP2934" s="1" t="n">
        <v>92.9</v>
      </c>
      <c r="AQ2934" s="1" t="n">
        <v>101.2</v>
      </c>
      <c r="AR2934" s="1" t="n">
        <v>61.1</v>
      </c>
      <c r="AS2934" s="1" t="n">
        <v>47.3</v>
      </c>
      <c r="AT2934" s="1" t="n">
        <v>81.2</v>
      </c>
      <c r="AU2934" s="1" t="n">
        <v>3166</v>
      </c>
      <c r="AV2934" s="1" t="n">
        <v>54.2</v>
      </c>
      <c r="AW2934" s="1" t="n">
        <v>2818</v>
      </c>
      <c r="AX2934" s="4" t="n">
        <f aca="false">AVERAGE(G2934:M2934)</f>
        <v>71.3642857142857</v>
      </c>
      <c r="AY2934" s="4" t="n">
        <f aca="false">CONFIDENCE(0.05,STDEV(G2934:M2934),7)</f>
        <v>14.0904773743466</v>
      </c>
    </row>
    <row r="2935" customFormat="false" ht="11.25" hidden="false" customHeight="false" outlineLevel="0" collapsed="false">
      <c r="A2935" s="1" t="n">
        <v>2276</v>
      </c>
      <c r="B2935" s="1" t="s">
        <v>8817</v>
      </c>
      <c r="C2935" s="1" t="s">
        <v>8818</v>
      </c>
      <c r="D2935" s="1" t="s">
        <v>8819</v>
      </c>
      <c r="E2935" s="1" t="n">
        <v>-99.5</v>
      </c>
      <c r="F2935" s="1" t="n">
        <v>-102.2</v>
      </c>
      <c r="G2935" s="1" t="n">
        <f aca="false">AVERAGE(E2935:F2935)</f>
        <v>-100.85</v>
      </c>
      <c r="H2935" s="1" t="n">
        <v>-119.6</v>
      </c>
      <c r="I2935" s="1" t="n">
        <v>-101.6</v>
      </c>
      <c r="J2935" s="1" t="n">
        <v>-98.1</v>
      </c>
      <c r="K2935" s="1" t="n">
        <v>-65.9</v>
      </c>
      <c r="L2935" s="1" t="n">
        <v>-69</v>
      </c>
      <c r="M2935" s="1" t="n">
        <v>-99.8</v>
      </c>
      <c r="N2935" s="1" t="n">
        <v>-100.8</v>
      </c>
      <c r="R2935" s="1" t="n">
        <v>-78.1</v>
      </c>
      <c r="S2935" s="1" t="n">
        <v>-66.3</v>
      </c>
      <c r="V2935" s="1" t="n">
        <v>-90.2</v>
      </c>
      <c r="Z2935" s="1" t="n">
        <v>-89.8</v>
      </c>
      <c r="AD2935" s="1" t="n">
        <v>-77.7</v>
      </c>
      <c r="AE2935" s="1" t="n">
        <v>-78.4</v>
      </c>
      <c r="AH2935" s="1" t="n">
        <v>-136.1</v>
      </c>
      <c r="AI2935" s="1" t="n">
        <v>-113.6</v>
      </c>
      <c r="AJ2935" s="1" t="n">
        <v>-107.4</v>
      </c>
      <c r="AL2935" s="1" t="n">
        <v>-68.3</v>
      </c>
      <c r="AM2935" s="1" t="n">
        <v>-77.1</v>
      </c>
      <c r="AN2935" s="1" t="n">
        <v>-23.5</v>
      </c>
      <c r="AO2935" s="1" t="n">
        <v>-41.2</v>
      </c>
      <c r="AP2935" s="1" t="n">
        <v>-80.8</v>
      </c>
      <c r="AQ2935" s="1" t="n">
        <v>-57.9</v>
      </c>
      <c r="AR2935" s="1" t="n">
        <v>840.6</v>
      </c>
      <c r="AS2935" s="1" t="n">
        <v>814.6</v>
      </c>
      <c r="AT2935" s="1" t="n">
        <v>-124.9</v>
      </c>
      <c r="AU2935" s="1" t="n">
        <v>1013</v>
      </c>
      <c r="AV2935" s="1" t="n">
        <v>827.6</v>
      </c>
      <c r="AW2935" s="1" t="n">
        <v>6534</v>
      </c>
      <c r="AX2935" s="4" t="n">
        <f aca="false">AVERAGE(G2935:M2935)</f>
        <v>-93.55</v>
      </c>
      <c r="AY2935" s="4" t="n">
        <f aca="false">CONFIDENCE(0.05,STDEV(G2935:M2935),7)</f>
        <v>14.261331632955</v>
      </c>
    </row>
    <row r="2936" customFormat="false" ht="11.25" hidden="false" customHeight="false" outlineLevel="0" collapsed="false">
      <c r="A2936" s="1" t="n">
        <v>6863</v>
      </c>
      <c r="B2936" s="1" t="s">
        <v>8820</v>
      </c>
      <c r="C2936" s="1" t="s">
        <v>8821</v>
      </c>
      <c r="D2936" s="1" t="s">
        <v>8822</v>
      </c>
      <c r="E2936" s="1" t="n">
        <v>0.4</v>
      </c>
      <c r="F2936" s="1" t="n">
        <v>-1.7</v>
      </c>
      <c r="G2936" s="1" t="n">
        <f aca="false">AVERAGE(E2936:F2936)</f>
        <v>-0.65</v>
      </c>
      <c r="H2936" s="1" t="n">
        <v>-33.5</v>
      </c>
      <c r="I2936" s="1" t="n">
        <v>-7.2</v>
      </c>
      <c r="J2936" s="1" t="n">
        <v>-38.5</v>
      </c>
      <c r="K2936" s="1" t="n">
        <v>-16.8</v>
      </c>
      <c r="L2936" s="1" t="n">
        <v>-15.8</v>
      </c>
      <c r="M2936" s="1" t="n">
        <v>-19.7</v>
      </c>
      <c r="N2936" s="1" t="n">
        <v>-11</v>
      </c>
      <c r="R2936" s="1" t="n">
        <v>-7.8</v>
      </c>
      <c r="S2936" s="1" t="n">
        <v>0.8</v>
      </c>
      <c r="V2936" s="1" t="n">
        <v>-8.5</v>
      </c>
      <c r="Z2936" s="1" t="n">
        <v>-13</v>
      </c>
      <c r="AD2936" s="1" t="n">
        <v>-31.2</v>
      </c>
      <c r="AE2936" s="1" t="n">
        <v>-13.2</v>
      </c>
      <c r="AH2936" s="1" t="n">
        <v>14.4</v>
      </c>
      <c r="AI2936" s="1" t="n">
        <v>-37.7</v>
      </c>
      <c r="AJ2936" s="1" t="n">
        <v>-1</v>
      </c>
      <c r="AL2936" s="1" t="n">
        <v>-16.1</v>
      </c>
      <c r="AM2936" s="1" t="n">
        <v>-26.2</v>
      </c>
      <c r="AN2936" s="1" t="n">
        <v>12.9</v>
      </c>
      <c r="AO2936" s="1" t="n">
        <v>-4</v>
      </c>
      <c r="AP2936" s="1" t="n">
        <v>-1.8</v>
      </c>
      <c r="AQ2936" s="1" t="n">
        <v>12.3</v>
      </c>
      <c r="AR2936" s="1" t="n">
        <v>96.4</v>
      </c>
      <c r="AS2936" s="1" t="n">
        <v>94.6</v>
      </c>
      <c r="AT2936" s="1" t="n">
        <v>175.8</v>
      </c>
      <c r="AU2936" s="1" t="n">
        <v>4211</v>
      </c>
      <c r="AV2936" s="1" t="n">
        <v>95.5</v>
      </c>
      <c r="AW2936" s="1" t="n">
        <v>3429</v>
      </c>
      <c r="AX2936" s="4" t="n">
        <f aca="false">AVERAGE(G2936:M2936)</f>
        <v>-18.8785714285714</v>
      </c>
      <c r="AY2936" s="4" t="n">
        <f aca="false">CONFIDENCE(0.05,STDEV(G2936:M2936),7)</f>
        <v>9.9477046861676</v>
      </c>
    </row>
    <row r="2937" customFormat="false" ht="11.25" hidden="false" customHeight="false" outlineLevel="0" collapsed="false">
      <c r="A2937" s="1" t="n">
        <v>70</v>
      </c>
      <c r="B2937" s="1" t="s">
        <v>8823</v>
      </c>
      <c r="C2937" s="1" t="s">
        <v>8824</v>
      </c>
      <c r="D2937" s="1" t="s">
        <v>8825</v>
      </c>
      <c r="E2937" s="1" t="n">
        <v>-130.4</v>
      </c>
      <c r="F2937" s="1" t="n">
        <v>-176.8</v>
      </c>
      <c r="G2937" s="1" t="n">
        <f aca="false">AVERAGE(E2937:F2937)</f>
        <v>-153.6</v>
      </c>
      <c r="H2937" s="1" t="n">
        <v>-4.3</v>
      </c>
      <c r="I2937" s="1" t="n">
        <v>-439.5</v>
      </c>
      <c r="J2937" s="1" t="n">
        <v>-205.4</v>
      </c>
      <c r="K2937" s="1" t="n">
        <v>-110.7</v>
      </c>
      <c r="L2937" s="1" t="n">
        <v>-147.9</v>
      </c>
      <c r="M2937" s="1" t="n">
        <v>-106.6</v>
      </c>
      <c r="N2937" s="1" t="n">
        <v>-307.1</v>
      </c>
      <c r="R2937" s="1" t="n">
        <v>-150.1</v>
      </c>
      <c r="S2937" s="1" t="n">
        <v>-147.6</v>
      </c>
      <c r="V2937" s="1" t="n">
        <v>-273.6</v>
      </c>
      <c r="Z2937" s="1" t="n">
        <v>-78.3</v>
      </c>
      <c r="AD2937" s="1" t="n">
        <v>-264.9</v>
      </c>
      <c r="AE2937" s="1" t="n">
        <v>-161.9</v>
      </c>
      <c r="AH2937" s="1" t="n">
        <v>-171.5</v>
      </c>
      <c r="AI2937" s="1" t="n">
        <v>-202.6</v>
      </c>
      <c r="AJ2937" s="1" t="n">
        <v>-103.9</v>
      </c>
      <c r="AL2937" s="1" t="n">
        <v>-40.6</v>
      </c>
      <c r="AM2937" s="1" t="n">
        <v>-37.4</v>
      </c>
      <c r="AN2937" s="1" t="n">
        <v>-318</v>
      </c>
      <c r="AO2937" s="1" t="n">
        <v>-362.3</v>
      </c>
      <c r="AP2937" s="1" t="n">
        <v>-281.5</v>
      </c>
      <c r="AQ2937" s="1" t="n">
        <v>-153</v>
      </c>
      <c r="AR2937" s="1" t="n">
        <v>-418.8</v>
      </c>
      <c r="AS2937" s="1" t="n">
        <v>-484</v>
      </c>
      <c r="AT2937" s="1" t="n">
        <v>-299</v>
      </c>
      <c r="AU2937" s="1" t="n">
        <v>422</v>
      </c>
      <c r="AV2937" s="1" t="n">
        <v>-451.4</v>
      </c>
      <c r="AW2937" s="1" t="n">
        <v>90</v>
      </c>
      <c r="AX2937" s="4" t="n">
        <f aca="false">AVERAGE(G2937:M2937)</f>
        <v>-166.857142857143</v>
      </c>
      <c r="AY2937" s="4" t="n">
        <f aca="false">CONFIDENCE(0.05,STDEV(G2937:M2937),7)</f>
        <v>100.105453292958</v>
      </c>
    </row>
    <row r="2938" customFormat="false" ht="11.25" hidden="false" customHeight="false" outlineLevel="0" collapsed="false">
      <c r="A2938" s="1" t="n">
        <v>1761</v>
      </c>
      <c r="B2938" s="1" t="s">
        <v>8826</v>
      </c>
      <c r="C2938" s="1" t="s">
        <v>8827</v>
      </c>
      <c r="D2938" s="1" t="s">
        <v>8828</v>
      </c>
      <c r="E2938" s="1" t="n">
        <v>-11.6</v>
      </c>
      <c r="F2938" s="1" t="n">
        <v>-8.1</v>
      </c>
      <c r="G2938" s="1" t="n">
        <f aca="false">AVERAGE(E2938:F2938)</f>
        <v>-9.85</v>
      </c>
      <c r="H2938" s="1" t="n">
        <v>-39.5</v>
      </c>
      <c r="I2938" s="1" t="n">
        <v>-2.8</v>
      </c>
      <c r="J2938" s="1" t="n">
        <v>-14.2</v>
      </c>
      <c r="K2938" s="1" t="n">
        <v>16.1</v>
      </c>
      <c r="L2938" s="1" t="n">
        <v>12.7</v>
      </c>
      <c r="M2938" s="1" t="n">
        <v>-2.8</v>
      </c>
      <c r="N2938" s="1" t="n">
        <v>-7.6</v>
      </c>
      <c r="R2938" s="1" t="n">
        <v>13.2</v>
      </c>
      <c r="S2938" s="1" t="n">
        <v>6.1</v>
      </c>
      <c r="V2938" s="1" t="n">
        <v>29</v>
      </c>
      <c r="Z2938" s="1" t="n">
        <v>10.9</v>
      </c>
      <c r="AD2938" s="1" t="n">
        <v>4.3</v>
      </c>
      <c r="AE2938" s="1" t="n">
        <v>0.8</v>
      </c>
      <c r="AH2938" s="1" t="n">
        <v>-41.9</v>
      </c>
      <c r="AI2938" s="1" t="n">
        <v>-2.9</v>
      </c>
      <c r="AJ2938" s="1" t="n">
        <v>-23.1</v>
      </c>
      <c r="AL2938" s="1" t="n">
        <v>-31.2</v>
      </c>
      <c r="AM2938" s="1" t="n">
        <v>19.2</v>
      </c>
      <c r="AN2938" s="1" t="n">
        <v>15.9</v>
      </c>
      <c r="AO2938" s="1" t="n">
        <v>20.7</v>
      </c>
      <c r="AP2938" s="1" t="n">
        <v>36.5</v>
      </c>
      <c r="AQ2938" s="1" t="n">
        <v>31.6</v>
      </c>
      <c r="AR2938" s="1" t="n">
        <v>-6.8</v>
      </c>
      <c r="AS2938" s="1" t="n">
        <v>6.8</v>
      </c>
      <c r="AT2938" s="1" t="n">
        <v>-10.2</v>
      </c>
      <c r="AU2938" s="1" t="n">
        <v>1939</v>
      </c>
      <c r="AV2938" s="1" t="n">
        <v>0</v>
      </c>
      <c r="AW2938" s="1" t="n">
        <v>1924</v>
      </c>
      <c r="AX2938" s="4" t="n">
        <f aca="false">AVERAGE(G2938:M2938)</f>
        <v>-5.76428571428571</v>
      </c>
      <c r="AY2938" s="4" t="n">
        <f aca="false">CONFIDENCE(0.05,STDEV(G2938:M2938),7)</f>
        <v>13.7347513170905</v>
      </c>
    </row>
    <row r="2939" customFormat="false" ht="11.25" hidden="false" customHeight="false" outlineLevel="0" collapsed="false">
      <c r="A2939" s="1" t="n">
        <v>2058</v>
      </c>
      <c r="B2939" s="1" t="s">
        <v>8829</v>
      </c>
      <c r="C2939" s="1" t="s">
        <v>8830</v>
      </c>
      <c r="D2939" s="1" t="s">
        <v>8831</v>
      </c>
      <c r="E2939" s="1" t="n">
        <v>152.2</v>
      </c>
      <c r="F2939" s="1" t="n">
        <v>36.5</v>
      </c>
      <c r="G2939" s="1" t="n">
        <f aca="false">AVERAGE(E2939:F2939)</f>
        <v>94.35</v>
      </c>
      <c r="H2939" s="1" t="n">
        <v>43.3</v>
      </c>
      <c r="I2939" s="1" t="n">
        <v>154.9</v>
      </c>
      <c r="J2939" s="1" t="n">
        <v>172</v>
      </c>
      <c r="K2939" s="1" t="n">
        <v>135.3</v>
      </c>
      <c r="L2939" s="1" t="n">
        <v>170.8</v>
      </c>
      <c r="M2939" s="1" t="n">
        <v>85.8</v>
      </c>
      <c r="N2939" s="1" t="n">
        <v>61.8</v>
      </c>
      <c r="R2939" s="1" t="n">
        <v>177.4</v>
      </c>
      <c r="S2939" s="1" t="n">
        <v>259.8</v>
      </c>
      <c r="V2939" s="1" t="n">
        <v>160.1</v>
      </c>
      <c r="Z2939" s="1" t="n">
        <v>128.6</v>
      </c>
      <c r="AD2939" s="1" t="n">
        <v>83.8</v>
      </c>
      <c r="AE2939" s="1" t="n">
        <v>105.4</v>
      </c>
      <c r="AH2939" s="1" t="n">
        <v>207</v>
      </c>
      <c r="AI2939" s="1" t="n">
        <v>111.1</v>
      </c>
      <c r="AJ2939" s="1" t="n">
        <v>109.1</v>
      </c>
      <c r="AL2939" s="1" t="n">
        <v>30.8</v>
      </c>
      <c r="AM2939" s="1" t="n">
        <v>108.6</v>
      </c>
      <c r="AN2939" s="1" t="n">
        <v>53.6</v>
      </c>
      <c r="AO2939" s="1" t="n">
        <v>127</v>
      </c>
      <c r="AP2939" s="1" t="n">
        <v>56.2</v>
      </c>
      <c r="AQ2939" s="1" t="n">
        <v>59</v>
      </c>
      <c r="AR2939" s="1" t="n">
        <v>92.7</v>
      </c>
      <c r="AS2939" s="1" t="n">
        <v>57.3</v>
      </c>
      <c r="AT2939" s="1" t="n">
        <v>60.1</v>
      </c>
      <c r="AU2939" s="1" t="n">
        <v>2877</v>
      </c>
      <c r="AV2939" s="1" t="n">
        <v>75</v>
      </c>
      <c r="AW2939" s="1" t="n">
        <v>3119</v>
      </c>
      <c r="AX2939" s="4" t="n">
        <f aca="false">AVERAGE(G2939:M2939)</f>
        <v>122.35</v>
      </c>
      <c r="AY2939" s="4" t="n">
        <f aca="false">CONFIDENCE(0.05,STDEV(G2939:M2939),7)</f>
        <v>36.3022345727767</v>
      </c>
    </row>
    <row r="2940" customFormat="false" ht="11.25" hidden="false" customHeight="false" outlineLevel="0" collapsed="false">
      <c r="A2940" s="1" t="n">
        <v>5206</v>
      </c>
      <c r="B2940" s="1" t="s">
        <v>8832</v>
      </c>
      <c r="C2940" s="1" t="s">
        <v>8833</v>
      </c>
      <c r="D2940" s="1" t="s">
        <v>8834</v>
      </c>
      <c r="E2940" s="1" t="n">
        <v>-712.9</v>
      </c>
      <c r="F2940" s="1" t="n">
        <v>-942.4</v>
      </c>
      <c r="G2940" s="1" t="n">
        <f aca="false">AVERAGE(E2940:F2940)</f>
        <v>-827.65</v>
      </c>
      <c r="H2940" s="1" t="n">
        <v>-622.7</v>
      </c>
      <c r="I2940" s="1" t="n">
        <v>-511.6</v>
      </c>
      <c r="J2940" s="1" t="n">
        <v>-640.8</v>
      </c>
      <c r="K2940" s="1" t="n">
        <v>-358.2</v>
      </c>
      <c r="L2940" s="1" t="n">
        <v>-570</v>
      </c>
      <c r="M2940" s="1" t="n">
        <v>-582</v>
      </c>
      <c r="N2940" s="1" t="n">
        <v>-431.5</v>
      </c>
      <c r="R2940" s="1" t="n">
        <v>-434.8</v>
      </c>
      <c r="S2940" s="1" t="n">
        <v>-393</v>
      </c>
      <c r="V2940" s="1" t="n">
        <v>-448.4</v>
      </c>
      <c r="Z2940" s="1" t="n">
        <v>-314.1</v>
      </c>
      <c r="AD2940" s="1" t="n">
        <v>-535.6</v>
      </c>
      <c r="AE2940" s="1" t="n">
        <v>-345.2</v>
      </c>
      <c r="AH2940" s="1" t="n">
        <v>-734.6</v>
      </c>
      <c r="AI2940" s="1" t="n">
        <v>-813.5</v>
      </c>
      <c r="AJ2940" s="1" t="n">
        <v>-560.1</v>
      </c>
      <c r="AL2940" s="1" t="n">
        <v>-174.6</v>
      </c>
      <c r="AM2940" s="1" t="n">
        <v>-338</v>
      </c>
      <c r="AN2940" s="1" t="n">
        <v>-344.8</v>
      </c>
      <c r="AO2940" s="1" t="n">
        <v>-325</v>
      </c>
      <c r="AP2940" s="1" t="n">
        <v>-544.3</v>
      </c>
      <c r="AQ2940" s="1" t="n">
        <v>-386.6</v>
      </c>
      <c r="AR2940" s="1" t="n">
        <v>-302.8</v>
      </c>
      <c r="AS2940" s="1" t="n">
        <v>-388</v>
      </c>
      <c r="AT2940" s="1" t="n">
        <v>-691.9</v>
      </c>
      <c r="AU2940" s="1" t="n">
        <v>66</v>
      </c>
      <c r="AV2940" s="1" t="n">
        <v>-345.4</v>
      </c>
      <c r="AW2940" s="1" t="n">
        <v>176</v>
      </c>
      <c r="AX2940" s="4" t="n">
        <f aca="false">AVERAGE(G2940:M2940)</f>
        <v>-587.564285714286</v>
      </c>
      <c r="AY2940" s="4" t="n">
        <f aca="false">CONFIDENCE(0.05,STDEV(G2940:M2940),7)</f>
        <v>104.951024969425</v>
      </c>
    </row>
    <row r="2941" customFormat="false" ht="11.25" hidden="false" customHeight="false" outlineLevel="0" collapsed="false">
      <c r="A2941" s="1" t="n">
        <v>4995</v>
      </c>
      <c r="B2941" s="1" t="s">
        <v>8835</v>
      </c>
      <c r="C2941" s="1" t="s">
        <v>8836</v>
      </c>
      <c r="D2941" s="1" t="s">
        <v>8837</v>
      </c>
      <c r="E2941" s="1" t="n">
        <v>556.5</v>
      </c>
      <c r="F2941" s="1" t="n">
        <v>846.6</v>
      </c>
      <c r="G2941" s="1" t="n">
        <f aca="false">AVERAGE(E2941:F2941)</f>
        <v>701.55</v>
      </c>
      <c r="H2941" s="1" t="n">
        <v>845.8</v>
      </c>
      <c r="I2941" s="1" t="n">
        <v>1013.4</v>
      </c>
      <c r="J2941" s="1" t="n">
        <v>909.1</v>
      </c>
      <c r="K2941" s="1" t="n">
        <v>880.6</v>
      </c>
      <c r="L2941" s="1" t="n">
        <v>645.2</v>
      </c>
      <c r="M2941" s="1" t="n">
        <v>1206.7</v>
      </c>
      <c r="N2941" s="1" t="n">
        <v>1027.3</v>
      </c>
      <c r="R2941" s="1" t="n">
        <v>771.1</v>
      </c>
      <c r="S2941" s="1" t="n">
        <v>1342.9</v>
      </c>
      <c r="V2941" s="1" t="n">
        <v>905.7</v>
      </c>
      <c r="Z2941" s="1" t="n">
        <v>1078.5</v>
      </c>
      <c r="AD2941" s="1" t="n">
        <v>839.8</v>
      </c>
      <c r="AE2941" s="1" t="n">
        <v>806.6</v>
      </c>
      <c r="AH2941" s="1" t="n">
        <v>959.8</v>
      </c>
      <c r="AI2941" s="1" t="n">
        <v>993.1</v>
      </c>
      <c r="AJ2941" s="1" t="n">
        <v>897.8</v>
      </c>
      <c r="AL2941" s="1" t="n">
        <v>731.9</v>
      </c>
      <c r="AM2941" s="1" t="n">
        <v>774</v>
      </c>
      <c r="AN2941" s="1" t="n">
        <v>790.7</v>
      </c>
      <c r="AO2941" s="1" t="n">
        <v>836.2</v>
      </c>
      <c r="AP2941" s="1" t="n">
        <v>1260.5</v>
      </c>
      <c r="AQ2941" s="1" t="n">
        <v>1133.5</v>
      </c>
      <c r="AR2941" s="1" t="n">
        <v>931.9</v>
      </c>
      <c r="AS2941" s="1" t="n">
        <v>887.2</v>
      </c>
      <c r="AT2941" s="1" t="n">
        <v>1097</v>
      </c>
      <c r="AU2941" s="1" t="n">
        <v>6682</v>
      </c>
      <c r="AV2941" s="1" t="n">
        <v>909.55</v>
      </c>
      <c r="AW2941" s="1" t="n">
        <v>6607</v>
      </c>
      <c r="AX2941" s="4" t="n">
        <f aca="false">AVERAGE(G2941:M2941)</f>
        <v>886.05</v>
      </c>
      <c r="AY2941" s="4" t="n">
        <f aca="false">CONFIDENCE(0.05,STDEV(G2941:M2941),7)</f>
        <v>139.663433623568</v>
      </c>
    </row>
    <row r="2942" customFormat="false" ht="11.25" hidden="false" customHeight="false" outlineLevel="0" collapsed="false">
      <c r="A2942" s="1" t="n">
        <v>267</v>
      </c>
      <c r="B2942" s="1" t="s">
        <v>8838</v>
      </c>
      <c r="C2942" s="1" t="s">
        <v>8839</v>
      </c>
      <c r="D2942" s="1" t="s">
        <v>8840</v>
      </c>
      <c r="E2942" s="1" t="n">
        <v>-43.2</v>
      </c>
      <c r="F2942" s="1" t="n">
        <v>-27.7</v>
      </c>
      <c r="G2942" s="1" t="n">
        <f aca="false">AVERAGE(E2942:F2942)</f>
        <v>-35.45</v>
      </c>
      <c r="H2942" s="1" t="n">
        <v>-37.2</v>
      </c>
      <c r="I2942" s="1" t="n">
        <v>-100.5</v>
      </c>
      <c r="J2942" s="1" t="n">
        <v>-49.6</v>
      </c>
      <c r="K2942" s="1" t="n">
        <v>-16.3</v>
      </c>
      <c r="L2942" s="1" t="n">
        <v>-11.4</v>
      </c>
      <c r="M2942" s="1" t="n">
        <v>-38.7</v>
      </c>
      <c r="N2942" s="1" t="n">
        <v>-17.7</v>
      </c>
      <c r="R2942" s="1" t="n">
        <v>-19.4</v>
      </c>
      <c r="S2942" s="1" t="n">
        <v>-41.8</v>
      </c>
      <c r="V2942" s="1" t="n">
        <v>-27.6</v>
      </c>
      <c r="Z2942" s="1" t="n">
        <v>-20</v>
      </c>
      <c r="AD2942" s="1" t="n">
        <v>-45.6</v>
      </c>
      <c r="AE2942" s="1" t="n">
        <v>-43.2</v>
      </c>
      <c r="AH2942" s="1" t="n">
        <v>-56.6</v>
      </c>
      <c r="AI2942" s="1" t="n">
        <v>-59.9</v>
      </c>
      <c r="AJ2942" s="1" t="n">
        <v>-66</v>
      </c>
      <c r="AL2942" s="1" t="n">
        <v>-28.8</v>
      </c>
      <c r="AM2942" s="1" t="n">
        <v>-29.7</v>
      </c>
      <c r="AN2942" s="1" t="n">
        <v>-37</v>
      </c>
      <c r="AO2942" s="1" t="n">
        <v>3.1</v>
      </c>
      <c r="AP2942" s="1" t="n">
        <v>-42.7</v>
      </c>
      <c r="AQ2942" s="1" t="n">
        <v>-40.4</v>
      </c>
      <c r="AR2942" s="1" t="n">
        <v>-36.8</v>
      </c>
      <c r="AS2942" s="1" t="n">
        <v>-32.6</v>
      </c>
      <c r="AT2942" s="1" t="n">
        <v>-38.6</v>
      </c>
      <c r="AU2942" s="1" t="n">
        <v>1604</v>
      </c>
      <c r="AV2942" s="1" t="n">
        <v>-34.7</v>
      </c>
      <c r="AW2942" s="1" t="n">
        <v>1422</v>
      </c>
      <c r="AX2942" s="4" t="n">
        <f aca="false">AVERAGE(G2942:M2942)</f>
        <v>-41.3071428571429</v>
      </c>
      <c r="AY2942" s="4" t="n">
        <f aca="false">CONFIDENCE(0.05,STDEV(G2942:M2942),7)</f>
        <v>21.7040641573147</v>
      </c>
    </row>
    <row r="2943" customFormat="false" ht="11.25" hidden="false" customHeight="false" outlineLevel="0" collapsed="false">
      <c r="A2943" s="1" t="n">
        <v>5863</v>
      </c>
      <c r="B2943" s="1" t="s">
        <v>8841</v>
      </c>
      <c r="C2943" s="1" t="s">
        <v>5710</v>
      </c>
      <c r="D2943" s="1" t="s">
        <v>8842</v>
      </c>
      <c r="E2943" s="1" t="n">
        <v>8</v>
      </c>
      <c r="F2943" s="1" t="n">
        <v>-4.6</v>
      </c>
      <c r="G2943" s="1" t="n">
        <f aca="false">AVERAGE(E2943:F2943)</f>
        <v>1.7</v>
      </c>
      <c r="H2943" s="1" t="n">
        <v>173.9</v>
      </c>
      <c r="I2943" s="1" t="n">
        <v>-6.5</v>
      </c>
      <c r="J2943" s="1" t="n">
        <v>22.1</v>
      </c>
      <c r="K2943" s="1" t="n">
        <v>-2.9</v>
      </c>
      <c r="L2943" s="1" t="n">
        <v>58.3</v>
      </c>
      <c r="M2943" s="1" t="n">
        <v>209.5</v>
      </c>
      <c r="N2943" s="1" t="n">
        <v>367.6</v>
      </c>
      <c r="R2943" s="1" t="n">
        <v>39.1</v>
      </c>
      <c r="S2943" s="1" t="n">
        <v>131.2</v>
      </c>
      <c r="V2943" s="1" t="n">
        <v>41.7</v>
      </c>
      <c r="Z2943" s="1" t="n">
        <v>105.2</v>
      </c>
      <c r="AD2943" s="1" t="n">
        <v>84.7</v>
      </c>
      <c r="AE2943" s="1" t="n">
        <v>125.2</v>
      </c>
      <c r="AH2943" s="1" t="n">
        <v>130.3</v>
      </c>
      <c r="AI2943" s="1" t="n">
        <v>40.9</v>
      </c>
      <c r="AJ2943" s="1" t="n">
        <v>88.6</v>
      </c>
      <c r="AL2943" s="1" t="n">
        <v>71.3</v>
      </c>
      <c r="AM2943" s="1" t="n">
        <v>122.3</v>
      </c>
      <c r="AN2943" s="1" t="n">
        <v>99.9</v>
      </c>
      <c r="AO2943" s="1" t="n">
        <v>83.6</v>
      </c>
      <c r="AP2943" s="1" t="n">
        <v>123.3</v>
      </c>
      <c r="AQ2943" s="1" t="n">
        <v>186.3</v>
      </c>
      <c r="AR2943" s="1" t="n">
        <v>818.8</v>
      </c>
      <c r="AS2943" s="1" t="n">
        <v>842.3</v>
      </c>
      <c r="AT2943" s="1" t="n">
        <v>1144</v>
      </c>
      <c r="AU2943" s="1" t="n">
        <v>6708</v>
      </c>
      <c r="AV2943" s="1" t="n">
        <v>830.55</v>
      </c>
      <c r="AW2943" s="1" t="n">
        <v>6539</v>
      </c>
      <c r="AX2943" s="4" t="n">
        <f aca="false">AVERAGE(G2943:M2943)</f>
        <v>65.1571428571429</v>
      </c>
      <c r="AY2943" s="4" t="n">
        <f aca="false">CONFIDENCE(0.05,STDEV(G2943:M2943),7)</f>
        <v>66.5028511104674</v>
      </c>
    </row>
    <row r="2944" customFormat="false" ht="11.25" hidden="false" customHeight="false" outlineLevel="0" collapsed="false">
      <c r="A2944" s="1" t="n">
        <v>1439</v>
      </c>
      <c r="B2944" s="1" t="s">
        <v>8843</v>
      </c>
      <c r="C2944" s="1" t="s">
        <v>8844</v>
      </c>
      <c r="D2944" s="1" t="s">
        <v>8845</v>
      </c>
      <c r="E2944" s="1" t="n">
        <v>80.7</v>
      </c>
      <c r="F2944" s="1" t="n">
        <v>-2.4</v>
      </c>
      <c r="G2944" s="1" t="n">
        <f aca="false">AVERAGE(E2944:F2944)</f>
        <v>39.15</v>
      </c>
      <c r="H2944" s="1" t="n">
        <v>45</v>
      </c>
      <c r="I2944" s="1" t="n">
        <v>0.9</v>
      </c>
      <c r="J2944" s="1" t="n">
        <v>64.1</v>
      </c>
      <c r="K2944" s="1" t="n">
        <v>36.1</v>
      </c>
      <c r="L2944" s="1" t="n">
        <v>86.7</v>
      </c>
      <c r="M2944" s="1" t="n">
        <v>28.3</v>
      </c>
      <c r="N2944" s="1" t="n">
        <v>41.8</v>
      </c>
      <c r="R2944" s="1" t="n">
        <v>93.5</v>
      </c>
      <c r="S2944" s="1" t="n">
        <v>44</v>
      </c>
      <c r="V2944" s="1" t="n">
        <v>63.4</v>
      </c>
      <c r="Z2944" s="1" t="n">
        <v>38.2</v>
      </c>
      <c r="AD2944" s="1" t="n">
        <v>71.1</v>
      </c>
      <c r="AE2944" s="1" t="n">
        <v>68.8</v>
      </c>
      <c r="AH2944" s="1" t="n">
        <v>40.9</v>
      </c>
      <c r="AI2944" s="1" t="n">
        <v>31.5</v>
      </c>
      <c r="AJ2944" s="1" t="n">
        <v>64.9</v>
      </c>
      <c r="AL2944" s="1" t="n">
        <v>45.4</v>
      </c>
      <c r="AM2944" s="1" t="n">
        <v>29</v>
      </c>
      <c r="AN2944" s="1" t="n">
        <v>46.1</v>
      </c>
      <c r="AO2944" s="1" t="n">
        <v>10.2</v>
      </c>
      <c r="AP2944" s="1" t="n">
        <v>4.1</v>
      </c>
      <c r="AQ2944" s="1" t="n">
        <v>27.1</v>
      </c>
      <c r="AR2944" s="1" t="n">
        <v>44.4</v>
      </c>
      <c r="AS2944" s="1" t="n">
        <v>53</v>
      </c>
      <c r="AT2944" s="1" t="n">
        <v>35.2</v>
      </c>
      <c r="AU2944" s="1" t="n">
        <v>2533</v>
      </c>
      <c r="AV2944" s="1" t="n">
        <v>48.7</v>
      </c>
      <c r="AW2944" s="1" t="n">
        <v>2727</v>
      </c>
      <c r="AX2944" s="4" t="n">
        <f aca="false">AVERAGE(G2944:M2944)</f>
        <v>42.8928571428571</v>
      </c>
      <c r="AY2944" s="4" t="n">
        <f aca="false">CONFIDENCE(0.05,STDEV(G2944:M2944),7)</f>
        <v>20.0830900595343</v>
      </c>
    </row>
    <row r="2945" customFormat="false" ht="11.25" hidden="false" customHeight="false" outlineLevel="0" collapsed="false">
      <c r="A2945" s="1" t="n">
        <v>4077</v>
      </c>
      <c r="B2945" s="1" t="s">
        <v>8846</v>
      </c>
      <c r="C2945" s="1" t="s">
        <v>8847</v>
      </c>
      <c r="D2945" s="1" t="s">
        <v>8848</v>
      </c>
      <c r="E2945" s="1" t="n">
        <v>-174</v>
      </c>
      <c r="F2945" s="1" t="n">
        <v>-95.6</v>
      </c>
      <c r="G2945" s="1" t="n">
        <f aca="false">AVERAGE(E2945:F2945)</f>
        <v>-134.8</v>
      </c>
      <c r="H2945" s="1" t="n">
        <v>-76</v>
      </c>
      <c r="I2945" s="1" t="n">
        <v>-124.4</v>
      </c>
      <c r="J2945" s="1" t="n">
        <v>-218.7</v>
      </c>
      <c r="K2945" s="1" t="n">
        <v>-82.4</v>
      </c>
      <c r="L2945" s="1" t="n">
        <v>-213.3</v>
      </c>
      <c r="M2945" s="1" t="n">
        <v>-51.8</v>
      </c>
      <c r="N2945" s="1" t="n">
        <v>-241.9</v>
      </c>
      <c r="R2945" s="1" t="n">
        <v>-158.5</v>
      </c>
      <c r="S2945" s="1" t="n">
        <v>-45.9</v>
      </c>
      <c r="V2945" s="1" t="n">
        <v>-324.9</v>
      </c>
      <c r="Z2945" s="1" t="n">
        <v>-156.5</v>
      </c>
      <c r="AD2945" s="1" t="n">
        <v>-166.8</v>
      </c>
      <c r="AE2945" s="1" t="n">
        <v>-74.3</v>
      </c>
      <c r="AH2945" s="1" t="n">
        <v>-266</v>
      </c>
      <c r="AI2945" s="1" t="n">
        <v>-186.2</v>
      </c>
      <c r="AJ2945" s="1" t="n">
        <v>-196.5</v>
      </c>
      <c r="AL2945" s="1" t="n">
        <v>-99</v>
      </c>
      <c r="AM2945" s="1" t="n">
        <v>-86.4</v>
      </c>
      <c r="AN2945" s="1" t="n">
        <v>-105.8</v>
      </c>
      <c r="AO2945" s="1" t="n">
        <v>-102.3</v>
      </c>
      <c r="AP2945" s="1" t="n">
        <v>-148.8</v>
      </c>
      <c r="AQ2945" s="1" t="n">
        <v>-137.1</v>
      </c>
      <c r="AR2945" s="1" t="n">
        <v>-72.6</v>
      </c>
      <c r="AS2945" s="1" t="n">
        <v>-143.8</v>
      </c>
      <c r="AT2945" s="1" t="n">
        <v>-270.9</v>
      </c>
      <c r="AU2945" s="1" t="n">
        <v>491</v>
      </c>
      <c r="AV2945" s="1" t="n">
        <v>-108.2</v>
      </c>
      <c r="AW2945" s="1" t="n">
        <v>837</v>
      </c>
      <c r="AX2945" s="4" t="n">
        <f aca="false">AVERAGE(G2945:M2945)</f>
        <v>-128.771428571429</v>
      </c>
      <c r="AY2945" s="4" t="n">
        <f aca="false">CONFIDENCE(0.05,STDEV(G2945:M2945),7)</f>
        <v>48.9032609795436</v>
      </c>
    </row>
    <row r="2946" customFormat="false" ht="11.25" hidden="false" customHeight="false" outlineLevel="0" collapsed="false">
      <c r="A2946" s="1" t="n">
        <v>6881</v>
      </c>
      <c r="B2946" s="1" t="s">
        <v>8849</v>
      </c>
      <c r="C2946" s="1" t="s">
        <v>8850</v>
      </c>
      <c r="D2946" s="1" t="s">
        <v>8851</v>
      </c>
      <c r="E2946" s="1" t="n">
        <v>-137.1</v>
      </c>
      <c r="F2946" s="1" t="n">
        <v>-105</v>
      </c>
      <c r="G2946" s="1" t="n">
        <f aca="false">AVERAGE(E2946:F2946)</f>
        <v>-121.05</v>
      </c>
      <c r="H2946" s="1" t="n">
        <v>-123.7</v>
      </c>
      <c r="I2946" s="1" t="n">
        <v>-119.4</v>
      </c>
      <c r="J2946" s="1" t="n">
        <v>-184.4</v>
      </c>
      <c r="K2946" s="1" t="n">
        <v>-130.3</v>
      </c>
      <c r="L2946" s="1" t="n">
        <v>-107.3</v>
      </c>
      <c r="M2946" s="1" t="n">
        <v>-81.6</v>
      </c>
      <c r="N2946" s="1" t="n">
        <v>-100</v>
      </c>
      <c r="R2946" s="1" t="n">
        <v>-125.7</v>
      </c>
      <c r="S2946" s="1" t="n">
        <v>-135.5</v>
      </c>
      <c r="V2946" s="1" t="n">
        <v>-160.1</v>
      </c>
      <c r="Z2946" s="1" t="n">
        <v>-95.1</v>
      </c>
      <c r="AD2946" s="1" t="n">
        <v>-108.4</v>
      </c>
      <c r="AE2946" s="1" t="n">
        <v>-65.1</v>
      </c>
      <c r="AH2946" s="1" t="n">
        <v>-121.2</v>
      </c>
      <c r="AI2946" s="1" t="n">
        <v>-63.4</v>
      </c>
      <c r="AJ2946" s="1" t="n">
        <v>-120.3</v>
      </c>
      <c r="AL2946" s="1" t="n">
        <v>-106.8</v>
      </c>
      <c r="AM2946" s="1" t="n">
        <v>-77.3</v>
      </c>
      <c r="AN2946" s="1" t="n">
        <v>-49.4</v>
      </c>
      <c r="AO2946" s="1" t="n">
        <v>-79.3</v>
      </c>
      <c r="AP2946" s="1" t="n">
        <v>-63.1</v>
      </c>
      <c r="AQ2946" s="1" t="n">
        <v>-63</v>
      </c>
      <c r="AR2946" s="1" t="n">
        <v>2267.4</v>
      </c>
      <c r="AS2946" s="1" t="n">
        <v>2461.8</v>
      </c>
      <c r="AT2946" s="1" t="n">
        <v>1555.5</v>
      </c>
      <c r="AU2946" s="1" t="n">
        <v>6836</v>
      </c>
      <c r="AV2946" s="1" t="n">
        <v>2364.6</v>
      </c>
      <c r="AW2946" s="1" t="n">
        <v>6910</v>
      </c>
      <c r="AX2946" s="4" t="n">
        <f aca="false">AVERAGE(G2946:M2946)</f>
        <v>-123.964285714286</v>
      </c>
      <c r="AY2946" s="4" t="n">
        <f aca="false">CONFIDENCE(0.05,STDEV(G2946:M2946),7)</f>
        <v>23.0212719273774</v>
      </c>
    </row>
    <row r="2947" customFormat="false" ht="11.25" hidden="false" customHeight="false" outlineLevel="0" collapsed="false">
      <c r="A2947" s="1" t="n">
        <v>2938</v>
      </c>
      <c r="B2947" s="1" t="s">
        <v>8852</v>
      </c>
      <c r="C2947" s="1" t="s">
        <v>8853</v>
      </c>
      <c r="D2947" s="1" t="s">
        <v>8854</v>
      </c>
      <c r="E2947" s="1" t="n">
        <v>76.8</v>
      </c>
      <c r="F2947" s="1" t="n">
        <v>98</v>
      </c>
      <c r="G2947" s="1" t="n">
        <f aca="false">AVERAGE(E2947:F2947)</f>
        <v>87.4</v>
      </c>
      <c r="H2947" s="1" t="n">
        <v>180.8</v>
      </c>
      <c r="I2947" s="1" t="n">
        <v>72</v>
      </c>
      <c r="J2947" s="1" t="n">
        <v>129.8</v>
      </c>
      <c r="K2947" s="1" t="n">
        <v>84.8</v>
      </c>
      <c r="L2947" s="1" t="n">
        <v>73.2</v>
      </c>
      <c r="M2947" s="1" t="n">
        <v>105.5</v>
      </c>
      <c r="N2947" s="1" t="n">
        <v>150.1</v>
      </c>
      <c r="R2947" s="1" t="n">
        <v>53.7</v>
      </c>
      <c r="S2947" s="1" t="n">
        <v>83.1</v>
      </c>
      <c r="V2947" s="1" t="n">
        <v>62.1</v>
      </c>
      <c r="Z2947" s="1" t="n">
        <v>28.3</v>
      </c>
      <c r="AD2947" s="1" t="n">
        <v>49.8</v>
      </c>
      <c r="AE2947" s="1" t="n">
        <v>68.5</v>
      </c>
      <c r="AH2947" s="1" t="n">
        <v>83.1</v>
      </c>
      <c r="AI2947" s="1" t="n">
        <v>84.9</v>
      </c>
      <c r="AJ2947" s="1" t="n">
        <v>81.3</v>
      </c>
      <c r="AL2947" s="1" t="n">
        <v>73</v>
      </c>
      <c r="AM2947" s="1" t="n">
        <v>230.7</v>
      </c>
      <c r="AN2947" s="1" t="n">
        <v>165.4</v>
      </c>
      <c r="AO2947" s="1" t="n">
        <v>199.7</v>
      </c>
      <c r="AP2947" s="1" t="n">
        <v>243.3</v>
      </c>
      <c r="AQ2947" s="1" t="n">
        <v>177.9</v>
      </c>
      <c r="AR2947" s="1" t="n">
        <v>100.5</v>
      </c>
      <c r="AS2947" s="1" t="n">
        <v>97.2</v>
      </c>
      <c r="AT2947" s="1" t="n">
        <v>161.5</v>
      </c>
      <c r="AU2947" s="1" t="n">
        <v>4069</v>
      </c>
      <c r="AV2947" s="1" t="n">
        <v>98.85</v>
      </c>
      <c r="AW2947" s="1" t="n">
        <v>3483</v>
      </c>
      <c r="AX2947" s="4" t="n">
        <f aca="false">AVERAGE(G2947:M2947)</f>
        <v>104.785714285714</v>
      </c>
      <c r="AY2947" s="4" t="n">
        <f aca="false">CONFIDENCE(0.05,STDEV(G2947:M2947),7)</f>
        <v>28.9742909510047</v>
      </c>
    </row>
    <row r="2948" customFormat="false" ht="11.25" hidden="false" customHeight="false" outlineLevel="0" collapsed="false">
      <c r="A2948" s="1" t="n">
        <v>6548</v>
      </c>
      <c r="B2948" s="1" t="s">
        <v>8855</v>
      </c>
      <c r="C2948" s="1" t="s">
        <v>8856</v>
      </c>
      <c r="D2948" s="1" t="s">
        <v>8857</v>
      </c>
      <c r="E2948" s="1" t="n">
        <v>435.7</v>
      </c>
      <c r="F2948" s="1" t="n">
        <v>570.9</v>
      </c>
      <c r="G2948" s="1" t="n">
        <f aca="false">AVERAGE(E2948:F2948)</f>
        <v>503.3</v>
      </c>
      <c r="H2948" s="1" t="n">
        <v>407.9</v>
      </c>
      <c r="I2948" s="1" t="n">
        <v>250.3</v>
      </c>
      <c r="J2948" s="1" t="n">
        <v>259.4</v>
      </c>
      <c r="K2948" s="1" t="n">
        <v>419</v>
      </c>
      <c r="L2948" s="1" t="n">
        <v>317.7</v>
      </c>
      <c r="M2948" s="1" t="n">
        <v>311.1</v>
      </c>
      <c r="N2948" s="1" t="n">
        <v>191.9</v>
      </c>
      <c r="R2948" s="1" t="n">
        <v>369.6</v>
      </c>
      <c r="S2948" s="1" t="n">
        <v>212.1</v>
      </c>
      <c r="V2948" s="1" t="n">
        <v>313.6</v>
      </c>
      <c r="Z2948" s="1" t="n">
        <v>173.3</v>
      </c>
      <c r="AD2948" s="1" t="n">
        <v>327.5</v>
      </c>
      <c r="AE2948" s="1" t="n">
        <v>402.1</v>
      </c>
      <c r="AH2948" s="1" t="n">
        <v>319.1</v>
      </c>
      <c r="AI2948" s="1" t="n">
        <v>358.3</v>
      </c>
      <c r="AJ2948" s="1" t="n">
        <v>320</v>
      </c>
      <c r="AL2948" s="1" t="n">
        <v>195.7</v>
      </c>
      <c r="AM2948" s="1" t="n">
        <v>249.6</v>
      </c>
      <c r="AN2948" s="1" t="n">
        <v>470</v>
      </c>
      <c r="AO2948" s="1" t="n">
        <v>402.8</v>
      </c>
      <c r="AP2948" s="1" t="n">
        <v>304.4</v>
      </c>
      <c r="AQ2948" s="1" t="n">
        <v>360.2</v>
      </c>
      <c r="AR2948" s="1" t="n">
        <v>26.7</v>
      </c>
      <c r="AS2948" s="1" t="n">
        <v>51.3</v>
      </c>
      <c r="AT2948" s="1" t="n">
        <v>61.5</v>
      </c>
      <c r="AU2948" s="1" t="n">
        <v>2901</v>
      </c>
      <c r="AV2948" s="1" t="n">
        <v>39</v>
      </c>
      <c r="AW2948" s="1" t="n">
        <v>2574</v>
      </c>
      <c r="AX2948" s="4" t="n">
        <f aca="false">AVERAGE(G2948:M2948)</f>
        <v>352.671428571429</v>
      </c>
      <c r="AY2948" s="4" t="n">
        <f aca="false">CONFIDENCE(0.05,STDEV(G2948:M2948),7)</f>
        <v>69.1427683760056</v>
      </c>
    </row>
    <row r="2949" customFormat="false" ht="11.25" hidden="false" customHeight="false" outlineLevel="0" collapsed="false">
      <c r="A2949" s="1" t="n">
        <v>2080</v>
      </c>
      <c r="B2949" s="1" t="s">
        <v>8858</v>
      </c>
      <c r="C2949" s="1" t="s">
        <v>8859</v>
      </c>
      <c r="D2949" s="1" t="s">
        <v>8860</v>
      </c>
      <c r="E2949" s="1" t="n">
        <v>-12.6</v>
      </c>
      <c r="F2949" s="1" t="n">
        <v>-4.1</v>
      </c>
      <c r="G2949" s="1" t="n">
        <f aca="false">AVERAGE(E2949:F2949)</f>
        <v>-8.35</v>
      </c>
      <c r="H2949" s="1" t="n">
        <v>-12.3</v>
      </c>
      <c r="I2949" s="1" t="n">
        <v>-13.8</v>
      </c>
      <c r="J2949" s="1" t="n">
        <v>-22</v>
      </c>
      <c r="K2949" s="1" t="n">
        <v>-16.5</v>
      </c>
      <c r="L2949" s="1" t="n">
        <v>-14.6</v>
      </c>
      <c r="M2949" s="1" t="n">
        <v>-4.5</v>
      </c>
      <c r="N2949" s="1" t="n">
        <v>-9.3</v>
      </c>
      <c r="R2949" s="1" t="n">
        <v>-11.8</v>
      </c>
      <c r="S2949" s="1" t="n">
        <v>-24.5</v>
      </c>
      <c r="V2949" s="1" t="n">
        <v>-14.1</v>
      </c>
      <c r="Z2949" s="1" t="n">
        <v>-26.4</v>
      </c>
      <c r="AD2949" s="1" t="n">
        <v>-33.4</v>
      </c>
      <c r="AE2949" s="1" t="n">
        <v>-15.8</v>
      </c>
      <c r="AH2949" s="1" t="n">
        <v>-18.6</v>
      </c>
      <c r="AI2949" s="1" t="n">
        <v>-0.5</v>
      </c>
      <c r="AJ2949" s="1" t="n">
        <v>-20.6</v>
      </c>
      <c r="AL2949" s="1" t="n">
        <v>-12.6</v>
      </c>
      <c r="AM2949" s="1" t="n">
        <v>-19.3</v>
      </c>
      <c r="AN2949" s="1" t="n">
        <v>-6.4</v>
      </c>
      <c r="AO2949" s="1" t="n">
        <v>2.7</v>
      </c>
      <c r="AP2949" s="1" t="n">
        <v>-2.1</v>
      </c>
      <c r="AQ2949" s="1" t="n">
        <v>-14.3</v>
      </c>
      <c r="AR2949" s="1" t="n">
        <v>-11.8</v>
      </c>
      <c r="AS2949" s="1" t="n">
        <v>-8.3</v>
      </c>
      <c r="AT2949" s="1" t="n">
        <v>-23</v>
      </c>
      <c r="AU2949" s="1" t="n">
        <v>1769</v>
      </c>
      <c r="AV2949" s="1" t="n">
        <v>-10.05</v>
      </c>
      <c r="AW2949" s="1" t="n">
        <v>1755</v>
      </c>
      <c r="AX2949" s="4" t="n">
        <f aca="false">AVERAGE(G2949:M2949)</f>
        <v>-13.15</v>
      </c>
      <c r="AY2949" s="4" t="n">
        <f aca="false">CONFIDENCE(0.05,STDEV(G2949:M2949),7)</f>
        <v>4.17587553254643</v>
      </c>
    </row>
    <row r="2950" customFormat="false" ht="11.25" hidden="false" customHeight="false" outlineLevel="0" collapsed="false">
      <c r="A2950" s="1" t="n">
        <v>5566</v>
      </c>
      <c r="B2950" s="1" t="s">
        <v>8861</v>
      </c>
      <c r="C2950" s="1" t="s">
        <v>8862</v>
      </c>
      <c r="D2950" s="1" t="s">
        <v>8863</v>
      </c>
      <c r="E2950" s="1" t="n">
        <v>34.5</v>
      </c>
      <c r="F2950" s="1" t="n">
        <v>-12.7</v>
      </c>
      <c r="G2950" s="1" t="n">
        <f aca="false">AVERAGE(E2950:F2950)</f>
        <v>10.9</v>
      </c>
      <c r="H2950" s="1" t="n">
        <v>115.3</v>
      </c>
      <c r="I2950" s="1" t="n">
        <v>108.5</v>
      </c>
      <c r="J2950" s="1" t="n">
        <v>76.4</v>
      </c>
      <c r="K2950" s="1" t="n">
        <v>43</v>
      </c>
      <c r="L2950" s="1" t="n">
        <v>69.4</v>
      </c>
      <c r="M2950" s="1" t="n">
        <v>-3.8</v>
      </c>
      <c r="N2950" s="1" t="n">
        <v>27.5</v>
      </c>
      <c r="R2950" s="1" t="n">
        <v>29.5</v>
      </c>
      <c r="S2950" s="1" t="n">
        <v>55.5</v>
      </c>
      <c r="V2950" s="1" t="n">
        <v>25.4</v>
      </c>
      <c r="Z2950" s="1" t="n">
        <v>-64.2</v>
      </c>
      <c r="AD2950" s="1" t="n">
        <v>17.2</v>
      </c>
      <c r="AE2950" s="1" t="n">
        <v>19.4</v>
      </c>
      <c r="AH2950" s="1" t="n">
        <v>47.3</v>
      </c>
      <c r="AI2950" s="1" t="n">
        <v>46.1</v>
      </c>
      <c r="AJ2950" s="1" t="n">
        <v>10.8</v>
      </c>
      <c r="AL2950" s="1" t="n">
        <v>19.6</v>
      </c>
      <c r="AM2950" s="1" t="n">
        <v>3.8</v>
      </c>
      <c r="AN2950" s="1" t="n">
        <v>-33.4</v>
      </c>
      <c r="AO2950" s="1" t="n">
        <v>-12.2</v>
      </c>
      <c r="AP2950" s="1" t="n">
        <v>2.4</v>
      </c>
      <c r="AQ2950" s="1" t="n">
        <v>-40.9</v>
      </c>
      <c r="AR2950" s="1" t="n">
        <v>80.4</v>
      </c>
      <c r="AS2950" s="1" t="n">
        <v>111.3</v>
      </c>
      <c r="AT2950" s="1" t="n">
        <v>103</v>
      </c>
      <c r="AU2950" s="1" t="n">
        <v>3422</v>
      </c>
      <c r="AV2950" s="1" t="n">
        <v>95.85</v>
      </c>
      <c r="AW2950" s="1" t="n">
        <v>3433</v>
      </c>
      <c r="AX2950" s="4" t="n">
        <f aca="false">AVERAGE(G2950:M2950)</f>
        <v>59.9571428571429</v>
      </c>
      <c r="AY2950" s="4" t="n">
        <f aca="false">CONFIDENCE(0.05,STDEV(G2950:M2950),7)</f>
        <v>33.8638083154892</v>
      </c>
    </row>
    <row r="2951" customFormat="false" ht="11.25" hidden="false" customHeight="false" outlineLevel="0" collapsed="false">
      <c r="A2951" s="1" t="n">
        <v>4286</v>
      </c>
      <c r="B2951" s="1" t="s">
        <v>8864</v>
      </c>
      <c r="C2951" s="1" t="s">
        <v>8865</v>
      </c>
      <c r="D2951" s="1" t="s">
        <v>8866</v>
      </c>
      <c r="E2951" s="1" t="n">
        <v>-96.2</v>
      </c>
      <c r="F2951" s="1" t="n">
        <v>-156.6</v>
      </c>
      <c r="G2951" s="1" t="n">
        <f aca="false">AVERAGE(E2951:F2951)</f>
        <v>-126.4</v>
      </c>
      <c r="H2951" s="1" t="n">
        <v>-145.2</v>
      </c>
      <c r="I2951" s="1" t="n">
        <v>-155.5</v>
      </c>
      <c r="J2951" s="1" t="n">
        <v>-220.8</v>
      </c>
      <c r="K2951" s="1" t="n">
        <v>-102.6</v>
      </c>
      <c r="L2951" s="1" t="n">
        <v>-128.2</v>
      </c>
      <c r="M2951" s="1" t="n">
        <v>-95.1</v>
      </c>
      <c r="N2951" s="1" t="n">
        <v>-144</v>
      </c>
      <c r="R2951" s="1" t="n">
        <v>-40.7</v>
      </c>
      <c r="S2951" s="1" t="n">
        <v>-139.2</v>
      </c>
      <c r="V2951" s="1" t="n">
        <v>-136.9</v>
      </c>
      <c r="Z2951" s="1" t="n">
        <v>-79.8</v>
      </c>
      <c r="AD2951" s="1" t="n">
        <v>-112.3</v>
      </c>
      <c r="AE2951" s="1" t="n">
        <v>-83.5</v>
      </c>
      <c r="AH2951" s="1" t="n">
        <v>-143.6</v>
      </c>
      <c r="AI2951" s="1" t="n">
        <v>-169.7</v>
      </c>
      <c r="AJ2951" s="1" t="n">
        <v>-185.5</v>
      </c>
      <c r="AL2951" s="1" t="n">
        <v>-88.2</v>
      </c>
      <c r="AM2951" s="1" t="n">
        <v>-47.4</v>
      </c>
      <c r="AN2951" s="1" t="n">
        <v>-90.9</v>
      </c>
      <c r="AO2951" s="1" t="n">
        <v>-105.7</v>
      </c>
      <c r="AP2951" s="1" t="n">
        <v>-170.9</v>
      </c>
      <c r="AQ2951" s="1" t="n">
        <v>-120</v>
      </c>
      <c r="AR2951" s="1" t="n">
        <v>5.3</v>
      </c>
      <c r="AS2951" s="1" t="n">
        <v>-23.6</v>
      </c>
      <c r="AT2951" s="1" t="n">
        <v>34.5</v>
      </c>
      <c r="AU2951" s="1" t="n">
        <v>2525</v>
      </c>
      <c r="AV2951" s="1" t="n">
        <v>-9.15</v>
      </c>
      <c r="AW2951" s="1" t="n">
        <v>1769</v>
      </c>
      <c r="AX2951" s="4" t="n">
        <f aca="false">AVERAGE(G2951:M2951)</f>
        <v>-139.114285714286</v>
      </c>
      <c r="AY2951" s="4" t="n">
        <f aca="false">CONFIDENCE(0.05,STDEV(G2951:M2951),7)</f>
        <v>31.0331195711808</v>
      </c>
    </row>
    <row r="2952" customFormat="false" ht="11.25" hidden="false" customHeight="false" outlineLevel="0" collapsed="false">
      <c r="A2952" s="1" t="n">
        <v>2066</v>
      </c>
      <c r="B2952" s="1" t="s">
        <v>8867</v>
      </c>
      <c r="C2952" s="1" t="s">
        <v>8868</v>
      </c>
      <c r="D2952" s="1" t="s">
        <v>8869</v>
      </c>
      <c r="E2952" s="1" t="n">
        <v>224.2</v>
      </c>
      <c r="F2952" s="1" t="n">
        <v>222.1</v>
      </c>
      <c r="G2952" s="1" t="n">
        <f aca="false">AVERAGE(E2952:F2952)</f>
        <v>223.15</v>
      </c>
      <c r="H2952" s="1" t="n">
        <v>219.5</v>
      </c>
      <c r="I2952" s="1" t="n">
        <v>239</v>
      </c>
      <c r="J2952" s="1" t="n">
        <v>277.9</v>
      </c>
      <c r="K2952" s="1" t="n">
        <v>172</v>
      </c>
      <c r="L2952" s="1" t="n">
        <v>197.6</v>
      </c>
      <c r="M2952" s="1" t="n">
        <v>197.7</v>
      </c>
      <c r="N2952" s="1" t="n">
        <v>255.6</v>
      </c>
      <c r="R2952" s="1" t="n">
        <v>203.6</v>
      </c>
      <c r="S2952" s="1" t="n">
        <v>190.5</v>
      </c>
      <c r="V2952" s="1" t="n">
        <v>218.3</v>
      </c>
      <c r="Z2952" s="1" t="n">
        <v>202.2</v>
      </c>
      <c r="AD2952" s="1" t="n">
        <v>171.9</v>
      </c>
      <c r="AE2952" s="1" t="n">
        <v>169</v>
      </c>
      <c r="AH2952" s="1" t="n">
        <v>244.5</v>
      </c>
      <c r="AI2952" s="1" t="n">
        <v>82.9</v>
      </c>
      <c r="AJ2952" s="1" t="n">
        <v>282.4</v>
      </c>
      <c r="AL2952" s="1" t="n">
        <v>150.6</v>
      </c>
      <c r="AM2952" s="1" t="n">
        <v>162.5</v>
      </c>
      <c r="AN2952" s="1" t="n">
        <v>130.8</v>
      </c>
      <c r="AO2952" s="1" t="n">
        <v>155</v>
      </c>
      <c r="AP2952" s="1" t="n">
        <v>177.3</v>
      </c>
      <c r="AQ2952" s="1" t="n">
        <v>193.2</v>
      </c>
      <c r="AR2952" s="1" t="n">
        <v>168.8</v>
      </c>
      <c r="AS2952" s="1" t="n">
        <v>189.7</v>
      </c>
      <c r="AT2952" s="1" t="n">
        <v>279.2</v>
      </c>
      <c r="AU2952" s="1" t="n">
        <v>4997</v>
      </c>
      <c r="AV2952" s="1" t="n">
        <v>179.25</v>
      </c>
      <c r="AW2952" s="1" t="n">
        <v>4393</v>
      </c>
      <c r="AX2952" s="4" t="n">
        <f aca="false">AVERAGE(G2952:M2952)</f>
        <v>218.121428571429</v>
      </c>
      <c r="AY2952" s="4" t="n">
        <f aca="false">CONFIDENCE(0.05,STDEV(G2952:M2952),7)</f>
        <v>25.3065129093394</v>
      </c>
    </row>
    <row r="2953" customFormat="false" ht="11.25" hidden="false" customHeight="false" outlineLevel="0" collapsed="false">
      <c r="A2953" s="1" t="n">
        <v>4790</v>
      </c>
      <c r="B2953" s="1" t="s">
        <v>8870</v>
      </c>
      <c r="C2953" s="1" t="s">
        <v>8871</v>
      </c>
      <c r="D2953" s="1" t="s">
        <v>8872</v>
      </c>
      <c r="E2953" s="1" t="n">
        <v>-97.8</v>
      </c>
      <c r="F2953" s="1" t="n">
        <v>-58.7</v>
      </c>
      <c r="G2953" s="1" t="n">
        <f aca="false">AVERAGE(E2953:F2953)</f>
        <v>-78.25</v>
      </c>
      <c r="H2953" s="1" t="n">
        <v>-149.8</v>
      </c>
      <c r="I2953" s="1" t="n">
        <v>-182.2</v>
      </c>
      <c r="J2953" s="1" t="n">
        <v>-105.6</v>
      </c>
      <c r="K2953" s="1" t="n">
        <v>-42.9</v>
      </c>
      <c r="L2953" s="1" t="n">
        <v>-124.4</v>
      </c>
      <c r="M2953" s="1" t="n">
        <v>-50.4</v>
      </c>
      <c r="N2953" s="1" t="n">
        <v>-67.8</v>
      </c>
      <c r="R2953" s="1" t="n">
        <v>-63.9</v>
      </c>
      <c r="S2953" s="1" t="n">
        <v>-114.5</v>
      </c>
      <c r="V2953" s="1" t="n">
        <v>-152</v>
      </c>
      <c r="Z2953" s="1" t="n">
        <v>-111.7</v>
      </c>
      <c r="AD2953" s="1" t="n">
        <v>-87.7</v>
      </c>
      <c r="AE2953" s="1" t="n">
        <v>-108.5</v>
      </c>
      <c r="AH2953" s="1" t="n">
        <v>-124.1</v>
      </c>
      <c r="AI2953" s="1" t="n">
        <v>-100.4</v>
      </c>
      <c r="AJ2953" s="1" t="n">
        <v>-65.9</v>
      </c>
      <c r="AL2953" s="1" t="n">
        <v>-45.3</v>
      </c>
      <c r="AM2953" s="1" t="n">
        <v>-47.5</v>
      </c>
      <c r="AN2953" s="1" t="n">
        <v>-18.1</v>
      </c>
      <c r="AO2953" s="1" t="n">
        <v>-47.4</v>
      </c>
      <c r="AP2953" s="1" t="n">
        <v>-85.3</v>
      </c>
      <c r="AQ2953" s="1" t="n">
        <v>-116.5</v>
      </c>
      <c r="AR2953" s="1" t="n">
        <v>-17</v>
      </c>
      <c r="AS2953" s="1" t="n">
        <v>-89.4</v>
      </c>
      <c r="AT2953" s="1" t="n">
        <v>13.3</v>
      </c>
      <c r="AU2953" s="1" t="n">
        <v>2257</v>
      </c>
      <c r="AV2953" s="1" t="n">
        <v>-53.2</v>
      </c>
      <c r="AW2953" s="1" t="n">
        <v>1239</v>
      </c>
      <c r="AX2953" s="4" t="n">
        <f aca="false">AVERAGE(G2953:M2953)</f>
        <v>-104.792857142857</v>
      </c>
      <c r="AY2953" s="4" t="n">
        <f aca="false">CONFIDENCE(0.05,STDEV(G2953:M2953),7)</f>
        <v>38.1305681250821</v>
      </c>
    </row>
    <row r="2954" customFormat="false" ht="11.25" hidden="false" customHeight="false" outlineLevel="0" collapsed="false">
      <c r="A2954" s="1" t="n">
        <v>2585</v>
      </c>
      <c r="B2954" s="1" t="s">
        <v>8873</v>
      </c>
      <c r="C2954" s="1" t="s">
        <v>8874</v>
      </c>
      <c r="D2954" s="1" t="s">
        <v>8875</v>
      </c>
      <c r="E2954" s="1" t="n">
        <v>84.4</v>
      </c>
      <c r="F2954" s="1" t="n">
        <v>99.3</v>
      </c>
      <c r="G2954" s="1" t="n">
        <f aca="false">AVERAGE(E2954:F2954)</f>
        <v>91.85</v>
      </c>
      <c r="H2954" s="1" t="n">
        <v>102.7</v>
      </c>
      <c r="I2954" s="1" t="n">
        <v>103.4</v>
      </c>
      <c r="J2954" s="1" t="n">
        <v>138.3</v>
      </c>
      <c r="K2954" s="1" t="n">
        <v>112.8</v>
      </c>
      <c r="L2954" s="1" t="n">
        <v>77.6</v>
      </c>
      <c r="M2954" s="1" t="n">
        <v>106.8</v>
      </c>
      <c r="N2954" s="1" t="n">
        <v>182.6</v>
      </c>
      <c r="R2954" s="1" t="n">
        <v>75</v>
      </c>
      <c r="S2954" s="1" t="n">
        <v>120.3</v>
      </c>
      <c r="V2954" s="1" t="n">
        <v>96.1</v>
      </c>
      <c r="Z2954" s="1" t="n">
        <v>94.3</v>
      </c>
      <c r="AD2954" s="1" t="n">
        <v>74.9</v>
      </c>
      <c r="AE2954" s="1" t="n">
        <v>136</v>
      </c>
      <c r="AH2954" s="1" t="n">
        <v>119.1</v>
      </c>
      <c r="AI2954" s="1" t="n">
        <v>129.5</v>
      </c>
      <c r="AJ2954" s="1" t="n">
        <v>159.6</v>
      </c>
      <c r="AL2954" s="1" t="n">
        <v>143.2</v>
      </c>
      <c r="AM2954" s="1" t="n">
        <v>92.5</v>
      </c>
      <c r="AN2954" s="1" t="n">
        <v>112.3</v>
      </c>
      <c r="AO2954" s="1" t="n">
        <v>135.9</v>
      </c>
      <c r="AP2954" s="1" t="n">
        <v>109.9</v>
      </c>
      <c r="AQ2954" s="1" t="n">
        <v>82.5</v>
      </c>
      <c r="AR2954" s="1" t="n">
        <v>83.2</v>
      </c>
      <c r="AS2954" s="1" t="n">
        <v>82.1</v>
      </c>
      <c r="AT2954" s="1" t="n">
        <v>112.6</v>
      </c>
      <c r="AU2954" s="1" t="n">
        <v>3525</v>
      </c>
      <c r="AV2954" s="1" t="n">
        <v>82.65</v>
      </c>
      <c r="AW2954" s="1" t="n">
        <v>3249</v>
      </c>
      <c r="AX2954" s="4" t="n">
        <f aca="false">AVERAGE(G2954:M2954)</f>
        <v>104.778571428571</v>
      </c>
      <c r="AY2954" s="4" t="n">
        <f aca="false">CONFIDENCE(0.05,STDEV(G2954:M2954),7)</f>
        <v>13.8727561448197</v>
      </c>
    </row>
    <row r="2955" customFormat="false" ht="11.25" hidden="false" customHeight="false" outlineLevel="0" collapsed="false">
      <c r="A2955" s="1" t="n">
        <v>1141</v>
      </c>
      <c r="B2955" s="1" t="s">
        <v>8876</v>
      </c>
      <c r="C2955" s="1" t="s">
        <v>8877</v>
      </c>
      <c r="D2955" s="1" t="s">
        <v>8878</v>
      </c>
      <c r="E2955" s="1" t="n">
        <v>459.1</v>
      </c>
      <c r="F2955" s="1" t="n">
        <v>737.8</v>
      </c>
      <c r="G2955" s="1" t="n">
        <f aca="false">AVERAGE(E2955:F2955)</f>
        <v>598.45</v>
      </c>
      <c r="H2955" s="1" t="n">
        <v>814.5</v>
      </c>
      <c r="I2955" s="1" t="n">
        <v>656.7</v>
      </c>
      <c r="J2955" s="1" t="n">
        <v>859.1</v>
      </c>
      <c r="K2955" s="1" t="n">
        <v>597.7</v>
      </c>
      <c r="L2955" s="1" t="n">
        <v>512.4</v>
      </c>
      <c r="M2955" s="1" t="n">
        <v>1083</v>
      </c>
      <c r="N2955" s="1" t="n">
        <v>438.7</v>
      </c>
      <c r="R2955" s="1" t="n">
        <v>943.8</v>
      </c>
      <c r="S2955" s="1" t="n">
        <v>754.5</v>
      </c>
      <c r="V2955" s="1" t="n">
        <v>900.2</v>
      </c>
      <c r="Z2955" s="1" t="n">
        <v>524</v>
      </c>
      <c r="AD2955" s="1" t="n">
        <v>859.8</v>
      </c>
      <c r="AE2955" s="1" t="n">
        <v>602.8</v>
      </c>
      <c r="AH2955" s="1" t="n">
        <v>829</v>
      </c>
      <c r="AI2955" s="1" t="n">
        <v>668.9</v>
      </c>
      <c r="AJ2955" s="1" t="n">
        <v>693.5</v>
      </c>
      <c r="AL2955" s="1" t="n">
        <v>592.7</v>
      </c>
      <c r="AM2955" s="1" t="n">
        <v>727.6</v>
      </c>
      <c r="AN2955" s="1" t="n">
        <v>608</v>
      </c>
      <c r="AO2955" s="1" t="n">
        <v>907.6</v>
      </c>
      <c r="AP2955" s="1" t="n">
        <v>700.4</v>
      </c>
      <c r="AQ2955" s="1" t="n">
        <v>592.4</v>
      </c>
      <c r="AR2955" s="1" t="n">
        <v>815.2</v>
      </c>
      <c r="AS2955" s="1" t="n">
        <v>856.2</v>
      </c>
      <c r="AT2955" s="1" t="n">
        <v>904.9</v>
      </c>
      <c r="AU2955" s="1" t="n">
        <v>6551</v>
      </c>
      <c r="AV2955" s="1" t="n">
        <v>835.7</v>
      </c>
      <c r="AW2955" s="1" t="n">
        <v>6545</v>
      </c>
      <c r="AX2955" s="4" t="n">
        <f aca="false">AVERAGE(G2955:M2955)</f>
        <v>731.692857142857</v>
      </c>
      <c r="AY2955" s="4" t="n">
        <f aca="false">CONFIDENCE(0.05,STDEV(G2955:M2955),7)</f>
        <v>146.896883943547</v>
      </c>
    </row>
    <row r="2956" customFormat="false" ht="11.25" hidden="false" customHeight="false" outlineLevel="0" collapsed="false">
      <c r="A2956" s="1" t="n">
        <v>6917</v>
      </c>
      <c r="B2956" s="1" t="s">
        <v>8879</v>
      </c>
      <c r="C2956" s="1" t="s">
        <v>8880</v>
      </c>
      <c r="D2956" s="1" t="s">
        <v>8881</v>
      </c>
      <c r="E2956" s="1" t="n">
        <v>544.2</v>
      </c>
      <c r="F2956" s="1" t="n">
        <v>562</v>
      </c>
      <c r="G2956" s="1" t="n">
        <f aca="false">AVERAGE(E2956:F2956)</f>
        <v>553.1</v>
      </c>
      <c r="H2956" s="1" t="n">
        <v>541.1</v>
      </c>
      <c r="I2956" s="1" t="n">
        <v>584.3</v>
      </c>
      <c r="J2956" s="1" t="n">
        <v>241.7</v>
      </c>
      <c r="K2956" s="1" t="n">
        <v>244.8</v>
      </c>
      <c r="L2956" s="1" t="n">
        <v>323.5</v>
      </c>
      <c r="M2956" s="1" t="n">
        <v>472.8</v>
      </c>
      <c r="N2956" s="1" t="n">
        <v>418.6</v>
      </c>
      <c r="R2956" s="1" t="n">
        <v>505.3</v>
      </c>
      <c r="S2956" s="1" t="n">
        <v>384.3</v>
      </c>
      <c r="V2956" s="1" t="n">
        <v>270.2</v>
      </c>
      <c r="Z2956" s="1" t="n">
        <v>383</v>
      </c>
      <c r="AD2956" s="1" t="n">
        <v>538.8</v>
      </c>
      <c r="AE2956" s="1" t="n">
        <v>382.4</v>
      </c>
      <c r="AH2956" s="1" t="n">
        <v>426</v>
      </c>
      <c r="AI2956" s="1" t="n">
        <v>351.7</v>
      </c>
      <c r="AJ2956" s="1" t="n">
        <v>470.1</v>
      </c>
      <c r="AL2956" s="1" t="n">
        <v>338.3</v>
      </c>
      <c r="AM2956" s="1" t="n">
        <v>666.3</v>
      </c>
      <c r="AN2956" s="1" t="n">
        <v>534.2</v>
      </c>
      <c r="AO2956" s="1" t="n">
        <v>486.8</v>
      </c>
      <c r="AP2956" s="1" t="n">
        <v>345.4</v>
      </c>
      <c r="AQ2956" s="1" t="n">
        <v>408.3</v>
      </c>
      <c r="AR2956" s="1" t="n">
        <v>-66</v>
      </c>
      <c r="AS2956" s="1" t="n">
        <v>-124.3</v>
      </c>
      <c r="AT2956" s="1" t="n">
        <v>-421.6</v>
      </c>
      <c r="AU2956" s="1" t="n">
        <v>233</v>
      </c>
      <c r="AV2956" s="1" t="n">
        <v>-95.15</v>
      </c>
      <c r="AW2956" s="1" t="n">
        <v>924</v>
      </c>
      <c r="AX2956" s="4" t="n">
        <f aca="false">AVERAGE(G2956:M2956)</f>
        <v>423.042857142857</v>
      </c>
      <c r="AY2956" s="4" t="n">
        <f aca="false">CONFIDENCE(0.05,STDEV(G2956:M2956),7)</f>
        <v>110.664438822812</v>
      </c>
    </row>
    <row r="2957" customFormat="false" ht="11.25" hidden="false" customHeight="false" outlineLevel="0" collapsed="false">
      <c r="A2957" s="1" t="n">
        <v>1496</v>
      </c>
      <c r="B2957" s="1" t="s">
        <v>8882</v>
      </c>
      <c r="C2957" s="1" t="s">
        <v>8883</v>
      </c>
      <c r="D2957" s="1" t="s">
        <v>8884</v>
      </c>
      <c r="E2957" s="1" t="n">
        <v>-68.1</v>
      </c>
      <c r="F2957" s="1" t="n">
        <v>-134.6</v>
      </c>
      <c r="G2957" s="1" t="n">
        <f aca="false">AVERAGE(E2957:F2957)</f>
        <v>-101.35</v>
      </c>
      <c r="H2957" s="1" t="n">
        <v>-77</v>
      </c>
      <c r="I2957" s="1" t="n">
        <v>-95.1</v>
      </c>
      <c r="J2957" s="1" t="n">
        <v>-53</v>
      </c>
      <c r="K2957" s="1" t="n">
        <v>-51.7</v>
      </c>
      <c r="L2957" s="1" t="n">
        <v>118.4</v>
      </c>
      <c r="M2957" s="1" t="n">
        <v>-44.9</v>
      </c>
      <c r="N2957" s="1" t="n">
        <v>-47.2</v>
      </c>
      <c r="R2957" s="1" t="n">
        <v>-28.3</v>
      </c>
      <c r="S2957" s="1" t="n">
        <v>-78</v>
      </c>
      <c r="V2957" s="1" t="n">
        <v>-91.4</v>
      </c>
      <c r="Z2957" s="1" t="n">
        <v>-22.9</v>
      </c>
      <c r="AD2957" s="1" t="n">
        <v>-60.1</v>
      </c>
      <c r="AE2957" s="1" t="n">
        <v>20.3</v>
      </c>
      <c r="AH2957" s="1" t="n">
        <v>-124.2</v>
      </c>
      <c r="AI2957" s="1" t="n">
        <v>-96.4</v>
      </c>
      <c r="AJ2957" s="1" t="n">
        <v>-81.1</v>
      </c>
      <c r="AL2957" s="1" t="n">
        <v>-29.3</v>
      </c>
      <c r="AM2957" s="1" t="n">
        <v>83</v>
      </c>
      <c r="AN2957" s="1" t="n">
        <v>-99.4</v>
      </c>
      <c r="AO2957" s="1" t="n">
        <v>-83.6</v>
      </c>
      <c r="AP2957" s="1" t="n">
        <v>-53.5</v>
      </c>
      <c r="AQ2957" s="1" t="n">
        <v>-77.5</v>
      </c>
      <c r="AR2957" s="1" t="n">
        <v>315.4</v>
      </c>
      <c r="AS2957" s="1" t="n">
        <v>345.4</v>
      </c>
      <c r="AT2957" s="1" t="n">
        <v>336.5</v>
      </c>
      <c r="AU2957" s="1" t="n">
        <v>5336</v>
      </c>
      <c r="AV2957" s="1" t="n">
        <v>330.4</v>
      </c>
      <c r="AW2957" s="1" t="n">
        <v>5504</v>
      </c>
      <c r="AX2957" s="4" t="n">
        <f aca="false">AVERAGE(G2957:M2957)</f>
        <v>-43.5214285714286</v>
      </c>
      <c r="AY2957" s="4" t="n">
        <f aca="false">CONFIDENCE(0.05,STDEV(G2957:M2957),7)</f>
        <v>55.3556537702247</v>
      </c>
    </row>
    <row r="2958" customFormat="false" ht="11.25" hidden="false" customHeight="false" outlineLevel="0" collapsed="false">
      <c r="A2958" s="1" t="n">
        <v>5061</v>
      </c>
      <c r="B2958" s="1" t="s">
        <v>8885</v>
      </c>
      <c r="C2958" s="1" t="s">
        <v>7420</v>
      </c>
      <c r="D2958" s="1" t="s">
        <v>7421</v>
      </c>
      <c r="E2958" s="1" t="n">
        <v>91.2</v>
      </c>
      <c r="F2958" s="1" t="n">
        <v>112.3</v>
      </c>
      <c r="G2958" s="1" t="n">
        <f aca="false">AVERAGE(E2958:F2958)</f>
        <v>101.75</v>
      </c>
      <c r="H2958" s="1" t="n">
        <v>-42.3</v>
      </c>
      <c r="I2958" s="1" t="n">
        <v>-94.9</v>
      </c>
      <c r="J2958" s="1" t="n">
        <v>-115.9</v>
      </c>
      <c r="K2958" s="1" t="n">
        <v>-73.6</v>
      </c>
      <c r="L2958" s="1" t="n">
        <v>-90.9</v>
      </c>
      <c r="M2958" s="1" t="n">
        <v>-65.6</v>
      </c>
      <c r="N2958" s="1" t="n">
        <v>-98.8</v>
      </c>
      <c r="R2958" s="1" t="n">
        <v>-79</v>
      </c>
      <c r="S2958" s="1" t="n">
        <v>-82</v>
      </c>
      <c r="V2958" s="1" t="n">
        <v>-133.5</v>
      </c>
      <c r="Z2958" s="1" t="n">
        <v>-97.8</v>
      </c>
      <c r="AD2958" s="1" t="n">
        <v>-77.9</v>
      </c>
      <c r="AE2958" s="1" t="n">
        <v>-61.8</v>
      </c>
      <c r="AH2958" s="1" t="n">
        <v>-139.2</v>
      </c>
      <c r="AI2958" s="1" t="n">
        <v>-84.9</v>
      </c>
      <c r="AJ2958" s="1" t="n">
        <v>-118.7</v>
      </c>
      <c r="AL2958" s="1" t="n">
        <v>-62.8</v>
      </c>
      <c r="AM2958" s="1" t="n">
        <v>-64.8</v>
      </c>
      <c r="AN2958" s="1" t="n">
        <v>-80.2</v>
      </c>
      <c r="AO2958" s="1" t="n">
        <v>-101.9</v>
      </c>
      <c r="AP2958" s="1" t="n">
        <v>-101.4</v>
      </c>
      <c r="AQ2958" s="1" t="n">
        <v>-93.2</v>
      </c>
      <c r="AR2958" s="1" t="n">
        <v>-86.9</v>
      </c>
      <c r="AS2958" s="1" t="n">
        <v>-147.7</v>
      </c>
      <c r="AT2958" s="1" t="n">
        <v>-193.1</v>
      </c>
      <c r="AU2958" s="1" t="n">
        <v>710</v>
      </c>
      <c r="AV2958" s="1" t="n">
        <v>-117.3</v>
      </c>
      <c r="AW2958" s="1" t="n">
        <v>787</v>
      </c>
      <c r="AX2958" s="4" t="n">
        <f aca="false">AVERAGE(G2958:M2958)</f>
        <v>-54.4928571428571</v>
      </c>
      <c r="AY2958" s="4" t="n">
        <f aca="false">CONFIDENCE(0.05,STDEV(G2958:M2958),7)</f>
        <v>53.9121610619921</v>
      </c>
    </row>
    <row r="2959" customFormat="false" ht="11.25" hidden="false" customHeight="false" outlineLevel="0" collapsed="false">
      <c r="A2959" s="1" t="n">
        <v>4164</v>
      </c>
      <c r="B2959" s="1" t="s">
        <v>8886</v>
      </c>
      <c r="C2959" s="1" t="s">
        <v>8887</v>
      </c>
      <c r="D2959" s="1" t="s">
        <v>8888</v>
      </c>
      <c r="E2959" s="1" t="n">
        <v>-20.5</v>
      </c>
      <c r="F2959" s="1" t="n">
        <v>-51.1</v>
      </c>
      <c r="G2959" s="1" t="n">
        <f aca="false">AVERAGE(E2959:F2959)</f>
        <v>-35.8</v>
      </c>
      <c r="H2959" s="1" t="n">
        <v>-84</v>
      </c>
      <c r="I2959" s="1" t="n">
        <v>-151.1</v>
      </c>
      <c r="J2959" s="1" t="n">
        <v>-199.3</v>
      </c>
      <c r="K2959" s="1" t="n">
        <v>-91.1</v>
      </c>
      <c r="L2959" s="1" t="n">
        <v>-39.9</v>
      </c>
      <c r="M2959" s="1" t="n">
        <v>-8.3</v>
      </c>
      <c r="N2959" s="1" t="n">
        <v>-147</v>
      </c>
      <c r="R2959" s="1" t="n">
        <v>-163.3</v>
      </c>
      <c r="S2959" s="1" t="n">
        <v>-104.3</v>
      </c>
      <c r="V2959" s="1" t="n">
        <v>-82.2</v>
      </c>
      <c r="Z2959" s="1" t="n">
        <v>-108.3</v>
      </c>
      <c r="AD2959" s="1" t="n">
        <v>-15.9</v>
      </c>
      <c r="AE2959" s="1" t="n">
        <v>-61.6</v>
      </c>
      <c r="AH2959" s="1" t="n">
        <v>-159.1</v>
      </c>
      <c r="AI2959" s="1" t="n">
        <v>-7.8</v>
      </c>
      <c r="AJ2959" s="1" t="n">
        <v>-18.7</v>
      </c>
      <c r="AL2959" s="1" t="n">
        <v>-55</v>
      </c>
      <c r="AM2959" s="1" t="n">
        <v>-61.4</v>
      </c>
      <c r="AN2959" s="1" t="n">
        <v>-113.1</v>
      </c>
      <c r="AO2959" s="1" t="n">
        <v>-23.6</v>
      </c>
      <c r="AP2959" s="1" t="n">
        <v>-52</v>
      </c>
      <c r="AQ2959" s="1" t="n">
        <v>-48.3</v>
      </c>
      <c r="AR2959" s="1" t="n">
        <v>-157.8</v>
      </c>
      <c r="AS2959" s="1" t="n">
        <v>-78.1</v>
      </c>
      <c r="AT2959" s="1" t="n">
        <v>-115.7</v>
      </c>
      <c r="AU2959" s="1" t="n">
        <v>1056</v>
      </c>
      <c r="AV2959" s="1" t="n">
        <v>-117.95</v>
      </c>
      <c r="AW2959" s="1" t="n">
        <v>783</v>
      </c>
      <c r="AX2959" s="4" t="n">
        <f aca="false">AVERAGE(G2959:M2959)</f>
        <v>-87.0714285714286</v>
      </c>
      <c r="AY2959" s="4" t="n">
        <f aca="false">CONFIDENCE(0.05,STDEV(G2959:M2959),7)</f>
        <v>50.4063195304804</v>
      </c>
    </row>
    <row r="2960" customFormat="false" ht="11.25" hidden="false" customHeight="false" outlineLevel="0" collapsed="false">
      <c r="A2960" s="1" t="n">
        <v>1038</v>
      </c>
      <c r="B2960" s="1" t="s">
        <v>8889</v>
      </c>
      <c r="C2960" s="1" t="s">
        <v>8890</v>
      </c>
      <c r="D2960" s="1" t="s">
        <v>8891</v>
      </c>
      <c r="E2960" s="1" t="n">
        <v>-95.8</v>
      </c>
      <c r="F2960" s="1" t="n">
        <v>-122.2</v>
      </c>
      <c r="G2960" s="1" t="n">
        <f aca="false">AVERAGE(E2960:F2960)</f>
        <v>-109</v>
      </c>
      <c r="H2960" s="1" t="n">
        <v>-66.1</v>
      </c>
      <c r="I2960" s="1" t="n">
        <v>-149.7</v>
      </c>
      <c r="J2960" s="1" t="n">
        <v>-98.4</v>
      </c>
      <c r="K2960" s="1" t="n">
        <v>-125.3</v>
      </c>
      <c r="L2960" s="1" t="n">
        <v>-81.1</v>
      </c>
      <c r="M2960" s="1" t="n">
        <v>-54.1</v>
      </c>
      <c r="N2960" s="1" t="n">
        <v>-22.7</v>
      </c>
      <c r="R2960" s="1" t="n">
        <v>-83</v>
      </c>
      <c r="S2960" s="1" t="n">
        <v>-102</v>
      </c>
      <c r="V2960" s="1" t="n">
        <v>-91.4</v>
      </c>
      <c r="Z2960" s="1" t="n">
        <v>40.2</v>
      </c>
      <c r="AD2960" s="1" t="n">
        <v>-98</v>
      </c>
      <c r="AE2960" s="1" t="n">
        <v>-62.5</v>
      </c>
      <c r="AH2960" s="1" t="n">
        <v>-167.7</v>
      </c>
      <c r="AI2960" s="1" t="n">
        <v>-130.9</v>
      </c>
      <c r="AJ2960" s="1" t="n">
        <v>-123.5</v>
      </c>
      <c r="AL2960" s="1" t="n">
        <v>-46</v>
      </c>
      <c r="AM2960" s="1" t="n">
        <v>-67.1</v>
      </c>
      <c r="AN2960" s="1" t="n">
        <v>-42.4</v>
      </c>
      <c r="AO2960" s="1" t="n">
        <v>-103.3</v>
      </c>
      <c r="AP2960" s="1" t="n">
        <v>-119.4</v>
      </c>
      <c r="AQ2960" s="1" t="n">
        <v>-83.1</v>
      </c>
      <c r="AR2960" s="1" t="n">
        <v>-98.8</v>
      </c>
      <c r="AS2960" s="1" t="n">
        <v>-82.1</v>
      </c>
      <c r="AT2960" s="1" t="n">
        <v>-109.6</v>
      </c>
      <c r="AU2960" s="1" t="n">
        <v>1100</v>
      </c>
      <c r="AV2960" s="1" t="n">
        <v>-90.45</v>
      </c>
      <c r="AW2960" s="1" t="n">
        <v>953</v>
      </c>
      <c r="AX2960" s="4" t="n">
        <f aca="false">AVERAGE(G2960:M2960)</f>
        <v>-97.6714285714286</v>
      </c>
      <c r="AY2960" s="4" t="n">
        <f aca="false">CONFIDENCE(0.05,STDEV(G2960:M2960),7)</f>
        <v>24.8820501544222</v>
      </c>
    </row>
    <row r="2961" customFormat="false" ht="11.25" hidden="false" customHeight="false" outlineLevel="0" collapsed="false">
      <c r="A2961" s="1" t="n">
        <v>6170</v>
      </c>
      <c r="B2961" s="1" t="s">
        <v>8892</v>
      </c>
      <c r="C2961" s="1" t="s">
        <v>8893</v>
      </c>
      <c r="D2961" s="1" t="s">
        <v>8894</v>
      </c>
      <c r="E2961" s="1" t="n">
        <v>105.7</v>
      </c>
      <c r="F2961" s="1" t="n">
        <v>72.7</v>
      </c>
      <c r="G2961" s="1" t="n">
        <f aca="false">AVERAGE(E2961:F2961)</f>
        <v>89.2</v>
      </c>
      <c r="H2961" s="1" t="n">
        <v>114.7</v>
      </c>
      <c r="I2961" s="1" t="n">
        <v>216.9</v>
      </c>
      <c r="J2961" s="1" t="n">
        <v>-10.5</v>
      </c>
      <c r="K2961" s="1" t="n">
        <v>163.4</v>
      </c>
      <c r="L2961" s="1" t="n">
        <v>61.9</v>
      </c>
      <c r="M2961" s="1" t="n">
        <v>279.3</v>
      </c>
      <c r="N2961" s="1" t="n">
        <v>153.5</v>
      </c>
      <c r="R2961" s="1" t="n">
        <v>258.2</v>
      </c>
      <c r="S2961" s="1" t="n">
        <v>17.2</v>
      </c>
      <c r="V2961" s="1" t="n">
        <v>17.6</v>
      </c>
      <c r="Z2961" s="1" t="n">
        <v>78.3</v>
      </c>
      <c r="AD2961" s="1" t="n">
        <v>111.9</v>
      </c>
      <c r="AE2961" s="1" t="n">
        <v>129.2</v>
      </c>
      <c r="AH2961" s="1" t="n">
        <v>83.1</v>
      </c>
      <c r="AI2961" s="1" t="n">
        <v>116.2</v>
      </c>
      <c r="AJ2961" s="1" t="n">
        <v>132.9</v>
      </c>
      <c r="AL2961" s="1" t="n">
        <v>97.2</v>
      </c>
      <c r="AM2961" s="1" t="n">
        <v>375.6</v>
      </c>
      <c r="AN2961" s="1" t="n">
        <v>447.6</v>
      </c>
      <c r="AO2961" s="1" t="n">
        <v>397</v>
      </c>
      <c r="AP2961" s="1" t="n">
        <v>217.8</v>
      </c>
      <c r="AQ2961" s="1" t="n">
        <v>207.6</v>
      </c>
      <c r="AR2961" s="1" t="n">
        <v>255.4</v>
      </c>
      <c r="AS2961" s="1" t="n">
        <v>231.4</v>
      </c>
      <c r="AT2961" s="1" t="n">
        <v>190.5</v>
      </c>
      <c r="AU2961" s="1" t="n">
        <v>4347</v>
      </c>
      <c r="AV2961" s="1" t="n">
        <v>243.4</v>
      </c>
      <c r="AW2961" s="1" t="n">
        <v>4957</v>
      </c>
      <c r="AX2961" s="4" t="n">
        <f aca="false">AVERAGE(G2961:M2961)</f>
        <v>130.7</v>
      </c>
      <c r="AY2961" s="4" t="n">
        <f aca="false">CONFIDENCE(0.05,STDEV(G2961:M2961),7)</f>
        <v>72.3499824438978</v>
      </c>
    </row>
    <row r="2962" customFormat="false" ht="11.25" hidden="false" customHeight="false" outlineLevel="0" collapsed="false">
      <c r="A2962" s="1" t="n">
        <v>4305</v>
      </c>
      <c r="B2962" s="1" t="s">
        <v>8895</v>
      </c>
      <c r="C2962" s="1" t="s">
        <v>8896</v>
      </c>
      <c r="D2962" s="1" t="s">
        <v>8897</v>
      </c>
      <c r="E2962" s="1" t="n">
        <v>5.1</v>
      </c>
      <c r="F2962" s="1" t="n">
        <v>-123.6</v>
      </c>
      <c r="G2962" s="1" t="n">
        <f aca="false">AVERAGE(E2962:F2962)</f>
        <v>-59.25</v>
      </c>
      <c r="H2962" s="1" t="n">
        <v>-25.8</v>
      </c>
      <c r="I2962" s="1" t="n">
        <v>-2.1</v>
      </c>
      <c r="J2962" s="1" t="n">
        <v>-26.2</v>
      </c>
      <c r="K2962" s="1" t="n">
        <v>-2</v>
      </c>
      <c r="L2962" s="1" t="n">
        <v>-16.9</v>
      </c>
      <c r="M2962" s="1" t="n">
        <v>-39.9</v>
      </c>
      <c r="N2962" s="1" t="n">
        <v>-1.8</v>
      </c>
      <c r="R2962" s="1" t="n">
        <v>-4.5</v>
      </c>
      <c r="S2962" s="1" t="n">
        <v>22.7</v>
      </c>
      <c r="V2962" s="1" t="n">
        <v>-37.6</v>
      </c>
      <c r="Z2962" s="1" t="n">
        <v>-45.4</v>
      </c>
      <c r="AD2962" s="1" t="n">
        <v>-20.3</v>
      </c>
      <c r="AE2962" s="1" t="n">
        <v>-33.6</v>
      </c>
      <c r="AH2962" s="1" t="n">
        <v>-11.4</v>
      </c>
      <c r="AI2962" s="1" t="n">
        <v>-35.4</v>
      </c>
      <c r="AJ2962" s="1" t="n">
        <v>-10.4</v>
      </c>
      <c r="AL2962" s="1" t="n">
        <v>-6.4</v>
      </c>
      <c r="AM2962" s="1" t="n">
        <v>-23</v>
      </c>
      <c r="AN2962" s="1" t="n">
        <v>-19.3</v>
      </c>
      <c r="AO2962" s="1" t="n">
        <v>-33.5</v>
      </c>
      <c r="AP2962" s="1" t="n">
        <v>-1.6</v>
      </c>
      <c r="AQ2962" s="1" t="n">
        <v>-49.2</v>
      </c>
      <c r="AR2962" s="1" t="n">
        <v>-8.2</v>
      </c>
      <c r="AS2962" s="1" t="n">
        <v>-46.2</v>
      </c>
      <c r="AT2962" s="1" t="n">
        <v>0</v>
      </c>
      <c r="AU2962" s="1" t="n">
        <v>2085</v>
      </c>
      <c r="AV2962" s="1" t="n">
        <v>-27.2</v>
      </c>
      <c r="AW2962" s="1" t="n">
        <v>1515</v>
      </c>
      <c r="AX2962" s="4" t="n">
        <f aca="false">AVERAGE(G2962:M2962)</f>
        <v>-24.5928571428571</v>
      </c>
      <c r="AY2962" s="4" t="n">
        <f aca="false">CONFIDENCE(0.05,STDEV(G2962:M2962),7)</f>
        <v>15.1667835529233</v>
      </c>
    </row>
    <row r="2963" customFormat="false" ht="11.25" hidden="false" customHeight="false" outlineLevel="0" collapsed="false">
      <c r="A2963" s="1" t="n">
        <v>1733</v>
      </c>
      <c r="B2963" s="1" t="s">
        <v>8898</v>
      </c>
      <c r="C2963" s="1" t="s">
        <v>8899</v>
      </c>
      <c r="D2963" s="1" t="s">
        <v>8900</v>
      </c>
      <c r="E2963" s="1" t="n">
        <v>21.1</v>
      </c>
      <c r="F2963" s="1" t="n">
        <v>7</v>
      </c>
      <c r="G2963" s="1" t="n">
        <f aca="false">AVERAGE(E2963:F2963)</f>
        <v>14.05</v>
      </c>
      <c r="H2963" s="1" t="n">
        <v>40.9</v>
      </c>
      <c r="I2963" s="1" t="n">
        <v>-156.2</v>
      </c>
      <c r="J2963" s="1" t="n">
        <v>34.8</v>
      </c>
      <c r="K2963" s="1" t="n">
        <v>-54.1</v>
      </c>
      <c r="L2963" s="1" t="n">
        <v>-1.4</v>
      </c>
      <c r="M2963" s="1" t="n">
        <v>52.2</v>
      </c>
      <c r="N2963" s="1" t="n">
        <v>5.8</v>
      </c>
      <c r="R2963" s="1" t="n">
        <v>15.6</v>
      </c>
      <c r="S2963" s="1" t="n">
        <v>-56.4</v>
      </c>
      <c r="V2963" s="1" t="n">
        <v>1</v>
      </c>
      <c r="Z2963" s="1" t="n">
        <v>7.1</v>
      </c>
      <c r="AD2963" s="1" t="n">
        <v>57</v>
      </c>
      <c r="AE2963" s="1" t="n">
        <v>-48.2</v>
      </c>
      <c r="AH2963" s="1" t="n">
        <v>-148.3</v>
      </c>
      <c r="AI2963" s="1" t="n">
        <v>22.3</v>
      </c>
      <c r="AJ2963" s="1" t="n">
        <v>-70</v>
      </c>
      <c r="AL2963" s="1" t="n">
        <v>-117</v>
      </c>
      <c r="AM2963" s="1" t="n">
        <v>-56.3</v>
      </c>
      <c r="AN2963" s="1" t="n">
        <v>76.3</v>
      </c>
      <c r="AO2963" s="1" t="n">
        <v>21.4</v>
      </c>
      <c r="AP2963" s="1" t="n">
        <v>20.8</v>
      </c>
      <c r="AQ2963" s="1" t="n">
        <v>27</v>
      </c>
      <c r="AR2963" s="1" t="n">
        <v>-8.2</v>
      </c>
      <c r="AS2963" s="1" t="n">
        <v>-23.1</v>
      </c>
      <c r="AT2963" s="1" t="n">
        <v>49.8</v>
      </c>
      <c r="AU2963" s="1" t="n">
        <v>2740</v>
      </c>
      <c r="AV2963" s="1" t="n">
        <v>-15.65</v>
      </c>
      <c r="AW2963" s="1" t="n">
        <v>1672</v>
      </c>
      <c r="AX2963" s="4" t="n">
        <f aca="false">AVERAGE(G2963:M2963)</f>
        <v>-9.96428571428571</v>
      </c>
      <c r="AY2963" s="4" t="n">
        <f aca="false">CONFIDENCE(0.05,STDEV(G2963:M2963),7)</f>
        <v>54.4693817374735</v>
      </c>
    </row>
    <row r="2964" customFormat="false" ht="11.25" hidden="false" customHeight="false" outlineLevel="0" collapsed="false">
      <c r="A2964" s="1" t="n">
        <v>4553</v>
      </c>
      <c r="B2964" s="1" t="s">
        <v>8901</v>
      </c>
      <c r="C2964" s="1" t="s">
        <v>8902</v>
      </c>
      <c r="D2964" s="1" t="s">
        <v>8903</v>
      </c>
      <c r="E2964" s="1" t="n">
        <v>129.6</v>
      </c>
      <c r="F2964" s="1" t="n">
        <v>67.8</v>
      </c>
      <c r="G2964" s="1" t="n">
        <f aca="false">AVERAGE(E2964:F2964)</f>
        <v>98.7</v>
      </c>
      <c r="H2964" s="1" t="n">
        <v>111.5</v>
      </c>
      <c r="I2964" s="1" t="n">
        <v>72</v>
      </c>
      <c r="J2964" s="1" t="n">
        <v>166.2</v>
      </c>
      <c r="K2964" s="1" t="n">
        <v>156.3</v>
      </c>
      <c r="L2964" s="1" t="n">
        <v>204.2</v>
      </c>
      <c r="M2964" s="1" t="n">
        <v>180.7</v>
      </c>
      <c r="N2964" s="1" t="n">
        <v>131</v>
      </c>
      <c r="R2964" s="1" t="n">
        <v>128.4</v>
      </c>
      <c r="S2964" s="1" t="n">
        <v>133.1</v>
      </c>
      <c r="V2964" s="1" t="n">
        <v>135.3</v>
      </c>
      <c r="Z2964" s="1" t="n">
        <v>56.2</v>
      </c>
      <c r="AD2964" s="1" t="n">
        <v>87.3</v>
      </c>
      <c r="AE2964" s="1" t="n">
        <v>139.9</v>
      </c>
      <c r="AH2964" s="1" t="n">
        <v>115.6</v>
      </c>
      <c r="AI2964" s="1" t="n">
        <v>65</v>
      </c>
      <c r="AJ2964" s="1" t="n">
        <v>87.7</v>
      </c>
      <c r="AL2964" s="1" t="n">
        <v>190.2</v>
      </c>
      <c r="AM2964" s="1" t="n">
        <v>127.1</v>
      </c>
      <c r="AN2964" s="1" t="n">
        <v>69.1</v>
      </c>
      <c r="AO2964" s="1" t="n">
        <v>88.9</v>
      </c>
      <c r="AP2964" s="1" t="n">
        <v>66.5</v>
      </c>
      <c r="AQ2964" s="1" t="n">
        <v>115</v>
      </c>
      <c r="AR2964" s="1" t="n">
        <v>142</v>
      </c>
      <c r="AS2964" s="1" t="n">
        <v>253.2</v>
      </c>
      <c r="AT2964" s="1" t="n">
        <v>187.2</v>
      </c>
      <c r="AU2964" s="1" t="n">
        <v>4313</v>
      </c>
      <c r="AV2964" s="1" t="n">
        <v>197.6</v>
      </c>
      <c r="AW2964" s="1" t="n">
        <v>4563</v>
      </c>
      <c r="AX2964" s="4" t="n">
        <f aca="false">AVERAGE(G2964:M2964)</f>
        <v>141.371428571429</v>
      </c>
      <c r="AY2964" s="4" t="n">
        <f aca="false">CONFIDENCE(0.05,STDEV(G2964:M2964),7)</f>
        <v>35.6032734928764</v>
      </c>
    </row>
    <row r="2965" customFormat="false" ht="11.25" hidden="false" customHeight="false" outlineLevel="0" collapsed="false">
      <c r="A2965" s="1" t="n">
        <v>47</v>
      </c>
      <c r="B2965" s="1" t="s">
        <v>8904</v>
      </c>
      <c r="C2965" s="1" t="s">
        <v>8905</v>
      </c>
      <c r="D2965" s="1" t="s">
        <v>8906</v>
      </c>
      <c r="E2965" s="1" t="n">
        <v>-4</v>
      </c>
      <c r="F2965" s="1" t="n">
        <v>1.8</v>
      </c>
      <c r="G2965" s="1" t="n">
        <f aca="false">AVERAGE(E2965:F2965)</f>
        <v>-1.1</v>
      </c>
      <c r="H2965" s="1" t="n">
        <v>-7.8</v>
      </c>
      <c r="I2965" s="1" t="n">
        <v>-2.2</v>
      </c>
      <c r="J2965" s="1" t="n">
        <v>13.2</v>
      </c>
      <c r="K2965" s="1" t="n">
        <v>25.4</v>
      </c>
      <c r="L2965" s="1" t="n">
        <v>1.9</v>
      </c>
      <c r="M2965" s="1" t="n">
        <v>-5</v>
      </c>
      <c r="N2965" s="1" t="n">
        <v>-7</v>
      </c>
      <c r="R2965" s="1" t="n">
        <v>-2.3</v>
      </c>
      <c r="S2965" s="1" t="n">
        <v>7.9</v>
      </c>
      <c r="V2965" s="1" t="n">
        <v>-11.2</v>
      </c>
      <c r="Z2965" s="1" t="n">
        <v>7.3</v>
      </c>
      <c r="AD2965" s="1" t="n">
        <v>-5.8</v>
      </c>
      <c r="AE2965" s="1" t="n">
        <v>-17.9</v>
      </c>
      <c r="AH2965" s="1" t="n">
        <v>-0.6</v>
      </c>
      <c r="AI2965" s="1" t="n">
        <v>2.5</v>
      </c>
      <c r="AJ2965" s="1" t="n">
        <v>-0.1</v>
      </c>
      <c r="AL2965" s="1" t="n">
        <v>-2.3</v>
      </c>
      <c r="AM2965" s="1" t="n">
        <v>-0.7</v>
      </c>
      <c r="AN2965" s="1" t="n">
        <v>-4.4</v>
      </c>
      <c r="AO2965" s="1" t="n">
        <v>3.8</v>
      </c>
      <c r="AP2965" s="1" t="n">
        <v>-18.8</v>
      </c>
      <c r="AQ2965" s="1" t="n">
        <v>-17.2</v>
      </c>
      <c r="AR2965" s="1" t="n">
        <v>11.1</v>
      </c>
      <c r="AS2965" s="1" t="n">
        <v>0.4</v>
      </c>
      <c r="AT2965" s="1" t="n">
        <v>21.1</v>
      </c>
      <c r="AU2965" s="1" t="n">
        <v>2345</v>
      </c>
      <c r="AV2965" s="1" t="n">
        <v>5.75</v>
      </c>
      <c r="AW2965" s="1" t="n">
        <v>2007</v>
      </c>
      <c r="AX2965" s="4" t="n">
        <f aca="false">AVERAGE(G2965:M2965)</f>
        <v>3.48571428571429</v>
      </c>
      <c r="AY2965" s="4" t="n">
        <f aca="false">CONFIDENCE(0.05,STDEV(G2965:M2965),7)</f>
        <v>8.71210038989929</v>
      </c>
    </row>
    <row r="2966" customFormat="false" ht="11.25" hidden="false" customHeight="false" outlineLevel="0" collapsed="false">
      <c r="A2966" s="1" t="n">
        <v>180</v>
      </c>
      <c r="B2966" s="1" t="s">
        <v>8907</v>
      </c>
      <c r="C2966" s="1" t="s">
        <v>4998</v>
      </c>
      <c r="D2966" s="1" t="s">
        <v>8908</v>
      </c>
      <c r="E2966" s="1" t="n">
        <v>-437.6</v>
      </c>
      <c r="F2966" s="1" t="n">
        <v>-371.7</v>
      </c>
      <c r="G2966" s="1" t="n">
        <f aca="false">AVERAGE(E2966:F2966)</f>
        <v>-404.65</v>
      </c>
      <c r="H2966" s="1" t="n">
        <v>-463.6</v>
      </c>
      <c r="I2966" s="1" t="n">
        <v>-572.8</v>
      </c>
      <c r="J2966" s="1" t="n">
        <v>-609.6</v>
      </c>
      <c r="K2966" s="1" t="n">
        <v>-335.4</v>
      </c>
      <c r="L2966" s="1" t="n">
        <v>-364.6</v>
      </c>
      <c r="M2966" s="1" t="n">
        <v>-336.1</v>
      </c>
      <c r="N2966" s="1" t="n">
        <v>-363.7</v>
      </c>
      <c r="R2966" s="1" t="n">
        <v>-342.1</v>
      </c>
      <c r="S2966" s="1" t="n">
        <v>-397.8</v>
      </c>
      <c r="V2966" s="1" t="n">
        <v>-478.1</v>
      </c>
      <c r="Z2966" s="1" t="n">
        <v>-395.4</v>
      </c>
      <c r="AD2966" s="1" t="n">
        <v>-341</v>
      </c>
      <c r="AE2966" s="1" t="n">
        <v>-287.6</v>
      </c>
      <c r="AH2966" s="1" t="n">
        <v>-484.7</v>
      </c>
      <c r="AI2966" s="1" t="n">
        <v>-408.9</v>
      </c>
      <c r="AJ2966" s="1" t="n">
        <v>-479.9</v>
      </c>
      <c r="AL2966" s="1" t="n">
        <v>-354.3</v>
      </c>
      <c r="AM2966" s="1" t="n">
        <v>-257.2</v>
      </c>
      <c r="AN2966" s="1" t="n">
        <v>-319.8</v>
      </c>
      <c r="AO2966" s="1" t="n">
        <v>-398.4</v>
      </c>
      <c r="AP2966" s="1" t="n">
        <v>-460.5</v>
      </c>
      <c r="AQ2966" s="1" t="n">
        <v>-370</v>
      </c>
      <c r="AR2966" s="1" t="n">
        <v>-233.6</v>
      </c>
      <c r="AS2966" s="1" t="n">
        <v>-326</v>
      </c>
      <c r="AT2966" s="1" t="n">
        <v>-542.1</v>
      </c>
      <c r="AU2966" s="1" t="n">
        <v>138</v>
      </c>
      <c r="AV2966" s="1" t="n">
        <v>-279.8</v>
      </c>
      <c r="AW2966" s="1" t="n">
        <v>289</v>
      </c>
      <c r="AX2966" s="4" t="n">
        <f aca="false">AVERAGE(G2966:M2966)</f>
        <v>-440.964285714286</v>
      </c>
      <c r="AY2966" s="4" t="n">
        <f aca="false">CONFIDENCE(0.05,STDEV(G2966:M2966),7)</f>
        <v>83.1661097520954</v>
      </c>
    </row>
    <row r="2967" customFormat="false" ht="11.25" hidden="false" customHeight="false" outlineLevel="0" collapsed="false">
      <c r="A2967" s="1" t="n">
        <v>4779</v>
      </c>
      <c r="B2967" s="1" t="s">
        <v>8909</v>
      </c>
      <c r="C2967" s="1" t="s">
        <v>8910</v>
      </c>
      <c r="D2967" s="1" t="s">
        <v>8911</v>
      </c>
      <c r="E2967" s="1" t="n">
        <v>219.9</v>
      </c>
      <c r="F2967" s="1" t="n">
        <v>187.3</v>
      </c>
      <c r="G2967" s="1" t="n">
        <f aca="false">AVERAGE(E2967:F2967)</f>
        <v>203.6</v>
      </c>
      <c r="H2967" s="1" t="n">
        <v>82.8</v>
      </c>
      <c r="I2967" s="1" t="n">
        <v>155.5</v>
      </c>
      <c r="J2967" s="1" t="n">
        <v>245.9</v>
      </c>
      <c r="K2967" s="1" t="n">
        <v>162</v>
      </c>
      <c r="L2967" s="1" t="n">
        <v>116.6</v>
      </c>
      <c r="M2967" s="1" t="n">
        <v>170</v>
      </c>
      <c r="N2967" s="1" t="n">
        <v>102.9</v>
      </c>
      <c r="R2967" s="1" t="n">
        <v>95.7</v>
      </c>
      <c r="S2967" s="1" t="n">
        <v>218.7</v>
      </c>
      <c r="V2967" s="1" t="n">
        <v>117.9</v>
      </c>
      <c r="Z2967" s="1" t="n">
        <v>61.5</v>
      </c>
      <c r="AD2967" s="1" t="n">
        <v>152.3</v>
      </c>
      <c r="AE2967" s="1" t="n">
        <v>99.6</v>
      </c>
      <c r="AH2967" s="1" t="n">
        <v>154.9</v>
      </c>
      <c r="AI2967" s="1" t="n">
        <v>189.9</v>
      </c>
      <c r="AJ2967" s="1" t="n">
        <v>58</v>
      </c>
      <c r="AL2967" s="1" t="n">
        <v>104.3</v>
      </c>
      <c r="AM2967" s="1" t="n">
        <v>84.6</v>
      </c>
      <c r="AN2967" s="1" t="n">
        <v>85.5</v>
      </c>
      <c r="AO2967" s="1" t="n">
        <v>117.8</v>
      </c>
      <c r="AP2967" s="1" t="n">
        <v>90.7</v>
      </c>
      <c r="AQ2967" s="1" t="n">
        <v>85.4</v>
      </c>
      <c r="AR2967" s="1" t="n">
        <v>78.5</v>
      </c>
      <c r="AS2967" s="1" t="n">
        <v>97.8</v>
      </c>
      <c r="AT2967" s="1" t="n">
        <v>125.4</v>
      </c>
      <c r="AU2967" s="1" t="n">
        <v>3686</v>
      </c>
      <c r="AV2967" s="1" t="n">
        <v>88.15</v>
      </c>
      <c r="AW2967" s="1" t="n">
        <v>3323</v>
      </c>
      <c r="AX2967" s="4" t="n">
        <f aca="false">AVERAGE(G2967:M2967)</f>
        <v>162.342857142857</v>
      </c>
      <c r="AY2967" s="4" t="n">
        <f aca="false">CONFIDENCE(0.05,STDEV(G2967:M2967),7)</f>
        <v>39.6735649873195</v>
      </c>
    </row>
    <row r="2968" customFormat="false" ht="11.25" hidden="false" customHeight="false" outlineLevel="0" collapsed="false">
      <c r="A2968" s="1" t="n">
        <v>1043</v>
      </c>
      <c r="B2968" s="1" t="s">
        <v>8912</v>
      </c>
      <c r="C2968" s="1" t="s">
        <v>8913</v>
      </c>
      <c r="D2968" s="1" t="s">
        <v>8914</v>
      </c>
      <c r="E2968" s="1" t="n">
        <v>148.2</v>
      </c>
      <c r="F2968" s="1" t="n">
        <v>221.9</v>
      </c>
      <c r="G2968" s="1" t="n">
        <f aca="false">AVERAGE(E2968:F2968)</f>
        <v>185.05</v>
      </c>
      <c r="H2968" s="1" t="n">
        <v>12.7</v>
      </c>
      <c r="I2968" s="1" t="n">
        <v>116.1</v>
      </c>
      <c r="J2968" s="1" t="n">
        <v>140.2</v>
      </c>
      <c r="K2968" s="1" t="n">
        <v>114.7</v>
      </c>
      <c r="L2968" s="1" t="n">
        <v>53.3</v>
      </c>
      <c r="M2968" s="1" t="n">
        <v>-79.9</v>
      </c>
      <c r="N2968" s="1" t="n">
        <v>44.3</v>
      </c>
      <c r="R2968" s="1" t="n">
        <v>146.4</v>
      </c>
      <c r="S2968" s="1" t="n">
        <v>561.6</v>
      </c>
      <c r="V2968" s="1" t="n">
        <v>121.8</v>
      </c>
      <c r="Z2968" s="1" t="n">
        <v>-29.4</v>
      </c>
      <c r="AD2968" s="1" t="n">
        <v>44.9</v>
      </c>
      <c r="AE2968" s="1" t="n">
        <v>5.2</v>
      </c>
      <c r="AH2968" s="1" t="n">
        <v>24.7</v>
      </c>
      <c r="AI2968" s="1" t="n">
        <v>111.2</v>
      </c>
      <c r="AJ2968" s="1" t="n">
        <v>107.2</v>
      </c>
      <c r="AL2968" s="1" t="n">
        <v>104.8</v>
      </c>
      <c r="AM2968" s="1" t="n">
        <v>-101.7</v>
      </c>
      <c r="AN2968" s="1" t="n">
        <v>-64.2</v>
      </c>
      <c r="AO2968" s="1" t="n">
        <v>-71.1</v>
      </c>
      <c r="AP2968" s="1" t="n">
        <v>-57.3</v>
      </c>
      <c r="AQ2968" s="1" t="n">
        <v>-52.5</v>
      </c>
      <c r="AR2968" s="1" t="n">
        <v>35</v>
      </c>
      <c r="AS2968" s="1" t="n">
        <v>17.9</v>
      </c>
      <c r="AT2968" s="1" t="n">
        <v>-95.6</v>
      </c>
      <c r="AU2968" s="1" t="n">
        <v>1174</v>
      </c>
      <c r="AV2968" s="1" t="n">
        <v>26.45</v>
      </c>
      <c r="AW2968" s="1" t="n">
        <v>2347</v>
      </c>
      <c r="AX2968" s="4" t="n">
        <f aca="false">AVERAGE(G2968:M2968)</f>
        <v>77.45</v>
      </c>
      <c r="AY2968" s="4" t="n">
        <f aca="false">CONFIDENCE(0.05,STDEV(G2968:M2968),7)</f>
        <v>66.2115910378349</v>
      </c>
    </row>
    <row r="2969" customFormat="false" ht="11.25" hidden="false" customHeight="false" outlineLevel="0" collapsed="false">
      <c r="A2969" s="1" t="n">
        <v>4134</v>
      </c>
      <c r="B2969" s="1" t="s">
        <v>8915</v>
      </c>
      <c r="C2969" s="1" t="s">
        <v>8916</v>
      </c>
      <c r="D2969" s="1" t="s">
        <v>8917</v>
      </c>
      <c r="E2969" s="1" t="n">
        <v>-82.5</v>
      </c>
      <c r="F2969" s="1" t="n">
        <v>-84.1</v>
      </c>
      <c r="G2969" s="1" t="n">
        <f aca="false">AVERAGE(E2969:F2969)</f>
        <v>-83.3</v>
      </c>
      <c r="H2969" s="1" t="n">
        <v>-11.5</v>
      </c>
      <c r="I2969" s="1" t="n">
        <v>-157.9</v>
      </c>
      <c r="J2969" s="1" t="n">
        <v>-55.9</v>
      </c>
      <c r="K2969" s="1" t="n">
        <v>6.2</v>
      </c>
      <c r="L2969" s="1" t="n">
        <v>18.7</v>
      </c>
      <c r="M2969" s="1" t="n">
        <v>13.9</v>
      </c>
      <c r="N2969" s="1" t="n">
        <v>-18.8</v>
      </c>
      <c r="R2969" s="1" t="n">
        <v>-10.1</v>
      </c>
      <c r="S2969" s="1" t="n">
        <v>-74.6</v>
      </c>
      <c r="V2969" s="1" t="n">
        <v>-92.5</v>
      </c>
      <c r="Z2969" s="1" t="n">
        <v>26.9</v>
      </c>
      <c r="AD2969" s="1" t="n">
        <v>31.7</v>
      </c>
      <c r="AE2969" s="1" t="n">
        <v>11.2</v>
      </c>
      <c r="AH2969" s="1" t="n">
        <v>-56.6</v>
      </c>
      <c r="AI2969" s="1" t="n">
        <v>-30.9</v>
      </c>
      <c r="AJ2969" s="1" t="n">
        <v>-23.4</v>
      </c>
      <c r="AL2969" s="1" t="n">
        <v>46.2</v>
      </c>
      <c r="AM2969" s="1" t="n">
        <v>21.5</v>
      </c>
      <c r="AN2969" s="1" t="n">
        <v>106.2</v>
      </c>
      <c r="AO2969" s="1" t="n">
        <v>-43.5</v>
      </c>
      <c r="AP2969" s="1" t="n">
        <v>-123.3</v>
      </c>
      <c r="AQ2969" s="1" t="n">
        <v>-50.7</v>
      </c>
      <c r="AR2969" s="1" t="n">
        <v>10.4</v>
      </c>
      <c r="AS2969" s="1" t="n">
        <v>-1.5</v>
      </c>
      <c r="AT2969" s="1" t="n">
        <v>-63.4</v>
      </c>
      <c r="AU2969" s="1" t="n">
        <v>1373</v>
      </c>
      <c r="AV2969" s="1" t="n">
        <v>4.45</v>
      </c>
      <c r="AW2969" s="1" t="n">
        <v>1985</v>
      </c>
      <c r="AX2969" s="4" t="n">
        <f aca="false">AVERAGE(G2969:M2969)</f>
        <v>-38.5428571428571</v>
      </c>
      <c r="AY2969" s="4" t="n">
        <f aca="false">CONFIDENCE(0.05,STDEV(G2969:M2969),7)</f>
        <v>48.1145801586917</v>
      </c>
    </row>
    <row r="2970" customFormat="false" ht="11.25" hidden="false" customHeight="false" outlineLevel="0" collapsed="false">
      <c r="A2970" s="1" t="n">
        <v>494</v>
      </c>
      <c r="B2970" s="1" t="s">
        <v>8918</v>
      </c>
      <c r="C2970" s="1" t="s">
        <v>8919</v>
      </c>
      <c r="D2970" s="1" t="s">
        <v>8920</v>
      </c>
      <c r="E2970" s="1" t="n">
        <v>582.7</v>
      </c>
      <c r="F2970" s="1" t="n">
        <v>657</v>
      </c>
      <c r="G2970" s="1" t="n">
        <f aca="false">AVERAGE(E2970:F2970)</f>
        <v>619.85</v>
      </c>
      <c r="H2970" s="1" t="n">
        <v>755.9</v>
      </c>
      <c r="I2970" s="1" t="n">
        <v>453.1</v>
      </c>
      <c r="J2970" s="1" t="n">
        <v>543.2</v>
      </c>
      <c r="K2970" s="1" t="n">
        <v>477.7</v>
      </c>
      <c r="L2970" s="1" t="n">
        <v>524.5</v>
      </c>
      <c r="M2970" s="1" t="n">
        <v>404.6</v>
      </c>
      <c r="N2970" s="1" t="n">
        <v>535.4</v>
      </c>
      <c r="R2970" s="1" t="n">
        <v>656</v>
      </c>
      <c r="S2970" s="1" t="n">
        <v>513.8</v>
      </c>
      <c r="V2970" s="1" t="n">
        <v>452.6</v>
      </c>
      <c r="Z2970" s="1" t="n">
        <v>408.3</v>
      </c>
      <c r="AD2970" s="1" t="n">
        <v>545.2</v>
      </c>
      <c r="AE2970" s="1" t="n">
        <v>476.6</v>
      </c>
      <c r="AH2970" s="1" t="n">
        <v>528.3</v>
      </c>
      <c r="AI2970" s="1" t="n">
        <v>505.6</v>
      </c>
      <c r="AJ2970" s="1" t="n">
        <v>497.2</v>
      </c>
      <c r="AL2970" s="1" t="n">
        <v>510.6</v>
      </c>
      <c r="AM2970" s="1" t="n">
        <v>602.6</v>
      </c>
      <c r="AN2970" s="1" t="n">
        <v>434.1</v>
      </c>
      <c r="AO2970" s="1" t="n">
        <v>551.5</v>
      </c>
      <c r="AP2970" s="1" t="n">
        <v>553</v>
      </c>
      <c r="AQ2970" s="1" t="n">
        <v>510.9</v>
      </c>
      <c r="AR2970" s="1" t="n">
        <v>353.9</v>
      </c>
      <c r="AS2970" s="1" t="n">
        <v>280.9</v>
      </c>
      <c r="AT2970" s="1" t="n">
        <v>428.8</v>
      </c>
      <c r="AU2970" s="1" t="n">
        <v>5739</v>
      </c>
      <c r="AV2970" s="1" t="n">
        <v>317.4</v>
      </c>
      <c r="AW2970" s="1" t="n">
        <v>5437</v>
      </c>
      <c r="AX2970" s="4" t="n">
        <f aca="false">AVERAGE(G2970:M2970)</f>
        <v>539.835714285714</v>
      </c>
      <c r="AY2970" s="4" t="n">
        <f aca="false">CONFIDENCE(0.05,STDEV(G2970:M2970),7)</f>
        <v>87.131678265385</v>
      </c>
    </row>
    <row r="2971" customFormat="false" ht="11.25" hidden="false" customHeight="false" outlineLevel="0" collapsed="false">
      <c r="A2971" s="1" t="n">
        <v>3856</v>
      </c>
      <c r="B2971" s="1" t="s">
        <v>8921</v>
      </c>
      <c r="C2971" s="1" t="s">
        <v>8922</v>
      </c>
      <c r="D2971" s="1" t="s">
        <v>8923</v>
      </c>
      <c r="E2971" s="1" t="n">
        <v>-239.8</v>
      </c>
      <c r="F2971" s="1" t="n">
        <v>-350.3</v>
      </c>
      <c r="G2971" s="1" t="n">
        <f aca="false">AVERAGE(E2971:F2971)</f>
        <v>-295.05</v>
      </c>
      <c r="H2971" s="1" t="n">
        <v>-230.7</v>
      </c>
      <c r="I2971" s="1" t="n">
        <v>-278.3</v>
      </c>
      <c r="J2971" s="1" t="n">
        <v>-317.8</v>
      </c>
      <c r="K2971" s="1" t="n">
        <v>-234.2</v>
      </c>
      <c r="L2971" s="1" t="n">
        <v>-223.4</v>
      </c>
      <c r="M2971" s="1" t="n">
        <v>-246.5</v>
      </c>
      <c r="N2971" s="1" t="n">
        <v>-236.4</v>
      </c>
      <c r="R2971" s="1" t="n">
        <v>-268.8</v>
      </c>
      <c r="S2971" s="1" t="n">
        <v>-249.4</v>
      </c>
      <c r="V2971" s="1" t="n">
        <v>-266.9</v>
      </c>
      <c r="Z2971" s="1" t="n">
        <v>-224.6</v>
      </c>
      <c r="AD2971" s="1" t="n">
        <v>-336.3</v>
      </c>
      <c r="AE2971" s="1" t="n">
        <v>-209.6</v>
      </c>
      <c r="AH2971" s="1" t="n">
        <v>-316.6</v>
      </c>
      <c r="AI2971" s="1" t="n">
        <v>-312.6</v>
      </c>
      <c r="AJ2971" s="1" t="n">
        <v>-299.6</v>
      </c>
      <c r="AL2971" s="1" t="n">
        <v>-195.8</v>
      </c>
      <c r="AM2971" s="1" t="n">
        <v>-172.4</v>
      </c>
      <c r="AN2971" s="1" t="n">
        <v>-268.1</v>
      </c>
      <c r="AO2971" s="1" t="n">
        <v>-219.3</v>
      </c>
      <c r="AP2971" s="1" t="n">
        <v>-302.2</v>
      </c>
      <c r="AQ2971" s="1" t="n">
        <v>-284.8</v>
      </c>
      <c r="AR2971" s="1" t="n">
        <v>-203.1</v>
      </c>
      <c r="AS2971" s="1" t="n">
        <v>-229.6</v>
      </c>
      <c r="AT2971" s="1" t="n">
        <v>-387.5</v>
      </c>
      <c r="AU2971" s="1" t="n">
        <v>282</v>
      </c>
      <c r="AV2971" s="1" t="n">
        <v>-216.35</v>
      </c>
      <c r="AW2971" s="1" t="n">
        <v>419</v>
      </c>
      <c r="AX2971" s="4" t="n">
        <f aca="false">AVERAGE(G2971:M2971)</f>
        <v>-260.85</v>
      </c>
      <c r="AY2971" s="4" t="n">
        <f aca="false">CONFIDENCE(0.05,STDEV(G2971:M2971),7)</f>
        <v>26.9571229645909</v>
      </c>
    </row>
    <row r="2972" customFormat="false" ht="11.25" hidden="false" customHeight="false" outlineLevel="0" collapsed="false">
      <c r="A2972" s="1" t="n">
        <v>1394</v>
      </c>
      <c r="B2972" s="1" t="s">
        <v>8924</v>
      </c>
      <c r="C2972" s="1" t="s">
        <v>8925</v>
      </c>
      <c r="D2972" s="1" t="s">
        <v>8926</v>
      </c>
      <c r="E2972" s="1" t="n">
        <v>-203</v>
      </c>
      <c r="F2972" s="1" t="n">
        <v>-285.8</v>
      </c>
      <c r="G2972" s="1" t="n">
        <f aca="false">AVERAGE(E2972:F2972)</f>
        <v>-244.4</v>
      </c>
      <c r="H2972" s="1" t="n">
        <v>-427.1</v>
      </c>
      <c r="I2972" s="1" t="n">
        <v>-347.7</v>
      </c>
      <c r="J2972" s="1" t="n">
        <v>-386</v>
      </c>
      <c r="K2972" s="1" t="n">
        <v>-210.8</v>
      </c>
      <c r="L2972" s="1" t="n">
        <v>-212.4</v>
      </c>
      <c r="M2972" s="1" t="n">
        <v>-278.3</v>
      </c>
      <c r="N2972" s="1" t="n">
        <v>-146.4</v>
      </c>
      <c r="R2972" s="1" t="n">
        <v>-214.3</v>
      </c>
      <c r="S2972" s="1" t="n">
        <v>-246.3</v>
      </c>
      <c r="V2972" s="1" t="n">
        <v>-372.8</v>
      </c>
      <c r="Z2972" s="1" t="n">
        <v>-279.2</v>
      </c>
      <c r="AD2972" s="1" t="n">
        <v>-265.7</v>
      </c>
      <c r="AE2972" s="1" t="n">
        <v>-121.2</v>
      </c>
      <c r="AH2972" s="1" t="n">
        <v>-255.9</v>
      </c>
      <c r="AI2972" s="1" t="n">
        <v>-284.9</v>
      </c>
      <c r="AJ2972" s="1" t="n">
        <v>-178.7</v>
      </c>
      <c r="AL2972" s="1" t="n">
        <v>-136.4</v>
      </c>
      <c r="AM2972" s="1" t="n">
        <v>-82.1</v>
      </c>
      <c r="AN2972" s="1" t="n">
        <v>-356.4</v>
      </c>
      <c r="AO2972" s="1" t="n">
        <v>-343</v>
      </c>
      <c r="AP2972" s="1" t="n">
        <v>-362.5</v>
      </c>
      <c r="AQ2972" s="1" t="n">
        <v>-294.8</v>
      </c>
      <c r="AR2972" s="1" t="n">
        <v>-263.9</v>
      </c>
      <c r="AS2972" s="1" t="n">
        <v>-320.2</v>
      </c>
      <c r="AT2972" s="1" t="n">
        <v>-408.7</v>
      </c>
      <c r="AU2972" s="1" t="n">
        <v>256</v>
      </c>
      <c r="AV2972" s="1" t="n">
        <v>-292.05</v>
      </c>
      <c r="AW2972" s="1" t="n">
        <v>254</v>
      </c>
      <c r="AX2972" s="4" t="n">
        <f aca="false">AVERAGE(G2972:M2972)</f>
        <v>-300.957142857143</v>
      </c>
      <c r="AY2972" s="4" t="n">
        <f aca="false">CONFIDENCE(0.05,STDEV(G2972:M2972),7)</f>
        <v>64.1633894600262</v>
      </c>
    </row>
    <row r="2973" customFormat="false" ht="11.25" hidden="false" customHeight="false" outlineLevel="0" collapsed="false">
      <c r="A2973" s="1" t="n">
        <v>5637</v>
      </c>
      <c r="B2973" s="1" t="s">
        <v>8927</v>
      </c>
      <c r="C2973" s="1" t="s">
        <v>8928</v>
      </c>
      <c r="D2973" s="1" t="s">
        <v>8929</v>
      </c>
      <c r="E2973" s="1" t="n">
        <v>-155.8</v>
      </c>
      <c r="F2973" s="1" t="n">
        <v>-147.6</v>
      </c>
      <c r="G2973" s="1" t="n">
        <f aca="false">AVERAGE(E2973:F2973)</f>
        <v>-151.7</v>
      </c>
      <c r="H2973" s="1" t="n">
        <v>-116</v>
      </c>
      <c r="I2973" s="1" t="n">
        <v>-172.5</v>
      </c>
      <c r="J2973" s="1" t="n">
        <v>-165</v>
      </c>
      <c r="K2973" s="1" t="n">
        <v>-149.2</v>
      </c>
      <c r="L2973" s="1" t="n">
        <v>-178</v>
      </c>
      <c r="M2973" s="1" t="n">
        <v>-125.5</v>
      </c>
      <c r="N2973" s="1" t="n">
        <v>-116.1</v>
      </c>
      <c r="R2973" s="1" t="n">
        <v>-117.5</v>
      </c>
      <c r="S2973" s="1" t="n">
        <v>-165.3</v>
      </c>
      <c r="V2973" s="1" t="n">
        <v>-194.6</v>
      </c>
      <c r="Z2973" s="1" t="n">
        <v>-145.6</v>
      </c>
      <c r="AD2973" s="1" t="n">
        <v>-196.6</v>
      </c>
      <c r="AE2973" s="1" t="n">
        <v>-102.9</v>
      </c>
      <c r="AH2973" s="1" t="n">
        <v>-198</v>
      </c>
      <c r="AI2973" s="1" t="n">
        <v>-193.3</v>
      </c>
      <c r="AJ2973" s="1" t="n">
        <v>-167.3</v>
      </c>
      <c r="AL2973" s="1" t="n">
        <v>-115.3</v>
      </c>
      <c r="AM2973" s="1" t="n">
        <v>-85</v>
      </c>
      <c r="AN2973" s="1" t="n">
        <v>-139.6</v>
      </c>
      <c r="AO2973" s="1" t="n">
        <v>-119</v>
      </c>
      <c r="AP2973" s="1" t="n">
        <v>-153</v>
      </c>
      <c r="AQ2973" s="1" t="n">
        <v>-122.3</v>
      </c>
      <c r="AR2973" s="1" t="n">
        <v>209.9</v>
      </c>
      <c r="AS2973" s="1" t="n">
        <v>219.8</v>
      </c>
      <c r="AT2973" s="1" t="n">
        <v>330.8</v>
      </c>
      <c r="AU2973" s="1" t="n">
        <v>5314</v>
      </c>
      <c r="AV2973" s="1" t="n">
        <v>214.85</v>
      </c>
      <c r="AW2973" s="1" t="n">
        <v>4720</v>
      </c>
      <c r="AX2973" s="4" t="n">
        <f aca="false">AVERAGE(G2973:M2973)</f>
        <v>-151.128571428571</v>
      </c>
      <c r="AY2973" s="4" t="n">
        <f aca="false">CONFIDENCE(0.05,STDEV(G2973:M2973),7)</f>
        <v>17.2837961082271</v>
      </c>
    </row>
    <row r="2974" customFormat="false" ht="11.25" hidden="false" customHeight="false" outlineLevel="0" collapsed="false">
      <c r="A2974" s="1" t="n">
        <v>4460</v>
      </c>
      <c r="B2974" s="1" t="s">
        <v>8930</v>
      </c>
      <c r="C2974" s="1" t="s">
        <v>8931</v>
      </c>
      <c r="D2974" s="1" t="s">
        <v>8932</v>
      </c>
      <c r="E2974" s="1" t="n">
        <v>-151.3</v>
      </c>
      <c r="F2974" s="1" t="n">
        <v>-48.5</v>
      </c>
      <c r="G2974" s="1" t="n">
        <f aca="false">AVERAGE(E2974:F2974)</f>
        <v>-99.9</v>
      </c>
      <c r="H2974" s="1" t="n">
        <v>-85.5</v>
      </c>
      <c r="I2974" s="1" t="n">
        <v>-290.1</v>
      </c>
      <c r="J2974" s="1" t="n">
        <v>-385.8</v>
      </c>
      <c r="K2974" s="1" t="n">
        <v>-171.2</v>
      </c>
      <c r="L2974" s="1" t="n">
        <v>-226.5</v>
      </c>
      <c r="M2974" s="1" t="n">
        <v>-64.9</v>
      </c>
      <c r="N2974" s="1" t="n">
        <v>-222</v>
      </c>
      <c r="R2974" s="1" t="n">
        <v>-140.7</v>
      </c>
      <c r="S2974" s="1" t="n">
        <v>-211.7</v>
      </c>
      <c r="V2974" s="1" t="n">
        <v>-312</v>
      </c>
      <c r="Z2974" s="1" t="n">
        <v>-248</v>
      </c>
      <c r="AD2974" s="1" t="n">
        <v>-129.6</v>
      </c>
      <c r="AE2974" s="1" t="n">
        <v>-126.6</v>
      </c>
      <c r="AH2974" s="1" t="n">
        <v>-238.4</v>
      </c>
      <c r="AI2974" s="1" t="n">
        <v>-238.2</v>
      </c>
      <c r="AJ2974" s="1" t="n">
        <v>-191.9</v>
      </c>
      <c r="AL2974" s="1" t="n">
        <v>-192.6</v>
      </c>
      <c r="AM2974" s="1" t="n">
        <v>-24.3</v>
      </c>
      <c r="AN2974" s="1" t="n">
        <v>36.2</v>
      </c>
      <c r="AO2974" s="1" t="n">
        <v>-81.5</v>
      </c>
      <c r="AP2974" s="1" t="n">
        <v>-80.4</v>
      </c>
      <c r="AQ2974" s="1" t="n">
        <v>8.4</v>
      </c>
      <c r="AR2974" s="1" t="n">
        <v>-57</v>
      </c>
      <c r="AS2974" s="1" t="n">
        <v>-106.9</v>
      </c>
      <c r="AT2974" s="1" t="n">
        <v>186.3</v>
      </c>
      <c r="AU2974" s="1" t="n">
        <v>4303</v>
      </c>
      <c r="AV2974" s="1" t="n">
        <v>-81.95</v>
      </c>
      <c r="AW2974" s="1" t="n">
        <v>1023</v>
      </c>
      <c r="AX2974" s="4" t="n">
        <f aca="false">AVERAGE(G2974:M2974)</f>
        <v>-189.128571428571</v>
      </c>
      <c r="AY2974" s="4" t="n">
        <f aca="false">CONFIDENCE(0.05,STDEV(G2974:M2974),7)</f>
        <v>88.0303749699342</v>
      </c>
    </row>
    <row r="2975" customFormat="false" ht="11.25" hidden="false" customHeight="false" outlineLevel="0" collapsed="false">
      <c r="A2975" s="1" t="n">
        <v>5512</v>
      </c>
      <c r="B2975" s="1" t="s">
        <v>8933</v>
      </c>
      <c r="C2975" s="1" t="s">
        <v>8934</v>
      </c>
      <c r="D2975" s="1" t="s">
        <v>8935</v>
      </c>
      <c r="E2975" s="1" t="n">
        <v>-13.8</v>
      </c>
      <c r="F2975" s="1" t="n">
        <v>-79.6</v>
      </c>
      <c r="G2975" s="1" t="n">
        <f aca="false">AVERAGE(E2975:F2975)</f>
        <v>-46.7</v>
      </c>
      <c r="H2975" s="1" t="n">
        <v>-6.1</v>
      </c>
      <c r="I2975" s="1" t="n">
        <v>4.9</v>
      </c>
      <c r="J2975" s="1" t="n">
        <v>-5.2</v>
      </c>
      <c r="K2975" s="1" t="n">
        <v>-6.6</v>
      </c>
      <c r="L2975" s="1" t="n">
        <v>-12.6</v>
      </c>
      <c r="M2975" s="1" t="n">
        <v>18.2</v>
      </c>
      <c r="N2975" s="1" t="n">
        <v>-12.5</v>
      </c>
      <c r="R2975" s="1" t="n">
        <v>-12.8</v>
      </c>
      <c r="S2975" s="1" t="n">
        <v>-14.4</v>
      </c>
      <c r="V2975" s="1" t="n">
        <v>-17.9</v>
      </c>
      <c r="Z2975" s="1" t="n">
        <v>4.8</v>
      </c>
      <c r="AD2975" s="1" t="n">
        <v>27.3</v>
      </c>
      <c r="AE2975" s="1" t="n">
        <v>-10</v>
      </c>
      <c r="AH2975" s="1" t="n">
        <v>14</v>
      </c>
      <c r="AI2975" s="1" t="n">
        <v>-4.2</v>
      </c>
      <c r="AJ2975" s="1" t="n">
        <v>-30</v>
      </c>
      <c r="AL2975" s="1" t="n">
        <v>5.8</v>
      </c>
      <c r="AM2975" s="1" t="n">
        <v>-16.1</v>
      </c>
      <c r="AN2975" s="1" t="n">
        <v>-12.3</v>
      </c>
      <c r="AO2975" s="1" t="n">
        <v>-20.8</v>
      </c>
      <c r="AP2975" s="1" t="n">
        <v>-22.8</v>
      </c>
      <c r="AQ2975" s="1" t="n">
        <v>-3.8</v>
      </c>
      <c r="AR2975" s="1" t="n">
        <v>113.6</v>
      </c>
      <c r="AS2975" s="1" t="n">
        <v>133.1</v>
      </c>
      <c r="AT2975" s="1" t="n">
        <v>106</v>
      </c>
      <c r="AU2975" s="1" t="n">
        <v>3463</v>
      </c>
      <c r="AV2975" s="1" t="n">
        <v>123.35</v>
      </c>
      <c r="AW2975" s="1" t="n">
        <v>3804</v>
      </c>
      <c r="AX2975" s="4" t="n">
        <f aca="false">AVERAGE(G2975:M2975)</f>
        <v>-7.72857142857143</v>
      </c>
      <c r="AY2975" s="4" t="n">
        <f aca="false">CONFIDENCE(0.05,STDEV(G2975:M2975),7)</f>
        <v>14.7683064385431</v>
      </c>
    </row>
    <row r="2976" customFormat="false" ht="11.25" hidden="false" customHeight="false" outlineLevel="0" collapsed="false">
      <c r="A2976" s="1" t="n">
        <v>6652</v>
      </c>
      <c r="B2976" s="1" t="s">
        <v>8936</v>
      </c>
      <c r="C2976" s="1" t="s">
        <v>8937</v>
      </c>
      <c r="D2976" s="1" t="s">
        <v>8938</v>
      </c>
      <c r="E2976" s="1" t="n">
        <v>6.7</v>
      </c>
      <c r="F2976" s="1" t="n">
        <v>3.6</v>
      </c>
      <c r="G2976" s="1" t="n">
        <f aca="false">AVERAGE(E2976:F2976)</f>
        <v>5.15</v>
      </c>
      <c r="H2976" s="1" t="n">
        <v>-12.9</v>
      </c>
      <c r="I2976" s="1" t="n">
        <v>33.3</v>
      </c>
      <c r="J2976" s="1" t="n">
        <v>27.8</v>
      </c>
      <c r="K2976" s="1" t="n">
        <v>25.9</v>
      </c>
      <c r="L2976" s="1" t="n">
        <v>9.9</v>
      </c>
      <c r="M2976" s="1" t="n">
        <v>-9.3</v>
      </c>
      <c r="N2976" s="1" t="n">
        <v>0.3</v>
      </c>
      <c r="R2976" s="1" t="n">
        <v>38.9</v>
      </c>
      <c r="S2976" s="1" t="n">
        <v>-1.2</v>
      </c>
      <c r="V2976" s="1" t="n">
        <v>5.2</v>
      </c>
      <c r="Z2976" s="1" t="n">
        <v>-2.2</v>
      </c>
      <c r="AD2976" s="1" t="n">
        <v>72.1</v>
      </c>
      <c r="AE2976" s="1" t="n">
        <v>25.4</v>
      </c>
      <c r="AH2976" s="1" t="n">
        <v>-21</v>
      </c>
      <c r="AI2976" s="1" t="n">
        <v>27.1</v>
      </c>
      <c r="AJ2976" s="1" t="n">
        <v>22.6</v>
      </c>
      <c r="AL2976" s="1" t="n">
        <v>16.5</v>
      </c>
      <c r="AM2976" s="1" t="n">
        <v>-9.3</v>
      </c>
      <c r="AN2976" s="1" t="n">
        <v>-30.8</v>
      </c>
      <c r="AO2976" s="1" t="n">
        <v>5.4</v>
      </c>
      <c r="AP2976" s="1" t="n">
        <v>-2.7</v>
      </c>
      <c r="AQ2976" s="1" t="n">
        <v>14.8</v>
      </c>
      <c r="AR2976" s="1" t="n">
        <v>65</v>
      </c>
      <c r="AS2976" s="1" t="n">
        <v>62.8</v>
      </c>
      <c r="AT2976" s="1" t="n">
        <v>3.8</v>
      </c>
      <c r="AU2976" s="1" t="n">
        <v>2129</v>
      </c>
      <c r="AV2976" s="1" t="n">
        <v>63.9</v>
      </c>
      <c r="AW2976" s="1" t="n">
        <v>2957</v>
      </c>
      <c r="AX2976" s="4" t="n">
        <f aca="false">AVERAGE(G2976:M2976)</f>
        <v>11.4071428571429</v>
      </c>
      <c r="AY2976" s="4" t="n">
        <f aca="false">CONFIDENCE(0.05,STDEV(G2976:M2976),7)</f>
        <v>13.5895058874654</v>
      </c>
    </row>
    <row r="2977" customFormat="false" ht="11.25" hidden="false" customHeight="false" outlineLevel="0" collapsed="false">
      <c r="A2977" s="1" t="n">
        <v>6274</v>
      </c>
      <c r="B2977" s="1" t="s">
        <v>8939</v>
      </c>
      <c r="C2977" s="1" t="s">
        <v>8940</v>
      </c>
      <c r="D2977" s="1" t="s">
        <v>8941</v>
      </c>
      <c r="E2977" s="1" t="n">
        <v>206.5</v>
      </c>
      <c r="F2977" s="1" t="n">
        <v>275.2</v>
      </c>
      <c r="G2977" s="1" t="n">
        <f aca="false">AVERAGE(E2977:F2977)</f>
        <v>240.85</v>
      </c>
      <c r="H2977" s="1" t="n">
        <v>161.6</v>
      </c>
      <c r="I2977" s="1" t="n">
        <v>219</v>
      </c>
      <c r="J2977" s="1" t="n">
        <v>372</v>
      </c>
      <c r="K2977" s="1" t="n">
        <v>180.9</v>
      </c>
      <c r="L2977" s="1" t="n">
        <v>343.2</v>
      </c>
      <c r="M2977" s="1" t="n">
        <v>192.7</v>
      </c>
      <c r="N2977" s="1" t="n">
        <v>175.6</v>
      </c>
      <c r="R2977" s="1" t="n">
        <v>214</v>
      </c>
      <c r="S2977" s="1" t="n">
        <v>206.7</v>
      </c>
      <c r="V2977" s="1" t="n">
        <v>328.2</v>
      </c>
      <c r="Z2977" s="1" t="n">
        <v>340.6</v>
      </c>
      <c r="AD2977" s="1" t="n">
        <v>349.2</v>
      </c>
      <c r="AE2977" s="1" t="n">
        <v>151.4</v>
      </c>
      <c r="AH2977" s="1" t="n">
        <v>249.8</v>
      </c>
      <c r="AI2977" s="1" t="n">
        <v>257.7</v>
      </c>
      <c r="AJ2977" s="1" t="n">
        <v>262.4</v>
      </c>
      <c r="AL2977" s="1" t="n">
        <v>157.2</v>
      </c>
      <c r="AM2977" s="1" t="n">
        <v>163.8</v>
      </c>
      <c r="AN2977" s="1" t="n">
        <v>216.4</v>
      </c>
      <c r="AO2977" s="1" t="n">
        <v>190.7</v>
      </c>
      <c r="AP2977" s="1" t="n">
        <v>276.2</v>
      </c>
      <c r="AQ2977" s="1" t="n">
        <v>279.9</v>
      </c>
      <c r="AR2977" s="1" t="n">
        <v>245.3</v>
      </c>
      <c r="AS2977" s="1" t="n">
        <v>228.3</v>
      </c>
      <c r="AT2977" s="1" t="n">
        <v>428.1</v>
      </c>
      <c r="AU2977" s="1" t="n">
        <v>5736</v>
      </c>
      <c r="AV2977" s="1" t="n">
        <v>236.8</v>
      </c>
      <c r="AW2977" s="1" t="n">
        <v>4903</v>
      </c>
      <c r="AX2977" s="4" t="n">
        <f aca="false">AVERAGE(G2977:M2977)</f>
        <v>244.321428571429</v>
      </c>
      <c r="AY2977" s="4" t="n">
        <f aca="false">CONFIDENCE(0.05,STDEV(G2977:M2977),7)</f>
        <v>60.6834935093567</v>
      </c>
    </row>
    <row r="2978" customFormat="false" ht="11.25" hidden="false" customHeight="false" outlineLevel="0" collapsed="false">
      <c r="A2978" s="1" t="n">
        <v>4201</v>
      </c>
      <c r="B2978" s="1" t="s">
        <v>8942</v>
      </c>
      <c r="C2978" s="1" t="s">
        <v>8943</v>
      </c>
      <c r="D2978" s="1" t="s">
        <v>8944</v>
      </c>
      <c r="E2978" s="1" t="n">
        <v>13</v>
      </c>
      <c r="F2978" s="1" t="n">
        <v>21.5</v>
      </c>
      <c r="G2978" s="1" t="n">
        <f aca="false">AVERAGE(E2978:F2978)</f>
        <v>17.25</v>
      </c>
      <c r="H2978" s="1" t="n">
        <v>-48.9</v>
      </c>
      <c r="I2978" s="1" t="n">
        <v>3.4</v>
      </c>
      <c r="J2978" s="1" t="n">
        <v>-35.4</v>
      </c>
      <c r="K2978" s="1" t="n">
        <v>-19.5</v>
      </c>
      <c r="L2978" s="1" t="n">
        <v>60</v>
      </c>
      <c r="M2978" s="1" t="n">
        <v>-1.5</v>
      </c>
      <c r="N2978" s="1" t="n">
        <v>22.4</v>
      </c>
      <c r="R2978" s="1" t="n">
        <v>21.8</v>
      </c>
      <c r="S2978" s="1" t="n">
        <v>19.5</v>
      </c>
      <c r="V2978" s="1" t="n">
        <v>20</v>
      </c>
      <c r="Z2978" s="1" t="n">
        <v>46.8</v>
      </c>
      <c r="AD2978" s="1" t="n">
        <v>16.2</v>
      </c>
      <c r="AE2978" s="1" t="n">
        <v>46.2</v>
      </c>
      <c r="AH2978" s="1" t="n">
        <v>-40.9</v>
      </c>
      <c r="AI2978" s="1" t="n">
        <v>-47.7</v>
      </c>
      <c r="AJ2978" s="1" t="n">
        <v>-40.7</v>
      </c>
      <c r="AL2978" s="1" t="n">
        <v>16.4</v>
      </c>
      <c r="AM2978" s="1" t="n">
        <v>-3</v>
      </c>
      <c r="AN2978" s="1" t="n">
        <v>5.8</v>
      </c>
      <c r="AO2978" s="1" t="n">
        <v>22.6</v>
      </c>
      <c r="AP2978" s="1" t="n">
        <v>-15.2</v>
      </c>
      <c r="AQ2978" s="1" t="n">
        <v>22.2</v>
      </c>
      <c r="AR2978" s="1" t="n">
        <v>82.7</v>
      </c>
      <c r="AS2978" s="1" t="n">
        <v>78.2</v>
      </c>
      <c r="AT2978" s="1" t="n">
        <v>59.1</v>
      </c>
      <c r="AU2978" s="1" t="n">
        <v>2861</v>
      </c>
      <c r="AV2978" s="1" t="n">
        <v>80.45</v>
      </c>
      <c r="AW2978" s="1" t="n">
        <v>3214</v>
      </c>
      <c r="AX2978" s="4" t="n">
        <f aca="false">AVERAGE(G2978:M2978)</f>
        <v>-3.52142857142857</v>
      </c>
      <c r="AY2978" s="4" t="n">
        <f aca="false">CONFIDENCE(0.05,STDEV(G2978:M2978),7)</f>
        <v>26.793894745643</v>
      </c>
    </row>
    <row r="2979" customFormat="false" ht="11.25" hidden="false" customHeight="false" outlineLevel="0" collapsed="false">
      <c r="A2979" s="1" t="n">
        <v>1681</v>
      </c>
      <c r="B2979" s="1" t="s">
        <v>8945</v>
      </c>
      <c r="C2979" s="1" t="s">
        <v>8946</v>
      </c>
      <c r="D2979" s="1" t="s">
        <v>8947</v>
      </c>
      <c r="E2979" s="1" t="n">
        <v>-376.1</v>
      </c>
      <c r="F2979" s="1" t="n">
        <v>-204.6</v>
      </c>
      <c r="G2979" s="1" t="n">
        <f aca="false">AVERAGE(E2979:F2979)</f>
        <v>-290.35</v>
      </c>
      <c r="H2979" s="1" t="n">
        <v>-324.4</v>
      </c>
      <c r="I2979" s="1" t="n">
        <v>-347.4</v>
      </c>
      <c r="J2979" s="1" t="n">
        <v>-432.1</v>
      </c>
      <c r="K2979" s="1" t="n">
        <v>-274</v>
      </c>
      <c r="L2979" s="1" t="n">
        <v>-295</v>
      </c>
      <c r="M2979" s="1" t="n">
        <v>-227</v>
      </c>
      <c r="N2979" s="1" t="n">
        <v>-318.2</v>
      </c>
      <c r="R2979" s="1" t="n">
        <v>-329.3</v>
      </c>
      <c r="S2979" s="1" t="n">
        <v>-233.4</v>
      </c>
      <c r="V2979" s="1" t="n">
        <v>-366.5</v>
      </c>
      <c r="Z2979" s="1" t="n">
        <v>-274</v>
      </c>
      <c r="AD2979" s="1" t="n">
        <v>-259.8</v>
      </c>
      <c r="AE2979" s="1" t="n">
        <v>-174.5</v>
      </c>
      <c r="AH2979" s="1" t="n">
        <v>-318.5</v>
      </c>
      <c r="AI2979" s="1" t="n">
        <v>-245.7</v>
      </c>
      <c r="AJ2979" s="1" t="n">
        <v>-249.8</v>
      </c>
      <c r="AL2979" s="1" t="n">
        <v>-131.3</v>
      </c>
      <c r="AM2979" s="1" t="n">
        <v>-31.3</v>
      </c>
      <c r="AN2979" s="1" t="n">
        <v>-120.4</v>
      </c>
      <c r="AO2979" s="1" t="n">
        <v>-166.6</v>
      </c>
      <c r="AP2979" s="1" t="n">
        <v>-175.7</v>
      </c>
      <c r="AQ2979" s="1" t="n">
        <v>-144.7</v>
      </c>
      <c r="AR2979" s="1" t="n">
        <v>-114</v>
      </c>
      <c r="AS2979" s="1" t="n">
        <v>-120.8</v>
      </c>
      <c r="AT2979" s="1" t="n">
        <v>-179.2</v>
      </c>
      <c r="AU2979" s="1" t="n">
        <v>767</v>
      </c>
      <c r="AV2979" s="1" t="n">
        <v>-117.4</v>
      </c>
      <c r="AW2979" s="1" t="n">
        <v>785</v>
      </c>
      <c r="AX2979" s="4" t="n">
        <f aca="false">AVERAGE(G2979:M2979)</f>
        <v>-312.892857142857</v>
      </c>
      <c r="AY2979" s="4" t="n">
        <f aca="false">CONFIDENCE(0.05,STDEV(G2979:M2979),7)</f>
        <v>48.0586931024334</v>
      </c>
    </row>
    <row r="2980" customFormat="false" ht="11.25" hidden="false" customHeight="false" outlineLevel="0" collapsed="false">
      <c r="A2980" s="1" t="n">
        <v>3091</v>
      </c>
      <c r="B2980" s="1" t="s">
        <v>8948</v>
      </c>
      <c r="C2980" s="1" t="s">
        <v>8949</v>
      </c>
      <c r="D2980" s="1" t="s">
        <v>8950</v>
      </c>
      <c r="E2980" s="1" t="n">
        <v>89.4</v>
      </c>
      <c r="F2980" s="1" t="n">
        <v>87.6</v>
      </c>
      <c r="G2980" s="1" t="n">
        <f aca="false">AVERAGE(E2980:F2980)</f>
        <v>88.5</v>
      </c>
      <c r="H2980" s="1" t="n">
        <v>21.7</v>
      </c>
      <c r="I2980" s="1" t="n">
        <v>50.3</v>
      </c>
      <c r="J2980" s="1" t="n">
        <v>25.1</v>
      </c>
      <c r="K2980" s="1" t="n">
        <v>91.3</v>
      </c>
      <c r="L2980" s="1" t="n">
        <v>53.5</v>
      </c>
      <c r="M2980" s="1" t="n">
        <v>43.9</v>
      </c>
      <c r="N2980" s="1" t="n">
        <v>18.8</v>
      </c>
      <c r="R2980" s="1" t="n">
        <v>56.7</v>
      </c>
      <c r="S2980" s="1" t="n">
        <v>63.1</v>
      </c>
      <c r="V2980" s="1" t="n">
        <v>107</v>
      </c>
      <c r="Z2980" s="1" t="n">
        <v>50.3</v>
      </c>
      <c r="AD2980" s="1" t="n">
        <v>75.9</v>
      </c>
      <c r="AE2980" s="1" t="n">
        <v>60.8</v>
      </c>
      <c r="AH2980" s="1" t="n">
        <v>43.2</v>
      </c>
      <c r="AI2980" s="1" t="n">
        <v>28.3</v>
      </c>
      <c r="AJ2980" s="1" t="n">
        <v>70.4</v>
      </c>
      <c r="AL2980" s="1" t="n">
        <v>61.8</v>
      </c>
      <c r="AM2980" s="1" t="n">
        <v>1.4</v>
      </c>
      <c r="AN2980" s="1" t="n">
        <v>-5.1</v>
      </c>
      <c r="AO2980" s="1" t="n">
        <v>-19.4</v>
      </c>
      <c r="AP2980" s="1" t="n">
        <v>28</v>
      </c>
      <c r="AQ2980" s="1" t="n">
        <v>3.7</v>
      </c>
      <c r="AR2980" s="1" t="n">
        <v>35.2</v>
      </c>
      <c r="AS2980" s="1" t="n">
        <v>27.2</v>
      </c>
      <c r="AT2980" s="1" t="n">
        <v>71.6</v>
      </c>
      <c r="AU2980" s="1" t="n">
        <v>3030</v>
      </c>
      <c r="AV2980" s="1" t="n">
        <v>31.2</v>
      </c>
      <c r="AW2980" s="1" t="n">
        <v>2427</v>
      </c>
      <c r="AX2980" s="4" t="n">
        <f aca="false">AVERAGE(G2980:M2980)</f>
        <v>53.4714285714286</v>
      </c>
      <c r="AY2980" s="4" t="n">
        <f aca="false">CONFIDENCE(0.05,STDEV(G2980:M2980),7)</f>
        <v>20.4537599017734</v>
      </c>
    </row>
    <row r="2981" customFormat="false" ht="11.25" hidden="false" customHeight="false" outlineLevel="0" collapsed="false">
      <c r="A2981" s="1" t="n">
        <v>2744</v>
      </c>
      <c r="B2981" s="1" t="s">
        <v>8951</v>
      </c>
      <c r="C2981" s="1" t="s">
        <v>8952</v>
      </c>
      <c r="D2981" s="1" t="s">
        <v>8953</v>
      </c>
      <c r="E2981" s="1" t="n">
        <v>-16.8</v>
      </c>
      <c r="F2981" s="1" t="n">
        <v>-92.5</v>
      </c>
      <c r="G2981" s="1" t="n">
        <f aca="false">AVERAGE(E2981:F2981)</f>
        <v>-54.65</v>
      </c>
      <c r="H2981" s="1" t="n">
        <v>112.5</v>
      </c>
      <c r="I2981" s="1" t="n">
        <v>-52.8</v>
      </c>
      <c r="J2981" s="1" t="n">
        <v>11</v>
      </c>
      <c r="K2981" s="1" t="n">
        <v>-14.7</v>
      </c>
      <c r="L2981" s="1" t="n">
        <v>-25.9</v>
      </c>
      <c r="M2981" s="1" t="n">
        <v>-0.1</v>
      </c>
      <c r="N2981" s="1" t="n">
        <v>6.1</v>
      </c>
      <c r="R2981" s="1" t="n">
        <v>174.8</v>
      </c>
      <c r="S2981" s="1" t="n">
        <v>-35.2</v>
      </c>
      <c r="V2981" s="1" t="n">
        <v>-23.3</v>
      </c>
      <c r="Z2981" s="1" t="n">
        <v>25.8</v>
      </c>
      <c r="AD2981" s="1" t="n">
        <v>71.3</v>
      </c>
      <c r="AE2981" s="1" t="n">
        <v>32.8</v>
      </c>
      <c r="AH2981" s="1" t="n">
        <v>55.2</v>
      </c>
      <c r="AI2981" s="1" t="n">
        <v>-10.6</v>
      </c>
      <c r="AJ2981" s="1" t="n">
        <v>4.9</v>
      </c>
      <c r="AL2981" s="1" t="n">
        <v>-5.7</v>
      </c>
      <c r="AM2981" s="1" t="n">
        <v>-2.1</v>
      </c>
      <c r="AN2981" s="1" t="n">
        <v>19.8</v>
      </c>
      <c r="AO2981" s="1" t="n">
        <v>94.4</v>
      </c>
      <c r="AP2981" s="1" t="n">
        <v>91.7</v>
      </c>
      <c r="AQ2981" s="1" t="n">
        <v>-32.3</v>
      </c>
      <c r="AR2981" s="1" t="n">
        <v>411.9</v>
      </c>
      <c r="AS2981" s="1" t="n">
        <v>461.9</v>
      </c>
      <c r="AT2981" s="1" t="n">
        <v>-2.2</v>
      </c>
      <c r="AU2981" s="1" t="n">
        <v>2058</v>
      </c>
      <c r="AV2981" s="1" t="n">
        <v>436.9</v>
      </c>
      <c r="AW2981" s="1" t="n">
        <v>5872</v>
      </c>
      <c r="AX2981" s="4" t="n">
        <f aca="false">AVERAGE(G2981:M2981)</f>
        <v>-3.52142857142857</v>
      </c>
      <c r="AY2981" s="4" t="n">
        <f aca="false">CONFIDENCE(0.05,STDEV(G2981:M2981),7)</f>
        <v>42.0711463423754</v>
      </c>
    </row>
    <row r="2982" customFormat="false" ht="11.25" hidden="false" customHeight="false" outlineLevel="0" collapsed="false">
      <c r="A2982" s="1" t="n">
        <v>4433</v>
      </c>
      <c r="B2982" s="1" t="s">
        <v>8954</v>
      </c>
      <c r="C2982" s="1" t="s">
        <v>8955</v>
      </c>
      <c r="D2982" s="1" t="s">
        <v>8956</v>
      </c>
      <c r="E2982" s="1" t="n">
        <v>142</v>
      </c>
      <c r="F2982" s="1" t="n">
        <v>163.7</v>
      </c>
      <c r="G2982" s="1" t="n">
        <f aca="false">AVERAGE(E2982:F2982)</f>
        <v>152.85</v>
      </c>
      <c r="H2982" s="1" t="n">
        <v>91.7</v>
      </c>
      <c r="I2982" s="1" t="n">
        <v>136.3</v>
      </c>
      <c r="J2982" s="1" t="n">
        <v>98.7</v>
      </c>
      <c r="K2982" s="1" t="n">
        <v>109.2</v>
      </c>
      <c r="L2982" s="1" t="n">
        <v>132.1</v>
      </c>
      <c r="M2982" s="1" t="n">
        <v>123.2</v>
      </c>
      <c r="N2982" s="1" t="n">
        <v>108</v>
      </c>
      <c r="R2982" s="1" t="n">
        <v>113</v>
      </c>
      <c r="S2982" s="1" t="n">
        <v>97</v>
      </c>
      <c r="V2982" s="1" t="n">
        <v>137.6</v>
      </c>
      <c r="Z2982" s="1" t="n">
        <v>110</v>
      </c>
      <c r="AD2982" s="1" t="n">
        <v>139.6</v>
      </c>
      <c r="AE2982" s="1" t="n">
        <v>115.2</v>
      </c>
      <c r="AH2982" s="1" t="n">
        <v>168.3</v>
      </c>
      <c r="AI2982" s="1" t="n">
        <v>169.2</v>
      </c>
      <c r="AJ2982" s="1" t="n">
        <v>155.1</v>
      </c>
      <c r="AL2982" s="1" t="n">
        <v>128.6</v>
      </c>
      <c r="AM2982" s="1" t="n">
        <v>102.9</v>
      </c>
      <c r="AN2982" s="1" t="n">
        <v>59.8</v>
      </c>
      <c r="AO2982" s="1" t="n">
        <v>98.5</v>
      </c>
      <c r="AP2982" s="1" t="n">
        <v>136.2</v>
      </c>
      <c r="AQ2982" s="1" t="n">
        <v>99.1</v>
      </c>
      <c r="AR2982" s="1" t="n">
        <v>225.1</v>
      </c>
      <c r="AS2982" s="1" t="n">
        <v>193.3</v>
      </c>
      <c r="AT2982" s="1" t="n">
        <v>281.3</v>
      </c>
      <c r="AU2982" s="1" t="n">
        <v>5014</v>
      </c>
      <c r="AV2982" s="1" t="n">
        <v>209.2</v>
      </c>
      <c r="AW2982" s="1" t="n">
        <v>4672</v>
      </c>
      <c r="AX2982" s="4" t="n">
        <f aca="false">AVERAGE(G2982:M2982)</f>
        <v>120.578571428571</v>
      </c>
      <c r="AY2982" s="4" t="n">
        <f aca="false">CONFIDENCE(0.05,STDEV(G2982:M2982),7)</f>
        <v>16.2027997047924</v>
      </c>
    </row>
    <row r="2983" customFormat="false" ht="11.25" hidden="false" customHeight="false" outlineLevel="0" collapsed="false">
      <c r="A2983" s="1" t="n">
        <v>5259</v>
      </c>
      <c r="B2983" s="1" t="s">
        <v>8957</v>
      </c>
      <c r="C2983" s="1" t="s">
        <v>8958</v>
      </c>
      <c r="D2983" s="1" t="s">
        <v>8959</v>
      </c>
      <c r="E2983" s="1" t="n">
        <v>-247.7</v>
      </c>
      <c r="F2983" s="1" t="n">
        <v>-240.6</v>
      </c>
      <c r="G2983" s="1" t="n">
        <f aca="false">AVERAGE(E2983:F2983)</f>
        <v>-244.15</v>
      </c>
      <c r="H2983" s="1" t="n">
        <v>-255.7</v>
      </c>
      <c r="I2983" s="1" t="n">
        <v>-217.2</v>
      </c>
      <c r="J2983" s="1" t="n">
        <v>-346.5</v>
      </c>
      <c r="K2983" s="1" t="n">
        <v>-238.4</v>
      </c>
      <c r="L2983" s="1" t="n">
        <v>-147.6</v>
      </c>
      <c r="M2983" s="1" t="n">
        <v>-37.8</v>
      </c>
      <c r="N2983" s="1" t="n">
        <v>-245.6</v>
      </c>
      <c r="R2983" s="1" t="n">
        <v>-118.3</v>
      </c>
      <c r="S2983" s="1" t="n">
        <v>-125</v>
      </c>
      <c r="V2983" s="1" t="n">
        <v>-301.8</v>
      </c>
      <c r="Z2983" s="1" t="n">
        <v>-213.1</v>
      </c>
      <c r="AD2983" s="1" t="n">
        <v>-170.8</v>
      </c>
      <c r="AE2983" s="1" t="n">
        <v>-44.7</v>
      </c>
      <c r="AH2983" s="1" t="n">
        <v>-214.5</v>
      </c>
      <c r="AI2983" s="1" t="n">
        <v>-145.1</v>
      </c>
      <c r="AJ2983" s="1" t="n">
        <v>-168.8</v>
      </c>
      <c r="AL2983" s="1" t="n">
        <v>-69.2</v>
      </c>
      <c r="AM2983" s="1" t="n">
        <v>-75.7</v>
      </c>
      <c r="AN2983" s="1" t="n">
        <v>-59.2</v>
      </c>
      <c r="AO2983" s="1" t="n">
        <v>15</v>
      </c>
      <c r="AP2983" s="1" t="n">
        <v>-215.4</v>
      </c>
      <c r="AQ2983" s="1" t="n">
        <v>-165.8</v>
      </c>
      <c r="AR2983" s="1" t="n">
        <v>-139.1</v>
      </c>
      <c r="AS2983" s="1" t="n">
        <v>-216.7</v>
      </c>
      <c r="AT2983" s="1" t="n">
        <v>-293.4</v>
      </c>
      <c r="AU2983" s="1" t="n">
        <v>436</v>
      </c>
      <c r="AV2983" s="1" t="n">
        <v>-177.9</v>
      </c>
      <c r="AW2983" s="1" t="n">
        <v>534</v>
      </c>
      <c r="AX2983" s="4" t="n">
        <f aca="false">AVERAGE(G2983:M2983)</f>
        <v>-212.478571428571</v>
      </c>
      <c r="AY2983" s="4" t="n">
        <f aca="false">CONFIDENCE(0.05,STDEV(G2983:M2983),7)</f>
        <v>71.7266737929767</v>
      </c>
    </row>
    <row r="2984" customFormat="false" ht="11.25" hidden="false" customHeight="false" outlineLevel="0" collapsed="false">
      <c r="A2984" s="1" t="n">
        <v>6775</v>
      </c>
      <c r="B2984" s="1" t="s">
        <v>8960</v>
      </c>
      <c r="C2984" s="1" t="s">
        <v>8961</v>
      </c>
      <c r="D2984" s="1" t="s">
        <v>8962</v>
      </c>
      <c r="E2984" s="1" t="n">
        <v>307.8</v>
      </c>
      <c r="F2984" s="1" t="n">
        <v>279.4</v>
      </c>
      <c r="G2984" s="1" t="n">
        <f aca="false">AVERAGE(E2984:F2984)</f>
        <v>293.6</v>
      </c>
      <c r="H2984" s="1" t="n">
        <v>290.1</v>
      </c>
      <c r="I2984" s="1" t="n">
        <v>473.4</v>
      </c>
      <c r="J2984" s="1" t="n">
        <v>362.1</v>
      </c>
      <c r="K2984" s="1" t="n">
        <v>279.9</v>
      </c>
      <c r="L2984" s="1" t="n">
        <v>268.4</v>
      </c>
      <c r="M2984" s="1" t="n">
        <v>285.1</v>
      </c>
      <c r="N2984" s="1" t="n">
        <v>240.5</v>
      </c>
      <c r="R2984" s="1" t="n">
        <v>293.5</v>
      </c>
      <c r="S2984" s="1" t="n">
        <v>305.5</v>
      </c>
      <c r="V2984" s="1" t="n">
        <v>341</v>
      </c>
      <c r="Z2984" s="1" t="n">
        <v>278</v>
      </c>
      <c r="AD2984" s="1" t="n">
        <v>273</v>
      </c>
      <c r="AE2984" s="1" t="n">
        <v>253.6</v>
      </c>
      <c r="AH2984" s="1" t="n">
        <v>380.8</v>
      </c>
      <c r="AI2984" s="1" t="n">
        <v>374.5</v>
      </c>
      <c r="AJ2984" s="1" t="n">
        <v>417.2</v>
      </c>
      <c r="AL2984" s="1" t="n">
        <v>340.2</v>
      </c>
      <c r="AM2984" s="1" t="n">
        <v>318.8</v>
      </c>
      <c r="AN2984" s="1" t="n">
        <v>256.7</v>
      </c>
      <c r="AO2984" s="1" t="n">
        <v>256.8</v>
      </c>
      <c r="AP2984" s="1" t="n">
        <v>353</v>
      </c>
      <c r="AQ2984" s="1" t="n">
        <v>345</v>
      </c>
      <c r="AR2984" s="1" t="n">
        <v>113.3</v>
      </c>
      <c r="AS2984" s="1" t="n">
        <v>194.7</v>
      </c>
      <c r="AT2984" s="1" t="n">
        <v>102.4</v>
      </c>
      <c r="AU2984" s="1" t="n">
        <v>3417</v>
      </c>
      <c r="AV2984" s="1" t="n">
        <v>154</v>
      </c>
      <c r="AW2984" s="1" t="n">
        <v>4140</v>
      </c>
      <c r="AX2984" s="4" t="n">
        <f aca="false">AVERAGE(G2984:M2984)</f>
        <v>321.8</v>
      </c>
      <c r="AY2984" s="4" t="n">
        <f aca="false">CONFIDENCE(0.05,STDEV(G2984:M2984),7)</f>
        <v>54.4043140496779</v>
      </c>
    </row>
    <row r="2985" customFormat="false" ht="11.25" hidden="false" customHeight="false" outlineLevel="0" collapsed="false">
      <c r="A2985" s="1" t="n">
        <v>6514</v>
      </c>
      <c r="B2985" s="1" t="s">
        <v>8963</v>
      </c>
      <c r="C2985" s="1" t="s">
        <v>8964</v>
      </c>
      <c r="D2985" s="1" t="s">
        <v>8965</v>
      </c>
      <c r="E2985" s="1" t="n">
        <v>-50.9</v>
      </c>
      <c r="F2985" s="1" t="n">
        <v>-52.2</v>
      </c>
      <c r="G2985" s="1" t="n">
        <f aca="false">AVERAGE(E2985:F2985)</f>
        <v>-51.55</v>
      </c>
      <c r="H2985" s="1" t="n">
        <v>-41.6</v>
      </c>
      <c r="I2985" s="1" t="n">
        <v>-72.4</v>
      </c>
      <c r="J2985" s="1" t="n">
        <v>-65.3</v>
      </c>
      <c r="K2985" s="1" t="n">
        <v>-46</v>
      </c>
      <c r="L2985" s="1" t="n">
        <v>-34.6</v>
      </c>
      <c r="M2985" s="1" t="n">
        <v>-24.4</v>
      </c>
      <c r="N2985" s="1" t="n">
        <v>-46.7</v>
      </c>
      <c r="R2985" s="1" t="n">
        <v>-59.5</v>
      </c>
      <c r="S2985" s="1" t="n">
        <v>-70.4</v>
      </c>
      <c r="V2985" s="1" t="n">
        <v>-78.8</v>
      </c>
      <c r="Z2985" s="1" t="n">
        <v>-42.3</v>
      </c>
      <c r="AD2985" s="1" t="n">
        <v>-61.5</v>
      </c>
      <c r="AE2985" s="1" t="n">
        <v>-27</v>
      </c>
      <c r="AH2985" s="1" t="n">
        <v>-76.3</v>
      </c>
      <c r="AI2985" s="1" t="n">
        <v>-72.3</v>
      </c>
      <c r="AJ2985" s="1" t="n">
        <v>-63.5</v>
      </c>
      <c r="AL2985" s="1" t="n">
        <v>-41.5</v>
      </c>
      <c r="AM2985" s="1" t="n">
        <v>-30.5</v>
      </c>
      <c r="AN2985" s="1" t="n">
        <v>-46.8</v>
      </c>
      <c r="AO2985" s="1" t="n">
        <v>-47.9</v>
      </c>
      <c r="AP2985" s="1" t="n">
        <v>-68.8</v>
      </c>
      <c r="AQ2985" s="1" t="n">
        <v>-37.5</v>
      </c>
      <c r="AR2985" s="1" t="n">
        <v>1276.3</v>
      </c>
      <c r="AS2985" s="1" t="n">
        <v>1337.8</v>
      </c>
      <c r="AT2985" s="1" t="n">
        <v>2039.8</v>
      </c>
      <c r="AU2985" s="1" t="n">
        <v>6890</v>
      </c>
      <c r="AV2985" s="1" t="n">
        <v>1307.05</v>
      </c>
      <c r="AW2985" s="1" t="n">
        <v>6773</v>
      </c>
      <c r="AX2985" s="4" t="n">
        <f aca="false">AVERAGE(G2985:M2985)</f>
        <v>-47.9785714285714</v>
      </c>
      <c r="AY2985" s="4" t="n">
        <f aca="false">CONFIDENCE(0.05,STDEV(G2985:M2985),7)</f>
        <v>12.4280634916187</v>
      </c>
    </row>
    <row r="2986" customFormat="false" ht="11.25" hidden="false" customHeight="false" outlineLevel="0" collapsed="false">
      <c r="A2986" s="1" t="n">
        <v>4729</v>
      </c>
      <c r="B2986" s="1" t="s">
        <v>8966</v>
      </c>
      <c r="C2986" s="1" t="s">
        <v>8967</v>
      </c>
      <c r="D2986" s="1" t="s">
        <v>8968</v>
      </c>
      <c r="E2986" s="1" t="n">
        <v>243.9</v>
      </c>
      <c r="F2986" s="1" t="n">
        <v>397.3</v>
      </c>
      <c r="G2986" s="1" t="n">
        <f aca="false">AVERAGE(E2986:F2986)</f>
        <v>320.6</v>
      </c>
      <c r="H2986" s="1" t="n">
        <v>234.5</v>
      </c>
      <c r="I2986" s="1" t="n">
        <v>231.1</v>
      </c>
      <c r="J2986" s="1" t="n">
        <v>270.5</v>
      </c>
      <c r="K2986" s="1" t="n">
        <v>218.7</v>
      </c>
      <c r="L2986" s="1" t="n">
        <v>273.3</v>
      </c>
      <c r="M2986" s="1" t="n">
        <v>161.7</v>
      </c>
      <c r="N2986" s="1" t="n">
        <v>227.7</v>
      </c>
      <c r="R2986" s="1" t="n">
        <v>246.1</v>
      </c>
      <c r="S2986" s="1" t="n">
        <v>228.4</v>
      </c>
      <c r="V2986" s="1" t="n">
        <v>140.1</v>
      </c>
      <c r="Z2986" s="1" t="n">
        <v>232.1</v>
      </c>
      <c r="AD2986" s="1" t="n">
        <v>228</v>
      </c>
      <c r="AE2986" s="1" t="n">
        <v>197.9</v>
      </c>
      <c r="AH2986" s="1" t="n">
        <v>258.3</v>
      </c>
      <c r="AI2986" s="1" t="n">
        <v>304.2</v>
      </c>
      <c r="AJ2986" s="1" t="n">
        <v>300</v>
      </c>
      <c r="AL2986" s="1" t="n">
        <v>253</v>
      </c>
      <c r="AM2986" s="1" t="n">
        <v>193.3</v>
      </c>
      <c r="AN2986" s="1" t="n">
        <v>161.3</v>
      </c>
      <c r="AO2986" s="1" t="n">
        <v>185.6</v>
      </c>
      <c r="AP2986" s="1" t="n">
        <v>307.7</v>
      </c>
      <c r="AQ2986" s="1" t="n">
        <v>275.8</v>
      </c>
      <c r="AR2986" s="1" t="n">
        <v>325.9</v>
      </c>
      <c r="AS2986" s="1" t="n">
        <v>303.4</v>
      </c>
      <c r="AT2986" s="1" t="n">
        <v>282.8</v>
      </c>
      <c r="AU2986" s="1" t="n">
        <v>5027</v>
      </c>
      <c r="AV2986" s="1" t="n">
        <v>314.65</v>
      </c>
      <c r="AW2986" s="1" t="n">
        <v>5423</v>
      </c>
      <c r="AX2986" s="4" t="n">
        <f aca="false">AVERAGE(G2986:M2986)</f>
        <v>244.342857142857</v>
      </c>
      <c r="AY2986" s="4" t="n">
        <f aca="false">CONFIDENCE(0.05,STDEV(G2986:M2986),7)</f>
        <v>37.1600433129999</v>
      </c>
    </row>
    <row r="2987" customFormat="false" ht="11.25" hidden="false" customHeight="false" outlineLevel="0" collapsed="false">
      <c r="A2987" s="1" t="n">
        <v>1598</v>
      </c>
      <c r="B2987" s="1" t="s">
        <v>8969</v>
      </c>
      <c r="C2987" s="1" t="s">
        <v>8970</v>
      </c>
      <c r="D2987" s="1" t="s">
        <v>8971</v>
      </c>
      <c r="E2987" s="1" t="n">
        <v>-210.2</v>
      </c>
      <c r="F2987" s="1" t="n">
        <v>-276.8</v>
      </c>
      <c r="G2987" s="1" t="n">
        <f aca="false">AVERAGE(E2987:F2987)</f>
        <v>-243.5</v>
      </c>
      <c r="H2987" s="1" t="n">
        <v>-78.9</v>
      </c>
      <c r="I2987" s="1" t="n">
        <v>-135.9</v>
      </c>
      <c r="J2987" s="1" t="n">
        <v>60.4</v>
      </c>
      <c r="K2987" s="1" t="n">
        <v>-137.1</v>
      </c>
      <c r="L2987" s="1" t="n">
        <v>-216.9</v>
      </c>
      <c r="M2987" s="1" t="n">
        <v>-42.1</v>
      </c>
      <c r="N2987" s="1" t="n">
        <v>-125.3</v>
      </c>
      <c r="R2987" s="1" t="n">
        <v>-115</v>
      </c>
      <c r="S2987" s="1" t="n">
        <v>-31.7</v>
      </c>
      <c r="V2987" s="1" t="n">
        <v>-141.7</v>
      </c>
      <c r="Z2987" s="1" t="n">
        <v>-154.8</v>
      </c>
      <c r="AD2987" s="1" t="n">
        <v>-111.7</v>
      </c>
      <c r="AE2987" s="1" t="n">
        <v>-22.3</v>
      </c>
      <c r="AH2987" s="1" t="n">
        <v>-349.3</v>
      </c>
      <c r="AI2987" s="1" t="n">
        <v>-297.8</v>
      </c>
      <c r="AJ2987" s="1" t="n">
        <v>-22</v>
      </c>
      <c r="AL2987" s="1" t="n">
        <v>-134.9</v>
      </c>
      <c r="AM2987" s="1" t="n">
        <v>961.5</v>
      </c>
      <c r="AN2987" s="1" t="n">
        <v>1931.5</v>
      </c>
      <c r="AO2987" s="1" t="n">
        <v>2310.1</v>
      </c>
      <c r="AP2987" s="1" t="n">
        <v>967.9</v>
      </c>
      <c r="AQ2987" s="1" t="n">
        <v>991.4</v>
      </c>
      <c r="AR2987" s="1" t="n">
        <v>-124.4</v>
      </c>
      <c r="AS2987" s="1" t="n">
        <v>-237.8</v>
      </c>
      <c r="AT2987" s="1" t="n">
        <v>-151.7</v>
      </c>
      <c r="AU2987" s="1" t="n">
        <v>888</v>
      </c>
      <c r="AV2987" s="1" t="n">
        <v>-181.1</v>
      </c>
      <c r="AW2987" s="1" t="n">
        <v>517</v>
      </c>
      <c r="AX2987" s="4" t="n">
        <f aca="false">AVERAGE(G2987:M2987)</f>
        <v>-113.428571428571</v>
      </c>
      <c r="AY2987" s="4" t="n">
        <f aca="false">CONFIDENCE(0.05,STDEV(G2987:M2987),7)</f>
        <v>77.215150989928</v>
      </c>
    </row>
    <row r="2988" customFormat="false" ht="11.25" hidden="false" customHeight="false" outlineLevel="0" collapsed="false">
      <c r="A2988" s="1" t="n">
        <v>4785</v>
      </c>
      <c r="B2988" s="1" t="s">
        <v>8972</v>
      </c>
      <c r="C2988" s="1" t="s">
        <v>7924</v>
      </c>
      <c r="D2988" s="1" t="s">
        <v>7925</v>
      </c>
      <c r="E2988" s="1" t="n">
        <v>-123</v>
      </c>
      <c r="F2988" s="1" t="n">
        <v>-123.7</v>
      </c>
      <c r="G2988" s="1" t="n">
        <f aca="false">AVERAGE(E2988:F2988)</f>
        <v>-123.35</v>
      </c>
      <c r="H2988" s="1" t="n">
        <v>-198.6</v>
      </c>
      <c r="I2988" s="1" t="n">
        <v>-89.4</v>
      </c>
      <c r="J2988" s="1" t="n">
        <v>-264.6</v>
      </c>
      <c r="K2988" s="1" t="n">
        <v>-103.5</v>
      </c>
      <c r="L2988" s="1" t="n">
        <v>-129.9</v>
      </c>
      <c r="M2988" s="1" t="n">
        <v>-104</v>
      </c>
      <c r="N2988" s="1" t="n">
        <v>-93.2</v>
      </c>
      <c r="R2988" s="1" t="n">
        <v>-42.5</v>
      </c>
      <c r="S2988" s="1" t="n">
        <v>-135.9</v>
      </c>
      <c r="V2988" s="1" t="n">
        <v>-78.3</v>
      </c>
      <c r="Z2988" s="1" t="n">
        <v>-51.9</v>
      </c>
      <c r="AD2988" s="1" t="n">
        <v>-65.1</v>
      </c>
      <c r="AE2988" s="1" t="n">
        <v>-105</v>
      </c>
      <c r="AH2988" s="1" t="n">
        <v>-89.5</v>
      </c>
      <c r="AI2988" s="1" t="n">
        <v>-66.9</v>
      </c>
      <c r="AJ2988" s="1" t="n">
        <v>-147.8</v>
      </c>
      <c r="AL2988" s="1" t="n">
        <v>-55</v>
      </c>
      <c r="AM2988" s="1" t="n">
        <v>-34.8</v>
      </c>
      <c r="AN2988" s="1" t="n">
        <v>-63</v>
      </c>
      <c r="AO2988" s="1" t="n">
        <v>-55.7</v>
      </c>
      <c r="AP2988" s="1" t="n">
        <v>-72.6</v>
      </c>
      <c r="AQ2988" s="1" t="n">
        <v>-40.2</v>
      </c>
      <c r="AR2988" s="1" t="n">
        <v>-60.5</v>
      </c>
      <c r="AS2988" s="1" t="n">
        <v>-93.7</v>
      </c>
      <c r="AT2988" s="1" t="n">
        <v>-77.8</v>
      </c>
      <c r="AU2988" s="1" t="n">
        <v>1277</v>
      </c>
      <c r="AV2988" s="1" t="n">
        <v>-77.1</v>
      </c>
      <c r="AW2988" s="1" t="n">
        <v>1054</v>
      </c>
      <c r="AX2988" s="4" t="n">
        <f aca="false">AVERAGE(G2988:M2988)</f>
        <v>-144.764285714286</v>
      </c>
      <c r="AY2988" s="4" t="n">
        <f aca="false">CONFIDENCE(0.05,STDEV(G2988:M2988),7)</f>
        <v>47.2100047821503</v>
      </c>
    </row>
    <row r="2989" customFormat="false" ht="11.25" hidden="false" customHeight="false" outlineLevel="0" collapsed="false">
      <c r="A2989" s="1" t="n">
        <v>2397</v>
      </c>
      <c r="B2989" s="1" t="s">
        <v>8973</v>
      </c>
      <c r="C2989" s="1" t="s">
        <v>8974</v>
      </c>
      <c r="D2989" s="1" t="s">
        <v>8975</v>
      </c>
      <c r="E2989" s="1" t="n">
        <v>-25.4</v>
      </c>
      <c r="F2989" s="1" t="n">
        <v>-25.7</v>
      </c>
      <c r="G2989" s="1" t="n">
        <f aca="false">AVERAGE(E2989:F2989)</f>
        <v>-25.55</v>
      </c>
      <c r="H2989" s="1" t="n">
        <v>-36</v>
      </c>
      <c r="I2989" s="1" t="n">
        <v>-43.3</v>
      </c>
      <c r="J2989" s="1" t="n">
        <v>-28.3</v>
      </c>
      <c r="K2989" s="1" t="n">
        <v>-24.7</v>
      </c>
      <c r="L2989" s="1" t="n">
        <v>-36.5</v>
      </c>
      <c r="M2989" s="1" t="n">
        <v>-5.6</v>
      </c>
      <c r="N2989" s="1" t="n">
        <v>-40.4</v>
      </c>
      <c r="R2989" s="1" t="n">
        <v>-29.5</v>
      </c>
      <c r="S2989" s="1" t="n">
        <v>-27</v>
      </c>
      <c r="V2989" s="1" t="n">
        <v>-5.1</v>
      </c>
      <c r="Z2989" s="1" t="n">
        <v>-16.4</v>
      </c>
      <c r="AD2989" s="1" t="n">
        <v>-20.1</v>
      </c>
      <c r="AE2989" s="1" t="n">
        <v>-25.1</v>
      </c>
      <c r="AH2989" s="1" t="n">
        <v>-43.3</v>
      </c>
      <c r="AI2989" s="1" t="n">
        <v>-46.7</v>
      </c>
      <c r="AJ2989" s="1" t="n">
        <v>-24.8</v>
      </c>
      <c r="AL2989" s="1" t="n">
        <v>-70.9</v>
      </c>
      <c r="AM2989" s="1" t="n">
        <v>-39.1</v>
      </c>
      <c r="AN2989" s="1" t="n">
        <v>-9.3</v>
      </c>
      <c r="AO2989" s="1" t="n">
        <v>-11.6</v>
      </c>
      <c r="AP2989" s="1" t="n">
        <v>-4.7</v>
      </c>
      <c r="AQ2989" s="1" t="n">
        <v>-16.6</v>
      </c>
      <c r="AR2989" s="1" t="n">
        <v>-19.1</v>
      </c>
      <c r="AS2989" s="1" t="n">
        <v>-1.2</v>
      </c>
      <c r="AT2989" s="1" t="n">
        <v>24.5</v>
      </c>
      <c r="AU2989" s="1" t="n">
        <v>2399</v>
      </c>
      <c r="AV2989" s="1" t="n">
        <v>-10.15</v>
      </c>
      <c r="AW2989" s="1" t="n">
        <v>1753</v>
      </c>
      <c r="AX2989" s="4" t="n">
        <f aca="false">AVERAGE(G2989:M2989)</f>
        <v>-28.5642857142857</v>
      </c>
      <c r="AY2989" s="4" t="n">
        <f aca="false">CONFIDENCE(0.05,STDEV(G2989:M2989),7)</f>
        <v>9.00636213571957</v>
      </c>
    </row>
    <row r="2990" customFormat="false" ht="11.25" hidden="false" customHeight="false" outlineLevel="0" collapsed="false">
      <c r="A2990" s="1" t="n">
        <v>1967</v>
      </c>
      <c r="B2990" s="1" t="s">
        <v>8976</v>
      </c>
      <c r="C2990" s="1" t="s">
        <v>8977</v>
      </c>
      <c r="D2990" s="1" t="s">
        <v>8978</v>
      </c>
      <c r="E2990" s="1" t="n">
        <v>287.5</v>
      </c>
      <c r="F2990" s="1" t="n">
        <v>375.6</v>
      </c>
      <c r="G2990" s="1" t="n">
        <f aca="false">AVERAGE(E2990:F2990)</f>
        <v>331.55</v>
      </c>
      <c r="H2990" s="1" t="n">
        <v>615</v>
      </c>
      <c r="I2990" s="1" t="n">
        <v>528.5</v>
      </c>
      <c r="J2990" s="1" t="n">
        <v>474.4</v>
      </c>
      <c r="K2990" s="1" t="n">
        <v>1042.5</v>
      </c>
      <c r="L2990" s="1" t="n">
        <v>448.8</v>
      </c>
      <c r="M2990" s="1" t="n">
        <v>644.5</v>
      </c>
      <c r="N2990" s="1" t="n">
        <v>702.9</v>
      </c>
      <c r="R2990" s="1" t="n">
        <v>611.7</v>
      </c>
      <c r="S2990" s="1" t="n">
        <v>723.6</v>
      </c>
      <c r="V2990" s="1" t="n">
        <v>798.8</v>
      </c>
      <c r="Z2990" s="1" t="n">
        <v>1230.5</v>
      </c>
      <c r="AD2990" s="1" t="n">
        <v>392.9</v>
      </c>
      <c r="AE2990" s="1" t="n">
        <v>632</v>
      </c>
      <c r="AH2990" s="1" t="n">
        <v>585.8</v>
      </c>
      <c r="AI2990" s="1" t="n">
        <v>479.2</v>
      </c>
      <c r="AJ2990" s="1" t="n">
        <v>545.3</v>
      </c>
      <c r="AL2990" s="1" t="n">
        <v>880.4</v>
      </c>
      <c r="AM2990" s="1" t="n">
        <v>1811.9</v>
      </c>
      <c r="AN2990" s="1" t="n">
        <v>644.1</v>
      </c>
      <c r="AO2990" s="1" t="n">
        <v>699.9</v>
      </c>
      <c r="AP2990" s="1" t="n">
        <v>734</v>
      </c>
      <c r="AQ2990" s="1" t="n">
        <v>693.9</v>
      </c>
      <c r="AR2990" s="1" t="n">
        <v>525.6</v>
      </c>
      <c r="AS2990" s="1" t="n">
        <v>541.7</v>
      </c>
      <c r="AT2990" s="1" t="n">
        <v>643.2</v>
      </c>
      <c r="AU2990" s="1" t="n">
        <v>6270</v>
      </c>
      <c r="AV2990" s="1" t="n">
        <v>533.65</v>
      </c>
      <c r="AW2990" s="1" t="n">
        <v>6124</v>
      </c>
      <c r="AX2990" s="4" t="n">
        <f aca="false">AVERAGE(G2990:M2990)</f>
        <v>583.607142857143</v>
      </c>
      <c r="AY2990" s="4" t="n">
        <f aca="false">CONFIDENCE(0.05,STDEV(G2990:M2990),7)</f>
        <v>168.912726173655</v>
      </c>
    </row>
    <row r="2991" customFormat="false" ht="11.25" hidden="false" customHeight="false" outlineLevel="0" collapsed="false">
      <c r="A2991" s="1" t="n">
        <v>2760</v>
      </c>
      <c r="B2991" s="1" t="s">
        <v>8979</v>
      </c>
      <c r="C2991" s="1" t="s">
        <v>8980</v>
      </c>
      <c r="D2991" s="1" t="s">
        <v>8981</v>
      </c>
      <c r="E2991" s="1" t="n">
        <v>-41</v>
      </c>
      <c r="F2991" s="1" t="n">
        <v>0.2</v>
      </c>
      <c r="G2991" s="1" t="n">
        <f aca="false">AVERAGE(E2991:F2991)</f>
        <v>-20.4</v>
      </c>
      <c r="H2991" s="1" t="n">
        <v>-18.6</v>
      </c>
      <c r="I2991" s="1" t="n">
        <v>36.8</v>
      </c>
      <c r="J2991" s="1" t="n">
        <v>-21.5</v>
      </c>
      <c r="K2991" s="1" t="n">
        <v>-12.9</v>
      </c>
      <c r="L2991" s="1" t="n">
        <v>35.8</v>
      </c>
      <c r="M2991" s="1" t="n">
        <v>-26.1</v>
      </c>
      <c r="N2991" s="1" t="n">
        <v>7.6</v>
      </c>
      <c r="R2991" s="1" t="n">
        <v>-18.3</v>
      </c>
      <c r="S2991" s="1" t="n">
        <v>-15.1</v>
      </c>
      <c r="V2991" s="1" t="n">
        <v>-8.7</v>
      </c>
      <c r="Z2991" s="1" t="n">
        <v>7.6</v>
      </c>
      <c r="AD2991" s="1" t="n">
        <v>-12.3</v>
      </c>
      <c r="AE2991" s="1" t="n">
        <v>7.8</v>
      </c>
      <c r="AH2991" s="1" t="n">
        <v>19.7</v>
      </c>
      <c r="AI2991" s="1" t="n">
        <v>-29.3</v>
      </c>
      <c r="AJ2991" s="1" t="n">
        <v>-16.7</v>
      </c>
      <c r="AL2991" s="1" t="n">
        <v>18.4</v>
      </c>
      <c r="AM2991" s="1" t="n">
        <v>17.9</v>
      </c>
      <c r="AN2991" s="1" t="n">
        <v>17.8</v>
      </c>
      <c r="AO2991" s="1" t="n">
        <v>-8</v>
      </c>
      <c r="AP2991" s="1" t="n">
        <v>-4.6</v>
      </c>
      <c r="AQ2991" s="1" t="n">
        <v>3.9</v>
      </c>
      <c r="AR2991" s="1" t="n">
        <v>15.6</v>
      </c>
      <c r="AS2991" s="1" t="n">
        <v>43.6</v>
      </c>
      <c r="AT2991" s="1" t="n">
        <v>-18.8</v>
      </c>
      <c r="AU2991" s="1" t="n">
        <v>1821</v>
      </c>
      <c r="AV2991" s="1" t="n">
        <v>29.6</v>
      </c>
      <c r="AW2991" s="1" t="n">
        <v>2404</v>
      </c>
      <c r="AX2991" s="4" t="n">
        <f aca="false">AVERAGE(G2991:M2991)</f>
        <v>-3.84285714285714</v>
      </c>
      <c r="AY2991" s="4" t="n">
        <f aca="false">CONFIDENCE(0.05,STDEV(G2991:M2991),7)</f>
        <v>20.5217574228227</v>
      </c>
    </row>
    <row r="2992" customFormat="false" ht="11.25" hidden="false" customHeight="false" outlineLevel="0" collapsed="false">
      <c r="A2992" s="1" t="n">
        <v>4512</v>
      </c>
      <c r="B2992" s="1" t="s">
        <v>8982</v>
      </c>
      <c r="C2992" s="1" t="s">
        <v>8983</v>
      </c>
      <c r="D2992" s="1" t="s">
        <v>8984</v>
      </c>
      <c r="E2992" s="1" t="n">
        <v>-28.8</v>
      </c>
      <c r="F2992" s="1" t="n">
        <v>-46.4</v>
      </c>
      <c r="G2992" s="1" t="n">
        <f aca="false">AVERAGE(E2992:F2992)</f>
        <v>-37.6</v>
      </c>
      <c r="H2992" s="1" t="n">
        <v>-39.4</v>
      </c>
      <c r="I2992" s="1" t="n">
        <v>-28.7</v>
      </c>
      <c r="J2992" s="1" t="n">
        <v>-41.9</v>
      </c>
      <c r="K2992" s="1" t="n">
        <v>-10.7</v>
      </c>
      <c r="L2992" s="1" t="n">
        <v>-50.3</v>
      </c>
      <c r="M2992" s="1" t="n">
        <v>-54.3</v>
      </c>
      <c r="N2992" s="1" t="n">
        <v>-37.8</v>
      </c>
      <c r="R2992" s="1" t="n">
        <v>-38.5</v>
      </c>
      <c r="S2992" s="1" t="n">
        <v>-26</v>
      </c>
      <c r="V2992" s="1" t="n">
        <v>-57.4</v>
      </c>
      <c r="Z2992" s="1" t="n">
        <v>-41.4</v>
      </c>
      <c r="AD2992" s="1" t="n">
        <v>-34.7</v>
      </c>
      <c r="AE2992" s="1" t="n">
        <v>-36.1</v>
      </c>
      <c r="AH2992" s="1" t="n">
        <v>-59.4</v>
      </c>
      <c r="AI2992" s="1" t="n">
        <v>-57.5</v>
      </c>
      <c r="AJ2992" s="1" t="n">
        <v>-59.3</v>
      </c>
      <c r="AL2992" s="1" t="n">
        <v>-28.7</v>
      </c>
      <c r="AM2992" s="1" t="n">
        <v>-19.5</v>
      </c>
      <c r="AN2992" s="1" t="n">
        <v>-35.8</v>
      </c>
      <c r="AO2992" s="1" t="n">
        <v>-13.5</v>
      </c>
      <c r="AP2992" s="1" t="n">
        <v>-38</v>
      </c>
      <c r="AQ2992" s="1" t="n">
        <v>-23.2</v>
      </c>
      <c r="AR2992" s="1" t="n">
        <v>-41.4</v>
      </c>
      <c r="AS2992" s="1" t="n">
        <v>-38.5</v>
      </c>
      <c r="AT2992" s="1" t="n">
        <v>-10.1</v>
      </c>
      <c r="AU2992" s="1" t="n">
        <v>1945</v>
      </c>
      <c r="AV2992" s="1" t="n">
        <v>-39.95</v>
      </c>
      <c r="AW2992" s="1" t="n">
        <v>1370</v>
      </c>
      <c r="AX2992" s="4" t="n">
        <f aca="false">AVERAGE(G2992:M2992)</f>
        <v>-37.5571428571429</v>
      </c>
      <c r="AY2992" s="4" t="n">
        <f aca="false">CONFIDENCE(0.05,STDEV(G2992:M2992),7)</f>
        <v>10.7552410525239</v>
      </c>
    </row>
    <row r="2993" customFormat="false" ht="11.25" hidden="false" customHeight="false" outlineLevel="0" collapsed="false">
      <c r="A2993" s="1" t="n">
        <v>1511</v>
      </c>
      <c r="B2993" s="1" t="s">
        <v>8985</v>
      </c>
      <c r="C2993" s="1" t="s">
        <v>8986</v>
      </c>
      <c r="D2993" s="1" t="s">
        <v>8987</v>
      </c>
      <c r="E2993" s="1" t="n">
        <v>9.3</v>
      </c>
      <c r="F2993" s="1" t="n">
        <v>5</v>
      </c>
      <c r="G2993" s="1" t="n">
        <f aca="false">AVERAGE(E2993:F2993)</f>
        <v>7.15</v>
      </c>
      <c r="H2993" s="1" t="n">
        <v>-20.1</v>
      </c>
      <c r="I2993" s="1" t="n">
        <v>49.9</v>
      </c>
      <c r="J2993" s="1" t="n">
        <v>-23.3</v>
      </c>
      <c r="K2993" s="1" t="n">
        <v>41.1</v>
      </c>
      <c r="L2993" s="1" t="n">
        <v>-16.2</v>
      </c>
      <c r="M2993" s="1" t="n">
        <v>-19.6</v>
      </c>
      <c r="N2993" s="1" t="n">
        <v>78.1</v>
      </c>
      <c r="R2993" s="1" t="n">
        <v>47.8</v>
      </c>
      <c r="S2993" s="1" t="n">
        <v>58</v>
      </c>
      <c r="V2993" s="1" t="n">
        <v>-10.7</v>
      </c>
      <c r="Z2993" s="1" t="n">
        <v>65.5</v>
      </c>
      <c r="AD2993" s="1" t="n">
        <v>24.9</v>
      </c>
      <c r="AE2993" s="1" t="n">
        <v>-22.3</v>
      </c>
      <c r="AH2993" s="1" t="n">
        <v>-21.3</v>
      </c>
      <c r="AI2993" s="1" t="n">
        <v>-27.4</v>
      </c>
      <c r="AJ2993" s="1" t="n">
        <v>-76.3</v>
      </c>
      <c r="AL2993" s="1" t="n">
        <v>12.7</v>
      </c>
      <c r="AM2993" s="1" t="n">
        <v>36.7</v>
      </c>
      <c r="AN2993" s="1" t="n">
        <v>75</v>
      </c>
      <c r="AO2993" s="1" t="n">
        <v>1.2</v>
      </c>
      <c r="AP2993" s="1" t="n">
        <v>124.6</v>
      </c>
      <c r="AQ2993" s="1" t="n">
        <v>112.5</v>
      </c>
      <c r="AR2993" s="1" t="n">
        <v>47.8</v>
      </c>
      <c r="AS2993" s="1" t="n">
        <v>46.2</v>
      </c>
      <c r="AT2993" s="1" t="n">
        <v>37.4</v>
      </c>
      <c r="AU2993" s="1" t="n">
        <v>2562</v>
      </c>
      <c r="AV2993" s="1" t="n">
        <v>47</v>
      </c>
      <c r="AW2993" s="1" t="n">
        <v>2695</v>
      </c>
      <c r="AX2993" s="4" t="n">
        <f aca="false">AVERAGE(G2993:M2993)</f>
        <v>2.70714285714286</v>
      </c>
      <c r="AY2993" s="4" t="n">
        <f aca="false">CONFIDENCE(0.05,STDEV(G2993:M2993),7)</f>
        <v>22.9777236493808</v>
      </c>
    </row>
    <row r="2994" customFormat="false" ht="11.25" hidden="false" customHeight="false" outlineLevel="0" collapsed="false">
      <c r="A2994" s="1" t="n">
        <v>6938</v>
      </c>
      <c r="B2994" s="1" t="s">
        <v>8988</v>
      </c>
      <c r="C2994" s="1" t="s">
        <v>8989</v>
      </c>
      <c r="D2994" s="1" t="s">
        <v>8990</v>
      </c>
      <c r="E2994" s="1" t="n">
        <v>37.5</v>
      </c>
      <c r="F2994" s="1" t="n">
        <v>-23.3</v>
      </c>
      <c r="G2994" s="1" t="n">
        <f aca="false">AVERAGE(E2994:F2994)</f>
        <v>7.1</v>
      </c>
      <c r="H2994" s="1" t="n">
        <v>-37.9</v>
      </c>
      <c r="I2994" s="1" t="n">
        <v>-7.6</v>
      </c>
      <c r="J2994" s="1" t="n">
        <v>-150.3</v>
      </c>
      <c r="K2994" s="1" t="n">
        <v>29.9</v>
      </c>
      <c r="L2994" s="1" t="n">
        <v>-39.4</v>
      </c>
      <c r="M2994" s="1" t="n">
        <v>123.2</v>
      </c>
      <c r="N2994" s="1" t="n">
        <v>2</v>
      </c>
      <c r="R2994" s="1" t="n">
        <v>-240.3</v>
      </c>
      <c r="S2994" s="1" t="n">
        <v>40.7</v>
      </c>
      <c r="V2994" s="1" t="n">
        <v>-85.4</v>
      </c>
      <c r="Z2994" s="1" t="n">
        <v>-15.3</v>
      </c>
      <c r="AD2994" s="1" t="n">
        <v>-53.6</v>
      </c>
      <c r="AE2994" s="1" t="n">
        <v>96.3</v>
      </c>
      <c r="AH2994" s="1" t="n">
        <v>-64.5</v>
      </c>
      <c r="AI2994" s="1" t="n">
        <v>-120.5</v>
      </c>
      <c r="AJ2994" s="1" t="n">
        <v>-37</v>
      </c>
      <c r="AL2994" s="1" t="n">
        <v>-61.8</v>
      </c>
      <c r="AM2994" s="1" t="n">
        <v>116.4</v>
      </c>
      <c r="AN2994" s="1" t="n">
        <v>2.9</v>
      </c>
      <c r="AO2994" s="1" t="n">
        <v>-25.2</v>
      </c>
      <c r="AP2994" s="1" t="n">
        <v>-33.4</v>
      </c>
      <c r="AQ2994" s="1" t="n">
        <v>-25.4</v>
      </c>
      <c r="AR2994" s="1" t="n">
        <v>-130.9</v>
      </c>
      <c r="AS2994" s="1" t="n">
        <v>-150.7</v>
      </c>
      <c r="AT2994" s="1" t="n">
        <v>-197.2</v>
      </c>
      <c r="AU2994" s="1" t="n">
        <v>695</v>
      </c>
      <c r="AV2994" s="1" t="n">
        <v>-140.8</v>
      </c>
      <c r="AW2994" s="1" t="n">
        <v>680</v>
      </c>
      <c r="AX2994" s="4" t="n">
        <f aca="false">AVERAGE(G2994:M2994)</f>
        <v>-10.7142857142857</v>
      </c>
      <c r="AY2994" s="4" t="n">
        <f aca="false">CONFIDENCE(0.05,STDEV(G2994:M2994),7)</f>
        <v>61.2041213889057</v>
      </c>
    </row>
    <row r="2995" customFormat="false" ht="11.25" hidden="false" customHeight="false" outlineLevel="0" collapsed="false">
      <c r="A2995" s="1" t="n">
        <v>3415</v>
      </c>
      <c r="B2995" s="1" t="s">
        <v>8991</v>
      </c>
      <c r="C2995" s="1" t="s">
        <v>8992</v>
      </c>
      <c r="D2995" s="1" t="s">
        <v>8993</v>
      </c>
      <c r="E2995" s="1" t="n">
        <v>-14.5</v>
      </c>
      <c r="F2995" s="1" t="n">
        <v>-15.6</v>
      </c>
      <c r="G2995" s="1" t="n">
        <f aca="false">AVERAGE(E2995:F2995)</f>
        <v>-15.05</v>
      </c>
      <c r="H2995" s="1" t="n">
        <v>-29.4</v>
      </c>
      <c r="I2995" s="1" t="n">
        <v>-2.4</v>
      </c>
      <c r="J2995" s="1" t="n">
        <v>-12.2</v>
      </c>
      <c r="K2995" s="1" t="n">
        <v>-10.1</v>
      </c>
      <c r="L2995" s="1" t="n">
        <v>6.2</v>
      </c>
      <c r="M2995" s="1" t="n">
        <v>-15.7</v>
      </c>
      <c r="N2995" s="1" t="n">
        <v>-3.9</v>
      </c>
      <c r="R2995" s="1" t="n">
        <v>-13.1</v>
      </c>
      <c r="S2995" s="1" t="n">
        <v>-10.4</v>
      </c>
      <c r="V2995" s="1" t="n">
        <v>-10.3</v>
      </c>
      <c r="Z2995" s="1" t="n">
        <v>-17.9</v>
      </c>
      <c r="AD2995" s="1" t="n">
        <v>-25.4</v>
      </c>
      <c r="AE2995" s="1" t="n">
        <v>-4.7</v>
      </c>
      <c r="AH2995" s="1" t="n">
        <v>-14.7</v>
      </c>
      <c r="AI2995" s="1" t="n">
        <v>-1.8</v>
      </c>
      <c r="AJ2995" s="1" t="n">
        <v>-14.2</v>
      </c>
      <c r="AL2995" s="1" t="n">
        <v>-7.2</v>
      </c>
      <c r="AM2995" s="1" t="n">
        <v>-6.4</v>
      </c>
      <c r="AN2995" s="1" t="n">
        <v>-22.3</v>
      </c>
      <c r="AO2995" s="1" t="n">
        <v>-1.7</v>
      </c>
      <c r="AP2995" s="1" t="n">
        <v>-2.2</v>
      </c>
      <c r="AQ2995" s="1" t="n">
        <v>-18.8</v>
      </c>
      <c r="AR2995" s="1" t="n">
        <v>0.5</v>
      </c>
      <c r="AS2995" s="1" t="n">
        <v>-21.9</v>
      </c>
      <c r="AT2995" s="1" t="n">
        <v>0.8</v>
      </c>
      <c r="AU2995" s="1" t="n">
        <v>2092</v>
      </c>
      <c r="AV2995" s="1" t="n">
        <v>-10.7</v>
      </c>
      <c r="AW2995" s="1" t="n">
        <v>1740</v>
      </c>
      <c r="AX2995" s="4" t="n">
        <f aca="false">AVERAGE(G2995:M2995)</f>
        <v>-11.2357142857143</v>
      </c>
      <c r="AY2995" s="4" t="n">
        <f aca="false">CONFIDENCE(0.05,STDEV(G2995:M2995),7)</f>
        <v>8.27525334547829</v>
      </c>
    </row>
    <row r="2996" customFormat="false" ht="11.25" hidden="false" customHeight="false" outlineLevel="0" collapsed="false">
      <c r="A2996" s="1" t="n">
        <v>3237</v>
      </c>
      <c r="B2996" s="1" t="s">
        <v>8994</v>
      </c>
      <c r="C2996" s="1" t="s">
        <v>8995</v>
      </c>
      <c r="D2996" s="1" t="s">
        <v>8996</v>
      </c>
      <c r="E2996" s="1" t="n">
        <v>-979.5</v>
      </c>
      <c r="F2996" s="1" t="n">
        <v>-542.4</v>
      </c>
      <c r="G2996" s="1" t="n">
        <f aca="false">AVERAGE(E2996:F2996)</f>
        <v>-760.95</v>
      </c>
      <c r="H2996" s="1" t="n">
        <v>-443.6</v>
      </c>
      <c r="I2996" s="1" t="n">
        <v>-644.8</v>
      </c>
      <c r="J2996" s="1" t="n">
        <v>-843.5</v>
      </c>
      <c r="K2996" s="1" t="n">
        <v>-686.8</v>
      </c>
      <c r="L2996" s="1" t="n">
        <v>-442.8</v>
      </c>
      <c r="M2996" s="1" t="n">
        <v>-357.6</v>
      </c>
      <c r="N2996" s="1" t="n">
        <v>-739.3</v>
      </c>
      <c r="R2996" s="1" t="n">
        <v>-615</v>
      </c>
      <c r="S2996" s="1" t="n">
        <v>-497.8</v>
      </c>
      <c r="V2996" s="1" t="n">
        <v>-782.5</v>
      </c>
      <c r="Z2996" s="1" t="n">
        <v>-391.8</v>
      </c>
      <c r="AD2996" s="1" t="n">
        <v>-571.5</v>
      </c>
      <c r="AE2996" s="1" t="n">
        <v>-421</v>
      </c>
      <c r="AH2996" s="1" t="n">
        <v>-978.6</v>
      </c>
      <c r="AI2996" s="1" t="n">
        <v>-763.2</v>
      </c>
      <c r="AJ2996" s="1" t="n">
        <v>-514</v>
      </c>
      <c r="AL2996" s="1" t="n">
        <v>-327.3</v>
      </c>
      <c r="AM2996" s="1" t="n">
        <v>-526.5</v>
      </c>
      <c r="AN2996" s="1" t="n">
        <v>-352.3</v>
      </c>
      <c r="AO2996" s="1" t="n">
        <v>-697</v>
      </c>
      <c r="AP2996" s="1" t="n">
        <v>-776.6</v>
      </c>
      <c r="AQ2996" s="1" t="n">
        <v>-557.4</v>
      </c>
      <c r="AR2996" s="1" t="n">
        <v>-288.2</v>
      </c>
      <c r="AS2996" s="1" t="n">
        <v>-394.3</v>
      </c>
      <c r="AT2996" s="1" t="n">
        <v>-758.3</v>
      </c>
      <c r="AU2996" s="1" t="n">
        <v>53</v>
      </c>
      <c r="AV2996" s="1" t="n">
        <v>-341.25</v>
      </c>
      <c r="AW2996" s="1" t="n">
        <v>180</v>
      </c>
      <c r="AX2996" s="4" t="n">
        <f aca="false">AVERAGE(G2996:M2996)</f>
        <v>-597.15</v>
      </c>
      <c r="AY2996" s="4" t="n">
        <f aca="false">CONFIDENCE(0.05,STDEV(G2996:M2996),7)</f>
        <v>136.130729638079</v>
      </c>
    </row>
    <row r="2997" customFormat="false" ht="11.25" hidden="false" customHeight="false" outlineLevel="0" collapsed="false">
      <c r="A2997" s="1" t="n">
        <v>528</v>
      </c>
      <c r="B2997" s="1" t="s">
        <v>8997</v>
      </c>
      <c r="C2997" s="1" t="s">
        <v>8998</v>
      </c>
      <c r="D2997" s="1" t="s">
        <v>8999</v>
      </c>
      <c r="E2997" s="1" t="n">
        <v>-40</v>
      </c>
      <c r="F2997" s="1" t="n">
        <v>-40.1</v>
      </c>
      <c r="G2997" s="1" t="n">
        <f aca="false">AVERAGE(E2997:F2997)</f>
        <v>-40.05</v>
      </c>
      <c r="H2997" s="1" t="n">
        <v>-57.2</v>
      </c>
      <c r="I2997" s="1" t="n">
        <v>-50.1</v>
      </c>
      <c r="J2997" s="1" t="n">
        <v>-110.3</v>
      </c>
      <c r="K2997" s="1" t="n">
        <v>-78.4</v>
      </c>
      <c r="L2997" s="1" t="n">
        <v>-88.7</v>
      </c>
      <c r="M2997" s="1" t="n">
        <v>-61.8</v>
      </c>
      <c r="N2997" s="1" t="n">
        <v>-41.5</v>
      </c>
      <c r="R2997" s="1" t="n">
        <v>-50.3</v>
      </c>
      <c r="S2997" s="1" t="n">
        <v>-51</v>
      </c>
      <c r="V2997" s="1" t="n">
        <v>-107.1</v>
      </c>
      <c r="Z2997" s="1" t="n">
        <v>-71</v>
      </c>
      <c r="AD2997" s="1" t="n">
        <v>-61.3</v>
      </c>
      <c r="AE2997" s="1" t="n">
        <v>-49.6</v>
      </c>
      <c r="AH2997" s="1" t="n">
        <v>-103.3</v>
      </c>
      <c r="AI2997" s="1" t="n">
        <v>-65.6</v>
      </c>
      <c r="AJ2997" s="1" t="n">
        <v>-94.3</v>
      </c>
      <c r="AL2997" s="1" t="n">
        <v>-59.8</v>
      </c>
      <c r="AM2997" s="1" t="n">
        <v>-48.5</v>
      </c>
      <c r="AN2997" s="1" t="n">
        <v>-14.4</v>
      </c>
      <c r="AO2997" s="1" t="n">
        <v>-60.1</v>
      </c>
      <c r="AP2997" s="1" t="n">
        <v>-67.3</v>
      </c>
      <c r="AQ2997" s="1" t="n">
        <v>-40.5</v>
      </c>
      <c r="AR2997" s="1" t="n">
        <v>-61.2</v>
      </c>
      <c r="AS2997" s="1" t="n">
        <v>-55.6</v>
      </c>
      <c r="AT2997" s="1" t="n">
        <v>-51.7</v>
      </c>
      <c r="AU2997" s="1" t="n">
        <v>1473</v>
      </c>
      <c r="AV2997" s="1" t="n">
        <v>-58.4</v>
      </c>
      <c r="AW2997" s="1" t="n">
        <v>1199</v>
      </c>
      <c r="AX2997" s="4" t="n">
        <f aca="false">AVERAGE(G2997:M2997)</f>
        <v>-69.5071428571429</v>
      </c>
      <c r="AY2997" s="4" t="n">
        <f aca="false">CONFIDENCE(0.05,STDEV(G2997:M2997),7)</f>
        <v>18.0617028749677</v>
      </c>
    </row>
    <row r="2998" customFormat="false" ht="11.25" hidden="false" customHeight="false" outlineLevel="0" collapsed="false">
      <c r="A2998" s="1" t="n">
        <v>1849</v>
      </c>
      <c r="B2998" s="1" t="s">
        <v>9000</v>
      </c>
      <c r="C2998" s="1" t="s">
        <v>9001</v>
      </c>
      <c r="D2998" s="1" t="s">
        <v>9002</v>
      </c>
      <c r="E2998" s="1" t="n">
        <v>-61.3</v>
      </c>
      <c r="F2998" s="1" t="n">
        <v>-48.1</v>
      </c>
      <c r="G2998" s="1" t="n">
        <f aca="false">AVERAGE(E2998:F2998)</f>
        <v>-54.7</v>
      </c>
      <c r="H2998" s="1" t="n">
        <v>-30</v>
      </c>
      <c r="I2998" s="1" t="n">
        <v>-78.9</v>
      </c>
      <c r="J2998" s="1" t="n">
        <v>-81</v>
      </c>
      <c r="K2998" s="1" t="n">
        <v>-54.4</v>
      </c>
      <c r="L2998" s="1" t="n">
        <v>-21.9</v>
      </c>
      <c r="M2998" s="1" t="n">
        <v>-34.4</v>
      </c>
      <c r="N2998" s="1" t="n">
        <v>-39.9</v>
      </c>
      <c r="R2998" s="1" t="n">
        <v>-40.9</v>
      </c>
      <c r="S2998" s="1" t="n">
        <v>-52.2</v>
      </c>
      <c r="V2998" s="1" t="n">
        <v>-55</v>
      </c>
      <c r="Z2998" s="1" t="n">
        <v>-40.3</v>
      </c>
      <c r="AD2998" s="1" t="n">
        <v>-45.5</v>
      </c>
      <c r="AE2998" s="1" t="n">
        <v>-22.4</v>
      </c>
      <c r="AH2998" s="1" t="n">
        <v>-44.6</v>
      </c>
      <c r="AI2998" s="1" t="n">
        <v>-35.1</v>
      </c>
      <c r="AJ2998" s="1" t="n">
        <v>-56.3</v>
      </c>
      <c r="AL2998" s="1" t="n">
        <v>-26.4</v>
      </c>
      <c r="AM2998" s="1" t="n">
        <v>-39</v>
      </c>
      <c r="AN2998" s="1" t="n">
        <v>-44.8</v>
      </c>
      <c r="AO2998" s="1" t="n">
        <v>-25.9</v>
      </c>
      <c r="AP2998" s="1" t="n">
        <v>-41.5</v>
      </c>
      <c r="AQ2998" s="1" t="n">
        <v>-54.8</v>
      </c>
      <c r="AR2998" s="1" t="n">
        <v>-51.8</v>
      </c>
      <c r="AS2998" s="1" t="n">
        <v>-38.1</v>
      </c>
      <c r="AT2998" s="1" t="n">
        <v>-12.1</v>
      </c>
      <c r="AU2998" s="1" t="n">
        <v>1910</v>
      </c>
      <c r="AV2998" s="1" t="n">
        <v>-44.95</v>
      </c>
      <c r="AW2998" s="1" t="n">
        <v>1325</v>
      </c>
      <c r="AX2998" s="4" t="n">
        <f aca="false">AVERAGE(G2998:M2998)</f>
        <v>-50.7571428571429</v>
      </c>
      <c r="AY2998" s="4" t="n">
        <f aca="false">CONFIDENCE(0.05,STDEV(G2998:M2998),7)</f>
        <v>17.2851265800145</v>
      </c>
    </row>
    <row r="2999" customFormat="false" ht="11.25" hidden="false" customHeight="false" outlineLevel="0" collapsed="false">
      <c r="A2999" s="1" t="n">
        <v>7044</v>
      </c>
      <c r="B2999" s="1" t="s">
        <v>9003</v>
      </c>
      <c r="C2999" s="1" t="s">
        <v>9004</v>
      </c>
      <c r="D2999" s="1" t="s">
        <v>9005</v>
      </c>
      <c r="E2999" s="1" t="n">
        <v>-391</v>
      </c>
      <c r="F2999" s="1" t="n">
        <v>-391.3</v>
      </c>
      <c r="G2999" s="1" t="n">
        <f aca="false">AVERAGE(E2999:F2999)</f>
        <v>-391.15</v>
      </c>
      <c r="H2999" s="1" t="n">
        <v>-159.6</v>
      </c>
      <c r="I2999" s="1" t="n">
        <v>-303.8</v>
      </c>
      <c r="J2999" s="1" t="n">
        <v>-478.6</v>
      </c>
      <c r="K2999" s="1" t="n">
        <v>-309.1</v>
      </c>
      <c r="L2999" s="1" t="n">
        <v>-396.3</v>
      </c>
      <c r="M2999" s="1" t="n">
        <v>-244.9</v>
      </c>
      <c r="N2999" s="1" t="n">
        <v>-190.1</v>
      </c>
      <c r="R2999" s="1" t="n">
        <v>-203.3</v>
      </c>
      <c r="S2999" s="1" t="n">
        <v>-182.2</v>
      </c>
      <c r="V2999" s="1" t="n">
        <v>-355</v>
      </c>
      <c r="Z2999" s="1" t="n">
        <v>-235.7</v>
      </c>
      <c r="AD2999" s="1" t="n">
        <v>-240</v>
      </c>
      <c r="AE2999" s="1" t="n">
        <v>-63.1</v>
      </c>
      <c r="AH2999" s="1" t="n">
        <v>-226.4</v>
      </c>
      <c r="AI2999" s="1" t="n">
        <v>-286.8</v>
      </c>
      <c r="AJ2999" s="1" t="n">
        <v>-178.2</v>
      </c>
      <c r="AL2999" s="1" t="n">
        <v>255</v>
      </c>
      <c r="AM2999" s="1" t="n">
        <v>-89.2</v>
      </c>
      <c r="AN2999" s="1" t="n">
        <v>-67.9</v>
      </c>
      <c r="AO2999" s="1" t="n">
        <v>-45.1</v>
      </c>
      <c r="AP2999" s="1" t="n">
        <v>-199.1</v>
      </c>
      <c r="AQ2999" s="1" t="n">
        <v>-109.3</v>
      </c>
      <c r="AR2999" s="1" t="n">
        <v>88</v>
      </c>
      <c r="AS2999" s="1" t="n">
        <v>147.8</v>
      </c>
      <c r="AT2999" s="1" t="n">
        <v>-329.8</v>
      </c>
      <c r="AU2999" s="1" t="n">
        <v>367</v>
      </c>
      <c r="AV2999" s="1" t="n">
        <v>117.9</v>
      </c>
      <c r="AW2999" s="1" t="n">
        <v>3729</v>
      </c>
      <c r="AX2999" s="4" t="n">
        <f aca="false">AVERAGE(G2999:M2999)</f>
        <v>-326.207142857143</v>
      </c>
      <c r="AY2999" s="4" t="n">
        <f aca="false">CONFIDENCE(0.05,STDEV(G2999:M2999),7)</f>
        <v>78.5836578847647</v>
      </c>
    </row>
    <row r="3000" customFormat="false" ht="11.25" hidden="false" customHeight="false" outlineLevel="0" collapsed="false">
      <c r="A3000" s="1" t="n">
        <v>4711</v>
      </c>
      <c r="B3000" s="1" t="s">
        <v>9006</v>
      </c>
      <c r="C3000" s="1" t="s">
        <v>9007</v>
      </c>
      <c r="D3000" s="1" t="s">
        <v>9008</v>
      </c>
      <c r="E3000" s="1" t="n">
        <v>25.9</v>
      </c>
      <c r="F3000" s="1" t="n">
        <v>16.9</v>
      </c>
      <c r="G3000" s="1" t="n">
        <f aca="false">AVERAGE(E3000:F3000)</f>
        <v>21.4</v>
      </c>
      <c r="H3000" s="1" t="n">
        <v>96.9</v>
      </c>
      <c r="I3000" s="1" t="n">
        <v>-55.8</v>
      </c>
      <c r="J3000" s="1" t="n">
        <v>-243.2</v>
      </c>
      <c r="K3000" s="1" t="n">
        <v>-43.6</v>
      </c>
      <c r="L3000" s="1" t="n">
        <v>-80.9</v>
      </c>
      <c r="M3000" s="1" t="n">
        <v>69.4</v>
      </c>
      <c r="N3000" s="1" t="n">
        <v>-89.7</v>
      </c>
      <c r="R3000" s="1" t="n">
        <v>-37.5</v>
      </c>
      <c r="S3000" s="1" t="n">
        <v>47.7</v>
      </c>
      <c r="V3000" s="1" t="n">
        <v>-177.9</v>
      </c>
      <c r="Z3000" s="1" t="n">
        <v>-77.8</v>
      </c>
      <c r="AD3000" s="1" t="n">
        <v>-50.1</v>
      </c>
      <c r="AE3000" s="1" t="n">
        <v>1.9</v>
      </c>
      <c r="AH3000" s="1" t="n">
        <v>-89</v>
      </c>
      <c r="AI3000" s="1" t="n">
        <v>-78.6</v>
      </c>
      <c r="AJ3000" s="1" t="n">
        <v>-93.2</v>
      </c>
      <c r="AL3000" s="1" t="n">
        <v>-61.8</v>
      </c>
      <c r="AM3000" s="1" t="n">
        <v>23.1</v>
      </c>
      <c r="AN3000" s="1" t="n">
        <v>68.8</v>
      </c>
      <c r="AO3000" s="1" t="n">
        <v>-34.3</v>
      </c>
      <c r="AP3000" s="1" t="n">
        <v>-15</v>
      </c>
      <c r="AQ3000" s="1" t="n">
        <v>185.9</v>
      </c>
      <c r="AR3000" s="1" t="n">
        <v>-92</v>
      </c>
      <c r="AS3000" s="1" t="n">
        <v>-47.9</v>
      </c>
      <c r="AT3000" s="1" t="n">
        <v>6.5</v>
      </c>
      <c r="AU3000" s="1" t="n">
        <v>2168</v>
      </c>
      <c r="AV3000" s="1" t="n">
        <v>-69.95</v>
      </c>
      <c r="AW3000" s="1" t="n">
        <v>1104</v>
      </c>
      <c r="AX3000" s="4" t="n">
        <f aca="false">AVERAGE(G3000:M3000)</f>
        <v>-33.6857142857143</v>
      </c>
      <c r="AY3000" s="4" t="n">
        <f aca="false">CONFIDENCE(0.05,STDEV(G3000:M3000),7)</f>
        <v>84.152733520677</v>
      </c>
    </row>
    <row r="3001" customFormat="false" ht="11.25" hidden="false" customHeight="false" outlineLevel="0" collapsed="false">
      <c r="A3001" s="1" t="n">
        <v>2752</v>
      </c>
      <c r="B3001" s="1" t="s">
        <v>9009</v>
      </c>
      <c r="C3001" s="1" t="s">
        <v>9010</v>
      </c>
      <c r="D3001" s="1" t="s">
        <v>9011</v>
      </c>
      <c r="E3001" s="1" t="n">
        <v>-38.6</v>
      </c>
      <c r="F3001" s="1" t="n">
        <v>-47.3</v>
      </c>
      <c r="G3001" s="1" t="n">
        <f aca="false">AVERAGE(E3001:F3001)</f>
        <v>-42.95</v>
      </c>
      <c r="H3001" s="1" t="n">
        <v>-71</v>
      </c>
      <c r="I3001" s="1" t="n">
        <v>-28.1</v>
      </c>
      <c r="J3001" s="1" t="n">
        <v>-47.1</v>
      </c>
      <c r="K3001" s="1" t="n">
        <v>17.2</v>
      </c>
      <c r="L3001" s="1" t="n">
        <v>-42.9</v>
      </c>
      <c r="M3001" s="1" t="n">
        <v>-35.5</v>
      </c>
      <c r="N3001" s="1" t="n">
        <v>-34.9</v>
      </c>
      <c r="R3001" s="1" t="n">
        <v>15.6</v>
      </c>
      <c r="S3001" s="1" t="n">
        <v>0.6</v>
      </c>
      <c r="V3001" s="1" t="n">
        <v>40.1</v>
      </c>
      <c r="Z3001" s="1" t="n">
        <v>40.9</v>
      </c>
      <c r="AD3001" s="1" t="n">
        <v>-53.2</v>
      </c>
      <c r="AE3001" s="1" t="n">
        <v>75.1</v>
      </c>
      <c r="AH3001" s="1" t="n">
        <v>47.5</v>
      </c>
      <c r="AI3001" s="1" t="n">
        <v>-91.1</v>
      </c>
      <c r="AJ3001" s="1" t="n">
        <v>-46.3</v>
      </c>
      <c r="AL3001" s="1" t="n">
        <v>72.3</v>
      </c>
      <c r="AM3001" s="1" t="n">
        <v>26.4</v>
      </c>
      <c r="AN3001" s="1" t="n">
        <v>-70.9</v>
      </c>
      <c r="AO3001" s="1" t="n">
        <v>-81.5</v>
      </c>
      <c r="AP3001" s="1" t="n">
        <v>-71.6</v>
      </c>
      <c r="AQ3001" s="1" t="n">
        <v>21.5</v>
      </c>
      <c r="AR3001" s="1" t="n">
        <v>323</v>
      </c>
      <c r="AS3001" s="1" t="n">
        <v>187</v>
      </c>
      <c r="AT3001" s="1" t="n">
        <v>325</v>
      </c>
      <c r="AU3001" s="1" t="n">
        <v>5284</v>
      </c>
      <c r="AV3001" s="1" t="n">
        <v>255</v>
      </c>
      <c r="AW3001" s="1" t="n">
        <v>5036</v>
      </c>
      <c r="AX3001" s="4" t="n">
        <f aca="false">AVERAGE(G3001:M3001)</f>
        <v>-35.7642857142857</v>
      </c>
      <c r="AY3001" s="4" t="n">
        <f aca="false">CONFIDENCE(0.05,STDEV(G3001:M3001),7)</f>
        <v>19.9158941582097</v>
      </c>
    </row>
    <row r="3002" customFormat="false" ht="11.25" hidden="false" customHeight="false" outlineLevel="0" collapsed="false">
      <c r="A3002" s="1" t="n">
        <v>2955</v>
      </c>
      <c r="B3002" s="1" t="s">
        <v>9012</v>
      </c>
      <c r="C3002" s="1" t="s">
        <v>9013</v>
      </c>
      <c r="D3002" s="1" t="s">
        <v>9014</v>
      </c>
      <c r="E3002" s="1" t="n">
        <v>-279.2</v>
      </c>
      <c r="F3002" s="1" t="n">
        <v>-345.6</v>
      </c>
      <c r="G3002" s="1" t="n">
        <f aca="false">AVERAGE(E3002:F3002)</f>
        <v>-312.4</v>
      </c>
      <c r="H3002" s="1" t="n">
        <v>-247.1</v>
      </c>
      <c r="I3002" s="1" t="n">
        <v>-425.3</v>
      </c>
      <c r="J3002" s="1" t="n">
        <v>-463.8</v>
      </c>
      <c r="K3002" s="1" t="n">
        <v>-196.4</v>
      </c>
      <c r="L3002" s="1" t="n">
        <v>-228.2</v>
      </c>
      <c r="M3002" s="1" t="n">
        <v>-60.6</v>
      </c>
      <c r="N3002" s="1" t="n">
        <v>-240.1</v>
      </c>
      <c r="R3002" s="1" t="n">
        <v>-224.3</v>
      </c>
      <c r="S3002" s="1" t="n">
        <v>-0.5</v>
      </c>
      <c r="V3002" s="1" t="n">
        <v>-338.9</v>
      </c>
      <c r="Z3002" s="1" t="n">
        <v>-441.5</v>
      </c>
      <c r="AD3002" s="1" t="n">
        <v>-324.4</v>
      </c>
      <c r="AE3002" s="1" t="n">
        <v>-247.4</v>
      </c>
      <c r="AH3002" s="1" t="n">
        <v>-292.3</v>
      </c>
      <c r="AI3002" s="1" t="n">
        <v>-302.6</v>
      </c>
      <c r="AJ3002" s="1" t="n">
        <v>-224.8</v>
      </c>
      <c r="AL3002" s="1" t="n">
        <v>-375.6</v>
      </c>
      <c r="AM3002" s="1" t="n">
        <v>-42.3</v>
      </c>
      <c r="AN3002" s="1" t="n">
        <v>-18.2</v>
      </c>
      <c r="AO3002" s="1" t="n">
        <v>-23.4</v>
      </c>
      <c r="AP3002" s="1" t="n">
        <v>61.4</v>
      </c>
      <c r="AQ3002" s="1" t="n">
        <v>4</v>
      </c>
      <c r="AR3002" s="1" t="n">
        <v>-199</v>
      </c>
      <c r="AS3002" s="1" t="n">
        <v>-295.5</v>
      </c>
      <c r="AT3002" s="1" t="n">
        <v>-331.5</v>
      </c>
      <c r="AU3002" s="1" t="n">
        <v>365</v>
      </c>
      <c r="AV3002" s="1" t="n">
        <v>-247.25</v>
      </c>
      <c r="AW3002" s="1" t="n">
        <v>356</v>
      </c>
      <c r="AX3002" s="4" t="n">
        <f aca="false">AVERAGE(G3002:M3002)</f>
        <v>-276.257142857143</v>
      </c>
      <c r="AY3002" s="4" t="n">
        <f aca="false">CONFIDENCE(0.05,STDEV(G3002:M3002),7)</f>
        <v>102.441413921992</v>
      </c>
    </row>
    <row r="3003" customFormat="false" ht="11.25" hidden="false" customHeight="false" outlineLevel="0" collapsed="false">
      <c r="A3003" s="1" t="n">
        <v>5216</v>
      </c>
      <c r="B3003" s="1" t="s">
        <v>9015</v>
      </c>
      <c r="C3003" s="1" t="s">
        <v>9016</v>
      </c>
      <c r="D3003" s="1" t="s">
        <v>9017</v>
      </c>
      <c r="E3003" s="1" t="n">
        <v>93.2</v>
      </c>
      <c r="F3003" s="1" t="n">
        <v>117.2</v>
      </c>
      <c r="G3003" s="1" t="n">
        <f aca="false">AVERAGE(E3003:F3003)</f>
        <v>105.2</v>
      </c>
      <c r="H3003" s="1" t="n">
        <v>140.5</v>
      </c>
      <c r="I3003" s="1" t="n">
        <v>87.2</v>
      </c>
      <c r="J3003" s="1" t="n">
        <v>106.7</v>
      </c>
      <c r="K3003" s="1" t="n">
        <v>40.6</v>
      </c>
      <c r="L3003" s="1" t="n">
        <v>69.6</v>
      </c>
      <c r="M3003" s="1" t="n">
        <v>126.7</v>
      </c>
      <c r="N3003" s="1" t="n">
        <v>46</v>
      </c>
      <c r="R3003" s="1" t="n">
        <v>115.9</v>
      </c>
      <c r="S3003" s="1" t="n">
        <v>65.4</v>
      </c>
      <c r="V3003" s="1" t="n">
        <v>107.7</v>
      </c>
      <c r="Z3003" s="1" t="n">
        <v>95.1</v>
      </c>
      <c r="AD3003" s="1" t="n">
        <v>115</v>
      </c>
      <c r="AE3003" s="1" t="n">
        <v>72.7</v>
      </c>
      <c r="AH3003" s="1" t="n">
        <v>103.3</v>
      </c>
      <c r="AI3003" s="1" t="n">
        <v>103.2</v>
      </c>
      <c r="AJ3003" s="1" t="n">
        <v>85.8</v>
      </c>
      <c r="AL3003" s="1" t="n">
        <v>40.2</v>
      </c>
      <c r="AM3003" s="1" t="n">
        <v>157.3</v>
      </c>
      <c r="AN3003" s="1" t="n">
        <v>86</v>
      </c>
      <c r="AO3003" s="1" t="n">
        <v>71.7</v>
      </c>
      <c r="AP3003" s="1" t="n">
        <v>102.3</v>
      </c>
      <c r="AQ3003" s="1" t="n">
        <v>113.9</v>
      </c>
      <c r="AR3003" s="1" t="n">
        <v>101.6</v>
      </c>
      <c r="AS3003" s="1" t="n">
        <v>118.5</v>
      </c>
      <c r="AT3003" s="1" t="n">
        <v>113.1</v>
      </c>
      <c r="AU3003" s="1" t="n">
        <v>3531</v>
      </c>
      <c r="AV3003" s="1" t="n">
        <v>110.05</v>
      </c>
      <c r="AW3003" s="1" t="n">
        <v>3638</v>
      </c>
      <c r="AX3003" s="4" t="n">
        <f aca="false">AVERAGE(G3003:M3003)</f>
        <v>96.6428571428571</v>
      </c>
      <c r="AY3003" s="4" t="n">
        <f aca="false">CONFIDENCE(0.05,STDEV(G3003:M3003),7)</f>
        <v>25.2352265700902</v>
      </c>
    </row>
    <row r="3004" customFormat="false" ht="11.25" hidden="false" customHeight="false" outlineLevel="0" collapsed="false">
      <c r="A3004" s="1" t="n">
        <v>4099</v>
      </c>
      <c r="B3004" s="1" t="s">
        <v>9018</v>
      </c>
      <c r="C3004" s="1" t="s">
        <v>9019</v>
      </c>
      <c r="D3004" s="1" t="s">
        <v>9020</v>
      </c>
      <c r="E3004" s="1" t="n">
        <v>-423</v>
      </c>
      <c r="F3004" s="1" t="n">
        <v>-283.7</v>
      </c>
      <c r="G3004" s="1" t="n">
        <f aca="false">AVERAGE(E3004:F3004)</f>
        <v>-353.35</v>
      </c>
      <c r="H3004" s="1" t="n">
        <v>-208</v>
      </c>
      <c r="I3004" s="1" t="n">
        <v>-420</v>
      </c>
      <c r="J3004" s="1" t="n">
        <v>-511</v>
      </c>
      <c r="K3004" s="1" t="n">
        <v>-252.7</v>
      </c>
      <c r="L3004" s="1" t="n">
        <v>-177.4</v>
      </c>
      <c r="M3004" s="1" t="n">
        <v>-53.7</v>
      </c>
      <c r="N3004" s="1" t="n">
        <v>-203.6</v>
      </c>
      <c r="R3004" s="1" t="n">
        <v>-253.7</v>
      </c>
      <c r="S3004" s="1" t="n">
        <v>-220.9</v>
      </c>
      <c r="V3004" s="1" t="n">
        <v>-279.5</v>
      </c>
      <c r="Z3004" s="1" t="n">
        <v>-204.3</v>
      </c>
      <c r="AD3004" s="1" t="n">
        <v>-292.8</v>
      </c>
      <c r="AE3004" s="1" t="n">
        <v>-118.7</v>
      </c>
      <c r="AH3004" s="1" t="n">
        <v>-223.4</v>
      </c>
      <c r="AI3004" s="1" t="n">
        <v>-255.8</v>
      </c>
      <c r="AJ3004" s="1" t="n">
        <v>-210.3</v>
      </c>
      <c r="AL3004" s="1" t="n">
        <v>-106.4</v>
      </c>
      <c r="AM3004" s="1" t="n">
        <v>-201</v>
      </c>
      <c r="AN3004" s="1" t="n">
        <v>-125.1</v>
      </c>
      <c r="AO3004" s="1" t="n">
        <v>-236.8</v>
      </c>
      <c r="AP3004" s="1" t="n">
        <v>-110.3</v>
      </c>
      <c r="AQ3004" s="1" t="n">
        <v>-44.7</v>
      </c>
      <c r="AR3004" s="1" t="n">
        <v>-316.8</v>
      </c>
      <c r="AS3004" s="1" t="n">
        <v>-337</v>
      </c>
      <c r="AT3004" s="1" t="n">
        <v>-342.4</v>
      </c>
      <c r="AU3004" s="1" t="n">
        <v>349</v>
      </c>
      <c r="AV3004" s="1" t="n">
        <v>-326.9</v>
      </c>
      <c r="AW3004" s="1" t="n">
        <v>207</v>
      </c>
      <c r="AX3004" s="4" t="n">
        <f aca="false">AVERAGE(G3004:M3004)</f>
        <v>-282.307142857143</v>
      </c>
      <c r="AY3004" s="4" t="n">
        <f aca="false">CONFIDENCE(0.05,STDEV(G3004:M3004),7)</f>
        <v>115.546762618556</v>
      </c>
    </row>
    <row r="3005" customFormat="false" ht="11.25" hidden="false" customHeight="false" outlineLevel="0" collapsed="false">
      <c r="A3005" s="1" t="n">
        <v>2244</v>
      </c>
      <c r="B3005" s="1" t="s">
        <v>9021</v>
      </c>
      <c r="C3005" s="1" t="s">
        <v>9022</v>
      </c>
      <c r="D3005" s="1" t="s">
        <v>9023</v>
      </c>
      <c r="E3005" s="1" t="n">
        <v>70.9</v>
      </c>
      <c r="F3005" s="1" t="n">
        <v>115.8</v>
      </c>
      <c r="G3005" s="1" t="n">
        <f aca="false">AVERAGE(E3005:F3005)</f>
        <v>93.35</v>
      </c>
      <c r="H3005" s="1" t="n">
        <v>137.1</v>
      </c>
      <c r="I3005" s="1" t="n">
        <v>132.9</v>
      </c>
      <c r="J3005" s="1" t="n">
        <v>205.3</v>
      </c>
      <c r="K3005" s="1" t="n">
        <v>102.6</v>
      </c>
      <c r="L3005" s="1" t="n">
        <v>157.1</v>
      </c>
      <c r="M3005" s="1" t="n">
        <v>132</v>
      </c>
      <c r="N3005" s="1" t="n">
        <v>67.2</v>
      </c>
      <c r="R3005" s="1" t="n">
        <v>96.3</v>
      </c>
      <c r="S3005" s="1" t="n">
        <v>166.8</v>
      </c>
      <c r="V3005" s="1" t="n">
        <v>226.3</v>
      </c>
      <c r="Z3005" s="1" t="n">
        <v>194.5</v>
      </c>
      <c r="AD3005" s="1" t="n">
        <v>99.1</v>
      </c>
      <c r="AE3005" s="1" t="n">
        <v>123.7</v>
      </c>
      <c r="AH3005" s="1" t="n">
        <v>199.5</v>
      </c>
      <c r="AI3005" s="1" t="n">
        <v>190</v>
      </c>
      <c r="AJ3005" s="1" t="n">
        <v>188.2</v>
      </c>
      <c r="AL3005" s="1" t="n">
        <v>224.9</v>
      </c>
      <c r="AM3005" s="1" t="n">
        <v>59.1</v>
      </c>
      <c r="AN3005" s="1" t="n">
        <v>73.3</v>
      </c>
      <c r="AO3005" s="1" t="n">
        <v>74.8</v>
      </c>
      <c r="AP3005" s="1" t="n">
        <v>82.1</v>
      </c>
      <c r="AQ3005" s="1" t="n">
        <v>68.1</v>
      </c>
      <c r="AR3005" s="1" t="n">
        <v>189.8</v>
      </c>
      <c r="AS3005" s="1" t="n">
        <v>199</v>
      </c>
      <c r="AT3005" s="1" t="n">
        <v>90.1</v>
      </c>
      <c r="AU3005" s="1" t="n">
        <v>3286</v>
      </c>
      <c r="AV3005" s="1" t="n">
        <v>194.4</v>
      </c>
      <c r="AW3005" s="1" t="n">
        <v>4528</v>
      </c>
      <c r="AX3005" s="4" t="n">
        <f aca="false">AVERAGE(G3005:M3005)</f>
        <v>137.192857142857</v>
      </c>
      <c r="AY3005" s="4" t="n">
        <f aca="false">CONFIDENCE(0.05,STDEV(G3005:M3005),7)</f>
        <v>27.3846789398411</v>
      </c>
    </row>
    <row r="3006" customFormat="false" ht="11.25" hidden="false" customHeight="false" outlineLevel="0" collapsed="false">
      <c r="A3006" s="1" t="n">
        <v>1008</v>
      </c>
      <c r="B3006" s="1" t="s">
        <v>9024</v>
      </c>
      <c r="C3006" s="1" t="s">
        <v>9025</v>
      </c>
      <c r="D3006" s="1" t="s">
        <v>9026</v>
      </c>
      <c r="E3006" s="1" t="n">
        <v>-159.6</v>
      </c>
      <c r="F3006" s="1" t="n">
        <v>-13.3</v>
      </c>
      <c r="G3006" s="1" t="n">
        <f aca="false">AVERAGE(E3006:F3006)</f>
        <v>-86.45</v>
      </c>
      <c r="H3006" s="1" t="n">
        <v>-443.5</v>
      </c>
      <c r="I3006" s="1" t="n">
        <v>-366</v>
      </c>
      <c r="J3006" s="1" t="n">
        <v>-256.1</v>
      </c>
      <c r="K3006" s="1" t="n">
        <v>24.5</v>
      </c>
      <c r="L3006" s="1" t="n">
        <v>-141.4</v>
      </c>
      <c r="M3006" s="1" t="n">
        <v>-99.5</v>
      </c>
      <c r="N3006" s="1" t="n">
        <v>-127.7</v>
      </c>
      <c r="R3006" s="1" t="n">
        <v>19.9</v>
      </c>
      <c r="S3006" s="1" t="n">
        <v>-296.5</v>
      </c>
      <c r="V3006" s="1" t="n">
        <v>-438</v>
      </c>
      <c r="Z3006" s="1" t="n">
        <v>-163.6</v>
      </c>
      <c r="AD3006" s="1" t="n">
        <v>-146.2</v>
      </c>
      <c r="AE3006" s="1" t="n">
        <v>-270.8</v>
      </c>
      <c r="AH3006" s="1" t="n">
        <v>-444.3</v>
      </c>
      <c r="AI3006" s="1" t="n">
        <v>-308.8</v>
      </c>
      <c r="AJ3006" s="1" t="n">
        <v>-110.2</v>
      </c>
      <c r="AL3006" s="1" t="n">
        <v>-199.4</v>
      </c>
      <c r="AM3006" s="1" t="n">
        <v>-27.3</v>
      </c>
      <c r="AN3006" s="1" t="n">
        <v>-37.1</v>
      </c>
      <c r="AO3006" s="1" t="n">
        <v>-248.2</v>
      </c>
      <c r="AP3006" s="1" t="n">
        <v>-273.9</v>
      </c>
      <c r="AQ3006" s="1" t="n">
        <v>146</v>
      </c>
      <c r="AR3006" s="1" t="n">
        <v>-369.2</v>
      </c>
      <c r="AS3006" s="1" t="n">
        <v>34.4</v>
      </c>
      <c r="AT3006" s="1" t="n">
        <v>-396</v>
      </c>
      <c r="AU3006" s="1" t="n">
        <v>269</v>
      </c>
      <c r="AV3006" s="1" t="n">
        <v>-167.4</v>
      </c>
      <c r="AW3006" s="1" t="n">
        <v>572</v>
      </c>
      <c r="AX3006" s="4" t="n">
        <f aca="false">AVERAGE(G3006:M3006)</f>
        <v>-195.492857142857</v>
      </c>
      <c r="AY3006" s="4" t="n">
        <f aca="false">CONFIDENCE(0.05,STDEV(G3006:M3006),7)</f>
        <v>123.471554000896</v>
      </c>
    </row>
    <row r="3007" customFormat="false" ht="11.25" hidden="false" customHeight="false" outlineLevel="0" collapsed="false">
      <c r="A3007" s="1" t="n">
        <v>1351</v>
      </c>
      <c r="B3007" s="1" t="s">
        <v>9027</v>
      </c>
      <c r="C3007" s="1" t="s">
        <v>9028</v>
      </c>
      <c r="D3007" s="1" t="s">
        <v>7462</v>
      </c>
      <c r="E3007" s="1" t="n">
        <v>-45.1</v>
      </c>
      <c r="F3007" s="1" t="n">
        <v>-6.9</v>
      </c>
      <c r="G3007" s="1" t="n">
        <f aca="false">AVERAGE(E3007:F3007)</f>
        <v>-26</v>
      </c>
      <c r="H3007" s="1" t="n">
        <v>15.5</v>
      </c>
      <c r="I3007" s="1" t="n">
        <v>-8.4</v>
      </c>
      <c r="J3007" s="1" t="n">
        <v>15.1</v>
      </c>
      <c r="K3007" s="1" t="n">
        <v>1.9</v>
      </c>
      <c r="L3007" s="1" t="n">
        <v>54</v>
      </c>
      <c r="M3007" s="1" t="n">
        <v>-1.2</v>
      </c>
      <c r="N3007" s="1" t="n">
        <v>130.6</v>
      </c>
      <c r="R3007" s="1" t="n">
        <v>144.8</v>
      </c>
      <c r="S3007" s="1" t="n">
        <v>-3.4</v>
      </c>
      <c r="V3007" s="1" t="n">
        <v>153.6</v>
      </c>
      <c r="Z3007" s="1" t="n">
        <v>-4</v>
      </c>
      <c r="AD3007" s="1" t="n">
        <v>-38.2</v>
      </c>
      <c r="AE3007" s="1" t="n">
        <v>17</v>
      </c>
      <c r="AH3007" s="1" t="n">
        <v>7</v>
      </c>
      <c r="AI3007" s="1" t="n">
        <v>22.1</v>
      </c>
      <c r="AJ3007" s="1" t="n">
        <v>20.8</v>
      </c>
      <c r="AL3007" s="1" t="n">
        <v>51.3</v>
      </c>
      <c r="AM3007" s="1" t="n">
        <v>18.7</v>
      </c>
      <c r="AN3007" s="1" t="n">
        <v>-26.1</v>
      </c>
      <c r="AO3007" s="1" t="n">
        <v>-25.2</v>
      </c>
      <c r="AP3007" s="1" t="n">
        <v>-12.5</v>
      </c>
      <c r="AQ3007" s="1" t="n">
        <v>-4.8</v>
      </c>
      <c r="AR3007" s="1" t="n">
        <v>228.7</v>
      </c>
      <c r="AS3007" s="1" t="n">
        <v>240</v>
      </c>
      <c r="AT3007" s="1" t="n">
        <v>292.5</v>
      </c>
      <c r="AU3007" s="1" t="n">
        <v>5090</v>
      </c>
      <c r="AV3007" s="1" t="n">
        <v>234.35</v>
      </c>
      <c r="AW3007" s="1" t="n">
        <v>4881</v>
      </c>
      <c r="AX3007" s="4" t="n">
        <f aca="false">AVERAGE(G3007:M3007)</f>
        <v>7.27142857142857</v>
      </c>
      <c r="AY3007" s="4" t="n">
        <f aca="false">CONFIDENCE(0.05,STDEV(G3007:M3007),7)</f>
        <v>18.5587805027213</v>
      </c>
    </row>
    <row r="3008" customFormat="false" ht="11.25" hidden="false" customHeight="false" outlineLevel="0" collapsed="false">
      <c r="A3008" s="1" t="n">
        <v>1424</v>
      </c>
      <c r="B3008" s="1" t="s">
        <v>9029</v>
      </c>
      <c r="C3008" s="1" t="s">
        <v>9030</v>
      </c>
      <c r="D3008" s="1" t="s">
        <v>9031</v>
      </c>
      <c r="E3008" s="1" t="n">
        <v>49.8</v>
      </c>
      <c r="F3008" s="1" t="n">
        <v>25.8</v>
      </c>
      <c r="G3008" s="1" t="n">
        <f aca="false">AVERAGE(E3008:F3008)</f>
        <v>37.8</v>
      </c>
      <c r="H3008" s="1" t="n">
        <v>42</v>
      </c>
      <c r="I3008" s="1" t="n">
        <v>49</v>
      </c>
      <c r="J3008" s="1" t="n">
        <v>59.5</v>
      </c>
      <c r="K3008" s="1" t="n">
        <v>40.7</v>
      </c>
      <c r="L3008" s="1" t="n">
        <v>66</v>
      </c>
      <c r="M3008" s="1" t="n">
        <v>40.7</v>
      </c>
      <c r="N3008" s="1" t="n">
        <v>53.2</v>
      </c>
      <c r="R3008" s="1" t="n">
        <v>50.3</v>
      </c>
      <c r="S3008" s="1" t="n">
        <v>37.7</v>
      </c>
      <c r="V3008" s="1" t="n">
        <v>69.2</v>
      </c>
      <c r="Z3008" s="1" t="n">
        <v>16.7</v>
      </c>
      <c r="AD3008" s="1" t="n">
        <v>38.3</v>
      </c>
      <c r="AE3008" s="1" t="n">
        <v>41.7</v>
      </c>
      <c r="AH3008" s="1" t="n">
        <v>62.8</v>
      </c>
      <c r="AI3008" s="1" t="n">
        <v>47.8</v>
      </c>
      <c r="AJ3008" s="1" t="n">
        <v>34.7</v>
      </c>
      <c r="AL3008" s="1" t="n">
        <v>14.2</v>
      </c>
      <c r="AM3008" s="1" t="n">
        <v>18.7</v>
      </c>
      <c r="AN3008" s="1" t="n">
        <v>57.3</v>
      </c>
      <c r="AO3008" s="1" t="n">
        <v>45.1</v>
      </c>
      <c r="AP3008" s="1" t="n">
        <v>44.2</v>
      </c>
      <c r="AQ3008" s="1" t="n">
        <v>65.6</v>
      </c>
      <c r="AR3008" s="1" t="n">
        <v>38.7</v>
      </c>
      <c r="AS3008" s="1" t="n">
        <v>52.2</v>
      </c>
      <c r="AT3008" s="1" t="n">
        <v>50.9</v>
      </c>
      <c r="AU3008" s="1" t="n">
        <v>2752</v>
      </c>
      <c r="AV3008" s="1" t="n">
        <v>45.45</v>
      </c>
      <c r="AW3008" s="1" t="n">
        <v>2670</v>
      </c>
      <c r="AX3008" s="4" t="n">
        <f aca="false">AVERAGE(G3008:M3008)</f>
        <v>47.9571428571429</v>
      </c>
      <c r="AY3008" s="4" t="n">
        <f aca="false">CONFIDENCE(0.05,STDEV(G3008:M3008),7)</f>
        <v>8.0235341784521</v>
      </c>
    </row>
    <row r="3009" customFormat="false" ht="11.25" hidden="false" customHeight="false" outlineLevel="0" collapsed="false">
      <c r="A3009" s="1" t="n">
        <v>3899</v>
      </c>
      <c r="B3009" s="1" t="s">
        <v>9032</v>
      </c>
      <c r="C3009" s="1" t="s">
        <v>9033</v>
      </c>
      <c r="D3009" s="1" t="s">
        <v>9034</v>
      </c>
      <c r="E3009" s="1" t="n">
        <v>-130.7</v>
      </c>
      <c r="F3009" s="1" t="n">
        <v>-36</v>
      </c>
      <c r="G3009" s="1" t="n">
        <f aca="false">AVERAGE(E3009:F3009)</f>
        <v>-83.35</v>
      </c>
      <c r="H3009" s="1" t="n">
        <v>-54.6</v>
      </c>
      <c r="I3009" s="1" t="n">
        <v>-96.4</v>
      </c>
      <c r="J3009" s="1" t="n">
        <v>-16.6</v>
      </c>
      <c r="K3009" s="1" t="n">
        <v>-47.4</v>
      </c>
      <c r="L3009" s="1" t="n">
        <v>-151.9</v>
      </c>
      <c r="M3009" s="1" t="n">
        <v>-33.2</v>
      </c>
      <c r="N3009" s="1" t="n">
        <v>-86.8</v>
      </c>
      <c r="R3009" s="1" t="n">
        <v>-46.8</v>
      </c>
      <c r="S3009" s="1" t="n">
        <v>-103.1</v>
      </c>
      <c r="V3009" s="1" t="n">
        <v>-101.8</v>
      </c>
      <c r="Z3009" s="1" t="n">
        <v>-125.9</v>
      </c>
      <c r="AD3009" s="1" t="n">
        <v>-134.6</v>
      </c>
      <c r="AE3009" s="1" t="n">
        <v>-74.5</v>
      </c>
      <c r="AH3009" s="1" t="n">
        <v>-104.8</v>
      </c>
      <c r="AI3009" s="1" t="n">
        <v>-164.5</v>
      </c>
      <c r="AJ3009" s="1" t="n">
        <v>-62.8</v>
      </c>
      <c r="AL3009" s="1" t="n">
        <v>-113.5</v>
      </c>
      <c r="AM3009" s="1" t="n">
        <v>-7</v>
      </c>
      <c r="AN3009" s="1" t="n">
        <v>-17.1</v>
      </c>
      <c r="AO3009" s="1" t="n">
        <v>-105.5</v>
      </c>
      <c r="AP3009" s="1" t="n">
        <v>-36.5</v>
      </c>
      <c r="AQ3009" s="1" t="n">
        <v>-30</v>
      </c>
      <c r="AR3009" s="1" t="n">
        <v>-104.2</v>
      </c>
      <c r="AS3009" s="1" t="n">
        <v>-36</v>
      </c>
      <c r="AT3009" s="1" t="n">
        <v>-65.2</v>
      </c>
      <c r="AU3009" s="1" t="n">
        <v>1358</v>
      </c>
      <c r="AV3009" s="1" t="n">
        <v>-70.1</v>
      </c>
      <c r="AW3009" s="1" t="n">
        <v>1103</v>
      </c>
      <c r="AX3009" s="4" t="n">
        <f aca="false">AVERAGE(G3009:M3009)</f>
        <v>-69.0642857142857</v>
      </c>
      <c r="AY3009" s="4" t="n">
        <f aca="false">CONFIDENCE(0.05,STDEV(G3009:M3009),7)</f>
        <v>33.8536600318351</v>
      </c>
    </row>
    <row r="3010" customFormat="false" ht="11.25" hidden="false" customHeight="false" outlineLevel="0" collapsed="false">
      <c r="A3010" s="1" t="n">
        <v>5356</v>
      </c>
      <c r="B3010" s="1" t="s">
        <v>9035</v>
      </c>
      <c r="C3010" s="1" t="s">
        <v>9036</v>
      </c>
      <c r="D3010" s="1" t="s">
        <v>9037</v>
      </c>
      <c r="E3010" s="1" t="n">
        <v>67.4</v>
      </c>
      <c r="F3010" s="1" t="n">
        <v>93.4</v>
      </c>
      <c r="G3010" s="1" t="n">
        <f aca="false">AVERAGE(E3010:F3010)</f>
        <v>80.4</v>
      </c>
      <c r="H3010" s="1" t="n">
        <v>85.5</v>
      </c>
      <c r="I3010" s="1" t="n">
        <v>166.2</v>
      </c>
      <c r="J3010" s="1" t="n">
        <v>156.7</v>
      </c>
      <c r="K3010" s="1" t="n">
        <v>113.9</v>
      </c>
      <c r="L3010" s="1" t="n">
        <v>87.5</v>
      </c>
      <c r="M3010" s="1" t="n">
        <v>78.9</v>
      </c>
      <c r="N3010" s="1" t="n">
        <v>166.8</v>
      </c>
      <c r="R3010" s="1" t="n">
        <v>130.1</v>
      </c>
      <c r="S3010" s="1" t="n">
        <v>89.4</v>
      </c>
      <c r="V3010" s="1" t="n">
        <v>126.9</v>
      </c>
      <c r="Z3010" s="1" t="n">
        <v>95.1</v>
      </c>
      <c r="AD3010" s="1" t="n">
        <v>93.7</v>
      </c>
      <c r="AE3010" s="1" t="n">
        <v>51.8</v>
      </c>
      <c r="AH3010" s="1" t="n">
        <v>165.2</v>
      </c>
      <c r="AI3010" s="1" t="n">
        <v>126.8</v>
      </c>
      <c r="AJ3010" s="1" t="n">
        <v>133.1</v>
      </c>
      <c r="AL3010" s="1" t="n">
        <v>153.4</v>
      </c>
      <c r="AM3010" s="1" t="n">
        <v>95.7</v>
      </c>
      <c r="AN3010" s="1" t="n">
        <v>26.6</v>
      </c>
      <c r="AO3010" s="1" t="n">
        <v>74.4</v>
      </c>
      <c r="AP3010" s="1" t="n">
        <v>135.6</v>
      </c>
      <c r="AQ3010" s="1" t="n">
        <v>26.4</v>
      </c>
      <c r="AR3010" s="1" t="n">
        <v>85.5</v>
      </c>
      <c r="AS3010" s="1" t="n">
        <v>33.1</v>
      </c>
      <c r="AT3010" s="1" t="n">
        <v>140.3</v>
      </c>
      <c r="AU3010" s="1" t="n">
        <v>3849</v>
      </c>
      <c r="AV3010" s="1" t="n">
        <v>59.3</v>
      </c>
      <c r="AW3010" s="1" t="n">
        <v>2892</v>
      </c>
      <c r="AX3010" s="4" t="n">
        <f aca="false">AVERAGE(G3010:M3010)</f>
        <v>109.871428571429</v>
      </c>
      <c r="AY3010" s="4" t="n">
        <f aca="false">CONFIDENCE(0.05,STDEV(G3010:M3010),7)</f>
        <v>27.5597206658286</v>
      </c>
    </row>
    <row r="3011" customFormat="false" ht="11.25" hidden="false" customHeight="false" outlineLevel="0" collapsed="false">
      <c r="A3011" s="1" t="n">
        <v>1079</v>
      </c>
      <c r="B3011" s="1" t="s">
        <v>9038</v>
      </c>
      <c r="C3011" s="1" t="s">
        <v>9039</v>
      </c>
      <c r="D3011" s="1" t="s">
        <v>9040</v>
      </c>
      <c r="E3011" s="1" t="n">
        <v>-110.7</v>
      </c>
      <c r="F3011" s="1" t="n">
        <v>61</v>
      </c>
      <c r="G3011" s="1" t="n">
        <f aca="false">AVERAGE(E3011:F3011)</f>
        <v>-24.85</v>
      </c>
      <c r="H3011" s="1" t="n">
        <v>-49.9</v>
      </c>
      <c r="I3011" s="1" t="n">
        <v>-111.1</v>
      </c>
      <c r="J3011" s="1" t="n">
        <v>-110.4</v>
      </c>
      <c r="K3011" s="1" t="n">
        <v>-167.8</v>
      </c>
      <c r="L3011" s="1" t="n">
        <v>-9</v>
      </c>
      <c r="M3011" s="1" t="n">
        <v>-55</v>
      </c>
      <c r="N3011" s="1" t="n">
        <v>-190.9</v>
      </c>
      <c r="R3011" s="1" t="n">
        <v>-26.2</v>
      </c>
      <c r="S3011" s="1" t="n">
        <v>-133.8</v>
      </c>
      <c r="V3011" s="1" t="n">
        <v>-181.4</v>
      </c>
      <c r="Z3011" s="1" t="n">
        <v>-21.8</v>
      </c>
      <c r="AD3011" s="1" t="n">
        <v>-76</v>
      </c>
      <c r="AE3011" s="1" t="n">
        <v>-102.8</v>
      </c>
      <c r="AH3011" s="1" t="n">
        <v>-387.8</v>
      </c>
      <c r="AI3011" s="1" t="n">
        <v>-271.6</v>
      </c>
      <c r="AJ3011" s="1" t="n">
        <v>-23.4</v>
      </c>
      <c r="AL3011" s="1" t="n">
        <v>-99.1</v>
      </c>
      <c r="AM3011" s="1" t="n">
        <v>-61</v>
      </c>
      <c r="AN3011" s="1" t="n">
        <v>-89.2</v>
      </c>
      <c r="AO3011" s="1" t="n">
        <v>-120.7</v>
      </c>
      <c r="AP3011" s="1" t="n">
        <v>-236.9</v>
      </c>
      <c r="AQ3011" s="1" t="n">
        <v>-101.3</v>
      </c>
      <c r="AR3011" s="1" t="n">
        <v>-49</v>
      </c>
      <c r="AS3011" s="1" t="n">
        <v>-160.7</v>
      </c>
      <c r="AT3011" s="1" t="n">
        <v>-174.4</v>
      </c>
      <c r="AU3011" s="1" t="n">
        <v>794</v>
      </c>
      <c r="AV3011" s="1" t="n">
        <v>-104.85</v>
      </c>
      <c r="AW3011" s="1" t="n">
        <v>853</v>
      </c>
      <c r="AX3011" s="4" t="n">
        <f aca="false">AVERAGE(G3011:M3011)</f>
        <v>-75.4357142857143</v>
      </c>
      <c r="AY3011" s="4" t="n">
        <f aca="false">CONFIDENCE(0.05,STDEV(G3011:M3011),7)</f>
        <v>41.7613984386577</v>
      </c>
    </row>
    <row r="3012" customFormat="false" ht="11.25" hidden="false" customHeight="false" outlineLevel="0" collapsed="false">
      <c r="A3012" s="1" t="n">
        <v>2790</v>
      </c>
      <c r="B3012" s="1" t="s">
        <v>9041</v>
      </c>
      <c r="C3012" s="1" t="s">
        <v>9042</v>
      </c>
      <c r="D3012" s="1" t="s">
        <v>9043</v>
      </c>
      <c r="E3012" s="1" t="n">
        <v>-77.1</v>
      </c>
      <c r="F3012" s="1" t="n">
        <v>-141.3</v>
      </c>
      <c r="G3012" s="1" t="n">
        <f aca="false">AVERAGE(E3012:F3012)</f>
        <v>-109.2</v>
      </c>
      <c r="H3012" s="1" t="n">
        <v>-110.1</v>
      </c>
      <c r="I3012" s="1" t="n">
        <v>-85.9</v>
      </c>
      <c r="J3012" s="1" t="n">
        <v>-83.2</v>
      </c>
      <c r="K3012" s="1" t="n">
        <v>-120.7</v>
      </c>
      <c r="L3012" s="1" t="n">
        <v>-34.5</v>
      </c>
      <c r="M3012" s="1" t="n">
        <v>-100.8</v>
      </c>
      <c r="N3012" s="1" t="n">
        <v>-45.1</v>
      </c>
      <c r="R3012" s="1" t="n">
        <v>-96.2</v>
      </c>
      <c r="S3012" s="1" t="n">
        <v>-109.3</v>
      </c>
      <c r="V3012" s="1" t="n">
        <v>-185</v>
      </c>
      <c r="Z3012" s="1" t="n">
        <v>-26.7</v>
      </c>
      <c r="AD3012" s="1" t="n">
        <v>-77.4</v>
      </c>
      <c r="AE3012" s="1" t="n">
        <v>-90.9</v>
      </c>
      <c r="AH3012" s="1" t="n">
        <v>-102.1</v>
      </c>
      <c r="AI3012" s="1" t="n">
        <v>-138.6</v>
      </c>
      <c r="AJ3012" s="1" t="n">
        <v>-111</v>
      </c>
      <c r="AL3012" s="1" t="n">
        <v>-79.5</v>
      </c>
      <c r="AM3012" s="1" t="n">
        <v>-9.3</v>
      </c>
      <c r="AN3012" s="1" t="n">
        <v>15.7</v>
      </c>
      <c r="AO3012" s="1" t="n">
        <v>62.7</v>
      </c>
      <c r="AP3012" s="1" t="n">
        <v>24.1</v>
      </c>
      <c r="AQ3012" s="1" t="n">
        <v>-68.9</v>
      </c>
      <c r="AR3012" s="1" t="n">
        <v>24.5</v>
      </c>
      <c r="AS3012" s="1" t="n">
        <v>-130.2</v>
      </c>
      <c r="AT3012" s="1" t="n">
        <v>-24.1</v>
      </c>
      <c r="AU3012" s="1" t="n">
        <v>1753</v>
      </c>
      <c r="AV3012" s="1" t="n">
        <v>-52.85</v>
      </c>
      <c r="AW3012" s="1" t="n">
        <v>1242</v>
      </c>
      <c r="AX3012" s="4" t="n">
        <f aca="false">AVERAGE(G3012:M3012)</f>
        <v>-92.0571428571429</v>
      </c>
      <c r="AY3012" s="4" t="n">
        <f aca="false">CONFIDENCE(0.05,STDEV(G3012:M3012),7)</f>
        <v>21.2680007589052</v>
      </c>
    </row>
    <row r="3013" customFormat="false" ht="11.25" hidden="false" customHeight="false" outlineLevel="0" collapsed="false">
      <c r="A3013" s="1" t="n">
        <v>1474</v>
      </c>
      <c r="B3013" s="1" t="s">
        <v>9044</v>
      </c>
      <c r="C3013" s="1" t="s">
        <v>9045</v>
      </c>
      <c r="D3013" s="1" t="s">
        <v>9046</v>
      </c>
      <c r="E3013" s="1" t="n">
        <v>-208</v>
      </c>
      <c r="F3013" s="1" t="n">
        <v>-190.2</v>
      </c>
      <c r="G3013" s="1" t="n">
        <f aca="false">AVERAGE(E3013:F3013)</f>
        <v>-199.1</v>
      </c>
      <c r="H3013" s="1" t="n">
        <v>-150.8</v>
      </c>
      <c r="I3013" s="1" t="n">
        <v>-252.6</v>
      </c>
      <c r="J3013" s="1" t="n">
        <v>-324</v>
      </c>
      <c r="K3013" s="1" t="n">
        <v>-79.2</v>
      </c>
      <c r="L3013" s="1" t="n">
        <v>-31.2</v>
      </c>
      <c r="M3013" s="1" t="n">
        <v>-251.6</v>
      </c>
      <c r="N3013" s="1" t="n">
        <v>-155.3</v>
      </c>
      <c r="R3013" s="1" t="n">
        <v>-133.3</v>
      </c>
      <c r="S3013" s="1" t="n">
        <v>-117.7</v>
      </c>
      <c r="V3013" s="1" t="n">
        <v>-114.2</v>
      </c>
      <c r="Z3013" s="1" t="n">
        <v>-79.6</v>
      </c>
      <c r="AD3013" s="1" t="n">
        <v>-76.4</v>
      </c>
      <c r="AE3013" s="1" t="n">
        <v>-31.5</v>
      </c>
      <c r="AH3013" s="1" t="n">
        <v>-178.4</v>
      </c>
      <c r="AI3013" s="1" t="n">
        <v>-121</v>
      </c>
      <c r="AJ3013" s="1" t="n">
        <v>-104.3</v>
      </c>
      <c r="AL3013" s="1" t="n">
        <v>56.9</v>
      </c>
      <c r="AM3013" s="1" t="n">
        <v>145.4</v>
      </c>
      <c r="AN3013" s="1" t="n">
        <v>-124.9</v>
      </c>
      <c r="AO3013" s="1" t="n">
        <v>-194.7</v>
      </c>
      <c r="AP3013" s="1" t="n">
        <v>-168.2</v>
      </c>
      <c r="AQ3013" s="1" t="n">
        <v>-76.1</v>
      </c>
      <c r="AR3013" s="1" t="n">
        <v>-16</v>
      </c>
      <c r="AS3013" s="1" t="n">
        <v>2.7</v>
      </c>
      <c r="AT3013" s="1" t="n">
        <v>-131.1</v>
      </c>
      <c r="AU3013" s="1" t="n">
        <v>974</v>
      </c>
      <c r="AV3013" s="1" t="n">
        <v>-6.65</v>
      </c>
      <c r="AW3013" s="1" t="n">
        <v>1808</v>
      </c>
      <c r="AX3013" s="4" t="n">
        <f aca="false">AVERAGE(G3013:M3013)</f>
        <v>-184.071428571429</v>
      </c>
      <c r="AY3013" s="4" t="n">
        <f aca="false">CONFIDENCE(0.05,STDEV(G3013:M3013),7)</f>
        <v>76.8293586148885</v>
      </c>
    </row>
    <row r="3014" customFormat="false" ht="11.25" hidden="false" customHeight="false" outlineLevel="0" collapsed="false">
      <c r="A3014" s="1" t="n">
        <v>909</v>
      </c>
      <c r="B3014" s="1" t="s">
        <v>9047</v>
      </c>
      <c r="C3014" s="1" t="s">
        <v>9048</v>
      </c>
      <c r="D3014" s="1" t="s">
        <v>9049</v>
      </c>
      <c r="E3014" s="1" t="n">
        <v>-20.6</v>
      </c>
      <c r="F3014" s="1" t="n">
        <v>-4.6</v>
      </c>
      <c r="G3014" s="1" t="n">
        <f aca="false">AVERAGE(E3014:F3014)</f>
        <v>-12.6</v>
      </c>
      <c r="H3014" s="1" t="n">
        <v>-64.4</v>
      </c>
      <c r="I3014" s="1" t="n">
        <v>-69.4</v>
      </c>
      <c r="J3014" s="1" t="n">
        <v>-76.3</v>
      </c>
      <c r="K3014" s="1" t="n">
        <v>-34</v>
      </c>
      <c r="L3014" s="1" t="n">
        <v>25.4</v>
      </c>
      <c r="M3014" s="1" t="n">
        <v>-13.3</v>
      </c>
      <c r="N3014" s="1" t="n">
        <v>-22.4</v>
      </c>
      <c r="R3014" s="1" t="n">
        <v>-21.5</v>
      </c>
      <c r="S3014" s="1" t="n">
        <v>28.6</v>
      </c>
      <c r="V3014" s="1" t="n">
        <v>34.6</v>
      </c>
      <c r="Z3014" s="1" t="n">
        <v>78.8</v>
      </c>
      <c r="AD3014" s="1" t="n">
        <v>-35.6</v>
      </c>
      <c r="AE3014" s="1" t="n">
        <v>-51.6</v>
      </c>
      <c r="AH3014" s="1" t="n">
        <v>-73.1</v>
      </c>
      <c r="AI3014" s="1" t="n">
        <v>-24.6</v>
      </c>
      <c r="AJ3014" s="1" t="n">
        <v>-67.7</v>
      </c>
      <c r="AL3014" s="1" t="n">
        <v>-28.8</v>
      </c>
      <c r="AM3014" s="1" t="n">
        <v>-23.3</v>
      </c>
      <c r="AN3014" s="1" t="n">
        <v>-34.7</v>
      </c>
      <c r="AO3014" s="1" t="n">
        <v>-61.4</v>
      </c>
      <c r="AP3014" s="1" t="n">
        <v>17.8</v>
      </c>
      <c r="AQ3014" s="1" t="n">
        <v>-49</v>
      </c>
      <c r="AR3014" s="1" t="n">
        <v>84.3</v>
      </c>
      <c r="AS3014" s="1" t="n">
        <v>49.4</v>
      </c>
      <c r="AT3014" s="1" t="n">
        <v>-53.9</v>
      </c>
      <c r="AU3014" s="1" t="n">
        <v>1450</v>
      </c>
      <c r="AV3014" s="1" t="n">
        <v>66.85</v>
      </c>
      <c r="AW3014" s="1" t="n">
        <v>3013</v>
      </c>
      <c r="AX3014" s="4" t="n">
        <f aca="false">AVERAGE(G3014:M3014)</f>
        <v>-34.9428571428571</v>
      </c>
      <c r="AY3014" s="4" t="n">
        <f aca="false">CONFIDENCE(0.05,STDEV(G3014:M3014),7)</f>
        <v>27.6771243601061</v>
      </c>
    </row>
    <row r="3015" customFormat="false" ht="11.25" hidden="false" customHeight="false" outlineLevel="0" collapsed="false">
      <c r="A3015" s="1" t="n">
        <v>3038</v>
      </c>
      <c r="B3015" s="1" t="s">
        <v>9050</v>
      </c>
      <c r="C3015" s="1" t="s">
        <v>9051</v>
      </c>
      <c r="D3015" s="1" t="s">
        <v>9052</v>
      </c>
      <c r="E3015" s="1" t="n">
        <v>65.6</v>
      </c>
      <c r="F3015" s="1" t="n">
        <v>53</v>
      </c>
      <c r="G3015" s="1" t="n">
        <f aca="false">AVERAGE(E3015:F3015)</f>
        <v>59.3</v>
      </c>
      <c r="H3015" s="1" t="n">
        <v>156.9</v>
      </c>
      <c r="I3015" s="1" t="n">
        <v>48.7</v>
      </c>
      <c r="J3015" s="1" t="n">
        <v>81</v>
      </c>
      <c r="K3015" s="1" t="n">
        <v>46</v>
      </c>
      <c r="L3015" s="1" t="n">
        <v>96</v>
      </c>
      <c r="M3015" s="1" t="n">
        <v>53</v>
      </c>
      <c r="N3015" s="1" t="n">
        <v>155.6</v>
      </c>
      <c r="R3015" s="1" t="n">
        <v>52.3</v>
      </c>
      <c r="S3015" s="1" t="n">
        <v>53.4</v>
      </c>
      <c r="V3015" s="1" t="n">
        <v>84.1</v>
      </c>
      <c r="Z3015" s="1" t="n">
        <v>54.8</v>
      </c>
      <c r="AD3015" s="1" t="n">
        <v>36.4</v>
      </c>
      <c r="AE3015" s="1" t="n">
        <v>97.2</v>
      </c>
      <c r="AH3015" s="1" t="n">
        <v>107.7</v>
      </c>
      <c r="AI3015" s="1" t="n">
        <v>102.5</v>
      </c>
      <c r="AJ3015" s="1" t="n">
        <v>118</v>
      </c>
      <c r="AL3015" s="1" t="n">
        <v>126</v>
      </c>
      <c r="AM3015" s="1" t="n">
        <v>69</v>
      </c>
      <c r="AN3015" s="1" t="n">
        <v>49.4</v>
      </c>
      <c r="AO3015" s="1" t="n">
        <v>105.4</v>
      </c>
      <c r="AP3015" s="1" t="n">
        <v>124.4</v>
      </c>
      <c r="AQ3015" s="1" t="n">
        <v>109</v>
      </c>
      <c r="AR3015" s="1" t="n">
        <v>169.6</v>
      </c>
      <c r="AS3015" s="1" t="n">
        <v>130.7</v>
      </c>
      <c r="AT3015" s="1" t="n">
        <v>166.4</v>
      </c>
      <c r="AU3015" s="1" t="n">
        <v>4113</v>
      </c>
      <c r="AV3015" s="1" t="n">
        <v>150.15</v>
      </c>
      <c r="AW3015" s="1" t="n">
        <v>4099</v>
      </c>
      <c r="AX3015" s="4" t="n">
        <f aca="false">AVERAGE(G3015:M3015)</f>
        <v>77.2714285714286</v>
      </c>
      <c r="AY3015" s="4" t="n">
        <f aca="false">CONFIDENCE(0.05,STDEV(G3015:M3015),7)</f>
        <v>29.3397825171108</v>
      </c>
    </row>
    <row r="3016" customFormat="false" ht="11.25" hidden="false" customHeight="false" outlineLevel="0" collapsed="false">
      <c r="A3016" s="1" t="n">
        <v>1311</v>
      </c>
      <c r="B3016" s="1" t="s">
        <v>9053</v>
      </c>
      <c r="C3016" s="1" t="s">
        <v>9054</v>
      </c>
      <c r="D3016" s="1" t="s">
        <v>9055</v>
      </c>
      <c r="E3016" s="1" t="n">
        <v>67.4</v>
      </c>
      <c r="F3016" s="1" t="n">
        <v>102.9</v>
      </c>
      <c r="G3016" s="1" t="n">
        <f aca="false">AVERAGE(E3016:F3016)</f>
        <v>85.15</v>
      </c>
      <c r="H3016" s="1" t="n">
        <v>138</v>
      </c>
      <c r="I3016" s="1" t="n">
        <v>199.5</v>
      </c>
      <c r="J3016" s="1" t="n">
        <v>117.1</v>
      </c>
      <c r="K3016" s="1" t="n">
        <v>134.5</v>
      </c>
      <c r="L3016" s="1" t="n">
        <v>114.5</v>
      </c>
      <c r="M3016" s="1" t="n">
        <v>229.3</v>
      </c>
      <c r="N3016" s="1" t="n">
        <v>34</v>
      </c>
      <c r="R3016" s="1" t="n">
        <v>105</v>
      </c>
      <c r="S3016" s="1" t="n">
        <v>126.3</v>
      </c>
      <c r="V3016" s="1" t="n">
        <v>86.3</v>
      </c>
      <c r="Z3016" s="1" t="n">
        <v>126.3</v>
      </c>
      <c r="AD3016" s="1" t="n">
        <v>187.2</v>
      </c>
      <c r="AE3016" s="1" t="n">
        <v>117.5</v>
      </c>
      <c r="AH3016" s="1" t="n">
        <v>193.8</v>
      </c>
      <c r="AI3016" s="1" t="n">
        <v>175.8</v>
      </c>
      <c r="AJ3016" s="1" t="n">
        <v>164.5</v>
      </c>
      <c r="AL3016" s="1" t="n">
        <v>158.7</v>
      </c>
      <c r="AM3016" s="1" t="n">
        <v>101.1</v>
      </c>
      <c r="AN3016" s="1" t="n">
        <v>45.1</v>
      </c>
      <c r="AO3016" s="1" t="n">
        <v>86.3</v>
      </c>
      <c r="AP3016" s="1" t="n">
        <v>75</v>
      </c>
      <c r="AQ3016" s="1" t="n">
        <v>99.3</v>
      </c>
      <c r="AR3016" s="1" t="n">
        <v>159.2</v>
      </c>
      <c r="AS3016" s="1" t="n">
        <v>192.8</v>
      </c>
      <c r="AT3016" s="1" t="n">
        <v>101</v>
      </c>
      <c r="AU3016" s="1" t="n">
        <v>3395</v>
      </c>
      <c r="AV3016" s="1" t="n">
        <v>176</v>
      </c>
      <c r="AW3016" s="1" t="n">
        <v>4358</v>
      </c>
      <c r="AX3016" s="4" t="n">
        <f aca="false">AVERAGE(G3016:M3016)</f>
        <v>145.435714285714</v>
      </c>
      <c r="AY3016" s="4" t="n">
        <f aca="false">CONFIDENCE(0.05,STDEV(G3016:M3016),7)</f>
        <v>37.6828772555448</v>
      </c>
    </row>
    <row r="3017" customFormat="false" ht="11.25" hidden="false" customHeight="false" outlineLevel="0" collapsed="false">
      <c r="A3017" s="1" t="n">
        <v>1470</v>
      </c>
      <c r="B3017" s="1" t="s">
        <v>9056</v>
      </c>
      <c r="C3017" s="1" t="s">
        <v>9057</v>
      </c>
      <c r="D3017" s="1" t="s">
        <v>9058</v>
      </c>
      <c r="E3017" s="1" t="n">
        <v>70.9</v>
      </c>
      <c r="F3017" s="1" t="n">
        <v>19.4</v>
      </c>
      <c r="G3017" s="1" t="n">
        <f aca="false">AVERAGE(E3017:F3017)</f>
        <v>45.15</v>
      </c>
      <c r="H3017" s="1" t="n">
        <v>100.4</v>
      </c>
      <c r="I3017" s="1" t="n">
        <v>91.1</v>
      </c>
      <c r="J3017" s="1" t="n">
        <v>157.3</v>
      </c>
      <c r="K3017" s="1" t="n">
        <v>107.7</v>
      </c>
      <c r="L3017" s="1" t="n">
        <v>171</v>
      </c>
      <c r="M3017" s="1" t="n">
        <v>161.2</v>
      </c>
      <c r="N3017" s="1" t="n">
        <v>59.4</v>
      </c>
      <c r="R3017" s="1" t="n">
        <v>112.3</v>
      </c>
      <c r="S3017" s="1" t="n">
        <v>134.1</v>
      </c>
      <c r="V3017" s="1" t="n">
        <v>153.1</v>
      </c>
      <c r="Z3017" s="1" t="n">
        <v>76.7</v>
      </c>
      <c r="AD3017" s="1" t="n">
        <v>129.1</v>
      </c>
      <c r="AE3017" s="1" t="n">
        <v>43.7</v>
      </c>
      <c r="AH3017" s="1" t="n">
        <v>98.1</v>
      </c>
      <c r="AI3017" s="1" t="n">
        <v>69.5</v>
      </c>
      <c r="AJ3017" s="1" t="n">
        <v>123</v>
      </c>
      <c r="AL3017" s="1" t="n">
        <v>113.1</v>
      </c>
      <c r="AM3017" s="1" t="n">
        <v>55.7</v>
      </c>
      <c r="AN3017" s="1" t="n">
        <v>62.9</v>
      </c>
      <c r="AO3017" s="1" t="n">
        <v>46.3</v>
      </c>
      <c r="AP3017" s="1" t="n">
        <v>51.1</v>
      </c>
      <c r="AQ3017" s="1" t="n">
        <v>31.9</v>
      </c>
      <c r="AR3017" s="1" t="n">
        <v>247.4</v>
      </c>
      <c r="AS3017" s="1" t="n">
        <v>301.1</v>
      </c>
      <c r="AT3017" s="1" t="n">
        <v>141.6</v>
      </c>
      <c r="AU3017" s="1" t="n">
        <v>3860</v>
      </c>
      <c r="AV3017" s="1" t="n">
        <v>274.25</v>
      </c>
      <c r="AW3017" s="1" t="n">
        <v>5150</v>
      </c>
      <c r="AX3017" s="4" t="n">
        <f aca="false">AVERAGE(G3017:M3017)</f>
        <v>119.121428571429</v>
      </c>
      <c r="AY3017" s="4" t="n">
        <f aca="false">CONFIDENCE(0.05,STDEV(G3017:M3017),7)</f>
        <v>34.0249560699569</v>
      </c>
    </row>
    <row r="3018" customFormat="false" ht="11.25" hidden="false" customHeight="false" outlineLevel="0" collapsed="false">
      <c r="A3018" s="1" t="n">
        <v>302</v>
      </c>
      <c r="B3018" s="1" t="s">
        <v>9059</v>
      </c>
      <c r="C3018" s="1" t="s">
        <v>9060</v>
      </c>
      <c r="D3018" s="1" t="s">
        <v>9061</v>
      </c>
      <c r="E3018" s="1" t="n">
        <v>-203.8</v>
      </c>
      <c r="F3018" s="1" t="n">
        <v>-148.3</v>
      </c>
      <c r="G3018" s="1" t="n">
        <f aca="false">AVERAGE(E3018:F3018)</f>
        <v>-176.05</v>
      </c>
      <c r="H3018" s="1" t="n">
        <v>-190.8</v>
      </c>
      <c r="I3018" s="1" t="n">
        <v>-190.6</v>
      </c>
      <c r="J3018" s="1" t="n">
        <v>-450.1</v>
      </c>
      <c r="K3018" s="1" t="n">
        <v>-266</v>
      </c>
      <c r="L3018" s="1" t="n">
        <v>-218.7</v>
      </c>
      <c r="M3018" s="1" t="n">
        <v>-137.7</v>
      </c>
      <c r="N3018" s="1" t="n">
        <v>-142.3</v>
      </c>
      <c r="R3018" s="1" t="n">
        <v>-255.3</v>
      </c>
      <c r="S3018" s="1" t="n">
        <v>-68.4</v>
      </c>
      <c r="V3018" s="1" t="n">
        <v>-271</v>
      </c>
      <c r="Z3018" s="1" t="n">
        <v>-314</v>
      </c>
      <c r="AD3018" s="1" t="n">
        <v>-275.4</v>
      </c>
      <c r="AE3018" s="1" t="n">
        <v>-169.5</v>
      </c>
      <c r="AH3018" s="1" t="n">
        <v>-329.2</v>
      </c>
      <c r="AI3018" s="1" t="n">
        <v>-212.1</v>
      </c>
      <c r="AJ3018" s="1" t="n">
        <v>-228.2</v>
      </c>
      <c r="AL3018" s="1" t="n">
        <v>-226.8</v>
      </c>
      <c r="AM3018" s="1" t="n">
        <v>-68.8</v>
      </c>
      <c r="AN3018" s="1" t="n">
        <v>78.9</v>
      </c>
      <c r="AO3018" s="1" t="n">
        <v>58.9</v>
      </c>
      <c r="AP3018" s="1" t="n">
        <v>-180</v>
      </c>
      <c r="AQ3018" s="1" t="n">
        <v>-56.3</v>
      </c>
      <c r="AR3018" s="1" t="n">
        <v>-110.7</v>
      </c>
      <c r="AS3018" s="1" t="n">
        <v>-144</v>
      </c>
      <c r="AT3018" s="1" t="n">
        <v>-211.5</v>
      </c>
      <c r="AU3018" s="1" t="n">
        <v>651</v>
      </c>
      <c r="AV3018" s="1" t="n">
        <v>-127.35</v>
      </c>
      <c r="AW3018" s="1" t="n">
        <v>745</v>
      </c>
      <c r="AX3018" s="4" t="n">
        <f aca="false">AVERAGE(G3018:M3018)</f>
        <v>-232.85</v>
      </c>
      <c r="AY3018" s="4" t="n">
        <f aca="false">CONFIDENCE(0.05,STDEV(G3018:M3018),7)</f>
        <v>76.7059983916117</v>
      </c>
    </row>
    <row r="3019" customFormat="false" ht="11.25" hidden="false" customHeight="false" outlineLevel="0" collapsed="false">
      <c r="A3019" s="1" t="n">
        <v>4602</v>
      </c>
      <c r="B3019" s="1" t="s">
        <v>9062</v>
      </c>
      <c r="C3019" s="1" t="s">
        <v>9063</v>
      </c>
      <c r="D3019" s="1" t="s">
        <v>9064</v>
      </c>
      <c r="E3019" s="1" t="n">
        <v>-293.6</v>
      </c>
      <c r="F3019" s="1" t="n">
        <v>-437.2</v>
      </c>
      <c r="G3019" s="1" t="n">
        <f aca="false">AVERAGE(E3019:F3019)</f>
        <v>-365.4</v>
      </c>
      <c r="H3019" s="1" t="n">
        <v>-258.7</v>
      </c>
      <c r="I3019" s="1" t="n">
        <v>-366</v>
      </c>
      <c r="J3019" s="1" t="n">
        <v>-336.1</v>
      </c>
      <c r="K3019" s="1" t="n">
        <v>-282.6</v>
      </c>
      <c r="L3019" s="1" t="n">
        <v>-245.2</v>
      </c>
      <c r="M3019" s="1" t="n">
        <v>-304.6</v>
      </c>
      <c r="N3019" s="1" t="n">
        <v>-282.4</v>
      </c>
      <c r="R3019" s="1" t="n">
        <v>-349.5</v>
      </c>
      <c r="S3019" s="1" t="n">
        <v>-273.7</v>
      </c>
      <c r="V3019" s="1" t="n">
        <v>-288.9</v>
      </c>
      <c r="Z3019" s="1" t="n">
        <v>-353</v>
      </c>
      <c r="AD3019" s="1" t="n">
        <v>-392.9</v>
      </c>
      <c r="AE3019" s="1" t="n">
        <v>-272.8</v>
      </c>
      <c r="AH3019" s="1" t="n">
        <v>-434</v>
      </c>
      <c r="AI3019" s="1" t="n">
        <v>-422.7</v>
      </c>
      <c r="AJ3019" s="1" t="n">
        <v>-430.9</v>
      </c>
      <c r="AL3019" s="1" t="n">
        <v>-143.1</v>
      </c>
      <c r="AM3019" s="1" t="n">
        <v>-243.9</v>
      </c>
      <c r="AN3019" s="1" t="n">
        <v>-270.5</v>
      </c>
      <c r="AO3019" s="1" t="n">
        <v>-273.6</v>
      </c>
      <c r="AP3019" s="1" t="n">
        <v>-326</v>
      </c>
      <c r="AQ3019" s="1" t="n">
        <v>-312.6</v>
      </c>
      <c r="AR3019" s="1" t="n">
        <v>-275.2</v>
      </c>
      <c r="AS3019" s="1" t="n">
        <v>-332.8</v>
      </c>
      <c r="AT3019" s="1" t="n">
        <v>-379.8</v>
      </c>
      <c r="AU3019" s="1" t="n">
        <v>294</v>
      </c>
      <c r="AV3019" s="1" t="n">
        <v>-304</v>
      </c>
      <c r="AW3019" s="1" t="n">
        <v>239</v>
      </c>
      <c r="AX3019" s="4" t="n">
        <f aca="false">AVERAGE(G3019:M3019)</f>
        <v>-308.371428571429</v>
      </c>
      <c r="AY3019" s="4" t="n">
        <f aca="false">CONFIDENCE(0.05,STDEV(G3019:M3019),7)</f>
        <v>36.3902086274505</v>
      </c>
    </row>
    <row r="3020" customFormat="false" ht="11.25" hidden="false" customHeight="false" outlineLevel="0" collapsed="false">
      <c r="A3020" s="1" t="n">
        <v>5534</v>
      </c>
      <c r="B3020" s="1" t="s">
        <v>9065</v>
      </c>
      <c r="C3020" s="1" t="s">
        <v>9066</v>
      </c>
      <c r="D3020" s="1" t="s">
        <v>9067</v>
      </c>
      <c r="E3020" s="1" t="n">
        <v>-137.5</v>
      </c>
      <c r="F3020" s="1" t="n">
        <v>-85</v>
      </c>
      <c r="G3020" s="1" t="n">
        <f aca="false">AVERAGE(E3020:F3020)</f>
        <v>-111.25</v>
      </c>
      <c r="H3020" s="1" t="n">
        <v>-18.7</v>
      </c>
      <c r="I3020" s="1" t="n">
        <v>-63.2</v>
      </c>
      <c r="J3020" s="1" t="n">
        <v>-58</v>
      </c>
      <c r="K3020" s="1" t="n">
        <v>-70.3</v>
      </c>
      <c r="L3020" s="1" t="n">
        <v>-69</v>
      </c>
      <c r="M3020" s="1" t="n">
        <v>-34.1</v>
      </c>
      <c r="N3020" s="1" t="n">
        <v>-81.5</v>
      </c>
      <c r="R3020" s="1" t="n">
        <v>-11.3</v>
      </c>
      <c r="S3020" s="1" t="n">
        <v>-36.5</v>
      </c>
      <c r="V3020" s="1" t="n">
        <v>-60.6</v>
      </c>
      <c r="Z3020" s="1" t="n">
        <v>-51</v>
      </c>
      <c r="AD3020" s="1" t="n">
        <v>-55.1</v>
      </c>
      <c r="AE3020" s="1" t="n">
        <v>-51.2</v>
      </c>
      <c r="AH3020" s="1" t="n">
        <v>-39.7</v>
      </c>
      <c r="AI3020" s="1" t="n">
        <v>-56.5</v>
      </c>
      <c r="AJ3020" s="1" t="n">
        <v>-68.2</v>
      </c>
      <c r="AL3020" s="1" t="n">
        <v>-18.8</v>
      </c>
      <c r="AM3020" s="1" t="n">
        <v>-1.5</v>
      </c>
      <c r="AN3020" s="1" t="n">
        <v>-44.7</v>
      </c>
      <c r="AO3020" s="1" t="n">
        <v>-62.1</v>
      </c>
      <c r="AP3020" s="1" t="n">
        <v>-5.9</v>
      </c>
      <c r="AQ3020" s="1" t="n">
        <v>-17.9</v>
      </c>
      <c r="AR3020" s="1" t="n">
        <v>-38.4</v>
      </c>
      <c r="AS3020" s="1" t="n">
        <v>-104.1</v>
      </c>
      <c r="AT3020" s="1" t="n">
        <v>-222.2</v>
      </c>
      <c r="AU3020" s="1" t="n">
        <v>623</v>
      </c>
      <c r="AV3020" s="1" t="n">
        <v>-71.25</v>
      </c>
      <c r="AW3020" s="1" t="n">
        <v>1093</v>
      </c>
      <c r="AX3020" s="4" t="n">
        <f aca="false">AVERAGE(G3020:M3020)</f>
        <v>-60.65</v>
      </c>
      <c r="AY3020" s="4" t="n">
        <f aca="false">CONFIDENCE(0.05,STDEV(G3020:M3020),7)</f>
        <v>21.8114748966473</v>
      </c>
    </row>
    <row r="3021" customFormat="false" ht="11.25" hidden="false" customHeight="false" outlineLevel="0" collapsed="false">
      <c r="A3021" s="1" t="n">
        <v>4930</v>
      </c>
      <c r="B3021" s="1" t="s">
        <v>9068</v>
      </c>
      <c r="C3021" s="1" t="s">
        <v>9069</v>
      </c>
      <c r="D3021" s="1" t="s">
        <v>9070</v>
      </c>
      <c r="E3021" s="1" t="n">
        <v>171.8</v>
      </c>
      <c r="F3021" s="1" t="n">
        <v>248.3</v>
      </c>
      <c r="G3021" s="1" t="n">
        <f aca="false">AVERAGE(E3021:F3021)</f>
        <v>210.05</v>
      </c>
      <c r="H3021" s="1" t="n">
        <v>267.1</v>
      </c>
      <c r="I3021" s="1" t="n">
        <v>313.4</v>
      </c>
      <c r="J3021" s="1" t="n">
        <v>264.4</v>
      </c>
      <c r="K3021" s="1" t="n">
        <v>212.2</v>
      </c>
      <c r="L3021" s="1" t="n">
        <v>207.9</v>
      </c>
      <c r="M3021" s="1" t="n">
        <v>283.6</v>
      </c>
      <c r="N3021" s="1" t="n">
        <v>280.5</v>
      </c>
      <c r="R3021" s="1" t="n">
        <v>128.3</v>
      </c>
      <c r="S3021" s="1" t="n">
        <v>219.8</v>
      </c>
      <c r="V3021" s="1" t="n">
        <v>202</v>
      </c>
      <c r="Z3021" s="1" t="n">
        <v>96.3</v>
      </c>
      <c r="AD3021" s="1" t="n">
        <v>250.3</v>
      </c>
      <c r="AE3021" s="1" t="n">
        <v>149.6</v>
      </c>
      <c r="AH3021" s="1" t="n">
        <v>286.6</v>
      </c>
      <c r="AI3021" s="1" t="n">
        <v>258.3</v>
      </c>
      <c r="AJ3021" s="1" t="n">
        <v>254.8</v>
      </c>
      <c r="AL3021" s="1" t="n">
        <v>247.2</v>
      </c>
      <c r="AM3021" s="1" t="n">
        <v>163</v>
      </c>
      <c r="AN3021" s="1" t="n">
        <v>116.8</v>
      </c>
      <c r="AO3021" s="1" t="n">
        <v>148.2</v>
      </c>
      <c r="AP3021" s="1" t="n">
        <v>108.4</v>
      </c>
      <c r="AQ3021" s="1" t="n">
        <v>182.3</v>
      </c>
      <c r="AR3021" s="1" t="n">
        <v>252.4</v>
      </c>
      <c r="AS3021" s="1" t="n">
        <v>246.5</v>
      </c>
      <c r="AT3021" s="1" t="n">
        <v>280.7</v>
      </c>
      <c r="AU3021" s="1" t="n">
        <v>5012</v>
      </c>
      <c r="AV3021" s="1" t="n">
        <v>249.45</v>
      </c>
      <c r="AW3021" s="1" t="n">
        <v>5001</v>
      </c>
      <c r="AX3021" s="4" t="n">
        <f aca="false">AVERAGE(G3021:M3021)</f>
        <v>251.235714285714</v>
      </c>
      <c r="AY3021" s="4" t="n">
        <f aca="false">CONFIDENCE(0.05,STDEV(G3021:M3021),7)</f>
        <v>30.893465287838</v>
      </c>
    </row>
    <row r="3022" customFormat="false" ht="11.25" hidden="false" customHeight="false" outlineLevel="0" collapsed="false">
      <c r="A3022" s="1" t="n">
        <v>4457</v>
      </c>
      <c r="B3022" s="1" t="s">
        <v>9071</v>
      </c>
      <c r="C3022" s="1" t="s">
        <v>9072</v>
      </c>
      <c r="D3022" s="1" t="s">
        <v>9073</v>
      </c>
      <c r="E3022" s="1" t="n">
        <v>-34</v>
      </c>
      <c r="F3022" s="1" t="n">
        <v>8.8</v>
      </c>
      <c r="G3022" s="1" t="n">
        <f aca="false">AVERAGE(E3022:F3022)</f>
        <v>-12.6</v>
      </c>
      <c r="H3022" s="1" t="n">
        <v>1.1</v>
      </c>
      <c r="I3022" s="1" t="n">
        <v>-56.8</v>
      </c>
      <c r="J3022" s="1" t="n">
        <v>-32.3</v>
      </c>
      <c r="K3022" s="1" t="n">
        <v>-24.6</v>
      </c>
      <c r="L3022" s="1" t="n">
        <v>4.2</v>
      </c>
      <c r="M3022" s="1" t="n">
        <v>-33.3</v>
      </c>
      <c r="N3022" s="1" t="n">
        <v>-39.4</v>
      </c>
      <c r="R3022" s="1" t="n">
        <v>-31.5</v>
      </c>
      <c r="S3022" s="1" t="n">
        <v>-37.6</v>
      </c>
      <c r="V3022" s="1" t="n">
        <v>-7.4</v>
      </c>
      <c r="Z3022" s="1" t="n">
        <v>22.2</v>
      </c>
      <c r="AD3022" s="1" t="n">
        <v>0.2</v>
      </c>
      <c r="AE3022" s="1" t="n">
        <v>-15</v>
      </c>
      <c r="AH3022" s="1" t="n">
        <v>-36.8</v>
      </c>
      <c r="AI3022" s="1" t="n">
        <v>-32</v>
      </c>
      <c r="AJ3022" s="1" t="n">
        <v>49.8</v>
      </c>
      <c r="AL3022" s="1" t="n">
        <v>-24.1</v>
      </c>
      <c r="AM3022" s="1" t="n">
        <v>-21.2</v>
      </c>
      <c r="AN3022" s="1" t="n">
        <v>5.8</v>
      </c>
      <c r="AO3022" s="1" t="n">
        <v>-20</v>
      </c>
      <c r="AP3022" s="1" t="n">
        <v>-39.3</v>
      </c>
      <c r="AQ3022" s="1" t="n">
        <v>-6.4</v>
      </c>
      <c r="AR3022" s="1" t="n">
        <v>-10.3</v>
      </c>
      <c r="AS3022" s="1" t="n">
        <v>14.4</v>
      </c>
      <c r="AT3022" s="1" t="n">
        <v>-13.9</v>
      </c>
      <c r="AU3022" s="1" t="n">
        <v>1885</v>
      </c>
      <c r="AV3022" s="1" t="n">
        <v>2.05</v>
      </c>
      <c r="AW3022" s="1" t="n">
        <v>1961</v>
      </c>
      <c r="AX3022" s="4" t="n">
        <f aca="false">AVERAGE(G3022:M3022)</f>
        <v>-22.0428571428571</v>
      </c>
      <c r="AY3022" s="4" t="n">
        <f aca="false">CONFIDENCE(0.05,STDEV(G3022:M3022),7)</f>
        <v>15.8882545269429</v>
      </c>
    </row>
    <row r="3023" customFormat="false" ht="11.25" hidden="false" customHeight="false" outlineLevel="0" collapsed="false">
      <c r="A3023" s="1" t="n">
        <v>2356</v>
      </c>
      <c r="B3023" s="1" t="s">
        <v>9074</v>
      </c>
      <c r="C3023" s="1" t="s">
        <v>9075</v>
      </c>
      <c r="D3023" s="1" t="s">
        <v>9076</v>
      </c>
      <c r="E3023" s="1" t="n">
        <v>-102.2</v>
      </c>
      <c r="F3023" s="1" t="n">
        <v>-95.3</v>
      </c>
      <c r="G3023" s="1" t="n">
        <f aca="false">AVERAGE(E3023:F3023)</f>
        <v>-98.75</v>
      </c>
      <c r="H3023" s="1" t="n">
        <v>22.2</v>
      </c>
      <c r="I3023" s="1" t="n">
        <v>-167.4</v>
      </c>
      <c r="J3023" s="1" t="n">
        <v>-43.3</v>
      </c>
      <c r="K3023" s="1" t="n">
        <v>48.8</v>
      </c>
      <c r="L3023" s="1" t="n">
        <v>29.4</v>
      </c>
      <c r="M3023" s="1" t="n">
        <v>-16.1</v>
      </c>
      <c r="N3023" s="1" t="n">
        <v>-72.9</v>
      </c>
      <c r="R3023" s="1" t="n">
        <v>-68.8</v>
      </c>
      <c r="S3023" s="1" t="n">
        <v>-89.8</v>
      </c>
      <c r="V3023" s="1" t="n">
        <v>75.9</v>
      </c>
      <c r="Z3023" s="1" t="n">
        <v>-50.3</v>
      </c>
      <c r="AD3023" s="1" t="n">
        <v>-47.3</v>
      </c>
      <c r="AE3023" s="1" t="n">
        <v>59.1</v>
      </c>
      <c r="AH3023" s="1" t="n">
        <v>-134</v>
      </c>
      <c r="AI3023" s="1" t="n">
        <v>-79.4</v>
      </c>
      <c r="AJ3023" s="1" t="n">
        <v>-72.3</v>
      </c>
      <c r="AL3023" s="1" t="n">
        <v>-21</v>
      </c>
      <c r="AM3023" s="1" t="n">
        <v>-68.1</v>
      </c>
      <c r="AN3023" s="1" t="n">
        <v>8.9</v>
      </c>
      <c r="AO3023" s="1" t="n">
        <v>-19.3</v>
      </c>
      <c r="AP3023" s="1" t="n">
        <v>-131.2</v>
      </c>
      <c r="AQ3023" s="1" t="n">
        <v>-55.8</v>
      </c>
      <c r="AR3023" s="1" t="n">
        <v>17.7</v>
      </c>
      <c r="AS3023" s="1" t="n">
        <v>18.5</v>
      </c>
      <c r="AT3023" s="1" t="n">
        <v>-99.2</v>
      </c>
      <c r="AU3023" s="1" t="n">
        <v>1152</v>
      </c>
      <c r="AV3023" s="1" t="n">
        <v>18.1</v>
      </c>
      <c r="AW3023" s="1" t="n">
        <v>2208</v>
      </c>
      <c r="AX3023" s="4" t="n">
        <f aca="false">AVERAGE(G3023:M3023)</f>
        <v>-32.1642857142857</v>
      </c>
      <c r="AY3023" s="4" t="n">
        <f aca="false">CONFIDENCE(0.05,STDEV(G3023:M3023),7)</f>
        <v>57.703956966066</v>
      </c>
    </row>
    <row r="3024" customFormat="false" ht="11.25" hidden="false" customHeight="false" outlineLevel="0" collapsed="false">
      <c r="A3024" s="1" t="n">
        <v>3325</v>
      </c>
      <c r="B3024" s="1" t="s">
        <v>9077</v>
      </c>
      <c r="C3024" s="1" t="s">
        <v>9078</v>
      </c>
      <c r="D3024" s="1" t="s">
        <v>9079</v>
      </c>
      <c r="E3024" s="1" t="n">
        <v>-72.1</v>
      </c>
      <c r="F3024" s="1" t="n">
        <v>-45.5</v>
      </c>
      <c r="G3024" s="1" t="n">
        <f aca="false">AVERAGE(E3024:F3024)</f>
        <v>-58.8</v>
      </c>
      <c r="H3024" s="1" t="n">
        <v>-52.2</v>
      </c>
      <c r="I3024" s="1" t="n">
        <v>-81.5</v>
      </c>
      <c r="J3024" s="1" t="n">
        <v>-41.9</v>
      </c>
      <c r="K3024" s="1" t="n">
        <v>-44.2</v>
      </c>
      <c r="L3024" s="1" t="n">
        <v>-48.7</v>
      </c>
      <c r="M3024" s="1" t="n">
        <v>-43.4</v>
      </c>
      <c r="N3024" s="1" t="n">
        <v>-69.6</v>
      </c>
      <c r="R3024" s="1" t="n">
        <v>-70.1</v>
      </c>
      <c r="S3024" s="1" t="n">
        <v>-40.1</v>
      </c>
      <c r="V3024" s="1" t="n">
        <v>-61.7</v>
      </c>
      <c r="Z3024" s="1" t="n">
        <v>-19.1</v>
      </c>
      <c r="AD3024" s="1" t="n">
        <v>-54.6</v>
      </c>
      <c r="AE3024" s="1" t="n">
        <v>-51.4</v>
      </c>
      <c r="AH3024" s="1" t="n">
        <v>-81.3</v>
      </c>
      <c r="AI3024" s="1" t="n">
        <v>-84.4</v>
      </c>
      <c r="AJ3024" s="1" t="n">
        <v>-35</v>
      </c>
      <c r="AL3024" s="1" t="n">
        <v>-94.1</v>
      </c>
      <c r="AM3024" s="1" t="n">
        <v>-62</v>
      </c>
      <c r="AN3024" s="1" t="n">
        <v>-39.5</v>
      </c>
      <c r="AO3024" s="1" t="n">
        <v>-34.1</v>
      </c>
      <c r="AP3024" s="1" t="n">
        <v>-79</v>
      </c>
      <c r="AQ3024" s="1" t="n">
        <v>-40.8</v>
      </c>
      <c r="AR3024" s="1" t="n">
        <v>-38.4</v>
      </c>
      <c r="AS3024" s="1" t="n">
        <v>-87.2</v>
      </c>
      <c r="AT3024" s="1" t="n">
        <v>-74.1</v>
      </c>
      <c r="AU3024" s="1" t="n">
        <v>1296</v>
      </c>
      <c r="AV3024" s="1" t="n">
        <v>-62.8</v>
      </c>
      <c r="AW3024" s="1" t="n">
        <v>1168</v>
      </c>
      <c r="AX3024" s="4" t="n">
        <f aca="false">AVERAGE(G3024:M3024)</f>
        <v>-52.9571428571429</v>
      </c>
      <c r="AY3024" s="4" t="n">
        <f aca="false">CONFIDENCE(0.05,STDEV(G3024:M3024),7)</f>
        <v>10.2906648359655</v>
      </c>
    </row>
    <row r="3025" customFormat="false" ht="11.25" hidden="false" customHeight="false" outlineLevel="0" collapsed="false">
      <c r="A3025" s="1" t="n">
        <v>2490</v>
      </c>
      <c r="B3025" s="1" t="s">
        <v>9080</v>
      </c>
      <c r="C3025" s="1" t="s">
        <v>9081</v>
      </c>
      <c r="D3025" s="1" t="s">
        <v>9082</v>
      </c>
      <c r="E3025" s="1" t="n">
        <v>118.9</v>
      </c>
      <c r="F3025" s="1" t="n">
        <v>64.1</v>
      </c>
      <c r="G3025" s="1" t="n">
        <f aca="false">AVERAGE(E3025:F3025)</f>
        <v>91.5</v>
      </c>
      <c r="H3025" s="1" t="n">
        <v>89.9</v>
      </c>
      <c r="I3025" s="1" t="n">
        <v>87.7</v>
      </c>
      <c r="J3025" s="1" t="n">
        <v>112</v>
      </c>
      <c r="K3025" s="1" t="n">
        <v>141.9</v>
      </c>
      <c r="L3025" s="1" t="n">
        <v>169.9</v>
      </c>
      <c r="M3025" s="1" t="n">
        <v>58.4</v>
      </c>
      <c r="N3025" s="1" t="n">
        <v>134.8</v>
      </c>
      <c r="R3025" s="1" t="n">
        <v>89.9</v>
      </c>
      <c r="S3025" s="1" t="n">
        <v>42.4</v>
      </c>
      <c r="V3025" s="1" t="n">
        <v>176.2</v>
      </c>
      <c r="Z3025" s="1" t="n">
        <v>122.1</v>
      </c>
      <c r="AD3025" s="1" t="n">
        <v>190.4</v>
      </c>
      <c r="AE3025" s="1" t="n">
        <v>215.3</v>
      </c>
      <c r="AH3025" s="1" t="n">
        <v>90.4</v>
      </c>
      <c r="AI3025" s="1" t="n">
        <v>89.6</v>
      </c>
      <c r="AJ3025" s="1" t="n">
        <v>72.3</v>
      </c>
      <c r="AL3025" s="1" t="n">
        <v>186.4</v>
      </c>
      <c r="AM3025" s="1" t="n">
        <v>34.6</v>
      </c>
      <c r="AN3025" s="1" t="n">
        <v>99.5</v>
      </c>
      <c r="AO3025" s="1" t="n">
        <v>61.8</v>
      </c>
      <c r="AP3025" s="1" t="n">
        <v>75.3</v>
      </c>
      <c r="AQ3025" s="1" t="n">
        <v>40.8</v>
      </c>
      <c r="AR3025" s="1" t="n">
        <v>179.4</v>
      </c>
      <c r="AS3025" s="1" t="n">
        <v>222.5</v>
      </c>
      <c r="AT3025" s="1" t="n">
        <v>169.2</v>
      </c>
      <c r="AU3025" s="1" t="n">
        <v>4141</v>
      </c>
      <c r="AV3025" s="1" t="n">
        <v>200.95</v>
      </c>
      <c r="AW3025" s="1" t="n">
        <v>4598</v>
      </c>
      <c r="AX3025" s="4" t="n">
        <f aca="false">AVERAGE(G3025:M3025)</f>
        <v>107.328571428571</v>
      </c>
      <c r="AY3025" s="4" t="n">
        <f aca="false">CONFIDENCE(0.05,STDEV(G3025:M3025),7)</f>
        <v>27.8263849199104</v>
      </c>
    </row>
    <row r="3026" customFormat="false" ht="11.25" hidden="false" customHeight="false" outlineLevel="0" collapsed="false">
      <c r="A3026" s="1" t="n">
        <v>5229</v>
      </c>
      <c r="B3026" s="1" t="s">
        <v>9083</v>
      </c>
      <c r="C3026" s="1" t="s">
        <v>9084</v>
      </c>
      <c r="D3026" s="1" t="s">
        <v>9085</v>
      </c>
      <c r="E3026" s="1" t="n">
        <v>266</v>
      </c>
      <c r="F3026" s="1" t="n">
        <v>195.5</v>
      </c>
      <c r="G3026" s="1" t="n">
        <f aca="false">AVERAGE(E3026:F3026)</f>
        <v>230.75</v>
      </c>
      <c r="H3026" s="1" t="n">
        <v>289.6</v>
      </c>
      <c r="I3026" s="1" t="n">
        <v>200.4</v>
      </c>
      <c r="J3026" s="1" t="n">
        <v>336.8</v>
      </c>
      <c r="K3026" s="1" t="n">
        <v>210.1</v>
      </c>
      <c r="L3026" s="1" t="n">
        <v>293.8</v>
      </c>
      <c r="M3026" s="1" t="n">
        <v>210</v>
      </c>
      <c r="N3026" s="1" t="n">
        <v>300.4</v>
      </c>
      <c r="R3026" s="1" t="n">
        <v>348.4</v>
      </c>
      <c r="S3026" s="1" t="n">
        <v>287.8</v>
      </c>
      <c r="V3026" s="1" t="n">
        <v>351.2</v>
      </c>
      <c r="Z3026" s="1" t="n">
        <v>355.4</v>
      </c>
      <c r="AD3026" s="1" t="n">
        <v>287.4</v>
      </c>
      <c r="AE3026" s="1" t="n">
        <v>187.2</v>
      </c>
      <c r="AH3026" s="1" t="n">
        <v>328.6</v>
      </c>
      <c r="AI3026" s="1" t="n">
        <v>228.9</v>
      </c>
      <c r="AJ3026" s="1" t="n">
        <v>308.8</v>
      </c>
      <c r="AL3026" s="1" t="n">
        <v>171.8</v>
      </c>
      <c r="AM3026" s="1" t="n">
        <v>204.8</v>
      </c>
      <c r="AN3026" s="1" t="n">
        <v>138.5</v>
      </c>
      <c r="AO3026" s="1" t="n">
        <v>138.9</v>
      </c>
      <c r="AP3026" s="1" t="n">
        <v>206.7</v>
      </c>
      <c r="AQ3026" s="1" t="n">
        <v>294.1</v>
      </c>
      <c r="AR3026" s="1" t="n">
        <v>256.8</v>
      </c>
      <c r="AS3026" s="1" t="n">
        <v>409.6</v>
      </c>
      <c r="AT3026" s="1" t="n">
        <v>304</v>
      </c>
      <c r="AU3026" s="1" t="n">
        <v>5158</v>
      </c>
      <c r="AV3026" s="1" t="n">
        <v>333.2</v>
      </c>
      <c r="AW3026" s="1" t="n">
        <v>5515</v>
      </c>
      <c r="AX3026" s="4" t="n">
        <f aca="false">AVERAGE(G3026:M3026)</f>
        <v>253.064285714286</v>
      </c>
      <c r="AY3026" s="4" t="n">
        <f aca="false">CONFIDENCE(0.05,STDEV(G3026:M3026),7)</f>
        <v>39.4062138391751</v>
      </c>
    </row>
    <row r="3027" customFormat="false" ht="11.25" hidden="false" customHeight="false" outlineLevel="0" collapsed="false">
      <c r="A3027" s="1" t="n">
        <v>7086</v>
      </c>
      <c r="B3027" s="1" t="s">
        <v>9086</v>
      </c>
      <c r="C3027" s="1" t="s">
        <v>9087</v>
      </c>
      <c r="D3027" s="1" t="s">
        <v>9088</v>
      </c>
      <c r="E3027" s="1" t="n">
        <v>-73.3</v>
      </c>
      <c r="F3027" s="1" t="n">
        <v>-11</v>
      </c>
      <c r="G3027" s="1" t="n">
        <f aca="false">AVERAGE(E3027:F3027)</f>
        <v>-42.15</v>
      </c>
      <c r="H3027" s="1" t="n">
        <v>-109.2</v>
      </c>
      <c r="I3027" s="1" t="n">
        <v>-208.3</v>
      </c>
      <c r="J3027" s="1" t="n">
        <v>9.5</v>
      </c>
      <c r="K3027" s="1" t="n">
        <v>-34.8</v>
      </c>
      <c r="L3027" s="1" t="n">
        <v>-93.5</v>
      </c>
      <c r="M3027" s="1" t="n">
        <v>-21.9</v>
      </c>
      <c r="N3027" s="1" t="n">
        <v>-23.3</v>
      </c>
      <c r="R3027" s="1" t="n">
        <v>-44.2</v>
      </c>
      <c r="S3027" s="1" t="n">
        <v>12.3</v>
      </c>
      <c r="V3027" s="1" t="n">
        <v>-78.5</v>
      </c>
      <c r="Z3027" s="1" t="n">
        <v>0.7</v>
      </c>
      <c r="AD3027" s="1" t="n">
        <v>-82</v>
      </c>
      <c r="AE3027" s="1" t="n">
        <v>3.7</v>
      </c>
      <c r="AH3027" s="1" t="n">
        <v>-198.4</v>
      </c>
      <c r="AI3027" s="1" t="n">
        <v>-56.5</v>
      </c>
      <c r="AJ3027" s="1" t="n">
        <v>-126.1</v>
      </c>
      <c r="AL3027" s="1" t="n">
        <v>-50.1</v>
      </c>
      <c r="AM3027" s="1" t="n">
        <v>12.2</v>
      </c>
      <c r="AN3027" s="1" t="n">
        <v>44.4</v>
      </c>
      <c r="AO3027" s="1" t="n">
        <v>25.4</v>
      </c>
      <c r="AP3027" s="1" t="n">
        <v>-4.3</v>
      </c>
      <c r="AQ3027" s="1" t="n">
        <v>1.8</v>
      </c>
      <c r="AR3027" s="1" t="n">
        <v>77.7</v>
      </c>
      <c r="AS3027" s="1" t="n">
        <v>-99.7</v>
      </c>
      <c r="AT3027" s="1" t="n">
        <v>106.7</v>
      </c>
      <c r="AU3027" s="1" t="n">
        <v>3470</v>
      </c>
      <c r="AV3027" s="1" t="n">
        <v>-11</v>
      </c>
      <c r="AW3027" s="1" t="n">
        <v>1735</v>
      </c>
      <c r="AX3027" s="4" t="n">
        <f aca="false">AVERAGE(G3027:M3027)</f>
        <v>-71.4785714285714</v>
      </c>
      <c r="AY3027" s="4" t="n">
        <f aca="false">CONFIDENCE(0.05,STDEV(G3027:M3027),7)</f>
        <v>53.9723516601188</v>
      </c>
    </row>
    <row r="3028" customFormat="false" ht="11.25" hidden="false" customHeight="false" outlineLevel="0" collapsed="false">
      <c r="A3028" s="1" t="n">
        <v>491</v>
      </c>
      <c r="B3028" s="1" t="s">
        <v>9089</v>
      </c>
      <c r="C3028" s="1" t="s">
        <v>9090</v>
      </c>
      <c r="D3028" s="1" t="s">
        <v>9091</v>
      </c>
      <c r="E3028" s="1" t="n">
        <v>483.4</v>
      </c>
      <c r="F3028" s="1" t="n">
        <v>363.5</v>
      </c>
      <c r="G3028" s="1" t="n">
        <f aca="false">AVERAGE(E3028:F3028)</f>
        <v>423.45</v>
      </c>
      <c r="H3028" s="1" t="n">
        <v>672</v>
      </c>
      <c r="I3028" s="1" t="n">
        <v>581</v>
      </c>
      <c r="J3028" s="1" t="n">
        <v>614.7</v>
      </c>
      <c r="K3028" s="1" t="n">
        <v>331</v>
      </c>
      <c r="L3028" s="1" t="n">
        <v>322.6</v>
      </c>
      <c r="M3028" s="1" t="n">
        <v>329.8</v>
      </c>
      <c r="N3028" s="1" t="n">
        <v>589.1</v>
      </c>
      <c r="R3028" s="1" t="n">
        <v>602.2</v>
      </c>
      <c r="S3028" s="1" t="n">
        <v>241.8</v>
      </c>
      <c r="V3028" s="1" t="n">
        <v>474.9</v>
      </c>
      <c r="Z3028" s="1" t="n">
        <v>313.2</v>
      </c>
      <c r="AD3028" s="1" t="n">
        <v>235.4</v>
      </c>
      <c r="AE3028" s="1" t="n">
        <v>428.8</v>
      </c>
      <c r="AH3028" s="1" t="n">
        <v>567.5</v>
      </c>
      <c r="AI3028" s="1" t="n">
        <v>396.8</v>
      </c>
      <c r="AJ3028" s="1" t="n">
        <v>606</v>
      </c>
      <c r="AL3028" s="1" t="n">
        <v>63</v>
      </c>
      <c r="AM3028" s="1" t="n">
        <v>214</v>
      </c>
      <c r="AN3028" s="1" t="n">
        <v>334.6</v>
      </c>
      <c r="AO3028" s="1" t="n">
        <v>384.6</v>
      </c>
      <c r="AP3028" s="1" t="n">
        <v>301.6</v>
      </c>
      <c r="AQ3028" s="1" t="n">
        <v>132.3</v>
      </c>
      <c r="AR3028" s="1" t="n">
        <v>751.1</v>
      </c>
      <c r="AS3028" s="1" t="n">
        <v>668.1</v>
      </c>
      <c r="AT3028" s="1" t="n">
        <v>262.2</v>
      </c>
      <c r="AU3028" s="1" t="n">
        <v>4887</v>
      </c>
      <c r="AV3028" s="1" t="n">
        <v>709.6</v>
      </c>
      <c r="AW3028" s="1" t="n">
        <v>6407</v>
      </c>
      <c r="AX3028" s="4" t="n">
        <f aca="false">AVERAGE(G3028:M3028)</f>
        <v>467.792857142857</v>
      </c>
      <c r="AY3028" s="4" t="n">
        <f aca="false">CONFIDENCE(0.05,STDEV(G3028:M3028),7)</f>
        <v>111.8986073717</v>
      </c>
    </row>
    <row r="3029" customFormat="false" ht="11.25" hidden="false" customHeight="false" outlineLevel="0" collapsed="false">
      <c r="A3029" s="1" t="n">
        <v>1740</v>
      </c>
      <c r="B3029" s="1" t="s">
        <v>9092</v>
      </c>
      <c r="C3029" s="1" t="s">
        <v>9093</v>
      </c>
      <c r="D3029" s="1" t="s">
        <v>9094</v>
      </c>
      <c r="E3029" s="1" t="n">
        <v>-100</v>
      </c>
      <c r="F3029" s="1" t="n">
        <v>-47.6</v>
      </c>
      <c r="G3029" s="1" t="n">
        <f aca="false">AVERAGE(E3029:F3029)</f>
        <v>-73.8</v>
      </c>
      <c r="H3029" s="1" t="n">
        <v>-101.2</v>
      </c>
      <c r="I3029" s="1" t="n">
        <v>-40.1</v>
      </c>
      <c r="J3029" s="1" t="n">
        <v>-84.5</v>
      </c>
      <c r="K3029" s="1" t="n">
        <v>-87.2</v>
      </c>
      <c r="L3029" s="1" t="n">
        <v>-134.7</v>
      </c>
      <c r="M3029" s="1" t="n">
        <v>-37.5</v>
      </c>
      <c r="N3029" s="1" t="n">
        <v>-116.2</v>
      </c>
      <c r="R3029" s="1" t="n">
        <v>-145.5</v>
      </c>
      <c r="S3029" s="1" t="n">
        <v>-90.7</v>
      </c>
      <c r="V3029" s="1" t="n">
        <v>-155.1</v>
      </c>
      <c r="Z3029" s="1" t="n">
        <v>-80.1</v>
      </c>
      <c r="AD3029" s="1" t="n">
        <v>-104.5</v>
      </c>
      <c r="AE3029" s="1" t="n">
        <v>-106</v>
      </c>
      <c r="AH3029" s="1" t="n">
        <v>-68</v>
      </c>
      <c r="AI3029" s="1" t="n">
        <v>-74.9</v>
      </c>
      <c r="AJ3029" s="1" t="n">
        <v>-62.4</v>
      </c>
      <c r="AL3029" s="1" t="n">
        <v>-124.4</v>
      </c>
      <c r="AM3029" s="1" t="n">
        <v>-77.7</v>
      </c>
      <c r="AN3029" s="1" t="n">
        <v>-89.9</v>
      </c>
      <c r="AO3029" s="1" t="n">
        <v>-70.1</v>
      </c>
      <c r="AP3029" s="1" t="n">
        <v>-149.3</v>
      </c>
      <c r="AQ3029" s="1" t="n">
        <v>-121.1</v>
      </c>
      <c r="AR3029" s="1" t="n">
        <v>-46.5</v>
      </c>
      <c r="AS3029" s="1" t="n">
        <v>-74.9</v>
      </c>
      <c r="AT3029" s="1" t="n">
        <v>-91.6</v>
      </c>
      <c r="AU3029" s="1" t="n">
        <v>1202</v>
      </c>
      <c r="AV3029" s="1" t="n">
        <v>-60.7</v>
      </c>
      <c r="AW3029" s="1" t="n">
        <v>1180</v>
      </c>
      <c r="AX3029" s="4" t="n">
        <f aca="false">AVERAGE(G3029:M3029)</f>
        <v>-79.8571428571429</v>
      </c>
      <c r="AY3029" s="4" t="n">
        <f aca="false">CONFIDENCE(0.05,STDEV(G3029:M3029),7)</f>
        <v>25.2128176448179</v>
      </c>
    </row>
    <row r="3030" customFormat="false" ht="11.25" hidden="false" customHeight="false" outlineLevel="0" collapsed="false">
      <c r="A3030" s="1" t="n">
        <v>4183</v>
      </c>
      <c r="B3030" s="1" t="s">
        <v>9095</v>
      </c>
      <c r="C3030" s="1" t="s">
        <v>9096</v>
      </c>
      <c r="D3030" s="1" t="s">
        <v>9097</v>
      </c>
      <c r="E3030" s="1" t="n">
        <v>-23.2</v>
      </c>
      <c r="F3030" s="1" t="n">
        <v>-5.2</v>
      </c>
      <c r="G3030" s="1" t="n">
        <f aca="false">AVERAGE(E3030:F3030)</f>
        <v>-14.2</v>
      </c>
      <c r="H3030" s="1" t="n">
        <v>-126.4</v>
      </c>
      <c r="I3030" s="1" t="n">
        <v>-133.4</v>
      </c>
      <c r="J3030" s="1" t="n">
        <v>-286.2</v>
      </c>
      <c r="K3030" s="1" t="n">
        <v>-207.8</v>
      </c>
      <c r="L3030" s="1" t="n">
        <v>40.1</v>
      </c>
      <c r="M3030" s="1" t="n">
        <v>-116.2</v>
      </c>
      <c r="N3030" s="1" t="n">
        <v>-194.9</v>
      </c>
      <c r="R3030" s="1" t="n">
        <v>-195.8</v>
      </c>
      <c r="S3030" s="1" t="n">
        <v>-140</v>
      </c>
      <c r="V3030" s="1" t="n">
        <v>-240</v>
      </c>
      <c r="Z3030" s="1" t="n">
        <v>-43.5</v>
      </c>
      <c r="AD3030" s="1" t="n">
        <v>-112.4</v>
      </c>
      <c r="AE3030" s="1" t="n">
        <v>-89.3</v>
      </c>
      <c r="AH3030" s="1" t="n">
        <v>-131.2</v>
      </c>
      <c r="AI3030" s="1" t="n">
        <v>-231.1</v>
      </c>
      <c r="AJ3030" s="1" t="n">
        <v>-215.7</v>
      </c>
      <c r="AL3030" s="1" t="n">
        <v>-102.2</v>
      </c>
      <c r="AM3030" s="1" t="n">
        <v>-160.8</v>
      </c>
      <c r="AN3030" s="1" t="n">
        <v>-147.6</v>
      </c>
      <c r="AO3030" s="1" t="n">
        <v>-248.5</v>
      </c>
      <c r="AP3030" s="1" t="n">
        <v>-241</v>
      </c>
      <c r="AQ3030" s="1" t="n">
        <v>-160.9</v>
      </c>
      <c r="AR3030" s="1" t="n">
        <v>-136.5</v>
      </c>
      <c r="AS3030" s="1" t="n">
        <v>-112.8</v>
      </c>
      <c r="AT3030" s="1" t="n">
        <v>-257.7</v>
      </c>
      <c r="AU3030" s="1" t="n">
        <v>519</v>
      </c>
      <c r="AV3030" s="1" t="n">
        <v>-124.65</v>
      </c>
      <c r="AW3030" s="1" t="n">
        <v>754</v>
      </c>
      <c r="AX3030" s="4" t="n">
        <f aca="false">AVERAGE(G3030:M3030)</f>
        <v>-120.585714285714</v>
      </c>
      <c r="AY3030" s="4" t="n">
        <f aca="false">CONFIDENCE(0.05,STDEV(G3030:M3030),7)</f>
        <v>81.3694161859021</v>
      </c>
    </row>
    <row r="3031" customFormat="false" ht="11.25" hidden="false" customHeight="false" outlineLevel="0" collapsed="false">
      <c r="A3031" s="1" t="n">
        <v>493</v>
      </c>
      <c r="B3031" s="1" t="s">
        <v>9098</v>
      </c>
      <c r="C3031" s="1" t="s">
        <v>9099</v>
      </c>
      <c r="D3031" s="1" t="s">
        <v>9100</v>
      </c>
      <c r="E3031" s="1" t="n">
        <v>202</v>
      </c>
      <c r="F3031" s="1" t="n">
        <v>455.1</v>
      </c>
      <c r="G3031" s="1" t="n">
        <f aca="false">AVERAGE(E3031:F3031)</f>
        <v>328.55</v>
      </c>
      <c r="H3031" s="1" t="n">
        <v>669.1</v>
      </c>
      <c r="I3031" s="1" t="n">
        <v>381.9</v>
      </c>
      <c r="J3031" s="1" t="n">
        <v>143.3</v>
      </c>
      <c r="K3031" s="1" t="n">
        <v>457.9</v>
      </c>
      <c r="L3031" s="1" t="n">
        <v>242.7</v>
      </c>
      <c r="M3031" s="1" t="n">
        <v>585.2</v>
      </c>
      <c r="N3031" s="1" t="n">
        <v>474.4</v>
      </c>
      <c r="R3031" s="1" t="n">
        <v>393.1</v>
      </c>
      <c r="S3031" s="1" t="n">
        <v>337.3</v>
      </c>
      <c r="V3031" s="1" t="n">
        <v>552.5</v>
      </c>
      <c r="Z3031" s="1" t="n">
        <v>121</v>
      </c>
      <c r="AD3031" s="1" t="n">
        <v>267</v>
      </c>
      <c r="AE3031" s="1" t="n">
        <v>249.8</v>
      </c>
      <c r="AH3031" s="1" t="n">
        <v>387.5</v>
      </c>
      <c r="AI3031" s="1" t="n">
        <v>387</v>
      </c>
      <c r="AJ3031" s="1" t="n">
        <v>325.6</v>
      </c>
      <c r="AL3031" s="1" t="n">
        <v>305.1</v>
      </c>
      <c r="AM3031" s="1" t="n">
        <v>92.2</v>
      </c>
      <c r="AN3031" s="1" t="n">
        <v>166.7</v>
      </c>
      <c r="AO3031" s="1" t="n">
        <v>113.2</v>
      </c>
      <c r="AP3031" s="1" t="n">
        <v>24.4</v>
      </c>
      <c r="AQ3031" s="1" t="n">
        <v>132.9</v>
      </c>
      <c r="AR3031" s="1" t="n">
        <v>178.2</v>
      </c>
      <c r="AS3031" s="1" t="n">
        <v>107.5</v>
      </c>
      <c r="AT3031" s="1" t="n">
        <v>128.4</v>
      </c>
      <c r="AU3031" s="1" t="n">
        <v>3715</v>
      </c>
      <c r="AV3031" s="1" t="n">
        <v>142.85</v>
      </c>
      <c r="AW3031" s="1" t="n">
        <v>4016</v>
      </c>
      <c r="AX3031" s="4" t="n">
        <f aca="false">AVERAGE(G3031:M3031)</f>
        <v>401.235714285714</v>
      </c>
      <c r="AY3031" s="4" t="n">
        <f aca="false">CONFIDENCE(0.05,STDEV(G3031:M3031),7)</f>
        <v>137.306254987489</v>
      </c>
    </row>
    <row r="3032" customFormat="false" ht="11.25" hidden="false" customHeight="false" outlineLevel="0" collapsed="false">
      <c r="A3032" s="1" t="n">
        <v>1322</v>
      </c>
      <c r="B3032" s="1" t="s">
        <v>9101</v>
      </c>
      <c r="C3032" s="1" t="s">
        <v>9102</v>
      </c>
      <c r="D3032" s="1" t="s">
        <v>9103</v>
      </c>
      <c r="E3032" s="1" t="n">
        <v>-150.8</v>
      </c>
      <c r="F3032" s="1" t="n">
        <v>-92.7</v>
      </c>
      <c r="G3032" s="1" t="n">
        <f aca="false">AVERAGE(E3032:F3032)</f>
        <v>-121.75</v>
      </c>
      <c r="H3032" s="1" t="n">
        <v>-140.3</v>
      </c>
      <c r="I3032" s="1" t="n">
        <v>-227.6</v>
      </c>
      <c r="J3032" s="1" t="n">
        <v>-326.8</v>
      </c>
      <c r="K3032" s="1" t="n">
        <v>-153.6</v>
      </c>
      <c r="L3032" s="1" t="n">
        <v>-32.5</v>
      </c>
      <c r="M3032" s="1" t="n">
        <v>-175.7</v>
      </c>
      <c r="N3032" s="1" t="n">
        <v>-172.9</v>
      </c>
      <c r="R3032" s="1" t="n">
        <v>-117.2</v>
      </c>
      <c r="S3032" s="1" t="n">
        <v>-116.8</v>
      </c>
      <c r="V3032" s="1" t="n">
        <v>-133.7</v>
      </c>
      <c r="Z3032" s="1" t="n">
        <v>-132.3</v>
      </c>
      <c r="AD3032" s="1" t="n">
        <v>-223.4</v>
      </c>
      <c r="AE3032" s="1" t="n">
        <v>-133.7</v>
      </c>
      <c r="AH3032" s="1" t="n">
        <v>-231.8</v>
      </c>
      <c r="AI3032" s="1" t="n">
        <v>-178.8</v>
      </c>
      <c r="AJ3032" s="1" t="n">
        <v>-179</v>
      </c>
      <c r="AL3032" s="1" t="n">
        <v>-130.9</v>
      </c>
      <c r="AM3032" s="1" t="n">
        <v>-87.6</v>
      </c>
      <c r="AN3032" s="1" t="n">
        <v>-93</v>
      </c>
      <c r="AO3032" s="1" t="n">
        <v>-112.8</v>
      </c>
      <c r="AP3032" s="1" t="n">
        <v>-160.3</v>
      </c>
      <c r="AQ3032" s="1" t="n">
        <v>-114.6</v>
      </c>
      <c r="AR3032" s="1" t="n">
        <v>-202</v>
      </c>
      <c r="AS3032" s="1" t="n">
        <v>-94.2</v>
      </c>
      <c r="AT3032" s="1" t="n">
        <v>-251.6</v>
      </c>
      <c r="AU3032" s="1" t="n">
        <v>540</v>
      </c>
      <c r="AV3032" s="1" t="n">
        <v>-148.1</v>
      </c>
      <c r="AW3032" s="1" t="n">
        <v>648</v>
      </c>
      <c r="AX3032" s="4" t="n">
        <f aca="false">AVERAGE(G3032:M3032)</f>
        <v>-168.321428571429</v>
      </c>
      <c r="AY3032" s="4" t="n">
        <f aca="false">CONFIDENCE(0.05,STDEV(G3032:M3032),7)</f>
        <v>67.8291899245211</v>
      </c>
    </row>
    <row r="3033" customFormat="false" ht="11.25" hidden="false" customHeight="false" outlineLevel="0" collapsed="false">
      <c r="A3033" s="1" t="n">
        <v>5994</v>
      </c>
      <c r="B3033" s="1" t="s">
        <v>9104</v>
      </c>
      <c r="C3033" s="1" t="s">
        <v>9105</v>
      </c>
      <c r="D3033" s="1" t="s">
        <v>9106</v>
      </c>
      <c r="E3033" s="1" t="n">
        <v>29.3</v>
      </c>
      <c r="F3033" s="1" t="n">
        <v>47.7</v>
      </c>
      <c r="G3033" s="1" t="n">
        <f aca="false">AVERAGE(E3033:F3033)</f>
        <v>38.5</v>
      </c>
      <c r="H3033" s="1" t="n">
        <v>92.3</v>
      </c>
      <c r="I3033" s="1" t="n">
        <v>-45.3</v>
      </c>
      <c r="J3033" s="1" t="n">
        <v>7.5</v>
      </c>
      <c r="K3033" s="1" t="n">
        <v>32.9</v>
      </c>
      <c r="L3033" s="1" t="n">
        <v>78.4</v>
      </c>
      <c r="M3033" s="1" t="n">
        <v>105.7</v>
      </c>
      <c r="N3033" s="1" t="n">
        <v>181.6</v>
      </c>
      <c r="R3033" s="1" t="n">
        <v>15.9</v>
      </c>
      <c r="S3033" s="1" t="n">
        <v>-57.9</v>
      </c>
      <c r="V3033" s="1" t="n">
        <v>97</v>
      </c>
      <c r="Z3033" s="1" t="n">
        <v>225.3</v>
      </c>
      <c r="AD3033" s="1" t="n">
        <v>141.4</v>
      </c>
      <c r="AE3033" s="1" t="n">
        <v>161.5</v>
      </c>
      <c r="AH3033" s="1" t="n">
        <v>47.6</v>
      </c>
      <c r="AI3033" s="1" t="n">
        <v>48.1</v>
      </c>
      <c r="AJ3033" s="1" t="n">
        <v>76.9</v>
      </c>
      <c r="AL3033" s="1" t="n">
        <v>92.6</v>
      </c>
      <c r="AM3033" s="1" t="n">
        <v>11.9</v>
      </c>
      <c r="AN3033" s="1" t="n">
        <v>-49</v>
      </c>
      <c r="AO3033" s="1" t="n">
        <v>-74.5</v>
      </c>
      <c r="AP3033" s="1" t="n">
        <v>5.9</v>
      </c>
      <c r="AQ3033" s="1" t="n">
        <v>75.8</v>
      </c>
      <c r="AR3033" s="1" t="n">
        <v>458.3</v>
      </c>
      <c r="AS3033" s="1" t="n">
        <v>569.4</v>
      </c>
      <c r="AT3033" s="1" t="n">
        <v>586.7</v>
      </c>
      <c r="AU3033" s="1" t="n">
        <v>6164</v>
      </c>
      <c r="AV3033" s="1" t="n">
        <v>513.85</v>
      </c>
      <c r="AW3033" s="1" t="n">
        <v>6071</v>
      </c>
      <c r="AX3033" s="4" t="n">
        <f aca="false">AVERAGE(G3033:M3033)</f>
        <v>44.2857142857143</v>
      </c>
      <c r="AY3033" s="4" t="n">
        <f aca="false">CONFIDENCE(0.05,STDEV(G3033:M3033),7)</f>
        <v>39.1791715694225</v>
      </c>
    </row>
    <row r="3034" customFormat="false" ht="11.25" hidden="false" customHeight="false" outlineLevel="0" collapsed="false">
      <c r="A3034" s="1" t="n">
        <v>6003</v>
      </c>
      <c r="B3034" s="1" t="s">
        <v>9107</v>
      </c>
      <c r="C3034" s="1" t="s">
        <v>9108</v>
      </c>
      <c r="D3034" s="1" t="s">
        <v>9109</v>
      </c>
      <c r="E3034" s="1" t="n">
        <v>253.4</v>
      </c>
      <c r="F3034" s="1" t="n">
        <v>288.6</v>
      </c>
      <c r="G3034" s="1" t="n">
        <f aca="false">AVERAGE(E3034:F3034)</f>
        <v>271</v>
      </c>
      <c r="H3034" s="1" t="n">
        <v>272.2</v>
      </c>
      <c r="I3034" s="1" t="n">
        <v>336.5</v>
      </c>
      <c r="J3034" s="1" t="n">
        <v>388.8</v>
      </c>
      <c r="K3034" s="1" t="n">
        <v>348</v>
      </c>
      <c r="L3034" s="1" t="n">
        <v>263.9</v>
      </c>
      <c r="M3034" s="1" t="n">
        <v>263.1</v>
      </c>
      <c r="N3034" s="1" t="n">
        <v>599</v>
      </c>
      <c r="R3034" s="1" t="n">
        <v>382.8</v>
      </c>
      <c r="S3034" s="1" t="n">
        <v>519.7</v>
      </c>
      <c r="V3034" s="1" t="n">
        <v>285.1</v>
      </c>
      <c r="Z3034" s="1" t="n">
        <v>383.9</v>
      </c>
      <c r="AD3034" s="1" t="n">
        <v>361.1</v>
      </c>
      <c r="AE3034" s="1" t="n">
        <v>504.9</v>
      </c>
      <c r="AH3034" s="1" t="n">
        <v>344.8</v>
      </c>
      <c r="AI3034" s="1" t="n">
        <v>389.3</v>
      </c>
      <c r="AJ3034" s="1" t="n">
        <v>363.5</v>
      </c>
      <c r="AL3034" s="1" t="n">
        <v>316.6</v>
      </c>
      <c r="AM3034" s="1" t="n">
        <v>202.1</v>
      </c>
      <c r="AN3034" s="1" t="n">
        <v>365.5</v>
      </c>
      <c r="AO3034" s="1" t="n">
        <v>225</v>
      </c>
      <c r="AP3034" s="1" t="n">
        <v>256.5</v>
      </c>
      <c r="AQ3034" s="1" t="n">
        <v>239.5</v>
      </c>
      <c r="AR3034" s="1" t="n">
        <v>168.6</v>
      </c>
      <c r="AS3034" s="1" t="n">
        <v>96.1</v>
      </c>
      <c r="AT3034" s="1" t="n">
        <v>160.5</v>
      </c>
      <c r="AU3034" s="1" t="n">
        <v>4063</v>
      </c>
      <c r="AV3034" s="1" t="n">
        <v>132.35</v>
      </c>
      <c r="AW3034" s="1" t="n">
        <v>3892</v>
      </c>
      <c r="AX3034" s="4" t="n">
        <f aca="false">AVERAGE(G3034:M3034)</f>
        <v>306.214285714286</v>
      </c>
      <c r="AY3034" s="4" t="n">
        <f aca="false">CONFIDENCE(0.05,STDEV(G3034:M3034),7)</f>
        <v>37.6885625069672</v>
      </c>
    </row>
    <row r="3035" customFormat="false" ht="11.25" hidden="false" customHeight="false" outlineLevel="0" collapsed="false">
      <c r="A3035" s="1" t="n">
        <v>2694</v>
      </c>
      <c r="B3035" s="1" t="s">
        <v>9110</v>
      </c>
      <c r="C3035" s="1" t="s">
        <v>9111</v>
      </c>
      <c r="D3035" s="1" t="s">
        <v>9112</v>
      </c>
      <c r="E3035" s="1" t="n">
        <v>-501.6</v>
      </c>
      <c r="F3035" s="1" t="n">
        <v>-316.8</v>
      </c>
      <c r="G3035" s="1" t="n">
        <f aca="false">AVERAGE(E3035:F3035)</f>
        <v>-409.2</v>
      </c>
      <c r="H3035" s="1" t="n">
        <v>-381.7</v>
      </c>
      <c r="I3035" s="1" t="n">
        <v>-452.2</v>
      </c>
      <c r="J3035" s="1" t="n">
        <v>-506.3</v>
      </c>
      <c r="K3035" s="1" t="n">
        <v>-320.6</v>
      </c>
      <c r="L3035" s="1" t="n">
        <v>-387.2</v>
      </c>
      <c r="M3035" s="1" t="n">
        <v>-304.1</v>
      </c>
      <c r="N3035" s="1" t="n">
        <v>-736.6</v>
      </c>
      <c r="R3035" s="1" t="n">
        <v>-405.5</v>
      </c>
      <c r="S3035" s="1" t="n">
        <v>-346.5</v>
      </c>
      <c r="V3035" s="1" t="n">
        <v>-475.4</v>
      </c>
      <c r="Z3035" s="1" t="n">
        <v>-600.7</v>
      </c>
      <c r="AD3035" s="1" t="n">
        <v>-347.6</v>
      </c>
      <c r="AE3035" s="1" t="n">
        <v>-313.6</v>
      </c>
      <c r="AH3035" s="1" t="n">
        <v>-442.9</v>
      </c>
      <c r="AI3035" s="1" t="n">
        <v>-310.1</v>
      </c>
      <c r="AJ3035" s="1" t="n">
        <v>-329.7</v>
      </c>
      <c r="AL3035" s="1" t="n">
        <v>168</v>
      </c>
      <c r="AM3035" s="1" t="n">
        <v>-435.3</v>
      </c>
      <c r="AN3035" s="1" t="n">
        <v>-240</v>
      </c>
      <c r="AO3035" s="1" t="n">
        <v>-504.3</v>
      </c>
      <c r="AP3035" s="1" t="n">
        <v>-328.7</v>
      </c>
      <c r="AQ3035" s="1" t="n">
        <v>-301.7</v>
      </c>
      <c r="AR3035" s="1" t="n">
        <v>-180.9</v>
      </c>
      <c r="AS3035" s="1" t="n">
        <v>-208.7</v>
      </c>
      <c r="AT3035" s="1" t="n">
        <v>-171.8</v>
      </c>
      <c r="AU3035" s="1" t="n">
        <v>807</v>
      </c>
      <c r="AV3035" s="1" t="n">
        <v>-194.8</v>
      </c>
      <c r="AW3035" s="1" t="n">
        <v>468</v>
      </c>
      <c r="AX3035" s="4" t="n">
        <f aca="false">AVERAGE(G3035:M3035)</f>
        <v>-394.471428571429</v>
      </c>
      <c r="AY3035" s="4" t="n">
        <f aca="false">CONFIDENCE(0.05,STDEV(G3035:M3035),7)</f>
        <v>52.2905915393591</v>
      </c>
    </row>
    <row r="3036" customFormat="false" ht="11.25" hidden="false" customHeight="false" outlineLevel="0" collapsed="false">
      <c r="A3036" s="1" t="n">
        <v>2596</v>
      </c>
      <c r="B3036" s="1" t="s">
        <v>9113</v>
      </c>
      <c r="C3036" s="1" t="s">
        <v>9114</v>
      </c>
      <c r="D3036" s="1" t="s">
        <v>9115</v>
      </c>
      <c r="E3036" s="1" t="n">
        <v>-575.7</v>
      </c>
      <c r="F3036" s="1" t="n">
        <v>-320</v>
      </c>
      <c r="G3036" s="1" t="n">
        <f aca="false">AVERAGE(E3036:F3036)</f>
        <v>-447.85</v>
      </c>
      <c r="H3036" s="1" t="n">
        <v>-230.6</v>
      </c>
      <c r="I3036" s="1" t="n">
        <v>-695.4</v>
      </c>
      <c r="J3036" s="1" t="n">
        <v>-826</v>
      </c>
      <c r="K3036" s="1" t="n">
        <v>-645.1</v>
      </c>
      <c r="L3036" s="1" t="n">
        <v>-525.3</v>
      </c>
      <c r="M3036" s="1" t="n">
        <v>-409.2</v>
      </c>
      <c r="N3036" s="1" t="n">
        <v>-754</v>
      </c>
      <c r="R3036" s="1" t="n">
        <v>-192.5</v>
      </c>
      <c r="S3036" s="1" t="n">
        <v>-324.8</v>
      </c>
      <c r="V3036" s="1" t="n">
        <v>-588.5</v>
      </c>
      <c r="Z3036" s="1" t="n">
        <v>-619.6</v>
      </c>
      <c r="AD3036" s="1" t="n">
        <v>-704.3</v>
      </c>
      <c r="AE3036" s="1" t="n">
        <v>-117</v>
      </c>
      <c r="AH3036" s="1" t="n">
        <v>-667.4</v>
      </c>
      <c r="AI3036" s="1" t="n">
        <v>-923.7</v>
      </c>
      <c r="AJ3036" s="1" t="n">
        <v>-592.2</v>
      </c>
      <c r="AL3036" s="1" t="n">
        <v>-128.7</v>
      </c>
      <c r="AM3036" s="1" t="n">
        <v>-415.5</v>
      </c>
      <c r="AN3036" s="1" t="n">
        <v>-521.8</v>
      </c>
      <c r="AO3036" s="1" t="n">
        <v>-480.1</v>
      </c>
      <c r="AP3036" s="1" t="n">
        <v>-821.4</v>
      </c>
      <c r="AQ3036" s="1" t="n">
        <v>-676.5</v>
      </c>
      <c r="AR3036" s="1" t="n">
        <v>-555.3</v>
      </c>
      <c r="AS3036" s="1" t="n">
        <v>-333.5</v>
      </c>
      <c r="AT3036" s="1" t="n">
        <v>-848.6</v>
      </c>
      <c r="AU3036" s="1" t="n">
        <v>34</v>
      </c>
      <c r="AV3036" s="1" t="n">
        <v>-444.4</v>
      </c>
      <c r="AW3036" s="1" t="n">
        <v>96</v>
      </c>
      <c r="AX3036" s="4" t="n">
        <f aca="false">AVERAGE(G3036:M3036)</f>
        <v>-539.921428571429</v>
      </c>
      <c r="AY3036" s="4" t="n">
        <f aca="false">CONFIDENCE(0.05,STDEV(G3036:M3036),7)</f>
        <v>147.70672389149</v>
      </c>
    </row>
    <row r="3037" customFormat="false" ht="11.25" hidden="false" customHeight="false" outlineLevel="0" collapsed="false">
      <c r="A3037" s="1" t="n">
        <v>5039</v>
      </c>
      <c r="B3037" s="1" t="s">
        <v>9116</v>
      </c>
      <c r="C3037" s="1" t="s">
        <v>9117</v>
      </c>
      <c r="D3037" s="1" t="s">
        <v>9118</v>
      </c>
      <c r="E3037" s="1" t="n">
        <v>112</v>
      </c>
      <c r="F3037" s="1" t="n">
        <v>125.3</v>
      </c>
      <c r="G3037" s="1" t="n">
        <f aca="false">AVERAGE(E3037:F3037)</f>
        <v>118.65</v>
      </c>
      <c r="H3037" s="1" t="n">
        <v>525.7</v>
      </c>
      <c r="I3037" s="1" t="n">
        <v>183.8</v>
      </c>
      <c r="J3037" s="1" t="n">
        <v>503.8</v>
      </c>
      <c r="K3037" s="1" t="n">
        <v>30.9</v>
      </c>
      <c r="L3037" s="1" t="n">
        <v>-17.4</v>
      </c>
      <c r="M3037" s="1" t="n">
        <v>517.2</v>
      </c>
      <c r="N3037" s="1" t="n">
        <v>-3.7</v>
      </c>
      <c r="R3037" s="1" t="n">
        <v>16.8</v>
      </c>
      <c r="S3037" s="1" t="n">
        <v>-47.2</v>
      </c>
      <c r="V3037" s="1" t="n">
        <v>5</v>
      </c>
      <c r="Z3037" s="1" t="n">
        <v>22.2</v>
      </c>
      <c r="AD3037" s="1" t="n">
        <v>363.8</v>
      </c>
      <c r="AE3037" s="1" t="n">
        <v>1.9</v>
      </c>
      <c r="AH3037" s="1" t="n">
        <v>279.2</v>
      </c>
      <c r="AI3037" s="1" t="n">
        <v>299.5</v>
      </c>
      <c r="AJ3037" s="1" t="n">
        <v>-29.2</v>
      </c>
      <c r="AL3037" s="1" t="n">
        <v>-3.3</v>
      </c>
      <c r="AM3037" s="1" t="n">
        <v>17.1</v>
      </c>
      <c r="AN3037" s="1" t="n">
        <v>6.4</v>
      </c>
      <c r="AO3037" s="1" t="n">
        <v>-38.5</v>
      </c>
      <c r="AP3037" s="1" t="n">
        <v>-38.1</v>
      </c>
      <c r="AQ3037" s="1" t="n">
        <v>-5.3</v>
      </c>
      <c r="AR3037" s="1" t="n">
        <v>-22.5</v>
      </c>
      <c r="AS3037" s="1" t="n">
        <v>-4.1</v>
      </c>
      <c r="AT3037" s="1" t="n">
        <v>-5.1</v>
      </c>
      <c r="AU3037" s="1" t="n">
        <v>2015</v>
      </c>
      <c r="AV3037" s="1" t="n">
        <v>-13.3</v>
      </c>
      <c r="AW3037" s="1" t="n">
        <v>1703</v>
      </c>
      <c r="AX3037" s="4" t="n">
        <f aca="false">AVERAGE(G3037:M3037)</f>
        <v>266.092857142857</v>
      </c>
      <c r="AY3037" s="4" t="n">
        <f aca="false">CONFIDENCE(0.05,STDEV(G3037:M3037),7)</f>
        <v>179.213301735667</v>
      </c>
    </row>
    <row r="3038" customFormat="false" ht="11.25" hidden="false" customHeight="false" outlineLevel="0" collapsed="false">
      <c r="A3038" s="1" t="n">
        <v>1885</v>
      </c>
      <c r="B3038" s="1" t="s">
        <v>9119</v>
      </c>
      <c r="C3038" s="1" t="s">
        <v>9120</v>
      </c>
      <c r="D3038" s="1" t="s">
        <v>9121</v>
      </c>
      <c r="E3038" s="1" t="n">
        <v>253.8</v>
      </c>
      <c r="F3038" s="1" t="n">
        <v>229.7</v>
      </c>
      <c r="G3038" s="1" t="n">
        <f aca="false">AVERAGE(E3038:F3038)</f>
        <v>241.75</v>
      </c>
      <c r="H3038" s="1" t="n">
        <v>97.6</v>
      </c>
      <c r="I3038" s="1" t="n">
        <v>81.7</v>
      </c>
      <c r="J3038" s="1" t="n">
        <v>48.7</v>
      </c>
      <c r="K3038" s="1" t="n">
        <v>97.2</v>
      </c>
      <c r="L3038" s="1" t="n">
        <v>177.7</v>
      </c>
      <c r="M3038" s="1" t="n">
        <v>205.6</v>
      </c>
      <c r="N3038" s="1" t="n">
        <v>11.4</v>
      </c>
      <c r="R3038" s="1" t="n">
        <v>56.6</v>
      </c>
      <c r="S3038" s="1" t="n">
        <v>61.4</v>
      </c>
      <c r="V3038" s="1" t="n">
        <v>32.4</v>
      </c>
      <c r="Z3038" s="1" t="n">
        <v>137.4</v>
      </c>
      <c r="AD3038" s="1" t="n">
        <v>156.9</v>
      </c>
      <c r="AE3038" s="1" t="n">
        <v>50.3</v>
      </c>
      <c r="AH3038" s="1" t="n">
        <v>74.7</v>
      </c>
      <c r="AI3038" s="1" t="n">
        <v>143.7</v>
      </c>
      <c r="AJ3038" s="1" t="n">
        <v>87.9</v>
      </c>
      <c r="AL3038" s="1" t="n">
        <v>63.6</v>
      </c>
      <c r="AM3038" s="1" t="n">
        <v>46.9</v>
      </c>
      <c r="AN3038" s="1" t="n">
        <v>136.2</v>
      </c>
      <c r="AO3038" s="1" t="n">
        <v>127.6</v>
      </c>
      <c r="AP3038" s="1" t="n">
        <v>103.1</v>
      </c>
      <c r="AQ3038" s="1" t="n">
        <v>62.9</v>
      </c>
      <c r="AR3038" s="1" t="n">
        <v>180.5</v>
      </c>
      <c r="AS3038" s="1" t="n">
        <v>14</v>
      </c>
      <c r="AT3038" s="1" t="n">
        <v>59</v>
      </c>
      <c r="AU3038" s="1" t="n">
        <v>2859</v>
      </c>
      <c r="AV3038" s="1" t="n">
        <v>97.25</v>
      </c>
      <c r="AW3038" s="1" t="n">
        <v>3460</v>
      </c>
      <c r="AX3038" s="4" t="n">
        <f aca="false">AVERAGE(G3038:M3038)</f>
        <v>135.75</v>
      </c>
      <c r="AY3038" s="4" t="n">
        <f aca="false">CONFIDENCE(0.05,STDEV(G3038:M3038),7)</f>
        <v>53.5183615206256</v>
      </c>
    </row>
    <row r="3039" customFormat="false" ht="11.25" hidden="false" customHeight="false" outlineLevel="0" collapsed="false">
      <c r="A3039" s="1" t="n">
        <v>2898</v>
      </c>
      <c r="B3039" s="1" t="s">
        <v>9122</v>
      </c>
      <c r="C3039" s="1" t="s">
        <v>9123</v>
      </c>
      <c r="D3039" s="1" t="s">
        <v>9124</v>
      </c>
      <c r="E3039" s="1" t="n">
        <v>-34.5</v>
      </c>
      <c r="F3039" s="1" t="n">
        <v>-34.6</v>
      </c>
      <c r="G3039" s="1" t="n">
        <f aca="false">AVERAGE(E3039:F3039)</f>
        <v>-34.55</v>
      </c>
      <c r="H3039" s="1" t="n">
        <v>-18.4</v>
      </c>
      <c r="I3039" s="1" t="n">
        <v>-58.4</v>
      </c>
      <c r="J3039" s="1" t="n">
        <v>-7.1</v>
      </c>
      <c r="K3039" s="1" t="n">
        <v>-3.4</v>
      </c>
      <c r="L3039" s="1" t="n">
        <v>0.5</v>
      </c>
      <c r="M3039" s="1" t="n">
        <v>12.5</v>
      </c>
      <c r="N3039" s="1" t="n">
        <v>4.5</v>
      </c>
      <c r="R3039" s="1" t="n">
        <v>-1.6</v>
      </c>
      <c r="S3039" s="1" t="n">
        <v>24.8</v>
      </c>
      <c r="V3039" s="1" t="n">
        <v>-33.9</v>
      </c>
      <c r="Z3039" s="1" t="n">
        <v>21.1</v>
      </c>
      <c r="AD3039" s="1" t="n">
        <v>14.7</v>
      </c>
      <c r="AE3039" s="1" t="n">
        <v>3.7</v>
      </c>
      <c r="AH3039" s="1" t="n">
        <v>-70.5</v>
      </c>
      <c r="AI3039" s="1" t="n">
        <v>-56.3</v>
      </c>
      <c r="AJ3039" s="1" t="n">
        <v>-16.8</v>
      </c>
      <c r="AL3039" s="1" t="n">
        <v>-15.2</v>
      </c>
      <c r="AM3039" s="1" t="n">
        <v>11.1</v>
      </c>
      <c r="AN3039" s="1" t="n">
        <v>31.3</v>
      </c>
      <c r="AO3039" s="1" t="n">
        <v>-5.3</v>
      </c>
      <c r="AP3039" s="1" t="n">
        <v>14.8</v>
      </c>
      <c r="AQ3039" s="1" t="n">
        <v>29.3</v>
      </c>
      <c r="AR3039" s="1" t="n">
        <v>60</v>
      </c>
      <c r="AS3039" s="1" t="n">
        <v>44.5</v>
      </c>
      <c r="AT3039" s="1" t="n">
        <v>9.4</v>
      </c>
      <c r="AU3039" s="1" t="n">
        <v>2204</v>
      </c>
      <c r="AV3039" s="1" t="n">
        <v>52.25</v>
      </c>
      <c r="AW3039" s="1" t="n">
        <v>2787</v>
      </c>
      <c r="AX3039" s="4" t="n">
        <f aca="false">AVERAGE(G3039:M3039)</f>
        <v>-15.55</v>
      </c>
      <c r="AY3039" s="4" t="n">
        <f aca="false">CONFIDENCE(0.05,STDEV(G3039:M3039),7)</f>
        <v>17.8116950443824</v>
      </c>
    </row>
    <row r="3040" customFormat="false" ht="11.25" hidden="false" customHeight="false" outlineLevel="0" collapsed="false">
      <c r="A3040" s="1" t="n">
        <v>1848</v>
      </c>
      <c r="B3040" s="1" t="s">
        <v>9125</v>
      </c>
      <c r="C3040" s="1" t="s">
        <v>9126</v>
      </c>
      <c r="D3040" s="1" t="s">
        <v>9127</v>
      </c>
      <c r="E3040" s="1" t="n">
        <v>-23.3</v>
      </c>
      <c r="F3040" s="1" t="n">
        <v>-7.7</v>
      </c>
      <c r="G3040" s="1" t="n">
        <f aca="false">AVERAGE(E3040:F3040)</f>
        <v>-15.5</v>
      </c>
      <c r="H3040" s="1" t="n">
        <v>-10.5</v>
      </c>
      <c r="I3040" s="1" t="n">
        <v>-73.1</v>
      </c>
      <c r="J3040" s="1" t="n">
        <v>-57.4</v>
      </c>
      <c r="K3040" s="1" t="n">
        <v>-18.5</v>
      </c>
      <c r="L3040" s="1" t="n">
        <v>-13.4</v>
      </c>
      <c r="M3040" s="1" t="n">
        <v>-29</v>
      </c>
      <c r="N3040" s="1" t="n">
        <v>-27</v>
      </c>
      <c r="R3040" s="1" t="n">
        <v>-41.2</v>
      </c>
      <c r="S3040" s="1" t="n">
        <v>-49.4</v>
      </c>
      <c r="V3040" s="1" t="n">
        <v>-57.7</v>
      </c>
      <c r="Z3040" s="1" t="n">
        <v>-27.9</v>
      </c>
      <c r="AD3040" s="1" t="n">
        <v>-45.4</v>
      </c>
      <c r="AE3040" s="1" t="n">
        <v>-17.3</v>
      </c>
      <c r="AH3040" s="1" t="n">
        <v>-61.3</v>
      </c>
      <c r="AI3040" s="1" t="n">
        <v>-39.9</v>
      </c>
      <c r="AJ3040" s="1" t="n">
        <v>-73.4</v>
      </c>
      <c r="AL3040" s="1" t="n">
        <v>-34</v>
      </c>
      <c r="AM3040" s="1" t="n">
        <v>-21.6</v>
      </c>
      <c r="AN3040" s="1" t="n">
        <v>-24.4</v>
      </c>
      <c r="AO3040" s="1" t="n">
        <v>-42.8</v>
      </c>
      <c r="AP3040" s="1" t="n">
        <v>-43.9</v>
      </c>
      <c r="AQ3040" s="1" t="n">
        <v>-38.6</v>
      </c>
      <c r="AR3040" s="1" t="n">
        <v>-37.6</v>
      </c>
      <c r="AS3040" s="1" t="n">
        <v>-56.5</v>
      </c>
      <c r="AT3040" s="1" t="n">
        <v>-59.5</v>
      </c>
      <c r="AU3040" s="1" t="n">
        <v>1411</v>
      </c>
      <c r="AV3040" s="1" t="n">
        <v>-47.05</v>
      </c>
      <c r="AW3040" s="1" t="n">
        <v>1307</v>
      </c>
      <c r="AX3040" s="4" t="n">
        <f aca="false">AVERAGE(G3040:M3040)</f>
        <v>-31.0571428571429</v>
      </c>
      <c r="AY3040" s="4" t="n">
        <f aca="false">CONFIDENCE(0.05,STDEV(G3040:M3040),7)</f>
        <v>18.1453804790689</v>
      </c>
    </row>
    <row r="3041" customFormat="false" ht="11.25" hidden="false" customHeight="false" outlineLevel="0" collapsed="false">
      <c r="A3041" s="1" t="n">
        <v>6407</v>
      </c>
      <c r="B3041" s="1" t="s">
        <v>9128</v>
      </c>
      <c r="C3041" s="1" t="s">
        <v>9129</v>
      </c>
      <c r="D3041" s="1" t="s">
        <v>9130</v>
      </c>
      <c r="E3041" s="1" t="n">
        <v>-267.7</v>
      </c>
      <c r="F3041" s="1" t="n">
        <v>-176.1</v>
      </c>
      <c r="G3041" s="1" t="n">
        <f aca="false">AVERAGE(E3041:F3041)</f>
        <v>-221.9</v>
      </c>
      <c r="H3041" s="1" t="n">
        <v>-279.3</v>
      </c>
      <c r="I3041" s="1" t="n">
        <v>-444.6</v>
      </c>
      <c r="J3041" s="1" t="n">
        <v>-400.1</v>
      </c>
      <c r="K3041" s="1" t="n">
        <v>-257.7</v>
      </c>
      <c r="L3041" s="1" t="n">
        <v>-221.5</v>
      </c>
      <c r="M3041" s="1" t="n">
        <v>-77.2</v>
      </c>
      <c r="N3041" s="1" t="n">
        <v>-193.3</v>
      </c>
      <c r="R3041" s="1" t="n">
        <v>-238.1</v>
      </c>
      <c r="S3041" s="1" t="n">
        <v>-383.7</v>
      </c>
      <c r="V3041" s="1" t="n">
        <v>-409.3</v>
      </c>
      <c r="Z3041" s="1" t="n">
        <v>-260.7</v>
      </c>
      <c r="AD3041" s="1" t="n">
        <v>-298.7</v>
      </c>
      <c r="AE3041" s="1" t="n">
        <v>-122.9</v>
      </c>
      <c r="AH3041" s="1" t="n">
        <v>-279.5</v>
      </c>
      <c r="AI3041" s="1" t="n">
        <v>-212.7</v>
      </c>
      <c r="AJ3041" s="1" t="n">
        <v>-201.3</v>
      </c>
      <c r="AL3041" s="1" t="n">
        <v>-239.1</v>
      </c>
      <c r="AM3041" s="1" t="n">
        <v>-103.2</v>
      </c>
      <c r="AN3041" s="1" t="n">
        <v>-188.5</v>
      </c>
      <c r="AO3041" s="1" t="n">
        <v>-241.9</v>
      </c>
      <c r="AP3041" s="1" t="n">
        <v>-274.2</v>
      </c>
      <c r="AQ3041" s="1" t="n">
        <v>-202.7</v>
      </c>
      <c r="AR3041" s="1" t="n">
        <v>6.3</v>
      </c>
      <c r="AS3041" s="1" t="n">
        <v>-23.5</v>
      </c>
      <c r="AT3041" s="1" t="n">
        <v>-32.9</v>
      </c>
      <c r="AU3041" s="1" t="n">
        <v>1669</v>
      </c>
      <c r="AV3041" s="1" t="n">
        <v>-8.6</v>
      </c>
      <c r="AW3041" s="1" t="n">
        <v>1777</v>
      </c>
      <c r="AX3041" s="4" t="n">
        <f aca="false">AVERAGE(G3041:M3041)</f>
        <v>-271.757142857143</v>
      </c>
      <c r="AY3041" s="4" t="n">
        <f aca="false">CONFIDENCE(0.05,STDEV(G3041:M3041),7)</f>
        <v>90.4586535485314</v>
      </c>
    </row>
    <row r="3042" customFormat="false" ht="11.25" hidden="false" customHeight="false" outlineLevel="0" collapsed="false">
      <c r="A3042" s="1" t="n">
        <v>3287</v>
      </c>
      <c r="B3042" s="1" t="s">
        <v>9131</v>
      </c>
      <c r="C3042" s="1" t="s">
        <v>9132</v>
      </c>
      <c r="D3042" s="1" t="s">
        <v>9133</v>
      </c>
      <c r="E3042" s="1" t="n">
        <v>-346.3</v>
      </c>
      <c r="F3042" s="1" t="n">
        <v>-431.4</v>
      </c>
      <c r="G3042" s="1" t="n">
        <f aca="false">AVERAGE(E3042:F3042)</f>
        <v>-388.85</v>
      </c>
      <c r="H3042" s="1" t="n">
        <v>-223.8</v>
      </c>
      <c r="I3042" s="1" t="n">
        <v>-316.1</v>
      </c>
      <c r="J3042" s="1" t="n">
        <v>-331.3</v>
      </c>
      <c r="K3042" s="1" t="n">
        <v>-315.7</v>
      </c>
      <c r="L3042" s="1" t="n">
        <v>-527</v>
      </c>
      <c r="M3042" s="1" t="n">
        <v>-394.8</v>
      </c>
      <c r="N3042" s="1" t="n">
        <v>-239.3</v>
      </c>
      <c r="R3042" s="1" t="n">
        <v>-329.6</v>
      </c>
      <c r="S3042" s="1" t="n">
        <v>-203.8</v>
      </c>
      <c r="V3042" s="1" t="n">
        <v>-554.8</v>
      </c>
      <c r="Z3042" s="1" t="n">
        <v>-45.7</v>
      </c>
      <c r="AD3042" s="1" t="n">
        <v>-357.2</v>
      </c>
      <c r="AE3042" s="1" t="n">
        <v>-371.9</v>
      </c>
      <c r="AH3042" s="1" t="n">
        <v>-658.8</v>
      </c>
      <c r="AI3042" s="1" t="n">
        <v>-566.5</v>
      </c>
      <c r="AJ3042" s="1" t="n">
        <v>-241.1</v>
      </c>
      <c r="AL3042" s="1" t="n">
        <v>-152.8</v>
      </c>
      <c r="AM3042" s="1" t="n">
        <v>-201.3</v>
      </c>
      <c r="AN3042" s="1" t="n">
        <v>-471.4</v>
      </c>
      <c r="AO3042" s="1" t="n">
        <v>-213</v>
      </c>
      <c r="AP3042" s="1" t="n">
        <v>-419.7</v>
      </c>
      <c r="AQ3042" s="1" t="n">
        <v>-469.1</v>
      </c>
      <c r="AR3042" s="1" t="n">
        <v>-90.1</v>
      </c>
      <c r="AS3042" s="1" t="n">
        <v>-52.6</v>
      </c>
      <c r="AT3042" s="1" t="n">
        <v>-444.9</v>
      </c>
      <c r="AU3042" s="1" t="n">
        <v>205</v>
      </c>
      <c r="AV3042" s="1" t="n">
        <v>-71.35</v>
      </c>
      <c r="AW3042" s="1" t="n">
        <v>1092</v>
      </c>
      <c r="AX3042" s="4" t="n">
        <f aca="false">AVERAGE(G3042:M3042)</f>
        <v>-356.792857142857</v>
      </c>
      <c r="AY3042" s="4" t="n">
        <f aca="false">CONFIDENCE(0.05,STDEV(G3042:M3042),7)</f>
        <v>69.7059122482974</v>
      </c>
    </row>
    <row r="3043" customFormat="false" ht="11.25" hidden="false" customHeight="false" outlineLevel="0" collapsed="false">
      <c r="A3043" s="1" t="n">
        <v>6808</v>
      </c>
      <c r="B3043" s="1" t="s">
        <v>9134</v>
      </c>
      <c r="C3043" s="1" t="s">
        <v>9135</v>
      </c>
      <c r="D3043" s="1" t="s">
        <v>9136</v>
      </c>
      <c r="E3043" s="1" t="n">
        <v>-24.6</v>
      </c>
      <c r="F3043" s="1" t="n">
        <v>-20.7</v>
      </c>
      <c r="G3043" s="1" t="n">
        <f aca="false">AVERAGE(E3043:F3043)</f>
        <v>-22.65</v>
      </c>
      <c r="H3043" s="1" t="n">
        <v>-62.5</v>
      </c>
      <c r="I3043" s="1" t="n">
        <v>34.4</v>
      </c>
      <c r="J3043" s="1" t="n">
        <v>-37.6</v>
      </c>
      <c r="K3043" s="1" t="n">
        <v>-59</v>
      </c>
      <c r="L3043" s="1" t="n">
        <v>-19.1</v>
      </c>
      <c r="M3043" s="1" t="n">
        <v>-29.7</v>
      </c>
      <c r="N3043" s="1" t="n">
        <v>7.9</v>
      </c>
      <c r="R3043" s="1" t="n">
        <v>-49.2</v>
      </c>
      <c r="S3043" s="1" t="n">
        <v>-77.7</v>
      </c>
      <c r="V3043" s="1" t="n">
        <v>-38.9</v>
      </c>
      <c r="Z3043" s="1" t="n">
        <v>-17.8</v>
      </c>
      <c r="AD3043" s="1" t="n">
        <v>-18.4</v>
      </c>
      <c r="AE3043" s="1" t="n">
        <v>-33.5</v>
      </c>
      <c r="AH3043" s="1" t="n">
        <v>-32.3</v>
      </c>
      <c r="AI3043" s="1" t="n">
        <v>-89.1</v>
      </c>
      <c r="AJ3043" s="1" t="n">
        <v>-40.7</v>
      </c>
      <c r="AL3043" s="1" t="n">
        <v>-61.4</v>
      </c>
      <c r="AM3043" s="1" t="n">
        <v>-39.8</v>
      </c>
      <c r="AN3043" s="1" t="n">
        <v>-47.7</v>
      </c>
      <c r="AO3043" s="1" t="n">
        <v>-78.2</v>
      </c>
      <c r="AP3043" s="1" t="n">
        <v>-63.6</v>
      </c>
      <c r="AQ3043" s="1" t="n">
        <v>-64.3</v>
      </c>
      <c r="AR3043" s="1" t="n">
        <v>301</v>
      </c>
      <c r="AS3043" s="1" t="n">
        <v>355.8</v>
      </c>
      <c r="AT3043" s="1" t="n">
        <v>405.4</v>
      </c>
      <c r="AU3043" s="1" t="n">
        <v>5648</v>
      </c>
      <c r="AV3043" s="1" t="n">
        <v>328.4</v>
      </c>
      <c r="AW3043" s="1" t="n">
        <v>5492</v>
      </c>
      <c r="AX3043" s="4" t="n">
        <f aca="false">AVERAGE(G3043:M3043)</f>
        <v>-28.0214285714286</v>
      </c>
      <c r="AY3043" s="4" t="n">
        <f aca="false">CONFIDENCE(0.05,STDEV(G3043:M3043),7)</f>
        <v>23.9050748782841</v>
      </c>
    </row>
    <row r="3044" customFormat="false" ht="11.25" hidden="false" customHeight="false" outlineLevel="0" collapsed="false">
      <c r="A3044" s="1" t="n">
        <v>6131</v>
      </c>
      <c r="B3044" s="1" t="s">
        <v>9137</v>
      </c>
      <c r="C3044" s="1" t="s">
        <v>9138</v>
      </c>
      <c r="D3044" s="1" t="s">
        <v>9139</v>
      </c>
      <c r="E3044" s="1" t="n">
        <v>152.3</v>
      </c>
      <c r="F3044" s="1" t="n">
        <v>160.3</v>
      </c>
      <c r="G3044" s="1" t="n">
        <f aca="false">AVERAGE(E3044:F3044)</f>
        <v>156.3</v>
      </c>
      <c r="H3044" s="1" t="n">
        <v>115.3</v>
      </c>
      <c r="I3044" s="1" t="n">
        <v>138.3</v>
      </c>
      <c r="J3044" s="1" t="n">
        <v>105.5</v>
      </c>
      <c r="K3044" s="1" t="n">
        <v>120.6</v>
      </c>
      <c r="L3044" s="1" t="n">
        <v>107.7</v>
      </c>
      <c r="M3044" s="1" t="n">
        <v>105.1</v>
      </c>
      <c r="N3044" s="1" t="n">
        <v>40.7</v>
      </c>
      <c r="R3044" s="1" t="n">
        <v>96.5</v>
      </c>
      <c r="S3044" s="1" t="n">
        <v>49.5</v>
      </c>
      <c r="V3044" s="1" t="n">
        <v>155</v>
      </c>
      <c r="Z3044" s="1" t="n">
        <v>45.3</v>
      </c>
      <c r="AD3044" s="1" t="n">
        <v>132.2</v>
      </c>
      <c r="AE3044" s="1" t="n">
        <v>51</v>
      </c>
      <c r="AH3044" s="1" t="n">
        <v>96.6</v>
      </c>
      <c r="AI3044" s="1" t="n">
        <v>125.6</v>
      </c>
      <c r="AJ3044" s="1" t="n">
        <v>101.2</v>
      </c>
      <c r="AL3044" s="1" t="n">
        <v>39.6</v>
      </c>
      <c r="AM3044" s="1" t="n">
        <v>46.1</v>
      </c>
      <c r="AN3044" s="1" t="n">
        <v>-9.3</v>
      </c>
      <c r="AO3044" s="1" t="n">
        <v>-22.9</v>
      </c>
      <c r="AP3044" s="1" t="n">
        <v>57.2</v>
      </c>
      <c r="AQ3044" s="1" t="n">
        <v>67.9</v>
      </c>
      <c r="AR3044" s="1" t="n">
        <v>209.1</v>
      </c>
      <c r="AS3044" s="1" t="n">
        <v>191.4</v>
      </c>
      <c r="AT3044" s="1" t="n">
        <v>347.4</v>
      </c>
      <c r="AU3044" s="1" t="n">
        <v>5401</v>
      </c>
      <c r="AV3044" s="1" t="n">
        <v>200.25</v>
      </c>
      <c r="AW3044" s="1" t="n">
        <v>4592</v>
      </c>
      <c r="AX3044" s="4" t="n">
        <f aca="false">AVERAGE(G3044:M3044)</f>
        <v>121.257142857143</v>
      </c>
      <c r="AY3044" s="4" t="n">
        <f aca="false">CONFIDENCE(0.05,STDEV(G3044:M3044),7)</f>
        <v>14.3375502266649</v>
      </c>
    </row>
    <row r="3045" customFormat="false" ht="11.25" hidden="false" customHeight="false" outlineLevel="0" collapsed="false">
      <c r="A3045" s="1" t="n">
        <v>3794</v>
      </c>
      <c r="B3045" s="1" t="s">
        <v>9140</v>
      </c>
      <c r="C3045" s="1" t="s">
        <v>9141</v>
      </c>
      <c r="D3045" s="1" t="s">
        <v>9142</v>
      </c>
      <c r="E3045" s="1" t="n">
        <v>-145.2</v>
      </c>
      <c r="F3045" s="1" t="n">
        <v>-146</v>
      </c>
      <c r="G3045" s="1" t="n">
        <f aca="false">AVERAGE(E3045:F3045)</f>
        <v>-145.6</v>
      </c>
      <c r="H3045" s="1" t="n">
        <v>108.9</v>
      </c>
      <c r="I3045" s="1" t="n">
        <v>70.6</v>
      </c>
      <c r="J3045" s="1" t="n">
        <v>-428.6</v>
      </c>
      <c r="K3045" s="1" t="n">
        <v>-22.6</v>
      </c>
      <c r="L3045" s="1" t="n">
        <v>241.9</v>
      </c>
      <c r="M3045" s="1" t="n">
        <v>-89.3</v>
      </c>
      <c r="N3045" s="1" t="n">
        <v>-282.2</v>
      </c>
      <c r="R3045" s="1" t="n">
        <v>-96.4</v>
      </c>
      <c r="S3045" s="1" t="n">
        <v>-227.9</v>
      </c>
      <c r="V3045" s="1" t="n">
        <v>-148.8</v>
      </c>
      <c r="Z3045" s="1" t="n">
        <v>141.8</v>
      </c>
      <c r="AD3045" s="1" t="n">
        <v>192.6</v>
      </c>
      <c r="AE3045" s="1" t="n">
        <v>-135.8</v>
      </c>
      <c r="AH3045" s="1" t="n">
        <v>-318.3</v>
      </c>
      <c r="AI3045" s="1" t="n">
        <v>-121.1</v>
      </c>
      <c r="AJ3045" s="1" t="n">
        <v>-127.9</v>
      </c>
      <c r="AL3045" s="1" t="n">
        <v>-46.9</v>
      </c>
      <c r="AM3045" s="1" t="n">
        <v>-113.3</v>
      </c>
      <c r="AN3045" s="1" t="n">
        <v>-142.9</v>
      </c>
      <c r="AO3045" s="1" t="n">
        <v>-193.8</v>
      </c>
      <c r="AP3045" s="1" t="n">
        <v>-212.6</v>
      </c>
      <c r="AQ3045" s="1" t="n">
        <v>-177.7</v>
      </c>
      <c r="AR3045" s="1" t="n">
        <v>-38.9</v>
      </c>
      <c r="AS3045" s="1" t="n">
        <v>239.7</v>
      </c>
      <c r="AT3045" s="1" t="n">
        <v>49</v>
      </c>
      <c r="AU3045" s="1" t="n">
        <v>2723</v>
      </c>
      <c r="AV3045" s="1" t="n">
        <v>100.4</v>
      </c>
      <c r="AW3045" s="1" t="n">
        <v>3497</v>
      </c>
      <c r="AX3045" s="4" t="n">
        <f aca="false">AVERAGE(G3045:M3045)</f>
        <v>-37.8142857142857</v>
      </c>
      <c r="AY3045" s="4" t="n">
        <f aca="false">CONFIDENCE(0.05,STDEV(G3045:M3045),7)</f>
        <v>159.667711899413</v>
      </c>
    </row>
    <row r="3046" customFormat="false" ht="11.25" hidden="false" customHeight="false" outlineLevel="0" collapsed="false">
      <c r="A3046" s="1" t="n">
        <v>3978</v>
      </c>
      <c r="B3046" s="1" t="s">
        <v>9143</v>
      </c>
      <c r="C3046" s="1" t="s">
        <v>9144</v>
      </c>
      <c r="D3046" s="1" t="s">
        <v>9145</v>
      </c>
      <c r="E3046" s="1" t="n">
        <v>-79.4</v>
      </c>
      <c r="F3046" s="1" t="n">
        <v>-8.8</v>
      </c>
      <c r="G3046" s="1" t="n">
        <f aca="false">AVERAGE(E3046:F3046)</f>
        <v>-44.1</v>
      </c>
      <c r="H3046" s="1" t="n">
        <v>42.1</v>
      </c>
      <c r="I3046" s="1" t="n">
        <v>-78.4</v>
      </c>
      <c r="J3046" s="1" t="n">
        <v>-29.4</v>
      </c>
      <c r="K3046" s="1" t="n">
        <v>-42.2</v>
      </c>
      <c r="L3046" s="1" t="n">
        <v>-53.9</v>
      </c>
      <c r="M3046" s="1" t="n">
        <v>-59.9</v>
      </c>
      <c r="N3046" s="1" t="n">
        <v>16.8</v>
      </c>
      <c r="R3046" s="1" t="n">
        <v>-3</v>
      </c>
      <c r="S3046" s="1" t="n">
        <v>46.3</v>
      </c>
      <c r="V3046" s="1" t="n">
        <v>0.3</v>
      </c>
      <c r="Z3046" s="1" t="n">
        <v>44.7</v>
      </c>
      <c r="AD3046" s="1" t="n">
        <v>181.1</v>
      </c>
      <c r="AE3046" s="1" t="n">
        <v>-24.1</v>
      </c>
      <c r="AH3046" s="1" t="n">
        <v>-64.4</v>
      </c>
      <c r="AI3046" s="1" t="n">
        <v>-40.2</v>
      </c>
      <c r="AJ3046" s="1" t="n">
        <v>-98</v>
      </c>
      <c r="AL3046" s="1" t="n">
        <v>1.8</v>
      </c>
      <c r="AM3046" s="1" t="n">
        <v>265.6</v>
      </c>
      <c r="AN3046" s="1" t="n">
        <v>-27.6</v>
      </c>
      <c r="AO3046" s="1" t="n">
        <v>-44.1</v>
      </c>
      <c r="AP3046" s="1" t="n">
        <v>696.1</v>
      </c>
      <c r="AQ3046" s="1" t="n">
        <v>617.5</v>
      </c>
      <c r="AR3046" s="1" t="n">
        <v>130.9</v>
      </c>
      <c r="AS3046" s="1" t="n">
        <v>86</v>
      </c>
      <c r="AT3046" s="1" t="n">
        <v>-5.3</v>
      </c>
      <c r="AU3046" s="1" t="n">
        <v>2011</v>
      </c>
      <c r="AV3046" s="1" t="n">
        <v>108.45</v>
      </c>
      <c r="AW3046" s="1" t="n">
        <v>3610</v>
      </c>
      <c r="AX3046" s="4" t="n">
        <f aca="false">AVERAGE(G3046:M3046)</f>
        <v>-37.9714285714286</v>
      </c>
      <c r="AY3046" s="4" t="n">
        <f aca="false">CONFIDENCE(0.05,STDEV(G3046:M3046),7)</f>
        <v>28.5461494634227</v>
      </c>
    </row>
    <row r="3047" customFormat="false" ht="11.25" hidden="false" customHeight="false" outlineLevel="0" collapsed="false">
      <c r="A3047" s="1" t="n">
        <v>1458</v>
      </c>
      <c r="B3047" s="1" t="s">
        <v>9146</v>
      </c>
      <c r="C3047" s="1" t="s">
        <v>9147</v>
      </c>
      <c r="D3047" s="1" t="s">
        <v>9148</v>
      </c>
      <c r="E3047" s="1" t="n">
        <v>-257.7</v>
      </c>
      <c r="F3047" s="1" t="n">
        <v>-120.3</v>
      </c>
      <c r="G3047" s="1" t="n">
        <f aca="false">AVERAGE(E3047:F3047)</f>
        <v>-189</v>
      </c>
      <c r="H3047" s="1" t="n">
        <v>-116.9</v>
      </c>
      <c r="I3047" s="1" t="n">
        <v>-165.6</v>
      </c>
      <c r="J3047" s="1" t="n">
        <v>-167.2</v>
      </c>
      <c r="K3047" s="1" t="n">
        <v>-141.1</v>
      </c>
      <c r="L3047" s="1" t="n">
        <v>-169.7</v>
      </c>
      <c r="M3047" s="1" t="n">
        <v>-124.7</v>
      </c>
      <c r="N3047" s="1" t="n">
        <v>-121.7</v>
      </c>
      <c r="R3047" s="1" t="n">
        <v>-140</v>
      </c>
      <c r="S3047" s="1" t="n">
        <v>-137.5</v>
      </c>
      <c r="V3047" s="1" t="n">
        <v>-117.3</v>
      </c>
      <c r="Z3047" s="1" t="n">
        <v>-93.4</v>
      </c>
      <c r="AD3047" s="1" t="n">
        <v>-231</v>
      </c>
      <c r="AE3047" s="1" t="n">
        <v>-120.5</v>
      </c>
      <c r="AH3047" s="1" t="n">
        <v>-247.7</v>
      </c>
      <c r="AI3047" s="1" t="n">
        <v>-181.2</v>
      </c>
      <c r="AJ3047" s="1" t="n">
        <v>-167.6</v>
      </c>
      <c r="AL3047" s="1" t="n">
        <v>-101.5</v>
      </c>
      <c r="AM3047" s="1" t="n">
        <v>-70.9</v>
      </c>
      <c r="AN3047" s="1" t="n">
        <v>-133.5</v>
      </c>
      <c r="AO3047" s="1" t="n">
        <v>-131.9</v>
      </c>
      <c r="AP3047" s="1" t="n">
        <v>-127.7</v>
      </c>
      <c r="AQ3047" s="1" t="n">
        <v>-93.2</v>
      </c>
      <c r="AR3047" s="1" t="n">
        <v>-107.5</v>
      </c>
      <c r="AS3047" s="1" t="n">
        <v>-163.1</v>
      </c>
      <c r="AT3047" s="1" t="n">
        <v>-168.6</v>
      </c>
      <c r="AU3047" s="1" t="n">
        <v>816</v>
      </c>
      <c r="AV3047" s="1" t="n">
        <v>-135.3</v>
      </c>
      <c r="AW3047" s="1" t="n">
        <v>705</v>
      </c>
      <c r="AX3047" s="4" t="n">
        <f aca="false">AVERAGE(G3047:M3047)</f>
        <v>-153.457142857143</v>
      </c>
      <c r="AY3047" s="4" t="n">
        <f aca="false">CONFIDENCE(0.05,STDEV(G3047:M3047),7)</f>
        <v>19.5518357583162</v>
      </c>
    </row>
    <row r="3048" customFormat="false" ht="11.25" hidden="false" customHeight="false" outlineLevel="0" collapsed="false">
      <c r="A3048" s="1" t="n">
        <v>5799</v>
      </c>
      <c r="B3048" s="1" t="s">
        <v>9149</v>
      </c>
      <c r="C3048" s="1" t="s">
        <v>9150</v>
      </c>
      <c r="D3048" s="1" t="s">
        <v>9151</v>
      </c>
      <c r="E3048" s="1" t="n">
        <v>117.9</v>
      </c>
      <c r="F3048" s="1" t="n">
        <v>184.8</v>
      </c>
      <c r="G3048" s="1" t="n">
        <f aca="false">AVERAGE(E3048:F3048)</f>
        <v>151.35</v>
      </c>
      <c r="H3048" s="1" t="n">
        <v>123.3</v>
      </c>
      <c r="I3048" s="1" t="n">
        <v>185.8</v>
      </c>
      <c r="J3048" s="1" t="n">
        <v>207.4</v>
      </c>
      <c r="K3048" s="1" t="n">
        <v>214.6</v>
      </c>
      <c r="L3048" s="1" t="n">
        <v>207.4</v>
      </c>
      <c r="M3048" s="1" t="n">
        <v>136.6</v>
      </c>
      <c r="N3048" s="1" t="n">
        <v>164.5</v>
      </c>
      <c r="R3048" s="1" t="n">
        <v>203.1</v>
      </c>
      <c r="S3048" s="1" t="n">
        <v>192.1</v>
      </c>
      <c r="V3048" s="1" t="n">
        <v>167.4</v>
      </c>
      <c r="Z3048" s="1" t="n">
        <v>168.8</v>
      </c>
      <c r="AD3048" s="1" t="n">
        <v>161.1</v>
      </c>
      <c r="AE3048" s="1" t="n">
        <v>112.2</v>
      </c>
      <c r="AH3048" s="1" t="n">
        <v>215.5</v>
      </c>
      <c r="AI3048" s="1" t="n">
        <v>208.3</v>
      </c>
      <c r="AJ3048" s="1" t="n">
        <v>191.5</v>
      </c>
      <c r="AL3048" s="1" t="n">
        <v>168.1</v>
      </c>
      <c r="AM3048" s="1" t="n">
        <v>186.4</v>
      </c>
      <c r="AN3048" s="1" t="n">
        <v>198.9</v>
      </c>
      <c r="AO3048" s="1" t="n">
        <v>194.8</v>
      </c>
      <c r="AP3048" s="1" t="n">
        <v>199.6</v>
      </c>
      <c r="AQ3048" s="1" t="n">
        <v>99.1</v>
      </c>
      <c r="AR3048" s="1" t="n">
        <v>-413.7</v>
      </c>
      <c r="AS3048" s="1" t="n">
        <v>-170.7</v>
      </c>
      <c r="AT3048" s="1" t="n">
        <v>-498.6</v>
      </c>
      <c r="AU3048" s="1" t="n">
        <v>162</v>
      </c>
      <c r="AV3048" s="1" t="n">
        <v>-292.2</v>
      </c>
      <c r="AW3048" s="1" t="n">
        <v>253</v>
      </c>
      <c r="AX3048" s="4" t="n">
        <f aca="false">AVERAGE(G3048:M3048)</f>
        <v>175.207142857143</v>
      </c>
      <c r="AY3048" s="4" t="n">
        <f aca="false">CONFIDENCE(0.05,STDEV(G3048:M3048),7)</f>
        <v>27.8674705277621</v>
      </c>
    </row>
    <row r="3049" customFormat="false" ht="11.25" hidden="false" customHeight="false" outlineLevel="0" collapsed="false">
      <c r="A3049" s="1" t="n">
        <v>2826</v>
      </c>
      <c r="B3049" s="1" t="s">
        <v>9152</v>
      </c>
      <c r="C3049" s="1" t="s">
        <v>9153</v>
      </c>
      <c r="D3049" s="1" t="s">
        <v>9154</v>
      </c>
      <c r="E3049" s="1" t="n">
        <v>292.9</v>
      </c>
      <c r="F3049" s="1" t="n">
        <v>77.7</v>
      </c>
      <c r="G3049" s="1" t="n">
        <f aca="false">AVERAGE(E3049:F3049)</f>
        <v>185.3</v>
      </c>
      <c r="H3049" s="1" t="n">
        <v>230.6</v>
      </c>
      <c r="I3049" s="1" t="n">
        <v>311.6</v>
      </c>
      <c r="J3049" s="1" t="n">
        <v>381.8</v>
      </c>
      <c r="K3049" s="1" t="n">
        <v>320.3</v>
      </c>
      <c r="L3049" s="1" t="n">
        <v>374</v>
      </c>
      <c r="M3049" s="1" t="n">
        <v>219.1</v>
      </c>
      <c r="N3049" s="1" t="n">
        <v>306</v>
      </c>
      <c r="R3049" s="1" t="n">
        <v>323.7</v>
      </c>
      <c r="S3049" s="1" t="n">
        <v>283.2</v>
      </c>
      <c r="V3049" s="1" t="n">
        <v>288.8</v>
      </c>
      <c r="Z3049" s="1" t="n">
        <v>257.9</v>
      </c>
      <c r="AD3049" s="1" t="n">
        <v>323.8</v>
      </c>
      <c r="AE3049" s="1" t="n">
        <v>253.8</v>
      </c>
      <c r="AH3049" s="1" t="n">
        <v>352.1</v>
      </c>
      <c r="AI3049" s="1" t="n">
        <v>389.2</v>
      </c>
      <c r="AJ3049" s="1" t="n">
        <v>356.1</v>
      </c>
      <c r="AL3049" s="1" t="n">
        <v>311</v>
      </c>
      <c r="AM3049" s="1" t="n">
        <v>178.5</v>
      </c>
      <c r="AN3049" s="1" t="n">
        <v>261.9</v>
      </c>
      <c r="AO3049" s="1" t="n">
        <v>203.1</v>
      </c>
      <c r="AP3049" s="1" t="n">
        <v>277</v>
      </c>
      <c r="AQ3049" s="1" t="n">
        <v>244.8</v>
      </c>
      <c r="AR3049" s="1" t="n">
        <v>345</v>
      </c>
      <c r="AS3049" s="1" t="n">
        <v>233.2</v>
      </c>
      <c r="AT3049" s="1" t="n">
        <v>360</v>
      </c>
      <c r="AU3049" s="1" t="n">
        <v>5459</v>
      </c>
      <c r="AV3049" s="1" t="n">
        <v>289.1</v>
      </c>
      <c r="AW3049" s="1" t="n">
        <v>5252</v>
      </c>
      <c r="AX3049" s="4" t="n">
        <f aca="false">AVERAGE(G3049:M3049)</f>
        <v>288.957142857143</v>
      </c>
      <c r="AY3049" s="4" t="n">
        <f aca="false">CONFIDENCE(0.05,STDEV(G3049:M3049),7)</f>
        <v>57.6819710490938</v>
      </c>
    </row>
    <row r="3050" customFormat="false" ht="11.25" hidden="false" customHeight="false" outlineLevel="0" collapsed="false">
      <c r="A3050" s="1" t="n">
        <v>2964</v>
      </c>
      <c r="B3050" s="1" t="s">
        <v>9155</v>
      </c>
      <c r="C3050" s="1" t="s">
        <v>9156</v>
      </c>
      <c r="D3050" s="1" t="s">
        <v>9157</v>
      </c>
      <c r="E3050" s="1" t="n">
        <v>129</v>
      </c>
      <c r="F3050" s="1" t="n">
        <v>160.6</v>
      </c>
      <c r="G3050" s="1" t="n">
        <f aca="false">AVERAGE(E3050:F3050)</f>
        <v>144.8</v>
      </c>
      <c r="H3050" s="1" t="n">
        <v>110.8</v>
      </c>
      <c r="I3050" s="1" t="n">
        <v>121.4</v>
      </c>
      <c r="J3050" s="1" t="n">
        <v>64.8</v>
      </c>
      <c r="K3050" s="1" t="n">
        <v>137.1</v>
      </c>
      <c r="L3050" s="1" t="n">
        <v>166.9</v>
      </c>
      <c r="M3050" s="1" t="n">
        <v>67.8</v>
      </c>
      <c r="N3050" s="1" t="n">
        <v>122.4</v>
      </c>
      <c r="R3050" s="1" t="n">
        <v>96.4</v>
      </c>
      <c r="S3050" s="1" t="n">
        <v>139.6</v>
      </c>
      <c r="V3050" s="1" t="n">
        <v>139.7</v>
      </c>
      <c r="Z3050" s="1" t="n">
        <v>203.8</v>
      </c>
      <c r="AD3050" s="1" t="n">
        <v>139</v>
      </c>
      <c r="AE3050" s="1" t="n">
        <v>137.5</v>
      </c>
      <c r="AH3050" s="1" t="n">
        <v>184.8</v>
      </c>
      <c r="AI3050" s="1" t="n">
        <v>161.5</v>
      </c>
      <c r="AJ3050" s="1" t="n">
        <v>175.3</v>
      </c>
      <c r="AL3050" s="1" t="n">
        <v>138.4</v>
      </c>
      <c r="AM3050" s="1" t="n">
        <v>133.8</v>
      </c>
      <c r="AN3050" s="1" t="n">
        <v>97.9</v>
      </c>
      <c r="AO3050" s="1" t="n">
        <v>124.6</v>
      </c>
      <c r="AP3050" s="1" t="n">
        <v>110.3</v>
      </c>
      <c r="AQ3050" s="1" t="n">
        <v>70.7</v>
      </c>
      <c r="AR3050" s="1" t="n">
        <v>219.6</v>
      </c>
      <c r="AS3050" s="1" t="n">
        <v>160.2</v>
      </c>
      <c r="AT3050" s="1" t="n">
        <v>147</v>
      </c>
      <c r="AU3050" s="1" t="n">
        <v>3925</v>
      </c>
      <c r="AV3050" s="1" t="n">
        <v>189.9</v>
      </c>
      <c r="AW3050" s="1" t="n">
        <v>4487</v>
      </c>
      <c r="AX3050" s="4" t="n">
        <f aca="false">AVERAGE(G3050:M3050)</f>
        <v>116.228571428571</v>
      </c>
      <c r="AY3050" s="4" t="n">
        <f aca="false">CONFIDENCE(0.05,STDEV(G3050:M3050),7)</f>
        <v>28.476504569099</v>
      </c>
    </row>
    <row r="3051" customFormat="false" ht="11.25" hidden="false" customHeight="false" outlineLevel="0" collapsed="false">
      <c r="A3051" s="1" t="n">
        <v>3579</v>
      </c>
      <c r="B3051" s="1" t="s">
        <v>9158</v>
      </c>
      <c r="C3051" s="1" t="s">
        <v>9159</v>
      </c>
      <c r="D3051" s="1" t="s">
        <v>9160</v>
      </c>
      <c r="E3051" s="1" t="n">
        <v>-59.9</v>
      </c>
      <c r="F3051" s="1" t="n">
        <v>-2.6</v>
      </c>
      <c r="G3051" s="1" t="n">
        <f aca="false">AVERAGE(E3051:F3051)</f>
        <v>-31.25</v>
      </c>
      <c r="H3051" s="1" t="n">
        <v>-20</v>
      </c>
      <c r="I3051" s="1" t="n">
        <v>62.4</v>
      </c>
      <c r="J3051" s="1" t="n">
        <v>26.6</v>
      </c>
      <c r="K3051" s="1" t="n">
        <v>-137.4</v>
      </c>
      <c r="L3051" s="1" t="n">
        <v>2.2</v>
      </c>
      <c r="M3051" s="1" t="n">
        <v>64</v>
      </c>
      <c r="N3051" s="1" t="n">
        <v>8.4</v>
      </c>
      <c r="R3051" s="1" t="n">
        <v>-31.4</v>
      </c>
      <c r="S3051" s="1" t="n">
        <v>136.5</v>
      </c>
      <c r="V3051" s="1" t="n">
        <v>-55.7</v>
      </c>
      <c r="Z3051" s="1" t="n">
        <v>46.9</v>
      </c>
      <c r="AD3051" s="1" t="n">
        <v>-19.8</v>
      </c>
      <c r="AE3051" s="1" t="n">
        <v>13.5</v>
      </c>
      <c r="AH3051" s="1" t="n">
        <v>-25.5</v>
      </c>
      <c r="AI3051" s="1" t="n">
        <v>-9.9</v>
      </c>
      <c r="AJ3051" s="1" t="n">
        <v>-40.2</v>
      </c>
      <c r="AL3051" s="1" t="n">
        <v>-58.1</v>
      </c>
      <c r="AM3051" s="1" t="n">
        <v>75.6</v>
      </c>
      <c r="AN3051" s="1" t="n">
        <v>14.6</v>
      </c>
      <c r="AO3051" s="1" t="n">
        <v>-33.3</v>
      </c>
      <c r="AP3051" s="1" t="n">
        <v>-31.3</v>
      </c>
      <c r="AQ3051" s="1" t="n">
        <v>56.8</v>
      </c>
      <c r="AR3051" s="1" t="n">
        <v>94.4</v>
      </c>
      <c r="AS3051" s="1" t="n">
        <v>94.6</v>
      </c>
      <c r="AT3051" s="1" t="n">
        <v>32.8</v>
      </c>
      <c r="AU3051" s="1" t="n">
        <v>2498</v>
      </c>
      <c r="AV3051" s="1" t="n">
        <v>94.5</v>
      </c>
      <c r="AW3051" s="1" t="n">
        <v>3414</v>
      </c>
      <c r="AX3051" s="4" t="n">
        <f aca="false">AVERAGE(G3051:M3051)</f>
        <v>-4.77857142857143</v>
      </c>
      <c r="AY3051" s="4" t="n">
        <f aca="false">CONFIDENCE(0.05,STDEV(G3051:M3051),7)</f>
        <v>51.3218011433911</v>
      </c>
    </row>
    <row r="3052" customFormat="false" ht="11.25" hidden="false" customHeight="false" outlineLevel="0" collapsed="false">
      <c r="A3052" s="1" t="n">
        <v>6591</v>
      </c>
      <c r="B3052" s="1" t="s">
        <v>9161</v>
      </c>
      <c r="C3052" s="1" t="s">
        <v>9162</v>
      </c>
      <c r="D3052" s="1" t="s">
        <v>9163</v>
      </c>
      <c r="E3052" s="1" t="n">
        <v>-258.6</v>
      </c>
      <c r="F3052" s="1" t="n">
        <v>-262.8</v>
      </c>
      <c r="G3052" s="1" t="n">
        <f aca="false">AVERAGE(E3052:F3052)</f>
        <v>-260.7</v>
      </c>
      <c r="H3052" s="1" t="n">
        <v>-209.1</v>
      </c>
      <c r="I3052" s="1" t="n">
        <v>-214.9</v>
      </c>
      <c r="J3052" s="1" t="n">
        <v>-253</v>
      </c>
      <c r="K3052" s="1" t="n">
        <v>-215.4</v>
      </c>
      <c r="L3052" s="1" t="n">
        <v>-213.3</v>
      </c>
      <c r="M3052" s="1" t="n">
        <v>-219.4</v>
      </c>
      <c r="N3052" s="1" t="n">
        <v>-173.9</v>
      </c>
      <c r="R3052" s="1" t="n">
        <v>-160.7</v>
      </c>
      <c r="S3052" s="1" t="n">
        <v>-171.2</v>
      </c>
      <c r="V3052" s="1" t="n">
        <v>-210.9</v>
      </c>
      <c r="Z3052" s="1" t="n">
        <v>-156</v>
      </c>
      <c r="AD3052" s="1" t="n">
        <v>-249.4</v>
      </c>
      <c r="AE3052" s="1" t="n">
        <v>-200.7</v>
      </c>
      <c r="AH3052" s="1" t="n">
        <v>-265.5</v>
      </c>
      <c r="AI3052" s="1" t="n">
        <v>-253</v>
      </c>
      <c r="AJ3052" s="1" t="n">
        <v>-172.6</v>
      </c>
      <c r="AL3052" s="1" t="n">
        <v>-211.5</v>
      </c>
      <c r="AM3052" s="1" t="n">
        <v>117.4</v>
      </c>
      <c r="AN3052" s="1" t="n">
        <v>-145.2</v>
      </c>
      <c r="AO3052" s="1" t="n">
        <v>-171.5</v>
      </c>
      <c r="AP3052" s="1" t="n">
        <v>-198.1</v>
      </c>
      <c r="AQ3052" s="1" t="n">
        <v>-196.2</v>
      </c>
      <c r="AR3052" s="1" t="n">
        <v>13.7</v>
      </c>
      <c r="AS3052" s="1" t="n">
        <v>36.8</v>
      </c>
      <c r="AT3052" s="1" t="n">
        <v>5</v>
      </c>
      <c r="AU3052" s="1" t="n">
        <v>2141</v>
      </c>
      <c r="AV3052" s="1" t="n">
        <v>25.25</v>
      </c>
      <c r="AW3052" s="1" t="n">
        <v>2329</v>
      </c>
      <c r="AX3052" s="4" t="n">
        <f aca="false">AVERAGE(G3052:M3052)</f>
        <v>-226.542857142857</v>
      </c>
      <c r="AY3052" s="4" t="n">
        <f aca="false">CONFIDENCE(0.05,STDEV(G3052:M3052),7)</f>
        <v>15.589202305959</v>
      </c>
    </row>
    <row r="3053" customFormat="false" ht="11.25" hidden="false" customHeight="false" outlineLevel="0" collapsed="false">
      <c r="A3053" s="1" t="n">
        <v>7056</v>
      </c>
      <c r="B3053" s="1" t="s">
        <v>9164</v>
      </c>
      <c r="C3053" s="1" t="s">
        <v>9165</v>
      </c>
      <c r="D3053" s="1" t="s">
        <v>9166</v>
      </c>
      <c r="E3053" s="1" t="n">
        <v>55.8</v>
      </c>
      <c r="F3053" s="1" t="n">
        <v>-6.1</v>
      </c>
      <c r="G3053" s="1" t="n">
        <f aca="false">AVERAGE(E3053:F3053)</f>
        <v>24.85</v>
      </c>
      <c r="H3053" s="1" t="n">
        <v>82.5</v>
      </c>
      <c r="I3053" s="1" t="n">
        <v>31.2</v>
      </c>
      <c r="J3053" s="1" t="n">
        <v>41.9</v>
      </c>
      <c r="K3053" s="1" t="n">
        <v>22.6</v>
      </c>
      <c r="L3053" s="1" t="n">
        <v>-14.6</v>
      </c>
      <c r="M3053" s="1" t="n">
        <v>63.1</v>
      </c>
      <c r="N3053" s="1" t="n">
        <v>192.8</v>
      </c>
      <c r="R3053" s="1" t="n">
        <v>43.9</v>
      </c>
      <c r="S3053" s="1" t="n">
        <v>121.2</v>
      </c>
      <c r="V3053" s="1" t="n">
        <v>98</v>
      </c>
      <c r="Z3053" s="1" t="n">
        <v>137.9</v>
      </c>
      <c r="AD3053" s="1" t="n">
        <v>133.1</v>
      </c>
      <c r="AE3053" s="1" t="n">
        <v>61.8</v>
      </c>
      <c r="AH3053" s="1" t="n">
        <v>81.1</v>
      </c>
      <c r="AI3053" s="1" t="n">
        <v>-64.9</v>
      </c>
      <c r="AJ3053" s="1" t="n">
        <v>101.8</v>
      </c>
      <c r="AL3053" s="1" t="n">
        <v>125.8</v>
      </c>
      <c r="AM3053" s="1" t="n">
        <v>65.9</v>
      </c>
      <c r="AN3053" s="1" t="n">
        <v>1.4</v>
      </c>
      <c r="AO3053" s="1" t="n">
        <v>10.2</v>
      </c>
      <c r="AP3053" s="1" t="n">
        <v>203.5</v>
      </c>
      <c r="AQ3053" s="1" t="n">
        <v>126.3</v>
      </c>
      <c r="AR3053" s="1" t="n">
        <v>255.3</v>
      </c>
      <c r="AS3053" s="1" t="n">
        <v>204.5</v>
      </c>
      <c r="AT3053" s="1" t="n">
        <v>221.3</v>
      </c>
      <c r="AU3053" s="1" t="n">
        <v>4595</v>
      </c>
      <c r="AV3053" s="1" t="n">
        <v>229.9</v>
      </c>
      <c r="AW3053" s="1" t="n">
        <v>4851</v>
      </c>
      <c r="AX3053" s="4" t="n">
        <f aca="false">AVERAGE(G3053:M3053)</f>
        <v>35.9357142857143</v>
      </c>
      <c r="AY3053" s="4" t="n">
        <f aca="false">CONFIDENCE(0.05,STDEV(G3053:M3053),7)</f>
        <v>23.0694536174101</v>
      </c>
    </row>
    <row r="3054" customFormat="false" ht="11.25" hidden="false" customHeight="false" outlineLevel="0" collapsed="false">
      <c r="A3054" s="1" t="n">
        <v>3388</v>
      </c>
      <c r="B3054" s="1" t="s">
        <v>9167</v>
      </c>
      <c r="C3054" s="1" t="s">
        <v>9168</v>
      </c>
      <c r="D3054" s="1" t="s">
        <v>9169</v>
      </c>
      <c r="E3054" s="1" t="n">
        <v>323.4</v>
      </c>
      <c r="F3054" s="1" t="n">
        <v>258.9</v>
      </c>
      <c r="G3054" s="1" t="n">
        <f aca="false">AVERAGE(E3054:F3054)</f>
        <v>291.15</v>
      </c>
      <c r="H3054" s="1" t="n">
        <v>274.3</v>
      </c>
      <c r="I3054" s="1" t="n">
        <v>286.5</v>
      </c>
      <c r="J3054" s="1" t="n">
        <v>290.6</v>
      </c>
      <c r="K3054" s="1" t="n">
        <v>273.5</v>
      </c>
      <c r="L3054" s="1" t="n">
        <v>297.5</v>
      </c>
      <c r="M3054" s="1" t="n">
        <v>289.7</v>
      </c>
      <c r="N3054" s="1" t="n">
        <v>304.5</v>
      </c>
      <c r="R3054" s="1" t="n">
        <v>218.6</v>
      </c>
      <c r="S3054" s="1" t="n">
        <v>246.4</v>
      </c>
      <c r="V3054" s="1" t="n">
        <v>392.9</v>
      </c>
      <c r="Z3054" s="1" t="n">
        <v>269.2</v>
      </c>
      <c r="AD3054" s="1" t="n">
        <v>320</v>
      </c>
      <c r="AE3054" s="1" t="n">
        <v>280</v>
      </c>
      <c r="AH3054" s="1" t="n">
        <v>341.1</v>
      </c>
      <c r="AI3054" s="1" t="n">
        <v>307.8</v>
      </c>
      <c r="AJ3054" s="1" t="n">
        <v>259.2</v>
      </c>
      <c r="AL3054" s="1" t="n">
        <v>173</v>
      </c>
      <c r="AM3054" s="1" t="n">
        <v>213.4</v>
      </c>
      <c r="AN3054" s="1" t="n">
        <v>198.8</v>
      </c>
      <c r="AO3054" s="1" t="n">
        <v>225.2</v>
      </c>
      <c r="AP3054" s="1" t="n">
        <v>249.3</v>
      </c>
      <c r="AQ3054" s="1" t="n">
        <v>237.2</v>
      </c>
      <c r="AR3054" s="1" t="n">
        <v>256.2</v>
      </c>
      <c r="AS3054" s="1" t="n">
        <v>328</v>
      </c>
      <c r="AT3054" s="1" t="n">
        <v>355.9</v>
      </c>
      <c r="AU3054" s="1" t="n">
        <v>5438</v>
      </c>
      <c r="AV3054" s="1" t="n">
        <v>292.1</v>
      </c>
      <c r="AW3054" s="1" t="n">
        <v>5270</v>
      </c>
      <c r="AX3054" s="4" t="n">
        <f aca="false">AVERAGE(G3054:M3054)</f>
        <v>286.178571428571</v>
      </c>
      <c r="AY3054" s="4" t="n">
        <f aca="false">CONFIDENCE(0.05,STDEV(G3054:M3054),7)</f>
        <v>6.67258248611174</v>
      </c>
    </row>
    <row r="3055" customFormat="false" ht="11.25" hidden="false" customHeight="false" outlineLevel="0" collapsed="false">
      <c r="A3055" s="1" t="n">
        <v>2528</v>
      </c>
      <c r="B3055" s="1" t="s">
        <v>9170</v>
      </c>
      <c r="C3055" s="1" t="s">
        <v>9171</v>
      </c>
      <c r="D3055" s="1" t="s">
        <v>9172</v>
      </c>
      <c r="E3055" s="1" t="n">
        <v>-209.9</v>
      </c>
      <c r="F3055" s="1" t="n">
        <v>-26.5</v>
      </c>
      <c r="G3055" s="1" t="n">
        <f aca="false">AVERAGE(E3055:F3055)</f>
        <v>-118.2</v>
      </c>
      <c r="H3055" s="1" t="n">
        <v>14.9</v>
      </c>
      <c r="I3055" s="1" t="n">
        <v>-172.6</v>
      </c>
      <c r="J3055" s="1" t="n">
        <v>-44.3</v>
      </c>
      <c r="K3055" s="1" t="n">
        <v>1.3</v>
      </c>
      <c r="L3055" s="1" t="n">
        <v>41.4</v>
      </c>
      <c r="M3055" s="1" t="n">
        <v>-96.8</v>
      </c>
      <c r="N3055" s="1" t="n">
        <v>-36</v>
      </c>
      <c r="R3055" s="1" t="n">
        <v>-53.5</v>
      </c>
      <c r="S3055" s="1" t="n">
        <v>-93.5</v>
      </c>
      <c r="V3055" s="1" t="n">
        <v>-126.9</v>
      </c>
      <c r="Z3055" s="1" t="n">
        <v>-52</v>
      </c>
      <c r="AD3055" s="1" t="n">
        <v>55.5</v>
      </c>
      <c r="AE3055" s="1" t="n">
        <v>-41.9</v>
      </c>
      <c r="AH3055" s="1" t="n">
        <v>-46.4</v>
      </c>
      <c r="AI3055" s="1" t="n">
        <v>-8.4</v>
      </c>
      <c r="AJ3055" s="1" t="n">
        <v>-31.6</v>
      </c>
      <c r="AL3055" s="1" t="n">
        <v>-66.9</v>
      </c>
      <c r="AM3055" s="1" t="n">
        <v>-88</v>
      </c>
      <c r="AN3055" s="1" t="n">
        <v>-78.1</v>
      </c>
      <c r="AO3055" s="1" t="n">
        <v>-123.3</v>
      </c>
      <c r="AP3055" s="1" t="n">
        <v>-236.5</v>
      </c>
      <c r="AQ3055" s="1" t="n">
        <v>-46.6</v>
      </c>
      <c r="AR3055" s="1" t="n">
        <v>140.6</v>
      </c>
      <c r="AS3055" s="1" t="n">
        <v>135.5</v>
      </c>
      <c r="AT3055" s="1" t="n">
        <v>166.8</v>
      </c>
      <c r="AU3055" s="1" t="n">
        <v>4117</v>
      </c>
      <c r="AV3055" s="1" t="n">
        <v>138.05</v>
      </c>
      <c r="AW3055" s="1" t="n">
        <v>3958</v>
      </c>
      <c r="AX3055" s="4" t="n">
        <f aca="false">AVERAGE(G3055:M3055)</f>
        <v>-53.4714285714286</v>
      </c>
      <c r="AY3055" s="4" t="n">
        <f aca="false">CONFIDENCE(0.05,STDEV(G3055:M3055),7)</f>
        <v>58.1875568296208</v>
      </c>
    </row>
    <row r="3056" customFormat="false" ht="11.25" hidden="false" customHeight="false" outlineLevel="0" collapsed="false">
      <c r="A3056" s="1" t="n">
        <v>2372</v>
      </c>
      <c r="B3056" s="1" t="s">
        <v>9173</v>
      </c>
      <c r="C3056" s="1" t="s">
        <v>9174</v>
      </c>
      <c r="D3056" s="1" t="s">
        <v>9175</v>
      </c>
      <c r="E3056" s="1" t="n">
        <v>249.2</v>
      </c>
      <c r="F3056" s="1" t="n">
        <v>207.6</v>
      </c>
      <c r="G3056" s="1" t="n">
        <f aca="false">AVERAGE(E3056:F3056)</f>
        <v>228.4</v>
      </c>
      <c r="H3056" s="1" t="n">
        <v>185.7</v>
      </c>
      <c r="I3056" s="1" t="n">
        <v>297.4</v>
      </c>
      <c r="J3056" s="1" t="n">
        <v>206</v>
      </c>
      <c r="K3056" s="1" t="n">
        <v>220.5</v>
      </c>
      <c r="L3056" s="1" t="n">
        <v>167.4</v>
      </c>
      <c r="M3056" s="1" t="n">
        <v>187.6</v>
      </c>
      <c r="N3056" s="1" t="n">
        <v>230.3</v>
      </c>
      <c r="R3056" s="1" t="n">
        <v>175.8</v>
      </c>
      <c r="S3056" s="1" t="n">
        <v>242.8</v>
      </c>
      <c r="V3056" s="1" t="n">
        <v>142.5</v>
      </c>
      <c r="Z3056" s="1" t="n">
        <v>217.3</v>
      </c>
      <c r="AD3056" s="1" t="n">
        <v>301.9</v>
      </c>
      <c r="AE3056" s="1" t="n">
        <v>182.8</v>
      </c>
      <c r="AH3056" s="1" t="n">
        <v>230.8</v>
      </c>
      <c r="AI3056" s="1" t="n">
        <v>252.7</v>
      </c>
      <c r="AJ3056" s="1" t="n">
        <v>214.7</v>
      </c>
      <c r="AL3056" s="1" t="n">
        <v>244.2</v>
      </c>
      <c r="AM3056" s="1" t="n">
        <v>177.4</v>
      </c>
      <c r="AN3056" s="1" t="n">
        <v>149.3</v>
      </c>
      <c r="AO3056" s="1" t="n">
        <v>158.7</v>
      </c>
      <c r="AP3056" s="1" t="n">
        <v>194.6</v>
      </c>
      <c r="AQ3056" s="1" t="n">
        <v>102.2</v>
      </c>
      <c r="AR3056" s="1" t="n">
        <v>201.8</v>
      </c>
      <c r="AS3056" s="1" t="n">
        <v>201.2</v>
      </c>
      <c r="AT3056" s="1" t="n">
        <v>196.5</v>
      </c>
      <c r="AU3056" s="1" t="n">
        <v>4397</v>
      </c>
      <c r="AV3056" s="1" t="n">
        <v>201.5</v>
      </c>
      <c r="AW3056" s="1" t="n">
        <v>4606</v>
      </c>
      <c r="AX3056" s="4" t="n">
        <f aca="false">AVERAGE(G3056:M3056)</f>
        <v>213.285714285714</v>
      </c>
      <c r="AY3056" s="4" t="n">
        <f aca="false">CONFIDENCE(0.05,STDEV(G3056:M3056),7)</f>
        <v>31.6251802671618</v>
      </c>
    </row>
    <row r="3057" customFormat="false" ht="11.25" hidden="false" customHeight="false" outlineLevel="0" collapsed="false">
      <c r="A3057" s="1" t="n">
        <v>4378</v>
      </c>
      <c r="B3057" s="1" t="s">
        <v>9176</v>
      </c>
      <c r="C3057" s="1" t="s">
        <v>9177</v>
      </c>
      <c r="D3057" s="1" t="s">
        <v>9178</v>
      </c>
      <c r="E3057" s="1" t="n">
        <v>-14.5</v>
      </c>
      <c r="F3057" s="1" t="n">
        <v>-16</v>
      </c>
      <c r="G3057" s="1" t="n">
        <f aca="false">AVERAGE(E3057:F3057)</f>
        <v>-15.25</v>
      </c>
      <c r="H3057" s="1" t="n">
        <v>7</v>
      </c>
      <c r="I3057" s="1" t="n">
        <v>-42</v>
      </c>
      <c r="J3057" s="1" t="n">
        <v>0.6</v>
      </c>
      <c r="K3057" s="1" t="n">
        <v>-1</v>
      </c>
      <c r="L3057" s="1" t="n">
        <v>24</v>
      </c>
      <c r="M3057" s="1" t="n">
        <v>-73.4</v>
      </c>
      <c r="N3057" s="1" t="n">
        <v>-18.4</v>
      </c>
      <c r="R3057" s="1" t="n">
        <v>20.4</v>
      </c>
      <c r="S3057" s="1" t="n">
        <v>33.7</v>
      </c>
      <c r="V3057" s="1" t="n">
        <v>-1.1</v>
      </c>
      <c r="Z3057" s="1" t="n">
        <v>5.8</v>
      </c>
      <c r="AD3057" s="1" t="n">
        <v>-1.9</v>
      </c>
      <c r="AE3057" s="1" t="n">
        <v>-18.4</v>
      </c>
      <c r="AH3057" s="1" t="n">
        <v>-49.6</v>
      </c>
      <c r="AI3057" s="1" t="n">
        <v>-13.9</v>
      </c>
      <c r="AJ3057" s="1" t="n">
        <v>-41.3</v>
      </c>
      <c r="AL3057" s="1" t="n">
        <v>-16.8</v>
      </c>
      <c r="AM3057" s="1" t="n">
        <v>-24.3</v>
      </c>
      <c r="AN3057" s="1" t="n">
        <v>-18.6</v>
      </c>
      <c r="AO3057" s="1" t="n">
        <v>-16.4</v>
      </c>
      <c r="AP3057" s="1" t="n">
        <v>11.3</v>
      </c>
      <c r="AQ3057" s="1" t="n">
        <v>4.6</v>
      </c>
      <c r="AR3057" s="1" t="n">
        <v>10</v>
      </c>
      <c r="AS3057" s="1" t="n">
        <v>-8.7</v>
      </c>
      <c r="AT3057" s="1" t="n">
        <v>29.8</v>
      </c>
      <c r="AU3057" s="1" t="n">
        <v>2452</v>
      </c>
      <c r="AV3057" s="1" t="n">
        <v>0.65</v>
      </c>
      <c r="AW3057" s="1" t="n">
        <v>1933</v>
      </c>
      <c r="AX3057" s="4" t="n">
        <f aca="false">AVERAGE(G3057:M3057)</f>
        <v>-14.2928571428571</v>
      </c>
      <c r="AY3057" s="4" t="n">
        <f aca="false">CONFIDENCE(0.05,STDEV(G3057:M3057),7)</f>
        <v>24.5330928941854</v>
      </c>
    </row>
    <row r="3058" customFormat="false" ht="11.25" hidden="false" customHeight="false" outlineLevel="0" collapsed="false">
      <c r="A3058" s="1" t="n">
        <v>5740</v>
      </c>
      <c r="B3058" s="1" t="s">
        <v>9179</v>
      </c>
      <c r="C3058" s="1" t="s">
        <v>9180</v>
      </c>
      <c r="D3058" s="1" t="s">
        <v>9181</v>
      </c>
      <c r="E3058" s="1" t="n">
        <v>97</v>
      </c>
      <c r="F3058" s="1" t="n">
        <v>52.5</v>
      </c>
      <c r="G3058" s="1" t="n">
        <f aca="false">AVERAGE(E3058:F3058)</f>
        <v>74.75</v>
      </c>
      <c r="H3058" s="1" t="n">
        <v>236.4</v>
      </c>
      <c r="I3058" s="1" t="n">
        <v>99.7</v>
      </c>
      <c r="J3058" s="1" t="n">
        <v>179.4</v>
      </c>
      <c r="K3058" s="1" t="n">
        <v>108.8</v>
      </c>
      <c r="L3058" s="1" t="n">
        <v>183.9</v>
      </c>
      <c r="M3058" s="1" t="n">
        <v>39.2</v>
      </c>
      <c r="N3058" s="1" t="n">
        <v>70.1</v>
      </c>
      <c r="R3058" s="1" t="n">
        <v>107.7</v>
      </c>
      <c r="S3058" s="1" t="n">
        <v>49.7</v>
      </c>
      <c r="V3058" s="1" t="n">
        <v>80.7</v>
      </c>
      <c r="Z3058" s="1" t="n">
        <v>105.2</v>
      </c>
      <c r="AD3058" s="1" t="n">
        <v>125.5</v>
      </c>
      <c r="AE3058" s="1" t="n">
        <v>62.9</v>
      </c>
      <c r="AH3058" s="1" t="n">
        <v>143.6</v>
      </c>
      <c r="AI3058" s="1" t="n">
        <v>102.7</v>
      </c>
      <c r="AJ3058" s="1" t="n">
        <v>59.3</v>
      </c>
      <c r="AL3058" s="1" t="n">
        <v>85.4</v>
      </c>
      <c r="AM3058" s="1" t="n">
        <v>79.2</v>
      </c>
      <c r="AN3058" s="1" t="n">
        <v>121</v>
      </c>
      <c r="AO3058" s="1" t="n">
        <v>138.8</v>
      </c>
      <c r="AP3058" s="1" t="n">
        <v>148.4</v>
      </c>
      <c r="AQ3058" s="1" t="n">
        <v>131.3</v>
      </c>
      <c r="AR3058" s="1" t="n">
        <v>910.1</v>
      </c>
      <c r="AS3058" s="1" t="n">
        <v>1087</v>
      </c>
      <c r="AT3058" s="1" t="n">
        <v>1379.3</v>
      </c>
      <c r="AU3058" s="1" t="n">
        <v>6799</v>
      </c>
      <c r="AV3058" s="1" t="n">
        <v>998.55</v>
      </c>
      <c r="AW3058" s="1" t="n">
        <v>6669</v>
      </c>
      <c r="AX3058" s="4" t="n">
        <f aca="false">AVERAGE(G3058:M3058)</f>
        <v>131.735714285714</v>
      </c>
      <c r="AY3058" s="4" t="n">
        <f aca="false">CONFIDENCE(0.05,STDEV(G3058:M3058),7)</f>
        <v>51.7764942075989</v>
      </c>
    </row>
    <row r="3059" customFormat="false" ht="11.25" hidden="false" customHeight="false" outlineLevel="0" collapsed="false">
      <c r="A3059" s="1" t="n">
        <v>2594</v>
      </c>
      <c r="B3059" s="1" t="s">
        <v>9182</v>
      </c>
      <c r="C3059" s="1" t="s">
        <v>9183</v>
      </c>
      <c r="D3059" s="1" t="s">
        <v>9184</v>
      </c>
      <c r="E3059" s="1" t="n">
        <v>299.8</v>
      </c>
      <c r="F3059" s="1" t="n">
        <v>301.1</v>
      </c>
      <c r="G3059" s="1" t="n">
        <f aca="false">AVERAGE(E3059:F3059)</f>
        <v>300.45</v>
      </c>
      <c r="H3059" s="1" t="n">
        <v>173.3</v>
      </c>
      <c r="I3059" s="1" t="n">
        <v>608.6</v>
      </c>
      <c r="J3059" s="1" t="n">
        <v>441.5</v>
      </c>
      <c r="K3059" s="1" t="n">
        <v>331.8</v>
      </c>
      <c r="L3059" s="1" t="n">
        <v>250.6</v>
      </c>
      <c r="M3059" s="1" t="n">
        <v>145.3</v>
      </c>
      <c r="N3059" s="1" t="n">
        <v>641.7</v>
      </c>
      <c r="R3059" s="1" t="n">
        <v>673</v>
      </c>
      <c r="S3059" s="1" t="n">
        <v>244.9</v>
      </c>
      <c r="V3059" s="1" t="n">
        <v>476.4</v>
      </c>
      <c r="Z3059" s="1" t="n">
        <v>570.2</v>
      </c>
      <c r="AD3059" s="1" t="n">
        <v>196.6</v>
      </c>
      <c r="AE3059" s="1" t="n">
        <v>778.5</v>
      </c>
      <c r="AH3059" s="1" t="n">
        <v>249.2</v>
      </c>
      <c r="AI3059" s="1" t="n">
        <v>248.4</v>
      </c>
      <c r="AJ3059" s="1" t="n">
        <v>260.9</v>
      </c>
      <c r="AL3059" s="1" t="n">
        <v>781.8</v>
      </c>
      <c r="AM3059" s="1" t="n">
        <v>1386</v>
      </c>
      <c r="AN3059" s="1" t="n">
        <v>685.9</v>
      </c>
      <c r="AO3059" s="1" t="n">
        <v>782.8</v>
      </c>
      <c r="AP3059" s="1" t="n">
        <v>200.8</v>
      </c>
      <c r="AQ3059" s="1" t="n">
        <v>179.2</v>
      </c>
      <c r="AR3059" s="1" t="n">
        <v>333.6</v>
      </c>
      <c r="AS3059" s="1" t="n">
        <v>269.3</v>
      </c>
      <c r="AT3059" s="1" t="n">
        <v>316.6</v>
      </c>
      <c r="AU3059" s="1" t="n">
        <v>5239</v>
      </c>
      <c r="AV3059" s="1" t="n">
        <v>301.45</v>
      </c>
      <c r="AW3059" s="1" t="n">
        <v>5341</v>
      </c>
      <c r="AX3059" s="4" t="n">
        <f aca="false">AVERAGE(G3059:M3059)</f>
        <v>321.65</v>
      </c>
      <c r="AY3059" s="4" t="n">
        <f aca="false">CONFIDENCE(0.05,STDEV(G3059:M3059),7)</f>
        <v>119.224532924715</v>
      </c>
    </row>
    <row r="3060" customFormat="false" ht="11.25" hidden="false" customHeight="false" outlineLevel="0" collapsed="false">
      <c r="A3060" s="1" t="n">
        <v>1729</v>
      </c>
      <c r="B3060" s="1" t="s">
        <v>9185</v>
      </c>
      <c r="C3060" s="1" t="s">
        <v>9186</v>
      </c>
      <c r="D3060" s="1" t="s">
        <v>9187</v>
      </c>
      <c r="E3060" s="1" t="n">
        <v>0</v>
      </c>
      <c r="F3060" s="1" t="n">
        <v>-2.7</v>
      </c>
      <c r="G3060" s="1" t="n">
        <f aca="false">AVERAGE(E3060:F3060)</f>
        <v>-1.35</v>
      </c>
      <c r="H3060" s="1" t="n">
        <v>-25.5</v>
      </c>
      <c r="I3060" s="1" t="n">
        <v>-38.3</v>
      </c>
      <c r="J3060" s="1" t="n">
        <v>-50.4</v>
      </c>
      <c r="K3060" s="1" t="n">
        <v>-19</v>
      </c>
      <c r="L3060" s="1" t="n">
        <v>-7.6</v>
      </c>
      <c r="M3060" s="1" t="n">
        <v>0.8</v>
      </c>
      <c r="N3060" s="1" t="n">
        <v>-4.3</v>
      </c>
      <c r="R3060" s="1" t="n">
        <v>8.3</v>
      </c>
      <c r="S3060" s="1" t="n">
        <v>-1.2</v>
      </c>
      <c r="V3060" s="1" t="n">
        <v>-1.6</v>
      </c>
      <c r="Z3060" s="1" t="n">
        <v>34</v>
      </c>
      <c r="AD3060" s="1" t="n">
        <v>-8.9</v>
      </c>
      <c r="AE3060" s="1" t="n">
        <v>-24.5</v>
      </c>
      <c r="AH3060" s="1" t="n">
        <v>-59</v>
      </c>
      <c r="AI3060" s="1" t="n">
        <v>-25.1</v>
      </c>
      <c r="AJ3060" s="1" t="n">
        <v>-23.3</v>
      </c>
      <c r="AL3060" s="1" t="n">
        <v>-23.2</v>
      </c>
      <c r="AM3060" s="1" t="n">
        <v>-22.7</v>
      </c>
      <c r="AN3060" s="1" t="n">
        <v>-6.2</v>
      </c>
      <c r="AO3060" s="1" t="n">
        <v>-21.1</v>
      </c>
      <c r="AP3060" s="1" t="n">
        <v>-23.9</v>
      </c>
      <c r="AQ3060" s="1" t="n">
        <v>4.9</v>
      </c>
      <c r="AR3060" s="1" t="n">
        <v>-37.1</v>
      </c>
      <c r="AS3060" s="1" t="n">
        <v>2.6</v>
      </c>
      <c r="AT3060" s="1" t="n">
        <v>-17.9</v>
      </c>
      <c r="AU3060" s="1" t="n">
        <v>1827</v>
      </c>
      <c r="AV3060" s="1" t="n">
        <v>-17.25</v>
      </c>
      <c r="AW3060" s="1" t="n">
        <v>1652</v>
      </c>
      <c r="AX3060" s="4" t="n">
        <f aca="false">AVERAGE(G3060:M3060)</f>
        <v>-20.1928571428571</v>
      </c>
      <c r="AY3060" s="4" t="n">
        <f aca="false">CONFIDENCE(0.05,STDEV(G3060:M3060),7)</f>
        <v>14.2631822304296</v>
      </c>
    </row>
    <row r="3061" customFormat="false" ht="11.25" hidden="false" customHeight="false" outlineLevel="0" collapsed="false">
      <c r="A3061" s="1" t="n">
        <v>4096</v>
      </c>
      <c r="B3061" s="1" t="s">
        <v>9188</v>
      </c>
      <c r="C3061" s="1" t="s">
        <v>9189</v>
      </c>
      <c r="D3061" s="1" t="s">
        <v>9190</v>
      </c>
      <c r="E3061" s="1" t="n">
        <v>99.6</v>
      </c>
      <c r="F3061" s="1" t="n">
        <v>14.4</v>
      </c>
      <c r="G3061" s="1" t="n">
        <f aca="false">AVERAGE(E3061:F3061)</f>
        <v>57</v>
      </c>
      <c r="H3061" s="1" t="n">
        <v>130.5</v>
      </c>
      <c r="I3061" s="1" t="n">
        <v>59</v>
      </c>
      <c r="J3061" s="1" t="n">
        <v>27.3</v>
      </c>
      <c r="K3061" s="1" t="n">
        <v>35.1</v>
      </c>
      <c r="L3061" s="1" t="n">
        <v>67.3</v>
      </c>
      <c r="M3061" s="1" t="n">
        <v>54.6</v>
      </c>
      <c r="N3061" s="1" t="n">
        <v>5</v>
      </c>
      <c r="R3061" s="1" t="n">
        <v>85.1</v>
      </c>
      <c r="S3061" s="1" t="n">
        <v>110.5</v>
      </c>
      <c r="V3061" s="1" t="n">
        <v>50.8</v>
      </c>
      <c r="Z3061" s="1" t="n">
        <v>108.1</v>
      </c>
      <c r="AD3061" s="1" t="n">
        <v>79.8</v>
      </c>
      <c r="AE3061" s="1" t="n">
        <v>-4.1</v>
      </c>
      <c r="AH3061" s="1" t="n">
        <v>-35.6</v>
      </c>
      <c r="AI3061" s="1" t="n">
        <v>-49</v>
      </c>
      <c r="AJ3061" s="1" t="n">
        <v>29.9</v>
      </c>
      <c r="AL3061" s="1" t="n">
        <v>53</v>
      </c>
      <c r="AM3061" s="1" t="n">
        <v>6.4</v>
      </c>
      <c r="AN3061" s="1" t="n">
        <v>38</v>
      </c>
      <c r="AO3061" s="1" t="n">
        <v>-0.8</v>
      </c>
      <c r="AP3061" s="1" t="n">
        <v>9.7</v>
      </c>
      <c r="AQ3061" s="1" t="n">
        <v>41.9</v>
      </c>
      <c r="AR3061" s="1" t="n">
        <v>46.4</v>
      </c>
      <c r="AS3061" s="1" t="n">
        <v>112.9</v>
      </c>
      <c r="AT3061" s="1" t="n">
        <v>122.8</v>
      </c>
      <c r="AU3061" s="1" t="n">
        <v>3646</v>
      </c>
      <c r="AV3061" s="1" t="n">
        <v>79.65</v>
      </c>
      <c r="AW3061" s="1" t="n">
        <v>3205</v>
      </c>
      <c r="AX3061" s="4" t="n">
        <f aca="false">AVERAGE(G3061:M3061)</f>
        <v>61.5428571428571</v>
      </c>
      <c r="AY3061" s="4" t="n">
        <f aca="false">CONFIDENCE(0.05,STDEV(G3061:M3061),7)</f>
        <v>24.8200764924272</v>
      </c>
    </row>
    <row r="3062" customFormat="false" ht="11.25" hidden="false" customHeight="false" outlineLevel="0" collapsed="false">
      <c r="A3062" s="1" t="n">
        <v>5326</v>
      </c>
      <c r="B3062" s="1" t="s">
        <v>9191</v>
      </c>
      <c r="C3062" s="1" t="s">
        <v>9192</v>
      </c>
      <c r="D3062" s="1" t="s">
        <v>9193</v>
      </c>
      <c r="E3062" s="1" t="n">
        <v>33.7</v>
      </c>
      <c r="F3062" s="1" t="n">
        <v>-4.9</v>
      </c>
      <c r="G3062" s="1" t="n">
        <f aca="false">AVERAGE(E3062:F3062)</f>
        <v>14.4</v>
      </c>
      <c r="H3062" s="1" t="n">
        <v>46</v>
      </c>
      <c r="I3062" s="1" t="n">
        <v>36.9</v>
      </c>
      <c r="J3062" s="1" t="n">
        <v>62</v>
      </c>
      <c r="K3062" s="1" t="n">
        <v>46.3</v>
      </c>
      <c r="L3062" s="1" t="n">
        <v>9.2</v>
      </c>
      <c r="M3062" s="1" t="n">
        <v>14.5</v>
      </c>
      <c r="N3062" s="1" t="n">
        <v>15.7</v>
      </c>
      <c r="R3062" s="1" t="n">
        <v>12.4</v>
      </c>
      <c r="S3062" s="1" t="n">
        <v>19.6</v>
      </c>
      <c r="V3062" s="1" t="n">
        <v>49.8</v>
      </c>
      <c r="Z3062" s="1" t="n">
        <v>13.4</v>
      </c>
      <c r="AD3062" s="1" t="n">
        <v>20.8</v>
      </c>
      <c r="AE3062" s="1" t="n">
        <v>7.9</v>
      </c>
      <c r="AH3062" s="1" t="n">
        <v>61.4</v>
      </c>
      <c r="AI3062" s="1" t="n">
        <v>68.6</v>
      </c>
      <c r="AJ3062" s="1" t="n">
        <v>58.4</v>
      </c>
      <c r="AL3062" s="1" t="n">
        <v>68.7</v>
      </c>
      <c r="AM3062" s="1" t="n">
        <v>49.6</v>
      </c>
      <c r="AN3062" s="1" t="n">
        <v>1.8</v>
      </c>
      <c r="AO3062" s="1" t="n">
        <v>8.2</v>
      </c>
      <c r="AP3062" s="1" t="n">
        <v>2.2</v>
      </c>
      <c r="AQ3062" s="1" t="n">
        <v>-18.5</v>
      </c>
      <c r="AR3062" s="1" t="n">
        <v>20.2</v>
      </c>
      <c r="AS3062" s="1" t="n">
        <v>-12.6</v>
      </c>
      <c r="AT3062" s="1" t="n">
        <v>-8.4</v>
      </c>
      <c r="AU3062" s="1" t="n">
        <v>1971</v>
      </c>
      <c r="AV3062" s="1" t="n">
        <v>3.8</v>
      </c>
      <c r="AW3062" s="1" t="n">
        <v>1979</v>
      </c>
      <c r="AX3062" s="4" t="n">
        <f aca="false">AVERAGE(G3062:M3062)</f>
        <v>32.7571428571429</v>
      </c>
      <c r="AY3062" s="4" t="n">
        <f aca="false">CONFIDENCE(0.05,STDEV(G3062:M3062),7)</f>
        <v>14.988819630158</v>
      </c>
    </row>
    <row r="3063" customFormat="false" ht="11.25" hidden="false" customHeight="false" outlineLevel="0" collapsed="false">
      <c r="A3063" s="1" t="n">
        <v>1813</v>
      </c>
      <c r="B3063" s="1" t="s">
        <v>9194</v>
      </c>
      <c r="C3063" s="1" t="s">
        <v>9195</v>
      </c>
      <c r="D3063" s="1" t="s">
        <v>9196</v>
      </c>
      <c r="E3063" s="1" t="n">
        <v>-140.3</v>
      </c>
      <c r="F3063" s="1" t="n">
        <v>-339.3</v>
      </c>
      <c r="G3063" s="1" t="n">
        <f aca="false">AVERAGE(E3063:F3063)</f>
        <v>-239.8</v>
      </c>
      <c r="H3063" s="1" t="n">
        <v>-210.1</v>
      </c>
      <c r="I3063" s="1" t="n">
        <v>-317.1</v>
      </c>
      <c r="J3063" s="1" t="n">
        <v>-218.5</v>
      </c>
      <c r="K3063" s="1" t="n">
        <v>-193.5</v>
      </c>
      <c r="L3063" s="1" t="n">
        <v>-137.8</v>
      </c>
      <c r="M3063" s="1" t="n">
        <v>-244.2</v>
      </c>
      <c r="N3063" s="1" t="n">
        <v>-74.7</v>
      </c>
      <c r="R3063" s="1" t="n">
        <v>-118.7</v>
      </c>
      <c r="S3063" s="1" t="n">
        <v>-151.9</v>
      </c>
      <c r="V3063" s="1" t="n">
        <v>-181.5</v>
      </c>
      <c r="Z3063" s="1" t="n">
        <v>-204.2</v>
      </c>
      <c r="AD3063" s="1" t="n">
        <v>-160.4</v>
      </c>
      <c r="AE3063" s="1" t="n">
        <v>-81.8</v>
      </c>
      <c r="AH3063" s="1" t="n">
        <v>-231.2</v>
      </c>
      <c r="AI3063" s="1" t="n">
        <v>-181.5</v>
      </c>
      <c r="AJ3063" s="1" t="n">
        <v>-186.9</v>
      </c>
      <c r="AL3063" s="1" t="n">
        <v>-188.7</v>
      </c>
      <c r="AM3063" s="1" t="n">
        <v>-167.4</v>
      </c>
      <c r="AN3063" s="1" t="n">
        <v>-58</v>
      </c>
      <c r="AO3063" s="1" t="n">
        <v>-130</v>
      </c>
      <c r="AP3063" s="1" t="n">
        <v>-187.7</v>
      </c>
      <c r="AQ3063" s="1" t="n">
        <v>-121.7</v>
      </c>
      <c r="AR3063" s="1" t="n">
        <v>-147.1</v>
      </c>
      <c r="AS3063" s="1" t="n">
        <v>-155.1</v>
      </c>
      <c r="AT3063" s="1" t="n">
        <v>-187</v>
      </c>
      <c r="AU3063" s="1" t="n">
        <v>730</v>
      </c>
      <c r="AV3063" s="1" t="n">
        <v>-151.1</v>
      </c>
      <c r="AW3063" s="1" t="n">
        <v>636</v>
      </c>
      <c r="AX3063" s="4" t="n">
        <f aca="false">AVERAGE(G3063:M3063)</f>
        <v>-223</v>
      </c>
      <c r="AY3063" s="4" t="n">
        <f aca="false">CONFIDENCE(0.05,STDEV(G3063:M3063),7)</f>
        <v>40.4650013532998</v>
      </c>
    </row>
    <row r="3064" customFormat="false" ht="11.25" hidden="false" customHeight="false" outlineLevel="0" collapsed="false">
      <c r="A3064" s="1" t="n">
        <v>2943</v>
      </c>
      <c r="B3064" s="1" t="s">
        <v>9197</v>
      </c>
      <c r="C3064" s="1" t="s">
        <v>9198</v>
      </c>
      <c r="D3064" s="1" t="s">
        <v>9199</v>
      </c>
      <c r="E3064" s="1" t="n">
        <v>37.9</v>
      </c>
      <c r="F3064" s="1" t="n">
        <v>70.5</v>
      </c>
      <c r="G3064" s="1" t="n">
        <f aca="false">AVERAGE(E3064:F3064)</f>
        <v>54.2</v>
      </c>
      <c r="H3064" s="1" t="n">
        <v>12.2</v>
      </c>
      <c r="I3064" s="1" t="n">
        <v>30.8</v>
      </c>
      <c r="J3064" s="1" t="n">
        <v>65.1</v>
      </c>
      <c r="K3064" s="1" t="n">
        <v>28.9</v>
      </c>
      <c r="L3064" s="1" t="n">
        <v>24.1</v>
      </c>
      <c r="M3064" s="1" t="n">
        <v>32.1</v>
      </c>
      <c r="N3064" s="1" t="n">
        <v>7.4</v>
      </c>
      <c r="R3064" s="1" t="n">
        <v>23.4</v>
      </c>
      <c r="S3064" s="1" t="n">
        <v>21.8</v>
      </c>
      <c r="V3064" s="1" t="n">
        <v>17.6</v>
      </c>
      <c r="Z3064" s="1" t="n">
        <v>55.1</v>
      </c>
      <c r="AD3064" s="1" t="n">
        <v>13.4</v>
      </c>
      <c r="AE3064" s="1" t="n">
        <v>32</v>
      </c>
      <c r="AH3064" s="1" t="n">
        <v>26.8</v>
      </c>
      <c r="AI3064" s="1" t="n">
        <v>24.3</v>
      </c>
      <c r="AJ3064" s="1" t="n">
        <v>49.2</v>
      </c>
      <c r="AL3064" s="1" t="n">
        <v>-1.5</v>
      </c>
      <c r="AM3064" s="1" t="n">
        <v>34.8</v>
      </c>
      <c r="AN3064" s="1" t="n">
        <v>50.1</v>
      </c>
      <c r="AO3064" s="1" t="n">
        <v>36.8</v>
      </c>
      <c r="AP3064" s="1" t="n">
        <v>61</v>
      </c>
      <c r="AQ3064" s="1" t="n">
        <v>32</v>
      </c>
      <c r="AR3064" s="1" t="n">
        <v>16.9</v>
      </c>
      <c r="AS3064" s="1" t="n">
        <v>49.1</v>
      </c>
      <c r="AT3064" s="1" t="n">
        <v>45.1</v>
      </c>
      <c r="AU3064" s="1" t="n">
        <v>2669</v>
      </c>
      <c r="AV3064" s="1" t="n">
        <v>33</v>
      </c>
      <c r="AW3064" s="1" t="n">
        <v>2457</v>
      </c>
      <c r="AX3064" s="4" t="n">
        <f aca="false">AVERAGE(G3064:M3064)</f>
        <v>35.3428571428571</v>
      </c>
      <c r="AY3064" s="4" t="n">
        <f aca="false">CONFIDENCE(0.05,STDEV(G3064:M3064),7)</f>
        <v>13.4427470927648</v>
      </c>
    </row>
    <row r="3065" customFormat="false" ht="11.25" hidden="false" customHeight="false" outlineLevel="0" collapsed="false">
      <c r="A3065" s="1" t="n">
        <v>2859</v>
      </c>
      <c r="B3065" s="1" t="s">
        <v>9200</v>
      </c>
      <c r="C3065" s="1" t="s">
        <v>9201</v>
      </c>
      <c r="D3065" s="1" t="s">
        <v>9202</v>
      </c>
      <c r="E3065" s="1" t="n">
        <v>25.9</v>
      </c>
      <c r="F3065" s="1" t="n">
        <v>38</v>
      </c>
      <c r="G3065" s="1" t="n">
        <f aca="false">AVERAGE(E3065:F3065)</f>
        <v>31.95</v>
      </c>
      <c r="H3065" s="1" t="n">
        <v>19.9</v>
      </c>
      <c r="I3065" s="1" t="n">
        <v>48.2</v>
      </c>
      <c r="J3065" s="1" t="n">
        <v>22.4</v>
      </c>
      <c r="K3065" s="1" t="n">
        <v>13.4</v>
      </c>
      <c r="L3065" s="1" t="n">
        <v>14</v>
      </c>
      <c r="M3065" s="1" t="n">
        <v>4.2</v>
      </c>
      <c r="N3065" s="1" t="n">
        <v>26.1</v>
      </c>
      <c r="R3065" s="1" t="n">
        <v>13.7</v>
      </c>
      <c r="S3065" s="1" t="n">
        <v>8.8</v>
      </c>
      <c r="V3065" s="1" t="n">
        <v>38.9</v>
      </c>
      <c r="Z3065" s="1" t="n">
        <v>42.3</v>
      </c>
      <c r="AD3065" s="1" t="n">
        <v>12</v>
      </c>
      <c r="AE3065" s="1" t="n">
        <v>31</v>
      </c>
      <c r="AH3065" s="1" t="n">
        <v>3</v>
      </c>
      <c r="AI3065" s="1" t="n">
        <v>44.5</v>
      </c>
      <c r="AJ3065" s="1" t="n">
        <v>25</v>
      </c>
      <c r="AL3065" s="1" t="n">
        <v>2.5</v>
      </c>
      <c r="AM3065" s="1" t="n">
        <v>8.3</v>
      </c>
      <c r="AN3065" s="1" t="n">
        <v>25.1</v>
      </c>
      <c r="AO3065" s="1" t="n">
        <v>-2.5</v>
      </c>
      <c r="AP3065" s="1" t="n">
        <v>-11.6</v>
      </c>
      <c r="AQ3065" s="1" t="n">
        <v>16.2</v>
      </c>
      <c r="AR3065" s="1" t="n">
        <v>19.9</v>
      </c>
      <c r="AS3065" s="1" t="n">
        <v>48.5</v>
      </c>
      <c r="AT3065" s="1" t="n">
        <v>43.9</v>
      </c>
      <c r="AU3065" s="1" t="n">
        <v>2654</v>
      </c>
      <c r="AV3065" s="1" t="n">
        <v>34.2</v>
      </c>
      <c r="AW3065" s="1" t="n">
        <v>2479</v>
      </c>
      <c r="AX3065" s="4" t="n">
        <f aca="false">AVERAGE(G3065:M3065)</f>
        <v>22.0071428571429</v>
      </c>
      <c r="AY3065" s="4" t="n">
        <f aca="false">CONFIDENCE(0.05,STDEV(G3065:M3065),7)</f>
        <v>10.6702686473586</v>
      </c>
    </row>
    <row r="3066" customFormat="false" ht="11.25" hidden="false" customHeight="false" outlineLevel="0" collapsed="false">
      <c r="A3066" s="1" t="n">
        <v>3531</v>
      </c>
      <c r="B3066" s="1" t="s">
        <v>9203</v>
      </c>
      <c r="C3066" s="1" t="s">
        <v>9204</v>
      </c>
      <c r="D3066" s="1" t="s">
        <v>9205</v>
      </c>
      <c r="E3066" s="1" t="n">
        <v>86.4</v>
      </c>
      <c r="F3066" s="1" t="n">
        <v>112.3</v>
      </c>
      <c r="G3066" s="1" t="n">
        <f aca="false">AVERAGE(E3066:F3066)</f>
        <v>99.35</v>
      </c>
      <c r="H3066" s="1" t="n">
        <v>109.4</v>
      </c>
      <c r="I3066" s="1" t="n">
        <v>153.5</v>
      </c>
      <c r="J3066" s="1" t="n">
        <v>160.6</v>
      </c>
      <c r="K3066" s="1" t="n">
        <v>100.1</v>
      </c>
      <c r="L3066" s="1" t="n">
        <v>87.3</v>
      </c>
      <c r="M3066" s="1" t="n">
        <v>127.5</v>
      </c>
      <c r="N3066" s="1" t="n">
        <v>156.9</v>
      </c>
      <c r="R3066" s="1" t="n">
        <v>105.9</v>
      </c>
      <c r="S3066" s="1" t="n">
        <v>103.9</v>
      </c>
      <c r="V3066" s="1" t="n">
        <v>103.5</v>
      </c>
      <c r="Z3066" s="1" t="n">
        <v>122.9</v>
      </c>
      <c r="AD3066" s="1" t="n">
        <v>106.5</v>
      </c>
      <c r="AE3066" s="1" t="n">
        <v>85.2</v>
      </c>
      <c r="AH3066" s="1" t="n">
        <v>177.6</v>
      </c>
      <c r="AI3066" s="1" t="n">
        <v>198</v>
      </c>
      <c r="AJ3066" s="1" t="n">
        <v>176</v>
      </c>
      <c r="AL3066" s="1" t="n">
        <v>201</v>
      </c>
      <c r="AM3066" s="1" t="n">
        <v>99.5</v>
      </c>
      <c r="AN3066" s="1" t="n">
        <v>96.2</v>
      </c>
      <c r="AO3066" s="1" t="n">
        <v>58.8</v>
      </c>
      <c r="AP3066" s="1" t="n">
        <v>59.6</v>
      </c>
      <c r="AQ3066" s="1" t="n">
        <v>134.7</v>
      </c>
      <c r="AR3066" s="1" t="n">
        <v>179.5</v>
      </c>
      <c r="AS3066" s="1" t="n">
        <v>235.6</v>
      </c>
      <c r="AT3066" s="1" t="n">
        <v>226.3</v>
      </c>
      <c r="AU3066" s="1" t="n">
        <v>4630</v>
      </c>
      <c r="AV3066" s="1" t="n">
        <v>207.55</v>
      </c>
      <c r="AW3066" s="1" t="n">
        <v>4658</v>
      </c>
      <c r="AX3066" s="4" t="n">
        <f aca="false">AVERAGE(G3066:M3066)</f>
        <v>119.678571428571</v>
      </c>
      <c r="AY3066" s="4" t="n">
        <f aca="false">CONFIDENCE(0.05,STDEV(G3066:M3066),7)</f>
        <v>21.0187492724008</v>
      </c>
    </row>
    <row r="3067" customFormat="false" ht="11.25" hidden="false" customHeight="false" outlineLevel="0" collapsed="false">
      <c r="A3067" s="1" t="n">
        <v>2240</v>
      </c>
      <c r="B3067" s="1" t="s">
        <v>9206</v>
      </c>
      <c r="C3067" s="1" t="s">
        <v>9207</v>
      </c>
      <c r="D3067" s="1" t="s">
        <v>9208</v>
      </c>
      <c r="E3067" s="1" t="n">
        <v>157.2</v>
      </c>
      <c r="F3067" s="1" t="n">
        <v>194</v>
      </c>
      <c r="G3067" s="1" t="n">
        <f aca="false">AVERAGE(E3067:F3067)</f>
        <v>175.6</v>
      </c>
      <c r="H3067" s="1" t="n">
        <v>97.8</v>
      </c>
      <c r="I3067" s="1" t="n">
        <v>186.9</v>
      </c>
      <c r="J3067" s="1" t="n">
        <v>102.6</v>
      </c>
      <c r="K3067" s="1" t="n">
        <v>95</v>
      </c>
      <c r="L3067" s="1" t="n">
        <v>139</v>
      </c>
      <c r="M3067" s="1" t="n">
        <v>112.6</v>
      </c>
      <c r="N3067" s="1" t="n">
        <v>109.2</v>
      </c>
      <c r="R3067" s="1" t="n">
        <v>122</v>
      </c>
      <c r="S3067" s="1" t="n">
        <v>98.2</v>
      </c>
      <c r="V3067" s="1" t="n">
        <v>130.4</v>
      </c>
      <c r="Z3067" s="1" t="n">
        <v>122.3</v>
      </c>
      <c r="AD3067" s="1" t="n">
        <v>146.9</v>
      </c>
      <c r="AE3067" s="1" t="n">
        <v>133.1</v>
      </c>
      <c r="AH3067" s="1" t="n">
        <v>168.3</v>
      </c>
      <c r="AI3067" s="1" t="n">
        <v>175.3</v>
      </c>
      <c r="AJ3067" s="1" t="n">
        <v>200.4</v>
      </c>
      <c r="AL3067" s="1" t="n">
        <v>150</v>
      </c>
      <c r="AM3067" s="1" t="n">
        <v>164.5</v>
      </c>
      <c r="AN3067" s="1" t="n">
        <v>155.4</v>
      </c>
      <c r="AO3067" s="1" t="n">
        <v>217.3</v>
      </c>
      <c r="AP3067" s="1" t="n">
        <v>115.2</v>
      </c>
      <c r="AQ3067" s="1" t="n">
        <v>80</v>
      </c>
      <c r="AR3067" s="1" t="n">
        <v>104.4</v>
      </c>
      <c r="AS3067" s="1" t="n">
        <v>94.2</v>
      </c>
      <c r="AT3067" s="1" t="n">
        <v>168.3</v>
      </c>
      <c r="AU3067" s="1" t="n">
        <v>4128</v>
      </c>
      <c r="AV3067" s="1" t="n">
        <v>99.3</v>
      </c>
      <c r="AW3067" s="1" t="n">
        <v>3487</v>
      </c>
      <c r="AX3067" s="4" t="n">
        <f aca="false">AVERAGE(G3067:M3067)</f>
        <v>129.928571428571</v>
      </c>
      <c r="AY3067" s="4" t="n">
        <f aca="false">CONFIDENCE(0.05,STDEV(G3067:M3067),7)</f>
        <v>28.2302443317028</v>
      </c>
    </row>
    <row r="3068" customFormat="false" ht="11.25" hidden="false" customHeight="false" outlineLevel="0" collapsed="false">
      <c r="A3068" s="1" t="n">
        <v>3116</v>
      </c>
      <c r="B3068" s="1" t="s">
        <v>9209</v>
      </c>
      <c r="C3068" s="1" t="s">
        <v>9210</v>
      </c>
      <c r="D3068" s="1" t="s">
        <v>9211</v>
      </c>
      <c r="E3068" s="1" t="n">
        <v>141.7</v>
      </c>
      <c r="F3068" s="1" t="n">
        <v>175</v>
      </c>
      <c r="G3068" s="1" t="n">
        <f aca="false">AVERAGE(E3068:F3068)</f>
        <v>158.35</v>
      </c>
      <c r="H3068" s="1" t="n">
        <v>60.8</v>
      </c>
      <c r="I3068" s="1" t="n">
        <v>141.4</v>
      </c>
      <c r="J3068" s="1" t="n">
        <v>120.9</v>
      </c>
      <c r="K3068" s="1" t="n">
        <v>98.3</v>
      </c>
      <c r="L3068" s="1" t="n">
        <v>86.8</v>
      </c>
      <c r="M3068" s="1" t="n">
        <v>110.1</v>
      </c>
      <c r="N3068" s="1" t="n">
        <v>77.9</v>
      </c>
      <c r="R3068" s="1" t="n">
        <v>107.3</v>
      </c>
      <c r="S3068" s="1" t="n">
        <v>100.3</v>
      </c>
      <c r="V3068" s="1" t="n">
        <v>135</v>
      </c>
      <c r="Z3068" s="1" t="n">
        <v>64.6</v>
      </c>
      <c r="AD3068" s="1" t="n">
        <v>134.8</v>
      </c>
      <c r="AE3068" s="1" t="n">
        <v>98.8</v>
      </c>
      <c r="AH3068" s="1" t="n">
        <v>129.1</v>
      </c>
      <c r="AI3068" s="1" t="n">
        <v>130.3</v>
      </c>
      <c r="AJ3068" s="1" t="n">
        <v>111.8</v>
      </c>
      <c r="AL3068" s="1" t="n">
        <v>109.8</v>
      </c>
      <c r="AM3068" s="1" t="n">
        <v>63.5</v>
      </c>
      <c r="AN3068" s="1" t="n">
        <v>-12.6</v>
      </c>
      <c r="AO3068" s="1" t="n">
        <v>89.1</v>
      </c>
      <c r="AP3068" s="1" t="n">
        <v>115.7</v>
      </c>
      <c r="AQ3068" s="1" t="n">
        <v>85</v>
      </c>
      <c r="AR3068" s="1" t="n">
        <v>155.6</v>
      </c>
      <c r="AS3068" s="1" t="n">
        <v>99</v>
      </c>
      <c r="AT3068" s="1" t="n">
        <v>152.3</v>
      </c>
      <c r="AU3068" s="1" t="n">
        <v>3985</v>
      </c>
      <c r="AV3068" s="1" t="n">
        <v>127.3</v>
      </c>
      <c r="AW3068" s="1" t="n">
        <v>3842</v>
      </c>
      <c r="AX3068" s="4" t="n">
        <f aca="false">AVERAGE(G3068:M3068)</f>
        <v>110.95</v>
      </c>
      <c r="AY3068" s="4" t="n">
        <f aca="false">CONFIDENCE(0.05,STDEV(G3068:M3068),7)</f>
        <v>24.4424670210364</v>
      </c>
    </row>
    <row r="3069" customFormat="false" ht="11.25" hidden="false" customHeight="false" outlineLevel="0" collapsed="false">
      <c r="A3069" s="1" t="n">
        <v>3483</v>
      </c>
      <c r="B3069" s="1" t="s">
        <v>9212</v>
      </c>
      <c r="C3069" s="1" t="s">
        <v>9213</v>
      </c>
      <c r="D3069" s="1" t="s">
        <v>9214</v>
      </c>
      <c r="E3069" s="1" t="n">
        <v>296.4</v>
      </c>
      <c r="F3069" s="1" t="n">
        <v>379.5</v>
      </c>
      <c r="G3069" s="1" t="n">
        <f aca="false">AVERAGE(E3069:F3069)</f>
        <v>337.95</v>
      </c>
      <c r="H3069" s="1" t="n">
        <v>307.3</v>
      </c>
      <c r="I3069" s="1" t="n">
        <v>233.2</v>
      </c>
      <c r="J3069" s="1" t="n">
        <v>240.8</v>
      </c>
      <c r="K3069" s="1" t="n">
        <v>262.7</v>
      </c>
      <c r="L3069" s="1" t="n">
        <v>319.9</v>
      </c>
      <c r="M3069" s="1" t="n">
        <v>350.8</v>
      </c>
      <c r="N3069" s="1" t="n">
        <v>209.1</v>
      </c>
      <c r="R3069" s="1" t="n">
        <v>302.1</v>
      </c>
      <c r="S3069" s="1" t="n">
        <v>243.4</v>
      </c>
      <c r="V3069" s="1" t="n">
        <v>161.4</v>
      </c>
      <c r="Z3069" s="1" t="n">
        <v>331.7</v>
      </c>
      <c r="AD3069" s="1" t="n">
        <v>226.8</v>
      </c>
      <c r="AE3069" s="1" t="n">
        <v>244.6</v>
      </c>
      <c r="AH3069" s="1" t="n">
        <v>274.4</v>
      </c>
      <c r="AI3069" s="1" t="n">
        <v>302.6</v>
      </c>
      <c r="AJ3069" s="1" t="n">
        <v>331.4</v>
      </c>
      <c r="AL3069" s="1" t="n">
        <v>306.3</v>
      </c>
      <c r="AM3069" s="1" t="n">
        <v>270.3</v>
      </c>
      <c r="AN3069" s="1" t="n">
        <v>173</v>
      </c>
      <c r="AO3069" s="1" t="n">
        <v>232.8</v>
      </c>
      <c r="AP3069" s="1" t="n">
        <v>12.9</v>
      </c>
      <c r="AQ3069" s="1" t="n">
        <v>207.6</v>
      </c>
      <c r="AR3069" s="1" t="n">
        <v>255.6</v>
      </c>
      <c r="AS3069" s="1" t="n">
        <v>301.3</v>
      </c>
      <c r="AT3069" s="1" t="n">
        <v>204.2</v>
      </c>
      <c r="AU3069" s="1" t="n">
        <v>4458</v>
      </c>
      <c r="AV3069" s="1" t="n">
        <v>278.45</v>
      </c>
      <c r="AW3069" s="1" t="n">
        <v>5185</v>
      </c>
      <c r="AX3069" s="4" t="n">
        <f aca="false">AVERAGE(G3069:M3069)</f>
        <v>293.235714285714</v>
      </c>
      <c r="AY3069" s="4" t="n">
        <f aca="false">CONFIDENCE(0.05,STDEV(G3069:M3069),7)</f>
        <v>35.1495161175826</v>
      </c>
    </row>
    <row r="3070" customFormat="false" ht="11.25" hidden="false" customHeight="false" outlineLevel="0" collapsed="false">
      <c r="A3070" s="1" t="n">
        <v>5454</v>
      </c>
      <c r="B3070" s="1" t="s">
        <v>9215</v>
      </c>
      <c r="C3070" s="1" t="s">
        <v>9216</v>
      </c>
      <c r="D3070" s="1" t="s">
        <v>9217</v>
      </c>
      <c r="E3070" s="1" t="n">
        <v>-26.8</v>
      </c>
      <c r="F3070" s="1" t="n">
        <v>-33.6</v>
      </c>
      <c r="G3070" s="1" t="n">
        <f aca="false">AVERAGE(E3070:F3070)</f>
        <v>-30.2</v>
      </c>
      <c r="H3070" s="1" t="n">
        <v>-25.2</v>
      </c>
      <c r="I3070" s="1" t="n">
        <v>-20.2</v>
      </c>
      <c r="J3070" s="1" t="n">
        <v>-58.7</v>
      </c>
      <c r="K3070" s="1" t="n">
        <v>-2.9</v>
      </c>
      <c r="L3070" s="1" t="n">
        <v>-27.6</v>
      </c>
      <c r="M3070" s="1" t="n">
        <v>-37.3</v>
      </c>
      <c r="N3070" s="1" t="n">
        <v>15.7</v>
      </c>
      <c r="R3070" s="1" t="n">
        <v>3.2</v>
      </c>
      <c r="S3070" s="1" t="n">
        <v>-26.3</v>
      </c>
      <c r="V3070" s="1" t="n">
        <v>-37.4</v>
      </c>
      <c r="Z3070" s="1" t="n">
        <v>-37</v>
      </c>
      <c r="AD3070" s="1" t="n">
        <v>-62.1</v>
      </c>
      <c r="AE3070" s="1" t="n">
        <v>3.4</v>
      </c>
      <c r="AH3070" s="1" t="n">
        <v>-0.2</v>
      </c>
      <c r="AI3070" s="1" t="n">
        <v>-26.7</v>
      </c>
      <c r="AJ3070" s="1" t="n">
        <v>-26.4</v>
      </c>
      <c r="AL3070" s="1" t="n">
        <v>-24.6</v>
      </c>
      <c r="AM3070" s="1" t="n">
        <v>-14.7</v>
      </c>
      <c r="AN3070" s="1" t="n">
        <v>-23.6</v>
      </c>
      <c r="AO3070" s="1" t="n">
        <v>-14.6</v>
      </c>
      <c r="AP3070" s="1" t="n">
        <v>-16.8</v>
      </c>
      <c r="AQ3070" s="1" t="n">
        <v>-16.6</v>
      </c>
      <c r="AR3070" s="1" t="n">
        <v>56.8</v>
      </c>
      <c r="AS3070" s="1" t="n">
        <v>86.7</v>
      </c>
      <c r="AT3070" s="1" t="n">
        <v>95.2</v>
      </c>
      <c r="AU3070" s="1" t="n">
        <v>3337</v>
      </c>
      <c r="AV3070" s="1" t="n">
        <v>71.75</v>
      </c>
      <c r="AW3070" s="1" t="n">
        <v>3083</v>
      </c>
      <c r="AX3070" s="4" t="n">
        <f aca="false">AVERAGE(G3070:M3070)</f>
        <v>-28.8714285714286</v>
      </c>
      <c r="AY3070" s="4" t="n">
        <f aca="false">CONFIDENCE(0.05,STDEV(G3070:M3070),7)</f>
        <v>12.5693887010135</v>
      </c>
    </row>
    <row r="3071" customFormat="false" ht="11.25" hidden="false" customHeight="false" outlineLevel="0" collapsed="false">
      <c r="A3071" s="1" t="n">
        <v>1300</v>
      </c>
      <c r="B3071" s="1" t="s">
        <v>9218</v>
      </c>
      <c r="C3071" s="1" t="s">
        <v>9219</v>
      </c>
      <c r="D3071" s="1" t="s">
        <v>9220</v>
      </c>
      <c r="E3071" s="1" t="n">
        <v>152.8</v>
      </c>
      <c r="F3071" s="1" t="n">
        <v>134.6</v>
      </c>
      <c r="G3071" s="1" t="n">
        <f aca="false">AVERAGE(E3071:F3071)</f>
        <v>143.7</v>
      </c>
      <c r="H3071" s="1" t="n">
        <v>143.7</v>
      </c>
      <c r="I3071" s="1" t="n">
        <v>11.9</v>
      </c>
      <c r="J3071" s="1" t="n">
        <v>97</v>
      </c>
      <c r="K3071" s="1" t="n">
        <v>102.2</v>
      </c>
      <c r="L3071" s="1" t="n">
        <v>99.7</v>
      </c>
      <c r="M3071" s="1" t="n">
        <v>170.7</v>
      </c>
      <c r="N3071" s="1" t="n">
        <v>121</v>
      </c>
      <c r="R3071" s="1" t="n">
        <v>124.2</v>
      </c>
      <c r="S3071" s="1" t="n">
        <v>111</v>
      </c>
      <c r="V3071" s="1" t="n">
        <v>97.6</v>
      </c>
      <c r="Z3071" s="1" t="n">
        <v>132.8</v>
      </c>
      <c r="AD3071" s="1" t="n">
        <v>105</v>
      </c>
      <c r="AE3071" s="1" t="n">
        <v>79.1</v>
      </c>
      <c r="AH3071" s="1" t="n">
        <v>137.3</v>
      </c>
      <c r="AI3071" s="1" t="n">
        <v>126.8</v>
      </c>
      <c r="AJ3071" s="1" t="n">
        <v>89.2</v>
      </c>
      <c r="AL3071" s="1" t="n">
        <v>41.2</v>
      </c>
      <c r="AM3071" s="1" t="n">
        <v>100.2</v>
      </c>
      <c r="AN3071" s="1" t="n">
        <v>110.4</v>
      </c>
      <c r="AO3071" s="1" t="n">
        <v>121.2</v>
      </c>
      <c r="AP3071" s="1" t="n">
        <v>51.5</v>
      </c>
      <c r="AQ3071" s="1" t="n">
        <v>54.9</v>
      </c>
      <c r="AR3071" s="1" t="n">
        <v>78.4</v>
      </c>
      <c r="AS3071" s="1" t="n">
        <v>83.4</v>
      </c>
      <c r="AT3071" s="1" t="n">
        <v>78.1</v>
      </c>
      <c r="AU3071" s="1" t="n">
        <v>3114</v>
      </c>
      <c r="AV3071" s="1" t="n">
        <v>80.9</v>
      </c>
      <c r="AW3071" s="1" t="n">
        <v>3223</v>
      </c>
      <c r="AX3071" s="4" t="n">
        <f aca="false">AVERAGE(G3071:M3071)</f>
        <v>109.842857142857</v>
      </c>
      <c r="AY3071" s="4" t="n">
        <f aca="false">CONFIDENCE(0.05,STDEV(G3071:M3071),7)</f>
        <v>38.1531151152411</v>
      </c>
    </row>
    <row r="3072" customFormat="false" ht="11.25" hidden="false" customHeight="false" outlineLevel="0" collapsed="false">
      <c r="A3072" s="1" t="n">
        <v>2064</v>
      </c>
      <c r="B3072" s="1" t="s">
        <v>9221</v>
      </c>
      <c r="C3072" s="1" t="s">
        <v>9222</v>
      </c>
      <c r="D3072" s="1" t="s">
        <v>9223</v>
      </c>
      <c r="E3072" s="1" t="n">
        <v>144</v>
      </c>
      <c r="F3072" s="1" t="n">
        <v>113</v>
      </c>
      <c r="G3072" s="1" t="n">
        <f aca="false">AVERAGE(E3072:F3072)</f>
        <v>128.5</v>
      </c>
      <c r="H3072" s="1" t="n">
        <v>136.9</v>
      </c>
      <c r="I3072" s="1" t="n">
        <v>107.9</v>
      </c>
      <c r="J3072" s="1" t="n">
        <v>150.2</v>
      </c>
      <c r="K3072" s="1" t="n">
        <v>212.4</v>
      </c>
      <c r="L3072" s="1" t="n">
        <v>183.6</v>
      </c>
      <c r="M3072" s="1" t="n">
        <v>196.8</v>
      </c>
      <c r="N3072" s="1" t="n">
        <v>144.2</v>
      </c>
      <c r="R3072" s="1" t="n">
        <v>168.4</v>
      </c>
      <c r="S3072" s="1" t="n">
        <v>102.3</v>
      </c>
      <c r="V3072" s="1" t="n">
        <v>72.1</v>
      </c>
      <c r="Z3072" s="1" t="n">
        <v>129.6</v>
      </c>
      <c r="AD3072" s="1" t="n">
        <v>132.9</v>
      </c>
      <c r="AE3072" s="1" t="n">
        <v>143.3</v>
      </c>
      <c r="AH3072" s="1" t="n">
        <v>163.9</v>
      </c>
      <c r="AI3072" s="1" t="n">
        <v>177</v>
      </c>
      <c r="AJ3072" s="1" t="n">
        <v>166.6</v>
      </c>
      <c r="AL3072" s="1" t="n">
        <v>142.2</v>
      </c>
      <c r="AM3072" s="1" t="n">
        <v>117.2</v>
      </c>
      <c r="AN3072" s="1" t="n">
        <v>164.6</v>
      </c>
      <c r="AO3072" s="1" t="n">
        <v>153.2</v>
      </c>
      <c r="AP3072" s="1" t="n">
        <v>82.9</v>
      </c>
      <c r="AQ3072" s="1" t="n">
        <v>134.7</v>
      </c>
      <c r="AR3072" s="1" t="n">
        <v>108.3</v>
      </c>
      <c r="AS3072" s="1" t="n">
        <v>133.4</v>
      </c>
      <c r="AT3072" s="1" t="n">
        <v>114.7</v>
      </c>
      <c r="AU3072" s="1" t="n">
        <v>3556</v>
      </c>
      <c r="AV3072" s="1" t="n">
        <v>120.85</v>
      </c>
      <c r="AW3072" s="1" t="n">
        <v>3772</v>
      </c>
      <c r="AX3072" s="4" t="n">
        <f aca="false">AVERAGE(G3072:M3072)</f>
        <v>159.471428571429</v>
      </c>
      <c r="AY3072" s="4" t="n">
        <f aca="false">CONFIDENCE(0.05,STDEV(G3072:M3072),7)</f>
        <v>28.6770870758264</v>
      </c>
    </row>
    <row r="3073" customFormat="false" ht="11.25" hidden="false" customHeight="false" outlineLevel="0" collapsed="false">
      <c r="A3073" s="1" t="n">
        <v>2371</v>
      </c>
      <c r="B3073" s="1" t="s">
        <v>9224</v>
      </c>
      <c r="C3073" s="1" t="s">
        <v>9225</v>
      </c>
      <c r="D3073" s="1" t="s">
        <v>9226</v>
      </c>
      <c r="E3073" s="1" t="n">
        <v>-9.4</v>
      </c>
      <c r="F3073" s="1" t="n">
        <v>-348</v>
      </c>
      <c r="G3073" s="1" t="n">
        <f aca="false">AVERAGE(E3073:F3073)</f>
        <v>-178.7</v>
      </c>
      <c r="H3073" s="1" t="n">
        <v>-117.9</v>
      </c>
      <c r="I3073" s="1" t="n">
        <v>-247.3</v>
      </c>
      <c r="J3073" s="1" t="n">
        <v>-87.3</v>
      </c>
      <c r="K3073" s="1" t="n">
        <v>124.7</v>
      </c>
      <c r="L3073" s="1" t="n">
        <v>-12.7</v>
      </c>
      <c r="M3073" s="1" t="n">
        <v>-124.4</v>
      </c>
      <c r="N3073" s="1" t="n">
        <v>24.8</v>
      </c>
      <c r="R3073" s="1" t="n">
        <v>49.4</v>
      </c>
      <c r="S3073" s="1" t="n">
        <v>-289</v>
      </c>
      <c r="V3073" s="1" t="n">
        <v>293.4</v>
      </c>
      <c r="Z3073" s="1" t="n">
        <v>364.6</v>
      </c>
      <c r="AD3073" s="1" t="n">
        <v>145.4</v>
      </c>
      <c r="AE3073" s="1" t="n">
        <v>76</v>
      </c>
      <c r="AH3073" s="1" t="n">
        <v>-271.1</v>
      </c>
      <c r="AI3073" s="1" t="n">
        <v>-194.5</v>
      </c>
      <c r="AJ3073" s="1" t="n">
        <v>-257</v>
      </c>
      <c r="AL3073" s="1" t="n">
        <v>139.4</v>
      </c>
      <c r="AM3073" s="1" t="n">
        <v>181.8</v>
      </c>
      <c r="AN3073" s="1" t="n">
        <v>-38.7</v>
      </c>
      <c r="AO3073" s="1" t="n">
        <v>16.9</v>
      </c>
      <c r="AP3073" s="1" t="n">
        <v>-187.3</v>
      </c>
      <c r="AQ3073" s="1" t="n">
        <v>-182.6</v>
      </c>
      <c r="AR3073" s="1" t="n">
        <v>107.5</v>
      </c>
      <c r="AS3073" s="1" t="n">
        <v>51</v>
      </c>
      <c r="AT3073" s="1" t="n">
        <v>-314.8</v>
      </c>
      <c r="AU3073" s="1" t="n">
        <v>393</v>
      </c>
      <c r="AV3073" s="1" t="n">
        <v>79.25</v>
      </c>
      <c r="AW3073" s="1" t="n">
        <v>3197</v>
      </c>
      <c r="AX3073" s="4" t="n">
        <f aca="false">AVERAGE(G3073:M3073)</f>
        <v>-91.9428571428572</v>
      </c>
      <c r="AY3073" s="4" t="n">
        <f aca="false">CONFIDENCE(0.05,STDEV(G3073:M3073),7)</f>
        <v>89.0112833092407</v>
      </c>
    </row>
    <row r="3074" customFormat="false" ht="11.25" hidden="false" customHeight="false" outlineLevel="0" collapsed="false">
      <c r="A3074" s="1" t="n">
        <v>606</v>
      </c>
      <c r="B3074" s="1" t="s">
        <v>9227</v>
      </c>
      <c r="C3074" s="1" t="s">
        <v>9228</v>
      </c>
      <c r="D3074" s="1" t="s">
        <v>9229</v>
      </c>
      <c r="E3074" s="1" t="n">
        <v>299.8</v>
      </c>
      <c r="F3074" s="1" t="n">
        <v>238.6</v>
      </c>
      <c r="G3074" s="1" t="n">
        <f aca="false">AVERAGE(E3074:F3074)</f>
        <v>269.2</v>
      </c>
      <c r="H3074" s="1" t="n">
        <v>351.6</v>
      </c>
      <c r="I3074" s="1" t="n">
        <v>362.6</v>
      </c>
      <c r="J3074" s="1" t="n">
        <v>272.1</v>
      </c>
      <c r="K3074" s="1" t="n">
        <v>301</v>
      </c>
      <c r="L3074" s="1" t="n">
        <v>188.2</v>
      </c>
      <c r="M3074" s="1" t="n">
        <v>251.2</v>
      </c>
      <c r="N3074" s="1" t="n">
        <v>239.5</v>
      </c>
      <c r="R3074" s="1" t="n">
        <v>278.6</v>
      </c>
      <c r="S3074" s="1" t="n">
        <v>352.3</v>
      </c>
      <c r="V3074" s="1" t="n">
        <v>200.9</v>
      </c>
      <c r="Z3074" s="1" t="n">
        <v>221.6</v>
      </c>
      <c r="AD3074" s="1" t="n">
        <v>383.5</v>
      </c>
      <c r="AE3074" s="1" t="n">
        <v>274.5</v>
      </c>
      <c r="AH3074" s="1" t="n">
        <v>323.9</v>
      </c>
      <c r="AI3074" s="1" t="n">
        <v>247.1</v>
      </c>
      <c r="AJ3074" s="1" t="n">
        <v>277.6</v>
      </c>
      <c r="AL3074" s="1" t="n">
        <v>220.9</v>
      </c>
      <c r="AM3074" s="1" t="n">
        <v>223.6</v>
      </c>
      <c r="AN3074" s="1" t="n">
        <v>172.7</v>
      </c>
      <c r="AO3074" s="1" t="n">
        <v>198.7</v>
      </c>
      <c r="AP3074" s="1" t="n">
        <v>185</v>
      </c>
      <c r="AQ3074" s="1" t="n">
        <v>156.5</v>
      </c>
      <c r="AR3074" s="1" t="n">
        <v>198.1</v>
      </c>
      <c r="AS3074" s="1" t="n">
        <v>219.1</v>
      </c>
      <c r="AT3074" s="1" t="n">
        <v>308.2</v>
      </c>
      <c r="AU3074" s="1" t="n">
        <v>5180</v>
      </c>
      <c r="AV3074" s="1" t="n">
        <v>208.6</v>
      </c>
      <c r="AW3074" s="1" t="n">
        <v>4669</v>
      </c>
      <c r="AX3074" s="4" t="n">
        <f aca="false">AVERAGE(G3074:M3074)</f>
        <v>285.128571428571</v>
      </c>
      <c r="AY3074" s="4" t="n">
        <f aca="false">CONFIDENCE(0.05,STDEV(G3074:M3074),7)</f>
        <v>44.490929883233</v>
      </c>
    </row>
    <row r="3075" customFormat="false" ht="11.25" hidden="false" customHeight="false" outlineLevel="0" collapsed="false">
      <c r="A3075" s="1" t="n">
        <v>2587</v>
      </c>
      <c r="B3075" s="1" t="s">
        <v>9230</v>
      </c>
      <c r="C3075" s="1" t="s">
        <v>9231</v>
      </c>
      <c r="D3075" s="1" t="s">
        <v>9232</v>
      </c>
      <c r="E3075" s="1" t="n">
        <v>-50.1</v>
      </c>
      <c r="F3075" s="1" t="n">
        <v>-49.4</v>
      </c>
      <c r="G3075" s="1" t="n">
        <f aca="false">AVERAGE(E3075:F3075)</f>
        <v>-49.75</v>
      </c>
      <c r="H3075" s="1" t="n">
        <v>-25.8</v>
      </c>
      <c r="I3075" s="1" t="n">
        <v>-67.1</v>
      </c>
      <c r="J3075" s="1" t="n">
        <v>-167.7</v>
      </c>
      <c r="K3075" s="1" t="n">
        <v>-297.8</v>
      </c>
      <c r="L3075" s="1" t="n">
        <v>-31.5</v>
      </c>
      <c r="M3075" s="1" t="n">
        <v>-8.9</v>
      </c>
      <c r="N3075" s="1" t="n">
        <v>-46.7</v>
      </c>
      <c r="R3075" s="1" t="n">
        <v>-34.3</v>
      </c>
      <c r="S3075" s="1" t="n">
        <v>-28.6</v>
      </c>
      <c r="V3075" s="1" t="n">
        <v>-77.5</v>
      </c>
      <c r="Z3075" s="1" t="n">
        <v>-47.5</v>
      </c>
      <c r="AD3075" s="1" t="n">
        <v>-76.1</v>
      </c>
      <c r="AE3075" s="1" t="n">
        <v>-28.8</v>
      </c>
      <c r="AH3075" s="1" t="n">
        <v>-73.1</v>
      </c>
      <c r="AI3075" s="1" t="n">
        <v>-68.6</v>
      </c>
      <c r="AJ3075" s="1" t="n">
        <v>-57.8</v>
      </c>
      <c r="AL3075" s="1" t="n">
        <v>-17</v>
      </c>
      <c r="AM3075" s="1" t="n">
        <v>-6.8</v>
      </c>
      <c r="AN3075" s="1" t="n">
        <v>-12.2</v>
      </c>
      <c r="AO3075" s="1" t="n">
        <v>-14.5</v>
      </c>
      <c r="AP3075" s="1" t="n">
        <v>-54.3</v>
      </c>
      <c r="AQ3075" s="1" t="n">
        <v>-10.7</v>
      </c>
      <c r="AR3075" s="1" t="n">
        <v>9.5</v>
      </c>
      <c r="AS3075" s="1" t="n">
        <v>-15.8</v>
      </c>
      <c r="AT3075" s="1" t="n">
        <v>-1.8</v>
      </c>
      <c r="AU3075" s="1" t="n">
        <v>2067</v>
      </c>
      <c r="AV3075" s="1" t="n">
        <v>-3.15</v>
      </c>
      <c r="AW3075" s="1" t="n">
        <v>1869</v>
      </c>
      <c r="AX3075" s="4" t="n">
        <f aca="false">AVERAGE(G3075:M3075)</f>
        <v>-92.65</v>
      </c>
      <c r="AY3075" s="4" t="n">
        <f aca="false">CONFIDENCE(0.05,STDEV(G3075:M3075),7)</f>
        <v>77.3618753878957</v>
      </c>
    </row>
    <row r="3076" customFormat="false" ht="11.25" hidden="false" customHeight="false" outlineLevel="0" collapsed="false">
      <c r="A3076" s="1" t="n">
        <v>5590</v>
      </c>
      <c r="B3076" s="1" t="s">
        <v>9233</v>
      </c>
      <c r="C3076" s="1" t="s">
        <v>9234</v>
      </c>
      <c r="D3076" s="1" t="s">
        <v>9235</v>
      </c>
      <c r="E3076" s="1" t="n">
        <v>35.1</v>
      </c>
      <c r="F3076" s="1" t="n">
        <v>27.8</v>
      </c>
      <c r="G3076" s="1" t="n">
        <f aca="false">AVERAGE(E3076:F3076)</f>
        <v>31.45</v>
      </c>
      <c r="H3076" s="1" t="n">
        <v>18.2</v>
      </c>
      <c r="I3076" s="1" t="n">
        <v>19.6</v>
      </c>
      <c r="J3076" s="1" t="n">
        <v>-22.7</v>
      </c>
      <c r="K3076" s="1" t="n">
        <v>-3.6</v>
      </c>
      <c r="L3076" s="1" t="n">
        <v>-6.7</v>
      </c>
      <c r="M3076" s="1" t="n">
        <v>15.4</v>
      </c>
      <c r="N3076" s="1" t="n">
        <v>2.5</v>
      </c>
      <c r="R3076" s="1" t="n">
        <v>14</v>
      </c>
      <c r="S3076" s="1" t="n">
        <v>-0.4</v>
      </c>
      <c r="V3076" s="1" t="n">
        <v>1.6</v>
      </c>
      <c r="Z3076" s="1" t="n">
        <v>12.2</v>
      </c>
      <c r="AD3076" s="1" t="n">
        <v>7.2</v>
      </c>
      <c r="AE3076" s="1" t="n">
        <v>-12.3</v>
      </c>
      <c r="AH3076" s="1" t="n">
        <v>7.8</v>
      </c>
      <c r="AI3076" s="1" t="n">
        <v>0.1</v>
      </c>
      <c r="AJ3076" s="1" t="n">
        <v>23.9</v>
      </c>
      <c r="AL3076" s="1" t="n">
        <v>-17.9</v>
      </c>
      <c r="AM3076" s="1" t="n">
        <v>357</v>
      </c>
      <c r="AN3076" s="1" t="n">
        <v>5.7</v>
      </c>
      <c r="AO3076" s="1" t="n">
        <v>-7.1</v>
      </c>
      <c r="AP3076" s="1" t="n">
        <v>-2.2</v>
      </c>
      <c r="AQ3076" s="1" t="n">
        <v>-6.4</v>
      </c>
      <c r="AR3076" s="1" t="n">
        <v>3330.7</v>
      </c>
      <c r="AS3076" s="1" t="n">
        <v>3910.6</v>
      </c>
      <c r="AT3076" s="1" t="n">
        <v>4804.6</v>
      </c>
      <c r="AU3076" s="1" t="n">
        <v>7001</v>
      </c>
      <c r="AV3076" s="1" t="n">
        <v>3620.65</v>
      </c>
      <c r="AW3076" s="1" t="n">
        <v>6980</v>
      </c>
      <c r="AX3076" s="4" t="n">
        <f aca="false">AVERAGE(G3076:M3076)</f>
        <v>7.37857142857143</v>
      </c>
      <c r="AY3076" s="4" t="n">
        <f aca="false">CONFIDENCE(0.05,STDEV(G3076:M3076),7)</f>
        <v>13.9697955994658</v>
      </c>
    </row>
    <row r="3077" customFormat="false" ht="11.25" hidden="false" customHeight="false" outlineLevel="0" collapsed="false">
      <c r="A3077" s="1" t="n">
        <v>6677</v>
      </c>
      <c r="B3077" s="1" t="s">
        <v>9236</v>
      </c>
      <c r="C3077" s="1" t="s">
        <v>2668</v>
      </c>
      <c r="D3077" s="1" t="s">
        <v>9237</v>
      </c>
      <c r="E3077" s="1" t="n">
        <v>-48.5</v>
      </c>
      <c r="F3077" s="1" t="n">
        <v>10.3</v>
      </c>
      <c r="G3077" s="1" t="n">
        <f aca="false">AVERAGE(E3077:F3077)</f>
        <v>-19.1</v>
      </c>
      <c r="H3077" s="1" t="n">
        <v>-42.1</v>
      </c>
      <c r="I3077" s="1" t="n">
        <v>-64.9</v>
      </c>
      <c r="J3077" s="1" t="n">
        <v>-15</v>
      </c>
      <c r="K3077" s="1" t="n">
        <v>4.9</v>
      </c>
      <c r="L3077" s="1" t="n">
        <v>-44.3</v>
      </c>
      <c r="M3077" s="1" t="n">
        <v>-12.7</v>
      </c>
      <c r="N3077" s="1" t="n">
        <v>-25.2</v>
      </c>
      <c r="R3077" s="1" t="n">
        <v>4.4</v>
      </c>
      <c r="S3077" s="1" t="n">
        <v>-14.3</v>
      </c>
      <c r="V3077" s="1" t="n">
        <v>-31.2</v>
      </c>
      <c r="Z3077" s="1" t="n">
        <v>8.6</v>
      </c>
      <c r="AD3077" s="1" t="n">
        <v>-25.3</v>
      </c>
      <c r="AE3077" s="1" t="n">
        <v>-35.6</v>
      </c>
      <c r="AH3077" s="1" t="n">
        <v>-39.2</v>
      </c>
      <c r="AI3077" s="1" t="n">
        <v>-18.9</v>
      </c>
      <c r="AJ3077" s="1" t="n">
        <v>-43.5</v>
      </c>
      <c r="AL3077" s="1" t="n">
        <v>-43.1</v>
      </c>
      <c r="AM3077" s="1" t="n">
        <v>-20.9</v>
      </c>
      <c r="AN3077" s="1" t="n">
        <v>-1.4</v>
      </c>
      <c r="AO3077" s="1" t="n">
        <v>-24.7</v>
      </c>
      <c r="AP3077" s="1" t="n">
        <v>-18.2</v>
      </c>
      <c r="AQ3077" s="1" t="n">
        <v>-13.1</v>
      </c>
      <c r="AR3077" s="1" t="n">
        <v>336.6</v>
      </c>
      <c r="AS3077" s="1" t="n">
        <v>368.3</v>
      </c>
      <c r="AT3077" s="1" t="n">
        <v>337.7</v>
      </c>
      <c r="AU3077" s="1" t="n">
        <v>5344</v>
      </c>
      <c r="AV3077" s="1" t="n">
        <v>352.45</v>
      </c>
      <c r="AW3077" s="1" t="n">
        <v>5595</v>
      </c>
      <c r="AX3077" s="4" t="n">
        <f aca="false">AVERAGE(G3077:M3077)</f>
        <v>-27.6</v>
      </c>
      <c r="AY3077" s="4" t="n">
        <f aca="false">CONFIDENCE(0.05,STDEV(G3077:M3077),7)</f>
        <v>17.6077586825124</v>
      </c>
    </row>
    <row r="3078" customFormat="false" ht="11.25" hidden="false" customHeight="false" outlineLevel="0" collapsed="false">
      <c r="A3078" s="1" t="n">
        <v>748</v>
      </c>
      <c r="B3078" s="1" t="s">
        <v>9238</v>
      </c>
      <c r="C3078" s="1" t="s">
        <v>9239</v>
      </c>
      <c r="D3078" s="1" t="s">
        <v>9240</v>
      </c>
      <c r="E3078" s="1" t="n">
        <v>138.6</v>
      </c>
      <c r="F3078" s="1" t="n">
        <v>204.4</v>
      </c>
      <c r="G3078" s="1" t="n">
        <f aca="false">AVERAGE(E3078:F3078)</f>
        <v>171.5</v>
      </c>
      <c r="H3078" s="1" t="n">
        <v>167.6</v>
      </c>
      <c r="I3078" s="1" t="n">
        <v>186.7</v>
      </c>
      <c r="J3078" s="1" t="n">
        <v>202.6</v>
      </c>
      <c r="K3078" s="1" t="n">
        <v>254.5</v>
      </c>
      <c r="L3078" s="1" t="n">
        <v>171.7</v>
      </c>
      <c r="M3078" s="1" t="n">
        <v>163.3</v>
      </c>
      <c r="N3078" s="1" t="n">
        <v>120.5</v>
      </c>
      <c r="R3078" s="1" t="n">
        <v>218.2</v>
      </c>
      <c r="S3078" s="1" t="n">
        <v>223.4</v>
      </c>
      <c r="V3078" s="1" t="n">
        <v>239.9</v>
      </c>
      <c r="Z3078" s="1" t="n">
        <v>187.9</v>
      </c>
      <c r="AD3078" s="1" t="n">
        <v>133.5</v>
      </c>
      <c r="AE3078" s="1" t="n">
        <v>155.9</v>
      </c>
      <c r="AH3078" s="1" t="n">
        <v>270.3</v>
      </c>
      <c r="AI3078" s="1" t="n">
        <v>216.9</v>
      </c>
      <c r="AJ3078" s="1" t="n">
        <v>219.6</v>
      </c>
      <c r="AL3078" s="1" t="n">
        <v>221.3</v>
      </c>
      <c r="AM3078" s="1" t="n">
        <v>268.6</v>
      </c>
      <c r="AN3078" s="1" t="n">
        <v>218.6</v>
      </c>
      <c r="AO3078" s="1" t="n">
        <v>250.2</v>
      </c>
      <c r="AP3078" s="1" t="n">
        <v>310.6</v>
      </c>
      <c r="AQ3078" s="1" t="n">
        <v>262.3</v>
      </c>
      <c r="AR3078" s="1" t="n">
        <v>253.1</v>
      </c>
      <c r="AS3078" s="1" t="n">
        <v>166.9</v>
      </c>
      <c r="AT3078" s="1" t="n">
        <v>256.6</v>
      </c>
      <c r="AU3078" s="1" t="n">
        <v>4849</v>
      </c>
      <c r="AV3078" s="1" t="n">
        <v>210</v>
      </c>
      <c r="AW3078" s="1" t="n">
        <v>4676</v>
      </c>
      <c r="AX3078" s="4" t="n">
        <f aca="false">AVERAGE(G3078:M3078)</f>
        <v>188.271428571429</v>
      </c>
      <c r="AY3078" s="4" t="n">
        <f aca="false">CONFIDENCE(0.05,STDEV(G3078:M3078),7)</f>
        <v>23.8147708640939</v>
      </c>
    </row>
    <row r="3079" customFormat="false" ht="11.25" hidden="false" customHeight="false" outlineLevel="0" collapsed="false">
      <c r="A3079" s="1" t="n">
        <v>6379</v>
      </c>
      <c r="B3079" s="1" t="s">
        <v>9241</v>
      </c>
      <c r="C3079" s="1" t="s">
        <v>9242</v>
      </c>
      <c r="D3079" s="1" t="s">
        <v>9243</v>
      </c>
      <c r="E3079" s="1" t="n">
        <v>69.2</v>
      </c>
      <c r="F3079" s="1" t="n">
        <v>32.4</v>
      </c>
      <c r="G3079" s="1" t="n">
        <f aca="false">AVERAGE(E3079:F3079)</f>
        <v>50.8</v>
      </c>
      <c r="H3079" s="1" t="n">
        <v>-63.3</v>
      </c>
      <c r="I3079" s="1" t="n">
        <v>114.4</v>
      </c>
      <c r="J3079" s="1" t="n">
        <v>114</v>
      </c>
      <c r="K3079" s="1" t="n">
        <v>69.9</v>
      </c>
      <c r="L3079" s="1" t="n">
        <v>49.2</v>
      </c>
      <c r="M3079" s="1" t="n">
        <v>-19</v>
      </c>
      <c r="N3079" s="1" t="n">
        <v>-76.1</v>
      </c>
      <c r="R3079" s="1" t="n">
        <v>-30.5</v>
      </c>
      <c r="S3079" s="1" t="n">
        <v>-42.4</v>
      </c>
      <c r="V3079" s="1" t="n">
        <v>21.6</v>
      </c>
      <c r="Z3079" s="1" t="n">
        <v>-70.7</v>
      </c>
      <c r="AD3079" s="1" t="n">
        <v>-52.4</v>
      </c>
      <c r="AE3079" s="1" t="n">
        <v>-44.9</v>
      </c>
      <c r="AH3079" s="1" t="n">
        <v>-36.5</v>
      </c>
      <c r="AI3079" s="1" t="n">
        <v>-14.8</v>
      </c>
      <c r="AJ3079" s="1" t="n">
        <v>-120</v>
      </c>
      <c r="AL3079" s="1" t="n">
        <v>-35</v>
      </c>
      <c r="AM3079" s="1" t="n">
        <v>-12.9</v>
      </c>
      <c r="AN3079" s="1" t="n">
        <v>-39.4</v>
      </c>
      <c r="AO3079" s="1" t="n">
        <v>-32.9</v>
      </c>
      <c r="AP3079" s="1" t="n">
        <v>-32.8</v>
      </c>
      <c r="AQ3079" s="1" t="n">
        <v>65.4</v>
      </c>
      <c r="AR3079" s="1" t="n">
        <v>-15.9</v>
      </c>
      <c r="AS3079" s="1" t="n">
        <v>-1.9</v>
      </c>
      <c r="AT3079" s="1" t="n">
        <v>21.2</v>
      </c>
      <c r="AU3079" s="1" t="n">
        <v>2354</v>
      </c>
      <c r="AV3079" s="1" t="n">
        <v>-8.9</v>
      </c>
      <c r="AW3079" s="1" t="n">
        <v>1773</v>
      </c>
      <c r="AX3079" s="4" t="n">
        <f aca="false">AVERAGE(G3079:M3079)</f>
        <v>45.1428571428571</v>
      </c>
      <c r="AY3079" s="4" t="n">
        <f aca="false">CONFIDENCE(0.05,STDEV(G3079:M3079),7)</f>
        <v>48.8339951458216</v>
      </c>
    </row>
    <row r="3080" customFormat="false" ht="11.25" hidden="false" customHeight="false" outlineLevel="0" collapsed="false">
      <c r="A3080" s="1" t="n">
        <v>5224</v>
      </c>
      <c r="B3080" s="1" t="s">
        <v>9244</v>
      </c>
      <c r="C3080" s="1" t="s">
        <v>9245</v>
      </c>
      <c r="D3080" s="1" t="s">
        <v>9246</v>
      </c>
      <c r="E3080" s="1" t="n">
        <v>100.8</v>
      </c>
      <c r="F3080" s="1" t="n">
        <v>69</v>
      </c>
      <c r="G3080" s="1" t="n">
        <f aca="false">AVERAGE(E3080:F3080)</f>
        <v>84.9</v>
      </c>
      <c r="H3080" s="1" t="n">
        <v>31.5</v>
      </c>
      <c r="I3080" s="1" t="n">
        <v>22.5</v>
      </c>
      <c r="J3080" s="1" t="n">
        <v>-57.4</v>
      </c>
      <c r="K3080" s="1" t="n">
        <v>93.4</v>
      </c>
      <c r="L3080" s="1" t="n">
        <v>-34.8</v>
      </c>
      <c r="M3080" s="1" t="n">
        <v>31.5</v>
      </c>
      <c r="N3080" s="1" t="n">
        <v>-17</v>
      </c>
      <c r="R3080" s="1" t="n">
        <v>63.4</v>
      </c>
      <c r="S3080" s="1" t="n">
        <v>71.1</v>
      </c>
      <c r="V3080" s="1" t="n">
        <v>-26.5</v>
      </c>
      <c r="Z3080" s="1" t="n">
        <v>-10.2</v>
      </c>
      <c r="AD3080" s="1" t="n">
        <v>19</v>
      </c>
      <c r="AE3080" s="1" t="n">
        <v>15.5</v>
      </c>
      <c r="AH3080" s="1" t="n">
        <v>-28.9</v>
      </c>
      <c r="AI3080" s="1" t="n">
        <v>2</v>
      </c>
      <c r="AJ3080" s="1" t="n">
        <v>-15.8</v>
      </c>
      <c r="AL3080" s="1" t="n">
        <v>-1.3</v>
      </c>
      <c r="AM3080" s="1" t="n">
        <v>89.2</v>
      </c>
      <c r="AN3080" s="1" t="n">
        <v>31.2</v>
      </c>
      <c r="AO3080" s="1" t="n">
        <v>61.4</v>
      </c>
      <c r="AP3080" s="1" t="n">
        <v>-24.7</v>
      </c>
      <c r="AQ3080" s="1" t="n">
        <v>-36.2</v>
      </c>
      <c r="AR3080" s="1" t="n">
        <v>11.4</v>
      </c>
      <c r="AS3080" s="1" t="n">
        <v>6.2</v>
      </c>
      <c r="AT3080" s="1" t="n">
        <v>-4.2</v>
      </c>
      <c r="AU3080" s="1" t="n">
        <v>2029</v>
      </c>
      <c r="AV3080" s="1" t="n">
        <v>8.8</v>
      </c>
      <c r="AW3080" s="1" t="n">
        <v>2061</v>
      </c>
      <c r="AX3080" s="4" t="n">
        <f aca="false">AVERAGE(G3080:M3080)</f>
        <v>24.5142857142857</v>
      </c>
      <c r="AY3080" s="4" t="n">
        <f aca="false">CONFIDENCE(0.05,STDEV(G3080:M3080),7)</f>
        <v>41.3802778478273</v>
      </c>
    </row>
    <row r="3081" customFormat="false" ht="11.25" hidden="false" customHeight="false" outlineLevel="0" collapsed="false">
      <c r="A3081" s="1" t="n">
        <v>3277</v>
      </c>
      <c r="B3081" s="1" t="s">
        <v>9247</v>
      </c>
      <c r="C3081" s="1" t="s">
        <v>9248</v>
      </c>
      <c r="D3081" s="1" t="s">
        <v>9249</v>
      </c>
      <c r="E3081" s="1" t="n">
        <v>-2.7</v>
      </c>
      <c r="F3081" s="1" t="n">
        <v>13.2</v>
      </c>
      <c r="G3081" s="1" t="n">
        <f aca="false">AVERAGE(E3081:F3081)</f>
        <v>5.25</v>
      </c>
      <c r="H3081" s="1" t="n">
        <v>10.7</v>
      </c>
      <c r="I3081" s="1" t="n">
        <v>-55.3</v>
      </c>
      <c r="J3081" s="1" t="n">
        <v>-54.3</v>
      </c>
      <c r="K3081" s="1" t="n">
        <v>-38.4</v>
      </c>
      <c r="L3081" s="1" t="n">
        <v>64.9</v>
      </c>
      <c r="M3081" s="1" t="n">
        <v>-27.4</v>
      </c>
      <c r="N3081" s="1" t="n">
        <v>-96</v>
      </c>
      <c r="R3081" s="1" t="n">
        <v>-28</v>
      </c>
      <c r="S3081" s="1" t="n">
        <v>-32.3</v>
      </c>
      <c r="V3081" s="1" t="n">
        <v>-117.1</v>
      </c>
      <c r="Z3081" s="1" t="n">
        <v>-47.1</v>
      </c>
      <c r="AD3081" s="1" t="n">
        <v>-169</v>
      </c>
      <c r="AE3081" s="1" t="n">
        <v>-30.9</v>
      </c>
      <c r="AH3081" s="1" t="n">
        <v>-43.2</v>
      </c>
      <c r="AI3081" s="1" t="n">
        <v>16.8</v>
      </c>
      <c r="AJ3081" s="1" t="n">
        <v>-51.4</v>
      </c>
      <c r="AL3081" s="1" t="n">
        <v>-47.4</v>
      </c>
      <c r="AM3081" s="1" t="n">
        <v>-22.3</v>
      </c>
      <c r="AN3081" s="1" t="n">
        <v>-37.8</v>
      </c>
      <c r="AO3081" s="1" t="n">
        <v>-49.7</v>
      </c>
      <c r="AP3081" s="1" t="n">
        <v>-36.2</v>
      </c>
      <c r="AQ3081" s="1" t="n">
        <v>-24.4</v>
      </c>
      <c r="AR3081" s="1" t="n">
        <v>50.5</v>
      </c>
      <c r="AS3081" s="1" t="n">
        <v>5.6</v>
      </c>
      <c r="AT3081" s="1" t="n">
        <v>61.9</v>
      </c>
      <c r="AU3081" s="1" t="n">
        <v>2906</v>
      </c>
      <c r="AV3081" s="1" t="n">
        <v>28.05</v>
      </c>
      <c r="AW3081" s="1" t="n">
        <v>2377</v>
      </c>
      <c r="AX3081" s="4" t="n">
        <f aca="false">AVERAGE(G3081:M3081)</f>
        <v>-13.5071428571429</v>
      </c>
      <c r="AY3081" s="4" t="n">
        <f aca="false">CONFIDENCE(0.05,STDEV(G3081:M3081),7)</f>
        <v>32.1612485804669</v>
      </c>
    </row>
    <row r="3082" customFormat="false" ht="11.25" hidden="false" customHeight="false" outlineLevel="0" collapsed="false">
      <c r="A3082" s="1" t="n">
        <v>775</v>
      </c>
      <c r="B3082" s="1" t="s">
        <v>9250</v>
      </c>
      <c r="C3082" s="1" t="s">
        <v>9251</v>
      </c>
      <c r="D3082" s="1" t="s">
        <v>9252</v>
      </c>
      <c r="E3082" s="1" t="n">
        <v>37.2</v>
      </c>
      <c r="F3082" s="1" t="n">
        <v>46.2</v>
      </c>
      <c r="G3082" s="1" t="n">
        <f aca="false">AVERAGE(E3082:F3082)</f>
        <v>41.7</v>
      </c>
      <c r="H3082" s="1" t="n">
        <v>78.7</v>
      </c>
      <c r="I3082" s="1" t="n">
        <v>75.7</v>
      </c>
      <c r="J3082" s="1" t="n">
        <v>-12.2</v>
      </c>
      <c r="K3082" s="1" t="n">
        <v>69</v>
      </c>
      <c r="L3082" s="1" t="n">
        <v>16.8</v>
      </c>
      <c r="M3082" s="1" t="n">
        <v>138</v>
      </c>
      <c r="N3082" s="1" t="n">
        <v>69.6</v>
      </c>
      <c r="R3082" s="1" t="n">
        <v>45.9</v>
      </c>
      <c r="S3082" s="1" t="n">
        <v>0</v>
      </c>
      <c r="V3082" s="1" t="n">
        <v>53</v>
      </c>
      <c r="Z3082" s="1" t="n">
        <v>42.9</v>
      </c>
      <c r="AD3082" s="1" t="n">
        <v>51</v>
      </c>
      <c r="AE3082" s="1" t="n">
        <v>92.5</v>
      </c>
      <c r="AH3082" s="1" t="n">
        <v>42.9</v>
      </c>
      <c r="AI3082" s="1" t="n">
        <v>47</v>
      </c>
      <c r="AJ3082" s="1" t="n">
        <v>9.7</v>
      </c>
      <c r="AL3082" s="1" t="n">
        <v>86</v>
      </c>
      <c r="AM3082" s="1" t="n">
        <v>60</v>
      </c>
      <c r="AN3082" s="1" t="n">
        <v>44.4</v>
      </c>
      <c r="AO3082" s="1" t="n">
        <v>94.6</v>
      </c>
      <c r="AP3082" s="1" t="n">
        <v>41.6</v>
      </c>
      <c r="AQ3082" s="1" t="n">
        <v>14.1</v>
      </c>
      <c r="AR3082" s="1" t="n">
        <v>113</v>
      </c>
      <c r="AS3082" s="1" t="n">
        <v>76.9</v>
      </c>
      <c r="AT3082" s="1" t="n">
        <v>128.5</v>
      </c>
      <c r="AU3082" s="1" t="n">
        <v>3721</v>
      </c>
      <c r="AV3082" s="1" t="n">
        <v>94.95</v>
      </c>
      <c r="AW3082" s="1" t="n">
        <v>3420</v>
      </c>
      <c r="AX3082" s="4" t="n">
        <f aca="false">AVERAGE(G3082:M3082)</f>
        <v>58.2428571428571</v>
      </c>
      <c r="AY3082" s="4" t="n">
        <f aca="false">CONFIDENCE(0.05,STDEV(G3082:M3082),7)</f>
        <v>35.9795676478995</v>
      </c>
    </row>
    <row r="3083" customFormat="false" ht="11.25" hidden="false" customHeight="false" outlineLevel="0" collapsed="false">
      <c r="A3083" s="1" t="n">
        <v>5504</v>
      </c>
      <c r="B3083" s="1" t="s">
        <v>9253</v>
      </c>
      <c r="C3083" s="1" t="s">
        <v>9254</v>
      </c>
      <c r="D3083" s="1" t="s">
        <v>9255</v>
      </c>
      <c r="E3083" s="1" t="n">
        <v>-121.5</v>
      </c>
      <c r="F3083" s="1" t="n">
        <v>-101.5</v>
      </c>
      <c r="G3083" s="1" t="n">
        <f aca="false">AVERAGE(E3083:F3083)</f>
        <v>-111.5</v>
      </c>
      <c r="H3083" s="1" t="n">
        <v>-143.5</v>
      </c>
      <c r="I3083" s="1" t="n">
        <v>-148.4</v>
      </c>
      <c r="J3083" s="1" t="n">
        <v>-144.6</v>
      </c>
      <c r="K3083" s="1" t="n">
        <v>-131.6</v>
      </c>
      <c r="L3083" s="1" t="n">
        <v>-122.1</v>
      </c>
      <c r="M3083" s="1" t="n">
        <v>-98</v>
      </c>
      <c r="N3083" s="1" t="n">
        <v>-99.8</v>
      </c>
      <c r="R3083" s="1" t="n">
        <v>-150.1</v>
      </c>
      <c r="S3083" s="1" t="n">
        <v>-182.6</v>
      </c>
      <c r="V3083" s="1" t="n">
        <v>-140.9</v>
      </c>
      <c r="Z3083" s="1" t="n">
        <v>-114.3</v>
      </c>
      <c r="AD3083" s="1" t="n">
        <v>-108.2</v>
      </c>
      <c r="AE3083" s="1" t="n">
        <v>-95.2</v>
      </c>
      <c r="AH3083" s="1" t="n">
        <v>-127</v>
      </c>
      <c r="AI3083" s="1" t="n">
        <v>-105.7</v>
      </c>
      <c r="AJ3083" s="1" t="n">
        <v>-110.9</v>
      </c>
      <c r="AL3083" s="1" t="n">
        <v>-134.3</v>
      </c>
      <c r="AM3083" s="1" t="n">
        <v>-113.8</v>
      </c>
      <c r="AN3083" s="1" t="n">
        <v>-79</v>
      </c>
      <c r="AO3083" s="1" t="n">
        <v>-108.4</v>
      </c>
      <c r="AP3083" s="1" t="n">
        <v>-131.4</v>
      </c>
      <c r="AQ3083" s="1" t="n">
        <v>-102.2</v>
      </c>
      <c r="AR3083" s="1" t="n">
        <v>135.5</v>
      </c>
      <c r="AS3083" s="1" t="n">
        <v>260.2</v>
      </c>
      <c r="AT3083" s="1" t="n">
        <v>169.7</v>
      </c>
      <c r="AU3083" s="1" t="n">
        <v>4148</v>
      </c>
      <c r="AV3083" s="1" t="n">
        <v>197.85</v>
      </c>
      <c r="AW3083" s="1" t="n">
        <v>4565</v>
      </c>
      <c r="AX3083" s="4" t="n">
        <f aca="false">AVERAGE(G3083:M3083)</f>
        <v>-128.528571428571</v>
      </c>
      <c r="AY3083" s="4" t="n">
        <f aca="false">CONFIDENCE(0.05,STDEV(G3083:M3083),7)</f>
        <v>14.0231680508432</v>
      </c>
    </row>
    <row r="3084" customFormat="false" ht="11.25" hidden="false" customHeight="false" outlineLevel="0" collapsed="false">
      <c r="A3084" s="1" t="n">
        <v>4021</v>
      </c>
      <c r="B3084" s="1" t="s">
        <v>9256</v>
      </c>
      <c r="C3084" s="1" t="s">
        <v>9257</v>
      </c>
      <c r="D3084" s="1" t="s">
        <v>9258</v>
      </c>
      <c r="E3084" s="1" t="n">
        <v>151.7</v>
      </c>
      <c r="F3084" s="1" t="n">
        <v>355.3</v>
      </c>
      <c r="G3084" s="1" t="n">
        <f aca="false">AVERAGE(E3084:F3084)</f>
        <v>253.5</v>
      </c>
      <c r="H3084" s="1" t="n">
        <v>4.3</v>
      </c>
      <c r="I3084" s="1" t="n">
        <v>50.1</v>
      </c>
      <c r="J3084" s="1" t="n">
        <v>167.2</v>
      </c>
      <c r="K3084" s="1" t="n">
        <v>214.6</v>
      </c>
      <c r="L3084" s="1" t="n">
        <v>306.1</v>
      </c>
      <c r="M3084" s="1" t="n">
        <v>-78.1</v>
      </c>
      <c r="N3084" s="1" t="n">
        <v>53.5</v>
      </c>
      <c r="R3084" s="1" t="n">
        <v>97</v>
      </c>
      <c r="S3084" s="1" t="n">
        <v>136.1</v>
      </c>
      <c r="V3084" s="1" t="n">
        <v>191.9</v>
      </c>
      <c r="Z3084" s="1" t="n">
        <v>172.4</v>
      </c>
      <c r="AD3084" s="1" t="n">
        <v>263.7</v>
      </c>
      <c r="AE3084" s="1" t="n">
        <v>76.3</v>
      </c>
      <c r="AH3084" s="1" t="n">
        <v>156.5</v>
      </c>
      <c r="AI3084" s="1" t="n">
        <v>116.5</v>
      </c>
      <c r="AJ3084" s="1" t="n">
        <v>101.4</v>
      </c>
      <c r="AL3084" s="1" t="n">
        <v>117.6</v>
      </c>
      <c r="AM3084" s="1" t="n">
        <v>179.6</v>
      </c>
      <c r="AN3084" s="1" t="n">
        <v>172.3</v>
      </c>
      <c r="AO3084" s="1" t="n">
        <v>229.7</v>
      </c>
      <c r="AP3084" s="1" t="n">
        <v>-13.4</v>
      </c>
      <c r="AQ3084" s="1" t="n">
        <v>-16</v>
      </c>
      <c r="AR3084" s="1" t="n">
        <v>197.3</v>
      </c>
      <c r="AS3084" s="1" t="n">
        <v>275.6</v>
      </c>
      <c r="AT3084" s="1" t="n">
        <v>256.9</v>
      </c>
      <c r="AU3084" s="1" t="n">
        <v>4851</v>
      </c>
      <c r="AV3084" s="1" t="n">
        <v>236.45</v>
      </c>
      <c r="AW3084" s="1" t="n">
        <v>4899</v>
      </c>
      <c r="AX3084" s="4" t="n">
        <f aca="false">AVERAGE(G3084:M3084)</f>
        <v>131.1</v>
      </c>
      <c r="AY3084" s="4" t="n">
        <f aca="false">CONFIDENCE(0.05,STDEV(G3084:M3084),7)</f>
        <v>104.889295365104</v>
      </c>
    </row>
    <row r="3085" customFormat="false" ht="11.25" hidden="false" customHeight="false" outlineLevel="0" collapsed="false">
      <c r="A3085" s="1" t="n">
        <v>7111</v>
      </c>
      <c r="B3085" s="1" t="s">
        <v>9259</v>
      </c>
      <c r="C3085" s="1" t="s">
        <v>9260</v>
      </c>
      <c r="D3085" s="1" t="s">
        <v>9261</v>
      </c>
      <c r="E3085" s="1" t="n">
        <v>0</v>
      </c>
      <c r="F3085" s="1" t="n">
        <v>32.1</v>
      </c>
      <c r="G3085" s="1" t="n">
        <f aca="false">AVERAGE(E3085:F3085)</f>
        <v>16.05</v>
      </c>
      <c r="H3085" s="1" t="n">
        <v>-23.8</v>
      </c>
      <c r="I3085" s="1" t="n">
        <v>-12.3</v>
      </c>
      <c r="J3085" s="1" t="n">
        <v>-21</v>
      </c>
      <c r="K3085" s="1" t="n">
        <v>8.4</v>
      </c>
      <c r="L3085" s="1" t="n">
        <v>5.3</v>
      </c>
      <c r="M3085" s="1" t="n">
        <v>-44</v>
      </c>
      <c r="N3085" s="1" t="n">
        <v>-12.9</v>
      </c>
      <c r="R3085" s="1" t="n">
        <v>-4.1</v>
      </c>
      <c r="S3085" s="1" t="n">
        <v>-0.7</v>
      </c>
      <c r="V3085" s="1" t="n">
        <v>23.7</v>
      </c>
      <c r="Z3085" s="1" t="n">
        <v>18.8</v>
      </c>
      <c r="AD3085" s="1" t="n">
        <v>4.1</v>
      </c>
      <c r="AE3085" s="1" t="n">
        <v>-31</v>
      </c>
      <c r="AH3085" s="1" t="n">
        <v>-24.7</v>
      </c>
      <c r="AI3085" s="1" t="n">
        <v>-25.3</v>
      </c>
      <c r="AJ3085" s="1" t="n">
        <v>-43</v>
      </c>
      <c r="AL3085" s="1" t="n">
        <v>-8.5</v>
      </c>
      <c r="AM3085" s="1" t="n">
        <v>-2.4</v>
      </c>
      <c r="AN3085" s="1" t="n">
        <v>-22.7</v>
      </c>
      <c r="AO3085" s="1" t="n">
        <v>-27</v>
      </c>
      <c r="AP3085" s="1" t="n">
        <v>-1.7</v>
      </c>
      <c r="AQ3085" s="1" t="n">
        <v>6.3</v>
      </c>
      <c r="AR3085" s="1" t="n">
        <v>-1.2</v>
      </c>
      <c r="AS3085" s="1" t="n">
        <v>-4.8</v>
      </c>
      <c r="AT3085" s="1" t="n">
        <v>-1.7</v>
      </c>
      <c r="AU3085" s="1" t="n">
        <v>2069</v>
      </c>
      <c r="AV3085" s="1" t="n">
        <v>-3</v>
      </c>
      <c r="AW3085" s="1" t="n">
        <v>1873</v>
      </c>
      <c r="AX3085" s="4" t="n">
        <f aca="false">AVERAGE(G3085:M3085)</f>
        <v>-10.1928571428571</v>
      </c>
      <c r="AY3085" s="4" t="n">
        <f aca="false">CONFIDENCE(0.05,STDEV(G3085:M3085),7)</f>
        <v>15.7835556761116</v>
      </c>
    </row>
    <row r="3086" customFormat="false" ht="11.25" hidden="false" customHeight="false" outlineLevel="0" collapsed="false">
      <c r="A3086" s="1" t="n">
        <v>5101</v>
      </c>
      <c r="B3086" s="1" t="s">
        <v>9262</v>
      </c>
      <c r="C3086" s="1" t="s">
        <v>9263</v>
      </c>
      <c r="D3086" s="1" t="s">
        <v>9264</v>
      </c>
      <c r="E3086" s="1" t="n">
        <v>-562.1</v>
      </c>
      <c r="F3086" s="1" t="n">
        <v>-134.9</v>
      </c>
      <c r="G3086" s="1" t="n">
        <f aca="false">AVERAGE(E3086:F3086)</f>
        <v>-348.5</v>
      </c>
      <c r="H3086" s="1" t="n">
        <v>-76.8</v>
      </c>
      <c r="I3086" s="1" t="n">
        <v>-457.9</v>
      </c>
      <c r="J3086" s="1" t="n">
        <v>-13.8</v>
      </c>
      <c r="K3086" s="1" t="n">
        <v>-452.5</v>
      </c>
      <c r="L3086" s="1" t="n">
        <v>-106.3</v>
      </c>
      <c r="M3086" s="1" t="n">
        <v>-255.5</v>
      </c>
      <c r="N3086" s="1" t="n">
        <v>-87.1</v>
      </c>
      <c r="R3086" s="1" t="n">
        <v>-284.6</v>
      </c>
      <c r="S3086" s="1" t="n">
        <v>-15.3</v>
      </c>
      <c r="V3086" s="1" t="n">
        <v>-254.8</v>
      </c>
      <c r="Z3086" s="1" t="n">
        <v>-51.9</v>
      </c>
      <c r="AD3086" s="1" t="n">
        <v>-251.9</v>
      </c>
      <c r="AE3086" s="1" t="n">
        <v>-226.9</v>
      </c>
      <c r="AH3086" s="1" t="n">
        <v>-504.5</v>
      </c>
      <c r="AI3086" s="1" t="n">
        <v>16.4</v>
      </c>
      <c r="AJ3086" s="1" t="n">
        <v>-388.5</v>
      </c>
      <c r="AL3086" s="1" t="n">
        <v>-342.2</v>
      </c>
      <c r="AM3086" s="1" t="n">
        <v>-168.6</v>
      </c>
      <c r="AN3086" s="1" t="n">
        <v>-363.9</v>
      </c>
      <c r="AO3086" s="1" t="n">
        <v>-114.3</v>
      </c>
      <c r="AP3086" s="1" t="n">
        <v>-88.2</v>
      </c>
      <c r="AQ3086" s="1" t="n">
        <v>96.3</v>
      </c>
      <c r="AR3086" s="1" t="n">
        <v>49.3</v>
      </c>
      <c r="AS3086" s="1" t="n">
        <v>367.8</v>
      </c>
      <c r="AT3086" s="1" t="n">
        <v>101.1</v>
      </c>
      <c r="AU3086" s="1" t="n">
        <v>3398</v>
      </c>
      <c r="AV3086" s="1" t="n">
        <v>208.55</v>
      </c>
      <c r="AW3086" s="1" t="n">
        <v>4668</v>
      </c>
      <c r="AX3086" s="4" t="n">
        <f aca="false">AVERAGE(G3086:M3086)</f>
        <v>-244.471428571429</v>
      </c>
      <c r="AY3086" s="4" t="n">
        <f aca="false">CONFIDENCE(0.05,STDEV(G3086:M3086),7)</f>
        <v>135.313097253984</v>
      </c>
    </row>
    <row r="3087" customFormat="false" ht="11.25" hidden="false" customHeight="false" outlineLevel="0" collapsed="false">
      <c r="A3087" s="1" t="n">
        <v>3015</v>
      </c>
      <c r="B3087" s="1" t="s">
        <v>9265</v>
      </c>
      <c r="C3087" s="1" t="s">
        <v>9266</v>
      </c>
      <c r="D3087" s="1" t="s">
        <v>9267</v>
      </c>
      <c r="E3087" s="1" t="n">
        <v>-86.7</v>
      </c>
      <c r="F3087" s="1" t="n">
        <v>-74.9</v>
      </c>
      <c r="G3087" s="1" t="n">
        <f aca="false">AVERAGE(E3087:F3087)</f>
        <v>-80.8</v>
      </c>
      <c r="H3087" s="1" t="n">
        <v>6</v>
      </c>
      <c r="I3087" s="1" t="n">
        <v>-421.9</v>
      </c>
      <c r="J3087" s="1" t="n">
        <v>-298.5</v>
      </c>
      <c r="K3087" s="1" t="n">
        <v>-198.9</v>
      </c>
      <c r="L3087" s="1" t="n">
        <v>-49.2</v>
      </c>
      <c r="M3087" s="1" t="n">
        <v>-141.5</v>
      </c>
      <c r="N3087" s="1" t="n">
        <v>-80.3</v>
      </c>
      <c r="R3087" s="1" t="n">
        <v>-189.7</v>
      </c>
      <c r="S3087" s="1" t="n">
        <v>-245.2</v>
      </c>
      <c r="V3087" s="1" t="n">
        <v>-351.2</v>
      </c>
      <c r="Z3087" s="1" t="n">
        <v>-240.9</v>
      </c>
      <c r="AD3087" s="1" t="n">
        <v>-86.7</v>
      </c>
      <c r="AE3087" s="1" t="n">
        <v>-43.6</v>
      </c>
      <c r="AH3087" s="1" t="n">
        <v>-345.1</v>
      </c>
      <c r="AI3087" s="1" t="n">
        <v>-288.5</v>
      </c>
      <c r="AJ3087" s="1" t="n">
        <v>-161</v>
      </c>
      <c r="AL3087" s="1" t="n">
        <v>-107.8</v>
      </c>
      <c r="AM3087" s="1" t="n">
        <v>-39.8</v>
      </c>
      <c r="AN3087" s="1" t="n">
        <v>-50.3</v>
      </c>
      <c r="AO3087" s="1" t="n">
        <v>-4.2</v>
      </c>
      <c r="AP3087" s="1" t="n">
        <v>-10.5</v>
      </c>
      <c r="AQ3087" s="1" t="n">
        <v>36.6</v>
      </c>
      <c r="AR3087" s="1" t="n">
        <v>-256.6</v>
      </c>
      <c r="AS3087" s="1" t="n">
        <v>-292.6</v>
      </c>
      <c r="AT3087" s="1" t="n">
        <v>-326.4</v>
      </c>
      <c r="AU3087" s="1" t="n">
        <v>374</v>
      </c>
      <c r="AV3087" s="1" t="n">
        <v>-274.6</v>
      </c>
      <c r="AW3087" s="1" t="n">
        <v>298</v>
      </c>
      <c r="AX3087" s="4" t="n">
        <f aca="false">AVERAGE(G3087:M3087)</f>
        <v>-169.257142857143</v>
      </c>
      <c r="AY3087" s="4" t="n">
        <f aca="false">CONFIDENCE(0.05,STDEV(G3087:M3087),7)</f>
        <v>111.174950927807</v>
      </c>
    </row>
    <row r="3088" customFormat="false" ht="11.25" hidden="false" customHeight="false" outlineLevel="0" collapsed="false">
      <c r="A3088" s="1" t="n">
        <v>575</v>
      </c>
      <c r="B3088" s="1" t="s">
        <v>9268</v>
      </c>
      <c r="C3088" s="1" t="s">
        <v>9269</v>
      </c>
      <c r="D3088" s="1" t="s">
        <v>9270</v>
      </c>
      <c r="E3088" s="1" t="n">
        <v>430.1</v>
      </c>
      <c r="F3088" s="1" t="n">
        <v>70.8</v>
      </c>
      <c r="G3088" s="1" t="n">
        <f aca="false">AVERAGE(E3088:F3088)</f>
        <v>250.45</v>
      </c>
      <c r="H3088" s="1" t="n">
        <v>371.9</v>
      </c>
      <c r="I3088" s="1" t="n">
        <v>945.6</v>
      </c>
      <c r="J3088" s="1" t="n">
        <v>640.9</v>
      </c>
      <c r="K3088" s="1" t="n">
        <v>564</v>
      </c>
      <c r="L3088" s="1" t="n">
        <v>-7.6</v>
      </c>
      <c r="M3088" s="1" t="n">
        <v>592.5</v>
      </c>
      <c r="N3088" s="1" t="n">
        <v>160.5</v>
      </c>
      <c r="R3088" s="1" t="n">
        <v>472.2</v>
      </c>
      <c r="S3088" s="1" t="n">
        <v>279.2</v>
      </c>
      <c r="V3088" s="1" t="n">
        <v>152.8</v>
      </c>
      <c r="Z3088" s="1" t="n">
        <v>170.5</v>
      </c>
      <c r="AD3088" s="1" t="n">
        <v>270.2</v>
      </c>
      <c r="AE3088" s="1" t="n">
        <v>-66.2</v>
      </c>
      <c r="AH3088" s="1" t="n">
        <v>427.7</v>
      </c>
      <c r="AI3088" s="1" t="n">
        <v>133</v>
      </c>
      <c r="AJ3088" s="1" t="n">
        <v>184.2</v>
      </c>
      <c r="AL3088" s="1" t="n">
        <v>513.7</v>
      </c>
      <c r="AM3088" s="1" t="n">
        <v>349.5</v>
      </c>
      <c r="AN3088" s="1" t="n">
        <v>-15.6</v>
      </c>
      <c r="AO3088" s="1" t="n">
        <v>-95.9</v>
      </c>
      <c r="AP3088" s="1" t="n">
        <v>117.2</v>
      </c>
      <c r="AQ3088" s="1" t="n">
        <v>127.4</v>
      </c>
      <c r="AR3088" s="1" t="n">
        <v>555.8</v>
      </c>
      <c r="AS3088" s="1" t="n">
        <v>346.8</v>
      </c>
      <c r="AT3088" s="1" t="n">
        <v>764.6</v>
      </c>
      <c r="AU3088" s="1" t="n">
        <v>6427</v>
      </c>
      <c r="AV3088" s="1" t="n">
        <v>451.3</v>
      </c>
      <c r="AW3088" s="1" t="n">
        <v>5910</v>
      </c>
      <c r="AX3088" s="4" t="n">
        <f aca="false">AVERAGE(G3088:M3088)</f>
        <v>479.678571428571</v>
      </c>
      <c r="AY3088" s="4" t="n">
        <f aca="false">CONFIDENCE(0.05,STDEV(G3088:M3088),7)</f>
        <v>227.227911707342</v>
      </c>
    </row>
    <row r="3089" customFormat="false" ht="11.25" hidden="false" customHeight="false" outlineLevel="0" collapsed="false">
      <c r="A3089" s="1" t="n">
        <v>923</v>
      </c>
      <c r="B3089" s="1" t="s">
        <v>9271</v>
      </c>
      <c r="C3089" s="1" t="s">
        <v>9272</v>
      </c>
      <c r="D3089" s="1" t="s">
        <v>9273</v>
      </c>
      <c r="E3089" s="1" t="n">
        <v>10.6</v>
      </c>
      <c r="F3089" s="1" t="n">
        <v>-24.8</v>
      </c>
      <c r="G3089" s="1" t="n">
        <f aca="false">AVERAGE(E3089:F3089)</f>
        <v>-7.1</v>
      </c>
      <c r="H3089" s="1" t="n">
        <v>-15.7</v>
      </c>
      <c r="I3089" s="1" t="n">
        <v>10.1</v>
      </c>
      <c r="J3089" s="1" t="n">
        <v>-24.2</v>
      </c>
      <c r="K3089" s="1" t="n">
        <v>-44.1</v>
      </c>
      <c r="L3089" s="1" t="n">
        <v>67.4</v>
      </c>
      <c r="M3089" s="1" t="n">
        <v>-6.3</v>
      </c>
      <c r="N3089" s="1" t="n">
        <v>-21.5</v>
      </c>
      <c r="R3089" s="1" t="n">
        <v>37</v>
      </c>
      <c r="S3089" s="1" t="n">
        <v>-18.4</v>
      </c>
      <c r="V3089" s="1" t="n">
        <v>2.3</v>
      </c>
      <c r="Z3089" s="1" t="n">
        <v>-13.5</v>
      </c>
      <c r="AD3089" s="1" t="n">
        <v>-15.1</v>
      </c>
      <c r="AE3089" s="1" t="n">
        <v>31.6</v>
      </c>
      <c r="AH3089" s="1" t="n">
        <v>-45.5</v>
      </c>
      <c r="AI3089" s="1" t="n">
        <v>-51</v>
      </c>
      <c r="AJ3089" s="1" t="n">
        <v>-19</v>
      </c>
      <c r="AL3089" s="1" t="n">
        <v>-6</v>
      </c>
      <c r="AM3089" s="1" t="n">
        <v>187.5</v>
      </c>
      <c r="AN3089" s="1" t="n">
        <v>45.2</v>
      </c>
      <c r="AO3089" s="1" t="n">
        <v>40.6</v>
      </c>
      <c r="AP3089" s="1" t="n">
        <v>83.7</v>
      </c>
      <c r="AQ3089" s="1" t="n">
        <v>75.4</v>
      </c>
      <c r="AR3089" s="1" t="n">
        <v>-19.9</v>
      </c>
      <c r="AS3089" s="1" t="n">
        <v>-38</v>
      </c>
      <c r="AT3089" s="1" t="n">
        <v>-17.7</v>
      </c>
      <c r="AU3089" s="1" t="n">
        <v>1829</v>
      </c>
      <c r="AV3089" s="1" t="n">
        <v>-28.95</v>
      </c>
      <c r="AW3089" s="1" t="n">
        <v>1485</v>
      </c>
      <c r="AX3089" s="4" t="n">
        <f aca="false">AVERAGE(G3089:M3089)</f>
        <v>-2.84285714285714</v>
      </c>
      <c r="AY3089" s="4" t="n">
        <f aca="false">CONFIDENCE(0.05,STDEV(G3089:M3089),7)</f>
        <v>26.1128441680093</v>
      </c>
    </row>
    <row r="3090" customFormat="false" ht="11.25" hidden="false" customHeight="false" outlineLevel="0" collapsed="false">
      <c r="A3090" s="1" t="n">
        <v>5541</v>
      </c>
      <c r="B3090" s="1" t="s">
        <v>9274</v>
      </c>
      <c r="C3090" s="1" t="s">
        <v>9275</v>
      </c>
      <c r="D3090" s="1" t="s">
        <v>9276</v>
      </c>
      <c r="E3090" s="1" t="n">
        <v>-300.9</v>
      </c>
      <c r="F3090" s="1" t="n">
        <v>-91.7</v>
      </c>
      <c r="G3090" s="1" t="n">
        <f aca="false">AVERAGE(E3090:F3090)</f>
        <v>-196.3</v>
      </c>
      <c r="H3090" s="1" t="n">
        <v>-306.4</v>
      </c>
      <c r="I3090" s="1" t="n">
        <v>-139.5</v>
      </c>
      <c r="J3090" s="1" t="n">
        <v>-427.7</v>
      </c>
      <c r="K3090" s="1" t="n">
        <v>-337.1</v>
      </c>
      <c r="L3090" s="1" t="n">
        <v>-289.8</v>
      </c>
      <c r="M3090" s="1" t="n">
        <v>-217</v>
      </c>
      <c r="N3090" s="1" t="n">
        <v>-182.8</v>
      </c>
      <c r="R3090" s="1" t="n">
        <v>-323.6</v>
      </c>
      <c r="S3090" s="1" t="n">
        <v>-398.9</v>
      </c>
      <c r="V3090" s="1" t="n">
        <v>-324.8</v>
      </c>
      <c r="Z3090" s="1" t="n">
        <v>-174.5</v>
      </c>
      <c r="AD3090" s="1" t="n">
        <v>-335.1</v>
      </c>
      <c r="AE3090" s="1" t="n">
        <v>-212.5</v>
      </c>
      <c r="AH3090" s="1" t="n">
        <v>-277.4</v>
      </c>
      <c r="AI3090" s="1" t="n">
        <v>-122.2</v>
      </c>
      <c r="AJ3090" s="1" t="n">
        <v>-249.9</v>
      </c>
      <c r="AL3090" s="1" t="n">
        <v>-248</v>
      </c>
      <c r="AM3090" s="1" t="n">
        <v>-315.5</v>
      </c>
      <c r="AN3090" s="1" t="n">
        <v>-248.8</v>
      </c>
      <c r="AO3090" s="1" t="n">
        <v>-369.3</v>
      </c>
      <c r="AP3090" s="1" t="n">
        <v>-525.7</v>
      </c>
      <c r="AQ3090" s="1" t="n">
        <v>-344.6</v>
      </c>
      <c r="AR3090" s="1" t="n">
        <v>273.3</v>
      </c>
      <c r="AS3090" s="1" t="n">
        <v>260.5</v>
      </c>
      <c r="AT3090" s="1" t="n">
        <v>293.6</v>
      </c>
      <c r="AU3090" s="1" t="n">
        <v>5097</v>
      </c>
      <c r="AV3090" s="1" t="n">
        <v>266.9</v>
      </c>
      <c r="AW3090" s="1" t="n">
        <v>5118</v>
      </c>
      <c r="AX3090" s="4" t="n">
        <f aca="false">AVERAGE(G3090:M3090)</f>
        <v>-273.4</v>
      </c>
      <c r="AY3090" s="4" t="n">
        <f aca="false">CONFIDENCE(0.05,STDEV(G3090:M3090),7)</f>
        <v>71.7456461863673</v>
      </c>
    </row>
    <row r="3091" customFormat="false" ht="11.25" hidden="false" customHeight="false" outlineLevel="0" collapsed="false">
      <c r="A3091" s="1" t="n">
        <v>57</v>
      </c>
      <c r="B3091" s="1" t="s">
        <v>9277</v>
      </c>
      <c r="C3091" s="1" t="s">
        <v>9278</v>
      </c>
      <c r="D3091" s="1" t="s">
        <v>9279</v>
      </c>
      <c r="E3091" s="1" t="n">
        <v>-124.6</v>
      </c>
      <c r="F3091" s="1" t="n">
        <v>-57.6</v>
      </c>
      <c r="G3091" s="1" t="n">
        <f aca="false">AVERAGE(E3091:F3091)</f>
        <v>-91.1</v>
      </c>
      <c r="H3091" s="1" t="n">
        <v>-54.6</v>
      </c>
      <c r="I3091" s="1" t="n">
        <v>-71.2</v>
      </c>
      <c r="J3091" s="1" t="n">
        <v>-88.1</v>
      </c>
      <c r="K3091" s="1" t="n">
        <v>-71.7</v>
      </c>
      <c r="L3091" s="1" t="n">
        <v>-89.8</v>
      </c>
      <c r="M3091" s="1" t="n">
        <v>-36</v>
      </c>
      <c r="N3091" s="1" t="n">
        <v>-55</v>
      </c>
      <c r="R3091" s="1" t="n">
        <v>-67.1</v>
      </c>
      <c r="S3091" s="1" t="n">
        <v>-81.1</v>
      </c>
      <c r="V3091" s="1" t="n">
        <v>-70.5</v>
      </c>
      <c r="Z3091" s="1" t="n">
        <v>-41</v>
      </c>
      <c r="AD3091" s="1" t="n">
        <v>-69.3</v>
      </c>
      <c r="AE3091" s="1" t="n">
        <v>-42</v>
      </c>
      <c r="AH3091" s="1" t="n">
        <v>-67.4</v>
      </c>
      <c r="AI3091" s="1" t="n">
        <v>-104.6</v>
      </c>
      <c r="AJ3091" s="1" t="n">
        <v>-77.8</v>
      </c>
      <c r="AL3091" s="1" t="n">
        <v>-62.8</v>
      </c>
      <c r="AM3091" s="1" t="n">
        <v>-31.7</v>
      </c>
      <c r="AN3091" s="1" t="n">
        <v>-82.8</v>
      </c>
      <c r="AO3091" s="1" t="n">
        <v>-61.8</v>
      </c>
      <c r="AP3091" s="1" t="n">
        <v>-65.4</v>
      </c>
      <c r="AQ3091" s="1" t="n">
        <v>-58.1</v>
      </c>
      <c r="AR3091" s="1" t="n">
        <v>-44.4</v>
      </c>
      <c r="AS3091" s="1" t="n">
        <v>-51.5</v>
      </c>
      <c r="AT3091" s="1" t="n">
        <v>-67.1</v>
      </c>
      <c r="AU3091" s="1" t="n">
        <v>1346</v>
      </c>
      <c r="AV3091" s="1" t="n">
        <v>-47.95</v>
      </c>
      <c r="AW3091" s="1" t="n">
        <v>1296</v>
      </c>
      <c r="AX3091" s="4" t="n">
        <f aca="false">AVERAGE(G3091:M3091)</f>
        <v>-71.7857142857143</v>
      </c>
      <c r="AY3091" s="4" t="n">
        <f aca="false">CONFIDENCE(0.05,STDEV(G3091:M3091),7)</f>
        <v>15.2420277057888</v>
      </c>
    </row>
    <row r="3092" customFormat="false" ht="11.25" hidden="false" customHeight="false" outlineLevel="0" collapsed="false">
      <c r="A3092" s="1" t="n">
        <v>4550</v>
      </c>
      <c r="B3092" s="1" t="s">
        <v>9280</v>
      </c>
      <c r="C3092" s="1" t="s">
        <v>9281</v>
      </c>
      <c r="D3092" s="1" t="s">
        <v>9282</v>
      </c>
      <c r="E3092" s="1" t="n">
        <v>-16.3</v>
      </c>
      <c r="F3092" s="1" t="n">
        <v>-88.5</v>
      </c>
      <c r="G3092" s="1" t="n">
        <f aca="false">AVERAGE(E3092:F3092)</f>
        <v>-52.4</v>
      </c>
      <c r="H3092" s="1" t="n">
        <v>-76</v>
      </c>
      <c r="I3092" s="1" t="n">
        <v>-95.6</v>
      </c>
      <c r="J3092" s="1" t="n">
        <v>-99.6</v>
      </c>
      <c r="K3092" s="1" t="n">
        <v>-21.2</v>
      </c>
      <c r="L3092" s="1" t="n">
        <v>-158.5</v>
      </c>
      <c r="M3092" s="1" t="n">
        <v>-45.3</v>
      </c>
      <c r="N3092" s="1" t="n">
        <v>-56.8</v>
      </c>
      <c r="R3092" s="1" t="n">
        <v>-101.8</v>
      </c>
      <c r="S3092" s="1" t="n">
        <v>-48.2</v>
      </c>
      <c r="V3092" s="1" t="n">
        <v>-76.8</v>
      </c>
      <c r="Z3092" s="1" t="n">
        <v>-132.6</v>
      </c>
      <c r="AD3092" s="1" t="n">
        <v>-107.4</v>
      </c>
      <c r="AE3092" s="1" t="n">
        <v>-72.2</v>
      </c>
      <c r="AH3092" s="1" t="n">
        <v>-59.5</v>
      </c>
      <c r="AI3092" s="1" t="n">
        <v>-6.2</v>
      </c>
      <c r="AJ3092" s="1" t="n">
        <v>-80.4</v>
      </c>
      <c r="AL3092" s="1" t="n">
        <v>-109</v>
      </c>
      <c r="AM3092" s="1" t="n">
        <v>-93.2</v>
      </c>
      <c r="AN3092" s="1" t="n">
        <v>-19.9</v>
      </c>
      <c r="AO3092" s="1" t="n">
        <v>-70.4</v>
      </c>
      <c r="AP3092" s="1" t="n">
        <v>-142.5</v>
      </c>
      <c r="AQ3092" s="1" t="n">
        <v>-126</v>
      </c>
      <c r="AR3092" s="1" t="n">
        <v>-98.4</v>
      </c>
      <c r="AS3092" s="1" t="n">
        <v>-115.5</v>
      </c>
      <c r="AT3092" s="1" t="n">
        <v>-129.3</v>
      </c>
      <c r="AU3092" s="1" t="n">
        <v>987</v>
      </c>
      <c r="AV3092" s="1" t="n">
        <v>-106.95</v>
      </c>
      <c r="AW3092" s="1" t="n">
        <v>842</v>
      </c>
      <c r="AX3092" s="4" t="n">
        <f aca="false">AVERAGE(G3092:M3092)</f>
        <v>-78.3714285714286</v>
      </c>
      <c r="AY3092" s="4" t="n">
        <f aca="false">CONFIDENCE(0.05,STDEV(G3092:M3092),7)</f>
        <v>33.4187397453001</v>
      </c>
    </row>
    <row r="3093" customFormat="false" ht="11.25" hidden="false" customHeight="false" outlineLevel="0" collapsed="false">
      <c r="A3093" s="1" t="n">
        <v>6167</v>
      </c>
      <c r="B3093" s="1" t="s">
        <v>9283</v>
      </c>
      <c r="C3093" s="1" t="s">
        <v>9284</v>
      </c>
      <c r="D3093" s="1" t="s">
        <v>9285</v>
      </c>
      <c r="E3093" s="1" t="n">
        <v>141.3</v>
      </c>
      <c r="F3093" s="1" t="n">
        <v>33.8</v>
      </c>
      <c r="G3093" s="1" t="n">
        <f aca="false">AVERAGE(E3093:F3093)</f>
        <v>87.55</v>
      </c>
      <c r="H3093" s="1" t="n">
        <v>115.3</v>
      </c>
      <c r="I3093" s="1" t="n">
        <v>111.4</v>
      </c>
      <c r="J3093" s="1" t="n">
        <v>120.3</v>
      </c>
      <c r="K3093" s="1" t="n">
        <v>65</v>
      </c>
      <c r="L3093" s="1" t="n">
        <v>133.4</v>
      </c>
      <c r="M3093" s="1" t="n">
        <v>79.4</v>
      </c>
      <c r="N3093" s="1" t="n">
        <v>59.6</v>
      </c>
      <c r="R3093" s="1" t="n">
        <v>100.1</v>
      </c>
      <c r="S3093" s="1" t="n">
        <v>79.4</v>
      </c>
      <c r="V3093" s="1" t="n">
        <v>107.8</v>
      </c>
      <c r="Z3093" s="1" t="n">
        <v>105.1</v>
      </c>
      <c r="AD3093" s="1" t="n">
        <v>279.2</v>
      </c>
      <c r="AE3093" s="1" t="n">
        <v>53.4</v>
      </c>
      <c r="AH3093" s="1" t="n">
        <v>120.1</v>
      </c>
      <c r="AI3093" s="1" t="n">
        <v>86.3</v>
      </c>
      <c r="AJ3093" s="1" t="n">
        <v>122.8</v>
      </c>
      <c r="AL3093" s="1" t="n">
        <v>57.3</v>
      </c>
      <c r="AM3093" s="1" t="n">
        <v>316.5</v>
      </c>
      <c r="AN3093" s="1" t="n">
        <v>83.6</v>
      </c>
      <c r="AO3093" s="1" t="n">
        <v>65.8</v>
      </c>
      <c r="AP3093" s="1" t="n">
        <v>365.8</v>
      </c>
      <c r="AQ3093" s="1" t="n">
        <v>335.3</v>
      </c>
      <c r="AR3093" s="1" t="n">
        <v>-379.9</v>
      </c>
      <c r="AS3093" s="1" t="n">
        <v>-386.7</v>
      </c>
      <c r="AT3093" s="1" t="n">
        <v>-206.4</v>
      </c>
      <c r="AU3093" s="1" t="n">
        <v>666</v>
      </c>
      <c r="AV3093" s="1" t="n">
        <v>-383.3</v>
      </c>
      <c r="AW3093" s="1" t="n">
        <v>147</v>
      </c>
      <c r="AX3093" s="4" t="n">
        <f aca="false">AVERAGE(G3093:M3093)</f>
        <v>101.764285714286</v>
      </c>
      <c r="AY3093" s="4" t="n">
        <f aca="false">CONFIDENCE(0.05,STDEV(G3093:M3093),7)</f>
        <v>18.3319722139371</v>
      </c>
    </row>
    <row r="3094" customFormat="false" ht="11.25" hidden="false" customHeight="false" outlineLevel="0" collapsed="false">
      <c r="A3094" s="1" t="n">
        <v>6049</v>
      </c>
      <c r="B3094" s="1" t="s">
        <v>9286</v>
      </c>
      <c r="C3094" s="1" t="s">
        <v>9287</v>
      </c>
      <c r="D3094" s="1" t="s">
        <v>9288</v>
      </c>
      <c r="E3094" s="1" t="n">
        <v>69.8</v>
      </c>
      <c r="F3094" s="1" t="n">
        <v>64.5</v>
      </c>
      <c r="G3094" s="1" t="n">
        <f aca="false">AVERAGE(E3094:F3094)</f>
        <v>67.15</v>
      </c>
      <c r="H3094" s="1" t="n">
        <v>-192.6</v>
      </c>
      <c r="I3094" s="1" t="n">
        <v>-165.6</v>
      </c>
      <c r="J3094" s="1" t="n">
        <v>-85.1</v>
      </c>
      <c r="K3094" s="1" t="n">
        <v>-117.2</v>
      </c>
      <c r="L3094" s="1" t="n">
        <v>31</v>
      </c>
      <c r="M3094" s="1" t="n">
        <v>-136.5</v>
      </c>
      <c r="N3094" s="1" t="n">
        <v>-110.6</v>
      </c>
      <c r="R3094" s="1" t="n">
        <v>-141.3</v>
      </c>
      <c r="S3094" s="1" t="n">
        <v>-128.8</v>
      </c>
      <c r="V3094" s="1" t="n">
        <v>-82.8</v>
      </c>
      <c r="Z3094" s="1" t="n">
        <v>-186.5</v>
      </c>
      <c r="AD3094" s="1" t="n">
        <v>-160.5</v>
      </c>
      <c r="AE3094" s="1" t="n">
        <v>6</v>
      </c>
      <c r="AH3094" s="1" t="n">
        <v>-71.1</v>
      </c>
      <c r="AI3094" s="1" t="n">
        <v>-146.8</v>
      </c>
      <c r="AJ3094" s="1" t="n">
        <v>-153.5</v>
      </c>
      <c r="AL3094" s="1" t="n">
        <v>-145.8</v>
      </c>
      <c r="AM3094" s="1" t="n">
        <v>-132.5</v>
      </c>
      <c r="AN3094" s="1" t="n">
        <v>-60.3</v>
      </c>
      <c r="AO3094" s="1" t="n">
        <v>-45.1</v>
      </c>
      <c r="AP3094" s="1" t="n">
        <v>-21.1</v>
      </c>
      <c r="AQ3094" s="1" t="n">
        <v>-164</v>
      </c>
      <c r="AR3094" s="1" t="n">
        <v>2232.6</v>
      </c>
      <c r="AS3094" s="1" t="n">
        <v>2318.5</v>
      </c>
      <c r="AT3094" s="1" t="n">
        <v>2829.2</v>
      </c>
      <c r="AU3094" s="1" t="n">
        <v>6931</v>
      </c>
      <c r="AV3094" s="1" t="n">
        <v>2275.55</v>
      </c>
      <c r="AW3094" s="1" t="n">
        <v>6897</v>
      </c>
      <c r="AX3094" s="4" t="n">
        <f aca="false">AVERAGE(G3094:M3094)</f>
        <v>-85.55</v>
      </c>
      <c r="AY3094" s="4" t="n">
        <f aca="false">CONFIDENCE(0.05,STDEV(G3094:M3094),7)</f>
        <v>73.0644481631633</v>
      </c>
    </row>
    <row r="3095" customFormat="false" ht="11.25" hidden="false" customHeight="false" outlineLevel="0" collapsed="false">
      <c r="A3095" s="1" t="n">
        <v>5257</v>
      </c>
      <c r="B3095" s="1" t="s">
        <v>9289</v>
      </c>
      <c r="C3095" s="1" t="s">
        <v>9290</v>
      </c>
      <c r="D3095" s="1" t="s">
        <v>9291</v>
      </c>
      <c r="E3095" s="1" t="n">
        <v>-353.5</v>
      </c>
      <c r="F3095" s="1" t="n">
        <v>-227.3</v>
      </c>
      <c r="G3095" s="1" t="n">
        <f aca="false">AVERAGE(E3095:F3095)</f>
        <v>-290.4</v>
      </c>
      <c r="H3095" s="1" t="n">
        <v>-242.5</v>
      </c>
      <c r="I3095" s="1" t="n">
        <v>-359.8</v>
      </c>
      <c r="J3095" s="1" t="n">
        <v>-345.6</v>
      </c>
      <c r="K3095" s="1" t="n">
        <v>-244.2</v>
      </c>
      <c r="L3095" s="1" t="n">
        <v>-325.5</v>
      </c>
      <c r="M3095" s="1" t="n">
        <v>-140.1</v>
      </c>
      <c r="N3095" s="1" t="n">
        <v>-181.4</v>
      </c>
      <c r="R3095" s="1" t="n">
        <v>-174.4</v>
      </c>
      <c r="S3095" s="1" t="n">
        <v>-160.9</v>
      </c>
      <c r="V3095" s="1" t="n">
        <v>-409.2</v>
      </c>
      <c r="Z3095" s="1" t="n">
        <v>-164.3</v>
      </c>
      <c r="AD3095" s="1" t="n">
        <v>-215.1</v>
      </c>
      <c r="AE3095" s="1" t="n">
        <v>-177.4</v>
      </c>
      <c r="AH3095" s="1" t="n">
        <v>-258</v>
      </c>
      <c r="AI3095" s="1" t="n">
        <v>-210.8</v>
      </c>
      <c r="AJ3095" s="1" t="n">
        <v>-216.3</v>
      </c>
      <c r="AL3095" s="1" t="n">
        <v>-163.6</v>
      </c>
      <c r="AM3095" s="1" t="n">
        <v>-127.7</v>
      </c>
      <c r="AN3095" s="1" t="n">
        <v>-122</v>
      </c>
      <c r="AO3095" s="1" t="n">
        <v>-126.9</v>
      </c>
      <c r="AP3095" s="1" t="n">
        <v>-177.8</v>
      </c>
      <c r="AQ3095" s="1" t="n">
        <v>-230.7</v>
      </c>
      <c r="AR3095" s="1" t="n">
        <v>-46.5</v>
      </c>
      <c r="AS3095" s="1" t="n">
        <v>-218.1</v>
      </c>
      <c r="AT3095" s="1" t="n">
        <v>-254</v>
      </c>
      <c r="AU3095" s="1" t="n">
        <v>529</v>
      </c>
      <c r="AV3095" s="1" t="n">
        <v>-132.3</v>
      </c>
      <c r="AW3095" s="1" t="n">
        <v>723</v>
      </c>
      <c r="AX3095" s="4" t="n">
        <f aca="false">AVERAGE(G3095:M3095)</f>
        <v>-278.3</v>
      </c>
      <c r="AY3095" s="4" t="n">
        <f aca="false">CONFIDENCE(0.05,STDEV(G3095:M3095),7)</f>
        <v>56.6515650310382</v>
      </c>
    </row>
    <row r="3096" customFormat="false" ht="11.25" hidden="false" customHeight="false" outlineLevel="0" collapsed="false">
      <c r="A3096" s="1" t="n">
        <v>3545</v>
      </c>
      <c r="B3096" s="1" t="s">
        <v>9292</v>
      </c>
      <c r="C3096" s="1" t="s">
        <v>9293</v>
      </c>
      <c r="D3096" s="1" t="s">
        <v>9294</v>
      </c>
      <c r="E3096" s="1" t="n">
        <v>188.7</v>
      </c>
      <c r="F3096" s="1" t="n">
        <v>-15.1</v>
      </c>
      <c r="G3096" s="1" t="n">
        <f aca="false">AVERAGE(E3096:F3096)</f>
        <v>86.8</v>
      </c>
      <c r="H3096" s="1" t="n">
        <v>220.6</v>
      </c>
      <c r="I3096" s="1" t="n">
        <v>224.4</v>
      </c>
      <c r="J3096" s="1" t="n">
        <v>218.1</v>
      </c>
      <c r="K3096" s="1" t="n">
        <v>92.3</v>
      </c>
      <c r="L3096" s="1" t="n">
        <v>92.2</v>
      </c>
      <c r="M3096" s="1" t="n">
        <v>134.3</v>
      </c>
      <c r="N3096" s="1" t="n">
        <v>248.4</v>
      </c>
      <c r="R3096" s="1" t="n">
        <v>217.6</v>
      </c>
      <c r="S3096" s="1" t="n">
        <v>136.7</v>
      </c>
      <c r="V3096" s="1" t="n">
        <v>97</v>
      </c>
      <c r="Z3096" s="1" t="n">
        <v>71</v>
      </c>
      <c r="AD3096" s="1" t="n">
        <v>139.3</v>
      </c>
      <c r="AE3096" s="1" t="n">
        <v>100.9</v>
      </c>
      <c r="AH3096" s="1" t="n">
        <v>141.8</v>
      </c>
      <c r="AI3096" s="1" t="n">
        <v>132.5</v>
      </c>
      <c r="AJ3096" s="1" t="n">
        <v>147.1</v>
      </c>
      <c r="AL3096" s="1" t="n">
        <v>134.6</v>
      </c>
      <c r="AM3096" s="1" t="n">
        <v>225.1</v>
      </c>
      <c r="AN3096" s="1" t="n">
        <v>267.1</v>
      </c>
      <c r="AO3096" s="1" t="n">
        <v>315.6</v>
      </c>
      <c r="AP3096" s="1" t="n">
        <v>209.8</v>
      </c>
      <c r="AQ3096" s="1" t="n">
        <v>188.5</v>
      </c>
      <c r="AR3096" s="1" t="n">
        <v>91.5</v>
      </c>
      <c r="AS3096" s="1" t="n">
        <v>179.3</v>
      </c>
      <c r="AT3096" s="1" t="n">
        <v>113.2</v>
      </c>
      <c r="AU3096" s="1" t="n">
        <v>3533</v>
      </c>
      <c r="AV3096" s="1" t="n">
        <v>135.4</v>
      </c>
      <c r="AW3096" s="1" t="n">
        <v>3928</v>
      </c>
      <c r="AX3096" s="4" t="n">
        <f aca="false">AVERAGE(G3096:M3096)</f>
        <v>152.671428571429</v>
      </c>
      <c r="AY3096" s="4" t="n">
        <f aca="false">CONFIDENCE(0.05,STDEV(G3096:M3096),7)</f>
        <v>48.7823093412003</v>
      </c>
    </row>
    <row r="3097" customFormat="false" ht="11.25" hidden="false" customHeight="false" outlineLevel="0" collapsed="false">
      <c r="A3097" s="1" t="n">
        <v>1585</v>
      </c>
      <c r="B3097" s="1" t="s">
        <v>9295</v>
      </c>
      <c r="C3097" s="1" t="s">
        <v>9296</v>
      </c>
      <c r="D3097" s="1" t="s">
        <v>9297</v>
      </c>
      <c r="E3097" s="1" t="n">
        <v>1265.4</v>
      </c>
      <c r="F3097" s="1" t="n">
        <v>1074.4</v>
      </c>
      <c r="G3097" s="1" t="n">
        <f aca="false">AVERAGE(E3097:F3097)</f>
        <v>1169.9</v>
      </c>
      <c r="H3097" s="1" t="n">
        <v>566.2</v>
      </c>
      <c r="I3097" s="1" t="n">
        <v>1163.3</v>
      </c>
      <c r="J3097" s="1" t="n">
        <v>903.3</v>
      </c>
      <c r="K3097" s="1" t="n">
        <v>1106.6</v>
      </c>
      <c r="L3097" s="1" t="n">
        <v>945</v>
      </c>
      <c r="M3097" s="1" t="n">
        <v>1923.2</v>
      </c>
      <c r="N3097" s="1" t="n">
        <v>1026.5</v>
      </c>
      <c r="R3097" s="1" t="n">
        <v>879.4</v>
      </c>
      <c r="S3097" s="1" t="n">
        <v>826.4</v>
      </c>
      <c r="V3097" s="1" t="n">
        <v>1172.6</v>
      </c>
      <c r="Z3097" s="1" t="n">
        <v>590.5</v>
      </c>
      <c r="AD3097" s="1" t="n">
        <v>783.8</v>
      </c>
      <c r="AE3097" s="1" t="n">
        <v>715.9</v>
      </c>
      <c r="AH3097" s="1" t="n">
        <v>1349.1</v>
      </c>
      <c r="AI3097" s="1" t="n">
        <v>800.7</v>
      </c>
      <c r="AJ3097" s="1" t="n">
        <v>918</v>
      </c>
      <c r="AL3097" s="1" t="n">
        <v>720.7</v>
      </c>
      <c r="AM3097" s="1" t="n">
        <v>886.5</v>
      </c>
      <c r="AN3097" s="1" t="n">
        <v>865.5</v>
      </c>
      <c r="AO3097" s="1" t="n">
        <v>948.3</v>
      </c>
      <c r="AP3097" s="1" t="n">
        <v>827.4</v>
      </c>
      <c r="AQ3097" s="1" t="n">
        <v>814.3</v>
      </c>
      <c r="AR3097" s="1" t="n">
        <v>863.2</v>
      </c>
      <c r="AS3097" s="1" t="n">
        <v>971.8</v>
      </c>
      <c r="AT3097" s="1" t="n">
        <v>1235.2</v>
      </c>
      <c r="AU3097" s="1" t="n">
        <v>6753</v>
      </c>
      <c r="AV3097" s="1" t="n">
        <v>917.5</v>
      </c>
      <c r="AW3097" s="1" t="n">
        <v>6613</v>
      </c>
      <c r="AX3097" s="4" t="n">
        <f aca="false">AVERAGE(G3097:M3097)</f>
        <v>1111.07142857143</v>
      </c>
      <c r="AY3097" s="4" t="n">
        <f aca="false">CONFIDENCE(0.05,STDEV(G3097:M3097),7)</f>
        <v>307.437346155201</v>
      </c>
    </row>
    <row r="3098" customFormat="false" ht="11.25" hidden="false" customHeight="false" outlineLevel="0" collapsed="false">
      <c r="A3098" s="1" t="n">
        <v>299</v>
      </c>
      <c r="B3098" s="1" t="s">
        <v>9298</v>
      </c>
      <c r="C3098" s="1" t="s">
        <v>9299</v>
      </c>
      <c r="D3098" s="1" t="s">
        <v>9300</v>
      </c>
      <c r="E3098" s="1" t="n">
        <v>-111.2</v>
      </c>
      <c r="F3098" s="1" t="n">
        <v>-65</v>
      </c>
      <c r="G3098" s="1" t="n">
        <f aca="false">AVERAGE(E3098:F3098)</f>
        <v>-88.1</v>
      </c>
      <c r="H3098" s="1" t="n">
        <v>-120.1</v>
      </c>
      <c r="I3098" s="1" t="n">
        <v>-51.3</v>
      </c>
      <c r="J3098" s="1" t="n">
        <v>-138.3</v>
      </c>
      <c r="K3098" s="1" t="n">
        <v>-92.9</v>
      </c>
      <c r="L3098" s="1" t="n">
        <v>-66.2</v>
      </c>
      <c r="M3098" s="1" t="n">
        <v>-96.9</v>
      </c>
      <c r="N3098" s="1" t="n">
        <v>-122</v>
      </c>
      <c r="R3098" s="1" t="n">
        <v>-138.6</v>
      </c>
      <c r="S3098" s="1" t="n">
        <v>-53.3</v>
      </c>
      <c r="V3098" s="1" t="n">
        <v>-58.8</v>
      </c>
      <c r="Z3098" s="1" t="n">
        <v>-59.2</v>
      </c>
      <c r="AD3098" s="1" t="n">
        <v>-113.6</v>
      </c>
      <c r="AE3098" s="1" t="n">
        <v>-97.5</v>
      </c>
      <c r="AH3098" s="1" t="n">
        <v>-158</v>
      </c>
      <c r="AI3098" s="1" t="n">
        <v>-156.6</v>
      </c>
      <c r="AJ3098" s="1" t="n">
        <v>-96.1</v>
      </c>
      <c r="AL3098" s="1" t="n">
        <v>-67.7</v>
      </c>
      <c r="AM3098" s="1" t="n">
        <v>-100.2</v>
      </c>
      <c r="AN3098" s="1" t="n">
        <v>-84.6</v>
      </c>
      <c r="AO3098" s="1" t="n">
        <v>-77.4</v>
      </c>
      <c r="AP3098" s="1" t="n">
        <v>-68.8</v>
      </c>
      <c r="AQ3098" s="1" t="n">
        <v>-62.7</v>
      </c>
      <c r="AR3098" s="1" t="n">
        <v>-75.3</v>
      </c>
      <c r="AS3098" s="1" t="n">
        <v>-42.9</v>
      </c>
      <c r="AT3098" s="1" t="n">
        <v>-102.8</v>
      </c>
      <c r="AU3098" s="1" t="n">
        <v>1132</v>
      </c>
      <c r="AV3098" s="1" t="n">
        <v>-59.1</v>
      </c>
      <c r="AW3098" s="1" t="n">
        <v>1193</v>
      </c>
      <c r="AX3098" s="4" t="n">
        <f aca="false">AVERAGE(G3098:M3098)</f>
        <v>-93.4</v>
      </c>
      <c r="AY3098" s="4" t="n">
        <f aca="false">CONFIDENCE(0.05,STDEV(G3098:M3098),7)</f>
        <v>21.9792037593619</v>
      </c>
    </row>
    <row r="3099" customFormat="false" ht="11.25" hidden="false" customHeight="false" outlineLevel="0" collapsed="false">
      <c r="A3099" s="1" t="n">
        <v>6132</v>
      </c>
      <c r="B3099" s="1" t="s">
        <v>9301</v>
      </c>
      <c r="C3099" s="1" t="s">
        <v>9302</v>
      </c>
      <c r="D3099" s="1" t="s">
        <v>9303</v>
      </c>
      <c r="E3099" s="1" t="n">
        <v>23.8</v>
      </c>
      <c r="F3099" s="1" t="n">
        <v>-91.6</v>
      </c>
      <c r="G3099" s="1" t="n">
        <f aca="false">AVERAGE(E3099:F3099)</f>
        <v>-33.9</v>
      </c>
      <c r="H3099" s="1" t="n">
        <v>45.3</v>
      </c>
      <c r="I3099" s="1" t="n">
        <v>-100.7</v>
      </c>
      <c r="J3099" s="1" t="n">
        <v>38</v>
      </c>
      <c r="K3099" s="1" t="n">
        <v>-17</v>
      </c>
      <c r="L3099" s="1" t="n">
        <v>214.7</v>
      </c>
      <c r="M3099" s="1" t="n">
        <v>75.4</v>
      </c>
      <c r="N3099" s="1" t="n">
        <v>-21.2</v>
      </c>
      <c r="R3099" s="1" t="n">
        <v>-35.1</v>
      </c>
      <c r="S3099" s="1" t="n">
        <v>-47</v>
      </c>
      <c r="V3099" s="1" t="n">
        <v>-34.6</v>
      </c>
      <c r="Z3099" s="1" t="n">
        <v>168.9</v>
      </c>
      <c r="AD3099" s="1" t="n">
        <v>-8.1</v>
      </c>
      <c r="AE3099" s="1" t="n">
        <v>11.8</v>
      </c>
      <c r="AH3099" s="1" t="n">
        <v>-69.3</v>
      </c>
      <c r="AI3099" s="1" t="n">
        <v>-11.9</v>
      </c>
      <c r="AJ3099" s="1" t="n">
        <v>132.7</v>
      </c>
      <c r="AL3099" s="1" t="n">
        <v>-3.5</v>
      </c>
      <c r="AM3099" s="1" t="n">
        <v>85.4</v>
      </c>
      <c r="AN3099" s="1" t="n">
        <v>-45.5</v>
      </c>
      <c r="AO3099" s="1" t="n">
        <v>-69.5</v>
      </c>
      <c r="AP3099" s="1" t="n">
        <v>-165.4</v>
      </c>
      <c r="AQ3099" s="1" t="n">
        <v>-25.5</v>
      </c>
      <c r="AR3099" s="1" t="n">
        <v>137.8</v>
      </c>
      <c r="AS3099" s="1" t="n">
        <v>125.1</v>
      </c>
      <c r="AT3099" s="1" t="n">
        <v>170</v>
      </c>
      <c r="AU3099" s="1" t="n">
        <v>4154</v>
      </c>
      <c r="AV3099" s="1" t="n">
        <v>131.45</v>
      </c>
      <c r="AW3099" s="1" t="n">
        <v>3882</v>
      </c>
      <c r="AX3099" s="4" t="n">
        <f aca="false">AVERAGE(G3099:M3099)</f>
        <v>31.6857142857143</v>
      </c>
      <c r="AY3099" s="4" t="n">
        <f aca="false">CONFIDENCE(0.05,STDEV(G3099:M3099),7)</f>
        <v>73.9735102290506</v>
      </c>
    </row>
    <row r="3100" customFormat="false" ht="11.25" hidden="false" customHeight="false" outlineLevel="0" collapsed="false">
      <c r="A3100" s="1" t="n">
        <v>2983</v>
      </c>
      <c r="B3100" s="1" t="s">
        <v>9304</v>
      </c>
      <c r="C3100" s="1" t="s">
        <v>9305</v>
      </c>
      <c r="D3100" s="1" t="s">
        <v>9306</v>
      </c>
      <c r="E3100" s="1" t="n">
        <v>100.9</v>
      </c>
      <c r="F3100" s="1" t="n">
        <v>139.7</v>
      </c>
      <c r="G3100" s="1" t="n">
        <f aca="false">AVERAGE(E3100:F3100)</f>
        <v>120.3</v>
      </c>
      <c r="H3100" s="1" t="n">
        <v>138.6</v>
      </c>
      <c r="I3100" s="1" t="n">
        <v>139.7</v>
      </c>
      <c r="J3100" s="1" t="n">
        <v>236.7</v>
      </c>
      <c r="K3100" s="1" t="n">
        <v>157.7</v>
      </c>
      <c r="L3100" s="1" t="n">
        <v>148.9</v>
      </c>
      <c r="M3100" s="1" t="n">
        <v>94.7</v>
      </c>
      <c r="N3100" s="1" t="n">
        <v>145</v>
      </c>
      <c r="R3100" s="1" t="n">
        <v>102.6</v>
      </c>
      <c r="S3100" s="1" t="n">
        <v>107.5</v>
      </c>
      <c r="V3100" s="1" t="n">
        <v>168.9</v>
      </c>
      <c r="Z3100" s="1" t="n">
        <v>199</v>
      </c>
      <c r="AD3100" s="1" t="n">
        <v>103.4</v>
      </c>
      <c r="AE3100" s="1" t="n">
        <v>129</v>
      </c>
      <c r="AH3100" s="1" t="n">
        <v>225.7</v>
      </c>
      <c r="AI3100" s="1" t="n">
        <v>234.1</v>
      </c>
      <c r="AJ3100" s="1" t="n">
        <v>227</v>
      </c>
      <c r="AL3100" s="1" t="n">
        <v>195.4</v>
      </c>
      <c r="AM3100" s="1" t="n">
        <v>152.3</v>
      </c>
      <c r="AN3100" s="1" t="n">
        <v>205.3</v>
      </c>
      <c r="AO3100" s="1" t="n">
        <v>160.8</v>
      </c>
      <c r="AP3100" s="1" t="n">
        <v>197.6</v>
      </c>
      <c r="AQ3100" s="1" t="n">
        <v>157.2</v>
      </c>
      <c r="AR3100" s="1" t="n">
        <v>143.8</v>
      </c>
      <c r="AS3100" s="1" t="n">
        <v>128.6</v>
      </c>
      <c r="AT3100" s="1" t="n">
        <v>218.1</v>
      </c>
      <c r="AU3100" s="1" t="n">
        <v>4571</v>
      </c>
      <c r="AV3100" s="1" t="n">
        <v>136.2</v>
      </c>
      <c r="AW3100" s="1" t="n">
        <v>3938</v>
      </c>
      <c r="AX3100" s="4" t="n">
        <f aca="false">AVERAGE(G3100:M3100)</f>
        <v>148.085714285714</v>
      </c>
      <c r="AY3100" s="4" t="n">
        <f aca="false">CONFIDENCE(0.05,STDEV(G3100:M3100),7)</f>
        <v>32.7517750582344</v>
      </c>
    </row>
    <row r="3101" customFormat="false" ht="11.25" hidden="false" customHeight="false" outlineLevel="0" collapsed="false">
      <c r="A3101" s="1" t="n">
        <v>5105</v>
      </c>
      <c r="B3101" s="1" t="s">
        <v>9307</v>
      </c>
      <c r="C3101" s="1" t="s">
        <v>9308</v>
      </c>
      <c r="D3101" s="1" t="s">
        <v>9309</v>
      </c>
      <c r="E3101" s="1" t="n">
        <v>1.5</v>
      </c>
      <c r="F3101" s="1" t="n">
        <v>12.8</v>
      </c>
      <c r="G3101" s="1" t="n">
        <f aca="false">AVERAGE(E3101:F3101)</f>
        <v>7.15</v>
      </c>
      <c r="H3101" s="1" t="n">
        <v>-84</v>
      </c>
      <c r="I3101" s="1" t="n">
        <v>-189</v>
      </c>
      <c r="J3101" s="1" t="n">
        <v>-198.4</v>
      </c>
      <c r="K3101" s="1" t="n">
        <v>38</v>
      </c>
      <c r="L3101" s="1" t="n">
        <v>5.8</v>
      </c>
      <c r="M3101" s="1" t="n">
        <v>-27</v>
      </c>
      <c r="N3101" s="1" t="n">
        <v>-19.4</v>
      </c>
      <c r="R3101" s="1" t="n">
        <v>38.9</v>
      </c>
      <c r="S3101" s="1" t="n">
        <v>-46</v>
      </c>
      <c r="V3101" s="1" t="n">
        <v>-104.3</v>
      </c>
      <c r="Z3101" s="1" t="n">
        <v>-113.4</v>
      </c>
      <c r="AD3101" s="1" t="n">
        <v>-24.7</v>
      </c>
      <c r="AE3101" s="1" t="n">
        <v>-19.8</v>
      </c>
      <c r="AH3101" s="1" t="n">
        <v>-126.9</v>
      </c>
      <c r="AI3101" s="1" t="n">
        <v>-102.5</v>
      </c>
      <c r="AJ3101" s="1" t="n">
        <v>-216.5</v>
      </c>
      <c r="AL3101" s="1" t="n">
        <v>-17.8</v>
      </c>
      <c r="AM3101" s="1" t="n">
        <v>-79</v>
      </c>
      <c r="AN3101" s="1" t="n">
        <v>50</v>
      </c>
      <c r="AO3101" s="1" t="n">
        <v>-9.3</v>
      </c>
      <c r="AP3101" s="1" t="n">
        <v>-138.9</v>
      </c>
      <c r="AQ3101" s="1" t="n">
        <v>-5.9</v>
      </c>
      <c r="AR3101" s="1" t="n">
        <v>38.4</v>
      </c>
      <c r="AS3101" s="1" t="n">
        <v>-0.9</v>
      </c>
      <c r="AT3101" s="1" t="n">
        <v>19.7</v>
      </c>
      <c r="AU3101" s="1" t="n">
        <v>2325</v>
      </c>
      <c r="AV3101" s="1" t="n">
        <v>18.75</v>
      </c>
      <c r="AW3101" s="1" t="n">
        <v>2218</v>
      </c>
      <c r="AX3101" s="4" t="n">
        <f aca="false">AVERAGE(G3101:M3101)</f>
        <v>-63.9214285714286</v>
      </c>
      <c r="AY3101" s="4" t="n">
        <f aca="false">CONFIDENCE(0.05,STDEV(G3101:M3101),7)</f>
        <v>71.4370859315963</v>
      </c>
    </row>
    <row r="3102" customFormat="false" ht="11.25" hidden="false" customHeight="false" outlineLevel="0" collapsed="false">
      <c r="A3102" s="1" t="n">
        <v>4008</v>
      </c>
      <c r="B3102" s="1" t="s">
        <v>9310</v>
      </c>
      <c r="C3102" s="1" t="s">
        <v>9311</v>
      </c>
      <c r="D3102" s="1" t="s">
        <v>9312</v>
      </c>
      <c r="E3102" s="1" t="n">
        <v>325.9</v>
      </c>
      <c r="F3102" s="1" t="n">
        <v>492.8</v>
      </c>
      <c r="G3102" s="1" t="n">
        <f aca="false">AVERAGE(E3102:F3102)</f>
        <v>409.35</v>
      </c>
      <c r="H3102" s="1" t="n">
        <v>646.1</v>
      </c>
      <c r="I3102" s="1" t="n">
        <v>427.4</v>
      </c>
      <c r="J3102" s="1" t="n">
        <v>438.9</v>
      </c>
      <c r="K3102" s="1" t="n">
        <v>277.8</v>
      </c>
      <c r="L3102" s="1" t="n">
        <v>295.1</v>
      </c>
      <c r="M3102" s="1" t="n">
        <v>215.1</v>
      </c>
      <c r="N3102" s="1" t="n">
        <v>176.2</v>
      </c>
      <c r="R3102" s="1" t="n">
        <v>422.4</v>
      </c>
      <c r="S3102" s="1" t="n">
        <v>240.6</v>
      </c>
      <c r="V3102" s="1" t="n">
        <v>181.9</v>
      </c>
      <c r="Z3102" s="1" t="n">
        <v>285.1</v>
      </c>
      <c r="AD3102" s="1" t="n">
        <v>279.8</v>
      </c>
      <c r="AE3102" s="1" t="n">
        <v>139.4</v>
      </c>
      <c r="AH3102" s="1" t="n">
        <v>248.6</v>
      </c>
      <c r="AI3102" s="1" t="n">
        <v>297.3</v>
      </c>
      <c r="AJ3102" s="1" t="n">
        <v>364.4</v>
      </c>
      <c r="AL3102" s="1" t="n">
        <v>283.4</v>
      </c>
      <c r="AM3102" s="1" t="n">
        <v>222.6</v>
      </c>
      <c r="AN3102" s="1" t="n">
        <v>167.1</v>
      </c>
      <c r="AO3102" s="1" t="n">
        <v>237.7</v>
      </c>
      <c r="AP3102" s="1" t="n">
        <v>93.7</v>
      </c>
      <c r="AQ3102" s="1" t="n">
        <v>63.8</v>
      </c>
      <c r="AR3102" s="1" t="n">
        <v>296.9</v>
      </c>
      <c r="AS3102" s="1" t="n">
        <v>209.1</v>
      </c>
      <c r="AT3102" s="1" t="n">
        <v>422.5</v>
      </c>
      <c r="AU3102" s="1" t="n">
        <v>5706</v>
      </c>
      <c r="AV3102" s="1" t="n">
        <v>253</v>
      </c>
      <c r="AW3102" s="1" t="n">
        <v>5021</v>
      </c>
      <c r="AX3102" s="4" t="n">
        <f aca="false">AVERAGE(G3102:M3102)</f>
        <v>387.107142857143</v>
      </c>
      <c r="AY3102" s="4" t="n">
        <f aca="false">CONFIDENCE(0.05,STDEV(G3102:M3102),7)</f>
        <v>105.581030200595</v>
      </c>
    </row>
    <row r="3103" customFormat="false" ht="11.25" hidden="false" customHeight="false" outlineLevel="0" collapsed="false">
      <c r="A3103" s="1" t="n">
        <v>465</v>
      </c>
      <c r="B3103" s="1" t="s">
        <v>9313</v>
      </c>
      <c r="C3103" s="1" t="s">
        <v>9314</v>
      </c>
      <c r="D3103" s="1" t="s">
        <v>9315</v>
      </c>
      <c r="E3103" s="1" t="n">
        <v>16.3</v>
      </c>
      <c r="F3103" s="1" t="n">
        <v>82.5</v>
      </c>
      <c r="G3103" s="1" t="n">
        <f aca="false">AVERAGE(E3103:F3103)</f>
        <v>49.4</v>
      </c>
      <c r="H3103" s="1" t="n">
        <v>116.2</v>
      </c>
      <c r="I3103" s="1" t="n">
        <v>97.5</v>
      </c>
      <c r="J3103" s="1" t="n">
        <v>1.6</v>
      </c>
      <c r="K3103" s="1" t="n">
        <v>22.7</v>
      </c>
      <c r="L3103" s="1" t="n">
        <v>93.5</v>
      </c>
      <c r="M3103" s="1" t="n">
        <v>173.2</v>
      </c>
      <c r="N3103" s="1" t="n">
        <v>-38.4</v>
      </c>
      <c r="R3103" s="1" t="n">
        <v>71.1</v>
      </c>
      <c r="S3103" s="1" t="n">
        <v>-70.8</v>
      </c>
      <c r="V3103" s="1" t="n">
        <v>-52.3</v>
      </c>
      <c r="Z3103" s="1" t="n">
        <v>49.6</v>
      </c>
      <c r="AD3103" s="1" t="n">
        <v>156.4</v>
      </c>
      <c r="AE3103" s="1" t="n">
        <v>60</v>
      </c>
      <c r="AH3103" s="1" t="n">
        <v>-76</v>
      </c>
      <c r="AI3103" s="1" t="n">
        <v>9.2</v>
      </c>
      <c r="AJ3103" s="1" t="n">
        <v>0.1</v>
      </c>
      <c r="AL3103" s="1" t="n">
        <v>33.9</v>
      </c>
      <c r="AM3103" s="1" t="n">
        <v>23</v>
      </c>
      <c r="AN3103" s="1" t="n">
        <v>89.8</v>
      </c>
      <c r="AO3103" s="1" t="n">
        <v>-6.8</v>
      </c>
      <c r="AP3103" s="1" t="n">
        <v>-16.7</v>
      </c>
      <c r="AQ3103" s="1" t="n">
        <v>-8.1</v>
      </c>
      <c r="AR3103" s="1" t="n">
        <v>83.4</v>
      </c>
      <c r="AS3103" s="1" t="n">
        <v>21.6</v>
      </c>
      <c r="AT3103" s="1" t="n">
        <v>84</v>
      </c>
      <c r="AU3103" s="1" t="n">
        <v>3207</v>
      </c>
      <c r="AV3103" s="1" t="n">
        <v>52.5</v>
      </c>
      <c r="AW3103" s="1" t="n">
        <v>2792</v>
      </c>
      <c r="AX3103" s="4" t="n">
        <f aca="false">AVERAGE(G3103:M3103)</f>
        <v>79.1571428571429</v>
      </c>
      <c r="AY3103" s="4" t="n">
        <f aca="false">CONFIDENCE(0.05,STDEV(G3103:M3103),7)</f>
        <v>43.6655724181228</v>
      </c>
    </row>
    <row r="3104" customFormat="false" ht="11.25" hidden="false" customHeight="false" outlineLevel="0" collapsed="false">
      <c r="A3104" s="1" t="n">
        <v>3659</v>
      </c>
      <c r="B3104" s="1" t="s">
        <v>9316</v>
      </c>
      <c r="C3104" s="1" t="s">
        <v>9317</v>
      </c>
      <c r="D3104" s="1" t="s">
        <v>9318</v>
      </c>
      <c r="E3104" s="1" t="n">
        <v>-45.2</v>
      </c>
      <c r="F3104" s="1" t="n">
        <v>-17.8</v>
      </c>
      <c r="G3104" s="1" t="n">
        <f aca="false">AVERAGE(E3104:F3104)</f>
        <v>-31.5</v>
      </c>
      <c r="H3104" s="1" t="n">
        <v>-22</v>
      </c>
      <c r="I3104" s="1" t="n">
        <v>-13.1</v>
      </c>
      <c r="J3104" s="1" t="n">
        <v>-7.3</v>
      </c>
      <c r="K3104" s="1" t="n">
        <v>-21.2</v>
      </c>
      <c r="L3104" s="1" t="n">
        <v>-21.9</v>
      </c>
      <c r="M3104" s="1" t="n">
        <v>-35.2</v>
      </c>
      <c r="N3104" s="1" t="n">
        <v>-31.5</v>
      </c>
      <c r="R3104" s="1" t="n">
        <v>-3.3</v>
      </c>
      <c r="S3104" s="1" t="n">
        <v>1.4</v>
      </c>
      <c r="V3104" s="1" t="n">
        <v>-15.8</v>
      </c>
      <c r="Z3104" s="1" t="n">
        <v>13.9</v>
      </c>
      <c r="AD3104" s="1" t="n">
        <v>-14.9</v>
      </c>
      <c r="AE3104" s="1" t="n">
        <v>-26.7</v>
      </c>
      <c r="AH3104" s="1" t="n">
        <v>-33.6</v>
      </c>
      <c r="AI3104" s="1" t="n">
        <v>-13.1</v>
      </c>
      <c r="AJ3104" s="1" t="n">
        <v>-47.8</v>
      </c>
      <c r="AL3104" s="1" t="n">
        <v>-47.9</v>
      </c>
      <c r="AM3104" s="1" t="n">
        <v>-9.5</v>
      </c>
      <c r="AN3104" s="1" t="n">
        <v>-43.1</v>
      </c>
      <c r="AO3104" s="1" t="n">
        <v>-36.9</v>
      </c>
      <c r="AP3104" s="1" t="n">
        <v>-16.7</v>
      </c>
      <c r="AQ3104" s="1" t="n">
        <v>-23.8</v>
      </c>
      <c r="AR3104" s="1" t="n">
        <v>24.2</v>
      </c>
      <c r="AS3104" s="1" t="n">
        <v>6.2</v>
      </c>
      <c r="AT3104" s="1" t="n">
        <v>-12.1</v>
      </c>
      <c r="AU3104" s="1" t="n">
        <v>1911</v>
      </c>
      <c r="AV3104" s="1" t="n">
        <v>15.2</v>
      </c>
      <c r="AW3104" s="1" t="n">
        <v>2162</v>
      </c>
      <c r="AX3104" s="4" t="n">
        <f aca="false">AVERAGE(G3104:M3104)</f>
        <v>-21.7428571428571</v>
      </c>
      <c r="AY3104" s="4" t="n">
        <f aca="false">CONFIDENCE(0.05,STDEV(G3104:M3104),7)</f>
        <v>7.15663051671343</v>
      </c>
    </row>
    <row r="3105" customFormat="false" ht="11.25" hidden="false" customHeight="false" outlineLevel="0" collapsed="false">
      <c r="A3105" s="1" t="n">
        <v>3709</v>
      </c>
      <c r="B3105" s="1" t="s">
        <v>9319</v>
      </c>
      <c r="C3105" s="1" t="s">
        <v>9320</v>
      </c>
      <c r="D3105" s="1" t="s">
        <v>9321</v>
      </c>
      <c r="E3105" s="1" t="n">
        <v>115.1</v>
      </c>
      <c r="F3105" s="1" t="n">
        <v>108</v>
      </c>
      <c r="G3105" s="1" t="n">
        <f aca="false">AVERAGE(E3105:F3105)</f>
        <v>111.55</v>
      </c>
      <c r="H3105" s="1" t="n">
        <v>201.4</v>
      </c>
      <c r="I3105" s="1" t="n">
        <v>216.3</v>
      </c>
      <c r="J3105" s="1" t="n">
        <v>152.2</v>
      </c>
      <c r="K3105" s="1" t="n">
        <v>140.4</v>
      </c>
      <c r="L3105" s="1" t="n">
        <v>104.9</v>
      </c>
      <c r="M3105" s="1" t="n">
        <v>269.5</v>
      </c>
      <c r="N3105" s="1" t="n">
        <v>127.9</v>
      </c>
      <c r="R3105" s="1" t="n">
        <v>118.1</v>
      </c>
      <c r="S3105" s="1" t="n">
        <v>78.7</v>
      </c>
      <c r="V3105" s="1" t="n">
        <v>126.7</v>
      </c>
      <c r="Z3105" s="1" t="n">
        <v>141.6</v>
      </c>
      <c r="AD3105" s="1" t="n">
        <v>104.8</v>
      </c>
      <c r="AE3105" s="1" t="n">
        <v>96.4</v>
      </c>
      <c r="AH3105" s="1" t="n">
        <v>190.5</v>
      </c>
      <c r="AI3105" s="1" t="n">
        <v>161.5</v>
      </c>
      <c r="AJ3105" s="1" t="n">
        <v>195.2</v>
      </c>
      <c r="AL3105" s="1" t="n">
        <v>202.9</v>
      </c>
      <c r="AM3105" s="1" t="n">
        <v>57.3</v>
      </c>
      <c r="AN3105" s="1" t="n">
        <v>37</v>
      </c>
      <c r="AO3105" s="1" t="n">
        <v>75.6</v>
      </c>
      <c r="AP3105" s="1" t="n">
        <v>189.5</v>
      </c>
      <c r="AQ3105" s="1" t="n">
        <v>126.7</v>
      </c>
      <c r="AR3105" s="1" t="n">
        <v>91.3</v>
      </c>
      <c r="AS3105" s="1" t="n">
        <v>91.3</v>
      </c>
      <c r="AT3105" s="1" t="n">
        <v>119.8</v>
      </c>
      <c r="AU3105" s="1" t="n">
        <v>3609</v>
      </c>
      <c r="AV3105" s="1" t="n">
        <v>91.3</v>
      </c>
      <c r="AW3105" s="1" t="n">
        <v>3368</v>
      </c>
      <c r="AX3105" s="4" t="n">
        <f aca="false">AVERAGE(G3105:M3105)</f>
        <v>170.892857142857</v>
      </c>
      <c r="AY3105" s="4" t="n">
        <f aca="false">CONFIDENCE(0.05,STDEV(G3105:M3105),7)</f>
        <v>44.7265124219346</v>
      </c>
    </row>
    <row r="3106" customFormat="false" ht="11.25" hidden="false" customHeight="false" outlineLevel="0" collapsed="false">
      <c r="A3106" s="1" t="n">
        <v>5736</v>
      </c>
      <c r="B3106" s="1" t="s">
        <v>9322</v>
      </c>
      <c r="C3106" s="1" t="s">
        <v>9323</v>
      </c>
      <c r="D3106" s="1" t="s">
        <v>9324</v>
      </c>
      <c r="E3106" s="1" t="n">
        <v>4.1</v>
      </c>
      <c r="F3106" s="1" t="n">
        <v>-15.4</v>
      </c>
      <c r="G3106" s="1" t="n">
        <f aca="false">AVERAGE(E3106:F3106)</f>
        <v>-5.65</v>
      </c>
      <c r="H3106" s="1" t="n">
        <v>-74.9</v>
      </c>
      <c r="I3106" s="1" t="n">
        <v>-19</v>
      </c>
      <c r="J3106" s="1" t="n">
        <v>-97.5</v>
      </c>
      <c r="K3106" s="1" t="n">
        <v>-17.7</v>
      </c>
      <c r="L3106" s="1" t="n">
        <v>-21.8</v>
      </c>
      <c r="M3106" s="1" t="n">
        <v>-9.4</v>
      </c>
      <c r="N3106" s="1" t="n">
        <v>-24.9</v>
      </c>
      <c r="R3106" s="1" t="n">
        <v>-23.3</v>
      </c>
      <c r="S3106" s="1" t="n">
        <v>-60</v>
      </c>
      <c r="V3106" s="1" t="n">
        <v>-89</v>
      </c>
      <c r="Z3106" s="1" t="n">
        <v>-10.1</v>
      </c>
      <c r="AD3106" s="1" t="n">
        <v>-42.7</v>
      </c>
      <c r="AE3106" s="1" t="n">
        <v>-9.6</v>
      </c>
      <c r="AH3106" s="1" t="n">
        <v>-35.2</v>
      </c>
      <c r="AI3106" s="1" t="n">
        <v>-39.6</v>
      </c>
      <c r="AJ3106" s="1" t="n">
        <v>-33.5</v>
      </c>
      <c r="AL3106" s="1" t="n">
        <v>-10.8</v>
      </c>
      <c r="AM3106" s="1" t="n">
        <v>76.6</v>
      </c>
      <c r="AN3106" s="1" t="n">
        <v>-15.8</v>
      </c>
      <c r="AO3106" s="1" t="n">
        <v>-8.6</v>
      </c>
      <c r="AP3106" s="1" t="n">
        <v>-10.8</v>
      </c>
      <c r="AQ3106" s="1" t="n">
        <v>-9.7</v>
      </c>
      <c r="AR3106" s="1" t="n">
        <v>-262.5</v>
      </c>
      <c r="AS3106" s="1" t="n">
        <v>-272.4</v>
      </c>
      <c r="AT3106" s="1" t="n">
        <v>-306.4</v>
      </c>
      <c r="AU3106" s="1" t="n">
        <v>409</v>
      </c>
      <c r="AV3106" s="1" t="n">
        <v>-267.45</v>
      </c>
      <c r="AW3106" s="1" t="n">
        <v>315</v>
      </c>
      <c r="AX3106" s="4" t="n">
        <f aca="false">AVERAGE(G3106:M3106)</f>
        <v>-35.1357142857143</v>
      </c>
      <c r="AY3106" s="4" t="n">
        <f aca="false">CONFIDENCE(0.05,STDEV(G3106:M3106),7)</f>
        <v>26.6145149570825</v>
      </c>
    </row>
    <row r="3107" customFormat="false" ht="11.25" hidden="false" customHeight="false" outlineLevel="0" collapsed="false">
      <c r="A3107" s="1" t="n">
        <v>4047</v>
      </c>
      <c r="B3107" s="1" t="s">
        <v>9325</v>
      </c>
      <c r="C3107" s="1" t="s">
        <v>9326</v>
      </c>
      <c r="D3107" s="1" t="s">
        <v>9327</v>
      </c>
      <c r="E3107" s="1" t="n">
        <v>138.4</v>
      </c>
      <c r="F3107" s="1" t="n">
        <v>177.6</v>
      </c>
      <c r="G3107" s="1" t="n">
        <f aca="false">AVERAGE(E3107:F3107)</f>
        <v>158</v>
      </c>
      <c r="H3107" s="1" t="n">
        <v>186.3</v>
      </c>
      <c r="I3107" s="1" t="n">
        <v>154</v>
      </c>
      <c r="J3107" s="1" t="n">
        <v>201</v>
      </c>
      <c r="K3107" s="1" t="n">
        <v>159.6</v>
      </c>
      <c r="L3107" s="1" t="n">
        <v>167.6</v>
      </c>
      <c r="M3107" s="1" t="n">
        <v>208.7</v>
      </c>
      <c r="N3107" s="1" t="n">
        <v>121.4</v>
      </c>
      <c r="R3107" s="1" t="n">
        <v>170.9</v>
      </c>
      <c r="S3107" s="1" t="n">
        <v>178.8</v>
      </c>
      <c r="V3107" s="1" t="n">
        <v>127.7</v>
      </c>
      <c r="Z3107" s="1" t="n">
        <v>140.2</v>
      </c>
      <c r="AD3107" s="1" t="n">
        <v>150.5</v>
      </c>
      <c r="AE3107" s="1" t="n">
        <v>159.7</v>
      </c>
      <c r="AH3107" s="1" t="n">
        <v>199.9</v>
      </c>
      <c r="AI3107" s="1" t="n">
        <v>223.5</v>
      </c>
      <c r="AJ3107" s="1" t="n">
        <v>165.9</v>
      </c>
      <c r="AL3107" s="1" t="n">
        <v>207</v>
      </c>
      <c r="AM3107" s="1" t="n">
        <v>151.6</v>
      </c>
      <c r="AN3107" s="1" t="n">
        <v>124.6</v>
      </c>
      <c r="AO3107" s="1" t="n">
        <v>149.6</v>
      </c>
      <c r="AP3107" s="1" t="n">
        <v>165.4</v>
      </c>
      <c r="AQ3107" s="1" t="n">
        <v>168.3</v>
      </c>
      <c r="AR3107" s="1" t="n">
        <v>234.9</v>
      </c>
      <c r="AS3107" s="1" t="n">
        <v>177.2</v>
      </c>
      <c r="AT3107" s="1" t="n">
        <v>201</v>
      </c>
      <c r="AU3107" s="1" t="n">
        <v>4433</v>
      </c>
      <c r="AV3107" s="1" t="n">
        <v>206.05</v>
      </c>
      <c r="AW3107" s="1" t="n">
        <v>4642</v>
      </c>
      <c r="AX3107" s="4" t="n">
        <f aca="false">AVERAGE(G3107:M3107)</f>
        <v>176.457142857143</v>
      </c>
      <c r="AY3107" s="4" t="n">
        <f aca="false">CONFIDENCE(0.05,STDEV(G3107:M3107),7)</f>
        <v>16.4161773811902</v>
      </c>
    </row>
    <row r="3108" customFormat="false" ht="11.25" hidden="false" customHeight="false" outlineLevel="0" collapsed="false">
      <c r="A3108" s="1" t="n">
        <v>1245</v>
      </c>
      <c r="B3108" s="1" t="s">
        <v>9328</v>
      </c>
      <c r="C3108" s="1" t="s">
        <v>9329</v>
      </c>
      <c r="D3108" s="1" t="s">
        <v>9330</v>
      </c>
      <c r="E3108" s="1" t="n">
        <v>-73.7</v>
      </c>
      <c r="F3108" s="1" t="n">
        <v>-139.1</v>
      </c>
      <c r="G3108" s="1" t="n">
        <f aca="false">AVERAGE(E3108:F3108)</f>
        <v>-106.4</v>
      </c>
      <c r="H3108" s="1" t="n">
        <v>-4.9</v>
      </c>
      <c r="I3108" s="1" t="n">
        <v>-120</v>
      </c>
      <c r="J3108" s="1" t="n">
        <v>2.6</v>
      </c>
      <c r="K3108" s="1" t="n">
        <v>-35.4</v>
      </c>
      <c r="L3108" s="1" t="n">
        <v>-25.4</v>
      </c>
      <c r="M3108" s="1" t="n">
        <v>-36.2</v>
      </c>
      <c r="N3108" s="1" t="n">
        <v>33.3</v>
      </c>
      <c r="R3108" s="1" t="n">
        <v>133.7</v>
      </c>
      <c r="S3108" s="1" t="n">
        <v>46.8</v>
      </c>
      <c r="V3108" s="1" t="n">
        <v>-21.1</v>
      </c>
      <c r="Z3108" s="1" t="n">
        <v>-28.4</v>
      </c>
      <c r="AD3108" s="1" t="n">
        <v>3.4</v>
      </c>
      <c r="AE3108" s="1" t="n">
        <v>23.1</v>
      </c>
      <c r="AH3108" s="1" t="n">
        <v>-103.8</v>
      </c>
      <c r="AI3108" s="1" t="n">
        <v>-141.3</v>
      </c>
      <c r="AJ3108" s="1" t="n">
        <v>-60.7</v>
      </c>
      <c r="AL3108" s="1" t="n">
        <v>15.7</v>
      </c>
      <c r="AM3108" s="1" t="n">
        <v>-11.7</v>
      </c>
      <c r="AN3108" s="1" t="n">
        <v>-72.9</v>
      </c>
      <c r="AO3108" s="1" t="n">
        <v>2.3</v>
      </c>
      <c r="AP3108" s="1" t="n">
        <v>-56.2</v>
      </c>
      <c r="AQ3108" s="1" t="n">
        <v>-111.5</v>
      </c>
      <c r="AR3108" s="1" t="n">
        <v>159.5</v>
      </c>
      <c r="AS3108" s="1" t="n">
        <v>7.5</v>
      </c>
      <c r="AT3108" s="1" t="n">
        <v>-5.1</v>
      </c>
      <c r="AU3108" s="1" t="n">
        <v>2013</v>
      </c>
      <c r="AV3108" s="1" t="n">
        <v>83.5</v>
      </c>
      <c r="AW3108" s="1" t="n">
        <v>3260</v>
      </c>
      <c r="AX3108" s="4" t="n">
        <f aca="false">AVERAGE(G3108:M3108)</f>
        <v>-46.5285714285714</v>
      </c>
      <c r="AY3108" s="4" t="n">
        <f aca="false">CONFIDENCE(0.05,STDEV(G3108:M3108),7)</f>
        <v>35.5352595960771</v>
      </c>
    </row>
    <row r="3109" customFormat="false" ht="11.25" hidden="false" customHeight="false" outlineLevel="0" collapsed="false">
      <c r="A3109" s="1" t="n">
        <v>866</v>
      </c>
      <c r="B3109" s="1" t="s">
        <v>9331</v>
      </c>
      <c r="C3109" s="1" t="s">
        <v>9332</v>
      </c>
      <c r="D3109" s="1" t="s">
        <v>9333</v>
      </c>
      <c r="E3109" s="1" t="n">
        <v>135.2</v>
      </c>
      <c r="F3109" s="1" t="n">
        <v>190.6</v>
      </c>
      <c r="G3109" s="1" t="n">
        <f aca="false">AVERAGE(E3109:F3109)</f>
        <v>162.9</v>
      </c>
      <c r="H3109" s="1" t="n">
        <v>175.4</v>
      </c>
      <c r="I3109" s="1" t="n">
        <v>385.2</v>
      </c>
      <c r="J3109" s="1" t="n">
        <v>151.7</v>
      </c>
      <c r="K3109" s="1" t="n">
        <v>129.9</v>
      </c>
      <c r="L3109" s="1" t="n">
        <v>101.1</v>
      </c>
      <c r="M3109" s="1" t="n">
        <v>162.7</v>
      </c>
      <c r="N3109" s="1" t="n">
        <v>92.3</v>
      </c>
      <c r="R3109" s="1" t="n">
        <v>107.4</v>
      </c>
      <c r="S3109" s="1" t="n">
        <v>131.8</v>
      </c>
      <c r="V3109" s="1" t="n">
        <v>102.5</v>
      </c>
      <c r="Z3109" s="1" t="n">
        <v>140.8</v>
      </c>
      <c r="AD3109" s="1" t="n">
        <v>224.3</v>
      </c>
      <c r="AE3109" s="1" t="n">
        <v>49.9</v>
      </c>
      <c r="AH3109" s="1" t="n">
        <v>165.6</v>
      </c>
      <c r="AI3109" s="1" t="n">
        <v>149.8</v>
      </c>
      <c r="AJ3109" s="1" t="n">
        <v>109.6</v>
      </c>
      <c r="AL3109" s="1" t="n">
        <v>133.2</v>
      </c>
      <c r="AM3109" s="1" t="n">
        <v>98.3</v>
      </c>
      <c r="AN3109" s="1" t="n">
        <v>24.9</v>
      </c>
      <c r="AO3109" s="1" t="n">
        <v>88.4</v>
      </c>
      <c r="AP3109" s="1" t="n">
        <v>139.7</v>
      </c>
      <c r="AQ3109" s="1" t="n">
        <v>56</v>
      </c>
      <c r="AR3109" s="1" t="n">
        <v>117.8</v>
      </c>
      <c r="AS3109" s="1" t="n">
        <v>170.3</v>
      </c>
      <c r="AT3109" s="1" t="n">
        <v>175.2</v>
      </c>
      <c r="AU3109" s="1" t="n">
        <v>4202</v>
      </c>
      <c r="AV3109" s="1" t="n">
        <v>144.05</v>
      </c>
      <c r="AW3109" s="1" t="n">
        <v>4029</v>
      </c>
      <c r="AX3109" s="4" t="n">
        <f aca="false">AVERAGE(G3109:M3109)</f>
        <v>181.271428571429</v>
      </c>
      <c r="AY3109" s="4" t="n">
        <f aca="false">CONFIDENCE(0.05,STDEV(G3109:M3109),7)</f>
        <v>69.1264957985626</v>
      </c>
    </row>
    <row r="3110" customFormat="false" ht="11.25" hidden="false" customHeight="false" outlineLevel="0" collapsed="false">
      <c r="A3110" s="1" t="n">
        <v>674</v>
      </c>
      <c r="B3110" s="1" t="s">
        <v>9334</v>
      </c>
      <c r="C3110" s="1" t="s">
        <v>9335</v>
      </c>
      <c r="D3110" s="1" t="s">
        <v>9336</v>
      </c>
      <c r="E3110" s="1" t="n">
        <v>-15.9</v>
      </c>
      <c r="F3110" s="1" t="n">
        <v>-0.5</v>
      </c>
      <c r="G3110" s="1" t="n">
        <f aca="false">AVERAGE(E3110:F3110)</f>
        <v>-8.2</v>
      </c>
      <c r="H3110" s="1" t="n">
        <v>-20.3</v>
      </c>
      <c r="I3110" s="1" t="n">
        <v>14.8</v>
      </c>
      <c r="J3110" s="1" t="n">
        <v>1.2</v>
      </c>
      <c r="K3110" s="1" t="n">
        <v>22.4</v>
      </c>
      <c r="L3110" s="1" t="n">
        <v>57.5</v>
      </c>
      <c r="M3110" s="1" t="n">
        <v>-4.7</v>
      </c>
      <c r="N3110" s="1" t="n">
        <v>-45.8</v>
      </c>
      <c r="R3110" s="1" t="n">
        <v>-11.1</v>
      </c>
      <c r="S3110" s="1" t="n">
        <v>8.1</v>
      </c>
      <c r="V3110" s="1" t="n">
        <v>49</v>
      </c>
      <c r="Z3110" s="1" t="n">
        <v>46.9</v>
      </c>
      <c r="AD3110" s="1" t="n">
        <v>19.9</v>
      </c>
      <c r="AE3110" s="1" t="n">
        <v>14.5</v>
      </c>
      <c r="AH3110" s="1" t="n">
        <v>7.8</v>
      </c>
      <c r="AI3110" s="1" t="n">
        <v>7.4</v>
      </c>
      <c r="AJ3110" s="1" t="n">
        <v>17.1</v>
      </c>
      <c r="AL3110" s="1" t="n">
        <v>-1.7</v>
      </c>
      <c r="AM3110" s="1" t="n">
        <v>25.5</v>
      </c>
      <c r="AN3110" s="1" t="n">
        <v>4.3</v>
      </c>
      <c r="AO3110" s="1" t="n">
        <v>-22.6</v>
      </c>
      <c r="AP3110" s="1" t="n">
        <v>32.2</v>
      </c>
      <c r="AQ3110" s="1" t="n">
        <v>24.5</v>
      </c>
      <c r="AR3110" s="1" t="n">
        <v>30.6</v>
      </c>
      <c r="AS3110" s="1" t="n">
        <v>16.2</v>
      </c>
      <c r="AT3110" s="1" t="n">
        <v>183.3</v>
      </c>
      <c r="AU3110" s="1" t="n">
        <v>4274</v>
      </c>
      <c r="AV3110" s="1" t="n">
        <v>23.4</v>
      </c>
      <c r="AW3110" s="1" t="n">
        <v>2293</v>
      </c>
      <c r="AX3110" s="4" t="n">
        <f aca="false">AVERAGE(G3110:M3110)</f>
        <v>8.95714285714286</v>
      </c>
      <c r="AY3110" s="4" t="n">
        <f aca="false">CONFIDENCE(0.05,STDEV(G3110:M3110),7)</f>
        <v>19.0513404493801</v>
      </c>
    </row>
    <row r="3111" customFormat="false" ht="11.25" hidden="false" customHeight="false" outlineLevel="0" collapsed="false">
      <c r="A3111" s="1" t="n">
        <v>3108</v>
      </c>
      <c r="B3111" s="1" t="s">
        <v>9337</v>
      </c>
      <c r="C3111" s="1" t="s">
        <v>9338</v>
      </c>
      <c r="D3111" s="1" t="s">
        <v>9339</v>
      </c>
      <c r="E3111" s="1" t="n">
        <v>-7.4</v>
      </c>
      <c r="F3111" s="1" t="n">
        <v>-254.2</v>
      </c>
      <c r="G3111" s="1" t="n">
        <f aca="false">AVERAGE(E3111:F3111)</f>
        <v>-130.8</v>
      </c>
      <c r="H3111" s="1" t="n">
        <v>64.2</v>
      </c>
      <c r="I3111" s="1" t="n">
        <v>-175.4</v>
      </c>
      <c r="J3111" s="1" t="n">
        <v>-258.6</v>
      </c>
      <c r="K3111" s="1" t="n">
        <v>-129.5</v>
      </c>
      <c r="L3111" s="1" t="n">
        <v>-220.2</v>
      </c>
      <c r="M3111" s="1" t="n">
        <v>-174.8</v>
      </c>
      <c r="N3111" s="1" t="n">
        <v>-205.8</v>
      </c>
      <c r="R3111" s="1" t="n">
        <v>-220</v>
      </c>
      <c r="S3111" s="1" t="n">
        <v>-147.2</v>
      </c>
      <c r="V3111" s="1" t="n">
        <v>-244.1</v>
      </c>
      <c r="Z3111" s="1" t="n">
        <v>-232.6</v>
      </c>
      <c r="AD3111" s="1" t="n">
        <v>-135.4</v>
      </c>
      <c r="AE3111" s="1" t="n">
        <v>-194.1</v>
      </c>
      <c r="AH3111" s="1" t="n">
        <v>-76.6</v>
      </c>
      <c r="AI3111" s="1" t="n">
        <v>-166.8</v>
      </c>
      <c r="AJ3111" s="1" t="n">
        <v>-181.5</v>
      </c>
      <c r="AL3111" s="1" t="n">
        <v>-139.5</v>
      </c>
      <c r="AM3111" s="1" t="n">
        <v>-135.5</v>
      </c>
      <c r="AN3111" s="1" t="n">
        <v>-33</v>
      </c>
      <c r="AO3111" s="1" t="n">
        <v>-115.1</v>
      </c>
      <c r="AP3111" s="1" t="n">
        <v>-14.7</v>
      </c>
      <c r="AQ3111" s="1" t="n">
        <v>-40.4</v>
      </c>
      <c r="AR3111" s="1" t="n">
        <v>-137.9</v>
      </c>
      <c r="AS3111" s="1" t="n">
        <v>-226.3</v>
      </c>
      <c r="AT3111" s="1" t="n">
        <v>-253.1</v>
      </c>
      <c r="AU3111" s="1" t="n">
        <v>532</v>
      </c>
      <c r="AV3111" s="1" t="n">
        <v>-182.1</v>
      </c>
      <c r="AW3111" s="1" t="n">
        <v>514</v>
      </c>
      <c r="AX3111" s="4" t="n">
        <f aca="false">AVERAGE(G3111:M3111)</f>
        <v>-146.442857142857</v>
      </c>
      <c r="AY3111" s="4" t="n">
        <f aca="false">CONFIDENCE(0.05,STDEV(G3111:M3111),7)</f>
        <v>76.8456323629686</v>
      </c>
    </row>
    <row r="3112" customFormat="false" ht="11.25" hidden="false" customHeight="false" outlineLevel="0" collapsed="false">
      <c r="A3112" s="1" t="n">
        <v>5099</v>
      </c>
      <c r="B3112" s="1" t="s">
        <v>9340</v>
      </c>
      <c r="C3112" s="1" t="s">
        <v>9341</v>
      </c>
      <c r="D3112" s="1" t="s">
        <v>9342</v>
      </c>
      <c r="E3112" s="1" t="n">
        <v>-108.5</v>
      </c>
      <c r="F3112" s="1" t="n">
        <v>-29</v>
      </c>
      <c r="G3112" s="1" t="n">
        <f aca="false">AVERAGE(E3112:F3112)</f>
        <v>-68.75</v>
      </c>
      <c r="H3112" s="1" t="n">
        <v>25.5</v>
      </c>
      <c r="I3112" s="1" t="n">
        <v>-95.9</v>
      </c>
      <c r="J3112" s="1" t="n">
        <v>40.4</v>
      </c>
      <c r="K3112" s="1" t="n">
        <v>-5.3</v>
      </c>
      <c r="L3112" s="1" t="n">
        <v>-80.4</v>
      </c>
      <c r="M3112" s="1" t="n">
        <v>-22.3</v>
      </c>
      <c r="N3112" s="1" t="n">
        <v>182.3</v>
      </c>
      <c r="R3112" s="1" t="n">
        <v>127.7</v>
      </c>
      <c r="S3112" s="1" t="n">
        <v>-101.2</v>
      </c>
      <c r="V3112" s="1" t="n">
        <v>-167.2</v>
      </c>
      <c r="Z3112" s="1" t="n">
        <v>96</v>
      </c>
      <c r="AD3112" s="1" t="n">
        <v>78.7</v>
      </c>
      <c r="AE3112" s="1" t="n">
        <v>78.6</v>
      </c>
      <c r="AH3112" s="1" t="n">
        <v>-89.7</v>
      </c>
      <c r="AI3112" s="1" t="n">
        <v>25.3</v>
      </c>
      <c r="AJ3112" s="1" t="n">
        <v>-59.2</v>
      </c>
      <c r="AL3112" s="1" t="n">
        <v>-110.4</v>
      </c>
      <c r="AM3112" s="1" t="n">
        <v>43.7</v>
      </c>
      <c r="AN3112" s="1" t="n">
        <v>31.5</v>
      </c>
      <c r="AO3112" s="1" t="n">
        <v>116.6</v>
      </c>
      <c r="AP3112" s="1" t="n">
        <v>29.7</v>
      </c>
      <c r="AQ3112" s="1" t="n">
        <v>-33.8</v>
      </c>
      <c r="AR3112" s="1" t="n">
        <v>52.4</v>
      </c>
      <c r="AS3112" s="1" t="n">
        <v>3</v>
      </c>
      <c r="AT3112" s="1" t="n">
        <v>26.8</v>
      </c>
      <c r="AU3112" s="1" t="n">
        <v>2430</v>
      </c>
      <c r="AV3112" s="1" t="n">
        <v>27.7</v>
      </c>
      <c r="AW3112" s="1" t="n">
        <v>2370</v>
      </c>
      <c r="AX3112" s="4" t="n">
        <f aca="false">AVERAGE(G3112:M3112)</f>
        <v>-29.5357142857143</v>
      </c>
      <c r="AY3112" s="4" t="n">
        <f aca="false">CONFIDENCE(0.05,STDEV(G3112:M3112),7)</f>
        <v>39.5347868607243</v>
      </c>
    </row>
    <row r="3113" customFormat="false" ht="11.25" hidden="false" customHeight="false" outlineLevel="0" collapsed="false">
      <c r="A3113" s="1" t="n">
        <v>2224</v>
      </c>
      <c r="B3113" s="1" t="s">
        <v>9343</v>
      </c>
      <c r="C3113" s="1" t="s">
        <v>9344</v>
      </c>
      <c r="D3113" s="1" t="s">
        <v>9345</v>
      </c>
      <c r="E3113" s="1" t="n">
        <v>320.8</v>
      </c>
      <c r="F3113" s="1" t="n">
        <v>309.4</v>
      </c>
      <c r="G3113" s="1" t="n">
        <f aca="false">AVERAGE(E3113:F3113)</f>
        <v>315.1</v>
      </c>
      <c r="H3113" s="1" t="n">
        <v>141.4</v>
      </c>
      <c r="I3113" s="1" t="n">
        <v>486.8</v>
      </c>
      <c r="J3113" s="1" t="n">
        <v>398.5</v>
      </c>
      <c r="K3113" s="1" t="n">
        <v>118.2</v>
      </c>
      <c r="L3113" s="1" t="n">
        <v>331.6</v>
      </c>
      <c r="M3113" s="1" t="n">
        <v>429.8</v>
      </c>
      <c r="N3113" s="1" t="n">
        <v>200.6</v>
      </c>
      <c r="R3113" s="1" t="n">
        <v>250.3</v>
      </c>
      <c r="S3113" s="1" t="n">
        <v>178.1</v>
      </c>
      <c r="V3113" s="1" t="n">
        <v>83</v>
      </c>
      <c r="Z3113" s="1" t="n">
        <v>38.1</v>
      </c>
      <c r="AD3113" s="1" t="n">
        <v>94.2</v>
      </c>
      <c r="AE3113" s="1" t="n">
        <v>123.6</v>
      </c>
      <c r="AH3113" s="1" t="n">
        <v>283</v>
      </c>
      <c r="AI3113" s="1" t="n">
        <v>169.5</v>
      </c>
      <c r="AJ3113" s="1" t="n">
        <v>114.5</v>
      </c>
      <c r="AL3113" s="1" t="n">
        <v>267.4</v>
      </c>
      <c r="AM3113" s="1" t="n">
        <v>197.9</v>
      </c>
      <c r="AN3113" s="1" t="n">
        <v>321.8</v>
      </c>
      <c r="AO3113" s="1" t="n">
        <v>398.8</v>
      </c>
      <c r="AP3113" s="1" t="n">
        <v>442.6</v>
      </c>
      <c r="AQ3113" s="1" t="n">
        <v>339.1</v>
      </c>
      <c r="AR3113" s="1" t="n">
        <v>283</v>
      </c>
      <c r="AS3113" s="1" t="n">
        <v>76.2</v>
      </c>
      <c r="AT3113" s="1" t="n">
        <v>284.6</v>
      </c>
      <c r="AU3113" s="1" t="n">
        <v>5038</v>
      </c>
      <c r="AV3113" s="1" t="n">
        <v>179.6</v>
      </c>
      <c r="AW3113" s="1" t="n">
        <v>4395</v>
      </c>
      <c r="AX3113" s="4" t="n">
        <f aca="false">AVERAGE(G3113:M3113)</f>
        <v>317.342857142857</v>
      </c>
      <c r="AY3113" s="4" t="n">
        <f aca="false">CONFIDENCE(0.05,STDEV(G3113:M3113),7)</f>
        <v>104.226565670545</v>
      </c>
    </row>
    <row r="3114" customFormat="false" ht="11.25" hidden="false" customHeight="false" outlineLevel="0" collapsed="false">
      <c r="A3114" s="1" t="n">
        <v>6574</v>
      </c>
      <c r="B3114" s="1" t="s">
        <v>9346</v>
      </c>
      <c r="C3114" s="1" t="s">
        <v>9347</v>
      </c>
      <c r="D3114" s="1" t="s">
        <v>9348</v>
      </c>
      <c r="E3114" s="1" t="n">
        <v>-161.2</v>
      </c>
      <c r="F3114" s="1" t="n">
        <v>-230.7</v>
      </c>
      <c r="G3114" s="1" t="n">
        <f aca="false">AVERAGE(E3114:F3114)</f>
        <v>-195.95</v>
      </c>
      <c r="H3114" s="1" t="n">
        <v>-239.6</v>
      </c>
      <c r="I3114" s="1" t="n">
        <v>-410.4</v>
      </c>
      <c r="J3114" s="1" t="n">
        <v>-308.8</v>
      </c>
      <c r="K3114" s="1" t="n">
        <v>-189.6</v>
      </c>
      <c r="L3114" s="1" t="n">
        <v>123.7</v>
      </c>
      <c r="M3114" s="1" t="n">
        <v>-273.9</v>
      </c>
      <c r="N3114" s="1" t="n">
        <v>-338.2</v>
      </c>
      <c r="R3114" s="1" t="n">
        <v>-65.3</v>
      </c>
      <c r="S3114" s="1" t="n">
        <v>-256.5</v>
      </c>
      <c r="V3114" s="1" t="n">
        <v>-289</v>
      </c>
      <c r="Z3114" s="1" t="n">
        <v>-270.5</v>
      </c>
      <c r="AD3114" s="1" t="n">
        <v>137.4</v>
      </c>
      <c r="AE3114" s="1" t="n">
        <v>-186.6</v>
      </c>
      <c r="AH3114" s="1" t="n">
        <v>-281.8</v>
      </c>
      <c r="AI3114" s="1" t="n">
        <v>-414.8</v>
      </c>
      <c r="AJ3114" s="1" t="n">
        <v>-280.5</v>
      </c>
      <c r="AL3114" s="1" t="n">
        <v>-65</v>
      </c>
      <c r="AM3114" s="1" t="n">
        <v>-309.5</v>
      </c>
      <c r="AN3114" s="1" t="n">
        <v>-306.1</v>
      </c>
      <c r="AO3114" s="1" t="n">
        <v>-330.5</v>
      </c>
      <c r="AP3114" s="1" t="n">
        <v>-59.9</v>
      </c>
      <c r="AQ3114" s="1" t="n">
        <v>-9.1</v>
      </c>
      <c r="AR3114" s="1" t="n">
        <v>-115.2</v>
      </c>
      <c r="AS3114" s="1" t="n">
        <v>-114</v>
      </c>
      <c r="AT3114" s="1" t="n">
        <v>-171.6</v>
      </c>
      <c r="AU3114" s="1" t="n">
        <v>809</v>
      </c>
      <c r="AV3114" s="1" t="n">
        <v>-114.6</v>
      </c>
      <c r="AW3114" s="1" t="n">
        <v>803</v>
      </c>
      <c r="AX3114" s="4" t="n">
        <f aca="false">AVERAGE(G3114:M3114)</f>
        <v>-213.507142857143</v>
      </c>
      <c r="AY3114" s="4" t="n">
        <f aca="false">CONFIDENCE(0.05,STDEV(G3114:M3114),7)</f>
        <v>123.502217830577</v>
      </c>
    </row>
    <row r="3115" customFormat="false" ht="11.25" hidden="false" customHeight="false" outlineLevel="0" collapsed="false">
      <c r="A3115" s="1" t="n">
        <v>4160</v>
      </c>
      <c r="B3115" s="1" t="s">
        <v>9349</v>
      </c>
      <c r="C3115" s="1" t="s">
        <v>9350</v>
      </c>
      <c r="D3115" s="1" t="s">
        <v>9351</v>
      </c>
      <c r="E3115" s="1" t="n">
        <v>311.8</v>
      </c>
      <c r="F3115" s="1" t="n">
        <v>306</v>
      </c>
      <c r="G3115" s="1" t="n">
        <f aca="false">AVERAGE(E3115:F3115)</f>
        <v>308.9</v>
      </c>
      <c r="H3115" s="1" t="n">
        <v>185.4</v>
      </c>
      <c r="I3115" s="1" t="n">
        <v>354.2</v>
      </c>
      <c r="J3115" s="1" t="n">
        <v>168.3</v>
      </c>
      <c r="K3115" s="1" t="n">
        <v>210.3</v>
      </c>
      <c r="L3115" s="1" t="n">
        <v>216.9</v>
      </c>
      <c r="M3115" s="1" t="n">
        <v>344.7</v>
      </c>
      <c r="N3115" s="1" t="n">
        <v>265.2</v>
      </c>
      <c r="R3115" s="1" t="n">
        <v>232.2</v>
      </c>
      <c r="S3115" s="1" t="n">
        <v>333.3</v>
      </c>
      <c r="V3115" s="1" t="n">
        <v>220.2</v>
      </c>
      <c r="Z3115" s="1" t="n">
        <v>134</v>
      </c>
      <c r="AD3115" s="1" t="n">
        <v>92.8</v>
      </c>
      <c r="AE3115" s="1" t="n">
        <v>243.2</v>
      </c>
      <c r="AH3115" s="1" t="n">
        <v>224.3</v>
      </c>
      <c r="AI3115" s="1" t="n">
        <v>265.7</v>
      </c>
      <c r="AJ3115" s="1" t="n">
        <v>215.7</v>
      </c>
      <c r="AL3115" s="1" t="n">
        <v>186.4</v>
      </c>
      <c r="AM3115" s="1" t="n">
        <v>230.7</v>
      </c>
      <c r="AN3115" s="1" t="n">
        <v>947.6</v>
      </c>
      <c r="AO3115" s="1" t="n">
        <v>728.3</v>
      </c>
      <c r="AP3115" s="1" t="n">
        <v>316.5</v>
      </c>
      <c r="AQ3115" s="1" t="n">
        <v>308.6</v>
      </c>
      <c r="AR3115" s="1" t="n">
        <v>215.9</v>
      </c>
      <c r="AS3115" s="1" t="n">
        <v>186.2</v>
      </c>
      <c r="AT3115" s="1" t="n">
        <v>310.6</v>
      </c>
      <c r="AU3115" s="1" t="n">
        <v>5199</v>
      </c>
      <c r="AV3115" s="1" t="n">
        <v>201.05</v>
      </c>
      <c r="AW3115" s="1" t="n">
        <v>4600</v>
      </c>
      <c r="AX3115" s="4" t="n">
        <f aca="false">AVERAGE(G3115:M3115)</f>
        <v>255.528571428571</v>
      </c>
      <c r="AY3115" s="4" t="n">
        <f aca="false">CONFIDENCE(0.05,STDEV(G3115:M3115),7)</f>
        <v>57.8586565046026</v>
      </c>
    </row>
    <row r="3116" customFormat="false" ht="11.25" hidden="false" customHeight="false" outlineLevel="0" collapsed="false">
      <c r="A3116" s="1" t="n">
        <v>5054</v>
      </c>
      <c r="B3116" s="1" t="s">
        <v>9352</v>
      </c>
      <c r="C3116" s="1" t="s">
        <v>9353</v>
      </c>
      <c r="D3116" s="1" t="s">
        <v>9354</v>
      </c>
      <c r="E3116" s="1" t="n">
        <v>84.2</v>
      </c>
      <c r="F3116" s="1" t="n">
        <v>142.3</v>
      </c>
      <c r="G3116" s="1" t="n">
        <f aca="false">AVERAGE(E3116:F3116)</f>
        <v>113.25</v>
      </c>
      <c r="H3116" s="1" t="n">
        <v>160.9</v>
      </c>
      <c r="I3116" s="1" t="n">
        <v>91.1</v>
      </c>
      <c r="J3116" s="1" t="n">
        <v>72.6</v>
      </c>
      <c r="K3116" s="1" t="n">
        <v>76.2</v>
      </c>
      <c r="L3116" s="1" t="n">
        <v>113.3</v>
      </c>
      <c r="M3116" s="1" t="n">
        <v>94.4</v>
      </c>
      <c r="N3116" s="1" t="n">
        <v>89</v>
      </c>
      <c r="R3116" s="1" t="n">
        <v>94.6</v>
      </c>
      <c r="S3116" s="1" t="n">
        <v>102.2</v>
      </c>
      <c r="V3116" s="1" t="n">
        <v>84.3</v>
      </c>
      <c r="Z3116" s="1" t="n">
        <v>100.1</v>
      </c>
      <c r="AD3116" s="1" t="n">
        <v>119.6</v>
      </c>
      <c r="AE3116" s="1" t="n">
        <v>89.1</v>
      </c>
      <c r="AH3116" s="1" t="n">
        <v>146.3</v>
      </c>
      <c r="AI3116" s="1" t="n">
        <v>149.4</v>
      </c>
      <c r="AJ3116" s="1" t="n">
        <v>140.6</v>
      </c>
      <c r="AL3116" s="1" t="n">
        <v>108.1</v>
      </c>
      <c r="AM3116" s="1" t="n">
        <v>115.1</v>
      </c>
      <c r="AN3116" s="1" t="n">
        <v>34.6</v>
      </c>
      <c r="AO3116" s="1" t="n">
        <v>80.8</v>
      </c>
      <c r="AP3116" s="1" t="n">
        <v>69</v>
      </c>
      <c r="AQ3116" s="1" t="n">
        <v>149.2</v>
      </c>
      <c r="AR3116" s="1" t="n">
        <v>105.7</v>
      </c>
      <c r="AS3116" s="1" t="n">
        <v>120.8</v>
      </c>
      <c r="AT3116" s="1" t="n">
        <v>76</v>
      </c>
      <c r="AU3116" s="1" t="n">
        <v>3092</v>
      </c>
      <c r="AV3116" s="1" t="n">
        <v>113.25</v>
      </c>
      <c r="AW3116" s="1" t="n">
        <v>3686</v>
      </c>
      <c r="AX3116" s="4" t="n">
        <f aca="false">AVERAGE(G3116:M3116)</f>
        <v>103.107142857143</v>
      </c>
      <c r="AY3116" s="4" t="n">
        <f aca="false">CONFIDENCE(0.05,STDEV(G3116:M3116),7)</f>
        <v>22.2680024309651</v>
      </c>
    </row>
    <row r="3117" customFormat="false" ht="11.25" hidden="false" customHeight="false" outlineLevel="0" collapsed="false">
      <c r="A3117" s="1" t="n">
        <v>6207</v>
      </c>
      <c r="B3117" s="1" t="s">
        <v>9355</v>
      </c>
      <c r="C3117" s="1" t="s">
        <v>9356</v>
      </c>
      <c r="D3117" s="1" t="s">
        <v>9357</v>
      </c>
      <c r="E3117" s="1" t="n">
        <v>-99.7</v>
      </c>
      <c r="F3117" s="1" t="n">
        <v>-182.9</v>
      </c>
      <c r="G3117" s="1" t="n">
        <f aca="false">AVERAGE(E3117:F3117)</f>
        <v>-141.3</v>
      </c>
      <c r="H3117" s="1" t="n">
        <v>-84.9</v>
      </c>
      <c r="I3117" s="1" t="n">
        <v>-104</v>
      </c>
      <c r="J3117" s="1" t="n">
        <v>-90.4</v>
      </c>
      <c r="K3117" s="1" t="n">
        <v>-156.3</v>
      </c>
      <c r="L3117" s="1" t="n">
        <v>-101.1</v>
      </c>
      <c r="M3117" s="1" t="n">
        <v>-85.9</v>
      </c>
      <c r="N3117" s="1" t="n">
        <v>-126.9</v>
      </c>
      <c r="R3117" s="1" t="n">
        <v>-130.1</v>
      </c>
      <c r="S3117" s="1" t="n">
        <v>-124.7</v>
      </c>
      <c r="V3117" s="1" t="n">
        <v>-109.4</v>
      </c>
      <c r="Z3117" s="1" t="n">
        <v>-152.5</v>
      </c>
      <c r="AD3117" s="1" t="n">
        <v>-75.3</v>
      </c>
      <c r="AE3117" s="1" t="n">
        <v>-119.7</v>
      </c>
      <c r="AH3117" s="1" t="n">
        <v>-108.7</v>
      </c>
      <c r="AI3117" s="1" t="n">
        <v>-118</v>
      </c>
      <c r="AJ3117" s="1" t="n">
        <v>-177.4</v>
      </c>
      <c r="AL3117" s="1" t="n">
        <v>-118</v>
      </c>
      <c r="AM3117" s="1" t="n">
        <v>-97.8</v>
      </c>
      <c r="AN3117" s="1" t="n">
        <v>-129.1</v>
      </c>
      <c r="AO3117" s="1" t="n">
        <v>-131.7</v>
      </c>
      <c r="AP3117" s="1" t="n">
        <v>-152.8</v>
      </c>
      <c r="AQ3117" s="1" t="n">
        <v>-168.7</v>
      </c>
      <c r="AR3117" s="1" t="n">
        <v>750.7</v>
      </c>
      <c r="AS3117" s="1" t="n">
        <v>778.8</v>
      </c>
      <c r="AT3117" s="1" t="n">
        <v>943.3</v>
      </c>
      <c r="AU3117" s="1" t="n">
        <v>6572</v>
      </c>
      <c r="AV3117" s="1" t="n">
        <v>764.75</v>
      </c>
      <c r="AW3117" s="1" t="n">
        <v>6477</v>
      </c>
      <c r="AX3117" s="4" t="n">
        <f aca="false">AVERAGE(G3117:M3117)</f>
        <v>-109.128571428571</v>
      </c>
      <c r="AY3117" s="4" t="n">
        <f aca="false">CONFIDENCE(0.05,STDEV(G3117:M3117),7)</f>
        <v>21.0144734785629</v>
      </c>
    </row>
    <row r="3118" customFormat="false" ht="11.25" hidden="false" customHeight="false" outlineLevel="0" collapsed="false">
      <c r="A3118" s="1" t="n">
        <v>894</v>
      </c>
      <c r="B3118" s="1" t="s">
        <v>9358</v>
      </c>
      <c r="C3118" s="1" t="s">
        <v>9359</v>
      </c>
      <c r="D3118" s="1" t="s">
        <v>9360</v>
      </c>
      <c r="E3118" s="1" t="n">
        <v>192.5</v>
      </c>
      <c r="F3118" s="1" t="n">
        <v>224.7</v>
      </c>
      <c r="G3118" s="1" t="n">
        <f aca="false">AVERAGE(E3118:F3118)</f>
        <v>208.6</v>
      </c>
      <c r="H3118" s="1" t="n">
        <v>136.4</v>
      </c>
      <c r="I3118" s="1" t="n">
        <v>214.2</v>
      </c>
      <c r="J3118" s="1" t="n">
        <v>294.8</v>
      </c>
      <c r="K3118" s="1" t="n">
        <v>127</v>
      </c>
      <c r="L3118" s="1" t="n">
        <v>224.2</v>
      </c>
      <c r="M3118" s="1" t="n">
        <v>184</v>
      </c>
      <c r="N3118" s="1" t="n">
        <v>81.3</v>
      </c>
      <c r="R3118" s="1" t="n">
        <v>255.6</v>
      </c>
      <c r="S3118" s="1" t="n">
        <v>134.1</v>
      </c>
      <c r="V3118" s="1" t="n">
        <v>159.2</v>
      </c>
      <c r="Z3118" s="1" t="n">
        <v>186.1</v>
      </c>
      <c r="AD3118" s="1" t="n">
        <v>196.2</v>
      </c>
      <c r="AE3118" s="1" t="n">
        <v>145.2</v>
      </c>
      <c r="AH3118" s="1" t="n">
        <v>261.9</v>
      </c>
      <c r="AI3118" s="1" t="n">
        <v>289.4</v>
      </c>
      <c r="AJ3118" s="1" t="n">
        <v>237.8</v>
      </c>
      <c r="AL3118" s="1" t="n">
        <v>249.3</v>
      </c>
      <c r="AM3118" s="1" t="n">
        <v>279.4</v>
      </c>
      <c r="AN3118" s="1" t="n">
        <v>137</v>
      </c>
      <c r="AO3118" s="1" t="n">
        <v>213.7</v>
      </c>
      <c r="AP3118" s="1" t="n">
        <v>164.1</v>
      </c>
      <c r="AQ3118" s="1" t="n">
        <v>153.8</v>
      </c>
      <c r="AR3118" s="1" t="n">
        <v>132.5</v>
      </c>
      <c r="AS3118" s="1" t="n">
        <v>153.5</v>
      </c>
      <c r="AT3118" s="1" t="n">
        <v>181.6</v>
      </c>
      <c r="AU3118" s="1" t="n">
        <v>4257</v>
      </c>
      <c r="AV3118" s="1" t="n">
        <v>143</v>
      </c>
      <c r="AW3118" s="1" t="n">
        <v>4018</v>
      </c>
      <c r="AX3118" s="4" t="n">
        <f aca="false">AVERAGE(G3118:M3118)</f>
        <v>198.457142857143</v>
      </c>
      <c r="AY3118" s="4" t="n">
        <f aca="false">CONFIDENCE(0.05,STDEV(G3118:M3118),7)</f>
        <v>42.1902852675058</v>
      </c>
    </row>
    <row r="3119" customFormat="false" ht="11.25" hidden="false" customHeight="false" outlineLevel="0" collapsed="false">
      <c r="A3119" s="1" t="n">
        <v>3179</v>
      </c>
      <c r="B3119" s="1" t="s">
        <v>9361</v>
      </c>
      <c r="C3119" s="1" t="s">
        <v>9362</v>
      </c>
      <c r="D3119" s="1" t="s">
        <v>9363</v>
      </c>
      <c r="E3119" s="1" t="n">
        <v>58.9</v>
      </c>
      <c r="F3119" s="1" t="n">
        <v>43.8</v>
      </c>
      <c r="G3119" s="1" t="n">
        <f aca="false">AVERAGE(E3119:F3119)</f>
        <v>51.35</v>
      </c>
      <c r="H3119" s="1" t="n">
        <v>54.1</v>
      </c>
      <c r="I3119" s="1" t="n">
        <v>40.9</v>
      </c>
      <c r="J3119" s="1" t="n">
        <v>55.3</v>
      </c>
      <c r="K3119" s="1" t="n">
        <v>36.8</v>
      </c>
      <c r="L3119" s="1" t="n">
        <v>57</v>
      </c>
      <c r="M3119" s="1" t="n">
        <v>20.2</v>
      </c>
      <c r="N3119" s="1" t="n">
        <v>30.1</v>
      </c>
      <c r="R3119" s="1" t="n">
        <v>14.6</v>
      </c>
      <c r="S3119" s="1" t="n">
        <v>76.1</v>
      </c>
      <c r="V3119" s="1" t="n">
        <v>42.9</v>
      </c>
      <c r="Z3119" s="1" t="n">
        <v>33.6</v>
      </c>
      <c r="AD3119" s="1" t="n">
        <v>68.5</v>
      </c>
      <c r="AE3119" s="1" t="n">
        <v>33.4</v>
      </c>
      <c r="AH3119" s="1" t="n">
        <v>77</v>
      </c>
      <c r="AI3119" s="1" t="n">
        <v>81.8</v>
      </c>
      <c r="AJ3119" s="1" t="n">
        <v>79.3</v>
      </c>
      <c r="AL3119" s="1" t="n">
        <v>55.2</v>
      </c>
      <c r="AM3119" s="1" t="n">
        <v>51.7</v>
      </c>
      <c r="AN3119" s="1" t="n">
        <v>53.4</v>
      </c>
      <c r="AO3119" s="1" t="n">
        <v>-14.2</v>
      </c>
      <c r="AP3119" s="1" t="n">
        <v>18.6</v>
      </c>
      <c r="AQ3119" s="1" t="n">
        <v>59.6</v>
      </c>
      <c r="AR3119" s="1" t="n">
        <v>18.3</v>
      </c>
      <c r="AS3119" s="1" t="n">
        <v>45.2</v>
      </c>
      <c r="AT3119" s="1" t="n">
        <v>49.5</v>
      </c>
      <c r="AU3119" s="1" t="n">
        <v>2731</v>
      </c>
      <c r="AV3119" s="1" t="n">
        <v>31.75</v>
      </c>
      <c r="AW3119" s="1" t="n">
        <v>2437</v>
      </c>
      <c r="AX3119" s="4" t="n">
        <f aca="false">AVERAGE(G3119:M3119)</f>
        <v>45.0928571428571</v>
      </c>
      <c r="AY3119" s="4" t="n">
        <f aca="false">CONFIDENCE(0.05,STDEV(G3119:M3119),7)</f>
        <v>9.90311693620071</v>
      </c>
    </row>
    <row r="3120" customFormat="false" ht="11.25" hidden="false" customHeight="false" outlineLevel="0" collapsed="false">
      <c r="A3120" s="1" t="n">
        <v>3601</v>
      </c>
      <c r="B3120" s="1" t="s">
        <v>9364</v>
      </c>
      <c r="C3120" s="1" t="s">
        <v>9365</v>
      </c>
      <c r="D3120" s="1" t="s">
        <v>9366</v>
      </c>
      <c r="E3120" s="1" t="n">
        <v>-31.2</v>
      </c>
      <c r="F3120" s="1" t="n">
        <v>11.5</v>
      </c>
      <c r="G3120" s="1" t="n">
        <f aca="false">AVERAGE(E3120:F3120)</f>
        <v>-9.85</v>
      </c>
      <c r="H3120" s="1" t="n">
        <v>67.9</v>
      </c>
      <c r="I3120" s="1" t="n">
        <v>-29.8</v>
      </c>
      <c r="J3120" s="1" t="n">
        <v>-54.9</v>
      </c>
      <c r="K3120" s="1" t="n">
        <v>-49</v>
      </c>
      <c r="L3120" s="1" t="n">
        <v>-41</v>
      </c>
      <c r="M3120" s="1" t="n">
        <v>130.4</v>
      </c>
      <c r="N3120" s="1" t="n">
        <v>-42.4</v>
      </c>
      <c r="R3120" s="1" t="n">
        <v>-36.3</v>
      </c>
      <c r="S3120" s="1" t="n">
        <v>-72.2</v>
      </c>
      <c r="V3120" s="1" t="n">
        <v>-42.1</v>
      </c>
      <c r="Z3120" s="1" t="n">
        <v>-29.1</v>
      </c>
      <c r="AD3120" s="1" t="n">
        <v>-38.5</v>
      </c>
      <c r="AE3120" s="1" t="n">
        <v>-31.5</v>
      </c>
      <c r="AH3120" s="1" t="n">
        <v>-15.1</v>
      </c>
      <c r="AI3120" s="1" t="n">
        <v>24.7</v>
      </c>
      <c r="AJ3120" s="1" t="n">
        <v>-14.2</v>
      </c>
      <c r="AL3120" s="1" t="n">
        <v>-45.8</v>
      </c>
      <c r="AM3120" s="1" t="n">
        <v>-36.9</v>
      </c>
      <c r="AN3120" s="1" t="n">
        <v>-44.8</v>
      </c>
      <c r="AO3120" s="1" t="n">
        <v>-65.4</v>
      </c>
      <c r="AP3120" s="1" t="n">
        <v>-52.5</v>
      </c>
      <c r="AQ3120" s="1" t="n">
        <v>-32.5</v>
      </c>
      <c r="AR3120" s="1" t="n">
        <v>-66.2</v>
      </c>
      <c r="AS3120" s="1" t="n">
        <v>-42.9</v>
      </c>
      <c r="AT3120" s="1" t="n">
        <v>-42.9</v>
      </c>
      <c r="AU3120" s="1" t="n">
        <v>1560</v>
      </c>
      <c r="AV3120" s="1" t="n">
        <v>-54.55</v>
      </c>
      <c r="AW3120" s="1" t="n">
        <v>1223</v>
      </c>
      <c r="AX3120" s="4" t="n">
        <f aca="false">AVERAGE(G3120:M3120)</f>
        <v>1.96428571428572</v>
      </c>
      <c r="AY3120" s="4" t="n">
        <f aca="false">CONFIDENCE(0.05,STDEV(G3120:M3120),7)</f>
        <v>52.0921422945063</v>
      </c>
    </row>
    <row r="3121" customFormat="false" ht="11.25" hidden="false" customHeight="false" outlineLevel="0" collapsed="false">
      <c r="A3121" s="1" t="n">
        <v>1513</v>
      </c>
      <c r="B3121" s="1" t="s">
        <v>9367</v>
      </c>
      <c r="C3121" s="1" t="s">
        <v>9368</v>
      </c>
      <c r="D3121" s="1" t="s">
        <v>9369</v>
      </c>
      <c r="E3121" s="1" t="n">
        <v>-120.4</v>
      </c>
      <c r="F3121" s="1" t="n">
        <v>-128.4</v>
      </c>
      <c r="G3121" s="1" t="n">
        <f aca="false">AVERAGE(E3121:F3121)</f>
        <v>-124.4</v>
      </c>
      <c r="H3121" s="1" t="n">
        <v>16.7</v>
      </c>
      <c r="I3121" s="1" t="n">
        <v>-131.7</v>
      </c>
      <c r="J3121" s="1" t="n">
        <v>-11.8</v>
      </c>
      <c r="K3121" s="1" t="n">
        <v>-40</v>
      </c>
      <c r="L3121" s="1" t="n">
        <v>2.5</v>
      </c>
      <c r="M3121" s="1" t="n">
        <v>81.6</v>
      </c>
      <c r="N3121" s="1" t="n">
        <v>51</v>
      </c>
      <c r="R3121" s="1" t="n">
        <v>-6.4</v>
      </c>
      <c r="S3121" s="1" t="n">
        <v>1.4</v>
      </c>
      <c r="V3121" s="1" t="n">
        <v>42.7</v>
      </c>
      <c r="Z3121" s="1" t="n">
        <v>84.1</v>
      </c>
      <c r="AD3121" s="1" t="n">
        <v>61.9</v>
      </c>
      <c r="AE3121" s="1" t="n">
        <v>36</v>
      </c>
      <c r="AH3121" s="1" t="n">
        <v>-12.6</v>
      </c>
      <c r="AI3121" s="1" t="n">
        <v>-24.9</v>
      </c>
      <c r="AJ3121" s="1" t="n">
        <v>-34.5</v>
      </c>
      <c r="AL3121" s="1" t="n">
        <v>-62.5</v>
      </c>
      <c r="AM3121" s="1" t="n">
        <v>41.5</v>
      </c>
      <c r="AN3121" s="1" t="n">
        <v>40.1</v>
      </c>
      <c r="AO3121" s="1" t="n">
        <v>-3.6</v>
      </c>
      <c r="AP3121" s="1" t="n">
        <v>57.8</v>
      </c>
      <c r="AQ3121" s="1" t="n">
        <v>112</v>
      </c>
      <c r="AR3121" s="1" t="n">
        <v>1513.6</v>
      </c>
      <c r="AS3121" s="1" t="n">
        <v>1608.4</v>
      </c>
      <c r="AT3121" s="1" t="n">
        <v>38.3</v>
      </c>
      <c r="AU3121" s="1" t="n">
        <v>2577</v>
      </c>
      <c r="AV3121" s="1" t="n">
        <v>1561</v>
      </c>
      <c r="AW3121" s="1" t="n">
        <v>6830</v>
      </c>
      <c r="AX3121" s="4" t="n">
        <f aca="false">AVERAGE(G3121:M3121)</f>
        <v>-29.5857142857143</v>
      </c>
      <c r="AY3121" s="4" t="n">
        <f aca="false">CONFIDENCE(0.05,STDEV(G3121:M3121),7)</f>
        <v>56.8823772480774</v>
      </c>
    </row>
    <row r="3122" customFormat="false" ht="11.25" hidden="false" customHeight="false" outlineLevel="0" collapsed="false">
      <c r="A3122" s="1" t="n">
        <v>2089</v>
      </c>
      <c r="B3122" s="1" t="s">
        <v>9370</v>
      </c>
      <c r="C3122" s="1" t="s">
        <v>9371</v>
      </c>
      <c r="D3122" s="1" t="s">
        <v>9372</v>
      </c>
      <c r="E3122" s="1" t="n">
        <v>411</v>
      </c>
      <c r="F3122" s="1" t="n">
        <v>320.9</v>
      </c>
      <c r="G3122" s="1" t="n">
        <f aca="false">AVERAGE(E3122:F3122)</f>
        <v>365.95</v>
      </c>
      <c r="H3122" s="1" t="n">
        <v>279.8</v>
      </c>
      <c r="I3122" s="1" t="n">
        <v>295.5</v>
      </c>
      <c r="J3122" s="1" t="n">
        <v>335.6</v>
      </c>
      <c r="K3122" s="1" t="n">
        <v>209.2</v>
      </c>
      <c r="L3122" s="1" t="n">
        <v>347.7</v>
      </c>
      <c r="M3122" s="1" t="n">
        <v>305.7</v>
      </c>
      <c r="N3122" s="1" t="n">
        <v>244</v>
      </c>
      <c r="R3122" s="1" t="n">
        <v>257.1</v>
      </c>
      <c r="S3122" s="1" t="n">
        <v>200.4</v>
      </c>
      <c r="V3122" s="1" t="n">
        <v>333.9</v>
      </c>
      <c r="Z3122" s="1" t="n">
        <v>259.6</v>
      </c>
      <c r="AD3122" s="1" t="n">
        <v>283.7</v>
      </c>
      <c r="AE3122" s="1" t="n">
        <v>205.6</v>
      </c>
      <c r="AH3122" s="1" t="n">
        <v>341.7</v>
      </c>
      <c r="AI3122" s="1" t="n">
        <v>257.4</v>
      </c>
      <c r="AJ3122" s="1" t="n">
        <v>287.7</v>
      </c>
      <c r="AL3122" s="1" t="n">
        <v>164.2</v>
      </c>
      <c r="AM3122" s="1" t="n">
        <v>298.8</v>
      </c>
      <c r="AN3122" s="1" t="n">
        <v>189.8</v>
      </c>
      <c r="AO3122" s="1" t="n">
        <v>311.2</v>
      </c>
      <c r="AP3122" s="1" t="n">
        <v>302.4</v>
      </c>
      <c r="AQ3122" s="1" t="n">
        <v>299.9</v>
      </c>
      <c r="AR3122" s="1" t="n">
        <v>285.8</v>
      </c>
      <c r="AS3122" s="1" t="n">
        <v>343.3</v>
      </c>
      <c r="AT3122" s="1" t="n">
        <v>320.1</v>
      </c>
      <c r="AU3122" s="1" t="n">
        <v>5262</v>
      </c>
      <c r="AV3122" s="1" t="n">
        <v>314.55</v>
      </c>
      <c r="AW3122" s="1" t="n">
        <v>5420</v>
      </c>
      <c r="AX3122" s="4" t="n">
        <f aca="false">AVERAGE(G3122:M3122)</f>
        <v>305.635714285714</v>
      </c>
      <c r="AY3122" s="4" t="n">
        <f aca="false">CONFIDENCE(0.05,STDEV(G3122:M3122),7)</f>
        <v>38.7004490292016</v>
      </c>
    </row>
    <row r="3123" customFormat="false" ht="11.25" hidden="false" customHeight="false" outlineLevel="0" collapsed="false">
      <c r="A3123" s="1" t="n">
        <v>2204</v>
      </c>
      <c r="B3123" s="1" t="s">
        <v>9373</v>
      </c>
      <c r="C3123" s="1" t="s">
        <v>9374</v>
      </c>
      <c r="D3123" s="1" t="s">
        <v>9375</v>
      </c>
      <c r="E3123" s="1" t="n">
        <v>460.1</v>
      </c>
      <c r="F3123" s="1" t="n">
        <v>260.2</v>
      </c>
      <c r="G3123" s="1" t="n">
        <f aca="false">AVERAGE(E3123:F3123)</f>
        <v>360.15</v>
      </c>
      <c r="H3123" s="1" t="n">
        <v>407.4</v>
      </c>
      <c r="I3123" s="1" t="n">
        <v>488.9</v>
      </c>
      <c r="J3123" s="1" t="n">
        <v>366.5</v>
      </c>
      <c r="K3123" s="1" t="n">
        <v>404.3</v>
      </c>
      <c r="L3123" s="1" t="n">
        <v>651.2</v>
      </c>
      <c r="M3123" s="1" t="n">
        <v>405.4</v>
      </c>
      <c r="N3123" s="1" t="n">
        <v>359.6</v>
      </c>
      <c r="R3123" s="1" t="n">
        <v>490.8</v>
      </c>
      <c r="S3123" s="1" t="n">
        <v>429.4</v>
      </c>
      <c r="V3123" s="1" t="n">
        <v>453.4</v>
      </c>
      <c r="Z3123" s="1" t="n">
        <v>584.6</v>
      </c>
      <c r="AD3123" s="1" t="n">
        <v>432.6</v>
      </c>
      <c r="AE3123" s="1" t="n">
        <v>623.7</v>
      </c>
      <c r="AH3123" s="1" t="n">
        <v>402.2</v>
      </c>
      <c r="AI3123" s="1" t="n">
        <v>522</v>
      </c>
      <c r="AJ3123" s="1" t="n">
        <v>500.8</v>
      </c>
      <c r="AL3123" s="1" t="n">
        <v>337.3</v>
      </c>
      <c r="AM3123" s="1" t="n">
        <v>338</v>
      </c>
      <c r="AN3123" s="1" t="n">
        <v>420.8</v>
      </c>
      <c r="AO3123" s="1" t="n">
        <v>368.6</v>
      </c>
      <c r="AP3123" s="1" t="n">
        <v>965.3</v>
      </c>
      <c r="AQ3123" s="1" t="n">
        <v>907.7</v>
      </c>
      <c r="AR3123" s="1" t="n">
        <v>446.1</v>
      </c>
      <c r="AS3123" s="1" t="n">
        <v>500.4</v>
      </c>
      <c r="AT3123" s="1" t="n">
        <v>594.6</v>
      </c>
      <c r="AU3123" s="1" t="n">
        <v>6180</v>
      </c>
      <c r="AV3123" s="1" t="n">
        <v>473.25</v>
      </c>
      <c r="AW3123" s="1" t="n">
        <v>5988</v>
      </c>
      <c r="AX3123" s="4" t="n">
        <f aca="false">AVERAGE(G3123:M3123)</f>
        <v>440.55</v>
      </c>
      <c r="AY3123" s="4" t="n">
        <f aca="false">CONFIDENCE(0.05,STDEV(G3123:M3123),7)</f>
        <v>75.4905545423423</v>
      </c>
    </row>
    <row r="3124" customFormat="false" ht="11.25" hidden="false" customHeight="false" outlineLevel="0" collapsed="false">
      <c r="A3124" s="1" t="n">
        <v>4191</v>
      </c>
      <c r="B3124" s="1" t="s">
        <v>9376</v>
      </c>
      <c r="C3124" s="1" t="s">
        <v>9377</v>
      </c>
      <c r="D3124" s="1" t="s">
        <v>9378</v>
      </c>
      <c r="E3124" s="1" t="n">
        <v>-12.6</v>
      </c>
      <c r="F3124" s="1" t="n">
        <v>-8.6</v>
      </c>
      <c r="G3124" s="1" t="n">
        <f aca="false">AVERAGE(E3124:F3124)</f>
        <v>-10.6</v>
      </c>
      <c r="H3124" s="1" t="n">
        <v>0.2</v>
      </c>
      <c r="I3124" s="1" t="n">
        <v>-18.7</v>
      </c>
      <c r="J3124" s="1" t="n">
        <v>-55.2</v>
      </c>
      <c r="K3124" s="1" t="n">
        <v>-42.5</v>
      </c>
      <c r="L3124" s="1" t="n">
        <v>2.7</v>
      </c>
      <c r="M3124" s="1" t="n">
        <v>-15.3</v>
      </c>
      <c r="N3124" s="1" t="n">
        <v>-60.6</v>
      </c>
      <c r="R3124" s="1" t="n">
        <v>-25.9</v>
      </c>
      <c r="S3124" s="1" t="n">
        <v>-36</v>
      </c>
      <c r="V3124" s="1" t="n">
        <v>6.5</v>
      </c>
      <c r="Z3124" s="1" t="n">
        <v>-15</v>
      </c>
      <c r="AD3124" s="1" t="n">
        <v>32.5</v>
      </c>
      <c r="AE3124" s="1" t="n">
        <v>1.2</v>
      </c>
      <c r="AH3124" s="1" t="n">
        <v>-46.9</v>
      </c>
      <c r="AI3124" s="1" t="n">
        <v>-74.9</v>
      </c>
      <c r="AJ3124" s="1" t="n">
        <v>-37.1</v>
      </c>
      <c r="AL3124" s="1" t="n">
        <v>-17</v>
      </c>
      <c r="AM3124" s="1" t="n">
        <v>-38</v>
      </c>
      <c r="AN3124" s="1" t="n">
        <v>-12.2</v>
      </c>
      <c r="AO3124" s="1" t="n">
        <v>-59</v>
      </c>
      <c r="AP3124" s="1" t="n">
        <v>-54</v>
      </c>
      <c r="AQ3124" s="1" t="n">
        <v>-14.5</v>
      </c>
      <c r="AR3124" s="1" t="n">
        <v>30.6</v>
      </c>
      <c r="AS3124" s="1" t="n">
        <v>2.8</v>
      </c>
      <c r="AT3124" s="1" t="n">
        <v>-23</v>
      </c>
      <c r="AU3124" s="1" t="n">
        <v>1772</v>
      </c>
      <c r="AV3124" s="1" t="n">
        <v>16.7</v>
      </c>
      <c r="AW3124" s="1" t="n">
        <v>2185</v>
      </c>
      <c r="AX3124" s="4" t="n">
        <f aca="false">AVERAGE(G3124:M3124)</f>
        <v>-19.9142857142857</v>
      </c>
      <c r="AY3124" s="4" t="n">
        <f aca="false">CONFIDENCE(0.05,STDEV(G3124:M3124),7)</f>
        <v>15.9478147999253</v>
      </c>
    </row>
    <row r="3125" customFormat="false" ht="11.25" hidden="false" customHeight="false" outlineLevel="0" collapsed="false">
      <c r="A3125" s="1" t="n">
        <v>3283</v>
      </c>
      <c r="B3125" s="1" t="s">
        <v>9379</v>
      </c>
      <c r="C3125" s="1" t="s">
        <v>9380</v>
      </c>
      <c r="D3125" s="1" t="s">
        <v>9381</v>
      </c>
      <c r="E3125" s="1" t="n">
        <v>322.1</v>
      </c>
      <c r="F3125" s="1" t="n">
        <v>198.1</v>
      </c>
      <c r="G3125" s="1" t="n">
        <f aca="false">AVERAGE(E3125:F3125)</f>
        <v>260.1</v>
      </c>
      <c r="H3125" s="1" t="n">
        <v>361.6</v>
      </c>
      <c r="I3125" s="1" t="n">
        <v>205.3</v>
      </c>
      <c r="J3125" s="1" t="n">
        <v>58.2</v>
      </c>
      <c r="K3125" s="1" t="n">
        <v>143.7</v>
      </c>
      <c r="L3125" s="1" t="n">
        <v>271.2</v>
      </c>
      <c r="M3125" s="1" t="n">
        <v>294.2</v>
      </c>
      <c r="N3125" s="1" t="n">
        <v>298</v>
      </c>
      <c r="R3125" s="1" t="n">
        <v>404.2</v>
      </c>
      <c r="S3125" s="1" t="n">
        <v>211.7</v>
      </c>
      <c r="V3125" s="1" t="n">
        <v>243.6</v>
      </c>
      <c r="Z3125" s="1" t="n">
        <v>276.1</v>
      </c>
      <c r="AD3125" s="1" t="n">
        <v>188</v>
      </c>
      <c r="AE3125" s="1" t="n">
        <v>260.9</v>
      </c>
      <c r="AH3125" s="1" t="n">
        <v>156.1</v>
      </c>
      <c r="AI3125" s="1" t="n">
        <v>191.5</v>
      </c>
      <c r="AJ3125" s="1" t="n">
        <v>219.5</v>
      </c>
      <c r="AL3125" s="1" t="n">
        <v>352</v>
      </c>
      <c r="AM3125" s="1" t="n">
        <v>186.8</v>
      </c>
      <c r="AN3125" s="1" t="n">
        <v>291.8</v>
      </c>
      <c r="AO3125" s="1" t="n">
        <v>250.2</v>
      </c>
      <c r="AP3125" s="1" t="n">
        <v>102.1</v>
      </c>
      <c r="AQ3125" s="1" t="n">
        <v>48.6</v>
      </c>
      <c r="AR3125" s="1" t="n">
        <v>247.6</v>
      </c>
      <c r="AS3125" s="1" t="n">
        <v>213.2</v>
      </c>
      <c r="AT3125" s="1" t="n">
        <v>153.8</v>
      </c>
      <c r="AU3125" s="1" t="n">
        <v>4006</v>
      </c>
      <c r="AV3125" s="1" t="n">
        <v>230.4</v>
      </c>
      <c r="AW3125" s="1" t="n">
        <v>4855</v>
      </c>
      <c r="AX3125" s="4" t="n">
        <f aca="false">AVERAGE(G3125:M3125)</f>
        <v>227.757142857143</v>
      </c>
      <c r="AY3125" s="4" t="n">
        <f aca="false">CONFIDENCE(0.05,STDEV(G3125:M3125),7)</f>
        <v>75.0496076783987</v>
      </c>
    </row>
    <row r="3126" customFormat="false" ht="11.25" hidden="false" customHeight="false" outlineLevel="0" collapsed="false">
      <c r="A3126" s="1" t="n">
        <v>3806</v>
      </c>
      <c r="B3126" s="1" t="s">
        <v>9382</v>
      </c>
      <c r="C3126" s="1" t="s">
        <v>9383</v>
      </c>
      <c r="D3126" s="1" t="s">
        <v>9384</v>
      </c>
      <c r="E3126" s="1" t="n">
        <v>152.2</v>
      </c>
      <c r="F3126" s="1" t="n">
        <v>181.8</v>
      </c>
      <c r="G3126" s="1" t="n">
        <f aca="false">AVERAGE(E3126:F3126)</f>
        <v>167</v>
      </c>
      <c r="H3126" s="1" t="n">
        <v>119.4</v>
      </c>
      <c r="I3126" s="1" t="n">
        <v>169.8</v>
      </c>
      <c r="J3126" s="1" t="n">
        <v>235.8</v>
      </c>
      <c r="K3126" s="1" t="n">
        <v>140.8</v>
      </c>
      <c r="L3126" s="1" t="n">
        <v>167.1</v>
      </c>
      <c r="M3126" s="1" t="n">
        <v>228.9</v>
      </c>
      <c r="N3126" s="1" t="n">
        <v>139.2</v>
      </c>
      <c r="R3126" s="1" t="n">
        <v>109.3</v>
      </c>
      <c r="S3126" s="1" t="n">
        <v>171.7</v>
      </c>
      <c r="V3126" s="1" t="n">
        <v>112.7</v>
      </c>
      <c r="Z3126" s="1" t="n">
        <v>113.4</v>
      </c>
      <c r="AD3126" s="1" t="n">
        <v>163.1</v>
      </c>
      <c r="AE3126" s="1" t="n">
        <v>107.6</v>
      </c>
      <c r="AH3126" s="1" t="n">
        <v>187.1</v>
      </c>
      <c r="AI3126" s="1" t="n">
        <v>212.6</v>
      </c>
      <c r="AJ3126" s="1" t="n">
        <v>182.9</v>
      </c>
      <c r="AL3126" s="1" t="n">
        <v>160.7</v>
      </c>
      <c r="AM3126" s="1" t="n">
        <v>133.4</v>
      </c>
      <c r="AN3126" s="1" t="n">
        <v>78.7</v>
      </c>
      <c r="AO3126" s="1" t="n">
        <v>120.7</v>
      </c>
      <c r="AP3126" s="1" t="n">
        <v>112.6</v>
      </c>
      <c r="AQ3126" s="1" t="n">
        <v>103.3</v>
      </c>
      <c r="AR3126" s="1" t="n">
        <v>198.4</v>
      </c>
      <c r="AS3126" s="1" t="n">
        <v>169.9</v>
      </c>
      <c r="AT3126" s="1" t="n">
        <v>199.7</v>
      </c>
      <c r="AU3126" s="1" t="n">
        <v>4426</v>
      </c>
      <c r="AV3126" s="1" t="n">
        <v>184.15</v>
      </c>
      <c r="AW3126" s="1" t="n">
        <v>4437</v>
      </c>
      <c r="AX3126" s="4" t="n">
        <f aca="false">AVERAGE(G3126:M3126)</f>
        <v>175.542857142857</v>
      </c>
      <c r="AY3126" s="4" t="n">
        <f aca="false">CONFIDENCE(0.05,STDEV(G3126:M3126),7)</f>
        <v>31.7395421193176</v>
      </c>
    </row>
    <row r="3127" customFormat="false" ht="11.25" hidden="false" customHeight="false" outlineLevel="0" collapsed="false">
      <c r="A3127" s="1" t="n">
        <v>1243</v>
      </c>
      <c r="B3127" s="1" t="s">
        <v>9385</v>
      </c>
      <c r="C3127" s="1" t="s">
        <v>9386</v>
      </c>
      <c r="D3127" s="1" t="s">
        <v>9387</v>
      </c>
      <c r="E3127" s="1" t="n">
        <v>-17.2</v>
      </c>
      <c r="F3127" s="1" t="n">
        <v>62.7</v>
      </c>
      <c r="G3127" s="1" t="n">
        <f aca="false">AVERAGE(E3127:F3127)</f>
        <v>22.75</v>
      </c>
      <c r="H3127" s="1" t="n">
        <v>-29.9</v>
      </c>
      <c r="I3127" s="1" t="n">
        <v>-65.8</v>
      </c>
      <c r="J3127" s="1" t="n">
        <v>-106.6</v>
      </c>
      <c r="K3127" s="1" t="n">
        <v>-52.6</v>
      </c>
      <c r="L3127" s="1" t="n">
        <v>-42.6</v>
      </c>
      <c r="M3127" s="1" t="n">
        <v>-20.7</v>
      </c>
      <c r="N3127" s="1" t="n">
        <v>-58.8</v>
      </c>
      <c r="R3127" s="1" t="n">
        <v>-76.5</v>
      </c>
      <c r="S3127" s="1" t="n">
        <v>15.8</v>
      </c>
      <c r="V3127" s="1" t="n">
        <v>-97.1</v>
      </c>
      <c r="Z3127" s="1" t="n">
        <v>-58.1</v>
      </c>
      <c r="AD3127" s="1" t="n">
        <v>-14.5</v>
      </c>
      <c r="AE3127" s="1" t="n">
        <v>-42.5</v>
      </c>
      <c r="AH3127" s="1" t="n">
        <v>-83.3</v>
      </c>
      <c r="AI3127" s="1" t="n">
        <v>-35.6</v>
      </c>
      <c r="AJ3127" s="1" t="n">
        <v>-67.7</v>
      </c>
      <c r="AL3127" s="1" t="n">
        <v>-71.6</v>
      </c>
      <c r="AM3127" s="1" t="n">
        <v>-28.5</v>
      </c>
      <c r="AN3127" s="1" t="n">
        <v>-17.8</v>
      </c>
      <c r="AO3127" s="1" t="n">
        <v>-50.1</v>
      </c>
      <c r="AP3127" s="1" t="n">
        <v>-92.3</v>
      </c>
      <c r="AQ3127" s="1" t="n">
        <v>-66.2</v>
      </c>
      <c r="AR3127" s="1" t="n">
        <v>-49</v>
      </c>
      <c r="AS3127" s="1" t="n">
        <v>-51.3</v>
      </c>
      <c r="AT3127" s="1" t="n">
        <v>-85.6</v>
      </c>
      <c r="AU3127" s="1" t="n">
        <v>1228</v>
      </c>
      <c r="AV3127" s="1" t="n">
        <v>-50.15</v>
      </c>
      <c r="AW3127" s="1" t="n">
        <v>1270</v>
      </c>
      <c r="AX3127" s="4" t="n">
        <f aca="false">AVERAGE(G3127:M3127)</f>
        <v>-42.2071428571429</v>
      </c>
      <c r="AY3127" s="4" t="n">
        <f aca="false">CONFIDENCE(0.05,STDEV(G3127:M3127),7)</f>
        <v>29.700749265228</v>
      </c>
    </row>
    <row r="3128" customFormat="false" ht="11.25" hidden="false" customHeight="false" outlineLevel="0" collapsed="false">
      <c r="A3128" s="1" t="n">
        <v>7040</v>
      </c>
      <c r="B3128" s="1" t="s">
        <v>9388</v>
      </c>
      <c r="C3128" s="1" t="s">
        <v>9389</v>
      </c>
      <c r="D3128" s="1" t="s">
        <v>9390</v>
      </c>
      <c r="E3128" s="1" t="n">
        <v>-221.1</v>
      </c>
      <c r="F3128" s="1" t="n">
        <v>-157.5</v>
      </c>
      <c r="G3128" s="1" t="n">
        <f aca="false">AVERAGE(E3128:F3128)</f>
        <v>-189.3</v>
      </c>
      <c r="H3128" s="1" t="n">
        <v>-40</v>
      </c>
      <c r="I3128" s="1" t="n">
        <v>-189.5</v>
      </c>
      <c r="J3128" s="1" t="n">
        <v>-230.1</v>
      </c>
      <c r="K3128" s="1" t="n">
        <v>-211.2</v>
      </c>
      <c r="L3128" s="1" t="n">
        <v>-169</v>
      </c>
      <c r="M3128" s="1" t="n">
        <v>-116.3</v>
      </c>
      <c r="N3128" s="1" t="n">
        <v>-207.1</v>
      </c>
      <c r="R3128" s="1" t="n">
        <v>-108.9</v>
      </c>
      <c r="S3128" s="1" t="n">
        <v>-139.7</v>
      </c>
      <c r="V3128" s="1" t="n">
        <v>229.4</v>
      </c>
      <c r="Z3128" s="1" t="n">
        <v>-81</v>
      </c>
      <c r="AD3128" s="1" t="n">
        <v>-190.8</v>
      </c>
      <c r="AE3128" s="1" t="n">
        <v>-150.4</v>
      </c>
      <c r="AH3128" s="1" t="n">
        <v>-173</v>
      </c>
      <c r="AI3128" s="1" t="n">
        <v>-124.4</v>
      </c>
      <c r="AJ3128" s="1" t="n">
        <v>-119</v>
      </c>
      <c r="AL3128" s="1" t="n">
        <v>342.8</v>
      </c>
      <c r="AM3128" s="1" t="n">
        <v>-129.3</v>
      </c>
      <c r="AN3128" s="1" t="n">
        <v>-181.9</v>
      </c>
      <c r="AO3128" s="1" t="n">
        <v>-164.3</v>
      </c>
      <c r="AP3128" s="1" t="n">
        <v>-267.5</v>
      </c>
      <c r="AQ3128" s="1" t="n">
        <v>-220.9</v>
      </c>
      <c r="AR3128" s="1" t="n">
        <v>611.8</v>
      </c>
      <c r="AS3128" s="1" t="n">
        <v>735.7</v>
      </c>
      <c r="AT3128" s="1" t="n">
        <v>633.7</v>
      </c>
      <c r="AU3128" s="1" t="n">
        <v>6246</v>
      </c>
      <c r="AV3128" s="1" t="n">
        <v>673.75</v>
      </c>
      <c r="AW3128" s="1" t="n">
        <v>6368</v>
      </c>
      <c r="AX3128" s="4" t="n">
        <f aca="false">AVERAGE(G3128:M3128)</f>
        <v>-163.628571428571</v>
      </c>
      <c r="AY3128" s="4" t="n">
        <f aca="false">CONFIDENCE(0.05,STDEV(G3128:M3128),7)</f>
        <v>48.353390158819</v>
      </c>
    </row>
    <row r="3129" customFormat="false" ht="11.25" hidden="false" customHeight="false" outlineLevel="0" collapsed="false">
      <c r="A3129" s="1" t="n">
        <v>6818</v>
      </c>
      <c r="B3129" s="1" t="s">
        <v>9391</v>
      </c>
      <c r="C3129" s="1" t="s">
        <v>9392</v>
      </c>
      <c r="D3129" s="1" t="s">
        <v>9393</v>
      </c>
      <c r="E3129" s="1" t="n">
        <v>13.8</v>
      </c>
      <c r="F3129" s="1" t="n">
        <v>5.5</v>
      </c>
      <c r="G3129" s="1" t="n">
        <f aca="false">AVERAGE(E3129:F3129)</f>
        <v>9.65</v>
      </c>
      <c r="H3129" s="1" t="n">
        <v>-89.3</v>
      </c>
      <c r="I3129" s="1" t="n">
        <v>-6.2</v>
      </c>
      <c r="J3129" s="1" t="n">
        <v>-174.4</v>
      </c>
      <c r="K3129" s="1" t="n">
        <v>-43.8</v>
      </c>
      <c r="L3129" s="1" t="n">
        <v>-59.6</v>
      </c>
      <c r="M3129" s="1" t="n">
        <v>41.9</v>
      </c>
      <c r="N3129" s="1" t="n">
        <v>4</v>
      </c>
      <c r="R3129" s="1" t="n">
        <v>8.5</v>
      </c>
      <c r="S3129" s="1" t="n">
        <v>-11.6</v>
      </c>
      <c r="V3129" s="1" t="n">
        <v>-142.5</v>
      </c>
      <c r="Z3129" s="1" t="n">
        <v>41.3</v>
      </c>
      <c r="AD3129" s="1" t="n">
        <v>-28.3</v>
      </c>
      <c r="AE3129" s="1" t="n">
        <v>11.3</v>
      </c>
      <c r="AH3129" s="1" t="n">
        <v>-127.8</v>
      </c>
      <c r="AI3129" s="1" t="n">
        <v>-91.3</v>
      </c>
      <c r="AJ3129" s="1" t="n">
        <v>-115.4</v>
      </c>
      <c r="AL3129" s="1" t="n">
        <v>1</v>
      </c>
      <c r="AM3129" s="1" t="n">
        <v>-35.3</v>
      </c>
      <c r="AN3129" s="1" t="n">
        <v>-5.4</v>
      </c>
      <c r="AO3129" s="1" t="n">
        <v>-45.8</v>
      </c>
      <c r="AP3129" s="1" t="n">
        <v>39.2</v>
      </c>
      <c r="AQ3129" s="1" t="n">
        <v>-21.8</v>
      </c>
      <c r="AR3129" s="1" t="n">
        <v>25.1</v>
      </c>
      <c r="AS3129" s="1" t="n">
        <v>16.8</v>
      </c>
      <c r="AT3129" s="1" t="n">
        <v>23</v>
      </c>
      <c r="AU3129" s="1" t="n">
        <v>2376</v>
      </c>
      <c r="AV3129" s="1" t="n">
        <v>20.95</v>
      </c>
      <c r="AW3129" s="1" t="n">
        <v>2246</v>
      </c>
      <c r="AX3129" s="4" t="n">
        <f aca="false">AVERAGE(G3129:M3129)</f>
        <v>-45.9642857142857</v>
      </c>
      <c r="AY3129" s="4" t="n">
        <f aca="false">CONFIDENCE(0.05,STDEV(G3129:M3129),7)</f>
        <v>53.2125654647796</v>
      </c>
    </row>
    <row r="3130" customFormat="false" ht="11.25" hidden="false" customHeight="false" outlineLevel="0" collapsed="false">
      <c r="A3130" s="1" t="n">
        <v>6318</v>
      </c>
      <c r="B3130" s="1" t="s">
        <v>9394</v>
      </c>
      <c r="C3130" s="1" t="s">
        <v>9395</v>
      </c>
      <c r="D3130" s="1" t="s">
        <v>9396</v>
      </c>
      <c r="E3130" s="1" t="n">
        <v>-60.4</v>
      </c>
      <c r="F3130" s="1" t="n">
        <v>-65.5</v>
      </c>
      <c r="G3130" s="1" t="n">
        <f aca="false">AVERAGE(E3130:F3130)</f>
        <v>-62.95</v>
      </c>
      <c r="H3130" s="1" t="n">
        <v>-61</v>
      </c>
      <c r="I3130" s="1" t="n">
        <v>-74.3</v>
      </c>
      <c r="J3130" s="1" t="n">
        <v>-63.5</v>
      </c>
      <c r="K3130" s="1" t="n">
        <v>-59.8</v>
      </c>
      <c r="L3130" s="1" t="n">
        <v>-49</v>
      </c>
      <c r="M3130" s="1" t="n">
        <v>-57.4</v>
      </c>
      <c r="N3130" s="1" t="n">
        <v>-52.3</v>
      </c>
      <c r="R3130" s="1" t="n">
        <v>-54.5</v>
      </c>
      <c r="S3130" s="1" t="n">
        <v>-62.8</v>
      </c>
      <c r="V3130" s="1" t="n">
        <v>-111.2</v>
      </c>
      <c r="Z3130" s="1" t="n">
        <v>-107.9</v>
      </c>
      <c r="AD3130" s="1" t="n">
        <v>-70.4</v>
      </c>
      <c r="AE3130" s="1" t="n">
        <v>-61.7</v>
      </c>
      <c r="AH3130" s="1" t="n">
        <v>-113.2</v>
      </c>
      <c r="AI3130" s="1" t="n">
        <v>-88.3</v>
      </c>
      <c r="AJ3130" s="1" t="n">
        <v>-74.6</v>
      </c>
      <c r="AL3130" s="1" t="n">
        <v>-56.4</v>
      </c>
      <c r="AM3130" s="1" t="n">
        <v>-48</v>
      </c>
      <c r="AN3130" s="1" t="n">
        <v>-65.5</v>
      </c>
      <c r="AO3130" s="1" t="n">
        <v>-69.3</v>
      </c>
      <c r="AP3130" s="1" t="n">
        <v>-55.8</v>
      </c>
      <c r="AQ3130" s="1" t="n">
        <v>-72</v>
      </c>
      <c r="AR3130" s="1" t="n">
        <v>90.5</v>
      </c>
      <c r="AS3130" s="1" t="n">
        <v>100.3</v>
      </c>
      <c r="AT3130" s="1" t="n">
        <v>119.4</v>
      </c>
      <c r="AU3130" s="1" t="n">
        <v>3601</v>
      </c>
      <c r="AV3130" s="1" t="n">
        <v>95.4</v>
      </c>
      <c r="AW3130" s="1" t="n">
        <v>3427</v>
      </c>
      <c r="AX3130" s="4" t="n">
        <f aca="false">AVERAGE(G3130:M3130)</f>
        <v>-61.1357142857143</v>
      </c>
      <c r="AY3130" s="4" t="n">
        <f aca="false">CONFIDENCE(0.05,STDEV(G3130:M3130),7)</f>
        <v>5.6191079595973</v>
      </c>
    </row>
    <row r="3131" customFormat="false" ht="11.25" hidden="false" customHeight="false" outlineLevel="0" collapsed="false">
      <c r="A3131" s="1" t="n">
        <v>5993</v>
      </c>
      <c r="B3131" s="1" t="s">
        <v>9397</v>
      </c>
      <c r="C3131" s="1" t="s">
        <v>9398</v>
      </c>
      <c r="D3131" s="1" t="s">
        <v>9399</v>
      </c>
      <c r="E3131" s="1" t="n">
        <v>489.4</v>
      </c>
      <c r="F3131" s="1" t="n">
        <v>617.3</v>
      </c>
      <c r="G3131" s="1" t="n">
        <f aca="false">AVERAGE(E3131:F3131)</f>
        <v>553.35</v>
      </c>
      <c r="H3131" s="1" t="n">
        <v>378.2</v>
      </c>
      <c r="I3131" s="1" t="n">
        <v>525.3</v>
      </c>
      <c r="J3131" s="1" t="n">
        <v>477.4</v>
      </c>
      <c r="K3131" s="1" t="n">
        <v>470.1</v>
      </c>
      <c r="L3131" s="1" t="n">
        <v>496.8</v>
      </c>
      <c r="M3131" s="1" t="n">
        <v>435.7</v>
      </c>
      <c r="N3131" s="1" t="n">
        <v>371.4</v>
      </c>
      <c r="R3131" s="1" t="n">
        <v>409.3</v>
      </c>
      <c r="S3131" s="1" t="n">
        <v>370.2</v>
      </c>
      <c r="V3131" s="1" t="n">
        <v>562</v>
      </c>
      <c r="Z3131" s="1" t="n">
        <v>529</v>
      </c>
      <c r="AD3131" s="1" t="n">
        <v>565.4</v>
      </c>
      <c r="AE3131" s="1" t="n">
        <v>431.2</v>
      </c>
      <c r="AH3131" s="1" t="n">
        <v>490.1</v>
      </c>
      <c r="AI3131" s="1" t="n">
        <v>486.6</v>
      </c>
      <c r="AJ3131" s="1" t="n">
        <v>495.4</v>
      </c>
      <c r="AL3131" s="1" t="n">
        <v>328.5</v>
      </c>
      <c r="AM3131" s="1" t="n">
        <v>274</v>
      </c>
      <c r="AN3131" s="1" t="n">
        <v>371.4</v>
      </c>
      <c r="AO3131" s="1" t="n">
        <v>355.5</v>
      </c>
      <c r="AP3131" s="1" t="n">
        <v>382.5</v>
      </c>
      <c r="AQ3131" s="1" t="n">
        <v>409</v>
      </c>
      <c r="AR3131" s="1" t="n">
        <v>58.9</v>
      </c>
      <c r="AS3131" s="1" t="n">
        <v>70.3</v>
      </c>
      <c r="AT3131" s="1" t="n">
        <v>151.4</v>
      </c>
      <c r="AU3131" s="1" t="n">
        <v>3972</v>
      </c>
      <c r="AV3131" s="1" t="n">
        <v>64.6</v>
      </c>
      <c r="AW3131" s="1" t="n">
        <v>2976</v>
      </c>
      <c r="AX3131" s="4" t="n">
        <f aca="false">AVERAGE(G3131:M3131)</f>
        <v>476.692857142857</v>
      </c>
      <c r="AY3131" s="4" t="n">
        <f aca="false">CONFIDENCE(0.05,STDEV(G3131:M3131),7)</f>
        <v>42.8430930589999</v>
      </c>
    </row>
    <row r="3132" customFormat="false" ht="11.25" hidden="false" customHeight="false" outlineLevel="0" collapsed="false">
      <c r="A3132" s="1" t="n">
        <v>1181</v>
      </c>
      <c r="B3132" s="1" t="s">
        <v>9400</v>
      </c>
      <c r="C3132" s="1" t="s">
        <v>9401</v>
      </c>
      <c r="D3132" s="1" t="s">
        <v>9402</v>
      </c>
      <c r="E3132" s="1" t="n">
        <v>-77.6</v>
      </c>
      <c r="F3132" s="1" t="n">
        <v>-76.2</v>
      </c>
      <c r="G3132" s="1" t="n">
        <f aca="false">AVERAGE(E3132:F3132)</f>
        <v>-76.9</v>
      </c>
      <c r="H3132" s="1" t="n">
        <v>-51.9</v>
      </c>
      <c r="I3132" s="1" t="n">
        <v>-137.2</v>
      </c>
      <c r="J3132" s="1" t="n">
        <v>-56.8</v>
      </c>
      <c r="K3132" s="1" t="n">
        <v>-75.8</v>
      </c>
      <c r="L3132" s="1" t="n">
        <v>-104.4</v>
      </c>
      <c r="M3132" s="1" t="n">
        <v>-50.9</v>
      </c>
      <c r="N3132" s="1" t="n">
        <v>-34.9</v>
      </c>
      <c r="R3132" s="1" t="n">
        <v>-62.8</v>
      </c>
      <c r="S3132" s="1" t="n">
        <v>-63.5</v>
      </c>
      <c r="V3132" s="1" t="n">
        <v>-104.2</v>
      </c>
      <c r="Z3132" s="1" t="n">
        <v>-46.5</v>
      </c>
      <c r="AD3132" s="1" t="n">
        <v>-22.6</v>
      </c>
      <c r="AE3132" s="1" t="n">
        <v>-46.4</v>
      </c>
      <c r="AH3132" s="1" t="n">
        <v>-88.6</v>
      </c>
      <c r="AI3132" s="1" t="n">
        <v>-96.3</v>
      </c>
      <c r="AJ3132" s="1" t="n">
        <v>-69.4</v>
      </c>
      <c r="AL3132" s="1" t="n">
        <v>-60.9</v>
      </c>
      <c r="AM3132" s="1" t="n">
        <v>-58.6</v>
      </c>
      <c r="AN3132" s="1" t="n">
        <v>-40.5</v>
      </c>
      <c r="AO3132" s="1" t="n">
        <v>-48</v>
      </c>
      <c r="AP3132" s="1" t="n">
        <v>-71.2</v>
      </c>
      <c r="AQ3132" s="1" t="n">
        <v>-80.8</v>
      </c>
      <c r="AR3132" s="1" t="n">
        <v>-52.4</v>
      </c>
      <c r="AS3132" s="1" t="n">
        <v>-46.7</v>
      </c>
      <c r="AT3132" s="1" t="n">
        <v>-50.1</v>
      </c>
      <c r="AU3132" s="1" t="n">
        <v>1487</v>
      </c>
      <c r="AV3132" s="1" t="n">
        <v>-49.55</v>
      </c>
      <c r="AW3132" s="1" t="n">
        <v>1278</v>
      </c>
      <c r="AX3132" s="4" t="n">
        <f aca="false">AVERAGE(G3132:M3132)</f>
        <v>-79.1285714285714</v>
      </c>
      <c r="AY3132" s="4" t="n">
        <f aca="false">CONFIDENCE(0.05,STDEV(G3132:M3132),7)</f>
        <v>23.5502583373414</v>
      </c>
    </row>
    <row r="3133" customFormat="false" ht="11.25" hidden="false" customHeight="false" outlineLevel="0" collapsed="false">
      <c r="A3133" s="1" t="n">
        <v>3143</v>
      </c>
      <c r="B3133" s="1" t="s">
        <v>9403</v>
      </c>
      <c r="C3133" s="1" t="s">
        <v>9404</v>
      </c>
      <c r="D3133" s="1" t="s">
        <v>9405</v>
      </c>
      <c r="E3133" s="1" t="n">
        <v>-212.5</v>
      </c>
      <c r="F3133" s="1" t="n">
        <v>-65.9</v>
      </c>
      <c r="G3133" s="1" t="n">
        <f aca="false">AVERAGE(E3133:F3133)</f>
        <v>-139.2</v>
      </c>
      <c r="H3133" s="1" t="n">
        <v>-323.9</v>
      </c>
      <c r="I3133" s="1" t="n">
        <v>-406.4</v>
      </c>
      <c r="J3133" s="1" t="n">
        <v>-446.2</v>
      </c>
      <c r="K3133" s="1" t="n">
        <v>-184.8</v>
      </c>
      <c r="L3133" s="1" t="n">
        <v>-338.6</v>
      </c>
      <c r="M3133" s="1" t="n">
        <v>-39.2</v>
      </c>
      <c r="N3133" s="1" t="n">
        <v>-349.9</v>
      </c>
      <c r="R3133" s="1" t="n">
        <v>-394.7</v>
      </c>
      <c r="S3133" s="1" t="n">
        <v>-392.1</v>
      </c>
      <c r="V3133" s="1" t="n">
        <v>-300</v>
      </c>
      <c r="Z3133" s="1" t="n">
        <v>-243</v>
      </c>
      <c r="AD3133" s="1" t="n">
        <v>-283.6</v>
      </c>
      <c r="AE3133" s="1" t="n">
        <v>-195.5</v>
      </c>
      <c r="AH3133" s="1" t="n">
        <v>-385.5</v>
      </c>
      <c r="AI3133" s="1" t="n">
        <v>-446.5</v>
      </c>
      <c r="AJ3133" s="1" t="n">
        <v>-208.3</v>
      </c>
      <c r="AL3133" s="1" t="n">
        <v>-258.9</v>
      </c>
      <c r="AM3133" s="1" t="n">
        <v>-111.7</v>
      </c>
      <c r="AN3133" s="1" t="n">
        <v>-2459.3</v>
      </c>
      <c r="AO3133" s="1" t="n">
        <v>-353.1</v>
      </c>
      <c r="AP3133" s="1" t="n">
        <v>-377.7</v>
      </c>
      <c r="AQ3133" s="1" t="n">
        <v>-115.3</v>
      </c>
      <c r="AR3133" s="1" t="n">
        <v>-56.9</v>
      </c>
      <c r="AS3133" s="1" t="n">
        <v>-96.2</v>
      </c>
      <c r="AT3133" s="1" t="n">
        <v>-260</v>
      </c>
      <c r="AU3133" s="1" t="n">
        <v>513</v>
      </c>
      <c r="AV3133" s="1" t="n">
        <v>-76.55</v>
      </c>
      <c r="AW3133" s="1" t="n">
        <v>1058</v>
      </c>
      <c r="AX3133" s="4" t="n">
        <f aca="false">AVERAGE(G3133:M3133)</f>
        <v>-268.328571428571</v>
      </c>
      <c r="AY3133" s="4" t="n">
        <f aca="false">CONFIDENCE(0.05,STDEV(G3133:M3133),7)</f>
        <v>111.069841650713</v>
      </c>
    </row>
    <row r="3134" customFormat="false" ht="11.25" hidden="false" customHeight="false" outlineLevel="0" collapsed="false">
      <c r="A3134" s="1" t="n">
        <v>5663</v>
      </c>
      <c r="B3134" s="1" t="s">
        <v>9406</v>
      </c>
      <c r="C3134" s="1" t="s">
        <v>9407</v>
      </c>
      <c r="D3134" s="1" t="s">
        <v>9408</v>
      </c>
      <c r="E3134" s="1" t="n">
        <v>-69.9</v>
      </c>
      <c r="F3134" s="1" t="n">
        <v>87.6</v>
      </c>
      <c r="G3134" s="1" t="n">
        <f aca="false">AVERAGE(E3134:F3134)</f>
        <v>8.84999999999999</v>
      </c>
      <c r="H3134" s="1" t="n">
        <v>-88.1</v>
      </c>
      <c r="I3134" s="1" t="n">
        <v>-128.2</v>
      </c>
      <c r="J3134" s="1" t="n">
        <v>-167.2</v>
      </c>
      <c r="K3134" s="1" t="n">
        <v>-63.4</v>
      </c>
      <c r="L3134" s="1" t="n">
        <v>3</v>
      </c>
      <c r="M3134" s="1" t="n">
        <v>-58</v>
      </c>
      <c r="N3134" s="1" t="n">
        <v>-230.4</v>
      </c>
      <c r="R3134" s="1" t="n">
        <v>-23.5</v>
      </c>
      <c r="S3134" s="1" t="n">
        <v>-33.9</v>
      </c>
      <c r="V3134" s="1" t="n">
        <v>-84.7</v>
      </c>
      <c r="Z3134" s="1" t="n">
        <v>43.3</v>
      </c>
      <c r="AD3134" s="1" t="n">
        <v>138.5</v>
      </c>
      <c r="AE3134" s="1" t="n">
        <v>-109.3</v>
      </c>
      <c r="AH3134" s="1" t="n">
        <v>-91.6</v>
      </c>
      <c r="AI3134" s="1" t="n">
        <v>-76.3</v>
      </c>
      <c r="AJ3134" s="1" t="n">
        <v>-90.8</v>
      </c>
      <c r="AL3134" s="1" t="n">
        <v>202.7</v>
      </c>
      <c r="AM3134" s="1" t="n">
        <v>17.7</v>
      </c>
      <c r="AN3134" s="1" t="n">
        <v>-76</v>
      </c>
      <c r="AO3134" s="1" t="n">
        <v>-108.3</v>
      </c>
      <c r="AP3134" s="1" t="n">
        <v>-157.8</v>
      </c>
      <c r="AQ3134" s="1" t="n">
        <v>-84.3</v>
      </c>
      <c r="AR3134" s="1" t="n">
        <v>131.3</v>
      </c>
      <c r="AS3134" s="1" t="n">
        <v>164.2</v>
      </c>
      <c r="AT3134" s="1" t="n">
        <v>192.8</v>
      </c>
      <c r="AU3134" s="1" t="n">
        <v>4366</v>
      </c>
      <c r="AV3134" s="1" t="n">
        <v>147.75</v>
      </c>
      <c r="AW3134" s="1" t="n">
        <v>4074</v>
      </c>
      <c r="AX3134" s="4" t="n">
        <f aca="false">AVERAGE(G3134:M3134)</f>
        <v>-70.4357142857143</v>
      </c>
      <c r="AY3134" s="4" t="n">
        <f aca="false">CONFIDENCE(0.05,STDEV(G3134:M3134),7)</f>
        <v>47.7179343869969</v>
      </c>
    </row>
    <row r="3135" customFormat="false" ht="11.25" hidden="false" customHeight="false" outlineLevel="0" collapsed="false">
      <c r="A3135" s="1" t="n">
        <v>6846</v>
      </c>
      <c r="B3135" s="1" t="s">
        <v>9409</v>
      </c>
      <c r="C3135" s="1" t="s">
        <v>9410</v>
      </c>
      <c r="D3135" s="1" t="s">
        <v>9411</v>
      </c>
      <c r="E3135" s="1" t="n">
        <v>-30.4</v>
      </c>
      <c r="F3135" s="1" t="n">
        <v>-33.3</v>
      </c>
      <c r="G3135" s="1" t="n">
        <f aca="false">AVERAGE(E3135:F3135)</f>
        <v>-31.85</v>
      </c>
      <c r="H3135" s="1" t="n">
        <v>-48.8</v>
      </c>
      <c r="I3135" s="1" t="n">
        <v>-14.1</v>
      </c>
      <c r="J3135" s="1" t="n">
        <v>-35</v>
      </c>
      <c r="K3135" s="1" t="n">
        <v>-45.2</v>
      </c>
      <c r="L3135" s="1" t="n">
        <v>-18.7</v>
      </c>
      <c r="M3135" s="1" t="n">
        <v>-45.7</v>
      </c>
      <c r="N3135" s="1" t="n">
        <v>-31.6</v>
      </c>
      <c r="R3135" s="1" t="n">
        <v>-18.5</v>
      </c>
      <c r="S3135" s="1" t="n">
        <v>-48.1</v>
      </c>
      <c r="V3135" s="1" t="n">
        <v>-43.4</v>
      </c>
      <c r="Z3135" s="1" t="n">
        <v>0.5</v>
      </c>
      <c r="AD3135" s="1" t="n">
        <v>-16.8</v>
      </c>
      <c r="AE3135" s="1" t="n">
        <v>-17</v>
      </c>
      <c r="AH3135" s="1" t="n">
        <v>-24.7</v>
      </c>
      <c r="AI3135" s="1" t="n">
        <v>-50.5</v>
      </c>
      <c r="AJ3135" s="1" t="n">
        <v>-48.4</v>
      </c>
      <c r="AL3135" s="1" t="n">
        <v>-37.8</v>
      </c>
      <c r="AM3135" s="1" t="n">
        <v>-36.3</v>
      </c>
      <c r="AN3135" s="1" t="n">
        <v>-5.4</v>
      </c>
      <c r="AO3135" s="1" t="n">
        <v>6.7</v>
      </c>
      <c r="AP3135" s="1" t="n">
        <v>-23.4</v>
      </c>
      <c r="AQ3135" s="1" t="n">
        <v>-23.9</v>
      </c>
      <c r="AR3135" s="1" t="n">
        <v>3.7</v>
      </c>
      <c r="AS3135" s="1" t="n">
        <v>24.1</v>
      </c>
      <c r="AT3135" s="1" t="n">
        <v>-9.7</v>
      </c>
      <c r="AU3135" s="1" t="n">
        <v>1950</v>
      </c>
      <c r="AV3135" s="1" t="n">
        <v>13.9</v>
      </c>
      <c r="AW3135" s="1" t="n">
        <v>2140</v>
      </c>
      <c r="AX3135" s="4" t="n">
        <f aca="false">AVERAGE(G3135:M3135)</f>
        <v>-34.1928571428571</v>
      </c>
      <c r="AY3135" s="4" t="n">
        <f aca="false">CONFIDENCE(0.05,STDEV(G3135:M3135),7)</f>
        <v>10.1068867214547</v>
      </c>
    </row>
    <row r="3136" customFormat="false" ht="11.25" hidden="false" customHeight="false" outlineLevel="0" collapsed="false">
      <c r="A3136" s="1" t="n">
        <v>4226</v>
      </c>
      <c r="B3136" s="1" t="s">
        <v>9412</v>
      </c>
      <c r="C3136" s="1" t="s">
        <v>9413</v>
      </c>
      <c r="D3136" s="1" t="s">
        <v>9414</v>
      </c>
      <c r="E3136" s="1" t="n">
        <v>-37.4</v>
      </c>
      <c r="F3136" s="1" t="n">
        <v>11</v>
      </c>
      <c r="G3136" s="1" t="n">
        <f aca="false">AVERAGE(E3136:F3136)</f>
        <v>-13.2</v>
      </c>
      <c r="H3136" s="1" t="n">
        <v>-36</v>
      </c>
      <c r="I3136" s="1" t="n">
        <v>64.1</v>
      </c>
      <c r="J3136" s="1" t="n">
        <v>-7.6</v>
      </c>
      <c r="K3136" s="1" t="n">
        <v>11.1</v>
      </c>
      <c r="L3136" s="1" t="n">
        <v>-27.8</v>
      </c>
      <c r="M3136" s="1" t="n">
        <v>79.9</v>
      </c>
      <c r="N3136" s="1" t="n">
        <v>28.8</v>
      </c>
      <c r="R3136" s="1" t="n">
        <v>46.1</v>
      </c>
      <c r="S3136" s="1" t="n">
        <v>37.2</v>
      </c>
      <c r="V3136" s="1" t="n">
        <v>86</v>
      </c>
      <c r="Z3136" s="1" t="n">
        <v>-21.4</v>
      </c>
      <c r="AD3136" s="1" t="n">
        <v>-18.6</v>
      </c>
      <c r="AE3136" s="1" t="n">
        <v>23.7</v>
      </c>
      <c r="AH3136" s="1" t="n">
        <v>10.2</v>
      </c>
      <c r="AI3136" s="1" t="n">
        <v>33.5</v>
      </c>
      <c r="AJ3136" s="1" t="n">
        <v>-24.1</v>
      </c>
      <c r="AL3136" s="1" t="n">
        <v>34</v>
      </c>
      <c r="AM3136" s="1" t="n">
        <v>47.6</v>
      </c>
      <c r="AN3136" s="1" t="n">
        <v>-27.9</v>
      </c>
      <c r="AO3136" s="1" t="n">
        <v>4.8</v>
      </c>
      <c r="AP3136" s="1" t="n">
        <v>4.5</v>
      </c>
      <c r="AQ3136" s="1" t="n">
        <v>-34.4</v>
      </c>
      <c r="AR3136" s="1" t="n">
        <v>31.6</v>
      </c>
      <c r="AS3136" s="1" t="n">
        <v>70.9</v>
      </c>
      <c r="AT3136" s="1" t="n">
        <v>-36.4</v>
      </c>
      <c r="AU3136" s="1" t="n">
        <v>1620</v>
      </c>
      <c r="AV3136" s="1" t="n">
        <v>51.25</v>
      </c>
      <c r="AW3136" s="1" t="n">
        <v>2769</v>
      </c>
      <c r="AX3136" s="4" t="n">
        <f aca="false">AVERAGE(G3136:M3136)</f>
        <v>10.0714285714286</v>
      </c>
      <c r="AY3136" s="4" t="n">
        <f aca="false">CONFIDENCE(0.05,STDEV(G3136:M3136),7)</f>
        <v>33.4137308672179</v>
      </c>
    </row>
    <row r="3137" customFormat="false" ht="11.25" hidden="false" customHeight="false" outlineLevel="0" collapsed="false">
      <c r="A3137" s="1" t="n">
        <v>801</v>
      </c>
      <c r="B3137" s="1" t="s">
        <v>9415</v>
      </c>
      <c r="C3137" s="1" t="s">
        <v>9416</v>
      </c>
      <c r="D3137" s="1" t="s">
        <v>9417</v>
      </c>
      <c r="E3137" s="1" t="n">
        <v>-145</v>
      </c>
      <c r="F3137" s="1" t="n">
        <v>-151.5</v>
      </c>
      <c r="G3137" s="1" t="n">
        <f aca="false">AVERAGE(E3137:F3137)</f>
        <v>-148.25</v>
      </c>
      <c r="H3137" s="1" t="n">
        <v>-108.7</v>
      </c>
      <c r="I3137" s="1" t="n">
        <v>-186.3</v>
      </c>
      <c r="J3137" s="1" t="n">
        <v>-100.6</v>
      </c>
      <c r="K3137" s="1" t="n">
        <v>-128.8</v>
      </c>
      <c r="L3137" s="1" t="n">
        <v>-73.5</v>
      </c>
      <c r="M3137" s="1" t="n">
        <v>-107.3</v>
      </c>
      <c r="N3137" s="1" t="n">
        <v>-144.1</v>
      </c>
      <c r="R3137" s="1" t="n">
        <v>-121.4</v>
      </c>
      <c r="S3137" s="1" t="n">
        <v>-111.8</v>
      </c>
      <c r="V3137" s="1" t="n">
        <v>-91.1</v>
      </c>
      <c r="Z3137" s="1" t="n">
        <v>-82.9</v>
      </c>
      <c r="AD3137" s="1" t="n">
        <v>-66.3</v>
      </c>
      <c r="AE3137" s="1" t="n">
        <v>30.6</v>
      </c>
      <c r="AH3137" s="1" t="n">
        <v>-77.8</v>
      </c>
      <c r="AI3137" s="1" t="n">
        <v>-99</v>
      </c>
      <c r="AJ3137" s="1" t="n">
        <v>-129.5</v>
      </c>
      <c r="AL3137" s="1" t="n">
        <v>-21.3</v>
      </c>
      <c r="AM3137" s="1" t="n">
        <v>-137.3</v>
      </c>
      <c r="AN3137" s="1" t="n">
        <v>-32.6</v>
      </c>
      <c r="AO3137" s="1" t="n">
        <v>-29.2</v>
      </c>
      <c r="AP3137" s="1" t="n">
        <v>-179</v>
      </c>
      <c r="AQ3137" s="1" t="n">
        <v>-116</v>
      </c>
      <c r="AR3137" s="1" t="n">
        <v>-67.2</v>
      </c>
      <c r="AS3137" s="1" t="n">
        <v>-100.6</v>
      </c>
      <c r="AT3137" s="1" t="n">
        <v>-115.6</v>
      </c>
      <c r="AU3137" s="1" t="n">
        <v>1057</v>
      </c>
      <c r="AV3137" s="1" t="n">
        <v>-83.9</v>
      </c>
      <c r="AW3137" s="1" t="n">
        <v>1006</v>
      </c>
      <c r="AX3137" s="4" t="n">
        <f aca="false">AVERAGE(G3137:M3137)</f>
        <v>-121.921428571429</v>
      </c>
      <c r="AY3137" s="4" t="n">
        <f aca="false">CONFIDENCE(0.05,STDEV(G3137:M3137),7)</f>
        <v>27.1731063772863</v>
      </c>
    </row>
    <row r="3138" customFormat="false" ht="11.25" hidden="false" customHeight="false" outlineLevel="0" collapsed="false">
      <c r="A3138" s="1" t="n">
        <v>2353</v>
      </c>
      <c r="B3138" s="1" t="s">
        <v>9418</v>
      </c>
      <c r="C3138" s="1" t="s">
        <v>9419</v>
      </c>
      <c r="D3138" s="1" t="s">
        <v>9420</v>
      </c>
      <c r="E3138" s="1" t="n">
        <v>-166.6</v>
      </c>
      <c r="F3138" s="1" t="n">
        <v>-213.8</v>
      </c>
      <c r="G3138" s="1" t="n">
        <f aca="false">AVERAGE(E3138:F3138)</f>
        <v>-190.2</v>
      </c>
      <c r="H3138" s="1" t="n">
        <v>-170.6</v>
      </c>
      <c r="I3138" s="1" t="n">
        <v>-104.5</v>
      </c>
      <c r="J3138" s="1" t="n">
        <v>-144.6</v>
      </c>
      <c r="K3138" s="1" t="n">
        <v>-121.9</v>
      </c>
      <c r="L3138" s="1" t="n">
        <v>-130.4</v>
      </c>
      <c r="M3138" s="1" t="n">
        <v>-113</v>
      </c>
      <c r="N3138" s="1" t="n">
        <v>-228.5</v>
      </c>
      <c r="R3138" s="1" t="n">
        <v>-192</v>
      </c>
      <c r="S3138" s="1" t="n">
        <v>-128.6</v>
      </c>
      <c r="V3138" s="1" t="n">
        <v>-140.9</v>
      </c>
      <c r="Z3138" s="1" t="n">
        <v>-93.7</v>
      </c>
      <c r="AD3138" s="1" t="n">
        <v>-256.4</v>
      </c>
      <c r="AE3138" s="1" t="n">
        <v>-174.5</v>
      </c>
      <c r="AH3138" s="1" t="n">
        <v>-246.2</v>
      </c>
      <c r="AI3138" s="1" t="n">
        <v>-227.5</v>
      </c>
      <c r="AJ3138" s="1" t="n">
        <v>-202.8</v>
      </c>
      <c r="AL3138" s="1" t="n">
        <v>-80.9</v>
      </c>
      <c r="AM3138" s="1" t="n">
        <v>-162.8</v>
      </c>
      <c r="AN3138" s="1" t="n">
        <v>-172.7</v>
      </c>
      <c r="AO3138" s="1" t="n">
        <v>-199.9</v>
      </c>
      <c r="AP3138" s="1" t="n">
        <v>-320.6</v>
      </c>
      <c r="AQ3138" s="1" t="n">
        <v>-216.2</v>
      </c>
      <c r="AR3138" s="1" t="n">
        <v>-187.5</v>
      </c>
      <c r="AS3138" s="1" t="n">
        <v>-124.4</v>
      </c>
      <c r="AT3138" s="1" t="n">
        <v>-160.9</v>
      </c>
      <c r="AU3138" s="1" t="n">
        <v>852</v>
      </c>
      <c r="AV3138" s="1" t="n">
        <v>-155.95</v>
      </c>
      <c r="AW3138" s="1" t="n">
        <v>620</v>
      </c>
      <c r="AX3138" s="4" t="n">
        <f aca="false">AVERAGE(G3138:M3138)</f>
        <v>-139.314285714286</v>
      </c>
      <c r="AY3138" s="4" t="n">
        <f aca="false">CONFIDENCE(0.05,STDEV(G3138:M3138),7)</f>
        <v>23.197090733745</v>
      </c>
    </row>
    <row r="3139" customFormat="false" ht="11.25" hidden="false" customHeight="false" outlineLevel="0" collapsed="false">
      <c r="A3139" s="1" t="n">
        <v>6373</v>
      </c>
      <c r="B3139" s="1" t="s">
        <v>9421</v>
      </c>
      <c r="C3139" s="1" t="s">
        <v>9422</v>
      </c>
      <c r="D3139" s="1" t="s">
        <v>9423</v>
      </c>
      <c r="E3139" s="1" t="n">
        <v>6.7</v>
      </c>
      <c r="F3139" s="1" t="n">
        <v>49.5</v>
      </c>
      <c r="G3139" s="1" t="n">
        <f aca="false">AVERAGE(E3139:F3139)</f>
        <v>28.1</v>
      </c>
      <c r="H3139" s="1" t="n">
        <v>37.9</v>
      </c>
      <c r="I3139" s="1" t="n">
        <v>0.3</v>
      </c>
      <c r="J3139" s="1" t="n">
        <v>24.4</v>
      </c>
      <c r="K3139" s="1" t="n">
        <v>-14.2</v>
      </c>
      <c r="L3139" s="1" t="n">
        <v>51.7</v>
      </c>
      <c r="M3139" s="1" t="n">
        <v>19.6</v>
      </c>
      <c r="N3139" s="1" t="n">
        <v>3.7</v>
      </c>
      <c r="R3139" s="1" t="n">
        <v>29.8</v>
      </c>
      <c r="S3139" s="1" t="n">
        <v>22.9</v>
      </c>
      <c r="V3139" s="1" t="n">
        <v>10.7</v>
      </c>
      <c r="Z3139" s="1" t="n">
        <v>43.2</v>
      </c>
      <c r="AD3139" s="1" t="n">
        <v>-66.4</v>
      </c>
      <c r="AE3139" s="1" t="n">
        <v>42.5</v>
      </c>
      <c r="AH3139" s="1" t="n">
        <v>-19.2</v>
      </c>
      <c r="AI3139" s="1" t="n">
        <v>51.1</v>
      </c>
      <c r="AJ3139" s="1" t="n">
        <v>-5.9</v>
      </c>
      <c r="AL3139" s="1" t="n">
        <v>23.1</v>
      </c>
      <c r="AM3139" s="1" t="n">
        <v>20.3</v>
      </c>
      <c r="AN3139" s="1" t="n">
        <v>58.8</v>
      </c>
      <c r="AO3139" s="1" t="n">
        <v>-24.2</v>
      </c>
      <c r="AP3139" s="1" t="n">
        <v>-13.7</v>
      </c>
      <c r="AQ3139" s="1" t="n">
        <v>3.8</v>
      </c>
      <c r="AR3139" s="1" t="n">
        <v>252.5</v>
      </c>
      <c r="AS3139" s="1" t="n">
        <v>254.7</v>
      </c>
      <c r="AT3139" s="1" t="n">
        <v>288.4</v>
      </c>
      <c r="AU3139" s="1" t="n">
        <v>5063</v>
      </c>
      <c r="AV3139" s="1" t="n">
        <v>253.6</v>
      </c>
      <c r="AW3139" s="1" t="n">
        <v>5026</v>
      </c>
      <c r="AX3139" s="4" t="n">
        <f aca="false">AVERAGE(G3139:M3139)</f>
        <v>21.1142857142857</v>
      </c>
      <c r="AY3139" s="4" t="n">
        <f aca="false">CONFIDENCE(0.05,STDEV(G3139:M3139),7)</f>
        <v>16.4524398597908</v>
      </c>
    </row>
    <row r="3140" customFormat="false" ht="11.25" hidden="false" customHeight="false" outlineLevel="0" collapsed="false">
      <c r="A3140" s="1" t="n">
        <v>3869</v>
      </c>
      <c r="B3140" s="1" t="s">
        <v>9424</v>
      </c>
      <c r="C3140" s="1" t="s">
        <v>9425</v>
      </c>
      <c r="D3140" s="1" t="s">
        <v>9426</v>
      </c>
      <c r="E3140" s="1" t="n">
        <v>110.5</v>
      </c>
      <c r="F3140" s="1" t="n">
        <v>182</v>
      </c>
      <c r="G3140" s="1" t="n">
        <f aca="false">AVERAGE(E3140:F3140)</f>
        <v>146.25</v>
      </c>
      <c r="H3140" s="1" t="n">
        <v>270.6</v>
      </c>
      <c r="I3140" s="1" t="n">
        <v>142.6</v>
      </c>
      <c r="J3140" s="1" t="n">
        <v>175.3</v>
      </c>
      <c r="K3140" s="1" t="n">
        <v>127</v>
      </c>
      <c r="L3140" s="1" t="n">
        <v>237.2</v>
      </c>
      <c r="M3140" s="1" t="n">
        <v>236.8</v>
      </c>
      <c r="N3140" s="1" t="n">
        <v>165</v>
      </c>
      <c r="R3140" s="1" t="n">
        <v>268</v>
      </c>
      <c r="S3140" s="1" t="n">
        <v>173.9</v>
      </c>
      <c r="V3140" s="1" t="n">
        <v>241.6</v>
      </c>
      <c r="Z3140" s="1" t="n">
        <v>247.7</v>
      </c>
      <c r="AD3140" s="1" t="n">
        <v>299.2</v>
      </c>
      <c r="AE3140" s="1" t="n">
        <v>180.4</v>
      </c>
      <c r="AH3140" s="1" t="n">
        <v>215.6</v>
      </c>
      <c r="AI3140" s="1" t="n">
        <v>264.8</v>
      </c>
      <c r="AJ3140" s="1" t="n">
        <v>258.1</v>
      </c>
      <c r="AL3140" s="1" t="n">
        <v>237.2</v>
      </c>
      <c r="AM3140" s="1" t="n">
        <v>252.1</v>
      </c>
      <c r="AN3140" s="1" t="n">
        <v>119.3</v>
      </c>
      <c r="AO3140" s="1" t="n">
        <v>37.2</v>
      </c>
      <c r="AP3140" s="1" t="n">
        <v>151.6</v>
      </c>
      <c r="AQ3140" s="1" t="n">
        <v>234.7</v>
      </c>
      <c r="AR3140" s="1" t="n">
        <v>408.1</v>
      </c>
      <c r="AS3140" s="1" t="n">
        <v>383.9</v>
      </c>
      <c r="AT3140" s="1" t="n">
        <v>280.4</v>
      </c>
      <c r="AU3140" s="1" t="n">
        <v>5006</v>
      </c>
      <c r="AV3140" s="1" t="n">
        <v>396</v>
      </c>
      <c r="AW3140" s="1" t="n">
        <v>5757</v>
      </c>
      <c r="AX3140" s="4" t="n">
        <f aca="false">AVERAGE(G3140:M3140)</f>
        <v>190.821428571429</v>
      </c>
      <c r="AY3140" s="4" t="n">
        <f aca="false">CONFIDENCE(0.05,STDEV(G3140:M3140),7)</f>
        <v>41.9664568343472</v>
      </c>
    </row>
    <row r="3141" customFormat="false" ht="11.25" hidden="false" customHeight="false" outlineLevel="0" collapsed="false">
      <c r="A3141" s="1" t="n">
        <v>1365</v>
      </c>
      <c r="B3141" s="1" t="s">
        <v>9427</v>
      </c>
      <c r="C3141" s="1" t="s">
        <v>9428</v>
      </c>
      <c r="D3141" s="1" t="s">
        <v>9429</v>
      </c>
      <c r="E3141" s="1" t="n">
        <v>-67.4</v>
      </c>
      <c r="F3141" s="1" t="n">
        <v>-35.6</v>
      </c>
      <c r="G3141" s="1" t="n">
        <f aca="false">AVERAGE(E3141:F3141)</f>
        <v>-51.5</v>
      </c>
      <c r="H3141" s="1" t="n">
        <v>-120.8</v>
      </c>
      <c r="I3141" s="1" t="n">
        <v>-64.2</v>
      </c>
      <c r="J3141" s="1" t="n">
        <v>-190.2</v>
      </c>
      <c r="K3141" s="1" t="n">
        <v>-141.6</v>
      </c>
      <c r="L3141" s="1" t="n">
        <v>-167</v>
      </c>
      <c r="M3141" s="1" t="n">
        <v>-85.7</v>
      </c>
      <c r="N3141" s="1" t="n">
        <v>-101.7</v>
      </c>
      <c r="R3141" s="1" t="n">
        <v>-125.5</v>
      </c>
      <c r="S3141" s="1" t="n">
        <v>-97.8</v>
      </c>
      <c r="V3141" s="1" t="n">
        <v>-170.6</v>
      </c>
      <c r="Z3141" s="1" t="n">
        <v>-46.4</v>
      </c>
      <c r="AD3141" s="1" t="n">
        <v>-138.8</v>
      </c>
      <c r="AE3141" s="1" t="n">
        <v>-75.6</v>
      </c>
      <c r="AH3141" s="1" t="n">
        <v>-150.6</v>
      </c>
      <c r="AI3141" s="1" t="n">
        <v>-136.2</v>
      </c>
      <c r="AJ3141" s="1" t="n">
        <v>-147.5</v>
      </c>
      <c r="AL3141" s="1" t="n">
        <v>-85.3</v>
      </c>
      <c r="AM3141" s="1" t="n">
        <v>-86.2</v>
      </c>
      <c r="AN3141" s="1" t="n">
        <v>-85.4</v>
      </c>
      <c r="AO3141" s="1" t="n">
        <v>-109.1</v>
      </c>
      <c r="AP3141" s="1" t="n">
        <v>-103.7</v>
      </c>
      <c r="AQ3141" s="1" t="n">
        <v>-69.4</v>
      </c>
      <c r="AR3141" s="1" t="n">
        <v>-154</v>
      </c>
      <c r="AS3141" s="1" t="n">
        <v>-116.3</v>
      </c>
      <c r="AT3141" s="1" t="n">
        <v>-162.2</v>
      </c>
      <c r="AU3141" s="1" t="n">
        <v>844</v>
      </c>
      <c r="AV3141" s="1" t="n">
        <v>-135.15</v>
      </c>
      <c r="AW3141" s="1" t="n">
        <v>707</v>
      </c>
      <c r="AX3141" s="4" t="n">
        <f aca="false">AVERAGE(G3141:M3141)</f>
        <v>-117.285714285714</v>
      </c>
      <c r="AY3141" s="4" t="n">
        <f aca="false">CONFIDENCE(0.05,STDEV(G3141:M3141),7)</f>
        <v>38.8889469501113</v>
      </c>
    </row>
    <row r="3142" customFormat="false" ht="11.25" hidden="false" customHeight="false" outlineLevel="0" collapsed="false">
      <c r="A3142" s="1" t="n">
        <v>7000</v>
      </c>
      <c r="B3142" s="1" t="s">
        <v>9430</v>
      </c>
      <c r="C3142" s="1" t="s">
        <v>9431</v>
      </c>
      <c r="D3142" s="1" t="s">
        <v>9432</v>
      </c>
      <c r="E3142" s="1" t="n">
        <v>-166.6</v>
      </c>
      <c r="F3142" s="1" t="n">
        <v>-263.5</v>
      </c>
      <c r="G3142" s="1" t="n">
        <f aca="false">AVERAGE(E3142:F3142)</f>
        <v>-215.05</v>
      </c>
      <c r="H3142" s="1" t="n">
        <v>-95.8</v>
      </c>
      <c r="I3142" s="1" t="n">
        <v>-165.1</v>
      </c>
      <c r="J3142" s="1" t="n">
        <v>-56.8</v>
      </c>
      <c r="K3142" s="1" t="n">
        <v>-184.8</v>
      </c>
      <c r="L3142" s="1" t="n">
        <v>-41.4</v>
      </c>
      <c r="M3142" s="1" t="n">
        <v>-72.5</v>
      </c>
      <c r="N3142" s="1" t="n">
        <v>-14.9</v>
      </c>
      <c r="R3142" s="1" t="n">
        <v>-27.4</v>
      </c>
      <c r="S3142" s="1" t="n">
        <v>-6.5</v>
      </c>
      <c r="V3142" s="1" t="n">
        <v>-66</v>
      </c>
      <c r="Z3142" s="1" t="n">
        <v>11.5</v>
      </c>
      <c r="AD3142" s="1" t="n">
        <v>-32.5</v>
      </c>
      <c r="AE3142" s="1" t="n">
        <v>-20.9</v>
      </c>
      <c r="AH3142" s="1" t="n">
        <v>-127.7</v>
      </c>
      <c r="AI3142" s="1" t="n">
        <v>-296</v>
      </c>
      <c r="AJ3142" s="1" t="n">
        <v>-94.5</v>
      </c>
      <c r="AL3142" s="1" t="n">
        <v>-49.5</v>
      </c>
      <c r="AM3142" s="1" t="n">
        <v>-66.3</v>
      </c>
      <c r="AN3142" s="1" t="n">
        <v>-45.1</v>
      </c>
      <c r="AO3142" s="1" t="n">
        <v>-119.2</v>
      </c>
      <c r="AP3142" s="1" t="n">
        <v>-67.5</v>
      </c>
      <c r="AQ3142" s="1" t="n">
        <v>16.4</v>
      </c>
      <c r="AR3142" s="1" t="n">
        <v>163.1</v>
      </c>
      <c r="AS3142" s="1" t="n">
        <v>129.2</v>
      </c>
      <c r="AT3142" s="1" t="n">
        <v>229.8</v>
      </c>
      <c r="AU3142" s="1" t="n">
        <v>4657</v>
      </c>
      <c r="AV3142" s="1" t="n">
        <v>146.15</v>
      </c>
      <c r="AW3142" s="1" t="n">
        <v>4057</v>
      </c>
      <c r="AX3142" s="4" t="n">
        <f aca="false">AVERAGE(G3142:M3142)</f>
        <v>-118.778571428571</v>
      </c>
      <c r="AY3142" s="4" t="n">
        <f aca="false">CONFIDENCE(0.05,STDEV(G3142:M3142),7)</f>
        <v>50.8505391336566</v>
      </c>
    </row>
    <row r="3143" customFormat="false" ht="11.25" hidden="false" customHeight="false" outlineLevel="0" collapsed="false">
      <c r="A3143" s="1" t="n">
        <v>1961</v>
      </c>
      <c r="B3143" s="1" t="s">
        <v>9433</v>
      </c>
      <c r="C3143" s="1" t="s">
        <v>9434</v>
      </c>
      <c r="D3143" s="1" t="s">
        <v>9435</v>
      </c>
      <c r="E3143" s="1" t="n">
        <v>-564.8</v>
      </c>
      <c r="F3143" s="1" t="n">
        <v>-415.7</v>
      </c>
      <c r="G3143" s="1" t="n">
        <f aca="false">AVERAGE(E3143:F3143)</f>
        <v>-490.25</v>
      </c>
      <c r="H3143" s="1" t="n">
        <v>-696.1</v>
      </c>
      <c r="I3143" s="1" t="n">
        <v>-708.2</v>
      </c>
      <c r="J3143" s="1" t="n">
        <v>-601.1</v>
      </c>
      <c r="K3143" s="1" t="n">
        <v>-409</v>
      </c>
      <c r="L3143" s="1" t="n">
        <v>65.8</v>
      </c>
      <c r="M3143" s="1" t="n">
        <v>-392</v>
      </c>
      <c r="N3143" s="1" t="n">
        <v>-515.3</v>
      </c>
      <c r="R3143" s="1" t="n">
        <v>-476.1</v>
      </c>
      <c r="S3143" s="1" t="n">
        <v>-345.2</v>
      </c>
      <c r="V3143" s="1" t="n">
        <v>-543.8</v>
      </c>
      <c r="Z3143" s="1" t="n">
        <v>-466.6</v>
      </c>
      <c r="AD3143" s="1" t="n">
        <v>-431.9</v>
      </c>
      <c r="AE3143" s="1" t="n">
        <v>-349.9</v>
      </c>
      <c r="AH3143" s="1" t="n">
        <v>-449.9</v>
      </c>
      <c r="AI3143" s="1" t="n">
        <v>-310.4</v>
      </c>
      <c r="AJ3143" s="1" t="n">
        <v>-425.3</v>
      </c>
      <c r="AL3143" s="1" t="n">
        <v>-282.4</v>
      </c>
      <c r="AM3143" s="1" t="n">
        <v>-188.2</v>
      </c>
      <c r="AN3143" s="1" t="n">
        <v>-360.9</v>
      </c>
      <c r="AO3143" s="1" t="n">
        <v>-494.6</v>
      </c>
      <c r="AP3143" s="1" t="n">
        <v>-537.8</v>
      </c>
      <c r="AQ3143" s="1" t="n">
        <v>-393.1</v>
      </c>
      <c r="AR3143" s="1" t="n">
        <v>-245.8</v>
      </c>
      <c r="AS3143" s="1" t="n">
        <v>-338.2</v>
      </c>
      <c r="AT3143" s="1" t="n">
        <v>-502.8</v>
      </c>
      <c r="AU3143" s="1" t="n">
        <v>160</v>
      </c>
      <c r="AV3143" s="1" t="n">
        <v>-292</v>
      </c>
      <c r="AW3143" s="1" t="n">
        <v>255</v>
      </c>
      <c r="AX3143" s="4" t="n">
        <f aca="false">AVERAGE(G3143:M3143)</f>
        <v>-461.55</v>
      </c>
      <c r="AY3143" s="4" t="n">
        <f aca="false">CONFIDENCE(0.05,STDEV(G3143:M3143),7)</f>
        <v>196.426312874147</v>
      </c>
    </row>
    <row r="3144" customFormat="false" ht="11.25" hidden="false" customHeight="false" outlineLevel="0" collapsed="false">
      <c r="A3144" s="1" t="n">
        <v>781</v>
      </c>
      <c r="B3144" s="1" t="s">
        <v>9436</v>
      </c>
      <c r="C3144" s="1" t="s">
        <v>9437</v>
      </c>
      <c r="D3144" s="1" t="s">
        <v>9438</v>
      </c>
      <c r="E3144" s="1" t="n">
        <v>158.6</v>
      </c>
      <c r="F3144" s="1" t="n">
        <v>184</v>
      </c>
      <c r="G3144" s="1" t="n">
        <f aca="false">AVERAGE(E3144:F3144)</f>
        <v>171.3</v>
      </c>
      <c r="H3144" s="1" t="n">
        <v>317.4</v>
      </c>
      <c r="I3144" s="1" t="n">
        <v>160.1</v>
      </c>
      <c r="J3144" s="1" t="n">
        <v>213.2</v>
      </c>
      <c r="K3144" s="1" t="n">
        <v>105.9</v>
      </c>
      <c r="L3144" s="1" t="n">
        <v>230.1</v>
      </c>
      <c r="M3144" s="1" t="n">
        <v>151.3</v>
      </c>
      <c r="N3144" s="1" t="n">
        <v>130.4</v>
      </c>
      <c r="R3144" s="1" t="n">
        <v>289.5</v>
      </c>
      <c r="S3144" s="1" t="n">
        <v>254.3</v>
      </c>
      <c r="V3144" s="1" t="n">
        <v>290.6</v>
      </c>
      <c r="Z3144" s="1" t="n">
        <v>309.8</v>
      </c>
      <c r="AD3144" s="1" t="n">
        <v>102.3</v>
      </c>
      <c r="AE3144" s="1" t="n">
        <v>208.9</v>
      </c>
      <c r="AH3144" s="1" t="n">
        <v>101</v>
      </c>
      <c r="AI3144" s="1" t="n">
        <v>196.9</v>
      </c>
      <c r="AJ3144" s="1" t="n">
        <v>277.9</v>
      </c>
      <c r="AL3144" s="1" t="n">
        <v>196.9</v>
      </c>
      <c r="AM3144" s="1" t="n">
        <v>314.3</v>
      </c>
      <c r="AN3144" s="1" t="n">
        <v>341.6</v>
      </c>
      <c r="AO3144" s="1" t="n">
        <v>207.2</v>
      </c>
      <c r="AP3144" s="1" t="n">
        <v>201.5</v>
      </c>
      <c r="AQ3144" s="1" t="n">
        <v>324.9</v>
      </c>
      <c r="AR3144" s="1" t="n">
        <v>368.7</v>
      </c>
      <c r="AS3144" s="1" t="n">
        <v>272.8</v>
      </c>
      <c r="AT3144" s="1" t="n">
        <v>41.7</v>
      </c>
      <c r="AU3144" s="1" t="n">
        <v>2623</v>
      </c>
      <c r="AV3144" s="1" t="n">
        <v>320.75</v>
      </c>
      <c r="AW3144" s="1" t="n">
        <v>5455</v>
      </c>
      <c r="AX3144" s="4" t="n">
        <f aca="false">AVERAGE(G3144:M3144)</f>
        <v>192.757142857143</v>
      </c>
      <c r="AY3144" s="4" t="n">
        <f aca="false">CONFIDENCE(0.05,STDEV(G3144:M3144),7)</f>
        <v>50.7306043915389</v>
      </c>
    </row>
    <row r="3145" customFormat="false" ht="11.25" hidden="false" customHeight="false" outlineLevel="0" collapsed="false">
      <c r="A3145" s="1" t="n">
        <v>7060</v>
      </c>
      <c r="B3145" s="1" t="s">
        <v>9439</v>
      </c>
      <c r="C3145" s="1" t="s">
        <v>9440</v>
      </c>
      <c r="D3145" s="1" t="s">
        <v>9441</v>
      </c>
      <c r="E3145" s="1" t="n">
        <v>-10.9</v>
      </c>
      <c r="F3145" s="1" t="n">
        <v>-46.1</v>
      </c>
      <c r="G3145" s="1" t="n">
        <f aca="false">AVERAGE(E3145:F3145)</f>
        <v>-28.5</v>
      </c>
      <c r="H3145" s="1" t="n">
        <v>-119.2</v>
      </c>
      <c r="I3145" s="1" t="n">
        <v>-34.6</v>
      </c>
      <c r="J3145" s="1" t="n">
        <v>-13.1</v>
      </c>
      <c r="K3145" s="1" t="n">
        <v>-43.9</v>
      </c>
      <c r="L3145" s="1" t="n">
        <v>-114.1</v>
      </c>
      <c r="M3145" s="1" t="n">
        <v>-34.3</v>
      </c>
      <c r="N3145" s="1" t="n">
        <v>-2.7</v>
      </c>
      <c r="R3145" s="1" t="n">
        <v>-33.6</v>
      </c>
      <c r="S3145" s="1" t="n">
        <v>-16.3</v>
      </c>
      <c r="V3145" s="1" t="n">
        <v>-52.4</v>
      </c>
      <c r="Z3145" s="1" t="n">
        <v>-56.2</v>
      </c>
      <c r="AD3145" s="1" t="n">
        <v>-15.6</v>
      </c>
      <c r="AE3145" s="1" t="n">
        <v>-12.9</v>
      </c>
      <c r="AH3145" s="1" t="n">
        <v>-128.9</v>
      </c>
      <c r="AI3145" s="1" t="n">
        <v>-52.5</v>
      </c>
      <c r="AJ3145" s="1" t="n">
        <v>45</v>
      </c>
      <c r="AL3145" s="1" t="n">
        <v>49.1</v>
      </c>
      <c r="AM3145" s="1" t="n">
        <v>-28.3</v>
      </c>
      <c r="AN3145" s="1" t="n">
        <v>-79</v>
      </c>
      <c r="AO3145" s="1" t="n">
        <v>-136.6</v>
      </c>
      <c r="AP3145" s="1" t="n">
        <v>-36.1</v>
      </c>
      <c r="AQ3145" s="1" t="n">
        <v>-9.1</v>
      </c>
      <c r="AR3145" s="1" t="n">
        <v>491.9</v>
      </c>
      <c r="AS3145" s="1" t="n">
        <v>485.4</v>
      </c>
      <c r="AT3145" s="1" t="n">
        <v>422</v>
      </c>
      <c r="AU3145" s="1" t="n">
        <v>5705</v>
      </c>
      <c r="AV3145" s="1" t="n">
        <v>488.65</v>
      </c>
      <c r="AW3145" s="1" t="n">
        <v>6035</v>
      </c>
      <c r="AX3145" s="4" t="n">
        <f aca="false">AVERAGE(G3145:M3145)</f>
        <v>-55.3857142857143</v>
      </c>
      <c r="AY3145" s="4" t="n">
        <f aca="false">CONFIDENCE(0.05,STDEV(G3145:M3145),7)</f>
        <v>31.7753864850389</v>
      </c>
    </row>
    <row r="3146" customFormat="false" ht="11.25" hidden="false" customHeight="false" outlineLevel="0" collapsed="false">
      <c r="A3146" s="1" t="n">
        <v>4985</v>
      </c>
      <c r="B3146" s="1" t="s">
        <v>9442</v>
      </c>
      <c r="C3146" s="1" t="s">
        <v>9443</v>
      </c>
      <c r="D3146" s="1" t="s">
        <v>9444</v>
      </c>
      <c r="E3146" s="1" t="n">
        <v>-188.4</v>
      </c>
      <c r="F3146" s="1" t="n">
        <v>-213.6</v>
      </c>
      <c r="G3146" s="1" t="n">
        <f aca="false">AVERAGE(E3146:F3146)</f>
        <v>-201</v>
      </c>
      <c r="H3146" s="1" t="n">
        <v>-173.9</v>
      </c>
      <c r="I3146" s="1" t="n">
        <v>-272.1</v>
      </c>
      <c r="J3146" s="1" t="n">
        <v>-408.5</v>
      </c>
      <c r="K3146" s="1" t="n">
        <v>-154.9</v>
      </c>
      <c r="L3146" s="1" t="n">
        <v>-183.4</v>
      </c>
      <c r="M3146" s="1" t="n">
        <v>-240.3</v>
      </c>
      <c r="N3146" s="1" t="n">
        <v>-266.8</v>
      </c>
      <c r="R3146" s="1" t="n">
        <v>-231.8</v>
      </c>
      <c r="S3146" s="1" t="n">
        <v>-222.9</v>
      </c>
      <c r="V3146" s="1" t="n">
        <v>-140.6</v>
      </c>
      <c r="Z3146" s="1" t="n">
        <v>-176.5</v>
      </c>
      <c r="AD3146" s="1" t="n">
        <v>-196.3</v>
      </c>
      <c r="AE3146" s="1" t="n">
        <v>-246.8</v>
      </c>
      <c r="AH3146" s="1" t="n">
        <v>-354.7</v>
      </c>
      <c r="AI3146" s="1" t="n">
        <v>-194.1</v>
      </c>
      <c r="AJ3146" s="1" t="n">
        <v>-212.5</v>
      </c>
      <c r="AL3146" s="1" t="n">
        <v>-236.9</v>
      </c>
      <c r="AM3146" s="1" t="n">
        <v>-147.2</v>
      </c>
      <c r="AN3146" s="1" t="n">
        <v>-191.2</v>
      </c>
      <c r="AO3146" s="1" t="n">
        <v>-151.3</v>
      </c>
      <c r="AP3146" s="1" t="n">
        <v>-288.1</v>
      </c>
      <c r="AQ3146" s="1" t="n">
        <v>-221.8</v>
      </c>
      <c r="AR3146" s="1" t="n">
        <v>-148.1</v>
      </c>
      <c r="AS3146" s="1" t="n">
        <v>-237.4</v>
      </c>
      <c r="AT3146" s="1" t="n">
        <v>-294</v>
      </c>
      <c r="AU3146" s="1" t="n">
        <v>434</v>
      </c>
      <c r="AV3146" s="1" t="n">
        <v>-192.75</v>
      </c>
      <c r="AW3146" s="1" t="n">
        <v>477</v>
      </c>
      <c r="AX3146" s="4" t="n">
        <f aca="false">AVERAGE(G3146:M3146)</f>
        <v>-233.442857142857</v>
      </c>
      <c r="AY3146" s="4" t="n">
        <f aca="false">CONFIDENCE(0.05,STDEV(G3146:M3146),7)</f>
        <v>64.4802173157517</v>
      </c>
    </row>
    <row r="3147" customFormat="false" ht="11.25" hidden="false" customHeight="false" outlineLevel="0" collapsed="false">
      <c r="A3147" s="1" t="n">
        <v>4111</v>
      </c>
      <c r="B3147" s="1" t="s">
        <v>9445</v>
      </c>
      <c r="C3147" s="1" t="s">
        <v>9446</v>
      </c>
      <c r="D3147" s="1" t="s">
        <v>9447</v>
      </c>
      <c r="E3147" s="1" t="n">
        <v>51.5</v>
      </c>
      <c r="F3147" s="1" t="n">
        <v>-28.8</v>
      </c>
      <c r="G3147" s="1" t="n">
        <f aca="false">AVERAGE(E3147:F3147)</f>
        <v>11.35</v>
      </c>
      <c r="H3147" s="1" t="n">
        <v>-35.4</v>
      </c>
      <c r="I3147" s="1" t="n">
        <v>143.7</v>
      </c>
      <c r="J3147" s="1" t="n">
        <v>144.4</v>
      </c>
      <c r="K3147" s="1" t="n">
        <v>118.5</v>
      </c>
      <c r="L3147" s="1" t="n">
        <v>96</v>
      </c>
      <c r="M3147" s="1" t="n">
        <v>86.1</v>
      </c>
      <c r="N3147" s="1" t="n">
        <v>64.4</v>
      </c>
      <c r="R3147" s="1" t="n">
        <v>121.8</v>
      </c>
      <c r="S3147" s="1" t="n">
        <v>137.7</v>
      </c>
      <c r="V3147" s="1" t="n">
        <v>144.3</v>
      </c>
      <c r="Z3147" s="1" t="n">
        <v>100.3</v>
      </c>
      <c r="AD3147" s="1" t="n">
        <v>69.8</v>
      </c>
      <c r="AE3147" s="1" t="n">
        <v>100.2</v>
      </c>
      <c r="AH3147" s="1" t="n">
        <v>29.6</v>
      </c>
      <c r="AI3147" s="1" t="n">
        <v>129.2</v>
      </c>
      <c r="AJ3147" s="1" t="n">
        <v>-12</v>
      </c>
      <c r="AL3147" s="1" t="n">
        <v>171.4</v>
      </c>
      <c r="AM3147" s="1" t="n">
        <v>-51.4</v>
      </c>
      <c r="AN3147" s="1" t="n">
        <v>1.2</v>
      </c>
      <c r="AO3147" s="1" t="n">
        <v>-25.9</v>
      </c>
      <c r="AP3147" s="1" t="n">
        <v>51</v>
      </c>
      <c r="AQ3147" s="1" t="n">
        <v>78.6</v>
      </c>
      <c r="AR3147" s="1" t="n">
        <v>155.5</v>
      </c>
      <c r="AS3147" s="1" t="n">
        <v>23.3</v>
      </c>
      <c r="AT3147" s="1" t="n">
        <v>88</v>
      </c>
      <c r="AU3147" s="1" t="n">
        <v>3262</v>
      </c>
      <c r="AV3147" s="1" t="n">
        <v>89.4</v>
      </c>
      <c r="AW3147" s="1" t="n">
        <v>3340</v>
      </c>
      <c r="AX3147" s="4" t="n">
        <f aca="false">AVERAGE(G3147:M3147)</f>
        <v>80.6642857142857</v>
      </c>
      <c r="AY3147" s="4" t="n">
        <f aca="false">CONFIDENCE(0.05,STDEV(G3147:M3147),7)</f>
        <v>50.6127424888532</v>
      </c>
    </row>
    <row r="3148" customFormat="false" ht="11.25" hidden="false" customHeight="false" outlineLevel="0" collapsed="false">
      <c r="A3148" s="1" t="n">
        <v>3445</v>
      </c>
      <c r="B3148" s="1" t="s">
        <v>9448</v>
      </c>
      <c r="C3148" s="1" t="s">
        <v>9449</v>
      </c>
      <c r="D3148" s="1" t="s">
        <v>9450</v>
      </c>
      <c r="E3148" s="1" t="n">
        <v>-20.1</v>
      </c>
      <c r="F3148" s="1" t="n">
        <v>-65</v>
      </c>
      <c r="G3148" s="1" t="n">
        <f aca="false">AVERAGE(E3148:F3148)</f>
        <v>-42.55</v>
      </c>
      <c r="H3148" s="1" t="n">
        <v>-26.1</v>
      </c>
      <c r="I3148" s="1" t="n">
        <v>-46.7</v>
      </c>
      <c r="J3148" s="1" t="n">
        <v>-29.7</v>
      </c>
      <c r="K3148" s="1" t="n">
        <v>-3.1</v>
      </c>
      <c r="L3148" s="1" t="n">
        <v>-30.1</v>
      </c>
      <c r="M3148" s="1" t="n">
        <v>-26.6</v>
      </c>
      <c r="N3148" s="1" t="n">
        <v>-23.2</v>
      </c>
      <c r="R3148" s="1" t="n">
        <v>-37</v>
      </c>
      <c r="S3148" s="1" t="n">
        <v>-7.6</v>
      </c>
      <c r="V3148" s="1" t="n">
        <v>-24.9</v>
      </c>
      <c r="Z3148" s="1" t="n">
        <v>-22.3</v>
      </c>
      <c r="AD3148" s="1" t="n">
        <v>-10.7</v>
      </c>
      <c r="AE3148" s="1" t="n">
        <v>-15.6</v>
      </c>
      <c r="AH3148" s="1" t="n">
        <v>-4.2</v>
      </c>
      <c r="AI3148" s="1" t="n">
        <v>-19.7</v>
      </c>
      <c r="AJ3148" s="1" t="n">
        <v>-25.5</v>
      </c>
      <c r="AL3148" s="1" t="n">
        <v>-33.1</v>
      </c>
      <c r="AM3148" s="1" t="n">
        <v>-27.8</v>
      </c>
      <c r="AN3148" s="1" t="n">
        <v>-32.6</v>
      </c>
      <c r="AO3148" s="1" t="n">
        <v>3.1</v>
      </c>
      <c r="AP3148" s="1" t="n">
        <v>-27.3</v>
      </c>
      <c r="AQ3148" s="1" t="n">
        <v>-29.4</v>
      </c>
      <c r="AR3148" s="1" t="n">
        <v>-29.3</v>
      </c>
      <c r="AS3148" s="1" t="n">
        <v>-31.6</v>
      </c>
      <c r="AT3148" s="1" t="n">
        <v>-42.9</v>
      </c>
      <c r="AU3148" s="1" t="n">
        <v>1559</v>
      </c>
      <c r="AV3148" s="1" t="n">
        <v>-30.45</v>
      </c>
      <c r="AW3148" s="1" t="n">
        <v>1465</v>
      </c>
      <c r="AX3148" s="4" t="n">
        <f aca="false">AVERAGE(G3148:M3148)</f>
        <v>-29.2642857142857</v>
      </c>
      <c r="AY3148" s="4" t="n">
        <f aca="false">CONFIDENCE(0.05,STDEV(G3148:M3148),7)</f>
        <v>10.4023427089911</v>
      </c>
    </row>
    <row r="3149" customFormat="false" ht="11.25" hidden="false" customHeight="false" outlineLevel="0" collapsed="false">
      <c r="A3149" s="1" t="n">
        <v>2235</v>
      </c>
      <c r="B3149" s="1" t="s">
        <v>9451</v>
      </c>
      <c r="C3149" s="1" t="s">
        <v>9452</v>
      </c>
      <c r="D3149" s="1" t="s">
        <v>9453</v>
      </c>
      <c r="E3149" s="1" t="n">
        <v>-89.8</v>
      </c>
      <c r="F3149" s="1" t="n">
        <v>-544.1</v>
      </c>
      <c r="G3149" s="1" t="n">
        <f aca="false">AVERAGE(E3149:F3149)</f>
        <v>-316.95</v>
      </c>
      <c r="H3149" s="1" t="n">
        <v>-92</v>
      </c>
      <c r="I3149" s="1" t="n">
        <v>-441.5</v>
      </c>
      <c r="J3149" s="1" t="n">
        <v>-243.7</v>
      </c>
      <c r="K3149" s="1" t="n">
        <v>-52</v>
      </c>
      <c r="L3149" s="1" t="n">
        <v>-134.2</v>
      </c>
      <c r="M3149" s="1" t="n">
        <v>-171.3</v>
      </c>
      <c r="N3149" s="1" t="n">
        <v>-155.5</v>
      </c>
      <c r="R3149" s="1" t="n">
        <v>-136.9</v>
      </c>
      <c r="S3149" s="1" t="n">
        <v>-118.5</v>
      </c>
      <c r="V3149" s="1" t="n">
        <v>-206.9</v>
      </c>
      <c r="Z3149" s="1" t="n">
        <v>-115.5</v>
      </c>
      <c r="AD3149" s="1" t="n">
        <v>-157.9</v>
      </c>
      <c r="AE3149" s="1" t="n">
        <v>-142.9</v>
      </c>
      <c r="AH3149" s="1" t="n">
        <v>-298.6</v>
      </c>
      <c r="AI3149" s="1" t="n">
        <v>-244</v>
      </c>
      <c r="AJ3149" s="1" t="n">
        <v>-162.1</v>
      </c>
      <c r="AL3149" s="1" t="n">
        <v>-138.8</v>
      </c>
      <c r="AM3149" s="1" t="n">
        <v>-118.5</v>
      </c>
      <c r="AN3149" s="1" t="n">
        <v>-77.7</v>
      </c>
      <c r="AO3149" s="1" t="n">
        <v>-182.3</v>
      </c>
      <c r="AP3149" s="1" t="n">
        <v>-182.6</v>
      </c>
      <c r="AQ3149" s="1" t="n">
        <v>-127.9</v>
      </c>
      <c r="AR3149" s="1" t="n">
        <v>-352.3</v>
      </c>
      <c r="AS3149" s="1" t="n">
        <v>-115.5</v>
      </c>
      <c r="AT3149" s="1" t="n">
        <v>-62.6</v>
      </c>
      <c r="AU3149" s="1" t="n">
        <v>1379</v>
      </c>
      <c r="AV3149" s="1" t="n">
        <v>-233.9</v>
      </c>
      <c r="AW3149" s="1" t="n">
        <v>374</v>
      </c>
      <c r="AX3149" s="4" t="n">
        <f aca="false">AVERAGE(G3149:M3149)</f>
        <v>-207.378571428571</v>
      </c>
      <c r="AY3149" s="4" t="n">
        <f aca="false">CONFIDENCE(0.05,STDEV(G3149:M3149),7)</f>
        <v>101.324762392757</v>
      </c>
    </row>
    <row r="3150" customFormat="false" ht="11.25" hidden="false" customHeight="false" outlineLevel="0" collapsed="false">
      <c r="A3150" s="1" t="n">
        <v>723</v>
      </c>
      <c r="B3150" s="1" t="s">
        <v>9454</v>
      </c>
      <c r="C3150" s="1" t="s">
        <v>9455</v>
      </c>
      <c r="D3150" s="1" t="s">
        <v>9456</v>
      </c>
      <c r="E3150" s="1" t="n">
        <v>212.6</v>
      </c>
      <c r="F3150" s="1" t="n">
        <v>154.8</v>
      </c>
      <c r="G3150" s="1" t="n">
        <f aca="false">AVERAGE(E3150:F3150)</f>
        <v>183.7</v>
      </c>
      <c r="H3150" s="1" t="n">
        <v>194.5</v>
      </c>
      <c r="I3150" s="1" t="n">
        <v>221.5</v>
      </c>
      <c r="J3150" s="1" t="n">
        <v>264.9</v>
      </c>
      <c r="K3150" s="1" t="n">
        <v>221.9</v>
      </c>
      <c r="L3150" s="1" t="n">
        <v>197.3</v>
      </c>
      <c r="M3150" s="1" t="n">
        <v>250.4</v>
      </c>
      <c r="N3150" s="1" t="n">
        <v>158</v>
      </c>
      <c r="R3150" s="1" t="n">
        <v>159.2</v>
      </c>
      <c r="S3150" s="1" t="n">
        <v>167.1</v>
      </c>
      <c r="V3150" s="1" t="n">
        <v>260.8</v>
      </c>
      <c r="Z3150" s="1" t="n">
        <v>165.5</v>
      </c>
      <c r="AD3150" s="1" t="n">
        <v>186.4</v>
      </c>
      <c r="AE3150" s="1" t="n">
        <v>132.2</v>
      </c>
      <c r="AH3150" s="1" t="n">
        <v>255.3</v>
      </c>
      <c r="AI3150" s="1" t="n">
        <v>125.6</v>
      </c>
      <c r="AJ3150" s="1" t="n">
        <v>166</v>
      </c>
      <c r="AL3150" s="1" t="n">
        <v>187.9</v>
      </c>
      <c r="AM3150" s="1" t="n">
        <v>133.9</v>
      </c>
      <c r="AN3150" s="1" t="n">
        <v>147.4</v>
      </c>
      <c r="AO3150" s="1" t="n">
        <v>149.9</v>
      </c>
      <c r="AP3150" s="1" t="n">
        <v>172.7</v>
      </c>
      <c r="AQ3150" s="1" t="n">
        <v>166.7</v>
      </c>
      <c r="AR3150" s="1" t="n">
        <v>173.1</v>
      </c>
      <c r="AS3150" s="1" t="n">
        <v>210.2</v>
      </c>
      <c r="AT3150" s="1" t="n">
        <v>233.5</v>
      </c>
      <c r="AU3150" s="1" t="n">
        <v>4691</v>
      </c>
      <c r="AV3150" s="1" t="n">
        <v>191.65</v>
      </c>
      <c r="AW3150" s="1" t="n">
        <v>4500</v>
      </c>
      <c r="AX3150" s="4" t="n">
        <f aca="false">AVERAGE(G3150:M3150)</f>
        <v>219.171428571429</v>
      </c>
      <c r="AY3150" s="4" t="n">
        <f aca="false">CONFIDENCE(0.05,STDEV(G3150:M3150),7)</f>
        <v>22.2741670590401</v>
      </c>
    </row>
    <row r="3151" customFormat="false" ht="11.25" hidden="false" customHeight="false" outlineLevel="0" collapsed="false">
      <c r="A3151" s="1" t="n">
        <v>7075</v>
      </c>
      <c r="B3151" s="1" t="s">
        <v>9457</v>
      </c>
      <c r="C3151" s="1" t="s">
        <v>9458</v>
      </c>
      <c r="D3151" s="1" t="s">
        <v>9459</v>
      </c>
      <c r="E3151" s="1" t="n">
        <v>-33.3</v>
      </c>
      <c r="F3151" s="1" t="n">
        <v>-47.6</v>
      </c>
      <c r="G3151" s="1" t="n">
        <f aca="false">AVERAGE(E3151:F3151)</f>
        <v>-40.45</v>
      </c>
      <c r="H3151" s="1" t="n">
        <v>-37.8</v>
      </c>
      <c r="I3151" s="1" t="n">
        <v>-47.1</v>
      </c>
      <c r="J3151" s="1" t="n">
        <v>-67.4</v>
      </c>
      <c r="K3151" s="1" t="n">
        <v>-43.6</v>
      </c>
      <c r="L3151" s="1" t="n">
        <v>-49.8</v>
      </c>
      <c r="M3151" s="1" t="n">
        <v>-24.5</v>
      </c>
      <c r="N3151" s="1" t="n">
        <v>-9.7</v>
      </c>
      <c r="R3151" s="1" t="n">
        <v>-37.2</v>
      </c>
      <c r="S3151" s="1" t="n">
        <v>-25.9</v>
      </c>
      <c r="V3151" s="1" t="n">
        <v>-67.8</v>
      </c>
      <c r="Z3151" s="1" t="n">
        <v>-34</v>
      </c>
      <c r="AD3151" s="1" t="n">
        <v>-32.1</v>
      </c>
      <c r="AE3151" s="1" t="n">
        <v>-18.2</v>
      </c>
      <c r="AH3151" s="1" t="n">
        <v>-58.5</v>
      </c>
      <c r="AI3151" s="1" t="n">
        <v>-45.5</v>
      </c>
      <c r="AJ3151" s="1" t="n">
        <v>-34.5</v>
      </c>
      <c r="AL3151" s="1" t="n">
        <v>-45.5</v>
      </c>
      <c r="AM3151" s="1" t="n">
        <v>-21.3</v>
      </c>
      <c r="AN3151" s="1" t="n">
        <v>-30.3</v>
      </c>
      <c r="AO3151" s="1" t="n">
        <v>-31.8</v>
      </c>
      <c r="AP3151" s="1" t="n">
        <v>-45.4</v>
      </c>
      <c r="AQ3151" s="1" t="n">
        <v>-22.8</v>
      </c>
      <c r="AR3151" s="1" t="n">
        <v>-223.5</v>
      </c>
      <c r="AS3151" s="1" t="n">
        <v>-278.3</v>
      </c>
      <c r="AT3151" s="1" t="n">
        <v>-366.9</v>
      </c>
      <c r="AU3151" s="1" t="n">
        <v>311</v>
      </c>
      <c r="AV3151" s="1" t="n">
        <v>-250.9</v>
      </c>
      <c r="AW3151" s="1" t="n">
        <v>351</v>
      </c>
      <c r="AX3151" s="4" t="n">
        <f aca="false">AVERAGE(G3151:M3151)</f>
        <v>-44.3785714285714</v>
      </c>
      <c r="AY3151" s="4" t="n">
        <f aca="false">CONFIDENCE(0.05,STDEV(G3151:M3151),7)</f>
        <v>9.66476848110719</v>
      </c>
    </row>
    <row r="3152" customFormat="false" ht="11.25" hidden="false" customHeight="false" outlineLevel="0" collapsed="false">
      <c r="A3152" s="1" t="n">
        <v>3772</v>
      </c>
      <c r="B3152" s="1" t="s">
        <v>9460</v>
      </c>
      <c r="C3152" s="1" t="s">
        <v>9461</v>
      </c>
      <c r="D3152" s="1" t="s">
        <v>9462</v>
      </c>
      <c r="E3152" s="1" t="n">
        <v>-175.6</v>
      </c>
      <c r="F3152" s="1" t="n">
        <v>-245.2</v>
      </c>
      <c r="G3152" s="1" t="n">
        <f aca="false">AVERAGE(E3152:F3152)</f>
        <v>-210.4</v>
      </c>
      <c r="H3152" s="1" t="n">
        <v>-151.7</v>
      </c>
      <c r="I3152" s="1" t="n">
        <v>-130.6</v>
      </c>
      <c r="J3152" s="1" t="n">
        <v>-122.5</v>
      </c>
      <c r="K3152" s="1" t="n">
        <v>-157</v>
      </c>
      <c r="L3152" s="1" t="n">
        <v>-143.1</v>
      </c>
      <c r="M3152" s="1" t="n">
        <v>-122.4</v>
      </c>
      <c r="N3152" s="1" t="n">
        <v>-103.1</v>
      </c>
      <c r="R3152" s="1" t="n">
        <v>-86.9</v>
      </c>
      <c r="S3152" s="1" t="n">
        <v>-138.4</v>
      </c>
      <c r="V3152" s="1" t="n">
        <v>-200.2</v>
      </c>
      <c r="Z3152" s="1" t="n">
        <v>-100.8</v>
      </c>
      <c r="AD3152" s="1" t="n">
        <v>-112.5</v>
      </c>
      <c r="AE3152" s="1" t="n">
        <v>-43.7</v>
      </c>
      <c r="AH3152" s="1" t="n">
        <v>-134.6</v>
      </c>
      <c r="AI3152" s="1" t="n">
        <v>-135.8</v>
      </c>
      <c r="AJ3152" s="1" t="n">
        <v>-117.8</v>
      </c>
      <c r="AL3152" s="1" t="n">
        <v>-58.4</v>
      </c>
      <c r="AM3152" s="1" t="n">
        <v>-41.4</v>
      </c>
      <c r="AN3152" s="1" t="n">
        <v>-94.3</v>
      </c>
      <c r="AO3152" s="1" t="n">
        <v>-88.8</v>
      </c>
      <c r="AP3152" s="1" t="n">
        <v>-107.8</v>
      </c>
      <c r="AQ3152" s="1" t="n">
        <v>-98.1</v>
      </c>
      <c r="AR3152" s="1" t="n">
        <v>-102.8</v>
      </c>
      <c r="AS3152" s="1" t="n">
        <v>-127</v>
      </c>
      <c r="AT3152" s="1" t="n">
        <v>-129.6</v>
      </c>
      <c r="AU3152" s="1" t="n">
        <v>984</v>
      </c>
      <c r="AV3152" s="1" t="n">
        <v>-114.9</v>
      </c>
      <c r="AW3152" s="1" t="n">
        <v>801</v>
      </c>
      <c r="AX3152" s="4" t="n">
        <f aca="false">AVERAGE(G3152:M3152)</f>
        <v>-148.242857142857</v>
      </c>
      <c r="AY3152" s="4" t="n">
        <f aca="false">CONFIDENCE(0.05,STDEV(G3152:M3152),7)</f>
        <v>22.6729338374074</v>
      </c>
    </row>
    <row r="3153" customFormat="false" ht="11.25" hidden="false" customHeight="false" outlineLevel="0" collapsed="false">
      <c r="A3153" s="1" t="n">
        <v>5943</v>
      </c>
      <c r="B3153" s="1" t="s">
        <v>9463</v>
      </c>
      <c r="C3153" s="1" t="s">
        <v>9464</v>
      </c>
      <c r="D3153" s="1" t="s">
        <v>9465</v>
      </c>
      <c r="E3153" s="1" t="n">
        <v>-63.1</v>
      </c>
      <c r="F3153" s="1" t="n">
        <v>-84.2</v>
      </c>
      <c r="G3153" s="1" t="n">
        <f aca="false">AVERAGE(E3153:F3153)</f>
        <v>-73.65</v>
      </c>
      <c r="H3153" s="1" t="n">
        <v>-46.2</v>
      </c>
      <c r="I3153" s="1" t="n">
        <v>-48.2</v>
      </c>
      <c r="J3153" s="1" t="n">
        <v>-55.3</v>
      </c>
      <c r="K3153" s="1" t="n">
        <v>-36.8</v>
      </c>
      <c r="L3153" s="1" t="n">
        <v>-66.3</v>
      </c>
      <c r="M3153" s="1" t="n">
        <v>-67.6</v>
      </c>
      <c r="N3153" s="1" t="n">
        <v>19.5</v>
      </c>
      <c r="R3153" s="1" t="n">
        <v>-53.5</v>
      </c>
      <c r="S3153" s="1" t="n">
        <v>-32.7</v>
      </c>
      <c r="V3153" s="1" t="n">
        <v>-115.1</v>
      </c>
      <c r="Z3153" s="1" t="n">
        <v>-66.9</v>
      </c>
      <c r="AD3153" s="1" t="n">
        <v>-38.2</v>
      </c>
      <c r="AE3153" s="1" t="n">
        <v>-9.4</v>
      </c>
      <c r="AH3153" s="1" t="n">
        <v>-40</v>
      </c>
      <c r="AI3153" s="1" t="n">
        <v>-56.4</v>
      </c>
      <c r="AJ3153" s="1" t="n">
        <v>-52.6</v>
      </c>
      <c r="AL3153" s="1" t="n">
        <v>-16.6</v>
      </c>
      <c r="AM3153" s="1" t="n">
        <v>287</v>
      </c>
      <c r="AN3153" s="1" t="n">
        <v>385.1</v>
      </c>
      <c r="AO3153" s="1" t="n">
        <v>276.1</v>
      </c>
      <c r="AP3153" s="1" t="n">
        <v>228.4</v>
      </c>
      <c r="AQ3153" s="1" t="n">
        <v>199.2</v>
      </c>
      <c r="AR3153" s="1" t="n">
        <v>72.8</v>
      </c>
      <c r="AS3153" s="1" t="n">
        <v>45.7</v>
      </c>
      <c r="AT3153" s="1" t="n">
        <v>113.8</v>
      </c>
      <c r="AU3153" s="1" t="n">
        <v>3543</v>
      </c>
      <c r="AV3153" s="1" t="n">
        <v>59.25</v>
      </c>
      <c r="AW3153" s="1" t="n">
        <v>2890</v>
      </c>
      <c r="AX3153" s="4" t="n">
        <f aca="false">AVERAGE(G3153:M3153)</f>
        <v>-56.2928571428571</v>
      </c>
      <c r="AY3153" s="4" t="n">
        <f aca="false">CONFIDENCE(0.05,STDEV(G3153:M3153),7)</f>
        <v>9.92769985792643</v>
      </c>
    </row>
    <row r="3154" customFormat="false" ht="11.25" hidden="false" customHeight="false" outlineLevel="0" collapsed="false">
      <c r="A3154" s="1" t="n">
        <v>4481</v>
      </c>
      <c r="B3154" s="1" t="s">
        <v>9466</v>
      </c>
      <c r="C3154" s="1" t="s">
        <v>9467</v>
      </c>
      <c r="D3154" s="1" t="s">
        <v>9468</v>
      </c>
      <c r="E3154" s="1" t="n">
        <v>-248.3</v>
      </c>
      <c r="F3154" s="1" t="n">
        <v>-167.3</v>
      </c>
      <c r="G3154" s="1" t="n">
        <f aca="false">AVERAGE(E3154:F3154)</f>
        <v>-207.8</v>
      </c>
      <c r="H3154" s="1" t="n">
        <v>-232.2</v>
      </c>
      <c r="I3154" s="1" t="n">
        <v>-252.1</v>
      </c>
      <c r="J3154" s="1" t="n">
        <v>-225.5</v>
      </c>
      <c r="K3154" s="1" t="n">
        <v>-84</v>
      </c>
      <c r="L3154" s="1" t="n">
        <v>-96.3</v>
      </c>
      <c r="M3154" s="1" t="n">
        <v>-124.8</v>
      </c>
      <c r="N3154" s="1" t="n">
        <v>-172.5</v>
      </c>
      <c r="R3154" s="1" t="n">
        <v>-188.9</v>
      </c>
      <c r="S3154" s="1" t="n">
        <v>-187.2</v>
      </c>
      <c r="V3154" s="1" t="n">
        <v>-175.2</v>
      </c>
      <c r="Z3154" s="1" t="n">
        <v>-166.5</v>
      </c>
      <c r="AD3154" s="1" t="n">
        <v>-244.9</v>
      </c>
      <c r="AE3154" s="1" t="n">
        <v>-52.6</v>
      </c>
      <c r="AH3154" s="1" t="n">
        <v>-217.9</v>
      </c>
      <c r="AI3154" s="1" t="n">
        <v>-140.9</v>
      </c>
      <c r="AJ3154" s="1" t="n">
        <v>-139</v>
      </c>
      <c r="AL3154" s="1" t="n">
        <v>103.9</v>
      </c>
      <c r="AM3154" s="1" t="n">
        <v>-167</v>
      </c>
      <c r="AN3154" s="1" t="n">
        <v>-96.4</v>
      </c>
      <c r="AO3154" s="1" t="n">
        <v>-117.4</v>
      </c>
      <c r="AP3154" s="1" t="n">
        <v>-247.8</v>
      </c>
      <c r="AQ3154" s="1" t="n">
        <v>-169.9</v>
      </c>
      <c r="AR3154" s="1" t="n">
        <v>-182</v>
      </c>
      <c r="AS3154" s="1" t="n">
        <v>-199.3</v>
      </c>
      <c r="AT3154" s="1" t="n">
        <v>-186.8</v>
      </c>
      <c r="AU3154" s="1" t="n">
        <v>732</v>
      </c>
      <c r="AV3154" s="1" t="n">
        <v>-190.65</v>
      </c>
      <c r="AW3154" s="1" t="n">
        <v>480</v>
      </c>
      <c r="AX3154" s="4" t="n">
        <f aca="false">AVERAGE(G3154:M3154)</f>
        <v>-174.671428571429</v>
      </c>
      <c r="AY3154" s="4" t="n">
        <f aca="false">CONFIDENCE(0.05,STDEV(G3154:M3154),7)</f>
        <v>52.2391416582157</v>
      </c>
    </row>
    <row r="3155" customFormat="false" ht="11.25" hidden="false" customHeight="false" outlineLevel="0" collapsed="false">
      <c r="A3155" s="1" t="n">
        <v>2593</v>
      </c>
      <c r="B3155" s="1" t="s">
        <v>9469</v>
      </c>
      <c r="C3155" s="1" t="s">
        <v>9470</v>
      </c>
      <c r="D3155" s="1" t="s">
        <v>9471</v>
      </c>
      <c r="E3155" s="1" t="n">
        <v>-258</v>
      </c>
      <c r="F3155" s="1" t="n">
        <v>-181.8</v>
      </c>
      <c r="G3155" s="1" t="n">
        <f aca="false">AVERAGE(E3155:F3155)</f>
        <v>-219.9</v>
      </c>
      <c r="H3155" s="1" t="n">
        <v>-178.5</v>
      </c>
      <c r="I3155" s="1" t="n">
        <v>-262.8</v>
      </c>
      <c r="J3155" s="1" t="n">
        <v>-289</v>
      </c>
      <c r="K3155" s="1" t="n">
        <v>-240.1</v>
      </c>
      <c r="L3155" s="1" t="n">
        <v>-252.1</v>
      </c>
      <c r="M3155" s="1" t="n">
        <v>-198.1</v>
      </c>
      <c r="N3155" s="1" t="n">
        <v>-49.1</v>
      </c>
      <c r="R3155" s="1" t="n">
        <v>-192.7</v>
      </c>
      <c r="S3155" s="1" t="n">
        <v>-172.4</v>
      </c>
      <c r="V3155" s="1" t="n">
        <v>-263.3</v>
      </c>
      <c r="Z3155" s="1" t="n">
        <v>-141.1</v>
      </c>
      <c r="AD3155" s="1" t="n">
        <v>-216.7</v>
      </c>
      <c r="AE3155" s="1" t="n">
        <v>-159.5</v>
      </c>
      <c r="AH3155" s="1" t="n">
        <v>-261.9</v>
      </c>
      <c r="AI3155" s="1" t="n">
        <v>-302.3</v>
      </c>
      <c r="AJ3155" s="1" t="n">
        <v>-279</v>
      </c>
      <c r="AL3155" s="1" t="n">
        <v>-103.7</v>
      </c>
      <c r="AM3155" s="1" t="n">
        <v>-165</v>
      </c>
      <c r="AN3155" s="1" t="n">
        <v>-152.6</v>
      </c>
      <c r="AO3155" s="1" t="n">
        <v>-63.5</v>
      </c>
      <c r="AP3155" s="1" t="n">
        <v>-123.5</v>
      </c>
      <c r="AQ3155" s="1" t="n">
        <v>-250.2</v>
      </c>
      <c r="AR3155" s="1" t="n">
        <v>522.4</v>
      </c>
      <c r="AS3155" s="1" t="n">
        <v>389.5</v>
      </c>
      <c r="AT3155" s="1" t="n">
        <v>181.4</v>
      </c>
      <c r="AU3155" s="1" t="n">
        <v>4253</v>
      </c>
      <c r="AV3155" s="1" t="n">
        <v>455.95</v>
      </c>
      <c r="AW3155" s="1" t="n">
        <v>5932</v>
      </c>
      <c r="AX3155" s="4" t="n">
        <f aca="false">AVERAGE(G3155:M3155)</f>
        <v>-234.357142857143</v>
      </c>
      <c r="AY3155" s="4" t="n">
        <f aca="false">CONFIDENCE(0.05,STDEV(G3155:M3155),7)</f>
        <v>28.3481620186678</v>
      </c>
    </row>
    <row r="3156" customFormat="false" ht="11.25" hidden="false" customHeight="false" outlineLevel="0" collapsed="false">
      <c r="A3156" s="1" t="n">
        <v>371</v>
      </c>
      <c r="B3156" s="1" t="s">
        <v>9472</v>
      </c>
      <c r="C3156" s="1" t="s">
        <v>9473</v>
      </c>
      <c r="D3156" s="1" t="s">
        <v>9474</v>
      </c>
      <c r="E3156" s="1" t="n">
        <v>267.7</v>
      </c>
      <c r="F3156" s="1" t="n">
        <v>243</v>
      </c>
      <c r="G3156" s="1" t="n">
        <f aca="false">AVERAGE(E3156:F3156)</f>
        <v>255.35</v>
      </c>
      <c r="H3156" s="1" t="n">
        <v>34.5</v>
      </c>
      <c r="I3156" s="1" t="n">
        <v>263</v>
      </c>
      <c r="J3156" s="1" t="n">
        <v>663.7</v>
      </c>
      <c r="K3156" s="1" t="n">
        <v>1227.6</v>
      </c>
      <c r="L3156" s="1" t="n">
        <v>-8.1</v>
      </c>
      <c r="M3156" s="1" t="n">
        <v>193.6</v>
      </c>
      <c r="N3156" s="1" t="n">
        <v>304.4</v>
      </c>
      <c r="R3156" s="1" t="n">
        <v>59.3</v>
      </c>
      <c r="S3156" s="1" t="n">
        <v>1245.2</v>
      </c>
      <c r="V3156" s="1" t="n">
        <v>372.7</v>
      </c>
      <c r="Z3156" s="1" t="n">
        <v>1475.9</v>
      </c>
      <c r="AD3156" s="1" t="n">
        <v>2362.5</v>
      </c>
      <c r="AE3156" s="1" t="n">
        <v>1020.8</v>
      </c>
      <c r="AH3156" s="1" t="n">
        <v>330.8</v>
      </c>
      <c r="AI3156" s="1" t="n">
        <v>406.6</v>
      </c>
      <c r="AJ3156" s="1" t="n">
        <v>483.7</v>
      </c>
      <c r="AL3156" s="1" t="n">
        <v>1332.3</v>
      </c>
      <c r="AM3156" s="1" t="n">
        <v>-149.4</v>
      </c>
      <c r="AN3156" s="1" t="n">
        <v>-106.2</v>
      </c>
      <c r="AO3156" s="1" t="n">
        <v>-199.5</v>
      </c>
      <c r="AP3156" s="1" t="n">
        <v>-24.3</v>
      </c>
      <c r="AQ3156" s="1" t="n">
        <v>43.4</v>
      </c>
      <c r="AR3156" s="1" t="n">
        <v>2392.7</v>
      </c>
      <c r="AS3156" s="1" t="n">
        <v>2652.3</v>
      </c>
      <c r="AT3156" s="1" t="n">
        <v>3330.4</v>
      </c>
      <c r="AU3156" s="1" t="n">
        <v>6958</v>
      </c>
      <c r="AV3156" s="1" t="n">
        <v>2522.5</v>
      </c>
      <c r="AW3156" s="1" t="n">
        <v>6923</v>
      </c>
      <c r="AX3156" s="4" t="n">
        <f aca="false">AVERAGE(G3156:M3156)</f>
        <v>375.664285714286</v>
      </c>
      <c r="AY3156" s="4" t="n">
        <f aca="false">CONFIDENCE(0.05,STDEV(G3156:M3156),7)</f>
        <v>321.876446093346</v>
      </c>
    </row>
    <row r="3157" customFormat="false" ht="11.25" hidden="false" customHeight="false" outlineLevel="0" collapsed="false">
      <c r="A3157" s="1" t="n">
        <v>6850</v>
      </c>
      <c r="B3157" s="1" t="s">
        <v>9475</v>
      </c>
      <c r="C3157" s="1" t="s">
        <v>9476</v>
      </c>
      <c r="D3157" s="1" t="s">
        <v>9477</v>
      </c>
      <c r="E3157" s="1" t="n">
        <v>-133.6</v>
      </c>
      <c r="F3157" s="1" t="n">
        <v>-187.3</v>
      </c>
      <c r="G3157" s="1" t="n">
        <f aca="false">AVERAGE(E3157:F3157)</f>
        <v>-160.45</v>
      </c>
      <c r="H3157" s="1" t="n">
        <v>-66.3</v>
      </c>
      <c r="I3157" s="1" t="n">
        <v>-176.4</v>
      </c>
      <c r="J3157" s="1" t="n">
        <v>-178.6</v>
      </c>
      <c r="K3157" s="1" t="n">
        <v>-118.1</v>
      </c>
      <c r="L3157" s="1" t="n">
        <v>1.3</v>
      </c>
      <c r="M3157" s="1" t="n">
        <v>-40.3</v>
      </c>
      <c r="N3157" s="1" t="n">
        <v>-45.5</v>
      </c>
      <c r="R3157" s="1" t="n">
        <v>-113.5</v>
      </c>
      <c r="S3157" s="1" t="n">
        <v>-92.3</v>
      </c>
      <c r="V3157" s="1" t="n">
        <v>-152.1</v>
      </c>
      <c r="Z3157" s="1" t="n">
        <v>-196.3</v>
      </c>
      <c r="AD3157" s="1" t="n">
        <v>-13.7</v>
      </c>
      <c r="AE3157" s="1" t="n">
        <v>-60.1</v>
      </c>
      <c r="AH3157" s="1" t="n">
        <v>-163.2</v>
      </c>
      <c r="AI3157" s="1" t="n">
        <v>-127.3</v>
      </c>
      <c r="AJ3157" s="1" t="n">
        <v>-142</v>
      </c>
      <c r="AL3157" s="1" t="n">
        <v>-71.5</v>
      </c>
      <c r="AM3157" s="1" t="n">
        <v>-74.5</v>
      </c>
      <c r="AN3157" s="1" t="n">
        <v>-86</v>
      </c>
      <c r="AO3157" s="1" t="n">
        <v>-170.6</v>
      </c>
      <c r="AP3157" s="1" t="n">
        <v>-183.7</v>
      </c>
      <c r="AQ3157" s="1" t="n">
        <v>-78.2</v>
      </c>
      <c r="AR3157" s="1" t="n">
        <v>103.4</v>
      </c>
      <c r="AS3157" s="1" t="n">
        <v>160.6</v>
      </c>
      <c r="AT3157" s="1" t="n">
        <v>157.9</v>
      </c>
      <c r="AU3157" s="1" t="n">
        <v>4046</v>
      </c>
      <c r="AV3157" s="1" t="n">
        <v>132</v>
      </c>
      <c r="AW3157" s="1" t="n">
        <v>3887</v>
      </c>
      <c r="AX3157" s="4" t="n">
        <f aca="false">AVERAGE(G3157:M3157)</f>
        <v>-105.55</v>
      </c>
      <c r="AY3157" s="4" t="n">
        <f aca="false">CONFIDENCE(0.05,STDEV(G3157:M3157),7)</f>
        <v>53.0265823542416</v>
      </c>
    </row>
    <row r="3158" customFormat="false" ht="11.25" hidden="false" customHeight="false" outlineLevel="0" collapsed="false">
      <c r="A3158" s="1" t="n">
        <v>1763</v>
      </c>
      <c r="B3158" s="1" t="s">
        <v>9478</v>
      </c>
      <c r="C3158" s="1" t="s">
        <v>9479</v>
      </c>
      <c r="D3158" s="1" t="s">
        <v>9480</v>
      </c>
      <c r="E3158" s="1" t="n">
        <v>235.4</v>
      </c>
      <c r="F3158" s="1" t="n">
        <v>256.8</v>
      </c>
      <c r="G3158" s="1" t="n">
        <f aca="false">AVERAGE(E3158:F3158)</f>
        <v>246.1</v>
      </c>
      <c r="H3158" s="1" t="n">
        <v>246.4</v>
      </c>
      <c r="I3158" s="1" t="n">
        <v>325.2</v>
      </c>
      <c r="J3158" s="1" t="n">
        <v>286.9</v>
      </c>
      <c r="K3158" s="1" t="n">
        <v>144.8</v>
      </c>
      <c r="L3158" s="1" t="n">
        <v>157.5</v>
      </c>
      <c r="M3158" s="1" t="n">
        <v>344.9</v>
      </c>
      <c r="N3158" s="1" t="n">
        <v>203.1</v>
      </c>
      <c r="R3158" s="1" t="n">
        <v>176</v>
      </c>
      <c r="S3158" s="1" t="n">
        <v>185.9</v>
      </c>
      <c r="V3158" s="1" t="n">
        <v>214.3</v>
      </c>
      <c r="Z3158" s="1" t="n">
        <v>173.7</v>
      </c>
      <c r="AD3158" s="1" t="n">
        <v>181.8</v>
      </c>
      <c r="AE3158" s="1" t="n">
        <v>203.6</v>
      </c>
      <c r="AH3158" s="1" t="n">
        <v>327.4</v>
      </c>
      <c r="AI3158" s="1" t="n">
        <v>302.6</v>
      </c>
      <c r="AJ3158" s="1" t="n">
        <v>300.7</v>
      </c>
      <c r="AL3158" s="1" t="n">
        <v>258.1</v>
      </c>
      <c r="AM3158" s="1" t="n">
        <v>336</v>
      </c>
      <c r="AN3158" s="1" t="n">
        <v>209</v>
      </c>
      <c r="AO3158" s="1" t="n">
        <v>197.5</v>
      </c>
      <c r="AP3158" s="1" t="n">
        <v>280.8</v>
      </c>
      <c r="AQ3158" s="1" t="n">
        <v>223.6</v>
      </c>
      <c r="AR3158" s="1" t="n">
        <v>197.6</v>
      </c>
      <c r="AS3158" s="1" t="n">
        <v>201.4</v>
      </c>
      <c r="AT3158" s="1" t="n">
        <v>232.5</v>
      </c>
      <c r="AU3158" s="1" t="n">
        <v>4676</v>
      </c>
      <c r="AV3158" s="1" t="n">
        <v>199.5</v>
      </c>
      <c r="AW3158" s="1" t="n">
        <v>4584</v>
      </c>
      <c r="AX3158" s="4" t="n">
        <f aca="false">AVERAGE(G3158:M3158)</f>
        <v>250.257142857143</v>
      </c>
      <c r="AY3158" s="4" t="n">
        <f aca="false">CONFIDENCE(0.05,STDEV(G3158:M3158),7)</f>
        <v>57.1211921514762</v>
      </c>
    </row>
    <row r="3159" customFormat="false" ht="11.25" hidden="false" customHeight="false" outlineLevel="0" collapsed="false">
      <c r="A3159" s="1" t="n">
        <v>5204</v>
      </c>
      <c r="B3159" s="1" t="s">
        <v>9481</v>
      </c>
      <c r="C3159" s="1" t="s">
        <v>9482</v>
      </c>
      <c r="D3159" s="1" t="s">
        <v>9483</v>
      </c>
      <c r="E3159" s="1" t="n">
        <v>-111.5</v>
      </c>
      <c r="F3159" s="1" t="n">
        <v>-216.9</v>
      </c>
      <c r="G3159" s="1" t="n">
        <f aca="false">AVERAGE(E3159:F3159)</f>
        <v>-164.2</v>
      </c>
      <c r="H3159" s="1" t="n">
        <v>-106.5</v>
      </c>
      <c r="I3159" s="1" t="n">
        <v>30</v>
      </c>
      <c r="J3159" s="1" t="n">
        <v>-108.7</v>
      </c>
      <c r="K3159" s="1" t="n">
        <v>-112.4</v>
      </c>
      <c r="L3159" s="1" t="n">
        <v>-30.6</v>
      </c>
      <c r="M3159" s="1" t="n">
        <v>-38.8</v>
      </c>
      <c r="N3159" s="1" t="n">
        <v>-100.4</v>
      </c>
      <c r="R3159" s="1" t="n">
        <v>-14.1</v>
      </c>
      <c r="S3159" s="1" t="n">
        <v>-85.7</v>
      </c>
      <c r="V3159" s="1" t="n">
        <v>-243.1</v>
      </c>
      <c r="Z3159" s="1" t="n">
        <v>-127.3</v>
      </c>
      <c r="AD3159" s="1" t="n">
        <v>65.1</v>
      </c>
      <c r="AE3159" s="1" t="n">
        <v>-97.7</v>
      </c>
      <c r="AH3159" s="1" t="n">
        <v>-241.6</v>
      </c>
      <c r="AI3159" s="1" t="n">
        <v>-88.4</v>
      </c>
      <c r="AJ3159" s="1" t="n">
        <v>-175.6</v>
      </c>
      <c r="AL3159" s="1" t="n">
        <v>-48</v>
      </c>
      <c r="AM3159" s="1" t="n">
        <v>-23.5</v>
      </c>
      <c r="AN3159" s="1" t="n">
        <v>35.8</v>
      </c>
      <c r="AO3159" s="1" t="n">
        <v>45.7</v>
      </c>
      <c r="AP3159" s="1" t="n">
        <v>-251.2</v>
      </c>
      <c r="AQ3159" s="1" t="n">
        <v>-134.5</v>
      </c>
      <c r="AR3159" s="1" t="n">
        <v>-70.1</v>
      </c>
      <c r="AS3159" s="1" t="n">
        <v>-94.5</v>
      </c>
      <c r="AT3159" s="1" t="n">
        <v>-231.4</v>
      </c>
      <c r="AU3159" s="1" t="n">
        <v>598</v>
      </c>
      <c r="AV3159" s="1" t="n">
        <v>-82.3</v>
      </c>
      <c r="AW3159" s="1" t="n">
        <v>1021</v>
      </c>
      <c r="AX3159" s="4" t="n">
        <f aca="false">AVERAGE(G3159:M3159)</f>
        <v>-75.8857142857143</v>
      </c>
      <c r="AY3159" s="4" t="n">
        <f aca="false">CONFIDENCE(0.05,STDEV(G3159:M3159),7)</f>
        <v>48.562837470351</v>
      </c>
    </row>
    <row r="3160" customFormat="false" ht="11.25" hidden="false" customHeight="false" outlineLevel="0" collapsed="false">
      <c r="A3160" s="1" t="n">
        <v>3134</v>
      </c>
      <c r="B3160" s="1" t="s">
        <v>9484</v>
      </c>
      <c r="C3160" s="1" t="s">
        <v>9485</v>
      </c>
      <c r="D3160" s="1" t="s">
        <v>9486</v>
      </c>
      <c r="E3160" s="1" t="n">
        <v>251.5</v>
      </c>
      <c r="F3160" s="1" t="n">
        <v>234.6</v>
      </c>
      <c r="G3160" s="1" t="n">
        <f aca="false">AVERAGE(E3160:F3160)</f>
        <v>243.05</v>
      </c>
      <c r="H3160" s="1" t="n">
        <v>183.2</v>
      </c>
      <c r="I3160" s="1" t="n">
        <v>236.3</v>
      </c>
      <c r="J3160" s="1" t="n">
        <v>226.4</v>
      </c>
      <c r="K3160" s="1" t="n">
        <v>243.1</v>
      </c>
      <c r="L3160" s="1" t="n">
        <v>112.1</v>
      </c>
      <c r="M3160" s="1" t="n">
        <v>414.6</v>
      </c>
      <c r="N3160" s="1" t="n">
        <v>114.8</v>
      </c>
      <c r="R3160" s="1" t="n">
        <v>274.2</v>
      </c>
      <c r="S3160" s="1" t="n">
        <v>138.1</v>
      </c>
      <c r="V3160" s="1" t="n">
        <v>105.6</v>
      </c>
      <c r="Z3160" s="1" t="n">
        <v>307.7</v>
      </c>
      <c r="AD3160" s="1" t="n">
        <v>172.1</v>
      </c>
      <c r="AE3160" s="1" t="n">
        <v>99.3</v>
      </c>
      <c r="AH3160" s="1" t="n">
        <v>223.4</v>
      </c>
      <c r="AI3160" s="1" t="n">
        <v>192.7</v>
      </c>
      <c r="AJ3160" s="1" t="n">
        <v>211.4</v>
      </c>
      <c r="AL3160" s="1" t="n">
        <v>137.8</v>
      </c>
      <c r="AM3160" s="1" t="n">
        <v>115.6</v>
      </c>
      <c r="AN3160" s="1" t="n">
        <v>71.5</v>
      </c>
      <c r="AO3160" s="1" t="n">
        <v>112.9</v>
      </c>
      <c r="AP3160" s="1" t="n">
        <v>109</v>
      </c>
      <c r="AQ3160" s="1" t="n">
        <v>91.5</v>
      </c>
      <c r="AR3160" s="1" t="n">
        <v>69.7</v>
      </c>
      <c r="AS3160" s="1" t="n">
        <v>84.2</v>
      </c>
      <c r="AT3160" s="1" t="n">
        <v>101.2</v>
      </c>
      <c r="AU3160" s="1" t="n">
        <v>3399</v>
      </c>
      <c r="AV3160" s="1" t="n">
        <v>76.95</v>
      </c>
      <c r="AW3160" s="1" t="n">
        <v>3157</v>
      </c>
      <c r="AX3160" s="4" t="n">
        <f aca="false">AVERAGE(G3160:M3160)</f>
        <v>236.964285714286</v>
      </c>
      <c r="AY3160" s="4" t="n">
        <f aca="false">CONFIDENCE(0.05,STDEV(G3160:M3160),7)</f>
        <v>67.7757264925638</v>
      </c>
    </row>
    <row r="3161" customFormat="false" ht="11.25" hidden="false" customHeight="false" outlineLevel="0" collapsed="false">
      <c r="A3161" s="1" t="n">
        <v>7065</v>
      </c>
      <c r="B3161" s="1" t="s">
        <v>9487</v>
      </c>
      <c r="C3161" s="1" t="s">
        <v>9488</v>
      </c>
      <c r="D3161" s="1" t="s">
        <v>9489</v>
      </c>
      <c r="E3161" s="1" t="n">
        <v>262.2</v>
      </c>
      <c r="F3161" s="1" t="n">
        <v>387.8</v>
      </c>
      <c r="G3161" s="1" t="n">
        <f aca="false">AVERAGE(E3161:F3161)</f>
        <v>325</v>
      </c>
      <c r="H3161" s="1" t="n">
        <v>316.9</v>
      </c>
      <c r="I3161" s="1" t="n">
        <v>357.4</v>
      </c>
      <c r="J3161" s="1" t="n">
        <v>342.7</v>
      </c>
      <c r="K3161" s="1" t="n">
        <v>224.5</v>
      </c>
      <c r="L3161" s="1" t="n">
        <v>325.9</v>
      </c>
      <c r="M3161" s="1" t="n">
        <v>270.6</v>
      </c>
      <c r="N3161" s="1" t="n">
        <v>250.1</v>
      </c>
      <c r="R3161" s="1" t="n">
        <v>323.3</v>
      </c>
      <c r="S3161" s="1" t="n">
        <v>290.2</v>
      </c>
      <c r="V3161" s="1" t="n">
        <v>364.4</v>
      </c>
      <c r="Z3161" s="1" t="n">
        <v>386.9</v>
      </c>
      <c r="AD3161" s="1" t="n">
        <v>362.2</v>
      </c>
      <c r="AE3161" s="1" t="n">
        <v>239.4</v>
      </c>
      <c r="AH3161" s="1" t="n">
        <v>353.9</v>
      </c>
      <c r="AI3161" s="1" t="n">
        <v>401.9</v>
      </c>
      <c r="AJ3161" s="1" t="n">
        <v>372.2</v>
      </c>
      <c r="AL3161" s="1" t="n">
        <v>320.1</v>
      </c>
      <c r="AM3161" s="1" t="n">
        <v>359.6</v>
      </c>
      <c r="AN3161" s="1" t="n">
        <v>274.6</v>
      </c>
      <c r="AO3161" s="1" t="n">
        <v>270.8</v>
      </c>
      <c r="AP3161" s="1" t="n">
        <v>320.2</v>
      </c>
      <c r="AQ3161" s="1" t="n">
        <v>346.1</v>
      </c>
      <c r="AR3161" s="1" t="n">
        <v>642.1</v>
      </c>
      <c r="AS3161" s="1" t="n">
        <v>690.2</v>
      </c>
      <c r="AT3161" s="1" t="n">
        <v>924</v>
      </c>
      <c r="AU3161" s="1" t="n">
        <v>6566</v>
      </c>
      <c r="AV3161" s="1" t="n">
        <v>666.15</v>
      </c>
      <c r="AW3161" s="1" t="n">
        <v>6360</v>
      </c>
      <c r="AX3161" s="4" t="n">
        <f aca="false">AVERAGE(G3161:M3161)</f>
        <v>309</v>
      </c>
      <c r="AY3161" s="4" t="n">
        <f aca="false">CONFIDENCE(0.05,STDEV(G3161:M3161),7)</f>
        <v>34.0781000626848</v>
      </c>
    </row>
    <row r="3162" customFormat="false" ht="11.25" hidden="false" customHeight="false" outlineLevel="0" collapsed="false">
      <c r="A3162" s="1" t="n">
        <v>5795</v>
      </c>
      <c r="B3162" s="1" t="s">
        <v>9490</v>
      </c>
      <c r="C3162" s="1" t="s">
        <v>9491</v>
      </c>
      <c r="D3162" s="1" t="s">
        <v>9492</v>
      </c>
      <c r="E3162" s="1" t="n">
        <v>-50.3</v>
      </c>
      <c r="F3162" s="1" t="n">
        <v>-113.4</v>
      </c>
      <c r="G3162" s="1" t="n">
        <f aca="false">AVERAGE(E3162:F3162)</f>
        <v>-81.85</v>
      </c>
      <c r="H3162" s="1" t="n">
        <v>-179.1</v>
      </c>
      <c r="I3162" s="1" t="n">
        <v>-64.1</v>
      </c>
      <c r="J3162" s="1" t="n">
        <v>-14.8</v>
      </c>
      <c r="K3162" s="1" t="n">
        <v>-36.1</v>
      </c>
      <c r="L3162" s="1" t="n">
        <v>-52.8</v>
      </c>
      <c r="M3162" s="1" t="n">
        <v>-194.7</v>
      </c>
      <c r="N3162" s="1" t="n">
        <v>190.5</v>
      </c>
      <c r="R3162" s="1" t="n">
        <v>-261.4</v>
      </c>
      <c r="S3162" s="1" t="n">
        <v>-43.4</v>
      </c>
      <c r="V3162" s="1" t="n">
        <v>-199.7</v>
      </c>
      <c r="Z3162" s="1" t="n">
        <v>-14.3</v>
      </c>
      <c r="AD3162" s="1" t="n">
        <v>-20.8</v>
      </c>
      <c r="AE3162" s="1" t="n">
        <v>-34</v>
      </c>
      <c r="AH3162" s="1" t="n">
        <v>97</v>
      </c>
      <c r="AI3162" s="1" t="n">
        <v>-95.9</v>
      </c>
      <c r="AJ3162" s="1" t="n">
        <v>-77.6</v>
      </c>
      <c r="AL3162" s="1" t="n">
        <v>-77.9</v>
      </c>
      <c r="AM3162" s="1" t="n">
        <v>-31.2</v>
      </c>
      <c r="AN3162" s="1" t="n">
        <v>-118.3</v>
      </c>
      <c r="AO3162" s="1" t="n">
        <v>-67.2</v>
      </c>
      <c r="AP3162" s="1" t="n">
        <v>-132.3</v>
      </c>
      <c r="AQ3162" s="1" t="n">
        <v>-149.4</v>
      </c>
      <c r="AR3162" s="1" t="n">
        <v>-141.4</v>
      </c>
      <c r="AS3162" s="1" t="n">
        <v>-20</v>
      </c>
      <c r="AT3162" s="1" t="n">
        <v>-230.7</v>
      </c>
      <c r="AU3162" s="1" t="n">
        <v>600</v>
      </c>
      <c r="AV3162" s="1" t="n">
        <v>-80.7</v>
      </c>
      <c r="AW3162" s="1" t="n">
        <v>1029</v>
      </c>
      <c r="AX3162" s="4" t="n">
        <f aca="false">AVERAGE(G3162:M3162)</f>
        <v>-89.0642857142857</v>
      </c>
      <c r="AY3162" s="4" t="n">
        <f aca="false">CONFIDENCE(0.05,STDEV(G3162:M3162),7)</f>
        <v>52.0108380490339</v>
      </c>
    </row>
    <row r="3163" customFormat="false" ht="11.25" hidden="false" customHeight="false" outlineLevel="0" collapsed="false">
      <c r="A3163" s="1" t="n">
        <v>5621</v>
      </c>
      <c r="B3163" s="1" t="s">
        <v>9493</v>
      </c>
      <c r="C3163" s="1" t="s">
        <v>9494</v>
      </c>
      <c r="D3163" s="1" t="s">
        <v>9495</v>
      </c>
      <c r="E3163" s="1" t="n">
        <v>267.8</v>
      </c>
      <c r="F3163" s="1" t="n">
        <v>294.2</v>
      </c>
      <c r="G3163" s="1" t="n">
        <f aca="false">AVERAGE(E3163:F3163)</f>
        <v>281</v>
      </c>
      <c r="H3163" s="1" t="n">
        <v>248.7</v>
      </c>
      <c r="I3163" s="1" t="n">
        <v>291.1</v>
      </c>
      <c r="J3163" s="1" t="n">
        <v>319.3</v>
      </c>
      <c r="K3163" s="1" t="n">
        <v>154.4</v>
      </c>
      <c r="L3163" s="1" t="n">
        <v>239.1</v>
      </c>
      <c r="M3163" s="1" t="n">
        <v>282.9</v>
      </c>
      <c r="N3163" s="1" t="n">
        <v>198.5</v>
      </c>
      <c r="R3163" s="1" t="n">
        <v>207.9</v>
      </c>
      <c r="S3163" s="1" t="n">
        <v>177.6</v>
      </c>
      <c r="V3163" s="1" t="n">
        <v>239.8</v>
      </c>
      <c r="Z3163" s="1" t="n">
        <v>136.1</v>
      </c>
      <c r="AD3163" s="1" t="n">
        <v>168.4</v>
      </c>
      <c r="AE3163" s="1" t="n">
        <v>168.4</v>
      </c>
      <c r="AH3163" s="1" t="n">
        <v>239</v>
      </c>
      <c r="AI3163" s="1" t="n">
        <v>240</v>
      </c>
      <c r="AJ3163" s="1" t="n">
        <v>284.8</v>
      </c>
      <c r="AL3163" s="1" t="n">
        <v>267.7</v>
      </c>
      <c r="AM3163" s="1" t="n">
        <v>241.2</v>
      </c>
      <c r="AN3163" s="1" t="n">
        <v>184</v>
      </c>
      <c r="AO3163" s="1" t="n">
        <v>222.5</v>
      </c>
      <c r="AP3163" s="1" t="n">
        <v>244.9</v>
      </c>
      <c r="AQ3163" s="1" t="n">
        <v>282.7</v>
      </c>
      <c r="AR3163" s="1" t="n">
        <v>-87.7</v>
      </c>
      <c r="AS3163" s="1" t="n">
        <v>19.9</v>
      </c>
      <c r="AT3163" s="1" t="n">
        <v>-33.3</v>
      </c>
      <c r="AU3163" s="1" t="n">
        <v>1661</v>
      </c>
      <c r="AV3163" s="1" t="n">
        <v>-33.9</v>
      </c>
      <c r="AW3163" s="1" t="n">
        <v>1433</v>
      </c>
      <c r="AX3163" s="4" t="n">
        <f aca="false">AVERAGE(G3163:M3163)</f>
        <v>259.5</v>
      </c>
      <c r="AY3163" s="4" t="n">
        <f aca="false">CONFIDENCE(0.05,STDEV(G3163:M3163),7)</f>
        <v>39.6207626127039</v>
      </c>
    </row>
    <row r="3164" customFormat="false" ht="11.25" hidden="false" customHeight="false" outlineLevel="0" collapsed="false">
      <c r="A3164" s="1" t="n">
        <v>3818</v>
      </c>
      <c r="B3164" s="1" t="s">
        <v>9496</v>
      </c>
      <c r="C3164" s="1" t="s">
        <v>9497</v>
      </c>
      <c r="D3164" s="1" t="s">
        <v>9498</v>
      </c>
      <c r="E3164" s="1" t="n">
        <v>61.8</v>
      </c>
      <c r="F3164" s="1" t="n">
        <v>114.9</v>
      </c>
      <c r="G3164" s="1" t="n">
        <f aca="false">AVERAGE(E3164:F3164)</f>
        <v>88.35</v>
      </c>
      <c r="H3164" s="1" t="n">
        <v>100.7</v>
      </c>
      <c r="I3164" s="1" t="n">
        <v>71.8</v>
      </c>
      <c r="J3164" s="1" t="n">
        <v>205.7</v>
      </c>
      <c r="K3164" s="1" t="n">
        <v>97.7</v>
      </c>
      <c r="L3164" s="1" t="n">
        <v>235.2</v>
      </c>
      <c r="M3164" s="1" t="n">
        <v>152.3</v>
      </c>
      <c r="N3164" s="1" t="n">
        <v>98</v>
      </c>
      <c r="R3164" s="1" t="n">
        <v>157.2</v>
      </c>
      <c r="S3164" s="1" t="n">
        <v>89</v>
      </c>
      <c r="V3164" s="1" t="n">
        <v>362.1</v>
      </c>
      <c r="Z3164" s="1" t="n">
        <v>270.4</v>
      </c>
      <c r="AD3164" s="1" t="n">
        <v>227.7</v>
      </c>
      <c r="AE3164" s="1" t="n">
        <v>109.1</v>
      </c>
      <c r="AH3164" s="1" t="n">
        <v>166.4</v>
      </c>
      <c r="AI3164" s="1" t="n">
        <v>166</v>
      </c>
      <c r="AJ3164" s="1" t="n">
        <v>152.1</v>
      </c>
      <c r="AL3164" s="1" t="n">
        <v>115.6</v>
      </c>
      <c r="AM3164" s="1" t="n">
        <v>-19.2</v>
      </c>
      <c r="AN3164" s="1" t="n">
        <v>128.4</v>
      </c>
      <c r="AO3164" s="1" t="n">
        <v>-5.2</v>
      </c>
      <c r="AP3164" s="1" t="n">
        <v>87.5</v>
      </c>
      <c r="AQ3164" s="1" t="n">
        <v>124.1</v>
      </c>
      <c r="AR3164" s="1" t="n">
        <v>394.8</v>
      </c>
      <c r="AS3164" s="1" t="n">
        <v>286.7</v>
      </c>
      <c r="AT3164" s="1" t="n">
        <v>356.6</v>
      </c>
      <c r="AU3164" s="1" t="n">
        <v>5440</v>
      </c>
      <c r="AV3164" s="1" t="n">
        <v>340.75</v>
      </c>
      <c r="AW3164" s="1" t="n">
        <v>5543</v>
      </c>
      <c r="AX3164" s="4" t="n">
        <f aca="false">AVERAGE(G3164:M3164)</f>
        <v>135.964285714286</v>
      </c>
      <c r="AY3164" s="4" t="n">
        <f aca="false">CONFIDENCE(0.05,STDEV(G3164:M3164),7)</f>
        <v>46.9199416628585</v>
      </c>
    </row>
    <row r="3165" customFormat="false" ht="11.25" hidden="false" customHeight="false" outlineLevel="0" collapsed="false">
      <c r="A3165" s="1" t="n">
        <v>210</v>
      </c>
      <c r="B3165" s="1" t="s">
        <v>9499</v>
      </c>
      <c r="C3165" s="1" t="s">
        <v>9500</v>
      </c>
      <c r="D3165" s="1" t="s">
        <v>9501</v>
      </c>
      <c r="E3165" s="1" t="n">
        <v>47.6</v>
      </c>
      <c r="F3165" s="1" t="n">
        <v>56.8</v>
      </c>
      <c r="G3165" s="1" t="n">
        <f aca="false">AVERAGE(E3165:F3165)</f>
        <v>52.2</v>
      </c>
      <c r="H3165" s="1" t="n">
        <v>46.1</v>
      </c>
      <c r="I3165" s="1" t="n">
        <v>-17.5</v>
      </c>
      <c r="J3165" s="1" t="n">
        <v>4.7</v>
      </c>
      <c r="K3165" s="1" t="n">
        <v>-4.4</v>
      </c>
      <c r="L3165" s="1" t="n">
        <v>37.9</v>
      </c>
      <c r="M3165" s="1" t="n">
        <v>72.6</v>
      </c>
      <c r="N3165" s="1" t="n">
        <v>12</v>
      </c>
      <c r="R3165" s="1" t="n">
        <v>-9</v>
      </c>
      <c r="S3165" s="1" t="n">
        <v>-34.9</v>
      </c>
      <c r="V3165" s="1" t="n">
        <v>5.2</v>
      </c>
      <c r="Z3165" s="1" t="n">
        <v>-22.8</v>
      </c>
      <c r="AD3165" s="1" t="n">
        <v>5.3</v>
      </c>
      <c r="AE3165" s="1" t="n">
        <v>9.3</v>
      </c>
      <c r="AH3165" s="1" t="n">
        <v>-24.7</v>
      </c>
      <c r="AI3165" s="1" t="n">
        <v>-38.9</v>
      </c>
      <c r="AJ3165" s="1" t="n">
        <v>-24.2</v>
      </c>
      <c r="AL3165" s="1" t="n">
        <v>11.1</v>
      </c>
      <c r="AM3165" s="1" t="n">
        <v>18.5</v>
      </c>
      <c r="AN3165" s="1" t="n">
        <v>2.9</v>
      </c>
      <c r="AO3165" s="1" t="n">
        <v>-15</v>
      </c>
      <c r="AP3165" s="1" t="n">
        <v>-1.7</v>
      </c>
      <c r="AQ3165" s="1" t="n">
        <v>25.6</v>
      </c>
      <c r="AR3165" s="1" t="n">
        <v>-5.5</v>
      </c>
      <c r="AS3165" s="1" t="n">
        <v>48.7</v>
      </c>
      <c r="AT3165" s="1" t="n">
        <v>9.3</v>
      </c>
      <c r="AU3165" s="1" t="n">
        <v>2203</v>
      </c>
      <c r="AV3165" s="1" t="n">
        <v>21.6</v>
      </c>
      <c r="AW3165" s="1" t="n">
        <v>2258</v>
      </c>
      <c r="AX3165" s="4" t="n">
        <f aca="false">AVERAGE(G3165:M3165)</f>
        <v>27.3714285714286</v>
      </c>
      <c r="AY3165" s="4" t="n">
        <f aca="false">CONFIDENCE(0.05,STDEV(G3165:M3165),7)</f>
        <v>24.6819024752807</v>
      </c>
    </row>
    <row r="3166" customFormat="false" ht="11.25" hidden="false" customHeight="false" outlineLevel="0" collapsed="false">
      <c r="A3166" s="1" t="n">
        <v>4896</v>
      </c>
      <c r="B3166" s="1" t="s">
        <v>9502</v>
      </c>
      <c r="C3166" s="1" t="s">
        <v>9503</v>
      </c>
      <c r="D3166" s="1" t="s">
        <v>9504</v>
      </c>
      <c r="E3166" s="1" t="n">
        <v>391.6</v>
      </c>
      <c r="F3166" s="1" t="n">
        <v>516</v>
      </c>
      <c r="G3166" s="1" t="n">
        <f aca="false">AVERAGE(E3166:F3166)</f>
        <v>453.8</v>
      </c>
      <c r="H3166" s="1" t="n">
        <v>267.8</v>
      </c>
      <c r="I3166" s="1" t="n">
        <v>712.2</v>
      </c>
      <c r="J3166" s="1" t="n">
        <v>449.2</v>
      </c>
      <c r="K3166" s="1" t="n">
        <v>377.8</v>
      </c>
      <c r="L3166" s="1" t="n">
        <v>368.1</v>
      </c>
      <c r="M3166" s="1" t="n">
        <v>297.7</v>
      </c>
      <c r="N3166" s="1" t="n">
        <v>642.6</v>
      </c>
      <c r="R3166" s="1" t="n">
        <v>436.4</v>
      </c>
      <c r="S3166" s="1" t="n">
        <v>578.4</v>
      </c>
      <c r="V3166" s="1" t="n">
        <v>539.3</v>
      </c>
      <c r="Z3166" s="1" t="n">
        <v>336.3</v>
      </c>
      <c r="AD3166" s="1" t="n">
        <v>402.4</v>
      </c>
      <c r="AE3166" s="1" t="n">
        <v>383.9</v>
      </c>
      <c r="AH3166" s="1" t="n">
        <v>443.6</v>
      </c>
      <c r="AI3166" s="1" t="n">
        <v>445.2</v>
      </c>
      <c r="AJ3166" s="1" t="n">
        <v>448.1</v>
      </c>
      <c r="AL3166" s="1" t="n">
        <v>379.4</v>
      </c>
      <c r="AM3166" s="1" t="n">
        <v>1003.6</v>
      </c>
      <c r="AN3166" s="1" t="n">
        <v>777.2</v>
      </c>
      <c r="AO3166" s="1" t="n">
        <v>917.2</v>
      </c>
      <c r="AP3166" s="1" t="n">
        <v>1713.3</v>
      </c>
      <c r="AQ3166" s="1" t="n">
        <v>1686.9</v>
      </c>
      <c r="AR3166" s="1" t="n">
        <v>540.6</v>
      </c>
      <c r="AS3166" s="1" t="n">
        <v>570.8</v>
      </c>
      <c r="AT3166" s="1" t="n">
        <v>722.8</v>
      </c>
      <c r="AU3166" s="1" t="n">
        <v>6378</v>
      </c>
      <c r="AV3166" s="1" t="n">
        <v>555.7</v>
      </c>
      <c r="AW3166" s="1" t="n">
        <v>6179</v>
      </c>
      <c r="AX3166" s="4" t="n">
        <f aca="false">AVERAGE(G3166:M3166)</f>
        <v>418.085714285714</v>
      </c>
      <c r="AY3166" s="4" t="n">
        <f aca="false">CONFIDENCE(0.05,STDEV(G3166:M3166),7)</f>
        <v>109.0200361299</v>
      </c>
    </row>
    <row r="3167" customFormat="false" ht="11.25" hidden="false" customHeight="false" outlineLevel="0" collapsed="false">
      <c r="A3167" s="1" t="n">
        <v>2889</v>
      </c>
      <c r="B3167" s="1" t="s">
        <v>9505</v>
      </c>
      <c r="C3167" s="1" t="s">
        <v>9506</v>
      </c>
      <c r="D3167" s="1" t="s">
        <v>9507</v>
      </c>
      <c r="E3167" s="1" t="n">
        <v>50.5</v>
      </c>
      <c r="F3167" s="1" t="n">
        <v>46</v>
      </c>
      <c r="G3167" s="1" t="n">
        <f aca="false">AVERAGE(E3167:F3167)</f>
        <v>48.25</v>
      </c>
      <c r="H3167" s="1" t="n">
        <v>8.3</v>
      </c>
      <c r="I3167" s="1" t="n">
        <v>110.9</v>
      </c>
      <c r="J3167" s="1" t="n">
        <v>59.1</v>
      </c>
      <c r="K3167" s="1" t="n">
        <v>-40.2</v>
      </c>
      <c r="L3167" s="1" t="n">
        <v>14.1</v>
      </c>
      <c r="M3167" s="1" t="n">
        <v>118.7</v>
      </c>
      <c r="N3167" s="1" t="n">
        <v>63.3</v>
      </c>
      <c r="R3167" s="1" t="n">
        <v>17.6</v>
      </c>
      <c r="S3167" s="1" t="n">
        <v>-7</v>
      </c>
      <c r="V3167" s="1" t="n">
        <v>-50.2</v>
      </c>
      <c r="Z3167" s="1" t="n">
        <v>2.4</v>
      </c>
      <c r="AD3167" s="1" t="n">
        <v>-13.3</v>
      </c>
      <c r="AE3167" s="1" t="n">
        <v>39.4</v>
      </c>
      <c r="AH3167" s="1" t="n">
        <v>-56.2</v>
      </c>
      <c r="AI3167" s="1" t="n">
        <v>-29.5</v>
      </c>
      <c r="AJ3167" s="1" t="n">
        <v>19.8</v>
      </c>
      <c r="AL3167" s="1" t="n">
        <v>-0.7</v>
      </c>
      <c r="AM3167" s="1" t="n">
        <v>132.4</v>
      </c>
      <c r="AN3167" s="1" t="n">
        <v>188.8</v>
      </c>
      <c r="AO3167" s="1" t="n">
        <v>212.7</v>
      </c>
      <c r="AP3167" s="1" t="n">
        <v>-28.7</v>
      </c>
      <c r="AQ3167" s="1" t="n">
        <v>4.2</v>
      </c>
      <c r="AR3167" s="1" t="n">
        <v>1.4</v>
      </c>
      <c r="AS3167" s="1" t="n">
        <v>31.8</v>
      </c>
      <c r="AT3167" s="1" t="n">
        <v>-35.8</v>
      </c>
      <c r="AU3167" s="1" t="n">
        <v>1627</v>
      </c>
      <c r="AV3167" s="1" t="n">
        <v>16.6</v>
      </c>
      <c r="AW3167" s="1" t="n">
        <v>2180</v>
      </c>
      <c r="AX3167" s="4" t="n">
        <f aca="false">AVERAGE(G3167:M3167)</f>
        <v>45.5928571428572</v>
      </c>
      <c r="AY3167" s="4" t="n">
        <f aca="false">CONFIDENCE(0.05,STDEV(G3167:M3167),7)</f>
        <v>42.2775333572621</v>
      </c>
    </row>
    <row r="3168" customFormat="false" ht="11.25" hidden="false" customHeight="false" outlineLevel="0" collapsed="false">
      <c r="A3168" s="1" t="n">
        <v>1636</v>
      </c>
      <c r="B3168" s="1" t="s">
        <v>9508</v>
      </c>
      <c r="C3168" s="1" t="s">
        <v>9509</v>
      </c>
      <c r="D3168" s="1" t="s">
        <v>9510</v>
      </c>
      <c r="E3168" s="1" t="n">
        <v>-373.4</v>
      </c>
      <c r="F3168" s="1" t="n">
        <v>-432.2</v>
      </c>
      <c r="G3168" s="1" t="n">
        <f aca="false">AVERAGE(E3168:F3168)</f>
        <v>-402.8</v>
      </c>
      <c r="H3168" s="1" t="n">
        <v>-338.7</v>
      </c>
      <c r="I3168" s="1" t="n">
        <v>-529.2</v>
      </c>
      <c r="J3168" s="1" t="n">
        <v>-490.4</v>
      </c>
      <c r="K3168" s="1" t="n">
        <v>-311.9</v>
      </c>
      <c r="L3168" s="1" t="n">
        <v>-324.4</v>
      </c>
      <c r="M3168" s="1" t="n">
        <v>-314.1</v>
      </c>
      <c r="N3168" s="1" t="n">
        <v>-288</v>
      </c>
      <c r="R3168" s="1" t="n">
        <v>-313.7</v>
      </c>
      <c r="S3168" s="1" t="n">
        <v>-361.7</v>
      </c>
      <c r="V3168" s="1" t="n">
        <v>-535.5</v>
      </c>
      <c r="Z3168" s="1" t="n">
        <v>-390.7</v>
      </c>
      <c r="AD3168" s="1" t="n">
        <v>-330.6</v>
      </c>
      <c r="AE3168" s="1" t="n">
        <v>-245.8</v>
      </c>
      <c r="AH3168" s="1" t="n">
        <v>-317.3</v>
      </c>
      <c r="AI3168" s="1" t="n">
        <v>-432.3</v>
      </c>
      <c r="AJ3168" s="1" t="n">
        <v>-476.3</v>
      </c>
      <c r="AL3168" s="1" t="n">
        <v>-351</v>
      </c>
      <c r="AM3168" s="1" t="n">
        <v>-259.8</v>
      </c>
      <c r="AN3168" s="1" t="n">
        <v>-374.8</v>
      </c>
      <c r="AO3168" s="1" t="n">
        <v>-354.9</v>
      </c>
      <c r="AP3168" s="1" t="n">
        <v>-442.1</v>
      </c>
      <c r="AQ3168" s="1" t="n">
        <v>-391</v>
      </c>
      <c r="AR3168" s="1" t="n">
        <v>-309.5</v>
      </c>
      <c r="AS3168" s="1" t="n">
        <v>-328.7</v>
      </c>
      <c r="AT3168" s="1" t="n">
        <v>-417.5</v>
      </c>
      <c r="AU3168" s="1" t="n">
        <v>241</v>
      </c>
      <c r="AV3168" s="1" t="n">
        <v>-319.1</v>
      </c>
      <c r="AW3168" s="1" t="n">
        <v>217</v>
      </c>
      <c r="AX3168" s="4" t="n">
        <f aca="false">AVERAGE(G3168:M3168)</f>
        <v>-387.357142857143</v>
      </c>
      <c r="AY3168" s="4" t="n">
        <f aca="false">CONFIDENCE(0.05,STDEV(G3168:M3168),7)</f>
        <v>66.5118451544815</v>
      </c>
    </row>
    <row r="3169" customFormat="false" ht="11.25" hidden="false" customHeight="false" outlineLevel="0" collapsed="false">
      <c r="A3169" s="1" t="n">
        <v>1817</v>
      </c>
      <c r="B3169" s="1" t="s">
        <v>9511</v>
      </c>
      <c r="C3169" s="1" t="s">
        <v>9512</v>
      </c>
      <c r="D3169" s="1" t="s">
        <v>9513</v>
      </c>
      <c r="E3169" s="1" t="n">
        <v>29.7</v>
      </c>
      <c r="F3169" s="1" t="n">
        <v>20.7</v>
      </c>
      <c r="G3169" s="1" t="n">
        <f aca="false">AVERAGE(E3169:F3169)</f>
        <v>25.2</v>
      </c>
      <c r="H3169" s="1" t="n">
        <v>-53.8</v>
      </c>
      <c r="I3169" s="1" t="n">
        <v>51.6</v>
      </c>
      <c r="J3169" s="1" t="n">
        <v>169.4</v>
      </c>
      <c r="K3169" s="1" t="n">
        <v>41.6</v>
      </c>
      <c r="L3169" s="1" t="n">
        <v>36</v>
      </c>
      <c r="M3169" s="1" t="n">
        <v>79.6</v>
      </c>
      <c r="N3169" s="1" t="n">
        <v>6.1</v>
      </c>
      <c r="R3169" s="1" t="n">
        <v>49.6</v>
      </c>
      <c r="S3169" s="1" t="n">
        <v>49.9</v>
      </c>
      <c r="V3169" s="1" t="n">
        <v>133.4</v>
      </c>
      <c r="Z3169" s="1" t="n">
        <v>97</v>
      </c>
      <c r="AD3169" s="1" t="n">
        <v>-57.8</v>
      </c>
      <c r="AE3169" s="1" t="n">
        <v>-23</v>
      </c>
      <c r="AH3169" s="1" t="n">
        <v>90.4</v>
      </c>
      <c r="AI3169" s="1" t="n">
        <v>102.2</v>
      </c>
      <c r="AJ3169" s="1" t="n">
        <v>-73.6</v>
      </c>
      <c r="AL3169" s="1" t="n">
        <v>15.6</v>
      </c>
      <c r="AM3169" s="1" t="n">
        <v>-61.4</v>
      </c>
      <c r="AN3169" s="1" t="n">
        <v>-90.1</v>
      </c>
      <c r="AO3169" s="1" t="n">
        <v>-13</v>
      </c>
      <c r="AP3169" s="1" t="n">
        <v>-123.1</v>
      </c>
      <c r="AQ3169" s="1" t="n">
        <v>-21.9</v>
      </c>
      <c r="AR3169" s="1" t="n">
        <v>60.6</v>
      </c>
      <c r="AS3169" s="1" t="n">
        <v>30.2</v>
      </c>
      <c r="AT3169" s="1" t="n">
        <v>-9.6</v>
      </c>
      <c r="AU3169" s="1" t="n">
        <v>1952</v>
      </c>
      <c r="AV3169" s="1" t="n">
        <v>45.4</v>
      </c>
      <c r="AW3169" s="1" t="n">
        <v>2668</v>
      </c>
      <c r="AX3169" s="4" t="n">
        <f aca="false">AVERAGE(G3169:M3169)</f>
        <v>49.9428571428571</v>
      </c>
      <c r="AY3169" s="4" t="n">
        <f aca="false">CONFIDENCE(0.05,STDEV(G3169:M3169),7)</f>
        <v>49.5015383203732</v>
      </c>
    </row>
    <row r="3170" customFormat="false" ht="11.25" hidden="false" customHeight="false" outlineLevel="0" collapsed="false">
      <c r="A3170" s="1" t="n">
        <v>4181</v>
      </c>
      <c r="B3170" s="1" t="s">
        <v>9514</v>
      </c>
      <c r="C3170" s="1" t="s">
        <v>9515</v>
      </c>
      <c r="D3170" s="1" t="s">
        <v>9516</v>
      </c>
      <c r="E3170" s="1" t="n">
        <v>-29.1</v>
      </c>
      <c r="F3170" s="1" t="n">
        <v>-61.4</v>
      </c>
      <c r="G3170" s="1" t="n">
        <f aca="false">AVERAGE(E3170:F3170)</f>
        <v>-45.25</v>
      </c>
      <c r="H3170" s="1" t="n">
        <v>-85.3</v>
      </c>
      <c r="I3170" s="1" t="n">
        <v>-81</v>
      </c>
      <c r="J3170" s="1" t="n">
        <v>-164.6</v>
      </c>
      <c r="K3170" s="1" t="n">
        <v>-81.8</v>
      </c>
      <c r="L3170" s="1" t="n">
        <v>-37.8</v>
      </c>
      <c r="M3170" s="1" t="n">
        <v>-37.6</v>
      </c>
      <c r="N3170" s="1" t="n">
        <v>-24.3</v>
      </c>
      <c r="R3170" s="1" t="n">
        <v>41.7</v>
      </c>
      <c r="S3170" s="1" t="n">
        <v>-52</v>
      </c>
      <c r="V3170" s="1" t="n">
        <v>-142.2</v>
      </c>
      <c r="Z3170" s="1" t="n">
        <v>-72.2</v>
      </c>
      <c r="AD3170" s="1" t="n">
        <v>-12.1</v>
      </c>
      <c r="AE3170" s="1" t="n">
        <v>-6.7</v>
      </c>
      <c r="AH3170" s="1" t="n">
        <v>-83.3</v>
      </c>
      <c r="AI3170" s="1" t="n">
        <v>6.1</v>
      </c>
      <c r="AJ3170" s="1" t="n">
        <v>-32.6</v>
      </c>
      <c r="AL3170" s="1" t="n">
        <v>-61.2</v>
      </c>
      <c r="AM3170" s="1" t="n">
        <v>-53.6</v>
      </c>
      <c r="AN3170" s="1" t="n">
        <v>-17.1</v>
      </c>
      <c r="AO3170" s="1" t="n">
        <v>-10.8</v>
      </c>
      <c r="AP3170" s="1" t="n">
        <v>-69.3</v>
      </c>
      <c r="AQ3170" s="1" t="n">
        <v>-26</v>
      </c>
      <c r="AR3170" s="1" t="n">
        <v>-188.8</v>
      </c>
      <c r="AS3170" s="1" t="n">
        <v>-78</v>
      </c>
      <c r="AT3170" s="1" t="n">
        <v>-243.8</v>
      </c>
      <c r="AU3170" s="1" t="n">
        <v>569</v>
      </c>
      <c r="AV3170" s="1" t="n">
        <v>-133.4</v>
      </c>
      <c r="AW3170" s="1" t="n">
        <v>715</v>
      </c>
      <c r="AX3170" s="4" t="n">
        <f aca="false">AVERAGE(G3170:M3170)</f>
        <v>-76.1928571428572</v>
      </c>
      <c r="AY3170" s="4" t="n">
        <f aca="false">CONFIDENCE(0.05,STDEV(G3170:M3170),7)</f>
        <v>32.9553161206834</v>
      </c>
    </row>
    <row r="3171" customFormat="false" ht="11.25" hidden="false" customHeight="false" outlineLevel="0" collapsed="false">
      <c r="A3171" s="1" t="n">
        <v>17</v>
      </c>
      <c r="B3171" s="1" t="s">
        <v>9517</v>
      </c>
      <c r="C3171" s="1" t="s">
        <v>9518</v>
      </c>
      <c r="D3171" s="1" t="s">
        <v>9519</v>
      </c>
      <c r="E3171" s="1" t="n">
        <v>-86.4</v>
      </c>
      <c r="F3171" s="1" t="n">
        <v>-87.7</v>
      </c>
      <c r="G3171" s="1" t="n">
        <f aca="false">AVERAGE(E3171:F3171)</f>
        <v>-87.05</v>
      </c>
      <c r="H3171" s="1" t="n">
        <v>-80.3</v>
      </c>
      <c r="I3171" s="1" t="n">
        <v>-84.3</v>
      </c>
      <c r="J3171" s="1" t="n">
        <v>-57.4</v>
      </c>
      <c r="K3171" s="1" t="n">
        <v>-91.1</v>
      </c>
      <c r="L3171" s="1" t="n">
        <v>-84.8</v>
      </c>
      <c r="M3171" s="1" t="n">
        <v>-103.4</v>
      </c>
      <c r="N3171" s="1" t="n">
        <v>-73.2</v>
      </c>
      <c r="R3171" s="1" t="n">
        <v>-62.7</v>
      </c>
      <c r="S3171" s="1" t="n">
        <v>-68.3</v>
      </c>
      <c r="V3171" s="1" t="n">
        <v>-116.6</v>
      </c>
      <c r="Z3171" s="1" t="n">
        <v>-112.9</v>
      </c>
      <c r="AD3171" s="1" t="n">
        <v>-117.2</v>
      </c>
      <c r="AE3171" s="1" t="n">
        <v>-90.7</v>
      </c>
      <c r="AH3171" s="1" t="n">
        <v>-102.6</v>
      </c>
      <c r="AI3171" s="1" t="n">
        <v>-152.2</v>
      </c>
      <c r="AJ3171" s="1" t="n">
        <v>-87.5</v>
      </c>
      <c r="AL3171" s="1" t="n">
        <v>-80.3</v>
      </c>
      <c r="AM3171" s="1" t="n">
        <v>-16.1</v>
      </c>
      <c r="AN3171" s="1" t="n">
        <v>-65.7</v>
      </c>
      <c r="AO3171" s="1" t="n">
        <v>-62.7</v>
      </c>
      <c r="AP3171" s="1" t="n">
        <v>-47.3</v>
      </c>
      <c r="AQ3171" s="1" t="n">
        <v>-63.7</v>
      </c>
      <c r="AR3171" s="1" t="n">
        <v>-62.4</v>
      </c>
      <c r="AS3171" s="1" t="n">
        <v>-64</v>
      </c>
      <c r="AT3171" s="1" t="n">
        <v>-61.4</v>
      </c>
      <c r="AU3171" s="1" t="n">
        <v>1388</v>
      </c>
      <c r="AV3171" s="1" t="n">
        <v>-63.2</v>
      </c>
      <c r="AW3171" s="1" t="n">
        <v>1162</v>
      </c>
      <c r="AX3171" s="4" t="n">
        <f aca="false">AVERAGE(G3171:M3171)</f>
        <v>-84.05</v>
      </c>
      <c r="AY3171" s="4" t="n">
        <f aca="false">CONFIDENCE(0.05,STDEV(G3171:M3171),7)</f>
        <v>10.2916329462596</v>
      </c>
    </row>
    <row r="3172" customFormat="false" ht="11.25" hidden="false" customHeight="false" outlineLevel="0" collapsed="false">
      <c r="A3172" s="1" t="n">
        <v>5018</v>
      </c>
      <c r="B3172" s="1" t="s">
        <v>9520</v>
      </c>
      <c r="C3172" s="1" t="s">
        <v>9521</v>
      </c>
      <c r="D3172" s="1" t="s">
        <v>9522</v>
      </c>
      <c r="E3172" s="1" t="n">
        <v>353.8</v>
      </c>
      <c r="F3172" s="1" t="n">
        <v>440.5</v>
      </c>
      <c r="G3172" s="1" t="n">
        <f aca="false">AVERAGE(E3172:F3172)</f>
        <v>397.15</v>
      </c>
      <c r="H3172" s="1" t="n">
        <v>483.2</v>
      </c>
      <c r="I3172" s="1" t="n">
        <v>277.2</v>
      </c>
      <c r="J3172" s="1" t="n">
        <v>367.2</v>
      </c>
      <c r="K3172" s="1" t="n">
        <v>276.2</v>
      </c>
      <c r="L3172" s="1" t="n">
        <v>283</v>
      </c>
      <c r="M3172" s="1" t="n">
        <v>411.9</v>
      </c>
      <c r="N3172" s="1" t="n">
        <v>712</v>
      </c>
      <c r="R3172" s="1" t="n">
        <v>216</v>
      </c>
      <c r="S3172" s="1" t="n">
        <v>296.5</v>
      </c>
      <c r="V3172" s="1" t="n">
        <v>318.4</v>
      </c>
      <c r="Z3172" s="1" t="n">
        <v>343</v>
      </c>
      <c r="AD3172" s="1" t="n">
        <v>323.5</v>
      </c>
      <c r="AE3172" s="1" t="n">
        <v>483</v>
      </c>
      <c r="AH3172" s="1" t="n">
        <v>284.3</v>
      </c>
      <c r="AI3172" s="1" t="n">
        <v>350.3</v>
      </c>
      <c r="AJ3172" s="1" t="n">
        <v>231.7</v>
      </c>
      <c r="AL3172" s="1" t="n">
        <v>-4564</v>
      </c>
      <c r="AM3172" s="1" t="n">
        <v>604.8</v>
      </c>
      <c r="AN3172" s="1" t="n">
        <v>531.1</v>
      </c>
      <c r="AO3172" s="1" t="n">
        <v>402.3</v>
      </c>
      <c r="AP3172" s="1" t="n">
        <v>882.9</v>
      </c>
      <c r="AQ3172" s="1" t="n">
        <v>847.7</v>
      </c>
      <c r="AR3172" s="1" t="n">
        <v>247.5</v>
      </c>
      <c r="AS3172" s="1" t="n">
        <v>332.5</v>
      </c>
      <c r="AT3172" s="1" t="n">
        <v>591.9</v>
      </c>
      <c r="AU3172" s="1" t="n">
        <v>6173</v>
      </c>
      <c r="AV3172" s="1" t="n">
        <v>290</v>
      </c>
      <c r="AW3172" s="1" t="n">
        <v>5257</v>
      </c>
      <c r="AX3172" s="4" t="n">
        <f aca="false">AVERAGE(G3172:M3172)</f>
        <v>356.55</v>
      </c>
      <c r="AY3172" s="4" t="n">
        <f aca="false">CONFIDENCE(0.05,STDEV(G3172:M3172),7)</f>
        <v>59.7462073962332</v>
      </c>
    </row>
    <row r="3173" customFormat="false" ht="11.25" hidden="false" customHeight="false" outlineLevel="0" collapsed="false">
      <c r="A3173" s="1" t="n">
        <v>2249</v>
      </c>
      <c r="B3173" s="1" t="s">
        <v>9523</v>
      </c>
      <c r="C3173" s="1" t="s">
        <v>9524</v>
      </c>
      <c r="D3173" s="1" t="s">
        <v>9525</v>
      </c>
      <c r="E3173" s="1" t="n">
        <v>-147.8</v>
      </c>
      <c r="F3173" s="1" t="n">
        <v>-85.8</v>
      </c>
      <c r="G3173" s="1" t="n">
        <f aca="false">AVERAGE(E3173:F3173)</f>
        <v>-116.8</v>
      </c>
      <c r="H3173" s="1" t="n">
        <v>-249.2</v>
      </c>
      <c r="I3173" s="1" t="n">
        <v>-168.3</v>
      </c>
      <c r="J3173" s="1" t="n">
        <v>-369.9</v>
      </c>
      <c r="K3173" s="1" t="n">
        <v>-165.2</v>
      </c>
      <c r="L3173" s="1" t="n">
        <v>-176</v>
      </c>
      <c r="M3173" s="1" t="n">
        <v>-176.7</v>
      </c>
      <c r="N3173" s="1" t="n">
        <v>-132.5</v>
      </c>
      <c r="R3173" s="1" t="n">
        <v>-200.4</v>
      </c>
      <c r="S3173" s="1" t="n">
        <v>-180.8</v>
      </c>
      <c r="V3173" s="1" t="n">
        <v>-259.9</v>
      </c>
      <c r="Z3173" s="1" t="n">
        <v>-167.7</v>
      </c>
      <c r="AD3173" s="1" t="n">
        <v>-223.4</v>
      </c>
      <c r="AE3173" s="1" t="n">
        <v>-125.5</v>
      </c>
      <c r="AH3173" s="1" t="n">
        <v>-386.1</v>
      </c>
      <c r="AI3173" s="1" t="n">
        <v>-125.4</v>
      </c>
      <c r="AJ3173" s="1" t="n">
        <v>-246.2</v>
      </c>
      <c r="AL3173" s="1" t="n">
        <v>-187.2</v>
      </c>
      <c r="AM3173" s="1" t="n">
        <v>-125.8</v>
      </c>
      <c r="AN3173" s="1" t="n">
        <v>-27.7</v>
      </c>
      <c r="AO3173" s="1" t="n">
        <v>-38</v>
      </c>
      <c r="AP3173" s="1" t="n">
        <v>-100.2</v>
      </c>
      <c r="AQ3173" s="1" t="n">
        <v>-124.7</v>
      </c>
      <c r="AR3173" s="1" t="n">
        <v>-145.1</v>
      </c>
      <c r="AS3173" s="1" t="n">
        <v>-60.6</v>
      </c>
      <c r="AT3173" s="1" t="n">
        <v>-113</v>
      </c>
      <c r="AU3173" s="1" t="n">
        <v>1076</v>
      </c>
      <c r="AV3173" s="1" t="n">
        <v>-102.85</v>
      </c>
      <c r="AW3173" s="1" t="n">
        <v>866</v>
      </c>
      <c r="AX3173" s="4" t="n">
        <f aca="false">AVERAGE(G3173:M3173)</f>
        <v>-203.157142857143</v>
      </c>
      <c r="AY3173" s="4" t="n">
        <f aca="false">CONFIDENCE(0.05,STDEV(G3173:M3173),7)</f>
        <v>61.5901239892253</v>
      </c>
    </row>
    <row r="3174" customFormat="false" ht="11.25" hidden="false" customHeight="false" outlineLevel="0" collapsed="false">
      <c r="A3174" s="1" t="n">
        <v>5360</v>
      </c>
      <c r="B3174" s="1" t="s">
        <v>9526</v>
      </c>
      <c r="C3174" s="1" t="s">
        <v>9527</v>
      </c>
      <c r="D3174" s="1" t="s">
        <v>9528</v>
      </c>
      <c r="E3174" s="1" t="n">
        <v>105.3</v>
      </c>
      <c r="F3174" s="1" t="n">
        <v>45.9</v>
      </c>
      <c r="G3174" s="1" t="n">
        <f aca="false">AVERAGE(E3174:F3174)</f>
        <v>75.6</v>
      </c>
      <c r="H3174" s="1" t="n">
        <v>17.9</v>
      </c>
      <c r="I3174" s="1" t="n">
        <v>53.4</v>
      </c>
      <c r="J3174" s="1" t="n">
        <v>41.3</v>
      </c>
      <c r="K3174" s="1" t="n">
        <v>63.9</v>
      </c>
      <c r="L3174" s="1" t="n">
        <v>97</v>
      </c>
      <c r="M3174" s="1" t="n">
        <v>90.3</v>
      </c>
      <c r="N3174" s="1" t="n">
        <v>1</v>
      </c>
      <c r="R3174" s="1" t="n">
        <v>56.8</v>
      </c>
      <c r="S3174" s="1" t="n">
        <v>11.5</v>
      </c>
      <c r="V3174" s="1" t="n">
        <v>119</v>
      </c>
      <c r="Z3174" s="1" t="n">
        <v>199.3</v>
      </c>
      <c r="AD3174" s="1" t="n">
        <v>164.3</v>
      </c>
      <c r="AE3174" s="1" t="n">
        <v>113.1</v>
      </c>
      <c r="AH3174" s="1" t="n">
        <v>74.5</v>
      </c>
      <c r="AI3174" s="1" t="n">
        <v>24.6</v>
      </c>
      <c r="AJ3174" s="1" t="n">
        <v>75.1</v>
      </c>
      <c r="AL3174" s="1" t="n">
        <v>104.2</v>
      </c>
      <c r="AM3174" s="1" t="n">
        <v>6.8</v>
      </c>
      <c r="AN3174" s="1" t="n">
        <v>64.5</v>
      </c>
      <c r="AO3174" s="1" t="n">
        <v>21.2</v>
      </c>
      <c r="AP3174" s="1" t="n">
        <v>-2.5</v>
      </c>
      <c r="AQ3174" s="1" t="n">
        <v>17.3</v>
      </c>
      <c r="AR3174" s="1" t="n">
        <v>35.9</v>
      </c>
      <c r="AS3174" s="1" t="n">
        <v>0.7</v>
      </c>
      <c r="AT3174" s="1" t="n">
        <v>-15.2</v>
      </c>
      <c r="AU3174" s="1" t="n">
        <v>1866</v>
      </c>
      <c r="AV3174" s="1" t="n">
        <v>18.3</v>
      </c>
      <c r="AW3174" s="1" t="n">
        <v>2212</v>
      </c>
      <c r="AX3174" s="4" t="n">
        <f aca="false">AVERAGE(G3174:M3174)</f>
        <v>62.7714285714286</v>
      </c>
      <c r="AY3174" s="4" t="n">
        <f aca="false">CONFIDENCE(0.05,STDEV(G3174:M3174),7)</f>
        <v>20.6396538094576</v>
      </c>
    </row>
    <row r="3175" customFormat="false" ht="11.25" hidden="false" customHeight="false" outlineLevel="0" collapsed="false">
      <c r="A3175" s="1" t="n">
        <v>2193</v>
      </c>
      <c r="B3175" s="1" t="s">
        <v>9529</v>
      </c>
      <c r="C3175" s="1" t="s">
        <v>9530</v>
      </c>
      <c r="D3175" s="1" t="s">
        <v>9531</v>
      </c>
      <c r="E3175" s="1" t="n">
        <v>-84.9</v>
      </c>
      <c r="F3175" s="1" t="n">
        <v>-128.6</v>
      </c>
      <c r="G3175" s="1" t="n">
        <f aca="false">AVERAGE(E3175:F3175)</f>
        <v>-106.75</v>
      </c>
      <c r="H3175" s="1" t="n">
        <v>-14.4</v>
      </c>
      <c r="I3175" s="1" t="n">
        <v>-98.3</v>
      </c>
      <c r="J3175" s="1" t="n">
        <v>-113.8</v>
      </c>
      <c r="K3175" s="1" t="n">
        <v>-63.3</v>
      </c>
      <c r="L3175" s="1" t="n">
        <v>35.8</v>
      </c>
      <c r="M3175" s="1" t="n">
        <v>-21.8</v>
      </c>
      <c r="N3175" s="1" t="n">
        <v>-7.8</v>
      </c>
      <c r="R3175" s="1" t="n">
        <v>5.4</v>
      </c>
      <c r="S3175" s="1" t="n">
        <v>55.8</v>
      </c>
      <c r="V3175" s="1" t="n">
        <v>47.4</v>
      </c>
      <c r="Z3175" s="1" t="n">
        <v>61.6</v>
      </c>
      <c r="AD3175" s="1" t="n">
        <v>61.3</v>
      </c>
      <c r="AE3175" s="1" t="n">
        <v>-75.5</v>
      </c>
      <c r="AH3175" s="1" t="n">
        <v>-152.6</v>
      </c>
      <c r="AI3175" s="1" t="n">
        <v>-27.7</v>
      </c>
      <c r="AJ3175" s="1" t="n">
        <v>-149</v>
      </c>
      <c r="AL3175" s="1" t="n">
        <v>-5.1</v>
      </c>
      <c r="AM3175" s="1" t="n">
        <v>-14.5</v>
      </c>
      <c r="AN3175" s="1" t="n">
        <v>-24.3</v>
      </c>
      <c r="AO3175" s="1" t="n">
        <v>-67.3</v>
      </c>
      <c r="AP3175" s="1" t="n">
        <v>-52.1</v>
      </c>
      <c r="AQ3175" s="1" t="n">
        <v>-51.7</v>
      </c>
      <c r="AR3175" s="1" t="n">
        <v>175.7</v>
      </c>
      <c r="AS3175" s="1" t="n">
        <v>50.2</v>
      </c>
      <c r="AT3175" s="1" t="n">
        <v>112.8</v>
      </c>
      <c r="AU3175" s="1" t="n">
        <v>3527</v>
      </c>
      <c r="AV3175" s="1" t="n">
        <v>112.95</v>
      </c>
      <c r="AW3175" s="1" t="n">
        <v>3684</v>
      </c>
      <c r="AX3175" s="4" t="n">
        <f aca="false">AVERAGE(G3175:M3175)</f>
        <v>-54.65</v>
      </c>
      <c r="AY3175" s="4" t="n">
        <f aca="false">CONFIDENCE(0.05,STDEV(G3175:M3175),7)</f>
        <v>41.7676961804144</v>
      </c>
    </row>
    <row r="3176" customFormat="false" ht="11.25" hidden="false" customHeight="false" outlineLevel="0" collapsed="false">
      <c r="A3176" s="1" t="n">
        <v>2215</v>
      </c>
      <c r="B3176" s="1" t="s">
        <v>9532</v>
      </c>
      <c r="C3176" s="1" t="s">
        <v>9533</v>
      </c>
      <c r="D3176" s="1" t="s">
        <v>9534</v>
      </c>
      <c r="E3176" s="1" t="n">
        <v>180.4</v>
      </c>
      <c r="F3176" s="1" t="n">
        <v>115.1</v>
      </c>
      <c r="G3176" s="1" t="n">
        <f aca="false">AVERAGE(E3176:F3176)</f>
        <v>147.75</v>
      </c>
      <c r="H3176" s="1" t="n">
        <v>287.6</v>
      </c>
      <c r="I3176" s="1" t="n">
        <v>41.2</v>
      </c>
      <c r="J3176" s="1" t="n">
        <v>-208.6</v>
      </c>
      <c r="K3176" s="1" t="n">
        <v>65.8</v>
      </c>
      <c r="L3176" s="1" t="n">
        <v>-1.9</v>
      </c>
      <c r="M3176" s="1" t="n">
        <v>-64.1</v>
      </c>
      <c r="N3176" s="1" t="n">
        <v>-40</v>
      </c>
      <c r="R3176" s="1" t="n">
        <v>-48.2</v>
      </c>
      <c r="S3176" s="1" t="n">
        <v>-46.2</v>
      </c>
      <c r="V3176" s="1" t="n">
        <v>-77.7</v>
      </c>
      <c r="Z3176" s="1" t="n">
        <v>-190.2</v>
      </c>
      <c r="AD3176" s="1" t="n">
        <v>8.3</v>
      </c>
      <c r="AE3176" s="1" t="n">
        <v>-19.7</v>
      </c>
      <c r="AH3176" s="1" t="n">
        <v>-109.6</v>
      </c>
      <c r="AI3176" s="1" t="n">
        <v>-90.9</v>
      </c>
      <c r="AJ3176" s="1" t="n">
        <v>-46.4</v>
      </c>
      <c r="AL3176" s="1" t="n">
        <v>-23.6</v>
      </c>
      <c r="AM3176" s="1" t="n">
        <v>-120.3</v>
      </c>
      <c r="AN3176" s="1" t="n">
        <v>-124.4</v>
      </c>
      <c r="AO3176" s="1" t="n">
        <v>-165.1</v>
      </c>
      <c r="AP3176" s="1" t="n">
        <v>-82</v>
      </c>
      <c r="AQ3176" s="1" t="n">
        <v>-22.7</v>
      </c>
      <c r="AR3176" s="1" t="n">
        <v>-114.2</v>
      </c>
      <c r="AS3176" s="1" t="n">
        <v>-82.2</v>
      </c>
      <c r="AT3176" s="1" t="n">
        <v>-34</v>
      </c>
      <c r="AU3176" s="1" t="n">
        <v>1645</v>
      </c>
      <c r="AV3176" s="1" t="n">
        <v>-98.2</v>
      </c>
      <c r="AW3176" s="1" t="n">
        <v>903</v>
      </c>
      <c r="AX3176" s="4" t="n">
        <f aca="false">AVERAGE(G3176:M3176)</f>
        <v>38.25</v>
      </c>
      <c r="AY3176" s="4" t="n">
        <f aca="false">CONFIDENCE(0.05,STDEV(G3176:M3176),7)</f>
        <v>116.329405635207</v>
      </c>
    </row>
    <row r="3177" customFormat="false" ht="11.25" hidden="false" customHeight="false" outlineLevel="0" collapsed="false">
      <c r="A3177" s="1" t="n">
        <v>1229</v>
      </c>
      <c r="B3177" s="1" t="s">
        <v>9535</v>
      </c>
      <c r="C3177" s="1" t="s">
        <v>9536</v>
      </c>
      <c r="D3177" s="1" t="s">
        <v>6593</v>
      </c>
      <c r="E3177" s="1" t="n">
        <v>1375.3</v>
      </c>
      <c r="F3177" s="1" t="n">
        <v>1288.3</v>
      </c>
      <c r="G3177" s="1" t="n">
        <f aca="false">AVERAGE(E3177:F3177)</f>
        <v>1331.8</v>
      </c>
      <c r="H3177" s="1" t="n">
        <v>1503.5</v>
      </c>
      <c r="I3177" s="1" t="n">
        <v>1270.1</v>
      </c>
      <c r="J3177" s="1" t="n">
        <v>3087.8</v>
      </c>
      <c r="K3177" s="1" t="n">
        <v>1069.8</v>
      </c>
      <c r="L3177" s="1" t="n">
        <v>2333.8</v>
      </c>
      <c r="M3177" s="1" t="n">
        <v>1116.4</v>
      </c>
      <c r="N3177" s="1" t="n">
        <v>1496.4</v>
      </c>
      <c r="R3177" s="1" t="n">
        <v>1556.3</v>
      </c>
      <c r="S3177" s="1" t="n">
        <v>1083.3</v>
      </c>
      <c r="V3177" s="1" t="n">
        <v>3467</v>
      </c>
      <c r="Z3177" s="1" t="n">
        <v>3528.6</v>
      </c>
      <c r="AD3177" s="1" t="n">
        <v>2284.3</v>
      </c>
      <c r="AE3177" s="1" t="n">
        <v>2978.6</v>
      </c>
      <c r="AH3177" s="1" t="n">
        <v>1727</v>
      </c>
      <c r="AI3177" s="1" t="n">
        <v>1730.4</v>
      </c>
      <c r="AJ3177" s="1" t="n">
        <v>1689.9</v>
      </c>
      <c r="AL3177" s="1" t="n">
        <v>2706.3</v>
      </c>
      <c r="AM3177" s="1" t="n">
        <v>2360.3</v>
      </c>
      <c r="AN3177" s="1" t="n">
        <v>2397.4</v>
      </c>
      <c r="AO3177" s="1" t="n">
        <v>1834.5</v>
      </c>
      <c r="AP3177" s="1" t="n">
        <v>3490.2</v>
      </c>
      <c r="AQ3177" s="1" t="n">
        <v>3344.2</v>
      </c>
      <c r="AR3177" s="1" t="n">
        <v>3068</v>
      </c>
      <c r="AS3177" s="1" t="n">
        <v>2399</v>
      </c>
      <c r="AT3177" s="1" t="n">
        <v>3640.2</v>
      </c>
      <c r="AU3177" s="1" t="n">
        <v>6966</v>
      </c>
      <c r="AV3177" s="1" t="n">
        <v>2733.5</v>
      </c>
      <c r="AW3177" s="1" t="n">
        <v>6941</v>
      </c>
      <c r="AX3177" s="4" t="n">
        <f aca="false">AVERAGE(G3177:M3177)</f>
        <v>1673.31428571429</v>
      </c>
      <c r="AY3177" s="4" t="n">
        <f aca="false">CONFIDENCE(0.05,STDEV(G3177:M3177),7)</f>
        <v>559.243892809538</v>
      </c>
    </row>
    <row r="3178" customFormat="false" ht="11.25" hidden="false" customHeight="false" outlineLevel="0" collapsed="false">
      <c r="A3178" s="1" t="n">
        <v>3008</v>
      </c>
      <c r="B3178" s="1" t="s">
        <v>9537</v>
      </c>
      <c r="C3178" s="1" t="s">
        <v>9538</v>
      </c>
      <c r="D3178" s="1" t="s">
        <v>9539</v>
      </c>
      <c r="E3178" s="1" t="n">
        <v>51.5</v>
      </c>
      <c r="F3178" s="1" t="n">
        <v>48.1</v>
      </c>
      <c r="G3178" s="1" t="n">
        <f aca="false">AVERAGE(E3178:F3178)</f>
        <v>49.8</v>
      </c>
      <c r="H3178" s="1" t="n">
        <v>98.2</v>
      </c>
      <c r="I3178" s="1" t="n">
        <v>74</v>
      </c>
      <c r="J3178" s="1" t="n">
        <v>66</v>
      </c>
      <c r="K3178" s="1" t="n">
        <v>51.7</v>
      </c>
      <c r="L3178" s="1" t="n">
        <v>23.2</v>
      </c>
      <c r="M3178" s="1" t="n">
        <v>62.1</v>
      </c>
      <c r="N3178" s="1" t="n">
        <v>45.9</v>
      </c>
      <c r="R3178" s="1" t="n">
        <v>48.5</v>
      </c>
      <c r="S3178" s="1" t="n">
        <v>52.6</v>
      </c>
      <c r="V3178" s="1" t="n">
        <v>73.9</v>
      </c>
      <c r="Z3178" s="1" t="n">
        <v>-2.7</v>
      </c>
      <c r="AD3178" s="1" t="n">
        <v>30.8</v>
      </c>
      <c r="AE3178" s="1" t="n">
        <v>37.7</v>
      </c>
      <c r="AH3178" s="1" t="n">
        <v>75.1</v>
      </c>
      <c r="AI3178" s="1" t="n">
        <v>70.3</v>
      </c>
      <c r="AJ3178" s="1" t="n">
        <v>99.6</v>
      </c>
      <c r="AL3178" s="1" t="n">
        <v>74.5</v>
      </c>
      <c r="AM3178" s="1" t="n">
        <v>40.1</v>
      </c>
      <c r="AN3178" s="1" t="n">
        <v>3.5</v>
      </c>
      <c r="AO3178" s="1" t="n">
        <v>43</v>
      </c>
      <c r="AP3178" s="1" t="n">
        <v>73.4</v>
      </c>
      <c r="AQ3178" s="1" t="n">
        <v>34.8</v>
      </c>
      <c r="AR3178" s="1" t="n">
        <v>62</v>
      </c>
      <c r="AS3178" s="1" t="n">
        <v>45.7</v>
      </c>
      <c r="AT3178" s="1" t="n">
        <v>68.7</v>
      </c>
      <c r="AU3178" s="1" t="n">
        <v>2995</v>
      </c>
      <c r="AV3178" s="1" t="n">
        <v>53.85</v>
      </c>
      <c r="AW3178" s="1" t="n">
        <v>2811</v>
      </c>
      <c r="AX3178" s="4" t="n">
        <f aca="false">AVERAGE(G3178:M3178)</f>
        <v>60.7142857142857</v>
      </c>
      <c r="AY3178" s="4" t="n">
        <f aca="false">CONFIDENCE(0.05,STDEV(G3178:M3178),7)</f>
        <v>17.1593448237127</v>
      </c>
    </row>
    <row r="3179" customFormat="false" ht="11.25" hidden="false" customHeight="false" outlineLevel="0" collapsed="false">
      <c r="A3179" s="1" t="n">
        <v>2472</v>
      </c>
      <c r="B3179" s="1" t="s">
        <v>9540</v>
      </c>
      <c r="C3179" s="1" t="s">
        <v>9541</v>
      </c>
      <c r="D3179" s="1" t="s">
        <v>9542</v>
      </c>
      <c r="E3179" s="1" t="n">
        <v>-294.7</v>
      </c>
      <c r="F3179" s="1" t="n">
        <v>-174.7</v>
      </c>
      <c r="G3179" s="1" t="n">
        <f aca="false">AVERAGE(E3179:F3179)</f>
        <v>-234.7</v>
      </c>
      <c r="H3179" s="1" t="n">
        <v>-224.7</v>
      </c>
      <c r="I3179" s="1" t="n">
        <v>-225.4</v>
      </c>
      <c r="J3179" s="1" t="n">
        <v>-325.6</v>
      </c>
      <c r="K3179" s="1" t="n">
        <v>-223</v>
      </c>
      <c r="L3179" s="1" t="n">
        <v>-338.1</v>
      </c>
      <c r="M3179" s="1" t="n">
        <v>-142.7</v>
      </c>
      <c r="N3179" s="1" t="n">
        <v>-145.5</v>
      </c>
      <c r="R3179" s="1" t="n">
        <v>-168.3</v>
      </c>
      <c r="S3179" s="1" t="n">
        <v>-168.1</v>
      </c>
      <c r="V3179" s="1" t="n">
        <v>-370.9</v>
      </c>
      <c r="Z3179" s="1" t="n">
        <v>-140.2</v>
      </c>
      <c r="AD3179" s="1" t="n">
        <v>-204.3</v>
      </c>
      <c r="AE3179" s="1" t="n">
        <v>-143.6</v>
      </c>
      <c r="AH3179" s="1" t="n">
        <v>-255</v>
      </c>
      <c r="AI3179" s="1" t="n">
        <v>-187.1</v>
      </c>
      <c r="AJ3179" s="1" t="n">
        <v>-322.3</v>
      </c>
      <c r="AL3179" s="1" t="n">
        <v>-203.7</v>
      </c>
      <c r="AM3179" s="1" t="n">
        <v>-121.4</v>
      </c>
      <c r="AN3179" s="1" t="n">
        <v>-180.5</v>
      </c>
      <c r="AO3179" s="1" t="n">
        <v>-198.4</v>
      </c>
      <c r="AP3179" s="1" t="n">
        <v>-189.8</v>
      </c>
      <c r="AQ3179" s="1" t="n">
        <v>-150.9</v>
      </c>
      <c r="AR3179" s="1" t="n">
        <v>-189.7</v>
      </c>
      <c r="AS3179" s="1" t="n">
        <v>-162.2</v>
      </c>
      <c r="AT3179" s="1" t="n">
        <v>-229.8</v>
      </c>
      <c r="AU3179" s="1" t="n">
        <v>602</v>
      </c>
      <c r="AV3179" s="1" t="n">
        <v>-175.95</v>
      </c>
      <c r="AW3179" s="1" t="n">
        <v>540</v>
      </c>
      <c r="AX3179" s="4" t="n">
        <f aca="false">AVERAGE(G3179:M3179)</f>
        <v>-244.885714285714</v>
      </c>
      <c r="AY3179" s="4" t="n">
        <f aca="false">CONFIDENCE(0.05,STDEV(G3179:M3179),7)</f>
        <v>49.7084269221772</v>
      </c>
    </row>
    <row r="3180" customFormat="false" ht="11.25" hidden="false" customHeight="false" outlineLevel="0" collapsed="false">
      <c r="A3180" s="1" t="n">
        <v>2369</v>
      </c>
      <c r="B3180" s="1" t="s">
        <v>9543</v>
      </c>
      <c r="C3180" s="1" t="s">
        <v>9544</v>
      </c>
      <c r="D3180" s="1" t="s">
        <v>9545</v>
      </c>
      <c r="E3180" s="1" t="n">
        <v>33.9</v>
      </c>
      <c r="F3180" s="1" t="n">
        <v>25.2</v>
      </c>
      <c r="G3180" s="1" t="n">
        <f aca="false">AVERAGE(E3180:F3180)</f>
        <v>29.55</v>
      </c>
      <c r="H3180" s="1" t="n">
        <v>66.1</v>
      </c>
      <c r="I3180" s="1" t="n">
        <v>16.9</v>
      </c>
      <c r="J3180" s="1" t="n">
        <v>36.1</v>
      </c>
      <c r="K3180" s="1" t="n">
        <v>15</v>
      </c>
      <c r="L3180" s="1" t="n">
        <v>11.7</v>
      </c>
      <c r="M3180" s="1" t="n">
        <v>66.5</v>
      </c>
      <c r="N3180" s="1" t="n">
        <v>25.6</v>
      </c>
      <c r="R3180" s="1" t="n">
        <v>8.3</v>
      </c>
      <c r="S3180" s="1" t="n">
        <v>15.6</v>
      </c>
      <c r="V3180" s="1" t="n">
        <v>24.8</v>
      </c>
      <c r="Z3180" s="1" t="n">
        <v>19.7</v>
      </c>
      <c r="AD3180" s="1" t="n">
        <v>28.2</v>
      </c>
      <c r="AE3180" s="1" t="n">
        <v>3.4</v>
      </c>
      <c r="AH3180" s="1" t="n">
        <v>48.9</v>
      </c>
      <c r="AI3180" s="1" t="n">
        <v>31.3</v>
      </c>
      <c r="AJ3180" s="1" t="n">
        <v>45.7</v>
      </c>
      <c r="AL3180" s="1" t="n">
        <v>49.5</v>
      </c>
      <c r="AM3180" s="1" t="n">
        <v>15.3</v>
      </c>
      <c r="AN3180" s="1" t="n">
        <v>61.9</v>
      </c>
      <c r="AO3180" s="1" t="n">
        <v>37.8</v>
      </c>
      <c r="AP3180" s="1" t="n">
        <v>21.4</v>
      </c>
      <c r="AQ3180" s="1" t="n">
        <v>19.2</v>
      </c>
      <c r="AR3180" s="1" t="n">
        <v>6</v>
      </c>
      <c r="AS3180" s="1" t="n">
        <v>59.5</v>
      </c>
      <c r="AT3180" s="1" t="n">
        <v>34.2</v>
      </c>
      <c r="AU3180" s="1" t="n">
        <v>2519</v>
      </c>
      <c r="AV3180" s="1" t="n">
        <v>32.75</v>
      </c>
      <c r="AW3180" s="1" t="n">
        <v>2453</v>
      </c>
      <c r="AX3180" s="4" t="n">
        <f aca="false">AVERAGE(G3180:M3180)</f>
        <v>34.55</v>
      </c>
      <c r="AY3180" s="4" t="n">
        <f aca="false">CONFIDENCE(0.05,STDEV(G3180:M3180),7)</f>
        <v>17.2661671377496</v>
      </c>
    </row>
    <row r="3181" customFormat="false" ht="11.25" hidden="false" customHeight="false" outlineLevel="0" collapsed="false">
      <c r="A3181" s="1" t="n">
        <v>1096</v>
      </c>
      <c r="B3181" s="1" t="s">
        <v>9546</v>
      </c>
      <c r="C3181" s="1" t="s">
        <v>9547</v>
      </c>
      <c r="D3181" s="1" t="s">
        <v>9548</v>
      </c>
      <c r="E3181" s="1" t="n">
        <v>-219</v>
      </c>
      <c r="F3181" s="1" t="n">
        <v>-133.2</v>
      </c>
      <c r="G3181" s="1" t="n">
        <f aca="false">AVERAGE(E3181:F3181)</f>
        <v>-176.1</v>
      </c>
      <c r="H3181" s="1" t="n">
        <v>-178</v>
      </c>
      <c r="I3181" s="1" t="n">
        <v>-269.2</v>
      </c>
      <c r="J3181" s="1" t="n">
        <v>-393.3</v>
      </c>
      <c r="K3181" s="1" t="n">
        <v>-119.9</v>
      </c>
      <c r="L3181" s="1" t="n">
        <v>-255.3</v>
      </c>
      <c r="M3181" s="1" t="n">
        <v>-171.5</v>
      </c>
      <c r="N3181" s="1" t="n">
        <v>-164.4</v>
      </c>
      <c r="R3181" s="1" t="n">
        <v>-170.9</v>
      </c>
      <c r="S3181" s="1" t="n">
        <v>-81.1</v>
      </c>
      <c r="V3181" s="1" t="n">
        <v>-271.4</v>
      </c>
      <c r="Z3181" s="1" t="n">
        <v>-204</v>
      </c>
      <c r="AD3181" s="1" t="n">
        <v>-216.3</v>
      </c>
      <c r="AE3181" s="1" t="n">
        <v>-160.7</v>
      </c>
      <c r="AH3181" s="1" t="n">
        <v>-200.3</v>
      </c>
      <c r="AI3181" s="1" t="n">
        <v>-164.7</v>
      </c>
      <c r="AJ3181" s="1" t="n">
        <v>-204.5</v>
      </c>
      <c r="AL3181" s="1" t="n">
        <v>-146.1</v>
      </c>
      <c r="AM3181" s="1" t="n">
        <v>-146.3</v>
      </c>
      <c r="AN3181" s="1" t="n">
        <v>-100.7</v>
      </c>
      <c r="AO3181" s="1" t="n">
        <v>-141.3</v>
      </c>
      <c r="AP3181" s="1" t="n">
        <v>-146.8</v>
      </c>
      <c r="AQ3181" s="1" t="n">
        <v>-157.5</v>
      </c>
      <c r="AR3181" s="1" t="n">
        <v>-154.3</v>
      </c>
      <c r="AS3181" s="1" t="n">
        <v>-218.6</v>
      </c>
      <c r="AT3181" s="1" t="n">
        <v>-211.6</v>
      </c>
      <c r="AU3181" s="1" t="n">
        <v>649</v>
      </c>
      <c r="AV3181" s="1" t="n">
        <v>-186.45</v>
      </c>
      <c r="AW3181" s="1" t="n">
        <v>502</v>
      </c>
      <c r="AX3181" s="4" t="n">
        <f aca="false">AVERAGE(G3181:M3181)</f>
        <v>-223.328571428571</v>
      </c>
      <c r="AY3181" s="4" t="n">
        <f aca="false">CONFIDENCE(0.05,STDEV(G3181:M3181),7)</f>
        <v>67.4121887281022</v>
      </c>
    </row>
    <row r="3182" customFormat="false" ht="11.25" hidden="false" customHeight="false" outlineLevel="0" collapsed="false">
      <c r="A3182" s="1" t="n">
        <v>3058</v>
      </c>
      <c r="B3182" s="1" t="s">
        <v>9549</v>
      </c>
      <c r="C3182" s="1" t="s">
        <v>9550</v>
      </c>
      <c r="D3182" s="1" t="s">
        <v>9551</v>
      </c>
      <c r="E3182" s="1" t="n">
        <v>248.7</v>
      </c>
      <c r="F3182" s="1" t="n">
        <v>323.7</v>
      </c>
      <c r="G3182" s="1" t="n">
        <f aca="false">AVERAGE(E3182:F3182)</f>
        <v>286.2</v>
      </c>
      <c r="H3182" s="1" t="n">
        <v>2.2</v>
      </c>
      <c r="I3182" s="1" t="n">
        <v>45.7</v>
      </c>
      <c r="J3182" s="1" t="n">
        <v>-40.4</v>
      </c>
      <c r="K3182" s="1" t="n">
        <v>490.6</v>
      </c>
      <c r="L3182" s="1" t="n">
        <v>670.1</v>
      </c>
      <c r="M3182" s="1" t="n">
        <v>43.2</v>
      </c>
      <c r="N3182" s="1" t="n">
        <v>242.5</v>
      </c>
      <c r="R3182" s="1" t="n">
        <v>-27.3</v>
      </c>
      <c r="S3182" s="1" t="n">
        <v>666.4</v>
      </c>
      <c r="V3182" s="1" t="n">
        <v>244.2</v>
      </c>
      <c r="Z3182" s="1" t="n">
        <v>-38.2</v>
      </c>
      <c r="AD3182" s="1" t="n">
        <v>131.2</v>
      </c>
      <c r="AE3182" s="1" t="n">
        <v>44.4</v>
      </c>
      <c r="AH3182" s="1" t="n">
        <v>242.8</v>
      </c>
      <c r="AI3182" s="1" t="n">
        <v>182.6</v>
      </c>
      <c r="AJ3182" s="1" t="n">
        <v>191.9</v>
      </c>
      <c r="AL3182" s="1" t="n">
        <v>94.5</v>
      </c>
      <c r="AM3182" s="1" t="n">
        <v>-44.3</v>
      </c>
      <c r="AN3182" s="1" t="n">
        <v>-20.9</v>
      </c>
      <c r="AO3182" s="1" t="n">
        <v>-17.8</v>
      </c>
      <c r="AP3182" s="1" t="n">
        <v>-13.3</v>
      </c>
      <c r="AQ3182" s="1" t="n">
        <v>-11.8</v>
      </c>
      <c r="AR3182" s="1" t="n">
        <v>1227.8</v>
      </c>
      <c r="AS3182" s="1" t="n">
        <v>1260.8</v>
      </c>
      <c r="AT3182" s="1" t="n">
        <v>1892.7</v>
      </c>
      <c r="AU3182" s="1" t="n">
        <v>6879</v>
      </c>
      <c r="AV3182" s="1" t="n">
        <v>1244.3</v>
      </c>
      <c r="AW3182" s="1" t="n">
        <v>6754</v>
      </c>
      <c r="AX3182" s="4" t="n">
        <f aca="false">AVERAGE(G3182:M3182)</f>
        <v>213.942857142857</v>
      </c>
      <c r="AY3182" s="4" t="n">
        <f aca="false">CONFIDENCE(0.05,STDEV(G3182:M3182),7)</f>
        <v>204.407942821673</v>
      </c>
    </row>
    <row r="3183" customFormat="false" ht="11.25" hidden="false" customHeight="false" outlineLevel="0" collapsed="false">
      <c r="A3183" s="1" t="n">
        <v>6307</v>
      </c>
      <c r="B3183" s="1" t="s">
        <v>9552</v>
      </c>
      <c r="C3183" s="1" t="s">
        <v>9553</v>
      </c>
      <c r="D3183" s="1" t="s">
        <v>9554</v>
      </c>
      <c r="E3183" s="1" t="n">
        <v>-38.8</v>
      </c>
      <c r="F3183" s="1" t="n">
        <v>-5.8</v>
      </c>
      <c r="G3183" s="1" t="n">
        <f aca="false">AVERAGE(E3183:F3183)</f>
        <v>-22.3</v>
      </c>
      <c r="H3183" s="1" t="n">
        <v>-106.5</v>
      </c>
      <c r="I3183" s="1" t="n">
        <v>-125.2</v>
      </c>
      <c r="J3183" s="1" t="n">
        <v>-18.5</v>
      </c>
      <c r="K3183" s="1" t="n">
        <v>-141</v>
      </c>
      <c r="L3183" s="1" t="n">
        <v>-44.3</v>
      </c>
      <c r="M3183" s="1" t="n">
        <v>-113.9</v>
      </c>
      <c r="N3183" s="1" t="n">
        <v>-16.5</v>
      </c>
      <c r="R3183" s="1" t="n">
        <v>-108.2</v>
      </c>
      <c r="S3183" s="1" t="n">
        <v>-104.3</v>
      </c>
      <c r="V3183" s="1" t="n">
        <v>-153.3</v>
      </c>
      <c r="Z3183" s="1" t="n">
        <v>-103.4</v>
      </c>
      <c r="AD3183" s="1" t="n">
        <v>-174.4</v>
      </c>
      <c r="AE3183" s="1" t="n">
        <v>-120.7</v>
      </c>
      <c r="AH3183" s="1" t="n">
        <v>-51.1</v>
      </c>
      <c r="AI3183" s="1" t="n">
        <v>-190.7</v>
      </c>
      <c r="AJ3183" s="1" t="n">
        <v>-6.9</v>
      </c>
      <c r="AL3183" s="1" t="n">
        <v>4</v>
      </c>
      <c r="AM3183" s="1" t="n">
        <v>-20</v>
      </c>
      <c r="AN3183" s="1" t="n">
        <v>-125</v>
      </c>
      <c r="AO3183" s="1" t="n">
        <v>-125.7</v>
      </c>
      <c r="AP3183" s="1" t="n">
        <v>-105.1</v>
      </c>
      <c r="AQ3183" s="1" t="n">
        <v>-97.3</v>
      </c>
      <c r="AR3183" s="1" t="n">
        <v>400.7</v>
      </c>
      <c r="AS3183" s="1" t="n">
        <v>373.5</v>
      </c>
      <c r="AT3183" s="1" t="n">
        <v>546.9</v>
      </c>
      <c r="AU3183" s="1" t="n">
        <v>6074</v>
      </c>
      <c r="AV3183" s="1" t="n">
        <v>387.1</v>
      </c>
      <c r="AW3183" s="1" t="n">
        <v>5728</v>
      </c>
      <c r="AX3183" s="4" t="n">
        <f aca="false">AVERAGE(G3183:M3183)</f>
        <v>-81.6714285714286</v>
      </c>
      <c r="AY3183" s="4" t="n">
        <f aca="false">CONFIDENCE(0.05,STDEV(G3183:M3183),7)</f>
        <v>38.2330248955769</v>
      </c>
    </row>
    <row r="3184" customFormat="false" ht="11.25" hidden="false" customHeight="false" outlineLevel="0" collapsed="false">
      <c r="A3184" s="1" t="n">
        <v>1644</v>
      </c>
      <c r="B3184" s="1" t="s">
        <v>9555</v>
      </c>
      <c r="C3184" s="1" t="s">
        <v>9556</v>
      </c>
      <c r="D3184" s="1" t="s">
        <v>9557</v>
      </c>
      <c r="E3184" s="1" t="n">
        <v>139</v>
      </c>
      <c r="F3184" s="1" t="n">
        <v>147.9</v>
      </c>
      <c r="G3184" s="1" t="n">
        <f aca="false">AVERAGE(E3184:F3184)</f>
        <v>143.45</v>
      </c>
      <c r="H3184" s="1" t="n">
        <v>98.1</v>
      </c>
      <c r="I3184" s="1" t="n">
        <v>192.7</v>
      </c>
      <c r="J3184" s="1" t="n">
        <v>56.5</v>
      </c>
      <c r="K3184" s="1" t="n">
        <v>258.3</v>
      </c>
      <c r="L3184" s="1" t="n">
        <v>212.5</v>
      </c>
      <c r="M3184" s="1" t="n">
        <v>170.1</v>
      </c>
      <c r="N3184" s="1" t="n">
        <v>85.5</v>
      </c>
      <c r="R3184" s="1" t="n">
        <v>258.6</v>
      </c>
      <c r="S3184" s="1" t="n">
        <v>101.8</v>
      </c>
      <c r="V3184" s="1" t="n">
        <v>265.3</v>
      </c>
      <c r="Z3184" s="1" t="n">
        <v>59.5</v>
      </c>
      <c r="AD3184" s="1" t="n">
        <v>56.1</v>
      </c>
      <c r="AE3184" s="1" t="n">
        <v>59</v>
      </c>
      <c r="AH3184" s="1" t="n">
        <v>141.1</v>
      </c>
      <c r="AI3184" s="1" t="n">
        <v>115.2</v>
      </c>
      <c r="AJ3184" s="1" t="n">
        <v>168.5</v>
      </c>
      <c r="AL3184" s="1" t="n">
        <v>105.8</v>
      </c>
      <c r="AM3184" s="1" t="n">
        <v>70.3</v>
      </c>
      <c r="AN3184" s="1" t="n">
        <v>141</v>
      </c>
      <c r="AO3184" s="1" t="n">
        <v>105.9</v>
      </c>
      <c r="AP3184" s="1" t="n">
        <v>141.5</v>
      </c>
      <c r="AQ3184" s="1" t="n">
        <v>194.6</v>
      </c>
      <c r="AR3184" s="1" t="n">
        <v>103.1</v>
      </c>
      <c r="AS3184" s="1" t="n">
        <v>76.4</v>
      </c>
      <c r="AT3184" s="1" t="n">
        <v>118.9</v>
      </c>
      <c r="AU3184" s="1" t="n">
        <v>3592</v>
      </c>
      <c r="AV3184" s="1" t="n">
        <v>89.75</v>
      </c>
      <c r="AW3184" s="1" t="n">
        <v>3343</v>
      </c>
      <c r="AX3184" s="4" t="n">
        <f aca="false">AVERAGE(G3184:M3184)</f>
        <v>161.664285714286</v>
      </c>
      <c r="AY3184" s="4" t="n">
        <f aca="false">CONFIDENCE(0.05,STDEV(G3184:M3184),7)</f>
        <v>50.9562039549663</v>
      </c>
    </row>
    <row r="3185" customFormat="false" ht="11.25" hidden="false" customHeight="false" outlineLevel="0" collapsed="false">
      <c r="A3185" s="1" t="n">
        <v>859</v>
      </c>
      <c r="B3185" s="1" t="s">
        <v>9558</v>
      </c>
      <c r="C3185" s="1" t="s">
        <v>9559</v>
      </c>
      <c r="D3185" s="1" t="s">
        <v>9560</v>
      </c>
      <c r="E3185" s="1" t="n">
        <v>35.5</v>
      </c>
      <c r="F3185" s="1" t="n">
        <v>146.7</v>
      </c>
      <c r="G3185" s="1" t="n">
        <f aca="false">AVERAGE(E3185:F3185)</f>
        <v>91.1</v>
      </c>
      <c r="H3185" s="1" t="n">
        <v>161.6</v>
      </c>
      <c r="I3185" s="1" t="n">
        <v>234.4</v>
      </c>
      <c r="J3185" s="1" t="n">
        <v>173.3</v>
      </c>
      <c r="K3185" s="1" t="n">
        <v>92.9</v>
      </c>
      <c r="L3185" s="1" t="n">
        <v>37.6</v>
      </c>
      <c r="M3185" s="1" t="n">
        <v>115.8</v>
      </c>
      <c r="N3185" s="1" t="n">
        <v>140</v>
      </c>
      <c r="R3185" s="1" t="n">
        <v>129.1</v>
      </c>
      <c r="S3185" s="1" t="n">
        <v>97.1</v>
      </c>
      <c r="V3185" s="1" t="n">
        <v>44.3</v>
      </c>
      <c r="Z3185" s="1" t="n">
        <v>104.7</v>
      </c>
      <c r="AD3185" s="1" t="n">
        <v>80.4</v>
      </c>
      <c r="AE3185" s="1" t="n">
        <v>119.1</v>
      </c>
      <c r="AH3185" s="1" t="n">
        <v>109.3</v>
      </c>
      <c r="AI3185" s="1" t="n">
        <v>111</v>
      </c>
      <c r="AJ3185" s="1" t="n">
        <v>105.2</v>
      </c>
      <c r="AL3185" s="1" t="n">
        <v>107.7</v>
      </c>
      <c r="AM3185" s="1" t="n">
        <v>158.1</v>
      </c>
      <c r="AN3185" s="1" t="n">
        <v>99.1</v>
      </c>
      <c r="AO3185" s="1" t="n">
        <v>142.8</v>
      </c>
      <c r="AP3185" s="1" t="n">
        <v>184.5</v>
      </c>
      <c r="AQ3185" s="1" t="n">
        <v>145.7</v>
      </c>
      <c r="AR3185" s="1" t="n">
        <v>124.3</v>
      </c>
      <c r="AS3185" s="1" t="n">
        <v>169.1</v>
      </c>
      <c r="AT3185" s="1" t="n">
        <v>132.3</v>
      </c>
      <c r="AU3185" s="1" t="n">
        <v>3777</v>
      </c>
      <c r="AV3185" s="1" t="n">
        <v>146.7</v>
      </c>
      <c r="AW3185" s="1" t="n">
        <v>4065</v>
      </c>
      <c r="AX3185" s="4" t="n">
        <f aca="false">AVERAGE(G3185:M3185)</f>
        <v>129.528571428571</v>
      </c>
      <c r="AY3185" s="4" t="n">
        <f aca="false">CONFIDENCE(0.05,STDEV(G3185:M3185),7)</f>
        <v>48.1995128662667</v>
      </c>
    </row>
    <row r="3186" customFormat="false" ht="11.25" hidden="false" customHeight="false" outlineLevel="0" collapsed="false">
      <c r="A3186" s="1" t="n">
        <v>4609</v>
      </c>
      <c r="B3186" s="1" t="s">
        <v>9561</v>
      </c>
      <c r="C3186" s="1" t="s">
        <v>9562</v>
      </c>
      <c r="D3186" s="1" t="s">
        <v>9563</v>
      </c>
      <c r="E3186" s="1" t="n">
        <v>-28</v>
      </c>
      <c r="F3186" s="1" t="n">
        <v>-12.7</v>
      </c>
      <c r="G3186" s="1" t="n">
        <f aca="false">AVERAGE(E3186:F3186)</f>
        <v>-20.35</v>
      </c>
      <c r="H3186" s="1" t="n">
        <v>-34.1</v>
      </c>
      <c r="I3186" s="1" t="n">
        <v>-22.4</v>
      </c>
      <c r="J3186" s="1" t="n">
        <v>-34.7</v>
      </c>
      <c r="K3186" s="1" t="n">
        <v>9.4</v>
      </c>
      <c r="L3186" s="1" t="n">
        <v>9.6</v>
      </c>
      <c r="M3186" s="1" t="n">
        <v>-11.3</v>
      </c>
      <c r="N3186" s="1" t="n">
        <v>-16.1</v>
      </c>
      <c r="R3186" s="1" t="n">
        <v>-1.6</v>
      </c>
      <c r="S3186" s="1" t="n">
        <v>-10</v>
      </c>
      <c r="V3186" s="1" t="n">
        <v>-6.8</v>
      </c>
      <c r="Z3186" s="1" t="n">
        <v>15.9</v>
      </c>
      <c r="AD3186" s="1" t="n">
        <v>5.7</v>
      </c>
      <c r="AE3186" s="1" t="n">
        <v>-2.6</v>
      </c>
      <c r="AH3186" s="1" t="n">
        <v>-9.4</v>
      </c>
      <c r="AI3186" s="1" t="n">
        <v>-29.2</v>
      </c>
      <c r="AJ3186" s="1" t="n">
        <v>-44.9</v>
      </c>
      <c r="AL3186" s="1" t="n">
        <v>-25</v>
      </c>
      <c r="AM3186" s="1" t="n">
        <v>-25.6</v>
      </c>
      <c r="AN3186" s="1" t="n">
        <v>-20</v>
      </c>
      <c r="AO3186" s="1" t="n">
        <v>-27.3</v>
      </c>
      <c r="AP3186" s="1" t="n">
        <v>-8.8</v>
      </c>
      <c r="AQ3186" s="1" t="n">
        <v>3</v>
      </c>
      <c r="AR3186" s="1" t="n">
        <v>1.4</v>
      </c>
      <c r="AS3186" s="1" t="n">
        <v>-7.4</v>
      </c>
      <c r="AT3186" s="1" t="n">
        <v>-12.8</v>
      </c>
      <c r="AU3186" s="1" t="n">
        <v>1902</v>
      </c>
      <c r="AV3186" s="1" t="n">
        <v>-3</v>
      </c>
      <c r="AW3186" s="1" t="n">
        <v>1872</v>
      </c>
      <c r="AX3186" s="4" t="n">
        <f aca="false">AVERAGE(G3186:M3186)</f>
        <v>-14.8357142857143</v>
      </c>
      <c r="AY3186" s="4" t="n">
        <f aca="false">CONFIDENCE(0.05,STDEV(G3186:M3186),7)</f>
        <v>13.6940695711031</v>
      </c>
    </row>
    <row r="3187" customFormat="false" ht="11.25" hidden="false" customHeight="false" outlineLevel="0" collapsed="false">
      <c r="A3187" s="1" t="n">
        <v>6093</v>
      </c>
      <c r="B3187" s="1" t="s">
        <v>9564</v>
      </c>
      <c r="C3187" s="1" t="s">
        <v>9565</v>
      </c>
      <c r="D3187" s="1" t="s">
        <v>9566</v>
      </c>
      <c r="E3187" s="1" t="n">
        <v>168.1</v>
      </c>
      <c r="F3187" s="1" t="n">
        <v>198.4</v>
      </c>
      <c r="G3187" s="1" t="n">
        <f aca="false">AVERAGE(E3187:F3187)</f>
        <v>183.25</v>
      </c>
      <c r="H3187" s="1" t="n">
        <v>169.8</v>
      </c>
      <c r="I3187" s="1" t="n">
        <v>169.5</v>
      </c>
      <c r="J3187" s="1" t="n">
        <v>96</v>
      </c>
      <c r="K3187" s="1" t="n">
        <v>174.2</v>
      </c>
      <c r="L3187" s="1" t="n">
        <v>147.7</v>
      </c>
      <c r="M3187" s="1" t="n">
        <v>150.3</v>
      </c>
      <c r="N3187" s="1" t="n">
        <v>197.7</v>
      </c>
      <c r="R3187" s="1" t="n">
        <v>269.4</v>
      </c>
      <c r="S3187" s="1" t="n">
        <v>146.1</v>
      </c>
      <c r="V3187" s="1" t="n">
        <v>128.3</v>
      </c>
      <c r="Z3187" s="1" t="n">
        <v>37.8</v>
      </c>
      <c r="AD3187" s="1" t="n">
        <v>71.6</v>
      </c>
      <c r="AE3187" s="1" t="n">
        <v>117.3</v>
      </c>
      <c r="AH3187" s="1" t="n">
        <v>139.2</v>
      </c>
      <c r="AI3187" s="1" t="n">
        <v>171</v>
      </c>
      <c r="AJ3187" s="1" t="n">
        <v>175.3</v>
      </c>
      <c r="AL3187" s="1" t="n">
        <v>49.1</v>
      </c>
      <c r="AM3187" s="1" t="n">
        <v>196.4</v>
      </c>
      <c r="AN3187" s="1" t="n">
        <v>205.6</v>
      </c>
      <c r="AO3187" s="1" t="n">
        <v>164.5</v>
      </c>
      <c r="AP3187" s="1" t="n">
        <v>118.8</v>
      </c>
      <c r="AQ3187" s="1" t="n">
        <v>141.1</v>
      </c>
      <c r="AR3187" s="1" t="n">
        <v>133.7</v>
      </c>
      <c r="AS3187" s="1" t="n">
        <v>136.8</v>
      </c>
      <c r="AT3187" s="1" t="n">
        <v>74.9</v>
      </c>
      <c r="AU3187" s="1" t="n">
        <v>3081</v>
      </c>
      <c r="AV3187" s="1" t="n">
        <v>135.25</v>
      </c>
      <c r="AW3187" s="1" t="n">
        <v>3924</v>
      </c>
      <c r="AX3187" s="4" t="n">
        <f aca="false">AVERAGE(G3187:M3187)</f>
        <v>155.821428571429</v>
      </c>
      <c r="AY3187" s="4" t="n">
        <f aca="false">CONFIDENCE(0.05,STDEV(G3187:M3187),7)</f>
        <v>21.6984104939284</v>
      </c>
    </row>
    <row r="3188" customFormat="false" ht="11.25" hidden="false" customHeight="false" outlineLevel="0" collapsed="false">
      <c r="A3188" s="1" t="n">
        <v>4534</v>
      </c>
      <c r="B3188" s="1" t="s">
        <v>9567</v>
      </c>
      <c r="C3188" s="1" t="s">
        <v>9568</v>
      </c>
      <c r="D3188" s="1" t="s">
        <v>9569</v>
      </c>
      <c r="E3188" s="1" t="n">
        <v>241</v>
      </c>
      <c r="F3188" s="1" t="n">
        <v>218.6</v>
      </c>
      <c r="G3188" s="1" t="n">
        <f aca="false">AVERAGE(E3188:F3188)</f>
        <v>229.8</v>
      </c>
      <c r="H3188" s="1" t="n">
        <v>347.2</v>
      </c>
      <c r="I3188" s="1" t="n">
        <v>341.9</v>
      </c>
      <c r="J3188" s="1" t="n">
        <v>314.1</v>
      </c>
      <c r="K3188" s="1" t="n">
        <v>209</v>
      </c>
      <c r="L3188" s="1" t="n">
        <v>244.6</v>
      </c>
      <c r="M3188" s="1" t="n">
        <v>280.5</v>
      </c>
      <c r="N3188" s="1" t="n">
        <v>312.9</v>
      </c>
      <c r="R3188" s="1" t="n">
        <v>256.3</v>
      </c>
      <c r="S3188" s="1" t="n">
        <v>290</v>
      </c>
      <c r="V3188" s="1" t="n">
        <v>284.4</v>
      </c>
      <c r="Z3188" s="1" t="n">
        <v>268.5</v>
      </c>
      <c r="AD3188" s="1" t="n">
        <v>342</v>
      </c>
      <c r="AE3188" s="1" t="n">
        <v>253.7</v>
      </c>
      <c r="AH3188" s="1" t="n">
        <v>419.7</v>
      </c>
      <c r="AI3188" s="1" t="n">
        <v>405.4</v>
      </c>
      <c r="AJ3188" s="1" t="n">
        <v>402.5</v>
      </c>
      <c r="AL3188" s="1" t="n">
        <v>350.6</v>
      </c>
      <c r="AM3188" s="1" t="n">
        <v>381</v>
      </c>
      <c r="AN3188" s="1" t="n">
        <v>238.6</v>
      </c>
      <c r="AO3188" s="1" t="n">
        <v>265.6</v>
      </c>
      <c r="AP3188" s="1" t="n">
        <v>379.3</v>
      </c>
      <c r="AQ3188" s="1" t="n">
        <v>335.2</v>
      </c>
      <c r="AR3188" s="1" t="n">
        <v>404.7</v>
      </c>
      <c r="AS3188" s="1" t="n">
        <v>416.5</v>
      </c>
      <c r="AT3188" s="1" t="n">
        <v>513.5</v>
      </c>
      <c r="AU3188" s="1" t="n">
        <v>6004</v>
      </c>
      <c r="AV3188" s="1" t="n">
        <v>410.6</v>
      </c>
      <c r="AW3188" s="1" t="n">
        <v>5797</v>
      </c>
      <c r="AX3188" s="4" t="n">
        <f aca="false">AVERAGE(G3188:M3188)</f>
        <v>281.014285714286</v>
      </c>
      <c r="AY3188" s="4" t="n">
        <f aca="false">CONFIDENCE(0.05,STDEV(G3188:M3188),7)</f>
        <v>40.9314045443438</v>
      </c>
    </row>
    <row r="3189" customFormat="false" ht="11.25" hidden="false" customHeight="false" outlineLevel="0" collapsed="false">
      <c r="A3189" s="1" t="n">
        <v>1776</v>
      </c>
      <c r="B3189" s="1" t="s">
        <v>9570</v>
      </c>
      <c r="C3189" s="1" t="s">
        <v>9571</v>
      </c>
      <c r="D3189" s="1" t="s">
        <v>9572</v>
      </c>
      <c r="E3189" s="1" t="n">
        <v>68.6</v>
      </c>
      <c r="F3189" s="1" t="n">
        <v>41.7</v>
      </c>
      <c r="G3189" s="1" t="n">
        <f aca="false">AVERAGE(E3189:F3189)</f>
        <v>55.15</v>
      </c>
      <c r="H3189" s="1" t="n">
        <v>79.3</v>
      </c>
      <c r="I3189" s="1" t="n">
        <v>150.1</v>
      </c>
      <c r="J3189" s="1" t="n">
        <v>26.5</v>
      </c>
      <c r="K3189" s="1" t="n">
        <v>42.5</v>
      </c>
      <c r="L3189" s="1" t="n">
        <v>99.7</v>
      </c>
      <c r="M3189" s="1" t="n">
        <v>123.2</v>
      </c>
      <c r="N3189" s="1" t="n">
        <v>120.8</v>
      </c>
      <c r="R3189" s="1" t="n">
        <v>95</v>
      </c>
      <c r="S3189" s="1" t="n">
        <v>91.9</v>
      </c>
      <c r="V3189" s="1" t="n">
        <v>56.3</v>
      </c>
      <c r="Z3189" s="1" t="n">
        <v>96.5</v>
      </c>
      <c r="AD3189" s="1" t="n">
        <v>160.9</v>
      </c>
      <c r="AE3189" s="1" t="n">
        <v>27.7</v>
      </c>
      <c r="AH3189" s="1" t="n">
        <v>93.5</v>
      </c>
      <c r="AI3189" s="1" t="n">
        <v>93.2</v>
      </c>
      <c r="AJ3189" s="1" t="n">
        <v>76.1</v>
      </c>
      <c r="AL3189" s="1" t="n">
        <v>58.5</v>
      </c>
      <c r="AM3189" s="1" t="n">
        <v>101.9</v>
      </c>
      <c r="AN3189" s="1" t="n">
        <v>103.8</v>
      </c>
      <c r="AO3189" s="1" t="n">
        <v>124.4</v>
      </c>
      <c r="AP3189" s="1" t="n">
        <v>96.8</v>
      </c>
      <c r="AQ3189" s="1" t="n">
        <v>102.2</v>
      </c>
      <c r="AR3189" s="1" t="n">
        <v>95.4</v>
      </c>
      <c r="AS3189" s="1" t="n">
        <v>127.7</v>
      </c>
      <c r="AT3189" s="1" t="n">
        <v>111.8</v>
      </c>
      <c r="AU3189" s="1" t="n">
        <v>3520</v>
      </c>
      <c r="AV3189" s="1" t="n">
        <v>111.55</v>
      </c>
      <c r="AW3189" s="1" t="n">
        <v>3661</v>
      </c>
      <c r="AX3189" s="4" t="n">
        <f aca="false">AVERAGE(G3189:M3189)</f>
        <v>82.35</v>
      </c>
      <c r="AY3189" s="4" t="n">
        <f aca="false">CONFIDENCE(0.05,STDEV(G3189:M3189),7)</f>
        <v>33.1517859441096</v>
      </c>
    </row>
    <row r="3190" customFormat="false" ht="11.25" hidden="false" customHeight="false" outlineLevel="0" collapsed="false">
      <c r="A3190" s="1" t="n">
        <v>3024</v>
      </c>
      <c r="B3190" s="1" t="s">
        <v>9573</v>
      </c>
      <c r="C3190" s="1" t="s">
        <v>9574</v>
      </c>
      <c r="D3190" s="1" t="s">
        <v>9575</v>
      </c>
      <c r="E3190" s="1" t="n">
        <v>37.2</v>
      </c>
      <c r="F3190" s="1" t="n">
        <v>48.5</v>
      </c>
      <c r="G3190" s="1" t="n">
        <f aca="false">AVERAGE(E3190:F3190)</f>
        <v>42.85</v>
      </c>
      <c r="H3190" s="1" t="n">
        <v>28.2</v>
      </c>
      <c r="I3190" s="1" t="n">
        <v>-49.7</v>
      </c>
      <c r="J3190" s="1" t="n">
        <v>-40.8</v>
      </c>
      <c r="K3190" s="1" t="n">
        <v>-102.3</v>
      </c>
      <c r="L3190" s="1" t="n">
        <v>-11.3</v>
      </c>
      <c r="M3190" s="1" t="n">
        <v>28.1</v>
      </c>
      <c r="N3190" s="1" t="n">
        <v>10.8</v>
      </c>
      <c r="R3190" s="1" t="n">
        <v>2605.5</v>
      </c>
      <c r="S3190" s="1" t="n">
        <v>-6.5</v>
      </c>
      <c r="V3190" s="1" t="n">
        <v>-100.8</v>
      </c>
      <c r="Z3190" s="1" t="n">
        <v>-72.9</v>
      </c>
      <c r="AD3190" s="1" t="n">
        <v>-14.3</v>
      </c>
      <c r="AE3190" s="1" t="n">
        <v>10.9</v>
      </c>
      <c r="AH3190" s="1" t="n">
        <v>-78.8</v>
      </c>
      <c r="AI3190" s="1" t="n">
        <v>-98.5</v>
      </c>
      <c r="AJ3190" s="1" t="n">
        <v>-67</v>
      </c>
      <c r="AL3190" s="1" t="n">
        <v>-9.3</v>
      </c>
      <c r="AM3190" s="1" t="n">
        <v>6.5</v>
      </c>
      <c r="AN3190" s="1" t="n">
        <v>-31.1</v>
      </c>
      <c r="AO3190" s="1" t="n">
        <v>-33.3</v>
      </c>
      <c r="AP3190" s="1" t="n">
        <v>100.3</v>
      </c>
      <c r="AQ3190" s="1" t="n">
        <v>116.9</v>
      </c>
      <c r="AR3190" s="1" t="n">
        <v>49.6</v>
      </c>
      <c r="AS3190" s="1" t="n">
        <v>47.7</v>
      </c>
      <c r="AT3190" s="1" t="n">
        <v>113</v>
      </c>
      <c r="AU3190" s="1" t="n">
        <v>3530</v>
      </c>
      <c r="AV3190" s="1" t="n">
        <v>48.65</v>
      </c>
      <c r="AW3190" s="1" t="n">
        <v>2726</v>
      </c>
      <c r="AX3190" s="4" t="n">
        <f aca="false">AVERAGE(G3190:M3190)</f>
        <v>-14.9928571428571</v>
      </c>
      <c r="AY3190" s="4" t="n">
        <f aca="false">CONFIDENCE(0.05,STDEV(G3190:M3190),7)</f>
        <v>38.9361136219719</v>
      </c>
    </row>
    <row r="3191" customFormat="false" ht="11.25" hidden="false" customHeight="false" outlineLevel="0" collapsed="false">
      <c r="A3191" s="1" t="n">
        <v>2145</v>
      </c>
      <c r="B3191" s="1" t="s">
        <v>9576</v>
      </c>
      <c r="C3191" s="1" t="s">
        <v>9577</v>
      </c>
      <c r="D3191" s="1" t="s">
        <v>9578</v>
      </c>
      <c r="E3191" s="1" t="n">
        <v>62.5</v>
      </c>
      <c r="F3191" s="1" t="n">
        <v>105.1</v>
      </c>
      <c r="G3191" s="1" t="n">
        <f aca="false">AVERAGE(E3191:F3191)</f>
        <v>83.8</v>
      </c>
      <c r="H3191" s="1" t="n">
        <v>117.4</v>
      </c>
      <c r="I3191" s="1" t="n">
        <v>132.9</v>
      </c>
      <c r="J3191" s="1" t="n">
        <v>146.9</v>
      </c>
      <c r="K3191" s="1" t="n">
        <v>124.2</v>
      </c>
      <c r="L3191" s="1" t="n">
        <v>99.7</v>
      </c>
      <c r="M3191" s="1" t="n">
        <v>135.2</v>
      </c>
      <c r="N3191" s="1" t="n">
        <v>115.7</v>
      </c>
      <c r="R3191" s="1" t="n">
        <v>120.2</v>
      </c>
      <c r="S3191" s="1" t="n">
        <v>145.6</v>
      </c>
      <c r="V3191" s="1" t="n">
        <v>135.2</v>
      </c>
      <c r="Z3191" s="1" t="n">
        <v>139.7</v>
      </c>
      <c r="AD3191" s="1" t="n">
        <v>142.3</v>
      </c>
      <c r="AE3191" s="1" t="n">
        <v>104.6</v>
      </c>
      <c r="AH3191" s="1" t="n">
        <v>144.6</v>
      </c>
      <c r="AI3191" s="1" t="n">
        <v>143.6</v>
      </c>
      <c r="AJ3191" s="1" t="n">
        <v>122.4</v>
      </c>
      <c r="AL3191" s="1" t="n">
        <v>124.1</v>
      </c>
      <c r="AM3191" s="1" t="n">
        <v>94.5</v>
      </c>
      <c r="AN3191" s="1" t="n">
        <v>88.8</v>
      </c>
      <c r="AO3191" s="1" t="n">
        <v>97.7</v>
      </c>
      <c r="AP3191" s="1" t="n">
        <v>200.4</v>
      </c>
      <c r="AQ3191" s="1" t="n">
        <v>156.9</v>
      </c>
      <c r="AR3191" s="1" t="n">
        <v>124</v>
      </c>
      <c r="AS3191" s="1" t="n">
        <v>159.6</v>
      </c>
      <c r="AT3191" s="1" t="n">
        <v>203</v>
      </c>
      <c r="AU3191" s="1" t="n">
        <v>4446</v>
      </c>
      <c r="AV3191" s="1" t="n">
        <v>141.8</v>
      </c>
      <c r="AW3191" s="1" t="n">
        <v>4005</v>
      </c>
      <c r="AX3191" s="4" t="n">
        <f aca="false">AVERAGE(G3191:M3191)</f>
        <v>120.014285714286</v>
      </c>
      <c r="AY3191" s="4" t="n">
        <f aca="false">CONFIDENCE(0.05,STDEV(G3191:M3191),7)</f>
        <v>16.1961635634905</v>
      </c>
    </row>
    <row r="3192" customFormat="false" ht="11.25" hidden="false" customHeight="false" outlineLevel="0" collapsed="false">
      <c r="A3192" s="1" t="n">
        <v>1607</v>
      </c>
      <c r="B3192" s="1" t="s">
        <v>9579</v>
      </c>
      <c r="C3192" s="1" t="s">
        <v>9580</v>
      </c>
      <c r="D3192" s="1" t="s">
        <v>9581</v>
      </c>
      <c r="E3192" s="1" t="n">
        <v>57.2</v>
      </c>
      <c r="F3192" s="1" t="n">
        <v>105</v>
      </c>
      <c r="G3192" s="1" t="n">
        <f aca="false">AVERAGE(E3192:F3192)</f>
        <v>81.1</v>
      </c>
      <c r="H3192" s="1" t="n">
        <v>65.6</v>
      </c>
      <c r="I3192" s="1" t="n">
        <v>62.3</v>
      </c>
      <c r="J3192" s="1" t="n">
        <v>74.5</v>
      </c>
      <c r="K3192" s="1" t="n">
        <v>38.9</v>
      </c>
      <c r="L3192" s="1" t="n">
        <v>50.9</v>
      </c>
      <c r="M3192" s="1" t="n">
        <v>71</v>
      </c>
      <c r="N3192" s="1" t="n">
        <v>57</v>
      </c>
      <c r="R3192" s="1" t="n">
        <v>63.5</v>
      </c>
      <c r="S3192" s="1" t="n">
        <v>48.6</v>
      </c>
      <c r="V3192" s="1" t="n">
        <v>44.6</v>
      </c>
      <c r="Z3192" s="1" t="n">
        <v>20.1</v>
      </c>
      <c r="AD3192" s="1" t="n">
        <v>42.5</v>
      </c>
      <c r="AE3192" s="1" t="n">
        <v>41.7</v>
      </c>
      <c r="AH3192" s="1" t="n">
        <v>84.5</v>
      </c>
      <c r="AI3192" s="1" t="n">
        <v>68.9</v>
      </c>
      <c r="AJ3192" s="1" t="n">
        <v>66.5</v>
      </c>
      <c r="AL3192" s="1" t="n">
        <v>96.3</v>
      </c>
      <c r="AM3192" s="1" t="n">
        <v>84.9</v>
      </c>
      <c r="AN3192" s="1" t="n">
        <v>56.3</v>
      </c>
      <c r="AO3192" s="1" t="n">
        <v>47.2</v>
      </c>
      <c r="AP3192" s="1" t="n">
        <v>104.1</v>
      </c>
      <c r="AQ3192" s="1" t="n">
        <v>74.7</v>
      </c>
      <c r="AR3192" s="1" t="n">
        <v>69.8</v>
      </c>
      <c r="AS3192" s="1" t="n">
        <v>49.2</v>
      </c>
      <c r="AT3192" s="1" t="n">
        <v>60.7</v>
      </c>
      <c r="AU3192" s="1" t="n">
        <v>2887</v>
      </c>
      <c r="AV3192" s="1" t="n">
        <v>59.5</v>
      </c>
      <c r="AW3192" s="1" t="n">
        <v>2894</v>
      </c>
      <c r="AX3192" s="4" t="n">
        <f aca="false">AVERAGE(G3192:M3192)</f>
        <v>63.4714285714286</v>
      </c>
      <c r="AY3192" s="4" t="n">
        <f aca="false">CONFIDENCE(0.05,STDEV(G3192:M3192),7)</f>
        <v>10.7214145582775</v>
      </c>
    </row>
    <row r="3193" customFormat="false" ht="11.25" hidden="false" customHeight="false" outlineLevel="0" collapsed="false">
      <c r="A3193" s="1" t="n">
        <v>1308</v>
      </c>
      <c r="B3193" s="1" t="s">
        <v>9582</v>
      </c>
      <c r="C3193" s="1" t="s">
        <v>9583</v>
      </c>
      <c r="D3193" s="1" t="s">
        <v>9584</v>
      </c>
      <c r="E3193" s="1" t="n">
        <v>7.2</v>
      </c>
      <c r="F3193" s="1" t="n">
        <v>-85.3</v>
      </c>
      <c r="G3193" s="1" t="n">
        <f aca="false">AVERAGE(E3193:F3193)</f>
        <v>-39.05</v>
      </c>
      <c r="H3193" s="1" t="n">
        <v>127.3</v>
      </c>
      <c r="I3193" s="1" t="n">
        <v>-95.1</v>
      </c>
      <c r="J3193" s="1" t="n">
        <v>-45.6</v>
      </c>
      <c r="K3193" s="1" t="n">
        <v>-55.6</v>
      </c>
      <c r="L3193" s="1" t="n">
        <v>-127.6</v>
      </c>
      <c r="M3193" s="1" t="n">
        <v>156.4</v>
      </c>
      <c r="N3193" s="1" t="n">
        <v>-97.2</v>
      </c>
      <c r="R3193" s="1" t="n">
        <v>-111</v>
      </c>
      <c r="S3193" s="1" t="n">
        <v>-106.1</v>
      </c>
      <c r="V3193" s="1" t="n">
        <v>-223.6</v>
      </c>
      <c r="Z3193" s="1" t="n">
        <v>-137.9</v>
      </c>
      <c r="AD3193" s="1" t="n">
        <v>-99.1</v>
      </c>
      <c r="AE3193" s="1" t="n">
        <v>-54.9</v>
      </c>
      <c r="AH3193" s="1" t="n">
        <v>-52.3</v>
      </c>
      <c r="AI3193" s="1" t="n">
        <v>-94.8</v>
      </c>
      <c r="AJ3193" s="1" t="n">
        <v>-32.9</v>
      </c>
      <c r="AL3193" s="1" t="n">
        <v>-2.5</v>
      </c>
      <c r="AM3193" s="1" t="n">
        <v>-52.9</v>
      </c>
      <c r="AN3193" s="1" t="n">
        <v>-76.5</v>
      </c>
      <c r="AO3193" s="1" t="n">
        <v>-69.1</v>
      </c>
      <c r="AP3193" s="1" t="n">
        <v>-44</v>
      </c>
      <c r="AQ3193" s="1" t="n">
        <v>-41.3</v>
      </c>
      <c r="AR3193" s="1" t="n">
        <v>-230.6</v>
      </c>
      <c r="AS3193" s="1" t="n">
        <v>-212.2</v>
      </c>
      <c r="AT3193" s="1" t="n">
        <v>-160.9</v>
      </c>
      <c r="AU3193" s="1" t="n">
        <v>851</v>
      </c>
      <c r="AV3193" s="1" t="n">
        <v>-221.4</v>
      </c>
      <c r="AW3193" s="1" t="n">
        <v>403</v>
      </c>
      <c r="AX3193" s="4" t="n">
        <f aca="false">AVERAGE(G3193:M3193)</f>
        <v>-11.3214285714286</v>
      </c>
      <c r="AY3193" s="4" t="n">
        <f aca="false">CONFIDENCE(0.05,STDEV(G3193:M3193),7)</f>
        <v>81.0320247401395</v>
      </c>
    </row>
    <row r="3194" customFormat="false" ht="11.25" hidden="false" customHeight="false" outlineLevel="0" collapsed="false">
      <c r="A3194" s="1" t="n">
        <v>1942</v>
      </c>
      <c r="B3194" s="1" t="s">
        <v>9585</v>
      </c>
      <c r="C3194" s="1" t="s">
        <v>9586</v>
      </c>
      <c r="D3194" s="1" t="s">
        <v>9587</v>
      </c>
      <c r="E3194" s="1" t="n">
        <v>503.4</v>
      </c>
      <c r="F3194" s="1" t="n">
        <v>748</v>
      </c>
      <c r="G3194" s="1" t="n">
        <f aca="false">AVERAGE(E3194:F3194)</f>
        <v>625.7</v>
      </c>
      <c r="H3194" s="1" t="n">
        <v>661.9</v>
      </c>
      <c r="I3194" s="1" t="n">
        <v>695.5</v>
      </c>
      <c r="J3194" s="1" t="n">
        <v>769.6</v>
      </c>
      <c r="K3194" s="1" t="n">
        <v>761.8</v>
      </c>
      <c r="L3194" s="1" t="n">
        <v>568.2</v>
      </c>
      <c r="M3194" s="1" t="n">
        <v>664.9</v>
      </c>
      <c r="N3194" s="1" t="n">
        <v>498.3</v>
      </c>
      <c r="R3194" s="1" t="n">
        <v>535.6</v>
      </c>
      <c r="S3194" s="1" t="n">
        <v>542.1</v>
      </c>
      <c r="V3194" s="1" t="n">
        <v>612.6</v>
      </c>
      <c r="Z3194" s="1" t="n">
        <v>855.2</v>
      </c>
      <c r="AD3194" s="1" t="n">
        <v>509.6</v>
      </c>
      <c r="AE3194" s="1" t="n">
        <v>513</v>
      </c>
      <c r="AH3194" s="1" t="n">
        <v>849.5</v>
      </c>
      <c r="AI3194" s="1" t="n">
        <v>720.1</v>
      </c>
      <c r="AJ3194" s="1" t="n">
        <v>755.3</v>
      </c>
      <c r="AL3194" s="1" t="n">
        <v>752.2</v>
      </c>
      <c r="AM3194" s="1" t="n">
        <v>822.9</v>
      </c>
      <c r="AN3194" s="1" t="n">
        <v>872.5</v>
      </c>
      <c r="AO3194" s="1" t="n">
        <v>1067.2</v>
      </c>
      <c r="AP3194" s="1" t="n">
        <v>566.3</v>
      </c>
      <c r="AQ3194" s="1" t="n">
        <v>673.5</v>
      </c>
      <c r="AR3194" s="1" t="n">
        <v>594.7</v>
      </c>
      <c r="AS3194" s="1" t="n">
        <v>602</v>
      </c>
      <c r="AT3194" s="1" t="n">
        <v>688.3</v>
      </c>
      <c r="AU3194" s="1" t="n">
        <v>6331</v>
      </c>
      <c r="AV3194" s="1" t="n">
        <v>598.35</v>
      </c>
      <c r="AW3194" s="1" t="n">
        <v>6269</v>
      </c>
      <c r="AX3194" s="4" t="n">
        <f aca="false">AVERAGE(G3194:M3194)</f>
        <v>678.228571428572</v>
      </c>
      <c r="AY3194" s="4" t="n">
        <f aca="false">CONFIDENCE(0.05,STDEV(G3194:M3194),7)</f>
        <v>53.1974554256875</v>
      </c>
    </row>
    <row r="3195" customFormat="false" ht="11.25" hidden="false" customHeight="false" outlineLevel="0" collapsed="false">
      <c r="A3195" s="1" t="n">
        <v>794</v>
      </c>
      <c r="B3195" s="1" t="s">
        <v>9588</v>
      </c>
      <c r="C3195" s="1" t="s">
        <v>9589</v>
      </c>
      <c r="D3195" s="1" t="s">
        <v>9590</v>
      </c>
      <c r="E3195" s="1" t="n">
        <v>220.3</v>
      </c>
      <c r="F3195" s="1" t="n">
        <v>238</v>
      </c>
      <c r="G3195" s="1" t="n">
        <f aca="false">AVERAGE(E3195:F3195)</f>
        <v>229.15</v>
      </c>
      <c r="H3195" s="1" t="n">
        <v>156.4</v>
      </c>
      <c r="I3195" s="1" t="n">
        <v>246.5</v>
      </c>
      <c r="J3195" s="1" t="n">
        <v>419.9</v>
      </c>
      <c r="K3195" s="1" t="n">
        <v>126.5</v>
      </c>
      <c r="L3195" s="1" t="n">
        <v>166.5</v>
      </c>
      <c r="M3195" s="1" t="n">
        <v>97.6</v>
      </c>
      <c r="N3195" s="1" t="n">
        <v>84.3</v>
      </c>
      <c r="R3195" s="1" t="n">
        <v>156.6</v>
      </c>
      <c r="S3195" s="1" t="n">
        <v>76.7</v>
      </c>
      <c r="V3195" s="1" t="n">
        <v>132</v>
      </c>
      <c r="Z3195" s="1" t="n">
        <v>244.6</v>
      </c>
      <c r="AD3195" s="1" t="n">
        <v>364.3</v>
      </c>
      <c r="AE3195" s="1" t="n">
        <v>165.1</v>
      </c>
      <c r="AH3195" s="1" t="n">
        <v>181.6</v>
      </c>
      <c r="AI3195" s="1" t="n">
        <v>159.1</v>
      </c>
      <c r="AJ3195" s="1" t="n">
        <v>147</v>
      </c>
      <c r="AL3195" s="1" t="n">
        <v>220.4</v>
      </c>
      <c r="AM3195" s="1" t="n">
        <v>423</v>
      </c>
      <c r="AN3195" s="1" t="n">
        <v>228.4</v>
      </c>
      <c r="AO3195" s="1" t="n">
        <v>154.4</v>
      </c>
      <c r="AP3195" s="1" t="n">
        <v>184.3</v>
      </c>
      <c r="AQ3195" s="1" t="n">
        <v>193.6</v>
      </c>
      <c r="AR3195" s="1" t="n">
        <v>59.5</v>
      </c>
      <c r="AS3195" s="1" t="n">
        <v>75.4</v>
      </c>
      <c r="AT3195" s="1" t="n">
        <v>84</v>
      </c>
      <c r="AU3195" s="1" t="n">
        <v>3208</v>
      </c>
      <c r="AV3195" s="1" t="n">
        <v>67.45</v>
      </c>
      <c r="AW3195" s="1" t="n">
        <v>3025</v>
      </c>
      <c r="AX3195" s="4" t="n">
        <f aca="false">AVERAGE(G3195:M3195)</f>
        <v>206.078571428571</v>
      </c>
      <c r="AY3195" s="4" t="n">
        <f aca="false">CONFIDENCE(0.05,STDEV(G3195:M3195),7)</f>
        <v>80.026944137888</v>
      </c>
    </row>
    <row r="3196" customFormat="false" ht="11.25" hidden="false" customHeight="false" outlineLevel="0" collapsed="false">
      <c r="A3196" s="1" t="n">
        <v>2052</v>
      </c>
      <c r="B3196" s="1" t="s">
        <v>9591</v>
      </c>
      <c r="C3196" s="1" t="s">
        <v>9592</v>
      </c>
      <c r="D3196" s="1" t="s">
        <v>9593</v>
      </c>
      <c r="E3196" s="1" t="n">
        <v>-412</v>
      </c>
      <c r="F3196" s="1" t="n">
        <v>-341.1</v>
      </c>
      <c r="G3196" s="1" t="n">
        <f aca="false">AVERAGE(E3196:F3196)</f>
        <v>-376.55</v>
      </c>
      <c r="H3196" s="1" t="n">
        <v>-389.9</v>
      </c>
      <c r="I3196" s="1" t="n">
        <v>-261.8</v>
      </c>
      <c r="J3196" s="1" t="n">
        <v>-537.6</v>
      </c>
      <c r="K3196" s="1" t="n">
        <v>-248.2</v>
      </c>
      <c r="L3196" s="1" t="n">
        <v>-205.7</v>
      </c>
      <c r="M3196" s="1" t="n">
        <v>-322.7</v>
      </c>
      <c r="N3196" s="1" t="n">
        <v>-259.7</v>
      </c>
      <c r="R3196" s="1" t="n">
        <v>-201.5</v>
      </c>
      <c r="S3196" s="1" t="n">
        <v>-177.6</v>
      </c>
      <c r="V3196" s="1" t="n">
        <v>-375.3</v>
      </c>
      <c r="Z3196" s="1" t="n">
        <v>-150.8</v>
      </c>
      <c r="AD3196" s="1" t="n">
        <v>-563.3</v>
      </c>
      <c r="AE3196" s="1" t="n">
        <v>-146.9</v>
      </c>
      <c r="AH3196" s="1" t="n">
        <v>-449.1</v>
      </c>
      <c r="AI3196" s="1" t="n">
        <v>-638</v>
      </c>
      <c r="AJ3196" s="1" t="n">
        <v>-238.5</v>
      </c>
      <c r="AL3196" s="1" t="n">
        <v>-134.6</v>
      </c>
      <c r="AM3196" s="1" t="n">
        <v>-124.4</v>
      </c>
      <c r="AN3196" s="1" t="n">
        <v>-256.2</v>
      </c>
      <c r="AO3196" s="1" t="n">
        <v>-366.2</v>
      </c>
      <c r="AP3196" s="1" t="n">
        <v>-161.2</v>
      </c>
      <c r="AQ3196" s="1" t="n">
        <v>-262.6</v>
      </c>
      <c r="AR3196" s="1" t="n">
        <v>-168.3</v>
      </c>
      <c r="AS3196" s="1" t="n">
        <v>-335.3</v>
      </c>
      <c r="AT3196" s="1" t="n">
        <v>-376.9</v>
      </c>
      <c r="AU3196" s="1" t="n">
        <v>298</v>
      </c>
      <c r="AV3196" s="1" t="n">
        <v>-251.8</v>
      </c>
      <c r="AW3196" s="1" t="n">
        <v>350</v>
      </c>
      <c r="AX3196" s="4" t="n">
        <f aca="false">AVERAGE(G3196:M3196)</f>
        <v>-334.635714285714</v>
      </c>
      <c r="AY3196" s="4" t="n">
        <f aca="false">CONFIDENCE(0.05,STDEV(G3196:M3196),7)</f>
        <v>83.1259035661175</v>
      </c>
    </row>
    <row r="3197" customFormat="false" ht="11.25" hidden="false" customHeight="false" outlineLevel="0" collapsed="false">
      <c r="A3197" s="1" t="n">
        <v>1151</v>
      </c>
      <c r="B3197" s="1" t="s">
        <v>9594</v>
      </c>
      <c r="C3197" s="1" t="s">
        <v>9595</v>
      </c>
      <c r="D3197" s="1" t="s">
        <v>9596</v>
      </c>
      <c r="E3197" s="1" t="n">
        <v>-24.6</v>
      </c>
      <c r="F3197" s="1" t="n">
        <v>-23.8</v>
      </c>
      <c r="G3197" s="1" t="n">
        <f aca="false">AVERAGE(E3197:F3197)</f>
        <v>-24.2</v>
      </c>
      <c r="H3197" s="1" t="n">
        <v>5</v>
      </c>
      <c r="I3197" s="1" t="n">
        <v>-48.1</v>
      </c>
      <c r="J3197" s="1" t="n">
        <v>-38.2</v>
      </c>
      <c r="K3197" s="1" t="n">
        <v>-5.3</v>
      </c>
      <c r="L3197" s="1" t="n">
        <v>-29.2</v>
      </c>
      <c r="M3197" s="1" t="n">
        <v>-60.7</v>
      </c>
      <c r="N3197" s="1" t="n">
        <v>17.4</v>
      </c>
      <c r="R3197" s="1" t="n">
        <v>-29.9</v>
      </c>
      <c r="S3197" s="1" t="n">
        <v>-43.1</v>
      </c>
      <c r="V3197" s="1" t="n">
        <v>-2.7</v>
      </c>
      <c r="Z3197" s="1" t="n">
        <v>13</v>
      </c>
      <c r="AD3197" s="1" t="n">
        <v>-18.6</v>
      </c>
      <c r="AE3197" s="1" t="n">
        <v>-27.3</v>
      </c>
      <c r="AH3197" s="1" t="n">
        <v>-52.7</v>
      </c>
      <c r="AI3197" s="1" t="n">
        <v>-33</v>
      </c>
      <c r="AJ3197" s="1" t="n">
        <v>-24.1</v>
      </c>
      <c r="AL3197" s="1" t="n">
        <v>58.5</v>
      </c>
      <c r="AM3197" s="1" t="n">
        <v>-23.8</v>
      </c>
      <c r="AN3197" s="1" t="n">
        <v>-51.9</v>
      </c>
      <c r="AO3197" s="1" t="n">
        <v>-50.1</v>
      </c>
      <c r="AP3197" s="1" t="n">
        <v>-42.9</v>
      </c>
      <c r="AQ3197" s="1" t="n">
        <v>-40.4</v>
      </c>
      <c r="AR3197" s="1" t="n">
        <v>65.8</v>
      </c>
      <c r="AS3197" s="1" t="n">
        <v>64.5</v>
      </c>
      <c r="AT3197" s="1" t="n">
        <v>-39.6</v>
      </c>
      <c r="AU3197" s="1" t="n">
        <v>1595</v>
      </c>
      <c r="AV3197" s="1" t="n">
        <v>65.15</v>
      </c>
      <c r="AW3197" s="1" t="n">
        <v>2986</v>
      </c>
      <c r="AX3197" s="4" t="n">
        <f aca="false">AVERAGE(G3197:M3197)</f>
        <v>-28.6714285714286</v>
      </c>
      <c r="AY3197" s="4" t="n">
        <f aca="false">CONFIDENCE(0.05,STDEV(G3197:M3197),7)</f>
        <v>17.09286989144</v>
      </c>
    </row>
    <row r="3198" customFormat="false" ht="11.25" hidden="false" customHeight="false" outlineLevel="0" collapsed="false">
      <c r="A3198" s="1" t="n">
        <v>4953</v>
      </c>
      <c r="B3198" s="1" t="s">
        <v>9597</v>
      </c>
      <c r="C3198" s="1" t="s">
        <v>9598</v>
      </c>
      <c r="D3198" s="1" t="s">
        <v>9599</v>
      </c>
      <c r="E3198" s="1" t="n">
        <v>-520</v>
      </c>
      <c r="F3198" s="1" t="n">
        <v>-412.4</v>
      </c>
      <c r="G3198" s="1" t="n">
        <f aca="false">AVERAGE(E3198:F3198)</f>
        <v>-466.2</v>
      </c>
      <c r="H3198" s="1" t="n">
        <v>-295</v>
      </c>
      <c r="I3198" s="1" t="n">
        <v>-438</v>
      </c>
      <c r="J3198" s="1" t="n">
        <v>-396.4</v>
      </c>
      <c r="K3198" s="1" t="n">
        <v>-619.4</v>
      </c>
      <c r="L3198" s="1" t="n">
        <v>-360.7</v>
      </c>
      <c r="M3198" s="1" t="n">
        <v>-291.9</v>
      </c>
      <c r="N3198" s="1" t="n">
        <v>-353.8</v>
      </c>
      <c r="R3198" s="1" t="n">
        <v>-343.4</v>
      </c>
      <c r="S3198" s="1" t="n">
        <v>-356.2</v>
      </c>
      <c r="V3198" s="1" t="n">
        <v>-416.2</v>
      </c>
      <c r="Z3198" s="1" t="n">
        <v>-392.5</v>
      </c>
      <c r="AD3198" s="1" t="n">
        <v>-642.6</v>
      </c>
      <c r="AE3198" s="1" t="n">
        <v>-438.6</v>
      </c>
      <c r="AH3198" s="1" t="n">
        <v>-539.9</v>
      </c>
      <c r="AI3198" s="1" t="n">
        <v>-439.7</v>
      </c>
      <c r="AJ3198" s="1" t="n">
        <v>-457.3</v>
      </c>
      <c r="AL3198" s="1" t="n">
        <v>-329.6</v>
      </c>
      <c r="AM3198" s="1" t="n">
        <v>-315</v>
      </c>
      <c r="AN3198" s="1" t="n">
        <v>-368.8</v>
      </c>
      <c r="AO3198" s="1" t="n">
        <v>-377.5</v>
      </c>
      <c r="AP3198" s="1" t="n">
        <v>-370.6</v>
      </c>
      <c r="AQ3198" s="1" t="n">
        <v>-403.3</v>
      </c>
      <c r="AR3198" s="1" t="n">
        <v>-332.7</v>
      </c>
      <c r="AS3198" s="1" t="n">
        <v>-437.2</v>
      </c>
      <c r="AT3198" s="1" t="n">
        <v>-571.1</v>
      </c>
      <c r="AU3198" s="1" t="n">
        <v>117</v>
      </c>
      <c r="AV3198" s="1" t="n">
        <v>-384.95</v>
      </c>
      <c r="AW3198" s="1" t="n">
        <v>146</v>
      </c>
      <c r="AX3198" s="4" t="n">
        <f aca="false">AVERAGE(G3198:M3198)</f>
        <v>-409.657142857143</v>
      </c>
      <c r="AY3198" s="4" t="n">
        <f aca="false">CONFIDENCE(0.05,STDEV(G3198:M3198),7)</f>
        <v>84.2350502596843</v>
      </c>
    </row>
    <row r="3199" customFormat="false" ht="11.25" hidden="false" customHeight="false" outlineLevel="0" collapsed="false">
      <c r="A3199" s="1" t="n">
        <v>4619</v>
      </c>
      <c r="B3199" s="1" t="s">
        <v>9600</v>
      </c>
      <c r="C3199" s="1" t="s">
        <v>9601</v>
      </c>
      <c r="D3199" s="1" t="s">
        <v>9602</v>
      </c>
      <c r="E3199" s="1" t="n">
        <v>128.7</v>
      </c>
      <c r="F3199" s="1" t="n">
        <v>74.2</v>
      </c>
      <c r="G3199" s="1" t="n">
        <f aca="false">AVERAGE(E3199:F3199)</f>
        <v>101.45</v>
      </c>
      <c r="H3199" s="1" t="n">
        <v>122.1</v>
      </c>
      <c r="I3199" s="1" t="n">
        <v>105.6</v>
      </c>
      <c r="J3199" s="1" t="n">
        <v>191.2</v>
      </c>
      <c r="K3199" s="1" t="n">
        <v>110.8</v>
      </c>
      <c r="L3199" s="1" t="n">
        <v>66.3</v>
      </c>
      <c r="M3199" s="1" t="n">
        <v>141.5</v>
      </c>
      <c r="N3199" s="1" t="n">
        <v>108</v>
      </c>
      <c r="R3199" s="1" t="n">
        <v>64.9</v>
      </c>
      <c r="S3199" s="1" t="n">
        <v>74.4</v>
      </c>
      <c r="V3199" s="1" t="n">
        <v>77.8</v>
      </c>
      <c r="Z3199" s="1" t="n">
        <v>82.1</v>
      </c>
      <c r="AD3199" s="1" t="n">
        <v>113.5</v>
      </c>
      <c r="AE3199" s="1" t="n">
        <v>88.6</v>
      </c>
      <c r="AH3199" s="1" t="n">
        <v>138.7</v>
      </c>
      <c r="AI3199" s="1" t="n">
        <v>113.2</v>
      </c>
      <c r="AJ3199" s="1" t="n">
        <v>107.9</v>
      </c>
      <c r="AL3199" s="1" t="n">
        <v>121.8</v>
      </c>
      <c r="AM3199" s="1" t="n">
        <v>69.5</v>
      </c>
      <c r="AN3199" s="1" t="n">
        <v>52.7</v>
      </c>
      <c r="AO3199" s="1" t="n">
        <v>77.6</v>
      </c>
      <c r="AP3199" s="1" t="n">
        <v>25.4</v>
      </c>
      <c r="AQ3199" s="1" t="n">
        <v>39.8</v>
      </c>
      <c r="AR3199" s="1" t="n">
        <v>92.9</v>
      </c>
      <c r="AS3199" s="1" t="n">
        <v>101.5</v>
      </c>
      <c r="AT3199" s="1" t="n">
        <v>129.7</v>
      </c>
      <c r="AU3199" s="1" t="n">
        <v>3751</v>
      </c>
      <c r="AV3199" s="1" t="n">
        <v>97.2</v>
      </c>
      <c r="AW3199" s="1" t="n">
        <v>3459</v>
      </c>
      <c r="AX3199" s="4" t="n">
        <f aca="false">AVERAGE(G3199:M3199)</f>
        <v>119.85</v>
      </c>
      <c r="AY3199" s="4" t="n">
        <f aca="false">CONFIDENCE(0.05,STDEV(G3199:M3199),7)</f>
        <v>28.7796361097559</v>
      </c>
    </row>
    <row r="3200" customFormat="false" ht="11.25" hidden="false" customHeight="false" outlineLevel="0" collapsed="false">
      <c r="A3200" s="1" t="n">
        <v>2120</v>
      </c>
      <c r="B3200" s="1" t="s">
        <v>9603</v>
      </c>
      <c r="C3200" s="1" t="s">
        <v>9604</v>
      </c>
      <c r="D3200" s="1" t="s">
        <v>9605</v>
      </c>
      <c r="E3200" s="1" t="n">
        <v>-229.5</v>
      </c>
      <c r="F3200" s="1" t="n">
        <v>-57.2</v>
      </c>
      <c r="G3200" s="1" t="n">
        <f aca="false">AVERAGE(E3200:F3200)</f>
        <v>-143.35</v>
      </c>
      <c r="H3200" s="1" t="n">
        <v>-132.6</v>
      </c>
      <c r="I3200" s="1" t="n">
        <v>-118.8</v>
      </c>
      <c r="J3200" s="1" t="n">
        <v>-172.7</v>
      </c>
      <c r="K3200" s="1" t="n">
        <v>-398.9</v>
      </c>
      <c r="L3200" s="1" t="n">
        <v>2.5</v>
      </c>
      <c r="M3200" s="1" t="n">
        <v>-114.6</v>
      </c>
      <c r="N3200" s="1" t="n">
        <v>-34.8</v>
      </c>
      <c r="R3200" s="1" t="n">
        <v>-5.9</v>
      </c>
      <c r="S3200" s="1" t="n">
        <v>-39.6</v>
      </c>
      <c r="V3200" s="1" t="n">
        <v>-34.6</v>
      </c>
      <c r="Z3200" s="1" t="n">
        <v>26.3</v>
      </c>
      <c r="AD3200" s="1" t="n">
        <v>-179.3</v>
      </c>
      <c r="AE3200" s="1" t="n">
        <v>-31.8</v>
      </c>
      <c r="AH3200" s="1" t="n">
        <v>-322.8</v>
      </c>
      <c r="AI3200" s="1" t="n">
        <v>-275.5</v>
      </c>
      <c r="AJ3200" s="1" t="n">
        <v>-84.2</v>
      </c>
      <c r="AL3200" s="1" t="n">
        <v>-34.5</v>
      </c>
      <c r="AM3200" s="1" t="n">
        <v>-20.9</v>
      </c>
      <c r="AN3200" s="1" t="n">
        <v>-25.2</v>
      </c>
      <c r="AO3200" s="1" t="n">
        <v>-57.1</v>
      </c>
      <c r="AP3200" s="1" t="n">
        <v>-30.9</v>
      </c>
      <c r="AQ3200" s="1" t="n">
        <v>-22.8</v>
      </c>
      <c r="AR3200" s="1" t="n">
        <v>-57.7</v>
      </c>
      <c r="AS3200" s="1" t="n">
        <v>-80.8</v>
      </c>
      <c r="AT3200" s="1" t="n">
        <v>12</v>
      </c>
      <c r="AU3200" s="1" t="n">
        <v>2242</v>
      </c>
      <c r="AV3200" s="1" t="n">
        <v>-69.25</v>
      </c>
      <c r="AW3200" s="1" t="n">
        <v>1113</v>
      </c>
      <c r="AX3200" s="4" t="n">
        <f aca="false">AVERAGE(G3200:M3200)</f>
        <v>-154.064285714286</v>
      </c>
      <c r="AY3200" s="4" t="n">
        <f aca="false">CONFIDENCE(0.05,STDEV(G3200:M3200),7)</f>
        <v>89.8070075680117</v>
      </c>
    </row>
    <row r="3201" customFormat="false" ht="11.25" hidden="false" customHeight="false" outlineLevel="0" collapsed="false">
      <c r="A3201" s="1" t="n">
        <v>5651</v>
      </c>
      <c r="B3201" s="1" t="s">
        <v>9606</v>
      </c>
      <c r="C3201" s="1" t="s">
        <v>9607</v>
      </c>
      <c r="D3201" s="1" t="s">
        <v>9608</v>
      </c>
      <c r="E3201" s="1" t="n">
        <v>-14.6</v>
      </c>
      <c r="F3201" s="1" t="n">
        <v>-109</v>
      </c>
      <c r="G3201" s="1" t="n">
        <f aca="false">AVERAGE(E3201:F3201)</f>
        <v>-61.8</v>
      </c>
      <c r="H3201" s="1" t="n">
        <v>134.5</v>
      </c>
      <c r="I3201" s="1" t="n">
        <v>-313.1</v>
      </c>
      <c r="J3201" s="1" t="n">
        <v>-392.1</v>
      </c>
      <c r="K3201" s="1" t="n">
        <v>124.9</v>
      </c>
      <c r="L3201" s="1" t="n">
        <v>-73.6</v>
      </c>
      <c r="M3201" s="1" t="n">
        <v>48.1</v>
      </c>
      <c r="N3201" s="1" t="n">
        <v>-65.9</v>
      </c>
      <c r="R3201" s="1" t="n">
        <v>53.7</v>
      </c>
      <c r="S3201" s="1" t="n">
        <v>92.8</v>
      </c>
      <c r="V3201" s="1" t="n">
        <v>-527.1</v>
      </c>
      <c r="Z3201" s="1" t="n">
        <v>-346.3</v>
      </c>
      <c r="AD3201" s="1" t="n">
        <v>-250.7</v>
      </c>
      <c r="AE3201" s="1" t="n">
        <v>-11.7</v>
      </c>
      <c r="AH3201" s="1" t="n">
        <v>-584.7</v>
      </c>
      <c r="AI3201" s="1" t="n">
        <v>-43.9</v>
      </c>
      <c r="AJ3201" s="1" t="n">
        <v>-128.6</v>
      </c>
      <c r="AL3201" s="1" t="n">
        <v>-216.6</v>
      </c>
      <c r="AM3201" s="1" t="n">
        <v>49.6</v>
      </c>
      <c r="AN3201" s="1" t="n">
        <v>-125.7</v>
      </c>
      <c r="AO3201" s="1" t="n">
        <v>-74.3</v>
      </c>
      <c r="AP3201" s="1" t="n">
        <v>-81.6</v>
      </c>
      <c r="AQ3201" s="1" t="n">
        <v>-131</v>
      </c>
      <c r="AR3201" s="1" t="n">
        <v>1581.4</v>
      </c>
      <c r="AS3201" s="1" t="n">
        <v>1677.7</v>
      </c>
      <c r="AT3201" s="1" t="n">
        <v>1228.1</v>
      </c>
      <c r="AU3201" s="1" t="n">
        <v>6745</v>
      </c>
      <c r="AV3201" s="1" t="n">
        <v>1629.55</v>
      </c>
      <c r="AW3201" s="1" t="n">
        <v>6842</v>
      </c>
      <c r="AX3201" s="4" t="n">
        <f aca="false">AVERAGE(G3201:M3201)</f>
        <v>-76.1571428571429</v>
      </c>
      <c r="AY3201" s="4" t="n">
        <f aca="false">CONFIDENCE(0.05,STDEV(G3201:M3201),7)</f>
        <v>153.142213467792</v>
      </c>
    </row>
    <row r="3202" customFormat="false" ht="11.25" hidden="false" customHeight="false" outlineLevel="0" collapsed="false">
      <c r="A3202" s="1" t="n">
        <v>4656</v>
      </c>
      <c r="B3202" s="1" t="s">
        <v>9609</v>
      </c>
      <c r="C3202" s="1" t="s">
        <v>9610</v>
      </c>
      <c r="D3202" s="1" t="s">
        <v>9611</v>
      </c>
      <c r="E3202" s="1" t="n">
        <v>-278.5</v>
      </c>
      <c r="F3202" s="1" t="n">
        <v>-177.7</v>
      </c>
      <c r="G3202" s="1" t="n">
        <f aca="false">AVERAGE(E3202:F3202)</f>
        <v>-228.1</v>
      </c>
      <c r="H3202" s="1" t="n">
        <v>-299.7</v>
      </c>
      <c r="I3202" s="1" t="n">
        <v>-111.7</v>
      </c>
      <c r="J3202" s="1" t="n">
        <v>-130.5</v>
      </c>
      <c r="K3202" s="1" t="n">
        <v>-16.2</v>
      </c>
      <c r="L3202" s="1" t="n">
        <v>701.6</v>
      </c>
      <c r="M3202" s="1" t="n">
        <v>-314.3</v>
      </c>
      <c r="N3202" s="1" t="n">
        <v>344.4</v>
      </c>
      <c r="R3202" s="1" t="n">
        <v>163</v>
      </c>
      <c r="S3202" s="1" t="n">
        <v>-103.8</v>
      </c>
      <c r="V3202" s="1" t="n">
        <v>238</v>
      </c>
      <c r="Z3202" s="1" t="n">
        <v>21.8</v>
      </c>
      <c r="AD3202" s="1" t="n">
        <v>-116.6</v>
      </c>
      <c r="AE3202" s="1" t="n">
        <v>495.7</v>
      </c>
      <c r="AH3202" s="1" t="n">
        <v>-193</v>
      </c>
      <c r="AI3202" s="1" t="n">
        <v>-162.4</v>
      </c>
      <c r="AJ3202" s="1" t="n">
        <v>-196.6</v>
      </c>
      <c r="AL3202" s="1" t="n">
        <v>148.7</v>
      </c>
      <c r="AM3202" s="1" t="n">
        <v>491.9</v>
      </c>
      <c r="AN3202" s="1" t="n">
        <v>-242.7</v>
      </c>
      <c r="AO3202" s="1" t="n">
        <v>-233.1</v>
      </c>
      <c r="AP3202" s="1" t="n">
        <v>1655</v>
      </c>
      <c r="AQ3202" s="1" t="n">
        <v>1808</v>
      </c>
      <c r="AR3202" s="1" t="n">
        <v>129.9</v>
      </c>
      <c r="AS3202" s="1" t="n">
        <v>114.3</v>
      </c>
      <c r="AT3202" s="1" t="n">
        <v>54.8</v>
      </c>
      <c r="AU3202" s="1" t="n">
        <v>2806</v>
      </c>
      <c r="AV3202" s="1" t="n">
        <v>122.1</v>
      </c>
      <c r="AW3202" s="1" t="n">
        <v>3786</v>
      </c>
      <c r="AX3202" s="4" t="n">
        <f aca="false">AVERAGE(G3202:M3202)</f>
        <v>-56.9857142857143</v>
      </c>
      <c r="AY3202" s="4" t="n">
        <f aca="false">CONFIDENCE(0.05,STDEV(G3202:M3202),7)</f>
        <v>260.144280509335</v>
      </c>
    </row>
    <row r="3203" customFormat="false" ht="11.25" hidden="false" customHeight="false" outlineLevel="0" collapsed="false">
      <c r="A3203" s="1" t="n">
        <v>5438</v>
      </c>
      <c r="B3203" s="1" t="s">
        <v>9612</v>
      </c>
      <c r="C3203" s="1" t="s">
        <v>9613</v>
      </c>
      <c r="D3203" s="1" t="s">
        <v>9614</v>
      </c>
      <c r="E3203" s="1" t="n">
        <v>-24.1</v>
      </c>
      <c r="F3203" s="1" t="n">
        <v>-92.4</v>
      </c>
      <c r="G3203" s="1" t="n">
        <f aca="false">AVERAGE(E3203:F3203)</f>
        <v>-58.25</v>
      </c>
      <c r="H3203" s="1" t="n">
        <v>-29.9</v>
      </c>
      <c r="I3203" s="1" t="n">
        <v>-36.8</v>
      </c>
      <c r="J3203" s="1" t="n">
        <v>-9.9</v>
      </c>
      <c r="K3203" s="1" t="n">
        <v>-46.9</v>
      </c>
      <c r="L3203" s="1" t="n">
        <v>-58.3</v>
      </c>
      <c r="M3203" s="1" t="n">
        <v>-20.2</v>
      </c>
      <c r="N3203" s="1" t="n">
        <v>-6</v>
      </c>
      <c r="R3203" s="1" t="n">
        <v>-29.1</v>
      </c>
      <c r="S3203" s="1" t="n">
        <v>-8.5</v>
      </c>
      <c r="V3203" s="1" t="n">
        <v>-4.8</v>
      </c>
      <c r="Z3203" s="1" t="n">
        <v>10.2</v>
      </c>
      <c r="AD3203" s="1" t="n">
        <v>-48.3</v>
      </c>
      <c r="AE3203" s="1" t="n">
        <v>-24.7</v>
      </c>
      <c r="AH3203" s="1" t="n">
        <v>-38.1</v>
      </c>
      <c r="AI3203" s="1" t="n">
        <v>-46.1</v>
      </c>
      <c r="AJ3203" s="1" t="n">
        <v>-36.7</v>
      </c>
      <c r="AL3203" s="1" t="n">
        <v>-25.2</v>
      </c>
      <c r="AM3203" s="1" t="n">
        <v>8.2</v>
      </c>
      <c r="AN3203" s="1" t="n">
        <v>-22.4</v>
      </c>
      <c r="AO3203" s="1" t="n">
        <v>-25.8</v>
      </c>
      <c r="AP3203" s="1" t="n">
        <v>2.1</v>
      </c>
      <c r="AQ3203" s="1" t="n">
        <v>-41.1</v>
      </c>
      <c r="AR3203" s="1" t="n">
        <v>13.7</v>
      </c>
      <c r="AS3203" s="1" t="n">
        <v>-0.4</v>
      </c>
      <c r="AT3203" s="1" t="n">
        <v>56.9</v>
      </c>
      <c r="AU3203" s="1" t="n">
        <v>2836</v>
      </c>
      <c r="AV3203" s="1" t="n">
        <v>6.65</v>
      </c>
      <c r="AW3203" s="1" t="n">
        <v>2019</v>
      </c>
      <c r="AX3203" s="4" t="n">
        <f aca="false">AVERAGE(G3203:M3203)</f>
        <v>-37.1785714285714</v>
      </c>
      <c r="AY3203" s="4" t="n">
        <f aca="false">CONFIDENCE(0.05,STDEV(G3203:M3203),7)</f>
        <v>13.7601519398904</v>
      </c>
    </row>
    <row r="3204" customFormat="false" ht="11.25" hidden="false" customHeight="false" outlineLevel="0" collapsed="false">
      <c r="A3204" s="1" t="n">
        <v>4086</v>
      </c>
      <c r="B3204" s="1" t="s">
        <v>9615</v>
      </c>
      <c r="C3204" s="1" t="s">
        <v>9616</v>
      </c>
      <c r="D3204" s="1" t="s">
        <v>9617</v>
      </c>
      <c r="E3204" s="1" t="n">
        <v>-2.9</v>
      </c>
      <c r="F3204" s="1" t="n">
        <v>-6.6</v>
      </c>
      <c r="G3204" s="1" t="n">
        <f aca="false">AVERAGE(E3204:F3204)</f>
        <v>-4.75</v>
      </c>
      <c r="H3204" s="1" t="n">
        <v>-2.9</v>
      </c>
      <c r="I3204" s="1" t="n">
        <v>6.5</v>
      </c>
      <c r="J3204" s="1" t="n">
        <v>8.7</v>
      </c>
      <c r="K3204" s="1" t="n">
        <v>8</v>
      </c>
      <c r="L3204" s="1" t="n">
        <v>7</v>
      </c>
      <c r="M3204" s="1" t="n">
        <v>-5</v>
      </c>
      <c r="N3204" s="1" t="n">
        <v>-6.8</v>
      </c>
      <c r="R3204" s="1" t="n">
        <v>-8.4</v>
      </c>
      <c r="S3204" s="1" t="n">
        <v>0.8</v>
      </c>
      <c r="V3204" s="1" t="n">
        <v>-1.6</v>
      </c>
      <c r="Z3204" s="1" t="n">
        <v>0</v>
      </c>
      <c r="AD3204" s="1" t="n">
        <v>-14.5</v>
      </c>
      <c r="AE3204" s="1" t="n">
        <v>-12.7</v>
      </c>
      <c r="AH3204" s="1" t="n">
        <v>-28.9</v>
      </c>
      <c r="AI3204" s="1" t="n">
        <v>-3.8</v>
      </c>
      <c r="AJ3204" s="1" t="n">
        <v>-18.5</v>
      </c>
      <c r="AL3204" s="1" t="n">
        <v>-20.3</v>
      </c>
      <c r="AM3204" s="1" t="n">
        <v>-4.8</v>
      </c>
      <c r="AN3204" s="1" t="n">
        <v>0.7</v>
      </c>
      <c r="AO3204" s="1" t="n">
        <v>-0.8</v>
      </c>
      <c r="AP3204" s="1" t="n">
        <v>-5.7</v>
      </c>
      <c r="AQ3204" s="1" t="n">
        <v>3.1</v>
      </c>
      <c r="AR3204" s="1" t="n">
        <v>2.7</v>
      </c>
      <c r="AS3204" s="1" t="n">
        <v>-3.6</v>
      </c>
      <c r="AT3204" s="1" t="n">
        <v>2.6</v>
      </c>
      <c r="AU3204" s="1" t="n">
        <v>2110</v>
      </c>
      <c r="AV3204" s="1" t="n">
        <v>-0.45</v>
      </c>
      <c r="AW3204" s="1" t="n">
        <v>1917</v>
      </c>
      <c r="AX3204" s="4" t="n">
        <f aca="false">AVERAGE(G3204:M3204)</f>
        <v>2.50714285714286</v>
      </c>
      <c r="AY3204" s="4" t="n">
        <f aca="false">CONFIDENCE(0.05,STDEV(G3204:M3204),7)</f>
        <v>4.71354934971484</v>
      </c>
    </row>
    <row r="3205" customFormat="false" ht="11.25" hidden="false" customHeight="false" outlineLevel="0" collapsed="false">
      <c r="A3205" s="1" t="n">
        <v>2159</v>
      </c>
      <c r="B3205" s="1" t="s">
        <v>9618</v>
      </c>
      <c r="C3205" s="1" t="s">
        <v>9619</v>
      </c>
      <c r="D3205" s="1" t="s">
        <v>9620</v>
      </c>
      <c r="E3205" s="1" t="n">
        <v>420.3</v>
      </c>
      <c r="F3205" s="1" t="n">
        <v>412</v>
      </c>
      <c r="G3205" s="1" t="n">
        <f aca="false">AVERAGE(E3205:F3205)</f>
        <v>416.15</v>
      </c>
      <c r="H3205" s="1" t="n">
        <v>334.1</v>
      </c>
      <c r="I3205" s="1" t="n">
        <v>456.9</v>
      </c>
      <c r="J3205" s="1" t="n">
        <v>531.1</v>
      </c>
      <c r="K3205" s="1" t="n">
        <v>293.5</v>
      </c>
      <c r="L3205" s="1" t="n">
        <v>502.9</v>
      </c>
      <c r="M3205" s="1" t="n">
        <v>429.9</v>
      </c>
      <c r="N3205" s="1" t="n">
        <v>457.9</v>
      </c>
      <c r="R3205" s="1" t="n">
        <v>499.6</v>
      </c>
      <c r="S3205" s="1" t="n">
        <v>388.9</v>
      </c>
      <c r="V3205" s="1" t="n">
        <v>338.4</v>
      </c>
      <c r="Z3205" s="1" t="n">
        <v>409.1</v>
      </c>
      <c r="AD3205" s="1" t="n">
        <v>516.4</v>
      </c>
      <c r="AE3205" s="1" t="n">
        <v>390.7</v>
      </c>
      <c r="AH3205" s="1" t="n">
        <v>335.9</v>
      </c>
      <c r="AI3205" s="1" t="n">
        <v>510.9</v>
      </c>
      <c r="AJ3205" s="1" t="n">
        <v>461.4</v>
      </c>
      <c r="AL3205" s="1" t="n">
        <v>316.8</v>
      </c>
      <c r="AM3205" s="1" t="n">
        <v>392.1</v>
      </c>
      <c r="AN3205" s="1" t="n">
        <v>302.7</v>
      </c>
      <c r="AO3205" s="1" t="n">
        <v>327.6</v>
      </c>
      <c r="AP3205" s="1" t="n">
        <v>383.5</v>
      </c>
      <c r="AQ3205" s="1" t="n">
        <v>394.3</v>
      </c>
      <c r="AR3205" s="1" t="n">
        <v>633.5</v>
      </c>
      <c r="AS3205" s="1" t="n">
        <v>578.6</v>
      </c>
      <c r="AT3205" s="1" t="n">
        <v>539.9</v>
      </c>
      <c r="AU3205" s="1" t="n">
        <v>6058</v>
      </c>
      <c r="AV3205" s="1" t="n">
        <v>606.05</v>
      </c>
      <c r="AW3205" s="1" t="n">
        <v>6292</v>
      </c>
      <c r="AX3205" s="4" t="n">
        <f aca="false">AVERAGE(G3205:M3205)</f>
        <v>423.507142857143</v>
      </c>
      <c r="AY3205" s="4" t="n">
        <f aca="false">CONFIDENCE(0.05,STDEV(G3205:M3205),7)</f>
        <v>63.4272457772167</v>
      </c>
    </row>
    <row r="3206" customFormat="false" ht="11.25" hidden="false" customHeight="false" outlineLevel="0" collapsed="false">
      <c r="A3206" s="1" t="n">
        <v>1883</v>
      </c>
      <c r="B3206" s="1" t="s">
        <v>9621</v>
      </c>
      <c r="C3206" s="1" t="s">
        <v>9622</v>
      </c>
      <c r="D3206" s="1" t="s">
        <v>9623</v>
      </c>
      <c r="E3206" s="1" t="n">
        <v>195.1</v>
      </c>
      <c r="F3206" s="1" t="n">
        <v>170.2</v>
      </c>
      <c r="G3206" s="1" t="n">
        <f aca="false">AVERAGE(E3206:F3206)</f>
        <v>182.65</v>
      </c>
      <c r="H3206" s="1" t="n">
        <v>174</v>
      </c>
      <c r="I3206" s="1" t="n">
        <v>232.2</v>
      </c>
      <c r="J3206" s="1" t="n">
        <v>268.6</v>
      </c>
      <c r="K3206" s="1" t="n">
        <v>211.4</v>
      </c>
      <c r="L3206" s="1" t="n">
        <v>201</v>
      </c>
      <c r="M3206" s="1" t="n">
        <v>222.8</v>
      </c>
      <c r="N3206" s="1" t="n">
        <v>163.9</v>
      </c>
      <c r="R3206" s="1" t="n">
        <v>225.2</v>
      </c>
      <c r="S3206" s="1" t="n">
        <v>250.1</v>
      </c>
      <c r="V3206" s="1" t="n">
        <v>204.2</v>
      </c>
      <c r="Z3206" s="1" t="n">
        <v>281.7</v>
      </c>
      <c r="AD3206" s="1" t="n">
        <v>301.7</v>
      </c>
      <c r="AE3206" s="1" t="n">
        <v>170.2</v>
      </c>
      <c r="AH3206" s="1" t="n">
        <v>279.3</v>
      </c>
      <c r="AI3206" s="1" t="n">
        <v>229.8</v>
      </c>
      <c r="AJ3206" s="1" t="n">
        <v>215.6</v>
      </c>
      <c r="AL3206" s="1" t="n">
        <v>93.4</v>
      </c>
      <c r="AM3206" s="1" t="n">
        <v>130.9</v>
      </c>
      <c r="AN3206" s="1" t="n">
        <v>152.6</v>
      </c>
      <c r="AO3206" s="1" t="n">
        <v>206.4</v>
      </c>
      <c r="AP3206" s="1" t="n">
        <v>222.7</v>
      </c>
      <c r="AQ3206" s="1" t="n">
        <v>167.3</v>
      </c>
      <c r="AR3206" s="1" t="n">
        <v>266.7</v>
      </c>
      <c r="AS3206" s="1" t="n">
        <v>274.3</v>
      </c>
      <c r="AT3206" s="1" t="n">
        <v>331.7</v>
      </c>
      <c r="AU3206" s="1" t="n">
        <v>5318</v>
      </c>
      <c r="AV3206" s="1" t="n">
        <v>270.5</v>
      </c>
      <c r="AW3206" s="1" t="n">
        <v>5140</v>
      </c>
      <c r="AX3206" s="4" t="n">
        <f aca="false">AVERAGE(G3206:M3206)</f>
        <v>213.235714285714</v>
      </c>
      <c r="AY3206" s="4" t="n">
        <f aca="false">CONFIDENCE(0.05,STDEV(G3206:M3206),7)</f>
        <v>23.7061396484074</v>
      </c>
    </row>
    <row r="3207" customFormat="false" ht="11.25" hidden="false" customHeight="false" outlineLevel="0" collapsed="false">
      <c r="A3207" s="1" t="n">
        <v>6166</v>
      </c>
      <c r="B3207" s="1" t="s">
        <v>9624</v>
      </c>
      <c r="C3207" s="1" t="s">
        <v>9625</v>
      </c>
      <c r="D3207" s="1" t="s">
        <v>9626</v>
      </c>
      <c r="E3207" s="1" t="n">
        <v>-76.9</v>
      </c>
      <c r="F3207" s="1" t="n">
        <v>-97.6</v>
      </c>
      <c r="G3207" s="1" t="n">
        <f aca="false">AVERAGE(E3207:F3207)</f>
        <v>-87.25</v>
      </c>
      <c r="H3207" s="1" t="n">
        <v>-313.1</v>
      </c>
      <c r="I3207" s="1" t="n">
        <v>-77.3</v>
      </c>
      <c r="J3207" s="1" t="n">
        <v>-319.3</v>
      </c>
      <c r="K3207" s="1" t="n">
        <v>-265.8</v>
      </c>
      <c r="L3207" s="1" t="n">
        <v>-238.5</v>
      </c>
      <c r="M3207" s="1" t="n">
        <v>-34.3</v>
      </c>
      <c r="N3207" s="1" t="n">
        <v>-219.7</v>
      </c>
      <c r="R3207" s="1" t="n">
        <v>-33</v>
      </c>
      <c r="S3207" s="1" t="n">
        <v>-60.9</v>
      </c>
      <c r="V3207" s="1" t="n">
        <v>-520.5</v>
      </c>
      <c r="Z3207" s="1" t="n">
        <v>-446.4</v>
      </c>
      <c r="AD3207" s="1" t="n">
        <v>-93.6</v>
      </c>
      <c r="AE3207" s="1" t="n">
        <v>-54.2</v>
      </c>
      <c r="AH3207" s="1" t="n">
        <v>-297.4</v>
      </c>
      <c r="AI3207" s="1" t="n">
        <v>-8.2</v>
      </c>
      <c r="AJ3207" s="1" t="n">
        <v>-64.2</v>
      </c>
      <c r="AL3207" s="1" t="n">
        <v>-118.5</v>
      </c>
      <c r="AM3207" s="1" t="n">
        <v>-209.9</v>
      </c>
      <c r="AN3207" s="1" t="n">
        <v>-151</v>
      </c>
      <c r="AO3207" s="1" t="n">
        <v>-255.1</v>
      </c>
      <c r="AP3207" s="1" t="n">
        <v>-228.9</v>
      </c>
      <c r="AQ3207" s="1" t="n">
        <v>-179.7</v>
      </c>
      <c r="AR3207" s="1" t="n">
        <v>-114.9</v>
      </c>
      <c r="AS3207" s="1" t="n">
        <v>-250</v>
      </c>
      <c r="AT3207" s="1" t="n">
        <v>-209.9</v>
      </c>
      <c r="AU3207" s="1" t="n">
        <v>659</v>
      </c>
      <c r="AV3207" s="1" t="n">
        <v>-182.45</v>
      </c>
      <c r="AW3207" s="1" t="n">
        <v>513</v>
      </c>
      <c r="AX3207" s="4" t="n">
        <f aca="false">AVERAGE(G3207:M3207)</f>
        <v>-190.792857142857</v>
      </c>
      <c r="AY3207" s="4" t="n">
        <f aca="false">CONFIDENCE(0.05,STDEV(G3207:M3207),7)</f>
        <v>89.4428013552094</v>
      </c>
    </row>
    <row r="3208" customFormat="false" ht="11.25" hidden="false" customHeight="false" outlineLevel="0" collapsed="false">
      <c r="A3208" s="1" t="n">
        <v>5669</v>
      </c>
      <c r="B3208" s="1" t="s">
        <v>9627</v>
      </c>
      <c r="C3208" s="1" t="s">
        <v>9628</v>
      </c>
      <c r="D3208" s="1" t="s">
        <v>9629</v>
      </c>
      <c r="E3208" s="1" t="n">
        <v>619.4</v>
      </c>
      <c r="F3208" s="1" t="n">
        <v>670.9</v>
      </c>
      <c r="G3208" s="1" t="n">
        <f aca="false">AVERAGE(E3208:F3208)</f>
        <v>645.15</v>
      </c>
      <c r="H3208" s="1" t="n">
        <v>682.6</v>
      </c>
      <c r="I3208" s="1" t="n">
        <v>691</v>
      </c>
      <c r="J3208" s="1" t="n">
        <v>791.2</v>
      </c>
      <c r="K3208" s="1" t="n">
        <v>471.6</v>
      </c>
      <c r="L3208" s="1" t="n">
        <v>691.7</v>
      </c>
      <c r="M3208" s="1" t="n">
        <v>615.1</v>
      </c>
      <c r="N3208" s="1" t="n">
        <v>718.1</v>
      </c>
      <c r="R3208" s="1" t="n">
        <v>604.4</v>
      </c>
      <c r="S3208" s="1" t="n">
        <v>554.1</v>
      </c>
      <c r="V3208" s="1" t="n">
        <v>661.4</v>
      </c>
      <c r="Z3208" s="1" t="n">
        <v>653.9</v>
      </c>
      <c r="AD3208" s="1" t="n">
        <v>630.3</v>
      </c>
      <c r="AE3208" s="1" t="n">
        <v>620.8</v>
      </c>
      <c r="AH3208" s="1" t="n">
        <v>773.6</v>
      </c>
      <c r="AI3208" s="1" t="n">
        <v>775.7</v>
      </c>
      <c r="AJ3208" s="1" t="n">
        <v>848.2</v>
      </c>
      <c r="AL3208" s="1" t="n">
        <v>706.4</v>
      </c>
      <c r="AM3208" s="1" t="n">
        <v>518.9</v>
      </c>
      <c r="AN3208" s="1" t="n">
        <v>551.8</v>
      </c>
      <c r="AO3208" s="1" t="n">
        <v>199.5</v>
      </c>
      <c r="AP3208" s="1" t="n">
        <v>597.7</v>
      </c>
      <c r="AQ3208" s="1" t="n">
        <v>727.9</v>
      </c>
      <c r="AR3208" s="1" t="n">
        <v>44.1</v>
      </c>
      <c r="AS3208" s="1" t="n">
        <v>37.7</v>
      </c>
      <c r="AT3208" s="1" t="n">
        <v>65.8</v>
      </c>
      <c r="AU3208" s="1" t="n">
        <v>2966</v>
      </c>
      <c r="AV3208" s="1" t="n">
        <v>40.9</v>
      </c>
      <c r="AW3208" s="1" t="n">
        <v>2594</v>
      </c>
      <c r="AX3208" s="4" t="n">
        <f aca="false">AVERAGE(G3208:M3208)</f>
        <v>655.478571428572</v>
      </c>
      <c r="AY3208" s="4" t="n">
        <f aca="false">CONFIDENCE(0.05,STDEV(G3208:M3208),7)</f>
        <v>72.3798483703007</v>
      </c>
    </row>
    <row r="3209" customFormat="false" ht="11.25" hidden="false" customHeight="false" outlineLevel="0" collapsed="false">
      <c r="A3209" s="1" t="n">
        <v>5160</v>
      </c>
      <c r="B3209" s="1" t="s">
        <v>9630</v>
      </c>
      <c r="C3209" s="1" t="s">
        <v>9631</v>
      </c>
      <c r="D3209" s="1" t="s">
        <v>9632</v>
      </c>
      <c r="E3209" s="1" t="n">
        <v>-656.5</v>
      </c>
      <c r="F3209" s="1" t="n">
        <v>-665.9</v>
      </c>
      <c r="G3209" s="1" t="n">
        <f aca="false">AVERAGE(E3209:F3209)</f>
        <v>-661.2</v>
      </c>
      <c r="H3209" s="1" t="n">
        <v>-429.3</v>
      </c>
      <c r="I3209" s="1" t="n">
        <v>-212</v>
      </c>
      <c r="J3209" s="1" t="n">
        <v>-240.8</v>
      </c>
      <c r="K3209" s="1" t="n">
        <v>-219.8</v>
      </c>
      <c r="L3209" s="1" t="n">
        <v>-404.1</v>
      </c>
      <c r="M3209" s="1" t="n">
        <v>-119.7</v>
      </c>
      <c r="N3209" s="1" t="n">
        <v>-273</v>
      </c>
      <c r="R3209" s="1" t="n">
        <v>-41.7</v>
      </c>
      <c r="S3209" s="1" t="n">
        <v>-432.9</v>
      </c>
      <c r="V3209" s="1" t="n">
        <v>-578.8</v>
      </c>
      <c r="Z3209" s="1" t="n">
        <v>-307.6</v>
      </c>
      <c r="AD3209" s="1" t="n">
        <v>-157</v>
      </c>
      <c r="AE3209" s="1" t="n">
        <v>-324.3</v>
      </c>
      <c r="AH3209" s="1" t="n">
        <v>-521.9</v>
      </c>
      <c r="AI3209" s="1" t="n">
        <v>-328.3</v>
      </c>
      <c r="AJ3209" s="1" t="n">
        <v>-343.1</v>
      </c>
      <c r="AL3209" s="1" t="n">
        <v>-218.3</v>
      </c>
      <c r="AM3209" s="1" t="n">
        <v>-221.1</v>
      </c>
      <c r="AN3209" s="1" t="n">
        <v>-98.2</v>
      </c>
      <c r="AO3209" s="1" t="n">
        <v>-424</v>
      </c>
      <c r="AP3209" s="1" t="n">
        <v>-341.2</v>
      </c>
      <c r="AQ3209" s="1" t="n">
        <v>-362</v>
      </c>
      <c r="AR3209" s="1" t="n">
        <v>-262.5</v>
      </c>
      <c r="AS3209" s="1" t="n">
        <v>-283</v>
      </c>
      <c r="AT3209" s="1" t="n">
        <v>-391.3</v>
      </c>
      <c r="AU3209" s="1" t="n">
        <v>274</v>
      </c>
      <c r="AV3209" s="1" t="n">
        <v>-272.75</v>
      </c>
      <c r="AW3209" s="1" t="n">
        <v>302</v>
      </c>
      <c r="AX3209" s="4" t="n">
        <f aca="false">AVERAGE(G3209:M3209)</f>
        <v>-326.7</v>
      </c>
      <c r="AY3209" s="4" t="n">
        <f aca="false">CONFIDENCE(0.05,STDEV(G3209:M3209),7)</f>
        <v>136.334540892118</v>
      </c>
    </row>
    <row r="3210" customFormat="false" ht="11.25" hidden="false" customHeight="false" outlineLevel="0" collapsed="false">
      <c r="A3210" s="1" t="n">
        <v>3962</v>
      </c>
      <c r="B3210" s="1" t="s">
        <v>9633</v>
      </c>
      <c r="C3210" s="1" t="s">
        <v>9634</v>
      </c>
      <c r="D3210" s="1" t="s">
        <v>9635</v>
      </c>
      <c r="E3210" s="1" t="n">
        <v>-48.6</v>
      </c>
      <c r="F3210" s="1" t="n">
        <v>-61.5</v>
      </c>
      <c r="G3210" s="1" t="n">
        <f aca="false">AVERAGE(E3210:F3210)</f>
        <v>-55.05</v>
      </c>
      <c r="H3210" s="1" t="n">
        <v>-42.1</v>
      </c>
      <c r="I3210" s="1" t="n">
        <v>-46.3</v>
      </c>
      <c r="J3210" s="1" t="n">
        <v>-65.3</v>
      </c>
      <c r="K3210" s="1" t="n">
        <v>-46.4</v>
      </c>
      <c r="L3210" s="1" t="n">
        <v>-21.2</v>
      </c>
      <c r="M3210" s="1" t="n">
        <v>-24.5</v>
      </c>
      <c r="N3210" s="1" t="n">
        <v>-42.6</v>
      </c>
      <c r="R3210" s="1" t="n">
        <v>-41.9</v>
      </c>
      <c r="S3210" s="1" t="n">
        <v>-47.2</v>
      </c>
      <c r="V3210" s="1" t="n">
        <v>35.2</v>
      </c>
      <c r="Z3210" s="1" t="n">
        <v>16.5</v>
      </c>
      <c r="AD3210" s="1" t="n">
        <v>-26.6</v>
      </c>
      <c r="AE3210" s="1" t="n">
        <v>-25.8</v>
      </c>
      <c r="AH3210" s="1" t="n">
        <v>-40</v>
      </c>
      <c r="AI3210" s="1" t="n">
        <v>-84.3</v>
      </c>
      <c r="AJ3210" s="1" t="n">
        <v>-96.3</v>
      </c>
      <c r="AL3210" s="1" t="n">
        <v>-26.4</v>
      </c>
      <c r="AM3210" s="1" t="n">
        <v>-21.9</v>
      </c>
      <c r="AN3210" s="1" t="n">
        <v>-41.1</v>
      </c>
      <c r="AO3210" s="1" t="n">
        <v>-17.5</v>
      </c>
      <c r="AP3210" s="1" t="n">
        <v>1.2</v>
      </c>
      <c r="AQ3210" s="1" t="n">
        <v>-31.6</v>
      </c>
      <c r="AR3210" s="1" t="n">
        <v>-30.6</v>
      </c>
      <c r="AS3210" s="1" t="n">
        <v>-7.2</v>
      </c>
      <c r="AT3210" s="1" t="n">
        <v>-87.8</v>
      </c>
      <c r="AU3210" s="1" t="n">
        <v>1221</v>
      </c>
      <c r="AV3210" s="1" t="n">
        <v>-18.9</v>
      </c>
      <c r="AW3210" s="1" t="n">
        <v>1633</v>
      </c>
      <c r="AX3210" s="4" t="n">
        <f aca="false">AVERAGE(G3210:M3210)</f>
        <v>-42.9785714285714</v>
      </c>
      <c r="AY3210" s="4" t="n">
        <f aca="false">CONFIDENCE(0.05,STDEV(G3210:M3210),7)</f>
        <v>11.6474017512462</v>
      </c>
    </row>
    <row r="3211" customFormat="false" ht="11.25" hidden="false" customHeight="false" outlineLevel="0" collapsed="false">
      <c r="A3211" s="1" t="n">
        <v>6064</v>
      </c>
      <c r="B3211" s="1" t="s">
        <v>9636</v>
      </c>
      <c r="C3211" s="1" t="s">
        <v>9637</v>
      </c>
      <c r="D3211" s="1" t="s">
        <v>9638</v>
      </c>
      <c r="E3211" s="1" t="n">
        <v>-183.9</v>
      </c>
      <c r="F3211" s="1" t="n">
        <v>-130.2</v>
      </c>
      <c r="G3211" s="1" t="n">
        <f aca="false">AVERAGE(E3211:F3211)</f>
        <v>-157.05</v>
      </c>
      <c r="H3211" s="1" t="n">
        <v>-62.1</v>
      </c>
      <c r="I3211" s="1" t="n">
        <v>-128.4</v>
      </c>
      <c r="J3211" s="1" t="n">
        <v>-116.4</v>
      </c>
      <c r="K3211" s="1" t="n">
        <v>-87.5</v>
      </c>
      <c r="L3211" s="1" t="n">
        <v>-65.7</v>
      </c>
      <c r="M3211" s="1" t="n">
        <v>-24.8</v>
      </c>
      <c r="N3211" s="1" t="n">
        <v>-113.3</v>
      </c>
      <c r="R3211" s="1" t="n">
        <v>-65.7</v>
      </c>
      <c r="S3211" s="1" t="n">
        <v>-74.4</v>
      </c>
      <c r="V3211" s="1" t="n">
        <v>-125.8</v>
      </c>
      <c r="Z3211" s="1" t="n">
        <v>-40.2</v>
      </c>
      <c r="AD3211" s="1" t="n">
        <v>-73.9</v>
      </c>
      <c r="AE3211" s="1" t="n">
        <v>-87.3</v>
      </c>
      <c r="AH3211" s="1" t="n">
        <v>-128.1</v>
      </c>
      <c r="AI3211" s="1" t="n">
        <v>-97.6</v>
      </c>
      <c r="AJ3211" s="1" t="n">
        <v>-122.7</v>
      </c>
      <c r="AL3211" s="1" t="n">
        <v>-66.7</v>
      </c>
      <c r="AM3211" s="1" t="n">
        <v>-30.9</v>
      </c>
      <c r="AN3211" s="1" t="n">
        <v>-70.9</v>
      </c>
      <c r="AO3211" s="1" t="n">
        <v>-98.4</v>
      </c>
      <c r="AP3211" s="1" t="n">
        <v>-146.3</v>
      </c>
      <c r="AQ3211" s="1" t="n">
        <v>-75.3</v>
      </c>
      <c r="AR3211" s="1" t="n">
        <v>188.5</v>
      </c>
      <c r="AS3211" s="1" t="n">
        <v>203.7</v>
      </c>
      <c r="AT3211" s="1" t="n">
        <v>288.2</v>
      </c>
      <c r="AU3211" s="1" t="n">
        <v>5060</v>
      </c>
      <c r="AV3211" s="1" t="n">
        <v>196.1</v>
      </c>
      <c r="AW3211" s="1" t="n">
        <v>4555</v>
      </c>
      <c r="AX3211" s="4" t="n">
        <f aca="false">AVERAGE(G3211:M3211)</f>
        <v>-91.7071428571429</v>
      </c>
      <c r="AY3211" s="4" t="n">
        <f aca="false">CONFIDENCE(0.05,STDEV(G3211:M3211),7)</f>
        <v>33.5041826644947</v>
      </c>
    </row>
    <row r="3212" customFormat="false" ht="11.25" hidden="false" customHeight="false" outlineLevel="0" collapsed="false">
      <c r="A3212" s="1" t="n">
        <v>5440</v>
      </c>
      <c r="B3212" s="1" t="s">
        <v>9639</v>
      </c>
      <c r="C3212" s="1" t="s">
        <v>9640</v>
      </c>
      <c r="D3212" s="1" t="s">
        <v>9641</v>
      </c>
      <c r="E3212" s="1" t="n">
        <v>217.4</v>
      </c>
      <c r="F3212" s="1" t="n">
        <v>295.5</v>
      </c>
      <c r="G3212" s="1" t="n">
        <f aca="false">AVERAGE(E3212:F3212)</f>
        <v>256.45</v>
      </c>
      <c r="H3212" s="1" t="n">
        <v>172.9</v>
      </c>
      <c r="I3212" s="1" t="n">
        <v>131.7</v>
      </c>
      <c r="J3212" s="1" t="n">
        <v>158.7</v>
      </c>
      <c r="K3212" s="1" t="n">
        <v>149</v>
      </c>
      <c r="L3212" s="1" t="n">
        <v>227.2</v>
      </c>
      <c r="M3212" s="1" t="n">
        <v>248.2</v>
      </c>
      <c r="N3212" s="1" t="n">
        <v>119.7</v>
      </c>
      <c r="R3212" s="1" t="n">
        <v>191.5</v>
      </c>
      <c r="S3212" s="1" t="n">
        <v>140.7</v>
      </c>
      <c r="V3212" s="1" t="n">
        <v>29.4</v>
      </c>
      <c r="Z3212" s="1" t="n">
        <v>97.8</v>
      </c>
      <c r="AD3212" s="1" t="n">
        <v>258.2</v>
      </c>
      <c r="AE3212" s="1" t="n">
        <v>165.5</v>
      </c>
      <c r="AH3212" s="1" t="n">
        <v>212.1</v>
      </c>
      <c r="AI3212" s="1" t="n">
        <v>239.6</v>
      </c>
      <c r="AJ3212" s="1" t="n">
        <v>257.8</v>
      </c>
      <c r="AL3212" s="1" t="n">
        <v>217.9</v>
      </c>
      <c r="AM3212" s="1" t="n">
        <v>319.4</v>
      </c>
      <c r="AN3212" s="1" t="n">
        <v>125.6</v>
      </c>
      <c r="AO3212" s="1" t="n">
        <v>165.9</v>
      </c>
      <c r="AP3212" s="1" t="n">
        <v>215.1</v>
      </c>
      <c r="AQ3212" s="1" t="n">
        <v>172.9</v>
      </c>
      <c r="AR3212" s="1" t="n">
        <v>-99.2</v>
      </c>
      <c r="AS3212" s="1" t="n">
        <v>-145.6</v>
      </c>
      <c r="AT3212" s="1" t="n">
        <v>-95.9</v>
      </c>
      <c r="AU3212" s="1" t="n">
        <v>1170</v>
      </c>
      <c r="AV3212" s="1" t="n">
        <v>-122.4</v>
      </c>
      <c r="AW3212" s="1" t="n">
        <v>769</v>
      </c>
      <c r="AX3212" s="4" t="n">
        <f aca="false">AVERAGE(G3212:M3212)</f>
        <v>192.021428571429</v>
      </c>
      <c r="AY3212" s="4" t="n">
        <f aca="false">CONFIDENCE(0.05,STDEV(G3212:M3212),7)</f>
        <v>37.6643359373243</v>
      </c>
    </row>
    <row r="3213" customFormat="false" ht="11.25" hidden="false" customHeight="false" outlineLevel="0" collapsed="false">
      <c r="A3213" s="1" t="n">
        <v>740</v>
      </c>
      <c r="B3213" s="1" t="s">
        <v>9642</v>
      </c>
      <c r="C3213" s="1" t="s">
        <v>9643</v>
      </c>
      <c r="D3213" s="1" t="s">
        <v>9644</v>
      </c>
      <c r="E3213" s="1" t="n">
        <v>-46.8</v>
      </c>
      <c r="F3213" s="1" t="n">
        <v>-39.5</v>
      </c>
      <c r="G3213" s="1" t="n">
        <f aca="false">AVERAGE(E3213:F3213)</f>
        <v>-43.15</v>
      </c>
      <c r="H3213" s="1" t="n">
        <v>-199.3</v>
      </c>
      <c r="I3213" s="1" t="n">
        <v>-125.9</v>
      </c>
      <c r="J3213" s="1" t="n">
        <v>-261.5</v>
      </c>
      <c r="K3213" s="1" t="n">
        <v>-105.8</v>
      </c>
      <c r="L3213" s="1" t="n">
        <v>-31</v>
      </c>
      <c r="M3213" s="1" t="n">
        <v>-128.1</v>
      </c>
      <c r="N3213" s="1" t="n">
        <v>-174.1</v>
      </c>
      <c r="R3213" s="1" t="n">
        <v>-99.1</v>
      </c>
      <c r="S3213" s="1" t="n">
        <v>-111.1</v>
      </c>
      <c r="V3213" s="1" t="n">
        <v>-198.5</v>
      </c>
      <c r="Z3213" s="1" t="n">
        <v>-108.8</v>
      </c>
      <c r="AD3213" s="1" t="n">
        <v>-95.9</v>
      </c>
      <c r="AE3213" s="1" t="n">
        <v>-64.8</v>
      </c>
      <c r="AH3213" s="1" t="n">
        <v>-175.8</v>
      </c>
      <c r="AI3213" s="1" t="n">
        <v>-212</v>
      </c>
      <c r="AJ3213" s="1" t="n">
        <v>-144.2</v>
      </c>
      <c r="AL3213" s="1" t="n">
        <v>-80.7</v>
      </c>
      <c r="AM3213" s="1" t="n">
        <v>-30.3</v>
      </c>
      <c r="AN3213" s="1" t="n">
        <v>-26.5</v>
      </c>
      <c r="AO3213" s="1" t="n">
        <v>-46.9</v>
      </c>
      <c r="AP3213" s="1" t="n">
        <v>-58.8</v>
      </c>
      <c r="AQ3213" s="1" t="n">
        <v>-26.9</v>
      </c>
      <c r="AR3213" s="1" t="n">
        <v>-30.1</v>
      </c>
      <c r="AS3213" s="1" t="n">
        <v>9.7</v>
      </c>
      <c r="AT3213" s="1" t="n">
        <v>-61</v>
      </c>
      <c r="AU3213" s="1" t="n">
        <v>1394</v>
      </c>
      <c r="AV3213" s="1" t="n">
        <v>-10.2</v>
      </c>
      <c r="AW3213" s="1" t="n">
        <v>1750</v>
      </c>
      <c r="AX3213" s="4" t="n">
        <f aca="false">AVERAGE(G3213:M3213)</f>
        <v>-127.821428571429</v>
      </c>
      <c r="AY3213" s="4" t="n">
        <f aca="false">CONFIDENCE(0.05,STDEV(G3213:M3213),7)</f>
        <v>60.4944953930882</v>
      </c>
    </row>
    <row r="3214" customFormat="false" ht="11.25" hidden="false" customHeight="false" outlineLevel="0" collapsed="false">
      <c r="A3214" s="1" t="n">
        <v>2018</v>
      </c>
      <c r="B3214" s="1" t="s">
        <v>9645</v>
      </c>
      <c r="C3214" s="1" t="s">
        <v>9646</v>
      </c>
      <c r="D3214" s="1" t="s">
        <v>9647</v>
      </c>
      <c r="E3214" s="1" t="n">
        <v>-101.2</v>
      </c>
      <c r="F3214" s="1" t="n">
        <v>-73.6</v>
      </c>
      <c r="G3214" s="1" t="n">
        <f aca="false">AVERAGE(E3214:F3214)</f>
        <v>-87.4</v>
      </c>
      <c r="H3214" s="1" t="n">
        <v>-52.7</v>
      </c>
      <c r="I3214" s="1" t="n">
        <v>-48.4</v>
      </c>
      <c r="J3214" s="1" t="n">
        <v>-73.2</v>
      </c>
      <c r="K3214" s="1" t="n">
        <v>-45.5</v>
      </c>
      <c r="L3214" s="1" t="n">
        <v>-48.8</v>
      </c>
      <c r="M3214" s="1" t="n">
        <v>-71.6</v>
      </c>
      <c r="N3214" s="1" t="n">
        <v>-55.1</v>
      </c>
      <c r="R3214" s="1" t="n">
        <v>-48.2</v>
      </c>
      <c r="S3214" s="1" t="n">
        <v>-35.4</v>
      </c>
      <c r="V3214" s="1" t="n">
        <v>-53.7</v>
      </c>
      <c r="Z3214" s="1" t="n">
        <v>13.4</v>
      </c>
      <c r="AD3214" s="1" t="n">
        <v>-50.3</v>
      </c>
      <c r="AE3214" s="1" t="n">
        <v>-57.2</v>
      </c>
      <c r="AH3214" s="1" t="n">
        <v>-75.4</v>
      </c>
      <c r="AI3214" s="1" t="n">
        <v>-58.6</v>
      </c>
      <c r="AJ3214" s="1" t="n">
        <v>-38.9</v>
      </c>
      <c r="AL3214" s="1" t="n">
        <v>19.8</v>
      </c>
      <c r="AM3214" s="1" t="n">
        <v>-33.1</v>
      </c>
      <c r="AN3214" s="1" t="n">
        <v>-15.9</v>
      </c>
      <c r="AO3214" s="1" t="n">
        <v>-35.9</v>
      </c>
      <c r="AP3214" s="1" t="n">
        <v>-45.5</v>
      </c>
      <c r="AQ3214" s="1" t="n">
        <v>-4.4</v>
      </c>
      <c r="AR3214" s="1" t="n">
        <v>-20.7</v>
      </c>
      <c r="AS3214" s="1" t="n">
        <v>-6.7</v>
      </c>
      <c r="AT3214" s="1" t="n">
        <v>-15.5</v>
      </c>
      <c r="AU3214" s="1" t="n">
        <v>1863</v>
      </c>
      <c r="AV3214" s="1" t="n">
        <v>-13.7</v>
      </c>
      <c r="AW3214" s="1" t="n">
        <v>1696</v>
      </c>
      <c r="AX3214" s="4" t="n">
        <f aca="false">AVERAGE(G3214:M3214)</f>
        <v>-61.0857142857143</v>
      </c>
      <c r="AY3214" s="4" t="n">
        <f aca="false">CONFIDENCE(0.05,STDEV(G3214:M3214),7)</f>
        <v>12.0017021967043</v>
      </c>
    </row>
    <row r="3215" customFormat="false" ht="11.25" hidden="false" customHeight="false" outlineLevel="0" collapsed="false">
      <c r="A3215" s="1" t="n">
        <v>6933</v>
      </c>
      <c r="B3215" s="1" t="s">
        <v>9648</v>
      </c>
      <c r="C3215" s="1" t="s">
        <v>9649</v>
      </c>
      <c r="D3215" s="1" t="s">
        <v>9650</v>
      </c>
      <c r="E3215" s="1" t="n">
        <v>335.3</v>
      </c>
      <c r="F3215" s="1" t="n">
        <v>290.6</v>
      </c>
      <c r="G3215" s="1" t="n">
        <f aca="false">AVERAGE(E3215:F3215)</f>
        <v>312.95</v>
      </c>
      <c r="H3215" s="1" t="n">
        <v>393.7</v>
      </c>
      <c r="I3215" s="1" t="n">
        <v>334.7</v>
      </c>
      <c r="J3215" s="1" t="n">
        <v>511.8</v>
      </c>
      <c r="K3215" s="1" t="n">
        <v>283.2</v>
      </c>
      <c r="L3215" s="1" t="n">
        <v>265.8</v>
      </c>
      <c r="M3215" s="1" t="n">
        <v>241.7</v>
      </c>
      <c r="N3215" s="1" t="n">
        <v>255.4</v>
      </c>
      <c r="R3215" s="1" t="n">
        <v>345.2</v>
      </c>
      <c r="S3215" s="1" t="n">
        <v>448.2</v>
      </c>
      <c r="V3215" s="1" t="n">
        <v>147</v>
      </c>
      <c r="Z3215" s="1" t="n">
        <v>179.7</v>
      </c>
      <c r="AD3215" s="1" t="n">
        <v>217</v>
      </c>
      <c r="AE3215" s="1" t="n">
        <v>279.5</v>
      </c>
      <c r="AH3215" s="1" t="n">
        <v>299.2</v>
      </c>
      <c r="AI3215" s="1" t="n">
        <v>315.7</v>
      </c>
      <c r="AJ3215" s="1" t="n">
        <v>310.6</v>
      </c>
      <c r="AL3215" s="1" t="n">
        <v>218.4</v>
      </c>
      <c r="AM3215" s="1" t="n">
        <v>317.3</v>
      </c>
      <c r="AN3215" s="1" t="n">
        <v>340.1</v>
      </c>
      <c r="AO3215" s="1" t="n">
        <v>263.6</v>
      </c>
      <c r="AP3215" s="1" t="n">
        <v>246.8</v>
      </c>
      <c r="AQ3215" s="1" t="n">
        <v>264.7</v>
      </c>
      <c r="AR3215" s="1" t="n">
        <v>228.2</v>
      </c>
      <c r="AS3215" s="1" t="n">
        <v>190.8</v>
      </c>
      <c r="AT3215" s="1" t="n">
        <v>328.2</v>
      </c>
      <c r="AU3215" s="1" t="n">
        <v>5295</v>
      </c>
      <c r="AV3215" s="1" t="n">
        <v>209.5</v>
      </c>
      <c r="AW3215" s="1" t="n">
        <v>4675</v>
      </c>
      <c r="AX3215" s="4" t="n">
        <f aca="false">AVERAGE(G3215:M3215)</f>
        <v>334.835714285714</v>
      </c>
      <c r="AY3215" s="4" t="n">
        <f aca="false">CONFIDENCE(0.05,STDEV(G3215:M3215),7)</f>
        <v>68.5432537527055</v>
      </c>
    </row>
    <row r="3216" customFormat="false" ht="11.25" hidden="false" customHeight="false" outlineLevel="0" collapsed="false">
      <c r="A3216" s="1" t="n">
        <v>5999</v>
      </c>
      <c r="B3216" s="1" t="s">
        <v>9651</v>
      </c>
      <c r="C3216" s="1" t="s">
        <v>9652</v>
      </c>
      <c r="D3216" s="1" t="s">
        <v>9653</v>
      </c>
      <c r="E3216" s="1" t="n">
        <v>41.5</v>
      </c>
      <c r="F3216" s="1" t="n">
        <v>10.6</v>
      </c>
      <c r="G3216" s="1" t="n">
        <f aca="false">AVERAGE(E3216:F3216)</f>
        <v>26.05</v>
      </c>
      <c r="H3216" s="1" t="n">
        <v>-89.7</v>
      </c>
      <c r="I3216" s="1" t="n">
        <v>-120</v>
      </c>
      <c r="J3216" s="1" t="n">
        <v>43.3</v>
      </c>
      <c r="K3216" s="1" t="n">
        <v>-75.8</v>
      </c>
      <c r="L3216" s="1" t="n">
        <v>-86.3</v>
      </c>
      <c r="M3216" s="1" t="n">
        <v>-54.7</v>
      </c>
      <c r="N3216" s="1" t="n">
        <v>-31.8</v>
      </c>
      <c r="R3216" s="1" t="n">
        <v>0</v>
      </c>
      <c r="S3216" s="1" t="n">
        <v>-107.2</v>
      </c>
      <c r="V3216" s="1" t="n">
        <v>11.8</v>
      </c>
      <c r="Z3216" s="1" t="n">
        <v>-14.9</v>
      </c>
      <c r="AD3216" s="1" t="n">
        <v>-25.9</v>
      </c>
      <c r="AE3216" s="1" t="n">
        <v>-30.3</v>
      </c>
      <c r="AH3216" s="1" t="n">
        <v>-139.5</v>
      </c>
      <c r="AI3216" s="1" t="n">
        <v>-81.3</v>
      </c>
      <c r="AJ3216" s="1" t="n">
        <v>51</v>
      </c>
      <c r="AL3216" s="1" t="n">
        <v>96</v>
      </c>
      <c r="AM3216" s="1" t="n">
        <v>56.4</v>
      </c>
      <c r="AN3216" s="1" t="n">
        <v>53.4</v>
      </c>
      <c r="AO3216" s="1" t="n">
        <v>-103.6</v>
      </c>
      <c r="AP3216" s="1" t="n">
        <v>-95</v>
      </c>
      <c r="AQ3216" s="1" t="n">
        <v>-126</v>
      </c>
      <c r="AR3216" s="1" t="n">
        <v>54.4</v>
      </c>
      <c r="AS3216" s="1" t="n">
        <v>86.1</v>
      </c>
      <c r="AT3216" s="1" t="n">
        <v>62.8</v>
      </c>
      <c r="AU3216" s="1" t="n">
        <v>2917</v>
      </c>
      <c r="AV3216" s="1" t="n">
        <v>70.25</v>
      </c>
      <c r="AW3216" s="1" t="n">
        <v>3063</v>
      </c>
      <c r="AX3216" s="4" t="n">
        <f aca="false">AVERAGE(G3216:M3216)</f>
        <v>-51.0214285714286</v>
      </c>
      <c r="AY3216" s="4" t="n">
        <f aca="false">CONFIDENCE(0.05,STDEV(G3216:M3216),7)</f>
        <v>45.8284232135405</v>
      </c>
    </row>
    <row r="3217" customFormat="false" ht="11.25" hidden="false" customHeight="false" outlineLevel="0" collapsed="false">
      <c r="A3217" s="1" t="n">
        <v>4577</v>
      </c>
      <c r="B3217" s="1" t="s">
        <v>9654</v>
      </c>
      <c r="C3217" s="1" t="s">
        <v>9655</v>
      </c>
      <c r="D3217" s="1" t="s">
        <v>9656</v>
      </c>
      <c r="E3217" s="1" t="n">
        <v>63.1</v>
      </c>
      <c r="F3217" s="1" t="n">
        <v>111.7</v>
      </c>
      <c r="G3217" s="1" t="n">
        <f aca="false">AVERAGE(E3217:F3217)</f>
        <v>87.4</v>
      </c>
      <c r="H3217" s="1" t="n">
        <v>79</v>
      </c>
      <c r="I3217" s="1" t="n">
        <v>102.7</v>
      </c>
      <c r="J3217" s="1" t="n">
        <v>126.4</v>
      </c>
      <c r="K3217" s="1" t="n">
        <v>71.9</v>
      </c>
      <c r="L3217" s="1" t="n">
        <v>82.1</v>
      </c>
      <c r="M3217" s="1" t="n">
        <v>96.6</v>
      </c>
      <c r="N3217" s="1" t="n">
        <v>75.6</v>
      </c>
      <c r="R3217" s="1" t="n">
        <v>81.7</v>
      </c>
      <c r="S3217" s="1" t="n">
        <v>93.5</v>
      </c>
      <c r="V3217" s="1" t="n">
        <v>79.3</v>
      </c>
      <c r="Z3217" s="1" t="n">
        <v>87</v>
      </c>
      <c r="AD3217" s="1" t="n">
        <v>70.4</v>
      </c>
      <c r="AE3217" s="1" t="n">
        <v>52.1</v>
      </c>
      <c r="AH3217" s="1" t="n">
        <v>101.7</v>
      </c>
      <c r="AI3217" s="1" t="n">
        <v>46.6</v>
      </c>
      <c r="AJ3217" s="1" t="n">
        <v>82.1</v>
      </c>
      <c r="AL3217" s="1" t="n">
        <v>81.6</v>
      </c>
      <c r="AM3217" s="1" t="n">
        <v>52.4</v>
      </c>
      <c r="AN3217" s="1" t="n">
        <v>68.4</v>
      </c>
      <c r="AO3217" s="1" t="n">
        <v>62.3</v>
      </c>
      <c r="AP3217" s="1" t="n">
        <v>56.1</v>
      </c>
      <c r="AQ3217" s="1" t="n">
        <v>87.4</v>
      </c>
      <c r="AR3217" s="1" t="n">
        <v>89.2</v>
      </c>
      <c r="AS3217" s="1" t="n">
        <v>109.7</v>
      </c>
      <c r="AT3217" s="1" t="n">
        <v>124.6</v>
      </c>
      <c r="AU3217" s="1" t="n">
        <v>3669</v>
      </c>
      <c r="AV3217" s="1" t="n">
        <v>99.45</v>
      </c>
      <c r="AW3217" s="1" t="n">
        <v>3488</v>
      </c>
      <c r="AX3217" s="4" t="n">
        <f aca="false">AVERAGE(G3217:M3217)</f>
        <v>92.3</v>
      </c>
      <c r="AY3217" s="4" t="n">
        <f aca="false">CONFIDENCE(0.05,STDEV(G3217:M3217),7)</f>
        <v>13.5606955209802</v>
      </c>
    </row>
    <row r="3218" customFormat="false" ht="11.25" hidden="false" customHeight="false" outlineLevel="0" collapsed="false">
      <c r="A3218" s="1" t="n">
        <v>6999</v>
      </c>
      <c r="B3218" s="1" t="s">
        <v>9657</v>
      </c>
      <c r="C3218" s="1" t="s">
        <v>9658</v>
      </c>
      <c r="D3218" s="1" t="s">
        <v>9659</v>
      </c>
      <c r="E3218" s="1" t="n">
        <v>-5.1</v>
      </c>
      <c r="F3218" s="1" t="n">
        <v>-22.1</v>
      </c>
      <c r="G3218" s="1" t="n">
        <f aca="false">AVERAGE(E3218:F3218)</f>
        <v>-13.6</v>
      </c>
      <c r="H3218" s="1" t="n">
        <v>-1.1</v>
      </c>
      <c r="I3218" s="1" t="n">
        <v>-7.3</v>
      </c>
      <c r="J3218" s="1" t="n">
        <v>-3.9</v>
      </c>
      <c r="K3218" s="1" t="n">
        <v>-8.7</v>
      </c>
      <c r="L3218" s="1" t="n">
        <v>-9.8</v>
      </c>
      <c r="M3218" s="1" t="n">
        <v>-9.8</v>
      </c>
      <c r="N3218" s="1" t="n">
        <v>-13.6</v>
      </c>
      <c r="R3218" s="1" t="n">
        <v>-19.7</v>
      </c>
      <c r="S3218" s="1" t="n">
        <v>-19.7</v>
      </c>
      <c r="V3218" s="1" t="n">
        <v>0.4</v>
      </c>
      <c r="Z3218" s="1" t="n">
        <v>26.3</v>
      </c>
      <c r="AD3218" s="1" t="n">
        <v>43.8</v>
      </c>
      <c r="AE3218" s="1" t="n">
        <v>-11.5</v>
      </c>
      <c r="AH3218" s="1" t="n">
        <v>-22.9</v>
      </c>
      <c r="AI3218" s="1" t="n">
        <v>-26.3</v>
      </c>
      <c r="AJ3218" s="1" t="n">
        <v>-24.5</v>
      </c>
      <c r="AL3218" s="1" t="n">
        <v>-3.6</v>
      </c>
      <c r="AM3218" s="1" t="n">
        <v>-13.9</v>
      </c>
      <c r="AN3218" s="1" t="n">
        <v>24.9</v>
      </c>
      <c r="AO3218" s="1" t="n">
        <v>-41.4</v>
      </c>
      <c r="AP3218" s="1" t="n">
        <v>-15.1</v>
      </c>
      <c r="AQ3218" s="1" t="n">
        <v>64.1</v>
      </c>
      <c r="AR3218" s="1" t="n">
        <v>-142</v>
      </c>
      <c r="AS3218" s="1" t="n">
        <v>-154.6</v>
      </c>
      <c r="AT3218" s="1" t="n">
        <v>-122.7</v>
      </c>
      <c r="AU3218" s="1" t="n">
        <v>1023</v>
      </c>
      <c r="AV3218" s="1" t="n">
        <v>-148.3</v>
      </c>
      <c r="AW3218" s="1" t="n">
        <v>647</v>
      </c>
      <c r="AX3218" s="4" t="n">
        <f aca="false">AVERAGE(G3218:M3218)</f>
        <v>-7.74285714285714</v>
      </c>
      <c r="AY3218" s="4" t="n">
        <f aca="false">CONFIDENCE(0.05,STDEV(G3218:M3218),7)</f>
        <v>3.06599693253936</v>
      </c>
    </row>
    <row r="3219" customFormat="false" ht="11.25" hidden="false" customHeight="false" outlineLevel="0" collapsed="false">
      <c r="A3219" s="1" t="n">
        <v>6232</v>
      </c>
      <c r="B3219" s="1" t="s">
        <v>9660</v>
      </c>
      <c r="C3219" s="1" t="s">
        <v>9661</v>
      </c>
      <c r="D3219" s="1" t="s">
        <v>9662</v>
      </c>
      <c r="E3219" s="1" t="n">
        <v>147.4</v>
      </c>
      <c r="F3219" s="1" t="n">
        <v>63</v>
      </c>
      <c r="G3219" s="1" t="n">
        <f aca="false">AVERAGE(E3219:F3219)</f>
        <v>105.2</v>
      </c>
      <c r="H3219" s="1" t="n">
        <v>97.9</v>
      </c>
      <c r="I3219" s="1" t="n">
        <v>74.1</v>
      </c>
      <c r="J3219" s="1" t="n">
        <v>86.5</v>
      </c>
      <c r="K3219" s="1" t="n">
        <v>141.5</v>
      </c>
      <c r="L3219" s="1" t="n">
        <v>144.9</v>
      </c>
      <c r="M3219" s="1" t="n">
        <v>61.6</v>
      </c>
      <c r="N3219" s="1" t="n">
        <v>74.1</v>
      </c>
      <c r="R3219" s="1" t="n">
        <v>131.8</v>
      </c>
      <c r="S3219" s="1" t="n">
        <v>60.1</v>
      </c>
      <c r="V3219" s="1" t="n">
        <v>77.3</v>
      </c>
      <c r="Z3219" s="1" t="n">
        <v>50.9</v>
      </c>
      <c r="AD3219" s="1" t="n">
        <v>87.1</v>
      </c>
      <c r="AE3219" s="1" t="n">
        <v>77.6</v>
      </c>
      <c r="AH3219" s="1" t="n">
        <v>50.9</v>
      </c>
      <c r="AI3219" s="1" t="n">
        <v>114.7</v>
      </c>
      <c r="AJ3219" s="1" t="n">
        <v>83.9</v>
      </c>
      <c r="AL3219" s="1" t="n">
        <v>82.9</v>
      </c>
      <c r="AM3219" s="1" t="n">
        <v>235.1</v>
      </c>
      <c r="AN3219" s="1" t="n">
        <v>245.4</v>
      </c>
      <c r="AO3219" s="1" t="n">
        <v>242.3</v>
      </c>
      <c r="AP3219" s="1" t="n">
        <v>102.9</v>
      </c>
      <c r="AQ3219" s="1" t="n">
        <v>109</v>
      </c>
      <c r="AR3219" s="1" t="n">
        <v>557.8</v>
      </c>
      <c r="AS3219" s="1" t="n">
        <v>674</v>
      </c>
      <c r="AT3219" s="1" t="n">
        <v>573.5</v>
      </c>
      <c r="AU3219" s="1" t="n">
        <v>6139</v>
      </c>
      <c r="AV3219" s="1" t="n">
        <v>615.9</v>
      </c>
      <c r="AW3219" s="1" t="n">
        <v>6311</v>
      </c>
      <c r="AX3219" s="4" t="n">
        <f aca="false">AVERAGE(G3219:M3219)</f>
        <v>101.671428571429</v>
      </c>
      <c r="AY3219" s="4" t="n">
        <f aca="false">CONFIDENCE(0.05,STDEV(G3219:M3219),7)</f>
        <v>23.5773901177161</v>
      </c>
    </row>
    <row r="3220" customFormat="false" ht="11.25" hidden="false" customHeight="false" outlineLevel="0" collapsed="false">
      <c r="A3220" s="1" t="n">
        <v>6515</v>
      </c>
      <c r="B3220" s="1" t="s">
        <v>9663</v>
      </c>
      <c r="C3220" s="1" t="s">
        <v>9664</v>
      </c>
      <c r="D3220" s="1" t="s">
        <v>9665</v>
      </c>
      <c r="E3220" s="1" t="n">
        <v>-232.6</v>
      </c>
      <c r="F3220" s="1" t="n">
        <v>53.3</v>
      </c>
      <c r="G3220" s="1" t="n">
        <f aca="false">AVERAGE(E3220:F3220)</f>
        <v>-89.65</v>
      </c>
      <c r="H3220" s="1" t="n">
        <v>135</v>
      </c>
      <c r="I3220" s="1" t="n">
        <v>36.8</v>
      </c>
      <c r="J3220" s="1" t="n">
        <v>40.6</v>
      </c>
      <c r="K3220" s="1" t="n">
        <v>-7</v>
      </c>
      <c r="L3220" s="1" t="n">
        <v>123.7</v>
      </c>
      <c r="M3220" s="1" t="n">
        <v>187.2</v>
      </c>
      <c r="N3220" s="1" t="n">
        <v>146.7</v>
      </c>
      <c r="R3220" s="1" t="n">
        <v>23.4</v>
      </c>
      <c r="S3220" s="1" t="n">
        <v>85.8</v>
      </c>
      <c r="V3220" s="1" t="n">
        <v>-0.7</v>
      </c>
      <c r="Z3220" s="1" t="n">
        <v>241</v>
      </c>
      <c r="AD3220" s="1" t="n">
        <v>249</v>
      </c>
      <c r="AE3220" s="1" t="n">
        <v>-66.1</v>
      </c>
      <c r="AH3220" s="1" t="n">
        <v>118.6</v>
      </c>
      <c r="AI3220" s="1" t="n">
        <v>146.9</v>
      </c>
      <c r="AJ3220" s="1" t="n">
        <v>94.1</v>
      </c>
      <c r="AL3220" s="1" t="n">
        <v>-96.9</v>
      </c>
      <c r="AM3220" s="1" t="n">
        <v>109.1</v>
      </c>
      <c r="AN3220" s="1" t="n">
        <v>378.5</v>
      </c>
      <c r="AO3220" s="1" t="n">
        <v>231.4</v>
      </c>
      <c r="AP3220" s="1" t="n">
        <v>253.1</v>
      </c>
      <c r="AQ3220" s="1" t="n">
        <v>422.8</v>
      </c>
      <c r="AR3220" s="1" t="n">
        <v>-61.2</v>
      </c>
      <c r="AS3220" s="1" t="n">
        <v>-76.7</v>
      </c>
      <c r="AT3220" s="1" t="n">
        <v>-61.4</v>
      </c>
      <c r="AU3220" s="1" t="n">
        <v>1389</v>
      </c>
      <c r="AV3220" s="1" t="n">
        <v>-68.95</v>
      </c>
      <c r="AW3220" s="1" t="n">
        <v>1117</v>
      </c>
      <c r="AX3220" s="4" t="n">
        <f aca="false">AVERAGE(G3220:M3220)</f>
        <v>60.95</v>
      </c>
      <c r="AY3220" s="4" t="n">
        <f aca="false">CONFIDENCE(0.05,STDEV(G3220:M3220),7)</f>
        <v>70.0532490204551</v>
      </c>
    </row>
    <row r="3221" customFormat="false" ht="11.25" hidden="false" customHeight="false" outlineLevel="0" collapsed="false">
      <c r="A3221" s="1" t="n">
        <v>2329</v>
      </c>
      <c r="B3221" s="1" t="s">
        <v>9666</v>
      </c>
      <c r="C3221" s="1" t="s">
        <v>9667</v>
      </c>
      <c r="D3221" s="1" t="s">
        <v>9668</v>
      </c>
      <c r="E3221" s="1" t="n">
        <v>-82.5</v>
      </c>
      <c r="F3221" s="1" t="n">
        <v>-55.6</v>
      </c>
      <c r="G3221" s="1" t="n">
        <f aca="false">AVERAGE(E3221:F3221)</f>
        <v>-69.05</v>
      </c>
      <c r="H3221" s="1" t="n">
        <v>-95.5</v>
      </c>
      <c r="I3221" s="1" t="n">
        <v>-69.6</v>
      </c>
      <c r="J3221" s="1" t="n">
        <v>72.5</v>
      </c>
      <c r="K3221" s="1" t="n">
        <v>-56.5</v>
      </c>
      <c r="L3221" s="1" t="n">
        <v>5</v>
      </c>
      <c r="M3221" s="1" t="n">
        <v>-34.6</v>
      </c>
      <c r="N3221" s="1" t="n">
        <v>84</v>
      </c>
      <c r="R3221" s="1" t="n">
        <v>296.5</v>
      </c>
      <c r="S3221" s="1" t="n">
        <v>351.9</v>
      </c>
      <c r="V3221" s="1" t="n">
        <v>215.7</v>
      </c>
      <c r="Z3221" s="1" t="n">
        <v>107.2</v>
      </c>
      <c r="AD3221" s="1" t="n">
        <v>-28.3</v>
      </c>
      <c r="AE3221" s="1" t="n">
        <v>-53</v>
      </c>
      <c r="AH3221" s="1" t="n">
        <v>-22.5</v>
      </c>
      <c r="AI3221" s="1" t="n">
        <v>46.5</v>
      </c>
      <c r="AJ3221" s="1" t="n">
        <v>-46.1</v>
      </c>
      <c r="AL3221" s="1" t="n">
        <v>-57.5</v>
      </c>
      <c r="AM3221" s="1" t="n">
        <v>-68.7</v>
      </c>
      <c r="AN3221" s="1" t="n">
        <v>-162.8</v>
      </c>
      <c r="AO3221" s="1" t="n">
        <v>39.4</v>
      </c>
      <c r="AP3221" s="1" t="n">
        <v>-81.3</v>
      </c>
      <c r="AQ3221" s="1" t="n">
        <v>-91.9</v>
      </c>
      <c r="AR3221" s="1" t="n">
        <v>1036.5</v>
      </c>
      <c r="AS3221" s="1" t="n">
        <v>1092.8</v>
      </c>
      <c r="AT3221" s="1" t="n">
        <v>-132.3</v>
      </c>
      <c r="AU3221" s="1" t="n">
        <v>970</v>
      </c>
      <c r="AV3221" s="1" t="n">
        <v>1064.65</v>
      </c>
      <c r="AW3221" s="1" t="n">
        <v>6704</v>
      </c>
      <c r="AX3221" s="4" t="n">
        <f aca="false">AVERAGE(G3221:M3221)</f>
        <v>-35.3928571428571</v>
      </c>
      <c r="AY3221" s="4" t="n">
        <f aca="false">CONFIDENCE(0.05,STDEV(G3221:M3221),7)</f>
        <v>42.3771920029052</v>
      </c>
    </row>
    <row r="3222" customFormat="false" ht="11.25" hidden="false" customHeight="false" outlineLevel="0" collapsed="false">
      <c r="A3222" s="1" t="n">
        <v>5373</v>
      </c>
      <c r="B3222" s="1" t="s">
        <v>9669</v>
      </c>
      <c r="C3222" s="1" t="s">
        <v>9670</v>
      </c>
      <c r="D3222" s="1" t="s">
        <v>9671</v>
      </c>
      <c r="E3222" s="1" t="n">
        <v>36</v>
      </c>
      <c r="F3222" s="1" t="n">
        <v>103.3</v>
      </c>
      <c r="G3222" s="1" t="n">
        <f aca="false">AVERAGE(E3222:F3222)</f>
        <v>69.65</v>
      </c>
      <c r="H3222" s="1" t="n">
        <v>51.8</v>
      </c>
      <c r="I3222" s="1" t="n">
        <v>44.1</v>
      </c>
      <c r="J3222" s="1" t="n">
        <v>88.2</v>
      </c>
      <c r="K3222" s="1" t="n">
        <v>51.9</v>
      </c>
      <c r="L3222" s="1" t="n">
        <v>49.4</v>
      </c>
      <c r="M3222" s="1" t="n">
        <v>35.5</v>
      </c>
      <c r="N3222" s="1" t="n">
        <v>29.2</v>
      </c>
      <c r="R3222" s="1" t="n">
        <v>38.9</v>
      </c>
      <c r="S3222" s="1" t="n">
        <v>27</v>
      </c>
      <c r="V3222" s="1" t="n">
        <v>69</v>
      </c>
      <c r="Z3222" s="1" t="n">
        <v>11.6</v>
      </c>
      <c r="AD3222" s="1" t="n">
        <v>25.9</v>
      </c>
      <c r="AE3222" s="1" t="n">
        <v>28.9</v>
      </c>
      <c r="AH3222" s="1" t="n">
        <v>53.8</v>
      </c>
      <c r="AI3222" s="1" t="n">
        <v>59.9</v>
      </c>
      <c r="AJ3222" s="1" t="n">
        <v>48.8</v>
      </c>
      <c r="AL3222" s="1" t="n">
        <v>73.1</v>
      </c>
      <c r="AM3222" s="1" t="n">
        <v>20.3</v>
      </c>
      <c r="AN3222" s="1" t="n">
        <v>18.4</v>
      </c>
      <c r="AO3222" s="1" t="n">
        <v>21.2</v>
      </c>
      <c r="AP3222" s="1" t="n">
        <v>5.6</v>
      </c>
      <c r="AQ3222" s="1" t="n">
        <v>30.2</v>
      </c>
      <c r="AR3222" s="1" t="n">
        <v>34.3</v>
      </c>
      <c r="AS3222" s="1" t="n">
        <v>39.5</v>
      </c>
      <c r="AT3222" s="1" t="n">
        <v>86.4</v>
      </c>
      <c r="AU3222" s="1" t="n">
        <v>3240</v>
      </c>
      <c r="AV3222" s="1" t="n">
        <v>36.9</v>
      </c>
      <c r="AW3222" s="1" t="n">
        <v>2536</v>
      </c>
      <c r="AX3222" s="4" t="n">
        <f aca="false">AVERAGE(G3222:M3222)</f>
        <v>55.7928571428571</v>
      </c>
      <c r="AY3222" s="4" t="n">
        <f aca="false">CONFIDENCE(0.05,STDEV(G3222:M3222),7)</f>
        <v>13.0526487193113</v>
      </c>
    </row>
    <row r="3223" customFormat="false" ht="11.25" hidden="false" customHeight="false" outlineLevel="0" collapsed="false">
      <c r="A3223" s="1" t="n">
        <v>653</v>
      </c>
      <c r="B3223" s="1" t="s">
        <v>9672</v>
      </c>
      <c r="C3223" s="1" t="s">
        <v>9673</v>
      </c>
      <c r="D3223" s="1" t="s">
        <v>9674</v>
      </c>
      <c r="E3223" s="1" t="n">
        <v>144.3</v>
      </c>
      <c r="F3223" s="1" t="n">
        <v>130.1</v>
      </c>
      <c r="G3223" s="1" t="n">
        <f aca="false">AVERAGE(E3223:F3223)</f>
        <v>137.2</v>
      </c>
      <c r="H3223" s="1" t="n">
        <v>78.7</v>
      </c>
      <c r="I3223" s="1" t="n">
        <v>158.4</v>
      </c>
      <c r="J3223" s="1" t="n">
        <v>112.9</v>
      </c>
      <c r="K3223" s="1" t="n">
        <v>91.1</v>
      </c>
      <c r="L3223" s="1" t="n">
        <v>80.9</v>
      </c>
      <c r="M3223" s="1" t="n">
        <v>135.2</v>
      </c>
      <c r="N3223" s="1" t="n">
        <v>62.3</v>
      </c>
      <c r="R3223" s="1" t="n">
        <v>58.7</v>
      </c>
      <c r="S3223" s="1" t="n">
        <v>117</v>
      </c>
      <c r="V3223" s="1" t="n">
        <v>107.2</v>
      </c>
      <c r="Z3223" s="1" t="n">
        <v>93.1</v>
      </c>
      <c r="AD3223" s="1" t="n">
        <v>93.3</v>
      </c>
      <c r="AE3223" s="1" t="n">
        <v>135.7</v>
      </c>
      <c r="AH3223" s="1" t="n">
        <v>166.2</v>
      </c>
      <c r="AI3223" s="1" t="n">
        <v>177.9</v>
      </c>
      <c r="AJ3223" s="1" t="n">
        <v>199.4</v>
      </c>
      <c r="AL3223" s="1" t="n">
        <v>184.9</v>
      </c>
      <c r="AM3223" s="1" t="n">
        <v>238.7</v>
      </c>
      <c r="AN3223" s="1" t="n">
        <v>95.8</v>
      </c>
      <c r="AO3223" s="1" t="n">
        <v>145.7</v>
      </c>
      <c r="AP3223" s="1" t="n">
        <v>365.8</v>
      </c>
      <c r="AQ3223" s="1" t="n">
        <v>264</v>
      </c>
      <c r="AR3223" s="1" t="n">
        <v>164.9</v>
      </c>
      <c r="AS3223" s="1" t="n">
        <v>169.1</v>
      </c>
      <c r="AT3223" s="1" t="n">
        <v>193.5</v>
      </c>
      <c r="AU3223" s="1" t="n">
        <v>4369</v>
      </c>
      <c r="AV3223" s="1" t="n">
        <v>167</v>
      </c>
      <c r="AW3223" s="1" t="n">
        <v>4255</v>
      </c>
      <c r="AX3223" s="4" t="n">
        <f aca="false">AVERAGE(G3223:M3223)</f>
        <v>113.485714285714</v>
      </c>
      <c r="AY3223" s="4" t="n">
        <f aca="false">CONFIDENCE(0.05,STDEV(G3223:M3223),7)</f>
        <v>23.0809186434755</v>
      </c>
    </row>
    <row r="3224" customFormat="false" ht="11.25" hidden="false" customHeight="false" outlineLevel="0" collapsed="false">
      <c r="A3224" s="1" t="n">
        <v>6024</v>
      </c>
      <c r="B3224" s="1" t="s">
        <v>9675</v>
      </c>
      <c r="C3224" s="1" t="s">
        <v>9676</v>
      </c>
      <c r="D3224" s="1" t="s">
        <v>9677</v>
      </c>
      <c r="E3224" s="1" t="n">
        <v>56.3</v>
      </c>
      <c r="F3224" s="1" t="n">
        <v>76.1</v>
      </c>
      <c r="G3224" s="1" t="n">
        <f aca="false">AVERAGE(E3224:F3224)</f>
        <v>66.2</v>
      </c>
      <c r="H3224" s="1" t="n">
        <v>66.9</v>
      </c>
      <c r="I3224" s="1" t="n">
        <v>33.3</v>
      </c>
      <c r="J3224" s="1" t="n">
        <v>62.9</v>
      </c>
      <c r="K3224" s="1" t="n">
        <v>46.8</v>
      </c>
      <c r="L3224" s="1" t="n">
        <v>16.4</v>
      </c>
      <c r="M3224" s="1" t="n">
        <v>52.7</v>
      </c>
      <c r="N3224" s="1" t="n">
        <v>49.3</v>
      </c>
      <c r="R3224" s="1" t="n">
        <v>11.5</v>
      </c>
      <c r="S3224" s="1" t="n">
        <v>27.7</v>
      </c>
      <c r="V3224" s="1" t="n">
        <v>54.3</v>
      </c>
      <c r="Z3224" s="1" t="n">
        <v>33.1</v>
      </c>
      <c r="AD3224" s="1" t="n">
        <v>35.2</v>
      </c>
      <c r="AE3224" s="1" t="n">
        <v>45.1</v>
      </c>
      <c r="AH3224" s="1" t="n">
        <v>38.4</v>
      </c>
      <c r="AI3224" s="1" t="n">
        <v>63.1</v>
      </c>
      <c r="AJ3224" s="1" t="n">
        <v>43.7</v>
      </c>
      <c r="AL3224" s="1" t="n">
        <v>3.5</v>
      </c>
      <c r="AM3224" s="1" t="n">
        <v>-14.5</v>
      </c>
      <c r="AN3224" s="1" t="n">
        <v>32.2</v>
      </c>
      <c r="AO3224" s="1" t="n">
        <v>11.5</v>
      </c>
      <c r="AP3224" s="1" t="n">
        <v>26.2</v>
      </c>
      <c r="AQ3224" s="1" t="n">
        <v>35.2</v>
      </c>
      <c r="AR3224" s="1" t="n">
        <v>231.4</v>
      </c>
      <c r="AS3224" s="1" t="n">
        <v>231.4</v>
      </c>
      <c r="AT3224" s="1" t="n">
        <v>331.4</v>
      </c>
      <c r="AU3224" s="1" t="n">
        <v>5316</v>
      </c>
      <c r="AV3224" s="1" t="n">
        <v>231.4</v>
      </c>
      <c r="AW3224" s="1" t="n">
        <v>4865</v>
      </c>
      <c r="AX3224" s="4" t="n">
        <f aca="false">AVERAGE(G3224:M3224)</f>
        <v>49.3142857142857</v>
      </c>
      <c r="AY3224" s="4" t="n">
        <f aca="false">CONFIDENCE(0.05,STDEV(G3224:M3224),7)</f>
        <v>13.9791199358149</v>
      </c>
    </row>
    <row r="3225" customFormat="false" ht="11.25" hidden="false" customHeight="false" outlineLevel="0" collapsed="false">
      <c r="A3225" s="1" t="n">
        <v>714</v>
      </c>
      <c r="B3225" s="1" t="s">
        <v>9678</v>
      </c>
      <c r="C3225" s="1" t="s">
        <v>9679</v>
      </c>
      <c r="D3225" s="1" t="s">
        <v>9680</v>
      </c>
      <c r="E3225" s="1" t="n">
        <v>172.5</v>
      </c>
      <c r="F3225" s="1" t="n">
        <v>126.8</v>
      </c>
      <c r="G3225" s="1" t="n">
        <f aca="false">AVERAGE(E3225:F3225)</f>
        <v>149.65</v>
      </c>
      <c r="H3225" s="1" t="n">
        <v>120.5</v>
      </c>
      <c r="I3225" s="1" t="n">
        <v>286.3</v>
      </c>
      <c r="J3225" s="1" t="n">
        <v>81.4</v>
      </c>
      <c r="K3225" s="1" t="n">
        <v>235.2</v>
      </c>
      <c r="L3225" s="1" t="n">
        <v>153.6</v>
      </c>
      <c r="M3225" s="1" t="n">
        <v>217.3</v>
      </c>
      <c r="N3225" s="1" t="n">
        <v>72.7</v>
      </c>
      <c r="R3225" s="1" t="n">
        <v>258.1</v>
      </c>
      <c r="S3225" s="1" t="n">
        <v>66.7</v>
      </c>
      <c r="V3225" s="1" t="n">
        <v>87.2</v>
      </c>
      <c r="Z3225" s="1" t="n">
        <v>156.6</v>
      </c>
      <c r="AD3225" s="1" t="n">
        <v>189.7</v>
      </c>
      <c r="AE3225" s="1" t="n">
        <v>167</v>
      </c>
      <c r="AH3225" s="1" t="n">
        <v>132.2</v>
      </c>
      <c r="AI3225" s="1" t="n">
        <v>135.7</v>
      </c>
      <c r="AJ3225" s="1" t="n">
        <v>155.9</v>
      </c>
      <c r="AL3225" s="1" t="n">
        <v>176</v>
      </c>
      <c r="AM3225" s="1" t="n">
        <v>270.1</v>
      </c>
      <c r="AN3225" s="1" t="n">
        <v>243.1</v>
      </c>
      <c r="AO3225" s="1" t="n">
        <v>360.3</v>
      </c>
      <c r="AP3225" s="1" t="n">
        <v>302.2</v>
      </c>
      <c r="AQ3225" s="1" t="n">
        <v>298.2</v>
      </c>
      <c r="AR3225" s="1" t="n">
        <v>165.4</v>
      </c>
      <c r="AS3225" s="1" t="n">
        <v>113.3</v>
      </c>
      <c r="AT3225" s="1" t="n">
        <v>111.5</v>
      </c>
      <c r="AU3225" s="1" t="n">
        <v>3517</v>
      </c>
      <c r="AV3225" s="1" t="n">
        <v>139.35</v>
      </c>
      <c r="AW3225" s="1" t="n">
        <v>3974</v>
      </c>
      <c r="AX3225" s="4" t="n">
        <f aca="false">AVERAGE(G3225:M3225)</f>
        <v>177.707142857143</v>
      </c>
      <c r="AY3225" s="4" t="n">
        <f aca="false">CONFIDENCE(0.05,STDEV(G3225:M3225),7)</f>
        <v>52.88748604604</v>
      </c>
    </row>
    <row r="3226" customFormat="false" ht="11.25" hidden="false" customHeight="false" outlineLevel="0" collapsed="false">
      <c r="A3226" s="1" t="n">
        <v>4698</v>
      </c>
      <c r="B3226" s="1" t="s">
        <v>9681</v>
      </c>
      <c r="C3226" s="1" t="s">
        <v>9682</v>
      </c>
      <c r="D3226" s="1" t="s">
        <v>9683</v>
      </c>
      <c r="E3226" s="1" t="n">
        <v>-0.1</v>
      </c>
      <c r="F3226" s="1" t="n">
        <v>24.2</v>
      </c>
      <c r="G3226" s="1" t="n">
        <f aca="false">AVERAGE(E3226:F3226)</f>
        <v>12.05</v>
      </c>
      <c r="H3226" s="1" t="n">
        <v>62.7</v>
      </c>
      <c r="I3226" s="1" t="n">
        <v>-6.2</v>
      </c>
      <c r="J3226" s="1" t="n">
        <v>32.9</v>
      </c>
      <c r="K3226" s="1" t="n">
        <v>16.6</v>
      </c>
      <c r="L3226" s="1" t="n">
        <v>7.1</v>
      </c>
      <c r="M3226" s="1" t="n">
        <v>36.4</v>
      </c>
      <c r="N3226" s="1" t="n">
        <v>12.8</v>
      </c>
      <c r="R3226" s="1" t="n">
        <v>39.9</v>
      </c>
      <c r="S3226" s="1" t="n">
        <v>31.7</v>
      </c>
      <c r="V3226" s="1" t="n">
        <v>24.9</v>
      </c>
      <c r="Z3226" s="1" t="n">
        <v>-11</v>
      </c>
      <c r="AD3226" s="1" t="n">
        <v>0</v>
      </c>
      <c r="AE3226" s="1" t="n">
        <v>-5.5</v>
      </c>
      <c r="AH3226" s="1" t="n">
        <v>16.3</v>
      </c>
      <c r="AI3226" s="1" t="n">
        <v>22.9</v>
      </c>
      <c r="AJ3226" s="1" t="n">
        <v>4.6</v>
      </c>
      <c r="AL3226" s="1" t="n">
        <v>17.5</v>
      </c>
      <c r="AM3226" s="1" t="n">
        <v>24.5</v>
      </c>
      <c r="AN3226" s="1" t="n">
        <v>-12.5</v>
      </c>
      <c r="AO3226" s="1" t="n">
        <v>24</v>
      </c>
      <c r="AP3226" s="1" t="n">
        <v>10.4</v>
      </c>
      <c r="AQ3226" s="1" t="n">
        <v>0.8</v>
      </c>
      <c r="AR3226" s="1" t="n">
        <v>22.6</v>
      </c>
      <c r="AS3226" s="1" t="n">
        <v>34.4</v>
      </c>
      <c r="AT3226" s="1" t="n">
        <v>36.1</v>
      </c>
      <c r="AU3226" s="1" t="n">
        <v>2543</v>
      </c>
      <c r="AV3226" s="1" t="n">
        <v>28.5</v>
      </c>
      <c r="AW3226" s="1" t="n">
        <v>2384</v>
      </c>
      <c r="AX3226" s="4" t="n">
        <f aca="false">AVERAGE(G3226:M3226)</f>
        <v>23.0785714285714</v>
      </c>
      <c r="AY3226" s="4" t="n">
        <f aca="false">CONFIDENCE(0.05,STDEV(G3226:M3226),7)</f>
        <v>16.8925736532987</v>
      </c>
    </row>
    <row r="3227" customFormat="false" ht="11.25" hidden="false" customHeight="false" outlineLevel="0" collapsed="false">
      <c r="A3227" s="1" t="n">
        <v>5794</v>
      </c>
      <c r="B3227" s="1" t="s">
        <v>9684</v>
      </c>
      <c r="C3227" s="1" t="s">
        <v>9685</v>
      </c>
      <c r="D3227" s="1" t="s">
        <v>9686</v>
      </c>
      <c r="E3227" s="1" t="n">
        <v>-58.5</v>
      </c>
      <c r="F3227" s="1" t="n">
        <v>-92.1</v>
      </c>
      <c r="G3227" s="1" t="n">
        <f aca="false">AVERAGE(E3227:F3227)</f>
        <v>-75.3</v>
      </c>
      <c r="H3227" s="1" t="n">
        <v>-123.2</v>
      </c>
      <c r="I3227" s="1" t="n">
        <v>-29.1</v>
      </c>
      <c r="J3227" s="1" t="n">
        <v>-225.4</v>
      </c>
      <c r="K3227" s="1" t="n">
        <v>-167.8</v>
      </c>
      <c r="L3227" s="1" t="n">
        <v>-18.2</v>
      </c>
      <c r="M3227" s="1" t="n">
        <v>-122.3</v>
      </c>
      <c r="N3227" s="1" t="n">
        <v>-224.7</v>
      </c>
      <c r="R3227" s="1" t="n">
        <v>-127.7</v>
      </c>
      <c r="S3227" s="1" t="n">
        <v>-33.3</v>
      </c>
      <c r="V3227" s="1" t="n">
        <v>-121.8</v>
      </c>
      <c r="Z3227" s="1" t="n">
        <v>-150.8</v>
      </c>
      <c r="AD3227" s="1" t="n">
        <v>-91.1</v>
      </c>
      <c r="AE3227" s="1" t="n">
        <v>-201.8</v>
      </c>
      <c r="AH3227" s="1" t="n">
        <v>-141.5</v>
      </c>
      <c r="AI3227" s="1" t="n">
        <v>-94.8</v>
      </c>
      <c r="AJ3227" s="1" t="n">
        <v>-150.6</v>
      </c>
      <c r="AL3227" s="1" t="n">
        <v>-186.8</v>
      </c>
      <c r="AM3227" s="1" t="n">
        <v>-154</v>
      </c>
      <c r="AN3227" s="1" t="n">
        <v>-202</v>
      </c>
      <c r="AO3227" s="1" t="n">
        <v>-193.5</v>
      </c>
      <c r="AP3227" s="1" t="n">
        <v>-232.8</v>
      </c>
      <c r="AQ3227" s="1" t="n">
        <v>-230.6</v>
      </c>
      <c r="AR3227" s="1" t="n">
        <v>-134.8</v>
      </c>
      <c r="AS3227" s="1" t="n">
        <v>-156.4</v>
      </c>
      <c r="AT3227" s="1" t="n">
        <v>-188.9</v>
      </c>
      <c r="AU3227" s="1" t="n">
        <v>725</v>
      </c>
      <c r="AV3227" s="1" t="n">
        <v>-145.6</v>
      </c>
      <c r="AW3227" s="1" t="n">
        <v>660</v>
      </c>
      <c r="AX3227" s="4" t="n">
        <f aca="false">AVERAGE(G3227:M3227)</f>
        <v>-108.757142857143</v>
      </c>
      <c r="AY3227" s="4" t="n">
        <f aca="false">CONFIDENCE(0.05,STDEV(G3227:M3227),7)</f>
        <v>55.0627282260787</v>
      </c>
    </row>
    <row r="3228" customFormat="false" ht="11.25" hidden="false" customHeight="false" outlineLevel="0" collapsed="false">
      <c r="A3228" s="1" t="n">
        <v>2896</v>
      </c>
      <c r="B3228" s="1" t="s">
        <v>9687</v>
      </c>
      <c r="C3228" s="1" t="s">
        <v>9688</v>
      </c>
      <c r="D3228" s="1" t="s">
        <v>9689</v>
      </c>
      <c r="E3228" s="1" t="n">
        <v>284.5</v>
      </c>
      <c r="F3228" s="1" t="n">
        <v>207</v>
      </c>
      <c r="G3228" s="1" t="n">
        <f aca="false">AVERAGE(E3228:F3228)</f>
        <v>245.75</v>
      </c>
      <c r="H3228" s="1" t="n">
        <v>276.1</v>
      </c>
      <c r="I3228" s="1" t="n">
        <v>311.9</v>
      </c>
      <c r="J3228" s="1" t="n">
        <v>305.9</v>
      </c>
      <c r="K3228" s="1" t="n">
        <v>247.6</v>
      </c>
      <c r="L3228" s="1" t="n">
        <v>210.4</v>
      </c>
      <c r="M3228" s="1" t="n">
        <v>307.7</v>
      </c>
      <c r="N3228" s="1" t="n">
        <v>302.3</v>
      </c>
      <c r="R3228" s="1" t="n">
        <v>299.6</v>
      </c>
      <c r="S3228" s="1" t="n">
        <v>302.2</v>
      </c>
      <c r="V3228" s="1" t="n">
        <v>103.2</v>
      </c>
      <c r="Z3228" s="1" t="n">
        <v>220.3</v>
      </c>
      <c r="AD3228" s="1" t="n">
        <v>296.2</v>
      </c>
      <c r="AE3228" s="1" t="n">
        <v>48.2</v>
      </c>
      <c r="AH3228" s="1" t="n">
        <v>307</v>
      </c>
      <c r="AI3228" s="1" t="n">
        <v>269.9</v>
      </c>
      <c r="AJ3228" s="1" t="n">
        <v>244.7</v>
      </c>
      <c r="AL3228" s="1" t="n">
        <v>101.8</v>
      </c>
      <c r="AM3228" s="1" t="n">
        <v>225.1</v>
      </c>
      <c r="AN3228" s="1" t="n">
        <v>139.5</v>
      </c>
      <c r="AO3228" s="1" t="n">
        <v>239.1</v>
      </c>
      <c r="AP3228" s="1" t="n">
        <v>213.9</v>
      </c>
      <c r="AQ3228" s="1" t="n">
        <v>164.4</v>
      </c>
      <c r="AR3228" s="1" t="n">
        <v>289.4</v>
      </c>
      <c r="AS3228" s="1" t="n">
        <v>267.6</v>
      </c>
      <c r="AT3228" s="1" t="n">
        <v>30.5</v>
      </c>
      <c r="AU3228" s="1" t="n">
        <v>2461</v>
      </c>
      <c r="AV3228" s="1" t="n">
        <v>278.5</v>
      </c>
      <c r="AW3228" s="1" t="n">
        <v>5186</v>
      </c>
      <c r="AX3228" s="4" t="n">
        <f aca="false">AVERAGE(G3228:M3228)</f>
        <v>272.192857142857</v>
      </c>
      <c r="AY3228" s="4" t="n">
        <f aca="false">CONFIDENCE(0.05,STDEV(G3228:M3228),7)</f>
        <v>28.8677037770745</v>
      </c>
    </row>
    <row r="3229" customFormat="false" ht="11.25" hidden="false" customHeight="false" outlineLevel="0" collapsed="false">
      <c r="A3229" s="1" t="n">
        <v>4687</v>
      </c>
      <c r="B3229" s="1" t="s">
        <v>9690</v>
      </c>
      <c r="C3229" s="1" t="s">
        <v>9691</v>
      </c>
      <c r="D3229" s="1" t="s">
        <v>9692</v>
      </c>
      <c r="E3229" s="1" t="n">
        <v>108.9</v>
      </c>
      <c r="F3229" s="1" t="n">
        <v>6.6</v>
      </c>
      <c r="G3229" s="1" t="n">
        <f aca="false">AVERAGE(E3229:F3229)</f>
        <v>57.75</v>
      </c>
      <c r="H3229" s="1" t="n">
        <v>64.3</v>
      </c>
      <c r="I3229" s="1" t="n">
        <v>77.7</v>
      </c>
      <c r="J3229" s="1" t="n">
        <v>116.1</v>
      </c>
      <c r="K3229" s="1" t="n">
        <v>89.4</v>
      </c>
      <c r="L3229" s="1" t="n">
        <v>53.3</v>
      </c>
      <c r="M3229" s="1" t="n">
        <v>63.6</v>
      </c>
      <c r="N3229" s="1" t="n">
        <v>97.3</v>
      </c>
      <c r="R3229" s="1" t="n">
        <v>89.3</v>
      </c>
      <c r="S3229" s="1" t="n">
        <v>91.9</v>
      </c>
      <c r="V3229" s="1" t="n">
        <v>37.6</v>
      </c>
      <c r="Z3229" s="1" t="n">
        <v>39.3</v>
      </c>
      <c r="AD3229" s="1" t="n">
        <v>-1.2</v>
      </c>
      <c r="AE3229" s="1" t="n">
        <v>85.6</v>
      </c>
      <c r="AH3229" s="1" t="n">
        <v>37.7</v>
      </c>
      <c r="AI3229" s="1" t="n">
        <v>100</v>
      </c>
      <c r="AJ3229" s="1" t="n">
        <v>26.2</v>
      </c>
      <c r="AL3229" s="1" t="n">
        <v>78.8</v>
      </c>
      <c r="AM3229" s="1" t="n">
        <v>101.7</v>
      </c>
      <c r="AN3229" s="1" t="n">
        <v>16.7</v>
      </c>
      <c r="AO3229" s="1" t="n">
        <v>39.8</v>
      </c>
      <c r="AP3229" s="1" t="n">
        <v>121.1</v>
      </c>
      <c r="AQ3229" s="1" t="n">
        <v>28.8</v>
      </c>
      <c r="AR3229" s="1" t="n">
        <v>88.7</v>
      </c>
      <c r="AS3229" s="1" t="n">
        <v>67.8</v>
      </c>
      <c r="AT3229" s="1" t="n">
        <v>89.3</v>
      </c>
      <c r="AU3229" s="1" t="n">
        <v>3282</v>
      </c>
      <c r="AV3229" s="1" t="n">
        <v>78.25</v>
      </c>
      <c r="AW3229" s="1" t="n">
        <v>3177</v>
      </c>
      <c r="AX3229" s="4" t="n">
        <f aca="false">AVERAGE(G3229:M3229)</f>
        <v>74.5928571428571</v>
      </c>
      <c r="AY3229" s="4" t="n">
        <f aca="false">CONFIDENCE(0.05,STDEV(G3229:M3229),7)</f>
        <v>16.330052320589</v>
      </c>
    </row>
    <row r="3230" customFormat="false" ht="11.25" hidden="false" customHeight="false" outlineLevel="0" collapsed="false">
      <c r="A3230" s="1" t="n">
        <v>6646</v>
      </c>
      <c r="B3230" s="1" t="s">
        <v>9693</v>
      </c>
      <c r="C3230" s="1" t="s">
        <v>9694</v>
      </c>
      <c r="D3230" s="1" t="s">
        <v>9695</v>
      </c>
      <c r="E3230" s="1" t="n">
        <v>-59.1</v>
      </c>
      <c r="F3230" s="1" t="n">
        <v>-13.2</v>
      </c>
      <c r="G3230" s="1" t="n">
        <f aca="false">AVERAGE(E3230:F3230)</f>
        <v>-36.15</v>
      </c>
      <c r="H3230" s="1" t="n">
        <v>-131.7</v>
      </c>
      <c r="I3230" s="1" t="n">
        <v>-61.1</v>
      </c>
      <c r="J3230" s="1" t="n">
        <v>-80.3</v>
      </c>
      <c r="K3230" s="1" t="n">
        <v>-41.4</v>
      </c>
      <c r="L3230" s="1" t="n">
        <v>-22.8</v>
      </c>
      <c r="M3230" s="1" t="n">
        <v>-28.7</v>
      </c>
      <c r="N3230" s="1" t="n">
        <v>-14.4</v>
      </c>
      <c r="R3230" s="1" t="n">
        <v>-79</v>
      </c>
      <c r="S3230" s="1" t="n">
        <v>-17.3</v>
      </c>
      <c r="V3230" s="1" t="n">
        <v>-56.4</v>
      </c>
      <c r="Z3230" s="1" t="n">
        <v>-24.2</v>
      </c>
      <c r="AD3230" s="1" t="n">
        <v>-33.4</v>
      </c>
      <c r="AE3230" s="1" t="n">
        <v>-35.1</v>
      </c>
      <c r="AH3230" s="1" t="n">
        <v>-50.8</v>
      </c>
      <c r="AI3230" s="1" t="n">
        <v>50.4</v>
      </c>
      <c r="AJ3230" s="1" t="n">
        <v>-73.4</v>
      </c>
      <c r="AL3230" s="1" t="n">
        <v>-54.7</v>
      </c>
      <c r="AM3230" s="1" t="n">
        <v>39.8</v>
      </c>
      <c r="AN3230" s="1" t="n">
        <v>-65.5</v>
      </c>
      <c r="AO3230" s="1" t="n">
        <v>-80.4</v>
      </c>
      <c r="AP3230" s="1" t="n">
        <v>-4.6</v>
      </c>
      <c r="AQ3230" s="1" t="n">
        <v>85.6</v>
      </c>
      <c r="AR3230" s="1" t="n">
        <v>285.5</v>
      </c>
      <c r="AS3230" s="1" t="n">
        <v>319.2</v>
      </c>
      <c r="AT3230" s="1" t="n">
        <v>385.6</v>
      </c>
      <c r="AU3230" s="1" t="n">
        <v>5567</v>
      </c>
      <c r="AV3230" s="1" t="n">
        <v>302.35</v>
      </c>
      <c r="AW3230" s="1" t="n">
        <v>5348</v>
      </c>
      <c r="AX3230" s="4" t="n">
        <f aca="false">AVERAGE(G3230:M3230)</f>
        <v>-57.45</v>
      </c>
      <c r="AY3230" s="4" t="n">
        <f aca="false">CONFIDENCE(0.05,STDEV(G3230:M3230),7)</f>
        <v>28.3493684466301</v>
      </c>
    </row>
    <row r="3231" customFormat="false" ht="11.25" hidden="false" customHeight="false" outlineLevel="0" collapsed="false">
      <c r="A3231" s="1" t="n">
        <v>3642</v>
      </c>
      <c r="B3231" s="1" t="s">
        <v>9696</v>
      </c>
      <c r="C3231" s="1" t="s">
        <v>9697</v>
      </c>
      <c r="D3231" s="1" t="s">
        <v>9698</v>
      </c>
      <c r="E3231" s="1" t="n">
        <v>-168.9</v>
      </c>
      <c r="F3231" s="1" t="n">
        <v>-97.2</v>
      </c>
      <c r="G3231" s="1" t="n">
        <f aca="false">AVERAGE(E3231:F3231)</f>
        <v>-133.05</v>
      </c>
      <c r="H3231" s="1" t="n">
        <v>-139.5</v>
      </c>
      <c r="I3231" s="1" t="n">
        <v>-182.1</v>
      </c>
      <c r="J3231" s="1" t="n">
        <v>65.4</v>
      </c>
      <c r="K3231" s="1" t="n">
        <v>-202.9</v>
      </c>
      <c r="L3231" s="1" t="n">
        <v>-9.6</v>
      </c>
      <c r="M3231" s="1" t="n">
        <v>-53.2</v>
      </c>
      <c r="N3231" s="1" t="n">
        <v>-125.5</v>
      </c>
      <c r="R3231" s="1" t="n">
        <v>-88.6</v>
      </c>
      <c r="S3231" s="1" t="n">
        <v>36.4</v>
      </c>
      <c r="V3231" s="1" t="n">
        <v>-37.8</v>
      </c>
      <c r="Z3231" s="1" t="n">
        <v>-70.6</v>
      </c>
      <c r="AD3231" s="1" t="n">
        <v>-135.1</v>
      </c>
      <c r="AE3231" s="1" t="n">
        <v>-28</v>
      </c>
      <c r="AH3231" s="1" t="n">
        <v>-191.6</v>
      </c>
      <c r="AI3231" s="1" t="n">
        <v>-155.3</v>
      </c>
      <c r="AJ3231" s="1" t="n">
        <v>-118.9</v>
      </c>
      <c r="AL3231" s="1" t="n">
        <v>-32.6</v>
      </c>
      <c r="AM3231" s="1" t="n">
        <v>13.9</v>
      </c>
      <c r="AN3231" s="1" t="n">
        <v>33.7</v>
      </c>
      <c r="AO3231" s="1" t="n">
        <v>9.5</v>
      </c>
      <c r="AP3231" s="1" t="n">
        <v>-28.6</v>
      </c>
      <c r="AQ3231" s="1" t="n">
        <v>-89.8</v>
      </c>
      <c r="AR3231" s="1" t="n">
        <v>58.6</v>
      </c>
      <c r="AS3231" s="1" t="n">
        <v>73.3</v>
      </c>
      <c r="AT3231" s="1" t="n">
        <v>-199.6</v>
      </c>
      <c r="AU3231" s="1" t="n">
        <v>684</v>
      </c>
      <c r="AV3231" s="1" t="n">
        <v>65.95</v>
      </c>
      <c r="AW3231" s="1" t="n">
        <v>2999</v>
      </c>
      <c r="AX3231" s="4" t="n">
        <f aca="false">AVERAGE(G3231:M3231)</f>
        <v>-93.5642857142857</v>
      </c>
      <c r="AY3231" s="4" t="n">
        <f aca="false">CONFIDENCE(0.05,STDEV(G3231:M3231),7)</f>
        <v>72.4637850559006</v>
      </c>
    </row>
    <row r="3232" customFormat="false" ht="11.25" hidden="false" customHeight="false" outlineLevel="0" collapsed="false">
      <c r="A3232" s="1" t="n">
        <v>7027</v>
      </c>
      <c r="B3232" s="1" t="s">
        <v>9699</v>
      </c>
      <c r="C3232" s="1" t="s">
        <v>9700</v>
      </c>
      <c r="D3232" s="1" t="s">
        <v>9701</v>
      </c>
      <c r="E3232" s="1" t="n">
        <v>57.2</v>
      </c>
      <c r="F3232" s="1" t="n">
        <v>95.8</v>
      </c>
      <c r="G3232" s="1" t="n">
        <f aca="false">AVERAGE(E3232:F3232)</f>
        <v>76.5</v>
      </c>
      <c r="H3232" s="1" t="n">
        <v>185.8</v>
      </c>
      <c r="I3232" s="1" t="n">
        <v>474.3</v>
      </c>
      <c r="J3232" s="1" t="n">
        <v>635.4</v>
      </c>
      <c r="K3232" s="1" t="n">
        <v>437.1</v>
      </c>
      <c r="L3232" s="1" t="n">
        <v>386.7</v>
      </c>
      <c r="M3232" s="1" t="n">
        <v>42.6</v>
      </c>
      <c r="N3232" s="1" t="n">
        <v>235.1</v>
      </c>
      <c r="R3232" s="1" t="n">
        <v>369.8</v>
      </c>
      <c r="S3232" s="1" t="n">
        <v>429.7</v>
      </c>
      <c r="V3232" s="1" t="n">
        <v>594.7</v>
      </c>
      <c r="Z3232" s="1" t="n">
        <v>328.8</v>
      </c>
      <c r="AD3232" s="1" t="n">
        <v>259.9</v>
      </c>
      <c r="AE3232" s="1" t="n">
        <v>262.4</v>
      </c>
      <c r="AH3232" s="1" t="n">
        <v>165</v>
      </c>
      <c r="AI3232" s="1" t="n">
        <v>213.3</v>
      </c>
      <c r="AJ3232" s="1" t="n">
        <v>357.8</v>
      </c>
      <c r="AL3232" s="1" t="n">
        <v>520.5</v>
      </c>
      <c r="AM3232" s="1" t="n">
        <v>-10.2</v>
      </c>
      <c r="AN3232" s="1" t="n">
        <v>-8.2</v>
      </c>
      <c r="AO3232" s="1" t="n">
        <v>-16</v>
      </c>
      <c r="AP3232" s="1" t="n">
        <v>-7.3</v>
      </c>
      <c r="AQ3232" s="1" t="n">
        <v>-22.3</v>
      </c>
      <c r="AR3232" s="1" t="n">
        <v>35.7</v>
      </c>
      <c r="AS3232" s="1" t="n">
        <v>30.5</v>
      </c>
      <c r="AT3232" s="1" t="n">
        <v>54.3</v>
      </c>
      <c r="AU3232" s="1" t="n">
        <v>2800</v>
      </c>
      <c r="AV3232" s="1" t="n">
        <v>33.1</v>
      </c>
      <c r="AW3232" s="1" t="n">
        <v>2461</v>
      </c>
      <c r="AX3232" s="4" t="n">
        <f aca="false">AVERAGE(G3232:M3232)</f>
        <v>319.771428571429</v>
      </c>
      <c r="AY3232" s="4" t="n">
        <f aca="false">CONFIDENCE(0.05,STDEV(G3232:M3232),7)</f>
        <v>164.455554266289</v>
      </c>
    </row>
    <row r="3233" customFormat="false" ht="11.25" hidden="false" customHeight="false" outlineLevel="0" collapsed="false">
      <c r="A3233" s="1" t="n">
        <v>2881</v>
      </c>
      <c r="B3233" s="1" t="s">
        <v>9702</v>
      </c>
      <c r="C3233" s="1" t="s">
        <v>9703</v>
      </c>
      <c r="D3233" s="1" t="s">
        <v>9704</v>
      </c>
      <c r="E3233" s="1" t="n">
        <v>140.6</v>
      </c>
      <c r="F3233" s="1" t="n">
        <v>144.5</v>
      </c>
      <c r="G3233" s="1" t="n">
        <f aca="false">AVERAGE(E3233:F3233)</f>
        <v>142.55</v>
      </c>
      <c r="H3233" s="1" t="n">
        <v>-115.3</v>
      </c>
      <c r="I3233" s="1" t="n">
        <v>-89.7</v>
      </c>
      <c r="J3233" s="1" t="n">
        <v>-199.1</v>
      </c>
      <c r="K3233" s="1" t="n">
        <v>-143.2</v>
      </c>
      <c r="L3233" s="1" t="n">
        <v>-161.4</v>
      </c>
      <c r="M3233" s="1" t="n">
        <v>-93.3</v>
      </c>
      <c r="N3233" s="1" t="n">
        <v>-128.2</v>
      </c>
      <c r="R3233" s="1" t="n">
        <v>-73.4</v>
      </c>
      <c r="S3233" s="1" t="n">
        <v>-164.6</v>
      </c>
      <c r="V3233" s="1" t="n">
        <v>-227.6</v>
      </c>
      <c r="Z3233" s="1" t="n">
        <v>-135.7</v>
      </c>
      <c r="AD3233" s="1" t="n">
        <v>-175.3</v>
      </c>
      <c r="AE3233" s="1" t="n">
        <v>-118.1</v>
      </c>
      <c r="AH3233" s="1" t="n">
        <v>-103.6</v>
      </c>
      <c r="AI3233" s="1" t="n">
        <v>-70.7</v>
      </c>
      <c r="AJ3233" s="1" t="n">
        <v>-90</v>
      </c>
      <c r="AL3233" s="1" t="n">
        <v>-135.4</v>
      </c>
      <c r="AM3233" s="1" t="n">
        <v>-70.6</v>
      </c>
      <c r="AN3233" s="1" t="n">
        <v>-68.1</v>
      </c>
      <c r="AO3233" s="1" t="n">
        <v>-111.1</v>
      </c>
      <c r="AP3233" s="1" t="n">
        <v>62.3</v>
      </c>
      <c r="AQ3233" s="1" t="n">
        <v>80</v>
      </c>
      <c r="AR3233" s="1" t="n">
        <v>-37.1</v>
      </c>
      <c r="AS3233" s="1" t="n">
        <v>-47.7</v>
      </c>
      <c r="AT3233" s="1" t="n">
        <v>-39.2</v>
      </c>
      <c r="AU3233" s="1" t="n">
        <v>1601</v>
      </c>
      <c r="AV3233" s="1" t="n">
        <v>-42.4</v>
      </c>
      <c r="AW3233" s="1" t="n">
        <v>1348</v>
      </c>
      <c r="AX3233" s="4" t="n">
        <f aca="false">AVERAGE(G3233:M3233)</f>
        <v>-94.2071428571428</v>
      </c>
      <c r="AY3233" s="4" t="n">
        <f aca="false">CONFIDENCE(0.05,STDEV(G3233:M3233),7)</f>
        <v>82.5125229542684</v>
      </c>
    </row>
    <row r="3234" customFormat="false" ht="11.25" hidden="false" customHeight="false" outlineLevel="0" collapsed="false">
      <c r="A3234" s="1" t="n">
        <v>6216</v>
      </c>
      <c r="B3234" s="1" t="s">
        <v>9705</v>
      </c>
      <c r="C3234" s="1" t="s">
        <v>9706</v>
      </c>
      <c r="D3234" s="1" t="s">
        <v>9707</v>
      </c>
      <c r="E3234" s="1" t="n">
        <v>112.9</v>
      </c>
      <c r="F3234" s="1" t="n">
        <v>193.7</v>
      </c>
      <c r="G3234" s="1" t="n">
        <f aca="false">AVERAGE(E3234:F3234)</f>
        <v>153.3</v>
      </c>
      <c r="H3234" s="1" t="n">
        <v>-36.4</v>
      </c>
      <c r="I3234" s="1" t="n">
        <v>302.9</v>
      </c>
      <c r="J3234" s="1" t="n">
        <v>391.7</v>
      </c>
      <c r="K3234" s="1" t="n">
        <v>79.4</v>
      </c>
      <c r="L3234" s="1" t="n">
        <v>157.7</v>
      </c>
      <c r="M3234" s="1" t="n">
        <v>60.6</v>
      </c>
      <c r="N3234" s="1" t="n">
        <v>-32.2</v>
      </c>
      <c r="R3234" s="1" t="n">
        <v>171.8</v>
      </c>
      <c r="S3234" s="1" t="n">
        <v>99.8</v>
      </c>
      <c r="V3234" s="1" t="n">
        <v>163.4</v>
      </c>
      <c r="Z3234" s="1" t="n">
        <v>187</v>
      </c>
      <c r="AD3234" s="1" t="n">
        <v>224.8</v>
      </c>
      <c r="AE3234" s="1" t="n">
        <v>-39.1</v>
      </c>
      <c r="AH3234" s="1" t="n">
        <v>-110.9</v>
      </c>
      <c r="AI3234" s="1" t="n">
        <v>-91.8</v>
      </c>
      <c r="AJ3234" s="1" t="n">
        <v>-68.7</v>
      </c>
      <c r="AL3234" s="1" t="n">
        <v>242</v>
      </c>
      <c r="AM3234" s="1" t="n">
        <v>109.5</v>
      </c>
      <c r="AN3234" s="1" t="n">
        <v>145.9</v>
      </c>
      <c r="AO3234" s="1" t="n">
        <v>72.6</v>
      </c>
      <c r="AP3234" s="1" t="n">
        <v>220.9</v>
      </c>
      <c r="AQ3234" s="1" t="n">
        <v>251.1</v>
      </c>
      <c r="AR3234" s="1" t="n">
        <v>264.6</v>
      </c>
      <c r="AS3234" s="1" t="n">
        <v>260.4</v>
      </c>
      <c r="AT3234" s="1" t="n">
        <v>455.9</v>
      </c>
      <c r="AU3234" s="1" t="n">
        <v>5831</v>
      </c>
      <c r="AV3234" s="1" t="n">
        <v>262.5</v>
      </c>
      <c r="AW3234" s="1" t="n">
        <v>5084</v>
      </c>
      <c r="AX3234" s="4" t="n">
        <f aca="false">AVERAGE(G3234:M3234)</f>
        <v>158.457142857143</v>
      </c>
      <c r="AY3234" s="4" t="n">
        <f aca="false">CONFIDENCE(0.05,STDEV(G3234:M3234),7)</f>
        <v>108.659378882071</v>
      </c>
    </row>
    <row r="3235" customFormat="false" ht="11.25" hidden="false" customHeight="false" outlineLevel="0" collapsed="false">
      <c r="A3235" s="1" t="n">
        <v>3512</v>
      </c>
      <c r="B3235" s="1" t="s">
        <v>9708</v>
      </c>
      <c r="C3235" s="1" t="s">
        <v>9709</v>
      </c>
      <c r="D3235" s="1" t="s">
        <v>9710</v>
      </c>
      <c r="E3235" s="1" t="n">
        <v>85.1</v>
      </c>
      <c r="F3235" s="1" t="n">
        <v>81</v>
      </c>
      <c r="G3235" s="1" t="n">
        <f aca="false">AVERAGE(E3235:F3235)</f>
        <v>83.05</v>
      </c>
      <c r="H3235" s="1" t="n">
        <v>65.7</v>
      </c>
      <c r="I3235" s="1" t="n">
        <v>12.5</v>
      </c>
      <c r="J3235" s="1" t="n">
        <v>61</v>
      </c>
      <c r="K3235" s="1" t="n">
        <v>72.9</v>
      </c>
      <c r="L3235" s="1" t="n">
        <v>74.2</v>
      </c>
      <c r="M3235" s="1" t="n">
        <v>129.8</v>
      </c>
      <c r="N3235" s="1" t="n">
        <v>79.9</v>
      </c>
      <c r="R3235" s="1" t="n">
        <v>6.2</v>
      </c>
      <c r="S3235" s="1" t="n">
        <v>33.7</v>
      </c>
      <c r="V3235" s="1" t="n">
        <v>48.5</v>
      </c>
      <c r="Z3235" s="1" t="n">
        <v>158.4</v>
      </c>
      <c r="AD3235" s="1" t="n">
        <v>94.8</v>
      </c>
      <c r="AE3235" s="1" t="n">
        <v>100.8</v>
      </c>
      <c r="AH3235" s="1" t="n">
        <v>92.8</v>
      </c>
      <c r="AI3235" s="1" t="n">
        <v>73.8</v>
      </c>
      <c r="AJ3235" s="1" t="n">
        <v>79.5</v>
      </c>
      <c r="AL3235" s="1" t="n">
        <v>11.5</v>
      </c>
      <c r="AM3235" s="1" t="n">
        <v>1.8</v>
      </c>
      <c r="AN3235" s="1" t="n">
        <v>-2.4</v>
      </c>
      <c r="AO3235" s="1" t="n">
        <v>1</v>
      </c>
      <c r="AP3235" s="1" t="n">
        <v>19.3</v>
      </c>
      <c r="AQ3235" s="1" t="n">
        <v>93.9</v>
      </c>
      <c r="AR3235" s="1" t="n">
        <v>82.3</v>
      </c>
      <c r="AS3235" s="1" t="n">
        <v>90.1</v>
      </c>
      <c r="AT3235" s="1" t="n">
        <v>79.9</v>
      </c>
      <c r="AU3235" s="1" t="n">
        <v>3146</v>
      </c>
      <c r="AV3235" s="1" t="n">
        <v>86.2</v>
      </c>
      <c r="AW3235" s="1" t="n">
        <v>3301</v>
      </c>
      <c r="AX3235" s="4" t="n">
        <f aca="false">AVERAGE(G3235:M3235)</f>
        <v>71.3071428571429</v>
      </c>
      <c r="AY3235" s="4" t="n">
        <f aca="false">CONFIDENCE(0.05,STDEV(G3235:M3235),7)</f>
        <v>25.601597415187</v>
      </c>
    </row>
    <row r="3236" customFormat="false" ht="11.25" hidden="false" customHeight="false" outlineLevel="0" collapsed="false">
      <c r="A3236" s="1" t="n">
        <v>2205</v>
      </c>
      <c r="B3236" s="1" t="s">
        <v>9711</v>
      </c>
      <c r="C3236" s="1" t="s">
        <v>9712</v>
      </c>
      <c r="D3236" s="1" t="s">
        <v>9713</v>
      </c>
      <c r="E3236" s="1" t="n">
        <v>284.2</v>
      </c>
      <c r="F3236" s="1" t="n">
        <v>275.9</v>
      </c>
      <c r="G3236" s="1" t="n">
        <f aca="false">AVERAGE(E3236:F3236)</f>
        <v>280.05</v>
      </c>
      <c r="H3236" s="1" t="n">
        <v>460.1</v>
      </c>
      <c r="I3236" s="1" t="n">
        <v>542.1</v>
      </c>
      <c r="J3236" s="1" t="n">
        <v>483.7</v>
      </c>
      <c r="K3236" s="1" t="n">
        <v>513.6</v>
      </c>
      <c r="L3236" s="1" t="n">
        <v>540.7</v>
      </c>
      <c r="M3236" s="1" t="n">
        <v>511.4</v>
      </c>
      <c r="N3236" s="1" t="n">
        <v>403.3</v>
      </c>
      <c r="R3236" s="1" t="n">
        <v>398.9</v>
      </c>
      <c r="S3236" s="1" t="n">
        <v>454.6</v>
      </c>
      <c r="V3236" s="1" t="n">
        <v>540.7</v>
      </c>
      <c r="Z3236" s="1" t="n">
        <v>647.8</v>
      </c>
      <c r="AD3236" s="1" t="n">
        <v>666.4</v>
      </c>
      <c r="AE3236" s="1" t="n">
        <v>710.5</v>
      </c>
      <c r="AH3236" s="1" t="n">
        <v>426.3</v>
      </c>
      <c r="AI3236" s="1" t="n">
        <v>523.1</v>
      </c>
      <c r="AJ3236" s="1" t="n">
        <v>618.9</v>
      </c>
      <c r="AL3236" s="1" t="n">
        <v>392.6</v>
      </c>
      <c r="AM3236" s="1" t="n">
        <v>326.1</v>
      </c>
      <c r="AN3236" s="1" t="n">
        <v>526.6</v>
      </c>
      <c r="AO3236" s="1" t="n">
        <v>429.9</v>
      </c>
      <c r="AP3236" s="1" t="n">
        <v>1035.7</v>
      </c>
      <c r="AQ3236" s="1" t="n">
        <v>1031</v>
      </c>
      <c r="AR3236" s="1" t="n">
        <v>679</v>
      </c>
      <c r="AS3236" s="1" t="n">
        <v>440.8</v>
      </c>
      <c r="AT3236" s="1" t="n">
        <v>694.6</v>
      </c>
      <c r="AU3236" s="1" t="n">
        <v>6340</v>
      </c>
      <c r="AV3236" s="1" t="n">
        <v>559.9</v>
      </c>
      <c r="AW3236" s="1" t="n">
        <v>6190</v>
      </c>
      <c r="AX3236" s="4" t="n">
        <f aca="false">AVERAGE(G3236:M3236)</f>
        <v>475.95</v>
      </c>
      <c r="AY3236" s="4" t="n">
        <f aca="false">CONFIDENCE(0.05,STDEV(G3236:M3236),7)</f>
        <v>67.5783050467639</v>
      </c>
    </row>
    <row r="3237" customFormat="false" ht="11.25" hidden="false" customHeight="false" outlineLevel="0" collapsed="false">
      <c r="A3237" s="1" t="n">
        <v>1898</v>
      </c>
      <c r="B3237" s="1" t="s">
        <v>9714</v>
      </c>
      <c r="C3237" s="1" t="s">
        <v>9715</v>
      </c>
      <c r="D3237" s="1" t="s">
        <v>9716</v>
      </c>
      <c r="E3237" s="1" t="n">
        <v>-145</v>
      </c>
      <c r="F3237" s="1" t="n">
        <v>-114.2</v>
      </c>
      <c r="G3237" s="1" t="n">
        <f aca="false">AVERAGE(E3237:F3237)</f>
        <v>-129.6</v>
      </c>
      <c r="H3237" s="1" t="n">
        <v>-147.7</v>
      </c>
      <c r="I3237" s="1" t="n">
        <v>-173.7</v>
      </c>
      <c r="J3237" s="1" t="n">
        <v>-206.5</v>
      </c>
      <c r="K3237" s="1" t="n">
        <v>-87.6</v>
      </c>
      <c r="L3237" s="1" t="n">
        <v>-102.6</v>
      </c>
      <c r="M3237" s="1" t="n">
        <v>-84.6</v>
      </c>
      <c r="N3237" s="1" t="n">
        <v>-193.6</v>
      </c>
      <c r="R3237" s="1" t="n">
        <v>-136.8</v>
      </c>
      <c r="S3237" s="1" t="n">
        <v>-28</v>
      </c>
      <c r="V3237" s="1" t="n">
        <v>-172</v>
      </c>
      <c r="Z3237" s="1" t="n">
        <v>-6</v>
      </c>
      <c r="AD3237" s="1" t="n">
        <v>-139.5</v>
      </c>
      <c r="AE3237" s="1" t="n">
        <v>-123.9</v>
      </c>
      <c r="AH3237" s="1" t="n">
        <v>-150.5</v>
      </c>
      <c r="AI3237" s="1" t="n">
        <v>-189.3</v>
      </c>
      <c r="AJ3237" s="1" t="n">
        <v>-117.6</v>
      </c>
      <c r="AL3237" s="1" t="n">
        <v>-111.9</v>
      </c>
      <c r="AM3237" s="1" t="n">
        <v>-84.6</v>
      </c>
      <c r="AN3237" s="1" t="n">
        <v>-78.2</v>
      </c>
      <c r="AO3237" s="1" t="n">
        <v>-133.3</v>
      </c>
      <c r="AP3237" s="1" t="n">
        <v>-118</v>
      </c>
      <c r="AQ3237" s="1" t="n">
        <v>-75.9</v>
      </c>
      <c r="AR3237" s="1" t="n">
        <v>-86.8</v>
      </c>
      <c r="AS3237" s="1" t="n">
        <v>7.8</v>
      </c>
      <c r="AT3237" s="1" t="n">
        <v>-32</v>
      </c>
      <c r="AU3237" s="1" t="n">
        <v>1676</v>
      </c>
      <c r="AV3237" s="1" t="n">
        <v>-39.5</v>
      </c>
      <c r="AW3237" s="1" t="n">
        <v>1372</v>
      </c>
      <c r="AX3237" s="4" t="n">
        <f aca="false">AVERAGE(G3237:M3237)</f>
        <v>-133.185714285714</v>
      </c>
      <c r="AY3237" s="4" t="n">
        <f aca="false">CONFIDENCE(0.05,STDEV(G3237:M3237),7)</f>
        <v>33.9664650165291</v>
      </c>
    </row>
    <row r="3238" customFormat="false" ht="11.25" hidden="false" customHeight="false" outlineLevel="0" collapsed="false">
      <c r="A3238" s="1" t="n">
        <v>183</v>
      </c>
      <c r="B3238" s="1" t="s">
        <v>9717</v>
      </c>
      <c r="C3238" s="1" t="s">
        <v>9718</v>
      </c>
      <c r="D3238" s="1" t="s">
        <v>9719</v>
      </c>
      <c r="E3238" s="1" t="n">
        <v>-73.7</v>
      </c>
      <c r="F3238" s="1" t="n">
        <v>-99.7</v>
      </c>
      <c r="G3238" s="1" t="n">
        <f aca="false">AVERAGE(E3238:F3238)</f>
        <v>-86.7</v>
      </c>
      <c r="H3238" s="1" t="n">
        <v>-76.2</v>
      </c>
      <c r="I3238" s="1" t="n">
        <v>-145.5</v>
      </c>
      <c r="J3238" s="1" t="n">
        <v>-140.7</v>
      </c>
      <c r="K3238" s="1" t="n">
        <v>-97.7</v>
      </c>
      <c r="L3238" s="1" t="n">
        <v>-92.7</v>
      </c>
      <c r="M3238" s="1" t="n">
        <v>-57.4</v>
      </c>
      <c r="N3238" s="1" t="n">
        <v>-82.8</v>
      </c>
      <c r="R3238" s="1" t="n">
        <v>-130.9</v>
      </c>
      <c r="S3238" s="1" t="n">
        <v>-84.5</v>
      </c>
      <c r="V3238" s="1" t="n">
        <v>-145.4</v>
      </c>
      <c r="Z3238" s="1" t="n">
        <v>-121</v>
      </c>
      <c r="AD3238" s="1" t="n">
        <v>-113.6</v>
      </c>
      <c r="AE3238" s="1" t="n">
        <v>-37.7</v>
      </c>
      <c r="AH3238" s="1" t="n">
        <v>-139.8</v>
      </c>
      <c r="AI3238" s="1" t="n">
        <v>-69.4</v>
      </c>
      <c r="AJ3238" s="1" t="n">
        <v>-75.2</v>
      </c>
      <c r="AL3238" s="1" t="n">
        <v>-56.6</v>
      </c>
      <c r="AM3238" s="1" t="n">
        <v>-44.8</v>
      </c>
      <c r="AN3238" s="1" t="n">
        <v>-75</v>
      </c>
      <c r="AO3238" s="1" t="n">
        <v>-56.8</v>
      </c>
      <c r="AP3238" s="1" t="n">
        <v>-95.6</v>
      </c>
      <c r="AQ3238" s="1" t="n">
        <v>-85.2</v>
      </c>
      <c r="AR3238" s="1" t="n">
        <v>142.1</v>
      </c>
      <c r="AS3238" s="1" t="n">
        <v>95.6</v>
      </c>
      <c r="AT3238" s="1" t="n">
        <v>-166.4</v>
      </c>
      <c r="AU3238" s="1" t="n">
        <v>827</v>
      </c>
      <c r="AV3238" s="1" t="n">
        <v>118.85</v>
      </c>
      <c r="AW3238" s="1" t="n">
        <v>3743</v>
      </c>
      <c r="AX3238" s="4" t="n">
        <f aca="false">AVERAGE(G3238:M3238)</f>
        <v>-99.5571428571429</v>
      </c>
      <c r="AY3238" s="4" t="n">
        <f aca="false">CONFIDENCE(0.05,STDEV(G3238:M3238),7)</f>
        <v>24.0845111873439</v>
      </c>
    </row>
    <row r="3239" customFormat="false" ht="11.25" hidden="false" customHeight="false" outlineLevel="0" collapsed="false">
      <c r="A3239" s="1" t="n">
        <v>4312</v>
      </c>
      <c r="B3239" s="1" t="s">
        <v>9720</v>
      </c>
      <c r="C3239" s="1" t="s">
        <v>9721</v>
      </c>
      <c r="D3239" s="1" t="s">
        <v>9722</v>
      </c>
      <c r="E3239" s="1" t="n">
        <v>146.7</v>
      </c>
      <c r="F3239" s="1" t="n">
        <v>108</v>
      </c>
      <c r="G3239" s="1" t="n">
        <f aca="false">AVERAGE(E3239:F3239)</f>
        <v>127.35</v>
      </c>
      <c r="H3239" s="1" t="n">
        <v>75.5</v>
      </c>
      <c r="I3239" s="1" t="n">
        <v>106</v>
      </c>
      <c r="J3239" s="1" t="n">
        <v>224.7</v>
      </c>
      <c r="K3239" s="1" t="n">
        <v>147.3</v>
      </c>
      <c r="L3239" s="1" t="n">
        <v>129.4</v>
      </c>
      <c r="M3239" s="1" t="n">
        <v>84.9</v>
      </c>
      <c r="N3239" s="1" t="n">
        <v>88.7</v>
      </c>
      <c r="R3239" s="1" t="n">
        <v>153.6</v>
      </c>
      <c r="S3239" s="1" t="n">
        <v>103.4</v>
      </c>
      <c r="V3239" s="1" t="n">
        <v>125.8</v>
      </c>
      <c r="Z3239" s="1" t="n">
        <v>71.2</v>
      </c>
      <c r="AD3239" s="1" t="n">
        <v>122.8</v>
      </c>
      <c r="AE3239" s="1" t="n">
        <v>100.4</v>
      </c>
      <c r="AH3239" s="1" t="n">
        <v>164.9</v>
      </c>
      <c r="AI3239" s="1" t="n">
        <v>123.6</v>
      </c>
      <c r="AJ3239" s="1" t="n">
        <v>169.7</v>
      </c>
      <c r="AL3239" s="1" t="n">
        <v>154.5</v>
      </c>
      <c r="AM3239" s="1" t="n">
        <v>14.6</v>
      </c>
      <c r="AN3239" s="1" t="n">
        <v>65.7</v>
      </c>
      <c r="AO3239" s="1" t="n">
        <v>35.2</v>
      </c>
      <c r="AP3239" s="1" t="n">
        <v>50.4</v>
      </c>
      <c r="AQ3239" s="1" t="n">
        <v>73.9</v>
      </c>
      <c r="AR3239" s="1" t="n">
        <v>107</v>
      </c>
      <c r="AS3239" s="1" t="n">
        <v>116.9</v>
      </c>
      <c r="AT3239" s="1" t="n">
        <v>187.6</v>
      </c>
      <c r="AU3239" s="1" t="n">
        <v>4317</v>
      </c>
      <c r="AV3239" s="1" t="n">
        <v>111.95</v>
      </c>
      <c r="AW3239" s="1" t="n">
        <v>3667</v>
      </c>
      <c r="AX3239" s="4" t="n">
        <f aca="false">AVERAGE(G3239:M3239)</f>
        <v>127.878571428571</v>
      </c>
      <c r="AY3239" s="4" t="n">
        <f aca="false">CONFIDENCE(0.05,STDEV(G3239:M3239),7)</f>
        <v>36.8212991266884</v>
      </c>
    </row>
    <row r="3240" customFormat="false" ht="11.25" hidden="false" customHeight="false" outlineLevel="0" collapsed="false">
      <c r="A3240" s="1" t="n">
        <v>5921</v>
      </c>
      <c r="B3240" s="1" t="s">
        <v>9723</v>
      </c>
      <c r="C3240" s="1" t="s">
        <v>9724</v>
      </c>
      <c r="D3240" s="1" t="s">
        <v>9725</v>
      </c>
      <c r="E3240" s="1" t="n">
        <v>-78</v>
      </c>
      <c r="F3240" s="1" t="n">
        <v>-101.5</v>
      </c>
      <c r="G3240" s="1" t="n">
        <f aca="false">AVERAGE(E3240:F3240)</f>
        <v>-89.75</v>
      </c>
      <c r="H3240" s="1" t="n">
        <v>-51.5</v>
      </c>
      <c r="I3240" s="1" t="n">
        <v>-80.4</v>
      </c>
      <c r="J3240" s="1" t="n">
        <v>-44.2</v>
      </c>
      <c r="K3240" s="1" t="n">
        <v>-67.5</v>
      </c>
      <c r="L3240" s="1" t="n">
        <v>-41</v>
      </c>
      <c r="M3240" s="1" t="n">
        <v>-27.6</v>
      </c>
      <c r="N3240" s="1" t="n">
        <v>-53.4</v>
      </c>
      <c r="R3240" s="1" t="n">
        <v>-22.7</v>
      </c>
      <c r="S3240" s="1" t="n">
        <v>-42.4</v>
      </c>
      <c r="V3240" s="1" t="n">
        <v>-79.4</v>
      </c>
      <c r="Z3240" s="1" t="n">
        <v>-66.9</v>
      </c>
      <c r="AD3240" s="1" t="n">
        <v>-118.2</v>
      </c>
      <c r="AE3240" s="1" t="n">
        <v>-29.7</v>
      </c>
      <c r="AH3240" s="1" t="n">
        <v>-114.4</v>
      </c>
      <c r="AI3240" s="1" t="n">
        <v>-73.4</v>
      </c>
      <c r="AJ3240" s="1" t="n">
        <v>-88.4</v>
      </c>
      <c r="AL3240" s="1" t="n">
        <v>-40.1</v>
      </c>
      <c r="AM3240" s="1" t="n">
        <v>-15</v>
      </c>
      <c r="AN3240" s="1" t="n">
        <v>-21.7</v>
      </c>
      <c r="AO3240" s="1" t="n">
        <v>5.2</v>
      </c>
      <c r="AP3240" s="1" t="n">
        <v>-8.3</v>
      </c>
      <c r="AQ3240" s="1" t="n">
        <v>19.3</v>
      </c>
      <c r="AR3240" s="1" t="n">
        <v>-273.1</v>
      </c>
      <c r="AS3240" s="1" t="n">
        <v>-351.5</v>
      </c>
      <c r="AT3240" s="1" t="n">
        <v>-453.5</v>
      </c>
      <c r="AU3240" s="1" t="n">
        <v>202</v>
      </c>
      <c r="AV3240" s="1" t="n">
        <v>-312.3</v>
      </c>
      <c r="AW3240" s="1" t="n">
        <v>230</v>
      </c>
      <c r="AX3240" s="4" t="n">
        <f aca="false">AVERAGE(G3240:M3240)</f>
        <v>-57.4214285714286</v>
      </c>
      <c r="AY3240" s="4" t="n">
        <f aca="false">CONFIDENCE(0.05,STDEV(G3240:M3240),7)</f>
        <v>16.6845983252798</v>
      </c>
    </row>
    <row r="3241" customFormat="false" ht="11.25" hidden="false" customHeight="false" outlineLevel="0" collapsed="false">
      <c r="A3241" s="1" t="n">
        <v>3221</v>
      </c>
      <c r="B3241" s="1" t="s">
        <v>9726</v>
      </c>
      <c r="C3241" s="1" t="s">
        <v>9727</v>
      </c>
      <c r="D3241" s="1" t="s">
        <v>9728</v>
      </c>
      <c r="E3241" s="1" t="n">
        <v>-139.7</v>
      </c>
      <c r="F3241" s="1" t="n">
        <v>-59.5</v>
      </c>
      <c r="G3241" s="1" t="n">
        <f aca="false">AVERAGE(E3241:F3241)</f>
        <v>-99.6</v>
      </c>
      <c r="H3241" s="1" t="n">
        <v>-6.9</v>
      </c>
      <c r="I3241" s="1" t="n">
        <v>-122.3</v>
      </c>
      <c r="J3241" s="1" t="n">
        <v>-135.3</v>
      </c>
      <c r="K3241" s="1" t="n">
        <v>-86.1</v>
      </c>
      <c r="L3241" s="1" t="n">
        <v>-22.6</v>
      </c>
      <c r="M3241" s="1" t="n">
        <v>12.8</v>
      </c>
      <c r="N3241" s="1" t="n">
        <v>-76.2</v>
      </c>
      <c r="R3241" s="1" t="n">
        <v>-90</v>
      </c>
      <c r="S3241" s="1" t="n">
        <v>18.5</v>
      </c>
      <c r="V3241" s="1" t="n">
        <v>-54.5</v>
      </c>
      <c r="Z3241" s="1" t="n">
        <v>-21.5</v>
      </c>
      <c r="AD3241" s="1" t="n">
        <v>-30.4</v>
      </c>
      <c r="AE3241" s="1" t="n">
        <v>-10.6</v>
      </c>
      <c r="AH3241" s="1" t="n">
        <v>-92.4</v>
      </c>
      <c r="AI3241" s="1" t="n">
        <v>-119.7</v>
      </c>
      <c r="AJ3241" s="1" t="n">
        <v>-120.6</v>
      </c>
      <c r="AL3241" s="1" t="n">
        <v>-19.6</v>
      </c>
      <c r="AM3241" s="1" t="n">
        <v>-119.8</v>
      </c>
      <c r="AN3241" s="1" t="n">
        <v>-53.3</v>
      </c>
      <c r="AO3241" s="1" t="n">
        <v>-109.9</v>
      </c>
      <c r="AP3241" s="1" t="n">
        <v>-139.4</v>
      </c>
      <c r="AQ3241" s="1" t="n">
        <v>-31.7</v>
      </c>
      <c r="AR3241" s="1" t="n">
        <v>8</v>
      </c>
      <c r="AS3241" s="1" t="n">
        <v>-47.7</v>
      </c>
      <c r="AT3241" s="1" t="n">
        <v>-45.4</v>
      </c>
      <c r="AU3241" s="1" t="n">
        <v>1530</v>
      </c>
      <c r="AV3241" s="1" t="n">
        <v>-19.85</v>
      </c>
      <c r="AW3241" s="1" t="n">
        <v>1612</v>
      </c>
      <c r="AX3241" s="4" t="n">
        <f aca="false">AVERAGE(G3241:M3241)</f>
        <v>-65.7142857142857</v>
      </c>
      <c r="AY3241" s="4" t="n">
        <f aca="false">CONFIDENCE(0.05,STDEV(G3241:M3241),7)</f>
        <v>43.9203443502799</v>
      </c>
    </row>
    <row r="3242" customFormat="false" ht="11.25" hidden="false" customHeight="false" outlineLevel="0" collapsed="false">
      <c r="A3242" s="1" t="n">
        <v>4839</v>
      </c>
      <c r="B3242" s="1" t="s">
        <v>9729</v>
      </c>
      <c r="C3242" s="1" t="s">
        <v>9730</v>
      </c>
      <c r="D3242" s="1" t="s">
        <v>9731</v>
      </c>
      <c r="E3242" s="1" t="n">
        <v>16</v>
      </c>
      <c r="F3242" s="1" t="n">
        <v>-3.7</v>
      </c>
      <c r="G3242" s="1" t="n">
        <f aca="false">AVERAGE(E3242:F3242)</f>
        <v>6.15</v>
      </c>
      <c r="H3242" s="1" t="n">
        <v>110.9</v>
      </c>
      <c r="I3242" s="1" t="n">
        <v>153.2</v>
      </c>
      <c r="J3242" s="1" t="n">
        <v>120.9</v>
      </c>
      <c r="K3242" s="1" t="n">
        <v>179.3</v>
      </c>
      <c r="L3242" s="1" t="n">
        <v>37.4</v>
      </c>
      <c r="M3242" s="1" t="n">
        <v>99.9</v>
      </c>
      <c r="N3242" s="1" t="n">
        <v>128.8</v>
      </c>
      <c r="R3242" s="1" t="n">
        <v>79</v>
      </c>
      <c r="S3242" s="1" t="n">
        <v>140.2</v>
      </c>
      <c r="V3242" s="1" t="n">
        <v>6.6</v>
      </c>
      <c r="Z3242" s="1" t="n">
        <v>66.5</v>
      </c>
      <c r="AD3242" s="1" t="n">
        <v>64.3</v>
      </c>
      <c r="AE3242" s="1" t="n">
        <v>76.8</v>
      </c>
      <c r="AH3242" s="1" t="n">
        <v>140.3</v>
      </c>
      <c r="AI3242" s="1" t="n">
        <v>131</v>
      </c>
      <c r="AJ3242" s="1" t="n">
        <v>134.3</v>
      </c>
      <c r="AL3242" s="1" t="n">
        <v>130.5</v>
      </c>
      <c r="AM3242" s="1" t="n">
        <v>127.8</v>
      </c>
      <c r="AN3242" s="1" t="n">
        <v>88.9</v>
      </c>
      <c r="AO3242" s="1" t="n">
        <v>77.4</v>
      </c>
      <c r="AP3242" s="1" t="n">
        <v>98.5</v>
      </c>
      <c r="AQ3242" s="1" t="n">
        <v>44.1</v>
      </c>
      <c r="AR3242" s="1" t="n">
        <v>88.2</v>
      </c>
      <c r="AS3242" s="1" t="n">
        <v>75.8</v>
      </c>
      <c r="AT3242" s="1" t="n">
        <v>97.4</v>
      </c>
      <c r="AU3242" s="1" t="n">
        <v>3363</v>
      </c>
      <c r="AV3242" s="1" t="n">
        <v>82</v>
      </c>
      <c r="AW3242" s="1" t="n">
        <v>3243</v>
      </c>
      <c r="AX3242" s="4" t="n">
        <f aca="false">AVERAGE(G3242:M3242)</f>
        <v>101.107142857143</v>
      </c>
      <c r="AY3242" s="4" t="n">
        <f aca="false">CONFIDENCE(0.05,STDEV(G3242:M3242),7)</f>
        <v>45.2557118388849</v>
      </c>
    </row>
    <row r="3243" customFormat="false" ht="11.25" hidden="false" customHeight="false" outlineLevel="0" collapsed="false">
      <c r="A3243" s="1" t="n">
        <v>3266</v>
      </c>
      <c r="B3243" s="1" t="s">
        <v>9732</v>
      </c>
      <c r="C3243" s="1" t="s">
        <v>9733</v>
      </c>
      <c r="D3243" s="1" t="s">
        <v>9734</v>
      </c>
      <c r="E3243" s="1" t="n">
        <v>-64.9</v>
      </c>
      <c r="F3243" s="1" t="n">
        <v>-96.8</v>
      </c>
      <c r="G3243" s="1" t="n">
        <f aca="false">AVERAGE(E3243:F3243)</f>
        <v>-80.85</v>
      </c>
      <c r="H3243" s="1" t="n">
        <v>-195.1</v>
      </c>
      <c r="I3243" s="1" t="n">
        <v>-19.6</v>
      </c>
      <c r="J3243" s="1" t="n">
        <v>-388.1</v>
      </c>
      <c r="K3243" s="1" t="n">
        <v>-119.5</v>
      </c>
      <c r="L3243" s="1" t="n">
        <v>-11.3</v>
      </c>
      <c r="M3243" s="1" t="n">
        <v>-140.7</v>
      </c>
      <c r="N3243" s="1" t="n">
        <v>-284.8</v>
      </c>
      <c r="R3243" s="1" t="n">
        <v>-271.8</v>
      </c>
      <c r="S3243" s="1" t="n">
        <v>-259.3</v>
      </c>
      <c r="V3243" s="1" t="n">
        <v>-436</v>
      </c>
      <c r="Z3243" s="1" t="n">
        <v>-109.4</v>
      </c>
      <c r="AD3243" s="1" t="n">
        <v>-79.1</v>
      </c>
      <c r="AE3243" s="1" t="n">
        <v>-159.3</v>
      </c>
      <c r="AH3243" s="1" t="n">
        <v>-317.3</v>
      </c>
      <c r="AI3243" s="1" t="n">
        <v>-225.9</v>
      </c>
      <c r="AJ3243" s="1" t="n">
        <v>-164.3</v>
      </c>
      <c r="AL3243" s="1" t="n">
        <v>-157.4</v>
      </c>
      <c r="AM3243" s="1" t="n">
        <v>-182.4</v>
      </c>
      <c r="AN3243" s="1" t="n">
        <v>-40.7</v>
      </c>
      <c r="AO3243" s="1" t="n">
        <v>-30.7</v>
      </c>
      <c r="AP3243" s="1" t="n">
        <v>-297.7</v>
      </c>
      <c r="AQ3243" s="1" t="n">
        <v>-207.9</v>
      </c>
      <c r="AR3243" s="1" t="n">
        <v>-100.5</v>
      </c>
      <c r="AS3243" s="1" t="n">
        <v>-433.4</v>
      </c>
      <c r="AT3243" s="1" t="n">
        <v>-439.5</v>
      </c>
      <c r="AU3243" s="1" t="n">
        <v>215</v>
      </c>
      <c r="AV3243" s="1" t="n">
        <v>-266.95</v>
      </c>
      <c r="AW3243" s="1" t="n">
        <v>317</v>
      </c>
      <c r="AX3243" s="4" t="n">
        <f aca="false">AVERAGE(G3243:M3243)</f>
        <v>-136.45</v>
      </c>
      <c r="AY3243" s="4" t="n">
        <f aca="false">CONFIDENCE(0.05,STDEV(G3243:M3243),7)</f>
        <v>95.3878137027632</v>
      </c>
    </row>
    <row r="3244" customFormat="false" ht="11.25" hidden="false" customHeight="false" outlineLevel="0" collapsed="false">
      <c r="A3244" s="1" t="n">
        <v>4541</v>
      </c>
      <c r="B3244" s="1" t="s">
        <v>9735</v>
      </c>
      <c r="C3244" s="1" t="s">
        <v>9736</v>
      </c>
      <c r="D3244" s="1" t="s">
        <v>9737</v>
      </c>
      <c r="E3244" s="1" t="n">
        <v>311.7</v>
      </c>
      <c r="F3244" s="1" t="n">
        <v>189.9</v>
      </c>
      <c r="G3244" s="1" t="n">
        <f aca="false">AVERAGE(E3244:F3244)</f>
        <v>250.8</v>
      </c>
      <c r="H3244" s="1" t="n">
        <v>81.9</v>
      </c>
      <c r="I3244" s="1" t="n">
        <v>167.8</v>
      </c>
      <c r="J3244" s="1" t="n">
        <v>113.3</v>
      </c>
      <c r="K3244" s="1" t="n">
        <v>147.8</v>
      </c>
      <c r="L3244" s="1" t="n">
        <v>239.8</v>
      </c>
      <c r="M3244" s="1" t="n">
        <v>205.3</v>
      </c>
      <c r="N3244" s="1" t="n">
        <v>256.9</v>
      </c>
      <c r="R3244" s="1" t="n">
        <v>216.4</v>
      </c>
      <c r="S3244" s="1" t="n">
        <v>282.8</v>
      </c>
      <c r="V3244" s="1" t="n">
        <v>95.5</v>
      </c>
      <c r="Z3244" s="1" t="n">
        <v>216.6</v>
      </c>
      <c r="AD3244" s="1" t="n">
        <v>265</v>
      </c>
      <c r="AE3244" s="1" t="n">
        <v>157</v>
      </c>
      <c r="AH3244" s="1" t="n">
        <v>185.4</v>
      </c>
      <c r="AI3244" s="1" t="n">
        <v>279.4</v>
      </c>
      <c r="AJ3244" s="1" t="n">
        <v>154.8</v>
      </c>
      <c r="AL3244" s="1" t="n">
        <v>88.4</v>
      </c>
      <c r="AM3244" s="1" t="n">
        <v>190.8</v>
      </c>
      <c r="AN3244" s="1" t="n">
        <v>203.5</v>
      </c>
      <c r="AO3244" s="1" t="n">
        <v>118.6</v>
      </c>
      <c r="AP3244" s="1" t="n">
        <v>159.2</v>
      </c>
      <c r="AQ3244" s="1" t="n">
        <v>99.4</v>
      </c>
      <c r="AR3244" s="1" t="n">
        <v>166.8</v>
      </c>
      <c r="AS3244" s="1" t="n">
        <v>147.5</v>
      </c>
      <c r="AT3244" s="1" t="n">
        <v>228.6</v>
      </c>
      <c r="AU3244" s="1" t="n">
        <v>4649</v>
      </c>
      <c r="AV3244" s="1" t="n">
        <v>157.15</v>
      </c>
      <c r="AW3244" s="1" t="n">
        <v>4167</v>
      </c>
      <c r="AX3244" s="4" t="n">
        <f aca="false">AVERAGE(G3244:M3244)</f>
        <v>172.385714285714</v>
      </c>
      <c r="AY3244" s="4" t="n">
        <f aca="false">CONFIDENCE(0.05,STDEV(G3244:M3244),7)</f>
        <v>46.9312026709125</v>
      </c>
    </row>
    <row r="3245" customFormat="false" ht="11.25" hidden="false" customHeight="false" outlineLevel="0" collapsed="false">
      <c r="A3245" s="1" t="n">
        <v>6904</v>
      </c>
      <c r="B3245" s="1" t="s">
        <v>9738</v>
      </c>
      <c r="C3245" s="1" t="s">
        <v>9739</v>
      </c>
      <c r="D3245" s="1" t="s">
        <v>9740</v>
      </c>
      <c r="E3245" s="1" t="n">
        <v>-1078.1</v>
      </c>
      <c r="F3245" s="1" t="n">
        <v>-885.8</v>
      </c>
      <c r="G3245" s="1" t="n">
        <f aca="false">AVERAGE(E3245:F3245)</f>
        <v>-981.95</v>
      </c>
      <c r="H3245" s="1" t="n">
        <v>-832.1</v>
      </c>
      <c r="I3245" s="1" t="n">
        <v>-1116.3</v>
      </c>
      <c r="J3245" s="1" t="n">
        <v>-1314.4</v>
      </c>
      <c r="K3245" s="1" t="n">
        <v>-1017.6</v>
      </c>
      <c r="L3245" s="1" t="n">
        <v>-970.4</v>
      </c>
      <c r="M3245" s="1" t="n">
        <v>-716.5</v>
      </c>
      <c r="N3245" s="1" t="n">
        <v>-894.4</v>
      </c>
      <c r="R3245" s="1" t="n">
        <v>-955.1</v>
      </c>
      <c r="S3245" s="1" t="n">
        <v>-973.8</v>
      </c>
      <c r="V3245" s="1" t="n">
        <v>-968.6</v>
      </c>
      <c r="Z3245" s="1" t="n">
        <v>-751.2</v>
      </c>
      <c r="AD3245" s="1" t="n">
        <v>-893.4</v>
      </c>
      <c r="AE3245" s="1" t="n">
        <v>-539.8</v>
      </c>
      <c r="AH3245" s="1" t="n">
        <v>-775.3</v>
      </c>
      <c r="AI3245" s="1" t="n">
        <v>-906.5</v>
      </c>
      <c r="AJ3245" s="1" t="n">
        <v>-839.3</v>
      </c>
      <c r="AL3245" s="1" t="n">
        <v>-504.9</v>
      </c>
      <c r="AM3245" s="1" t="n">
        <v>-544</v>
      </c>
      <c r="AN3245" s="1" t="n">
        <v>-805.9</v>
      </c>
      <c r="AO3245" s="1" t="n">
        <v>-865.1</v>
      </c>
      <c r="AP3245" s="1" t="n">
        <v>-884.7</v>
      </c>
      <c r="AQ3245" s="1" t="n">
        <v>-726.6</v>
      </c>
      <c r="AR3245" s="1" t="n">
        <v>78.6</v>
      </c>
      <c r="AS3245" s="1" t="n">
        <v>129.2</v>
      </c>
      <c r="AT3245" s="1" t="n">
        <v>115.6</v>
      </c>
      <c r="AU3245" s="1" t="n">
        <v>3564</v>
      </c>
      <c r="AV3245" s="1" t="n">
        <v>103.9</v>
      </c>
      <c r="AW3245" s="1" t="n">
        <v>3551</v>
      </c>
      <c r="AX3245" s="4" t="n">
        <f aca="false">AVERAGE(G3245:M3245)</f>
        <v>-992.75</v>
      </c>
      <c r="AY3245" s="4" t="n">
        <f aca="false">CONFIDENCE(0.05,STDEV(G3245:M3245),7)</f>
        <v>142.520611288253</v>
      </c>
    </row>
    <row r="3246" customFormat="false" ht="11.25" hidden="false" customHeight="false" outlineLevel="0" collapsed="false">
      <c r="A3246" s="1" t="n">
        <v>421</v>
      </c>
      <c r="B3246" s="1" t="s">
        <v>9741</v>
      </c>
      <c r="C3246" s="1" t="s">
        <v>9742</v>
      </c>
      <c r="D3246" s="1" t="s">
        <v>9743</v>
      </c>
      <c r="E3246" s="1" t="n">
        <v>161.6</v>
      </c>
      <c r="F3246" s="1" t="n">
        <v>132.8</v>
      </c>
      <c r="G3246" s="1" t="n">
        <f aca="false">AVERAGE(E3246:F3246)</f>
        <v>147.2</v>
      </c>
      <c r="H3246" s="1" t="n">
        <v>59</v>
      </c>
      <c r="I3246" s="1" t="n">
        <v>38.8</v>
      </c>
      <c r="J3246" s="1" t="n">
        <v>-72.4</v>
      </c>
      <c r="K3246" s="1" t="n">
        <v>67.9</v>
      </c>
      <c r="L3246" s="1" t="n">
        <v>42.1</v>
      </c>
      <c r="M3246" s="1" t="n">
        <v>100.2</v>
      </c>
      <c r="N3246" s="1" t="n">
        <v>-64.8</v>
      </c>
      <c r="R3246" s="1" t="n">
        <v>108.5</v>
      </c>
      <c r="S3246" s="1" t="n">
        <v>-11.2</v>
      </c>
      <c r="V3246" s="1" t="n">
        <v>-26.5</v>
      </c>
      <c r="Z3246" s="1" t="n">
        <v>-61.5</v>
      </c>
      <c r="AD3246" s="1" t="n">
        <v>68.6</v>
      </c>
      <c r="AE3246" s="1" t="n">
        <v>-5.8</v>
      </c>
      <c r="AH3246" s="1" t="n">
        <v>-129.6</v>
      </c>
      <c r="AI3246" s="1" t="n">
        <v>-78.6</v>
      </c>
      <c r="AJ3246" s="1" t="n">
        <v>-48</v>
      </c>
      <c r="AL3246" s="1" t="n">
        <v>65.1</v>
      </c>
      <c r="AM3246" s="1" t="n">
        <v>34.4</v>
      </c>
      <c r="AN3246" s="1" t="n">
        <v>265</v>
      </c>
      <c r="AO3246" s="1" t="n">
        <v>369.4</v>
      </c>
      <c r="AP3246" s="1" t="n">
        <v>-11.6</v>
      </c>
      <c r="AQ3246" s="1" t="n">
        <v>-25.7</v>
      </c>
      <c r="AR3246" s="1" t="n">
        <v>19.2</v>
      </c>
      <c r="AS3246" s="1" t="n">
        <v>-15.4</v>
      </c>
      <c r="AT3246" s="1" t="n">
        <v>-38.3</v>
      </c>
      <c r="AU3246" s="1" t="n">
        <v>1606</v>
      </c>
      <c r="AV3246" s="1" t="n">
        <v>1.9</v>
      </c>
      <c r="AW3246" s="1" t="n">
        <v>1952</v>
      </c>
      <c r="AX3246" s="4" t="n">
        <f aca="false">AVERAGE(G3246:M3246)</f>
        <v>54.6857142857143</v>
      </c>
      <c r="AY3246" s="4" t="n">
        <f aca="false">CONFIDENCE(0.05,STDEV(G3246:M3246),7)</f>
        <v>50.0473944479636</v>
      </c>
    </row>
    <row r="3247" customFormat="false" ht="11.25" hidden="false" customHeight="false" outlineLevel="0" collapsed="false">
      <c r="A3247" s="1" t="n">
        <v>2611</v>
      </c>
      <c r="B3247" s="1" t="s">
        <v>9744</v>
      </c>
      <c r="C3247" s="1" t="s">
        <v>9745</v>
      </c>
      <c r="D3247" s="1" t="s">
        <v>9746</v>
      </c>
      <c r="E3247" s="1" t="n">
        <v>116.7</v>
      </c>
      <c r="F3247" s="1" t="n">
        <v>154.3</v>
      </c>
      <c r="G3247" s="1" t="n">
        <f aca="false">AVERAGE(E3247:F3247)</f>
        <v>135.5</v>
      </c>
      <c r="H3247" s="1" t="n">
        <v>100.6</v>
      </c>
      <c r="I3247" s="1" t="n">
        <v>167.8</v>
      </c>
      <c r="J3247" s="1" t="n">
        <v>22.8</v>
      </c>
      <c r="K3247" s="1" t="n">
        <v>85</v>
      </c>
      <c r="L3247" s="1" t="n">
        <v>79.6</v>
      </c>
      <c r="M3247" s="1" t="n">
        <v>11.7</v>
      </c>
      <c r="N3247" s="1" t="n">
        <v>177.6</v>
      </c>
      <c r="R3247" s="1" t="n">
        <v>10.2</v>
      </c>
      <c r="S3247" s="1" t="n">
        <v>134</v>
      </c>
      <c r="V3247" s="1" t="n">
        <v>178.8</v>
      </c>
      <c r="Z3247" s="1" t="n">
        <v>147.8</v>
      </c>
      <c r="AD3247" s="1" t="n">
        <v>180.1</v>
      </c>
      <c r="AE3247" s="1" t="n">
        <v>84.1</v>
      </c>
      <c r="AH3247" s="1" t="n">
        <v>95.5</v>
      </c>
      <c r="AI3247" s="1" t="n">
        <v>170.8</v>
      </c>
      <c r="AJ3247" s="1" t="n">
        <v>34.7</v>
      </c>
      <c r="AL3247" s="1" t="n">
        <v>85.2</v>
      </c>
      <c r="AM3247" s="1" t="n">
        <v>73.1</v>
      </c>
      <c r="AN3247" s="1" t="n">
        <v>93.9</v>
      </c>
      <c r="AO3247" s="1" t="n">
        <v>165.1</v>
      </c>
      <c r="AP3247" s="1" t="n">
        <v>106.9</v>
      </c>
      <c r="AQ3247" s="1" t="n">
        <v>122.7</v>
      </c>
      <c r="AR3247" s="1" t="n">
        <v>252.7</v>
      </c>
      <c r="AS3247" s="1" t="n">
        <v>288.5</v>
      </c>
      <c r="AT3247" s="1" t="n">
        <v>424.2</v>
      </c>
      <c r="AU3247" s="1" t="n">
        <v>5714</v>
      </c>
      <c r="AV3247" s="1" t="n">
        <v>270.6</v>
      </c>
      <c r="AW3247" s="1" t="n">
        <v>5141</v>
      </c>
      <c r="AX3247" s="4" t="n">
        <f aca="false">AVERAGE(G3247:M3247)</f>
        <v>86.1428571428571</v>
      </c>
      <c r="AY3247" s="4" t="n">
        <f aca="false">CONFIDENCE(0.05,STDEV(G3247:M3247),7)</f>
        <v>41.5894289093692</v>
      </c>
    </row>
    <row r="3248" customFormat="false" ht="11.25" hidden="false" customHeight="false" outlineLevel="0" collapsed="false">
      <c r="A3248" s="1" t="n">
        <v>2124</v>
      </c>
      <c r="B3248" s="1" t="s">
        <v>9747</v>
      </c>
      <c r="C3248" s="1" t="s">
        <v>9748</v>
      </c>
      <c r="D3248" s="1" t="s">
        <v>9749</v>
      </c>
      <c r="E3248" s="1" t="n">
        <v>309.1</v>
      </c>
      <c r="F3248" s="1" t="n">
        <v>256.8</v>
      </c>
      <c r="G3248" s="1" t="n">
        <f aca="false">AVERAGE(E3248:F3248)</f>
        <v>282.95</v>
      </c>
      <c r="H3248" s="1" t="n">
        <v>97.5</v>
      </c>
      <c r="I3248" s="1" t="n">
        <v>376.1</v>
      </c>
      <c r="J3248" s="1" t="n">
        <v>114.4</v>
      </c>
      <c r="K3248" s="1" t="n">
        <v>134.6</v>
      </c>
      <c r="L3248" s="1" t="n">
        <v>-91.9</v>
      </c>
      <c r="M3248" s="1" t="n">
        <v>189.4</v>
      </c>
      <c r="N3248" s="1" t="n">
        <v>121.9</v>
      </c>
      <c r="R3248" s="1" t="n">
        <v>305.6</v>
      </c>
      <c r="S3248" s="1" t="n">
        <v>244.2</v>
      </c>
      <c r="V3248" s="1" t="n">
        <v>236.6</v>
      </c>
      <c r="Z3248" s="1" t="n">
        <v>46</v>
      </c>
      <c r="AD3248" s="1" t="n">
        <v>223.9</v>
      </c>
      <c r="AE3248" s="1" t="n">
        <v>234.7</v>
      </c>
      <c r="AH3248" s="1" t="n">
        <v>278.7</v>
      </c>
      <c r="AI3248" s="1" t="n">
        <v>226.7</v>
      </c>
      <c r="AJ3248" s="1" t="n">
        <v>58.9</v>
      </c>
      <c r="AL3248" s="1" t="n">
        <v>85.6</v>
      </c>
      <c r="AM3248" s="1" t="n">
        <v>413.9</v>
      </c>
      <c r="AN3248" s="1" t="n">
        <v>285.8</v>
      </c>
      <c r="AO3248" s="1" t="n">
        <v>290.6</v>
      </c>
      <c r="AP3248" s="1" t="n">
        <v>241.8</v>
      </c>
      <c r="AQ3248" s="1" t="n">
        <v>234.2</v>
      </c>
      <c r="AR3248" s="1" t="n">
        <v>104.9</v>
      </c>
      <c r="AS3248" s="1" t="n">
        <v>96.7</v>
      </c>
      <c r="AT3248" s="1" t="n">
        <v>329.8</v>
      </c>
      <c r="AU3248" s="1" t="n">
        <v>5306</v>
      </c>
      <c r="AV3248" s="1" t="n">
        <v>100.8</v>
      </c>
      <c r="AW3248" s="1" t="n">
        <v>3504</v>
      </c>
      <c r="AX3248" s="4" t="n">
        <f aca="false">AVERAGE(G3248:M3248)</f>
        <v>157.578571428571</v>
      </c>
      <c r="AY3248" s="4" t="n">
        <f aca="false">CONFIDENCE(0.05,STDEV(G3248:M3248),7)</f>
        <v>110.178673029741</v>
      </c>
    </row>
    <row r="3249" customFormat="false" ht="11.25" hidden="false" customHeight="false" outlineLevel="0" collapsed="false">
      <c r="A3249" s="1" t="n">
        <v>2795</v>
      </c>
      <c r="B3249" s="1" t="s">
        <v>9750</v>
      </c>
      <c r="C3249" s="1" t="s">
        <v>9751</v>
      </c>
      <c r="D3249" s="1" t="s">
        <v>9752</v>
      </c>
      <c r="E3249" s="1" t="n">
        <v>-114</v>
      </c>
      <c r="F3249" s="1" t="n">
        <v>-36.2</v>
      </c>
      <c r="G3249" s="1" t="n">
        <f aca="false">AVERAGE(E3249:F3249)</f>
        <v>-75.1</v>
      </c>
      <c r="H3249" s="1" t="n">
        <v>-124.8</v>
      </c>
      <c r="I3249" s="1" t="n">
        <v>-156.7</v>
      </c>
      <c r="J3249" s="1" t="n">
        <v>-199.7</v>
      </c>
      <c r="K3249" s="1" t="n">
        <v>-130.6</v>
      </c>
      <c r="L3249" s="1" t="n">
        <v>-133.8</v>
      </c>
      <c r="M3249" s="1" t="n">
        <v>-87</v>
      </c>
      <c r="N3249" s="1" t="n">
        <v>-109</v>
      </c>
      <c r="R3249" s="1" t="n">
        <v>-127.8</v>
      </c>
      <c r="S3249" s="1" t="n">
        <v>-103.2</v>
      </c>
      <c r="V3249" s="1" t="n">
        <v>-85.1</v>
      </c>
      <c r="Z3249" s="1" t="n">
        <v>-39.6</v>
      </c>
      <c r="AD3249" s="1" t="n">
        <v>-109.7</v>
      </c>
      <c r="AE3249" s="1" t="n">
        <v>-74.7</v>
      </c>
      <c r="AH3249" s="1" t="n">
        <v>-135.6</v>
      </c>
      <c r="AI3249" s="1" t="n">
        <v>-170.1</v>
      </c>
      <c r="AJ3249" s="1" t="n">
        <v>-116.4</v>
      </c>
      <c r="AL3249" s="1" t="n">
        <v>-89.4</v>
      </c>
      <c r="AM3249" s="1" t="n">
        <v>13</v>
      </c>
      <c r="AN3249" s="1" t="n">
        <v>-85.7</v>
      </c>
      <c r="AO3249" s="1" t="n">
        <v>-50.9</v>
      </c>
      <c r="AP3249" s="1" t="n">
        <v>-126.4</v>
      </c>
      <c r="AQ3249" s="1" t="n">
        <v>-88</v>
      </c>
      <c r="AR3249" s="1" t="n">
        <v>-112.5</v>
      </c>
      <c r="AS3249" s="1" t="n">
        <v>-119.5</v>
      </c>
      <c r="AT3249" s="1" t="n">
        <v>-132.8</v>
      </c>
      <c r="AU3249" s="1" t="n">
        <v>968</v>
      </c>
      <c r="AV3249" s="1" t="n">
        <v>-116</v>
      </c>
      <c r="AW3249" s="1" t="n">
        <v>794</v>
      </c>
      <c r="AX3249" s="4" t="n">
        <f aca="false">AVERAGE(G3249:M3249)</f>
        <v>-129.671428571429</v>
      </c>
      <c r="AY3249" s="4" t="n">
        <f aca="false">CONFIDENCE(0.05,STDEV(G3249:M3249),7)</f>
        <v>30.9529468218961</v>
      </c>
    </row>
    <row r="3250" customFormat="false" ht="11.25" hidden="false" customHeight="false" outlineLevel="0" collapsed="false">
      <c r="A3250" s="1" t="n">
        <v>400</v>
      </c>
      <c r="B3250" s="1" t="s">
        <v>9753</v>
      </c>
      <c r="C3250" s="1" t="s">
        <v>9754</v>
      </c>
      <c r="D3250" s="1" t="s">
        <v>9755</v>
      </c>
      <c r="E3250" s="1" t="n">
        <v>254.7</v>
      </c>
      <c r="F3250" s="1" t="n">
        <v>121.4</v>
      </c>
      <c r="G3250" s="1" t="n">
        <f aca="false">AVERAGE(E3250:F3250)</f>
        <v>188.05</v>
      </c>
      <c r="H3250" s="1" t="n">
        <v>182.5</v>
      </c>
      <c r="I3250" s="1" t="n">
        <v>259.7</v>
      </c>
      <c r="J3250" s="1" t="n">
        <v>242.3</v>
      </c>
      <c r="K3250" s="1" t="n">
        <v>178.8</v>
      </c>
      <c r="L3250" s="1" t="n">
        <v>184.1</v>
      </c>
      <c r="M3250" s="1" t="n">
        <v>228.3</v>
      </c>
      <c r="N3250" s="1" t="n">
        <v>154.6</v>
      </c>
      <c r="R3250" s="1" t="n">
        <v>151.3</v>
      </c>
      <c r="S3250" s="1" t="n">
        <v>100.5</v>
      </c>
      <c r="V3250" s="1" t="n">
        <v>212.4</v>
      </c>
      <c r="Z3250" s="1" t="n">
        <v>125.4</v>
      </c>
      <c r="AD3250" s="1" t="n">
        <v>204.7</v>
      </c>
      <c r="AE3250" s="1" t="n">
        <v>169.2</v>
      </c>
      <c r="AH3250" s="1" t="n">
        <v>301.9</v>
      </c>
      <c r="AI3250" s="1" t="n">
        <v>244.2</v>
      </c>
      <c r="AJ3250" s="1" t="n">
        <v>249.1</v>
      </c>
      <c r="AL3250" s="1" t="n">
        <v>245.9</v>
      </c>
      <c r="AM3250" s="1" t="n">
        <v>234.1</v>
      </c>
      <c r="AN3250" s="1" t="n">
        <v>151</v>
      </c>
      <c r="AO3250" s="1" t="n">
        <v>119.5</v>
      </c>
      <c r="AP3250" s="1" t="n">
        <v>233.3</v>
      </c>
      <c r="AQ3250" s="1" t="n">
        <v>232.7</v>
      </c>
      <c r="AR3250" s="1" t="n">
        <v>164.3</v>
      </c>
      <c r="AS3250" s="1" t="n">
        <v>210.1</v>
      </c>
      <c r="AT3250" s="1" t="n">
        <v>189.7</v>
      </c>
      <c r="AU3250" s="1" t="n">
        <v>4340</v>
      </c>
      <c r="AV3250" s="1" t="n">
        <v>187.2</v>
      </c>
      <c r="AW3250" s="1" t="n">
        <v>4467</v>
      </c>
      <c r="AX3250" s="4" t="n">
        <f aca="false">AVERAGE(G3250:M3250)</f>
        <v>209.107142857143</v>
      </c>
      <c r="AY3250" s="4" t="n">
        <f aca="false">CONFIDENCE(0.05,STDEV(G3250:M3250),7)</f>
        <v>24.8010082294466</v>
      </c>
    </row>
    <row r="3251" customFormat="false" ht="11.25" hidden="false" customHeight="false" outlineLevel="0" collapsed="false">
      <c r="A3251" s="1" t="n">
        <v>2876</v>
      </c>
      <c r="B3251" s="1" t="s">
        <v>9756</v>
      </c>
      <c r="C3251" s="1" t="s">
        <v>9757</v>
      </c>
      <c r="D3251" s="1" t="s">
        <v>9758</v>
      </c>
      <c r="E3251" s="1" t="n">
        <v>-220.7</v>
      </c>
      <c r="F3251" s="1" t="n">
        <v>-232.1</v>
      </c>
      <c r="G3251" s="1" t="n">
        <f aca="false">AVERAGE(E3251:F3251)</f>
        <v>-226.4</v>
      </c>
      <c r="H3251" s="1" t="n">
        <v>-176.2</v>
      </c>
      <c r="I3251" s="1" t="n">
        <v>-237.4</v>
      </c>
      <c r="J3251" s="1" t="n">
        <v>-237.1</v>
      </c>
      <c r="K3251" s="1" t="n">
        <v>-91.2</v>
      </c>
      <c r="L3251" s="1" t="n">
        <v>-114.8</v>
      </c>
      <c r="M3251" s="1" t="n">
        <v>1287.1</v>
      </c>
      <c r="N3251" s="1" t="n">
        <v>-124.6</v>
      </c>
      <c r="R3251" s="1" t="n">
        <v>-73.8</v>
      </c>
      <c r="S3251" s="1" t="n">
        <v>-60.4</v>
      </c>
      <c r="V3251" s="1" t="n">
        <v>-214.3</v>
      </c>
      <c r="Z3251" s="1" t="n">
        <v>-85.7</v>
      </c>
      <c r="AD3251" s="1" t="n">
        <v>-194</v>
      </c>
      <c r="AE3251" s="1" t="n">
        <v>-113.2</v>
      </c>
      <c r="AH3251" s="1" t="n">
        <v>-203.9</v>
      </c>
      <c r="AI3251" s="1" t="n">
        <v>-161.5</v>
      </c>
      <c r="AJ3251" s="1" t="n">
        <v>-166</v>
      </c>
      <c r="AL3251" s="1" t="n">
        <v>-111.8</v>
      </c>
      <c r="AM3251" s="1" t="n">
        <v>-109.5</v>
      </c>
      <c r="AN3251" s="1" t="n">
        <v>-178.5</v>
      </c>
      <c r="AO3251" s="1" t="n">
        <v>-183.6</v>
      </c>
      <c r="AP3251" s="1" t="n">
        <v>-216.6</v>
      </c>
      <c r="AQ3251" s="1" t="n">
        <v>-161.1</v>
      </c>
      <c r="AR3251" s="1" t="n">
        <v>51.2</v>
      </c>
      <c r="AS3251" s="1" t="n">
        <v>14.5</v>
      </c>
      <c r="AT3251" s="1" t="n">
        <v>5.8</v>
      </c>
      <c r="AU3251" s="1" t="n">
        <v>2154</v>
      </c>
      <c r="AV3251" s="1" t="n">
        <v>32.85</v>
      </c>
      <c r="AW3251" s="1" t="n">
        <v>2454</v>
      </c>
      <c r="AX3251" s="4" t="n">
        <f aca="false">AVERAGE(G3251:M3251)</f>
        <v>29.1428571428571</v>
      </c>
      <c r="AY3251" s="4" t="n">
        <f aca="false">CONFIDENCE(0.05,STDEV(G3251:M3251),7)</f>
        <v>413.239811565158</v>
      </c>
    </row>
    <row r="3252" customFormat="false" ht="11.25" hidden="false" customHeight="false" outlineLevel="0" collapsed="false">
      <c r="A3252" s="1" t="n">
        <v>3614</v>
      </c>
      <c r="B3252" s="1" t="s">
        <v>9759</v>
      </c>
      <c r="C3252" s="1" t="s">
        <v>9760</v>
      </c>
      <c r="D3252" s="1" t="s">
        <v>9761</v>
      </c>
      <c r="E3252" s="1" t="n">
        <v>-138.8</v>
      </c>
      <c r="F3252" s="1" t="n">
        <v>-122.7</v>
      </c>
      <c r="G3252" s="1" t="n">
        <f aca="false">AVERAGE(E3252:F3252)</f>
        <v>-130.75</v>
      </c>
      <c r="H3252" s="1" t="n">
        <v>-181.9</v>
      </c>
      <c r="I3252" s="1" t="n">
        <v>-353.7</v>
      </c>
      <c r="J3252" s="1" t="n">
        <v>-366.6</v>
      </c>
      <c r="K3252" s="1" t="n">
        <v>-202.8</v>
      </c>
      <c r="L3252" s="1" t="n">
        <v>-130.2</v>
      </c>
      <c r="M3252" s="1" t="n">
        <v>-61.7</v>
      </c>
      <c r="N3252" s="1" t="n">
        <v>-288.4</v>
      </c>
      <c r="R3252" s="1" t="n">
        <v>-116.9</v>
      </c>
      <c r="S3252" s="1" t="n">
        <v>-326.2</v>
      </c>
      <c r="V3252" s="1" t="n">
        <v>-203.1</v>
      </c>
      <c r="Z3252" s="1" t="n">
        <v>-163.7</v>
      </c>
      <c r="AD3252" s="1" t="n">
        <v>-94.2</v>
      </c>
      <c r="AE3252" s="1" t="n">
        <v>-30.6</v>
      </c>
      <c r="AH3252" s="1" t="n">
        <v>-192.1</v>
      </c>
      <c r="AI3252" s="1" t="n">
        <v>-180.7</v>
      </c>
      <c r="AJ3252" s="1" t="n">
        <v>-165.6</v>
      </c>
      <c r="AL3252" s="1" t="n">
        <v>-64.5</v>
      </c>
      <c r="AM3252" s="1" t="n">
        <v>-147.2</v>
      </c>
      <c r="AN3252" s="1" t="n">
        <v>-175.1</v>
      </c>
      <c r="AO3252" s="1" t="n">
        <v>-186</v>
      </c>
      <c r="AP3252" s="1" t="n">
        <v>-136.8</v>
      </c>
      <c r="AQ3252" s="1" t="n">
        <v>-207.5</v>
      </c>
      <c r="AR3252" s="1" t="n">
        <v>-118.7</v>
      </c>
      <c r="AS3252" s="1" t="n">
        <v>-118.3</v>
      </c>
      <c r="AT3252" s="1" t="n">
        <v>-259.3</v>
      </c>
      <c r="AU3252" s="1" t="n">
        <v>515</v>
      </c>
      <c r="AV3252" s="1" t="n">
        <v>-118.5</v>
      </c>
      <c r="AW3252" s="1" t="n">
        <v>779</v>
      </c>
      <c r="AX3252" s="4" t="n">
        <f aca="false">AVERAGE(G3252:M3252)</f>
        <v>-203.95</v>
      </c>
      <c r="AY3252" s="4" t="n">
        <f aca="false">CONFIDENCE(0.05,STDEV(G3252:M3252),7)</f>
        <v>85.7534107536778</v>
      </c>
    </row>
    <row r="3253" customFormat="false" ht="11.25" hidden="false" customHeight="false" outlineLevel="0" collapsed="false">
      <c r="A3253" s="1" t="n">
        <v>6310</v>
      </c>
      <c r="B3253" s="1" t="s">
        <v>9762</v>
      </c>
      <c r="C3253" s="1" t="s">
        <v>9763</v>
      </c>
      <c r="D3253" s="1" t="s">
        <v>9764</v>
      </c>
      <c r="E3253" s="1" t="n">
        <v>-218.8</v>
      </c>
      <c r="F3253" s="1" t="n">
        <v>-101.3</v>
      </c>
      <c r="G3253" s="1" t="n">
        <f aca="false">AVERAGE(E3253:F3253)</f>
        <v>-160.05</v>
      </c>
      <c r="H3253" s="1" t="n">
        <v>-185.3</v>
      </c>
      <c r="I3253" s="1" t="n">
        <v>-469.1</v>
      </c>
      <c r="J3253" s="1" t="n">
        <v>-436.3</v>
      </c>
      <c r="K3253" s="1" t="n">
        <v>-355.9</v>
      </c>
      <c r="L3253" s="1" t="n">
        <v>-310.3</v>
      </c>
      <c r="M3253" s="1" t="n">
        <v>-295.2</v>
      </c>
      <c r="N3253" s="1" t="n">
        <v>-172.8</v>
      </c>
      <c r="R3253" s="1" t="n">
        <v>-183.3</v>
      </c>
      <c r="S3253" s="1" t="n">
        <v>-160.1</v>
      </c>
      <c r="V3253" s="1" t="n">
        <v>-102.6</v>
      </c>
      <c r="Z3253" s="1" t="n">
        <v>-92.1</v>
      </c>
      <c r="AD3253" s="1" t="n">
        <v>-365.6</v>
      </c>
      <c r="AE3253" s="1" t="n">
        <v>-252.1</v>
      </c>
      <c r="AH3253" s="1" t="n">
        <v>-168</v>
      </c>
      <c r="AI3253" s="1" t="n">
        <v>-338.7</v>
      </c>
      <c r="AJ3253" s="1" t="n">
        <v>-56.3</v>
      </c>
      <c r="AL3253" s="1" t="n">
        <v>-151.6</v>
      </c>
      <c r="AM3253" s="1" t="n">
        <v>151.3</v>
      </c>
      <c r="AN3253" s="1" t="n">
        <v>205.7</v>
      </c>
      <c r="AO3253" s="1" t="n">
        <v>102.4</v>
      </c>
      <c r="AP3253" s="1" t="n">
        <v>185.5</v>
      </c>
      <c r="AQ3253" s="1" t="n">
        <v>312.8</v>
      </c>
      <c r="AR3253" s="1" t="n">
        <v>45.1</v>
      </c>
      <c r="AS3253" s="1" t="n">
        <v>38.7</v>
      </c>
      <c r="AT3253" s="1" t="n">
        <v>49.4</v>
      </c>
      <c r="AU3253" s="1" t="n">
        <v>2730</v>
      </c>
      <c r="AV3253" s="1" t="n">
        <v>41.9</v>
      </c>
      <c r="AW3253" s="1" t="n">
        <v>2608</v>
      </c>
      <c r="AX3253" s="4" t="n">
        <f aca="false">AVERAGE(G3253:M3253)</f>
        <v>-316.021428571429</v>
      </c>
      <c r="AY3253" s="4" t="n">
        <f aca="false">CONFIDENCE(0.05,STDEV(G3253:M3253),7)</f>
        <v>86.2700835443884</v>
      </c>
    </row>
    <row r="3254" customFormat="false" ht="11.25" hidden="false" customHeight="false" outlineLevel="0" collapsed="false">
      <c r="A3254" s="1" t="n">
        <v>1805</v>
      </c>
      <c r="B3254" s="1" t="s">
        <v>9765</v>
      </c>
      <c r="C3254" s="1" t="s">
        <v>9766</v>
      </c>
      <c r="D3254" s="1" t="s">
        <v>9767</v>
      </c>
      <c r="E3254" s="1" t="n">
        <v>-29.8</v>
      </c>
      <c r="F3254" s="1" t="n">
        <v>-65.1</v>
      </c>
      <c r="G3254" s="1" t="n">
        <f aca="false">AVERAGE(E3254:F3254)</f>
        <v>-47.45</v>
      </c>
      <c r="H3254" s="1" t="n">
        <v>-113.6</v>
      </c>
      <c r="I3254" s="1" t="n">
        <v>-159</v>
      </c>
      <c r="J3254" s="1" t="n">
        <v>-223.6</v>
      </c>
      <c r="K3254" s="1" t="n">
        <v>-117.9</v>
      </c>
      <c r="L3254" s="1" t="n">
        <v>-180.2</v>
      </c>
      <c r="M3254" s="1" t="n">
        <v>-129.4</v>
      </c>
      <c r="N3254" s="1" t="n">
        <v>40.9</v>
      </c>
      <c r="R3254" s="1" t="n">
        <v>-235.1</v>
      </c>
      <c r="S3254" s="1" t="n">
        <v>-148.2</v>
      </c>
      <c r="V3254" s="1" t="n">
        <v>-165</v>
      </c>
      <c r="Z3254" s="1" t="n">
        <v>-15.3</v>
      </c>
      <c r="AD3254" s="1" t="n">
        <v>-26.4</v>
      </c>
      <c r="AE3254" s="1" t="n">
        <v>-206.8</v>
      </c>
      <c r="AH3254" s="1" t="n">
        <v>-29.6</v>
      </c>
      <c r="AI3254" s="1" t="n">
        <v>-72.7</v>
      </c>
      <c r="AJ3254" s="1" t="n">
        <v>-189.6</v>
      </c>
      <c r="AL3254" s="1" t="n">
        <v>-73</v>
      </c>
      <c r="AM3254" s="1" t="n">
        <v>-148.2</v>
      </c>
      <c r="AN3254" s="1" t="n">
        <v>-170.2</v>
      </c>
      <c r="AO3254" s="1" t="n">
        <v>-73.3</v>
      </c>
      <c r="AP3254" s="1" t="n">
        <v>-212.7</v>
      </c>
      <c r="AQ3254" s="1" t="n">
        <v>-117.3</v>
      </c>
      <c r="AR3254" s="1" t="n">
        <v>-27.9</v>
      </c>
      <c r="AS3254" s="1" t="n">
        <v>112.9</v>
      </c>
      <c r="AT3254" s="1" t="n">
        <v>1</v>
      </c>
      <c r="AU3254" s="1" t="n">
        <v>2094</v>
      </c>
      <c r="AV3254" s="1" t="n">
        <v>42.5</v>
      </c>
      <c r="AW3254" s="1" t="n">
        <v>2616</v>
      </c>
      <c r="AX3254" s="4" t="n">
        <f aca="false">AVERAGE(G3254:M3254)</f>
        <v>-138.735714285714</v>
      </c>
      <c r="AY3254" s="4" t="n">
        <f aca="false">CONFIDENCE(0.05,STDEV(G3254:M3254),7)</f>
        <v>41.4868709770736</v>
      </c>
    </row>
    <row r="3255" customFormat="false" ht="11.25" hidden="false" customHeight="false" outlineLevel="0" collapsed="false">
      <c r="A3255" s="1" t="n">
        <v>6555</v>
      </c>
      <c r="B3255" s="1" t="s">
        <v>9768</v>
      </c>
      <c r="C3255" s="1" t="s">
        <v>9769</v>
      </c>
      <c r="D3255" s="1" t="s">
        <v>9770</v>
      </c>
      <c r="E3255" s="1" t="n">
        <v>196.4</v>
      </c>
      <c r="F3255" s="1" t="n">
        <v>186.7</v>
      </c>
      <c r="G3255" s="1" t="n">
        <f aca="false">AVERAGE(E3255:F3255)</f>
        <v>191.55</v>
      </c>
      <c r="H3255" s="1" t="n">
        <v>196.4</v>
      </c>
      <c r="I3255" s="1" t="n">
        <v>155</v>
      </c>
      <c r="J3255" s="1" t="n">
        <v>286.6</v>
      </c>
      <c r="K3255" s="1" t="n">
        <v>219.7</v>
      </c>
      <c r="L3255" s="1" t="n">
        <v>162.9</v>
      </c>
      <c r="M3255" s="1" t="n">
        <v>143.2</v>
      </c>
      <c r="N3255" s="1" t="n">
        <v>186.2</v>
      </c>
      <c r="R3255" s="1" t="n">
        <v>180</v>
      </c>
      <c r="S3255" s="1" t="n">
        <v>147.5</v>
      </c>
      <c r="V3255" s="1" t="n">
        <v>182.6</v>
      </c>
      <c r="Z3255" s="1" t="n">
        <v>108.9</v>
      </c>
      <c r="AD3255" s="1" t="n">
        <v>176.9</v>
      </c>
      <c r="AE3255" s="1" t="n">
        <v>178.1</v>
      </c>
      <c r="AH3255" s="1" t="n">
        <v>157.4</v>
      </c>
      <c r="AI3255" s="1" t="n">
        <v>231</v>
      </c>
      <c r="AJ3255" s="1" t="n">
        <v>158.1</v>
      </c>
      <c r="AL3255" s="1" t="n">
        <v>126.6</v>
      </c>
      <c r="AM3255" s="1" t="n">
        <v>98.5</v>
      </c>
      <c r="AN3255" s="1" t="n">
        <v>100.5</v>
      </c>
      <c r="AO3255" s="1" t="n">
        <v>104</v>
      </c>
      <c r="AP3255" s="1" t="n">
        <v>101.5</v>
      </c>
      <c r="AQ3255" s="1" t="n">
        <v>85.3</v>
      </c>
      <c r="AR3255" s="1" t="n">
        <v>132.3</v>
      </c>
      <c r="AS3255" s="1" t="n">
        <v>131.7</v>
      </c>
      <c r="AT3255" s="1" t="n">
        <v>101.6</v>
      </c>
      <c r="AU3255" s="1" t="n">
        <v>3405</v>
      </c>
      <c r="AV3255" s="1" t="n">
        <v>132</v>
      </c>
      <c r="AW3255" s="1" t="n">
        <v>3886</v>
      </c>
      <c r="AX3255" s="4" t="n">
        <f aca="false">AVERAGE(G3255:M3255)</f>
        <v>193.621428571429</v>
      </c>
      <c r="AY3255" s="4" t="n">
        <f aca="false">CONFIDENCE(0.05,STDEV(G3255:M3255),7)</f>
        <v>36.1840343870919</v>
      </c>
    </row>
    <row r="3256" customFormat="false" ht="11.25" hidden="false" customHeight="false" outlineLevel="0" collapsed="false">
      <c r="A3256" s="1" t="n">
        <v>2135</v>
      </c>
      <c r="B3256" s="1" t="s">
        <v>9771</v>
      </c>
      <c r="C3256" s="1" t="s">
        <v>9772</v>
      </c>
      <c r="D3256" s="1" t="s">
        <v>9773</v>
      </c>
      <c r="E3256" s="1" t="n">
        <v>-108</v>
      </c>
      <c r="F3256" s="1" t="n">
        <v>-79.8</v>
      </c>
      <c r="G3256" s="1" t="n">
        <f aca="false">AVERAGE(E3256:F3256)</f>
        <v>-93.9</v>
      </c>
      <c r="H3256" s="1" t="n">
        <v>-79.1</v>
      </c>
      <c r="I3256" s="1" t="n">
        <v>-112</v>
      </c>
      <c r="J3256" s="1" t="n">
        <v>-118.7</v>
      </c>
      <c r="K3256" s="1" t="n">
        <v>-62.3</v>
      </c>
      <c r="L3256" s="1" t="n">
        <v>-101.6</v>
      </c>
      <c r="M3256" s="1" t="n">
        <v>-71.9</v>
      </c>
      <c r="N3256" s="1" t="n">
        <v>-60.3</v>
      </c>
      <c r="R3256" s="1" t="n">
        <v>-76.3</v>
      </c>
      <c r="S3256" s="1" t="n">
        <v>-68.6</v>
      </c>
      <c r="V3256" s="1" t="n">
        <v>-106.4</v>
      </c>
      <c r="Z3256" s="1" t="n">
        <v>-28.2</v>
      </c>
      <c r="AD3256" s="1" t="n">
        <v>-97.6</v>
      </c>
      <c r="AE3256" s="1" t="n">
        <v>-42.3</v>
      </c>
      <c r="AH3256" s="1" t="n">
        <v>-116.1</v>
      </c>
      <c r="AI3256" s="1" t="n">
        <v>-103.4</v>
      </c>
      <c r="AJ3256" s="1" t="n">
        <v>-117.1</v>
      </c>
      <c r="AL3256" s="1" t="n">
        <v>-51.9</v>
      </c>
      <c r="AM3256" s="1" t="n">
        <v>-38.6</v>
      </c>
      <c r="AN3256" s="1" t="n">
        <v>-61.8</v>
      </c>
      <c r="AO3256" s="1" t="n">
        <v>-77.4</v>
      </c>
      <c r="AP3256" s="1" t="n">
        <v>-54.2</v>
      </c>
      <c r="AQ3256" s="1" t="n">
        <v>-39.2</v>
      </c>
      <c r="AR3256" s="1" t="n">
        <v>-51.7</v>
      </c>
      <c r="AS3256" s="1" t="n">
        <v>-33.9</v>
      </c>
      <c r="AT3256" s="1" t="n">
        <v>-129.1</v>
      </c>
      <c r="AU3256" s="1" t="n">
        <v>988</v>
      </c>
      <c r="AV3256" s="1" t="n">
        <v>-42.8</v>
      </c>
      <c r="AW3256" s="1" t="n">
        <v>1343</v>
      </c>
      <c r="AX3256" s="4" t="n">
        <f aca="false">AVERAGE(G3256:M3256)</f>
        <v>-91.3571428571429</v>
      </c>
      <c r="AY3256" s="4" t="n">
        <f aca="false">CONFIDENCE(0.05,STDEV(G3256:M3256),7)</f>
        <v>15.5927808221795</v>
      </c>
    </row>
    <row r="3257" customFormat="false" ht="11.25" hidden="false" customHeight="false" outlineLevel="0" collapsed="false">
      <c r="A3257" s="1" t="n">
        <v>4963</v>
      </c>
      <c r="B3257" s="1" t="s">
        <v>9774</v>
      </c>
      <c r="C3257" s="1" t="s">
        <v>9775</v>
      </c>
      <c r="D3257" s="1" t="s">
        <v>9776</v>
      </c>
      <c r="E3257" s="1" t="n">
        <v>-140.6</v>
      </c>
      <c r="F3257" s="1" t="n">
        <v>-224.4</v>
      </c>
      <c r="G3257" s="1" t="n">
        <f aca="false">AVERAGE(E3257:F3257)</f>
        <v>-182.5</v>
      </c>
      <c r="H3257" s="1" t="n">
        <v>-78.1</v>
      </c>
      <c r="I3257" s="1" t="n">
        <v>-275.9</v>
      </c>
      <c r="J3257" s="1" t="n">
        <v>-232.5</v>
      </c>
      <c r="K3257" s="1" t="n">
        <v>-188.9</v>
      </c>
      <c r="L3257" s="1" t="n">
        <v>-179.2</v>
      </c>
      <c r="M3257" s="1" t="n">
        <v>-120.6</v>
      </c>
      <c r="N3257" s="1" t="n">
        <v>-152.1</v>
      </c>
      <c r="R3257" s="1" t="n">
        <v>-148.9</v>
      </c>
      <c r="S3257" s="1" t="n">
        <v>-211.1</v>
      </c>
      <c r="V3257" s="1" t="n">
        <v>-208.7</v>
      </c>
      <c r="Z3257" s="1" t="n">
        <v>-164.1</v>
      </c>
      <c r="AD3257" s="1" t="n">
        <v>-191.3</v>
      </c>
      <c r="AE3257" s="1" t="n">
        <v>-67.3</v>
      </c>
      <c r="AH3257" s="1" t="n">
        <v>-41.7</v>
      </c>
      <c r="AI3257" s="1" t="n">
        <v>-176.6</v>
      </c>
      <c r="AJ3257" s="1" t="n">
        <v>-203.9</v>
      </c>
      <c r="AL3257" s="1" t="n">
        <v>-112.9</v>
      </c>
      <c r="AM3257" s="1" t="n">
        <v>-189.2</v>
      </c>
      <c r="AN3257" s="1" t="n">
        <v>-163.5</v>
      </c>
      <c r="AO3257" s="1" t="n">
        <v>-148.3</v>
      </c>
      <c r="AP3257" s="1" t="n">
        <v>-174.9</v>
      </c>
      <c r="AQ3257" s="1" t="n">
        <v>-201.2</v>
      </c>
      <c r="AR3257" s="1" t="n">
        <v>-162.4</v>
      </c>
      <c r="AS3257" s="1" t="n">
        <v>-202.6</v>
      </c>
      <c r="AT3257" s="1" t="n">
        <v>-238.9</v>
      </c>
      <c r="AU3257" s="1" t="n">
        <v>584</v>
      </c>
      <c r="AV3257" s="1" t="n">
        <v>-182.5</v>
      </c>
      <c r="AW3257" s="1" t="n">
        <v>512</v>
      </c>
      <c r="AX3257" s="4" t="n">
        <f aca="false">AVERAGE(G3257:M3257)</f>
        <v>-179.671428571429</v>
      </c>
      <c r="AY3257" s="4" t="n">
        <f aca="false">CONFIDENCE(0.05,STDEV(G3257:M3257),7)</f>
        <v>48.7186515080824</v>
      </c>
    </row>
    <row r="3258" customFormat="false" ht="11.25" hidden="false" customHeight="false" outlineLevel="0" collapsed="false">
      <c r="A3258" s="1" t="n">
        <v>722</v>
      </c>
      <c r="B3258" s="1" t="s">
        <v>9777</v>
      </c>
      <c r="C3258" s="1" t="s">
        <v>9778</v>
      </c>
      <c r="D3258" s="1" t="s">
        <v>9779</v>
      </c>
      <c r="E3258" s="1" t="n">
        <v>21.6</v>
      </c>
      <c r="F3258" s="1" t="n">
        <v>20.7</v>
      </c>
      <c r="G3258" s="1" t="n">
        <f aca="false">AVERAGE(E3258:F3258)</f>
        <v>21.15</v>
      </c>
      <c r="H3258" s="1" t="n">
        <v>-9.1</v>
      </c>
      <c r="I3258" s="1" t="n">
        <v>40.4</v>
      </c>
      <c r="J3258" s="1" t="n">
        <v>18.8</v>
      </c>
      <c r="K3258" s="1" t="n">
        <v>34.1</v>
      </c>
      <c r="L3258" s="1" t="n">
        <v>44.4</v>
      </c>
      <c r="M3258" s="1" t="n">
        <v>55.7</v>
      </c>
      <c r="N3258" s="1" t="n">
        <v>-10.1</v>
      </c>
      <c r="R3258" s="1" t="n">
        <v>36.5</v>
      </c>
      <c r="S3258" s="1" t="n">
        <v>4.5</v>
      </c>
      <c r="V3258" s="1" t="n">
        <v>45.7</v>
      </c>
      <c r="Z3258" s="1" t="n">
        <v>21.6</v>
      </c>
      <c r="AD3258" s="1" t="n">
        <v>88.5</v>
      </c>
      <c r="AE3258" s="1" t="n">
        <v>21.6</v>
      </c>
      <c r="AH3258" s="1" t="n">
        <v>83.9</v>
      </c>
      <c r="AI3258" s="1" t="n">
        <v>72.8</v>
      </c>
      <c r="AJ3258" s="1" t="n">
        <v>73.3</v>
      </c>
      <c r="AL3258" s="1" t="n">
        <v>62.3</v>
      </c>
      <c r="AM3258" s="1" t="n">
        <v>19.5</v>
      </c>
      <c r="AN3258" s="1" t="n">
        <v>22.1</v>
      </c>
      <c r="AO3258" s="1" t="n">
        <v>21.5</v>
      </c>
      <c r="AP3258" s="1" t="n">
        <v>29.6</v>
      </c>
      <c r="AQ3258" s="1" t="n">
        <v>25.7</v>
      </c>
      <c r="AR3258" s="1" t="n">
        <v>84.8</v>
      </c>
      <c r="AS3258" s="1" t="n">
        <v>105.1</v>
      </c>
      <c r="AT3258" s="1" t="n">
        <v>169.2</v>
      </c>
      <c r="AU3258" s="1" t="n">
        <v>4140</v>
      </c>
      <c r="AV3258" s="1" t="n">
        <v>94.95</v>
      </c>
      <c r="AW3258" s="1" t="n">
        <v>3421</v>
      </c>
      <c r="AX3258" s="4" t="n">
        <f aca="false">AVERAGE(G3258:M3258)</f>
        <v>29.35</v>
      </c>
      <c r="AY3258" s="4" t="n">
        <f aca="false">CONFIDENCE(0.05,STDEV(G3258:M3258),7)</f>
        <v>15.7798258368357</v>
      </c>
    </row>
    <row r="3259" customFormat="false" ht="11.25" hidden="false" customHeight="false" outlineLevel="0" collapsed="false">
      <c r="A3259" s="1" t="n">
        <v>1725</v>
      </c>
      <c r="B3259" s="1" t="s">
        <v>9780</v>
      </c>
      <c r="C3259" s="1" t="s">
        <v>9781</v>
      </c>
      <c r="D3259" s="1" t="s">
        <v>9782</v>
      </c>
      <c r="E3259" s="1" t="n">
        <v>-101.3</v>
      </c>
      <c r="F3259" s="1" t="n">
        <v>1.3</v>
      </c>
      <c r="G3259" s="1" t="n">
        <f aca="false">AVERAGE(E3259:F3259)</f>
        <v>-50</v>
      </c>
      <c r="H3259" s="1" t="n">
        <v>-89.3</v>
      </c>
      <c r="I3259" s="1" t="n">
        <v>-351.5</v>
      </c>
      <c r="J3259" s="1" t="n">
        <v>-97.1</v>
      </c>
      <c r="K3259" s="1" t="n">
        <v>-9.6</v>
      </c>
      <c r="L3259" s="1" t="n">
        <v>2.7</v>
      </c>
      <c r="M3259" s="1" t="n">
        <v>-323.1</v>
      </c>
      <c r="N3259" s="1" t="n">
        <v>-417.9</v>
      </c>
      <c r="R3259" s="1" t="n">
        <v>-339.9</v>
      </c>
      <c r="S3259" s="1" t="n">
        <v>-277</v>
      </c>
      <c r="V3259" s="1" t="n">
        <v>-333.9</v>
      </c>
      <c r="Z3259" s="1" t="n">
        <v>-250.7</v>
      </c>
      <c r="AD3259" s="1" t="n">
        <v>-314.8</v>
      </c>
      <c r="AE3259" s="1" t="n">
        <v>-106.4</v>
      </c>
      <c r="AH3259" s="1" t="n">
        <v>-511.4</v>
      </c>
      <c r="AI3259" s="1" t="n">
        <v>-404.3</v>
      </c>
      <c r="AJ3259" s="1" t="n">
        <v>-179.2</v>
      </c>
      <c r="AL3259" s="1" t="n">
        <v>-50.8</v>
      </c>
      <c r="AM3259" s="1" t="n">
        <v>-233.5</v>
      </c>
      <c r="AN3259" s="1" t="n">
        <v>-91.3</v>
      </c>
      <c r="AO3259" s="1" t="n">
        <v>-376.7</v>
      </c>
      <c r="AP3259" s="1" t="n">
        <v>-230.7</v>
      </c>
      <c r="AQ3259" s="1" t="n">
        <v>-63.2</v>
      </c>
      <c r="AR3259" s="1" t="n">
        <v>-213.3</v>
      </c>
      <c r="AS3259" s="1" t="n">
        <v>-185.6</v>
      </c>
      <c r="AT3259" s="1" t="n">
        <v>-24.2</v>
      </c>
      <c r="AU3259" s="1" t="n">
        <v>1751</v>
      </c>
      <c r="AV3259" s="1" t="n">
        <v>-199.45</v>
      </c>
      <c r="AW3259" s="1" t="n">
        <v>454</v>
      </c>
      <c r="AX3259" s="4" t="n">
        <f aca="false">AVERAGE(G3259:M3259)</f>
        <v>-131.128571428571</v>
      </c>
      <c r="AY3259" s="4" t="n">
        <f aca="false">CONFIDENCE(0.05,STDEV(G3259:M3259),7)</f>
        <v>108.024870827301</v>
      </c>
    </row>
    <row r="3260" customFormat="false" ht="11.25" hidden="false" customHeight="false" outlineLevel="0" collapsed="false">
      <c r="A3260" s="1" t="n">
        <v>1693</v>
      </c>
      <c r="B3260" s="1" t="s">
        <v>9783</v>
      </c>
      <c r="C3260" s="1" t="s">
        <v>9784</v>
      </c>
      <c r="D3260" s="1" t="s">
        <v>9785</v>
      </c>
      <c r="E3260" s="1" t="n">
        <v>-60</v>
      </c>
      <c r="F3260" s="1" t="n">
        <v>-26.8</v>
      </c>
      <c r="G3260" s="1" t="n">
        <f aca="false">AVERAGE(E3260:F3260)</f>
        <v>-43.4</v>
      </c>
      <c r="H3260" s="1" t="n">
        <v>-65</v>
      </c>
      <c r="I3260" s="1" t="n">
        <v>-68.3</v>
      </c>
      <c r="J3260" s="1" t="n">
        <v>-46.5</v>
      </c>
      <c r="K3260" s="1" t="n">
        <v>-17.6</v>
      </c>
      <c r="L3260" s="1" t="n">
        <v>-19.4</v>
      </c>
      <c r="M3260" s="1" t="n">
        <v>-4.5</v>
      </c>
      <c r="N3260" s="1" t="n">
        <v>-86.4</v>
      </c>
      <c r="R3260" s="1" t="n">
        <v>-103.4</v>
      </c>
      <c r="S3260" s="1" t="n">
        <v>-37.7</v>
      </c>
      <c r="V3260" s="1" t="n">
        <v>-60.4</v>
      </c>
      <c r="Z3260" s="1" t="n">
        <v>-32.8</v>
      </c>
      <c r="AD3260" s="1" t="n">
        <v>-38.1</v>
      </c>
      <c r="AE3260" s="1" t="n">
        <v>-52.6</v>
      </c>
      <c r="AH3260" s="1" t="n">
        <v>-87.2</v>
      </c>
      <c r="AI3260" s="1" t="n">
        <v>-81.4</v>
      </c>
      <c r="AJ3260" s="1" t="n">
        <v>-25.3</v>
      </c>
      <c r="AL3260" s="1" t="n">
        <v>-102.4</v>
      </c>
      <c r="AM3260" s="1" t="n">
        <v>-59.5</v>
      </c>
      <c r="AN3260" s="1" t="n">
        <v>11.6</v>
      </c>
      <c r="AO3260" s="1" t="n">
        <v>-95.1</v>
      </c>
      <c r="AP3260" s="1" t="n">
        <v>-87.1</v>
      </c>
      <c r="AQ3260" s="1" t="n">
        <v>1.1</v>
      </c>
      <c r="AR3260" s="1" t="n">
        <v>-37.5</v>
      </c>
      <c r="AS3260" s="1" t="n">
        <v>-8.7</v>
      </c>
      <c r="AT3260" s="1" t="n">
        <v>-22</v>
      </c>
      <c r="AU3260" s="1" t="n">
        <v>1784</v>
      </c>
      <c r="AV3260" s="1" t="n">
        <v>-23.1</v>
      </c>
      <c r="AW3260" s="1" t="n">
        <v>1565</v>
      </c>
      <c r="AX3260" s="4" t="n">
        <f aca="false">AVERAGE(G3260:M3260)</f>
        <v>-37.8142857142857</v>
      </c>
      <c r="AY3260" s="4" t="n">
        <f aca="false">CONFIDENCE(0.05,STDEV(G3260:M3260),7)</f>
        <v>18.2277869173752</v>
      </c>
    </row>
    <row r="3261" customFormat="false" ht="11.25" hidden="false" customHeight="false" outlineLevel="0" collapsed="false">
      <c r="A3261" s="1" t="n">
        <v>6087</v>
      </c>
      <c r="B3261" s="1" t="s">
        <v>9786</v>
      </c>
      <c r="C3261" s="1" t="s">
        <v>9787</v>
      </c>
      <c r="D3261" s="1" t="s">
        <v>9788</v>
      </c>
      <c r="E3261" s="1" t="n">
        <v>-198.6</v>
      </c>
      <c r="F3261" s="1" t="n">
        <v>-56</v>
      </c>
      <c r="G3261" s="1" t="n">
        <f aca="false">AVERAGE(E3261:F3261)</f>
        <v>-127.3</v>
      </c>
      <c r="H3261" s="1" t="n">
        <v>-239</v>
      </c>
      <c r="I3261" s="1" t="n">
        <v>-148.7</v>
      </c>
      <c r="J3261" s="1" t="n">
        <v>167</v>
      </c>
      <c r="K3261" s="1" t="n">
        <v>121.3</v>
      </c>
      <c r="L3261" s="1" t="n">
        <v>52.9</v>
      </c>
      <c r="M3261" s="1" t="n">
        <v>-76.5</v>
      </c>
      <c r="N3261" s="1" t="n">
        <v>-57.4</v>
      </c>
      <c r="R3261" s="1" t="n">
        <v>130.3</v>
      </c>
      <c r="S3261" s="1" t="n">
        <v>119.7</v>
      </c>
      <c r="V3261" s="1" t="n">
        <v>-59.5</v>
      </c>
      <c r="Z3261" s="1" t="n">
        <v>32.2</v>
      </c>
      <c r="AD3261" s="1" t="n">
        <v>202.4</v>
      </c>
      <c r="AE3261" s="1" t="n">
        <v>-69.3</v>
      </c>
      <c r="AH3261" s="1" t="n">
        <v>-138.2</v>
      </c>
      <c r="AI3261" s="1" t="n">
        <v>-50.3</v>
      </c>
      <c r="AJ3261" s="1" t="n">
        <v>-247.3</v>
      </c>
      <c r="AL3261" s="1" t="n">
        <v>50.3</v>
      </c>
      <c r="AM3261" s="1" t="n">
        <v>-198.8</v>
      </c>
      <c r="AN3261" s="1" t="n">
        <v>28</v>
      </c>
      <c r="AO3261" s="1" t="n">
        <v>-41.2</v>
      </c>
      <c r="AP3261" s="1" t="n">
        <v>-54.8</v>
      </c>
      <c r="AQ3261" s="1" t="n">
        <v>-144.1</v>
      </c>
      <c r="AR3261" s="1" t="n">
        <v>134.5</v>
      </c>
      <c r="AS3261" s="1" t="n">
        <v>189.8</v>
      </c>
      <c r="AT3261" s="1" t="n">
        <v>132.4</v>
      </c>
      <c r="AU3261" s="1" t="n">
        <v>3780</v>
      </c>
      <c r="AV3261" s="1" t="n">
        <v>162.15</v>
      </c>
      <c r="AW3261" s="1" t="n">
        <v>4209</v>
      </c>
      <c r="AX3261" s="4" t="n">
        <f aca="false">AVERAGE(G3261:M3261)</f>
        <v>-35.7571428571429</v>
      </c>
      <c r="AY3261" s="4" t="n">
        <f aca="false">CONFIDENCE(0.05,STDEV(G3261:M3261),7)</f>
        <v>112.24204264005</v>
      </c>
    </row>
    <row r="3262" customFormat="false" ht="11.25" hidden="false" customHeight="false" outlineLevel="0" collapsed="false">
      <c r="A3262" s="1" t="n">
        <v>3800</v>
      </c>
      <c r="B3262" s="1" t="s">
        <v>9789</v>
      </c>
      <c r="C3262" s="1" t="s">
        <v>9790</v>
      </c>
      <c r="D3262" s="1" t="s">
        <v>9791</v>
      </c>
      <c r="E3262" s="1" t="n">
        <v>148.9</v>
      </c>
      <c r="F3262" s="1" t="n">
        <v>168.5</v>
      </c>
      <c r="G3262" s="1" t="n">
        <f aca="false">AVERAGE(E3262:F3262)</f>
        <v>158.7</v>
      </c>
      <c r="H3262" s="1" t="n">
        <v>77.1</v>
      </c>
      <c r="I3262" s="1" t="n">
        <v>78.6</v>
      </c>
      <c r="J3262" s="1" t="n">
        <v>97.4</v>
      </c>
      <c r="K3262" s="1" t="n">
        <v>102.9</v>
      </c>
      <c r="L3262" s="1" t="n">
        <v>165</v>
      </c>
      <c r="M3262" s="1" t="n">
        <v>128.8</v>
      </c>
      <c r="N3262" s="1" t="n">
        <v>128.7</v>
      </c>
      <c r="R3262" s="1" t="n">
        <v>129.3</v>
      </c>
      <c r="S3262" s="1" t="n">
        <v>71.2</v>
      </c>
      <c r="V3262" s="1" t="n">
        <v>116.5</v>
      </c>
      <c r="Z3262" s="1" t="n">
        <v>164.5</v>
      </c>
      <c r="AD3262" s="1" t="n">
        <v>194.9</v>
      </c>
      <c r="AE3262" s="1" t="n">
        <v>115.8</v>
      </c>
      <c r="AH3262" s="1" t="n">
        <v>134.9</v>
      </c>
      <c r="AI3262" s="1" t="n">
        <v>128</v>
      </c>
      <c r="AJ3262" s="1" t="n">
        <v>120</v>
      </c>
      <c r="AL3262" s="1" t="n">
        <v>79.1</v>
      </c>
      <c r="AM3262" s="1" t="n">
        <v>187</v>
      </c>
      <c r="AN3262" s="1" t="n">
        <v>92.1</v>
      </c>
      <c r="AO3262" s="1" t="n">
        <v>67.7</v>
      </c>
      <c r="AP3262" s="1" t="n">
        <v>137.3</v>
      </c>
      <c r="AQ3262" s="1" t="n">
        <v>151.9</v>
      </c>
      <c r="AR3262" s="1" t="n">
        <v>59.9</v>
      </c>
      <c r="AS3262" s="1" t="n">
        <v>30</v>
      </c>
      <c r="AT3262" s="1" t="n">
        <v>43.4</v>
      </c>
      <c r="AU3262" s="1" t="n">
        <v>2644</v>
      </c>
      <c r="AV3262" s="1" t="n">
        <v>44.95</v>
      </c>
      <c r="AW3262" s="1" t="n">
        <v>2654</v>
      </c>
      <c r="AX3262" s="4" t="n">
        <f aca="false">AVERAGE(G3262:M3262)</f>
        <v>115.5</v>
      </c>
      <c r="AY3262" s="4" t="n">
        <f aca="false">CONFIDENCE(0.05,STDEV(G3262:M3262),7)</f>
        <v>26.7370506377518</v>
      </c>
    </row>
    <row r="3263" customFormat="false" ht="11.25" hidden="false" customHeight="false" outlineLevel="0" collapsed="false">
      <c r="A3263" s="1" t="n">
        <v>7091</v>
      </c>
      <c r="B3263" s="1" t="s">
        <v>9792</v>
      </c>
      <c r="C3263" s="1" t="s">
        <v>9793</v>
      </c>
      <c r="D3263" s="1" t="s">
        <v>9794</v>
      </c>
      <c r="E3263" s="1" t="n">
        <v>62</v>
      </c>
      <c r="F3263" s="1" t="n">
        <v>-90.6</v>
      </c>
      <c r="G3263" s="1" t="n">
        <f aca="false">AVERAGE(E3263:F3263)</f>
        <v>-14.3</v>
      </c>
      <c r="H3263" s="1" t="n">
        <v>29.2</v>
      </c>
      <c r="I3263" s="1" t="n">
        <v>-8.2</v>
      </c>
      <c r="J3263" s="1" t="n">
        <v>28.1</v>
      </c>
      <c r="K3263" s="1" t="n">
        <v>0</v>
      </c>
      <c r="L3263" s="1" t="n">
        <v>64.1</v>
      </c>
      <c r="M3263" s="1" t="n">
        <v>72.6</v>
      </c>
      <c r="N3263" s="1" t="n">
        <v>47.7</v>
      </c>
      <c r="R3263" s="1" t="n">
        <v>68.5</v>
      </c>
      <c r="S3263" s="1" t="n">
        <v>18.3</v>
      </c>
      <c r="V3263" s="1" t="n">
        <v>102.5</v>
      </c>
      <c r="Z3263" s="1" t="n">
        <v>30.4</v>
      </c>
      <c r="AD3263" s="1" t="n">
        <v>46.1</v>
      </c>
      <c r="AE3263" s="1" t="n">
        <v>35.1</v>
      </c>
      <c r="AH3263" s="1" t="n">
        <v>14.6</v>
      </c>
      <c r="AI3263" s="1" t="n">
        <v>64.5</v>
      </c>
      <c r="AJ3263" s="1" t="n">
        <v>-19.8</v>
      </c>
      <c r="AL3263" s="1" t="n">
        <v>62.8</v>
      </c>
      <c r="AM3263" s="1" t="n">
        <v>39.7</v>
      </c>
      <c r="AN3263" s="1" t="n">
        <v>55.7</v>
      </c>
      <c r="AO3263" s="1" t="n">
        <v>41.9</v>
      </c>
      <c r="AP3263" s="1" t="n">
        <v>-12.2</v>
      </c>
      <c r="AQ3263" s="1" t="n">
        <v>63</v>
      </c>
      <c r="AR3263" s="1" t="n">
        <v>-8.2</v>
      </c>
      <c r="AS3263" s="1" t="n">
        <v>-16.9</v>
      </c>
      <c r="AT3263" s="1" t="n">
        <v>-3.2</v>
      </c>
      <c r="AU3263" s="1" t="n">
        <v>2048</v>
      </c>
      <c r="AV3263" s="1" t="n">
        <v>-12.55</v>
      </c>
      <c r="AW3263" s="1" t="n">
        <v>1713</v>
      </c>
      <c r="AX3263" s="4" t="n">
        <f aca="false">AVERAGE(G3263:M3263)</f>
        <v>24.5</v>
      </c>
      <c r="AY3263" s="4" t="n">
        <f aca="false">CONFIDENCE(0.05,STDEV(G3263:M3263),7)</f>
        <v>25.4684013672772</v>
      </c>
    </row>
    <row r="3264" customFormat="false" ht="11.25" hidden="false" customHeight="false" outlineLevel="0" collapsed="false">
      <c r="A3264" s="1" t="n">
        <v>3422</v>
      </c>
      <c r="B3264" s="1" t="s">
        <v>9795</v>
      </c>
      <c r="C3264" s="1" t="s">
        <v>9796</v>
      </c>
      <c r="D3264" s="1" t="s">
        <v>9797</v>
      </c>
      <c r="E3264" s="1" t="n">
        <v>42.4</v>
      </c>
      <c r="F3264" s="1" t="n">
        <v>58.7</v>
      </c>
      <c r="G3264" s="1" t="n">
        <f aca="false">AVERAGE(E3264:F3264)</f>
        <v>50.55</v>
      </c>
      <c r="H3264" s="1" t="n">
        <v>-20.5</v>
      </c>
      <c r="I3264" s="1" t="n">
        <v>116.4</v>
      </c>
      <c r="J3264" s="1" t="n">
        <v>-10.7</v>
      </c>
      <c r="K3264" s="1" t="n">
        <v>66.2</v>
      </c>
      <c r="L3264" s="1" t="n">
        <v>11.6</v>
      </c>
      <c r="M3264" s="1" t="n">
        <v>113.8</v>
      </c>
      <c r="N3264" s="1" t="n">
        <v>-49.6</v>
      </c>
      <c r="R3264" s="1" t="n">
        <v>99.8</v>
      </c>
      <c r="S3264" s="1" t="n">
        <v>14.1</v>
      </c>
      <c r="V3264" s="1" t="n">
        <v>-55.6</v>
      </c>
      <c r="Z3264" s="1" t="n">
        <v>40</v>
      </c>
      <c r="AD3264" s="1" t="n">
        <v>55.8</v>
      </c>
      <c r="AE3264" s="1" t="n">
        <v>51</v>
      </c>
      <c r="AH3264" s="1" t="n">
        <v>-4.8</v>
      </c>
      <c r="AI3264" s="1" t="n">
        <v>-18.3</v>
      </c>
      <c r="AJ3264" s="1" t="n">
        <v>33.3</v>
      </c>
      <c r="AL3264" s="1" t="n">
        <v>-44.7</v>
      </c>
      <c r="AM3264" s="1" t="n">
        <v>-15</v>
      </c>
      <c r="AN3264" s="1" t="n">
        <v>5.4</v>
      </c>
      <c r="AO3264" s="1" t="n">
        <v>-4.9</v>
      </c>
      <c r="AP3264" s="1" t="n">
        <v>-26.7</v>
      </c>
      <c r="AQ3264" s="1" t="n">
        <v>24.3</v>
      </c>
      <c r="AR3264" s="1" t="n">
        <v>-19.5</v>
      </c>
      <c r="AS3264" s="1" t="n">
        <v>-38.1</v>
      </c>
      <c r="AT3264" s="1" t="n">
        <v>-23.6</v>
      </c>
      <c r="AU3264" s="1" t="n">
        <v>1759</v>
      </c>
      <c r="AV3264" s="1" t="n">
        <v>-28.8</v>
      </c>
      <c r="AW3264" s="1" t="n">
        <v>1487</v>
      </c>
      <c r="AX3264" s="4" t="n">
        <f aca="false">AVERAGE(G3264:M3264)</f>
        <v>46.7642857142857</v>
      </c>
      <c r="AY3264" s="4" t="n">
        <f aca="false">CONFIDENCE(0.05,STDEV(G3264:M3264),7)</f>
        <v>41.4649401100114</v>
      </c>
    </row>
    <row r="3265" customFormat="false" ht="11.25" hidden="false" customHeight="false" outlineLevel="0" collapsed="false">
      <c r="A3265" s="1" t="n">
        <v>4726</v>
      </c>
      <c r="B3265" s="1" t="s">
        <v>9798</v>
      </c>
      <c r="C3265" s="1" t="s">
        <v>9799</v>
      </c>
      <c r="D3265" s="1" t="s">
        <v>9800</v>
      </c>
      <c r="E3265" s="1" t="n">
        <v>-151.6</v>
      </c>
      <c r="F3265" s="1" t="n">
        <v>-207.8</v>
      </c>
      <c r="G3265" s="1" t="n">
        <f aca="false">AVERAGE(E3265:F3265)</f>
        <v>-179.7</v>
      </c>
      <c r="H3265" s="1" t="n">
        <v>-230</v>
      </c>
      <c r="I3265" s="1" t="n">
        <v>-220</v>
      </c>
      <c r="J3265" s="1" t="n">
        <v>-347.1</v>
      </c>
      <c r="K3265" s="1" t="n">
        <v>-166</v>
      </c>
      <c r="L3265" s="1" t="n">
        <v>-197.4</v>
      </c>
      <c r="M3265" s="1" t="n">
        <v>-43</v>
      </c>
      <c r="N3265" s="1" t="n">
        <v>-132.2</v>
      </c>
      <c r="R3265" s="1" t="n">
        <v>-213.2</v>
      </c>
      <c r="S3265" s="1" t="n">
        <v>-110.3</v>
      </c>
      <c r="V3265" s="1" t="n">
        <v>-303</v>
      </c>
      <c r="Z3265" s="1" t="n">
        <v>-278.4</v>
      </c>
      <c r="AD3265" s="1" t="n">
        <v>-210.1</v>
      </c>
      <c r="AE3265" s="1" t="n">
        <v>-74</v>
      </c>
      <c r="AH3265" s="1" t="n">
        <v>-115</v>
      </c>
      <c r="AI3265" s="1" t="n">
        <v>-264</v>
      </c>
      <c r="AJ3265" s="1" t="n">
        <v>-107.3</v>
      </c>
      <c r="AL3265" s="1" t="n">
        <v>-110.9</v>
      </c>
      <c r="AM3265" s="1" t="n">
        <v>15</v>
      </c>
      <c r="AN3265" s="1" t="n">
        <v>-60.1</v>
      </c>
      <c r="AO3265" s="1" t="n">
        <v>-95.4</v>
      </c>
      <c r="AP3265" s="1" t="n">
        <v>-63.6</v>
      </c>
      <c r="AQ3265" s="1" t="n">
        <v>-64</v>
      </c>
      <c r="AR3265" s="1" t="n">
        <v>-179.6</v>
      </c>
      <c r="AS3265" s="1" t="n">
        <v>-247.4</v>
      </c>
      <c r="AT3265" s="1" t="n">
        <v>-277</v>
      </c>
      <c r="AU3265" s="1" t="n">
        <v>478</v>
      </c>
      <c r="AV3265" s="1" t="n">
        <v>-213.5</v>
      </c>
      <c r="AW3265" s="1" t="n">
        <v>427</v>
      </c>
      <c r="AX3265" s="4" t="n">
        <f aca="false">AVERAGE(G3265:M3265)</f>
        <v>-197.6</v>
      </c>
      <c r="AY3265" s="4" t="n">
        <f aca="false">CONFIDENCE(0.05,STDEV(G3265:M3265),7)</f>
        <v>67.028762430163</v>
      </c>
    </row>
    <row r="3266" customFormat="false" ht="11.25" hidden="false" customHeight="false" outlineLevel="0" collapsed="false">
      <c r="A3266" s="1" t="n">
        <v>561</v>
      </c>
      <c r="B3266" s="1" t="s">
        <v>9801</v>
      </c>
      <c r="C3266" s="1" t="s">
        <v>9802</v>
      </c>
      <c r="D3266" s="1" t="s">
        <v>9803</v>
      </c>
      <c r="E3266" s="1" t="n">
        <v>-11.9</v>
      </c>
      <c r="F3266" s="1" t="n">
        <v>-197.7</v>
      </c>
      <c r="G3266" s="1" t="n">
        <f aca="false">AVERAGE(E3266:F3266)</f>
        <v>-104.8</v>
      </c>
      <c r="H3266" s="1" t="n">
        <v>-92.2</v>
      </c>
      <c r="I3266" s="1" t="n">
        <v>-209.3</v>
      </c>
      <c r="J3266" s="1" t="n">
        <v>-377</v>
      </c>
      <c r="K3266" s="1" t="n">
        <v>-229.8</v>
      </c>
      <c r="L3266" s="1" t="n">
        <v>13.3</v>
      </c>
      <c r="M3266" s="1" t="n">
        <v>-145.4</v>
      </c>
      <c r="N3266" s="1" t="n">
        <v>-14</v>
      </c>
      <c r="R3266" s="1" t="n">
        <v>-131.6</v>
      </c>
      <c r="S3266" s="1" t="n">
        <v>-116.9</v>
      </c>
      <c r="V3266" s="1" t="n">
        <v>-127.2</v>
      </c>
      <c r="Z3266" s="1" t="n">
        <v>-39.3</v>
      </c>
      <c r="AD3266" s="1" t="n">
        <v>-258.8</v>
      </c>
      <c r="AE3266" s="1" t="n">
        <v>-84</v>
      </c>
      <c r="AH3266" s="1" t="n">
        <v>-494.9</v>
      </c>
      <c r="AI3266" s="1" t="n">
        <v>-12.4</v>
      </c>
      <c r="AJ3266" s="1" t="n">
        <v>-259.2</v>
      </c>
      <c r="AL3266" s="1" t="n">
        <v>-159.6</v>
      </c>
      <c r="AM3266" s="1" t="n">
        <v>-29.3</v>
      </c>
      <c r="AN3266" s="1" t="n">
        <v>-102.5</v>
      </c>
      <c r="AO3266" s="1" t="n">
        <v>-178</v>
      </c>
      <c r="AP3266" s="1" t="n">
        <v>-342.8</v>
      </c>
      <c r="AQ3266" s="1" t="n">
        <v>-4.3</v>
      </c>
      <c r="AR3266" s="1" t="n">
        <v>-78.4</v>
      </c>
      <c r="AS3266" s="1" t="n">
        <v>-62.7</v>
      </c>
      <c r="AT3266" s="1" t="n">
        <v>-466.2</v>
      </c>
      <c r="AU3266" s="1" t="n">
        <v>186</v>
      </c>
      <c r="AV3266" s="1" t="n">
        <v>-70.55</v>
      </c>
      <c r="AW3266" s="1" t="n">
        <v>1100</v>
      </c>
      <c r="AX3266" s="4" t="n">
        <f aca="false">AVERAGE(G3266:M3266)</f>
        <v>-163.6</v>
      </c>
      <c r="AY3266" s="4" t="n">
        <f aca="false">CONFIDENCE(0.05,STDEV(G3266:M3266),7)</f>
        <v>91.826302300972</v>
      </c>
    </row>
    <row r="3267" customFormat="false" ht="11.25" hidden="false" customHeight="false" outlineLevel="0" collapsed="false">
      <c r="A3267" s="1" t="n">
        <v>720</v>
      </c>
      <c r="B3267" s="1" t="s">
        <v>9804</v>
      </c>
      <c r="C3267" s="1" t="s">
        <v>9805</v>
      </c>
      <c r="D3267" s="1" t="s">
        <v>9806</v>
      </c>
      <c r="E3267" s="1" t="n">
        <v>33</v>
      </c>
      <c r="F3267" s="1" t="n">
        <v>87</v>
      </c>
      <c r="G3267" s="1" t="n">
        <f aca="false">AVERAGE(E3267:F3267)</f>
        <v>60</v>
      </c>
      <c r="H3267" s="1" t="n">
        <v>46.8</v>
      </c>
      <c r="I3267" s="1" t="n">
        <v>49.8</v>
      </c>
      <c r="J3267" s="1" t="n">
        <v>69.3</v>
      </c>
      <c r="K3267" s="1" t="n">
        <v>77.6</v>
      </c>
      <c r="L3267" s="1" t="n">
        <v>24.1</v>
      </c>
      <c r="M3267" s="1" t="n">
        <v>56.2</v>
      </c>
      <c r="N3267" s="1" t="n">
        <v>21.6</v>
      </c>
      <c r="R3267" s="1" t="n">
        <v>38</v>
      </c>
      <c r="S3267" s="1" t="n">
        <v>34.4</v>
      </c>
      <c r="V3267" s="1" t="n">
        <v>130.8</v>
      </c>
      <c r="Z3267" s="1" t="n">
        <v>52</v>
      </c>
      <c r="AD3267" s="1" t="n">
        <v>202.8</v>
      </c>
      <c r="AE3267" s="1" t="n">
        <v>35.5</v>
      </c>
      <c r="AH3267" s="1" t="n">
        <v>66.1</v>
      </c>
      <c r="AI3267" s="1" t="n">
        <v>77</v>
      </c>
      <c r="AJ3267" s="1" t="n">
        <v>59.8</v>
      </c>
      <c r="AL3267" s="1" t="n">
        <v>25.6</v>
      </c>
      <c r="AM3267" s="1" t="n">
        <v>42.5</v>
      </c>
      <c r="AN3267" s="1" t="n">
        <v>58.7</v>
      </c>
      <c r="AO3267" s="1" t="n">
        <v>41.4</v>
      </c>
      <c r="AP3267" s="1" t="n">
        <v>25.2</v>
      </c>
      <c r="AQ3267" s="1" t="n">
        <v>3.5</v>
      </c>
      <c r="AR3267" s="1" t="n">
        <v>103.8</v>
      </c>
      <c r="AS3267" s="1" t="n">
        <v>110.8</v>
      </c>
      <c r="AT3267" s="1" t="n">
        <v>83.1</v>
      </c>
      <c r="AU3267" s="1" t="n">
        <v>3192</v>
      </c>
      <c r="AV3267" s="1" t="n">
        <v>107.3</v>
      </c>
      <c r="AW3267" s="1" t="n">
        <v>3597</v>
      </c>
      <c r="AX3267" s="4" t="n">
        <f aca="false">AVERAGE(G3267:M3267)</f>
        <v>54.8285714285714</v>
      </c>
      <c r="AY3267" s="4" t="n">
        <f aca="false">CONFIDENCE(0.05,STDEV(G3267:M3267),7)</f>
        <v>12.7973373197459</v>
      </c>
    </row>
    <row r="3268" customFormat="false" ht="11.25" hidden="false" customHeight="false" outlineLevel="0" collapsed="false">
      <c r="A3268" s="1" t="n">
        <v>860</v>
      </c>
      <c r="B3268" s="1" t="s">
        <v>9807</v>
      </c>
      <c r="C3268" s="1" t="s">
        <v>9808</v>
      </c>
      <c r="D3268" s="1" t="s">
        <v>9809</v>
      </c>
      <c r="E3268" s="1" t="n">
        <v>106.4</v>
      </c>
      <c r="F3268" s="1" t="n">
        <v>90.7</v>
      </c>
      <c r="G3268" s="1" t="n">
        <f aca="false">AVERAGE(E3268:F3268)</f>
        <v>98.55</v>
      </c>
      <c r="H3268" s="1" t="n">
        <v>121.5</v>
      </c>
      <c r="I3268" s="1" t="n">
        <v>79.2</v>
      </c>
      <c r="J3268" s="1" t="n">
        <v>123.2</v>
      </c>
      <c r="K3268" s="1" t="n">
        <v>64.1</v>
      </c>
      <c r="L3268" s="1" t="n">
        <v>57.9</v>
      </c>
      <c r="M3268" s="1" t="n">
        <v>82.7</v>
      </c>
      <c r="N3268" s="1" t="n">
        <v>212.9</v>
      </c>
      <c r="R3268" s="1" t="n">
        <v>77.2</v>
      </c>
      <c r="S3268" s="1" t="n">
        <v>84.5</v>
      </c>
      <c r="V3268" s="1" t="n">
        <v>134.3</v>
      </c>
      <c r="Z3268" s="1" t="n">
        <v>103.9</v>
      </c>
      <c r="AD3268" s="1" t="n">
        <v>46.5</v>
      </c>
      <c r="AE3268" s="1" t="n">
        <v>104.1</v>
      </c>
      <c r="AH3268" s="1" t="n">
        <v>139.7</v>
      </c>
      <c r="AI3268" s="1" t="n">
        <v>143</v>
      </c>
      <c r="AJ3268" s="1" t="n">
        <v>167</v>
      </c>
      <c r="AL3268" s="1" t="n">
        <v>120.8</v>
      </c>
      <c r="AM3268" s="1" t="n">
        <v>141.8</v>
      </c>
      <c r="AN3268" s="1" t="n">
        <v>104.6</v>
      </c>
      <c r="AO3268" s="1" t="n">
        <v>150.4</v>
      </c>
      <c r="AP3268" s="1" t="n">
        <v>195.3</v>
      </c>
      <c r="AQ3268" s="1" t="n">
        <v>149.1</v>
      </c>
      <c r="AR3268" s="1" t="n">
        <v>115.3</v>
      </c>
      <c r="AS3268" s="1" t="n">
        <v>121.5</v>
      </c>
      <c r="AT3268" s="1" t="n">
        <v>121.4</v>
      </c>
      <c r="AU3268" s="1" t="n">
        <v>3626</v>
      </c>
      <c r="AV3268" s="1" t="n">
        <v>118.4</v>
      </c>
      <c r="AW3268" s="1" t="n">
        <v>3737</v>
      </c>
      <c r="AX3268" s="4" t="n">
        <f aca="false">AVERAGE(G3268:M3268)</f>
        <v>89.5928571428571</v>
      </c>
      <c r="AY3268" s="4" t="n">
        <f aca="false">CONFIDENCE(0.05,STDEV(G3268:M3268),7)</f>
        <v>19.2169354482642</v>
      </c>
    </row>
    <row r="3269" customFormat="false" ht="11.25" hidden="false" customHeight="false" outlineLevel="0" collapsed="false">
      <c r="A3269" s="1" t="n">
        <v>3121</v>
      </c>
      <c r="B3269" s="1" t="s">
        <v>9810</v>
      </c>
      <c r="C3269" s="1" t="s">
        <v>9811</v>
      </c>
      <c r="D3269" s="1" t="s">
        <v>9812</v>
      </c>
      <c r="E3269" s="1" t="n">
        <v>-116.1</v>
      </c>
      <c r="F3269" s="1" t="n">
        <v>-105.8</v>
      </c>
      <c r="G3269" s="1" t="n">
        <f aca="false">AVERAGE(E3269:F3269)</f>
        <v>-110.95</v>
      </c>
      <c r="H3269" s="1" t="n">
        <v>-155.6</v>
      </c>
      <c r="I3269" s="1" t="n">
        <v>-143</v>
      </c>
      <c r="J3269" s="1" t="n">
        <v>-182.7</v>
      </c>
      <c r="K3269" s="1" t="n">
        <v>-81</v>
      </c>
      <c r="L3269" s="1" t="n">
        <v>-99.3</v>
      </c>
      <c r="M3269" s="1" t="n">
        <v>-50.4</v>
      </c>
      <c r="N3269" s="1" t="n">
        <v>-122.8</v>
      </c>
      <c r="R3269" s="1" t="n">
        <v>-106.1</v>
      </c>
      <c r="S3269" s="1" t="n">
        <v>-116.5</v>
      </c>
      <c r="V3269" s="1" t="n">
        <v>-165.2</v>
      </c>
      <c r="Z3269" s="1" t="n">
        <v>-95</v>
      </c>
      <c r="AD3269" s="1" t="n">
        <v>-114.8</v>
      </c>
      <c r="AE3269" s="1" t="n">
        <v>-75.2</v>
      </c>
      <c r="AH3269" s="1" t="n">
        <v>-167.4</v>
      </c>
      <c r="AI3269" s="1" t="n">
        <v>-181.1</v>
      </c>
      <c r="AJ3269" s="1" t="n">
        <v>-134.4</v>
      </c>
      <c r="AL3269" s="1" t="n">
        <v>-70.2</v>
      </c>
      <c r="AM3269" s="1" t="n">
        <v>-39.1</v>
      </c>
      <c r="AN3269" s="1" t="n">
        <v>46.2</v>
      </c>
      <c r="AO3269" s="1" t="n">
        <v>-61.7</v>
      </c>
      <c r="AP3269" s="1" t="n">
        <v>-82.5</v>
      </c>
      <c r="AQ3269" s="1" t="n">
        <v>-16.9</v>
      </c>
      <c r="AR3269" s="1" t="n">
        <v>-111</v>
      </c>
      <c r="AS3269" s="1" t="n">
        <v>16.4</v>
      </c>
      <c r="AT3269" s="1" t="n">
        <v>-116.4</v>
      </c>
      <c r="AU3269" s="1" t="n">
        <v>1051</v>
      </c>
      <c r="AV3269" s="1" t="n">
        <v>-47.3</v>
      </c>
      <c r="AW3269" s="1" t="n">
        <v>1303</v>
      </c>
      <c r="AX3269" s="4" t="n">
        <f aca="false">AVERAGE(G3269:M3269)</f>
        <v>-117.564285714286</v>
      </c>
      <c r="AY3269" s="4" t="n">
        <f aca="false">CONFIDENCE(0.05,STDEV(G3269:M3269),7)</f>
        <v>33.8959021767011</v>
      </c>
    </row>
    <row r="3270" customFormat="false" ht="11.25" hidden="false" customHeight="false" outlineLevel="0" collapsed="false">
      <c r="A3270" s="1" t="n">
        <v>5731</v>
      </c>
      <c r="B3270" s="1" t="s">
        <v>9813</v>
      </c>
      <c r="C3270" s="1" t="s">
        <v>9814</v>
      </c>
      <c r="D3270" s="1" t="s">
        <v>9815</v>
      </c>
      <c r="E3270" s="1" t="n">
        <v>-51.9</v>
      </c>
      <c r="F3270" s="1" t="n">
        <v>-743.2</v>
      </c>
      <c r="G3270" s="1" t="n">
        <f aca="false">AVERAGE(E3270:F3270)</f>
        <v>-397.55</v>
      </c>
      <c r="H3270" s="1" t="n">
        <v>-109.3</v>
      </c>
      <c r="I3270" s="1" t="n">
        <v>-133.5</v>
      </c>
      <c r="J3270" s="1" t="n">
        <v>-27.5</v>
      </c>
      <c r="K3270" s="1" t="n">
        <v>-38.6</v>
      </c>
      <c r="L3270" s="1" t="n">
        <v>-116.4</v>
      </c>
      <c r="M3270" s="1" t="n">
        <v>-82.9</v>
      </c>
      <c r="N3270" s="1" t="n">
        <v>-67.3</v>
      </c>
      <c r="R3270" s="1" t="n">
        <v>-62.9</v>
      </c>
      <c r="S3270" s="1" t="n">
        <v>-27.6</v>
      </c>
      <c r="V3270" s="1" t="n">
        <v>-105.3</v>
      </c>
      <c r="Z3270" s="1" t="n">
        <v>-59.5</v>
      </c>
      <c r="AD3270" s="1" t="n">
        <v>-77.6</v>
      </c>
      <c r="AE3270" s="1" t="n">
        <v>-94.5</v>
      </c>
      <c r="AH3270" s="1" t="n">
        <v>-132.3</v>
      </c>
      <c r="AI3270" s="1" t="n">
        <v>-104.7</v>
      </c>
      <c r="AJ3270" s="1" t="n">
        <v>-125.6</v>
      </c>
      <c r="AL3270" s="1" t="n">
        <v>-124</v>
      </c>
      <c r="AM3270" s="1" t="n">
        <v>-94</v>
      </c>
      <c r="AN3270" s="1" t="n">
        <v>-79</v>
      </c>
      <c r="AO3270" s="1" t="n">
        <v>-49.1</v>
      </c>
      <c r="AP3270" s="1" t="n">
        <v>-50.9</v>
      </c>
      <c r="AQ3270" s="1" t="n">
        <v>-93.7</v>
      </c>
      <c r="AR3270" s="1" t="n">
        <v>156</v>
      </c>
      <c r="AS3270" s="1" t="n">
        <v>196.7</v>
      </c>
      <c r="AT3270" s="1" t="n">
        <v>349.4</v>
      </c>
      <c r="AU3270" s="1" t="n">
        <v>5411</v>
      </c>
      <c r="AV3270" s="1" t="n">
        <v>176.35</v>
      </c>
      <c r="AW3270" s="1" t="n">
        <v>4360</v>
      </c>
      <c r="AX3270" s="4" t="n">
        <f aca="false">AVERAGE(G3270:M3270)</f>
        <v>-129.392857142857</v>
      </c>
      <c r="AY3270" s="4" t="n">
        <f aca="false">CONFIDENCE(0.05,STDEV(G3270:M3270),7)</f>
        <v>92.3695341885561</v>
      </c>
    </row>
    <row r="3271" customFormat="false" ht="11.25" hidden="false" customHeight="false" outlineLevel="0" collapsed="false">
      <c r="A3271" s="1" t="n">
        <v>2801</v>
      </c>
      <c r="B3271" s="1" t="s">
        <v>9816</v>
      </c>
      <c r="C3271" s="1" t="s">
        <v>9817</v>
      </c>
      <c r="D3271" s="1" t="s">
        <v>9818</v>
      </c>
      <c r="E3271" s="1" t="n">
        <v>141.5</v>
      </c>
      <c r="F3271" s="1" t="n">
        <v>67.8</v>
      </c>
      <c r="G3271" s="1" t="n">
        <f aca="false">AVERAGE(E3271:F3271)</f>
        <v>104.65</v>
      </c>
      <c r="H3271" s="1" t="n">
        <v>13.3</v>
      </c>
      <c r="I3271" s="1" t="n">
        <v>179.1</v>
      </c>
      <c r="J3271" s="1" t="n">
        <v>57.1</v>
      </c>
      <c r="K3271" s="1" t="n">
        <v>55.8</v>
      </c>
      <c r="L3271" s="1" t="n">
        <v>81.4</v>
      </c>
      <c r="M3271" s="1" t="n">
        <v>70</v>
      </c>
      <c r="N3271" s="1" t="n">
        <v>119.8</v>
      </c>
      <c r="R3271" s="1" t="n">
        <v>128.7</v>
      </c>
      <c r="S3271" s="1" t="n">
        <v>89.8</v>
      </c>
      <c r="V3271" s="1" t="n">
        <v>67.7</v>
      </c>
      <c r="Z3271" s="1" t="n">
        <v>167.8</v>
      </c>
      <c r="AD3271" s="1" t="n">
        <v>192.5</v>
      </c>
      <c r="AE3271" s="1" t="n">
        <v>50.8</v>
      </c>
      <c r="AH3271" s="1" t="n">
        <v>181</v>
      </c>
      <c r="AI3271" s="1" t="n">
        <v>164.2</v>
      </c>
      <c r="AJ3271" s="1" t="n">
        <v>150.2</v>
      </c>
      <c r="AL3271" s="1" t="n">
        <v>152.5</v>
      </c>
      <c r="AM3271" s="1" t="n">
        <v>90.2</v>
      </c>
      <c r="AN3271" s="1" t="n">
        <v>62.8</v>
      </c>
      <c r="AO3271" s="1" t="n">
        <v>66.3</v>
      </c>
      <c r="AP3271" s="1" t="n">
        <v>25.5</v>
      </c>
      <c r="AQ3271" s="1" t="n">
        <v>37</v>
      </c>
      <c r="AR3271" s="1" t="n">
        <v>68.5</v>
      </c>
      <c r="AS3271" s="1" t="n">
        <v>176.5</v>
      </c>
      <c r="AT3271" s="1" t="n">
        <v>174.7</v>
      </c>
      <c r="AU3271" s="1" t="n">
        <v>4195</v>
      </c>
      <c r="AV3271" s="1" t="n">
        <v>122.5</v>
      </c>
      <c r="AW3271" s="1" t="n">
        <v>3792</v>
      </c>
      <c r="AX3271" s="4" t="n">
        <f aca="false">AVERAGE(G3271:M3271)</f>
        <v>80.1928571428572</v>
      </c>
      <c r="AY3271" s="4" t="n">
        <f aca="false">CONFIDENCE(0.05,STDEV(G3271:M3271),7)</f>
        <v>38.3609139185419</v>
      </c>
    </row>
    <row r="3272" customFormat="false" ht="11.25" hidden="false" customHeight="false" outlineLevel="0" collapsed="false">
      <c r="A3272" s="1" t="n">
        <v>6416</v>
      </c>
      <c r="B3272" s="1" t="s">
        <v>9819</v>
      </c>
      <c r="C3272" s="1" t="s">
        <v>9820</v>
      </c>
      <c r="D3272" s="1" t="s">
        <v>9821</v>
      </c>
      <c r="E3272" s="1" t="n">
        <v>237.2</v>
      </c>
      <c r="F3272" s="1" t="n">
        <v>201.7</v>
      </c>
      <c r="G3272" s="1" t="n">
        <f aca="false">AVERAGE(E3272:F3272)</f>
        <v>219.45</v>
      </c>
      <c r="H3272" s="1" t="n">
        <v>205.2</v>
      </c>
      <c r="I3272" s="1" t="n">
        <v>240.1</v>
      </c>
      <c r="J3272" s="1" t="n">
        <v>295.3</v>
      </c>
      <c r="K3272" s="1" t="n">
        <v>209.6</v>
      </c>
      <c r="L3272" s="1" t="n">
        <v>201</v>
      </c>
      <c r="M3272" s="1" t="n">
        <v>238.2</v>
      </c>
      <c r="N3272" s="1" t="n">
        <v>200.4</v>
      </c>
      <c r="R3272" s="1" t="n">
        <v>195.5</v>
      </c>
      <c r="S3272" s="1" t="n">
        <v>154.5</v>
      </c>
      <c r="V3272" s="1" t="n">
        <v>182.5</v>
      </c>
      <c r="Z3272" s="1" t="n">
        <v>174.4</v>
      </c>
      <c r="AD3272" s="1" t="n">
        <v>186.2</v>
      </c>
      <c r="AE3272" s="1" t="n">
        <v>153.3</v>
      </c>
      <c r="AH3272" s="1" t="n">
        <v>300.4</v>
      </c>
      <c r="AI3272" s="1" t="n">
        <v>298.7</v>
      </c>
      <c r="AJ3272" s="1" t="n">
        <v>298.2</v>
      </c>
      <c r="AL3272" s="1" t="n">
        <v>240.1</v>
      </c>
      <c r="AM3272" s="1" t="n">
        <v>112.1</v>
      </c>
      <c r="AN3272" s="1" t="n">
        <v>158.1</v>
      </c>
      <c r="AO3272" s="1" t="n">
        <v>123.7</v>
      </c>
      <c r="AP3272" s="1" t="n">
        <v>130.8</v>
      </c>
      <c r="AQ3272" s="1" t="n">
        <v>169.4</v>
      </c>
      <c r="AR3272" s="1" t="n">
        <v>64.3</v>
      </c>
      <c r="AS3272" s="1" t="n">
        <v>64.2</v>
      </c>
      <c r="AT3272" s="1" t="n">
        <v>81.8</v>
      </c>
      <c r="AU3272" s="1" t="n">
        <v>3176</v>
      </c>
      <c r="AV3272" s="1" t="n">
        <v>64.25</v>
      </c>
      <c r="AW3272" s="1" t="n">
        <v>2969</v>
      </c>
      <c r="AX3272" s="4" t="n">
        <f aca="false">AVERAGE(G3272:M3272)</f>
        <v>229.835714285714</v>
      </c>
      <c r="AY3272" s="4" t="n">
        <f aca="false">CONFIDENCE(0.05,STDEV(G3272:M3272),7)</f>
        <v>24.2257785079599</v>
      </c>
    </row>
    <row r="3273" customFormat="false" ht="11.25" hidden="false" customHeight="false" outlineLevel="0" collapsed="false">
      <c r="A3273" s="1" t="n">
        <v>4483</v>
      </c>
      <c r="B3273" s="1" t="s">
        <v>9822</v>
      </c>
      <c r="C3273" s="1" t="s">
        <v>9823</v>
      </c>
      <c r="D3273" s="1" t="s">
        <v>9824</v>
      </c>
      <c r="E3273" s="1" t="n">
        <v>-3.5</v>
      </c>
      <c r="F3273" s="1" t="n">
        <v>-201.4</v>
      </c>
      <c r="G3273" s="1" t="n">
        <f aca="false">AVERAGE(E3273:F3273)</f>
        <v>-102.45</v>
      </c>
      <c r="H3273" s="1" t="n">
        <v>-40.7</v>
      </c>
      <c r="I3273" s="1" t="n">
        <v>-23.4</v>
      </c>
      <c r="J3273" s="1" t="n">
        <v>31.4</v>
      </c>
      <c r="K3273" s="1" t="n">
        <v>31.6</v>
      </c>
      <c r="L3273" s="1" t="n">
        <v>-18.3</v>
      </c>
      <c r="M3273" s="1" t="n">
        <v>281.6</v>
      </c>
      <c r="N3273" s="1" t="n">
        <v>-24.9</v>
      </c>
      <c r="R3273" s="1" t="n">
        <v>-27.7</v>
      </c>
      <c r="S3273" s="1" t="n">
        <v>-4.5</v>
      </c>
      <c r="V3273" s="1" t="n">
        <v>-38.8</v>
      </c>
      <c r="Z3273" s="1" t="n">
        <v>30.9</v>
      </c>
      <c r="AD3273" s="1" t="n">
        <v>-14.3</v>
      </c>
      <c r="AE3273" s="1" t="n">
        <v>2.7</v>
      </c>
      <c r="AH3273" s="1" t="n">
        <v>2.5</v>
      </c>
      <c r="AI3273" s="1" t="n">
        <v>-15.2</v>
      </c>
      <c r="AJ3273" s="1" t="n">
        <v>15.3</v>
      </c>
      <c r="AL3273" s="1" t="n">
        <v>12.8</v>
      </c>
      <c r="AM3273" s="1" t="n">
        <v>-29.4</v>
      </c>
      <c r="AN3273" s="1" t="n">
        <v>3.2</v>
      </c>
      <c r="AO3273" s="1" t="n">
        <v>21.1</v>
      </c>
      <c r="AP3273" s="1" t="n">
        <v>-20.2</v>
      </c>
      <c r="AQ3273" s="1" t="n">
        <v>-16.6</v>
      </c>
      <c r="AR3273" s="1" t="n">
        <v>-11.4</v>
      </c>
      <c r="AS3273" s="1" t="n">
        <v>24.4</v>
      </c>
      <c r="AT3273" s="1" t="n">
        <v>9.6</v>
      </c>
      <c r="AU3273" s="1" t="n">
        <v>2206</v>
      </c>
      <c r="AV3273" s="1" t="n">
        <v>6.5</v>
      </c>
      <c r="AW3273" s="1" t="n">
        <v>2017</v>
      </c>
      <c r="AX3273" s="4" t="n">
        <f aca="false">AVERAGE(G3273:M3273)</f>
        <v>22.8214285714286</v>
      </c>
      <c r="AY3273" s="4" t="n">
        <f aca="false">CONFIDENCE(0.05,STDEV(G3273:M3273),7)</f>
        <v>91.0669434411177</v>
      </c>
    </row>
    <row r="3274" customFormat="false" ht="11.25" hidden="false" customHeight="false" outlineLevel="0" collapsed="false">
      <c r="A3274" s="1" t="n">
        <v>4049</v>
      </c>
      <c r="B3274" s="1" t="s">
        <v>9825</v>
      </c>
      <c r="C3274" s="1" t="s">
        <v>9826</v>
      </c>
      <c r="D3274" s="1" t="s">
        <v>9827</v>
      </c>
      <c r="E3274" s="1" t="n">
        <v>87.8</v>
      </c>
      <c r="F3274" s="1" t="n">
        <v>93.9</v>
      </c>
      <c r="G3274" s="1" t="n">
        <f aca="false">AVERAGE(E3274:F3274)</f>
        <v>90.85</v>
      </c>
      <c r="H3274" s="1" t="n">
        <v>38.2</v>
      </c>
      <c r="I3274" s="1" t="n">
        <v>50.9</v>
      </c>
      <c r="J3274" s="1" t="n">
        <v>29.8</v>
      </c>
      <c r="K3274" s="1" t="n">
        <v>46.9</v>
      </c>
      <c r="L3274" s="1" t="n">
        <v>69.5</v>
      </c>
      <c r="M3274" s="1" t="n">
        <v>28.3</v>
      </c>
      <c r="N3274" s="1" t="n">
        <v>69.5</v>
      </c>
      <c r="R3274" s="1" t="n">
        <v>35.1</v>
      </c>
      <c r="S3274" s="1" t="n">
        <v>50</v>
      </c>
      <c r="V3274" s="1" t="n">
        <v>65.4</v>
      </c>
      <c r="Z3274" s="1" t="n">
        <v>33.1</v>
      </c>
      <c r="AD3274" s="1" t="n">
        <v>29.9</v>
      </c>
      <c r="AE3274" s="1" t="n">
        <v>63.7</v>
      </c>
      <c r="AH3274" s="1" t="n">
        <v>58</v>
      </c>
      <c r="AI3274" s="1" t="n">
        <v>61</v>
      </c>
      <c r="AJ3274" s="1" t="n">
        <v>48.6</v>
      </c>
      <c r="AL3274" s="1" t="n">
        <v>69</v>
      </c>
      <c r="AM3274" s="1" t="n">
        <v>5.7</v>
      </c>
      <c r="AN3274" s="1" t="n">
        <v>-2.5</v>
      </c>
      <c r="AO3274" s="1" t="n">
        <v>50</v>
      </c>
      <c r="AP3274" s="1" t="n">
        <v>24.6</v>
      </c>
      <c r="AQ3274" s="1" t="n">
        <v>18.4</v>
      </c>
      <c r="AR3274" s="1" t="n">
        <v>171.2</v>
      </c>
      <c r="AS3274" s="1" t="n">
        <v>164.2</v>
      </c>
      <c r="AT3274" s="1" t="n">
        <v>196.8</v>
      </c>
      <c r="AU3274" s="1" t="n">
        <v>4399</v>
      </c>
      <c r="AV3274" s="1" t="n">
        <v>167.7</v>
      </c>
      <c r="AW3274" s="1" t="n">
        <v>4263</v>
      </c>
      <c r="AX3274" s="4" t="n">
        <f aca="false">AVERAGE(G3274:M3274)</f>
        <v>50.6357142857143</v>
      </c>
      <c r="AY3274" s="4" t="n">
        <f aca="false">CONFIDENCE(0.05,STDEV(G3274:M3274),7)</f>
        <v>16.7697732608466</v>
      </c>
    </row>
    <row r="3275" customFormat="false" ht="11.25" hidden="false" customHeight="false" outlineLevel="0" collapsed="false">
      <c r="A3275" s="1" t="n">
        <v>2189</v>
      </c>
      <c r="B3275" s="1" t="s">
        <v>9828</v>
      </c>
      <c r="C3275" s="1" t="s">
        <v>9829</v>
      </c>
      <c r="D3275" s="1" t="s">
        <v>9830</v>
      </c>
      <c r="E3275" s="1" t="n">
        <v>135.4</v>
      </c>
      <c r="F3275" s="1" t="n">
        <v>165.6</v>
      </c>
      <c r="G3275" s="1" t="n">
        <f aca="false">AVERAGE(E3275:F3275)</f>
        <v>150.5</v>
      </c>
      <c r="H3275" s="1" t="n">
        <v>74.3</v>
      </c>
      <c r="I3275" s="1" t="n">
        <v>246.3</v>
      </c>
      <c r="J3275" s="1" t="n">
        <v>221.7</v>
      </c>
      <c r="K3275" s="1" t="n">
        <v>172.4</v>
      </c>
      <c r="L3275" s="1" t="n">
        <v>157.6</v>
      </c>
      <c r="M3275" s="1" t="n">
        <v>304.8</v>
      </c>
      <c r="N3275" s="1" t="n">
        <v>107</v>
      </c>
      <c r="R3275" s="1" t="n">
        <v>227.1</v>
      </c>
      <c r="S3275" s="1" t="n">
        <v>133.2</v>
      </c>
      <c r="V3275" s="1" t="n">
        <v>114.9</v>
      </c>
      <c r="Z3275" s="1" t="n">
        <v>242.9</v>
      </c>
      <c r="AD3275" s="1" t="n">
        <v>187.1</v>
      </c>
      <c r="AE3275" s="1" t="n">
        <v>151.4</v>
      </c>
      <c r="AH3275" s="1" t="n">
        <v>265.8</v>
      </c>
      <c r="AI3275" s="1" t="n">
        <v>268.2</v>
      </c>
      <c r="AJ3275" s="1" t="n">
        <v>231</v>
      </c>
      <c r="AL3275" s="1" t="n">
        <v>214.6</v>
      </c>
      <c r="AM3275" s="1" t="n">
        <v>350.3</v>
      </c>
      <c r="AN3275" s="1" t="n">
        <v>157.7</v>
      </c>
      <c r="AO3275" s="1" t="n">
        <v>-5.7</v>
      </c>
      <c r="AP3275" s="1" t="n">
        <v>196.2</v>
      </c>
      <c r="AQ3275" s="1" t="n">
        <v>172.4</v>
      </c>
      <c r="AR3275" s="1" t="n">
        <v>93.3</v>
      </c>
      <c r="AS3275" s="1" t="n">
        <v>94.9</v>
      </c>
      <c r="AT3275" s="1" t="n">
        <v>143.2</v>
      </c>
      <c r="AU3275" s="1" t="n">
        <v>3881</v>
      </c>
      <c r="AV3275" s="1" t="n">
        <v>94.1</v>
      </c>
      <c r="AW3275" s="1" t="n">
        <v>3408</v>
      </c>
      <c r="AX3275" s="4" t="n">
        <f aca="false">AVERAGE(G3275:M3275)</f>
        <v>189.657142857143</v>
      </c>
      <c r="AY3275" s="4" t="n">
        <f aca="false">CONFIDENCE(0.05,STDEV(G3275:M3275),7)</f>
        <v>55.4848503470984</v>
      </c>
    </row>
    <row r="3276" customFormat="false" ht="11.25" hidden="false" customHeight="false" outlineLevel="0" collapsed="false">
      <c r="A3276" s="1" t="n">
        <v>5157</v>
      </c>
      <c r="B3276" s="1" t="s">
        <v>9831</v>
      </c>
      <c r="C3276" s="1" t="s">
        <v>9832</v>
      </c>
      <c r="D3276" s="1" t="s">
        <v>9833</v>
      </c>
      <c r="E3276" s="1" t="n">
        <v>106.2</v>
      </c>
      <c r="F3276" s="1" t="n">
        <v>67.2</v>
      </c>
      <c r="G3276" s="1" t="n">
        <f aca="false">AVERAGE(E3276:F3276)</f>
        <v>86.7</v>
      </c>
      <c r="H3276" s="1" t="n">
        <v>-46.2</v>
      </c>
      <c r="I3276" s="1" t="n">
        <v>-48.6</v>
      </c>
      <c r="J3276" s="1" t="n">
        <v>-106.4</v>
      </c>
      <c r="K3276" s="1" t="n">
        <v>-30.3</v>
      </c>
      <c r="L3276" s="1" t="n">
        <v>-38.8</v>
      </c>
      <c r="M3276" s="1" t="n">
        <v>-12.1</v>
      </c>
      <c r="N3276" s="1" t="n">
        <v>50.8</v>
      </c>
      <c r="R3276" s="1" t="n">
        <v>-70.6</v>
      </c>
      <c r="S3276" s="1" t="n">
        <v>-39.9</v>
      </c>
      <c r="V3276" s="1" t="n">
        <v>52.7</v>
      </c>
      <c r="Z3276" s="1" t="n">
        <v>-58.1</v>
      </c>
      <c r="AD3276" s="1" t="n">
        <v>-55.7</v>
      </c>
      <c r="AE3276" s="1" t="n">
        <v>-41</v>
      </c>
      <c r="AH3276" s="1" t="n">
        <v>-90.9</v>
      </c>
      <c r="AI3276" s="1" t="n">
        <v>43.7</v>
      </c>
      <c r="AJ3276" s="1" t="n">
        <v>-73.7</v>
      </c>
      <c r="AL3276" s="1" t="n">
        <v>61.9</v>
      </c>
      <c r="AM3276" s="1" t="n">
        <v>54.8</v>
      </c>
      <c r="AN3276" s="1" t="n">
        <v>39.2</v>
      </c>
      <c r="AO3276" s="1" t="n">
        <v>81.7</v>
      </c>
      <c r="AP3276" s="1" t="n">
        <v>34.2</v>
      </c>
      <c r="AQ3276" s="1" t="n">
        <v>30.7</v>
      </c>
      <c r="AR3276" s="1" t="n">
        <v>-27.5</v>
      </c>
      <c r="AS3276" s="1" t="n">
        <v>-89.5</v>
      </c>
      <c r="AT3276" s="1" t="n">
        <v>-14.3</v>
      </c>
      <c r="AU3276" s="1" t="n">
        <v>1878</v>
      </c>
      <c r="AV3276" s="1" t="n">
        <v>-58.5</v>
      </c>
      <c r="AW3276" s="1" t="n">
        <v>1198</v>
      </c>
      <c r="AX3276" s="4" t="n">
        <f aca="false">AVERAGE(G3276:M3276)</f>
        <v>-27.9571428571429</v>
      </c>
      <c r="AY3276" s="4" t="n">
        <f aca="false">CONFIDENCE(0.05,STDEV(G3276:M3276),7)</f>
        <v>43.2304016367863</v>
      </c>
    </row>
    <row r="3277" customFormat="false" ht="11.25" hidden="false" customHeight="false" outlineLevel="0" collapsed="false">
      <c r="A3277" s="1" t="n">
        <v>2146</v>
      </c>
      <c r="B3277" s="1" t="s">
        <v>9834</v>
      </c>
      <c r="C3277" s="1" t="s">
        <v>9835</v>
      </c>
      <c r="D3277" s="1" t="s">
        <v>9836</v>
      </c>
      <c r="E3277" s="1" t="n">
        <v>-151.6</v>
      </c>
      <c r="F3277" s="1" t="n">
        <v>-38.3</v>
      </c>
      <c r="G3277" s="1" t="n">
        <f aca="false">AVERAGE(E3277:F3277)</f>
        <v>-94.95</v>
      </c>
      <c r="H3277" s="1" t="n">
        <v>-126</v>
      </c>
      <c r="I3277" s="1" t="n">
        <v>-130.1</v>
      </c>
      <c r="J3277" s="1" t="n">
        <v>-151.4</v>
      </c>
      <c r="K3277" s="1" t="n">
        <v>-79.4</v>
      </c>
      <c r="L3277" s="1" t="n">
        <v>-109.6</v>
      </c>
      <c r="M3277" s="1" t="n">
        <v>-123.1</v>
      </c>
      <c r="N3277" s="1" t="n">
        <v>-59.8</v>
      </c>
      <c r="R3277" s="1" t="n">
        <v>-76.4</v>
      </c>
      <c r="S3277" s="1" t="n">
        <v>-77.8</v>
      </c>
      <c r="V3277" s="1" t="n">
        <v>-138.7</v>
      </c>
      <c r="Z3277" s="1" t="n">
        <v>-113.5</v>
      </c>
      <c r="AD3277" s="1" t="n">
        <v>-131.9</v>
      </c>
      <c r="AE3277" s="1" t="n">
        <v>-72.9</v>
      </c>
      <c r="AH3277" s="1" t="n">
        <v>-164</v>
      </c>
      <c r="AI3277" s="1" t="n">
        <v>-177</v>
      </c>
      <c r="AJ3277" s="1" t="n">
        <v>-152</v>
      </c>
      <c r="AL3277" s="1" t="n">
        <v>-47.4</v>
      </c>
      <c r="AM3277" s="1" t="n">
        <v>-13.3</v>
      </c>
      <c r="AN3277" s="1" t="n">
        <v>41.9</v>
      </c>
      <c r="AO3277" s="1" t="n">
        <v>33.4</v>
      </c>
      <c r="AP3277" s="1" t="n">
        <v>-66.3</v>
      </c>
      <c r="AQ3277" s="1" t="n">
        <v>-40.5</v>
      </c>
      <c r="AR3277" s="1" t="n">
        <v>-75.3</v>
      </c>
      <c r="AS3277" s="1" t="n">
        <v>-62.6</v>
      </c>
      <c r="AT3277" s="1" t="n">
        <v>-91.1</v>
      </c>
      <c r="AU3277" s="1" t="n">
        <v>1205</v>
      </c>
      <c r="AV3277" s="1" t="n">
        <v>-68.95</v>
      </c>
      <c r="AW3277" s="1" t="n">
        <v>1116</v>
      </c>
      <c r="AX3277" s="4" t="n">
        <f aca="false">AVERAGE(G3277:M3277)</f>
        <v>-116.364285714286</v>
      </c>
      <c r="AY3277" s="4" t="n">
        <f aca="false">CONFIDENCE(0.05,STDEV(G3277:M3277),7)</f>
        <v>17.6993940456477</v>
      </c>
    </row>
    <row r="3278" customFormat="false" ht="11.25" hidden="false" customHeight="false" outlineLevel="0" collapsed="false">
      <c r="A3278" s="1" t="n">
        <v>6267</v>
      </c>
      <c r="B3278" s="1" t="s">
        <v>9837</v>
      </c>
      <c r="C3278" s="1" t="s">
        <v>9838</v>
      </c>
      <c r="D3278" s="1" t="s">
        <v>9839</v>
      </c>
      <c r="E3278" s="1" t="n">
        <v>-45.2</v>
      </c>
      <c r="F3278" s="1" t="n">
        <v>-127.3</v>
      </c>
      <c r="G3278" s="1" t="n">
        <f aca="false">AVERAGE(E3278:F3278)</f>
        <v>-86.25</v>
      </c>
      <c r="H3278" s="1" t="n">
        <v>-54</v>
      </c>
      <c r="I3278" s="1" t="n">
        <v>-93.5</v>
      </c>
      <c r="J3278" s="1" t="n">
        <v>-88</v>
      </c>
      <c r="K3278" s="1" t="n">
        <v>-68.6</v>
      </c>
      <c r="L3278" s="1" t="n">
        <v>-86.6</v>
      </c>
      <c r="M3278" s="1" t="n">
        <v>-44.9</v>
      </c>
      <c r="N3278" s="1" t="n">
        <v>-52.4</v>
      </c>
      <c r="R3278" s="1" t="n">
        <v>-94.2</v>
      </c>
      <c r="S3278" s="1" t="n">
        <v>-75.8</v>
      </c>
      <c r="V3278" s="1" t="n">
        <v>-115.6</v>
      </c>
      <c r="Z3278" s="1" t="n">
        <v>-86.5</v>
      </c>
      <c r="AD3278" s="1" t="n">
        <v>-66.7</v>
      </c>
      <c r="AE3278" s="1" t="n">
        <v>-52</v>
      </c>
      <c r="AH3278" s="1" t="n">
        <v>-87.7</v>
      </c>
      <c r="AI3278" s="1" t="n">
        <v>-75.9</v>
      </c>
      <c r="AJ3278" s="1" t="n">
        <v>-58.9</v>
      </c>
      <c r="AL3278" s="1" t="n">
        <v>-56.3</v>
      </c>
      <c r="AM3278" s="1" t="n">
        <v>-54.4</v>
      </c>
      <c r="AN3278" s="1" t="n">
        <v>-77.7</v>
      </c>
      <c r="AO3278" s="1" t="n">
        <v>-78.8</v>
      </c>
      <c r="AP3278" s="1" t="n">
        <v>-81.2</v>
      </c>
      <c r="AQ3278" s="1" t="n">
        <v>-96</v>
      </c>
      <c r="AR3278" s="1" t="n">
        <v>-19.4</v>
      </c>
      <c r="AS3278" s="1" t="n">
        <v>-15.4</v>
      </c>
      <c r="AT3278" s="1" t="n">
        <v>-8.7</v>
      </c>
      <c r="AU3278" s="1" t="n">
        <v>1964</v>
      </c>
      <c r="AV3278" s="1" t="n">
        <v>-17.4</v>
      </c>
      <c r="AW3278" s="1" t="n">
        <v>1649</v>
      </c>
      <c r="AX3278" s="4" t="n">
        <f aca="false">AVERAGE(G3278:M3278)</f>
        <v>-74.55</v>
      </c>
      <c r="AY3278" s="4" t="n">
        <f aca="false">CONFIDENCE(0.05,STDEV(G3278:M3278),7)</f>
        <v>14.0521320907838</v>
      </c>
    </row>
    <row r="3279" customFormat="false" ht="11.25" hidden="false" customHeight="false" outlineLevel="0" collapsed="false">
      <c r="A3279" s="1" t="n">
        <v>3482</v>
      </c>
      <c r="B3279" s="1" t="s">
        <v>9840</v>
      </c>
      <c r="C3279" s="1" t="s">
        <v>9841</v>
      </c>
      <c r="D3279" s="1" t="s">
        <v>9842</v>
      </c>
      <c r="E3279" s="1" t="n">
        <v>-291.6</v>
      </c>
      <c r="F3279" s="1" t="n">
        <v>-54.5</v>
      </c>
      <c r="G3279" s="1" t="n">
        <f aca="false">AVERAGE(E3279:F3279)</f>
        <v>-173.05</v>
      </c>
      <c r="H3279" s="1" t="n">
        <v>-600.9</v>
      </c>
      <c r="I3279" s="1" t="n">
        <v>-64.8</v>
      </c>
      <c r="J3279" s="1" t="n">
        <v>-543.6</v>
      </c>
      <c r="K3279" s="1" t="n">
        <v>-242.8</v>
      </c>
      <c r="L3279" s="1" t="n">
        <v>-53.3</v>
      </c>
      <c r="M3279" s="1" t="n">
        <v>-470.2</v>
      </c>
      <c r="N3279" s="1" t="n">
        <v>-74.6</v>
      </c>
      <c r="R3279" s="1" t="n">
        <v>-132.9</v>
      </c>
      <c r="S3279" s="1" t="n">
        <v>-180.3</v>
      </c>
      <c r="V3279" s="1" t="n">
        <v>24.1</v>
      </c>
      <c r="Z3279" s="1" t="n">
        <v>50.6</v>
      </c>
      <c r="AD3279" s="1" t="n">
        <v>-169.2</v>
      </c>
      <c r="AE3279" s="1" t="n">
        <v>-47.2</v>
      </c>
      <c r="AH3279" s="1" t="n">
        <v>-387.7</v>
      </c>
      <c r="AI3279" s="1" t="n">
        <v>-371.9</v>
      </c>
      <c r="AJ3279" s="1" t="n">
        <v>-139.2</v>
      </c>
      <c r="AL3279" s="1" t="n">
        <v>-109.6</v>
      </c>
      <c r="AM3279" s="1" t="n">
        <v>21.1</v>
      </c>
      <c r="AN3279" s="1" t="n">
        <v>-67</v>
      </c>
      <c r="AO3279" s="1" t="n">
        <v>-154.3</v>
      </c>
      <c r="AP3279" s="1" t="n">
        <v>-149.6</v>
      </c>
      <c r="AQ3279" s="1" t="n">
        <v>-89.1</v>
      </c>
      <c r="AR3279" s="1" t="n">
        <v>176.7</v>
      </c>
      <c r="AS3279" s="1" t="n">
        <v>39.5</v>
      </c>
      <c r="AT3279" s="1" t="n">
        <v>67.2</v>
      </c>
      <c r="AU3279" s="1" t="n">
        <v>2981</v>
      </c>
      <c r="AV3279" s="1" t="n">
        <v>108.1</v>
      </c>
      <c r="AW3279" s="1" t="n">
        <v>3604</v>
      </c>
      <c r="AX3279" s="4" t="n">
        <f aca="false">AVERAGE(G3279:M3279)</f>
        <v>-306.95</v>
      </c>
      <c r="AY3279" s="4" t="n">
        <f aca="false">CONFIDENCE(0.05,STDEV(G3279:M3279),7)</f>
        <v>169.489744292966</v>
      </c>
    </row>
    <row r="3280" customFormat="false" ht="11.25" hidden="false" customHeight="false" outlineLevel="0" collapsed="false">
      <c r="A3280" s="1" t="n">
        <v>776</v>
      </c>
      <c r="B3280" s="1" t="s">
        <v>9843</v>
      </c>
      <c r="C3280" s="1" t="s">
        <v>9844</v>
      </c>
      <c r="D3280" s="1" t="s">
        <v>9845</v>
      </c>
      <c r="E3280" s="1" t="n">
        <v>249.4</v>
      </c>
      <c r="F3280" s="1" t="n">
        <v>246.9</v>
      </c>
      <c r="G3280" s="1" t="n">
        <f aca="false">AVERAGE(E3280:F3280)</f>
        <v>248.15</v>
      </c>
      <c r="H3280" s="1" t="n">
        <v>164.6</v>
      </c>
      <c r="I3280" s="1" t="n">
        <v>382.1</v>
      </c>
      <c r="J3280" s="1" t="n">
        <v>347.8</v>
      </c>
      <c r="K3280" s="1" t="n">
        <v>236</v>
      </c>
      <c r="L3280" s="1" t="n">
        <v>245.2</v>
      </c>
      <c r="M3280" s="1" t="n">
        <v>210.3</v>
      </c>
      <c r="N3280" s="1" t="n">
        <v>210.3</v>
      </c>
      <c r="R3280" s="1" t="n">
        <v>229.5</v>
      </c>
      <c r="S3280" s="1" t="n">
        <v>217.1</v>
      </c>
      <c r="V3280" s="1" t="n">
        <v>318</v>
      </c>
      <c r="Z3280" s="1" t="n">
        <v>227.3</v>
      </c>
      <c r="AD3280" s="1" t="n">
        <v>148</v>
      </c>
      <c r="AE3280" s="1" t="n">
        <v>162.5</v>
      </c>
      <c r="AH3280" s="1" t="n">
        <v>266.3</v>
      </c>
      <c r="AI3280" s="1" t="n">
        <v>252.6</v>
      </c>
      <c r="AJ3280" s="1" t="n">
        <v>271.6</v>
      </c>
      <c r="AL3280" s="1" t="n">
        <v>279.7</v>
      </c>
      <c r="AM3280" s="1" t="n">
        <v>228.2</v>
      </c>
      <c r="AN3280" s="1" t="n">
        <v>133.9</v>
      </c>
      <c r="AO3280" s="1" t="n">
        <v>219.3</v>
      </c>
      <c r="AP3280" s="1" t="n">
        <v>279.7</v>
      </c>
      <c r="AQ3280" s="1" t="n">
        <v>214.9</v>
      </c>
      <c r="AR3280" s="1" t="n">
        <v>360.6</v>
      </c>
      <c r="AS3280" s="1" t="n">
        <v>276.7</v>
      </c>
      <c r="AT3280" s="1" t="n">
        <v>349.1</v>
      </c>
      <c r="AU3280" s="1" t="n">
        <v>5408</v>
      </c>
      <c r="AV3280" s="1" t="n">
        <v>318.65</v>
      </c>
      <c r="AW3280" s="1" t="n">
        <v>5441</v>
      </c>
      <c r="AX3280" s="4" t="n">
        <f aca="false">AVERAGE(G3280:M3280)</f>
        <v>262.021428571429</v>
      </c>
      <c r="AY3280" s="4" t="n">
        <f aca="false">CONFIDENCE(0.05,STDEV(G3280:M3280),7)</f>
        <v>56.6563108521012</v>
      </c>
    </row>
    <row r="3281" customFormat="false" ht="11.25" hidden="false" customHeight="false" outlineLevel="0" collapsed="false">
      <c r="A3281" s="1" t="n">
        <v>1956</v>
      </c>
      <c r="B3281" s="1" t="s">
        <v>9846</v>
      </c>
      <c r="C3281" s="1" t="s">
        <v>9847</v>
      </c>
      <c r="D3281" s="1" t="s">
        <v>9848</v>
      </c>
      <c r="E3281" s="1" t="n">
        <v>-12.3</v>
      </c>
      <c r="F3281" s="1" t="n">
        <v>17.9</v>
      </c>
      <c r="G3281" s="1" t="n">
        <f aca="false">AVERAGE(E3281:F3281)</f>
        <v>2.8</v>
      </c>
      <c r="H3281" s="1" t="n">
        <v>-9.4</v>
      </c>
      <c r="I3281" s="1" t="n">
        <v>29.7</v>
      </c>
      <c r="J3281" s="1" t="n">
        <v>96.6</v>
      </c>
      <c r="K3281" s="1" t="n">
        <v>24.7</v>
      </c>
      <c r="L3281" s="1" t="n">
        <v>31.9</v>
      </c>
      <c r="M3281" s="1" t="n">
        <v>-0.1</v>
      </c>
      <c r="N3281" s="1" t="n">
        <v>30.5</v>
      </c>
      <c r="R3281" s="1" t="n">
        <v>24.9</v>
      </c>
      <c r="S3281" s="1" t="n">
        <v>23.5</v>
      </c>
      <c r="V3281" s="1" t="n">
        <v>54.1</v>
      </c>
      <c r="Z3281" s="1" t="n">
        <v>32.2</v>
      </c>
      <c r="AD3281" s="1" t="n">
        <v>11.5</v>
      </c>
      <c r="AE3281" s="1" t="n">
        <v>8</v>
      </c>
      <c r="AH3281" s="1" t="n">
        <v>24</v>
      </c>
      <c r="AI3281" s="1" t="n">
        <v>-21.5</v>
      </c>
      <c r="AJ3281" s="1" t="n">
        <v>-1.4</v>
      </c>
      <c r="AL3281" s="1" t="n">
        <v>-38.7</v>
      </c>
      <c r="AM3281" s="1" t="n">
        <v>40.6</v>
      </c>
      <c r="AN3281" s="1" t="n">
        <v>32.2</v>
      </c>
      <c r="AO3281" s="1" t="n">
        <v>14.3</v>
      </c>
      <c r="AP3281" s="1" t="n">
        <v>24.4</v>
      </c>
      <c r="AQ3281" s="1" t="n">
        <v>36.6</v>
      </c>
      <c r="AR3281" s="1" t="n">
        <v>23</v>
      </c>
      <c r="AS3281" s="1" t="n">
        <v>22.5</v>
      </c>
      <c r="AT3281" s="1" t="n">
        <v>23.5</v>
      </c>
      <c r="AU3281" s="1" t="n">
        <v>2380</v>
      </c>
      <c r="AV3281" s="1" t="n">
        <v>22.75</v>
      </c>
      <c r="AW3281" s="1" t="n">
        <v>2278</v>
      </c>
      <c r="AX3281" s="4" t="n">
        <f aca="false">AVERAGE(G3281:M3281)</f>
        <v>25.1714285714286</v>
      </c>
      <c r="AY3281" s="4" t="n">
        <f aca="false">CONFIDENCE(0.05,STDEV(G3281:M3281),7)</f>
        <v>26.1952308667552</v>
      </c>
    </row>
    <row r="3282" customFormat="false" ht="11.25" hidden="false" customHeight="false" outlineLevel="0" collapsed="false">
      <c r="A3282" s="1" t="n">
        <v>4357</v>
      </c>
      <c r="B3282" s="1" t="s">
        <v>9849</v>
      </c>
      <c r="C3282" s="1" t="s">
        <v>9850</v>
      </c>
      <c r="D3282" s="1" t="s">
        <v>9851</v>
      </c>
      <c r="E3282" s="1" t="n">
        <v>9.8</v>
      </c>
      <c r="F3282" s="1" t="n">
        <v>-5.4</v>
      </c>
      <c r="G3282" s="1" t="n">
        <f aca="false">AVERAGE(E3282:F3282)</f>
        <v>2.2</v>
      </c>
      <c r="H3282" s="1" t="n">
        <v>18.7</v>
      </c>
      <c r="I3282" s="1" t="n">
        <v>-8</v>
      </c>
      <c r="J3282" s="1" t="n">
        <v>-68.1</v>
      </c>
      <c r="K3282" s="1" t="n">
        <v>-39.3</v>
      </c>
      <c r="L3282" s="1" t="n">
        <v>-36.3</v>
      </c>
      <c r="M3282" s="1" t="n">
        <v>8</v>
      </c>
      <c r="N3282" s="1" t="n">
        <v>-3.1</v>
      </c>
      <c r="R3282" s="1" t="n">
        <v>19.9</v>
      </c>
      <c r="S3282" s="1" t="n">
        <v>-7.8</v>
      </c>
      <c r="V3282" s="1" t="n">
        <v>-32.6</v>
      </c>
      <c r="Z3282" s="1" t="n">
        <v>-63.5</v>
      </c>
      <c r="AD3282" s="1" t="n">
        <v>-35.1</v>
      </c>
      <c r="AE3282" s="1" t="n">
        <v>-31.3</v>
      </c>
      <c r="AH3282" s="1" t="n">
        <v>-41</v>
      </c>
      <c r="AI3282" s="1" t="n">
        <v>-87.9</v>
      </c>
      <c r="AJ3282" s="1" t="n">
        <v>-11</v>
      </c>
      <c r="AL3282" s="1" t="n">
        <v>-64.4</v>
      </c>
      <c r="AM3282" s="1" t="n">
        <v>-15.1</v>
      </c>
      <c r="AN3282" s="1" t="n">
        <v>-18.1</v>
      </c>
      <c r="AO3282" s="1" t="n">
        <v>2.6</v>
      </c>
      <c r="AP3282" s="1" t="n">
        <v>42.3</v>
      </c>
      <c r="AQ3282" s="1" t="n">
        <v>2.5</v>
      </c>
      <c r="AR3282" s="1" t="n">
        <v>6.5</v>
      </c>
      <c r="AS3282" s="1" t="n">
        <v>-82</v>
      </c>
      <c r="AT3282" s="1" t="n">
        <v>25.9</v>
      </c>
      <c r="AU3282" s="1" t="n">
        <v>2415</v>
      </c>
      <c r="AV3282" s="1" t="n">
        <v>-37.75</v>
      </c>
      <c r="AW3282" s="1" t="n">
        <v>1391</v>
      </c>
      <c r="AX3282" s="4" t="n">
        <f aca="false">AVERAGE(G3282:M3282)</f>
        <v>-17.5428571428571</v>
      </c>
      <c r="AY3282" s="4" t="n">
        <f aca="false">CONFIDENCE(0.05,STDEV(G3282:M3282),7)</f>
        <v>23.0879485770937</v>
      </c>
    </row>
    <row r="3283" customFormat="false" ht="11.25" hidden="false" customHeight="false" outlineLevel="0" collapsed="false">
      <c r="A3283" s="1" t="n">
        <v>3866</v>
      </c>
      <c r="B3283" s="1" t="s">
        <v>9852</v>
      </c>
      <c r="C3283" s="1" t="s">
        <v>9853</v>
      </c>
      <c r="D3283" s="1" t="s">
        <v>9854</v>
      </c>
      <c r="E3283" s="1" t="n">
        <v>-111.5</v>
      </c>
      <c r="F3283" s="1" t="n">
        <v>138.6</v>
      </c>
      <c r="G3283" s="1" t="n">
        <f aca="false">AVERAGE(E3283:F3283)</f>
        <v>13.55</v>
      </c>
      <c r="H3283" s="1" t="n">
        <v>138.9</v>
      </c>
      <c r="I3283" s="1" t="n">
        <v>7.4</v>
      </c>
      <c r="J3283" s="1" t="n">
        <v>-39.7</v>
      </c>
      <c r="K3283" s="1" t="n">
        <v>-152.5</v>
      </c>
      <c r="L3283" s="1" t="n">
        <v>-42.3</v>
      </c>
      <c r="M3283" s="1" t="n">
        <v>-66.5</v>
      </c>
      <c r="N3283" s="1" t="n">
        <v>79.2</v>
      </c>
      <c r="R3283" s="1" t="n">
        <v>126.3</v>
      </c>
      <c r="S3283" s="1" t="n">
        <v>389.5</v>
      </c>
      <c r="V3283" s="1" t="n">
        <v>-152.8</v>
      </c>
      <c r="Z3283" s="1" t="n">
        <v>-34.4</v>
      </c>
      <c r="AD3283" s="1" t="n">
        <v>285.3</v>
      </c>
      <c r="AE3283" s="1" t="n">
        <v>-52.4</v>
      </c>
      <c r="AH3283" s="1" t="n">
        <v>-81.7</v>
      </c>
      <c r="AI3283" s="1" t="n">
        <v>48.4</v>
      </c>
      <c r="AJ3283" s="1" t="n">
        <v>-61.9</v>
      </c>
      <c r="AL3283" s="1" t="n">
        <v>-61.6</v>
      </c>
      <c r="AM3283" s="1" t="n">
        <v>-58.7</v>
      </c>
      <c r="AN3283" s="1" t="n">
        <v>-74.9</v>
      </c>
      <c r="AO3283" s="1" t="n">
        <v>-146.2</v>
      </c>
      <c r="AP3283" s="1" t="n">
        <v>24.3</v>
      </c>
      <c r="AQ3283" s="1" t="n">
        <v>-46.5</v>
      </c>
      <c r="AR3283" s="1" t="n">
        <v>63.6</v>
      </c>
      <c r="AS3283" s="1" t="n">
        <v>17.3</v>
      </c>
      <c r="AT3283" s="1" t="n">
        <v>-2.4</v>
      </c>
      <c r="AU3283" s="1" t="n">
        <v>2055</v>
      </c>
      <c r="AV3283" s="1" t="n">
        <v>40.45</v>
      </c>
      <c r="AW3283" s="1" t="n">
        <v>2588</v>
      </c>
      <c r="AX3283" s="4" t="n">
        <f aca="false">AVERAGE(G3283:M3283)</f>
        <v>-20.1642857142857</v>
      </c>
      <c r="AY3283" s="4" t="n">
        <f aca="false">CONFIDENCE(0.05,STDEV(G3283:M3283),7)</f>
        <v>66.0717504203716</v>
      </c>
    </row>
    <row r="3284" customFormat="false" ht="11.25" hidden="false" customHeight="false" outlineLevel="0" collapsed="false">
      <c r="A3284" s="1" t="n">
        <v>51</v>
      </c>
      <c r="B3284" s="1" t="s">
        <v>9855</v>
      </c>
      <c r="C3284" s="1" t="s">
        <v>9856</v>
      </c>
      <c r="D3284" s="1" t="s">
        <v>9857</v>
      </c>
      <c r="E3284" s="1" t="n">
        <v>-43.2</v>
      </c>
      <c r="F3284" s="1" t="n">
        <v>-12.4</v>
      </c>
      <c r="G3284" s="1" t="n">
        <f aca="false">AVERAGE(E3284:F3284)</f>
        <v>-27.8</v>
      </c>
      <c r="H3284" s="1" t="n">
        <v>-67.7</v>
      </c>
      <c r="I3284" s="1" t="n">
        <v>-55.8</v>
      </c>
      <c r="J3284" s="1" t="n">
        <v>0.3</v>
      </c>
      <c r="K3284" s="1" t="n">
        <v>-38.5</v>
      </c>
      <c r="L3284" s="1" t="n">
        <v>-5</v>
      </c>
      <c r="M3284" s="1" t="n">
        <v>-2.9</v>
      </c>
      <c r="N3284" s="1" t="n">
        <v>-7.2</v>
      </c>
      <c r="R3284" s="1" t="n">
        <v>-11</v>
      </c>
      <c r="S3284" s="1" t="n">
        <v>-7.8</v>
      </c>
      <c r="V3284" s="1" t="n">
        <v>17.1</v>
      </c>
      <c r="Z3284" s="1" t="n">
        <v>10.5</v>
      </c>
      <c r="AD3284" s="1" t="n">
        <v>1.6</v>
      </c>
      <c r="AE3284" s="1" t="n">
        <v>-20.9</v>
      </c>
      <c r="AH3284" s="1" t="n">
        <v>-27.2</v>
      </c>
      <c r="AI3284" s="1" t="n">
        <v>-38.8</v>
      </c>
      <c r="AJ3284" s="1" t="n">
        <v>-18.2</v>
      </c>
      <c r="AL3284" s="1" t="n">
        <v>-28.5</v>
      </c>
      <c r="AM3284" s="1" t="n">
        <v>2.7</v>
      </c>
      <c r="AN3284" s="1" t="n">
        <v>1.4</v>
      </c>
      <c r="AO3284" s="1" t="n">
        <v>-29.6</v>
      </c>
      <c r="AP3284" s="1" t="n">
        <v>-22.9</v>
      </c>
      <c r="AQ3284" s="1" t="n">
        <v>-15.5</v>
      </c>
      <c r="AR3284" s="1" t="n">
        <v>-7.4</v>
      </c>
      <c r="AS3284" s="1" t="n">
        <v>13.5</v>
      </c>
      <c r="AT3284" s="1" t="n">
        <v>35.7</v>
      </c>
      <c r="AU3284" s="1" t="n">
        <v>2537</v>
      </c>
      <c r="AV3284" s="1" t="n">
        <v>3.05</v>
      </c>
      <c r="AW3284" s="1" t="n">
        <v>1971</v>
      </c>
      <c r="AX3284" s="4" t="n">
        <f aca="false">AVERAGE(G3284:M3284)</f>
        <v>-28.2</v>
      </c>
      <c r="AY3284" s="4" t="n">
        <f aca="false">CONFIDENCE(0.05,STDEV(G3284:M3284),7)</f>
        <v>20.1037735709327</v>
      </c>
    </row>
    <row r="3285" customFormat="false" ht="11.25" hidden="false" customHeight="false" outlineLevel="0" collapsed="false">
      <c r="A3285" s="1" t="n">
        <v>4810</v>
      </c>
      <c r="B3285" s="1" t="s">
        <v>9858</v>
      </c>
      <c r="C3285" s="1" t="s">
        <v>9859</v>
      </c>
      <c r="D3285" s="1" t="s">
        <v>9860</v>
      </c>
      <c r="E3285" s="1" t="n">
        <v>-51.5</v>
      </c>
      <c r="F3285" s="1" t="n">
        <v>-112</v>
      </c>
      <c r="G3285" s="1" t="n">
        <f aca="false">AVERAGE(E3285:F3285)</f>
        <v>-81.75</v>
      </c>
      <c r="H3285" s="1" t="n">
        <v>-88.3</v>
      </c>
      <c r="I3285" s="1" t="n">
        <v>-195.8</v>
      </c>
      <c r="J3285" s="1" t="n">
        <v>-107.6</v>
      </c>
      <c r="K3285" s="1" t="n">
        <v>-83.9</v>
      </c>
      <c r="L3285" s="1" t="n">
        <v>-101.3</v>
      </c>
      <c r="M3285" s="1" t="n">
        <v>-71.1</v>
      </c>
      <c r="N3285" s="1" t="n">
        <v>219</v>
      </c>
      <c r="R3285" s="1" t="n">
        <v>-18.8</v>
      </c>
      <c r="S3285" s="1" t="n">
        <v>-117.5</v>
      </c>
      <c r="V3285" s="1" t="n">
        <v>-67.3</v>
      </c>
      <c r="Z3285" s="1" t="n">
        <v>75.9</v>
      </c>
      <c r="AD3285" s="1" t="n">
        <v>-113.6</v>
      </c>
      <c r="AE3285" s="1" t="n">
        <v>153.1</v>
      </c>
      <c r="AH3285" s="1" t="n">
        <v>-174.7</v>
      </c>
      <c r="AI3285" s="1" t="n">
        <v>-109.9</v>
      </c>
      <c r="AJ3285" s="1" t="n">
        <v>-121.1</v>
      </c>
      <c r="AL3285" s="1" t="n">
        <v>-1.8</v>
      </c>
      <c r="AM3285" s="1" t="n">
        <v>315.8</v>
      </c>
      <c r="AN3285" s="1" t="n">
        <v>69.9</v>
      </c>
      <c r="AO3285" s="1" t="n">
        <v>40.8</v>
      </c>
      <c r="AP3285" s="1" t="n">
        <v>-0.4</v>
      </c>
      <c r="AQ3285" s="1" t="n">
        <v>5.3</v>
      </c>
      <c r="AR3285" s="1" t="n">
        <v>53.5</v>
      </c>
      <c r="AS3285" s="1" t="n">
        <v>29.9</v>
      </c>
      <c r="AT3285" s="1" t="n">
        <v>-22.8</v>
      </c>
      <c r="AU3285" s="1" t="n">
        <v>1774</v>
      </c>
      <c r="AV3285" s="1" t="n">
        <v>41.7</v>
      </c>
      <c r="AW3285" s="1" t="n">
        <v>2604</v>
      </c>
      <c r="AX3285" s="4" t="n">
        <f aca="false">AVERAGE(G3285:M3285)</f>
        <v>-104.25</v>
      </c>
      <c r="AY3285" s="4" t="n">
        <f aca="false">CONFIDENCE(0.05,STDEV(G3285:M3285),7)</f>
        <v>31.2469689758178</v>
      </c>
    </row>
    <row r="3286" customFormat="false" ht="11.25" hidden="false" customHeight="false" outlineLevel="0" collapsed="false">
      <c r="A3286" s="1" t="n">
        <v>4902</v>
      </c>
      <c r="B3286" s="1" t="s">
        <v>9861</v>
      </c>
      <c r="C3286" s="1" t="s">
        <v>9862</v>
      </c>
      <c r="D3286" s="1" t="s">
        <v>9863</v>
      </c>
      <c r="E3286" s="1" t="n">
        <v>-37.9</v>
      </c>
      <c r="F3286" s="1" t="n">
        <v>-1.1</v>
      </c>
      <c r="G3286" s="1" t="n">
        <f aca="false">AVERAGE(E3286:F3286)</f>
        <v>-19.5</v>
      </c>
      <c r="H3286" s="1" t="n">
        <v>-2.9</v>
      </c>
      <c r="I3286" s="1" t="n">
        <v>18.2</v>
      </c>
      <c r="J3286" s="1" t="n">
        <v>64.3</v>
      </c>
      <c r="K3286" s="1" t="n">
        <v>32.2</v>
      </c>
      <c r="L3286" s="1" t="n">
        <v>-23.4</v>
      </c>
      <c r="M3286" s="1" t="n">
        <v>5.9</v>
      </c>
      <c r="N3286" s="1" t="n">
        <v>-30.8</v>
      </c>
      <c r="R3286" s="1" t="n">
        <v>28.3</v>
      </c>
      <c r="S3286" s="1" t="n">
        <v>11.8</v>
      </c>
      <c r="V3286" s="1" t="n">
        <v>-17</v>
      </c>
      <c r="Z3286" s="1" t="n">
        <v>11.3</v>
      </c>
      <c r="AD3286" s="1" t="n">
        <v>-1.7</v>
      </c>
      <c r="AE3286" s="1" t="n">
        <v>-19.4</v>
      </c>
      <c r="AH3286" s="1" t="n">
        <v>-56.9</v>
      </c>
      <c r="AI3286" s="1" t="n">
        <v>-49.7</v>
      </c>
      <c r="AJ3286" s="1" t="n">
        <v>-1.2</v>
      </c>
      <c r="AL3286" s="1" t="n">
        <v>-8.5</v>
      </c>
      <c r="AM3286" s="1" t="n">
        <v>-17.6</v>
      </c>
      <c r="AN3286" s="1" t="n">
        <v>-2</v>
      </c>
      <c r="AO3286" s="1" t="n">
        <v>21.9</v>
      </c>
      <c r="AP3286" s="1" t="n">
        <v>-21.2</v>
      </c>
      <c r="AQ3286" s="1" t="n">
        <v>-33.9</v>
      </c>
      <c r="AR3286" s="1" t="n">
        <v>-20.6</v>
      </c>
      <c r="AS3286" s="1" t="n">
        <v>-39.5</v>
      </c>
      <c r="AT3286" s="1" t="n">
        <v>3.4</v>
      </c>
      <c r="AU3286" s="1" t="n">
        <v>2120</v>
      </c>
      <c r="AV3286" s="1" t="n">
        <v>-30.05</v>
      </c>
      <c r="AW3286" s="1" t="n">
        <v>1470</v>
      </c>
      <c r="AX3286" s="4" t="n">
        <f aca="false">AVERAGE(G3286:M3286)</f>
        <v>10.6857142857143</v>
      </c>
      <c r="AY3286" s="4" t="n">
        <f aca="false">CONFIDENCE(0.05,STDEV(G3286:M3286),7)</f>
        <v>22.7813743434739</v>
      </c>
    </row>
    <row r="3287" customFormat="false" ht="11.25" hidden="false" customHeight="false" outlineLevel="0" collapsed="false">
      <c r="A3287" s="1" t="n">
        <v>1305</v>
      </c>
      <c r="B3287" s="1" t="s">
        <v>9864</v>
      </c>
      <c r="C3287" s="1" t="s">
        <v>9865</v>
      </c>
      <c r="D3287" s="1" t="s">
        <v>9866</v>
      </c>
      <c r="E3287" s="1" t="n">
        <v>172.9</v>
      </c>
      <c r="F3287" s="1" t="n">
        <v>293.4</v>
      </c>
      <c r="G3287" s="1" t="n">
        <f aca="false">AVERAGE(E3287:F3287)</f>
        <v>233.15</v>
      </c>
      <c r="H3287" s="1" t="n">
        <v>282</v>
      </c>
      <c r="I3287" s="1" t="n">
        <v>250.4</v>
      </c>
      <c r="J3287" s="1" t="n">
        <v>213.6</v>
      </c>
      <c r="K3287" s="1" t="n">
        <v>127.4</v>
      </c>
      <c r="L3287" s="1" t="n">
        <v>199.6</v>
      </c>
      <c r="M3287" s="1" t="n">
        <v>357.7</v>
      </c>
      <c r="N3287" s="1" t="n">
        <v>174.9</v>
      </c>
      <c r="R3287" s="1" t="n">
        <v>184</v>
      </c>
      <c r="S3287" s="1" t="n">
        <v>312.3</v>
      </c>
      <c r="V3287" s="1" t="n">
        <v>133</v>
      </c>
      <c r="Z3287" s="1" t="n">
        <v>256.6</v>
      </c>
      <c r="AD3287" s="1" t="n">
        <v>217.5</v>
      </c>
      <c r="AE3287" s="1" t="n">
        <v>176.8</v>
      </c>
      <c r="AH3287" s="1" t="n">
        <v>263.1</v>
      </c>
      <c r="AI3287" s="1" t="n">
        <v>287.8</v>
      </c>
      <c r="AJ3287" s="1" t="n">
        <v>245.4</v>
      </c>
      <c r="AL3287" s="1" t="n">
        <v>239.8</v>
      </c>
      <c r="AM3287" s="1" t="n">
        <v>287.4</v>
      </c>
      <c r="AN3287" s="1" t="n">
        <v>146.8</v>
      </c>
      <c r="AO3287" s="1" t="n">
        <v>260.9</v>
      </c>
      <c r="AP3287" s="1" t="n">
        <v>307.2</v>
      </c>
      <c r="AQ3287" s="1" t="n">
        <v>151.5</v>
      </c>
      <c r="AR3287" s="1" t="n">
        <v>213.6</v>
      </c>
      <c r="AS3287" s="1" t="n">
        <v>228.6</v>
      </c>
      <c r="AT3287" s="1" t="n">
        <v>532.6</v>
      </c>
      <c r="AU3287" s="1" t="n">
        <v>6044</v>
      </c>
      <c r="AV3287" s="1" t="n">
        <v>221.1</v>
      </c>
      <c r="AW3287" s="1" t="n">
        <v>4765</v>
      </c>
      <c r="AX3287" s="4" t="n">
        <f aca="false">AVERAGE(G3287:M3287)</f>
        <v>237.692857142857</v>
      </c>
      <c r="AY3287" s="4" t="n">
        <f aca="false">CONFIDENCE(0.05,STDEV(G3287:M3287),7)</f>
        <v>53.0269334848112</v>
      </c>
    </row>
    <row r="3288" customFormat="false" ht="11.25" hidden="false" customHeight="false" outlineLevel="0" collapsed="false">
      <c r="A3288" s="1" t="n">
        <v>1841</v>
      </c>
      <c r="B3288" s="1" t="s">
        <v>9867</v>
      </c>
      <c r="C3288" s="1" t="s">
        <v>9868</v>
      </c>
      <c r="D3288" s="1" t="s">
        <v>9869</v>
      </c>
      <c r="E3288" s="1" t="n">
        <v>399.9</v>
      </c>
      <c r="F3288" s="1" t="n">
        <v>82.7</v>
      </c>
      <c r="G3288" s="1" t="n">
        <f aca="false">AVERAGE(E3288:F3288)</f>
        <v>241.3</v>
      </c>
      <c r="H3288" s="1" t="n">
        <v>209.1</v>
      </c>
      <c r="I3288" s="1" t="n">
        <v>92.2</v>
      </c>
      <c r="J3288" s="1" t="n">
        <v>32</v>
      </c>
      <c r="K3288" s="1" t="n">
        <v>367.5</v>
      </c>
      <c r="L3288" s="1" t="n">
        <v>353.4</v>
      </c>
      <c r="M3288" s="1" t="n">
        <v>246.6</v>
      </c>
      <c r="N3288" s="1" t="n">
        <v>511.1</v>
      </c>
      <c r="R3288" s="1" t="n">
        <v>583.1</v>
      </c>
      <c r="S3288" s="1" t="n">
        <v>408.7</v>
      </c>
      <c r="V3288" s="1" t="n">
        <v>-0.1</v>
      </c>
      <c r="Z3288" s="1" t="n">
        <v>486.8</v>
      </c>
      <c r="AD3288" s="1" t="n">
        <v>61.5</v>
      </c>
      <c r="AE3288" s="1" t="n">
        <v>401.5</v>
      </c>
      <c r="AH3288" s="1" t="n">
        <v>263.1</v>
      </c>
      <c r="AI3288" s="1" t="n">
        <v>284.8</v>
      </c>
      <c r="AJ3288" s="1" t="n">
        <v>212.6</v>
      </c>
      <c r="AL3288" s="1" t="n">
        <v>311.6</v>
      </c>
      <c r="AM3288" s="1" t="n">
        <v>581.2</v>
      </c>
      <c r="AN3288" s="1" t="n">
        <v>379.9</v>
      </c>
      <c r="AO3288" s="1" t="n">
        <v>131.4</v>
      </c>
      <c r="AP3288" s="1" t="n">
        <v>282.5</v>
      </c>
      <c r="AQ3288" s="1" t="n">
        <v>498.8</v>
      </c>
      <c r="AR3288" s="1" t="n">
        <v>322</v>
      </c>
      <c r="AS3288" s="1" t="n">
        <v>472.7</v>
      </c>
      <c r="AT3288" s="1" t="n">
        <v>165.1</v>
      </c>
      <c r="AU3288" s="1" t="n">
        <v>4108</v>
      </c>
      <c r="AV3288" s="1" t="n">
        <v>397.35</v>
      </c>
      <c r="AW3288" s="1" t="n">
        <v>5761</v>
      </c>
      <c r="AX3288" s="4" t="n">
        <f aca="false">AVERAGE(G3288:M3288)</f>
        <v>220.3</v>
      </c>
      <c r="AY3288" s="4" t="n">
        <f aca="false">CONFIDENCE(0.05,STDEV(G3288:M3288),7)</f>
        <v>91.9842092946338</v>
      </c>
    </row>
    <row r="3289" customFormat="false" ht="11.25" hidden="false" customHeight="false" outlineLevel="0" collapsed="false">
      <c r="A3289" s="1" t="n">
        <v>4177</v>
      </c>
      <c r="B3289" s="1" t="s">
        <v>9870</v>
      </c>
      <c r="C3289" s="1" t="s">
        <v>9871</v>
      </c>
      <c r="D3289" s="1" t="s">
        <v>9872</v>
      </c>
      <c r="E3289" s="1" t="n">
        <v>-252.7</v>
      </c>
      <c r="F3289" s="1" t="n">
        <v>-281.7</v>
      </c>
      <c r="G3289" s="1" t="n">
        <f aca="false">AVERAGE(E3289:F3289)</f>
        <v>-267.2</v>
      </c>
      <c r="H3289" s="1" t="n">
        <v>9.7</v>
      </c>
      <c r="I3289" s="1" t="n">
        <v>99</v>
      </c>
      <c r="J3289" s="1" t="n">
        <v>-12.6</v>
      </c>
      <c r="K3289" s="1" t="n">
        <v>23.9</v>
      </c>
      <c r="L3289" s="1" t="n">
        <v>-240</v>
      </c>
      <c r="M3289" s="1" t="n">
        <v>-31.9</v>
      </c>
      <c r="N3289" s="1" t="n">
        <v>-240.2</v>
      </c>
      <c r="R3289" s="1" t="n">
        <v>23.7</v>
      </c>
      <c r="S3289" s="1" t="n">
        <v>86.1</v>
      </c>
      <c r="V3289" s="1" t="n">
        <v>68</v>
      </c>
      <c r="Z3289" s="1" t="n">
        <v>90.8</v>
      </c>
      <c r="AD3289" s="1" t="n">
        <v>-19.2</v>
      </c>
      <c r="AE3289" s="1" t="n">
        <v>-14.3</v>
      </c>
      <c r="AH3289" s="1" t="n">
        <v>-45.8</v>
      </c>
      <c r="AI3289" s="1" t="n">
        <v>32.1</v>
      </c>
      <c r="AJ3289" s="1" t="n">
        <v>-20.7</v>
      </c>
      <c r="AL3289" s="1" t="n">
        <v>-41.2</v>
      </c>
      <c r="AM3289" s="1" t="n">
        <v>-121</v>
      </c>
      <c r="AN3289" s="1" t="n">
        <v>-286.1</v>
      </c>
      <c r="AO3289" s="1" t="n">
        <v>-279</v>
      </c>
      <c r="AP3289" s="1" t="n">
        <v>-296.3</v>
      </c>
      <c r="AQ3289" s="1" t="n">
        <v>-172.2</v>
      </c>
      <c r="AR3289" s="1" t="n">
        <v>60.1</v>
      </c>
      <c r="AS3289" s="1" t="n">
        <v>-160.3</v>
      </c>
      <c r="AT3289" s="1" t="n">
        <v>75.9</v>
      </c>
      <c r="AU3289" s="1" t="n">
        <v>3091</v>
      </c>
      <c r="AV3289" s="1" t="n">
        <v>-50.1</v>
      </c>
      <c r="AW3289" s="1" t="n">
        <v>1271</v>
      </c>
      <c r="AX3289" s="4" t="n">
        <f aca="false">AVERAGE(G3289:M3289)</f>
        <v>-59.8714285714286</v>
      </c>
      <c r="AY3289" s="4" t="n">
        <f aca="false">CONFIDENCE(0.05,STDEV(G3289:M3289),7)</f>
        <v>102.802019102862</v>
      </c>
    </row>
    <row r="3290" customFormat="false" ht="11.25" hidden="false" customHeight="false" outlineLevel="0" collapsed="false">
      <c r="A3290" s="1" t="n">
        <v>6495</v>
      </c>
      <c r="B3290" s="1" t="s">
        <v>9873</v>
      </c>
      <c r="C3290" s="1" t="s">
        <v>9874</v>
      </c>
      <c r="D3290" s="1" t="s">
        <v>9875</v>
      </c>
      <c r="E3290" s="1" t="n">
        <v>-251.1</v>
      </c>
      <c r="F3290" s="1" t="n">
        <v>-223.9</v>
      </c>
      <c r="G3290" s="1" t="n">
        <f aca="false">AVERAGE(E3290:F3290)</f>
        <v>-237.5</v>
      </c>
      <c r="H3290" s="1" t="n">
        <v>166.1</v>
      </c>
      <c r="I3290" s="1" t="n">
        <v>-261.2</v>
      </c>
      <c r="J3290" s="1" t="n">
        <v>-252.9</v>
      </c>
      <c r="K3290" s="1" t="n">
        <v>-36.7</v>
      </c>
      <c r="L3290" s="1" t="n">
        <v>-64.4</v>
      </c>
      <c r="M3290" s="1" t="n">
        <v>-74.7</v>
      </c>
      <c r="N3290" s="1" t="n">
        <v>39.8</v>
      </c>
      <c r="R3290" s="1" t="n">
        <v>-79.4</v>
      </c>
      <c r="S3290" s="1" t="n">
        <v>-54</v>
      </c>
      <c r="V3290" s="1" t="n">
        <v>-165.4</v>
      </c>
      <c r="Z3290" s="1" t="n">
        <v>-45.7</v>
      </c>
      <c r="AD3290" s="1" t="n">
        <v>-79.8</v>
      </c>
      <c r="AE3290" s="1" t="n">
        <v>-43.3</v>
      </c>
      <c r="AH3290" s="1" t="n">
        <v>-175.4</v>
      </c>
      <c r="AI3290" s="1" t="n">
        <v>25.2</v>
      </c>
      <c r="AJ3290" s="1" t="n">
        <v>-27.7</v>
      </c>
      <c r="AL3290" s="1" t="n">
        <v>-33.6</v>
      </c>
      <c r="AM3290" s="1" t="n">
        <v>-26.3</v>
      </c>
      <c r="AN3290" s="1" t="n">
        <v>-54.9</v>
      </c>
      <c r="AO3290" s="1" t="n">
        <v>-72</v>
      </c>
      <c r="AP3290" s="1" t="n">
        <v>-126.7</v>
      </c>
      <c r="AQ3290" s="1" t="n">
        <v>-63.9</v>
      </c>
      <c r="AR3290" s="1" t="n">
        <v>-203.9</v>
      </c>
      <c r="AS3290" s="1" t="n">
        <v>-273.5</v>
      </c>
      <c r="AT3290" s="1" t="n">
        <v>-298.6</v>
      </c>
      <c r="AU3290" s="1" t="n">
        <v>424</v>
      </c>
      <c r="AV3290" s="1" t="n">
        <v>-238.7</v>
      </c>
      <c r="AW3290" s="1" t="n">
        <v>370</v>
      </c>
      <c r="AX3290" s="4" t="n">
        <f aca="false">AVERAGE(G3290:M3290)</f>
        <v>-108.757142857143</v>
      </c>
      <c r="AY3290" s="4" t="n">
        <f aca="false">CONFIDENCE(0.05,STDEV(G3290:M3290),7)</f>
        <v>114.945638419708</v>
      </c>
    </row>
    <row r="3291" customFormat="false" ht="11.25" hidden="false" customHeight="false" outlineLevel="0" collapsed="false">
      <c r="A3291" s="1" t="n">
        <v>6076</v>
      </c>
      <c r="B3291" s="1" t="s">
        <v>9876</v>
      </c>
      <c r="C3291" s="1" t="s">
        <v>9877</v>
      </c>
      <c r="D3291" s="1" t="s">
        <v>9878</v>
      </c>
      <c r="E3291" s="1" t="n">
        <v>69.8</v>
      </c>
      <c r="F3291" s="1" t="n">
        <v>118.5</v>
      </c>
      <c r="G3291" s="1" t="n">
        <f aca="false">AVERAGE(E3291:F3291)</f>
        <v>94.15</v>
      </c>
      <c r="H3291" s="1" t="n">
        <v>73.8</v>
      </c>
      <c r="I3291" s="1" t="n">
        <v>128.2</v>
      </c>
      <c r="J3291" s="1" t="n">
        <v>164.7</v>
      </c>
      <c r="K3291" s="1" t="n">
        <v>208.4</v>
      </c>
      <c r="L3291" s="1" t="n">
        <v>207.2</v>
      </c>
      <c r="M3291" s="1" t="n">
        <v>237.5</v>
      </c>
      <c r="N3291" s="1" t="n">
        <v>81.7</v>
      </c>
      <c r="R3291" s="1" t="n">
        <v>185.1</v>
      </c>
      <c r="S3291" s="1" t="n">
        <v>128.9</v>
      </c>
      <c r="V3291" s="1" t="n">
        <v>149.3</v>
      </c>
      <c r="Z3291" s="1" t="n">
        <v>188.2</v>
      </c>
      <c r="AD3291" s="1" t="n">
        <v>62</v>
      </c>
      <c r="AE3291" s="1" t="n">
        <v>215.3</v>
      </c>
      <c r="AH3291" s="1" t="n">
        <v>80.5</v>
      </c>
      <c r="AI3291" s="1" t="n">
        <v>185.8</v>
      </c>
      <c r="AJ3291" s="1" t="n">
        <v>159.3</v>
      </c>
      <c r="AL3291" s="1" t="n">
        <v>136.9</v>
      </c>
      <c r="AM3291" s="1" t="n">
        <v>222.1</v>
      </c>
      <c r="AN3291" s="1" t="n">
        <v>259.7</v>
      </c>
      <c r="AO3291" s="1" t="n">
        <v>203.1</v>
      </c>
      <c r="AP3291" s="1" t="n">
        <v>121</v>
      </c>
      <c r="AQ3291" s="1" t="n">
        <v>141</v>
      </c>
      <c r="AR3291" s="1" t="n">
        <v>121.7</v>
      </c>
      <c r="AS3291" s="1" t="n">
        <v>152.8</v>
      </c>
      <c r="AT3291" s="1" t="n">
        <v>245.7</v>
      </c>
      <c r="AU3291" s="1" t="n">
        <v>4773</v>
      </c>
      <c r="AV3291" s="1" t="n">
        <v>137.25</v>
      </c>
      <c r="AW3291" s="1" t="n">
        <v>3949</v>
      </c>
      <c r="AX3291" s="4" t="n">
        <f aca="false">AVERAGE(G3291:M3291)</f>
        <v>159.135714285714</v>
      </c>
      <c r="AY3291" s="4" t="n">
        <f aca="false">CONFIDENCE(0.05,STDEV(G3291:M3291),7)</f>
        <v>46.2344755968486</v>
      </c>
    </row>
    <row r="3292" customFormat="false" ht="11.25" hidden="false" customHeight="false" outlineLevel="0" collapsed="false">
      <c r="A3292" s="1" t="n">
        <v>5144</v>
      </c>
      <c r="B3292" s="1" t="s">
        <v>9879</v>
      </c>
      <c r="C3292" s="1" t="s">
        <v>9880</v>
      </c>
      <c r="D3292" s="1" t="s">
        <v>9881</v>
      </c>
      <c r="E3292" s="1" t="n">
        <v>-309.5</v>
      </c>
      <c r="F3292" s="1" t="n">
        <v>-157.3</v>
      </c>
      <c r="G3292" s="1" t="n">
        <f aca="false">AVERAGE(E3292:F3292)</f>
        <v>-233.4</v>
      </c>
      <c r="H3292" s="1" t="n">
        <v>-214.5</v>
      </c>
      <c r="I3292" s="1" t="n">
        <v>-276.6</v>
      </c>
      <c r="J3292" s="1" t="n">
        <v>-220.8</v>
      </c>
      <c r="K3292" s="1" t="n">
        <v>-266.8</v>
      </c>
      <c r="L3292" s="1" t="n">
        <v>-150.6</v>
      </c>
      <c r="M3292" s="1" t="n">
        <v>-43.7</v>
      </c>
      <c r="N3292" s="1" t="n">
        <v>-170.3</v>
      </c>
      <c r="R3292" s="1" t="n">
        <v>-195.2</v>
      </c>
      <c r="S3292" s="1" t="n">
        <v>-198.1</v>
      </c>
      <c r="V3292" s="1" t="n">
        <v>-168.2</v>
      </c>
      <c r="Z3292" s="1" t="n">
        <v>-59.5</v>
      </c>
      <c r="AD3292" s="1" t="n">
        <v>-118.5</v>
      </c>
      <c r="AE3292" s="1" t="n">
        <v>12.6</v>
      </c>
      <c r="AH3292" s="1" t="n">
        <v>-177.2</v>
      </c>
      <c r="AI3292" s="1" t="n">
        <v>-137.1</v>
      </c>
      <c r="AJ3292" s="1" t="n">
        <v>-165.6</v>
      </c>
      <c r="AL3292" s="1" t="n">
        <v>-60.3</v>
      </c>
      <c r="AM3292" s="1" t="n">
        <v>-107.9</v>
      </c>
      <c r="AN3292" s="1" t="n">
        <v>53.7</v>
      </c>
      <c r="AO3292" s="1" t="n">
        <v>-31.2</v>
      </c>
      <c r="AP3292" s="1" t="n">
        <v>-216</v>
      </c>
      <c r="AQ3292" s="1" t="n">
        <v>-93.4</v>
      </c>
      <c r="AR3292" s="1" t="n">
        <v>2.4</v>
      </c>
      <c r="AS3292" s="1" t="n">
        <v>53.5</v>
      </c>
      <c r="AT3292" s="1" t="n">
        <v>-221.1</v>
      </c>
      <c r="AU3292" s="1" t="n">
        <v>627</v>
      </c>
      <c r="AV3292" s="1" t="n">
        <v>27.95</v>
      </c>
      <c r="AW3292" s="1" t="n">
        <v>2374</v>
      </c>
      <c r="AX3292" s="4" t="n">
        <f aca="false">AVERAGE(G3292:M3292)</f>
        <v>-200.914285714286</v>
      </c>
      <c r="AY3292" s="4" t="n">
        <f aca="false">CONFIDENCE(0.05,STDEV(G3292:M3292),7)</f>
        <v>59.6885222978718</v>
      </c>
    </row>
    <row r="3293" customFormat="false" ht="11.25" hidden="false" customHeight="false" outlineLevel="0" collapsed="false">
      <c r="A3293" s="1" t="n">
        <v>6873</v>
      </c>
      <c r="B3293" s="1" t="s">
        <v>9882</v>
      </c>
      <c r="C3293" s="1" t="s">
        <v>9883</v>
      </c>
      <c r="D3293" s="1" t="s">
        <v>9884</v>
      </c>
      <c r="E3293" s="1" t="n">
        <v>-30.5</v>
      </c>
      <c r="F3293" s="1" t="n">
        <v>-199.8</v>
      </c>
      <c r="G3293" s="1" t="n">
        <f aca="false">AVERAGE(E3293:F3293)</f>
        <v>-115.15</v>
      </c>
      <c r="H3293" s="1" t="n">
        <v>-167.8</v>
      </c>
      <c r="I3293" s="1" t="n">
        <v>-219.7</v>
      </c>
      <c r="J3293" s="1" t="n">
        <v>-222.8</v>
      </c>
      <c r="K3293" s="1" t="n">
        <v>-162</v>
      </c>
      <c r="L3293" s="1" t="n">
        <v>-121.8</v>
      </c>
      <c r="M3293" s="1" t="n">
        <v>-25.1</v>
      </c>
      <c r="N3293" s="1" t="n">
        <v>-152.5</v>
      </c>
      <c r="R3293" s="1" t="n">
        <v>-166.2</v>
      </c>
      <c r="S3293" s="1" t="n">
        <v>-168</v>
      </c>
      <c r="V3293" s="1" t="n">
        <v>-102.2</v>
      </c>
      <c r="Z3293" s="1" t="n">
        <v>-133</v>
      </c>
      <c r="AD3293" s="1" t="n">
        <v>-155</v>
      </c>
      <c r="AE3293" s="1" t="n">
        <v>-123.3</v>
      </c>
      <c r="AH3293" s="1" t="n">
        <v>-153.6</v>
      </c>
      <c r="AI3293" s="1" t="n">
        <v>-171.9</v>
      </c>
      <c r="AJ3293" s="1" t="n">
        <v>-25</v>
      </c>
      <c r="AL3293" s="1" t="n">
        <v>-110.9</v>
      </c>
      <c r="AM3293" s="1" t="n">
        <v>-4.2</v>
      </c>
      <c r="AN3293" s="1" t="n">
        <v>-54.5</v>
      </c>
      <c r="AO3293" s="1" t="n">
        <v>-69.9</v>
      </c>
      <c r="AP3293" s="1" t="n">
        <v>-65.5</v>
      </c>
      <c r="AQ3293" s="1" t="n">
        <v>-45.1</v>
      </c>
      <c r="AR3293" s="1" t="n">
        <v>-4.9</v>
      </c>
      <c r="AS3293" s="1" t="n">
        <v>11.4</v>
      </c>
      <c r="AT3293" s="1" t="n">
        <v>-42.4</v>
      </c>
      <c r="AU3293" s="1" t="n">
        <v>1568</v>
      </c>
      <c r="AV3293" s="1" t="n">
        <v>3.25</v>
      </c>
      <c r="AW3293" s="1" t="n">
        <v>1974</v>
      </c>
      <c r="AX3293" s="4" t="n">
        <f aca="false">AVERAGE(G3293:M3293)</f>
        <v>-147.764285714286</v>
      </c>
      <c r="AY3293" s="4" t="n">
        <f aca="false">CONFIDENCE(0.05,STDEV(G3293:M3293),7)</f>
        <v>50.7806616392117</v>
      </c>
    </row>
    <row r="3294" customFormat="false" ht="11.25" hidden="false" customHeight="false" outlineLevel="0" collapsed="false">
      <c r="A3294" s="1" t="n">
        <v>436</v>
      </c>
      <c r="B3294" s="1" t="s">
        <v>9885</v>
      </c>
      <c r="C3294" s="1" t="s">
        <v>9886</v>
      </c>
      <c r="D3294" s="1" t="s">
        <v>9887</v>
      </c>
      <c r="E3294" s="1" t="n">
        <v>-198.2</v>
      </c>
      <c r="F3294" s="1" t="n">
        <v>-206.9</v>
      </c>
      <c r="G3294" s="1" t="n">
        <f aca="false">AVERAGE(E3294:F3294)</f>
        <v>-202.55</v>
      </c>
      <c r="H3294" s="1" t="n">
        <v>6</v>
      </c>
      <c r="I3294" s="1" t="n">
        <v>236.7</v>
      </c>
      <c r="J3294" s="1" t="n">
        <v>-438.2</v>
      </c>
      <c r="K3294" s="1" t="n">
        <v>155.9</v>
      </c>
      <c r="L3294" s="1" t="n">
        <v>-150.5</v>
      </c>
      <c r="M3294" s="1" t="n">
        <v>558.1</v>
      </c>
      <c r="N3294" s="1" t="n">
        <v>-62.9</v>
      </c>
      <c r="R3294" s="1" t="n">
        <v>-7.6</v>
      </c>
      <c r="S3294" s="1" t="n">
        <v>-185.5</v>
      </c>
      <c r="V3294" s="1" t="n">
        <v>-187.6</v>
      </c>
      <c r="Z3294" s="1" t="n">
        <v>-179.8</v>
      </c>
      <c r="AD3294" s="1" t="n">
        <v>-195.4</v>
      </c>
      <c r="AE3294" s="1" t="n">
        <v>-82.8</v>
      </c>
      <c r="AH3294" s="1" t="n">
        <v>-122.8</v>
      </c>
      <c r="AI3294" s="1" t="n">
        <v>-43.2</v>
      </c>
      <c r="AJ3294" s="1" t="n">
        <v>-23.3</v>
      </c>
      <c r="AL3294" s="1" t="n">
        <v>108.5</v>
      </c>
      <c r="AM3294" s="1" t="n">
        <v>160.9</v>
      </c>
      <c r="AN3294" s="1" t="n">
        <v>29.8</v>
      </c>
      <c r="AO3294" s="1" t="n">
        <v>45.6</v>
      </c>
      <c r="AP3294" s="1" t="n">
        <v>-251</v>
      </c>
      <c r="AQ3294" s="1" t="n">
        <v>-232.6</v>
      </c>
      <c r="AR3294" s="1" t="n">
        <v>-138.2</v>
      </c>
      <c r="AS3294" s="1" t="n">
        <v>-94.3</v>
      </c>
      <c r="AT3294" s="1" t="n">
        <v>-175.6</v>
      </c>
      <c r="AU3294" s="1" t="n">
        <v>788</v>
      </c>
      <c r="AV3294" s="1" t="n">
        <v>-116.25</v>
      </c>
      <c r="AW3294" s="1" t="n">
        <v>793</v>
      </c>
      <c r="AX3294" s="4" t="n">
        <f aca="false">AVERAGE(G3294:M3294)</f>
        <v>23.6357142857143</v>
      </c>
      <c r="AY3294" s="4" t="n">
        <f aca="false">CONFIDENCE(0.05,STDEV(G3294:M3294),7)</f>
        <v>242.628141376514</v>
      </c>
    </row>
    <row r="3295" customFormat="false" ht="11.25" hidden="false" customHeight="false" outlineLevel="0" collapsed="false">
      <c r="A3295" s="1" t="n">
        <v>2703</v>
      </c>
      <c r="B3295" s="1" t="s">
        <v>9888</v>
      </c>
      <c r="C3295" s="1" t="s">
        <v>9889</v>
      </c>
      <c r="D3295" s="1" t="s">
        <v>9890</v>
      </c>
      <c r="E3295" s="1" t="n">
        <v>136.1</v>
      </c>
      <c r="F3295" s="1" t="n">
        <v>88.5</v>
      </c>
      <c r="G3295" s="1" t="n">
        <f aca="false">AVERAGE(E3295:F3295)</f>
        <v>112.3</v>
      </c>
      <c r="H3295" s="1" t="n">
        <v>180.9</v>
      </c>
      <c r="I3295" s="1" t="n">
        <v>97.6</v>
      </c>
      <c r="J3295" s="1" t="n">
        <v>75.6</v>
      </c>
      <c r="K3295" s="1" t="n">
        <v>86.7</v>
      </c>
      <c r="L3295" s="1" t="n">
        <v>143.1</v>
      </c>
      <c r="M3295" s="1" t="n">
        <v>173.5</v>
      </c>
      <c r="N3295" s="1" t="n">
        <v>179</v>
      </c>
      <c r="R3295" s="1" t="n">
        <v>99.4</v>
      </c>
      <c r="S3295" s="1" t="n">
        <v>121</v>
      </c>
      <c r="V3295" s="1" t="n">
        <v>76.8</v>
      </c>
      <c r="Z3295" s="1" t="n">
        <v>170</v>
      </c>
      <c r="AD3295" s="1" t="n">
        <v>115.3</v>
      </c>
      <c r="AE3295" s="1" t="n">
        <v>122.4</v>
      </c>
      <c r="AH3295" s="1" t="n">
        <v>209.2</v>
      </c>
      <c r="AI3295" s="1" t="n">
        <v>209.8</v>
      </c>
      <c r="AJ3295" s="1" t="n">
        <v>240.7</v>
      </c>
      <c r="AL3295" s="1" t="n">
        <v>210.2</v>
      </c>
      <c r="AM3295" s="1" t="n">
        <v>181.9</v>
      </c>
      <c r="AN3295" s="1" t="n">
        <v>56.7</v>
      </c>
      <c r="AO3295" s="1" t="n">
        <v>30.8</v>
      </c>
      <c r="AP3295" s="1" t="n">
        <v>114.4</v>
      </c>
      <c r="AQ3295" s="1" t="n">
        <v>141.9</v>
      </c>
      <c r="AR3295" s="1" t="n">
        <v>159.1</v>
      </c>
      <c r="AS3295" s="1" t="n">
        <v>196.9</v>
      </c>
      <c r="AT3295" s="1" t="n">
        <v>194.9</v>
      </c>
      <c r="AU3295" s="1" t="n">
        <v>4384</v>
      </c>
      <c r="AV3295" s="1" t="n">
        <v>178</v>
      </c>
      <c r="AW3295" s="1" t="n">
        <v>4379</v>
      </c>
      <c r="AX3295" s="4" t="n">
        <f aca="false">AVERAGE(G3295:M3295)</f>
        <v>124.242857142857</v>
      </c>
      <c r="AY3295" s="4" t="n">
        <f aca="false">CONFIDENCE(0.05,STDEV(G3295:M3295),7)</f>
        <v>31.1662699396021</v>
      </c>
    </row>
    <row r="3296" customFormat="false" ht="11.25" hidden="false" customHeight="false" outlineLevel="0" collapsed="false">
      <c r="A3296" s="1" t="n">
        <v>14</v>
      </c>
      <c r="B3296" s="1" t="s">
        <v>9891</v>
      </c>
      <c r="C3296" s="1" t="s">
        <v>9892</v>
      </c>
      <c r="D3296" s="1" t="s">
        <v>9893</v>
      </c>
      <c r="E3296" s="1" t="n">
        <v>-48.3</v>
      </c>
      <c r="F3296" s="1" t="n">
        <v>-245.7</v>
      </c>
      <c r="G3296" s="1" t="n">
        <f aca="false">AVERAGE(E3296:F3296)</f>
        <v>-147</v>
      </c>
      <c r="H3296" s="1" t="n">
        <v>-326.8</v>
      </c>
      <c r="I3296" s="1" t="n">
        <v>-275.9</v>
      </c>
      <c r="J3296" s="1" t="n">
        <v>-431.5</v>
      </c>
      <c r="K3296" s="1" t="n">
        <v>-155.2</v>
      </c>
      <c r="L3296" s="1" t="n">
        <v>-224.2</v>
      </c>
      <c r="M3296" s="1" t="n">
        <v>-406.1</v>
      </c>
      <c r="N3296" s="1" t="n">
        <v>-81.2</v>
      </c>
      <c r="R3296" s="1" t="n">
        <v>-11.9</v>
      </c>
      <c r="S3296" s="1" t="n">
        <v>-251.5</v>
      </c>
      <c r="V3296" s="1" t="n">
        <v>-155.5</v>
      </c>
      <c r="Z3296" s="1" t="n">
        <v>-317.4</v>
      </c>
      <c r="AD3296" s="1" t="n">
        <v>-320.2</v>
      </c>
      <c r="AE3296" s="1" t="n">
        <v>-17.9</v>
      </c>
      <c r="AH3296" s="1" t="n">
        <v>-217.2</v>
      </c>
      <c r="AI3296" s="1" t="n">
        <v>-194.6</v>
      </c>
      <c r="AJ3296" s="1" t="n">
        <v>-216.5</v>
      </c>
      <c r="AL3296" s="1" t="n">
        <v>-68.5</v>
      </c>
      <c r="AM3296" s="1" t="n">
        <v>-65</v>
      </c>
      <c r="AN3296" s="1" t="n">
        <v>-71.5</v>
      </c>
      <c r="AO3296" s="1" t="n">
        <v>78</v>
      </c>
      <c r="AP3296" s="1" t="n">
        <v>-76.2</v>
      </c>
      <c r="AQ3296" s="1" t="n">
        <v>-101.8</v>
      </c>
      <c r="AR3296" s="1" t="n">
        <v>-262.2</v>
      </c>
      <c r="AS3296" s="1" t="n">
        <v>-345.6</v>
      </c>
      <c r="AT3296" s="1" t="n">
        <v>-194.5</v>
      </c>
      <c r="AU3296" s="1" t="n">
        <v>706</v>
      </c>
      <c r="AV3296" s="1" t="n">
        <v>-303.9</v>
      </c>
      <c r="AW3296" s="1" t="n">
        <v>240</v>
      </c>
      <c r="AX3296" s="4" t="n">
        <f aca="false">AVERAGE(G3296:M3296)</f>
        <v>-280.957142857143</v>
      </c>
      <c r="AY3296" s="4" t="n">
        <f aca="false">CONFIDENCE(0.05,STDEV(G3296:M3296),7)</f>
        <v>84.1556074734477</v>
      </c>
    </row>
    <row r="3297" customFormat="false" ht="11.25" hidden="false" customHeight="false" outlineLevel="0" collapsed="false">
      <c r="A3297" s="1" t="n">
        <v>2636</v>
      </c>
      <c r="B3297" s="1" t="s">
        <v>9894</v>
      </c>
      <c r="C3297" s="1" t="s">
        <v>9895</v>
      </c>
      <c r="D3297" s="1" t="s">
        <v>9896</v>
      </c>
      <c r="E3297" s="1" t="n">
        <v>105.7</v>
      </c>
      <c r="F3297" s="1" t="n">
        <v>83.4</v>
      </c>
      <c r="G3297" s="1" t="n">
        <f aca="false">AVERAGE(E3297:F3297)</f>
        <v>94.55</v>
      </c>
      <c r="H3297" s="1" t="n">
        <v>54</v>
      </c>
      <c r="I3297" s="1" t="n">
        <v>83.1</v>
      </c>
      <c r="J3297" s="1" t="n">
        <v>97.9</v>
      </c>
      <c r="K3297" s="1" t="n">
        <v>97.4</v>
      </c>
      <c r="L3297" s="1" t="n">
        <v>56.5</v>
      </c>
      <c r="M3297" s="1" t="n">
        <v>124.8</v>
      </c>
      <c r="N3297" s="1" t="n">
        <v>66.1</v>
      </c>
      <c r="R3297" s="1" t="n">
        <v>87</v>
      </c>
      <c r="S3297" s="1" t="n">
        <v>106</v>
      </c>
      <c r="V3297" s="1" t="n">
        <v>67.1</v>
      </c>
      <c r="Z3297" s="1" t="n">
        <v>48.8</v>
      </c>
      <c r="AD3297" s="1" t="n">
        <v>16.8</v>
      </c>
      <c r="AE3297" s="1" t="n">
        <v>90.1</v>
      </c>
      <c r="AH3297" s="1" t="n">
        <v>112.6</v>
      </c>
      <c r="AI3297" s="1" t="n">
        <v>128.4</v>
      </c>
      <c r="AJ3297" s="1" t="n">
        <v>116.9</v>
      </c>
      <c r="AL3297" s="1" t="n">
        <v>85</v>
      </c>
      <c r="AM3297" s="1" t="n">
        <v>93.6</v>
      </c>
      <c r="AN3297" s="1" t="n">
        <v>67.7</v>
      </c>
      <c r="AO3297" s="1" t="n">
        <v>95.7</v>
      </c>
      <c r="AP3297" s="1" t="n">
        <v>96.8</v>
      </c>
      <c r="AQ3297" s="1" t="n">
        <v>44.2</v>
      </c>
      <c r="AR3297" s="1" t="n">
        <v>81.1</v>
      </c>
      <c r="AS3297" s="1" t="n">
        <v>19.6</v>
      </c>
      <c r="AT3297" s="1" t="n">
        <v>56.2</v>
      </c>
      <c r="AU3297" s="1" t="n">
        <v>2825</v>
      </c>
      <c r="AV3297" s="1" t="n">
        <v>50.35</v>
      </c>
      <c r="AW3297" s="1" t="n">
        <v>2749</v>
      </c>
      <c r="AX3297" s="4" t="n">
        <f aca="false">AVERAGE(G3297:M3297)</f>
        <v>86.8928571428571</v>
      </c>
      <c r="AY3297" s="4" t="n">
        <f aca="false">CONFIDENCE(0.05,STDEV(G3297:M3297),7)</f>
        <v>18.5129840601094</v>
      </c>
    </row>
    <row r="3298" customFormat="false" ht="11.25" hidden="false" customHeight="false" outlineLevel="0" collapsed="false">
      <c r="A3298" s="1" t="n">
        <v>2963</v>
      </c>
      <c r="B3298" s="1" t="s">
        <v>9897</v>
      </c>
      <c r="C3298" s="1" t="s">
        <v>9898</v>
      </c>
      <c r="D3298" s="1" t="s">
        <v>9899</v>
      </c>
      <c r="E3298" s="1" t="n">
        <v>21</v>
      </c>
      <c r="F3298" s="1" t="n">
        <v>18.1</v>
      </c>
      <c r="G3298" s="1" t="n">
        <f aca="false">AVERAGE(E3298:F3298)</f>
        <v>19.55</v>
      </c>
      <c r="H3298" s="1" t="n">
        <v>85.8</v>
      </c>
      <c r="I3298" s="1" t="n">
        <v>85.3</v>
      </c>
      <c r="J3298" s="1" t="n">
        <v>124.2</v>
      </c>
      <c r="K3298" s="1" t="n">
        <v>56.9</v>
      </c>
      <c r="L3298" s="1" t="n">
        <v>72.1</v>
      </c>
      <c r="M3298" s="1" t="n">
        <v>39.2</v>
      </c>
      <c r="N3298" s="1" t="n">
        <v>51.5</v>
      </c>
      <c r="R3298" s="1" t="n">
        <v>64.2</v>
      </c>
      <c r="S3298" s="1" t="n">
        <v>28.7</v>
      </c>
      <c r="V3298" s="1" t="n">
        <v>73.2</v>
      </c>
      <c r="Z3298" s="1" t="n">
        <v>48.6</v>
      </c>
      <c r="AD3298" s="1" t="n">
        <v>42.9</v>
      </c>
      <c r="AE3298" s="1" t="n">
        <v>26.4</v>
      </c>
      <c r="AH3298" s="1" t="n">
        <v>96.6</v>
      </c>
      <c r="AI3298" s="1" t="n">
        <v>84</v>
      </c>
      <c r="AJ3298" s="1" t="n">
        <v>68.6</v>
      </c>
      <c r="AL3298" s="1" t="n">
        <v>68.2</v>
      </c>
      <c r="AM3298" s="1" t="n">
        <v>47.3</v>
      </c>
      <c r="AN3298" s="1" t="n">
        <v>78.1</v>
      </c>
      <c r="AO3298" s="1" t="n">
        <v>42</v>
      </c>
      <c r="AP3298" s="1" t="n">
        <v>32.2</v>
      </c>
      <c r="AQ3298" s="1" t="n">
        <v>39.6</v>
      </c>
      <c r="AR3298" s="1" t="n">
        <v>79.8</v>
      </c>
      <c r="AS3298" s="1" t="n">
        <v>108.7</v>
      </c>
      <c r="AT3298" s="1" t="n">
        <v>125.2</v>
      </c>
      <c r="AU3298" s="1" t="n">
        <v>3679</v>
      </c>
      <c r="AV3298" s="1" t="n">
        <v>94.25</v>
      </c>
      <c r="AW3298" s="1" t="n">
        <v>3409</v>
      </c>
      <c r="AX3298" s="4" t="n">
        <f aca="false">AVERAGE(G3298:M3298)</f>
        <v>69.0071428571429</v>
      </c>
      <c r="AY3298" s="4" t="n">
        <f aca="false">CONFIDENCE(0.05,STDEV(G3298:M3298),7)</f>
        <v>25.4549883776692</v>
      </c>
    </row>
    <row r="3299" customFormat="false" ht="11.25" hidden="false" customHeight="false" outlineLevel="0" collapsed="false">
      <c r="A3299" s="1" t="n">
        <v>5895</v>
      </c>
      <c r="B3299" s="1" t="s">
        <v>9900</v>
      </c>
      <c r="C3299" s="1" t="s">
        <v>9901</v>
      </c>
      <c r="D3299" s="1" t="s">
        <v>9902</v>
      </c>
      <c r="E3299" s="1" t="n">
        <v>173.4</v>
      </c>
      <c r="F3299" s="1" t="n">
        <v>217.2</v>
      </c>
      <c r="G3299" s="1" t="n">
        <f aca="false">AVERAGE(E3299:F3299)</f>
        <v>195.3</v>
      </c>
      <c r="H3299" s="1" t="n">
        <v>190.1</v>
      </c>
      <c r="I3299" s="1" t="n">
        <v>210.2</v>
      </c>
      <c r="J3299" s="1" t="n">
        <v>193.5</v>
      </c>
      <c r="K3299" s="1" t="n">
        <v>176.5</v>
      </c>
      <c r="L3299" s="1" t="n">
        <v>193.9</v>
      </c>
      <c r="M3299" s="1" t="n">
        <v>201.3</v>
      </c>
      <c r="N3299" s="1" t="n">
        <v>171.6</v>
      </c>
      <c r="R3299" s="1" t="n">
        <v>144.8</v>
      </c>
      <c r="S3299" s="1" t="n">
        <v>139.5</v>
      </c>
      <c r="V3299" s="1" t="n">
        <v>244.7</v>
      </c>
      <c r="Z3299" s="1" t="n">
        <v>205.6</v>
      </c>
      <c r="AD3299" s="1" t="n">
        <v>264.5</v>
      </c>
      <c r="AE3299" s="1" t="n">
        <v>144.1</v>
      </c>
      <c r="AH3299" s="1" t="n">
        <v>273.6</v>
      </c>
      <c r="AI3299" s="1" t="n">
        <v>262.7</v>
      </c>
      <c r="AJ3299" s="1" t="n">
        <v>227.1</v>
      </c>
      <c r="AL3299" s="1" t="n">
        <v>206.7</v>
      </c>
      <c r="AM3299" s="1" t="n">
        <v>185.5</v>
      </c>
      <c r="AN3299" s="1" t="n">
        <v>194.1</v>
      </c>
      <c r="AO3299" s="1" t="n">
        <v>185.2</v>
      </c>
      <c r="AP3299" s="1" t="n">
        <v>270</v>
      </c>
      <c r="AQ3299" s="1" t="n">
        <v>247.3</v>
      </c>
      <c r="AR3299" s="1" t="n">
        <v>213</v>
      </c>
      <c r="AS3299" s="1" t="n">
        <v>222</v>
      </c>
      <c r="AT3299" s="1" t="n">
        <v>162.3</v>
      </c>
      <c r="AU3299" s="1" t="n">
        <v>4073</v>
      </c>
      <c r="AV3299" s="1" t="n">
        <v>217.5</v>
      </c>
      <c r="AW3299" s="1" t="n">
        <v>4736</v>
      </c>
      <c r="AX3299" s="4" t="n">
        <f aca="false">AVERAGE(G3299:M3299)</f>
        <v>194.4</v>
      </c>
      <c r="AY3299" s="4" t="n">
        <f aca="false">CONFIDENCE(0.05,STDEV(G3299:M3299),7)</f>
        <v>7.63907180346892</v>
      </c>
    </row>
    <row r="3300" customFormat="false" ht="11.25" hidden="false" customHeight="false" outlineLevel="0" collapsed="false">
      <c r="A3300" s="1" t="n">
        <v>907</v>
      </c>
      <c r="B3300" s="1" t="s">
        <v>9903</v>
      </c>
      <c r="C3300" s="1" t="s">
        <v>9904</v>
      </c>
      <c r="D3300" s="1" t="s">
        <v>9905</v>
      </c>
      <c r="E3300" s="1" t="n">
        <v>-62.9</v>
      </c>
      <c r="F3300" s="1" t="n">
        <v>52.5</v>
      </c>
      <c r="G3300" s="1" t="n">
        <f aca="false">AVERAGE(E3300:F3300)</f>
        <v>-5.2</v>
      </c>
      <c r="H3300" s="1" t="n">
        <v>-75.5</v>
      </c>
      <c r="I3300" s="1" t="n">
        <v>54.7</v>
      </c>
      <c r="J3300" s="1" t="n">
        <v>-160.8</v>
      </c>
      <c r="K3300" s="1" t="n">
        <v>-124.8</v>
      </c>
      <c r="L3300" s="1" t="n">
        <v>43.2</v>
      </c>
      <c r="M3300" s="1" t="n">
        <v>-55.6</v>
      </c>
      <c r="N3300" s="1" t="n">
        <v>-117.2</v>
      </c>
      <c r="R3300" s="1" t="n">
        <v>-89.9</v>
      </c>
      <c r="S3300" s="1" t="n">
        <v>-97.1</v>
      </c>
      <c r="V3300" s="1" t="n">
        <v>-7.2</v>
      </c>
      <c r="Z3300" s="1" t="n">
        <v>-136.4</v>
      </c>
      <c r="AD3300" s="1" t="n">
        <v>-131.5</v>
      </c>
      <c r="AE3300" s="1" t="n">
        <v>-69</v>
      </c>
      <c r="AH3300" s="1" t="n">
        <v>53.2</v>
      </c>
      <c r="AI3300" s="1" t="n">
        <v>-91.7</v>
      </c>
      <c r="AJ3300" s="1" t="n">
        <v>-86.2</v>
      </c>
      <c r="AL3300" s="1" t="n">
        <v>-66.1</v>
      </c>
      <c r="AM3300" s="1" t="n">
        <v>341</v>
      </c>
      <c r="AN3300" s="1" t="n">
        <v>-10.3</v>
      </c>
      <c r="AO3300" s="1" t="n">
        <v>4.9</v>
      </c>
      <c r="AP3300" s="1" t="n">
        <v>-117.6</v>
      </c>
      <c r="AQ3300" s="1" t="n">
        <v>-119.6</v>
      </c>
      <c r="AR3300" s="1" t="n">
        <v>-92.9</v>
      </c>
      <c r="AS3300" s="1" t="n">
        <v>1.6</v>
      </c>
      <c r="AT3300" s="1" t="n">
        <v>-21</v>
      </c>
      <c r="AU3300" s="1" t="n">
        <v>1797</v>
      </c>
      <c r="AV3300" s="1" t="n">
        <v>-45.65</v>
      </c>
      <c r="AW3300" s="1" t="n">
        <v>1321</v>
      </c>
      <c r="AX3300" s="4" t="n">
        <f aca="false">AVERAGE(G3300:M3300)</f>
        <v>-46.2857142857143</v>
      </c>
      <c r="AY3300" s="4" t="n">
        <f aca="false">CONFIDENCE(0.05,STDEV(G3300:M3300),7)</f>
        <v>60.5704895259152</v>
      </c>
    </row>
    <row r="3301" customFormat="false" ht="11.25" hidden="false" customHeight="false" outlineLevel="0" collapsed="false">
      <c r="A3301" s="1" t="n">
        <v>3716</v>
      </c>
      <c r="B3301" s="1" t="s">
        <v>9906</v>
      </c>
      <c r="C3301" s="1" t="s">
        <v>9907</v>
      </c>
      <c r="D3301" s="1" t="s">
        <v>9908</v>
      </c>
      <c r="E3301" s="1" t="n">
        <v>-526.6</v>
      </c>
      <c r="F3301" s="1" t="n">
        <v>-332.9</v>
      </c>
      <c r="G3301" s="1" t="n">
        <f aca="false">AVERAGE(E3301:F3301)</f>
        <v>-429.75</v>
      </c>
      <c r="H3301" s="1" t="n">
        <v>-425.6</v>
      </c>
      <c r="I3301" s="1" t="n">
        <v>-124.6</v>
      </c>
      <c r="J3301" s="1" t="n">
        <v>-490.9</v>
      </c>
      <c r="K3301" s="1" t="n">
        <v>-184.7</v>
      </c>
      <c r="L3301" s="1" t="n">
        <v>-364</v>
      </c>
      <c r="M3301" s="1" t="n">
        <v>-19.3</v>
      </c>
      <c r="N3301" s="1" t="n">
        <v>-536.7</v>
      </c>
      <c r="R3301" s="1" t="n">
        <v>-204.7</v>
      </c>
      <c r="S3301" s="1" t="n">
        <v>-390.7</v>
      </c>
      <c r="V3301" s="1" t="n">
        <v>-404.5</v>
      </c>
      <c r="Z3301" s="1" t="n">
        <v>-315.6</v>
      </c>
      <c r="AD3301" s="1" t="n">
        <v>-266.4</v>
      </c>
      <c r="AE3301" s="1" t="n">
        <v>-347.9</v>
      </c>
      <c r="AH3301" s="1" t="n">
        <v>-358.8</v>
      </c>
      <c r="AI3301" s="1" t="n">
        <v>-193.5</v>
      </c>
      <c r="AJ3301" s="1" t="n">
        <v>-220.6</v>
      </c>
      <c r="AL3301" s="1" t="n">
        <v>-277.7</v>
      </c>
      <c r="AM3301" s="1" t="n">
        <v>3.3</v>
      </c>
      <c r="AN3301" s="1" t="n">
        <v>-53.5</v>
      </c>
      <c r="AO3301" s="1" t="n">
        <v>-103</v>
      </c>
      <c r="AP3301" s="1" t="n">
        <v>-205.6</v>
      </c>
      <c r="AQ3301" s="1" t="n">
        <v>-70.7</v>
      </c>
      <c r="AR3301" s="1" t="n">
        <v>-181.6</v>
      </c>
      <c r="AS3301" s="1" t="n">
        <v>-135.3</v>
      </c>
      <c r="AT3301" s="1" t="n">
        <v>-156.2</v>
      </c>
      <c r="AU3301" s="1" t="n">
        <v>871</v>
      </c>
      <c r="AV3301" s="1" t="n">
        <v>-158.45</v>
      </c>
      <c r="AW3301" s="1" t="n">
        <v>608</v>
      </c>
      <c r="AX3301" s="4" t="n">
        <f aca="false">AVERAGE(G3301:M3301)</f>
        <v>-291.264285714286</v>
      </c>
      <c r="AY3301" s="4" t="n">
        <f aca="false">CONFIDENCE(0.05,STDEV(G3301:M3301),7)</f>
        <v>133.708780911849</v>
      </c>
    </row>
    <row r="3302" customFormat="false" ht="11.25" hidden="false" customHeight="false" outlineLevel="0" collapsed="false">
      <c r="A3302" s="1" t="n">
        <v>1149</v>
      </c>
      <c r="B3302" s="1" t="s">
        <v>9909</v>
      </c>
      <c r="C3302" s="1" t="s">
        <v>9910</v>
      </c>
      <c r="D3302" s="1" t="s">
        <v>9911</v>
      </c>
      <c r="E3302" s="1" t="n">
        <v>85.8</v>
      </c>
      <c r="F3302" s="1" t="n">
        <v>78.5</v>
      </c>
      <c r="G3302" s="1" t="n">
        <f aca="false">AVERAGE(E3302:F3302)</f>
        <v>82.15</v>
      </c>
      <c r="H3302" s="1" t="n">
        <v>95.3</v>
      </c>
      <c r="I3302" s="1" t="n">
        <v>200</v>
      </c>
      <c r="J3302" s="1" t="n">
        <v>111.7</v>
      </c>
      <c r="K3302" s="1" t="n">
        <v>78.9</v>
      </c>
      <c r="L3302" s="1" t="n">
        <v>88.4</v>
      </c>
      <c r="M3302" s="1" t="n">
        <v>65.1</v>
      </c>
      <c r="N3302" s="1" t="n">
        <v>101.5</v>
      </c>
      <c r="R3302" s="1" t="n">
        <v>91.7</v>
      </c>
      <c r="S3302" s="1" t="n">
        <v>82.6</v>
      </c>
      <c r="V3302" s="1" t="n">
        <v>77.8</v>
      </c>
      <c r="Z3302" s="1" t="n">
        <v>81.4</v>
      </c>
      <c r="AD3302" s="1" t="n">
        <v>103.4</v>
      </c>
      <c r="AE3302" s="1" t="n">
        <v>60.9</v>
      </c>
      <c r="AH3302" s="1" t="n">
        <v>136</v>
      </c>
      <c r="AI3302" s="1" t="n">
        <v>107.9</v>
      </c>
      <c r="AJ3302" s="1" t="n">
        <v>111.7</v>
      </c>
      <c r="AL3302" s="1" t="n">
        <v>98.1</v>
      </c>
      <c r="AM3302" s="1" t="n">
        <v>70.5</v>
      </c>
      <c r="AN3302" s="1" t="n">
        <v>77.6</v>
      </c>
      <c r="AO3302" s="1" t="n">
        <v>64.1</v>
      </c>
      <c r="AP3302" s="1" t="n">
        <v>65.8</v>
      </c>
      <c r="AQ3302" s="1" t="n">
        <v>48.3</v>
      </c>
      <c r="AR3302" s="1" t="n">
        <v>82.8</v>
      </c>
      <c r="AS3302" s="1" t="n">
        <v>57.7</v>
      </c>
      <c r="AT3302" s="1" t="n">
        <v>104.6</v>
      </c>
      <c r="AU3302" s="1" t="n">
        <v>3442</v>
      </c>
      <c r="AV3302" s="1" t="n">
        <v>70.25</v>
      </c>
      <c r="AW3302" s="1" t="n">
        <v>3064</v>
      </c>
      <c r="AX3302" s="4" t="n">
        <f aca="false">AVERAGE(G3302:M3302)</f>
        <v>103.078571428571</v>
      </c>
      <c r="AY3302" s="4" t="n">
        <f aca="false">CONFIDENCE(0.05,STDEV(G3302:M3302),7)</f>
        <v>33.4167486008881</v>
      </c>
    </row>
    <row r="3303" customFormat="false" ht="11.25" hidden="false" customHeight="false" outlineLevel="0" collapsed="false">
      <c r="A3303" s="1" t="n">
        <v>6138</v>
      </c>
      <c r="B3303" s="1" t="s">
        <v>9912</v>
      </c>
      <c r="C3303" s="1" t="s">
        <v>9913</v>
      </c>
      <c r="D3303" s="1" t="s">
        <v>9914</v>
      </c>
      <c r="E3303" s="1" t="n">
        <v>-16.7</v>
      </c>
      <c r="F3303" s="1" t="n">
        <v>-154.3</v>
      </c>
      <c r="G3303" s="1" t="n">
        <f aca="false">AVERAGE(E3303:F3303)</f>
        <v>-85.5</v>
      </c>
      <c r="H3303" s="1" t="n">
        <v>-49.8</v>
      </c>
      <c r="I3303" s="1" t="n">
        <v>-27.6</v>
      </c>
      <c r="J3303" s="1" t="n">
        <v>28.7</v>
      </c>
      <c r="K3303" s="1" t="n">
        <v>-84</v>
      </c>
      <c r="L3303" s="1" t="n">
        <v>-66.2</v>
      </c>
      <c r="M3303" s="1" t="n">
        <v>-44.9</v>
      </c>
      <c r="N3303" s="1" t="n">
        <v>-90.4</v>
      </c>
      <c r="R3303" s="1" t="n">
        <v>-14.2</v>
      </c>
      <c r="S3303" s="1" t="n">
        <v>-124.5</v>
      </c>
      <c r="V3303" s="1" t="n">
        <v>-152.3</v>
      </c>
      <c r="Z3303" s="1" t="n">
        <v>-119.5</v>
      </c>
      <c r="AD3303" s="1" t="n">
        <v>-40.6</v>
      </c>
      <c r="AE3303" s="1" t="n">
        <v>-70.9</v>
      </c>
      <c r="AH3303" s="1" t="n">
        <v>-100.4</v>
      </c>
      <c r="AI3303" s="1" t="n">
        <v>-51.9</v>
      </c>
      <c r="AJ3303" s="1" t="n">
        <v>-54.5</v>
      </c>
      <c r="AL3303" s="1" t="n">
        <v>-8</v>
      </c>
      <c r="AM3303" s="1" t="n">
        <v>1.8</v>
      </c>
      <c r="AN3303" s="1" t="n">
        <v>-126.1</v>
      </c>
      <c r="AO3303" s="1" t="n">
        <v>-81.9</v>
      </c>
      <c r="AP3303" s="1" t="n">
        <v>-91.9</v>
      </c>
      <c r="AQ3303" s="1" t="n">
        <v>-30.7</v>
      </c>
      <c r="AR3303" s="1" t="n">
        <v>117.4</v>
      </c>
      <c r="AS3303" s="1" t="n">
        <v>115.7</v>
      </c>
      <c r="AT3303" s="1" t="n">
        <v>151.4</v>
      </c>
      <c r="AU3303" s="1" t="n">
        <v>3973</v>
      </c>
      <c r="AV3303" s="1" t="n">
        <v>116.55</v>
      </c>
      <c r="AW3303" s="1" t="n">
        <v>3713</v>
      </c>
      <c r="AX3303" s="4" t="n">
        <f aca="false">AVERAGE(G3303:M3303)</f>
        <v>-47.0428571428571</v>
      </c>
      <c r="AY3303" s="4" t="n">
        <f aca="false">CONFIDENCE(0.05,STDEV(G3303:M3303),7)</f>
        <v>29.2262504810843</v>
      </c>
    </row>
    <row r="3304" customFormat="false" ht="11.25" hidden="false" customHeight="false" outlineLevel="0" collapsed="false">
      <c r="A3304" s="1" t="n">
        <v>2638</v>
      </c>
      <c r="B3304" s="1" t="s">
        <v>9915</v>
      </c>
      <c r="C3304" s="1" t="s">
        <v>9916</v>
      </c>
      <c r="D3304" s="1" t="s">
        <v>9917</v>
      </c>
      <c r="E3304" s="1" t="n">
        <v>-150.3</v>
      </c>
      <c r="F3304" s="1" t="n">
        <v>-162.6</v>
      </c>
      <c r="G3304" s="1" t="n">
        <f aca="false">AVERAGE(E3304:F3304)</f>
        <v>-156.45</v>
      </c>
      <c r="H3304" s="1" t="n">
        <v>-137</v>
      </c>
      <c r="I3304" s="1" t="n">
        <v>-159.8</v>
      </c>
      <c r="J3304" s="1" t="n">
        <v>-210.9</v>
      </c>
      <c r="K3304" s="1" t="n">
        <v>-152.1</v>
      </c>
      <c r="L3304" s="1" t="n">
        <v>-167.9</v>
      </c>
      <c r="M3304" s="1" t="n">
        <v>-229.8</v>
      </c>
      <c r="N3304" s="1" t="n">
        <v>-151.8</v>
      </c>
      <c r="R3304" s="1" t="n">
        <v>-79.3</v>
      </c>
      <c r="S3304" s="1" t="n">
        <v>-155.9</v>
      </c>
      <c r="V3304" s="1" t="n">
        <v>-233.2</v>
      </c>
      <c r="Z3304" s="1" t="n">
        <v>-60</v>
      </c>
      <c r="AD3304" s="1" t="n">
        <v>-222.4</v>
      </c>
      <c r="AE3304" s="1" t="n">
        <v>-129.4</v>
      </c>
      <c r="AH3304" s="1" t="n">
        <v>-188.1</v>
      </c>
      <c r="AI3304" s="1" t="n">
        <v>-99.9</v>
      </c>
      <c r="AJ3304" s="1" t="n">
        <v>-156.6</v>
      </c>
      <c r="AL3304" s="1" t="n">
        <v>-118</v>
      </c>
      <c r="AM3304" s="1" t="n">
        <v>-85.4</v>
      </c>
      <c r="AN3304" s="1" t="n">
        <v>-95.2</v>
      </c>
      <c r="AO3304" s="1" t="n">
        <v>-136.1</v>
      </c>
      <c r="AP3304" s="1" t="n">
        <v>-90.1</v>
      </c>
      <c r="AQ3304" s="1" t="n">
        <v>-81.5</v>
      </c>
      <c r="AR3304" s="1" t="n">
        <v>-141.7</v>
      </c>
      <c r="AS3304" s="1" t="n">
        <v>-188.9</v>
      </c>
      <c r="AT3304" s="1" t="n">
        <v>-165.2</v>
      </c>
      <c r="AU3304" s="1" t="n">
        <v>829</v>
      </c>
      <c r="AV3304" s="1" t="n">
        <v>-165.3</v>
      </c>
      <c r="AW3304" s="1" t="n">
        <v>581</v>
      </c>
      <c r="AX3304" s="4" t="n">
        <f aca="false">AVERAGE(G3304:M3304)</f>
        <v>-173.421428571429</v>
      </c>
      <c r="AY3304" s="4" t="n">
        <f aca="false">CONFIDENCE(0.05,STDEV(G3304:M3304),7)</f>
        <v>25.0639932289481</v>
      </c>
    </row>
    <row r="3305" customFormat="false" ht="11.25" hidden="false" customHeight="false" outlineLevel="0" collapsed="false">
      <c r="A3305" s="1" t="n">
        <v>331</v>
      </c>
      <c r="B3305" s="1" t="s">
        <v>9918</v>
      </c>
      <c r="C3305" s="1" t="s">
        <v>9919</v>
      </c>
      <c r="D3305" s="1" t="s">
        <v>9920</v>
      </c>
      <c r="E3305" s="1" t="n">
        <v>-0.5</v>
      </c>
      <c r="F3305" s="1" t="n">
        <v>23.3</v>
      </c>
      <c r="G3305" s="1" t="n">
        <f aca="false">AVERAGE(E3305:F3305)</f>
        <v>11.4</v>
      </c>
      <c r="H3305" s="1" t="n">
        <v>0.4</v>
      </c>
      <c r="I3305" s="1" t="n">
        <v>117.4</v>
      </c>
      <c r="J3305" s="1" t="n">
        <v>30.9</v>
      </c>
      <c r="K3305" s="1" t="n">
        <v>73.7</v>
      </c>
      <c r="L3305" s="1" t="n">
        <v>81.6</v>
      </c>
      <c r="M3305" s="1" t="n">
        <v>-0.5</v>
      </c>
      <c r="N3305" s="1" t="n">
        <v>50.4</v>
      </c>
      <c r="R3305" s="1" t="n">
        <v>16.1</v>
      </c>
      <c r="S3305" s="1" t="n">
        <v>112.5</v>
      </c>
      <c r="V3305" s="1" t="n">
        <v>40</v>
      </c>
      <c r="Z3305" s="1" t="n">
        <v>96.6</v>
      </c>
      <c r="AD3305" s="1" t="n">
        <v>-11.1</v>
      </c>
      <c r="AE3305" s="1" t="n">
        <v>50.8</v>
      </c>
      <c r="AH3305" s="1" t="n">
        <v>48.9</v>
      </c>
      <c r="AI3305" s="1" t="n">
        <v>42.2</v>
      </c>
      <c r="AJ3305" s="1" t="n">
        <v>17.6</v>
      </c>
      <c r="AL3305" s="1" t="n">
        <v>59.9</v>
      </c>
      <c r="AM3305" s="1" t="n">
        <v>713.6</v>
      </c>
      <c r="AN3305" s="1" t="n">
        <v>15.2</v>
      </c>
      <c r="AO3305" s="1" t="n">
        <v>6.7</v>
      </c>
      <c r="AP3305" s="1" t="n">
        <v>-27.4</v>
      </c>
      <c r="AQ3305" s="1" t="n">
        <v>15</v>
      </c>
      <c r="AR3305" s="1" t="n">
        <v>32.1</v>
      </c>
      <c r="AS3305" s="1" t="n">
        <v>110.3</v>
      </c>
      <c r="AT3305" s="1" t="n">
        <v>144.1</v>
      </c>
      <c r="AU3305" s="1" t="n">
        <v>3894</v>
      </c>
      <c r="AV3305" s="1" t="n">
        <v>71.2</v>
      </c>
      <c r="AW3305" s="1" t="n">
        <v>3074</v>
      </c>
      <c r="AX3305" s="4" t="n">
        <f aca="false">AVERAGE(G3305:M3305)</f>
        <v>44.9857142857143</v>
      </c>
      <c r="AY3305" s="4" t="n">
        <f aca="false">CONFIDENCE(0.05,STDEV(G3305:M3305),7)</f>
        <v>34.2054944151266</v>
      </c>
    </row>
    <row r="3306" customFormat="false" ht="11.25" hidden="false" customHeight="false" outlineLevel="0" collapsed="false">
      <c r="A3306" s="1" t="n">
        <v>2416</v>
      </c>
      <c r="B3306" s="1" t="s">
        <v>9921</v>
      </c>
      <c r="C3306" s="1" t="s">
        <v>9922</v>
      </c>
      <c r="D3306" s="1" t="s">
        <v>9923</v>
      </c>
      <c r="E3306" s="1" t="n">
        <v>104.1</v>
      </c>
      <c r="F3306" s="1" t="n">
        <v>235.4</v>
      </c>
      <c r="G3306" s="1" t="n">
        <f aca="false">AVERAGE(E3306:F3306)</f>
        <v>169.75</v>
      </c>
      <c r="H3306" s="1" t="n">
        <v>35.3</v>
      </c>
      <c r="I3306" s="1" t="n">
        <v>55.2</v>
      </c>
      <c r="J3306" s="1" t="n">
        <v>64.1</v>
      </c>
      <c r="K3306" s="1" t="n">
        <v>62.8</v>
      </c>
      <c r="L3306" s="1" t="n">
        <v>42.1</v>
      </c>
      <c r="M3306" s="1" t="n">
        <v>112</v>
      </c>
      <c r="N3306" s="1" t="n">
        <v>52.3</v>
      </c>
      <c r="R3306" s="1" t="n">
        <v>31.8</v>
      </c>
      <c r="S3306" s="1" t="n">
        <v>41.8</v>
      </c>
      <c r="V3306" s="1" t="n">
        <v>15.2</v>
      </c>
      <c r="Z3306" s="1" t="n">
        <v>141.3</v>
      </c>
      <c r="AD3306" s="1" t="n">
        <v>65.3</v>
      </c>
      <c r="AE3306" s="1" t="n">
        <v>66.1</v>
      </c>
      <c r="AH3306" s="1" t="n">
        <v>92.8</v>
      </c>
      <c r="AI3306" s="1" t="n">
        <v>96.3</v>
      </c>
      <c r="AJ3306" s="1" t="n">
        <v>116.4</v>
      </c>
      <c r="AL3306" s="1" t="n">
        <v>104.8</v>
      </c>
      <c r="AM3306" s="1" t="n">
        <v>25.1</v>
      </c>
      <c r="AN3306" s="1" t="n">
        <v>65.9</v>
      </c>
      <c r="AO3306" s="1" t="n">
        <v>183.5</v>
      </c>
      <c r="AP3306" s="1" t="n">
        <v>81.6</v>
      </c>
      <c r="AQ3306" s="1" t="n">
        <v>20.1</v>
      </c>
      <c r="AR3306" s="1" t="n">
        <v>1700.5</v>
      </c>
      <c r="AS3306" s="1" t="n">
        <v>1698.3</v>
      </c>
      <c r="AT3306" s="1" t="n">
        <v>41.5</v>
      </c>
      <c r="AU3306" s="1" t="n">
        <v>2619</v>
      </c>
      <c r="AV3306" s="1" t="n">
        <v>1699.4</v>
      </c>
      <c r="AW3306" s="1" t="n">
        <v>6847</v>
      </c>
      <c r="AX3306" s="4" t="n">
        <f aca="false">AVERAGE(G3306:M3306)</f>
        <v>77.3214285714286</v>
      </c>
      <c r="AY3306" s="4" t="n">
        <f aca="false">CONFIDENCE(0.05,STDEV(G3306:M3306),7)</f>
        <v>35.3040102434973</v>
      </c>
    </row>
    <row r="3307" customFormat="false" ht="11.25" hidden="false" customHeight="false" outlineLevel="0" collapsed="false">
      <c r="A3307" s="1" t="n">
        <v>1505</v>
      </c>
      <c r="B3307" s="1" t="s">
        <v>9924</v>
      </c>
      <c r="C3307" s="1" t="s">
        <v>9925</v>
      </c>
      <c r="D3307" s="1" t="s">
        <v>9926</v>
      </c>
      <c r="E3307" s="1" t="n">
        <v>-49.9</v>
      </c>
      <c r="F3307" s="1" t="n">
        <v>-94</v>
      </c>
      <c r="G3307" s="1" t="n">
        <f aca="false">AVERAGE(E3307:F3307)</f>
        <v>-71.95</v>
      </c>
      <c r="H3307" s="1" t="n">
        <v>-179.4</v>
      </c>
      <c r="I3307" s="1" t="n">
        <v>-79.3</v>
      </c>
      <c r="J3307" s="1" t="n">
        <v>-189.9</v>
      </c>
      <c r="K3307" s="1" t="n">
        <v>-64.6</v>
      </c>
      <c r="L3307" s="1" t="n">
        <v>-100.4</v>
      </c>
      <c r="M3307" s="1" t="n">
        <v>-244.2</v>
      </c>
      <c r="N3307" s="1" t="n">
        <v>-52.8</v>
      </c>
      <c r="R3307" s="1" t="n">
        <v>-77.7</v>
      </c>
      <c r="S3307" s="1" t="n">
        <v>-31.3</v>
      </c>
      <c r="V3307" s="1" t="n">
        <v>-63.4</v>
      </c>
      <c r="Z3307" s="1" t="n">
        <v>-116.2</v>
      </c>
      <c r="AD3307" s="1" t="n">
        <v>-112.4</v>
      </c>
      <c r="AE3307" s="1" t="n">
        <v>-82.3</v>
      </c>
      <c r="AH3307" s="1" t="n">
        <v>-179</v>
      </c>
      <c r="AI3307" s="1" t="n">
        <v>-125.9</v>
      </c>
      <c r="AJ3307" s="1" t="n">
        <v>-119.3</v>
      </c>
      <c r="AL3307" s="1" t="n">
        <v>-79.8</v>
      </c>
      <c r="AM3307" s="1" t="n">
        <v>-112.7</v>
      </c>
      <c r="AN3307" s="1" t="n">
        <v>-94.1</v>
      </c>
      <c r="AO3307" s="1" t="n">
        <v>-190</v>
      </c>
      <c r="AP3307" s="1" t="n">
        <v>-149.8</v>
      </c>
      <c r="AQ3307" s="1" t="n">
        <v>-178.1</v>
      </c>
      <c r="AR3307" s="1" t="n">
        <v>-89.2</v>
      </c>
      <c r="AS3307" s="1" t="n">
        <v>-96.9</v>
      </c>
      <c r="AT3307" s="1" t="n">
        <v>-150.8</v>
      </c>
      <c r="AU3307" s="1" t="n">
        <v>893</v>
      </c>
      <c r="AV3307" s="1" t="n">
        <v>-93.05</v>
      </c>
      <c r="AW3307" s="1" t="n">
        <v>937</v>
      </c>
      <c r="AX3307" s="4" t="n">
        <f aca="false">AVERAGE(G3307:M3307)</f>
        <v>-132.821428571429</v>
      </c>
      <c r="AY3307" s="4" t="n">
        <f aca="false">CONFIDENCE(0.05,STDEV(G3307:M3307),7)</f>
        <v>52.4763564183405</v>
      </c>
    </row>
    <row r="3308" customFormat="false" ht="11.25" hidden="false" customHeight="false" outlineLevel="0" collapsed="false">
      <c r="A3308" s="1" t="n">
        <v>2860</v>
      </c>
      <c r="B3308" s="1" t="s">
        <v>9927</v>
      </c>
      <c r="C3308" s="1" t="s">
        <v>9928</v>
      </c>
      <c r="D3308" s="1" t="s">
        <v>9929</v>
      </c>
      <c r="E3308" s="1" t="n">
        <v>-3.5</v>
      </c>
      <c r="F3308" s="1" t="n">
        <v>-40</v>
      </c>
      <c r="G3308" s="1" t="n">
        <f aca="false">AVERAGE(E3308:F3308)</f>
        <v>-21.75</v>
      </c>
      <c r="H3308" s="1" t="n">
        <v>-11.8</v>
      </c>
      <c r="I3308" s="1" t="n">
        <v>-67.1</v>
      </c>
      <c r="J3308" s="1" t="n">
        <v>2.3</v>
      </c>
      <c r="K3308" s="1" t="n">
        <v>-19.8</v>
      </c>
      <c r="L3308" s="1" t="n">
        <v>-7.7</v>
      </c>
      <c r="M3308" s="1" t="n">
        <v>-48.3</v>
      </c>
      <c r="N3308" s="1" t="n">
        <v>-20.2</v>
      </c>
      <c r="R3308" s="1" t="n">
        <v>-11</v>
      </c>
      <c r="S3308" s="1" t="n">
        <v>-17.8</v>
      </c>
      <c r="V3308" s="1" t="n">
        <v>23.6</v>
      </c>
      <c r="Z3308" s="1" t="n">
        <v>-44.7</v>
      </c>
      <c r="AD3308" s="1" t="n">
        <v>28.1</v>
      </c>
      <c r="AE3308" s="1" t="n">
        <v>13.4</v>
      </c>
      <c r="AH3308" s="1" t="n">
        <v>-34.7</v>
      </c>
      <c r="AI3308" s="1" t="n">
        <v>-62.3</v>
      </c>
      <c r="AJ3308" s="1" t="n">
        <v>-19.5</v>
      </c>
      <c r="AL3308" s="1" t="n">
        <v>-25.5</v>
      </c>
      <c r="AM3308" s="1" t="n">
        <v>-8.1</v>
      </c>
      <c r="AN3308" s="1" t="n">
        <v>-20.9</v>
      </c>
      <c r="AO3308" s="1" t="n">
        <v>-13.4</v>
      </c>
      <c r="AP3308" s="1" t="n">
        <v>-11</v>
      </c>
      <c r="AQ3308" s="1" t="n">
        <v>16.6</v>
      </c>
      <c r="AR3308" s="1" t="n">
        <v>22.6</v>
      </c>
      <c r="AS3308" s="1" t="n">
        <v>-31.7</v>
      </c>
      <c r="AT3308" s="1" t="n">
        <v>-7.7</v>
      </c>
      <c r="AU3308" s="1" t="n">
        <v>1977</v>
      </c>
      <c r="AV3308" s="1" t="n">
        <v>-4.55</v>
      </c>
      <c r="AW3308" s="1" t="n">
        <v>1845</v>
      </c>
      <c r="AX3308" s="4" t="n">
        <f aca="false">AVERAGE(G3308:M3308)</f>
        <v>-24.8785714285714</v>
      </c>
      <c r="AY3308" s="4" t="n">
        <f aca="false">CONFIDENCE(0.05,STDEV(G3308:M3308),7)</f>
        <v>18.0740727281535</v>
      </c>
    </row>
    <row r="3309" customFormat="false" ht="11.25" hidden="false" customHeight="false" outlineLevel="0" collapsed="false">
      <c r="A3309" s="1" t="n">
        <v>3588</v>
      </c>
      <c r="B3309" s="1" t="s">
        <v>9930</v>
      </c>
      <c r="C3309" s="1" t="s">
        <v>9931</v>
      </c>
      <c r="D3309" s="1" t="s">
        <v>9932</v>
      </c>
      <c r="E3309" s="1" t="n">
        <v>76.4</v>
      </c>
      <c r="F3309" s="1" t="n">
        <v>78.3</v>
      </c>
      <c r="G3309" s="1" t="n">
        <f aca="false">AVERAGE(E3309:F3309)</f>
        <v>77.35</v>
      </c>
      <c r="H3309" s="1" t="n">
        <v>103.6</v>
      </c>
      <c r="I3309" s="1" t="n">
        <v>80.7</v>
      </c>
      <c r="J3309" s="1" t="n">
        <v>102.5</v>
      </c>
      <c r="K3309" s="1" t="n">
        <v>56.3</v>
      </c>
      <c r="L3309" s="1" t="n">
        <v>87.4</v>
      </c>
      <c r="M3309" s="1" t="n">
        <v>115.3</v>
      </c>
      <c r="N3309" s="1" t="n">
        <v>80</v>
      </c>
      <c r="R3309" s="1" t="n">
        <v>103.9</v>
      </c>
      <c r="S3309" s="1" t="n">
        <v>81.5</v>
      </c>
      <c r="V3309" s="1" t="n">
        <v>85.7</v>
      </c>
      <c r="Z3309" s="1" t="n">
        <v>87.3</v>
      </c>
      <c r="AD3309" s="1" t="n">
        <v>78.5</v>
      </c>
      <c r="AE3309" s="1" t="n">
        <v>76.2</v>
      </c>
      <c r="AH3309" s="1" t="n">
        <v>92.1</v>
      </c>
      <c r="AI3309" s="1" t="n">
        <v>108.9</v>
      </c>
      <c r="AJ3309" s="1" t="n">
        <v>139.1</v>
      </c>
      <c r="AL3309" s="1" t="n">
        <v>119.4</v>
      </c>
      <c r="AM3309" s="1" t="n">
        <v>24.9</v>
      </c>
      <c r="AN3309" s="1" t="n">
        <v>44.6</v>
      </c>
      <c r="AO3309" s="1" t="n">
        <v>30.9</v>
      </c>
      <c r="AP3309" s="1" t="n">
        <v>63.1</v>
      </c>
      <c r="AQ3309" s="1" t="n">
        <v>71.3</v>
      </c>
      <c r="AR3309" s="1" t="n">
        <v>46.2</v>
      </c>
      <c r="AS3309" s="1" t="n">
        <v>85.1</v>
      </c>
      <c r="AT3309" s="1" t="n">
        <v>90.6</v>
      </c>
      <c r="AU3309" s="1" t="n">
        <v>3288</v>
      </c>
      <c r="AV3309" s="1" t="n">
        <v>65.65</v>
      </c>
      <c r="AW3309" s="1" t="n">
        <v>2993</v>
      </c>
      <c r="AX3309" s="4" t="n">
        <f aca="false">AVERAGE(G3309:M3309)</f>
        <v>89.0214285714286</v>
      </c>
      <c r="AY3309" s="4" t="n">
        <f aca="false">CONFIDENCE(0.05,STDEV(G3309:M3309),7)</f>
        <v>14.7030250097278</v>
      </c>
    </row>
    <row r="3310" customFormat="false" ht="11.25" hidden="false" customHeight="false" outlineLevel="0" collapsed="false">
      <c r="A3310" s="1" t="n">
        <v>503</v>
      </c>
      <c r="B3310" s="1" t="s">
        <v>9933</v>
      </c>
      <c r="C3310" s="1" t="s">
        <v>9934</v>
      </c>
      <c r="D3310" s="1" t="s">
        <v>9935</v>
      </c>
      <c r="E3310" s="1" t="n">
        <v>-31.4</v>
      </c>
      <c r="F3310" s="1" t="n">
        <v>-58.9</v>
      </c>
      <c r="G3310" s="1" t="n">
        <f aca="false">AVERAGE(E3310:F3310)</f>
        <v>-45.15</v>
      </c>
      <c r="H3310" s="1" t="n">
        <v>36.6</v>
      </c>
      <c r="I3310" s="1" t="n">
        <v>-216.3</v>
      </c>
      <c r="J3310" s="1" t="n">
        <v>-231.2</v>
      </c>
      <c r="K3310" s="1" t="n">
        <v>-91.3</v>
      </c>
      <c r="L3310" s="1" t="n">
        <v>-69.6</v>
      </c>
      <c r="M3310" s="1" t="n">
        <v>-60.1</v>
      </c>
      <c r="N3310" s="1" t="n">
        <v>-57.4</v>
      </c>
      <c r="R3310" s="1" t="n">
        <v>-102.2</v>
      </c>
      <c r="S3310" s="1" t="n">
        <v>-136.4</v>
      </c>
      <c r="V3310" s="1" t="n">
        <v>-150</v>
      </c>
      <c r="Z3310" s="1" t="n">
        <v>-134.3</v>
      </c>
      <c r="AD3310" s="1" t="n">
        <v>-89.1</v>
      </c>
      <c r="AE3310" s="1" t="n">
        <v>-88.2</v>
      </c>
      <c r="AH3310" s="1" t="n">
        <v>-121.9</v>
      </c>
      <c r="AI3310" s="1" t="n">
        <v>-120.4</v>
      </c>
      <c r="AJ3310" s="1" t="n">
        <v>-111.7</v>
      </c>
      <c r="AL3310" s="1" t="n">
        <v>-114</v>
      </c>
      <c r="AM3310" s="1" t="n">
        <v>-21.2</v>
      </c>
      <c r="AN3310" s="1" t="n">
        <v>-29.5</v>
      </c>
      <c r="AO3310" s="1" t="n">
        <v>-53.6</v>
      </c>
      <c r="AP3310" s="1" t="n">
        <v>-73.5</v>
      </c>
      <c r="AQ3310" s="1" t="n">
        <v>-70.8</v>
      </c>
      <c r="AR3310" s="1" t="n">
        <v>-158.2</v>
      </c>
      <c r="AS3310" s="1" t="n">
        <v>-122.2</v>
      </c>
      <c r="AT3310" s="1" t="n">
        <v>-19.8</v>
      </c>
      <c r="AU3310" s="1" t="n">
        <v>1811</v>
      </c>
      <c r="AV3310" s="1" t="n">
        <v>-140.2</v>
      </c>
      <c r="AW3310" s="1" t="n">
        <v>682</v>
      </c>
      <c r="AX3310" s="4" t="n">
        <f aca="false">AVERAGE(G3310:M3310)</f>
        <v>-96.7214285714286</v>
      </c>
      <c r="AY3310" s="4" t="n">
        <f aca="false">CONFIDENCE(0.05,STDEV(G3310:M3310),7)</f>
        <v>70.8767589814322</v>
      </c>
    </row>
    <row r="3311" customFormat="false" ht="11.25" hidden="false" customHeight="false" outlineLevel="0" collapsed="false">
      <c r="A3311" s="1" t="n">
        <v>2923</v>
      </c>
      <c r="B3311" s="1" t="s">
        <v>9936</v>
      </c>
      <c r="C3311" s="1" t="s">
        <v>9937</v>
      </c>
      <c r="D3311" s="1" t="s">
        <v>9938</v>
      </c>
      <c r="E3311" s="1" t="n">
        <v>546</v>
      </c>
      <c r="F3311" s="1" t="n">
        <v>458.6</v>
      </c>
      <c r="G3311" s="1" t="n">
        <f aca="false">AVERAGE(E3311:F3311)</f>
        <v>502.3</v>
      </c>
      <c r="H3311" s="1" t="n">
        <v>541.5</v>
      </c>
      <c r="I3311" s="1" t="n">
        <v>520.6</v>
      </c>
      <c r="J3311" s="1" t="n">
        <v>596.1</v>
      </c>
      <c r="K3311" s="1" t="n">
        <v>483.8</v>
      </c>
      <c r="L3311" s="1" t="n">
        <v>462.9</v>
      </c>
      <c r="M3311" s="1" t="n">
        <v>451.6</v>
      </c>
      <c r="N3311" s="1" t="n">
        <v>417.7</v>
      </c>
      <c r="R3311" s="1" t="n">
        <v>433.7</v>
      </c>
      <c r="S3311" s="1" t="n">
        <v>403</v>
      </c>
      <c r="V3311" s="1" t="n">
        <v>421.5</v>
      </c>
      <c r="Z3311" s="1" t="n">
        <v>383.3</v>
      </c>
      <c r="AD3311" s="1" t="n">
        <v>412.5</v>
      </c>
      <c r="AE3311" s="1" t="n">
        <v>363.9</v>
      </c>
      <c r="AH3311" s="1" t="n">
        <v>531.4</v>
      </c>
      <c r="AI3311" s="1" t="n">
        <v>483.5</v>
      </c>
      <c r="AJ3311" s="1" t="n">
        <v>490.2</v>
      </c>
      <c r="AL3311" s="1" t="n">
        <v>457.6</v>
      </c>
      <c r="AM3311" s="1" t="n">
        <v>426.6</v>
      </c>
      <c r="AN3311" s="1" t="n">
        <v>314</v>
      </c>
      <c r="AO3311" s="1" t="n">
        <v>378.9</v>
      </c>
      <c r="AP3311" s="1" t="n">
        <v>321.5</v>
      </c>
      <c r="AQ3311" s="1" t="n">
        <v>282.3</v>
      </c>
      <c r="AR3311" s="1" t="n">
        <v>411.6</v>
      </c>
      <c r="AS3311" s="1" t="n">
        <v>453.2</v>
      </c>
      <c r="AT3311" s="1" t="n">
        <v>466.2</v>
      </c>
      <c r="AU3311" s="1" t="n">
        <v>5865</v>
      </c>
      <c r="AV3311" s="1" t="n">
        <v>432.4</v>
      </c>
      <c r="AW3311" s="1" t="n">
        <v>5860</v>
      </c>
      <c r="AX3311" s="4" t="n">
        <f aca="false">AVERAGE(G3311:M3311)</f>
        <v>508.4</v>
      </c>
      <c r="AY3311" s="4" t="n">
        <f aca="false">CONFIDENCE(0.05,STDEV(G3311:M3311),7)</f>
        <v>36.884686257855</v>
      </c>
    </row>
    <row r="3312" customFormat="false" ht="11.25" hidden="false" customHeight="false" outlineLevel="0" collapsed="false">
      <c r="A3312" s="1" t="n">
        <v>4814</v>
      </c>
      <c r="B3312" s="1" t="s">
        <v>9939</v>
      </c>
      <c r="C3312" s="1" t="s">
        <v>9940</v>
      </c>
      <c r="D3312" s="1" t="s">
        <v>9941</v>
      </c>
      <c r="E3312" s="1" t="n">
        <v>35.9</v>
      </c>
      <c r="F3312" s="1" t="n">
        <v>36.4</v>
      </c>
      <c r="G3312" s="1" t="n">
        <f aca="false">AVERAGE(E3312:F3312)</f>
        <v>36.15</v>
      </c>
      <c r="H3312" s="1" t="n">
        <v>57.1</v>
      </c>
      <c r="I3312" s="1" t="n">
        <v>80.7</v>
      </c>
      <c r="J3312" s="1" t="n">
        <v>68.7</v>
      </c>
      <c r="K3312" s="1" t="n">
        <v>141.7</v>
      </c>
      <c r="L3312" s="1" t="n">
        <v>63.8</v>
      </c>
      <c r="M3312" s="1" t="n">
        <v>64.9</v>
      </c>
      <c r="N3312" s="1" t="n">
        <v>100.3</v>
      </c>
      <c r="R3312" s="1" t="n">
        <v>59.5</v>
      </c>
      <c r="S3312" s="1" t="n">
        <v>55.1</v>
      </c>
      <c r="V3312" s="1" t="n">
        <v>90.8</v>
      </c>
      <c r="Z3312" s="1" t="n">
        <v>39.6</v>
      </c>
      <c r="AD3312" s="1" t="n">
        <v>16</v>
      </c>
      <c r="AE3312" s="1" t="n">
        <v>70.2</v>
      </c>
      <c r="AH3312" s="1" t="n">
        <v>135.2</v>
      </c>
      <c r="AI3312" s="1" t="n">
        <v>132.7</v>
      </c>
      <c r="AJ3312" s="1" t="n">
        <v>128.3</v>
      </c>
      <c r="AL3312" s="1" t="n">
        <v>153.9</v>
      </c>
      <c r="AM3312" s="1" t="n">
        <v>89.2</v>
      </c>
      <c r="AN3312" s="1" t="n">
        <v>19.3</v>
      </c>
      <c r="AO3312" s="1" t="n">
        <v>37.6</v>
      </c>
      <c r="AP3312" s="1" t="n">
        <v>82.2</v>
      </c>
      <c r="AQ3312" s="1" t="n">
        <v>48.7</v>
      </c>
      <c r="AR3312" s="1" t="n">
        <v>213.2</v>
      </c>
      <c r="AS3312" s="1" t="n">
        <v>191.5</v>
      </c>
      <c r="AT3312" s="1" t="n">
        <v>275.9</v>
      </c>
      <c r="AU3312" s="1" t="n">
        <v>4975</v>
      </c>
      <c r="AV3312" s="1" t="n">
        <v>202.35</v>
      </c>
      <c r="AW3312" s="1" t="n">
        <v>4617</v>
      </c>
      <c r="AX3312" s="4" t="n">
        <f aca="false">AVERAGE(G3312:M3312)</f>
        <v>73.2928571428571</v>
      </c>
      <c r="AY3312" s="4" t="n">
        <f aca="false">CONFIDENCE(0.05,STDEV(G3312:M3312),7)</f>
        <v>24.490872429475</v>
      </c>
    </row>
    <row r="3313" customFormat="false" ht="11.25" hidden="false" customHeight="false" outlineLevel="0" collapsed="false">
      <c r="A3313" s="1" t="n">
        <v>3808</v>
      </c>
      <c r="B3313" s="1" t="s">
        <v>9942</v>
      </c>
      <c r="C3313" s="1" t="s">
        <v>9943</v>
      </c>
      <c r="D3313" s="1" t="s">
        <v>9944</v>
      </c>
      <c r="E3313" s="1" t="n">
        <v>29.2</v>
      </c>
      <c r="F3313" s="1" t="n">
        <v>67.9</v>
      </c>
      <c r="G3313" s="1" t="n">
        <f aca="false">AVERAGE(E3313:F3313)</f>
        <v>48.55</v>
      </c>
      <c r="H3313" s="1" t="n">
        <v>27.1</v>
      </c>
      <c r="I3313" s="1" t="n">
        <v>4.4</v>
      </c>
      <c r="J3313" s="1" t="n">
        <v>26.9</v>
      </c>
      <c r="K3313" s="1" t="n">
        <v>-5.2</v>
      </c>
      <c r="L3313" s="1" t="n">
        <v>4.4</v>
      </c>
      <c r="M3313" s="1" t="n">
        <v>-31.3</v>
      </c>
      <c r="N3313" s="1" t="n">
        <v>39.8</v>
      </c>
      <c r="R3313" s="1" t="n">
        <v>24.6</v>
      </c>
      <c r="S3313" s="1" t="n">
        <v>102.9</v>
      </c>
      <c r="V3313" s="1" t="n">
        <v>11.2</v>
      </c>
      <c r="Z3313" s="1" t="n">
        <v>30.8</v>
      </c>
      <c r="AD3313" s="1" t="n">
        <v>19.6</v>
      </c>
      <c r="AE3313" s="1" t="n">
        <v>29.3</v>
      </c>
      <c r="AH3313" s="1" t="n">
        <v>49.7</v>
      </c>
      <c r="AI3313" s="1" t="n">
        <v>58</v>
      </c>
      <c r="AJ3313" s="1" t="n">
        <v>66.9</v>
      </c>
      <c r="AL3313" s="1" t="n">
        <v>62.8</v>
      </c>
      <c r="AM3313" s="1" t="n">
        <v>37.6</v>
      </c>
      <c r="AN3313" s="1" t="n">
        <v>7.8</v>
      </c>
      <c r="AO3313" s="1" t="n">
        <v>4.3</v>
      </c>
      <c r="AP3313" s="1" t="n">
        <v>23.4</v>
      </c>
      <c r="AQ3313" s="1" t="n">
        <v>3.3</v>
      </c>
      <c r="AR3313" s="1" t="n">
        <v>32.2</v>
      </c>
      <c r="AS3313" s="1" t="n">
        <v>-3</v>
      </c>
      <c r="AT3313" s="1" t="n">
        <v>40.3</v>
      </c>
      <c r="AU3313" s="1" t="n">
        <v>2602</v>
      </c>
      <c r="AV3313" s="1" t="n">
        <v>14.6</v>
      </c>
      <c r="AW3313" s="1" t="n">
        <v>2151</v>
      </c>
      <c r="AX3313" s="4" t="n">
        <f aca="false">AVERAGE(G3313:M3313)</f>
        <v>10.6928571428571</v>
      </c>
      <c r="AY3313" s="4" t="n">
        <f aca="false">CONFIDENCE(0.05,STDEV(G3313:M3313),7)</f>
        <v>19.2707141180774</v>
      </c>
    </row>
    <row r="3314" customFormat="false" ht="11.25" hidden="false" customHeight="false" outlineLevel="0" collapsed="false">
      <c r="A3314" s="1" t="n">
        <v>3961</v>
      </c>
      <c r="B3314" s="1" t="s">
        <v>9945</v>
      </c>
      <c r="C3314" s="1" t="s">
        <v>9946</v>
      </c>
      <c r="D3314" s="1" t="s">
        <v>9947</v>
      </c>
      <c r="E3314" s="1" t="n">
        <v>-813.8</v>
      </c>
      <c r="F3314" s="1" t="n">
        <v>-721.7</v>
      </c>
      <c r="G3314" s="1" t="n">
        <f aca="false">AVERAGE(E3314:F3314)</f>
        <v>-767.75</v>
      </c>
      <c r="H3314" s="1" t="n">
        <v>-724.7</v>
      </c>
      <c r="I3314" s="1" t="n">
        <v>-653</v>
      </c>
      <c r="J3314" s="1" t="n">
        <v>-936.5</v>
      </c>
      <c r="K3314" s="1" t="n">
        <v>-544.3</v>
      </c>
      <c r="L3314" s="1" t="n">
        <v>-617.7</v>
      </c>
      <c r="M3314" s="1" t="n">
        <v>-634.8</v>
      </c>
      <c r="N3314" s="1" t="n">
        <v>-719.5</v>
      </c>
      <c r="R3314" s="1" t="n">
        <v>-605.9</v>
      </c>
      <c r="S3314" s="1" t="n">
        <v>-575</v>
      </c>
      <c r="V3314" s="1" t="n">
        <v>-682.5</v>
      </c>
      <c r="Z3314" s="1" t="n">
        <v>-603.9</v>
      </c>
      <c r="AD3314" s="1" t="n">
        <v>-656.1</v>
      </c>
      <c r="AE3314" s="1" t="n">
        <v>-527.1</v>
      </c>
      <c r="AH3314" s="1" t="n">
        <v>-941.5</v>
      </c>
      <c r="AI3314" s="1" t="n">
        <v>-654.4</v>
      </c>
      <c r="AJ3314" s="1" t="n">
        <v>-560.8</v>
      </c>
      <c r="AL3314" s="1" t="n">
        <v>-613.3</v>
      </c>
      <c r="AM3314" s="1" t="n">
        <v>-297.7</v>
      </c>
      <c r="AN3314" s="1" t="n">
        <v>-417.8</v>
      </c>
      <c r="AO3314" s="1" t="n">
        <v>-463.7</v>
      </c>
      <c r="AP3314" s="1" t="n">
        <v>-634.3</v>
      </c>
      <c r="AQ3314" s="1" t="n">
        <v>-503.8</v>
      </c>
      <c r="AR3314" s="1" t="n">
        <v>-513.9</v>
      </c>
      <c r="AS3314" s="1" t="n">
        <v>-604.9</v>
      </c>
      <c r="AT3314" s="1" t="n">
        <v>-748.2</v>
      </c>
      <c r="AU3314" s="1" t="n">
        <v>55</v>
      </c>
      <c r="AV3314" s="1" t="n">
        <v>-559.4</v>
      </c>
      <c r="AW3314" s="1" t="n">
        <v>52</v>
      </c>
      <c r="AX3314" s="4" t="n">
        <f aca="false">AVERAGE(G3314:M3314)</f>
        <v>-696.964285714286</v>
      </c>
      <c r="AY3314" s="4" t="n">
        <f aca="false">CONFIDENCE(0.05,STDEV(G3314:M3314),7)</f>
        <v>94.9375255381538</v>
      </c>
    </row>
    <row r="3315" customFormat="false" ht="11.25" hidden="false" customHeight="false" outlineLevel="0" collapsed="false">
      <c r="A3315" s="1" t="n">
        <v>4798</v>
      </c>
      <c r="B3315" s="1" t="s">
        <v>9948</v>
      </c>
      <c r="C3315" s="1" t="s">
        <v>9949</v>
      </c>
      <c r="D3315" s="1" t="s">
        <v>9950</v>
      </c>
      <c r="E3315" s="1" t="n">
        <v>63.4</v>
      </c>
      <c r="F3315" s="1" t="n">
        <v>156.1</v>
      </c>
      <c r="G3315" s="1" t="n">
        <f aca="false">AVERAGE(E3315:F3315)</f>
        <v>109.75</v>
      </c>
      <c r="H3315" s="1" t="n">
        <v>174.6</v>
      </c>
      <c r="I3315" s="1" t="n">
        <v>167.4</v>
      </c>
      <c r="J3315" s="1" t="n">
        <v>186.3</v>
      </c>
      <c r="K3315" s="1" t="n">
        <v>99.3</v>
      </c>
      <c r="L3315" s="1" t="n">
        <v>148.4</v>
      </c>
      <c r="M3315" s="1" t="n">
        <v>268.3</v>
      </c>
      <c r="N3315" s="1" t="n">
        <v>194</v>
      </c>
      <c r="R3315" s="1" t="n">
        <v>82</v>
      </c>
      <c r="S3315" s="1" t="n">
        <v>119.2</v>
      </c>
      <c r="V3315" s="1" t="n">
        <v>249</v>
      </c>
      <c r="Z3315" s="1" t="n">
        <v>226.7</v>
      </c>
      <c r="AD3315" s="1" t="n">
        <v>247.6</v>
      </c>
      <c r="AE3315" s="1" t="n">
        <v>91.3</v>
      </c>
      <c r="AH3315" s="1" t="n">
        <v>218.8</v>
      </c>
      <c r="AI3315" s="1" t="n">
        <v>234.9</v>
      </c>
      <c r="AJ3315" s="1" t="n">
        <v>267.5</v>
      </c>
      <c r="AL3315" s="1" t="n">
        <v>206.8</v>
      </c>
      <c r="AM3315" s="1" t="n">
        <v>110.7</v>
      </c>
      <c r="AN3315" s="1" t="n">
        <v>128</v>
      </c>
      <c r="AO3315" s="1" t="n">
        <v>100.5</v>
      </c>
      <c r="AP3315" s="1" t="n">
        <v>170.8</v>
      </c>
      <c r="AQ3315" s="1" t="n">
        <v>211.4</v>
      </c>
      <c r="AR3315" s="1" t="n">
        <v>203.6</v>
      </c>
      <c r="AS3315" s="1" t="n">
        <v>266.9</v>
      </c>
      <c r="AT3315" s="1" t="n">
        <v>222.8</v>
      </c>
      <c r="AU3315" s="1" t="n">
        <v>4605</v>
      </c>
      <c r="AV3315" s="1" t="n">
        <v>235.25</v>
      </c>
      <c r="AW3315" s="1" t="n">
        <v>4889</v>
      </c>
      <c r="AX3315" s="4" t="n">
        <f aca="false">AVERAGE(G3315:M3315)</f>
        <v>164.864285714286</v>
      </c>
      <c r="AY3315" s="4" t="n">
        <f aca="false">CONFIDENCE(0.05,STDEV(G3315:M3315),7)</f>
        <v>41.5407833054158</v>
      </c>
    </row>
    <row r="3316" customFormat="false" ht="11.25" hidden="false" customHeight="false" outlineLevel="0" collapsed="false">
      <c r="A3316" s="1" t="n">
        <v>1893</v>
      </c>
      <c r="B3316" s="1" t="s">
        <v>9951</v>
      </c>
      <c r="C3316" s="1" t="s">
        <v>9952</v>
      </c>
      <c r="D3316" s="1" t="s">
        <v>9953</v>
      </c>
      <c r="E3316" s="1" t="n">
        <v>-170.5</v>
      </c>
      <c r="F3316" s="1" t="n">
        <v>-124.1</v>
      </c>
      <c r="G3316" s="1" t="n">
        <f aca="false">AVERAGE(E3316:F3316)</f>
        <v>-147.3</v>
      </c>
      <c r="H3316" s="1" t="n">
        <v>-127.8</v>
      </c>
      <c r="I3316" s="1" t="n">
        <v>-180.4</v>
      </c>
      <c r="J3316" s="1" t="n">
        <v>-178.3</v>
      </c>
      <c r="K3316" s="1" t="n">
        <v>-182.4</v>
      </c>
      <c r="L3316" s="1" t="n">
        <v>-100.8</v>
      </c>
      <c r="M3316" s="1" t="n">
        <v>-166.3</v>
      </c>
      <c r="N3316" s="1" t="n">
        <v>-174.6</v>
      </c>
      <c r="R3316" s="1" t="n">
        <v>-154.6</v>
      </c>
      <c r="S3316" s="1" t="n">
        <v>-130.4</v>
      </c>
      <c r="V3316" s="1" t="n">
        <v>-222.5</v>
      </c>
      <c r="Z3316" s="1" t="n">
        <v>-141.9</v>
      </c>
      <c r="AD3316" s="1" t="n">
        <v>-183.1</v>
      </c>
      <c r="AE3316" s="1" t="n">
        <v>-134.5</v>
      </c>
      <c r="AH3316" s="1" t="n">
        <v>-240.3</v>
      </c>
      <c r="AI3316" s="1" t="n">
        <v>-183.8</v>
      </c>
      <c r="AJ3316" s="1" t="n">
        <v>-135.1</v>
      </c>
      <c r="AL3316" s="1" t="n">
        <v>-146.6</v>
      </c>
      <c r="AM3316" s="1" t="n">
        <v>-136.7</v>
      </c>
      <c r="AN3316" s="1" t="n">
        <v>-115.5</v>
      </c>
      <c r="AO3316" s="1" t="n">
        <v>-114.6</v>
      </c>
      <c r="AP3316" s="1" t="n">
        <v>-175.2</v>
      </c>
      <c r="AQ3316" s="1" t="n">
        <v>-83.2</v>
      </c>
      <c r="AR3316" s="1" t="n">
        <v>-146.4</v>
      </c>
      <c r="AS3316" s="1" t="n">
        <v>-187.4</v>
      </c>
      <c r="AT3316" s="1" t="n">
        <v>-130.6</v>
      </c>
      <c r="AU3316" s="1" t="n">
        <v>980</v>
      </c>
      <c r="AV3316" s="1" t="n">
        <v>-166.9</v>
      </c>
      <c r="AW3316" s="1" t="n">
        <v>574</v>
      </c>
      <c r="AX3316" s="4" t="n">
        <f aca="false">AVERAGE(G3316:M3316)</f>
        <v>-154.757142857143</v>
      </c>
      <c r="AY3316" s="4" t="n">
        <f aca="false">CONFIDENCE(0.05,STDEV(G3316:M3316),7)</f>
        <v>23.0379793863548</v>
      </c>
    </row>
    <row r="3317" customFormat="false" ht="11.25" hidden="false" customHeight="false" outlineLevel="0" collapsed="false">
      <c r="A3317" s="1" t="n">
        <v>1089</v>
      </c>
      <c r="B3317" s="1" t="s">
        <v>9954</v>
      </c>
      <c r="C3317" s="1" t="s">
        <v>9955</v>
      </c>
      <c r="D3317" s="1" t="s">
        <v>5259</v>
      </c>
      <c r="E3317" s="1" t="n">
        <v>533.4</v>
      </c>
      <c r="F3317" s="1" t="n">
        <v>395.6</v>
      </c>
      <c r="G3317" s="1" t="n">
        <f aca="false">AVERAGE(E3317:F3317)</f>
        <v>464.5</v>
      </c>
      <c r="H3317" s="1" t="n">
        <v>394.3</v>
      </c>
      <c r="I3317" s="1" t="n">
        <v>365.3</v>
      </c>
      <c r="J3317" s="1" t="n">
        <v>540.1</v>
      </c>
      <c r="K3317" s="1" t="n">
        <v>625.1</v>
      </c>
      <c r="L3317" s="1" t="n">
        <v>574.8</v>
      </c>
      <c r="M3317" s="1" t="n">
        <v>457.8</v>
      </c>
      <c r="N3317" s="1" t="n">
        <v>510.7</v>
      </c>
      <c r="R3317" s="1" t="n">
        <v>534.4</v>
      </c>
      <c r="S3317" s="1" t="n">
        <v>539.5</v>
      </c>
      <c r="V3317" s="1" t="n">
        <v>402.1</v>
      </c>
      <c r="Z3317" s="1" t="n">
        <v>585.8</v>
      </c>
      <c r="AD3317" s="1" t="n">
        <v>484.5</v>
      </c>
      <c r="AE3317" s="1" t="n">
        <v>395.2</v>
      </c>
      <c r="AH3317" s="1" t="n">
        <v>502.7</v>
      </c>
      <c r="AI3317" s="1" t="n">
        <v>584.5</v>
      </c>
      <c r="AJ3317" s="1" t="n">
        <v>473.1</v>
      </c>
      <c r="AL3317" s="1" t="n">
        <v>327</v>
      </c>
      <c r="AM3317" s="1" t="n">
        <v>218</v>
      </c>
      <c r="AN3317" s="1" t="n">
        <v>212.9</v>
      </c>
      <c r="AO3317" s="1" t="n">
        <v>430</v>
      </c>
      <c r="AP3317" s="1" t="n">
        <v>379.9</v>
      </c>
      <c r="AQ3317" s="1" t="n">
        <v>515.1</v>
      </c>
      <c r="AR3317" s="1" t="n">
        <v>393.7</v>
      </c>
      <c r="AS3317" s="1" t="n">
        <v>484.2</v>
      </c>
      <c r="AT3317" s="1" t="n">
        <v>564.8</v>
      </c>
      <c r="AU3317" s="1" t="n">
        <v>6126</v>
      </c>
      <c r="AV3317" s="1" t="n">
        <v>438.95</v>
      </c>
      <c r="AW3317" s="1" t="n">
        <v>5879</v>
      </c>
      <c r="AX3317" s="4" t="n">
        <f aca="false">AVERAGE(G3317:M3317)</f>
        <v>488.842857142857</v>
      </c>
      <c r="AY3317" s="4" t="n">
        <f aca="false">CONFIDENCE(0.05,STDEV(G3317:M3317),7)</f>
        <v>70.4986326796277</v>
      </c>
    </row>
    <row r="3318" customFormat="false" ht="11.25" hidden="false" customHeight="false" outlineLevel="0" collapsed="false">
      <c r="A3318" s="1" t="n">
        <v>4749</v>
      </c>
      <c r="B3318" s="1" t="s">
        <v>9956</v>
      </c>
      <c r="C3318" s="1" t="s">
        <v>9957</v>
      </c>
      <c r="D3318" s="1" t="s">
        <v>9958</v>
      </c>
      <c r="E3318" s="1" t="n">
        <v>308</v>
      </c>
      <c r="F3318" s="1" t="n">
        <v>62.4</v>
      </c>
      <c r="G3318" s="1" t="n">
        <f aca="false">AVERAGE(E3318:F3318)</f>
        <v>185.2</v>
      </c>
      <c r="H3318" s="1" t="n">
        <v>237.4</v>
      </c>
      <c r="I3318" s="1" t="n">
        <v>349.4</v>
      </c>
      <c r="J3318" s="1" t="n">
        <v>411.9</v>
      </c>
      <c r="K3318" s="1" t="n">
        <v>244.7</v>
      </c>
      <c r="L3318" s="1" t="n">
        <v>238.4</v>
      </c>
      <c r="M3318" s="1" t="n">
        <v>321.9</v>
      </c>
      <c r="N3318" s="1" t="n">
        <v>481.9</v>
      </c>
      <c r="R3318" s="1" t="n">
        <v>416.3</v>
      </c>
      <c r="S3318" s="1" t="n">
        <v>266.7</v>
      </c>
      <c r="V3318" s="1" t="n">
        <v>415.2</v>
      </c>
      <c r="Z3318" s="1" t="n">
        <v>94.6</v>
      </c>
      <c r="AD3318" s="1" t="n">
        <v>295.1</v>
      </c>
      <c r="AE3318" s="1" t="n">
        <v>348.3</v>
      </c>
      <c r="AH3318" s="1" t="n">
        <v>297</v>
      </c>
      <c r="AI3318" s="1" t="n">
        <v>270.4</v>
      </c>
      <c r="AJ3318" s="1" t="n">
        <v>375.5</v>
      </c>
      <c r="AL3318" s="1" t="n">
        <v>225.4</v>
      </c>
      <c r="AM3318" s="1" t="n">
        <v>249.1</v>
      </c>
      <c r="AN3318" s="1" t="n">
        <v>195.7</v>
      </c>
      <c r="AO3318" s="1" t="n">
        <v>201.1</v>
      </c>
      <c r="AP3318" s="1" t="n">
        <v>246.9</v>
      </c>
      <c r="AQ3318" s="1" t="n">
        <v>244.3</v>
      </c>
      <c r="AR3318" s="1" t="n">
        <v>246.7</v>
      </c>
      <c r="AS3318" s="1" t="n">
        <v>292.8</v>
      </c>
      <c r="AT3318" s="1" t="n">
        <v>138</v>
      </c>
      <c r="AU3318" s="1" t="n">
        <v>3824</v>
      </c>
      <c r="AV3318" s="1" t="n">
        <v>269.75</v>
      </c>
      <c r="AW3318" s="1" t="n">
        <v>5131</v>
      </c>
      <c r="AX3318" s="4" t="n">
        <f aca="false">AVERAGE(G3318:M3318)</f>
        <v>284.128571428571</v>
      </c>
      <c r="AY3318" s="4" t="n">
        <f aca="false">CONFIDENCE(0.05,STDEV(G3318:M3318),7)</f>
        <v>58.6655485021085</v>
      </c>
    </row>
    <row r="3319" customFormat="false" ht="11.25" hidden="false" customHeight="false" outlineLevel="0" collapsed="false">
      <c r="A3319" s="1" t="n">
        <v>482</v>
      </c>
      <c r="B3319" s="1" t="s">
        <v>9959</v>
      </c>
      <c r="C3319" s="1" t="s">
        <v>9960</v>
      </c>
      <c r="D3319" s="1" t="s">
        <v>9961</v>
      </c>
      <c r="E3319" s="1" t="n">
        <v>313.1</v>
      </c>
      <c r="F3319" s="1" t="n">
        <v>242.5</v>
      </c>
      <c r="G3319" s="1" t="n">
        <f aca="false">AVERAGE(E3319:F3319)</f>
        <v>277.8</v>
      </c>
      <c r="H3319" s="1" t="n">
        <v>270.3</v>
      </c>
      <c r="I3319" s="1" t="n">
        <v>397.4</v>
      </c>
      <c r="J3319" s="1" t="n">
        <v>368.3</v>
      </c>
      <c r="K3319" s="1" t="n">
        <v>268.5</v>
      </c>
      <c r="L3319" s="1" t="n">
        <v>216.1</v>
      </c>
      <c r="M3319" s="1" t="n">
        <v>359</v>
      </c>
      <c r="N3319" s="1" t="n">
        <v>290.2</v>
      </c>
      <c r="R3319" s="1" t="n">
        <v>222.2</v>
      </c>
      <c r="S3319" s="1" t="n">
        <v>241.6</v>
      </c>
      <c r="V3319" s="1" t="n">
        <v>251.8</v>
      </c>
      <c r="Z3319" s="1" t="n">
        <v>156.3</v>
      </c>
      <c r="AD3319" s="1" t="n">
        <v>146.1</v>
      </c>
      <c r="AE3319" s="1" t="n">
        <v>237.9</v>
      </c>
      <c r="AH3319" s="1" t="n">
        <v>335.2</v>
      </c>
      <c r="AI3319" s="1" t="n">
        <v>236.6</v>
      </c>
      <c r="AJ3319" s="1" t="n">
        <v>221.8</v>
      </c>
      <c r="AL3319" s="1" t="n">
        <v>209</v>
      </c>
      <c r="AM3319" s="1" t="n">
        <v>221.2</v>
      </c>
      <c r="AN3319" s="1" t="n">
        <v>264.4</v>
      </c>
      <c r="AO3319" s="1" t="n">
        <v>383.9</v>
      </c>
      <c r="AP3319" s="1" t="n">
        <v>270</v>
      </c>
      <c r="AQ3319" s="1" t="n">
        <v>258.6</v>
      </c>
      <c r="AR3319" s="1" t="n">
        <v>255.5</v>
      </c>
      <c r="AS3319" s="1" t="n">
        <v>305.5</v>
      </c>
      <c r="AT3319" s="1" t="n">
        <v>329.1</v>
      </c>
      <c r="AU3319" s="1" t="n">
        <v>5301</v>
      </c>
      <c r="AV3319" s="1" t="n">
        <v>280.5</v>
      </c>
      <c r="AW3319" s="1" t="n">
        <v>5201</v>
      </c>
      <c r="AX3319" s="4" t="n">
        <f aca="false">AVERAGE(G3319:M3319)</f>
        <v>308.2</v>
      </c>
      <c r="AY3319" s="4" t="n">
        <f aca="false">CONFIDENCE(0.05,STDEV(G3319:M3319),7)</f>
        <v>49.2953346757549</v>
      </c>
    </row>
    <row r="3320" customFormat="false" ht="11.25" hidden="false" customHeight="false" outlineLevel="0" collapsed="false">
      <c r="A3320" s="1" t="n">
        <v>1247</v>
      </c>
      <c r="B3320" s="1" t="s">
        <v>9962</v>
      </c>
      <c r="C3320" s="1" t="s">
        <v>9963</v>
      </c>
      <c r="D3320" s="1" t="s">
        <v>9964</v>
      </c>
      <c r="E3320" s="1" t="n">
        <v>-194.2</v>
      </c>
      <c r="F3320" s="1" t="n">
        <v>-159.6</v>
      </c>
      <c r="G3320" s="1" t="n">
        <f aca="false">AVERAGE(E3320:F3320)</f>
        <v>-176.9</v>
      </c>
      <c r="H3320" s="1" t="n">
        <v>-24.6</v>
      </c>
      <c r="I3320" s="1" t="n">
        <v>-192.3</v>
      </c>
      <c r="J3320" s="1" t="n">
        <v>-212.1</v>
      </c>
      <c r="K3320" s="1" t="n">
        <v>-115.2</v>
      </c>
      <c r="L3320" s="1" t="n">
        <v>-148.7</v>
      </c>
      <c r="M3320" s="1" t="n">
        <v>-160.5</v>
      </c>
      <c r="N3320" s="1" t="n">
        <v>-150.8</v>
      </c>
      <c r="R3320" s="1" t="n">
        <v>-48.7</v>
      </c>
      <c r="S3320" s="1" t="n">
        <v>-99.9</v>
      </c>
      <c r="V3320" s="1" t="n">
        <v>-122.2</v>
      </c>
      <c r="Z3320" s="1" t="n">
        <v>-132.1</v>
      </c>
      <c r="AD3320" s="1" t="n">
        <v>-379.7</v>
      </c>
      <c r="AE3320" s="1" t="n">
        <v>-119.4</v>
      </c>
      <c r="AH3320" s="1" t="n">
        <v>-179</v>
      </c>
      <c r="AI3320" s="1" t="n">
        <v>-166.8</v>
      </c>
      <c r="AJ3320" s="1" t="n">
        <v>-215.1</v>
      </c>
      <c r="AL3320" s="1" t="n">
        <v>-115.4</v>
      </c>
      <c r="AM3320" s="1" t="n">
        <v>-202.5</v>
      </c>
      <c r="AN3320" s="1" t="n">
        <v>-84.4</v>
      </c>
      <c r="AO3320" s="1" t="n">
        <v>-127.2</v>
      </c>
      <c r="AP3320" s="1" t="n">
        <v>-149</v>
      </c>
      <c r="AQ3320" s="1" t="n">
        <v>-98.4</v>
      </c>
      <c r="AR3320" s="1" t="n">
        <v>-88.7</v>
      </c>
      <c r="AS3320" s="1" t="n">
        <v>-154.5</v>
      </c>
      <c r="AT3320" s="1" t="n">
        <v>-109.7</v>
      </c>
      <c r="AU3320" s="1" t="n">
        <v>1098</v>
      </c>
      <c r="AV3320" s="1" t="n">
        <v>-121.6</v>
      </c>
      <c r="AW3320" s="1" t="n">
        <v>774</v>
      </c>
      <c r="AX3320" s="4" t="n">
        <f aca="false">AVERAGE(G3320:M3320)</f>
        <v>-147.185714285714</v>
      </c>
      <c r="AY3320" s="4" t="n">
        <f aca="false">CONFIDENCE(0.05,STDEV(G3320:M3320),7)</f>
        <v>46.2251719448361</v>
      </c>
    </row>
    <row r="3321" customFormat="false" ht="11.25" hidden="false" customHeight="false" outlineLevel="0" collapsed="false">
      <c r="A3321" s="1" t="n">
        <v>307</v>
      </c>
      <c r="B3321" s="1" t="s">
        <v>9965</v>
      </c>
      <c r="C3321" s="1" t="s">
        <v>9966</v>
      </c>
      <c r="D3321" s="1" t="s">
        <v>9967</v>
      </c>
      <c r="E3321" s="1" t="n">
        <v>342.9</v>
      </c>
      <c r="F3321" s="1" t="n">
        <v>445.6</v>
      </c>
      <c r="G3321" s="1" t="n">
        <f aca="false">AVERAGE(E3321:F3321)</f>
        <v>394.25</v>
      </c>
      <c r="H3321" s="1" t="n">
        <v>371.8</v>
      </c>
      <c r="I3321" s="1" t="n">
        <v>348.5</v>
      </c>
      <c r="J3321" s="1" t="n">
        <v>207.9</v>
      </c>
      <c r="K3321" s="1" t="n">
        <v>298.5</v>
      </c>
      <c r="L3321" s="1" t="n">
        <v>418.5</v>
      </c>
      <c r="M3321" s="1" t="n">
        <v>410.7</v>
      </c>
      <c r="N3321" s="1" t="n">
        <v>209.2</v>
      </c>
      <c r="R3321" s="1" t="n">
        <v>196.2</v>
      </c>
      <c r="S3321" s="1" t="n">
        <v>218.5</v>
      </c>
      <c r="V3321" s="1" t="n">
        <v>337.4</v>
      </c>
      <c r="Z3321" s="1" t="n">
        <v>244.5</v>
      </c>
      <c r="AD3321" s="1" t="n">
        <v>322.6</v>
      </c>
      <c r="AE3321" s="1" t="n">
        <v>259.4</v>
      </c>
      <c r="AH3321" s="1" t="n">
        <v>448</v>
      </c>
      <c r="AI3321" s="1" t="n">
        <v>411.4</v>
      </c>
      <c r="AJ3321" s="1" t="n">
        <v>454</v>
      </c>
      <c r="AL3321" s="1" t="n">
        <v>372.4</v>
      </c>
      <c r="AM3321" s="1" t="n">
        <v>260.8</v>
      </c>
      <c r="AN3321" s="1" t="n">
        <v>261</v>
      </c>
      <c r="AO3321" s="1" t="n">
        <v>296.8</v>
      </c>
      <c r="AP3321" s="1" t="n">
        <v>192</v>
      </c>
      <c r="AQ3321" s="1" t="n">
        <v>217.2</v>
      </c>
      <c r="AR3321" s="1" t="n">
        <v>378.3</v>
      </c>
      <c r="AS3321" s="1" t="n">
        <v>485.5</v>
      </c>
      <c r="AT3321" s="1" t="n">
        <v>440.8</v>
      </c>
      <c r="AU3321" s="1" t="n">
        <v>5778</v>
      </c>
      <c r="AV3321" s="1" t="n">
        <v>431.9</v>
      </c>
      <c r="AW3321" s="1" t="n">
        <v>5857</v>
      </c>
      <c r="AX3321" s="4" t="n">
        <f aca="false">AVERAGE(G3321:M3321)</f>
        <v>350.021428571429</v>
      </c>
      <c r="AY3321" s="4" t="n">
        <f aca="false">CONFIDENCE(0.05,STDEV(G3321:M3321),7)</f>
        <v>55.4831129845705</v>
      </c>
    </row>
    <row r="3322" customFormat="false" ht="11.25" hidden="false" customHeight="false" outlineLevel="0" collapsed="false">
      <c r="A3322" s="1" t="n">
        <v>3592</v>
      </c>
      <c r="B3322" s="1" t="s">
        <v>9968</v>
      </c>
      <c r="C3322" s="1" t="s">
        <v>9969</v>
      </c>
      <c r="D3322" s="1" t="s">
        <v>9970</v>
      </c>
      <c r="E3322" s="1" t="n">
        <v>-29.2</v>
      </c>
      <c r="F3322" s="1" t="n">
        <v>22</v>
      </c>
      <c r="G3322" s="1" t="n">
        <f aca="false">AVERAGE(E3322:F3322)</f>
        <v>-3.6</v>
      </c>
      <c r="H3322" s="1" t="n">
        <v>-2.9</v>
      </c>
      <c r="I3322" s="1" t="n">
        <v>-36.7</v>
      </c>
      <c r="J3322" s="1" t="n">
        <v>-40.3</v>
      </c>
      <c r="K3322" s="1" t="n">
        <v>-18.6</v>
      </c>
      <c r="L3322" s="1" t="n">
        <v>-5.6</v>
      </c>
      <c r="M3322" s="1" t="n">
        <v>10.8</v>
      </c>
      <c r="N3322" s="1" t="n">
        <v>-20.4</v>
      </c>
      <c r="R3322" s="1" t="n">
        <v>-19.1</v>
      </c>
      <c r="S3322" s="1" t="n">
        <v>12</v>
      </c>
      <c r="V3322" s="1" t="n">
        <v>18.5</v>
      </c>
      <c r="Z3322" s="1" t="n">
        <v>21.4</v>
      </c>
      <c r="AD3322" s="1" t="n">
        <v>-59.3</v>
      </c>
      <c r="AE3322" s="1" t="n">
        <v>-14.5</v>
      </c>
      <c r="AH3322" s="1" t="n">
        <v>-92.3</v>
      </c>
      <c r="AI3322" s="1" t="n">
        <v>-12</v>
      </c>
      <c r="AJ3322" s="1" t="n">
        <v>-64.7</v>
      </c>
      <c r="AL3322" s="1" t="n">
        <v>-21</v>
      </c>
      <c r="AM3322" s="1" t="n">
        <v>31.9</v>
      </c>
      <c r="AN3322" s="1" t="n">
        <v>-23.6</v>
      </c>
      <c r="AO3322" s="1" t="n">
        <v>-38.1</v>
      </c>
      <c r="AP3322" s="1" t="n">
        <v>-41.4</v>
      </c>
      <c r="AQ3322" s="1" t="n">
        <v>28</v>
      </c>
      <c r="AR3322" s="1" t="n">
        <v>40.8</v>
      </c>
      <c r="AS3322" s="1" t="n">
        <v>4.8</v>
      </c>
      <c r="AT3322" s="1" t="n">
        <v>-28.1</v>
      </c>
      <c r="AU3322" s="1" t="n">
        <v>1709</v>
      </c>
      <c r="AV3322" s="1" t="n">
        <v>22.8</v>
      </c>
      <c r="AW3322" s="1" t="n">
        <v>2279</v>
      </c>
      <c r="AX3322" s="4" t="n">
        <f aca="false">AVERAGE(G3322:M3322)</f>
        <v>-13.8428571428571</v>
      </c>
      <c r="AY3322" s="4" t="n">
        <f aca="false">CONFIDENCE(0.05,STDEV(G3322:M3322),7)</f>
        <v>14.0065356405187</v>
      </c>
    </row>
    <row r="3323" customFormat="false" ht="11.25" hidden="false" customHeight="false" outlineLevel="0" collapsed="false">
      <c r="A3323" s="1" t="n">
        <v>1781</v>
      </c>
      <c r="B3323" s="1" t="s">
        <v>9971</v>
      </c>
      <c r="C3323" s="1" t="s">
        <v>9972</v>
      </c>
      <c r="D3323" s="1" t="s">
        <v>9973</v>
      </c>
      <c r="E3323" s="1" t="n">
        <v>837.4</v>
      </c>
      <c r="F3323" s="1" t="n">
        <v>662.8</v>
      </c>
      <c r="G3323" s="1" t="n">
        <f aca="false">AVERAGE(E3323:F3323)</f>
        <v>750.1</v>
      </c>
      <c r="H3323" s="1" t="n">
        <v>765</v>
      </c>
      <c r="I3323" s="1" t="n">
        <v>902.6</v>
      </c>
      <c r="J3323" s="1" t="n">
        <v>1000.1</v>
      </c>
      <c r="K3323" s="1" t="n">
        <v>834.9</v>
      </c>
      <c r="L3323" s="1" t="n">
        <v>427.6</v>
      </c>
      <c r="M3323" s="1" t="n">
        <v>639.2</v>
      </c>
      <c r="N3323" s="1" t="n">
        <v>335.6</v>
      </c>
      <c r="R3323" s="1" t="n">
        <v>1504</v>
      </c>
      <c r="S3323" s="1" t="n">
        <v>217.4</v>
      </c>
      <c r="V3323" s="1" t="n">
        <v>326.3</v>
      </c>
      <c r="Z3323" s="1" t="n">
        <v>307.6</v>
      </c>
      <c r="AD3323" s="1" t="n">
        <v>784.3</v>
      </c>
      <c r="AE3323" s="1" t="n">
        <v>343.3</v>
      </c>
      <c r="AH3323" s="1" t="n">
        <v>672.7</v>
      </c>
      <c r="AI3323" s="1" t="n">
        <v>485.6</v>
      </c>
      <c r="AJ3323" s="1" t="n">
        <v>739.2</v>
      </c>
      <c r="AL3323" s="1" t="n">
        <v>615.2</v>
      </c>
      <c r="AM3323" s="1" t="n">
        <v>192.6</v>
      </c>
      <c r="AN3323" s="1" t="n">
        <v>174.6</v>
      </c>
      <c r="AO3323" s="1" t="n">
        <v>192.3</v>
      </c>
      <c r="AP3323" s="1" t="n">
        <v>57.5</v>
      </c>
      <c r="AQ3323" s="1" t="n">
        <v>30.6</v>
      </c>
      <c r="AR3323" s="1" t="n">
        <v>265.3</v>
      </c>
      <c r="AS3323" s="1" t="n">
        <v>157.4</v>
      </c>
      <c r="AT3323" s="1" t="n">
        <v>226.6</v>
      </c>
      <c r="AU3323" s="1" t="n">
        <v>4633</v>
      </c>
      <c r="AV3323" s="1" t="n">
        <v>211.35</v>
      </c>
      <c r="AW3323" s="1" t="n">
        <v>4691</v>
      </c>
      <c r="AX3323" s="4" t="n">
        <f aca="false">AVERAGE(G3323:M3323)</f>
        <v>759.928571428571</v>
      </c>
      <c r="AY3323" s="4" t="n">
        <f aca="false">CONFIDENCE(0.05,STDEV(G3323:M3323),7)</f>
        <v>138.193231824268</v>
      </c>
    </row>
    <row r="3324" customFormat="false" ht="11.25" hidden="false" customHeight="false" outlineLevel="0" collapsed="false">
      <c r="A3324" s="1" t="n">
        <v>1379</v>
      </c>
      <c r="B3324" s="1" t="s">
        <v>9974</v>
      </c>
      <c r="C3324" s="1" t="s">
        <v>9975</v>
      </c>
      <c r="D3324" s="1" t="s">
        <v>9976</v>
      </c>
      <c r="E3324" s="1" t="n">
        <v>-254.8</v>
      </c>
      <c r="F3324" s="1" t="n">
        <v>-178.3</v>
      </c>
      <c r="G3324" s="1" t="n">
        <f aca="false">AVERAGE(E3324:F3324)</f>
        <v>-216.55</v>
      </c>
      <c r="H3324" s="1" t="n">
        <v>-363.5</v>
      </c>
      <c r="I3324" s="1" t="n">
        <v>-213.9</v>
      </c>
      <c r="J3324" s="1" t="n">
        <v>-287.2</v>
      </c>
      <c r="K3324" s="1" t="n">
        <v>-121.3</v>
      </c>
      <c r="L3324" s="1" t="n">
        <v>43.3</v>
      </c>
      <c r="M3324" s="1" t="n">
        <v>-119.8</v>
      </c>
      <c r="N3324" s="1" t="n">
        <v>-345.2</v>
      </c>
      <c r="R3324" s="1" t="n">
        <v>-213.8</v>
      </c>
      <c r="S3324" s="1" t="n">
        <v>-169.7</v>
      </c>
      <c r="V3324" s="1" t="n">
        <v>-277.5</v>
      </c>
      <c r="Z3324" s="1" t="n">
        <v>-355.8</v>
      </c>
      <c r="AD3324" s="1" t="n">
        <v>-222.4</v>
      </c>
      <c r="AE3324" s="1" t="n">
        <v>-50.1</v>
      </c>
      <c r="AH3324" s="1" t="n">
        <v>-474.9</v>
      </c>
      <c r="AI3324" s="1" t="n">
        <v>-184.2</v>
      </c>
      <c r="AJ3324" s="1" t="n">
        <v>-213.4</v>
      </c>
      <c r="AL3324" s="1" t="n">
        <v>-155.2</v>
      </c>
      <c r="AM3324" s="1" t="n">
        <v>-173.4</v>
      </c>
      <c r="AN3324" s="1" t="n">
        <v>8.5</v>
      </c>
      <c r="AO3324" s="1" t="n">
        <v>-133.5</v>
      </c>
      <c r="AP3324" s="1" t="n">
        <v>-151.1</v>
      </c>
      <c r="AQ3324" s="1" t="n">
        <v>-47.5</v>
      </c>
      <c r="AR3324" s="1" t="n">
        <v>-211.4</v>
      </c>
      <c r="AS3324" s="1" t="n">
        <v>-136.8</v>
      </c>
      <c r="AT3324" s="1" t="n">
        <v>-224.3</v>
      </c>
      <c r="AU3324" s="1" t="n">
        <v>617</v>
      </c>
      <c r="AV3324" s="1" t="n">
        <v>-174.1</v>
      </c>
      <c r="AW3324" s="1" t="n">
        <v>546</v>
      </c>
      <c r="AX3324" s="4" t="n">
        <f aca="false">AVERAGE(G3324:M3324)</f>
        <v>-182.707142857143</v>
      </c>
      <c r="AY3324" s="4" t="n">
        <f aca="false">CONFIDENCE(0.05,STDEV(G3324:M3324),7)</f>
        <v>97.778868142238</v>
      </c>
    </row>
    <row r="3325" customFormat="false" ht="11.25" hidden="false" customHeight="false" outlineLevel="0" collapsed="false">
      <c r="A3325" s="1" t="n">
        <v>880</v>
      </c>
      <c r="B3325" s="1" t="s">
        <v>9977</v>
      </c>
      <c r="C3325" s="1" t="s">
        <v>9978</v>
      </c>
      <c r="D3325" s="1" t="s">
        <v>9979</v>
      </c>
      <c r="E3325" s="1" t="n">
        <v>81.2</v>
      </c>
      <c r="F3325" s="1" t="n">
        <v>36.6</v>
      </c>
      <c r="G3325" s="1" t="n">
        <f aca="false">AVERAGE(E3325:F3325)</f>
        <v>58.9</v>
      </c>
      <c r="H3325" s="1" t="n">
        <v>97.8</v>
      </c>
      <c r="I3325" s="1" t="n">
        <v>87.1</v>
      </c>
      <c r="J3325" s="1" t="n">
        <v>106.1</v>
      </c>
      <c r="K3325" s="1" t="n">
        <v>225.6</v>
      </c>
      <c r="L3325" s="1" t="n">
        <v>96.4</v>
      </c>
      <c r="M3325" s="1" t="n">
        <v>217.5</v>
      </c>
      <c r="N3325" s="1" t="n">
        <v>43.5</v>
      </c>
      <c r="R3325" s="1" t="n">
        <v>147.7</v>
      </c>
      <c r="S3325" s="1" t="n">
        <v>86.9</v>
      </c>
      <c r="V3325" s="1" t="n">
        <v>94.7</v>
      </c>
      <c r="Z3325" s="1" t="n">
        <v>80</v>
      </c>
      <c r="AD3325" s="1" t="n">
        <v>85.8</v>
      </c>
      <c r="AE3325" s="1" t="n">
        <v>146.8</v>
      </c>
      <c r="AH3325" s="1" t="n">
        <v>168.3</v>
      </c>
      <c r="AI3325" s="1" t="n">
        <v>133.6</v>
      </c>
      <c r="AJ3325" s="1" t="n">
        <v>153.9</v>
      </c>
      <c r="AL3325" s="1" t="n">
        <v>174.1</v>
      </c>
      <c r="AM3325" s="1" t="n">
        <v>93.2</v>
      </c>
      <c r="AN3325" s="1" t="n">
        <v>43</v>
      </c>
      <c r="AO3325" s="1" t="n">
        <v>59.3</v>
      </c>
      <c r="AP3325" s="1" t="n">
        <v>87.9</v>
      </c>
      <c r="AQ3325" s="1" t="n">
        <v>67.9</v>
      </c>
      <c r="AR3325" s="1" t="n">
        <v>73.9</v>
      </c>
      <c r="AS3325" s="1" t="n">
        <v>60.3</v>
      </c>
      <c r="AT3325" s="1" t="n">
        <v>64.2</v>
      </c>
      <c r="AU3325" s="1" t="n">
        <v>2941</v>
      </c>
      <c r="AV3325" s="1" t="n">
        <v>67.1</v>
      </c>
      <c r="AW3325" s="1" t="n">
        <v>3021</v>
      </c>
      <c r="AX3325" s="4" t="n">
        <f aca="false">AVERAGE(G3325:M3325)</f>
        <v>127.057142857143</v>
      </c>
      <c r="AY3325" s="4" t="n">
        <f aca="false">CONFIDENCE(0.05,STDEV(G3325:M3325),7)</f>
        <v>49.1087509062707</v>
      </c>
    </row>
    <row r="3326" customFormat="false" ht="11.25" hidden="false" customHeight="false" outlineLevel="0" collapsed="false">
      <c r="A3326" s="1" t="n">
        <v>765</v>
      </c>
      <c r="B3326" s="1" t="s">
        <v>9980</v>
      </c>
      <c r="C3326" s="1" t="s">
        <v>9981</v>
      </c>
      <c r="D3326" s="1" t="s">
        <v>9982</v>
      </c>
      <c r="E3326" s="1" t="n">
        <v>402.9</v>
      </c>
      <c r="F3326" s="1" t="n">
        <v>373.3</v>
      </c>
      <c r="G3326" s="1" t="n">
        <f aca="false">AVERAGE(E3326:F3326)</f>
        <v>388.1</v>
      </c>
      <c r="H3326" s="1" t="n">
        <v>427.5</v>
      </c>
      <c r="I3326" s="1" t="n">
        <v>226.6</v>
      </c>
      <c r="J3326" s="1" t="n">
        <v>196.9</v>
      </c>
      <c r="K3326" s="1" t="n">
        <v>141.2</v>
      </c>
      <c r="L3326" s="1" t="n">
        <v>334.7</v>
      </c>
      <c r="M3326" s="1" t="n">
        <v>315.4</v>
      </c>
      <c r="N3326" s="1" t="n">
        <v>257.1</v>
      </c>
      <c r="R3326" s="1" t="n">
        <v>245.4</v>
      </c>
      <c r="S3326" s="1" t="n">
        <v>434.1</v>
      </c>
      <c r="V3326" s="1" t="n">
        <v>167.7</v>
      </c>
      <c r="Z3326" s="1" t="n">
        <v>294.7</v>
      </c>
      <c r="AD3326" s="1" t="n">
        <v>215.5</v>
      </c>
      <c r="AE3326" s="1" t="n">
        <v>230.1</v>
      </c>
      <c r="AH3326" s="1" t="n">
        <v>258.3</v>
      </c>
      <c r="AI3326" s="1" t="n">
        <v>171.9</v>
      </c>
      <c r="AJ3326" s="1" t="n">
        <v>369.7</v>
      </c>
      <c r="AL3326" s="1" t="n">
        <v>243</v>
      </c>
      <c r="AM3326" s="1" t="n">
        <v>192.4</v>
      </c>
      <c r="AN3326" s="1" t="n">
        <v>326.1</v>
      </c>
      <c r="AO3326" s="1" t="n">
        <v>315.5</v>
      </c>
      <c r="AP3326" s="1" t="n">
        <v>309.3</v>
      </c>
      <c r="AQ3326" s="1" t="n">
        <v>389.7</v>
      </c>
      <c r="AR3326" s="1" t="n">
        <v>206.3</v>
      </c>
      <c r="AS3326" s="1" t="n">
        <v>286.7</v>
      </c>
      <c r="AT3326" s="1" t="n">
        <v>207.2</v>
      </c>
      <c r="AU3326" s="1" t="n">
        <v>4485</v>
      </c>
      <c r="AV3326" s="1" t="n">
        <v>246.5</v>
      </c>
      <c r="AW3326" s="1" t="n">
        <v>4984</v>
      </c>
      <c r="AX3326" s="4" t="n">
        <f aca="false">AVERAGE(G3326:M3326)</f>
        <v>290.057142857143</v>
      </c>
      <c r="AY3326" s="4" t="n">
        <f aca="false">CONFIDENCE(0.05,STDEV(G3326:M3326),7)</f>
        <v>77.6964180197534</v>
      </c>
    </row>
    <row r="3327" customFormat="false" ht="11.25" hidden="false" customHeight="false" outlineLevel="0" collapsed="false">
      <c r="A3327" s="1" t="n">
        <v>1923</v>
      </c>
      <c r="B3327" s="1" t="s">
        <v>9983</v>
      </c>
      <c r="C3327" s="1" t="s">
        <v>9984</v>
      </c>
      <c r="D3327" s="1" t="s">
        <v>9985</v>
      </c>
      <c r="E3327" s="1" t="n">
        <v>822.4</v>
      </c>
      <c r="F3327" s="1" t="n">
        <v>610.7</v>
      </c>
      <c r="G3327" s="1" t="n">
        <f aca="false">AVERAGE(E3327:F3327)</f>
        <v>716.55</v>
      </c>
      <c r="H3327" s="1" t="n">
        <v>783.4</v>
      </c>
      <c r="I3327" s="1" t="n">
        <v>922.7</v>
      </c>
      <c r="J3327" s="1" t="n">
        <v>996.8</v>
      </c>
      <c r="K3327" s="1" t="n">
        <v>692.5</v>
      </c>
      <c r="L3327" s="1" t="n">
        <v>720.2</v>
      </c>
      <c r="M3327" s="1" t="n">
        <v>585.2</v>
      </c>
      <c r="N3327" s="1" t="n">
        <v>525.5</v>
      </c>
      <c r="R3327" s="1" t="n">
        <v>558.4</v>
      </c>
      <c r="S3327" s="1" t="n">
        <v>519.8</v>
      </c>
      <c r="V3327" s="1" t="n">
        <v>772.7</v>
      </c>
      <c r="Z3327" s="1" t="n">
        <v>421.9</v>
      </c>
      <c r="AD3327" s="1" t="n">
        <v>704.8</v>
      </c>
      <c r="AE3327" s="1" t="n">
        <v>475.8</v>
      </c>
      <c r="AH3327" s="1" t="n">
        <v>735</v>
      </c>
      <c r="AI3327" s="1" t="n">
        <v>646.1</v>
      </c>
      <c r="AJ3327" s="1" t="n">
        <v>643</v>
      </c>
      <c r="AL3327" s="1" t="n">
        <v>585.7</v>
      </c>
      <c r="AM3327" s="1" t="n">
        <v>275</v>
      </c>
      <c r="AN3327" s="1" t="n">
        <v>467</v>
      </c>
      <c r="AO3327" s="1" t="n">
        <v>571.1</v>
      </c>
      <c r="AP3327" s="1" t="n">
        <v>573</v>
      </c>
      <c r="AQ3327" s="1" t="n">
        <v>496.8</v>
      </c>
      <c r="AR3327" s="1" t="n">
        <v>373.6</v>
      </c>
      <c r="AS3327" s="1" t="n">
        <v>493.9</v>
      </c>
      <c r="AT3327" s="1" t="n">
        <v>670.7</v>
      </c>
      <c r="AU3327" s="1" t="n">
        <v>6302</v>
      </c>
      <c r="AV3327" s="1" t="n">
        <v>433.75</v>
      </c>
      <c r="AW3327" s="1" t="n">
        <v>5864</v>
      </c>
      <c r="AX3327" s="4" t="n">
        <f aca="false">AVERAGE(G3327:M3327)</f>
        <v>773.907142857143</v>
      </c>
      <c r="AY3327" s="4" t="n">
        <f aca="false">CONFIDENCE(0.05,STDEV(G3327:M3327),7)</f>
        <v>104.90514803364</v>
      </c>
    </row>
    <row r="3328" customFormat="false" ht="11.25" hidden="false" customHeight="false" outlineLevel="0" collapsed="false">
      <c r="A3328" s="1" t="n">
        <v>4063</v>
      </c>
      <c r="B3328" s="1" t="s">
        <v>9986</v>
      </c>
      <c r="C3328" s="1" t="s">
        <v>9987</v>
      </c>
      <c r="D3328" s="1" t="s">
        <v>9988</v>
      </c>
      <c r="E3328" s="1" t="n">
        <v>-40</v>
      </c>
      <c r="F3328" s="1" t="n">
        <v>-21.2</v>
      </c>
      <c r="G3328" s="1" t="n">
        <f aca="false">AVERAGE(E3328:F3328)</f>
        <v>-30.6</v>
      </c>
      <c r="H3328" s="1" t="n">
        <v>-5</v>
      </c>
      <c r="I3328" s="1" t="n">
        <v>-14.2</v>
      </c>
      <c r="J3328" s="1" t="n">
        <v>43.1</v>
      </c>
      <c r="K3328" s="1" t="n">
        <v>-62.4</v>
      </c>
      <c r="L3328" s="1" t="n">
        <v>-20.9</v>
      </c>
      <c r="M3328" s="1" t="n">
        <v>-8.4</v>
      </c>
      <c r="N3328" s="1" t="n">
        <v>-15.2</v>
      </c>
      <c r="R3328" s="1" t="n">
        <v>17</v>
      </c>
      <c r="S3328" s="1" t="n">
        <v>-32.3</v>
      </c>
      <c r="V3328" s="1" t="n">
        <v>10.7</v>
      </c>
      <c r="Z3328" s="1" t="n">
        <v>-1.3</v>
      </c>
      <c r="AD3328" s="1" t="n">
        <v>11.1</v>
      </c>
      <c r="AE3328" s="1" t="n">
        <v>-13.5</v>
      </c>
      <c r="AH3328" s="1" t="n">
        <v>8.1</v>
      </c>
      <c r="AI3328" s="1" t="n">
        <v>-16.2</v>
      </c>
      <c r="AJ3328" s="1" t="n">
        <v>-14.2</v>
      </c>
      <c r="AL3328" s="1" t="n">
        <v>-3.3</v>
      </c>
      <c r="AM3328" s="1" t="n">
        <v>-39</v>
      </c>
      <c r="AN3328" s="1" t="n">
        <v>-21.9</v>
      </c>
      <c r="AO3328" s="1" t="n">
        <v>-60.9</v>
      </c>
      <c r="AP3328" s="1" t="n">
        <v>-29</v>
      </c>
      <c r="AQ3328" s="1" t="n">
        <v>-49.8</v>
      </c>
      <c r="AR3328" s="1" t="n">
        <v>-18.6</v>
      </c>
      <c r="AS3328" s="1" t="n">
        <v>-7.8</v>
      </c>
      <c r="AT3328" s="1" t="n">
        <v>-24.4</v>
      </c>
      <c r="AU3328" s="1" t="n">
        <v>1747</v>
      </c>
      <c r="AV3328" s="1" t="n">
        <v>-13.2</v>
      </c>
      <c r="AW3328" s="1" t="n">
        <v>1704</v>
      </c>
      <c r="AX3328" s="4" t="n">
        <f aca="false">AVERAGE(G3328:M3328)</f>
        <v>-14.0571428571429</v>
      </c>
      <c r="AY3328" s="4" t="n">
        <f aca="false">CONFIDENCE(0.05,STDEV(G3328:M3328),7)</f>
        <v>23.5011220311374</v>
      </c>
    </row>
    <row r="3329" customFormat="false" ht="11.25" hidden="false" customHeight="false" outlineLevel="0" collapsed="false">
      <c r="A3329" s="1" t="n">
        <v>7106</v>
      </c>
      <c r="B3329" s="1" t="s">
        <v>9989</v>
      </c>
      <c r="C3329" s="1" t="s">
        <v>9990</v>
      </c>
      <c r="D3329" s="1" t="s">
        <v>9991</v>
      </c>
      <c r="E3329" s="1" t="n">
        <v>-69.7</v>
      </c>
      <c r="F3329" s="1" t="n">
        <v>-73.9</v>
      </c>
      <c r="G3329" s="1" t="n">
        <f aca="false">AVERAGE(E3329:F3329)</f>
        <v>-71.8</v>
      </c>
      <c r="H3329" s="1" t="n">
        <v>-81.4</v>
      </c>
      <c r="I3329" s="1" t="n">
        <v>-67.7</v>
      </c>
      <c r="J3329" s="1" t="n">
        <v>-100.3</v>
      </c>
      <c r="K3329" s="1" t="n">
        <v>-56.6</v>
      </c>
      <c r="L3329" s="1" t="n">
        <v>-62.9</v>
      </c>
      <c r="M3329" s="1" t="n">
        <v>-82.6</v>
      </c>
      <c r="N3329" s="1" t="n">
        <v>-72.4</v>
      </c>
      <c r="R3329" s="1" t="n">
        <v>-83.6</v>
      </c>
      <c r="S3329" s="1" t="n">
        <v>-61.7</v>
      </c>
      <c r="V3329" s="1" t="n">
        <v>-105.1</v>
      </c>
      <c r="Z3329" s="1" t="n">
        <v>-101.4</v>
      </c>
      <c r="AD3329" s="1" t="n">
        <v>-110.3</v>
      </c>
      <c r="AE3329" s="1" t="n">
        <v>-69</v>
      </c>
      <c r="AH3329" s="1" t="n">
        <v>-142.4</v>
      </c>
      <c r="AI3329" s="1" t="n">
        <v>-119.8</v>
      </c>
      <c r="AJ3329" s="1" t="n">
        <v>-88.4</v>
      </c>
      <c r="AL3329" s="1" t="n">
        <v>-52.8</v>
      </c>
      <c r="AM3329" s="1" t="n">
        <v>-22.9</v>
      </c>
      <c r="AN3329" s="1" t="n">
        <v>-51.1</v>
      </c>
      <c r="AO3329" s="1" t="n">
        <v>-27.4</v>
      </c>
      <c r="AP3329" s="1" t="n">
        <v>-42.5</v>
      </c>
      <c r="AQ3329" s="1" t="n">
        <v>-66.1</v>
      </c>
      <c r="AR3329" s="1" t="n">
        <v>-10.9</v>
      </c>
      <c r="AS3329" s="1" t="n">
        <v>14</v>
      </c>
      <c r="AT3329" s="1" t="n">
        <v>-10.8</v>
      </c>
      <c r="AU3329" s="1" t="n">
        <v>1933</v>
      </c>
      <c r="AV3329" s="1" t="n">
        <v>1.55</v>
      </c>
      <c r="AW3329" s="1" t="n">
        <v>1948</v>
      </c>
      <c r="AX3329" s="4" t="n">
        <f aca="false">AVERAGE(G3329:M3329)</f>
        <v>-74.7571428571429</v>
      </c>
      <c r="AY3329" s="4" t="n">
        <f aca="false">CONFIDENCE(0.05,STDEV(G3329:M3329),7)</f>
        <v>10.8491412659456</v>
      </c>
    </row>
    <row r="3330" customFormat="false" ht="11.25" hidden="false" customHeight="false" outlineLevel="0" collapsed="false">
      <c r="A3330" s="1" t="n">
        <v>1650</v>
      </c>
      <c r="B3330" s="1" t="s">
        <v>9992</v>
      </c>
      <c r="C3330" s="1" t="s">
        <v>9993</v>
      </c>
      <c r="D3330" s="1" t="s">
        <v>9994</v>
      </c>
      <c r="E3330" s="1" t="n">
        <v>-29.7</v>
      </c>
      <c r="F3330" s="1" t="n">
        <v>-85.6</v>
      </c>
      <c r="G3330" s="1" t="n">
        <f aca="false">AVERAGE(E3330:F3330)</f>
        <v>-57.65</v>
      </c>
      <c r="H3330" s="1" t="n">
        <v>10.2</v>
      </c>
      <c r="I3330" s="1" t="n">
        <v>-40.2</v>
      </c>
      <c r="J3330" s="1" t="n">
        <v>-33.8</v>
      </c>
      <c r="K3330" s="1" t="n">
        <v>-39.5</v>
      </c>
      <c r="L3330" s="1" t="n">
        <v>-31.9</v>
      </c>
      <c r="M3330" s="1" t="n">
        <v>-48.3</v>
      </c>
      <c r="N3330" s="1" t="n">
        <v>-44</v>
      </c>
      <c r="R3330" s="1" t="n">
        <v>-34.9</v>
      </c>
      <c r="S3330" s="1" t="n">
        <v>-17.6</v>
      </c>
      <c r="V3330" s="1" t="n">
        <v>-52</v>
      </c>
      <c r="Z3330" s="1" t="n">
        <v>-64</v>
      </c>
      <c r="AD3330" s="1" t="n">
        <v>-52.6</v>
      </c>
      <c r="AE3330" s="1" t="n">
        <v>-56.8</v>
      </c>
      <c r="AH3330" s="1" t="n">
        <v>-29.9</v>
      </c>
      <c r="AI3330" s="1" t="n">
        <v>-43.5</v>
      </c>
      <c r="AJ3330" s="1" t="n">
        <v>-36.1</v>
      </c>
      <c r="AL3330" s="1" t="n">
        <v>-37.5</v>
      </c>
      <c r="AM3330" s="1" t="n">
        <v>-43.7</v>
      </c>
      <c r="AN3330" s="1" t="n">
        <v>-40.8</v>
      </c>
      <c r="AO3330" s="1" t="n">
        <v>-51.4</v>
      </c>
      <c r="AP3330" s="1" t="n">
        <v>-53.5</v>
      </c>
      <c r="AQ3330" s="1" t="n">
        <v>-42.9</v>
      </c>
      <c r="AR3330" s="1" t="n">
        <v>-9.4</v>
      </c>
      <c r="AS3330" s="1" t="n">
        <v>-34.9</v>
      </c>
      <c r="AT3330" s="1" t="n">
        <v>-47.4</v>
      </c>
      <c r="AU3330" s="1" t="n">
        <v>1514</v>
      </c>
      <c r="AV3330" s="1" t="n">
        <v>-22.15</v>
      </c>
      <c r="AW3330" s="1" t="n">
        <v>1576</v>
      </c>
      <c r="AX3330" s="4" t="n">
        <f aca="false">AVERAGE(G3330:M3330)</f>
        <v>-34.45</v>
      </c>
      <c r="AY3330" s="4" t="n">
        <f aca="false">CONFIDENCE(0.05,STDEV(G3330:M3330),7)</f>
        <v>15.9720745187831</v>
      </c>
    </row>
    <row r="3331" customFormat="false" ht="11.25" hidden="false" customHeight="false" outlineLevel="0" collapsed="false">
      <c r="A3331" s="1" t="n">
        <v>5230</v>
      </c>
      <c r="B3331" s="1" t="s">
        <v>9995</v>
      </c>
      <c r="C3331" s="1" t="s">
        <v>9996</v>
      </c>
      <c r="D3331" s="1" t="s">
        <v>9997</v>
      </c>
      <c r="E3331" s="1" t="n">
        <v>-199.2</v>
      </c>
      <c r="F3331" s="1" t="n">
        <v>6.4</v>
      </c>
      <c r="G3331" s="1" t="n">
        <f aca="false">AVERAGE(E3331:F3331)</f>
        <v>-96.4</v>
      </c>
      <c r="H3331" s="1" t="n">
        <v>-222.3</v>
      </c>
      <c r="I3331" s="1" t="n">
        <v>-300.7</v>
      </c>
      <c r="J3331" s="1" t="n">
        <v>-371.3</v>
      </c>
      <c r="K3331" s="1" t="n">
        <v>-145.1</v>
      </c>
      <c r="L3331" s="1" t="n">
        <v>146.5</v>
      </c>
      <c r="M3331" s="1" t="n">
        <v>-135.3</v>
      </c>
      <c r="N3331" s="1" t="n">
        <v>-136.1</v>
      </c>
      <c r="R3331" s="1" t="n">
        <v>-194.7</v>
      </c>
      <c r="S3331" s="1" t="n">
        <v>-218.7</v>
      </c>
      <c r="V3331" s="1" t="n">
        <v>-250.5</v>
      </c>
      <c r="Z3331" s="1" t="n">
        <v>-82.5</v>
      </c>
      <c r="AD3331" s="1" t="n">
        <v>-60.4</v>
      </c>
      <c r="AE3331" s="1" t="n">
        <v>-83.8</v>
      </c>
      <c r="AH3331" s="1" t="n">
        <v>-159.7</v>
      </c>
      <c r="AI3331" s="1" t="n">
        <v>-169.2</v>
      </c>
      <c r="AJ3331" s="1" t="n">
        <v>-103.4</v>
      </c>
      <c r="AL3331" s="1" t="n">
        <v>-38.2</v>
      </c>
      <c r="AM3331" s="1" t="n">
        <v>-51.6</v>
      </c>
      <c r="AN3331" s="1" t="n">
        <v>-83.8</v>
      </c>
      <c r="AO3331" s="1" t="n">
        <v>8</v>
      </c>
      <c r="AP3331" s="1" t="n">
        <v>-238.6</v>
      </c>
      <c r="AQ3331" s="1" t="n">
        <v>-121.5</v>
      </c>
      <c r="AR3331" s="1" t="n">
        <v>-139.3</v>
      </c>
      <c r="AS3331" s="1" t="n">
        <v>-215.3</v>
      </c>
      <c r="AT3331" s="1" t="n">
        <v>-191.7</v>
      </c>
      <c r="AU3331" s="1" t="n">
        <v>717</v>
      </c>
      <c r="AV3331" s="1" t="n">
        <v>-177.3</v>
      </c>
      <c r="AW3331" s="1" t="n">
        <v>536</v>
      </c>
      <c r="AX3331" s="4" t="n">
        <f aca="false">AVERAGE(G3331:M3331)</f>
        <v>-160.657142857143</v>
      </c>
      <c r="AY3331" s="4" t="n">
        <f aca="false">CONFIDENCE(0.05,STDEV(G3331:M3331),7)</f>
        <v>123.641973271018</v>
      </c>
    </row>
    <row r="3332" customFormat="false" ht="11.25" hidden="false" customHeight="false" outlineLevel="0" collapsed="false">
      <c r="A3332" s="1" t="n">
        <v>3872</v>
      </c>
      <c r="B3332" s="1" t="s">
        <v>9998</v>
      </c>
      <c r="C3332" s="1" t="s">
        <v>9999</v>
      </c>
      <c r="D3332" s="1" t="s">
        <v>10000</v>
      </c>
      <c r="E3332" s="1" t="n">
        <v>101.7</v>
      </c>
      <c r="F3332" s="1" t="n">
        <v>115.3</v>
      </c>
      <c r="G3332" s="1" t="n">
        <f aca="false">AVERAGE(E3332:F3332)</f>
        <v>108.5</v>
      </c>
      <c r="H3332" s="1" t="n">
        <v>116.9</v>
      </c>
      <c r="I3332" s="1" t="n">
        <v>116.8</v>
      </c>
      <c r="J3332" s="1" t="n">
        <v>92.2</v>
      </c>
      <c r="K3332" s="1" t="n">
        <v>60.4</v>
      </c>
      <c r="L3332" s="1" t="n">
        <v>99.3</v>
      </c>
      <c r="M3332" s="1" t="n">
        <v>112.8</v>
      </c>
      <c r="N3332" s="1" t="n">
        <v>43</v>
      </c>
      <c r="R3332" s="1" t="n">
        <v>25.1</v>
      </c>
      <c r="S3332" s="1" t="n">
        <v>67.2</v>
      </c>
      <c r="V3332" s="1" t="n">
        <v>133.5</v>
      </c>
      <c r="Z3332" s="1" t="n">
        <v>37.5</v>
      </c>
      <c r="AD3332" s="1" t="n">
        <v>76.9</v>
      </c>
      <c r="AE3332" s="1" t="n">
        <v>58.3</v>
      </c>
      <c r="AH3332" s="1" t="n">
        <v>127.5</v>
      </c>
      <c r="AI3332" s="1" t="n">
        <v>114.2</v>
      </c>
      <c r="AJ3332" s="1" t="n">
        <v>123.4</v>
      </c>
      <c r="AL3332" s="1" t="n">
        <v>86.4</v>
      </c>
      <c r="AM3332" s="1" t="n">
        <v>37.6</v>
      </c>
      <c r="AN3332" s="1" t="n">
        <v>61.4</v>
      </c>
      <c r="AO3332" s="1" t="n">
        <v>64.2</v>
      </c>
      <c r="AP3332" s="1" t="n">
        <v>73.7</v>
      </c>
      <c r="AQ3332" s="1" t="n">
        <v>57</v>
      </c>
      <c r="AR3332" s="1" t="n">
        <v>46.7</v>
      </c>
      <c r="AS3332" s="1" t="n">
        <v>52.7</v>
      </c>
      <c r="AT3332" s="1" t="n">
        <v>116.7</v>
      </c>
      <c r="AU3332" s="1" t="n">
        <v>3579</v>
      </c>
      <c r="AV3332" s="1" t="n">
        <v>49.7</v>
      </c>
      <c r="AW3332" s="1" t="n">
        <v>2741</v>
      </c>
      <c r="AX3332" s="4" t="n">
        <f aca="false">AVERAGE(G3332:M3332)</f>
        <v>100.985714285714</v>
      </c>
      <c r="AY3332" s="4" t="n">
        <f aca="false">CONFIDENCE(0.05,STDEV(G3332:M3332),7)</f>
        <v>14.8979015223003</v>
      </c>
    </row>
    <row r="3333" customFormat="false" ht="11.25" hidden="false" customHeight="false" outlineLevel="0" collapsed="false">
      <c r="A3333" s="1" t="n">
        <v>1816</v>
      </c>
      <c r="B3333" s="1" t="s">
        <v>10001</v>
      </c>
      <c r="C3333" s="1" t="s">
        <v>10002</v>
      </c>
      <c r="D3333" s="1" t="s">
        <v>10003</v>
      </c>
      <c r="E3333" s="1" t="n">
        <v>13.3</v>
      </c>
      <c r="F3333" s="1" t="n">
        <v>16</v>
      </c>
      <c r="G3333" s="1" t="n">
        <f aca="false">AVERAGE(E3333:F3333)</f>
        <v>14.65</v>
      </c>
      <c r="H3333" s="1" t="n">
        <v>31.6</v>
      </c>
      <c r="I3333" s="1" t="n">
        <v>-2.4</v>
      </c>
      <c r="J3333" s="1" t="n">
        <v>-26.1</v>
      </c>
      <c r="K3333" s="1" t="n">
        <v>-2.1</v>
      </c>
      <c r="L3333" s="1" t="n">
        <v>-15.1</v>
      </c>
      <c r="M3333" s="1" t="n">
        <v>2</v>
      </c>
      <c r="N3333" s="1" t="n">
        <v>129.2</v>
      </c>
      <c r="R3333" s="1" t="n">
        <v>51.7</v>
      </c>
      <c r="S3333" s="1" t="n">
        <v>532.6</v>
      </c>
      <c r="V3333" s="1" t="n">
        <v>1.4</v>
      </c>
      <c r="Z3333" s="1" t="n">
        <v>42.5</v>
      </c>
      <c r="AD3333" s="1" t="n">
        <v>19.6</v>
      </c>
      <c r="AE3333" s="1" t="n">
        <v>56.9</v>
      </c>
      <c r="AH3333" s="1" t="n">
        <v>14</v>
      </c>
      <c r="AI3333" s="1" t="n">
        <v>-6.8</v>
      </c>
      <c r="AJ3333" s="1" t="n">
        <v>5.7</v>
      </c>
      <c r="AL3333" s="1" t="n">
        <v>-28.4</v>
      </c>
      <c r="AM3333" s="1" t="n">
        <v>7</v>
      </c>
      <c r="AN3333" s="1" t="n">
        <v>65.8</v>
      </c>
      <c r="AO3333" s="1" t="n">
        <v>10.4</v>
      </c>
      <c r="AP3333" s="1" t="n">
        <v>-2.1</v>
      </c>
      <c r="AQ3333" s="1" t="n">
        <v>11.2</v>
      </c>
      <c r="AR3333" s="1" t="n">
        <v>2.8</v>
      </c>
      <c r="AS3333" s="1" t="n">
        <v>13.8</v>
      </c>
      <c r="AT3333" s="1" t="n">
        <v>21.1</v>
      </c>
      <c r="AU3333" s="1" t="n">
        <v>2347</v>
      </c>
      <c r="AV3333" s="1" t="n">
        <v>8.3</v>
      </c>
      <c r="AW3333" s="1" t="n">
        <v>2049</v>
      </c>
      <c r="AX3333" s="4" t="n">
        <f aca="false">AVERAGE(G3333:M3333)</f>
        <v>0.364285714285714</v>
      </c>
      <c r="AY3333" s="4" t="n">
        <f aca="false">CONFIDENCE(0.05,STDEV(G3333:M3333),7)</f>
        <v>13.9761589819465</v>
      </c>
    </row>
    <row r="3334" customFormat="false" ht="11.25" hidden="false" customHeight="false" outlineLevel="0" collapsed="false">
      <c r="A3334" s="1" t="n">
        <v>3075</v>
      </c>
      <c r="B3334" s="1" t="s">
        <v>10004</v>
      </c>
      <c r="C3334" s="1" t="s">
        <v>10005</v>
      </c>
      <c r="D3334" s="1" t="s">
        <v>10006</v>
      </c>
      <c r="E3334" s="1" t="n">
        <v>105.8</v>
      </c>
      <c r="F3334" s="1" t="n">
        <v>113.5</v>
      </c>
      <c r="G3334" s="1" t="n">
        <f aca="false">AVERAGE(E3334:F3334)</f>
        <v>109.65</v>
      </c>
      <c r="H3334" s="1" t="n">
        <v>-0.2</v>
      </c>
      <c r="I3334" s="1" t="n">
        <v>-177.4</v>
      </c>
      <c r="J3334" s="1" t="n">
        <v>-81.9</v>
      </c>
      <c r="K3334" s="1" t="n">
        <v>86.7</v>
      </c>
      <c r="L3334" s="1" t="n">
        <v>-43.7</v>
      </c>
      <c r="M3334" s="1" t="n">
        <v>-15.3</v>
      </c>
      <c r="N3334" s="1" t="n">
        <v>-18.8</v>
      </c>
      <c r="R3334" s="1" t="n">
        <v>-42.3</v>
      </c>
      <c r="S3334" s="1" t="n">
        <v>-48</v>
      </c>
      <c r="V3334" s="1" t="n">
        <v>214.7</v>
      </c>
      <c r="Z3334" s="1" t="n">
        <v>22.9</v>
      </c>
      <c r="AD3334" s="1" t="n">
        <v>4575.8</v>
      </c>
      <c r="AE3334" s="1" t="n">
        <v>184.2</v>
      </c>
      <c r="AH3334" s="1" t="n">
        <v>-19.1</v>
      </c>
      <c r="AI3334" s="1" t="n">
        <v>-25.3</v>
      </c>
      <c r="AJ3334" s="1" t="n">
        <v>-9.6</v>
      </c>
      <c r="AL3334" s="1" t="n">
        <v>-10.9</v>
      </c>
      <c r="AM3334" s="1" t="n">
        <v>-12.2</v>
      </c>
      <c r="AN3334" s="1" t="n">
        <v>-70.1</v>
      </c>
      <c r="AO3334" s="1" t="n">
        <v>5.5</v>
      </c>
      <c r="AP3334" s="1" t="n">
        <v>-44.2</v>
      </c>
      <c r="AQ3334" s="1" t="n">
        <v>-67.7</v>
      </c>
      <c r="AR3334" s="1" t="n">
        <v>6717.4</v>
      </c>
      <c r="AS3334" s="1" t="n">
        <v>6921.4</v>
      </c>
      <c r="AT3334" s="1" t="n">
        <v>-106.7</v>
      </c>
      <c r="AU3334" s="1" t="n">
        <v>1110</v>
      </c>
      <c r="AV3334" s="1" t="n">
        <v>6819.4</v>
      </c>
      <c r="AW3334" s="1" t="n">
        <v>7050</v>
      </c>
      <c r="AX3334" s="4" t="n">
        <f aca="false">AVERAGE(G3334:M3334)</f>
        <v>-17.45</v>
      </c>
      <c r="AY3334" s="4" t="n">
        <f aca="false">CONFIDENCE(0.05,STDEV(G3334:M3334),7)</f>
        <v>72.6652548658121</v>
      </c>
    </row>
    <row r="3335" customFormat="false" ht="11.25" hidden="false" customHeight="false" outlineLevel="0" collapsed="false">
      <c r="A3335" s="1" t="n">
        <v>3493</v>
      </c>
      <c r="B3335" s="1" t="s">
        <v>10007</v>
      </c>
      <c r="C3335" s="1" t="s">
        <v>10008</v>
      </c>
      <c r="D3335" s="1" t="s">
        <v>10009</v>
      </c>
      <c r="E3335" s="1" t="n">
        <v>778.7</v>
      </c>
      <c r="F3335" s="1" t="n">
        <v>791.6</v>
      </c>
      <c r="G3335" s="1" t="n">
        <f aca="false">AVERAGE(E3335:F3335)</f>
        <v>785.15</v>
      </c>
      <c r="H3335" s="1" t="n">
        <v>771.4</v>
      </c>
      <c r="I3335" s="1" t="n">
        <v>680.7</v>
      </c>
      <c r="J3335" s="1" t="n">
        <v>686.8</v>
      </c>
      <c r="K3335" s="1" t="n">
        <v>494.7</v>
      </c>
      <c r="L3335" s="1" t="n">
        <v>611.5</v>
      </c>
      <c r="M3335" s="1" t="n">
        <v>686.6</v>
      </c>
      <c r="N3335" s="1" t="n">
        <v>945.6</v>
      </c>
      <c r="R3335" s="1" t="n">
        <v>723.6</v>
      </c>
      <c r="S3335" s="1" t="n">
        <v>499.3</v>
      </c>
      <c r="V3335" s="1" t="n">
        <v>564.5</v>
      </c>
      <c r="Z3335" s="1" t="n">
        <v>885.4</v>
      </c>
      <c r="AD3335" s="1" t="n">
        <v>454.5</v>
      </c>
      <c r="AE3335" s="1" t="n">
        <v>737.4</v>
      </c>
      <c r="AH3335" s="1" t="n">
        <v>790.6</v>
      </c>
      <c r="AI3335" s="1" t="n">
        <v>778.5</v>
      </c>
      <c r="AJ3335" s="1" t="n">
        <v>822.5</v>
      </c>
      <c r="AL3335" s="1" t="n">
        <v>725.3</v>
      </c>
      <c r="AM3335" s="1" t="n">
        <v>551.5</v>
      </c>
      <c r="AN3335" s="1" t="n">
        <v>574.9</v>
      </c>
      <c r="AO3335" s="1" t="n">
        <v>499.5</v>
      </c>
      <c r="AP3335" s="1" t="n">
        <v>342</v>
      </c>
      <c r="AQ3335" s="1" t="n">
        <v>578.2</v>
      </c>
      <c r="AR3335" s="1" t="n">
        <v>516.9</v>
      </c>
      <c r="AS3335" s="1" t="n">
        <v>651</v>
      </c>
      <c r="AT3335" s="1" t="n">
        <v>703.9</v>
      </c>
      <c r="AU3335" s="1" t="n">
        <v>6349</v>
      </c>
      <c r="AV3335" s="1" t="n">
        <v>583.95</v>
      </c>
      <c r="AW3335" s="1" t="n">
        <v>6236</v>
      </c>
      <c r="AX3335" s="4" t="n">
        <f aca="false">AVERAGE(G3335:M3335)</f>
        <v>673.835714285714</v>
      </c>
      <c r="AY3335" s="4" t="n">
        <f aca="false">CONFIDENCE(0.05,STDEV(G3335:M3335),7)</f>
        <v>72.9995743569874</v>
      </c>
    </row>
    <row r="3336" customFormat="false" ht="11.25" hidden="false" customHeight="false" outlineLevel="0" collapsed="false">
      <c r="A3336" s="1" t="n">
        <v>2013</v>
      </c>
      <c r="B3336" s="1" t="s">
        <v>10010</v>
      </c>
      <c r="C3336" s="1" t="s">
        <v>10011</v>
      </c>
      <c r="D3336" s="1" t="s">
        <v>10012</v>
      </c>
      <c r="E3336" s="1" t="n">
        <v>65</v>
      </c>
      <c r="F3336" s="1" t="n">
        <v>124.5</v>
      </c>
      <c r="G3336" s="1" t="n">
        <f aca="false">AVERAGE(E3336:F3336)</f>
        <v>94.75</v>
      </c>
      <c r="H3336" s="1" t="n">
        <v>40</v>
      </c>
      <c r="I3336" s="1" t="n">
        <v>152.8</v>
      </c>
      <c r="J3336" s="1" t="n">
        <v>188.3</v>
      </c>
      <c r="K3336" s="1" t="n">
        <v>145.8</v>
      </c>
      <c r="L3336" s="1" t="n">
        <v>69.4</v>
      </c>
      <c r="M3336" s="1" t="n">
        <v>100.3</v>
      </c>
      <c r="N3336" s="1" t="n">
        <v>37.4</v>
      </c>
      <c r="R3336" s="1" t="n">
        <v>61.9</v>
      </c>
      <c r="S3336" s="1" t="n">
        <v>103.5</v>
      </c>
      <c r="V3336" s="1" t="n">
        <v>117.4</v>
      </c>
      <c r="Z3336" s="1" t="n">
        <v>31.8</v>
      </c>
      <c r="AD3336" s="1" t="n">
        <v>158</v>
      </c>
      <c r="AE3336" s="1" t="n">
        <v>55.6</v>
      </c>
      <c r="AH3336" s="1" t="n">
        <v>171</v>
      </c>
      <c r="AI3336" s="1" t="n">
        <v>190.8</v>
      </c>
      <c r="AJ3336" s="1" t="n">
        <v>167.8</v>
      </c>
      <c r="AL3336" s="1" t="n">
        <v>180.6</v>
      </c>
      <c r="AM3336" s="1" t="n">
        <v>55.7</v>
      </c>
      <c r="AN3336" s="1" t="n">
        <v>55.5</v>
      </c>
      <c r="AO3336" s="1" t="n">
        <v>67.1</v>
      </c>
      <c r="AP3336" s="1" t="n">
        <v>54.7</v>
      </c>
      <c r="AQ3336" s="1" t="n">
        <v>3.6</v>
      </c>
      <c r="AR3336" s="1" t="n">
        <v>242.7</v>
      </c>
      <c r="AS3336" s="1" t="n">
        <v>198.2</v>
      </c>
      <c r="AT3336" s="1" t="n">
        <v>141.7</v>
      </c>
      <c r="AU3336" s="1" t="n">
        <v>3864</v>
      </c>
      <c r="AV3336" s="1" t="n">
        <v>220.45</v>
      </c>
      <c r="AW3336" s="1" t="n">
        <v>4760</v>
      </c>
      <c r="AX3336" s="4" t="n">
        <f aca="false">AVERAGE(G3336:M3336)</f>
        <v>113.05</v>
      </c>
      <c r="AY3336" s="4" t="n">
        <f aca="false">CONFIDENCE(0.05,STDEV(G3336:M3336),7)</f>
        <v>38.3193963983463</v>
      </c>
    </row>
    <row r="3337" customFormat="false" ht="11.25" hidden="false" customHeight="false" outlineLevel="0" collapsed="false">
      <c r="A3337" s="1" t="n">
        <v>209</v>
      </c>
      <c r="B3337" s="1" t="s">
        <v>10013</v>
      </c>
      <c r="C3337" s="1" t="s">
        <v>10014</v>
      </c>
      <c r="D3337" s="1" t="s">
        <v>10015</v>
      </c>
      <c r="E3337" s="1" t="n">
        <v>-21.6</v>
      </c>
      <c r="F3337" s="1" t="n">
        <v>-16.5</v>
      </c>
      <c r="G3337" s="1" t="n">
        <f aca="false">AVERAGE(E3337:F3337)</f>
        <v>-19.05</v>
      </c>
      <c r="H3337" s="1" t="n">
        <v>-6</v>
      </c>
      <c r="I3337" s="1" t="n">
        <v>-57.5</v>
      </c>
      <c r="J3337" s="1" t="n">
        <v>-67.3</v>
      </c>
      <c r="K3337" s="1" t="n">
        <v>-19.5</v>
      </c>
      <c r="L3337" s="1" t="n">
        <v>-13.6</v>
      </c>
      <c r="M3337" s="1" t="n">
        <v>-27</v>
      </c>
      <c r="N3337" s="1" t="n">
        <v>-32.8</v>
      </c>
      <c r="R3337" s="1" t="n">
        <v>-34.4</v>
      </c>
      <c r="S3337" s="1" t="n">
        <v>-31.5</v>
      </c>
      <c r="V3337" s="1" t="n">
        <v>-27.8</v>
      </c>
      <c r="Z3337" s="1" t="n">
        <v>-15.5</v>
      </c>
      <c r="AD3337" s="1" t="n">
        <v>-4</v>
      </c>
      <c r="AE3337" s="1" t="n">
        <v>-9.9</v>
      </c>
      <c r="AH3337" s="1" t="n">
        <v>-39.9</v>
      </c>
      <c r="AI3337" s="1" t="n">
        <v>-46.5</v>
      </c>
      <c r="AJ3337" s="1" t="n">
        <v>-27.8</v>
      </c>
      <c r="AL3337" s="1" t="n">
        <v>-26</v>
      </c>
      <c r="AM3337" s="1" t="n">
        <v>-18.5</v>
      </c>
      <c r="AN3337" s="1" t="n">
        <v>-10.4</v>
      </c>
      <c r="AO3337" s="1" t="n">
        <v>-8.8</v>
      </c>
      <c r="AP3337" s="1" t="n">
        <v>-12.5</v>
      </c>
      <c r="AQ3337" s="1" t="n">
        <v>-11.6</v>
      </c>
      <c r="AR3337" s="1" t="n">
        <v>-5</v>
      </c>
      <c r="AS3337" s="1" t="n">
        <v>12.6</v>
      </c>
      <c r="AT3337" s="1" t="n">
        <v>-55</v>
      </c>
      <c r="AU3337" s="1" t="n">
        <v>1441</v>
      </c>
      <c r="AV3337" s="1" t="n">
        <v>3.8</v>
      </c>
      <c r="AW3337" s="1" t="n">
        <v>1978</v>
      </c>
      <c r="AX3337" s="4" t="n">
        <f aca="false">AVERAGE(G3337:M3337)</f>
        <v>-29.9928571428571</v>
      </c>
      <c r="AY3337" s="4" t="n">
        <f aca="false">CONFIDENCE(0.05,STDEV(G3337:M3337),7)</f>
        <v>17.1923700058746</v>
      </c>
    </row>
    <row r="3338" customFormat="false" ht="11.25" hidden="false" customHeight="false" outlineLevel="0" collapsed="false">
      <c r="A3338" s="1" t="n">
        <v>5641</v>
      </c>
      <c r="B3338" s="1" t="s">
        <v>10016</v>
      </c>
      <c r="C3338" s="1" t="s">
        <v>10017</v>
      </c>
      <c r="D3338" s="1" t="s">
        <v>10018</v>
      </c>
      <c r="E3338" s="1" t="n">
        <v>-120.1</v>
      </c>
      <c r="F3338" s="1" t="n">
        <v>-55.9</v>
      </c>
      <c r="G3338" s="1" t="n">
        <f aca="false">AVERAGE(E3338:F3338)</f>
        <v>-88</v>
      </c>
      <c r="H3338" s="1" t="n">
        <v>-49.8</v>
      </c>
      <c r="I3338" s="1" t="n">
        <v>91.5</v>
      </c>
      <c r="J3338" s="1" t="n">
        <v>39.3</v>
      </c>
      <c r="K3338" s="1" t="n">
        <v>68.9</v>
      </c>
      <c r="L3338" s="1" t="n">
        <v>-152.4</v>
      </c>
      <c r="M3338" s="1" t="n">
        <v>-39.5</v>
      </c>
      <c r="N3338" s="1" t="n">
        <v>684.9</v>
      </c>
      <c r="R3338" s="1" t="n">
        <v>118</v>
      </c>
      <c r="S3338" s="1" t="n">
        <v>104.5</v>
      </c>
      <c r="V3338" s="1" t="n">
        <v>-175</v>
      </c>
      <c r="Z3338" s="1" t="n">
        <v>37.1</v>
      </c>
      <c r="AD3338" s="1" t="n">
        <v>-146.7</v>
      </c>
      <c r="AE3338" s="1" t="n">
        <v>170.8</v>
      </c>
      <c r="AH3338" s="1" t="n">
        <v>-101.4</v>
      </c>
      <c r="AI3338" s="1" t="n">
        <v>-117.4</v>
      </c>
      <c r="AJ3338" s="1" t="n">
        <v>-95.4</v>
      </c>
      <c r="AL3338" s="1" t="n">
        <v>98.4</v>
      </c>
      <c r="AM3338" s="1" t="n">
        <v>653.4</v>
      </c>
      <c r="AN3338" s="1" t="n">
        <v>746.7</v>
      </c>
      <c r="AO3338" s="1" t="n">
        <v>783.5</v>
      </c>
      <c r="AP3338" s="1" t="n">
        <v>52.9</v>
      </c>
      <c r="AQ3338" s="1" t="n">
        <v>107.5</v>
      </c>
      <c r="AR3338" s="1" t="n">
        <v>8.2</v>
      </c>
      <c r="AS3338" s="1" t="n">
        <v>-47.6</v>
      </c>
      <c r="AT3338" s="1" t="n">
        <v>-47.6</v>
      </c>
      <c r="AU3338" s="1" t="n">
        <v>1512</v>
      </c>
      <c r="AV3338" s="1" t="n">
        <v>-19.7</v>
      </c>
      <c r="AW3338" s="1" t="n">
        <v>1616</v>
      </c>
      <c r="AX3338" s="4" t="n">
        <f aca="false">AVERAGE(G3338:M3338)</f>
        <v>-18.5714285714286</v>
      </c>
      <c r="AY3338" s="4" t="n">
        <f aca="false">CONFIDENCE(0.05,STDEV(G3338:M3338),7)</f>
        <v>65.7459479660952</v>
      </c>
    </row>
    <row r="3339" customFormat="false" ht="11.25" hidden="false" customHeight="false" outlineLevel="0" collapsed="false">
      <c r="A3339" s="1" t="n">
        <v>2821</v>
      </c>
      <c r="B3339" s="1" t="s">
        <v>10019</v>
      </c>
      <c r="C3339" s="1" t="s">
        <v>6625</v>
      </c>
      <c r="D3339" s="1" t="s">
        <v>10020</v>
      </c>
      <c r="E3339" s="1" t="n">
        <v>-228.9</v>
      </c>
      <c r="F3339" s="1" t="n">
        <v>35</v>
      </c>
      <c r="G3339" s="1" t="n">
        <f aca="false">AVERAGE(E3339:F3339)</f>
        <v>-96.95</v>
      </c>
      <c r="H3339" s="1" t="n">
        <v>-280.6</v>
      </c>
      <c r="I3339" s="1" t="n">
        <v>38.9</v>
      </c>
      <c r="J3339" s="1" t="n">
        <v>-32.2</v>
      </c>
      <c r="K3339" s="1" t="n">
        <v>26.2</v>
      </c>
      <c r="L3339" s="1" t="n">
        <v>-37.2</v>
      </c>
      <c r="M3339" s="1" t="n">
        <v>-31.9</v>
      </c>
      <c r="N3339" s="1" t="n">
        <v>2.6</v>
      </c>
      <c r="R3339" s="1" t="n">
        <v>-18.6</v>
      </c>
      <c r="S3339" s="1" t="n">
        <v>58.6</v>
      </c>
      <c r="V3339" s="1" t="n">
        <v>24.7</v>
      </c>
      <c r="Z3339" s="1" t="n">
        <v>-411.3</v>
      </c>
      <c r="AD3339" s="1" t="n">
        <v>-148.6</v>
      </c>
      <c r="AE3339" s="1" t="n">
        <v>46.7</v>
      </c>
      <c r="AH3339" s="1" t="n">
        <v>38.4</v>
      </c>
      <c r="AI3339" s="1" t="n">
        <v>-170.6</v>
      </c>
      <c r="AJ3339" s="1" t="n">
        <v>-15.9</v>
      </c>
      <c r="AL3339" s="1" t="n">
        <v>9.5</v>
      </c>
      <c r="AM3339" s="1" t="n">
        <v>2.1</v>
      </c>
      <c r="AN3339" s="1" t="n">
        <v>57.9</v>
      </c>
      <c r="AO3339" s="1" t="n">
        <v>6.4</v>
      </c>
      <c r="AP3339" s="1" t="n">
        <v>-23.9</v>
      </c>
      <c r="AQ3339" s="1" t="n">
        <v>54.8</v>
      </c>
      <c r="AR3339" s="1" t="n">
        <v>-155.7</v>
      </c>
      <c r="AS3339" s="1" t="n">
        <v>-172.5</v>
      </c>
      <c r="AT3339" s="1" t="n">
        <v>-216.5</v>
      </c>
      <c r="AU3339" s="1" t="n">
        <v>634</v>
      </c>
      <c r="AV3339" s="1" t="n">
        <v>-164.1</v>
      </c>
      <c r="AW3339" s="1" t="n">
        <v>588</v>
      </c>
      <c r="AX3339" s="4" t="n">
        <f aca="false">AVERAGE(G3339:M3339)</f>
        <v>-59.1071428571429</v>
      </c>
      <c r="AY3339" s="4" t="n">
        <f aca="false">CONFIDENCE(0.05,STDEV(G3339:M3339),7)</f>
        <v>79.6244649520409</v>
      </c>
    </row>
    <row r="3340" customFormat="false" ht="11.25" hidden="false" customHeight="false" outlineLevel="0" collapsed="false">
      <c r="A3340" s="1" t="n">
        <v>3031</v>
      </c>
      <c r="B3340" s="1" t="s">
        <v>10021</v>
      </c>
      <c r="C3340" s="1" t="s">
        <v>10022</v>
      </c>
      <c r="D3340" s="1" t="s">
        <v>10023</v>
      </c>
      <c r="E3340" s="1" t="n">
        <v>-252</v>
      </c>
      <c r="F3340" s="1" t="n">
        <v>-108.1</v>
      </c>
      <c r="G3340" s="1" t="n">
        <f aca="false">AVERAGE(E3340:F3340)</f>
        <v>-180.05</v>
      </c>
      <c r="H3340" s="1" t="n">
        <v>-106</v>
      </c>
      <c r="I3340" s="1" t="n">
        <v>-235.5</v>
      </c>
      <c r="J3340" s="1" t="n">
        <v>-192.4</v>
      </c>
      <c r="K3340" s="1" t="n">
        <v>-273.1</v>
      </c>
      <c r="L3340" s="1" t="n">
        <v>-99.2</v>
      </c>
      <c r="M3340" s="1" t="n">
        <v>-250.1</v>
      </c>
      <c r="N3340" s="1" t="n">
        <v>-249</v>
      </c>
      <c r="R3340" s="1" t="n">
        <v>-94.8</v>
      </c>
      <c r="S3340" s="1" t="n">
        <v>-195.3</v>
      </c>
      <c r="V3340" s="1" t="n">
        <v>-205.7</v>
      </c>
      <c r="Z3340" s="1" t="n">
        <v>-150.5</v>
      </c>
      <c r="AD3340" s="1" t="n">
        <v>-229.1</v>
      </c>
      <c r="AE3340" s="1" t="n">
        <v>-129.1</v>
      </c>
      <c r="AH3340" s="1" t="n">
        <v>-229.1</v>
      </c>
      <c r="AI3340" s="1" t="n">
        <v>-115.9</v>
      </c>
      <c r="AJ3340" s="1" t="n">
        <v>-177.3</v>
      </c>
      <c r="AL3340" s="1" t="n">
        <v>-94.8</v>
      </c>
      <c r="AM3340" s="1" t="n">
        <v>-156.6</v>
      </c>
      <c r="AN3340" s="1" t="n">
        <v>-131.7</v>
      </c>
      <c r="AO3340" s="1" t="n">
        <v>-201.9</v>
      </c>
      <c r="AP3340" s="1" t="n">
        <v>-179.6</v>
      </c>
      <c r="AQ3340" s="1" t="n">
        <v>-172.4</v>
      </c>
      <c r="AR3340" s="1" t="n">
        <v>-27.5</v>
      </c>
      <c r="AS3340" s="1" t="n">
        <v>-49.3</v>
      </c>
      <c r="AT3340" s="1" t="n">
        <v>-115.8</v>
      </c>
      <c r="AU3340" s="1" t="n">
        <v>1055</v>
      </c>
      <c r="AV3340" s="1" t="n">
        <v>-38.4</v>
      </c>
      <c r="AW3340" s="1" t="n">
        <v>1383</v>
      </c>
      <c r="AX3340" s="4" t="n">
        <f aca="false">AVERAGE(G3340:M3340)</f>
        <v>-190.907142857143</v>
      </c>
      <c r="AY3340" s="4" t="n">
        <f aca="false">CONFIDENCE(0.05,STDEV(G3340:M3340),7)</f>
        <v>50.5947661961154</v>
      </c>
    </row>
    <row r="3341" customFormat="false" ht="11.25" hidden="false" customHeight="false" outlineLevel="0" collapsed="false">
      <c r="A3341" s="1" t="n">
        <v>6682</v>
      </c>
      <c r="B3341" s="1" t="s">
        <v>10024</v>
      </c>
      <c r="C3341" s="1" t="s">
        <v>10025</v>
      </c>
      <c r="D3341" s="1" t="s">
        <v>10026</v>
      </c>
      <c r="E3341" s="1" t="n">
        <v>247.7</v>
      </c>
      <c r="F3341" s="1" t="n">
        <v>324.4</v>
      </c>
      <c r="G3341" s="1" t="n">
        <f aca="false">AVERAGE(E3341:F3341)</f>
        <v>286.05</v>
      </c>
      <c r="H3341" s="1" t="n">
        <v>322.3</v>
      </c>
      <c r="I3341" s="1" t="n">
        <v>681.1</v>
      </c>
      <c r="J3341" s="1" t="n">
        <v>430.9</v>
      </c>
      <c r="K3341" s="1" t="n">
        <v>298.2</v>
      </c>
      <c r="L3341" s="1" t="n">
        <v>331.2</v>
      </c>
      <c r="M3341" s="1" t="n">
        <v>434.5</v>
      </c>
      <c r="N3341" s="1" t="n">
        <v>350</v>
      </c>
      <c r="R3341" s="1" t="n">
        <v>325</v>
      </c>
      <c r="S3341" s="1" t="n">
        <v>264.3</v>
      </c>
      <c r="V3341" s="1" t="n">
        <v>446.1</v>
      </c>
      <c r="Z3341" s="1" t="n">
        <v>465.1</v>
      </c>
      <c r="AD3341" s="1" t="n">
        <v>293</v>
      </c>
      <c r="AE3341" s="1" t="n">
        <v>312.2</v>
      </c>
      <c r="AH3341" s="1" t="n">
        <v>460.4</v>
      </c>
      <c r="AI3341" s="1" t="n">
        <v>473.3</v>
      </c>
      <c r="AJ3341" s="1" t="n">
        <v>449.6</v>
      </c>
      <c r="AL3341" s="1" t="n">
        <v>409.2</v>
      </c>
      <c r="AM3341" s="1" t="n">
        <v>372.9</v>
      </c>
      <c r="AN3341" s="1" t="n">
        <v>344</v>
      </c>
      <c r="AO3341" s="1" t="n">
        <v>241.6</v>
      </c>
      <c r="AP3341" s="1" t="n">
        <v>360.2</v>
      </c>
      <c r="AQ3341" s="1" t="n">
        <v>399.8</v>
      </c>
      <c r="AR3341" s="1" t="n">
        <v>380</v>
      </c>
      <c r="AS3341" s="1" t="n">
        <v>421.6</v>
      </c>
      <c r="AT3341" s="1" t="n">
        <v>517.5</v>
      </c>
      <c r="AU3341" s="1" t="n">
        <v>6012</v>
      </c>
      <c r="AV3341" s="1" t="n">
        <v>400.8</v>
      </c>
      <c r="AW3341" s="1" t="n">
        <v>5769</v>
      </c>
      <c r="AX3341" s="4" t="n">
        <f aca="false">AVERAGE(G3341:M3341)</f>
        <v>397.75</v>
      </c>
      <c r="AY3341" s="4" t="n">
        <f aca="false">CONFIDENCE(0.05,STDEV(G3341:M3341),7)</f>
        <v>102.668036197775</v>
      </c>
    </row>
    <row r="3342" customFormat="false" ht="11.25" hidden="false" customHeight="false" outlineLevel="0" collapsed="false">
      <c r="A3342" s="1" t="n">
        <v>1677</v>
      </c>
      <c r="B3342" s="1" t="s">
        <v>10027</v>
      </c>
      <c r="C3342" s="1" t="s">
        <v>10028</v>
      </c>
      <c r="D3342" s="1" t="s">
        <v>10029</v>
      </c>
      <c r="E3342" s="1" t="n">
        <v>-496.6</v>
      </c>
      <c r="F3342" s="1" t="n">
        <v>-348</v>
      </c>
      <c r="G3342" s="1" t="n">
        <f aca="false">AVERAGE(E3342:F3342)</f>
        <v>-422.3</v>
      </c>
      <c r="H3342" s="1" t="n">
        <v>-509</v>
      </c>
      <c r="I3342" s="1" t="n">
        <v>-514</v>
      </c>
      <c r="J3342" s="1" t="n">
        <v>-654.2</v>
      </c>
      <c r="K3342" s="1" t="n">
        <v>-380.5</v>
      </c>
      <c r="L3342" s="1" t="n">
        <v>-416.6</v>
      </c>
      <c r="M3342" s="1" t="n">
        <v>-354.5</v>
      </c>
      <c r="N3342" s="1" t="n">
        <v>-411.5</v>
      </c>
      <c r="R3342" s="1" t="n">
        <v>-440.7</v>
      </c>
      <c r="S3342" s="1" t="n">
        <v>-340.8</v>
      </c>
      <c r="V3342" s="1" t="n">
        <v>-477.6</v>
      </c>
      <c r="Z3342" s="1" t="n">
        <v>-345.7</v>
      </c>
      <c r="AD3342" s="1" t="n">
        <v>-361.8</v>
      </c>
      <c r="AE3342" s="1" t="n">
        <v>-257.7</v>
      </c>
      <c r="AH3342" s="1" t="n">
        <v>-404.5</v>
      </c>
      <c r="AI3342" s="1" t="n">
        <v>-448.7</v>
      </c>
      <c r="AJ3342" s="1" t="n">
        <v>-326.7</v>
      </c>
      <c r="AL3342" s="1" t="n">
        <v>-262.4</v>
      </c>
      <c r="AM3342" s="1" t="n">
        <v>-139.8</v>
      </c>
      <c r="AN3342" s="1" t="n">
        <v>-287.8</v>
      </c>
      <c r="AO3342" s="1" t="n">
        <v>-370.8</v>
      </c>
      <c r="AP3342" s="1" t="n">
        <v>-405.1</v>
      </c>
      <c r="AQ3342" s="1" t="n">
        <v>-318</v>
      </c>
      <c r="AR3342" s="1" t="n">
        <v>-354.2</v>
      </c>
      <c r="AS3342" s="1" t="n">
        <v>-368.5</v>
      </c>
      <c r="AT3342" s="1" t="n">
        <v>-413.5</v>
      </c>
      <c r="AU3342" s="1" t="n">
        <v>247</v>
      </c>
      <c r="AV3342" s="1" t="n">
        <v>-361.35</v>
      </c>
      <c r="AW3342" s="1" t="n">
        <v>161</v>
      </c>
      <c r="AX3342" s="4" t="n">
        <f aca="false">AVERAGE(G3342:M3342)</f>
        <v>-464.442857142857</v>
      </c>
      <c r="AY3342" s="4" t="n">
        <f aca="false">CONFIDENCE(0.05,STDEV(G3342:M3342),7)</f>
        <v>76.2983599307843</v>
      </c>
    </row>
    <row r="3343" customFormat="false" ht="11.25" hidden="false" customHeight="false" outlineLevel="0" collapsed="false">
      <c r="A3343" s="1" t="n">
        <v>2733</v>
      </c>
      <c r="B3343" s="1" t="s">
        <v>10030</v>
      </c>
      <c r="C3343" s="1" t="s">
        <v>10031</v>
      </c>
      <c r="D3343" s="1" t="s">
        <v>10032</v>
      </c>
      <c r="E3343" s="1" t="n">
        <v>-116.3</v>
      </c>
      <c r="F3343" s="1" t="n">
        <v>-121.4</v>
      </c>
      <c r="G3343" s="1" t="n">
        <f aca="false">AVERAGE(E3343:F3343)</f>
        <v>-118.85</v>
      </c>
      <c r="H3343" s="1" t="n">
        <v>-58.9</v>
      </c>
      <c r="I3343" s="1" t="n">
        <v>-147.2</v>
      </c>
      <c r="J3343" s="1" t="n">
        <v>-221.5</v>
      </c>
      <c r="K3343" s="1" t="n">
        <v>-247</v>
      </c>
      <c r="L3343" s="1" t="n">
        <v>-202.7</v>
      </c>
      <c r="M3343" s="1" t="n">
        <v>-109.8</v>
      </c>
      <c r="N3343" s="1" t="n">
        <v>-68.4</v>
      </c>
      <c r="R3343" s="1" t="n">
        <v>-128.9</v>
      </c>
      <c r="S3343" s="1" t="n">
        <v>-135.1</v>
      </c>
      <c r="V3343" s="1" t="n">
        <v>-207.2</v>
      </c>
      <c r="Z3343" s="1" t="n">
        <v>-88</v>
      </c>
      <c r="AD3343" s="1" t="n">
        <v>-247.9</v>
      </c>
      <c r="AE3343" s="1" t="n">
        <v>-89.5</v>
      </c>
      <c r="AH3343" s="1" t="n">
        <v>-151.6</v>
      </c>
      <c r="AI3343" s="1" t="n">
        <v>-164.5</v>
      </c>
      <c r="AJ3343" s="1" t="n">
        <v>-151</v>
      </c>
      <c r="AL3343" s="1" t="n">
        <v>-173.2</v>
      </c>
      <c r="AM3343" s="1" t="n">
        <v>3.4</v>
      </c>
      <c r="AN3343" s="1" t="n">
        <v>-20.6</v>
      </c>
      <c r="AO3343" s="1" t="n">
        <v>-138</v>
      </c>
      <c r="AP3343" s="1" t="n">
        <v>-92.6</v>
      </c>
      <c r="AQ3343" s="1" t="n">
        <v>-65.6</v>
      </c>
      <c r="AR3343" s="1" t="n">
        <v>-60.2</v>
      </c>
      <c r="AS3343" s="1" t="n">
        <v>-78.4</v>
      </c>
      <c r="AT3343" s="1" t="n">
        <v>-132.6</v>
      </c>
      <c r="AU3343" s="1" t="n">
        <v>969</v>
      </c>
      <c r="AV3343" s="1" t="n">
        <v>-69.3</v>
      </c>
      <c r="AW3343" s="1" t="n">
        <v>1112</v>
      </c>
      <c r="AX3343" s="4" t="n">
        <f aca="false">AVERAGE(G3343:M3343)</f>
        <v>-157.992857142857</v>
      </c>
      <c r="AY3343" s="4" t="n">
        <f aca="false">CONFIDENCE(0.05,STDEV(G3343:M3343),7)</f>
        <v>50.3748621284066</v>
      </c>
    </row>
    <row r="3344" customFormat="false" ht="11.25" hidden="false" customHeight="false" outlineLevel="0" collapsed="false">
      <c r="A3344" s="1" t="n">
        <v>4167</v>
      </c>
      <c r="B3344" s="1" t="s">
        <v>10033</v>
      </c>
      <c r="C3344" s="1" t="s">
        <v>10034</v>
      </c>
      <c r="D3344" s="1" t="s">
        <v>10035</v>
      </c>
      <c r="E3344" s="1" t="n">
        <v>9.6</v>
      </c>
      <c r="F3344" s="1" t="n">
        <v>23.4</v>
      </c>
      <c r="G3344" s="1" t="n">
        <f aca="false">AVERAGE(E3344:F3344)</f>
        <v>16.5</v>
      </c>
      <c r="H3344" s="1" t="n">
        <v>-8.8</v>
      </c>
      <c r="I3344" s="1" t="n">
        <v>5.3</v>
      </c>
      <c r="J3344" s="1" t="n">
        <v>20.9</v>
      </c>
      <c r="K3344" s="1" t="n">
        <v>12.6</v>
      </c>
      <c r="L3344" s="1" t="n">
        <v>-8.9</v>
      </c>
      <c r="M3344" s="1" t="n">
        <v>4.4</v>
      </c>
      <c r="N3344" s="1" t="n">
        <v>3.5</v>
      </c>
      <c r="R3344" s="1" t="n">
        <v>9.2</v>
      </c>
      <c r="S3344" s="1" t="n">
        <v>3.7</v>
      </c>
      <c r="V3344" s="1" t="n">
        <v>0.3</v>
      </c>
      <c r="Z3344" s="1" t="n">
        <v>-13</v>
      </c>
      <c r="AD3344" s="1" t="n">
        <v>-6.1</v>
      </c>
      <c r="AE3344" s="1" t="n">
        <v>-5.6</v>
      </c>
      <c r="AH3344" s="1" t="n">
        <v>19.4</v>
      </c>
      <c r="AI3344" s="1" t="n">
        <v>26.2</v>
      </c>
      <c r="AJ3344" s="1" t="n">
        <v>11.6</v>
      </c>
      <c r="AL3344" s="1" t="n">
        <v>16.5</v>
      </c>
      <c r="AM3344" s="1" t="n">
        <v>3.1</v>
      </c>
      <c r="AN3344" s="1" t="n">
        <v>6.1</v>
      </c>
      <c r="AO3344" s="1" t="n">
        <v>4.9</v>
      </c>
      <c r="AP3344" s="1" t="n">
        <v>8.6</v>
      </c>
      <c r="AQ3344" s="1" t="n">
        <v>-8.3</v>
      </c>
      <c r="AR3344" s="1" t="n">
        <v>8.7</v>
      </c>
      <c r="AS3344" s="1" t="n">
        <v>-6.8</v>
      </c>
      <c r="AT3344" s="1" t="n">
        <v>8.2</v>
      </c>
      <c r="AU3344" s="1" t="n">
        <v>2189</v>
      </c>
      <c r="AV3344" s="1" t="n">
        <v>0.95</v>
      </c>
      <c r="AW3344" s="1" t="n">
        <v>1939</v>
      </c>
      <c r="AX3344" s="4" t="n">
        <f aca="false">AVERAGE(G3344:M3344)</f>
        <v>6</v>
      </c>
      <c r="AY3344" s="4" t="n">
        <f aca="false">CONFIDENCE(0.05,STDEV(G3344:M3344),7)</f>
        <v>8.65982639805035</v>
      </c>
    </row>
    <row r="3345" customFormat="false" ht="11.25" hidden="false" customHeight="false" outlineLevel="0" collapsed="false">
      <c r="A3345" s="1" t="n">
        <v>2634</v>
      </c>
      <c r="B3345" s="1" t="s">
        <v>10036</v>
      </c>
      <c r="C3345" s="1" t="s">
        <v>10037</v>
      </c>
      <c r="D3345" s="1" t="s">
        <v>10038</v>
      </c>
      <c r="E3345" s="1" t="n">
        <v>-406.4</v>
      </c>
      <c r="F3345" s="1" t="n">
        <v>-299.9</v>
      </c>
      <c r="G3345" s="1" t="n">
        <f aca="false">AVERAGE(E3345:F3345)</f>
        <v>-353.15</v>
      </c>
      <c r="H3345" s="1" t="n">
        <v>-158.3</v>
      </c>
      <c r="I3345" s="1" t="n">
        <v>-222.4</v>
      </c>
      <c r="J3345" s="1" t="n">
        <v>-415.8</v>
      </c>
      <c r="K3345" s="1" t="n">
        <v>-331</v>
      </c>
      <c r="L3345" s="1" t="n">
        <v>-185.8</v>
      </c>
      <c r="M3345" s="1" t="n">
        <v>-338.5</v>
      </c>
      <c r="N3345" s="1" t="n">
        <v>-128.4</v>
      </c>
      <c r="R3345" s="1" t="n">
        <v>-132.3</v>
      </c>
      <c r="S3345" s="1" t="n">
        <v>-296.6</v>
      </c>
      <c r="V3345" s="1" t="n">
        <v>-253.6</v>
      </c>
      <c r="Z3345" s="1" t="n">
        <v>-210.8</v>
      </c>
      <c r="AD3345" s="1" t="n">
        <v>-256.1</v>
      </c>
      <c r="AE3345" s="1" t="n">
        <v>-62.7</v>
      </c>
      <c r="AH3345" s="1" t="n">
        <v>-424.6</v>
      </c>
      <c r="AI3345" s="1" t="n">
        <v>-363.2</v>
      </c>
      <c r="AJ3345" s="1" t="n">
        <v>-342.1</v>
      </c>
      <c r="AL3345" s="1" t="n">
        <v>-26.9</v>
      </c>
      <c r="AM3345" s="1" t="n">
        <v>-383.1</v>
      </c>
      <c r="AN3345" s="1" t="n">
        <v>-430.6</v>
      </c>
      <c r="AO3345" s="1" t="n">
        <v>-306.1</v>
      </c>
      <c r="AP3345" s="1" t="n">
        <v>-359.1</v>
      </c>
      <c r="AQ3345" s="1" t="n">
        <v>-333.8</v>
      </c>
      <c r="AR3345" s="1" t="n">
        <v>-136.3</v>
      </c>
      <c r="AS3345" s="1" t="n">
        <v>-401.8</v>
      </c>
      <c r="AT3345" s="1" t="n">
        <v>-251.8</v>
      </c>
      <c r="AU3345" s="1" t="n">
        <v>538</v>
      </c>
      <c r="AV3345" s="1" t="n">
        <v>-269.05</v>
      </c>
      <c r="AW3345" s="1" t="n">
        <v>312</v>
      </c>
      <c r="AX3345" s="4" t="n">
        <f aca="false">AVERAGE(G3345:M3345)</f>
        <v>-286.421428571429</v>
      </c>
      <c r="AY3345" s="4" t="n">
        <f aca="false">CONFIDENCE(0.05,STDEV(G3345:M3345),7)</f>
        <v>71.9052932024341</v>
      </c>
    </row>
    <row r="3346" customFormat="false" ht="11.25" hidden="false" customHeight="false" outlineLevel="0" collapsed="false">
      <c r="A3346" s="1" t="n">
        <v>2959</v>
      </c>
      <c r="B3346" s="1" t="s">
        <v>10039</v>
      </c>
      <c r="C3346" s="1" t="s">
        <v>10040</v>
      </c>
      <c r="D3346" s="1" t="s">
        <v>10041</v>
      </c>
      <c r="E3346" s="1" t="n">
        <v>27.9</v>
      </c>
      <c r="F3346" s="1" t="n">
        <v>14.7</v>
      </c>
      <c r="G3346" s="1" t="n">
        <f aca="false">AVERAGE(E3346:F3346)</f>
        <v>21.3</v>
      </c>
      <c r="H3346" s="1" t="n">
        <v>24.6</v>
      </c>
      <c r="I3346" s="1" t="n">
        <v>84.2</v>
      </c>
      <c r="J3346" s="1" t="n">
        <v>71.3</v>
      </c>
      <c r="K3346" s="1" t="n">
        <v>67.9</v>
      </c>
      <c r="L3346" s="1" t="n">
        <v>54.8</v>
      </c>
      <c r="M3346" s="1" t="n">
        <v>18.8</v>
      </c>
      <c r="N3346" s="1" t="n">
        <v>36</v>
      </c>
      <c r="R3346" s="1" t="n">
        <v>12.8</v>
      </c>
      <c r="S3346" s="1" t="n">
        <v>56.1</v>
      </c>
      <c r="V3346" s="1" t="n">
        <v>72.3</v>
      </c>
      <c r="Z3346" s="1" t="n">
        <v>40.9</v>
      </c>
      <c r="AD3346" s="1" t="n">
        <v>75.9</v>
      </c>
      <c r="AE3346" s="1" t="n">
        <v>46.9</v>
      </c>
      <c r="AH3346" s="1" t="n">
        <v>49.6</v>
      </c>
      <c r="AI3346" s="1" t="n">
        <v>31.3</v>
      </c>
      <c r="AJ3346" s="1" t="n">
        <v>49.6</v>
      </c>
      <c r="AL3346" s="1" t="n">
        <v>49.6</v>
      </c>
      <c r="AM3346" s="1" t="n">
        <v>177.3</v>
      </c>
      <c r="AN3346" s="1" t="n">
        <v>3.3</v>
      </c>
      <c r="AO3346" s="1" t="n">
        <v>22.1</v>
      </c>
      <c r="AP3346" s="1" t="n">
        <v>137.4</v>
      </c>
      <c r="AQ3346" s="1" t="n">
        <v>119.1</v>
      </c>
      <c r="AR3346" s="1" t="n">
        <v>34.1</v>
      </c>
      <c r="AS3346" s="1" t="n">
        <v>66.5</v>
      </c>
      <c r="AT3346" s="1" t="n">
        <v>81.7</v>
      </c>
      <c r="AU3346" s="1" t="n">
        <v>3174</v>
      </c>
      <c r="AV3346" s="1" t="n">
        <v>50.3</v>
      </c>
      <c r="AW3346" s="1" t="n">
        <v>2748</v>
      </c>
      <c r="AX3346" s="4" t="n">
        <f aca="false">AVERAGE(G3346:M3346)</f>
        <v>48.9857142857143</v>
      </c>
      <c r="AY3346" s="4" t="n">
        <f aca="false">CONFIDENCE(0.05,STDEV(G3346:M3346),7)</f>
        <v>20.0651301724982</v>
      </c>
    </row>
    <row r="3347" customFormat="false" ht="11.25" hidden="false" customHeight="false" outlineLevel="0" collapsed="false">
      <c r="A3347" s="1" t="n">
        <v>4549</v>
      </c>
      <c r="B3347" s="1" t="s">
        <v>10042</v>
      </c>
      <c r="C3347" s="1" t="s">
        <v>10043</v>
      </c>
      <c r="D3347" s="1" t="s">
        <v>10044</v>
      </c>
      <c r="E3347" s="1" t="n">
        <v>56.1</v>
      </c>
      <c r="F3347" s="1" t="n">
        <v>129.9</v>
      </c>
      <c r="G3347" s="1" t="n">
        <f aca="false">AVERAGE(E3347:F3347)</f>
        <v>93</v>
      </c>
      <c r="H3347" s="1" t="n">
        <v>181.1</v>
      </c>
      <c r="I3347" s="1" t="n">
        <v>177.4</v>
      </c>
      <c r="J3347" s="1" t="n">
        <v>233.4</v>
      </c>
      <c r="K3347" s="1" t="n">
        <v>263</v>
      </c>
      <c r="L3347" s="1" t="n">
        <v>145.2</v>
      </c>
      <c r="M3347" s="1" t="n">
        <v>231.5</v>
      </c>
      <c r="N3347" s="1" t="n">
        <v>220.9</v>
      </c>
      <c r="R3347" s="1" t="n">
        <v>220.2</v>
      </c>
      <c r="S3347" s="1" t="n">
        <v>151.1</v>
      </c>
      <c r="V3347" s="1" t="n">
        <v>130.9</v>
      </c>
      <c r="Z3347" s="1" t="n">
        <v>77.9</v>
      </c>
      <c r="AD3347" s="1" t="n">
        <v>115.5</v>
      </c>
      <c r="AE3347" s="1" t="n">
        <v>275.1</v>
      </c>
      <c r="AH3347" s="1" t="n">
        <v>239.5</v>
      </c>
      <c r="AI3347" s="1" t="n">
        <v>279</v>
      </c>
      <c r="AJ3347" s="1" t="n">
        <v>232.4</v>
      </c>
      <c r="AL3347" s="1" t="n">
        <v>211.5</v>
      </c>
      <c r="AM3347" s="1" t="n">
        <v>123.1</v>
      </c>
      <c r="AN3347" s="1" t="n">
        <v>190.7</v>
      </c>
      <c r="AO3347" s="1" t="n">
        <v>243.6</v>
      </c>
      <c r="AP3347" s="1" t="n">
        <v>214.9</v>
      </c>
      <c r="AQ3347" s="1" t="n">
        <v>189.8</v>
      </c>
      <c r="AR3347" s="1" t="n">
        <v>41.3</v>
      </c>
      <c r="AS3347" s="1" t="n">
        <v>163.6</v>
      </c>
      <c r="AT3347" s="1" t="n">
        <v>243.5</v>
      </c>
      <c r="AU3347" s="1" t="n">
        <v>4759</v>
      </c>
      <c r="AV3347" s="1" t="n">
        <v>102.45</v>
      </c>
      <c r="AW3347" s="1" t="n">
        <v>3523</v>
      </c>
      <c r="AX3347" s="4" t="n">
        <f aca="false">AVERAGE(G3347:M3347)</f>
        <v>189.228571428571</v>
      </c>
      <c r="AY3347" s="4" t="n">
        <f aca="false">CONFIDENCE(0.05,STDEV(G3347:M3347),7)</f>
        <v>43.390557941736</v>
      </c>
    </row>
    <row r="3348" customFormat="false" ht="11.25" hidden="false" customHeight="false" outlineLevel="0" collapsed="false">
      <c r="A3348" s="1" t="n">
        <v>682</v>
      </c>
      <c r="B3348" s="1" t="s">
        <v>10045</v>
      </c>
      <c r="C3348" s="1" t="s">
        <v>10046</v>
      </c>
      <c r="D3348" s="1" t="s">
        <v>10047</v>
      </c>
      <c r="E3348" s="1" t="n">
        <v>-12</v>
      </c>
      <c r="F3348" s="1" t="n">
        <v>-65.5</v>
      </c>
      <c r="G3348" s="1" t="n">
        <f aca="false">AVERAGE(E3348:F3348)</f>
        <v>-38.75</v>
      </c>
      <c r="H3348" s="1" t="n">
        <v>-52.2</v>
      </c>
      <c r="I3348" s="1" t="n">
        <v>-39</v>
      </c>
      <c r="J3348" s="1" t="n">
        <v>-75.2</v>
      </c>
      <c r="K3348" s="1" t="n">
        <v>-47.7</v>
      </c>
      <c r="L3348" s="1" t="n">
        <v>-84.7</v>
      </c>
      <c r="M3348" s="1" t="n">
        <v>-7.4</v>
      </c>
      <c r="N3348" s="1" t="n">
        <v>-7.6</v>
      </c>
      <c r="R3348" s="1" t="n">
        <v>-49.2</v>
      </c>
      <c r="S3348" s="1" t="n">
        <v>-43.1</v>
      </c>
      <c r="V3348" s="1" t="n">
        <v>-69.4</v>
      </c>
      <c r="Z3348" s="1" t="n">
        <v>-122.8</v>
      </c>
      <c r="AD3348" s="1" t="n">
        <v>-99.1</v>
      </c>
      <c r="AE3348" s="1" t="n">
        <v>-38.5</v>
      </c>
      <c r="AH3348" s="1" t="n">
        <v>-85.2</v>
      </c>
      <c r="AI3348" s="1" t="n">
        <v>-64.9</v>
      </c>
      <c r="AJ3348" s="1" t="n">
        <v>-64</v>
      </c>
      <c r="AL3348" s="1" t="n">
        <v>-50</v>
      </c>
      <c r="AM3348" s="1" t="n">
        <v>-72.8</v>
      </c>
      <c r="AN3348" s="1" t="n">
        <v>64.4</v>
      </c>
      <c r="AO3348" s="1" t="n">
        <v>98.9</v>
      </c>
      <c r="AP3348" s="1" t="n">
        <v>-60.6</v>
      </c>
      <c r="AQ3348" s="1" t="n">
        <v>-16.2</v>
      </c>
      <c r="AR3348" s="1" t="n">
        <v>-39.8</v>
      </c>
      <c r="AS3348" s="1" t="n">
        <v>-16.9</v>
      </c>
      <c r="AT3348" s="1" t="n">
        <v>-10.2</v>
      </c>
      <c r="AU3348" s="1" t="n">
        <v>1938</v>
      </c>
      <c r="AV3348" s="1" t="n">
        <v>-28.35</v>
      </c>
      <c r="AW3348" s="1" t="n">
        <v>1494</v>
      </c>
      <c r="AX3348" s="4" t="n">
        <f aca="false">AVERAGE(G3348:M3348)</f>
        <v>-49.2785714285714</v>
      </c>
      <c r="AY3348" s="4" t="n">
        <f aca="false">CONFIDENCE(0.05,STDEV(G3348:M3348),7)</f>
        <v>18.9058997089748</v>
      </c>
    </row>
    <row r="3349" customFormat="false" ht="11.25" hidden="false" customHeight="false" outlineLevel="0" collapsed="false">
      <c r="A3349" s="1" t="n">
        <v>2766</v>
      </c>
      <c r="B3349" s="1" t="s">
        <v>10048</v>
      </c>
      <c r="C3349" s="1" t="s">
        <v>10049</v>
      </c>
      <c r="D3349" s="1" t="s">
        <v>10050</v>
      </c>
      <c r="E3349" s="1" t="n">
        <v>170.9</v>
      </c>
      <c r="F3349" s="1" t="n">
        <v>136</v>
      </c>
      <c r="G3349" s="1" t="n">
        <f aca="false">AVERAGE(E3349:F3349)</f>
        <v>153.45</v>
      </c>
      <c r="H3349" s="1" t="n">
        <v>69.3</v>
      </c>
      <c r="I3349" s="1" t="n">
        <v>126.5</v>
      </c>
      <c r="J3349" s="1" t="n">
        <v>103.7</v>
      </c>
      <c r="K3349" s="1" t="n">
        <v>94.2</v>
      </c>
      <c r="L3349" s="1" t="n">
        <v>82.8</v>
      </c>
      <c r="M3349" s="1" t="n">
        <v>100.4</v>
      </c>
      <c r="N3349" s="1" t="n">
        <v>117.2</v>
      </c>
      <c r="R3349" s="1" t="n">
        <v>167.5</v>
      </c>
      <c r="S3349" s="1" t="n">
        <v>89.4</v>
      </c>
      <c r="V3349" s="1" t="n">
        <v>115.6</v>
      </c>
      <c r="Z3349" s="1" t="n">
        <v>117</v>
      </c>
      <c r="AD3349" s="1" t="n">
        <v>70</v>
      </c>
      <c r="AE3349" s="1" t="n">
        <v>96</v>
      </c>
      <c r="AH3349" s="1" t="n">
        <v>192.6</v>
      </c>
      <c r="AI3349" s="1" t="n">
        <v>217.9</v>
      </c>
      <c r="AJ3349" s="1" t="n">
        <v>190.2</v>
      </c>
      <c r="AL3349" s="1" t="n">
        <v>192.2</v>
      </c>
      <c r="AM3349" s="1" t="n">
        <v>160.7</v>
      </c>
      <c r="AN3349" s="1" t="n">
        <v>223.8</v>
      </c>
      <c r="AO3349" s="1" t="n">
        <v>181.6</v>
      </c>
      <c r="AP3349" s="1" t="n">
        <v>282.9</v>
      </c>
      <c r="AQ3349" s="1" t="n">
        <v>277.7</v>
      </c>
      <c r="AR3349" s="1" t="n">
        <v>210.6</v>
      </c>
      <c r="AS3349" s="1" t="n">
        <v>170.8</v>
      </c>
      <c r="AT3349" s="1" t="n">
        <v>287.6</v>
      </c>
      <c r="AU3349" s="1" t="n">
        <v>5052</v>
      </c>
      <c r="AV3349" s="1" t="n">
        <v>190.7</v>
      </c>
      <c r="AW3349" s="1" t="n">
        <v>4494</v>
      </c>
      <c r="AX3349" s="4" t="n">
        <f aca="false">AVERAGE(G3349:M3349)</f>
        <v>104.335714285714</v>
      </c>
      <c r="AY3349" s="4" t="n">
        <f aca="false">CONFIDENCE(0.05,STDEV(G3349:M3349),7)</f>
        <v>20.7629872700364</v>
      </c>
    </row>
    <row r="3350" customFormat="false" ht="11.25" hidden="false" customHeight="false" outlineLevel="0" collapsed="false">
      <c r="A3350" s="1" t="n">
        <v>3074</v>
      </c>
      <c r="B3350" s="1" t="s">
        <v>10051</v>
      </c>
      <c r="C3350" s="1" t="s">
        <v>10052</v>
      </c>
      <c r="D3350" s="1" t="s">
        <v>10053</v>
      </c>
      <c r="E3350" s="1" t="n">
        <v>1120.2</v>
      </c>
      <c r="F3350" s="1" t="n">
        <v>1320.3</v>
      </c>
      <c r="G3350" s="1" t="n">
        <f aca="false">AVERAGE(E3350:F3350)</f>
        <v>1220.25</v>
      </c>
      <c r="H3350" s="1" t="n">
        <v>1560.6</v>
      </c>
      <c r="I3350" s="1" t="n">
        <v>1932.4</v>
      </c>
      <c r="J3350" s="1" t="n">
        <v>522.1</v>
      </c>
      <c r="K3350" s="1" t="n">
        <v>993.6</v>
      </c>
      <c r="L3350" s="1" t="n">
        <v>685.6</v>
      </c>
      <c r="M3350" s="1" t="n">
        <v>1019.2</v>
      </c>
      <c r="N3350" s="1" t="n">
        <v>661.6</v>
      </c>
      <c r="R3350" s="1" t="n">
        <v>1533.1</v>
      </c>
      <c r="S3350" s="1" t="n">
        <v>678.9</v>
      </c>
      <c r="V3350" s="1" t="n">
        <v>610.8</v>
      </c>
      <c r="Z3350" s="1" t="n">
        <v>532.4</v>
      </c>
      <c r="AD3350" s="1" t="n">
        <v>1969.2</v>
      </c>
      <c r="AE3350" s="1" t="n">
        <v>681.2</v>
      </c>
      <c r="AH3350" s="1" t="n">
        <v>1022.6</v>
      </c>
      <c r="AI3350" s="1" t="n">
        <v>997.9</v>
      </c>
      <c r="AJ3350" s="1" t="n">
        <v>961</v>
      </c>
      <c r="AL3350" s="1" t="n">
        <v>1078</v>
      </c>
      <c r="AM3350" s="1" t="n">
        <v>198.7</v>
      </c>
      <c r="AN3350" s="1" t="n">
        <v>433.7</v>
      </c>
      <c r="AO3350" s="1" t="n">
        <v>336.1</v>
      </c>
      <c r="AP3350" s="1" t="n">
        <v>287.1</v>
      </c>
      <c r="AQ3350" s="1" t="n">
        <v>337</v>
      </c>
      <c r="AR3350" s="1" t="n">
        <v>281.1</v>
      </c>
      <c r="AS3350" s="1" t="n">
        <v>243.9</v>
      </c>
      <c r="AT3350" s="1" t="n">
        <v>288.2</v>
      </c>
      <c r="AU3350" s="1" t="n">
        <v>5059</v>
      </c>
      <c r="AV3350" s="1" t="n">
        <v>262.5</v>
      </c>
      <c r="AW3350" s="1" t="n">
        <v>5083</v>
      </c>
      <c r="AX3350" s="4" t="n">
        <f aca="false">AVERAGE(G3350:M3350)</f>
        <v>1133.39285714286</v>
      </c>
      <c r="AY3350" s="4" t="n">
        <f aca="false">CONFIDENCE(0.05,STDEV(G3350:M3350),7)</f>
        <v>362.31474523175</v>
      </c>
    </row>
    <row r="3351" customFormat="false" ht="11.25" hidden="false" customHeight="false" outlineLevel="0" collapsed="false">
      <c r="A3351" s="1" t="n">
        <v>625</v>
      </c>
      <c r="B3351" s="1" t="s">
        <v>10054</v>
      </c>
      <c r="C3351" s="1" t="s">
        <v>10055</v>
      </c>
      <c r="D3351" s="1" t="s">
        <v>10056</v>
      </c>
      <c r="E3351" s="1" t="n">
        <v>44</v>
      </c>
      <c r="F3351" s="1" t="n">
        <v>47.6</v>
      </c>
      <c r="G3351" s="1" t="n">
        <f aca="false">AVERAGE(E3351:F3351)</f>
        <v>45.8</v>
      </c>
      <c r="H3351" s="1" t="n">
        <v>50.9</v>
      </c>
      <c r="I3351" s="1" t="n">
        <v>91.1</v>
      </c>
      <c r="J3351" s="1" t="n">
        <v>88.6</v>
      </c>
      <c r="K3351" s="1" t="n">
        <v>56.1</v>
      </c>
      <c r="L3351" s="1" t="n">
        <v>42.2</v>
      </c>
      <c r="M3351" s="1" t="n">
        <v>64</v>
      </c>
      <c r="N3351" s="1" t="n">
        <v>26.5</v>
      </c>
      <c r="R3351" s="1" t="n">
        <v>44.9</v>
      </c>
      <c r="S3351" s="1" t="n">
        <v>42.7</v>
      </c>
      <c r="V3351" s="1" t="n">
        <v>56.4</v>
      </c>
      <c r="Z3351" s="1" t="n">
        <v>-0.5</v>
      </c>
      <c r="AD3351" s="1" t="n">
        <v>75.5</v>
      </c>
      <c r="AE3351" s="1" t="n">
        <v>36</v>
      </c>
      <c r="AH3351" s="1" t="n">
        <v>85.7</v>
      </c>
      <c r="AI3351" s="1" t="n">
        <v>77</v>
      </c>
      <c r="AJ3351" s="1" t="n">
        <v>69.5</v>
      </c>
      <c r="AL3351" s="1" t="n">
        <v>52.9</v>
      </c>
      <c r="AM3351" s="1" t="n">
        <v>41.9</v>
      </c>
      <c r="AN3351" s="1" t="n">
        <v>24.4</v>
      </c>
      <c r="AO3351" s="1" t="n">
        <v>35.1</v>
      </c>
      <c r="AP3351" s="1" t="n">
        <v>37</v>
      </c>
      <c r="AQ3351" s="1" t="n">
        <v>35.8</v>
      </c>
      <c r="AR3351" s="1" t="n">
        <v>49.5</v>
      </c>
      <c r="AS3351" s="1" t="n">
        <v>48.5</v>
      </c>
      <c r="AT3351" s="1" t="n">
        <v>-1.9</v>
      </c>
      <c r="AU3351" s="1" t="n">
        <v>2063</v>
      </c>
      <c r="AV3351" s="1" t="n">
        <v>49</v>
      </c>
      <c r="AW3351" s="1" t="n">
        <v>2731</v>
      </c>
      <c r="AX3351" s="4" t="n">
        <f aca="false">AVERAGE(G3351:M3351)</f>
        <v>62.6714285714286</v>
      </c>
      <c r="AY3351" s="4" t="n">
        <f aca="false">CONFIDENCE(0.05,STDEV(G3351:M3351),7)</f>
        <v>14.7159428671769</v>
      </c>
    </row>
    <row r="3352" customFormat="false" ht="11.25" hidden="false" customHeight="false" outlineLevel="0" collapsed="false">
      <c r="A3352" s="1" t="n">
        <v>5572</v>
      </c>
      <c r="B3352" s="1" t="s">
        <v>10057</v>
      </c>
      <c r="C3352" s="1" t="s">
        <v>10058</v>
      </c>
      <c r="D3352" s="1" t="s">
        <v>10059</v>
      </c>
      <c r="E3352" s="1" t="n">
        <v>-14.1</v>
      </c>
      <c r="F3352" s="1" t="n">
        <v>-13.9</v>
      </c>
      <c r="G3352" s="1" t="n">
        <f aca="false">AVERAGE(E3352:F3352)</f>
        <v>-14</v>
      </c>
      <c r="H3352" s="1" t="n">
        <v>-33.3</v>
      </c>
      <c r="I3352" s="1" t="n">
        <v>-42.4</v>
      </c>
      <c r="J3352" s="1" t="n">
        <v>-20.4</v>
      </c>
      <c r="K3352" s="1" t="n">
        <v>-320.2</v>
      </c>
      <c r="L3352" s="1" t="n">
        <v>11.8</v>
      </c>
      <c r="M3352" s="1" t="n">
        <v>-10.4</v>
      </c>
      <c r="N3352" s="1" t="n">
        <v>-20.9</v>
      </c>
      <c r="R3352" s="1" t="n">
        <v>4.8</v>
      </c>
      <c r="S3352" s="1" t="n">
        <v>-27.5</v>
      </c>
      <c r="V3352" s="1" t="n">
        <v>1</v>
      </c>
      <c r="Z3352" s="1" t="n">
        <v>-19.1</v>
      </c>
      <c r="AD3352" s="1" t="n">
        <v>-52.7</v>
      </c>
      <c r="AE3352" s="1" t="n">
        <v>-45.3</v>
      </c>
      <c r="AH3352" s="1" t="n">
        <v>-54.9</v>
      </c>
      <c r="AI3352" s="1" t="n">
        <v>-25.8</v>
      </c>
      <c r="AJ3352" s="1" t="n">
        <v>-31.5</v>
      </c>
      <c r="AL3352" s="1" t="n">
        <v>-15</v>
      </c>
      <c r="AM3352" s="1" t="n">
        <v>-29.2</v>
      </c>
      <c r="AN3352" s="1" t="n">
        <v>14.9</v>
      </c>
      <c r="AO3352" s="1" t="n">
        <v>24.5</v>
      </c>
      <c r="AP3352" s="1" t="n">
        <v>-26.6</v>
      </c>
      <c r="AQ3352" s="1" t="n">
        <v>-35</v>
      </c>
      <c r="AR3352" s="1" t="n">
        <v>629.5</v>
      </c>
      <c r="AS3352" s="1" t="n">
        <v>820.9</v>
      </c>
      <c r="AT3352" s="1" t="n">
        <v>765.5</v>
      </c>
      <c r="AU3352" s="1" t="n">
        <v>6429</v>
      </c>
      <c r="AV3352" s="1" t="n">
        <v>725.2</v>
      </c>
      <c r="AW3352" s="1" t="n">
        <v>6428</v>
      </c>
      <c r="AX3352" s="4" t="n">
        <f aca="false">AVERAGE(G3352:M3352)</f>
        <v>-61.2714285714286</v>
      </c>
      <c r="AY3352" s="4" t="n">
        <f aca="false">CONFIDENCE(0.05,STDEV(G3352:M3352),7)</f>
        <v>85.5478249840568</v>
      </c>
    </row>
    <row r="3353" customFormat="false" ht="11.25" hidden="false" customHeight="false" outlineLevel="0" collapsed="false">
      <c r="A3353" s="1" t="n">
        <v>973</v>
      </c>
      <c r="B3353" s="1" t="s">
        <v>10060</v>
      </c>
      <c r="C3353" s="1" t="s">
        <v>10061</v>
      </c>
      <c r="D3353" s="1" t="s">
        <v>10062</v>
      </c>
      <c r="E3353" s="1" t="n">
        <v>-135.9</v>
      </c>
      <c r="F3353" s="1" t="n">
        <v>-242.3</v>
      </c>
      <c r="G3353" s="1" t="n">
        <f aca="false">AVERAGE(E3353:F3353)</f>
        <v>-189.1</v>
      </c>
      <c r="H3353" s="1" t="n">
        <v>-96.3</v>
      </c>
      <c r="I3353" s="1" t="n">
        <v>-110.7</v>
      </c>
      <c r="J3353" s="1" t="n">
        <v>-107.4</v>
      </c>
      <c r="K3353" s="1" t="n">
        <v>-78</v>
      </c>
      <c r="L3353" s="1" t="n">
        <v>-102.5</v>
      </c>
      <c r="M3353" s="1" t="n">
        <v>-97.6</v>
      </c>
      <c r="N3353" s="1" t="n">
        <v>-74.9</v>
      </c>
      <c r="R3353" s="1" t="n">
        <v>-115.4</v>
      </c>
      <c r="S3353" s="1" t="n">
        <v>-67.1</v>
      </c>
      <c r="V3353" s="1" t="n">
        <v>-179.7</v>
      </c>
      <c r="Z3353" s="1" t="n">
        <v>-140.4</v>
      </c>
      <c r="AD3353" s="1" t="n">
        <v>-93.6</v>
      </c>
      <c r="AE3353" s="1" t="n">
        <v>-92.8</v>
      </c>
      <c r="AH3353" s="1" t="n">
        <v>-139.6</v>
      </c>
      <c r="AI3353" s="1" t="n">
        <v>-84.9</v>
      </c>
      <c r="AJ3353" s="1" t="n">
        <v>-92.6</v>
      </c>
      <c r="AL3353" s="1" t="n">
        <v>-76.1</v>
      </c>
      <c r="AM3353" s="1" t="n">
        <v>-55.2</v>
      </c>
      <c r="AN3353" s="1" t="n">
        <v>-93.2</v>
      </c>
      <c r="AO3353" s="1" t="n">
        <v>-70.7</v>
      </c>
      <c r="AP3353" s="1" t="n">
        <v>-78.3</v>
      </c>
      <c r="AQ3353" s="1" t="n">
        <v>-72</v>
      </c>
      <c r="AR3353" s="1" t="n">
        <v>-52.7</v>
      </c>
      <c r="AS3353" s="1" t="n">
        <v>-104.3</v>
      </c>
      <c r="AT3353" s="1" t="n">
        <v>-140.3</v>
      </c>
      <c r="AU3353" s="1" t="n">
        <v>938</v>
      </c>
      <c r="AV3353" s="1" t="n">
        <v>-78.5</v>
      </c>
      <c r="AW3353" s="1" t="n">
        <v>1045</v>
      </c>
      <c r="AX3353" s="4" t="n">
        <f aca="false">AVERAGE(G3353:M3353)</f>
        <v>-111.657142857143</v>
      </c>
      <c r="AY3353" s="4" t="n">
        <f aca="false">CONFIDENCE(0.05,STDEV(G3353:M3353),7)</f>
        <v>26.4803101746003</v>
      </c>
    </row>
    <row r="3354" customFormat="false" ht="11.25" hidden="false" customHeight="false" outlineLevel="0" collapsed="false">
      <c r="A3354" s="1" t="n">
        <v>712</v>
      </c>
      <c r="B3354" s="1" t="s">
        <v>10063</v>
      </c>
      <c r="C3354" s="1" t="s">
        <v>10064</v>
      </c>
      <c r="D3354" s="1" t="s">
        <v>10065</v>
      </c>
      <c r="E3354" s="1" t="n">
        <v>203.8</v>
      </c>
      <c r="F3354" s="1" t="n">
        <v>174</v>
      </c>
      <c r="G3354" s="1" t="n">
        <f aca="false">AVERAGE(E3354:F3354)</f>
        <v>188.9</v>
      </c>
      <c r="H3354" s="1" t="n">
        <v>166.9</v>
      </c>
      <c r="I3354" s="1" t="n">
        <v>262.3</v>
      </c>
      <c r="J3354" s="1" t="n">
        <v>117.1</v>
      </c>
      <c r="K3354" s="1" t="n">
        <v>146.8</v>
      </c>
      <c r="L3354" s="1" t="n">
        <v>211.2</v>
      </c>
      <c r="M3354" s="1" t="n">
        <v>159.7</v>
      </c>
      <c r="N3354" s="1" t="n">
        <v>178</v>
      </c>
      <c r="R3354" s="1" t="n">
        <v>196.8</v>
      </c>
      <c r="S3354" s="1" t="n">
        <v>139.7</v>
      </c>
      <c r="V3354" s="1" t="n">
        <v>1.3</v>
      </c>
      <c r="Z3354" s="1" t="n">
        <v>129.6</v>
      </c>
      <c r="AD3354" s="1" t="n">
        <v>139.3</v>
      </c>
      <c r="AE3354" s="1" t="n">
        <v>152.9</v>
      </c>
      <c r="AH3354" s="1" t="n">
        <v>216.7</v>
      </c>
      <c r="AI3354" s="1" t="n">
        <v>213.5</v>
      </c>
      <c r="AJ3354" s="1" t="n">
        <v>232.3</v>
      </c>
      <c r="AL3354" s="1" t="n">
        <v>172.7</v>
      </c>
      <c r="AM3354" s="1" t="n">
        <v>163.5</v>
      </c>
      <c r="AN3354" s="1" t="n">
        <v>161</v>
      </c>
      <c r="AO3354" s="1" t="n">
        <v>210.3</v>
      </c>
      <c r="AP3354" s="1" t="n">
        <v>131.1</v>
      </c>
      <c r="AQ3354" s="1" t="n">
        <v>88.6</v>
      </c>
      <c r="AR3354" s="1" t="n">
        <v>62.8</v>
      </c>
      <c r="AS3354" s="1" t="n">
        <v>176.4</v>
      </c>
      <c r="AT3354" s="1" t="n">
        <v>170.3</v>
      </c>
      <c r="AU3354" s="1" t="n">
        <v>4159</v>
      </c>
      <c r="AV3354" s="1" t="n">
        <v>119.6</v>
      </c>
      <c r="AW3354" s="1" t="n">
        <v>3755</v>
      </c>
      <c r="AX3354" s="4" t="n">
        <f aca="false">AVERAGE(G3354:M3354)</f>
        <v>178.985714285714</v>
      </c>
      <c r="AY3354" s="4" t="n">
        <f aca="false">CONFIDENCE(0.05,STDEV(G3354:M3354),7)</f>
        <v>35.0883976987846</v>
      </c>
    </row>
    <row r="3355" customFormat="false" ht="11.25" hidden="false" customHeight="false" outlineLevel="0" collapsed="false">
      <c r="A3355" s="1" t="n">
        <v>5683</v>
      </c>
      <c r="B3355" s="1" t="s">
        <v>10066</v>
      </c>
      <c r="C3355" s="1" t="s">
        <v>10067</v>
      </c>
      <c r="D3355" s="1" t="s">
        <v>10068</v>
      </c>
      <c r="E3355" s="1" t="n">
        <v>-234.8</v>
      </c>
      <c r="F3355" s="1" t="n">
        <v>-229.2</v>
      </c>
      <c r="G3355" s="1" t="n">
        <f aca="false">AVERAGE(E3355:F3355)</f>
        <v>-232</v>
      </c>
      <c r="H3355" s="1" t="n">
        <v>-101.5</v>
      </c>
      <c r="I3355" s="1" t="n">
        <v>-268</v>
      </c>
      <c r="J3355" s="1" t="n">
        <v>-188.1</v>
      </c>
      <c r="K3355" s="1" t="n">
        <v>-174.9</v>
      </c>
      <c r="L3355" s="1" t="n">
        <v>-201.7</v>
      </c>
      <c r="M3355" s="1" t="n">
        <v>-195.7</v>
      </c>
      <c r="N3355" s="1" t="n">
        <v>-128.4</v>
      </c>
      <c r="R3355" s="1" t="n">
        <v>-106.1</v>
      </c>
      <c r="S3355" s="1" t="n">
        <v>-181.8</v>
      </c>
      <c r="V3355" s="1" t="n">
        <v>-267.6</v>
      </c>
      <c r="Z3355" s="1" t="n">
        <v>-217.4</v>
      </c>
      <c r="AD3355" s="1" t="n">
        <v>-281</v>
      </c>
      <c r="AE3355" s="1" t="n">
        <v>-99.7</v>
      </c>
      <c r="AH3355" s="1" t="n">
        <v>-256.2</v>
      </c>
      <c r="AI3355" s="1" t="n">
        <v>-269.6</v>
      </c>
      <c r="AJ3355" s="1" t="n">
        <v>-115.1</v>
      </c>
      <c r="AL3355" s="1" t="n">
        <v>-207.7</v>
      </c>
      <c r="AM3355" s="1" t="n">
        <v>-124.3</v>
      </c>
      <c r="AN3355" s="1" t="n">
        <v>-63.6</v>
      </c>
      <c r="AO3355" s="1" t="n">
        <v>-174.8</v>
      </c>
      <c r="AP3355" s="1" t="n">
        <v>-202.8</v>
      </c>
      <c r="AQ3355" s="1" t="n">
        <v>-116.8</v>
      </c>
      <c r="AR3355" s="1" t="n">
        <v>182.9</v>
      </c>
      <c r="AS3355" s="1" t="n">
        <v>205.3</v>
      </c>
      <c r="AT3355" s="1" t="n">
        <v>224.4</v>
      </c>
      <c r="AU3355" s="1" t="n">
        <v>4615</v>
      </c>
      <c r="AV3355" s="1" t="n">
        <v>194.1</v>
      </c>
      <c r="AW3355" s="1" t="n">
        <v>4526</v>
      </c>
      <c r="AX3355" s="4" t="n">
        <f aca="false">AVERAGE(G3355:M3355)</f>
        <v>-194.557142857143</v>
      </c>
      <c r="AY3355" s="4" t="n">
        <f aca="false">CONFIDENCE(0.05,STDEV(G3355:M3355),7)</f>
        <v>38.1778469222309</v>
      </c>
    </row>
    <row r="3356" customFormat="false" ht="11.25" hidden="false" customHeight="false" outlineLevel="0" collapsed="false">
      <c r="A3356" s="1" t="n">
        <v>5598</v>
      </c>
      <c r="B3356" s="1" t="s">
        <v>10069</v>
      </c>
      <c r="C3356" s="1" t="s">
        <v>10070</v>
      </c>
      <c r="D3356" s="1" t="s">
        <v>10071</v>
      </c>
      <c r="E3356" s="1" t="n">
        <v>-8.7</v>
      </c>
      <c r="F3356" s="1" t="n">
        <v>-98.2</v>
      </c>
      <c r="G3356" s="1" t="n">
        <f aca="false">AVERAGE(E3356:F3356)</f>
        <v>-53.45</v>
      </c>
      <c r="H3356" s="1" t="n">
        <v>-162.2</v>
      </c>
      <c r="I3356" s="1" t="n">
        <v>-73.9</v>
      </c>
      <c r="J3356" s="1" t="n">
        <v>-197</v>
      </c>
      <c r="K3356" s="1" t="n">
        <v>-53.5</v>
      </c>
      <c r="L3356" s="1" t="n">
        <v>1.2</v>
      </c>
      <c r="M3356" s="1" t="n">
        <v>-191.1</v>
      </c>
      <c r="N3356" s="1" t="n">
        <v>-8.8</v>
      </c>
      <c r="R3356" s="1" t="n">
        <v>-28.7</v>
      </c>
      <c r="S3356" s="1" t="n">
        <v>-51.8</v>
      </c>
      <c r="V3356" s="1" t="n">
        <v>8.5</v>
      </c>
      <c r="Z3356" s="1" t="n">
        <v>0.2</v>
      </c>
      <c r="AD3356" s="1" t="n">
        <v>-155.4</v>
      </c>
      <c r="AE3356" s="1" t="n">
        <v>-11.9</v>
      </c>
      <c r="AH3356" s="1" t="n">
        <v>-63.9</v>
      </c>
      <c r="AI3356" s="1" t="n">
        <v>-124</v>
      </c>
      <c r="AJ3356" s="1" t="n">
        <v>-152.8</v>
      </c>
      <c r="AL3356" s="1" t="n">
        <v>-65.4</v>
      </c>
      <c r="AM3356" s="1" t="n">
        <v>-20.4</v>
      </c>
      <c r="AN3356" s="1" t="n">
        <v>60.9</v>
      </c>
      <c r="AO3356" s="1" t="n">
        <v>61.4</v>
      </c>
      <c r="AP3356" s="1" t="n">
        <v>-34</v>
      </c>
      <c r="AQ3356" s="1" t="n">
        <v>-121.3</v>
      </c>
      <c r="AR3356" s="1" t="n">
        <v>224.4</v>
      </c>
      <c r="AS3356" s="1" t="n">
        <v>249.3</v>
      </c>
      <c r="AT3356" s="1" t="n">
        <v>282</v>
      </c>
      <c r="AU3356" s="1" t="n">
        <v>5022</v>
      </c>
      <c r="AV3356" s="1" t="n">
        <v>236.85</v>
      </c>
      <c r="AW3356" s="1" t="n">
        <v>4904</v>
      </c>
      <c r="AX3356" s="4" t="n">
        <f aca="false">AVERAGE(G3356:M3356)</f>
        <v>-104.278571428571</v>
      </c>
      <c r="AY3356" s="4" t="n">
        <f aca="false">CONFIDENCE(0.05,STDEV(G3356:M3356),7)</f>
        <v>57.9376231516311</v>
      </c>
    </row>
    <row r="3357" customFormat="false" ht="11.25" hidden="false" customHeight="false" outlineLevel="0" collapsed="false">
      <c r="A3357" s="1" t="n">
        <v>1758</v>
      </c>
      <c r="B3357" s="1" t="s">
        <v>10072</v>
      </c>
      <c r="C3357" s="1" t="s">
        <v>10073</v>
      </c>
      <c r="D3357" s="1" t="s">
        <v>10074</v>
      </c>
      <c r="E3357" s="1" t="n">
        <v>-144.4</v>
      </c>
      <c r="F3357" s="1" t="n">
        <v>-130.7</v>
      </c>
      <c r="G3357" s="1" t="n">
        <f aca="false">AVERAGE(E3357:F3357)</f>
        <v>-137.55</v>
      </c>
      <c r="H3357" s="1" t="n">
        <v>-168.9</v>
      </c>
      <c r="I3357" s="1" t="n">
        <v>-135.4</v>
      </c>
      <c r="J3357" s="1" t="n">
        <v>-111.4</v>
      </c>
      <c r="K3357" s="1" t="n">
        <v>-84.9</v>
      </c>
      <c r="L3357" s="1" t="n">
        <v>-113.7</v>
      </c>
      <c r="M3357" s="1" t="n">
        <v>-122.6</v>
      </c>
      <c r="N3357" s="1" t="n">
        <v>-117</v>
      </c>
      <c r="R3357" s="1" t="n">
        <v>-92.1</v>
      </c>
      <c r="S3357" s="1" t="n">
        <v>-81.8</v>
      </c>
      <c r="V3357" s="1" t="n">
        <v>-151.7</v>
      </c>
      <c r="Z3357" s="1" t="n">
        <v>-127.1</v>
      </c>
      <c r="AD3357" s="1" t="n">
        <v>-120.6</v>
      </c>
      <c r="AE3357" s="1" t="n">
        <v>-123.1</v>
      </c>
      <c r="AH3357" s="1" t="n">
        <v>-149</v>
      </c>
      <c r="AI3357" s="1" t="n">
        <v>-135.2</v>
      </c>
      <c r="AJ3357" s="1" t="n">
        <v>-136.4</v>
      </c>
      <c r="AL3357" s="1" t="n">
        <v>-98.2</v>
      </c>
      <c r="AM3357" s="1" t="n">
        <v>-80.7</v>
      </c>
      <c r="AN3357" s="1" t="n">
        <v>-83.8</v>
      </c>
      <c r="AO3357" s="1" t="n">
        <v>-99.1</v>
      </c>
      <c r="AP3357" s="1" t="n">
        <v>-111.2</v>
      </c>
      <c r="AQ3357" s="1" t="n">
        <v>-83.7</v>
      </c>
      <c r="AR3357" s="1" t="n">
        <v>-116.3</v>
      </c>
      <c r="AS3357" s="1" t="n">
        <v>-129.8</v>
      </c>
      <c r="AT3357" s="1" t="n">
        <v>-104.9</v>
      </c>
      <c r="AU3357" s="1" t="n">
        <v>1118</v>
      </c>
      <c r="AV3357" s="1" t="n">
        <v>-123.05</v>
      </c>
      <c r="AW3357" s="1" t="n">
        <v>763</v>
      </c>
      <c r="AX3357" s="4" t="n">
        <f aca="false">AVERAGE(G3357:M3357)</f>
        <v>-124.921428571429</v>
      </c>
      <c r="AY3357" s="4" t="n">
        <f aca="false">CONFIDENCE(0.05,STDEV(G3357:M3357),7)</f>
        <v>19.4103105291793</v>
      </c>
    </row>
    <row r="3358" customFormat="false" ht="11.25" hidden="false" customHeight="false" outlineLevel="0" collapsed="false">
      <c r="A3358" s="1" t="n">
        <v>2152</v>
      </c>
      <c r="B3358" s="1" t="s">
        <v>10075</v>
      </c>
      <c r="C3358" s="1" t="s">
        <v>10076</v>
      </c>
      <c r="D3358" s="1" t="s">
        <v>10077</v>
      </c>
      <c r="E3358" s="1" t="n">
        <v>283.3</v>
      </c>
      <c r="F3358" s="1" t="n">
        <v>358.5</v>
      </c>
      <c r="G3358" s="1" t="n">
        <f aca="false">AVERAGE(E3358:F3358)</f>
        <v>320.9</v>
      </c>
      <c r="H3358" s="1" t="n">
        <v>131.4</v>
      </c>
      <c r="I3358" s="1" t="n">
        <v>286</v>
      </c>
      <c r="J3358" s="1" t="n">
        <v>210.8</v>
      </c>
      <c r="K3358" s="1" t="n">
        <v>110.3</v>
      </c>
      <c r="L3358" s="1" t="n">
        <v>172.2</v>
      </c>
      <c r="M3358" s="1" t="n">
        <v>275.4</v>
      </c>
      <c r="N3358" s="1" t="n">
        <v>109</v>
      </c>
      <c r="R3358" s="1" t="n">
        <v>114.1</v>
      </c>
      <c r="S3358" s="1" t="n">
        <v>170.6</v>
      </c>
      <c r="V3358" s="1" t="n">
        <v>72.2</v>
      </c>
      <c r="Z3358" s="1" t="n">
        <v>117.9</v>
      </c>
      <c r="AD3358" s="1" t="n">
        <v>147.8</v>
      </c>
      <c r="AE3358" s="1" t="n">
        <v>189</v>
      </c>
      <c r="AH3358" s="1" t="n">
        <v>292</v>
      </c>
      <c r="AI3358" s="1" t="n">
        <v>252.1</v>
      </c>
      <c r="AJ3358" s="1" t="n">
        <v>266.2</v>
      </c>
      <c r="AL3358" s="1" t="n">
        <v>244.5</v>
      </c>
      <c r="AM3358" s="1" t="n">
        <v>355.2</v>
      </c>
      <c r="AN3358" s="1" t="n">
        <v>110.2</v>
      </c>
      <c r="AO3358" s="1" t="n">
        <v>108.8</v>
      </c>
      <c r="AP3358" s="1" t="n">
        <v>141.5</v>
      </c>
      <c r="AQ3358" s="1" t="n">
        <v>117.5</v>
      </c>
      <c r="AR3358" s="1" t="n">
        <v>59.8</v>
      </c>
      <c r="AS3358" s="1" t="n">
        <v>101.9</v>
      </c>
      <c r="AT3358" s="1" t="n">
        <v>190.7</v>
      </c>
      <c r="AU3358" s="1" t="n">
        <v>4348</v>
      </c>
      <c r="AV3358" s="1" t="n">
        <v>80.85</v>
      </c>
      <c r="AW3358" s="1" t="n">
        <v>3221</v>
      </c>
      <c r="AX3358" s="4" t="n">
        <f aca="false">AVERAGE(G3358:M3358)</f>
        <v>215.285714285714</v>
      </c>
      <c r="AY3358" s="4" t="n">
        <f aca="false">CONFIDENCE(0.05,STDEV(G3358:M3358),7)</f>
        <v>60.2615344870696</v>
      </c>
    </row>
    <row r="3359" customFormat="false" ht="11.25" hidden="false" customHeight="false" outlineLevel="0" collapsed="false">
      <c r="A3359" s="1" t="n">
        <v>1521</v>
      </c>
      <c r="B3359" s="1" t="s">
        <v>10078</v>
      </c>
      <c r="C3359" s="1" t="s">
        <v>10079</v>
      </c>
      <c r="D3359" s="1" t="s">
        <v>10080</v>
      </c>
      <c r="E3359" s="1" t="n">
        <v>348</v>
      </c>
      <c r="F3359" s="1" t="n">
        <v>346.1</v>
      </c>
      <c r="G3359" s="1" t="n">
        <f aca="false">AVERAGE(E3359:F3359)</f>
        <v>347.05</v>
      </c>
      <c r="H3359" s="1" t="n">
        <v>224.8</v>
      </c>
      <c r="I3359" s="1" t="n">
        <v>351.8</v>
      </c>
      <c r="J3359" s="1" t="n">
        <v>207.8</v>
      </c>
      <c r="K3359" s="1" t="n">
        <v>151.8</v>
      </c>
      <c r="L3359" s="1" t="n">
        <v>267.9</v>
      </c>
      <c r="M3359" s="1" t="n">
        <v>288.4</v>
      </c>
      <c r="N3359" s="1" t="n">
        <v>209.7</v>
      </c>
      <c r="R3359" s="1" t="n">
        <v>255.9</v>
      </c>
      <c r="S3359" s="1" t="n">
        <v>231.6</v>
      </c>
      <c r="V3359" s="1" t="n">
        <v>87.8</v>
      </c>
      <c r="Z3359" s="1" t="n">
        <v>296.7</v>
      </c>
      <c r="AD3359" s="1" t="n">
        <v>241</v>
      </c>
      <c r="AE3359" s="1" t="n">
        <v>390.9</v>
      </c>
      <c r="AH3359" s="1" t="n">
        <v>301</v>
      </c>
      <c r="AI3359" s="1" t="n">
        <v>290.5</v>
      </c>
      <c r="AJ3359" s="1" t="n">
        <v>273.1</v>
      </c>
      <c r="AL3359" s="1" t="n">
        <v>306.8</v>
      </c>
      <c r="AM3359" s="1" t="n">
        <v>614.8</v>
      </c>
      <c r="AN3359" s="1" t="n">
        <v>670.2</v>
      </c>
      <c r="AO3359" s="1" t="n">
        <v>572.8</v>
      </c>
      <c r="AP3359" s="1" t="n">
        <v>306.9</v>
      </c>
      <c r="AQ3359" s="1" t="n">
        <v>353.4</v>
      </c>
      <c r="AR3359" s="1" t="n">
        <v>529</v>
      </c>
      <c r="AS3359" s="1" t="n">
        <v>602.9</v>
      </c>
      <c r="AT3359" s="1" t="n">
        <v>901.8</v>
      </c>
      <c r="AU3359" s="1" t="n">
        <v>6549</v>
      </c>
      <c r="AV3359" s="1" t="n">
        <v>565.95</v>
      </c>
      <c r="AW3359" s="1" t="n">
        <v>6202</v>
      </c>
      <c r="AX3359" s="4" t="n">
        <f aca="false">AVERAGE(G3359:M3359)</f>
        <v>262.792857142857</v>
      </c>
      <c r="AY3359" s="4" t="n">
        <f aca="false">CONFIDENCE(0.05,STDEV(G3359:M3359),7)</f>
        <v>54.5131389018897</v>
      </c>
    </row>
    <row r="3360" customFormat="false" ht="11.25" hidden="false" customHeight="false" outlineLevel="0" collapsed="false">
      <c r="A3360" s="1" t="n">
        <v>6657</v>
      </c>
      <c r="B3360" s="1" t="s">
        <v>10081</v>
      </c>
      <c r="C3360" s="1" t="s">
        <v>10082</v>
      </c>
      <c r="D3360" s="1" t="s">
        <v>10083</v>
      </c>
      <c r="E3360" s="1" t="n">
        <v>323.3</v>
      </c>
      <c r="F3360" s="1" t="n">
        <v>332.3</v>
      </c>
      <c r="G3360" s="1" t="n">
        <f aca="false">AVERAGE(E3360:F3360)</f>
        <v>327.8</v>
      </c>
      <c r="H3360" s="1" t="n">
        <v>398.9</v>
      </c>
      <c r="I3360" s="1" t="n">
        <v>252.1</v>
      </c>
      <c r="J3360" s="1" t="n">
        <v>345</v>
      </c>
      <c r="K3360" s="1" t="n">
        <v>455.9</v>
      </c>
      <c r="L3360" s="1" t="n">
        <v>381.1</v>
      </c>
      <c r="M3360" s="1" t="n">
        <v>317</v>
      </c>
      <c r="N3360" s="1" t="n">
        <v>223.2</v>
      </c>
      <c r="R3360" s="1" t="n">
        <v>254.5</v>
      </c>
      <c r="S3360" s="1" t="n">
        <v>345</v>
      </c>
      <c r="V3360" s="1" t="n">
        <v>287.8</v>
      </c>
      <c r="Z3360" s="1" t="n">
        <v>234.7</v>
      </c>
      <c r="AD3360" s="1" t="n">
        <v>215.2</v>
      </c>
      <c r="AE3360" s="1" t="n">
        <v>225</v>
      </c>
      <c r="AH3360" s="1" t="n">
        <v>366.2</v>
      </c>
      <c r="AI3360" s="1" t="n">
        <v>386.3</v>
      </c>
      <c r="AJ3360" s="1" t="n">
        <v>422.7</v>
      </c>
      <c r="AL3360" s="1" t="n">
        <v>328.3</v>
      </c>
      <c r="AM3360" s="1" t="n">
        <v>218.4</v>
      </c>
      <c r="AN3360" s="1" t="n">
        <v>520.5</v>
      </c>
      <c r="AO3360" s="1" t="n">
        <v>496.7</v>
      </c>
      <c r="AP3360" s="1" t="n">
        <v>801.2</v>
      </c>
      <c r="AQ3360" s="1" t="n">
        <v>785.3</v>
      </c>
      <c r="AR3360" s="1" t="n">
        <v>-166.1</v>
      </c>
      <c r="AS3360" s="1" t="n">
        <v>-445.9</v>
      </c>
      <c r="AT3360" s="1" t="n">
        <v>-523.3</v>
      </c>
      <c r="AU3360" s="1" t="n">
        <v>147</v>
      </c>
      <c r="AV3360" s="1" t="n">
        <v>-306</v>
      </c>
      <c r="AW3360" s="1" t="n">
        <v>237</v>
      </c>
      <c r="AX3360" s="4" t="n">
        <f aca="false">AVERAGE(G3360:M3360)</f>
        <v>353.971428571429</v>
      </c>
      <c r="AY3360" s="4" t="n">
        <f aca="false">CONFIDENCE(0.05,STDEV(G3360:M3360),7)</f>
        <v>48.4397195225058</v>
      </c>
    </row>
    <row r="3361" customFormat="false" ht="11.25" hidden="false" customHeight="false" outlineLevel="0" collapsed="false">
      <c r="A3361" s="1" t="n">
        <v>589</v>
      </c>
      <c r="B3361" s="1" t="s">
        <v>10084</v>
      </c>
      <c r="C3361" s="1" t="s">
        <v>10085</v>
      </c>
      <c r="D3361" s="1" t="s">
        <v>10086</v>
      </c>
      <c r="E3361" s="1" t="n">
        <v>311.5</v>
      </c>
      <c r="F3361" s="1" t="n">
        <v>333.5</v>
      </c>
      <c r="G3361" s="1" t="n">
        <f aca="false">AVERAGE(E3361:F3361)</f>
        <v>322.5</v>
      </c>
      <c r="H3361" s="1" t="n">
        <v>283.4</v>
      </c>
      <c r="I3361" s="1" t="n">
        <v>298</v>
      </c>
      <c r="J3361" s="1" t="n">
        <v>347.7</v>
      </c>
      <c r="K3361" s="1" t="n">
        <v>260.1</v>
      </c>
      <c r="L3361" s="1" t="n">
        <v>370.8</v>
      </c>
      <c r="M3361" s="1" t="n">
        <v>325.5</v>
      </c>
      <c r="N3361" s="1" t="n">
        <v>266.4</v>
      </c>
      <c r="R3361" s="1" t="n">
        <v>279.4</v>
      </c>
      <c r="S3361" s="1" t="n">
        <v>187.6</v>
      </c>
      <c r="V3361" s="1" t="n">
        <v>242.6</v>
      </c>
      <c r="Z3361" s="1" t="n">
        <v>314.1</v>
      </c>
      <c r="AD3361" s="1" t="n">
        <v>336.8</v>
      </c>
      <c r="AE3361" s="1" t="n">
        <v>184.6</v>
      </c>
      <c r="AH3361" s="1" t="n">
        <v>458.2</v>
      </c>
      <c r="AI3361" s="1" t="n">
        <v>455.5</v>
      </c>
      <c r="AJ3361" s="1" t="n">
        <v>434.8</v>
      </c>
      <c r="AL3361" s="1" t="n">
        <v>397.4</v>
      </c>
      <c r="AM3361" s="1" t="n">
        <v>203.9</v>
      </c>
      <c r="AN3361" s="1" t="n">
        <v>199.6</v>
      </c>
      <c r="AO3361" s="1" t="n">
        <v>222.1</v>
      </c>
      <c r="AP3361" s="1" t="n">
        <v>156.1</v>
      </c>
      <c r="AQ3361" s="1" t="n">
        <v>180.1</v>
      </c>
      <c r="AR3361" s="1" t="n">
        <v>206.3</v>
      </c>
      <c r="AS3361" s="1" t="n">
        <v>242.4</v>
      </c>
      <c r="AT3361" s="1" t="n">
        <v>302</v>
      </c>
      <c r="AU3361" s="1" t="n">
        <v>5151</v>
      </c>
      <c r="AV3361" s="1" t="n">
        <v>224.35</v>
      </c>
      <c r="AW3361" s="1" t="n">
        <v>4799</v>
      </c>
      <c r="AX3361" s="4" t="n">
        <f aca="false">AVERAGE(G3361:M3361)</f>
        <v>315.428571428571</v>
      </c>
      <c r="AY3361" s="4" t="n">
        <f aca="false">CONFIDENCE(0.05,STDEV(G3361:M3361),7)</f>
        <v>28.1270591793659</v>
      </c>
    </row>
    <row r="3362" customFormat="false" ht="11.25" hidden="false" customHeight="false" outlineLevel="0" collapsed="false">
      <c r="A3362" s="1" t="n">
        <v>1258</v>
      </c>
      <c r="B3362" s="1" t="s">
        <v>10087</v>
      </c>
      <c r="C3362" s="1" t="s">
        <v>10088</v>
      </c>
      <c r="D3362" s="1" t="s">
        <v>10089</v>
      </c>
      <c r="E3362" s="1" t="n">
        <v>-413.4</v>
      </c>
      <c r="F3362" s="1" t="n">
        <v>-233.4</v>
      </c>
      <c r="G3362" s="1" t="n">
        <f aca="false">AVERAGE(E3362:F3362)</f>
        <v>-323.4</v>
      </c>
      <c r="H3362" s="1" t="n">
        <v>-689.3</v>
      </c>
      <c r="I3362" s="1" t="n">
        <v>-335.5</v>
      </c>
      <c r="J3362" s="1" t="n">
        <v>-291.4</v>
      </c>
      <c r="K3362" s="1" t="n">
        <v>-353.3</v>
      </c>
      <c r="L3362" s="1" t="n">
        <v>-247.7</v>
      </c>
      <c r="M3362" s="1" t="n">
        <v>-117.7</v>
      </c>
      <c r="N3362" s="1" t="n">
        <v>-444.7</v>
      </c>
      <c r="R3362" s="1" t="n">
        <v>-281.6</v>
      </c>
      <c r="S3362" s="1" t="n">
        <v>-350.9</v>
      </c>
      <c r="V3362" s="1" t="n">
        <v>-390.8</v>
      </c>
      <c r="Z3362" s="1" t="n">
        <v>-146.5</v>
      </c>
      <c r="AD3362" s="1" t="n">
        <v>-240.8</v>
      </c>
      <c r="AE3362" s="1" t="n">
        <v>-317.3</v>
      </c>
      <c r="AH3362" s="1" t="n">
        <v>-394</v>
      </c>
      <c r="AI3362" s="1" t="n">
        <v>-387.3</v>
      </c>
      <c r="AJ3362" s="1" t="n">
        <v>-322.8</v>
      </c>
      <c r="AL3362" s="1" t="n">
        <v>-276.6</v>
      </c>
      <c r="AM3362" s="1" t="n">
        <v>-198.8</v>
      </c>
      <c r="AN3362" s="1" t="n">
        <v>-290.9</v>
      </c>
      <c r="AO3362" s="1" t="n">
        <v>-292.1</v>
      </c>
      <c r="AP3362" s="1" t="n">
        <v>-393.4</v>
      </c>
      <c r="AQ3362" s="1" t="n">
        <v>-268.9</v>
      </c>
      <c r="AR3362" s="1" t="n">
        <v>-231</v>
      </c>
      <c r="AS3362" s="1" t="n">
        <v>-215.9</v>
      </c>
      <c r="AT3362" s="1" t="n">
        <v>-374.5</v>
      </c>
      <c r="AU3362" s="1" t="n">
        <v>306</v>
      </c>
      <c r="AV3362" s="1" t="n">
        <v>-223.45</v>
      </c>
      <c r="AW3362" s="1" t="n">
        <v>395</v>
      </c>
      <c r="AX3362" s="4" t="n">
        <f aca="false">AVERAGE(G3362:M3362)</f>
        <v>-336.9</v>
      </c>
      <c r="AY3362" s="4" t="n">
        <f aca="false">CONFIDENCE(0.05,STDEV(G3362:M3362),7)</f>
        <v>129.27361845873</v>
      </c>
    </row>
    <row r="3363" customFormat="false" ht="11.25" hidden="false" customHeight="false" outlineLevel="0" collapsed="false">
      <c r="A3363" s="1" t="n">
        <v>4959</v>
      </c>
      <c r="B3363" s="1" t="s">
        <v>10090</v>
      </c>
      <c r="C3363" s="1" t="s">
        <v>8703</v>
      </c>
      <c r="D3363" s="1" t="s">
        <v>10091</v>
      </c>
      <c r="E3363" s="1" t="n">
        <v>1371.5</v>
      </c>
      <c r="F3363" s="1" t="n">
        <v>1269.8</v>
      </c>
      <c r="G3363" s="1" t="n">
        <f aca="false">AVERAGE(E3363:F3363)</f>
        <v>1320.65</v>
      </c>
      <c r="H3363" s="1" t="n">
        <v>1071.3</v>
      </c>
      <c r="I3363" s="1" t="n">
        <v>983.6</v>
      </c>
      <c r="J3363" s="1" t="n">
        <v>921.2</v>
      </c>
      <c r="K3363" s="1" t="n">
        <v>572.3</v>
      </c>
      <c r="L3363" s="1" t="n">
        <v>893.5</v>
      </c>
      <c r="M3363" s="1" t="n">
        <v>791.2</v>
      </c>
      <c r="N3363" s="1" t="n">
        <v>704</v>
      </c>
      <c r="R3363" s="1" t="n">
        <v>818.5</v>
      </c>
      <c r="S3363" s="1" t="n">
        <v>751.9</v>
      </c>
      <c r="V3363" s="1" t="n">
        <v>883.2</v>
      </c>
      <c r="Z3363" s="1" t="n">
        <v>935.1</v>
      </c>
      <c r="AD3363" s="1" t="n">
        <v>833.6</v>
      </c>
      <c r="AE3363" s="1" t="n">
        <v>819.9</v>
      </c>
      <c r="AH3363" s="1" t="n">
        <v>1217.1</v>
      </c>
      <c r="AI3363" s="1" t="n">
        <v>1174.9</v>
      </c>
      <c r="AJ3363" s="1" t="n">
        <v>1042.5</v>
      </c>
      <c r="AL3363" s="1" t="n">
        <v>1065.6</v>
      </c>
      <c r="AM3363" s="1" t="n">
        <v>631.4</v>
      </c>
      <c r="AN3363" s="1" t="n">
        <v>749.5</v>
      </c>
      <c r="AO3363" s="1" t="n">
        <v>803.7</v>
      </c>
      <c r="AP3363" s="1" t="n">
        <v>821.5</v>
      </c>
      <c r="AQ3363" s="1" t="n">
        <v>859.1</v>
      </c>
      <c r="AR3363" s="1" t="n">
        <v>1405.2</v>
      </c>
      <c r="AS3363" s="1" t="n">
        <v>1477.1</v>
      </c>
      <c r="AT3363" s="1" t="n">
        <v>978.9</v>
      </c>
      <c r="AU3363" s="1" t="n">
        <v>6600</v>
      </c>
      <c r="AV3363" s="1" t="n">
        <v>1441.15</v>
      </c>
      <c r="AW3363" s="1" t="n">
        <v>6804</v>
      </c>
      <c r="AX3363" s="4" t="n">
        <f aca="false">AVERAGE(G3363:M3363)</f>
        <v>936.25</v>
      </c>
      <c r="AY3363" s="4" t="n">
        <f aca="false">CONFIDENCE(0.05,STDEV(G3363:M3363),7)</f>
        <v>172.09168742857</v>
      </c>
    </row>
    <row r="3364" customFormat="false" ht="11.25" hidden="false" customHeight="false" outlineLevel="0" collapsed="false">
      <c r="A3364" s="1" t="n">
        <v>2309</v>
      </c>
      <c r="B3364" s="1" t="s">
        <v>10092</v>
      </c>
      <c r="C3364" s="1" t="s">
        <v>10093</v>
      </c>
      <c r="D3364" s="1" t="s">
        <v>10094</v>
      </c>
      <c r="E3364" s="1" t="n">
        <v>230.6</v>
      </c>
      <c r="F3364" s="1" t="n">
        <v>560.2</v>
      </c>
      <c r="G3364" s="1" t="n">
        <f aca="false">AVERAGE(E3364:F3364)</f>
        <v>395.4</v>
      </c>
      <c r="H3364" s="1" t="n">
        <v>227.2</v>
      </c>
      <c r="I3364" s="1" t="n">
        <v>273.6</v>
      </c>
      <c r="J3364" s="1" t="n">
        <v>270.7</v>
      </c>
      <c r="K3364" s="1" t="n">
        <v>291.2</v>
      </c>
      <c r="L3364" s="1" t="n">
        <v>241.8</v>
      </c>
      <c r="M3364" s="1" t="n">
        <v>205.6</v>
      </c>
      <c r="N3364" s="1" t="n">
        <v>205.2</v>
      </c>
      <c r="R3364" s="1" t="n">
        <v>301.4</v>
      </c>
      <c r="S3364" s="1" t="n">
        <v>212.6</v>
      </c>
      <c r="V3364" s="1" t="n">
        <v>240.8</v>
      </c>
      <c r="Z3364" s="1" t="n">
        <v>230.5</v>
      </c>
      <c r="AD3364" s="1" t="n">
        <v>195.3</v>
      </c>
      <c r="AE3364" s="1" t="n">
        <v>208.5</v>
      </c>
      <c r="AH3364" s="1" t="n">
        <v>386.1</v>
      </c>
      <c r="AI3364" s="1" t="n">
        <v>314.4</v>
      </c>
      <c r="AJ3364" s="1" t="n">
        <v>335.1</v>
      </c>
      <c r="AL3364" s="1" t="n">
        <v>299.6</v>
      </c>
      <c r="AM3364" s="1" t="n">
        <v>271.9</v>
      </c>
      <c r="AN3364" s="1" t="n">
        <v>195.8</v>
      </c>
      <c r="AO3364" s="1" t="n">
        <v>225.9</v>
      </c>
      <c r="AP3364" s="1" t="n">
        <v>419.2</v>
      </c>
      <c r="AQ3364" s="1" t="n">
        <v>380.9</v>
      </c>
      <c r="AR3364" s="1" t="n">
        <v>344.6</v>
      </c>
      <c r="AS3364" s="1" t="n">
        <v>265.6</v>
      </c>
      <c r="AT3364" s="1" t="n">
        <v>265.2</v>
      </c>
      <c r="AU3364" s="1" t="n">
        <v>4908</v>
      </c>
      <c r="AV3364" s="1" t="n">
        <v>305.1</v>
      </c>
      <c r="AW3364" s="1" t="n">
        <v>5368</v>
      </c>
      <c r="AX3364" s="4" t="n">
        <f aca="false">AVERAGE(G3364:M3364)</f>
        <v>272.214285714286</v>
      </c>
      <c r="AY3364" s="4" t="n">
        <f aca="false">CONFIDENCE(0.05,STDEV(G3364:M3364),7)</f>
        <v>45.7939524498378</v>
      </c>
    </row>
    <row r="3365" customFormat="false" ht="11.25" hidden="false" customHeight="false" outlineLevel="0" collapsed="false">
      <c r="A3365" s="1" t="n">
        <v>3635</v>
      </c>
      <c r="B3365" s="1" t="s">
        <v>10095</v>
      </c>
      <c r="C3365" s="1" t="s">
        <v>10096</v>
      </c>
      <c r="D3365" s="1" t="s">
        <v>10097</v>
      </c>
      <c r="E3365" s="1" t="n">
        <v>-92.6</v>
      </c>
      <c r="F3365" s="1" t="n">
        <v>-263.9</v>
      </c>
      <c r="G3365" s="1" t="n">
        <f aca="false">AVERAGE(E3365:F3365)</f>
        <v>-178.25</v>
      </c>
      <c r="H3365" s="1" t="n">
        <v>-2.9</v>
      </c>
      <c r="I3365" s="1" t="n">
        <v>-74.2</v>
      </c>
      <c r="J3365" s="1" t="n">
        <v>-118.6</v>
      </c>
      <c r="K3365" s="1" t="n">
        <v>-54.1</v>
      </c>
      <c r="L3365" s="1" t="n">
        <v>-145.3</v>
      </c>
      <c r="M3365" s="1" t="n">
        <v>-70.2</v>
      </c>
      <c r="N3365" s="1" t="n">
        <v>-166.5</v>
      </c>
      <c r="R3365" s="1" t="n">
        <v>-146.4</v>
      </c>
      <c r="S3365" s="1" t="n">
        <v>-164.3</v>
      </c>
      <c r="V3365" s="1" t="n">
        <v>-27.6</v>
      </c>
      <c r="Z3365" s="1" t="n">
        <v>-50.6</v>
      </c>
      <c r="AD3365" s="1" t="n">
        <v>-93.1</v>
      </c>
      <c r="AE3365" s="1" t="n">
        <v>-124.1</v>
      </c>
      <c r="AH3365" s="1" t="n">
        <v>-172.7</v>
      </c>
      <c r="AI3365" s="1" t="n">
        <v>-177.4</v>
      </c>
      <c r="AJ3365" s="1" t="n">
        <v>-201.2</v>
      </c>
      <c r="AL3365" s="1" t="n">
        <v>-20.3</v>
      </c>
      <c r="AM3365" s="1" t="n">
        <v>-89.9</v>
      </c>
      <c r="AN3365" s="1" t="n">
        <v>-125.5</v>
      </c>
      <c r="AO3365" s="1" t="n">
        <v>-56.8</v>
      </c>
      <c r="AP3365" s="1" t="n">
        <v>-179.1</v>
      </c>
      <c r="AQ3365" s="1" t="n">
        <v>-234.1</v>
      </c>
      <c r="AR3365" s="1" t="n">
        <v>-32.1</v>
      </c>
      <c r="AS3365" s="1" t="n">
        <v>77.9</v>
      </c>
      <c r="AT3365" s="1" t="n">
        <v>-80.1</v>
      </c>
      <c r="AU3365" s="1" t="n">
        <v>1261</v>
      </c>
      <c r="AV3365" s="1" t="n">
        <v>22.9</v>
      </c>
      <c r="AW3365" s="1" t="n">
        <v>2281</v>
      </c>
      <c r="AX3365" s="4" t="n">
        <f aca="false">AVERAGE(G3365:M3365)</f>
        <v>-91.9357142857143</v>
      </c>
      <c r="AY3365" s="4" t="n">
        <f aca="false">CONFIDENCE(0.05,STDEV(G3365:M3365),7)</f>
        <v>43.9873439456059</v>
      </c>
    </row>
    <row r="3366" customFormat="false" ht="11.25" hidden="false" customHeight="false" outlineLevel="0" collapsed="false">
      <c r="A3366" s="1" t="n">
        <v>5316</v>
      </c>
      <c r="B3366" s="1" t="s">
        <v>10098</v>
      </c>
      <c r="C3366" s="1" t="s">
        <v>10099</v>
      </c>
      <c r="D3366" s="1" t="s">
        <v>10100</v>
      </c>
      <c r="E3366" s="1" t="n">
        <v>20.9</v>
      </c>
      <c r="F3366" s="1" t="n">
        <v>25.3</v>
      </c>
      <c r="G3366" s="1" t="n">
        <f aca="false">AVERAGE(E3366:F3366)</f>
        <v>23.1</v>
      </c>
      <c r="H3366" s="1" t="n">
        <v>2.5</v>
      </c>
      <c r="I3366" s="1" t="n">
        <v>42.2</v>
      </c>
      <c r="J3366" s="1" t="n">
        <v>19.8</v>
      </c>
      <c r="K3366" s="1" t="n">
        <v>14.8</v>
      </c>
      <c r="L3366" s="1" t="n">
        <v>32.1</v>
      </c>
      <c r="M3366" s="1" t="n">
        <v>-0.4</v>
      </c>
      <c r="N3366" s="1" t="n">
        <v>4.3</v>
      </c>
      <c r="R3366" s="1" t="n">
        <v>10.1</v>
      </c>
      <c r="S3366" s="1" t="n">
        <v>-7.8</v>
      </c>
      <c r="V3366" s="1" t="n">
        <v>31.5</v>
      </c>
      <c r="Z3366" s="1" t="n">
        <v>-11.2</v>
      </c>
      <c r="AD3366" s="1" t="n">
        <v>-11.4</v>
      </c>
      <c r="AE3366" s="1" t="n">
        <v>-10.9</v>
      </c>
      <c r="AH3366" s="1" t="n">
        <v>-6.5</v>
      </c>
      <c r="AI3366" s="1" t="n">
        <v>5.9</v>
      </c>
      <c r="AJ3366" s="1" t="n">
        <v>-6.4</v>
      </c>
      <c r="AL3366" s="1" t="n">
        <v>-12</v>
      </c>
      <c r="AM3366" s="1" t="n">
        <v>-1.5</v>
      </c>
      <c r="AN3366" s="1" t="n">
        <v>13.2</v>
      </c>
      <c r="AO3366" s="1" t="n">
        <v>-15.2</v>
      </c>
      <c r="AP3366" s="1" t="n">
        <v>-2.6</v>
      </c>
      <c r="AQ3366" s="1" t="n">
        <v>-9.5</v>
      </c>
      <c r="AR3366" s="1" t="n">
        <v>22.7</v>
      </c>
      <c r="AS3366" s="1" t="n">
        <v>15.6</v>
      </c>
      <c r="AT3366" s="1" t="n">
        <v>31.2</v>
      </c>
      <c r="AU3366" s="1" t="n">
        <v>2469</v>
      </c>
      <c r="AV3366" s="1" t="n">
        <v>19.15</v>
      </c>
      <c r="AW3366" s="1" t="n">
        <v>2223</v>
      </c>
      <c r="AX3366" s="4" t="n">
        <f aca="false">AVERAGE(G3366:M3366)</f>
        <v>19.1571428571429</v>
      </c>
      <c r="AY3366" s="4" t="n">
        <f aca="false">CONFIDENCE(0.05,STDEV(G3366:M3366),7)</f>
        <v>11.2890601447577</v>
      </c>
    </row>
    <row r="3367" customFormat="false" ht="11.25" hidden="false" customHeight="false" outlineLevel="0" collapsed="false">
      <c r="A3367" s="1" t="n">
        <v>5282</v>
      </c>
      <c r="B3367" s="1" t="s">
        <v>10101</v>
      </c>
      <c r="C3367" s="1" t="s">
        <v>10102</v>
      </c>
      <c r="D3367" s="1" t="s">
        <v>10103</v>
      </c>
      <c r="E3367" s="1" t="n">
        <v>-42.2</v>
      </c>
      <c r="F3367" s="1" t="n">
        <v>-20.1</v>
      </c>
      <c r="G3367" s="1" t="n">
        <f aca="false">AVERAGE(E3367:F3367)</f>
        <v>-31.15</v>
      </c>
      <c r="H3367" s="1" t="n">
        <v>-49.9</v>
      </c>
      <c r="I3367" s="1" t="n">
        <v>-91.1</v>
      </c>
      <c r="J3367" s="1" t="n">
        <v>-104</v>
      </c>
      <c r="K3367" s="1" t="n">
        <v>-46.8</v>
      </c>
      <c r="L3367" s="1" t="n">
        <v>58.7</v>
      </c>
      <c r="M3367" s="1" t="n">
        <v>-34.5</v>
      </c>
      <c r="N3367" s="1" t="n">
        <v>-59.7</v>
      </c>
      <c r="R3367" s="1" t="n">
        <v>-65.8</v>
      </c>
      <c r="S3367" s="1" t="n">
        <v>384.4</v>
      </c>
      <c r="V3367" s="1" t="n">
        <v>-88.5</v>
      </c>
      <c r="Z3367" s="1" t="n">
        <v>-54.3</v>
      </c>
      <c r="AD3367" s="1" t="n">
        <v>132.1</v>
      </c>
      <c r="AE3367" s="1" t="n">
        <v>-1.8</v>
      </c>
      <c r="AH3367" s="1" t="n">
        <v>-111</v>
      </c>
      <c r="AI3367" s="1" t="n">
        <v>-67</v>
      </c>
      <c r="AJ3367" s="1" t="n">
        <v>-87.5</v>
      </c>
      <c r="AL3367" s="1" t="n">
        <v>10.9</v>
      </c>
      <c r="AM3367" s="1" t="n">
        <v>-134.4</v>
      </c>
      <c r="AN3367" s="1" t="n">
        <v>351.3</v>
      </c>
      <c r="AO3367" s="1" t="n">
        <v>290.9</v>
      </c>
      <c r="AP3367" s="1" t="n">
        <v>-167.1</v>
      </c>
      <c r="AQ3367" s="1" t="n">
        <v>-118.1</v>
      </c>
      <c r="AR3367" s="1" t="n">
        <v>-81.4</v>
      </c>
      <c r="AS3367" s="1" t="n">
        <v>-60</v>
      </c>
      <c r="AT3367" s="1" t="n">
        <v>-86.7</v>
      </c>
      <c r="AU3367" s="1" t="n">
        <v>1226</v>
      </c>
      <c r="AV3367" s="1" t="n">
        <v>-70.7</v>
      </c>
      <c r="AW3367" s="1" t="n">
        <v>1099</v>
      </c>
      <c r="AX3367" s="4" t="n">
        <f aca="false">AVERAGE(G3367:M3367)</f>
        <v>-42.6785714285714</v>
      </c>
      <c r="AY3367" s="4" t="n">
        <f aca="false">CONFIDENCE(0.05,STDEV(G3367:M3367),7)</f>
        <v>39.0256474913153</v>
      </c>
    </row>
    <row r="3368" customFormat="false" ht="11.25" hidden="false" customHeight="false" outlineLevel="0" collapsed="false">
      <c r="A3368" s="1" t="n">
        <v>2984</v>
      </c>
      <c r="B3368" s="1" t="s">
        <v>10104</v>
      </c>
      <c r="C3368" s="1" t="s">
        <v>10105</v>
      </c>
      <c r="D3368" s="1" t="s">
        <v>10106</v>
      </c>
      <c r="E3368" s="1" t="n">
        <v>-191.1</v>
      </c>
      <c r="F3368" s="1" t="n">
        <v>-243.2</v>
      </c>
      <c r="G3368" s="1" t="n">
        <f aca="false">AVERAGE(E3368:F3368)</f>
        <v>-217.15</v>
      </c>
      <c r="H3368" s="1" t="n">
        <v>-423.2</v>
      </c>
      <c r="I3368" s="1" t="n">
        <v>-289</v>
      </c>
      <c r="J3368" s="1" t="n">
        <v>-271.5</v>
      </c>
      <c r="K3368" s="1" t="n">
        <v>-185.3</v>
      </c>
      <c r="L3368" s="1" t="n">
        <v>-392.7</v>
      </c>
      <c r="M3368" s="1" t="n">
        <v>-196.3</v>
      </c>
      <c r="N3368" s="1" t="n">
        <v>-164.9</v>
      </c>
      <c r="R3368" s="1" t="n">
        <v>-226.3</v>
      </c>
      <c r="S3368" s="1" t="n">
        <v>-196.1</v>
      </c>
      <c r="V3368" s="1" t="n">
        <v>-274.1</v>
      </c>
      <c r="Z3368" s="1" t="n">
        <v>-229</v>
      </c>
      <c r="AD3368" s="1" t="n">
        <v>-191.8</v>
      </c>
      <c r="AE3368" s="1" t="n">
        <v>-134.2</v>
      </c>
      <c r="AH3368" s="1" t="n">
        <v>-307.6</v>
      </c>
      <c r="AI3368" s="1" t="n">
        <v>-256.6</v>
      </c>
      <c r="AJ3368" s="1" t="n">
        <v>-257.1</v>
      </c>
      <c r="AL3368" s="1" t="n">
        <v>-213.5</v>
      </c>
      <c r="AM3368" s="1" t="n">
        <v>-197.4</v>
      </c>
      <c r="AN3368" s="1" t="n">
        <v>-80.1</v>
      </c>
      <c r="AO3368" s="1" t="n">
        <v>-127.9</v>
      </c>
      <c r="AP3368" s="1" t="n">
        <v>-247.9</v>
      </c>
      <c r="AQ3368" s="1" t="n">
        <v>-159</v>
      </c>
      <c r="AR3368" s="1" t="n">
        <v>-398.5</v>
      </c>
      <c r="AS3368" s="1" t="n">
        <v>-272.2</v>
      </c>
      <c r="AT3368" s="1" t="n">
        <v>-284.4</v>
      </c>
      <c r="AU3368" s="1" t="n">
        <v>457</v>
      </c>
      <c r="AV3368" s="1" t="n">
        <v>-335.35</v>
      </c>
      <c r="AW3368" s="1" t="n">
        <v>194</v>
      </c>
      <c r="AX3368" s="4" t="n">
        <f aca="false">AVERAGE(G3368:M3368)</f>
        <v>-282.164285714286</v>
      </c>
      <c r="AY3368" s="4" t="n">
        <f aca="false">CONFIDENCE(0.05,STDEV(G3368:M3368),7)</f>
        <v>69.7896424773062</v>
      </c>
    </row>
    <row r="3369" customFormat="false" ht="11.25" hidden="false" customHeight="false" outlineLevel="0" collapsed="false">
      <c r="A3369" s="1" t="n">
        <v>1344</v>
      </c>
      <c r="B3369" s="1" t="s">
        <v>10107</v>
      </c>
      <c r="C3369" s="1" t="s">
        <v>10108</v>
      </c>
      <c r="D3369" s="1" t="s">
        <v>10109</v>
      </c>
      <c r="E3369" s="1" t="n">
        <v>148.7</v>
      </c>
      <c r="F3369" s="1" t="n">
        <v>178.8</v>
      </c>
      <c r="G3369" s="1" t="n">
        <f aca="false">AVERAGE(E3369:F3369)</f>
        <v>163.75</v>
      </c>
      <c r="H3369" s="1" t="n">
        <v>70.4</v>
      </c>
      <c r="I3369" s="1" t="n">
        <v>181.3</v>
      </c>
      <c r="J3369" s="1" t="n">
        <v>174.4</v>
      </c>
      <c r="K3369" s="1" t="n">
        <v>170.8</v>
      </c>
      <c r="L3369" s="1" t="n">
        <v>226</v>
      </c>
      <c r="M3369" s="1" t="n">
        <v>141</v>
      </c>
      <c r="N3369" s="1" t="n">
        <v>135.3</v>
      </c>
      <c r="R3369" s="1" t="n">
        <v>113.2</v>
      </c>
      <c r="S3369" s="1" t="n">
        <v>120.2</v>
      </c>
      <c r="V3369" s="1" t="n">
        <v>178.6</v>
      </c>
      <c r="Z3369" s="1" t="n">
        <v>152.4</v>
      </c>
      <c r="AD3369" s="1" t="n">
        <v>228</v>
      </c>
      <c r="AE3369" s="1" t="n">
        <v>135.2</v>
      </c>
      <c r="AH3369" s="1" t="n">
        <v>158.9</v>
      </c>
      <c r="AI3369" s="1" t="n">
        <v>169.2</v>
      </c>
      <c r="AJ3369" s="1" t="n">
        <v>184</v>
      </c>
      <c r="AL3369" s="1" t="n">
        <v>210.6</v>
      </c>
      <c r="AM3369" s="1" t="n">
        <v>127.3</v>
      </c>
      <c r="AN3369" s="1" t="n">
        <v>54.6</v>
      </c>
      <c r="AO3369" s="1" t="n">
        <v>88.5</v>
      </c>
      <c r="AP3369" s="1" t="n">
        <v>120.8</v>
      </c>
      <c r="AQ3369" s="1" t="n">
        <v>90.9</v>
      </c>
      <c r="AR3369" s="1" t="n">
        <v>162.1</v>
      </c>
      <c r="AS3369" s="1" t="n">
        <v>161.3</v>
      </c>
      <c r="AT3369" s="1" t="n">
        <v>202.8</v>
      </c>
      <c r="AU3369" s="1" t="n">
        <v>4444</v>
      </c>
      <c r="AV3369" s="1" t="n">
        <v>161.7</v>
      </c>
      <c r="AW3369" s="1" t="n">
        <v>4207</v>
      </c>
      <c r="AX3369" s="4" t="n">
        <f aca="false">AVERAGE(G3369:M3369)</f>
        <v>161.092857142857</v>
      </c>
      <c r="AY3369" s="4" t="n">
        <f aca="false">CONFIDENCE(0.05,STDEV(G3369:M3369),7)</f>
        <v>35.1762148943745</v>
      </c>
    </row>
    <row r="3370" customFormat="false" ht="11.25" hidden="false" customHeight="false" outlineLevel="0" collapsed="false">
      <c r="A3370" s="1" t="n">
        <v>177</v>
      </c>
      <c r="B3370" s="1" t="s">
        <v>10110</v>
      </c>
      <c r="C3370" s="1" t="s">
        <v>10111</v>
      </c>
      <c r="D3370" s="1" t="s">
        <v>10112</v>
      </c>
      <c r="E3370" s="1" t="n">
        <v>-28.8</v>
      </c>
      <c r="F3370" s="1" t="n">
        <v>-14.1</v>
      </c>
      <c r="G3370" s="1" t="n">
        <f aca="false">AVERAGE(E3370:F3370)</f>
        <v>-21.45</v>
      </c>
      <c r="H3370" s="1" t="n">
        <v>-42.7</v>
      </c>
      <c r="I3370" s="1" t="n">
        <v>-165</v>
      </c>
      <c r="J3370" s="1" t="n">
        <v>-6.6</v>
      </c>
      <c r="K3370" s="1" t="n">
        <v>-57.1</v>
      </c>
      <c r="L3370" s="1" t="n">
        <v>70.2</v>
      </c>
      <c r="M3370" s="1" t="n">
        <v>55.2</v>
      </c>
      <c r="N3370" s="1" t="n">
        <v>20.3</v>
      </c>
      <c r="R3370" s="1" t="n">
        <v>-64.3</v>
      </c>
      <c r="S3370" s="1" t="n">
        <v>-140.9</v>
      </c>
      <c r="V3370" s="1" t="n">
        <v>-19.1</v>
      </c>
      <c r="Z3370" s="1" t="n">
        <v>-133.5</v>
      </c>
      <c r="AD3370" s="1" t="n">
        <v>-16.9</v>
      </c>
      <c r="AE3370" s="1" t="n">
        <v>-20.2</v>
      </c>
      <c r="AH3370" s="1" t="n">
        <v>27.6</v>
      </c>
      <c r="AI3370" s="1" t="n">
        <v>-34.7</v>
      </c>
      <c r="AJ3370" s="1" t="n">
        <v>-53.2</v>
      </c>
      <c r="AL3370" s="1" t="n">
        <v>-52.4</v>
      </c>
      <c r="AM3370" s="1" t="n">
        <v>-9.6</v>
      </c>
      <c r="AN3370" s="1" t="n">
        <v>-59.5</v>
      </c>
      <c r="AO3370" s="1" t="n">
        <v>-118.2</v>
      </c>
      <c r="AP3370" s="1" t="n">
        <v>-113.2</v>
      </c>
      <c r="AQ3370" s="1" t="n">
        <v>-205.6</v>
      </c>
      <c r="AR3370" s="1" t="n">
        <v>-115</v>
      </c>
      <c r="AS3370" s="1" t="n">
        <v>-140.7</v>
      </c>
      <c r="AT3370" s="1" t="n">
        <v>-163.9</v>
      </c>
      <c r="AU3370" s="1" t="n">
        <v>834</v>
      </c>
      <c r="AV3370" s="1" t="n">
        <v>-127.85</v>
      </c>
      <c r="AW3370" s="1" t="n">
        <v>744</v>
      </c>
      <c r="AX3370" s="4" t="n">
        <f aca="false">AVERAGE(G3370:M3370)</f>
        <v>-23.9214285714286</v>
      </c>
      <c r="AY3370" s="4" t="n">
        <f aca="false">CONFIDENCE(0.05,STDEV(G3370:M3370),7)</f>
        <v>58.0015942529472</v>
      </c>
    </row>
    <row r="3371" customFormat="false" ht="11.25" hidden="false" customHeight="false" outlineLevel="0" collapsed="false">
      <c r="A3371" s="1" t="n">
        <v>4941</v>
      </c>
      <c r="B3371" s="1" t="s">
        <v>10113</v>
      </c>
      <c r="C3371" s="1" t="s">
        <v>10114</v>
      </c>
      <c r="D3371" s="1" t="s">
        <v>10115</v>
      </c>
      <c r="E3371" s="1" t="n">
        <v>224.4</v>
      </c>
      <c r="F3371" s="1" t="n">
        <v>240.9</v>
      </c>
      <c r="G3371" s="1" t="n">
        <f aca="false">AVERAGE(E3371:F3371)</f>
        <v>232.65</v>
      </c>
      <c r="H3371" s="1" t="n">
        <v>155.9</v>
      </c>
      <c r="I3371" s="1" t="n">
        <v>189</v>
      </c>
      <c r="J3371" s="1" t="n">
        <v>331.5</v>
      </c>
      <c r="K3371" s="1" t="n">
        <v>185.3</v>
      </c>
      <c r="L3371" s="1" t="n">
        <v>195.3</v>
      </c>
      <c r="M3371" s="1" t="n">
        <v>202</v>
      </c>
      <c r="N3371" s="1" t="n">
        <v>129.6</v>
      </c>
      <c r="R3371" s="1" t="n">
        <v>177.8</v>
      </c>
      <c r="S3371" s="1" t="n">
        <v>67.7</v>
      </c>
      <c r="V3371" s="1" t="n">
        <v>164.5</v>
      </c>
      <c r="Z3371" s="1" t="n">
        <v>160.2</v>
      </c>
      <c r="AD3371" s="1" t="n">
        <v>123</v>
      </c>
      <c r="AE3371" s="1" t="n">
        <v>124.4</v>
      </c>
      <c r="AH3371" s="1" t="n">
        <v>196.5</v>
      </c>
      <c r="AI3371" s="1" t="n">
        <v>188</v>
      </c>
      <c r="AJ3371" s="1" t="n">
        <v>151.1</v>
      </c>
      <c r="AL3371" s="1" t="n">
        <v>121.3</v>
      </c>
      <c r="AM3371" s="1" t="n">
        <v>58.8</v>
      </c>
      <c r="AN3371" s="1" t="n">
        <v>73.8</v>
      </c>
      <c r="AO3371" s="1" t="n">
        <v>97.5</v>
      </c>
      <c r="AP3371" s="1" t="n">
        <v>119.4</v>
      </c>
      <c r="AQ3371" s="1" t="n">
        <v>57.7</v>
      </c>
      <c r="AR3371" s="1" t="n">
        <v>87.5</v>
      </c>
      <c r="AS3371" s="1" t="n">
        <v>250.3</v>
      </c>
      <c r="AT3371" s="1" t="n">
        <v>200.8</v>
      </c>
      <c r="AU3371" s="1" t="n">
        <v>4430</v>
      </c>
      <c r="AV3371" s="1" t="n">
        <v>168.9</v>
      </c>
      <c r="AW3371" s="1" t="n">
        <v>4280</v>
      </c>
      <c r="AX3371" s="4" t="n">
        <f aca="false">AVERAGE(G3371:M3371)</f>
        <v>213.092857142857</v>
      </c>
      <c r="AY3371" s="4" t="n">
        <f aca="false">CONFIDENCE(0.05,STDEV(G3371:M3371),7)</f>
        <v>42.1954065636397</v>
      </c>
    </row>
    <row r="3372" customFormat="false" ht="11.25" hidden="false" customHeight="false" outlineLevel="0" collapsed="false">
      <c r="A3372" s="1" t="n">
        <v>5238</v>
      </c>
      <c r="B3372" s="1" t="s">
        <v>10116</v>
      </c>
      <c r="C3372" s="1" t="s">
        <v>10117</v>
      </c>
      <c r="D3372" s="1" t="s">
        <v>10118</v>
      </c>
      <c r="E3372" s="1" t="n">
        <v>-124.1</v>
      </c>
      <c r="F3372" s="1" t="n">
        <v>-139.8</v>
      </c>
      <c r="G3372" s="1" t="n">
        <f aca="false">AVERAGE(E3372:F3372)</f>
        <v>-131.95</v>
      </c>
      <c r="H3372" s="1" t="n">
        <v>-81</v>
      </c>
      <c r="I3372" s="1" t="n">
        <v>-127.1</v>
      </c>
      <c r="J3372" s="1" t="n">
        <v>-114.1</v>
      </c>
      <c r="K3372" s="1" t="n">
        <v>-63.3</v>
      </c>
      <c r="L3372" s="1" t="n">
        <v>-74.4</v>
      </c>
      <c r="M3372" s="1" t="n">
        <v>-100.7</v>
      </c>
      <c r="N3372" s="1" t="n">
        <v>-5.2</v>
      </c>
      <c r="R3372" s="1" t="n">
        <v>-28.4</v>
      </c>
      <c r="S3372" s="1" t="n">
        <v>-55.7</v>
      </c>
      <c r="V3372" s="1" t="n">
        <v>-82.3</v>
      </c>
      <c r="Z3372" s="1" t="n">
        <v>-2.3</v>
      </c>
      <c r="AD3372" s="1" t="n">
        <v>-59.7</v>
      </c>
      <c r="AE3372" s="1" t="n">
        <v>-79.2</v>
      </c>
      <c r="AH3372" s="1" t="n">
        <v>-234.7</v>
      </c>
      <c r="AI3372" s="1" t="n">
        <v>-161.3</v>
      </c>
      <c r="AJ3372" s="1" t="n">
        <v>-16.8</v>
      </c>
      <c r="AL3372" s="1" t="n">
        <v>-91</v>
      </c>
      <c r="AM3372" s="1" t="n">
        <v>23.9</v>
      </c>
      <c r="AN3372" s="1" t="n">
        <v>-5.2</v>
      </c>
      <c r="AO3372" s="1" t="n">
        <v>16.1</v>
      </c>
      <c r="AP3372" s="1" t="n">
        <v>26</v>
      </c>
      <c r="AQ3372" s="1" t="n">
        <v>21</v>
      </c>
      <c r="AR3372" s="1" t="n">
        <v>-72.9</v>
      </c>
      <c r="AS3372" s="1" t="n">
        <v>4.3</v>
      </c>
      <c r="AT3372" s="1" t="n">
        <v>-128.8</v>
      </c>
      <c r="AU3372" s="1" t="n">
        <v>989</v>
      </c>
      <c r="AV3372" s="1" t="n">
        <v>-34.3</v>
      </c>
      <c r="AW3372" s="1" t="n">
        <v>1427</v>
      </c>
      <c r="AX3372" s="4" t="n">
        <f aca="false">AVERAGE(G3372:M3372)</f>
        <v>-98.9357142857143</v>
      </c>
      <c r="AY3372" s="4" t="n">
        <f aca="false">CONFIDENCE(0.05,STDEV(G3372:M3372),7)</f>
        <v>19.8542595817671</v>
      </c>
    </row>
    <row r="3373" customFormat="false" ht="11.25" hidden="false" customHeight="false" outlineLevel="0" collapsed="false">
      <c r="A3373" s="1" t="n">
        <v>6390</v>
      </c>
      <c r="B3373" s="1" t="s">
        <v>10119</v>
      </c>
      <c r="C3373" s="1" t="s">
        <v>10120</v>
      </c>
      <c r="D3373" s="1" t="s">
        <v>10121</v>
      </c>
      <c r="E3373" s="1" t="n">
        <v>169.3</v>
      </c>
      <c r="F3373" s="1" t="n">
        <v>135.5</v>
      </c>
      <c r="G3373" s="1" t="n">
        <f aca="false">AVERAGE(E3373:F3373)</f>
        <v>152.4</v>
      </c>
      <c r="H3373" s="1" t="n">
        <v>214.7</v>
      </c>
      <c r="I3373" s="1" t="n">
        <v>368.8</v>
      </c>
      <c r="J3373" s="1" t="n">
        <v>155</v>
      </c>
      <c r="K3373" s="1" t="n">
        <v>138.4</v>
      </c>
      <c r="L3373" s="1" t="n">
        <v>159.9</v>
      </c>
      <c r="M3373" s="1" t="n">
        <v>183.1</v>
      </c>
      <c r="N3373" s="1" t="n">
        <v>278.6</v>
      </c>
      <c r="R3373" s="1" t="n">
        <v>266.1</v>
      </c>
      <c r="S3373" s="1" t="n">
        <v>243.1</v>
      </c>
      <c r="V3373" s="1" t="n">
        <v>195.7</v>
      </c>
      <c r="Z3373" s="1" t="n">
        <v>179</v>
      </c>
      <c r="AD3373" s="1" t="n">
        <v>144</v>
      </c>
      <c r="AE3373" s="1" t="n">
        <v>155.6</v>
      </c>
      <c r="AH3373" s="1" t="n">
        <v>249.4</v>
      </c>
      <c r="AI3373" s="1" t="n">
        <v>273.3</v>
      </c>
      <c r="AJ3373" s="1" t="n">
        <v>254.1</v>
      </c>
      <c r="AL3373" s="1" t="n">
        <v>212.3</v>
      </c>
      <c r="AM3373" s="1" t="n">
        <v>218.7</v>
      </c>
      <c r="AN3373" s="1" t="n">
        <v>324.3</v>
      </c>
      <c r="AO3373" s="1" t="n">
        <v>346.1</v>
      </c>
      <c r="AP3373" s="1" t="n">
        <v>415</v>
      </c>
      <c r="AQ3373" s="1" t="n">
        <v>369.8</v>
      </c>
      <c r="AR3373" s="1" t="n">
        <v>288.7</v>
      </c>
      <c r="AS3373" s="1" t="n">
        <v>320.7</v>
      </c>
      <c r="AT3373" s="1" t="n">
        <v>520.6</v>
      </c>
      <c r="AU3373" s="1" t="n">
        <v>6017</v>
      </c>
      <c r="AV3373" s="1" t="n">
        <v>304.7</v>
      </c>
      <c r="AW3373" s="1" t="n">
        <v>5363</v>
      </c>
      <c r="AX3373" s="4" t="n">
        <f aca="false">AVERAGE(G3373:M3373)</f>
        <v>196.042857142857</v>
      </c>
      <c r="AY3373" s="4" t="n">
        <f aca="false">CONFIDENCE(0.05,STDEV(G3373:M3373),7)</f>
        <v>59.4015975141376</v>
      </c>
    </row>
    <row r="3374" customFormat="false" ht="11.25" hidden="false" customHeight="false" outlineLevel="0" collapsed="false">
      <c r="A3374" s="1" t="n">
        <v>3543</v>
      </c>
      <c r="B3374" s="1" t="s">
        <v>10122</v>
      </c>
      <c r="C3374" s="1" t="s">
        <v>10123</v>
      </c>
      <c r="D3374" s="1" t="s">
        <v>10124</v>
      </c>
      <c r="E3374" s="1" t="n">
        <v>88.4</v>
      </c>
      <c r="F3374" s="1" t="n">
        <v>1.6</v>
      </c>
      <c r="G3374" s="1" t="n">
        <f aca="false">AVERAGE(E3374:F3374)</f>
        <v>45</v>
      </c>
      <c r="H3374" s="1" t="n">
        <v>82.6</v>
      </c>
      <c r="I3374" s="1" t="n">
        <v>74.3</v>
      </c>
      <c r="J3374" s="1" t="n">
        <v>128.2</v>
      </c>
      <c r="K3374" s="1" t="n">
        <v>124.1</v>
      </c>
      <c r="L3374" s="1" t="n">
        <v>35.8</v>
      </c>
      <c r="M3374" s="1" t="n">
        <v>85.2</v>
      </c>
      <c r="N3374" s="1" t="n">
        <v>40.9</v>
      </c>
      <c r="R3374" s="1" t="n">
        <v>27.1</v>
      </c>
      <c r="S3374" s="1" t="n">
        <v>28.6</v>
      </c>
      <c r="V3374" s="1" t="n">
        <v>157.3</v>
      </c>
      <c r="Z3374" s="1" t="n">
        <v>61.9</v>
      </c>
      <c r="AD3374" s="1" t="n">
        <v>153.1</v>
      </c>
      <c r="AE3374" s="1" t="n">
        <v>66.9</v>
      </c>
      <c r="AH3374" s="1" t="n">
        <v>121.5</v>
      </c>
      <c r="AI3374" s="1" t="n">
        <v>-7.6</v>
      </c>
      <c r="AJ3374" s="1" t="n">
        <v>81.5</v>
      </c>
      <c r="AL3374" s="1" t="n">
        <v>85.4</v>
      </c>
      <c r="AM3374" s="1" t="n">
        <v>56.6</v>
      </c>
      <c r="AN3374" s="1" t="n">
        <v>86.9</v>
      </c>
      <c r="AO3374" s="1" t="n">
        <v>47.5</v>
      </c>
      <c r="AP3374" s="1" t="n">
        <v>-10.4</v>
      </c>
      <c r="AQ3374" s="1" t="n">
        <v>84.1</v>
      </c>
      <c r="AR3374" s="1" t="n">
        <v>43.8</v>
      </c>
      <c r="AS3374" s="1" t="n">
        <v>62.9</v>
      </c>
      <c r="AT3374" s="1" t="n">
        <v>-7.2</v>
      </c>
      <c r="AU3374" s="1" t="n">
        <v>1989</v>
      </c>
      <c r="AV3374" s="1" t="n">
        <v>53.35</v>
      </c>
      <c r="AW3374" s="1" t="n">
        <v>2807</v>
      </c>
      <c r="AX3374" s="4" t="n">
        <f aca="false">AVERAGE(G3374:M3374)</f>
        <v>82.1714285714286</v>
      </c>
      <c r="AY3374" s="4" t="n">
        <f aca="false">CONFIDENCE(0.05,STDEV(G3374:M3374),7)</f>
        <v>26.1561306655057</v>
      </c>
    </row>
    <row r="3375" customFormat="false" ht="11.25" hidden="false" customHeight="false" outlineLevel="0" collapsed="false">
      <c r="A3375" s="1" t="n">
        <v>5219</v>
      </c>
      <c r="B3375" s="1" t="s">
        <v>10125</v>
      </c>
      <c r="C3375" s="1" t="s">
        <v>10126</v>
      </c>
      <c r="D3375" s="1" t="s">
        <v>10127</v>
      </c>
      <c r="E3375" s="1" t="n">
        <v>-149.9</v>
      </c>
      <c r="F3375" s="1" t="n">
        <v>-185.7</v>
      </c>
      <c r="G3375" s="1" t="n">
        <f aca="false">AVERAGE(E3375:F3375)</f>
        <v>-167.8</v>
      </c>
      <c r="H3375" s="1" t="n">
        <v>-144</v>
      </c>
      <c r="I3375" s="1" t="n">
        <v>-85.2</v>
      </c>
      <c r="J3375" s="1" t="n">
        <v>-158.8</v>
      </c>
      <c r="K3375" s="1" t="n">
        <v>-226.2</v>
      </c>
      <c r="L3375" s="1" t="n">
        <v>-201.7</v>
      </c>
      <c r="M3375" s="1" t="n">
        <v>-196.2</v>
      </c>
      <c r="N3375" s="1" t="n">
        <v>-180.2</v>
      </c>
      <c r="R3375" s="1" t="n">
        <v>-172.4</v>
      </c>
      <c r="S3375" s="1" t="n">
        <v>-210</v>
      </c>
      <c r="V3375" s="1" t="n">
        <v>-299.8</v>
      </c>
      <c r="Z3375" s="1" t="n">
        <v>-192.3</v>
      </c>
      <c r="AD3375" s="1" t="n">
        <v>-207.2</v>
      </c>
      <c r="AE3375" s="1" t="n">
        <v>-143.2</v>
      </c>
      <c r="AH3375" s="1" t="n">
        <v>-96.6</v>
      </c>
      <c r="AI3375" s="1" t="n">
        <v>-127.5</v>
      </c>
      <c r="AJ3375" s="1" t="n">
        <v>-247.3</v>
      </c>
      <c r="AL3375" s="1" t="n">
        <v>-141.9</v>
      </c>
      <c r="AM3375" s="1" t="n">
        <v>-151.4</v>
      </c>
      <c r="AN3375" s="1" t="n">
        <v>-51.6</v>
      </c>
      <c r="AO3375" s="1" t="n">
        <v>-70.6</v>
      </c>
      <c r="AP3375" s="1" t="n">
        <v>-83.5</v>
      </c>
      <c r="AQ3375" s="1" t="n">
        <v>-52.6</v>
      </c>
      <c r="AR3375" s="1" t="n">
        <v>-53.9</v>
      </c>
      <c r="AS3375" s="1" t="n">
        <v>-60.6</v>
      </c>
      <c r="AT3375" s="1" t="n">
        <v>-60.7</v>
      </c>
      <c r="AU3375" s="1" t="n">
        <v>1397</v>
      </c>
      <c r="AV3375" s="1" t="n">
        <v>-57.25</v>
      </c>
      <c r="AW3375" s="1" t="n">
        <v>1207</v>
      </c>
      <c r="AX3375" s="4" t="n">
        <f aca="false">AVERAGE(G3375:M3375)</f>
        <v>-168.557142857143</v>
      </c>
      <c r="AY3375" s="4" t="n">
        <f aca="false">CONFIDENCE(0.05,STDEV(G3375:M3375),7)</f>
        <v>34.259369997452</v>
      </c>
    </row>
    <row r="3376" customFormat="false" ht="11.25" hidden="false" customHeight="false" outlineLevel="0" collapsed="false">
      <c r="A3376" s="1" t="n">
        <v>4435</v>
      </c>
      <c r="B3376" s="1" t="s">
        <v>10128</v>
      </c>
      <c r="C3376" s="1" t="s">
        <v>10129</v>
      </c>
      <c r="D3376" s="1" t="s">
        <v>10130</v>
      </c>
      <c r="E3376" s="1" t="n">
        <v>75.4</v>
      </c>
      <c r="F3376" s="1" t="n">
        <v>-43.5</v>
      </c>
      <c r="G3376" s="1" t="n">
        <f aca="false">AVERAGE(E3376:F3376)</f>
        <v>15.95</v>
      </c>
      <c r="H3376" s="1" t="n">
        <v>28.8</v>
      </c>
      <c r="I3376" s="1" t="n">
        <v>-20.9</v>
      </c>
      <c r="J3376" s="1" t="n">
        <v>-7.5</v>
      </c>
      <c r="K3376" s="1" t="n">
        <v>11.1</v>
      </c>
      <c r="L3376" s="1" t="n">
        <v>-67.2</v>
      </c>
      <c r="M3376" s="1" t="n">
        <v>221.2</v>
      </c>
      <c r="N3376" s="1" t="n">
        <v>38.9</v>
      </c>
      <c r="R3376" s="1" t="n">
        <v>134.6</v>
      </c>
      <c r="S3376" s="1" t="n">
        <v>-4.4</v>
      </c>
      <c r="V3376" s="1" t="n">
        <v>-48.6</v>
      </c>
      <c r="Z3376" s="1" t="n">
        <v>22.7</v>
      </c>
      <c r="AD3376" s="1" t="n">
        <v>-62.2</v>
      </c>
      <c r="AE3376" s="1" t="n">
        <v>83.7</v>
      </c>
      <c r="AH3376" s="1" t="n">
        <v>-17.6</v>
      </c>
      <c r="AI3376" s="1" t="n">
        <v>46.9</v>
      </c>
      <c r="AJ3376" s="1" t="n">
        <v>43.5</v>
      </c>
      <c r="AL3376" s="1" t="n">
        <v>5.7</v>
      </c>
      <c r="AM3376" s="1" t="n">
        <v>118.7</v>
      </c>
      <c r="AN3376" s="1" t="n">
        <v>-35.2</v>
      </c>
      <c r="AO3376" s="1" t="n">
        <v>-16.7</v>
      </c>
      <c r="AP3376" s="1" t="n">
        <v>-39.8</v>
      </c>
      <c r="AQ3376" s="1" t="n">
        <v>-23.9</v>
      </c>
      <c r="AR3376" s="1" t="n">
        <v>158.1</v>
      </c>
      <c r="AS3376" s="1" t="n">
        <v>87.8</v>
      </c>
      <c r="AT3376" s="1" t="n">
        <v>-58.4</v>
      </c>
      <c r="AU3376" s="1" t="n">
        <v>1420</v>
      </c>
      <c r="AV3376" s="1" t="n">
        <v>122.95</v>
      </c>
      <c r="AW3376" s="1" t="n">
        <v>3796</v>
      </c>
      <c r="AX3376" s="4" t="n">
        <f aca="false">AVERAGE(G3376:M3376)</f>
        <v>25.9214285714286</v>
      </c>
      <c r="AY3376" s="4" t="n">
        <f aca="false">CONFIDENCE(0.05,STDEV(G3376:M3376),7)</f>
        <v>67.9233936516532</v>
      </c>
    </row>
    <row r="3377" customFormat="false" ht="11.25" hidden="false" customHeight="false" outlineLevel="0" collapsed="false">
      <c r="A3377" s="1" t="n">
        <v>1284</v>
      </c>
      <c r="B3377" s="1" t="s">
        <v>10131</v>
      </c>
      <c r="C3377" s="1" t="s">
        <v>10132</v>
      </c>
      <c r="D3377" s="1" t="s">
        <v>10133</v>
      </c>
      <c r="E3377" s="1" t="n">
        <v>-242.4</v>
      </c>
      <c r="F3377" s="1" t="n">
        <v>14.2</v>
      </c>
      <c r="G3377" s="1" t="n">
        <f aca="false">AVERAGE(E3377:F3377)</f>
        <v>-114.1</v>
      </c>
      <c r="H3377" s="1" t="n">
        <v>-32.8</v>
      </c>
      <c r="I3377" s="1" t="n">
        <v>-56.2</v>
      </c>
      <c r="J3377" s="1" t="n">
        <v>-191.3</v>
      </c>
      <c r="K3377" s="1" t="n">
        <v>3.2</v>
      </c>
      <c r="L3377" s="1" t="n">
        <v>-106.3</v>
      </c>
      <c r="M3377" s="1" t="n">
        <v>-14.9</v>
      </c>
      <c r="N3377" s="1" t="n">
        <v>-3.4</v>
      </c>
      <c r="R3377" s="1" t="n">
        <v>41.6</v>
      </c>
      <c r="S3377" s="1" t="n">
        <v>-1.3</v>
      </c>
      <c r="V3377" s="1" t="n">
        <v>45.4</v>
      </c>
      <c r="Z3377" s="1" t="n">
        <v>81.6</v>
      </c>
      <c r="AD3377" s="1" t="n">
        <v>13.4</v>
      </c>
      <c r="AE3377" s="1" t="n">
        <v>-2</v>
      </c>
      <c r="AH3377" s="1" t="n">
        <v>-222.4</v>
      </c>
      <c r="AI3377" s="1" t="n">
        <v>-44.9</v>
      </c>
      <c r="AJ3377" s="1" t="n">
        <v>-167.5</v>
      </c>
      <c r="AL3377" s="1" t="n">
        <v>25.9</v>
      </c>
      <c r="AM3377" s="1" t="n">
        <v>5.6</v>
      </c>
      <c r="AN3377" s="1" t="n">
        <v>26.2</v>
      </c>
      <c r="AO3377" s="1" t="n">
        <v>6.6</v>
      </c>
      <c r="AP3377" s="1" t="n">
        <v>-23.9</v>
      </c>
      <c r="AQ3377" s="1" t="n">
        <v>21.1</v>
      </c>
      <c r="AR3377" s="1" t="n">
        <v>99.8</v>
      </c>
      <c r="AS3377" s="1" t="n">
        <v>62</v>
      </c>
      <c r="AT3377" s="1" t="n">
        <v>39.2</v>
      </c>
      <c r="AU3377" s="1" t="n">
        <v>2589</v>
      </c>
      <c r="AV3377" s="1" t="n">
        <v>80.9</v>
      </c>
      <c r="AW3377" s="1" t="n">
        <v>3222</v>
      </c>
      <c r="AX3377" s="4" t="n">
        <f aca="false">AVERAGE(G3377:M3377)</f>
        <v>-73.2</v>
      </c>
      <c r="AY3377" s="4" t="n">
        <f aca="false">CONFIDENCE(0.05,STDEV(G3377:M3377),7)</f>
        <v>50.4911909732212</v>
      </c>
    </row>
    <row r="3378" customFormat="false" ht="11.25" hidden="false" customHeight="false" outlineLevel="0" collapsed="false">
      <c r="A3378" s="1" t="n">
        <v>3176</v>
      </c>
      <c r="B3378" s="1" t="s">
        <v>10134</v>
      </c>
      <c r="C3378" s="1" t="s">
        <v>10135</v>
      </c>
      <c r="D3378" s="1" t="s">
        <v>10136</v>
      </c>
      <c r="E3378" s="1" t="n">
        <v>-165.2</v>
      </c>
      <c r="F3378" s="1" t="n">
        <v>-86.1</v>
      </c>
      <c r="G3378" s="1" t="n">
        <f aca="false">AVERAGE(E3378:F3378)</f>
        <v>-125.65</v>
      </c>
      <c r="H3378" s="1" t="n">
        <v>-132.8</v>
      </c>
      <c r="I3378" s="1" t="n">
        <v>-174.8</v>
      </c>
      <c r="J3378" s="1" t="n">
        <v>-185.2</v>
      </c>
      <c r="K3378" s="1" t="n">
        <v>-107.5</v>
      </c>
      <c r="L3378" s="1" t="n">
        <v>-120.2</v>
      </c>
      <c r="M3378" s="1" t="n">
        <v>-110.3</v>
      </c>
      <c r="N3378" s="1" t="n">
        <v>-150</v>
      </c>
      <c r="R3378" s="1" t="n">
        <v>-83.8</v>
      </c>
      <c r="S3378" s="1" t="n">
        <v>-103.4</v>
      </c>
      <c r="V3378" s="1" t="n">
        <v>-138.5</v>
      </c>
      <c r="Z3378" s="1" t="n">
        <v>-75.9</v>
      </c>
      <c r="AD3378" s="1" t="n">
        <v>-121.2</v>
      </c>
      <c r="AE3378" s="1" t="n">
        <v>-79.5</v>
      </c>
      <c r="AH3378" s="1" t="n">
        <v>-179.7</v>
      </c>
      <c r="AI3378" s="1" t="n">
        <v>-117.6</v>
      </c>
      <c r="AJ3378" s="1" t="n">
        <v>-146.3</v>
      </c>
      <c r="AL3378" s="1" t="n">
        <v>-100.5</v>
      </c>
      <c r="AM3378" s="1" t="n">
        <v>-92.8</v>
      </c>
      <c r="AN3378" s="1" t="n">
        <v>-59.4</v>
      </c>
      <c r="AO3378" s="1" t="n">
        <v>-91.9</v>
      </c>
      <c r="AP3378" s="1" t="n">
        <v>-72.9</v>
      </c>
      <c r="AQ3378" s="1" t="n">
        <v>-79.1</v>
      </c>
      <c r="AR3378" s="1" t="n">
        <v>-78.7</v>
      </c>
      <c r="AS3378" s="1" t="n">
        <v>-123.5</v>
      </c>
      <c r="AT3378" s="1" t="n">
        <v>-151.7</v>
      </c>
      <c r="AU3378" s="1" t="n">
        <v>889</v>
      </c>
      <c r="AV3378" s="1" t="n">
        <v>-101.1</v>
      </c>
      <c r="AW3378" s="1" t="n">
        <v>879</v>
      </c>
      <c r="AX3378" s="4" t="n">
        <f aca="false">AVERAGE(G3378:M3378)</f>
        <v>-136.635714285714</v>
      </c>
      <c r="AY3378" s="4" t="n">
        <f aca="false">CONFIDENCE(0.05,STDEV(G3378:M3378),7)</f>
        <v>22.9587116407693</v>
      </c>
    </row>
    <row r="3379" customFormat="false" ht="11.25" hidden="false" customHeight="false" outlineLevel="0" collapsed="false">
      <c r="A3379" s="1" t="n">
        <v>5203</v>
      </c>
      <c r="B3379" s="1" t="s">
        <v>10137</v>
      </c>
      <c r="C3379" s="1" t="s">
        <v>10138</v>
      </c>
      <c r="D3379" s="1" t="s">
        <v>10139</v>
      </c>
      <c r="E3379" s="1" t="n">
        <v>231.4</v>
      </c>
      <c r="F3379" s="1" t="n">
        <v>181.1</v>
      </c>
      <c r="G3379" s="1" t="n">
        <f aca="false">AVERAGE(E3379:F3379)</f>
        <v>206.25</v>
      </c>
      <c r="H3379" s="1" t="n">
        <v>217.7</v>
      </c>
      <c r="I3379" s="1" t="n">
        <v>245.1</v>
      </c>
      <c r="J3379" s="1" t="n">
        <v>253.7</v>
      </c>
      <c r="K3379" s="1" t="n">
        <v>147.5</v>
      </c>
      <c r="L3379" s="1" t="n">
        <v>167.1</v>
      </c>
      <c r="M3379" s="1" t="n">
        <v>194.4</v>
      </c>
      <c r="N3379" s="1" t="n">
        <v>218.4</v>
      </c>
      <c r="R3379" s="1" t="n">
        <v>190.4</v>
      </c>
      <c r="S3379" s="1" t="n">
        <v>168.3</v>
      </c>
      <c r="V3379" s="1" t="n">
        <v>182.5</v>
      </c>
      <c r="Z3379" s="1" t="n">
        <v>134.3</v>
      </c>
      <c r="AD3379" s="1" t="n">
        <v>154</v>
      </c>
      <c r="AE3379" s="1" t="n">
        <v>157.5</v>
      </c>
      <c r="AH3379" s="1" t="n">
        <v>199</v>
      </c>
      <c r="AI3379" s="1" t="n">
        <v>197.7</v>
      </c>
      <c r="AJ3379" s="1" t="n">
        <v>207.8</v>
      </c>
      <c r="AL3379" s="1" t="n">
        <v>190.1</v>
      </c>
      <c r="AM3379" s="1" t="n">
        <v>138.6</v>
      </c>
      <c r="AN3379" s="1" t="n">
        <v>81.7</v>
      </c>
      <c r="AO3379" s="1" t="n">
        <v>104.3</v>
      </c>
      <c r="AP3379" s="1" t="n">
        <v>189.2</v>
      </c>
      <c r="AQ3379" s="1" t="n">
        <v>167.7</v>
      </c>
      <c r="AR3379" s="1" t="n">
        <v>156</v>
      </c>
      <c r="AS3379" s="1" t="n">
        <v>185.1</v>
      </c>
      <c r="AT3379" s="1" t="n">
        <v>152.7</v>
      </c>
      <c r="AU3379" s="1" t="n">
        <v>3991</v>
      </c>
      <c r="AV3379" s="1" t="n">
        <v>170.55</v>
      </c>
      <c r="AW3379" s="1" t="n">
        <v>4298</v>
      </c>
      <c r="AX3379" s="4" t="n">
        <f aca="false">AVERAGE(G3379:M3379)</f>
        <v>204.535714285714</v>
      </c>
      <c r="AY3379" s="4" t="n">
        <f aca="false">CONFIDENCE(0.05,STDEV(G3379:M3379),7)</f>
        <v>28.6846598118848</v>
      </c>
    </row>
    <row r="3380" customFormat="false" ht="11.25" hidden="false" customHeight="false" outlineLevel="0" collapsed="false">
      <c r="A3380" s="1" t="n">
        <v>4869</v>
      </c>
      <c r="B3380" s="1" t="s">
        <v>10140</v>
      </c>
      <c r="C3380" s="1" t="s">
        <v>10141</v>
      </c>
      <c r="D3380" s="1" t="s">
        <v>10142</v>
      </c>
      <c r="E3380" s="1" t="n">
        <v>-766</v>
      </c>
      <c r="F3380" s="1" t="n">
        <v>-700.6</v>
      </c>
      <c r="G3380" s="1" t="n">
        <f aca="false">AVERAGE(E3380:F3380)</f>
        <v>-733.3</v>
      </c>
      <c r="H3380" s="1" t="n">
        <v>-628.5</v>
      </c>
      <c r="I3380" s="1" t="n">
        <v>-374.4</v>
      </c>
      <c r="J3380" s="1" t="n">
        <v>-688</v>
      </c>
      <c r="K3380" s="1" t="n">
        <v>-748.8</v>
      </c>
      <c r="L3380" s="1" t="n">
        <v>-720.6</v>
      </c>
      <c r="M3380" s="1" t="n">
        <v>-157.8</v>
      </c>
      <c r="N3380" s="1" t="n">
        <v>-355.5</v>
      </c>
      <c r="R3380" s="1" t="n">
        <v>-463.2</v>
      </c>
      <c r="S3380" s="1" t="n">
        <v>276.9</v>
      </c>
      <c r="V3380" s="1" t="n">
        <v>-623</v>
      </c>
      <c r="Z3380" s="1" t="n">
        <v>-527.6</v>
      </c>
      <c r="AD3380" s="1" t="n">
        <v>-599.6</v>
      </c>
      <c r="AE3380" s="1" t="n">
        <v>-346.3</v>
      </c>
      <c r="AH3380" s="1" t="n">
        <v>-577.7</v>
      </c>
      <c r="AI3380" s="1" t="n">
        <v>-586.8</v>
      </c>
      <c r="AJ3380" s="1" t="n">
        <v>-521.7</v>
      </c>
      <c r="AL3380" s="1" t="n">
        <v>-351.4</v>
      </c>
      <c r="AM3380" s="1" t="n">
        <v>-67.4</v>
      </c>
      <c r="AN3380" s="1" t="n">
        <v>248.4</v>
      </c>
      <c r="AO3380" s="1" t="n">
        <v>173.9</v>
      </c>
      <c r="AP3380" s="1" t="n">
        <v>-374.5</v>
      </c>
      <c r="AQ3380" s="1" t="n">
        <v>-176.5</v>
      </c>
      <c r="AR3380" s="1" t="n">
        <v>-462.6</v>
      </c>
      <c r="AS3380" s="1" t="n">
        <v>-465.6</v>
      </c>
      <c r="AT3380" s="1" t="n">
        <v>-599.7</v>
      </c>
      <c r="AU3380" s="1" t="n">
        <v>101</v>
      </c>
      <c r="AV3380" s="1" t="n">
        <v>-464.1</v>
      </c>
      <c r="AW3380" s="1" t="n">
        <v>82</v>
      </c>
      <c r="AX3380" s="4" t="n">
        <f aca="false">AVERAGE(G3380:M3380)</f>
        <v>-578.771428571429</v>
      </c>
      <c r="AY3380" s="4" t="n">
        <f aca="false">CONFIDENCE(0.05,STDEV(G3380:M3380),7)</f>
        <v>167.375419996839</v>
      </c>
    </row>
    <row r="3381" customFormat="false" ht="11.25" hidden="false" customHeight="false" outlineLevel="0" collapsed="false">
      <c r="A3381" s="1" t="n">
        <v>417</v>
      </c>
      <c r="B3381" s="1" t="s">
        <v>10143</v>
      </c>
      <c r="C3381" s="1" t="s">
        <v>10144</v>
      </c>
      <c r="D3381" s="1" t="s">
        <v>10145</v>
      </c>
      <c r="E3381" s="1" t="n">
        <v>65.7</v>
      </c>
      <c r="F3381" s="1" t="n">
        <v>22.4</v>
      </c>
      <c r="G3381" s="1" t="n">
        <f aca="false">AVERAGE(E3381:F3381)</f>
        <v>44.05</v>
      </c>
      <c r="H3381" s="1" t="n">
        <v>38.5</v>
      </c>
      <c r="I3381" s="1" t="n">
        <v>16.6</v>
      </c>
      <c r="J3381" s="1" t="n">
        <v>29.4</v>
      </c>
      <c r="K3381" s="1" t="n">
        <v>22.6</v>
      </c>
      <c r="L3381" s="1" t="n">
        <v>23</v>
      </c>
      <c r="M3381" s="1" t="n">
        <v>23.7</v>
      </c>
      <c r="N3381" s="1" t="n">
        <v>37.2</v>
      </c>
      <c r="R3381" s="1" t="n">
        <v>42.6</v>
      </c>
      <c r="S3381" s="1" t="n">
        <v>81.1</v>
      </c>
      <c r="V3381" s="1" t="n">
        <v>-2.8</v>
      </c>
      <c r="Z3381" s="1" t="n">
        <v>27.9</v>
      </c>
      <c r="AD3381" s="1" t="n">
        <v>20.4</v>
      </c>
      <c r="AE3381" s="1" t="n">
        <v>32.8</v>
      </c>
      <c r="AH3381" s="1" t="n">
        <v>37.8</v>
      </c>
      <c r="AI3381" s="1" t="n">
        <v>33.6</v>
      </c>
      <c r="AJ3381" s="1" t="n">
        <v>45.5</v>
      </c>
      <c r="AL3381" s="1" t="n">
        <v>51.3</v>
      </c>
      <c r="AM3381" s="1" t="n">
        <v>70.3</v>
      </c>
      <c r="AN3381" s="1" t="n">
        <v>81.5</v>
      </c>
      <c r="AO3381" s="1" t="n">
        <v>132.5</v>
      </c>
      <c r="AP3381" s="1" t="n">
        <v>214.8</v>
      </c>
      <c r="AQ3381" s="1" t="n">
        <v>205.3</v>
      </c>
      <c r="AR3381" s="1" t="n">
        <v>38.2</v>
      </c>
      <c r="AS3381" s="1" t="n">
        <v>25.7</v>
      </c>
      <c r="AT3381" s="1" t="n">
        <v>1.7</v>
      </c>
      <c r="AU3381" s="1" t="n">
        <v>2101</v>
      </c>
      <c r="AV3381" s="1" t="n">
        <v>31.95</v>
      </c>
      <c r="AW3381" s="1" t="n">
        <v>2439</v>
      </c>
      <c r="AX3381" s="4" t="n">
        <f aca="false">AVERAGE(G3381:M3381)</f>
        <v>28.2642857142857</v>
      </c>
      <c r="AY3381" s="4" t="n">
        <f aca="false">CONFIDENCE(0.05,STDEV(G3381:M3381),7)</f>
        <v>7.23262986948299</v>
      </c>
    </row>
    <row r="3382" customFormat="false" ht="11.25" hidden="false" customHeight="false" outlineLevel="0" collapsed="false">
      <c r="A3382" s="1" t="n">
        <v>5379</v>
      </c>
      <c r="B3382" s="1" t="s">
        <v>10146</v>
      </c>
      <c r="C3382" s="1" t="s">
        <v>10147</v>
      </c>
      <c r="D3382" s="1" t="s">
        <v>10148</v>
      </c>
      <c r="E3382" s="1" t="n">
        <v>142.3</v>
      </c>
      <c r="F3382" s="1" t="n">
        <v>181.3</v>
      </c>
      <c r="G3382" s="1" t="n">
        <f aca="false">AVERAGE(E3382:F3382)</f>
        <v>161.8</v>
      </c>
      <c r="H3382" s="1" t="n">
        <v>158.8</v>
      </c>
      <c r="I3382" s="1" t="n">
        <v>168.5</v>
      </c>
      <c r="J3382" s="1" t="n">
        <v>149.9</v>
      </c>
      <c r="K3382" s="1" t="n">
        <v>120.3</v>
      </c>
      <c r="L3382" s="1" t="n">
        <v>131.8</v>
      </c>
      <c r="M3382" s="1" t="n">
        <v>105.3</v>
      </c>
      <c r="N3382" s="1" t="n">
        <v>244.1</v>
      </c>
      <c r="R3382" s="1" t="n">
        <v>142.5</v>
      </c>
      <c r="S3382" s="1" t="n">
        <v>104.2</v>
      </c>
      <c r="V3382" s="1" t="n">
        <v>119.4</v>
      </c>
      <c r="Z3382" s="1" t="n">
        <v>49</v>
      </c>
      <c r="AD3382" s="1" t="n">
        <v>117.3</v>
      </c>
      <c r="AE3382" s="1" t="n">
        <v>169.5</v>
      </c>
      <c r="AH3382" s="1" t="n">
        <v>251.7</v>
      </c>
      <c r="AI3382" s="1" t="n">
        <v>250.6</v>
      </c>
      <c r="AJ3382" s="1" t="n">
        <v>251.8</v>
      </c>
      <c r="AL3382" s="1" t="n">
        <v>221.4</v>
      </c>
      <c r="AM3382" s="1" t="n">
        <v>139.2</v>
      </c>
      <c r="AN3382" s="1" t="n">
        <v>134</v>
      </c>
      <c r="AO3382" s="1" t="n">
        <v>130.2</v>
      </c>
      <c r="AP3382" s="1" t="n">
        <v>160.4</v>
      </c>
      <c r="AQ3382" s="1" t="n">
        <v>155.8</v>
      </c>
      <c r="AR3382" s="1" t="n">
        <v>117.6</v>
      </c>
      <c r="AS3382" s="1" t="n">
        <v>131.3</v>
      </c>
      <c r="AT3382" s="1" t="n">
        <v>140</v>
      </c>
      <c r="AU3382" s="1" t="n">
        <v>3844</v>
      </c>
      <c r="AV3382" s="1" t="n">
        <v>124.45</v>
      </c>
      <c r="AW3382" s="1" t="n">
        <v>3811</v>
      </c>
      <c r="AX3382" s="4" t="n">
        <f aca="false">AVERAGE(G3382:M3382)</f>
        <v>142.342857142857</v>
      </c>
      <c r="AY3382" s="4" t="n">
        <f aca="false">CONFIDENCE(0.05,STDEV(G3382:M3382),7)</f>
        <v>17.5302868354595</v>
      </c>
    </row>
    <row r="3383" customFormat="false" ht="11.25" hidden="false" customHeight="false" outlineLevel="0" collapsed="false">
      <c r="A3383" s="1" t="n">
        <v>6620</v>
      </c>
      <c r="B3383" s="1" t="s">
        <v>10149</v>
      </c>
      <c r="C3383" s="1" t="s">
        <v>10150</v>
      </c>
      <c r="D3383" s="1" t="s">
        <v>10151</v>
      </c>
      <c r="E3383" s="1" t="n">
        <v>184.3</v>
      </c>
      <c r="F3383" s="1" t="n">
        <v>231.6</v>
      </c>
      <c r="G3383" s="1" t="n">
        <f aca="false">AVERAGE(E3383:F3383)</f>
        <v>207.95</v>
      </c>
      <c r="H3383" s="1" t="n">
        <v>164.1</v>
      </c>
      <c r="I3383" s="1" t="n">
        <v>280.5</v>
      </c>
      <c r="J3383" s="1" t="n">
        <v>325.4</v>
      </c>
      <c r="K3383" s="1" t="n">
        <v>218.9</v>
      </c>
      <c r="L3383" s="1" t="n">
        <v>242.1</v>
      </c>
      <c r="M3383" s="1" t="n">
        <v>183.4</v>
      </c>
      <c r="N3383" s="1" t="n">
        <v>398.8</v>
      </c>
      <c r="R3383" s="1" t="n">
        <v>251.7</v>
      </c>
      <c r="S3383" s="1" t="n">
        <v>329.5</v>
      </c>
      <c r="V3383" s="1" t="n">
        <v>240.7</v>
      </c>
      <c r="Z3383" s="1" t="n">
        <v>329.4</v>
      </c>
      <c r="AD3383" s="1" t="n">
        <v>202.6</v>
      </c>
      <c r="AE3383" s="1" t="n">
        <v>182.6</v>
      </c>
      <c r="AH3383" s="1" t="n">
        <v>364.5</v>
      </c>
      <c r="AI3383" s="1" t="n">
        <v>381.7</v>
      </c>
      <c r="AJ3383" s="1" t="n">
        <v>360.5</v>
      </c>
      <c r="AL3383" s="1" t="n">
        <v>295.5</v>
      </c>
      <c r="AM3383" s="1" t="n">
        <v>572.5</v>
      </c>
      <c r="AN3383" s="1" t="n">
        <v>399.1</v>
      </c>
      <c r="AO3383" s="1" t="n">
        <v>386.9</v>
      </c>
      <c r="AP3383" s="1" t="n">
        <v>905.1</v>
      </c>
      <c r="AQ3383" s="1" t="n">
        <v>1002</v>
      </c>
      <c r="AR3383" s="1" t="n">
        <v>-39.9</v>
      </c>
      <c r="AS3383" s="1" t="n">
        <v>-18.5</v>
      </c>
      <c r="AT3383" s="1" t="n">
        <v>-251.3</v>
      </c>
      <c r="AU3383" s="1" t="n">
        <v>543</v>
      </c>
      <c r="AV3383" s="1" t="n">
        <v>-29.2</v>
      </c>
      <c r="AW3383" s="1" t="n">
        <v>1479</v>
      </c>
      <c r="AX3383" s="4" t="n">
        <f aca="false">AVERAGE(G3383:M3383)</f>
        <v>231.764285714286</v>
      </c>
      <c r="AY3383" s="4" t="n">
        <f aca="false">CONFIDENCE(0.05,STDEV(G3383:M3383),7)</f>
        <v>41.5769096727861</v>
      </c>
    </row>
    <row r="3384" customFormat="false" ht="11.25" hidden="false" customHeight="false" outlineLevel="0" collapsed="false">
      <c r="A3384" s="1" t="n">
        <v>6785</v>
      </c>
      <c r="B3384" s="1" t="s">
        <v>10152</v>
      </c>
      <c r="C3384" s="1" t="s">
        <v>10153</v>
      </c>
      <c r="D3384" s="1" t="s">
        <v>10154</v>
      </c>
      <c r="E3384" s="1" t="n">
        <v>40.6</v>
      </c>
      <c r="F3384" s="1" t="n">
        <v>36</v>
      </c>
      <c r="G3384" s="1" t="n">
        <f aca="false">AVERAGE(E3384:F3384)</f>
        <v>38.3</v>
      </c>
      <c r="H3384" s="1" t="n">
        <v>58</v>
      </c>
      <c r="I3384" s="1" t="n">
        <v>34.1</v>
      </c>
      <c r="J3384" s="1" t="n">
        <v>-19.6</v>
      </c>
      <c r="K3384" s="1" t="n">
        <v>44.8</v>
      </c>
      <c r="L3384" s="1" t="n">
        <v>45.6</v>
      </c>
      <c r="M3384" s="1" t="n">
        <v>-31.1</v>
      </c>
      <c r="N3384" s="1" t="n">
        <v>41.1</v>
      </c>
      <c r="R3384" s="1" t="n">
        <v>43.4</v>
      </c>
      <c r="S3384" s="1" t="n">
        <v>39.9</v>
      </c>
      <c r="V3384" s="1" t="n">
        <v>20.3</v>
      </c>
      <c r="Z3384" s="1" t="n">
        <v>75.3</v>
      </c>
      <c r="AD3384" s="1" t="n">
        <v>35.9</v>
      </c>
      <c r="AE3384" s="1" t="n">
        <v>51.7</v>
      </c>
      <c r="AH3384" s="1" t="n">
        <v>32.6</v>
      </c>
      <c r="AI3384" s="1" t="n">
        <v>7.4</v>
      </c>
      <c r="AJ3384" s="1" t="n">
        <v>40.1</v>
      </c>
      <c r="AL3384" s="1" t="n">
        <v>39.9</v>
      </c>
      <c r="AM3384" s="1" t="n">
        <v>26</v>
      </c>
      <c r="AN3384" s="1" t="n">
        <v>47.8</v>
      </c>
      <c r="AO3384" s="1" t="n">
        <v>27.5</v>
      </c>
      <c r="AP3384" s="1" t="n">
        <v>2.8</v>
      </c>
      <c r="AQ3384" s="1" t="n">
        <v>24.5</v>
      </c>
      <c r="AR3384" s="1" t="n">
        <v>535.1</v>
      </c>
      <c r="AS3384" s="1" t="n">
        <v>583.2</v>
      </c>
      <c r="AT3384" s="1" t="n">
        <v>679.3</v>
      </c>
      <c r="AU3384" s="1" t="n">
        <v>6316</v>
      </c>
      <c r="AV3384" s="1" t="n">
        <v>559.15</v>
      </c>
      <c r="AW3384" s="1" t="n">
        <v>6187</v>
      </c>
      <c r="AX3384" s="4" t="n">
        <f aca="false">AVERAGE(G3384:M3384)</f>
        <v>24.3</v>
      </c>
      <c r="AY3384" s="4" t="n">
        <f aca="false">CONFIDENCE(0.05,STDEV(G3384:M3384),7)</f>
        <v>25.8360767199751</v>
      </c>
    </row>
    <row r="3385" customFormat="false" ht="11.25" hidden="false" customHeight="false" outlineLevel="0" collapsed="false">
      <c r="A3385" s="1" t="n">
        <v>3492</v>
      </c>
      <c r="B3385" s="1" t="s">
        <v>10155</v>
      </c>
      <c r="C3385" s="1" t="s">
        <v>10156</v>
      </c>
      <c r="D3385" s="1" t="s">
        <v>10157</v>
      </c>
      <c r="E3385" s="1" t="n">
        <v>202.7</v>
      </c>
      <c r="F3385" s="1" t="n">
        <v>207.2</v>
      </c>
      <c r="G3385" s="1" t="n">
        <f aca="false">AVERAGE(E3385:F3385)</f>
        <v>204.95</v>
      </c>
      <c r="H3385" s="1" t="n">
        <v>183.1</v>
      </c>
      <c r="I3385" s="1" t="n">
        <v>195.1</v>
      </c>
      <c r="J3385" s="1" t="n">
        <v>113.1</v>
      </c>
      <c r="K3385" s="1" t="n">
        <v>125.3</v>
      </c>
      <c r="L3385" s="1" t="n">
        <v>173.5</v>
      </c>
      <c r="M3385" s="1" t="n">
        <v>175.5</v>
      </c>
      <c r="N3385" s="1" t="n">
        <v>185.8</v>
      </c>
      <c r="R3385" s="1" t="n">
        <v>143.7</v>
      </c>
      <c r="S3385" s="1" t="n">
        <v>109.9</v>
      </c>
      <c r="V3385" s="1" t="n">
        <v>183.7</v>
      </c>
      <c r="Z3385" s="1" t="n">
        <v>175.7</v>
      </c>
      <c r="AD3385" s="1" t="n">
        <v>157</v>
      </c>
      <c r="AE3385" s="1" t="n">
        <v>143.6</v>
      </c>
      <c r="AH3385" s="1" t="n">
        <v>230.6</v>
      </c>
      <c r="AI3385" s="1" t="n">
        <v>172.7</v>
      </c>
      <c r="AJ3385" s="1" t="n">
        <v>192.5</v>
      </c>
      <c r="AL3385" s="1" t="n">
        <v>171.1</v>
      </c>
      <c r="AM3385" s="1" t="n">
        <v>91.2</v>
      </c>
      <c r="AN3385" s="1" t="n">
        <v>153.6</v>
      </c>
      <c r="AO3385" s="1" t="n">
        <v>108.9</v>
      </c>
      <c r="AP3385" s="1" t="n">
        <v>67.8</v>
      </c>
      <c r="AQ3385" s="1" t="n">
        <v>96.7</v>
      </c>
      <c r="AR3385" s="1" t="n">
        <v>149.9</v>
      </c>
      <c r="AS3385" s="1" t="n">
        <v>177.3</v>
      </c>
      <c r="AT3385" s="1" t="n">
        <v>197.4</v>
      </c>
      <c r="AU3385" s="1" t="n">
        <v>4405</v>
      </c>
      <c r="AV3385" s="1" t="n">
        <v>163.6</v>
      </c>
      <c r="AW3385" s="1" t="n">
        <v>4225</v>
      </c>
      <c r="AX3385" s="4" t="n">
        <f aca="false">AVERAGE(G3385:M3385)</f>
        <v>167.221428571429</v>
      </c>
      <c r="AY3385" s="4" t="n">
        <f aca="false">CONFIDENCE(0.05,STDEV(G3385:M3385),7)</f>
        <v>25.7460699442611</v>
      </c>
    </row>
    <row r="3386" customFormat="false" ht="11.25" hidden="false" customHeight="false" outlineLevel="0" collapsed="false">
      <c r="A3386" s="1" t="n">
        <v>3686</v>
      </c>
      <c r="B3386" s="1" t="s">
        <v>10158</v>
      </c>
      <c r="C3386" s="1" t="s">
        <v>10159</v>
      </c>
      <c r="D3386" s="1" t="s">
        <v>10160</v>
      </c>
      <c r="E3386" s="1" t="n">
        <v>262.8</v>
      </c>
      <c r="F3386" s="1" t="n">
        <v>220.3</v>
      </c>
      <c r="G3386" s="1" t="n">
        <f aca="false">AVERAGE(E3386:F3386)</f>
        <v>241.55</v>
      </c>
      <c r="H3386" s="1" t="n">
        <v>216.9</v>
      </c>
      <c r="I3386" s="1" t="n">
        <v>214.2</v>
      </c>
      <c r="J3386" s="1" t="n">
        <v>230.4</v>
      </c>
      <c r="K3386" s="1" t="n">
        <v>158.8</v>
      </c>
      <c r="L3386" s="1" t="n">
        <v>225.3</v>
      </c>
      <c r="M3386" s="1" t="n">
        <v>132.8</v>
      </c>
      <c r="N3386" s="1" t="n">
        <v>202.9</v>
      </c>
      <c r="R3386" s="1" t="n">
        <v>222.1</v>
      </c>
      <c r="S3386" s="1" t="n">
        <v>193.9</v>
      </c>
      <c r="V3386" s="1" t="n">
        <v>205.4</v>
      </c>
      <c r="Z3386" s="1" t="n">
        <v>208.2</v>
      </c>
      <c r="AD3386" s="1" t="n">
        <v>237.4</v>
      </c>
      <c r="AE3386" s="1" t="n">
        <v>142.8</v>
      </c>
      <c r="AH3386" s="1" t="n">
        <v>255.3</v>
      </c>
      <c r="AI3386" s="1" t="n">
        <v>201.6</v>
      </c>
      <c r="AJ3386" s="1" t="n">
        <v>215.9</v>
      </c>
      <c r="AL3386" s="1" t="n">
        <v>211.7</v>
      </c>
      <c r="AM3386" s="1" t="n">
        <v>391.7</v>
      </c>
      <c r="AN3386" s="1" t="n">
        <v>168</v>
      </c>
      <c r="AO3386" s="1" t="n">
        <v>196.3</v>
      </c>
      <c r="AP3386" s="1" t="n">
        <v>271.8</v>
      </c>
      <c r="AQ3386" s="1" t="n">
        <v>204.6</v>
      </c>
      <c r="AR3386" s="1" t="n">
        <v>202.5</v>
      </c>
      <c r="AS3386" s="1" t="n">
        <v>177.6</v>
      </c>
      <c r="AT3386" s="1" t="n">
        <v>209.9</v>
      </c>
      <c r="AU3386" s="1" t="n">
        <v>4516</v>
      </c>
      <c r="AV3386" s="1" t="n">
        <v>190.05</v>
      </c>
      <c r="AW3386" s="1" t="n">
        <v>4489</v>
      </c>
      <c r="AX3386" s="4" t="n">
        <f aca="false">AVERAGE(G3386:M3386)</f>
        <v>202.85</v>
      </c>
      <c r="AY3386" s="4" t="n">
        <f aca="false">CONFIDENCE(0.05,STDEV(G3386:M3386),7)</f>
        <v>30.1434271438007</v>
      </c>
    </row>
    <row r="3387" customFormat="false" ht="11.25" hidden="false" customHeight="false" outlineLevel="0" collapsed="false">
      <c r="A3387" s="1" t="n">
        <v>4245</v>
      </c>
      <c r="B3387" s="1" t="s">
        <v>10161</v>
      </c>
      <c r="C3387" s="1" t="s">
        <v>10162</v>
      </c>
      <c r="D3387" s="1" t="s">
        <v>10163</v>
      </c>
      <c r="E3387" s="1" t="n">
        <v>721.7</v>
      </c>
      <c r="F3387" s="1" t="n">
        <v>782.8</v>
      </c>
      <c r="G3387" s="1" t="n">
        <f aca="false">AVERAGE(E3387:F3387)</f>
        <v>752.25</v>
      </c>
      <c r="H3387" s="1" t="n">
        <v>661.6</v>
      </c>
      <c r="I3387" s="1" t="n">
        <v>699.1</v>
      </c>
      <c r="J3387" s="1" t="n">
        <v>930.5</v>
      </c>
      <c r="K3387" s="1" t="n">
        <v>554.2</v>
      </c>
      <c r="L3387" s="1" t="n">
        <v>642.3</v>
      </c>
      <c r="M3387" s="1" t="n">
        <v>674</v>
      </c>
      <c r="N3387" s="1" t="n">
        <v>649.6</v>
      </c>
      <c r="R3387" s="1" t="n">
        <v>677.3</v>
      </c>
      <c r="S3387" s="1" t="n">
        <v>791.8</v>
      </c>
      <c r="V3387" s="1" t="n">
        <v>600</v>
      </c>
      <c r="Z3387" s="1" t="n">
        <v>572.1</v>
      </c>
      <c r="AD3387" s="1" t="n">
        <v>932.3</v>
      </c>
      <c r="AE3387" s="1" t="n">
        <v>689.1</v>
      </c>
      <c r="AH3387" s="1" t="n">
        <v>847.6</v>
      </c>
      <c r="AI3387" s="1" t="n">
        <v>790.9</v>
      </c>
      <c r="AJ3387" s="1" t="n">
        <v>725.2</v>
      </c>
      <c r="AL3387" s="1" t="n">
        <v>760.7</v>
      </c>
      <c r="AM3387" s="1" t="n">
        <v>693.8</v>
      </c>
      <c r="AN3387" s="1" t="n">
        <v>630.6</v>
      </c>
      <c r="AO3387" s="1" t="n">
        <v>730.3</v>
      </c>
      <c r="AP3387" s="1" t="n">
        <v>662.5</v>
      </c>
      <c r="AQ3387" s="1" t="n">
        <v>796.8</v>
      </c>
      <c r="AR3387" s="1" t="n">
        <v>675.6</v>
      </c>
      <c r="AS3387" s="1" t="n">
        <v>770.9</v>
      </c>
      <c r="AT3387" s="1" t="n">
        <v>821.3</v>
      </c>
      <c r="AU3387" s="1" t="n">
        <v>6477</v>
      </c>
      <c r="AV3387" s="1" t="n">
        <v>723.25</v>
      </c>
      <c r="AW3387" s="1" t="n">
        <v>6423</v>
      </c>
      <c r="AX3387" s="4" t="n">
        <f aca="false">AVERAGE(G3387:M3387)</f>
        <v>701.992857142857</v>
      </c>
      <c r="AY3387" s="4" t="n">
        <f aca="false">CONFIDENCE(0.05,STDEV(G3387:M3387),7)</f>
        <v>86.9033911659619</v>
      </c>
    </row>
    <row r="3388" customFormat="false" ht="11.25" hidden="false" customHeight="false" outlineLevel="0" collapsed="false">
      <c r="A3388" s="1" t="n">
        <v>3994</v>
      </c>
      <c r="B3388" s="1" t="s">
        <v>10164</v>
      </c>
      <c r="C3388" s="1" t="s">
        <v>10165</v>
      </c>
      <c r="D3388" s="1" t="s">
        <v>10166</v>
      </c>
      <c r="E3388" s="1" t="n">
        <v>150.8</v>
      </c>
      <c r="F3388" s="1" t="n">
        <v>96.7</v>
      </c>
      <c r="G3388" s="1" t="n">
        <f aca="false">AVERAGE(E3388:F3388)</f>
        <v>123.75</v>
      </c>
      <c r="H3388" s="1" t="n">
        <v>242.2</v>
      </c>
      <c r="I3388" s="1" t="n">
        <v>140.9</v>
      </c>
      <c r="J3388" s="1" t="n">
        <v>109.8</v>
      </c>
      <c r="K3388" s="1" t="n">
        <v>70.9</v>
      </c>
      <c r="L3388" s="1" t="n">
        <v>83.8</v>
      </c>
      <c r="M3388" s="1" t="n">
        <v>154.9</v>
      </c>
      <c r="N3388" s="1" t="n">
        <v>220.2</v>
      </c>
      <c r="R3388" s="1" t="n">
        <v>91.9</v>
      </c>
      <c r="S3388" s="1" t="n">
        <v>129.4</v>
      </c>
      <c r="V3388" s="1" t="n">
        <v>102.2</v>
      </c>
      <c r="Z3388" s="1" t="n">
        <v>81.9</v>
      </c>
      <c r="AD3388" s="1" t="n">
        <v>100.3</v>
      </c>
      <c r="AE3388" s="1" t="n">
        <v>138.2</v>
      </c>
      <c r="AH3388" s="1" t="n">
        <v>109.9</v>
      </c>
      <c r="AI3388" s="1" t="n">
        <v>81.7</v>
      </c>
      <c r="AJ3388" s="1" t="n">
        <v>79.9</v>
      </c>
      <c r="AL3388" s="1" t="n">
        <v>197.4</v>
      </c>
      <c r="AM3388" s="1" t="n">
        <v>133.1</v>
      </c>
      <c r="AN3388" s="1" t="n">
        <v>100.6</v>
      </c>
      <c r="AO3388" s="1" t="n">
        <v>91</v>
      </c>
      <c r="AP3388" s="1" t="n">
        <v>141.3</v>
      </c>
      <c r="AQ3388" s="1" t="n">
        <v>162.7</v>
      </c>
      <c r="AR3388" s="1" t="n">
        <v>117.4</v>
      </c>
      <c r="AS3388" s="1" t="n">
        <v>138.4</v>
      </c>
      <c r="AT3388" s="1" t="n">
        <v>164.1</v>
      </c>
      <c r="AU3388" s="1" t="n">
        <v>4088</v>
      </c>
      <c r="AV3388" s="1" t="n">
        <v>127.9</v>
      </c>
      <c r="AW3388" s="1" t="n">
        <v>3847</v>
      </c>
      <c r="AX3388" s="4" t="n">
        <f aca="false">AVERAGE(G3388:M3388)</f>
        <v>132.321428571429</v>
      </c>
      <c r="AY3388" s="4" t="n">
        <f aca="false">CONFIDENCE(0.05,STDEV(G3388:M3388),7)</f>
        <v>42.0846991432527</v>
      </c>
    </row>
    <row r="3389" customFormat="false" ht="11.25" hidden="false" customHeight="false" outlineLevel="0" collapsed="false">
      <c r="A3389" s="1" t="n">
        <v>5946</v>
      </c>
      <c r="B3389" s="1" t="s">
        <v>10167</v>
      </c>
      <c r="C3389" s="1" t="s">
        <v>10168</v>
      </c>
      <c r="D3389" s="1" t="s">
        <v>10169</v>
      </c>
      <c r="E3389" s="1" t="n">
        <v>-70.8</v>
      </c>
      <c r="F3389" s="1" t="n">
        <v>-55.9</v>
      </c>
      <c r="G3389" s="1" t="n">
        <f aca="false">AVERAGE(E3389:F3389)</f>
        <v>-63.35</v>
      </c>
      <c r="H3389" s="1" t="n">
        <v>-5.9</v>
      </c>
      <c r="I3389" s="1" t="n">
        <v>-12.5</v>
      </c>
      <c r="J3389" s="1" t="n">
        <v>-33.6</v>
      </c>
      <c r="K3389" s="1" t="n">
        <v>-32.5</v>
      </c>
      <c r="L3389" s="1" t="n">
        <v>-53.5</v>
      </c>
      <c r="M3389" s="1" t="n">
        <v>-98.6</v>
      </c>
      <c r="N3389" s="1" t="n">
        <v>-24</v>
      </c>
      <c r="R3389" s="1" t="n">
        <v>-26.7</v>
      </c>
      <c r="S3389" s="1" t="n">
        <v>15.4</v>
      </c>
      <c r="V3389" s="1" t="n">
        <v>-133.8</v>
      </c>
      <c r="Z3389" s="1" t="n">
        <v>-150.4</v>
      </c>
      <c r="AD3389" s="1" t="n">
        <v>-150.9</v>
      </c>
      <c r="AE3389" s="1" t="n">
        <v>-132.9</v>
      </c>
      <c r="AH3389" s="1" t="n">
        <v>-166.2</v>
      </c>
      <c r="AI3389" s="1" t="n">
        <v>-34.3</v>
      </c>
      <c r="AJ3389" s="1" t="n">
        <v>-119.7</v>
      </c>
      <c r="AL3389" s="1" t="n">
        <v>-82.2</v>
      </c>
      <c r="AM3389" s="1" t="n">
        <v>-88.7</v>
      </c>
      <c r="AN3389" s="1" t="n">
        <v>-151.2</v>
      </c>
      <c r="AO3389" s="1" t="n">
        <v>-101.6</v>
      </c>
      <c r="AP3389" s="1" t="n">
        <v>-101.7</v>
      </c>
      <c r="AQ3389" s="1" t="n">
        <v>-137.5</v>
      </c>
      <c r="AR3389" s="1" t="n">
        <v>49.3</v>
      </c>
      <c r="AS3389" s="1" t="n">
        <v>39.9</v>
      </c>
      <c r="AT3389" s="1" t="n">
        <v>90.9</v>
      </c>
      <c r="AU3389" s="1" t="n">
        <v>3295</v>
      </c>
      <c r="AV3389" s="1" t="n">
        <v>44.6</v>
      </c>
      <c r="AW3389" s="1" t="n">
        <v>2648</v>
      </c>
      <c r="AX3389" s="4" t="n">
        <f aca="false">AVERAGE(G3389:M3389)</f>
        <v>-42.85</v>
      </c>
      <c r="AY3389" s="4" t="n">
        <f aca="false">CONFIDENCE(0.05,STDEV(G3389:M3389),7)</f>
        <v>23.6607843202889</v>
      </c>
    </row>
    <row r="3390" customFormat="false" ht="11.25" hidden="false" customHeight="false" outlineLevel="0" collapsed="false">
      <c r="A3390" s="1" t="n">
        <v>6650</v>
      </c>
      <c r="B3390" s="1" t="s">
        <v>10170</v>
      </c>
      <c r="C3390" s="1" t="s">
        <v>10171</v>
      </c>
      <c r="D3390" s="1" t="s">
        <v>10172</v>
      </c>
      <c r="E3390" s="1" t="n">
        <v>158.9</v>
      </c>
      <c r="F3390" s="1" t="n">
        <v>191.3</v>
      </c>
      <c r="G3390" s="1" t="n">
        <f aca="false">AVERAGE(E3390:F3390)</f>
        <v>175.1</v>
      </c>
      <c r="H3390" s="1" t="n">
        <v>317.9</v>
      </c>
      <c r="I3390" s="1" t="n">
        <v>249.2</v>
      </c>
      <c r="J3390" s="1" t="n">
        <v>171.2</v>
      </c>
      <c r="K3390" s="1" t="n">
        <v>196.5</v>
      </c>
      <c r="L3390" s="1" t="n">
        <v>140.6</v>
      </c>
      <c r="M3390" s="1" t="n">
        <v>223.7</v>
      </c>
      <c r="N3390" s="1" t="n">
        <v>288.4</v>
      </c>
      <c r="R3390" s="1" t="n">
        <v>147.6</v>
      </c>
      <c r="S3390" s="1" t="n">
        <v>268.2</v>
      </c>
      <c r="V3390" s="1" t="n">
        <v>211</v>
      </c>
      <c r="Z3390" s="1" t="n">
        <v>129.8</v>
      </c>
      <c r="AD3390" s="1" t="n">
        <v>150.2</v>
      </c>
      <c r="AE3390" s="1" t="n">
        <v>219.9</v>
      </c>
      <c r="AH3390" s="1" t="n">
        <v>199.4</v>
      </c>
      <c r="AI3390" s="1" t="n">
        <v>214.6</v>
      </c>
      <c r="AJ3390" s="1" t="n">
        <v>241.6</v>
      </c>
      <c r="AL3390" s="1" t="n">
        <v>123.3</v>
      </c>
      <c r="AM3390" s="1" t="n">
        <v>354</v>
      </c>
      <c r="AN3390" s="1" t="n">
        <v>477.1</v>
      </c>
      <c r="AO3390" s="1" t="n">
        <v>422.3</v>
      </c>
      <c r="AP3390" s="1" t="n">
        <v>206.1</v>
      </c>
      <c r="AQ3390" s="1" t="n">
        <v>244.7</v>
      </c>
      <c r="AR3390" s="1" t="n">
        <v>209.1</v>
      </c>
      <c r="AS3390" s="1" t="n">
        <v>225.4</v>
      </c>
      <c r="AT3390" s="1" t="n">
        <v>240.6</v>
      </c>
      <c r="AU3390" s="1" t="n">
        <v>4745</v>
      </c>
      <c r="AV3390" s="1" t="n">
        <v>217.25</v>
      </c>
      <c r="AW3390" s="1" t="n">
        <v>4735</v>
      </c>
      <c r="AX3390" s="4" t="n">
        <f aca="false">AVERAGE(G3390:M3390)</f>
        <v>210.6</v>
      </c>
      <c r="AY3390" s="4" t="n">
        <f aca="false">CONFIDENCE(0.05,STDEV(G3390:M3390),7)</f>
        <v>43.916066129885</v>
      </c>
    </row>
    <row r="3391" customFormat="false" ht="11.25" hidden="false" customHeight="false" outlineLevel="0" collapsed="false">
      <c r="A3391" s="1" t="n">
        <v>824</v>
      </c>
      <c r="B3391" s="1" t="s">
        <v>10173</v>
      </c>
      <c r="C3391" s="1" t="s">
        <v>10174</v>
      </c>
      <c r="D3391" s="1" t="s">
        <v>10175</v>
      </c>
      <c r="E3391" s="1" t="n">
        <v>-315.1</v>
      </c>
      <c r="F3391" s="1" t="n">
        <v>-267.5</v>
      </c>
      <c r="G3391" s="1" t="n">
        <f aca="false">AVERAGE(E3391:F3391)</f>
        <v>-291.3</v>
      </c>
      <c r="H3391" s="1" t="n">
        <v>-130.9</v>
      </c>
      <c r="I3391" s="1" t="n">
        <v>-237.8</v>
      </c>
      <c r="J3391" s="1" t="n">
        <v>-183.8</v>
      </c>
      <c r="K3391" s="1" t="n">
        <v>-93.9</v>
      </c>
      <c r="L3391" s="1" t="n">
        <v>-13.8</v>
      </c>
      <c r="M3391" s="1" t="n">
        <v>-161.3</v>
      </c>
      <c r="N3391" s="1" t="n">
        <v>-191.8</v>
      </c>
      <c r="R3391" s="1" t="n">
        <v>-113.8</v>
      </c>
      <c r="S3391" s="1" t="n">
        <v>-95.2</v>
      </c>
      <c r="V3391" s="1" t="n">
        <v>-90.3</v>
      </c>
      <c r="Z3391" s="1" t="n">
        <v>32.9</v>
      </c>
      <c r="AD3391" s="1" t="n">
        <v>-168.7</v>
      </c>
      <c r="AE3391" s="1" t="n">
        <v>-107</v>
      </c>
      <c r="AH3391" s="1" t="n">
        <v>-365.7</v>
      </c>
      <c r="AI3391" s="1" t="n">
        <v>-174.4</v>
      </c>
      <c r="AJ3391" s="1" t="n">
        <v>-125.8</v>
      </c>
      <c r="AL3391" s="1" t="n">
        <v>-77.1</v>
      </c>
      <c r="AM3391" s="1" t="n">
        <v>-32.9</v>
      </c>
      <c r="AN3391" s="1" t="n">
        <v>-167.8</v>
      </c>
      <c r="AO3391" s="1" t="n">
        <v>-223.4</v>
      </c>
      <c r="AP3391" s="1" t="n">
        <v>-239.2</v>
      </c>
      <c r="AQ3391" s="1" t="n">
        <v>-140.3</v>
      </c>
      <c r="AR3391" s="1" t="n">
        <v>-91.9</v>
      </c>
      <c r="AS3391" s="1" t="n">
        <v>136.4</v>
      </c>
      <c r="AT3391" s="1" t="n">
        <v>-74</v>
      </c>
      <c r="AU3391" s="1" t="n">
        <v>1297</v>
      </c>
      <c r="AV3391" s="1" t="n">
        <v>22.25</v>
      </c>
      <c r="AW3391" s="1" t="n">
        <v>2266</v>
      </c>
      <c r="AX3391" s="4" t="n">
        <f aca="false">AVERAGE(G3391:M3391)</f>
        <v>-158.971428571429</v>
      </c>
      <c r="AY3391" s="4" t="n">
        <f aca="false">CONFIDENCE(0.05,STDEV(G3391:M3391),7)</f>
        <v>67.9245819853992</v>
      </c>
    </row>
    <row r="3392" customFormat="false" ht="11.25" hidden="false" customHeight="false" outlineLevel="0" collapsed="false">
      <c r="A3392" s="1" t="n">
        <v>1757</v>
      </c>
      <c r="B3392" s="1" t="s">
        <v>10176</v>
      </c>
      <c r="C3392" s="1" t="s">
        <v>10177</v>
      </c>
      <c r="D3392" s="1" t="s">
        <v>10178</v>
      </c>
      <c r="E3392" s="1" t="n">
        <v>-26.9</v>
      </c>
      <c r="F3392" s="1" t="n">
        <v>-3.1</v>
      </c>
      <c r="G3392" s="1" t="n">
        <f aca="false">AVERAGE(E3392:F3392)</f>
        <v>-15</v>
      </c>
      <c r="H3392" s="1" t="n">
        <v>-93.8</v>
      </c>
      <c r="I3392" s="1" t="n">
        <v>-19</v>
      </c>
      <c r="J3392" s="1" t="n">
        <v>-56.1</v>
      </c>
      <c r="K3392" s="1" t="n">
        <v>11.5</v>
      </c>
      <c r="L3392" s="1" t="n">
        <v>-15.6</v>
      </c>
      <c r="M3392" s="1" t="n">
        <v>1.1</v>
      </c>
      <c r="N3392" s="1" t="n">
        <v>17.7</v>
      </c>
      <c r="R3392" s="1" t="n">
        <v>238.6</v>
      </c>
      <c r="S3392" s="1" t="n">
        <v>23.9</v>
      </c>
      <c r="V3392" s="1" t="n">
        <v>-15.8</v>
      </c>
      <c r="Z3392" s="1" t="n">
        <v>26</v>
      </c>
      <c r="AD3392" s="1" t="n">
        <v>-29.4</v>
      </c>
      <c r="AE3392" s="1" t="n">
        <v>9.1</v>
      </c>
      <c r="AH3392" s="1" t="n">
        <v>-11.3</v>
      </c>
      <c r="AI3392" s="1" t="n">
        <v>-61.8</v>
      </c>
      <c r="AJ3392" s="1" t="n">
        <v>-52.1</v>
      </c>
      <c r="AL3392" s="1" t="n">
        <v>-8.1</v>
      </c>
      <c r="AM3392" s="1" t="n">
        <v>-19.4</v>
      </c>
      <c r="AN3392" s="1" t="n">
        <v>-16.8</v>
      </c>
      <c r="AO3392" s="1" t="n">
        <v>-22.1</v>
      </c>
      <c r="AP3392" s="1" t="n">
        <v>-19.4</v>
      </c>
      <c r="AQ3392" s="1" t="n">
        <v>-25</v>
      </c>
      <c r="AR3392" s="1" t="n">
        <v>-42.7</v>
      </c>
      <c r="AS3392" s="1" t="n">
        <v>-42.5</v>
      </c>
      <c r="AT3392" s="1" t="n">
        <v>-33.7</v>
      </c>
      <c r="AU3392" s="1" t="n">
        <v>1651</v>
      </c>
      <c r="AV3392" s="1" t="n">
        <v>-42.6</v>
      </c>
      <c r="AW3392" s="1" t="n">
        <v>1344</v>
      </c>
      <c r="AX3392" s="4" t="n">
        <f aca="false">AVERAGE(G3392:M3392)</f>
        <v>-26.7</v>
      </c>
      <c r="AY3392" s="4" t="n">
        <f aca="false">CONFIDENCE(0.05,STDEV(G3392:M3392),7)</f>
        <v>26.9114920099083</v>
      </c>
    </row>
    <row r="3393" customFormat="false" ht="11.25" hidden="false" customHeight="false" outlineLevel="0" collapsed="false">
      <c r="A3393" s="1" t="n">
        <v>471</v>
      </c>
      <c r="B3393" s="1" t="s">
        <v>10179</v>
      </c>
      <c r="C3393" s="1" t="s">
        <v>10180</v>
      </c>
      <c r="D3393" s="1" t="s">
        <v>10181</v>
      </c>
      <c r="E3393" s="1" t="n">
        <v>-15.4</v>
      </c>
      <c r="F3393" s="1" t="n">
        <v>-60.2</v>
      </c>
      <c r="G3393" s="1" t="n">
        <f aca="false">AVERAGE(E3393:F3393)</f>
        <v>-37.8</v>
      </c>
      <c r="H3393" s="1" t="n">
        <v>-94.3</v>
      </c>
      <c r="I3393" s="1" t="n">
        <v>-43.9</v>
      </c>
      <c r="J3393" s="1" t="n">
        <v>-65.4</v>
      </c>
      <c r="K3393" s="1" t="n">
        <v>14.3</v>
      </c>
      <c r="L3393" s="1" t="n">
        <v>-48.1</v>
      </c>
      <c r="M3393" s="1" t="n">
        <v>9</v>
      </c>
      <c r="N3393" s="1" t="n">
        <v>25.7</v>
      </c>
      <c r="R3393" s="1" t="n">
        <v>-49.2</v>
      </c>
      <c r="S3393" s="1" t="n">
        <v>-10.2</v>
      </c>
      <c r="V3393" s="1" t="n">
        <v>-95.8</v>
      </c>
      <c r="Z3393" s="1" t="n">
        <v>-7.3</v>
      </c>
      <c r="AD3393" s="1" t="n">
        <v>-59.3</v>
      </c>
      <c r="AE3393" s="1" t="n">
        <v>-13.5</v>
      </c>
      <c r="AH3393" s="1" t="n">
        <v>-63</v>
      </c>
      <c r="AI3393" s="1" t="n">
        <v>-1.7</v>
      </c>
      <c r="AJ3393" s="1" t="n">
        <v>-24.6</v>
      </c>
      <c r="AL3393" s="1" t="n">
        <v>-18.8</v>
      </c>
      <c r="AM3393" s="1" t="n">
        <v>45.7</v>
      </c>
      <c r="AN3393" s="1" t="n">
        <v>-50.1</v>
      </c>
      <c r="AO3393" s="1" t="n">
        <v>0.4</v>
      </c>
      <c r="AP3393" s="1" t="n">
        <v>0.8</v>
      </c>
      <c r="AQ3393" s="1" t="n">
        <v>-29.7</v>
      </c>
      <c r="AR3393" s="1" t="n">
        <v>-26.9</v>
      </c>
      <c r="AS3393" s="1" t="n">
        <v>-34.4</v>
      </c>
      <c r="AT3393" s="1" t="n">
        <v>-144.6</v>
      </c>
      <c r="AU3393" s="1" t="n">
        <v>917</v>
      </c>
      <c r="AV3393" s="1" t="n">
        <v>-30.65</v>
      </c>
      <c r="AW3393" s="1" t="n">
        <v>1462</v>
      </c>
      <c r="AX3393" s="4" t="n">
        <f aca="false">AVERAGE(G3393:M3393)</f>
        <v>-38.0285714285714</v>
      </c>
      <c r="AY3393" s="4" t="n">
        <f aca="false">CONFIDENCE(0.05,STDEV(G3393:M3393),7)</f>
        <v>28.6934760169023</v>
      </c>
    </row>
    <row r="3394" customFormat="false" ht="11.25" hidden="false" customHeight="false" outlineLevel="0" collapsed="false">
      <c r="A3394" s="1" t="n">
        <v>1194</v>
      </c>
      <c r="B3394" s="1" t="s">
        <v>10182</v>
      </c>
      <c r="C3394" s="1" t="s">
        <v>10183</v>
      </c>
      <c r="D3394" s="1" t="s">
        <v>10184</v>
      </c>
      <c r="E3394" s="1" t="n">
        <v>70.2</v>
      </c>
      <c r="F3394" s="1" t="n">
        <v>158.9</v>
      </c>
      <c r="G3394" s="1" t="n">
        <f aca="false">AVERAGE(E3394:F3394)</f>
        <v>114.55</v>
      </c>
      <c r="H3394" s="1" t="n">
        <v>-103.7</v>
      </c>
      <c r="I3394" s="1" t="n">
        <v>146.9</v>
      </c>
      <c r="J3394" s="1" t="n">
        <v>-175.5</v>
      </c>
      <c r="K3394" s="1" t="n">
        <v>-71.7</v>
      </c>
      <c r="L3394" s="1" t="n">
        <v>74.2</v>
      </c>
      <c r="M3394" s="1" t="n">
        <v>-118.6</v>
      </c>
      <c r="N3394" s="1" t="n">
        <v>51.1</v>
      </c>
      <c r="R3394" s="1" t="n">
        <v>102.8</v>
      </c>
      <c r="S3394" s="1" t="n">
        <v>95.7</v>
      </c>
      <c r="V3394" s="1" t="n">
        <v>-57.4</v>
      </c>
      <c r="Z3394" s="1" t="n">
        <v>91</v>
      </c>
      <c r="AD3394" s="1" t="n">
        <v>-124.1</v>
      </c>
      <c r="AE3394" s="1" t="n">
        <v>14.6</v>
      </c>
      <c r="AH3394" s="1" t="n">
        <v>-125.5</v>
      </c>
      <c r="AI3394" s="1" t="n">
        <v>66.2</v>
      </c>
      <c r="AJ3394" s="1" t="n">
        <v>-184.6</v>
      </c>
      <c r="AL3394" s="1" t="n">
        <v>-75.7</v>
      </c>
      <c r="AM3394" s="1" t="n">
        <v>87.4</v>
      </c>
      <c r="AN3394" s="1" t="n">
        <v>84.1</v>
      </c>
      <c r="AO3394" s="1" t="n">
        <v>73.1</v>
      </c>
      <c r="AP3394" s="1" t="n">
        <v>83.1</v>
      </c>
      <c r="AQ3394" s="1" t="n">
        <v>104.9</v>
      </c>
      <c r="AR3394" s="1" t="n">
        <v>70</v>
      </c>
      <c r="AS3394" s="1" t="n">
        <v>58.6</v>
      </c>
      <c r="AT3394" s="1" t="n">
        <v>74</v>
      </c>
      <c r="AU3394" s="1" t="n">
        <v>3061</v>
      </c>
      <c r="AV3394" s="1" t="n">
        <v>64.3</v>
      </c>
      <c r="AW3394" s="1" t="n">
        <v>2970</v>
      </c>
      <c r="AX3394" s="4" t="n">
        <f aca="false">AVERAGE(G3394:M3394)</f>
        <v>-19.1214285714286</v>
      </c>
      <c r="AY3394" s="4" t="n">
        <f aca="false">CONFIDENCE(0.05,STDEV(G3394:M3394),7)</f>
        <v>94.8722929821436</v>
      </c>
    </row>
    <row r="3395" customFormat="false" ht="11.25" hidden="false" customHeight="false" outlineLevel="0" collapsed="false">
      <c r="A3395" s="1" t="n">
        <v>5291</v>
      </c>
      <c r="B3395" s="1" t="s">
        <v>10185</v>
      </c>
      <c r="C3395" s="1" t="s">
        <v>10186</v>
      </c>
      <c r="D3395" s="1" t="s">
        <v>10187</v>
      </c>
      <c r="E3395" s="1" t="n">
        <v>241.3</v>
      </c>
      <c r="F3395" s="1" t="n">
        <v>235.7</v>
      </c>
      <c r="G3395" s="1" t="n">
        <f aca="false">AVERAGE(E3395:F3395)</f>
        <v>238.5</v>
      </c>
      <c r="H3395" s="1" t="n">
        <v>51.4</v>
      </c>
      <c r="I3395" s="1" t="n">
        <v>235.6</v>
      </c>
      <c r="J3395" s="1" t="n">
        <v>327.3</v>
      </c>
      <c r="K3395" s="1" t="n">
        <v>229.5</v>
      </c>
      <c r="L3395" s="1" t="n">
        <v>224.4</v>
      </c>
      <c r="M3395" s="1" t="n">
        <v>95.3</v>
      </c>
      <c r="N3395" s="1" t="n">
        <v>245.1</v>
      </c>
      <c r="R3395" s="1" t="n">
        <v>229.1</v>
      </c>
      <c r="S3395" s="1" t="n">
        <v>252.5</v>
      </c>
      <c r="V3395" s="1" t="n">
        <v>210.5</v>
      </c>
      <c r="Z3395" s="1" t="n">
        <v>66.2</v>
      </c>
      <c r="AD3395" s="1" t="n">
        <v>193.6</v>
      </c>
      <c r="AE3395" s="1" t="n">
        <v>170.4</v>
      </c>
      <c r="AH3395" s="1" t="n">
        <v>250.3</v>
      </c>
      <c r="AI3395" s="1" t="n">
        <v>243.1</v>
      </c>
      <c r="AJ3395" s="1" t="n">
        <v>222.1</v>
      </c>
      <c r="AL3395" s="1" t="n">
        <v>238.3</v>
      </c>
      <c r="AM3395" s="1" t="n">
        <v>68.6</v>
      </c>
      <c r="AN3395" s="1" t="n">
        <v>172.9</v>
      </c>
      <c r="AO3395" s="1" t="n">
        <v>204.7</v>
      </c>
      <c r="AP3395" s="1" t="n">
        <v>249.3</v>
      </c>
      <c r="AQ3395" s="1" t="n">
        <v>226.3</v>
      </c>
      <c r="AR3395" s="1" t="n">
        <v>213.6</v>
      </c>
      <c r="AS3395" s="1" t="n">
        <v>204.5</v>
      </c>
      <c r="AT3395" s="1" t="n">
        <v>184.7</v>
      </c>
      <c r="AU3395" s="1" t="n">
        <v>4289</v>
      </c>
      <c r="AV3395" s="1" t="n">
        <v>209.05</v>
      </c>
      <c r="AW3395" s="1" t="n">
        <v>4671</v>
      </c>
      <c r="AX3395" s="4" t="n">
        <f aca="false">AVERAGE(G3395:M3395)</f>
        <v>200.285714285714</v>
      </c>
      <c r="AY3395" s="4" t="n">
        <f aca="false">CONFIDENCE(0.05,STDEV(G3395:M3395),7)</f>
        <v>69.9284856609822</v>
      </c>
    </row>
    <row r="3396" customFormat="false" ht="11.25" hidden="false" customHeight="false" outlineLevel="0" collapsed="false">
      <c r="A3396" s="1" t="n">
        <v>5554</v>
      </c>
      <c r="B3396" s="1" t="s">
        <v>10188</v>
      </c>
      <c r="C3396" s="1" t="s">
        <v>10189</v>
      </c>
      <c r="D3396" s="1" t="s">
        <v>10190</v>
      </c>
      <c r="E3396" s="1" t="n">
        <v>246.8</v>
      </c>
      <c r="F3396" s="1" t="n">
        <v>235.2</v>
      </c>
      <c r="G3396" s="1" t="n">
        <f aca="false">AVERAGE(E3396:F3396)</f>
        <v>241</v>
      </c>
      <c r="H3396" s="1" t="n">
        <v>251.1</v>
      </c>
      <c r="I3396" s="1" t="n">
        <v>148.4</v>
      </c>
      <c r="J3396" s="1" t="n">
        <v>358.9</v>
      </c>
      <c r="K3396" s="1" t="n">
        <v>148.5</v>
      </c>
      <c r="L3396" s="1" t="n">
        <v>332.6</v>
      </c>
      <c r="M3396" s="1" t="n">
        <v>269.6</v>
      </c>
      <c r="N3396" s="1" t="n">
        <v>301.3</v>
      </c>
      <c r="R3396" s="1" t="n">
        <v>183.2</v>
      </c>
      <c r="S3396" s="1" t="n">
        <v>137</v>
      </c>
      <c r="V3396" s="1" t="n">
        <v>296.1</v>
      </c>
      <c r="Z3396" s="1" t="n">
        <v>341.3</v>
      </c>
      <c r="AD3396" s="1" t="n">
        <v>226.4</v>
      </c>
      <c r="AE3396" s="1" t="n">
        <v>255.6</v>
      </c>
      <c r="AH3396" s="1" t="n">
        <v>328.4</v>
      </c>
      <c r="AI3396" s="1" t="n">
        <v>199.3</v>
      </c>
      <c r="AJ3396" s="1" t="n">
        <v>224.8</v>
      </c>
      <c r="AL3396" s="1" t="n">
        <v>191.1</v>
      </c>
      <c r="AM3396" s="1" t="n">
        <v>172.1</v>
      </c>
      <c r="AN3396" s="1" t="n">
        <v>78.9</v>
      </c>
      <c r="AO3396" s="1" t="n">
        <v>8.8</v>
      </c>
      <c r="AP3396" s="1" t="n">
        <v>23.9</v>
      </c>
      <c r="AQ3396" s="1" t="n">
        <v>302.9</v>
      </c>
      <c r="AR3396" s="1" t="n">
        <v>-19.9</v>
      </c>
      <c r="AS3396" s="1" t="n">
        <v>-25.8</v>
      </c>
      <c r="AT3396" s="1" t="n">
        <v>53</v>
      </c>
      <c r="AU3396" s="1" t="n">
        <v>2779</v>
      </c>
      <c r="AV3396" s="1" t="n">
        <v>-22.85</v>
      </c>
      <c r="AW3396" s="1" t="n">
        <v>1568</v>
      </c>
      <c r="AX3396" s="4" t="n">
        <f aca="false">AVERAGE(G3396:M3396)</f>
        <v>250.014285714286</v>
      </c>
      <c r="AY3396" s="4" t="n">
        <f aca="false">CONFIDENCE(0.05,STDEV(G3396:M3396),7)</f>
        <v>60.3140417210288</v>
      </c>
    </row>
    <row r="3397" customFormat="false" ht="11.25" hidden="false" customHeight="false" outlineLevel="0" collapsed="false">
      <c r="A3397" s="1" t="n">
        <v>5397</v>
      </c>
      <c r="B3397" s="1" t="s">
        <v>10191</v>
      </c>
      <c r="C3397" s="1" t="s">
        <v>10192</v>
      </c>
      <c r="D3397" s="1" t="s">
        <v>10193</v>
      </c>
      <c r="E3397" s="1" t="n">
        <v>64.2</v>
      </c>
      <c r="F3397" s="1" t="n">
        <v>109.3</v>
      </c>
      <c r="G3397" s="1" t="n">
        <f aca="false">AVERAGE(E3397:F3397)</f>
        <v>86.75</v>
      </c>
      <c r="H3397" s="1" t="n">
        <v>137.5</v>
      </c>
      <c r="I3397" s="1" t="n">
        <v>96.7</v>
      </c>
      <c r="J3397" s="1" t="n">
        <v>131.6</v>
      </c>
      <c r="K3397" s="1" t="n">
        <v>54.3</v>
      </c>
      <c r="L3397" s="1" t="n">
        <v>87.8</v>
      </c>
      <c r="M3397" s="1" t="n">
        <v>64.1</v>
      </c>
      <c r="N3397" s="1" t="n">
        <v>36.4</v>
      </c>
      <c r="R3397" s="1" t="n">
        <v>110.6</v>
      </c>
      <c r="S3397" s="1" t="n">
        <v>59.6</v>
      </c>
      <c r="V3397" s="1" t="n">
        <v>150.9</v>
      </c>
      <c r="Z3397" s="1" t="n">
        <v>105.1</v>
      </c>
      <c r="AD3397" s="1" t="n">
        <v>106.8</v>
      </c>
      <c r="AE3397" s="1" t="n">
        <v>53.5</v>
      </c>
      <c r="AH3397" s="1" t="n">
        <v>55.7</v>
      </c>
      <c r="AI3397" s="1" t="n">
        <v>130.1</v>
      </c>
      <c r="AJ3397" s="1" t="n">
        <v>97.8</v>
      </c>
      <c r="AL3397" s="1" t="n">
        <v>50.5</v>
      </c>
      <c r="AM3397" s="1" t="n">
        <v>32.5</v>
      </c>
      <c r="AN3397" s="1" t="n">
        <v>66.2</v>
      </c>
      <c r="AO3397" s="1" t="n">
        <v>55.7</v>
      </c>
      <c r="AP3397" s="1" t="n">
        <v>62.4</v>
      </c>
      <c r="AQ3397" s="1" t="n">
        <v>57.5</v>
      </c>
      <c r="AR3397" s="1" t="n">
        <v>82.7</v>
      </c>
      <c r="AS3397" s="1" t="n">
        <v>122.8</v>
      </c>
      <c r="AT3397" s="1" t="n">
        <v>193.8</v>
      </c>
      <c r="AU3397" s="1" t="n">
        <v>4374</v>
      </c>
      <c r="AV3397" s="1" t="n">
        <v>102.75</v>
      </c>
      <c r="AW3397" s="1" t="n">
        <v>3529</v>
      </c>
      <c r="AX3397" s="4" t="n">
        <f aca="false">AVERAGE(G3397:M3397)</f>
        <v>94.1071428571429</v>
      </c>
      <c r="AY3397" s="4" t="n">
        <f aca="false">CONFIDENCE(0.05,STDEV(G3397:M3397),7)</f>
        <v>23.1794072252965</v>
      </c>
    </row>
    <row r="3398" customFormat="false" ht="11.25" hidden="false" customHeight="false" outlineLevel="0" collapsed="false">
      <c r="A3398" s="1" t="n">
        <v>4102</v>
      </c>
      <c r="B3398" s="1" t="s">
        <v>10194</v>
      </c>
      <c r="C3398" s="1" t="s">
        <v>10195</v>
      </c>
      <c r="D3398" s="1" t="s">
        <v>10196</v>
      </c>
      <c r="E3398" s="1" t="n">
        <v>-39.5</v>
      </c>
      <c r="F3398" s="1" t="n">
        <v>-57.1</v>
      </c>
      <c r="G3398" s="1" t="n">
        <f aca="false">AVERAGE(E3398:F3398)</f>
        <v>-48.3</v>
      </c>
      <c r="H3398" s="1" t="n">
        <v>14.8</v>
      </c>
      <c r="I3398" s="1" t="n">
        <v>-72.9</v>
      </c>
      <c r="J3398" s="1" t="n">
        <v>-22.7</v>
      </c>
      <c r="K3398" s="1" t="n">
        <v>0.8</v>
      </c>
      <c r="L3398" s="1" t="n">
        <v>-31.1</v>
      </c>
      <c r="M3398" s="1" t="n">
        <v>-3.5</v>
      </c>
      <c r="N3398" s="1" t="n">
        <v>13.8</v>
      </c>
      <c r="R3398" s="1" t="n">
        <v>-2</v>
      </c>
      <c r="S3398" s="1" t="n">
        <v>-12</v>
      </c>
      <c r="V3398" s="1" t="n">
        <v>6.8</v>
      </c>
      <c r="Z3398" s="1" t="n">
        <v>87</v>
      </c>
      <c r="AD3398" s="1" t="n">
        <v>7.4</v>
      </c>
      <c r="AE3398" s="1" t="n">
        <v>9.3</v>
      </c>
      <c r="AH3398" s="1" t="n">
        <v>-18.6</v>
      </c>
      <c r="AI3398" s="1" t="n">
        <v>-6.2</v>
      </c>
      <c r="AJ3398" s="1" t="n">
        <v>-47.7</v>
      </c>
      <c r="AL3398" s="1" t="n">
        <v>-40.2</v>
      </c>
      <c r="AM3398" s="1" t="n">
        <v>-24.9</v>
      </c>
      <c r="AN3398" s="1" t="n">
        <v>-48.4</v>
      </c>
      <c r="AO3398" s="1" t="n">
        <v>-71.4</v>
      </c>
      <c r="AP3398" s="1" t="n">
        <v>-72</v>
      </c>
      <c r="AQ3398" s="1" t="n">
        <v>-23</v>
      </c>
      <c r="AR3398" s="1" t="n">
        <v>122.2</v>
      </c>
      <c r="AS3398" s="1" t="n">
        <v>140.5</v>
      </c>
      <c r="AT3398" s="1" t="n">
        <v>180.2</v>
      </c>
      <c r="AU3398" s="1" t="n">
        <v>4247</v>
      </c>
      <c r="AV3398" s="1" t="n">
        <v>131.35</v>
      </c>
      <c r="AW3398" s="1" t="n">
        <v>3877</v>
      </c>
      <c r="AX3398" s="4" t="n">
        <f aca="false">AVERAGE(G3398:M3398)</f>
        <v>-23.2714285714286</v>
      </c>
      <c r="AY3398" s="4" t="n">
        <f aca="false">CONFIDENCE(0.05,STDEV(G3398:M3398),7)</f>
        <v>22.5726623935037</v>
      </c>
    </row>
    <row r="3399" customFormat="false" ht="11.25" hidden="false" customHeight="false" outlineLevel="0" collapsed="false">
      <c r="A3399" s="1" t="n">
        <v>2582</v>
      </c>
      <c r="B3399" s="1" t="s">
        <v>10197</v>
      </c>
      <c r="C3399" s="1" t="s">
        <v>10198</v>
      </c>
      <c r="D3399" s="1" t="s">
        <v>10199</v>
      </c>
      <c r="E3399" s="1" t="n">
        <v>123.1</v>
      </c>
      <c r="F3399" s="1" t="n">
        <v>128.6</v>
      </c>
      <c r="G3399" s="1" t="n">
        <f aca="false">AVERAGE(E3399:F3399)</f>
        <v>125.85</v>
      </c>
      <c r="H3399" s="1" t="n">
        <v>58.9</v>
      </c>
      <c r="I3399" s="1" t="n">
        <v>205.9</v>
      </c>
      <c r="J3399" s="1" t="n">
        <v>80.8</v>
      </c>
      <c r="K3399" s="1" t="n">
        <v>89.8</v>
      </c>
      <c r="L3399" s="1" t="n">
        <v>105.4</v>
      </c>
      <c r="M3399" s="1" t="n">
        <v>138.5</v>
      </c>
      <c r="N3399" s="1" t="n">
        <v>40.4</v>
      </c>
      <c r="R3399" s="1" t="n">
        <v>119.2</v>
      </c>
      <c r="S3399" s="1" t="n">
        <v>40.2</v>
      </c>
      <c r="V3399" s="1" t="n">
        <v>79</v>
      </c>
      <c r="Z3399" s="1" t="n">
        <v>134.4</v>
      </c>
      <c r="AD3399" s="1" t="n">
        <v>156.7</v>
      </c>
      <c r="AE3399" s="1" t="n">
        <v>96.7</v>
      </c>
      <c r="AH3399" s="1" t="n">
        <v>150</v>
      </c>
      <c r="AI3399" s="1" t="n">
        <v>172.8</v>
      </c>
      <c r="AJ3399" s="1" t="n">
        <v>133.2</v>
      </c>
      <c r="AL3399" s="1" t="n">
        <v>124.6</v>
      </c>
      <c r="AM3399" s="1" t="n">
        <v>99</v>
      </c>
      <c r="AN3399" s="1" t="n">
        <v>102.8</v>
      </c>
      <c r="AO3399" s="1" t="n">
        <v>84</v>
      </c>
      <c r="AP3399" s="1" t="n">
        <v>227</v>
      </c>
      <c r="AQ3399" s="1" t="n">
        <v>175.4</v>
      </c>
      <c r="AR3399" s="1" t="n">
        <v>33.9</v>
      </c>
      <c r="AS3399" s="1" t="n">
        <v>81.5</v>
      </c>
      <c r="AT3399" s="1" t="n">
        <v>60.7</v>
      </c>
      <c r="AU3399" s="1" t="n">
        <v>2888</v>
      </c>
      <c r="AV3399" s="1" t="n">
        <v>57.7</v>
      </c>
      <c r="AW3399" s="1" t="n">
        <v>2873</v>
      </c>
      <c r="AX3399" s="4" t="n">
        <f aca="false">AVERAGE(G3399:M3399)</f>
        <v>115.021428571429</v>
      </c>
      <c r="AY3399" s="4" t="n">
        <f aca="false">CONFIDENCE(0.05,STDEV(G3399:M3399),7)</f>
        <v>35.7542585358867</v>
      </c>
    </row>
    <row r="3400" customFormat="false" ht="11.25" hidden="false" customHeight="false" outlineLevel="0" collapsed="false">
      <c r="A3400" s="1" t="n">
        <v>5395</v>
      </c>
      <c r="B3400" s="1" t="s">
        <v>10200</v>
      </c>
      <c r="C3400" s="1" t="s">
        <v>10201</v>
      </c>
      <c r="D3400" s="1" t="s">
        <v>10202</v>
      </c>
      <c r="E3400" s="1" t="n">
        <v>192.3</v>
      </c>
      <c r="F3400" s="1" t="n">
        <v>381.7</v>
      </c>
      <c r="G3400" s="1" t="n">
        <f aca="false">AVERAGE(E3400:F3400)</f>
        <v>287</v>
      </c>
      <c r="H3400" s="1" t="n">
        <v>67.7</v>
      </c>
      <c r="I3400" s="1" t="n">
        <v>269.3</v>
      </c>
      <c r="J3400" s="1" t="n">
        <v>225.5</v>
      </c>
      <c r="K3400" s="1" t="n">
        <v>181.9</v>
      </c>
      <c r="L3400" s="1" t="n">
        <v>243.8</v>
      </c>
      <c r="M3400" s="1" t="n">
        <v>299.3</v>
      </c>
      <c r="N3400" s="1" t="n">
        <v>87.1</v>
      </c>
      <c r="R3400" s="1" t="n">
        <v>199.4</v>
      </c>
      <c r="S3400" s="1" t="n">
        <v>170.9</v>
      </c>
      <c r="V3400" s="1" t="n">
        <v>267.2</v>
      </c>
      <c r="Z3400" s="1" t="n">
        <v>143.1</v>
      </c>
      <c r="AD3400" s="1" t="n">
        <v>133.4</v>
      </c>
      <c r="AE3400" s="1" t="n">
        <v>225.2</v>
      </c>
      <c r="AH3400" s="1" t="n">
        <v>283.4</v>
      </c>
      <c r="AI3400" s="1" t="n">
        <v>270.1</v>
      </c>
      <c r="AJ3400" s="1" t="n">
        <v>273.3</v>
      </c>
      <c r="AL3400" s="1" t="n">
        <v>219.9</v>
      </c>
      <c r="AM3400" s="1" t="n">
        <v>141.8</v>
      </c>
      <c r="AN3400" s="1" t="n">
        <v>246.9</v>
      </c>
      <c r="AO3400" s="1" t="n">
        <v>173.6</v>
      </c>
      <c r="AP3400" s="1" t="n">
        <v>219.2</v>
      </c>
      <c r="AQ3400" s="1" t="n">
        <v>131.2</v>
      </c>
      <c r="AR3400" s="1" t="n">
        <v>529.2</v>
      </c>
      <c r="AS3400" s="1" t="n">
        <v>547</v>
      </c>
      <c r="AT3400" s="1" t="n">
        <v>744.9</v>
      </c>
      <c r="AU3400" s="1" t="n">
        <v>6396</v>
      </c>
      <c r="AV3400" s="1" t="n">
        <v>538.1</v>
      </c>
      <c r="AW3400" s="1" t="n">
        <v>6141</v>
      </c>
      <c r="AX3400" s="4" t="n">
        <f aca="false">AVERAGE(G3400:M3400)</f>
        <v>224.928571428571</v>
      </c>
      <c r="AY3400" s="4" t="n">
        <f aca="false">CONFIDENCE(0.05,STDEV(G3400:M3400),7)</f>
        <v>59.1722541060383</v>
      </c>
    </row>
    <row r="3401" customFormat="false" ht="11.25" hidden="false" customHeight="false" outlineLevel="0" collapsed="false">
      <c r="A3401" s="1" t="n">
        <v>1862</v>
      </c>
      <c r="B3401" s="1" t="s">
        <v>10203</v>
      </c>
      <c r="C3401" s="1" t="s">
        <v>10204</v>
      </c>
      <c r="D3401" s="1" t="s">
        <v>10205</v>
      </c>
      <c r="E3401" s="1" t="n">
        <v>439</v>
      </c>
      <c r="F3401" s="1" t="n">
        <v>408.6</v>
      </c>
      <c r="G3401" s="1" t="n">
        <f aca="false">AVERAGE(E3401:F3401)</f>
        <v>423.8</v>
      </c>
      <c r="H3401" s="1" t="n">
        <v>348.8</v>
      </c>
      <c r="I3401" s="1" t="n">
        <v>382</v>
      </c>
      <c r="J3401" s="1" t="n">
        <v>336.1</v>
      </c>
      <c r="K3401" s="1" t="n">
        <v>407.3</v>
      </c>
      <c r="L3401" s="1" t="n">
        <v>541.5</v>
      </c>
      <c r="M3401" s="1" t="n">
        <v>257.8</v>
      </c>
      <c r="N3401" s="1" t="n">
        <v>388</v>
      </c>
      <c r="R3401" s="1" t="n">
        <v>338.5</v>
      </c>
      <c r="S3401" s="1" t="n">
        <v>410</v>
      </c>
      <c r="V3401" s="1" t="n">
        <v>350.5</v>
      </c>
      <c r="Z3401" s="1" t="n">
        <v>349.5</v>
      </c>
      <c r="AD3401" s="1" t="n">
        <v>340.1</v>
      </c>
      <c r="AE3401" s="1" t="n">
        <v>435.4</v>
      </c>
      <c r="AH3401" s="1" t="n">
        <v>431.7</v>
      </c>
      <c r="AI3401" s="1" t="n">
        <v>450.6</v>
      </c>
      <c r="AJ3401" s="1" t="n">
        <v>431.5</v>
      </c>
      <c r="AL3401" s="1" t="n">
        <v>366.3</v>
      </c>
      <c r="AM3401" s="1" t="n">
        <v>698.8</v>
      </c>
      <c r="AN3401" s="1" t="n">
        <v>967.3</v>
      </c>
      <c r="AO3401" s="1" t="n">
        <v>859.7</v>
      </c>
      <c r="AP3401" s="1" t="n">
        <v>546.3</v>
      </c>
      <c r="AQ3401" s="1" t="n">
        <v>566</v>
      </c>
      <c r="AR3401" s="1" t="n">
        <v>372.8</v>
      </c>
      <c r="AS3401" s="1" t="n">
        <v>386.7</v>
      </c>
      <c r="AT3401" s="1" t="n">
        <v>409.3</v>
      </c>
      <c r="AU3401" s="1" t="n">
        <v>5669</v>
      </c>
      <c r="AV3401" s="1" t="n">
        <v>379.75</v>
      </c>
      <c r="AW3401" s="1" t="n">
        <v>5699</v>
      </c>
      <c r="AX3401" s="4" t="n">
        <f aca="false">AVERAGE(G3401:M3401)</f>
        <v>385.328571428572</v>
      </c>
      <c r="AY3401" s="4" t="n">
        <f aca="false">CONFIDENCE(0.05,STDEV(G3401:M3401),7)</f>
        <v>65.1344707652001</v>
      </c>
    </row>
    <row r="3402" customFormat="false" ht="11.25" hidden="false" customHeight="false" outlineLevel="0" collapsed="false">
      <c r="A3402" s="1" t="n">
        <v>1166</v>
      </c>
      <c r="B3402" s="1" t="s">
        <v>10206</v>
      </c>
      <c r="C3402" s="1" t="s">
        <v>10207</v>
      </c>
      <c r="D3402" s="1" t="s">
        <v>10208</v>
      </c>
      <c r="E3402" s="1" t="n">
        <v>503.4</v>
      </c>
      <c r="F3402" s="1" t="n">
        <v>411.5</v>
      </c>
      <c r="G3402" s="1" t="n">
        <f aca="false">AVERAGE(E3402:F3402)</f>
        <v>457.45</v>
      </c>
      <c r="H3402" s="1" t="n">
        <v>521.6</v>
      </c>
      <c r="I3402" s="1" t="n">
        <v>669.4</v>
      </c>
      <c r="J3402" s="1" t="n">
        <v>773.7</v>
      </c>
      <c r="K3402" s="1" t="n">
        <v>548.4</v>
      </c>
      <c r="L3402" s="1" t="n">
        <v>207.6</v>
      </c>
      <c r="M3402" s="1" t="n">
        <v>520</v>
      </c>
      <c r="N3402" s="1" t="n">
        <v>216.8</v>
      </c>
      <c r="R3402" s="1" t="n">
        <v>203.1</v>
      </c>
      <c r="S3402" s="1" t="n">
        <v>268.2</v>
      </c>
      <c r="V3402" s="1" t="n">
        <v>613.1</v>
      </c>
      <c r="Z3402" s="1" t="n">
        <v>156.1</v>
      </c>
      <c r="AD3402" s="1" t="n">
        <v>499</v>
      </c>
      <c r="AE3402" s="1" t="n">
        <v>393.2</v>
      </c>
      <c r="AH3402" s="1" t="n">
        <v>515.3</v>
      </c>
      <c r="AI3402" s="1" t="n">
        <v>439.3</v>
      </c>
      <c r="AJ3402" s="1" t="n">
        <v>454.7</v>
      </c>
      <c r="AL3402" s="1" t="n">
        <v>240.5</v>
      </c>
      <c r="AM3402" s="1" t="n">
        <v>203.3</v>
      </c>
      <c r="AN3402" s="1" t="n">
        <v>93.2</v>
      </c>
      <c r="AO3402" s="1" t="n">
        <v>265</v>
      </c>
      <c r="AP3402" s="1" t="n">
        <v>344.3</v>
      </c>
      <c r="AQ3402" s="1" t="n">
        <v>169.2</v>
      </c>
      <c r="AR3402" s="1" t="n">
        <v>196</v>
      </c>
      <c r="AS3402" s="1" t="n">
        <v>166.8</v>
      </c>
      <c r="AT3402" s="1" t="n">
        <v>454.1</v>
      </c>
      <c r="AU3402" s="1" t="n">
        <v>5822</v>
      </c>
      <c r="AV3402" s="1" t="n">
        <v>181.4</v>
      </c>
      <c r="AW3402" s="1" t="n">
        <v>4418</v>
      </c>
      <c r="AX3402" s="4" t="n">
        <f aca="false">AVERAGE(G3402:M3402)</f>
        <v>528.307142857143</v>
      </c>
      <c r="AY3402" s="4" t="n">
        <f aca="false">CONFIDENCE(0.05,STDEV(G3402:M3402),7)</f>
        <v>131.310054797019</v>
      </c>
    </row>
    <row r="3403" customFormat="false" ht="11.25" hidden="false" customHeight="false" outlineLevel="0" collapsed="false">
      <c r="A3403" s="1" t="n">
        <v>1784</v>
      </c>
      <c r="B3403" s="1" t="s">
        <v>10209</v>
      </c>
      <c r="C3403" s="1" t="s">
        <v>10210</v>
      </c>
      <c r="D3403" s="1" t="s">
        <v>10211</v>
      </c>
      <c r="E3403" s="1" t="n">
        <v>773.2</v>
      </c>
      <c r="F3403" s="1" t="n">
        <v>1020.6</v>
      </c>
      <c r="G3403" s="1" t="n">
        <f aca="false">AVERAGE(E3403:F3403)</f>
        <v>896.9</v>
      </c>
      <c r="H3403" s="1" t="n">
        <v>815.9</v>
      </c>
      <c r="I3403" s="1" t="n">
        <v>740.4</v>
      </c>
      <c r="J3403" s="1" t="n">
        <v>746.1</v>
      </c>
      <c r="K3403" s="1" t="n">
        <v>747.9</v>
      </c>
      <c r="L3403" s="1" t="n">
        <v>1223.1</v>
      </c>
      <c r="M3403" s="1" t="n">
        <v>569.4</v>
      </c>
      <c r="N3403" s="1" t="n">
        <v>916</v>
      </c>
      <c r="R3403" s="1" t="n">
        <v>547.3</v>
      </c>
      <c r="S3403" s="1" t="n">
        <v>825.4</v>
      </c>
      <c r="V3403" s="1" t="n">
        <v>833.1</v>
      </c>
      <c r="Z3403" s="1" t="n">
        <v>770.9</v>
      </c>
      <c r="AD3403" s="1" t="n">
        <v>893.9</v>
      </c>
      <c r="AE3403" s="1" t="n">
        <v>1029.6</v>
      </c>
      <c r="AH3403" s="1" t="n">
        <v>930.2</v>
      </c>
      <c r="AI3403" s="1" t="n">
        <v>851</v>
      </c>
      <c r="AJ3403" s="1" t="n">
        <v>788.1</v>
      </c>
      <c r="AL3403" s="1" t="n">
        <v>649.8</v>
      </c>
      <c r="AM3403" s="1" t="n">
        <v>1686.9</v>
      </c>
      <c r="AN3403" s="1" t="n">
        <v>2863.7</v>
      </c>
      <c r="AO3403" s="1" t="n">
        <v>2393.3</v>
      </c>
      <c r="AP3403" s="1" t="n">
        <v>1156.4</v>
      </c>
      <c r="AQ3403" s="1" t="n">
        <v>1229.8</v>
      </c>
      <c r="AR3403" s="1" t="n">
        <v>594</v>
      </c>
      <c r="AS3403" s="1" t="n">
        <v>620.4</v>
      </c>
      <c r="AT3403" s="1" t="n">
        <v>705.4</v>
      </c>
      <c r="AU3403" s="1" t="n">
        <v>6352</v>
      </c>
      <c r="AV3403" s="1" t="n">
        <v>607.2</v>
      </c>
      <c r="AW3403" s="1" t="n">
        <v>6294</v>
      </c>
      <c r="AX3403" s="4" t="n">
        <f aca="false">AVERAGE(G3403:M3403)</f>
        <v>819.957142857143</v>
      </c>
      <c r="AY3403" s="4" t="n">
        <f aca="false">CONFIDENCE(0.05,STDEV(G3403:M3403),7)</f>
        <v>150.674052676253</v>
      </c>
    </row>
    <row r="3404" customFormat="false" ht="11.25" hidden="false" customHeight="false" outlineLevel="0" collapsed="false">
      <c r="A3404" s="1" t="n">
        <v>6474</v>
      </c>
      <c r="B3404" s="1" t="s">
        <v>10212</v>
      </c>
      <c r="C3404" s="1" t="s">
        <v>10213</v>
      </c>
      <c r="D3404" s="1" t="s">
        <v>10214</v>
      </c>
      <c r="E3404" s="1" t="n">
        <v>217.2</v>
      </c>
      <c r="F3404" s="1" t="n">
        <v>511.2</v>
      </c>
      <c r="G3404" s="1" t="n">
        <f aca="false">AVERAGE(E3404:F3404)</f>
        <v>364.2</v>
      </c>
      <c r="H3404" s="1" t="n">
        <v>197</v>
      </c>
      <c r="I3404" s="1" t="n">
        <v>171.6</v>
      </c>
      <c r="J3404" s="1" t="n">
        <v>204.1</v>
      </c>
      <c r="K3404" s="1" t="n">
        <v>123.1</v>
      </c>
      <c r="L3404" s="1" t="n">
        <v>207</v>
      </c>
      <c r="M3404" s="1" t="n">
        <v>237.6</v>
      </c>
      <c r="N3404" s="1" t="n">
        <v>139.2</v>
      </c>
      <c r="R3404" s="1" t="n">
        <v>276.3</v>
      </c>
      <c r="S3404" s="1" t="n">
        <v>168.8</v>
      </c>
      <c r="V3404" s="1" t="n">
        <v>332.7</v>
      </c>
      <c r="Z3404" s="1" t="n">
        <v>284</v>
      </c>
      <c r="AD3404" s="1" t="n">
        <v>286.7</v>
      </c>
      <c r="AE3404" s="1" t="n">
        <v>57.9</v>
      </c>
      <c r="AH3404" s="1" t="n">
        <v>247.8</v>
      </c>
      <c r="AI3404" s="1" t="n">
        <v>252.4</v>
      </c>
      <c r="AJ3404" s="1" t="n">
        <v>176.4</v>
      </c>
      <c r="AL3404" s="1" t="n">
        <v>144.9</v>
      </c>
      <c r="AM3404" s="1" t="n">
        <v>107.4</v>
      </c>
      <c r="AN3404" s="1" t="n">
        <v>156</v>
      </c>
      <c r="AO3404" s="1" t="n">
        <v>172.1</v>
      </c>
      <c r="AP3404" s="1" t="n">
        <v>201.3</v>
      </c>
      <c r="AQ3404" s="1" t="n">
        <v>268.5</v>
      </c>
      <c r="AR3404" s="1" t="n">
        <v>182.4</v>
      </c>
      <c r="AS3404" s="1" t="n">
        <v>303.6</v>
      </c>
      <c r="AT3404" s="1" t="n">
        <v>294.4</v>
      </c>
      <c r="AU3404" s="1" t="n">
        <v>5101</v>
      </c>
      <c r="AV3404" s="1" t="n">
        <v>243</v>
      </c>
      <c r="AW3404" s="1" t="n">
        <v>4952</v>
      </c>
      <c r="AX3404" s="4" t="n">
        <f aca="false">AVERAGE(G3404:M3404)</f>
        <v>214.942857142857</v>
      </c>
      <c r="AY3404" s="4" t="n">
        <f aca="false">CONFIDENCE(0.05,STDEV(G3404:M3404),7)</f>
        <v>55.4422218634701</v>
      </c>
    </row>
    <row r="3405" customFormat="false" ht="11.25" hidden="false" customHeight="false" outlineLevel="0" collapsed="false">
      <c r="A3405" s="1" t="n">
        <v>2047</v>
      </c>
      <c r="B3405" s="1" t="s">
        <v>10215</v>
      </c>
      <c r="C3405" s="1" t="s">
        <v>10216</v>
      </c>
      <c r="D3405" s="1" t="s">
        <v>10217</v>
      </c>
      <c r="E3405" s="1" t="n">
        <v>-52.7</v>
      </c>
      <c r="F3405" s="1" t="n">
        <v>-41.4</v>
      </c>
      <c r="G3405" s="1" t="n">
        <f aca="false">AVERAGE(E3405:F3405)</f>
        <v>-47.05</v>
      </c>
      <c r="H3405" s="1" t="n">
        <v>-32.4</v>
      </c>
      <c r="I3405" s="1" t="n">
        <v>-73.3</v>
      </c>
      <c r="J3405" s="1" t="n">
        <v>-56.9</v>
      </c>
      <c r="K3405" s="1" t="n">
        <v>-15.3</v>
      </c>
      <c r="L3405" s="1" t="n">
        <v>-4.2</v>
      </c>
      <c r="M3405" s="1" t="n">
        <v>-26.4</v>
      </c>
      <c r="N3405" s="1" t="n">
        <v>-21.2</v>
      </c>
      <c r="R3405" s="1" t="n">
        <v>-7.7</v>
      </c>
      <c r="S3405" s="1" t="n">
        <v>-13.1</v>
      </c>
      <c r="V3405" s="1" t="n">
        <v>-48.4</v>
      </c>
      <c r="Z3405" s="1" t="n">
        <v>-19.3</v>
      </c>
      <c r="AD3405" s="1" t="n">
        <v>-35.5</v>
      </c>
      <c r="AE3405" s="1" t="n">
        <v>-10.8</v>
      </c>
      <c r="AH3405" s="1" t="n">
        <v>-80.9</v>
      </c>
      <c r="AI3405" s="1" t="n">
        <v>-54.3</v>
      </c>
      <c r="AJ3405" s="1" t="n">
        <v>-46.6</v>
      </c>
      <c r="AL3405" s="1" t="n">
        <v>-19.5</v>
      </c>
      <c r="AM3405" s="1" t="n">
        <v>-0.7</v>
      </c>
      <c r="AN3405" s="1" t="n">
        <v>-19.1</v>
      </c>
      <c r="AO3405" s="1" t="n">
        <v>-15.9</v>
      </c>
      <c r="AP3405" s="1" t="n">
        <v>-21.1</v>
      </c>
      <c r="AQ3405" s="1" t="n">
        <v>-20.4</v>
      </c>
      <c r="AR3405" s="1" t="n">
        <v>65</v>
      </c>
      <c r="AS3405" s="1" t="n">
        <v>25</v>
      </c>
      <c r="AT3405" s="1" t="n">
        <v>-60.1</v>
      </c>
      <c r="AU3405" s="1" t="n">
        <v>1402</v>
      </c>
      <c r="AV3405" s="1" t="n">
        <v>45</v>
      </c>
      <c r="AW3405" s="1" t="n">
        <v>2655</v>
      </c>
      <c r="AX3405" s="4" t="n">
        <f aca="false">AVERAGE(G3405:M3405)</f>
        <v>-36.5071428571429</v>
      </c>
      <c r="AY3405" s="4" t="n">
        <f aca="false">CONFIDENCE(0.05,STDEV(G3405:M3405),7)</f>
        <v>17.8746856496417</v>
      </c>
    </row>
    <row r="3406" customFormat="false" ht="11.25" hidden="false" customHeight="false" outlineLevel="0" collapsed="false">
      <c r="A3406" s="1" t="n">
        <v>4691</v>
      </c>
      <c r="B3406" s="1" t="s">
        <v>10218</v>
      </c>
      <c r="C3406" s="1" t="s">
        <v>10219</v>
      </c>
      <c r="D3406" s="1" t="s">
        <v>10220</v>
      </c>
      <c r="E3406" s="1" t="n">
        <v>-50.9</v>
      </c>
      <c r="F3406" s="1" t="n">
        <v>-38.5</v>
      </c>
      <c r="G3406" s="1" t="n">
        <f aca="false">AVERAGE(E3406:F3406)</f>
        <v>-44.7</v>
      </c>
      <c r="H3406" s="1" t="n">
        <v>-58</v>
      </c>
      <c r="I3406" s="1" t="n">
        <v>-92.7</v>
      </c>
      <c r="J3406" s="1" t="n">
        <v>-96.1</v>
      </c>
      <c r="K3406" s="1" t="n">
        <v>-91.8</v>
      </c>
      <c r="L3406" s="1" t="n">
        <v>-59.2</v>
      </c>
      <c r="M3406" s="1" t="n">
        <v>-96.9</v>
      </c>
      <c r="N3406" s="1" t="n">
        <v>16.9</v>
      </c>
      <c r="R3406" s="1" t="n">
        <v>14.4</v>
      </c>
      <c r="S3406" s="1" t="n">
        <v>-44.5</v>
      </c>
      <c r="V3406" s="1" t="n">
        <v>-124.6</v>
      </c>
      <c r="Z3406" s="1" t="n">
        <v>-8.7</v>
      </c>
      <c r="AD3406" s="1" t="n">
        <v>-82.5</v>
      </c>
      <c r="AE3406" s="1" t="n">
        <v>12.8</v>
      </c>
      <c r="AH3406" s="1" t="n">
        <v>6.1</v>
      </c>
      <c r="AI3406" s="1" t="n">
        <v>16</v>
      </c>
      <c r="AJ3406" s="1" t="n">
        <v>-69.2</v>
      </c>
      <c r="AL3406" s="1" t="n">
        <v>-109.5</v>
      </c>
      <c r="AM3406" s="1" t="n">
        <v>42.6</v>
      </c>
      <c r="AN3406" s="1" t="n">
        <v>28.4</v>
      </c>
      <c r="AO3406" s="1" t="n">
        <v>18.1</v>
      </c>
      <c r="AP3406" s="1" t="n">
        <v>49.1</v>
      </c>
      <c r="AQ3406" s="1" t="n">
        <v>34.6</v>
      </c>
      <c r="AR3406" s="1" t="n">
        <v>-45.4</v>
      </c>
      <c r="AS3406" s="1" t="n">
        <v>-91.9</v>
      </c>
      <c r="AT3406" s="1" t="n">
        <v>-62.6</v>
      </c>
      <c r="AU3406" s="1" t="n">
        <v>1380</v>
      </c>
      <c r="AV3406" s="1" t="n">
        <v>-68.65</v>
      </c>
      <c r="AW3406" s="1" t="n">
        <v>1119</v>
      </c>
      <c r="AX3406" s="4" t="n">
        <f aca="false">AVERAGE(G3406:M3406)</f>
        <v>-77.0571428571429</v>
      </c>
      <c r="AY3406" s="4" t="n">
        <f aca="false">CONFIDENCE(0.05,STDEV(G3406:M3406),7)</f>
        <v>16.4190186181166</v>
      </c>
    </row>
    <row r="3407" customFormat="false" ht="11.25" hidden="false" customHeight="false" outlineLevel="0" collapsed="false">
      <c r="A3407" s="1" t="n">
        <v>7097</v>
      </c>
      <c r="B3407" s="1" t="s">
        <v>10221</v>
      </c>
      <c r="C3407" s="1" t="s">
        <v>10222</v>
      </c>
      <c r="D3407" s="1" t="s">
        <v>10223</v>
      </c>
      <c r="E3407" s="1" t="n">
        <v>-17.9</v>
      </c>
      <c r="F3407" s="1" t="n">
        <v>-26.5</v>
      </c>
      <c r="G3407" s="1" t="n">
        <f aca="false">AVERAGE(E3407:F3407)</f>
        <v>-22.2</v>
      </c>
      <c r="H3407" s="1" t="n">
        <v>-38.2</v>
      </c>
      <c r="I3407" s="1" t="n">
        <v>-10</v>
      </c>
      <c r="J3407" s="1" t="n">
        <v>23.2</v>
      </c>
      <c r="K3407" s="1" t="n">
        <v>2.5</v>
      </c>
      <c r="L3407" s="1" t="n">
        <v>2.2</v>
      </c>
      <c r="M3407" s="1" t="n">
        <v>-29</v>
      </c>
      <c r="N3407" s="1" t="n">
        <v>17.4</v>
      </c>
      <c r="R3407" s="1" t="n">
        <v>3.5</v>
      </c>
      <c r="S3407" s="1" t="n">
        <v>-8.2</v>
      </c>
      <c r="V3407" s="1" t="n">
        <v>17.1</v>
      </c>
      <c r="Z3407" s="1" t="n">
        <v>46.4</v>
      </c>
      <c r="AD3407" s="1" t="n">
        <v>34.9</v>
      </c>
      <c r="AE3407" s="1" t="n">
        <v>7.2</v>
      </c>
      <c r="AH3407" s="1" t="n">
        <v>-4.8</v>
      </c>
      <c r="AI3407" s="1" t="n">
        <v>-21.8</v>
      </c>
      <c r="AJ3407" s="1" t="n">
        <v>-27.8</v>
      </c>
      <c r="AL3407" s="1" t="n">
        <v>-4.8</v>
      </c>
      <c r="AM3407" s="1" t="n">
        <v>-21.9</v>
      </c>
      <c r="AN3407" s="1" t="n">
        <v>-42.4</v>
      </c>
      <c r="AO3407" s="1" t="n">
        <v>-20.6</v>
      </c>
      <c r="AP3407" s="1" t="n">
        <v>-10.5</v>
      </c>
      <c r="AQ3407" s="1" t="n">
        <v>-16</v>
      </c>
      <c r="AR3407" s="1" t="n">
        <v>84.5</v>
      </c>
      <c r="AS3407" s="1" t="n">
        <v>78.8</v>
      </c>
      <c r="AT3407" s="1" t="n">
        <v>-48.9</v>
      </c>
      <c r="AU3407" s="1" t="n">
        <v>1501</v>
      </c>
      <c r="AV3407" s="1" t="n">
        <v>81.65</v>
      </c>
      <c r="AW3407" s="1" t="n">
        <v>3236</v>
      </c>
      <c r="AX3407" s="4" t="n">
        <f aca="false">AVERAGE(G3407:M3407)</f>
        <v>-10.2142857142857</v>
      </c>
      <c r="AY3407" s="4" t="n">
        <f aca="false">CONFIDENCE(0.05,STDEV(G3407:M3407),7)</f>
        <v>15.7498122174883</v>
      </c>
    </row>
    <row r="3408" customFormat="false" ht="11.25" hidden="false" customHeight="false" outlineLevel="0" collapsed="false">
      <c r="A3408" s="1" t="n">
        <v>1896</v>
      </c>
      <c r="B3408" s="1" t="s">
        <v>10224</v>
      </c>
      <c r="C3408" s="1" t="s">
        <v>10225</v>
      </c>
      <c r="D3408" s="1" t="s">
        <v>10226</v>
      </c>
      <c r="E3408" s="1" t="n">
        <v>238.1</v>
      </c>
      <c r="F3408" s="1" t="n">
        <v>159.3</v>
      </c>
      <c r="G3408" s="1" t="n">
        <f aca="false">AVERAGE(E3408:F3408)</f>
        <v>198.7</v>
      </c>
      <c r="H3408" s="1" t="n">
        <v>344.5</v>
      </c>
      <c r="I3408" s="1" t="n">
        <v>472.3</v>
      </c>
      <c r="J3408" s="1" t="n">
        <v>385.2</v>
      </c>
      <c r="K3408" s="1" t="n">
        <v>301.6</v>
      </c>
      <c r="L3408" s="1" t="n">
        <v>246</v>
      </c>
      <c r="M3408" s="1" t="n">
        <v>178.9</v>
      </c>
      <c r="N3408" s="1" t="n">
        <v>210</v>
      </c>
      <c r="R3408" s="1" t="n">
        <v>376.1</v>
      </c>
      <c r="S3408" s="1" t="n">
        <v>247.1</v>
      </c>
      <c r="V3408" s="1" t="n">
        <v>202.9</v>
      </c>
      <c r="Z3408" s="1" t="n">
        <v>134.2</v>
      </c>
      <c r="AD3408" s="1" t="n">
        <v>138.7</v>
      </c>
      <c r="AE3408" s="1" t="n">
        <v>175.6</v>
      </c>
      <c r="AH3408" s="1" t="n">
        <v>226.9</v>
      </c>
      <c r="AI3408" s="1" t="n">
        <v>294.3</v>
      </c>
      <c r="AJ3408" s="1" t="n">
        <v>232.7</v>
      </c>
      <c r="AL3408" s="1" t="n">
        <v>229.3</v>
      </c>
      <c r="AM3408" s="1" t="n">
        <v>290.3</v>
      </c>
      <c r="AN3408" s="1" t="n">
        <v>355.7</v>
      </c>
      <c r="AO3408" s="1" t="n">
        <v>437</v>
      </c>
      <c r="AP3408" s="1" t="n">
        <v>333.6</v>
      </c>
      <c r="AQ3408" s="1" t="n">
        <v>240.3</v>
      </c>
      <c r="AR3408" s="1" t="n">
        <v>472.1</v>
      </c>
      <c r="AS3408" s="1" t="n">
        <v>438.6</v>
      </c>
      <c r="AT3408" s="1" t="n">
        <v>558.7</v>
      </c>
      <c r="AU3408" s="1" t="n">
        <v>6111</v>
      </c>
      <c r="AV3408" s="1" t="n">
        <v>455.35</v>
      </c>
      <c r="AW3408" s="1" t="n">
        <v>5929</v>
      </c>
      <c r="AX3408" s="4" t="n">
        <f aca="false">AVERAGE(G3408:M3408)</f>
        <v>303.885714285714</v>
      </c>
      <c r="AY3408" s="4" t="n">
        <f aca="false">CONFIDENCE(0.05,STDEV(G3408:M3408),7)</f>
        <v>78.086647959812</v>
      </c>
    </row>
    <row r="3409" customFormat="false" ht="11.25" hidden="false" customHeight="false" outlineLevel="0" collapsed="false">
      <c r="A3409" s="1" t="n">
        <v>3282</v>
      </c>
      <c r="B3409" s="1" t="s">
        <v>10227</v>
      </c>
      <c r="C3409" s="1" t="s">
        <v>10228</v>
      </c>
      <c r="D3409" s="1" t="s">
        <v>10229</v>
      </c>
      <c r="E3409" s="1" t="n">
        <v>-78.4</v>
      </c>
      <c r="F3409" s="1" t="n">
        <v>-66.4</v>
      </c>
      <c r="G3409" s="1" t="n">
        <f aca="false">AVERAGE(E3409:F3409)</f>
        <v>-72.4</v>
      </c>
      <c r="H3409" s="1" t="n">
        <v>-52.7</v>
      </c>
      <c r="I3409" s="1" t="n">
        <v>-130.6</v>
      </c>
      <c r="J3409" s="1" t="n">
        <v>-89.4</v>
      </c>
      <c r="K3409" s="1" t="n">
        <v>-51.3</v>
      </c>
      <c r="L3409" s="1" t="n">
        <v>-94.6</v>
      </c>
      <c r="M3409" s="1" t="n">
        <v>-55.8</v>
      </c>
      <c r="N3409" s="1" t="n">
        <v>-60.9</v>
      </c>
      <c r="R3409" s="1" t="n">
        <v>-57.9</v>
      </c>
      <c r="S3409" s="1" t="n">
        <v>-176.6</v>
      </c>
      <c r="V3409" s="1" t="n">
        <v>-42.9</v>
      </c>
      <c r="Z3409" s="1" t="n">
        <v>-72.9</v>
      </c>
      <c r="AD3409" s="1" t="n">
        <v>-13.9</v>
      </c>
      <c r="AE3409" s="1" t="n">
        <v>-13.5</v>
      </c>
      <c r="AH3409" s="1" t="n">
        <v>-112.5</v>
      </c>
      <c r="AI3409" s="1" t="n">
        <v>-67.4</v>
      </c>
      <c r="AJ3409" s="1" t="n">
        <v>-102.1</v>
      </c>
      <c r="AL3409" s="1" t="n">
        <v>-61.8</v>
      </c>
      <c r="AM3409" s="1" t="n">
        <v>-95.8</v>
      </c>
      <c r="AN3409" s="1" t="n">
        <v>-86.2</v>
      </c>
      <c r="AO3409" s="1" t="n">
        <v>-148</v>
      </c>
      <c r="AP3409" s="1" t="n">
        <v>-99</v>
      </c>
      <c r="AQ3409" s="1" t="n">
        <v>-19.2</v>
      </c>
      <c r="AR3409" s="1" t="n">
        <v>-99.8</v>
      </c>
      <c r="AS3409" s="1" t="n">
        <v>-31.9</v>
      </c>
      <c r="AT3409" s="1" t="n">
        <v>-156.2</v>
      </c>
      <c r="AU3409" s="1" t="n">
        <v>870</v>
      </c>
      <c r="AV3409" s="1" t="n">
        <v>-65.85</v>
      </c>
      <c r="AW3409" s="1" t="n">
        <v>1138</v>
      </c>
      <c r="AX3409" s="4" t="n">
        <f aca="false">AVERAGE(G3409:M3409)</f>
        <v>-78.1142857142857</v>
      </c>
      <c r="AY3409" s="4" t="n">
        <f aca="false">CONFIDENCE(0.05,STDEV(G3409:M3409),7)</f>
        <v>21.4902754517402</v>
      </c>
    </row>
    <row r="3410" customFormat="false" ht="11.25" hidden="false" customHeight="false" outlineLevel="0" collapsed="false">
      <c r="A3410" s="1" t="n">
        <v>4113</v>
      </c>
      <c r="B3410" s="1" t="s">
        <v>10230</v>
      </c>
      <c r="C3410" s="1" t="s">
        <v>10231</v>
      </c>
      <c r="D3410" s="1" t="s">
        <v>10232</v>
      </c>
      <c r="E3410" s="1" t="n">
        <v>2.3</v>
      </c>
      <c r="F3410" s="1" t="n">
        <v>16.3</v>
      </c>
      <c r="G3410" s="1" t="n">
        <f aca="false">AVERAGE(E3410:F3410)</f>
        <v>9.3</v>
      </c>
      <c r="H3410" s="1" t="n">
        <v>63.8</v>
      </c>
      <c r="I3410" s="1" t="n">
        <v>11.3</v>
      </c>
      <c r="J3410" s="1" t="n">
        <v>27.8</v>
      </c>
      <c r="K3410" s="1" t="n">
        <v>0.4</v>
      </c>
      <c r="L3410" s="1" t="n">
        <v>-0.3</v>
      </c>
      <c r="M3410" s="1" t="n">
        <v>43.3</v>
      </c>
      <c r="N3410" s="1" t="n">
        <v>18.1</v>
      </c>
      <c r="R3410" s="1" t="n">
        <v>13.8</v>
      </c>
      <c r="S3410" s="1" t="n">
        <v>-12.9</v>
      </c>
      <c r="V3410" s="1" t="n">
        <v>17.5</v>
      </c>
      <c r="Z3410" s="1" t="n">
        <v>6.2</v>
      </c>
      <c r="AD3410" s="1" t="n">
        <v>19.6</v>
      </c>
      <c r="AE3410" s="1" t="n">
        <v>26.3</v>
      </c>
      <c r="AH3410" s="1" t="n">
        <v>33.7</v>
      </c>
      <c r="AI3410" s="1" t="n">
        <v>39.7</v>
      </c>
      <c r="AJ3410" s="1" t="n">
        <v>38</v>
      </c>
      <c r="AL3410" s="1" t="n">
        <v>22.6</v>
      </c>
      <c r="AM3410" s="1" t="n">
        <v>3.5</v>
      </c>
      <c r="AN3410" s="1" t="n">
        <v>20.1</v>
      </c>
      <c r="AO3410" s="1" t="n">
        <v>-15.8</v>
      </c>
      <c r="AP3410" s="1" t="n">
        <v>5.4</v>
      </c>
      <c r="AQ3410" s="1" t="n">
        <v>14.1</v>
      </c>
      <c r="AR3410" s="1" t="n">
        <v>-9.7</v>
      </c>
      <c r="AS3410" s="1" t="n">
        <v>10.9</v>
      </c>
      <c r="AT3410" s="1" t="n">
        <v>5.1</v>
      </c>
      <c r="AU3410" s="1" t="n">
        <v>2146</v>
      </c>
      <c r="AV3410" s="1" t="n">
        <v>0.600000000000001</v>
      </c>
      <c r="AW3410" s="1" t="n">
        <v>1931</v>
      </c>
      <c r="AX3410" s="4" t="n">
        <f aca="false">AVERAGE(G3410:M3410)</f>
        <v>22.2285714285714</v>
      </c>
      <c r="AY3410" s="4" t="n">
        <f aca="false">CONFIDENCE(0.05,STDEV(G3410:M3410),7)</f>
        <v>17.8249366248034</v>
      </c>
    </row>
    <row r="3411" customFormat="false" ht="11.25" hidden="false" customHeight="false" outlineLevel="0" collapsed="false">
      <c r="A3411" s="1" t="n">
        <v>4705</v>
      </c>
      <c r="B3411" s="1" t="s">
        <v>10233</v>
      </c>
      <c r="C3411" s="1" t="s">
        <v>10234</v>
      </c>
      <c r="D3411" s="1" t="s">
        <v>10235</v>
      </c>
      <c r="E3411" s="1" t="n">
        <v>-50.3</v>
      </c>
      <c r="F3411" s="1" t="n">
        <v>-33.9</v>
      </c>
      <c r="G3411" s="1" t="n">
        <f aca="false">AVERAGE(E3411:F3411)</f>
        <v>-42.1</v>
      </c>
      <c r="H3411" s="1" t="n">
        <v>55.5</v>
      </c>
      <c r="I3411" s="1" t="n">
        <v>-40.7</v>
      </c>
      <c r="J3411" s="1" t="n">
        <v>-70.4</v>
      </c>
      <c r="K3411" s="1" t="n">
        <v>-16.4</v>
      </c>
      <c r="L3411" s="1" t="n">
        <v>-45.8</v>
      </c>
      <c r="M3411" s="1" t="n">
        <v>126.3</v>
      </c>
      <c r="N3411" s="1" t="n">
        <v>-7.1</v>
      </c>
      <c r="R3411" s="1" t="n">
        <v>-14.4</v>
      </c>
      <c r="S3411" s="1" t="n">
        <v>-3.3</v>
      </c>
      <c r="V3411" s="1" t="n">
        <v>-38.3</v>
      </c>
      <c r="Z3411" s="1" t="n">
        <v>-13.6</v>
      </c>
      <c r="AD3411" s="1" t="n">
        <v>-70.5</v>
      </c>
      <c r="AE3411" s="1" t="n">
        <v>10.2</v>
      </c>
      <c r="AH3411" s="1" t="n">
        <v>-41.9</v>
      </c>
      <c r="AI3411" s="1" t="n">
        <v>-61.5</v>
      </c>
      <c r="AJ3411" s="1" t="n">
        <v>-21.8</v>
      </c>
      <c r="AL3411" s="1" t="n">
        <v>-26</v>
      </c>
      <c r="AM3411" s="1" t="n">
        <v>73.1</v>
      </c>
      <c r="AN3411" s="1" t="n">
        <v>56.3</v>
      </c>
      <c r="AO3411" s="1" t="n">
        <v>63</v>
      </c>
      <c r="AP3411" s="1" t="n">
        <v>-18.6</v>
      </c>
      <c r="AQ3411" s="1" t="n">
        <v>-18.7</v>
      </c>
      <c r="AR3411" s="1" t="n">
        <v>-6.2</v>
      </c>
      <c r="AS3411" s="1" t="n">
        <v>0.5</v>
      </c>
      <c r="AT3411" s="1" t="n">
        <v>33.9</v>
      </c>
      <c r="AU3411" s="1" t="n">
        <v>2515</v>
      </c>
      <c r="AV3411" s="1" t="n">
        <v>-2.85</v>
      </c>
      <c r="AW3411" s="1" t="n">
        <v>1875</v>
      </c>
      <c r="AX3411" s="4" t="n">
        <f aca="false">AVERAGE(G3411:M3411)</f>
        <v>-4.8</v>
      </c>
      <c r="AY3411" s="4" t="n">
        <f aca="false">CONFIDENCE(0.05,STDEV(G3411:M3411),7)</f>
        <v>52.051467765185</v>
      </c>
    </row>
    <row r="3412" customFormat="false" ht="11.25" hidden="false" customHeight="false" outlineLevel="0" collapsed="false">
      <c r="A3412" s="1" t="n">
        <v>461</v>
      </c>
      <c r="B3412" s="1" t="s">
        <v>10236</v>
      </c>
      <c r="C3412" s="1" t="s">
        <v>10237</v>
      </c>
      <c r="D3412" s="1" t="s">
        <v>10238</v>
      </c>
      <c r="E3412" s="1" t="n">
        <v>-67.1</v>
      </c>
      <c r="F3412" s="1" t="n">
        <v>-87.2</v>
      </c>
      <c r="G3412" s="1" t="n">
        <f aca="false">AVERAGE(E3412:F3412)</f>
        <v>-77.15</v>
      </c>
      <c r="H3412" s="1" t="n">
        <v>-127.7</v>
      </c>
      <c r="I3412" s="1" t="n">
        <v>-77.9</v>
      </c>
      <c r="J3412" s="1" t="n">
        <v>-124.5</v>
      </c>
      <c r="K3412" s="1" t="n">
        <v>-40.7</v>
      </c>
      <c r="L3412" s="1" t="n">
        <v>-69.8</v>
      </c>
      <c r="M3412" s="1" t="n">
        <v>-88.1</v>
      </c>
      <c r="N3412" s="1" t="n">
        <v>-55.5</v>
      </c>
      <c r="R3412" s="1" t="n">
        <v>-52.9</v>
      </c>
      <c r="S3412" s="1" t="n">
        <v>-43.9</v>
      </c>
      <c r="V3412" s="1" t="n">
        <v>-94.6</v>
      </c>
      <c r="Z3412" s="1" t="n">
        <v>-61.8</v>
      </c>
      <c r="AD3412" s="1" t="n">
        <v>-91.1</v>
      </c>
      <c r="AE3412" s="1" t="n">
        <v>-57.6</v>
      </c>
      <c r="AH3412" s="1" t="n">
        <v>-123.5</v>
      </c>
      <c r="AI3412" s="1" t="n">
        <v>-88.6</v>
      </c>
      <c r="AJ3412" s="1" t="n">
        <v>-85</v>
      </c>
      <c r="AL3412" s="1" t="n">
        <v>-59.1</v>
      </c>
      <c r="AM3412" s="1" t="n">
        <v>28.7</v>
      </c>
      <c r="AN3412" s="1" t="n">
        <v>-56.1</v>
      </c>
      <c r="AO3412" s="1" t="n">
        <v>-46.8</v>
      </c>
      <c r="AP3412" s="1" t="n">
        <v>-66.7</v>
      </c>
      <c r="AQ3412" s="1" t="n">
        <v>-43.9</v>
      </c>
      <c r="AR3412" s="1" t="n">
        <v>-54.3</v>
      </c>
      <c r="AS3412" s="1" t="n">
        <v>-75.4</v>
      </c>
      <c r="AT3412" s="1" t="n">
        <v>-72.4</v>
      </c>
      <c r="AU3412" s="1" t="n">
        <v>1306</v>
      </c>
      <c r="AV3412" s="1" t="n">
        <v>-64.85</v>
      </c>
      <c r="AW3412" s="1" t="n">
        <v>1151</v>
      </c>
      <c r="AX3412" s="4" t="n">
        <f aca="false">AVERAGE(G3412:M3412)</f>
        <v>-86.55</v>
      </c>
      <c r="AY3412" s="4" t="n">
        <f aca="false">CONFIDENCE(0.05,STDEV(G3412:M3412),7)</f>
        <v>22.7965983604947</v>
      </c>
    </row>
    <row r="3413" customFormat="false" ht="11.25" hidden="false" customHeight="false" outlineLevel="0" collapsed="false">
      <c r="A3413" s="1" t="n">
        <v>6098</v>
      </c>
      <c r="B3413" s="1" t="s">
        <v>10239</v>
      </c>
      <c r="C3413" s="1" t="s">
        <v>10240</v>
      </c>
      <c r="D3413" s="1" t="s">
        <v>10241</v>
      </c>
      <c r="E3413" s="1" t="n">
        <v>24.7</v>
      </c>
      <c r="F3413" s="1" t="n">
        <v>54.3</v>
      </c>
      <c r="G3413" s="1" t="n">
        <f aca="false">AVERAGE(E3413:F3413)</f>
        <v>39.5</v>
      </c>
      <c r="H3413" s="1" t="n">
        <v>-14.7</v>
      </c>
      <c r="I3413" s="1" t="n">
        <v>-122.2</v>
      </c>
      <c r="J3413" s="1" t="n">
        <v>-42.5</v>
      </c>
      <c r="K3413" s="1" t="n">
        <v>-11.4</v>
      </c>
      <c r="L3413" s="1" t="n">
        <v>-51.4</v>
      </c>
      <c r="M3413" s="1" t="n">
        <v>-99.1</v>
      </c>
      <c r="N3413" s="1" t="n">
        <v>31.9</v>
      </c>
      <c r="R3413" s="1" t="n">
        <v>-52.3</v>
      </c>
      <c r="S3413" s="1" t="n">
        <v>-34.3</v>
      </c>
      <c r="V3413" s="1" t="n">
        <v>-230.1</v>
      </c>
      <c r="Z3413" s="1" t="n">
        <v>-158.4</v>
      </c>
      <c r="AD3413" s="1" t="n">
        <v>-41.5</v>
      </c>
      <c r="AE3413" s="1" t="n">
        <v>159.1</v>
      </c>
      <c r="AH3413" s="1" t="n">
        <v>-63.7</v>
      </c>
      <c r="AI3413" s="1" t="n">
        <v>-61.9</v>
      </c>
      <c r="AJ3413" s="1" t="n">
        <v>-268.4</v>
      </c>
      <c r="AL3413" s="1" t="n">
        <v>-57.2</v>
      </c>
      <c r="AM3413" s="1" t="n">
        <v>-111</v>
      </c>
      <c r="AN3413" s="1" t="n">
        <v>-60.9</v>
      </c>
      <c r="AO3413" s="1" t="n">
        <v>58.6</v>
      </c>
      <c r="AP3413" s="1" t="n">
        <v>15.5</v>
      </c>
      <c r="AQ3413" s="1" t="n">
        <v>117.3</v>
      </c>
      <c r="AR3413" s="1" t="n">
        <v>537.4</v>
      </c>
      <c r="AS3413" s="1" t="n">
        <v>688.6</v>
      </c>
      <c r="AT3413" s="1" t="n">
        <v>728.2</v>
      </c>
      <c r="AU3413" s="1" t="n">
        <v>6382</v>
      </c>
      <c r="AV3413" s="1" t="n">
        <v>613</v>
      </c>
      <c r="AW3413" s="1" t="n">
        <v>6308</v>
      </c>
      <c r="AX3413" s="4" t="n">
        <f aca="false">AVERAGE(G3413:M3413)</f>
        <v>-43.1142857142857</v>
      </c>
      <c r="AY3413" s="4" t="n">
        <f aca="false">CONFIDENCE(0.05,STDEV(G3413:M3413),7)</f>
        <v>40.6834676043991</v>
      </c>
    </row>
    <row r="3414" customFormat="false" ht="11.25" hidden="false" customHeight="false" outlineLevel="0" collapsed="false">
      <c r="A3414" s="1" t="n">
        <v>5931</v>
      </c>
      <c r="B3414" s="1" t="s">
        <v>10242</v>
      </c>
      <c r="C3414" s="1" t="s">
        <v>10243</v>
      </c>
      <c r="D3414" s="1" t="s">
        <v>10244</v>
      </c>
      <c r="E3414" s="1" t="n">
        <v>-3.7</v>
      </c>
      <c r="F3414" s="1" t="n">
        <v>-42.1</v>
      </c>
      <c r="G3414" s="1" t="n">
        <f aca="false">AVERAGE(E3414:F3414)</f>
        <v>-22.9</v>
      </c>
      <c r="H3414" s="1" t="n">
        <v>1.1</v>
      </c>
      <c r="I3414" s="1" t="n">
        <v>-32.6</v>
      </c>
      <c r="J3414" s="1" t="n">
        <v>-66.1</v>
      </c>
      <c r="K3414" s="1" t="n">
        <v>-58.5</v>
      </c>
      <c r="L3414" s="1" t="n">
        <v>-3.1</v>
      </c>
      <c r="M3414" s="1" t="n">
        <v>15.5</v>
      </c>
      <c r="N3414" s="1" t="n">
        <v>-17.3</v>
      </c>
      <c r="R3414" s="1" t="n">
        <v>-44.2</v>
      </c>
      <c r="S3414" s="1" t="n">
        <v>-45.4</v>
      </c>
      <c r="V3414" s="1" t="n">
        <v>-58.5</v>
      </c>
      <c r="Z3414" s="1" t="n">
        <v>-55.7</v>
      </c>
      <c r="AD3414" s="1" t="n">
        <v>-36.8</v>
      </c>
      <c r="AE3414" s="1" t="n">
        <v>-30.1</v>
      </c>
      <c r="AH3414" s="1" t="n">
        <v>-46.9</v>
      </c>
      <c r="AI3414" s="1" t="n">
        <v>-30.6</v>
      </c>
      <c r="AJ3414" s="1" t="n">
        <v>-5.8</v>
      </c>
      <c r="AL3414" s="1" t="n">
        <v>-26.9</v>
      </c>
      <c r="AM3414" s="1" t="n">
        <v>-28.4</v>
      </c>
      <c r="AN3414" s="1" t="n">
        <v>-46.2</v>
      </c>
      <c r="AO3414" s="1" t="n">
        <v>-47.9</v>
      </c>
      <c r="AP3414" s="1" t="n">
        <v>-75.4</v>
      </c>
      <c r="AQ3414" s="1" t="n">
        <v>-46.7</v>
      </c>
      <c r="AR3414" s="1" t="n">
        <v>-140</v>
      </c>
      <c r="AS3414" s="1" t="n">
        <v>-108.8</v>
      </c>
      <c r="AT3414" s="1" t="n">
        <v>-228.2</v>
      </c>
      <c r="AU3414" s="1" t="n">
        <v>605</v>
      </c>
      <c r="AV3414" s="1" t="n">
        <v>-124.4</v>
      </c>
      <c r="AW3414" s="1" t="n">
        <v>757</v>
      </c>
      <c r="AX3414" s="4" t="n">
        <f aca="false">AVERAGE(G3414:M3414)</f>
        <v>-23.8</v>
      </c>
      <c r="AY3414" s="4" t="n">
        <f aca="false">CONFIDENCE(0.05,STDEV(G3414:M3414),7)</f>
        <v>22.7619170592338</v>
      </c>
    </row>
    <row r="3415" customFormat="false" ht="11.25" hidden="false" customHeight="false" outlineLevel="0" collapsed="false">
      <c r="A3415" s="1" t="n">
        <v>1410</v>
      </c>
      <c r="B3415" s="1" t="s">
        <v>10245</v>
      </c>
      <c r="C3415" s="1" t="s">
        <v>10246</v>
      </c>
      <c r="D3415" s="1" t="s">
        <v>10247</v>
      </c>
      <c r="E3415" s="1" t="n">
        <v>87.4</v>
      </c>
      <c r="F3415" s="1" t="n">
        <v>7</v>
      </c>
      <c r="G3415" s="1" t="n">
        <f aca="false">AVERAGE(E3415:F3415)</f>
        <v>47.2</v>
      </c>
      <c r="H3415" s="1" t="n">
        <v>79</v>
      </c>
      <c r="I3415" s="1" t="n">
        <v>75.8</v>
      </c>
      <c r="J3415" s="1" t="n">
        <v>83.4</v>
      </c>
      <c r="K3415" s="1" t="n">
        <v>83.7</v>
      </c>
      <c r="L3415" s="1" t="n">
        <v>110.1</v>
      </c>
      <c r="M3415" s="1" t="n">
        <v>33.8</v>
      </c>
      <c r="N3415" s="1" t="n">
        <v>37.6</v>
      </c>
      <c r="R3415" s="1" t="n">
        <v>59.5</v>
      </c>
      <c r="S3415" s="1" t="n">
        <v>2.3</v>
      </c>
      <c r="V3415" s="1" t="n">
        <v>96.4</v>
      </c>
      <c r="Z3415" s="1" t="n">
        <v>68.1</v>
      </c>
      <c r="AD3415" s="1" t="n">
        <v>65.5</v>
      </c>
      <c r="AE3415" s="1" t="n">
        <v>64</v>
      </c>
      <c r="AH3415" s="1" t="n">
        <v>139</v>
      </c>
      <c r="AI3415" s="1" t="n">
        <v>123</v>
      </c>
      <c r="AJ3415" s="1" t="n">
        <v>108</v>
      </c>
      <c r="AL3415" s="1" t="n">
        <v>96.5</v>
      </c>
      <c r="AM3415" s="1" t="n">
        <v>63.9</v>
      </c>
      <c r="AN3415" s="1" t="n">
        <v>47.9</v>
      </c>
      <c r="AO3415" s="1" t="n">
        <v>46.2</v>
      </c>
      <c r="AP3415" s="1" t="n">
        <v>-19.4</v>
      </c>
      <c r="AQ3415" s="1" t="n">
        <v>59.1</v>
      </c>
      <c r="AR3415" s="1" t="n">
        <v>149.7</v>
      </c>
      <c r="AS3415" s="1" t="n">
        <v>100.9</v>
      </c>
      <c r="AT3415" s="1" t="n">
        <v>133.9</v>
      </c>
      <c r="AU3415" s="1" t="n">
        <v>3787</v>
      </c>
      <c r="AV3415" s="1" t="n">
        <v>125.3</v>
      </c>
      <c r="AW3415" s="1" t="n">
        <v>3819</v>
      </c>
      <c r="AX3415" s="4" t="n">
        <f aca="false">AVERAGE(G3415:M3415)</f>
        <v>73.2857142857143</v>
      </c>
      <c r="AY3415" s="4" t="n">
        <f aca="false">CONFIDENCE(0.05,STDEV(G3415:M3415),7)</f>
        <v>18.7520827470739</v>
      </c>
    </row>
    <row r="3416" customFormat="false" ht="11.25" hidden="false" customHeight="false" outlineLevel="0" collapsed="false">
      <c r="A3416" s="1" t="n">
        <v>2354</v>
      </c>
      <c r="B3416" s="1" t="s">
        <v>10248</v>
      </c>
      <c r="C3416" s="1" t="s">
        <v>10249</v>
      </c>
      <c r="D3416" s="1" t="s">
        <v>10250</v>
      </c>
      <c r="E3416" s="1" t="n">
        <v>11482.7</v>
      </c>
      <c r="F3416" s="1" t="n">
        <v>9921.1</v>
      </c>
      <c r="G3416" s="1" t="n">
        <f aca="false">AVERAGE(E3416:F3416)</f>
        <v>10701.9</v>
      </c>
      <c r="H3416" s="1" t="n">
        <v>9436.9</v>
      </c>
      <c r="I3416" s="1" t="n">
        <v>9868.5</v>
      </c>
      <c r="J3416" s="1" t="n">
        <v>7984</v>
      </c>
      <c r="K3416" s="1" t="n">
        <v>7318.2</v>
      </c>
      <c r="L3416" s="1" t="n">
        <v>10571.3</v>
      </c>
      <c r="M3416" s="1" t="n">
        <v>8873</v>
      </c>
      <c r="N3416" s="1" t="n">
        <v>5033.9</v>
      </c>
      <c r="R3416" s="1" t="n">
        <v>6608.5</v>
      </c>
      <c r="S3416" s="1" t="n">
        <v>5208</v>
      </c>
      <c r="V3416" s="1" t="n">
        <v>11477.4</v>
      </c>
      <c r="Z3416" s="1" t="n">
        <v>5634.3</v>
      </c>
      <c r="AD3416" s="1" t="n">
        <v>5816.4</v>
      </c>
      <c r="AE3416" s="1" t="n">
        <v>8050.1</v>
      </c>
      <c r="AH3416" s="1" t="n">
        <v>8814</v>
      </c>
      <c r="AI3416" s="1" t="n">
        <v>8068</v>
      </c>
      <c r="AJ3416" s="1" t="n">
        <v>8653.9</v>
      </c>
      <c r="AL3416" s="1" t="n">
        <v>6467.5</v>
      </c>
      <c r="AM3416" s="1" t="n">
        <v>1970.6</v>
      </c>
      <c r="AN3416" s="1" t="n">
        <v>7156</v>
      </c>
      <c r="AO3416" s="1" t="n">
        <v>7614.6</v>
      </c>
      <c r="AP3416" s="1" t="n">
        <v>4987.4</v>
      </c>
      <c r="AQ3416" s="1" t="n">
        <v>4590.3</v>
      </c>
      <c r="AR3416" s="1" t="n">
        <v>3425.7</v>
      </c>
      <c r="AS3416" s="1" t="n">
        <v>2978.9</v>
      </c>
      <c r="AT3416" s="1" t="n">
        <v>4615.6</v>
      </c>
      <c r="AU3416" s="1" t="n">
        <v>6993</v>
      </c>
      <c r="AV3416" s="1" t="n">
        <v>3202.3</v>
      </c>
      <c r="AW3416" s="1" t="n">
        <v>6961</v>
      </c>
      <c r="AX3416" s="4" t="n">
        <f aca="false">AVERAGE(G3416:M3416)</f>
        <v>9250.54285714286</v>
      </c>
      <c r="AY3416" s="4" t="n">
        <f aca="false">CONFIDENCE(0.05,STDEV(G3416:M3416),7)</f>
        <v>944.240097083387</v>
      </c>
    </row>
    <row r="3417" customFormat="false" ht="11.25" hidden="false" customHeight="false" outlineLevel="0" collapsed="false">
      <c r="A3417" s="1" t="n">
        <v>3539</v>
      </c>
      <c r="B3417" s="1" t="s">
        <v>10251</v>
      </c>
      <c r="C3417" s="1" t="s">
        <v>10252</v>
      </c>
      <c r="D3417" s="1" t="s">
        <v>10253</v>
      </c>
      <c r="E3417" s="1" t="n">
        <v>-60.2</v>
      </c>
      <c r="F3417" s="1" t="n">
        <v>-48.6</v>
      </c>
      <c r="G3417" s="1" t="n">
        <f aca="false">AVERAGE(E3417:F3417)</f>
        <v>-54.4</v>
      </c>
      <c r="H3417" s="1" t="n">
        <v>-97.6</v>
      </c>
      <c r="I3417" s="1" t="n">
        <v>-98.4</v>
      </c>
      <c r="J3417" s="1" t="n">
        <v>-90.5</v>
      </c>
      <c r="K3417" s="1" t="n">
        <v>-51.7</v>
      </c>
      <c r="L3417" s="1" t="n">
        <v>-45.9</v>
      </c>
      <c r="M3417" s="1" t="n">
        <v>-34.6</v>
      </c>
      <c r="N3417" s="1" t="n">
        <v>-53.8</v>
      </c>
      <c r="R3417" s="1" t="n">
        <v>-64.7</v>
      </c>
      <c r="S3417" s="1" t="n">
        <v>-54.5</v>
      </c>
      <c r="V3417" s="1" t="n">
        <v>-82.8</v>
      </c>
      <c r="Z3417" s="1" t="n">
        <v>-64.6</v>
      </c>
      <c r="AD3417" s="1" t="n">
        <v>-38.8</v>
      </c>
      <c r="AE3417" s="1" t="n">
        <v>-39.3</v>
      </c>
      <c r="AH3417" s="1" t="n">
        <v>-62</v>
      </c>
      <c r="AI3417" s="1" t="n">
        <v>-58.1</v>
      </c>
      <c r="AJ3417" s="1" t="n">
        <v>-75.1</v>
      </c>
      <c r="AL3417" s="1" t="n">
        <v>-25.5</v>
      </c>
      <c r="AM3417" s="1" t="n">
        <v>-33.6</v>
      </c>
      <c r="AN3417" s="1" t="n">
        <v>-27.2</v>
      </c>
      <c r="AO3417" s="1" t="n">
        <v>-35.1</v>
      </c>
      <c r="AP3417" s="1" t="n">
        <v>-52.6</v>
      </c>
      <c r="AQ3417" s="1" t="n">
        <v>-24.9</v>
      </c>
      <c r="AR3417" s="1" t="n">
        <v>-60.8</v>
      </c>
      <c r="AS3417" s="1" t="n">
        <v>-65.1</v>
      </c>
      <c r="AT3417" s="1" t="n">
        <v>-88.3</v>
      </c>
      <c r="AU3417" s="1" t="n">
        <v>1218</v>
      </c>
      <c r="AV3417" s="1" t="n">
        <v>-62.95</v>
      </c>
      <c r="AW3417" s="1" t="n">
        <v>1166</v>
      </c>
      <c r="AX3417" s="4" t="n">
        <f aca="false">AVERAGE(G3417:M3417)</f>
        <v>-67.5857142857143</v>
      </c>
      <c r="AY3417" s="4" t="n">
        <f aca="false">CONFIDENCE(0.05,STDEV(G3417:M3417),7)</f>
        <v>19.9694508090542</v>
      </c>
    </row>
    <row r="3418" customFormat="false" ht="11.25" hidden="false" customHeight="false" outlineLevel="0" collapsed="false">
      <c r="A3418" s="1" t="n">
        <v>5888</v>
      </c>
      <c r="B3418" s="1" t="s">
        <v>10254</v>
      </c>
      <c r="C3418" s="1" t="s">
        <v>10255</v>
      </c>
      <c r="D3418" s="1" t="s">
        <v>10256</v>
      </c>
      <c r="E3418" s="1" t="n">
        <v>85.2</v>
      </c>
      <c r="F3418" s="1" t="n">
        <v>151.6</v>
      </c>
      <c r="G3418" s="1" t="n">
        <f aca="false">AVERAGE(E3418:F3418)</f>
        <v>118.4</v>
      </c>
      <c r="H3418" s="1" t="n">
        <v>141.5</v>
      </c>
      <c r="I3418" s="1" t="n">
        <v>153.6</v>
      </c>
      <c r="J3418" s="1" t="n">
        <v>101.1</v>
      </c>
      <c r="K3418" s="1" t="n">
        <v>148.6</v>
      </c>
      <c r="L3418" s="1" t="n">
        <v>126.1</v>
      </c>
      <c r="M3418" s="1" t="n">
        <v>143.1</v>
      </c>
      <c r="N3418" s="1" t="n">
        <v>106.9</v>
      </c>
      <c r="R3418" s="1" t="n">
        <v>100.3</v>
      </c>
      <c r="S3418" s="1" t="n">
        <v>111.2</v>
      </c>
      <c r="V3418" s="1" t="n">
        <v>65.4</v>
      </c>
      <c r="Z3418" s="1" t="n">
        <v>109.6</v>
      </c>
      <c r="AD3418" s="1" t="n">
        <v>115.4</v>
      </c>
      <c r="AE3418" s="1" t="n">
        <v>115.5</v>
      </c>
      <c r="AH3418" s="1" t="n">
        <v>174.8</v>
      </c>
      <c r="AI3418" s="1" t="n">
        <v>190.2</v>
      </c>
      <c r="AJ3418" s="1" t="n">
        <v>169.7</v>
      </c>
      <c r="AL3418" s="1" t="n">
        <v>132</v>
      </c>
      <c r="AM3418" s="1" t="n">
        <v>103</v>
      </c>
      <c r="AN3418" s="1" t="n">
        <v>107.1</v>
      </c>
      <c r="AO3418" s="1" t="n">
        <v>77.7</v>
      </c>
      <c r="AP3418" s="1" t="n">
        <v>110.9</v>
      </c>
      <c r="AQ3418" s="1" t="n">
        <v>109.5</v>
      </c>
      <c r="AR3418" s="1" t="n">
        <v>-70.7</v>
      </c>
      <c r="AS3418" s="1" t="n">
        <v>8</v>
      </c>
      <c r="AT3418" s="1" t="n">
        <v>-100</v>
      </c>
      <c r="AU3418" s="1" t="n">
        <v>1147</v>
      </c>
      <c r="AV3418" s="1" t="n">
        <v>-31.35</v>
      </c>
      <c r="AW3418" s="1" t="n">
        <v>1455</v>
      </c>
      <c r="AX3418" s="4" t="n">
        <f aca="false">AVERAGE(G3418:M3418)</f>
        <v>133.2</v>
      </c>
      <c r="AY3418" s="4" t="n">
        <f aca="false">CONFIDENCE(0.05,STDEV(G3418:M3418),7)</f>
        <v>13.925140006629</v>
      </c>
    </row>
    <row r="3419" customFormat="false" ht="11.25" hidden="false" customHeight="false" outlineLevel="0" collapsed="false">
      <c r="A3419" s="1" t="n">
        <v>6522</v>
      </c>
      <c r="B3419" s="1" t="s">
        <v>10257</v>
      </c>
      <c r="C3419" s="1" t="s">
        <v>10258</v>
      </c>
      <c r="D3419" s="1" t="s">
        <v>10259</v>
      </c>
      <c r="E3419" s="1" t="n">
        <v>-323.8</v>
      </c>
      <c r="F3419" s="1" t="n">
        <v>-363.1</v>
      </c>
      <c r="G3419" s="1" t="n">
        <f aca="false">AVERAGE(E3419:F3419)</f>
        <v>-343.45</v>
      </c>
      <c r="H3419" s="1" t="n">
        <v>74.3</v>
      </c>
      <c r="I3419" s="1" t="n">
        <v>-289.6</v>
      </c>
      <c r="J3419" s="1" t="n">
        <v>-311.1</v>
      </c>
      <c r="K3419" s="1" t="n">
        <v>-368.2</v>
      </c>
      <c r="L3419" s="1" t="n">
        <v>-300.4</v>
      </c>
      <c r="M3419" s="1" t="n">
        <v>-115.7</v>
      </c>
      <c r="N3419" s="1" t="n">
        <v>-158.7</v>
      </c>
      <c r="R3419" s="1" t="n">
        <v>-162.3</v>
      </c>
      <c r="S3419" s="1" t="n">
        <v>-179.7</v>
      </c>
      <c r="V3419" s="1" t="n">
        <v>-132</v>
      </c>
      <c r="Z3419" s="1" t="n">
        <v>-30.5</v>
      </c>
      <c r="AD3419" s="1" t="n">
        <v>-265.7</v>
      </c>
      <c r="AE3419" s="1" t="n">
        <v>-192.3</v>
      </c>
      <c r="AH3419" s="1" t="n">
        <v>-218.7</v>
      </c>
      <c r="AI3419" s="1" t="n">
        <v>-109.3</v>
      </c>
      <c r="AJ3419" s="1" t="n">
        <v>-355.6</v>
      </c>
      <c r="AL3419" s="1" t="n">
        <v>-242.6</v>
      </c>
      <c r="AM3419" s="1" t="n">
        <v>-119.7</v>
      </c>
      <c r="AN3419" s="1" t="n">
        <v>-201.3</v>
      </c>
      <c r="AO3419" s="1" t="n">
        <v>-189.3</v>
      </c>
      <c r="AP3419" s="1" t="n">
        <v>-58.2</v>
      </c>
      <c r="AQ3419" s="1" t="n">
        <v>-67.5</v>
      </c>
      <c r="AR3419" s="1" t="n">
        <v>220.4</v>
      </c>
      <c r="AS3419" s="1" t="n">
        <v>216.4</v>
      </c>
      <c r="AT3419" s="1" t="n">
        <v>236</v>
      </c>
      <c r="AU3419" s="1" t="n">
        <v>4709</v>
      </c>
      <c r="AV3419" s="1" t="n">
        <v>218.4</v>
      </c>
      <c r="AW3419" s="1" t="n">
        <v>4747</v>
      </c>
      <c r="AX3419" s="4" t="n">
        <f aca="false">AVERAGE(G3419:M3419)</f>
        <v>-236.307142857143</v>
      </c>
      <c r="AY3419" s="4" t="n">
        <f aca="false">CONFIDENCE(0.05,STDEV(G3419:M3419),7)</f>
        <v>118.079142218409</v>
      </c>
    </row>
    <row r="3420" customFormat="false" ht="11.25" hidden="false" customHeight="false" outlineLevel="0" collapsed="false">
      <c r="A3420" s="1" t="n">
        <v>6261</v>
      </c>
      <c r="B3420" s="1" t="s">
        <v>10260</v>
      </c>
      <c r="C3420" s="1" t="s">
        <v>10261</v>
      </c>
      <c r="D3420" s="1" t="s">
        <v>10262</v>
      </c>
      <c r="E3420" s="1" t="n">
        <v>253.5</v>
      </c>
      <c r="F3420" s="1" t="n">
        <v>244.5</v>
      </c>
      <c r="G3420" s="1" t="n">
        <f aca="false">AVERAGE(E3420:F3420)</f>
        <v>249</v>
      </c>
      <c r="H3420" s="1" t="n">
        <v>203.7</v>
      </c>
      <c r="I3420" s="1" t="n">
        <v>205.3</v>
      </c>
      <c r="J3420" s="1" t="n">
        <v>196.9</v>
      </c>
      <c r="K3420" s="1" t="n">
        <v>191.2</v>
      </c>
      <c r="L3420" s="1" t="n">
        <v>223.9</v>
      </c>
      <c r="M3420" s="1" t="n">
        <v>213.2</v>
      </c>
      <c r="N3420" s="1" t="n">
        <v>220.4</v>
      </c>
      <c r="R3420" s="1" t="n">
        <v>216.8</v>
      </c>
      <c r="S3420" s="1" t="n">
        <v>193.2</v>
      </c>
      <c r="V3420" s="1" t="n">
        <v>277.4</v>
      </c>
      <c r="Z3420" s="1" t="n">
        <v>250.9</v>
      </c>
      <c r="AD3420" s="1" t="n">
        <v>228.6</v>
      </c>
      <c r="AE3420" s="1" t="n">
        <v>167.1</v>
      </c>
      <c r="AH3420" s="1" t="n">
        <v>239.5</v>
      </c>
      <c r="AI3420" s="1" t="n">
        <v>207.8</v>
      </c>
      <c r="AJ3420" s="1" t="n">
        <v>203.5</v>
      </c>
      <c r="AL3420" s="1" t="n">
        <v>190.7</v>
      </c>
      <c r="AM3420" s="1" t="n">
        <v>162.9</v>
      </c>
      <c r="AN3420" s="1" t="n">
        <v>183.8</v>
      </c>
      <c r="AO3420" s="1" t="n">
        <v>167.5</v>
      </c>
      <c r="AP3420" s="1" t="n">
        <v>185.5</v>
      </c>
      <c r="AQ3420" s="1" t="n">
        <v>201.2</v>
      </c>
      <c r="AR3420" s="1" t="n">
        <v>228.8</v>
      </c>
      <c r="AS3420" s="1" t="n">
        <v>185.4</v>
      </c>
      <c r="AT3420" s="1" t="n">
        <v>227.1</v>
      </c>
      <c r="AU3420" s="1" t="n">
        <v>4638</v>
      </c>
      <c r="AV3420" s="1" t="n">
        <v>207.1</v>
      </c>
      <c r="AW3420" s="1" t="n">
        <v>4654</v>
      </c>
      <c r="AX3420" s="4" t="n">
        <f aca="false">AVERAGE(G3420:M3420)</f>
        <v>211.885714285714</v>
      </c>
      <c r="AY3420" s="4" t="n">
        <f aca="false">CONFIDENCE(0.05,STDEV(G3420:M3420),7)</f>
        <v>14.4610046621682</v>
      </c>
    </row>
    <row r="3421" customFormat="false" ht="11.25" hidden="false" customHeight="false" outlineLevel="0" collapsed="false">
      <c r="A3421" s="1" t="n">
        <v>3625</v>
      </c>
      <c r="B3421" s="1" t="s">
        <v>10263</v>
      </c>
      <c r="C3421" s="1" t="s">
        <v>10264</v>
      </c>
      <c r="D3421" s="1" t="s">
        <v>10265</v>
      </c>
      <c r="E3421" s="1" t="n">
        <v>18</v>
      </c>
      <c r="F3421" s="1" t="n">
        <v>27</v>
      </c>
      <c r="G3421" s="1" t="n">
        <f aca="false">AVERAGE(E3421:F3421)</f>
        <v>22.5</v>
      </c>
      <c r="H3421" s="1" t="n">
        <v>104.1</v>
      </c>
      <c r="I3421" s="1" t="n">
        <v>43.2</v>
      </c>
      <c r="J3421" s="1" t="n">
        <v>170.3</v>
      </c>
      <c r="K3421" s="1" t="n">
        <v>1.5</v>
      </c>
      <c r="L3421" s="1" t="n">
        <v>8.4</v>
      </c>
      <c r="M3421" s="1" t="n">
        <v>90.3</v>
      </c>
      <c r="N3421" s="1" t="n">
        <v>67.9</v>
      </c>
      <c r="R3421" s="1" t="n">
        <v>78.2</v>
      </c>
      <c r="S3421" s="1" t="n">
        <v>103.5</v>
      </c>
      <c r="V3421" s="1" t="n">
        <v>-17.4</v>
      </c>
      <c r="Z3421" s="1" t="n">
        <v>76.3</v>
      </c>
      <c r="AD3421" s="1" t="n">
        <v>-11.7</v>
      </c>
      <c r="AE3421" s="1" t="n">
        <v>37.3</v>
      </c>
      <c r="AH3421" s="1" t="n">
        <v>-85.9</v>
      </c>
      <c r="AI3421" s="1" t="n">
        <v>90.7</v>
      </c>
      <c r="AJ3421" s="1" t="n">
        <v>-17.9</v>
      </c>
      <c r="AL3421" s="1" t="n">
        <v>-44.3</v>
      </c>
      <c r="AM3421" s="1" t="n">
        <v>131.2</v>
      </c>
      <c r="AN3421" s="1" t="n">
        <v>147.8</v>
      </c>
      <c r="AO3421" s="1" t="n">
        <v>108.5</v>
      </c>
      <c r="AP3421" s="1" t="n">
        <v>145.9</v>
      </c>
      <c r="AQ3421" s="1" t="n">
        <v>55</v>
      </c>
      <c r="AR3421" s="1" t="n">
        <v>98.5</v>
      </c>
      <c r="AS3421" s="1" t="n">
        <v>4.5</v>
      </c>
      <c r="AT3421" s="1" t="n">
        <v>149.7</v>
      </c>
      <c r="AU3421" s="1" t="n">
        <v>3957</v>
      </c>
      <c r="AV3421" s="1" t="n">
        <v>51.5</v>
      </c>
      <c r="AW3421" s="1" t="n">
        <v>2773</v>
      </c>
      <c r="AX3421" s="4" t="n">
        <f aca="false">AVERAGE(G3421:M3421)</f>
        <v>62.9</v>
      </c>
      <c r="AY3421" s="4" t="n">
        <f aca="false">CONFIDENCE(0.05,STDEV(G3421:M3421),7)</f>
        <v>45.6090820560343</v>
      </c>
    </row>
    <row r="3422" customFormat="false" ht="11.25" hidden="false" customHeight="false" outlineLevel="0" collapsed="false">
      <c r="A3422" s="1" t="n">
        <v>6096</v>
      </c>
      <c r="B3422" s="1" t="s">
        <v>10266</v>
      </c>
      <c r="C3422" s="1" t="s">
        <v>10267</v>
      </c>
      <c r="D3422" s="1" t="s">
        <v>10268</v>
      </c>
      <c r="E3422" s="1" t="n">
        <v>50.9</v>
      </c>
      <c r="F3422" s="1" t="n">
        <v>92.5</v>
      </c>
      <c r="G3422" s="1" t="n">
        <f aca="false">AVERAGE(E3422:F3422)</f>
        <v>71.7</v>
      </c>
      <c r="H3422" s="1" t="n">
        <v>57.4</v>
      </c>
      <c r="I3422" s="1" t="n">
        <v>89</v>
      </c>
      <c r="J3422" s="1" t="n">
        <v>81.7</v>
      </c>
      <c r="K3422" s="1" t="n">
        <v>69</v>
      </c>
      <c r="L3422" s="1" t="n">
        <v>104.9</v>
      </c>
      <c r="M3422" s="1" t="n">
        <v>83.1</v>
      </c>
      <c r="N3422" s="1" t="n">
        <v>64</v>
      </c>
      <c r="R3422" s="1" t="n">
        <v>24.6</v>
      </c>
      <c r="S3422" s="1" t="n">
        <v>64.2</v>
      </c>
      <c r="V3422" s="1" t="n">
        <v>113.2</v>
      </c>
      <c r="Z3422" s="1" t="n">
        <v>56.9</v>
      </c>
      <c r="AD3422" s="1" t="n">
        <v>30.7</v>
      </c>
      <c r="AE3422" s="1" t="n">
        <v>63.5</v>
      </c>
      <c r="AH3422" s="1" t="n">
        <v>107.5</v>
      </c>
      <c r="AI3422" s="1" t="n">
        <v>114.8</v>
      </c>
      <c r="AJ3422" s="1" t="n">
        <v>104.8</v>
      </c>
      <c r="AL3422" s="1" t="n">
        <v>72.2</v>
      </c>
      <c r="AM3422" s="1" t="n">
        <v>56</v>
      </c>
      <c r="AN3422" s="1" t="n">
        <v>70.9</v>
      </c>
      <c r="AO3422" s="1" t="n">
        <v>38.8</v>
      </c>
      <c r="AP3422" s="1" t="n">
        <v>58.1</v>
      </c>
      <c r="AQ3422" s="1" t="n">
        <v>41.1</v>
      </c>
      <c r="AR3422" s="1" t="n">
        <v>72</v>
      </c>
      <c r="AS3422" s="1" t="n">
        <v>111.2</v>
      </c>
      <c r="AT3422" s="1" t="n">
        <v>73.9</v>
      </c>
      <c r="AU3422" s="1" t="n">
        <v>3059</v>
      </c>
      <c r="AV3422" s="1" t="n">
        <v>91.6</v>
      </c>
      <c r="AW3422" s="1" t="n">
        <v>3373</v>
      </c>
      <c r="AX3422" s="4" t="n">
        <f aca="false">AVERAGE(G3422:M3422)</f>
        <v>79.5428571428571</v>
      </c>
      <c r="AY3422" s="4" t="n">
        <f aca="false">CONFIDENCE(0.05,STDEV(G3422:M3422),7)</f>
        <v>11.367055467863</v>
      </c>
    </row>
    <row r="3423" customFormat="false" ht="11.25" hidden="false" customHeight="false" outlineLevel="0" collapsed="false">
      <c r="A3423" s="1" t="n">
        <v>3367</v>
      </c>
      <c r="B3423" s="1" t="s">
        <v>10269</v>
      </c>
      <c r="C3423" s="1" t="s">
        <v>10270</v>
      </c>
      <c r="D3423" s="1" t="s">
        <v>10271</v>
      </c>
      <c r="E3423" s="1" t="n">
        <v>326.7</v>
      </c>
      <c r="F3423" s="1" t="n">
        <v>495.8</v>
      </c>
      <c r="G3423" s="1" t="n">
        <f aca="false">AVERAGE(E3423:F3423)</f>
        <v>411.25</v>
      </c>
      <c r="H3423" s="1" t="n">
        <v>315.4</v>
      </c>
      <c r="I3423" s="1" t="n">
        <v>316</v>
      </c>
      <c r="J3423" s="1" t="n">
        <v>356.8</v>
      </c>
      <c r="K3423" s="1" t="n">
        <v>223</v>
      </c>
      <c r="L3423" s="1" t="n">
        <v>418.8</v>
      </c>
      <c r="M3423" s="1" t="n">
        <v>300.7</v>
      </c>
      <c r="N3423" s="1" t="n">
        <v>330</v>
      </c>
      <c r="R3423" s="1" t="n">
        <v>317.4</v>
      </c>
      <c r="S3423" s="1" t="n">
        <v>274.9</v>
      </c>
      <c r="V3423" s="1" t="n">
        <v>325.5</v>
      </c>
      <c r="Z3423" s="1" t="n">
        <v>333.7</v>
      </c>
      <c r="AD3423" s="1" t="n">
        <v>382</v>
      </c>
      <c r="AE3423" s="1" t="n">
        <v>231.2</v>
      </c>
      <c r="AH3423" s="1" t="n">
        <v>449.9</v>
      </c>
      <c r="AI3423" s="1" t="n">
        <v>414.3</v>
      </c>
      <c r="AJ3423" s="1" t="n">
        <v>460.8</v>
      </c>
      <c r="AL3423" s="1" t="n">
        <v>359.9</v>
      </c>
      <c r="AM3423" s="1" t="n">
        <v>427.5</v>
      </c>
      <c r="AN3423" s="1" t="n">
        <v>243.3</v>
      </c>
      <c r="AO3423" s="1" t="n">
        <v>318.5</v>
      </c>
      <c r="AP3423" s="1" t="n">
        <v>380.5</v>
      </c>
      <c r="AQ3423" s="1" t="n">
        <v>331.2</v>
      </c>
      <c r="AR3423" s="1" t="n">
        <v>353.2</v>
      </c>
      <c r="AS3423" s="1" t="n">
        <v>271.6</v>
      </c>
      <c r="AT3423" s="1" t="n">
        <v>423.2</v>
      </c>
      <c r="AU3423" s="1" t="n">
        <v>5711</v>
      </c>
      <c r="AV3423" s="1" t="n">
        <v>312.4</v>
      </c>
      <c r="AW3423" s="1" t="n">
        <v>5407</v>
      </c>
      <c r="AX3423" s="4" t="n">
        <f aca="false">AVERAGE(G3423:M3423)</f>
        <v>334.564285714286</v>
      </c>
      <c r="AY3423" s="4" t="n">
        <f aca="false">CONFIDENCE(0.05,STDEV(G3423:M3423),7)</f>
        <v>50.4032794687544</v>
      </c>
    </row>
    <row r="3424" customFormat="false" ht="11.25" hidden="false" customHeight="false" outlineLevel="0" collapsed="false">
      <c r="A3424" s="1" t="n">
        <v>198</v>
      </c>
      <c r="B3424" s="1" t="s">
        <v>10272</v>
      </c>
      <c r="C3424" s="1" t="s">
        <v>10273</v>
      </c>
      <c r="D3424" s="1" t="s">
        <v>10274</v>
      </c>
      <c r="E3424" s="1" t="n">
        <v>116.2</v>
      </c>
      <c r="F3424" s="1" t="n">
        <v>85.6</v>
      </c>
      <c r="G3424" s="1" t="n">
        <f aca="false">AVERAGE(E3424:F3424)</f>
        <v>100.9</v>
      </c>
      <c r="H3424" s="1" t="n">
        <v>234.7</v>
      </c>
      <c r="I3424" s="1" t="n">
        <v>171.3</v>
      </c>
      <c r="J3424" s="1" t="n">
        <v>90.3</v>
      </c>
      <c r="K3424" s="1" t="n">
        <v>77.6</v>
      </c>
      <c r="L3424" s="1" t="n">
        <v>136.4</v>
      </c>
      <c r="M3424" s="1" t="n">
        <v>78</v>
      </c>
      <c r="N3424" s="1" t="n">
        <v>129.8</v>
      </c>
      <c r="R3424" s="1" t="n">
        <v>185</v>
      </c>
      <c r="S3424" s="1" t="n">
        <v>65.2</v>
      </c>
      <c r="V3424" s="1" t="n">
        <v>121.1</v>
      </c>
      <c r="Z3424" s="1" t="n">
        <v>162.7</v>
      </c>
      <c r="AD3424" s="1" t="n">
        <v>210.1</v>
      </c>
      <c r="AE3424" s="1" t="n">
        <v>94.4</v>
      </c>
      <c r="AH3424" s="1" t="n">
        <v>69.8</v>
      </c>
      <c r="AI3424" s="1" t="n">
        <v>176.5</v>
      </c>
      <c r="AJ3424" s="1" t="n">
        <v>77.3</v>
      </c>
      <c r="AL3424" s="1" t="n">
        <v>165.1</v>
      </c>
      <c r="AM3424" s="1" t="n">
        <v>245.5</v>
      </c>
      <c r="AN3424" s="1" t="n">
        <v>113.4</v>
      </c>
      <c r="AO3424" s="1" t="n">
        <v>143.1</v>
      </c>
      <c r="AP3424" s="1" t="n">
        <v>113.6</v>
      </c>
      <c r="AQ3424" s="1" t="n">
        <v>118.4</v>
      </c>
      <c r="AR3424" s="1" t="n">
        <v>698.9</v>
      </c>
      <c r="AS3424" s="1" t="n">
        <v>711.3</v>
      </c>
      <c r="AT3424" s="1" t="n">
        <v>315.7</v>
      </c>
      <c r="AU3424" s="1" t="n">
        <v>5234</v>
      </c>
      <c r="AV3424" s="1" t="n">
        <v>705.1</v>
      </c>
      <c r="AW3424" s="1" t="n">
        <v>6403</v>
      </c>
      <c r="AX3424" s="4" t="n">
        <f aca="false">AVERAGE(G3424:M3424)</f>
        <v>127.028571428571</v>
      </c>
      <c r="AY3424" s="4" t="n">
        <f aca="false">CONFIDENCE(0.05,STDEV(G3424:M3424),7)</f>
        <v>43.3219334270215</v>
      </c>
    </row>
    <row r="3425" customFormat="false" ht="11.25" hidden="false" customHeight="false" outlineLevel="0" collapsed="false">
      <c r="A3425" s="1" t="n">
        <v>516</v>
      </c>
      <c r="B3425" s="1" t="s">
        <v>10275</v>
      </c>
      <c r="C3425" s="1" t="s">
        <v>10276</v>
      </c>
      <c r="D3425" s="1" t="s">
        <v>10277</v>
      </c>
      <c r="E3425" s="1" t="n">
        <v>384.7</v>
      </c>
      <c r="F3425" s="1" t="n">
        <v>260.7</v>
      </c>
      <c r="G3425" s="1" t="n">
        <f aca="false">AVERAGE(E3425:F3425)</f>
        <v>322.7</v>
      </c>
      <c r="H3425" s="1" t="n">
        <v>171.5</v>
      </c>
      <c r="I3425" s="1" t="n">
        <v>235.6</v>
      </c>
      <c r="J3425" s="1" t="n">
        <v>283.1</v>
      </c>
      <c r="K3425" s="1" t="n">
        <v>354.6</v>
      </c>
      <c r="L3425" s="1" t="n">
        <v>359.4</v>
      </c>
      <c r="M3425" s="1" t="n">
        <v>213</v>
      </c>
      <c r="N3425" s="1" t="n">
        <v>251.2</v>
      </c>
      <c r="R3425" s="1" t="n">
        <v>347.8</v>
      </c>
      <c r="S3425" s="1" t="n">
        <v>259.7</v>
      </c>
      <c r="V3425" s="1" t="n">
        <v>253.8</v>
      </c>
      <c r="Z3425" s="1" t="n">
        <v>218.1</v>
      </c>
      <c r="AD3425" s="1" t="n">
        <v>477.1</v>
      </c>
      <c r="AE3425" s="1" t="n">
        <v>1470.9</v>
      </c>
      <c r="AH3425" s="1" t="n">
        <v>363.9</v>
      </c>
      <c r="AI3425" s="1" t="n">
        <v>317.8</v>
      </c>
      <c r="AJ3425" s="1" t="n">
        <v>293.1</v>
      </c>
      <c r="AL3425" s="1" t="n">
        <v>437.8</v>
      </c>
      <c r="AM3425" s="1" t="n">
        <v>319.9</v>
      </c>
      <c r="AN3425" s="1" t="n">
        <v>298.7</v>
      </c>
      <c r="AO3425" s="1" t="n">
        <v>402</v>
      </c>
      <c r="AP3425" s="1" t="n">
        <v>253.9</v>
      </c>
      <c r="AQ3425" s="1" t="n">
        <v>213</v>
      </c>
      <c r="AR3425" s="1" t="n">
        <v>50.8</v>
      </c>
      <c r="AS3425" s="1" t="n">
        <v>87.1</v>
      </c>
      <c r="AT3425" s="1" t="n">
        <v>116.7</v>
      </c>
      <c r="AU3425" s="1" t="n">
        <v>3578</v>
      </c>
      <c r="AV3425" s="1" t="n">
        <v>68.95</v>
      </c>
      <c r="AW3425" s="1" t="n">
        <v>3043</v>
      </c>
      <c r="AX3425" s="4" t="n">
        <f aca="false">AVERAGE(G3425:M3425)</f>
        <v>277.128571428571</v>
      </c>
      <c r="AY3425" s="4" t="n">
        <f aca="false">CONFIDENCE(0.05,STDEV(G3425:M3425),7)</f>
        <v>53.9963380907614</v>
      </c>
    </row>
    <row r="3426" customFormat="false" ht="11.25" hidden="false" customHeight="false" outlineLevel="0" collapsed="false">
      <c r="A3426" s="1" t="n">
        <v>38</v>
      </c>
      <c r="B3426" s="1" t="s">
        <v>10278</v>
      </c>
      <c r="C3426" s="1" t="s">
        <v>10279</v>
      </c>
      <c r="D3426" s="1" t="s">
        <v>10280</v>
      </c>
      <c r="E3426" s="1" t="n">
        <v>466.8</v>
      </c>
      <c r="F3426" s="1" t="n">
        <v>477.5</v>
      </c>
      <c r="G3426" s="1" t="n">
        <f aca="false">AVERAGE(E3426:F3426)</f>
        <v>472.15</v>
      </c>
      <c r="H3426" s="1" t="n">
        <v>330.4</v>
      </c>
      <c r="I3426" s="1" t="n">
        <v>576.4</v>
      </c>
      <c r="J3426" s="1" t="n">
        <v>483</v>
      </c>
      <c r="K3426" s="1" t="n">
        <v>393.6</v>
      </c>
      <c r="L3426" s="1" t="n">
        <v>245.3</v>
      </c>
      <c r="M3426" s="1" t="n">
        <v>494.4</v>
      </c>
      <c r="N3426" s="1" t="n">
        <v>257.6</v>
      </c>
      <c r="R3426" s="1" t="n">
        <v>369.2</v>
      </c>
      <c r="S3426" s="1" t="n">
        <v>355.1</v>
      </c>
      <c r="V3426" s="1" t="n">
        <v>310.7</v>
      </c>
      <c r="Z3426" s="1" t="n">
        <v>185.3</v>
      </c>
      <c r="AD3426" s="1" t="n">
        <v>386.4</v>
      </c>
      <c r="AE3426" s="1" t="n">
        <v>344.1</v>
      </c>
      <c r="AH3426" s="1" t="n">
        <v>396.5</v>
      </c>
      <c r="AI3426" s="1" t="n">
        <v>345.7</v>
      </c>
      <c r="AJ3426" s="1" t="n">
        <v>395.5</v>
      </c>
      <c r="AL3426" s="1" t="n">
        <v>294.2</v>
      </c>
      <c r="AM3426" s="1" t="n">
        <v>239.8</v>
      </c>
      <c r="AN3426" s="1" t="n">
        <v>493.6</v>
      </c>
      <c r="AO3426" s="1" t="n">
        <v>590.4</v>
      </c>
      <c r="AP3426" s="1" t="n">
        <v>602.6</v>
      </c>
      <c r="AQ3426" s="1" t="n">
        <v>592.2</v>
      </c>
      <c r="AR3426" s="1" t="n">
        <v>311.1</v>
      </c>
      <c r="AS3426" s="1" t="n">
        <v>280.5</v>
      </c>
      <c r="AT3426" s="1" t="n">
        <v>300.2</v>
      </c>
      <c r="AU3426" s="1" t="n">
        <v>5140</v>
      </c>
      <c r="AV3426" s="1" t="n">
        <v>295.8</v>
      </c>
      <c r="AW3426" s="1" t="n">
        <v>5293</v>
      </c>
      <c r="AX3426" s="4" t="n">
        <f aca="false">AVERAGE(G3426:M3426)</f>
        <v>427.892857142857</v>
      </c>
      <c r="AY3426" s="4" t="n">
        <f aca="false">CONFIDENCE(0.05,STDEV(G3426:M3426),7)</f>
        <v>83.0959527613505</v>
      </c>
    </row>
    <row r="3427" customFormat="false" ht="11.25" hidden="false" customHeight="false" outlineLevel="0" collapsed="false">
      <c r="A3427" s="1" t="n">
        <v>1741</v>
      </c>
      <c r="B3427" s="1" t="s">
        <v>10281</v>
      </c>
      <c r="C3427" s="1" t="s">
        <v>10282</v>
      </c>
      <c r="D3427" s="1" t="s">
        <v>10283</v>
      </c>
      <c r="E3427" s="1" t="n">
        <v>10</v>
      </c>
      <c r="F3427" s="1" t="n">
        <v>18.6</v>
      </c>
      <c r="G3427" s="1" t="n">
        <f aca="false">AVERAGE(E3427:F3427)</f>
        <v>14.3</v>
      </c>
      <c r="H3427" s="1" t="n">
        <v>31.6</v>
      </c>
      <c r="I3427" s="1" t="n">
        <v>41.5</v>
      </c>
      <c r="J3427" s="1" t="n">
        <v>35.1</v>
      </c>
      <c r="K3427" s="1" t="n">
        <v>14.9</v>
      </c>
      <c r="L3427" s="1" t="n">
        <v>-9.9</v>
      </c>
      <c r="M3427" s="1" t="n">
        <v>12.6</v>
      </c>
      <c r="N3427" s="1" t="n">
        <v>2.4</v>
      </c>
      <c r="R3427" s="1" t="n">
        <v>12.4</v>
      </c>
      <c r="S3427" s="1" t="n">
        <v>9.2</v>
      </c>
      <c r="V3427" s="1" t="n">
        <v>-15.3</v>
      </c>
      <c r="Z3427" s="1" t="n">
        <v>-8</v>
      </c>
      <c r="AD3427" s="1" t="n">
        <v>4.5</v>
      </c>
      <c r="AE3427" s="1" t="n">
        <v>7.2</v>
      </c>
      <c r="AH3427" s="1" t="n">
        <v>15.9</v>
      </c>
      <c r="AI3427" s="1" t="n">
        <v>11.4</v>
      </c>
      <c r="AJ3427" s="1" t="n">
        <v>6.4</v>
      </c>
      <c r="AL3427" s="1" t="n">
        <v>3.1</v>
      </c>
      <c r="AM3427" s="1" t="n">
        <v>0</v>
      </c>
      <c r="AN3427" s="1" t="n">
        <v>7.8</v>
      </c>
      <c r="AO3427" s="1" t="n">
        <v>27.4</v>
      </c>
      <c r="AP3427" s="1" t="n">
        <v>5.3</v>
      </c>
      <c r="AQ3427" s="1" t="n">
        <v>9.4</v>
      </c>
      <c r="AR3427" s="1" t="n">
        <v>19.1</v>
      </c>
      <c r="AS3427" s="1" t="n">
        <v>3.2</v>
      </c>
      <c r="AT3427" s="1" t="n">
        <v>24.2</v>
      </c>
      <c r="AU3427" s="1" t="n">
        <v>2391</v>
      </c>
      <c r="AV3427" s="1" t="n">
        <v>11.15</v>
      </c>
      <c r="AW3427" s="1" t="n">
        <v>2100</v>
      </c>
      <c r="AX3427" s="4" t="n">
        <f aca="false">AVERAGE(G3427:M3427)</f>
        <v>20.0142857142857</v>
      </c>
      <c r="AY3427" s="4" t="n">
        <f aca="false">CONFIDENCE(0.05,STDEV(G3427:M3427),7)</f>
        <v>12.9448397542061</v>
      </c>
    </row>
    <row r="3428" customFormat="false" ht="11.25" hidden="false" customHeight="false" outlineLevel="0" collapsed="false">
      <c r="A3428" s="1" t="n">
        <v>3756</v>
      </c>
      <c r="B3428" s="1" t="s">
        <v>10284</v>
      </c>
      <c r="C3428" s="1" t="s">
        <v>10285</v>
      </c>
      <c r="D3428" s="1" t="s">
        <v>10286</v>
      </c>
      <c r="E3428" s="1" t="n">
        <v>356.6</v>
      </c>
      <c r="F3428" s="1" t="n">
        <v>308.6</v>
      </c>
      <c r="G3428" s="1" t="n">
        <f aca="false">AVERAGE(E3428:F3428)</f>
        <v>332.6</v>
      </c>
      <c r="H3428" s="1" t="n">
        <v>406.8</v>
      </c>
      <c r="I3428" s="1" t="n">
        <v>452.6</v>
      </c>
      <c r="J3428" s="1" t="n">
        <v>462.5</v>
      </c>
      <c r="K3428" s="1" t="n">
        <v>296.6</v>
      </c>
      <c r="L3428" s="1" t="n">
        <v>435</v>
      </c>
      <c r="M3428" s="1" t="n">
        <v>353.5</v>
      </c>
      <c r="N3428" s="1" t="n">
        <v>341.8</v>
      </c>
      <c r="R3428" s="1" t="n">
        <v>428.7</v>
      </c>
      <c r="S3428" s="1" t="n">
        <v>258.2</v>
      </c>
      <c r="V3428" s="1" t="n">
        <v>350.5</v>
      </c>
      <c r="Z3428" s="1" t="n">
        <v>279.5</v>
      </c>
      <c r="AD3428" s="1" t="n">
        <v>226</v>
      </c>
      <c r="AE3428" s="1" t="n">
        <v>301.9</v>
      </c>
      <c r="AH3428" s="1" t="n">
        <v>389.5</v>
      </c>
      <c r="AI3428" s="1" t="n">
        <v>362.2</v>
      </c>
      <c r="AJ3428" s="1" t="n">
        <v>417.7</v>
      </c>
      <c r="AL3428" s="1" t="n">
        <v>370.8</v>
      </c>
      <c r="AM3428" s="1" t="n">
        <v>123.7</v>
      </c>
      <c r="AN3428" s="1" t="n">
        <v>401.5</v>
      </c>
      <c r="AO3428" s="1" t="n">
        <v>377.6</v>
      </c>
      <c r="AP3428" s="1" t="n">
        <v>292.6</v>
      </c>
      <c r="AQ3428" s="1" t="n">
        <v>293.2</v>
      </c>
      <c r="AR3428" s="1" t="n">
        <v>377.9</v>
      </c>
      <c r="AS3428" s="1" t="n">
        <v>499</v>
      </c>
      <c r="AT3428" s="1" t="n">
        <v>627.3</v>
      </c>
      <c r="AU3428" s="1" t="n">
        <v>6235</v>
      </c>
      <c r="AV3428" s="1" t="n">
        <v>438.45</v>
      </c>
      <c r="AW3428" s="1" t="n">
        <v>5878</v>
      </c>
      <c r="AX3428" s="4" t="n">
        <f aca="false">AVERAGE(G3428:M3428)</f>
        <v>391.371428571429</v>
      </c>
      <c r="AY3428" s="4" t="n">
        <f aca="false">CONFIDENCE(0.05,STDEV(G3428:M3428),7)</f>
        <v>47.6454364682335</v>
      </c>
    </row>
    <row r="3429" customFormat="false" ht="11.25" hidden="false" customHeight="false" outlineLevel="0" collapsed="false">
      <c r="A3429" s="1" t="n">
        <v>3207</v>
      </c>
      <c r="B3429" s="1" t="s">
        <v>10287</v>
      </c>
      <c r="C3429" s="1" t="s">
        <v>10288</v>
      </c>
      <c r="D3429" s="1" t="s">
        <v>10289</v>
      </c>
      <c r="E3429" s="1" t="n">
        <v>798.8</v>
      </c>
      <c r="F3429" s="1" t="n">
        <v>817.2</v>
      </c>
      <c r="G3429" s="1" t="n">
        <f aca="false">AVERAGE(E3429:F3429)</f>
        <v>808</v>
      </c>
      <c r="H3429" s="1" t="n">
        <v>736.9</v>
      </c>
      <c r="I3429" s="1" t="n">
        <v>367.8</v>
      </c>
      <c r="J3429" s="1" t="n">
        <v>653.7</v>
      </c>
      <c r="K3429" s="1" t="n">
        <v>801.7</v>
      </c>
      <c r="L3429" s="1" t="n">
        <v>781.2</v>
      </c>
      <c r="M3429" s="1" t="n">
        <v>555</v>
      </c>
      <c r="N3429" s="1" t="n">
        <v>604.7</v>
      </c>
      <c r="R3429" s="1" t="n">
        <v>329.2</v>
      </c>
      <c r="S3429" s="1" t="n">
        <v>469.9</v>
      </c>
      <c r="V3429" s="1" t="n">
        <v>1292.6</v>
      </c>
      <c r="Z3429" s="1" t="n">
        <v>348.6</v>
      </c>
      <c r="AD3429" s="1" t="n">
        <v>1224.4</v>
      </c>
      <c r="AE3429" s="1" t="n">
        <v>539.7</v>
      </c>
      <c r="AH3429" s="1" t="n">
        <v>662.1</v>
      </c>
      <c r="AI3429" s="1" t="n">
        <v>585.3</v>
      </c>
      <c r="AJ3429" s="1" t="n">
        <v>617.6</v>
      </c>
      <c r="AL3429" s="1" t="n">
        <v>770.2</v>
      </c>
      <c r="AM3429" s="1" t="n">
        <v>1282.9</v>
      </c>
      <c r="AN3429" s="1" t="n">
        <v>135.1</v>
      </c>
      <c r="AO3429" s="1" t="n">
        <v>168.8</v>
      </c>
      <c r="AP3429" s="1" t="n">
        <v>208.3</v>
      </c>
      <c r="AQ3429" s="1" t="n">
        <v>274.1</v>
      </c>
      <c r="AR3429" s="1" t="n">
        <v>390.5</v>
      </c>
      <c r="AS3429" s="1" t="n">
        <v>325.2</v>
      </c>
      <c r="AT3429" s="1" t="n">
        <v>352</v>
      </c>
      <c r="AU3429" s="1" t="n">
        <v>5422</v>
      </c>
      <c r="AV3429" s="1" t="n">
        <v>357.85</v>
      </c>
      <c r="AW3429" s="1" t="n">
        <v>5612</v>
      </c>
      <c r="AX3429" s="4" t="n">
        <f aca="false">AVERAGE(G3429:M3429)</f>
        <v>672.042857142857</v>
      </c>
      <c r="AY3429" s="4" t="n">
        <f aca="false">CONFIDENCE(0.05,STDEV(G3429:M3429),7)</f>
        <v>120.219337721724</v>
      </c>
    </row>
    <row r="3430" customFormat="false" ht="11.25" hidden="false" customHeight="false" outlineLevel="0" collapsed="false">
      <c r="A3430" s="1" t="n">
        <v>3533</v>
      </c>
      <c r="B3430" s="1" t="s">
        <v>10290</v>
      </c>
      <c r="C3430" s="1" t="s">
        <v>10291</v>
      </c>
      <c r="D3430" s="1" t="s">
        <v>10292</v>
      </c>
      <c r="E3430" s="1" t="n">
        <v>-88.3</v>
      </c>
      <c r="F3430" s="1" t="n">
        <v>-1.9</v>
      </c>
      <c r="G3430" s="1" t="n">
        <f aca="false">AVERAGE(E3430:F3430)</f>
        <v>-45.1</v>
      </c>
      <c r="H3430" s="1" t="n">
        <v>-92.1</v>
      </c>
      <c r="I3430" s="1" t="n">
        <v>-80</v>
      </c>
      <c r="J3430" s="1" t="n">
        <v>-122.5</v>
      </c>
      <c r="K3430" s="1" t="n">
        <v>-94.3</v>
      </c>
      <c r="L3430" s="1" t="n">
        <v>-75.8</v>
      </c>
      <c r="M3430" s="1" t="n">
        <v>-87.7</v>
      </c>
      <c r="N3430" s="1" t="n">
        <v>-21.9</v>
      </c>
      <c r="R3430" s="1" t="n">
        <v>-51.5</v>
      </c>
      <c r="S3430" s="1" t="n">
        <v>-84.3</v>
      </c>
      <c r="V3430" s="1" t="n">
        <v>-41.2</v>
      </c>
      <c r="Z3430" s="1" t="n">
        <v>-147.8</v>
      </c>
      <c r="AD3430" s="1" t="n">
        <v>-71</v>
      </c>
      <c r="AE3430" s="1" t="n">
        <v>-1.2</v>
      </c>
      <c r="AH3430" s="1" t="n">
        <v>-110.4</v>
      </c>
      <c r="AI3430" s="1" t="n">
        <v>-73.8</v>
      </c>
      <c r="AJ3430" s="1" t="n">
        <v>-72.1</v>
      </c>
      <c r="AL3430" s="1" t="n">
        <v>-77.8</v>
      </c>
      <c r="AM3430" s="1" t="n">
        <v>-20.7</v>
      </c>
      <c r="AN3430" s="1" t="n">
        <v>-2.2</v>
      </c>
      <c r="AO3430" s="1" t="n">
        <v>-21.7</v>
      </c>
      <c r="AP3430" s="1" t="n">
        <v>-37.6</v>
      </c>
      <c r="AQ3430" s="1" t="n">
        <v>-4.6</v>
      </c>
      <c r="AR3430" s="1" t="n">
        <v>-72.7</v>
      </c>
      <c r="AS3430" s="1" t="n">
        <v>-88.6</v>
      </c>
      <c r="AT3430" s="1" t="n">
        <v>-95.1</v>
      </c>
      <c r="AU3430" s="1" t="n">
        <v>1177</v>
      </c>
      <c r="AV3430" s="1" t="n">
        <v>-80.65</v>
      </c>
      <c r="AW3430" s="1" t="n">
        <v>1031</v>
      </c>
      <c r="AX3430" s="4" t="n">
        <f aca="false">AVERAGE(G3430:M3430)</f>
        <v>-85.3571428571429</v>
      </c>
      <c r="AY3430" s="4" t="n">
        <f aca="false">CONFIDENCE(0.05,STDEV(G3430:M3430),7)</f>
        <v>17.2442812758345</v>
      </c>
    </row>
    <row r="3431" customFormat="false" ht="11.25" hidden="false" customHeight="false" outlineLevel="0" collapsed="false">
      <c r="A3431" s="1" t="n">
        <v>4180</v>
      </c>
      <c r="B3431" s="1" t="s">
        <v>10293</v>
      </c>
      <c r="C3431" s="1" t="s">
        <v>10294</v>
      </c>
      <c r="D3431" s="1" t="s">
        <v>10295</v>
      </c>
      <c r="E3431" s="1" t="n">
        <v>122.9</v>
      </c>
      <c r="F3431" s="1" t="n">
        <v>114.1</v>
      </c>
      <c r="G3431" s="1" t="n">
        <f aca="false">AVERAGE(E3431:F3431)</f>
        <v>118.5</v>
      </c>
      <c r="H3431" s="1" t="n">
        <v>184.4</v>
      </c>
      <c r="I3431" s="1" t="n">
        <v>191.1</v>
      </c>
      <c r="J3431" s="1" t="n">
        <v>115.1</v>
      </c>
      <c r="K3431" s="1" t="n">
        <v>255.9</v>
      </c>
      <c r="L3431" s="1" t="n">
        <v>103.1</v>
      </c>
      <c r="M3431" s="1" t="n">
        <v>212.6</v>
      </c>
      <c r="N3431" s="1" t="n">
        <v>281.8</v>
      </c>
      <c r="R3431" s="1" t="n">
        <v>131.9</v>
      </c>
      <c r="S3431" s="1" t="n">
        <v>96.5</v>
      </c>
      <c r="V3431" s="1" t="n">
        <v>149.1</v>
      </c>
      <c r="Z3431" s="1" t="n">
        <v>185.5</v>
      </c>
      <c r="AD3431" s="1" t="n">
        <v>171.5</v>
      </c>
      <c r="AE3431" s="1" t="n">
        <v>343.8</v>
      </c>
      <c r="AH3431" s="1" t="n">
        <v>217.5</v>
      </c>
      <c r="AI3431" s="1" t="n">
        <v>246.8</v>
      </c>
      <c r="AJ3431" s="1" t="n">
        <v>256.3</v>
      </c>
      <c r="AL3431" s="1" t="n">
        <v>207.2</v>
      </c>
      <c r="AM3431" s="1" t="n">
        <v>248.4</v>
      </c>
      <c r="AN3431" s="1" t="n">
        <v>150.8</v>
      </c>
      <c r="AO3431" s="1" t="n">
        <v>126.5</v>
      </c>
      <c r="AP3431" s="1" t="n">
        <v>256.7</v>
      </c>
      <c r="AQ3431" s="1" t="n">
        <v>256.9</v>
      </c>
      <c r="AR3431" s="1" t="n">
        <v>281.3</v>
      </c>
      <c r="AS3431" s="1" t="n">
        <v>313.7</v>
      </c>
      <c r="AT3431" s="1" t="n">
        <v>203.4</v>
      </c>
      <c r="AU3431" s="1" t="n">
        <v>4450</v>
      </c>
      <c r="AV3431" s="1" t="n">
        <v>297.5</v>
      </c>
      <c r="AW3431" s="1" t="n">
        <v>5307</v>
      </c>
      <c r="AX3431" s="4" t="n">
        <f aca="false">AVERAGE(G3431:M3431)</f>
        <v>168.671428571429</v>
      </c>
      <c r="AY3431" s="4" t="n">
        <f aca="false">CONFIDENCE(0.05,STDEV(G3431:M3431),7)</f>
        <v>42.7438810310328</v>
      </c>
    </row>
    <row r="3432" customFormat="false" ht="11.25" hidden="false" customHeight="false" outlineLevel="0" collapsed="false">
      <c r="A3432" s="1" t="n">
        <v>3404</v>
      </c>
      <c r="B3432" s="1" t="s">
        <v>10296</v>
      </c>
      <c r="C3432" s="1" t="s">
        <v>10297</v>
      </c>
      <c r="D3432" s="1" t="s">
        <v>10298</v>
      </c>
      <c r="E3432" s="1" t="n">
        <v>129.7</v>
      </c>
      <c r="F3432" s="1" t="n">
        <v>133.8</v>
      </c>
      <c r="G3432" s="1" t="n">
        <f aca="false">AVERAGE(E3432:F3432)</f>
        <v>131.75</v>
      </c>
      <c r="H3432" s="1" t="n">
        <v>59.1</v>
      </c>
      <c r="I3432" s="1" t="n">
        <v>-38.6</v>
      </c>
      <c r="J3432" s="1" t="n">
        <v>11.2</v>
      </c>
      <c r="K3432" s="1" t="n">
        <v>-16</v>
      </c>
      <c r="L3432" s="1" t="n">
        <v>-45.3</v>
      </c>
      <c r="M3432" s="1" t="n">
        <v>6.2</v>
      </c>
      <c r="N3432" s="1" t="n">
        <v>78.3</v>
      </c>
      <c r="R3432" s="1" t="n">
        <v>-7.1</v>
      </c>
      <c r="S3432" s="1" t="n">
        <v>-16.6</v>
      </c>
      <c r="V3432" s="1" t="n">
        <v>-28.6</v>
      </c>
      <c r="Z3432" s="1" t="n">
        <v>-22.1</v>
      </c>
      <c r="AD3432" s="1" t="n">
        <v>-3.6</v>
      </c>
      <c r="AE3432" s="1" t="n">
        <v>-0.4</v>
      </c>
      <c r="AH3432" s="1" t="n">
        <v>-45.8</v>
      </c>
      <c r="AI3432" s="1" t="n">
        <v>-5.6</v>
      </c>
      <c r="AJ3432" s="1" t="n">
        <v>-10.2</v>
      </c>
      <c r="AL3432" s="1" t="n">
        <v>-22.2</v>
      </c>
      <c r="AM3432" s="1" t="n">
        <v>-9.9</v>
      </c>
      <c r="AN3432" s="1" t="n">
        <v>-17.4</v>
      </c>
      <c r="AO3432" s="1" t="n">
        <v>-42.6</v>
      </c>
      <c r="AP3432" s="1" t="n">
        <v>-22.1</v>
      </c>
      <c r="AQ3432" s="1" t="n">
        <v>-8.2</v>
      </c>
      <c r="AR3432" s="1" t="n">
        <v>1.4</v>
      </c>
      <c r="AS3432" s="1" t="n">
        <v>-20.5</v>
      </c>
      <c r="AT3432" s="1" t="n">
        <v>-33.2</v>
      </c>
      <c r="AU3432" s="1" t="n">
        <v>1666</v>
      </c>
      <c r="AV3432" s="1" t="n">
        <v>-9.55</v>
      </c>
      <c r="AW3432" s="1" t="n">
        <v>1758</v>
      </c>
      <c r="AX3432" s="4" t="n">
        <f aca="false">AVERAGE(G3432:M3432)</f>
        <v>15.4785714285714</v>
      </c>
      <c r="AY3432" s="4" t="n">
        <f aca="false">CONFIDENCE(0.05,STDEV(G3432:M3432),7)</f>
        <v>46.0007339729316</v>
      </c>
    </row>
    <row r="3433" customFormat="false" ht="11.25" hidden="false" customHeight="false" outlineLevel="0" collapsed="false">
      <c r="A3433" s="1" t="n">
        <v>6370</v>
      </c>
      <c r="B3433" s="1" t="s">
        <v>10299</v>
      </c>
      <c r="C3433" s="1" t="s">
        <v>10300</v>
      </c>
      <c r="D3433" s="1" t="s">
        <v>10301</v>
      </c>
      <c r="E3433" s="1" t="n">
        <v>-40</v>
      </c>
      <c r="F3433" s="1" t="n">
        <v>-43.7</v>
      </c>
      <c r="G3433" s="1" t="n">
        <f aca="false">AVERAGE(E3433:F3433)</f>
        <v>-41.85</v>
      </c>
      <c r="H3433" s="1" t="n">
        <v>-57.8</v>
      </c>
      <c r="I3433" s="1" t="n">
        <v>-84.3</v>
      </c>
      <c r="J3433" s="1" t="n">
        <v>-27.5</v>
      </c>
      <c r="K3433" s="1" t="n">
        <v>-5.4</v>
      </c>
      <c r="L3433" s="1" t="n">
        <v>-60.9</v>
      </c>
      <c r="M3433" s="1" t="n">
        <v>-56.7</v>
      </c>
      <c r="N3433" s="1" t="n">
        <v>10.7</v>
      </c>
      <c r="R3433" s="1" t="n">
        <v>-36.1</v>
      </c>
      <c r="S3433" s="1" t="n">
        <v>-14.8</v>
      </c>
      <c r="V3433" s="1" t="n">
        <v>-46.1</v>
      </c>
      <c r="Z3433" s="1" t="n">
        <v>8.2</v>
      </c>
      <c r="AD3433" s="1" t="n">
        <v>31.9</v>
      </c>
      <c r="AE3433" s="1" t="n">
        <v>55.5</v>
      </c>
      <c r="AH3433" s="1" t="n">
        <v>-211.6</v>
      </c>
      <c r="AI3433" s="1" t="n">
        <v>-77.6</v>
      </c>
      <c r="AJ3433" s="1" t="n">
        <v>-187.6</v>
      </c>
      <c r="AL3433" s="1" t="n">
        <v>60.4</v>
      </c>
      <c r="AM3433" s="1" t="n">
        <v>-69</v>
      </c>
      <c r="AN3433" s="1" t="n">
        <v>-41.4</v>
      </c>
      <c r="AO3433" s="1" t="n">
        <v>-173.8</v>
      </c>
      <c r="AP3433" s="1" t="n">
        <v>30</v>
      </c>
      <c r="AQ3433" s="1" t="n">
        <v>125.2</v>
      </c>
      <c r="AR3433" s="1" t="n">
        <v>-91.4</v>
      </c>
      <c r="AS3433" s="1" t="n">
        <v>-202.6</v>
      </c>
      <c r="AT3433" s="1" t="n">
        <v>-110.5</v>
      </c>
      <c r="AU3433" s="1" t="n">
        <v>1094</v>
      </c>
      <c r="AV3433" s="1" t="n">
        <v>-147</v>
      </c>
      <c r="AW3433" s="1" t="n">
        <v>657</v>
      </c>
      <c r="AX3433" s="4" t="n">
        <f aca="false">AVERAGE(G3433:M3433)</f>
        <v>-47.7785714285714</v>
      </c>
      <c r="AY3433" s="4" t="n">
        <f aca="false">CONFIDENCE(0.05,STDEV(G3433:M3433),7)</f>
        <v>18.955132971491</v>
      </c>
    </row>
    <row r="3434" customFormat="false" ht="11.25" hidden="false" customHeight="false" outlineLevel="0" collapsed="false">
      <c r="A3434" s="1" t="n">
        <v>6860</v>
      </c>
      <c r="B3434" s="1" t="s">
        <v>10302</v>
      </c>
      <c r="C3434" s="1" t="s">
        <v>10303</v>
      </c>
      <c r="D3434" s="1" t="s">
        <v>10304</v>
      </c>
      <c r="E3434" s="1" t="n">
        <v>-123.4</v>
      </c>
      <c r="F3434" s="1" t="n">
        <v>12.7</v>
      </c>
      <c r="G3434" s="1" t="n">
        <f aca="false">AVERAGE(E3434:F3434)</f>
        <v>-55.35</v>
      </c>
      <c r="H3434" s="1" t="n">
        <v>32.8</v>
      </c>
      <c r="I3434" s="1" t="n">
        <v>-65</v>
      </c>
      <c r="J3434" s="1" t="n">
        <v>38.1</v>
      </c>
      <c r="K3434" s="1" t="n">
        <v>-128.3</v>
      </c>
      <c r="L3434" s="1" t="n">
        <v>-19.6</v>
      </c>
      <c r="M3434" s="1" t="n">
        <v>70.6</v>
      </c>
      <c r="N3434" s="1" t="n">
        <v>-16.1</v>
      </c>
      <c r="R3434" s="1" t="n">
        <v>-2.9</v>
      </c>
      <c r="S3434" s="1" t="n">
        <v>-25</v>
      </c>
      <c r="V3434" s="1" t="n">
        <v>-147.2</v>
      </c>
      <c r="Z3434" s="1" t="n">
        <v>-59.1</v>
      </c>
      <c r="AD3434" s="1" t="n">
        <v>-6</v>
      </c>
      <c r="AE3434" s="1" t="n">
        <v>-4.8</v>
      </c>
      <c r="AH3434" s="1" t="n">
        <v>-14.9</v>
      </c>
      <c r="AI3434" s="1" t="n">
        <v>23.8</v>
      </c>
      <c r="AJ3434" s="1" t="n">
        <v>23.3</v>
      </c>
      <c r="AL3434" s="1" t="n">
        <v>-107.5</v>
      </c>
      <c r="AM3434" s="1" t="n">
        <v>-54.1</v>
      </c>
      <c r="AN3434" s="1" t="n">
        <v>-10.9</v>
      </c>
      <c r="AO3434" s="1" t="n">
        <v>9.5</v>
      </c>
      <c r="AP3434" s="1" t="n">
        <v>-57.7</v>
      </c>
      <c r="AQ3434" s="1" t="n">
        <v>98.7</v>
      </c>
      <c r="AR3434" s="1" t="n">
        <v>-106.6</v>
      </c>
      <c r="AS3434" s="1" t="n">
        <v>-217.2</v>
      </c>
      <c r="AT3434" s="1" t="n">
        <v>-166.7</v>
      </c>
      <c r="AU3434" s="1" t="n">
        <v>822</v>
      </c>
      <c r="AV3434" s="1" t="n">
        <v>-161.9</v>
      </c>
      <c r="AW3434" s="1" t="n">
        <v>598</v>
      </c>
      <c r="AX3434" s="4" t="n">
        <f aca="false">AVERAGE(G3434:M3434)</f>
        <v>-18.1071428571429</v>
      </c>
      <c r="AY3434" s="4" t="n">
        <f aca="false">CONFIDENCE(0.05,STDEV(G3434:M3434),7)</f>
        <v>51.8120139594868</v>
      </c>
    </row>
    <row r="3435" customFormat="false" ht="11.25" hidden="false" customHeight="false" outlineLevel="0" collapsed="false">
      <c r="A3435" s="1" t="n">
        <v>4712</v>
      </c>
      <c r="B3435" s="1" t="s">
        <v>10305</v>
      </c>
      <c r="C3435" s="1" t="s">
        <v>10306</v>
      </c>
      <c r="D3435" s="1" t="s">
        <v>10307</v>
      </c>
      <c r="E3435" s="1" t="n">
        <v>858.7</v>
      </c>
      <c r="F3435" s="1" t="n">
        <v>682.3</v>
      </c>
      <c r="G3435" s="1" t="n">
        <f aca="false">AVERAGE(E3435:F3435)</f>
        <v>770.5</v>
      </c>
      <c r="H3435" s="1" t="n">
        <v>280.1</v>
      </c>
      <c r="I3435" s="1" t="n">
        <v>565.6</v>
      </c>
      <c r="J3435" s="1" t="n">
        <v>754</v>
      </c>
      <c r="K3435" s="1" t="n">
        <v>758.5</v>
      </c>
      <c r="L3435" s="1" t="n">
        <v>833.2</v>
      </c>
      <c r="M3435" s="1" t="n">
        <v>645.1</v>
      </c>
      <c r="N3435" s="1" t="n">
        <v>636.4</v>
      </c>
      <c r="R3435" s="1" t="n">
        <v>768.3</v>
      </c>
      <c r="S3435" s="1" t="n">
        <v>1039.6</v>
      </c>
      <c r="V3435" s="1" t="n">
        <v>802.1</v>
      </c>
      <c r="Z3435" s="1" t="n">
        <v>530.2</v>
      </c>
      <c r="AD3435" s="1" t="n">
        <v>426.2</v>
      </c>
      <c r="AE3435" s="1" t="n">
        <v>601.5</v>
      </c>
      <c r="AH3435" s="1" t="n">
        <v>821.6</v>
      </c>
      <c r="AI3435" s="1" t="n">
        <v>593</v>
      </c>
      <c r="AJ3435" s="1" t="n">
        <v>804.9</v>
      </c>
      <c r="AL3435" s="1" t="n">
        <v>377.3</v>
      </c>
      <c r="AM3435" s="1" t="n">
        <v>870.7</v>
      </c>
      <c r="AN3435" s="1" t="n">
        <v>1377.8</v>
      </c>
      <c r="AO3435" s="1" t="n">
        <v>1625.1</v>
      </c>
      <c r="AP3435" s="1" t="n">
        <v>722.4</v>
      </c>
      <c r="AQ3435" s="1" t="n">
        <v>826.9</v>
      </c>
      <c r="AR3435" s="1" t="n">
        <v>648.9</v>
      </c>
      <c r="AS3435" s="1" t="n">
        <v>780.2</v>
      </c>
      <c r="AT3435" s="1" t="n">
        <v>640.8</v>
      </c>
      <c r="AU3435" s="1" t="n">
        <v>6263</v>
      </c>
      <c r="AV3435" s="1" t="n">
        <v>714.55</v>
      </c>
      <c r="AW3435" s="1" t="n">
        <v>6414</v>
      </c>
      <c r="AX3435" s="4" t="n">
        <f aca="false">AVERAGE(G3435:M3435)</f>
        <v>658.142857142857</v>
      </c>
      <c r="AY3435" s="4" t="n">
        <f aca="false">CONFIDENCE(0.05,STDEV(G3435:M3435),7)</f>
        <v>139.962883039916</v>
      </c>
    </row>
    <row r="3436" customFormat="false" ht="11.25" hidden="false" customHeight="false" outlineLevel="0" collapsed="false">
      <c r="A3436" s="1" t="n">
        <v>5455</v>
      </c>
      <c r="B3436" s="1" t="s">
        <v>10308</v>
      </c>
      <c r="C3436" s="1" t="s">
        <v>10309</v>
      </c>
      <c r="D3436" s="1" t="s">
        <v>10310</v>
      </c>
      <c r="E3436" s="1" t="n">
        <v>-28.6</v>
      </c>
      <c r="F3436" s="1" t="n">
        <v>-14.2</v>
      </c>
      <c r="G3436" s="1" t="n">
        <f aca="false">AVERAGE(E3436:F3436)</f>
        <v>-21.4</v>
      </c>
      <c r="H3436" s="1" t="n">
        <v>12.2</v>
      </c>
      <c r="I3436" s="1" t="n">
        <v>-8.2</v>
      </c>
      <c r="J3436" s="1" t="n">
        <v>25.8</v>
      </c>
      <c r="K3436" s="1" t="n">
        <v>-18.1</v>
      </c>
      <c r="L3436" s="1" t="n">
        <v>-9.9</v>
      </c>
      <c r="M3436" s="1" t="n">
        <v>-10.9</v>
      </c>
      <c r="N3436" s="1" t="n">
        <v>23.7</v>
      </c>
      <c r="R3436" s="1" t="n">
        <v>17.7</v>
      </c>
      <c r="S3436" s="1" t="n">
        <v>2</v>
      </c>
      <c r="V3436" s="1" t="n">
        <v>-32.7</v>
      </c>
      <c r="Z3436" s="1" t="n">
        <v>7.3</v>
      </c>
      <c r="AD3436" s="1" t="n">
        <v>-13</v>
      </c>
      <c r="AE3436" s="1" t="n">
        <v>-10.4</v>
      </c>
      <c r="AH3436" s="1" t="n">
        <v>-10.2</v>
      </c>
      <c r="AI3436" s="1" t="n">
        <v>-19.3</v>
      </c>
      <c r="AJ3436" s="1" t="n">
        <v>-42.7</v>
      </c>
      <c r="AL3436" s="1" t="n">
        <v>-11.7</v>
      </c>
      <c r="AM3436" s="1" t="n">
        <v>2.7</v>
      </c>
      <c r="AN3436" s="1" t="n">
        <v>9.7</v>
      </c>
      <c r="AO3436" s="1" t="n">
        <v>1.2</v>
      </c>
      <c r="AP3436" s="1" t="n">
        <v>-6.3</v>
      </c>
      <c r="AQ3436" s="1" t="n">
        <v>-5.4</v>
      </c>
      <c r="AR3436" s="1" t="n">
        <v>-17.2</v>
      </c>
      <c r="AS3436" s="1" t="n">
        <v>-9</v>
      </c>
      <c r="AT3436" s="1" t="n">
        <v>-35.7</v>
      </c>
      <c r="AU3436" s="1" t="n">
        <v>1631</v>
      </c>
      <c r="AV3436" s="1" t="n">
        <v>-13.1</v>
      </c>
      <c r="AW3436" s="1" t="n">
        <v>1707</v>
      </c>
      <c r="AX3436" s="4" t="n">
        <f aca="false">AVERAGE(G3436:M3436)</f>
        <v>-4.35714285714286</v>
      </c>
      <c r="AY3436" s="4" t="n">
        <f aca="false">CONFIDENCE(0.05,STDEV(G3436:M3436),7)</f>
        <v>12.6559119823215</v>
      </c>
    </row>
    <row r="3437" customFormat="false" ht="11.25" hidden="false" customHeight="false" outlineLevel="0" collapsed="false">
      <c r="A3437" s="1" t="n">
        <v>5513</v>
      </c>
      <c r="B3437" s="1" t="s">
        <v>10311</v>
      </c>
      <c r="C3437" s="1" t="s">
        <v>10312</v>
      </c>
      <c r="D3437" s="1" t="s">
        <v>10313</v>
      </c>
      <c r="E3437" s="1" t="n">
        <v>34.3</v>
      </c>
      <c r="F3437" s="1" t="n">
        <v>-11</v>
      </c>
      <c r="G3437" s="1" t="n">
        <f aca="false">AVERAGE(E3437:F3437)</f>
        <v>11.65</v>
      </c>
      <c r="H3437" s="1" t="n">
        <v>18.6</v>
      </c>
      <c r="I3437" s="1" t="n">
        <v>4.6</v>
      </c>
      <c r="J3437" s="1" t="n">
        <v>2.9</v>
      </c>
      <c r="K3437" s="1" t="n">
        <v>11.1</v>
      </c>
      <c r="L3437" s="1" t="n">
        <v>62.1</v>
      </c>
      <c r="M3437" s="1" t="n">
        <v>30.1</v>
      </c>
      <c r="N3437" s="1" t="n">
        <v>34</v>
      </c>
      <c r="R3437" s="1" t="n">
        <v>21.2</v>
      </c>
      <c r="S3437" s="1" t="n">
        <v>17.4</v>
      </c>
      <c r="V3437" s="1" t="n">
        <v>41.7</v>
      </c>
      <c r="Z3437" s="1" t="n">
        <v>30.7</v>
      </c>
      <c r="AD3437" s="1" t="n">
        <v>77.1</v>
      </c>
      <c r="AE3437" s="1" t="n">
        <v>37.7</v>
      </c>
      <c r="AH3437" s="1" t="n">
        <v>40</v>
      </c>
      <c r="AI3437" s="1" t="n">
        <v>30.9</v>
      </c>
      <c r="AJ3437" s="1" t="n">
        <v>46.1</v>
      </c>
      <c r="AL3437" s="1" t="n">
        <v>46.2</v>
      </c>
      <c r="AM3437" s="1" t="n">
        <v>10.2</v>
      </c>
      <c r="AN3437" s="1" t="n">
        <v>17.1</v>
      </c>
      <c r="AO3437" s="1" t="n">
        <v>2.8</v>
      </c>
      <c r="AP3437" s="1" t="n">
        <v>17.5</v>
      </c>
      <c r="AQ3437" s="1" t="n">
        <v>32.1</v>
      </c>
      <c r="AR3437" s="1" t="n">
        <v>-19.2</v>
      </c>
      <c r="AS3437" s="1" t="n">
        <v>-25.1</v>
      </c>
      <c r="AT3437" s="1" t="n">
        <v>-5</v>
      </c>
      <c r="AU3437" s="1" t="n">
        <v>2020</v>
      </c>
      <c r="AV3437" s="1" t="n">
        <v>-22.15</v>
      </c>
      <c r="AW3437" s="1" t="n">
        <v>1577</v>
      </c>
      <c r="AX3437" s="4" t="n">
        <f aca="false">AVERAGE(G3437:M3437)</f>
        <v>20.15</v>
      </c>
      <c r="AY3437" s="4" t="n">
        <f aca="false">CONFIDENCE(0.05,STDEV(G3437:M3437),7)</f>
        <v>15.2860587633508</v>
      </c>
    </row>
    <row r="3438" customFormat="false" ht="11.25" hidden="false" customHeight="false" outlineLevel="0" collapsed="false">
      <c r="A3438" s="1" t="n">
        <v>2715</v>
      </c>
      <c r="B3438" s="1" t="s">
        <v>10314</v>
      </c>
      <c r="C3438" s="1" t="s">
        <v>10315</v>
      </c>
      <c r="D3438" s="1" t="s">
        <v>10316</v>
      </c>
      <c r="E3438" s="1" t="n">
        <v>82.7</v>
      </c>
      <c r="F3438" s="1" t="n">
        <v>99.1</v>
      </c>
      <c r="G3438" s="1" t="n">
        <f aca="false">AVERAGE(E3438:F3438)</f>
        <v>90.9</v>
      </c>
      <c r="H3438" s="1" t="n">
        <v>166.9</v>
      </c>
      <c r="I3438" s="1" t="n">
        <v>154.3</v>
      </c>
      <c r="J3438" s="1" t="n">
        <v>191.2</v>
      </c>
      <c r="K3438" s="1" t="n">
        <v>127.2</v>
      </c>
      <c r="L3438" s="1" t="n">
        <v>97</v>
      </c>
      <c r="M3438" s="1" t="n">
        <v>114.4</v>
      </c>
      <c r="N3438" s="1" t="n">
        <v>67.5</v>
      </c>
      <c r="R3438" s="1" t="n">
        <v>140.1</v>
      </c>
      <c r="S3438" s="1" t="n">
        <v>141.2</v>
      </c>
      <c r="V3438" s="1" t="n">
        <v>127.2</v>
      </c>
      <c r="Z3438" s="1" t="n">
        <v>89.3</v>
      </c>
      <c r="AD3438" s="1" t="n">
        <v>138.4</v>
      </c>
      <c r="AE3438" s="1" t="n">
        <v>103.5</v>
      </c>
      <c r="AH3438" s="1" t="n">
        <v>200.2</v>
      </c>
      <c r="AI3438" s="1" t="n">
        <v>171.2</v>
      </c>
      <c r="AJ3438" s="1" t="n">
        <v>162.4</v>
      </c>
      <c r="AL3438" s="1" t="n">
        <v>135.4</v>
      </c>
      <c r="AM3438" s="1" t="n">
        <v>150.1</v>
      </c>
      <c r="AN3438" s="1" t="n">
        <v>-23.4</v>
      </c>
      <c r="AO3438" s="1" t="n">
        <v>84.9</v>
      </c>
      <c r="AP3438" s="1" t="n">
        <v>104.4</v>
      </c>
      <c r="AQ3438" s="1" t="n">
        <v>87.9</v>
      </c>
      <c r="AR3438" s="1" t="n">
        <v>54.8</v>
      </c>
      <c r="AS3438" s="1" t="n">
        <v>123</v>
      </c>
      <c r="AT3438" s="1" t="n">
        <v>119.8</v>
      </c>
      <c r="AU3438" s="1" t="n">
        <v>3608</v>
      </c>
      <c r="AV3438" s="1" t="n">
        <v>88.9</v>
      </c>
      <c r="AW3438" s="1" t="n">
        <v>3331</v>
      </c>
      <c r="AX3438" s="4" t="n">
        <f aca="false">AVERAGE(G3438:M3438)</f>
        <v>134.557142857143</v>
      </c>
      <c r="AY3438" s="4" t="n">
        <f aca="false">CONFIDENCE(0.05,STDEV(G3438:M3438),7)</f>
        <v>27.7529943541303</v>
      </c>
    </row>
    <row r="3439" customFormat="false" ht="11.25" hidden="false" customHeight="false" outlineLevel="0" collapsed="false">
      <c r="A3439" s="1" t="n">
        <v>1939</v>
      </c>
      <c r="B3439" s="1" t="s">
        <v>10317</v>
      </c>
      <c r="C3439" s="1" t="s">
        <v>10318</v>
      </c>
      <c r="D3439" s="1" t="s">
        <v>10319</v>
      </c>
      <c r="E3439" s="1" t="n">
        <v>-205.9</v>
      </c>
      <c r="F3439" s="1" t="n">
        <v>-293.8</v>
      </c>
      <c r="G3439" s="1" t="n">
        <f aca="false">AVERAGE(E3439:F3439)</f>
        <v>-249.85</v>
      </c>
      <c r="H3439" s="1" t="n">
        <v>-232.1</v>
      </c>
      <c r="I3439" s="1" t="n">
        <v>-463.8</v>
      </c>
      <c r="J3439" s="1" t="n">
        <v>-428.5</v>
      </c>
      <c r="K3439" s="1" t="n">
        <v>-203</v>
      </c>
      <c r="L3439" s="1" t="n">
        <v>-479.6</v>
      </c>
      <c r="M3439" s="1" t="n">
        <v>-238.7</v>
      </c>
      <c r="N3439" s="1" t="n">
        <v>-264.8</v>
      </c>
      <c r="R3439" s="1" t="n">
        <v>-419.1</v>
      </c>
      <c r="S3439" s="1" t="n">
        <v>-374.6</v>
      </c>
      <c r="V3439" s="1" t="n">
        <v>-468.8</v>
      </c>
      <c r="Z3439" s="1" t="n">
        <v>-184.4</v>
      </c>
      <c r="AD3439" s="1" t="n">
        <v>-168.3</v>
      </c>
      <c r="AE3439" s="1" t="n">
        <v>-293.6</v>
      </c>
      <c r="AH3439" s="1" t="n">
        <v>-442.4</v>
      </c>
      <c r="AI3439" s="1" t="n">
        <v>-464</v>
      </c>
      <c r="AJ3439" s="1" t="n">
        <v>-488.4</v>
      </c>
      <c r="AL3439" s="1" t="n">
        <v>-39.6</v>
      </c>
      <c r="AM3439" s="1" t="n">
        <v>-239.5</v>
      </c>
      <c r="AN3439" s="1" t="n">
        <v>-251.1</v>
      </c>
      <c r="AO3439" s="1" t="n">
        <v>-384.8</v>
      </c>
      <c r="AP3439" s="1" t="n">
        <v>-380.5</v>
      </c>
      <c r="AQ3439" s="1" t="n">
        <v>-243.8</v>
      </c>
      <c r="AR3439" s="1" t="n">
        <v>-256.5</v>
      </c>
      <c r="AS3439" s="1" t="n">
        <v>-242.3</v>
      </c>
      <c r="AT3439" s="1" t="n">
        <v>-327.6</v>
      </c>
      <c r="AU3439" s="1" t="n">
        <v>372</v>
      </c>
      <c r="AV3439" s="1" t="n">
        <v>-249.4</v>
      </c>
      <c r="AW3439" s="1" t="n">
        <v>352</v>
      </c>
      <c r="AX3439" s="4" t="n">
        <f aca="false">AVERAGE(G3439:M3439)</f>
        <v>-327.935714285714</v>
      </c>
      <c r="AY3439" s="4" t="n">
        <f aca="false">CONFIDENCE(0.05,STDEV(G3439:M3439),7)</f>
        <v>90.9442515999904</v>
      </c>
    </row>
    <row r="3440" customFormat="false" ht="11.25" hidden="false" customHeight="false" outlineLevel="0" collapsed="false">
      <c r="A3440" s="1" t="n">
        <v>4495</v>
      </c>
      <c r="B3440" s="1" t="s">
        <v>10320</v>
      </c>
      <c r="C3440" s="1" t="s">
        <v>10321</v>
      </c>
      <c r="D3440" s="1" t="s">
        <v>10322</v>
      </c>
      <c r="E3440" s="1" t="n">
        <v>-102.7</v>
      </c>
      <c r="F3440" s="1" t="n">
        <v>-274</v>
      </c>
      <c r="G3440" s="1" t="n">
        <f aca="false">AVERAGE(E3440:F3440)</f>
        <v>-188.35</v>
      </c>
      <c r="H3440" s="1" t="n">
        <v>-11.9</v>
      </c>
      <c r="I3440" s="1" t="n">
        <v>-211</v>
      </c>
      <c r="J3440" s="1" t="n">
        <v>-269.7</v>
      </c>
      <c r="K3440" s="1" t="n">
        <v>-93.1</v>
      </c>
      <c r="L3440" s="1" t="n">
        <v>-268.8</v>
      </c>
      <c r="M3440" s="1" t="n">
        <v>-87.6</v>
      </c>
      <c r="N3440" s="1" t="n">
        <v>-153</v>
      </c>
      <c r="R3440" s="1" t="n">
        <v>-222.7</v>
      </c>
      <c r="S3440" s="1" t="n">
        <v>-168.4</v>
      </c>
      <c r="V3440" s="1" t="n">
        <v>-163.5</v>
      </c>
      <c r="Z3440" s="1" t="n">
        <v>-54.2</v>
      </c>
      <c r="AD3440" s="1" t="n">
        <v>-228.1</v>
      </c>
      <c r="AE3440" s="1" t="n">
        <v>-121.7</v>
      </c>
      <c r="AH3440" s="1" t="n">
        <v>-177.9</v>
      </c>
      <c r="AI3440" s="1" t="n">
        <v>-141.5</v>
      </c>
      <c r="AJ3440" s="1" t="n">
        <v>-111.7</v>
      </c>
      <c r="AL3440" s="1" t="n">
        <v>-138.8</v>
      </c>
      <c r="AM3440" s="1" t="n">
        <v>-131.3</v>
      </c>
      <c r="AN3440" s="1" t="n">
        <v>-159.7</v>
      </c>
      <c r="AO3440" s="1" t="n">
        <v>-181.3</v>
      </c>
      <c r="AP3440" s="1" t="n">
        <v>-275.8</v>
      </c>
      <c r="AQ3440" s="1" t="n">
        <v>-231.1</v>
      </c>
      <c r="AR3440" s="1" t="n">
        <v>-275.5</v>
      </c>
      <c r="AS3440" s="1" t="n">
        <v>-249.6</v>
      </c>
      <c r="AT3440" s="1" t="n">
        <v>-371.7</v>
      </c>
      <c r="AU3440" s="1" t="n">
        <v>307</v>
      </c>
      <c r="AV3440" s="1" t="n">
        <v>-262.55</v>
      </c>
      <c r="AW3440" s="1" t="n">
        <v>327</v>
      </c>
      <c r="AX3440" s="4" t="n">
        <f aca="false">AVERAGE(G3440:M3440)</f>
        <v>-161.492857142857</v>
      </c>
      <c r="AY3440" s="4" t="n">
        <f aca="false">CONFIDENCE(0.05,STDEV(G3440:M3440),7)</f>
        <v>73.4047177893229</v>
      </c>
    </row>
    <row r="3441" customFormat="false" ht="11.25" hidden="false" customHeight="false" outlineLevel="0" collapsed="false">
      <c r="A3441" s="1" t="n">
        <v>1400</v>
      </c>
      <c r="B3441" s="1" t="s">
        <v>10323</v>
      </c>
      <c r="C3441" s="1" t="s">
        <v>10324</v>
      </c>
      <c r="D3441" s="1" t="s">
        <v>10325</v>
      </c>
      <c r="E3441" s="1" t="n">
        <v>192.4</v>
      </c>
      <c r="F3441" s="1" t="n">
        <v>113.9</v>
      </c>
      <c r="G3441" s="1" t="n">
        <f aca="false">AVERAGE(E3441:F3441)</f>
        <v>153.15</v>
      </c>
      <c r="H3441" s="1" t="n">
        <v>105.1</v>
      </c>
      <c r="I3441" s="1" t="n">
        <v>80.1</v>
      </c>
      <c r="J3441" s="1" t="n">
        <v>98.8</v>
      </c>
      <c r="K3441" s="1" t="n">
        <v>65.5</v>
      </c>
      <c r="L3441" s="1" t="n">
        <v>91.7</v>
      </c>
      <c r="M3441" s="1" t="n">
        <v>107.3</v>
      </c>
      <c r="N3441" s="1" t="n">
        <v>92.9</v>
      </c>
      <c r="R3441" s="1" t="n">
        <v>99.4</v>
      </c>
      <c r="S3441" s="1" t="n">
        <v>30.6</v>
      </c>
      <c r="V3441" s="1" t="n">
        <v>111.8</v>
      </c>
      <c r="Z3441" s="1" t="n">
        <v>131.1</v>
      </c>
      <c r="AD3441" s="1" t="n">
        <v>177.9</v>
      </c>
      <c r="AE3441" s="1" t="n">
        <v>85.1</v>
      </c>
      <c r="AH3441" s="1" t="n">
        <v>109.1</v>
      </c>
      <c r="AI3441" s="1" t="n">
        <v>160.1</v>
      </c>
      <c r="AJ3441" s="1" t="n">
        <v>157.1</v>
      </c>
      <c r="AL3441" s="1" t="n">
        <v>135</v>
      </c>
      <c r="AM3441" s="1" t="n">
        <v>88.6</v>
      </c>
      <c r="AN3441" s="1" t="n">
        <v>31.5</v>
      </c>
      <c r="AO3441" s="1" t="n">
        <v>39.4</v>
      </c>
      <c r="AP3441" s="1" t="n">
        <v>54.5</v>
      </c>
      <c r="AQ3441" s="1" t="n">
        <v>29.4</v>
      </c>
      <c r="AR3441" s="1" t="n">
        <v>116.8</v>
      </c>
      <c r="AS3441" s="1" t="n">
        <v>50.9</v>
      </c>
      <c r="AT3441" s="1" t="n">
        <v>57.5</v>
      </c>
      <c r="AU3441" s="1" t="n">
        <v>2845</v>
      </c>
      <c r="AV3441" s="1" t="n">
        <v>83.85</v>
      </c>
      <c r="AW3441" s="1" t="n">
        <v>3264</v>
      </c>
      <c r="AX3441" s="4" t="n">
        <f aca="false">AVERAGE(G3441:M3441)</f>
        <v>100.235714285714</v>
      </c>
      <c r="AY3441" s="4" t="n">
        <f aca="false">CONFIDENCE(0.05,STDEV(G3441:M3441),7)</f>
        <v>20.4233056385088</v>
      </c>
    </row>
    <row r="3442" customFormat="false" ht="11.25" hidden="false" customHeight="false" outlineLevel="0" collapsed="false">
      <c r="A3442" s="1" t="n">
        <v>3188</v>
      </c>
      <c r="B3442" s="1" t="s">
        <v>10326</v>
      </c>
      <c r="C3442" s="1" t="s">
        <v>10327</v>
      </c>
      <c r="D3442" s="1" t="s">
        <v>10328</v>
      </c>
      <c r="E3442" s="1" t="n">
        <v>204.3</v>
      </c>
      <c r="F3442" s="1" t="n">
        <v>272</v>
      </c>
      <c r="G3442" s="1" t="n">
        <f aca="false">AVERAGE(E3442:F3442)</f>
        <v>238.15</v>
      </c>
      <c r="H3442" s="1" t="n">
        <v>206.4</v>
      </c>
      <c r="I3442" s="1" t="n">
        <v>127.5</v>
      </c>
      <c r="J3442" s="1" t="n">
        <v>234</v>
      </c>
      <c r="K3442" s="1" t="n">
        <v>123.7</v>
      </c>
      <c r="L3442" s="1" t="n">
        <v>210.4</v>
      </c>
      <c r="M3442" s="1" t="n">
        <v>206.4</v>
      </c>
      <c r="N3442" s="1" t="n">
        <v>158.4</v>
      </c>
      <c r="R3442" s="1" t="n">
        <v>134.8</v>
      </c>
      <c r="S3442" s="1" t="n">
        <v>136.3</v>
      </c>
      <c r="V3442" s="1" t="n">
        <v>201</v>
      </c>
      <c r="Z3442" s="1" t="n">
        <v>196.8</v>
      </c>
      <c r="AD3442" s="1" t="n">
        <v>156.5</v>
      </c>
      <c r="AE3442" s="1" t="n">
        <v>163.1</v>
      </c>
      <c r="AH3442" s="1" t="n">
        <v>285.4</v>
      </c>
      <c r="AI3442" s="1" t="n">
        <v>265.5</v>
      </c>
      <c r="AJ3442" s="1" t="n">
        <v>264.4</v>
      </c>
      <c r="AL3442" s="1" t="n">
        <v>212</v>
      </c>
      <c r="AM3442" s="1" t="n">
        <v>153.2</v>
      </c>
      <c r="AN3442" s="1" t="n">
        <v>137.4</v>
      </c>
      <c r="AO3442" s="1" t="n">
        <v>140.1</v>
      </c>
      <c r="AP3442" s="1" t="n">
        <v>178.8</v>
      </c>
      <c r="AQ3442" s="1" t="n">
        <v>188.5</v>
      </c>
      <c r="AR3442" s="1" t="n">
        <v>196.2</v>
      </c>
      <c r="AS3442" s="1" t="n">
        <v>173</v>
      </c>
      <c r="AT3442" s="1" t="n">
        <v>206.2</v>
      </c>
      <c r="AU3442" s="1" t="n">
        <v>4476</v>
      </c>
      <c r="AV3442" s="1" t="n">
        <v>184.6</v>
      </c>
      <c r="AW3442" s="1" t="n">
        <v>4440</v>
      </c>
      <c r="AX3442" s="4" t="n">
        <f aca="false">AVERAGE(G3442:M3442)</f>
        <v>192.364285714286</v>
      </c>
      <c r="AY3442" s="4" t="n">
        <f aca="false">CONFIDENCE(0.05,STDEV(G3442:M3442),7)</f>
        <v>35.1017216866111</v>
      </c>
    </row>
    <row r="3443" customFormat="false" ht="11.25" hidden="false" customHeight="false" outlineLevel="0" collapsed="false">
      <c r="A3443" s="1" t="n">
        <v>3135</v>
      </c>
      <c r="B3443" s="1" t="s">
        <v>10329</v>
      </c>
      <c r="C3443" s="1" t="s">
        <v>10330</v>
      </c>
      <c r="D3443" s="1" t="s">
        <v>10331</v>
      </c>
      <c r="E3443" s="1" t="n">
        <v>213.1</v>
      </c>
      <c r="F3443" s="1" t="n">
        <v>194.7</v>
      </c>
      <c r="G3443" s="1" t="n">
        <f aca="false">AVERAGE(E3443:F3443)</f>
        <v>203.9</v>
      </c>
      <c r="H3443" s="1" t="n">
        <v>326.5</v>
      </c>
      <c r="I3443" s="1" t="n">
        <v>315.6</v>
      </c>
      <c r="J3443" s="1" t="n">
        <v>249.9</v>
      </c>
      <c r="K3443" s="1" t="n">
        <v>191.1</v>
      </c>
      <c r="L3443" s="1" t="n">
        <v>200.6</v>
      </c>
      <c r="M3443" s="1" t="n">
        <v>282.6</v>
      </c>
      <c r="N3443" s="1" t="n">
        <v>191.4</v>
      </c>
      <c r="R3443" s="1" t="n">
        <v>206.3</v>
      </c>
      <c r="S3443" s="1" t="n">
        <v>181.6</v>
      </c>
      <c r="V3443" s="1" t="n">
        <v>203</v>
      </c>
      <c r="Z3443" s="1" t="n">
        <v>248.8</v>
      </c>
      <c r="AD3443" s="1" t="n">
        <v>265.1</v>
      </c>
      <c r="AE3443" s="1" t="n">
        <v>236.9</v>
      </c>
      <c r="AH3443" s="1" t="n">
        <v>354.8</v>
      </c>
      <c r="AI3443" s="1" t="n">
        <v>389</v>
      </c>
      <c r="AJ3443" s="1" t="n">
        <v>415</v>
      </c>
      <c r="AL3443" s="1" t="n">
        <v>380.5</v>
      </c>
      <c r="AM3443" s="1" t="n">
        <v>167.9</v>
      </c>
      <c r="AN3443" s="1" t="n">
        <v>222.8</v>
      </c>
      <c r="AO3443" s="1" t="n">
        <v>209.8</v>
      </c>
      <c r="AP3443" s="1" t="n">
        <v>183.7</v>
      </c>
      <c r="AQ3443" s="1" t="n">
        <v>201.6</v>
      </c>
      <c r="AR3443" s="1" t="n">
        <v>233.9</v>
      </c>
      <c r="AS3443" s="1" t="n">
        <v>242.3</v>
      </c>
      <c r="AT3443" s="1" t="n">
        <v>295.7</v>
      </c>
      <c r="AU3443" s="1" t="n">
        <v>5111</v>
      </c>
      <c r="AV3443" s="1" t="n">
        <v>238.1</v>
      </c>
      <c r="AW3443" s="1" t="n">
        <v>4915</v>
      </c>
      <c r="AX3443" s="4" t="n">
        <f aca="false">AVERAGE(G3443:M3443)</f>
        <v>252.885714285714</v>
      </c>
      <c r="AY3443" s="4" t="n">
        <f aca="false">CONFIDENCE(0.05,STDEV(G3443:M3443),7)</f>
        <v>41.9001924037459</v>
      </c>
    </row>
    <row r="3444" customFormat="false" ht="11.25" hidden="false" customHeight="false" outlineLevel="0" collapsed="false">
      <c r="A3444" s="1" t="n">
        <v>6859</v>
      </c>
      <c r="B3444" s="1" t="s">
        <v>10332</v>
      </c>
      <c r="C3444" s="1" t="s">
        <v>10333</v>
      </c>
      <c r="D3444" s="1" t="s">
        <v>10334</v>
      </c>
      <c r="E3444" s="1" t="n">
        <v>-76.8</v>
      </c>
      <c r="F3444" s="1" t="n">
        <v>-91.7</v>
      </c>
      <c r="G3444" s="1" t="n">
        <f aca="false">AVERAGE(E3444:F3444)</f>
        <v>-84.25</v>
      </c>
      <c r="H3444" s="1" t="n">
        <v>-9.1</v>
      </c>
      <c r="I3444" s="1" t="n">
        <v>-160.8</v>
      </c>
      <c r="J3444" s="1" t="n">
        <v>-146.2</v>
      </c>
      <c r="K3444" s="1" t="n">
        <v>-3.8</v>
      </c>
      <c r="L3444" s="1" t="n">
        <v>-78.5</v>
      </c>
      <c r="M3444" s="1" t="n">
        <v>-23.4</v>
      </c>
      <c r="N3444" s="1" t="n">
        <v>-118.9</v>
      </c>
      <c r="R3444" s="1" t="n">
        <v>-110.6</v>
      </c>
      <c r="S3444" s="1" t="n">
        <v>-199</v>
      </c>
      <c r="V3444" s="1" t="n">
        <v>-256.8</v>
      </c>
      <c r="Z3444" s="1" t="n">
        <v>-311.7</v>
      </c>
      <c r="AD3444" s="1" t="n">
        <v>-243.6</v>
      </c>
      <c r="AE3444" s="1" t="n">
        <v>-168.7</v>
      </c>
      <c r="AH3444" s="1" t="n">
        <v>-241.2</v>
      </c>
      <c r="AI3444" s="1" t="n">
        <v>-198.8</v>
      </c>
      <c r="AJ3444" s="1" t="n">
        <v>-166.5</v>
      </c>
      <c r="AL3444" s="1" t="n">
        <v>-64.8</v>
      </c>
      <c r="AM3444" s="1" t="n">
        <v>-104</v>
      </c>
      <c r="AN3444" s="1" t="n">
        <v>-51.4</v>
      </c>
      <c r="AO3444" s="1" t="n">
        <v>-53.1</v>
      </c>
      <c r="AP3444" s="1" t="n">
        <v>-49.7</v>
      </c>
      <c r="AQ3444" s="1" t="n">
        <v>-32</v>
      </c>
      <c r="AR3444" s="1" t="n">
        <v>131.7</v>
      </c>
      <c r="AS3444" s="1" t="n">
        <v>159.9</v>
      </c>
      <c r="AT3444" s="1" t="n">
        <v>176.1</v>
      </c>
      <c r="AU3444" s="1" t="n">
        <v>4212</v>
      </c>
      <c r="AV3444" s="1" t="n">
        <v>145.8</v>
      </c>
      <c r="AW3444" s="1" t="n">
        <v>4055</v>
      </c>
      <c r="AX3444" s="4" t="n">
        <f aca="false">AVERAGE(G3444:M3444)</f>
        <v>-72.2928571428571</v>
      </c>
      <c r="AY3444" s="4" t="n">
        <f aca="false">CONFIDENCE(0.05,STDEV(G3444:M3444),7)</f>
        <v>47.3882248235401</v>
      </c>
    </row>
    <row r="3445" customFormat="false" ht="11.25" hidden="false" customHeight="false" outlineLevel="0" collapsed="false">
      <c r="A3445" s="1" t="n">
        <v>5248</v>
      </c>
      <c r="B3445" s="1" t="s">
        <v>10335</v>
      </c>
      <c r="C3445" s="1" t="s">
        <v>10336</v>
      </c>
      <c r="D3445" s="1" t="s">
        <v>10337</v>
      </c>
      <c r="E3445" s="1" t="n">
        <v>-81.3</v>
      </c>
      <c r="F3445" s="1" t="n">
        <v>-85.8</v>
      </c>
      <c r="G3445" s="1" t="n">
        <f aca="false">AVERAGE(E3445:F3445)</f>
        <v>-83.55</v>
      </c>
      <c r="H3445" s="1" t="n">
        <v>-75.1</v>
      </c>
      <c r="I3445" s="1" t="n">
        <v>-94.9</v>
      </c>
      <c r="J3445" s="1" t="n">
        <v>-119.7</v>
      </c>
      <c r="K3445" s="1" t="n">
        <v>-74</v>
      </c>
      <c r="L3445" s="1" t="n">
        <v>-66.3</v>
      </c>
      <c r="M3445" s="1" t="n">
        <v>-35</v>
      </c>
      <c r="N3445" s="1" t="n">
        <v>-66.4</v>
      </c>
      <c r="R3445" s="1" t="n">
        <v>-84.4</v>
      </c>
      <c r="S3445" s="1" t="n">
        <v>-44.6</v>
      </c>
      <c r="V3445" s="1" t="n">
        <v>-90.3</v>
      </c>
      <c r="Z3445" s="1" t="n">
        <v>-56.4</v>
      </c>
      <c r="AD3445" s="1" t="n">
        <v>-52.4</v>
      </c>
      <c r="AE3445" s="1" t="n">
        <v>-26.5</v>
      </c>
      <c r="AH3445" s="1" t="n">
        <v>-79.4</v>
      </c>
      <c r="AI3445" s="1" t="n">
        <v>-86.5</v>
      </c>
      <c r="AJ3445" s="1" t="n">
        <v>-72.3</v>
      </c>
      <c r="AL3445" s="1" t="n">
        <v>-62.9</v>
      </c>
      <c r="AM3445" s="1" t="n">
        <v>-28.5</v>
      </c>
      <c r="AN3445" s="1" t="n">
        <v>-50.6</v>
      </c>
      <c r="AO3445" s="1" t="n">
        <v>-40.7</v>
      </c>
      <c r="AP3445" s="1" t="n">
        <v>-52.4</v>
      </c>
      <c r="AQ3445" s="1" t="n">
        <v>-46.3</v>
      </c>
      <c r="AR3445" s="1" t="n">
        <v>-71.2</v>
      </c>
      <c r="AS3445" s="1" t="n">
        <v>-59.5</v>
      </c>
      <c r="AT3445" s="1" t="n">
        <v>-59.5</v>
      </c>
      <c r="AU3445" s="1" t="n">
        <v>1414</v>
      </c>
      <c r="AV3445" s="1" t="n">
        <v>-65.35</v>
      </c>
      <c r="AW3445" s="1" t="n">
        <v>1143</v>
      </c>
      <c r="AX3445" s="4" t="n">
        <f aca="false">AVERAGE(G3445:M3445)</f>
        <v>-78.3642857142857</v>
      </c>
      <c r="AY3445" s="4" t="n">
        <f aca="false">CONFIDENCE(0.05,STDEV(G3445:M3445),7)</f>
        <v>19.2812987016945</v>
      </c>
    </row>
    <row r="3446" customFormat="false" ht="11.25" hidden="false" customHeight="false" outlineLevel="0" collapsed="false">
      <c r="A3446" s="1" t="n">
        <v>1605</v>
      </c>
      <c r="B3446" s="1" t="s">
        <v>10338</v>
      </c>
      <c r="C3446" s="1" t="s">
        <v>10339</v>
      </c>
      <c r="D3446" s="1" t="s">
        <v>10340</v>
      </c>
      <c r="E3446" s="1" t="n">
        <v>38.1</v>
      </c>
      <c r="F3446" s="1" t="n">
        <v>74.9</v>
      </c>
      <c r="G3446" s="1" t="n">
        <f aca="false">AVERAGE(E3446:F3446)</f>
        <v>56.5</v>
      </c>
      <c r="H3446" s="1" t="n">
        <v>65.7</v>
      </c>
      <c r="I3446" s="1" t="n">
        <v>67.2</v>
      </c>
      <c r="J3446" s="1" t="n">
        <v>88.5</v>
      </c>
      <c r="K3446" s="1" t="n">
        <v>80.6</v>
      </c>
      <c r="L3446" s="1" t="n">
        <v>108.8</v>
      </c>
      <c r="M3446" s="1" t="n">
        <v>92.4</v>
      </c>
      <c r="N3446" s="1" t="n">
        <v>70.9</v>
      </c>
      <c r="R3446" s="1" t="n">
        <v>49.7</v>
      </c>
      <c r="S3446" s="1" t="n">
        <v>64.5</v>
      </c>
      <c r="V3446" s="1" t="n">
        <v>101.5</v>
      </c>
      <c r="Z3446" s="1" t="n">
        <v>56.2</v>
      </c>
      <c r="AD3446" s="1" t="n">
        <v>83.9</v>
      </c>
      <c r="AE3446" s="1" t="n">
        <v>-3.4</v>
      </c>
      <c r="AH3446" s="1" t="n">
        <v>80.9</v>
      </c>
      <c r="AI3446" s="1" t="n">
        <v>54.3</v>
      </c>
      <c r="AJ3446" s="1" t="n">
        <v>68.4</v>
      </c>
      <c r="AL3446" s="1" t="n">
        <v>60.2</v>
      </c>
      <c r="AM3446" s="1" t="n">
        <v>22.9</v>
      </c>
      <c r="AN3446" s="1" t="n">
        <v>69.6</v>
      </c>
      <c r="AO3446" s="1" t="n">
        <v>55.3</v>
      </c>
      <c r="AP3446" s="1" t="n">
        <v>22.6</v>
      </c>
      <c r="AQ3446" s="1" t="n">
        <v>36.9</v>
      </c>
      <c r="AR3446" s="1" t="n">
        <v>76</v>
      </c>
      <c r="AS3446" s="1" t="n">
        <v>43.3</v>
      </c>
      <c r="AT3446" s="1" t="n">
        <v>52.2</v>
      </c>
      <c r="AU3446" s="1" t="n">
        <v>2765</v>
      </c>
      <c r="AV3446" s="1" t="n">
        <v>59.65</v>
      </c>
      <c r="AW3446" s="1" t="n">
        <v>2896</v>
      </c>
      <c r="AX3446" s="4" t="n">
        <f aca="false">AVERAGE(G3446:M3446)</f>
        <v>79.9571428571429</v>
      </c>
      <c r="AY3446" s="4" t="n">
        <f aca="false">CONFIDENCE(0.05,STDEV(G3446:M3446),7)</f>
        <v>13.4449241691949</v>
      </c>
    </row>
    <row r="3447" customFormat="false" ht="11.25" hidden="false" customHeight="false" outlineLevel="0" collapsed="false">
      <c r="A3447" s="1" t="n">
        <v>1002</v>
      </c>
      <c r="B3447" s="1" t="s">
        <v>10341</v>
      </c>
      <c r="C3447" s="1" t="s">
        <v>10342</v>
      </c>
      <c r="D3447" s="1" t="s">
        <v>10343</v>
      </c>
      <c r="E3447" s="1" t="n">
        <v>16.9</v>
      </c>
      <c r="F3447" s="1" t="n">
        <v>36.7</v>
      </c>
      <c r="G3447" s="1" t="n">
        <f aca="false">AVERAGE(E3447:F3447)</f>
        <v>26.8</v>
      </c>
      <c r="H3447" s="1" t="n">
        <v>11.2</v>
      </c>
      <c r="I3447" s="1" t="n">
        <v>16.5</v>
      </c>
      <c r="J3447" s="1" t="n">
        <v>-26.2</v>
      </c>
      <c r="K3447" s="1" t="n">
        <v>9.8</v>
      </c>
      <c r="L3447" s="1" t="n">
        <v>45.5</v>
      </c>
      <c r="M3447" s="1" t="n">
        <v>48.2</v>
      </c>
      <c r="N3447" s="1" t="n">
        <v>37</v>
      </c>
      <c r="R3447" s="1" t="n">
        <v>22.3</v>
      </c>
      <c r="S3447" s="1" t="n">
        <v>47.8</v>
      </c>
      <c r="V3447" s="1" t="n">
        <v>-3.1</v>
      </c>
      <c r="Z3447" s="1" t="n">
        <v>41.5</v>
      </c>
      <c r="AD3447" s="1" t="n">
        <v>29.9</v>
      </c>
      <c r="AE3447" s="1" t="n">
        <v>29</v>
      </c>
      <c r="AH3447" s="1" t="n">
        <v>32.2</v>
      </c>
      <c r="AI3447" s="1" t="n">
        <v>48.9</v>
      </c>
      <c r="AJ3447" s="1" t="n">
        <v>56.7</v>
      </c>
      <c r="AL3447" s="1" t="n">
        <v>40</v>
      </c>
      <c r="AM3447" s="1" t="n">
        <v>43</v>
      </c>
      <c r="AN3447" s="1" t="n">
        <v>30.5</v>
      </c>
      <c r="AO3447" s="1" t="n">
        <v>20.8</v>
      </c>
      <c r="AP3447" s="1" t="n">
        <v>-8.8</v>
      </c>
      <c r="AQ3447" s="1" t="n">
        <v>40.4</v>
      </c>
      <c r="AR3447" s="1" t="n">
        <v>63.1</v>
      </c>
      <c r="AS3447" s="1" t="n">
        <v>49.3</v>
      </c>
      <c r="AT3447" s="1" t="n">
        <v>42.3</v>
      </c>
      <c r="AU3447" s="1" t="n">
        <v>2633</v>
      </c>
      <c r="AV3447" s="1" t="n">
        <v>56.2</v>
      </c>
      <c r="AW3447" s="1" t="n">
        <v>2838</v>
      </c>
      <c r="AX3447" s="4" t="n">
        <f aca="false">AVERAGE(G3447:M3447)</f>
        <v>18.8285714285714</v>
      </c>
      <c r="AY3447" s="4" t="n">
        <f aca="false">CONFIDENCE(0.05,STDEV(G3447:M3447),7)</f>
        <v>18.6682111988328</v>
      </c>
    </row>
    <row r="3448" customFormat="false" ht="11.25" hidden="false" customHeight="false" outlineLevel="0" collapsed="false">
      <c r="A3448" s="1" t="n">
        <v>4701</v>
      </c>
      <c r="B3448" s="1" t="s">
        <v>10344</v>
      </c>
      <c r="C3448" s="1" t="s">
        <v>10345</v>
      </c>
      <c r="D3448" s="1" t="s">
        <v>10346</v>
      </c>
      <c r="E3448" s="1" t="n">
        <v>283.9</v>
      </c>
      <c r="F3448" s="1" t="n">
        <v>234.6</v>
      </c>
      <c r="G3448" s="1" t="n">
        <f aca="false">AVERAGE(E3448:F3448)</f>
        <v>259.25</v>
      </c>
      <c r="H3448" s="1" t="n">
        <v>-4.6</v>
      </c>
      <c r="I3448" s="1" t="n">
        <v>116.9</v>
      </c>
      <c r="J3448" s="1" t="n">
        <v>8.4</v>
      </c>
      <c r="K3448" s="1" t="n">
        <v>12.8</v>
      </c>
      <c r="L3448" s="1" t="n">
        <v>27.4</v>
      </c>
      <c r="M3448" s="1" t="n">
        <v>81.9</v>
      </c>
      <c r="N3448" s="1" t="n">
        <v>-14.6</v>
      </c>
      <c r="R3448" s="1" t="n">
        <v>112.4</v>
      </c>
      <c r="S3448" s="1" t="n">
        <v>-4.3</v>
      </c>
      <c r="V3448" s="1" t="n">
        <v>-39.5</v>
      </c>
      <c r="Z3448" s="1" t="n">
        <v>-9.1</v>
      </c>
      <c r="AD3448" s="1" t="n">
        <v>-24.8</v>
      </c>
      <c r="AE3448" s="1" t="n">
        <v>95.9</v>
      </c>
      <c r="AH3448" s="1" t="n">
        <v>-46.7</v>
      </c>
      <c r="AI3448" s="1" t="n">
        <v>18.7</v>
      </c>
      <c r="AJ3448" s="1" t="n">
        <v>26.9</v>
      </c>
      <c r="AL3448" s="1" t="n">
        <v>-10.4</v>
      </c>
      <c r="AM3448" s="1" t="n">
        <v>-31.6</v>
      </c>
      <c r="AN3448" s="1" t="n">
        <v>109.6</v>
      </c>
      <c r="AO3448" s="1" t="n">
        <v>-33</v>
      </c>
      <c r="AP3448" s="1" t="n">
        <v>9.2</v>
      </c>
      <c r="AQ3448" s="1" t="n">
        <v>37.9</v>
      </c>
      <c r="AR3448" s="1" t="n">
        <v>5.5</v>
      </c>
      <c r="AS3448" s="1" t="n">
        <v>-18.5</v>
      </c>
      <c r="AT3448" s="1" t="n">
        <v>-6.4</v>
      </c>
      <c r="AU3448" s="1" t="n">
        <v>1998</v>
      </c>
      <c r="AV3448" s="1" t="n">
        <v>-6.5</v>
      </c>
      <c r="AW3448" s="1" t="n">
        <v>1811</v>
      </c>
      <c r="AX3448" s="4" t="n">
        <f aca="false">AVERAGE(G3448:M3448)</f>
        <v>71.7214285714286</v>
      </c>
      <c r="AY3448" s="4" t="n">
        <f aca="false">CONFIDENCE(0.05,STDEV(G3448:M3448),7)</f>
        <v>69.3495232741905</v>
      </c>
    </row>
    <row r="3449" customFormat="false" ht="11.25" hidden="false" customHeight="false" outlineLevel="0" collapsed="false">
      <c r="A3449" s="1" t="n">
        <v>2012</v>
      </c>
      <c r="B3449" s="1" t="s">
        <v>10347</v>
      </c>
      <c r="C3449" s="1" t="s">
        <v>10348</v>
      </c>
      <c r="D3449" s="1" t="s">
        <v>10349</v>
      </c>
      <c r="E3449" s="1" t="n">
        <v>179.6</v>
      </c>
      <c r="F3449" s="1" t="n">
        <v>232.2</v>
      </c>
      <c r="G3449" s="1" t="n">
        <f aca="false">AVERAGE(E3449:F3449)</f>
        <v>205.9</v>
      </c>
      <c r="H3449" s="1" t="n">
        <v>120</v>
      </c>
      <c r="I3449" s="1" t="n">
        <v>185.2</v>
      </c>
      <c r="J3449" s="1" t="n">
        <v>232</v>
      </c>
      <c r="K3449" s="1" t="n">
        <v>161.9</v>
      </c>
      <c r="L3449" s="1" t="n">
        <v>143.2</v>
      </c>
      <c r="M3449" s="1" t="n">
        <v>202.2</v>
      </c>
      <c r="N3449" s="1" t="n">
        <v>120.4</v>
      </c>
      <c r="R3449" s="1" t="n">
        <v>130.2</v>
      </c>
      <c r="S3449" s="1" t="n">
        <v>134</v>
      </c>
      <c r="V3449" s="1" t="n">
        <v>147.3</v>
      </c>
      <c r="Z3449" s="1" t="n">
        <v>105.3</v>
      </c>
      <c r="AD3449" s="1" t="n">
        <v>132.2</v>
      </c>
      <c r="AE3449" s="1" t="n">
        <v>120</v>
      </c>
      <c r="AH3449" s="1" t="n">
        <v>233.9</v>
      </c>
      <c r="AI3449" s="1" t="n">
        <v>241.5</v>
      </c>
      <c r="AJ3449" s="1" t="n">
        <v>176.6</v>
      </c>
      <c r="AL3449" s="1" t="n">
        <v>203.9</v>
      </c>
      <c r="AM3449" s="1" t="n">
        <v>135.1</v>
      </c>
      <c r="AN3449" s="1" t="n">
        <v>98.9</v>
      </c>
      <c r="AO3449" s="1" t="n">
        <v>144.1</v>
      </c>
      <c r="AP3449" s="1" t="n">
        <v>198.7</v>
      </c>
      <c r="AQ3449" s="1" t="n">
        <v>113.6</v>
      </c>
      <c r="AR3449" s="1" t="n">
        <v>177.6</v>
      </c>
      <c r="AS3449" s="1" t="n">
        <v>165.9</v>
      </c>
      <c r="AT3449" s="1" t="n">
        <v>198.8</v>
      </c>
      <c r="AU3449" s="1" t="n">
        <v>4418</v>
      </c>
      <c r="AV3449" s="1" t="n">
        <v>171.75</v>
      </c>
      <c r="AW3449" s="1" t="n">
        <v>4309</v>
      </c>
      <c r="AX3449" s="4" t="n">
        <f aca="false">AVERAGE(G3449:M3449)</f>
        <v>178.628571428571</v>
      </c>
      <c r="AY3449" s="4" t="n">
        <f aca="false">CONFIDENCE(0.05,STDEV(G3449:M3449),7)</f>
        <v>28.9501727016721</v>
      </c>
    </row>
    <row r="3450" customFormat="false" ht="11.25" hidden="false" customHeight="false" outlineLevel="0" collapsed="false">
      <c r="A3450" s="1" t="n">
        <v>2680</v>
      </c>
      <c r="B3450" s="1" t="s">
        <v>10350</v>
      </c>
      <c r="C3450" s="1" t="s">
        <v>10351</v>
      </c>
      <c r="D3450" s="1" t="s">
        <v>10352</v>
      </c>
      <c r="E3450" s="1" t="n">
        <v>-137.8</v>
      </c>
      <c r="F3450" s="1" t="n">
        <v>-144.9</v>
      </c>
      <c r="G3450" s="1" t="n">
        <f aca="false">AVERAGE(E3450:F3450)</f>
        <v>-141.35</v>
      </c>
      <c r="H3450" s="1" t="n">
        <v>-141.5</v>
      </c>
      <c r="I3450" s="1" t="n">
        <v>-110.2</v>
      </c>
      <c r="J3450" s="1" t="n">
        <v>-93.7</v>
      </c>
      <c r="K3450" s="1" t="n">
        <v>-103.2</v>
      </c>
      <c r="L3450" s="1" t="n">
        <v>-232.1</v>
      </c>
      <c r="M3450" s="1" t="n">
        <v>-157.5</v>
      </c>
      <c r="N3450" s="1" t="n">
        <v>-61.1</v>
      </c>
      <c r="R3450" s="1" t="n">
        <v>-52.9</v>
      </c>
      <c r="S3450" s="1" t="n">
        <v>-99.3</v>
      </c>
      <c r="V3450" s="1" t="n">
        <v>-300.6</v>
      </c>
      <c r="Z3450" s="1" t="n">
        <v>-49.5</v>
      </c>
      <c r="AD3450" s="1" t="n">
        <v>-258.4</v>
      </c>
      <c r="AE3450" s="1" t="n">
        <v>-89</v>
      </c>
      <c r="AH3450" s="1" t="n">
        <v>-193.4</v>
      </c>
      <c r="AI3450" s="1" t="n">
        <v>15.2</v>
      </c>
      <c r="AJ3450" s="1" t="n">
        <v>-166.9</v>
      </c>
      <c r="AL3450" s="1" t="n">
        <v>-37.6</v>
      </c>
      <c r="AM3450" s="1" t="n">
        <v>69.6</v>
      </c>
      <c r="AN3450" s="1" t="n">
        <v>-35.9</v>
      </c>
      <c r="AO3450" s="1" t="n">
        <v>-73.3</v>
      </c>
      <c r="AP3450" s="1" t="n">
        <v>14.6</v>
      </c>
      <c r="AQ3450" s="1" t="n">
        <v>27.4</v>
      </c>
      <c r="AR3450" s="1" t="n">
        <v>126.8</v>
      </c>
      <c r="AS3450" s="1" t="n">
        <v>92.7</v>
      </c>
      <c r="AT3450" s="1" t="n">
        <v>130.7</v>
      </c>
      <c r="AU3450" s="1" t="n">
        <v>3761</v>
      </c>
      <c r="AV3450" s="1" t="n">
        <v>109.75</v>
      </c>
      <c r="AW3450" s="1" t="n">
        <v>3633</v>
      </c>
      <c r="AX3450" s="4" t="n">
        <f aca="false">AVERAGE(G3450:M3450)</f>
        <v>-139.935714285714</v>
      </c>
      <c r="AY3450" s="4" t="n">
        <f aca="false">CONFIDENCE(0.05,STDEV(G3450:M3450),7)</f>
        <v>34.7183675266363</v>
      </c>
    </row>
    <row r="3451" customFormat="false" ht="11.25" hidden="false" customHeight="false" outlineLevel="0" collapsed="false">
      <c r="A3451" s="1" t="n">
        <v>5985</v>
      </c>
      <c r="B3451" s="1" t="s">
        <v>10353</v>
      </c>
      <c r="C3451" s="1" t="s">
        <v>10354</v>
      </c>
      <c r="D3451" s="1" t="s">
        <v>10355</v>
      </c>
      <c r="E3451" s="1" t="n">
        <v>-124</v>
      </c>
      <c r="F3451" s="1" t="n">
        <v>-210.1</v>
      </c>
      <c r="G3451" s="1" t="n">
        <f aca="false">AVERAGE(E3451:F3451)</f>
        <v>-167.05</v>
      </c>
      <c r="H3451" s="1" t="n">
        <v>-165.8</v>
      </c>
      <c r="I3451" s="1" t="n">
        <v>-203.2</v>
      </c>
      <c r="J3451" s="1" t="n">
        <v>-207.5</v>
      </c>
      <c r="K3451" s="1" t="n">
        <v>-101.7</v>
      </c>
      <c r="L3451" s="1" t="n">
        <v>-135.9</v>
      </c>
      <c r="M3451" s="1" t="n">
        <v>-184.9</v>
      </c>
      <c r="N3451" s="1" t="n">
        <v>-94.8</v>
      </c>
      <c r="R3451" s="1" t="n">
        <v>-130.9</v>
      </c>
      <c r="S3451" s="1" t="n">
        <v>-42.8</v>
      </c>
      <c r="V3451" s="1" t="n">
        <v>-47.4</v>
      </c>
      <c r="Z3451" s="1" t="n">
        <v>-118.1</v>
      </c>
      <c r="AD3451" s="1" t="n">
        <v>-132.2</v>
      </c>
      <c r="AE3451" s="1" t="n">
        <v>-31.2</v>
      </c>
      <c r="AH3451" s="1" t="n">
        <v>-123.2</v>
      </c>
      <c r="AI3451" s="1" t="n">
        <v>-179.5</v>
      </c>
      <c r="AJ3451" s="1" t="n">
        <v>-168.7</v>
      </c>
      <c r="AL3451" s="1" t="n">
        <v>-97</v>
      </c>
      <c r="AM3451" s="1" t="n">
        <v>-28.1</v>
      </c>
      <c r="AN3451" s="1" t="n">
        <v>-180.9</v>
      </c>
      <c r="AO3451" s="1" t="n">
        <v>-26.7</v>
      </c>
      <c r="AP3451" s="1" t="n">
        <v>-57.3</v>
      </c>
      <c r="AQ3451" s="1" t="n">
        <v>-28</v>
      </c>
      <c r="AR3451" s="1" t="n">
        <v>918.7</v>
      </c>
      <c r="AS3451" s="1" t="n">
        <v>944.2</v>
      </c>
      <c r="AT3451" s="1" t="n">
        <v>1281.9</v>
      </c>
      <c r="AU3451" s="1" t="n">
        <v>6770</v>
      </c>
      <c r="AV3451" s="1" t="n">
        <v>931.45</v>
      </c>
      <c r="AW3451" s="1" t="n">
        <v>6625</v>
      </c>
      <c r="AX3451" s="4" t="n">
        <f aca="false">AVERAGE(G3451:M3451)</f>
        <v>-166.578571428571</v>
      </c>
      <c r="AY3451" s="4" t="n">
        <f aca="false">CONFIDENCE(0.05,STDEV(G3451:M3451),7)</f>
        <v>27.8868397981381</v>
      </c>
    </row>
    <row r="3452" customFormat="false" ht="11.25" hidden="false" customHeight="false" outlineLevel="0" collapsed="false">
      <c r="A3452" s="1" t="n">
        <v>7055</v>
      </c>
      <c r="B3452" s="1" t="s">
        <v>10356</v>
      </c>
      <c r="C3452" s="1" t="s">
        <v>10357</v>
      </c>
      <c r="D3452" s="1" t="s">
        <v>10358</v>
      </c>
      <c r="E3452" s="1" t="n">
        <v>336.4</v>
      </c>
      <c r="F3452" s="1" t="n">
        <v>241.9</v>
      </c>
      <c r="G3452" s="1" t="n">
        <f aca="false">AVERAGE(E3452:F3452)</f>
        <v>289.15</v>
      </c>
      <c r="H3452" s="1" t="n">
        <v>119.6</v>
      </c>
      <c r="I3452" s="1" t="n">
        <v>362.1</v>
      </c>
      <c r="J3452" s="1" t="n">
        <v>274.8</v>
      </c>
      <c r="K3452" s="1" t="n">
        <v>210.3</v>
      </c>
      <c r="L3452" s="1" t="n">
        <v>223.7</v>
      </c>
      <c r="M3452" s="1" t="n">
        <v>220.3</v>
      </c>
      <c r="N3452" s="1" t="n">
        <v>277.7</v>
      </c>
      <c r="R3452" s="1" t="n">
        <v>218</v>
      </c>
      <c r="S3452" s="1" t="n">
        <v>218.1</v>
      </c>
      <c r="V3452" s="1" t="n">
        <v>242.3</v>
      </c>
      <c r="Z3452" s="1" t="n">
        <v>161.9</v>
      </c>
      <c r="AD3452" s="1" t="n">
        <v>232.5</v>
      </c>
      <c r="AE3452" s="1" t="n">
        <v>213.7</v>
      </c>
      <c r="AH3452" s="1" t="n">
        <v>259.2</v>
      </c>
      <c r="AI3452" s="1" t="n">
        <v>289.4</v>
      </c>
      <c r="AJ3452" s="1" t="n">
        <v>309.2</v>
      </c>
      <c r="AL3452" s="1" t="n">
        <v>235.6</v>
      </c>
      <c r="AM3452" s="1" t="n">
        <v>259.3</v>
      </c>
      <c r="AN3452" s="1" t="n">
        <v>222.9</v>
      </c>
      <c r="AO3452" s="1" t="n">
        <v>215.9</v>
      </c>
      <c r="AP3452" s="1" t="n">
        <v>285.2</v>
      </c>
      <c r="AQ3452" s="1" t="n">
        <v>241.8</v>
      </c>
      <c r="AR3452" s="1" t="n">
        <v>-240.1</v>
      </c>
      <c r="AS3452" s="1" t="n">
        <v>-193.4</v>
      </c>
      <c r="AT3452" s="1" t="n">
        <v>-168.7</v>
      </c>
      <c r="AU3452" s="1" t="n">
        <v>815</v>
      </c>
      <c r="AV3452" s="1" t="n">
        <v>-216.75</v>
      </c>
      <c r="AW3452" s="1" t="n">
        <v>418</v>
      </c>
      <c r="AX3452" s="4" t="n">
        <f aca="false">AVERAGE(G3452:M3452)</f>
        <v>242.85</v>
      </c>
      <c r="AY3452" s="4" t="n">
        <f aca="false">CONFIDENCE(0.05,STDEV(G3452:M3452),7)</f>
        <v>56.1821165423422</v>
      </c>
    </row>
    <row r="3453" customFormat="false" ht="11.25" hidden="false" customHeight="false" outlineLevel="0" collapsed="false">
      <c r="A3453" s="1" t="n">
        <v>4910</v>
      </c>
      <c r="B3453" s="1" t="s">
        <v>10359</v>
      </c>
      <c r="C3453" s="1" t="s">
        <v>10360</v>
      </c>
      <c r="D3453" s="1" t="s">
        <v>10361</v>
      </c>
      <c r="E3453" s="1" t="n">
        <v>46.3</v>
      </c>
      <c r="F3453" s="1" t="n">
        <v>41.9</v>
      </c>
      <c r="G3453" s="1" t="n">
        <f aca="false">AVERAGE(E3453:F3453)</f>
        <v>44.1</v>
      </c>
      <c r="H3453" s="1" t="n">
        <v>-6.3</v>
      </c>
      <c r="I3453" s="1" t="n">
        <v>41</v>
      </c>
      <c r="J3453" s="1" t="n">
        <v>56.4</v>
      </c>
      <c r="K3453" s="1" t="n">
        <v>10.1</v>
      </c>
      <c r="L3453" s="1" t="n">
        <v>37.1</v>
      </c>
      <c r="M3453" s="1" t="n">
        <v>57.2</v>
      </c>
      <c r="N3453" s="1" t="n">
        <v>6</v>
      </c>
      <c r="R3453" s="1" t="n">
        <v>41.5</v>
      </c>
      <c r="S3453" s="1" t="n">
        <v>26.8</v>
      </c>
      <c r="V3453" s="1" t="n">
        <v>10.7</v>
      </c>
      <c r="Z3453" s="1" t="n">
        <v>15.9</v>
      </c>
      <c r="AD3453" s="1" t="n">
        <v>114.7</v>
      </c>
      <c r="AE3453" s="1" t="n">
        <v>12.3</v>
      </c>
      <c r="AH3453" s="1" t="n">
        <v>35.7</v>
      </c>
      <c r="AI3453" s="1" t="n">
        <v>39.4</v>
      </c>
      <c r="AJ3453" s="1" t="n">
        <v>19.7</v>
      </c>
      <c r="AL3453" s="1" t="n">
        <v>24.6</v>
      </c>
      <c r="AM3453" s="1" t="n">
        <v>8.9</v>
      </c>
      <c r="AN3453" s="1" t="n">
        <v>-0.4</v>
      </c>
      <c r="AO3453" s="1" t="n">
        <v>11.7</v>
      </c>
      <c r="AP3453" s="1" t="n">
        <v>2.7</v>
      </c>
      <c r="AQ3453" s="1" t="n">
        <v>26.7</v>
      </c>
      <c r="AR3453" s="1" t="n">
        <v>23.3</v>
      </c>
      <c r="AS3453" s="1" t="n">
        <v>23.5</v>
      </c>
      <c r="AT3453" s="1" t="n">
        <v>16.6</v>
      </c>
      <c r="AU3453" s="1" t="n">
        <v>2301</v>
      </c>
      <c r="AV3453" s="1" t="n">
        <v>23.4</v>
      </c>
      <c r="AW3453" s="1" t="n">
        <v>2292</v>
      </c>
      <c r="AX3453" s="4" t="n">
        <f aca="false">AVERAGE(G3453:M3453)</f>
        <v>34.2285714285714</v>
      </c>
      <c r="AY3453" s="4" t="n">
        <f aca="false">CONFIDENCE(0.05,STDEV(G3453:M3453),7)</f>
        <v>17.62295713389</v>
      </c>
    </row>
    <row r="3454" customFormat="false" ht="11.25" hidden="false" customHeight="false" outlineLevel="0" collapsed="false">
      <c r="A3454" s="1" t="n">
        <v>620</v>
      </c>
      <c r="B3454" s="1" t="s">
        <v>10362</v>
      </c>
      <c r="C3454" s="1" t="s">
        <v>10363</v>
      </c>
      <c r="D3454" s="1" t="s">
        <v>10364</v>
      </c>
      <c r="E3454" s="1" t="n">
        <v>-337.7</v>
      </c>
      <c r="F3454" s="1" t="n">
        <v>-181.7</v>
      </c>
      <c r="G3454" s="1" t="n">
        <f aca="false">AVERAGE(E3454:F3454)</f>
        <v>-259.7</v>
      </c>
      <c r="H3454" s="1" t="n">
        <v>15.1</v>
      </c>
      <c r="I3454" s="1" t="n">
        <v>-134.9</v>
      </c>
      <c r="J3454" s="1" t="n">
        <v>-105.4</v>
      </c>
      <c r="K3454" s="1" t="n">
        <v>-109.5</v>
      </c>
      <c r="L3454" s="1" t="n">
        <v>-67.3</v>
      </c>
      <c r="M3454" s="1" t="n">
        <v>31.3</v>
      </c>
      <c r="N3454" s="1" t="n">
        <v>-91.6</v>
      </c>
      <c r="R3454" s="1" t="n">
        <v>-84.2</v>
      </c>
      <c r="S3454" s="1" t="n">
        <v>-112</v>
      </c>
      <c r="V3454" s="1" t="n">
        <v>-133.7</v>
      </c>
      <c r="Z3454" s="1" t="n">
        <v>-26.9</v>
      </c>
      <c r="AD3454" s="1" t="n">
        <v>-37.5</v>
      </c>
      <c r="AE3454" s="1" t="n">
        <v>-16.4</v>
      </c>
      <c r="AH3454" s="1" t="n">
        <v>-155.6</v>
      </c>
      <c r="AI3454" s="1" t="n">
        <v>-81.4</v>
      </c>
      <c r="AJ3454" s="1" t="n">
        <v>-155.3</v>
      </c>
      <c r="AL3454" s="1" t="n">
        <v>-52.4</v>
      </c>
      <c r="AM3454" s="1" t="n">
        <v>-21.5</v>
      </c>
      <c r="AN3454" s="1" t="n">
        <v>-38.8</v>
      </c>
      <c r="AO3454" s="1" t="n">
        <v>-82.7</v>
      </c>
      <c r="AP3454" s="1" t="n">
        <v>-137.2</v>
      </c>
      <c r="AQ3454" s="1" t="n">
        <v>-39.2</v>
      </c>
      <c r="AR3454" s="1" t="n">
        <v>-137.8</v>
      </c>
      <c r="AS3454" s="1" t="n">
        <v>-138.9</v>
      </c>
      <c r="AT3454" s="1" t="n">
        <v>-295.1</v>
      </c>
      <c r="AU3454" s="1" t="n">
        <v>431</v>
      </c>
      <c r="AV3454" s="1" t="n">
        <v>-138.35</v>
      </c>
      <c r="AW3454" s="1" t="n">
        <v>692</v>
      </c>
      <c r="AX3454" s="4" t="n">
        <f aca="false">AVERAGE(G3454:M3454)</f>
        <v>-90.0571428571429</v>
      </c>
      <c r="AY3454" s="4" t="n">
        <f aca="false">CONFIDENCE(0.05,STDEV(G3454:M3454),7)</f>
        <v>72.6500181286007</v>
      </c>
    </row>
    <row r="3455" customFormat="false" ht="11.25" hidden="false" customHeight="false" outlineLevel="0" collapsed="false">
      <c r="A3455" s="1" t="n">
        <v>1538</v>
      </c>
      <c r="B3455" s="1" t="s">
        <v>10365</v>
      </c>
      <c r="C3455" s="1" t="s">
        <v>10366</v>
      </c>
      <c r="D3455" s="1" t="s">
        <v>10367</v>
      </c>
      <c r="E3455" s="1" t="n">
        <v>120.3</v>
      </c>
      <c r="F3455" s="1" t="n">
        <v>151.2</v>
      </c>
      <c r="G3455" s="1" t="n">
        <f aca="false">AVERAGE(E3455:F3455)</f>
        <v>135.75</v>
      </c>
      <c r="H3455" s="1" t="n">
        <v>143.5</v>
      </c>
      <c r="I3455" s="1" t="n">
        <v>145</v>
      </c>
      <c r="J3455" s="1" t="n">
        <v>136</v>
      </c>
      <c r="K3455" s="1" t="n">
        <v>140.9</v>
      </c>
      <c r="L3455" s="1" t="n">
        <v>156.6</v>
      </c>
      <c r="M3455" s="1" t="n">
        <v>102.8</v>
      </c>
      <c r="N3455" s="1" t="n">
        <v>127.7</v>
      </c>
      <c r="R3455" s="1" t="n">
        <v>164.4</v>
      </c>
      <c r="S3455" s="1" t="n">
        <v>147.3</v>
      </c>
      <c r="V3455" s="1" t="n">
        <v>232.5</v>
      </c>
      <c r="Z3455" s="1" t="n">
        <v>195</v>
      </c>
      <c r="AD3455" s="1" t="n">
        <v>173.7</v>
      </c>
      <c r="AE3455" s="1" t="n">
        <v>224.8</v>
      </c>
      <c r="AH3455" s="1" t="n">
        <v>181.9</v>
      </c>
      <c r="AI3455" s="1" t="n">
        <v>168.8</v>
      </c>
      <c r="AJ3455" s="1" t="n">
        <v>152.3</v>
      </c>
      <c r="AL3455" s="1" t="n">
        <v>182.4</v>
      </c>
      <c r="AM3455" s="1" t="n">
        <v>58.2</v>
      </c>
      <c r="AN3455" s="1" t="n">
        <v>71</v>
      </c>
      <c r="AO3455" s="1" t="n">
        <v>101.8</v>
      </c>
      <c r="AP3455" s="1" t="n">
        <v>104.6</v>
      </c>
      <c r="AQ3455" s="1" t="n">
        <v>67.3</v>
      </c>
      <c r="AR3455" s="1" t="n">
        <v>172.9</v>
      </c>
      <c r="AS3455" s="1" t="n">
        <v>169.8</v>
      </c>
      <c r="AT3455" s="1" t="n">
        <v>208.1</v>
      </c>
      <c r="AU3455" s="1" t="n">
        <v>4492</v>
      </c>
      <c r="AV3455" s="1" t="n">
        <v>171.35</v>
      </c>
      <c r="AW3455" s="1" t="n">
        <v>4300</v>
      </c>
      <c r="AX3455" s="4" t="n">
        <f aca="false">AVERAGE(G3455:M3455)</f>
        <v>137.221428571429</v>
      </c>
      <c r="AY3455" s="4" t="n">
        <f aca="false">CONFIDENCE(0.05,STDEV(G3455:M3455),7)</f>
        <v>12.3865975944805</v>
      </c>
    </row>
    <row r="3456" customFormat="false" ht="11.25" hidden="false" customHeight="false" outlineLevel="0" collapsed="false">
      <c r="A3456" s="1" t="n">
        <v>6033</v>
      </c>
      <c r="B3456" s="1" t="s">
        <v>10368</v>
      </c>
      <c r="C3456" s="1" t="s">
        <v>10369</v>
      </c>
      <c r="D3456" s="1" t="s">
        <v>10370</v>
      </c>
      <c r="E3456" s="1" t="n">
        <v>564.5</v>
      </c>
      <c r="F3456" s="1" t="n">
        <v>544.1</v>
      </c>
      <c r="G3456" s="1" t="n">
        <f aca="false">AVERAGE(E3456:F3456)</f>
        <v>554.3</v>
      </c>
      <c r="H3456" s="1" t="n">
        <v>591.8</v>
      </c>
      <c r="I3456" s="1" t="n">
        <v>434.5</v>
      </c>
      <c r="J3456" s="1" t="n">
        <v>351</v>
      </c>
      <c r="K3456" s="1" t="n">
        <v>745</v>
      </c>
      <c r="L3456" s="1" t="n">
        <v>340.6</v>
      </c>
      <c r="M3456" s="1" t="n">
        <v>455.2</v>
      </c>
      <c r="N3456" s="1" t="n">
        <v>267.3</v>
      </c>
      <c r="R3456" s="1" t="n">
        <v>366.8</v>
      </c>
      <c r="S3456" s="1" t="n">
        <v>479.7</v>
      </c>
      <c r="V3456" s="1" t="n">
        <v>274.9</v>
      </c>
      <c r="Z3456" s="1" t="n">
        <v>263.4</v>
      </c>
      <c r="AD3456" s="1" t="n">
        <v>499.2</v>
      </c>
      <c r="AE3456" s="1" t="n">
        <v>268.1</v>
      </c>
      <c r="AH3456" s="1" t="n">
        <v>556.2</v>
      </c>
      <c r="AI3456" s="1" t="n">
        <v>558.9</v>
      </c>
      <c r="AJ3456" s="1" t="n">
        <v>610.9</v>
      </c>
      <c r="AL3456" s="1" t="n">
        <v>515.7</v>
      </c>
      <c r="AM3456" s="1" t="n">
        <v>330.1</v>
      </c>
      <c r="AN3456" s="1" t="n">
        <v>256</v>
      </c>
      <c r="AO3456" s="1" t="n">
        <v>253.7</v>
      </c>
      <c r="AP3456" s="1" t="n">
        <v>342.8</v>
      </c>
      <c r="AQ3456" s="1" t="n">
        <v>316</v>
      </c>
      <c r="AR3456" s="1" t="n">
        <v>-8.2</v>
      </c>
      <c r="AS3456" s="1" t="n">
        <v>12.1</v>
      </c>
      <c r="AT3456" s="1" t="n">
        <v>-44.4</v>
      </c>
      <c r="AU3456" s="1" t="n">
        <v>1543</v>
      </c>
      <c r="AV3456" s="1" t="n">
        <v>1.95</v>
      </c>
      <c r="AW3456" s="1" t="n">
        <v>1956</v>
      </c>
      <c r="AX3456" s="4" t="n">
        <f aca="false">AVERAGE(G3456:M3456)</f>
        <v>496.057142857143</v>
      </c>
      <c r="AY3456" s="4" t="n">
        <f aca="false">CONFIDENCE(0.05,STDEV(G3456:M3456),7)</f>
        <v>107.009690446218</v>
      </c>
    </row>
    <row r="3457" customFormat="false" ht="11.25" hidden="false" customHeight="false" outlineLevel="0" collapsed="false">
      <c r="A3457" s="1" t="n">
        <v>5088</v>
      </c>
      <c r="B3457" s="1" t="s">
        <v>10371</v>
      </c>
      <c r="C3457" s="1" t="s">
        <v>10372</v>
      </c>
      <c r="D3457" s="1" t="s">
        <v>10373</v>
      </c>
      <c r="E3457" s="1" t="n">
        <v>139</v>
      </c>
      <c r="F3457" s="1" t="n">
        <v>139.7</v>
      </c>
      <c r="G3457" s="1" t="n">
        <f aca="false">AVERAGE(E3457:F3457)</f>
        <v>139.35</v>
      </c>
      <c r="H3457" s="1" t="n">
        <v>187.7</v>
      </c>
      <c r="I3457" s="1" t="n">
        <v>154.2</v>
      </c>
      <c r="J3457" s="1" t="n">
        <v>165.5</v>
      </c>
      <c r="K3457" s="1" t="n">
        <v>213.2</v>
      </c>
      <c r="L3457" s="1" t="n">
        <v>266.7</v>
      </c>
      <c r="M3457" s="1" t="n">
        <v>184.4</v>
      </c>
      <c r="N3457" s="1" t="n">
        <v>144.4</v>
      </c>
      <c r="R3457" s="1" t="n">
        <v>183.8</v>
      </c>
      <c r="S3457" s="1" t="n">
        <v>132.8</v>
      </c>
      <c r="V3457" s="1" t="n">
        <v>201.6</v>
      </c>
      <c r="Z3457" s="1" t="n">
        <v>165.1</v>
      </c>
      <c r="AD3457" s="1" t="n">
        <v>165.7</v>
      </c>
      <c r="AE3457" s="1" t="n">
        <v>219.7</v>
      </c>
      <c r="AH3457" s="1" t="n">
        <v>211</v>
      </c>
      <c r="AI3457" s="1" t="n">
        <v>224.2</v>
      </c>
      <c r="AJ3457" s="1" t="n">
        <v>228.9</v>
      </c>
      <c r="AL3457" s="1" t="n">
        <v>166</v>
      </c>
      <c r="AM3457" s="1" t="n">
        <v>118.2</v>
      </c>
      <c r="AN3457" s="1" t="n">
        <v>107.8</v>
      </c>
      <c r="AO3457" s="1" t="n">
        <v>110.2</v>
      </c>
      <c r="AP3457" s="1" t="n">
        <v>137.6</v>
      </c>
      <c r="AQ3457" s="1" t="n">
        <v>148.9</v>
      </c>
      <c r="AR3457" s="1" t="n">
        <v>449.1</v>
      </c>
      <c r="AS3457" s="1" t="n">
        <v>430.3</v>
      </c>
      <c r="AT3457" s="1" t="n">
        <v>282.5</v>
      </c>
      <c r="AU3457" s="1" t="n">
        <v>5025</v>
      </c>
      <c r="AV3457" s="1" t="n">
        <v>439.7</v>
      </c>
      <c r="AW3457" s="1" t="n">
        <v>5881</v>
      </c>
      <c r="AX3457" s="4" t="n">
        <f aca="false">AVERAGE(G3457:M3457)</f>
        <v>187.292857142857</v>
      </c>
      <c r="AY3457" s="4" t="n">
        <f aca="false">CONFIDENCE(0.05,STDEV(G3457:M3457),7)</f>
        <v>31.5075182128387</v>
      </c>
    </row>
    <row r="3458" customFormat="false" ht="11.25" hidden="false" customHeight="false" outlineLevel="0" collapsed="false">
      <c r="A3458" s="1" t="n">
        <v>3198</v>
      </c>
      <c r="B3458" s="1" t="s">
        <v>10374</v>
      </c>
      <c r="C3458" s="1" t="s">
        <v>10375</v>
      </c>
      <c r="D3458" s="1" t="s">
        <v>10376</v>
      </c>
      <c r="E3458" s="1" t="n">
        <v>32.5</v>
      </c>
      <c r="F3458" s="1" t="n">
        <v>17.8</v>
      </c>
      <c r="G3458" s="1" t="n">
        <f aca="false">AVERAGE(E3458:F3458)</f>
        <v>25.15</v>
      </c>
      <c r="H3458" s="1" t="n">
        <v>-24</v>
      </c>
      <c r="I3458" s="1" t="n">
        <v>-37.7</v>
      </c>
      <c r="J3458" s="1" t="n">
        <v>-23.9</v>
      </c>
      <c r="K3458" s="1" t="n">
        <v>-10</v>
      </c>
      <c r="L3458" s="1" t="n">
        <v>141.5</v>
      </c>
      <c r="M3458" s="1" t="n">
        <v>-26.1</v>
      </c>
      <c r="N3458" s="1" t="n">
        <v>-12.5</v>
      </c>
      <c r="R3458" s="1" t="n">
        <v>-15.2</v>
      </c>
      <c r="S3458" s="1" t="n">
        <v>-20.8</v>
      </c>
      <c r="V3458" s="1" t="n">
        <v>-25.9</v>
      </c>
      <c r="Z3458" s="1" t="n">
        <v>21.3</v>
      </c>
      <c r="AD3458" s="1" t="n">
        <v>34.4</v>
      </c>
      <c r="AE3458" s="1" t="n">
        <v>15.4</v>
      </c>
      <c r="AH3458" s="1" t="n">
        <v>-8.1</v>
      </c>
      <c r="AI3458" s="1" t="n">
        <v>-26.2</v>
      </c>
      <c r="AJ3458" s="1" t="n">
        <v>-37.6</v>
      </c>
      <c r="AL3458" s="1" t="n">
        <v>-14.6</v>
      </c>
      <c r="AM3458" s="1" t="n">
        <v>-6.1</v>
      </c>
      <c r="AN3458" s="1" t="n">
        <v>-44.4</v>
      </c>
      <c r="AO3458" s="1" t="n">
        <v>-19.6</v>
      </c>
      <c r="AP3458" s="1" t="n">
        <v>-39.3</v>
      </c>
      <c r="AQ3458" s="1" t="n">
        <v>-25.6</v>
      </c>
      <c r="AR3458" s="1" t="n">
        <v>1.1</v>
      </c>
      <c r="AS3458" s="1" t="n">
        <v>165.3</v>
      </c>
      <c r="AT3458" s="1" t="n">
        <v>-6.5</v>
      </c>
      <c r="AU3458" s="1" t="n">
        <v>1993</v>
      </c>
      <c r="AV3458" s="1" t="n">
        <v>83.2</v>
      </c>
      <c r="AW3458" s="1" t="n">
        <v>3253</v>
      </c>
      <c r="AX3458" s="4" t="n">
        <f aca="false">AVERAGE(G3458:M3458)</f>
        <v>6.42142857142857</v>
      </c>
      <c r="AY3458" s="4" t="n">
        <f aca="false">CONFIDENCE(0.05,STDEV(G3458:M3458),7)</f>
        <v>46.5739095198035</v>
      </c>
    </row>
    <row r="3459" customFormat="false" ht="11.25" hidden="false" customHeight="false" outlineLevel="0" collapsed="false">
      <c r="A3459" s="1" t="n">
        <v>4128</v>
      </c>
      <c r="B3459" s="1" t="s">
        <v>10377</v>
      </c>
      <c r="C3459" s="1" t="s">
        <v>10378</v>
      </c>
      <c r="D3459" s="1" t="s">
        <v>10379</v>
      </c>
      <c r="E3459" s="1" t="n">
        <v>323.5</v>
      </c>
      <c r="F3459" s="1" t="n">
        <v>301.7</v>
      </c>
      <c r="G3459" s="1" t="n">
        <f aca="false">AVERAGE(E3459:F3459)</f>
        <v>312.6</v>
      </c>
      <c r="H3459" s="1" t="n">
        <v>385.2</v>
      </c>
      <c r="I3459" s="1" t="n">
        <v>299.4</v>
      </c>
      <c r="J3459" s="1" t="n">
        <v>272.8</v>
      </c>
      <c r="K3459" s="1" t="n">
        <v>217.1</v>
      </c>
      <c r="L3459" s="1" t="n">
        <v>242.1</v>
      </c>
      <c r="M3459" s="1" t="n">
        <v>296</v>
      </c>
      <c r="N3459" s="1" t="n">
        <v>208.1</v>
      </c>
      <c r="R3459" s="1" t="n">
        <v>215</v>
      </c>
      <c r="S3459" s="1" t="n">
        <v>234.2</v>
      </c>
      <c r="V3459" s="1" t="n">
        <v>273</v>
      </c>
      <c r="Z3459" s="1" t="n">
        <v>185</v>
      </c>
      <c r="AD3459" s="1" t="n">
        <v>189.1</v>
      </c>
      <c r="AE3459" s="1" t="n">
        <v>226.8</v>
      </c>
      <c r="AH3459" s="1" t="n">
        <v>267.2</v>
      </c>
      <c r="AI3459" s="1" t="n">
        <v>296.3</v>
      </c>
      <c r="AJ3459" s="1" t="n">
        <v>282.9</v>
      </c>
      <c r="AL3459" s="1" t="n">
        <v>251.6</v>
      </c>
      <c r="AM3459" s="1" t="n">
        <v>179.8</v>
      </c>
      <c r="AN3459" s="1" t="n">
        <v>180.4</v>
      </c>
      <c r="AO3459" s="1" t="n">
        <v>229.8</v>
      </c>
      <c r="AP3459" s="1" t="n">
        <v>229.4</v>
      </c>
      <c r="AQ3459" s="1" t="n">
        <v>211</v>
      </c>
      <c r="AR3459" s="1" t="n">
        <v>417.9</v>
      </c>
      <c r="AS3459" s="1" t="n">
        <v>376.5</v>
      </c>
      <c r="AT3459" s="1" t="n">
        <v>255.6</v>
      </c>
      <c r="AU3459" s="1" t="n">
        <v>4843</v>
      </c>
      <c r="AV3459" s="1" t="n">
        <v>397.2</v>
      </c>
      <c r="AW3459" s="1" t="n">
        <v>5760</v>
      </c>
      <c r="AX3459" s="4" t="n">
        <f aca="false">AVERAGE(G3459:M3459)</f>
        <v>289.314285714286</v>
      </c>
      <c r="AY3459" s="4" t="n">
        <f aca="false">CONFIDENCE(0.05,STDEV(G3459:M3459),7)</f>
        <v>40.1212045440564</v>
      </c>
    </row>
    <row r="3460" customFormat="false" ht="11.25" hidden="false" customHeight="false" outlineLevel="0" collapsed="false">
      <c r="A3460" s="1" t="n">
        <v>2855</v>
      </c>
      <c r="B3460" s="1" t="s">
        <v>10380</v>
      </c>
      <c r="C3460" s="1" t="s">
        <v>10381</v>
      </c>
      <c r="D3460" s="1" t="s">
        <v>10382</v>
      </c>
      <c r="E3460" s="1" t="n">
        <v>99</v>
      </c>
      <c r="F3460" s="1" t="n">
        <v>82.5</v>
      </c>
      <c r="G3460" s="1" t="n">
        <f aca="false">AVERAGE(E3460:F3460)</f>
        <v>90.75</v>
      </c>
      <c r="H3460" s="1" t="n">
        <v>-26.2</v>
      </c>
      <c r="I3460" s="1" t="n">
        <v>61.8</v>
      </c>
      <c r="J3460" s="1" t="n">
        <v>54.5</v>
      </c>
      <c r="K3460" s="1" t="n">
        <v>37.2</v>
      </c>
      <c r="L3460" s="1" t="n">
        <v>54.6</v>
      </c>
      <c r="M3460" s="1" t="n">
        <v>66.1</v>
      </c>
      <c r="N3460" s="1" t="n">
        <v>54.8</v>
      </c>
      <c r="R3460" s="1" t="n">
        <v>49.4</v>
      </c>
      <c r="S3460" s="1" t="n">
        <v>-1.6</v>
      </c>
      <c r="V3460" s="1" t="n">
        <v>-32.1</v>
      </c>
      <c r="Z3460" s="1" t="n">
        <v>-9.7</v>
      </c>
      <c r="AD3460" s="1" t="n">
        <v>23.9</v>
      </c>
      <c r="AE3460" s="1" t="n">
        <v>37.3</v>
      </c>
      <c r="AH3460" s="1" t="n">
        <v>76.4</v>
      </c>
      <c r="AI3460" s="1" t="n">
        <v>57.1</v>
      </c>
      <c r="AJ3460" s="1" t="n">
        <v>67</v>
      </c>
      <c r="AL3460" s="1" t="n">
        <v>58.8</v>
      </c>
      <c r="AM3460" s="1" t="n">
        <v>40.5</v>
      </c>
      <c r="AN3460" s="1" t="n">
        <v>27.9</v>
      </c>
      <c r="AO3460" s="1" t="n">
        <v>60.2</v>
      </c>
      <c r="AP3460" s="1" t="n">
        <v>8</v>
      </c>
      <c r="AQ3460" s="1" t="n">
        <v>30.4</v>
      </c>
      <c r="AR3460" s="1" t="n">
        <v>43.9</v>
      </c>
      <c r="AS3460" s="1" t="n">
        <v>80.1</v>
      </c>
      <c r="AT3460" s="1" t="n">
        <v>125.4</v>
      </c>
      <c r="AU3460" s="1" t="n">
        <v>3685</v>
      </c>
      <c r="AV3460" s="1" t="n">
        <v>62</v>
      </c>
      <c r="AW3460" s="1" t="n">
        <v>2922</v>
      </c>
      <c r="AX3460" s="4" t="n">
        <f aca="false">AVERAGE(G3460:M3460)</f>
        <v>48.3928571428571</v>
      </c>
      <c r="AY3460" s="4" t="n">
        <f aca="false">CONFIDENCE(0.05,STDEV(G3460:M3460),7)</f>
        <v>27.1388915977103</v>
      </c>
    </row>
    <row r="3461" customFormat="false" ht="11.25" hidden="false" customHeight="false" outlineLevel="0" collapsed="false">
      <c r="A3461" s="1" t="n">
        <v>804</v>
      </c>
      <c r="B3461" s="1" t="s">
        <v>10383</v>
      </c>
      <c r="C3461" s="1" t="s">
        <v>10384</v>
      </c>
      <c r="D3461" s="1" t="s">
        <v>10385</v>
      </c>
      <c r="E3461" s="1" t="n">
        <v>179</v>
      </c>
      <c r="F3461" s="1" t="n">
        <v>156.8</v>
      </c>
      <c r="G3461" s="1" t="n">
        <f aca="false">AVERAGE(E3461:F3461)</f>
        <v>167.9</v>
      </c>
      <c r="H3461" s="1" t="n">
        <v>235.3</v>
      </c>
      <c r="I3461" s="1" t="n">
        <v>146</v>
      </c>
      <c r="J3461" s="1" t="n">
        <v>224.7</v>
      </c>
      <c r="K3461" s="1" t="n">
        <v>171.6</v>
      </c>
      <c r="L3461" s="1" t="n">
        <v>244.1</v>
      </c>
      <c r="M3461" s="1" t="n">
        <v>164.6</v>
      </c>
      <c r="N3461" s="1" t="n">
        <v>221</v>
      </c>
      <c r="R3461" s="1" t="n">
        <v>283.9</v>
      </c>
      <c r="S3461" s="1" t="n">
        <v>295.3</v>
      </c>
      <c r="V3461" s="1" t="n">
        <v>233.8</v>
      </c>
      <c r="Z3461" s="1" t="n">
        <v>205.6</v>
      </c>
      <c r="AD3461" s="1" t="n">
        <v>230.5</v>
      </c>
      <c r="AE3461" s="1" t="n">
        <v>182.8</v>
      </c>
      <c r="AH3461" s="1" t="n">
        <v>311.4</v>
      </c>
      <c r="AI3461" s="1" t="n">
        <v>238.6</v>
      </c>
      <c r="AJ3461" s="1" t="n">
        <v>277.6</v>
      </c>
      <c r="AL3461" s="1" t="n">
        <v>236.4</v>
      </c>
      <c r="AM3461" s="1" t="n">
        <v>264.7</v>
      </c>
      <c r="AN3461" s="1" t="n">
        <v>184.2</v>
      </c>
      <c r="AO3461" s="1" t="n">
        <v>139.3</v>
      </c>
      <c r="AP3461" s="1" t="n">
        <v>290.7</v>
      </c>
      <c r="AQ3461" s="1" t="n">
        <v>284.8</v>
      </c>
      <c r="AR3461" s="1" t="n">
        <v>314.3</v>
      </c>
      <c r="AS3461" s="1" t="n">
        <v>293.6</v>
      </c>
      <c r="AT3461" s="1" t="n">
        <v>322.1</v>
      </c>
      <c r="AU3461" s="1" t="n">
        <v>5274</v>
      </c>
      <c r="AV3461" s="1" t="n">
        <v>303.95</v>
      </c>
      <c r="AW3461" s="1" t="n">
        <v>5357</v>
      </c>
      <c r="AX3461" s="4" t="n">
        <f aca="false">AVERAGE(G3461:M3461)</f>
        <v>193.457142857143</v>
      </c>
      <c r="AY3461" s="4" t="n">
        <f aca="false">CONFIDENCE(0.05,STDEV(G3461:M3461),7)</f>
        <v>29.4887004605557</v>
      </c>
    </row>
    <row r="3462" customFormat="false" ht="11.25" hidden="false" customHeight="false" outlineLevel="0" collapsed="false">
      <c r="A3462" s="1" t="n">
        <v>4568</v>
      </c>
      <c r="B3462" s="1" t="s">
        <v>10386</v>
      </c>
      <c r="C3462" s="1" t="s">
        <v>10387</v>
      </c>
      <c r="D3462" s="1" t="s">
        <v>10388</v>
      </c>
      <c r="E3462" s="1" t="n">
        <v>139.1</v>
      </c>
      <c r="F3462" s="1" t="n">
        <v>170.9</v>
      </c>
      <c r="G3462" s="1" t="n">
        <f aca="false">AVERAGE(E3462:F3462)</f>
        <v>155</v>
      </c>
      <c r="H3462" s="1" t="n">
        <v>174.4</v>
      </c>
      <c r="I3462" s="1" t="n">
        <v>202.1</v>
      </c>
      <c r="J3462" s="1" t="n">
        <v>13.1</v>
      </c>
      <c r="K3462" s="1" t="n">
        <v>162.6</v>
      </c>
      <c r="L3462" s="1" t="n">
        <v>85.2</v>
      </c>
      <c r="M3462" s="1" t="n">
        <v>154.8</v>
      </c>
      <c r="N3462" s="1" t="n">
        <v>92</v>
      </c>
      <c r="R3462" s="1" t="n">
        <v>156.8</v>
      </c>
      <c r="S3462" s="1" t="n">
        <v>100.6</v>
      </c>
      <c r="V3462" s="1" t="n">
        <v>116.5</v>
      </c>
      <c r="Z3462" s="1" t="n">
        <v>74.6</v>
      </c>
      <c r="AD3462" s="1" t="n">
        <v>111.3</v>
      </c>
      <c r="AE3462" s="1" t="n">
        <v>125.6</v>
      </c>
      <c r="AH3462" s="1" t="n">
        <v>242.6</v>
      </c>
      <c r="AI3462" s="1" t="n">
        <v>227.9</v>
      </c>
      <c r="AJ3462" s="1" t="n">
        <v>225.7</v>
      </c>
      <c r="AL3462" s="1" t="n">
        <v>223.4</v>
      </c>
      <c r="AM3462" s="1" t="n">
        <v>239</v>
      </c>
      <c r="AN3462" s="1" t="n">
        <v>269.2</v>
      </c>
      <c r="AO3462" s="1" t="n">
        <v>325.7</v>
      </c>
      <c r="AP3462" s="1" t="n">
        <v>155.3</v>
      </c>
      <c r="AQ3462" s="1" t="n">
        <v>122.6</v>
      </c>
      <c r="AR3462" s="1" t="n">
        <v>241.7</v>
      </c>
      <c r="AS3462" s="1" t="n">
        <v>206.1</v>
      </c>
      <c r="AT3462" s="1" t="n">
        <v>283.7</v>
      </c>
      <c r="AU3462" s="1" t="n">
        <v>5031</v>
      </c>
      <c r="AV3462" s="1" t="n">
        <v>223.9</v>
      </c>
      <c r="AW3462" s="1" t="n">
        <v>4793</v>
      </c>
      <c r="AX3462" s="4" t="n">
        <f aca="false">AVERAGE(G3462:M3462)</f>
        <v>135.314285714286</v>
      </c>
      <c r="AY3462" s="4" t="n">
        <f aca="false">CONFIDENCE(0.05,STDEV(G3462:M3462),7)</f>
        <v>47.7680167170145</v>
      </c>
    </row>
    <row r="3463" customFormat="false" ht="11.25" hidden="false" customHeight="false" outlineLevel="0" collapsed="false">
      <c r="A3463" s="1" t="n">
        <v>872</v>
      </c>
      <c r="B3463" s="1" t="s">
        <v>10389</v>
      </c>
      <c r="C3463" s="1" t="s">
        <v>10390</v>
      </c>
      <c r="D3463" s="1" t="s">
        <v>10391</v>
      </c>
      <c r="E3463" s="1" t="n">
        <v>190.8</v>
      </c>
      <c r="F3463" s="1" t="n">
        <v>120.4</v>
      </c>
      <c r="G3463" s="1" t="n">
        <f aca="false">AVERAGE(E3463:F3463)</f>
        <v>155.6</v>
      </c>
      <c r="H3463" s="1" t="n">
        <v>90.9</v>
      </c>
      <c r="I3463" s="1" t="n">
        <v>165.9</v>
      </c>
      <c r="J3463" s="1" t="n">
        <v>452.1</v>
      </c>
      <c r="K3463" s="1" t="n">
        <v>104.3</v>
      </c>
      <c r="L3463" s="1" t="n">
        <v>358.9</v>
      </c>
      <c r="M3463" s="1" t="n">
        <v>286.3</v>
      </c>
      <c r="N3463" s="1" t="n">
        <v>311.8</v>
      </c>
      <c r="R3463" s="1" t="n">
        <v>149.3</v>
      </c>
      <c r="S3463" s="1" t="n">
        <v>331.2</v>
      </c>
      <c r="V3463" s="1" t="n">
        <v>469.1</v>
      </c>
      <c r="Z3463" s="1" t="n">
        <v>265.3</v>
      </c>
      <c r="AD3463" s="1" t="n">
        <v>388.7</v>
      </c>
      <c r="AE3463" s="1" t="n">
        <v>149.8</v>
      </c>
      <c r="AH3463" s="1" t="n">
        <v>414.3</v>
      </c>
      <c r="AI3463" s="1" t="n">
        <v>311.5</v>
      </c>
      <c r="AJ3463" s="1" t="n">
        <v>84.4</v>
      </c>
      <c r="AL3463" s="1" t="n">
        <v>172.7</v>
      </c>
      <c r="AM3463" s="1" t="n">
        <v>142.5</v>
      </c>
      <c r="AN3463" s="1" t="n">
        <v>197.9</v>
      </c>
      <c r="AO3463" s="1" t="n">
        <v>96.3</v>
      </c>
      <c r="AP3463" s="1" t="n">
        <v>147.7</v>
      </c>
      <c r="AQ3463" s="1" t="n">
        <v>75.8</v>
      </c>
      <c r="AR3463" s="1" t="n">
        <v>432.4</v>
      </c>
      <c r="AS3463" s="1" t="n">
        <v>512.2</v>
      </c>
      <c r="AT3463" s="1" t="n">
        <v>389.3</v>
      </c>
      <c r="AU3463" s="1" t="n">
        <v>5582</v>
      </c>
      <c r="AV3463" s="1" t="n">
        <v>472.3</v>
      </c>
      <c r="AW3463" s="1" t="n">
        <v>5986</v>
      </c>
      <c r="AX3463" s="4" t="n">
        <f aca="false">AVERAGE(G3463:M3463)</f>
        <v>230.571428571429</v>
      </c>
      <c r="AY3463" s="4" t="n">
        <f aca="false">CONFIDENCE(0.05,STDEV(G3463:M3463),7)</f>
        <v>102.069003770624</v>
      </c>
    </row>
    <row r="3464" customFormat="false" ht="11.25" hidden="false" customHeight="false" outlineLevel="0" collapsed="false">
      <c r="A3464" s="1" t="n">
        <v>2428</v>
      </c>
      <c r="B3464" s="1" t="s">
        <v>10392</v>
      </c>
      <c r="C3464" s="1" t="s">
        <v>10393</v>
      </c>
      <c r="D3464" s="1" t="s">
        <v>10394</v>
      </c>
      <c r="E3464" s="1" t="n">
        <v>-385.8</v>
      </c>
      <c r="F3464" s="1" t="n">
        <v>-522.8</v>
      </c>
      <c r="G3464" s="1" t="n">
        <f aca="false">AVERAGE(E3464:F3464)</f>
        <v>-454.3</v>
      </c>
      <c r="H3464" s="1" t="n">
        <v>-153.7</v>
      </c>
      <c r="I3464" s="1" t="n">
        <v>-368.8</v>
      </c>
      <c r="J3464" s="1" t="n">
        <v>-703.2</v>
      </c>
      <c r="K3464" s="1" t="n">
        <v>-182.6</v>
      </c>
      <c r="L3464" s="1" t="n">
        <v>-246.1</v>
      </c>
      <c r="M3464" s="1" t="n">
        <v>-440.8</v>
      </c>
      <c r="N3464" s="1" t="n">
        <v>-147</v>
      </c>
      <c r="R3464" s="1" t="n">
        <v>-124.7</v>
      </c>
      <c r="S3464" s="1" t="n">
        <v>-169.6</v>
      </c>
      <c r="V3464" s="1" t="n">
        <v>-202.3</v>
      </c>
      <c r="Z3464" s="1" t="n">
        <v>-64.1</v>
      </c>
      <c r="AD3464" s="1" t="n">
        <v>-206.3</v>
      </c>
      <c r="AE3464" s="1" t="n">
        <v>-319.2</v>
      </c>
      <c r="AH3464" s="1" t="n">
        <v>-344.2</v>
      </c>
      <c r="AI3464" s="1" t="n">
        <v>-226.9</v>
      </c>
      <c r="AJ3464" s="1" t="n">
        <v>-494.2</v>
      </c>
      <c r="AL3464" s="1" t="n">
        <v>-156.9</v>
      </c>
      <c r="AM3464" s="1" t="n">
        <v>-295.4</v>
      </c>
      <c r="AN3464" s="1" t="n">
        <v>-296.5</v>
      </c>
      <c r="AO3464" s="1" t="n">
        <v>-159.6</v>
      </c>
      <c r="AP3464" s="1" t="n">
        <v>-364.4</v>
      </c>
      <c r="AQ3464" s="1" t="n">
        <v>-337.2</v>
      </c>
      <c r="AR3464" s="1" t="n">
        <v>-188</v>
      </c>
      <c r="AS3464" s="1" t="n">
        <v>-13.6</v>
      </c>
      <c r="AT3464" s="1" t="n">
        <v>-570.7</v>
      </c>
      <c r="AU3464" s="1" t="n">
        <v>118</v>
      </c>
      <c r="AV3464" s="1" t="n">
        <v>-100.8</v>
      </c>
      <c r="AW3464" s="1" t="n">
        <v>886</v>
      </c>
      <c r="AX3464" s="4" t="n">
        <f aca="false">AVERAGE(G3464:M3464)</f>
        <v>-364.214285714286</v>
      </c>
      <c r="AY3464" s="4" t="n">
        <f aca="false">CONFIDENCE(0.05,STDEV(G3464:M3464),7)</f>
        <v>141.904688882759</v>
      </c>
    </row>
    <row r="3465" customFormat="false" ht="11.25" hidden="false" customHeight="false" outlineLevel="0" collapsed="false">
      <c r="A3465" s="1" t="n">
        <v>6801</v>
      </c>
      <c r="B3465" s="1" t="s">
        <v>10395</v>
      </c>
      <c r="C3465" s="1" t="s">
        <v>10396</v>
      </c>
      <c r="D3465" s="1" t="s">
        <v>10397</v>
      </c>
      <c r="E3465" s="1" t="n">
        <v>105.7</v>
      </c>
      <c r="F3465" s="1" t="n">
        <v>110.1</v>
      </c>
      <c r="G3465" s="1" t="n">
        <f aca="false">AVERAGE(E3465:F3465)</f>
        <v>107.9</v>
      </c>
      <c r="H3465" s="1" t="n">
        <v>57.4</v>
      </c>
      <c r="I3465" s="1" t="n">
        <v>147</v>
      </c>
      <c r="J3465" s="1" t="n">
        <v>136.8</v>
      </c>
      <c r="K3465" s="1" t="n">
        <v>136.4</v>
      </c>
      <c r="L3465" s="1" t="n">
        <v>221.1</v>
      </c>
      <c r="M3465" s="1" t="n">
        <v>106</v>
      </c>
      <c r="N3465" s="1" t="n">
        <v>56.9</v>
      </c>
      <c r="R3465" s="1" t="n">
        <v>173.2</v>
      </c>
      <c r="S3465" s="1" t="n">
        <v>123</v>
      </c>
      <c r="V3465" s="1" t="n">
        <v>159.6</v>
      </c>
      <c r="Z3465" s="1" t="n">
        <v>205.2</v>
      </c>
      <c r="AD3465" s="1" t="n">
        <v>135.1</v>
      </c>
      <c r="AE3465" s="1" t="n">
        <v>154.3</v>
      </c>
      <c r="AH3465" s="1" t="n">
        <v>141.1</v>
      </c>
      <c r="AI3465" s="1" t="n">
        <v>118.9</v>
      </c>
      <c r="AJ3465" s="1" t="n">
        <v>126.5</v>
      </c>
      <c r="AL3465" s="1" t="n">
        <v>137.8</v>
      </c>
      <c r="AM3465" s="1" t="n">
        <v>166</v>
      </c>
      <c r="AN3465" s="1" t="n">
        <v>149.7</v>
      </c>
      <c r="AO3465" s="1" t="n">
        <v>142.9</v>
      </c>
      <c r="AP3465" s="1" t="n">
        <v>129.4</v>
      </c>
      <c r="AQ3465" s="1" t="n">
        <v>180.3</v>
      </c>
      <c r="AR3465" s="1" t="n">
        <v>29.5</v>
      </c>
      <c r="AS3465" s="1" t="n">
        <v>-5.4</v>
      </c>
      <c r="AT3465" s="1" t="n">
        <v>24.7</v>
      </c>
      <c r="AU3465" s="1" t="n">
        <v>2402</v>
      </c>
      <c r="AV3465" s="1" t="n">
        <v>12.05</v>
      </c>
      <c r="AW3465" s="1" t="n">
        <v>2117</v>
      </c>
      <c r="AX3465" s="4" t="n">
        <f aca="false">AVERAGE(G3465:M3465)</f>
        <v>130.371428571429</v>
      </c>
      <c r="AY3465" s="4" t="n">
        <f aca="false">CONFIDENCE(0.05,STDEV(G3465:M3465),7)</f>
        <v>37.0517062112991</v>
      </c>
    </row>
    <row r="3466" customFormat="false" ht="11.25" hidden="false" customHeight="false" outlineLevel="0" collapsed="false">
      <c r="A3466" s="1" t="n">
        <v>3546</v>
      </c>
      <c r="B3466" s="1" t="s">
        <v>10398</v>
      </c>
      <c r="C3466" s="1" t="s">
        <v>10399</v>
      </c>
      <c r="D3466" s="1" t="s">
        <v>10400</v>
      </c>
      <c r="E3466" s="1" t="n">
        <v>180.5</v>
      </c>
      <c r="F3466" s="1" t="n">
        <v>355.2</v>
      </c>
      <c r="G3466" s="1" t="n">
        <f aca="false">AVERAGE(E3466:F3466)</f>
        <v>267.85</v>
      </c>
      <c r="H3466" s="1" t="n">
        <v>358.4</v>
      </c>
      <c r="I3466" s="1" t="n">
        <v>220.2</v>
      </c>
      <c r="J3466" s="1" t="n">
        <v>403</v>
      </c>
      <c r="K3466" s="1" t="n">
        <v>211.2</v>
      </c>
      <c r="L3466" s="1" t="n">
        <v>306.2</v>
      </c>
      <c r="M3466" s="1" t="n">
        <v>280.5</v>
      </c>
      <c r="N3466" s="1" t="n">
        <v>243.3</v>
      </c>
      <c r="R3466" s="1" t="n">
        <v>322.1</v>
      </c>
      <c r="S3466" s="1" t="n">
        <v>309.5</v>
      </c>
      <c r="V3466" s="1" t="n">
        <v>320.1</v>
      </c>
      <c r="Z3466" s="1" t="n">
        <v>301.6</v>
      </c>
      <c r="AD3466" s="1" t="n">
        <v>276.9</v>
      </c>
      <c r="AE3466" s="1" t="n">
        <v>222.8</v>
      </c>
      <c r="AH3466" s="1" t="n">
        <v>385.1</v>
      </c>
      <c r="AI3466" s="1" t="n">
        <v>381.4</v>
      </c>
      <c r="AJ3466" s="1" t="n">
        <v>365.8</v>
      </c>
      <c r="AL3466" s="1" t="n">
        <v>292.9</v>
      </c>
      <c r="AM3466" s="1" t="n">
        <v>256.2</v>
      </c>
      <c r="AN3466" s="1" t="n">
        <v>192.8</v>
      </c>
      <c r="AO3466" s="1" t="n">
        <v>144.7</v>
      </c>
      <c r="AP3466" s="1" t="n">
        <v>665.5</v>
      </c>
      <c r="AQ3466" s="1" t="n">
        <v>547.1</v>
      </c>
      <c r="AR3466" s="1" t="n">
        <v>378.6</v>
      </c>
      <c r="AS3466" s="1" t="n">
        <v>336.3</v>
      </c>
      <c r="AT3466" s="1" t="n">
        <v>327.6</v>
      </c>
      <c r="AU3466" s="1" t="n">
        <v>5292</v>
      </c>
      <c r="AV3466" s="1" t="n">
        <v>357.45</v>
      </c>
      <c r="AW3466" s="1" t="n">
        <v>5609</v>
      </c>
      <c r="AX3466" s="4" t="n">
        <f aca="false">AVERAGE(G3466:M3466)</f>
        <v>292.478571428571</v>
      </c>
      <c r="AY3466" s="4" t="n">
        <f aca="false">CONFIDENCE(0.05,STDEV(G3466:M3466),7)</f>
        <v>51.7934284117079</v>
      </c>
    </row>
    <row r="3467" customFormat="false" ht="11.25" hidden="false" customHeight="false" outlineLevel="0" collapsed="false">
      <c r="A3467" s="1" t="n">
        <v>3960</v>
      </c>
      <c r="B3467" s="1" t="s">
        <v>10401</v>
      </c>
      <c r="C3467" s="1" t="s">
        <v>10402</v>
      </c>
      <c r="D3467" s="1" t="s">
        <v>10403</v>
      </c>
      <c r="E3467" s="1" t="n">
        <v>162.7</v>
      </c>
      <c r="F3467" s="1" t="n">
        <v>173.4</v>
      </c>
      <c r="G3467" s="1" t="n">
        <f aca="false">AVERAGE(E3467:F3467)</f>
        <v>168.05</v>
      </c>
      <c r="H3467" s="1" t="n">
        <v>37.8</v>
      </c>
      <c r="I3467" s="1" t="n">
        <v>155</v>
      </c>
      <c r="J3467" s="1" t="n">
        <v>279.1</v>
      </c>
      <c r="K3467" s="1" t="n">
        <v>202</v>
      </c>
      <c r="L3467" s="1" t="n">
        <v>173.1</v>
      </c>
      <c r="M3467" s="1" t="n">
        <v>127.1</v>
      </c>
      <c r="N3467" s="1" t="n">
        <v>179.3</v>
      </c>
      <c r="R3467" s="1" t="n">
        <v>156.4</v>
      </c>
      <c r="S3467" s="1" t="n">
        <v>114.9</v>
      </c>
      <c r="V3467" s="1" t="n">
        <v>248</v>
      </c>
      <c r="Z3467" s="1" t="n">
        <v>215.7</v>
      </c>
      <c r="AD3467" s="1" t="n">
        <v>199.4</v>
      </c>
      <c r="AE3467" s="1" t="n">
        <v>112.2</v>
      </c>
      <c r="AH3467" s="1" t="n">
        <v>181.4</v>
      </c>
      <c r="AI3467" s="1" t="n">
        <v>128.8</v>
      </c>
      <c r="AJ3467" s="1" t="n">
        <v>129</v>
      </c>
      <c r="AL3467" s="1" t="n">
        <v>200.2</v>
      </c>
      <c r="AM3467" s="1" t="n">
        <v>73.5</v>
      </c>
      <c r="AN3467" s="1" t="n">
        <v>125.7</v>
      </c>
      <c r="AO3467" s="1" t="n">
        <v>49.6</v>
      </c>
      <c r="AP3467" s="1" t="n">
        <v>138.8</v>
      </c>
      <c r="AQ3467" s="1" t="n">
        <v>161.6</v>
      </c>
      <c r="AR3467" s="1" t="n">
        <v>95.2</v>
      </c>
      <c r="AS3467" s="1" t="n">
        <v>139.1</v>
      </c>
      <c r="AT3467" s="1" t="n">
        <v>176.8</v>
      </c>
      <c r="AU3467" s="1" t="n">
        <v>4221</v>
      </c>
      <c r="AV3467" s="1" t="n">
        <v>117.15</v>
      </c>
      <c r="AW3467" s="1" t="n">
        <v>3721</v>
      </c>
      <c r="AX3467" s="4" t="n">
        <f aca="false">AVERAGE(G3467:M3467)</f>
        <v>163.164285714286</v>
      </c>
      <c r="AY3467" s="4" t="n">
        <f aca="false">CONFIDENCE(0.05,STDEV(G3467:M3467),7)</f>
        <v>54.231334698429</v>
      </c>
    </row>
    <row r="3468" customFormat="false" ht="11.25" hidden="false" customHeight="false" outlineLevel="0" collapsed="false">
      <c r="A3468" s="1" t="n">
        <v>5062</v>
      </c>
      <c r="B3468" s="1" t="s">
        <v>10404</v>
      </c>
      <c r="C3468" s="1" t="s">
        <v>7420</v>
      </c>
      <c r="D3468" s="1" t="s">
        <v>10405</v>
      </c>
      <c r="E3468" s="1" t="n">
        <v>57.5</v>
      </c>
      <c r="F3468" s="1" t="n">
        <v>17.5</v>
      </c>
      <c r="G3468" s="1" t="n">
        <f aca="false">AVERAGE(E3468:F3468)</f>
        <v>37.5</v>
      </c>
      <c r="H3468" s="1" t="n">
        <v>34.4</v>
      </c>
      <c r="I3468" s="1" t="n">
        <v>210.9</v>
      </c>
      <c r="J3468" s="1" t="n">
        <v>182</v>
      </c>
      <c r="K3468" s="1" t="n">
        <v>49.6</v>
      </c>
      <c r="L3468" s="1" t="n">
        <v>33.3</v>
      </c>
      <c r="M3468" s="1" t="n">
        <v>129.5</v>
      </c>
      <c r="N3468" s="1" t="n">
        <v>31.9</v>
      </c>
      <c r="R3468" s="1" t="n">
        <v>77.8</v>
      </c>
      <c r="S3468" s="1" t="n">
        <v>108.1</v>
      </c>
      <c r="V3468" s="1" t="n">
        <v>-76</v>
      </c>
      <c r="Z3468" s="1" t="n">
        <v>93.7</v>
      </c>
      <c r="AD3468" s="1" t="n">
        <v>118.1</v>
      </c>
      <c r="AE3468" s="1" t="n">
        <v>134.7</v>
      </c>
      <c r="AH3468" s="1" t="n">
        <v>44.9</v>
      </c>
      <c r="AI3468" s="1" t="n">
        <v>42.7</v>
      </c>
      <c r="AJ3468" s="1" t="n">
        <v>42.7</v>
      </c>
      <c r="AL3468" s="1" t="n">
        <v>166.4</v>
      </c>
      <c r="AM3468" s="1" t="n">
        <v>443.1</v>
      </c>
      <c r="AN3468" s="1" t="n">
        <v>479.8</v>
      </c>
      <c r="AO3468" s="1" t="n">
        <v>566.2</v>
      </c>
      <c r="AP3468" s="1" t="n">
        <v>215.2</v>
      </c>
      <c r="AQ3468" s="1" t="n">
        <v>173.6</v>
      </c>
      <c r="AR3468" s="1" t="n">
        <v>234.9</v>
      </c>
      <c r="AS3468" s="1" t="n">
        <v>188</v>
      </c>
      <c r="AT3468" s="1" t="n">
        <v>298.9</v>
      </c>
      <c r="AU3468" s="1" t="n">
        <v>5129</v>
      </c>
      <c r="AV3468" s="1" t="n">
        <v>211.45</v>
      </c>
      <c r="AW3468" s="1" t="n">
        <v>4692</v>
      </c>
      <c r="AX3468" s="4" t="n">
        <f aca="false">AVERAGE(G3468:M3468)</f>
        <v>96.7428571428572</v>
      </c>
      <c r="AY3468" s="4" t="n">
        <f aca="false">CONFIDENCE(0.05,STDEV(G3468:M3468),7)</f>
        <v>56.5933951260903</v>
      </c>
    </row>
    <row r="3469" customFormat="false" ht="11.25" hidden="false" customHeight="false" outlineLevel="0" collapsed="false">
      <c r="A3469" s="1" t="n">
        <v>6056</v>
      </c>
      <c r="B3469" s="1" t="s">
        <v>10406</v>
      </c>
      <c r="C3469" s="1" t="s">
        <v>10407</v>
      </c>
      <c r="D3469" s="1" t="s">
        <v>10408</v>
      </c>
      <c r="E3469" s="1" t="n">
        <v>-1</v>
      </c>
      <c r="F3469" s="1" t="n">
        <v>20.4</v>
      </c>
      <c r="G3469" s="1" t="n">
        <f aca="false">AVERAGE(E3469:F3469)</f>
        <v>9.7</v>
      </c>
      <c r="H3469" s="1" t="n">
        <v>6.1</v>
      </c>
      <c r="I3469" s="1" t="n">
        <v>20.8</v>
      </c>
      <c r="J3469" s="1" t="n">
        <v>19.9</v>
      </c>
      <c r="K3469" s="1" t="n">
        <v>16.1</v>
      </c>
      <c r="L3469" s="1" t="n">
        <v>14.9</v>
      </c>
      <c r="M3469" s="1" t="n">
        <v>7.9</v>
      </c>
      <c r="N3469" s="1" t="n">
        <v>11</v>
      </c>
      <c r="R3469" s="1" t="n">
        <v>16</v>
      </c>
      <c r="S3469" s="1" t="n">
        <v>10.8</v>
      </c>
      <c r="V3469" s="1" t="n">
        <v>19.7</v>
      </c>
      <c r="Z3469" s="1" t="n">
        <v>21.6</v>
      </c>
      <c r="AD3469" s="1" t="n">
        <v>26.1</v>
      </c>
      <c r="AE3469" s="1" t="n">
        <v>5</v>
      </c>
      <c r="AH3469" s="1" t="n">
        <v>31.1</v>
      </c>
      <c r="AI3469" s="1" t="n">
        <v>16.4</v>
      </c>
      <c r="AJ3469" s="1" t="n">
        <v>19.9</v>
      </c>
      <c r="AL3469" s="1" t="n">
        <v>20.5</v>
      </c>
      <c r="AM3469" s="1" t="n">
        <v>8.4</v>
      </c>
      <c r="AN3469" s="1" t="n">
        <v>20.1</v>
      </c>
      <c r="AO3469" s="1" t="n">
        <v>-3.9</v>
      </c>
      <c r="AP3469" s="1" t="n">
        <v>16.4</v>
      </c>
      <c r="AQ3469" s="1" t="n">
        <v>33.7</v>
      </c>
      <c r="AR3469" s="1" t="n">
        <v>90.1</v>
      </c>
      <c r="AS3469" s="1" t="n">
        <v>83</v>
      </c>
      <c r="AT3469" s="1" t="n">
        <v>61.6</v>
      </c>
      <c r="AU3469" s="1" t="n">
        <v>2903</v>
      </c>
      <c r="AV3469" s="1" t="n">
        <v>86.55</v>
      </c>
      <c r="AW3469" s="1" t="n">
        <v>3307</v>
      </c>
      <c r="AX3469" s="4" t="n">
        <f aca="false">AVERAGE(G3469:M3469)</f>
        <v>13.6285714285714</v>
      </c>
      <c r="AY3469" s="4" t="n">
        <f aca="false">CONFIDENCE(0.05,STDEV(G3469:M3469),7)</f>
        <v>4.31334474711176</v>
      </c>
    </row>
    <row r="3470" customFormat="false" ht="11.25" hidden="false" customHeight="false" outlineLevel="0" collapsed="false">
      <c r="A3470" s="1" t="n">
        <v>4370</v>
      </c>
      <c r="B3470" s="1" t="s">
        <v>10409</v>
      </c>
      <c r="C3470" s="1" t="s">
        <v>10410</v>
      </c>
      <c r="D3470" s="1" t="s">
        <v>10411</v>
      </c>
      <c r="E3470" s="1" t="n">
        <v>-139</v>
      </c>
      <c r="F3470" s="1" t="n">
        <v>-144.3</v>
      </c>
      <c r="G3470" s="1" t="n">
        <f aca="false">AVERAGE(E3470:F3470)</f>
        <v>-141.65</v>
      </c>
      <c r="H3470" s="1" t="n">
        <v>-20.4</v>
      </c>
      <c r="I3470" s="1" t="n">
        <v>848.4</v>
      </c>
      <c r="J3470" s="1" t="n">
        <v>-62.4</v>
      </c>
      <c r="K3470" s="1" t="n">
        <v>-129</v>
      </c>
      <c r="L3470" s="1" t="n">
        <v>262.2</v>
      </c>
      <c r="M3470" s="1" t="n">
        <v>-89.6</v>
      </c>
      <c r="N3470" s="1" t="n">
        <v>93.7</v>
      </c>
      <c r="R3470" s="1" t="n">
        <v>112.7</v>
      </c>
      <c r="S3470" s="1" t="n">
        <v>-119.9</v>
      </c>
      <c r="V3470" s="1" t="n">
        <v>-135.7</v>
      </c>
      <c r="Z3470" s="1" t="n">
        <v>-13.2</v>
      </c>
      <c r="AD3470" s="1" t="n">
        <v>-123.6</v>
      </c>
      <c r="AE3470" s="1" t="n">
        <v>109.4</v>
      </c>
      <c r="AH3470" s="1" t="n">
        <v>-181.8</v>
      </c>
      <c r="AI3470" s="1" t="n">
        <v>-160.7</v>
      </c>
      <c r="AJ3470" s="1" t="n">
        <v>-112.4</v>
      </c>
      <c r="AL3470" s="1" t="n">
        <v>146.6</v>
      </c>
      <c r="AM3470" s="1" t="n">
        <v>606.3</v>
      </c>
      <c r="AN3470" s="1" t="n">
        <v>-115.7</v>
      </c>
      <c r="AO3470" s="1" t="n">
        <v>-131.5</v>
      </c>
      <c r="AP3470" s="1" t="n">
        <v>1641.9</v>
      </c>
      <c r="AQ3470" s="1" t="n">
        <v>1458.5</v>
      </c>
      <c r="AR3470" s="1" t="n">
        <v>-88.5</v>
      </c>
      <c r="AS3470" s="1" t="n">
        <v>-111.7</v>
      </c>
      <c r="AT3470" s="1" t="n">
        <v>-180.6</v>
      </c>
      <c r="AU3470" s="1" t="n">
        <v>762</v>
      </c>
      <c r="AV3470" s="1" t="n">
        <v>-100.1</v>
      </c>
      <c r="AW3470" s="1" t="n">
        <v>892</v>
      </c>
      <c r="AX3470" s="4" t="n">
        <f aca="false">AVERAGE(G3470:M3470)</f>
        <v>95.3642857142857</v>
      </c>
      <c r="AY3470" s="4" t="n">
        <f aca="false">CONFIDENCE(0.05,STDEV(G3470:M3470),7)</f>
        <v>266.054135799888</v>
      </c>
    </row>
    <row r="3471" customFormat="false" ht="11.25" hidden="false" customHeight="false" outlineLevel="0" collapsed="false">
      <c r="A3471" s="1" t="n">
        <v>197</v>
      </c>
      <c r="B3471" s="1" t="s">
        <v>10412</v>
      </c>
      <c r="C3471" s="1" t="s">
        <v>10413</v>
      </c>
      <c r="D3471" s="1" t="s">
        <v>10414</v>
      </c>
      <c r="E3471" s="1" t="n">
        <v>280.8</v>
      </c>
      <c r="F3471" s="1" t="n">
        <v>197</v>
      </c>
      <c r="G3471" s="1" t="n">
        <f aca="false">AVERAGE(E3471:F3471)</f>
        <v>238.9</v>
      </c>
      <c r="H3471" s="1" t="n">
        <v>325</v>
      </c>
      <c r="I3471" s="1" t="n">
        <v>313.1</v>
      </c>
      <c r="J3471" s="1" t="n">
        <v>263.6</v>
      </c>
      <c r="K3471" s="1" t="n">
        <v>182.1</v>
      </c>
      <c r="L3471" s="1" t="n">
        <v>159.5</v>
      </c>
      <c r="M3471" s="1" t="n">
        <v>148.9</v>
      </c>
      <c r="N3471" s="1" t="n">
        <v>166.4</v>
      </c>
      <c r="R3471" s="1" t="n">
        <v>227.2</v>
      </c>
      <c r="S3471" s="1" t="n">
        <v>237.9</v>
      </c>
      <c r="V3471" s="1" t="n">
        <v>161.9</v>
      </c>
      <c r="Z3471" s="1" t="n">
        <v>187.8</v>
      </c>
      <c r="AD3471" s="1" t="n">
        <v>207</v>
      </c>
      <c r="AE3471" s="1" t="n">
        <v>208.9</v>
      </c>
      <c r="AH3471" s="1" t="n">
        <v>211.7</v>
      </c>
      <c r="AI3471" s="1" t="n">
        <v>236.9</v>
      </c>
      <c r="AJ3471" s="1" t="n">
        <v>253.7</v>
      </c>
      <c r="AL3471" s="1" t="n">
        <v>245.4</v>
      </c>
      <c r="AM3471" s="1" t="n">
        <v>521.9</v>
      </c>
      <c r="AN3471" s="1" t="n">
        <v>716.4</v>
      </c>
      <c r="AO3471" s="1" t="n">
        <v>725.4</v>
      </c>
      <c r="AP3471" s="1" t="n">
        <v>484.7</v>
      </c>
      <c r="AQ3471" s="1" t="n">
        <v>439.9</v>
      </c>
      <c r="AR3471" s="1" t="n">
        <v>278.7</v>
      </c>
      <c r="AS3471" s="1" t="n">
        <v>303.1</v>
      </c>
      <c r="AT3471" s="1" t="n">
        <v>262</v>
      </c>
      <c r="AU3471" s="1" t="n">
        <v>4882</v>
      </c>
      <c r="AV3471" s="1" t="n">
        <v>290.9</v>
      </c>
      <c r="AW3471" s="1" t="n">
        <v>5262</v>
      </c>
      <c r="AX3471" s="4" t="n">
        <f aca="false">AVERAGE(G3471:M3471)</f>
        <v>233.014285714286</v>
      </c>
      <c r="AY3471" s="4" t="n">
        <f aca="false">CONFIDENCE(0.05,STDEV(G3471:M3471),7)</f>
        <v>53.1768319013134</v>
      </c>
    </row>
    <row r="3472" customFormat="false" ht="11.25" hidden="false" customHeight="false" outlineLevel="0" collapsed="false">
      <c r="A3472" s="1" t="n">
        <v>3465</v>
      </c>
      <c r="B3472" s="1" t="s">
        <v>10415</v>
      </c>
      <c r="C3472" s="1" t="s">
        <v>10416</v>
      </c>
      <c r="D3472" s="1" t="s">
        <v>10417</v>
      </c>
      <c r="E3472" s="1" t="n">
        <v>189.1</v>
      </c>
      <c r="F3472" s="1" t="n">
        <v>201</v>
      </c>
      <c r="G3472" s="1" t="n">
        <f aca="false">AVERAGE(E3472:F3472)</f>
        <v>195.05</v>
      </c>
      <c r="H3472" s="1" t="n">
        <v>162.6</v>
      </c>
      <c r="I3472" s="1" t="n">
        <v>298.1</v>
      </c>
      <c r="J3472" s="1" t="n">
        <v>192.3</v>
      </c>
      <c r="K3472" s="1" t="n">
        <v>193.9</v>
      </c>
      <c r="L3472" s="1" t="n">
        <v>179.2</v>
      </c>
      <c r="M3472" s="1" t="n">
        <v>165.1</v>
      </c>
      <c r="N3472" s="1" t="n">
        <v>114</v>
      </c>
      <c r="R3472" s="1" t="n">
        <v>148.4</v>
      </c>
      <c r="S3472" s="1" t="n">
        <v>231.8</v>
      </c>
      <c r="V3472" s="1" t="n">
        <v>169.1</v>
      </c>
      <c r="Z3472" s="1" t="n">
        <v>151.3</v>
      </c>
      <c r="AD3472" s="1" t="n">
        <v>172.3</v>
      </c>
      <c r="AE3472" s="1" t="n">
        <v>178</v>
      </c>
      <c r="AH3472" s="1" t="n">
        <v>197</v>
      </c>
      <c r="AI3472" s="1" t="n">
        <v>225.7</v>
      </c>
      <c r="AJ3472" s="1" t="n">
        <v>217.6</v>
      </c>
      <c r="AL3472" s="1" t="n">
        <v>172.5</v>
      </c>
      <c r="AM3472" s="1" t="n">
        <v>107.6</v>
      </c>
      <c r="AN3472" s="1" t="n">
        <v>196.3</v>
      </c>
      <c r="AO3472" s="1" t="n">
        <v>157.4</v>
      </c>
      <c r="AP3472" s="1" t="n">
        <v>217.1</v>
      </c>
      <c r="AQ3472" s="1" t="n">
        <v>252.6</v>
      </c>
      <c r="AR3472" s="1" t="n">
        <v>150</v>
      </c>
      <c r="AS3472" s="1" t="n">
        <v>161</v>
      </c>
      <c r="AT3472" s="1" t="n">
        <v>175.4</v>
      </c>
      <c r="AU3472" s="1" t="n">
        <v>4204</v>
      </c>
      <c r="AV3472" s="1" t="n">
        <v>155.5</v>
      </c>
      <c r="AW3472" s="1" t="n">
        <v>4154</v>
      </c>
      <c r="AX3472" s="4" t="n">
        <f aca="false">AVERAGE(G3472:M3472)</f>
        <v>198.035714285714</v>
      </c>
      <c r="AY3472" s="4" t="n">
        <f aca="false">CONFIDENCE(0.05,STDEV(G3472:M3472),7)</f>
        <v>34.1718196687486</v>
      </c>
    </row>
    <row r="3473" customFormat="false" ht="11.25" hidden="false" customHeight="false" outlineLevel="0" collapsed="false">
      <c r="A3473" s="1" t="n">
        <v>6275</v>
      </c>
      <c r="B3473" s="1" t="s">
        <v>10418</v>
      </c>
      <c r="C3473" s="1" t="s">
        <v>10419</v>
      </c>
      <c r="D3473" s="1" t="s">
        <v>10420</v>
      </c>
      <c r="E3473" s="1" t="n">
        <v>305.2</v>
      </c>
      <c r="F3473" s="1" t="n">
        <v>168.4</v>
      </c>
      <c r="G3473" s="1" t="n">
        <f aca="false">AVERAGE(E3473:F3473)</f>
        <v>236.8</v>
      </c>
      <c r="H3473" s="1" t="n">
        <v>150.7</v>
      </c>
      <c r="I3473" s="1" t="n">
        <v>250.5</v>
      </c>
      <c r="J3473" s="1" t="n">
        <v>210.2</v>
      </c>
      <c r="K3473" s="1" t="n">
        <v>279.8</v>
      </c>
      <c r="L3473" s="1" t="n">
        <v>290.4</v>
      </c>
      <c r="M3473" s="1" t="n">
        <v>154.4</v>
      </c>
      <c r="N3473" s="1" t="n">
        <v>200.1</v>
      </c>
      <c r="R3473" s="1" t="n">
        <v>277.7</v>
      </c>
      <c r="S3473" s="1" t="n">
        <v>241.9</v>
      </c>
      <c r="V3473" s="1" t="n">
        <v>219.3</v>
      </c>
      <c r="Z3473" s="1" t="n">
        <v>123.6</v>
      </c>
      <c r="AD3473" s="1" t="n">
        <v>169.6</v>
      </c>
      <c r="AE3473" s="1" t="n">
        <v>140.5</v>
      </c>
      <c r="AH3473" s="1" t="n">
        <v>277.1</v>
      </c>
      <c r="AI3473" s="1" t="n">
        <v>241.8</v>
      </c>
      <c r="AJ3473" s="1" t="n">
        <v>250.7</v>
      </c>
      <c r="AL3473" s="1" t="n">
        <v>205.7</v>
      </c>
      <c r="AM3473" s="1" t="n">
        <v>185.3</v>
      </c>
      <c r="AN3473" s="1" t="n">
        <v>158.3</v>
      </c>
      <c r="AO3473" s="1" t="n">
        <v>186.6</v>
      </c>
      <c r="AP3473" s="1" t="n">
        <v>216.1</v>
      </c>
      <c r="AQ3473" s="1" t="n">
        <v>166.1</v>
      </c>
      <c r="AR3473" s="1" t="n">
        <v>287.6</v>
      </c>
      <c r="AS3473" s="1" t="n">
        <v>272.8</v>
      </c>
      <c r="AT3473" s="1" t="n">
        <v>414.3</v>
      </c>
      <c r="AU3473" s="1" t="n">
        <v>5684</v>
      </c>
      <c r="AV3473" s="1" t="n">
        <v>280.2</v>
      </c>
      <c r="AW3473" s="1" t="n">
        <v>5200</v>
      </c>
      <c r="AX3473" s="4" t="n">
        <f aca="false">AVERAGE(G3473:M3473)</f>
        <v>224.685714285714</v>
      </c>
      <c r="AY3473" s="4" t="n">
        <f aca="false">CONFIDENCE(0.05,STDEV(G3473:M3473),7)</f>
        <v>41.4591329386502</v>
      </c>
    </row>
    <row r="3474" customFormat="false" ht="11.25" hidden="false" customHeight="false" outlineLevel="0" collapsed="false">
      <c r="A3474" s="1" t="n">
        <v>2902</v>
      </c>
      <c r="B3474" s="1" t="s">
        <v>10421</v>
      </c>
      <c r="C3474" s="1" t="s">
        <v>10422</v>
      </c>
      <c r="D3474" s="1" t="s">
        <v>10423</v>
      </c>
      <c r="E3474" s="1" t="n">
        <v>49.7</v>
      </c>
      <c r="F3474" s="1" t="n">
        <v>64.1</v>
      </c>
      <c r="G3474" s="1" t="n">
        <f aca="false">AVERAGE(E3474:F3474)</f>
        <v>56.9</v>
      </c>
      <c r="H3474" s="1" t="n">
        <v>19.9</v>
      </c>
      <c r="I3474" s="1" t="n">
        <v>-31.6</v>
      </c>
      <c r="J3474" s="1" t="n">
        <v>36.9</v>
      </c>
      <c r="K3474" s="1" t="n">
        <v>14.7</v>
      </c>
      <c r="L3474" s="1" t="n">
        <v>45.6</v>
      </c>
      <c r="M3474" s="1" t="n">
        <v>23</v>
      </c>
      <c r="N3474" s="1" t="n">
        <v>23.3</v>
      </c>
      <c r="R3474" s="1" t="n">
        <v>8.7</v>
      </c>
      <c r="S3474" s="1" t="n">
        <v>-9.3</v>
      </c>
      <c r="V3474" s="1" t="n">
        <v>37.3</v>
      </c>
      <c r="Z3474" s="1" t="n">
        <v>-18.3</v>
      </c>
      <c r="AD3474" s="1" t="n">
        <v>24</v>
      </c>
      <c r="AE3474" s="1" t="n">
        <v>18.4</v>
      </c>
      <c r="AH3474" s="1" t="n">
        <v>50.7</v>
      </c>
      <c r="AI3474" s="1" t="n">
        <v>65.5</v>
      </c>
      <c r="AJ3474" s="1" t="n">
        <v>59.8</v>
      </c>
      <c r="AL3474" s="1" t="n">
        <v>77.8</v>
      </c>
      <c r="AM3474" s="1" t="n">
        <v>19.1</v>
      </c>
      <c r="AN3474" s="1" t="n">
        <v>14.8</v>
      </c>
      <c r="AO3474" s="1" t="n">
        <v>38</v>
      </c>
      <c r="AP3474" s="1" t="n">
        <v>53.2</v>
      </c>
      <c r="AQ3474" s="1" t="n">
        <v>44.4</v>
      </c>
      <c r="AR3474" s="1" t="n">
        <v>71.6</v>
      </c>
      <c r="AS3474" s="1" t="n">
        <v>167.7</v>
      </c>
      <c r="AT3474" s="1" t="n">
        <v>183.6</v>
      </c>
      <c r="AU3474" s="1" t="n">
        <v>4279</v>
      </c>
      <c r="AV3474" s="1" t="n">
        <v>119.65</v>
      </c>
      <c r="AW3474" s="1" t="n">
        <v>3756</v>
      </c>
      <c r="AX3474" s="4" t="n">
        <f aca="false">AVERAGE(G3474:M3474)</f>
        <v>23.6285714285714</v>
      </c>
      <c r="AY3474" s="4" t="n">
        <f aca="false">CONFIDENCE(0.05,STDEV(G3474:M3474),7)</f>
        <v>21.1917819736132</v>
      </c>
    </row>
    <row r="3475" customFormat="false" ht="11.25" hidden="false" customHeight="false" outlineLevel="0" collapsed="false">
      <c r="A3475" s="1" t="n">
        <v>3612</v>
      </c>
      <c r="B3475" s="1" t="s">
        <v>10424</v>
      </c>
      <c r="C3475" s="1" t="s">
        <v>10425</v>
      </c>
      <c r="D3475" s="1" t="s">
        <v>10426</v>
      </c>
      <c r="E3475" s="1" t="n">
        <v>46.2</v>
      </c>
      <c r="F3475" s="1" t="n">
        <v>48.1</v>
      </c>
      <c r="G3475" s="1" t="n">
        <f aca="false">AVERAGE(E3475:F3475)</f>
        <v>47.15</v>
      </c>
      <c r="H3475" s="1" t="n">
        <v>84.9</v>
      </c>
      <c r="I3475" s="1" t="n">
        <v>146.6</v>
      </c>
      <c r="J3475" s="1" t="n">
        <v>127.7</v>
      </c>
      <c r="K3475" s="1" t="n">
        <v>33.6</v>
      </c>
      <c r="L3475" s="1" t="n">
        <v>133.1</v>
      </c>
      <c r="M3475" s="1" t="n">
        <v>91.4</v>
      </c>
      <c r="N3475" s="1" t="n">
        <v>94</v>
      </c>
      <c r="R3475" s="1" t="n">
        <v>87</v>
      </c>
      <c r="S3475" s="1" t="n">
        <v>142.4</v>
      </c>
      <c r="V3475" s="1" t="n">
        <v>157.8</v>
      </c>
      <c r="Z3475" s="1" t="n">
        <v>79</v>
      </c>
      <c r="AD3475" s="1" t="n">
        <v>43</v>
      </c>
      <c r="AE3475" s="1" t="n">
        <v>81.8</v>
      </c>
      <c r="AH3475" s="1" t="n">
        <v>113.9</v>
      </c>
      <c r="AI3475" s="1" t="n">
        <v>159.5</v>
      </c>
      <c r="AJ3475" s="1" t="n">
        <v>164.8</v>
      </c>
      <c r="AL3475" s="1" t="n">
        <v>138.3</v>
      </c>
      <c r="AM3475" s="1" t="n">
        <v>111.2</v>
      </c>
      <c r="AN3475" s="1" t="n">
        <v>48</v>
      </c>
      <c r="AO3475" s="1" t="n">
        <v>73.8</v>
      </c>
      <c r="AP3475" s="1" t="n">
        <v>68</v>
      </c>
      <c r="AQ3475" s="1" t="n">
        <v>55.1</v>
      </c>
      <c r="AR3475" s="1" t="n">
        <v>124.1</v>
      </c>
      <c r="AS3475" s="1" t="n">
        <v>133.8</v>
      </c>
      <c r="AT3475" s="1" t="n">
        <v>116.2</v>
      </c>
      <c r="AU3475" s="1" t="n">
        <v>3572</v>
      </c>
      <c r="AV3475" s="1" t="n">
        <v>128.95</v>
      </c>
      <c r="AW3475" s="1" t="n">
        <v>3858</v>
      </c>
      <c r="AX3475" s="4" t="n">
        <f aca="false">AVERAGE(G3475:M3475)</f>
        <v>94.9214285714286</v>
      </c>
      <c r="AY3475" s="4" t="n">
        <f aca="false">CONFIDENCE(0.05,STDEV(G3475:M3475),7)</f>
        <v>32.2310007888664</v>
      </c>
    </row>
    <row r="3476" customFormat="false" ht="11.25" hidden="false" customHeight="false" outlineLevel="0" collapsed="false">
      <c r="A3476" s="1" t="n">
        <v>6809</v>
      </c>
      <c r="B3476" s="1" t="s">
        <v>10427</v>
      </c>
      <c r="C3476" s="1" t="s">
        <v>10428</v>
      </c>
      <c r="D3476" s="1" t="s">
        <v>10429</v>
      </c>
      <c r="E3476" s="1" t="n">
        <v>-216.1</v>
      </c>
      <c r="F3476" s="1" t="n">
        <v>-223.1</v>
      </c>
      <c r="G3476" s="1" t="n">
        <f aca="false">AVERAGE(E3476:F3476)</f>
        <v>-219.6</v>
      </c>
      <c r="H3476" s="1" t="n">
        <v>-198.3</v>
      </c>
      <c r="I3476" s="1" t="n">
        <v>-289.3</v>
      </c>
      <c r="J3476" s="1" t="n">
        <v>-345</v>
      </c>
      <c r="K3476" s="1" t="n">
        <v>-288</v>
      </c>
      <c r="L3476" s="1" t="n">
        <v>32.4</v>
      </c>
      <c r="M3476" s="1" t="n">
        <v>-113.6</v>
      </c>
      <c r="N3476" s="1" t="n">
        <v>-243.4</v>
      </c>
      <c r="R3476" s="1" t="n">
        <v>-202.3</v>
      </c>
      <c r="S3476" s="1" t="n">
        <v>-328.9</v>
      </c>
      <c r="V3476" s="1" t="n">
        <v>-49.4</v>
      </c>
      <c r="Z3476" s="1" t="n">
        <v>5.2</v>
      </c>
      <c r="AD3476" s="1" t="n">
        <v>-212.9</v>
      </c>
      <c r="AE3476" s="1" t="n">
        <v>-157.9</v>
      </c>
      <c r="AH3476" s="1" t="n">
        <v>-182.4</v>
      </c>
      <c r="AI3476" s="1" t="n">
        <v>-221.6</v>
      </c>
      <c r="AJ3476" s="1" t="n">
        <v>-74.2</v>
      </c>
      <c r="AL3476" s="1" t="n">
        <v>-125.4</v>
      </c>
      <c r="AM3476" s="1" t="n">
        <v>-27.3</v>
      </c>
      <c r="AN3476" s="1" t="n">
        <v>-26.7</v>
      </c>
      <c r="AO3476" s="1" t="n">
        <v>-273.9</v>
      </c>
      <c r="AP3476" s="1" t="n">
        <v>-112.9</v>
      </c>
      <c r="AQ3476" s="1" t="n">
        <v>-179.9</v>
      </c>
      <c r="AR3476" s="1" t="n">
        <v>-40</v>
      </c>
      <c r="AS3476" s="1" t="n">
        <v>-26.7</v>
      </c>
      <c r="AT3476" s="1" t="n">
        <v>-58.7</v>
      </c>
      <c r="AU3476" s="1" t="n">
        <v>1419</v>
      </c>
      <c r="AV3476" s="1" t="n">
        <v>-33.35</v>
      </c>
      <c r="AW3476" s="1" t="n">
        <v>1438</v>
      </c>
      <c r="AX3476" s="4" t="n">
        <f aca="false">AVERAGE(G3476:M3476)</f>
        <v>-203.057142857143</v>
      </c>
      <c r="AY3476" s="4" t="n">
        <f aca="false">CONFIDENCE(0.05,STDEV(G3476:M3476),7)</f>
        <v>94.9356582340791</v>
      </c>
    </row>
    <row r="3477" customFormat="false" ht="11.25" hidden="false" customHeight="false" outlineLevel="0" collapsed="false">
      <c r="A3477" s="1" t="n">
        <v>2158</v>
      </c>
      <c r="B3477" s="1" t="s">
        <v>10430</v>
      </c>
      <c r="C3477" s="1" t="s">
        <v>10431</v>
      </c>
      <c r="D3477" s="1" t="s">
        <v>10432</v>
      </c>
      <c r="E3477" s="1" t="n">
        <v>-50.9</v>
      </c>
      <c r="F3477" s="1" t="n">
        <v>-36.5</v>
      </c>
      <c r="G3477" s="1" t="n">
        <f aca="false">AVERAGE(E3477:F3477)</f>
        <v>-43.7</v>
      </c>
      <c r="H3477" s="1" t="n">
        <v>-102.1</v>
      </c>
      <c r="I3477" s="1" t="n">
        <v>-1.8</v>
      </c>
      <c r="J3477" s="1" t="n">
        <v>-15.5</v>
      </c>
      <c r="K3477" s="1" t="n">
        <v>-61.9</v>
      </c>
      <c r="L3477" s="1" t="n">
        <v>-12.5</v>
      </c>
      <c r="M3477" s="1" t="n">
        <v>-31.9</v>
      </c>
      <c r="N3477" s="1" t="n">
        <v>78.8</v>
      </c>
      <c r="R3477" s="1" t="n">
        <v>-45.2</v>
      </c>
      <c r="S3477" s="1" t="n">
        <v>-62.2</v>
      </c>
      <c r="V3477" s="1" t="n">
        <v>-62.8</v>
      </c>
      <c r="Z3477" s="1" t="n">
        <v>37.6</v>
      </c>
      <c r="AD3477" s="1" t="n">
        <v>-45.2</v>
      </c>
      <c r="AE3477" s="1" t="n">
        <v>-13.8</v>
      </c>
      <c r="AH3477" s="1" t="n">
        <v>-30</v>
      </c>
      <c r="AI3477" s="1" t="n">
        <v>-44.5</v>
      </c>
      <c r="AJ3477" s="1" t="n">
        <v>-46.5</v>
      </c>
      <c r="AL3477" s="1" t="n">
        <v>-59.1</v>
      </c>
      <c r="AM3477" s="1" t="n">
        <v>53.9</v>
      </c>
      <c r="AN3477" s="1" t="n">
        <v>21.1</v>
      </c>
      <c r="AO3477" s="1" t="n">
        <v>21.5</v>
      </c>
      <c r="AP3477" s="1" t="n">
        <v>-2.2</v>
      </c>
      <c r="AQ3477" s="1" t="n">
        <v>50.8</v>
      </c>
      <c r="AR3477" s="1" t="n">
        <v>-14.6</v>
      </c>
      <c r="AS3477" s="1" t="n">
        <v>-10.3</v>
      </c>
      <c r="AT3477" s="1" t="n">
        <v>5.1</v>
      </c>
      <c r="AU3477" s="1" t="n">
        <v>2144</v>
      </c>
      <c r="AV3477" s="1" t="n">
        <v>-12.45</v>
      </c>
      <c r="AW3477" s="1" t="n">
        <v>1714</v>
      </c>
      <c r="AX3477" s="4" t="n">
        <f aca="false">AVERAGE(G3477:M3477)</f>
        <v>-38.4857142857143</v>
      </c>
      <c r="AY3477" s="4" t="n">
        <f aca="false">CONFIDENCE(0.05,STDEV(G3477:M3477),7)</f>
        <v>25.6886848901084</v>
      </c>
    </row>
    <row r="3478" customFormat="false" ht="11.25" hidden="false" customHeight="false" outlineLevel="0" collapsed="false">
      <c r="A3478" s="1" t="n">
        <v>2005</v>
      </c>
      <c r="B3478" s="1" t="s">
        <v>10433</v>
      </c>
      <c r="C3478" s="1" t="s">
        <v>10434</v>
      </c>
      <c r="D3478" s="1" t="s">
        <v>10435</v>
      </c>
      <c r="E3478" s="1" t="n">
        <v>213.5</v>
      </c>
      <c r="F3478" s="1" t="n">
        <v>327.8</v>
      </c>
      <c r="G3478" s="1" t="n">
        <f aca="false">AVERAGE(E3478:F3478)</f>
        <v>270.65</v>
      </c>
      <c r="H3478" s="1" t="n">
        <v>292.4</v>
      </c>
      <c r="I3478" s="1" t="n">
        <v>214.5</v>
      </c>
      <c r="J3478" s="1" t="n">
        <v>199.8</v>
      </c>
      <c r="K3478" s="1" t="n">
        <v>247.2</v>
      </c>
      <c r="L3478" s="1" t="n">
        <v>275.7</v>
      </c>
      <c r="M3478" s="1" t="n">
        <v>312.9</v>
      </c>
      <c r="N3478" s="1" t="n">
        <v>283.2</v>
      </c>
      <c r="R3478" s="1" t="n">
        <v>307</v>
      </c>
      <c r="S3478" s="1" t="n">
        <v>268</v>
      </c>
      <c r="V3478" s="1" t="n">
        <v>147.4</v>
      </c>
      <c r="Z3478" s="1" t="n">
        <v>215.2</v>
      </c>
      <c r="AD3478" s="1" t="n">
        <v>158.9</v>
      </c>
      <c r="AE3478" s="1" t="n">
        <v>272.4</v>
      </c>
      <c r="AH3478" s="1" t="n">
        <v>288.4</v>
      </c>
      <c r="AI3478" s="1" t="n">
        <v>338.3</v>
      </c>
      <c r="AJ3478" s="1" t="n">
        <v>311.6</v>
      </c>
      <c r="AL3478" s="1" t="n">
        <v>247.6</v>
      </c>
      <c r="AM3478" s="1" t="n">
        <v>300.3</v>
      </c>
      <c r="AN3478" s="1" t="n">
        <v>304.2</v>
      </c>
      <c r="AO3478" s="1" t="n">
        <v>332.5</v>
      </c>
      <c r="AP3478" s="1" t="n">
        <v>253.1</v>
      </c>
      <c r="AQ3478" s="1" t="n">
        <v>273.3</v>
      </c>
      <c r="AR3478" s="1" t="n">
        <v>221.4</v>
      </c>
      <c r="AS3478" s="1" t="n">
        <v>206.2</v>
      </c>
      <c r="AT3478" s="1" t="n">
        <v>236.4</v>
      </c>
      <c r="AU3478" s="1" t="n">
        <v>4712</v>
      </c>
      <c r="AV3478" s="1" t="n">
        <v>213.8</v>
      </c>
      <c r="AW3478" s="1" t="n">
        <v>4714</v>
      </c>
      <c r="AX3478" s="4" t="n">
        <f aca="false">AVERAGE(G3478:M3478)</f>
        <v>259.021428571429</v>
      </c>
      <c r="AY3478" s="4" t="n">
        <f aca="false">CONFIDENCE(0.05,STDEV(G3478:M3478),7)</f>
        <v>30.3327540541737</v>
      </c>
    </row>
    <row r="3479" customFormat="false" ht="11.25" hidden="false" customHeight="false" outlineLevel="0" collapsed="false">
      <c r="A3479" s="1" t="n">
        <v>5914</v>
      </c>
      <c r="B3479" s="1" t="s">
        <v>10436</v>
      </c>
      <c r="C3479" s="1" t="s">
        <v>10437</v>
      </c>
      <c r="D3479" s="1" t="s">
        <v>10438</v>
      </c>
      <c r="E3479" s="1" t="n">
        <v>93.2</v>
      </c>
      <c r="F3479" s="1" t="n">
        <v>86.2</v>
      </c>
      <c r="G3479" s="1" t="n">
        <f aca="false">AVERAGE(E3479:F3479)</f>
        <v>89.7</v>
      </c>
      <c r="H3479" s="1" t="n">
        <v>-50.5</v>
      </c>
      <c r="I3479" s="1" t="n">
        <v>-10.7</v>
      </c>
      <c r="J3479" s="1" t="n">
        <v>-17.8</v>
      </c>
      <c r="K3479" s="1" t="n">
        <v>2.3</v>
      </c>
      <c r="L3479" s="1" t="n">
        <v>-34.8</v>
      </c>
      <c r="M3479" s="1" t="n">
        <v>-49.2</v>
      </c>
      <c r="N3479" s="1" t="n">
        <v>-24.2</v>
      </c>
      <c r="R3479" s="1" t="n">
        <v>-0.6</v>
      </c>
      <c r="S3479" s="1" t="n">
        <v>-53.5</v>
      </c>
      <c r="V3479" s="1" t="n">
        <v>-3.2</v>
      </c>
      <c r="Z3479" s="1" t="n">
        <v>36.7</v>
      </c>
      <c r="AD3479" s="1" t="n">
        <v>-32.4</v>
      </c>
      <c r="AE3479" s="1" t="n">
        <v>13.5</v>
      </c>
      <c r="AH3479" s="1" t="n">
        <v>-50.9</v>
      </c>
      <c r="AI3479" s="1" t="n">
        <v>-31.4</v>
      </c>
      <c r="AJ3479" s="1" t="n">
        <v>-21.9</v>
      </c>
      <c r="AL3479" s="1" t="n">
        <v>-16.7</v>
      </c>
      <c r="AM3479" s="1" t="n">
        <v>-24.4</v>
      </c>
      <c r="AN3479" s="1" t="n">
        <v>-13.9</v>
      </c>
      <c r="AO3479" s="1" t="n">
        <v>-9.4</v>
      </c>
      <c r="AP3479" s="1" t="n">
        <v>10.9</v>
      </c>
      <c r="AQ3479" s="1" t="n">
        <v>-0.6</v>
      </c>
      <c r="AR3479" s="1" t="n">
        <v>-13.1</v>
      </c>
      <c r="AS3479" s="1" t="n">
        <v>-106.8</v>
      </c>
      <c r="AT3479" s="1" t="n">
        <v>-187.4</v>
      </c>
      <c r="AU3479" s="1" t="n">
        <v>729</v>
      </c>
      <c r="AV3479" s="1" t="n">
        <v>-59.95</v>
      </c>
      <c r="AW3479" s="1" t="n">
        <v>1184</v>
      </c>
      <c r="AX3479" s="4" t="n">
        <f aca="false">AVERAGE(G3479:M3479)</f>
        <v>-10.1428571428571</v>
      </c>
      <c r="AY3479" s="4" t="n">
        <f aca="false">CONFIDENCE(0.05,STDEV(G3479:M3479),7)</f>
        <v>35.7128800126698</v>
      </c>
    </row>
    <row r="3480" customFormat="false" ht="11.25" hidden="false" customHeight="false" outlineLevel="0" collapsed="false">
      <c r="A3480" s="1" t="n">
        <v>3372</v>
      </c>
      <c r="B3480" s="1" t="s">
        <v>10439</v>
      </c>
      <c r="C3480" s="1" t="s">
        <v>10440</v>
      </c>
      <c r="D3480" s="1" t="s">
        <v>10441</v>
      </c>
      <c r="E3480" s="1" t="n">
        <v>235.8</v>
      </c>
      <c r="F3480" s="1" t="n">
        <v>159.3</v>
      </c>
      <c r="G3480" s="1" t="n">
        <f aca="false">AVERAGE(E3480:F3480)</f>
        <v>197.55</v>
      </c>
      <c r="H3480" s="1" t="n">
        <v>205.5</v>
      </c>
      <c r="I3480" s="1" t="n">
        <v>322.2</v>
      </c>
      <c r="J3480" s="1" t="n">
        <v>209.2</v>
      </c>
      <c r="K3480" s="1" t="n">
        <v>300.3</v>
      </c>
      <c r="L3480" s="1" t="n">
        <v>394.2</v>
      </c>
      <c r="M3480" s="1" t="n">
        <v>316.3</v>
      </c>
      <c r="N3480" s="1" t="n">
        <v>131.8</v>
      </c>
      <c r="R3480" s="1" t="n">
        <v>299.6</v>
      </c>
      <c r="S3480" s="1" t="n">
        <v>261.2</v>
      </c>
      <c r="V3480" s="1" t="n">
        <v>294.4</v>
      </c>
      <c r="Z3480" s="1" t="n">
        <v>231.7</v>
      </c>
      <c r="AD3480" s="1" t="n">
        <v>309.3</v>
      </c>
      <c r="AE3480" s="1" t="n">
        <v>278.5</v>
      </c>
      <c r="AH3480" s="1" t="n">
        <v>362.9</v>
      </c>
      <c r="AI3480" s="1" t="n">
        <v>419.5</v>
      </c>
      <c r="AJ3480" s="1" t="n">
        <v>403.8</v>
      </c>
      <c r="AL3480" s="1" t="n">
        <v>327.5</v>
      </c>
      <c r="AM3480" s="1" t="n">
        <v>247</v>
      </c>
      <c r="AN3480" s="1" t="n">
        <v>322.3</v>
      </c>
      <c r="AO3480" s="1" t="n">
        <v>117.2</v>
      </c>
      <c r="AP3480" s="1" t="n">
        <v>92.5</v>
      </c>
      <c r="AQ3480" s="1" t="n">
        <v>294.7</v>
      </c>
      <c r="AR3480" s="1" t="n">
        <v>384.9</v>
      </c>
      <c r="AS3480" s="1" t="n">
        <v>288.6</v>
      </c>
      <c r="AT3480" s="1" t="n">
        <v>209.5</v>
      </c>
      <c r="AU3480" s="1" t="n">
        <v>4506</v>
      </c>
      <c r="AV3480" s="1" t="n">
        <v>336.75</v>
      </c>
      <c r="AW3480" s="1" t="n">
        <v>5528</v>
      </c>
      <c r="AX3480" s="4" t="n">
        <f aca="false">AVERAGE(G3480:M3480)</f>
        <v>277.892857142857</v>
      </c>
      <c r="AY3480" s="4" t="n">
        <f aca="false">CONFIDENCE(0.05,STDEV(G3480:M3480),7)</f>
        <v>55.668360017709</v>
      </c>
    </row>
    <row r="3481" customFormat="false" ht="11.25" hidden="false" customHeight="false" outlineLevel="0" collapsed="false">
      <c r="A3481" s="1" t="n">
        <v>273</v>
      </c>
      <c r="B3481" s="1" t="s">
        <v>10442</v>
      </c>
      <c r="C3481" s="1" t="s">
        <v>10443</v>
      </c>
      <c r="D3481" s="1" t="s">
        <v>10444</v>
      </c>
      <c r="E3481" s="1" t="n">
        <v>161.6</v>
      </c>
      <c r="F3481" s="1" t="n">
        <v>139.8</v>
      </c>
      <c r="G3481" s="1" t="n">
        <f aca="false">AVERAGE(E3481:F3481)</f>
        <v>150.7</v>
      </c>
      <c r="H3481" s="1" t="n">
        <v>119.9</v>
      </c>
      <c r="I3481" s="1" t="n">
        <v>135.7</v>
      </c>
      <c r="J3481" s="1" t="n">
        <v>167.9</v>
      </c>
      <c r="K3481" s="1" t="n">
        <v>123.4</v>
      </c>
      <c r="L3481" s="1" t="n">
        <v>245.1</v>
      </c>
      <c r="M3481" s="1" t="n">
        <v>150.5</v>
      </c>
      <c r="N3481" s="1" t="n">
        <v>139.1</v>
      </c>
      <c r="R3481" s="1" t="n">
        <v>128.9</v>
      </c>
      <c r="S3481" s="1" t="n">
        <v>185.1</v>
      </c>
      <c r="V3481" s="1" t="n">
        <v>68.6</v>
      </c>
      <c r="Z3481" s="1" t="n">
        <v>117.2</v>
      </c>
      <c r="AD3481" s="1" t="n">
        <v>119.6</v>
      </c>
      <c r="AE3481" s="1" t="n">
        <v>174.5</v>
      </c>
      <c r="AH3481" s="1" t="n">
        <v>195.5</v>
      </c>
      <c r="AI3481" s="1" t="n">
        <v>138.1</v>
      </c>
      <c r="AJ3481" s="1" t="n">
        <v>194.9</v>
      </c>
      <c r="AL3481" s="1" t="n">
        <v>186.4</v>
      </c>
      <c r="AM3481" s="1" t="n">
        <v>126.5</v>
      </c>
      <c r="AN3481" s="1" t="n">
        <v>168.7</v>
      </c>
      <c r="AO3481" s="1" t="n">
        <v>157.1</v>
      </c>
      <c r="AP3481" s="1" t="n">
        <v>96.3</v>
      </c>
      <c r="AQ3481" s="1" t="n">
        <v>85.8</v>
      </c>
      <c r="AR3481" s="1" t="n">
        <v>163.9</v>
      </c>
      <c r="AS3481" s="1" t="n">
        <v>226.5</v>
      </c>
      <c r="AT3481" s="1" t="n">
        <v>340.3</v>
      </c>
      <c r="AU3481" s="1" t="n">
        <v>5362</v>
      </c>
      <c r="AV3481" s="1" t="n">
        <v>195.2</v>
      </c>
      <c r="AW3481" s="1" t="n">
        <v>4540</v>
      </c>
      <c r="AX3481" s="4" t="n">
        <f aca="false">AVERAGE(G3481:M3481)</f>
        <v>156.171428571429</v>
      </c>
      <c r="AY3481" s="4" t="n">
        <f aca="false">CONFIDENCE(0.05,STDEV(G3481:M3481),7)</f>
        <v>31.5985699796882</v>
      </c>
    </row>
    <row r="3482" customFormat="false" ht="11.25" hidden="false" customHeight="false" outlineLevel="0" collapsed="false">
      <c r="A3482" s="1" t="n">
        <v>4285</v>
      </c>
      <c r="B3482" s="1" t="s">
        <v>10445</v>
      </c>
      <c r="C3482" s="1" t="s">
        <v>10446</v>
      </c>
      <c r="D3482" s="1" t="s">
        <v>10447</v>
      </c>
      <c r="E3482" s="1" t="n">
        <v>-33.9</v>
      </c>
      <c r="F3482" s="1" t="n">
        <v>-49.4</v>
      </c>
      <c r="G3482" s="1" t="n">
        <f aca="false">AVERAGE(E3482:F3482)</f>
        <v>-41.65</v>
      </c>
      <c r="H3482" s="1" t="n">
        <v>-60.2</v>
      </c>
      <c r="I3482" s="1" t="n">
        <v>-76</v>
      </c>
      <c r="J3482" s="1" t="n">
        <v>-72.6</v>
      </c>
      <c r="K3482" s="1" t="n">
        <v>-1.4</v>
      </c>
      <c r="L3482" s="1" t="n">
        <v>-38.3</v>
      </c>
      <c r="M3482" s="1" t="n">
        <v>-10.6</v>
      </c>
      <c r="N3482" s="1" t="n">
        <v>44.8</v>
      </c>
      <c r="R3482" s="1" t="n">
        <v>5.9</v>
      </c>
      <c r="S3482" s="1" t="n">
        <v>-14.9</v>
      </c>
      <c r="V3482" s="1" t="n">
        <v>-9.5</v>
      </c>
      <c r="Z3482" s="1" t="n">
        <v>-12.2</v>
      </c>
      <c r="AD3482" s="1" t="n">
        <v>4.1</v>
      </c>
      <c r="AE3482" s="1" t="n">
        <v>37.1</v>
      </c>
      <c r="AH3482" s="1" t="n">
        <v>-37.5</v>
      </c>
      <c r="AI3482" s="1" t="n">
        <v>-39.9</v>
      </c>
      <c r="AJ3482" s="1" t="n">
        <v>-19.5</v>
      </c>
      <c r="AL3482" s="1" t="n">
        <v>-37.3</v>
      </c>
      <c r="AM3482" s="1" t="n">
        <v>-5.6</v>
      </c>
      <c r="AN3482" s="1" t="n">
        <v>-5.9</v>
      </c>
      <c r="AO3482" s="1" t="n">
        <v>-45.6</v>
      </c>
      <c r="AP3482" s="1" t="n">
        <v>-61</v>
      </c>
      <c r="AQ3482" s="1" t="n">
        <v>-15.8</v>
      </c>
      <c r="AR3482" s="1" t="n">
        <v>235.8</v>
      </c>
      <c r="AS3482" s="1" t="n">
        <v>208.3</v>
      </c>
      <c r="AT3482" s="1" t="n">
        <v>-21.7</v>
      </c>
      <c r="AU3482" s="1" t="n">
        <v>1793</v>
      </c>
      <c r="AV3482" s="1" t="n">
        <v>222.05</v>
      </c>
      <c r="AW3482" s="1" t="n">
        <v>4773</v>
      </c>
      <c r="AX3482" s="4" t="n">
        <f aca="false">AVERAGE(G3482:M3482)</f>
        <v>-42.9642857142857</v>
      </c>
      <c r="AY3482" s="4" t="n">
        <f aca="false">CONFIDENCE(0.05,STDEV(G3482:M3482),7)</f>
        <v>21.5239887032232</v>
      </c>
    </row>
    <row r="3483" customFormat="false" ht="11.25" hidden="false" customHeight="false" outlineLevel="0" collapsed="false">
      <c r="A3483" s="1" t="n">
        <v>6946</v>
      </c>
      <c r="B3483" s="1" t="s">
        <v>10448</v>
      </c>
      <c r="C3483" s="1" t="s">
        <v>10449</v>
      </c>
      <c r="D3483" s="1" t="s">
        <v>10450</v>
      </c>
      <c r="E3483" s="1" t="n">
        <v>254.6</v>
      </c>
      <c r="F3483" s="1" t="n">
        <v>177.9</v>
      </c>
      <c r="G3483" s="1" t="n">
        <f aca="false">AVERAGE(E3483:F3483)</f>
        <v>216.25</v>
      </c>
      <c r="H3483" s="1" t="n">
        <v>251.7</v>
      </c>
      <c r="I3483" s="1" t="n">
        <v>97.3</v>
      </c>
      <c r="J3483" s="1" t="n">
        <v>151.2</v>
      </c>
      <c r="K3483" s="1" t="n">
        <v>240.5</v>
      </c>
      <c r="L3483" s="1" t="n">
        <v>194.8</v>
      </c>
      <c r="M3483" s="1" t="n">
        <v>324.1</v>
      </c>
      <c r="N3483" s="1" t="n">
        <v>257.3</v>
      </c>
      <c r="R3483" s="1" t="n">
        <v>252.2</v>
      </c>
      <c r="S3483" s="1" t="n">
        <v>334.3</v>
      </c>
      <c r="V3483" s="1" t="n">
        <v>219.3</v>
      </c>
      <c r="Z3483" s="1" t="n">
        <v>330.3</v>
      </c>
      <c r="AD3483" s="1" t="n">
        <v>126.1</v>
      </c>
      <c r="AE3483" s="1" t="n">
        <v>237.2</v>
      </c>
      <c r="AH3483" s="1" t="n">
        <v>333</v>
      </c>
      <c r="AI3483" s="1" t="n">
        <v>384.6</v>
      </c>
      <c r="AJ3483" s="1" t="n">
        <v>404.5</v>
      </c>
      <c r="AL3483" s="1" t="n">
        <v>345.7</v>
      </c>
      <c r="AM3483" s="1" t="n">
        <v>220.8</v>
      </c>
      <c r="AN3483" s="1" t="n">
        <v>136.3</v>
      </c>
      <c r="AO3483" s="1" t="n">
        <v>87.5</v>
      </c>
      <c r="AP3483" s="1" t="n">
        <v>249.9</v>
      </c>
      <c r="AQ3483" s="1" t="n">
        <v>248.3</v>
      </c>
      <c r="AR3483" s="1" t="n">
        <v>2956.5</v>
      </c>
      <c r="AS3483" s="1" t="n">
        <v>3211.9</v>
      </c>
      <c r="AT3483" s="1" t="n">
        <v>3768.3</v>
      </c>
      <c r="AU3483" s="1" t="n">
        <v>6970</v>
      </c>
      <c r="AV3483" s="1" t="n">
        <v>3084.2</v>
      </c>
      <c r="AW3483" s="1" t="n">
        <v>6952</v>
      </c>
      <c r="AX3483" s="4" t="n">
        <f aca="false">AVERAGE(G3483:M3483)</f>
        <v>210.835714285714</v>
      </c>
      <c r="AY3483" s="4" t="n">
        <f aca="false">CONFIDENCE(0.05,STDEV(G3483:M3483),7)</f>
        <v>54.1946484814461</v>
      </c>
    </row>
    <row r="3484" customFormat="false" ht="11.25" hidden="false" customHeight="false" outlineLevel="0" collapsed="false">
      <c r="A3484" s="1" t="n">
        <v>5810</v>
      </c>
      <c r="B3484" s="1" t="s">
        <v>10451</v>
      </c>
      <c r="C3484" s="1" t="s">
        <v>10452</v>
      </c>
      <c r="D3484" s="1" t="s">
        <v>10453</v>
      </c>
      <c r="E3484" s="1" t="n">
        <v>-318.7</v>
      </c>
      <c r="F3484" s="1" t="n">
        <v>-256.3</v>
      </c>
      <c r="G3484" s="1" t="n">
        <f aca="false">AVERAGE(E3484:F3484)</f>
        <v>-287.5</v>
      </c>
      <c r="H3484" s="1" t="n">
        <v>-194.4</v>
      </c>
      <c r="I3484" s="1" t="n">
        <v>-278.3</v>
      </c>
      <c r="J3484" s="1" t="n">
        <v>-227.4</v>
      </c>
      <c r="K3484" s="1" t="n">
        <v>-206.6</v>
      </c>
      <c r="L3484" s="1" t="n">
        <v>-145.6</v>
      </c>
      <c r="M3484" s="1" t="n">
        <v>-141.8</v>
      </c>
      <c r="N3484" s="1" t="n">
        <v>-184</v>
      </c>
      <c r="R3484" s="1" t="n">
        <v>-82.9</v>
      </c>
      <c r="S3484" s="1" t="n">
        <v>-109.2</v>
      </c>
      <c r="V3484" s="1" t="n">
        <v>-250.2</v>
      </c>
      <c r="Z3484" s="1" t="n">
        <v>-73.2</v>
      </c>
      <c r="AD3484" s="1" t="n">
        <v>-176.9</v>
      </c>
      <c r="AE3484" s="1" t="n">
        <v>-134.1</v>
      </c>
      <c r="AH3484" s="1" t="n">
        <v>-327.8</v>
      </c>
      <c r="AI3484" s="1" t="n">
        <v>-267.9</v>
      </c>
      <c r="AJ3484" s="1" t="n">
        <v>-193.2</v>
      </c>
      <c r="AL3484" s="1" t="n">
        <v>-61</v>
      </c>
      <c r="AM3484" s="1" t="n">
        <v>-51.3</v>
      </c>
      <c r="AN3484" s="1" t="n">
        <v>-157</v>
      </c>
      <c r="AO3484" s="1" t="n">
        <v>-187.1</v>
      </c>
      <c r="AP3484" s="1" t="n">
        <v>-168.3</v>
      </c>
      <c r="AQ3484" s="1" t="n">
        <v>-144</v>
      </c>
      <c r="AR3484" s="1" t="n">
        <v>735.6</v>
      </c>
      <c r="AS3484" s="1" t="n">
        <v>756.7</v>
      </c>
      <c r="AT3484" s="1" t="n">
        <v>496.9</v>
      </c>
      <c r="AU3484" s="1" t="n">
        <v>5961</v>
      </c>
      <c r="AV3484" s="1" t="n">
        <v>746.15</v>
      </c>
      <c r="AW3484" s="1" t="n">
        <v>6450</v>
      </c>
      <c r="AX3484" s="4" t="n">
        <f aca="false">AVERAGE(G3484:M3484)</f>
        <v>-211.657142857143</v>
      </c>
      <c r="AY3484" s="4" t="n">
        <f aca="false">CONFIDENCE(0.05,STDEV(G3484:M3484),7)</f>
        <v>42.7786844453146</v>
      </c>
    </row>
    <row r="3485" customFormat="false" ht="11.25" hidden="false" customHeight="false" outlineLevel="0" collapsed="false">
      <c r="A3485" s="1" t="n">
        <v>6707</v>
      </c>
      <c r="B3485" s="1" t="s">
        <v>10454</v>
      </c>
      <c r="C3485" s="1" t="s">
        <v>10455</v>
      </c>
      <c r="D3485" s="1" t="s">
        <v>10456</v>
      </c>
      <c r="E3485" s="1" t="n">
        <v>250.6</v>
      </c>
      <c r="F3485" s="1" t="n">
        <v>259.5</v>
      </c>
      <c r="G3485" s="1" t="n">
        <f aca="false">AVERAGE(E3485:F3485)</f>
        <v>255.05</v>
      </c>
      <c r="H3485" s="1" t="n">
        <v>197.2</v>
      </c>
      <c r="I3485" s="1" t="n">
        <v>400.6</v>
      </c>
      <c r="J3485" s="1" t="n">
        <v>196.2</v>
      </c>
      <c r="K3485" s="1" t="n">
        <v>204.4</v>
      </c>
      <c r="L3485" s="1" t="n">
        <v>307.8</v>
      </c>
      <c r="M3485" s="1" t="n">
        <v>216.4</v>
      </c>
      <c r="N3485" s="1" t="n">
        <v>279.2</v>
      </c>
      <c r="R3485" s="1" t="n">
        <v>340.5</v>
      </c>
      <c r="S3485" s="1" t="n">
        <v>308.8</v>
      </c>
      <c r="V3485" s="1" t="n">
        <v>382.8</v>
      </c>
      <c r="Z3485" s="1" t="n">
        <v>215.7</v>
      </c>
      <c r="AD3485" s="1" t="n">
        <v>212.9</v>
      </c>
      <c r="AE3485" s="1" t="n">
        <v>240.2</v>
      </c>
      <c r="AH3485" s="1" t="n">
        <v>346</v>
      </c>
      <c r="AI3485" s="1" t="n">
        <v>336.8</v>
      </c>
      <c r="AJ3485" s="1" t="n">
        <v>344.6</v>
      </c>
      <c r="AL3485" s="1" t="n">
        <v>267.7</v>
      </c>
      <c r="AM3485" s="1" t="n">
        <v>226.9</v>
      </c>
      <c r="AN3485" s="1" t="n">
        <v>215.6</v>
      </c>
      <c r="AO3485" s="1" t="n">
        <v>130.9</v>
      </c>
      <c r="AP3485" s="1" t="n">
        <v>283.3</v>
      </c>
      <c r="AQ3485" s="1" t="n">
        <v>230.8</v>
      </c>
      <c r="AR3485" s="1" t="n">
        <v>-306.6</v>
      </c>
      <c r="AS3485" s="1" t="n">
        <v>-433.4</v>
      </c>
      <c r="AT3485" s="1" t="n">
        <v>-420.5</v>
      </c>
      <c r="AU3485" s="1" t="n">
        <v>236</v>
      </c>
      <c r="AV3485" s="1" t="n">
        <v>-370</v>
      </c>
      <c r="AW3485" s="1" t="n">
        <v>157</v>
      </c>
      <c r="AX3485" s="4" t="n">
        <f aca="false">AVERAGE(G3485:M3485)</f>
        <v>253.95</v>
      </c>
      <c r="AY3485" s="4" t="n">
        <f aca="false">CONFIDENCE(0.05,STDEV(G3485:M3485),7)</f>
        <v>56.4401609652995</v>
      </c>
    </row>
    <row r="3486" customFormat="false" ht="11.25" hidden="false" customHeight="false" outlineLevel="0" collapsed="false">
      <c r="A3486" s="1" t="n">
        <v>464</v>
      </c>
      <c r="B3486" s="1" t="s">
        <v>10457</v>
      </c>
      <c r="C3486" s="1" t="s">
        <v>10458</v>
      </c>
      <c r="D3486" s="1" t="s">
        <v>10459</v>
      </c>
      <c r="E3486" s="1" t="n">
        <v>52.1</v>
      </c>
      <c r="F3486" s="1" t="n">
        <v>61.1</v>
      </c>
      <c r="G3486" s="1" t="n">
        <f aca="false">AVERAGE(E3486:F3486)</f>
        <v>56.6</v>
      </c>
      <c r="H3486" s="1" t="n">
        <v>46.5</v>
      </c>
      <c r="I3486" s="1" t="n">
        <v>79.2</v>
      </c>
      <c r="J3486" s="1" t="n">
        <v>46.3</v>
      </c>
      <c r="K3486" s="1" t="n">
        <v>64.7</v>
      </c>
      <c r="L3486" s="1" t="n">
        <v>41.4</v>
      </c>
      <c r="M3486" s="1" t="n">
        <v>95.4</v>
      </c>
      <c r="N3486" s="1" t="n">
        <v>43.2</v>
      </c>
      <c r="R3486" s="1" t="n">
        <v>52.3</v>
      </c>
      <c r="S3486" s="1" t="n">
        <v>43.2</v>
      </c>
      <c r="V3486" s="1" t="n">
        <v>59.2</v>
      </c>
      <c r="Z3486" s="1" t="n">
        <v>52.4</v>
      </c>
      <c r="AD3486" s="1" t="n">
        <v>43.8</v>
      </c>
      <c r="AE3486" s="1" t="n">
        <v>148</v>
      </c>
      <c r="AH3486" s="1" t="n">
        <v>59.2</v>
      </c>
      <c r="AI3486" s="1" t="n">
        <v>73.3</v>
      </c>
      <c r="AJ3486" s="1" t="n">
        <v>56.9</v>
      </c>
      <c r="AL3486" s="1" t="n">
        <v>43</v>
      </c>
      <c r="AM3486" s="1" t="n">
        <v>58.2</v>
      </c>
      <c r="AN3486" s="1" t="n">
        <v>143</v>
      </c>
      <c r="AO3486" s="1" t="n">
        <v>117.4</v>
      </c>
      <c r="AP3486" s="1" t="n">
        <v>61.3</v>
      </c>
      <c r="AQ3486" s="1" t="n">
        <v>52.8</v>
      </c>
      <c r="AR3486" s="1" t="n">
        <v>33.2</v>
      </c>
      <c r="AS3486" s="1" t="n">
        <v>57</v>
      </c>
      <c r="AT3486" s="1" t="n">
        <v>69</v>
      </c>
      <c r="AU3486" s="1" t="n">
        <v>2998</v>
      </c>
      <c r="AV3486" s="1" t="n">
        <v>45.1</v>
      </c>
      <c r="AW3486" s="1" t="n">
        <v>2661</v>
      </c>
      <c r="AX3486" s="4" t="n">
        <f aca="false">AVERAGE(G3486:M3486)</f>
        <v>61.4428571428571</v>
      </c>
      <c r="AY3486" s="4" t="n">
        <f aca="false">CONFIDENCE(0.05,STDEV(G3486:M3486),7)</f>
        <v>14.6819149716329</v>
      </c>
    </row>
    <row r="3487" customFormat="false" ht="11.25" hidden="false" customHeight="false" outlineLevel="0" collapsed="false">
      <c r="A3487" s="1" t="n">
        <v>2286</v>
      </c>
      <c r="B3487" s="1" t="s">
        <v>10460</v>
      </c>
      <c r="C3487" s="1" t="s">
        <v>10461</v>
      </c>
      <c r="D3487" s="1" t="s">
        <v>10462</v>
      </c>
      <c r="E3487" s="1" t="n">
        <v>102.7</v>
      </c>
      <c r="F3487" s="1" t="n">
        <v>135.3</v>
      </c>
      <c r="G3487" s="1" t="n">
        <f aca="false">AVERAGE(E3487:F3487)</f>
        <v>119</v>
      </c>
      <c r="H3487" s="1" t="n">
        <v>120.3</v>
      </c>
      <c r="I3487" s="1" t="n">
        <v>58.2</v>
      </c>
      <c r="J3487" s="1" t="n">
        <v>215.4</v>
      </c>
      <c r="K3487" s="1" t="n">
        <v>245.5</v>
      </c>
      <c r="L3487" s="1" t="n">
        <v>238.6</v>
      </c>
      <c r="M3487" s="1" t="n">
        <v>185</v>
      </c>
      <c r="N3487" s="1" t="n">
        <v>179.4</v>
      </c>
      <c r="R3487" s="1" t="n">
        <v>205.7</v>
      </c>
      <c r="S3487" s="1" t="n">
        <v>185.1</v>
      </c>
      <c r="V3487" s="1" t="n">
        <v>247.7</v>
      </c>
      <c r="Z3487" s="1" t="n">
        <v>147.1</v>
      </c>
      <c r="AD3487" s="1" t="n">
        <v>182.8</v>
      </c>
      <c r="AE3487" s="1" t="n">
        <v>149.9</v>
      </c>
      <c r="AH3487" s="1" t="n">
        <v>287.8</v>
      </c>
      <c r="AI3487" s="1" t="n">
        <v>282.3</v>
      </c>
      <c r="AJ3487" s="1" t="n">
        <v>253.6</v>
      </c>
      <c r="AL3487" s="1" t="n">
        <v>216.1</v>
      </c>
      <c r="AM3487" s="1" t="n">
        <v>130.1</v>
      </c>
      <c r="AN3487" s="1" t="n">
        <v>178.8</v>
      </c>
      <c r="AO3487" s="1" t="n">
        <v>145.1</v>
      </c>
      <c r="AP3487" s="1" t="n">
        <v>85.6</v>
      </c>
      <c r="AQ3487" s="1" t="n">
        <v>11.4</v>
      </c>
      <c r="AR3487" s="1" t="n">
        <v>336.2</v>
      </c>
      <c r="AS3487" s="1" t="n">
        <v>237</v>
      </c>
      <c r="AT3487" s="1" t="n">
        <v>211.5</v>
      </c>
      <c r="AU3487" s="1" t="n">
        <v>4524</v>
      </c>
      <c r="AV3487" s="1" t="n">
        <v>286.6</v>
      </c>
      <c r="AW3487" s="1" t="n">
        <v>5239</v>
      </c>
      <c r="AX3487" s="4" t="n">
        <f aca="false">AVERAGE(G3487:M3487)</f>
        <v>168.857142857143</v>
      </c>
      <c r="AY3487" s="4" t="n">
        <f aca="false">CONFIDENCE(0.05,STDEV(G3487:M3487),7)</f>
        <v>52.603139944259</v>
      </c>
    </row>
    <row r="3488" customFormat="false" ht="11.25" hidden="false" customHeight="false" outlineLevel="0" collapsed="false">
      <c r="A3488" s="1" t="n">
        <v>2807</v>
      </c>
      <c r="B3488" s="1" t="s">
        <v>10463</v>
      </c>
      <c r="C3488" s="1" t="s">
        <v>10464</v>
      </c>
      <c r="D3488" s="1" t="s">
        <v>10465</v>
      </c>
      <c r="E3488" s="1" t="n">
        <v>24.1</v>
      </c>
      <c r="F3488" s="1" t="n">
        <v>14.1</v>
      </c>
      <c r="G3488" s="1" t="n">
        <f aca="false">AVERAGE(E3488:F3488)</f>
        <v>19.1</v>
      </c>
      <c r="H3488" s="1" t="n">
        <v>56.1</v>
      </c>
      <c r="I3488" s="1" t="n">
        <v>64.4</v>
      </c>
      <c r="J3488" s="1" t="n">
        <v>90.3</v>
      </c>
      <c r="K3488" s="1" t="n">
        <v>55.3</v>
      </c>
      <c r="L3488" s="1" t="n">
        <v>51.7</v>
      </c>
      <c r="M3488" s="1" t="n">
        <v>47.8</v>
      </c>
      <c r="N3488" s="1" t="n">
        <v>47.2</v>
      </c>
      <c r="R3488" s="1" t="n">
        <v>49</v>
      </c>
      <c r="S3488" s="1" t="n">
        <v>55.9</v>
      </c>
      <c r="V3488" s="1" t="n">
        <v>59.5</v>
      </c>
      <c r="Z3488" s="1" t="n">
        <v>40.7</v>
      </c>
      <c r="AD3488" s="1" t="n">
        <v>56.9</v>
      </c>
      <c r="AE3488" s="1" t="n">
        <v>35.1</v>
      </c>
      <c r="AH3488" s="1" t="n">
        <v>103.3</v>
      </c>
      <c r="AI3488" s="1" t="n">
        <v>90.9</v>
      </c>
      <c r="AJ3488" s="1" t="n">
        <v>85.3</v>
      </c>
      <c r="AL3488" s="1" t="n">
        <v>62.7</v>
      </c>
      <c r="AM3488" s="1" t="n">
        <v>28.4</v>
      </c>
      <c r="AN3488" s="1" t="n">
        <v>31.4</v>
      </c>
      <c r="AO3488" s="1" t="n">
        <v>45.9</v>
      </c>
      <c r="AP3488" s="1" t="n">
        <v>33.6</v>
      </c>
      <c r="AQ3488" s="1" t="n">
        <v>26.8</v>
      </c>
      <c r="AR3488" s="1" t="n">
        <v>45.3</v>
      </c>
      <c r="AS3488" s="1" t="n">
        <v>42.8</v>
      </c>
      <c r="AT3488" s="1" t="n">
        <v>78.2</v>
      </c>
      <c r="AU3488" s="1" t="n">
        <v>3118</v>
      </c>
      <c r="AV3488" s="1" t="n">
        <v>44.05</v>
      </c>
      <c r="AW3488" s="1" t="n">
        <v>2638</v>
      </c>
      <c r="AX3488" s="4" t="n">
        <f aca="false">AVERAGE(G3488:M3488)</f>
        <v>54.9571428571429</v>
      </c>
      <c r="AY3488" s="4" t="n">
        <f aca="false">CONFIDENCE(0.05,STDEV(G3488:M3488),7)</f>
        <v>15.6776034399685</v>
      </c>
    </row>
    <row r="3489" customFormat="false" ht="11.25" hidden="false" customHeight="false" outlineLevel="0" collapsed="false">
      <c r="A3489" s="1" t="n">
        <v>2059</v>
      </c>
      <c r="B3489" s="1" t="s">
        <v>10466</v>
      </c>
      <c r="C3489" s="1" t="s">
        <v>10467</v>
      </c>
      <c r="D3489" s="1" t="s">
        <v>10468</v>
      </c>
      <c r="E3489" s="1" t="n">
        <v>-216.2</v>
      </c>
      <c r="F3489" s="1" t="n">
        <v>-162.3</v>
      </c>
      <c r="G3489" s="1" t="n">
        <f aca="false">AVERAGE(E3489:F3489)</f>
        <v>-189.25</v>
      </c>
      <c r="H3489" s="1" t="n">
        <v>-229.6</v>
      </c>
      <c r="I3489" s="1" t="n">
        <v>-694.6</v>
      </c>
      <c r="J3489" s="1" t="n">
        <v>-524.4</v>
      </c>
      <c r="K3489" s="1" t="n">
        <v>-133.5</v>
      </c>
      <c r="L3489" s="1" t="n">
        <v>-486.3</v>
      </c>
      <c r="M3489" s="1" t="n">
        <v>-51.4</v>
      </c>
      <c r="N3489" s="1" t="n">
        <v>-342.5</v>
      </c>
      <c r="R3489" s="1" t="n">
        <v>-530.4</v>
      </c>
      <c r="S3489" s="1" t="n">
        <v>-563.3</v>
      </c>
      <c r="V3489" s="1" t="n">
        <v>-518.2</v>
      </c>
      <c r="Z3489" s="1" t="n">
        <v>-437.4</v>
      </c>
      <c r="AD3489" s="1" t="n">
        <v>-474.8</v>
      </c>
      <c r="AE3489" s="1" t="n">
        <v>-233.4</v>
      </c>
      <c r="AH3489" s="1" t="n">
        <v>-433.6</v>
      </c>
      <c r="AI3489" s="1" t="n">
        <v>-374.7</v>
      </c>
      <c r="AJ3489" s="1" t="n">
        <v>-77.1</v>
      </c>
      <c r="AL3489" s="1" t="n">
        <v>-246</v>
      </c>
      <c r="AM3489" s="1" t="n">
        <v>-263</v>
      </c>
      <c r="AN3489" s="1" t="n">
        <v>-61.5</v>
      </c>
      <c r="AO3489" s="1" t="n">
        <v>-148.5</v>
      </c>
      <c r="AP3489" s="1" t="n">
        <v>-189.7</v>
      </c>
      <c r="AQ3489" s="1" t="n">
        <v>-81.8</v>
      </c>
      <c r="AR3489" s="1" t="n">
        <v>-310.8</v>
      </c>
      <c r="AS3489" s="1" t="n">
        <v>-318.8</v>
      </c>
      <c r="AT3489" s="1" t="n">
        <v>-381.6</v>
      </c>
      <c r="AU3489" s="1" t="n">
        <v>289</v>
      </c>
      <c r="AV3489" s="1" t="n">
        <v>-314.8</v>
      </c>
      <c r="AW3489" s="1" t="n">
        <v>225</v>
      </c>
      <c r="AX3489" s="4" t="n">
        <f aca="false">AVERAGE(G3489:M3489)</f>
        <v>-329.864285714286</v>
      </c>
      <c r="AY3489" s="4" t="n">
        <f aca="false">CONFIDENCE(0.05,STDEV(G3489:M3489),7)</f>
        <v>176.67524088581</v>
      </c>
    </row>
    <row r="3490" customFormat="false" ht="11.25" hidden="false" customHeight="false" outlineLevel="0" collapsed="false">
      <c r="A3490" s="1" t="n">
        <v>7105</v>
      </c>
      <c r="B3490" s="1" t="s">
        <v>10469</v>
      </c>
      <c r="C3490" s="1" t="s">
        <v>10470</v>
      </c>
      <c r="D3490" s="1" t="s">
        <v>10471</v>
      </c>
      <c r="E3490" s="1" t="n">
        <v>-32.7</v>
      </c>
      <c r="F3490" s="1" t="n">
        <v>-35.7</v>
      </c>
      <c r="G3490" s="1" t="n">
        <f aca="false">AVERAGE(E3490:F3490)</f>
        <v>-34.2</v>
      </c>
      <c r="H3490" s="1" t="n">
        <v>-84.9</v>
      </c>
      <c r="I3490" s="1" t="n">
        <v>-23.3</v>
      </c>
      <c r="J3490" s="1" t="n">
        <v>-62.3</v>
      </c>
      <c r="K3490" s="1" t="n">
        <v>-47.3</v>
      </c>
      <c r="L3490" s="1" t="n">
        <v>-21.3</v>
      </c>
      <c r="M3490" s="1" t="n">
        <v>-98.7</v>
      </c>
      <c r="N3490" s="1" t="n">
        <v>-13.1</v>
      </c>
      <c r="R3490" s="1" t="n">
        <v>-57.6</v>
      </c>
      <c r="S3490" s="1" t="n">
        <v>-34.3</v>
      </c>
      <c r="V3490" s="1" t="n">
        <v>-48.5</v>
      </c>
      <c r="Z3490" s="1" t="n">
        <v>-81.9</v>
      </c>
      <c r="AD3490" s="1" t="n">
        <v>-32.4</v>
      </c>
      <c r="AE3490" s="1" t="n">
        <v>-42.8</v>
      </c>
      <c r="AH3490" s="1" t="n">
        <v>-82.9</v>
      </c>
      <c r="AI3490" s="1" t="n">
        <v>3.9</v>
      </c>
      <c r="AJ3490" s="1" t="n">
        <v>-17.5</v>
      </c>
      <c r="AL3490" s="1" t="n">
        <v>-61.1</v>
      </c>
      <c r="AM3490" s="1" t="n">
        <v>-0.3</v>
      </c>
      <c r="AN3490" s="1" t="n">
        <v>-25.1</v>
      </c>
      <c r="AO3490" s="1" t="n">
        <v>19.2</v>
      </c>
      <c r="AP3490" s="1" t="n">
        <v>10.9</v>
      </c>
      <c r="AQ3490" s="1" t="n">
        <v>-36.3</v>
      </c>
      <c r="AR3490" s="1" t="n">
        <v>266.3</v>
      </c>
      <c r="AS3490" s="1" t="n">
        <v>233.8</v>
      </c>
      <c r="AT3490" s="1" t="n">
        <v>268.5</v>
      </c>
      <c r="AU3490" s="1" t="n">
        <v>4929</v>
      </c>
      <c r="AV3490" s="1" t="n">
        <v>250.05</v>
      </c>
      <c r="AW3490" s="1" t="n">
        <v>5008</v>
      </c>
      <c r="AX3490" s="4" t="n">
        <f aca="false">AVERAGE(G3490:M3490)</f>
        <v>-53.1428571428571</v>
      </c>
      <c r="AY3490" s="4" t="n">
        <f aca="false">CONFIDENCE(0.05,STDEV(G3490:M3490),7)</f>
        <v>22.3579880285027</v>
      </c>
    </row>
    <row r="3491" customFormat="false" ht="11.25" hidden="false" customHeight="false" outlineLevel="0" collapsed="false">
      <c r="A3491" s="1" t="n">
        <v>3405</v>
      </c>
      <c r="B3491" s="1" t="s">
        <v>10472</v>
      </c>
      <c r="C3491" s="1" t="s">
        <v>10473</v>
      </c>
      <c r="D3491" s="1" t="s">
        <v>10474</v>
      </c>
      <c r="E3491" s="1" t="n">
        <v>-239.1</v>
      </c>
      <c r="F3491" s="1" t="n">
        <v>-202.6</v>
      </c>
      <c r="G3491" s="1" t="n">
        <f aca="false">AVERAGE(E3491:F3491)</f>
        <v>-220.85</v>
      </c>
      <c r="H3491" s="1" t="n">
        <v>-16.5</v>
      </c>
      <c r="I3491" s="1" t="n">
        <v>-276.5</v>
      </c>
      <c r="J3491" s="1" t="n">
        <v>-340.1</v>
      </c>
      <c r="K3491" s="1" t="n">
        <v>-121.3</v>
      </c>
      <c r="L3491" s="1" t="n">
        <v>-238.3</v>
      </c>
      <c r="M3491" s="1" t="n">
        <v>-118.5</v>
      </c>
      <c r="N3491" s="1" t="n">
        <v>-210.4</v>
      </c>
      <c r="R3491" s="1" t="n">
        <v>-174</v>
      </c>
      <c r="S3491" s="1" t="n">
        <v>-224.9</v>
      </c>
      <c r="V3491" s="1" t="n">
        <v>-190.7</v>
      </c>
      <c r="Z3491" s="1" t="n">
        <v>-104.7</v>
      </c>
      <c r="AD3491" s="1" t="n">
        <v>-255.1</v>
      </c>
      <c r="AE3491" s="1" t="n">
        <v>-97.7</v>
      </c>
      <c r="AH3491" s="1" t="n">
        <v>-183</v>
      </c>
      <c r="AI3491" s="1" t="n">
        <v>-287.4</v>
      </c>
      <c r="AJ3491" s="1" t="n">
        <v>-164</v>
      </c>
      <c r="AL3491" s="1" t="n">
        <v>-181.8</v>
      </c>
      <c r="AM3491" s="1" t="n">
        <v>-123.7</v>
      </c>
      <c r="AN3491" s="1" t="n">
        <v>-155.8</v>
      </c>
      <c r="AO3491" s="1" t="n">
        <v>-183.8</v>
      </c>
      <c r="AP3491" s="1" t="n">
        <v>-229.2</v>
      </c>
      <c r="AQ3491" s="1" t="n">
        <v>-143.8</v>
      </c>
      <c r="AR3491" s="1" t="n">
        <v>-237.5</v>
      </c>
      <c r="AS3491" s="1" t="n">
        <v>-148.2</v>
      </c>
      <c r="AT3491" s="1" t="n">
        <v>-265.7</v>
      </c>
      <c r="AU3491" s="1" t="n">
        <v>499</v>
      </c>
      <c r="AV3491" s="1" t="n">
        <v>-192.85</v>
      </c>
      <c r="AW3491" s="1" t="n">
        <v>475</v>
      </c>
      <c r="AX3491" s="4" t="n">
        <f aca="false">AVERAGE(G3491:M3491)</f>
        <v>-190.292857142857</v>
      </c>
      <c r="AY3491" s="4" t="n">
        <f aca="false">CONFIDENCE(0.05,STDEV(G3491:M3491),7)</f>
        <v>81.8406996115575</v>
      </c>
    </row>
    <row r="3492" customFormat="false" ht="11.25" hidden="false" customHeight="false" outlineLevel="0" collapsed="false">
      <c r="A3492" s="1" t="n">
        <v>2677</v>
      </c>
      <c r="B3492" s="1" t="s">
        <v>10475</v>
      </c>
      <c r="C3492" s="1" t="s">
        <v>10476</v>
      </c>
      <c r="D3492" s="1" t="s">
        <v>10477</v>
      </c>
      <c r="E3492" s="1" t="n">
        <v>-157.7</v>
      </c>
      <c r="F3492" s="1" t="n">
        <v>-127.8</v>
      </c>
      <c r="G3492" s="1" t="n">
        <f aca="false">AVERAGE(E3492:F3492)</f>
        <v>-142.75</v>
      </c>
      <c r="H3492" s="1" t="n">
        <v>-188.5</v>
      </c>
      <c r="I3492" s="1" t="n">
        <v>-129.4</v>
      </c>
      <c r="J3492" s="1" t="n">
        <v>-326</v>
      </c>
      <c r="K3492" s="1" t="n">
        <v>79</v>
      </c>
      <c r="L3492" s="1" t="n">
        <v>59.7</v>
      </c>
      <c r="M3492" s="1" t="n">
        <v>-2.1</v>
      </c>
      <c r="N3492" s="1" t="n">
        <v>-95.5</v>
      </c>
      <c r="R3492" s="1" t="n">
        <v>-90</v>
      </c>
      <c r="S3492" s="1" t="n">
        <v>-41</v>
      </c>
      <c r="V3492" s="1" t="n">
        <v>-115.2</v>
      </c>
      <c r="Z3492" s="1" t="n">
        <v>60.5</v>
      </c>
      <c r="AD3492" s="1" t="n">
        <v>129.3</v>
      </c>
      <c r="AE3492" s="1" t="n">
        <v>15.4</v>
      </c>
      <c r="AH3492" s="1" t="n">
        <v>-308.2</v>
      </c>
      <c r="AI3492" s="1" t="n">
        <v>-100.3</v>
      </c>
      <c r="AJ3492" s="1" t="n">
        <v>-205.3</v>
      </c>
      <c r="AL3492" s="1" t="n">
        <v>49</v>
      </c>
      <c r="AM3492" s="1" t="n">
        <v>-98.4</v>
      </c>
      <c r="AN3492" s="1" t="n">
        <v>-31.9</v>
      </c>
      <c r="AO3492" s="1" t="n">
        <v>68.5</v>
      </c>
      <c r="AP3492" s="1" t="n">
        <v>-14.6</v>
      </c>
      <c r="AQ3492" s="1" t="n">
        <v>6.6</v>
      </c>
      <c r="AR3492" s="1" t="n">
        <v>-37.8</v>
      </c>
      <c r="AS3492" s="1" t="n">
        <v>-65.9</v>
      </c>
      <c r="AT3492" s="1" t="n">
        <v>-104.7</v>
      </c>
      <c r="AU3492" s="1" t="n">
        <v>1120</v>
      </c>
      <c r="AV3492" s="1" t="n">
        <v>-51.85</v>
      </c>
      <c r="AW3492" s="1" t="n">
        <v>1251</v>
      </c>
      <c r="AX3492" s="4" t="n">
        <f aca="false">AVERAGE(G3492:M3492)</f>
        <v>-92.8642857142857</v>
      </c>
      <c r="AY3492" s="4" t="n">
        <f aca="false">CONFIDENCE(0.05,STDEV(G3492:M3492),7)</f>
        <v>108.357930781736</v>
      </c>
    </row>
    <row r="3493" customFormat="false" ht="11.25" hidden="false" customHeight="false" outlineLevel="0" collapsed="false">
      <c r="A3493" s="1" t="n">
        <v>1786</v>
      </c>
      <c r="B3493" s="1" t="s">
        <v>10478</v>
      </c>
      <c r="C3493" s="1" t="s">
        <v>10479</v>
      </c>
      <c r="D3493" s="1" t="s">
        <v>10480</v>
      </c>
      <c r="E3493" s="1" t="n">
        <v>-96</v>
      </c>
      <c r="F3493" s="1" t="n">
        <v>-62.3</v>
      </c>
      <c r="G3493" s="1" t="n">
        <f aca="false">AVERAGE(E3493:F3493)</f>
        <v>-79.15</v>
      </c>
      <c r="H3493" s="1" t="n">
        <v>-290.9</v>
      </c>
      <c r="I3493" s="1" t="n">
        <v>-48.1</v>
      </c>
      <c r="J3493" s="1" t="n">
        <v>-133.4</v>
      </c>
      <c r="K3493" s="1" t="n">
        <v>-80.3</v>
      </c>
      <c r="L3493" s="1" t="n">
        <v>-91</v>
      </c>
      <c r="M3493" s="1" t="n">
        <v>-76.2</v>
      </c>
      <c r="N3493" s="1" t="n">
        <v>-64.8</v>
      </c>
      <c r="R3493" s="1" t="n">
        <v>6.2</v>
      </c>
      <c r="S3493" s="1" t="n">
        <v>-35.6</v>
      </c>
      <c r="V3493" s="1" t="n">
        <v>-80.6</v>
      </c>
      <c r="Z3493" s="1" t="n">
        <v>-14.4</v>
      </c>
      <c r="AD3493" s="1" t="n">
        <v>-96.8</v>
      </c>
      <c r="AE3493" s="1" t="n">
        <v>-43.3</v>
      </c>
      <c r="AH3493" s="1" t="n">
        <v>-80.6</v>
      </c>
      <c r="AI3493" s="1" t="n">
        <v>-214.8</v>
      </c>
      <c r="AJ3493" s="1" t="n">
        <v>-248.6</v>
      </c>
      <c r="AL3493" s="1" t="n">
        <v>-9.7</v>
      </c>
      <c r="AM3493" s="1" t="n">
        <v>-19.5</v>
      </c>
      <c r="AN3493" s="1" t="n">
        <v>-58.7</v>
      </c>
      <c r="AO3493" s="1" t="n">
        <v>-195.1</v>
      </c>
      <c r="AP3493" s="1" t="n">
        <v>-61.4</v>
      </c>
      <c r="AQ3493" s="1" t="n">
        <v>-196.4</v>
      </c>
      <c r="AR3493" s="1" t="n">
        <v>49.3</v>
      </c>
      <c r="AS3493" s="1" t="n">
        <v>-1.9</v>
      </c>
      <c r="AT3493" s="1" t="n">
        <v>-259.7</v>
      </c>
      <c r="AU3493" s="1" t="n">
        <v>514</v>
      </c>
      <c r="AV3493" s="1" t="n">
        <v>23.7</v>
      </c>
      <c r="AW3493" s="1" t="n">
        <v>2299</v>
      </c>
      <c r="AX3493" s="4" t="n">
        <f aca="false">AVERAGE(G3493:M3493)</f>
        <v>-114.15</v>
      </c>
      <c r="AY3493" s="4" t="n">
        <f aca="false">CONFIDENCE(0.05,STDEV(G3493:M3493),7)</f>
        <v>60.7277712879158</v>
      </c>
    </row>
    <row r="3494" customFormat="false" ht="11.25" hidden="false" customHeight="false" outlineLevel="0" collapsed="false">
      <c r="A3494" s="1" t="n">
        <v>435</v>
      </c>
      <c r="B3494" s="1" t="s">
        <v>10481</v>
      </c>
      <c r="C3494" s="1" t="s">
        <v>10482</v>
      </c>
      <c r="D3494" s="1" t="s">
        <v>10483</v>
      </c>
      <c r="E3494" s="1" t="n">
        <v>217.9</v>
      </c>
      <c r="F3494" s="1" t="n">
        <v>109.7</v>
      </c>
      <c r="G3494" s="1" t="n">
        <f aca="false">AVERAGE(E3494:F3494)</f>
        <v>163.8</v>
      </c>
      <c r="H3494" s="1" t="n">
        <v>184.1</v>
      </c>
      <c r="I3494" s="1" t="n">
        <v>378.9</v>
      </c>
      <c r="J3494" s="1" t="n">
        <v>137.2</v>
      </c>
      <c r="K3494" s="1" t="n">
        <v>285.8</v>
      </c>
      <c r="L3494" s="1" t="n">
        <v>230.9</v>
      </c>
      <c r="M3494" s="1" t="n">
        <v>332.9</v>
      </c>
      <c r="N3494" s="1" t="n">
        <v>89.3</v>
      </c>
      <c r="R3494" s="1" t="n">
        <v>102.6</v>
      </c>
      <c r="S3494" s="1" t="n">
        <v>55.9</v>
      </c>
      <c r="V3494" s="1" t="n">
        <v>81.9</v>
      </c>
      <c r="Z3494" s="1" t="n">
        <v>127.4</v>
      </c>
      <c r="AD3494" s="1" t="n">
        <v>165.8</v>
      </c>
      <c r="AE3494" s="1" t="n">
        <v>159</v>
      </c>
      <c r="AH3494" s="1" t="n">
        <v>189.5</v>
      </c>
      <c r="AI3494" s="1" t="n">
        <v>190.4</v>
      </c>
      <c r="AJ3494" s="1" t="n">
        <v>203.6</v>
      </c>
      <c r="AL3494" s="1" t="n">
        <v>84.5</v>
      </c>
      <c r="AM3494" s="1" t="n">
        <v>31</v>
      </c>
      <c r="AN3494" s="1" t="n">
        <v>10.6</v>
      </c>
      <c r="AO3494" s="1" t="n">
        <v>-0.5</v>
      </c>
      <c r="AP3494" s="1" t="n">
        <v>-8.8</v>
      </c>
      <c r="AQ3494" s="1" t="n">
        <v>18.2</v>
      </c>
      <c r="AR3494" s="1" t="n">
        <v>19.7</v>
      </c>
      <c r="AS3494" s="1" t="n">
        <v>81.8</v>
      </c>
      <c r="AT3494" s="1" t="n">
        <v>58.1</v>
      </c>
      <c r="AU3494" s="1" t="n">
        <v>2851</v>
      </c>
      <c r="AV3494" s="1" t="n">
        <v>50.75</v>
      </c>
      <c r="AW3494" s="1" t="n">
        <v>2758</v>
      </c>
      <c r="AX3494" s="4" t="n">
        <f aca="false">AVERAGE(G3494:M3494)</f>
        <v>244.8</v>
      </c>
      <c r="AY3494" s="4" t="n">
        <f aca="false">CONFIDENCE(0.05,STDEV(G3494:M3494),7)</f>
        <v>67.2466933224407</v>
      </c>
    </row>
    <row r="3495" customFormat="false" ht="11.25" hidden="false" customHeight="false" outlineLevel="0" collapsed="false">
      <c r="A3495" s="1" t="n">
        <v>4269</v>
      </c>
      <c r="B3495" s="1" t="s">
        <v>10484</v>
      </c>
      <c r="C3495" s="1" t="s">
        <v>10485</v>
      </c>
      <c r="D3495" s="1" t="s">
        <v>10486</v>
      </c>
      <c r="E3495" s="1" t="n">
        <v>-426</v>
      </c>
      <c r="F3495" s="1" t="n">
        <v>-381.4</v>
      </c>
      <c r="G3495" s="1" t="n">
        <f aca="false">AVERAGE(E3495:F3495)</f>
        <v>-403.7</v>
      </c>
      <c r="H3495" s="1" t="n">
        <v>-307.8</v>
      </c>
      <c r="I3495" s="1" t="n">
        <v>-220.9</v>
      </c>
      <c r="J3495" s="1" t="n">
        <v>-459.1</v>
      </c>
      <c r="K3495" s="1" t="n">
        <v>-316.2</v>
      </c>
      <c r="L3495" s="1" t="n">
        <v>-352.8</v>
      </c>
      <c r="M3495" s="1" t="n">
        <v>26.1</v>
      </c>
      <c r="N3495" s="1" t="n">
        <v>-288.8</v>
      </c>
      <c r="R3495" s="1" t="n">
        <v>-117.7</v>
      </c>
      <c r="S3495" s="1" t="n">
        <v>-302.6</v>
      </c>
      <c r="V3495" s="1" t="n">
        <v>-353.6</v>
      </c>
      <c r="Z3495" s="1" t="n">
        <v>-108.3</v>
      </c>
      <c r="AD3495" s="1" t="n">
        <v>177.3</v>
      </c>
      <c r="AE3495" s="1" t="n">
        <v>-258.2</v>
      </c>
      <c r="AH3495" s="1" t="n">
        <v>-374.3</v>
      </c>
      <c r="AI3495" s="1" t="n">
        <v>-297</v>
      </c>
      <c r="AJ3495" s="1" t="n">
        <v>-295.9</v>
      </c>
      <c r="AL3495" s="1" t="n">
        <v>-100.8</v>
      </c>
      <c r="AM3495" s="1" t="n">
        <v>-246.8</v>
      </c>
      <c r="AN3495" s="1" t="n">
        <v>-222.5</v>
      </c>
      <c r="AO3495" s="1" t="n">
        <v>-278.3</v>
      </c>
      <c r="AP3495" s="1" t="n">
        <v>-341.8</v>
      </c>
      <c r="AQ3495" s="1" t="n">
        <v>-316.5</v>
      </c>
      <c r="AR3495" s="1" t="n">
        <v>-168.9</v>
      </c>
      <c r="AS3495" s="1" t="n">
        <v>-251.3</v>
      </c>
      <c r="AT3495" s="1" t="n">
        <v>-284.1</v>
      </c>
      <c r="AU3495" s="1" t="n">
        <v>458</v>
      </c>
      <c r="AV3495" s="1" t="n">
        <v>-210.1</v>
      </c>
      <c r="AW3495" s="1" t="n">
        <v>435</v>
      </c>
      <c r="AX3495" s="4" t="n">
        <f aca="false">AVERAGE(G3495:M3495)</f>
        <v>-290.628571428571</v>
      </c>
      <c r="AY3495" s="4" t="n">
        <f aca="false">CONFIDENCE(0.05,STDEV(G3495:M3495),7)</f>
        <v>117.582622812003</v>
      </c>
    </row>
    <row r="3496" customFormat="false" ht="11.25" hidden="false" customHeight="false" outlineLevel="0" collapsed="false">
      <c r="A3496" s="1" t="n">
        <v>4161</v>
      </c>
      <c r="B3496" s="1" t="s">
        <v>10487</v>
      </c>
      <c r="C3496" s="1" t="s">
        <v>10488</v>
      </c>
      <c r="D3496" s="1" t="s">
        <v>10489</v>
      </c>
      <c r="E3496" s="1" t="n">
        <v>-157.9</v>
      </c>
      <c r="F3496" s="1" t="n">
        <v>-216.6</v>
      </c>
      <c r="G3496" s="1" t="n">
        <f aca="false">AVERAGE(E3496:F3496)</f>
        <v>-187.25</v>
      </c>
      <c r="H3496" s="1" t="n">
        <v>-141.4</v>
      </c>
      <c r="I3496" s="1" t="n">
        <v>-265.6</v>
      </c>
      <c r="J3496" s="1" t="n">
        <v>-222</v>
      </c>
      <c r="K3496" s="1" t="n">
        <v>-222.1</v>
      </c>
      <c r="L3496" s="1" t="n">
        <v>-218</v>
      </c>
      <c r="M3496" s="1" t="n">
        <v>-165</v>
      </c>
      <c r="N3496" s="1" t="n">
        <v>-228.5</v>
      </c>
      <c r="R3496" s="1" t="n">
        <v>-263.2</v>
      </c>
      <c r="S3496" s="1" t="n">
        <v>-201</v>
      </c>
      <c r="V3496" s="1" t="n">
        <v>-202.4</v>
      </c>
      <c r="Z3496" s="1" t="n">
        <v>-175.1</v>
      </c>
      <c r="AD3496" s="1" t="n">
        <v>-173.3</v>
      </c>
      <c r="AE3496" s="1" t="n">
        <v>-206.8</v>
      </c>
      <c r="AH3496" s="1" t="n">
        <v>-361.2</v>
      </c>
      <c r="AI3496" s="1" t="n">
        <v>-181.6</v>
      </c>
      <c r="AJ3496" s="1" t="n">
        <v>-202.6</v>
      </c>
      <c r="AL3496" s="1" t="n">
        <v>-166.9</v>
      </c>
      <c r="AM3496" s="1" t="n">
        <v>-38.7</v>
      </c>
      <c r="AN3496" s="1" t="n">
        <v>-197.1</v>
      </c>
      <c r="AO3496" s="1" t="n">
        <v>-38</v>
      </c>
      <c r="AP3496" s="1" t="n">
        <v>-181.4</v>
      </c>
      <c r="AQ3496" s="1" t="n">
        <v>-146</v>
      </c>
      <c r="AR3496" s="1" t="n">
        <v>-106.7</v>
      </c>
      <c r="AS3496" s="1" t="n">
        <v>-266.1</v>
      </c>
      <c r="AT3496" s="1" t="n">
        <v>-196.2</v>
      </c>
      <c r="AU3496" s="1" t="n">
        <v>700</v>
      </c>
      <c r="AV3496" s="1" t="n">
        <v>-186.4</v>
      </c>
      <c r="AW3496" s="1" t="n">
        <v>503</v>
      </c>
      <c r="AX3496" s="4" t="n">
        <f aca="false">AVERAGE(G3496:M3496)</f>
        <v>-203.05</v>
      </c>
      <c r="AY3496" s="4" t="n">
        <f aca="false">CONFIDENCE(0.05,STDEV(G3496:M3496),7)</f>
        <v>30.7767768828265</v>
      </c>
    </row>
    <row r="3497" customFormat="false" ht="11.25" hidden="false" customHeight="false" outlineLevel="0" collapsed="false">
      <c r="A3497" s="1" t="n">
        <v>7093</v>
      </c>
      <c r="B3497" s="1" t="s">
        <v>10490</v>
      </c>
      <c r="C3497" s="1" t="s">
        <v>10491</v>
      </c>
      <c r="D3497" s="1" t="s">
        <v>10492</v>
      </c>
      <c r="E3497" s="1" t="n">
        <v>44.9</v>
      </c>
      <c r="F3497" s="1" t="n">
        <v>20.7</v>
      </c>
      <c r="G3497" s="1" t="n">
        <f aca="false">AVERAGE(E3497:F3497)</f>
        <v>32.8</v>
      </c>
      <c r="H3497" s="1" t="n">
        <v>46.7</v>
      </c>
      <c r="I3497" s="1" t="n">
        <v>51.6</v>
      </c>
      <c r="J3497" s="1" t="n">
        <v>72.2</v>
      </c>
      <c r="K3497" s="1" t="n">
        <v>50.2</v>
      </c>
      <c r="L3497" s="1" t="n">
        <v>56.8</v>
      </c>
      <c r="M3497" s="1" t="n">
        <v>26.2</v>
      </c>
      <c r="N3497" s="1" t="n">
        <v>44</v>
      </c>
      <c r="R3497" s="1" t="n">
        <v>35.5</v>
      </c>
      <c r="S3497" s="1" t="n">
        <v>35.5</v>
      </c>
      <c r="V3497" s="1" t="n">
        <v>41.2</v>
      </c>
      <c r="Z3497" s="1" t="n">
        <v>32.2</v>
      </c>
      <c r="AD3497" s="1" t="n">
        <v>54.9</v>
      </c>
      <c r="AE3497" s="1" t="n">
        <v>37</v>
      </c>
      <c r="AH3497" s="1" t="n">
        <v>46.4</v>
      </c>
      <c r="AI3497" s="1" t="n">
        <v>43.1</v>
      </c>
      <c r="AJ3497" s="1" t="n">
        <v>49.6</v>
      </c>
      <c r="AL3497" s="1" t="n">
        <v>48.5</v>
      </c>
      <c r="AM3497" s="1" t="n">
        <v>50.1</v>
      </c>
      <c r="AN3497" s="1" t="n">
        <v>-2.1</v>
      </c>
      <c r="AO3497" s="1" t="n">
        <v>29.2</v>
      </c>
      <c r="AP3497" s="1" t="n">
        <v>203.4</v>
      </c>
      <c r="AQ3497" s="1" t="n">
        <v>168.2</v>
      </c>
      <c r="AR3497" s="1" t="n">
        <v>50</v>
      </c>
      <c r="AS3497" s="1" t="n">
        <v>41.3</v>
      </c>
      <c r="AT3497" s="1" t="n">
        <v>205.2</v>
      </c>
      <c r="AU3497" s="1" t="n">
        <v>4469</v>
      </c>
      <c r="AV3497" s="1" t="n">
        <v>45.65</v>
      </c>
      <c r="AW3497" s="1" t="n">
        <v>2676</v>
      </c>
      <c r="AX3497" s="4" t="n">
        <f aca="false">AVERAGE(G3497:M3497)</f>
        <v>48.0714285714286</v>
      </c>
      <c r="AY3497" s="4" t="n">
        <f aca="false">CONFIDENCE(0.05,STDEV(G3497:M3497),7)</f>
        <v>11.2705609867595</v>
      </c>
    </row>
    <row r="3498" customFormat="false" ht="11.25" hidden="false" customHeight="false" outlineLevel="0" collapsed="false">
      <c r="A3498" s="1" t="n">
        <v>4068</v>
      </c>
      <c r="B3498" s="1" t="s">
        <v>10493</v>
      </c>
      <c r="C3498" s="1" t="s">
        <v>10494</v>
      </c>
      <c r="D3498" s="1" t="s">
        <v>10495</v>
      </c>
      <c r="E3498" s="1" t="n">
        <v>-171.1</v>
      </c>
      <c r="F3498" s="1" t="n">
        <v>-216</v>
      </c>
      <c r="G3498" s="1" t="n">
        <f aca="false">AVERAGE(E3498:F3498)</f>
        <v>-193.55</v>
      </c>
      <c r="H3498" s="1" t="n">
        <v>-195.9</v>
      </c>
      <c r="I3498" s="1" t="n">
        <v>-203.8</v>
      </c>
      <c r="J3498" s="1" t="n">
        <v>-300.2</v>
      </c>
      <c r="K3498" s="1" t="n">
        <v>-110.2</v>
      </c>
      <c r="L3498" s="1" t="n">
        <v>-166.6</v>
      </c>
      <c r="M3498" s="1" t="n">
        <v>-161.2</v>
      </c>
      <c r="N3498" s="1" t="n">
        <v>-90.1</v>
      </c>
      <c r="R3498" s="1" t="n">
        <v>-200.7</v>
      </c>
      <c r="S3498" s="1" t="n">
        <v>-67.4</v>
      </c>
      <c r="V3498" s="1" t="n">
        <v>-235.2</v>
      </c>
      <c r="Z3498" s="1" t="n">
        <v>-77.3</v>
      </c>
      <c r="AD3498" s="1" t="n">
        <v>-232.5</v>
      </c>
      <c r="AE3498" s="1" t="n">
        <v>-32.2</v>
      </c>
      <c r="AH3498" s="1" t="n">
        <v>-121.3</v>
      </c>
      <c r="AI3498" s="1" t="n">
        <v>-311.8</v>
      </c>
      <c r="AJ3498" s="1" t="n">
        <v>-257.9</v>
      </c>
      <c r="AL3498" s="1" t="n">
        <v>-93</v>
      </c>
      <c r="AM3498" s="1" t="n">
        <v>-26.6</v>
      </c>
      <c r="AN3498" s="1" t="n">
        <v>4.4</v>
      </c>
      <c r="AO3498" s="1" t="n">
        <v>-65.9</v>
      </c>
      <c r="AP3498" s="1" t="n">
        <v>-205.8</v>
      </c>
      <c r="AQ3498" s="1" t="n">
        <v>-35.6</v>
      </c>
      <c r="AR3498" s="1" t="n">
        <v>-146.4</v>
      </c>
      <c r="AS3498" s="1" t="n">
        <v>-158.4</v>
      </c>
      <c r="AT3498" s="1" t="n">
        <v>-240.9</v>
      </c>
      <c r="AU3498" s="1" t="n">
        <v>577</v>
      </c>
      <c r="AV3498" s="1" t="n">
        <v>-152.4</v>
      </c>
      <c r="AW3498" s="1" t="n">
        <v>632</v>
      </c>
      <c r="AX3498" s="4" t="n">
        <f aca="false">AVERAGE(G3498:M3498)</f>
        <v>-190.207142857143</v>
      </c>
      <c r="AY3498" s="4" t="n">
        <f aca="false">CONFIDENCE(0.05,STDEV(G3498:M3498),7)</f>
        <v>42.9051080808524</v>
      </c>
    </row>
    <row r="3499" customFormat="false" ht="11.25" hidden="false" customHeight="false" outlineLevel="0" collapsed="false">
      <c r="A3499" s="1" t="n">
        <v>5739</v>
      </c>
      <c r="B3499" s="1" t="s">
        <v>10496</v>
      </c>
      <c r="C3499" s="1" t="s">
        <v>10497</v>
      </c>
      <c r="D3499" s="1" t="s">
        <v>10498</v>
      </c>
      <c r="E3499" s="1" t="n">
        <v>513.1</v>
      </c>
      <c r="F3499" s="1" t="n">
        <v>398.9</v>
      </c>
      <c r="G3499" s="1" t="n">
        <f aca="false">AVERAGE(E3499:F3499)</f>
        <v>456</v>
      </c>
      <c r="H3499" s="1" t="n">
        <v>293.9</v>
      </c>
      <c r="I3499" s="1" t="n">
        <v>97</v>
      </c>
      <c r="J3499" s="1" t="n">
        <v>301.5</v>
      </c>
      <c r="K3499" s="1" t="n">
        <v>313.1</v>
      </c>
      <c r="L3499" s="1" t="n">
        <v>472.2</v>
      </c>
      <c r="M3499" s="1" t="n">
        <v>216.6</v>
      </c>
      <c r="N3499" s="1" t="n">
        <v>524.1</v>
      </c>
      <c r="R3499" s="1" t="n">
        <v>369.4</v>
      </c>
      <c r="S3499" s="1" t="n">
        <v>324.4</v>
      </c>
      <c r="V3499" s="1" t="n">
        <v>773.9</v>
      </c>
      <c r="Z3499" s="1" t="n">
        <v>373.2</v>
      </c>
      <c r="AD3499" s="1" t="n">
        <v>291.5</v>
      </c>
      <c r="AE3499" s="1" t="n">
        <v>715.3</v>
      </c>
      <c r="AH3499" s="1" t="n">
        <v>180.7</v>
      </c>
      <c r="AI3499" s="1" t="n">
        <v>202.9</v>
      </c>
      <c r="AJ3499" s="1" t="n">
        <v>342.3</v>
      </c>
      <c r="AL3499" s="1" t="n">
        <v>767</v>
      </c>
      <c r="AM3499" s="1" t="n">
        <v>-10.9</v>
      </c>
      <c r="AN3499" s="1" t="n">
        <v>-13.2</v>
      </c>
      <c r="AO3499" s="1" t="n">
        <v>-11.3</v>
      </c>
      <c r="AP3499" s="1" t="n">
        <v>1711</v>
      </c>
      <c r="AQ3499" s="1" t="n">
        <v>1728.8</v>
      </c>
      <c r="AR3499" s="1" t="n">
        <v>-5.1</v>
      </c>
      <c r="AS3499" s="1" t="n">
        <v>4.8</v>
      </c>
      <c r="AT3499" s="1" t="n">
        <v>-90.2</v>
      </c>
      <c r="AU3499" s="1" t="n">
        <v>1211</v>
      </c>
      <c r="AV3499" s="1" t="n">
        <v>-0.15</v>
      </c>
      <c r="AW3499" s="1" t="n">
        <v>1920</v>
      </c>
      <c r="AX3499" s="4" t="n">
        <f aca="false">AVERAGE(G3499:M3499)</f>
        <v>307.185714285714</v>
      </c>
      <c r="AY3499" s="4" t="n">
        <f aca="false">CONFIDENCE(0.05,STDEV(G3499:M3499),7)</f>
        <v>96.5895136084891</v>
      </c>
    </row>
    <row r="3500" customFormat="false" ht="11.25" hidden="false" customHeight="false" outlineLevel="0" collapsed="false">
      <c r="A3500" s="1" t="n">
        <v>5467</v>
      </c>
      <c r="B3500" s="1" t="s">
        <v>10499</v>
      </c>
      <c r="C3500" s="1" t="s">
        <v>10500</v>
      </c>
      <c r="D3500" s="1" t="s">
        <v>10501</v>
      </c>
      <c r="E3500" s="1" t="n">
        <v>56.6</v>
      </c>
      <c r="F3500" s="1" t="n">
        <v>107.6</v>
      </c>
      <c r="G3500" s="1" t="n">
        <f aca="false">AVERAGE(E3500:F3500)</f>
        <v>82.1</v>
      </c>
      <c r="H3500" s="1" t="n">
        <v>-1.2</v>
      </c>
      <c r="I3500" s="1" t="n">
        <v>77.7</v>
      </c>
      <c r="J3500" s="1" t="n">
        <v>4.4</v>
      </c>
      <c r="K3500" s="1" t="n">
        <v>-2</v>
      </c>
      <c r="L3500" s="1" t="n">
        <v>13.9</v>
      </c>
      <c r="M3500" s="1" t="n">
        <v>13.2</v>
      </c>
      <c r="N3500" s="1" t="n">
        <v>2.2</v>
      </c>
      <c r="R3500" s="1" t="n">
        <v>-3.4</v>
      </c>
      <c r="S3500" s="1" t="n">
        <v>13.6</v>
      </c>
      <c r="V3500" s="1" t="n">
        <v>29.4</v>
      </c>
      <c r="Z3500" s="1" t="n">
        <v>22.4</v>
      </c>
      <c r="AD3500" s="1" t="n">
        <v>-6.1</v>
      </c>
      <c r="AE3500" s="1" t="n">
        <v>10.3</v>
      </c>
      <c r="AH3500" s="1" t="n">
        <v>75.1</v>
      </c>
      <c r="AI3500" s="1" t="n">
        <v>-1</v>
      </c>
      <c r="AJ3500" s="1" t="n">
        <v>-7.9</v>
      </c>
      <c r="AL3500" s="1" t="n">
        <v>-7.5</v>
      </c>
      <c r="AM3500" s="1" t="n">
        <v>4.4</v>
      </c>
      <c r="AN3500" s="1" t="n">
        <v>8</v>
      </c>
      <c r="AO3500" s="1" t="n">
        <v>44.4</v>
      </c>
      <c r="AP3500" s="1" t="n">
        <v>2.8</v>
      </c>
      <c r="AQ3500" s="1" t="n">
        <v>12.8</v>
      </c>
      <c r="AR3500" s="1" t="n">
        <v>-3.8</v>
      </c>
      <c r="AS3500" s="1" t="n">
        <v>46.2</v>
      </c>
      <c r="AT3500" s="1" t="n">
        <v>-43.8</v>
      </c>
      <c r="AU3500" s="1" t="n">
        <v>1547</v>
      </c>
      <c r="AV3500" s="1" t="n">
        <v>21.2</v>
      </c>
      <c r="AW3500" s="1" t="n">
        <v>2250</v>
      </c>
      <c r="AX3500" s="4" t="n">
        <f aca="false">AVERAGE(G3500:M3500)</f>
        <v>26.8714285714286</v>
      </c>
      <c r="AY3500" s="4" t="n">
        <f aca="false">CONFIDENCE(0.05,STDEV(G3500:M3500),7)</f>
        <v>27.2445305217049</v>
      </c>
    </row>
    <row r="3501" customFormat="false" ht="11.25" hidden="false" customHeight="false" outlineLevel="0" collapsed="false">
      <c r="A3501" s="1" t="n">
        <v>50</v>
      </c>
      <c r="B3501" s="1" t="s">
        <v>10502</v>
      </c>
      <c r="C3501" s="1" t="s">
        <v>10503</v>
      </c>
      <c r="D3501" s="1" t="s">
        <v>10504</v>
      </c>
      <c r="E3501" s="1" t="n">
        <v>91</v>
      </c>
      <c r="F3501" s="1" t="n">
        <v>97.1</v>
      </c>
      <c r="G3501" s="1" t="n">
        <f aca="false">AVERAGE(E3501:F3501)</f>
        <v>94.05</v>
      </c>
      <c r="H3501" s="1" t="n">
        <v>48</v>
      </c>
      <c r="I3501" s="1" t="n">
        <v>112</v>
      </c>
      <c r="J3501" s="1" t="n">
        <v>115.9</v>
      </c>
      <c r="K3501" s="1" t="n">
        <v>106.1</v>
      </c>
      <c r="L3501" s="1" t="n">
        <v>111.9</v>
      </c>
      <c r="M3501" s="1" t="n">
        <v>103.9</v>
      </c>
      <c r="N3501" s="1" t="n">
        <v>65.2</v>
      </c>
      <c r="R3501" s="1" t="n">
        <v>94.8</v>
      </c>
      <c r="S3501" s="1" t="n">
        <v>93.6</v>
      </c>
      <c r="V3501" s="1" t="n">
        <v>112.3</v>
      </c>
      <c r="Z3501" s="1" t="n">
        <v>90.2</v>
      </c>
      <c r="AD3501" s="1" t="n">
        <v>78.5</v>
      </c>
      <c r="AE3501" s="1" t="n">
        <v>48.2</v>
      </c>
      <c r="AH3501" s="1" t="n">
        <v>110.1</v>
      </c>
      <c r="AI3501" s="1" t="n">
        <v>51.6</v>
      </c>
      <c r="AJ3501" s="1" t="n">
        <v>112.3</v>
      </c>
      <c r="AL3501" s="1" t="n">
        <v>64.1</v>
      </c>
      <c r="AM3501" s="1" t="n">
        <v>48.2</v>
      </c>
      <c r="AN3501" s="1" t="n">
        <v>102.1</v>
      </c>
      <c r="AO3501" s="1" t="n">
        <v>122.1</v>
      </c>
      <c r="AP3501" s="1" t="n">
        <v>63.4</v>
      </c>
      <c r="AQ3501" s="1" t="n">
        <v>66.3</v>
      </c>
      <c r="AR3501" s="1" t="n">
        <v>98.4</v>
      </c>
      <c r="AS3501" s="1" t="n">
        <v>101.6</v>
      </c>
      <c r="AT3501" s="1" t="n">
        <v>111.7</v>
      </c>
      <c r="AU3501" s="1" t="n">
        <v>3518</v>
      </c>
      <c r="AV3501" s="1" t="n">
        <v>100</v>
      </c>
      <c r="AW3501" s="1" t="n">
        <v>3493</v>
      </c>
      <c r="AX3501" s="4" t="n">
        <f aca="false">AVERAGE(G3501:M3501)</f>
        <v>98.8357142857143</v>
      </c>
      <c r="AY3501" s="4" t="n">
        <f aca="false">CONFIDENCE(0.05,STDEV(G3501:M3501),7)</f>
        <v>17.4277680033603</v>
      </c>
    </row>
    <row r="3502" customFormat="false" ht="11.25" hidden="false" customHeight="false" outlineLevel="0" collapsed="false">
      <c r="A3502" s="1" t="n">
        <v>4673</v>
      </c>
      <c r="B3502" s="1" t="s">
        <v>10505</v>
      </c>
      <c r="C3502" s="1" t="s">
        <v>10506</v>
      </c>
      <c r="D3502" s="1" t="s">
        <v>10507</v>
      </c>
      <c r="E3502" s="1" t="n">
        <v>119.2</v>
      </c>
      <c r="F3502" s="1" t="n">
        <v>214.6</v>
      </c>
      <c r="G3502" s="1" t="n">
        <f aca="false">AVERAGE(E3502:F3502)</f>
        <v>166.9</v>
      </c>
      <c r="H3502" s="1" t="n">
        <v>83.8</v>
      </c>
      <c r="I3502" s="1" t="n">
        <v>119.5</v>
      </c>
      <c r="J3502" s="1" t="n">
        <v>144.7</v>
      </c>
      <c r="K3502" s="1" t="n">
        <v>115.6</v>
      </c>
      <c r="L3502" s="1" t="n">
        <v>210.4</v>
      </c>
      <c r="M3502" s="1" t="n">
        <v>68.7</v>
      </c>
      <c r="N3502" s="1" t="n">
        <v>76.6</v>
      </c>
      <c r="R3502" s="1" t="n">
        <v>116.5</v>
      </c>
      <c r="S3502" s="1" t="n">
        <v>102.8</v>
      </c>
      <c r="V3502" s="1" t="n">
        <v>141.3</v>
      </c>
      <c r="Z3502" s="1" t="n">
        <v>105.9</v>
      </c>
      <c r="AD3502" s="1" t="n">
        <v>100.6</v>
      </c>
      <c r="AE3502" s="1" t="n">
        <v>100.2</v>
      </c>
      <c r="AH3502" s="1" t="n">
        <v>182.7</v>
      </c>
      <c r="AI3502" s="1" t="n">
        <v>214.2</v>
      </c>
      <c r="AJ3502" s="1" t="n">
        <v>153.2</v>
      </c>
      <c r="AL3502" s="1" t="n">
        <v>163.9</v>
      </c>
      <c r="AM3502" s="1" t="n">
        <v>76.7</v>
      </c>
      <c r="AN3502" s="1" t="n">
        <v>113</v>
      </c>
      <c r="AO3502" s="1" t="n">
        <v>72</v>
      </c>
      <c r="AP3502" s="1" t="n">
        <v>122.2</v>
      </c>
      <c r="AQ3502" s="1" t="n">
        <v>124.1</v>
      </c>
      <c r="AR3502" s="1" t="n">
        <v>191.1</v>
      </c>
      <c r="AS3502" s="1" t="n">
        <v>149.5</v>
      </c>
      <c r="AT3502" s="1" t="n">
        <v>267.1</v>
      </c>
      <c r="AU3502" s="1" t="n">
        <v>4921</v>
      </c>
      <c r="AV3502" s="1" t="n">
        <v>170.3</v>
      </c>
      <c r="AW3502" s="1" t="n">
        <v>4292</v>
      </c>
      <c r="AX3502" s="4" t="n">
        <f aca="false">AVERAGE(G3502:M3502)</f>
        <v>129.942857142857</v>
      </c>
      <c r="AY3502" s="4" t="n">
        <f aca="false">CONFIDENCE(0.05,STDEV(G3502:M3502),7)</f>
        <v>36.1039658566332</v>
      </c>
    </row>
    <row r="3503" customFormat="false" ht="11.25" hidden="false" customHeight="false" outlineLevel="0" collapsed="false">
      <c r="A3503" s="1" t="n">
        <v>3669</v>
      </c>
      <c r="B3503" s="1" t="s">
        <v>10508</v>
      </c>
      <c r="C3503" s="1" t="s">
        <v>10509</v>
      </c>
      <c r="D3503" s="1" t="s">
        <v>10510</v>
      </c>
      <c r="E3503" s="1" t="n">
        <v>584.3</v>
      </c>
      <c r="F3503" s="1" t="n">
        <v>631.4</v>
      </c>
      <c r="G3503" s="1" t="n">
        <f aca="false">AVERAGE(E3503:F3503)</f>
        <v>607.85</v>
      </c>
      <c r="H3503" s="1" t="n">
        <v>515.5</v>
      </c>
      <c r="I3503" s="1" t="n">
        <v>423.9</v>
      </c>
      <c r="J3503" s="1" t="n">
        <v>607.1</v>
      </c>
      <c r="K3503" s="1" t="n">
        <v>533.7</v>
      </c>
      <c r="L3503" s="1" t="n">
        <v>543.2</v>
      </c>
      <c r="M3503" s="1" t="n">
        <v>535.7</v>
      </c>
      <c r="N3503" s="1" t="n">
        <v>784.5</v>
      </c>
      <c r="R3503" s="1" t="n">
        <v>549.9</v>
      </c>
      <c r="S3503" s="1" t="n">
        <v>733.9</v>
      </c>
      <c r="V3503" s="1" t="n">
        <v>822.2</v>
      </c>
      <c r="Z3503" s="1" t="n">
        <v>872.7</v>
      </c>
      <c r="AD3503" s="1" t="n">
        <v>1012.1</v>
      </c>
      <c r="AE3503" s="1" t="n">
        <v>717.3</v>
      </c>
      <c r="AH3503" s="1" t="n">
        <v>1004.9</v>
      </c>
      <c r="AI3503" s="1" t="n">
        <v>956.7</v>
      </c>
      <c r="AJ3503" s="1" t="n">
        <v>918.4</v>
      </c>
      <c r="AL3503" s="1" t="n">
        <v>831.2</v>
      </c>
      <c r="AM3503" s="1" t="n">
        <v>804.2</v>
      </c>
      <c r="AN3503" s="1" t="n">
        <v>490.4</v>
      </c>
      <c r="AO3503" s="1" t="n">
        <v>521.4</v>
      </c>
      <c r="AP3503" s="1" t="n">
        <v>182.5</v>
      </c>
      <c r="AQ3503" s="1" t="n">
        <v>173.7</v>
      </c>
      <c r="AR3503" s="1" t="n">
        <v>657</v>
      </c>
      <c r="AS3503" s="1" t="n">
        <v>566.9</v>
      </c>
      <c r="AT3503" s="1" t="n">
        <v>556.2</v>
      </c>
      <c r="AU3503" s="1" t="n">
        <v>6101</v>
      </c>
      <c r="AV3503" s="1" t="n">
        <v>611.95</v>
      </c>
      <c r="AW3503" s="1" t="n">
        <v>6307</v>
      </c>
      <c r="AX3503" s="4" t="n">
        <f aca="false">AVERAGE(G3503:M3503)</f>
        <v>538.135714285714</v>
      </c>
      <c r="AY3503" s="4" t="n">
        <f aca="false">CONFIDENCE(0.05,STDEV(G3503:M3503),7)</f>
        <v>46.0939745859621</v>
      </c>
    </row>
    <row r="3504" customFormat="false" ht="11.25" hidden="false" customHeight="false" outlineLevel="0" collapsed="false">
      <c r="A3504" s="1" t="n">
        <v>3352</v>
      </c>
      <c r="B3504" s="1" t="s">
        <v>10511</v>
      </c>
      <c r="C3504" s="1" t="s">
        <v>10512</v>
      </c>
      <c r="D3504" s="1" t="s">
        <v>10513</v>
      </c>
      <c r="E3504" s="1" t="n">
        <v>48.2</v>
      </c>
      <c r="F3504" s="1" t="n">
        <v>19</v>
      </c>
      <c r="G3504" s="1" t="n">
        <f aca="false">AVERAGE(E3504:F3504)</f>
        <v>33.6</v>
      </c>
      <c r="H3504" s="1" t="n">
        <v>21.1</v>
      </c>
      <c r="I3504" s="1" t="n">
        <v>18.7</v>
      </c>
      <c r="J3504" s="1" t="n">
        <v>-51.1</v>
      </c>
      <c r="K3504" s="1" t="n">
        <v>-13.4</v>
      </c>
      <c r="L3504" s="1" t="n">
        <v>-10.1</v>
      </c>
      <c r="M3504" s="1" t="n">
        <v>61</v>
      </c>
      <c r="N3504" s="1" t="n">
        <v>3.6</v>
      </c>
      <c r="R3504" s="1" t="n">
        <v>26.9</v>
      </c>
      <c r="S3504" s="1" t="n">
        <v>141.8</v>
      </c>
      <c r="V3504" s="1" t="n">
        <v>61.8</v>
      </c>
      <c r="Z3504" s="1" t="n">
        <v>31.1</v>
      </c>
      <c r="AD3504" s="1" t="n">
        <v>-2.9</v>
      </c>
      <c r="AE3504" s="1" t="n">
        <v>32.3</v>
      </c>
      <c r="AH3504" s="1" t="n">
        <v>-32</v>
      </c>
      <c r="AI3504" s="1" t="n">
        <v>17.8</v>
      </c>
      <c r="AJ3504" s="1" t="n">
        <v>0.4</v>
      </c>
      <c r="AL3504" s="1" t="n">
        <v>-6.3</v>
      </c>
      <c r="AM3504" s="1" t="n">
        <v>-33.6</v>
      </c>
      <c r="AN3504" s="1" t="n">
        <v>-47.1</v>
      </c>
      <c r="AO3504" s="1" t="n">
        <v>-26.9</v>
      </c>
      <c r="AP3504" s="1" t="n">
        <v>68.5</v>
      </c>
      <c r="AQ3504" s="1" t="n">
        <v>84.9</v>
      </c>
      <c r="AR3504" s="1" t="n">
        <v>40.8</v>
      </c>
      <c r="AS3504" s="1" t="n">
        <v>40.1</v>
      </c>
      <c r="AT3504" s="1" t="n">
        <v>73.9</v>
      </c>
      <c r="AU3504" s="1" t="n">
        <v>3058</v>
      </c>
      <c r="AV3504" s="1" t="n">
        <v>40.45</v>
      </c>
      <c r="AW3504" s="1" t="n">
        <v>2589</v>
      </c>
      <c r="AX3504" s="4" t="n">
        <f aca="false">AVERAGE(G3504:M3504)</f>
        <v>8.54285714285714</v>
      </c>
      <c r="AY3504" s="4" t="n">
        <f aca="false">CONFIDENCE(0.05,STDEV(G3504:M3504),7)</f>
        <v>27.0953052765228</v>
      </c>
    </row>
    <row r="3505" customFormat="false" ht="11.25" hidden="false" customHeight="false" outlineLevel="0" collapsed="false">
      <c r="A3505" s="1" t="n">
        <v>6542</v>
      </c>
      <c r="B3505" s="1" t="s">
        <v>10514</v>
      </c>
      <c r="C3505" s="1" t="s">
        <v>10515</v>
      </c>
      <c r="D3505" s="1" t="s">
        <v>10516</v>
      </c>
      <c r="E3505" s="1" t="n">
        <v>91.5</v>
      </c>
      <c r="F3505" s="1" t="n">
        <v>101</v>
      </c>
      <c r="G3505" s="1" t="n">
        <f aca="false">AVERAGE(E3505:F3505)</f>
        <v>96.25</v>
      </c>
      <c r="H3505" s="1" t="n">
        <v>170.9</v>
      </c>
      <c r="I3505" s="1" t="n">
        <v>51</v>
      </c>
      <c r="J3505" s="1" t="n">
        <v>86.2</v>
      </c>
      <c r="K3505" s="1" t="n">
        <v>67.4</v>
      </c>
      <c r="L3505" s="1" t="n">
        <v>96.8</v>
      </c>
      <c r="M3505" s="1" t="n">
        <v>92.2</v>
      </c>
      <c r="N3505" s="1" t="n">
        <v>46.4</v>
      </c>
      <c r="R3505" s="1" t="n">
        <v>76.4</v>
      </c>
      <c r="S3505" s="1" t="n">
        <v>86.6</v>
      </c>
      <c r="V3505" s="1" t="n">
        <v>91.4</v>
      </c>
      <c r="Z3505" s="1" t="n">
        <v>67.6</v>
      </c>
      <c r="AD3505" s="1" t="n">
        <v>117</v>
      </c>
      <c r="AE3505" s="1" t="n">
        <v>53.4</v>
      </c>
      <c r="AH3505" s="1" t="n">
        <v>85</v>
      </c>
      <c r="AI3505" s="1" t="n">
        <v>103.1</v>
      </c>
      <c r="AJ3505" s="1" t="n">
        <v>84.6</v>
      </c>
      <c r="AL3505" s="1" t="n">
        <v>46.7</v>
      </c>
      <c r="AM3505" s="1" t="n">
        <v>9.3</v>
      </c>
      <c r="AN3505" s="1" t="n">
        <v>51.7</v>
      </c>
      <c r="AO3505" s="1" t="n">
        <v>39.7</v>
      </c>
      <c r="AP3505" s="1" t="n">
        <v>56.6</v>
      </c>
      <c r="AQ3505" s="1" t="n">
        <v>48.5</v>
      </c>
      <c r="AR3505" s="1" t="n">
        <v>370.5</v>
      </c>
      <c r="AS3505" s="1" t="n">
        <v>390.2</v>
      </c>
      <c r="AT3505" s="1" t="n">
        <v>477.6</v>
      </c>
      <c r="AU3505" s="1" t="n">
        <v>5900</v>
      </c>
      <c r="AV3505" s="1" t="n">
        <v>380.35</v>
      </c>
      <c r="AW3505" s="1" t="n">
        <v>5701</v>
      </c>
      <c r="AX3505" s="4" t="n">
        <f aca="false">AVERAGE(G3505:M3505)</f>
        <v>94.3928571428571</v>
      </c>
      <c r="AY3505" s="4" t="n">
        <f aca="false">CONFIDENCE(0.05,STDEV(G3505:M3505),7)</f>
        <v>27.9580400802732</v>
      </c>
    </row>
    <row r="3506" customFormat="false" ht="11.25" hidden="false" customHeight="false" outlineLevel="0" collapsed="false">
      <c r="A3506" s="1" t="n">
        <v>4031</v>
      </c>
      <c r="B3506" s="1" t="s">
        <v>10517</v>
      </c>
      <c r="C3506" s="1" t="s">
        <v>10518</v>
      </c>
      <c r="D3506" s="1" t="s">
        <v>10519</v>
      </c>
      <c r="E3506" s="1" t="n">
        <v>461</v>
      </c>
      <c r="F3506" s="1" t="n">
        <v>293.6</v>
      </c>
      <c r="G3506" s="1" t="n">
        <f aca="false">AVERAGE(E3506:F3506)</f>
        <v>377.3</v>
      </c>
      <c r="H3506" s="1" t="n">
        <v>150.3</v>
      </c>
      <c r="I3506" s="1" t="n">
        <v>101</v>
      </c>
      <c r="J3506" s="1" t="n">
        <v>303.6</v>
      </c>
      <c r="K3506" s="1" t="n">
        <v>437.5</v>
      </c>
      <c r="L3506" s="1" t="n">
        <v>445.5</v>
      </c>
      <c r="M3506" s="1" t="n">
        <v>229.9</v>
      </c>
      <c r="N3506" s="1" t="n">
        <v>350.9</v>
      </c>
      <c r="R3506" s="1" t="n">
        <v>208.7</v>
      </c>
      <c r="S3506" s="1" t="n">
        <v>239.4</v>
      </c>
      <c r="V3506" s="1" t="n">
        <v>253.7</v>
      </c>
      <c r="Z3506" s="1" t="n">
        <v>255.5</v>
      </c>
      <c r="AD3506" s="1" t="n">
        <v>278.4</v>
      </c>
      <c r="AE3506" s="1" t="n">
        <v>547.4</v>
      </c>
      <c r="AH3506" s="1" t="n">
        <v>419.6</v>
      </c>
      <c r="AI3506" s="1" t="n">
        <v>385.5</v>
      </c>
      <c r="AJ3506" s="1" t="n">
        <v>391</v>
      </c>
      <c r="AL3506" s="1" t="n">
        <v>376.4</v>
      </c>
      <c r="AM3506" s="1" t="n">
        <v>239.1</v>
      </c>
      <c r="AN3506" s="1" t="n">
        <v>153.5</v>
      </c>
      <c r="AO3506" s="1" t="n">
        <v>137</v>
      </c>
      <c r="AP3506" s="1" t="n">
        <v>311.4</v>
      </c>
      <c r="AQ3506" s="1" t="n">
        <v>281</v>
      </c>
      <c r="AR3506" s="1" t="n">
        <v>286.6</v>
      </c>
      <c r="AS3506" s="1" t="n">
        <v>283.6</v>
      </c>
      <c r="AT3506" s="1" t="n">
        <v>393.2</v>
      </c>
      <c r="AU3506" s="1" t="n">
        <v>5602</v>
      </c>
      <c r="AV3506" s="1" t="n">
        <v>285.1</v>
      </c>
      <c r="AW3506" s="1" t="n">
        <v>5229</v>
      </c>
      <c r="AX3506" s="4" t="n">
        <f aca="false">AVERAGE(G3506:M3506)</f>
        <v>292.157142857143</v>
      </c>
      <c r="AY3506" s="4" t="n">
        <f aca="false">CONFIDENCE(0.05,STDEV(G3506:M3506),7)</f>
        <v>101.464493910711</v>
      </c>
    </row>
    <row r="3507" customFormat="false" ht="11.25" hidden="false" customHeight="false" outlineLevel="0" collapsed="false">
      <c r="A3507" s="1" t="n">
        <v>497</v>
      </c>
      <c r="B3507" s="1" t="s">
        <v>10520</v>
      </c>
      <c r="C3507" s="1" t="s">
        <v>10521</v>
      </c>
      <c r="D3507" s="1" t="s">
        <v>10522</v>
      </c>
      <c r="E3507" s="1" t="n">
        <v>68.2</v>
      </c>
      <c r="F3507" s="1" t="n">
        <v>102.9</v>
      </c>
      <c r="G3507" s="1" t="n">
        <f aca="false">AVERAGE(E3507:F3507)</f>
        <v>85.55</v>
      </c>
      <c r="H3507" s="1" t="n">
        <v>77.6</v>
      </c>
      <c r="I3507" s="1" t="n">
        <v>45.8</v>
      </c>
      <c r="J3507" s="1" t="n">
        <v>68.3</v>
      </c>
      <c r="K3507" s="1" t="n">
        <v>82.6</v>
      </c>
      <c r="L3507" s="1" t="n">
        <v>100.8</v>
      </c>
      <c r="M3507" s="1" t="n">
        <v>83.2</v>
      </c>
      <c r="N3507" s="1" t="n">
        <v>8.1</v>
      </c>
      <c r="R3507" s="1" t="n">
        <v>53.2</v>
      </c>
      <c r="S3507" s="1" t="n">
        <v>48.5</v>
      </c>
      <c r="V3507" s="1" t="n">
        <v>52.6</v>
      </c>
      <c r="Z3507" s="1" t="n">
        <v>30.4</v>
      </c>
      <c r="AD3507" s="1" t="n">
        <v>69.2</v>
      </c>
      <c r="AE3507" s="1" t="n">
        <v>82.4</v>
      </c>
      <c r="AH3507" s="1" t="n">
        <v>120.1</v>
      </c>
      <c r="AI3507" s="1" t="n">
        <v>123.6</v>
      </c>
      <c r="AJ3507" s="1" t="n">
        <v>99.3</v>
      </c>
      <c r="AL3507" s="1" t="n">
        <v>144.5</v>
      </c>
      <c r="AM3507" s="1" t="n">
        <v>73.8</v>
      </c>
      <c r="AN3507" s="1" t="n">
        <v>88.1</v>
      </c>
      <c r="AO3507" s="1" t="n">
        <v>97.3</v>
      </c>
      <c r="AP3507" s="1" t="n">
        <v>48.2</v>
      </c>
      <c r="AQ3507" s="1" t="n">
        <v>48.3</v>
      </c>
      <c r="AR3507" s="1" t="n">
        <v>85.5</v>
      </c>
      <c r="AS3507" s="1" t="n">
        <v>85.5</v>
      </c>
      <c r="AT3507" s="1" t="n">
        <v>115.2</v>
      </c>
      <c r="AU3507" s="1" t="n">
        <v>3561</v>
      </c>
      <c r="AV3507" s="1" t="n">
        <v>85.5</v>
      </c>
      <c r="AW3507" s="1" t="n">
        <v>3289</v>
      </c>
      <c r="AX3507" s="4" t="n">
        <f aca="false">AVERAGE(G3507:M3507)</f>
        <v>77.6928571428572</v>
      </c>
      <c r="AY3507" s="4" t="n">
        <f aca="false">CONFIDENCE(0.05,STDEV(G3507:M3507),7)</f>
        <v>12.6712779335049</v>
      </c>
    </row>
    <row r="3508" customFormat="false" ht="11.25" hidden="false" customHeight="false" outlineLevel="0" collapsed="false">
      <c r="A3508" s="1" t="n">
        <v>3294</v>
      </c>
      <c r="B3508" s="1" t="s">
        <v>10523</v>
      </c>
      <c r="C3508" s="1" t="s">
        <v>10524</v>
      </c>
      <c r="D3508" s="1" t="s">
        <v>10525</v>
      </c>
      <c r="E3508" s="1" t="n">
        <v>235.6</v>
      </c>
      <c r="F3508" s="1" t="n">
        <v>262.9</v>
      </c>
      <c r="G3508" s="1" t="n">
        <f aca="false">AVERAGE(E3508:F3508)</f>
        <v>249.25</v>
      </c>
      <c r="H3508" s="1" t="n">
        <v>123.6</v>
      </c>
      <c r="I3508" s="1" t="n">
        <v>314.5</v>
      </c>
      <c r="J3508" s="1" t="n">
        <v>225.6</v>
      </c>
      <c r="K3508" s="1" t="n">
        <v>174.3</v>
      </c>
      <c r="L3508" s="1" t="n">
        <v>238</v>
      </c>
      <c r="M3508" s="1" t="n">
        <v>171.4</v>
      </c>
      <c r="N3508" s="1" t="n">
        <v>274.6</v>
      </c>
      <c r="R3508" s="1" t="n">
        <v>181.3</v>
      </c>
      <c r="S3508" s="1" t="n">
        <v>269.9</v>
      </c>
      <c r="V3508" s="1" t="n">
        <v>205.8</v>
      </c>
      <c r="Z3508" s="1" t="n">
        <v>260.8</v>
      </c>
      <c r="AD3508" s="1" t="n">
        <v>136.7</v>
      </c>
      <c r="AE3508" s="1" t="n">
        <v>232.3</v>
      </c>
      <c r="AH3508" s="1" t="n">
        <v>338.9</v>
      </c>
      <c r="AI3508" s="1" t="n">
        <v>303.7</v>
      </c>
      <c r="AJ3508" s="1" t="n">
        <v>350</v>
      </c>
      <c r="AL3508" s="1" t="n">
        <v>267.8</v>
      </c>
      <c r="AM3508" s="1" t="n">
        <v>191.5</v>
      </c>
      <c r="AN3508" s="1" t="n">
        <v>202</v>
      </c>
      <c r="AO3508" s="1" t="n">
        <v>179.8</v>
      </c>
      <c r="AP3508" s="1" t="n">
        <v>177</v>
      </c>
      <c r="AQ3508" s="1" t="n">
        <v>237.2</v>
      </c>
      <c r="AR3508" s="1" t="n">
        <v>229.9</v>
      </c>
      <c r="AS3508" s="1" t="n">
        <v>296.8</v>
      </c>
      <c r="AT3508" s="1" t="n">
        <v>369.7</v>
      </c>
      <c r="AU3508" s="1" t="n">
        <v>5495</v>
      </c>
      <c r="AV3508" s="1" t="n">
        <v>263.35</v>
      </c>
      <c r="AW3508" s="1" t="n">
        <v>5091</v>
      </c>
      <c r="AX3508" s="4" t="n">
        <f aca="false">AVERAGE(G3508:M3508)</f>
        <v>213.807142857143</v>
      </c>
      <c r="AY3508" s="4" t="n">
        <f aca="false">CONFIDENCE(0.05,STDEV(G3508:M3508),7)</f>
        <v>46.4758925517583</v>
      </c>
    </row>
    <row r="3509" customFormat="false" ht="11.25" hidden="false" customHeight="false" outlineLevel="0" collapsed="false">
      <c r="A3509" s="1" t="n">
        <v>6949</v>
      </c>
      <c r="B3509" s="1" t="s">
        <v>10526</v>
      </c>
      <c r="C3509" s="1" t="s">
        <v>10527</v>
      </c>
      <c r="D3509" s="1" t="s">
        <v>10528</v>
      </c>
      <c r="E3509" s="1" t="n">
        <v>-188.7</v>
      </c>
      <c r="F3509" s="1" t="n">
        <v>-333.1</v>
      </c>
      <c r="G3509" s="1" t="n">
        <f aca="false">AVERAGE(E3509:F3509)</f>
        <v>-260.9</v>
      </c>
      <c r="H3509" s="1" t="n">
        <v>-159.7</v>
      </c>
      <c r="I3509" s="1" t="n">
        <v>-266.8</v>
      </c>
      <c r="J3509" s="1" t="n">
        <v>-304.5</v>
      </c>
      <c r="K3509" s="1" t="n">
        <v>-163.4</v>
      </c>
      <c r="L3509" s="1" t="n">
        <v>-169.4</v>
      </c>
      <c r="M3509" s="1" t="n">
        <v>-127.3</v>
      </c>
      <c r="N3509" s="1" t="n">
        <v>-194.1</v>
      </c>
      <c r="R3509" s="1" t="n">
        <v>-170.9</v>
      </c>
      <c r="S3509" s="1" t="n">
        <v>-187.1</v>
      </c>
      <c r="V3509" s="1" t="n">
        <v>-338.1</v>
      </c>
      <c r="Z3509" s="1" t="n">
        <v>-210</v>
      </c>
      <c r="AD3509" s="1" t="n">
        <v>-209.5</v>
      </c>
      <c r="AE3509" s="1" t="n">
        <v>-118</v>
      </c>
      <c r="AH3509" s="1" t="n">
        <v>-235.1</v>
      </c>
      <c r="AI3509" s="1" t="n">
        <v>-185.2</v>
      </c>
      <c r="AJ3509" s="1" t="n">
        <v>-191.2</v>
      </c>
      <c r="AL3509" s="1" t="n">
        <v>-121.8</v>
      </c>
      <c r="AM3509" s="1" t="n">
        <v>-71.6</v>
      </c>
      <c r="AN3509" s="1" t="n">
        <v>-217</v>
      </c>
      <c r="AO3509" s="1" t="n">
        <v>-223.5</v>
      </c>
      <c r="AP3509" s="1" t="n">
        <v>-255.6</v>
      </c>
      <c r="AQ3509" s="1" t="n">
        <v>-226.2</v>
      </c>
      <c r="AR3509" s="1" t="n">
        <v>49.5</v>
      </c>
      <c r="AS3509" s="1" t="n">
        <v>63.5</v>
      </c>
      <c r="AT3509" s="1" t="n">
        <v>106.9</v>
      </c>
      <c r="AU3509" s="1" t="n">
        <v>3472</v>
      </c>
      <c r="AV3509" s="1" t="n">
        <v>56.5</v>
      </c>
      <c r="AW3509" s="1" t="n">
        <v>2846</v>
      </c>
      <c r="AX3509" s="4" t="n">
        <f aca="false">AVERAGE(G3509:M3509)</f>
        <v>-207.428571428571</v>
      </c>
      <c r="AY3509" s="4" t="n">
        <f aca="false">CONFIDENCE(0.05,STDEV(G3509:M3509),7)</f>
        <v>50.506834479718</v>
      </c>
    </row>
    <row r="3510" customFormat="false" ht="11.25" hidden="false" customHeight="false" outlineLevel="0" collapsed="false">
      <c r="A3510" s="1" t="n">
        <v>6853</v>
      </c>
      <c r="B3510" s="1" t="s">
        <v>10529</v>
      </c>
      <c r="C3510" s="1" t="s">
        <v>10530</v>
      </c>
      <c r="D3510" s="1" t="s">
        <v>10531</v>
      </c>
      <c r="E3510" s="1" t="n">
        <v>-220.5</v>
      </c>
      <c r="F3510" s="1" t="n">
        <v>-208.1</v>
      </c>
      <c r="G3510" s="1" t="n">
        <f aca="false">AVERAGE(E3510:F3510)</f>
        <v>-214.3</v>
      </c>
      <c r="H3510" s="1" t="n">
        <v>-280.4</v>
      </c>
      <c r="I3510" s="1" t="n">
        <v>-334.7</v>
      </c>
      <c r="J3510" s="1" t="n">
        <v>-362.4</v>
      </c>
      <c r="K3510" s="1" t="n">
        <v>-271.6</v>
      </c>
      <c r="L3510" s="1" t="n">
        <v>-244.1</v>
      </c>
      <c r="M3510" s="1" t="n">
        <v>-292.3</v>
      </c>
      <c r="N3510" s="1" t="n">
        <v>-267.2</v>
      </c>
      <c r="R3510" s="1" t="n">
        <v>-285.8</v>
      </c>
      <c r="S3510" s="1" t="n">
        <v>-266.6</v>
      </c>
      <c r="V3510" s="1" t="n">
        <v>-407.5</v>
      </c>
      <c r="Z3510" s="1" t="n">
        <v>-341.3</v>
      </c>
      <c r="AD3510" s="1" t="n">
        <v>-319.7</v>
      </c>
      <c r="AE3510" s="1" t="n">
        <v>-251.1</v>
      </c>
      <c r="AH3510" s="1" t="n">
        <v>-372.1</v>
      </c>
      <c r="AI3510" s="1" t="n">
        <v>-236.3</v>
      </c>
      <c r="AJ3510" s="1" t="n">
        <v>-210.1</v>
      </c>
      <c r="AL3510" s="1" t="n">
        <v>-183.1</v>
      </c>
      <c r="AM3510" s="1" t="n">
        <v>-151.9</v>
      </c>
      <c r="AN3510" s="1" t="n">
        <v>-184.4</v>
      </c>
      <c r="AO3510" s="1" t="n">
        <v>-194.3</v>
      </c>
      <c r="AP3510" s="1" t="n">
        <v>-307.9</v>
      </c>
      <c r="AQ3510" s="1" t="n">
        <v>-222.1</v>
      </c>
      <c r="AR3510" s="1" t="n">
        <v>299.6</v>
      </c>
      <c r="AS3510" s="1" t="n">
        <v>218</v>
      </c>
      <c r="AT3510" s="1" t="n">
        <v>361.7</v>
      </c>
      <c r="AU3510" s="1" t="n">
        <v>5466</v>
      </c>
      <c r="AV3510" s="1" t="n">
        <v>258.8</v>
      </c>
      <c r="AW3510" s="1" t="n">
        <v>5057</v>
      </c>
      <c r="AX3510" s="4" t="n">
        <f aca="false">AVERAGE(G3510:M3510)</f>
        <v>-285.685714285714</v>
      </c>
      <c r="AY3510" s="4" t="n">
        <f aca="false">CONFIDENCE(0.05,STDEV(G3510:M3510),7)</f>
        <v>37.5095721628533</v>
      </c>
    </row>
    <row r="3511" customFormat="false" ht="11.25" hidden="false" customHeight="false" outlineLevel="0" collapsed="false">
      <c r="A3511" s="1" t="n">
        <v>4710</v>
      </c>
      <c r="B3511" s="1" t="s">
        <v>10532</v>
      </c>
      <c r="C3511" s="1" t="s">
        <v>10533</v>
      </c>
      <c r="D3511" s="1" t="s">
        <v>10534</v>
      </c>
      <c r="E3511" s="1" t="n">
        <v>387.3</v>
      </c>
      <c r="F3511" s="1" t="n">
        <v>458.5</v>
      </c>
      <c r="G3511" s="1" t="n">
        <f aca="false">AVERAGE(E3511:F3511)</f>
        <v>422.9</v>
      </c>
      <c r="H3511" s="1" t="n">
        <v>231.1</v>
      </c>
      <c r="I3511" s="1" t="n">
        <v>325.1</v>
      </c>
      <c r="J3511" s="1" t="n">
        <v>178.1</v>
      </c>
      <c r="K3511" s="1" t="n">
        <v>243.9</v>
      </c>
      <c r="L3511" s="1" t="n">
        <v>266.7</v>
      </c>
      <c r="M3511" s="1" t="n">
        <v>291.4</v>
      </c>
      <c r="N3511" s="1" t="n">
        <v>130.5</v>
      </c>
      <c r="R3511" s="1" t="n">
        <v>327.2</v>
      </c>
      <c r="S3511" s="1" t="n">
        <v>204.3</v>
      </c>
      <c r="V3511" s="1" t="n">
        <v>303</v>
      </c>
      <c r="Z3511" s="1" t="n">
        <v>349.9</v>
      </c>
      <c r="AD3511" s="1" t="n">
        <v>372.5</v>
      </c>
      <c r="AE3511" s="1" t="n">
        <v>240.4</v>
      </c>
      <c r="AH3511" s="1" t="n">
        <v>346.6</v>
      </c>
      <c r="AI3511" s="1" t="n">
        <v>319.1</v>
      </c>
      <c r="AJ3511" s="1" t="n">
        <v>416.6</v>
      </c>
      <c r="AL3511" s="1" t="n">
        <v>345.1</v>
      </c>
      <c r="AM3511" s="1" t="n">
        <v>115.4</v>
      </c>
      <c r="AN3511" s="1" t="n">
        <v>423.6</v>
      </c>
      <c r="AO3511" s="1" t="n">
        <v>440.8</v>
      </c>
      <c r="AP3511" s="1" t="n">
        <v>80</v>
      </c>
      <c r="AQ3511" s="1" t="n">
        <v>90.4</v>
      </c>
      <c r="AR3511" s="1" t="n">
        <v>242.6</v>
      </c>
      <c r="AS3511" s="1" t="n">
        <v>252.6</v>
      </c>
      <c r="AT3511" s="1" t="n">
        <v>367.5</v>
      </c>
      <c r="AU3511" s="1" t="n">
        <v>5484</v>
      </c>
      <c r="AV3511" s="1" t="n">
        <v>247.6</v>
      </c>
      <c r="AW3511" s="1" t="n">
        <v>4987</v>
      </c>
      <c r="AX3511" s="4" t="n">
        <f aca="false">AVERAGE(G3511:M3511)</f>
        <v>279.885714285714</v>
      </c>
      <c r="AY3511" s="4" t="n">
        <f aca="false">CONFIDENCE(0.05,STDEV(G3511:M3511),7)</f>
        <v>58.0468412483165</v>
      </c>
    </row>
    <row r="3512" customFormat="false" ht="11.25" hidden="false" customHeight="false" outlineLevel="0" collapsed="false">
      <c r="A3512" s="1" t="n">
        <v>4271</v>
      </c>
      <c r="B3512" s="1" t="s">
        <v>10535</v>
      </c>
      <c r="C3512" s="1" t="s">
        <v>10536</v>
      </c>
      <c r="D3512" s="1" t="s">
        <v>10537</v>
      </c>
      <c r="E3512" s="1" t="n">
        <v>-171.6</v>
      </c>
      <c r="F3512" s="1" t="n">
        <v>-34</v>
      </c>
      <c r="G3512" s="1" t="n">
        <f aca="false">AVERAGE(E3512:F3512)</f>
        <v>-102.8</v>
      </c>
      <c r="H3512" s="1" t="n">
        <v>-161.6</v>
      </c>
      <c r="I3512" s="1" t="n">
        <v>-179.8</v>
      </c>
      <c r="J3512" s="1" t="n">
        <v>-190</v>
      </c>
      <c r="K3512" s="1" t="n">
        <v>-52.9</v>
      </c>
      <c r="L3512" s="1" t="n">
        <v>-116.2</v>
      </c>
      <c r="M3512" s="1" t="n">
        <v>-140.1</v>
      </c>
      <c r="N3512" s="1" t="n">
        <v>-148</v>
      </c>
      <c r="R3512" s="1" t="n">
        <v>-157.2</v>
      </c>
      <c r="S3512" s="1" t="n">
        <v>-144.5</v>
      </c>
      <c r="V3512" s="1" t="n">
        <v>-57.8</v>
      </c>
      <c r="Z3512" s="1" t="n">
        <v>-37.1</v>
      </c>
      <c r="AD3512" s="1" t="n">
        <v>-131</v>
      </c>
      <c r="AE3512" s="1" t="n">
        <v>-117.3</v>
      </c>
      <c r="AH3512" s="1" t="n">
        <v>-171.1</v>
      </c>
      <c r="AI3512" s="1" t="n">
        <v>-94.4</v>
      </c>
      <c r="AJ3512" s="1" t="n">
        <v>-124.3</v>
      </c>
      <c r="AL3512" s="1" t="n">
        <v>-11.5</v>
      </c>
      <c r="AM3512" s="1" t="n">
        <v>-37.2</v>
      </c>
      <c r="AN3512" s="1" t="n">
        <v>-88.3</v>
      </c>
      <c r="AO3512" s="1" t="n">
        <v>-126.1</v>
      </c>
      <c r="AP3512" s="1" t="n">
        <v>-119.6</v>
      </c>
      <c r="AQ3512" s="1" t="n">
        <v>-112.8</v>
      </c>
      <c r="AR3512" s="1" t="n">
        <v>-81.9</v>
      </c>
      <c r="AS3512" s="1" t="n">
        <v>-108.5</v>
      </c>
      <c r="AT3512" s="1" t="n">
        <v>-36.5</v>
      </c>
      <c r="AU3512" s="1" t="n">
        <v>1616</v>
      </c>
      <c r="AV3512" s="1" t="n">
        <v>-95.2</v>
      </c>
      <c r="AW3512" s="1" t="n">
        <v>922</v>
      </c>
      <c r="AX3512" s="4" t="n">
        <f aca="false">AVERAGE(G3512:M3512)</f>
        <v>-134.771428571429</v>
      </c>
      <c r="AY3512" s="4" t="n">
        <f aca="false">CONFIDENCE(0.05,STDEV(G3512:M3512),7)</f>
        <v>35.6506392561543</v>
      </c>
    </row>
    <row r="3513" customFormat="false" ht="11.25" hidden="false" customHeight="false" outlineLevel="0" collapsed="false">
      <c r="A3513" s="1" t="n">
        <v>6276</v>
      </c>
      <c r="B3513" s="1" t="s">
        <v>10538</v>
      </c>
      <c r="C3513" s="1" t="s">
        <v>10539</v>
      </c>
      <c r="D3513" s="1" t="s">
        <v>10540</v>
      </c>
      <c r="E3513" s="1" t="n">
        <v>15.2</v>
      </c>
      <c r="F3513" s="1" t="n">
        <v>65</v>
      </c>
      <c r="G3513" s="1" t="n">
        <f aca="false">AVERAGE(E3513:F3513)</f>
        <v>40.1</v>
      </c>
      <c r="H3513" s="1" t="n">
        <v>11.5</v>
      </c>
      <c r="I3513" s="1" t="n">
        <v>6.1</v>
      </c>
      <c r="J3513" s="1" t="n">
        <v>60.5</v>
      </c>
      <c r="K3513" s="1" t="n">
        <v>56.2</v>
      </c>
      <c r="L3513" s="1" t="n">
        <v>57.8</v>
      </c>
      <c r="M3513" s="1" t="n">
        <v>30.5</v>
      </c>
      <c r="N3513" s="1" t="n">
        <v>62.8</v>
      </c>
      <c r="R3513" s="1" t="n">
        <v>34.1</v>
      </c>
      <c r="S3513" s="1" t="n">
        <v>35.9</v>
      </c>
      <c r="V3513" s="1" t="n">
        <v>75.5</v>
      </c>
      <c r="Z3513" s="1" t="n">
        <v>101.4</v>
      </c>
      <c r="AD3513" s="1" t="n">
        <v>12.8</v>
      </c>
      <c r="AE3513" s="1" t="n">
        <v>53</v>
      </c>
      <c r="AH3513" s="1" t="n">
        <v>54</v>
      </c>
      <c r="AI3513" s="1" t="n">
        <v>54.4</v>
      </c>
      <c r="AJ3513" s="1" t="n">
        <v>50.2</v>
      </c>
      <c r="AL3513" s="1" t="n">
        <v>63.2</v>
      </c>
      <c r="AM3513" s="1" t="n">
        <v>35.6</v>
      </c>
      <c r="AN3513" s="1" t="n">
        <v>40.2</v>
      </c>
      <c r="AO3513" s="1" t="n">
        <v>42.3</v>
      </c>
      <c r="AP3513" s="1" t="n">
        <v>60.6</v>
      </c>
      <c r="AQ3513" s="1" t="n">
        <v>57.7</v>
      </c>
      <c r="AR3513" s="1" t="n">
        <v>216.6</v>
      </c>
      <c r="AS3513" s="1" t="n">
        <v>206.8</v>
      </c>
      <c r="AT3513" s="1" t="n">
        <v>245.2</v>
      </c>
      <c r="AU3513" s="1" t="n">
        <v>4771</v>
      </c>
      <c r="AV3513" s="1" t="n">
        <v>211.7</v>
      </c>
      <c r="AW3513" s="1" t="n">
        <v>4695</v>
      </c>
      <c r="AX3513" s="4" t="n">
        <f aca="false">AVERAGE(G3513:M3513)</f>
        <v>37.5285714285714</v>
      </c>
      <c r="AY3513" s="4" t="n">
        <f aca="false">CONFIDENCE(0.05,STDEV(G3513:M3513),7)</f>
        <v>16.5881533393887</v>
      </c>
    </row>
    <row r="3514" customFormat="false" ht="11.25" hidden="false" customHeight="false" outlineLevel="0" collapsed="false">
      <c r="A3514" s="1" t="n">
        <v>972</v>
      </c>
      <c r="B3514" s="1" t="s">
        <v>10541</v>
      </c>
      <c r="C3514" s="1" t="s">
        <v>10542</v>
      </c>
      <c r="D3514" s="1" t="s">
        <v>10543</v>
      </c>
      <c r="E3514" s="1" t="n">
        <v>216.8</v>
      </c>
      <c r="F3514" s="1" t="n">
        <v>169.4</v>
      </c>
      <c r="G3514" s="1" t="n">
        <f aca="false">AVERAGE(E3514:F3514)</f>
        <v>193.1</v>
      </c>
      <c r="H3514" s="1" t="n">
        <v>111.9</v>
      </c>
      <c r="I3514" s="1" t="n">
        <v>157.9</v>
      </c>
      <c r="J3514" s="1" t="n">
        <v>205</v>
      </c>
      <c r="K3514" s="1" t="n">
        <v>98.9</v>
      </c>
      <c r="L3514" s="1" t="n">
        <v>138.4</v>
      </c>
      <c r="M3514" s="1" t="n">
        <v>168.2</v>
      </c>
      <c r="N3514" s="1" t="n">
        <v>116.7</v>
      </c>
      <c r="R3514" s="1" t="n">
        <v>110.6</v>
      </c>
      <c r="S3514" s="1" t="n">
        <v>151.9</v>
      </c>
      <c r="V3514" s="1" t="n">
        <v>160.3</v>
      </c>
      <c r="Z3514" s="1" t="n">
        <v>135.9</v>
      </c>
      <c r="AD3514" s="1" t="n">
        <v>134.7</v>
      </c>
      <c r="AE3514" s="1" t="n">
        <v>88.9</v>
      </c>
      <c r="AH3514" s="1" t="n">
        <v>170.2</v>
      </c>
      <c r="AI3514" s="1" t="n">
        <v>143.6</v>
      </c>
      <c r="AJ3514" s="1" t="n">
        <v>164</v>
      </c>
      <c r="AL3514" s="1" t="n">
        <v>136.5</v>
      </c>
      <c r="AM3514" s="1" t="n">
        <v>84.4</v>
      </c>
      <c r="AN3514" s="1" t="n">
        <v>81.2</v>
      </c>
      <c r="AO3514" s="1" t="n">
        <v>82.7</v>
      </c>
      <c r="AP3514" s="1" t="n">
        <v>104</v>
      </c>
      <c r="AQ3514" s="1" t="n">
        <v>108.1</v>
      </c>
      <c r="AR3514" s="1" t="n">
        <v>171.5</v>
      </c>
      <c r="AS3514" s="1" t="n">
        <v>165.1</v>
      </c>
      <c r="AT3514" s="1" t="n">
        <v>182.3</v>
      </c>
      <c r="AU3514" s="1" t="n">
        <v>4264</v>
      </c>
      <c r="AV3514" s="1" t="n">
        <v>168.3</v>
      </c>
      <c r="AW3514" s="1" t="n">
        <v>4273</v>
      </c>
      <c r="AX3514" s="4" t="n">
        <f aca="false">AVERAGE(G3514:M3514)</f>
        <v>153.342857142857</v>
      </c>
      <c r="AY3514" s="4" t="n">
        <f aca="false">CONFIDENCE(0.05,STDEV(G3514:M3514),7)</f>
        <v>29.3144317040541</v>
      </c>
    </row>
    <row r="3515" customFormat="false" ht="11.25" hidden="false" customHeight="false" outlineLevel="0" collapsed="false">
      <c r="A3515" s="1" t="n">
        <v>2691</v>
      </c>
      <c r="B3515" s="1" t="s">
        <v>10544</v>
      </c>
      <c r="C3515" s="1" t="s">
        <v>10545</v>
      </c>
      <c r="D3515" s="1" t="s">
        <v>10546</v>
      </c>
      <c r="E3515" s="1" t="n">
        <v>22.5</v>
      </c>
      <c r="F3515" s="1" t="n">
        <v>57.8</v>
      </c>
      <c r="G3515" s="1" t="n">
        <f aca="false">AVERAGE(E3515:F3515)</f>
        <v>40.15</v>
      </c>
      <c r="H3515" s="1" t="n">
        <v>58</v>
      </c>
      <c r="I3515" s="1" t="n">
        <v>123.8</v>
      </c>
      <c r="J3515" s="1" t="n">
        <v>91.8</v>
      </c>
      <c r="K3515" s="1" t="n">
        <v>46.9</v>
      </c>
      <c r="L3515" s="1" t="n">
        <v>56.3</v>
      </c>
      <c r="M3515" s="1" t="n">
        <v>142</v>
      </c>
      <c r="N3515" s="1" t="n">
        <v>86.6</v>
      </c>
      <c r="R3515" s="1" t="n">
        <v>64.7</v>
      </c>
      <c r="S3515" s="1" t="n">
        <v>89.8</v>
      </c>
      <c r="V3515" s="1" t="n">
        <v>79.9</v>
      </c>
      <c r="Z3515" s="1" t="n">
        <v>195.1</v>
      </c>
      <c r="AD3515" s="1" t="n">
        <v>133.9</v>
      </c>
      <c r="AE3515" s="1" t="n">
        <v>108.3</v>
      </c>
      <c r="AH3515" s="1" t="n">
        <v>167.3</v>
      </c>
      <c r="AI3515" s="1" t="n">
        <v>123.8</v>
      </c>
      <c r="AJ3515" s="1" t="n">
        <v>119.2</v>
      </c>
      <c r="AL3515" s="1" t="n">
        <v>128.9</v>
      </c>
      <c r="AM3515" s="1" t="n">
        <v>101.2</v>
      </c>
      <c r="AN3515" s="1" t="n">
        <v>113.5</v>
      </c>
      <c r="AO3515" s="1" t="n">
        <v>90.2</v>
      </c>
      <c r="AP3515" s="1" t="n">
        <v>44.9</v>
      </c>
      <c r="AQ3515" s="1" t="n">
        <v>86.5</v>
      </c>
      <c r="AR3515" s="1" t="n">
        <v>148.8</v>
      </c>
      <c r="AS3515" s="1" t="n">
        <v>186.4</v>
      </c>
      <c r="AT3515" s="1" t="n">
        <v>283.9</v>
      </c>
      <c r="AU3515" s="1" t="n">
        <v>5035</v>
      </c>
      <c r="AV3515" s="1" t="n">
        <v>167.6</v>
      </c>
      <c r="AW3515" s="1" t="n">
        <v>4262</v>
      </c>
      <c r="AX3515" s="4" t="n">
        <f aca="false">AVERAGE(G3515:M3515)</f>
        <v>79.85</v>
      </c>
      <c r="AY3515" s="4" t="n">
        <f aca="false">CONFIDENCE(0.05,STDEV(G3515:M3515),7)</f>
        <v>29.6794359126812</v>
      </c>
    </row>
    <row r="3516" customFormat="false" ht="11.25" hidden="false" customHeight="false" outlineLevel="0" collapsed="false">
      <c r="A3516" s="1" t="n">
        <v>4654</v>
      </c>
      <c r="B3516" s="1" t="s">
        <v>10547</v>
      </c>
      <c r="C3516" s="1" t="s">
        <v>10548</v>
      </c>
      <c r="D3516" s="1" t="s">
        <v>10549</v>
      </c>
      <c r="E3516" s="1" t="n">
        <v>-246</v>
      </c>
      <c r="F3516" s="1" t="n">
        <v>-247.7</v>
      </c>
      <c r="G3516" s="1" t="n">
        <f aca="false">AVERAGE(E3516:F3516)</f>
        <v>-246.85</v>
      </c>
      <c r="H3516" s="1" t="n">
        <v>-267.4</v>
      </c>
      <c r="I3516" s="1" t="n">
        <v>-461.6</v>
      </c>
      <c r="J3516" s="1" t="n">
        <v>-500.5</v>
      </c>
      <c r="K3516" s="1" t="n">
        <v>-255.2</v>
      </c>
      <c r="L3516" s="1" t="n">
        <v>-158.1</v>
      </c>
      <c r="M3516" s="1" t="n">
        <v>-108.3</v>
      </c>
      <c r="N3516" s="1" t="n">
        <v>-315.4</v>
      </c>
      <c r="R3516" s="1" t="n">
        <v>-264</v>
      </c>
      <c r="S3516" s="1" t="n">
        <v>-343.2</v>
      </c>
      <c r="V3516" s="1" t="n">
        <v>-312.7</v>
      </c>
      <c r="Z3516" s="1" t="n">
        <v>-188.2</v>
      </c>
      <c r="AD3516" s="1" t="n">
        <v>-119.2</v>
      </c>
      <c r="AE3516" s="1" t="n">
        <v>-163.4</v>
      </c>
      <c r="AH3516" s="1" t="n">
        <v>-366.6</v>
      </c>
      <c r="AI3516" s="1" t="n">
        <v>-278.6</v>
      </c>
      <c r="AJ3516" s="1" t="n">
        <v>-289.2</v>
      </c>
      <c r="AL3516" s="1" t="n">
        <v>-203.7</v>
      </c>
      <c r="AM3516" s="1" t="n">
        <v>-197.2</v>
      </c>
      <c r="AN3516" s="1" t="n">
        <v>-90.3</v>
      </c>
      <c r="AO3516" s="1" t="n">
        <v>-206.5</v>
      </c>
      <c r="AP3516" s="1" t="n">
        <v>-322.3</v>
      </c>
      <c r="AQ3516" s="1" t="n">
        <v>-171.5</v>
      </c>
      <c r="AR3516" s="1" t="n">
        <v>-253.1</v>
      </c>
      <c r="AS3516" s="1" t="n">
        <v>-26.3</v>
      </c>
      <c r="AT3516" s="1" t="n">
        <v>-345.7</v>
      </c>
      <c r="AU3516" s="1" t="n">
        <v>340</v>
      </c>
      <c r="AV3516" s="1" t="n">
        <v>-139.7</v>
      </c>
      <c r="AW3516" s="1" t="n">
        <v>685</v>
      </c>
      <c r="AX3516" s="4" t="n">
        <f aca="false">AVERAGE(G3516:M3516)</f>
        <v>-285.421428571429</v>
      </c>
      <c r="AY3516" s="4" t="n">
        <f aca="false">CONFIDENCE(0.05,STDEV(G3516:M3516),7)</f>
        <v>108.033758563464</v>
      </c>
    </row>
    <row r="3517" customFormat="false" ht="11.25" hidden="false" customHeight="false" outlineLevel="0" collapsed="false">
      <c r="A3517" s="1" t="n">
        <v>2430</v>
      </c>
      <c r="B3517" s="1" t="s">
        <v>10550</v>
      </c>
      <c r="C3517" s="1" t="s">
        <v>10551</v>
      </c>
      <c r="D3517" s="1" t="s">
        <v>10552</v>
      </c>
      <c r="E3517" s="1" t="n">
        <v>-227</v>
      </c>
      <c r="F3517" s="1" t="n">
        <v>-46.1</v>
      </c>
      <c r="G3517" s="1" t="n">
        <f aca="false">AVERAGE(E3517:F3517)</f>
        <v>-136.55</v>
      </c>
      <c r="H3517" s="1" t="n">
        <v>-230.3</v>
      </c>
      <c r="I3517" s="1" t="n">
        <v>88.8</v>
      </c>
      <c r="J3517" s="1" t="n">
        <v>-311.2</v>
      </c>
      <c r="K3517" s="1" t="n">
        <v>-170</v>
      </c>
      <c r="L3517" s="1" t="n">
        <v>70.4</v>
      </c>
      <c r="M3517" s="1" t="n">
        <v>-170.7</v>
      </c>
      <c r="N3517" s="1" t="n">
        <v>-60.5</v>
      </c>
      <c r="R3517" s="1" t="n">
        <v>73</v>
      </c>
      <c r="S3517" s="1" t="n">
        <v>10.2</v>
      </c>
      <c r="V3517" s="1" t="n">
        <v>-199.5</v>
      </c>
      <c r="Z3517" s="1" t="n">
        <v>62</v>
      </c>
      <c r="AD3517" s="1" t="n">
        <v>26.6</v>
      </c>
      <c r="AE3517" s="1" t="n">
        <v>-127.9</v>
      </c>
      <c r="AH3517" s="1" t="n">
        <v>-248.7</v>
      </c>
      <c r="AI3517" s="1" t="n">
        <v>-139.7</v>
      </c>
      <c r="AJ3517" s="1" t="n">
        <v>-143</v>
      </c>
      <c r="AL3517" s="1" t="n">
        <v>-3.9</v>
      </c>
      <c r="AM3517" s="1" t="n">
        <v>-116.4</v>
      </c>
      <c r="AN3517" s="1" t="n">
        <v>-70.3</v>
      </c>
      <c r="AO3517" s="1" t="n">
        <v>-117.7</v>
      </c>
      <c r="AP3517" s="1" t="n">
        <v>-250.9</v>
      </c>
      <c r="AQ3517" s="1" t="n">
        <v>-164</v>
      </c>
      <c r="AR3517" s="1" t="n">
        <v>98.9</v>
      </c>
      <c r="AS3517" s="1" t="n">
        <v>77.2</v>
      </c>
      <c r="AT3517" s="1" t="n">
        <v>-201.4</v>
      </c>
      <c r="AU3517" s="1" t="n">
        <v>680</v>
      </c>
      <c r="AV3517" s="1" t="n">
        <v>88.05</v>
      </c>
      <c r="AW3517" s="1" t="n">
        <v>3322</v>
      </c>
      <c r="AX3517" s="4" t="n">
        <f aca="false">AVERAGE(G3517:M3517)</f>
        <v>-122.792857142857</v>
      </c>
      <c r="AY3517" s="4" t="n">
        <f aca="false">CONFIDENCE(0.05,STDEV(G3517:M3517),7)</f>
        <v>110.650554947672</v>
      </c>
    </row>
    <row r="3518" customFormat="false" ht="11.25" hidden="false" customHeight="false" outlineLevel="0" collapsed="false">
      <c r="A3518" s="1" t="n">
        <v>5523</v>
      </c>
      <c r="B3518" s="1" t="s">
        <v>10553</v>
      </c>
      <c r="C3518" s="1" t="s">
        <v>10554</v>
      </c>
      <c r="D3518" s="1" t="s">
        <v>10555</v>
      </c>
      <c r="E3518" s="1" t="n">
        <v>121</v>
      </c>
      <c r="F3518" s="1" t="n">
        <v>96.2</v>
      </c>
      <c r="G3518" s="1" t="n">
        <f aca="false">AVERAGE(E3518:F3518)</f>
        <v>108.6</v>
      </c>
      <c r="H3518" s="1" t="n">
        <v>307</v>
      </c>
      <c r="I3518" s="1" t="n">
        <v>167.8</v>
      </c>
      <c r="J3518" s="1" t="n">
        <v>86.1</v>
      </c>
      <c r="K3518" s="1" t="n">
        <v>128.1</v>
      </c>
      <c r="L3518" s="1" t="n">
        <v>178.7</v>
      </c>
      <c r="M3518" s="1" t="n">
        <v>133.2</v>
      </c>
      <c r="N3518" s="1" t="n">
        <v>96.9</v>
      </c>
      <c r="R3518" s="1" t="n">
        <v>120</v>
      </c>
      <c r="S3518" s="1" t="n">
        <v>205.8</v>
      </c>
      <c r="V3518" s="1" t="n">
        <v>123.8</v>
      </c>
      <c r="Z3518" s="1" t="n">
        <v>181.8</v>
      </c>
      <c r="AD3518" s="1" t="n">
        <v>135.9</v>
      </c>
      <c r="AE3518" s="1" t="n">
        <v>138.5</v>
      </c>
      <c r="AH3518" s="1" t="n">
        <v>180.8</v>
      </c>
      <c r="AI3518" s="1" t="n">
        <v>198</v>
      </c>
      <c r="AJ3518" s="1" t="n">
        <v>251.1</v>
      </c>
      <c r="AL3518" s="1" t="n">
        <v>206.1</v>
      </c>
      <c r="AM3518" s="1" t="n">
        <v>278.9</v>
      </c>
      <c r="AN3518" s="1" t="n">
        <v>196.2</v>
      </c>
      <c r="AO3518" s="1" t="n">
        <v>160.3</v>
      </c>
      <c r="AP3518" s="1" t="n">
        <v>278.8</v>
      </c>
      <c r="AQ3518" s="1" t="n">
        <v>303.5</v>
      </c>
      <c r="AR3518" s="1" t="n">
        <v>-93.8</v>
      </c>
      <c r="AS3518" s="1" t="n">
        <v>-87.1</v>
      </c>
      <c r="AT3518" s="1" t="n">
        <v>-114.4</v>
      </c>
      <c r="AU3518" s="1" t="n">
        <v>1066</v>
      </c>
      <c r="AV3518" s="1" t="n">
        <v>-90.45</v>
      </c>
      <c r="AW3518" s="1" t="n">
        <v>952</v>
      </c>
      <c r="AX3518" s="4" t="n">
        <f aca="false">AVERAGE(G3518:M3518)</f>
        <v>158.5</v>
      </c>
      <c r="AY3518" s="4" t="n">
        <f aca="false">CONFIDENCE(0.05,STDEV(G3518:M3518),7)</f>
        <v>53.9670986487311</v>
      </c>
    </row>
    <row r="3519" customFormat="false" ht="11.25" hidden="false" customHeight="false" outlineLevel="0" collapsed="false">
      <c r="A3519" s="1" t="n">
        <v>6208</v>
      </c>
      <c r="B3519" s="1" t="s">
        <v>10556</v>
      </c>
      <c r="C3519" s="1" t="s">
        <v>10557</v>
      </c>
      <c r="D3519" s="1" t="s">
        <v>10558</v>
      </c>
      <c r="E3519" s="1" t="n">
        <v>109.3</v>
      </c>
      <c r="F3519" s="1" t="n">
        <v>94.3</v>
      </c>
      <c r="G3519" s="1" t="n">
        <f aca="false">AVERAGE(E3519:F3519)</f>
        <v>101.8</v>
      </c>
      <c r="H3519" s="1" t="n">
        <v>47.3</v>
      </c>
      <c r="I3519" s="1" t="n">
        <v>143.6</v>
      </c>
      <c r="J3519" s="1" t="n">
        <v>138.7</v>
      </c>
      <c r="K3519" s="1" t="n">
        <v>97.2</v>
      </c>
      <c r="L3519" s="1" t="n">
        <v>80.1</v>
      </c>
      <c r="M3519" s="1" t="n">
        <v>93.2</v>
      </c>
      <c r="N3519" s="1" t="n">
        <v>118</v>
      </c>
      <c r="R3519" s="1" t="n">
        <v>106.4</v>
      </c>
      <c r="S3519" s="1" t="n">
        <v>117.6</v>
      </c>
      <c r="V3519" s="1" t="n">
        <v>101.9</v>
      </c>
      <c r="Z3519" s="1" t="n">
        <v>106.5</v>
      </c>
      <c r="AD3519" s="1" t="n">
        <v>104.4</v>
      </c>
      <c r="AE3519" s="1" t="n">
        <v>66.2</v>
      </c>
      <c r="AH3519" s="1" t="n">
        <v>128.8</v>
      </c>
      <c r="AI3519" s="1" t="n">
        <v>123.1</v>
      </c>
      <c r="AJ3519" s="1" t="n">
        <v>52.4</v>
      </c>
      <c r="AL3519" s="1" t="n">
        <v>73.2</v>
      </c>
      <c r="AM3519" s="1" t="n">
        <v>137.6</v>
      </c>
      <c r="AN3519" s="1" t="n">
        <v>20.7</v>
      </c>
      <c r="AO3519" s="1" t="n">
        <v>46.2</v>
      </c>
      <c r="AP3519" s="1" t="n">
        <v>381.3</v>
      </c>
      <c r="AQ3519" s="1" t="n">
        <v>309.5</v>
      </c>
      <c r="AR3519" s="1" t="n">
        <v>-144.5</v>
      </c>
      <c r="AS3519" s="1" t="n">
        <v>-151.4</v>
      </c>
      <c r="AT3519" s="1" t="n">
        <v>-181.3</v>
      </c>
      <c r="AU3519" s="1" t="n">
        <v>758</v>
      </c>
      <c r="AV3519" s="1" t="n">
        <v>-147.95</v>
      </c>
      <c r="AW3519" s="1" t="n">
        <v>650</v>
      </c>
      <c r="AX3519" s="4" t="n">
        <f aca="false">AVERAGE(G3519:M3519)</f>
        <v>100.271428571429</v>
      </c>
      <c r="AY3519" s="4" t="n">
        <f aca="false">CONFIDENCE(0.05,STDEV(G3519:M3519),7)</f>
        <v>24.6229116209308</v>
      </c>
    </row>
    <row r="3520" customFormat="false" ht="11.25" hidden="false" customHeight="false" outlineLevel="0" collapsed="false">
      <c r="A3520" s="1" t="n">
        <v>3164</v>
      </c>
      <c r="B3520" s="1" t="s">
        <v>10559</v>
      </c>
      <c r="C3520" s="1" t="s">
        <v>10560</v>
      </c>
      <c r="D3520" s="1" t="s">
        <v>10561</v>
      </c>
      <c r="E3520" s="1" t="n">
        <v>9.8</v>
      </c>
      <c r="F3520" s="1" t="n">
        <v>-13.5</v>
      </c>
      <c r="G3520" s="1" t="n">
        <f aca="false">AVERAGE(E3520:F3520)</f>
        <v>-1.85</v>
      </c>
      <c r="H3520" s="1" t="n">
        <v>32.2</v>
      </c>
      <c r="I3520" s="1" t="n">
        <v>28.8</v>
      </c>
      <c r="J3520" s="1" t="n">
        <v>-14.4</v>
      </c>
      <c r="K3520" s="1" t="n">
        <v>4.5</v>
      </c>
      <c r="L3520" s="1" t="n">
        <v>3.1</v>
      </c>
      <c r="M3520" s="1" t="n">
        <v>100</v>
      </c>
      <c r="N3520" s="1" t="n">
        <v>35.3</v>
      </c>
      <c r="R3520" s="1" t="n">
        <v>26.5</v>
      </c>
      <c r="S3520" s="1" t="n">
        <v>-17.9</v>
      </c>
      <c r="V3520" s="1" t="n">
        <v>17.5</v>
      </c>
      <c r="Z3520" s="1" t="n">
        <v>3.8</v>
      </c>
      <c r="AD3520" s="1" t="n">
        <v>25.3</v>
      </c>
      <c r="AE3520" s="1" t="n">
        <v>29.2</v>
      </c>
      <c r="AH3520" s="1" t="n">
        <v>41.4</v>
      </c>
      <c r="AI3520" s="1" t="n">
        <v>42.2</v>
      </c>
      <c r="AJ3520" s="1" t="n">
        <v>38</v>
      </c>
      <c r="AL3520" s="1" t="n">
        <v>37</v>
      </c>
      <c r="AM3520" s="1" t="n">
        <v>48</v>
      </c>
      <c r="AN3520" s="1" t="n">
        <v>-1.1</v>
      </c>
      <c r="AO3520" s="1" t="n">
        <v>13.4</v>
      </c>
      <c r="AP3520" s="1" t="n">
        <v>14.6</v>
      </c>
      <c r="AQ3520" s="1" t="n">
        <v>6.9</v>
      </c>
      <c r="AR3520" s="1" t="n">
        <v>1.5</v>
      </c>
      <c r="AS3520" s="1" t="n">
        <v>8.1</v>
      </c>
      <c r="AT3520" s="1" t="n">
        <v>-6.1</v>
      </c>
      <c r="AU3520" s="1" t="n">
        <v>2002</v>
      </c>
      <c r="AV3520" s="1" t="n">
        <v>4.8</v>
      </c>
      <c r="AW3520" s="1" t="n">
        <v>1993</v>
      </c>
      <c r="AX3520" s="4" t="n">
        <f aca="false">AVERAGE(G3520:M3520)</f>
        <v>21.7642857142857</v>
      </c>
      <c r="AY3520" s="4" t="n">
        <f aca="false">CONFIDENCE(0.05,STDEV(G3520:M3520),7)</f>
        <v>28.3560599057367</v>
      </c>
    </row>
    <row r="3521" customFormat="false" ht="11.25" hidden="false" customHeight="false" outlineLevel="0" collapsed="false">
      <c r="A3521" s="1" t="n">
        <v>3698</v>
      </c>
      <c r="B3521" s="1" t="s">
        <v>10562</v>
      </c>
      <c r="C3521" s="1" t="s">
        <v>10563</v>
      </c>
      <c r="D3521" s="1" t="s">
        <v>10564</v>
      </c>
      <c r="E3521" s="1" t="n">
        <v>107.8</v>
      </c>
      <c r="F3521" s="1" t="n">
        <v>160.6</v>
      </c>
      <c r="G3521" s="1" t="n">
        <f aca="false">AVERAGE(E3521:F3521)</f>
        <v>134.2</v>
      </c>
      <c r="H3521" s="1" t="n">
        <v>99.7</v>
      </c>
      <c r="I3521" s="1" t="n">
        <v>90.8</v>
      </c>
      <c r="J3521" s="1" t="n">
        <v>33.7</v>
      </c>
      <c r="K3521" s="1" t="n">
        <v>63.7</v>
      </c>
      <c r="L3521" s="1" t="n">
        <v>135.1</v>
      </c>
      <c r="M3521" s="1" t="n">
        <v>108.7</v>
      </c>
      <c r="N3521" s="1" t="n">
        <v>48.2</v>
      </c>
      <c r="R3521" s="1" t="n">
        <v>63.9</v>
      </c>
      <c r="S3521" s="1" t="n">
        <v>41.8</v>
      </c>
      <c r="V3521" s="1" t="n">
        <v>126.4</v>
      </c>
      <c r="Z3521" s="1" t="n">
        <v>70.1</v>
      </c>
      <c r="AD3521" s="1" t="n">
        <v>140.4</v>
      </c>
      <c r="AE3521" s="1" t="n">
        <v>34.3</v>
      </c>
      <c r="AH3521" s="1" t="n">
        <v>136.5</v>
      </c>
      <c r="AI3521" s="1" t="n">
        <v>146.3</v>
      </c>
      <c r="AJ3521" s="1" t="n">
        <v>114.3</v>
      </c>
      <c r="AL3521" s="1" t="n">
        <v>99</v>
      </c>
      <c r="AM3521" s="1" t="n">
        <v>35</v>
      </c>
      <c r="AN3521" s="1" t="n">
        <v>63.1</v>
      </c>
      <c r="AO3521" s="1" t="n">
        <v>68.1</v>
      </c>
      <c r="AP3521" s="1" t="n">
        <v>68.2</v>
      </c>
      <c r="AQ3521" s="1" t="n">
        <v>62.2</v>
      </c>
      <c r="AR3521" s="1" t="n">
        <v>63.7</v>
      </c>
      <c r="AS3521" s="1" t="n">
        <v>82.7</v>
      </c>
      <c r="AT3521" s="1" t="n">
        <v>77.9</v>
      </c>
      <c r="AU3521" s="1" t="n">
        <v>3113</v>
      </c>
      <c r="AV3521" s="1" t="n">
        <v>73.2</v>
      </c>
      <c r="AW3521" s="1" t="n">
        <v>3099</v>
      </c>
      <c r="AX3521" s="4" t="n">
        <f aca="false">AVERAGE(G3521:M3521)</f>
        <v>95.1285714285714</v>
      </c>
      <c r="AY3521" s="4" t="n">
        <f aca="false">CONFIDENCE(0.05,STDEV(G3521:M3521),7)</f>
        <v>27.2342893644401</v>
      </c>
    </row>
    <row r="3522" customFormat="false" ht="11.25" hidden="false" customHeight="false" outlineLevel="0" collapsed="false">
      <c r="A3522" s="1" t="n">
        <v>1822</v>
      </c>
      <c r="B3522" s="1" t="s">
        <v>10565</v>
      </c>
      <c r="C3522" s="1" t="s">
        <v>10566</v>
      </c>
      <c r="D3522" s="1" t="s">
        <v>10567</v>
      </c>
      <c r="E3522" s="1" t="n">
        <v>298.7</v>
      </c>
      <c r="F3522" s="1" t="n">
        <v>63.6</v>
      </c>
      <c r="G3522" s="1" t="n">
        <f aca="false">AVERAGE(E3522:F3522)</f>
        <v>181.15</v>
      </c>
      <c r="H3522" s="1" t="n">
        <v>342.3</v>
      </c>
      <c r="I3522" s="1" t="n">
        <v>396.5</v>
      </c>
      <c r="J3522" s="1" t="n">
        <v>313.8</v>
      </c>
      <c r="K3522" s="1" t="n">
        <v>322.4</v>
      </c>
      <c r="L3522" s="1" t="n">
        <v>381.8</v>
      </c>
      <c r="M3522" s="1" t="n">
        <v>215.3</v>
      </c>
      <c r="N3522" s="1" t="n">
        <v>260</v>
      </c>
      <c r="R3522" s="1" t="n">
        <v>349.8</v>
      </c>
      <c r="S3522" s="1" t="n">
        <v>324.9</v>
      </c>
      <c r="V3522" s="1" t="n">
        <v>294.9</v>
      </c>
      <c r="Z3522" s="1" t="n">
        <v>322.6</v>
      </c>
      <c r="AD3522" s="1" t="n">
        <v>312.6</v>
      </c>
      <c r="AE3522" s="1" t="n">
        <v>296.3</v>
      </c>
      <c r="AH3522" s="1" t="n">
        <v>356.8</v>
      </c>
      <c r="AI3522" s="1" t="n">
        <v>443.2</v>
      </c>
      <c r="AJ3522" s="1" t="n">
        <v>430.5</v>
      </c>
      <c r="AL3522" s="1" t="n">
        <v>354.2</v>
      </c>
      <c r="AM3522" s="1" t="n">
        <v>307.4</v>
      </c>
      <c r="AN3522" s="1" t="n">
        <v>267.1</v>
      </c>
      <c r="AO3522" s="1" t="n">
        <v>292.5</v>
      </c>
      <c r="AP3522" s="1" t="n">
        <v>300.9</v>
      </c>
      <c r="AQ3522" s="1" t="n">
        <v>244</v>
      </c>
      <c r="AR3522" s="1" t="n">
        <v>429.8</v>
      </c>
      <c r="AS3522" s="1" t="n">
        <v>332.1</v>
      </c>
      <c r="AT3522" s="1" t="n">
        <v>292.3</v>
      </c>
      <c r="AU3522" s="1" t="n">
        <v>5089</v>
      </c>
      <c r="AV3522" s="1" t="n">
        <v>380.95</v>
      </c>
      <c r="AW3522" s="1" t="n">
        <v>5705</v>
      </c>
      <c r="AX3522" s="4" t="n">
        <f aca="false">AVERAGE(G3522:M3522)</f>
        <v>307.607142857143</v>
      </c>
      <c r="AY3522" s="4" t="n">
        <f aca="false">CONFIDENCE(0.05,STDEV(G3522:M3522),7)</f>
        <v>60.0146819306675</v>
      </c>
    </row>
    <row r="3523" customFormat="false" ht="11.25" hidden="false" customHeight="false" outlineLevel="0" collapsed="false">
      <c r="A3523" s="1" t="n">
        <v>4328</v>
      </c>
      <c r="B3523" s="1" t="s">
        <v>10568</v>
      </c>
      <c r="C3523" s="1" t="s">
        <v>10569</v>
      </c>
      <c r="D3523" s="1" t="s">
        <v>10570</v>
      </c>
      <c r="E3523" s="1" t="n">
        <v>-82.6</v>
      </c>
      <c r="F3523" s="1" t="n">
        <v>-122.9</v>
      </c>
      <c r="G3523" s="1" t="n">
        <f aca="false">AVERAGE(E3523:F3523)</f>
        <v>-102.75</v>
      </c>
      <c r="H3523" s="1" t="n">
        <v>-108.5</v>
      </c>
      <c r="I3523" s="1" t="n">
        <v>-114.3</v>
      </c>
      <c r="J3523" s="1" t="n">
        <v>-131.2</v>
      </c>
      <c r="K3523" s="1" t="n">
        <v>-99.6</v>
      </c>
      <c r="L3523" s="1" t="n">
        <v>-103.3</v>
      </c>
      <c r="M3523" s="1" t="n">
        <v>-96.3</v>
      </c>
      <c r="N3523" s="1" t="n">
        <v>-102.6</v>
      </c>
      <c r="R3523" s="1" t="n">
        <v>-111.3</v>
      </c>
      <c r="S3523" s="1" t="n">
        <v>-62</v>
      </c>
      <c r="V3523" s="1" t="n">
        <v>-127.5</v>
      </c>
      <c r="Z3523" s="1" t="n">
        <v>-105</v>
      </c>
      <c r="AD3523" s="1" t="n">
        <v>-88.1</v>
      </c>
      <c r="AE3523" s="1" t="n">
        <v>-63.7</v>
      </c>
      <c r="AH3523" s="1" t="n">
        <v>-145.3</v>
      </c>
      <c r="AI3523" s="1" t="n">
        <v>-124.4</v>
      </c>
      <c r="AJ3523" s="1" t="n">
        <v>-134</v>
      </c>
      <c r="AL3523" s="1" t="n">
        <v>-59.2</v>
      </c>
      <c r="AM3523" s="1" t="n">
        <v>-43</v>
      </c>
      <c r="AN3523" s="1" t="n">
        <v>-88</v>
      </c>
      <c r="AO3523" s="1" t="n">
        <v>-110.3</v>
      </c>
      <c r="AP3523" s="1" t="n">
        <v>-97.9</v>
      </c>
      <c r="AQ3523" s="1" t="n">
        <v>-72.6</v>
      </c>
      <c r="AR3523" s="1" t="n">
        <v>-82.3</v>
      </c>
      <c r="AS3523" s="1" t="n">
        <v>-120.4</v>
      </c>
      <c r="AT3523" s="1" t="n">
        <v>-104.7</v>
      </c>
      <c r="AU3523" s="1" t="n">
        <v>1121</v>
      </c>
      <c r="AV3523" s="1" t="n">
        <v>-101.35</v>
      </c>
      <c r="AW3523" s="1" t="n">
        <v>876</v>
      </c>
      <c r="AX3523" s="4" t="n">
        <f aca="false">AVERAGE(G3523:M3523)</f>
        <v>-107.992857142857</v>
      </c>
      <c r="AY3523" s="4" t="n">
        <f aca="false">CONFIDENCE(0.05,STDEV(G3523:M3523),7)</f>
        <v>8.74057581660829</v>
      </c>
    </row>
    <row r="3524" customFormat="false" ht="11.25" hidden="false" customHeight="false" outlineLevel="0" collapsed="false">
      <c r="A3524" s="1" t="n">
        <v>5788</v>
      </c>
      <c r="B3524" s="1" t="s">
        <v>10571</v>
      </c>
      <c r="C3524" s="1" t="s">
        <v>10572</v>
      </c>
      <c r="D3524" s="1" t="s">
        <v>10573</v>
      </c>
      <c r="E3524" s="1" t="n">
        <v>-20.1</v>
      </c>
      <c r="F3524" s="1" t="n">
        <v>-16</v>
      </c>
      <c r="G3524" s="1" t="n">
        <f aca="false">AVERAGE(E3524:F3524)</f>
        <v>-18.05</v>
      </c>
      <c r="H3524" s="1" t="n">
        <v>-26.2</v>
      </c>
      <c r="I3524" s="1" t="n">
        <v>-184.4</v>
      </c>
      <c r="J3524" s="1" t="n">
        <v>-223.5</v>
      </c>
      <c r="K3524" s="1" t="n">
        <v>-21.7</v>
      </c>
      <c r="L3524" s="1" t="n">
        <v>-153.2</v>
      </c>
      <c r="M3524" s="1" t="n">
        <v>-0.2</v>
      </c>
      <c r="N3524" s="1" t="n">
        <v>-118.4</v>
      </c>
      <c r="R3524" s="1" t="n">
        <v>-93.9</v>
      </c>
      <c r="S3524" s="1" t="n">
        <v>-8.2</v>
      </c>
      <c r="V3524" s="1" t="n">
        <v>-60.8</v>
      </c>
      <c r="Z3524" s="1" t="n">
        <v>-77.8</v>
      </c>
      <c r="AD3524" s="1" t="n">
        <v>-34.9</v>
      </c>
      <c r="AE3524" s="1" t="n">
        <v>79.3</v>
      </c>
      <c r="AH3524" s="1" t="n">
        <v>-189.3</v>
      </c>
      <c r="AI3524" s="1" t="n">
        <v>-131.8</v>
      </c>
      <c r="AJ3524" s="1" t="n">
        <v>-40.4</v>
      </c>
      <c r="AL3524" s="1" t="n">
        <v>-66.7</v>
      </c>
      <c r="AM3524" s="1" t="n">
        <v>-102</v>
      </c>
      <c r="AN3524" s="1" t="n">
        <v>-49.5</v>
      </c>
      <c r="AO3524" s="1" t="n">
        <v>-49</v>
      </c>
      <c r="AP3524" s="1" t="n">
        <v>-61.4</v>
      </c>
      <c r="AQ3524" s="1" t="n">
        <v>-76.5</v>
      </c>
      <c r="AR3524" s="1" t="n">
        <v>224</v>
      </c>
      <c r="AS3524" s="1" t="n">
        <v>283.6</v>
      </c>
      <c r="AT3524" s="1" t="n">
        <v>308.2</v>
      </c>
      <c r="AU3524" s="1" t="n">
        <v>5181</v>
      </c>
      <c r="AV3524" s="1" t="n">
        <v>253.8</v>
      </c>
      <c r="AW3524" s="1" t="n">
        <v>5028</v>
      </c>
      <c r="AX3524" s="4" t="n">
        <f aca="false">AVERAGE(G3524:M3524)</f>
        <v>-89.6071428571429</v>
      </c>
      <c r="AY3524" s="4" t="n">
        <f aca="false">CONFIDENCE(0.05,STDEV(G3524:M3524),7)</f>
        <v>69.4289945557965</v>
      </c>
    </row>
    <row r="3525" customFormat="false" ht="11.25" hidden="false" customHeight="false" outlineLevel="0" collapsed="false">
      <c r="A3525" s="1" t="n">
        <v>352</v>
      </c>
      <c r="B3525" s="1" t="s">
        <v>10574</v>
      </c>
      <c r="C3525" s="1" t="s">
        <v>10575</v>
      </c>
      <c r="D3525" s="1" t="s">
        <v>10576</v>
      </c>
      <c r="E3525" s="1" t="n">
        <v>630.2</v>
      </c>
      <c r="F3525" s="1" t="n">
        <v>580.3</v>
      </c>
      <c r="G3525" s="1" t="n">
        <f aca="false">AVERAGE(E3525:F3525)</f>
        <v>605.25</v>
      </c>
      <c r="H3525" s="1" t="n">
        <v>1051.3</v>
      </c>
      <c r="I3525" s="1" t="n">
        <v>859.3</v>
      </c>
      <c r="J3525" s="1" t="n">
        <v>840.4</v>
      </c>
      <c r="K3525" s="1" t="n">
        <v>525.5</v>
      </c>
      <c r="L3525" s="1" t="n">
        <v>673</v>
      </c>
      <c r="M3525" s="1" t="n">
        <v>936.8</v>
      </c>
      <c r="N3525" s="1" t="n">
        <v>669.7</v>
      </c>
      <c r="R3525" s="1" t="n">
        <v>852.1</v>
      </c>
      <c r="S3525" s="1" t="n">
        <v>634.5</v>
      </c>
      <c r="V3525" s="1" t="n">
        <v>774.4</v>
      </c>
      <c r="Z3525" s="1" t="n">
        <v>708.5</v>
      </c>
      <c r="AD3525" s="1" t="n">
        <v>682.1</v>
      </c>
      <c r="AE3525" s="1" t="n">
        <v>271.5</v>
      </c>
      <c r="AH3525" s="1" t="n">
        <v>973.9</v>
      </c>
      <c r="AI3525" s="1" t="n">
        <v>957.5</v>
      </c>
      <c r="AJ3525" s="1" t="n">
        <v>902</v>
      </c>
      <c r="AL3525" s="1" t="n">
        <v>1093.8</v>
      </c>
      <c r="AM3525" s="1" t="n">
        <v>913</v>
      </c>
      <c r="AN3525" s="1" t="n">
        <v>604</v>
      </c>
      <c r="AO3525" s="1" t="n">
        <v>783</v>
      </c>
      <c r="AP3525" s="1" t="n">
        <v>603.2</v>
      </c>
      <c r="AQ3525" s="1" t="n">
        <v>655.5</v>
      </c>
      <c r="AR3525" s="1" t="n">
        <v>881.1</v>
      </c>
      <c r="AS3525" s="1" t="n">
        <v>894.4</v>
      </c>
      <c r="AT3525" s="1" t="n">
        <v>943.5</v>
      </c>
      <c r="AU3525" s="1" t="n">
        <v>6573</v>
      </c>
      <c r="AV3525" s="1" t="n">
        <v>887.75</v>
      </c>
      <c r="AW3525" s="1" t="n">
        <v>6593</v>
      </c>
      <c r="AX3525" s="4" t="n">
        <f aca="false">AVERAGE(G3525:M3525)</f>
        <v>784.507142857143</v>
      </c>
      <c r="AY3525" s="4" t="n">
        <f aca="false">CONFIDENCE(0.05,STDEV(G3525:M3525),7)</f>
        <v>140.146135186467</v>
      </c>
    </row>
    <row r="3526" customFormat="false" ht="11.25" hidden="false" customHeight="false" outlineLevel="0" collapsed="false">
      <c r="A3526" s="1" t="n">
        <v>6473</v>
      </c>
      <c r="B3526" s="1" t="s">
        <v>10577</v>
      </c>
      <c r="C3526" s="1" t="s">
        <v>10578</v>
      </c>
      <c r="D3526" s="1" t="s">
        <v>10579</v>
      </c>
      <c r="E3526" s="1" t="n">
        <v>79.6</v>
      </c>
      <c r="F3526" s="1" t="n">
        <v>185.6</v>
      </c>
      <c r="G3526" s="1" t="n">
        <f aca="false">AVERAGE(E3526:F3526)</f>
        <v>132.6</v>
      </c>
      <c r="H3526" s="1" t="n">
        <v>79.6</v>
      </c>
      <c r="I3526" s="1" t="n">
        <v>182.6</v>
      </c>
      <c r="J3526" s="1" t="n">
        <v>291.4</v>
      </c>
      <c r="K3526" s="1" t="n">
        <v>-12.3</v>
      </c>
      <c r="L3526" s="1" t="n">
        <v>166.7</v>
      </c>
      <c r="M3526" s="1" t="n">
        <v>175.1</v>
      </c>
      <c r="N3526" s="1" t="n">
        <v>155</v>
      </c>
      <c r="R3526" s="1" t="n">
        <v>219.5</v>
      </c>
      <c r="S3526" s="1" t="n">
        <v>94.9</v>
      </c>
      <c r="V3526" s="1" t="n">
        <v>77</v>
      </c>
      <c r="Z3526" s="1" t="n">
        <v>213.6</v>
      </c>
      <c r="AD3526" s="1" t="n">
        <v>210.5</v>
      </c>
      <c r="AE3526" s="1" t="n">
        <v>186.3</v>
      </c>
      <c r="AH3526" s="1" t="n">
        <v>261.9</v>
      </c>
      <c r="AI3526" s="1" t="n">
        <v>261.2</v>
      </c>
      <c r="AJ3526" s="1" t="n">
        <v>298.9</v>
      </c>
      <c r="AL3526" s="1" t="n">
        <v>250.6</v>
      </c>
      <c r="AM3526" s="1" t="n">
        <v>173.3</v>
      </c>
      <c r="AN3526" s="1" t="n">
        <v>135.2</v>
      </c>
      <c r="AO3526" s="1" t="n">
        <v>89.1</v>
      </c>
      <c r="AP3526" s="1" t="n">
        <v>276.2</v>
      </c>
      <c r="AQ3526" s="1" t="n">
        <v>147.6</v>
      </c>
      <c r="AR3526" s="1" t="n">
        <v>-13.7</v>
      </c>
      <c r="AS3526" s="1" t="n">
        <v>-10.2</v>
      </c>
      <c r="AT3526" s="1" t="n">
        <v>-21.7</v>
      </c>
      <c r="AU3526" s="1" t="n">
        <v>1794</v>
      </c>
      <c r="AV3526" s="1" t="n">
        <v>-11.95</v>
      </c>
      <c r="AW3526" s="1" t="n">
        <v>1721</v>
      </c>
      <c r="AX3526" s="4" t="n">
        <f aca="false">AVERAGE(G3526:M3526)</f>
        <v>145.1</v>
      </c>
      <c r="AY3526" s="4" t="n">
        <f aca="false">CONFIDENCE(0.05,STDEV(G3526:M3526),7)</f>
        <v>69.8851602473161</v>
      </c>
    </row>
    <row r="3527" customFormat="false" ht="11.25" hidden="false" customHeight="false" outlineLevel="0" collapsed="false">
      <c r="A3527" s="1" t="n">
        <v>2905</v>
      </c>
      <c r="B3527" s="1" t="s">
        <v>10580</v>
      </c>
      <c r="C3527" s="1" t="s">
        <v>10581</v>
      </c>
      <c r="D3527" s="1" t="s">
        <v>10582</v>
      </c>
      <c r="E3527" s="1" t="n">
        <v>289.4</v>
      </c>
      <c r="F3527" s="1" t="n">
        <v>265.1</v>
      </c>
      <c r="G3527" s="1" t="n">
        <f aca="false">AVERAGE(E3527:F3527)</f>
        <v>277.25</v>
      </c>
      <c r="H3527" s="1" t="n">
        <v>155.1</v>
      </c>
      <c r="I3527" s="1" t="n">
        <v>-8.9</v>
      </c>
      <c r="J3527" s="1" t="n">
        <v>21.6</v>
      </c>
      <c r="K3527" s="1" t="n">
        <v>-40.3</v>
      </c>
      <c r="L3527" s="1" t="n">
        <v>33.4</v>
      </c>
      <c r="M3527" s="1" t="n">
        <v>-113.8</v>
      </c>
      <c r="N3527" s="1" t="n">
        <v>218</v>
      </c>
      <c r="R3527" s="1" t="n">
        <v>-133.5</v>
      </c>
      <c r="S3527" s="1" t="n">
        <v>-107.4</v>
      </c>
      <c r="V3527" s="1" t="n">
        <v>-82.4</v>
      </c>
      <c r="Z3527" s="1" t="n">
        <v>32.2</v>
      </c>
      <c r="AD3527" s="1" t="n">
        <v>31.2</v>
      </c>
      <c r="AE3527" s="1" t="n">
        <v>54.6</v>
      </c>
      <c r="AH3527" s="1" t="n">
        <v>-40.4</v>
      </c>
      <c r="AI3527" s="1" t="n">
        <v>-46</v>
      </c>
      <c r="AJ3527" s="1" t="n">
        <v>-13.6</v>
      </c>
      <c r="AL3527" s="1" t="n">
        <v>-7</v>
      </c>
      <c r="AM3527" s="1" t="n">
        <v>255.5</v>
      </c>
      <c r="AN3527" s="1" t="n">
        <v>111.1</v>
      </c>
      <c r="AO3527" s="1" t="n">
        <v>255.7</v>
      </c>
      <c r="AP3527" s="1" t="n">
        <v>82.2</v>
      </c>
      <c r="AQ3527" s="1" t="n">
        <v>88.1</v>
      </c>
      <c r="AR3527" s="1" t="n">
        <v>29.7</v>
      </c>
      <c r="AS3527" s="1" t="n">
        <v>-16.9</v>
      </c>
      <c r="AT3527" s="1" t="n">
        <v>-2.2</v>
      </c>
      <c r="AU3527" s="1" t="n">
        <v>2059</v>
      </c>
      <c r="AV3527" s="1" t="n">
        <v>6.4</v>
      </c>
      <c r="AW3527" s="1" t="n">
        <v>2015</v>
      </c>
      <c r="AX3527" s="4" t="n">
        <f aca="false">AVERAGE(G3527:M3527)</f>
        <v>46.3357142857143</v>
      </c>
      <c r="AY3527" s="4" t="n">
        <f aca="false">CONFIDENCE(0.05,STDEV(G3527:M3527),7)</f>
        <v>96.6498211905408</v>
      </c>
    </row>
    <row r="3528" customFormat="false" ht="11.25" hidden="false" customHeight="false" outlineLevel="0" collapsed="false">
      <c r="A3528" s="1" t="n">
        <v>5168</v>
      </c>
      <c r="B3528" s="1" t="s">
        <v>10583</v>
      </c>
      <c r="C3528" s="1" t="s">
        <v>10584</v>
      </c>
      <c r="D3528" s="1" t="s">
        <v>10585</v>
      </c>
      <c r="E3528" s="1" t="n">
        <v>61.5</v>
      </c>
      <c r="F3528" s="1" t="n">
        <v>73.3</v>
      </c>
      <c r="G3528" s="1" t="n">
        <f aca="false">AVERAGE(E3528:F3528)</f>
        <v>67.4</v>
      </c>
      <c r="H3528" s="1" t="n">
        <v>53.9</v>
      </c>
      <c r="I3528" s="1" t="n">
        <v>22.5</v>
      </c>
      <c r="J3528" s="1" t="n">
        <v>35.2</v>
      </c>
      <c r="K3528" s="1" t="n">
        <v>38.3</v>
      </c>
      <c r="L3528" s="1" t="n">
        <v>23.6</v>
      </c>
      <c r="M3528" s="1" t="n">
        <v>59.3</v>
      </c>
      <c r="N3528" s="1" t="n">
        <v>61.7</v>
      </c>
      <c r="R3528" s="1" t="n">
        <v>78.2</v>
      </c>
      <c r="S3528" s="1" t="n">
        <v>115.3</v>
      </c>
      <c r="V3528" s="1" t="n">
        <v>7</v>
      </c>
      <c r="Z3528" s="1" t="n">
        <v>19.6</v>
      </c>
      <c r="AD3528" s="1" t="n">
        <v>18</v>
      </c>
      <c r="AE3528" s="1" t="n">
        <v>37.3</v>
      </c>
      <c r="AH3528" s="1" t="n">
        <v>74.7</v>
      </c>
      <c r="AI3528" s="1" t="n">
        <v>60.2</v>
      </c>
      <c r="AJ3528" s="1" t="n">
        <v>66.3</v>
      </c>
      <c r="AL3528" s="1" t="n">
        <v>47.7</v>
      </c>
      <c r="AM3528" s="1" t="n">
        <v>100.5</v>
      </c>
      <c r="AN3528" s="1" t="n">
        <v>74.7</v>
      </c>
      <c r="AO3528" s="1" t="n">
        <v>82.6</v>
      </c>
      <c r="AP3528" s="1" t="n">
        <v>64</v>
      </c>
      <c r="AQ3528" s="1" t="n">
        <v>55.5</v>
      </c>
      <c r="AR3528" s="1" t="n">
        <v>59</v>
      </c>
      <c r="AS3528" s="1" t="n">
        <v>67.7</v>
      </c>
      <c r="AT3528" s="1" t="n">
        <v>52.8</v>
      </c>
      <c r="AU3528" s="1" t="n">
        <v>2773</v>
      </c>
      <c r="AV3528" s="1" t="n">
        <v>63.35</v>
      </c>
      <c r="AW3528" s="1" t="n">
        <v>2947</v>
      </c>
      <c r="AX3528" s="4" t="n">
        <f aca="false">AVERAGE(G3528:M3528)</f>
        <v>42.8857142857143</v>
      </c>
      <c r="AY3528" s="4" t="n">
        <f aca="false">CONFIDENCE(0.05,STDEV(G3528:M3528),7)</f>
        <v>13.0406482749558</v>
      </c>
    </row>
    <row r="3529" customFormat="false" ht="11.25" hidden="false" customHeight="false" outlineLevel="0" collapsed="false">
      <c r="A3529" s="1" t="n">
        <v>3082</v>
      </c>
      <c r="B3529" s="1" t="s">
        <v>10586</v>
      </c>
      <c r="C3529" s="1" t="s">
        <v>10587</v>
      </c>
      <c r="D3529" s="1" t="s">
        <v>10588</v>
      </c>
      <c r="E3529" s="1" t="n">
        <v>20.6</v>
      </c>
      <c r="F3529" s="1" t="n">
        <v>53.9</v>
      </c>
      <c r="G3529" s="1" t="n">
        <f aca="false">AVERAGE(E3529:F3529)</f>
        <v>37.25</v>
      </c>
      <c r="H3529" s="1" t="n">
        <v>39.5</v>
      </c>
      <c r="I3529" s="1" t="n">
        <v>77.9</v>
      </c>
      <c r="J3529" s="1" t="n">
        <v>163.6</v>
      </c>
      <c r="K3529" s="1" t="n">
        <v>53</v>
      </c>
      <c r="L3529" s="1" t="n">
        <v>-17.6</v>
      </c>
      <c r="M3529" s="1" t="n">
        <v>43.6</v>
      </c>
      <c r="N3529" s="1" t="n">
        <v>77.9</v>
      </c>
      <c r="R3529" s="1" t="n">
        <v>111.8</v>
      </c>
      <c r="S3529" s="1" t="n">
        <v>92.1</v>
      </c>
      <c r="V3529" s="1" t="n">
        <v>134.7</v>
      </c>
      <c r="Z3529" s="1" t="n">
        <v>101.4</v>
      </c>
      <c r="AD3529" s="1" t="n">
        <v>80.6</v>
      </c>
      <c r="AE3529" s="1" t="n">
        <v>56.5</v>
      </c>
      <c r="AH3529" s="1" t="n">
        <v>95.5</v>
      </c>
      <c r="AI3529" s="1" t="n">
        <v>97.7</v>
      </c>
      <c r="AJ3529" s="1" t="n">
        <v>111.9</v>
      </c>
      <c r="AL3529" s="1" t="n">
        <v>85.9</v>
      </c>
      <c r="AM3529" s="1" t="n">
        <v>92</v>
      </c>
      <c r="AN3529" s="1" t="n">
        <v>95.2</v>
      </c>
      <c r="AO3529" s="1" t="n">
        <v>35.5</v>
      </c>
      <c r="AP3529" s="1" t="n">
        <v>46.7</v>
      </c>
      <c r="AQ3529" s="1" t="n">
        <v>81.8</v>
      </c>
      <c r="AR3529" s="1" t="n">
        <v>65.8</v>
      </c>
      <c r="AS3529" s="1" t="n">
        <v>63.2</v>
      </c>
      <c r="AT3529" s="1" t="n">
        <v>183.4</v>
      </c>
      <c r="AU3529" s="1" t="n">
        <v>4276</v>
      </c>
      <c r="AV3529" s="1" t="n">
        <v>64.5</v>
      </c>
      <c r="AW3529" s="1" t="n">
        <v>2973</v>
      </c>
      <c r="AX3529" s="4" t="n">
        <f aca="false">AVERAGE(G3529:M3529)</f>
        <v>56.75</v>
      </c>
      <c r="AY3529" s="4" t="n">
        <f aca="false">CONFIDENCE(0.05,STDEV(G3529:M3529),7)</f>
        <v>40.8637047123477</v>
      </c>
    </row>
    <row r="3530" customFormat="false" ht="11.25" hidden="false" customHeight="false" outlineLevel="0" collapsed="false">
      <c r="A3530" s="1" t="n">
        <v>5510</v>
      </c>
      <c r="B3530" s="1" t="s">
        <v>10589</v>
      </c>
      <c r="C3530" s="1" t="s">
        <v>10590</v>
      </c>
      <c r="D3530" s="1" t="s">
        <v>10591</v>
      </c>
      <c r="E3530" s="1" t="n">
        <v>193.6</v>
      </c>
      <c r="F3530" s="1" t="n">
        <v>164</v>
      </c>
      <c r="G3530" s="1" t="n">
        <f aca="false">AVERAGE(E3530:F3530)</f>
        <v>178.8</v>
      </c>
      <c r="H3530" s="1" t="n">
        <v>176.6</v>
      </c>
      <c r="I3530" s="1" t="n">
        <v>179.3</v>
      </c>
      <c r="J3530" s="1" t="n">
        <v>141.9</v>
      </c>
      <c r="K3530" s="1" t="n">
        <v>201.3</v>
      </c>
      <c r="L3530" s="1" t="n">
        <v>117.5</v>
      </c>
      <c r="M3530" s="1" t="n">
        <v>181</v>
      </c>
      <c r="N3530" s="1" t="n">
        <v>171.7</v>
      </c>
      <c r="R3530" s="1" t="n">
        <v>204.8</v>
      </c>
      <c r="S3530" s="1" t="n">
        <v>158.4</v>
      </c>
      <c r="V3530" s="1" t="n">
        <v>149.2</v>
      </c>
      <c r="Z3530" s="1" t="n">
        <v>165.8</v>
      </c>
      <c r="AD3530" s="1" t="n">
        <v>175.2</v>
      </c>
      <c r="AE3530" s="1" t="n">
        <v>125.4</v>
      </c>
      <c r="AH3530" s="1" t="n">
        <v>196.5</v>
      </c>
      <c r="AI3530" s="1" t="n">
        <v>210.1</v>
      </c>
      <c r="AJ3530" s="1" t="n">
        <v>184.6</v>
      </c>
      <c r="AL3530" s="1" t="n">
        <v>148.9</v>
      </c>
      <c r="AM3530" s="1" t="n">
        <v>134.1</v>
      </c>
      <c r="AN3530" s="1" t="n">
        <v>127.4</v>
      </c>
      <c r="AO3530" s="1" t="n">
        <v>119.5</v>
      </c>
      <c r="AP3530" s="1" t="n">
        <v>129.1</v>
      </c>
      <c r="AQ3530" s="1" t="n">
        <v>151.6</v>
      </c>
      <c r="AR3530" s="1" t="n">
        <v>138.2</v>
      </c>
      <c r="AS3530" s="1" t="n">
        <v>215.1</v>
      </c>
      <c r="AT3530" s="1" t="n">
        <v>299.4</v>
      </c>
      <c r="AU3530" s="1" t="n">
        <v>5136</v>
      </c>
      <c r="AV3530" s="1" t="n">
        <v>176.65</v>
      </c>
      <c r="AW3530" s="1" t="n">
        <v>4366</v>
      </c>
      <c r="AX3530" s="4" t="n">
        <f aca="false">AVERAGE(G3530:M3530)</f>
        <v>168.057142857143</v>
      </c>
      <c r="AY3530" s="4" t="n">
        <f aca="false">CONFIDENCE(0.05,STDEV(G3530:M3530),7)</f>
        <v>21.0130868838824</v>
      </c>
    </row>
    <row r="3531" customFormat="false" ht="11.25" hidden="false" customHeight="false" outlineLevel="0" collapsed="false">
      <c r="A3531" s="1" t="n">
        <v>5642</v>
      </c>
      <c r="B3531" s="1" t="s">
        <v>10592</v>
      </c>
      <c r="C3531" s="1" t="s">
        <v>10593</v>
      </c>
      <c r="D3531" s="1" t="s">
        <v>10594</v>
      </c>
      <c r="E3531" s="1" t="n">
        <v>-145.9</v>
      </c>
      <c r="F3531" s="1" t="n">
        <v>-204.2</v>
      </c>
      <c r="G3531" s="1" t="n">
        <f aca="false">AVERAGE(E3531:F3531)</f>
        <v>-175.05</v>
      </c>
      <c r="H3531" s="1" t="n">
        <v>-555.8</v>
      </c>
      <c r="I3531" s="1" t="n">
        <v>-723.6</v>
      </c>
      <c r="J3531" s="1" t="n">
        <v>-697.7</v>
      </c>
      <c r="K3531" s="1" t="n">
        <v>-170.9</v>
      </c>
      <c r="L3531" s="1" t="n">
        <v>-148.7</v>
      </c>
      <c r="M3531" s="1" t="n">
        <v>-420.1</v>
      </c>
      <c r="N3531" s="1" t="n">
        <v>-134.5</v>
      </c>
      <c r="R3531" s="1" t="n">
        <v>-307.5</v>
      </c>
      <c r="S3531" s="1" t="n">
        <v>-242.6</v>
      </c>
      <c r="V3531" s="1" t="n">
        <v>235.5</v>
      </c>
      <c r="Z3531" s="1" t="n">
        <v>-237.5</v>
      </c>
      <c r="AD3531" s="1" t="n">
        <v>-389.8</v>
      </c>
      <c r="AE3531" s="1" t="n">
        <v>178.3</v>
      </c>
      <c r="AH3531" s="1" t="n">
        <v>-430.9</v>
      </c>
      <c r="AI3531" s="1" t="n">
        <v>-459.9</v>
      </c>
      <c r="AJ3531" s="1" t="n">
        <v>-433.5</v>
      </c>
      <c r="AL3531" s="1" t="n">
        <v>36.1</v>
      </c>
      <c r="AM3531" s="1" t="n">
        <v>-299.9</v>
      </c>
      <c r="AN3531" s="1" t="n">
        <v>-367.2</v>
      </c>
      <c r="AO3531" s="1" t="n">
        <v>-409.5</v>
      </c>
      <c r="AP3531" s="1" t="n">
        <v>-194.3</v>
      </c>
      <c r="AQ3531" s="1" t="n">
        <v>-207.1</v>
      </c>
      <c r="AR3531" s="1" t="n">
        <v>-42.3</v>
      </c>
      <c r="AS3531" s="1" t="n">
        <v>-85.2</v>
      </c>
      <c r="AT3531" s="1" t="n">
        <v>-98.6</v>
      </c>
      <c r="AU3531" s="1" t="n">
        <v>1155</v>
      </c>
      <c r="AV3531" s="1" t="n">
        <v>-63.75</v>
      </c>
      <c r="AW3531" s="1" t="n">
        <v>1157</v>
      </c>
      <c r="AX3531" s="4" t="n">
        <f aca="false">AVERAGE(G3531:M3531)</f>
        <v>-413.121428571429</v>
      </c>
      <c r="AY3531" s="4" t="n">
        <f aca="false">CONFIDENCE(0.05,STDEV(G3531:M3531),7)</f>
        <v>187.17783082751</v>
      </c>
    </row>
    <row r="3532" customFormat="false" ht="11.25" hidden="false" customHeight="false" outlineLevel="0" collapsed="false">
      <c r="A3532" s="1" t="n">
        <v>4212</v>
      </c>
      <c r="B3532" s="1" t="s">
        <v>10595</v>
      </c>
      <c r="C3532" s="1" t="s">
        <v>10596</v>
      </c>
      <c r="D3532" s="1" t="s">
        <v>10597</v>
      </c>
      <c r="E3532" s="1" t="n">
        <v>572.3</v>
      </c>
      <c r="F3532" s="1" t="n">
        <v>555.2</v>
      </c>
      <c r="G3532" s="1" t="n">
        <f aca="false">AVERAGE(E3532:F3532)</f>
        <v>563.75</v>
      </c>
      <c r="H3532" s="1" t="n">
        <v>423.7</v>
      </c>
      <c r="I3532" s="1" t="n">
        <v>446.6</v>
      </c>
      <c r="J3532" s="1" t="n">
        <v>551.7</v>
      </c>
      <c r="K3532" s="1" t="n">
        <v>356.3</v>
      </c>
      <c r="L3532" s="1" t="n">
        <v>432.5</v>
      </c>
      <c r="M3532" s="1" t="n">
        <v>336.2</v>
      </c>
      <c r="N3532" s="1" t="n">
        <v>391.1</v>
      </c>
      <c r="R3532" s="1" t="n">
        <v>424.8</v>
      </c>
      <c r="S3532" s="1" t="n">
        <v>496.9</v>
      </c>
      <c r="V3532" s="1" t="n">
        <v>454</v>
      </c>
      <c r="Z3532" s="1" t="n">
        <v>340.8</v>
      </c>
      <c r="AD3532" s="1" t="n">
        <v>411.6</v>
      </c>
      <c r="AE3532" s="1" t="n">
        <v>397.6</v>
      </c>
      <c r="AH3532" s="1" t="n">
        <v>458.2</v>
      </c>
      <c r="AI3532" s="1" t="n">
        <v>389.2</v>
      </c>
      <c r="AJ3532" s="1" t="n">
        <v>505.6</v>
      </c>
      <c r="AL3532" s="1" t="n">
        <v>312.2</v>
      </c>
      <c r="AM3532" s="1" t="n">
        <v>504.2</v>
      </c>
      <c r="AN3532" s="1" t="n">
        <v>345.1</v>
      </c>
      <c r="AO3532" s="1" t="n">
        <v>533.1</v>
      </c>
      <c r="AP3532" s="1" t="n">
        <v>698.5</v>
      </c>
      <c r="AQ3532" s="1" t="n">
        <v>697.3</v>
      </c>
      <c r="AR3532" s="1" t="n">
        <v>453.9</v>
      </c>
      <c r="AS3532" s="1" t="n">
        <v>439</v>
      </c>
      <c r="AT3532" s="1" t="n">
        <v>565.4</v>
      </c>
      <c r="AU3532" s="1" t="n">
        <v>6127</v>
      </c>
      <c r="AV3532" s="1" t="n">
        <v>446.45</v>
      </c>
      <c r="AW3532" s="1" t="n">
        <v>5901</v>
      </c>
      <c r="AX3532" s="4" t="n">
        <f aca="false">AVERAGE(G3532:M3532)</f>
        <v>444.392857142857</v>
      </c>
      <c r="AY3532" s="4" t="n">
        <f aca="false">CONFIDENCE(0.05,STDEV(G3532:M3532),7)</f>
        <v>64.7236955960672</v>
      </c>
    </row>
    <row r="3533" customFormat="false" ht="11.25" hidden="false" customHeight="false" outlineLevel="0" collapsed="false">
      <c r="A3533" s="1" t="n">
        <v>6552</v>
      </c>
      <c r="B3533" s="1" t="s">
        <v>10598</v>
      </c>
      <c r="C3533" s="1" t="s">
        <v>10599</v>
      </c>
      <c r="D3533" s="1" t="s">
        <v>10600</v>
      </c>
      <c r="E3533" s="1" t="n">
        <v>-3.9</v>
      </c>
      <c r="F3533" s="1" t="n">
        <v>-19.2</v>
      </c>
      <c r="G3533" s="1" t="n">
        <f aca="false">AVERAGE(E3533:F3533)</f>
        <v>-11.55</v>
      </c>
      <c r="H3533" s="1" t="n">
        <v>9.7</v>
      </c>
      <c r="I3533" s="1" t="n">
        <v>-86</v>
      </c>
      <c r="J3533" s="1" t="n">
        <v>-83.5</v>
      </c>
      <c r="K3533" s="1" t="n">
        <v>-97.7</v>
      </c>
      <c r="L3533" s="1" t="n">
        <v>-31.8</v>
      </c>
      <c r="M3533" s="1" t="n">
        <v>5.3</v>
      </c>
      <c r="N3533" s="1" t="n">
        <v>-41.3</v>
      </c>
      <c r="R3533" s="1" t="n">
        <v>-19</v>
      </c>
      <c r="S3533" s="1" t="n">
        <v>-74.4</v>
      </c>
      <c r="V3533" s="1" t="n">
        <v>-65</v>
      </c>
      <c r="Z3533" s="1" t="n">
        <v>-51.3</v>
      </c>
      <c r="AD3533" s="1" t="n">
        <v>-24.5</v>
      </c>
      <c r="AE3533" s="1" t="n">
        <v>-37.1</v>
      </c>
      <c r="AH3533" s="1" t="n">
        <v>-49.7</v>
      </c>
      <c r="AI3533" s="1" t="n">
        <v>-61.8</v>
      </c>
      <c r="AJ3533" s="1" t="n">
        <v>-37.1</v>
      </c>
      <c r="AL3533" s="1" t="n">
        <v>-70.1</v>
      </c>
      <c r="AM3533" s="1" t="n">
        <v>10.9</v>
      </c>
      <c r="AN3533" s="1" t="n">
        <v>41.4</v>
      </c>
      <c r="AO3533" s="1" t="n">
        <v>20.8</v>
      </c>
      <c r="AP3533" s="1" t="n">
        <v>-1</v>
      </c>
      <c r="AQ3533" s="1" t="n">
        <v>18.1</v>
      </c>
      <c r="AR3533" s="1" t="n">
        <v>82.8</v>
      </c>
      <c r="AS3533" s="1" t="n">
        <v>130.9</v>
      </c>
      <c r="AT3533" s="1" t="n">
        <v>154.3</v>
      </c>
      <c r="AU3533" s="1" t="n">
        <v>4010</v>
      </c>
      <c r="AV3533" s="1" t="n">
        <v>106.85</v>
      </c>
      <c r="AW3533" s="1" t="n">
        <v>3592</v>
      </c>
      <c r="AX3533" s="4" t="n">
        <f aca="false">AVERAGE(G3533:M3533)</f>
        <v>-42.2214285714286</v>
      </c>
      <c r="AY3533" s="4" t="n">
        <f aca="false">CONFIDENCE(0.05,STDEV(G3533:M3533),7)</f>
        <v>34.0844594297508</v>
      </c>
    </row>
    <row r="3534" customFormat="false" ht="11.25" hidden="false" customHeight="false" outlineLevel="0" collapsed="false">
      <c r="A3534" s="1" t="n">
        <v>3560</v>
      </c>
      <c r="B3534" s="1" t="s">
        <v>10601</v>
      </c>
      <c r="C3534" s="1" t="s">
        <v>10602</v>
      </c>
      <c r="D3534" s="1" t="s">
        <v>10603</v>
      </c>
      <c r="E3534" s="1" t="n">
        <v>129.8</v>
      </c>
      <c r="F3534" s="1" t="n">
        <v>229</v>
      </c>
      <c r="G3534" s="1" t="n">
        <f aca="false">AVERAGE(E3534:F3534)</f>
        <v>179.4</v>
      </c>
      <c r="H3534" s="1" t="n">
        <v>160.3</v>
      </c>
      <c r="I3534" s="1" t="n">
        <v>173.7</v>
      </c>
      <c r="J3534" s="1" t="n">
        <v>203.7</v>
      </c>
      <c r="K3534" s="1" t="n">
        <v>137</v>
      </c>
      <c r="L3534" s="1" t="n">
        <v>173.8</v>
      </c>
      <c r="M3534" s="1" t="n">
        <v>178.4</v>
      </c>
      <c r="N3534" s="1" t="n">
        <v>97.5</v>
      </c>
      <c r="R3534" s="1" t="n">
        <v>135</v>
      </c>
      <c r="S3534" s="1" t="n">
        <v>167.9</v>
      </c>
      <c r="V3534" s="1" t="n">
        <v>186.5</v>
      </c>
      <c r="Z3534" s="1" t="n">
        <v>178.6</v>
      </c>
      <c r="AD3534" s="1" t="n">
        <v>163.3</v>
      </c>
      <c r="AE3534" s="1" t="n">
        <v>152.2</v>
      </c>
      <c r="AH3534" s="1" t="n">
        <v>164.2</v>
      </c>
      <c r="AI3534" s="1" t="n">
        <v>178.4</v>
      </c>
      <c r="AJ3534" s="1" t="n">
        <v>169.5</v>
      </c>
      <c r="AL3534" s="1" t="n">
        <v>113.6</v>
      </c>
      <c r="AM3534" s="1" t="n">
        <v>112.3</v>
      </c>
      <c r="AN3534" s="1" t="n">
        <v>134.1</v>
      </c>
      <c r="AO3534" s="1" t="n">
        <v>139.8</v>
      </c>
      <c r="AP3534" s="1" t="n">
        <v>147.3</v>
      </c>
      <c r="AQ3534" s="1" t="n">
        <v>152.9</v>
      </c>
      <c r="AR3534" s="1" t="n">
        <v>154.8</v>
      </c>
      <c r="AS3534" s="1" t="n">
        <v>199.7</v>
      </c>
      <c r="AT3534" s="1" t="n">
        <v>189.8</v>
      </c>
      <c r="AU3534" s="1" t="n">
        <v>4342</v>
      </c>
      <c r="AV3534" s="1" t="n">
        <v>177.25</v>
      </c>
      <c r="AW3534" s="1" t="n">
        <v>4372</v>
      </c>
      <c r="AX3534" s="4" t="n">
        <f aca="false">AVERAGE(G3534:M3534)</f>
        <v>172.328571428571</v>
      </c>
      <c r="AY3534" s="4" t="n">
        <f aca="false">CONFIDENCE(0.05,STDEV(G3534:M3534),7)</f>
        <v>15.0239788047081</v>
      </c>
    </row>
    <row r="3535" customFormat="false" ht="11.25" hidden="false" customHeight="false" outlineLevel="0" collapsed="false">
      <c r="A3535" s="1" t="n">
        <v>1854</v>
      </c>
      <c r="B3535" s="1" t="s">
        <v>10604</v>
      </c>
      <c r="C3535" s="1" t="s">
        <v>10605</v>
      </c>
      <c r="D3535" s="1" t="s">
        <v>10606</v>
      </c>
      <c r="E3535" s="1" t="n">
        <v>173.9</v>
      </c>
      <c r="F3535" s="1" t="n">
        <v>120.8</v>
      </c>
      <c r="G3535" s="1" t="n">
        <f aca="false">AVERAGE(E3535:F3535)</f>
        <v>147.35</v>
      </c>
      <c r="H3535" s="1" t="n">
        <v>86.6</v>
      </c>
      <c r="I3535" s="1" t="n">
        <v>167.4</v>
      </c>
      <c r="J3535" s="1" t="n">
        <v>92.8</v>
      </c>
      <c r="K3535" s="1" t="n">
        <v>161.9</v>
      </c>
      <c r="L3535" s="1" t="n">
        <v>54</v>
      </c>
      <c r="M3535" s="1" t="n">
        <v>47.2</v>
      </c>
      <c r="N3535" s="1" t="n">
        <v>65</v>
      </c>
      <c r="R3535" s="1" t="n">
        <v>72.2</v>
      </c>
      <c r="S3535" s="1" t="n">
        <v>79.6</v>
      </c>
      <c r="V3535" s="1" t="n">
        <v>76</v>
      </c>
      <c r="Z3535" s="1" t="n">
        <v>64.1</v>
      </c>
      <c r="AD3535" s="1" t="n">
        <v>123.2</v>
      </c>
      <c r="AE3535" s="1" t="n">
        <v>86.8</v>
      </c>
      <c r="AH3535" s="1" t="n">
        <v>120.9</v>
      </c>
      <c r="AI3535" s="1" t="n">
        <v>108.9</v>
      </c>
      <c r="AJ3535" s="1" t="n">
        <v>120.1</v>
      </c>
      <c r="AL3535" s="1" t="n">
        <v>92.5</v>
      </c>
      <c r="AM3535" s="1" t="n">
        <v>76.4</v>
      </c>
      <c r="AN3535" s="1" t="n">
        <v>86.9</v>
      </c>
      <c r="AO3535" s="1" t="n">
        <v>95.5</v>
      </c>
      <c r="AP3535" s="1" t="n">
        <v>127.9</v>
      </c>
      <c r="AQ3535" s="1" t="n">
        <v>88.6</v>
      </c>
      <c r="AR3535" s="1" t="n">
        <v>80</v>
      </c>
      <c r="AS3535" s="1" t="n">
        <v>71.3</v>
      </c>
      <c r="AT3535" s="1" t="n">
        <v>75.1</v>
      </c>
      <c r="AU3535" s="1" t="n">
        <v>3082</v>
      </c>
      <c r="AV3535" s="1" t="n">
        <v>75.65</v>
      </c>
      <c r="AW3535" s="1" t="n">
        <v>3134</v>
      </c>
      <c r="AX3535" s="4" t="n">
        <f aca="false">AVERAGE(G3535:M3535)</f>
        <v>108.178571428571</v>
      </c>
      <c r="AY3535" s="4" t="n">
        <f aca="false">CONFIDENCE(0.05,STDEV(G3535:M3535),7)</f>
        <v>37.388114807123</v>
      </c>
    </row>
    <row r="3536" customFormat="false" ht="11.25" hidden="false" customHeight="false" outlineLevel="0" collapsed="false">
      <c r="A3536" s="1" t="n">
        <v>888</v>
      </c>
      <c r="B3536" s="1" t="s">
        <v>10607</v>
      </c>
      <c r="C3536" s="1" t="s">
        <v>10608</v>
      </c>
      <c r="D3536" s="1" t="s">
        <v>10609</v>
      </c>
      <c r="E3536" s="1" t="n">
        <v>119.9</v>
      </c>
      <c r="F3536" s="1" t="n">
        <v>79.7</v>
      </c>
      <c r="G3536" s="1" t="n">
        <f aca="false">AVERAGE(E3536:F3536)</f>
        <v>99.8</v>
      </c>
      <c r="H3536" s="1" t="n">
        <v>54.9</v>
      </c>
      <c r="I3536" s="1" t="n">
        <v>41.5</v>
      </c>
      <c r="J3536" s="1" t="n">
        <v>50.7</v>
      </c>
      <c r="K3536" s="1" t="n">
        <v>43.3</v>
      </c>
      <c r="L3536" s="1" t="n">
        <v>39</v>
      </c>
      <c r="M3536" s="1" t="n">
        <v>33.9</v>
      </c>
      <c r="N3536" s="1" t="n">
        <v>51</v>
      </c>
      <c r="R3536" s="1" t="n">
        <v>20.2</v>
      </c>
      <c r="S3536" s="1" t="n">
        <v>53.3</v>
      </c>
      <c r="V3536" s="1" t="n">
        <v>17.1</v>
      </c>
      <c r="Z3536" s="1" t="n">
        <v>3.8</v>
      </c>
      <c r="AD3536" s="1" t="n">
        <v>33.8</v>
      </c>
      <c r="AE3536" s="1" t="n">
        <v>28.6</v>
      </c>
      <c r="AH3536" s="1" t="n">
        <v>94.9</v>
      </c>
      <c r="AI3536" s="1" t="n">
        <v>103.1</v>
      </c>
      <c r="AJ3536" s="1" t="n">
        <v>87.7</v>
      </c>
      <c r="AL3536" s="1" t="n">
        <v>65.6</v>
      </c>
      <c r="AM3536" s="1" t="n">
        <v>29.4</v>
      </c>
      <c r="AN3536" s="1" t="n">
        <v>1.3</v>
      </c>
      <c r="AO3536" s="1" t="n">
        <v>31.8</v>
      </c>
      <c r="AP3536" s="1" t="n">
        <v>21.2</v>
      </c>
      <c r="AQ3536" s="1" t="n">
        <v>-11.4</v>
      </c>
      <c r="AR3536" s="1" t="n">
        <v>84.6</v>
      </c>
      <c r="AS3536" s="1" t="n">
        <v>82</v>
      </c>
      <c r="AT3536" s="1" t="n">
        <v>92.8</v>
      </c>
      <c r="AU3536" s="1" t="n">
        <v>3314</v>
      </c>
      <c r="AV3536" s="1" t="n">
        <v>83.3</v>
      </c>
      <c r="AW3536" s="1" t="n">
        <v>3255</v>
      </c>
      <c r="AX3536" s="4" t="n">
        <f aca="false">AVERAGE(G3536:M3536)</f>
        <v>51.8714285714286</v>
      </c>
      <c r="AY3536" s="4" t="n">
        <f aca="false">CONFIDENCE(0.05,STDEV(G3536:M3536),7)</f>
        <v>16.5021360178477</v>
      </c>
    </row>
    <row r="3537" customFormat="false" ht="11.25" hidden="false" customHeight="false" outlineLevel="0" collapsed="false">
      <c r="A3537" s="1" t="n">
        <v>3017</v>
      </c>
      <c r="B3537" s="1" t="s">
        <v>10610</v>
      </c>
      <c r="C3537" s="1" t="s">
        <v>10611</v>
      </c>
      <c r="D3537" s="1" t="s">
        <v>10612</v>
      </c>
      <c r="E3537" s="1" t="n">
        <v>-5.1</v>
      </c>
      <c r="F3537" s="1" t="n">
        <v>42.7</v>
      </c>
      <c r="G3537" s="1" t="n">
        <f aca="false">AVERAGE(E3537:F3537)</f>
        <v>18.8</v>
      </c>
      <c r="H3537" s="1" t="n">
        <v>80.5</v>
      </c>
      <c r="I3537" s="1" t="n">
        <v>39.7</v>
      </c>
      <c r="J3537" s="1" t="n">
        <v>131.1</v>
      </c>
      <c r="K3537" s="1" t="n">
        <v>56.1</v>
      </c>
      <c r="L3537" s="1" t="n">
        <v>94.8</v>
      </c>
      <c r="M3537" s="1" t="n">
        <v>120.7</v>
      </c>
      <c r="N3537" s="1" t="n">
        <v>36.6</v>
      </c>
      <c r="R3537" s="1" t="n">
        <v>69</v>
      </c>
      <c r="S3537" s="1" t="n">
        <v>85.3</v>
      </c>
      <c r="V3537" s="1" t="n">
        <v>141.6</v>
      </c>
      <c r="Z3537" s="1" t="n">
        <v>57.7</v>
      </c>
      <c r="AD3537" s="1" t="n">
        <v>156.7</v>
      </c>
      <c r="AE3537" s="1" t="n">
        <v>112.2</v>
      </c>
      <c r="AH3537" s="1" t="n">
        <v>181.1</v>
      </c>
      <c r="AI3537" s="1" t="n">
        <v>165.5</v>
      </c>
      <c r="AJ3537" s="1" t="n">
        <v>165.2</v>
      </c>
      <c r="AL3537" s="1" t="n">
        <v>199.7</v>
      </c>
      <c r="AM3537" s="1" t="n">
        <v>89.2</v>
      </c>
      <c r="AN3537" s="1" t="n">
        <v>119.1</v>
      </c>
      <c r="AO3537" s="1" t="n">
        <v>111.2</v>
      </c>
      <c r="AP3537" s="1" t="n">
        <v>128.1</v>
      </c>
      <c r="AQ3537" s="1" t="n">
        <v>116.8</v>
      </c>
      <c r="AR3537" s="1" t="n">
        <v>112.5</v>
      </c>
      <c r="AS3537" s="1" t="n">
        <v>142.1</v>
      </c>
      <c r="AT3537" s="1" t="n">
        <v>169.9</v>
      </c>
      <c r="AU3537" s="1" t="n">
        <v>4152</v>
      </c>
      <c r="AV3537" s="1" t="n">
        <v>127.3</v>
      </c>
      <c r="AW3537" s="1" t="n">
        <v>3843</v>
      </c>
      <c r="AX3537" s="4" t="n">
        <f aca="false">AVERAGE(G3537:M3537)</f>
        <v>77.3857142857143</v>
      </c>
      <c r="AY3537" s="4" t="n">
        <f aca="false">CONFIDENCE(0.05,STDEV(G3537:M3537),7)</f>
        <v>30.8119930695425</v>
      </c>
    </row>
    <row r="3538" customFormat="false" ht="11.25" hidden="false" customHeight="false" outlineLevel="0" collapsed="false">
      <c r="A3538" s="1" t="n">
        <v>3513</v>
      </c>
      <c r="B3538" s="1" t="s">
        <v>10613</v>
      </c>
      <c r="C3538" s="1" t="s">
        <v>10614</v>
      </c>
      <c r="D3538" s="1" t="s">
        <v>10615</v>
      </c>
      <c r="E3538" s="1" t="n">
        <v>-168.8</v>
      </c>
      <c r="F3538" s="1" t="n">
        <v>-211.4</v>
      </c>
      <c r="G3538" s="1" t="n">
        <f aca="false">AVERAGE(E3538:F3538)</f>
        <v>-190.1</v>
      </c>
      <c r="H3538" s="1" t="n">
        <v>-165.4</v>
      </c>
      <c r="I3538" s="1" t="n">
        <v>-239.6</v>
      </c>
      <c r="J3538" s="1" t="n">
        <v>-226.7</v>
      </c>
      <c r="K3538" s="1" t="n">
        <v>-157.1</v>
      </c>
      <c r="L3538" s="1" t="n">
        <v>-188.5</v>
      </c>
      <c r="M3538" s="1" t="n">
        <v>-160.1</v>
      </c>
      <c r="N3538" s="1" t="n">
        <v>-130</v>
      </c>
      <c r="R3538" s="1" t="n">
        <v>-134.3</v>
      </c>
      <c r="S3538" s="1" t="n">
        <v>-173</v>
      </c>
      <c r="V3538" s="1" t="n">
        <v>-268.7</v>
      </c>
      <c r="Z3538" s="1" t="n">
        <v>-183.7</v>
      </c>
      <c r="AD3538" s="1" t="n">
        <v>-224.2</v>
      </c>
      <c r="AE3538" s="1" t="n">
        <v>-124.8</v>
      </c>
      <c r="AH3538" s="1" t="n">
        <v>-218.8</v>
      </c>
      <c r="AI3538" s="1" t="n">
        <v>-229.3</v>
      </c>
      <c r="AJ3538" s="1" t="n">
        <v>-229.1</v>
      </c>
      <c r="AL3538" s="1" t="n">
        <v>-119.5</v>
      </c>
      <c r="AM3538" s="1" t="n">
        <v>-93.5</v>
      </c>
      <c r="AN3538" s="1" t="n">
        <v>-159.5</v>
      </c>
      <c r="AO3538" s="1" t="n">
        <v>-128.8</v>
      </c>
      <c r="AP3538" s="1" t="n">
        <v>-139.4</v>
      </c>
      <c r="AQ3538" s="1" t="n">
        <v>-144</v>
      </c>
      <c r="AR3538" s="1" t="n">
        <v>-164.7</v>
      </c>
      <c r="AS3538" s="1" t="n">
        <v>-211.9</v>
      </c>
      <c r="AT3538" s="1" t="n">
        <v>-240.5</v>
      </c>
      <c r="AU3538" s="1" t="n">
        <v>579</v>
      </c>
      <c r="AV3538" s="1" t="n">
        <v>-188.3</v>
      </c>
      <c r="AW3538" s="1" t="n">
        <v>496</v>
      </c>
      <c r="AX3538" s="4" t="n">
        <f aca="false">AVERAGE(G3538:M3538)</f>
        <v>-189.642857142857</v>
      </c>
      <c r="AY3538" s="4" t="n">
        <f aca="false">CONFIDENCE(0.05,STDEV(G3538:M3538),7)</f>
        <v>24.1754060824902</v>
      </c>
    </row>
    <row r="3539" customFormat="false" ht="11.25" hidden="false" customHeight="false" outlineLevel="0" collapsed="false">
      <c r="A3539" s="1" t="n">
        <v>6035</v>
      </c>
      <c r="B3539" s="1" t="s">
        <v>10616</v>
      </c>
      <c r="C3539" s="1" t="s">
        <v>10617</v>
      </c>
      <c r="D3539" s="1" t="s">
        <v>10618</v>
      </c>
      <c r="E3539" s="1" t="n">
        <v>-72.7</v>
      </c>
      <c r="F3539" s="1" t="n">
        <v>-95.5</v>
      </c>
      <c r="G3539" s="1" t="n">
        <f aca="false">AVERAGE(E3539:F3539)</f>
        <v>-84.1</v>
      </c>
      <c r="H3539" s="1" t="n">
        <v>-56.8</v>
      </c>
      <c r="I3539" s="1" t="n">
        <v>-82.6</v>
      </c>
      <c r="J3539" s="1" t="n">
        <v>-92.4</v>
      </c>
      <c r="K3539" s="1" t="n">
        <v>-83.3</v>
      </c>
      <c r="L3539" s="1" t="n">
        <v>-118.5</v>
      </c>
      <c r="M3539" s="1" t="n">
        <v>-49.5</v>
      </c>
      <c r="N3539" s="1" t="n">
        <v>-50.1</v>
      </c>
      <c r="R3539" s="1" t="n">
        <v>-65.8</v>
      </c>
      <c r="S3539" s="1" t="n">
        <v>-62.6</v>
      </c>
      <c r="V3539" s="1" t="n">
        <v>-71.5</v>
      </c>
      <c r="Z3539" s="1" t="n">
        <v>-73.6</v>
      </c>
      <c r="AD3539" s="1" t="n">
        <v>-66.8</v>
      </c>
      <c r="AE3539" s="1" t="n">
        <v>-70</v>
      </c>
      <c r="AH3539" s="1" t="n">
        <v>-118.3</v>
      </c>
      <c r="AI3539" s="1" t="n">
        <v>-72</v>
      </c>
      <c r="AJ3539" s="1" t="n">
        <v>-112.2</v>
      </c>
      <c r="AL3539" s="1" t="n">
        <v>-49.6</v>
      </c>
      <c r="AM3539" s="1" t="n">
        <v>-48.4</v>
      </c>
      <c r="AN3539" s="1" t="n">
        <v>-85.1</v>
      </c>
      <c r="AO3539" s="1" t="n">
        <v>-66.1</v>
      </c>
      <c r="AP3539" s="1" t="n">
        <v>-79.6</v>
      </c>
      <c r="AQ3539" s="1" t="n">
        <v>-100.8</v>
      </c>
      <c r="AR3539" s="1" t="n">
        <v>-13.7</v>
      </c>
      <c r="AS3539" s="1" t="n">
        <v>-44.6</v>
      </c>
      <c r="AT3539" s="1" t="n">
        <v>-71.1</v>
      </c>
      <c r="AU3539" s="1" t="n">
        <v>1314</v>
      </c>
      <c r="AV3539" s="1" t="n">
        <v>-29.15</v>
      </c>
      <c r="AW3539" s="1" t="n">
        <v>1482</v>
      </c>
      <c r="AX3539" s="4" t="n">
        <f aca="false">AVERAGE(G3539:M3539)</f>
        <v>-81.0285714285714</v>
      </c>
      <c r="AY3539" s="4" t="n">
        <f aca="false">CONFIDENCE(0.05,STDEV(G3539:M3539),7)</f>
        <v>16.9240156451034</v>
      </c>
    </row>
    <row r="3540" customFormat="false" ht="11.25" hidden="false" customHeight="false" outlineLevel="0" collapsed="false">
      <c r="A3540" s="1" t="n">
        <v>3053</v>
      </c>
      <c r="B3540" s="1" t="s">
        <v>10619</v>
      </c>
      <c r="C3540" s="1" t="s">
        <v>10620</v>
      </c>
      <c r="D3540" s="1" t="s">
        <v>10621</v>
      </c>
      <c r="E3540" s="1" t="n">
        <v>35</v>
      </c>
      <c r="F3540" s="1" t="n">
        <v>54</v>
      </c>
      <c r="G3540" s="1" t="n">
        <f aca="false">AVERAGE(E3540:F3540)</f>
        <v>44.5</v>
      </c>
      <c r="H3540" s="1" t="n">
        <v>47.2</v>
      </c>
      <c r="I3540" s="1" t="n">
        <v>24.8</v>
      </c>
      <c r="J3540" s="1" t="n">
        <v>54.9</v>
      </c>
      <c r="K3540" s="1" t="n">
        <v>45.3</v>
      </c>
      <c r="L3540" s="1" t="n">
        <v>56.7</v>
      </c>
      <c r="M3540" s="1" t="n">
        <v>55.3</v>
      </c>
      <c r="N3540" s="1" t="n">
        <v>30.8</v>
      </c>
      <c r="R3540" s="1" t="n">
        <v>45.4</v>
      </c>
      <c r="S3540" s="1" t="n">
        <v>25.9</v>
      </c>
      <c r="V3540" s="1" t="n">
        <v>41.7</v>
      </c>
      <c r="Z3540" s="1" t="n">
        <v>44</v>
      </c>
      <c r="AD3540" s="1" t="n">
        <v>56.7</v>
      </c>
      <c r="AE3540" s="1" t="n">
        <v>70</v>
      </c>
      <c r="AH3540" s="1" t="n">
        <v>92.7</v>
      </c>
      <c r="AI3540" s="1" t="n">
        <v>104.7</v>
      </c>
      <c r="AJ3540" s="1" t="n">
        <v>73.7</v>
      </c>
      <c r="AL3540" s="1" t="n">
        <v>72.9</v>
      </c>
      <c r="AM3540" s="1" t="n">
        <v>44.6</v>
      </c>
      <c r="AN3540" s="1" t="n">
        <v>70.6</v>
      </c>
      <c r="AO3540" s="1" t="n">
        <v>41.8</v>
      </c>
      <c r="AP3540" s="1" t="n">
        <v>19.7</v>
      </c>
      <c r="AQ3540" s="1" t="n">
        <v>45.8</v>
      </c>
      <c r="AR3540" s="1" t="n">
        <v>21.7</v>
      </c>
      <c r="AS3540" s="1" t="n">
        <v>42.8</v>
      </c>
      <c r="AT3540" s="1" t="n">
        <v>61.8</v>
      </c>
      <c r="AU3540" s="1" t="n">
        <v>2904</v>
      </c>
      <c r="AV3540" s="1" t="n">
        <v>32.25</v>
      </c>
      <c r="AW3540" s="1" t="n">
        <v>2445</v>
      </c>
      <c r="AX3540" s="4" t="n">
        <f aca="false">AVERAGE(G3540:M3540)</f>
        <v>46.9571428571429</v>
      </c>
      <c r="AY3540" s="4" t="n">
        <f aca="false">CONFIDENCE(0.05,STDEV(G3540:M3540),7)</f>
        <v>8.15660143187607</v>
      </c>
    </row>
    <row r="3541" customFormat="false" ht="11.25" hidden="false" customHeight="false" outlineLevel="0" collapsed="false">
      <c r="A3541" s="1" t="n">
        <v>1433</v>
      </c>
      <c r="B3541" s="1" t="s">
        <v>10622</v>
      </c>
      <c r="C3541" s="1" t="s">
        <v>10623</v>
      </c>
      <c r="D3541" s="1" t="s">
        <v>10624</v>
      </c>
      <c r="E3541" s="1" t="n">
        <v>34.3</v>
      </c>
      <c r="F3541" s="1" t="n">
        <v>93.4</v>
      </c>
      <c r="G3541" s="1" t="n">
        <f aca="false">AVERAGE(E3541:F3541)</f>
        <v>63.85</v>
      </c>
      <c r="H3541" s="1" t="n">
        <v>-5.8</v>
      </c>
      <c r="I3541" s="1" t="n">
        <v>190</v>
      </c>
      <c r="J3541" s="1" t="n">
        <v>2.9</v>
      </c>
      <c r="K3541" s="1" t="n">
        <v>33.7</v>
      </c>
      <c r="L3541" s="1" t="n">
        <v>23.5</v>
      </c>
      <c r="M3541" s="1" t="n">
        <v>24.9</v>
      </c>
      <c r="N3541" s="1" t="n">
        <v>-46.4</v>
      </c>
      <c r="R3541" s="1" t="n">
        <v>97.8</v>
      </c>
      <c r="S3541" s="1" t="n">
        <v>-30.2</v>
      </c>
      <c r="V3541" s="1" t="n">
        <v>-25.9</v>
      </c>
      <c r="Z3541" s="1" t="n">
        <v>32.2</v>
      </c>
      <c r="AD3541" s="1" t="n">
        <v>-0.4</v>
      </c>
      <c r="AE3541" s="1" t="n">
        <v>-7.5</v>
      </c>
      <c r="AH3541" s="1" t="n">
        <v>-79.2</v>
      </c>
      <c r="AI3541" s="1" t="n">
        <v>4.6</v>
      </c>
      <c r="AJ3541" s="1" t="n">
        <v>12.3</v>
      </c>
      <c r="AL3541" s="1" t="n">
        <v>-11.8</v>
      </c>
      <c r="AM3541" s="1" t="n">
        <v>-52.9</v>
      </c>
      <c r="AN3541" s="1" t="n">
        <v>-12.9</v>
      </c>
      <c r="AO3541" s="1" t="n">
        <v>43</v>
      </c>
      <c r="AP3541" s="1" t="n">
        <v>-20.8</v>
      </c>
      <c r="AQ3541" s="1" t="n">
        <v>46.8</v>
      </c>
      <c r="AR3541" s="1" t="n">
        <v>-19.7</v>
      </c>
      <c r="AS3541" s="1" t="n">
        <v>-6.1</v>
      </c>
      <c r="AT3541" s="1" t="n">
        <v>-25.6</v>
      </c>
      <c r="AU3541" s="1" t="n">
        <v>1732</v>
      </c>
      <c r="AV3541" s="1" t="n">
        <v>-12.9</v>
      </c>
      <c r="AW3541" s="1" t="n">
        <v>1711</v>
      </c>
      <c r="AX3541" s="4" t="n">
        <f aca="false">AVERAGE(G3541:M3541)</f>
        <v>47.5785714285714</v>
      </c>
      <c r="AY3541" s="4" t="n">
        <f aca="false">CONFIDENCE(0.05,STDEV(G3541:M3541),7)</f>
        <v>49.3995168016903</v>
      </c>
    </row>
    <row r="3542" customFormat="false" ht="11.25" hidden="false" customHeight="false" outlineLevel="0" collapsed="false">
      <c r="A3542" s="1" t="n">
        <v>6441</v>
      </c>
      <c r="B3542" s="1" t="s">
        <v>10625</v>
      </c>
      <c r="C3542" s="1" t="s">
        <v>10626</v>
      </c>
      <c r="D3542" s="1" t="s">
        <v>10627</v>
      </c>
      <c r="E3542" s="1" t="n">
        <v>531.6</v>
      </c>
      <c r="F3542" s="1" t="n">
        <v>687.9</v>
      </c>
      <c r="G3542" s="1" t="n">
        <f aca="false">AVERAGE(E3542:F3542)</f>
        <v>609.75</v>
      </c>
      <c r="H3542" s="1" t="n">
        <v>1079.8</v>
      </c>
      <c r="I3542" s="1" t="n">
        <v>315.6</v>
      </c>
      <c r="J3542" s="1" t="n">
        <v>-20.3</v>
      </c>
      <c r="K3542" s="1" t="n">
        <v>138.4</v>
      </c>
      <c r="L3542" s="1" t="n">
        <v>225.5</v>
      </c>
      <c r="M3542" s="1" t="n">
        <v>260.1</v>
      </c>
      <c r="N3542" s="1" t="n">
        <v>237.2</v>
      </c>
      <c r="R3542" s="1" t="n">
        <v>55.2</v>
      </c>
      <c r="S3542" s="1" t="n">
        <v>61.3</v>
      </c>
      <c r="V3542" s="1" t="n">
        <v>65.6</v>
      </c>
      <c r="Z3542" s="1" t="n">
        <v>64.8</v>
      </c>
      <c r="AD3542" s="1" t="n">
        <v>351.9</v>
      </c>
      <c r="AE3542" s="1" t="n">
        <v>186.6</v>
      </c>
      <c r="AH3542" s="1" t="n">
        <v>215.5</v>
      </c>
      <c r="AI3542" s="1" t="n">
        <v>319.6</v>
      </c>
      <c r="AJ3542" s="1" t="n">
        <v>281</v>
      </c>
      <c r="AL3542" s="1" t="n">
        <v>156.9</v>
      </c>
      <c r="AM3542" s="1" t="n">
        <v>213.9</v>
      </c>
      <c r="AN3542" s="1" t="n">
        <v>118.4</v>
      </c>
      <c r="AO3542" s="1" t="n">
        <v>99.8</v>
      </c>
      <c r="AP3542" s="1" t="n">
        <v>-13.9</v>
      </c>
      <c r="AQ3542" s="1" t="n">
        <v>36.7</v>
      </c>
      <c r="AR3542" s="1" t="n">
        <v>355.8</v>
      </c>
      <c r="AS3542" s="1" t="n">
        <v>358.7</v>
      </c>
      <c r="AT3542" s="1" t="n">
        <v>318</v>
      </c>
      <c r="AU3542" s="1" t="n">
        <v>5248</v>
      </c>
      <c r="AV3542" s="1" t="n">
        <v>357.25</v>
      </c>
      <c r="AW3542" s="1" t="n">
        <v>5607</v>
      </c>
      <c r="AX3542" s="4" t="n">
        <f aca="false">AVERAGE(G3542:M3542)</f>
        <v>372.692857142857</v>
      </c>
      <c r="AY3542" s="4" t="n">
        <f aca="false">CONFIDENCE(0.05,STDEV(G3542:M3542),7)</f>
        <v>271.030326078614</v>
      </c>
    </row>
    <row r="3543" customFormat="false" ht="11.25" hidden="false" customHeight="false" outlineLevel="0" collapsed="false">
      <c r="A3543" s="1" t="n">
        <v>4083</v>
      </c>
      <c r="B3543" s="1" t="s">
        <v>10628</v>
      </c>
      <c r="C3543" s="1" t="s">
        <v>10629</v>
      </c>
      <c r="D3543" s="1" t="s">
        <v>10630</v>
      </c>
      <c r="E3543" s="1" t="n">
        <v>236.5</v>
      </c>
      <c r="F3543" s="1" t="n">
        <v>345.1</v>
      </c>
      <c r="G3543" s="1" t="n">
        <f aca="false">AVERAGE(E3543:F3543)</f>
        <v>290.8</v>
      </c>
      <c r="H3543" s="1" t="n">
        <v>280.1</v>
      </c>
      <c r="I3543" s="1" t="n">
        <v>143.1</v>
      </c>
      <c r="J3543" s="1" t="n">
        <v>148.5</v>
      </c>
      <c r="K3543" s="1" t="n">
        <v>181.6</v>
      </c>
      <c r="L3543" s="1" t="n">
        <v>291.4</v>
      </c>
      <c r="M3543" s="1" t="n">
        <v>198.9</v>
      </c>
      <c r="N3543" s="1" t="n">
        <v>176</v>
      </c>
      <c r="R3543" s="1" t="n">
        <v>209.5</v>
      </c>
      <c r="S3543" s="1" t="n">
        <v>111.4</v>
      </c>
      <c r="V3543" s="1" t="n">
        <v>180.3</v>
      </c>
      <c r="Z3543" s="1" t="n">
        <v>125.1</v>
      </c>
      <c r="AD3543" s="1" t="n">
        <v>203.4</v>
      </c>
      <c r="AE3543" s="1" t="n">
        <v>223.2</v>
      </c>
      <c r="AH3543" s="1" t="n">
        <v>220.1</v>
      </c>
      <c r="AI3543" s="1" t="n">
        <v>235.2</v>
      </c>
      <c r="AJ3543" s="1" t="n">
        <v>264.3</v>
      </c>
      <c r="AL3543" s="1" t="n">
        <v>197.8</v>
      </c>
      <c r="AM3543" s="1" t="n">
        <v>353.1</v>
      </c>
      <c r="AN3543" s="1" t="n">
        <v>443.7</v>
      </c>
      <c r="AO3543" s="1" t="n">
        <v>519</v>
      </c>
      <c r="AP3543" s="1" t="n">
        <v>251.3</v>
      </c>
      <c r="AQ3543" s="1" t="n">
        <v>212.8</v>
      </c>
      <c r="AR3543" s="1" t="n">
        <v>530.9</v>
      </c>
      <c r="AS3543" s="1" t="n">
        <v>555.5</v>
      </c>
      <c r="AT3543" s="1" t="n">
        <v>795</v>
      </c>
      <c r="AU3543" s="1" t="n">
        <v>6448</v>
      </c>
      <c r="AV3543" s="1" t="n">
        <v>543.2</v>
      </c>
      <c r="AW3543" s="1" t="n">
        <v>6156</v>
      </c>
      <c r="AX3543" s="4" t="n">
        <f aca="false">AVERAGE(G3543:M3543)</f>
        <v>219.2</v>
      </c>
      <c r="AY3543" s="4" t="n">
        <f aca="false">CONFIDENCE(0.05,STDEV(G3543:M3543),7)</f>
        <v>49.3837586673593</v>
      </c>
    </row>
    <row r="3544" customFormat="false" ht="11.25" hidden="false" customHeight="false" outlineLevel="0" collapsed="false">
      <c r="A3544" s="1" t="n">
        <v>4101</v>
      </c>
      <c r="B3544" s="1" t="s">
        <v>10631</v>
      </c>
      <c r="C3544" s="1" t="s">
        <v>10632</v>
      </c>
      <c r="D3544" s="1" t="s">
        <v>10633</v>
      </c>
      <c r="E3544" s="1" t="n">
        <v>-120.4</v>
      </c>
      <c r="F3544" s="1" t="n">
        <v>-54.9</v>
      </c>
      <c r="G3544" s="1" t="n">
        <f aca="false">AVERAGE(E3544:F3544)</f>
        <v>-87.65</v>
      </c>
      <c r="H3544" s="1" t="n">
        <v>-110.1</v>
      </c>
      <c r="I3544" s="1" t="n">
        <v>-118.7</v>
      </c>
      <c r="J3544" s="1" t="n">
        <v>-190.4</v>
      </c>
      <c r="K3544" s="1" t="n">
        <v>-103.4</v>
      </c>
      <c r="L3544" s="1" t="n">
        <v>-100</v>
      </c>
      <c r="M3544" s="1" t="n">
        <v>-101.4</v>
      </c>
      <c r="N3544" s="1" t="n">
        <v>-100</v>
      </c>
      <c r="R3544" s="1" t="n">
        <v>-143.7</v>
      </c>
      <c r="S3544" s="1" t="n">
        <v>-106.9</v>
      </c>
      <c r="V3544" s="1" t="n">
        <v>-43.6</v>
      </c>
      <c r="Z3544" s="1" t="n">
        <v>-81.2</v>
      </c>
      <c r="AD3544" s="1" t="n">
        <v>-88.9</v>
      </c>
      <c r="AE3544" s="1" t="n">
        <v>-20</v>
      </c>
      <c r="AH3544" s="1" t="n">
        <v>-136</v>
      </c>
      <c r="AI3544" s="1" t="n">
        <v>-76.3</v>
      </c>
      <c r="AJ3544" s="1" t="n">
        <v>-64</v>
      </c>
      <c r="AL3544" s="1" t="n">
        <v>-76.8</v>
      </c>
      <c r="AM3544" s="1" t="n">
        <v>-59.7</v>
      </c>
      <c r="AN3544" s="1" t="n">
        <v>-71.7</v>
      </c>
      <c r="AO3544" s="1" t="n">
        <v>-83.9</v>
      </c>
      <c r="AP3544" s="1" t="n">
        <v>-92.9</v>
      </c>
      <c r="AQ3544" s="1" t="n">
        <v>-65.5</v>
      </c>
      <c r="AR3544" s="1" t="n">
        <v>-33.2</v>
      </c>
      <c r="AS3544" s="1" t="n">
        <v>-78.6</v>
      </c>
      <c r="AT3544" s="1" t="n">
        <v>-99.1</v>
      </c>
      <c r="AU3544" s="1" t="n">
        <v>1153</v>
      </c>
      <c r="AV3544" s="1" t="n">
        <v>-55.9</v>
      </c>
      <c r="AW3544" s="1" t="n">
        <v>1215</v>
      </c>
      <c r="AX3544" s="4" t="n">
        <f aca="false">AVERAGE(G3544:M3544)</f>
        <v>-115.95</v>
      </c>
      <c r="AY3544" s="4" t="n">
        <f aca="false">CONFIDENCE(0.05,STDEV(G3544:M3544),7)</f>
        <v>25.3194407700998</v>
      </c>
    </row>
    <row r="3545" customFormat="false" ht="11.25" hidden="false" customHeight="false" outlineLevel="0" collapsed="false">
      <c r="A3545" s="1" t="n">
        <v>2857</v>
      </c>
      <c r="B3545" s="1" t="s">
        <v>10634</v>
      </c>
      <c r="C3545" s="1" t="s">
        <v>10635</v>
      </c>
      <c r="D3545" s="1" t="s">
        <v>10636</v>
      </c>
      <c r="E3545" s="1" t="n">
        <v>-170.5</v>
      </c>
      <c r="F3545" s="1" t="n">
        <v>-202.5</v>
      </c>
      <c r="G3545" s="1" t="n">
        <f aca="false">AVERAGE(E3545:F3545)</f>
        <v>-186.5</v>
      </c>
      <c r="H3545" s="1" t="n">
        <v>-176.2</v>
      </c>
      <c r="I3545" s="1" t="n">
        <v>-208.6</v>
      </c>
      <c r="J3545" s="1" t="n">
        <v>-265.8</v>
      </c>
      <c r="K3545" s="1" t="n">
        <v>-192.1</v>
      </c>
      <c r="L3545" s="1" t="n">
        <v>-166.1</v>
      </c>
      <c r="M3545" s="1" t="n">
        <v>-86</v>
      </c>
      <c r="N3545" s="1" t="n">
        <v>-237.3</v>
      </c>
      <c r="R3545" s="1" t="n">
        <v>-147.7</v>
      </c>
      <c r="S3545" s="1" t="n">
        <v>-216.4</v>
      </c>
      <c r="V3545" s="1" t="n">
        <v>-192.9</v>
      </c>
      <c r="Z3545" s="1" t="n">
        <v>-172.4</v>
      </c>
      <c r="AD3545" s="1" t="n">
        <v>-135.1</v>
      </c>
      <c r="AE3545" s="1" t="n">
        <v>-99.6</v>
      </c>
      <c r="AH3545" s="1" t="n">
        <v>-239.3</v>
      </c>
      <c r="AI3545" s="1" t="n">
        <v>-140.1</v>
      </c>
      <c r="AJ3545" s="1" t="n">
        <v>-158.6</v>
      </c>
      <c r="AL3545" s="1" t="n">
        <v>-26.4</v>
      </c>
      <c r="AM3545" s="1" t="n">
        <v>-172.4</v>
      </c>
      <c r="AN3545" s="1" t="n">
        <v>-195.8</v>
      </c>
      <c r="AO3545" s="1" t="n">
        <v>-286.7</v>
      </c>
      <c r="AP3545" s="1" t="n">
        <v>-243.5</v>
      </c>
      <c r="AQ3545" s="1" t="n">
        <v>-176.5</v>
      </c>
      <c r="AR3545" s="1" t="n">
        <v>-77.5</v>
      </c>
      <c r="AS3545" s="1" t="n">
        <v>-109.5</v>
      </c>
      <c r="AT3545" s="1" t="n">
        <v>-85.3</v>
      </c>
      <c r="AU3545" s="1" t="n">
        <v>1233</v>
      </c>
      <c r="AV3545" s="1" t="n">
        <v>-93.5</v>
      </c>
      <c r="AW3545" s="1" t="n">
        <v>932</v>
      </c>
      <c r="AX3545" s="4" t="n">
        <f aca="false">AVERAGE(G3545:M3545)</f>
        <v>-183.042857142857</v>
      </c>
      <c r="AY3545" s="4" t="n">
        <f aca="false">CONFIDENCE(0.05,STDEV(G3545:M3545),7)</f>
        <v>39.8324345384352</v>
      </c>
    </row>
    <row r="3546" customFormat="false" ht="11.25" hidden="false" customHeight="false" outlineLevel="0" collapsed="false">
      <c r="A3546" s="1" t="n">
        <v>363</v>
      </c>
      <c r="B3546" s="1" t="s">
        <v>10637</v>
      </c>
      <c r="C3546" s="1" t="s">
        <v>10638</v>
      </c>
      <c r="D3546" s="1" t="s">
        <v>10639</v>
      </c>
      <c r="E3546" s="1" t="n">
        <v>36.3</v>
      </c>
      <c r="F3546" s="1" t="n">
        <v>75.7</v>
      </c>
      <c r="G3546" s="1" t="n">
        <f aca="false">AVERAGE(E3546:F3546)</f>
        <v>56</v>
      </c>
      <c r="H3546" s="1" t="n">
        <v>195.9</v>
      </c>
      <c r="I3546" s="1" t="n">
        <v>173.7</v>
      </c>
      <c r="J3546" s="1" t="n">
        <v>32</v>
      </c>
      <c r="K3546" s="1" t="n">
        <v>76.5</v>
      </c>
      <c r="L3546" s="1" t="n">
        <v>82.9</v>
      </c>
      <c r="M3546" s="1" t="n">
        <v>98.4</v>
      </c>
      <c r="N3546" s="1" t="n">
        <v>34.6</v>
      </c>
      <c r="R3546" s="1" t="n">
        <v>106.6</v>
      </c>
      <c r="S3546" s="1" t="n">
        <v>45.5</v>
      </c>
      <c r="V3546" s="1" t="n">
        <v>83.9</v>
      </c>
      <c r="Z3546" s="1" t="n">
        <v>123.1</v>
      </c>
      <c r="AD3546" s="1" t="n">
        <v>110.1</v>
      </c>
      <c r="AE3546" s="1" t="n">
        <v>123.6</v>
      </c>
      <c r="AH3546" s="1" t="n">
        <v>140.2</v>
      </c>
      <c r="AI3546" s="1" t="n">
        <v>163.3</v>
      </c>
      <c r="AJ3546" s="1" t="n">
        <v>196.2</v>
      </c>
      <c r="AL3546" s="1" t="n">
        <v>180.3</v>
      </c>
      <c r="AM3546" s="1" t="n">
        <v>9.2</v>
      </c>
      <c r="AN3546" s="1" t="n">
        <v>35</v>
      </c>
      <c r="AO3546" s="1" t="n">
        <v>65.7</v>
      </c>
      <c r="AP3546" s="1" t="n">
        <v>48.6</v>
      </c>
      <c r="AQ3546" s="1" t="n">
        <v>18.6</v>
      </c>
      <c r="AR3546" s="1" t="n">
        <v>78</v>
      </c>
      <c r="AS3546" s="1" t="n">
        <v>69.1</v>
      </c>
      <c r="AT3546" s="1" t="n">
        <v>79.3</v>
      </c>
      <c r="AU3546" s="1" t="n">
        <v>3136</v>
      </c>
      <c r="AV3546" s="1" t="n">
        <v>73.55</v>
      </c>
      <c r="AW3546" s="1" t="n">
        <v>3104</v>
      </c>
      <c r="AX3546" s="4" t="n">
        <f aca="false">AVERAGE(G3546:M3546)</f>
        <v>102.2</v>
      </c>
      <c r="AY3546" s="4" t="n">
        <f aca="false">CONFIDENCE(0.05,STDEV(G3546:M3546),7)</f>
        <v>44.8593469422299</v>
      </c>
    </row>
    <row r="3547" customFormat="false" ht="11.25" hidden="false" customHeight="false" outlineLevel="0" collapsed="false">
      <c r="A3547" s="1" t="n">
        <v>2633</v>
      </c>
      <c r="B3547" s="1" t="s">
        <v>10640</v>
      </c>
      <c r="C3547" s="1" t="s">
        <v>10641</v>
      </c>
      <c r="D3547" s="1" t="s">
        <v>10642</v>
      </c>
      <c r="E3547" s="1" t="n">
        <v>384</v>
      </c>
      <c r="F3547" s="1" t="n">
        <v>602.5</v>
      </c>
      <c r="G3547" s="1" t="n">
        <f aca="false">AVERAGE(E3547:F3547)</f>
        <v>493.25</v>
      </c>
      <c r="H3547" s="1" t="n">
        <v>402.1</v>
      </c>
      <c r="I3547" s="1" t="n">
        <v>498.7</v>
      </c>
      <c r="J3547" s="1" t="n">
        <v>324</v>
      </c>
      <c r="K3547" s="1" t="n">
        <v>446.5</v>
      </c>
      <c r="L3547" s="1" t="n">
        <v>393.3</v>
      </c>
      <c r="M3547" s="1" t="n">
        <v>468.3</v>
      </c>
      <c r="N3547" s="1" t="n">
        <v>335.6</v>
      </c>
      <c r="R3547" s="1" t="n">
        <v>243.8</v>
      </c>
      <c r="S3547" s="1" t="n">
        <v>260.8</v>
      </c>
      <c r="V3547" s="1" t="n">
        <v>335</v>
      </c>
      <c r="Z3547" s="1" t="n">
        <v>113.1</v>
      </c>
      <c r="AD3547" s="1" t="n">
        <v>177.7</v>
      </c>
      <c r="AE3547" s="1" t="n">
        <v>349.4</v>
      </c>
      <c r="AH3547" s="1" t="n">
        <v>484.8</v>
      </c>
      <c r="AI3547" s="1" t="n">
        <v>413.8</v>
      </c>
      <c r="AJ3547" s="1" t="n">
        <v>476.7</v>
      </c>
      <c r="AL3547" s="1" t="n">
        <v>405.9</v>
      </c>
      <c r="AM3547" s="1" t="n">
        <v>463.6</v>
      </c>
      <c r="AN3547" s="1" t="n">
        <v>330.6</v>
      </c>
      <c r="AO3547" s="1" t="n">
        <v>402.6</v>
      </c>
      <c r="AP3547" s="1" t="n">
        <v>537.4</v>
      </c>
      <c r="AQ3547" s="1" t="n">
        <v>462.7</v>
      </c>
      <c r="AR3547" s="1" t="n">
        <v>251.7</v>
      </c>
      <c r="AS3547" s="1" t="n">
        <v>456</v>
      </c>
      <c r="AT3547" s="1" t="n">
        <v>499.1</v>
      </c>
      <c r="AU3547" s="1" t="n">
        <v>5966</v>
      </c>
      <c r="AV3547" s="1" t="n">
        <v>353.85</v>
      </c>
      <c r="AW3547" s="1" t="n">
        <v>5599</v>
      </c>
      <c r="AX3547" s="4" t="n">
        <f aca="false">AVERAGE(G3547:M3547)</f>
        <v>432.307142857143</v>
      </c>
      <c r="AY3547" s="4" t="n">
        <f aca="false">CONFIDENCE(0.05,STDEV(G3547:M3547),7)</f>
        <v>46.6402327833463</v>
      </c>
    </row>
    <row r="3548" customFormat="false" ht="11.25" hidden="false" customHeight="false" outlineLevel="0" collapsed="false">
      <c r="A3548" s="1" t="n">
        <v>1952</v>
      </c>
      <c r="B3548" s="1" t="s">
        <v>10643</v>
      </c>
      <c r="C3548" s="1" t="s">
        <v>10644</v>
      </c>
      <c r="D3548" s="1" t="s">
        <v>10645</v>
      </c>
      <c r="E3548" s="1" t="n">
        <v>64.1</v>
      </c>
      <c r="F3548" s="1" t="n">
        <v>83.3</v>
      </c>
      <c r="G3548" s="1" t="n">
        <f aca="false">AVERAGE(E3548:F3548)</f>
        <v>73.7</v>
      </c>
      <c r="H3548" s="1" t="n">
        <v>67.6</v>
      </c>
      <c r="I3548" s="1" t="n">
        <v>113.2</v>
      </c>
      <c r="J3548" s="1" t="n">
        <v>79.9</v>
      </c>
      <c r="K3548" s="1" t="n">
        <v>86.5</v>
      </c>
      <c r="L3548" s="1" t="n">
        <v>78.1</v>
      </c>
      <c r="M3548" s="1" t="n">
        <v>55.2</v>
      </c>
      <c r="N3548" s="1" t="n">
        <v>56</v>
      </c>
      <c r="R3548" s="1" t="n">
        <v>53.8</v>
      </c>
      <c r="S3548" s="1" t="n">
        <v>76.7</v>
      </c>
      <c r="V3548" s="1" t="n">
        <v>73.3</v>
      </c>
      <c r="Z3548" s="1" t="n">
        <v>32.9</v>
      </c>
      <c r="AD3548" s="1" t="n">
        <v>77.4</v>
      </c>
      <c r="AE3548" s="1" t="n">
        <v>61.1</v>
      </c>
      <c r="AH3548" s="1" t="n">
        <v>63</v>
      </c>
      <c r="AI3548" s="1" t="n">
        <v>78.6</v>
      </c>
      <c r="AJ3548" s="1" t="n">
        <v>62.6</v>
      </c>
      <c r="AL3548" s="1" t="n">
        <v>65.6</v>
      </c>
      <c r="AM3548" s="1" t="n">
        <v>52.6</v>
      </c>
      <c r="AN3548" s="1" t="n">
        <v>41.6</v>
      </c>
      <c r="AO3548" s="1" t="n">
        <v>11.1</v>
      </c>
      <c r="AP3548" s="1" t="n">
        <v>64.9</v>
      </c>
      <c r="AQ3548" s="1" t="n">
        <v>51.8</v>
      </c>
      <c r="AR3548" s="1" t="n">
        <v>61.2</v>
      </c>
      <c r="AS3548" s="1" t="n">
        <v>72.6</v>
      </c>
      <c r="AT3548" s="1" t="n">
        <v>81.2</v>
      </c>
      <c r="AU3548" s="1" t="n">
        <v>3165</v>
      </c>
      <c r="AV3548" s="1" t="n">
        <v>66.9</v>
      </c>
      <c r="AW3548" s="1" t="n">
        <v>3016</v>
      </c>
      <c r="AX3548" s="4" t="n">
        <f aca="false">AVERAGE(G3548:M3548)</f>
        <v>79.1714285714286</v>
      </c>
      <c r="AY3548" s="4" t="n">
        <f aca="false">CONFIDENCE(0.05,STDEV(G3548:M3548),7)</f>
        <v>13.3610462370472</v>
      </c>
    </row>
    <row r="3549" customFormat="false" ht="11.25" hidden="false" customHeight="false" outlineLevel="0" collapsed="false">
      <c r="A3549" s="1" t="n">
        <v>602</v>
      </c>
      <c r="B3549" s="1" t="s">
        <v>10646</v>
      </c>
      <c r="C3549" s="1" t="s">
        <v>10647</v>
      </c>
      <c r="D3549" s="1" t="s">
        <v>10648</v>
      </c>
      <c r="E3549" s="1" t="n">
        <v>-46.9</v>
      </c>
      <c r="F3549" s="1" t="n">
        <v>65.5</v>
      </c>
      <c r="G3549" s="1" t="n">
        <f aca="false">AVERAGE(E3549:F3549)</f>
        <v>9.3</v>
      </c>
      <c r="H3549" s="1" t="n">
        <v>-121.2</v>
      </c>
      <c r="I3549" s="1" t="n">
        <v>5.5</v>
      </c>
      <c r="J3549" s="1" t="n">
        <v>14.7</v>
      </c>
      <c r="K3549" s="1" t="n">
        <v>-4.9</v>
      </c>
      <c r="L3549" s="1" t="n">
        <v>11.1</v>
      </c>
      <c r="M3549" s="1" t="n">
        <v>19.2</v>
      </c>
      <c r="N3549" s="1" t="n">
        <v>94.5</v>
      </c>
      <c r="R3549" s="1" t="n">
        <v>-24.7</v>
      </c>
      <c r="S3549" s="1" t="n">
        <v>-78.7</v>
      </c>
      <c r="V3549" s="1" t="n">
        <v>-86.2</v>
      </c>
      <c r="Z3549" s="1" t="n">
        <v>28</v>
      </c>
      <c r="AD3549" s="1" t="n">
        <v>-93.7</v>
      </c>
      <c r="AE3549" s="1" t="n">
        <v>-32.3</v>
      </c>
      <c r="AH3549" s="1" t="n">
        <v>-50.5</v>
      </c>
      <c r="AI3549" s="1" t="n">
        <v>-112</v>
      </c>
      <c r="AJ3549" s="1" t="n">
        <v>-84.9</v>
      </c>
      <c r="AL3549" s="1" t="n">
        <v>7.2</v>
      </c>
      <c r="AM3549" s="1" t="n">
        <v>-55.6</v>
      </c>
      <c r="AN3549" s="1" t="n">
        <v>-25.2</v>
      </c>
      <c r="AO3549" s="1" t="n">
        <v>-67.7</v>
      </c>
      <c r="AP3549" s="1" t="n">
        <v>-12.5</v>
      </c>
      <c r="AQ3549" s="1" t="n">
        <v>-41.6</v>
      </c>
      <c r="AR3549" s="1" t="n">
        <v>26.5</v>
      </c>
      <c r="AS3549" s="1" t="n">
        <v>-6.3</v>
      </c>
      <c r="AT3549" s="1" t="n">
        <v>-16</v>
      </c>
      <c r="AU3549" s="1" t="n">
        <v>1849</v>
      </c>
      <c r="AV3549" s="1" t="n">
        <v>10.1</v>
      </c>
      <c r="AW3549" s="1" t="n">
        <v>2086</v>
      </c>
      <c r="AX3549" s="4" t="n">
        <f aca="false">AVERAGE(G3549:M3549)</f>
        <v>-9.47142857142857</v>
      </c>
      <c r="AY3549" s="4" t="n">
        <f aca="false">CONFIDENCE(0.05,STDEV(G3549:M3549),7)</f>
        <v>36.9287668639761</v>
      </c>
    </row>
    <row r="3550" customFormat="false" ht="11.25" hidden="false" customHeight="false" outlineLevel="0" collapsed="false">
      <c r="A3550" s="1" t="n">
        <v>6533</v>
      </c>
      <c r="B3550" s="1" t="s">
        <v>10649</v>
      </c>
      <c r="C3550" s="1" t="s">
        <v>10650</v>
      </c>
      <c r="D3550" s="1" t="s">
        <v>10651</v>
      </c>
      <c r="E3550" s="1" t="n">
        <v>224.8</v>
      </c>
      <c r="F3550" s="1" t="n">
        <v>119</v>
      </c>
      <c r="G3550" s="1" t="n">
        <f aca="false">AVERAGE(E3550:F3550)</f>
        <v>171.9</v>
      </c>
      <c r="H3550" s="1" t="n">
        <v>245.3</v>
      </c>
      <c r="I3550" s="1" t="n">
        <v>219</v>
      </c>
      <c r="J3550" s="1" t="n">
        <v>301.2</v>
      </c>
      <c r="K3550" s="1" t="n">
        <v>153</v>
      </c>
      <c r="L3550" s="1" t="n">
        <v>152.3</v>
      </c>
      <c r="M3550" s="1" t="n">
        <v>122.7</v>
      </c>
      <c r="N3550" s="1" t="n">
        <v>182</v>
      </c>
      <c r="R3550" s="1" t="n">
        <v>210.7</v>
      </c>
      <c r="S3550" s="1" t="n">
        <v>163.9</v>
      </c>
      <c r="V3550" s="1" t="n">
        <v>200.8</v>
      </c>
      <c r="Z3550" s="1" t="n">
        <v>112.9</v>
      </c>
      <c r="AD3550" s="1" t="n">
        <v>136.7</v>
      </c>
      <c r="AE3550" s="1" t="n">
        <v>155.5</v>
      </c>
      <c r="AH3550" s="1" t="n">
        <v>180.5</v>
      </c>
      <c r="AI3550" s="1" t="n">
        <v>200.6</v>
      </c>
      <c r="AJ3550" s="1" t="n">
        <v>238.9</v>
      </c>
      <c r="AL3550" s="1" t="n">
        <v>200.6</v>
      </c>
      <c r="AM3550" s="1" t="n">
        <v>87.3</v>
      </c>
      <c r="AN3550" s="1" t="n">
        <v>61.8</v>
      </c>
      <c r="AO3550" s="1" t="n">
        <v>57</v>
      </c>
      <c r="AP3550" s="1" t="n">
        <v>177.6</v>
      </c>
      <c r="AQ3550" s="1" t="n">
        <v>79.7</v>
      </c>
      <c r="AR3550" s="1" t="n">
        <v>-311.9</v>
      </c>
      <c r="AS3550" s="1" t="n">
        <v>-550</v>
      </c>
      <c r="AT3550" s="1" t="n">
        <v>-620.4</v>
      </c>
      <c r="AU3550" s="1" t="n">
        <v>86</v>
      </c>
      <c r="AV3550" s="1" t="n">
        <v>-430.95</v>
      </c>
      <c r="AW3550" s="1" t="n">
        <v>107</v>
      </c>
      <c r="AX3550" s="4" t="n">
        <f aca="false">AVERAGE(G3550:M3550)</f>
        <v>195.057142857143</v>
      </c>
      <c r="AY3550" s="4" t="n">
        <f aca="false">CONFIDENCE(0.05,STDEV(G3550:M3550),7)</f>
        <v>46.5904595737436</v>
      </c>
    </row>
    <row r="3551" customFormat="false" ht="11.25" hidden="false" customHeight="false" outlineLevel="0" collapsed="false">
      <c r="A3551" s="1" t="n">
        <v>1609</v>
      </c>
      <c r="B3551" s="1" t="s">
        <v>10652</v>
      </c>
      <c r="C3551" s="1" t="s">
        <v>10653</v>
      </c>
      <c r="D3551" s="1" t="s">
        <v>10654</v>
      </c>
      <c r="E3551" s="1" t="n">
        <v>10.2</v>
      </c>
      <c r="F3551" s="1" t="n">
        <v>68.8</v>
      </c>
      <c r="G3551" s="1" t="n">
        <f aca="false">AVERAGE(E3551:F3551)</f>
        <v>39.5</v>
      </c>
      <c r="H3551" s="1" t="n">
        <v>37.9</v>
      </c>
      <c r="I3551" s="1" t="n">
        <v>54.1</v>
      </c>
      <c r="J3551" s="1" t="n">
        <v>55.6</v>
      </c>
      <c r="K3551" s="1" t="n">
        <v>58.7</v>
      </c>
      <c r="L3551" s="1" t="n">
        <v>32.2</v>
      </c>
      <c r="M3551" s="1" t="n">
        <v>54.9</v>
      </c>
      <c r="N3551" s="1" t="n">
        <v>16.4</v>
      </c>
      <c r="R3551" s="1" t="n">
        <v>8.3</v>
      </c>
      <c r="S3551" s="1" t="n">
        <v>26.6</v>
      </c>
      <c r="V3551" s="1" t="n">
        <v>73.6</v>
      </c>
      <c r="Z3551" s="1" t="n">
        <v>47.5</v>
      </c>
      <c r="AD3551" s="1" t="n">
        <v>41.6</v>
      </c>
      <c r="AE3551" s="1" t="n">
        <v>42.2</v>
      </c>
      <c r="AH3551" s="1" t="n">
        <v>30.9</v>
      </c>
      <c r="AI3551" s="1" t="n">
        <v>33.7</v>
      </c>
      <c r="AJ3551" s="1" t="n">
        <v>44</v>
      </c>
      <c r="AL3551" s="1" t="n">
        <v>48.9</v>
      </c>
      <c r="AM3551" s="1" t="n">
        <v>18.5</v>
      </c>
      <c r="AN3551" s="1" t="n">
        <v>24.1</v>
      </c>
      <c r="AO3551" s="1" t="n">
        <v>42.6</v>
      </c>
      <c r="AP3551" s="1" t="n">
        <v>47.3</v>
      </c>
      <c r="AQ3551" s="1" t="n">
        <v>26.4</v>
      </c>
      <c r="AR3551" s="1" t="n">
        <v>496.2</v>
      </c>
      <c r="AS3551" s="1" t="n">
        <v>494.3</v>
      </c>
      <c r="AT3551" s="1" t="n">
        <v>49.7</v>
      </c>
      <c r="AU3551" s="1" t="n">
        <v>2736</v>
      </c>
      <c r="AV3551" s="1" t="n">
        <v>495.25</v>
      </c>
      <c r="AW3551" s="1" t="n">
        <v>6044</v>
      </c>
      <c r="AX3551" s="4" t="n">
        <f aca="false">AVERAGE(G3551:M3551)</f>
        <v>47.5571428571429</v>
      </c>
      <c r="AY3551" s="4" t="n">
        <f aca="false">CONFIDENCE(0.05,STDEV(G3551:M3551),7)</f>
        <v>7.88404724283866</v>
      </c>
    </row>
    <row r="3552" customFormat="false" ht="11.25" hidden="false" customHeight="false" outlineLevel="0" collapsed="false">
      <c r="A3552" s="1" t="n">
        <v>5466</v>
      </c>
      <c r="B3552" s="1" t="s">
        <v>10655</v>
      </c>
      <c r="C3552" s="1" t="s">
        <v>10656</v>
      </c>
      <c r="D3552" s="1" t="s">
        <v>10657</v>
      </c>
      <c r="E3552" s="1" t="n">
        <v>13.3</v>
      </c>
      <c r="F3552" s="1" t="n">
        <v>30.7</v>
      </c>
      <c r="G3552" s="1" t="n">
        <f aca="false">AVERAGE(E3552:F3552)</f>
        <v>22</v>
      </c>
      <c r="H3552" s="1" t="n">
        <v>-5.7</v>
      </c>
      <c r="I3552" s="1" t="n">
        <v>-7.1</v>
      </c>
      <c r="J3552" s="1" t="n">
        <v>22.1</v>
      </c>
      <c r="K3552" s="1" t="n">
        <v>21.7</v>
      </c>
      <c r="L3552" s="1" t="n">
        <v>-7.3</v>
      </c>
      <c r="M3552" s="1" t="n">
        <v>-23.2</v>
      </c>
      <c r="N3552" s="1" t="n">
        <v>48.9</v>
      </c>
      <c r="R3552" s="1" t="n">
        <v>-10.4</v>
      </c>
      <c r="S3552" s="1" t="n">
        <v>15.6</v>
      </c>
      <c r="V3552" s="1" t="n">
        <v>29.2</v>
      </c>
      <c r="Z3552" s="1" t="n">
        <v>15</v>
      </c>
      <c r="AD3552" s="1" t="n">
        <v>-5.8</v>
      </c>
      <c r="AE3552" s="1" t="n">
        <v>3.3</v>
      </c>
      <c r="AH3552" s="1" t="n">
        <v>16.5</v>
      </c>
      <c r="AI3552" s="1" t="n">
        <v>-3.1</v>
      </c>
      <c r="AJ3552" s="1" t="n">
        <v>13.4</v>
      </c>
      <c r="AL3552" s="1" t="n">
        <v>1</v>
      </c>
      <c r="AM3552" s="1" t="n">
        <v>8.6</v>
      </c>
      <c r="AN3552" s="1" t="n">
        <v>8.1</v>
      </c>
      <c r="AO3552" s="1" t="n">
        <v>-7.1</v>
      </c>
      <c r="AP3552" s="1" t="n">
        <v>11.2</v>
      </c>
      <c r="AQ3552" s="1" t="n">
        <v>20.5</v>
      </c>
      <c r="AR3552" s="1" t="n">
        <v>433.6</v>
      </c>
      <c r="AS3552" s="1" t="n">
        <v>532.3</v>
      </c>
      <c r="AT3552" s="1" t="n">
        <v>753.4</v>
      </c>
      <c r="AU3552" s="1" t="n">
        <v>6410</v>
      </c>
      <c r="AV3552" s="1" t="n">
        <v>482.95</v>
      </c>
      <c r="AW3552" s="1" t="n">
        <v>6019</v>
      </c>
      <c r="AX3552" s="4" t="n">
        <f aca="false">AVERAGE(G3552:M3552)</f>
        <v>3.21428571428571</v>
      </c>
      <c r="AY3552" s="4" t="n">
        <f aca="false">CONFIDENCE(0.05,STDEV(G3552:M3552),7)</f>
        <v>13.6777128402007</v>
      </c>
    </row>
    <row r="3553" customFormat="false" ht="11.25" hidden="false" customHeight="false" outlineLevel="0" collapsed="false">
      <c r="A3553" s="1" t="n">
        <v>4500</v>
      </c>
      <c r="B3553" s="1" t="s">
        <v>10658</v>
      </c>
      <c r="C3553" s="1" t="s">
        <v>10659</v>
      </c>
      <c r="D3553" s="1" t="s">
        <v>10660</v>
      </c>
      <c r="E3553" s="1" t="n">
        <v>-88.2</v>
      </c>
      <c r="F3553" s="1" t="n">
        <v>-4.8</v>
      </c>
      <c r="G3553" s="1" t="n">
        <f aca="false">AVERAGE(E3553:F3553)</f>
        <v>-46.5</v>
      </c>
      <c r="H3553" s="1" t="n">
        <v>14.2</v>
      </c>
      <c r="I3553" s="1" t="n">
        <v>-68.3</v>
      </c>
      <c r="J3553" s="1" t="n">
        <v>30.4</v>
      </c>
      <c r="K3553" s="1" t="n">
        <v>-78.8</v>
      </c>
      <c r="L3553" s="1" t="n">
        <v>-149.8</v>
      </c>
      <c r="M3553" s="1" t="n">
        <v>4.9</v>
      </c>
      <c r="N3553" s="1" t="n">
        <v>-59.9</v>
      </c>
      <c r="R3553" s="1" t="n">
        <v>-89.2</v>
      </c>
      <c r="S3553" s="1" t="n">
        <v>-28.2</v>
      </c>
      <c r="V3553" s="1" t="n">
        <v>-118.9</v>
      </c>
      <c r="Z3553" s="1" t="n">
        <v>-94</v>
      </c>
      <c r="AD3553" s="1" t="n">
        <v>2.5</v>
      </c>
      <c r="AE3553" s="1" t="n">
        <v>-103.1</v>
      </c>
      <c r="AH3553" s="1" t="n">
        <v>-70.4</v>
      </c>
      <c r="AI3553" s="1" t="n">
        <v>-25.8</v>
      </c>
      <c r="AJ3553" s="1" t="n">
        <v>-79.5</v>
      </c>
      <c r="AL3553" s="1" t="n">
        <v>-9.5</v>
      </c>
      <c r="AM3553" s="1" t="n">
        <v>-19.7</v>
      </c>
      <c r="AN3553" s="1" t="n">
        <v>-77.8</v>
      </c>
      <c r="AO3553" s="1" t="n">
        <v>-59</v>
      </c>
      <c r="AP3553" s="1" t="n">
        <v>-31.8</v>
      </c>
      <c r="AQ3553" s="1" t="n">
        <v>-51.3</v>
      </c>
      <c r="AR3553" s="1" t="n">
        <v>-71.7</v>
      </c>
      <c r="AS3553" s="1" t="n">
        <v>-130.2</v>
      </c>
      <c r="AT3553" s="1" t="n">
        <v>-125</v>
      </c>
      <c r="AU3553" s="1" t="n">
        <v>1012</v>
      </c>
      <c r="AV3553" s="1" t="n">
        <v>-100.95</v>
      </c>
      <c r="AW3553" s="1" t="n">
        <v>883</v>
      </c>
      <c r="AX3553" s="4" t="n">
        <f aca="false">AVERAGE(G3553:M3553)</f>
        <v>-41.9857142857143</v>
      </c>
      <c r="AY3553" s="4" t="n">
        <f aca="false">CONFIDENCE(0.05,STDEV(G3553:M3553),7)</f>
        <v>47.1312382109281</v>
      </c>
    </row>
    <row r="3554" customFormat="false" ht="11.25" hidden="false" customHeight="false" outlineLevel="0" collapsed="false">
      <c r="A3554" s="1" t="n">
        <v>6348</v>
      </c>
      <c r="B3554" s="1" t="s">
        <v>10661</v>
      </c>
      <c r="C3554" s="1" t="s">
        <v>10662</v>
      </c>
      <c r="D3554" s="1" t="s">
        <v>10663</v>
      </c>
      <c r="E3554" s="1" t="n">
        <v>272.7</v>
      </c>
      <c r="F3554" s="1" t="n">
        <v>250.3</v>
      </c>
      <c r="G3554" s="1" t="n">
        <f aca="false">AVERAGE(E3554:F3554)</f>
        <v>261.5</v>
      </c>
      <c r="H3554" s="1" t="n">
        <v>181.4</v>
      </c>
      <c r="I3554" s="1" t="n">
        <v>146.4</v>
      </c>
      <c r="J3554" s="1" t="n">
        <v>191.8</v>
      </c>
      <c r="K3554" s="1" t="n">
        <v>205.4</v>
      </c>
      <c r="L3554" s="1" t="n">
        <v>281.5</v>
      </c>
      <c r="M3554" s="1" t="n">
        <v>172.4</v>
      </c>
      <c r="N3554" s="1" t="n">
        <v>226.8</v>
      </c>
      <c r="R3554" s="1" t="n">
        <v>182.1</v>
      </c>
      <c r="S3554" s="1" t="n">
        <v>171.9</v>
      </c>
      <c r="V3554" s="1" t="n">
        <v>188.6</v>
      </c>
      <c r="Z3554" s="1" t="n">
        <v>211.9</v>
      </c>
      <c r="AD3554" s="1" t="n">
        <v>243.9</v>
      </c>
      <c r="AE3554" s="1" t="n">
        <v>163.6</v>
      </c>
      <c r="AH3554" s="1" t="n">
        <v>295.2</v>
      </c>
      <c r="AI3554" s="1" t="n">
        <v>313.8</v>
      </c>
      <c r="AJ3554" s="1" t="n">
        <v>255.1</v>
      </c>
      <c r="AL3554" s="1" t="n">
        <v>231.2</v>
      </c>
      <c r="AM3554" s="1" t="n">
        <v>260.3</v>
      </c>
      <c r="AN3554" s="1" t="n">
        <v>223.5</v>
      </c>
      <c r="AO3554" s="1" t="n">
        <v>196.4</v>
      </c>
      <c r="AP3554" s="1" t="n">
        <v>85.3</v>
      </c>
      <c r="AQ3554" s="1" t="n">
        <v>175.3</v>
      </c>
      <c r="AR3554" s="1" t="n">
        <v>268.5</v>
      </c>
      <c r="AS3554" s="1" t="n">
        <v>361.9</v>
      </c>
      <c r="AT3554" s="1" t="n">
        <v>377.2</v>
      </c>
      <c r="AU3554" s="1" t="n">
        <v>5531</v>
      </c>
      <c r="AV3554" s="1" t="n">
        <v>315.2</v>
      </c>
      <c r="AW3554" s="1" t="n">
        <v>5428</v>
      </c>
      <c r="AX3554" s="4" t="n">
        <f aca="false">AVERAGE(G3554:M3554)</f>
        <v>205.771428571429</v>
      </c>
      <c r="AY3554" s="4" t="n">
        <f aca="false">CONFIDENCE(0.05,STDEV(G3554:M3554),7)</f>
        <v>36.1252865914403</v>
      </c>
    </row>
    <row r="3555" customFormat="false" ht="11.25" hidden="false" customHeight="false" outlineLevel="0" collapsed="false">
      <c r="A3555" s="1" t="n">
        <v>5281</v>
      </c>
      <c r="B3555" s="1" t="s">
        <v>10664</v>
      </c>
      <c r="C3555" s="1" t="s">
        <v>10665</v>
      </c>
      <c r="D3555" s="1" t="s">
        <v>10666</v>
      </c>
      <c r="E3555" s="1" t="n">
        <v>155</v>
      </c>
      <c r="F3555" s="1" t="n">
        <v>62.7</v>
      </c>
      <c r="G3555" s="1" t="n">
        <f aca="false">AVERAGE(E3555:F3555)</f>
        <v>108.85</v>
      </c>
      <c r="H3555" s="1" t="n">
        <v>132.9</v>
      </c>
      <c r="I3555" s="1" t="n">
        <v>123</v>
      </c>
      <c r="J3555" s="1" t="n">
        <v>147.9</v>
      </c>
      <c r="K3555" s="1" t="n">
        <v>124.9</v>
      </c>
      <c r="L3555" s="1" t="n">
        <v>131.1</v>
      </c>
      <c r="M3555" s="1" t="n">
        <v>115.4</v>
      </c>
      <c r="N3555" s="1" t="n">
        <v>96.4</v>
      </c>
      <c r="R3555" s="1" t="n">
        <v>122.1</v>
      </c>
      <c r="S3555" s="1" t="n">
        <v>76.6</v>
      </c>
      <c r="V3555" s="1" t="n">
        <v>110.4</v>
      </c>
      <c r="Z3555" s="1" t="n">
        <v>60.9</v>
      </c>
      <c r="AD3555" s="1" t="n">
        <v>77.6</v>
      </c>
      <c r="AE3555" s="1" t="n">
        <v>94.5</v>
      </c>
      <c r="AH3555" s="1" t="n">
        <v>122.3</v>
      </c>
      <c r="AI3555" s="1" t="n">
        <v>137.8</v>
      </c>
      <c r="AJ3555" s="1" t="n">
        <v>150</v>
      </c>
      <c r="AL3555" s="1" t="n">
        <v>98.3</v>
      </c>
      <c r="AM3555" s="1" t="n">
        <v>95.2</v>
      </c>
      <c r="AN3555" s="1" t="n">
        <v>121.8</v>
      </c>
      <c r="AO3555" s="1" t="n">
        <v>89.8</v>
      </c>
      <c r="AP3555" s="1" t="n">
        <v>62.2</v>
      </c>
      <c r="AQ3555" s="1" t="n">
        <v>57.2</v>
      </c>
      <c r="AR3555" s="1" t="n">
        <v>175</v>
      </c>
      <c r="AS3555" s="1" t="n">
        <v>165.5</v>
      </c>
      <c r="AT3555" s="1" t="n">
        <v>181.5</v>
      </c>
      <c r="AU3555" s="1" t="n">
        <v>4255</v>
      </c>
      <c r="AV3555" s="1" t="n">
        <v>170.25</v>
      </c>
      <c r="AW3555" s="1" t="n">
        <v>4289</v>
      </c>
      <c r="AX3555" s="4" t="n">
        <f aca="false">AVERAGE(G3555:M3555)</f>
        <v>126.292857142857</v>
      </c>
      <c r="AY3555" s="4" t="n">
        <f aca="false">CONFIDENCE(0.05,STDEV(G3555:M3555),7)</f>
        <v>9.41580623431723</v>
      </c>
    </row>
    <row r="3556" customFormat="false" ht="11.25" hidden="false" customHeight="false" outlineLevel="0" collapsed="false">
      <c r="A3556" s="1" t="n">
        <v>3841</v>
      </c>
      <c r="B3556" s="1" t="s">
        <v>10667</v>
      </c>
      <c r="C3556" s="1" t="s">
        <v>10668</v>
      </c>
      <c r="D3556" s="1" t="s">
        <v>10669</v>
      </c>
      <c r="E3556" s="1" t="n">
        <v>22.8</v>
      </c>
      <c r="F3556" s="1" t="n">
        <v>6.5</v>
      </c>
      <c r="G3556" s="1" t="n">
        <f aca="false">AVERAGE(E3556:F3556)</f>
        <v>14.65</v>
      </c>
      <c r="H3556" s="1" t="n">
        <v>45.5</v>
      </c>
      <c r="I3556" s="1" t="n">
        <v>-4.5</v>
      </c>
      <c r="J3556" s="1" t="n">
        <v>33</v>
      </c>
      <c r="K3556" s="1" t="n">
        <v>8</v>
      </c>
      <c r="L3556" s="1" t="n">
        <v>51.3</v>
      </c>
      <c r="M3556" s="1" t="n">
        <v>41.8</v>
      </c>
      <c r="N3556" s="1" t="n">
        <v>51.2</v>
      </c>
      <c r="R3556" s="1" t="n">
        <v>17.8</v>
      </c>
      <c r="S3556" s="1" t="n">
        <v>41.9</v>
      </c>
      <c r="V3556" s="1" t="n">
        <v>-0.8</v>
      </c>
      <c r="Z3556" s="1" t="n">
        <v>30.5</v>
      </c>
      <c r="AD3556" s="1" t="n">
        <v>30.2</v>
      </c>
      <c r="AE3556" s="1" t="n">
        <v>61.8</v>
      </c>
      <c r="AH3556" s="1" t="n">
        <v>41.2</v>
      </c>
      <c r="AI3556" s="1" t="n">
        <v>54.6</v>
      </c>
      <c r="AJ3556" s="1" t="n">
        <v>39.5</v>
      </c>
      <c r="AL3556" s="1" t="n">
        <v>33</v>
      </c>
      <c r="AM3556" s="1" t="n">
        <v>42.7</v>
      </c>
      <c r="AN3556" s="1" t="n">
        <v>14.6</v>
      </c>
      <c r="AO3556" s="1" t="n">
        <v>26.1</v>
      </c>
      <c r="AP3556" s="1" t="n">
        <v>11.7</v>
      </c>
      <c r="AQ3556" s="1" t="n">
        <v>31.7</v>
      </c>
      <c r="AR3556" s="1" t="n">
        <v>99.2</v>
      </c>
      <c r="AS3556" s="1" t="n">
        <v>121.9</v>
      </c>
      <c r="AT3556" s="1" t="n">
        <v>117.5</v>
      </c>
      <c r="AU3556" s="1" t="n">
        <v>3584</v>
      </c>
      <c r="AV3556" s="1" t="n">
        <v>110.55</v>
      </c>
      <c r="AW3556" s="1" t="n">
        <v>3646</v>
      </c>
      <c r="AX3556" s="4" t="n">
        <f aca="false">AVERAGE(G3556:M3556)</f>
        <v>27.1071428571429</v>
      </c>
      <c r="AY3556" s="4" t="n">
        <f aca="false">CONFIDENCE(0.05,STDEV(G3556:M3556),7)</f>
        <v>15.6956638851934</v>
      </c>
    </row>
    <row r="3557" customFormat="false" ht="11.25" hidden="false" customHeight="false" outlineLevel="0" collapsed="false">
      <c r="A3557" s="1" t="n">
        <v>4046</v>
      </c>
      <c r="B3557" s="1" t="s">
        <v>10670</v>
      </c>
      <c r="C3557" s="1" t="s">
        <v>10671</v>
      </c>
      <c r="D3557" s="1" t="s">
        <v>10672</v>
      </c>
      <c r="E3557" s="1" t="n">
        <v>32.7</v>
      </c>
      <c r="F3557" s="1" t="n">
        <v>55.9</v>
      </c>
      <c r="G3557" s="1" t="n">
        <f aca="false">AVERAGE(E3557:F3557)</f>
        <v>44.3</v>
      </c>
      <c r="H3557" s="1" t="n">
        <v>49.2</v>
      </c>
      <c r="I3557" s="1" t="n">
        <v>55.7</v>
      </c>
      <c r="J3557" s="1" t="n">
        <v>30.8</v>
      </c>
      <c r="K3557" s="1" t="n">
        <v>18.9</v>
      </c>
      <c r="L3557" s="1" t="n">
        <v>2.4</v>
      </c>
      <c r="M3557" s="1" t="n">
        <v>44.5</v>
      </c>
      <c r="N3557" s="1" t="n">
        <v>31.2</v>
      </c>
      <c r="R3557" s="1" t="n">
        <v>17.4</v>
      </c>
      <c r="S3557" s="1" t="n">
        <v>42</v>
      </c>
      <c r="V3557" s="1" t="n">
        <v>-13</v>
      </c>
      <c r="Z3557" s="1" t="n">
        <v>28.3</v>
      </c>
      <c r="AD3557" s="1" t="n">
        <v>37.1</v>
      </c>
      <c r="AE3557" s="1" t="n">
        <v>9.3</v>
      </c>
      <c r="AH3557" s="1" t="n">
        <v>58.5</v>
      </c>
      <c r="AI3557" s="1" t="n">
        <v>69.1</v>
      </c>
      <c r="AJ3557" s="1" t="n">
        <v>55.9</v>
      </c>
      <c r="AL3557" s="1" t="n">
        <v>36</v>
      </c>
      <c r="AM3557" s="1" t="n">
        <v>20.7</v>
      </c>
      <c r="AN3557" s="1" t="n">
        <v>29.7</v>
      </c>
      <c r="AO3557" s="1" t="n">
        <v>47.4</v>
      </c>
      <c r="AP3557" s="1" t="n">
        <v>27.5</v>
      </c>
      <c r="AQ3557" s="1" t="n">
        <v>24.2</v>
      </c>
      <c r="AR3557" s="1" t="n">
        <v>36.7</v>
      </c>
      <c r="AS3557" s="1" t="n">
        <v>24.3</v>
      </c>
      <c r="AT3557" s="1" t="n">
        <v>62.5</v>
      </c>
      <c r="AU3557" s="1" t="n">
        <v>2914</v>
      </c>
      <c r="AV3557" s="1" t="n">
        <v>30.5</v>
      </c>
      <c r="AW3557" s="1" t="n">
        <v>2417</v>
      </c>
      <c r="AX3557" s="4" t="n">
        <f aca="false">AVERAGE(G3557:M3557)</f>
        <v>35.1142857142857</v>
      </c>
      <c r="AY3557" s="4" t="n">
        <f aca="false">CONFIDENCE(0.05,STDEV(G3557:M3557),7)</f>
        <v>14.0112737859055</v>
      </c>
    </row>
    <row r="3558" customFormat="false" ht="11.25" hidden="false" customHeight="false" outlineLevel="0" collapsed="false">
      <c r="A3558" s="1" t="n">
        <v>1064</v>
      </c>
      <c r="B3558" s="1" t="s">
        <v>10673</v>
      </c>
      <c r="C3558" s="1" t="s">
        <v>10674</v>
      </c>
      <c r="D3558" s="1" t="s">
        <v>10675</v>
      </c>
      <c r="E3558" s="1" t="n">
        <v>-219.1</v>
      </c>
      <c r="F3558" s="1" t="n">
        <v>-50.8</v>
      </c>
      <c r="G3558" s="1" t="n">
        <f aca="false">AVERAGE(E3558:F3558)</f>
        <v>-134.95</v>
      </c>
      <c r="H3558" s="1" t="n">
        <v>-45.2</v>
      </c>
      <c r="I3558" s="1" t="n">
        <v>-28.7</v>
      </c>
      <c r="J3558" s="1" t="n">
        <v>-428.2</v>
      </c>
      <c r="K3558" s="1" t="n">
        <v>-92.3</v>
      </c>
      <c r="L3558" s="1" t="n">
        <v>-236.4</v>
      </c>
      <c r="M3558" s="1" t="n">
        <v>-90.2</v>
      </c>
      <c r="N3558" s="1" t="n">
        <v>-154.1</v>
      </c>
      <c r="R3558" s="1" t="n">
        <v>4.9</v>
      </c>
      <c r="S3558" s="1" t="n">
        <v>26.9</v>
      </c>
      <c r="V3558" s="1" t="n">
        <v>-263.8</v>
      </c>
      <c r="Z3558" s="1" t="n">
        <v>-72.7</v>
      </c>
      <c r="AD3558" s="1" t="n">
        <v>-181.4</v>
      </c>
      <c r="AE3558" s="1" t="n">
        <v>-183</v>
      </c>
      <c r="AH3558" s="1" t="n">
        <v>-48</v>
      </c>
      <c r="AI3558" s="1" t="n">
        <v>-211.2</v>
      </c>
      <c r="AJ3558" s="1" t="n">
        <v>-356.5</v>
      </c>
      <c r="AL3558" s="1" t="n">
        <v>-121.4</v>
      </c>
      <c r="AM3558" s="1" t="n">
        <v>-43.9</v>
      </c>
      <c r="AN3558" s="1" t="n">
        <v>6.2</v>
      </c>
      <c r="AO3558" s="1" t="n">
        <v>-164</v>
      </c>
      <c r="AP3558" s="1" t="n">
        <v>-257.3</v>
      </c>
      <c r="AQ3558" s="1" t="n">
        <v>-21.1</v>
      </c>
      <c r="AR3558" s="1" t="n">
        <v>-57.3</v>
      </c>
      <c r="AS3558" s="1" t="n">
        <v>-164.7</v>
      </c>
      <c r="AT3558" s="1" t="n">
        <v>-107.6</v>
      </c>
      <c r="AU3558" s="1" t="n">
        <v>1106</v>
      </c>
      <c r="AV3558" s="1" t="n">
        <v>-111</v>
      </c>
      <c r="AW3558" s="1" t="n">
        <v>821</v>
      </c>
      <c r="AX3558" s="4" t="n">
        <f aca="false">AVERAGE(G3558:M3558)</f>
        <v>-150.85</v>
      </c>
      <c r="AY3558" s="4" t="n">
        <f aca="false">CONFIDENCE(0.05,STDEV(G3558:M3558),7)</f>
        <v>103.748448826524</v>
      </c>
    </row>
    <row r="3559" customFormat="false" ht="11.25" hidden="false" customHeight="false" outlineLevel="0" collapsed="false">
      <c r="A3559" s="1" t="n">
        <v>4884</v>
      </c>
      <c r="B3559" s="1" t="s">
        <v>10676</v>
      </c>
      <c r="C3559" s="1" t="s">
        <v>10677</v>
      </c>
      <c r="D3559" s="1" t="s">
        <v>10678</v>
      </c>
      <c r="E3559" s="1" t="n">
        <v>-80.9</v>
      </c>
      <c r="F3559" s="1" t="n">
        <v>-89.7</v>
      </c>
      <c r="G3559" s="1" t="n">
        <f aca="false">AVERAGE(E3559:F3559)</f>
        <v>-85.3</v>
      </c>
      <c r="H3559" s="1" t="n">
        <v>-67.9</v>
      </c>
      <c r="I3559" s="1" t="n">
        <v>-88.9</v>
      </c>
      <c r="J3559" s="1" t="n">
        <v>-114.8</v>
      </c>
      <c r="K3559" s="1" t="n">
        <v>-84.8</v>
      </c>
      <c r="L3559" s="1" t="n">
        <v>-55.4</v>
      </c>
      <c r="M3559" s="1" t="n">
        <v>-84.8</v>
      </c>
      <c r="N3559" s="1" t="n">
        <v>-99.2</v>
      </c>
      <c r="R3559" s="1" t="n">
        <v>-70.8</v>
      </c>
      <c r="S3559" s="1" t="n">
        <v>-29.9</v>
      </c>
      <c r="V3559" s="1" t="n">
        <v>-73.3</v>
      </c>
      <c r="Z3559" s="1" t="n">
        <v>-44.2</v>
      </c>
      <c r="AD3559" s="1" t="n">
        <v>-118.5</v>
      </c>
      <c r="AE3559" s="1" t="n">
        <v>-70.6</v>
      </c>
      <c r="AH3559" s="1" t="n">
        <v>-109.9</v>
      </c>
      <c r="AI3559" s="1" t="n">
        <v>-91.1</v>
      </c>
      <c r="AJ3559" s="1" t="n">
        <v>-52.4</v>
      </c>
      <c r="AL3559" s="1" t="n">
        <v>-7.9</v>
      </c>
      <c r="AM3559" s="1" t="n">
        <v>4.2</v>
      </c>
      <c r="AN3559" s="1" t="n">
        <v>-38.7</v>
      </c>
      <c r="AO3559" s="1" t="n">
        <v>-8.8</v>
      </c>
      <c r="AP3559" s="1" t="n">
        <v>-111.3</v>
      </c>
      <c r="AQ3559" s="1" t="n">
        <v>-68.6</v>
      </c>
      <c r="AR3559" s="1" t="n">
        <v>7.9</v>
      </c>
      <c r="AS3559" s="1" t="n">
        <v>-96.9</v>
      </c>
      <c r="AT3559" s="1" t="n">
        <v>-16.6</v>
      </c>
      <c r="AU3559" s="1" t="n">
        <v>1841</v>
      </c>
      <c r="AV3559" s="1" t="n">
        <v>-44.5</v>
      </c>
      <c r="AW3559" s="1" t="n">
        <v>1326</v>
      </c>
      <c r="AX3559" s="4" t="n">
        <f aca="false">AVERAGE(G3559:M3559)</f>
        <v>-83.1285714285714</v>
      </c>
      <c r="AY3559" s="4" t="n">
        <f aca="false">CONFIDENCE(0.05,STDEV(G3559:M3559),7)</f>
        <v>13.6846178461539</v>
      </c>
    </row>
    <row r="3560" customFormat="false" ht="11.25" hidden="false" customHeight="false" outlineLevel="0" collapsed="false">
      <c r="A3560" s="1" t="n">
        <v>1626</v>
      </c>
      <c r="B3560" s="1" t="s">
        <v>10679</v>
      </c>
      <c r="C3560" s="1" t="s">
        <v>10680</v>
      </c>
      <c r="D3560" s="1" t="s">
        <v>10681</v>
      </c>
      <c r="E3560" s="1" t="n">
        <v>-224.2</v>
      </c>
      <c r="F3560" s="1" t="n">
        <v>-177.7</v>
      </c>
      <c r="G3560" s="1" t="n">
        <f aca="false">AVERAGE(E3560:F3560)</f>
        <v>-200.95</v>
      </c>
      <c r="H3560" s="1" t="n">
        <v>-25.8</v>
      </c>
      <c r="I3560" s="1" t="n">
        <v>-305.2</v>
      </c>
      <c r="J3560" s="1" t="n">
        <v>-289.6</v>
      </c>
      <c r="K3560" s="1" t="n">
        <v>-152.6</v>
      </c>
      <c r="L3560" s="1" t="n">
        <v>-155.1</v>
      </c>
      <c r="M3560" s="1" t="n">
        <v>-180.3</v>
      </c>
      <c r="N3560" s="1" t="n">
        <v>-90.7</v>
      </c>
      <c r="R3560" s="1" t="n">
        <v>-99.4</v>
      </c>
      <c r="S3560" s="1" t="n">
        <v>-191.3</v>
      </c>
      <c r="V3560" s="1" t="n">
        <v>-373</v>
      </c>
      <c r="Z3560" s="1" t="n">
        <v>-201.3</v>
      </c>
      <c r="AD3560" s="1" t="n">
        <v>-170.6</v>
      </c>
      <c r="AE3560" s="1" t="n">
        <v>-135</v>
      </c>
      <c r="AH3560" s="1" t="n">
        <v>-346.5</v>
      </c>
      <c r="AI3560" s="1" t="n">
        <v>-252.2</v>
      </c>
      <c r="AJ3560" s="1" t="n">
        <v>-222.2</v>
      </c>
      <c r="AL3560" s="1" t="n">
        <v>-50.2</v>
      </c>
      <c r="AM3560" s="1" t="n">
        <v>-116.2</v>
      </c>
      <c r="AN3560" s="1" t="n">
        <v>-88</v>
      </c>
      <c r="AO3560" s="1" t="n">
        <v>-104.9</v>
      </c>
      <c r="AP3560" s="1" t="n">
        <v>-163.6</v>
      </c>
      <c r="AQ3560" s="1" t="n">
        <v>-210.4</v>
      </c>
      <c r="AR3560" s="1" t="n">
        <v>-174.7</v>
      </c>
      <c r="AS3560" s="1" t="n">
        <v>-254.4</v>
      </c>
      <c r="AT3560" s="1" t="n">
        <v>-353.2</v>
      </c>
      <c r="AU3560" s="1" t="n">
        <v>327</v>
      </c>
      <c r="AV3560" s="1" t="n">
        <v>-214.55</v>
      </c>
      <c r="AW3560" s="1" t="n">
        <v>424</v>
      </c>
      <c r="AX3560" s="4" t="n">
        <f aca="false">AVERAGE(G3560:M3560)</f>
        <v>-187.078571428571</v>
      </c>
      <c r="AY3560" s="4" t="n">
        <f aca="false">CONFIDENCE(0.05,STDEV(G3560:M3560),7)</f>
        <v>69.5743566057348</v>
      </c>
    </row>
    <row r="3561" customFormat="false" ht="11.25" hidden="false" customHeight="false" outlineLevel="0" collapsed="false">
      <c r="A3561" s="1" t="n">
        <v>6193</v>
      </c>
      <c r="B3561" s="1" t="s">
        <v>10682</v>
      </c>
      <c r="C3561" s="1" t="s">
        <v>10683</v>
      </c>
      <c r="D3561" s="1" t="s">
        <v>10684</v>
      </c>
      <c r="E3561" s="1" t="n">
        <v>3164.8</v>
      </c>
      <c r="F3561" s="1" t="n">
        <v>2721</v>
      </c>
      <c r="G3561" s="1" t="n">
        <f aca="false">AVERAGE(E3561:F3561)</f>
        <v>2942.9</v>
      </c>
      <c r="H3561" s="1" t="n">
        <v>2656.7</v>
      </c>
      <c r="I3561" s="1" t="n">
        <v>3221.4</v>
      </c>
      <c r="J3561" s="1" t="n">
        <v>2372.8</v>
      </c>
      <c r="K3561" s="1" t="n">
        <v>2152</v>
      </c>
      <c r="L3561" s="1" t="n">
        <v>2336.2</v>
      </c>
      <c r="M3561" s="1" t="n">
        <v>2091.6</v>
      </c>
      <c r="N3561" s="1" t="n">
        <v>2282.3</v>
      </c>
      <c r="R3561" s="1" t="n">
        <v>2033.9</v>
      </c>
      <c r="S3561" s="1" t="n">
        <v>1955</v>
      </c>
      <c r="V3561" s="1" t="n">
        <v>1655.7</v>
      </c>
      <c r="Z3561" s="1" t="n">
        <v>1720</v>
      </c>
      <c r="AD3561" s="1" t="n">
        <v>2420</v>
      </c>
      <c r="AE3561" s="1" t="n">
        <v>1811</v>
      </c>
      <c r="AH3561" s="1" t="n">
        <v>2182.1</v>
      </c>
      <c r="AI3561" s="1" t="n">
        <v>2307.1</v>
      </c>
      <c r="AJ3561" s="1" t="n">
        <v>2434.6</v>
      </c>
      <c r="AL3561" s="1" t="n">
        <v>2022.7</v>
      </c>
      <c r="AM3561" s="1" t="n">
        <v>1905.6</v>
      </c>
      <c r="AN3561" s="1" t="n">
        <v>1985.4</v>
      </c>
      <c r="AO3561" s="1" t="n">
        <v>1994</v>
      </c>
      <c r="AP3561" s="1" t="n">
        <v>1563.6</v>
      </c>
      <c r="AQ3561" s="1" t="n">
        <v>1523.3</v>
      </c>
      <c r="AR3561" s="1" t="n">
        <v>407.4</v>
      </c>
      <c r="AS3561" s="1" t="n">
        <v>398.9</v>
      </c>
      <c r="AT3561" s="1" t="n">
        <v>396.1</v>
      </c>
      <c r="AU3561" s="1" t="n">
        <v>5615</v>
      </c>
      <c r="AV3561" s="1" t="n">
        <v>403.15</v>
      </c>
      <c r="AW3561" s="1" t="n">
        <v>5774</v>
      </c>
      <c r="AX3561" s="4" t="n">
        <f aca="false">AVERAGE(G3561:M3561)</f>
        <v>2539.08571428571</v>
      </c>
      <c r="AY3561" s="4" t="n">
        <f aca="false">CONFIDENCE(0.05,STDEV(G3561:M3561),7)</f>
        <v>311.567092272798</v>
      </c>
    </row>
    <row r="3562" customFormat="false" ht="11.25" hidden="false" customHeight="false" outlineLevel="0" collapsed="false">
      <c r="A3562" s="1" t="n">
        <v>5253</v>
      </c>
      <c r="B3562" s="1" t="s">
        <v>10685</v>
      </c>
      <c r="C3562" s="1" t="s">
        <v>10686</v>
      </c>
      <c r="D3562" s="1" t="s">
        <v>10687</v>
      </c>
      <c r="E3562" s="1" t="n">
        <v>136.9</v>
      </c>
      <c r="F3562" s="1" t="n">
        <v>89.2</v>
      </c>
      <c r="G3562" s="1" t="n">
        <f aca="false">AVERAGE(E3562:F3562)</f>
        <v>113.05</v>
      </c>
      <c r="H3562" s="1" t="n">
        <v>266.8</v>
      </c>
      <c r="I3562" s="1" t="n">
        <v>-189.1</v>
      </c>
      <c r="J3562" s="1" t="n">
        <v>-85.5</v>
      </c>
      <c r="K3562" s="1" t="n">
        <v>58.8</v>
      </c>
      <c r="L3562" s="1" t="n">
        <v>73.2</v>
      </c>
      <c r="M3562" s="1" t="n">
        <v>120.8</v>
      </c>
      <c r="N3562" s="1" t="n">
        <v>-45.3</v>
      </c>
      <c r="R3562" s="1" t="n">
        <v>42</v>
      </c>
      <c r="S3562" s="1" t="n">
        <v>76.3</v>
      </c>
      <c r="V3562" s="1" t="n">
        <v>238.1</v>
      </c>
      <c r="Z3562" s="1" t="n">
        <v>-16.2</v>
      </c>
      <c r="AD3562" s="1" t="n">
        <v>63.8</v>
      </c>
      <c r="AE3562" s="1" t="n">
        <v>87</v>
      </c>
      <c r="AH3562" s="1" t="n">
        <v>-48</v>
      </c>
      <c r="AI3562" s="1" t="n">
        <v>-71.8</v>
      </c>
      <c r="AJ3562" s="1" t="n">
        <v>45.2</v>
      </c>
      <c r="AL3562" s="1" t="n">
        <v>44.2</v>
      </c>
      <c r="AM3562" s="1" t="n">
        <v>113.1</v>
      </c>
      <c r="AN3562" s="1" t="n">
        <v>79.6</v>
      </c>
      <c r="AO3562" s="1" t="n">
        <v>-40.9</v>
      </c>
      <c r="AP3562" s="1" t="n">
        <v>1.4</v>
      </c>
      <c r="AQ3562" s="1" t="n">
        <v>84.4</v>
      </c>
      <c r="AR3562" s="1" t="n">
        <v>-172.4</v>
      </c>
      <c r="AS3562" s="1" t="n">
        <v>77.2</v>
      </c>
      <c r="AT3562" s="1" t="n">
        <v>-162.6</v>
      </c>
      <c r="AU3562" s="1" t="n">
        <v>838</v>
      </c>
      <c r="AV3562" s="1" t="n">
        <v>-47.6</v>
      </c>
      <c r="AW3562" s="1" t="n">
        <v>1299</v>
      </c>
      <c r="AX3562" s="4" t="n">
        <f aca="false">AVERAGE(G3562:M3562)</f>
        <v>51.15</v>
      </c>
      <c r="AY3562" s="4" t="n">
        <f aca="false">CONFIDENCE(0.05,STDEV(G3562:M3562),7)</f>
        <v>109.930205266182</v>
      </c>
    </row>
    <row r="3563" customFormat="false" ht="11.25" hidden="false" customHeight="false" outlineLevel="0" collapsed="false">
      <c r="A3563" s="1" t="n">
        <v>4569</v>
      </c>
      <c r="B3563" s="1" t="s">
        <v>10688</v>
      </c>
      <c r="C3563" s="1" t="s">
        <v>10689</v>
      </c>
      <c r="D3563" s="1" t="s">
        <v>10690</v>
      </c>
      <c r="E3563" s="1" t="n">
        <v>-188.8</v>
      </c>
      <c r="F3563" s="1" t="n">
        <v>-445.6</v>
      </c>
      <c r="G3563" s="1" t="n">
        <f aca="false">AVERAGE(E3563:F3563)</f>
        <v>-317.2</v>
      </c>
      <c r="H3563" s="1" t="n">
        <v>28.4</v>
      </c>
      <c r="I3563" s="1" t="n">
        <v>-34.7</v>
      </c>
      <c r="J3563" s="1" t="n">
        <v>47.7</v>
      </c>
      <c r="K3563" s="1" t="n">
        <v>-172</v>
      </c>
      <c r="L3563" s="1" t="n">
        <v>-264.3</v>
      </c>
      <c r="M3563" s="1" t="n">
        <v>-83.8</v>
      </c>
      <c r="N3563" s="1" t="n">
        <v>-92.9</v>
      </c>
      <c r="R3563" s="1" t="n">
        <v>-146.4</v>
      </c>
      <c r="S3563" s="1" t="n">
        <v>-137.4</v>
      </c>
      <c r="V3563" s="1" t="n">
        <v>53</v>
      </c>
      <c r="Z3563" s="1" t="n">
        <v>-109.8</v>
      </c>
      <c r="AD3563" s="1" t="n">
        <v>-9.1</v>
      </c>
      <c r="AE3563" s="1" t="n">
        <v>-13</v>
      </c>
      <c r="AH3563" s="1" t="n">
        <v>-201.8</v>
      </c>
      <c r="AI3563" s="1" t="n">
        <v>-165.5</v>
      </c>
      <c r="AJ3563" s="1" t="n">
        <v>-23.5</v>
      </c>
      <c r="AL3563" s="1" t="n">
        <v>-130.6</v>
      </c>
      <c r="AM3563" s="1" t="n">
        <v>38.7</v>
      </c>
      <c r="AN3563" s="1" t="n">
        <v>16</v>
      </c>
      <c r="AO3563" s="1" t="n">
        <v>-19.2</v>
      </c>
      <c r="AP3563" s="1" t="n">
        <v>-60.4</v>
      </c>
      <c r="AQ3563" s="1" t="n">
        <v>-51.4</v>
      </c>
      <c r="AR3563" s="1" t="n">
        <v>205.4</v>
      </c>
      <c r="AS3563" s="1" t="n">
        <v>183.1</v>
      </c>
      <c r="AT3563" s="1" t="n">
        <v>148</v>
      </c>
      <c r="AU3563" s="1" t="n">
        <v>3941</v>
      </c>
      <c r="AV3563" s="1" t="n">
        <v>194.25</v>
      </c>
      <c r="AW3563" s="1" t="n">
        <v>4527</v>
      </c>
      <c r="AX3563" s="4" t="n">
        <f aca="false">AVERAGE(G3563:M3563)</f>
        <v>-113.7</v>
      </c>
      <c r="AY3563" s="4" t="n">
        <f aca="false">CONFIDENCE(0.05,STDEV(G3563:M3563),7)</f>
        <v>105.14307997783</v>
      </c>
    </row>
    <row r="3564" customFormat="false" ht="11.25" hidden="false" customHeight="false" outlineLevel="0" collapsed="false">
      <c r="A3564" s="1" t="n">
        <v>41</v>
      </c>
      <c r="B3564" s="1" t="s">
        <v>10691</v>
      </c>
      <c r="C3564" s="1" t="s">
        <v>10692</v>
      </c>
      <c r="D3564" s="1" t="s">
        <v>10693</v>
      </c>
      <c r="E3564" s="1" t="n">
        <v>-55.1</v>
      </c>
      <c r="F3564" s="1" t="n">
        <v>-59</v>
      </c>
      <c r="G3564" s="1" t="n">
        <f aca="false">AVERAGE(E3564:F3564)</f>
        <v>-57.05</v>
      </c>
      <c r="H3564" s="1" t="n">
        <v>-99.2</v>
      </c>
      <c r="I3564" s="1" t="n">
        <v>-159.2</v>
      </c>
      <c r="J3564" s="1" t="n">
        <v>-214.8</v>
      </c>
      <c r="K3564" s="1" t="n">
        <v>-148.2</v>
      </c>
      <c r="L3564" s="1" t="n">
        <v>-107.1</v>
      </c>
      <c r="M3564" s="1" t="n">
        <v>-81</v>
      </c>
      <c r="N3564" s="1" t="n">
        <v>-117.5</v>
      </c>
      <c r="R3564" s="1" t="n">
        <v>-117.4</v>
      </c>
      <c r="S3564" s="1" t="n">
        <v>-118.4</v>
      </c>
      <c r="V3564" s="1" t="n">
        <v>-205.8</v>
      </c>
      <c r="Z3564" s="1" t="n">
        <v>-121.5</v>
      </c>
      <c r="AD3564" s="1" t="n">
        <v>-174.7</v>
      </c>
      <c r="AE3564" s="1" t="n">
        <v>-85.9</v>
      </c>
      <c r="AH3564" s="1" t="n">
        <v>-208.4</v>
      </c>
      <c r="AI3564" s="1" t="n">
        <v>-139.9</v>
      </c>
      <c r="AJ3564" s="1" t="n">
        <v>-138.9</v>
      </c>
      <c r="AL3564" s="1" t="n">
        <v>-93.9</v>
      </c>
      <c r="AM3564" s="1" t="n">
        <v>-38.8</v>
      </c>
      <c r="AN3564" s="1" t="n">
        <v>-46.7</v>
      </c>
      <c r="AO3564" s="1" t="n">
        <v>-76.5</v>
      </c>
      <c r="AP3564" s="1" t="n">
        <v>-56.1</v>
      </c>
      <c r="AQ3564" s="1" t="n">
        <v>-74.6</v>
      </c>
      <c r="AR3564" s="1" t="n">
        <v>-140.7</v>
      </c>
      <c r="AS3564" s="1" t="n">
        <v>-178.9</v>
      </c>
      <c r="AT3564" s="1" t="n">
        <v>-176.4</v>
      </c>
      <c r="AU3564" s="1" t="n">
        <v>781</v>
      </c>
      <c r="AV3564" s="1" t="n">
        <v>-159.8</v>
      </c>
      <c r="AW3564" s="1" t="n">
        <v>601</v>
      </c>
      <c r="AX3564" s="4" t="n">
        <f aca="false">AVERAGE(G3564:M3564)</f>
        <v>-123.792857142857</v>
      </c>
      <c r="AY3564" s="4" t="n">
        <f aca="false">CONFIDENCE(0.05,STDEV(G3564:M3564),7)</f>
        <v>39.7794431371765</v>
      </c>
    </row>
    <row r="3565" customFormat="false" ht="11.25" hidden="false" customHeight="false" outlineLevel="0" collapsed="false">
      <c r="A3565" s="1" t="n">
        <v>4743</v>
      </c>
      <c r="B3565" s="1" t="s">
        <v>10694</v>
      </c>
      <c r="C3565" s="1" t="s">
        <v>10695</v>
      </c>
      <c r="D3565" s="1" t="s">
        <v>10696</v>
      </c>
      <c r="E3565" s="1" t="n">
        <v>239.2</v>
      </c>
      <c r="F3565" s="1" t="n">
        <v>291.6</v>
      </c>
      <c r="G3565" s="1" t="n">
        <f aca="false">AVERAGE(E3565:F3565)</f>
        <v>265.4</v>
      </c>
      <c r="H3565" s="1" t="n">
        <v>165.7</v>
      </c>
      <c r="I3565" s="1" t="n">
        <v>191.6</v>
      </c>
      <c r="J3565" s="1" t="n">
        <v>98.5</v>
      </c>
      <c r="K3565" s="1" t="n">
        <v>161.1</v>
      </c>
      <c r="L3565" s="1" t="n">
        <v>62.2</v>
      </c>
      <c r="M3565" s="1" t="n">
        <v>214.4</v>
      </c>
      <c r="N3565" s="1" t="n">
        <v>622.9</v>
      </c>
      <c r="R3565" s="1" t="n">
        <v>32.7</v>
      </c>
      <c r="S3565" s="1" t="n">
        <v>284.8</v>
      </c>
      <c r="V3565" s="1" t="n">
        <v>88.3</v>
      </c>
      <c r="Z3565" s="1" t="n">
        <v>27</v>
      </c>
      <c r="AD3565" s="1" t="n">
        <v>16.8</v>
      </c>
      <c r="AE3565" s="1" t="n">
        <v>137.5</v>
      </c>
      <c r="AH3565" s="1" t="n">
        <v>139.2</v>
      </c>
      <c r="AI3565" s="1" t="n">
        <v>127.3</v>
      </c>
      <c r="AJ3565" s="1" t="n">
        <v>178.5</v>
      </c>
      <c r="AL3565" s="1" t="n">
        <v>187.3</v>
      </c>
      <c r="AM3565" s="1" t="n">
        <v>466.2</v>
      </c>
      <c r="AN3565" s="1" t="n">
        <v>793.6</v>
      </c>
      <c r="AO3565" s="1" t="n">
        <v>758.6</v>
      </c>
      <c r="AP3565" s="1" t="n">
        <v>481.2</v>
      </c>
      <c r="AQ3565" s="1" t="n">
        <v>451.6</v>
      </c>
      <c r="AR3565" s="1" t="n">
        <v>104.8</v>
      </c>
      <c r="AS3565" s="1" t="n">
        <v>105.1</v>
      </c>
      <c r="AT3565" s="1" t="n">
        <v>157.9</v>
      </c>
      <c r="AU3565" s="1" t="n">
        <v>4045</v>
      </c>
      <c r="AV3565" s="1" t="n">
        <v>104.95</v>
      </c>
      <c r="AW3565" s="1" t="n">
        <v>3565</v>
      </c>
      <c r="AX3565" s="4" t="n">
        <f aca="false">AVERAGE(G3565:M3565)</f>
        <v>165.557142857143</v>
      </c>
      <c r="AY3565" s="4" t="n">
        <f aca="false">CONFIDENCE(0.05,STDEV(G3565:M3565),7)</f>
        <v>50.8150010689086</v>
      </c>
    </row>
    <row r="3566" customFormat="false" ht="11.25" hidden="false" customHeight="false" outlineLevel="0" collapsed="false">
      <c r="A3566" s="1" t="n">
        <v>545</v>
      </c>
      <c r="B3566" s="1" t="s">
        <v>10697</v>
      </c>
      <c r="C3566" s="1" t="s">
        <v>10698</v>
      </c>
      <c r="D3566" s="1" t="s">
        <v>10699</v>
      </c>
      <c r="E3566" s="1" t="n">
        <v>91.7</v>
      </c>
      <c r="F3566" s="1" t="n">
        <v>206.6</v>
      </c>
      <c r="G3566" s="1" t="n">
        <f aca="false">AVERAGE(E3566:F3566)</f>
        <v>149.15</v>
      </c>
      <c r="H3566" s="1" t="n">
        <v>-54.6</v>
      </c>
      <c r="I3566" s="1" t="n">
        <v>-218.7</v>
      </c>
      <c r="J3566" s="1" t="n">
        <v>-232.4</v>
      </c>
      <c r="K3566" s="1" t="n">
        <v>-86.6</v>
      </c>
      <c r="L3566" s="1" t="n">
        <v>3.4</v>
      </c>
      <c r="M3566" s="1" t="n">
        <v>-54.7</v>
      </c>
      <c r="N3566" s="1" t="n">
        <v>-162.4</v>
      </c>
      <c r="R3566" s="1" t="n">
        <v>-86.1</v>
      </c>
      <c r="S3566" s="1" t="n">
        <v>-73</v>
      </c>
      <c r="V3566" s="1" t="n">
        <v>-77.8</v>
      </c>
      <c r="Z3566" s="1" t="n">
        <v>-174.7</v>
      </c>
      <c r="AD3566" s="1" t="n">
        <v>-218.6</v>
      </c>
      <c r="AE3566" s="1" t="n">
        <v>78.7</v>
      </c>
      <c r="AH3566" s="1" t="n">
        <v>-237.1</v>
      </c>
      <c r="AI3566" s="1" t="n">
        <v>-110.6</v>
      </c>
      <c r="AJ3566" s="1" t="n">
        <v>-99.6</v>
      </c>
      <c r="AL3566" s="1" t="n">
        <v>-62.9</v>
      </c>
      <c r="AM3566" s="1" t="n">
        <v>71.4</v>
      </c>
      <c r="AN3566" s="1" t="n">
        <v>68.3</v>
      </c>
      <c r="AO3566" s="1" t="n">
        <v>198.2</v>
      </c>
      <c r="AP3566" s="1" t="n">
        <v>-89.5</v>
      </c>
      <c r="AQ3566" s="1" t="n">
        <v>-5.4</v>
      </c>
      <c r="AR3566" s="1" t="n">
        <v>74.3</v>
      </c>
      <c r="AS3566" s="1" t="n">
        <v>30</v>
      </c>
      <c r="AT3566" s="1" t="n">
        <v>-135.7</v>
      </c>
      <c r="AU3566" s="1" t="n">
        <v>958</v>
      </c>
      <c r="AV3566" s="1" t="n">
        <v>52.15</v>
      </c>
      <c r="AW3566" s="1" t="n">
        <v>2784</v>
      </c>
      <c r="AX3566" s="4" t="n">
        <f aca="false">AVERAGE(G3566:M3566)</f>
        <v>-70.6357142857143</v>
      </c>
      <c r="AY3566" s="4" t="n">
        <f aca="false">CONFIDENCE(0.05,STDEV(G3566:M3566),7)</f>
        <v>96.8923800247035</v>
      </c>
    </row>
    <row r="3567" customFormat="false" ht="11.25" hidden="false" customHeight="false" outlineLevel="0" collapsed="false">
      <c r="A3567" s="1" t="n">
        <v>2853</v>
      </c>
      <c r="B3567" s="1" t="s">
        <v>10700</v>
      </c>
      <c r="C3567" s="1" t="s">
        <v>10701</v>
      </c>
      <c r="D3567" s="1" t="s">
        <v>10702</v>
      </c>
      <c r="E3567" s="1" t="n">
        <v>310.6</v>
      </c>
      <c r="F3567" s="1" t="n">
        <v>241</v>
      </c>
      <c r="G3567" s="1" t="n">
        <f aca="false">AVERAGE(E3567:F3567)</f>
        <v>275.8</v>
      </c>
      <c r="H3567" s="1" t="n">
        <v>792.5</v>
      </c>
      <c r="I3567" s="1" t="n">
        <v>780.3</v>
      </c>
      <c r="J3567" s="1" t="n">
        <v>342.3</v>
      </c>
      <c r="K3567" s="1" t="n">
        <v>1382.4</v>
      </c>
      <c r="L3567" s="1" t="n">
        <v>234.9</v>
      </c>
      <c r="M3567" s="1" t="n">
        <v>812.2</v>
      </c>
      <c r="N3567" s="1" t="n">
        <v>502</v>
      </c>
      <c r="R3567" s="1" t="n">
        <v>380.3</v>
      </c>
      <c r="S3567" s="1" t="n">
        <v>641.9</v>
      </c>
      <c r="V3567" s="1" t="n">
        <v>373.5</v>
      </c>
      <c r="Z3567" s="1" t="n">
        <v>467.7</v>
      </c>
      <c r="AD3567" s="1" t="n">
        <v>334.6</v>
      </c>
      <c r="AE3567" s="1" t="n">
        <v>435.7</v>
      </c>
      <c r="AH3567" s="1" t="n">
        <v>367.4</v>
      </c>
      <c r="AI3567" s="1" t="n">
        <v>425</v>
      </c>
      <c r="AJ3567" s="1" t="n">
        <v>562.2</v>
      </c>
      <c r="AL3567" s="1" t="n">
        <v>780.7</v>
      </c>
      <c r="AM3567" s="1" t="n">
        <v>1200.6</v>
      </c>
      <c r="AN3567" s="1" t="n">
        <v>203.9</v>
      </c>
      <c r="AO3567" s="1" t="n">
        <v>208.4</v>
      </c>
      <c r="AP3567" s="1" t="n">
        <v>-91.5</v>
      </c>
      <c r="AQ3567" s="1" t="n">
        <v>-107.3</v>
      </c>
      <c r="AR3567" s="1" t="n">
        <v>68.9</v>
      </c>
      <c r="AS3567" s="1" t="n">
        <v>51</v>
      </c>
      <c r="AT3567" s="1" t="n">
        <v>56.9</v>
      </c>
      <c r="AU3567" s="1" t="n">
        <v>2833</v>
      </c>
      <c r="AV3567" s="1" t="n">
        <v>59.95</v>
      </c>
      <c r="AW3567" s="1" t="n">
        <v>2901</v>
      </c>
      <c r="AX3567" s="4" t="n">
        <f aca="false">AVERAGE(G3567:M3567)</f>
        <v>660.057142857143</v>
      </c>
      <c r="AY3567" s="4" t="n">
        <f aca="false">CONFIDENCE(0.05,STDEV(G3567:M3567),7)</f>
        <v>303.381348665309</v>
      </c>
    </row>
    <row r="3568" customFormat="false" ht="11.25" hidden="false" customHeight="false" outlineLevel="0" collapsed="false">
      <c r="A3568" s="1" t="n">
        <v>1369</v>
      </c>
      <c r="B3568" s="1" t="s">
        <v>10703</v>
      </c>
      <c r="C3568" s="1" t="s">
        <v>10704</v>
      </c>
      <c r="D3568" s="1" t="s">
        <v>10705</v>
      </c>
      <c r="E3568" s="1" t="n">
        <v>195.3</v>
      </c>
      <c r="F3568" s="1" t="n">
        <v>344.8</v>
      </c>
      <c r="G3568" s="1" t="n">
        <f aca="false">AVERAGE(E3568:F3568)</f>
        <v>270.05</v>
      </c>
      <c r="H3568" s="1" t="n">
        <v>103.2</v>
      </c>
      <c r="I3568" s="1" t="n">
        <v>201.9</v>
      </c>
      <c r="J3568" s="1" t="n">
        <v>208.4</v>
      </c>
      <c r="K3568" s="1" t="n">
        <v>136.1</v>
      </c>
      <c r="L3568" s="1" t="n">
        <v>321.5</v>
      </c>
      <c r="M3568" s="1" t="n">
        <v>372.5</v>
      </c>
      <c r="N3568" s="1" t="n">
        <v>162.4</v>
      </c>
      <c r="R3568" s="1" t="n">
        <v>165.7</v>
      </c>
      <c r="S3568" s="1" t="n">
        <v>190.9</v>
      </c>
      <c r="V3568" s="1" t="n">
        <v>264.2</v>
      </c>
      <c r="Z3568" s="1" t="n">
        <v>242.5</v>
      </c>
      <c r="AD3568" s="1" t="n">
        <v>240.4</v>
      </c>
      <c r="AE3568" s="1" t="n">
        <v>319.7</v>
      </c>
      <c r="AH3568" s="1" t="n">
        <v>256.5</v>
      </c>
      <c r="AI3568" s="1" t="n">
        <v>141.9</v>
      </c>
      <c r="AJ3568" s="1" t="n">
        <v>176.6</v>
      </c>
      <c r="AL3568" s="1" t="n">
        <v>292.3</v>
      </c>
      <c r="AM3568" s="1" t="n">
        <v>482.4</v>
      </c>
      <c r="AN3568" s="1" t="n">
        <v>220.3</v>
      </c>
      <c r="AO3568" s="1" t="n">
        <v>223.8</v>
      </c>
      <c r="AP3568" s="1" t="n">
        <v>305.5</v>
      </c>
      <c r="AQ3568" s="1" t="n">
        <v>286.3</v>
      </c>
      <c r="AR3568" s="1" t="n">
        <v>206.4</v>
      </c>
      <c r="AS3568" s="1" t="n">
        <v>249.7</v>
      </c>
      <c r="AT3568" s="1" t="n">
        <v>311.2</v>
      </c>
      <c r="AU3568" s="1" t="n">
        <v>5205</v>
      </c>
      <c r="AV3568" s="1" t="n">
        <v>228.05</v>
      </c>
      <c r="AW3568" s="1" t="n">
        <v>4831</v>
      </c>
      <c r="AX3568" s="4" t="n">
        <f aca="false">AVERAGE(G3568:M3568)</f>
        <v>230.521428571429</v>
      </c>
      <c r="AY3568" s="4" t="n">
        <f aca="false">CONFIDENCE(0.05,STDEV(G3568:M3568),7)</f>
        <v>71.8434220978167</v>
      </c>
    </row>
    <row r="3569" customFormat="false" ht="11.25" hidden="false" customHeight="false" outlineLevel="0" collapsed="false">
      <c r="A3569" s="1" t="n">
        <v>2572</v>
      </c>
      <c r="B3569" s="1" t="s">
        <v>10706</v>
      </c>
      <c r="C3569" s="1" t="s">
        <v>10707</v>
      </c>
      <c r="D3569" s="1" t="s">
        <v>10708</v>
      </c>
      <c r="E3569" s="1" t="n">
        <v>117.6</v>
      </c>
      <c r="F3569" s="1" t="n">
        <v>300.5</v>
      </c>
      <c r="G3569" s="1" t="n">
        <f aca="false">AVERAGE(E3569:F3569)</f>
        <v>209.05</v>
      </c>
      <c r="H3569" s="1" t="n">
        <v>297.6</v>
      </c>
      <c r="I3569" s="1" t="n">
        <v>295.7</v>
      </c>
      <c r="J3569" s="1" t="n">
        <v>328.3</v>
      </c>
      <c r="K3569" s="1" t="n">
        <v>305.7</v>
      </c>
      <c r="L3569" s="1" t="n">
        <v>269</v>
      </c>
      <c r="M3569" s="1" t="n">
        <v>126.4</v>
      </c>
      <c r="N3569" s="1" t="n">
        <v>353.2</v>
      </c>
      <c r="R3569" s="1" t="n">
        <v>274.8</v>
      </c>
      <c r="S3569" s="1" t="n">
        <v>262.7</v>
      </c>
      <c r="V3569" s="1" t="n">
        <v>285.7</v>
      </c>
      <c r="Z3569" s="1" t="n">
        <v>295.8</v>
      </c>
      <c r="AD3569" s="1" t="n">
        <v>222.9</v>
      </c>
      <c r="AE3569" s="1" t="n">
        <v>170.6</v>
      </c>
      <c r="AH3569" s="1" t="n">
        <v>337.9</v>
      </c>
      <c r="AI3569" s="1" t="n">
        <v>393.2</v>
      </c>
      <c r="AJ3569" s="1" t="n">
        <v>365.8</v>
      </c>
      <c r="AL3569" s="1" t="n">
        <v>289</v>
      </c>
      <c r="AM3569" s="1" t="n">
        <v>185.7</v>
      </c>
      <c r="AN3569" s="1" t="n">
        <v>158.7</v>
      </c>
      <c r="AO3569" s="1" t="n">
        <v>119.5</v>
      </c>
      <c r="AP3569" s="1" t="n">
        <v>136.5</v>
      </c>
      <c r="AQ3569" s="1" t="n">
        <v>260.4</v>
      </c>
      <c r="AR3569" s="1" t="n">
        <v>296.3</v>
      </c>
      <c r="AS3569" s="1" t="n">
        <v>310.3</v>
      </c>
      <c r="AT3569" s="1" t="n">
        <v>412.9</v>
      </c>
      <c r="AU3569" s="1" t="n">
        <v>5676</v>
      </c>
      <c r="AV3569" s="1" t="n">
        <v>303.3</v>
      </c>
      <c r="AW3569" s="1" t="n">
        <v>5353</v>
      </c>
      <c r="AX3569" s="4" t="n">
        <f aca="false">AVERAGE(G3569:M3569)</f>
        <v>261.678571428571</v>
      </c>
      <c r="AY3569" s="4" t="n">
        <f aca="false">CONFIDENCE(0.05,STDEV(G3569:M3569),7)</f>
        <v>52.3366216322211</v>
      </c>
    </row>
    <row r="3570" customFormat="false" ht="11.25" hidden="false" customHeight="false" outlineLevel="0" collapsed="false">
      <c r="A3570" s="1" t="n">
        <v>5313</v>
      </c>
      <c r="B3570" s="1" t="s">
        <v>10709</v>
      </c>
      <c r="C3570" s="1" t="s">
        <v>10710</v>
      </c>
      <c r="D3570" s="1" t="s">
        <v>10711</v>
      </c>
      <c r="E3570" s="1" t="n">
        <v>337.6</v>
      </c>
      <c r="F3570" s="1" t="n">
        <v>379.6</v>
      </c>
      <c r="G3570" s="1" t="n">
        <f aca="false">AVERAGE(E3570:F3570)</f>
        <v>358.6</v>
      </c>
      <c r="H3570" s="1" t="n">
        <v>343.6</v>
      </c>
      <c r="I3570" s="1" t="n">
        <v>424.2</v>
      </c>
      <c r="J3570" s="1" t="n">
        <v>320.6</v>
      </c>
      <c r="K3570" s="1" t="n">
        <v>251.1</v>
      </c>
      <c r="L3570" s="1" t="n">
        <v>361.4</v>
      </c>
      <c r="M3570" s="1" t="n">
        <v>344.7</v>
      </c>
      <c r="N3570" s="1" t="n">
        <v>236.9</v>
      </c>
      <c r="R3570" s="1" t="n">
        <v>259.6</v>
      </c>
      <c r="S3570" s="1" t="n">
        <v>284.2</v>
      </c>
      <c r="V3570" s="1" t="n">
        <v>240.9</v>
      </c>
      <c r="Z3570" s="1" t="n">
        <v>194.1</v>
      </c>
      <c r="AD3570" s="1" t="n">
        <v>332.7</v>
      </c>
      <c r="AE3570" s="1" t="n">
        <v>286.2</v>
      </c>
      <c r="AH3570" s="1" t="n">
        <v>403.5</v>
      </c>
      <c r="AI3570" s="1" t="n">
        <v>404.5</v>
      </c>
      <c r="AJ3570" s="1" t="n">
        <v>459.4</v>
      </c>
      <c r="AL3570" s="1" t="n">
        <v>342.3</v>
      </c>
      <c r="AM3570" s="1" t="n">
        <v>191.8</v>
      </c>
      <c r="AN3570" s="1" t="n">
        <v>268.1</v>
      </c>
      <c r="AO3570" s="1" t="n">
        <v>280.1</v>
      </c>
      <c r="AP3570" s="1" t="n">
        <v>304.4</v>
      </c>
      <c r="AQ3570" s="1" t="n">
        <v>307</v>
      </c>
      <c r="AR3570" s="1" t="n">
        <v>332.6</v>
      </c>
      <c r="AS3570" s="1" t="n">
        <v>337</v>
      </c>
      <c r="AT3570" s="1" t="n">
        <v>532.3</v>
      </c>
      <c r="AU3570" s="1" t="n">
        <v>6042</v>
      </c>
      <c r="AV3570" s="1" t="n">
        <v>334.8</v>
      </c>
      <c r="AW3570" s="1" t="n">
        <v>5522</v>
      </c>
      <c r="AX3570" s="4" t="n">
        <f aca="false">AVERAGE(G3570:M3570)</f>
        <v>343.457142857143</v>
      </c>
      <c r="AY3570" s="4" t="n">
        <f aca="false">CONFIDENCE(0.05,STDEV(G3570:M3570),7)</f>
        <v>38.4031461409157</v>
      </c>
    </row>
    <row r="3571" customFormat="false" ht="11.25" hidden="false" customHeight="false" outlineLevel="0" collapsed="false">
      <c r="A3571" s="1" t="n">
        <v>1056</v>
      </c>
      <c r="B3571" s="1" t="s">
        <v>10712</v>
      </c>
      <c r="C3571" s="1" t="s">
        <v>10713</v>
      </c>
      <c r="D3571" s="1" t="s">
        <v>10714</v>
      </c>
      <c r="E3571" s="1" t="n">
        <v>270.7</v>
      </c>
      <c r="F3571" s="1" t="n">
        <v>311.7</v>
      </c>
      <c r="G3571" s="1" t="n">
        <f aca="false">AVERAGE(E3571:F3571)</f>
        <v>291.2</v>
      </c>
      <c r="H3571" s="1" t="n">
        <v>289.9</v>
      </c>
      <c r="I3571" s="1" t="n">
        <v>310.4</v>
      </c>
      <c r="J3571" s="1" t="n">
        <v>266.6</v>
      </c>
      <c r="K3571" s="1" t="n">
        <v>169.7</v>
      </c>
      <c r="L3571" s="1" t="n">
        <v>197.5</v>
      </c>
      <c r="M3571" s="1" t="n">
        <v>205.9</v>
      </c>
      <c r="N3571" s="1" t="n">
        <v>249.6</v>
      </c>
      <c r="R3571" s="1" t="n">
        <v>211.4</v>
      </c>
      <c r="S3571" s="1" t="n">
        <v>248.9</v>
      </c>
      <c r="V3571" s="1" t="n">
        <v>272.2</v>
      </c>
      <c r="Z3571" s="1" t="n">
        <v>239.8</v>
      </c>
      <c r="AD3571" s="1" t="n">
        <v>189.2</v>
      </c>
      <c r="AE3571" s="1" t="n">
        <v>195.7</v>
      </c>
      <c r="AH3571" s="1" t="n">
        <v>319.6</v>
      </c>
      <c r="AI3571" s="1" t="n">
        <v>295.2</v>
      </c>
      <c r="AJ3571" s="1" t="n">
        <v>275.9</v>
      </c>
      <c r="AL3571" s="1" t="n">
        <v>230.2</v>
      </c>
      <c r="AM3571" s="1" t="n">
        <v>233.6</v>
      </c>
      <c r="AN3571" s="1" t="n">
        <v>231.8</v>
      </c>
      <c r="AO3571" s="1" t="n">
        <v>248.5</v>
      </c>
      <c r="AP3571" s="1" t="n">
        <v>257.7</v>
      </c>
      <c r="AQ3571" s="1" t="n">
        <v>246.8</v>
      </c>
      <c r="AR3571" s="1" t="n">
        <v>279.6</v>
      </c>
      <c r="AS3571" s="1" t="n">
        <v>252.1</v>
      </c>
      <c r="AT3571" s="1" t="n">
        <v>299.3</v>
      </c>
      <c r="AU3571" s="1" t="n">
        <v>5134</v>
      </c>
      <c r="AV3571" s="1" t="n">
        <v>265.85</v>
      </c>
      <c r="AW3571" s="1" t="n">
        <v>5106</v>
      </c>
      <c r="AX3571" s="4" t="n">
        <f aca="false">AVERAGE(G3571:M3571)</f>
        <v>247.314285714286</v>
      </c>
      <c r="AY3571" s="4" t="n">
        <f aca="false">CONFIDENCE(0.05,STDEV(G3571:M3571),7)</f>
        <v>40.9250579278622</v>
      </c>
    </row>
    <row r="3572" customFormat="false" ht="11.25" hidden="false" customHeight="false" outlineLevel="0" collapsed="false">
      <c r="A3572" s="1" t="n">
        <v>3504</v>
      </c>
      <c r="B3572" s="1" t="s">
        <v>10715</v>
      </c>
      <c r="C3572" s="1" t="s">
        <v>10716</v>
      </c>
      <c r="D3572" s="1" t="s">
        <v>10717</v>
      </c>
      <c r="E3572" s="1" t="n">
        <v>313.4</v>
      </c>
      <c r="F3572" s="1" t="n">
        <v>427.7</v>
      </c>
      <c r="G3572" s="1" t="n">
        <f aca="false">AVERAGE(E3572:F3572)</f>
        <v>370.55</v>
      </c>
      <c r="H3572" s="1" t="n">
        <v>374.9</v>
      </c>
      <c r="I3572" s="1" t="n">
        <v>287.6</v>
      </c>
      <c r="J3572" s="1" t="n">
        <v>135.7</v>
      </c>
      <c r="K3572" s="1" t="n">
        <v>330.4</v>
      </c>
      <c r="L3572" s="1" t="n">
        <v>308.3</v>
      </c>
      <c r="M3572" s="1" t="n">
        <v>267.1</v>
      </c>
      <c r="N3572" s="1" t="n">
        <v>344.8</v>
      </c>
      <c r="R3572" s="1" t="n">
        <v>218.5</v>
      </c>
      <c r="S3572" s="1" t="n">
        <v>374.7</v>
      </c>
      <c r="V3572" s="1" t="n">
        <v>213.7</v>
      </c>
      <c r="Z3572" s="1" t="n">
        <v>238.9</v>
      </c>
      <c r="AD3572" s="1" t="n">
        <v>198.1</v>
      </c>
      <c r="AE3572" s="1" t="n">
        <v>271.1</v>
      </c>
      <c r="AH3572" s="1" t="n">
        <v>383.5</v>
      </c>
      <c r="AI3572" s="1" t="n">
        <v>464.9</v>
      </c>
      <c r="AJ3572" s="1" t="n">
        <v>474.5</v>
      </c>
      <c r="AL3572" s="1" t="n">
        <v>424.2</v>
      </c>
      <c r="AM3572" s="1" t="n">
        <v>407.3</v>
      </c>
      <c r="AN3572" s="1" t="n">
        <v>320</v>
      </c>
      <c r="AO3572" s="1" t="n">
        <v>381.9</v>
      </c>
      <c r="AP3572" s="1" t="n">
        <v>430.2</v>
      </c>
      <c r="AQ3572" s="1" t="n">
        <v>387.3</v>
      </c>
      <c r="AR3572" s="1" t="n">
        <v>147.8</v>
      </c>
      <c r="AS3572" s="1" t="n">
        <v>131.8</v>
      </c>
      <c r="AT3572" s="1" t="n">
        <v>147.1</v>
      </c>
      <c r="AU3572" s="1" t="n">
        <v>3928</v>
      </c>
      <c r="AV3572" s="1" t="n">
        <v>139.8</v>
      </c>
      <c r="AW3572" s="1" t="n">
        <v>3980</v>
      </c>
      <c r="AX3572" s="4" t="n">
        <f aca="false">AVERAGE(G3572:M3572)</f>
        <v>296.364285714286</v>
      </c>
      <c r="AY3572" s="4" t="n">
        <f aca="false">CONFIDENCE(0.05,STDEV(G3572:M3572),7)</f>
        <v>60.2725866524518</v>
      </c>
    </row>
    <row r="3573" customFormat="false" ht="11.25" hidden="false" customHeight="false" outlineLevel="0" collapsed="false">
      <c r="A3573" s="1" t="n">
        <v>5252</v>
      </c>
      <c r="B3573" s="1" t="s">
        <v>10718</v>
      </c>
      <c r="C3573" s="1" t="s">
        <v>10719</v>
      </c>
      <c r="D3573" s="1" t="s">
        <v>10720</v>
      </c>
      <c r="E3573" s="1" t="n">
        <v>-219</v>
      </c>
      <c r="F3573" s="1" t="n">
        <v>-254.1</v>
      </c>
      <c r="G3573" s="1" t="n">
        <f aca="false">AVERAGE(E3573:F3573)</f>
        <v>-236.55</v>
      </c>
      <c r="H3573" s="1" t="n">
        <v>-146.9</v>
      </c>
      <c r="I3573" s="1" t="n">
        <v>-235.6</v>
      </c>
      <c r="J3573" s="1" t="n">
        <v>-241.1</v>
      </c>
      <c r="K3573" s="1" t="n">
        <v>-275.9</v>
      </c>
      <c r="L3573" s="1" t="n">
        <v>-177.3</v>
      </c>
      <c r="M3573" s="1" t="n">
        <v>-126.6</v>
      </c>
      <c r="N3573" s="1" t="n">
        <v>-118</v>
      </c>
      <c r="R3573" s="1" t="n">
        <v>-112.5</v>
      </c>
      <c r="S3573" s="1" t="n">
        <v>-197.6</v>
      </c>
      <c r="V3573" s="1" t="n">
        <v>-229.4</v>
      </c>
      <c r="Z3573" s="1" t="n">
        <v>-35.8</v>
      </c>
      <c r="AD3573" s="1" t="n">
        <v>-106.6</v>
      </c>
      <c r="AE3573" s="1" t="n">
        <v>-113.6</v>
      </c>
      <c r="AH3573" s="1" t="n">
        <v>-144.9</v>
      </c>
      <c r="AI3573" s="1" t="n">
        <v>-105</v>
      </c>
      <c r="AJ3573" s="1" t="n">
        <v>-169.8</v>
      </c>
      <c r="AL3573" s="1" t="n">
        <v>-184.5</v>
      </c>
      <c r="AM3573" s="1" t="n">
        <v>-72.5</v>
      </c>
      <c r="AN3573" s="1" t="n">
        <v>-140.9</v>
      </c>
      <c r="AO3573" s="1" t="n">
        <v>-214.3</v>
      </c>
      <c r="AP3573" s="1" t="n">
        <v>-196.8</v>
      </c>
      <c r="AQ3573" s="1" t="n">
        <v>-155.4</v>
      </c>
      <c r="AR3573" s="1" t="n">
        <v>-93.3</v>
      </c>
      <c r="AS3573" s="1" t="n">
        <v>-88.6</v>
      </c>
      <c r="AT3573" s="1" t="n">
        <v>-176.4</v>
      </c>
      <c r="AU3573" s="1" t="n">
        <v>782</v>
      </c>
      <c r="AV3573" s="1" t="n">
        <v>-90.95</v>
      </c>
      <c r="AW3573" s="1" t="n">
        <v>948</v>
      </c>
      <c r="AX3573" s="4" t="n">
        <f aca="false">AVERAGE(G3573:M3573)</f>
        <v>-205.707142857143</v>
      </c>
      <c r="AY3573" s="4" t="n">
        <f aca="false">CONFIDENCE(0.05,STDEV(G3573:M3573),7)</f>
        <v>41.1878355998001</v>
      </c>
    </row>
    <row r="3574" customFormat="false" ht="11.25" hidden="false" customHeight="false" outlineLevel="0" collapsed="false">
      <c r="A3574" s="1" t="n">
        <v>7051</v>
      </c>
      <c r="B3574" s="1" t="s">
        <v>10721</v>
      </c>
      <c r="C3574" s="1" t="s">
        <v>10722</v>
      </c>
      <c r="D3574" s="1" t="s">
        <v>10723</v>
      </c>
      <c r="E3574" s="1" t="n">
        <v>1033.7</v>
      </c>
      <c r="F3574" s="1" t="n">
        <v>741.2</v>
      </c>
      <c r="G3574" s="1" t="n">
        <f aca="false">AVERAGE(E3574:F3574)</f>
        <v>887.45</v>
      </c>
      <c r="H3574" s="1" t="n">
        <v>812.1</v>
      </c>
      <c r="I3574" s="1" t="n">
        <v>952.8</v>
      </c>
      <c r="J3574" s="1" t="n">
        <v>878</v>
      </c>
      <c r="K3574" s="1" t="n">
        <v>607.7</v>
      </c>
      <c r="L3574" s="1" t="n">
        <v>821</v>
      </c>
      <c r="M3574" s="1" t="n">
        <v>802.3</v>
      </c>
      <c r="N3574" s="1" t="n">
        <v>798.3</v>
      </c>
      <c r="R3574" s="1" t="n">
        <v>708</v>
      </c>
      <c r="S3574" s="1" t="n">
        <v>608.6</v>
      </c>
      <c r="V3574" s="1" t="n">
        <v>869.8</v>
      </c>
      <c r="Z3574" s="1" t="n">
        <v>586.4</v>
      </c>
      <c r="AD3574" s="1" t="n">
        <v>612.6</v>
      </c>
      <c r="AE3574" s="1" t="n">
        <v>703.3</v>
      </c>
      <c r="AH3574" s="1" t="n">
        <v>1020</v>
      </c>
      <c r="AI3574" s="1" t="n">
        <v>954.1</v>
      </c>
      <c r="AJ3574" s="1" t="n">
        <v>1064.1</v>
      </c>
      <c r="AL3574" s="1" t="n">
        <v>856.1</v>
      </c>
      <c r="AM3574" s="1" t="n">
        <v>488.5</v>
      </c>
      <c r="AN3574" s="1" t="n">
        <v>551.7</v>
      </c>
      <c r="AO3574" s="1" t="n">
        <v>510.2</v>
      </c>
      <c r="AP3574" s="1" t="n">
        <v>715.8</v>
      </c>
      <c r="AQ3574" s="1" t="n">
        <v>684.3</v>
      </c>
      <c r="AR3574" s="1" t="n">
        <v>612.2</v>
      </c>
      <c r="AS3574" s="1" t="n">
        <v>589.9</v>
      </c>
      <c r="AT3574" s="1" t="n">
        <v>1125.7</v>
      </c>
      <c r="AU3574" s="1" t="n">
        <v>6702</v>
      </c>
      <c r="AV3574" s="1" t="n">
        <v>601.05</v>
      </c>
      <c r="AW3574" s="1" t="n">
        <v>6276</v>
      </c>
      <c r="AX3574" s="4" t="n">
        <f aca="false">AVERAGE(G3574:M3574)</f>
        <v>823.05</v>
      </c>
      <c r="AY3574" s="4" t="n">
        <f aca="false">CONFIDENCE(0.05,STDEV(G3574:M3574),7)</f>
        <v>80.5462279249095</v>
      </c>
    </row>
    <row r="3575" customFormat="false" ht="11.25" hidden="false" customHeight="false" outlineLevel="0" collapsed="false">
      <c r="A3575" s="1" t="n">
        <v>1443</v>
      </c>
      <c r="B3575" s="1" t="s">
        <v>10724</v>
      </c>
      <c r="C3575" s="1" t="s">
        <v>10725</v>
      </c>
      <c r="D3575" s="1" t="s">
        <v>10726</v>
      </c>
      <c r="E3575" s="1" t="n">
        <v>-28.2</v>
      </c>
      <c r="F3575" s="1" t="n">
        <v>-485.3</v>
      </c>
      <c r="G3575" s="1" t="n">
        <f aca="false">AVERAGE(E3575:F3575)</f>
        <v>-256.75</v>
      </c>
      <c r="H3575" s="1" t="n">
        <v>-46.3</v>
      </c>
      <c r="I3575" s="1" t="n">
        <v>-27.5</v>
      </c>
      <c r="J3575" s="1" t="n">
        <v>15.1</v>
      </c>
      <c r="K3575" s="1" t="n">
        <v>-21.3</v>
      </c>
      <c r="L3575" s="1" t="n">
        <v>-2.2</v>
      </c>
      <c r="M3575" s="1" t="n">
        <v>-41</v>
      </c>
      <c r="N3575" s="1" t="n">
        <v>-25.3</v>
      </c>
      <c r="R3575" s="1" t="n">
        <v>-31.4</v>
      </c>
      <c r="S3575" s="1" t="n">
        <v>-41.1</v>
      </c>
      <c r="V3575" s="1" t="n">
        <v>-21.4</v>
      </c>
      <c r="Z3575" s="1" t="n">
        <v>9.1</v>
      </c>
      <c r="AD3575" s="1" t="n">
        <v>-9.7</v>
      </c>
      <c r="AE3575" s="1" t="n">
        <v>5.2</v>
      </c>
      <c r="AH3575" s="1" t="n">
        <v>-85.6</v>
      </c>
      <c r="AI3575" s="1" t="n">
        <v>-94.6</v>
      </c>
      <c r="AJ3575" s="1" t="n">
        <v>-40.3</v>
      </c>
      <c r="AL3575" s="1" t="n">
        <v>-33.4</v>
      </c>
      <c r="AM3575" s="1" t="n">
        <v>-10.5</v>
      </c>
      <c r="AN3575" s="1" t="n">
        <v>-7.1</v>
      </c>
      <c r="AO3575" s="1" t="n">
        <v>-5.5</v>
      </c>
      <c r="AP3575" s="1" t="n">
        <v>-15.9</v>
      </c>
      <c r="AQ3575" s="1" t="n">
        <v>-15.7</v>
      </c>
      <c r="AR3575" s="1" t="n">
        <v>1.4</v>
      </c>
      <c r="AS3575" s="1" t="n">
        <v>-5.2</v>
      </c>
      <c r="AT3575" s="1" t="n">
        <v>-1.8</v>
      </c>
      <c r="AU3575" s="1" t="n">
        <v>2066</v>
      </c>
      <c r="AV3575" s="1" t="n">
        <v>-1.9</v>
      </c>
      <c r="AW3575" s="1" t="n">
        <v>1896</v>
      </c>
      <c r="AX3575" s="4" t="n">
        <f aca="false">AVERAGE(G3575:M3575)</f>
        <v>-54.2785714285714</v>
      </c>
      <c r="AY3575" s="4" t="n">
        <f aca="false">CONFIDENCE(0.05,STDEV(G3575:M3575),7)</f>
        <v>68.0061233900191</v>
      </c>
    </row>
    <row r="3576" customFormat="false" ht="11.25" hidden="false" customHeight="false" outlineLevel="0" collapsed="false">
      <c r="A3576" s="1" t="n">
        <v>6605</v>
      </c>
      <c r="B3576" s="1" t="s">
        <v>10727</v>
      </c>
      <c r="C3576" s="1" t="s">
        <v>10728</v>
      </c>
      <c r="D3576" s="1" t="s">
        <v>10729</v>
      </c>
      <c r="E3576" s="1" t="n">
        <v>-77.2</v>
      </c>
      <c r="F3576" s="1" t="n">
        <v>-86.1</v>
      </c>
      <c r="G3576" s="1" t="n">
        <f aca="false">AVERAGE(E3576:F3576)</f>
        <v>-81.65</v>
      </c>
      <c r="H3576" s="1" t="n">
        <v>55.2</v>
      </c>
      <c r="I3576" s="1" t="n">
        <v>-104.6</v>
      </c>
      <c r="J3576" s="1" t="n">
        <v>-67.6</v>
      </c>
      <c r="K3576" s="1" t="n">
        <v>31</v>
      </c>
      <c r="L3576" s="1" t="n">
        <v>-78.1</v>
      </c>
      <c r="M3576" s="1" t="n">
        <v>-64.1</v>
      </c>
      <c r="N3576" s="1" t="n">
        <v>-26.4</v>
      </c>
      <c r="R3576" s="1" t="n">
        <v>-55.1</v>
      </c>
      <c r="S3576" s="1" t="n">
        <v>-63.3</v>
      </c>
      <c r="V3576" s="1" t="n">
        <v>-78.2</v>
      </c>
      <c r="Z3576" s="1" t="n">
        <v>-156.5</v>
      </c>
      <c r="AD3576" s="1" t="n">
        <v>-73.9</v>
      </c>
      <c r="AE3576" s="1" t="n">
        <v>-14.4</v>
      </c>
      <c r="AH3576" s="1" t="n">
        <v>-108.7</v>
      </c>
      <c r="AI3576" s="1" t="n">
        <v>-25.7</v>
      </c>
      <c r="AJ3576" s="1" t="n">
        <v>-153.8</v>
      </c>
      <c r="AL3576" s="1" t="n">
        <v>-67.7</v>
      </c>
      <c r="AM3576" s="1" t="n">
        <v>-63.4</v>
      </c>
      <c r="AN3576" s="1" t="n">
        <v>-62.3</v>
      </c>
      <c r="AO3576" s="1" t="n">
        <v>-145.5</v>
      </c>
      <c r="AP3576" s="1" t="n">
        <v>-74.6</v>
      </c>
      <c r="AQ3576" s="1" t="n">
        <v>-106.6</v>
      </c>
      <c r="AR3576" s="1" t="n">
        <v>32.6</v>
      </c>
      <c r="AS3576" s="1" t="n">
        <v>-23.5</v>
      </c>
      <c r="AT3576" s="1" t="n">
        <v>-25.3</v>
      </c>
      <c r="AU3576" s="1" t="n">
        <v>1739</v>
      </c>
      <c r="AV3576" s="1" t="n">
        <v>4.55</v>
      </c>
      <c r="AW3576" s="1" t="n">
        <v>1989</v>
      </c>
      <c r="AX3576" s="4" t="n">
        <f aca="false">AVERAGE(G3576:M3576)</f>
        <v>-44.2642857142857</v>
      </c>
      <c r="AY3576" s="4" t="n">
        <f aca="false">CONFIDENCE(0.05,STDEV(G3576:M3576),7)</f>
        <v>45.5442559330618</v>
      </c>
    </row>
    <row r="3577" customFormat="false" ht="11.25" hidden="false" customHeight="false" outlineLevel="0" collapsed="false">
      <c r="A3577" s="1" t="n">
        <v>6403</v>
      </c>
      <c r="B3577" s="1" t="s">
        <v>10730</v>
      </c>
      <c r="C3577" s="1" t="s">
        <v>10731</v>
      </c>
      <c r="D3577" s="1" t="s">
        <v>10732</v>
      </c>
      <c r="E3577" s="1" t="n">
        <v>372.4</v>
      </c>
      <c r="F3577" s="1" t="n">
        <v>447.4</v>
      </c>
      <c r="G3577" s="1" t="n">
        <f aca="false">AVERAGE(E3577:F3577)</f>
        <v>409.9</v>
      </c>
      <c r="H3577" s="1" t="n">
        <v>295</v>
      </c>
      <c r="I3577" s="1" t="n">
        <v>361.3</v>
      </c>
      <c r="J3577" s="1" t="n">
        <v>389</v>
      </c>
      <c r="K3577" s="1" t="n">
        <v>333.1</v>
      </c>
      <c r="L3577" s="1" t="n">
        <v>324.5</v>
      </c>
      <c r="M3577" s="1" t="n">
        <v>286.7</v>
      </c>
      <c r="N3577" s="1" t="n">
        <v>269.7</v>
      </c>
      <c r="R3577" s="1" t="n">
        <v>270.9</v>
      </c>
      <c r="S3577" s="1" t="n">
        <v>286.3</v>
      </c>
      <c r="V3577" s="1" t="n">
        <v>367.1</v>
      </c>
      <c r="Z3577" s="1" t="n">
        <v>319</v>
      </c>
      <c r="AD3577" s="1" t="n">
        <v>298.7</v>
      </c>
      <c r="AE3577" s="1" t="n">
        <v>273</v>
      </c>
      <c r="AH3577" s="1" t="n">
        <v>439.4</v>
      </c>
      <c r="AI3577" s="1" t="n">
        <v>438.2</v>
      </c>
      <c r="AJ3577" s="1" t="n">
        <v>438.5</v>
      </c>
      <c r="AL3577" s="1" t="n">
        <v>340.8</v>
      </c>
      <c r="AM3577" s="1" t="n">
        <v>269.9</v>
      </c>
      <c r="AN3577" s="1" t="n">
        <v>322.2</v>
      </c>
      <c r="AO3577" s="1" t="n">
        <v>273.1</v>
      </c>
      <c r="AP3577" s="1" t="n">
        <v>342.2</v>
      </c>
      <c r="AQ3577" s="1" t="n">
        <v>335.6</v>
      </c>
      <c r="AR3577" s="1" t="n">
        <v>-6.2</v>
      </c>
      <c r="AS3577" s="1" t="n">
        <v>-22.3</v>
      </c>
      <c r="AT3577" s="1" t="n">
        <v>-22.1</v>
      </c>
      <c r="AU3577" s="1" t="n">
        <v>1783</v>
      </c>
      <c r="AV3577" s="1" t="n">
        <v>-14.25</v>
      </c>
      <c r="AW3577" s="1" t="n">
        <v>1691</v>
      </c>
      <c r="AX3577" s="4" t="n">
        <f aca="false">AVERAGE(G3577:M3577)</f>
        <v>342.785714285714</v>
      </c>
      <c r="AY3577" s="4" t="n">
        <f aca="false">CONFIDENCE(0.05,STDEV(G3577:M3577),7)</f>
        <v>34.269528725052</v>
      </c>
    </row>
    <row r="3578" customFormat="false" ht="11.25" hidden="false" customHeight="false" outlineLevel="0" collapsed="false">
      <c r="A3578" s="1" t="n">
        <v>5947</v>
      </c>
      <c r="B3578" s="1" t="s">
        <v>10733</v>
      </c>
      <c r="C3578" s="1" t="s">
        <v>10734</v>
      </c>
      <c r="D3578" s="1" t="s">
        <v>10735</v>
      </c>
      <c r="E3578" s="1" t="n">
        <v>-57.7</v>
      </c>
      <c r="F3578" s="1" t="n">
        <v>-49.2</v>
      </c>
      <c r="G3578" s="1" t="n">
        <f aca="false">AVERAGE(E3578:F3578)</f>
        <v>-53.45</v>
      </c>
      <c r="H3578" s="1" t="n">
        <v>-55.3</v>
      </c>
      <c r="I3578" s="1" t="n">
        <v>-53.6</v>
      </c>
      <c r="J3578" s="1" t="n">
        <v>-13.2</v>
      </c>
      <c r="K3578" s="1" t="n">
        <v>44.1</v>
      </c>
      <c r="L3578" s="1" t="n">
        <v>-48.8</v>
      </c>
      <c r="M3578" s="1" t="n">
        <v>-20.9</v>
      </c>
      <c r="N3578" s="1" t="n">
        <v>-86.7</v>
      </c>
      <c r="R3578" s="1" t="n">
        <v>9.9</v>
      </c>
      <c r="S3578" s="1" t="n">
        <v>-61.7</v>
      </c>
      <c r="V3578" s="1" t="n">
        <v>-60.9</v>
      </c>
      <c r="Z3578" s="1" t="n">
        <v>-1.9</v>
      </c>
      <c r="AD3578" s="1" t="n">
        <v>-72.6</v>
      </c>
      <c r="AE3578" s="1" t="n">
        <v>-23.4</v>
      </c>
      <c r="AH3578" s="1" t="n">
        <v>-100.5</v>
      </c>
      <c r="AI3578" s="1" t="n">
        <v>-56.9</v>
      </c>
      <c r="AJ3578" s="1" t="n">
        <v>13.8</v>
      </c>
      <c r="AL3578" s="1" t="n">
        <v>38.1</v>
      </c>
      <c r="AM3578" s="1" t="n">
        <v>30.2</v>
      </c>
      <c r="AN3578" s="1" t="n">
        <v>-37.8</v>
      </c>
      <c r="AO3578" s="1" t="n">
        <v>-79.2</v>
      </c>
      <c r="AP3578" s="1" t="n">
        <v>-60.2</v>
      </c>
      <c r="AQ3578" s="1" t="n">
        <v>-15.8</v>
      </c>
      <c r="AR3578" s="1" t="n">
        <v>-97.6</v>
      </c>
      <c r="AS3578" s="1" t="n">
        <v>-80.5</v>
      </c>
      <c r="AT3578" s="1" t="n">
        <v>-54.3</v>
      </c>
      <c r="AU3578" s="1" t="n">
        <v>1447</v>
      </c>
      <c r="AV3578" s="1" t="n">
        <v>-89.05</v>
      </c>
      <c r="AW3578" s="1" t="n">
        <v>963</v>
      </c>
      <c r="AX3578" s="4" t="n">
        <f aca="false">AVERAGE(G3578:M3578)</f>
        <v>-28.7357142857143</v>
      </c>
      <c r="AY3578" s="4" t="n">
        <f aca="false">CONFIDENCE(0.05,STDEV(G3578:M3578),7)</f>
        <v>26.9570357179893</v>
      </c>
    </row>
    <row r="3579" customFormat="false" ht="11.25" hidden="false" customHeight="false" outlineLevel="0" collapsed="false">
      <c r="A3579" s="1" t="n">
        <v>3937</v>
      </c>
      <c r="B3579" s="1" t="s">
        <v>10736</v>
      </c>
      <c r="C3579" s="1" t="s">
        <v>10737</v>
      </c>
      <c r="D3579" s="1" t="s">
        <v>10738</v>
      </c>
      <c r="E3579" s="1" t="n">
        <v>49.4</v>
      </c>
      <c r="F3579" s="1" t="n">
        <v>112.9</v>
      </c>
      <c r="G3579" s="1" t="n">
        <f aca="false">AVERAGE(E3579:F3579)</f>
        <v>81.15</v>
      </c>
      <c r="H3579" s="1" t="n">
        <v>157.5</v>
      </c>
      <c r="I3579" s="1" t="n">
        <v>104.4</v>
      </c>
      <c r="J3579" s="1" t="n">
        <v>79.8</v>
      </c>
      <c r="K3579" s="1" t="n">
        <v>73.9</v>
      </c>
      <c r="L3579" s="1" t="n">
        <v>90.3</v>
      </c>
      <c r="M3579" s="1" t="n">
        <v>96.5</v>
      </c>
      <c r="N3579" s="1" t="n">
        <v>132.7</v>
      </c>
      <c r="R3579" s="1" t="n">
        <v>130.5</v>
      </c>
      <c r="S3579" s="1" t="n">
        <v>55.9</v>
      </c>
      <c r="V3579" s="1" t="n">
        <v>118.4</v>
      </c>
      <c r="Z3579" s="1" t="n">
        <v>40.7</v>
      </c>
      <c r="AD3579" s="1" t="n">
        <v>74.5</v>
      </c>
      <c r="AE3579" s="1" t="n">
        <v>68.9</v>
      </c>
      <c r="AH3579" s="1" t="n">
        <v>149.7</v>
      </c>
      <c r="AI3579" s="1" t="n">
        <v>162.4</v>
      </c>
      <c r="AJ3579" s="1" t="n">
        <v>125.2</v>
      </c>
      <c r="AL3579" s="1" t="n">
        <v>108.1</v>
      </c>
      <c r="AM3579" s="1" t="n">
        <v>184.6</v>
      </c>
      <c r="AN3579" s="1" t="n">
        <v>117.5</v>
      </c>
      <c r="AO3579" s="1" t="n">
        <v>150</v>
      </c>
      <c r="AP3579" s="1" t="n">
        <v>67.3</v>
      </c>
      <c r="AQ3579" s="1" t="n">
        <v>68.7</v>
      </c>
      <c r="AR3579" s="1" t="n">
        <v>153.2</v>
      </c>
      <c r="AS3579" s="1" t="n">
        <v>133.3</v>
      </c>
      <c r="AT3579" s="1" t="n">
        <v>167.1</v>
      </c>
      <c r="AU3579" s="1" t="n">
        <v>4118</v>
      </c>
      <c r="AV3579" s="1" t="n">
        <v>143.25</v>
      </c>
      <c r="AW3579" s="1" t="n">
        <v>4021</v>
      </c>
      <c r="AX3579" s="4" t="n">
        <f aca="false">AVERAGE(G3579:M3579)</f>
        <v>97.65</v>
      </c>
      <c r="AY3579" s="4" t="n">
        <f aca="false">CONFIDENCE(0.05,STDEV(G3579:M3579),7)</f>
        <v>21.0353778971439</v>
      </c>
    </row>
    <row r="3580" customFormat="false" ht="11.25" hidden="false" customHeight="false" outlineLevel="0" collapsed="false">
      <c r="A3580" s="1" t="n">
        <v>3964</v>
      </c>
      <c r="B3580" s="1" t="s">
        <v>10739</v>
      </c>
      <c r="C3580" s="1" t="s">
        <v>10740</v>
      </c>
      <c r="D3580" s="1" t="s">
        <v>10741</v>
      </c>
      <c r="E3580" s="1" t="n">
        <v>-35</v>
      </c>
      <c r="F3580" s="1" t="n">
        <v>-74.6</v>
      </c>
      <c r="G3580" s="1" t="n">
        <f aca="false">AVERAGE(E3580:F3580)</f>
        <v>-54.8</v>
      </c>
      <c r="H3580" s="1" t="n">
        <v>-12.6</v>
      </c>
      <c r="I3580" s="1" t="n">
        <v>-85.9</v>
      </c>
      <c r="J3580" s="1" t="n">
        <v>-144.5</v>
      </c>
      <c r="K3580" s="1" t="n">
        <v>-102.8</v>
      </c>
      <c r="L3580" s="1" t="n">
        <v>-72.7</v>
      </c>
      <c r="M3580" s="1" t="n">
        <v>1.4</v>
      </c>
      <c r="N3580" s="1" t="n">
        <v>-27</v>
      </c>
      <c r="R3580" s="1" t="n">
        <v>-14.9</v>
      </c>
      <c r="S3580" s="1" t="n">
        <v>-101.3</v>
      </c>
      <c r="V3580" s="1" t="n">
        <v>-130.4</v>
      </c>
      <c r="Z3580" s="1" t="n">
        <v>12.2</v>
      </c>
      <c r="AD3580" s="1" t="n">
        <v>-54.8</v>
      </c>
      <c r="AE3580" s="1" t="n">
        <v>-41.7</v>
      </c>
      <c r="AH3580" s="1" t="n">
        <v>-50.5</v>
      </c>
      <c r="AI3580" s="1" t="n">
        <v>-109.5</v>
      </c>
      <c r="AJ3580" s="1" t="n">
        <v>-125.8</v>
      </c>
      <c r="AL3580" s="1" t="n">
        <v>-46.5</v>
      </c>
      <c r="AM3580" s="1" t="n">
        <v>18.1</v>
      </c>
      <c r="AN3580" s="1" t="n">
        <v>-48.7</v>
      </c>
      <c r="AO3580" s="1" t="n">
        <v>-63.7</v>
      </c>
      <c r="AP3580" s="1" t="n">
        <v>-105.2</v>
      </c>
      <c r="AQ3580" s="1" t="n">
        <v>-55.4</v>
      </c>
      <c r="AR3580" s="1" t="n">
        <v>-56.8</v>
      </c>
      <c r="AS3580" s="1" t="n">
        <v>-37.3</v>
      </c>
      <c r="AT3580" s="1" t="n">
        <v>-83.1</v>
      </c>
      <c r="AU3580" s="1" t="n">
        <v>1243</v>
      </c>
      <c r="AV3580" s="1" t="n">
        <v>-47.05</v>
      </c>
      <c r="AW3580" s="1" t="n">
        <v>1305</v>
      </c>
      <c r="AX3580" s="4" t="n">
        <f aca="false">AVERAGE(G3580:M3580)</f>
        <v>-67.4142857142857</v>
      </c>
      <c r="AY3580" s="4" t="n">
        <f aca="false">CONFIDENCE(0.05,STDEV(G3580:M3580),7)</f>
        <v>37.6073221326133</v>
      </c>
    </row>
    <row r="3581" customFormat="false" ht="11.25" hidden="false" customHeight="false" outlineLevel="0" collapsed="false">
      <c r="A3581" s="1" t="n">
        <v>3219</v>
      </c>
      <c r="B3581" s="1" t="s">
        <v>10742</v>
      </c>
      <c r="C3581" s="1" t="s">
        <v>10743</v>
      </c>
      <c r="D3581" s="1" t="s">
        <v>10744</v>
      </c>
      <c r="E3581" s="1" t="n">
        <v>-89</v>
      </c>
      <c r="F3581" s="1" t="n">
        <v>-138</v>
      </c>
      <c r="G3581" s="1" t="n">
        <f aca="false">AVERAGE(E3581:F3581)</f>
        <v>-113.5</v>
      </c>
      <c r="H3581" s="1" t="n">
        <v>-87</v>
      </c>
      <c r="I3581" s="1" t="n">
        <v>-98.3</v>
      </c>
      <c r="J3581" s="1" t="n">
        <v>-133.6</v>
      </c>
      <c r="K3581" s="1" t="n">
        <v>-78.5</v>
      </c>
      <c r="L3581" s="1" t="n">
        <v>-66</v>
      </c>
      <c r="M3581" s="1" t="n">
        <v>-65.8</v>
      </c>
      <c r="N3581" s="1" t="n">
        <v>-84.9</v>
      </c>
      <c r="R3581" s="1" t="n">
        <v>-61.9</v>
      </c>
      <c r="S3581" s="1" t="n">
        <v>-89.5</v>
      </c>
      <c r="V3581" s="1" t="n">
        <v>-133</v>
      </c>
      <c r="Z3581" s="1" t="n">
        <v>-73.7</v>
      </c>
      <c r="AD3581" s="1" t="n">
        <v>-52.4</v>
      </c>
      <c r="AE3581" s="1" t="n">
        <v>-48.6</v>
      </c>
      <c r="AH3581" s="1" t="n">
        <v>-131</v>
      </c>
      <c r="AI3581" s="1" t="n">
        <v>-66</v>
      </c>
      <c r="AJ3581" s="1" t="n">
        <v>-129.1</v>
      </c>
      <c r="AL3581" s="1" t="n">
        <v>-71</v>
      </c>
      <c r="AM3581" s="1" t="n">
        <v>-57.5</v>
      </c>
      <c r="AN3581" s="1" t="n">
        <v>-48.9</v>
      </c>
      <c r="AO3581" s="1" t="n">
        <v>-63.7</v>
      </c>
      <c r="AP3581" s="1" t="n">
        <v>-135.2</v>
      </c>
      <c r="AQ3581" s="1" t="n">
        <v>-68.1</v>
      </c>
      <c r="AR3581" s="1" t="n">
        <v>-105</v>
      </c>
      <c r="AS3581" s="1" t="n">
        <v>-103.8</v>
      </c>
      <c r="AT3581" s="1" t="n">
        <v>-72.1</v>
      </c>
      <c r="AU3581" s="1" t="n">
        <v>1310</v>
      </c>
      <c r="AV3581" s="1" t="n">
        <v>-104.4</v>
      </c>
      <c r="AW3581" s="1" t="n">
        <v>860</v>
      </c>
      <c r="AX3581" s="4" t="n">
        <f aca="false">AVERAGE(G3581:M3581)</f>
        <v>-91.8142857142857</v>
      </c>
      <c r="AY3581" s="4" t="n">
        <f aca="false">CONFIDENCE(0.05,STDEV(G3581:M3581),7)</f>
        <v>18.6477554346614</v>
      </c>
    </row>
    <row r="3582" customFormat="false" ht="11.25" hidden="false" customHeight="false" outlineLevel="0" collapsed="false">
      <c r="A3582" s="1" t="n">
        <v>5758</v>
      </c>
      <c r="B3582" s="1" t="s">
        <v>10745</v>
      </c>
      <c r="C3582" s="1" t="s">
        <v>10746</v>
      </c>
      <c r="D3582" s="1" t="s">
        <v>10747</v>
      </c>
      <c r="E3582" s="1" t="n">
        <v>-259</v>
      </c>
      <c r="F3582" s="1" t="n">
        <v>-307.3</v>
      </c>
      <c r="G3582" s="1" t="n">
        <f aca="false">AVERAGE(E3582:F3582)</f>
        <v>-283.15</v>
      </c>
      <c r="H3582" s="1" t="n">
        <v>-308.8</v>
      </c>
      <c r="I3582" s="1" t="n">
        <v>-409.5</v>
      </c>
      <c r="J3582" s="1" t="n">
        <v>-462.6</v>
      </c>
      <c r="K3582" s="1" t="n">
        <v>-339.1</v>
      </c>
      <c r="L3582" s="1" t="n">
        <v>-304.1</v>
      </c>
      <c r="M3582" s="1" t="n">
        <v>-348.3</v>
      </c>
      <c r="N3582" s="1" t="n">
        <v>-317.4</v>
      </c>
      <c r="R3582" s="1" t="n">
        <v>-274.5</v>
      </c>
      <c r="S3582" s="1" t="n">
        <v>-311.9</v>
      </c>
      <c r="V3582" s="1" t="n">
        <v>-496.7</v>
      </c>
      <c r="Z3582" s="1" t="n">
        <v>-382.7</v>
      </c>
      <c r="AD3582" s="1" t="n">
        <v>-488.3</v>
      </c>
      <c r="AE3582" s="1" t="n">
        <v>-297.9</v>
      </c>
      <c r="AH3582" s="1" t="n">
        <v>-376.2</v>
      </c>
      <c r="AI3582" s="1" t="n">
        <v>-387.5</v>
      </c>
      <c r="AJ3582" s="1" t="n">
        <v>-510.4</v>
      </c>
      <c r="AL3582" s="1" t="n">
        <v>-245.8</v>
      </c>
      <c r="AM3582" s="1" t="n">
        <v>-270.2</v>
      </c>
      <c r="AN3582" s="1" t="n">
        <v>-393.7</v>
      </c>
      <c r="AO3582" s="1" t="n">
        <v>-289.1</v>
      </c>
      <c r="AP3582" s="1" t="n">
        <v>-515.3</v>
      </c>
      <c r="AQ3582" s="1" t="n">
        <v>-364.2</v>
      </c>
      <c r="AR3582" s="1" t="n">
        <v>214.5</v>
      </c>
      <c r="AS3582" s="1" t="n">
        <v>247</v>
      </c>
      <c r="AT3582" s="1" t="n">
        <v>339.6</v>
      </c>
      <c r="AU3582" s="1" t="n">
        <v>5357</v>
      </c>
      <c r="AV3582" s="1" t="n">
        <v>230.75</v>
      </c>
      <c r="AW3582" s="1" t="n">
        <v>4861</v>
      </c>
      <c r="AX3582" s="4" t="n">
        <f aca="false">AVERAGE(G3582:M3582)</f>
        <v>-350.792857142857</v>
      </c>
      <c r="AY3582" s="4" t="n">
        <f aca="false">CONFIDENCE(0.05,STDEV(G3582:M3582),7)</f>
        <v>47.443277473108</v>
      </c>
    </row>
    <row r="3583" customFormat="false" ht="11.25" hidden="false" customHeight="false" outlineLevel="0" collapsed="false">
      <c r="A3583" s="1" t="n">
        <v>2350</v>
      </c>
      <c r="B3583" s="1" t="s">
        <v>10748</v>
      </c>
      <c r="C3583" s="1" t="s">
        <v>8172</v>
      </c>
      <c r="D3583" s="1" t="s">
        <v>10749</v>
      </c>
      <c r="E3583" s="1" t="n">
        <v>36.6</v>
      </c>
      <c r="F3583" s="1" t="n">
        <v>5.7</v>
      </c>
      <c r="G3583" s="1" t="n">
        <f aca="false">AVERAGE(E3583:F3583)</f>
        <v>21.15</v>
      </c>
      <c r="H3583" s="1" t="n">
        <v>135.3</v>
      </c>
      <c r="I3583" s="1" t="n">
        <v>14.8</v>
      </c>
      <c r="J3583" s="1" t="n">
        <v>96.1</v>
      </c>
      <c r="K3583" s="1" t="n">
        <v>54.1</v>
      </c>
      <c r="L3583" s="1" t="n">
        <v>50.1</v>
      </c>
      <c r="M3583" s="1" t="n">
        <v>94.7</v>
      </c>
      <c r="N3583" s="1" t="n">
        <v>63.7</v>
      </c>
      <c r="R3583" s="1" t="n">
        <v>35.2</v>
      </c>
      <c r="S3583" s="1" t="n">
        <v>33.8</v>
      </c>
      <c r="V3583" s="1" t="n">
        <v>100</v>
      </c>
      <c r="Z3583" s="1" t="n">
        <v>36</v>
      </c>
      <c r="AD3583" s="1" t="n">
        <v>31.5</v>
      </c>
      <c r="AE3583" s="1" t="n">
        <v>22.3</v>
      </c>
      <c r="AH3583" s="1" t="n">
        <v>46.9</v>
      </c>
      <c r="AI3583" s="1" t="n">
        <v>46.7</v>
      </c>
      <c r="AJ3583" s="1" t="n">
        <v>79</v>
      </c>
      <c r="AL3583" s="1" t="n">
        <v>34.1</v>
      </c>
      <c r="AM3583" s="1" t="n">
        <v>30.3</v>
      </c>
      <c r="AN3583" s="1" t="n">
        <v>18.8</v>
      </c>
      <c r="AO3583" s="1" t="n">
        <v>31.3</v>
      </c>
      <c r="AP3583" s="1" t="n">
        <v>60.4</v>
      </c>
      <c r="AQ3583" s="1" t="n">
        <v>44.7</v>
      </c>
      <c r="AR3583" s="1" t="n">
        <v>32</v>
      </c>
      <c r="AS3583" s="1" t="n">
        <v>43.3</v>
      </c>
      <c r="AT3583" s="1" t="n">
        <v>38.6</v>
      </c>
      <c r="AU3583" s="1" t="n">
        <v>2580</v>
      </c>
      <c r="AV3583" s="1" t="n">
        <v>37.65</v>
      </c>
      <c r="AW3583" s="1" t="n">
        <v>2552</v>
      </c>
      <c r="AX3583" s="4" t="n">
        <f aca="false">AVERAGE(G3583:M3583)</f>
        <v>66.6071428571429</v>
      </c>
      <c r="AY3583" s="4" t="n">
        <f aca="false">CONFIDENCE(0.05,STDEV(G3583:M3583),7)</f>
        <v>32.5121623425359</v>
      </c>
    </row>
    <row r="3584" customFormat="false" ht="11.25" hidden="false" customHeight="false" outlineLevel="0" collapsed="false">
      <c r="A3584" s="1" t="n">
        <v>4770</v>
      </c>
      <c r="B3584" s="1" t="s">
        <v>10750</v>
      </c>
      <c r="C3584" s="1" t="s">
        <v>10751</v>
      </c>
      <c r="D3584" s="1" t="s">
        <v>10752</v>
      </c>
      <c r="E3584" s="1" t="n">
        <v>-46.3</v>
      </c>
      <c r="F3584" s="1" t="n">
        <v>-95.6</v>
      </c>
      <c r="G3584" s="1" t="n">
        <f aca="false">AVERAGE(E3584:F3584)</f>
        <v>-70.95</v>
      </c>
      <c r="H3584" s="1" t="n">
        <v>-42</v>
      </c>
      <c r="I3584" s="1" t="n">
        <v>-101.6</v>
      </c>
      <c r="J3584" s="1" t="n">
        <v>-107.8</v>
      </c>
      <c r="K3584" s="1" t="n">
        <v>-80</v>
      </c>
      <c r="L3584" s="1" t="n">
        <v>-81.8</v>
      </c>
      <c r="M3584" s="1" t="n">
        <v>-51.8</v>
      </c>
      <c r="N3584" s="1" t="n">
        <v>-33.2</v>
      </c>
      <c r="R3584" s="1" t="n">
        <v>-56.9</v>
      </c>
      <c r="S3584" s="1" t="n">
        <v>-77.5</v>
      </c>
      <c r="V3584" s="1" t="n">
        <v>-64.9</v>
      </c>
      <c r="Z3584" s="1" t="n">
        <v>-47.7</v>
      </c>
      <c r="AD3584" s="1" t="n">
        <v>-89.7</v>
      </c>
      <c r="AE3584" s="1" t="n">
        <v>-27.7</v>
      </c>
      <c r="AH3584" s="1" t="n">
        <v>-71</v>
      </c>
      <c r="AI3584" s="1" t="n">
        <v>-77.5</v>
      </c>
      <c r="AJ3584" s="1" t="n">
        <v>-71.9</v>
      </c>
      <c r="AL3584" s="1" t="n">
        <v>-64.6</v>
      </c>
      <c r="AM3584" s="1" t="n">
        <v>4.1</v>
      </c>
      <c r="AN3584" s="1" t="n">
        <v>30.1</v>
      </c>
      <c r="AO3584" s="1" t="n">
        <v>12</v>
      </c>
      <c r="AP3584" s="1" t="n">
        <v>-51.2</v>
      </c>
      <c r="AQ3584" s="1" t="n">
        <v>-38.5</v>
      </c>
      <c r="AR3584" s="1" t="n">
        <v>-55.9</v>
      </c>
      <c r="AS3584" s="1" t="n">
        <v>-70.3</v>
      </c>
      <c r="AT3584" s="1" t="n">
        <v>-62.6</v>
      </c>
      <c r="AU3584" s="1" t="n">
        <v>1381</v>
      </c>
      <c r="AV3584" s="1" t="n">
        <v>-63.1</v>
      </c>
      <c r="AW3584" s="1" t="n">
        <v>1163</v>
      </c>
      <c r="AX3584" s="4" t="n">
        <f aca="false">AVERAGE(G3584:M3584)</f>
        <v>-76.5642857142857</v>
      </c>
      <c r="AY3584" s="4" t="n">
        <f aca="false">CONFIDENCE(0.05,STDEV(G3584:M3584),7)</f>
        <v>17.8437051012896</v>
      </c>
    </row>
    <row r="3585" customFormat="false" ht="11.25" hidden="false" customHeight="false" outlineLevel="0" collapsed="false">
      <c r="A3585" s="1" t="n">
        <v>6759</v>
      </c>
      <c r="B3585" s="1" t="s">
        <v>10753</v>
      </c>
      <c r="C3585" s="1" t="s">
        <v>10754</v>
      </c>
      <c r="D3585" s="1" t="s">
        <v>10755</v>
      </c>
      <c r="E3585" s="1" t="n">
        <v>74.4</v>
      </c>
      <c r="F3585" s="1" t="n">
        <v>73.3</v>
      </c>
      <c r="G3585" s="1" t="n">
        <f aca="false">AVERAGE(E3585:F3585)</f>
        <v>73.85</v>
      </c>
      <c r="H3585" s="1" t="n">
        <v>85.5</v>
      </c>
      <c r="I3585" s="1" t="n">
        <v>48.7</v>
      </c>
      <c r="J3585" s="1" t="n">
        <v>37.2</v>
      </c>
      <c r="K3585" s="1" t="n">
        <v>72.4</v>
      </c>
      <c r="L3585" s="1" t="n">
        <v>54.6</v>
      </c>
      <c r="M3585" s="1" t="n">
        <v>49.5</v>
      </c>
      <c r="N3585" s="1" t="n">
        <v>17.6</v>
      </c>
      <c r="R3585" s="1" t="n">
        <v>-6.4</v>
      </c>
      <c r="S3585" s="1" t="n">
        <v>41</v>
      </c>
      <c r="V3585" s="1" t="n">
        <v>13.4</v>
      </c>
      <c r="Z3585" s="1" t="n">
        <v>10.6</v>
      </c>
      <c r="AD3585" s="1" t="n">
        <v>129</v>
      </c>
      <c r="AE3585" s="1" t="n">
        <v>61.7</v>
      </c>
      <c r="AH3585" s="1" t="n">
        <v>47.5</v>
      </c>
      <c r="AI3585" s="1" t="n">
        <v>62.3</v>
      </c>
      <c r="AJ3585" s="1" t="n">
        <v>55.6</v>
      </c>
      <c r="AL3585" s="1" t="n">
        <v>13.2</v>
      </c>
      <c r="AM3585" s="1" t="n">
        <v>66.6</v>
      </c>
      <c r="AN3585" s="1" t="n">
        <v>125.7</v>
      </c>
      <c r="AO3585" s="1" t="n">
        <v>107.7</v>
      </c>
      <c r="AP3585" s="1" t="n">
        <v>57.2</v>
      </c>
      <c r="AQ3585" s="1" t="n">
        <v>67.5</v>
      </c>
      <c r="AR3585" s="1" t="n">
        <v>62.5</v>
      </c>
      <c r="AS3585" s="1" t="n">
        <v>52.9</v>
      </c>
      <c r="AT3585" s="1" t="n">
        <v>74</v>
      </c>
      <c r="AU3585" s="1" t="n">
        <v>3062</v>
      </c>
      <c r="AV3585" s="1" t="n">
        <v>57.7</v>
      </c>
      <c r="AW3585" s="1" t="n">
        <v>2874</v>
      </c>
      <c r="AX3585" s="4" t="n">
        <f aca="false">AVERAGE(G3585:M3585)</f>
        <v>60.25</v>
      </c>
      <c r="AY3585" s="4" t="n">
        <f aca="false">CONFIDENCE(0.05,STDEV(G3585:M3585),7)</f>
        <v>12.7678600466561</v>
      </c>
    </row>
    <row r="3586" customFormat="false" ht="11.25" hidden="false" customHeight="false" outlineLevel="0" collapsed="false">
      <c r="A3586" s="1" t="n">
        <v>55</v>
      </c>
      <c r="B3586" s="1" t="s">
        <v>10756</v>
      </c>
      <c r="C3586" s="1" t="s">
        <v>10757</v>
      </c>
      <c r="D3586" s="1" t="s">
        <v>10758</v>
      </c>
      <c r="E3586" s="1" t="n">
        <v>1248.7</v>
      </c>
      <c r="F3586" s="1" t="n">
        <v>1019.3</v>
      </c>
      <c r="G3586" s="1" t="n">
        <f aca="false">AVERAGE(E3586:F3586)</f>
        <v>1134</v>
      </c>
      <c r="H3586" s="1" t="n">
        <v>1711.2</v>
      </c>
      <c r="I3586" s="1" t="n">
        <v>1082.3</v>
      </c>
      <c r="J3586" s="1" t="n">
        <v>1795.1</v>
      </c>
      <c r="K3586" s="1" t="n">
        <v>1653.9</v>
      </c>
      <c r="L3586" s="1" t="n">
        <v>1938.2</v>
      </c>
      <c r="M3586" s="1" t="n">
        <v>890</v>
      </c>
      <c r="N3586" s="1" t="n">
        <v>1038.5</v>
      </c>
      <c r="R3586" s="1" t="n">
        <v>1804.2</v>
      </c>
      <c r="S3586" s="1" t="n">
        <v>1247.5</v>
      </c>
      <c r="V3586" s="1" t="n">
        <v>1200.9</v>
      </c>
      <c r="Z3586" s="1" t="n">
        <v>1711.7</v>
      </c>
      <c r="AD3586" s="1" t="n">
        <v>1405.1</v>
      </c>
      <c r="AE3586" s="1" t="n">
        <v>875.3</v>
      </c>
      <c r="AH3586" s="1" t="n">
        <v>2024.1</v>
      </c>
      <c r="AI3586" s="1" t="n">
        <v>1972.4</v>
      </c>
      <c r="AJ3586" s="1" t="n">
        <v>2100</v>
      </c>
      <c r="AL3586" s="1" t="n">
        <v>2031</v>
      </c>
      <c r="AM3586" s="1" t="n">
        <v>1198.5</v>
      </c>
      <c r="AN3586" s="1" t="n">
        <v>813.4</v>
      </c>
      <c r="AO3586" s="1" t="n">
        <v>621.6</v>
      </c>
      <c r="AP3586" s="1" t="n">
        <v>404.4</v>
      </c>
      <c r="AQ3586" s="1" t="n">
        <v>537</v>
      </c>
      <c r="AR3586" s="1" t="n">
        <v>1792.6</v>
      </c>
      <c r="AS3586" s="1" t="n">
        <v>1831.1</v>
      </c>
      <c r="AT3586" s="1" t="n">
        <v>2065.2</v>
      </c>
      <c r="AU3586" s="1" t="n">
        <v>6893</v>
      </c>
      <c r="AV3586" s="1" t="n">
        <v>1811.85</v>
      </c>
      <c r="AW3586" s="1" t="n">
        <v>6856</v>
      </c>
      <c r="AX3586" s="4" t="n">
        <f aca="false">AVERAGE(G3586:M3586)</f>
        <v>1457.81428571429</v>
      </c>
      <c r="AY3586" s="4" t="n">
        <f aca="false">CONFIDENCE(0.05,STDEV(G3586:M3586),7)</f>
        <v>304.7586811515</v>
      </c>
    </row>
    <row r="3587" customFormat="false" ht="11.25" hidden="false" customHeight="false" outlineLevel="0" collapsed="false">
      <c r="A3587" s="1" t="n">
        <v>2608</v>
      </c>
      <c r="B3587" s="1" t="s">
        <v>10759</v>
      </c>
      <c r="C3587" s="1" t="s">
        <v>10760</v>
      </c>
      <c r="D3587" s="1" t="s">
        <v>10761</v>
      </c>
      <c r="E3587" s="1" t="n">
        <v>163.7</v>
      </c>
      <c r="F3587" s="1" t="n">
        <v>84.6</v>
      </c>
      <c r="G3587" s="1" t="n">
        <f aca="false">AVERAGE(E3587:F3587)</f>
        <v>124.15</v>
      </c>
      <c r="H3587" s="1" t="n">
        <v>124.2</v>
      </c>
      <c r="I3587" s="1" t="n">
        <v>61.3</v>
      </c>
      <c r="J3587" s="1" t="n">
        <v>155.1</v>
      </c>
      <c r="K3587" s="1" t="n">
        <v>150</v>
      </c>
      <c r="L3587" s="1" t="n">
        <v>145.1</v>
      </c>
      <c r="M3587" s="1" t="n">
        <v>104.7</v>
      </c>
      <c r="N3587" s="1" t="n">
        <v>137.2</v>
      </c>
      <c r="R3587" s="1" t="n">
        <v>115.3</v>
      </c>
      <c r="S3587" s="1" t="n">
        <v>93.2</v>
      </c>
      <c r="V3587" s="1" t="n">
        <v>77.5</v>
      </c>
      <c r="Z3587" s="1" t="n">
        <v>90.4</v>
      </c>
      <c r="AD3587" s="1" t="n">
        <v>140.9</v>
      </c>
      <c r="AE3587" s="1" t="n">
        <v>121.8</v>
      </c>
      <c r="AH3587" s="1" t="n">
        <v>180</v>
      </c>
      <c r="AI3587" s="1" t="n">
        <v>183.4</v>
      </c>
      <c r="AJ3587" s="1" t="n">
        <v>134.5</v>
      </c>
      <c r="AL3587" s="1" t="n">
        <v>133</v>
      </c>
      <c r="AM3587" s="1" t="n">
        <v>122.5</v>
      </c>
      <c r="AN3587" s="1" t="n">
        <v>206.5</v>
      </c>
      <c r="AO3587" s="1" t="n">
        <v>94.5</v>
      </c>
      <c r="AP3587" s="1" t="n">
        <v>72.3</v>
      </c>
      <c r="AQ3587" s="1" t="n">
        <v>120</v>
      </c>
      <c r="AR3587" s="1" t="n">
        <v>74.6</v>
      </c>
      <c r="AS3587" s="1" t="n">
        <v>110.8</v>
      </c>
      <c r="AT3587" s="1" t="n">
        <v>148.5</v>
      </c>
      <c r="AU3587" s="1" t="n">
        <v>3947</v>
      </c>
      <c r="AV3587" s="1" t="n">
        <v>92.7</v>
      </c>
      <c r="AW3587" s="1" t="n">
        <v>3386</v>
      </c>
      <c r="AX3587" s="4" t="n">
        <f aca="false">AVERAGE(G3587:M3587)</f>
        <v>123.507142857143</v>
      </c>
      <c r="AY3587" s="4" t="n">
        <f aca="false">CONFIDENCE(0.05,STDEV(G3587:M3587),7)</f>
        <v>24.1764748468583</v>
      </c>
    </row>
    <row r="3588" customFormat="false" ht="11.25" hidden="false" customHeight="false" outlineLevel="0" collapsed="false">
      <c r="A3588" s="1" t="n">
        <v>2254</v>
      </c>
      <c r="B3588" s="1" t="s">
        <v>10762</v>
      </c>
      <c r="C3588" s="1" t="s">
        <v>10763</v>
      </c>
      <c r="D3588" s="1" t="s">
        <v>10764</v>
      </c>
      <c r="E3588" s="1" t="n">
        <v>-325</v>
      </c>
      <c r="F3588" s="1" t="n">
        <v>-257.3</v>
      </c>
      <c r="G3588" s="1" t="n">
        <f aca="false">AVERAGE(E3588:F3588)</f>
        <v>-291.15</v>
      </c>
      <c r="H3588" s="1" t="n">
        <v>-131.5</v>
      </c>
      <c r="I3588" s="1" t="n">
        <v>-225.5</v>
      </c>
      <c r="J3588" s="1" t="n">
        <v>-383.3</v>
      </c>
      <c r="K3588" s="1" t="n">
        <v>-319.5</v>
      </c>
      <c r="L3588" s="1" t="n">
        <v>-249.8</v>
      </c>
      <c r="M3588" s="1" t="n">
        <v>-19.5</v>
      </c>
      <c r="N3588" s="1" t="n">
        <v>-88.4</v>
      </c>
      <c r="R3588" s="1" t="n">
        <v>-243.8</v>
      </c>
      <c r="S3588" s="1" t="n">
        <v>-185.7</v>
      </c>
      <c r="V3588" s="1" t="n">
        <v>-306.6</v>
      </c>
      <c r="Z3588" s="1" t="n">
        <v>-209.8</v>
      </c>
      <c r="AD3588" s="1" t="n">
        <v>-197</v>
      </c>
      <c r="AE3588" s="1" t="n">
        <v>64.7</v>
      </c>
      <c r="AH3588" s="1" t="n">
        <v>-323.4</v>
      </c>
      <c r="AI3588" s="1" t="n">
        <v>-309.6</v>
      </c>
      <c r="AJ3588" s="1" t="n">
        <v>-293.3</v>
      </c>
      <c r="AL3588" s="1" t="n">
        <v>-17.9</v>
      </c>
      <c r="AM3588" s="1" t="n">
        <v>-79.4</v>
      </c>
      <c r="AN3588" s="1" t="n">
        <v>34.7</v>
      </c>
      <c r="AO3588" s="1" t="n">
        <v>-46.9</v>
      </c>
      <c r="AP3588" s="1" t="n">
        <v>46.9</v>
      </c>
      <c r="AQ3588" s="1" t="n">
        <v>128.7</v>
      </c>
      <c r="AR3588" s="1" t="n">
        <v>-169.2</v>
      </c>
      <c r="AS3588" s="1" t="n">
        <v>-172.1</v>
      </c>
      <c r="AT3588" s="1" t="n">
        <v>-181.6</v>
      </c>
      <c r="AU3588" s="1" t="n">
        <v>755</v>
      </c>
      <c r="AV3588" s="1" t="n">
        <v>-170.65</v>
      </c>
      <c r="AW3588" s="1" t="n">
        <v>561</v>
      </c>
      <c r="AX3588" s="4" t="n">
        <f aca="false">AVERAGE(G3588:M3588)</f>
        <v>-231.464285714286</v>
      </c>
      <c r="AY3588" s="4" t="n">
        <f aca="false">CONFIDENCE(0.05,STDEV(G3588:M3588),7)</f>
        <v>90.5572869899343</v>
      </c>
    </row>
    <row r="3589" customFormat="false" ht="11.25" hidden="false" customHeight="false" outlineLevel="0" collapsed="false">
      <c r="A3589" s="1" t="n">
        <v>5765</v>
      </c>
      <c r="B3589" s="1" t="s">
        <v>10765</v>
      </c>
      <c r="C3589" s="1" t="s">
        <v>10766</v>
      </c>
      <c r="D3589" s="1" t="s">
        <v>10767</v>
      </c>
      <c r="E3589" s="1" t="n">
        <v>-99</v>
      </c>
      <c r="F3589" s="1" t="n">
        <v>-74.6</v>
      </c>
      <c r="G3589" s="1" t="n">
        <f aca="false">AVERAGE(E3589:F3589)</f>
        <v>-86.8</v>
      </c>
      <c r="H3589" s="1" t="n">
        <v>-99.3</v>
      </c>
      <c r="I3589" s="1" t="n">
        <v>-128.1</v>
      </c>
      <c r="J3589" s="1" t="n">
        <v>-109.8</v>
      </c>
      <c r="K3589" s="1" t="n">
        <v>-114.3</v>
      </c>
      <c r="L3589" s="1" t="n">
        <v>-47.7</v>
      </c>
      <c r="M3589" s="1" t="n">
        <v>-91.8</v>
      </c>
      <c r="N3589" s="1" t="n">
        <v>-41.9</v>
      </c>
      <c r="R3589" s="1" t="n">
        <v>-36.6</v>
      </c>
      <c r="S3589" s="1" t="n">
        <v>-39</v>
      </c>
      <c r="V3589" s="1" t="n">
        <v>-86.1</v>
      </c>
      <c r="Z3589" s="1" t="n">
        <v>-4.9</v>
      </c>
      <c r="AD3589" s="1" t="n">
        <v>-46.6</v>
      </c>
      <c r="AE3589" s="1" t="n">
        <v>-77.5</v>
      </c>
      <c r="AH3589" s="1" t="n">
        <v>-142.2</v>
      </c>
      <c r="AI3589" s="1" t="n">
        <v>-85</v>
      </c>
      <c r="AJ3589" s="1" t="n">
        <v>-82.3</v>
      </c>
      <c r="AL3589" s="1" t="n">
        <v>-51.3</v>
      </c>
      <c r="AM3589" s="1" t="n">
        <v>-89.9</v>
      </c>
      <c r="AN3589" s="1" t="n">
        <v>-54.7</v>
      </c>
      <c r="AO3589" s="1" t="n">
        <v>-115.5</v>
      </c>
      <c r="AP3589" s="1" t="n">
        <v>-91.7</v>
      </c>
      <c r="AQ3589" s="1" t="n">
        <v>-38.5</v>
      </c>
      <c r="AR3589" s="1" t="n">
        <v>767.4</v>
      </c>
      <c r="AS3589" s="1" t="n">
        <v>775.8</v>
      </c>
      <c r="AT3589" s="1" t="n">
        <v>896</v>
      </c>
      <c r="AU3589" s="1" t="n">
        <v>6543</v>
      </c>
      <c r="AV3589" s="1" t="n">
        <v>771.6</v>
      </c>
      <c r="AW3589" s="1" t="n">
        <v>6484</v>
      </c>
      <c r="AX3589" s="4" t="n">
        <f aca="false">AVERAGE(G3589:M3589)</f>
        <v>-96.8285714285714</v>
      </c>
      <c r="AY3589" s="4" t="n">
        <f aca="false">CONFIDENCE(0.05,STDEV(G3589:M3589),7)</f>
        <v>19.120102208285</v>
      </c>
    </row>
    <row r="3590" customFormat="false" ht="11.25" hidden="false" customHeight="false" outlineLevel="0" collapsed="false">
      <c r="A3590" s="1" t="n">
        <v>4925</v>
      </c>
      <c r="B3590" s="1" t="s">
        <v>10768</v>
      </c>
      <c r="C3590" s="1" t="s">
        <v>10769</v>
      </c>
      <c r="D3590" s="1" t="s">
        <v>10770</v>
      </c>
      <c r="E3590" s="1" t="n">
        <v>139.1</v>
      </c>
      <c r="F3590" s="1" t="n">
        <v>197.8</v>
      </c>
      <c r="G3590" s="1" t="n">
        <f aca="false">AVERAGE(E3590:F3590)</f>
        <v>168.45</v>
      </c>
      <c r="H3590" s="1" t="n">
        <v>227</v>
      </c>
      <c r="I3590" s="1" t="n">
        <v>116.9</v>
      </c>
      <c r="J3590" s="1" t="n">
        <v>87.4</v>
      </c>
      <c r="K3590" s="1" t="n">
        <v>110.3</v>
      </c>
      <c r="L3590" s="1" t="n">
        <v>211.1</v>
      </c>
      <c r="M3590" s="1" t="n">
        <v>197.7</v>
      </c>
      <c r="N3590" s="1" t="n">
        <v>165.6</v>
      </c>
      <c r="R3590" s="1" t="n">
        <v>120.8</v>
      </c>
      <c r="S3590" s="1" t="n">
        <v>147.9</v>
      </c>
      <c r="V3590" s="1" t="n">
        <v>144.4</v>
      </c>
      <c r="Z3590" s="1" t="n">
        <v>152.3</v>
      </c>
      <c r="AD3590" s="1" t="n">
        <v>173</v>
      </c>
      <c r="AE3590" s="1" t="n">
        <v>141.2</v>
      </c>
      <c r="AH3590" s="1" t="n">
        <v>232</v>
      </c>
      <c r="AI3590" s="1" t="n">
        <v>232.7</v>
      </c>
      <c r="AJ3590" s="1" t="n">
        <v>239.8</v>
      </c>
      <c r="AL3590" s="1" t="n">
        <v>170.1</v>
      </c>
      <c r="AM3590" s="1" t="n">
        <v>137.4</v>
      </c>
      <c r="AN3590" s="1" t="n">
        <v>131.8</v>
      </c>
      <c r="AO3590" s="1" t="n">
        <v>114.5</v>
      </c>
      <c r="AP3590" s="1" t="n">
        <v>128.1</v>
      </c>
      <c r="AQ3590" s="1" t="n">
        <v>187.6</v>
      </c>
      <c r="AR3590" s="1" t="n">
        <v>198.1</v>
      </c>
      <c r="AS3590" s="1" t="n">
        <v>175.9</v>
      </c>
      <c r="AT3590" s="1" t="n">
        <v>242.2</v>
      </c>
      <c r="AU3590" s="1" t="n">
        <v>4751</v>
      </c>
      <c r="AV3590" s="1" t="n">
        <v>187</v>
      </c>
      <c r="AW3590" s="1" t="n">
        <v>4465</v>
      </c>
      <c r="AX3590" s="4" t="n">
        <f aca="false">AVERAGE(G3590:M3590)</f>
        <v>159.835714285714</v>
      </c>
      <c r="AY3590" s="4" t="n">
        <f aca="false">CONFIDENCE(0.05,STDEV(G3590:M3590),7)</f>
        <v>40.7900093319845</v>
      </c>
    </row>
    <row r="3591" customFormat="false" ht="11.25" hidden="false" customHeight="false" outlineLevel="0" collapsed="false">
      <c r="A3591" s="1" t="n">
        <v>330</v>
      </c>
      <c r="B3591" s="1" t="s">
        <v>10771</v>
      </c>
      <c r="C3591" s="1" t="s">
        <v>10772</v>
      </c>
      <c r="D3591" s="1" t="s">
        <v>10773</v>
      </c>
      <c r="E3591" s="1" t="n">
        <v>-175</v>
      </c>
      <c r="F3591" s="1" t="n">
        <v>-160</v>
      </c>
      <c r="G3591" s="1" t="n">
        <f aca="false">AVERAGE(E3591:F3591)</f>
        <v>-167.5</v>
      </c>
      <c r="H3591" s="1" t="n">
        <v>-57.2</v>
      </c>
      <c r="I3591" s="1" t="n">
        <v>-228.3</v>
      </c>
      <c r="J3591" s="1" t="n">
        <v>-235</v>
      </c>
      <c r="K3591" s="1" t="n">
        <v>-95.1</v>
      </c>
      <c r="L3591" s="1" t="n">
        <v>-113.7</v>
      </c>
      <c r="M3591" s="1" t="n">
        <v>-197.8</v>
      </c>
      <c r="N3591" s="1" t="n">
        <v>-79.9</v>
      </c>
      <c r="R3591" s="1" t="n">
        <v>-108.9</v>
      </c>
      <c r="S3591" s="1" t="n">
        <v>-73.4</v>
      </c>
      <c r="V3591" s="1" t="n">
        <v>-290.7</v>
      </c>
      <c r="Z3591" s="1" t="n">
        <v>-134.8</v>
      </c>
      <c r="AD3591" s="1" t="n">
        <v>-199.8</v>
      </c>
      <c r="AE3591" s="1" t="n">
        <v>-129.3</v>
      </c>
      <c r="AH3591" s="1" t="n">
        <v>-220.6</v>
      </c>
      <c r="AI3591" s="1" t="n">
        <v>-192</v>
      </c>
      <c r="AJ3591" s="1" t="n">
        <v>-150</v>
      </c>
      <c r="AL3591" s="1" t="n">
        <v>-107.7</v>
      </c>
      <c r="AM3591" s="1" t="n">
        <v>-31.6</v>
      </c>
      <c r="AN3591" s="1" t="n">
        <v>-97.4</v>
      </c>
      <c r="AO3591" s="1" t="n">
        <v>-218.5</v>
      </c>
      <c r="AP3591" s="1" t="n">
        <v>-63.8</v>
      </c>
      <c r="AQ3591" s="1" t="n">
        <v>-40.2</v>
      </c>
      <c r="AR3591" s="1" t="n">
        <v>-83.1</v>
      </c>
      <c r="AS3591" s="1" t="n">
        <v>-127</v>
      </c>
      <c r="AT3591" s="1" t="n">
        <v>-82.3</v>
      </c>
      <c r="AU3591" s="1" t="n">
        <v>1247</v>
      </c>
      <c r="AV3591" s="1" t="n">
        <v>-105.05</v>
      </c>
      <c r="AW3591" s="1" t="n">
        <v>852</v>
      </c>
      <c r="AX3591" s="4" t="n">
        <f aca="false">AVERAGE(G3591:M3591)</f>
        <v>-156.371428571429</v>
      </c>
      <c r="AY3591" s="4" t="n">
        <f aca="false">CONFIDENCE(0.05,STDEV(G3591:M3591),7)</f>
        <v>51.1510675768957</v>
      </c>
    </row>
    <row r="3592" customFormat="false" ht="11.25" hidden="false" customHeight="false" outlineLevel="0" collapsed="false">
      <c r="A3592" s="1" t="n">
        <v>856</v>
      </c>
      <c r="B3592" s="1" t="s">
        <v>10774</v>
      </c>
      <c r="C3592" s="1" t="s">
        <v>10775</v>
      </c>
      <c r="D3592" s="1" t="s">
        <v>10776</v>
      </c>
      <c r="E3592" s="1" t="n">
        <v>290</v>
      </c>
      <c r="F3592" s="1" t="n">
        <v>206.9</v>
      </c>
      <c r="G3592" s="1" t="n">
        <f aca="false">AVERAGE(E3592:F3592)</f>
        <v>248.45</v>
      </c>
      <c r="H3592" s="1" t="n">
        <v>456.4</v>
      </c>
      <c r="I3592" s="1" t="n">
        <v>180</v>
      </c>
      <c r="J3592" s="1" t="n">
        <v>178.3</v>
      </c>
      <c r="K3592" s="1" t="n">
        <v>161.1</v>
      </c>
      <c r="L3592" s="1" t="n">
        <v>290.4</v>
      </c>
      <c r="M3592" s="1" t="n">
        <v>176.4</v>
      </c>
      <c r="N3592" s="1" t="n">
        <v>225.1</v>
      </c>
      <c r="R3592" s="1" t="n">
        <v>215.5</v>
      </c>
      <c r="S3592" s="1" t="n">
        <v>274.9</v>
      </c>
      <c r="V3592" s="1" t="n">
        <v>252.7</v>
      </c>
      <c r="Z3592" s="1" t="n">
        <v>195.7</v>
      </c>
      <c r="AD3592" s="1" t="n">
        <v>217.5</v>
      </c>
      <c r="AE3592" s="1" t="n">
        <v>23.1</v>
      </c>
      <c r="AH3592" s="1" t="n">
        <v>366.5</v>
      </c>
      <c r="AI3592" s="1" t="n">
        <v>327.5</v>
      </c>
      <c r="AJ3592" s="1" t="n">
        <v>344.4</v>
      </c>
      <c r="AL3592" s="1" t="n">
        <v>286.2</v>
      </c>
      <c r="AM3592" s="1" t="n">
        <v>181.6</v>
      </c>
      <c r="AN3592" s="1" t="n">
        <v>63.4</v>
      </c>
      <c r="AO3592" s="1" t="n">
        <v>77.6</v>
      </c>
      <c r="AP3592" s="1" t="n">
        <v>95.3</v>
      </c>
      <c r="AQ3592" s="1" t="n">
        <v>122.5</v>
      </c>
      <c r="AR3592" s="1" t="n">
        <v>205.1</v>
      </c>
      <c r="AS3592" s="1" t="n">
        <v>264.5</v>
      </c>
      <c r="AT3592" s="1" t="n">
        <v>267.6</v>
      </c>
      <c r="AU3592" s="1" t="n">
        <v>4923</v>
      </c>
      <c r="AV3592" s="1" t="n">
        <v>234.8</v>
      </c>
      <c r="AW3592" s="1" t="n">
        <v>4884</v>
      </c>
      <c r="AX3592" s="4" t="n">
        <f aca="false">AVERAGE(G3592:M3592)</f>
        <v>241.578571428571</v>
      </c>
      <c r="AY3592" s="4" t="n">
        <f aca="false">CONFIDENCE(0.05,STDEV(G3592:M3592),7)</f>
        <v>78.3402867119909</v>
      </c>
    </row>
    <row r="3593" customFormat="false" ht="11.25" hidden="false" customHeight="false" outlineLevel="0" collapsed="false">
      <c r="A3593" s="1" t="n">
        <v>1657</v>
      </c>
      <c r="B3593" s="1" t="s">
        <v>10777</v>
      </c>
      <c r="C3593" s="1" t="s">
        <v>10778</v>
      </c>
      <c r="D3593" s="1" t="s">
        <v>10779</v>
      </c>
      <c r="E3593" s="1" t="n">
        <v>-38.6</v>
      </c>
      <c r="F3593" s="1" t="n">
        <v>13.3</v>
      </c>
      <c r="G3593" s="1" t="n">
        <f aca="false">AVERAGE(E3593:F3593)</f>
        <v>-12.65</v>
      </c>
      <c r="H3593" s="1" t="n">
        <v>3.5</v>
      </c>
      <c r="I3593" s="1" t="n">
        <v>-43.4</v>
      </c>
      <c r="J3593" s="1" t="n">
        <v>-40.8</v>
      </c>
      <c r="K3593" s="1" t="n">
        <v>-40.8</v>
      </c>
      <c r="L3593" s="1" t="n">
        <v>-47</v>
      </c>
      <c r="M3593" s="1" t="n">
        <v>-40.2</v>
      </c>
      <c r="N3593" s="1" t="n">
        <v>-18.9</v>
      </c>
      <c r="R3593" s="1" t="n">
        <v>-50.7</v>
      </c>
      <c r="S3593" s="1" t="n">
        <v>-48.6</v>
      </c>
      <c r="V3593" s="1" t="n">
        <v>-17.1</v>
      </c>
      <c r="Z3593" s="1" t="n">
        <v>-50.9</v>
      </c>
      <c r="AD3593" s="1" t="n">
        <v>-61.7</v>
      </c>
      <c r="AE3593" s="1" t="n">
        <v>-33.6</v>
      </c>
      <c r="AH3593" s="1" t="n">
        <v>-17.8</v>
      </c>
      <c r="AI3593" s="1" t="n">
        <v>-63.5</v>
      </c>
      <c r="AJ3593" s="1" t="n">
        <v>-7.9</v>
      </c>
      <c r="AL3593" s="1" t="n">
        <v>-33.4</v>
      </c>
      <c r="AM3593" s="1" t="n">
        <v>-27</v>
      </c>
      <c r="AN3593" s="1" t="n">
        <v>-2.4</v>
      </c>
      <c r="AO3593" s="1" t="n">
        <v>-26.1</v>
      </c>
      <c r="AP3593" s="1" t="n">
        <v>-36.2</v>
      </c>
      <c r="AQ3593" s="1" t="n">
        <v>-25</v>
      </c>
      <c r="AR3593" s="1" t="n">
        <v>-38.9</v>
      </c>
      <c r="AS3593" s="1" t="n">
        <v>-19.5</v>
      </c>
      <c r="AT3593" s="1" t="n">
        <v>-15.6</v>
      </c>
      <c r="AU3593" s="1" t="n">
        <v>1860</v>
      </c>
      <c r="AV3593" s="1" t="n">
        <v>-29.2</v>
      </c>
      <c r="AW3593" s="1" t="n">
        <v>1481</v>
      </c>
      <c r="AX3593" s="4" t="n">
        <f aca="false">AVERAGE(G3593:M3593)</f>
        <v>-31.6214285714286</v>
      </c>
      <c r="AY3593" s="4" t="n">
        <f aca="false">CONFIDENCE(0.05,STDEV(G3593:M3593),7)</f>
        <v>14.2197903205611</v>
      </c>
    </row>
    <row r="3594" customFormat="false" ht="11.25" hidden="false" customHeight="false" outlineLevel="0" collapsed="false">
      <c r="A3594" s="1" t="n">
        <v>3628</v>
      </c>
      <c r="B3594" s="1" t="s">
        <v>10780</v>
      </c>
      <c r="C3594" s="1" t="s">
        <v>10781</v>
      </c>
      <c r="D3594" s="1" t="s">
        <v>10782</v>
      </c>
      <c r="E3594" s="1" t="n">
        <v>74.9</v>
      </c>
      <c r="F3594" s="1" t="n">
        <v>109</v>
      </c>
      <c r="G3594" s="1" t="n">
        <f aca="false">AVERAGE(E3594:F3594)</f>
        <v>91.95</v>
      </c>
      <c r="H3594" s="1" t="n">
        <v>94.2</v>
      </c>
      <c r="I3594" s="1" t="n">
        <v>30.9</v>
      </c>
      <c r="J3594" s="1" t="n">
        <v>64.7</v>
      </c>
      <c r="K3594" s="1" t="n">
        <v>87.5</v>
      </c>
      <c r="L3594" s="1" t="n">
        <v>108.3</v>
      </c>
      <c r="M3594" s="1" t="n">
        <v>107</v>
      </c>
      <c r="N3594" s="1" t="n">
        <v>70</v>
      </c>
      <c r="R3594" s="1" t="n">
        <v>92.8</v>
      </c>
      <c r="S3594" s="1" t="n">
        <v>80.7</v>
      </c>
      <c r="V3594" s="1" t="n">
        <v>107.2</v>
      </c>
      <c r="Z3594" s="1" t="n">
        <v>99</v>
      </c>
      <c r="AD3594" s="1" t="n">
        <v>76.8</v>
      </c>
      <c r="AE3594" s="1" t="n">
        <v>90.9</v>
      </c>
      <c r="AH3594" s="1" t="n">
        <v>113.4</v>
      </c>
      <c r="AI3594" s="1" t="n">
        <v>82.6</v>
      </c>
      <c r="AJ3594" s="1" t="n">
        <v>117.2</v>
      </c>
      <c r="AL3594" s="1" t="n">
        <v>85</v>
      </c>
      <c r="AM3594" s="1" t="n">
        <v>83.2</v>
      </c>
      <c r="AN3594" s="1" t="n">
        <v>49.5</v>
      </c>
      <c r="AO3594" s="1" t="n">
        <v>42.7</v>
      </c>
      <c r="AP3594" s="1" t="n">
        <v>36.1</v>
      </c>
      <c r="AQ3594" s="1" t="n">
        <v>43.5</v>
      </c>
      <c r="AR3594" s="1" t="n">
        <v>141.9</v>
      </c>
      <c r="AS3594" s="1" t="n">
        <v>138.5</v>
      </c>
      <c r="AT3594" s="1" t="n">
        <v>141.1</v>
      </c>
      <c r="AU3594" s="1" t="n">
        <v>3857</v>
      </c>
      <c r="AV3594" s="1" t="n">
        <v>140.2</v>
      </c>
      <c r="AW3594" s="1" t="n">
        <v>3983</v>
      </c>
      <c r="AX3594" s="4" t="n">
        <f aca="false">AVERAGE(G3594:M3594)</f>
        <v>83.5071428571429</v>
      </c>
      <c r="AY3594" s="4" t="n">
        <f aca="false">CONFIDENCE(0.05,STDEV(G3594:M3594),7)</f>
        <v>20.2636060299442</v>
      </c>
    </row>
    <row r="3595" customFormat="false" ht="11.25" hidden="false" customHeight="false" outlineLevel="0" collapsed="false">
      <c r="A3595" s="1" t="n">
        <v>6241</v>
      </c>
      <c r="B3595" s="1" t="s">
        <v>10783</v>
      </c>
      <c r="C3595" s="1" t="s">
        <v>10784</v>
      </c>
      <c r="D3595" s="1" t="s">
        <v>10785</v>
      </c>
      <c r="E3595" s="1" t="n">
        <v>114.8</v>
      </c>
      <c r="F3595" s="1" t="n">
        <v>63.6</v>
      </c>
      <c r="G3595" s="1" t="n">
        <f aca="false">AVERAGE(E3595:F3595)</f>
        <v>89.2</v>
      </c>
      <c r="H3595" s="1" t="n">
        <v>53.9</v>
      </c>
      <c r="I3595" s="1" t="n">
        <v>236.5</v>
      </c>
      <c r="J3595" s="1" t="n">
        <v>134</v>
      </c>
      <c r="K3595" s="1" t="n">
        <v>109.5</v>
      </c>
      <c r="L3595" s="1" t="n">
        <v>27.2</v>
      </c>
      <c r="M3595" s="1" t="n">
        <v>109.9</v>
      </c>
      <c r="N3595" s="1" t="n">
        <v>130</v>
      </c>
      <c r="R3595" s="1" t="n">
        <v>125.3</v>
      </c>
      <c r="S3595" s="1" t="n">
        <v>106</v>
      </c>
      <c r="V3595" s="1" t="n">
        <v>138.7</v>
      </c>
      <c r="Z3595" s="1" t="n">
        <v>71.1</v>
      </c>
      <c r="AD3595" s="1" t="n">
        <v>96.9</v>
      </c>
      <c r="AE3595" s="1" t="n">
        <v>132.5</v>
      </c>
      <c r="AH3595" s="1" t="n">
        <v>185.6</v>
      </c>
      <c r="AI3595" s="1" t="n">
        <v>178.1</v>
      </c>
      <c r="AJ3595" s="1" t="n">
        <v>208.6</v>
      </c>
      <c r="AL3595" s="1" t="n">
        <v>141.6</v>
      </c>
      <c r="AM3595" s="1" t="n">
        <v>151.5</v>
      </c>
      <c r="AN3595" s="1" t="n">
        <v>115.7</v>
      </c>
      <c r="AO3595" s="1" t="n">
        <v>100.7</v>
      </c>
      <c r="AP3595" s="1" t="n">
        <v>156</v>
      </c>
      <c r="AQ3595" s="1" t="n">
        <v>135.8</v>
      </c>
      <c r="AR3595" s="1" t="n">
        <v>350.6</v>
      </c>
      <c r="AS3595" s="1" t="n">
        <v>280.3</v>
      </c>
      <c r="AT3595" s="1" t="n">
        <v>428.5</v>
      </c>
      <c r="AU3595" s="1" t="n">
        <v>5738</v>
      </c>
      <c r="AV3595" s="1" t="n">
        <v>315.45</v>
      </c>
      <c r="AW3595" s="1" t="n">
        <v>5429</v>
      </c>
      <c r="AX3595" s="4" t="n">
        <f aca="false">AVERAGE(G3595:M3595)</f>
        <v>108.6</v>
      </c>
      <c r="AY3595" s="4" t="n">
        <f aca="false">CONFIDENCE(0.05,STDEV(G3595:M3595),7)</f>
        <v>49.6945987433375</v>
      </c>
    </row>
    <row r="3596" customFormat="false" ht="11.25" hidden="false" customHeight="false" outlineLevel="0" collapsed="false">
      <c r="A3596" s="1" t="n">
        <v>3715</v>
      </c>
      <c r="B3596" s="1" t="s">
        <v>10786</v>
      </c>
      <c r="C3596" s="1" t="s">
        <v>10787</v>
      </c>
      <c r="D3596" s="1" t="s">
        <v>10788</v>
      </c>
      <c r="E3596" s="1" t="n">
        <v>170.2</v>
      </c>
      <c r="F3596" s="1" t="n">
        <v>168.8</v>
      </c>
      <c r="G3596" s="1" t="n">
        <f aca="false">AVERAGE(E3596:F3596)</f>
        <v>169.5</v>
      </c>
      <c r="H3596" s="1" t="n">
        <v>184.1</v>
      </c>
      <c r="I3596" s="1" t="n">
        <v>169.8</v>
      </c>
      <c r="J3596" s="1" t="n">
        <v>231.3</v>
      </c>
      <c r="K3596" s="1" t="n">
        <v>154.5</v>
      </c>
      <c r="L3596" s="1" t="n">
        <v>80.4</v>
      </c>
      <c r="M3596" s="1" t="n">
        <v>187.7</v>
      </c>
      <c r="N3596" s="1" t="n">
        <v>142.5</v>
      </c>
      <c r="R3596" s="1" t="n">
        <v>116</v>
      </c>
      <c r="S3596" s="1" t="n">
        <v>138.5</v>
      </c>
      <c r="V3596" s="1" t="n">
        <v>204.1</v>
      </c>
      <c r="Z3596" s="1" t="n">
        <v>66.4</v>
      </c>
      <c r="AD3596" s="1" t="n">
        <v>116</v>
      </c>
      <c r="AE3596" s="1" t="n">
        <v>95.6</v>
      </c>
      <c r="AH3596" s="1" t="n">
        <v>214.9</v>
      </c>
      <c r="AI3596" s="1" t="n">
        <v>190.8</v>
      </c>
      <c r="AJ3596" s="1" t="n">
        <v>194.7</v>
      </c>
      <c r="AL3596" s="1" t="n">
        <v>144.4</v>
      </c>
      <c r="AM3596" s="1" t="n">
        <v>87.7</v>
      </c>
      <c r="AN3596" s="1" t="n">
        <v>87.8</v>
      </c>
      <c r="AO3596" s="1" t="n">
        <v>110.4</v>
      </c>
      <c r="AP3596" s="1" t="n">
        <v>94.1</v>
      </c>
      <c r="AQ3596" s="1" t="n">
        <v>77.9</v>
      </c>
      <c r="AR3596" s="1" t="n">
        <v>73.3</v>
      </c>
      <c r="AS3596" s="1" t="n">
        <v>93.8</v>
      </c>
      <c r="AT3596" s="1" t="n">
        <v>114</v>
      </c>
      <c r="AU3596" s="1" t="n">
        <v>3547</v>
      </c>
      <c r="AV3596" s="1" t="n">
        <v>83.55</v>
      </c>
      <c r="AW3596" s="1" t="n">
        <v>3262</v>
      </c>
      <c r="AX3596" s="4" t="n">
        <f aca="false">AVERAGE(G3596:M3596)</f>
        <v>168.185714285714</v>
      </c>
      <c r="AY3596" s="4" t="n">
        <f aca="false">CONFIDENCE(0.05,STDEV(G3596:M3596),7)</f>
        <v>33.8334788794634</v>
      </c>
    </row>
    <row r="3597" customFormat="false" ht="11.25" hidden="false" customHeight="false" outlineLevel="0" collapsed="false">
      <c r="A3597" s="1" t="n">
        <v>2595</v>
      </c>
      <c r="B3597" s="1" t="s">
        <v>10789</v>
      </c>
      <c r="C3597" s="1" t="s">
        <v>10790</v>
      </c>
      <c r="D3597" s="1" t="s">
        <v>10791</v>
      </c>
      <c r="E3597" s="1" t="n">
        <v>-195.9</v>
      </c>
      <c r="F3597" s="1" t="n">
        <v>-133.2</v>
      </c>
      <c r="G3597" s="1" t="n">
        <f aca="false">AVERAGE(E3597:F3597)</f>
        <v>-164.55</v>
      </c>
      <c r="H3597" s="1" t="n">
        <v>-143.4</v>
      </c>
      <c r="I3597" s="1" t="n">
        <v>-126</v>
      </c>
      <c r="J3597" s="1" t="n">
        <v>-154.4</v>
      </c>
      <c r="K3597" s="1" t="n">
        <v>-131.1</v>
      </c>
      <c r="L3597" s="1" t="n">
        <v>-129.9</v>
      </c>
      <c r="M3597" s="1" t="n">
        <v>-114.3</v>
      </c>
      <c r="N3597" s="1" t="n">
        <v>-120.9</v>
      </c>
      <c r="R3597" s="1" t="n">
        <v>-100.2</v>
      </c>
      <c r="S3597" s="1" t="n">
        <v>-123.3</v>
      </c>
      <c r="V3597" s="1" t="n">
        <v>-165.4</v>
      </c>
      <c r="Z3597" s="1" t="n">
        <v>-54.8</v>
      </c>
      <c r="AD3597" s="1" t="n">
        <v>-171.8</v>
      </c>
      <c r="AE3597" s="1" t="n">
        <v>-66.6</v>
      </c>
      <c r="AH3597" s="1" t="n">
        <v>-191.9</v>
      </c>
      <c r="AI3597" s="1" t="n">
        <v>-136.1</v>
      </c>
      <c r="AJ3597" s="1" t="n">
        <v>-128.7</v>
      </c>
      <c r="AL3597" s="1" t="n">
        <v>-99.2</v>
      </c>
      <c r="AM3597" s="1" t="n">
        <v>-112.4</v>
      </c>
      <c r="AN3597" s="1" t="n">
        <v>-56.3</v>
      </c>
      <c r="AO3597" s="1" t="n">
        <v>-92.6</v>
      </c>
      <c r="AP3597" s="1" t="n">
        <v>-101.3</v>
      </c>
      <c r="AQ3597" s="1" t="n">
        <v>-94.8</v>
      </c>
      <c r="AR3597" s="1" t="n">
        <v>245.1</v>
      </c>
      <c r="AS3597" s="1" t="n">
        <v>285.8</v>
      </c>
      <c r="AT3597" s="1" t="n">
        <v>358.6</v>
      </c>
      <c r="AU3597" s="1" t="n">
        <v>5454</v>
      </c>
      <c r="AV3597" s="1" t="n">
        <v>265.45</v>
      </c>
      <c r="AW3597" s="1" t="n">
        <v>5102</v>
      </c>
      <c r="AX3597" s="4" t="n">
        <f aca="false">AVERAGE(G3597:M3597)</f>
        <v>-137.664285714286</v>
      </c>
      <c r="AY3597" s="4" t="n">
        <f aca="false">CONFIDENCE(0.05,STDEV(G3597:M3597),7)</f>
        <v>12.9061152321705</v>
      </c>
    </row>
    <row r="3598" customFormat="false" ht="11.25" hidden="false" customHeight="false" outlineLevel="0" collapsed="false">
      <c r="A3598" s="1" t="n">
        <v>4538</v>
      </c>
      <c r="B3598" s="1" t="s">
        <v>10792</v>
      </c>
      <c r="C3598" s="1" t="s">
        <v>10793</v>
      </c>
      <c r="D3598" s="1" t="s">
        <v>10794</v>
      </c>
      <c r="E3598" s="1" t="n">
        <v>82.9</v>
      </c>
      <c r="F3598" s="1" t="n">
        <v>105.3</v>
      </c>
      <c r="G3598" s="1" t="n">
        <f aca="false">AVERAGE(E3598:F3598)</f>
        <v>94.1</v>
      </c>
      <c r="H3598" s="1" t="n">
        <v>34.9</v>
      </c>
      <c r="I3598" s="1" t="n">
        <v>47.5</v>
      </c>
      <c r="J3598" s="1" t="n">
        <v>50.7</v>
      </c>
      <c r="K3598" s="1" t="n">
        <v>33.9</v>
      </c>
      <c r="L3598" s="1" t="n">
        <v>80.5</v>
      </c>
      <c r="M3598" s="1" t="n">
        <v>16.7</v>
      </c>
      <c r="N3598" s="1" t="n">
        <v>62.5</v>
      </c>
      <c r="R3598" s="1" t="n">
        <v>10.2</v>
      </c>
      <c r="S3598" s="1" t="n">
        <v>70.2</v>
      </c>
      <c r="V3598" s="1" t="n">
        <v>35.9</v>
      </c>
      <c r="Z3598" s="1" t="n">
        <v>-4.3</v>
      </c>
      <c r="AD3598" s="1" t="n">
        <v>51.3</v>
      </c>
      <c r="AE3598" s="1" t="n">
        <v>27.3</v>
      </c>
      <c r="AH3598" s="1" t="n">
        <v>66.1</v>
      </c>
      <c r="AI3598" s="1" t="n">
        <v>72.2</v>
      </c>
      <c r="AJ3598" s="1" t="n">
        <v>86.5</v>
      </c>
      <c r="AL3598" s="1" t="n">
        <v>49.2</v>
      </c>
      <c r="AM3598" s="1" t="n">
        <v>28.1</v>
      </c>
      <c r="AN3598" s="1" t="n">
        <v>19.3</v>
      </c>
      <c r="AO3598" s="1" t="n">
        <v>38</v>
      </c>
      <c r="AP3598" s="1" t="n">
        <v>44.3</v>
      </c>
      <c r="AQ3598" s="1" t="n">
        <v>-2.1</v>
      </c>
      <c r="AR3598" s="1" t="n">
        <v>39</v>
      </c>
      <c r="AS3598" s="1" t="n">
        <v>33</v>
      </c>
      <c r="AT3598" s="1" t="n">
        <v>47.2</v>
      </c>
      <c r="AU3598" s="1" t="n">
        <v>2693</v>
      </c>
      <c r="AV3598" s="1" t="n">
        <v>36</v>
      </c>
      <c r="AW3598" s="1" t="n">
        <v>2515</v>
      </c>
      <c r="AX3598" s="4" t="n">
        <f aca="false">AVERAGE(G3598:M3598)</f>
        <v>51.1857142857143</v>
      </c>
      <c r="AY3598" s="4" t="n">
        <f aca="false">CONFIDENCE(0.05,STDEV(G3598:M3598),7)</f>
        <v>20.2154475500087</v>
      </c>
    </row>
    <row r="3599" customFormat="false" ht="11.25" hidden="false" customHeight="false" outlineLevel="0" collapsed="false">
      <c r="A3599" s="1" t="n">
        <v>3896</v>
      </c>
      <c r="B3599" s="1" t="s">
        <v>10795</v>
      </c>
      <c r="C3599" s="1" t="s">
        <v>10796</v>
      </c>
      <c r="D3599" s="1" t="s">
        <v>10797</v>
      </c>
      <c r="E3599" s="1" t="n">
        <v>116.3</v>
      </c>
      <c r="F3599" s="1" t="n">
        <v>82.5</v>
      </c>
      <c r="G3599" s="1" t="n">
        <f aca="false">AVERAGE(E3599:F3599)</f>
        <v>99.4</v>
      </c>
      <c r="H3599" s="1" t="n">
        <v>116.1</v>
      </c>
      <c r="I3599" s="1" t="n">
        <v>109.8</v>
      </c>
      <c r="J3599" s="1" t="n">
        <v>153.6</v>
      </c>
      <c r="K3599" s="1" t="n">
        <v>106.1</v>
      </c>
      <c r="L3599" s="1" t="n">
        <v>138.4</v>
      </c>
      <c r="M3599" s="1" t="n">
        <v>-35.2</v>
      </c>
      <c r="N3599" s="1" t="n">
        <v>81.6</v>
      </c>
      <c r="R3599" s="1" t="n">
        <v>117.8</v>
      </c>
      <c r="S3599" s="1" t="n">
        <v>114.3</v>
      </c>
      <c r="V3599" s="1" t="n">
        <v>116.7</v>
      </c>
      <c r="Z3599" s="1" t="n">
        <v>78.8</v>
      </c>
      <c r="AD3599" s="1" t="n">
        <v>121.1</v>
      </c>
      <c r="AE3599" s="1" t="n">
        <v>87.3</v>
      </c>
      <c r="AH3599" s="1" t="n">
        <v>111.3</v>
      </c>
      <c r="AI3599" s="1" t="n">
        <v>107.5</v>
      </c>
      <c r="AJ3599" s="1" t="n">
        <v>134.1</v>
      </c>
      <c r="AL3599" s="1" t="n">
        <v>149.9</v>
      </c>
      <c r="AM3599" s="1" t="n">
        <v>68.3</v>
      </c>
      <c r="AN3599" s="1" t="n">
        <v>39</v>
      </c>
      <c r="AO3599" s="1" t="n">
        <v>69.8</v>
      </c>
      <c r="AP3599" s="1" t="n">
        <v>64.1</v>
      </c>
      <c r="AQ3599" s="1" t="n">
        <v>75.7</v>
      </c>
      <c r="AR3599" s="1" t="n">
        <v>191.7</v>
      </c>
      <c r="AS3599" s="1" t="n">
        <v>230.3</v>
      </c>
      <c r="AT3599" s="1" t="n">
        <v>130.4</v>
      </c>
      <c r="AU3599" s="1" t="n">
        <v>3757</v>
      </c>
      <c r="AV3599" s="1" t="n">
        <v>211</v>
      </c>
      <c r="AW3599" s="1" t="n">
        <v>4687</v>
      </c>
      <c r="AX3599" s="4" t="n">
        <f aca="false">AVERAGE(G3599:M3599)</f>
        <v>98.3142857142857</v>
      </c>
      <c r="AY3599" s="4" t="n">
        <f aca="false">CONFIDENCE(0.05,STDEV(G3599:M3599),7)</f>
        <v>45.8651201231258</v>
      </c>
    </row>
    <row r="3600" customFormat="false" ht="11.25" hidden="false" customHeight="false" outlineLevel="0" collapsed="false">
      <c r="A3600" s="1" t="n">
        <v>3855</v>
      </c>
      <c r="B3600" s="1" t="s">
        <v>10798</v>
      </c>
      <c r="C3600" s="1" t="s">
        <v>10799</v>
      </c>
      <c r="D3600" s="1" t="s">
        <v>10800</v>
      </c>
      <c r="E3600" s="1" t="n">
        <v>740.5</v>
      </c>
      <c r="F3600" s="1" t="n">
        <v>506</v>
      </c>
      <c r="G3600" s="1" t="n">
        <f aca="false">AVERAGE(E3600:F3600)</f>
        <v>623.25</v>
      </c>
      <c r="H3600" s="1" t="n">
        <v>531.9</v>
      </c>
      <c r="I3600" s="1" t="n">
        <v>527.1</v>
      </c>
      <c r="J3600" s="1" t="n">
        <v>739.7</v>
      </c>
      <c r="K3600" s="1" t="n">
        <v>638.8</v>
      </c>
      <c r="L3600" s="1" t="n">
        <v>570.5</v>
      </c>
      <c r="M3600" s="1" t="n">
        <v>583.9</v>
      </c>
      <c r="N3600" s="1" t="n">
        <v>574.6</v>
      </c>
      <c r="R3600" s="1" t="n">
        <v>584.3</v>
      </c>
      <c r="S3600" s="1" t="n">
        <v>629.9</v>
      </c>
      <c r="V3600" s="1" t="n">
        <v>802.4</v>
      </c>
      <c r="Z3600" s="1" t="n">
        <v>464.6</v>
      </c>
      <c r="AD3600" s="1" t="n">
        <v>471.1</v>
      </c>
      <c r="AE3600" s="1" t="n">
        <v>417.3</v>
      </c>
      <c r="AH3600" s="1" t="n">
        <v>649.1</v>
      </c>
      <c r="AI3600" s="1" t="n">
        <v>547.8</v>
      </c>
      <c r="AJ3600" s="1" t="n">
        <v>546.4</v>
      </c>
      <c r="AL3600" s="1" t="n">
        <v>538.3</v>
      </c>
      <c r="AM3600" s="1" t="n">
        <v>349.6</v>
      </c>
      <c r="AN3600" s="1" t="n">
        <v>340</v>
      </c>
      <c r="AO3600" s="1" t="n">
        <v>378.8</v>
      </c>
      <c r="AP3600" s="1" t="n">
        <v>411</v>
      </c>
      <c r="AQ3600" s="1" t="n">
        <v>400.2</v>
      </c>
      <c r="AR3600" s="1" t="n">
        <v>353.6</v>
      </c>
      <c r="AS3600" s="1" t="n">
        <v>486.2</v>
      </c>
      <c r="AT3600" s="1" t="n">
        <v>534.9</v>
      </c>
      <c r="AU3600" s="1" t="n">
        <v>6050</v>
      </c>
      <c r="AV3600" s="1" t="n">
        <v>419.9</v>
      </c>
      <c r="AW3600" s="1" t="n">
        <v>5825</v>
      </c>
      <c r="AX3600" s="4" t="n">
        <f aca="false">AVERAGE(G3600:M3600)</f>
        <v>602.164285714286</v>
      </c>
      <c r="AY3600" s="4" t="n">
        <f aca="false">CONFIDENCE(0.05,STDEV(G3600:M3600),7)</f>
        <v>54.6140096713836</v>
      </c>
    </row>
    <row r="3601" customFormat="false" ht="11.25" hidden="false" customHeight="false" outlineLevel="0" collapsed="false">
      <c r="A3601" s="1" t="n">
        <v>3904</v>
      </c>
      <c r="B3601" s="1" t="s">
        <v>10801</v>
      </c>
      <c r="C3601" s="1" t="s">
        <v>10802</v>
      </c>
      <c r="D3601" s="1" t="s">
        <v>10803</v>
      </c>
      <c r="E3601" s="1" t="n">
        <v>162.5</v>
      </c>
      <c r="F3601" s="1" t="n">
        <v>226.2</v>
      </c>
      <c r="G3601" s="1" t="n">
        <f aca="false">AVERAGE(E3601:F3601)</f>
        <v>194.35</v>
      </c>
      <c r="H3601" s="1" t="n">
        <v>215.9</v>
      </c>
      <c r="I3601" s="1" t="n">
        <v>198.8</v>
      </c>
      <c r="J3601" s="1" t="n">
        <v>277.4</v>
      </c>
      <c r="K3601" s="1" t="n">
        <v>224.7</v>
      </c>
      <c r="L3601" s="1" t="n">
        <v>199.8</v>
      </c>
      <c r="M3601" s="1" t="n">
        <v>237</v>
      </c>
      <c r="N3601" s="1" t="n">
        <v>215.6</v>
      </c>
      <c r="R3601" s="1" t="n">
        <v>178.5</v>
      </c>
      <c r="S3601" s="1" t="n">
        <v>192.3</v>
      </c>
      <c r="V3601" s="1" t="n">
        <v>198.5</v>
      </c>
      <c r="Z3601" s="1" t="n">
        <v>180.8</v>
      </c>
      <c r="AD3601" s="1" t="n">
        <v>223.6</v>
      </c>
      <c r="AE3601" s="1" t="n">
        <v>114.3</v>
      </c>
      <c r="AH3601" s="1" t="n">
        <v>190.2</v>
      </c>
      <c r="AI3601" s="1" t="n">
        <v>214</v>
      </c>
      <c r="AJ3601" s="1" t="n">
        <v>228.7</v>
      </c>
      <c r="AL3601" s="1" t="n">
        <v>244.6</v>
      </c>
      <c r="AM3601" s="1" t="n">
        <v>94.3</v>
      </c>
      <c r="AN3601" s="1" t="n">
        <v>73.8</v>
      </c>
      <c r="AO3601" s="1" t="n">
        <v>126.9</v>
      </c>
      <c r="AP3601" s="1" t="n">
        <v>148.1</v>
      </c>
      <c r="AQ3601" s="1" t="n">
        <v>115.1</v>
      </c>
      <c r="AR3601" s="1" t="n">
        <v>321.6</v>
      </c>
      <c r="AS3601" s="1" t="n">
        <v>367.5</v>
      </c>
      <c r="AT3601" s="1" t="n">
        <v>460.8</v>
      </c>
      <c r="AU3601" s="1" t="n">
        <v>5852</v>
      </c>
      <c r="AV3601" s="1" t="n">
        <v>344.55</v>
      </c>
      <c r="AW3601" s="1" t="n">
        <v>5564</v>
      </c>
      <c r="AX3601" s="4" t="n">
        <f aca="false">AVERAGE(G3601:M3601)</f>
        <v>221.135714285714</v>
      </c>
      <c r="AY3601" s="4" t="n">
        <f aca="false">CONFIDENCE(0.05,STDEV(G3601:M3601),7)</f>
        <v>21.6591404077995</v>
      </c>
    </row>
    <row r="3602" customFormat="false" ht="11.25" hidden="false" customHeight="false" outlineLevel="0" collapsed="false">
      <c r="A3602" s="1" t="n">
        <v>6490</v>
      </c>
      <c r="B3602" s="1" t="s">
        <v>10804</v>
      </c>
      <c r="C3602" s="1" t="s">
        <v>10805</v>
      </c>
      <c r="D3602" s="1" t="s">
        <v>10806</v>
      </c>
      <c r="E3602" s="1" t="n">
        <v>339.4</v>
      </c>
      <c r="F3602" s="1" t="n">
        <v>250.9</v>
      </c>
      <c r="G3602" s="1" t="n">
        <f aca="false">AVERAGE(E3602:F3602)</f>
        <v>295.15</v>
      </c>
      <c r="H3602" s="1" t="n">
        <v>311.4</v>
      </c>
      <c r="I3602" s="1" t="n">
        <v>249.8</v>
      </c>
      <c r="J3602" s="1" t="n">
        <v>204.7</v>
      </c>
      <c r="K3602" s="1" t="n">
        <v>315.6</v>
      </c>
      <c r="L3602" s="1" t="n">
        <v>238.7</v>
      </c>
      <c r="M3602" s="1" t="n">
        <v>243.6</v>
      </c>
      <c r="N3602" s="1" t="n">
        <v>193</v>
      </c>
      <c r="R3602" s="1" t="n">
        <v>179.9</v>
      </c>
      <c r="S3602" s="1" t="n">
        <v>229.8</v>
      </c>
      <c r="V3602" s="1" t="n">
        <v>145.2</v>
      </c>
      <c r="Z3602" s="1" t="n">
        <v>126.7</v>
      </c>
      <c r="AD3602" s="1" t="n">
        <v>171.6</v>
      </c>
      <c r="AE3602" s="1" t="n">
        <v>199.2</v>
      </c>
      <c r="AH3602" s="1" t="n">
        <v>301.8</v>
      </c>
      <c r="AI3602" s="1" t="n">
        <v>243.3</v>
      </c>
      <c r="AJ3602" s="1" t="n">
        <v>196</v>
      </c>
      <c r="AL3602" s="1" t="n">
        <v>98.1</v>
      </c>
      <c r="AM3602" s="1" t="n">
        <v>108.2</v>
      </c>
      <c r="AN3602" s="1" t="n">
        <v>158.2</v>
      </c>
      <c r="AO3602" s="1" t="n">
        <v>174.7</v>
      </c>
      <c r="AP3602" s="1" t="n">
        <v>143.4</v>
      </c>
      <c r="AQ3602" s="1" t="n">
        <v>105.2</v>
      </c>
      <c r="AR3602" s="1" t="n">
        <v>506.3</v>
      </c>
      <c r="AS3602" s="1" t="n">
        <v>408.6</v>
      </c>
      <c r="AT3602" s="1" t="n">
        <v>-19.9</v>
      </c>
      <c r="AU3602" s="1" t="n">
        <v>1810</v>
      </c>
      <c r="AV3602" s="1" t="n">
        <v>457.45</v>
      </c>
      <c r="AW3602" s="1" t="n">
        <v>5935</v>
      </c>
      <c r="AX3602" s="4" t="n">
        <f aca="false">AVERAGE(G3602:M3602)</f>
        <v>265.564285714286</v>
      </c>
      <c r="AY3602" s="4" t="n">
        <f aca="false">CONFIDENCE(0.05,STDEV(G3602:M3602),7)</f>
        <v>31.1911116134789</v>
      </c>
    </row>
    <row r="3603" customFormat="false" ht="11.25" hidden="false" customHeight="false" outlineLevel="0" collapsed="false">
      <c r="A3603" s="1" t="n">
        <v>3985</v>
      </c>
      <c r="B3603" s="1" t="s">
        <v>10807</v>
      </c>
      <c r="C3603" s="1" t="s">
        <v>10808</v>
      </c>
      <c r="D3603" s="1" t="s">
        <v>10809</v>
      </c>
      <c r="E3603" s="1" t="n">
        <v>147.6</v>
      </c>
      <c r="F3603" s="1" t="n">
        <v>62</v>
      </c>
      <c r="G3603" s="1" t="n">
        <f aca="false">AVERAGE(E3603:F3603)</f>
        <v>104.8</v>
      </c>
      <c r="H3603" s="1" t="n">
        <v>130</v>
      </c>
      <c r="I3603" s="1" t="n">
        <v>176.1</v>
      </c>
      <c r="J3603" s="1" t="n">
        <v>214.9</v>
      </c>
      <c r="K3603" s="1" t="n">
        <v>131.8</v>
      </c>
      <c r="L3603" s="1" t="n">
        <v>167</v>
      </c>
      <c r="M3603" s="1" t="n">
        <v>134.1</v>
      </c>
      <c r="N3603" s="1" t="n">
        <v>118</v>
      </c>
      <c r="R3603" s="1" t="n">
        <v>138.9</v>
      </c>
      <c r="S3603" s="1" t="n">
        <v>146.6</v>
      </c>
      <c r="V3603" s="1" t="n">
        <v>102.7</v>
      </c>
      <c r="Z3603" s="1" t="n">
        <v>104</v>
      </c>
      <c r="AD3603" s="1" t="n">
        <v>129.4</v>
      </c>
      <c r="AE3603" s="1" t="n">
        <v>107.6</v>
      </c>
      <c r="AH3603" s="1" t="n">
        <v>147.6</v>
      </c>
      <c r="AI3603" s="1" t="n">
        <v>154.8</v>
      </c>
      <c r="AJ3603" s="1" t="n">
        <v>124.2</v>
      </c>
      <c r="AL3603" s="1" t="n">
        <v>92</v>
      </c>
      <c r="AM3603" s="1" t="n">
        <v>113.6</v>
      </c>
      <c r="AN3603" s="1" t="n">
        <v>126.6</v>
      </c>
      <c r="AO3603" s="1" t="n">
        <v>98.6</v>
      </c>
      <c r="AP3603" s="1" t="n">
        <v>125.5</v>
      </c>
      <c r="AQ3603" s="1" t="n">
        <v>143.3</v>
      </c>
      <c r="AR3603" s="1" t="n">
        <v>155.4</v>
      </c>
      <c r="AS3603" s="1" t="n">
        <v>190.5</v>
      </c>
      <c r="AT3603" s="1" t="n">
        <v>154</v>
      </c>
      <c r="AU3603" s="1" t="n">
        <v>4007</v>
      </c>
      <c r="AV3603" s="1" t="n">
        <v>172.95</v>
      </c>
      <c r="AW3603" s="1" t="n">
        <v>4330</v>
      </c>
      <c r="AX3603" s="4" t="n">
        <f aca="false">AVERAGE(G3603:M3603)</f>
        <v>151.242857142857</v>
      </c>
      <c r="AY3603" s="4" t="n">
        <f aca="false">CONFIDENCE(0.05,STDEV(G3603:M3603),7)</f>
        <v>27.3836017865855</v>
      </c>
    </row>
    <row r="3604" customFormat="false" ht="11.25" hidden="false" customHeight="false" outlineLevel="0" collapsed="false">
      <c r="A3604" s="1" t="n">
        <v>6214</v>
      </c>
      <c r="B3604" s="1" t="s">
        <v>10810</v>
      </c>
      <c r="C3604" s="1" t="s">
        <v>10811</v>
      </c>
      <c r="D3604" s="1" t="s">
        <v>10812</v>
      </c>
      <c r="E3604" s="1" t="n">
        <v>133.6</v>
      </c>
      <c r="F3604" s="1" t="n">
        <v>136.2</v>
      </c>
      <c r="G3604" s="1" t="n">
        <f aca="false">AVERAGE(E3604:F3604)</f>
        <v>134.9</v>
      </c>
      <c r="H3604" s="1" t="n">
        <v>137.7</v>
      </c>
      <c r="I3604" s="1" t="n">
        <v>133.9</v>
      </c>
      <c r="J3604" s="1" t="n">
        <v>116.9</v>
      </c>
      <c r="K3604" s="1" t="n">
        <v>44.9</v>
      </c>
      <c r="L3604" s="1" t="n">
        <v>99.5</v>
      </c>
      <c r="M3604" s="1" t="n">
        <v>74.3</v>
      </c>
      <c r="N3604" s="1" t="n">
        <v>90.2</v>
      </c>
      <c r="R3604" s="1" t="n">
        <v>154.8</v>
      </c>
      <c r="S3604" s="1" t="n">
        <v>64.7</v>
      </c>
      <c r="V3604" s="1" t="n">
        <v>142.1</v>
      </c>
      <c r="Z3604" s="1" t="n">
        <v>39.1</v>
      </c>
      <c r="AD3604" s="1" t="n">
        <v>65.2</v>
      </c>
      <c r="AE3604" s="1" t="n">
        <v>82.5</v>
      </c>
      <c r="AH3604" s="1" t="n">
        <v>121.7</v>
      </c>
      <c r="AI3604" s="1" t="n">
        <v>117.4</v>
      </c>
      <c r="AJ3604" s="1" t="n">
        <v>140.2</v>
      </c>
      <c r="AL3604" s="1" t="n">
        <v>93.9</v>
      </c>
      <c r="AM3604" s="1" t="n">
        <v>78.7</v>
      </c>
      <c r="AN3604" s="1" t="n">
        <v>101.7</v>
      </c>
      <c r="AO3604" s="1" t="n">
        <v>96.5</v>
      </c>
      <c r="AP3604" s="1" t="n">
        <v>55.2</v>
      </c>
      <c r="AQ3604" s="1" t="n">
        <v>113.8</v>
      </c>
      <c r="AR3604" s="1" t="n">
        <v>805.2</v>
      </c>
      <c r="AS3604" s="1" t="n">
        <v>792.8</v>
      </c>
      <c r="AT3604" s="1" t="n">
        <v>970.3</v>
      </c>
      <c r="AU3604" s="1" t="n">
        <v>6588</v>
      </c>
      <c r="AV3604" s="1" t="n">
        <v>799</v>
      </c>
      <c r="AW3604" s="1" t="n">
        <v>6511</v>
      </c>
      <c r="AX3604" s="4" t="n">
        <f aca="false">AVERAGE(G3604:M3604)</f>
        <v>106.014285714286</v>
      </c>
      <c r="AY3604" s="4" t="n">
        <f aca="false">CONFIDENCE(0.05,STDEV(G3604:M3604),7)</f>
        <v>26.2219529278742</v>
      </c>
    </row>
    <row r="3605" customFormat="false" ht="11.25" hidden="false" customHeight="false" outlineLevel="0" collapsed="false">
      <c r="A3605" s="1" t="n">
        <v>5270</v>
      </c>
      <c r="B3605" s="1" t="s">
        <v>10813</v>
      </c>
      <c r="C3605" s="1" t="s">
        <v>10814</v>
      </c>
      <c r="D3605" s="1" t="s">
        <v>10815</v>
      </c>
      <c r="E3605" s="1" t="n">
        <v>260.8</v>
      </c>
      <c r="F3605" s="1" t="n">
        <v>361.3</v>
      </c>
      <c r="G3605" s="1" t="n">
        <f aca="false">AVERAGE(E3605:F3605)</f>
        <v>311.05</v>
      </c>
      <c r="H3605" s="1" t="n">
        <v>279.9</v>
      </c>
      <c r="I3605" s="1" t="n">
        <v>298.5</v>
      </c>
      <c r="J3605" s="1" t="n">
        <v>248.4</v>
      </c>
      <c r="K3605" s="1" t="n">
        <v>264.2</v>
      </c>
      <c r="L3605" s="1" t="n">
        <v>230.5</v>
      </c>
      <c r="M3605" s="1" t="n">
        <v>319.5</v>
      </c>
      <c r="N3605" s="1" t="n">
        <v>287.5</v>
      </c>
      <c r="R3605" s="1" t="n">
        <v>260.2</v>
      </c>
      <c r="S3605" s="1" t="n">
        <v>263.4</v>
      </c>
      <c r="V3605" s="1" t="n">
        <v>283.2</v>
      </c>
      <c r="Z3605" s="1" t="n">
        <v>273.4</v>
      </c>
      <c r="AD3605" s="1" t="n">
        <v>234.6</v>
      </c>
      <c r="AE3605" s="1" t="n">
        <v>267.9</v>
      </c>
      <c r="AH3605" s="1" t="n">
        <v>201.8</v>
      </c>
      <c r="AI3605" s="1" t="n">
        <v>285.8</v>
      </c>
      <c r="AJ3605" s="1" t="n">
        <v>318</v>
      </c>
      <c r="AL3605" s="1" t="n">
        <v>248.5</v>
      </c>
      <c r="AM3605" s="1" t="n">
        <v>266.2</v>
      </c>
      <c r="AN3605" s="1" t="n">
        <v>316.9</v>
      </c>
      <c r="AO3605" s="1" t="n">
        <v>323.8</v>
      </c>
      <c r="AP3605" s="1" t="n">
        <v>360</v>
      </c>
      <c r="AQ3605" s="1" t="n">
        <v>266</v>
      </c>
      <c r="AR3605" s="1" t="n">
        <v>282.1</v>
      </c>
      <c r="AS3605" s="1" t="n">
        <v>309.8</v>
      </c>
      <c r="AT3605" s="1" t="n">
        <v>407.2</v>
      </c>
      <c r="AU3605" s="1" t="n">
        <v>5660</v>
      </c>
      <c r="AV3605" s="1" t="n">
        <v>295.95</v>
      </c>
      <c r="AW3605" s="1" t="n">
        <v>5295</v>
      </c>
      <c r="AX3605" s="4" t="n">
        <f aca="false">AVERAGE(G3605:M3605)</f>
        <v>278.864285714286</v>
      </c>
      <c r="AY3605" s="4" t="n">
        <f aca="false">CONFIDENCE(0.05,STDEV(G3605:M3605),7)</f>
        <v>24.4874763869845</v>
      </c>
    </row>
    <row r="3606" customFormat="false" ht="11.25" hidden="false" customHeight="false" outlineLevel="0" collapsed="false">
      <c r="A3606" s="1" t="n">
        <v>59</v>
      </c>
      <c r="B3606" s="1" t="s">
        <v>10816</v>
      </c>
      <c r="C3606" s="1" t="s">
        <v>10817</v>
      </c>
      <c r="D3606" s="1" t="s">
        <v>10818</v>
      </c>
      <c r="E3606" s="1" t="n">
        <v>-51.7</v>
      </c>
      <c r="F3606" s="1" t="n">
        <v>-39.2</v>
      </c>
      <c r="G3606" s="1" t="n">
        <f aca="false">AVERAGE(E3606:F3606)</f>
        <v>-45.45</v>
      </c>
      <c r="H3606" s="1" t="n">
        <v>-32.6</v>
      </c>
      <c r="I3606" s="1" t="n">
        <v>-26</v>
      </c>
      <c r="J3606" s="1" t="n">
        <v>-67</v>
      </c>
      <c r="K3606" s="1" t="n">
        <v>-24.3</v>
      </c>
      <c r="L3606" s="1" t="n">
        <v>-71.6</v>
      </c>
      <c r="M3606" s="1" t="n">
        <v>-41.9</v>
      </c>
      <c r="N3606" s="1" t="n">
        <v>-41.7</v>
      </c>
      <c r="R3606" s="1" t="n">
        <v>-49.5</v>
      </c>
      <c r="S3606" s="1" t="n">
        <v>-25.4</v>
      </c>
      <c r="V3606" s="1" t="n">
        <v>-21</v>
      </c>
      <c r="Z3606" s="1" t="n">
        <v>-61.5</v>
      </c>
      <c r="AD3606" s="1" t="n">
        <v>-89.2</v>
      </c>
      <c r="AE3606" s="1" t="n">
        <v>-19.5</v>
      </c>
      <c r="AH3606" s="1" t="n">
        <v>-33.4</v>
      </c>
      <c r="AI3606" s="1" t="n">
        <v>-49.7</v>
      </c>
      <c r="AJ3606" s="1" t="n">
        <v>-42.1</v>
      </c>
      <c r="AL3606" s="1" t="n">
        <v>-38</v>
      </c>
      <c r="AM3606" s="1" t="n">
        <v>-10</v>
      </c>
      <c r="AN3606" s="1" t="n">
        <v>-0.2</v>
      </c>
      <c r="AO3606" s="1" t="n">
        <v>-9.3</v>
      </c>
      <c r="AP3606" s="1" t="n">
        <v>-24.3</v>
      </c>
      <c r="AQ3606" s="1" t="n">
        <v>-4.5</v>
      </c>
      <c r="AR3606" s="1" t="n">
        <v>-46.5</v>
      </c>
      <c r="AS3606" s="1" t="n">
        <v>-40.9</v>
      </c>
      <c r="AT3606" s="1" t="n">
        <v>-20</v>
      </c>
      <c r="AU3606" s="1" t="n">
        <v>1807</v>
      </c>
      <c r="AV3606" s="1" t="n">
        <v>-43.7</v>
      </c>
      <c r="AW3606" s="1" t="n">
        <v>1332</v>
      </c>
      <c r="AX3606" s="4" t="n">
        <f aca="false">AVERAGE(G3606:M3606)</f>
        <v>-44.1214285714286</v>
      </c>
      <c r="AY3606" s="4" t="n">
        <f aca="false">CONFIDENCE(0.05,STDEV(G3606:M3606),7)</f>
        <v>13.987854250594</v>
      </c>
    </row>
    <row r="3607" customFormat="false" ht="11.25" hidden="false" customHeight="false" outlineLevel="0" collapsed="false">
      <c r="A3607" s="1" t="n">
        <v>4015</v>
      </c>
      <c r="B3607" s="1" t="s">
        <v>10819</v>
      </c>
      <c r="C3607" s="1" t="s">
        <v>10820</v>
      </c>
      <c r="D3607" s="1" t="s">
        <v>10821</v>
      </c>
      <c r="E3607" s="1" t="n">
        <v>101.4</v>
      </c>
      <c r="F3607" s="1" t="n">
        <v>137.9</v>
      </c>
      <c r="G3607" s="1" t="n">
        <f aca="false">AVERAGE(E3607:F3607)</f>
        <v>119.65</v>
      </c>
      <c r="H3607" s="1" t="n">
        <v>47.6</v>
      </c>
      <c r="I3607" s="1" t="n">
        <v>108.9</v>
      </c>
      <c r="J3607" s="1" t="n">
        <v>55.8</v>
      </c>
      <c r="K3607" s="1" t="n">
        <v>85.4</v>
      </c>
      <c r="L3607" s="1" t="n">
        <v>65.6</v>
      </c>
      <c r="M3607" s="1" t="n">
        <v>58.3</v>
      </c>
      <c r="N3607" s="1" t="n">
        <v>73.1</v>
      </c>
      <c r="R3607" s="1" t="n">
        <v>51.7</v>
      </c>
      <c r="S3607" s="1" t="n">
        <v>82.3</v>
      </c>
      <c r="V3607" s="1" t="n">
        <v>59.2</v>
      </c>
      <c r="Z3607" s="1" t="n">
        <v>51.6</v>
      </c>
      <c r="AD3607" s="1" t="n">
        <v>42.6</v>
      </c>
      <c r="AE3607" s="1" t="n">
        <v>56.5</v>
      </c>
      <c r="AH3607" s="1" t="n">
        <v>71.6</v>
      </c>
      <c r="AI3607" s="1" t="n">
        <v>87.7</v>
      </c>
      <c r="AJ3607" s="1" t="n">
        <v>101.5</v>
      </c>
      <c r="AL3607" s="1" t="n">
        <v>66.3</v>
      </c>
      <c r="AM3607" s="1" t="n">
        <v>159.7</v>
      </c>
      <c r="AN3607" s="1" t="n">
        <v>148.3</v>
      </c>
      <c r="AO3607" s="1" t="n">
        <v>192</v>
      </c>
      <c r="AP3607" s="1" t="n">
        <v>184.7</v>
      </c>
      <c r="AQ3607" s="1" t="n">
        <v>153.9</v>
      </c>
      <c r="AR3607" s="1" t="n">
        <v>45.1</v>
      </c>
      <c r="AS3607" s="1" t="n">
        <v>45.1</v>
      </c>
      <c r="AT3607" s="1" t="n">
        <v>57.8</v>
      </c>
      <c r="AU3607" s="1" t="n">
        <v>2849</v>
      </c>
      <c r="AV3607" s="1" t="n">
        <v>45.1</v>
      </c>
      <c r="AW3607" s="1" t="n">
        <v>2660</v>
      </c>
      <c r="AX3607" s="4" t="n">
        <f aca="false">AVERAGE(G3607:M3607)</f>
        <v>77.3214285714286</v>
      </c>
      <c r="AY3607" s="4" t="n">
        <f aca="false">CONFIDENCE(0.05,STDEV(G3607:M3607),7)</f>
        <v>20.733310210899</v>
      </c>
    </row>
    <row r="3608" customFormat="false" ht="11.25" hidden="false" customHeight="false" outlineLevel="0" collapsed="false">
      <c r="A3608" s="1" t="n">
        <v>890</v>
      </c>
      <c r="B3608" s="1" t="s">
        <v>10822</v>
      </c>
      <c r="C3608" s="1" t="s">
        <v>10823</v>
      </c>
      <c r="D3608" s="1" t="s">
        <v>10824</v>
      </c>
      <c r="E3608" s="1" t="n">
        <v>-40.8</v>
      </c>
      <c r="F3608" s="1" t="n">
        <v>-0.8</v>
      </c>
      <c r="G3608" s="1" t="n">
        <f aca="false">AVERAGE(E3608:F3608)</f>
        <v>-20.8</v>
      </c>
      <c r="H3608" s="1" t="n">
        <v>-53.2</v>
      </c>
      <c r="I3608" s="1" t="n">
        <v>-67.7</v>
      </c>
      <c r="J3608" s="1" t="n">
        <v>-54.6</v>
      </c>
      <c r="K3608" s="1" t="n">
        <v>-58.7</v>
      </c>
      <c r="L3608" s="1" t="n">
        <v>-66.8</v>
      </c>
      <c r="M3608" s="1" t="n">
        <v>-19.5</v>
      </c>
      <c r="N3608" s="1" t="n">
        <v>-36.7</v>
      </c>
      <c r="R3608" s="1" t="n">
        <v>-46.2</v>
      </c>
      <c r="S3608" s="1" t="n">
        <v>-6.9</v>
      </c>
      <c r="V3608" s="1" t="n">
        <v>-53.2</v>
      </c>
      <c r="Z3608" s="1" t="n">
        <v>-60</v>
      </c>
      <c r="AD3608" s="1" t="n">
        <v>-110.5</v>
      </c>
      <c r="AE3608" s="1" t="n">
        <v>-44.8</v>
      </c>
      <c r="AH3608" s="1" t="n">
        <v>-66.8</v>
      </c>
      <c r="AI3608" s="1" t="n">
        <v>-48.3</v>
      </c>
      <c r="AJ3608" s="1" t="n">
        <v>-87.5</v>
      </c>
      <c r="AL3608" s="1" t="n">
        <v>-41.8</v>
      </c>
      <c r="AM3608" s="1" t="n">
        <v>-29.6</v>
      </c>
      <c r="AN3608" s="1" t="n">
        <v>-21.4</v>
      </c>
      <c r="AO3608" s="1" t="n">
        <v>-56.3</v>
      </c>
      <c r="AP3608" s="1" t="n">
        <v>-32.6</v>
      </c>
      <c r="AQ3608" s="1" t="n">
        <v>-50.5</v>
      </c>
      <c r="AR3608" s="1" t="n">
        <v>-50.3</v>
      </c>
      <c r="AS3608" s="1" t="n">
        <v>-61.1</v>
      </c>
      <c r="AT3608" s="1" t="n">
        <v>-52.7</v>
      </c>
      <c r="AU3608" s="1" t="n">
        <v>1460</v>
      </c>
      <c r="AV3608" s="1" t="n">
        <v>-55.7</v>
      </c>
      <c r="AW3608" s="1" t="n">
        <v>1217</v>
      </c>
      <c r="AX3608" s="4" t="n">
        <f aca="false">AVERAGE(G3608:M3608)</f>
        <v>-48.7571428571429</v>
      </c>
      <c r="AY3608" s="4" t="n">
        <f aca="false">CONFIDENCE(0.05,STDEV(G3608:M3608),7)</f>
        <v>15.044732639362</v>
      </c>
    </row>
    <row r="3609" customFormat="false" ht="11.25" hidden="false" customHeight="false" outlineLevel="0" collapsed="false">
      <c r="A3609" s="1" t="n">
        <v>418</v>
      </c>
      <c r="B3609" s="1" t="s">
        <v>10825</v>
      </c>
      <c r="C3609" s="1" t="s">
        <v>10826</v>
      </c>
      <c r="D3609" s="1" t="s">
        <v>10827</v>
      </c>
      <c r="E3609" s="1" t="n">
        <v>16</v>
      </c>
      <c r="F3609" s="1" t="n">
        <v>0.7</v>
      </c>
      <c r="G3609" s="1" t="n">
        <f aca="false">AVERAGE(E3609:F3609)</f>
        <v>8.35</v>
      </c>
      <c r="H3609" s="1" t="n">
        <v>5.4</v>
      </c>
      <c r="I3609" s="1" t="n">
        <v>26.2</v>
      </c>
      <c r="J3609" s="1" t="n">
        <v>-4.7</v>
      </c>
      <c r="K3609" s="1" t="n">
        <v>-1.9</v>
      </c>
      <c r="L3609" s="1" t="n">
        <v>13.4</v>
      </c>
      <c r="M3609" s="1" t="n">
        <v>21.2</v>
      </c>
      <c r="N3609" s="1" t="n">
        <v>7.3</v>
      </c>
      <c r="R3609" s="1" t="n">
        <v>8.8</v>
      </c>
      <c r="S3609" s="1" t="n">
        <v>21.9</v>
      </c>
      <c r="V3609" s="1" t="n">
        <v>-4.5</v>
      </c>
      <c r="Z3609" s="1" t="n">
        <v>3.4</v>
      </c>
      <c r="AD3609" s="1" t="n">
        <v>5</v>
      </c>
      <c r="AE3609" s="1" t="n">
        <v>15</v>
      </c>
      <c r="AH3609" s="1" t="n">
        <v>6.7</v>
      </c>
      <c r="AI3609" s="1" t="n">
        <v>30.9</v>
      </c>
      <c r="AJ3609" s="1" t="n">
        <v>-16.1</v>
      </c>
      <c r="AL3609" s="1" t="n">
        <v>7.4</v>
      </c>
      <c r="AM3609" s="1" t="n">
        <v>22.4</v>
      </c>
      <c r="AN3609" s="1" t="n">
        <v>-2.2</v>
      </c>
      <c r="AO3609" s="1" t="n">
        <v>36</v>
      </c>
      <c r="AP3609" s="1" t="n">
        <v>-10.5</v>
      </c>
      <c r="AQ3609" s="1" t="n">
        <v>-2.8</v>
      </c>
      <c r="AR3609" s="1" t="n">
        <v>-12.5</v>
      </c>
      <c r="AS3609" s="1" t="n">
        <v>-5.9</v>
      </c>
      <c r="AT3609" s="1" t="n">
        <v>26.2</v>
      </c>
      <c r="AU3609" s="1" t="n">
        <v>2417</v>
      </c>
      <c r="AV3609" s="1" t="n">
        <v>-9.2</v>
      </c>
      <c r="AW3609" s="1" t="n">
        <v>1767</v>
      </c>
      <c r="AX3609" s="4" t="n">
        <f aca="false">AVERAGE(G3609:M3609)</f>
        <v>9.70714285714286</v>
      </c>
      <c r="AY3609" s="4" t="n">
        <f aca="false">CONFIDENCE(0.05,STDEV(G3609:M3609),7)</f>
        <v>8.44866786420256</v>
      </c>
    </row>
    <row r="3610" customFormat="false" ht="11.25" hidden="false" customHeight="false" outlineLevel="0" collapsed="false">
      <c r="A3610" s="1" t="n">
        <v>6980</v>
      </c>
      <c r="B3610" s="1" t="s">
        <v>10828</v>
      </c>
      <c r="C3610" s="1" t="s">
        <v>10829</v>
      </c>
      <c r="D3610" s="1" t="s">
        <v>10830</v>
      </c>
      <c r="E3610" s="1" t="n">
        <v>146.8</v>
      </c>
      <c r="F3610" s="1" t="n">
        <v>333.8</v>
      </c>
      <c r="G3610" s="1" t="n">
        <f aca="false">AVERAGE(E3610:F3610)</f>
        <v>240.3</v>
      </c>
      <c r="H3610" s="1" t="n">
        <v>216.8</v>
      </c>
      <c r="I3610" s="1" t="n">
        <v>-194.6</v>
      </c>
      <c r="J3610" s="1" t="n">
        <v>-132.4</v>
      </c>
      <c r="K3610" s="1" t="n">
        <v>96.7</v>
      </c>
      <c r="L3610" s="1" t="n">
        <v>-140.7</v>
      </c>
      <c r="M3610" s="1" t="n">
        <v>50.8</v>
      </c>
      <c r="N3610" s="1" t="n">
        <v>195.6</v>
      </c>
      <c r="R3610" s="1" t="n">
        <v>-55.6</v>
      </c>
      <c r="S3610" s="1" t="n">
        <v>-15.3</v>
      </c>
      <c r="V3610" s="1" t="n">
        <v>424.2</v>
      </c>
      <c r="Z3610" s="1" t="n">
        <v>27</v>
      </c>
      <c r="AD3610" s="1" t="n">
        <v>161.3</v>
      </c>
      <c r="AE3610" s="1" t="n">
        <v>11.7</v>
      </c>
      <c r="AH3610" s="1" t="n">
        <v>32.3</v>
      </c>
      <c r="AI3610" s="1" t="n">
        <v>-61.8</v>
      </c>
      <c r="AJ3610" s="1" t="n">
        <v>-90.6</v>
      </c>
      <c r="AL3610" s="1" t="n">
        <v>61.2</v>
      </c>
      <c r="AM3610" s="1" t="n">
        <v>-15.8</v>
      </c>
      <c r="AN3610" s="1" t="n">
        <v>174.5</v>
      </c>
      <c r="AO3610" s="1" t="n">
        <v>138</v>
      </c>
      <c r="AP3610" s="1" t="n">
        <v>352.6</v>
      </c>
      <c r="AQ3610" s="1" t="n">
        <v>346.3</v>
      </c>
      <c r="AR3610" s="1" t="n">
        <v>206.9</v>
      </c>
      <c r="AS3610" s="1" t="n">
        <v>214.5</v>
      </c>
      <c r="AT3610" s="1" t="n">
        <v>280.6</v>
      </c>
      <c r="AU3610" s="1" t="n">
        <v>5010</v>
      </c>
      <c r="AV3610" s="1" t="n">
        <v>210.7</v>
      </c>
      <c r="AW3610" s="1" t="n">
        <v>4686</v>
      </c>
      <c r="AX3610" s="4" t="n">
        <f aca="false">AVERAGE(G3610:M3610)</f>
        <v>19.5571428571429</v>
      </c>
      <c r="AY3610" s="4" t="n">
        <f aca="false">CONFIDENCE(0.05,STDEV(G3610:M3610),7)</f>
        <v>131.546501638391</v>
      </c>
    </row>
    <row r="3611" customFormat="false" ht="11.25" hidden="false" customHeight="false" outlineLevel="0" collapsed="false">
      <c r="A3611" s="1" t="n">
        <v>3706</v>
      </c>
      <c r="B3611" s="1" t="s">
        <v>10831</v>
      </c>
      <c r="C3611" s="1" t="s">
        <v>10832</v>
      </c>
      <c r="D3611" s="1" t="s">
        <v>10833</v>
      </c>
      <c r="E3611" s="1" t="n">
        <v>-2</v>
      </c>
      <c r="F3611" s="1" t="n">
        <v>6</v>
      </c>
      <c r="G3611" s="1" t="n">
        <f aca="false">AVERAGE(E3611:F3611)</f>
        <v>2</v>
      </c>
      <c r="H3611" s="1" t="n">
        <v>342.3</v>
      </c>
      <c r="I3611" s="1" t="n">
        <v>142.9</v>
      </c>
      <c r="J3611" s="1" t="n">
        <v>-13</v>
      </c>
      <c r="K3611" s="1" t="n">
        <v>-82.3</v>
      </c>
      <c r="L3611" s="1" t="n">
        <v>4.9</v>
      </c>
      <c r="M3611" s="1" t="n">
        <v>214.9</v>
      </c>
      <c r="N3611" s="1" t="n">
        <v>-37.3</v>
      </c>
      <c r="R3611" s="1" t="n">
        <v>37.2</v>
      </c>
      <c r="S3611" s="1" t="n">
        <v>45.5</v>
      </c>
      <c r="V3611" s="1" t="n">
        <v>14.3</v>
      </c>
      <c r="Z3611" s="1" t="n">
        <v>13.5</v>
      </c>
      <c r="AD3611" s="1" t="n">
        <v>-67.7</v>
      </c>
      <c r="AE3611" s="1" t="n">
        <v>-5.5</v>
      </c>
      <c r="AH3611" s="1" t="n">
        <v>-24.4</v>
      </c>
      <c r="AI3611" s="1" t="n">
        <v>13</v>
      </c>
      <c r="AJ3611" s="1" t="n">
        <v>-26</v>
      </c>
      <c r="AL3611" s="1" t="n">
        <v>11.9</v>
      </c>
      <c r="AM3611" s="1" t="n">
        <v>397.6</v>
      </c>
      <c r="AN3611" s="1" t="n">
        <v>-21.2</v>
      </c>
      <c r="AO3611" s="1" t="n">
        <v>-31.9</v>
      </c>
      <c r="AP3611" s="1" t="n">
        <v>869.7</v>
      </c>
      <c r="AQ3611" s="1" t="n">
        <v>785</v>
      </c>
      <c r="AR3611" s="1" t="n">
        <v>-14.6</v>
      </c>
      <c r="AS3611" s="1" t="n">
        <v>-14.8</v>
      </c>
      <c r="AT3611" s="1" t="n">
        <v>-3.7</v>
      </c>
      <c r="AU3611" s="1" t="n">
        <v>2041</v>
      </c>
      <c r="AV3611" s="1" t="n">
        <v>-14.7</v>
      </c>
      <c r="AW3611" s="1" t="n">
        <v>1684</v>
      </c>
      <c r="AX3611" s="4" t="n">
        <f aca="false">AVERAGE(G3611:M3611)</f>
        <v>87.3857142857143</v>
      </c>
      <c r="AY3611" s="4" t="n">
        <f aca="false">CONFIDENCE(0.05,STDEV(G3611:M3611),7)</f>
        <v>112.057260674606</v>
      </c>
    </row>
    <row r="3612" customFormat="false" ht="11.25" hidden="false" customHeight="false" outlineLevel="0" collapsed="false">
      <c r="A3612" s="1" t="n">
        <v>6761</v>
      </c>
      <c r="B3612" s="1" t="s">
        <v>10834</v>
      </c>
      <c r="C3612" s="1" t="s">
        <v>10835</v>
      </c>
      <c r="D3612" s="1" t="s">
        <v>10836</v>
      </c>
      <c r="E3612" s="1" t="n">
        <v>-13.2</v>
      </c>
      <c r="F3612" s="1" t="n">
        <v>-45.2</v>
      </c>
      <c r="G3612" s="1" t="n">
        <f aca="false">AVERAGE(E3612:F3612)</f>
        <v>-29.2</v>
      </c>
      <c r="H3612" s="1" t="n">
        <v>-31.3</v>
      </c>
      <c r="I3612" s="1" t="n">
        <v>-31.2</v>
      </c>
      <c r="J3612" s="1" t="n">
        <v>-66</v>
      </c>
      <c r="K3612" s="1" t="n">
        <v>-31.4</v>
      </c>
      <c r="L3612" s="1" t="n">
        <v>-29.5</v>
      </c>
      <c r="M3612" s="1" t="n">
        <v>-31</v>
      </c>
      <c r="N3612" s="1" t="n">
        <v>-7.9</v>
      </c>
      <c r="R3612" s="1" t="n">
        <v>-10</v>
      </c>
      <c r="S3612" s="1" t="n">
        <v>-19</v>
      </c>
      <c r="V3612" s="1" t="n">
        <v>-9.6</v>
      </c>
      <c r="Z3612" s="1" t="n">
        <v>-17.8</v>
      </c>
      <c r="AD3612" s="1" t="n">
        <v>-24.2</v>
      </c>
      <c r="AE3612" s="1" t="n">
        <v>13.5</v>
      </c>
      <c r="AH3612" s="1" t="n">
        <v>-28</v>
      </c>
      <c r="AI3612" s="1" t="n">
        <v>-6.2</v>
      </c>
      <c r="AJ3612" s="1" t="n">
        <v>-32.3</v>
      </c>
      <c r="AL3612" s="1" t="n">
        <v>-14.6</v>
      </c>
      <c r="AM3612" s="1" t="n">
        <v>106.7</v>
      </c>
      <c r="AN3612" s="1" t="n">
        <v>17</v>
      </c>
      <c r="AO3612" s="1" t="n">
        <v>21.2</v>
      </c>
      <c r="AP3612" s="1" t="n">
        <v>-6.7</v>
      </c>
      <c r="AQ3612" s="1" t="n">
        <v>-33.9</v>
      </c>
      <c r="AR3612" s="1" t="n">
        <v>-292</v>
      </c>
      <c r="AS3612" s="1" t="n">
        <v>-368.5</v>
      </c>
      <c r="AT3612" s="1" t="n">
        <v>-479</v>
      </c>
      <c r="AU3612" s="1" t="n">
        <v>174</v>
      </c>
      <c r="AV3612" s="1" t="n">
        <v>-330.25</v>
      </c>
      <c r="AW3612" s="1" t="n">
        <v>201</v>
      </c>
      <c r="AX3612" s="4" t="n">
        <f aca="false">AVERAGE(G3612:M3612)</f>
        <v>-35.6571428571429</v>
      </c>
      <c r="AY3612" s="4" t="n">
        <f aca="false">CONFIDENCE(0.05,STDEV(G3612:M3612),7)</f>
        <v>9.93403173509113</v>
      </c>
    </row>
    <row r="3613" customFormat="false" ht="11.25" hidden="false" customHeight="false" outlineLevel="0" collapsed="false">
      <c r="A3613" s="1" t="n">
        <v>2285</v>
      </c>
      <c r="B3613" s="1" t="s">
        <v>10837</v>
      </c>
      <c r="C3613" s="1" t="s">
        <v>10838</v>
      </c>
      <c r="D3613" s="1" t="s">
        <v>10839</v>
      </c>
      <c r="E3613" s="1" t="n">
        <v>-24</v>
      </c>
      <c r="F3613" s="1" t="n">
        <v>-27.1</v>
      </c>
      <c r="G3613" s="1" t="n">
        <f aca="false">AVERAGE(E3613:F3613)</f>
        <v>-25.55</v>
      </c>
      <c r="H3613" s="1" t="n">
        <v>-38.2</v>
      </c>
      <c r="I3613" s="1" t="n">
        <v>-34.5</v>
      </c>
      <c r="J3613" s="1" t="n">
        <v>-23.3</v>
      </c>
      <c r="K3613" s="1" t="n">
        <v>-13.7</v>
      </c>
      <c r="L3613" s="1" t="n">
        <v>-8</v>
      </c>
      <c r="M3613" s="1" t="n">
        <v>-44.1</v>
      </c>
      <c r="N3613" s="1" t="n">
        <v>-35.5</v>
      </c>
      <c r="R3613" s="1" t="n">
        <v>-31.8</v>
      </c>
      <c r="S3613" s="1" t="n">
        <v>-19.3</v>
      </c>
      <c r="V3613" s="1" t="n">
        <v>-12.4</v>
      </c>
      <c r="Z3613" s="1" t="n">
        <v>-13.2</v>
      </c>
      <c r="AD3613" s="1" t="n">
        <v>-36.9</v>
      </c>
      <c r="AE3613" s="1" t="n">
        <v>-18.4</v>
      </c>
      <c r="AH3613" s="1" t="n">
        <v>-24</v>
      </c>
      <c r="AI3613" s="1" t="n">
        <v>-73.2</v>
      </c>
      <c r="AJ3613" s="1" t="n">
        <v>-45.4</v>
      </c>
      <c r="AL3613" s="1" t="n">
        <v>-27.5</v>
      </c>
      <c r="AM3613" s="1" t="n">
        <v>-22</v>
      </c>
      <c r="AN3613" s="1" t="n">
        <v>-19.3</v>
      </c>
      <c r="AO3613" s="1" t="n">
        <v>-18.9</v>
      </c>
      <c r="AP3613" s="1" t="n">
        <v>-28.2</v>
      </c>
      <c r="AQ3613" s="1" t="n">
        <v>-12.6</v>
      </c>
      <c r="AR3613" s="1" t="n">
        <v>-35.6</v>
      </c>
      <c r="AS3613" s="1" t="n">
        <v>-28.1</v>
      </c>
      <c r="AT3613" s="1" t="n">
        <v>-14.5</v>
      </c>
      <c r="AU3613" s="1" t="n">
        <v>1873</v>
      </c>
      <c r="AV3613" s="1" t="n">
        <v>-31.85</v>
      </c>
      <c r="AW3613" s="1" t="n">
        <v>1447</v>
      </c>
      <c r="AX3613" s="4" t="n">
        <f aca="false">AVERAGE(G3613:M3613)</f>
        <v>-26.7642857142857</v>
      </c>
      <c r="AY3613" s="4" t="n">
        <f aca="false">CONFIDENCE(0.05,STDEV(G3613:M3613),7)</f>
        <v>9.69375117486557</v>
      </c>
    </row>
    <row r="3614" customFormat="false" ht="11.25" hidden="false" customHeight="false" outlineLevel="0" collapsed="false">
      <c r="A3614" s="1" t="n">
        <v>1201</v>
      </c>
      <c r="B3614" s="1" t="s">
        <v>10840</v>
      </c>
      <c r="C3614" s="1" t="s">
        <v>10841</v>
      </c>
      <c r="D3614" s="1" t="s">
        <v>10842</v>
      </c>
      <c r="E3614" s="1" t="n">
        <v>180.3</v>
      </c>
      <c r="F3614" s="1" t="n">
        <v>211.3</v>
      </c>
      <c r="G3614" s="1" t="n">
        <f aca="false">AVERAGE(E3614:F3614)</f>
        <v>195.8</v>
      </c>
      <c r="H3614" s="1" t="n">
        <v>118.9</v>
      </c>
      <c r="I3614" s="1" t="n">
        <v>215.7</v>
      </c>
      <c r="J3614" s="1" t="n">
        <v>243.8</v>
      </c>
      <c r="K3614" s="1" t="n">
        <v>166.9</v>
      </c>
      <c r="L3614" s="1" t="n">
        <v>257.2</v>
      </c>
      <c r="M3614" s="1" t="n">
        <v>131.1</v>
      </c>
      <c r="N3614" s="1" t="n">
        <v>126.5</v>
      </c>
      <c r="R3614" s="1" t="n">
        <v>106.2</v>
      </c>
      <c r="S3614" s="1" t="n">
        <v>154.4</v>
      </c>
      <c r="V3614" s="1" t="n">
        <v>199.1</v>
      </c>
      <c r="Z3614" s="1" t="n">
        <v>147.7</v>
      </c>
      <c r="AD3614" s="1" t="n">
        <v>137.2</v>
      </c>
      <c r="AE3614" s="1" t="n">
        <v>92.9</v>
      </c>
      <c r="AH3614" s="1" t="n">
        <v>127.1</v>
      </c>
      <c r="AI3614" s="1" t="n">
        <v>144.1</v>
      </c>
      <c r="AJ3614" s="1" t="n">
        <v>228</v>
      </c>
      <c r="AL3614" s="1" t="n">
        <v>120.6</v>
      </c>
      <c r="AM3614" s="1" t="n">
        <v>90.4</v>
      </c>
      <c r="AN3614" s="1" t="n">
        <v>80.2</v>
      </c>
      <c r="AO3614" s="1" t="n">
        <v>112.8</v>
      </c>
      <c r="AP3614" s="1" t="n">
        <v>131.7</v>
      </c>
      <c r="AQ3614" s="1" t="n">
        <v>108.9</v>
      </c>
      <c r="AR3614" s="1" t="n">
        <v>134.3</v>
      </c>
      <c r="AS3614" s="1" t="n">
        <v>167.4</v>
      </c>
      <c r="AT3614" s="1" t="n">
        <v>153.7</v>
      </c>
      <c r="AU3614" s="1" t="n">
        <v>4004</v>
      </c>
      <c r="AV3614" s="1" t="n">
        <v>150.85</v>
      </c>
      <c r="AW3614" s="1" t="n">
        <v>4109</v>
      </c>
      <c r="AX3614" s="4" t="n">
        <f aca="false">AVERAGE(G3614:M3614)</f>
        <v>189.914285714286</v>
      </c>
      <c r="AY3614" s="4" t="n">
        <f aca="false">CONFIDENCE(0.05,STDEV(G3614:M3614),7)</f>
        <v>39.6198029375085</v>
      </c>
    </row>
    <row r="3615" customFormat="false" ht="11.25" hidden="false" customHeight="false" outlineLevel="0" collapsed="false">
      <c r="A3615" s="1" t="n">
        <v>7123</v>
      </c>
      <c r="B3615" s="1" t="s">
        <v>10843</v>
      </c>
      <c r="C3615" s="1" t="s">
        <v>10844</v>
      </c>
      <c r="D3615" s="1" t="s">
        <v>10845</v>
      </c>
      <c r="E3615" s="1" t="n">
        <v>632.7</v>
      </c>
      <c r="F3615" s="1" t="n">
        <v>295.4</v>
      </c>
      <c r="G3615" s="1" t="n">
        <f aca="false">AVERAGE(E3615:F3615)</f>
        <v>464.05</v>
      </c>
      <c r="H3615" s="1" t="n">
        <v>517.8</v>
      </c>
      <c r="I3615" s="1" t="n">
        <v>571.6</v>
      </c>
      <c r="J3615" s="1" t="n">
        <v>806.5</v>
      </c>
      <c r="K3615" s="1" t="n">
        <v>669.1</v>
      </c>
      <c r="L3615" s="1" t="n">
        <v>627.4</v>
      </c>
      <c r="M3615" s="1" t="n">
        <v>551</v>
      </c>
      <c r="N3615" s="1" t="n">
        <v>588.9</v>
      </c>
      <c r="R3615" s="1" t="n">
        <v>720.9</v>
      </c>
      <c r="S3615" s="1" t="n">
        <v>595.7</v>
      </c>
      <c r="V3615" s="1" t="n">
        <v>558.5</v>
      </c>
      <c r="Z3615" s="1" t="n">
        <v>540.8</v>
      </c>
      <c r="AD3615" s="1" t="n">
        <v>579.6</v>
      </c>
      <c r="AE3615" s="1" t="n">
        <v>501</v>
      </c>
      <c r="AH3615" s="1" t="n">
        <v>705.8</v>
      </c>
      <c r="AI3615" s="1" t="n">
        <v>735.4</v>
      </c>
      <c r="AJ3615" s="1" t="n">
        <v>660.8</v>
      </c>
      <c r="AL3615" s="1" t="n">
        <v>588.4</v>
      </c>
      <c r="AM3615" s="1" t="n">
        <v>547.4</v>
      </c>
      <c r="AN3615" s="1" t="n">
        <v>438.5</v>
      </c>
      <c r="AO3615" s="1" t="n">
        <v>457.8</v>
      </c>
      <c r="AP3615" s="1" t="n">
        <v>539.2</v>
      </c>
      <c r="AQ3615" s="1" t="n">
        <v>478.8</v>
      </c>
      <c r="AR3615" s="1" t="n">
        <v>140.7</v>
      </c>
      <c r="AS3615" s="1" t="n">
        <v>1</v>
      </c>
      <c r="AT3615" s="1" t="n">
        <v>-3.3</v>
      </c>
      <c r="AU3615" s="1" t="n">
        <v>2047</v>
      </c>
      <c r="AV3615" s="1" t="n">
        <v>70.85</v>
      </c>
      <c r="AW3615" s="1" t="n">
        <v>3068</v>
      </c>
      <c r="AX3615" s="4" t="n">
        <f aca="false">AVERAGE(G3615:M3615)</f>
        <v>601.064285714286</v>
      </c>
      <c r="AY3615" s="4" t="n">
        <f aca="false">CONFIDENCE(0.05,STDEV(G3615:M3615),7)</f>
        <v>83.7060415900242</v>
      </c>
    </row>
    <row r="3616" customFormat="false" ht="11.25" hidden="false" customHeight="false" outlineLevel="0" collapsed="false">
      <c r="A3616" s="1" t="n">
        <v>1268</v>
      </c>
      <c r="B3616" s="1" t="s">
        <v>10846</v>
      </c>
      <c r="C3616" s="1" t="s">
        <v>10847</v>
      </c>
      <c r="D3616" s="1" t="s">
        <v>10848</v>
      </c>
      <c r="E3616" s="1" t="n">
        <v>-27.2</v>
      </c>
      <c r="F3616" s="1" t="n">
        <v>-113.6</v>
      </c>
      <c r="G3616" s="1" t="n">
        <f aca="false">AVERAGE(E3616:F3616)</f>
        <v>-70.4</v>
      </c>
      <c r="H3616" s="1" t="n">
        <v>-63.1</v>
      </c>
      <c r="I3616" s="1" t="n">
        <v>-278.3</v>
      </c>
      <c r="J3616" s="1" t="n">
        <v>-356</v>
      </c>
      <c r="K3616" s="1" t="n">
        <v>-119.1</v>
      </c>
      <c r="L3616" s="1" t="n">
        <v>-277.2</v>
      </c>
      <c r="M3616" s="1" t="n">
        <v>-80.8</v>
      </c>
      <c r="N3616" s="1" t="n">
        <v>-335.1</v>
      </c>
      <c r="R3616" s="1" t="n">
        <v>-205.5</v>
      </c>
      <c r="S3616" s="1" t="n">
        <v>-197.2</v>
      </c>
      <c r="V3616" s="1" t="n">
        <v>-265.6</v>
      </c>
      <c r="Z3616" s="1" t="n">
        <v>-237.8</v>
      </c>
      <c r="AD3616" s="1" t="n">
        <v>-228.5</v>
      </c>
      <c r="AE3616" s="1" t="n">
        <v>-219.4</v>
      </c>
      <c r="AH3616" s="1" t="n">
        <v>-356.9</v>
      </c>
      <c r="AI3616" s="1" t="n">
        <v>-316.8</v>
      </c>
      <c r="AJ3616" s="1" t="n">
        <v>-164.7</v>
      </c>
      <c r="AL3616" s="1" t="n">
        <v>-112.2</v>
      </c>
      <c r="AM3616" s="1" t="n">
        <v>-197.4</v>
      </c>
      <c r="AN3616" s="1" t="n">
        <v>-55</v>
      </c>
      <c r="AO3616" s="1" t="n">
        <v>-293.4</v>
      </c>
      <c r="AP3616" s="1" t="n">
        <v>-361.8</v>
      </c>
      <c r="AQ3616" s="1" t="n">
        <v>-165.4</v>
      </c>
      <c r="AR3616" s="1" t="n">
        <v>-287</v>
      </c>
      <c r="AS3616" s="1" t="n">
        <v>-275.5</v>
      </c>
      <c r="AT3616" s="1" t="n">
        <v>-316.8</v>
      </c>
      <c r="AU3616" s="1" t="n">
        <v>392</v>
      </c>
      <c r="AV3616" s="1" t="n">
        <v>-281.25</v>
      </c>
      <c r="AW3616" s="1" t="n">
        <v>284</v>
      </c>
      <c r="AX3616" s="4" t="n">
        <f aca="false">AVERAGE(G3616:M3616)</f>
        <v>-177.842857142857</v>
      </c>
      <c r="AY3616" s="4" t="n">
        <f aca="false">CONFIDENCE(0.05,STDEV(G3616:M3616),7)</f>
        <v>90.3657559652448</v>
      </c>
    </row>
    <row r="3617" customFormat="false" ht="11.25" hidden="false" customHeight="false" outlineLevel="0" collapsed="false">
      <c r="A3617" s="1" t="n">
        <v>199</v>
      </c>
      <c r="B3617" s="1" t="s">
        <v>10849</v>
      </c>
      <c r="C3617" s="1" t="s">
        <v>10850</v>
      </c>
      <c r="D3617" s="1" t="s">
        <v>10851</v>
      </c>
      <c r="E3617" s="1" t="n">
        <v>-180.5</v>
      </c>
      <c r="F3617" s="1" t="n">
        <v>-80.7</v>
      </c>
      <c r="G3617" s="1" t="n">
        <f aca="false">AVERAGE(E3617:F3617)</f>
        <v>-130.6</v>
      </c>
      <c r="H3617" s="1" t="n">
        <v>-72.1</v>
      </c>
      <c r="I3617" s="1" t="n">
        <v>-258.3</v>
      </c>
      <c r="J3617" s="1" t="n">
        <v>-294.3</v>
      </c>
      <c r="K3617" s="1" t="n">
        <v>-15.4</v>
      </c>
      <c r="L3617" s="1" t="n">
        <v>-103.9</v>
      </c>
      <c r="M3617" s="1" t="n">
        <v>-141</v>
      </c>
      <c r="N3617" s="1" t="n">
        <v>-5.9</v>
      </c>
      <c r="R3617" s="1" t="n">
        <v>-171</v>
      </c>
      <c r="S3617" s="1" t="n">
        <v>-178.1</v>
      </c>
      <c r="V3617" s="1" t="n">
        <v>23.6</v>
      </c>
      <c r="Z3617" s="1" t="n">
        <v>-36.6</v>
      </c>
      <c r="AD3617" s="1" t="n">
        <v>-62</v>
      </c>
      <c r="AE3617" s="1" t="n">
        <v>-89.8</v>
      </c>
      <c r="AH3617" s="1" t="n">
        <v>-176.7</v>
      </c>
      <c r="AI3617" s="1" t="n">
        <v>-173.5</v>
      </c>
      <c r="AJ3617" s="1" t="n">
        <v>-119.8</v>
      </c>
      <c r="AL3617" s="1" t="n">
        <v>-63.6</v>
      </c>
      <c r="AM3617" s="1" t="n">
        <v>-27.3</v>
      </c>
      <c r="AN3617" s="1" t="n">
        <v>-108.3</v>
      </c>
      <c r="AO3617" s="1" t="n">
        <v>-56.5</v>
      </c>
      <c r="AP3617" s="1" t="n">
        <v>-78.6</v>
      </c>
      <c r="AQ3617" s="1" t="n">
        <v>-139.6</v>
      </c>
      <c r="AR3617" s="1" t="n">
        <v>-16.1</v>
      </c>
      <c r="AS3617" s="1" t="n">
        <v>-151.8</v>
      </c>
      <c r="AT3617" s="1" t="n">
        <v>-33.2</v>
      </c>
      <c r="AU3617" s="1" t="n">
        <v>1663</v>
      </c>
      <c r="AV3617" s="1" t="n">
        <v>-83.95</v>
      </c>
      <c r="AW3617" s="1" t="n">
        <v>1005</v>
      </c>
      <c r="AX3617" s="4" t="n">
        <f aca="false">AVERAGE(G3617:M3617)</f>
        <v>-145.085714285714</v>
      </c>
      <c r="AY3617" s="4" t="n">
        <f aca="false">CONFIDENCE(0.05,STDEV(G3617:M3617),7)</f>
        <v>73.5533640488489</v>
      </c>
    </row>
    <row r="3618" customFormat="false" ht="11.25" hidden="false" customHeight="false" outlineLevel="0" collapsed="false">
      <c r="A3618" s="1" t="n">
        <v>4017</v>
      </c>
      <c r="B3618" s="1" t="s">
        <v>10852</v>
      </c>
      <c r="C3618" s="1" t="s">
        <v>10853</v>
      </c>
      <c r="D3618" s="1" t="s">
        <v>10854</v>
      </c>
      <c r="E3618" s="1" t="n">
        <v>73.2</v>
      </c>
      <c r="F3618" s="1" t="n">
        <v>130</v>
      </c>
      <c r="G3618" s="1" t="n">
        <f aca="false">AVERAGE(E3618:F3618)</f>
        <v>101.6</v>
      </c>
      <c r="H3618" s="1" t="n">
        <v>93.1</v>
      </c>
      <c r="I3618" s="1" t="n">
        <v>62.3</v>
      </c>
      <c r="J3618" s="1" t="n">
        <v>69.8</v>
      </c>
      <c r="K3618" s="1" t="n">
        <v>60.6</v>
      </c>
      <c r="L3618" s="1" t="n">
        <v>77.2</v>
      </c>
      <c r="M3618" s="1" t="n">
        <v>71.5</v>
      </c>
      <c r="N3618" s="1" t="n">
        <v>57.1</v>
      </c>
      <c r="R3618" s="1" t="n">
        <v>54.7</v>
      </c>
      <c r="S3618" s="1" t="n">
        <v>62.6</v>
      </c>
      <c r="V3618" s="1" t="n">
        <v>91.4</v>
      </c>
      <c r="Z3618" s="1" t="n">
        <v>69.3</v>
      </c>
      <c r="AD3618" s="1" t="n">
        <v>71.7</v>
      </c>
      <c r="AE3618" s="1" t="n">
        <v>52</v>
      </c>
      <c r="AH3618" s="1" t="n">
        <v>104.9</v>
      </c>
      <c r="AI3618" s="1" t="n">
        <v>68.9</v>
      </c>
      <c r="AJ3618" s="1" t="n">
        <v>88.6</v>
      </c>
      <c r="AL3618" s="1" t="n">
        <v>70.8</v>
      </c>
      <c r="AM3618" s="1" t="n">
        <v>61.6</v>
      </c>
      <c r="AN3618" s="1" t="n">
        <v>61.6</v>
      </c>
      <c r="AO3618" s="1" t="n">
        <v>52.3</v>
      </c>
      <c r="AP3618" s="1" t="n">
        <v>47.7</v>
      </c>
      <c r="AQ3618" s="1" t="n">
        <v>48.7</v>
      </c>
      <c r="AR3618" s="1" t="n">
        <v>117.6</v>
      </c>
      <c r="AS3618" s="1" t="n">
        <v>100.4</v>
      </c>
      <c r="AT3618" s="1" t="n">
        <v>168.6</v>
      </c>
      <c r="AU3618" s="1" t="n">
        <v>4132</v>
      </c>
      <c r="AV3618" s="1" t="n">
        <v>109</v>
      </c>
      <c r="AW3618" s="1" t="n">
        <v>3618</v>
      </c>
      <c r="AX3618" s="4" t="n">
        <f aca="false">AVERAGE(G3618:M3618)</f>
        <v>76.5857142857143</v>
      </c>
      <c r="AY3618" s="4" t="n">
        <f aca="false">CONFIDENCE(0.05,STDEV(G3618:M3618),7)</f>
        <v>11.4378497983268</v>
      </c>
    </row>
    <row r="3619" customFormat="false" ht="11.25" hidden="false" customHeight="false" outlineLevel="0" collapsed="false">
      <c r="A3619" s="1" t="n">
        <v>2213</v>
      </c>
      <c r="B3619" s="1" t="s">
        <v>10855</v>
      </c>
      <c r="C3619" s="1" t="s">
        <v>10856</v>
      </c>
      <c r="D3619" s="1" t="s">
        <v>10857</v>
      </c>
      <c r="E3619" s="1" t="n">
        <v>208.9</v>
      </c>
      <c r="F3619" s="1" t="n">
        <v>156.3</v>
      </c>
      <c r="G3619" s="1" t="n">
        <f aca="false">AVERAGE(E3619:F3619)</f>
        <v>182.6</v>
      </c>
      <c r="H3619" s="1" t="n">
        <v>206.2</v>
      </c>
      <c r="I3619" s="1" t="n">
        <v>125.9</v>
      </c>
      <c r="J3619" s="1" t="n">
        <v>211.2</v>
      </c>
      <c r="K3619" s="1" t="n">
        <v>138.2</v>
      </c>
      <c r="L3619" s="1" t="n">
        <v>235.3</v>
      </c>
      <c r="M3619" s="1" t="n">
        <v>150.3</v>
      </c>
      <c r="N3619" s="1" t="n">
        <v>313.3</v>
      </c>
      <c r="R3619" s="1" t="n">
        <v>172.3</v>
      </c>
      <c r="S3619" s="1" t="n">
        <v>184.7</v>
      </c>
      <c r="V3619" s="1" t="n">
        <v>186.7</v>
      </c>
      <c r="Z3619" s="1" t="n">
        <v>75.3</v>
      </c>
      <c r="AD3619" s="1" t="n">
        <v>141.1</v>
      </c>
      <c r="AE3619" s="1" t="n">
        <v>137.1</v>
      </c>
      <c r="AH3619" s="1" t="n">
        <v>333.9</v>
      </c>
      <c r="AI3619" s="1" t="n">
        <v>344.8</v>
      </c>
      <c r="AJ3619" s="1" t="n">
        <v>289.1</v>
      </c>
      <c r="AL3619" s="1" t="n">
        <v>288.2</v>
      </c>
      <c r="AM3619" s="1" t="n">
        <v>104.8</v>
      </c>
      <c r="AN3619" s="1" t="n">
        <v>228.7</v>
      </c>
      <c r="AO3619" s="1" t="n">
        <v>201.8</v>
      </c>
      <c r="AP3619" s="1" t="n">
        <v>111.3</v>
      </c>
      <c r="AQ3619" s="1" t="n">
        <v>177</v>
      </c>
      <c r="AR3619" s="1" t="n">
        <v>170</v>
      </c>
      <c r="AS3619" s="1" t="n">
        <v>219.4</v>
      </c>
      <c r="AT3619" s="1" t="n">
        <v>307.7</v>
      </c>
      <c r="AU3619" s="1" t="n">
        <v>5178</v>
      </c>
      <c r="AV3619" s="1" t="n">
        <v>194.7</v>
      </c>
      <c r="AW3619" s="1" t="n">
        <v>4534</v>
      </c>
      <c r="AX3619" s="4" t="n">
        <f aca="false">AVERAGE(G3619:M3619)</f>
        <v>178.528571428571</v>
      </c>
      <c r="AY3619" s="4" t="n">
        <f aca="false">CONFIDENCE(0.05,STDEV(G3619:M3619),7)</f>
        <v>30.6420651942884</v>
      </c>
    </row>
    <row r="3620" customFormat="false" ht="11.25" hidden="false" customHeight="false" outlineLevel="0" collapsed="false">
      <c r="A3620" s="1" t="n">
        <v>1383</v>
      </c>
      <c r="B3620" s="1" t="s">
        <v>10858</v>
      </c>
      <c r="C3620" s="1" t="s">
        <v>10859</v>
      </c>
      <c r="D3620" s="1" t="s">
        <v>10860</v>
      </c>
      <c r="E3620" s="1" t="n">
        <v>-108</v>
      </c>
      <c r="F3620" s="1" t="n">
        <v>2.7</v>
      </c>
      <c r="G3620" s="1" t="n">
        <f aca="false">AVERAGE(E3620:F3620)</f>
        <v>-52.65</v>
      </c>
      <c r="H3620" s="1" t="n">
        <v>-4.5</v>
      </c>
      <c r="I3620" s="1" t="n">
        <v>-113.8</v>
      </c>
      <c r="J3620" s="1" t="n">
        <v>-147.5</v>
      </c>
      <c r="K3620" s="1" t="n">
        <v>-80.7</v>
      </c>
      <c r="L3620" s="1" t="n">
        <v>12.7</v>
      </c>
      <c r="M3620" s="1" t="n">
        <v>-66.8</v>
      </c>
      <c r="N3620" s="1" t="n">
        <v>-63.3</v>
      </c>
      <c r="R3620" s="1" t="n">
        <v>49.3</v>
      </c>
      <c r="S3620" s="1" t="n">
        <v>-11.7</v>
      </c>
      <c r="V3620" s="1" t="n">
        <v>-47.4</v>
      </c>
      <c r="Z3620" s="1" t="n">
        <v>-25.1</v>
      </c>
      <c r="AD3620" s="1" t="n">
        <v>-112.4</v>
      </c>
      <c r="AE3620" s="1" t="n">
        <v>101.1</v>
      </c>
      <c r="AH3620" s="1" t="n">
        <v>-172.1</v>
      </c>
      <c r="AI3620" s="1" t="n">
        <v>-50.5</v>
      </c>
      <c r="AJ3620" s="1" t="n">
        <v>-125.7</v>
      </c>
      <c r="AL3620" s="1" t="n">
        <v>-4.3</v>
      </c>
      <c r="AM3620" s="1" t="n">
        <v>-25.6</v>
      </c>
      <c r="AN3620" s="1" t="n">
        <v>-119.1</v>
      </c>
      <c r="AO3620" s="1" t="n">
        <v>-118.2</v>
      </c>
      <c r="AP3620" s="1" t="n">
        <v>-49.1</v>
      </c>
      <c r="AQ3620" s="1" t="n">
        <v>-91.1</v>
      </c>
      <c r="AR3620" s="1" t="n">
        <v>88.3</v>
      </c>
      <c r="AS3620" s="1" t="n">
        <v>105.3</v>
      </c>
      <c r="AT3620" s="1" t="n">
        <v>-11.5</v>
      </c>
      <c r="AU3620" s="1" t="n">
        <v>1918</v>
      </c>
      <c r="AV3620" s="1" t="n">
        <v>96.8</v>
      </c>
      <c r="AW3620" s="1" t="n">
        <v>3448</v>
      </c>
      <c r="AX3620" s="4" t="n">
        <f aca="false">AVERAGE(G3620:M3620)</f>
        <v>-64.75</v>
      </c>
      <c r="AY3620" s="4" t="n">
        <f aca="false">CONFIDENCE(0.05,STDEV(G3620:M3620),7)</f>
        <v>42.0006771885244</v>
      </c>
    </row>
    <row r="3621" customFormat="false" ht="11.25" hidden="false" customHeight="false" outlineLevel="0" collapsed="false">
      <c r="A3621" s="1" t="n">
        <v>3987</v>
      </c>
      <c r="B3621" s="1" t="s">
        <v>10861</v>
      </c>
      <c r="C3621" s="1" t="s">
        <v>10862</v>
      </c>
      <c r="D3621" s="1" t="s">
        <v>10863</v>
      </c>
      <c r="E3621" s="1" t="n">
        <v>-64.2</v>
      </c>
      <c r="F3621" s="1" t="n">
        <v>-20</v>
      </c>
      <c r="G3621" s="1" t="n">
        <f aca="false">AVERAGE(E3621:F3621)</f>
        <v>-42.1</v>
      </c>
      <c r="H3621" s="1" t="n">
        <v>23.3</v>
      </c>
      <c r="I3621" s="1" t="n">
        <v>23.4</v>
      </c>
      <c r="J3621" s="1" t="n">
        <v>-10.9</v>
      </c>
      <c r="K3621" s="1" t="n">
        <v>-4.9</v>
      </c>
      <c r="L3621" s="1" t="n">
        <v>-35.5</v>
      </c>
      <c r="M3621" s="1" t="n">
        <v>-2.6</v>
      </c>
      <c r="N3621" s="1" t="n">
        <v>-7.4</v>
      </c>
      <c r="R3621" s="1" t="n">
        <v>35</v>
      </c>
      <c r="S3621" s="1" t="n">
        <v>7.2</v>
      </c>
      <c r="V3621" s="1" t="n">
        <v>-13</v>
      </c>
      <c r="Z3621" s="1" t="n">
        <v>-33.8</v>
      </c>
      <c r="AD3621" s="1" t="n">
        <v>-4.5</v>
      </c>
      <c r="AE3621" s="1" t="n">
        <v>9.3</v>
      </c>
      <c r="AH3621" s="1" t="n">
        <v>33.7</v>
      </c>
      <c r="AI3621" s="1" t="n">
        <v>26.2</v>
      </c>
      <c r="AJ3621" s="1" t="n">
        <v>21.3</v>
      </c>
      <c r="AL3621" s="1" t="n">
        <v>16</v>
      </c>
      <c r="AM3621" s="1" t="n">
        <v>23.9</v>
      </c>
      <c r="AN3621" s="1" t="n">
        <v>46</v>
      </c>
      <c r="AO3621" s="1" t="n">
        <v>91.1</v>
      </c>
      <c r="AP3621" s="1" t="n">
        <v>30.5</v>
      </c>
      <c r="AQ3621" s="1" t="n">
        <v>18.2</v>
      </c>
      <c r="AR3621" s="1" t="n">
        <v>8.6</v>
      </c>
      <c r="AS3621" s="1" t="n">
        <v>-9.2</v>
      </c>
      <c r="AT3621" s="1" t="n">
        <v>35.8</v>
      </c>
      <c r="AU3621" s="1" t="n">
        <v>2541</v>
      </c>
      <c r="AV3621" s="1" t="n">
        <v>-0.3</v>
      </c>
      <c r="AW3621" s="1" t="n">
        <v>1919</v>
      </c>
      <c r="AX3621" s="4" t="n">
        <f aca="false">AVERAGE(G3621:M3621)</f>
        <v>-7.04285714285714</v>
      </c>
      <c r="AY3621" s="4" t="n">
        <f aca="false">CONFIDENCE(0.05,STDEV(G3621:M3621),7)</f>
        <v>18.9482747021248</v>
      </c>
    </row>
    <row r="3622" customFormat="false" ht="11.25" hidden="false" customHeight="false" outlineLevel="0" collapsed="false">
      <c r="A3622" s="1" t="n">
        <v>5243</v>
      </c>
      <c r="B3622" s="1" t="s">
        <v>10864</v>
      </c>
      <c r="C3622" s="1" t="s">
        <v>10865</v>
      </c>
      <c r="D3622" s="1" t="s">
        <v>10866</v>
      </c>
      <c r="E3622" s="1" t="n">
        <v>-11.8</v>
      </c>
      <c r="F3622" s="1" t="n">
        <v>-49.4</v>
      </c>
      <c r="G3622" s="1" t="n">
        <f aca="false">AVERAGE(E3622:F3622)</f>
        <v>-30.6</v>
      </c>
      <c r="H3622" s="1" t="n">
        <v>-123.3</v>
      </c>
      <c r="I3622" s="1" t="n">
        <v>-32</v>
      </c>
      <c r="J3622" s="1" t="n">
        <v>-40.9</v>
      </c>
      <c r="K3622" s="1" t="n">
        <v>39</v>
      </c>
      <c r="L3622" s="1" t="n">
        <v>100.9</v>
      </c>
      <c r="M3622" s="1" t="n">
        <v>-97.2</v>
      </c>
      <c r="N3622" s="1" t="n">
        <v>48.2</v>
      </c>
      <c r="R3622" s="1" t="n">
        <v>17.6</v>
      </c>
      <c r="S3622" s="1" t="n">
        <v>10.7</v>
      </c>
      <c r="V3622" s="1" t="n">
        <v>34.4</v>
      </c>
      <c r="Z3622" s="1" t="n">
        <v>85</v>
      </c>
      <c r="AD3622" s="1" t="n">
        <v>-57.4</v>
      </c>
      <c r="AE3622" s="1" t="n">
        <v>-11.1</v>
      </c>
      <c r="AH3622" s="1" t="n">
        <v>-120.7</v>
      </c>
      <c r="AI3622" s="1" t="n">
        <v>-105.7</v>
      </c>
      <c r="AJ3622" s="1" t="n">
        <v>8.7</v>
      </c>
      <c r="AL3622" s="1" t="n">
        <v>-7.4</v>
      </c>
      <c r="AM3622" s="1" t="n">
        <v>-48.1</v>
      </c>
      <c r="AN3622" s="1" t="n">
        <v>-15.9</v>
      </c>
      <c r="AO3622" s="1" t="n">
        <v>8.4</v>
      </c>
      <c r="AP3622" s="1" t="n">
        <v>-22.9</v>
      </c>
      <c r="AQ3622" s="1" t="n">
        <v>13.2</v>
      </c>
      <c r="AR3622" s="1" t="n">
        <v>83.6</v>
      </c>
      <c r="AS3622" s="1" t="n">
        <v>-19.4</v>
      </c>
      <c r="AT3622" s="1" t="n">
        <v>-3.5</v>
      </c>
      <c r="AU3622" s="1" t="n">
        <v>2044</v>
      </c>
      <c r="AV3622" s="1" t="n">
        <v>32.1</v>
      </c>
      <c r="AW3622" s="1" t="n">
        <v>2442</v>
      </c>
      <c r="AX3622" s="4" t="n">
        <f aca="false">AVERAGE(G3622:M3622)</f>
        <v>-26.3</v>
      </c>
      <c r="AY3622" s="4" t="n">
        <f aca="false">CONFIDENCE(0.05,STDEV(G3622:M3622),7)</f>
        <v>56.6954621135749</v>
      </c>
    </row>
    <row r="3623" customFormat="false" ht="11.25" hidden="false" customHeight="false" outlineLevel="0" collapsed="false">
      <c r="A3623" s="1" t="n">
        <v>1864</v>
      </c>
      <c r="B3623" s="1" t="s">
        <v>10867</v>
      </c>
      <c r="C3623" s="1" t="s">
        <v>10868</v>
      </c>
      <c r="D3623" s="1" t="s">
        <v>10869</v>
      </c>
      <c r="E3623" s="1" t="n">
        <v>116.1</v>
      </c>
      <c r="F3623" s="1" t="n">
        <v>60.8</v>
      </c>
      <c r="G3623" s="1" t="n">
        <f aca="false">AVERAGE(E3623:F3623)</f>
        <v>88.45</v>
      </c>
      <c r="H3623" s="1" t="n">
        <v>87</v>
      </c>
      <c r="I3623" s="1" t="n">
        <v>144.5</v>
      </c>
      <c r="J3623" s="1" t="n">
        <v>165.7</v>
      </c>
      <c r="K3623" s="1" t="n">
        <v>88.5</v>
      </c>
      <c r="L3623" s="1" t="n">
        <v>108.8</v>
      </c>
      <c r="M3623" s="1" t="n">
        <v>94</v>
      </c>
      <c r="N3623" s="1" t="n">
        <v>94.7</v>
      </c>
      <c r="R3623" s="1" t="n">
        <v>73.6</v>
      </c>
      <c r="S3623" s="1" t="n">
        <v>135.5</v>
      </c>
      <c r="V3623" s="1" t="n">
        <v>90.9</v>
      </c>
      <c r="Z3623" s="1" t="n">
        <v>87.1</v>
      </c>
      <c r="AD3623" s="1" t="n">
        <v>80.7</v>
      </c>
      <c r="AE3623" s="1" t="n">
        <v>60.9</v>
      </c>
      <c r="AH3623" s="1" t="n">
        <v>125.2</v>
      </c>
      <c r="AI3623" s="1" t="n">
        <v>114.2</v>
      </c>
      <c r="AJ3623" s="1" t="n">
        <v>102.7</v>
      </c>
      <c r="AL3623" s="1" t="n">
        <v>95.7</v>
      </c>
      <c r="AM3623" s="1" t="n">
        <v>67.3</v>
      </c>
      <c r="AN3623" s="1" t="n">
        <v>37.7</v>
      </c>
      <c r="AO3623" s="1" t="n">
        <v>66.9</v>
      </c>
      <c r="AP3623" s="1" t="n">
        <v>88.3</v>
      </c>
      <c r="AQ3623" s="1" t="n">
        <v>61.2</v>
      </c>
      <c r="AR3623" s="1" t="n">
        <v>141.4</v>
      </c>
      <c r="AS3623" s="1" t="n">
        <v>127.3</v>
      </c>
      <c r="AT3623" s="1" t="n">
        <v>142.8</v>
      </c>
      <c r="AU3623" s="1" t="n">
        <v>3873</v>
      </c>
      <c r="AV3623" s="1" t="n">
        <v>134.35</v>
      </c>
      <c r="AW3623" s="1" t="n">
        <v>3913</v>
      </c>
      <c r="AX3623" s="4" t="n">
        <f aca="false">AVERAGE(G3623:M3623)</f>
        <v>110.992857142857</v>
      </c>
      <c r="AY3623" s="4" t="n">
        <f aca="false">CONFIDENCE(0.05,STDEV(G3623:M3623),7)</f>
        <v>23.4239655435177</v>
      </c>
    </row>
    <row r="3624" customFormat="false" ht="11.25" hidden="false" customHeight="false" outlineLevel="0" collapsed="false">
      <c r="A3624" s="1" t="n">
        <v>6074</v>
      </c>
      <c r="B3624" s="1" t="s">
        <v>10870</v>
      </c>
      <c r="C3624" s="1" t="s">
        <v>10871</v>
      </c>
      <c r="D3624" s="1" t="s">
        <v>10872</v>
      </c>
      <c r="E3624" s="1" t="n">
        <v>358.2</v>
      </c>
      <c r="F3624" s="1" t="n">
        <v>343.6</v>
      </c>
      <c r="G3624" s="1" t="n">
        <f aca="false">AVERAGE(E3624:F3624)</f>
        <v>350.9</v>
      </c>
      <c r="H3624" s="1" t="n">
        <v>430.3</v>
      </c>
      <c r="I3624" s="1" t="n">
        <v>328.4</v>
      </c>
      <c r="J3624" s="1" t="n">
        <v>316.5</v>
      </c>
      <c r="K3624" s="1" t="n">
        <v>253.9</v>
      </c>
      <c r="L3624" s="1" t="n">
        <v>368.3</v>
      </c>
      <c r="M3624" s="1" t="n">
        <v>211.5</v>
      </c>
      <c r="N3624" s="1" t="n">
        <v>239.2</v>
      </c>
      <c r="R3624" s="1" t="n">
        <v>477.5</v>
      </c>
      <c r="S3624" s="1" t="n">
        <v>441</v>
      </c>
      <c r="V3624" s="1" t="n">
        <v>346.1</v>
      </c>
      <c r="Z3624" s="1" t="n">
        <v>341.7</v>
      </c>
      <c r="AD3624" s="1" t="n">
        <v>370.5</v>
      </c>
      <c r="AE3624" s="1" t="n">
        <v>211.5</v>
      </c>
      <c r="AH3624" s="1" t="n">
        <v>383.9</v>
      </c>
      <c r="AI3624" s="1" t="n">
        <v>297.9</v>
      </c>
      <c r="AJ3624" s="1" t="n">
        <v>287.9</v>
      </c>
      <c r="AL3624" s="1" t="n">
        <v>328.6</v>
      </c>
      <c r="AM3624" s="1" t="n">
        <v>177.9</v>
      </c>
      <c r="AN3624" s="1" t="n">
        <v>312.1</v>
      </c>
      <c r="AO3624" s="1" t="n">
        <v>321.1</v>
      </c>
      <c r="AP3624" s="1" t="n">
        <v>193.3</v>
      </c>
      <c r="AQ3624" s="1" t="n">
        <v>157.7</v>
      </c>
      <c r="AR3624" s="1" t="n">
        <v>-3.7</v>
      </c>
      <c r="AS3624" s="1" t="n">
        <v>20.9</v>
      </c>
      <c r="AT3624" s="1" t="n">
        <v>54.5</v>
      </c>
      <c r="AU3624" s="1" t="n">
        <v>2801</v>
      </c>
      <c r="AV3624" s="1" t="n">
        <v>8.6</v>
      </c>
      <c r="AW3624" s="1" t="n">
        <v>2054</v>
      </c>
      <c r="AX3624" s="4" t="n">
        <f aca="false">AVERAGE(G3624:M3624)</f>
        <v>322.828571428572</v>
      </c>
      <c r="AY3624" s="4" t="n">
        <f aca="false">CONFIDENCE(0.05,STDEV(G3624:M3624),7)</f>
        <v>53.7797136838094</v>
      </c>
    </row>
    <row r="3625" customFormat="false" ht="11.25" hidden="false" customHeight="false" outlineLevel="0" collapsed="false">
      <c r="A3625" s="1" t="n">
        <v>3210</v>
      </c>
      <c r="B3625" s="1" t="s">
        <v>10873</v>
      </c>
      <c r="C3625" s="1" t="s">
        <v>10874</v>
      </c>
      <c r="D3625" s="1" t="s">
        <v>10875</v>
      </c>
      <c r="E3625" s="1" t="n">
        <v>-152.9</v>
      </c>
      <c r="F3625" s="1" t="n">
        <v>-154.5</v>
      </c>
      <c r="G3625" s="1" t="n">
        <f aca="false">AVERAGE(E3625:F3625)</f>
        <v>-153.7</v>
      </c>
      <c r="H3625" s="1" t="n">
        <v>-257.1</v>
      </c>
      <c r="I3625" s="1" t="n">
        <v>-234.7</v>
      </c>
      <c r="J3625" s="1" t="n">
        <v>-198.3</v>
      </c>
      <c r="K3625" s="1" t="n">
        <v>-127.9</v>
      </c>
      <c r="L3625" s="1" t="n">
        <v>-122.9</v>
      </c>
      <c r="M3625" s="1" t="n">
        <v>-228.2</v>
      </c>
      <c r="N3625" s="1" t="n">
        <v>-161.5</v>
      </c>
      <c r="R3625" s="1" t="n">
        <v>-102.8</v>
      </c>
      <c r="S3625" s="1" t="n">
        <v>-135.1</v>
      </c>
      <c r="V3625" s="1" t="n">
        <v>-91.4</v>
      </c>
      <c r="Z3625" s="1" t="n">
        <v>-36</v>
      </c>
      <c r="AD3625" s="1" t="n">
        <v>-47.2</v>
      </c>
      <c r="AE3625" s="1" t="n">
        <v>-62.8</v>
      </c>
      <c r="AH3625" s="1" t="n">
        <v>-271.2</v>
      </c>
      <c r="AI3625" s="1" t="n">
        <v>-185.4</v>
      </c>
      <c r="AJ3625" s="1" t="n">
        <v>-181.2</v>
      </c>
      <c r="AL3625" s="1" t="n">
        <v>564.5</v>
      </c>
      <c r="AM3625" s="1" t="n">
        <v>-78.9</v>
      </c>
      <c r="AN3625" s="1" t="n">
        <v>-188</v>
      </c>
      <c r="AO3625" s="1" t="n">
        <v>-145.5</v>
      </c>
      <c r="AP3625" s="1" t="n">
        <v>-132.3</v>
      </c>
      <c r="AQ3625" s="1" t="n">
        <v>-84</v>
      </c>
      <c r="AR3625" s="1" t="n">
        <v>374.4</v>
      </c>
      <c r="AS3625" s="1" t="n">
        <v>375.7</v>
      </c>
      <c r="AT3625" s="1" t="n">
        <v>348.9</v>
      </c>
      <c r="AU3625" s="1" t="n">
        <v>5405</v>
      </c>
      <c r="AV3625" s="1" t="n">
        <v>375.05</v>
      </c>
      <c r="AW3625" s="1" t="n">
        <v>5681</v>
      </c>
      <c r="AX3625" s="4" t="n">
        <f aca="false">AVERAGE(G3625:M3625)</f>
        <v>-188.971428571429</v>
      </c>
      <c r="AY3625" s="4" t="n">
        <f aca="false">CONFIDENCE(0.05,STDEV(G3625:M3625),7)</f>
        <v>40.2329873771446</v>
      </c>
    </row>
    <row r="3626" customFormat="false" ht="11.25" hidden="false" customHeight="false" outlineLevel="0" collapsed="false">
      <c r="A3626" s="1" t="n">
        <v>2901</v>
      </c>
      <c r="B3626" s="1" t="s">
        <v>10876</v>
      </c>
      <c r="C3626" s="1" t="s">
        <v>10877</v>
      </c>
      <c r="D3626" s="1" t="s">
        <v>10878</v>
      </c>
      <c r="E3626" s="1" t="n">
        <v>-25</v>
      </c>
      <c r="F3626" s="1" t="n">
        <v>-6</v>
      </c>
      <c r="G3626" s="1" t="n">
        <f aca="false">AVERAGE(E3626:F3626)</f>
        <v>-15.5</v>
      </c>
      <c r="H3626" s="1" t="n">
        <v>-43.3</v>
      </c>
      <c r="I3626" s="1" t="n">
        <v>-0.6</v>
      </c>
      <c r="J3626" s="1" t="n">
        <v>-15.1</v>
      </c>
      <c r="K3626" s="1" t="n">
        <v>-15.8</v>
      </c>
      <c r="L3626" s="1" t="n">
        <v>-18.4</v>
      </c>
      <c r="M3626" s="1" t="n">
        <v>-30.6</v>
      </c>
      <c r="N3626" s="1" t="n">
        <v>-51.6</v>
      </c>
      <c r="R3626" s="1" t="n">
        <v>-16.9</v>
      </c>
      <c r="S3626" s="1" t="n">
        <v>-7</v>
      </c>
      <c r="V3626" s="1" t="n">
        <v>-24.3</v>
      </c>
      <c r="Z3626" s="1" t="n">
        <v>-39.4</v>
      </c>
      <c r="AD3626" s="1" t="n">
        <v>-37.7</v>
      </c>
      <c r="AE3626" s="1" t="n">
        <v>-27.3</v>
      </c>
      <c r="AH3626" s="1" t="n">
        <v>-25.4</v>
      </c>
      <c r="AI3626" s="1" t="n">
        <v>-89.8</v>
      </c>
      <c r="AJ3626" s="1" t="n">
        <v>-40.7</v>
      </c>
      <c r="AL3626" s="1" t="n">
        <v>-32.1</v>
      </c>
      <c r="AM3626" s="1" t="n">
        <v>-37.4</v>
      </c>
      <c r="AN3626" s="1" t="n">
        <v>-20.7</v>
      </c>
      <c r="AO3626" s="1" t="n">
        <v>-37.6</v>
      </c>
      <c r="AP3626" s="1" t="n">
        <v>-16.8</v>
      </c>
      <c r="AQ3626" s="1" t="n">
        <v>-38.5</v>
      </c>
      <c r="AR3626" s="1" t="n">
        <v>464.4</v>
      </c>
      <c r="AS3626" s="1" t="n">
        <v>483.4</v>
      </c>
      <c r="AT3626" s="1" t="n">
        <v>-4.5</v>
      </c>
      <c r="AU3626" s="1" t="n">
        <v>2027</v>
      </c>
      <c r="AV3626" s="1" t="n">
        <v>473.9</v>
      </c>
      <c r="AW3626" s="1" t="n">
        <v>5989</v>
      </c>
      <c r="AX3626" s="4" t="n">
        <f aca="false">AVERAGE(G3626:M3626)</f>
        <v>-19.9</v>
      </c>
      <c r="AY3626" s="4" t="n">
        <f aca="false">CONFIDENCE(0.05,STDEV(G3626:M3626),7)</f>
        <v>10.0121817082525</v>
      </c>
    </row>
    <row r="3627" customFormat="false" ht="11.25" hidden="false" customHeight="false" outlineLevel="0" collapsed="false">
      <c r="A3627" s="1" t="n">
        <v>5587</v>
      </c>
      <c r="B3627" s="1" t="s">
        <v>10879</v>
      </c>
      <c r="C3627" s="1" t="s">
        <v>10880</v>
      </c>
      <c r="D3627" s="1" t="s">
        <v>10881</v>
      </c>
      <c r="E3627" s="1" t="n">
        <v>39.9</v>
      </c>
      <c r="F3627" s="1" t="n">
        <v>62.6</v>
      </c>
      <c r="G3627" s="1" t="n">
        <f aca="false">AVERAGE(E3627:F3627)</f>
        <v>51.25</v>
      </c>
      <c r="H3627" s="1" t="n">
        <v>31.5</v>
      </c>
      <c r="I3627" s="1" t="n">
        <v>58.2</v>
      </c>
      <c r="J3627" s="1" t="n">
        <v>40.6</v>
      </c>
      <c r="K3627" s="1" t="n">
        <v>13.5</v>
      </c>
      <c r="L3627" s="1" t="n">
        <v>95.5</v>
      </c>
      <c r="M3627" s="1" t="n">
        <v>39</v>
      </c>
      <c r="N3627" s="1" t="n">
        <v>24.7</v>
      </c>
      <c r="R3627" s="1" t="n">
        <v>40.3</v>
      </c>
      <c r="S3627" s="1" t="n">
        <v>48.9</v>
      </c>
      <c r="V3627" s="1" t="n">
        <v>21.7</v>
      </c>
      <c r="Z3627" s="1" t="n">
        <v>35.4</v>
      </c>
      <c r="AD3627" s="1" t="n">
        <v>49.9</v>
      </c>
      <c r="AE3627" s="1" t="n">
        <v>-1.6</v>
      </c>
      <c r="AH3627" s="1" t="n">
        <v>102.9</v>
      </c>
      <c r="AI3627" s="1" t="n">
        <v>66.4</v>
      </c>
      <c r="AJ3627" s="1" t="n">
        <v>84.8</v>
      </c>
      <c r="AL3627" s="1" t="n">
        <v>68</v>
      </c>
      <c r="AM3627" s="1" t="n">
        <v>11.3</v>
      </c>
      <c r="AN3627" s="1" t="n">
        <v>19.8</v>
      </c>
      <c r="AO3627" s="1" t="n">
        <v>-13.3</v>
      </c>
      <c r="AP3627" s="1" t="n">
        <v>10.7</v>
      </c>
      <c r="AQ3627" s="1" t="n">
        <v>14.3</v>
      </c>
      <c r="AR3627" s="1" t="n">
        <v>-254.8</v>
      </c>
      <c r="AS3627" s="1" t="n">
        <v>-295.2</v>
      </c>
      <c r="AT3627" s="1" t="n">
        <v>-417.2</v>
      </c>
      <c r="AU3627" s="1" t="n">
        <v>242</v>
      </c>
      <c r="AV3627" s="1" t="n">
        <v>-275</v>
      </c>
      <c r="AW3627" s="1" t="n">
        <v>297</v>
      </c>
      <c r="AX3627" s="4" t="n">
        <f aca="false">AVERAGE(G3627:M3627)</f>
        <v>47.0785714285714</v>
      </c>
      <c r="AY3627" s="4" t="n">
        <f aca="false">CONFIDENCE(0.05,STDEV(G3627:M3627),7)</f>
        <v>19.0390273426724</v>
      </c>
    </row>
    <row r="3628" customFormat="false" ht="11.25" hidden="false" customHeight="false" outlineLevel="0" collapsed="false">
      <c r="A3628" s="1" t="n">
        <v>4642</v>
      </c>
      <c r="B3628" s="1" t="s">
        <v>10882</v>
      </c>
      <c r="C3628" s="1" t="s">
        <v>10883</v>
      </c>
      <c r="D3628" s="1" t="s">
        <v>10884</v>
      </c>
      <c r="E3628" s="1" t="n">
        <v>302.3</v>
      </c>
      <c r="F3628" s="1" t="n">
        <v>453.6</v>
      </c>
      <c r="G3628" s="1" t="n">
        <f aca="false">AVERAGE(E3628:F3628)</f>
        <v>377.95</v>
      </c>
      <c r="H3628" s="1" t="n">
        <v>317.3</v>
      </c>
      <c r="I3628" s="1" t="n">
        <v>532.5</v>
      </c>
      <c r="J3628" s="1" t="n">
        <v>462.5</v>
      </c>
      <c r="K3628" s="1" t="n">
        <v>316.4</v>
      </c>
      <c r="L3628" s="1" t="n">
        <v>366.8</v>
      </c>
      <c r="M3628" s="1" t="n">
        <v>265.3</v>
      </c>
      <c r="N3628" s="1" t="n">
        <v>251</v>
      </c>
      <c r="R3628" s="1" t="n">
        <v>348.5</v>
      </c>
      <c r="S3628" s="1" t="n">
        <v>343.3</v>
      </c>
      <c r="V3628" s="1" t="n">
        <v>405.6</v>
      </c>
      <c r="Z3628" s="1" t="n">
        <v>396.4</v>
      </c>
      <c r="AD3628" s="1" t="n">
        <v>353.5</v>
      </c>
      <c r="AE3628" s="1" t="n">
        <v>226</v>
      </c>
      <c r="AH3628" s="1" t="n">
        <v>527</v>
      </c>
      <c r="AI3628" s="1" t="n">
        <v>486.6</v>
      </c>
      <c r="AJ3628" s="1" t="n">
        <v>593.6</v>
      </c>
      <c r="AL3628" s="1" t="n">
        <v>477.9</v>
      </c>
      <c r="AM3628" s="1" t="n">
        <v>204.8</v>
      </c>
      <c r="AN3628" s="1" t="n">
        <v>192.8</v>
      </c>
      <c r="AO3628" s="1" t="n">
        <v>198.3</v>
      </c>
      <c r="AP3628" s="1" t="n">
        <v>283.8</v>
      </c>
      <c r="AQ3628" s="1" t="n">
        <v>259.9</v>
      </c>
      <c r="AR3628" s="1" t="n">
        <v>394.8</v>
      </c>
      <c r="AS3628" s="1" t="n">
        <v>413.2</v>
      </c>
      <c r="AT3628" s="1" t="n">
        <v>529.7</v>
      </c>
      <c r="AU3628" s="1" t="n">
        <v>6032</v>
      </c>
      <c r="AV3628" s="1" t="n">
        <v>404</v>
      </c>
      <c r="AW3628" s="1" t="n">
        <v>5777</v>
      </c>
      <c r="AX3628" s="4" t="n">
        <f aca="false">AVERAGE(G3628:M3628)</f>
        <v>376.964285714286</v>
      </c>
      <c r="AY3628" s="4" t="n">
        <f aca="false">CONFIDENCE(0.05,STDEV(G3628:M3628),7)</f>
        <v>68.5045255395864</v>
      </c>
    </row>
    <row r="3629" customFormat="false" ht="11.25" hidden="false" customHeight="false" outlineLevel="0" collapsed="false">
      <c r="A3629" s="1" t="n">
        <v>1929</v>
      </c>
      <c r="B3629" s="1" t="s">
        <v>10885</v>
      </c>
      <c r="C3629" s="1" t="s">
        <v>10886</v>
      </c>
      <c r="D3629" s="1" t="s">
        <v>10887</v>
      </c>
      <c r="E3629" s="1" t="n">
        <v>-152.4</v>
      </c>
      <c r="F3629" s="1" t="n">
        <v>-218.1</v>
      </c>
      <c r="G3629" s="1" t="n">
        <f aca="false">AVERAGE(E3629:F3629)</f>
        <v>-185.25</v>
      </c>
      <c r="H3629" s="1" t="n">
        <v>-89.3</v>
      </c>
      <c r="I3629" s="1" t="n">
        <v>-180.1</v>
      </c>
      <c r="J3629" s="1" t="n">
        <v>-171.3</v>
      </c>
      <c r="K3629" s="1" t="n">
        <v>-116.2</v>
      </c>
      <c r="L3629" s="1" t="n">
        <v>-107.8</v>
      </c>
      <c r="M3629" s="1" t="n">
        <v>-29.8</v>
      </c>
      <c r="N3629" s="1" t="n">
        <v>-163.1</v>
      </c>
      <c r="R3629" s="1" t="n">
        <v>-61.7</v>
      </c>
      <c r="S3629" s="1" t="n">
        <v>-81.4</v>
      </c>
      <c r="V3629" s="1" t="n">
        <v>-273.3</v>
      </c>
      <c r="Z3629" s="1" t="n">
        <v>-95</v>
      </c>
      <c r="AD3629" s="1" t="n">
        <v>-223.5</v>
      </c>
      <c r="AE3629" s="1" t="n">
        <v>-108.9</v>
      </c>
      <c r="AH3629" s="1" t="n">
        <v>-175.6</v>
      </c>
      <c r="AI3629" s="1" t="n">
        <v>-136.5</v>
      </c>
      <c r="AJ3629" s="1" t="n">
        <v>-120.3</v>
      </c>
      <c r="AL3629" s="1" t="n">
        <v>-4.1</v>
      </c>
      <c r="AM3629" s="1" t="n">
        <v>14.7</v>
      </c>
      <c r="AN3629" s="1" t="n">
        <v>-167.3</v>
      </c>
      <c r="AO3629" s="1" t="n">
        <v>-98.4</v>
      </c>
      <c r="AP3629" s="1" t="n">
        <v>-217.8</v>
      </c>
      <c r="AQ3629" s="1" t="n">
        <v>-138</v>
      </c>
      <c r="AR3629" s="1" t="n">
        <v>38.8</v>
      </c>
      <c r="AS3629" s="1" t="n">
        <v>-85.5</v>
      </c>
      <c r="AT3629" s="1" t="n">
        <v>-286.3</v>
      </c>
      <c r="AU3629" s="1" t="n">
        <v>450</v>
      </c>
      <c r="AV3629" s="1" t="n">
        <v>-23.35</v>
      </c>
      <c r="AW3629" s="1" t="n">
        <v>1562</v>
      </c>
      <c r="AX3629" s="4" t="n">
        <f aca="false">AVERAGE(G3629:M3629)</f>
        <v>-125.678571428571</v>
      </c>
      <c r="AY3629" s="4" t="n">
        <f aca="false">CONFIDENCE(0.05,STDEV(G3629:M3629),7)</f>
        <v>42.2506955620894</v>
      </c>
    </row>
    <row r="3630" customFormat="false" ht="11.25" hidden="false" customHeight="false" outlineLevel="0" collapsed="false">
      <c r="A3630" s="1" t="n">
        <v>2538</v>
      </c>
      <c r="B3630" s="1" t="s">
        <v>10888</v>
      </c>
      <c r="C3630" s="1" t="s">
        <v>10889</v>
      </c>
      <c r="D3630" s="1" t="s">
        <v>10890</v>
      </c>
      <c r="E3630" s="1" t="n">
        <v>198.1</v>
      </c>
      <c r="F3630" s="1" t="n">
        <v>208.7</v>
      </c>
      <c r="G3630" s="1" t="n">
        <f aca="false">AVERAGE(E3630:F3630)</f>
        <v>203.4</v>
      </c>
      <c r="H3630" s="1" t="n">
        <v>137</v>
      </c>
      <c r="I3630" s="1" t="n">
        <v>103.6</v>
      </c>
      <c r="J3630" s="1" t="n">
        <v>139.6</v>
      </c>
      <c r="K3630" s="1" t="n">
        <v>129.4</v>
      </c>
      <c r="L3630" s="1" t="n">
        <v>115.4</v>
      </c>
      <c r="M3630" s="1" t="n">
        <v>140.7</v>
      </c>
      <c r="N3630" s="1" t="n">
        <v>209.9</v>
      </c>
      <c r="R3630" s="1" t="n">
        <v>143.5</v>
      </c>
      <c r="S3630" s="1" t="n">
        <v>209.4</v>
      </c>
      <c r="V3630" s="1" t="n">
        <v>129.3</v>
      </c>
      <c r="Z3630" s="1" t="n">
        <v>223.1</v>
      </c>
      <c r="AD3630" s="1" t="n">
        <v>110.1</v>
      </c>
      <c r="AE3630" s="1" t="n">
        <v>180</v>
      </c>
      <c r="AH3630" s="1" t="n">
        <v>216.6</v>
      </c>
      <c r="AI3630" s="1" t="n">
        <v>247.5</v>
      </c>
      <c r="AJ3630" s="1" t="n">
        <v>202.5</v>
      </c>
      <c r="AL3630" s="1" t="n">
        <v>276.2</v>
      </c>
      <c r="AM3630" s="1" t="n">
        <v>118.2</v>
      </c>
      <c r="AN3630" s="1" t="n">
        <v>146.5</v>
      </c>
      <c r="AO3630" s="1" t="n">
        <v>73.5</v>
      </c>
      <c r="AP3630" s="1" t="n">
        <v>56.8</v>
      </c>
      <c r="AQ3630" s="1" t="n">
        <v>91.5</v>
      </c>
      <c r="AR3630" s="1" t="n">
        <v>168</v>
      </c>
      <c r="AS3630" s="1" t="n">
        <v>138.3</v>
      </c>
      <c r="AT3630" s="1" t="n">
        <v>179.2</v>
      </c>
      <c r="AU3630" s="1" t="n">
        <v>4240</v>
      </c>
      <c r="AV3630" s="1" t="n">
        <v>153.15</v>
      </c>
      <c r="AW3630" s="1" t="n">
        <v>4132</v>
      </c>
      <c r="AX3630" s="4" t="n">
        <f aca="false">AVERAGE(G3630:M3630)</f>
        <v>138.442857142857</v>
      </c>
      <c r="AY3630" s="4" t="n">
        <f aca="false">CONFIDENCE(0.05,STDEV(G3630:M3630),7)</f>
        <v>23.532625061126</v>
      </c>
    </row>
    <row r="3631" customFormat="false" ht="11.25" hidden="false" customHeight="false" outlineLevel="0" collapsed="false">
      <c r="A3631" s="1" t="n">
        <v>3444</v>
      </c>
      <c r="B3631" s="1" t="s">
        <v>10891</v>
      </c>
      <c r="C3631" s="1" t="s">
        <v>10892</v>
      </c>
      <c r="D3631" s="1" t="s">
        <v>10893</v>
      </c>
      <c r="E3631" s="1" t="n">
        <v>-214.6</v>
      </c>
      <c r="F3631" s="1" t="n">
        <v>-120.4</v>
      </c>
      <c r="G3631" s="1" t="n">
        <f aca="false">AVERAGE(E3631:F3631)</f>
        <v>-167.5</v>
      </c>
      <c r="H3631" s="1" t="n">
        <v>-330</v>
      </c>
      <c r="I3631" s="1" t="n">
        <v>-447.1</v>
      </c>
      <c r="J3631" s="1" t="n">
        <v>-579.4</v>
      </c>
      <c r="K3631" s="1" t="n">
        <v>-248.9</v>
      </c>
      <c r="L3631" s="1" t="n">
        <v>-192.5</v>
      </c>
      <c r="M3631" s="1" t="n">
        <v>-113.4</v>
      </c>
      <c r="N3631" s="1" t="n">
        <v>-250.1</v>
      </c>
      <c r="R3631" s="1" t="n">
        <v>-438</v>
      </c>
      <c r="S3631" s="1" t="n">
        <v>-190.4</v>
      </c>
      <c r="V3631" s="1" t="n">
        <v>-284.7</v>
      </c>
      <c r="Z3631" s="1" t="n">
        <v>-61</v>
      </c>
      <c r="AD3631" s="1" t="n">
        <v>-207.2</v>
      </c>
      <c r="AE3631" s="1" t="n">
        <v>-254.9</v>
      </c>
      <c r="AH3631" s="1" t="n">
        <v>-336.7</v>
      </c>
      <c r="AI3631" s="1" t="n">
        <v>-342.5</v>
      </c>
      <c r="AJ3631" s="1" t="n">
        <v>-296.8</v>
      </c>
      <c r="AL3631" s="1" t="n">
        <v>-180.2</v>
      </c>
      <c r="AM3631" s="1" t="n">
        <v>-187.9</v>
      </c>
      <c r="AN3631" s="1" t="n">
        <v>-201.3</v>
      </c>
      <c r="AO3631" s="1" t="n">
        <v>-195.7</v>
      </c>
      <c r="AP3631" s="1" t="n">
        <v>-225.5</v>
      </c>
      <c r="AQ3631" s="1" t="n">
        <v>-141.1</v>
      </c>
      <c r="AR3631" s="1" t="n">
        <v>-195.6</v>
      </c>
      <c r="AS3631" s="1" t="n">
        <v>-406.6</v>
      </c>
      <c r="AT3631" s="1" t="n">
        <v>-437.2</v>
      </c>
      <c r="AU3631" s="1" t="n">
        <v>217</v>
      </c>
      <c r="AV3631" s="1" t="n">
        <v>-301.1</v>
      </c>
      <c r="AW3631" s="1" t="n">
        <v>242</v>
      </c>
      <c r="AX3631" s="4" t="n">
        <f aca="false">AVERAGE(G3631:M3631)</f>
        <v>-296.971428571429</v>
      </c>
      <c r="AY3631" s="4" t="n">
        <f aca="false">CONFIDENCE(0.05,STDEV(G3631:M3631),7)</f>
        <v>123.619807522001</v>
      </c>
    </row>
    <row r="3632" customFormat="false" ht="11.25" hidden="false" customHeight="false" outlineLevel="0" collapsed="false">
      <c r="A3632" s="1" t="n">
        <v>4993</v>
      </c>
      <c r="B3632" s="1" t="s">
        <v>10894</v>
      </c>
      <c r="C3632" s="1" t="s">
        <v>10895</v>
      </c>
      <c r="D3632" s="1" t="s">
        <v>10896</v>
      </c>
      <c r="E3632" s="1" t="n">
        <v>519.2</v>
      </c>
      <c r="F3632" s="1" t="n">
        <v>731.3</v>
      </c>
      <c r="G3632" s="1" t="n">
        <f aca="false">AVERAGE(E3632:F3632)</f>
        <v>625.25</v>
      </c>
      <c r="H3632" s="1" t="n">
        <v>286.6</v>
      </c>
      <c r="I3632" s="1" t="n">
        <v>262</v>
      </c>
      <c r="J3632" s="1" t="n">
        <v>297.5</v>
      </c>
      <c r="K3632" s="1" t="n">
        <v>398.9</v>
      </c>
      <c r="L3632" s="1" t="n">
        <v>327.9</v>
      </c>
      <c r="M3632" s="1" t="n">
        <v>337.7</v>
      </c>
      <c r="N3632" s="1" t="n">
        <v>282.7</v>
      </c>
      <c r="R3632" s="1" t="n">
        <v>198.8</v>
      </c>
      <c r="S3632" s="1" t="n">
        <v>289.6</v>
      </c>
      <c r="V3632" s="1" t="n">
        <v>236.3</v>
      </c>
      <c r="Z3632" s="1" t="n">
        <v>212</v>
      </c>
      <c r="AD3632" s="1" t="n">
        <v>328</v>
      </c>
      <c r="AE3632" s="1" t="n">
        <v>283.5</v>
      </c>
      <c r="AH3632" s="1" t="n">
        <v>377</v>
      </c>
      <c r="AI3632" s="1" t="n">
        <v>338.3</v>
      </c>
      <c r="AJ3632" s="1" t="n">
        <v>374.7</v>
      </c>
      <c r="AL3632" s="1" t="n">
        <v>348.7</v>
      </c>
      <c r="AM3632" s="1" t="n">
        <v>311.6</v>
      </c>
      <c r="AN3632" s="1" t="n">
        <v>261.4</v>
      </c>
      <c r="AO3632" s="1" t="n">
        <v>270.8</v>
      </c>
      <c r="AP3632" s="1" t="n">
        <v>225</v>
      </c>
      <c r="AQ3632" s="1" t="n">
        <v>224.3</v>
      </c>
      <c r="AR3632" s="1" t="n">
        <v>304.2</v>
      </c>
      <c r="AS3632" s="1" t="n">
        <v>298.5</v>
      </c>
      <c r="AT3632" s="1" t="n">
        <v>384.5</v>
      </c>
      <c r="AU3632" s="1" t="n">
        <v>5561</v>
      </c>
      <c r="AV3632" s="1" t="n">
        <v>301.35</v>
      </c>
      <c r="AW3632" s="1" t="n">
        <v>5339</v>
      </c>
      <c r="AX3632" s="4" t="n">
        <f aca="false">AVERAGE(G3632:M3632)</f>
        <v>362.264285714286</v>
      </c>
      <c r="AY3632" s="4" t="n">
        <f aca="false">CONFIDENCE(0.05,STDEV(G3632:M3632),7)</f>
        <v>91.8609848637338</v>
      </c>
    </row>
    <row r="3633" customFormat="false" ht="11.25" hidden="false" customHeight="false" outlineLevel="0" collapsed="false">
      <c r="A3633" s="1" t="n">
        <v>2725</v>
      </c>
      <c r="B3633" s="1" t="s">
        <v>10897</v>
      </c>
      <c r="C3633" s="1" t="s">
        <v>10898</v>
      </c>
      <c r="D3633" s="1" t="s">
        <v>10899</v>
      </c>
      <c r="E3633" s="1" t="n">
        <v>-230</v>
      </c>
      <c r="F3633" s="1" t="n">
        <v>-198.2</v>
      </c>
      <c r="G3633" s="1" t="n">
        <f aca="false">AVERAGE(E3633:F3633)</f>
        <v>-214.1</v>
      </c>
      <c r="H3633" s="1" t="n">
        <v>-353.9</v>
      </c>
      <c r="I3633" s="1" t="n">
        <v>-306.3</v>
      </c>
      <c r="J3633" s="1" t="n">
        <v>-619.9</v>
      </c>
      <c r="K3633" s="1" t="n">
        <v>-205.9</v>
      </c>
      <c r="L3633" s="1" t="n">
        <v>-376.7</v>
      </c>
      <c r="M3633" s="1" t="n">
        <v>-214.4</v>
      </c>
      <c r="N3633" s="1" t="n">
        <v>-262.8</v>
      </c>
      <c r="R3633" s="1" t="n">
        <v>-181.8</v>
      </c>
      <c r="S3633" s="1" t="n">
        <v>-425.6</v>
      </c>
      <c r="V3633" s="1" t="n">
        <v>-484.2</v>
      </c>
      <c r="Z3633" s="1" t="n">
        <v>-382.1</v>
      </c>
      <c r="AD3633" s="1" t="n">
        <v>-464.8</v>
      </c>
      <c r="AE3633" s="1" t="n">
        <v>-163.6</v>
      </c>
      <c r="AH3633" s="1" t="n">
        <v>-351</v>
      </c>
      <c r="AI3633" s="1" t="n">
        <v>-292.9</v>
      </c>
      <c r="AJ3633" s="1" t="n">
        <v>-317.3</v>
      </c>
      <c r="AL3633" s="1" t="n">
        <v>-168.5</v>
      </c>
      <c r="AM3633" s="1" t="n">
        <v>-286.4</v>
      </c>
      <c r="AN3633" s="1" t="n">
        <v>-110</v>
      </c>
      <c r="AO3633" s="1" t="n">
        <v>-145.5</v>
      </c>
      <c r="AP3633" s="1" t="n">
        <v>-214.6</v>
      </c>
      <c r="AQ3633" s="1" t="n">
        <v>-322</v>
      </c>
      <c r="AR3633" s="1" t="n">
        <v>-344.4</v>
      </c>
      <c r="AS3633" s="1" t="n">
        <v>-419.4</v>
      </c>
      <c r="AT3633" s="1" t="n">
        <v>-464.2</v>
      </c>
      <c r="AU3633" s="1" t="n">
        <v>190</v>
      </c>
      <c r="AV3633" s="1" t="n">
        <v>-381.9</v>
      </c>
      <c r="AW3633" s="1" t="n">
        <v>148</v>
      </c>
      <c r="AX3633" s="4" t="n">
        <f aca="false">AVERAGE(G3633:M3633)</f>
        <v>-327.314285714286</v>
      </c>
      <c r="AY3633" s="4" t="n">
        <f aca="false">CONFIDENCE(0.05,STDEV(G3633:M3633),7)</f>
        <v>108.833392627358</v>
      </c>
    </row>
    <row r="3634" customFormat="false" ht="11.25" hidden="false" customHeight="false" outlineLevel="0" collapsed="false">
      <c r="A3634" s="1" t="n">
        <v>1187</v>
      </c>
      <c r="B3634" s="1" t="s">
        <v>10900</v>
      </c>
      <c r="C3634" s="1" t="s">
        <v>10901</v>
      </c>
      <c r="D3634" s="1" t="s">
        <v>10902</v>
      </c>
      <c r="E3634" s="1" t="n">
        <v>-401.7</v>
      </c>
      <c r="F3634" s="1" t="n">
        <v>-655.4</v>
      </c>
      <c r="G3634" s="1" t="n">
        <f aca="false">AVERAGE(E3634:F3634)</f>
        <v>-528.55</v>
      </c>
      <c r="H3634" s="1" t="n">
        <v>-556.8</v>
      </c>
      <c r="I3634" s="1" t="n">
        <v>-389.9</v>
      </c>
      <c r="J3634" s="1" t="n">
        <v>-705.9</v>
      </c>
      <c r="K3634" s="1" t="n">
        <v>-281.4</v>
      </c>
      <c r="L3634" s="1" t="n">
        <v>-567.3</v>
      </c>
      <c r="M3634" s="1" t="n">
        <v>-274.2</v>
      </c>
      <c r="N3634" s="1" t="n">
        <v>-271.1</v>
      </c>
      <c r="R3634" s="1" t="n">
        <v>-384.4</v>
      </c>
      <c r="S3634" s="1" t="n">
        <v>-440.1</v>
      </c>
      <c r="V3634" s="1" t="n">
        <v>-426.8</v>
      </c>
      <c r="Z3634" s="1" t="n">
        <v>-240.5</v>
      </c>
      <c r="AD3634" s="1" t="n">
        <v>-443.8</v>
      </c>
      <c r="AE3634" s="1" t="n">
        <v>-320.4</v>
      </c>
      <c r="AH3634" s="1" t="n">
        <v>-551.1</v>
      </c>
      <c r="AI3634" s="1" t="n">
        <v>-451.7</v>
      </c>
      <c r="AJ3634" s="1" t="n">
        <v>-452.1</v>
      </c>
      <c r="AL3634" s="1" t="n">
        <v>-292.6</v>
      </c>
      <c r="AM3634" s="1" t="n">
        <v>-222.3</v>
      </c>
      <c r="AN3634" s="1" t="n">
        <v>-336</v>
      </c>
      <c r="AO3634" s="1" t="n">
        <v>-492.3</v>
      </c>
      <c r="AP3634" s="1" t="n">
        <v>-512.7</v>
      </c>
      <c r="AQ3634" s="1" t="n">
        <v>-351.2</v>
      </c>
      <c r="AR3634" s="1" t="n">
        <v>-332.1</v>
      </c>
      <c r="AS3634" s="1" t="n">
        <v>-605.5</v>
      </c>
      <c r="AT3634" s="1" t="n">
        <v>-724.6</v>
      </c>
      <c r="AU3634" s="1" t="n">
        <v>59</v>
      </c>
      <c r="AV3634" s="1" t="n">
        <v>-468.8</v>
      </c>
      <c r="AW3634" s="1" t="n">
        <v>80</v>
      </c>
      <c r="AX3634" s="4" t="n">
        <f aca="false">AVERAGE(G3634:M3634)</f>
        <v>-472.007142857143</v>
      </c>
      <c r="AY3634" s="4" t="n">
        <f aca="false">CONFIDENCE(0.05,STDEV(G3634:M3634),7)</f>
        <v>119.592931949941</v>
      </c>
    </row>
    <row r="3635" customFormat="false" ht="11.25" hidden="false" customHeight="false" outlineLevel="0" collapsed="false">
      <c r="A3635" s="1" t="n">
        <v>4613</v>
      </c>
      <c r="B3635" s="1" t="s">
        <v>10903</v>
      </c>
      <c r="C3635" s="1" t="s">
        <v>10904</v>
      </c>
      <c r="D3635" s="1" t="s">
        <v>10905</v>
      </c>
      <c r="E3635" s="1" t="n">
        <v>-42</v>
      </c>
      <c r="F3635" s="1" t="n">
        <v>-43.5</v>
      </c>
      <c r="G3635" s="1" t="n">
        <f aca="false">AVERAGE(E3635:F3635)</f>
        <v>-42.75</v>
      </c>
      <c r="H3635" s="1" t="n">
        <v>-27.2</v>
      </c>
      <c r="I3635" s="1" t="n">
        <v>-37.3</v>
      </c>
      <c r="J3635" s="1" t="n">
        <v>-50</v>
      </c>
      <c r="K3635" s="1" t="n">
        <v>-39.5</v>
      </c>
      <c r="L3635" s="1" t="n">
        <v>-42.9</v>
      </c>
      <c r="M3635" s="1" t="n">
        <v>-5.2</v>
      </c>
      <c r="N3635" s="1" t="n">
        <v>-41.4</v>
      </c>
      <c r="R3635" s="1" t="n">
        <v>-24.3</v>
      </c>
      <c r="S3635" s="1" t="n">
        <v>-28.2</v>
      </c>
      <c r="V3635" s="1" t="n">
        <v>-41.7</v>
      </c>
      <c r="Z3635" s="1" t="n">
        <v>-36.4</v>
      </c>
      <c r="AD3635" s="1" t="n">
        <v>-32.3</v>
      </c>
      <c r="AE3635" s="1" t="n">
        <v>-21.8</v>
      </c>
      <c r="AH3635" s="1" t="n">
        <v>-71</v>
      </c>
      <c r="AI3635" s="1" t="n">
        <v>-53.4</v>
      </c>
      <c r="AJ3635" s="1" t="n">
        <v>-17.6</v>
      </c>
      <c r="AL3635" s="1" t="n">
        <v>-51.4</v>
      </c>
      <c r="AM3635" s="1" t="n">
        <v>-52.1</v>
      </c>
      <c r="AN3635" s="1" t="n">
        <v>-44.4</v>
      </c>
      <c r="AO3635" s="1" t="n">
        <v>-38.4</v>
      </c>
      <c r="AP3635" s="1" t="n">
        <v>-47.7</v>
      </c>
      <c r="AQ3635" s="1" t="n">
        <v>-24.9</v>
      </c>
      <c r="AR3635" s="1" t="n">
        <v>-26.5</v>
      </c>
      <c r="AS3635" s="1" t="n">
        <v>-11.6</v>
      </c>
      <c r="AT3635" s="1" t="n">
        <v>-24.2</v>
      </c>
      <c r="AU3635" s="1" t="n">
        <v>1752</v>
      </c>
      <c r="AV3635" s="1" t="n">
        <v>-19.05</v>
      </c>
      <c r="AW3635" s="1" t="n">
        <v>1629</v>
      </c>
      <c r="AX3635" s="4" t="n">
        <f aca="false">AVERAGE(G3635:M3635)</f>
        <v>-34.9785714285714</v>
      </c>
      <c r="AY3635" s="4" t="n">
        <f aca="false">CONFIDENCE(0.05,STDEV(G3635:M3635),7)</f>
        <v>10.9956520157788</v>
      </c>
    </row>
    <row r="3636" customFormat="false" ht="11.25" hidden="false" customHeight="false" outlineLevel="0" collapsed="false">
      <c r="A3636" s="1" t="n">
        <v>3656</v>
      </c>
      <c r="B3636" s="1" t="s">
        <v>10906</v>
      </c>
      <c r="C3636" s="1" t="s">
        <v>10907</v>
      </c>
      <c r="D3636" s="1" t="s">
        <v>10908</v>
      </c>
      <c r="E3636" s="1" t="n">
        <v>437.1</v>
      </c>
      <c r="F3636" s="1" t="n">
        <v>487.8</v>
      </c>
      <c r="G3636" s="1" t="n">
        <f aca="false">AVERAGE(E3636:F3636)</f>
        <v>462.45</v>
      </c>
      <c r="H3636" s="1" t="n">
        <v>154.4</v>
      </c>
      <c r="I3636" s="1" t="n">
        <v>333.8</v>
      </c>
      <c r="J3636" s="1" t="n">
        <v>337.2</v>
      </c>
      <c r="K3636" s="1" t="n">
        <v>280.1</v>
      </c>
      <c r="L3636" s="1" t="n">
        <v>288.6</v>
      </c>
      <c r="M3636" s="1" t="n">
        <v>250.8</v>
      </c>
      <c r="N3636" s="1" t="n">
        <v>329.8</v>
      </c>
      <c r="R3636" s="1" t="n">
        <v>381.6</v>
      </c>
      <c r="S3636" s="1" t="n">
        <v>254.5</v>
      </c>
      <c r="V3636" s="1" t="n">
        <v>292.7</v>
      </c>
      <c r="Z3636" s="1" t="n">
        <v>225.6</v>
      </c>
      <c r="AD3636" s="1" t="n">
        <v>178.9</v>
      </c>
      <c r="AE3636" s="1" t="n">
        <v>240.9</v>
      </c>
      <c r="AH3636" s="1" t="n">
        <v>450.6</v>
      </c>
      <c r="AI3636" s="1" t="n">
        <v>344.6</v>
      </c>
      <c r="AJ3636" s="1" t="n">
        <v>380.4</v>
      </c>
      <c r="AL3636" s="1" t="n">
        <v>351.6</v>
      </c>
      <c r="AM3636" s="1" t="n">
        <v>333.7</v>
      </c>
      <c r="AN3636" s="1" t="n">
        <v>135.4</v>
      </c>
      <c r="AO3636" s="1" t="n">
        <v>82.3</v>
      </c>
      <c r="AP3636" s="1" t="n">
        <v>98.8</v>
      </c>
      <c r="AQ3636" s="1" t="n">
        <v>162.5</v>
      </c>
      <c r="AR3636" s="1" t="n">
        <v>323.8</v>
      </c>
      <c r="AS3636" s="1" t="n">
        <v>329.1</v>
      </c>
      <c r="AT3636" s="1" t="n">
        <v>390</v>
      </c>
      <c r="AU3636" s="1" t="n">
        <v>5587</v>
      </c>
      <c r="AV3636" s="1" t="n">
        <v>326.45</v>
      </c>
      <c r="AW3636" s="1" t="n">
        <v>5480</v>
      </c>
      <c r="AX3636" s="4" t="n">
        <f aca="false">AVERAGE(G3636:M3636)</f>
        <v>301.05</v>
      </c>
      <c r="AY3636" s="4" t="n">
        <f aca="false">CONFIDENCE(0.05,STDEV(G3636:M3636),7)</f>
        <v>69.6601976012631</v>
      </c>
    </row>
    <row r="3637" customFormat="false" ht="11.25" hidden="false" customHeight="false" outlineLevel="0" collapsed="false">
      <c r="A3637" s="1" t="n">
        <v>3943</v>
      </c>
      <c r="B3637" s="1" t="s">
        <v>10909</v>
      </c>
      <c r="C3637" s="1" t="s">
        <v>10910</v>
      </c>
      <c r="D3637" s="1" t="s">
        <v>10911</v>
      </c>
      <c r="E3637" s="1" t="n">
        <v>23.4</v>
      </c>
      <c r="F3637" s="1" t="n">
        <v>244</v>
      </c>
      <c r="G3637" s="1" t="n">
        <f aca="false">AVERAGE(E3637:F3637)</f>
        <v>133.7</v>
      </c>
      <c r="H3637" s="1" t="n">
        <v>187.7</v>
      </c>
      <c r="I3637" s="1" t="n">
        <v>-87.1</v>
      </c>
      <c r="J3637" s="1" t="n">
        <v>13</v>
      </c>
      <c r="K3637" s="1" t="n">
        <v>183.6</v>
      </c>
      <c r="L3637" s="1" t="n">
        <v>126.4</v>
      </c>
      <c r="M3637" s="1" t="n">
        <v>178.7</v>
      </c>
      <c r="N3637" s="1" t="n">
        <v>-44.5</v>
      </c>
      <c r="R3637" s="1" t="n">
        <v>73.2</v>
      </c>
      <c r="S3637" s="1" t="n">
        <v>48.7</v>
      </c>
      <c r="V3637" s="1" t="n">
        <v>-114.8</v>
      </c>
      <c r="Z3637" s="1" t="n">
        <v>-104.8</v>
      </c>
      <c r="AD3637" s="1" t="n">
        <v>-10.7</v>
      </c>
      <c r="AE3637" s="1" t="n">
        <v>-53.5</v>
      </c>
      <c r="AH3637" s="1" t="n">
        <v>3.3</v>
      </c>
      <c r="AI3637" s="1" t="n">
        <v>32.2</v>
      </c>
      <c r="AJ3637" s="1" t="n">
        <v>-35.6</v>
      </c>
      <c r="AL3637" s="1" t="n">
        <v>-57.8</v>
      </c>
      <c r="AM3637" s="1" t="n">
        <v>111</v>
      </c>
      <c r="AN3637" s="1" t="n">
        <v>-3.7</v>
      </c>
      <c r="AO3637" s="1" t="n">
        <v>-3.6</v>
      </c>
      <c r="AP3637" s="1" t="n">
        <v>47.1</v>
      </c>
      <c r="AQ3637" s="1" t="n">
        <v>-36</v>
      </c>
      <c r="AR3637" s="1" t="n">
        <v>25.6</v>
      </c>
      <c r="AS3637" s="1" t="n">
        <v>-76</v>
      </c>
      <c r="AT3637" s="1" t="n">
        <v>-37.5</v>
      </c>
      <c r="AU3637" s="1" t="n">
        <v>1611</v>
      </c>
      <c r="AV3637" s="1" t="n">
        <v>-25.2</v>
      </c>
      <c r="AW3637" s="1" t="n">
        <v>1542</v>
      </c>
      <c r="AX3637" s="4" t="n">
        <f aca="false">AVERAGE(G3637:M3637)</f>
        <v>105.142857142857</v>
      </c>
      <c r="AY3637" s="4" t="n">
        <f aca="false">CONFIDENCE(0.05,STDEV(G3637:M3637),7)</f>
        <v>77.161996578456</v>
      </c>
    </row>
    <row r="3638" customFormat="false" ht="11.25" hidden="false" customHeight="false" outlineLevel="0" collapsed="false">
      <c r="A3638" s="1" t="n">
        <v>874</v>
      </c>
      <c r="B3638" s="1" t="s">
        <v>10912</v>
      </c>
      <c r="C3638" s="1" t="s">
        <v>10913</v>
      </c>
      <c r="D3638" s="1" t="s">
        <v>10914</v>
      </c>
      <c r="E3638" s="1" t="n">
        <v>182.4</v>
      </c>
      <c r="F3638" s="1" t="n">
        <v>83.3</v>
      </c>
      <c r="G3638" s="1" t="n">
        <f aca="false">AVERAGE(E3638:F3638)</f>
        <v>132.85</v>
      </c>
      <c r="H3638" s="1" t="n">
        <v>63.1</v>
      </c>
      <c r="I3638" s="1" t="n">
        <v>24.2</v>
      </c>
      <c r="J3638" s="1" t="n">
        <v>162.5</v>
      </c>
      <c r="K3638" s="1" t="n">
        <v>61.1</v>
      </c>
      <c r="L3638" s="1" t="n">
        <v>213</v>
      </c>
      <c r="M3638" s="1" t="n">
        <v>215.8</v>
      </c>
      <c r="N3638" s="1" t="n">
        <v>112.5</v>
      </c>
      <c r="R3638" s="1" t="n">
        <v>76.2</v>
      </c>
      <c r="S3638" s="1" t="n">
        <v>1.5</v>
      </c>
      <c r="V3638" s="1" t="n">
        <v>192.9</v>
      </c>
      <c r="Z3638" s="1" t="n">
        <v>134.2</v>
      </c>
      <c r="AD3638" s="1" t="n">
        <v>67.9</v>
      </c>
      <c r="AE3638" s="1" t="n">
        <v>63.7</v>
      </c>
      <c r="AH3638" s="1" t="n">
        <v>216.6</v>
      </c>
      <c r="AI3638" s="1" t="n">
        <v>162.3</v>
      </c>
      <c r="AJ3638" s="1" t="n">
        <v>180.7</v>
      </c>
      <c r="AL3638" s="1" t="n">
        <v>170.1</v>
      </c>
      <c r="AM3638" s="1" t="n">
        <v>8.8</v>
      </c>
      <c r="AN3638" s="1" t="n">
        <v>46.5</v>
      </c>
      <c r="AO3638" s="1" t="n">
        <v>4.4</v>
      </c>
      <c r="AP3638" s="1" t="n">
        <v>-28.9</v>
      </c>
      <c r="AQ3638" s="1" t="n">
        <v>31</v>
      </c>
      <c r="AR3638" s="1" t="n">
        <v>91.9</v>
      </c>
      <c r="AS3638" s="1" t="n">
        <v>77.3</v>
      </c>
      <c r="AT3638" s="1" t="n">
        <v>210.5</v>
      </c>
      <c r="AU3638" s="1" t="n">
        <v>4519</v>
      </c>
      <c r="AV3638" s="1" t="n">
        <v>84.6</v>
      </c>
      <c r="AW3638" s="1" t="n">
        <v>3277</v>
      </c>
      <c r="AX3638" s="4" t="n">
        <f aca="false">AVERAGE(G3638:M3638)</f>
        <v>124.65</v>
      </c>
      <c r="AY3638" s="4" t="n">
        <f aca="false">CONFIDENCE(0.05,STDEV(G3638:M3638),7)</f>
        <v>57.0069576216981</v>
      </c>
    </row>
    <row r="3639" customFormat="false" ht="11.25" hidden="false" customHeight="false" outlineLevel="0" collapsed="false">
      <c r="A3639" s="1" t="n">
        <v>2974</v>
      </c>
      <c r="B3639" s="1" t="s">
        <v>10915</v>
      </c>
      <c r="C3639" s="1" t="s">
        <v>10916</v>
      </c>
      <c r="D3639" s="1" t="s">
        <v>10917</v>
      </c>
      <c r="E3639" s="1" t="n">
        <v>-8.8</v>
      </c>
      <c r="F3639" s="1" t="n">
        <v>-87.2</v>
      </c>
      <c r="G3639" s="1" t="n">
        <f aca="false">AVERAGE(E3639:F3639)</f>
        <v>-48</v>
      </c>
      <c r="H3639" s="1" t="n">
        <v>-99.6</v>
      </c>
      <c r="I3639" s="1" t="n">
        <v>-62.6</v>
      </c>
      <c r="J3639" s="1" t="n">
        <v>-22.1</v>
      </c>
      <c r="K3639" s="1" t="n">
        <v>-26.4</v>
      </c>
      <c r="L3639" s="1" t="n">
        <v>-39.2</v>
      </c>
      <c r="M3639" s="1" t="n">
        <v>-57</v>
      </c>
      <c r="N3639" s="1" t="n">
        <v>-23.8</v>
      </c>
      <c r="R3639" s="1" t="n">
        <v>6.7</v>
      </c>
      <c r="S3639" s="1" t="n">
        <v>21.3</v>
      </c>
      <c r="V3639" s="1" t="n">
        <v>-94.7</v>
      </c>
      <c r="Z3639" s="1" t="n">
        <v>-69.2</v>
      </c>
      <c r="AD3639" s="1" t="n">
        <v>-17.1</v>
      </c>
      <c r="AE3639" s="1" t="n">
        <v>-39.6</v>
      </c>
      <c r="AH3639" s="1" t="n">
        <v>-69.5</v>
      </c>
      <c r="AI3639" s="1" t="n">
        <v>-103.6</v>
      </c>
      <c r="AJ3639" s="1" t="n">
        <v>-65.9</v>
      </c>
      <c r="AL3639" s="1" t="n">
        <v>-17.7</v>
      </c>
      <c r="AM3639" s="1" t="n">
        <v>-11.4</v>
      </c>
      <c r="AN3639" s="1" t="n">
        <v>-43.6</v>
      </c>
      <c r="AO3639" s="1" t="n">
        <v>-75.5</v>
      </c>
      <c r="AP3639" s="1" t="n">
        <v>-12.8</v>
      </c>
      <c r="AQ3639" s="1" t="n">
        <v>-27.5</v>
      </c>
      <c r="AR3639" s="1" t="n">
        <v>16.6</v>
      </c>
      <c r="AS3639" s="1" t="n">
        <v>-19.4</v>
      </c>
      <c r="AT3639" s="1" t="n">
        <v>-73.6</v>
      </c>
      <c r="AU3639" s="1" t="n">
        <v>1302</v>
      </c>
      <c r="AV3639" s="1" t="n">
        <v>-1.4</v>
      </c>
      <c r="AW3639" s="1" t="n">
        <v>1902</v>
      </c>
      <c r="AX3639" s="4" t="n">
        <f aca="false">AVERAGE(G3639:M3639)</f>
        <v>-50.7</v>
      </c>
      <c r="AY3639" s="4" t="n">
        <f aca="false">CONFIDENCE(0.05,STDEV(G3639:M3639),7)</f>
        <v>19.4132570503167</v>
      </c>
    </row>
    <row r="3640" customFormat="false" ht="11.25" hidden="false" customHeight="false" outlineLevel="0" collapsed="false">
      <c r="A3640" s="1" t="n">
        <v>2539</v>
      </c>
      <c r="B3640" s="1" t="s">
        <v>10918</v>
      </c>
      <c r="C3640" s="1" t="s">
        <v>10919</v>
      </c>
      <c r="D3640" s="1" t="s">
        <v>10920</v>
      </c>
      <c r="E3640" s="1" t="n">
        <v>150.3</v>
      </c>
      <c r="F3640" s="1" t="n">
        <v>179.2</v>
      </c>
      <c r="G3640" s="1" t="n">
        <f aca="false">AVERAGE(E3640:F3640)</f>
        <v>164.75</v>
      </c>
      <c r="H3640" s="1" t="n">
        <v>132.6</v>
      </c>
      <c r="I3640" s="1" t="n">
        <v>173.7</v>
      </c>
      <c r="J3640" s="1" t="n">
        <v>141.7</v>
      </c>
      <c r="K3640" s="1" t="n">
        <v>179.3</v>
      </c>
      <c r="L3640" s="1" t="n">
        <v>101.2</v>
      </c>
      <c r="M3640" s="1" t="n">
        <v>155.1</v>
      </c>
      <c r="N3640" s="1" t="n">
        <v>71.6</v>
      </c>
      <c r="R3640" s="1" t="n">
        <v>131.8</v>
      </c>
      <c r="S3640" s="1" t="n">
        <v>93</v>
      </c>
      <c r="V3640" s="1" t="n">
        <v>173.2</v>
      </c>
      <c r="Z3640" s="1" t="n">
        <v>119.9</v>
      </c>
      <c r="AD3640" s="1" t="n">
        <v>98.4</v>
      </c>
      <c r="AE3640" s="1" t="n">
        <v>130.8</v>
      </c>
      <c r="AH3640" s="1" t="n">
        <v>205.4</v>
      </c>
      <c r="AI3640" s="1" t="n">
        <v>197</v>
      </c>
      <c r="AJ3640" s="1" t="n">
        <v>173.5</v>
      </c>
      <c r="AL3640" s="1" t="n">
        <v>136.8</v>
      </c>
      <c r="AM3640" s="1" t="n">
        <v>85.1</v>
      </c>
      <c r="AN3640" s="1" t="n">
        <v>71.4</v>
      </c>
      <c r="AO3640" s="1" t="n">
        <v>54.3</v>
      </c>
      <c r="AP3640" s="1" t="n">
        <v>63.6</v>
      </c>
      <c r="AQ3640" s="1" t="n">
        <v>51.2</v>
      </c>
      <c r="AR3640" s="1" t="n">
        <v>146.1</v>
      </c>
      <c r="AS3640" s="1" t="n">
        <v>119</v>
      </c>
      <c r="AT3640" s="1" t="n">
        <v>208.2</v>
      </c>
      <c r="AU3640" s="1" t="n">
        <v>4494</v>
      </c>
      <c r="AV3640" s="1" t="n">
        <v>132.55</v>
      </c>
      <c r="AW3640" s="1" t="n">
        <v>3894</v>
      </c>
      <c r="AX3640" s="4" t="n">
        <f aca="false">AVERAGE(G3640:M3640)</f>
        <v>149.764285714286</v>
      </c>
      <c r="AY3640" s="4" t="n">
        <f aca="false">CONFIDENCE(0.05,STDEV(G3640:M3640),7)</f>
        <v>20.0983442389277</v>
      </c>
    </row>
    <row r="3641" customFormat="false" ht="11.25" hidden="false" customHeight="false" outlineLevel="0" collapsed="false">
      <c r="A3641" s="1" t="n">
        <v>1936</v>
      </c>
      <c r="B3641" s="1" t="s">
        <v>10921</v>
      </c>
      <c r="C3641" s="1" t="s">
        <v>10922</v>
      </c>
      <c r="D3641" s="1" t="s">
        <v>10923</v>
      </c>
      <c r="E3641" s="1" t="n">
        <v>17.2</v>
      </c>
      <c r="F3641" s="1" t="n">
        <v>27</v>
      </c>
      <c r="G3641" s="1" t="n">
        <f aca="false">AVERAGE(E3641:F3641)</f>
        <v>22.1</v>
      </c>
      <c r="H3641" s="1" t="n">
        <v>22.3</v>
      </c>
      <c r="I3641" s="1" t="n">
        <v>12.5</v>
      </c>
      <c r="J3641" s="1" t="n">
        <v>25.6</v>
      </c>
      <c r="K3641" s="1" t="n">
        <v>23.4</v>
      </c>
      <c r="L3641" s="1" t="n">
        <v>8.5</v>
      </c>
      <c r="M3641" s="1" t="n">
        <v>28.1</v>
      </c>
      <c r="N3641" s="1" t="n">
        <v>26</v>
      </c>
      <c r="R3641" s="1" t="n">
        <v>30.8</v>
      </c>
      <c r="S3641" s="1" t="n">
        <v>48.4</v>
      </c>
      <c r="V3641" s="1" t="n">
        <v>27</v>
      </c>
      <c r="Z3641" s="1" t="n">
        <v>-9.1</v>
      </c>
      <c r="AD3641" s="1" t="n">
        <v>19.7</v>
      </c>
      <c r="AE3641" s="1" t="n">
        <v>29.4</v>
      </c>
      <c r="AH3641" s="1" t="n">
        <v>22.2</v>
      </c>
      <c r="AI3641" s="1" t="n">
        <v>34.6</v>
      </c>
      <c r="AJ3641" s="1" t="n">
        <v>23.6</v>
      </c>
      <c r="AL3641" s="1" t="n">
        <v>33.3</v>
      </c>
      <c r="AM3641" s="1" t="n">
        <v>91.6</v>
      </c>
      <c r="AN3641" s="1" t="n">
        <v>73.1</v>
      </c>
      <c r="AO3641" s="1" t="n">
        <v>74.3</v>
      </c>
      <c r="AP3641" s="1" t="n">
        <v>72.5</v>
      </c>
      <c r="AQ3641" s="1" t="n">
        <v>84.7</v>
      </c>
      <c r="AR3641" s="1" t="n">
        <v>30.6</v>
      </c>
      <c r="AS3641" s="1" t="n">
        <v>45.6</v>
      </c>
      <c r="AT3641" s="1" t="n">
        <v>38.3</v>
      </c>
      <c r="AU3641" s="1" t="n">
        <v>2578</v>
      </c>
      <c r="AV3641" s="1" t="n">
        <v>38.1</v>
      </c>
      <c r="AW3641" s="1" t="n">
        <v>2558</v>
      </c>
      <c r="AX3641" s="4" t="n">
        <f aca="false">AVERAGE(G3641:M3641)</f>
        <v>20.3571428571429</v>
      </c>
      <c r="AY3641" s="4" t="n">
        <f aca="false">CONFIDENCE(0.05,STDEV(G3641:M3641),7)</f>
        <v>5.28893901981714</v>
      </c>
    </row>
    <row r="3642" customFormat="false" ht="11.25" hidden="false" customHeight="false" outlineLevel="0" collapsed="false">
      <c r="A3642" s="1" t="n">
        <v>339</v>
      </c>
      <c r="B3642" s="1" t="s">
        <v>10924</v>
      </c>
      <c r="C3642" s="1" t="s">
        <v>10925</v>
      </c>
      <c r="D3642" s="1" t="s">
        <v>10926</v>
      </c>
      <c r="E3642" s="1" t="n">
        <v>13.2</v>
      </c>
      <c r="F3642" s="1" t="n">
        <v>28.4</v>
      </c>
      <c r="G3642" s="1" t="n">
        <f aca="false">AVERAGE(E3642:F3642)</f>
        <v>20.8</v>
      </c>
      <c r="H3642" s="1" t="n">
        <v>87.8</v>
      </c>
      <c r="I3642" s="1" t="n">
        <v>16.1</v>
      </c>
      <c r="J3642" s="1" t="n">
        <v>57.1</v>
      </c>
      <c r="K3642" s="1" t="n">
        <v>30.5</v>
      </c>
      <c r="L3642" s="1" t="n">
        <v>47.5</v>
      </c>
      <c r="M3642" s="1" t="n">
        <v>49.3</v>
      </c>
      <c r="N3642" s="1" t="n">
        <v>7.6</v>
      </c>
      <c r="R3642" s="1" t="n">
        <v>43.5</v>
      </c>
      <c r="S3642" s="1" t="n">
        <v>50.9</v>
      </c>
      <c r="V3642" s="1" t="n">
        <v>9.6</v>
      </c>
      <c r="Z3642" s="1" t="n">
        <v>15.4</v>
      </c>
      <c r="AD3642" s="1" t="n">
        <v>28.2</v>
      </c>
      <c r="AE3642" s="1" t="n">
        <v>27.3</v>
      </c>
      <c r="AH3642" s="1" t="n">
        <v>62.3</v>
      </c>
      <c r="AI3642" s="1" t="n">
        <v>60.2</v>
      </c>
      <c r="AJ3642" s="1" t="n">
        <v>45.7</v>
      </c>
      <c r="AL3642" s="1" t="n">
        <v>84.5</v>
      </c>
      <c r="AM3642" s="1" t="n">
        <v>34.5</v>
      </c>
      <c r="AN3642" s="1" t="n">
        <v>8.6</v>
      </c>
      <c r="AO3642" s="1" t="n">
        <v>-2.9</v>
      </c>
      <c r="AP3642" s="1" t="n">
        <v>15.9</v>
      </c>
      <c r="AQ3642" s="1" t="n">
        <v>-6.8</v>
      </c>
      <c r="AR3642" s="1" t="n">
        <v>56.7</v>
      </c>
      <c r="AS3642" s="1" t="n">
        <v>11.8</v>
      </c>
      <c r="AT3642" s="1" t="n">
        <v>-12.1</v>
      </c>
      <c r="AU3642" s="1" t="n">
        <v>1909</v>
      </c>
      <c r="AV3642" s="1" t="n">
        <v>34.25</v>
      </c>
      <c r="AW3642" s="1" t="n">
        <v>2480</v>
      </c>
      <c r="AX3642" s="4" t="n">
        <f aca="false">AVERAGE(G3642:M3642)</f>
        <v>44.1571428571429</v>
      </c>
      <c r="AY3642" s="4" t="n">
        <f aca="false">CONFIDENCE(0.05,STDEV(G3642:M3642),7)</f>
        <v>18.2189749723173</v>
      </c>
    </row>
    <row r="3643" customFormat="false" ht="11.25" hidden="false" customHeight="false" outlineLevel="0" collapsed="false">
      <c r="A3643" s="1" t="n">
        <v>1236</v>
      </c>
      <c r="B3643" s="1" t="s">
        <v>10927</v>
      </c>
      <c r="C3643" s="1" t="s">
        <v>10928</v>
      </c>
      <c r="D3643" s="1" t="s">
        <v>10929</v>
      </c>
      <c r="E3643" s="1" t="n">
        <v>21.3</v>
      </c>
      <c r="F3643" s="1" t="n">
        <v>-6.7</v>
      </c>
      <c r="G3643" s="1" t="n">
        <f aca="false">AVERAGE(E3643:F3643)</f>
        <v>7.3</v>
      </c>
      <c r="H3643" s="1" t="n">
        <v>-11.7</v>
      </c>
      <c r="I3643" s="1" t="n">
        <v>24.6</v>
      </c>
      <c r="J3643" s="1" t="n">
        <v>0</v>
      </c>
      <c r="K3643" s="1" t="n">
        <v>1.2</v>
      </c>
      <c r="L3643" s="1" t="n">
        <v>30.4</v>
      </c>
      <c r="M3643" s="1" t="n">
        <v>26.5</v>
      </c>
      <c r="N3643" s="1" t="n">
        <v>128.1</v>
      </c>
      <c r="R3643" s="1" t="n">
        <v>54.1</v>
      </c>
      <c r="S3643" s="1" t="n">
        <v>3.6</v>
      </c>
      <c r="V3643" s="1" t="n">
        <v>51.3</v>
      </c>
      <c r="Z3643" s="1" t="n">
        <v>57.8</v>
      </c>
      <c r="AD3643" s="1" t="n">
        <v>72.8</v>
      </c>
      <c r="AE3643" s="1" t="n">
        <v>83.2</v>
      </c>
      <c r="AH3643" s="1" t="n">
        <v>83.4</v>
      </c>
      <c r="AI3643" s="1" t="n">
        <v>63.5</v>
      </c>
      <c r="AJ3643" s="1" t="n">
        <v>84.2</v>
      </c>
      <c r="AL3643" s="1" t="n">
        <v>58.7</v>
      </c>
      <c r="AM3643" s="1" t="n">
        <v>161.3</v>
      </c>
      <c r="AN3643" s="1" t="n">
        <v>174.4</v>
      </c>
      <c r="AO3643" s="1" t="n">
        <v>169.8</v>
      </c>
      <c r="AP3643" s="1" t="n">
        <v>150.7</v>
      </c>
      <c r="AQ3643" s="1" t="n">
        <v>113.9</v>
      </c>
      <c r="AR3643" s="1" t="n">
        <v>157.4</v>
      </c>
      <c r="AS3643" s="1" t="n">
        <v>110.6</v>
      </c>
      <c r="AT3643" s="1" t="n">
        <v>207.9</v>
      </c>
      <c r="AU3643" s="1" t="n">
        <v>4489</v>
      </c>
      <c r="AV3643" s="1" t="n">
        <v>134</v>
      </c>
      <c r="AW3643" s="1" t="n">
        <v>3910</v>
      </c>
      <c r="AX3643" s="4" t="n">
        <f aca="false">AVERAGE(G3643:M3643)</f>
        <v>11.1857142857143</v>
      </c>
      <c r="AY3643" s="4" t="n">
        <f aca="false">CONFIDENCE(0.05,STDEV(G3643:M3643),7)</f>
        <v>11.8964538718004</v>
      </c>
    </row>
    <row r="3644" customFormat="false" ht="11.25" hidden="false" customHeight="false" outlineLevel="0" collapsed="false">
      <c r="A3644" s="1" t="n">
        <v>1118</v>
      </c>
      <c r="B3644" s="1" t="s">
        <v>10930</v>
      </c>
      <c r="C3644" s="1" t="s">
        <v>10931</v>
      </c>
      <c r="D3644" s="1" t="s">
        <v>10932</v>
      </c>
      <c r="E3644" s="1" t="n">
        <v>136.3</v>
      </c>
      <c r="F3644" s="1" t="n">
        <v>121.9</v>
      </c>
      <c r="G3644" s="1" t="n">
        <f aca="false">AVERAGE(E3644:F3644)</f>
        <v>129.1</v>
      </c>
      <c r="H3644" s="1" t="n">
        <v>146.1</v>
      </c>
      <c r="I3644" s="1" t="n">
        <v>193.2</v>
      </c>
      <c r="J3644" s="1" t="n">
        <v>206.2</v>
      </c>
      <c r="K3644" s="1" t="n">
        <v>131.8</v>
      </c>
      <c r="L3644" s="1" t="n">
        <v>99.3</v>
      </c>
      <c r="M3644" s="1" t="n">
        <v>105</v>
      </c>
      <c r="N3644" s="1" t="n">
        <v>134.8</v>
      </c>
      <c r="R3644" s="1" t="n">
        <v>118.9</v>
      </c>
      <c r="S3644" s="1" t="n">
        <v>131.2</v>
      </c>
      <c r="V3644" s="1" t="n">
        <v>150.7</v>
      </c>
      <c r="Z3644" s="1" t="n">
        <v>114.1</v>
      </c>
      <c r="AD3644" s="1" t="n">
        <v>119.8</v>
      </c>
      <c r="AE3644" s="1" t="n">
        <v>86.1</v>
      </c>
      <c r="AH3644" s="1" t="n">
        <v>184.9</v>
      </c>
      <c r="AI3644" s="1" t="n">
        <v>197.5</v>
      </c>
      <c r="AJ3644" s="1" t="n">
        <v>160</v>
      </c>
      <c r="AL3644" s="1" t="n">
        <v>129.9</v>
      </c>
      <c r="AM3644" s="1" t="n">
        <v>102.1</v>
      </c>
      <c r="AN3644" s="1" t="n">
        <v>112.5</v>
      </c>
      <c r="AO3644" s="1" t="n">
        <v>109.9</v>
      </c>
      <c r="AP3644" s="1" t="n">
        <v>116.4</v>
      </c>
      <c r="AQ3644" s="1" t="n">
        <v>93.4</v>
      </c>
      <c r="AR3644" s="1" t="n">
        <v>1561.4</v>
      </c>
      <c r="AS3644" s="1" t="n">
        <v>1573.2</v>
      </c>
      <c r="AT3644" s="1" t="n">
        <v>175.1</v>
      </c>
      <c r="AU3644" s="1" t="n">
        <v>4200</v>
      </c>
      <c r="AV3644" s="1" t="n">
        <v>1567.3</v>
      </c>
      <c r="AW3644" s="1" t="n">
        <v>6833</v>
      </c>
      <c r="AX3644" s="4" t="n">
        <f aca="false">AVERAGE(G3644:M3644)</f>
        <v>144.385714285714</v>
      </c>
      <c r="AY3644" s="4" t="n">
        <f aca="false">CONFIDENCE(0.05,STDEV(G3644:M3644),7)</f>
        <v>30.5180520258395</v>
      </c>
    </row>
    <row r="3645" customFormat="false" ht="11.25" hidden="false" customHeight="false" outlineLevel="0" collapsed="false">
      <c r="A3645" s="1" t="n">
        <v>857</v>
      </c>
      <c r="B3645" s="1" t="s">
        <v>10933</v>
      </c>
      <c r="C3645" s="1" t="s">
        <v>10934</v>
      </c>
      <c r="D3645" s="1" t="s">
        <v>10935</v>
      </c>
      <c r="E3645" s="1" t="n">
        <v>276.1</v>
      </c>
      <c r="F3645" s="1" t="n">
        <v>223</v>
      </c>
      <c r="G3645" s="1" t="n">
        <f aca="false">AVERAGE(E3645:F3645)</f>
        <v>249.55</v>
      </c>
      <c r="H3645" s="1" t="n">
        <v>235.5</v>
      </c>
      <c r="I3645" s="1" t="n">
        <v>170</v>
      </c>
      <c r="J3645" s="1" t="n">
        <v>91.5</v>
      </c>
      <c r="K3645" s="1" t="n">
        <v>121.8</v>
      </c>
      <c r="L3645" s="1" t="n">
        <v>180.5</v>
      </c>
      <c r="M3645" s="1" t="n">
        <v>214.4</v>
      </c>
      <c r="N3645" s="1" t="n">
        <v>355.4</v>
      </c>
      <c r="R3645" s="1" t="n">
        <v>204.7</v>
      </c>
      <c r="S3645" s="1" t="n">
        <v>58.7</v>
      </c>
      <c r="V3645" s="1" t="n">
        <v>111.1</v>
      </c>
      <c r="Z3645" s="1" t="n">
        <v>119</v>
      </c>
      <c r="AD3645" s="1" t="n">
        <v>137.1</v>
      </c>
      <c r="AE3645" s="1" t="n">
        <v>10.4</v>
      </c>
      <c r="AH3645" s="1" t="n">
        <v>220.5</v>
      </c>
      <c r="AI3645" s="1" t="n">
        <v>212.1</v>
      </c>
      <c r="AJ3645" s="1" t="n">
        <v>214.1</v>
      </c>
      <c r="AL3645" s="1" t="n">
        <v>252.3</v>
      </c>
      <c r="AM3645" s="1" t="n">
        <v>192.9</v>
      </c>
      <c r="AN3645" s="1" t="n">
        <v>116.4</v>
      </c>
      <c r="AO3645" s="1" t="n">
        <v>132.2</v>
      </c>
      <c r="AP3645" s="1" t="n">
        <v>152.9</v>
      </c>
      <c r="AQ3645" s="1" t="n">
        <v>181.9</v>
      </c>
      <c r="AR3645" s="1" t="n">
        <v>158</v>
      </c>
      <c r="AS3645" s="1" t="n">
        <v>170.4</v>
      </c>
      <c r="AT3645" s="1" t="n">
        <v>261</v>
      </c>
      <c r="AU3645" s="1" t="n">
        <v>4878</v>
      </c>
      <c r="AV3645" s="1" t="n">
        <v>164.2</v>
      </c>
      <c r="AW3645" s="1" t="n">
        <v>4226</v>
      </c>
      <c r="AX3645" s="4" t="n">
        <f aca="false">AVERAGE(G3645:M3645)</f>
        <v>180.464285714286</v>
      </c>
      <c r="AY3645" s="4" t="n">
        <f aca="false">CONFIDENCE(0.05,STDEV(G3645:M3645),7)</f>
        <v>43.2156593745947</v>
      </c>
    </row>
    <row r="3646" customFormat="false" ht="11.25" hidden="false" customHeight="false" outlineLevel="0" collapsed="false">
      <c r="A3646" s="1" t="n">
        <v>5194</v>
      </c>
      <c r="B3646" s="1" t="s">
        <v>10936</v>
      </c>
      <c r="C3646" s="1" t="s">
        <v>10937</v>
      </c>
      <c r="D3646" s="1" t="s">
        <v>10938</v>
      </c>
      <c r="E3646" s="1" t="n">
        <v>-376.5</v>
      </c>
      <c r="F3646" s="1" t="n">
        <v>-340.5</v>
      </c>
      <c r="G3646" s="1" t="n">
        <f aca="false">AVERAGE(E3646:F3646)</f>
        <v>-358.5</v>
      </c>
      <c r="H3646" s="1" t="n">
        <v>-323.7</v>
      </c>
      <c r="I3646" s="1" t="n">
        <v>-384.8</v>
      </c>
      <c r="J3646" s="1" t="n">
        <v>-386.2</v>
      </c>
      <c r="K3646" s="1" t="n">
        <v>-341.1</v>
      </c>
      <c r="L3646" s="1" t="n">
        <v>-362.3</v>
      </c>
      <c r="M3646" s="1" t="n">
        <v>-269.5</v>
      </c>
      <c r="N3646" s="1" t="n">
        <v>-364.1</v>
      </c>
      <c r="R3646" s="1" t="n">
        <v>76.9</v>
      </c>
      <c r="S3646" s="1" t="n">
        <v>63.1</v>
      </c>
      <c r="V3646" s="1" t="n">
        <v>-318.6</v>
      </c>
      <c r="Z3646" s="1" t="n">
        <v>-286.8</v>
      </c>
      <c r="AD3646" s="1" t="n">
        <v>-310.8</v>
      </c>
      <c r="AE3646" s="1" t="n">
        <v>-186.9</v>
      </c>
      <c r="AH3646" s="1" t="n">
        <v>-323.3</v>
      </c>
      <c r="AI3646" s="1" t="n">
        <v>-205</v>
      </c>
      <c r="AJ3646" s="1" t="n">
        <v>-269.7</v>
      </c>
      <c r="AL3646" s="1" t="n">
        <v>63.5</v>
      </c>
      <c r="AM3646" s="1" t="n">
        <v>-15</v>
      </c>
      <c r="AN3646" s="1" t="n">
        <v>-138.4</v>
      </c>
      <c r="AO3646" s="1" t="n">
        <v>-150</v>
      </c>
      <c r="AP3646" s="1" t="n">
        <v>-201.1</v>
      </c>
      <c r="AQ3646" s="1" t="n">
        <v>-211.3</v>
      </c>
      <c r="AR3646" s="1" t="n">
        <v>89.7</v>
      </c>
      <c r="AS3646" s="1" t="n">
        <v>-11.9</v>
      </c>
      <c r="AT3646" s="1" t="n">
        <v>126.8</v>
      </c>
      <c r="AU3646" s="1" t="n">
        <v>3699</v>
      </c>
      <c r="AV3646" s="1" t="n">
        <v>38.9</v>
      </c>
      <c r="AW3646" s="1" t="n">
        <v>2573</v>
      </c>
      <c r="AX3646" s="4" t="n">
        <f aca="false">AVERAGE(G3646:M3646)</f>
        <v>-346.585714285714</v>
      </c>
      <c r="AY3646" s="4" t="n">
        <f aca="false">CONFIDENCE(0.05,STDEV(G3646:M3646),7)</f>
        <v>30.1134390549544</v>
      </c>
    </row>
    <row r="3647" customFormat="false" ht="11.25" hidden="false" customHeight="false" outlineLevel="0" collapsed="false">
      <c r="A3647" s="1" t="n">
        <v>6623</v>
      </c>
      <c r="B3647" s="1" t="s">
        <v>10939</v>
      </c>
      <c r="C3647" s="1" t="s">
        <v>10940</v>
      </c>
      <c r="D3647" s="1" t="s">
        <v>10941</v>
      </c>
      <c r="E3647" s="1" t="n">
        <v>315.3</v>
      </c>
      <c r="F3647" s="1" t="n">
        <v>342.6</v>
      </c>
      <c r="G3647" s="1" t="n">
        <f aca="false">AVERAGE(E3647:F3647)</f>
        <v>328.95</v>
      </c>
      <c r="H3647" s="1" t="n">
        <v>351.5</v>
      </c>
      <c r="I3647" s="1" t="n">
        <v>324.3</v>
      </c>
      <c r="J3647" s="1" t="n">
        <v>297.2</v>
      </c>
      <c r="K3647" s="1" t="n">
        <v>249.5</v>
      </c>
      <c r="L3647" s="1" t="n">
        <v>377.8</v>
      </c>
      <c r="M3647" s="1" t="n">
        <v>175.7</v>
      </c>
      <c r="N3647" s="1" t="n">
        <v>154.6</v>
      </c>
      <c r="R3647" s="1" t="n">
        <v>257.1</v>
      </c>
      <c r="S3647" s="1" t="n">
        <v>191</v>
      </c>
      <c r="V3647" s="1" t="n">
        <v>375.1</v>
      </c>
      <c r="Z3647" s="1" t="n">
        <v>285.8</v>
      </c>
      <c r="AD3647" s="1" t="n">
        <v>411</v>
      </c>
      <c r="AE3647" s="1" t="n">
        <v>266.9</v>
      </c>
      <c r="AH3647" s="1" t="n">
        <v>331.1</v>
      </c>
      <c r="AI3647" s="1" t="n">
        <v>394.2</v>
      </c>
      <c r="AJ3647" s="1" t="n">
        <v>373.9</v>
      </c>
      <c r="AL3647" s="1" t="n">
        <v>298.1</v>
      </c>
      <c r="AM3647" s="1" t="n">
        <v>394.9</v>
      </c>
      <c r="AN3647" s="1" t="n">
        <v>584.2</v>
      </c>
      <c r="AO3647" s="1" t="n">
        <v>544.5</v>
      </c>
      <c r="AP3647" s="1" t="n">
        <v>277.5</v>
      </c>
      <c r="AQ3647" s="1" t="n">
        <v>272.6</v>
      </c>
      <c r="AR3647" s="1" t="n">
        <v>-65.4</v>
      </c>
      <c r="AS3647" s="1" t="n">
        <v>-48.9</v>
      </c>
      <c r="AT3647" s="1" t="n">
        <v>-61.1</v>
      </c>
      <c r="AU3647" s="1" t="n">
        <v>1393</v>
      </c>
      <c r="AV3647" s="1" t="n">
        <v>-57.15</v>
      </c>
      <c r="AW3647" s="1" t="n">
        <v>1208</v>
      </c>
      <c r="AX3647" s="4" t="n">
        <f aca="false">AVERAGE(G3647:M3647)</f>
        <v>300.707142857143</v>
      </c>
      <c r="AY3647" s="4" t="n">
        <f aca="false">CONFIDENCE(0.05,STDEV(G3647:M3647),7)</f>
        <v>50.731294004385</v>
      </c>
    </row>
    <row r="3648" customFormat="false" ht="11.25" hidden="false" customHeight="false" outlineLevel="0" collapsed="false">
      <c r="A3648" s="1" t="n">
        <v>4796</v>
      </c>
      <c r="B3648" s="1" t="s">
        <v>10942</v>
      </c>
      <c r="C3648" s="1" t="s">
        <v>10943</v>
      </c>
      <c r="D3648" s="1" t="s">
        <v>10944</v>
      </c>
      <c r="E3648" s="1" t="n">
        <v>-21.9</v>
      </c>
      <c r="F3648" s="1" t="n">
        <v>-93.9</v>
      </c>
      <c r="G3648" s="1" t="n">
        <f aca="false">AVERAGE(E3648:F3648)</f>
        <v>-57.9</v>
      </c>
      <c r="H3648" s="1" t="n">
        <v>-35.9</v>
      </c>
      <c r="I3648" s="1" t="n">
        <v>-11.9</v>
      </c>
      <c r="J3648" s="1" t="n">
        <v>-118.3</v>
      </c>
      <c r="K3648" s="1" t="n">
        <v>-26.5</v>
      </c>
      <c r="L3648" s="1" t="n">
        <v>-85.6</v>
      </c>
      <c r="M3648" s="1" t="n">
        <v>-73.5</v>
      </c>
      <c r="N3648" s="1" t="n">
        <v>-32.5</v>
      </c>
      <c r="R3648" s="1" t="n">
        <v>-21.1</v>
      </c>
      <c r="S3648" s="1" t="n">
        <v>-101.4</v>
      </c>
      <c r="V3648" s="1" t="n">
        <v>-64.3</v>
      </c>
      <c r="Z3648" s="1" t="n">
        <v>-58.1</v>
      </c>
      <c r="AD3648" s="1" t="n">
        <v>-42</v>
      </c>
      <c r="AE3648" s="1" t="n">
        <v>14.2</v>
      </c>
      <c r="AH3648" s="1" t="n">
        <v>-28.1</v>
      </c>
      <c r="AI3648" s="1" t="n">
        <v>-82.2</v>
      </c>
      <c r="AJ3648" s="1" t="n">
        <v>-69.6</v>
      </c>
      <c r="AL3648" s="1" t="n">
        <v>-86.4</v>
      </c>
      <c r="AM3648" s="1" t="n">
        <v>-23.9</v>
      </c>
      <c r="AN3648" s="1" t="n">
        <v>-10.2</v>
      </c>
      <c r="AO3648" s="1" t="n">
        <v>-0.4</v>
      </c>
      <c r="AP3648" s="1" t="n">
        <v>-22.5</v>
      </c>
      <c r="AQ3648" s="1" t="n">
        <v>-31.9</v>
      </c>
      <c r="AR3648" s="1" t="n">
        <v>-70.4</v>
      </c>
      <c r="AS3648" s="1" t="n">
        <v>-79</v>
      </c>
      <c r="AT3648" s="1" t="n">
        <v>-88.3</v>
      </c>
      <c r="AU3648" s="1" t="n">
        <v>1219</v>
      </c>
      <c r="AV3648" s="1" t="n">
        <v>-74.7</v>
      </c>
      <c r="AW3648" s="1" t="n">
        <v>1075</v>
      </c>
      <c r="AX3648" s="4" t="n">
        <f aca="false">AVERAGE(G3648:M3648)</f>
        <v>-58.5142857142857</v>
      </c>
      <c r="AY3648" s="4" t="n">
        <f aca="false">CONFIDENCE(0.05,STDEV(G3648:M3648),7)</f>
        <v>27.4563712364983</v>
      </c>
    </row>
    <row r="3649" customFormat="false" ht="11.25" hidden="false" customHeight="false" outlineLevel="0" collapsed="false">
      <c r="A3649" s="1" t="n">
        <v>5752</v>
      </c>
      <c r="B3649" s="1" t="s">
        <v>10945</v>
      </c>
      <c r="C3649" s="1" t="s">
        <v>10946</v>
      </c>
      <c r="D3649" s="1" t="s">
        <v>10947</v>
      </c>
      <c r="E3649" s="1" t="n">
        <v>43.6</v>
      </c>
      <c r="F3649" s="1" t="n">
        <v>25.7</v>
      </c>
      <c r="G3649" s="1" t="n">
        <f aca="false">AVERAGE(E3649:F3649)</f>
        <v>34.65</v>
      </c>
      <c r="H3649" s="1" t="n">
        <v>47.5</v>
      </c>
      <c r="I3649" s="1" t="n">
        <v>41.5</v>
      </c>
      <c r="J3649" s="1" t="n">
        <v>31.6</v>
      </c>
      <c r="K3649" s="1" t="n">
        <v>30</v>
      </c>
      <c r="L3649" s="1" t="n">
        <v>41.3</v>
      </c>
      <c r="M3649" s="1" t="n">
        <v>55.4</v>
      </c>
      <c r="N3649" s="1" t="n">
        <v>41.6</v>
      </c>
      <c r="R3649" s="1" t="n">
        <v>49.1</v>
      </c>
      <c r="S3649" s="1" t="n">
        <v>39.9</v>
      </c>
      <c r="V3649" s="1" t="n">
        <v>33.4</v>
      </c>
      <c r="Z3649" s="1" t="n">
        <v>33.1</v>
      </c>
      <c r="AD3649" s="1" t="n">
        <v>21.3</v>
      </c>
      <c r="AE3649" s="1" t="n">
        <v>50.7</v>
      </c>
      <c r="AH3649" s="1" t="n">
        <v>49.8</v>
      </c>
      <c r="AI3649" s="1" t="n">
        <v>61.8</v>
      </c>
      <c r="AJ3649" s="1" t="n">
        <v>51.1</v>
      </c>
      <c r="AL3649" s="1" t="n">
        <v>32.5</v>
      </c>
      <c r="AM3649" s="1" t="n">
        <v>64.2</v>
      </c>
      <c r="AN3649" s="1" t="n">
        <v>35.7</v>
      </c>
      <c r="AO3649" s="1" t="n">
        <v>43</v>
      </c>
      <c r="AP3649" s="1" t="n">
        <v>96.9</v>
      </c>
      <c r="AQ3649" s="1" t="n">
        <v>98.8</v>
      </c>
      <c r="AR3649" s="1" t="n">
        <v>244.4</v>
      </c>
      <c r="AS3649" s="1" t="n">
        <v>197.6</v>
      </c>
      <c r="AT3649" s="1" t="n">
        <v>320.2</v>
      </c>
      <c r="AU3649" s="1" t="n">
        <v>5264</v>
      </c>
      <c r="AV3649" s="1" t="n">
        <v>221</v>
      </c>
      <c r="AW3649" s="1" t="n">
        <v>4764</v>
      </c>
      <c r="AX3649" s="4" t="n">
        <f aca="false">AVERAGE(G3649:M3649)</f>
        <v>40.2785714285714</v>
      </c>
      <c r="AY3649" s="4" t="n">
        <f aca="false">CONFIDENCE(0.05,STDEV(G3649:M3649),7)</f>
        <v>6.73534107839444</v>
      </c>
    </row>
    <row r="3650" customFormat="false" ht="11.25" hidden="false" customHeight="false" outlineLevel="0" collapsed="false">
      <c r="A3650" s="1" t="n">
        <v>3802</v>
      </c>
      <c r="B3650" s="1" t="s">
        <v>10948</v>
      </c>
      <c r="C3650" s="1" t="s">
        <v>10949</v>
      </c>
      <c r="D3650" s="1" t="s">
        <v>10950</v>
      </c>
      <c r="E3650" s="1" t="n">
        <v>151.3</v>
      </c>
      <c r="F3650" s="1" t="n">
        <v>192.4</v>
      </c>
      <c r="G3650" s="1" t="n">
        <f aca="false">AVERAGE(E3650:F3650)</f>
        <v>171.85</v>
      </c>
      <c r="H3650" s="1" t="n">
        <v>300.6</v>
      </c>
      <c r="I3650" s="1" t="n">
        <v>185</v>
      </c>
      <c r="J3650" s="1" t="n">
        <v>200.9</v>
      </c>
      <c r="K3650" s="1" t="n">
        <v>211</v>
      </c>
      <c r="L3650" s="1" t="n">
        <v>197</v>
      </c>
      <c r="M3650" s="1" t="n">
        <v>171.5</v>
      </c>
      <c r="N3650" s="1" t="n">
        <v>176.4</v>
      </c>
      <c r="R3650" s="1" t="n">
        <v>128.5</v>
      </c>
      <c r="S3650" s="1" t="n">
        <v>169</v>
      </c>
      <c r="V3650" s="1" t="n">
        <v>227.1</v>
      </c>
      <c r="Z3650" s="1" t="n">
        <v>224</v>
      </c>
      <c r="AD3650" s="1" t="n">
        <v>200.8</v>
      </c>
      <c r="AE3650" s="1" t="n">
        <v>132.1</v>
      </c>
      <c r="AH3650" s="1" t="n">
        <v>207.7</v>
      </c>
      <c r="AI3650" s="1" t="n">
        <v>218.7</v>
      </c>
      <c r="AJ3650" s="1" t="n">
        <v>237.5</v>
      </c>
      <c r="AL3650" s="1" t="n">
        <v>178.4</v>
      </c>
      <c r="AM3650" s="1" t="n">
        <v>92.2</v>
      </c>
      <c r="AN3650" s="1" t="n">
        <v>63.2</v>
      </c>
      <c r="AO3650" s="1" t="n">
        <v>90</v>
      </c>
      <c r="AP3650" s="1" t="n">
        <v>112.7</v>
      </c>
      <c r="AQ3650" s="1" t="n">
        <v>132.6</v>
      </c>
      <c r="AR3650" s="1" t="n">
        <v>171.8</v>
      </c>
      <c r="AS3650" s="1" t="n">
        <v>212.1</v>
      </c>
      <c r="AT3650" s="1" t="n">
        <v>186.8</v>
      </c>
      <c r="AU3650" s="1" t="n">
        <v>4309</v>
      </c>
      <c r="AV3650" s="1" t="n">
        <v>191.95</v>
      </c>
      <c r="AW3650" s="1" t="n">
        <v>4504</v>
      </c>
      <c r="AX3650" s="4" t="n">
        <f aca="false">AVERAGE(G3650:M3650)</f>
        <v>205.407142857143</v>
      </c>
      <c r="AY3650" s="4" t="n">
        <f aca="false">CONFIDENCE(0.05,STDEV(G3650:M3650),7)</f>
        <v>32.9580775014507</v>
      </c>
    </row>
    <row r="3651" customFormat="false" ht="11.25" hidden="false" customHeight="false" outlineLevel="0" collapsed="false">
      <c r="A3651" s="1" t="n">
        <v>5247</v>
      </c>
      <c r="B3651" s="1" t="s">
        <v>10951</v>
      </c>
      <c r="C3651" s="1" t="s">
        <v>10952</v>
      </c>
      <c r="D3651" s="1" t="s">
        <v>10953</v>
      </c>
      <c r="E3651" s="1" t="n">
        <v>23.5</v>
      </c>
      <c r="F3651" s="1" t="n">
        <v>18.3</v>
      </c>
      <c r="G3651" s="1" t="n">
        <f aca="false">AVERAGE(E3651:F3651)</f>
        <v>20.9</v>
      </c>
      <c r="H3651" s="1" t="n">
        <v>8.2</v>
      </c>
      <c r="I3651" s="1" t="n">
        <v>-24.3</v>
      </c>
      <c r="J3651" s="1" t="n">
        <v>-55.2</v>
      </c>
      <c r="K3651" s="1" t="n">
        <v>46</v>
      </c>
      <c r="L3651" s="1" t="n">
        <v>11.8</v>
      </c>
      <c r="M3651" s="1" t="n">
        <v>-25.5</v>
      </c>
      <c r="N3651" s="1" t="n">
        <v>-14.8</v>
      </c>
      <c r="R3651" s="1" t="n">
        <v>-29.9</v>
      </c>
      <c r="S3651" s="1" t="n">
        <v>222.3</v>
      </c>
      <c r="V3651" s="1" t="n">
        <v>-45.7</v>
      </c>
      <c r="Z3651" s="1" t="n">
        <v>37</v>
      </c>
      <c r="AD3651" s="1" t="n">
        <v>-36.8</v>
      </c>
      <c r="AE3651" s="1" t="n">
        <v>23.2</v>
      </c>
      <c r="AH3651" s="1" t="n">
        <v>-17.7</v>
      </c>
      <c r="AI3651" s="1" t="n">
        <v>-11.4</v>
      </c>
      <c r="AJ3651" s="1" t="n">
        <v>-37.6</v>
      </c>
      <c r="AL3651" s="1" t="n">
        <v>-18.4</v>
      </c>
      <c r="AM3651" s="1" t="n">
        <v>71.5</v>
      </c>
      <c r="AN3651" s="1" t="n">
        <v>13</v>
      </c>
      <c r="AO3651" s="1" t="n">
        <v>47.1</v>
      </c>
      <c r="AP3651" s="1" t="n">
        <v>16.1</v>
      </c>
      <c r="AQ3651" s="1" t="n">
        <v>37.3</v>
      </c>
      <c r="AR3651" s="1" t="n">
        <v>-17.8</v>
      </c>
      <c r="AS3651" s="1" t="n">
        <v>-47.2</v>
      </c>
      <c r="AT3651" s="1" t="n">
        <v>-44.7</v>
      </c>
      <c r="AU3651" s="1" t="n">
        <v>1539</v>
      </c>
      <c r="AV3651" s="1" t="n">
        <v>-32.5</v>
      </c>
      <c r="AW3651" s="1" t="n">
        <v>1444</v>
      </c>
      <c r="AX3651" s="4" t="n">
        <f aca="false">AVERAGE(G3651:M3651)</f>
        <v>-2.58571428571429</v>
      </c>
      <c r="AY3651" s="4" t="n">
        <f aca="false">CONFIDENCE(0.05,STDEV(G3651:M3651),7)</f>
        <v>25.3035116379705</v>
      </c>
    </row>
    <row r="3652" customFormat="false" ht="11.25" hidden="false" customHeight="false" outlineLevel="0" collapsed="false">
      <c r="A3652" s="1" t="n">
        <v>1732</v>
      </c>
      <c r="B3652" s="1" t="s">
        <v>10954</v>
      </c>
      <c r="C3652" s="1" t="s">
        <v>10955</v>
      </c>
      <c r="D3652" s="1" t="s">
        <v>10956</v>
      </c>
      <c r="E3652" s="1" t="n">
        <v>131.1</v>
      </c>
      <c r="F3652" s="1" t="n">
        <v>181</v>
      </c>
      <c r="G3652" s="1" t="n">
        <f aca="false">AVERAGE(E3652:F3652)</f>
        <v>156.05</v>
      </c>
      <c r="H3652" s="1" t="n">
        <v>46.5</v>
      </c>
      <c r="I3652" s="1" t="n">
        <v>33.7</v>
      </c>
      <c r="J3652" s="1" t="n">
        <v>-18.3</v>
      </c>
      <c r="K3652" s="1" t="n">
        <v>139.5</v>
      </c>
      <c r="L3652" s="1" t="n">
        <v>107.2</v>
      </c>
      <c r="M3652" s="1" t="n">
        <v>72.4</v>
      </c>
      <c r="N3652" s="1" t="n">
        <v>59.1</v>
      </c>
      <c r="R3652" s="1" t="n">
        <v>53.4</v>
      </c>
      <c r="S3652" s="1" t="n">
        <v>145.3</v>
      </c>
      <c r="V3652" s="1" t="n">
        <v>40</v>
      </c>
      <c r="Z3652" s="1" t="n">
        <v>27.2</v>
      </c>
      <c r="AD3652" s="1" t="n">
        <v>80</v>
      </c>
      <c r="AE3652" s="1" t="n">
        <v>226.2</v>
      </c>
      <c r="AH3652" s="1" t="n">
        <v>123.4</v>
      </c>
      <c r="AI3652" s="1" t="n">
        <v>128.1</v>
      </c>
      <c r="AJ3652" s="1" t="n">
        <v>147.1</v>
      </c>
      <c r="AL3652" s="1" t="n">
        <v>134.9</v>
      </c>
      <c r="AM3652" s="1" t="n">
        <v>203.9</v>
      </c>
      <c r="AN3652" s="1" t="n">
        <v>103.8</v>
      </c>
      <c r="AO3652" s="1" t="n">
        <v>89</v>
      </c>
      <c r="AP3652" s="1" t="n">
        <v>271</v>
      </c>
      <c r="AQ3652" s="1" t="n">
        <v>271.6</v>
      </c>
      <c r="AR3652" s="1" t="n">
        <v>113.9</v>
      </c>
      <c r="AS3652" s="1" t="n">
        <v>60.8</v>
      </c>
      <c r="AT3652" s="1" t="n">
        <v>45.4</v>
      </c>
      <c r="AU3652" s="1" t="n">
        <v>2674</v>
      </c>
      <c r="AV3652" s="1" t="n">
        <v>87.35</v>
      </c>
      <c r="AW3652" s="1" t="n">
        <v>3317</v>
      </c>
      <c r="AX3652" s="4" t="n">
        <f aca="false">AVERAGE(G3652:M3652)</f>
        <v>76.7214285714286</v>
      </c>
      <c r="AY3652" s="4" t="n">
        <f aca="false">CONFIDENCE(0.05,STDEV(G3652:M3652),7)</f>
        <v>45.8407355026751</v>
      </c>
    </row>
    <row r="3653" customFormat="false" ht="11.25" hidden="false" customHeight="false" outlineLevel="0" collapsed="false">
      <c r="A3653" s="1" t="n">
        <v>1334</v>
      </c>
      <c r="B3653" s="1" t="s">
        <v>10957</v>
      </c>
      <c r="C3653" s="1" t="s">
        <v>10958</v>
      </c>
      <c r="D3653" s="1" t="s">
        <v>10959</v>
      </c>
      <c r="E3653" s="1" t="n">
        <v>-25.2</v>
      </c>
      <c r="F3653" s="1" t="n">
        <v>-29.2</v>
      </c>
      <c r="G3653" s="1" t="n">
        <f aca="false">AVERAGE(E3653:F3653)</f>
        <v>-27.2</v>
      </c>
      <c r="H3653" s="1" t="n">
        <v>-46.1</v>
      </c>
      <c r="I3653" s="1" t="n">
        <v>-21.5</v>
      </c>
      <c r="J3653" s="1" t="n">
        <v>-75.6</v>
      </c>
      <c r="K3653" s="1" t="n">
        <v>-73.5</v>
      </c>
      <c r="L3653" s="1" t="n">
        <v>-60.4</v>
      </c>
      <c r="M3653" s="1" t="n">
        <v>-0.9</v>
      </c>
      <c r="N3653" s="1" t="n">
        <v>-82.7</v>
      </c>
      <c r="R3653" s="1" t="n">
        <v>-80</v>
      </c>
      <c r="S3653" s="1" t="n">
        <v>-16.8</v>
      </c>
      <c r="V3653" s="1" t="n">
        <v>-76.4</v>
      </c>
      <c r="Z3653" s="1" t="n">
        <v>-74.6</v>
      </c>
      <c r="AD3653" s="1" t="n">
        <v>-22</v>
      </c>
      <c r="AE3653" s="1" t="n">
        <v>-33.8</v>
      </c>
      <c r="AH3653" s="1" t="n">
        <v>-28.1</v>
      </c>
      <c r="AI3653" s="1" t="n">
        <v>-58.6</v>
      </c>
      <c r="AJ3653" s="1" t="n">
        <v>-35.2</v>
      </c>
      <c r="AL3653" s="1" t="n">
        <v>-56.5</v>
      </c>
      <c r="AM3653" s="1" t="n">
        <v>-5.4</v>
      </c>
      <c r="AN3653" s="1" t="n">
        <v>16.3</v>
      </c>
      <c r="AO3653" s="1" t="n">
        <v>-32.2</v>
      </c>
      <c r="AP3653" s="1" t="n">
        <v>-49</v>
      </c>
      <c r="AQ3653" s="1" t="n">
        <v>25.6</v>
      </c>
      <c r="AR3653" s="1" t="n">
        <v>-91.4</v>
      </c>
      <c r="AS3653" s="1" t="n">
        <v>-45.4</v>
      </c>
      <c r="AT3653" s="1" t="n">
        <v>-17.3</v>
      </c>
      <c r="AU3653" s="1" t="n">
        <v>1833</v>
      </c>
      <c r="AV3653" s="1" t="n">
        <v>-68.4</v>
      </c>
      <c r="AW3653" s="1" t="n">
        <v>1123</v>
      </c>
      <c r="AX3653" s="4" t="n">
        <f aca="false">AVERAGE(G3653:M3653)</f>
        <v>-43.6</v>
      </c>
      <c r="AY3653" s="4" t="n">
        <f aca="false">CONFIDENCE(0.05,STDEV(G3653:M3653),7)</f>
        <v>20.924853079119</v>
      </c>
    </row>
    <row r="3654" customFormat="false" ht="11.25" hidden="false" customHeight="false" outlineLevel="0" collapsed="false">
      <c r="A3654" s="1" t="n">
        <v>4531</v>
      </c>
      <c r="B3654" s="1" t="s">
        <v>10960</v>
      </c>
      <c r="C3654" s="1" t="s">
        <v>10961</v>
      </c>
      <c r="D3654" s="1" t="s">
        <v>10962</v>
      </c>
      <c r="E3654" s="1" t="n">
        <v>282.5</v>
      </c>
      <c r="F3654" s="1" t="n">
        <v>220.7</v>
      </c>
      <c r="G3654" s="1" t="n">
        <f aca="false">AVERAGE(E3654:F3654)</f>
        <v>251.6</v>
      </c>
      <c r="H3654" s="1" t="n">
        <v>256.6</v>
      </c>
      <c r="I3654" s="1" t="n">
        <v>190.5</v>
      </c>
      <c r="J3654" s="1" t="n">
        <v>327.4</v>
      </c>
      <c r="K3654" s="1" t="n">
        <v>84.3</v>
      </c>
      <c r="L3654" s="1" t="n">
        <v>423.7</v>
      </c>
      <c r="M3654" s="1" t="n">
        <v>233.5</v>
      </c>
      <c r="N3654" s="1" t="n">
        <v>256.6</v>
      </c>
      <c r="R3654" s="1" t="n">
        <v>190.3</v>
      </c>
      <c r="S3654" s="1" t="n">
        <v>133.4</v>
      </c>
      <c r="V3654" s="1" t="n">
        <v>197.3</v>
      </c>
      <c r="Z3654" s="1" t="n">
        <v>341.3</v>
      </c>
      <c r="AD3654" s="1" t="n">
        <v>247.2</v>
      </c>
      <c r="AE3654" s="1" t="n">
        <v>195.3</v>
      </c>
      <c r="AH3654" s="1" t="n">
        <v>357.2</v>
      </c>
      <c r="AI3654" s="1" t="n">
        <v>313.4</v>
      </c>
      <c r="AJ3654" s="1" t="n">
        <v>293.3</v>
      </c>
      <c r="AL3654" s="1" t="n">
        <v>265.9</v>
      </c>
      <c r="AM3654" s="1" t="n">
        <v>379.4</v>
      </c>
      <c r="AN3654" s="1" t="n">
        <v>178.1</v>
      </c>
      <c r="AO3654" s="1" t="n">
        <v>161.2</v>
      </c>
      <c r="AP3654" s="1" t="n">
        <v>228.8</v>
      </c>
      <c r="AQ3654" s="1" t="n">
        <v>177.2</v>
      </c>
      <c r="AR3654" s="1" t="n">
        <v>253.9</v>
      </c>
      <c r="AS3654" s="1" t="n">
        <v>429</v>
      </c>
      <c r="AT3654" s="1" t="n">
        <v>384.7</v>
      </c>
      <c r="AU3654" s="1" t="n">
        <v>5562</v>
      </c>
      <c r="AV3654" s="1" t="n">
        <v>341.45</v>
      </c>
      <c r="AW3654" s="1" t="n">
        <v>5546</v>
      </c>
      <c r="AX3654" s="4" t="n">
        <f aca="false">AVERAGE(G3654:M3654)</f>
        <v>252.514285714286</v>
      </c>
      <c r="AY3654" s="4" t="n">
        <f aca="false">CONFIDENCE(0.05,STDEV(G3654:M3654),7)</f>
        <v>78.534535627313</v>
      </c>
    </row>
    <row r="3655" customFormat="false" ht="11.25" hidden="false" customHeight="false" outlineLevel="0" collapsed="false">
      <c r="A3655" s="1" t="n">
        <v>3437</v>
      </c>
      <c r="B3655" s="1" t="s">
        <v>10963</v>
      </c>
      <c r="C3655" s="1" t="s">
        <v>10964</v>
      </c>
      <c r="D3655" s="1" t="s">
        <v>10965</v>
      </c>
      <c r="E3655" s="1" t="n">
        <v>145.8</v>
      </c>
      <c r="F3655" s="1" t="n">
        <v>136.4</v>
      </c>
      <c r="G3655" s="1" t="n">
        <f aca="false">AVERAGE(E3655:F3655)</f>
        <v>141.1</v>
      </c>
      <c r="H3655" s="1" t="n">
        <v>83.1</v>
      </c>
      <c r="I3655" s="1" t="n">
        <v>139.9</v>
      </c>
      <c r="J3655" s="1" t="n">
        <v>113.7</v>
      </c>
      <c r="K3655" s="1" t="n">
        <v>145.4</v>
      </c>
      <c r="L3655" s="1" t="n">
        <v>79.5</v>
      </c>
      <c r="M3655" s="1" t="n">
        <v>156.9</v>
      </c>
      <c r="N3655" s="1" t="n">
        <v>54.8</v>
      </c>
      <c r="R3655" s="1" t="n">
        <v>42.7</v>
      </c>
      <c r="S3655" s="1" t="n">
        <v>63.3</v>
      </c>
      <c r="V3655" s="1" t="n">
        <v>55.7</v>
      </c>
      <c r="Z3655" s="1" t="n">
        <v>12.2</v>
      </c>
      <c r="AD3655" s="1" t="n">
        <v>91.6</v>
      </c>
      <c r="AE3655" s="1" t="n">
        <v>117</v>
      </c>
      <c r="AH3655" s="1" t="n">
        <v>211</v>
      </c>
      <c r="AI3655" s="1" t="n">
        <v>186.5</v>
      </c>
      <c r="AJ3655" s="1" t="n">
        <v>205.7</v>
      </c>
      <c r="AL3655" s="1" t="n">
        <v>208.6</v>
      </c>
      <c r="AM3655" s="1" t="n">
        <v>129.2</v>
      </c>
      <c r="AN3655" s="1" t="n">
        <v>54.1</v>
      </c>
      <c r="AO3655" s="1" t="n">
        <v>89.5</v>
      </c>
      <c r="AP3655" s="1" t="n">
        <v>52.2</v>
      </c>
      <c r="AQ3655" s="1" t="n">
        <v>63.4</v>
      </c>
      <c r="AR3655" s="1" t="n">
        <v>100</v>
      </c>
      <c r="AS3655" s="1" t="n">
        <v>115</v>
      </c>
      <c r="AT3655" s="1" t="n">
        <v>108.6</v>
      </c>
      <c r="AU3655" s="1" t="n">
        <v>3490</v>
      </c>
      <c r="AV3655" s="1" t="n">
        <v>107.5</v>
      </c>
      <c r="AW3655" s="1" t="n">
        <v>3598</v>
      </c>
      <c r="AX3655" s="4" t="n">
        <f aca="false">AVERAGE(G3655:M3655)</f>
        <v>122.8</v>
      </c>
      <c r="AY3655" s="4" t="n">
        <f aca="false">CONFIDENCE(0.05,STDEV(G3655:M3655),7)</f>
        <v>23.1010235408939</v>
      </c>
    </row>
    <row r="3656" customFormat="false" ht="11.25" hidden="false" customHeight="false" outlineLevel="0" collapsed="false">
      <c r="A3656" s="1" t="n">
        <v>4365</v>
      </c>
      <c r="B3656" s="1" t="s">
        <v>10966</v>
      </c>
      <c r="C3656" s="1" t="s">
        <v>10967</v>
      </c>
      <c r="D3656" s="1" t="s">
        <v>10968</v>
      </c>
      <c r="E3656" s="1" t="n">
        <v>1079.1</v>
      </c>
      <c r="F3656" s="1" t="n">
        <v>1305.7</v>
      </c>
      <c r="G3656" s="1" t="n">
        <f aca="false">AVERAGE(E3656:F3656)</f>
        <v>1192.4</v>
      </c>
      <c r="H3656" s="1" t="n">
        <v>667.1</v>
      </c>
      <c r="I3656" s="1" t="n">
        <v>989.9</v>
      </c>
      <c r="J3656" s="1" t="n">
        <v>785</v>
      </c>
      <c r="K3656" s="1" t="n">
        <v>677.1</v>
      </c>
      <c r="L3656" s="1" t="n">
        <v>564.1</v>
      </c>
      <c r="M3656" s="1" t="n">
        <v>755.5</v>
      </c>
      <c r="N3656" s="1" t="n">
        <v>623.1</v>
      </c>
      <c r="R3656" s="1" t="n">
        <v>1108.1</v>
      </c>
      <c r="S3656" s="1" t="n">
        <v>965.6</v>
      </c>
      <c r="V3656" s="1" t="n">
        <v>796.7</v>
      </c>
      <c r="Z3656" s="1" t="n">
        <v>935.1</v>
      </c>
      <c r="AD3656" s="1" t="n">
        <v>1426.4</v>
      </c>
      <c r="AE3656" s="1" t="n">
        <v>926.6</v>
      </c>
      <c r="AH3656" s="1" t="n">
        <v>1241.1</v>
      </c>
      <c r="AI3656" s="1" t="n">
        <v>1144.1</v>
      </c>
      <c r="AJ3656" s="1" t="n">
        <v>1160.4</v>
      </c>
      <c r="AL3656" s="1" t="n">
        <v>1006.3</v>
      </c>
      <c r="AM3656" s="1" t="n">
        <v>680.6</v>
      </c>
      <c r="AN3656" s="1" t="n">
        <v>1138.8</v>
      </c>
      <c r="AO3656" s="1" t="n">
        <v>1025.7</v>
      </c>
      <c r="AP3656" s="1" t="n">
        <v>1028.2</v>
      </c>
      <c r="AQ3656" s="1" t="n">
        <v>993</v>
      </c>
      <c r="AR3656" s="1" t="n">
        <v>495.9</v>
      </c>
      <c r="AS3656" s="1" t="n">
        <v>460.1</v>
      </c>
      <c r="AT3656" s="1" t="n">
        <v>560.5</v>
      </c>
      <c r="AU3656" s="1" t="n">
        <v>6115</v>
      </c>
      <c r="AV3656" s="1" t="n">
        <v>478</v>
      </c>
      <c r="AW3656" s="1" t="n">
        <v>6007</v>
      </c>
      <c r="AX3656" s="4" t="n">
        <f aca="false">AVERAGE(G3656:M3656)</f>
        <v>804.442857142857</v>
      </c>
      <c r="AY3656" s="4" t="n">
        <f aca="false">CONFIDENCE(0.05,STDEV(G3656:M3656),7)</f>
        <v>160.179627161821</v>
      </c>
    </row>
    <row r="3657" customFormat="false" ht="11.25" hidden="false" customHeight="false" outlineLevel="0" collapsed="false">
      <c r="A3657" s="1" t="n">
        <v>444</v>
      </c>
      <c r="B3657" s="1" t="s">
        <v>10969</v>
      </c>
      <c r="C3657" s="1" t="s">
        <v>10970</v>
      </c>
      <c r="D3657" s="1" t="s">
        <v>10971</v>
      </c>
      <c r="E3657" s="1" t="n">
        <v>116</v>
      </c>
      <c r="F3657" s="1" t="n">
        <v>142.6</v>
      </c>
      <c r="G3657" s="1" t="n">
        <f aca="false">AVERAGE(E3657:F3657)</f>
        <v>129.3</v>
      </c>
      <c r="H3657" s="1" t="n">
        <v>127.4</v>
      </c>
      <c r="I3657" s="1" t="n">
        <v>253.1</v>
      </c>
      <c r="J3657" s="1" t="n">
        <v>201.3</v>
      </c>
      <c r="K3657" s="1" t="n">
        <v>138.3</v>
      </c>
      <c r="L3657" s="1" t="n">
        <v>154.2</v>
      </c>
      <c r="M3657" s="1" t="n">
        <v>222.9</v>
      </c>
      <c r="N3657" s="1" t="n">
        <v>132.2</v>
      </c>
      <c r="R3657" s="1" t="n">
        <v>189.2</v>
      </c>
      <c r="S3657" s="1" t="n">
        <v>217.9</v>
      </c>
      <c r="V3657" s="1" t="n">
        <v>304.8</v>
      </c>
      <c r="Z3657" s="1" t="n">
        <v>217.7</v>
      </c>
      <c r="AD3657" s="1" t="n">
        <v>213.8</v>
      </c>
      <c r="AE3657" s="1" t="n">
        <v>195.2</v>
      </c>
      <c r="AH3657" s="1" t="n">
        <v>262.9</v>
      </c>
      <c r="AI3657" s="1" t="n">
        <v>257.8</v>
      </c>
      <c r="AJ3657" s="1" t="n">
        <v>221.2</v>
      </c>
      <c r="AL3657" s="1" t="n">
        <v>189.2</v>
      </c>
      <c r="AM3657" s="1" t="n">
        <v>144.3</v>
      </c>
      <c r="AN3657" s="1" t="n">
        <v>79.5</v>
      </c>
      <c r="AO3657" s="1" t="n">
        <v>109.4</v>
      </c>
      <c r="AP3657" s="1" t="n">
        <v>169.6</v>
      </c>
      <c r="AQ3657" s="1" t="n">
        <v>159.2</v>
      </c>
      <c r="AR3657" s="1" t="n">
        <v>150.5</v>
      </c>
      <c r="AS3657" s="1" t="n">
        <v>114.9</v>
      </c>
      <c r="AT3657" s="1" t="n">
        <v>121.1</v>
      </c>
      <c r="AU3657" s="1" t="n">
        <v>3623</v>
      </c>
      <c r="AV3657" s="1" t="n">
        <v>132.7</v>
      </c>
      <c r="AW3657" s="1" t="n">
        <v>3897</v>
      </c>
      <c r="AX3657" s="4" t="n">
        <f aca="false">AVERAGE(G3657:M3657)</f>
        <v>175.214285714286</v>
      </c>
      <c r="AY3657" s="4" t="n">
        <f aca="false">CONFIDENCE(0.05,STDEV(G3657:M3657),7)</f>
        <v>37.30945538024</v>
      </c>
    </row>
    <row r="3658" customFormat="false" ht="11.25" hidden="false" customHeight="false" outlineLevel="0" collapsed="false">
      <c r="A3658" s="1" t="n">
        <v>248</v>
      </c>
      <c r="B3658" s="1" t="s">
        <v>10972</v>
      </c>
      <c r="C3658" s="1" t="s">
        <v>10973</v>
      </c>
      <c r="D3658" s="1" t="s">
        <v>10974</v>
      </c>
      <c r="E3658" s="1" t="n">
        <v>142.1</v>
      </c>
      <c r="F3658" s="1" t="n">
        <v>105.8</v>
      </c>
      <c r="G3658" s="1" t="n">
        <f aca="false">AVERAGE(E3658:F3658)</f>
        <v>123.95</v>
      </c>
      <c r="H3658" s="1" t="n">
        <v>116.7</v>
      </c>
      <c r="I3658" s="1" t="n">
        <v>147.8</v>
      </c>
      <c r="J3658" s="1" t="n">
        <v>15.1</v>
      </c>
      <c r="K3658" s="1" t="n">
        <v>119.5</v>
      </c>
      <c r="L3658" s="1" t="n">
        <v>256.5</v>
      </c>
      <c r="M3658" s="1" t="n">
        <v>156.9</v>
      </c>
      <c r="N3658" s="1" t="n">
        <v>55.7</v>
      </c>
      <c r="R3658" s="1" t="n">
        <v>284.5</v>
      </c>
      <c r="S3658" s="1" t="n">
        <v>104.1</v>
      </c>
      <c r="V3658" s="1" t="n">
        <v>126.4</v>
      </c>
      <c r="Z3658" s="1" t="n">
        <v>241.5</v>
      </c>
      <c r="AD3658" s="1" t="n">
        <v>73.7</v>
      </c>
      <c r="AE3658" s="1" t="n">
        <v>185.5</v>
      </c>
      <c r="AH3658" s="1" t="n">
        <v>284.3</v>
      </c>
      <c r="AI3658" s="1" t="n">
        <v>244.7</v>
      </c>
      <c r="AJ3658" s="1" t="n">
        <v>252</v>
      </c>
      <c r="AL3658" s="1" t="n">
        <v>291.3</v>
      </c>
      <c r="AM3658" s="1" t="n">
        <v>150.3</v>
      </c>
      <c r="AN3658" s="1" t="n">
        <v>203.7</v>
      </c>
      <c r="AO3658" s="1" t="n">
        <v>142.5</v>
      </c>
      <c r="AP3658" s="1" t="n">
        <v>189.8</v>
      </c>
      <c r="AQ3658" s="1" t="n">
        <v>301.6</v>
      </c>
      <c r="AR3658" s="1" t="n">
        <v>247.8</v>
      </c>
      <c r="AS3658" s="1" t="n">
        <v>279.5</v>
      </c>
      <c r="AT3658" s="1" t="n">
        <v>205</v>
      </c>
      <c r="AU3658" s="1" t="n">
        <v>4464</v>
      </c>
      <c r="AV3658" s="1" t="n">
        <v>263.65</v>
      </c>
      <c r="AW3658" s="1" t="n">
        <v>5094</v>
      </c>
      <c r="AX3658" s="4" t="n">
        <f aca="false">AVERAGE(G3658:M3658)</f>
        <v>133.778571428571</v>
      </c>
      <c r="AY3658" s="4" t="n">
        <f aca="false">CONFIDENCE(0.05,STDEV(G3658:M3658),7)</f>
        <v>52.7896823768866</v>
      </c>
    </row>
    <row r="3659" customFormat="false" ht="11.25" hidden="false" customHeight="false" outlineLevel="0" collapsed="false">
      <c r="A3659" s="1" t="n">
        <v>2678</v>
      </c>
      <c r="B3659" s="1" t="s">
        <v>10975</v>
      </c>
      <c r="C3659" s="1" t="s">
        <v>10976</v>
      </c>
      <c r="D3659" s="1" t="s">
        <v>10977</v>
      </c>
      <c r="E3659" s="1" t="n">
        <v>11.5</v>
      </c>
      <c r="F3659" s="1" t="n">
        <v>33</v>
      </c>
      <c r="G3659" s="1" t="n">
        <f aca="false">AVERAGE(E3659:F3659)</f>
        <v>22.25</v>
      </c>
      <c r="H3659" s="1" t="n">
        <v>75</v>
      </c>
      <c r="I3659" s="1" t="n">
        <v>46.2</v>
      </c>
      <c r="J3659" s="1" t="n">
        <v>41.3</v>
      </c>
      <c r="K3659" s="1" t="n">
        <v>54.8</v>
      </c>
      <c r="L3659" s="1" t="n">
        <v>65.3</v>
      </c>
      <c r="M3659" s="1" t="n">
        <v>80.4</v>
      </c>
      <c r="N3659" s="1" t="n">
        <v>71.8</v>
      </c>
      <c r="R3659" s="1" t="n">
        <v>38</v>
      </c>
      <c r="S3659" s="1" t="n">
        <v>54.8</v>
      </c>
      <c r="V3659" s="1" t="n">
        <v>104.2</v>
      </c>
      <c r="Z3659" s="1" t="n">
        <v>96.4</v>
      </c>
      <c r="AD3659" s="1" t="n">
        <v>113.1</v>
      </c>
      <c r="AE3659" s="1" t="n">
        <v>65.3</v>
      </c>
      <c r="AH3659" s="1" t="n">
        <v>132.9</v>
      </c>
      <c r="AI3659" s="1" t="n">
        <v>99.9</v>
      </c>
      <c r="AJ3659" s="1" t="n">
        <v>122.7</v>
      </c>
      <c r="AL3659" s="1" t="n">
        <v>84.9</v>
      </c>
      <c r="AM3659" s="1" t="n">
        <v>84.9</v>
      </c>
      <c r="AN3659" s="1" t="n">
        <v>65.7</v>
      </c>
      <c r="AO3659" s="1" t="n">
        <v>65.5</v>
      </c>
      <c r="AP3659" s="1" t="n">
        <v>70.7</v>
      </c>
      <c r="AQ3659" s="1" t="n">
        <v>79.9</v>
      </c>
      <c r="AR3659" s="1" t="n">
        <v>132.7</v>
      </c>
      <c r="AS3659" s="1" t="n">
        <v>127.7</v>
      </c>
      <c r="AT3659" s="1" t="n">
        <v>140.1</v>
      </c>
      <c r="AU3659" s="1" t="n">
        <v>3845</v>
      </c>
      <c r="AV3659" s="1" t="n">
        <v>130.2</v>
      </c>
      <c r="AW3659" s="1" t="n">
        <v>3868</v>
      </c>
      <c r="AX3659" s="4" t="n">
        <f aca="false">AVERAGE(G3659:M3659)</f>
        <v>55.0357142857143</v>
      </c>
      <c r="AY3659" s="4" t="n">
        <f aca="false">CONFIDENCE(0.05,STDEV(G3659:M3659),7)</f>
        <v>15.0880664610896</v>
      </c>
    </row>
    <row r="3660" customFormat="false" ht="11.25" hidden="false" customHeight="false" outlineLevel="0" collapsed="false">
      <c r="A3660" s="1" t="n">
        <v>4521</v>
      </c>
      <c r="B3660" s="1" t="s">
        <v>10978</v>
      </c>
      <c r="C3660" s="1" t="s">
        <v>10979</v>
      </c>
      <c r="D3660" s="1" t="s">
        <v>10980</v>
      </c>
      <c r="E3660" s="1" t="n">
        <v>194.5</v>
      </c>
      <c r="F3660" s="1" t="n">
        <v>114.5</v>
      </c>
      <c r="G3660" s="1" t="n">
        <f aca="false">AVERAGE(E3660:F3660)</f>
        <v>154.5</v>
      </c>
      <c r="H3660" s="1" t="n">
        <v>20.5</v>
      </c>
      <c r="I3660" s="1" t="n">
        <v>202.5</v>
      </c>
      <c r="J3660" s="1" t="n">
        <v>223.8</v>
      </c>
      <c r="K3660" s="1" t="n">
        <v>149.1</v>
      </c>
      <c r="L3660" s="1" t="n">
        <v>190.4</v>
      </c>
      <c r="M3660" s="1" t="n">
        <v>183</v>
      </c>
      <c r="N3660" s="1" t="n">
        <v>63.7</v>
      </c>
      <c r="R3660" s="1" t="n">
        <v>220.7</v>
      </c>
      <c r="S3660" s="1" t="n">
        <v>114.2</v>
      </c>
      <c r="V3660" s="1" t="n">
        <v>135.4</v>
      </c>
      <c r="Z3660" s="1" t="n">
        <v>36.2</v>
      </c>
      <c r="AD3660" s="1" t="n">
        <v>90.6</v>
      </c>
      <c r="AE3660" s="1" t="n">
        <v>166.8</v>
      </c>
      <c r="AH3660" s="1" t="n">
        <v>225.4</v>
      </c>
      <c r="AI3660" s="1" t="n">
        <v>167.1</v>
      </c>
      <c r="AJ3660" s="1" t="n">
        <v>206.2</v>
      </c>
      <c r="AL3660" s="1" t="n">
        <v>172.2</v>
      </c>
      <c r="AM3660" s="1" t="n">
        <v>116.2</v>
      </c>
      <c r="AN3660" s="1" t="n">
        <v>118.2</v>
      </c>
      <c r="AO3660" s="1" t="n">
        <v>95.1</v>
      </c>
      <c r="AP3660" s="1" t="n">
        <v>102.5</v>
      </c>
      <c r="AQ3660" s="1" t="n">
        <v>147.1</v>
      </c>
      <c r="AR3660" s="1" t="n">
        <v>162.9</v>
      </c>
      <c r="AS3660" s="1" t="n">
        <v>187.7</v>
      </c>
      <c r="AT3660" s="1" t="n">
        <v>256.9</v>
      </c>
      <c r="AU3660" s="1" t="n">
        <v>4853</v>
      </c>
      <c r="AV3660" s="1" t="n">
        <v>175.3</v>
      </c>
      <c r="AW3660" s="1" t="n">
        <v>4351</v>
      </c>
      <c r="AX3660" s="4" t="n">
        <f aca="false">AVERAGE(G3660:M3660)</f>
        <v>160.542857142857</v>
      </c>
      <c r="AY3660" s="4" t="n">
        <f aca="false">CONFIDENCE(0.05,STDEV(G3660:M3660),7)</f>
        <v>49.6362361450841</v>
      </c>
    </row>
    <row r="3661" customFormat="false" ht="11.25" hidden="false" customHeight="false" outlineLevel="0" collapsed="false">
      <c r="A3661" s="1" t="n">
        <v>4117</v>
      </c>
      <c r="B3661" s="1" t="s">
        <v>10981</v>
      </c>
      <c r="C3661" s="1" t="s">
        <v>10982</v>
      </c>
      <c r="D3661" s="1" t="s">
        <v>10983</v>
      </c>
      <c r="E3661" s="1" t="n">
        <v>131.3</v>
      </c>
      <c r="F3661" s="1" t="n">
        <v>29.1</v>
      </c>
      <c r="G3661" s="1" t="n">
        <f aca="false">AVERAGE(E3661:F3661)</f>
        <v>80.2</v>
      </c>
      <c r="H3661" s="1" t="n">
        <v>264</v>
      </c>
      <c r="I3661" s="1" t="n">
        <v>138</v>
      </c>
      <c r="J3661" s="1" t="n">
        <v>212.2</v>
      </c>
      <c r="K3661" s="1" t="n">
        <v>109.3</v>
      </c>
      <c r="L3661" s="1" t="n">
        <v>226.7</v>
      </c>
      <c r="M3661" s="1" t="n">
        <v>127.3</v>
      </c>
      <c r="N3661" s="1" t="n">
        <v>170.1</v>
      </c>
      <c r="R3661" s="1" t="n">
        <v>196</v>
      </c>
      <c r="S3661" s="1" t="n">
        <v>160.2</v>
      </c>
      <c r="V3661" s="1" t="n">
        <v>117.3</v>
      </c>
      <c r="Z3661" s="1" t="n">
        <v>252.3</v>
      </c>
      <c r="AD3661" s="1" t="n">
        <v>194</v>
      </c>
      <c r="AE3661" s="1" t="n">
        <v>213</v>
      </c>
      <c r="AH3661" s="1" t="n">
        <v>240.7</v>
      </c>
      <c r="AI3661" s="1" t="n">
        <v>324.8</v>
      </c>
      <c r="AJ3661" s="1" t="n">
        <v>261</v>
      </c>
      <c r="AL3661" s="1" t="n">
        <v>262.4</v>
      </c>
      <c r="AM3661" s="1" t="n">
        <v>159.3</v>
      </c>
      <c r="AN3661" s="1" t="n">
        <v>112.1</v>
      </c>
      <c r="AO3661" s="1" t="n">
        <v>110.3</v>
      </c>
      <c r="AP3661" s="1" t="n">
        <v>135.7</v>
      </c>
      <c r="AQ3661" s="1" t="n">
        <v>95.8</v>
      </c>
      <c r="AR3661" s="1" t="n">
        <v>519.2</v>
      </c>
      <c r="AS3661" s="1" t="n">
        <v>550.9</v>
      </c>
      <c r="AT3661" s="1" t="n">
        <v>643.9</v>
      </c>
      <c r="AU3661" s="1" t="n">
        <v>6272</v>
      </c>
      <c r="AV3661" s="1" t="n">
        <v>535.05</v>
      </c>
      <c r="AW3661" s="1" t="n">
        <v>6130</v>
      </c>
      <c r="AX3661" s="4" t="n">
        <f aca="false">AVERAGE(G3661:M3661)</f>
        <v>165.385714285714</v>
      </c>
      <c r="AY3661" s="4" t="n">
        <f aca="false">CONFIDENCE(0.05,STDEV(G3661:M3661),7)</f>
        <v>50.8571122028573</v>
      </c>
    </row>
    <row r="3662" customFormat="false" ht="11.25" hidden="false" customHeight="false" outlineLevel="0" collapsed="false">
      <c r="A3662" s="1" t="n">
        <v>3761</v>
      </c>
      <c r="B3662" s="1" t="s">
        <v>10984</v>
      </c>
      <c r="C3662" s="1" t="s">
        <v>10985</v>
      </c>
      <c r="D3662" s="1" t="s">
        <v>10986</v>
      </c>
      <c r="E3662" s="1" t="n">
        <v>161.9</v>
      </c>
      <c r="F3662" s="1" t="n">
        <v>325.4</v>
      </c>
      <c r="G3662" s="1" t="n">
        <f aca="false">AVERAGE(E3662:F3662)</f>
        <v>243.65</v>
      </c>
      <c r="H3662" s="1" t="n">
        <v>129.9</v>
      </c>
      <c r="I3662" s="1" t="n">
        <v>94</v>
      </c>
      <c r="J3662" s="1" t="n">
        <v>87.8</v>
      </c>
      <c r="K3662" s="1" t="n">
        <v>92.5</v>
      </c>
      <c r="L3662" s="1" t="n">
        <v>257.7</v>
      </c>
      <c r="M3662" s="1" t="n">
        <v>216.2</v>
      </c>
      <c r="N3662" s="1" t="n">
        <v>131.9</v>
      </c>
      <c r="R3662" s="1" t="n">
        <v>153.1</v>
      </c>
      <c r="S3662" s="1" t="n">
        <v>140.3</v>
      </c>
      <c r="V3662" s="1" t="n">
        <v>136</v>
      </c>
      <c r="Z3662" s="1" t="n">
        <v>179.7</v>
      </c>
      <c r="AD3662" s="1" t="n">
        <v>146.1</v>
      </c>
      <c r="AE3662" s="1" t="n">
        <v>112.9</v>
      </c>
      <c r="AH3662" s="1" t="n">
        <v>231.2</v>
      </c>
      <c r="AI3662" s="1" t="n">
        <v>187.6</v>
      </c>
      <c r="AJ3662" s="1" t="n">
        <v>269.7</v>
      </c>
      <c r="AL3662" s="1" t="n">
        <v>237.5</v>
      </c>
      <c r="AM3662" s="1" t="n">
        <v>100.5</v>
      </c>
      <c r="AN3662" s="1" t="n">
        <v>138.8</v>
      </c>
      <c r="AO3662" s="1" t="n">
        <v>221.1</v>
      </c>
      <c r="AP3662" s="1" t="n">
        <v>-30.9</v>
      </c>
      <c r="AQ3662" s="1" t="n">
        <v>16.7</v>
      </c>
      <c r="AR3662" s="1" t="n">
        <v>177.7</v>
      </c>
      <c r="AS3662" s="1" t="n">
        <v>211.1</v>
      </c>
      <c r="AT3662" s="1" t="n">
        <v>233.9</v>
      </c>
      <c r="AU3662" s="1" t="n">
        <v>4694</v>
      </c>
      <c r="AV3662" s="1" t="n">
        <v>194.4</v>
      </c>
      <c r="AW3662" s="1" t="n">
        <v>4529</v>
      </c>
      <c r="AX3662" s="4" t="n">
        <f aca="false">AVERAGE(G3662:M3662)</f>
        <v>160.25</v>
      </c>
      <c r="AY3662" s="4" t="n">
        <f aca="false">CONFIDENCE(0.05,STDEV(G3662:M3662),7)</f>
        <v>56.3620213535811</v>
      </c>
    </row>
    <row r="3663" customFormat="false" ht="11.25" hidden="false" customHeight="false" outlineLevel="0" collapsed="false">
      <c r="A3663" s="1" t="n">
        <v>2799</v>
      </c>
      <c r="B3663" s="1" t="s">
        <v>10987</v>
      </c>
      <c r="C3663" s="1" t="s">
        <v>10988</v>
      </c>
      <c r="D3663" s="1" t="s">
        <v>10989</v>
      </c>
      <c r="E3663" s="1" t="n">
        <v>8.1</v>
      </c>
      <c r="F3663" s="1" t="n">
        <v>16.5</v>
      </c>
      <c r="G3663" s="1" t="n">
        <f aca="false">AVERAGE(E3663:F3663)</f>
        <v>12.3</v>
      </c>
      <c r="H3663" s="1" t="n">
        <v>-31.2</v>
      </c>
      <c r="I3663" s="1" t="n">
        <v>-6.4</v>
      </c>
      <c r="J3663" s="1" t="n">
        <v>-0.3</v>
      </c>
      <c r="K3663" s="1" t="n">
        <v>28.4</v>
      </c>
      <c r="L3663" s="1" t="n">
        <v>4.2</v>
      </c>
      <c r="M3663" s="1" t="n">
        <v>-49.5</v>
      </c>
      <c r="N3663" s="1" t="n">
        <v>12.7</v>
      </c>
      <c r="R3663" s="1" t="n">
        <v>3.9</v>
      </c>
      <c r="S3663" s="1" t="n">
        <v>-31.4</v>
      </c>
      <c r="V3663" s="1" t="n">
        <v>-41.7</v>
      </c>
      <c r="Z3663" s="1" t="n">
        <v>-1</v>
      </c>
      <c r="AD3663" s="1" t="n">
        <v>13.3</v>
      </c>
      <c r="AE3663" s="1" t="n">
        <v>31.5</v>
      </c>
      <c r="AH3663" s="1" t="n">
        <v>20.3</v>
      </c>
      <c r="AI3663" s="1" t="n">
        <v>24.9</v>
      </c>
      <c r="AJ3663" s="1" t="n">
        <v>20.4</v>
      </c>
      <c r="AL3663" s="1" t="n">
        <v>21.1</v>
      </c>
      <c r="AM3663" s="1" t="n">
        <v>-6.1</v>
      </c>
      <c r="AN3663" s="1" t="n">
        <v>-35</v>
      </c>
      <c r="AO3663" s="1" t="n">
        <v>-16.9</v>
      </c>
      <c r="AP3663" s="1" t="n">
        <v>-16.3</v>
      </c>
      <c r="AQ3663" s="1" t="n">
        <v>-20</v>
      </c>
      <c r="AR3663" s="1" t="n">
        <v>32.9</v>
      </c>
      <c r="AS3663" s="1" t="n">
        <v>-53.5</v>
      </c>
      <c r="AT3663" s="1" t="n">
        <v>-54.2</v>
      </c>
      <c r="AU3663" s="1" t="n">
        <v>1448</v>
      </c>
      <c r="AV3663" s="1" t="n">
        <v>-10.3</v>
      </c>
      <c r="AW3663" s="1" t="n">
        <v>1749</v>
      </c>
      <c r="AX3663" s="4" t="n">
        <f aca="false">AVERAGE(G3663:M3663)</f>
        <v>-6.07142857142857</v>
      </c>
      <c r="AY3663" s="4" t="n">
        <f aca="false">CONFIDENCE(0.05,STDEV(G3663:M3663),7)</f>
        <v>19.5580498155727</v>
      </c>
    </row>
    <row r="3664" customFormat="false" ht="11.25" hidden="false" customHeight="false" outlineLevel="0" collapsed="false">
      <c r="A3664" s="1" t="n">
        <v>6828</v>
      </c>
      <c r="B3664" s="1" t="s">
        <v>10990</v>
      </c>
      <c r="C3664" s="1" t="s">
        <v>10991</v>
      </c>
      <c r="D3664" s="1" t="s">
        <v>10992</v>
      </c>
      <c r="E3664" s="1" t="n">
        <v>121.2</v>
      </c>
      <c r="F3664" s="1" t="n">
        <v>247.2</v>
      </c>
      <c r="G3664" s="1" t="n">
        <f aca="false">AVERAGE(E3664:F3664)</f>
        <v>184.2</v>
      </c>
      <c r="H3664" s="1" t="n">
        <v>135.8</v>
      </c>
      <c r="I3664" s="1" t="n">
        <v>156.7</v>
      </c>
      <c r="J3664" s="1" t="n">
        <v>141.7</v>
      </c>
      <c r="K3664" s="1" t="n">
        <v>140.9</v>
      </c>
      <c r="L3664" s="1" t="n">
        <v>110.5</v>
      </c>
      <c r="M3664" s="1" t="n">
        <v>93.4</v>
      </c>
      <c r="N3664" s="1" t="n">
        <v>91.2</v>
      </c>
      <c r="R3664" s="1" t="n">
        <v>68.5</v>
      </c>
      <c r="S3664" s="1" t="n">
        <v>127.9</v>
      </c>
      <c r="V3664" s="1" t="n">
        <v>102.6</v>
      </c>
      <c r="Z3664" s="1" t="n">
        <v>131.7</v>
      </c>
      <c r="AD3664" s="1" t="n">
        <v>110.9</v>
      </c>
      <c r="AE3664" s="1" t="n">
        <v>42.3</v>
      </c>
      <c r="AH3664" s="1" t="n">
        <v>173.7</v>
      </c>
      <c r="AI3664" s="1" t="n">
        <v>179.7</v>
      </c>
      <c r="AJ3664" s="1" t="n">
        <v>160</v>
      </c>
      <c r="AL3664" s="1" t="n">
        <v>116.1</v>
      </c>
      <c r="AM3664" s="1" t="n">
        <v>95.9</v>
      </c>
      <c r="AN3664" s="1" t="n">
        <v>112.5</v>
      </c>
      <c r="AO3664" s="1" t="n">
        <v>168.6</v>
      </c>
      <c r="AP3664" s="1" t="n">
        <v>168</v>
      </c>
      <c r="AQ3664" s="1" t="n">
        <v>98.1</v>
      </c>
      <c r="AR3664" s="1" t="n">
        <v>473.5</v>
      </c>
      <c r="AS3664" s="1" t="n">
        <v>328.3</v>
      </c>
      <c r="AT3664" s="1" t="n">
        <v>388.7</v>
      </c>
      <c r="AU3664" s="1" t="n">
        <v>5580</v>
      </c>
      <c r="AV3664" s="1" t="n">
        <v>400.9</v>
      </c>
      <c r="AW3664" s="1" t="n">
        <v>5770</v>
      </c>
      <c r="AX3664" s="4" t="n">
        <f aca="false">AVERAGE(G3664:M3664)</f>
        <v>137.6</v>
      </c>
      <c r="AY3664" s="4" t="n">
        <f aca="false">CONFIDENCE(0.05,STDEV(G3664:M3664),7)</f>
        <v>21.9242467579374</v>
      </c>
    </row>
    <row r="3665" customFormat="false" ht="11.25" hidden="false" customHeight="false" outlineLevel="0" collapsed="false">
      <c r="A3665" s="1" t="n">
        <v>7032</v>
      </c>
      <c r="B3665" s="1" t="s">
        <v>10993</v>
      </c>
      <c r="C3665" s="1" t="s">
        <v>10994</v>
      </c>
      <c r="D3665" s="1" t="s">
        <v>10995</v>
      </c>
      <c r="E3665" s="1" t="n">
        <v>491.7</v>
      </c>
      <c r="F3665" s="1" t="n">
        <v>325.7</v>
      </c>
      <c r="G3665" s="1" t="n">
        <f aca="false">AVERAGE(E3665:F3665)</f>
        <v>408.7</v>
      </c>
      <c r="H3665" s="1" t="n">
        <v>552.9</v>
      </c>
      <c r="I3665" s="1" t="n">
        <v>475.2</v>
      </c>
      <c r="J3665" s="1" t="n">
        <v>511.8</v>
      </c>
      <c r="K3665" s="1" t="n">
        <v>232.3</v>
      </c>
      <c r="L3665" s="1" t="n">
        <v>282.5</v>
      </c>
      <c r="M3665" s="1" t="n">
        <v>333.3</v>
      </c>
      <c r="N3665" s="1" t="n">
        <v>220.8</v>
      </c>
      <c r="R3665" s="1" t="n">
        <v>184.4</v>
      </c>
      <c r="S3665" s="1" t="n">
        <v>229.1</v>
      </c>
      <c r="V3665" s="1" t="n">
        <v>574.2</v>
      </c>
      <c r="Z3665" s="1" t="n">
        <v>331.9</v>
      </c>
      <c r="AD3665" s="1" t="n">
        <v>288.3</v>
      </c>
      <c r="AE3665" s="1" t="n">
        <v>287.8</v>
      </c>
      <c r="AH3665" s="1" t="n">
        <v>590.7</v>
      </c>
      <c r="AI3665" s="1" t="n">
        <v>559.2</v>
      </c>
      <c r="AJ3665" s="1" t="n">
        <v>543.3</v>
      </c>
      <c r="AL3665" s="1" t="n">
        <v>474.3</v>
      </c>
      <c r="AM3665" s="1" t="n">
        <v>360</v>
      </c>
      <c r="AN3665" s="1" t="n">
        <v>497.1</v>
      </c>
      <c r="AO3665" s="1" t="n">
        <v>398.1</v>
      </c>
      <c r="AP3665" s="1" t="n">
        <v>431.1</v>
      </c>
      <c r="AQ3665" s="1" t="n">
        <v>295.3</v>
      </c>
      <c r="AR3665" s="1" t="n">
        <v>229</v>
      </c>
      <c r="AS3665" s="1" t="n">
        <v>207.7</v>
      </c>
      <c r="AT3665" s="1" t="n">
        <v>323.8</v>
      </c>
      <c r="AU3665" s="1" t="n">
        <v>5281</v>
      </c>
      <c r="AV3665" s="1" t="n">
        <v>218.35</v>
      </c>
      <c r="AW3665" s="1" t="n">
        <v>4746</v>
      </c>
      <c r="AX3665" s="4" t="n">
        <f aca="false">AVERAGE(G3665:M3665)</f>
        <v>399.528571428571</v>
      </c>
      <c r="AY3665" s="4" t="n">
        <f aca="false">CONFIDENCE(0.05,STDEV(G3665:M3665),7)</f>
        <v>89.7074253929953</v>
      </c>
    </row>
    <row r="3666" customFormat="false" ht="11.25" hidden="false" customHeight="false" outlineLevel="0" collapsed="false">
      <c r="A3666" s="1" t="n">
        <v>4806</v>
      </c>
      <c r="B3666" s="1" t="s">
        <v>10996</v>
      </c>
      <c r="C3666" s="1" t="s">
        <v>10997</v>
      </c>
      <c r="D3666" s="1" t="s">
        <v>10998</v>
      </c>
      <c r="E3666" s="1" t="n">
        <v>1023.6</v>
      </c>
      <c r="F3666" s="1" t="n">
        <v>1070.9</v>
      </c>
      <c r="G3666" s="1" t="n">
        <f aca="false">AVERAGE(E3666:F3666)</f>
        <v>1047.25</v>
      </c>
      <c r="H3666" s="1" t="n">
        <v>781.2</v>
      </c>
      <c r="I3666" s="1" t="n">
        <v>1023.1</v>
      </c>
      <c r="J3666" s="1" t="n">
        <v>993.6</v>
      </c>
      <c r="K3666" s="1" t="n">
        <v>806.9</v>
      </c>
      <c r="L3666" s="1" t="n">
        <v>787.9</v>
      </c>
      <c r="M3666" s="1" t="n">
        <v>731.3</v>
      </c>
      <c r="N3666" s="1" t="n">
        <v>802.7</v>
      </c>
      <c r="R3666" s="1" t="n">
        <v>934.8</v>
      </c>
      <c r="S3666" s="1" t="n">
        <v>1085.8</v>
      </c>
      <c r="V3666" s="1" t="n">
        <v>889</v>
      </c>
      <c r="Z3666" s="1" t="n">
        <v>848.6</v>
      </c>
      <c r="AD3666" s="1" t="n">
        <v>681.4</v>
      </c>
      <c r="AE3666" s="1" t="n">
        <v>624.1</v>
      </c>
      <c r="AH3666" s="1" t="n">
        <v>873.6</v>
      </c>
      <c r="AI3666" s="1" t="n">
        <v>957.7</v>
      </c>
      <c r="AJ3666" s="1" t="n">
        <v>834.1</v>
      </c>
      <c r="AL3666" s="1" t="n">
        <v>712.8</v>
      </c>
      <c r="AM3666" s="1" t="n">
        <v>647.4</v>
      </c>
      <c r="AN3666" s="1" t="n">
        <v>584.1</v>
      </c>
      <c r="AO3666" s="1" t="n">
        <v>653.9</v>
      </c>
      <c r="AP3666" s="1" t="n">
        <v>590.7</v>
      </c>
      <c r="AQ3666" s="1" t="n">
        <v>579.8</v>
      </c>
      <c r="AR3666" s="1" t="n">
        <v>745.6</v>
      </c>
      <c r="AS3666" s="1" t="n">
        <v>771</v>
      </c>
      <c r="AT3666" s="1" t="n">
        <v>1040.7</v>
      </c>
      <c r="AU3666" s="1" t="n">
        <v>6638</v>
      </c>
      <c r="AV3666" s="1" t="n">
        <v>758.3</v>
      </c>
      <c r="AW3666" s="1" t="n">
        <v>6469</v>
      </c>
      <c r="AX3666" s="4" t="n">
        <f aca="false">AVERAGE(G3666:M3666)</f>
        <v>881.607142857143</v>
      </c>
      <c r="AY3666" s="4" t="n">
        <f aca="false">CONFIDENCE(0.05,STDEV(G3666:M3666),7)</f>
        <v>98.9438468520785</v>
      </c>
    </row>
    <row r="3667" customFormat="false" ht="11.25" hidden="false" customHeight="false" outlineLevel="0" collapsed="false">
      <c r="A3667" s="1" t="n">
        <v>6435</v>
      </c>
      <c r="B3667" s="1" t="s">
        <v>10999</v>
      </c>
      <c r="C3667" s="1" t="s">
        <v>11000</v>
      </c>
      <c r="D3667" s="1" t="s">
        <v>11001</v>
      </c>
      <c r="E3667" s="1" t="n">
        <v>131.3</v>
      </c>
      <c r="F3667" s="1" t="n">
        <v>84.9</v>
      </c>
      <c r="G3667" s="1" t="n">
        <f aca="false">AVERAGE(E3667:F3667)</f>
        <v>108.1</v>
      </c>
      <c r="H3667" s="1" t="n">
        <v>125.9</v>
      </c>
      <c r="I3667" s="1" t="n">
        <v>173.6</v>
      </c>
      <c r="J3667" s="1" t="n">
        <v>145.1</v>
      </c>
      <c r="K3667" s="1" t="n">
        <v>87.2</v>
      </c>
      <c r="L3667" s="1" t="n">
        <v>107.9</v>
      </c>
      <c r="M3667" s="1" t="n">
        <v>117.2</v>
      </c>
      <c r="N3667" s="1" t="n">
        <v>153</v>
      </c>
      <c r="R3667" s="1" t="n">
        <v>144.1</v>
      </c>
      <c r="S3667" s="1" t="n">
        <v>125.9</v>
      </c>
      <c r="V3667" s="1" t="n">
        <v>151.1</v>
      </c>
      <c r="Z3667" s="1" t="n">
        <v>98.1</v>
      </c>
      <c r="AD3667" s="1" t="n">
        <v>149</v>
      </c>
      <c r="AE3667" s="1" t="n">
        <v>129.9</v>
      </c>
      <c r="AH3667" s="1" t="n">
        <v>128.1</v>
      </c>
      <c r="AI3667" s="1" t="n">
        <v>187.1</v>
      </c>
      <c r="AJ3667" s="1" t="n">
        <v>180.5</v>
      </c>
      <c r="AL3667" s="1" t="n">
        <v>138.9</v>
      </c>
      <c r="AM3667" s="1" t="n">
        <v>140.4</v>
      </c>
      <c r="AN3667" s="1" t="n">
        <v>148.3</v>
      </c>
      <c r="AO3667" s="1" t="n">
        <v>152.3</v>
      </c>
      <c r="AP3667" s="1" t="n">
        <v>126.8</v>
      </c>
      <c r="AQ3667" s="1" t="n">
        <v>106.9</v>
      </c>
      <c r="AR3667" s="1" t="n">
        <v>-47.9</v>
      </c>
      <c r="AS3667" s="1" t="n">
        <v>-52.1</v>
      </c>
      <c r="AT3667" s="1" t="n">
        <v>-70.8</v>
      </c>
      <c r="AU3667" s="1" t="n">
        <v>1317</v>
      </c>
      <c r="AV3667" s="1" t="n">
        <v>-50</v>
      </c>
      <c r="AW3667" s="1" t="n">
        <v>1273</v>
      </c>
      <c r="AX3667" s="4" t="n">
        <f aca="false">AVERAGE(G3667:M3667)</f>
        <v>123.571428571429</v>
      </c>
      <c r="AY3667" s="4" t="n">
        <f aca="false">CONFIDENCE(0.05,STDEV(G3667:M3667),7)</f>
        <v>20.9969259974138</v>
      </c>
    </row>
    <row r="3668" customFormat="false" ht="11.25" hidden="false" customHeight="false" outlineLevel="0" collapsed="false">
      <c r="A3668" s="1" t="n">
        <v>1519</v>
      </c>
      <c r="B3668" s="1" t="s">
        <v>11002</v>
      </c>
      <c r="C3668" s="1" t="s">
        <v>11003</v>
      </c>
      <c r="D3668" s="1" t="s">
        <v>11004</v>
      </c>
      <c r="E3668" s="1" t="n">
        <v>-101.8</v>
      </c>
      <c r="F3668" s="1" t="n">
        <v>-47.4</v>
      </c>
      <c r="G3668" s="1" t="n">
        <f aca="false">AVERAGE(E3668:F3668)</f>
        <v>-74.6</v>
      </c>
      <c r="H3668" s="1" t="n">
        <v>-149.2</v>
      </c>
      <c r="I3668" s="1" t="n">
        <v>107.3</v>
      </c>
      <c r="J3668" s="1" t="n">
        <v>42.5</v>
      </c>
      <c r="K3668" s="1" t="n">
        <v>-35.7</v>
      </c>
      <c r="L3668" s="1" t="n">
        <v>-171</v>
      </c>
      <c r="M3668" s="1" t="n">
        <v>-104.5</v>
      </c>
      <c r="N3668" s="1" t="n">
        <v>258.7</v>
      </c>
      <c r="R3668" s="1" t="n">
        <v>-75.6</v>
      </c>
      <c r="S3668" s="1" t="n">
        <v>-40.7</v>
      </c>
      <c r="V3668" s="1" t="n">
        <v>338.8</v>
      </c>
      <c r="Z3668" s="1" t="n">
        <v>17.3</v>
      </c>
      <c r="AD3668" s="1" t="n">
        <v>-81.3</v>
      </c>
      <c r="AE3668" s="1" t="n">
        <v>-3.2</v>
      </c>
      <c r="AH3668" s="1" t="n">
        <v>124.1</v>
      </c>
      <c r="AI3668" s="1" t="n">
        <v>-114.7</v>
      </c>
      <c r="AJ3668" s="1" t="n">
        <v>-220.6</v>
      </c>
      <c r="AL3668" s="1" t="n">
        <v>-159.2</v>
      </c>
      <c r="AM3668" s="1" t="n">
        <v>703.7</v>
      </c>
      <c r="AN3668" s="1" t="n">
        <v>1055.5</v>
      </c>
      <c r="AO3668" s="1" t="n">
        <v>989.9</v>
      </c>
      <c r="AP3668" s="1" t="n">
        <v>893.3</v>
      </c>
      <c r="AQ3668" s="1" t="n">
        <v>911.6</v>
      </c>
      <c r="AR3668" s="1" t="n">
        <v>-16.7</v>
      </c>
      <c r="AS3668" s="1" t="n">
        <v>-12.7</v>
      </c>
      <c r="AT3668" s="1" t="n">
        <v>3.5</v>
      </c>
      <c r="AU3668" s="1" t="n">
        <v>2123</v>
      </c>
      <c r="AV3668" s="1" t="n">
        <v>-14.7</v>
      </c>
      <c r="AW3668" s="1" t="n">
        <v>1685</v>
      </c>
      <c r="AX3668" s="4" t="n">
        <f aca="false">AVERAGE(G3668:M3668)</f>
        <v>-55.0285714285714</v>
      </c>
      <c r="AY3668" s="4" t="n">
        <f aca="false">CONFIDENCE(0.05,STDEV(G3668:M3668),7)</f>
        <v>74.9292354436283</v>
      </c>
    </row>
    <row r="3669" customFormat="false" ht="11.25" hidden="false" customHeight="false" outlineLevel="0" collapsed="false">
      <c r="A3669" s="1" t="n">
        <v>7103</v>
      </c>
      <c r="B3669" s="1" t="s">
        <v>11005</v>
      </c>
      <c r="C3669" s="1" t="s">
        <v>11006</v>
      </c>
      <c r="D3669" s="1" t="s">
        <v>11007</v>
      </c>
      <c r="E3669" s="1" t="n">
        <v>-5.9</v>
      </c>
      <c r="F3669" s="1" t="n">
        <v>0.3</v>
      </c>
      <c r="G3669" s="1" t="n">
        <f aca="false">AVERAGE(E3669:F3669)</f>
        <v>-2.8</v>
      </c>
      <c r="H3669" s="1" t="n">
        <v>17.6</v>
      </c>
      <c r="I3669" s="1" t="n">
        <v>-41.1</v>
      </c>
      <c r="J3669" s="1" t="n">
        <v>81</v>
      </c>
      <c r="K3669" s="1" t="n">
        <v>44.2</v>
      </c>
      <c r="L3669" s="1" t="n">
        <v>91.3</v>
      </c>
      <c r="M3669" s="1" t="n">
        <v>27.4</v>
      </c>
      <c r="N3669" s="1" t="n">
        <v>62.8</v>
      </c>
      <c r="R3669" s="1" t="n">
        <v>30.7</v>
      </c>
      <c r="S3669" s="1" t="n">
        <v>58.1</v>
      </c>
      <c r="V3669" s="1" t="n">
        <v>127.9</v>
      </c>
      <c r="Z3669" s="1" t="n">
        <v>15.4</v>
      </c>
      <c r="AD3669" s="1" t="n">
        <v>-2.1</v>
      </c>
      <c r="AE3669" s="1" t="n">
        <v>12</v>
      </c>
      <c r="AH3669" s="1" t="n">
        <v>96.6</v>
      </c>
      <c r="AI3669" s="1" t="n">
        <v>102</v>
      </c>
      <c r="AJ3669" s="1" t="n">
        <v>96.2</v>
      </c>
      <c r="AL3669" s="1" t="n">
        <v>68.9</v>
      </c>
      <c r="AM3669" s="1" t="n">
        <v>-88.8</v>
      </c>
      <c r="AN3669" s="1" t="n">
        <v>8.7</v>
      </c>
      <c r="AO3669" s="1" t="n">
        <v>-9.8</v>
      </c>
      <c r="AP3669" s="1" t="n">
        <v>-87</v>
      </c>
      <c r="AQ3669" s="1" t="n">
        <v>-90.1</v>
      </c>
      <c r="AR3669" s="1" t="n">
        <v>5</v>
      </c>
      <c r="AS3669" s="1" t="n">
        <v>-59.8</v>
      </c>
      <c r="AT3669" s="1" t="n">
        <v>-34.5</v>
      </c>
      <c r="AU3669" s="1" t="n">
        <v>1642</v>
      </c>
      <c r="AV3669" s="1" t="n">
        <v>-27.4</v>
      </c>
      <c r="AW3669" s="1" t="n">
        <v>1509</v>
      </c>
      <c r="AX3669" s="4" t="n">
        <f aca="false">AVERAGE(G3669:M3669)</f>
        <v>31.0857142857143</v>
      </c>
      <c r="AY3669" s="4" t="n">
        <f aca="false">CONFIDENCE(0.05,STDEV(G3669:M3669),7)</f>
        <v>34.2742257370121</v>
      </c>
    </row>
    <row r="3670" customFormat="false" ht="11.25" hidden="false" customHeight="false" outlineLevel="0" collapsed="false">
      <c r="A3670" s="1" t="n">
        <v>3854</v>
      </c>
      <c r="B3670" s="1" t="s">
        <v>11008</v>
      </c>
      <c r="C3670" s="1" t="s">
        <v>11009</v>
      </c>
      <c r="D3670" s="1" t="s">
        <v>11010</v>
      </c>
      <c r="E3670" s="1" t="n">
        <v>43.9</v>
      </c>
      <c r="F3670" s="1" t="n">
        <v>-86.8</v>
      </c>
      <c r="G3670" s="1" t="n">
        <f aca="false">AVERAGE(E3670:F3670)</f>
        <v>-21.45</v>
      </c>
      <c r="H3670" s="1" t="n">
        <v>-25.8</v>
      </c>
      <c r="I3670" s="1" t="n">
        <v>-24.7</v>
      </c>
      <c r="J3670" s="1" t="n">
        <v>41.9</v>
      </c>
      <c r="K3670" s="1" t="n">
        <v>-85.9</v>
      </c>
      <c r="L3670" s="1" t="n">
        <v>47.5</v>
      </c>
      <c r="M3670" s="1" t="n">
        <v>107.6</v>
      </c>
      <c r="N3670" s="1" t="n">
        <v>-6.9</v>
      </c>
      <c r="R3670" s="1" t="n">
        <v>61</v>
      </c>
      <c r="S3670" s="1" t="n">
        <v>78.4</v>
      </c>
      <c r="V3670" s="1" t="n">
        <v>-3</v>
      </c>
      <c r="Z3670" s="1" t="n">
        <v>-103.5</v>
      </c>
      <c r="AD3670" s="1" t="n">
        <v>31.7</v>
      </c>
      <c r="AE3670" s="1" t="n">
        <v>51.6</v>
      </c>
      <c r="AH3670" s="1" t="n">
        <v>-28</v>
      </c>
      <c r="AI3670" s="1" t="n">
        <v>-111.5</v>
      </c>
      <c r="AJ3670" s="1" t="n">
        <v>8.8</v>
      </c>
      <c r="AL3670" s="1" t="n">
        <v>-12.7</v>
      </c>
      <c r="AM3670" s="1" t="n">
        <v>1.5</v>
      </c>
      <c r="AN3670" s="1" t="n">
        <v>-52.3</v>
      </c>
      <c r="AO3670" s="1" t="n">
        <v>-89.5</v>
      </c>
      <c r="AP3670" s="1" t="n">
        <v>42.9</v>
      </c>
      <c r="AQ3670" s="1" t="n">
        <v>74.8</v>
      </c>
      <c r="AR3670" s="1" t="n">
        <v>-44.2</v>
      </c>
      <c r="AS3670" s="1" t="n">
        <v>54.5</v>
      </c>
      <c r="AT3670" s="1" t="n">
        <v>67.4</v>
      </c>
      <c r="AU3670" s="1" t="n">
        <v>2985</v>
      </c>
      <c r="AV3670" s="1" t="n">
        <v>5.15</v>
      </c>
      <c r="AW3670" s="1" t="n">
        <v>1998</v>
      </c>
      <c r="AX3670" s="4" t="n">
        <f aca="false">AVERAGE(G3670:M3670)</f>
        <v>5.59285714285714</v>
      </c>
      <c r="AY3670" s="4" t="n">
        <f aca="false">CONFIDENCE(0.05,STDEV(G3670:M3670),7)</f>
        <v>47.3234261665805</v>
      </c>
    </row>
    <row r="3671" customFormat="false" ht="11.25" hidden="false" customHeight="false" outlineLevel="0" collapsed="false">
      <c r="A3671" s="1" t="n">
        <v>3754</v>
      </c>
      <c r="B3671" s="1" t="s">
        <v>11011</v>
      </c>
      <c r="C3671" s="1" t="s">
        <v>11012</v>
      </c>
      <c r="D3671" s="1" t="s">
        <v>11013</v>
      </c>
      <c r="E3671" s="1" t="n">
        <v>-380</v>
      </c>
      <c r="F3671" s="1" t="n">
        <v>-268.6</v>
      </c>
      <c r="G3671" s="1" t="n">
        <f aca="false">AVERAGE(E3671:F3671)</f>
        <v>-324.3</v>
      </c>
      <c r="H3671" s="1" t="n">
        <v>-166</v>
      </c>
      <c r="I3671" s="1" t="n">
        <v>-317.5</v>
      </c>
      <c r="J3671" s="1" t="n">
        <v>-275</v>
      </c>
      <c r="K3671" s="1" t="n">
        <v>-71.7</v>
      </c>
      <c r="L3671" s="1" t="n">
        <v>-263.4</v>
      </c>
      <c r="M3671" s="1" t="n">
        <v>-258.5</v>
      </c>
      <c r="N3671" s="1" t="n">
        <v>-492</v>
      </c>
      <c r="R3671" s="1" t="n">
        <v>-252.6</v>
      </c>
      <c r="S3671" s="1" t="n">
        <v>-247.6</v>
      </c>
      <c r="V3671" s="1" t="n">
        <v>-259.4</v>
      </c>
      <c r="Z3671" s="1" t="n">
        <v>-406.8</v>
      </c>
      <c r="AD3671" s="1" t="n">
        <v>-373.8</v>
      </c>
      <c r="AE3671" s="1" t="n">
        <v>-274</v>
      </c>
      <c r="AH3671" s="1" t="n">
        <v>-371.1</v>
      </c>
      <c r="AI3671" s="1" t="n">
        <v>-233.1</v>
      </c>
      <c r="AJ3671" s="1" t="n">
        <v>-318.7</v>
      </c>
      <c r="AL3671" s="1" t="n">
        <v>-278.5</v>
      </c>
      <c r="AM3671" s="1" t="n">
        <v>-164.6</v>
      </c>
      <c r="AN3671" s="1" t="n">
        <v>-318.5</v>
      </c>
      <c r="AO3671" s="1" t="n">
        <v>-225.6</v>
      </c>
      <c r="AP3671" s="1" t="n">
        <v>-265.7</v>
      </c>
      <c r="AQ3671" s="1" t="n">
        <v>-264.6</v>
      </c>
      <c r="AR3671" s="1" t="n">
        <v>-113.9</v>
      </c>
      <c r="AS3671" s="1" t="n">
        <v>-273.3</v>
      </c>
      <c r="AT3671" s="1" t="n">
        <v>-301.1</v>
      </c>
      <c r="AU3671" s="1" t="n">
        <v>419</v>
      </c>
      <c r="AV3671" s="1" t="n">
        <v>-193.6</v>
      </c>
      <c r="AW3671" s="1" t="n">
        <v>472</v>
      </c>
      <c r="AX3671" s="4" t="n">
        <f aca="false">AVERAGE(G3671:M3671)</f>
        <v>-239.485714285714</v>
      </c>
      <c r="AY3671" s="4" t="n">
        <f aca="false">CONFIDENCE(0.05,STDEV(G3671:M3671),7)</f>
        <v>66.9636754972525</v>
      </c>
    </row>
    <row r="3672" customFormat="false" ht="11.25" hidden="false" customHeight="false" outlineLevel="0" collapsed="false">
      <c r="A3672" s="1" t="n">
        <v>6836</v>
      </c>
      <c r="B3672" s="1" t="s">
        <v>11014</v>
      </c>
      <c r="C3672" s="1" t="s">
        <v>11015</v>
      </c>
      <c r="D3672" s="1" t="s">
        <v>11016</v>
      </c>
      <c r="E3672" s="1" t="n">
        <v>40.2</v>
      </c>
      <c r="F3672" s="1" t="n">
        <v>53.7</v>
      </c>
      <c r="G3672" s="1" t="n">
        <f aca="false">AVERAGE(E3672:F3672)</f>
        <v>46.95</v>
      </c>
      <c r="H3672" s="1" t="n">
        <v>90.4</v>
      </c>
      <c r="I3672" s="1" t="n">
        <v>54.9</v>
      </c>
      <c r="J3672" s="1" t="n">
        <v>112.4</v>
      </c>
      <c r="K3672" s="1" t="n">
        <v>67.1</v>
      </c>
      <c r="L3672" s="1" t="n">
        <v>31.4</v>
      </c>
      <c r="M3672" s="1" t="n">
        <v>172</v>
      </c>
      <c r="N3672" s="1" t="n">
        <v>58</v>
      </c>
      <c r="R3672" s="1" t="n">
        <v>42.7</v>
      </c>
      <c r="S3672" s="1" t="n">
        <v>49.4</v>
      </c>
      <c r="V3672" s="1" t="n">
        <v>54.9</v>
      </c>
      <c r="Z3672" s="1" t="n">
        <v>32.5</v>
      </c>
      <c r="AD3672" s="1" t="n">
        <v>53.1</v>
      </c>
      <c r="AE3672" s="1" t="n">
        <v>38.1</v>
      </c>
      <c r="AH3672" s="1" t="n">
        <v>70.7</v>
      </c>
      <c r="AI3672" s="1" t="n">
        <v>72.7</v>
      </c>
      <c r="AJ3672" s="1" t="n">
        <v>53</v>
      </c>
      <c r="AL3672" s="1" t="n">
        <v>45.1</v>
      </c>
      <c r="AM3672" s="1" t="n">
        <v>25.4</v>
      </c>
      <c r="AN3672" s="1" t="n">
        <v>58.8</v>
      </c>
      <c r="AO3672" s="1" t="n">
        <v>36.3</v>
      </c>
      <c r="AP3672" s="1" t="n">
        <v>43</v>
      </c>
      <c r="AQ3672" s="1" t="n">
        <v>56.7</v>
      </c>
      <c r="AR3672" s="1" t="n">
        <v>11.4</v>
      </c>
      <c r="AS3672" s="1" t="n">
        <v>11.9</v>
      </c>
      <c r="AT3672" s="1" t="n">
        <v>2.6</v>
      </c>
      <c r="AU3672" s="1" t="n">
        <v>2112</v>
      </c>
      <c r="AV3672" s="1" t="n">
        <v>11.65</v>
      </c>
      <c r="AW3672" s="1" t="n">
        <v>2109</v>
      </c>
      <c r="AX3672" s="4" t="n">
        <f aca="false">AVERAGE(G3672:M3672)</f>
        <v>82.1642857142857</v>
      </c>
      <c r="AY3672" s="4" t="n">
        <f aca="false">CONFIDENCE(0.05,STDEV(G3672:M3672),7)</f>
        <v>35.5785763255169</v>
      </c>
    </row>
    <row r="3673" customFormat="false" ht="11.25" hidden="false" customHeight="false" outlineLevel="0" collapsed="false">
      <c r="A3673" s="1" t="n">
        <v>6141</v>
      </c>
      <c r="B3673" s="1" t="s">
        <v>11017</v>
      </c>
      <c r="C3673" s="1" t="s">
        <v>11018</v>
      </c>
      <c r="D3673" s="1" t="s">
        <v>11019</v>
      </c>
      <c r="E3673" s="1" t="n">
        <v>163.1</v>
      </c>
      <c r="F3673" s="1" t="n">
        <v>170.2</v>
      </c>
      <c r="G3673" s="1" t="n">
        <f aca="false">AVERAGE(E3673:F3673)</f>
        <v>166.65</v>
      </c>
      <c r="H3673" s="1" t="n">
        <v>197.1</v>
      </c>
      <c r="I3673" s="1" t="n">
        <v>274.9</v>
      </c>
      <c r="J3673" s="1" t="n">
        <v>205.4</v>
      </c>
      <c r="K3673" s="1" t="n">
        <v>184.8</v>
      </c>
      <c r="L3673" s="1" t="n">
        <v>199.6</v>
      </c>
      <c r="M3673" s="1" t="n">
        <v>214.4</v>
      </c>
      <c r="N3673" s="1" t="n">
        <v>166.4</v>
      </c>
      <c r="R3673" s="1" t="n">
        <v>247.6</v>
      </c>
      <c r="S3673" s="1" t="n">
        <v>207</v>
      </c>
      <c r="V3673" s="1" t="n">
        <v>187.2</v>
      </c>
      <c r="Z3673" s="1" t="n">
        <v>197.1</v>
      </c>
      <c r="AD3673" s="1" t="n">
        <v>199.5</v>
      </c>
      <c r="AE3673" s="1" t="n">
        <v>139.9</v>
      </c>
      <c r="AH3673" s="1" t="n">
        <v>293.5</v>
      </c>
      <c r="AI3673" s="1" t="n">
        <v>289.5</v>
      </c>
      <c r="AJ3673" s="1" t="n">
        <v>270.2</v>
      </c>
      <c r="AL3673" s="1" t="n">
        <v>207.9</v>
      </c>
      <c r="AM3673" s="1" t="n">
        <v>110.7</v>
      </c>
      <c r="AN3673" s="1" t="n">
        <v>223.5</v>
      </c>
      <c r="AO3673" s="1" t="n">
        <v>184.3</v>
      </c>
      <c r="AP3673" s="1" t="n">
        <v>251</v>
      </c>
      <c r="AQ3673" s="1" t="n">
        <v>176.2</v>
      </c>
      <c r="AR3673" s="1" t="n">
        <v>364.1</v>
      </c>
      <c r="AS3673" s="1" t="n">
        <v>329.9</v>
      </c>
      <c r="AT3673" s="1" t="n">
        <v>285</v>
      </c>
      <c r="AU3673" s="1" t="n">
        <v>5042</v>
      </c>
      <c r="AV3673" s="1" t="n">
        <v>347</v>
      </c>
      <c r="AW3673" s="1" t="n">
        <v>5575</v>
      </c>
      <c r="AX3673" s="4" t="n">
        <f aca="false">AVERAGE(G3673:M3673)</f>
        <v>206.121428571429</v>
      </c>
      <c r="AY3673" s="4" t="n">
        <f aca="false">CONFIDENCE(0.05,STDEV(G3673:M3673),7)</f>
        <v>25.1871972977035</v>
      </c>
    </row>
    <row r="3674" customFormat="false" ht="11.25" hidden="false" customHeight="false" outlineLevel="0" collapsed="false">
      <c r="A3674" s="1" t="n">
        <v>6317</v>
      </c>
      <c r="B3674" s="1" t="s">
        <v>11020</v>
      </c>
      <c r="C3674" s="1" t="s">
        <v>11021</v>
      </c>
      <c r="D3674" s="1" t="s">
        <v>11022</v>
      </c>
      <c r="E3674" s="1" t="n">
        <v>343.7</v>
      </c>
      <c r="F3674" s="1" t="n">
        <v>264.8</v>
      </c>
      <c r="G3674" s="1" t="n">
        <f aca="false">AVERAGE(E3674:F3674)</f>
        <v>304.25</v>
      </c>
      <c r="H3674" s="1" t="n">
        <v>62.1</v>
      </c>
      <c r="I3674" s="1" t="n">
        <v>259</v>
      </c>
      <c r="J3674" s="1" t="n">
        <v>149.1</v>
      </c>
      <c r="K3674" s="1" t="n">
        <v>173.9</v>
      </c>
      <c r="L3674" s="1" t="n">
        <v>104</v>
      </c>
      <c r="M3674" s="1" t="n">
        <v>174.3</v>
      </c>
      <c r="N3674" s="1" t="n">
        <v>78.1</v>
      </c>
      <c r="R3674" s="1" t="n">
        <v>181</v>
      </c>
      <c r="S3674" s="1" t="n">
        <v>152.2</v>
      </c>
      <c r="V3674" s="1" t="n">
        <v>114.9</v>
      </c>
      <c r="Z3674" s="1" t="n">
        <v>87.9</v>
      </c>
      <c r="AD3674" s="1" t="n">
        <v>233.9</v>
      </c>
      <c r="AE3674" s="1" t="n">
        <v>94.5</v>
      </c>
      <c r="AH3674" s="1" t="n">
        <v>194.9</v>
      </c>
      <c r="AI3674" s="1" t="n">
        <v>189.6</v>
      </c>
      <c r="AJ3674" s="1" t="n">
        <v>106.4</v>
      </c>
      <c r="AL3674" s="1" t="n">
        <v>93.4</v>
      </c>
      <c r="AM3674" s="1" t="n">
        <v>140</v>
      </c>
      <c r="AN3674" s="1" t="n">
        <v>38.8</v>
      </c>
      <c r="AO3674" s="1" t="n">
        <v>51.5</v>
      </c>
      <c r="AP3674" s="1" t="n">
        <v>110.5</v>
      </c>
      <c r="AQ3674" s="1" t="n">
        <v>140.9</v>
      </c>
      <c r="AR3674" s="1" t="n">
        <v>111.4</v>
      </c>
      <c r="AS3674" s="1" t="n">
        <v>130</v>
      </c>
      <c r="AT3674" s="1" t="n">
        <v>195.9</v>
      </c>
      <c r="AU3674" s="1" t="n">
        <v>4392</v>
      </c>
      <c r="AV3674" s="1" t="n">
        <v>120.7</v>
      </c>
      <c r="AW3674" s="1" t="n">
        <v>3770</v>
      </c>
      <c r="AX3674" s="4" t="n">
        <f aca="false">AVERAGE(G3674:M3674)</f>
        <v>175.235714285714</v>
      </c>
      <c r="AY3674" s="4" t="n">
        <f aca="false">CONFIDENCE(0.05,STDEV(G3674:M3674),7)</f>
        <v>62.142423267101</v>
      </c>
    </row>
    <row r="3675" customFormat="false" ht="11.25" hidden="false" customHeight="false" outlineLevel="0" collapsed="false">
      <c r="A3675" s="1" t="n">
        <v>2509</v>
      </c>
      <c r="B3675" s="1" t="s">
        <v>11023</v>
      </c>
      <c r="C3675" s="1" t="s">
        <v>8563</v>
      </c>
      <c r="D3675" s="1" t="s">
        <v>11024</v>
      </c>
      <c r="E3675" s="1" t="n">
        <v>55.3</v>
      </c>
      <c r="F3675" s="1" t="n">
        <v>60.8</v>
      </c>
      <c r="G3675" s="1" t="n">
        <f aca="false">AVERAGE(E3675:F3675)</f>
        <v>58.05</v>
      </c>
      <c r="H3675" s="1" t="n">
        <v>59.3</v>
      </c>
      <c r="I3675" s="1" t="n">
        <v>35</v>
      </c>
      <c r="J3675" s="1" t="n">
        <v>118</v>
      </c>
      <c r="K3675" s="1" t="n">
        <v>28.9</v>
      </c>
      <c r="L3675" s="1" t="n">
        <v>60.5</v>
      </c>
      <c r="M3675" s="1" t="n">
        <v>21.1</v>
      </c>
      <c r="N3675" s="1" t="n">
        <v>29.7</v>
      </c>
      <c r="R3675" s="1" t="n">
        <v>45.8</v>
      </c>
      <c r="S3675" s="1" t="n">
        <v>47.5</v>
      </c>
      <c r="V3675" s="1" t="n">
        <v>63.4</v>
      </c>
      <c r="Z3675" s="1" t="n">
        <v>60.5</v>
      </c>
      <c r="AD3675" s="1" t="n">
        <v>72</v>
      </c>
      <c r="AE3675" s="1" t="n">
        <v>10.9</v>
      </c>
      <c r="AH3675" s="1" t="n">
        <v>55.8</v>
      </c>
      <c r="AI3675" s="1" t="n">
        <v>40.1</v>
      </c>
      <c r="AJ3675" s="1" t="n">
        <v>56.1</v>
      </c>
      <c r="AL3675" s="1" t="n">
        <v>38.4</v>
      </c>
      <c r="AM3675" s="1" t="n">
        <v>21.6</v>
      </c>
      <c r="AN3675" s="1" t="n">
        <v>45.9</v>
      </c>
      <c r="AO3675" s="1" t="n">
        <v>19.3</v>
      </c>
      <c r="AP3675" s="1" t="n">
        <v>30.5</v>
      </c>
      <c r="AQ3675" s="1" t="n">
        <v>15.7</v>
      </c>
      <c r="AR3675" s="1" t="n">
        <v>1442.2</v>
      </c>
      <c r="AS3675" s="1" t="n">
        <v>1487.3</v>
      </c>
      <c r="AT3675" s="1" t="n">
        <v>24.4</v>
      </c>
      <c r="AU3675" s="1" t="n">
        <v>2395</v>
      </c>
      <c r="AV3675" s="1" t="n">
        <v>1464.75</v>
      </c>
      <c r="AW3675" s="1" t="n">
        <v>6810</v>
      </c>
      <c r="AX3675" s="4" t="n">
        <f aca="false">AVERAGE(G3675:M3675)</f>
        <v>54.4071428571429</v>
      </c>
      <c r="AY3675" s="4" t="n">
        <f aca="false">CONFIDENCE(0.05,STDEV(G3675:M3675),7)</f>
        <v>23.9186782736935</v>
      </c>
    </row>
    <row r="3676" customFormat="false" ht="11.25" hidden="false" customHeight="false" outlineLevel="0" collapsed="false">
      <c r="A3676" s="1" t="n">
        <v>1790</v>
      </c>
      <c r="B3676" s="1" t="s">
        <v>11025</v>
      </c>
      <c r="C3676" s="1" t="s">
        <v>11026</v>
      </c>
      <c r="D3676" s="1" t="s">
        <v>11027</v>
      </c>
      <c r="E3676" s="1" t="n">
        <v>-1000.3</v>
      </c>
      <c r="F3676" s="1" t="n">
        <v>-328.5</v>
      </c>
      <c r="G3676" s="1" t="n">
        <f aca="false">AVERAGE(E3676:F3676)</f>
        <v>-664.4</v>
      </c>
      <c r="H3676" s="1" t="n">
        <v>-1253.3</v>
      </c>
      <c r="I3676" s="1" t="n">
        <v>-452.2</v>
      </c>
      <c r="J3676" s="1" t="n">
        <v>-1287.8</v>
      </c>
      <c r="K3676" s="1" t="n">
        <v>-1004.9</v>
      </c>
      <c r="L3676" s="1" t="n">
        <v>-1376</v>
      </c>
      <c r="M3676" s="1" t="n">
        <v>-302.1</v>
      </c>
      <c r="N3676" s="1" t="n">
        <v>-467.9</v>
      </c>
      <c r="R3676" s="1" t="n">
        <v>-1163.4</v>
      </c>
      <c r="S3676" s="1" t="n">
        <v>-1296.3</v>
      </c>
      <c r="V3676" s="1" t="n">
        <v>-1450.1</v>
      </c>
      <c r="Z3676" s="1" t="n">
        <v>-386</v>
      </c>
      <c r="AD3676" s="1" t="n">
        <v>-931.1</v>
      </c>
      <c r="AE3676" s="1" t="n">
        <v>-793.1</v>
      </c>
      <c r="AH3676" s="1" t="n">
        <v>-787.4</v>
      </c>
      <c r="AI3676" s="1" t="n">
        <v>-722.8</v>
      </c>
      <c r="AJ3676" s="1" t="n">
        <v>-948.5</v>
      </c>
      <c r="AL3676" s="1" t="n">
        <v>-526.1</v>
      </c>
      <c r="AM3676" s="1" t="n">
        <v>-660.9</v>
      </c>
      <c r="AN3676" s="1" t="n">
        <v>-690</v>
      </c>
      <c r="AO3676" s="1" t="n">
        <v>-871.8</v>
      </c>
      <c r="AP3676" s="1" t="n">
        <v>-875.5</v>
      </c>
      <c r="AQ3676" s="1" t="n">
        <v>-710.6</v>
      </c>
      <c r="AR3676" s="1" t="n">
        <v>-878.9</v>
      </c>
      <c r="AS3676" s="1" t="n">
        <v>-725.6</v>
      </c>
      <c r="AT3676" s="1" t="n">
        <v>-253</v>
      </c>
      <c r="AU3676" s="1" t="n">
        <v>533</v>
      </c>
      <c r="AV3676" s="1" t="n">
        <v>-802.25</v>
      </c>
      <c r="AW3676" s="1" t="n">
        <v>19</v>
      </c>
      <c r="AX3676" s="4" t="n">
        <f aca="false">AVERAGE(G3676:M3676)</f>
        <v>-905.814285714286</v>
      </c>
      <c r="AY3676" s="4" t="n">
        <f aca="false">CONFIDENCE(0.05,STDEV(G3676:M3676),7)</f>
        <v>320.926872500655</v>
      </c>
    </row>
    <row r="3677" customFormat="false" ht="11.25" hidden="false" customHeight="false" outlineLevel="0" collapsed="false">
      <c r="A3677" s="1" t="n">
        <v>54</v>
      </c>
      <c r="B3677" s="1" t="s">
        <v>11028</v>
      </c>
      <c r="C3677" s="1" t="s">
        <v>10757</v>
      </c>
      <c r="D3677" s="1" t="s">
        <v>11029</v>
      </c>
      <c r="E3677" s="1" t="n">
        <v>40</v>
      </c>
      <c r="F3677" s="1" t="n">
        <v>61.7</v>
      </c>
      <c r="G3677" s="1" t="n">
        <f aca="false">AVERAGE(E3677:F3677)</f>
        <v>50.85</v>
      </c>
      <c r="H3677" s="1" t="n">
        <v>178</v>
      </c>
      <c r="I3677" s="1" t="n">
        <v>100.4</v>
      </c>
      <c r="J3677" s="1" t="n">
        <v>102</v>
      </c>
      <c r="K3677" s="1" t="n">
        <v>63.5</v>
      </c>
      <c r="L3677" s="1" t="n">
        <v>153.8</v>
      </c>
      <c r="M3677" s="1" t="n">
        <v>41.7</v>
      </c>
      <c r="N3677" s="1" t="n">
        <v>99.3</v>
      </c>
      <c r="R3677" s="1" t="n">
        <v>269.7</v>
      </c>
      <c r="S3677" s="1" t="n">
        <v>62.5</v>
      </c>
      <c r="V3677" s="1" t="n">
        <v>118.6</v>
      </c>
      <c r="Z3677" s="1" t="n">
        <v>132.1</v>
      </c>
      <c r="AD3677" s="1" t="n">
        <v>30.8</v>
      </c>
      <c r="AE3677" s="1" t="n">
        <v>21.3</v>
      </c>
      <c r="AH3677" s="1" t="n">
        <v>67.5</v>
      </c>
      <c r="AI3677" s="1" t="n">
        <v>111.2</v>
      </c>
      <c r="AJ3677" s="1" t="n">
        <v>98.5</v>
      </c>
      <c r="AL3677" s="1" t="n">
        <v>104.9</v>
      </c>
      <c r="AM3677" s="1" t="n">
        <v>51.2</v>
      </c>
      <c r="AN3677" s="1" t="n">
        <v>43.5</v>
      </c>
      <c r="AO3677" s="1" t="n">
        <v>70.5</v>
      </c>
      <c r="AP3677" s="1" t="n">
        <v>11</v>
      </c>
      <c r="AQ3677" s="1" t="n">
        <v>9.5</v>
      </c>
      <c r="AR3677" s="1" t="n">
        <v>118.7</v>
      </c>
      <c r="AS3677" s="1" t="n">
        <v>88.6</v>
      </c>
      <c r="AT3677" s="1" t="n">
        <v>136.1</v>
      </c>
      <c r="AU3677" s="1" t="n">
        <v>3801</v>
      </c>
      <c r="AV3677" s="1" t="n">
        <v>103.65</v>
      </c>
      <c r="AW3677" s="1" t="n">
        <v>3546</v>
      </c>
      <c r="AX3677" s="4" t="n">
        <f aca="false">AVERAGE(G3677:M3677)</f>
        <v>98.6071428571429</v>
      </c>
      <c r="AY3677" s="4" t="n">
        <f aca="false">CONFIDENCE(0.05,STDEV(G3677:M3677),7)</f>
        <v>38.3928619391633</v>
      </c>
    </row>
    <row r="3678" customFormat="false" ht="11.25" hidden="false" customHeight="false" outlineLevel="0" collapsed="false">
      <c r="A3678" s="1" t="n">
        <v>5773</v>
      </c>
      <c r="B3678" s="1" t="s">
        <v>11030</v>
      </c>
      <c r="C3678" s="1" t="s">
        <v>11031</v>
      </c>
      <c r="D3678" s="1" t="s">
        <v>11032</v>
      </c>
      <c r="E3678" s="1" t="n">
        <v>-55.3</v>
      </c>
      <c r="F3678" s="1" t="n">
        <v>-76.6</v>
      </c>
      <c r="G3678" s="1" t="n">
        <f aca="false">AVERAGE(E3678:F3678)</f>
        <v>-65.95</v>
      </c>
      <c r="H3678" s="1" t="n">
        <v>-78.1</v>
      </c>
      <c r="I3678" s="1" t="n">
        <v>61.4</v>
      </c>
      <c r="J3678" s="1" t="n">
        <v>27.5</v>
      </c>
      <c r="K3678" s="1" t="n">
        <v>163</v>
      </c>
      <c r="L3678" s="1" t="n">
        <v>-59.4</v>
      </c>
      <c r="M3678" s="1" t="n">
        <v>12</v>
      </c>
      <c r="N3678" s="1" t="n">
        <v>165.7</v>
      </c>
      <c r="R3678" s="1" t="n">
        <v>74</v>
      </c>
      <c r="S3678" s="1" t="n">
        <v>192.2</v>
      </c>
      <c r="V3678" s="1" t="n">
        <v>136</v>
      </c>
      <c r="Z3678" s="1" t="n">
        <v>-3.5</v>
      </c>
      <c r="AD3678" s="1" t="n">
        <v>-30.6</v>
      </c>
      <c r="AE3678" s="1" t="n">
        <v>-37.5</v>
      </c>
      <c r="AH3678" s="1" t="n">
        <v>-116.9</v>
      </c>
      <c r="AI3678" s="1" t="n">
        <v>96.5</v>
      </c>
      <c r="AJ3678" s="1" t="n">
        <v>-110.1</v>
      </c>
      <c r="AL3678" s="1" t="n">
        <v>-13.3</v>
      </c>
      <c r="AM3678" s="1" t="n">
        <v>-6.5</v>
      </c>
      <c r="AN3678" s="1" t="n">
        <v>225.3</v>
      </c>
      <c r="AO3678" s="1" t="n">
        <v>206.6</v>
      </c>
      <c r="AP3678" s="1" t="n">
        <v>54.3</v>
      </c>
      <c r="AQ3678" s="1" t="n">
        <v>155.6</v>
      </c>
      <c r="AR3678" s="1" t="n">
        <v>-7</v>
      </c>
      <c r="AS3678" s="1" t="n">
        <v>40.2</v>
      </c>
      <c r="AT3678" s="1" t="n">
        <v>88.4</v>
      </c>
      <c r="AU3678" s="1" t="n">
        <v>3270</v>
      </c>
      <c r="AV3678" s="1" t="n">
        <v>16.6</v>
      </c>
      <c r="AW3678" s="1" t="n">
        <v>2184</v>
      </c>
      <c r="AX3678" s="4" t="n">
        <f aca="false">AVERAGE(G3678:M3678)</f>
        <v>8.63571428571429</v>
      </c>
      <c r="AY3678" s="4" t="n">
        <f aca="false">CONFIDENCE(0.05,STDEV(G3678:M3678),7)</f>
        <v>63.936778121224</v>
      </c>
    </row>
    <row r="3679" customFormat="false" ht="11.25" hidden="false" customHeight="false" outlineLevel="0" collapsed="false">
      <c r="A3679" s="1" t="n">
        <v>4034</v>
      </c>
      <c r="B3679" s="1" t="s">
        <v>11033</v>
      </c>
      <c r="C3679" s="1" t="s">
        <v>11034</v>
      </c>
      <c r="D3679" s="1" t="s">
        <v>11035</v>
      </c>
      <c r="E3679" s="1" t="n">
        <v>386.1</v>
      </c>
      <c r="F3679" s="1" t="n">
        <v>387.8</v>
      </c>
      <c r="G3679" s="1" t="n">
        <f aca="false">AVERAGE(E3679:F3679)</f>
        <v>386.95</v>
      </c>
      <c r="H3679" s="1" t="n">
        <v>450.3</v>
      </c>
      <c r="I3679" s="1" t="n">
        <v>255.2</v>
      </c>
      <c r="J3679" s="1" t="n">
        <v>252.2</v>
      </c>
      <c r="K3679" s="1" t="n">
        <v>242</v>
      </c>
      <c r="L3679" s="1" t="n">
        <v>392</v>
      </c>
      <c r="M3679" s="1" t="n">
        <v>369.5</v>
      </c>
      <c r="N3679" s="1" t="n">
        <v>447.5</v>
      </c>
      <c r="R3679" s="1" t="n">
        <v>235.3</v>
      </c>
      <c r="S3679" s="1" t="n">
        <v>184</v>
      </c>
      <c r="V3679" s="1" t="n">
        <v>324</v>
      </c>
      <c r="Z3679" s="1" t="n">
        <v>206.2</v>
      </c>
      <c r="AD3679" s="1" t="n">
        <v>348.2</v>
      </c>
      <c r="AE3679" s="1" t="n">
        <v>376.1</v>
      </c>
      <c r="AH3679" s="1" t="n">
        <v>440.2</v>
      </c>
      <c r="AI3679" s="1" t="n">
        <v>188.6</v>
      </c>
      <c r="AJ3679" s="1" t="n">
        <v>368.2</v>
      </c>
      <c r="AL3679" s="1" t="n">
        <v>224.8</v>
      </c>
      <c r="AM3679" s="1" t="n">
        <v>132.8</v>
      </c>
      <c r="AN3679" s="1" t="n">
        <v>312.5</v>
      </c>
      <c r="AO3679" s="1" t="n">
        <v>76</v>
      </c>
      <c r="AP3679" s="1" t="n">
        <v>340.2</v>
      </c>
      <c r="AQ3679" s="1" t="n">
        <v>377.2</v>
      </c>
      <c r="AR3679" s="1" t="n">
        <v>312.7</v>
      </c>
      <c r="AS3679" s="1" t="n">
        <v>411.4</v>
      </c>
      <c r="AT3679" s="1" t="n">
        <v>395.7</v>
      </c>
      <c r="AU3679" s="1" t="n">
        <v>5613</v>
      </c>
      <c r="AV3679" s="1" t="n">
        <v>362.05</v>
      </c>
      <c r="AW3679" s="1" t="n">
        <v>5628</v>
      </c>
      <c r="AX3679" s="4" t="n">
        <f aca="false">AVERAGE(G3679:M3679)</f>
        <v>335.45</v>
      </c>
      <c r="AY3679" s="4" t="n">
        <f aca="false">CONFIDENCE(0.05,STDEV(G3679:M3679),7)</f>
        <v>62.2031151750936</v>
      </c>
    </row>
    <row r="3680" customFormat="false" ht="11.25" hidden="false" customHeight="false" outlineLevel="0" collapsed="false">
      <c r="A3680" s="1" t="n">
        <v>6925</v>
      </c>
      <c r="B3680" s="1" t="s">
        <v>11036</v>
      </c>
      <c r="C3680" s="1" t="s">
        <v>11037</v>
      </c>
      <c r="D3680" s="1" t="s">
        <v>11038</v>
      </c>
      <c r="E3680" s="1" t="n">
        <v>-53.2</v>
      </c>
      <c r="F3680" s="1" t="n">
        <v>-66.9</v>
      </c>
      <c r="G3680" s="1" t="n">
        <f aca="false">AVERAGE(E3680:F3680)</f>
        <v>-60.05</v>
      </c>
      <c r="H3680" s="1" t="n">
        <v>-21.7</v>
      </c>
      <c r="I3680" s="1" t="n">
        <v>-22</v>
      </c>
      <c r="J3680" s="1" t="n">
        <v>-36.7</v>
      </c>
      <c r="K3680" s="1" t="n">
        <v>-34.9</v>
      </c>
      <c r="L3680" s="1" t="n">
        <v>-23</v>
      </c>
      <c r="M3680" s="1" t="n">
        <v>-9.9</v>
      </c>
      <c r="N3680" s="1" t="n">
        <v>-24.4</v>
      </c>
      <c r="R3680" s="1" t="n">
        <v>-12</v>
      </c>
      <c r="S3680" s="1" t="n">
        <v>-22.4</v>
      </c>
      <c r="V3680" s="1" t="n">
        <v>-39</v>
      </c>
      <c r="Z3680" s="1" t="n">
        <v>-18.3</v>
      </c>
      <c r="AD3680" s="1" t="n">
        <v>-11.1</v>
      </c>
      <c r="AE3680" s="1" t="n">
        <v>-20.6</v>
      </c>
      <c r="AH3680" s="1" t="n">
        <v>-47.7</v>
      </c>
      <c r="AI3680" s="1" t="n">
        <v>-18.3</v>
      </c>
      <c r="AJ3680" s="1" t="n">
        <v>-27.9</v>
      </c>
      <c r="AL3680" s="1" t="n">
        <v>-48.1</v>
      </c>
      <c r="AM3680" s="1" t="n">
        <v>-16.7</v>
      </c>
      <c r="AN3680" s="1" t="n">
        <v>-18.8</v>
      </c>
      <c r="AO3680" s="1" t="n">
        <v>-57.2</v>
      </c>
      <c r="AP3680" s="1" t="n">
        <v>-24.7</v>
      </c>
      <c r="AQ3680" s="1" t="n">
        <v>-12.1</v>
      </c>
      <c r="AR3680" s="1" t="n">
        <v>1701.4</v>
      </c>
      <c r="AS3680" s="1" t="n">
        <v>1816.6</v>
      </c>
      <c r="AT3680" s="1" t="n">
        <v>1249.7</v>
      </c>
      <c r="AU3680" s="1" t="n">
        <v>6761</v>
      </c>
      <c r="AV3680" s="1" t="n">
        <v>1759</v>
      </c>
      <c r="AW3680" s="1" t="n">
        <v>6853</v>
      </c>
      <c r="AX3680" s="4" t="n">
        <f aca="false">AVERAGE(G3680:M3680)</f>
        <v>-29.75</v>
      </c>
      <c r="AY3680" s="4" t="n">
        <f aca="false">CONFIDENCE(0.05,STDEV(G3680:M3680),7)</f>
        <v>11.9348963291628</v>
      </c>
    </row>
    <row r="3681" customFormat="false" ht="11.25" hidden="false" customHeight="false" outlineLevel="0" collapsed="false">
      <c r="A3681" s="1" t="n">
        <v>2521</v>
      </c>
      <c r="B3681" s="1" t="s">
        <v>11039</v>
      </c>
      <c r="C3681" s="1" t="s">
        <v>11040</v>
      </c>
      <c r="D3681" s="1" t="s">
        <v>11041</v>
      </c>
      <c r="E3681" s="1" t="n">
        <v>44.7</v>
      </c>
      <c r="F3681" s="1" t="n">
        <v>20.7</v>
      </c>
      <c r="G3681" s="1" t="n">
        <f aca="false">AVERAGE(E3681:F3681)</f>
        <v>32.7</v>
      </c>
      <c r="H3681" s="1" t="n">
        <v>-41.1</v>
      </c>
      <c r="I3681" s="1" t="n">
        <v>22.4</v>
      </c>
      <c r="J3681" s="1" t="n">
        <v>-41.8</v>
      </c>
      <c r="K3681" s="1" t="n">
        <v>48.9</v>
      </c>
      <c r="L3681" s="1" t="n">
        <v>68.9</v>
      </c>
      <c r="M3681" s="1" t="n">
        <v>4.4</v>
      </c>
      <c r="N3681" s="1" t="n">
        <v>26.5</v>
      </c>
      <c r="R3681" s="1" t="n">
        <v>27.4</v>
      </c>
      <c r="S3681" s="1" t="n">
        <v>86.6</v>
      </c>
      <c r="V3681" s="1" t="n">
        <v>73.8</v>
      </c>
      <c r="Z3681" s="1" t="n">
        <v>68.1</v>
      </c>
      <c r="AD3681" s="1" t="n">
        <v>77</v>
      </c>
      <c r="AE3681" s="1" t="n">
        <v>54.8</v>
      </c>
      <c r="AH3681" s="1" t="n">
        <v>65</v>
      </c>
      <c r="AI3681" s="1" t="n">
        <v>86.8</v>
      </c>
      <c r="AJ3681" s="1" t="n">
        <v>58.9</v>
      </c>
      <c r="AL3681" s="1" t="n">
        <v>72.4</v>
      </c>
      <c r="AM3681" s="1" t="n">
        <v>38</v>
      </c>
      <c r="AN3681" s="1" t="n">
        <v>176.5</v>
      </c>
      <c r="AO3681" s="1" t="n">
        <v>85.2</v>
      </c>
      <c r="AP3681" s="1" t="n">
        <v>-36.3</v>
      </c>
      <c r="AQ3681" s="1" t="n">
        <v>79.6</v>
      </c>
      <c r="AR3681" s="1" t="n">
        <v>86.5</v>
      </c>
      <c r="AS3681" s="1" t="n">
        <v>129.7</v>
      </c>
      <c r="AT3681" s="1" t="n">
        <v>58.1</v>
      </c>
      <c r="AU3681" s="1" t="n">
        <v>2852</v>
      </c>
      <c r="AV3681" s="1" t="n">
        <v>108.1</v>
      </c>
      <c r="AW3681" s="1" t="n">
        <v>3603</v>
      </c>
      <c r="AX3681" s="4" t="n">
        <f aca="false">AVERAGE(G3681:M3681)</f>
        <v>13.4857142857143</v>
      </c>
      <c r="AY3681" s="4" t="n">
        <f aca="false">CONFIDENCE(0.05,STDEV(G3681:M3681),7)</f>
        <v>31.5632575430941</v>
      </c>
    </row>
    <row r="3682" customFormat="false" ht="11.25" hidden="false" customHeight="false" outlineLevel="0" collapsed="false">
      <c r="A3682" s="1" t="n">
        <v>4458</v>
      </c>
      <c r="B3682" s="1" t="s">
        <v>11042</v>
      </c>
      <c r="C3682" s="1" t="s">
        <v>11043</v>
      </c>
      <c r="D3682" s="1" t="s">
        <v>11044</v>
      </c>
      <c r="E3682" s="1" t="n">
        <v>245</v>
      </c>
      <c r="F3682" s="1" t="n">
        <v>211.8</v>
      </c>
      <c r="G3682" s="1" t="n">
        <f aca="false">AVERAGE(E3682:F3682)</f>
        <v>228.4</v>
      </c>
      <c r="H3682" s="1" t="n">
        <v>244</v>
      </c>
      <c r="I3682" s="1" t="n">
        <v>131.3</v>
      </c>
      <c r="J3682" s="1" t="n">
        <v>171.3</v>
      </c>
      <c r="K3682" s="1" t="n">
        <v>254.8</v>
      </c>
      <c r="L3682" s="1" t="n">
        <v>249.6</v>
      </c>
      <c r="M3682" s="1" t="n">
        <v>127.7</v>
      </c>
      <c r="N3682" s="1" t="n">
        <v>163</v>
      </c>
      <c r="R3682" s="1" t="n">
        <v>252</v>
      </c>
      <c r="S3682" s="1" t="n">
        <v>176.8</v>
      </c>
      <c r="V3682" s="1" t="n">
        <v>225.5</v>
      </c>
      <c r="Z3682" s="1" t="n">
        <v>67.3</v>
      </c>
      <c r="AD3682" s="1" t="n">
        <v>181</v>
      </c>
      <c r="AE3682" s="1" t="n">
        <v>180.9</v>
      </c>
      <c r="AH3682" s="1" t="n">
        <v>228.7</v>
      </c>
      <c r="AI3682" s="1" t="n">
        <v>210.2</v>
      </c>
      <c r="AJ3682" s="1" t="n">
        <v>199.6</v>
      </c>
      <c r="AL3682" s="1" t="n">
        <v>189.5</v>
      </c>
      <c r="AM3682" s="1" t="n">
        <v>164.8</v>
      </c>
      <c r="AN3682" s="1" t="n">
        <v>133.7</v>
      </c>
      <c r="AO3682" s="1" t="n">
        <v>107.6</v>
      </c>
      <c r="AP3682" s="1" t="n">
        <v>105.4</v>
      </c>
      <c r="AQ3682" s="1" t="n">
        <v>148.8</v>
      </c>
      <c r="AR3682" s="1" t="n">
        <v>345</v>
      </c>
      <c r="AS3682" s="1" t="n">
        <v>330.1</v>
      </c>
      <c r="AT3682" s="1" t="n">
        <v>509.5</v>
      </c>
      <c r="AU3682" s="1" t="n">
        <v>5992</v>
      </c>
      <c r="AV3682" s="1" t="n">
        <v>337.55</v>
      </c>
      <c r="AW3682" s="1" t="n">
        <v>5531</v>
      </c>
      <c r="AX3682" s="4" t="n">
        <f aca="false">AVERAGE(G3682:M3682)</f>
        <v>201.014285714286</v>
      </c>
      <c r="AY3682" s="4" t="n">
        <f aca="false">CONFIDENCE(0.05,STDEV(G3682:M3682),7)</f>
        <v>41.6531912735779</v>
      </c>
    </row>
    <row r="3683" customFormat="false" ht="11.25" hidden="false" customHeight="false" outlineLevel="0" collapsed="false">
      <c r="A3683" s="1" t="n">
        <v>6802</v>
      </c>
      <c r="B3683" s="1" t="s">
        <v>11045</v>
      </c>
      <c r="C3683" s="1" t="s">
        <v>11046</v>
      </c>
      <c r="D3683" s="1" t="s">
        <v>11047</v>
      </c>
      <c r="E3683" s="1" t="n">
        <v>221.4</v>
      </c>
      <c r="F3683" s="1" t="n">
        <v>256.5</v>
      </c>
      <c r="G3683" s="1" t="n">
        <f aca="false">AVERAGE(E3683:F3683)</f>
        <v>238.95</v>
      </c>
      <c r="H3683" s="1" t="n">
        <v>182.6</v>
      </c>
      <c r="I3683" s="1" t="n">
        <v>149.5</v>
      </c>
      <c r="J3683" s="1" t="n">
        <v>273.8</v>
      </c>
      <c r="K3683" s="1" t="n">
        <v>175.9</v>
      </c>
      <c r="L3683" s="1" t="n">
        <v>225.8</v>
      </c>
      <c r="M3683" s="1" t="n">
        <v>207.8</v>
      </c>
      <c r="N3683" s="1" t="n">
        <v>248.7</v>
      </c>
      <c r="R3683" s="1" t="n">
        <v>244.2</v>
      </c>
      <c r="S3683" s="1" t="n">
        <v>222.7</v>
      </c>
      <c r="V3683" s="1" t="n">
        <v>171.2</v>
      </c>
      <c r="Z3683" s="1" t="n">
        <v>159.7</v>
      </c>
      <c r="AD3683" s="1" t="n">
        <v>214.1</v>
      </c>
      <c r="AE3683" s="1" t="n">
        <v>121.1</v>
      </c>
      <c r="AH3683" s="1" t="n">
        <v>288.2</v>
      </c>
      <c r="AI3683" s="1" t="n">
        <v>253.9</v>
      </c>
      <c r="AJ3683" s="1" t="n">
        <v>249</v>
      </c>
      <c r="AL3683" s="1" t="n">
        <v>196.3</v>
      </c>
      <c r="AM3683" s="1" t="n">
        <v>309.2</v>
      </c>
      <c r="AN3683" s="1" t="n">
        <v>206.2</v>
      </c>
      <c r="AO3683" s="1" t="n">
        <v>210.5</v>
      </c>
      <c r="AP3683" s="1" t="n">
        <v>243.3</v>
      </c>
      <c r="AQ3683" s="1" t="n">
        <v>273.7</v>
      </c>
      <c r="AR3683" s="1" t="n">
        <v>109.8</v>
      </c>
      <c r="AS3683" s="1" t="n">
        <v>122.7</v>
      </c>
      <c r="AT3683" s="1" t="n">
        <v>161.4</v>
      </c>
      <c r="AU3683" s="1" t="n">
        <v>4068</v>
      </c>
      <c r="AV3683" s="1" t="n">
        <v>116.25</v>
      </c>
      <c r="AW3683" s="1" t="n">
        <v>3709</v>
      </c>
      <c r="AX3683" s="4" t="n">
        <f aca="false">AVERAGE(G3683:M3683)</f>
        <v>207.764285714286</v>
      </c>
      <c r="AY3683" s="4" t="n">
        <f aca="false">CONFIDENCE(0.05,STDEV(G3683:M3683),7)</f>
        <v>31.2862094219456</v>
      </c>
    </row>
    <row r="3684" customFormat="false" ht="11.25" hidden="false" customHeight="false" outlineLevel="0" collapsed="false">
      <c r="A3684" s="1" t="n">
        <v>2094</v>
      </c>
      <c r="B3684" s="1" t="s">
        <v>11048</v>
      </c>
      <c r="C3684" s="1" t="s">
        <v>11049</v>
      </c>
      <c r="D3684" s="1" t="s">
        <v>11050</v>
      </c>
      <c r="E3684" s="1" t="n">
        <v>1102</v>
      </c>
      <c r="F3684" s="1" t="n">
        <v>945.4</v>
      </c>
      <c r="G3684" s="1" t="n">
        <f aca="false">AVERAGE(E3684:F3684)</f>
        <v>1023.7</v>
      </c>
      <c r="H3684" s="1" t="n">
        <v>280.1</v>
      </c>
      <c r="I3684" s="1" t="n">
        <v>896.7</v>
      </c>
      <c r="J3684" s="1" t="n">
        <v>794.4</v>
      </c>
      <c r="K3684" s="1" t="n">
        <v>879.8</v>
      </c>
      <c r="L3684" s="1" t="n">
        <v>853.1</v>
      </c>
      <c r="M3684" s="1" t="n">
        <v>596</v>
      </c>
      <c r="N3684" s="1" t="n">
        <v>582.1</v>
      </c>
      <c r="R3684" s="1" t="n">
        <v>754.7</v>
      </c>
      <c r="S3684" s="1" t="n">
        <v>597.7</v>
      </c>
      <c r="V3684" s="1" t="n">
        <v>694.6</v>
      </c>
      <c r="Z3684" s="1" t="n">
        <v>628.6</v>
      </c>
      <c r="AD3684" s="1" t="n">
        <v>810.1</v>
      </c>
      <c r="AE3684" s="1" t="n">
        <v>568</v>
      </c>
      <c r="AH3684" s="1" t="n">
        <v>986</v>
      </c>
      <c r="AI3684" s="1" t="n">
        <v>958.2</v>
      </c>
      <c r="AJ3684" s="1" t="n">
        <v>1145.3</v>
      </c>
      <c r="AL3684" s="1" t="n">
        <v>944.3</v>
      </c>
      <c r="AM3684" s="1" t="n">
        <v>802.8</v>
      </c>
      <c r="AN3684" s="1" t="n">
        <v>473.6</v>
      </c>
      <c r="AO3684" s="1" t="n">
        <v>449.7</v>
      </c>
      <c r="AP3684" s="1" t="n">
        <v>925</v>
      </c>
      <c r="AQ3684" s="1" t="n">
        <v>829.9</v>
      </c>
      <c r="AR3684" s="1" t="n">
        <v>421</v>
      </c>
      <c r="AS3684" s="1" t="n">
        <v>437.4</v>
      </c>
      <c r="AT3684" s="1" t="n">
        <v>433.5</v>
      </c>
      <c r="AU3684" s="1" t="n">
        <v>5758</v>
      </c>
      <c r="AV3684" s="1" t="n">
        <v>429.2</v>
      </c>
      <c r="AW3684" s="1" t="n">
        <v>5847</v>
      </c>
      <c r="AX3684" s="4" t="n">
        <f aca="false">AVERAGE(G3684:M3684)</f>
        <v>760.542857142857</v>
      </c>
      <c r="AY3684" s="4" t="n">
        <f aca="false">CONFIDENCE(0.05,STDEV(G3684:M3684),7)</f>
        <v>183.867270969036</v>
      </c>
    </row>
    <row r="3685" customFormat="false" ht="11.25" hidden="false" customHeight="false" outlineLevel="0" collapsed="false">
      <c r="A3685" s="1" t="n">
        <v>1860</v>
      </c>
      <c r="B3685" s="1" t="s">
        <v>11051</v>
      </c>
      <c r="C3685" s="1" t="s">
        <v>11052</v>
      </c>
      <c r="D3685" s="1" t="s">
        <v>11053</v>
      </c>
      <c r="E3685" s="1" t="n">
        <v>243.8</v>
      </c>
      <c r="F3685" s="1" t="n">
        <v>172</v>
      </c>
      <c r="G3685" s="1" t="n">
        <f aca="false">AVERAGE(E3685:F3685)</f>
        <v>207.9</v>
      </c>
      <c r="H3685" s="1" t="n">
        <v>180.1</v>
      </c>
      <c r="I3685" s="1" t="n">
        <v>158</v>
      </c>
      <c r="J3685" s="1" t="n">
        <v>241.6</v>
      </c>
      <c r="K3685" s="1" t="n">
        <v>126</v>
      </c>
      <c r="L3685" s="1" t="n">
        <v>180.7</v>
      </c>
      <c r="M3685" s="1" t="n">
        <v>201.3</v>
      </c>
      <c r="N3685" s="1" t="n">
        <v>155.2</v>
      </c>
      <c r="R3685" s="1" t="n">
        <v>178.5</v>
      </c>
      <c r="S3685" s="1" t="n">
        <v>217.6</v>
      </c>
      <c r="V3685" s="1" t="n">
        <v>152.4</v>
      </c>
      <c r="Z3685" s="1" t="n">
        <v>84.6</v>
      </c>
      <c r="AD3685" s="1" t="n">
        <v>45.5</v>
      </c>
      <c r="AE3685" s="1" t="n">
        <v>183.9</v>
      </c>
      <c r="AH3685" s="1" t="n">
        <v>234.2</v>
      </c>
      <c r="AI3685" s="1" t="n">
        <v>171.2</v>
      </c>
      <c r="AJ3685" s="1" t="n">
        <v>214.9</v>
      </c>
      <c r="AL3685" s="1" t="n">
        <v>175.7</v>
      </c>
      <c r="AM3685" s="1" t="n">
        <v>219.3</v>
      </c>
      <c r="AN3685" s="1" t="n">
        <v>180.9</v>
      </c>
      <c r="AO3685" s="1" t="n">
        <v>206.7</v>
      </c>
      <c r="AP3685" s="1" t="n">
        <v>188.4</v>
      </c>
      <c r="AQ3685" s="1" t="n">
        <v>201.8</v>
      </c>
      <c r="AR3685" s="1" t="n">
        <v>63.1</v>
      </c>
      <c r="AS3685" s="1" t="n">
        <v>123.8</v>
      </c>
      <c r="AT3685" s="1" t="n">
        <v>143.2</v>
      </c>
      <c r="AU3685" s="1" t="n">
        <v>3880</v>
      </c>
      <c r="AV3685" s="1" t="n">
        <v>93.45</v>
      </c>
      <c r="AW3685" s="1" t="n">
        <v>3398</v>
      </c>
      <c r="AX3685" s="4" t="n">
        <f aca="false">AVERAGE(G3685:M3685)</f>
        <v>185.085714285714</v>
      </c>
      <c r="AY3685" s="4" t="n">
        <f aca="false">CONFIDENCE(0.05,STDEV(G3685:M3685),7)</f>
        <v>27.4629995709013</v>
      </c>
    </row>
    <row r="3686" customFormat="false" ht="11.25" hidden="false" customHeight="false" outlineLevel="0" collapsed="false">
      <c r="A3686" s="1" t="n">
        <v>3739</v>
      </c>
      <c r="B3686" s="1" t="s">
        <v>11054</v>
      </c>
      <c r="C3686" s="1" t="s">
        <v>11055</v>
      </c>
      <c r="D3686" s="1" t="s">
        <v>11056</v>
      </c>
      <c r="E3686" s="1" t="n">
        <v>211.8</v>
      </c>
      <c r="F3686" s="1" t="n">
        <v>260.9</v>
      </c>
      <c r="G3686" s="1" t="n">
        <f aca="false">AVERAGE(E3686:F3686)</f>
        <v>236.35</v>
      </c>
      <c r="H3686" s="1" t="n">
        <v>141.8</v>
      </c>
      <c r="I3686" s="1" t="n">
        <v>156</v>
      </c>
      <c r="J3686" s="1" t="n">
        <v>154.7</v>
      </c>
      <c r="K3686" s="1" t="n">
        <v>133.6</v>
      </c>
      <c r="L3686" s="1" t="n">
        <v>157.7</v>
      </c>
      <c r="M3686" s="1" t="n">
        <v>162.2</v>
      </c>
      <c r="N3686" s="1" t="n">
        <v>140</v>
      </c>
      <c r="R3686" s="1" t="n">
        <v>140.4</v>
      </c>
      <c r="S3686" s="1" t="n">
        <v>123</v>
      </c>
      <c r="V3686" s="1" t="n">
        <v>180.9</v>
      </c>
      <c r="Z3686" s="1" t="n">
        <v>109.5</v>
      </c>
      <c r="AD3686" s="1" t="n">
        <v>176.9</v>
      </c>
      <c r="AE3686" s="1" t="n">
        <v>151</v>
      </c>
      <c r="AH3686" s="1" t="n">
        <v>214.5</v>
      </c>
      <c r="AI3686" s="1" t="n">
        <v>207.9</v>
      </c>
      <c r="AJ3686" s="1" t="n">
        <v>209.1</v>
      </c>
      <c r="AL3686" s="1" t="n">
        <v>144</v>
      </c>
      <c r="AM3686" s="1" t="n">
        <v>128.1</v>
      </c>
      <c r="AN3686" s="1" t="n">
        <v>199.7</v>
      </c>
      <c r="AO3686" s="1" t="n">
        <v>178.7</v>
      </c>
      <c r="AP3686" s="1" t="n">
        <v>184.2</v>
      </c>
      <c r="AQ3686" s="1" t="n">
        <v>167.2</v>
      </c>
      <c r="AR3686" s="1" t="n">
        <v>87.4</v>
      </c>
      <c r="AS3686" s="1" t="n">
        <v>136.3</v>
      </c>
      <c r="AT3686" s="1" t="n">
        <v>147.8</v>
      </c>
      <c r="AU3686" s="1" t="n">
        <v>3940</v>
      </c>
      <c r="AV3686" s="1" t="n">
        <v>111.85</v>
      </c>
      <c r="AW3686" s="1" t="n">
        <v>3666</v>
      </c>
      <c r="AX3686" s="4" t="n">
        <f aca="false">AVERAGE(G3686:M3686)</f>
        <v>163.192857142857</v>
      </c>
      <c r="AY3686" s="4" t="n">
        <f aca="false">CONFIDENCE(0.05,STDEV(G3686:M3686),7)</f>
        <v>25.0128758840404</v>
      </c>
    </row>
    <row r="3687" customFormat="false" ht="11.25" hidden="false" customHeight="false" outlineLevel="0" collapsed="false">
      <c r="A3687" s="1" t="n">
        <v>821</v>
      </c>
      <c r="B3687" s="1" t="s">
        <v>11057</v>
      </c>
      <c r="C3687" s="1" t="s">
        <v>11058</v>
      </c>
      <c r="D3687" s="1" t="s">
        <v>11059</v>
      </c>
      <c r="E3687" s="1" t="n">
        <v>-16.5</v>
      </c>
      <c r="F3687" s="1" t="n">
        <v>-4.9</v>
      </c>
      <c r="G3687" s="1" t="n">
        <f aca="false">AVERAGE(E3687:F3687)</f>
        <v>-10.7</v>
      </c>
      <c r="H3687" s="1" t="n">
        <v>-43.3</v>
      </c>
      <c r="I3687" s="1" t="n">
        <v>-58.2</v>
      </c>
      <c r="J3687" s="1" t="n">
        <v>-58.6</v>
      </c>
      <c r="K3687" s="1" t="n">
        <v>-83.4</v>
      </c>
      <c r="L3687" s="1" t="n">
        <v>-38.1</v>
      </c>
      <c r="M3687" s="1" t="n">
        <v>-19.6</v>
      </c>
      <c r="N3687" s="1" t="n">
        <v>-70.8</v>
      </c>
      <c r="R3687" s="1" t="n">
        <v>-26.3</v>
      </c>
      <c r="S3687" s="1" t="n">
        <v>-86.7</v>
      </c>
      <c r="V3687" s="1" t="n">
        <v>-84</v>
      </c>
      <c r="Z3687" s="1" t="n">
        <v>-27.9</v>
      </c>
      <c r="AD3687" s="1" t="n">
        <v>-21.6</v>
      </c>
      <c r="AE3687" s="1" t="n">
        <v>-13.6</v>
      </c>
      <c r="AH3687" s="1" t="n">
        <v>-37.8</v>
      </c>
      <c r="AI3687" s="1" t="n">
        <v>-50.1</v>
      </c>
      <c r="AJ3687" s="1" t="n">
        <v>-50.5</v>
      </c>
      <c r="AL3687" s="1" t="n">
        <v>-29.7</v>
      </c>
      <c r="AM3687" s="1" t="n">
        <v>-80.5</v>
      </c>
      <c r="AN3687" s="1" t="n">
        <v>-42.8</v>
      </c>
      <c r="AO3687" s="1" t="n">
        <v>-29.2</v>
      </c>
      <c r="AP3687" s="1" t="n">
        <v>-45.9</v>
      </c>
      <c r="AQ3687" s="1" t="n">
        <v>-27.5</v>
      </c>
      <c r="AR3687" s="1" t="n">
        <v>-54.9</v>
      </c>
      <c r="AS3687" s="1" t="n">
        <v>-61.6</v>
      </c>
      <c r="AT3687" s="1" t="n">
        <v>-63.3</v>
      </c>
      <c r="AU3687" s="1" t="n">
        <v>1375</v>
      </c>
      <c r="AV3687" s="1" t="n">
        <v>-58.25</v>
      </c>
      <c r="AW3687" s="1" t="n">
        <v>1202</v>
      </c>
      <c r="AX3687" s="4" t="n">
        <f aca="false">AVERAGE(G3687:M3687)</f>
        <v>-44.5571428571429</v>
      </c>
      <c r="AY3687" s="4" t="n">
        <f aca="false">CONFIDENCE(0.05,STDEV(G3687:M3687),7)</f>
        <v>18.4073140768616</v>
      </c>
    </row>
    <row r="3688" customFormat="false" ht="11.25" hidden="false" customHeight="false" outlineLevel="0" collapsed="false">
      <c r="A3688" s="1" t="n">
        <v>6224</v>
      </c>
      <c r="B3688" s="1" t="s">
        <v>11060</v>
      </c>
      <c r="C3688" s="1" t="s">
        <v>11061</v>
      </c>
      <c r="D3688" s="1" t="s">
        <v>11062</v>
      </c>
      <c r="E3688" s="1" t="n">
        <v>928</v>
      </c>
      <c r="F3688" s="1" t="n">
        <v>632.6</v>
      </c>
      <c r="G3688" s="1" t="n">
        <f aca="false">AVERAGE(E3688:F3688)</f>
        <v>780.3</v>
      </c>
      <c r="H3688" s="1" t="n">
        <v>845.6</v>
      </c>
      <c r="I3688" s="1" t="n">
        <v>1275.9</v>
      </c>
      <c r="J3688" s="1" t="n">
        <v>1084.7</v>
      </c>
      <c r="K3688" s="1" t="n">
        <v>847.1</v>
      </c>
      <c r="L3688" s="1" t="n">
        <v>650</v>
      </c>
      <c r="M3688" s="1" t="n">
        <v>552.6</v>
      </c>
      <c r="N3688" s="1" t="n">
        <v>711</v>
      </c>
      <c r="R3688" s="1" t="n">
        <v>812.4</v>
      </c>
      <c r="S3688" s="1" t="n">
        <v>681.4</v>
      </c>
      <c r="V3688" s="1" t="n">
        <v>981.9</v>
      </c>
      <c r="Z3688" s="1" t="n">
        <v>590</v>
      </c>
      <c r="AD3688" s="1" t="n">
        <v>502.3</v>
      </c>
      <c r="AE3688" s="1" t="n">
        <v>651.2</v>
      </c>
      <c r="AH3688" s="1" t="n">
        <v>1124.7</v>
      </c>
      <c r="AI3688" s="1" t="n">
        <v>1312.5</v>
      </c>
      <c r="AJ3688" s="1" t="n">
        <v>1232.9</v>
      </c>
      <c r="AL3688" s="1" t="n">
        <v>1179.8</v>
      </c>
      <c r="AM3688" s="1" t="n">
        <v>482.6</v>
      </c>
      <c r="AN3688" s="1" t="n">
        <v>486.6</v>
      </c>
      <c r="AO3688" s="1" t="n">
        <v>338.1</v>
      </c>
      <c r="AP3688" s="1" t="n">
        <v>609.8</v>
      </c>
      <c r="AQ3688" s="1" t="n">
        <v>639.2</v>
      </c>
      <c r="AR3688" s="1" t="n">
        <v>1347.7</v>
      </c>
      <c r="AS3688" s="1" t="n">
        <v>1784.6</v>
      </c>
      <c r="AT3688" s="1" t="n">
        <v>2351.6</v>
      </c>
      <c r="AU3688" s="1" t="n">
        <v>6914</v>
      </c>
      <c r="AV3688" s="1" t="n">
        <v>1566.15</v>
      </c>
      <c r="AW3688" s="1" t="n">
        <v>6832</v>
      </c>
      <c r="AX3688" s="4" t="n">
        <f aca="false">AVERAGE(G3688:M3688)</f>
        <v>862.314285714286</v>
      </c>
      <c r="AY3688" s="4" t="n">
        <f aca="false">CONFIDENCE(0.05,STDEV(G3688:M3688),7)</f>
        <v>183.648388429243</v>
      </c>
    </row>
    <row r="3689" customFormat="false" ht="11.25" hidden="false" customHeight="false" outlineLevel="0" collapsed="false">
      <c r="A3689" s="1" t="n">
        <v>3271</v>
      </c>
      <c r="B3689" s="1" t="s">
        <v>11063</v>
      </c>
      <c r="C3689" s="1" t="s">
        <v>11064</v>
      </c>
      <c r="D3689" s="1" t="s">
        <v>11065</v>
      </c>
      <c r="E3689" s="1" t="n">
        <v>-313.9</v>
      </c>
      <c r="F3689" s="1" t="n">
        <v>-350.2</v>
      </c>
      <c r="G3689" s="1" t="n">
        <f aca="false">AVERAGE(E3689:F3689)</f>
        <v>-332.05</v>
      </c>
      <c r="H3689" s="1" t="n">
        <v>-161.3</v>
      </c>
      <c r="I3689" s="1" t="n">
        <v>-507.1</v>
      </c>
      <c r="J3689" s="1" t="n">
        <v>-383.1</v>
      </c>
      <c r="K3689" s="1" t="n">
        <v>-269.1</v>
      </c>
      <c r="L3689" s="1" t="n">
        <v>-347.1</v>
      </c>
      <c r="M3689" s="1" t="n">
        <v>-233</v>
      </c>
      <c r="N3689" s="1" t="n">
        <v>-382.6</v>
      </c>
      <c r="R3689" s="1" t="n">
        <v>-295.6</v>
      </c>
      <c r="S3689" s="1" t="n">
        <v>-298.9</v>
      </c>
      <c r="V3689" s="1" t="n">
        <v>-413.1</v>
      </c>
      <c r="Z3689" s="1" t="n">
        <v>-338.1</v>
      </c>
      <c r="AD3689" s="1" t="n">
        <v>-386.2</v>
      </c>
      <c r="AE3689" s="1" t="n">
        <v>-297</v>
      </c>
      <c r="AH3689" s="1" t="n">
        <v>-407.8</v>
      </c>
      <c r="AI3689" s="1" t="n">
        <v>-344.8</v>
      </c>
      <c r="AJ3689" s="1" t="n">
        <v>-387.8</v>
      </c>
      <c r="AL3689" s="1" t="n">
        <v>-250.3</v>
      </c>
      <c r="AM3689" s="1" t="n">
        <v>-254.7</v>
      </c>
      <c r="AN3689" s="1" t="n">
        <v>-277.3</v>
      </c>
      <c r="AO3689" s="1" t="n">
        <v>-358.4</v>
      </c>
      <c r="AP3689" s="1" t="n">
        <v>-456.3</v>
      </c>
      <c r="AQ3689" s="1" t="n">
        <v>-368.2</v>
      </c>
      <c r="AR3689" s="1" t="n">
        <v>-272.2</v>
      </c>
      <c r="AS3689" s="1" t="n">
        <v>-310.5</v>
      </c>
      <c r="AT3689" s="1" t="n">
        <v>-392.8</v>
      </c>
      <c r="AU3689" s="1" t="n">
        <v>272</v>
      </c>
      <c r="AV3689" s="1" t="n">
        <v>-291.35</v>
      </c>
      <c r="AW3689" s="1" t="n">
        <v>259</v>
      </c>
      <c r="AX3689" s="4" t="n">
        <f aca="false">AVERAGE(G3689:M3689)</f>
        <v>-318.964285714286</v>
      </c>
      <c r="AY3689" s="4" t="n">
        <f aca="false">CONFIDENCE(0.05,STDEV(G3689:M3689),7)</f>
        <v>82.9370538756819</v>
      </c>
    </row>
    <row r="3690" customFormat="false" ht="11.25" hidden="false" customHeight="false" outlineLevel="0" collapsed="false">
      <c r="A3690" s="1" t="n">
        <v>3696</v>
      </c>
      <c r="B3690" s="1" t="s">
        <v>11066</v>
      </c>
      <c r="C3690" s="1" t="s">
        <v>11067</v>
      </c>
      <c r="D3690" s="1" t="s">
        <v>11068</v>
      </c>
      <c r="E3690" s="1" t="n">
        <v>-73.2</v>
      </c>
      <c r="F3690" s="1" t="n">
        <v>-67.1</v>
      </c>
      <c r="G3690" s="1" t="n">
        <f aca="false">AVERAGE(E3690:F3690)</f>
        <v>-70.15</v>
      </c>
      <c r="H3690" s="1" t="n">
        <v>-91.3</v>
      </c>
      <c r="I3690" s="1" t="n">
        <v>-169.1</v>
      </c>
      <c r="J3690" s="1" t="n">
        <v>-213.4</v>
      </c>
      <c r="K3690" s="1" t="n">
        <v>-59.8</v>
      </c>
      <c r="L3690" s="1" t="n">
        <v>90</v>
      </c>
      <c r="M3690" s="1" t="n">
        <v>-108.7</v>
      </c>
      <c r="N3690" s="1" t="n">
        <v>-24.4</v>
      </c>
      <c r="R3690" s="1" t="n">
        <v>-145.5</v>
      </c>
      <c r="S3690" s="1" t="n">
        <v>-188.8</v>
      </c>
      <c r="V3690" s="1" t="n">
        <v>-180.9</v>
      </c>
      <c r="Z3690" s="1" t="n">
        <v>-66.2</v>
      </c>
      <c r="AD3690" s="1" t="n">
        <v>38.9</v>
      </c>
      <c r="AE3690" s="1" t="n">
        <v>-111.3</v>
      </c>
      <c r="AH3690" s="1" t="n">
        <v>-156.8</v>
      </c>
      <c r="AI3690" s="1" t="n">
        <v>35.7</v>
      </c>
      <c r="AJ3690" s="1" t="n">
        <v>-110.3</v>
      </c>
      <c r="AL3690" s="1" t="n">
        <v>-52.4</v>
      </c>
      <c r="AM3690" s="1" t="n">
        <v>-55.6</v>
      </c>
      <c r="AN3690" s="1" t="n">
        <v>-18.3</v>
      </c>
      <c r="AO3690" s="1" t="n">
        <v>-136.8</v>
      </c>
      <c r="AP3690" s="1" t="n">
        <v>-158.5</v>
      </c>
      <c r="AQ3690" s="1" t="n">
        <v>-107.4</v>
      </c>
      <c r="AR3690" s="1" t="n">
        <v>-38.2</v>
      </c>
      <c r="AS3690" s="1" t="n">
        <v>-6.2</v>
      </c>
      <c r="AT3690" s="1" t="n">
        <v>-142.6</v>
      </c>
      <c r="AU3690" s="1" t="n">
        <v>929</v>
      </c>
      <c r="AV3690" s="1" t="n">
        <v>-22.2</v>
      </c>
      <c r="AW3690" s="1" t="n">
        <v>1575</v>
      </c>
      <c r="AX3690" s="4" t="n">
        <f aca="false">AVERAGE(G3690:M3690)</f>
        <v>-88.9214285714286</v>
      </c>
      <c r="AY3690" s="4" t="n">
        <f aca="false">CONFIDENCE(0.05,STDEV(G3690:M3690),7)</f>
        <v>71.2691584473151</v>
      </c>
    </row>
    <row r="3691" customFormat="false" ht="11.25" hidden="false" customHeight="false" outlineLevel="0" collapsed="false">
      <c r="A3691" s="1" t="n">
        <v>1171</v>
      </c>
      <c r="B3691" s="1" t="s">
        <v>11069</v>
      </c>
      <c r="C3691" s="1" t="s">
        <v>11070</v>
      </c>
      <c r="D3691" s="1" t="s">
        <v>11071</v>
      </c>
      <c r="E3691" s="1" t="n">
        <v>-130.9</v>
      </c>
      <c r="F3691" s="1" t="n">
        <v>-125.2</v>
      </c>
      <c r="G3691" s="1" t="n">
        <f aca="false">AVERAGE(E3691:F3691)</f>
        <v>-128.05</v>
      </c>
      <c r="H3691" s="1" t="n">
        <v>-158.7</v>
      </c>
      <c r="I3691" s="1" t="n">
        <v>-235.6</v>
      </c>
      <c r="J3691" s="1" t="n">
        <v>-255.4</v>
      </c>
      <c r="K3691" s="1" t="n">
        <v>-255.8</v>
      </c>
      <c r="L3691" s="1" t="n">
        <v>-301.8</v>
      </c>
      <c r="M3691" s="1" t="n">
        <v>-186.3</v>
      </c>
      <c r="N3691" s="1" t="n">
        <v>-127.9</v>
      </c>
      <c r="R3691" s="1" t="n">
        <v>-124.1</v>
      </c>
      <c r="S3691" s="1" t="n">
        <v>-97.7</v>
      </c>
      <c r="V3691" s="1" t="n">
        <v>-147.5</v>
      </c>
      <c r="Z3691" s="1" t="n">
        <v>-116.5</v>
      </c>
      <c r="AD3691" s="1" t="n">
        <v>-280.9</v>
      </c>
      <c r="AE3691" s="1" t="n">
        <v>-120.7</v>
      </c>
      <c r="AH3691" s="1" t="n">
        <v>-174.3</v>
      </c>
      <c r="AI3691" s="1" t="n">
        <v>-244.9</v>
      </c>
      <c r="AJ3691" s="1" t="n">
        <v>-105.2</v>
      </c>
      <c r="AL3691" s="1" t="n">
        <v>-89.7</v>
      </c>
      <c r="AM3691" s="1" t="n">
        <v>-97.7</v>
      </c>
      <c r="AN3691" s="1" t="n">
        <v>-166.1</v>
      </c>
      <c r="AO3691" s="1" t="n">
        <v>-214.9</v>
      </c>
      <c r="AP3691" s="1" t="n">
        <v>-139.2</v>
      </c>
      <c r="AQ3691" s="1" t="n">
        <v>-255.2</v>
      </c>
      <c r="AR3691" s="1" t="n">
        <v>-184.5</v>
      </c>
      <c r="AS3691" s="1" t="n">
        <v>-258.8</v>
      </c>
      <c r="AT3691" s="1" t="n">
        <v>-281.5</v>
      </c>
      <c r="AU3691" s="1" t="n">
        <v>467</v>
      </c>
      <c r="AV3691" s="1" t="n">
        <v>-221.65</v>
      </c>
      <c r="AW3691" s="1" t="n">
        <v>401</v>
      </c>
      <c r="AX3691" s="4" t="n">
        <f aca="false">AVERAGE(G3691:M3691)</f>
        <v>-217.378571428571</v>
      </c>
      <c r="AY3691" s="4" t="n">
        <f aca="false">CONFIDENCE(0.05,STDEV(G3691:M3691),7)</f>
        <v>45.6352038934645</v>
      </c>
    </row>
    <row r="3692" customFormat="false" ht="11.25" hidden="false" customHeight="false" outlineLevel="0" collapsed="false">
      <c r="A3692" s="1" t="n">
        <v>1773</v>
      </c>
      <c r="B3692" s="1" t="s">
        <v>11072</v>
      </c>
      <c r="C3692" s="1" t="s">
        <v>11073</v>
      </c>
      <c r="D3692" s="1" t="s">
        <v>11074</v>
      </c>
      <c r="E3692" s="1" t="n">
        <v>174</v>
      </c>
      <c r="F3692" s="1" t="n">
        <v>296.3</v>
      </c>
      <c r="G3692" s="1" t="n">
        <f aca="false">AVERAGE(E3692:F3692)</f>
        <v>235.15</v>
      </c>
      <c r="H3692" s="1" t="n">
        <v>245.3</v>
      </c>
      <c r="I3692" s="1" t="n">
        <v>296.5</v>
      </c>
      <c r="J3692" s="1" t="n">
        <v>257.6</v>
      </c>
      <c r="K3692" s="1" t="n">
        <v>215.6</v>
      </c>
      <c r="L3692" s="1" t="n">
        <v>219.7</v>
      </c>
      <c r="M3692" s="1" t="n">
        <v>244.6</v>
      </c>
      <c r="N3692" s="1" t="n">
        <v>75.9</v>
      </c>
      <c r="R3692" s="1" t="n">
        <v>183.6</v>
      </c>
      <c r="S3692" s="1" t="n">
        <v>224.4</v>
      </c>
      <c r="V3692" s="1" t="n">
        <v>261.7</v>
      </c>
      <c r="Z3692" s="1" t="n">
        <v>186.9</v>
      </c>
      <c r="AD3692" s="1" t="n">
        <v>266.2</v>
      </c>
      <c r="AE3692" s="1" t="n">
        <v>204.9</v>
      </c>
      <c r="AH3692" s="1" t="n">
        <v>308.3</v>
      </c>
      <c r="AI3692" s="1" t="n">
        <v>301.2</v>
      </c>
      <c r="AJ3692" s="1" t="n">
        <v>310.2</v>
      </c>
      <c r="AL3692" s="1" t="n">
        <v>222.1</v>
      </c>
      <c r="AM3692" s="1" t="n">
        <v>186.5</v>
      </c>
      <c r="AN3692" s="1" t="n">
        <v>162.6</v>
      </c>
      <c r="AO3692" s="1" t="n">
        <v>207.2</v>
      </c>
      <c r="AP3692" s="1" t="n">
        <v>197</v>
      </c>
      <c r="AQ3692" s="1" t="n">
        <v>186.7</v>
      </c>
      <c r="AR3692" s="1" t="n">
        <v>192.1</v>
      </c>
      <c r="AS3692" s="1" t="n">
        <v>213.4</v>
      </c>
      <c r="AT3692" s="1" t="n">
        <v>171.3</v>
      </c>
      <c r="AU3692" s="1" t="n">
        <v>4168</v>
      </c>
      <c r="AV3692" s="1" t="n">
        <v>202.75</v>
      </c>
      <c r="AW3692" s="1" t="n">
        <v>4621</v>
      </c>
      <c r="AX3692" s="4" t="n">
        <f aca="false">AVERAGE(G3692:M3692)</f>
        <v>244.921428571429</v>
      </c>
      <c r="AY3692" s="4" t="n">
        <f aca="false">CONFIDENCE(0.05,STDEV(G3692:M3692),7)</f>
        <v>20.0897771797769</v>
      </c>
    </row>
    <row r="3693" customFormat="false" ht="11.25" hidden="false" customHeight="false" outlineLevel="0" collapsed="false">
      <c r="A3693" s="1" t="n">
        <v>6709</v>
      </c>
      <c r="B3693" s="1" t="s">
        <v>11075</v>
      </c>
      <c r="C3693" s="1" t="s">
        <v>11076</v>
      </c>
      <c r="D3693" s="1" t="s">
        <v>11077</v>
      </c>
      <c r="E3693" s="1" t="n">
        <v>658.6</v>
      </c>
      <c r="F3693" s="1" t="n">
        <v>672.2</v>
      </c>
      <c r="G3693" s="1" t="n">
        <f aca="false">AVERAGE(E3693:F3693)</f>
        <v>665.4</v>
      </c>
      <c r="H3693" s="1" t="n">
        <v>729.8</v>
      </c>
      <c r="I3693" s="1" t="n">
        <v>626.6</v>
      </c>
      <c r="J3693" s="1" t="n">
        <v>635.2</v>
      </c>
      <c r="K3693" s="1" t="n">
        <v>462.5</v>
      </c>
      <c r="L3693" s="1" t="n">
        <v>554.9</v>
      </c>
      <c r="M3693" s="1" t="n">
        <v>472.5</v>
      </c>
      <c r="N3693" s="1" t="n">
        <v>438.4</v>
      </c>
      <c r="R3693" s="1" t="n">
        <v>471.5</v>
      </c>
      <c r="S3693" s="1" t="n">
        <v>527.9</v>
      </c>
      <c r="V3693" s="1" t="n">
        <v>631.1</v>
      </c>
      <c r="Z3693" s="1" t="n">
        <v>557</v>
      </c>
      <c r="AD3693" s="1" t="n">
        <v>341.3</v>
      </c>
      <c r="AE3693" s="1" t="n">
        <v>366.8</v>
      </c>
      <c r="AH3693" s="1" t="n">
        <v>564</v>
      </c>
      <c r="AI3693" s="1" t="n">
        <v>542.8</v>
      </c>
      <c r="AJ3693" s="1" t="n">
        <v>534.5</v>
      </c>
      <c r="AL3693" s="1" t="n">
        <v>450.2</v>
      </c>
      <c r="AM3693" s="1" t="n">
        <v>331.8</v>
      </c>
      <c r="AN3693" s="1" t="n">
        <v>412.7</v>
      </c>
      <c r="AO3693" s="1" t="n">
        <v>445.5</v>
      </c>
      <c r="AP3693" s="1" t="n">
        <v>470.9</v>
      </c>
      <c r="AQ3693" s="1" t="n">
        <v>500.6</v>
      </c>
      <c r="AR3693" s="1" t="n">
        <v>243</v>
      </c>
      <c r="AS3693" s="1" t="n">
        <v>237.1</v>
      </c>
      <c r="AT3693" s="1" t="n">
        <v>246.4</v>
      </c>
      <c r="AU3693" s="1" t="n">
        <v>4777</v>
      </c>
      <c r="AV3693" s="1" t="n">
        <v>240.05</v>
      </c>
      <c r="AW3693" s="1" t="n">
        <v>4927</v>
      </c>
      <c r="AX3693" s="4" t="n">
        <f aca="false">AVERAGE(G3693:M3693)</f>
        <v>592.414285714286</v>
      </c>
      <c r="AY3693" s="4" t="n">
        <f aca="false">CONFIDENCE(0.05,STDEV(G3693:M3693),7)</f>
        <v>73.996603196983</v>
      </c>
    </row>
    <row r="3694" customFormat="false" ht="11.25" hidden="false" customHeight="false" outlineLevel="0" collapsed="false">
      <c r="A3694" s="1" t="n">
        <v>3334</v>
      </c>
      <c r="B3694" s="1" t="s">
        <v>11078</v>
      </c>
      <c r="C3694" s="1" t="s">
        <v>11079</v>
      </c>
      <c r="D3694" s="1" t="s">
        <v>11080</v>
      </c>
      <c r="E3694" s="1" t="n">
        <v>-73.6</v>
      </c>
      <c r="F3694" s="1" t="n">
        <v>-149.8</v>
      </c>
      <c r="G3694" s="1" t="n">
        <f aca="false">AVERAGE(E3694:F3694)</f>
        <v>-111.7</v>
      </c>
      <c r="H3694" s="1" t="n">
        <v>-131.6</v>
      </c>
      <c r="I3694" s="1" t="n">
        <v>-49.2</v>
      </c>
      <c r="J3694" s="1" t="n">
        <v>-198.6</v>
      </c>
      <c r="K3694" s="1" t="n">
        <v>-21.9</v>
      </c>
      <c r="L3694" s="1" t="n">
        <v>-74</v>
      </c>
      <c r="M3694" s="1" t="n">
        <v>-18.6</v>
      </c>
      <c r="N3694" s="1" t="n">
        <v>9.7</v>
      </c>
      <c r="R3694" s="1" t="n">
        <v>4</v>
      </c>
      <c r="S3694" s="1" t="n">
        <v>25.1</v>
      </c>
      <c r="V3694" s="1" t="n">
        <v>-128.8</v>
      </c>
      <c r="Z3694" s="1" t="n">
        <v>-37.8</v>
      </c>
      <c r="AD3694" s="1" t="n">
        <v>-32.3</v>
      </c>
      <c r="AE3694" s="1" t="n">
        <v>-21.7</v>
      </c>
      <c r="AH3694" s="1" t="n">
        <v>-137.7</v>
      </c>
      <c r="AI3694" s="1" t="n">
        <v>-76.9</v>
      </c>
      <c r="AJ3694" s="1" t="n">
        <v>-72</v>
      </c>
      <c r="AL3694" s="1" t="n">
        <v>-40.1</v>
      </c>
      <c r="AM3694" s="1" t="n">
        <v>12.4</v>
      </c>
      <c r="AN3694" s="1" t="n">
        <v>-33.9</v>
      </c>
      <c r="AO3694" s="1" t="n">
        <v>40.4</v>
      </c>
      <c r="AP3694" s="1" t="n">
        <v>2.1</v>
      </c>
      <c r="AQ3694" s="1" t="n">
        <v>-32.3</v>
      </c>
      <c r="AR3694" s="1" t="n">
        <v>1996.3</v>
      </c>
      <c r="AS3694" s="1" t="n">
        <v>1718.2</v>
      </c>
      <c r="AT3694" s="1" t="n">
        <v>-109.3</v>
      </c>
      <c r="AU3694" s="1" t="n">
        <v>1102</v>
      </c>
      <c r="AV3694" s="1" t="n">
        <v>1857.25</v>
      </c>
      <c r="AW3694" s="1" t="n">
        <v>6862</v>
      </c>
      <c r="AX3694" s="4" t="n">
        <f aca="false">AVERAGE(G3694:M3694)</f>
        <v>-86.5142857142857</v>
      </c>
      <c r="AY3694" s="4" t="n">
        <f aca="false">CONFIDENCE(0.05,STDEV(G3694:M3694),7)</f>
        <v>48.357035326432</v>
      </c>
    </row>
    <row r="3695" customFormat="false" ht="11.25" hidden="false" customHeight="false" outlineLevel="0" collapsed="false">
      <c r="A3695" s="1" t="n">
        <v>3329</v>
      </c>
      <c r="B3695" s="1" t="s">
        <v>11081</v>
      </c>
      <c r="C3695" s="1" t="s">
        <v>11082</v>
      </c>
      <c r="D3695" s="1" t="s">
        <v>11083</v>
      </c>
      <c r="E3695" s="1" t="n">
        <v>75.9</v>
      </c>
      <c r="F3695" s="1" t="n">
        <v>72.1</v>
      </c>
      <c r="G3695" s="1" t="n">
        <f aca="false">AVERAGE(E3695:F3695)</f>
        <v>74</v>
      </c>
      <c r="H3695" s="1" t="n">
        <v>188</v>
      </c>
      <c r="I3695" s="1" t="n">
        <v>63.5</v>
      </c>
      <c r="J3695" s="1" t="n">
        <v>-5.8</v>
      </c>
      <c r="K3695" s="1" t="n">
        <v>36.2</v>
      </c>
      <c r="L3695" s="1" t="n">
        <v>181.8</v>
      </c>
      <c r="M3695" s="1" t="n">
        <v>187.5</v>
      </c>
      <c r="N3695" s="1" t="n">
        <v>90.6</v>
      </c>
      <c r="R3695" s="1" t="n">
        <v>102.6</v>
      </c>
      <c r="S3695" s="1" t="n">
        <v>58.8</v>
      </c>
      <c r="V3695" s="1" t="n">
        <v>20.6</v>
      </c>
      <c r="Z3695" s="1" t="n">
        <v>-49.2</v>
      </c>
      <c r="AD3695" s="1" t="n">
        <v>125.7</v>
      </c>
      <c r="AE3695" s="1" t="n">
        <v>152.9</v>
      </c>
      <c r="AH3695" s="1" t="n">
        <v>180.6</v>
      </c>
      <c r="AI3695" s="1" t="n">
        <v>173.3</v>
      </c>
      <c r="AJ3695" s="1" t="n">
        <v>176.8</v>
      </c>
      <c r="AL3695" s="1" t="n">
        <v>162.3</v>
      </c>
      <c r="AM3695" s="1" t="n">
        <v>-16.7</v>
      </c>
      <c r="AN3695" s="1" t="n">
        <v>111.2</v>
      </c>
      <c r="AO3695" s="1" t="n">
        <v>56.8</v>
      </c>
      <c r="AP3695" s="1" t="n">
        <v>36.8</v>
      </c>
      <c r="AQ3695" s="1" t="n">
        <v>-74.7</v>
      </c>
      <c r="AR3695" s="1" t="n">
        <v>-29.3</v>
      </c>
      <c r="AS3695" s="1" t="n">
        <v>8.3</v>
      </c>
      <c r="AT3695" s="1" t="n">
        <v>114.4</v>
      </c>
      <c r="AU3695" s="1" t="n">
        <v>3551</v>
      </c>
      <c r="AV3695" s="1" t="n">
        <v>-10.5</v>
      </c>
      <c r="AW3695" s="1" t="n">
        <v>1746</v>
      </c>
      <c r="AX3695" s="4" t="n">
        <f aca="false">AVERAGE(G3695:M3695)</f>
        <v>103.6</v>
      </c>
      <c r="AY3695" s="4" t="n">
        <f aca="false">CONFIDENCE(0.05,STDEV(G3695:M3695),7)</f>
        <v>59.9336928079298</v>
      </c>
    </row>
    <row r="3696" customFormat="false" ht="11.25" hidden="false" customHeight="false" outlineLevel="0" collapsed="false">
      <c r="A3696" s="1" t="n">
        <v>4635</v>
      </c>
      <c r="B3696" s="1" t="s">
        <v>11084</v>
      </c>
      <c r="C3696" s="1" t="s">
        <v>11085</v>
      </c>
      <c r="D3696" s="1" t="s">
        <v>11086</v>
      </c>
      <c r="E3696" s="1" t="n">
        <v>-133.4</v>
      </c>
      <c r="F3696" s="1" t="n">
        <v>-124.6</v>
      </c>
      <c r="G3696" s="1" t="n">
        <f aca="false">AVERAGE(E3696:F3696)</f>
        <v>-129</v>
      </c>
      <c r="H3696" s="1" t="n">
        <v>-120.9</v>
      </c>
      <c r="I3696" s="1" t="n">
        <v>-84.5</v>
      </c>
      <c r="J3696" s="1" t="n">
        <v>-162.4</v>
      </c>
      <c r="K3696" s="1" t="n">
        <v>-144.3</v>
      </c>
      <c r="L3696" s="1" t="n">
        <v>-178.8</v>
      </c>
      <c r="M3696" s="1" t="n">
        <v>-65.7</v>
      </c>
      <c r="N3696" s="1" t="n">
        <v>-72</v>
      </c>
      <c r="R3696" s="1" t="n">
        <v>-104.6</v>
      </c>
      <c r="S3696" s="1" t="n">
        <v>-31.7</v>
      </c>
      <c r="V3696" s="1" t="n">
        <v>14</v>
      </c>
      <c r="Z3696" s="1" t="n">
        <v>-142.2</v>
      </c>
      <c r="AD3696" s="1" t="n">
        <v>-10.4</v>
      </c>
      <c r="AE3696" s="1" t="n">
        <v>-14.3</v>
      </c>
      <c r="AH3696" s="1" t="n">
        <v>-204.1</v>
      </c>
      <c r="AI3696" s="1" t="n">
        <v>-148.8</v>
      </c>
      <c r="AJ3696" s="1" t="n">
        <v>-51</v>
      </c>
      <c r="AL3696" s="1" t="n">
        <v>-71.5</v>
      </c>
      <c r="AM3696" s="1" t="n">
        <v>-3.7</v>
      </c>
      <c r="AN3696" s="1" t="n">
        <v>-123.8</v>
      </c>
      <c r="AO3696" s="1" t="n">
        <v>-110.2</v>
      </c>
      <c r="AP3696" s="1" t="n">
        <v>-113.8</v>
      </c>
      <c r="AQ3696" s="1" t="n">
        <v>-41.4</v>
      </c>
      <c r="AR3696" s="1" t="n">
        <v>-84.2</v>
      </c>
      <c r="AS3696" s="1" t="n">
        <v>-75.1</v>
      </c>
      <c r="AT3696" s="1" t="n">
        <v>-118.2</v>
      </c>
      <c r="AU3696" s="1" t="n">
        <v>1043</v>
      </c>
      <c r="AV3696" s="1" t="n">
        <v>-79.65</v>
      </c>
      <c r="AW3696" s="1" t="n">
        <v>1034</v>
      </c>
      <c r="AX3696" s="4" t="n">
        <f aca="false">AVERAGE(G3696:M3696)</f>
        <v>-126.514285714286</v>
      </c>
      <c r="AY3696" s="4" t="n">
        <f aca="false">CONFIDENCE(0.05,STDEV(G3696:M3696),7)</f>
        <v>29.9987451031932</v>
      </c>
    </row>
    <row r="3697" customFormat="false" ht="11.25" hidden="false" customHeight="false" outlineLevel="0" collapsed="false">
      <c r="A3697" s="1" t="n">
        <v>1932</v>
      </c>
      <c r="B3697" s="1" t="s">
        <v>11087</v>
      </c>
      <c r="C3697" s="1" t="s">
        <v>11088</v>
      </c>
      <c r="D3697" s="1" t="s">
        <v>11089</v>
      </c>
      <c r="E3697" s="1" t="n">
        <v>175</v>
      </c>
      <c r="F3697" s="1" t="n">
        <v>203.6</v>
      </c>
      <c r="G3697" s="1" t="n">
        <f aca="false">AVERAGE(E3697:F3697)</f>
        <v>189.3</v>
      </c>
      <c r="H3697" s="1" t="n">
        <v>279.9</v>
      </c>
      <c r="I3697" s="1" t="n">
        <v>216.6</v>
      </c>
      <c r="J3697" s="1" t="n">
        <v>388.5</v>
      </c>
      <c r="K3697" s="1" t="n">
        <v>311.6</v>
      </c>
      <c r="L3697" s="1" t="n">
        <v>193.5</v>
      </c>
      <c r="M3697" s="1" t="n">
        <v>222.4</v>
      </c>
      <c r="N3697" s="1" t="n">
        <v>204.2</v>
      </c>
      <c r="R3697" s="1" t="n">
        <v>190.6</v>
      </c>
      <c r="S3697" s="1" t="n">
        <v>289.1</v>
      </c>
      <c r="V3697" s="1" t="n">
        <v>217.5</v>
      </c>
      <c r="Z3697" s="1" t="n">
        <v>185.2</v>
      </c>
      <c r="AD3697" s="1" t="n">
        <v>142.3</v>
      </c>
      <c r="AE3697" s="1" t="n">
        <v>207.3</v>
      </c>
      <c r="AH3697" s="1" t="n">
        <v>285.4</v>
      </c>
      <c r="AI3697" s="1" t="n">
        <v>367</v>
      </c>
      <c r="AJ3697" s="1" t="n">
        <v>340.7</v>
      </c>
      <c r="AL3697" s="1" t="n">
        <v>273.5</v>
      </c>
      <c r="AM3697" s="1" t="n">
        <v>210.2</v>
      </c>
      <c r="AN3697" s="1" t="n">
        <v>195.7</v>
      </c>
      <c r="AO3697" s="1" t="n">
        <v>218.9</v>
      </c>
      <c r="AP3697" s="1" t="n">
        <v>226.6</v>
      </c>
      <c r="AQ3697" s="1" t="n">
        <v>225.7</v>
      </c>
      <c r="AR3697" s="1" t="n">
        <v>297.4</v>
      </c>
      <c r="AS3697" s="1" t="n">
        <v>306.6</v>
      </c>
      <c r="AT3697" s="1" t="n">
        <v>341.7</v>
      </c>
      <c r="AU3697" s="1" t="n">
        <v>5371</v>
      </c>
      <c r="AV3697" s="1" t="n">
        <v>302</v>
      </c>
      <c r="AW3697" s="1" t="n">
        <v>5346</v>
      </c>
      <c r="AX3697" s="4" t="n">
        <f aca="false">AVERAGE(G3697:M3697)</f>
        <v>257.4</v>
      </c>
      <c r="AY3697" s="4" t="n">
        <f aca="false">CONFIDENCE(0.05,STDEV(G3697:M3697),7)</f>
        <v>54.3039560636719</v>
      </c>
    </row>
    <row r="3698" customFormat="false" ht="11.25" hidden="false" customHeight="false" outlineLevel="0" collapsed="false">
      <c r="A3698" s="1" t="n">
        <v>2661</v>
      </c>
      <c r="B3698" s="1" t="s">
        <v>11090</v>
      </c>
      <c r="C3698" s="1" t="s">
        <v>11091</v>
      </c>
      <c r="D3698" s="1" t="s">
        <v>11092</v>
      </c>
      <c r="E3698" s="1" t="n">
        <v>1.4</v>
      </c>
      <c r="F3698" s="1" t="n">
        <v>-10.9</v>
      </c>
      <c r="G3698" s="1" t="n">
        <f aca="false">AVERAGE(E3698:F3698)</f>
        <v>-4.75</v>
      </c>
      <c r="H3698" s="1" t="n">
        <v>-20.5</v>
      </c>
      <c r="I3698" s="1" t="n">
        <v>-1.9</v>
      </c>
      <c r="J3698" s="1" t="n">
        <v>4.2</v>
      </c>
      <c r="K3698" s="1" t="n">
        <v>-19.5</v>
      </c>
      <c r="L3698" s="1" t="n">
        <v>5.6</v>
      </c>
      <c r="M3698" s="1" t="n">
        <v>-9.8</v>
      </c>
      <c r="N3698" s="1" t="n">
        <v>-17</v>
      </c>
      <c r="R3698" s="1" t="n">
        <v>-16.4</v>
      </c>
      <c r="S3698" s="1" t="n">
        <v>-14.7</v>
      </c>
      <c r="V3698" s="1" t="n">
        <v>-25.4</v>
      </c>
      <c r="Z3698" s="1" t="n">
        <v>6.7</v>
      </c>
      <c r="AD3698" s="1" t="n">
        <v>-17.6</v>
      </c>
      <c r="AE3698" s="1" t="n">
        <v>-27.3</v>
      </c>
      <c r="AH3698" s="1" t="n">
        <v>-29.2</v>
      </c>
      <c r="AI3698" s="1" t="n">
        <v>-45.5</v>
      </c>
      <c r="AJ3698" s="1" t="n">
        <v>-33.8</v>
      </c>
      <c r="AL3698" s="1" t="n">
        <v>74.6</v>
      </c>
      <c r="AM3698" s="1" t="n">
        <v>-16.3</v>
      </c>
      <c r="AN3698" s="1" t="n">
        <v>-7.5</v>
      </c>
      <c r="AO3698" s="1" t="n">
        <v>3.4</v>
      </c>
      <c r="AP3698" s="1" t="n">
        <v>-34</v>
      </c>
      <c r="AQ3698" s="1" t="n">
        <v>-13.2</v>
      </c>
      <c r="AR3698" s="1" t="n">
        <v>5.5</v>
      </c>
      <c r="AS3698" s="1" t="n">
        <v>-9.7</v>
      </c>
      <c r="AT3698" s="1" t="n">
        <v>1.1</v>
      </c>
      <c r="AU3698" s="1" t="n">
        <v>2096</v>
      </c>
      <c r="AV3698" s="1" t="n">
        <v>-2.1</v>
      </c>
      <c r="AW3698" s="1" t="n">
        <v>1889</v>
      </c>
      <c r="AX3698" s="4" t="n">
        <f aca="false">AVERAGE(G3698:M3698)</f>
        <v>-6.66428571428571</v>
      </c>
      <c r="AY3698" s="4" t="n">
        <f aca="false">CONFIDENCE(0.05,STDEV(G3698:M3698),7)</f>
        <v>7.77438795230987</v>
      </c>
    </row>
    <row r="3699" customFormat="false" ht="11.25" hidden="false" customHeight="false" outlineLevel="0" collapsed="false">
      <c r="A3699" s="1" t="n">
        <v>270</v>
      </c>
      <c r="B3699" s="1" t="s">
        <v>11093</v>
      </c>
      <c r="C3699" s="1" t="s">
        <v>11094</v>
      </c>
      <c r="D3699" s="1" t="s">
        <v>11095</v>
      </c>
      <c r="E3699" s="1" t="n">
        <v>-113.4</v>
      </c>
      <c r="F3699" s="1" t="n">
        <v>-42.2</v>
      </c>
      <c r="G3699" s="1" t="n">
        <f aca="false">AVERAGE(E3699:F3699)</f>
        <v>-77.8</v>
      </c>
      <c r="H3699" s="1" t="n">
        <v>-146.3</v>
      </c>
      <c r="I3699" s="1" t="n">
        <v>-236.2</v>
      </c>
      <c r="J3699" s="1" t="n">
        <v>-206.2</v>
      </c>
      <c r="K3699" s="1" t="n">
        <v>-172.1</v>
      </c>
      <c r="L3699" s="1" t="n">
        <v>-101.6</v>
      </c>
      <c r="M3699" s="1" t="n">
        <v>-93.2</v>
      </c>
      <c r="N3699" s="1" t="n">
        <v>-122.8</v>
      </c>
      <c r="R3699" s="1" t="n">
        <v>-110.5</v>
      </c>
      <c r="S3699" s="1" t="n">
        <v>-171.8</v>
      </c>
      <c r="V3699" s="1" t="n">
        <v>-160.7</v>
      </c>
      <c r="Z3699" s="1" t="n">
        <v>-142.3</v>
      </c>
      <c r="AD3699" s="1" t="n">
        <v>-123.3</v>
      </c>
      <c r="AE3699" s="1" t="n">
        <v>-94.9</v>
      </c>
      <c r="AH3699" s="1" t="n">
        <v>-190.6</v>
      </c>
      <c r="AI3699" s="1" t="n">
        <v>-148.8</v>
      </c>
      <c r="AJ3699" s="1" t="n">
        <v>-146.5</v>
      </c>
      <c r="AL3699" s="1" t="n">
        <v>-114.7</v>
      </c>
      <c r="AM3699" s="1" t="n">
        <v>-104.4</v>
      </c>
      <c r="AN3699" s="1" t="n">
        <v>-53.7</v>
      </c>
      <c r="AO3699" s="1" t="n">
        <v>-100.7</v>
      </c>
      <c r="AP3699" s="1" t="n">
        <v>-186.4</v>
      </c>
      <c r="AQ3699" s="1" t="n">
        <v>-141.7</v>
      </c>
      <c r="AR3699" s="1" t="n">
        <v>-157.4</v>
      </c>
      <c r="AS3699" s="1" t="n">
        <v>-158.5</v>
      </c>
      <c r="AT3699" s="1" t="n">
        <v>-181.4</v>
      </c>
      <c r="AU3699" s="1" t="n">
        <v>757</v>
      </c>
      <c r="AV3699" s="1" t="n">
        <v>-157.95</v>
      </c>
      <c r="AW3699" s="1" t="n">
        <v>614</v>
      </c>
      <c r="AX3699" s="4" t="n">
        <f aca="false">AVERAGE(G3699:M3699)</f>
        <v>-147.628571428571</v>
      </c>
      <c r="AY3699" s="4" t="n">
        <f aca="false">CONFIDENCE(0.05,STDEV(G3699:M3699),7)</f>
        <v>44.6871525321996</v>
      </c>
    </row>
    <row r="3700" customFormat="false" ht="11.25" hidden="false" customHeight="false" outlineLevel="0" collapsed="false">
      <c r="A3700" s="1" t="n">
        <v>4877</v>
      </c>
      <c r="B3700" s="1" t="s">
        <v>11096</v>
      </c>
      <c r="C3700" s="1" t="s">
        <v>11097</v>
      </c>
      <c r="D3700" s="1" t="s">
        <v>11098</v>
      </c>
      <c r="E3700" s="1" t="n">
        <v>62.4</v>
      </c>
      <c r="F3700" s="1" t="n">
        <v>63.1</v>
      </c>
      <c r="G3700" s="1" t="n">
        <f aca="false">AVERAGE(E3700:F3700)</f>
        <v>62.75</v>
      </c>
      <c r="H3700" s="1" t="n">
        <v>50.5</v>
      </c>
      <c r="I3700" s="1" t="n">
        <v>31.5</v>
      </c>
      <c r="J3700" s="1" t="n">
        <v>-17.8</v>
      </c>
      <c r="K3700" s="1" t="n">
        <v>-15.9</v>
      </c>
      <c r="L3700" s="1" t="n">
        <v>35.7</v>
      </c>
      <c r="M3700" s="1" t="n">
        <v>14.3</v>
      </c>
      <c r="N3700" s="1" t="n">
        <v>-18.2</v>
      </c>
      <c r="R3700" s="1" t="n">
        <v>18.6</v>
      </c>
      <c r="S3700" s="1" t="n">
        <v>55.9</v>
      </c>
      <c r="V3700" s="1" t="n">
        <v>38.7</v>
      </c>
      <c r="Z3700" s="1" t="n">
        <v>-21.6</v>
      </c>
      <c r="AD3700" s="1" t="n">
        <v>-9.3</v>
      </c>
      <c r="AE3700" s="1" t="n">
        <v>43.7</v>
      </c>
      <c r="AH3700" s="1" t="n">
        <v>43.7</v>
      </c>
      <c r="AI3700" s="1" t="n">
        <v>77.1</v>
      </c>
      <c r="AJ3700" s="1" t="n">
        <v>56.6</v>
      </c>
      <c r="AL3700" s="1" t="n">
        <v>67.5</v>
      </c>
      <c r="AM3700" s="1" t="n">
        <v>18.3</v>
      </c>
      <c r="AN3700" s="1" t="n">
        <v>22.9</v>
      </c>
      <c r="AO3700" s="1" t="n">
        <v>63.3</v>
      </c>
      <c r="AP3700" s="1" t="n">
        <v>86.2</v>
      </c>
      <c r="AQ3700" s="1" t="n">
        <v>46</v>
      </c>
      <c r="AR3700" s="1" t="n">
        <v>7.4</v>
      </c>
      <c r="AS3700" s="1" t="n">
        <v>1.9</v>
      </c>
      <c r="AT3700" s="1" t="n">
        <v>15.7</v>
      </c>
      <c r="AU3700" s="1" t="n">
        <v>2288</v>
      </c>
      <c r="AV3700" s="1" t="n">
        <v>4.65</v>
      </c>
      <c r="AW3700" s="1" t="n">
        <v>1991</v>
      </c>
      <c r="AX3700" s="4" t="n">
        <f aca="false">AVERAGE(G3700:M3700)</f>
        <v>23.0071428571429</v>
      </c>
      <c r="AY3700" s="4" t="n">
        <f aca="false">CONFIDENCE(0.05,STDEV(G3700:M3700),7)</f>
        <v>23.0787064884389</v>
      </c>
    </row>
    <row r="3701" customFormat="false" ht="11.25" hidden="false" customHeight="false" outlineLevel="0" collapsed="false">
      <c r="A3701" s="1" t="n">
        <v>1953</v>
      </c>
      <c r="B3701" s="1" t="s">
        <v>11099</v>
      </c>
      <c r="C3701" s="1" t="s">
        <v>11100</v>
      </c>
      <c r="D3701" s="1" t="s">
        <v>11101</v>
      </c>
      <c r="E3701" s="1" t="n">
        <v>94.9</v>
      </c>
      <c r="F3701" s="1" t="n">
        <v>74.9</v>
      </c>
      <c r="G3701" s="1" t="n">
        <f aca="false">AVERAGE(E3701:F3701)</f>
        <v>84.9</v>
      </c>
      <c r="H3701" s="1" t="n">
        <v>45.3</v>
      </c>
      <c r="I3701" s="1" t="n">
        <v>162.6</v>
      </c>
      <c r="J3701" s="1" t="n">
        <v>7.4</v>
      </c>
      <c r="K3701" s="1" t="n">
        <v>65.7</v>
      </c>
      <c r="L3701" s="1" t="n">
        <v>90.8</v>
      </c>
      <c r="M3701" s="1" t="n">
        <v>149.1</v>
      </c>
      <c r="N3701" s="1" t="n">
        <v>23</v>
      </c>
      <c r="R3701" s="1" t="n">
        <v>23.4</v>
      </c>
      <c r="S3701" s="1" t="n">
        <v>12.9</v>
      </c>
      <c r="V3701" s="1" t="n">
        <v>38.8</v>
      </c>
      <c r="Z3701" s="1" t="n">
        <v>23.1</v>
      </c>
      <c r="AD3701" s="1" t="n">
        <v>53.5</v>
      </c>
      <c r="AE3701" s="1" t="n">
        <v>7.7</v>
      </c>
      <c r="AH3701" s="1" t="n">
        <v>132.7</v>
      </c>
      <c r="AI3701" s="1" t="n">
        <v>93.1</v>
      </c>
      <c r="AJ3701" s="1" t="n">
        <v>97.8</v>
      </c>
      <c r="AL3701" s="1" t="n">
        <v>121.9</v>
      </c>
      <c r="AM3701" s="1" t="n">
        <v>-14.2</v>
      </c>
      <c r="AN3701" s="1" t="n">
        <v>18</v>
      </c>
      <c r="AO3701" s="1" t="n">
        <v>9.5</v>
      </c>
      <c r="AP3701" s="1" t="n">
        <v>75.2</v>
      </c>
      <c r="AQ3701" s="1" t="n">
        <v>65</v>
      </c>
      <c r="AR3701" s="1" t="n">
        <v>103.6</v>
      </c>
      <c r="AS3701" s="1" t="n">
        <v>115.5</v>
      </c>
      <c r="AT3701" s="1" t="n">
        <v>198.2</v>
      </c>
      <c r="AU3701" s="1" t="n">
        <v>4413</v>
      </c>
      <c r="AV3701" s="1" t="n">
        <v>109.55</v>
      </c>
      <c r="AW3701" s="1" t="n">
        <v>3627</v>
      </c>
      <c r="AX3701" s="4" t="n">
        <f aca="false">AVERAGE(G3701:M3701)</f>
        <v>86.5428571428571</v>
      </c>
      <c r="AY3701" s="4" t="n">
        <f aca="false">CONFIDENCE(0.05,STDEV(G3701:M3701),7)</f>
        <v>40.7077726846973</v>
      </c>
    </row>
    <row r="3702" customFormat="false" ht="11.25" hidden="false" customHeight="false" outlineLevel="0" collapsed="false">
      <c r="A3702" s="1" t="n">
        <v>1390</v>
      </c>
      <c r="B3702" s="1" t="s">
        <v>11102</v>
      </c>
      <c r="C3702" s="1" t="s">
        <v>11103</v>
      </c>
      <c r="D3702" s="1" t="s">
        <v>11104</v>
      </c>
      <c r="E3702" s="1" t="n">
        <v>-105.7</v>
      </c>
      <c r="F3702" s="1" t="n">
        <v>-57.6</v>
      </c>
      <c r="G3702" s="1" t="n">
        <f aca="false">AVERAGE(E3702:F3702)</f>
        <v>-81.65</v>
      </c>
      <c r="H3702" s="1" t="n">
        <v>0.7</v>
      </c>
      <c r="I3702" s="1" t="n">
        <v>-74.8</v>
      </c>
      <c r="J3702" s="1" t="n">
        <v>-96.8</v>
      </c>
      <c r="K3702" s="1" t="n">
        <v>-73.9</v>
      </c>
      <c r="L3702" s="1" t="n">
        <v>-15.8</v>
      </c>
      <c r="M3702" s="1" t="n">
        <v>41.9</v>
      </c>
      <c r="N3702" s="1" t="n">
        <v>3</v>
      </c>
      <c r="R3702" s="1" t="n">
        <v>-68</v>
      </c>
      <c r="S3702" s="1" t="n">
        <v>-33.8</v>
      </c>
      <c r="V3702" s="1" t="n">
        <v>-37.9</v>
      </c>
      <c r="Z3702" s="1" t="n">
        <v>-133.2</v>
      </c>
      <c r="AD3702" s="1" t="n">
        <v>39.8</v>
      </c>
      <c r="AE3702" s="1" t="n">
        <v>-52.9</v>
      </c>
      <c r="AH3702" s="1" t="n">
        <v>-54.1</v>
      </c>
      <c r="AI3702" s="1" t="n">
        <v>-74</v>
      </c>
      <c r="AJ3702" s="1" t="n">
        <v>-60.1</v>
      </c>
      <c r="AL3702" s="1" t="n">
        <v>-38.5</v>
      </c>
      <c r="AM3702" s="1" t="n">
        <v>9.2</v>
      </c>
      <c r="AN3702" s="1" t="n">
        <v>-56.3</v>
      </c>
      <c r="AO3702" s="1" t="n">
        <v>-55.2</v>
      </c>
      <c r="AP3702" s="1" t="n">
        <v>-93.3</v>
      </c>
      <c r="AQ3702" s="1" t="n">
        <v>0.5</v>
      </c>
      <c r="AR3702" s="1" t="n">
        <v>33.5</v>
      </c>
      <c r="AS3702" s="1" t="n">
        <v>4.3</v>
      </c>
      <c r="AT3702" s="1" t="n">
        <v>17.4</v>
      </c>
      <c r="AU3702" s="1" t="n">
        <v>2308</v>
      </c>
      <c r="AV3702" s="1" t="n">
        <v>18.9</v>
      </c>
      <c r="AW3702" s="1" t="n">
        <v>2220</v>
      </c>
      <c r="AX3702" s="4" t="n">
        <f aca="false">AVERAGE(G3702:M3702)</f>
        <v>-42.9071428571429</v>
      </c>
      <c r="AY3702" s="4" t="n">
        <f aca="false">CONFIDENCE(0.05,STDEV(G3702:M3702),7)</f>
        <v>38.5069356543289</v>
      </c>
    </row>
    <row r="3703" customFormat="false" ht="11.25" hidden="false" customHeight="false" outlineLevel="0" collapsed="false">
      <c r="A3703" s="1" t="n">
        <v>783</v>
      </c>
      <c r="B3703" s="1" t="s">
        <v>11105</v>
      </c>
      <c r="C3703" s="1" t="s">
        <v>3325</v>
      </c>
      <c r="D3703" s="1" t="s">
        <v>3326</v>
      </c>
      <c r="E3703" s="1" t="n">
        <v>46.6</v>
      </c>
      <c r="F3703" s="1" t="n">
        <v>67.7</v>
      </c>
      <c r="G3703" s="1" t="n">
        <f aca="false">AVERAGE(E3703:F3703)</f>
        <v>57.15</v>
      </c>
      <c r="H3703" s="1" t="n">
        <v>-15</v>
      </c>
      <c r="I3703" s="1" t="n">
        <v>35.9</v>
      </c>
      <c r="J3703" s="1" t="n">
        <v>29.1</v>
      </c>
      <c r="K3703" s="1" t="n">
        <v>22.6</v>
      </c>
      <c r="L3703" s="1" t="n">
        <v>47</v>
      </c>
      <c r="M3703" s="1" t="n">
        <v>26.6</v>
      </c>
      <c r="N3703" s="1" t="n">
        <v>46.2</v>
      </c>
      <c r="R3703" s="1" t="n">
        <v>37.3</v>
      </c>
      <c r="S3703" s="1" t="n">
        <v>46.5</v>
      </c>
      <c r="V3703" s="1" t="n">
        <v>51.3</v>
      </c>
      <c r="Z3703" s="1" t="n">
        <v>74.5</v>
      </c>
      <c r="AD3703" s="1" t="n">
        <v>58.6</v>
      </c>
      <c r="AE3703" s="1" t="n">
        <v>39.2</v>
      </c>
      <c r="AH3703" s="1" t="n">
        <v>82.8</v>
      </c>
      <c r="AI3703" s="1" t="n">
        <v>50.3</v>
      </c>
      <c r="AJ3703" s="1" t="n">
        <v>60.3</v>
      </c>
      <c r="AL3703" s="1" t="n">
        <v>48.6</v>
      </c>
      <c r="AM3703" s="1" t="n">
        <v>30.9</v>
      </c>
      <c r="AN3703" s="1" t="n">
        <v>87.4</v>
      </c>
      <c r="AO3703" s="1" t="n">
        <v>55.2</v>
      </c>
      <c r="AP3703" s="1" t="n">
        <v>30.9</v>
      </c>
      <c r="AQ3703" s="1" t="n">
        <v>59.6</v>
      </c>
      <c r="AR3703" s="1" t="n">
        <v>-13</v>
      </c>
      <c r="AS3703" s="1" t="n">
        <v>61.4</v>
      </c>
      <c r="AT3703" s="1" t="n">
        <v>67.1</v>
      </c>
      <c r="AU3703" s="1" t="n">
        <v>2977</v>
      </c>
      <c r="AV3703" s="1" t="n">
        <v>24.2</v>
      </c>
      <c r="AW3703" s="1" t="n">
        <v>2306</v>
      </c>
      <c r="AX3703" s="4" t="n">
        <f aca="false">AVERAGE(G3703:M3703)</f>
        <v>29.05</v>
      </c>
      <c r="AY3703" s="4" t="n">
        <f aca="false">CONFIDENCE(0.05,STDEV(G3703:M3703),7)</f>
        <v>16.9650139550033</v>
      </c>
    </row>
    <row r="3704" customFormat="false" ht="11.25" hidden="false" customHeight="false" outlineLevel="0" collapsed="false">
      <c r="A3704" s="1" t="n">
        <v>6892</v>
      </c>
      <c r="B3704" s="1" t="s">
        <v>11106</v>
      </c>
      <c r="C3704" s="1" t="s">
        <v>11107</v>
      </c>
      <c r="D3704" s="1" t="s">
        <v>11108</v>
      </c>
      <c r="E3704" s="1" t="n">
        <v>110</v>
      </c>
      <c r="F3704" s="1" t="n">
        <v>166.6</v>
      </c>
      <c r="G3704" s="1" t="n">
        <f aca="false">AVERAGE(E3704:F3704)</f>
        <v>138.3</v>
      </c>
      <c r="H3704" s="1" t="n">
        <v>234</v>
      </c>
      <c r="I3704" s="1" t="n">
        <v>154.6</v>
      </c>
      <c r="J3704" s="1" t="n">
        <v>199.3</v>
      </c>
      <c r="K3704" s="1" t="n">
        <v>151.7</v>
      </c>
      <c r="L3704" s="1" t="n">
        <v>109.6</v>
      </c>
      <c r="M3704" s="1" t="n">
        <v>78.9</v>
      </c>
      <c r="N3704" s="1" t="n">
        <v>182.6</v>
      </c>
      <c r="R3704" s="1" t="n">
        <v>143.9</v>
      </c>
      <c r="S3704" s="1" t="n">
        <v>152</v>
      </c>
      <c r="V3704" s="1" t="n">
        <v>170.3</v>
      </c>
      <c r="Z3704" s="1" t="n">
        <v>108.5</v>
      </c>
      <c r="AD3704" s="1" t="n">
        <v>41.8</v>
      </c>
      <c r="AE3704" s="1" t="n">
        <v>69.3</v>
      </c>
      <c r="AH3704" s="1" t="n">
        <v>160.1</v>
      </c>
      <c r="AI3704" s="1" t="n">
        <v>213.9</v>
      </c>
      <c r="AJ3704" s="1" t="n">
        <v>190.9</v>
      </c>
      <c r="AL3704" s="1" t="n">
        <v>148</v>
      </c>
      <c r="AM3704" s="1" t="n">
        <v>148.9</v>
      </c>
      <c r="AN3704" s="1" t="n">
        <v>153.4</v>
      </c>
      <c r="AO3704" s="1" t="n">
        <v>148.8</v>
      </c>
      <c r="AP3704" s="1" t="n">
        <v>112.6</v>
      </c>
      <c r="AQ3704" s="1" t="n">
        <v>86.4</v>
      </c>
      <c r="AR3704" s="1" t="n">
        <v>-277.4</v>
      </c>
      <c r="AS3704" s="1" t="n">
        <v>-419</v>
      </c>
      <c r="AT3704" s="1" t="n">
        <v>-477.4</v>
      </c>
      <c r="AU3704" s="1" t="n">
        <v>179</v>
      </c>
      <c r="AV3704" s="1" t="n">
        <v>-348.2</v>
      </c>
      <c r="AW3704" s="1" t="n">
        <v>173</v>
      </c>
      <c r="AX3704" s="4" t="n">
        <f aca="false">AVERAGE(G3704:M3704)</f>
        <v>152.342857142857</v>
      </c>
      <c r="AY3704" s="4" t="n">
        <f aca="false">CONFIDENCE(0.05,STDEV(G3704:M3704),7)</f>
        <v>38.6072599022721</v>
      </c>
    </row>
    <row r="3705" customFormat="false" ht="11.25" hidden="false" customHeight="false" outlineLevel="0" collapsed="false">
      <c r="A3705" s="1" t="n">
        <v>3868</v>
      </c>
      <c r="B3705" s="1" t="s">
        <v>11109</v>
      </c>
      <c r="C3705" s="1" t="s">
        <v>11110</v>
      </c>
      <c r="D3705" s="1" t="s">
        <v>11111</v>
      </c>
      <c r="E3705" s="1" t="n">
        <v>93.8</v>
      </c>
      <c r="F3705" s="1" t="n">
        <v>215.2</v>
      </c>
      <c r="G3705" s="1" t="n">
        <f aca="false">AVERAGE(E3705:F3705)</f>
        <v>154.5</v>
      </c>
      <c r="H3705" s="1" t="n">
        <v>228</v>
      </c>
      <c r="I3705" s="1" t="n">
        <v>186.3</v>
      </c>
      <c r="J3705" s="1" t="n">
        <v>181.2</v>
      </c>
      <c r="K3705" s="1" t="n">
        <v>145.7</v>
      </c>
      <c r="L3705" s="1" t="n">
        <v>151.4</v>
      </c>
      <c r="M3705" s="1" t="n">
        <v>225.3</v>
      </c>
      <c r="N3705" s="1" t="n">
        <v>122</v>
      </c>
      <c r="R3705" s="1" t="n">
        <v>81.6</v>
      </c>
      <c r="S3705" s="1" t="n">
        <v>142.1</v>
      </c>
      <c r="V3705" s="1" t="n">
        <v>125.9</v>
      </c>
      <c r="Z3705" s="1" t="n">
        <v>119.1</v>
      </c>
      <c r="AD3705" s="1" t="n">
        <v>155.2</v>
      </c>
      <c r="AE3705" s="1" t="n">
        <v>109.9</v>
      </c>
      <c r="AH3705" s="1" t="n">
        <v>207.8</v>
      </c>
      <c r="AI3705" s="1" t="n">
        <v>225.2</v>
      </c>
      <c r="AJ3705" s="1" t="n">
        <v>186.8</v>
      </c>
      <c r="AL3705" s="1" t="n">
        <v>148.7</v>
      </c>
      <c r="AM3705" s="1" t="n">
        <v>128.4</v>
      </c>
      <c r="AN3705" s="1" t="n">
        <v>152.2</v>
      </c>
      <c r="AO3705" s="1" t="n">
        <v>113.6</v>
      </c>
      <c r="AP3705" s="1" t="n">
        <v>51</v>
      </c>
      <c r="AQ3705" s="1" t="n">
        <v>122.5</v>
      </c>
      <c r="AR3705" s="1" t="n">
        <v>127.6</v>
      </c>
      <c r="AS3705" s="1" t="n">
        <v>119</v>
      </c>
      <c r="AT3705" s="1" t="n">
        <v>156.3</v>
      </c>
      <c r="AU3705" s="1" t="n">
        <v>4028</v>
      </c>
      <c r="AV3705" s="1" t="n">
        <v>123.3</v>
      </c>
      <c r="AW3705" s="1" t="n">
        <v>3803</v>
      </c>
      <c r="AX3705" s="4" t="n">
        <f aca="false">AVERAGE(G3705:M3705)</f>
        <v>181.771428571429</v>
      </c>
      <c r="AY3705" s="4" t="n">
        <f aca="false">CONFIDENCE(0.05,STDEV(G3705:M3705),7)</f>
        <v>25.3390651308958</v>
      </c>
    </row>
    <row r="3706" customFormat="false" ht="11.25" hidden="false" customHeight="false" outlineLevel="0" collapsed="false">
      <c r="A3706" s="1" t="n">
        <v>178</v>
      </c>
      <c r="B3706" s="1" t="s">
        <v>11112</v>
      </c>
      <c r="C3706" s="1" t="s">
        <v>11113</v>
      </c>
      <c r="D3706" s="1" t="s">
        <v>11114</v>
      </c>
      <c r="E3706" s="1" t="n">
        <v>483.5</v>
      </c>
      <c r="F3706" s="1" t="n">
        <v>477.6</v>
      </c>
      <c r="G3706" s="1" t="n">
        <f aca="false">AVERAGE(E3706:F3706)</f>
        <v>480.55</v>
      </c>
      <c r="H3706" s="1" t="n">
        <v>92.7</v>
      </c>
      <c r="I3706" s="1" t="n">
        <v>367.3</v>
      </c>
      <c r="J3706" s="1" t="n">
        <v>195.2</v>
      </c>
      <c r="K3706" s="1" t="n">
        <v>601.4</v>
      </c>
      <c r="L3706" s="1" t="n">
        <v>448.8</v>
      </c>
      <c r="M3706" s="1" t="n">
        <v>424.4</v>
      </c>
      <c r="N3706" s="1" t="n">
        <v>530.7</v>
      </c>
      <c r="R3706" s="1" t="n">
        <v>346.9</v>
      </c>
      <c r="S3706" s="1" t="n">
        <v>410.3</v>
      </c>
      <c r="V3706" s="1" t="n">
        <v>929.4</v>
      </c>
      <c r="Z3706" s="1" t="n">
        <v>387.6</v>
      </c>
      <c r="AD3706" s="1" t="n">
        <v>172.8</v>
      </c>
      <c r="AE3706" s="1" t="n">
        <v>781.3</v>
      </c>
      <c r="AH3706" s="1" t="n">
        <v>463.1</v>
      </c>
      <c r="AI3706" s="1" t="n">
        <v>398.7</v>
      </c>
      <c r="AJ3706" s="1" t="n">
        <v>494.8</v>
      </c>
      <c r="AL3706" s="1" t="n">
        <v>348.7</v>
      </c>
      <c r="AM3706" s="1" t="n">
        <v>854.5</v>
      </c>
      <c r="AN3706" s="1" t="n">
        <v>758.2</v>
      </c>
      <c r="AO3706" s="1" t="n">
        <v>1112.7</v>
      </c>
      <c r="AP3706" s="1" t="n">
        <v>1326.2</v>
      </c>
      <c r="AQ3706" s="1" t="n">
        <v>1162.5</v>
      </c>
      <c r="AR3706" s="1" t="n">
        <v>728.4</v>
      </c>
      <c r="AS3706" s="1" t="n">
        <v>748.3</v>
      </c>
      <c r="AT3706" s="1" t="n">
        <v>1043.7</v>
      </c>
      <c r="AU3706" s="1" t="n">
        <v>6641</v>
      </c>
      <c r="AV3706" s="1" t="n">
        <v>738.35</v>
      </c>
      <c r="AW3706" s="1" t="n">
        <v>6443</v>
      </c>
      <c r="AX3706" s="4" t="n">
        <f aca="false">AVERAGE(G3706:M3706)</f>
        <v>372.907142857143</v>
      </c>
      <c r="AY3706" s="4" t="n">
        <f aca="false">CONFIDENCE(0.05,STDEV(G3706:M3706),7)</f>
        <v>129.139142235063</v>
      </c>
    </row>
    <row r="3707" customFormat="false" ht="11.25" hidden="false" customHeight="false" outlineLevel="0" collapsed="false">
      <c r="A3707" s="1" t="n">
        <v>832</v>
      </c>
      <c r="B3707" s="1" t="s">
        <v>11115</v>
      </c>
      <c r="C3707" s="1" t="s">
        <v>11116</v>
      </c>
      <c r="D3707" s="1" t="s">
        <v>11117</v>
      </c>
      <c r="E3707" s="1" t="n">
        <v>-9.7</v>
      </c>
      <c r="F3707" s="1" t="n">
        <v>-47.6</v>
      </c>
      <c r="G3707" s="1" t="n">
        <f aca="false">AVERAGE(E3707:F3707)</f>
        <v>-28.65</v>
      </c>
      <c r="H3707" s="1" t="n">
        <v>17.2</v>
      </c>
      <c r="I3707" s="1" t="n">
        <v>7.7</v>
      </c>
      <c r="J3707" s="1" t="n">
        <v>-44.7</v>
      </c>
      <c r="K3707" s="1" t="n">
        <v>6.2</v>
      </c>
      <c r="L3707" s="1" t="n">
        <v>-20.7</v>
      </c>
      <c r="M3707" s="1" t="n">
        <v>-95.6</v>
      </c>
      <c r="N3707" s="1" t="n">
        <v>8</v>
      </c>
      <c r="R3707" s="1" t="n">
        <v>-93.8</v>
      </c>
      <c r="S3707" s="1" t="n">
        <v>-7.2</v>
      </c>
      <c r="V3707" s="1" t="n">
        <v>-51.4</v>
      </c>
      <c r="Z3707" s="1" t="n">
        <v>27</v>
      </c>
      <c r="AD3707" s="1" t="n">
        <v>-49.9</v>
      </c>
      <c r="AE3707" s="1" t="n">
        <v>15.2</v>
      </c>
      <c r="AH3707" s="1" t="n">
        <v>-278</v>
      </c>
      <c r="AI3707" s="1" t="n">
        <v>-15.8</v>
      </c>
      <c r="AJ3707" s="1" t="n">
        <v>-71.3</v>
      </c>
      <c r="AL3707" s="1" t="n">
        <v>-14.7</v>
      </c>
      <c r="AM3707" s="1" t="n">
        <v>-0.7</v>
      </c>
      <c r="AN3707" s="1" t="n">
        <v>-23.6</v>
      </c>
      <c r="AO3707" s="1" t="n">
        <v>-46.5</v>
      </c>
      <c r="AP3707" s="1" t="n">
        <v>-68.9</v>
      </c>
      <c r="AQ3707" s="1" t="n">
        <v>-53.6</v>
      </c>
      <c r="AR3707" s="1" t="n">
        <v>-141.7</v>
      </c>
      <c r="AS3707" s="1" t="n">
        <v>-138.6</v>
      </c>
      <c r="AT3707" s="1" t="n">
        <v>-183.8</v>
      </c>
      <c r="AU3707" s="1" t="n">
        <v>744</v>
      </c>
      <c r="AV3707" s="1" t="n">
        <v>-140.15</v>
      </c>
      <c r="AW3707" s="1" t="n">
        <v>683</v>
      </c>
      <c r="AX3707" s="4" t="n">
        <f aca="false">AVERAGE(G3707:M3707)</f>
        <v>-22.65</v>
      </c>
      <c r="AY3707" s="4" t="n">
        <f aca="false">CONFIDENCE(0.05,STDEV(G3707:M3707),7)</f>
        <v>28.9909006080036</v>
      </c>
    </row>
    <row r="3708" customFormat="false" ht="11.25" hidden="false" customHeight="false" outlineLevel="0" collapsed="false">
      <c r="A3708" s="1" t="n">
        <v>2398</v>
      </c>
      <c r="B3708" s="1" t="s">
        <v>11118</v>
      </c>
      <c r="C3708" s="1" t="s">
        <v>11119</v>
      </c>
      <c r="D3708" s="1" t="s">
        <v>11120</v>
      </c>
      <c r="E3708" s="1" t="n">
        <v>113.1</v>
      </c>
      <c r="F3708" s="1" t="n">
        <v>313.9</v>
      </c>
      <c r="G3708" s="1" t="n">
        <f aca="false">AVERAGE(E3708:F3708)</f>
        <v>213.5</v>
      </c>
      <c r="H3708" s="1" t="n">
        <v>274.4</v>
      </c>
      <c r="I3708" s="1" t="n">
        <v>99.7</v>
      </c>
      <c r="J3708" s="1" t="n">
        <v>111.7</v>
      </c>
      <c r="K3708" s="1" t="n">
        <v>146.8</v>
      </c>
      <c r="L3708" s="1" t="n">
        <v>146.2</v>
      </c>
      <c r="M3708" s="1" t="n">
        <v>320.4</v>
      </c>
      <c r="N3708" s="1" t="n">
        <v>118</v>
      </c>
      <c r="R3708" s="1" t="n">
        <v>216.5</v>
      </c>
      <c r="S3708" s="1" t="n">
        <v>176.6</v>
      </c>
      <c r="V3708" s="1" t="n">
        <v>159.2</v>
      </c>
      <c r="Z3708" s="1" t="n">
        <v>117.2</v>
      </c>
      <c r="AD3708" s="1" t="n">
        <v>149.8</v>
      </c>
      <c r="AE3708" s="1" t="n">
        <v>157.7</v>
      </c>
      <c r="AH3708" s="1" t="n">
        <v>191.9</v>
      </c>
      <c r="AI3708" s="1" t="n">
        <v>240.8</v>
      </c>
      <c r="AJ3708" s="1" t="n">
        <v>158.7</v>
      </c>
      <c r="AL3708" s="1" t="n">
        <v>56.4</v>
      </c>
      <c r="AM3708" s="1" t="n">
        <v>108.6</v>
      </c>
      <c r="AN3708" s="1" t="n">
        <v>138.6</v>
      </c>
      <c r="AO3708" s="1" t="n">
        <v>118</v>
      </c>
      <c r="AP3708" s="1" t="n">
        <v>120.2</v>
      </c>
      <c r="AQ3708" s="1" t="n">
        <v>145.3</v>
      </c>
      <c r="AR3708" s="1" t="n">
        <v>267.2</v>
      </c>
      <c r="AS3708" s="1" t="n">
        <v>220.8</v>
      </c>
      <c r="AT3708" s="1" t="n">
        <v>271</v>
      </c>
      <c r="AU3708" s="1" t="n">
        <v>4938</v>
      </c>
      <c r="AV3708" s="1" t="n">
        <v>244</v>
      </c>
      <c r="AW3708" s="1" t="n">
        <v>4962</v>
      </c>
      <c r="AX3708" s="4" t="n">
        <f aca="false">AVERAGE(G3708:M3708)</f>
        <v>187.528571428571</v>
      </c>
      <c r="AY3708" s="4" t="n">
        <f aca="false">CONFIDENCE(0.05,STDEV(G3708:M3708),7)</f>
        <v>62.4987486803056</v>
      </c>
    </row>
    <row r="3709" customFormat="false" ht="11.25" hidden="false" customHeight="false" outlineLevel="0" collapsed="false">
      <c r="A3709" s="1" t="n">
        <v>3654</v>
      </c>
      <c r="B3709" s="1" t="s">
        <v>11121</v>
      </c>
      <c r="C3709" s="1" t="s">
        <v>11122</v>
      </c>
      <c r="D3709" s="1" t="s">
        <v>11123</v>
      </c>
      <c r="E3709" s="1" t="n">
        <v>44.1</v>
      </c>
      <c r="F3709" s="1" t="n">
        <v>30.9</v>
      </c>
      <c r="G3709" s="1" t="n">
        <f aca="false">AVERAGE(E3709:F3709)</f>
        <v>37.5</v>
      </c>
      <c r="H3709" s="1" t="n">
        <v>42.1</v>
      </c>
      <c r="I3709" s="1" t="n">
        <v>34.7</v>
      </c>
      <c r="J3709" s="1" t="n">
        <v>40.3</v>
      </c>
      <c r="K3709" s="1" t="n">
        <v>33.4</v>
      </c>
      <c r="L3709" s="1" t="n">
        <v>51.7</v>
      </c>
      <c r="M3709" s="1" t="n">
        <v>54.7</v>
      </c>
      <c r="N3709" s="1" t="n">
        <v>35.2</v>
      </c>
      <c r="R3709" s="1" t="n">
        <v>45</v>
      </c>
      <c r="S3709" s="1" t="n">
        <v>29.7</v>
      </c>
      <c r="V3709" s="1" t="n">
        <v>30.6</v>
      </c>
      <c r="Z3709" s="1" t="n">
        <v>42.4</v>
      </c>
      <c r="AD3709" s="1" t="n">
        <v>53.8</v>
      </c>
      <c r="AE3709" s="1" t="n">
        <v>40.6</v>
      </c>
      <c r="AH3709" s="1" t="n">
        <v>44.7</v>
      </c>
      <c r="AI3709" s="1" t="n">
        <v>52.1</v>
      </c>
      <c r="AJ3709" s="1" t="n">
        <v>61.5</v>
      </c>
      <c r="AL3709" s="1" t="n">
        <v>34</v>
      </c>
      <c r="AM3709" s="1" t="n">
        <v>17.2</v>
      </c>
      <c r="AN3709" s="1" t="n">
        <v>40.5</v>
      </c>
      <c r="AO3709" s="1" t="n">
        <v>30.1</v>
      </c>
      <c r="AP3709" s="1" t="n">
        <v>20.6</v>
      </c>
      <c r="AQ3709" s="1" t="n">
        <v>33.9</v>
      </c>
      <c r="AR3709" s="1" t="n">
        <v>44.6</v>
      </c>
      <c r="AS3709" s="1" t="n">
        <v>65.4</v>
      </c>
      <c r="AT3709" s="1" t="n">
        <v>40</v>
      </c>
      <c r="AU3709" s="1" t="n">
        <v>2593</v>
      </c>
      <c r="AV3709" s="1" t="n">
        <v>55</v>
      </c>
      <c r="AW3709" s="1" t="n">
        <v>2821</v>
      </c>
      <c r="AX3709" s="4" t="n">
        <f aca="false">AVERAGE(G3709:M3709)</f>
        <v>42.0571428571429</v>
      </c>
      <c r="AY3709" s="4" t="n">
        <f aca="false">CONFIDENCE(0.05,STDEV(G3709:M3709),7)</f>
        <v>6.09195284095225</v>
      </c>
    </row>
    <row r="3710" customFormat="false" ht="11.25" hidden="false" customHeight="false" outlineLevel="0" collapsed="false">
      <c r="A3710" s="1" t="n">
        <v>5552</v>
      </c>
      <c r="B3710" s="1" t="s">
        <v>11124</v>
      </c>
      <c r="C3710" s="1" t="s">
        <v>11125</v>
      </c>
      <c r="D3710" s="1" t="s">
        <v>11126</v>
      </c>
      <c r="E3710" s="1" t="n">
        <v>-110.2</v>
      </c>
      <c r="F3710" s="1" t="n">
        <v>7.9</v>
      </c>
      <c r="G3710" s="1" t="n">
        <f aca="false">AVERAGE(E3710:F3710)</f>
        <v>-51.15</v>
      </c>
      <c r="H3710" s="1" t="n">
        <v>-51.4</v>
      </c>
      <c r="I3710" s="1" t="n">
        <v>-58.8</v>
      </c>
      <c r="J3710" s="1" t="n">
        <v>-128.3</v>
      </c>
      <c r="K3710" s="1" t="n">
        <v>-60.1</v>
      </c>
      <c r="L3710" s="1" t="n">
        <v>-40.6</v>
      </c>
      <c r="M3710" s="1" t="n">
        <v>-49.8</v>
      </c>
      <c r="N3710" s="1" t="n">
        <v>-235.1</v>
      </c>
      <c r="R3710" s="1" t="n">
        <v>-50.5</v>
      </c>
      <c r="S3710" s="1" t="n">
        <v>29.9</v>
      </c>
      <c r="V3710" s="1" t="n">
        <v>-82.1</v>
      </c>
      <c r="Z3710" s="1" t="n">
        <v>-74.2</v>
      </c>
      <c r="AD3710" s="1" t="n">
        <v>5.1</v>
      </c>
      <c r="AE3710" s="1" t="n">
        <v>-68.1</v>
      </c>
      <c r="AH3710" s="1" t="n">
        <v>-193</v>
      </c>
      <c r="AI3710" s="1" t="n">
        <v>-124.8</v>
      </c>
      <c r="AJ3710" s="1" t="n">
        <v>-62.7</v>
      </c>
      <c r="AL3710" s="1" t="n">
        <v>-30.2</v>
      </c>
      <c r="AM3710" s="1" t="n">
        <v>-196.1</v>
      </c>
      <c r="AN3710" s="1" t="n">
        <v>-130.2</v>
      </c>
      <c r="AO3710" s="1" t="n">
        <v>-164.9</v>
      </c>
      <c r="AP3710" s="1" t="n">
        <v>-270.5</v>
      </c>
      <c r="AQ3710" s="1" t="n">
        <v>-125.4</v>
      </c>
      <c r="AR3710" s="1" t="n">
        <v>17</v>
      </c>
      <c r="AS3710" s="1" t="n">
        <v>0.5</v>
      </c>
      <c r="AT3710" s="1" t="n">
        <v>-3.8</v>
      </c>
      <c r="AU3710" s="1" t="n">
        <v>2039</v>
      </c>
      <c r="AV3710" s="1" t="n">
        <v>8.75</v>
      </c>
      <c r="AW3710" s="1" t="n">
        <v>2059</v>
      </c>
      <c r="AX3710" s="4" t="n">
        <f aca="false">AVERAGE(G3710:M3710)</f>
        <v>-62.8785714285714</v>
      </c>
      <c r="AY3710" s="4" t="n">
        <f aca="false">CONFIDENCE(0.05,STDEV(G3710:M3710),7)</f>
        <v>21.8943131149312</v>
      </c>
    </row>
    <row r="3711" customFormat="false" ht="11.25" hidden="false" customHeight="false" outlineLevel="0" collapsed="false">
      <c r="A3711" s="1" t="n">
        <v>4964</v>
      </c>
      <c r="B3711" s="1" t="s">
        <v>11127</v>
      </c>
      <c r="C3711" s="1" t="s">
        <v>11128</v>
      </c>
      <c r="D3711" s="1" t="s">
        <v>11129</v>
      </c>
      <c r="E3711" s="1" t="n">
        <v>174.9</v>
      </c>
      <c r="F3711" s="1" t="n">
        <v>189.5</v>
      </c>
      <c r="G3711" s="1" t="n">
        <f aca="false">AVERAGE(E3711:F3711)</f>
        <v>182.2</v>
      </c>
      <c r="H3711" s="1" t="n">
        <v>96.1</v>
      </c>
      <c r="I3711" s="1" t="n">
        <v>104.9</v>
      </c>
      <c r="J3711" s="1" t="n">
        <v>163.1</v>
      </c>
      <c r="K3711" s="1" t="n">
        <v>124.4</v>
      </c>
      <c r="L3711" s="1" t="n">
        <v>86.7</v>
      </c>
      <c r="M3711" s="1" t="n">
        <v>174.2</v>
      </c>
      <c r="N3711" s="1" t="n">
        <v>199.8</v>
      </c>
      <c r="R3711" s="1" t="n">
        <v>106.6</v>
      </c>
      <c r="S3711" s="1" t="n">
        <v>134.1</v>
      </c>
      <c r="V3711" s="1" t="n">
        <v>140.5</v>
      </c>
      <c r="Z3711" s="1" t="n">
        <v>113.4</v>
      </c>
      <c r="AD3711" s="1" t="n">
        <v>167</v>
      </c>
      <c r="AE3711" s="1" t="n">
        <v>130.1</v>
      </c>
      <c r="AH3711" s="1" t="n">
        <v>151.4</v>
      </c>
      <c r="AI3711" s="1" t="n">
        <v>193.3</v>
      </c>
      <c r="AJ3711" s="1" t="n">
        <v>160.5</v>
      </c>
      <c r="AL3711" s="1" t="n">
        <v>129.3</v>
      </c>
      <c r="AM3711" s="1" t="n">
        <v>232.2</v>
      </c>
      <c r="AN3711" s="1" t="n">
        <v>165.9</v>
      </c>
      <c r="AO3711" s="1" t="n">
        <v>190.1</v>
      </c>
      <c r="AP3711" s="1" t="n">
        <v>160</v>
      </c>
      <c r="AQ3711" s="1" t="n">
        <v>136.5</v>
      </c>
      <c r="AR3711" s="1" t="n">
        <v>87.4</v>
      </c>
      <c r="AS3711" s="1" t="n">
        <v>57.4</v>
      </c>
      <c r="AT3711" s="1" t="n">
        <v>68.5</v>
      </c>
      <c r="AU3711" s="1" t="n">
        <v>2994</v>
      </c>
      <c r="AV3711" s="1" t="n">
        <v>72.4</v>
      </c>
      <c r="AW3711" s="1" t="n">
        <v>3093</v>
      </c>
      <c r="AX3711" s="4" t="n">
        <f aca="false">AVERAGE(G3711:M3711)</f>
        <v>133.085714285714</v>
      </c>
      <c r="AY3711" s="4" t="n">
        <f aca="false">CONFIDENCE(0.05,STDEV(G3711:M3711),7)</f>
        <v>29.3105179738831</v>
      </c>
    </row>
    <row r="3712" customFormat="false" ht="11.25" hidden="false" customHeight="false" outlineLevel="0" collapsed="false">
      <c r="A3712" s="1" t="n">
        <v>1010</v>
      </c>
      <c r="B3712" s="1" t="s">
        <v>11130</v>
      </c>
      <c r="C3712" s="1" t="s">
        <v>11131</v>
      </c>
      <c r="D3712" s="1" t="s">
        <v>11132</v>
      </c>
      <c r="E3712" s="1" t="n">
        <v>21.4</v>
      </c>
      <c r="F3712" s="1" t="n">
        <v>-0.5</v>
      </c>
      <c r="G3712" s="1" t="n">
        <f aca="false">AVERAGE(E3712:F3712)</f>
        <v>10.45</v>
      </c>
      <c r="H3712" s="1" t="n">
        <v>4.9</v>
      </c>
      <c r="I3712" s="1" t="n">
        <v>15.4</v>
      </c>
      <c r="J3712" s="1" t="n">
        <v>21.6</v>
      </c>
      <c r="K3712" s="1" t="n">
        <v>-15.2</v>
      </c>
      <c r="L3712" s="1" t="n">
        <v>7.4</v>
      </c>
      <c r="M3712" s="1" t="n">
        <v>0</v>
      </c>
      <c r="N3712" s="1" t="n">
        <v>-19.2</v>
      </c>
      <c r="R3712" s="1" t="n">
        <v>-14</v>
      </c>
      <c r="S3712" s="1" t="n">
        <v>-3.9</v>
      </c>
      <c r="V3712" s="1" t="n">
        <v>1.1</v>
      </c>
      <c r="Z3712" s="1" t="n">
        <v>-20.2</v>
      </c>
      <c r="AD3712" s="1" t="n">
        <v>-10.2</v>
      </c>
      <c r="AE3712" s="1" t="n">
        <v>6.7</v>
      </c>
      <c r="AH3712" s="1" t="n">
        <v>19.7</v>
      </c>
      <c r="AI3712" s="1" t="n">
        <v>-19.6</v>
      </c>
      <c r="AJ3712" s="1" t="n">
        <v>-6.4</v>
      </c>
      <c r="AL3712" s="1" t="n">
        <v>3.1</v>
      </c>
      <c r="AM3712" s="1" t="n">
        <v>-9.6</v>
      </c>
      <c r="AN3712" s="1" t="n">
        <v>-1</v>
      </c>
      <c r="AO3712" s="1" t="n">
        <v>2.4</v>
      </c>
      <c r="AP3712" s="1" t="n">
        <v>-4.2</v>
      </c>
      <c r="AQ3712" s="1" t="n">
        <v>-2</v>
      </c>
      <c r="AR3712" s="1" t="n">
        <v>-11.8</v>
      </c>
      <c r="AS3712" s="1" t="n">
        <v>-17.1</v>
      </c>
      <c r="AT3712" s="1" t="n">
        <v>-8.4</v>
      </c>
      <c r="AU3712" s="1" t="n">
        <v>1970</v>
      </c>
      <c r="AV3712" s="1" t="n">
        <v>-14.45</v>
      </c>
      <c r="AW3712" s="1" t="n">
        <v>1686</v>
      </c>
      <c r="AX3712" s="4" t="n">
        <f aca="false">AVERAGE(G3712:M3712)</f>
        <v>6.36428571428572</v>
      </c>
      <c r="AY3712" s="4" t="n">
        <f aca="false">CONFIDENCE(0.05,STDEV(G3712:M3712),7)</f>
        <v>8.76106913705972</v>
      </c>
    </row>
    <row r="3713" customFormat="false" ht="11.25" hidden="false" customHeight="false" outlineLevel="0" collapsed="false">
      <c r="A3713" s="1" t="n">
        <v>2871</v>
      </c>
      <c r="B3713" s="1" t="s">
        <v>11133</v>
      </c>
      <c r="C3713" s="1" t="s">
        <v>11134</v>
      </c>
      <c r="D3713" s="1" t="s">
        <v>11135</v>
      </c>
      <c r="E3713" s="1" t="n">
        <v>-571.7</v>
      </c>
      <c r="F3713" s="1" t="n">
        <v>-396.4</v>
      </c>
      <c r="G3713" s="1" t="n">
        <f aca="false">AVERAGE(E3713:F3713)</f>
        <v>-484.05</v>
      </c>
      <c r="H3713" s="1" t="n">
        <v>-435.7</v>
      </c>
      <c r="I3713" s="1" t="n">
        <v>-524.3</v>
      </c>
      <c r="J3713" s="1" t="n">
        <v>-623</v>
      </c>
      <c r="K3713" s="1" t="n">
        <v>-349</v>
      </c>
      <c r="L3713" s="1" t="n">
        <v>-395.7</v>
      </c>
      <c r="M3713" s="1" t="n">
        <v>-342.8</v>
      </c>
      <c r="N3713" s="1" t="n">
        <v>-367.2</v>
      </c>
      <c r="R3713" s="1" t="n">
        <v>-332.7</v>
      </c>
      <c r="S3713" s="1" t="n">
        <v>-307.3</v>
      </c>
      <c r="V3713" s="1" t="n">
        <v>-595.4</v>
      </c>
      <c r="Z3713" s="1" t="n">
        <v>-318.3</v>
      </c>
      <c r="AD3713" s="1" t="n">
        <v>-386.7</v>
      </c>
      <c r="AE3713" s="1" t="n">
        <v>-307.4</v>
      </c>
      <c r="AH3713" s="1" t="n">
        <v>-334.7</v>
      </c>
      <c r="AI3713" s="1" t="n">
        <v>-439.6</v>
      </c>
      <c r="AJ3713" s="1" t="n">
        <v>-411.4</v>
      </c>
      <c r="AL3713" s="1" t="n">
        <v>-314.5</v>
      </c>
      <c r="AM3713" s="1" t="n">
        <v>-172.5</v>
      </c>
      <c r="AN3713" s="1" t="n">
        <v>-267.5</v>
      </c>
      <c r="AO3713" s="1" t="n">
        <v>-316.1</v>
      </c>
      <c r="AP3713" s="1" t="n">
        <v>-366.9</v>
      </c>
      <c r="AQ3713" s="1" t="n">
        <v>-316.6</v>
      </c>
      <c r="AR3713" s="1" t="n">
        <v>-209.8</v>
      </c>
      <c r="AS3713" s="1" t="n">
        <v>-369.6</v>
      </c>
      <c r="AT3713" s="1" t="n">
        <v>-407</v>
      </c>
      <c r="AU3713" s="1" t="n">
        <v>259</v>
      </c>
      <c r="AV3713" s="1" t="n">
        <v>-289.7</v>
      </c>
      <c r="AW3713" s="1" t="n">
        <v>262</v>
      </c>
      <c r="AX3713" s="4" t="n">
        <f aca="false">AVERAGE(G3713:M3713)</f>
        <v>-450.65</v>
      </c>
      <c r="AY3713" s="4" t="n">
        <f aca="false">CONFIDENCE(0.05,STDEV(G3713:M3713),7)</f>
        <v>74.9705317174504</v>
      </c>
    </row>
    <row r="3714" customFormat="false" ht="11.25" hidden="false" customHeight="false" outlineLevel="0" collapsed="false">
      <c r="A3714" s="1" t="n">
        <v>1941</v>
      </c>
      <c r="B3714" s="1" t="s">
        <v>11136</v>
      </c>
      <c r="C3714" s="1" t="s">
        <v>11137</v>
      </c>
      <c r="D3714" s="1" t="s">
        <v>11138</v>
      </c>
      <c r="E3714" s="1" t="n">
        <v>153.7</v>
      </c>
      <c r="F3714" s="1" t="n">
        <v>211.4</v>
      </c>
      <c r="G3714" s="1" t="n">
        <f aca="false">AVERAGE(E3714:F3714)</f>
        <v>182.55</v>
      </c>
      <c r="H3714" s="1" t="n">
        <v>106.5</v>
      </c>
      <c r="I3714" s="1" t="n">
        <v>193</v>
      </c>
      <c r="J3714" s="1" t="n">
        <v>95</v>
      </c>
      <c r="K3714" s="1" t="n">
        <v>99.8</v>
      </c>
      <c r="L3714" s="1" t="n">
        <v>171.9</v>
      </c>
      <c r="M3714" s="1" t="n">
        <v>222.3</v>
      </c>
      <c r="N3714" s="1" t="n">
        <v>199.3</v>
      </c>
      <c r="R3714" s="1" t="n">
        <v>133.5</v>
      </c>
      <c r="S3714" s="1" t="n">
        <v>122.4</v>
      </c>
      <c r="V3714" s="1" t="n">
        <v>208.3</v>
      </c>
      <c r="Z3714" s="1" t="n">
        <v>203.4</v>
      </c>
      <c r="AD3714" s="1" t="n">
        <v>280.8</v>
      </c>
      <c r="AE3714" s="1" t="n">
        <v>216.3</v>
      </c>
      <c r="AH3714" s="1" t="n">
        <v>269.2</v>
      </c>
      <c r="AI3714" s="1" t="n">
        <v>222.6</v>
      </c>
      <c r="AJ3714" s="1" t="n">
        <v>289.8</v>
      </c>
      <c r="AL3714" s="1" t="n">
        <v>212.4</v>
      </c>
      <c r="AM3714" s="1" t="n">
        <v>442.7</v>
      </c>
      <c r="AN3714" s="1" t="n">
        <v>336.8</v>
      </c>
      <c r="AO3714" s="1" t="n">
        <v>371.4</v>
      </c>
      <c r="AP3714" s="1" t="n">
        <v>188.8</v>
      </c>
      <c r="AQ3714" s="1" t="n">
        <v>161.4</v>
      </c>
      <c r="AR3714" s="1" t="n">
        <v>349.9</v>
      </c>
      <c r="AS3714" s="1" t="n">
        <v>313.5</v>
      </c>
      <c r="AT3714" s="1" t="n">
        <v>413.5</v>
      </c>
      <c r="AU3714" s="1" t="n">
        <v>5680</v>
      </c>
      <c r="AV3714" s="1" t="n">
        <v>331.7</v>
      </c>
      <c r="AW3714" s="1" t="n">
        <v>5513</v>
      </c>
      <c r="AX3714" s="4" t="n">
        <f aca="false">AVERAGE(G3714:M3714)</f>
        <v>153.007142857143</v>
      </c>
      <c r="AY3714" s="4" t="n">
        <f aca="false">CONFIDENCE(0.05,STDEV(G3714:M3714),7)</f>
        <v>38.2418965847406</v>
      </c>
    </row>
    <row r="3715" customFormat="false" ht="11.25" hidden="false" customHeight="false" outlineLevel="0" collapsed="false">
      <c r="A3715" s="1" t="n">
        <v>1417</v>
      </c>
      <c r="B3715" s="1" t="s">
        <v>11139</v>
      </c>
      <c r="C3715" s="1" t="s">
        <v>11140</v>
      </c>
      <c r="D3715" s="1" t="s">
        <v>11141</v>
      </c>
      <c r="E3715" s="1" t="n">
        <v>-180</v>
      </c>
      <c r="F3715" s="1" t="n">
        <v>14.6</v>
      </c>
      <c r="G3715" s="1" t="n">
        <f aca="false">AVERAGE(E3715:F3715)</f>
        <v>-82.7</v>
      </c>
      <c r="H3715" s="1" t="n">
        <v>-158.1</v>
      </c>
      <c r="I3715" s="1" t="n">
        <v>-219</v>
      </c>
      <c r="J3715" s="1" t="n">
        <v>-252</v>
      </c>
      <c r="K3715" s="1" t="n">
        <v>-143.7</v>
      </c>
      <c r="L3715" s="1" t="n">
        <v>-52.3</v>
      </c>
      <c r="M3715" s="1" t="n">
        <v>-142.1</v>
      </c>
      <c r="N3715" s="1" t="n">
        <v>-134.6</v>
      </c>
      <c r="R3715" s="1" t="n">
        <v>-149.3</v>
      </c>
      <c r="S3715" s="1" t="n">
        <v>-177.5</v>
      </c>
      <c r="V3715" s="1" t="n">
        <v>-206.9</v>
      </c>
      <c r="Z3715" s="1" t="n">
        <v>-99.9</v>
      </c>
      <c r="AD3715" s="1" t="n">
        <v>-126</v>
      </c>
      <c r="AE3715" s="1" t="n">
        <v>-142.9</v>
      </c>
      <c r="AH3715" s="1" t="n">
        <v>-224.1</v>
      </c>
      <c r="AI3715" s="1" t="n">
        <v>-93.3</v>
      </c>
      <c r="AJ3715" s="1" t="n">
        <v>-210</v>
      </c>
      <c r="AL3715" s="1" t="n">
        <v>-136.9</v>
      </c>
      <c r="AM3715" s="1" t="n">
        <v>-39.2</v>
      </c>
      <c r="AN3715" s="1" t="n">
        <v>28.8</v>
      </c>
      <c r="AO3715" s="1" t="n">
        <v>-20.6</v>
      </c>
      <c r="AP3715" s="1" t="n">
        <v>-90.9</v>
      </c>
      <c r="AQ3715" s="1" t="n">
        <v>-32.1</v>
      </c>
      <c r="AR3715" s="1" t="n">
        <v>-135.7</v>
      </c>
      <c r="AS3715" s="1" t="n">
        <v>-147.8</v>
      </c>
      <c r="AT3715" s="1" t="n">
        <v>-177.5</v>
      </c>
      <c r="AU3715" s="1" t="n">
        <v>773</v>
      </c>
      <c r="AV3715" s="1" t="n">
        <v>-141.75</v>
      </c>
      <c r="AW3715" s="1" t="n">
        <v>675</v>
      </c>
      <c r="AX3715" s="4" t="n">
        <f aca="false">AVERAGE(G3715:M3715)</f>
        <v>-149.985714285714</v>
      </c>
      <c r="AY3715" s="4" t="n">
        <f aca="false">CONFIDENCE(0.05,STDEV(G3715:M3715),7)</f>
        <v>51.8622002167217</v>
      </c>
    </row>
    <row r="3716" customFormat="false" ht="11.25" hidden="false" customHeight="false" outlineLevel="0" collapsed="false">
      <c r="A3716" s="1" t="n">
        <v>4644</v>
      </c>
      <c r="B3716" s="1" t="s">
        <v>11142</v>
      </c>
      <c r="C3716" s="1" t="s">
        <v>11143</v>
      </c>
      <c r="D3716" s="1" t="s">
        <v>11144</v>
      </c>
      <c r="E3716" s="1" t="n">
        <v>295.4</v>
      </c>
      <c r="F3716" s="1" t="n">
        <v>305.1</v>
      </c>
      <c r="G3716" s="1" t="n">
        <f aca="false">AVERAGE(E3716:F3716)</f>
        <v>300.25</v>
      </c>
      <c r="H3716" s="1" t="n">
        <v>450.4</v>
      </c>
      <c r="I3716" s="1" t="n">
        <v>576</v>
      </c>
      <c r="J3716" s="1" t="n">
        <v>1001.9</v>
      </c>
      <c r="K3716" s="1" t="n">
        <v>618.8</v>
      </c>
      <c r="L3716" s="1" t="n">
        <v>502.4</v>
      </c>
      <c r="M3716" s="1" t="n">
        <v>641</v>
      </c>
      <c r="N3716" s="1" t="n">
        <v>544.8</v>
      </c>
      <c r="R3716" s="1" t="n">
        <v>364.9</v>
      </c>
      <c r="S3716" s="1" t="n">
        <v>250.4</v>
      </c>
      <c r="V3716" s="1" t="n">
        <v>684.8</v>
      </c>
      <c r="Z3716" s="1" t="n">
        <v>654.1</v>
      </c>
      <c r="AD3716" s="1" t="n">
        <v>668.4</v>
      </c>
      <c r="AE3716" s="1" t="n">
        <v>674.4</v>
      </c>
      <c r="AH3716" s="1" t="n">
        <v>562.2</v>
      </c>
      <c r="AI3716" s="1" t="n">
        <v>646</v>
      </c>
      <c r="AJ3716" s="1" t="n">
        <v>631.4</v>
      </c>
      <c r="AL3716" s="1" t="n">
        <v>363.1</v>
      </c>
      <c r="AM3716" s="1" t="n">
        <v>346.6</v>
      </c>
      <c r="AN3716" s="1" t="n">
        <v>379.2</v>
      </c>
      <c r="AO3716" s="1" t="n">
        <v>348.1</v>
      </c>
      <c r="AP3716" s="1" t="n">
        <v>489.9</v>
      </c>
      <c r="AQ3716" s="1" t="n">
        <v>465.8</v>
      </c>
      <c r="AR3716" s="1" t="n">
        <v>416.7</v>
      </c>
      <c r="AS3716" s="1" t="n">
        <v>379.9</v>
      </c>
      <c r="AT3716" s="1" t="n">
        <v>484.4</v>
      </c>
      <c r="AU3716" s="1" t="n">
        <v>5931</v>
      </c>
      <c r="AV3716" s="1" t="n">
        <v>398.3</v>
      </c>
      <c r="AW3716" s="1" t="n">
        <v>5765</v>
      </c>
      <c r="AX3716" s="4" t="n">
        <f aca="false">AVERAGE(G3716:M3716)</f>
        <v>584.392857142857</v>
      </c>
      <c r="AY3716" s="4" t="n">
        <f aca="false">CONFIDENCE(0.05,STDEV(G3716:M3716),7)</f>
        <v>161.221881351795</v>
      </c>
    </row>
    <row r="3717" customFormat="false" ht="11.25" hidden="false" customHeight="false" outlineLevel="0" collapsed="false">
      <c r="A3717" s="1" t="n">
        <v>5922</v>
      </c>
      <c r="B3717" s="1" t="s">
        <v>11145</v>
      </c>
      <c r="C3717" s="1" t="s">
        <v>11146</v>
      </c>
      <c r="D3717" s="1" t="s">
        <v>11147</v>
      </c>
      <c r="E3717" s="1" t="n">
        <v>-139.1</v>
      </c>
      <c r="F3717" s="1" t="n">
        <v>-116.4</v>
      </c>
      <c r="G3717" s="1" t="n">
        <f aca="false">AVERAGE(E3717:F3717)</f>
        <v>-127.75</v>
      </c>
      <c r="H3717" s="1" t="n">
        <v>-52.1</v>
      </c>
      <c r="I3717" s="1" t="n">
        <v>-77.3</v>
      </c>
      <c r="J3717" s="1" t="n">
        <v>-61.5</v>
      </c>
      <c r="K3717" s="1" t="n">
        <v>-33.4</v>
      </c>
      <c r="L3717" s="1" t="n">
        <v>-66.4</v>
      </c>
      <c r="M3717" s="1" t="n">
        <v>-94.1</v>
      </c>
      <c r="N3717" s="1" t="n">
        <v>-22.3</v>
      </c>
      <c r="R3717" s="1" t="n">
        <v>-73</v>
      </c>
      <c r="S3717" s="1" t="n">
        <v>-36.3</v>
      </c>
      <c r="V3717" s="1" t="n">
        <v>-184.4</v>
      </c>
      <c r="Z3717" s="1" t="n">
        <v>-71.6</v>
      </c>
      <c r="AD3717" s="1" t="n">
        <v>-104.1</v>
      </c>
      <c r="AE3717" s="1" t="n">
        <v>-51.3</v>
      </c>
      <c r="AH3717" s="1" t="n">
        <v>-96.9</v>
      </c>
      <c r="AI3717" s="1" t="n">
        <v>-96.8</v>
      </c>
      <c r="AJ3717" s="1" t="n">
        <v>-93.1</v>
      </c>
      <c r="AL3717" s="1" t="n">
        <v>-53.6</v>
      </c>
      <c r="AM3717" s="1" t="n">
        <v>-2.1</v>
      </c>
      <c r="AN3717" s="1" t="n">
        <v>20.1</v>
      </c>
      <c r="AO3717" s="1" t="n">
        <v>34.8</v>
      </c>
      <c r="AP3717" s="1" t="n">
        <v>-55.2</v>
      </c>
      <c r="AQ3717" s="1" t="n">
        <v>-71.6</v>
      </c>
      <c r="AR3717" s="1" t="n">
        <v>-87.3</v>
      </c>
      <c r="AS3717" s="1" t="n">
        <v>-102.6</v>
      </c>
      <c r="AT3717" s="1" t="n">
        <v>-41.8</v>
      </c>
      <c r="AU3717" s="1" t="n">
        <v>1577</v>
      </c>
      <c r="AV3717" s="1" t="n">
        <v>-94.95</v>
      </c>
      <c r="AW3717" s="1" t="n">
        <v>925</v>
      </c>
      <c r="AX3717" s="4" t="n">
        <f aca="false">AVERAGE(G3717:M3717)</f>
        <v>-73.2214285714286</v>
      </c>
      <c r="AY3717" s="4" t="n">
        <f aca="false">CONFIDENCE(0.05,STDEV(G3717:M3717),7)</f>
        <v>22.7158196841776</v>
      </c>
    </row>
    <row r="3718" customFormat="false" ht="11.25" hidden="false" customHeight="false" outlineLevel="0" collapsed="false">
      <c r="A3718" s="1" t="n">
        <v>6341</v>
      </c>
      <c r="B3718" s="1" t="s">
        <v>11148</v>
      </c>
      <c r="C3718" s="1" t="s">
        <v>11149</v>
      </c>
      <c r="D3718" s="1" t="s">
        <v>11150</v>
      </c>
      <c r="E3718" s="1" t="n">
        <v>148.7</v>
      </c>
      <c r="F3718" s="1" t="n">
        <v>216.8</v>
      </c>
      <c r="G3718" s="1" t="n">
        <f aca="false">AVERAGE(E3718:F3718)</f>
        <v>182.75</v>
      </c>
      <c r="H3718" s="1" t="n">
        <v>194.3</v>
      </c>
      <c r="I3718" s="1" t="n">
        <v>241.5</v>
      </c>
      <c r="J3718" s="1" t="n">
        <v>286.5</v>
      </c>
      <c r="K3718" s="1" t="n">
        <v>160.5</v>
      </c>
      <c r="L3718" s="1" t="n">
        <v>247.4</v>
      </c>
      <c r="M3718" s="1" t="n">
        <v>185.2</v>
      </c>
      <c r="N3718" s="1" t="n">
        <v>194.9</v>
      </c>
      <c r="R3718" s="1" t="n">
        <v>220.3</v>
      </c>
      <c r="S3718" s="1" t="n">
        <v>218.6</v>
      </c>
      <c r="V3718" s="1" t="n">
        <v>285.8</v>
      </c>
      <c r="Z3718" s="1" t="n">
        <v>278.6</v>
      </c>
      <c r="AD3718" s="1" t="n">
        <v>343.7</v>
      </c>
      <c r="AE3718" s="1" t="n">
        <v>134.5</v>
      </c>
      <c r="AH3718" s="1" t="n">
        <v>230.7</v>
      </c>
      <c r="AI3718" s="1" t="n">
        <v>251.8</v>
      </c>
      <c r="AJ3718" s="1" t="n">
        <v>228.3</v>
      </c>
      <c r="AL3718" s="1" t="n">
        <v>282.8</v>
      </c>
      <c r="AM3718" s="1" t="n">
        <v>156.5</v>
      </c>
      <c r="AN3718" s="1" t="n">
        <v>143.9</v>
      </c>
      <c r="AO3718" s="1" t="n">
        <v>147.8</v>
      </c>
      <c r="AP3718" s="1" t="n">
        <v>207.6</v>
      </c>
      <c r="AQ3718" s="1" t="n">
        <v>180.3</v>
      </c>
      <c r="AR3718" s="1" t="n">
        <v>63.4</v>
      </c>
      <c r="AS3718" s="1" t="n">
        <v>100.5</v>
      </c>
      <c r="AT3718" s="1" t="n">
        <v>104.9</v>
      </c>
      <c r="AU3718" s="1" t="n">
        <v>3449</v>
      </c>
      <c r="AV3718" s="1" t="n">
        <v>81.95</v>
      </c>
      <c r="AW3718" s="1" t="n">
        <v>3241</v>
      </c>
      <c r="AX3718" s="4" t="n">
        <f aca="false">AVERAGE(G3718:M3718)</f>
        <v>214.021428571429</v>
      </c>
      <c r="AY3718" s="4" t="n">
        <f aca="false">CONFIDENCE(0.05,STDEV(G3718:M3718),7)</f>
        <v>33.3830111166366</v>
      </c>
    </row>
    <row r="3719" customFormat="false" ht="11.25" hidden="false" customHeight="false" outlineLevel="0" collapsed="false">
      <c r="A3719" s="1" t="n">
        <v>3705</v>
      </c>
      <c r="B3719" s="1" t="s">
        <v>11151</v>
      </c>
      <c r="C3719" s="1" t="s">
        <v>11152</v>
      </c>
      <c r="D3719" s="1" t="s">
        <v>11153</v>
      </c>
      <c r="E3719" s="1" t="n">
        <v>234.5</v>
      </c>
      <c r="F3719" s="1" t="n">
        <v>161.5</v>
      </c>
      <c r="G3719" s="1" t="n">
        <f aca="false">AVERAGE(E3719:F3719)</f>
        <v>198</v>
      </c>
      <c r="H3719" s="1" t="n">
        <v>29</v>
      </c>
      <c r="I3719" s="1" t="n">
        <v>159</v>
      </c>
      <c r="J3719" s="1" t="n">
        <v>135.3</v>
      </c>
      <c r="K3719" s="1" t="n">
        <v>106.6</v>
      </c>
      <c r="L3719" s="1" t="n">
        <v>114.9</v>
      </c>
      <c r="M3719" s="1" t="n">
        <v>187.3</v>
      </c>
      <c r="N3719" s="1" t="n">
        <v>228</v>
      </c>
      <c r="R3719" s="1" t="n">
        <v>118.2</v>
      </c>
      <c r="S3719" s="1" t="n">
        <v>88.2</v>
      </c>
      <c r="V3719" s="1" t="n">
        <v>144.2</v>
      </c>
      <c r="Z3719" s="1" t="n">
        <v>60</v>
      </c>
      <c r="AD3719" s="1" t="n">
        <v>111.4</v>
      </c>
      <c r="AE3719" s="1" t="n">
        <v>211.9</v>
      </c>
      <c r="AH3719" s="1" t="n">
        <v>197.6</v>
      </c>
      <c r="AI3719" s="1" t="n">
        <v>206.5</v>
      </c>
      <c r="AJ3719" s="1" t="n">
        <v>235.8</v>
      </c>
      <c r="AL3719" s="1" t="n">
        <v>270.5</v>
      </c>
      <c r="AM3719" s="1" t="n">
        <v>12.7</v>
      </c>
      <c r="AN3719" s="1" t="n">
        <v>328.8</v>
      </c>
      <c r="AO3719" s="1" t="n">
        <v>258.3</v>
      </c>
      <c r="AP3719" s="1" t="n">
        <v>357.4</v>
      </c>
      <c r="AQ3719" s="1" t="n">
        <v>385.6</v>
      </c>
      <c r="AR3719" s="1" t="n">
        <v>373.1</v>
      </c>
      <c r="AS3719" s="1" t="n">
        <v>460.4</v>
      </c>
      <c r="AT3719" s="1" t="n">
        <v>481.7</v>
      </c>
      <c r="AU3719" s="1" t="n">
        <v>5916</v>
      </c>
      <c r="AV3719" s="1" t="n">
        <v>416.75</v>
      </c>
      <c r="AW3719" s="1" t="n">
        <v>5813</v>
      </c>
      <c r="AX3719" s="4" t="n">
        <f aca="false">AVERAGE(G3719:M3719)</f>
        <v>132.871428571429</v>
      </c>
      <c r="AY3719" s="4" t="n">
        <f aca="false">CONFIDENCE(0.05,STDEV(G3719:M3719),7)</f>
        <v>42.442799454508</v>
      </c>
    </row>
    <row r="3720" customFormat="false" ht="11.25" hidden="false" customHeight="false" outlineLevel="0" collapsed="false">
      <c r="A3720" s="1" t="n">
        <v>5456</v>
      </c>
      <c r="B3720" s="1" t="s">
        <v>11154</v>
      </c>
      <c r="C3720" s="1" t="s">
        <v>11155</v>
      </c>
      <c r="D3720" s="1" t="s">
        <v>11156</v>
      </c>
      <c r="E3720" s="1" t="n">
        <v>-48.5</v>
      </c>
      <c r="F3720" s="1" t="n">
        <v>18.8</v>
      </c>
      <c r="G3720" s="1" t="n">
        <f aca="false">AVERAGE(E3720:F3720)</f>
        <v>-14.85</v>
      </c>
      <c r="H3720" s="1" t="n">
        <v>-3.5</v>
      </c>
      <c r="I3720" s="1" t="n">
        <v>-204</v>
      </c>
      <c r="J3720" s="1" t="n">
        <v>-27.5</v>
      </c>
      <c r="K3720" s="1" t="n">
        <v>14.5</v>
      </c>
      <c r="L3720" s="1" t="n">
        <v>18.9</v>
      </c>
      <c r="M3720" s="1" t="n">
        <v>-2</v>
      </c>
      <c r="N3720" s="1" t="n">
        <v>82.7</v>
      </c>
      <c r="R3720" s="1" t="n">
        <v>127.5</v>
      </c>
      <c r="S3720" s="1" t="n">
        <v>24.2</v>
      </c>
      <c r="V3720" s="1" t="n">
        <v>204</v>
      </c>
      <c r="Z3720" s="1" t="n">
        <v>80.1</v>
      </c>
      <c r="AD3720" s="1" t="n">
        <v>-90.2</v>
      </c>
      <c r="AE3720" s="1" t="n">
        <v>-59.7</v>
      </c>
      <c r="AH3720" s="1" t="n">
        <v>-33.7</v>
      </c>
      <c r="AI3720" s="1" t="n">
        <v>-12.4</v>
      </c>
      <c r="AJ3720" s="1" t="n">
        <v>-53.5</v>
      </c>
      <c r="AL3720" s="1" t="n">
        <v>-16.5</v>
      </c>
      <c r="AM3720" s="1" t="n">
        <v>-6.5</v>
      </c>
      <c r="AN3720" s="1" t="n">
        <v>47.3</v>
      </c>
      <c r="AO3720" s="1" t="n">
        <v>24.4</v>
      </c>
      <c r="AP3720" s="1" t="n">
        <v>-20.8</v>
      </c>
      <c r="AQ3720" s="1" t="n">
        <v>24.3</v>
      </c>
      <c r="AR3720" s="1" t="n">
        <v>-11.9</v>
      </c>
      <c r="AS3720" s="1" t="n">
        <v>32.1</v>
      </c>
      <c r="AT3720" s="1" t="n">
        <v>64</v>
      </c>
      <c r="AU3720" s="1" t="n">
        <v>2937</v>
      </c>
      <c r="AV3720" s="1" t="n">
        <v>10.1</v>
      </c>
      <c r="AW3720" s="1" t="n">
        <v>2087</v>
      </c>
      <c r="AX3720" s="4" t="n">
        <f aca="false">AVERAGE(G3720:M3720)</f>
        <v>-31.2071428571429</v>
      </c>
      <c r="AY3720" s="4" t="n">
        <f aca="false">CONFIDENCE(0.05,STDEV(G3720:M3720),7)</f>
        <v>57.6674962302948</v>
      </c>
    </row>
    <row r="3721" customFormat="false" ht="11.25" hidden="false" customHeight="false" outlineLevel="0" collapsed="false">
      <c r="A3721" s="1" t="n">
        <v>955</v>
      </c>
      <c r="B3721" s="1" t="s">
        <v>11157</v>
      </c>
      <c r="C3721" s="1" t="s">
        <v>11158</v>
      </c>
      <c r="D3721" s="1" t="s">
        <v>11159</v>
      </c>
      <c r="E3721" s="1" t="n">
        <v>426.3</v>
      </c>
      <c r="F3721" s="1" t="n">
        <v>508.3</v>
      </c>
      <c r="G3721" s="1" t="n">
        <f aca="false">AVERAGE(E3721:F3721)</f>
        <v>467.3</v>
      </c>
      <c r="H3721" s="1" t="n">
        <v>286.6</v>
      </c>
      <c r="I3721" s="1" t="n">
        <v>487.1</v>
      </c>
      <c r="J3721" s="1" t="n">
        <v>361.4</v>
      </c>
      <c r="K3721" s="1" t="n">
        <v>466.4</v>
      </c>
      <c r="L3721" s="1" t="n">
        <v>299.9</v>
      </c>
      <c r="M3721" s="1" t="n">
        <v>491.7</v>
      </c>
      <c r="N3721" s="1" t="n">
        <v>210.7</v>
      </c>
      <c r="R3721" s="1" t="n">
        <v>360.6</v>
      </c>
      <c r="S3721" s="1" t="n">
        <v>386.8</v>
      </c>
      <c r="V3721" s="1" t="n">
        <v>344.6</v>
      </c>
      <c r="Z3721" s="1" t="n">
        <v>285</v>
      </c>
      <c r="AD3721" s="1" t="n">
        <v>357.4</v>
      </c>
      <c r="AE3721" s="1" t="n">
        <v>334</v>
      </c>
      <c r="AH3721" s="1" t="n">
        <v>505.1</v>
      </c>
      <c r="AI3721" s="1" t="n">
        <v>441</v>
      </c>
      <c r="AJ3721" s="1" t="n">
        <v>448.5</v>
      </c>
      <c r="AL3721" s="1" t="n">
        <v>374.6</v>
      </c>
      <c r="AM3721" s="1" t="n">
        <v>571</v>
      </c>
      <c r="AN3721" s="1" t="n">
        <v>588.8</v>
      </c>
      <c r="AO3721" s="1" t="n">
        <v>511.6</v>
      </c>
      <c r="AP3721" s="1" t="n">
        <v>377.3</v>
      </c>
      <c r="AQ3721" s="1" t="n">
        <v>380.5</v>
      </c>
      <c r="AR3721" s="1" t="n">
        <v>314.8</v>
      </c>
      <c r="AS3721" s="1" t="n">
        <v>330.9</v>
      </c>
      <c r="AT3721" s="1" t="n">
        <v>412.2</v>
      </c>
      <c r="AU3721" s="1" t="n">
        <v>5674</v>
      </c>
      <c r="AV3721" s="1" t="n">
        <v>322.85</v>
      </c>
      <c r="AW3721" s="1" t="n">
        <v>5464</v>
      </c>
      <c r="AX3721" s="4" t="n">
        <f aca="false">AVERAGE(G3721:M3721)</f>
        <v>408.628571428571</v>
      </c>
      <c r="AY3721" s="4" t="n">
        <f aca="false">CONFIDENCE(0.05,STDEV(G3721:M3721),7)</f>
        <v>66.7963705392673</v>
      </c>
    </row>
    <row r="3722" customFormat="false" ht="11.25" hidden="false" customHeight="false" outlineLevel="0" collapsed="false">
      <c r="A3722" s="1" t="n">
        <v>1851</v>
      </c>
      <c r="B3722" s="1" t="s">
        <v>11160</v>
      </c>
      <c r="C3722" s="1" t="s">
        <v>11161</v>
      </c>
      <c r="D3722" s="1" t="s">
        <v>11162</v>
      </c>
      <c r="E3722" s="1" t="n">
        <v>-354.7</v>
      </c>
      <c r="F3722" s="1" t="n">
        <v>-387.9</v>
      </c>
      <c r="G3722" s="1" t="n">
        <f aca="false">AVERAGE(E3722:F3722)</f>
        <v>-371.3</v>
      </c>
      <c r="H3722" s="1" t="n">
        <v>-226</v>
      </c>
      <c r="I3722" s="1" t="n">
        <v>-482.6</v>
      </c>
      <c r="J3722" s="1" t="n">
        <v>-437</v>
      </c>
      <c r="K3722" s="1" t="n">
        <v>-322</v>
      </c>
      <c r="L3722" s="1" t="n">
        <v>-268.6</v>
      </c>
      <c r="M3722" s="1" t="n">
        <v>-326.4</v>
      </c>
      <c r="N3722" s="1" t="n">
        <v>-303.4</v>
      </c>
      <c r="R3722" s="1" t="n">
        <v>-275.4</v>
      </c>
      <c r="S3722" s="1" t="n">
        <v>-333.9</v>
      </c>
      <c r="V3722" s="1" t="n">
        <v>-437.5</v>
      </c>
      <c r="Z3722" s="1" t="n">
        <v>-262.1</v>
      </c>
      <c r="AD3722" s="1" t="n">
        <v>-326.2</v>
      </c>
      <c r="AE3722" s="1" t="n">
        <v>-264.4</v>
      </c>
      <c r="AH3722" s="1" t="n">
        <v>-466.1</v>
      </c>
      <c r="AI3722" s="1" t="n">
        <v>-320</v>
      </c>
      <c r="AJ3722" s="1" t="n">
        <v>-372.2</v>
      </c>
      <c r="AL3722" s="1" t="n">
        <v>-237.6</v>
      </c>
      <c r="AM3722" s="1" t="n">
        <v>-217.6</v>
      </c>
      <c r="AN3722" s="1" t="n">
        <v>-256</v>
      </c>
      <c r="AO3722" s="1" t="n">
        <v>-309.2</v>
      </c>
      <c r="AP3722" s="1" t="n">
        <v>-317.5</v>
      </c>
      <c r="AQ3722" s="1" t="n">
        <v>-293.2</v>
      </c>
      <c r="AR3722" s="1" t="n">
        <v>-327.4</v>
      </c>
      <c r="AS3722" s="1" t="n">
        <v>-391.8</v>
      </c>
      <c r="AT3722" s="1" t="n">
        <v>-390.7</v>
      </c>
      <c r="AU3722" s="1" t="n">
        <v>275</v>
      </c>
      <c r="AV3722" s="1" t="n">
        <v>-359.6</v>
      </c>
      <c r="AW3722" s="1" t="n">
        <v>164</v>
      </c>
      <c r="AX3722" s="4" t="n">
        <f aca="false">AVERAGE(G3722:M3722)</f>
        <v>-347.7</v>
      </c>
      <c r="AY3722" s="4" t="n">
        <f aca="false">CONFIDENCE(0.05,STDEV(G3722:M3722),7)</f>
        <v>66.8849222234175</v>
      </c>
    </row>
    <row r="3723" customFormat="false" ht="11.25" hidden="false" customHeight="false" outlineLevel="0" collapsed="false">
      <c r="A3723" s="1" t="n">
        <v>6417</v>
      </c>
      <c r="B3723" s="1" t="s">
        <v>11163</v>
      </c>
      <c r="C3723" s="1" t="s">
        <v>11164</v>
      </c>
      <c r="D3723" s="1" t="s">
        <v>11165</v>
      </c>
      <c r="E3723" s="1" t="n">
        <v>-95.4</v>
      </c>
      <c r="F3723" s="1" t="n">
        <v>-226.8</v>
      </c>
      <c r="G3723" s="1" t="n">
        <f aca="false">AVERAGE(E3723:F3723)</f>
        <v>-161.1</v>
      </c>
      <c r="H3723" s="1" t="n">
        <v>-142.4</v>
      </c>
      <c r="I3723" s="1" t="n">
        <v>-278.6</v>
      </c>
      <c r="J3723" s="1" t="n">
        <v>-226.3</v>
      </c>
      <c r="K3723" s="1" t="n">
        <v>-206.2</v>
      </c>
      <c r="L3723" s="1" t="n">
        <v>-125.5</v>
      </c>
      <c r="M3723" s="1" t="n">
        <v>-95.7</v>
      </c>
      <c r="N3723" s="1" t="n">
        <v>-132.2</v>
      </c>
      <c r="R3723" s="1" t="n">
        <v>-223</v>
      </c>
      <c r="S3723" s="1" t="n">
        <v>-204.4</v>
      </c>
      <c r="V3723" s="1" t="n">
        <v>-258.3</v>
      </c>
      <c r="Z3723" s="1" t="n">
        <v>-57</v>
      </c>
      <c r="AD3723" s="1" t="n">
        <v>-90.4</v>
      </c>
      <c r="AE3723" s="1" t="n">
        <v>-97.4</v>
      </c>
      <c r="AH3723" s="1" t="n">
        <v>-217.3</v>
      </c>
      <c r="AI3723" s="1" t="n">
        <v>-127.5</v>
      </c>
      <c r="AJ3723" s="1" t="n">
        <v>-159.9</v>
      </c>
      <c r="AL3723" s="1" t="n">
        <v>-52.5</v>
      </c>
      <c r="AM3723" s="1" t="n">
        <v>-83.5</v>
      </c>
      <c r="AN3723" s="1" t="n">
        <v>-152.5</v>
      </c>
      <c r="AO3723" s="1" t="n">
        <v>-196.1</v>
      </c>
      <c r="AP3723" s="1" t="n">
        <v>-231.6</v>
      </c>
      <c r="AQ3723" s="1" t="n">
        <v>-159.5</v>
      </c>
      <c r="AR3723" s="1" t="n">
        <v>172.1</v>
      </c>
      <c r="AS3723" s="1" t="n">
        <v>267.7</v>
      </c>
      <c r="AT3723" s="1" t="n">
        <v>225.1</v>
      </c>
      <c r="AU3723" s="1" t="n">
        <v>4620</v>
      </c>
      <c r="AV3723" s="1" t="n">
        <v>219.9</v>
      </c>
      <c r="AW3723" s="1" t="n">
        <v>4755</v>
      </c>
      <c r="AX3723" s="4" t="n">
        <f aca="false">AVERAGE(G3723:M3723)</f>
        <v>-176.542857142857</v>
      </c>
      <c r="AY3723" s="4" t="n">
        <f aca="false">CONFIDENCE(0.05,STDEV(G3723:M3723),7)</f>
        <v>47.159667875319</v>
      </c>
    </row>
    <row r="3724" customFormat="false" ht="11.25" hidden="false" customHeight="false" outlineLevel="0" collapsed="false">
      <c r="A3724" s="1" t="n">
        <v>1477</v>
      </c>
      <c r="B3724" s="1" t="s">
        <v>11166</v>
      </c>
      <c r="C3724" s="1" t="s">
        <v>11167</v>
      </c>
      <c r="D3724" s="1" t="s">
        <v>11168</v>
      </c>
      <c r="E3724" s="1" t="n">
        <v>-23.3</v>
      </c>
      <c r="F3724" s="1" t="n">
        <v>-13.5</v>
      </c>
      <c r="G3724" s="1" t="n">
        <f aca="false">AVERAGE(E3724:F3724)</f>
        <v>-18.4</v>
      </c>
      <c r="H3724" s="1" t="n">
        <v>9.8</v>
      </c>
      <c r="I3724" s="1" t="n">
        <v>-45.4</v>
      </c>
      <c r="J3724" s="1" t="n">
        <v>10.9</v>
      </c>
      <c r="K3724" s="1" t="n">
        <v>-20.8</v>
      </c>
      <c r="L3724" s="1" t="n">
        <v>-46.3</v>
      </c>
      <c r="M3724" s="1" t="n">
        <v>-10.5</v>
      </c>
      <c r="N3724" s="1" t="n">
        <v>-7.5</v>
      </c>
      <c r="R3724" s="1" t="n">
        <v>-7.6</v>
      </c>
      <c r="S3724" s="1" t="n">
        <v>-36.1</v>
      </c>
      <c r="V3724" s="1" t="n">
        <v>-66.8</v>
      </c>
      <c r="Z3724" s="1" t="n">
        <v>-21</v>
      </c>
      <c r="AD3724" s="1" t="n">
        <v>-1.2</v>
      </c>
      <c r="AE3724" s="1" t="n">
        <v>-25.9</v>
      </c>
      <c r="AH3724" s="1" t="n">
        <v>13.5</v>
      </c>
      <c r="AI3724" s="1" t="n">
        <v>6</v>
      </c>
      <c r="AJ3724" s="1" t="n">
        <v>8.8</v>
      </c>
      <c r="AL3724" s="1" t="n">
        <v>3.3</v>
      </c>
      <c r="AM3724" s="1" t="n">
        <v>9.3</v>
      </c>
      <c r="AN3724" s="1" t="n">
        <v>-29.4</v>
      </c>
      <c r="AO3724" s="1" t="n">
        <v>3.3</v>
      </c>
      <c r="AP3724" s="1" t="n">
        <v>-24.3</v>
      </c>
      <c r="AQ3724" s="1" t="n">
        <v>-4.2</v>
      </c>
      <c r="AR3724" s="1" t="n">
        <v>30.7</v>
      </c>
      <c r="AS3724" s="1" t="n">
        <v>-49.1</v>
      </c>
      <c r="AT3724" s="1" t="n">
        <v>14.6</v>
      </c>
      <c r="AU3724" s="1" t="n">
        <v>2275</v>
      </c>
      <c r="AV3724" s="1" t="n">
        <v>-9.2</v>
      </c>
      <c r="AW3724" s="1" t="n">
        <v>1766</v>
      </c>
      <c r="AX3724" s="4" t="n">
        <f aca="false">AVERAGE(G3724:M3724)</f>
        <v>-17.2428571428571</v>
      </c>
      <c r="AY3724" s="4" t="n">
        <f aca="false">CONFIDENCE(0.05,STDEV(G3724:M3724),7)</f>
        <v>17.1611798486537</v>
      </c>
    </row>
    <row r="3725" customFormat="false" ht="11.25" hidden="false" customHeight="false" outlineLevel="0" collapsed="false">
      <c r="A3725" s="1" t="n">
        <v>1810</v>
      </c>
      <c r="B3725" s="1" t="s">
        <v>11169</v>
      </c>
      <c r="C3725" s="1" t="s">
        <v>11170</v>
      </c>
      <c r="D3725" s="1" t="s">
        <v>11171</v>
      </c>
      <c r="E3725" s="1" t="n">
        <v>273.6</v>
      </c>
      <c r="F3725" s="1" t="n">
        <v>431.2</v>
      </c>
      <c r="G3725" s="1" t="n">
        <f aca="false">AVERAGE(E3725:F3725)</f>
        <v>352.4</v>
      </c>
      <c r="H3725" s="1" t="n">
        <v>279.6</v>
      </c>
      <c r="I3725" s="1" t="n">
        <v>306.4</v>
      </c>
      <c r="J3725" s="1" t="n">
        <v>299.8</v>
      </c>
      <c r="K3725" s="1" t="n">
        <v>266.7</v>
      </c>
      <c r="L3725" s="1" t="n">
        <v>351.1</v>
      </c>
      <c r="M3725" s="1" t="n">
        <v>368.2</v>
      </c>
      <c r="N3725" s="1" t="n">
        <v>224.7</v>
      </c>
      <c r="R3725" s="1" t="n">
        <v>453</v>
      </c>
      <c r="S3725" s="1" t="n">
        <v>363.8</v>
      </c>
      <c r="V3725" s="1" t="n">
        <v>375.1</v>
      </c>
      <c r="Z3725" s="1" t="n">
        <v>410.7</v>
      </c>
      <c r="AD3725" s="1" t="n">
        <v>388.8</v>
      </c>
      <c r="AE3725" s="1" t="n">
        <v>362</v>
      </c>
      <c r="AH3725" s="1" t="n">
        <v>352.6</v>
      </c>
      <c r="AI3725" s="1" t="n">
        <v>349.8</v>
      </c>
      <c r="AJ3725" s="1" t="n">
        <v>352.9</v>
      </c>
      <c r="AL3725" s="1" t="n">
        <v>284.8</v>
      </c>
      <c r="AM3725" s="1" t="n">
        <v>393.3</v>
      </c>
      <c r="AN3725" s="1" t="n">
        <v>293.6</v>
      </c>
      <c r="AO3725" s="1" t="n">
        <v>312.9</v>
      </c>
      <c r="AP3725" s="1" t="n">
        <v>536.7</v>
      </c>
      <c r="AQ3725" s="1" t="n">
        <v>500.6</v>
      </c>
      <c r="AR3725" s="1" t="n">
        <v>367.1</v>
      </c>
      <c r="AS3725" s="1" t="n">
        <v>351.8</v>
      </c>
      <c r="AT3725" s="1" t="n">
        <v>383</v>
      </c>
      <c r="AU3725" s="1" t="n">
        <v>5552</v>
      </c>
      <c r="AV3725" s="1" t="n">
        <v>359.45</v>
      </c>
      <c r="AW3725" s="1" t="n">
        <v>5622</v>
      </c>
      <c r="AX3725" s="4" t="n">
        <f aca="false">AVERAGE(G3725:M3725)</f>
        <v>317.742857142857</v>
      </c>
      <c r="AY3725" s="4" t="n">
        <f aca="false">CONFIDENCE(0.05,STDEV(G3725:M3725),7)</f>
        <v>29.2756859338126</v>
      </c>
    </row>
    <row r="3726" customFormat="false" ht="11.25" hidden="false" customHeight="false" outlineLevel="0" collapsed="false">
      <c r="A3726" s="1" t="n">
        <v>3923</v>
      </c>
      <c r="B3726" s="1" t="s">
        <v>11172</v>
      </c>
      <c r="C3726" s="1" t="s">
        <v>11173</v>
      </c>
      <c r="D3726" s="1" t="s">
        <v>11174</v>
      </c>
      <c r="E3726" s="1" t="n">
        <v>-102.5</v>
      </c>
      <c r="F3726" s="1" t="n">
        <v>-51.6</v>
      </c>
      <c r="G3726" s="1" t="n">
        <f aca="false">AVERAGE(E3726:F3726)</f>
        <v>-77.05</v>
      </c>
      <c r="H3726" s="1" t="n">
        <v>-152.3</v>
      </c>
      <c r="I3726" s="1" t="n">
        <v>-145.3</v>
      </c>
      <c r="J3726" s="1" t="n">
        <v>-167.9</v>
      </c>
      <c r="K3726" s="1" t="n">
        <v>-129.2</v>
      </c>
      <c r="L3726" s="1" t="n">
        <v>-170.5</v>
      </c>
      <c r="M3726" s="1" t="n">
        <v>-37.6</v>
      </c>
      <c r="N3726" s="1" t="n">
        <v>-124.9</v>
      </c>
      <c r="R3726" s="1" t="n">
        <v>-144</v>
      </c>
      <c r="S3726" s="1" t="n">
        <v>-79.7</v>
      </c>
      <c r="V3726" s="1" t="n">
        <v>-300.1</v>
      </c>
      <c r="Z3726" s="1" t="n">
        <v>-129.1</v>
      </c>
      <c r="AD3726" s="1" t="n">
        <v>-217.1</v>
      </c>
      <c r="AE3726" s="1" t="n">
        <v>-167.5</v>
      </c>
      <c r="AH3726" s="1" t="n">
        <v>-94.5</v>
      </c>
      <c r="AI3726" s="1" t="n">
        <v>-150.3</v>
      </c>
      <c r="AJ3726" s="1" t="n">
        <v>-110.1</v>
      </c>
      <c r="AL3726" s="1" t="n">
        <v>-172.1</v>
      </c>
      <c r="AM3726" s="1" t="n">
        <v>-33</v>
      </c>
      <c r="AN3726" s="1" t="n">
        <v>-137</v>
      </c>
      <c r="AO3726" s="1" t="n">
        <v>-72.4</v>
      </c>
      <c r="AP3726" s="1" t="n">
        <v>-156.2</v>
      </c>
      <c r="AQ3726" s="1" t="n">
        <v>-94.7</v>
      </c>
      <c r="AR3726" s="1" t="n">
        <v>-30.3</v>
      </c>
      <c r="AS3726" s="1" t="n">
        <v>-201</v>
      </c>
      <c r="AT3726" s="1" t="n">
        <v>-102.7</v>
      </c>
      <c r="AU3726" s="1" t="n">
        <v>1133</v>
      </c>
      <c r="AV3726" s="1" t="n">
        <v>-115.65</v>
      </c>
      <c r="AW3726" s="1" t="n">
        <v>797</v>
      </c>
      <c r="AX3726" s="4" t="n">
        <f aca="false">AVERAGE(G3726:M3726)</f>
        <v>-125.692857142857</v>
      </c>
      <c r="AY3726" s="4" t="n">
        <f aca="false">CONFIDENCE(0.05,STDEV(G3726:M3726),7)</f>
        <v>37.0648708434643</v>
      </c>
    </row>
    <row r="3727" customFormat="false" ht="11.25" hidden="false" customHeight="false" outlineLevel="0" collapsed="false">
      <c r="A3727" s="1" t="n">
        <v>3748</v>
      </c>
      <c r="B3727" s="1" t="s">
        <v>11175</v>
      </c>
      <c r="C3727" s="1" t="s">
        <v>11176</v>
      </c>
      <c r="D3727" s="1" t="s">
        <v>11177</v>
      </c>
      <c r="E3727" s="1" t="n">
        <v>70.8</v>
      </c>
      <c r="F3727" s="1" t="n">
        <v>143.1</v>
      </c>
      <c r="G3727" s="1" t="n">
        <f aca="false">AVERAGE(E3727:F3727)</f>
        <v>106.95</v>
      </c>
      <c r="H3727" s="1" t="n">
        <v>96.8</v>
      </c>
      <c r="I3727" s="1" t="n">
        <v>226.8</v>
      </c>
      <c r="J3727" s="1" t="n">
        <v>142.3</v>
      </c>
      <c r="K3727" s="1" t="n">
        <v>52.4</v>
      </c>
      <c r="L3727" s="1" t="n">
        <v>109.1</v>
      </c>
      <c r="M3727" s="1" t="n">
        <v>86.4</v>
      </c>
      <c r="N3727" s="1" t="n">
        <v>40.6</v>
      </c>
      <c r="R3727" s="1" t="n">
        <v>152.4</v>
      </c>
      <c r="S3727" s="1" t="n">
        <v>95</v>
      </c>
      <c r="V3727" s="1" t="n">
        <v>66.4</v>
      </c>
      <c r="Z3727" s="1" t="n">
        <v>291.6</v>
      </c>
      <c r="AD3727" s="1" t="n">
        <v>245.8</v>
      </c>
      <c r="AE3727" s="1" t="n">
        <v>92.6</v>
      </c>
      <c r="AH3727" s="1" t="n">
        <v>229.6</v>
      </c>
      <c r="AI3727" s="1" t="n">
        <v>262.9</v>
      </c>
      <c r="AJ3727" s="1" t="n">
        <v>251.8</v>
      </c>
      <c r="AL3727" s="1" t="n">
        <v>197.5</v>
      </c>
      <c r="AM3727" s="1" t="n">
        <v>96.3</v>
      </c>
      <c r="AN3727" s="1" t="n">
        <v>133.9</v>
      </c>
      <c r="AO3727" s="1" t="n">
        <v>59.2</v>
      </c>
      <c r="AP3727" s="1" t="n">
        <v>148.8</v>
      </c>
      <c r="AQ3727" s="1" t="n">
        <v>215.4</v>
      </c>
      <c r="AR3727" s="1" t="n">
        <v>89.5</v>
      </c>
      <c r="AS3727" s="1" t="n">
        <v>126.1</v>
      </c>
      <c r="AT3727" s="1" t="n">
        <v>123.5</v>
      </c>
      <c r="AU3727" s="1" t="n">
        <v>3656</v>
      </c>
      <c r="AV3727" s="1" t="n">
        <v>107.8</v>
      </c>
      <c r="AW3727" s="1" t="n">
        <v>3600</v>
      </c>
      <c r="AX3727" s="4" t="n">
        <f aca="false">AVERAGE(G3727:M3727)</f>
        <v>117.25</v>
      </c>
      <c r="AY3727" s="4" t="n">
        <f aca="false">CONFIDENCE(0.05,STDEV(G3727:M3727),7)</f>
        <v>40.9974452918341</v>
      </c>
    </row>
    <row r="3728" customFormat="false" ht="11.25" hidden="false" customHeight="false" outlineLevel="0" collapsed="false">
      <c r="A3728" s="1" t="n">
        <v>871</v>
      </c>
      <c r="B3728" s="1" t="s">
        <v>11178</v>
      </c>
      <c r="C3728" s="1" t="s">
        <v>11179</v>
      </c>
      <c r="D3728" s="1" t="s">
        <v>11180</v>
      </c>
      <c r="E3728" s="1" t="n">
        <v>134.4</v>
      </c>
      <c r="F3728" s="1" t="n">
        <v>133.1</v>
      </c>
      <c r="G3728" s="1" t="n">
        <f aca="false">AVERAGE(E3728:F3728)</f>
        <v>133.75</v>
      </c>
      <c r="H3728" s="1" t="n">
        <v>3.6</v>
      </c>
      <c r="I3728" s="1" t="n">
        <v>20.1</v>
      </c>
      <c r="J3728" s="1" t="n">
        <v>133</v>
      </c>
      <c r="K3728" s="1" t="n">
        <v>114.6</v>
      </c>
      <c r="L3728" s="1" t="n">
        <v>103.9</v>
      </c>
      <c r="M3728" s="1" t="n">
        <v>154.8</v>
      </c>
      <c r="N3728" s="1" t="n">
        <v>102.5</v>
      </c>
      <c r="R3728" s="1" t="n">
        <v>104.9</v>
      </c>
      <c r="S3728" s="1" t="n">
        <v>103.1</v>
      </c>
      <c r="V3728" s="1" t="n">
        <v>143</v>
      </c>
      <c r="Z3728" s="1" t="n">
        <v>93.2</v>
      </c>
      <c r="AD3728" s="1" t="n">
        <v>91.5</v>
      </c>
      <c r="AE3728" s="1" t="n">
        <v>167.8</v>
      </c>
      <c r="AH3728" s="1" t="n">
        <v>209.8</v>
      </c>
      <c r="AI3728" s="1" t="n">
        <v>144.1</v>
      </c>
      <c r="AJ3728" s="1" t="n">
        <v>166</v>
      </c>
      <c r="AL3728" s="1" t="n">
        <v>195.4</v>
      </c>
      <c r="AM3728" s="1" t="n">
        <v>85.3</v>
      </c>
      <c r="AN3728" s="1" t="n">
        <v>74.4</v>
      </c>
      <c r="AO3728" s="1" t="n">
        <v>5.5</v>
      </c>
      <c r="AP3728" s="1" t="n">
        <v>146.9</v>
      </c>
      <c r="AQ3728" s="1" t="n">
        <v>153.9</v>
      </c>
      <c r="AR3728" s="1" t="n">
        <v>134.5</v>
      </c>
      <c r="AS3728" s="1" t="n">
        <v>122.1</v>
      </c>
      <c r="AT3728" s="1" t="n">
        <v>171.3</v>
      </c>
      <c r="AU3728" s="1" t="n">
        <v>4167</v>
      </c>
      <c r="AV3728" s="1" t="n">
        <v>128.3</v>
      </c>
      <c r="AW3728" s="1" t="n">
        <v>3850</v>
      </c>
      <c r="AX3728" s="4" t="n">
        <f aca="false">AVERAGE(G3728:M3728)</f>
        <v>94.8214285714286</v>
      </c>
      <c r="AY3728" s="4" t="n">
        <f aca="false">CONFIDENCE(0.05,STDEV(G3728:M3728),7)</f>
        <v>43.7725839621409</v>
      </c>
    </row>
    <row r="3729" customFormat="false" ht="11.25" hidden="false" customHeight="false" outlineLevel="0" collapsed="false">
      <c r="A3729" s="1" t="n">
        <v>5484</v>
      </c>
      <c r="B3729" s="1" t="s">
        <v>11181</v>
      </c>
      <c r="C3729" s="1" t="s">
        <v>11182</v>
      </c>
      <c r="D3729" s="1" t="s">
        <v>11183</v>
      </c>
      <c r="E3729" s="1" t="n">
        <v>12</v>
      </c>
      <c r="F3729" s="1" t="n">
        <v>-46.9</v>
      </c>
      <c r="G3729" s="1" t="n">
        <f aca="false">AVERAGE(E3729:F3729)</f>
        <v>-17.45</v>
      </c>
      <c r="H3729" s="1" t="n">
        <v>-65.2</v>
      </c>
      <c r="I3729" s="1" t="n">
        <v>-48.8</v>
      </c>
      <c r="J3729" s="1" t="n">
        <v>-137.5</v>
      </c>
      <c r="K3729" s="1" t="n">
        <v>-59.9</v>
      </c>
      <c r="L3729" s="1" t="n">
        <v>-78.2</v>
      </c>
      <c r="M3729" s="1" t="n">
        <v>-83.2</v>
      </c>
      <c r="N3729" s="1" t="n">
        <v>-71.3</v>
      </c>
      <c r="R3729" s="1" t="n">
        <v>-56.9</v>
      </c>
      <c r="S3729" s="1" t="n">
        <v>-94.3</v>
      </c>
      <c r="V3729" s="1" t="n">
        <v>-112.7</v>
      </c>
      <c r="Z3729" s="1" t="n">
        <v>-92.6</v>
      </c>
      <c r="AD3729" s="1" t="n">
        <v>-79.7</v>
      </c>
      <c r="AE3729" s="1" t="n">
        <v>-80.1</v>
      </c>
      <c r="AH3729" s="1" t="n">
        <v>-107.8</v>
      </c>
      <c r="AI3729" s="1" t="n">
        <v>-94.5</v>
      </c>
      <c r="AJ3729" s="1" t="n">
        <v>-97.7</v>
      </c>
      <c r="AL3729" s="1" t="n">
        <v>-47.7</v>
      </c>
      <c r="AM3729" s="1" t="n">
        <v>-61.9</v>
      </c>
      <c r="AN3729" s="1" t="n">
        <v>-34.8</v>
      </c>
      <c r="AO3729" s="1" t="n">
        <v>-79.6</v>
      </c>
      <c r="AP3729" s="1" t="n">
        <v>-111.1</v>
      </c>
      <c r="AQ3729" s="1" t="n">
        <v>-49.5</v>
      </c>
      <c r="AR3729" s="1" t="n">
        <v>47.1</v>
      </c>
      <c r="AS3729" s="1" t="n">
        <v>41.8</v>
      </c>
      <c r="AT3729" s="1" t="n">
        <v>77.4</v>
      </c>
      <c r="AU3729" s="1" t="n">
        <v>3105</v>
      </c>
      <c r="AV3729" s="1" t="n">
        <v>44.45</v>
      </c>
      <c r="AW3729" s="1" t="n">
        <v>2644</v>
      </c>
      <c r="AX3729" s="4" t="n">
        <f aca="false">AVERAGE(G3729:M3729)</f>
        <v>-70.0357142857143</v>
      </c>
      <c r="AY3729" s="4" t="n">
        <f aca="false">CONFIDENCE(0.05,STDEV(G3729:M3729),7)</f>
        <v>27.2751961906277</v>
      </c>
    </row>
    <row r="3730" customFormat="false" ht="11.25" hidden="false" customHeight="false" outlineLevel="0" collapsed="false">
      <c r="A3730" s="1" t="n">
        <v>4741</v>
      </c>
      <c r="B3730" s="1" t="s">
        <v>11184</v>
      </c>
      <c r="C3730" s="1" t="s">
        <v>11185</v>
      </c>
      <c r="D3730" s="1" t="s">
        <v>11186</v>
      </c>
      <c r="E3730" s="1" t="n">
        <v>124.4</v>
      </c>
      <c r="F3730" s="1" t="n">
        <v>134.6</v>
      </c>
      <c r="G3730" s="1" t="n">
        <f aca="false">AVERAGE(E3730:F3730)</f>
        <v>129.5</v>
      </c>
      <c r="H3730" s="1" t="n">
        <v>117.8</v>
      </c>
      <c r="I3730" s="1" t="n">
        <v>79.6</v>
      </c>
      <c r="J3730" s="1" t="n">
        <v>153.8</v>
      </c>
      <c r="K3730" s="1" t="n">
        <v>106.4</v>
      </c>
      <c r="L3730" s="1" t="n">
        <v>70.2</v>
      </c>
      <c r="M3730" s="1" t="n">
        <v>60.5</v>
      </c>
      <c r="N3730" s="1" t="n">
        <v>127.2</v>
      </c>
      <c r="R3730" s="1" t="n">
        <v>100.7</v>
      </c>
      <c r="S3730" s="1" t="n">
        <v>103.8</v>
      </c>
      <c r="V3730" s="1" t="n">
        <v>110.4</v>
      </c>
      <c r="Z3730" s="1" t="n">
        <v>77.2</v>
      </c>
      <c r="AD3730" s="1" t="n">
        <v>133.5</v>
      </c>
      <c r="AE3730" s="1" t="n">
        <v>101.3</v>
      </c>
      <c r="AH3730" s="1" t="n">
        <v>130.3</v>
      </c>
      <c r="AI3730" s="1" t="n">
        <v>106.8</v>
      </c>
      <c r="AJ3730" s="1" t="n">
        <v>122.9</v>
      </c>
      <c r="AL3730" s="1" t="n">
        <v>96.7</v>
      </c>
      <c r="AM3730" s="1" t="n">
        <v>77.4</v>
      </c>
      <c r="AN3730" s="1" t="n">
        <v>74.2</v>
      </c>
      <c r="AO3730" s="1" t="n">
        <v>78.2</v>
      </c>
      <c r="AP3730" s="1" t="n">
        <v>78.3</v>
      </c>
      <c r="AQ3730" s="1" t="n">
        <v>72.8</v>
      </c>
      <c r="AR3730" s="1" t="n">
        <v>332</v>
      </c>
      <c r="AS3730" s="1" t="n">
        <v>353.9</v>
      </c>
      <c r="AT3730" s="1" t="n">
        <v>263.8</v>
      </c>
      <c r="AU3730" s="1" t="n">
        <v>4897</v>
      </c>
      <c r="AV3730" s="1" t="n">
        <v>342.95</v>
      </c>
      <c r="AW3730" s="1" t="n">
        <v>5557</v>
      </c>
      <c r="AX3730" s="4" t="n">
        <f aca="false">AVERAGE(G3730:M3730)</f>
        <v>102.542857142857</v>
      </c>
      <c r="AY3730" s="4" t="n">
        <f aca="false">CONFIDENCE(0.05,STDEV(G3730:M3730),7)</f>
        <v>25.1973954109582</v>
      </c>
    </row>
    <row r="3731" customFormat="false" ht="11.25" hidden="false" customHeight="false" outlineLevel="0" collapsed="false">
      <c r="A3731" s="1" t="n">
        <v>6974</v>
      </c>
      <c r="B3731" s="1" t="s">
        <v>11187</v>
      </c>
      <c r="C3731" s="1" t="s">
        <v>11188</v>
      </c>
      <c r="D3731" s="1" t="s">
        <v>11189</v>
      </c>
      <c r="E3731" s="1" t="n">
        <v>-326.3</v>
      </c>
      <c r="F3731" s="1" t="n">
        <v>-107.7</v>
      </c>
      <c r="G3731" s="1" t="n">
        <f aca="false">AVERAGE(E3731:F3731)</f>
        <v>-217</v>
      </c>
      <c r="H3731" s="1" t="n">
        <v>-459.7</v>
      </c>
      <c r="I3731" s="1" t="n">
        <v>-243.7</v>
      </c>
      <c r="J3731" s="1" t="n">
        <v>-518.3</v>
      </c>
      <c r="K3731" s="1" t="n">
        <v>-336.3</v>
      </c>
      <c r="L3731" s="1" t="n">
        <v>-502.5</v>
      </c>
      <c r="M3731" s="1" t="n">
        <v>-224.3</v>
      </c>
      <c r="N3731" s="1" t="n">
        <v>-185.7</v>
      </c>
      <c r="R3731" s="1" t="n">
        <v>-210.7</v>
      </c>
      <c r="S3731" s="1" t="n">
        <v>-176.8</v>
      </c>
      <c r="V3731" s="1" t="n">
        <v>-47.9</v>
      </c>
      <c r="Z3731" s="1" t="n">
        <v>-128</v>
      </c>
      <c r="AD3731" s="1" t="n">
        <v>-286</v>
      </c>
      <c r="AE3731" s="1" t="n">
        <v>-189.9</v>
      </c>
      <c r="AH3731" s="1" t="n">
        <v>-280.1</v>
      </c>
      <c r="AI3731" s="1" t="n">
        <v>-208.8</v>
      </c>
      <c r="AJ3731" s="1" t="n">
        <v>-239.8</v>
      </c>
      <c r="AL3731" s="1" t="n">
        <v>-215.8</v>
      </c>
      <c r="AM3731" s="1" t="n">
        <v>-245.3</v>
      </c>
      <c r="AN3731" s="1" t="n">
        <v>-204.1</v>
      </c>
      <c r="AO3731" s="1" t="n">
        <v>-143.8</v>
      </c>
      <c r="AP3731" s="1" t="n">
        <v>-150.3</v>
      </c>
      <c r="AQ3731" s="1" t="n">
        <v>-118.4</v>
      </c>
      <c r="AR3731" s="1" t="n">
        <v>163.6</v>
      </c>
      <c r="AS3731" s="1" t="n">
        <v>147.7</v>
      </c>
      <c r="AT3731" s="1" t="n">
        <v>279.9</v>
      </c>
      <c r="AU3731" s="1" t="n">
        <v>5003</v>
      </c>
      <c r="AV3731" s="1" t="n">
        <v>155.65</v>
      </c>
      <c r="AW3731" s="1" t="n">
        <v>4157</v>
      </c>
      <c r="AX3731" s="4" t="n">
        <f aca="false">AVERAGE(G3731:M3731)</f>
        <v>-357.4</v>
      </c>
      <c r="AY3731" s="4" t="n">
        <f aca="false">CONFIDENCE(0.05,STDEV(G3731:M3731),7)</f>
        <v>99.4843338238249</v>
      </c>
    </row>
    <row r="3732" customFormat="false" ht="11.25" hidden="false" customHeight="false" outlineLevel="0" collapsed="false">
      <c r="A3732" s="1" t="n">
        <v>4596</v>
      </c>
      <c r="B3732" s="1" t="s">
        <v>11190</v>
      </c>
      <c r="C3732" s="1" t="s">
        <v>11191</v>
      </c>
      <c r="D3732" s="1" t="s">
        <v>11192</v>
      </c>
      <c r="E3732" s="1" t="n">
        <v>109.2</v>
      </c>
      <c r="F3732" s="1" t="n">
        <v>127.3</v>
      </c>
      <c r="G3732" s="1" t="n">
        <f aca="false">AVERAGE(E3732:F3732)</f>
        <v>118.25</v>
      </c>
      <c r="H3732" s="1" t="n">
        <v>217.7</v>
      </c>
      <c r="I3732" s="1" t="n">
        <v>92.9</v>
      </c>
      <c r="J3732" s="1" t="n">
        <v>154.2</v>
      </c>
      <c r="K3732" s="1" t="n">
        <v>110.7</v>
      </c>
      <c r="L3732" s="1" t="n">
        <v>143.2</v>
      </c>
      <c r="M3732" s="1" t="n">
        <v>106.9</v>
      </c>
      <c r="N3732" s="1" t="n">
        <v>40.7</v>
      </c>
      <c r="R3732" s="1" t="n">
        <v>82.6</v>
      </c>
      <c r="S3732" s="1" t="n">
        <v>45</v>
      </c>
      <c r="V3732" s="1" t="n">
        <v>125.9</v>
      </c>
      <c r="Z3732" s="1" t="n">
        <v>94.7</v>
      </c>
      <c r="AD3732" s="1" t="n">
        <v>171.4</v>
      </c>
      <c r="AE3732" s="1" t="n">
        <v>70.6</v>
      </c>
      <c r="AH3732" s="1" t="n">
        <v>237.4</v>
      </c>
      <c r="AI3732" s="1" t="n">
        <v>227.7</v>
      </c>
      <c r="AJ3732" s="1" t="n">
        <v>257</v>
      </c>
      <c r="AL3732" s="1" t="n">
        <v>199.2</v>
      </c>
      <c r="AM3732" s="1" t="n">
        <v>94.5</v>
      </c>
      <c r="AN3732" s="1" t="n">
        <v>29.7</v>
      </c>
      <c r="AO3732" s="1" t="n">
        <v>37.1</v>
      </c>
      <c r="AP3732" s="1" t="n">
        <v>51.3</v>
      </c>
      <c r="AQ3732" s="1" t="n">
        <v>94.6</v>
      </c>
      <c r="AR3732" s="1" t="n">
        <v>162.1</v>
      </c>
      <c r="AS3732" s="1" t="n">
        <v>128.3</v>
      </c>
      <c r="AT3732" s="1" t="n">
        <v>124.1</v>
      </c>
      <c r="AU3732" s="1" t="n">
        <v>3662</v>
      </c>
      <c r="AV3732" s="1" t="n">
        <v>145.2</v>
      </c>
      <c r="AW3732" s="1" t="n">
        <v>4047</v>
      </c>
      <c r="AX3732" s="4" t="n">
        <f aca="false">AVERAGE(G3732:M3732)</f>
        <v>134.835714285714</v>
      </c>
      <c r="AY3732" s="4" t="n">
        <f aca="false">CONFIDENCE(0.05,STDEV(G3732:M3732),7)</f>
        <v>31.2952707687027</v>
      </c>
    </row>
    <row r="3733" customFormat="false" ht="11.25" hidden="false" customHeight="false" outlineLevel="0" collapsed="false">
      <c r="A3733" s="1" t="n">
        <v>4676</v>
      </c>
      <c r="B3733" s="1" t="s">
        <v>11193</v>
      </c>
      <c r="C3733" s="1" t="s">
        <v>11194</v>
      </c>
      <c r="D3733" s="1" t="s">
        <v>11195</v>
      </c>
      <c r="E3733" s="1" t="n">
        <v>122.6</v>
      </c>
      <c r="F3733" s="1" t="n">
        <v>188.1</v>
      </c>
      <c r="G3733" s="1" t="n">
        <f aca="false">AVERAGE(E3733:F3733)</f>
        <v>155.35</v>
      </c>
      <c r="H3733" s="1" t="n">
        <v>203.1</v>
      </c>
      <c r="I3733" s="1" t="n">
        <v>186.1</v>
      </c>
      <c r="J3733" s="1" t="n">
        <v>147.4</v>
      </c>
      <c r="K3733" s="1" t="n">
        <v>113.6</v>
      </c>
      <c r="L3733" s="1" t="n">
        <v>147.2</v>
      </c>
      <c r="M3733" s="1" t="n">
        <v>147.6</v>
      </c>
      <c r="N3733" s="1" t="n">
        <v>88.7</v>
      </c>
      <c r="R3733" s="1" t="n">
        <v>91.7</v>
      </c>
      <c r="S3733" s="1" t="n">
        <v>178.1</v>
      </c>
      <c r="V3733" s="1" t="n">
        <v>145.2</v>
      </c>
      <c r="Z3733" s="1" t="n">
        <v>127.4</v>
      </c>
      <c r="AD3733" s="1" t="n">
        <v>193.1</v>
      </c>
      <c r="AE3733" s="1" t="n">
        <v>89</v>
      </c>
      <c r="AH3733" s="1" t="n">
        <v>181.2</v>
      </c>
      <c r="AI3733" s="1" t="n">
        <v>155.3</v>
      </c>
      <c r="AJ3733" s="1" t="n">
        <v>179.4</v>
      </c>
      <c r="AL3733" s="1" t="n">
        <v>129.7</v>
      </c>
      <c r="AM3733" s="1" t="n">
        <v>41.4</v>
      </c>
      <c r="AN3733" s="1" t="n">
        <v>104.2</v>
      </c>
      <c r="AO3733" s="1" t="n">
        <v>46.6</v>
      </c>
      <c r="AP3733" s="1" t="n">
        <v>73.1</v>
      </c>
      <c r="AQ3733" s="1" t="n">
        <v>75.5</v>
      </c>
      <c r="AR3733" s="1" t="n">
        <v>268.3</v>
      </c>
      <c r="AS3733" s="1" t="n">
        <v>303.2</v>
      </c>
      <c r="AT3733" s="1" t="n">
        <v>237.2</v>
      </c>
      <c r="AU3733" s="1" t="n">
        <v>4718</v>
      </c>
      <c r="AV3733" s="1" t="n">
        <v>285.75</v>
      </c>
      <c r="AW3733" s="1" t="n">
        <v>5234</v>
      </c>
      <c r="AX3733" s="4" t="n">
        <f aca="false">AVERAGE(G3733:M3733)</f>
        <v>157.192857142857</v>
      </c>
      <c r="AY3733" s="4" t="n">
        <f aca="false">CONFIDENCE(0.05,STDEV(G3733:M3733),7)</f>
        <v>21.6708948396964</v>
      </c>
    </row>
    <row r="3734" customFormat="false" ht="11.25" hidden="false" customHeight="false" outlineLevel="0" collapsed="false">
      <c r="A3734" s="1" t="n">
        <v>4501</v>
      </c>
      <c r="B3734" s="1" t="s">
        <v>11196</v>
      </c>
      <c r="C3734" s="1" t="s">
        <v>11197</v>
      </c>
      <c r="D3734" s="1" t="s">
        <v>11198</v>
      </c>
      <c r="E3734" s="1" t="n">
        <v>124.7</v>
      </c>
      <c r="F3734" s="1" t="n">
        <v>159</v>
      </c>
      <c r="G3734" s="1" t="n">
        <f aca="false">AVERAGE(E3734:F3734)</f>
        <v>141.85</v>
      </c>
      <c r="H3734" s="1" t="n">
        <v>112</v>
      </c>
      <c r="I3734" s="1" t="n">
        <v>184.3</v>
      </c>
      <c r="J3734" s="1" t="n">
        <v>181.3</v>
      </c>
      <c r="K3734" s="1" t="n">
        <v>133.3</v>
      </c>
      <c r="L3734" s="1" t="n">
        <v>101.6</v>
      </c>
      <c r="M3734" s="1" t="n">
        <v>168.1</v>
      </c>
      <c r="N3734" s="1" t="n">
        <v>144.6</v>
      </c>
      <c r="R3734" s="1" t="n">
        <v>122.3</v>
      </c>
      <c r="S3734" s="1" t="n">
        <v>143.9</v>
      </c>
      <c r="V3734" s="1" t="n">
        <v>140.5</v>
      </c>
      <c r="Z3734" s="1" t="n">
        <v>93.7</v>
      </c>
      <c r="AD3734" s="1" t="n">
        <v>146.7</v>
      </c>
      <c r="AE3734" s="1" t="n">
        <v>112.2</v>
      </c>
      <c r="AH3734" s="1" t="n">
        <v>202.5</v>
      </c>
      <c r="AI3734" s="1" t="n">
        <v>222.7</v>
      </c>
      <c r="AJ3734" s="1" t="n">
        <v>223.5</v>
      </c>
      <c r="AL3734" s="1" t="n">
        <v>155.4</v>
      </c>
      <c r="AM3734" s="1" t="n">
        <v>98.9</v>
      </c>
      <c r="AN3734" s="1" t="n">
        <v>47.1</v>
      </c>
      <c r="AO3734" s="1" t="n">
        <v>128.2</v>
      </c>
      <c r="AP3734" s="1" t="n">
        <v>147.8</v>
      </c>
      <c r="AQ3734" s="1" t="n">
        <v>110.9</v>
      </c>
      <c r="AR3734" s="1" t="n">
        <v>169.6</v>
      </c>
      <c r="AS3734" s="1" t="n">
        <v>129.6</v>
      </c>
      <c r="AT3734" s="1" t="n">
        <v>170.1</v>
      </c>
      <c r="AU3734" s="1" t="n">
        <v>4156</v>
      </c>
      <c r="AV3734" s="1" t="n">
        <v>149.6</v>
      </c>
      <c r="AW3734" s="1" t="n">
        <v>4093</v>
      </c>
      <c r="AX3734" s="4" t="n">
        <f aca="false">AVERAGE(G3734:M3734)</f>
        <v>146.064285714286</v>
      </c>
      <c r="AY3734" s="4" t="n">
        <f aca="false">CONFIDENCE(0.05,STDEV(G3734:M3734),7)</f>
        <v>24.3961695867752</v>
      </c>
    </row>
    <row r="3735" customFormat="false" ht="11.25" hidden="false" customHeight="false" outlineLevel="0" collapsed="false">
      <c r="A3735" s="1" t="n">
        <v>3682</v>
      </c>
      <c r="B3735" s="1" t="s">
        <v>11199</v>
      </c>
      <c r="C3735" s="1" t="s">
        <v>11200</v>
      </c>
      <c r="D3735" s="1" t="s">
        <v>11201</v>
      </c>
      <c r="E3735" s="1" t="n">
        <v>552</v>
      </c>
      <c r="F3735" s="1" t="n">
        <v>412.9</v>
      </c>
      <c r="G3735" s="1" t="n">
        <f aca="false">AVERAGE(E3735:F3735)</f>
        <v>482.45</v>
      </c>
      <c r="H3735" s="1" t="n">
        <v>235.9</v>
      </c>
      <c r="I3735" s="1" t="n">
        <v>329.4</v>
      </c>
      <c r="J3735" s="1" t="n">
        <v>327.4</v>
      </c>
      <c r="K3735" s="1" t="n">
        <v>394.1</v>
      </c>
      <c r="L3735" s="1" t="n">
        <v>268.6</v>
      </c>
      <c r="M3735" s="1" t="n">
        <v>272.1</v>
      </c>
      <c r="N3735" s="1" t="n">
        <v>254.8</v>
      </c>
      <c r="R3735" s="1" t="n">
        <v>284.2</v>
      </c>
      <c r="S3735" s="1" t="n">
        <v>293.5</v>
      </c>
      <c r="V3735" s="1" t="n">
        <v>256</v>
      </c>
      <c r="Z3735" s="1" t="n">
        <v>270.9</v>
      </c>
      <c r="AD3735" s="1" t="n">
        <v>470.8</v>
      </c>
      <c r="AE3735" s="1" t="n">
        <v>223.1</v>
      </c>
      <c r="AH3735" s="1" t="n">
        <v>381.9</v>
      </c>
      <c r="AI3735" s="1" t="n">
        <v>284.4</v>
      </c>
      <c r="AJ3735" s="1" t="n">
        <v>221.8</v>
      </c>
      <c r="AL3735" s="1" t="n">
        <v>316.2</v>
      </c>
      <c r="AM3735" s="1" t="n">
        <v>200</v>
      </c>
      <c r="AN3735" s="1" t="n">
        <v>167.3</v>
      </c>
      <c r="AO3735" s="1" t="n">
        <v>164.6</v>
      </c>
      <c r="AP3735" s="1" t="n">
        <v>429</v>
      </c>
      <c r="AQ3735" s="1" t="n">
        <v>223.7</v>
      </c>
      <c r="AR3735" s="1" t="n">
        <v>434.7</v>
      </c>
      <c r="AS3735" s="1" t="n">
        <v>500.5</v>
      </c>
      <c r="AT3735" s="1" t="n">
        <v>1231.7</v>
      </c>
      <c r="AU3735" s="1" t="n">
        <v>6747</v>
      </c>
      <c r="AV3735" s="1" t="n">
        <v>467.6</v>
      </c>
      <c r="AW3735" s="1" t="n">
        <v>5973</v>
      </c>
      <c r="AX3735" s="4" t="n">
        <f aca="false">AVERAGE(G3735:M3735)</f>
        <v>329.992857142857</v>
      </c>
      <c r="AY3735" s="4" t="n">
        <f aca="false">CONFIDENCE(0.05,STDEV(G3735:M3735),7)</f>
        <v>62.9561841828121</v>
      </c>
    </row>
    <row r="3736" customFormat="false" ht="11.25" hidden="false" customHeight="false" outlineLevel="0" collapsed="false">
      <c r="A3736" s="1" t="n">
        <v>3993</v>
      </c>
      <c r="B3736" s="1" t="s">
        <v>11202</v>
      </c>
      <c r="C3736" s="1" t="s">
        <v>11203</v>
      </c>
      <c r="D3736" s="1" t="s">
        <v>11204</v>
      </c>
      <c r="E3736" s="1" t="n">
        <v>-349.6</v>
      </c>
      <c r="F3736" s="1" t="n">
        <v>-89.9</v>
      </c>
      <c r="G3736" s="1" t="n">
        <f aca="false">AVERAGE(E3736:F3736)</f>
        <v>-219.75</v>
      </c>
      <c r="H3736" s="1" t="n">
        <v>-281.6</v>
      </c>
      <c r="I3736" s="1" t="n">
        <v>-481.1</v>
      </c>
      <c r="J3736" s="1" t="n">
        <v>-574.7</v>
      </c>
      <c r="K3736" s="1" t="n">
        <v>-359.2</v>
      </c>
      <c r="L3736" s="1" t="n">
        <v>-243.4</v>
      </c>
      <c r="M3736" s="1" t="n">
        <v>1.8</v>
      </c>
      <c r="N3736" s="1" t="n">
        <v>-121.3</v>
      </c>
      <c r="R3736" s="1" t="n">
        <v>-337.9</v>
      </c>
      <c r="S3736" s="1" t="n">
        <v>-299.8</v>
      </c>
      <c r="V3736" s="1" t="n">
        <v>-173.6</v>
      </c>
      <c r="Z3736" s="1" t="n">
        <v>-232.6</v>
      </c>
      <c r="AD3736" s="1" t="n">
        <v>-120.6</v>
      </c>
      <c r="AE3736" s="1" t="n">
        <v>-35.3</v>
      </c>
      <c r="AH3736" s="1" t="n">
        <v>-381.6</v>
      </c>
      <c r="AI3736" s="1" t="n">
        <v>-71</v>
      </c>
      <c r="AJ3736" s="1" t="n">
        <v>-91.4</v>
      </c>
      <c r="AL3736" s="1" t="n">
        <v>-186.4</v>
      </c>
      <c r="AM3736" s="1" t="n">
        <v>-153.9</v>
      </c>
      <c r="AN3736" s="1" t="n">
        <v>-159.1</v>
      </c>
      <c r="AO3736" s="1" t="n">
        <v>-302.3</v>
      </c>
      <c r="AP3736" s="1" t="n">
        <v>-330.7</v>
      </c>
      <c r="AQ3736" s="1" t="n">
        <v>-160.6</v>
      </c>
      <c r="AR3736" s="1" t="n">
        <v>-222.5</v>
      </c>
      <c r="AS3736" s="1" t="n">
        <v>-270.6</v>
      </c>
      <c r="AT3736" s="1" t="n">
        <v>-205.3</v>
      </c>
      <c r="AU3736" s="1" t="n">
        <v>667</v>
      </c>
      <c r="AV3736" s="1" t="n">
        <v>-246.55</v>
      </c>
      <c r="AW3736" s="1" t="n">
        <v>359</v>
      </c>
      <c r="AX3736" s="4" t="n">
        <f aca="false">AVERAGE(G3736:M3736)</f>
        <v>-308.278571428571</v>
      </c>
      <c r="AY3736" s="4" t="n">
        <f aca="false">CONFIDENCE(0.05,STDEV(G3736:M3736),7)</f>
        <v>139.362890049043</v>
      </c>
    </row>
    <row r="3737" customFormat="false" ht="11.25" hidden="false" customHeight="false" outlineLevel="0" collapsed="false">
      <c r="A3737" s="1" t="n">
        <v>6653</v>
      </c>
      <c r="B3737" s="1" t="s">
        <v>11205</v>
      </c>
      <c r="C3737" s="1" t="s">
        <v>11206</v>
      </c>
      <c r="D3737" s="1" t="s">
        <v>11207</v>
      </c>
      <c r="E3737" s="1" t="n">
        <v>23.7</v>
      </c>
      <c r="F3737" s="1" t="n">
        <v>37.5</v>
      </c>
      <c r="G3737" s="1" t="n">
        <f aca="false">AVERAGE(E3737:F3737)</f>
        <v>30.6</v>
      </c>
      <c r="H3737" s="1" t="n">
        <v>26.3</v>
      </c>
      <c r="I3737" s="1" t="n">
        <v>21.5</v>
      </c>
      <c r="J3737" s="1" t="n">
        <v>-261.9</v>
      </c>
      <c r="K3737" s="1" t="n">
        <v>10.7</v>
      </c>
      <c r="L3737" s="1" t="n">
        <v>-218.6</v>
      </c>
      <c r="M3737" s="1" t="n">
        <v>-140.7</v>
      </c>
      <c r="N3737" s="1" t="n">
        <v>-184.9</v>
      </c>
      <c r="R3737" s="1" t="n">
        <v>-59.3</v>
      </c>
      <c r="S3737" s="1" t="n">
        <v>-203.9</v>
      </c>
      <c r="V3737" s="1" t="n">
        <v>-284.2</v>
      </c>
      <c r="Z3737" s="1" t="n">
        <v>-175.4</v>
      </c>
      <c r="AD3737" s="1" t="n">
        <v>-196.6</v>
      </c>
      <c r="AE3737" s="1" t="n">
        <v>-28.3</v>
      </c>
      <c r="AH3737" s="1" t="n">
        <v>-262.4</v>
      </c>
      <c r="AI3737" s="1" t="n">
        <v>-206.7</v>
      </c>
      <c r="AJ3737" s="1" t="n">
        <v>-233.2</v>
      </c>
      <c r="AL3737" s="1" t="n">
        <v>30</v>
      </c>
      <c r="AM3737" s="1" t="n">
        <v>-17.6</v>
      </c>
      <c r="AN3737" s="1" t="n">
        <v>-69.6</v>
      </c>
      <c r="AO3737" s="1" t="n">
        <v>-95.3</v>
      </c>
      <c r="AP3737" s="1" t="n">
        <v>-334.3</v>
      </c>
      <c r="AQ3737" s="1" t="n">
        <v>-64.4</v>
      </c>
      <c r="AR3737" s="1" t="n">
        <v>34.5</v>
      </c>
      <c r="AS3737" s="1" t="n">
        <v>31.9</v>
      </c>
      <c r="AT3737" s="1" t="n">
        <v>48.9</v>
      </c>
      <c r="AU3737" s="1" t="n">
        <v>2722</v>
      </c>
      <c r="AV3737" s="1" t="n">
        <v>33.2</v>
      </c>
      <c r="AW3737" s="1" t="n">
        <v>2462</v>
      </c>
      <c r="AX3737" s="4" t="n">
        <f aca="false">AVERAGE(G3737:M3737)</f>
        <v>-76.0142857142857</v>
      </c>
      <c r="AY3737" s="4" t="n">
        <f aca="false">CONFIDENCE(0.05,STDEV(G3737:M3737),7)</f>
        <v>94.6422330007959</v>
      </c>
    </row>
    <row r="3738" customFormat="false" ht="11.25" hidden="false" customHeight="false" outlineLevel="0" collapsed="false">
      <c r="A3738" s="1" t="n">
        <v>376</v>
      </c>
      <c r="B3738" s="1" t="s">
        <v>11208</v>
      </c>
      <c r="C3738" s="1" t="s">
        <v>11209</v>
      </c>
      <c r="D3738" s="1" t="s">
        <v>11210</v>
      </c>
      <c r="E3738" s="1" t="n">
        <v>49.3</v>
      </c>
      <c r="F3738" s="1" t="n">
        <v>23.8</v>
      </c>
      <c r="G3738" s="1" t="n">
        <f aca="false">AVERAGE(E3738:F3738)</f>
        <v>36.55</v>
      </c>
      <c r="H3738" s="1" t="n">
        <v>-39.2</v>
      </c>
      <c r="I3738" s="1" t="n">
        <v>-50.9</v>
      </c>
      <c r="J3738" s="1" t="n">
        <v>-24.1</v>
      </c>
      <c r="K3738" s="1" t="n">
        <v>73.9</v>
      </c>
      <c r="L3738" s="1" t="n">
        <v>33.4</v>
      </c>
      <c r="M3738" s="1" t="n">
        <v>43.8</v>
      </c>
      <c r="N3738" s="1" t="n">
        <v>11</v>
      </c>
      <c r="R3738" s="1" t="n">
        <v>35.1</v>
      </c>
      <c r="S3738" s="1" t="n">
        <v>125.1</v>
      </c>
      <c r="V3738" s="1" t="n">
        <v>-18.5</v>
      </c>
      <c r="Z3738" s="1" t="n">
        <v>0.2</v>
      </c>
      <c r="AD3738" s="1" t="n">
        <v>59.4</v>
      </c>
      <c r="AE3738" s="1" t="n">
        <v>24.8</v>
      </c>
      <c r="AH3738" s="1" t="n">
        <v>51.1</v>
      </c>
      <c r="AI3738" s="1" t="n">
        <v>34.4</v>
      </c>
      <c r="AJ3738" s="1" t="n">
        <v>22.1</v>
      </c>
      <c r="AL3738" s="1" t="n">
        <v>-32.1</v>
      </c>
      <c r="AM3738" s="1" t="n">
        <v>28.4</v>
      </c>
      <c r="AN3738" s="1" t="n">
        <v>-31.3</v>
      </c>
      <c r="AO3738" s="1" t="n">
        <v>-31.8</v>
      </c>
      <c r="AP3738" s="1" t="n">
        <v>-34.9</v>
      </c>
      <c r="AQ3738" s="1" t="n">
        <v>-39.6</v>
      </c>
      <c r="AR3738" s="1" t="n">
        <v>60.4</v>
      </c>
      <c r="AS3738" s="1" t="n">
        <v>14.9</v>
      </c>
      <c r="AT3738" s="1" t="n">
        <v>54.3</v>
      </c>
      <c r="AU3738" s="1" t="n">
        <v>2799</v>
      </c>
      <c r="AV3738" s="1" t="n">
        <v>37.65</v>
      </c>
      <c r="AW3738" s="1" t="n">
        <v>2553</v>
      </c>
      <c r="AX3738" s="4" t="n">
        <f aca="false">AVERAGE(G3738:M3738)</f>
        <v>10.4928571428571</v>
      </c>
      <c r="AY3738" s="4" t="n">
        <f aca="false">CONFIDENCE(0.05,STDEV(G3738:M3738),7)</f>
        <v>35.487015416247</v>
      </c>
    </row>
    <row r="3739" customFormat="false" ht="11.25" hidden="false" customHeight="false" outlineLevel="0" collapsed="false">
      <c r="A3739" s="1" t="n">
        <v>6158</v>
      </c>
      <c r="B3739" s="1" t="s">
        <v>11211</v>
      </c>
      <c r="C3739" s="1" t="s">
        <v>11212</v>
      </c>
      <c r="D3739" s="1" t="s">
        <v>11213</v>
      </c>
      <c r="E3739" s="1" t="n">
        <v>82.4</v>
      </c>
      <c r="F3739" s="1" t="n">
        <v>82.5</v>
      </c>
      <c r="G3739" s="1" t="n">
        <f aca="false">AVERAGE(E3739:F3739)</f>
        <v>82.45</v>
      </c>
      <c r="H3739" s="1" t="n">
        <v>115.2</v>
      </c>
      <c r="I3739" s="1" t="n">
        <v>172.2</v>
      </c>
      <c r="J3739" s="1" t="n">
        <v>154.8</v>
      </c>
      <c r="K3739" s="1" t="n">
        <v>107.3</v>
      </c>
      <c r="L3739" s="1" t="n">
        <v>130</v>
      </c>
      <c r="M3739" s="1" t="n">
        <v>100.8</v>
      </c>
      <c r="N3739" s="1" t="n">
        <v>104.8</v>
      </c>
      <c r="R3739" s="1" t="n">
        <v>105.1</v>
      </c>
      <c r="S3739" s="1" t="n">
        <v>81.3</v>
      </c>
      <c r="V3739" s="1" t="n">
        <v>140.5</v>
      </c>
      <c r="Z3739" s="1" t="n">
        <v>105.1</v>
      </c>
      <c r="AD3739" s="1" t="n">
        <v>101.9</v>
      </c>
      <c r="AE3739" s="1" t="n">
        <v>77.5</v>
      </c>
      <c r="AH3739" s="1" t="n">
        <v>163.5</v>
      </c>
      <c r="AI3739" s="1" t="n">
        <v>174.5</v>
      </c>
      <c r="AJ3739" s="1" t="n">
        <v>156.7</v>
      </c>
      <c r="AL3739" s="1" t="n">
        <v>107.7</v>
      </c>
      <c r="AM3739" s="1" t="n">
        <v>66.9</v>
      </c>
      <c r="AN3739" s="1" t="n">
        <v>75</v>
      </c>
      <c r="AO3739" s="1" t="n">
        <v>80.8</v>
      </c>
      <c r="AP3739" s="1" t="n">
        <v>114.3</v>
      </c>
      <c r="AQ3739" s="1" t="n">
        <v>88</v>
      </c>
      <c r="AR3739" s="1" t="n">
        <v>296.9</v>
      </c>
      <c r="AS3739" s="1" t="n">
        <v>313.2</v>
      </c>
      <c r="AT3739" s="1" t="n">
        <v>257.6</v>
      </c>
      <c r="AU3739" s="1" t="n">
        <v>4857</v>
      </c>
      <c r="AV3739" s="1" t="n">
        <v>305.05</v>
      </c>
      <c r="AW3739" s="1" t="n">
        <v>5366</v>
      </c>
      <c r="AX3739" s="4" t="n">
        <f aca="false">AVERAGE(G3739:M3739)</f>
        <v>123.25</v>
      </c>
      <c r="AY3739" s="4" t="n">
        <f aca="false">CONFIDENCE(0.05,STDEV(G3739:M3739),7)</f>
        <v>23.2790100574034</v>
      </c>
    </row>
    <row r="3740" customFormat="false" ht="11.25" hidden="false" customHeight="false" outlineLevel="0" collapsed="false">
      <c r="A3740" s="1" t="n">
        <v>107</v>
      </c>
      <c r="B3740" s="1" t="s">
        <v>11214</v>
      </c>
      <c r="C3740" s="1" t="s">
        <v>11215</v>
      </c>
      <c r="D3740" s="1" t="s">
        <v>11216</v>
      </c>
      <c r="E3740" s="1" t="n">
        <v>803.7</v>
      </c>
      <c r="F3740" s="1" t="n">
        <v>721.6</v>
      </c>
      <c r="G3740" s="1" t="n">
        <f aca="false">AVERAGE(E3740:F3740)</f>
        <v>762.65</v>
      </c>
      <c r="H3740" s="1" t="n">
        <v>867.1</v>
      </c>
      <c r="I3740" s="1" t="n">
        <v>670.3</v>
      </c>
      <c r="J3740" s="1" t="n">
        <v>971.9</v>
      </c>
      <c r="K3740" s="1" t="n">
        <v>635.2</v>
      </c>
      <c r="L3740" s="1" t="n">
        <v>864.9</v>
      </c>
      <c r="M3740" s="1" t="n">
        <v>682.9</v>
      </c>
      <c r="N3740" s="1" t="n">
        <v>1001</v>
      </c>
      <c r="R3740" s="1" t="n">
        <v>859.1</v>
      </c>
      <c r="S3740" s="1" t="n">
        <v>737.7</v>
      </c>
      <c r="V3740" s="1" t="n">
        <v>880.5</v>
      </c>
      <c r="Z3740" s="1" t="n">
        <v>722.1</v>
      </c>
      <c r="AD3740" s="1" t="n">
        <v>772.9</v>
      </c>
      <c r="AE3740" s="1" t="n">
        <v>679</v>
      </c>
      <c r="AH3740" s="1" t="n">
        <v>921.9</v>
      </c>
      <c r="AI3740" s="1" t="n">
        <v>721.7</v>
      </c>
      <c r="AJ3740" s="1" t="n">
        <v>768.2</v>
      </c>
      <c r="AL3740" s="1" t="n">
        <v>706.3</v>
      </c>
      <c r="AM3740" s="1" t="n">
        <v>570.3</v>
      </c>
      <c r="AN3740" s="1" t="n">
        <v>460.5</v>
      </c>
      <c r="AO3740" s="1" t="n">
        <v>498.4</v>
      </c>
      <c r="AP3740" s="1" t="n">
        <v>578.9</v>
      </c>
      <c r="AQ3740" s="1" t="n">
        <v>756.6</v>
      </c>
      <c r="AR3740" s="1" t="n">
        <v>783.8</v>
      </c>
      <c r="AS3740" s="1" t="n">
        <v>823.3</v>
      </c>
      <c r="AT3740" s="1" t="n">
        <v>831.9</v>
      </c>
      <c r="AU3740" s="1" t="n">
        <v>6488</v>
      </c>
      <c r="AV3740" s="1" t="n">
        <v>803.55</v>
      </c>
      <c r="AW3740" s="1" t="n">
        <v>6512</v>
      </c>
      <c r="AX3740" s="4" t="n">
        <f aca="false">AVERAGE(G3740:M3740)</f>
        <v>779.278571428571</v>
      </c>
      <c r="AY3740" s="4" t="n">
        <f aca="false">CONFIDENCE(0.05,STDEV(G3740:M3740),7)</f>
        <v>92.8939385663113</v>
      </c>
    </row>
    <row r="3741" customFormat="false" ht="11.25" hidden="false" customHeight="false" outlineLevel="0" collapsed="false">
      <c r="A3741" s="1" t="n">
        <v>228</v>
      </c>
      <c r="B3741" s="1" t="s">
        <v>11217</v>
      </c>
      <c r="C3741" s="1" t="s">
        <v>11218</v>
      </c>
      <c r="D3741" s="1" t="s">
        <v>11219</v>
      </c>
      <c r="E3741" s="1" t="n">
        <v>-1</v>
      </c>
      <c r="F3741" s="1" t="n">
        <v>-11.4</v>
      </c>
      <c r="G3741" s="1" t="n">
        <f aca="false">AVERAGE(E3741:F3741)</f>
        <v>-6.2</v>
      </c>
      <c r="H3741" s="1" t="n">
        <v>10.5</v>
      </c>
      <c r="I3741" s="1" t="n">
        <v>1.8</v>
      </c>
      <c r="J3741" s="1" t="n">
        <v>7.3</v>
      </c>
      <c r="K3741" s="1" t="n">
        <v>-18.1</v>
      </c>
      <c r="L3741" s="1" t="n">
        <v>-16.1</v>
      </c>
      <c r="M3741" s="1" t="n">
        <v>-20.2</v>
      </c>
      <c r="N3741" s="1" t="n">
        <v>0.4</v>
      </c>
      <c r="R3741" s="1" t="n">
        <v>3.2</v>
      </c>
      <c r="S3741" s="1" t="n">
        <v>65</v>
      </c>
      <c r="V3741" s="1" t="n">
        <v>-5.3</v>
      </c>
      <c r="Z3741" s="1" t="n">
        <v>-1</v>
      </c>
      <c r="AD3741" s="1" t="n">
        <v>-6.3</v>
      </c>
      <c r="AE3741" s="1" t="n">
        <v>2.8</v>
      </c>
      <c r="AH3741" s="1" t="n">
        <v>22.4</v>
      </c>
      <c r="AI3741" s="1" t="n">
        <v>19.9</v>
      </c>
      <c r="AJ3741" s="1" t="n">
        <v>37.1</v>
      </c>
      <c r="AL3741" s="1" t="n">
        <v>41.6</v>
      </c>
      <c r="AM3741" s="1" t="n">
        <v>1.8</v>
      </c>
      <c r="AN3741" s="1" t="n">
        <v>-2.9</v>
      </c>
      <c r="AO3741" s="1" t="n">
        <v>4.8</v>
      </c>
      <c r="AP3741" s="1" t="n">
        <v>2.8</v>
      </c>
      <c r="AQ3741" s="1" t="n">
        <v>-13.6</v>
      </c>
      <c r="AR3741" s="1" t="n">
        <v>14.7</v>
      </c>
      <c r="AS3741" s="1" t="n">
        <v>11.7</v>
      </c>
      <c r="AT3741" s="1" t="n">
        <v>-15.7</v>
      </c>
      <c r="AU3741" s="1" t="n">
        <v>1856</v>
      </c>
      <c r="AV3741" s="1" t="n">
        <v>13.2</v>
      </c>
      <c r="AW3741" s="1" t="n">
        <v>2130</v>
      </c>
      <c r="AX3741" s="4" t="n">
        <f aca="false">AVERAGE(G3741:M3741)</f>
        <v>-5.85714285714286</v>
      </c>
      <c r="AY3741" s="4" t="n">
        <f aca="false">CONFIDENCE(0.05,STDEV(G3741:M3741),7)</f>
        <v>9.37011333562154</v>
      </c>
    </row>
    <row r="3742" customFormat="false" ht="11.25" hidden="false" customHeight="false" outlineLevel="0" collapsed="false">
      <c r="A3742" s="1" t="n">
        <v>1631</v>
      </c>
      <c r="B3742" s="1" t="s">
        <v>11220</v>
      </c>
      <c r="C3742" s="1" t="s">
        <v>11221</v>
      </c>
      <c r="D3742" s="1" t="s">
        <v>11222</v>
      </c>
      <c r="E3742" s="1" t="n">
        <v>827.9</v>
      </c>
      <c r="F3742" s="1" t="n">
        <v>710</v>
      </c>
      <c r="G3742" s="1" t="n">
        <f aca="false">AVERAGE(E3742:F3742)</f>
        <v>768.95</v>
      </c>
      <c r="H3742" s="1" t="n">
        <v>529.5</v>
      </c>
      <c r="I3742" s="1" t="n">
        <v>520.2</v>
      </c>
      <c r="J3742" s="1" t="n">
        <v>628.7</v>
      </c>
      <c r="K3742" s="1" t="n">
        <v>647.2</v>
      </c>
      <c r="L3742" s="1" t="n">
        <v>458</v>
      </c>
      <c r="M3742" s="1" t="n">
        <v>715</v>
      </c>
      <c r="N3742" s="1" t="n">
        <v>419.3</v>
      </c>
      <c r="R3742" s="1" t="n">
        <v>262.3</v>
      </c>
      <c r="S3742" s="1" t="n">
        <v>314.4</v>
      </c>
      <c r="V3742" s="1" t="n">
        <v>323.7</v>
      </c>
      <c r="Z3742" s="1" t="n">
        <v>267.5</v>
      </c>
      <c r="AD3742" s="1" t="n">
        <v>331.4</v>
      </c>
      <c r="AE3742" s="1" t="n">
        <v>239</v>
      </c>
      <c r="AH3742" s="1" t="n">
        <v>625.5</v>
      </c>
      <c r="AI3742" s="1" t="n">
        <v>677.3</v>
      </c>
      <c r="AJ3742" s="1" t="n">
        <v>731.3</v>
      </c>
      <c r="AL3742" s="1" t="n">
        <v>606.5</v>
      </c>
      <c r="AM3742" s="1" t="n">
        <v>135.7</v>
      </c>
      <c r="AN3742" s="1" t="n">
        <v>260.8</v>
      </c>
      <c r="AO3742" s="1" t="n">
        <v>261.3</v>
      </c>
      <c r="AP3742" s="1" t="n">
        <v>147.4</v>
      </c>
      <c r="AQ3742" s="1" t="n">
        <v>94.8</v>
      </c>
      <c r="AR3742" s="1" t="n">
        <v>435.6</v>
      </c>
      <c r="AS3742" s="1" t="n">
        <v>473.5</v>
      </c>
      <c r="AT3742" s="1" t="n">
        <v>642.6</v>
      </c>
      <c r="AU3742" s="1" t="n">
        <v>6269</v>
      </c>
      <c r="AV3742" s="1" t="n">
        <v>454.55</v>
      </c>
      <c r="AW3742" s="1" t="n">
        <v>5924</v>
      </c>
      <c r="AX3742" s="4" t="n">
        <f aca="false">AVERAGE(G3742:M3742)</f>
        <v>609.65</v>
      </c>
      <c r="AY3742" s="4" t="n">
        <f aca="false">CONFIDENCE(0.05,STDEV(G3742:M3742),7)</f>
        <v>83.1933033184603</v>
      </c>
    </row>
    <row r="3743" customFormat="false" ht="11.25" hidden="false" customHeight="false" outlineLevel="0" collapsed="false">
      <c r="A3743" s="1" t="n">
        <v>1364</v>
      </c>
      <c r="B3743" s="1" t="s">
        <v>11223</v>
      </c>
      <c r="C3743" s="1" t="s">
        <v>11224</v>
      </c>
      <c r="D3743" s="1" t="s">
        <v>11225</v>
      </c>
      <c r="E3743" s="1" t="n">
        <v>140.9</v>
      </c>
      <c r="F3743" s="1" t="n">
        <v>109.9</v>
      </c>
      <c r="G3743" s="1" t="n">
        <f aca="false">AVERAGE(E3743:F3743)</f>
        <v>125.4</v>
      </c>
      <c r="H3743" s="1" t="n">
        <v>-15.8</v>
      </c>
      <c r="I3743" s="1" t="n">
        <v>20.8</v>
      </c>
      <c r="J3743" s="1" t="n">
        <v>62.5</v>
      </c>
      <c r="K3743" s="1" t="n">
        <v>44.8</v>
      </c>
      <c r="L3743" s="1" t="n">
        <v>164</v>
      </c>
      <c r="M3743" s="1" t="n">
        <v>45.3</v>
      </c>
      <c r="N3743" s="1" t="n">
        <v>94.8</v>
      </c>
      <c r="R3743" s="1" t="n">
        <v>67.4</v>
      </c>
      <c r="S3743" s="1" t="n">
        <v>91.8</v>
      </c>
      <c r="V3743" s="1" t="n">
        <v>159.1</v>
      </c>
      <c r="Z3743" s="1" t="n">
        <v>89.2</v>
      </c>
      <c r="AD3743" s="1" t="n">
        <v>138.8</v>
      </c>
      <c r="AE3743" s="1" t="n">
        <v>213.5</v>
      </c>
      <c r="AH3743" s="1" t="n">
        <v>206.7</v>
      </c>
      <c r="AI3743" s="1" t="n">
        <v>158.8</v>
      </c>
      <c r="AJ3743" s="1" t="n">
        <v>211.3</v>
      </c>
      <c r="AL3743" s="1" t="n">
        <v>191.8</v>
      </c>
      <c r="AM3743" s="1" t="n">
        <v>143.1</v>
      </c>
      <c r="AN3743" s="1" t="n">
        <v>86.8</v>
      </c>
      <c r="AO3743" s="1" t="n">
        <v>60.9</v>
      </c>
      <c r="AP3743" s="1" t="n">
        <v>180.8</v>
      </c>
      <c r="AQ3743" s="1" t="n">
        <v>183.3</v>
      </c>
      <c r="AR3743" s="1" t="n">
        <v>150.5</v>
      </c>
      <c r="AS3743" s="1" t="n">
        <v>150.5</v>
      </c>
      <c r="AT3743" s="1" t="n">
        <v>184.7</v>
      </c>
      <c r="AU3743" s="1" t="n">
        <v>4287</v>
      </c>
      <c r="AV3743" s="1" t="n">
        <v>150.5</v>
      </c>
      <c r="AW3743" s="1" t="n">
        <v>4102</v>
      </c>
      <c r="AX3743" s="4" t="n">
        <f aca="false">AVERAGE(G3743:M3743)</f>
        <v>63.8571428571429</v>
      </c>
      <c r="AY3743" s="4" t="n">
        <f aca="false">CONFIDENCE(0.05,STDEV(G3743:M3743),7)</f>
        <v>45.5902849555678</v>
      </c>
    </row>
    <row r="3744" customFormat="false" ht="11.25" hidden="false" customHeight="false" outlineLevel="0" collapsed="false">
      <c r="A3744" s="1" t="n">
        <v>1785</v>
      </c>
      <c r="B3744" s="1" t="s">
        <v>11226</v>
      </c>
      <c r="C3744" s="1" t="s">
        <v>11227</v>
      </c>
      <c r="D3744" s="1" t="s">
        <v>11228</v>
      </c>
      <c r="E3744" s="1" t="n">
        <v>44</v>
      </c>
      <c r="F3744" s="1" t="n">
        <v>46.5</v>
      </c>
      <c r="G3744" s="1" t="n">
        <f aca="false">AVERAGE(E3744:F3744)</f>
        <v>45.25</v>
      </c>
      <c r="H3744" s="1" t="n">
        <v>63.3</v>
      </c>
      <c r="I3744" s="1" t="n">
        <v>40.9</v>
      </c>
      <c r="J3744" s="1" t="n">
        <v>58.8</v>
      </c>
      <c r="K3744" s="1" t="n">
        <v>34.1</v>
      </c>
      <c r="L3744" s="1" t="n">
        <v>19.4</v>
      </c>
      <c r="M3744" s="1" t="n">
        <v>45.9</v>
      </c>
      <c r="N3744" s="1" t="n">
        <v>20.3</v>
      </c>
      <c r="R3744" s="1" t="n">
        <v>27</v>
      </c>
      <c r="S3744" s="1" t="n">
        <v>28.2</v>
      </c>
      <c r="V3744" s="1" t="n">
        <v>35.5</v>
      </c>
      <c r="Z3744" s="1" t="n">
        <v>34.2</v>
      </c>
      <c r="AD3744" s="1" t="n">
        <v>14.7</v>
      </c>
      <c r="AE3744" s="1" t="n">
        <v>16.1</v>
      </c>
      <c r="AH3744" s="1" t="n">
        <v>34.3</v>
      </c>
      <c r="AI3744" s="1" t="n">
        <v>39.1</v>
      </c>
      <c r="AJ3744" s="1" t="n">
        <v>43.8</v>
      </c>
      <c r="AL3744" s="1" t="n">
        <v>35.3</v>
      </c>
      <c r="AM3744" s="1" t="n">
        <v>24</v>
      </c>
      <c r="AN3744" s="1" t="n">
        <v>37</v>
      </c>
      <c r="AO3744" s="1" t="n">
        <v>35.4</v>
      </c>
      <c r="AP3744" s="1" t="n">
        <v>23.9</v>
      </c>
      <c r="AQ3744" s="1" t="n">
        <v>38.3</v>
      </c>
      <c r="AR3744" s="1" t="n">
        <v>40.6</v>
      </c>
      <c r="AS3744" s="1" t="n">
        <v>61.1</v>
      </c>
      <c r="AT3744" s="1" t="n">
        <v>62.5</v>
      </c>
      <c r="AU3744" s="1" t="n">
        <v>2913</v>
      </c>
      <c r="AV3744" s="1" t="n">
        <v>50.85</v>
      </c>
      <c r="AW3744" s="1" t="n">
        <v>2761</v>
      </c>
      <c r="AX3744" s="4" t="n">
        <f aca="false">AVERAGE(G3744:M3744)</f>
        <v>43.95</v>
      </c>
      <c r="AY3744" s="4" t="n">
        <f aca="false">CONFIDENCE(0.05,STDEV(G3744:M3744),7)</f>
        <v>10.9438565878416</v>
      </c>
    </row>
    <row r="3745" customFormat="false" ht="11.25" hidden="false" customHeight="false" outlineLevel="0" collapsed="false">
      <c r="A3745" s="1" t="n">
        <v>2425</v>
      </c>
      <c r="B3745" s="1" t="s">
        <v>11229</v>
      </c>
      <c r="C3745" s="1" t="s">
        <v>11230</v>
      </c>
      <c r="D3745" s="1" t="s">
        <v>11231</v>
      </c>
      <c r="E3745" s="1" t="n">
        <v>415.1</v>
      </c>
      <c r="F3745" s="1" t="n">
        <v>337.1</v>
      </c>
      <c r="G3745" s="1" t="n">
        <f aca="false">AVERAGE(E3745:F3745)</f>
        <v>376.1</v>
      </c>
      <c r="H3745" s="1" t="n">
        <v>244</v>
      </c>
      <c r="I3745" s="1" t="n">
        <v>401</v>
      </c>
      <c r="J3745" s="1" t="n">
        <v>387.9</v>
      </c>
      <c r="K3745" s="1" t="n">
        <v>332.5</v>
      </c>
      <c r="L3745" s="1" t="n">
        <v>247.6</v>
      </c>
      <c r="M3745" s="1" t="n">
        <v>283.8</v>
      </c>
      <c r="N3745" s="1" t="n">
        <v>282.4</v>
      </c>
      <c r="R3745" s="1" t="n">
        <v>235.2</v>
      </c>
      <c r="S3745" s="1" t="n">
        <v>241.7</v>
      </c>
      <c r="V3745" s="1" t="n">
        <v>279.7</v>
      </c>
      <c r="Z3745" s="1" t="n">
        <v>221.1</v>
      </c>
      <c r="AD3745" s="1" t="n">
        <v>208.5</v>
      </c>
      <c r="AE3745" s="1" t="n">
        <v>245.4</v>
      </c>
      <c r="AH3745" s="1" t="n">
        <v>383.5</v>
      </c>
      <c r="AI3745" s="1" t="n">
        <v>320.6</v>
      </c>
      <c r="AJ3745" s="1" t="n">
        <v>292.3</v>
      </c>
      <c r="AL3745" s="1" t="n">
        <v>304.1</v>
      </c>
      <c r="AM3745" s="1" t="n">
        <v>189.7</v>
      </c>
      <c r="AN3745" s="1" t="n">
        <v>204.7</v>
      </c>
      <c r="AO3745" s="1" t="n">
        <v>276</v>
      </c>
      <c r="AP3745" s="1" t="n">
        <v>279.7</v>
      </c>
      <c r="AQ3745" s="1" t="n">
        <v>224.8</v>
      </c>
      <c r="AR3745" s="1" t="n">
        <v>738</v>
      </c>
      <c r="AS3745" s="1" t="n">
        <v>731.8</v>
      </c>
      <c r="AT3745" s="1" t="n">
        <v>206.1</v>
      </c>
      <c r="AU3745" s="1" t="n">
        <v>4475</v>
      </c>
      <c r="AV3745" s="1" t="n">
        <v>734.9</v>
      </c>
      <c r="AW3745" s="1" t="n">
        <v>6439</v>
      </c>
      <c r="AX3745" s="4" t="n">
        <f aca="false">AVERAGE(G3745:M3745)</f>
        <v>324.7</v>
      </c>
      <c r="AY3745" s="4" t="n">
        <f aca="false">CONFIDENCE(0.05,STDEV(G3745:M3745),7)</f>
        <v>49.3695695978756</v>
      </c>
    </row>
    <row r="3746" customFormat="false" ht="11.25" hidden="false" customHeight="false" outlineLevel="0" collapsed="false">
      <c r="A3746" s="1" t="n">
        <v>6751</v>
      </c>
      <c r="B3746" s="1" t="s">
        <v>11232</v>
      </c>
      <c r="C3746" s="1" t="s">
        <v>11233</v>
      </c>
      <c r="D3746" s="1" t="s">
        <v>11234</v>
      </c>
      <c r="E3746" s="1" t="n">
        <v>17</v>
      </c>
      <c r="F3746" s="1" t="n">
        <v>28.4</v>
      </c>
      <c r="G3746" s="1" t="n">
        <f aca="false">AVERAGE(E3746:F3746)</f>
        <v>22.7</v>
      </c>
      <c r="H3746" s="1" t="n">
        <v>38.3</v>
      </c>
      <c r="I3746" s="1" t="n">
        <v>52.2</v>
      </c>
      <c r="J3746" s="1" t="n">
        <v>60.2</v>
      </c>
      <c r="K3746" s="1" t="n">
        <v>20.9</v>
      </c>
      <c r="L3746" s="1" t="n">
        <v>47.6</v>
      </c>
      <c r="M3746" s="1" t="n">
        <v>31</v>
      </c>
      <c r="N3746" s="1" t="n">
        <v>51.9</v>
      </c>
      <c r="R3746" s="1" t="n">
        <v>14</v>
      </c>
      <c r="S3746" s="1" t="n">
        <v>27.8</v>
      </c>
      <c r="V3746" s="1" t="n">
        <v>64.6</v>
      </c>
      <c r="Z3746" s="1" t="n">
        <v>57.8</v>
      </c>
      <c r="AD3746" s="1" t="n">
        <v>53.4</v>
      </c>
      <c r="AE3746" s="1" t="n">
        <v>34.2</v>
      </c>
      <c r="AH3746" s="1" t="n">
        <v>50.5</v>
      </c>
      <c r="AI3746" s="1" t="n">
        <v>62.9</v>
      </c>
      <c r="AJ3746" s="1" t="n">
        <v>40.8</v>
      </c>
      <c r="AL3746" s="1" t="n">
        <v>40.2</v>
      </c>
      <c r="AM3746" s="1" t="n">
        <v>9.6</v>
      </c>
      <c r="AN3746" s="1" t="n">
        <v>34.1</v>
      </c>
      <c r="AO3746" s="1" t="n">
        <v>10.2</v>
      </c>
      <c r="AP3746" s="1" t="n">
        <v>31.8</v>
      </c>
      <c r="AQ3746" s="1" t="n">
        <v>17.4</v>
      </c>
      <c r="AR3746" s="1" t="n">
        <v>93.9</v>
      </c>
      <c r="AS3746" s="1" t="n">
        <v>92.4</v>
      </c>
      <c r="AT3746" s="1" t="n">
        <v>56.9</v>
      </c>
      <c r="AU3746" s="1" t="n">
        <v>2837</v>
      </c>
      <c r="AV3746" s="1" t="n">
        <v>93.15</v>
      </c>
      <c r="AW3746" s="1" t="n">
        <v>3393</v>
      </c>
      <c r="AX3746" s="4" t="n">
        <f aca="false">AVERAGE(G3746:M3746)</f>
        <v>38.9857142857143</v>
      </c>
      <c r="AY3746" s="4" t="n">
        <f aca="false">CONFIDENCE(0.05,STDEV(G3746:M3746),7)</f>
        <v>11.1342703927742</v>
      </c>
    </row>
    <row r="3747" customFormat="false" ht="11.25" hidden="false" customHeight="false" outlineLevel="0" collapsed="false">
      <c r="A3747" s="1" t="n">
        <v>6265</v>
      </c>
      <c r="B3747" s="1" t="s">
        <v>11235</v>
      </c>
      <c r="C3747" s="1" t="s">
        <v>11236</v>
      </c>
      <c r="D3747" s="1" t="s">
        <v>11237</v>
      </c>
      <c r="E3747" s="1" t="n">
        <v>259.1</v>
      </c>
      <c r="F3747" s="1" t="n">
        <v>283.1</v>
      </c>
      <c r="G3747" s="1" t="n">
        <f aca="false">AVERAGE(E3747:F3747)</f>
        <v>271.1</v>
      </c>
      <c r="H3747" s="1" t="n">
        <v>266.9</v>
      </c>
      <c r="I3747" s="1" t="n">
        <v>358.2</v>
      </c>
      <c r="J3747" s="1" t="n">
        <v>293.1</v>
      </c>
      <c r="K3747" s="1" t="n">
        <v>185.3</v>
      </c>
      <c r="L3747" s="1" t="n">
        <v>281.7</v>
      </c>
      <c r="M3747" s="1" t="n">
        <v>283</v>
      </c>
      <c r="N3747" s="1" t="n">
        <v>244.4</v>
      </c>
      <c r="R3747" s="1" t="n">
        <v>277.1</v>
      </c>
      <c r="S3747" s="1" t="n">
        <v>162</v>
      </c>
      <c r="V3747" s="1" t="n">
        <v>206.6</v>
      </c>
      <c r="Z3747" s="1" t="n">
        <v>237.3</v>
      </c>
      <c r="AD3747" s="1" t="n">
        <v>329.1</v>
      </c>
      <c r="AE3747" s="1" t="n">
        <v>244.6</v>
      </c>
      <c r="AH3747" s="1" t="n">
        <v>346.6</v>
      </c>
      <c r="AI3747" s="1" t="n">
        <v>328.5</v>
      </c>
      <c r="AJ3747" s="1" t="n">
        <v>387.4</v>
      </c>
      <c r="AL3747" s="1" t="n">
        <v>271.8</v>
      </c>
      <c r="AM3747" s="1" t="n">
        <v>368.2</v>
      </c>
      <c r="AN3747" s="1" t="n">
        <v>286.3</v>
      </c>
      <c r="AO3747" s="1" t="n">
        <v>264.9</v>
      </c>
      <c r="AP3747" s="1" t="n">
        <v>351.7</v>
      </c>
      <c r="AQ3747" s="1" t="n">
        <v>399.7</v>
      </c>
      <c r="AR3747" s="1" t="n">
        <v>460.7</v>
      </c>
      <c r="AS3747" s="1" t="n">
        <v>487.1</v>
      </c>
      <c r="AT3747" s="1" t="n">
        <v>475.7</v>
      </c>
      <c r="AU3747" s="1" t="n">
        <v>5894</v>
      </c>
      <c r="AV3747" s="1" t="n">
        <v>473.9</v>
      </c>
      <c r="AW3747" s="1" t="n">
        <v>5991</v>
      </c>
      <c r="AX3747" s="4" t="n">
        <f aca="false">AVERAGE(G3747:M3747)</f>
        <v>277.042857142857</v>
      </c>
      <c r="AY3747" s="4" t="n">
        <f aca="false">CONFIDENCE(0.05,STDEV(G3747:M3747),7)</f>
        <v>37.5991599446852</v>
      </c>
    </row>
    <row r="3748" customFormat="false" ht="11.25" hidden="false" customHeight="false" outlineLevel="0" collapsed="false">
      <c r="A3748" s="1" t="n">
        <v>5644</v>
      </c>
      <c r="B3748" s="1" t="s">
        <v>11238</v>
      </c>
      <c r="C3748" s="1" t="s">
        <v>11239</v>
      </c>
      <c r="D3748" s="1" t="s">
        <v>11240</v>
      </c>
      <c r="E3748" s="1" t="n">
        <v>102.3</v>
      </c>
      <c r="F3748" s="1" t="n">
        <v>89.7</v>
      </c>
      <c r="G3748" s="1" t="n">
        <f aca="false">AVERAGE(E3748:F3748)</f>
        <v>96</v>
      </c>
      <c r="H3748" s="1" t="n">
        <v>230.7</v>
      </c>
      <c r="I3748" s="1" t="n">
        <v>184.9</v>
      </c>
      <c r="J3748" s="1" t="n">
        <v>143.2</v>
      </c>
      <c r="K3748" s="1" t="n">
        <v>124.8</v>
      </c>
      <c r="L3748" s="1" t="n">
        <v>220.3</v>
      </c>
      <c r="M3748" s="1" t="n">
        <v>60.1</v>
      </c>
      <c r="N3748" s="1" t="n">
        <v>24.2</v>
      </c>
      <c r="R3748" s="1" t="n">
        <v>103.8</v>
      </c>
      <c r="S3748" s="1" t="n">
        <v>-13.4</v>
      </c>
      <c r="V3748" s="1" t="n">
        <v>160.8</v>
      </c>
      <c r="Z3748" s="1" t="n">
        <v>-1.9</v>
      </c>
      <c r="AD3748" s="1" t="n">
        <v>66.6</v>
      </c>
      <c r="AE3748" s="1" t="n">
        <v>204.3</v>
      </c>
      <c r="AH3748" s="1" t="n">
        <v>223.4</v>
      </c>
      <c r="AI3748" s="1" t="n">
        <v>247</v>
      </c>
      <c r="AJ3748" s="1" t="n">
        <v>221.9</v>
      </c>
      <c r="AL3748" s="1" t="n">
        <v>196.6</v>
      </c>
      <c r="AM3748" s="1" t="n">
        <v>176.4</v>
      </c>
      <c r="AN3748" s="1" t="n">
        <v>32.2</v>
      </c>
      <c r="AO3748" s="1" t="n">
        <v>128.1</v>
      </c>
      <c r="AP3748" s="1" t="n">
        <v>201.2</v>
      </c>
      <c r="AQ3748" s="1" t="n">
        <v>261</v>
      </c>
      <c r="AR3748" s="1" t="n">
        <v>708.2</v>
      </c>
      <c r="AS3748" s="1" t="n">
        <v>739.6</v>
      </c>
      <c r="AT3748" s="1" t="n">
        <v>896</v>
      </c>
      <c r="AU3748" s="1" t="n">
        <v>6542</v>
      </c>
      <c r="AV3748" s="1" t="n">
        <v>723.9</v>
      </c>
      <c r="AW3748" s="1" t="n">
        <v>6425</v>
      </c>
      <c r="AX3748" s="4" t="n">
        <f aca="false">AVERAGE(G3748:M3748)</f>
        <v>151.428571428571</v>
      </c>
      <c r="AY3748" s="4" t="n">
        <f aca="false">CONFIDENCE(0.05,STDEV(G3748:M3748),7)</f>
        <v>47.1804706983454</v>
      </c>
    </row>
    <row r="3749" customFormat="false" ht="11.25" hidden="false" customHeight="false" outlineLevel="0" collapsed="false">
      <c r="A3749" s="1" t="n">
        <v>1420</v>
      </c>
      <c r="B3749" s="1" t="s">
        <v>11241</v>
      </c>
      <c r="C3749" s="1" t="s">
        <v>11242</v>
      </c>
      <c r="D3749" s="1" t="s">
        <v>11243</v>
      </c>
      <c r="E3749" s="1" t="n">
        <v>-83.3</v>
      </c>
      <c r="F3749" s="1" t="n">
        <v>-54.2</v>
      </c>
      <c r="G3749" s="1" t="n">
        <f aca="false">AVERAGE(E3749:F3749)</f>
        <v>-68.75</v>
      </c>
      <c r="H3749" s="1" t="n">
        <v>-169.4</v>
      </c>
      <c r="I3749" s="1" t="n">
        <v>-409.4</v>
      </c>
      <c r="J3749" s="1" t="n">
        <v>-379.9</v>
      </c>
      <c r="K3749" s="1" t="n">
        <v>-36</v>
      </c>
      <c r="L3749" s="1" t="n">
        <v>-101.7</v>
      </c>
      <c r="M3749" s="1" t="n">
        <v>-85.1</v>
      </c>
      <c r="N3749" s="1" t="n">
        <v>-213.1</v>
      </c>
      <c r="R3749" s="1" t="n">
        <v>-254.5</v>
      </c>
      <c r="S3749" s="1" t="n">
        <v>-90.1</v>
      </c>
      <c r="V3749" s="1" t="n">
        <v>-189</v>
      </c>
      <c r="Z3749" s="1" t="n">
        <v>-92</v>
      </c>
      <c r="AD3749" s="1" t="n">
        <v>-141.5</v>
      </c>
      <c r="AE3749" s="1" t="n">
        <v>-109.6</v>
      </c>
      <c r="AH3749" s="1" t="n">
        <v>-175.6</v>
      </c>
      <c r="AI3749" s="1" t="n">
        <v>-213.7</v>
      </c>
      <c r="AJ3749" s="1" t="n">
        <v>-105.1</v>
      </c>
      <c r="AL3749" s="1" t="n">
        <v>-62.1</v>
      </c>
      <c r="AM3749" s="1" t="n">
        <v>-130.1</v>
      </c>
      <c r="AN3749" s="1" t="n">
        <v>40.6</v>
      </c>
      <c r="AO3749" s="1" t="n">
        <v>-74.6</v>
      </c>
      <c r="AP3749" s="1" t="n">
        <v>-110.5</v>
      </c>
      <c r="AQ3749" s="1" t="n">
        <v>-15.7</v>
      </c>
      <c r="AR3749" s="1" t="n">
        <v>-262.9</v>
      </c>
      <c r="AS3749" s="1" t="n">
        <v>-216</v>
      </c>
      <c r="AT3749" s="1" t="n">
        <v>-242.7</v>
      </c>
      <c r="AU3749" s="1" t="n">
        <v>574</v>
      </c>
      <c r="AV3749" s="1" t="n">
        <v>-239.45</v>
      </c>
      <c r="AW3749" s="1" t="n">
        <v>369</v>
      </c>
      <c r="AX3749" s="4" t="n">
        <f aca="false">AVERAGE(G3749:M3749)</f>
        <v>-178.607142857143</v>
      </c>
      <c r="AY3749" s="4" t="n">
        <f aca="false">CONFIDENCE(0.05,STDEV(G3749:M3749),7)</f>
        <v>113.534851586433</v>
      </c>
    </row>
    <row r="3750" customFormat="false" ht="11.25" hidden="false" customHeight="false" outlineLevel="0" collapsed="false">
      <c r="A3750" s="1" t="n">
        <v>4845</v>
      </c>
      <c r="B3750" s="1" t="s">
        <v>11244</v>
      </c>
      <c r="C3750" s="1" t="s">
        <v>11245</v>
      </c>
      <c r="D3750" s="1" t="s">
        <v>11246</v>
      </c>
      <c r="E3750" s="1" t="n">
        <v>222.7</v>
      </c>
      <c r="F3750" s="1" t="n">
        <v>265</v>
      </c>
      <c r="G3750" s="1" t="n">
        <f aca="false">AVERAGE(E3750:F3750)</f>
        <v>243.85</v>
      </c>
      <c r="H3750" s="1" t="n">
        <v>279.9</v>
      </c>
      <c r="I3750" s="1" t="n">
        <v>303.6</v>
      </c>
      <c r="J3750" s="1" t="n">
        <v>284.8</v>
      </c>
      <c r="K3750" s="1" t="n">
        <v>191.9</v>
      </c>
      <c r="L3750" s="1" t="n">
        <v>304.2</v>
      </c>
      <c r="M3750" s="1" t="n">
        <v>206.4</v>
      </c>
      <c r="N3750" s="1" t="n">
        <v>188.3</v>
      </c>
      <c r="R3750" s="1" t="n">
        <v>282.3</v>
      </c>
      <c r="S3750" s="1" t="n">
        <v>247.4</v>
      </c>
      <c r="V3750" s="1" t="n">
        <v>305</v>
      </c>
      <c r="Z3750" s="1" t="n">
        <v>217.1</v>
      </c>
      <c r="AD3750" s="1" t="n">
        <v>183.4</v>
      </c>
      <c r="AE3750" s="1" t="n">
        <v>212.1</v>
      </c>
      <c r="AH3750" s="1" t="n">
        <v>236</v>
      </c>
      <c r="AI3750" s="1" t="n">
        <v>313.1</v>
      </c>
      <c r="AJ3750" s="1" t="n">
        <v>311.3</v>
      </c>
      <c r="AL3750" s="1" t="n">
        <v>258.9</v>
      </c>
      <c r="AM3750" s="1" t="n">
        <v>322.2</v>
      </c>
      <c r="AN3750" s="1" t="n">
        <v>264</v>
      </c>
      <c r="AO3750" s="1" t="n">
        <v>250.1</v>
      </c>
      <c r="AP3750" s="1" t="n">
        <v>169.4</v>
      </c>
      <c r="AQ3750" s="1" t="n">
        <v>228.4</v>
      </c>
      <c r="AR3750" s="1" t="n">
        <v>236.2</v>
      </c>
      <c r="AS3750" s="1" t="n">
        <v>216.7</v>
      </c>
      <c r="AT3750" s="1" t="n">
        <v>285.2</v>
      </c>
      <c r="AU3750" s="1" t="n">
        <v>5046</v>
      </c>
      <c r="AV3750" s="1" t="n">
        <v>226.45</v>
      </c>
      <c r="AW3750" s="1" t="n">
        <v>4814</v>
      </c>
      <c r="AX3750" s="4" t="n">
        <f aca="false">AVERAGE(G3750:M3750)</f>
        <v>259.235714285714</v>
      </c>
      <c r="AY3750" s="4" t="n">
        <f aca="false">CONFIDENCE(0.05,STDEV(G3750:M3750),7)</f>
        <v>33.9919356431939</v>
      </c>
    </row>
    <row r="3751" customFormat="false" ht="11.25" hidden="false" customHeight="false" outlineLevel="0" collapsed="false">
      <c r="A3751" s="1" t="n">
        <v>6300</v>
      </c>
      <c r="B3751" s="1" t="s">
        <v>11247</v>
      </c>
      <c r="C3751" s="1" t="s">
        <v>11248</v>
      </c>
      <c r="D3751" s="1" t="s">
        <v>11249</v>
      </c>
      <c r="E3751" s="1" t="n">
        <v>94.1</v>
      </c>
      <c r="F3751" s="1" t="n">
        <v>41.1</v>
      </c>
      <c r="G3751" s="1" t="n">
        <f aca="false">AVERAGE(E3751:F3751)</f>
        <v>67.6</v>
      </c>
      <c r="H3751" s="1" t="n">
        <v>86.3</v>
      </c>
      <c r="I3751" s="1" t="n">
        <v>55.7</v>
      </c>
      <c r="J3751" s="1" t="n">
        <v>68.5</v>
      </c>
      <c r="K3751" s="1" t="n">
        <v>34.9</v>
      </c>
      <c r="L3751" s="1" t="n">
        <v>62.9</v>
      </c>
      <c r="M3751" s="1" t="n">
        <v>74.4</v>
      </c>
      <c r="N3751" s="1" t="n">
        <v>53.8</v>
      </c>
      <c r="R3751" s="1" t="n">
        <v>46.4</v>
      </c>
      <c r="S3751" s="1" t="n">
        <v>46.1</v>
      </c>
      <c r="V3751" s="1" t="n">
        <v>21.4</v>
      </c>
      <c r="Z3751" s="1" t="n">
        <v>42.3</v>
      </c>
      <c r="AD3751" s="1" t="n">
        <v>78</v>
      </c>
      <c r="AE3751" s="1" t="n">
        <v>59.3</v>
      </c>
      <c r="AH3751" s="1" t="n">
        <v>109.3</v>
      </c>
      <c r="AI3751" s="1" t="n">
        <v>111.6</v>
      </c>
      <c r="AJ3751" s="1" t="n">
        <v>100.9</v>
      </c>
      <c r="AL3751" s="1" t="n">
        <v>67</v>
      </c>
      <c r="AM3751" s="1" t="n">
        <v>56.1</v>
      </c>
      <c r="AN3751" s="1" t="n">
        <v>31.3</v>
      </c>
      <c r="AO3751" s="1" t="n">
        <v>26.5</v>
      </c>
      <c r="AP3751" s="1" t="n">
        <v>32.7</v>
      </c>
      <c r="AQ3751" s="1" t="n">
        <v>54.2</v>
      </c>
      <c r="AR3751" s="1" t="n">
        <v>-255.8</v>
      </c>
      <c r="AS3751" s="1" t="n">
        <v>-358.9</v>
      </c>
      <c r="AT3751" s="1" t="n">
        <v>-389.4</v>
      </c>
      <c r="AU3751" s="1" t="n">
        <v>278</v>
      </c>
      <c r="AV3751" s="1" t="n">
        <v>-307.35</v>
      </c>
      <c r="AW3751" s="1" t="n">
        <v>236</v>
      </c>
      <c r="AX3751" s="4" t="n">
        <f aca="false">AVERAGE(G3751:M3751)</f>
        <v>64.3285714285714</v>
      </c>
      <c r="AY3751" s="4" t="n">
        <f aca="false">CONFIDENCE(0.05,STDEV(G3751:M3751),7)</f>
        <v>11.9251186001873</v>
      </c>
    </row>
    <row r="3752" customFormat="false" ht="11.25" hidden="false" customHeight="false" outlineLevel="0" collapsed="false">
      <c r="A3752" s="1" t="n">
        <v>6372</v>
      </c>
      <c r="B3752" s="1" t="s">
        <v>11250</v>
      </c>
      <c r="C3752" s="1" t="s">
        <v>11251</v>
      </c>
      <c r="D3752" s="1" t="s">
        <v>11252</v>
      </c>
      <c r="E3752" s="1" t="n">
        <v>339.4</v>
      </c>
      <c r="F3752" s="1" t="n">
        <v>379.2</v>
      </c>
      <c r="G3752" s="1" t="n">
        <f aca="false">AVERAGE(E3752:F3752)</f>
        <v>359.3</v>
      </c>
      <c r="H3752" s="1" t="n">
        <v>408.8</v>
      </c>
      <c r="I3752" s="1" t="n">
        <v>245</v>
      </c>
      <c r="J3752" s="1" t="n">
        <v>272</v>
      </c>
      <c r="K3752" s="1" t="n">
        <v>371.7</v>
      </c>
      <c r="L3752" s="1" t="n">
        <v>446.6</v>
      </c>
      <c r="M3752" s="1" t="n">
        <v>206.1</v>
      </c>
      <c r="N3752" s="1" t="n">
        <v>384.4</v>
      </c>
      <c r="R3752" s="1" t="n">
        <v>247.6</v>
      </c>
      <c r="S3752" s="1" t="n">
        <v>251</v>
      </c>
      <c r="V3752" s="1" t="n">
        <v>282.6</v>
      </c>
      <c r="Z3752" s="1" t="n">
        <v>164.7</v>
      </c>
      <c r="AD3752" s="1" t="n">
        <v>282</v>
      </c>
      <c r="AE3752" s="1" t="n">
        <v>373.3</v>
      </c>
      <c r="AH3752" s="1" t="n">
        <v>462.4</v>
      </c>
      <c r="AI3752" s="1" t="n">
        <v>361.9</v>
      </c>
      <c r="AJ3752" s="1" t="n">
        <v>344.6</v>
      </c>
      <c r="AL3752" s="1" t="n">
        <v>398.3</v>
      </c>
      <c r="AM3752" s="1" t="n">
        <v>741.2</v>
      </c>
      <c r="AN3752" s="1" t="n">
        <v>594.2</v>
      </c>
      <c r="AO3752" s="1" t="n">
        <v>526.1</v>
      </c>
      <c r="AP3752" s="1" t="n">
        <v>525.3</v>
      </c>
      <c r="AQ3752" s="1" t="n">
        <v>475.4</v>
      </c>
      <c r="AR3752" s="1" t="n">
        <v>-32</v>
      </c>
      <c r="AS3752" s="1" t="n">
        <v>24.6</v>
      </c>
      <c r="AT3752" s="1" t="n">
        <v>108.3</v>
      </c>
      <c r="AU3752" s="1" t="n">
        <v>3489</v>
      </c>
      <c r="AV3752" s="1" t="n">
        <v>-3.7</v>
      </c>
      <c r="AW3752" s="1" t="n">
        <v>1860</v>
      </c>
      <c r="AX3752" s="4" t="n">
        <f aca="false">AVERAGE(G3752:M3752)</f>
        <v>329.928571428571</v>
      </c>
      <c r="AY3752" s="4" t="n">
        <f aca="false">CONFIDENCE(0.05,STDEV(G3752:M3752),7)</f>
        <v>66.4948855132665</v>
      </c>
    </row>
    <row r="3753" customFormat="false" ht="11.25" hidden="false" customHeight="false" outlineLevel="0" collapsed="false">
      <c r="A3753" s="1" t="n">
        <v>4843</v>
      </c>
      <c r="B3753" s="1" t="s">
        <v>11253</v>
      </c>
      <c r="C3753" s="1" t="s">
        <v>11254</v>
      </c>
      <c r="D3753" s="1" t="s">
        <v>11255</v>
      </c>
      <c r="E3753" s="1" t="n">
        <v>80.3</v>
      </c>
      <c r="F3753" s="1" t="n">
        <v>98.9</v>
      </c>
      <c r="G3753" s="1" t="n">
        <f aca="false">AVERAGE(E3753:F3753)</f>
        <v>89.6</v>
      </c>
      <c r="H3753" s="1" t="n">
        <v>-73.6</v>
      </c>
      <c r="I3753" s="1" t="n">
        <v>-162.7</v>
      </c>
      <c r="J3753" s="1" t="n">
        <v>-98.5</v>
      </c>
      <c r="K3753" s="1" t="n">
        <v>-89.1</v>
      </c>
      <c r="L3753" s="1" t="n">
        <v>-163.1</v>
      </c>
      <c r="M3753" s="1" t="n">
        <v>-152.5</v>
      </c>
      <c r="N3753" s="1" t="n">
        <v>-61.3</v>
      </c>
      <c r="R3753" s="1" t="n">
        <v>-61.9</v>
      </c>
      <c r="S3753" s="1" t="n">
        <v>1070.8</v>
      </c>
      <c r="V3753" s="1" t="n">
        <v>-79.5</v>
      </c>
      <c r="Z3753" s="1" t="n">
        <v>-57.4</v>
      </c>
      <c r="AD3753" s="1" t="n">
        <v>-116.2</v>
      </c>
      <c r="AE3753" s="1" t="n">
        <v>-82.5</v>
      </c>
      <c r="AH3753" s="1" t="n">
        <v>-9.2</v>
      </c>
      <c r="AI3753" s="1" t="n">
        <v>-65.6</v>
      </c>
      <c r="AJ3753" s="1" t="n">
        <v>-147.4</v>
      </c>
      <c r="AL3753" s="1" t="n">
        <v>-151.2</v>
      </c>
      <c r="AM3753" s="1" t="n">
        <v>-62.2</v>
      </c>
      <c r="AN3753" s="1" t="n">
        <v>-80.1</v>
      </c>
      <c r="AO3753" s="1" t="n">
        <v>-83.9</v>
      </c>
      <c r="AP3753" s="1" t="n">
        <v>55.7</v>
      </c>
      <c r="AQ3753" s="1" t="n">
        <v>-79.4</v>
      </c>
      <c r="AR3753" s="1" t="n">
        <v>-47.1</v>
      </c>
      <c r="AS3753" s="1" t="n">
        <v>-127.2</v>
      </c>
      <c r="AT3753" s="1" t="n">
        <v>-140.2</v>
      </c>
      <c r="AU3753" s="1" t="n">
        <v>939</v>
      </c>
      <c r="AV3753" s="1" t="n">
        <v>-87.15</v>
      </c>
      <c r="AW3753" s="1" t="n">
        <v>977</v>
      </c>
      <c r="AX3753" s="4" t="n">
        <f aca="false">AVERAGE(G3753:M3753)</f>
        <v>-92.8428571428571</v>
      </c>
      <c r="AY3753" s="4" t="n">
        <f aca="false">CONFIDENCE(0.05,STDEV(G3753:M3753),7)</f>
        <v>65.6185629906267</v>
      </c>
    </row>
    <row r="3754" customFormat="false" ht="11.25" hidden="false" customHeight="false" outlineLevel="0" collapsed="false">
      <c r="A3754" s="1" t="n">
        <v>6447</v>
      </c>
      <c r="B3754" s="1" t="s">
        <v>11256</v>
      </c>
      <c r="C3754" s="1" t="s">
        <v>11257</v>
      </c>
      <c r="D3754" s="1" t="s">
        <v>11258</v>
      </c>
      <c r="E3754" s="1" t="n">
        <v>-55.5</v>
      </c>
      <c r="F3754" s="1" t="n">
        <v>-16</v>
      </c>
      <c r="G3754" s="1" t="n">
        <f aca="false">AVERAGE(E3754:F3754)</f>
        <v>-35.75</v>
      </c>
      <c r="H3754" s="1" t="n">
        <v>-95.1</v>
      </c>
      <c r="I3754" s="1" t="n">
        <v>-144.6</v>
      </c>
      <c r="J3754" s="1" t="n">
        <v>-45.3</v>
      </c>
      <c r="K3754" s="1" t="n">
        <v>-132.2</v>
      </c>
      <c r="L3754" s="1" t="n">
        <v>-59.2</v>
      </c>
      <c r="M3754" s="1" t="n">
        <v>-30.8</v>
      </c>
      <c r="N3754" s="1" t="n">
        <v>-96.9</v>
      </c>
      <c r="R3754" s="1" t="n">
        <v>-138.2</v>
      </c>
      <c r="S3754" s="1" t="n">
        <v>-57.9</v>
      </c>
      <c r="V3754" s="1" t="n">
        <v>-108.8</v>
      </c>
      <c r="Z3754" s="1" t="n">
        <v>-47.7</v>
      </c>
      <c r="AD3754" s="1" t="n">
        <v>-81.5</v>
      </c>
      <c r="AE3754" s="1" t="n">
        <v>-100</v>
      </c>
      <c r="AH3754" s="1" t="n">
        <v>-101.2</v>
      </c>
      <c r="AI3754" s="1" t="n">
        <v>-63</v>
      </c>
      <c r="AJ3754" s="1" t="n">
        <v>-81</v>
      </c>
      <c r="AL3754" s="1" t="n">
        <v>-140.2</v>
      </c>
      <c r="AM3754" s="1" t="n">
        <v>-52.1</v>
      </c>
      <c r="AN3754" s="1" t="n">
        <v>-40.8</v>
      </c>
      <c r="AO3754" s="1" t="n">
        <v>-94.4</v>
      </c>
      <c r="AP3754" s="1" t="n">
        <v>-161.3</v>
      </c>
      <c r="AQ3754" s="1" t="n">
        <v>-36.1</v>
      </c>
      <c r="AR3754" s="1" t="n">
        <v>153.8</v>
      </c>
      <c r="AS3754" s="1" t="n">
        <v>135.3</v>
      </c>
      <c r="AT3754" s="1" t="n">
        <v>177.9</v>
      </c>
      <c r="AU3754" s="1" t="n">
        <v>4234</v>
      </c>
      <c r="AV3754" s="1" t="n">
        <v>144.55</v>
      </c>
      <c r="AW3754" s="1" t="n">
        <v>4036</v>
      </c>
      <c r="AX3754" s="4" t="n">
        <f aca="false">AVERAGE(G3754:M3754)</f>
        <v>-77.5642857142857</v>
      </c>
      <c r="AY3754" s="4" t="n">
        <f aca="false">CONFIDENCE(0.05,STDEV(G3754:M3754),7)</f>
        <v>34.6144679836732</v>
      </c>
    </row>
    <row r="3755" customFormat="false" ht="11.25" hidden="false" customHeight="false" outlineLevel="0" collapsed="false">
      <c r="A3755" s="1" t="n">
        <v>389</v>
      </c>
      <c r="B3755" s="1" t="s">
        <v>11259</v>
      </c>
      <c r="C3755" s="1" t="s">
        <v>11260</v>
      </c>
      <c r="D3755" s="1" t="s">
        <v>11261</v>
      </c>
      <c r="E3755" s="1" t="n">
        <v>17.1</v>
      </c>
      <c r="F3755" s="1" t="n">
        <v>158.4</v>
      </c>
      <c r="G3755" s="1" t="n">
        <f aca="false">AVERAGE(E3755:F3755)</f>
        <v>87.75</v>
      </c>
      <c r="H3755" s="1" t="n">
        <v>140.8</v>
      </c>
      <c r="I3755" s="1" t="n">
        <v>215.4</v>
      </c>
      <c r="J3755" s="1" t="n">
        <v>93.7</v>
      </c>
      <c r="K3755" s="1" t="n">
        <v>159.2</v>
      </c>
      <c r="L3755" s="1" t="n">
        <v>186.3</v>
      </c>
      <c r="M3755" s="1" t="n">
        <v>43.4</v>
      </c>
      <c r="N3755" s="1" t="n">
        <v>94.3</v>
      </c>
      <c r="R3755" s="1" t="n">
        <v>163.6</v>
      </c>
      <c r="S3755" s="1" t="n">
        <v>141.8</v>
      </c>
      <c r="V3755" s="1" t="n">
        <v>159.9</v>
      </c>
      <c r="Z3755" s="1" t="n">
        <v>153.6</v>
      </c>
      <c r="AD3755" s="1" t="n">
        <v>124.2</v>
      </c>
      <c r="AE3755" s="1" t="n">
        <v>119.9</v>
      </c>
      <c r="AH3755" s="1" t="n">
        <v>235.1</v>
      </c>
      <c r="AI3755" s="1" t="n">
        <v>173.4</v>
      </c>
      <c r="AJ3755" s="1" t="n">
        <v>204</v>
      </c>
      <c r="AL3755" s="1" t="n">
        <v>161.7</v>
      </c>
      <c r="AM3755" s="1" t="n">
        <v>110.7</v>
      </c>
      <c r="AN3755" s="1" t="n">
        <v>87.5</v>
      </c>
      <c r="AO3755" s="1" t="n">
        <v>156.1</v>
      </c>
      <c r="AP3755" s="1" t="n">
        <v>139.5</v>
      </c>
      <c r="AQ3755" s="1" t="n">
        <v>121.3</v>
      </c>
      <c r="AR3755" s="1" t="n">
        <v>200.1</v>
      </c>
      <c r="AS3755" s="1" t="n">
        <v>196.1</v>
      </c>
      <c r="AT3755" s="1" t="n">
        <v>252.6</v>
      </c>
      <c r="AU3755" s="1" t="n">
        <v>4820</v>
      </c>
      <c r="AV3755" s="1" t="n">
        <v>198.1</v>
      </c>
      <c r="AW3755" s="1" t="n">
        <v>4572</v>
      </c>
      <c r="AX3755" s="4" t="n">
        <f aca="false">AVERAGE(G3755:M3755)</f>
        <v>132.364285714286</v>
      </c>
      <c r="AY3755" s="4" t="n">
        <f aca="false">CONFIDENCE(0.05,STDEV(G3755:M3755),7)</f>
        <v>44.8526931115034</v>
      </c>
    </row>
    <row r="3756" customFormat="false" ht="11.25" hidden="false" customHeight="false" outlineLevel="0" collapsed="false">
      <c r="A3756" s="1" t="n">
        <v>7107</v>
      </c>
      <c r="B3756" s="1" t="s">
        <v>11262</v>
      </c>
      <c r="C3756" s="1" t="s">
        <v>11263</v>
      </c>
      <c r="D3756" s="1" t="s">
        <v>11264</v>
      </c>
      <c r="E3756" s="1" t="n">
        <v>48.7</v>
      </c>
      <c r="F3756" s="1" t="n">
        <v>8.2</v>
      </c>
      <c r="G3756" s="1" t="n">
        <f aca="false">AVERAGE(E3756:F3756)</f>
        <v>28.45</v>
      </c>
      <c r="H3756" s="1" t="n">
        <v>47.1</v>
      </c>
      <c r="I3756" s="1" t="n">
        <v>119.7</v>
      </c>
      <c r="J3756" s="1" t="n">
        <v>90.5</v>
      </c>
      <c r="K3756" s="1" t="n">
        <v>-14.3</v>
      </c>
      <c r="L3756" s="1" t="n">
        <v>19.9</v>
      </c>
      <c r="M3756" s="1" t="n">
        <v>11.1</v>
      </c>
      <c r="N3756" s="1" t="n">
        <v>12.5</v>
      </c>
      <c r="R3756" s="1" t="n">
        <v>-1.3</v>
      </c>
      <c r="S3756" s="1" t="n">
        <v>50.8</v>
      </c>
      <c r="V3756" s="1" t="n">
        <v>-14</v>
      </c>
      <c r="Z3756" s="1" t="n">
        <v>48</v>
      </c>
      <c r="AD3756" s="1" t="n">
        <v>10.2</v>
      </c>
      <c r="AE3756" s="1" t="n">
        <v>31.4</v>
      </c>
      <c r="AH3756" s="1" t="n">
        <v>82.2</v>
      </c>
      <c r="AI3756" s="1" t="n">
        <v>-6.1</v>
      </c>
      <c r="AJ3756" s="1" t="n">
        <v>18.5</v>
      </c>
      <c r="AL3756" s="1" t="n">
        <v>15.6</v>
      </c>
      <c r="AM3756" s="1" t="n">
        <v>31</v>
      </c>
      <c r="AN3756" s="1" t="n">
        <v>56.7</v>
      </c>
      <c r="AO3756" s="1" t="n">
        <v>59.9</v>
      </c>
      <c r="AP3756" s="1" t="n">
        <v>50.5</v>
      </c>
      <c r="AQ3756" s="1" t="n">
        <v>46.8</v>
      </c>
      <c r="AR3756" s="1" t="n">
        <v>-65.9</v>
      </c>
      <c r="AS3756" s="1" t="n">
        <v>-96.2</v>
      </c>
      <c r="AT3756" s="1" t="n">
        <v>-88.3</v>
      </c>
      <c r="AU3756" s="1" t="n">
        <v>1220</v>
      </c>
      <c r="AV3756" s="1" t="n">
        <v>-81.05</v>
      </c>
      <c r="AW3756" s="1" t="n">
        <v>1025</v>
      </c>
      <c r="AX3756" s="4" t="n">
        <f aca="false">AVERAGE(G3756:M3756)</f>
        <v>43.2071428571429</v>
      </c>
      <c r="AY3756" s="4" t="n">
        <f aca="false">CONFIDENCE(0.05,STDEV(G3756:M3756),7)</f>
        <v>34.7488985019897</v>
      </c>
    </row>
    <row r="3757" customFormat="false" ht="11.25" hidden="false" customHeight="false" outlineLevel="0" collapsed="false">
      <c r="A3757" s="1" t="n">
        <v>4243</v>
      </c>
      <c r="B3757" s="1" t="s">
        <v>11265</v>
      </c>
      <c r="C3757" s="1" t="s">
        <v>11266</v>
      </c>
      <c r="D3757" s="1" t="s">
        <v>11267</v>
      </c>
      <c r="E3757" s="1" t="n">
        <v>30.5</v>
      </c>
      <c r="F3757" s="1" t="n">
        <v>30.7</v>
      </c>
      <c r="G3757" s="1" t="n">
        <f aca="false">AVERAGE(E3757:F3757)</f>
        <v>30.6</v>
      </c>
      <c r="H3757" s="1" t="n">
        <v>50.9</v>
      </c>
      <c r="I3757" s="1" t="n">
        <v>7.7</v>
      </c>
      <c r="J3757" s="1" t="n">
        <v>5.2</v>
      </c>
      <c r="K3757" s="1" t="n">
        <v>33.1</v>
      </c>
      <c r="L3757" s="1" t="n">
        <v>56.6</v>
      </c>
      <c r="M3757" s="1" t="n">
        <v>62.7</v>
      </c>
      <c r="N3757" s="1" t="n">
        <v>41.3</v>
      </c>
      <c r="R3757" s="1" t="n">
        <v>18.2</v>
      </c>
      <c r="S3757" s="1" t="n">
        <v>23.2</v>
      </c>
      <c r="V3757" s="1" t="n">
        <v>25.9</v>
      </c>
      <c r="Z3757" s="1" t="n">
        <v>22.1</v>
      </c>
      <c r="AD3757" s="1" t="n">
        <v>43.8</v>
      </c>
      <c r="AE3757" s="1" t="n">
        <v>20.4</v>
      </c>
      <c r="AH3757" s="1" t="n">
        <v>78.3</v>
      </c>
      <c r="AI3757" s="1" t="n">
        <v>39.3</v>
      </c>
      <c r="AJ3757" s="1" t="n">
        <v>63.2</v>
      </c>
      <c r="AL3757" s="1" t="n">
        <v>57.8</v>
      </c>
      <c r="AM3757" s="1" t="n">
        <v>47.2</v>
      </c>
      <c r="AN3757" s="1" t="n">
        <v>35</v>
      </c>
      <c r="AO3757" s="1" t="n">
        <v>16.7</v>
      </c>
      <c r="AP3757" s="1" t="n">
        <v>46.6</v>
      </c>
      <c r="AQ3757" s="1" t="n">
        <v>59.3</v>
      </c>
      <c r="AR3757" s="1" t="n">
        <v>44.2</v>
      </c>
      <c r="AS3757" s="1" t="n">
        <v>56.9</v>
      </c>
      <c r="AT3757" s="1" t="n">
        <v>66.1</v>
      </c>
      <c r="AU3757" s="1" t="n">
        <v>2970</v>
      </c>
      <c r="AV3757" s="1" t="n">
        <v>50.55</v>
      </c>
      <c r="AW3757" s="1" t="n">
        <v>2752</v>
      </c>
      <c r="AX3757" s="4" t="n">
        <f aca="false">AVERAGE(G3757:M3757)</f>
        <v>35.2571428571429</v>
      </c>
      <c r="AY3757" s="4" t="n">
        <f aca="false">CONFIDENCE(0.05,STDEV(G3757:M3757),7)</f>
        <v>16.9535593737398</v>
      </c>
    </row>
    <row r="3758" customFormat="false" ht="11.25" hidden="false" customHeight="false" outlineLevel="0" collapsed="false">
      <c r="A3758" s="1" t="n">
        <v>752</v>
      </c>
      <c r="B3758" s="1" t="s">
        <v>11268</v>
      </c>
      <c r="C3758" s="1" t="s">
        <v>11269</v>
      </c>
      <c r="D3758" s="1" t="s">
        <v>11270</v>
      </c>
      <c r="E3758" s="1" t="n">
        <v>-75.8</v>
      </c>
      <c r="F3758" s="1" t="n">
        <v>-28.8</v>
      </c>
      <c r="G3758" s="1" t="n">
        <f aca="false">AVERAGE(E3758:F3758)</f>
        <v>-52.3</v>
      </c>
      <c r="H3758" s="1" t="n">
        <v>-16.7</v>
      </c>
      <c r="I3758" s="1" t="n">
        <v>109.3</v>
      </c>
      <c r="J3758" s="1" t="n">
        <v>-41.1</v>
      </c>
      <c r="K3758" s="1" t="n">
        <v>113.8</v>
      </c>
      <c r="L3758" s="1" t="n">
        <v>60.5</v>
      </c>
      <c r="M3758" s="1" t="n">
        <v>99.8</v>
      </c>
      <c r="N3758" s="1" t="n">
        <v>-78.7</v>
      </c>
      <c r="R3758" s="1" t="n">
        <v>88</v>
      </c>
      <c r="S3758" s="1" t="n">
        <v>7.1</v>
      </c>
      <c r="V3758" s="1" t="n">
        <v>-36.2</v>
      </c>
      <c r="Z3758" s="1" t="n">
        <v>33.7</v>
      </c>
      <c r="AD3758" s="1" t="n">
        <v>1.9</v>
      </c>
      <c r="AE3758" s="1" t="n">
        <v>55.7</v>
      </c>
      <c r="AH3758" s="1" t="n">
        <v>-32.5</v>
      </c>
      <c r="AI3758" s="1" t="n">
        <v>-53.2</v>
      </c>
      <c r="AJ3758" s="1" t="n">
        <v>60</v>
      </c>
      <c r="AL3758" s="1" t="n">
        <v>108.5</v>
      </c>
      <c r="AM3758" s="1" t="n">
        <v>-6.2</v>
      </c>
      <c r="AN3758" s="1" t="n">
        <v>148</v>
      </c>
      <c r="AO3758" s="1" t="n">
        <v>86.8</v>
      </c>
      <c r="AP3758" s="1" t="n">
        <v>-10.4</v>
      </c>
      <c r="AQ3758" s="1" t="n">
        <v>83</v>
      </c>
      <c r="AR3758" s="1" t="n">
        <v>58.7</v>
      </c>
      <c r="AS3758" s="1" t="n">
        <v>102.3</v>
      </c>
      <c r="AT3758" s="1" t="n">
        <v>158.5</v>
      </c>
      <c r="AU3758" s="1" t="n">
        <v>4049</v>
      </c>
      <c r="AV3758" s="1" t="n">
        <v>80.5</v>
      </c>
      <c r="AW3758" s="1" t="n">
        <v>3216</v>
      </c>
      <c r="AX3758" s="4" t="n">
        <f aca="false">AVERAGE(G3758:M3758)</f>
        <v>39.0428571428571</v>
      </c>
      <c r="AY3758" s="4" t="n">
        <f aca="false">CONFIDENCE(0.05,STDEV(G3758:M3758),7)</f>
        <v>54.5632533613536</v>
      </c>
    </row>
    <row r="3759" customFormat="false" ht="11.25" hidden="false" customHeight="false" outlineLevel="0" collapsed="false">
      <c r="A3759" s="1" t="n">
        <v>3370</v>
      </c>
      <c r="B3759" s="1" t="s">
        <v>11271</v>
      </c>
      <c r="C3759" s="1" t="s">
        <v>11272</v>
      </c>
      <c r="D3759" s="1" t="s">
        <v>11273</v>
      </c>
      <c r="E3759" s="1" t="n">
        <v>59.4</v>
      </c>
      <c r="F3759" s="1" t="n">
        <v>53.7</v>
      </c>
      <c r="G3759" s="1" t="n">
        <f aca="false">AVERAGE(E3759:F3759)</f>
        <v>56.55</v>
      </c>
      <c r="H3759" s="1" t="n">
        <v>98.8</v>
      </c>
      <c r="I3759" s="1" t="n">
        <v>73.5</v>
      </c>
      <c r="J3759" s="1" t="n">
        <v>98</v>
      </c>
      <c r="K3759" s="1" t="n">
        <v>86.2</v>
      </c>
      <c r="L3759" s="1" t="n">
        <v>73.6</v>
      </c>
      <c r="M3759" s="1" t="n">
        <v>107.6</v>
      </c>
      <c r="N3759" s="1" t="n">
        <v>81.6</v>
      </c>
      <c r="R3759" s="1" t="n">
        <v>121.3</v>
      </c>
      <c r="S3759" s="1" t="n">
        <v>119.6</v>
      </c>
      <c r="V3759" s="1" t="n">
        <v>179.9</v>
      </c>
      <c r="Z3759" s="1" t="n">
        <v>96.4</v>
      </c>
      <c r="AD3759" s="1" t="n">
        <v>114.5</v>
      </c>
      <c r="AE3759" s="1" t="n">
        <v>87.8</v>
      </c>
      <c r="AH3759" s="1" t="n">
        <v>125.8</v>
      </c>
      <c r="AI3759" s="1" t="n">
        <v>168</v>
      </c>
      <c r="AJ3759" s="1" t="n">
        <v>137.7</v>
      </c>
      <c r="AL3759" s="1" t="n">
        <v>101.7</v>
      </c>
      <c r="AM3759" s="1" t="n">
        <v>102.8</v>
      </c>
      <c r="AN3759" s="1" t="n">
        <v>65.2</v>
      </c>
      <c r="AO3759" s="1" t="n">
        <v>101.1</v>
      </c>
      <c r="AP3759" s="1" t="n">
        <v>125</v>
      </c>
      <c r="AQ3759" s="1" t="n">
        <v>48.2</v>
      </c>
      <c r="AR3759" s="1" t="n">
        <v>140.4</v>
      </c>
      <c r="AS3759" s="1" t="n">
        <v>130.4</v>
      </c>
      <c r="AT3759" s="1" t="n">
        <v>54</v>
      </c>
      <c r="AU3759" s="1" t="n">
        <v>2795</v>
      </c>
      <c r="AV3759" s="1" t="n">
        <v>135.4</v>
      </c>
      <c r="AW3759" s="1" t="n">
        <v>3927</v>
      </c>
      <c r="AX3759" s="4" t="n">
        <f aca="false">AVERAGE(G3759:M3759)</f>
        <v>84.8928571428571</v>
      </c>
      <c r="AY3759" s="4" t="n">
        <f aca="false">CONFIDENCE(0.05,STDEV(G3759:M3759),7)</f>
        <v>13.3315020483223</v>
      </c>
    </row>
    <row r="3760" customFormat="false" ht="11.25" hidden="false" customHeight="false" outlineLevel="0" collapsed="false">
      <c r="A3760" s="1" t="n">
        <v>2605</v>
      </c>
      <c r="B3760" s="1" t="s">
        <v>11274</v>
      </c>
      <c r="C3760" s="1" t="s">
        <v>11275</v>
      </c>
      <c r="D3760" s="1" t="s">
        <v>11276</v>
      </c>
      <c r="E3760" s="1" t="n">
        <v>-325.9</v>
      </c>
      <c r="F3760" s="1" t="n">
        <v>-504.8</v>
      </c>
      <c r="G3760" s="1" t="n">
        <f aca="false">AVERAGE(E3760:F3760)</f>
        <v>-415.35</v>
      </c>
      <c r="H3760" s="1" t="n">
        <v>-329</v>
      </c>
      <c r="I3760" s="1" t="n">
        <v>-386.2</v>
      </c>
      <c r="J3760" s="1" t="n">
        <v>-412.4</v>
      </c>
      <c r="K3760" s="1" t="n">
        <v>-188.5</v>
      </c>
      <c r="L3760" s="1" t="n">
        <v>-341.5</v>
      </c>
      <c r="M3760" s="1" t="n">
        <v>-289.3</v>
      </c>
      <c r="N3760" s="1" t="n">
        <v>-279.2</v>
      </c>
      <c r="R3760" s="1" t="n">
        <v>-249.8</v>
      </c>
      <c r="S3760" s="1" t="n">
        <v>-281.5</v>
      </c>
      <c r="V3760" s="1" t="n">
        <v>-449.1</v>
      </c>
      <c r="Z3760" s="1" t="n">
        <v>-330.2</v>
      </c>
      <c r="AD3760" s="1" t="n">
        <v>-349.2</v>
      </c>
      <c r="AE3760" s="1" t="n">
        <v>-214.1</v>
      </c>
      <c r="AH3760" s="1" t="n">
        <v>-368.3</v>
      </c>
      <c r="AI3760" s="1" t="n">
        <v>-331.4</v>
      </c>
      <c r="AJ3760" s="1" t="n">
        <v>-253.2</v>
      </c>
      <c r="AL3760" s="1" t="n">
        <v>-144.4</v>
      </c>
      <c r="AM3760" s="1" t="n">
        <v>-166.1</v>
      </c>
      <c r="AN3760" s="1" t="n">
        <v>-275.5</v>
      </c>
      <c r="AO3760" s="1" t="n">
        <v>-228.5</v>
      </c>
      <c r="AP3760" s="1" t="n">
        <v>-301.8</v>
      </c>
      <c r="AQ3760" s="1" t="n">
        <v>-278.4</v>
      </c>
      <c r="AR3760" s="1" t="n">
        <v>-337.1</v>
      </c>
      <c r="AS3760" s="1" t="n">
        <v>-419.1</v>
      </c>
      <c r="AT3760" s="1" t="n">
        <v>-512.3</v>
      </c>
      <c r="AU3760" s="1" t="n">
        <v>154</v>
      </c>
      <c r="AV3760" s="1" t="n">
        <v>-378.1</v>
      </c>
      <c r="AW3760" s="1" t="n">
        <v>152</v>
      </c>
      <c r="AX3760" s="4" t="n">
        <f aca="false">AVERAGE(G3760:M3760)</f>
        <v>-337.464285714286</v>
      </c>
      <c r="AY3760" s="4" t="n">
        <f aca="false">CONFIDENCE(0.05,STDEV(G3760:M3760),7)</f>
        <v>59.4600378288731</v>
      </c>
    </row>
    <row r="3761" customFormat="false" ht="11.25" hidden="false" customHeight="false" outlineLevel="0" collapsed="false">
      <c r="A3761" s="1" t="n">
        <v>1464</v>
      </c>
      <c r="B3761" s="1" t="s">
        <v>11277</v>
      </c>
      <c r="C3761" s="1" t="s">
        <v>11278</v>
      </c>
      <c r="D3761" s="1" t="s">
        <v>11279</v>
      </c>
      <c r="E3761" s="1" t="n">
        <v>-470.1</v>
      </c>
      <c r="F3761" s="1" t="n">
        <v>-481</v>
      </c>
      <c r="G3761" s="1" t="n">
        <f aca="false">AVERAGE(E3761:F3761)</f>
        <v>-475.55</v>
      </c>
      <c r="H3761" s="1" t="n">
        <v>-394.1</v>
      </c>
      <c r="I3761" s="1" t="n">
        <v>-524</v>
      </c>
      <c r="J3761" s="1" t="n">
        <v>-453.2</v>
      </c>
      <c r="K3761" s="1" t="n">
        <v>-412.1</v>
      </c>
      <c r="L3761" s="1" t="n">
        <v>-366.8</v>
      </c>
      <c r="M3761" s="1" t="n">
        <v>-395.1</v>
      </c>
      <c r="N3761" s="1" t="n">
        <v>-220.1</v>
      </c>
      <c r="R3761" s="1" t="n">
        <v>-278.6</v>
      </c>
      <c r="S3761" s="1" t="n">
        <v>-295.1</v>
      </c>
      <c r="V3761" s="1" t="n">
        <v>-559</v>
      </c>
      <c r="Z3761" s="1" t="n">
        <v>-273.5</v>
      </c>
      <c r="AD3761" s="1" t="n">
        <v>-487.1</v>
      </c>
      <c r="AE3761" s="1" t="n">
        <v>-328</v>
      </c>
      <c r="AH3761" s="1" t="n">
        <v>-556.3</v>
      </c>
      <c r="AI3761" s="1" t="n">
        <v>-485.3</v>
      </c>
      <c r="AJ3761" s="1" t="n">
        <v>-501</v>
      </c>
      <c r="AL3761" s="1" t="n">
        <v>-113</v>
      </c>
      <c r="AM3761" s="1" t="n">
        <v>-255.7</v>
      </c>
      <c r="AN3761" s="1" t="n">
        <v>-340</v>
      </c>
      <c r="AO3761" s="1" t="n">
        <v>-369.5</v>
      </c>
      <c r="AP3761" s="1" t="n">
        <v>-382.2</v>
      </c>
      <c r="AQ3761" s="1" t="n">
        <v>-315</v>
      </c>
      <c r="AR3761" s="1" t="n">
        <v>-236.6</v>
      </c>
      <c r="AS3761" s="1" t="n">
        <v>-287.1</v>
      </c>
      <c r="AT3761" s="1" t="n">
        <v>-325</v>
      </c>
      <c r="AU3761" s="1" t="n">
        <v>378</v>
      </c>
      <c r="AV3761" s="1" t="n">
        <v>-261.85</v>
      </c>
      <c r="AW3761" s="1" t="n">
        <v>331</v>
      </c>
      <c r="AX3761" s="4" t="n">
        <f aca="false">AVERAGE(G3761:M3761)</f>
        <v>-431.55</v>
      </c>
      <c r="AY3761" s="4" t="n">
        <f aca="false">CONFIDENCE(0.05,STDEV(G3761:M3761),7)</f>
        <v>40.8600450049895</v>
      </c>
    </row>
    <row r="3762" customFormat="false" ht="11.25" hidden="false" customHeight="false" outlineLevel="0" collapsed="false">
      <c r="A3762" s="1" t="n">
        <v>6557</v>
      </c>
      <c r="B3762" s="1" t="s">
        <v>11280</v>
      </c>
      <c r="C3762" s="1" t="s">
        <v>11281</v>
      </c>
      <c r="D3762" s="1" t="s">
        <v>11282</v>
      </c>
      <c r="E3762" s="1" t="n">
        <v>141</v>
      </c>
      <c r="F3762" s="1" t="n">
        <v>104.5</v>
      </c>
      <c r="G3762" s="1" t="n">
        <f aca="false">AVERAGE(E3762:F3762)</f>
        <v>122.75</v>
      </c>
      <c r="H3762" s="1" t="n">
        <v>136.5</v>
      </c>
      <c r="I3762" s="1" t="n">
        <v>91.3</v>
      </c>
      <c r="J3762" s="1" t="n">
        <v>174.4</v>
      </c>
      <c r="K3762" s="1" t="n">
        <v>80.8</v>
      </c>
      <c r="L3762" s="1" t="n">
        <v>148.6</v>
      </c>
      <c r="M3762" s="1" t="n">
        <v>95.9</v>
      </c>
      <c r="N3762" s="1" t="n">
        <v>424.4</v>
      </c>
      <c r="R3762" s="1" t="n">
        <v>161.9</v>
      </c>
      <c r="S3762" s="1" t="n">
        <v>291.8</v>
      </c>
      <c r="V3762" s="1" t="n">
        <v>174.2</v>
      </c>
      <c r="Z3762" s="1" t="n">
        <v>32.8</v>
      </c>
      <c r="AD3762" s="1" t="n">
        <v>88.5</v>
      </c>
      <c r="AE3762" s="1" t="n">
        <v>182.6</v>
      </c>
      <c r="AH3762" s="1" t="n">
        <v>245.8</v>
      </c>
      <c r="AI3762" s="1" t="n">
        <v>291.6</v>
      </c>
      <c r="AJ3762" s="1" t="n">
        <v>266.2</v>
      </c>
      <c r="AL3762" s="1" t="n">
        <v>239.9</v>
      </c>
      <c r="AM3762" s="1" t="n">
        <v>282.1</v>
      </c>
      <c r="AN3762" s="1" t="n">
        <v>509.4</v>
      </c>
      <c r="AO3762" s="1" t="n">
        <v>509.9</v>
      </c>
      <c r="AP3762" s="1" t="n">
        <v>452.5</v>
      </c>
      <c r="AQ3762" s="1" t="n">
        <v>426.6</v>
      </c>
      <c r="AR3762" s="1" t="n">
        <v>79.6</v>
      </c>
      <c r="AS3762" s="1" t="n">
        <v>105.4</v>
      </c>
      <c r="AT3762" s="1" t="n">
        <v>33.7</v>
      </c>
      <c r="AU3762" s="1" t="n">
        <v>2508</v>
      </c>
      <c r="AV3762" s="1" t="n">
        <v>92.5</v>
      </c>
      <c r="AW3762" s="1" t="n">
        <v>3383</v>
      </c>
      <c r="AX3762" s="4" t="n">
        <f aca="false">AVERAGE(G3762:M3762)</f>
        <v>121.464285714286</v>
      </c>
      <c r="AY3762" s="4" t="n">
        <f aca="false">CONFIDENCE(0.05,STDEV(G3762:M3762),7)</f>
        <v>25.2727594003317</v>
      </c>
    </row>
    <row r="3763" customFormat="false" ht="11.25" hidden="false" customHeight="false" outlineLevel="0" collapsed="false">
      <c r="A3763" s="1" t="n">
        <v>1562</v>
      </c>
      <c r="B3763" s="1" t="s">
        <v>11283</v>
      </c>
      <c r="C3763" s="1" t="s">
        <v>11284</v>
      </c>
      <c r="D3763" s="1" t="s">
        <v>11285</v>
      </c>
      <c r="E3763" s="1" t="n">
        <v>352.3</v>
      </c>
      <c r="F3763" s="1" t="n">
        <v>383</v>
      </c>
      <c r="G3763" s="1" t="n">
        <f aca="false">AVERAGE(E3763:F3763)</f>
        <v>367.65</v>
      </c>
      <c r="H3763" s="1" t="n">
        <v>344</v>
      </c>
      <c r="I3763" s="1" t="n">
        <v>309.7</v>
      </c>
      <c r="J3763" s="1" t="n">
        <v>364.3</v>
      </c>
      <c r="K3763" s="1" t="n">
        <v>252.7</v>
      </c>
      <c r="L3763" s="1" t="n">
        <v>297.1</v>
      </c>
      <c r="M3763" s="1" t="n">
        <v>180.6</v>
      </c>
      <c r="N3763" s="1" t="n">
        <v>294.7</v>
      </c>
      <c r="R3763" s="1" t="n">
        <v>244.9</v>
      </c>
      <c r="S3763" s="1" t="n">
        <v>275.6</v>
      </c>
      <c r="V3763" s="1" t="n">
        <v>385.4</v>
      </c>
      <c r="Z3763" s="1" t="n">
        <v>355.5</v>
      </c>
      <c r="AD3763" s="1" t="n">
        <v>316.2</v>
      </c>
      <c r="AE3763" s="1" t="n">
        <v>254.7</v>
      </c>
      <c r="AH3763" s="1" t="n">
        <v>459.6</v>
      </c>
      <c r="AI3763" s="1" t="n">
        <v>351.9</v>
      </c>
      <c r="AJ3763" s="1" t="n">
        <v>347</v>
      </c>
      <c r="AL3763" s="1" t="n">
        <v>372.9</v>
      </c>
      <c r="AM3763" s="1" t="n">
        <v>296</v>
      </c>
      <c r="AN3763" s="1" t="n">
        <v>221.1</v>
      </c>
      <c r="AO3763" s="1" t="n">
        <v>296.6</v>
      </c>
      <c r="AP3763" s="1" t="n">
        <v>327.8</v>
      </c>
      <c r="AQ3763" s="1" t="n">
        <v>339.3</v>
      </c>
      <c r="AR3763" s="1" t="n">
        <v>315.6</v>
      </c>
      <c r="AS3763" s="1" t="n">
        <v>352.5</v>
      </c>
      <c r="AT3763" s="1" t="n">
        <v>306.4</v>
      </c>
      <c r="AU3763" s="1" t="n">
        <v>5171</v>
      </c>
      <c r="AV3763" s="1" t="n">
        <v>334.05</v>
      </c>
      <c r="AW3763" s="1" t="n">
        <v>5518</v>
      </c>
      <c r="AX3763" s="4" t="n">
        <f aca="false">AVERAGE(G3763:M3763)</f>
        <v>302.292857142857</v>
      </c>
      <c r="AY3763" s="4" t="n">
        <f aca="false">CONFIDENCE(0.05,STDEV(G3763:M3763),7)</f>
        <v>49.8837028050238</v>
      </c>
    </row>
    <row r="3764" customFormat="false" ht="11.25" hidden="false" customHeight="false" outlineLevel="0" collapsed="false">
      <c r="A3764" s="1" t="n">
        <v>610</v>
      </c>
      <c r="B3764" s="1" t="s">
        <v>11286</v>
      </c>
      <c r="C3764" s="1" t="s">
        <v>11287</v>
      </c>
      <c r="D3764" s="1" t="s">
        <v>11288</v>
      </c>
      <c r="E3764" s="1" t="n">
        <v>78.6</v>
      </c>
      <c r="F3764" s="1" t="n">
        <v>105.3</v>
      </c>
      <c r="G3764" s="1" t="n">
        <f aca="false">AVERAGE(E3764:F3764)</f>
        <v>91.95</v>
      </c>
      <c r="H3764" s="1" t="n">
        <v>-24.1</v>
      </c>
      <c r="I3764" s="1" t="n">
        <v>43.7</v>
      </c>
      <c r="J3764" s="1" t="n">
        <v>-53.7</v>
      </c>
      <c r="K3764" s="1" t="n">
        <v>91.3</v>
      </c>
      <c r="L3764" s="1" t="n">
        <v>95.8</v>
      </c>
      <c r="M3764" s="1" t="n">
        <v>67.6</v>
      </c>
      <c r="N3764" s="1" t="n">
        <v>-8</v>
      </c>
      <c r="R3764" s="1" t="n">
        <v>-37.2</v>
      </c>
      <c r="S3764" s="1" t="n">
        <v>-9.9</v>
      </c>
      <c r="V3764" s="1" t="n">
        <v>-36.5</v>
      </c>
      <c r="Z3764" s="1" t="n">
        <v>-4.2</v>
      </c>
      <c r="AD3764" s="1" t="n">
        <v>32.1</v>
      </c>
      <c r="AE3764" s="1" t="n">
        <v>51.7</v>
      </c>
      <c r="AH3764" s="1" t="n">
        <v>92.6</v>
      </c>
      <c r="AI3764" s="1" t="n">
        <v>52.7</v>
      </c>
      <c r="AJ3764" s="1" t="n">
        <v>-62</v>
      </c>
      <c r="AL3764" s="1" t="n">
        <v>-11.4</v>
      </c>
      <c r="AM3764" s="1" t="n">
        <v>32.9</v>
      </c>
      <c r="AN3764" s="1" t="n">
        <v>11.3</v>
      </c>
      <c r="AO3764" s="1" t="n">
        <v>9.2</v>
      </c>
      <c r="AP3764" s="1" t="n">
        <v>31.8</v>
      </c>
      <c r="AQ3764" s="1" t="n">
        <v>39.2</v>
      </c>
      <c r="AR3764" s="1" t="n">
        <v>121.1</v>
      </c>
      <c r="AS3764" s="1" t="n">
        <v>68.5</v>
      </c>
      <c r="AT3764" s="1" t="n">
        <v>53.3</v>
      </c>
      <c r="AU3764" s="1" t="n">
        <v>2783</v>
      </c>
      <c r="AV3764" s="1" t="n">
        <v>94.8</v>
      </c>
      <c r="AW3764" s="1" t="n">
        <v>3415</v>
      </c>
      <c r="AX3764" s="4" t="n">
        <f aca="false">AVERAGE(G3764:M3764)</f>
        <v>44.65</v>
      </c>
      <c r="AY3764" s="4" t="n">
        <f aca="false">CONFIDENCE(0.05,STDEV(G3764:M3764),7)</f>
        <v>44.8133310641687</v>
      </c>
    </row>
    <row r="3765" customFormat="false" ht="11.25" hidden="false" customHeight="false" outlineLevel="0" collapsed="false">
      <c r="A3765" s="1" t="n">
        <v>6831</v>
      </c>
      <c r="B3765" s="1" t="s">
        <v>11289</v>
      </c>
      <c r="C3765" s="1" t="s">
        <v>11290</v>
      </c>
      <c r="D3765" s="1" t="s">
        <v>11291</v>
      </c>
      <c r="E3765" s="1" t="n">
        <v>3.7</v>
      </c>
      <c r="F3765" s="1" t="n">
        <v>-37.3</v>
      </c>
      <c r="G3765" s="1" t="n">
        <f aca="false">AVERAGE(E3765:F3765)</f>
        <v>-16.8</v>
      </c>
      <c r="H3765" s="1" t="n">
        <v>-9.2</v>
      </c>
      <c r="I3765" s="1" t="n">
        <v>39.3</v>
      </c>
      <c r="J3765" s="1" t="n">
        <v>31.3</v>
      </c>
      <c r="K3765" s="1" t="n">
        <v>38</v>
      </c>
      <c r="L3765" s="1" t="n">
        <v>32.1</v>
      </c>
      <c r="M3765" s="1" t="n">
        <v>-6.5</v>
      </c>
      <c r="N3765" s="1" t="n">
        <v>-7</v>
      </c>
      <c r="R3765" s="1" t="n">
        <v>43.6</v>
      </c>
      <c r="S3765" s="1" t="n">
        <v>35</v>
      </c>
      <c r="V3765" s="1" t="n">
        <v>39.9</v>
      </c>
      <c r="Z3765" s="1" t="n">
        <v>-2.1</v>
      </c>
      <c r="AD3765" s="1" t="n">
        <v>7.9</v>
      </c>
      <c r="AE3765" s="1" t="n">
        <v>-1</v>
      </c>
      <c r="AH3765" s="1" t="n">
        <v>-41.7</v>
      </c>
      <c r="AI3765" s="1" t="n">
        <v>28.8</v>
      </c>
      <c r="AJ3765" s="1" t="n">
        <v>40.7</v>
      </c>
      <c r="AL3765" s="1" t="n">
        <v>26.2</v>
      </c>
      <c r="AM3765" s="1" t="n">
        <v>-0.1</v>
      </c>
      <c r="AN3765" s="1" t="n">
        <v>20.8</v>
      </c>
      <c r="AO3765" s="1" t="n">
        <v>21.7</v>
      </c>
      <c r="AP3765" s="1" t="n">
        <v>-19.3</v>
      </c>
      <c r="AQ3765" s="1" t="n">
        <v>-17.7</v>
      </c>
      <c r="AR3765" s="1" t="n">
        <v>-120.8</v>
      </c>
      <c r="AS3765" s="1" t="n">
        <v>-162.1</v>
      </c>
      <c r="AT3765" s="1" t="n">
        <v>-184.7</v>
      </c>
      <c r="AU3765" s="1" t="n">
        <v>737</v>
      </c>
      <c r="AV3765" s="1" t="n">
        <v>-141.45</v>
      </c>
      <c r="AW3765" s="1" t="n">
        <v>676</v>
      </c>
      <c r="AX3765" s="4" t="n">
        <f aca="false">AVERAGE(G3765:M3765)</f>
        <v>15.4571428571429</v>
      </c>
      <c r="AY3765" s="4" t="n">
        <f aca="false">CONFIDENCE(0.05,STDEV(G3765:M3765),7)</f>
        <v>18.48347814297</v>
      </c>
    </row>
    <row r="3766" customFormat="false" ht="11.25" hidden="false" customHeight="false" outlineLevel="0" collapsed="false">
      <c r="A3766" s="1" t="n">
        <v>72</v>
      </c>
      <c r="B3766" s="1" t="s">
        <v>11292</v>
      </c>
      <c r="C3766" s="1" t="s">
        <v>11293</v>
      </c>
      <c r="D3766" s="1" t="s">
        <v>11294</v>
      </c>
      <c r="E3766" s="1" t="n">
        <v>155</v>
      </c>
      <c r="F3766" s="1" t="n">
        <v>102.1</v>
      </c>
      <c r="G3766" s="1" t="n">
        <f aca="false">AVERAGE(E3766:F3766)</f>
        <v>128.55</v>
      </c>
      <c r="H3766" s="1" t="n">
        <v>113.8</v>
      </c>
      <c r="I3766" s="1" t="n">
        <v>136.4</v>
      </c>
      <c r="J3766" s="1" t="n">
        <v>146.8</v>
      </c>
      <c r="K3766" s="1" t="n">
        <v>156</v>
      </c>
      <c r="L3766" s="1" t="n">
        <v>135.5</v>
      </c>
      <c r="M3766" s="1" t="n">
        <v>114.9</v>
      </c>
      <c r="N3766" s="1" t="n">
        <v>48.9</v>
      </c>
      <c r="R3766" s="1" t="n">
        <v>110.5</v>
      </c>
      <c r="S3766" s="1" t="n">
        <v>132.7</v>
      </c>
      <c r="V3766" s="1" t="n">
        <v>136.5</v>
      </c>
      <c r="Z3766" s="1" t="n">
        <v>89.7</v>
      </c>
      <c r="AD3766" s="1" t="n">
        <v>116.3</v>
      </c>
      <c r="AE3766" s="1" t="n">
        <v>92.3</v>
      </c>
      <c r="AH3766" s="1" t="n">
        <v>145.5</v>
      </c>
      <c r="AI3766" s="1" t="n">
        <v>115.8</v>
      </c>
      <c r="AJ3766" s="1" t="n">
        <v>137.7</v>
      </c>
      <c r="AL3766" s="1" t="n">
        <v>111.8</v>
      </c>
      <c r="AM3766" s="1" t="n">
        <v>83.3</v>
      </c>
      <c r="AN3766" s="1" t="n">
        <v>90.6</v>
      </c>
      <c r="AO3766" s="1" t="n">
        <v>112.4</v>
      </c>
      <c r="AP3766" s="1" t="n">
        <v>113.5</v>
      </c>
      <c r="AQ3766" s="1" t="n">
        <v>81.1</v>
      </c>
      <c r="AR3766" s="1" t="n">
        <v>127.2</v>
      </c>
      <c r="AS3766" s="1" t="n">
        <v>148.7</v>
      </c>
      <c r="AT3766" s="1" t="n">
        <v>108.8</v>
      </c>
      <c r="AU3766" s="1" t="n">
        <v>3491</v>
      </c>
      <c r="AV3766" s="1" t="n">
        <v>137.95</v>
      </c>
      <c r="AW3766" s="1" t="n">
        <v>3955</v>
      </c>
      <c r="AX3766" s="4" t="n">
        <f aca="false">AVERAGE(G3766:M3766)</f>
        <v>133.135714285714</v>
      </c>
      <c r="AY3766" s="4" t="n">
        <f aca="false">CONFIDENCE(0.05,STDEV(G3766:M3766),7)</f>
        <v>11.5287491928448</v>
      </c>
    </row>
    <row r="3767" customFormat="false" ht="11.25" hidden="false" customHeight="false" outlineLevel="0" collapsed="false">
      <c r="A3767" s="1" t="n">
        <v>5979</v>
      </c>
      <c r="B3767" s="1" t="s">
        <v>11295</v>
      </c>
      <c r="C3767" s="1" t="s">
        <v>11296</v>
      </c>
      <c r="D3767" s="1" t="s">
        <v>11297</v>
      </c>
      <c r="E3767" s="1" t="n">
        <v>246.6</v>
      </c>
      <c r="F3767" s="1" t="n">
        <v>330.6</v>
      </c>
      <c r="G3767" s="1" t="n">
        <f aca="false">AVERAGE(E3767:F3767)</f>
        <v>288.6</v>
      </c>
      <c r="H3767" s="1" t="n">
        <v>410.1</v>
      </c>
      <c r="I3767" s="1" t="n">
        <v>209.8</v>
      </c>
      <c r="J3767" s="1" t="n">
        <v>323.9</v>
      </c>
      <c r="K3767" s="1" t="n">
        <v>141.3</v>
      </c>
      <c r="L3767" s="1" t="n">
        <v>247.7</v>
      </c>
      <c r="M3767" s="1" t="n">
        <v>179.3</v>
      </c>
      <c r="N3767" s="1" t="n">
        <v>277.2</v>
      </c>
      <c r="R3767" s="1" t="n">
        <v>182.8</v>
      </c>
      <c r="S3767" s="1" t="n">
        <v>168.7</v>
      </c>
      <c r="V3767" s="1" t="n">
        <v>116.8</v>
      </c>
      <c r="Z3767" s="1" t="n">
        <v>199.8</v>
      </c>
      <c r="AD3767" s="1" t="n">
        <v>218.3</v>
      </c>
      <c r="AE3767" s="1" t="n">
        <v>271.6</v>
      </c>
      <c r="AH3767" s="1" t="n">
        <v>272</v>
      </c>
      <c r="AI3767" s="1" t="n">
        <v>343.7</v>
      </c>
      <c r="AJ3767" s="1" t="n">
        <v>335.6</v>
      </c>
      <c r="AL3767" s="1" t="n">
        <v>259.2</v>
      </c>
      <c r="AM3767" s="1" t="n">
        <v>131.8</v>
      </c>
      <c r="AN3767" s="1" t="n">
        <v>254.3</v>
      </c>
      <c r="AO3767" s="1" t="n">
        <v>179.9</v>
      </c>
      <c r="AP3767" s="1" t="n">
        <v>356</v>
      </c>
      <c r="AQ3767" s="1" t="n">
        <v>287.5</v>
      </c>
      <c r="AR3767" s="1" t="n">
        <v>-11.3</v>
      </c>
      <c r="AS3767" s="1" t="n">
        <v>28.2</v>
      </c>
      <c r="AT3767" s="1" t="n">
        <v>89</v>
      </c>
      <c r="AU3767" s="1" t="n">
        <v>3279</v>
      </c>
      <c r="AV3767" s="1" t="n">
        <v>8.45</v>
      </c>
      <c r="AW3767" s="1" t="n">
        <v>2051</v>
      </c>
      <c r="AX3767" s="4" t="n">
        <f aca="false">AVERAGE(G3767:M3767)</f>
        <v>257.242857142857</v>
      </c>
      <c r="AY3767" s="4" t="n">
        <f aca="false">CONFIDENCE(0.05,STDEV(G3767:M3767),7)</f>
        <v>68.0643189601913</v>
      </c>
    </row>
    <row r="3768" customFormat="false" ht="11.25" hidden="false" customHeight="false" outlineLevel="0" collapsed="false">
      <c r="A3768" s="1" t="n">
        <v>4927</v>
      </c>
      <c r="B3768" s="1" t="s">
        <v>11298</v>
      </c>
      <c r="C3768" s="1" t="s">
        <v>11299</v>
      </c>
      <c r="D3768" s="1" t="s">
        <v>11300</v>
      </c>
      <c r="E3768" s="1" t="n">
        <v>212</v>
      </c>
      <c r="F3768" s="1" t="n">
        <v>102.2</v>
      </c>
      <c r="G3768" s="1" t="n">
        <f aca="false">AVERAGE(E3768:F3768)</f>
        <v>157.1</v>
      </c>
      <c r="H3768" s="1" t="n">
        <v>141.7</v>
      </c>
      <c r="I3768" s="1" t="n">
        <v>199.6</v>
      </c>
      <c r="J3768" s="1" t="n">
        <v>251.1</v>
      </c>
      <c r="K3768" s="1" t="n">
        <v>217.9</v>
      </c>
      <c r="L3768" s="1" t="n">
        <v>282.5</v>
      </c>
      <c r="M3768" s="1" t="n">
        <v>48.2</v>
      </c>
      <c r="N3768" s="1" t="n">
        <v>122.8</v>
      </c>
      <c r="R3768" s="1" t="n">
        <v>187.2</v>
      </c>
      <c r="S3768" s="1" t="n">
        <v>120.5</v>
      </c>
      <c r="V3768" s="1" t="n">
        <v>258.6</v>
      </c>
      <c r="Z3768" s="1" t="n">
        <v>93.7</v>
      </c>
      <c r="AD3768" s="1" t="n">
        <v>221.1</v>
      </c>
      <c r="AE3768" s="1" t="n">
        <v>178.8</v>
      </c>
      <c r="AH3768" s="1" t="n">
        <v>339</v>
      </c>
      <c r="AI3768" s="1" t="n">
        <v>293.4</v>
      </c>
      <c r="AJ3768" s="1" t="n">
        <v>273.6</v>
      </c>
      <c r="AL3768" s="1" t="n">
        <v>246.3</v>
      </c>
      <c r="AM3768" s="1" t="n">
        <v>158.2</v>
      </c>
      <c r="AN3768" s="1" t="n">
        <v>232.5</v>
      </c>
      <c r="AO3768" s="1" t="n">
        <v>200.6</v>
      </c>
      <c r="AP3768" s="1" t="n">
        <v>187.4</v>
      </c>
      <c r="AQ3768" s="1" t="n">
        <v>47.9</v>
      </c>
      <c r="AR3768" s="1" t="n">
        <v>253.1</v>
      </c>
      <c r="AS3768" s="1" t="n">
        <v>226.6</v>
      </c>
      <c r="AT3768" s="1" t="n">
        <v>337.4</v>
      </c>
      <c r="AU3768" s="1" t="n">
        <v>5342</v>
      </c>
      <c r="AV3768" s="1" t="n">
        <v>239.85</v>
      </c>
      <c r="AW3768" s="1" t="n">
        <v>4926</v>
      </c>
      <c r="AX3768" s="4" t="n">
        <f aca="false">AVERAGE(G3768:M3768)</f>
        <v>185.442857142857</v>
      </c>
      <c r="AY3768" s="4" t="n">
        <f aca="false">CONFIDENCE(0.05,STDEV(G3768:M3768),7)</f>
        <v>57.8084147458261</v>
      </c>
    </row>
    <row r="3769" customFormat="false" ht="11.25" hidden="false" customHeight="false" outlineLevel="0" collapsed="false">
      <c r="A3769" s="1" t="n">
        <v>5522</v>
      </c>
      <c r="B3769" s="1" t="s">
        <v>11301</v>
      </c>
      <c r="C3769" s="1" t="s">
        <v>11302</v>
      </c>
      <c r="D3769" s="1" t="s">
        <v>11303</v>
      </c>
      <c r="E3769" s="1" t="n">
        <v>20.6</v>
      </c>
      <c r="F3769" s="1" t="n">
        <v>19.3</v>
      </c>
      <c r="G3769" s="1" t="n">
        <f aca="false">AVERAGE(E3769:F3769)</f>
        <v>19.95</v>
      </c>
      <c r="H3769" s="1" t="n">
        <v>-35.8</v>
      </c>
      <c r="I3769" s="1" t="n">
        <v>-52.5</v>
      </c>
      <c r="J3769" s="1" t="n">
        <v>-163.1</v>
      </c>
      <c r="K3769" s="1" t="n">
        <v>-38.5</v>
      </c>
      <c r="L3769" s="1" t="n">
        <v>-62.6</v>
      </c>
      <c r="M3769" s="1" t="n">
        <v>-23.2</v>
      </c>
      <c r="N3769" s="1" t="n">
        <v>-61</v>
      </c>
      <c r="R3769" s="1" t="n">
        <v>-71.2</v>
      </c>
      <c r="S3769" s="1" t="n">
        <v>-76.4</v>
      </c>
      <c r="V3769" s="1" t="n">
        <v>-122.7</v>
      </c>
      <c r="Z3769" s="1" t="n">
        <v>-86.7</v>
      </c>
      <c r="AD3769" s="1" t="n">
        <v>-54.4</v>
      </c>
      <c r="AE3769" s="1" t="n">
        <v>-60.2</v>
      </c>
      <c r="AH3769" s="1" t="n">
        <v>-35.3</v>
      </c>
      <c r="AI3769" s="1" t="n">
        <v>-91</v>
      </c>
      <c r="AJ3769" s="1" t="n">
        <v>-45.4</v>
      </c>
      <c r="AL3769" s="1" t="n">
        <v>-54.8</v>
      </c>
      <c r="AM3769" s="1" t="n">
        <v>-69.6</v>
      </c>
      <c r="AN3769" s="1" t="n">
        <v>-52.3</v>
      </c>
      <c r="AO3769" s="1" t="n">
        <v>-74.4</v>
      </c>
      <c r="AP3769" s="1" t="n">
        <v>-52.5</v>
      </c>
      <c r="AQ3769" s="1" t="n">
        <v>4.9</v>
      </c>
      <c r="AR3769" s="1" t="n">
        <v>246</v>
      </c>
      <c r="AS3769" s="1" t="n">
        <v>286.8</v>
      </c>
      <c r="AT3769" s="1" t="n">
        <v>154.9</v>
      </c>
      <c r="AU3769" s="1" t="n">
        <v>4015</v>
      </c>
      <c r="AV3769" s="1" t="n">
        <v>266.4</v>
      </c>
      <c r="AW3769" s="1" t="n">
        <v>5111</v>
      </c>
      <c r="AX3769" s="4" t="n">
        <f aca="false">AVERAGE(G3769:M3769)</f>
        <v>-50.8214285714286</v>
      </c>
      <c r="AY3769" s="4" t="n">
        <f aca="false">CONFIDENCE(0.05,STDEV(G3769:M3769),7)</f>
        <v>41.573847043121</v>
      </c>
    </row>
    <row r="3770" customFormat="false" ht="11.25" hidden="false" customHeight="false" outlineLevel="0" collapsed="false">
      <c r="A3770" s="1" t="n">
        <v>524</v>
      </c>
      <c r="B3770" s="1" t="s">
        <v>11304</v>
      </c>
      <c r="C3770" s="1" t="s">
        <v>11305</v>
      </c>
      <c r="D3770" s="1" t="s">
        <v>11306</v>
      </c>
      <c r="E3770" s="1" t="n">
        <v>77.5</v>
      </c>
      <c r="F3770" s="1" t="n">
        <v>154.7</v>
      </c>
      <c r="G3770" s="1" t="n">
        <f aca="false">AVERAGE(E3770:F3770)</f>
        <v>116.1</v>
      </c>
      <c r="H3770" s="1" t="n">
        <v>112.4</v>
      </c>
      <c r="I3770" s="1" t="n">
        <v>132</v>
      </c>
      <c r="J3770" s="1" t="n">
        <v>179.6</v>
      </c>
      <c r="K3770" s="1" t="n">
        <v>113.4</v>
      </c>
      <c r="L3770" s="1" t="n">
        <v>126.3</v>
      </c>
      <c r="M3770" s="1" t="n">
        <v>66.3</v>
      </c>
      <c r="N3770" s="1" t="n">
        <v>112</v>
      </c>
      <c r="R3770" s="1" t="n">
        <v>136.1</v>
      </c>
      <c r="S3770" s="1" t="n">
        <v>89.8</v>
      </c>
      <c r="V3770" s="1" t="n">
        <v>160.4</v>
      </c>
      <c r="Z3770" s="1" t="n">
        <v>156.7</v>
      </c>
      <c r="AD3770" s="1" t="n">
        <v>151.5</v>
      </c>
      <c r="AE3770" s="1" t="n">
        <v>146.2</v>
      </c>
      <c r="AH3770" s="1" t="n">
        <v>244.8</v>
      </c>
      <c r="AI3770" s="1" t="n">
        <v>178.1</v>
      </c>
      <c r="AJ3770" s="1" t="n">
        <v>182.3</v>
      </c>
      <c r="AL3770" s="1" t="n">
        <v>185.5</v>
      </c>
      <c r="AM3770" s="1" t="n">
        <v>42.2</v>
      </c>
      <c r="AN3770" s="1" t="n">
        <v>66.6</v>
      </c>
      <c r="AO3770" s="1" t="n">
        <v>116.6</v>
      </c>
      <c r="AP3770" s="1" t="n">
        <v>119.2</v>
      </c>
      <c r="AQ3770" s="1" t="n">
        <v>86</v>
      </c>
      <c r="AR3770" s="1" t="n">
        <v>167.9</v>
      </c>
      <c r="AS3770" s="1" t="n">
        <v>153.6</v>
      </c>
      <c r="AT3770" s="1" t="n">
        <v>159.6</v>
      </c>
      <c r="AU3770" s="1" t="n">
        <v>4056</v>
      </c>
      <c r="AV3770" s="1" t="n">
        <v>160.75</v>
      </c>
      <c r="AW3770" s="1" t="n">
        <v>4196</v>
      </c>
      <c r="AX3770" s="4" t="n">
        <f aca="false">AVERAGE(G3770:M3770)</f>
        <v>120.871428571429</v>
      </c>
      <c r="AY3770" s="4" t="n">
        <f aca="false">CONFIDENCE(0.05,STDEV(G3770:M3770),7)</f>
        <v>24.8116310191035</v>
      </c>
    </row>
    <row r="3771" customFormat="false" ht="11.25" hidden="false" customHeight="false" outlineLevel="0" collapsed="false">
      <c r="A3771" s="1" t="n">
        <v>6642</v>
      </c>
      <c r="B3771" s="1" t="s">
        <v>11307</v>
      </c>
      <c r="C3771" s="1" t="s">
        <v>11308</v>
      </c>
      <c r="D3771" s="1" t="s">
        <v>11309</v>
      </c>
      <c r="E3771" s="1" t="n">
        <v>-96.3</v>
      </c>
      <c r="F3771" s="1" t="n">
        <v>-156.6</v>
      </c>
      <c r="G3771" s="1" t="n">
        <f aca="false">AVERAGE(E3771:F3771)</f>
        <v>-126.45</v>
      </c>
      <c r="H3771" s="1" t="n">
        <v>-158.1</v>
      </c>
      <c r="I3771" s="1" t="n">
        <v>-106.8</v>
      </c>
      <c r="J3771" s="1" t="n">
        <v>-64</v>
      </c>
      <c r="K3771" s="1" t="n">
        <v>-43.8</v>
      </c>
      <c r="L3771" s="1" t="n">
        <v>-93.1</v>
      </c>
      <c r="M3771" s="1" t="n">
        <v>-40.8</v>
      </c>
      <c r="N3771" s="1" t="n">
        <v>-93.6</v>
      </c>
      <c r="R3771" s="1" t="n">
        <v>-53.9</v>
      </c>
      <c r="S3771" s="1" t="n">
        <v>-79</v>
      </c>
      <c r="V3771" s="1" t="n">
        <v>-142.1</v>
      </c>
      <c r="Z3771" s="1" t="n">
        <v>-121</v>
      </c>
      <c r="AD3771" s="1" t="n">
        <v>-99.5</v>
      </c>
      <c r="AE3771" s="1" t="n">
        <v>-60.5</v>
      </c>
      <c r="AH3771" s="1" t="n">
        <v>-88.7</v>
      </c>
      <c r="AI3771" s="1" t="n">
        <v>-99</v>
      </c>
      <c r="AJ3771" s="1" t="n">
        <v>-112.7</v>
      </c>
      <c r="AL3771" s="1" t="n">
        <v>-25.5</v>
      </c>
      <c r="AM3771" s="1" t="n">
        <v>-46</v>
      </c>
      <c r="AN3771" s="1" t="n">
        <v>-33.2</v>
      </c>
      <c r="AO3771" s="1" t="n">
        <v>-72.6</v>
      </c>
      <c r="AP3771" s="1" t="n">
        <v>-112.1</v>
      </c>
      <c r="AQ3771" s="1" t="n">
        <v>-94.4</v>
      </c>
      <c r="AR3771" s="1" t="n">
        <v>-15.7</v>
      </c>
      <c r="AS3771" s="1" t="n">
        <v>-6.7</v>
      </c>
      <c r="AT3771" s="1" t="n">
        <v>-33.3</v>
      </c>
      <c r="AU3771" s="1" t="n">
        <v>1662</v>
      </c>
      <c r="AV3771" s="1" t="n">
        <v>-11.2</v>
      </c>
      <c r="AW3771" s="1" t="n">
        <v>1733</v>
      </c>
      <c r="AX3771" s="4" t="n">
        <f aca="false">AVERAGE(G3771:M3771)</f>
        <v>-90.4357142857143</v>
      </c>
      <c r="AY3771" s="4" t="n">
        <f aca="false">CONFIDENCE(0.05,STDEV(G3771:M3771),7)</f>
        <v>32.4147096144908</v>
      </c>
    </row>
    <row r="3772" customFormat="false" ht="11.25" hidden="false" customHeight="false" outlineLevel="0" collapsed="false">
      <c r="A3772" s="1" t="n">
        <v>1884</v>
      </c>
      <c r="B3772" s="1" t="s">
        <v>11310</v>
      </c>
      <c r="C3772" s="1" t="s">
        <v>11311</v>
      </c>
      <c r="D3772" s="1" t="s">
        <v>11312</v>
      </c>
      <c r="E3772" s="1" t="n">
        <v>31.7</v>
      </c>
      <c r="F3772" s="1" t="n">
        <v>79.5</v>
      </c>
      <c r="G3772" s="1" t="n">
        <f aca="false">AVERAGE(E3772:F3772)</f>
        <v>55.6</v>
      </c>
      <c r="H3772" s="1" t="n">
        <v>69.3</v>
      </c>
      <c r="I3772" s="1" t="n">
        <v>133.7</v>
      </c>
      <c r="J3772" s="1" t="n">
        <v>126.5</v>
      </c>
      <c r="K3772" s="1" t="n">
        <v>79.4</v>
      </c>
      <c r="L3772" s="1" t="n">
        <v>64.2</v>
      </c>
      <c r="M3772" s="1" t="n">
        <v>67.3</v>
      </c>
      <c r="N3772" s="1" t="n">
        <v>67.8</v>
      </c>
      <c r="R3772" s="1" t="n">
        <v>67</v>
      </c>
      <c r="S3772" s="1" t="n">
        <v>77.6</v>
      </c>
      <c r="V3772" s="1" t="n">
        <v>85.2</v>
      </c>
      <c r="Z3772" s="1" t="n">
        <v>57.4</v>
      </c>
      <c r="AD3772" s="1" t="n">
        <v>77.2</v>
      </c>
      <c r="AE3772" s="1" t="n">
        <v>60.1</v>
      </c>
      <c r="AH3772" s="1" t="n">
        <v>120.3</v>
      </c>
      <c r="AI3772" s="1" t="n">
        <v>95.1</v>
      </c>
      <c r="AJ3772" s="1" t="n">
        <v>87.9</v>
      </c>
      <c r="AL3772" s="1" t="n">
        <v>71.9</v>
      </c>
      <c r="AM3772" s="1" t="n">
        <v>63.6</v>
      </c>
      <c r="AN3772" s="1" t="n">
        <v>52.4</v>
      </c>
      <c r="AO3772" s="1" t="n">
        <v>81</v>
      </c>
      <c r="AP3772" s="1" t="n">
        <v>67.5</v>
      </c>
      <c r="AQ3772" s="1" t="n">
        <v>57.8</v>
      </c>
      <c r="AR3772" s="1" t="n">
        <v>77.7</v>
      </c>
      <c r="AS3772" s="1" t="n">
        <v>71.4</v>
      </c>
      <c r="AT3772" s="1" t="n">
        <v>104.2</v>
      </c>
      <c r="AU3772" s="1" t="n">
        <v>3433</v>
      </c>
      <c r="AV3772" s="1" t="n">
        <v>74.55</v>
      </c>
      <c r="AW3772" s="1" t="n">
        <v>3112</v>
      </c>
      <c r="AX3772" s="4" t="n">
        <f aca="false">AVERAGE(G3772:M3772)</f>
        <v>85.1428571428571</v>
      </c>
      <c r="AY3772" s="4" t="n">
        <f aca="false">CONFIDENCE(0.05,STDEV(G3772:M3772),7)</f>
        <v>23.3907619138647</v>
      </c>
    </row>
    <row r="3773" customFormat="false" ht="11.25" hidden="false" customHeight="false" outlineLevel="0" collapsed="false">
      <c r="A3773" s="1" t="n">
        <v>3242</v>
      </c>
      <c r="B3773" s="1" t="s">
        <v>11313</v>
      </c>
      <c r="C3773" s="1" t="s">
        <v>11314</v>
      </c>
      <c r="D3773" s="1" t="s">
        <v>11315</v>
      </c>
      <c r="E3773" s="1" t="n">
        <v>-174.1</v>
      </c>
      <c r="F3773" s="1" t="n">
        <v>-16.8</v>
      </c>
      <c r="G3773" s="1" t="n">
        <f aca="false">AVERAGE(E3773:F3773)</f>
        <v>-95.45</v>
      </c>
      <c r="H3773" s="1" t="n">
        <v>-174.2</v>
      </c>
      <c r="I3773" s="1" t="n">
        <v>-311.2</v>
      </c>
      <c r="J3773" s="1" t="n">
        <v>-326.8</v>
      </c>
      <c r="K3773" s="1" t="n">
        <v>-182.5</v>
      </c>
      <c r="L3773" s="1" t="n">
        <v>-317.8</v>
      </c>
      <c r="M3773" s="1" t="n">
        <v>-249.3</v>
      </c>
      <c r="N3773" s="1" t="n">
        <v>-151.1</v>
      </c>
      <c r="R3773" s="1" t="n">
        <v>-287.1</v>
      </c>
      <c r="S3773" s="1" t="n">
        <v>-309.8</v>
      </c>
      <c r="V3773" s="1" t="n">
        <v>-423.1</v>
      </c>
      <c r="Z3773" s="1" t="n">
        <v>-279.9</v>
      </c>
      <c r="AD3773" s="1" t="n">
        <v>-192.5</v>
      </c>
      <c r="AE3773" s="1" t="n">
        <v>-180.6</v>
      </c>
      <c r="AH3773" s="1" t="n">
        <v>-240.4</v>
      </c>
      <c r="AI3773" s="1" t="n">
        <v>-327.2</v>
      </c>
      <c r="AJ3773" s="1" t="n">
        <v>-199.5</v>
      </c>
      <c r="AL3773" s="1" t="n">
        <v>-283.6</v>
      </c>
      <c r="AM3773" s="1" t="n">
        <v>-60.6</v>
      </c>
      <c r="AN3773" s="1" t="n">
        <v>-147.2</v>
      </c>
      <c r="AO3773" s="1" t="n">
        <v>-95.6</v>
      </c>
      <c r="AP3773" s="1" t="n">
        <v>-110.9</v>
      </c>
      <c r="AQ3773" s="1" t="n">
        <v>-74.4</v>
      </c>
      <c r="AR3773" s="1" t="n">
        <v>-99.9</v>
      </c>
      <c r="AS3773" s="1" t="n">
        <v>-124.5</v>
      </c>
      <c r="AT3773" s="1" t="n">
        <v>-354.1</v>
      </c>
      <c r="AU3773" s="1" t="n">
        <v>326</v>
      </c>
      <c r="AV3773" s="1" t="n">
        <v>-112.2</v>
      </c>
      <c r="AW3773" s="1" t="n">
        <v>814</v>
      </c>
      <c r="AX3773" s="4" t="n">
        <f aca="false">AVERAGE(G3773:M3773)</f>
        <v>-236.75</v>
      </c>
      <c r="AY3773" s="4" t="n">
        <f aca="false">CONFIDENCE(0.05,STDEV(G3773:M3773),7)</f>
        <v>65.7041655286094</v>
      </c>
    </row>
    <row r="3774" customFormat="false" ht="11.25" hidden="false" customHeight="false" outlineLevel="0" collapsed="false">
      <c r="A3774" s="1" t="n">
        <v>5132</v>
      </c>
      <c r="B3774" s="1" t="s">
        <v>11316</v>
      </c>
      <c r="C3774" s="1" t="s">
        <v>11317</v>
      </c>
      <c r="D3774" s="1" t="s">
        <v>11318</v>
      </c>
      <c r="E3774" s="1" t="n">
        <v>3.8</v>
      </c>
      <c r="F3774" s="1" t="n">
        <v>-19.6</v>
      </c>
      <c r="G3774" s="1" t="n">
        <f aca="false">AVERAGE(E3774:F3774)</f>
        <v>-7.9</v>
      </c>
      <c r="H3774" s="1" t="n">
        <v>21.1</v>
      </c>
      <c r="I3774" s="1" t="n">
        <v>51.9</v>
      </c>
      <c r="J3774" s="1" t="n">
        <v>26.1</v>
      </c>
      <c r="K3774" s="1" t="n">
        <v>60.2</v>
      </c>
      <c r="L3774" s="1" t="n">
        <v>37.6</v>
      </c>
      <c r="M3774" s="1" t="n">
        <v>17</v>
      </c>
      <c r="N3774" s="1" t="n">
        <v>3.6</v>
      </c>
      <c r="R3774" s="1" t="n">
        <v>33.8</v>
      </c>
      <c r="S3774" s="1" t="n">
        <v>25.8</v>
      </c>
      <c r="V3774" s="1" t="n">
        <v>43.5</v>
      </c>
      <c r="Z3774" s="1" t="n">
        <v>29.6</v>
      </c>
      <c r="AD3774" s="1" t="n">
        <v>8.9</v>
      </c>
      <c r="AE3774" s="1" t="n">
        <v>12</v>
      </c>
      <c r="AH3774" s="1" t="n">
        <v>40</v>
      </c>
      <c r="AI3774" s="1" t="n">
        <v>9.7</v>
      </c>
      <c r="AJ3774" s="1" t="n">
        <v>16.7</v>
      </c>
      <c r="AL3774" s="1" t="n">
        <v>28.2</v>
      </c>
      <c r="AM3774" s="1" t="n">
        <v>6.7</v>
      </c>
      <c r="AN3774" s="1" t="n">
        <v>34.6</v>
      </c>
      <c r="AO3774" s="1" t="n">
        <v>35.6</v>
      </c>
      <c r="AP3774" s="1" t="n">
        <v>32.1</v>
      </c>
      <c r="AQ3774" s="1" t="n">
        <v>28.2</v>
      </c>
      <c r="AR3774" s="1" t="n">
        <v>14.2</v>
      </c>
      <c r="AS3774" s="1" t="n">
        <v>21</v>
      </c>
      <c r="AT3774" s="1" t="n">
        <v>40.9</v>
      </c>
      <c r="AU3774" s="1" t="n">
        <v>2616</v>
      </c>
      <c r="AV3774" s="1" t="n">
        <v>17.6</v>
      </c>
      <c r="AW3774" s="1" t="n">
        <v>2199</v>
      </c>
      <c r="AX3774" s="4" t="n">
        <f aca="false">AVERAGE(G3774:M3774)</f>
        <v>29.4285714285714</v>
      </c>
      <c r="AY3774" s="4" t="n">
        <f aca="false">CONFIDENCE(0.05,STDEV(G3774:M3774),7)</f>
        <v>16.9655781055827</v>
      </c>
    </row>
    <row r="3775" customFormat="false" ht="11.25" hidden="false" customHeight="false" outlineLevel="0" collapsed="false">
      <c r="A3775" s="1" t="n">
        <v>3914</v>
      </c>
      <c r="B3775" s="1" t="s">
        <v>11319</v>
      </c>
      <c r="C3775" s="1" t="s">
        <v>11320</v>
      </c>
      <c r="D3775" s="1" t="s">
        <v>11321</v>
      </c>
      <c r="E3775" s="1" t="n">
        <v>245.3</v>
      </c>
      <c r="F3775" s="1" t="n">
        <v>329.2</v>
      </c>
      <c r="G3775" s="1" t="n">
        <f aca="false">AVERAGE(E3775:F3775)</f>
        <v>287.25</v>
      </c>
      <c r="H3775" s="1" t="n">
        <v>142.4</v>
      </c>
      <c r="I3775" s="1" t="n">
        <v>339.4</v>
      </c>
      <c r="J3775" s="1" t="n">
        <v>272.1</v>
      </c>
      <c r="K3775" s="1" t="n">
        <v>268.5</v>
      </c>
      <c r="L3775" s="1" t="n">
        <v>203.8</v>
      </c>
      <c r="M3775" s="1" t="n">
        <v>76.7</v>
      </c>
      <c r="N3775" s="1" t="n">
        <v>196.8</v>
      </c>
      <c r="R3775" s="1" t="n">
        <v>267.4</v>
      </c>
      <c r="S3775" s="1" t="n">
        <v>278.8</v>
      </c>
      <c r="V3775" s="1" t="n">
        <v>303.9</v>
      </c>
      <c r="Z3775" s="1" t="n">
        <v>149</v>
      </c>
      <c r="AD3775" s="1" t="n">
        <v>236.7</v>
      </c>
      <c r="AE3775" s="1" t="n">
        <v>241.9</v>
      </c>
      <c r="AH3775" s="1" t="n">
        <v>378.1</v>
      </c>
      <c r="AI3775" s="1" t="n">
        <v>385</v>
      </c>
      <c r="AJ3775" s="1" t="n">
        <v>368.6</v>
      </c>
      <c r="AL3775" s="1" t="n">
        <v>285.5</v>
      </c>
      <c r="AM3775" s="1" t="n">
        <v>243</v>
      </c>
      <c r="AN3775" s="1" t="n">
        <v>211.6</v>
      </c>
      <c r="AO3775" s="1" t="n">
        <v>254.2</v>
      </c>
      <c r="AP3775" s="1" t="n">
        <v>265.5</v>
      </c>
      <c r="AQ3775" s="1" t="n">
        <v>198.4</v>
      </c>
      <c r="AR3775" s="1" t="n">
        <v>316.7</v>
      </c>
      <c r="AS3775" s="1" t="n">
        <v>283.1</v>
      </c>
      <c r="AT3775" s="1" t="n">
        <v>358.1</v>
      </c>
      <c r="AU3775" s="1" t="n">
        <v>5451</v>
      </c>
      <c r="AV3775" s="1" t="n">
        <v>299.9</v>
      </c>
      <c r="AW3775" s="1" t="n">
        <v>5331</v>
      </c>
      <c r="AX3775" s="4" t="n">
        <f aca="false">AVERAGE(G3775:M3775)</f>
        <v>227.164285714286</v>
      </c>
      <c r="AY3775" s="4" t="n">
        <f aca="false">CONFIDENCE(0.05,STDEV(G3775:M3775),7)</f>
        <v>67.8313839866504</v>
      </c>
    </row>
    <row r="3776" customFormat="false" ht="11.25" hidden="false" customHeight="false" outlineLevel="0" collapsed="false">
      <c r="A3776" s="1" t="n">
        <v>385</v>
      </c>
      <c r="B3776" s="1" t="s">
        <v>11322</v>
      </c>
      <c r="C3776" s="1" t="s">
        <v>11323</v>
      </c>
      <c r="D3776" s="1" t="s">
        <v>11324</v>
      </c>
      <c r="E3776" s="1" t="n">
        <v>-2.6</v>
      </c>
      <c r="F3776" s="1" t="n">
        <v>-79.2</v>
      </c>
      <c r="G3776" s="1" t="n">
        <f aca="false">AVERAGE(E3776:F3776)</f>
        <v>-40.9</v>
      </c>
      <c r="H3776" s="1" t="n">
        <v>-1.8</v>
      </c>
      <c r="I3776" s="1" t="n">
        <v>-42.4</v>
      </c>
      <c r="J3776" s="1" t="n">
        <v>-93.4</v>
      </c>
      <c r="K3776" s="1" t="n">
        <v>-33.5</v>
      </c>
      <c r="L3776" s="1" t="n">
        <v>-131.6</v>
      </c>
      <c r="M3776" s="1" t="n">
        <v>-63</v>
      </c>
      <c r="N3776" s="1" t="n">
        <v>57.2</v>
      </c>
      <c r="R3776" s="1" t="n">
        <v>-73.8</v>
      </c>
      <c r="S3776" s="1" t="n">
        <v>-66.6</v>
      </c>
      <c r="V3776" s="1" t="n">
        <v>-122.8</v>
      </c>
      <c r="Z3776" s="1" t="n">
        <v>57.2</v>
      </c>
      <c r="AD3776" s="1" t="n">
        <v>93.5</v>
      </c>
      <c r="AE3776" s="1" t="n">
        <v>159.8</v>
      </c>
      <c r="AH3776" s="1" t="n">
        <v>-223.4</v>
      </c>
      <c r="AI3776" s="1" t="n">
        <v>-128.1</v>
      </c>
      <c r="AJ3776" s="1" t="n">
        <v>-111.8</v>
      </c>
      <c r="AL3776" s="1" t="n">
        <v>84.2</v>
      </c>
      <c r="AM3776" s="1" t="n">
        <v>30.1</v>
      </c>
      <c r="AN3776" s="1" t="n">
        <v>37.5</v>
      </c>
      <c r="AO3776" s="1" t="n">
        <v>44</v>
      </c>
      <c r="AP3776" s="1" t="n">
        <v>7.9</v>
      </c>
      <c r="AQ3776" s="1" t="n">
        <v>135.3</v>
      </c>
      <c r="AR3776" s="1" t="n">
        <v>117.7</v>
      </c>
      <c r="AS3776" s="1" t="n">
        <v>63.3</v>
      </c>
      <c r="AT3776" s="1" t="n">
        <v>54.2</v>
      </c>
      <c r="AU3776" s="1" t="n">
        <v>2797</v>
      </c>
      <c r="AV3776" s="1" t="n">
        <v>90.5</v>
      </c>
      <c r="AW3776" s="1" t="n">
        <v>3350</v>
      </c>
      <c r="AX3776" s="4" t="n">
        <f aca="false">AVERAGE(G3776:M3776)</f>
        <v>-58.0857142857143</v>
      </c>
      <c r="AY3776" s="4" t="n">
        <f aca="false">CONFIDENCE(0.05,STDEV(G3776:M3776),7)</f>
        <v>31.7039209930406</v>
      </c>
    </row>
    <row r="3777" customFormat="false" ht="11.25" hidden="false" customHeight="false" outlineLevel="0" collapsed="false">
      <c r="A3777" s="1" t="n">
        <v>4658</v>
      </c>
      <c r="B3777" s="1" t="s">
        <v>11325</v>
      </c>
      <c r="C3777" s="1" t="s">
        <v>11326</v>
      </c>
      <c r="D3777" s="1" t="s">
        <v>11327</v>
      </c>
      <c r="E3777" s="1" t="n">
        <v>-389.7</v>
      </c>
      <c r="F3777" s="1" t="n">
        <v>-301.2</v>
      </c>
      <c r="G3777" s="1" t="n">
        <f aca="false">AVERAGE(E3777:F3777)</f>
        <v>-345.45</v>
      </c>
      <c r="H3777" s="1" t="n">
        <v>-289.8</v>
      </c>
      <c r="I3777" s="1" t="n">
        <v>-438.5</v>
      </c>
      <c r="J3777" s="1" t="n">
        <v>-383.7</v>
      </c>
      <c r="K3777" s="1" t="n">
        <v>-318.4</v>
      </c>
      <c r="L3777" s="1" t="n">
        <v>-293.7</v>
      </c>
      <c r="M3777" s="1" t="n">
        <v>-288.3</v>
      </c>
      <c r="N3777" s="1" t="n">
        <v>-330</v>
      </c>
      <c r="R3777" s="1" t="n">
        <v>-251.4</v>
      </c>
      <c r="S3777" s="1" t="n">
        <v>-285</v>
      </c>
      <c r="V3777" s="1" t="n">
        <v>-400.7</v>
      </c>
      <c r="Z3777" s="1" t="n">
        <v>-148.3</v>
      </c>
      <c r="AD3777" s="1" t="n">
        <v>-273.7</v>
      </c>
      <c r="AE3777" s="1" t="n">
        <v>-209</v>
      </c>
      <c r="AH3777" s="1" t="n">
        <v>-374.3</v>
      </c>
      <c r="AI3777" s="1" t="n">
        <v>-194.5</v>
      </c>
      <c r="AJ3777" s="1" t="n">
        <v>-286.5</v>
      </c>
      <c r="AL3777" s="1" t="n">
        <v>-207.2</v>
      </c>
      <c r="AM3777" s="1" t="n">
        <v>-211.2</v>
      </c>
      <c r="AN3777" s="1" t="n">
        <v>-186.2</v>
      </c>
      <c r="AO3777" s="1" t="n">
        <v>-172.1</v>
      </c>
      <c r="AP3777" s="1" t="n">
        <v>-254.3</v>
      </c>
      <c r="AQ3777" s="1" t="n">
        <v>-254.5</v>
      </c>
      <c r="AR3777" s="1" t="n">
        <v>-231.5</v>
      </c>
      <c r="AS3777" s="1" t="n">
        <v>-323.9</v>
      </c>
      <c r="AT3777" s="1" t="n">
        <v>-411.1</v>
      </c>
      <c r="AU3777" s="1" t="n">
        <v>254</v>
      </c>
      <c r="AV3777" s="1" t="n">
        <v>-277.7</v>
      </c>
      <c r="AW3777" s="1" t="n">
        <v>291</v>
      </c>
      <c r="AX3777" s="4" t="n">
        <f aca="false">AVERAGE(G3777:M3777)</f>
        <v>-336.835714285714</v>
      </c>
      <c r="AY3777" s="4" t="n">
        <f aca="false">CONFIDENCE(0.05,STDEV(G3777:M3777),7)</f>
        <v>42.0960469743959</v>
      </c>
    </row>
    <row r="3778" customFormat="false" ht="11.25" hidden="false" customHeight="false" outlineLevel="0" collapsed="false">
      <c r="A3778" s="1" t="n">
        <v>5668</v>
      </c>
      <c r="B3778" s="1" t="s">
        <v>11328</v>
      </c>
      <c r="C3778" s="1" t="s">
        <v>11329</v>
      </c>
      <c r="D3778" s="1" t="s">
        <v>11330</v>
      </c>
      <c r="E3778" s="1" t="n">
        <v>-1.5</v>
      </c>
      <c r="F3778" s="1" t="n">
        <v>-17.6</v>
      </c>
      <c r="G3778" s="1" t="n">
        <f aca="false">AVERAGE(E3778:F3778)</f>
        <v>-9.55</v>
      </c>
      <c r="H3778" s="1" t="n">
        <v>-14</v>
      </c>
      <c r="I3778" s="1" t="n">
        <v>-47</v>
      </c>
      <c r="J3778" s="1" t="n">
        <v>-4.7</v>
      </c>
      <c r="K3778" s="1" t="n">
        <v>-15.8</v>
      </c>
      <c r="L3778" s="1" t="n">
        <v>-6.9</v>
      </c>
      <c r="M3778" s="1" t="n">
        <v>24.8</v>
      </c>
      <c r="N3778" s="1" t="n">
        <v>32.8</v>
      </c>
      <c r="R3778" s="1" t="n">
        <v>-16.9</v>
      </c>
      <c r="S3778" s="1" t="n">
        <v>-16.1</v>
      </c>
      <c r="V3778" s="1" t="n">
        <v>14.9</v>
      </c>
      <c r="Z3778" s="1" t="n">
        <v>-19</v>
      </c>
      <c r="AD3778" s="1" t="n">
        <v>-15.6</v>
      </c>
      <c r="AE3778" s="1" t="n">
        <v>-9.1</v>
      </c>
      <c r="AH3778" s="1" t="n">
        <v>-16.2</v>
      </c>
      <c r="AI3778" s="1" t="n">
        <v>-47.8</v>
      </c>
      <c r="AJ3778" s="1" t="n">
        <v>-35.2</v>
      </c>
      <c r="AL3778" s="1" t="n">
        <v>-4.1</v>
      </c>
      <c r="AM3778" s="1" t="n">
        <v>3</v>
      </c>
      <c r="AN3778" s="1" t="n">
        <v>65.6</v>
      </c>
      <c r="AO3778" s="1" t="n">
        <v>19.3</v>
      </c>
      <c r="AP3778" s="1" t="n">
        <v>-21.6</v>
      </c>
      <c r="AQ3778" s="1" t="n">
        <v>19.4</v>
      </c>
      <c r="AR3778" s="1" t="n">
        <v>233.1</v>
      </c>
      <c r="AS3778" s="1" t="n">
        <v>266.6</v>
      </c>
      <c r="AT3778" s="1" t="n">
        <v>350.4</v>
      </c>
      <c r="AU3778" s="1" t="n">
        <v>5417</v>
      </c>
      <c r="AV3778" s="1" t="n">
        <v>249.85</v>
      </c>
      <c r="AW3778" s="1" t="n">
        <v>5005</v>
      </c>
      <c r="AX3778" s="4" t="n">
        <f aca="false">AVERAGE(G3778:M3778)</f>
        <v>-10.45</v>
      </c>
      <c r="AY3778" s="4" t="n">
        <f aca="false">CONFIDENCE(0.05,STDEV(G3778:M3778),7)</f>
        <v>15.6158977729168</v>
      </c>
    </row>
    <row r="3779" customFormat="false" ht="11.25" hidden="false" customHeight="false" outlineLevel="0" collapsed="false">
      <c r="A3779" s="1" t="n">
        <v>4865</v>
      </c>
      <c r="B3779" s="1" t="s">
        <v>11331</v>
      </c>
      <c r="C3779" s="1" t="s">
        <v>11332</v>
      </c>
      <c r="D3779" s="1" t="s">
        <v>11333</v>
      </c>
      <c r="E3779" s="1" t="n">
        <v>145.6</v>
      </c>
      <c r="F3779" s="1" t="n">
        <v>100.5</v>
      </c>
      <c r="G3779" s="1" t="n">
        <f aca="false">AVERAGE(E3779:F3779)</f>
        <v>123.05</v>
      </c>
      <c r="H3779" s="1" t="n">
        <v>107.8</v>
      </c>
      <c r="I3779" s="1" t="n">
        <v>118.5</v>
      </c>
      <c r="J3779" s="1" t="n">
        <v>66.7</v>
      </c>
      <c r="K3779" s="1" t="n">
        <v>124.4</v>
      </c>
      <c r="L3779" s="1" t="n">
        <v>239.8</v>
      </c>
      <c r="M3779" s="1" t="n">
        <v>129.8</v>
      </c>
      <c r="N3779" s="1" t="n">
        <v>159.4</v>
      </c>
      <c r="R3779" s="1" t="n">
        <v>125.1</v>
      </c>
      <c r="S3779" s="1" t="n">
        <v>133.4</v>
      </c>
      <c r="V3779" s="1" t="n">
        <v>254.9</v>
      </c>
      <c r="Z3779" s="1" t="n">
        <v>251.7</v>
      </c>
      <c r="AD3779" s="1" t="n">
        <v>220.3</v>
      </c>
      <c r="AE3779" s="1" t="n">
        <v>160.9</v>
      </c>
      <c r="AH3779" s="1" t="n">
        <v>256.5</v>
      </c>
      <c r="AI3779" s="1" t="n">
        <v>205.7</v>
      </c>
      <c r="AJ3779" s="1" t="n">
        <v>181.7</v>
      </c>
      <c r="AL3779" s="1" t="n">
        <v>186.7</v>
      </c>
      <c r="AM3779" s="1" t="n">
        <v>211.7</v>
      </c>
      <c r="AN3779" s="1" t="n">
        <v>129</v>
      </c>
      <c r="AO3779" s="1" t="n">
        <v>104.5</v>
      </c>
      <c r="AP3779" s="1" t="n">
        <v>98.4</v>
      </c>
      <c r="AQ3779" s="1" t="n">
        <v>238.9</v>
      </c>
      <c r="AR3779" s="1" t="n">
        <v>223.2</v>
      </c>
      <c r="AS3779" s="1" t="n">
        <v>247.9</v>
      </c>
      <c r="AT3779" s="1" t="n">
        <v>78.9</v>
      </c>
      <c r="AU3779" s="1" t="n">
        <v>3130</v>
      </c>
      <c r="AV3779" s="1" t="n">
        <v>235.55</v>
      </c>
      <c r="AW3779" s="1" t="n">
        <v>4893</v>
      </c>
      <c r="AX3779" s="4" t="n">
        <f aca="false">AVERAGE(G3779:M3779)</f>
        <v>130.007142857143</v>
      </c>
      <c r="AY3779" s="4" t="n">
        <f aca="false">CONFIDENCE(0.05,STDEV(G3779:M3779),7)</f>
        <v>39.1616047778539</v>
      </c>
    </row>
    <row r="3780" customFormat="false" ht="11.25" hidden="false" customHeight="false" outlineLevel="0" collapsed="false">
      <c r="A3780" s="1" t="n">
        <v>4186</v>
      </c>
      <c r="B3780" s="1" t="s">
        <v>11334</v>
      </c>
      <c r="C3780" s="1" t="s">
        <v>11335</v>
      </c>
      <c r="D3780" s="1" t="s">
        <v>11336</v>
      </c>
      <c r="E3780" s="1" t="n">
        <v>269.9</v>
      </c>
      <c r="F3780" s="1" t="n">
        <v>174.4</v>
      </c>
      <c r="G3780" s="1" t="n">
        <f aca="false">AVERAGE(E3780:F3780)</f>
        <v>222.15</v>
      </c>
      <c r="H3780" s="1" t="n">
        <v>344.6</v>
      </c>
      <c r="I3780" s="1" t="n">
        <v>110.1</v>
      </c>
      <c r="J3780" s="1" t="n">
        <v>212.4</v>
      </c>
      <c r="K3780" s="1" t="n">
        <v>272</v>
      </c>
      <c r="L3780" s="1" t="n">
        <v>392</v>
      </c>
      <c r="M3780" s="1" t="n">
        <v>58.6</v>
      </c>
      <c r="N3780" s="1" t="n">
        <v>98.9</v>
      </c>
      <c r="R3780" s="1" t="n">
        <v>119.3</v>
      </c>
      <c r="S3780" s="1" t="n">
        <v>85.7</v>
      </c>
      <c r="V3780" s="1" t="n">
        <v>275.4</v>
      </c>
      <c r="Z3780" s="1" t="n">
        <v>459.8</v>
      </c>
      <c r="AD3780" s="1" t="n">
        <v>485.8</v>
      </c>
      <c r="AE3780" s="1" t="n">
        <v>342.7</v>
      </c>
      <c r="AH3780" s="1" t="n">
        <v>210.9</v>
      </c>
      <c r="AI3780" s="1" t="n">
        <v>306</v>
      </c>
      <c r="AJ3780" s="1" t="n">
        <v>247.6</v>
      </c>
      <c r="AL3780" s="1" t="n">
        <v>188.7</v>
      </c>
      <c r="AM3780" s="1" t="n">
        <v>105.4</v>
      </c>
      <c r="AN3780" s="1" t="n">
        <v>65.9</v>
      </c>
      <c r="AO3780" s="1" t="n">
        <v>67.6</v>
      </c>
      <c r="AP3780" s="1" t="n">
        <v>187</v>
      </c>
      <c r="AQ3780" s="1" t="n">
        <v>165.1</v>
      </c>
      <c r="AR3780" s="1" t="n">
        <v>99.7</v>
      </c>
      <c r="AS3780" s="1" t="n">
        <v>95.4</v>
      </c>
      <c r="AT3780" s="1" t="n">
        <v>43.8</v>
      </c>
      <c r="AU3780" s="1" t="n">
        <v>2652</v>
      </c>
      <c r="AV3780" s="1" t="n">
        <v>97.55</v>
      </c>
      <c r="AW3780" s="1" t="n">
        <v>3463</v>
      </c>
      <c r="AX3780" s="4" t="n">
        <f aca="false">AVERAGE(G3780:M3780)</f>
        <v>230.264285714286</v>
      </c>
      <c r="AY3780" s="4" t="n">
        <f aca="false">CONFIDENCE(0.05,STDEV(G3780:M3780),7)</f>
        <v>88.3103184331331</v>
      </c>
    </row>
    <row r="3781" customFormat="false" ht="11.25" hidden="false" customHeight="false" outlineLevel="0" collapsed="false">
      <c r="A3781" s="1" t="n">
        <v>1273</v>
      </c>
      <c r="B3781" s="1" t="s">
        <v>11337</v>
      </c>
      <c r="C3781" s="1" t="s">
        <v>11338</v>
      </c>
      <c r="D3781" s="1" t="s">
        <v>11339</v>
      </c>
      <c r="E3781" s="1" t="n">
        <v>37.2</v>
      </c>
      <c r="F3781" s="1" t="n">
        <v>34.9</v>
      </c>
      <c r="G3781" s="1" t="n">
        <f aca="false">AVERAGE(E3781:F3781)</f>
        <v>36.05</v>
      </c>
      <c r="H3781" s="1" t="n">
        <v>30.4</v>
      </c>
      <c r="I3781" s="1" t="n">
        <v>26.1</v>
      </c>
      <c r="J3781" s="1" t="n">
        <v>16.9</v>
      </c>
      <c r="K3781" s="1" t="n">
        <v>23.4</v>
      </c>
      <c r="L3781" s="1" t="n">
        <v>17.9</v>
      </c>
      <c r="M3781" s="1" t="n">
        <v>36.5</v>
      </c>
      <c r="N3781" s="1" t="n">
        <v>8.9</v>
      </c>
      <c r="R3781" s="1" t="n">
        <v>31.1</v>
      </c>
      <c r="S3781" s="1" t="n">
        <v>38.1</v>
      </c>
      <c r="V3781" s="1" t="n">
        <v>40.2</v>
      </c>
      <c r="Z3781" s="1" t="n">
        <v>19.9</v>
      </c>
      <c r="AD3781" s="1" t="n">
        <v>45.8</v>
      </c>
      <c r="AE3781" s="1" t="n">
        <v>-4.9</v>
      </c>
      <c r="AH3781" s="1" t="n">
        <v>50.7</v>
      </c>
      <c r="AI3781" s="1" t="n">
        <v>39.3</v>
      </c>
      <c r="AJ3781" s="1" t="n">
        <v>66.2</v>
      </c>
      <c r="AL3781" s="1" t="n">
        <v>34</v>
      </c>
      <c r="AM3781" s="1" t="n">
        <v>6.6</v>
      </c>
      <c r="AN3781" s="1" t="n">
        <v>13.7</v>
      </c>
      <c r="AO3781" s="1" t="n">
        <v>14.2</v>
      </c>
      <c r="AP3781" s="1" t="n">
        <v>23.4</v>
      </c>
      <c r="AQ3781" s="1" t="n">
        <v>4.9</v>
      </c>
      <c r="AR3781" s="1" t="n">
        <v>21</v>
      </c>
      <c r="AS3781" s="1" t="n">
        <v>23.7</v>
      </c>
      <c r="AT3781" s="1" t="n">
        <v>23.6</v>
      </c>
      <c r="AU3781" s="1" t="n">
        <v>2382</v>
      </c>
      <c r="AV3781" s="1" t="n">
        <v>22.35</v>
      </c>
      <c r="AW3781" s="1" t="n">
        <v>2267</v>
      </c>
      <c r="AX3781" s="4" t="n">
        <f aca="false">AVERAGE(G3781:M3781)</f>
        <v>26.75</v>
      </c>
      <c r="AY3781" s="4" t="n">
        <f aca="false">CONFIDENCE(0.05,STDEV(G3781:M3781),7)</f>
        <v>5.90987606139555</v>
      </c>
    </row>
    <row r="3782" customFormat="false" ht="11.25" hidden="false" customHeight="false" outlineLevel="0" collapsed="false">
      <c r="A3782" s="1" t="n">
        <v>4751</v>
      </c>
      <c r="B3782" s="1" t="s">
        <v>11340</v>
      </c>
      <c r="C3782" s="1" t="s">
        <v>11341</v>
      </c>
      <c r="D3782" s="1" t="s">
        <v>11342</v>
      </c>
      <c r="E3782" s="1" t="n">
        <v>292.2</v>
      </c>
      <c r="F3782" s="1" t="n">
        <v>259.5</v>
      </c>
      <c r="G3782" s="1" t="n">
        <f aca="false">AVERAGE(E3782:F3782)</f>
        <v>275.85</v>
      </c>
      <c r="H3782" s="1" t="n">
        <v>216.4</v>
      </c>
      <c r="I3782" s="1" t="n">
        <v>344.7</v>
      </c>
      <c r="J3782" s="1" t="n">
        <v>271.3</v>
      </c>
      <c r="K3782" s="1" t="n">
        <v>225</v>
      </c>
      <c r="L3782" s="1" t="n">
        <v>387.3</v>
      </c>
      <c r="M3782" s="1" t="n">
        <v>197.6</v>
      </c>
      <c r="N3782" s="1" t="n">
        <v>192.9</v>
      </c>
      <c r="R3782" s="1" t="n">
        <v>146.2</v>
      </c>
      <c r="S3782" s="1" t="n">
        <v>183.8</v>
      </c>
      <c r="V3782" s="1" t="n">
        <v>151.6</v>
      </c>
      <c r="Z3782" s="1" t="n">
        <v>135</v>
      </c>
      <c r="AD3782" s="1" t="n">
        <v>214.8</v>
      </c>
      <c r="AE3782" s="1" t="n">
        <v>311.6</v>
      </c>
      <c r="AH3782" s="1" t="n">
        <v>404.9</v>
      </c>
      <c r="AI3782" s="1" t="n">
        <v>363.2</v>
      </c>
      <c r="AJ3782" s="1" t="n">
        <v>352</v>
      </c>
      <c r="AL3782" s="1" t="n">
        <v>292.4</v>
      </c>
      <c r="AM3782" s="1" t="n">
        <v>195.1</v>
      </c>
      <c r="AN3782" s="1" t="n">
        <v>221</v>
      </c>
      <c r="AO3782" s="1" t="n">
        <v>372.3</v>
      </c>
      <c r="AP3782" s="1" t="n">
        <v>165.8</v>
      </c>
      <c r="AQ3782" s="1" t="n">
        <v>143.3</v>
      </c>
      <c r="AR3782" s="1" t="n">
        <v>131.3</v>
      </c>
      <c r="AS3782" s="1" t="n">
        <v>152.2</v>
      </c>
      <c r="AT3782" s="1" t="n">
        <v>186.5</v>
      </c>
      <c r="AU3782" s="1" t="n">
        <v>4308</v>
      </c>
      <c r="AV3782" s="1" t="n">
        <v>141.75</v>
      </c>
      <c r="AW3782" s="1" t="n">
        <v>4003</v>
      </c>
      <c r="AX3782" s="4" t="n">
        <f aca="false">AVERAGE(G3782:M3782)</f>
        <v>274.021428571429</v>
      </c>
      <c r="AY3782" s="4" t="n">
        <f aca="false">CONFIDENCE(0.05,STDEV(G3782:M3782),7)</f>
        <v>51.857368403511</v>
      </c>
    </row>
    <row r="3783" customFormat="false" ht="11.25" hidden="false" customHeight="false" outlineLevel="0" collapsed="false">
      <c r="A3783" s="1" t="n">
        <v>5178</v>
      </c>
      <c r="B3783" s="1" t="s">
        <v>11343</v>
      </c>
      <c r="C3783" s="1" t="s">
        <v>11344</v>
      </c>
      <c r="D3783" s="1" t="s">
        <v>11345</v>
      </c>
      <c r="E3783" s="1" t="n">
        <v>-55.4</v>
      </c>
      <c r="F3783" s="1" t="n">
        <v>-82</v>
      </c>
      <c r="G3783" s="1" t="n">
        <f aca="false">AVERAGE(E3783:F3783)</f>
        <v>-68.7</v>
      </c>
      <c r="H3783" s="1" t="n">
        <v>-66.1</v>
      </c>
      <c r="I3783" s="1" t="n">
        <v>-73.6</v>
      </c>
      <c r="J3783" s="1" t="n">
        <v>-114.9</v>
      </c>
      <c r="K3783" s="1" t="n">
        <v>-41.1</v>
      </c>
      <c r="L3783" s="1" t="n">
        <v>-36.7</v>
      </c>
      <c r="M3783" s="1" t="n">
        <v>-49.5</v>
      </c>
      <c r="N3783" s="1" t="n">
        <v>-62.5</v>
      </c>
      <c r="R3783" s="1" t="n">
        <v>-25.9</v>
      </c>
      <c r="S3783" s="1" t="n">
        <v>-43.1</v>
      </c>
      <c r="V3783" s="1" t="n">
        <v>-79.6</v>
      </c>
      <c r="Z3783" s="1" t="n">
        <v>-18.6</v>
      </c>
      <c r="AD3783" s="1" t="n">
        <v>-59.7</v>
      </c>
      <c r="AE3783" s="1" t="n">
        <v>-7.8</v>
      </c>
      <c r="AH3783" s="1" t="n">
        <v>-85.8</v>
      </c>
      <c r="AI3783" s="1" t="n">
        <v>-56.1</v>
      </c>
      <c r="AJ3783" s="1" t="n">
        <v>-78.8</v>
      </c>
      <c r="AL3783" s="1" t="n">
        <v>-34.7</v>
      </c>
      <c r="AM3783" s="1" t="n">
        <v>-28.4</v>
      </c>
      <c r="AN3783" s="1" t="n">
        <v>-56.2</v>
      </c>
      <c r="AO3783" s="1" t="n">
        <v>-31.8</v>
      </c>
      <c r="AP3783" s="1" t="n">
        <v>-32.7</v>
      </c>
      <c r="AQ3783" s="1" t="n">
        <v>-38.9</v>
      </c>
      <c r="AR3783" s="1" t="n">
        <v>-52.1</v>
      </c>
      <c r="AS3783" s="1" t="n">
        <v>-113.3</v>
      </c>
      <c r="AT3783" s="1" t="n">
        <v>-123.3</v>
      </c>
      <c r="AU3783" s="1" t="n">
        <v>1020</v>
      </c>
      <c r="AV3783" s="1" t="n">
        <v>-82.7</v>
      </c>
      <c r="AW3783" s="1" t="n">
        <v>1017</v>
      </c>
      <c r="AX3783" s="4" t="n">
        <f aca="false">AVERAGE(G3783:M3783)</f>
        <v>-64.3714285714286</v>
      </c>
      <c r="AY3783" s="4" t="n">
        <f aca="false">CONFIDENCE(0.05,STDEV(G3783:M3783),7)</f>
        <v>19.5726818009009</v>
      </c>
    </row>
    <row r="3784" customFormat="false" ht="11.25" hidden="false" customHeight="false" outlineLevel="0" collapsed="false">
      <c r="A3784" s="1" t="n">
        <v>6626</v>
      </c>
      <c r="B3784" s="1" t="s">
        <v>11346</v>
      </c>
      <c r="C3784" s="1" t="s">
        <v>11347</v>
      </c>
      <c r="D3784" s="1" t="s">
        <v>11348</v>
      </c>
      <c r="E3784" s="1" t="n">
        <v>268.8</v>
      </c>
      <c r="F3784" s="1" t="n">
        <v>196.1</v>
      </c>
      <c r="G3784" s="1" t="n">
        <f aca="false">AVERAGE(E3784:F3784)</f>
        <v>232.45</v>
      </c>
      <c r="H3784" s="1" t="n">
        <v>400.5</v>
      </c>
      <c r="I3784" s="1" t="n">
        <v>141.5</v>
      </c>
      <c r="J3784" s="1" t="n">
        <v>384.4</v>
      </c>
      <c r="K3784" s="1" t="n">
        <v>177.6</v>
      </c>
      <c r="L3784" s="1" t="n">
        <v>273.6</v>
      </c>
      <c r="M3784" s="1" t="n">
        <v>205.9</v>
      </c>
      <c r="N3784" s="1" t="n">
        <v>213.8</v>
      </c>
      <c r="R3784" s="1" t="n">
        <v>102.6</v>
      </c>
      <c r="S3784" s="1" t="n">
        <v>242.5</v>
      </c>
      <c r="V3784" s="1" t="n">
        <v>159.1</v>
      </c>
      <c r="Z3784" s="1" t="n">
        <v>74.6</v>
      </c>
      <c r="AD3784" s="1" t="n">
        <v>204.7</v>
      </c>
      <c r="AE3784" s="1" t="n">
        <v>72</v>
      </c>
      <c r="AH3784" s="1" t="n">
        <v>324.3</v>
      </c>
      <c r="AI3784" s="1" t="n">
        <v>299.3</v>
      </c>
      <c r="AJ3784" s="1" t="n">
        <v>298.8</v>
      </c>
      <c r="AL3784" s="1" t="n">
        <v>245.2</v>
      </c>
      <c r="AM3784" s="1" t="n">
        <v>96.9</v>
      </c>
      <c r="AN3784" s="1" t="n">
        <v>229.9</v>
      </c>
      <c r="AO3784" s="1" t="n">
        <v>148.8</v>
      </c>
      <c r="AP3784" s="1" t="n">
        <v>110.5</v>
      </c>
      <c r="AQ3784" s="1" t="n">
        <v>70</v>
      </c>
      <c r="AR3784" s="1" t="n">
        <v>-120</v>
      </c>
      <c r="AS3784" s="1" t="n">
        <v>-143.6</v>
      </c>
      <c r="AT3784" s="1" t="n">
        <v>-96</v>
      </c>
      <c r="AU3784" s="1" t="n">
        <v>1169</v>
      </c>
      <c r="AV3784" s="1" t="n">
        <v>-131.8</v>
      </c>
      <c r="AW3784" s="1" t="n">
        <v>725</v>
      </c>
      <c r="AX3784" s="4" t="n">
        <f aca="false">AVERAGE(G3784:M3784)</f>
        <v>259.421428571429</v>
      </c>
      <c r="AY3784" s="4" t="n">
        <f aca="false">CONFIDENCE(0.05,STDEV(G3784:M3784),7)</f>
        <v>74.027831965216</v>
      </c>
    </row>
    <row r="3785" customFormat="false" ht="11.25" hidden="false" customHeight="false" outlineLevel="0" collapsed="false">
      <c r="A3785" s="1" t="n">
        <v>1915</v>
      </c>
      <c r="B3785" s="1" t="s">
        <v>11349</v>
      </c>
      <c r="C3785" s="1" t="s">
        <v>11350</v>
      </c>
      <c r="D3785" s="1" t="s">
        <v>11351</v>
      </c>
      <c r="E3785" s="1" t="n">
        <v>458.4</v>
      </c>
      <c r="F3785" s="1" t="n">
        <v>445.4</v>
      </c>
      <c r="G3785" s="1" t="n">
        <f aca="false">AVERAGE(E3785:F3785)</f>
        <v>451.9</v>
      </c>
      <c r="H3785" s="1" t="n">
        <v>460.1</v>
      </c>
      <c r="I3785" s="1" t="n">
        <v>631.2</v>
      </c>
      <c r="J3785" s="1" t="n">
        <v>605.2</v>
      </c>
      <c r="K3785" s="1" t="n">
        <v>528.1</v>
      </c>
      <c r="L3785" s="1" t="n">
        <v>464.4</v>
      </c>
      <c r="M3785" s="1" t="n">
        <v>509.9</v>
      </c>
      <c r="N3785" s="1" t="n">
        <v>501.1</v>
      </c>
      <c r="R3785" s="1" t="n">
        <v>459.6</v>
      </c>
      <c r="S3785" s="1" t="n">
        <v>529.8</v>
      </c>
      <c r="V3785" s="1" t="n">
        <v>593.1</v>
      </c>
      <c r="Z3785" s="1" t="n">
        <v>457.8</v>
      </c>
      <c r="AD3785" s="1" t="n">
        <v>398.4</v>
      </c>
      <c r="AE3785" s="1" t="n">
        <v>487.1</v>
      </c>
      <c r="AH3785" s="1" t="n">
        <v>496</v>
      </c>
      <c r="AI3785" s="1" t="n">
        <v>575</v>
      </c>
      <c r="AJ3785" s="1" t="n">
        <v>509.9</v>
      </c>
      <c r="AL3785" s="1" t="n">
        <v>544.8</v>
      </c>
      <c r="AM3785" s="1" t="n">
        <v>491.6</v>
      </c>
      <c r="AN3785" s="1" t="n">
        <v>446.6</v>
      </c>
      <c r="AO3785" s="1" t="n">
        <v>542.7</v>
      </c>
      <c r="AP3785" s="1" t="n">
        <v>525.3</v>
      </c>
      <c r="AQ3785" s="1" t="n">
        <v>437.8</v>
      </c>
      <c r="AR3785" s="1" t="n">
        <v>551.7</v>
      </c>
      <c r="AS3785" s="1" t="n">
        <v>543.7</v>
      </c>
      <c r="AT3785" s="1" t="n">
        <v>465.3</v>
      </c>
      <c r="AU3785" s="1" t="n">
        <v>5861</v>
      </c>
      <c r="AV3785" s="1" t="n">
        <v>547.7</v>
      </c>
      <c r="AW3785" s="1" t="n">
        <v>6166</v>
      </c>
      <c r="AX3785" s="4" t="n">
        <f aca="false">AVERAGE(G3785:M3785)</f>
        <v>521.542857142857</v>
      </c>
      <c r="AY3785" s="4" t="n">
        <f aca="false">CONFIDENCE(0.05,STDEV(G3785:M3785),7)</f>
        <v>53.3274342176819</v>
      </c>
    </row>
    <row r="3786" customFormat="false" ht="11.25" hidden="false" customHeight="false" outlineLevel="0" collapsed="false">
      <c r="A3786" s="1" t="n">
        <v>3851</v>
      </c>
      <c r="B3786" s="1" t="s">
        <v>11352</v>
      </c>
      <c r="C3786" s="1" t="s">
        <v>11353</v>
      </c>
      <c r="D3786" s="1" t="s">
        <v>11354</v>
      </c>
      <c r="E3786" s="1" t="n">
        <v>64.1</v>
      </c>
      <c r="F3786" s="1" t="n">
        <v>1.2</v>
      </c>
      <c r="G3786" s="1" t="n">
        <f aca="false">AVERAGE(E3786:F3786)</f>
        <v>32.65</v>
      </c>
      <c r="H3786" s="1" t="n">
        <v>39.9</v>
      </c>
      <c r="I3786" s="1" t="n">
        <v>35</v>
      </c>
      <c r="J3786" s="1" t="n">
        <v>11.7</v>
      </c>
      <c r="K3786" s="1" t="n">
        <v>39.7</v>
      </c>
      <c r="L3786" s="1" t="n">
        <v>30.1</v>
      </c>
      <c r="M3786" s="1" t="n">
        <v>42.6</v>
      </c>
      <c r="N3786" s="1" t="n">
        <v>62.1</v>
      </c>
      <c r="R3786" s="1" t="n">
        <v>17.2</v>
      </c>
      <c r="S3786" s="1" t="n">
        <v>30.4</v>
      </c>
      <c r="V3786" s="1" t="n">
        <v>37.5</v>
      </c>
      <c r="Z3786" s="1" t="n">
        <v>24</v>
      </c>
      <c r="AD3786" s="1" t="n">
        <v>60.7</v>
      </c>
      <c r="AE3786" s="1" t="n">
        <v>44.8</v>
      </c>
      <c r="AH3786" s="1" t="n">
        <v>3</v>
      </c>
      <c r="AI3786" s="1" t="n">
        <v>-68.2</v>
      </c>
      <c r="AJ3786" s="1" t="n">
        <v>31.6</v>
      </c>
      <c r="AL3786" s="1" t="n">
        <v>12.5</v>
      </c>
      <c r="AM3786" s="1" t="n">
        <v>141.2</v>
      </c>
      <c r="AN3786" s="1" t="n">
        <v>75.2</v>
      </c>
      <c r="AO3786" s="1" t="n">
        <v>72.4</v>
      </c>
      <c r="AP3786" s="1" t="n">
        <v>72</v>
      </c>
      <c r="AQ3786" s="1" t="n">
        <v>68.2</v>
      </c>
      <c r="AR3786" s="1" t="n">
        <v>19.9</v>
      </c>
      <c r="AS3786" s="1" t="n">
        <v>22.5</v>
      </c>
      <c r="AT3786" s="1" t="n">
        <v>15.5</v>
      </c>
      <c r="AU3786" s="1" t="n">
        <v>2285</v>
      </c>
      <c r="AV3786" s="1" t="n">
        <v>21.2</v>
      </c>
      <c r="AW3786" s="1" t="n">
        <v>2251</v>
      </c>
      <c r="AX3786" s="4" t="n">
        <f aca="false">AVERAGE(G3786:M3786)</f>
        <v>33.0928571428571</v>
      </c>
      <c r="AY3786" s="4" t="n">
        <f aca="false">CONFIDENCE(0.05,STDEV(G3786:M3786),7)</f>
        <v>7.71533176983401</v>
      </c>
    </row>
    <row r="3787" customFormat="false" ht="11.25" hidden="false" customHeight="false" outlineLevel="0" collapsed="false">
      <c r="A3787" s="1" t="n">
        <v>4886</v>
      </c>
      <c r="B3787" s="1" t="s">
        <v>11355</v>
      </c>
      <c r="C3787" s="1" t="s">
        <v>11356</v>
      </c>
      <c r="D3787" s="1" t="s">
        <v>11357</v>
      </c>
      <c r="E3787" s="1" t="n">
        <v>-110.6</v>
      </c>
      <c r="F3787" s="1" t="n">
        <v>-129.8</v>
      </c>
      <c r="G3787" s="1" t="n">
        <f aca="false">AVERAGE(E3787:F3787)</f>
        <v>-120.2</v>
      </c>
      <c r="H3787" s="1" t="n">
        <v>-131</v>
      </c>
      <c r="I3787" s="1" t="n">
        <v>-102.7</v>
      </c>
      <c r="J3787" s="1" t="n">
        <v>-149.7</v>
      </c>
      <c r="K3787" s="1" t="n">
        <v>-71.3</v>
      </c>
      <c r="L3787" s="1" t="n">
        <v>-4.1</v>
      </c>
      <c r="M3787" s="1" t="n">
        <v>-91.8</v>
      </c>
      <c r="N3787" s="1" t="n">
        <v>-134.6</v>
      </c>
      <c r="R3787" s="1" t="n">
        <v>-64.7</v>
      </c>
      <c r="S3787" s="1" t="n">
        <v>-66.7</v>
      </c>
      <c r="V3787" s="1" t="n">
        <v>-90.2</v>
      </c>
      <c r="Z3787" s="1" t="n">
        <v>-51</v>
      </c>
      <c r="AD3787" s="1" t="n">
        <v>-93.2</v>
      </c>
      <c r="AE3787" s="1" t="n">
        <v>-81.3</v>
      </c>
      <c r="AH3787" s="1" t="n">
        <v>-64.8</v>
      </c>
      <c r="AI3787" s="1" t="n">
        <v>-150.4</v>
      </c>
      <c r="AJ3787" s="1" t="n">
        <v>-110.7</v>
      </c>
      <c r="AL3787" s="1" t="n">
        <v>-83.2</v>
      </c>
      <c r="AM3787" s="1" t="n">
        <v>-35.5</v>
      </c>
      <c r="AN3787" s="1" t="n">
        <v>-12.5</v>
      </c>
      <c r="AO3787" s="1" t="n">
        <v>2.4</v>
      </c>
      <c r="AP3787" s="1" t="n">
        <v>-100.9</v>
      </c>
      <c r="AQ3787" s="1" t="n">
        <v>-42.3</v>
      </c>
      <c r="AR3787" s="1" t="n">
        <v>-38.1</v>
      </c>
      <c r="AS3787" s="1" t="n">
        <v>-70.6</v>
      </c>
      <c r="AT3787" s="1" t="n">
        <v>-38.8</v>
      </c>
      <c r="AU3787" s="1" t="n">
        <v>1602</v>
      </c>
      <c r="AV3787" s="1" t="n">
        <v>-54.35</v>
      </c>
      <c r="AW3787" s="1" t="n">
        <v>1226</v>
      </c>
      <c r="AX3787" s="4" t="n">
        <f aca="false">AVERAGE(G3787:M3787)</f>
        <v>-95.8285714285714</v>
      </c>
      <c r="AY3787" s="4" t="n">
        <f aca="false">CONFIDENCE(0.05,STDEV(G3787:M3787),7)</f>
        <v>35.5432634449803</v>
      </c>
    </row>
    <row r="3788" customFormat="false" ht="11.25" hidden="false" customHeight="false" outlineLevel="0" collapsed="false">
      <c r="A3788" s="1" t="n">
        <v>2456</v>
      </c>
      <c r="B3788" s="1" t="s">
        <v>11358</v>
      </c>
      <c r="C3788" s="1" t="s">
        <v>11359</v>
      </c>
      <c r="D3788" s="1" t="s">
        <v>11360</v>
      </c>
      <c r="E3788" s="1" t="n">
        <v>124.2</v>
      </c>
      <c r="F3788" s="1" t="n">
        <v>264.5</v>
      </c>
      <c r="G3788" s="1" t="n">
        <f aca="false">AVERAGE(E3788:F3788)</f>
        <v>194.35</v>
      </c>
      <c r="H3788" s="1" t="n">
        <v>116</v>
      </c>
      <c r="I3788" s="1" t="n">
        <v>234.4</v>
      </c>
      <c r="J3788" s="1" t="n">
        <v>178.3</v>
      </c>
      <c r="K3788" s="1" t="n">
        <v>127.9</v>
      </c>
      <c r="L3788" s="1" t="n">
        <v>254.7</v>
      </c>
      <c r="M3788" s="1" t="n">
        <v>305.8</v>
      </c>
      <c r="N3788" s="1" t="n">
        <v>298.8</v>
      </c>
      <c r="R3788" s="1" t="n">
        <v>192.1</v>
      </c>
      <c r="S3788" s="1" t="n">
        <v>241.4</v>
      </c>
      <c r="V3788" s="1" t="n">
        <v>193</v>
      </c>
      <c r="Z3788" s="1" t="n">
        <v>299.9</v>
      </c>
      <c r="AD3788" s="1" t="n">
        <v>220</v>
      </c>
      <c r="AE3788" s="1" t="n">
        <v>309.3</v>
      </c>
      <c r="AH3788" s="1" t="n">
        <v>260.7</v>
      </c>
      <c r="AI3788" s="1" t="n">
        <v>306.8</v>
      </c>
      <c r="AJ3788" s="1" t="n">
        <v>233.8</v>
      </c>
      <c r="AL3788" s="1" t="n">
        <v>236.9</v>
      </c>
      <c r="AM3788" s="1" t="n">
        <v>200.5</v>
      </c>
      <c r="AN3788" s="1" t="n">
        <v>363</v>
      </c>
      <c r="AO3788" s="1" t="n">
        <v>234.3</v>
      </c>
      <c r="AP3788" s="1" t="n">
        <v>295.1</v>
      </c>
      <c r="AQ3788" s="1" t="n">
        <v>335.1</v>
      </c>
      <c r="AR3788" s="1" t="n">
        <v>252.3</v>
      </c>
      <c r="AS3788" s="1" t="n">
        <v>331.3</v>
      </c>
      <c r="AT3788" s="1" t="n">
        <v>192.7</v>
      </c>
      <c r="AU3788" s="1" t="n">
        <v>4364</v>
      </c>
      <c r="AV3788" s="1" t="n">
        <v>291.8</v>
      </c>
      <c r="AW3788" s="1" t="n">
        <v>5268</v>
      </c>
      <c r="AX3788" s="4" t="n">
        <f aca="false">AVERAGE(G3788:M3788)</f>
        <v>201.635714285714</v>
      </c>
      <c r="AY3788" s="4" t="n">
        <f aca="false">CONFIDENCE(0.05,STDEV(G3788:M3788),7)</f>
        <v>50.7031803357873</v>
      </c>
    </row>
    <row r="3789" customFormat="false" ht="11.25" hidden="false" customHeight="false" outlineLevel="0" collapsed="false">
      <c r="A3789" s="1" t="n">
        <v>6238</v>
      </c>
      <c r="B3789" s="1" t="s">
        <v>11361</v>
      </c>
      <c r="C3789" s="1" t="s">
        <v>11362</v>
      </c>
      <c r="D3789" s="1" t="s">
        <v>11363</v>
      </c>
      <c r="E3789" s="1" t="n">
        <v>49.2</v>
      </c>
      <c r="F3789" s="1" t="n">
        <v>105.8</v>
      </c>
      <c r="G3789" s="1" t="n">
        <f aca="false">AVERAGE(E3789:F3789)</f>
        <v>77.5</v>
      </c>
      <c r="H3789" s="1" t="n">
        <v>74.9</v>
      </c>
      <c r="I3789" s="1" t="n">
        <v>69.4</v>
      </c>
      <c r="J3789" s="1" t="n">
        <v>69.9</v>
      </c>
      <c r="K3789" s="1" t="n">
        <v>26.2</v>
      </c>
      <c r="L3789" s="1" t="n">
        <v>44.2</v>
      </c>
      <c r="M3789" s="1" t="n">
        <v>68.6</v>
      </c>
      <c r="N3789" s="1" t="n">
        <v>68.8</v>
      </c>
      <c r="R3789" s="1" t="n">
        <v>34.6</v>
      </c>
      <c r="S3789" s="1" t="n">
        <v>31</v>
      </c>
      <c r="V3789" s="1" t="n">
        <v>31</v>
      </c>
      <c r="Z3789" s="1" t="n">
        <v>40.7</v>
      </c>
      <c r="AD3789" s="1" t="n">
        <v>56.5</v>
      </c>
      <c r="AE3789" s="1" t="n">
        <v>50.1</v>
      </c>
      <c r="AH3789" s="1" t="n">
        <v>64.3</v>
      </c>
      <c r="AI3789" s="1" t="n">
        <v>64</v>
      </c>
      <c r="AJ3789" s="1" t="n">
        <v>85.8</v>
      </c>
      <c r="AL3789" s="1" t="n">
        <v>47.2</v>
      </c>
      <c r="AM3789" s="1" t="n">
        <v>40.8</v>
      </c>
      <c r="AN3789" s="1" t="n">
        <v>45.1</v>
      </c>
      <c r="AO3789" s="1" t="n">
        <v>45.9</v>
      </c>
      <c r="AP3789" s="1" t="n">
        <v>41.9</v>
      </c>
      <c r="AQ3789" s="1" t="n">
        <v>43</v>
      </c>
      <c r="AR3789" s="1" t="n">
        <v>315</v>
      </c>
      <c r="AS3789" s="1" t="n">
        <v>298.5</v>
      </c>
      <c r="AT3789" s="1" t="n">
        <v>458.1</v>
      </c>
      <c r="AU3789" s="1" t="n">
        <v>5843</v>
      </c>
      <c r="AV3789" s="1" t="n">
        <v>306.75</v>
      </c>
      <c r="AW3789" s="1" t="n">
        <v>5375</v>
      </c>
      <c r="AX3789" s="4" t="n">
        <f aca="false">AVERAGE(G3789:M3789)</f>
        <v>61.5285714285714</v>
      </c>
      <c r="AY3789" s="4" t="n">
        <f aca="false">CONFIDENCE(0.05,STDEV(G3789:M3789),7)</f>
        <v>14.0696602013419</v>
      </c>
    </row>
    <row r="3790" customFormat="false" ht="11.25" hidden="false" customHeight="false" outlineLevel="0" collapsed="false">
      <c r="A3790" s="1" t="n">
        <v>2845</v>
      </c>
      <c r="B3790" s="1" t="s">
        <v>11364</v>
      </c>
      <c r="C3790" s="1" t="s">
        <v>11365</v>
      </c>
      <c r="D3790" s="1" t="s">
        <v>11366</v>
      </c>
      <c r="E3790" s="1" t="n">
        <v>-184.1</v>
      </c>
      <c r="F3790" s="1" t="n">
        <v>-146.3</v>
      </c>
      <c r="G3790" s="1" t="n">
        <f aca="false">AVERAGE(E3790:F3790)</f>
        <v>-165.2</v>
      </c>
      <c r="H3790" s="1" t="n">
        <v>9</v>
      </c>
      <c r="I3790" s="1" t="n">
        <v>-41.1</v>
      </c>
      <c r="J3790" s="1" t="n">
        <v>-40.5</v>
      </c>
      <c r="K3790" s="1" t="n">
        <v>-47</v>
      </c>
      <c r="L3790" s="1" t="n">
        <v>-66.4</v>
      </c>
      <c r="M3790" s="1" t="n">
        <v>-56.5</v>
      </c>
      <c r="N3790" s="1" t="n">
        <v>-142.3</v>
      </c>
      <c r="R3790" s="1" t="n">
        <v>42</v>
      </c>
      <c r="S3790" s="1" t="n">
        <v>-1.1</v>
      </c>
      <c r="V3790" s="1" t="n">
        <v>-185</v>
      </c>
      <c r="Z3790" s="1" t="n">
        <v>-64.7</v>
      </c>
      <c r="AD3790" s="1" t="n">
        <v>-83.1</v>
      </c>
      <c r="AE3790" s="1" t="n">
        <v>-45.8</v>
      </c>
      <c r="AH3790" s="1" t="n">
        <v>-258.9</v>
      </c>
      <c r="AI3790" s="1" t="n">
        <v>-162.2</v>
      </c>
      <c r="AJ3790" s="1" t="n">
        <v>28.7</v>
      </c>
      <c r="AL3790" s="1" t="n">
        <v>-89.3</v>
      </c>
      <c r="AM3790" s="1" t="n">
        <v>-54.6</v>
      </c>
      <c r="AN3790" s="1" t="n">
        <v>-78.3</v>
      </c>
      <c r="AO3790" s="1" t="n">
        <v>-137.4</v>
      </c>
      <c r="AP3790" s="1" t="n">
        <v>-129.6</v>
      </c>
      <c r="AQ3790" s="1" t="n">
        <v>-86</v>
      </c>
      <c r="AR3790" s="1" t="n">
        <v>-51.7</v>
      </c>
      <c r="AS3790" s="1" t="n">
        <v>-90.6</v>
      </c>
      <c r="AT3790" s="1" t="n">
        <v>-212.6</v>
      </c>
      <c r="AU3790" s="1" t="n">
        <v>646</v>
      </c>
      <c r="AV3790" s="1" t="n">
        <v>-71.15</v>
      </c>
      <c r="AW3790" s="1" t="n">
        <v>1095</v>
      </c>
      <c r="AX3790" s="4" t="n">
        <f aca="false">AVERAGE(G3790:M3790)</f>
        <v>-58.2428571428571</v>
      </c>
      <c r="AY3790" s="4" t="n">
        <f aca="false">CONFIDENCE(0.05,STDEV(G3790:M3790),7)</f>
        <v>39.1597071095506</v>
      </c>
    </row>
    <row r="3791" customFormat="false" ht="11.25" hidden="false" customHeight="false" outlineLevel="0" collapsed="false">
      <c r="A3791" s="1" t="n">
        <v>1876</v>
      </c>
      <c r="B3791" s="1" t="s">
        <v>11367</v>
      </c>
      <c r="C3791" s="1" t="s">
        <v>11368</v>
      </c>
      <c r="D3791" s="1" t="s">
        <v>11369</v>
      </c>
      <c r="E3791" s="1" t="n">
        <v>86.2</v>
      </c>
      <c r="F3791" s="1" t="n">
        <v>108</v>
      </c>
      <c r="G3791" s="1" t="n">
        <f aca="false">AVERAGE(E3791:F3791)</f>
        <v>97.1</v>
      </c>
      <c r="H3791" s="1" t="n">
        <v>43</v>
      </c>
      <c r="I3791" s="1" t="n">
        <v>93.1</v>
      </c>
      <c r="J3791" s="1" t="n">
        <v>86.9</v>
      </c>
      <c r="K3791" s="1" t="n">
        <v>110.1</v>
      </c>
      <c r="L3791" s="1" t="n">
        <v>118.6</v>
      </c>
      <c r="M3791" s="1" t="n">
        <v>83.9</v>
      </c>
      <c r="N3791" s="1" t="n">
        <v>188</v>
      </c>
      <c r="R3791" s="1" t="n">
        <v>125.5</v>
      </c>
      <c r="S3791" s="1" t="n">
        <v>88.3</v>
      </c>
      <c r="V3791" s="1" t="n">
        <v>126.9</v>
      </c>
      <c r="Z3791" s="1" t="n">
        <v>221.2</v>
      </c>
      <c r="AD3791" s="1" t="n">
        <v>98.6</v>
      </c>
      <c r="AE3791" s="1" t="n">
        <v>222.4</v>
      </c>
      <c r="AH3791" s="1" t="n">
        <v>122</v>
      </c>
      <c r="AI3791" s="1" t="n">
        <v>162.9</v>
      </c>
      <c r="AJ3791" s="1" t="n">
        <v>137.3</v>
      </c>
      <c r="AL3791" s="1" t="n">
        <v>173.6</v>
      </c>
      <c r="AM3791" s="1" t="n">
        <v>95.7</v>
      </c>
      <c r="AN3791" s="1" t="n">
        <v>39.8</v>
      </c>
      <c r="AO3791" s="1" t="n">
        <v>46</v>
      </c>
      <c r="AP3791" s="1" t="n">
        <v>64.9</v>
      </c>
      <c r="AQ3791" s="1" t="n">
        <v>61.6</v>
      </c>
      <c r="AR3791" s="1" t="n">
        <v>107</v>
      </c>
      <c r="AS3791" s="1" t="n">
        <v>110.9</v>
      </c>
      <c r="AT3791" s="1" t="n">
        <v>87.9</v>
      </c>
      <c r="AU3791" s="1" t="n">
        <v>3258</v>
      </c>
      <c r="AV3791" s="1" t="n">
        <v>108.95</v>
      </c>
      <c r="AW3791" s="1" t="n">
        <v>3615</v>
      </c>
      <c r="AX3791" s="4" t="n">
        <f aca="false">AVERAGE(G3791:M3791)</f>
        <v>90.3857142857143</v>
      </c>
      <c r="AY3791" s="4" t="n">
        <f aca="false">CONFIDENCE(0.05,STDEV(G3791:M3791),7)</f>
        <v>17.9856760635658</v>
      </c>
    </row>
    <row r="3792" customFormat="false" ht="11.25" hidden="false" customHeight="false" outlineLevel="0" collapsed="false">
      <c r="A3792" s="1" t="n">
        <v>6559</v>
      </c>
      <c r="B3792" s="1" t="s">
        <v>11370</v>
      </c>
      <c r="C3792" s="1" t="s">
        <v>11371</v>
      </c>
      <c r="D3792" s="1" t="s">
        <v>11372</v>
      </c>
      <c r="E3792" s="1" t="n">
        <v>116.7</v>
      </c>
      <c r="F3792" s="1" t="n">
        <v>118.8</v>
      </c>
      <c r="G3792" s="1" t="n">
        <f aca="false">AVERAGE(E3792:F3792)</f>
        <v>117.75</v>
      </c>
      <c r="H3792" s="1" t="n">
        <v>134.1</v>
      </c>
      <c r="I3792" s="1" t="n">
        <v>118.7</v>
      </c>
      <c r="J3792" s="1" t="n">
        <v>139.2</v>
      </c>
      <c r="K3792" s="1" t="n">
        <v>218.3</v>
      </c>
      <c r="L3792" s="1" t="n">
        <v>152.5</v>
      </c>
      <c r="M3792" s="1" t="n">
        <v>218.6</v>
      </c>
      <c r="N3792" s="1" t="n">
        <v>76.3</v>
      </c>
      <c r="R3792" s="1" t="n">
        <v>194</v>
      </c>
      <c r="S3792" s="1" t="n">
        <v>81.7</v>
      </c>
      <c r="V3792" s="1" t="n">
        <v>118.4</v>
      </c>
      <c r="Z3792" s="1" t="n">
        <v>70</v>
      </c>
      <c r="AD3792" s="1" t="n">
        <v>129</v>
      </c>
      <c r="AE3792" s="1" t="n">
        <v>101.3</v>
      </c>
      <c r="AH3792" s="1" t="n">
        <v>187.4</v>
      </c>
      <c r="AI3792" s="1" t="n">
        <v>147.3</v>
      </c>
      <c r="AJ3792" s="1" t="n">
        <v>150.2</v>
      </c>
      <c r="AL3792" s="1" t="n">
        <v>133.2</v>
      </c>
      <c r="AM3792" s="1" t="n">
        <v>133.6</v>
      </c>
      <c r="AN3792" s="1" t="n">
        <v>214.2</v>
      </c>
      <c r="AO3792" s="1" t="n">
        <v>145.7</v>
      </c>
      <c r="AP3792" s="1" t="n">
        <v>73.9</v>
      </c>
      <c r="AQ3792" s="1" t="n">
        <v>134.8</v>
      </c>
      <c r="AR3792" s="1" t="n">
        <v>69.6</v>
      </c>
      <c r="AS3792" s="1" t="n">
        <v>4.8</v>
      </c>
      <c r="AT3792" s="1" t="n">
        <v>-62.2</v>
      </c>
      <c r="AU3792" s="1" t="n">
        <v>1384</v>
      </c>
      <c r="AV3792" s="1" t="n">
        <v>37.2</v>
      </c>
      <c r="AW3792" s="1" t="n">
        <v>2544</v>
      </c>
      <c r="AX3792" s="4" t="n">
        <f aca="false">AVERAGE(G3792:M3792)</f>
        <v>157.021428571429</v>
      </c>
      <c r="AY3792" s="4" t="n">
        <f aca="false">CONFIDENCE(0.05,STDEV(G3792:M3792),7)</f>
        <v>32.3205915268139</v>
      </c>
    </row>
    <row r="3793" customFormat="false" ht="11.25" hidden="false" customHeight="false" outlineLevel="0" collapsed="false">
      <c r="A3793" s="1" t="n">
        <v>3631</v>
      </c>
      <c r="B3793" s="1" t="s">
        <v>11373</v>
      </c>
      <c r="C3793" s="1" t="s">
        <v>11374</v>
      </c>
      <c r="D3793" s="1" t="s">
        <v>11375</v>
      </c>
      <c r="E3793" s="1" t="n">
        <v>38.4</v>
      </c>
      <c r="F3793" s="1" t="n">
        <v>99.9</v>
      </c>
      <c r="G3793" s="1" t="n">
        <f aca="false">AVERAGE(E3793:F3793)</f>
        <v>69.15</v>
      </c>
      <c r="H3793" s="1" t="n">
        <v>42</v>
      </c>
      <c r="I3793" s="1" t="n">
        <v>149</v>
      </c>
      <c r="J3793" s="1" t="n">
        <v>92.1</v>
      </c>
      <c r="K3793" s="1" t="n">
        <v>114.8</v>
      </c>
      <c r="L3793" s="1" t="n">
        <v>113.6</v>
      </c>
      <c r="M3793" s="1" t="n">
        <v>102.4</v>
      </c>
      <c r="N3793" s="1" t="n">
        <v>56.2</v>
      </c>
      <c r="R3793" s="1" t="n">
        <v>74.6</v>
      </c>
      <c r="S3793" s="1" t="n">
        <v>102.4</v>
      </c>
      <c r="V3793" s="1" t="n">
        <v>128.2</v>
      </c>
      <c r="Z3793" s="1" t="n">
        <v>133.2</v>
      </c>
      <c r="AD3793" s="1" t="n">
        <v>140</v>
      </c>
      <c r="AE3793" s="1" t="n">
        <v>115.8</v>
      </c>
      <c r="AH3793" s="1" t="n">
        <v>107.8</v>
      </c>
      <c r="AI3793" s="1" t="n">
        <v>161.5</v>
      </c>
      <c r="AJ3793" s="1" t="n">
        <v>123</v>
      </c>
      <c r="AL3793" s="1" t="n">
        <v>108.6</v>
      </c>
      <c r="AM3793" s="1" t="n">
        <v>106.7</v>
      </c>
      <c r="AN3793" s="1" t="n">
        <v>135.6</v>
      </c>
      <c r="AO3793" s="1" t="n">
        <v>155.6</v>
      </c>
      <c r="AP3793" s="1" t="n">
        <v>126</v>
      </c>
      <c r="AQ3793" s="1" t="n">
        <v>176.5</v>
      </c>
      <c r="AR3793" s="1" t="n">
        <v>73.6</v>
      </c>
      <c r="AS3793" s="1" t="n">
        <v>61.4</v>
      </c>
      <c r="AT3793" s="1" t="n">
        <v>159.5</v>
      </c>
      <c r="AU3793" s="1" t="n">
        <v>4055</v>
      </c>
      <c r="AV3793" s="1" t="n">
        <v>67.5</v>
      </c>
      <c r="AW3793" s="1" t="n">
        <v>3028</v>
      </c>
      <c r="AX3793" s="4" t="n">
        <f aca="false">AVERAGE(G3793:M3793)</f>
        <v>97.5785714285714</v>
      </c>
      <c r="AY3793" s="4" t="n">
        <f aca="false">CONFIDENCE(0.05,STDEV(G3793:M3793),7)</f>
        <v>25.5688466914978</v>
      </c>
    </row>
    <row r="3794" customFormat="false" ht="11.25" hidden="false" customHeight="false" outlineLevel="0" collapsed="false">
      <c r="A3794" s="1" t="n">
        <v>4640</v>
      </c>
      <c r="B3794" s="1" t="s">
        <v>11376</v>
      </c>
      <c r="C3794" s="1" t="s">
        <v>11377</v>
      </c>
      <c r="D3794" s="1" t="s">
        <v>11378</v>
      </c>
      <c r="E3794" s="1" t="n">
        <v>-61.1</v>
      </c>
      <c r="F3794" s="1" t="n">
        <v>-72.4</v>
      </c>
      <c r="G3794" s="1" t="n">
        <f aca="false">AVERAGE(E3794:F3794)</f>
        <v>-66.75</v>
      </c>
      <c r="H3794" s="1" t="n">
        <v>-36.2</v>
      </c>
      <c r="I3794" s="1" t="n">
        <v>-79.3</v>
      </c>
      <c r="J3794" s="1" t="n">
        <v>-101.6</v>
      </c>
      <c r="K3794" s="1" t="n">
        <v>-40.9</v>
      </c>
      <c r="L3794" s="1" t="n">
        <v>-51.3</v>
      </c>
      <c r="M3794" s="1" t="n">
        <v>-79.3</v>
      </c>
      <c r="N3794" s="1" t="n">
        <v>-51.7</v>
      </c>
      <c r="R3794" s="1" t="n">
        <v>-42</v>
      </c>
      <c r="S3794" s="1" t="n">
        <v>-35</v>
      </c>
      <c r="V3794" s="1" t="n">
        <v>-71</v>
      </c>
      <c r="Z3794" s="1" t="n">
        <v>25.7</v>
      </c>
      <c r="AD3794" s="1" t="n">
        <v>-88.3</v>
      </c>
      <c r="AE3794" s="1" t="n">
        <v>-45</v>
      </c>
      <c r="AH3794" s="1" t="n">
        <v>-26.8</v>
      </c>
      <c r="AI3794" s="1" t="n">
        <v>-121</v>
      </c>
      <c r="AJ3794" s="1" t="n">
        <v>-98.7</v>
      </c>
      <c r="AL3794" s="1" t="n">
        <v>-55.9</v>
      </c>
      <c r="AM3794" s="1" t="n">
        <v>-40.1</v>
      </c>
      <c r="AN3794" s="1" t="n">
        <v>12.8</v>
      </c>
      <c r="AO3794" s="1" t="n">
        <v>23.9</v>
      </c>
      <c r="AP3794" s="1" t="n">
        <v>-52.4</v>
      </c>
      <c r="AQ3794" s="1" t="n">
        <v>-89.9</v>
      </c>
      <c r="AR3794" s="1" t="n">
        <v>23</v>
      </c>
      <c r="AS3794" s="1" t="n">
        <v>5.5</v>
      </c>
      <c r="AT3794" s="1" t="n">
        <v>-63.5</v>
      </c>
      <c r="AU3794" s="1" t="n">
        <v>1372</v>
      </c>
      <c r="AV3794" s="1" t="n">
        <v>14.25</v>
      </c>
      <c r="AW3794" s="1" t="n">
        <v>2147</v>
      </c>
      <c r="AX3794" s="4" t="n">
        <f aca="false">AVERAGE(G3794:M3794)</f>
        <v>-65.05</v>
      </c>
      <c r="AY3794" s="4" t="n">
        <f aca="false">CONFIDENCE(0.05,STDEV(G3794:M3794),7)</f>
        <v>17.5031033686312</v>
      </c>
    </row>
    <row r="3795" customFormat="false" ht="11.25" hidden="false" customHeight="false" outlineLevel="0" collapsed="false">
      <c r="A3795" s="1" t="n">
        <v>1910</v>
      </c>
      <c r="B3795" s="1" t="s">
        <v>11379</v>
      </c>
      <c r="C3795" s="1" t="s">
        <v>11380</v>
      </c>
      <c r="D3795" s="1" t="s">
        <v>11381</v>
      </c>
      <c r="E3795" s="1" t="n">
        <v>53.2</v>
      </c>
      <c r="F3795" s="1" t="n">
        <v>57.9</v>
      </c>
      <c r="G3795" s="1" t="n">
        <f aca="false">AVERAGE(E3795:F3795)</f>
        <v>55.55</v>
      </c>
      <c r="H3795" s="1" t="n">
        <v>73.9</v>
      </c>
      <c r="I3795" s="1" t="n">
        <v>81.7</v>
      </c>
      <c r="J3795" s="1" t="n">
        <v>40.2</v>
      </c>
      <c r="K3795" s="1" t="n">
        <v>36.4</v>
      </c>
      <c r="L3795" s="1" t="n">
        <v>40.2</v>
      </c>
      <c r="M3795" s="1" t="n">
        <v>82.9</v>
      </c>
      <c r="N3795" s="1" t="n">
        <v>14.4</v>
      </c>
      <c r="R3795" s="1" t="n">
        <v>52.3</v>
      </c>
      <c r="S3795" s="1" t="n">
        <v>5.5</v>
      </c>
      <c r="V3795" s="1" t="n">
        <v>28.2</v>
      </c>
      <c r="Z3795" s="1" t="n">
        <v>28.5</v>
      </c>
      <c r="AD3795" s="1" t="n">
        <v>30.8</v>
      </c>
      <c r="AE3795" s="1" t="n">
        <v>45.1</v>
      </c>
      <c r="AH3795" s="1" t="n">
        <v>82.1</v>
      </c>
      <c r="AI3795" s="1" t="n">
        <v>76.5</v>
      </c>
      <c r="AJ3795" s="1" t="n">
        <v>91.3</v>
      </c>
      <c r="AL3795" s="1" t="n">
        <v>47.2</v>
      </c>
      <c r="AM3795" s="1" t="n">
        <v>54.3</v>
      </c>
      <c r="AN3795" s="1" t="n">
        <v>53.7</v>
      </c>
      <c r="AO3795" s="1" t="n">
        <v>58.6</v>
      </c>
      <c r="AP3795" s="1" t="n">
        <v>96.7</v>
      </c>
      <c r="AQ3795" s="1" t="n">
        <v>62.4</v>
      </c>
      <c r="AR3795" s="1" t="n">
        <v>76.5</v>
      </c>
      <c r="AS3795" s="1" t="n">
        <v>80.5</v>
      </c>
      <c r="AT3795" s="1" t="n">
        <v>128.3</v>
      </c>
      <c r="AU3795" s="1" t="n">
        <v>3714</v>
      </c>
      <c r="AV3795" s="1" t="n">
        <v>78.5</v>
      </c>
      <c r="AW3795" s="1" t="n">
        <v>3182</v>
      </c>
      <c r="AX3795" s="4" t="n">
        <f aca="false">AVERAGE(G3795:M3795)</f>
        <v>58.6928571428571</v>
      </c>
      <c r="AY3795" s="4" t="n">
        <f aca="false">CONFIDENCE(0.05,STDEV(G3795:M3795),7)</f>
        <v>15.2341154030296</v>
      </c>
    </row>
    <row r="3796" customFormat="false" ht="11.25" hidden="false" customHeight="false" outlineLevel="0" collapsed="false">
      <c r="A3796" s="1" t="n">
        <v>2211</v>
      </c>
      <c r="B3796" s="1" t="s">
        <v>11382</v>
      </c>
      <c r="C3796" s="1" t="s">
        <v>11383</v>
      </c>
      <c r="D3796" s="1" t="s">
        <v>11384</v>
      </c>
      <c r="E3796" s="1" t="n">
        <v>177.9</v>
      </c>
      <c r="F3796" s="1" t="n">
        <v>129.8</v>
      </c>
      <c r="G3796" s="1" t="n">
        <f aca="false">AVERAGE(E3796:F3796)</f>
        <v>153.85</v>
      </c>
      <c r="H3796" s="1" t="n">
        <v>235.9</v>
      </c>
      <c r="I3796" s="1" t="n">
        <v>221.5</v>
      </c>
      <c r="J3796" s="1" t="n">
        <v>131.9</v>
      </c>
      <c r="K3796" s="1" t="n">
        <v>141.3</v>
      </c>
      <c r="L3796" s="1" t="n">
        <v>129.2</v>
      </c>
      <c r="M3796" s="1" t="n">
        <v>118.9</v>
      </c>
      <c r="N3796" s="1" t="n">
        <v>112.9</v>
      </c>
      <c r="R3796" s="1" t="n">
        <v>112.7</v>
      </c>
      <c r="S3796" s="1" t="n">
        <v>127.1</v>
      </c>
      <c r="V3796" s="1" t="n">
        <v>160.3</v>
      </c>
      <c r="Z3796" s="1" t="n">
        <v>171.6</v>
      </c>
      <c r="AD3796" s="1" t="n">
        <v>88.7</v>
      </c>
      <c r="AE3796" s="1" t="n">
        <v>109.2</v>
      </c>
      <c r="AH3796" s="1" t="n">
        <v>167.6</v>
      </c>
      <c r="AI3796" s="1" t="n">
        <v>207.4</v>
      </c>
      <c r="AJ3796" s="1" t="n">
        <v>141.8</v>
      </c>
      <c r="AL3796" s="1" t="n">
        <v>154.6</v>
      </c>
      <c r="AM3796" s="1" t="n">
        <v>116.8</v>
      </c>
      <c r="AN3796" s="1" t="n">
        <v>59.4</v>
      </c>
      <c r="AO3796" s="1" t="n">
        <v>94.4</v>
      </c>
      <c r="AP3796" s="1" t="n">
        <v>133.6</v>
      </c>
      <c r="AQ3796" s="1" t="n">
        <v>83.4</v>
      </c>
      <c r="AR3796" s="1" t="n">
        <v>133.9</v>
      </c>
      <c r="AS3796" s="1" t="n">
        <v>116.6</v>
      </c>
      <c r="AT3796" s="1" t="n">
        <v>105.2</v>
      </c>
      <c r="AU3796" s="1" t="n">
        <v>3454</v>
      </c>
      <c r="AV3796" s="1" t="n">
        <v>125.25</v>
      </c>
      <c r="AW3796" s="1" t="n">
        <v>3818</v>
      </c>
      <c r="AX3796" s="4" t="n">
        <f aca="false">AVERAGE(G3796:M3796)</f>
        <v>161.792857142857</v>
      </c>
      <c r="AY3796" s="4" t="n">
        <f aca="false">CONFIDENCE(0.05,STDEV(G3796:M3796),7)</f>
        <v>34.9243732530015</v>
      </c>
    </row>
    <row r="3797" customFormat="false" ht="11.25" hidden="false" customHeight="false" outlineLevel="0" collapsed="false">
      <c r="A3797" s="1" t="n">
        <v>2592</v>
      </c>
      <c r="B3797" s="1" t="s">
        <v>11385</v>
      </c>
      <c r="C3797" s="1" t="s">
        <v>11386</v>
      </c>
      <c r="D3797" s="1" t="s">
        <v>11387</v>
      </c>
      <c r="E3797" s="1" t="n">
        <v>-1.1</v>
      </c>
      <c r="F3797" s="1" t="n">
        <v>15.4</v>
      </c>
      <c r="G3797" s="1" t="n">
        <f aca="false">AVERAGE(E3797:F3797)</f>
        <v>7.15</v>
      </c>
      <c r="H3797" s="1" t="n">
        <v>-1.9</v>
      </c>
      <c r="I3797" s="1" t="n">
        <v>28.2</v>
      </c>
      <c r="J3797" s="1" t="n">
        <v>26.1</v>
      </c>
      <c r="K3797" s="1" t="n">
        <v>20.6</v>
      </c>
      <c r="L3797" s="1" t="n">
        <v>-15.6</v>
      </c>
      <c r="M3797" s="1" t="n">
        <v>-6.3</v>
      </c>
      <c r="N3797" s="1" t="n">
        <v>-9.8</v>
      </c>
      <c r="R3797" s="1" t="n">
        <v>-12.4</v>
      </c>
      <c r="S3797" s="1" t="n">
        <v>18.8</v>
      </c>
      <c r="V3797" s="1" t="n">
        <v>8.5</v>
      </c>
      <c r="Z3797" s="1" t="n">
        <v>4.6</v>
      </c>
      <c r="AD3797" s="1" t="n">
        <v>4.3</v>
      </c>
      <c r="AE3797" s="1" t="n">
        <v>12.5</v>
      </c>
      <c r="AH3797" s="1" t="n">
        <v>-20.5</v>
      </c>
      <c r="AI3797" s="1" t="n">
        <v>-1.3</v>
      </c>
      <c r="AJ3797" s="1" t="n">
        <v>-2.1</v>
      </c>
      <c r="AL3797" s="1" t="n">
        <v>-2.5</v>
      </c>
      <c r="AM3797" s="1" t="n">
        <v>0</v>
      </c>
      <c r="AN3797" s="1" t="n">
        <v>4.1</v>
      </c>
      <c r="AO3797" s="1" t="n">
        <v>-6.3</v>
      </c>
      <c r="AP3797" s="1" t="n">
        <v>2.9</v>
      </c>
      <c r="AQ3797" s="1" t="n">
        <v>2.9</v>
      </c>
      <c r="AR3797" s="1" t="n">
        <v>5.3</v>
      </c>
      <c r="AS3797" s="1" t="n">
        <v>4.9</v>
      </c>
      <c r="AT3797" s="1" t="n">
        <v>9.7</v>
      </c>
      <c r="AU3797" s="1" t="n">
        <v>2209</v>
      </c>
      <c r="AV3797" s="1" t="n">
        <v>5.1</v>
      </c>
      <c r="AW3797" s="1" t="n">
        <v>1997</v>
      </c>
      <c r="AX3797" s="4" t="n">
        <f aca="false">AVERAGE(G3797:M3797)</f>
        <v>8.32142857142857</v>
      </c>
      <c r="AY3797" s="4" t="n">
        <f aca="false">CONFIDENCE(0.05,STDEV(G3797:M3797),7)</f>
        <v>12.6654917731603</v>
      </c>
    </row>
    <row r="3798" customFormat="false" ht="11.25" hidden="false" customHeight="false" outlineLevel="0" collapsed="false">
      <c r="A3798" s="1" t="n">
        <v>934</v>
      </c>
      <c r="B3798" s="1" t="s">
        <v>11388</v>
      </c>
      <c r="C3798" s="1" t="s">
        <v>11389</v>
      </c>
      <c r="D3798" s="1" t="s">
        <v>11390</v>
      </c>
      <c r="E3798" s="1" t="n">
        <v>16.3</v>
      </c>
      <c r="F3798" s="1" t="n">
        <v>-93</v>
      </c>
      <c r="G3798" s="1" t="n">
        <f aca="false">AVERAGE(E3798:F3798)</f>
        <v>-38.35</v>
      </c>
      <c r="H3798" s="1" t="n">
        <v>-75.6</v>
      </c>
      <c r="I3798" s="1" t="n">
        <v>87.4</v>
      </c>
      <c r="J3798" s="1" t="n">
        <v>-212.9</v>
      </c>
      <c r="K3798" s="1" t="n">
        <v>-146.2</v>
      </c>
      <c r="L3798" s="1" t="n">
        <v>-70.5</v>
      </c>
      <c r="M3798" s="1" t="n">
        <v>-18</v>
      </c>
      <c r="N3798" s="1" t="n">
        <v>-137.7</v>
      </c>
      <c r="R3798" s="1" t="n">
        <v>54.9</v>
      </c>
      <c r="S3798" s="1" t="n">
        <v>-43.5</v>
      </c>
      <c r="V3798" s="1" t="n">
        <v>-256.5</v>
      </c>
      <c r="Z3798" s="1" t="n">
        <v>71.1</v>
      </c>
      <c r="AD3798" s="1" t="n">
        <v>-136.5</v>
      </c>
      <c r="AE3798" s="1" t="n">
        <v>-65.4</v>
      </c>
      <c r="AH3798" s="1" t="n">
        <v>-82.4</v>
      </c>
      <c r="AI3798" s="1" t="n">
        <v>-62.2</v>
      </c>
      <c r="AJ3798" s="1" t="n">
        <v>-51.3</v>
      </c>
      <c r="AL3798" s="1" t="n">
        <v>-43.2</v>
      </c>
      <c r="AM3798" s="1" t="n">
        <v>-163.7</v>
      </c>
      <c r="AN3798" s="1" t="n">
        <v>-169.7</v>
      </c>
      <c r="AO3798" s="1" t="n">
        <v>-227.4</v>
      </c>
      <c r="AP3798" s="1" t="n">
        <v>-161.2</v>
      </c>
      <c r="AQ3798" s="1" t="n">
        <v>6.3</v>
      </c>
      <c r="AR3798" s="1" t="n">
        <v>-100.3</v>
      </c>
      <c r="AS3798" s="1" t="n">
        <v>-103.5</v>
      </c>
      <c r="AT3798" s="1" t="n">
        <v>-159.8</v>
      </c>
      <c r="AU3798" s="1" t="n">
        <v>856</v>
      </c>
      <c r="AV3798" s="1" t="n">
        <v>-101.9</v>
      </c>
      <c r="AW3798" s="1" t="n">
        <v>871</v>
      </c>
      <c r="AX3798" s="4" t="n">
        <f aca="false">AVERAGE(G3798:M3798)</f>
        <v>-67.7357142857143</v>
      </c>
      <c r="AY3798" s="4" t="n">
        <f aca="false">CONFIDENCE(0.05,STDEV(G3798:M3798),7)</f>
        <v>70.7341649216523</v>
      </c>
    </row>
    <row r="3799" customFormat="false" ht="11.25" hidden="false" customHeight="false" outlineLevel="0" collapsed="false">
      <c r="A3799" s="1" t="n">
        <v>2579</v>
      </c>
      <c r="B3799" s="1" t="s">
        <v>11391</v>
      </c>
      <c r="C3799" s="1" t="s">
        <v>11392</v>
      </c>
      <c r="D3799" s="1" t="s">
        <v>11393</v>
      </c>
      <c r="E3799" s="1" t="n">
        <v>178.5</v>
      </c>
      <c r="F3799" s="1" t="n">
        <v>48.1</v>
      </c>
      <c r="G3799" s="1" t="n">
        <f aca="false">AVERAGE(E3799:F3799)</f>
        <v>113.3</v>
      </c>
      <c r="H3799" s="1" t="n">
        <v>241</v>
      </c>
      <c r="I3799" s="1" t="n">
        <v>209.6</v>
      </c>
      <c r="J3799" s="1" t="n">
        <v>187.2</v>
      </c>
      <c r="K3799" s="1" t="n">
        <v>119</v>
      </c>
      <c r="L3799" s="1" t="n">
        <v>146.1</v>
      </c>
      <c r="M3799" s="1" t="n">
        <v>163.7</v>
      </c>
      <c r="N3799" s="1" t="n">
        <v>204.5</v>
      </c>
      <c r="R3799" s="1" t="n">
        <v>221.1</v>
      </c>
      <c r="S3799" s="1" t="n">
        <v>224.5</v>
      </c>
      <c r="V3799" s="1" t="n">
        <v>111.2</v>
      </c>
      <c r="Z3799" s="1" t="n">
        <v>178.5</v>
      </c>
      <c r="AD3799" s="1" t="n">
        <v>124.5</v>
      </c>
      <c r="AE3799" s="1" t="n">
        <v>208.8</v>
      </c>
      <c r="AH3799" s="1" t="n">
        <v>269.4</v>
      </c>
      <c r="AI3799" s="1" t="n">
        <v>293.8</v>
      </c>
      <c r="AJ3799" s="1" t="n">
        <v>318.4</v>
      </c>
      <c r="AL3799" s="1" t="n">
        <v>229</v>
      </c>
      <c r="AM3799" s="1" t="n">
        <v>308.9</v>
      </c>
      <c r="AN3799" s="1" t="n">
        <v>241.4</v>
      </c>
      <c r="AO3799" s="1" t="n">
        <v>187.6</v>
      </c>
      <c r="AP3799" s="1" t="n">
        <v>406.1</v>
      </c>
      <c r="AQ3799" s="1" t="n">
        <v>278.3</v>
      </c>
      <c r="AR3799" s="1" t="n">
        <v>194.1</v>
      </c>
      <c r="AS3799" s="1" t="n">
        <v>172.6</v>
      </c>
      <c r="AT3799" s="1" t="n">
        <v>69</v>
      </c>
      <c r="AU3799" s="1" t="n">
        <v>3000</v>
      </c>
      <c r="AV3799" s="1" t="n">
        <v>183.35</v>
      </c>
      <c r="AW3799" s="1" t="n">
        <v>4428</v>
      </c>
      <c r="AX3799" s="4" t="n">
        <f aca="false">AVERAGE(G3799:M3799)</f>
        <v>168.557142857143</v>
      </c>
      <c r="AY3799" s="4" t="n">
        <f aca="false">CONFIDENCE(0.05,STDEV(G3799:M3799),7)</f>
        <v>34.9003824718187</v>
      </c>
    </row>
    <row r="3800" customFormat="false" ht="11.25" hidden="false" customHeight="false" outlineLevel="0" collapsed="false">
      <c r="A3800" s="1" t="n">
        <v>7062</v>
      </c>
      <c r="B3800" s="1" t="s">
        <v>11394</v>
      </c>
      <c r="C3800" s="1" t="s">
        <v>11395</v>
      </c>
      <c r="D3800" s="1" t="s">
        <v>11396</v>
      </c>
      <c r="E3800" s="1" t="n">
        <v>122.6</v>
      </c>
      <c r="F3800" s="1" t="n">
        <v>160.7</v>
      </c>
      <c r="G3800" s="1" t="n">
        <f aca="false">AVERAGE(E3800:F3800)</f>
        <v>141.65</v>
      </c>
      <c r="H3800" s="1" t="n">
        <v>132.6</v>
      </c>
      <c r="I3800" s="1" t="n">
        <v>173.8</v>
      </c>
      <c r="J3800" s="1" t="n">
        <v>119.9</v>
      </c>
      <c r="K3800" s="1" t="n">
        <v>64.5</v>
      </c>
      <c r="L3800" s="1" t="n">
        <v>144.9</v>
      </c>
      <c r="M3800" s="1" t="n">
        <v>85.1</v>
      </c>
      <c r="N3800" s="1" t="n">
        <v>59.5</v>
      </c>
      <c r="R3800" s="1" t="n">
        <v>113.1</v>
      </c>
      <c r="S3800" s="1" t="n">
        <v>81.9</v>
      </c>
      <c r="V3800" s="1" t="n">
        <v>81.8</v>
      </c>
      <c r="Z3800" s="1" t="n">
        <v>108.1</v>
      </c>
      <c r="AD3800" s="1" t="n">
        <v>153.7</v>
      </c>
      <c r="AE3800" s="1" t="n">
        <v>67.1</v>
      </c>
      <c r="AH3800" s="1" t="n">
        <v>118.1</v>
      </c>
      <c r="AI3800" s="1" t="n">
        <v>159.8</v>
      </c>
      <c r="AJ3800" s="1" t="n">
        <v>146.2</v>
      </c>
      <c r="AL3800" s="1" t="n">
        <v>104.8</v>
      </c>
      <c r="AM3800" s="1" t="n">
        <v>105.1</v>
      </c>
      <c r="AN3800" s="1" t="n">
        <v>94.8</v>
      </c>
      <c r="AO3800" s="1" t="n">
        <v>45.4</v>
      </c>
      <c r="AP3800" s="1" t="n">
        <v>7.5</v>
      </c>
      <c r="AQ3800" s="1" t="n">
        <v>26.1</v>
      </c>
      <c r="AR3800" s="1" t="n">
        <v>186.5</v>
      </c>
      <c r="AS3800" s="1" t="n">
        <v>204.4</v>
      </c>
      <c r="AT3800" s="1" t="n">
        <v>174.9</v>
      </c>
      <c r="AU3800" s="1" t="n">
        <v>4196</v>
      </c>
      <c r="AV3800" s="1" t="n">
        <v>195.45</v>
      </c>
      <c r="AW3800" s="1" t="n">
        <v>4543</v>
      </c>
      <c r="AX3800" s="4" t="n">
        <f aca="false">AVERAGE(G3800:M3800)</f>
        <v>123.207142857143</v>
      </c>
      <c r="AY3800" s="4" t="n">
        <f aca="false">CONFIDENCE(0.05,STDEV(G3800:M3800),7)</f>
        <v>27.6655639202335</v>
      </c>
    </row>
    <row r="3801" customFormat="false" ht="11.25" hidden="false" customHeight="false" outlineLevel="0" collapsed="false">
      <c r="A3801" s="1" t="n">
        <v>3497</v>
      </c>
      <c r="B3801" s="1" t="s">
        <v>11397</v>
      </c>
      <c r="C3801" s="1" t="s">
        <v>11398</v>
      </c>
      <c r="D3801" s="1" t="s">
        <v>11399</v>
      </c>
      <c r="E3801" s="1" t="n">
        <v>172.5</v>
      </c>
      <c r="F3801" s="1" t="n">
        <v>57.3</v>
      </c>
      <c r="G3801" s="1" t="n">
        <f aca="false">AVERAGE(E3801:F3801)</f>
        <v>114.9</v>
      </c>
      <c r="H3801" s="1" t="n">
        <v>14.3</v>
      </c>
      <c r="I3801" s="1" t="n">
        <v>312.6</v>
      </c>
      <c r="J3801" s="1" t="n">
        <v>295.7</v>
      </c>
      <c r="K3801" s="1" t="n">
        <v>246.4</v>
      </c>
      <c r="L3801" s="1" t="n">
        <v>134.3</v>
      </c>
      <c r="M3801" s="1" t="n">
        <v>26</v>
      </c>
      <c r="N3801" s="1" t="n">
        <v>197.9</v>
      </c>
      <c r="R3801" s="1" t="n">
        <v>143.8</v>
      </c>
      <c r="S3801" s="1" t="n">
        <v>175.2</v>
      </c>
      <c r="V3801" s="1" t="n">
        <v>247.6</v>
      </c>
      <c r="Z3801" s="1" t="n">
        <v>126.5</v>
      </c>
      <c r="AD3801" s="1" t="n">
        <v>169.3</v>
      </c>
      <c r="AE3801" s="1" t="n">
        <v>132.4</v>
      </c>
      <c r="AH3801" s="1" t="n">
        <v>232.6</v>
      </c>
      <c r="AI3801" s="1" t="n">
        <v>287.8</v>
      </c>
      <c r="AJ3801" s="1" t="n">
        <v>286.4</v>
      </c>
      <c r="AL3801" s="1" t="n">
        <v>225.1</v>
      </c>
      <c r="AM3801" s="1" t="n">
        <v>107.1</v>
      </c>
      <c r="AN3801" s="1" t="n">
        <v>182.5</v>
      </c>
      <c r="AO3801" s="1" t="n">
        <v>140.2</v>
      </c>
      <c r="AP3801" s="1" t="n">
        <v>125</v>
      </c>
      <c r="AQ3801" s="1" t="n">
        <v>177.5</v>
      </c>
      <c r="AR3801" s="1" t="n">
        <v>159</v>
      </c>
      <c r="AS3801" s="1" t="n">
        <v>263.3</v>
      </c>
      <c r="AT3801" s="1" t="n">
        <v>246.4</v>
      </c>
      <c r="AU3801" s="1" t="n">
        <v>4776</v>
      </c>
      <c r="AV3801" s="1" t="n">
        <v>211.15</v>
      </c>
      <c r="AW3801" s="1" t="n">
        <v>4690</v>
      </c>
      <c r="AX3801" s="4" t="n">
        <f aca="false">AVERAGE(G3801:M3801)</f>
        <v>163.457142857143</v>
      </c>
      <c r="AY3801" s="4" t="n">
        <f aca="false">CONFIDENCE(0.05,STDEV(G3801:M3801),7)</f>
        <v>91.2120761638873</v>
      </c>
    </row>
    <row r="3802" customFormat="false" ht="11.25" hidden="false" customHeight="false" outlineLevel="0" collapsed="false">
      <c r="A3802" s="1" t="n">
        <v>3789</v>
      </c>
      <c r="B3802" s="1" t="s">
        <v>11400</v>
      </c>
      <c r="C3802" s="1" t="s">
        <v>11401</v>
      </c>
      <c r="D3802" s="1" t="s">
        <v>11402</v>
      </c>
      <c r="E3802" s="1" t="n">
        <v>80.8</v>
      </c>
      <c r="F3802" s="1" t="n">
        <v>121.3</v>
      </c>
      <c r="G3802" s="1" t="n">
        <f aca="false">AVERAGE(E3802:F3802)</f>
        <v>101.05</v>
      </c>
      <c r="H3802" s="1" t="n">
        <v>307.3</v>
      </c>
      <c r="I3802" s="1" t="n">
        <v>59</v>
      </c>
      <c r="J3802" s="1" t="n">
        <v>176.5</v>
      </c>
      <c r="K3802" s="1" t="n">
        <v>44.9</v>
      </c>
      <c r="L3802" s="1" t="n">
        <v>97.7</v>
      </c>
      <c r="M3802" s="1" t="n">
        <v>113.9</v>
      </c>
      <c r="N3802" s="1" t="n">
        <v>49.7</v>
      </c>
      <c r="R3802" s="1" t="n">
        <v>87.8</v>
      </c>
      <c r="S3802" s="1" t="n">
        <v>70.6</v>
      </c>
      <c r="V3802" s="1" t="n">
        <v>112.8</v>
      </c>
      <c r="Z3802" s="1" t="n">
        <v>111.9</v>
      </c>
      <c r="AD3802" s="1" t="n">
        <v>107.5</v>
      </c>
      <c r="AE3802" s="1" t="n">
        <v>54.6</v>
      </c>
      <c r="AH3802" s="1" t="n">
        <v>46.7</v>
      </c>
      <c r="AI3802" s="1" t="n">
        <v>196.4</v>
      </c>
      <c r="AJ3802" s="1" t="n">
        <v>74.9</v>
      </c>
      <c r="AL3802" s="1" t="n">
        <v>78.8</v>
      </c>
      <c r="AM3802" s="1" t="n">
        <v>59.7</v>
      </c>
      <c r="AN3802" s="1" t="n">
        <v>58.7</v>
      </c>
      <c r="AO3802" s="1" t="n">
        <v>65.7</v>
      </c>
      <c r="AP3802" s="1" t="n">
        <v>116.4</v>
      </c>
      <c r="AQ3802" s="1" t="n">
        <v>54.4</v>
      </c>
      <c r="AR3802" s="1" t="n">
        <v>290</v>
      </c>
      <c r="AS3802" s="1" t="n">
        <v>185.6</v>
      </c>
      <c r="AT3802" s="1" t="n">
        <v>104.1</v>
      </c>
      <c r="AU3802" s="1" t="n">
        <v>3432</v>
      </c>
      <c r="AV3802" s="1" t="n">
        <v>237.8</v>
      </c>
      <c r="AW3802" s="1" t="n">
        <v>4910</v>
      </c>
      <c r="AX3802" s="4" t="n">
        <f aca="false">AVERAGE(G3802:M3802)</f>
        <v>128.621428571429</v>
      </c>
      <c r="AY3802" s="4" t="n">
        <f aca="false">CONFIDENCE(0.05,STDEV(G3802:M3802),7)</f>
        <v>66.2642933549975</v>
      </c>
    </row>
    <row r="3803" customFormat="false" ht="11.25" hidden="false" customHeight="false" outlineLevel="0" collapsed="false">
      <c r="A3803" s="1" t="n">
        <v>6319</v>
      </c>
      <c r="B3803" s="1" t="s">
        <v>11403</v>
      </c>
      <c r="C3803" s="1" t="s">
        <v>11404</v>
      </c>
      <c r="D3803" s="1" t="s">
        <v>11405</v>
      </c>
      <c r="E3803" s="1" t="n">
        <v>34.7</v>
      </c>
      <c r="F3803" s="1" t="n">
        <v>16.9</v>
      </c>
      <c r="G3803" s="1" t="n">
        <f aca="false">AVERAGE(E3803:F3803)</f>
        <v>25.8</v>
      </c>
      <c r="H3803" s="1" t="n">
        <v>-7</v>
      </c>
      <c r="I3803" s="1" t="n">
        <v>36.5</v>
      </c>
      <c r="J3803" s="1" t="n">
        <v>0.4</v>
      </c>
      <c r="K3803" s="1" t="n">
        <v>81.7</v>
      </c>
      <c r="L3803" s="1" t="n">
        <v>18.7</v>
      </c>
      <c r="M3803" s="1" t="n">
        <v>39.7</v>
      </c>
      <c r="N3803" s="1" t="n">
        <v>29.5</v>
      </c>
      <c r="R3803" s="1" t="n">
        <v>21.9</v>
      </c>
      <c r="S3803" s="1" t="n">
        <v>36.5</v>
      </c>
      <c r="V3803" s="1" t="n">
        <v>19.2</v>
      </c>
      <c r="Z3803" s="1" t="n">
        <v>31.5</v>
      </c>
      <c r="AD3803" s="1" t="n">
        <v>27.1</v>
      </c>
      <c r="AE3803" s="1" t="n">
        <v>23.7</v>
      </c>
      <c r="AH3803" s="1" t="n">
        <v>53</v>
      </c>
      <c r="AI3803" s="1" t="n">
        <v>47</v>
      </c>
      <c r="AJ3803" s="1" t="n">
        <v>54</v>
      </c>
      <c r="AL3803" s="1" t="n">
        <v>25.5</v>
      </c>
      <c r="AM3803" s="1" t="n">
        <v>10.3</v>
      </c>
      <c r="AN3803" s="1" t="n">
        <v>7.1</v>
      </c>
      <c r="AO3803" s="1" t="n">
        <v>4.5</v>
      </c>
      <c r="AP3803" s="1" t="n">
        <v>3.1</v>
      </c>
      <c r="AQ3803" s="1" t="n">
        <v>-11.3</v>
      </c>
      <c r="AR3803" s="1" t="n">
        <v>-26</v>
      </c>
      <c r="AS3803" s="1" t="n">
        <v>-59.8</v>
      </c>
      <c r="AT3803" s="1" t="n">
        <v>-49.5</v>
      </c>
      <c r="AU3803" s="1" t="n">
        <v>1493</v>
      </c>
      <c r="AV3803" s="1" t="n">
        <v>-42.9</v>
      </c>
      <c r="AW3803" s="1" t="n">
        <v>1341</v>
      </c>
      <c r="AX3803" s="4" t="n">
        <f aca="false">AVERAGE(G3803:M3803)</f>
        <v>27.9714285714286</v>
      </c>
      <c r="AY3803" s="4" t="n">
        <f aca="false">CONFIDENCE(0.05,STDEV(G3803:M3803),7)</f>
        <v>21.747388619321</v>
      </c>
    </row>
    <row r="3804" customFormat="false" ht="11.25" hidden="false" customHeight="false" outlineLevel="0" collapsed="false">
      <c r="A3804" s="1" t="n">
        <v>1075</v>
      </c>
      <c r="B3804" s="1" t="s">
        <v>11406</v>
      </c>
      <c r="C3804" s="1" t="s">
        <v>11407</v>
      </c>
      <c r="D3804" s="1" t="s">
        <v>11408</v>
      </c>
      <c r="E3804" s="1" t="n">
        <v>-415.9</v>
      </c>
      <c r="F3804" s="1" t="n">
        <v>-300.4</v>
      </c>
      <c r="G3804" s="1" t="n">
        <f aca="false">AVERAGE(E3804:F3804)</f>
        <v>-358.15</v>
      </c>
      <c r="H3804" s="1" t="n">
        <v>-258.3</v>
      </c>
      <c r="I3804" s="1" t="n">
        <v>-217.6</v>
      </c>
      <c r="J3804" s="1" t="n">
        <v>-337.8</v>
      </c>
      <c r="K3804" s="1" t="n">
        <v>-421.1</v>
      </c>
      <c r="L3804" s="1" t="n">
        <v>-558.7</v>
      </c>
      <c r="M3804" s="1" t="n">
        <v>-260.7</v>
      </c>
      <c r="N3804" s="1" t="n">
        <v>-237.4</v>
      </c>
      <c r="R3804" s="1" t="n">
        <v>-314.9</v>
      </c>
      <c r="S3804" s="1" t="n">
        <v>-260.9</v>
      </c>
      <c r="V3804" s="1" t="n">
        <v>-506.8</v>
      </c>
      <c r="Z3804" s="1" t="n">
        <v>-412.2</v>
      </c>
      <c r="AD3804" s="1" t="n">
        <v>-374.5</v>
      </c>
      <c r="AE3804" s="1" t="n">
        <v>-115.7</v>
      </c>
      <c r="AH3804" s="1" t="n">
        <v>-391.8</v>
      </c>
      <c r="AI3804" s="1" t="n">
        <v>-302.2</v>
      </c>
      <c r="AJ3804" s="1" t="n">
        <v>-265.7</v>
      </c>
      <c r="AL3804" s="1" t="n">
        <v>-185.2</v>
      </c>
      <c r="AM3804" s="1" t="n">
        <v>-209</v>
      </c>
      <c r="AN3804" s="1" t="n">
        <v>-570</v>
      </c>
      <c r="AO3804" s="1" t="n">
        <v>-537</v>
      </c>
      <c r="AP3804" s="1" t="n">
        <v>-404.8</v>
      </c>
      <c r="AQ3804" s="1" t="n">
        <v>-481.4</v>
      </c>
      <c r="AR3804" s="1" t="n">
        <v>-320</v>
      </c>
      <c r="AS3804" s="1" t="n">
        <v>-471.3</v>
      </c>
      <c r="AT3804" s="1" t="n">
        <v>-442</v>
      </c>
      <c r="AU3804" s="1" t="n">
        <v>210</v>
      </c>
      <c r="AV3804" s="1" t="n">
        <v>-395.65</v>
      </c>
      <c r="AW3804" s="1" t="n">
        <v>138</v>
      </c>
      <c r="AX3804" s="4" t="n">
        <f aca="false">AVERAGE(G3804:M3804)</f>
        <v>-344.621428571429</v>
      </c>
      <c r="AY3804" s="4" t="n">
        <f aca="false">CONFIDENCE(0.05,STDEV(G3804:M3804),7)</f>
        <v>86.8854905482426</v>
      </c>
    </row>
    <row r="3805" customFormat="false" ht="11.25" hidden="false" customHeight="false" outlineLevel="0" collapsed="false">
      <c r="A3805" s="1" t="n">
        <v>814</v>
      </c>
      <c r="B3805" s="1" t="s">
        <v>11409</v>
      </c>
      <c r="C3805" s="1" t="s">
        <v>11410</v>
      </c>
      <c r="D3805" s="1" t="s">
        <v>11411</v>
      </c>
      <c r="E3805" s="1" t="n">
        <v>315.9</v>
      </c>
      <c r="F3805" s="1" t="n">
        <v>419.8</v>
      </c>
      <c r="G3805" s="1" t="n">
        <f aca="false">AVERAGE(E3805:F3805)</f>
        <v>367.85</v>
      </c>
      <c r="H3805" s="1" t="n">
        <v>108.6</v>
      </c>
      <c r="I3805" s="1" t="n">
        <v>431.5</v>
      </c>
      <c r="J3805" s="1" t="n">
        <v>369.1</v>
      </c>
      <c r="K3805" s="1" t="n">
        <v>315.2</v>
      </c>
      <c r="L3805" s="1" t="n">
        <v>312</v>
      </c>
      <c r="M3805" s="1" t="n">
        <v>216</v>
      </c>
      <c r="N3805" s="1" t="n">
        <v>104.4</v>
      </c>
      <c r="R3805" s="1" t="n">
        <v>181.1</v>
      </c>
      <c r="S3805" s="1" t="n">
        <v>183.2</v>
      </c>
      <c r="V3805" s="1" t="n">
        <v>-10.8</v>
      </c>
      <c r="Z3805" s="1" t="n">
        <v>225.4</v>
      </c>
      <c r="AD3805" s="1" t="n">
        <v>255.9</v>
      </c>
      <c r="AE3805" s="1" t="n">
        <v>185.3</v>
      </c>
      <c r="AH3805" s="1" t="n">
        <v>413.5</v>
      </c>
      <c r="AI3805" s="1" t="n">
        <v>361.1</v>
      </c>
      <c r="AJ3805" s="1" t="n">
        <v>434.8</v>
      </c>
      <c r="AL3805" s="1" t="n">
        <v>355.6</v>
      </c>
      <c r="AM3805" s="1" t="n">
        <v>186.2</v>
      </c>
      <c r="AN3805" s="1" t="n">
        <v>251.5</v>
      </c>
      <c r="AO3805" s="1" t="n">
        <v>416.4</v>
      </c>
      <c r="AP3805" s="1" t="n">
        <v>182</v>
      </c>
      <c r="AQ3805" s="1" t="n">
        <v>167.2</v>
      </c>
      <c r="AR3805" s="1" t="n">
        <v>210.4</v>
      </c>
      <c r="AS3805" s="1" t="n">
        <v>254.2</v>
      </c>
      <c r="AT3805" s="1" t="n">
        <v>152.7</v>
      </c>
      <c r="AU3805" s="1" t="n">
        <v>3986</v>
      </c>
      <c r="AV3805" s="1" t="n">
        <v>232.3</v>
      </c>
      <c r="AW3805" s="1" t="n">
        <v>4869</v>
      </c>
      <c r="AX3805" s="4" t="n">
        <f aca="false">AVERAGE(G3805:M3805)</f>
        <v>302.892857142857</v>
      </c>
      <c r="AY3805" s="4" t="n">
        <f aca="false">CONFIDENCE(0.05,STDEV(G3805:M3805),7)</f>
        <v>80.4012522775873</v>
      </c>
    </row>
    <row r="3806" customFormat="false" ht="11.25" hidden="false" customHeight="false" outlineLevel="0" collapsed="false">
      <c r="A3806" s="1" t="n">
        <v>2109</v>
      </c>
      <c r="B3806" s="1" t="s">
        <v>11412</v>
      </c>
      <c r="C3806" s="1" t="s">
        <v>11413</v>
      </c>
      <c r="D3806" s="1" t="s">
        <v>11414</v>
      </c>
      <c r="E3806" s="1" t="n">
        <v>-133.3</v>
      </c>
      <c r="F3806" s="1" t="n">
        <v>-204</v>
      </c>
      <c r="G3806" s="1" t="n">
        <f aca="false">AVERAGE(E3806:F3806)</f>
        <v>-168.65</v>
      </c>
      <c r="H3806" s="1" t="n">
        <v>83.2</v>
      </c>
      <c r="I3806" s="1" t="n">
        <v>-176</v>
      </c>
      <c r="J3806" s="1" t="n">
        <v>-74.9</v>
      </c>
      <c r="K3806" s="1" t="n">
        <v>-329.7</v>
      </c>
      <c r="L3806" s="1" t="n">
        <v>-143.9</v>
      </c>
      <c r="M3806" s="1" t="n">
        <v>-167</v>
      </c>
      <c r="N3806" s="1" t="n">
        <v>-36.3</v>
      </c>
      <c r="R3806" s="1" t="n">
        <v>51.8</v>
      </c>
      <c r="S3806" s="1" t="n">
        <v>71.6</v>
      </c>
      <c r="V3806" s="1" t="n">
        <v>-169.6</v>
      </c>
      <c r="Z3806" s="1" t="n">
        <v>78</v>
      </c>
      <c r="AD3806" s="1" t="n">
        <v>-553.5</v>
      </c>
      <c r="AE3806" s="1" t="n">
        <v>147.4</v>
      </c>
      <c r="AH3806" s="1" t="n">
        <v>-102</v>
      </c>
      <c r="AI3806" s="1" t="n">
        <v>-150.7</v>
      </c>
      <c r="AJ3806" s="1" t="n">
        <v>-199</v>
      </c>
      <c r="AL3806" s="1" t="n">
        <v>-89.4</v>
      </c>
      <c r="AM3806" s="1" t="n">
        <v>-62</v>
      </c>
      <c r="AN3806" s="1" t="n">
        <v>-238.9</v>
      </c>
      <c r="AO3806" s="1" t="n">
        <v>-8.9</v>
      </c>
      <c r="AP3806" s="1" t="n">
        <v>35.2</v>
      </c>
      <c r="AQ3806" s="1" t="n">
        <v>43</v>
      </c>
      <c r="AR3806" s="1" t="n">
        <v>-159.6</v>
      </c>
      <c r="AS3806" s="1" t="n">
        <v>-234.3</v>
      </c>
      <c r="AT3806" s="1" t="n">
        <v>-271.6</v>
      </c>
      <c r="AU3806" s="1" t="n">
        <v>489</v>
      </c>
      <c r="AV3806" s="1" t="n">
        <v>-196.95</v>
      </c>
      <c r="AW3806" s="1" t="n">
        <v>463</v>
      </c>
      <c r="AX3806" s="4" t="n">
        <f aca="false">AVERAGE(G3806:M3806)</f>
        <v>-139.564285714286</v>
      </c>
      <c r="AY3806" s="4" t="n">
        <f aca="false">CONFIDENCE(0.05,STDEV(G3806:M3806),7)</f>
        <v>92.1798674871675</v>
      </c>
    </row>
    <row r="3807" customFormat="false" ht="11.25" hidden="false" customHeight="false" outlineLevel="0" collapsed="false">
      <c r="A3807" s="1" t="n">
        <v>595</v>
      </c>
      <c r="B3807" s="1" t="s">
        <v>11415</v>
      </c>
      <c r="C3807" s="1" t="s">
        <v>11416</v>
      </c>
      <c r="D3807" s="1" t="s">
        <v>11417</v>
      </c>
      <c r="E3807" s="1" t="n">
        <v>132.6</v>
      </c>
      <c r="F3807" s="1" t="n">
        <v>88.5</v>
      </c>
      <c r="G3807" s="1" t="n">
        <f aca="false">AVERAGE(E3807:F3807)</f>
        <v>110.55</v>
      </c>
      <c r="H3807" s="1" t="n">
        <v>30.8</v>
      </c>
      <c r="I3807" s="1" t="n">
        <v>81.5</v>
      </c>
      <c r="J3807" s="1" t="n">
        <v>71.2</v>
      </c>
      <c r="K3807" s="1" t="n">
        <v>49.7</v>
      </c>
      <c r="L3807" s="1" t="n">
        <v>61.3</v>
      </c>
      <c r="M3807" s="1" t="n">
        <v>106.9</v>
      </c>
      <c r="N3807" s="1" t="n">
        <v>39.8</v>
      </c>
      <c r="R3807" s="1" t="n">
        <v>33.1</v>
      </c>
      <c r="S3807" s="1" t="n">
        <v>36.7</v>
      </c>
      <c r="V3807" s="1" t="n">
        <v>106.3</v>
      </c>
      <c r="Z3807" s="1" t="n">
        <v>95.9</v>
      </c>
      <c r="AD3807" s="1" t="n">
        <v>0.7</v>
      </c>
      <c r="AE3807" s="1" t="n">
        <v>90.7</v>
      </c>
      <c r="AH3807" s="1" t="n">
        <v>83.7</v>
      </c>
      <c r="AI3807" s="1" t="n">
        <v>138.4</v>
      </c>
      <c r="AJ3807" s="1" t="n">
        <v>108.5</v>
      </c>
      <c r="AL3807" s="1" t="n">
        <v>96</v>
      </c>
      <c r="AM3807" s="1" t="n">
        <v>89.5</v>
      </c>
      <c r="AN3807" s="1" t="n">
        <v>78.1</v>
      </c>
      <c r="AO3807" s="1" t="n">
        <v>53.8</v>
      </c>
      <c r="AP3807" s="1" t="n">
        <v>59.9</v>
      </c>
      <c r="AQ3807" s="1" t="n">
        <v>63.2</v>
      </c>
      <c r="AR3807" s="1" t="n">
        <v>90.1</v>
      </c>
      <c r="AS3807" s="1" t="n">
        <v>104.9</v>
      </c>
      <c r="AT3807" s="1" t="n">
        <v>102.8</v>
      </c>
      <c r="AU3807" s="1" t="n">
        <v>3418</v>
      </c>
      <c r="AV3807" s="1" t="n">
        <v>97.5</v>
      </c>
      <c r="AW3807" s="1" t="n">
        <v>3461</v>
      </c>
      <c r="AX3807" s="4" t="n">
        <f aca="false">AVERAGE(G3807:M3807)</f>
        <v>73.1357142857143</v>
      </c>
      <c r="AY3807" s="4" t="n">
        <f aca="false">CONFIDENCE(0.05,STDEV(G3807:M3807),7)</f>
        <v>21.5875715390814</v>
      </c>
    </row>
    <row r="3808" customFormat="false" ht="11.25" hidden="false" customHeight="false" outlineLevel="0" collapsed="false">
      <c r="A3808" s="1" t="n">
        <v>5133</v>
      </c>
      <c r="B3808" s="1" t="s">
        <v>11418</v>
      </c>
      <c r="C3808" s="1" t="s">
        <v>11419</v>
      </c>
      <c r="D3808" s="1" t="s">
        <v>11420</v>
      </c>
      <c r="E3808" s="1" t="n">
        <v>-162.4</v>
      </c>
      <c r="F3808" s="1" t="n">
        <v>-166.1</v>
      </c>
      <c r="G3808" s="1" t="n">
        <f aca="false">AVERAGE(E3808:F3808)</f>
        <v>-164.25</v>
      </c>
      <c r="H3808" s="1" t="n">
        <v>-47.9</v>
      </c>
      <c r="I3808" s="1" t="n">
        <v>-109.9</v>
      </c>
      <c r="J3808" s="1" t="n">
        <v>-126.4</v>
      </c>
      <c r="K3808" s="1" t="n">
        <v>-75.8</v>
      </c>
      <c r="L3808" s="1" t="n">
        <v>-114.3</v>
      </c>
      <c r="M3808" s="1" t="n">
        <v>-62.5</v>
      </c>
      <c r="N3808" s="1" t="n">
        <v>37.7</v>
      </c>
      <c r="R3808" s="1" t="n">
        <v>-107.9</v>
      </c>
      <c r="S3808" s="1" t="n">
        <v>92.6</v>
      </c>
      <c r="V3808" s="1" t="n">
        <v>-312.3</v>
      </c>
      <c r="Z3808" s="1" t="n">
        <v>145.2</v>
      </c>
      <c r="AD3808" s="1" t="n">
        <v>-53.8</v>
      </c>
      <c r="AE3808" s="1" t="n">
        <v>9.1</v>
      </c>
      <c r="AH3808" s="1" t="n">
        <v>-45.1</v>
      </c>
      <c r="AI3808" s="1" t="n">
        <v>-175.2</v>
      </c>
      <c r="AJ3808" s="1" t="n">
        <v>-187.2</v>
      </c>
      <c r="AL3808" s="1" t="n">
        <v>-25.3</v>
      </c>
      <c r="AM3808" s="1" t="n">
        <v>114.7</v>
      </c>
      <c r="AN3808" s="1" t="n">
        <v>22.8</v>
      </c>
      <c r="AO3808" s="1" t="n">
        <v>-14.7</v>
      </c>
      <c r="AP3808" s="1" t="n">
        <v>-72.6</v>
      </c>
      <c r="AQ3808" s="1" t="n">
        <v>44.8</v>
      </c>
      <c r="AR3808" s="1" t="n">
        <v>21.3</v>
      </c>
      <c r="AS3808" s="1" t="n">
        <v>34</v>
      </c>
      <c r="AT3808" s="1" t="n">
        <v>-127.2</v>
      </c>
      <c r="AU3808" s="1" t="n">
        <v>996</v>
      </c>
      <c r="AV3808" s="1" t="n">
        <v>27.65</v>
      </c>
      <c r="AW3808" s="1" t="n">
        <v>2368</v>
      </c>
      <c r="AX3808" s="4" t="n">
        <f aca="false">AVERAGE(G3808:M3808)</f>
        <v>-100.15</v>
      </c>
      <c r="AY3808" s="4" t="n">
        <f aca="false">CONFIDENCE(0.05,STDEV(G3808:M3808),7)</f>
        <v>29.9903235005342</v>
      </c>
    </row>
    <row r="3809" customFormat="false" ht="11.25" hidden="false" customHeight="false" outlineLevel="0" collapsed="false">
      <c r="A3809" s="1" t="n">
        <v>5359</v>
      </c>
      <c r="B3809" s="1" t="s">
        <v>11421</v>
      </c>
      <c r="C3809" s="1" t="s">
        <v>11422</v>
      </c>
      <c r="D3809" s="1" t="s">
        <v>11423</v>
      </c>
      <c r="E3809" s="1" t="n">
        <v>134.3</v>
      </c>
      <c r="F3809" s="1" t="n">
        <v>93.3</v>
      </c>
      <c r="G3809" s="1" t="n">
        <f aca="false">AVERAGE(E3809:F3809)</f>
        <v>113.8</v>
      </c>
      <c r="H3809" s="1" t="n">
        <v>41.7</v>
      </c>
      <c r="I3809" s="1" t="n">
        <v>143.8</v>
      </c>
      <c r="J3809" s="1" t="n">
        <v>114.9</v>
      </c>
      <c r="K3809" s="1" t="n">
        <v>94.4</v>
      </c>
      <c r="L3809" s="1" t="n">
        <v>15.6</v>
      </c>
      <c r="M3809" s="1" t="n">
        <v>56.4</v>
      </c>
      <c r="N3809" s="1" t="n">
        <v>16.2</v>
      </c>
      <c r="R3809" s="1" t="n">
        <v>30.6</v>
      </c>
      <c r="S3809" s="1" t="n">
        <v>74.4</v>
      </c>
      <c r="V3809" s="1" t="n">
        <v>46.9</v>
      </c>
      <c r="Z3809" s="1" t="n">
        <v>-15.6</v>
      </c>
      <c r="AD3809" s="1" t="n">
        <v>6.9</v>
      </c>
      <c r="AE3809" s="1" t="n">
        <v>69.9</v>
      </c>
      <c r="AH3809" s="1" t="n">
        <v>97.4</v>
      </c>
      <c r="AI3809" s="1" t="n">
        <v>92.3</v>
      </c>
      <c r="AJ3809" s="1" t="n">
        <v>124.4</v>
      </c>
      <c r="AL3809" s="1" t="n">
        <v>78.6</v>
      </c>
      <c r="AM3809" s="1" t="n">
        <v>59.1</v>
      </c>
      <c r="AN3809" s="1" t="n">
        <v>65</v>
      </c>
      <c r="AO3809" s="1" t="n">
        <v>29.3</v>
      </c>
      <c r="AP3809" s="1" t="n">
        <v>102.3</v>
      </c>
      <c r="AQ3809" s="1" t="n">
        <v>38</v>
      </c>
      <c r="AR3809" s="1" t="n">
        <v>45.6</v>
      </c>
      <c r="AS3809" s="1" t="n">
        <v>47.6</v>
      </c>
      <c r="AT3809" s="1" t="n">
        <v>69.5</v>
      </c>
      <c r="AU3809" s="1" t="n">
        <v>3003</v>
      </c>
      <c r="AV3809" s="1" t="n">
        <v>46.6</v>
      </c>
      <c r="AW3809" s="1" t="n">
        <v>2689</v>
      </c>
      <c r="AX3809" s="4" t="n">
        <f aca="false">AVERAGE(G3809:M3809)</f>
        <v>82.9428571428572</v>
      </c>
      <c r="AY3809" s="4" t="n">
        <f aca="false">CONFIDENCE(0.05,STDEV(G3809:M3809),7)</f>
        <v>34.1474857528136</v>
      </c>
    </row>
    <row r="3810" customFormat="false" ht="11.25" hidden="false" customHeight="false" outlineLevel="0" collapsed="false">
      <c r="A3810" s="1" t="n">
        <v>5786</v>
      </c>
      <c r="B3810" s="1" t="s">
        <v>11424</v>
      </c>
      <c r="C3810" s="1" t="s">
        <v>11425</v>
      </c>
      <c r="D3810" s="1" t="s">
        <v>11426</v>
      </c>
      <c r="E3810" s="1" t="n">
        <v>136.9</v>
      </c>
      <c r="F3810" s="1" t="n">
        <v>179.9</v>
      </c>
      <c r="G3810" s="1" t="n">
        <f aca="false">AVERAGE(E3810:F3810)</f>
        <v>158.4</v>
      </c>
      <c r="H3810" s="1" t="n">
        <v>168.2</v>
      </c>
      <c r="I3810" s="1" t="n">
        <v>174.3</v>
      </c>
      <c r="J3810" s="1" t="n">
        <v>187.2</v>
      </c>
      <c r="K3810" s="1" t="n">
        <v>147.2</v>
      </c>
      <c r="L3810" s="1" t="n">
        <v>126</v>
      </c>
      <c r="M3810" s="1" t="n">
        <v>106.6</v>
      </c>
      <c r="N3810" s="1" t="n">
        <v>124.2</v>
      </c>
      <c r="R3810" s="1" t="n">
        <v>120</v>
      </c>
      <c r="S3810" s="1" t="n">
        <v>110.4</v>
      </c>
      <c r="V3810" s="1" t="n">
        <v>149.1</v>
      </c>
      <c r="Z3810" s="1" t="n">
        <v>142.9</v>
      </c>
      <c r="AD3810" s="1" t="n">
        <v>131.9</v>
      </c>
      <c r="AE3810" s="1" t="n">
        <v>129.8</v>
      </c>
      <c r="AH3810" s="1" t="n">
        <v>193.3</v>
      </c>
      <c r="AI3810" s="1" t="n">
        <v>172.6</v>
      </c>
      <c r="AJ3810" s="1" t="n">
        <v>226.6</v>
      </c>
      <c r="AL3810" s="1" t="n">
        <v>144.9</v>
      </c>
      <c r="AM3810" s="1" t="n">
        <v>153.6</v>
      </c>
      <c r="AN3810" s="1" t="n">
        <v>109.3</v>
      </c>
      <c r="AO3810" s="1" t="n">
        <v>60.7</v>
      </c>
      <c r="AP3810" s="1" t="n">
        <v>193.8</v>
      </c>
      <c r="AQ3810" s="1" t="n">
        <v>135.9</v>
      </c>
      <c r="AR3810" s="1" t="n">
        <v>-38.4</v>
      </c>
      <c r="AS3810" s="1" t="n">
        <v>-33.3</v>
      </c>
      <c r="AT3810" s="1" t="n">
        <v>24.2</v>
      </c>
      <c r="AU3810" s="1" t="n">
        <v>2392</v>
      </c>
      <c r="AV3810" s="1" t="n">
        <v>-35.85</v>
      </c>
      <c r="AW3810" s="1" t="n">
        <v>1413</v>
      </c>
      <c r="AX3810" s="4" t="n">
        <f aca="false">AVERAGE(G3810:M3810)</f>
        <v>152.557142857143</v>
      </c>
      <c r="AY3810" s="4" t="n">
        <f aca="false">CONFIDENCE(0.05,STDEV(G3810:M3810),7)</f>
        <v>20.9480005273698</v>
      </c>
    </row>
    <row r="3811" customFormat="false" ht="11.25" hidden="false" customHeight="false" outlineLevel="0" collapsed="false">
      <c r="A3811" s="1" t="n">
        <v>2133</v>
      </c>
      <c r="B3811" s="1" t="s">
        <v>11427</v>
      </c>
      <c r="C3811" s="1" t="s">
        <v>11428</v>
      </c>
      <c r="D3811" s="1" t="s">
        <v>11429</v>
      </c>
      <c r="E3811" s="1" t="n">
        <v>2</v>
      </c>
      <c r="F3811" s="1" t="n">
        <v>11.9</v>
      </c>
      <c r="G3811" s="1" t="n">
        <f aca="false">AVERAGE(E3811:F3811)</f>
        <v>6.95</v>
      </c>
      <c r="H3811" s="1" t="n">
        <v>27.1</v>
      </c>
      <c r="I3811" s="1" t="n">
        <v>-33.2</v>
      </c>
      <c r="J3811" s="1" t="n">
        <v>38</v>
      </c>
      <c r="K3811" s="1" t="n">
        <v>1</v>
      </c>
      <c r="L3811" s="1" t="n">
        <v>6</v>
      </c>
      <c r="M3811" s="1" t="n">
        <v>-0.7</v>
      </c>
      <c r="N3811" s="1" t="n">
        <v>5</v>
      </c>
      <c r="R3811" s="1" t="n">
        <v>20.4</v>
      </c>
      <c r="S3811" s="1" t="n">
        <v>0.7</v>
      </c>
      <c r="V3811" s="1" t="n">
        <v>-15.4</v>
      </c>
      <c r="Z3811" s="1" t="n">
        <v>-13.1</v>
      </c>
      <c r="AD3811" s="1" t="n">
        <v>-18</v>
      </c>
      <c r="AE3811" s="1" t="n">
        <v>16.2</v>
      </c>
      <c r="AH3811" s="1" t="n">
        <v>-13.2</v>
      </c>
      <c r="AI3811" s="1" t="n">
        <v>8.4</v>
      </c>
      <c r="AJ3811" s="1" t="n">
        <v>-1.4</v>
      </c>
      <c r="AL3811" s="1" t="n">
        <v>15.6</v>
      </c>
      <c r="AM3811" s="1" t="n">
        <v>4.9</v>
      </c>
      <c r="AN3811" s="1" t="n">
        <v>6.5</v>
      </c>
      <c r="AO3811" s="1" t="n">
        <v>30.8</v>
      </c>
      <c r="AP3811" s="1" t="n">
        <v>-11.7</v>
      </c>
      <c r="AQ3811" s="1" t="n">
        <v>17.3</v>
      </c>
      <c r="AR3811" s="1" t="n">
        <v>-11.7</v>
      </c>
      <c r="AS3811" s="1" t="n">
        <v>-15.2</v>
      </c>
      <c r="AT3811" s="1" t="n">
        <v>-15.1</v>
      </c>
      <c r="AU3811" s="1" t="n">
        <v>1868</v>
      </c>
      <c r="AV3811" s="1" t="n">
        <v>-13.45</v>
      </c>
      <c r="AW3811" s="1" t="n">
        <v>1699</v>
      </c>
      <c r="AX3811" s="4" t="n">
        <f aca="false">AVERAGE(G3811:M3811)</f>
        <v>6.45</v>
      </c>
      <c r="AY3811" s="4" t="n">
        <f aca="false">CONFIDENCE(0.05,STDEV(G3811:M3811),7)</f>
        <v>16.771113347111</v>
      </c>
    </row>
    <row r="3812" customFormat="false" ht="11.25" hidden="false" customHeight="false" outlineLevel="0" collapsed="false">
      <c r="A3812" s="1" t="n">
        <v>3861</v>
      </c>
      <c r="B3812" s="1" t="s">
        <v>11430</v>
      </c>
      <c r="C3812" s="1" t="s">
        <v>11431</v>
      </c>
      <c r="D3812" s="1" t="s">
        <v>11432</v>
      </c>
      <c r="E3812" s="1" t="n">
        <v>-99</v>
      </c>
      <c r="F3812" s="1" t="n">
        <v>-196.2</v>
      </c>
      <c r="G3812" s="1" t="n">
        <f aca="false">AVERAGE(E3812:F3812)</f>
        <v>-147.6</v>
      </c>
      <c r="H3812" s="1" t="n">
        <v>-157.9</v>
      </c>
      <c r="I3812" s="1" t="n">
        <v>-155.7</v>
      </c>
      <c r="J3812" s="1" t="n">
        <v>-146.2</v>
      </c>
      <c r="K3812" s="1" t="n">
        <v>59.1</v>
      </c>
      <c r="L3812" s="1" t="n">
        <v>-11.1</v>
      </c>
      <c r="M3812" s="1" t="n">
        <v>-85.7</v>
      </c>
      <c r="N3812" s="1" t="n">
        <v>-96.6</v>
      </c>
      <c r="R3812" s="1" t="n">
        <v>-96.2</v>
      </c>
      <c r="S3812" s="1" t="n">
        <v>44.4</v>
      </c>
      <c r="V3812" s="1" t="n">
        <v>-40.1</v>
      </c>
      <c r="Z3812" s="1" t="n">
        <v>-100.1</v>
      </c>
      <c r="AD3812" s="1" t="n">
        <v>30.4</v>
      </c>
      <c r="AE3812" s="1" t="n">
        <v>66.9</v>
      </c>
      <c r="AH3812" s="1" t="n">
        <v>-210.7</v>
      </c>
      <c r="AI3812" s="1" t="n">
        <v>-27</v>
      </c>
      <c r="AJ3812" s="1" t="n">
        <v>-44.8</v>
      </c>
      <c r="AL3812" s="1" t="n">
        <v>-128.8</v>
      </c>
      <c r="AM3812" s="1" t="n">
        <v>-45.8</v>
      </c>
      <c r="AN3812" s="1" t="n">
        <v>28.2</v>
      </c>
      <c r="AO3812" s="1" t="n">
        <v>-15.4</v>
      </c>
      <c r="AP3812" s="1" t="n">
        <v>-49.4</v>
      </c>
      <c r="AQ3812" s="1" t="n">
        <v>-36.4</v>
      </c>
      <c r="AR3812" s="1" t="n">
        <v>65.8</v>
      </c>
      <c r="AS3812" s="1" t="n">
        <v>7.7</v>
      </c>
      <c r="AT3812" s="1" t="n">
        <v>17.4</v>
      </c>
      <c r="AU3812" s="1" t="n">
        <v>2309</v>
      </c>
      <c r="AV3812" s="1" t="n">
        <v>36.75</v>
      </c>
      <c r="AW3812" s="1" t="n">
        <v>2533</v>
      </c>
      <c r="AX3812" s="4" t="n">
        <f aca="false">AVERAGE(G3812:M3812)</f>
        <v>-92.1571428571429</v>
      </c>
      <c r="AY3812" s="4" t="n">
        <f aca="false">CONFIDENCE(0.05,STDEV(G3812:M3812),7)</f>
        <v>63.3262348169965</v>
      </c>
    </row>
    <row r="3813" customFormat="false" ht="11.25" hidden="false" customHeight="false" outlineLevel="0" collapsed="false">
      <c r="A3813" s="1" t="n">
        <v>2327</v>
      </c>
      <c r="B3813" s="1" t="s">
        <v>11433</v>
      </c>
      <c r="C3813" s="1" t="s">
        <v>11434</v>
      </c>
      <c r="D3813" s="1" t="s">
        <v>11435</v>
      </c>
      <c r="E3813" s="1" t="n">
        <v>-152.2</v>
      </c>
      <c r="F3813" s="1" t="n">
        <v>-258.5</v>
      </c>
      <c r="G3813" s="1" t="n">
        <f aca="false">AVERAGE(E3813:F3813)</f>
        <v>-205.35</v>
      </c>
      <c r="H3813" s="1" t="n">
        <v>-75.5</v>
      </c>
      <c r="I3813" s="1" t="n">
        <v>-157.3</v>
      </c>
      <c r="J3813" s="1" t="n">
        <v>-148.1</v>
      </c>
      <c r="K3813" s="1" t="n">
        <v>-117.2</v>
      </c>
      <c r="L3813" s="1" t="n">
        <v>-88</v>
      </c>
      <c r="M3813" s="1" t="n">
        <v>-84.8</v>
      </c>
      <c r="N3813" s="1" t="n">
        <v>-86.9</v>
      </c>
      <c r="R3813" s="1" t="n">
        <v>-78.2</v>
      </c>
      <c r="S3813" s="1" t="n">
        <v>-91.9</v>
      </c>
      <c r="V3813" s="1" t="n">
        <v>-147.8</v>
      </c>
      <c r="Z3813" s="1" t="n">
        <v>-195.2</v>
      </c>
      <c r="AD3813" s="1" t="n">
        <v>-202.4</v>
      </c>
      <c r="AE3813" s="1" t="n">
        <v>-139.3</v>
      </c>
      <c r="AH3813" s="1" t="n">
        <v>-181.4</v>
      </c>
      <c r="AI3813" s="1" t="n">
        <v>-104.8</v>
      </c>
      <c r="AJ3813" s="1" t="n">
        <v>-93.7</v>
      </c>
      <c r="AL3813" s="1" t="n">
        <v>-85.9</v>
      </c>
      <c r="AM3813" s="1" t="n">
        <v>-135</v>
      </c>
      <c r="AN3813" s="1" t="n">
        <v>-197.1</v>
      </c>
      <c r="AO3813" s="1" t="n">
        <v>-115</v>
      </c>
      <c r="AP3813" s="1" t="n">
        <v>-144.1</v>
      </c>
      <c r="AQ3813" s="1" t="n">
        <v>-210.1</v>
      </c>
      <c r="AR3813" s="1" t="n">
        <v>-119.9</v>
      </c>
      <c r="AS3813" s="1" t="n">
        <v>-163.7</v>
      </c>
      <c r="AT3813" s="1" t="n">
        <v>-120</v>
      </c>
      <c r="AU3813" s="1" t="n">
        <v>1031</v>
      </c>
      <c r="AV3813" s="1" t="n">
        <v>-141.8</v>
      </c>
      <c r="AW3813" s="1" t="n">
        <v>673</v>
      </c>
      <c r="AX3813" s="4" t="n">
        <f aca="false">AVERAGE(G3813:M3813)</f>
        <v>-125.178571428571</v>
      </c>
      <c r="AY3813" s="4" t="n">
        <f aca="false">CONFIDENCE(0.05,STDEV(G3813:M3813),7)</f>
        <v>35.176705204261</v>
      </c>
    </row>
    <row r="3814" customFormat="false" ht="11.25" hidden="false" customHeight="false" outlineLevel="0" collapsed="false">
      <c r="A3814" s="1" t="n">
        <v>2364</v>
      </c>
      <c r="B3814" s="1" t="s">
        <v>11436</v>
      </c>
      <c r="C3814" s="1" t="s">
        <v>11437</v>
      </c>
      <c r="D3814" s="1" t="s">
        <v>11438</v>
      </c>
      <c r="E3814" s="1" t="n">
        <v>79.4</v>
      </c>
      <c r="F3814" s="1" t="n">
        <v>111.3</v>
      </c>
      <c r="G3814" s="1" t="n">
        <f aca="false">AVERAGE(E3814:F3814)</f>
        <v>95.35</v>
      </c>
      <c r="H3814" s="1" t="n">
        <v>71.3</v>
      </c>
      <c r="I3814" s="1" t="n">
        <v>-12.9</v>
      </c>
      <c r="J3814" s="1" t="n">
        <v>-30</v>
      </c>
      <c r="K3814" s="1" t="n">
        <v>3.5</v>
      </c>
      <c r="L3814" s="1" t="n">
        <v>106.9</v>
      </c>
      <c r="M3814" s="1" t="n">
        <v>88.4</v>
      </c>
      <c r="N3814" s="1" t="n">
        <v>78.9</v>
      </c>
      <c r="R3814" s="1" t="n">
        <v>66.4</v>
      </c>
      <c r="S3814" s="1" t="n">
        <v>39.8</v>
      </c>
      <c r="V3814" s="1" t="n">
        <v>46.2</v>
      </c>
      <c r="Z3814" s="1" t="n">
        <v>72.2</v>
      </c>
      <c r="AD3814" s="1" t="n">
        <v>41.8</v>
      </c>
      <c r="AE3814" s="1" t="n">
        <v>42.1</v>
      </c>
      <c r="AH3814" s="1" t="n">
        <v>50.9</v>
      </c>
      <c r="AI3814" s="1" t="n">
        <v>43.3</v>
      </c>
      <c r="AJ3814" s="1" t="n">
        <v>21.4</v>
      </c>
      <c r="AL3814" s="1" t="n">
        <v>72.2</v>
      </c>
      <c r="AM3814" s="1" t="n">
        <v>249.6</v>
      </c>
      <c r="AN3814" s="1" t="n">
        <v>265.7</v>
      </c>
      <c r="AO3814" s="1" t="n">
        <v>273.5</v>
      </c>
      <c r="AP3814" s="1" t="n">
        <v>123.6</v>
      </c>
      <c r="AQ3814" s="1" t="n">
        <v>138.8</v>
      </c>
      <c r="AR3814" s="1" t="n">
        <v>52</v>
      </c>
      <c r="AS3814" s="1" t="n">
        <v>51</v>
      </c>
      <c r="AT3814" s="1" t="n">
        <v>12.7</v>
      </c>
      <c r="AU3814" s="1" t="n">
        <v>2249</v>
      </c>
      <c r="AV3814" s="1" t="n">
        <v>51.5</v>
      </c>
      <c r="AW3814" s="1" t="n">
        <v>2772</v>
      </c>
      <c r="AX3814" s="4" t="n">
        <f aca="false">AVERAGE(G3814:M3814)</f>
        <v>46.0785714285714</v>
      </c>
      <c r="AY3814" s="4" t="n">
        <f aca="false">CONFIDENCE(0.05,STDEV(G3814:M3814),7)</f>
        <v>42.3762284587207</v>
      </c>
    </row>
    <row r="3815" customFormat="false" ht="11.25" hidden="false" customHeight="false" outlineLevel="0" collapsed="false">
      <c r="A3815" s="1" t="n">
        <v>4700</v>
      </c>
      <c r="B3815" s="1" t="s">
        <v>11439</v>
      </c>
      <c r="C3815" s="1" t="s">
        <v>11440</v>
      </c>
      <c r="D3815" s="1" t="s">
        <v>11441</v>
      </c>
      <c r="E3815" s="1" t="n">
        <v>-114</v>
      </c>
      <c r="F3815" s="1" t="n">
        <v>-46.5</v>
      </c>
      <c r="G3815" s="1" t="n">
        <f aca="false">AVERAGE(E3815:F3815)</f>
        <v>-80.25</v>
      </c>
      <c r="H3815" s="1" t="n">
        <v>-137.6</v>
      </c>
      <c r="I3815" s="1" t="n">
        <v>-100.4</v>
      </c>
      <c r="J3815" s="1" t="n">
        <v>-110.1</v>
      </c>
      <c r="K3815" s="1" t="n">
        <v>-57.1</v>
      </c>
      <c r="L3815" s="1" t="n">
        <v>-105</v>
      </c>
      <c r="M3815" s="1" t="n">
        <v>-67.9</v>
      </c>
      <c r="N3815" s="1" t="n">
        <v>-66.9</v>
      </c>
      <c r="R3815" s="1" t="n">
        <v>-35.5</v>
      </c>
      <c r="S3815" s="1" t="n">
        <v>-43.3</v>
      </c>
      <c r="V3815" s="1" t="n">
        <v>-108.8</v>
      </c>
      <c r="Z3815" s="1" t="n">
        <v>-107.6</v>
      </c>
      <c r="AD3815" s="1" t="n">
        <v>-170.7</v>
      </c>
      <c r="AE3815" s="1" t="n">
        <v>-128.5</v>
      </c>
      <c r="AH3815" s="1" t="n">
        <v>-171.6</v>
      </c>
      <c r="AI3815" s="1" t="n">
        <v>-114.2</v>
      </c>
      <c r="AJ3815" s="1" t="n">
        <v>-113.7</v>
      </c>
      <c r="AL3815" s="1" t="n">
        <v>-45.8</v>
      </c>
      <c r="AM3815" s="1" t="n">
        <v>-98</v>
      </c>
      <c r="AN3815" s="1" t="n">
        <v>-68.4</v>
      </c>
      <c r="AO3815" s="1" t="n">
        <v>-73.7</v>
      </c>
      <c r="AP3815" s="1" t="n">
        <v>-80</v>
      </c>
      <c r="AQ3815" s="1" t="n">
        <v>-86.6</v>
      </c>
      <c r="AR3815" s="1" t="n">
        <v>-54.9</v>
      </c>
      <c r="AS3815" s="1" t="n">
        <v>-117</v>
      </c>
      <c r="AT3815" s="1" t="n">
        <v>-150.5</v>
      </c>
      <c r="AU3815" s="1" t="n">
        <v>895</v>
      </c>
      <c r="AV3815" s="1" t="n">
        <v>-85.95</v>
      </c>
      <c r="AW3815" s="1" t="n">
        <v>991</v>
      </c>
      <c r="AX3815" s="4" t="n">
        <f aca="false">AVERAGE(G3815:M3815)</f>
        <v>-94.05</v>
      </c>
      <c r="AY3815" s="4" t="n">
        <f aca="false">CONFIDENCE(0.05,STDEV(G3815:M3815),7)</f>
        <v>20.4089057720649</v>
      </c>
    </row>
    <row r="3816" customFormat="false" ht="11.25" hidden="false" customHeight="false" outlineLevel="0" collapsed="false">
      <c r="A3816" s="1" t="n">
        <v>6336</v>
      </c>
      <c r="B3816" s="1" t="s">
        <v>11442</v>
      </c>
      <c r="C3816" s="1" t="s">
        <v>11443</v>
      </c>
      <c r="D3816" s="1" t="s">
        <v>11444</v>
      </c>
      <c r="E3816" s="1" t="n">
        <v>91.5</v>
      </c>
      <c r="F3816" s="1" t="n">
        <v>96.4</v>
      </c>
      <c r="G3816" s="1" t="n">
        <f aca="false">AVERAGE(E3816:F3816)</f>
        <v>93.95</v>
      </c>
      <c r="H3816" s="1" t="n">
        <v>119.4</v>
      </c>
      <c r="I3816" s="1" t="n">
        <v>163.4</v>
      </c>
      <c r="J3816" s="1" t="n">
        <v>150.8</v>
      </c>
      <c r="K3816" s="1" t="n">
        <v>75.2</v>
      </c>
      <c r="L3816" s="1" t="n">
        <v>33.7</v>
      </c>
      <c r="M3816" s="1" t="n">
        <v>136.9</v>
      </c>
      <c r="N3816" s="1" t="n">
        <v>170.3</v>
      </c>
      <c r="R3816" s="1" t="n">
        <v>40.5</v>
      </c>
      <c r="S3816" s="1" t="n">
        <v>-41.6</v>
      </c>
      <c r="V3816" s="1" t="n">
        <v>46.2</v>
      </c>
      <c r="Z3816" s="1" t="n">
        <v>-61.6</v>
      </c>
      <c r="AD3816" s="1" t="n">
        <v>50.1</v>
      </c>
      <c r="AE3816" s="1" t="n">
        <v>53.8</v>
      </c>
      <c r="AH3816" s="1" t="n">
        <v>160.7</v>
      </c>
      <c r="AI3816" s="1" t="n">
        <v>160.9</v>
      </c>
      <c r="AJ3816" s="1" t="n">
        <v>192.7</v>
      </c>
      <c r="AL3816" s="1" t="n">
        <v>158</v>
      </c>
      <c r="AM3816" s="1" t="n">
        <v>13</v>
      </c>
      <c r="AN3816" s="1" t="n">
        <v>-112.5</v>
      </c>
      <c r="AO3816" s="1" t="n">
        <v>-66.8</v>
      </c>
      <c r="AP3816" s="1" t="n">
        <v>-84.1</v>
      </c>
      <c r="AQ3816" s="1" t="n">
        <v>-100.1</v>
      </c>
      <c r="AR3816" s="1" t="n">
        <v>173.1</v>
      </c>
      <c r="AS3816" s="1" t="n">
        <v>200.8</v>
      </c>
      <c r="AT3816" s="1" t="n">
        <v>87.8</v>
      </c>
      <c r="AU3816" s="1" t="n">
        <v>3256</v>
      </c>
      <c r="AV3816" s="1" t="n">
        <v>186.95</v>
      </c>
      <c r="AW3816" s="1" t="n">
        <v>4464</v>
      </c>
      <c r="AX3816" s="4" t="n">
        <f aca="false">AVERAGE(G3816:M3816)</f>
        <v>110.478571428571</v>
      </c>
      <c r="AY3816" s="4" t="n">
        <f aca="false">CONFIDENCE(0.05,STDEV(G3816:M3816),7)</f>
        <v>33.9703298591007</v>
      </c>
    </row>
    <row r="3817" customFormat="false" ht="11.25" hidden="false" customHeight="false" outlineLevel="0" collapsed="false">
      <c r="A3817" s="1" t="n">
        <v>1672</v>
      </c>
      <c r="B3817" s="1" t="s">
        <v>11445</v>
      </c>
      <c r="C3817" s="1" t="s">
        <v>11446</v>
      </c>
      <c r="D3817" s="1" t="s">
        <v>11447</v>
      </c>
      <c r="E3817" s="1" t="n">
        <v>63</v>
      </c>
      <c r="F3817" s="1" t="n">
        <v>-68.9</v>
      </c>
      <c r="G3817" s="1" t="n">
        <f aca="false">AVERAGE(E3817:F3817)</f>
        <v>-2.95</v>
      </c>
      <c r="H3817" s="1" t="n">
        <v>-3.4</v>
      </c>
      <c r="I3817" s="1" t="n">
        <v>26.3</v>
      </c>
      <c r="J3817" s="1" t="n">
        <v>-6.2</v>
      </c>
      <c r="K3817" s="1" t="n">
        <v>24.9</v>
      </c>
      <c r="L3817" s="1" t="n">
        <v>67.3</v>
      </c>
      <c r="M3817" s="1" t="n">
        <v>132.8</v>
      </c>
      <c r="N3817" s="1" t="n">
        <v>54.8</v>
      </c>
      <c r="R3817" s="1" t="n">
        <v>41.8</v>
      </c>
      <c r="S3817" s="1" t="n">
        <v>14.8</v>
      </c>
      <c r="V3817" s="1" t="n">
        <v>90.1</v>
      </c>
      <c r="Z3817" s="1" t="n">
        <v>34.8</v>
      </c>
      <c r="AD3817" s="1" t="n">
        <v>-6.9</v>
      </c>
      <c r="AE3817" s="1" t="n">
        <v>-8.7</v>
      </c>
      <c r="AH3817" s="1" t="n">
        <v>-110.1</v>
      </c>
      <c r="AI3817" s="1" t="n">
        <v>-29</v>
      </c>
      <c r="AJ3817" s="1" t="n">
        <v>3.9</v>
      </c>
      <c r="AL3817" s="1" t="n">
        <v>49.4</v>
      </c>
      <c r="AM3817" s="1" t="n">
        <v>13.5</v>
      </c>
      <c r="AN3817" s="1" t="n">
        <v>-9.7</v>
      </c>
      <c r="AO3817" s="1" t="n">
        <v>0.4</v>
      </c>
      <c r="AP3817" s="1" t="n">
        <v>67</v>
      </c>
      <c r="AQ3817" s="1" t="n">
        <v>61.5</v>
      </c>
      <c r="AR3817" s="1" t="n">
        <v>-62.7</v>
      </c>
      <c r="AS3817" s="1" t="n">
        <v>-122.9</v>
      </c>
      <c r="AT3817" s="1" t="n">
        <v>15.6</v>
      </c>
      <c r="AU3817" s="1" t="n">
        <v>2286</v>
      </c>
      <c r="AV3817" s="1" t="n">
        <v>-92.8</v>
      </c>
      <c r="AW3817" s="1" t="n">
        <v>938</v>
      </c>
      <c r="AX3817" s="4" t="n">
        <f aca="false">AVERAGE(G3817:M3817)</f>
        <v>34.1071428571429</v>
      </c>
      <c r="AY3817" s="4" t="n">
        <f aca="false">CONFIDENCE(0.05,STDEV(G3817:M3817),7)</f>
        <v>37.5212546293338</v>
      </c>
    </row>
    <row r="3818" customFormat="false" ht="11.25" hidden="false" customHeight="false" outlineLevel="0" collapsed="false">
      <c r="A3818" s="1" t="n">
        <v>2423</v>
      </c>
      <c r="B3818" s="1" t="s">
        <v>11448</v>
      </c>
      <c r="C3818" s="1" t="s">
        <v>11449</v>
      </c>
      <c r="D3818" s="1" t="s">
        <v>11450</v>
      </c>
      <c r="E3818" s="1" t="n">
        <v>-318.7</v>
      </c>
      <c r="F3818" s="1" t="n">
        <v>-281.8</v>
      </c>
      <c r="G3818" s="1" t="n">
        <f aca="false">AVERAGE(E3818:F3818)</f>
        <v>-300.25</v>
      </c>
      <c r="H3818" s="1" t="n">
        <v>-579.6</v>
      </c>
      <c r="I3818" s="1" t="n">
        <v>-649.4</v>
      </c>
      <c r="J3818" s="1" t="n">
        <v>-688.7</v>
      </c>
      <c r="K3818" s="1" t="n">
        <v>-392.8</v>
      </c>
      <c r="L3818" s="1" t="n">
        <v>-407.7</v>
      </c>
      <c r="M3818" s="1" t="n">
        <v>-421.5</v>
      </c>
      <c r="N3818" s="1" t="n">
        <v>-461.8</v>
      </c>
      <c r="R3818" s="1" t="n">
        <v>-279.2</v>
      </c>
      <c r="S3818" s="1" t="n">
        <v>-489.6</v>
      </c>
      <c r="V3818" s="1" t="n">
        <v>-558.8</v>
      </c>
      <c r="Z3818" s="1" t="n">
        <v>-554.6</v>
      </c>
      <c r="AD3818" s="1" t="n">
        <v>-463.4</v>
      </c>
      <c r="AE3818" s="1" t="n">
        <v>-245</v>
      </c>
      <c r="AH3818" s="1" t="n">
        <v>-525.8</v>
      </c>
      <c r="AI3818" s="1" t="n">
        <v>-583.6</v>
      </c>
      <c r="AJ3818" s="1" t="n">
        <v>-497</v>
      </c>
      <c r="AL3818" s="1" t="n">
        <v>-317.1</v>
      </c>
      <c r="AM3818" s="1" t="n">
        <v>-240.4</v>
      </c>
      <c r="AN3818" s="1" t="n">
        <v>-414.3</v>
      </c>
      <c r="AO3818" s="1" t="n">
        <v>-498.9</v>
      </c>
      <c r="AP3818" s="1" t="n">
        <v>-596.2</v>
      </c>
      <c r="AQ3818" s="1" t="n">
        <v>-467.1</v>
      </c>
      <c r="AR3818" s="1" t="n">
        <v>-265.3</v>
      </c>
      <c r="AS3818" s="1" t="n">
        <v>-413</v>
      </c>
      <c r="AT3818" s="1" t="n">
        <v>-477.4</v>
      </c>
      <c r="AU3818" s="1" t="n">
        <v>178</v>
      </c>
      <c r="AV3818" s="1" t="n">
        <v>-339.15</v>
      </c>
      <c r="AW3818" s="1" t="n">
        <v>183</v>
      </c>
      <c r="AX3818" s="4" t="n">
        <f aca="false">AVERAGE(G3818:M3818)</f>
        <v>-491.421428571429</v>
      </c>
      <c r="AY3818" s="4" t="n">
        <f aca="false">CONFIDENCE(0.05,STDEV(G3818:M3818),7)</f>
        <v>108.967865885867</v>
      </c>
    </row>
    <row r="3819" customFormat="false" ht="11.25" hidden="false" customHeight="false" outlineLevel="0" collapsed="false">
      <c r="A3819" s="1" t="n">
        <v>3047</v>
      </c>
      <c r="B3819" s="1" t="s">
        <v>11451</v>
      </c>
      <c r="C3819" s="1" t="s">
        <v>11452</v>
      </c>
      <c r="D3819" s="1" t="s">
        <v>11453</v>
      </c>
      <c r="E3819" s="1" t="n">
        <v>146.4</v>
      </c>
      <c r="F3819" s="1" t="n">
        <v>235.9</v>
      </c>
      <c r="G3819" s="1" t="n">
        <f aca="false">AVERAGE(E3819:F3819)</f>
        <v>191.15</v>
      </c>
      <c r="H3819" s="1" t="n">
        <v>124.2</v>
      </c>
      <c r="I3819" s="1" t="n">
        <v>184.3</v>
      </c>
      <c r="J3819" s="1" t="n">
        <v>57.1</v>
      </c>
      <c r="K3819" s="1" t="n">
        <v>130.5</v>
      </c>
      <c r="L3819" s="1" t="n">
        <v>130.3</v>
      </c>
      <c r="M3819" s="1" t="n">
        <v>92.2</v>
      </c>
      <c r="N3819" s="1" t="n">
        <v>103.9</v>
      </c>
      <c r="R3819" s="1" t="n">
        <v>105.7</v>
      </c>
      <c r="S3819" s="1" t="n">
        <v>95.6</v>
      </c>
      <c r="V3819" s="1" t="n">
        <v>199.5</v>
      </c>
      <c r="Z3819" s="1" t="n">
        <v>110</v>
      </c>
      <c r="AD3819" s="1" t="n">
        <v>139.5</v>
      </c>
      <c r="AE3819" s="1" t="n">
        <v>125.6</v>
      </c>
      <c r="AH3819" s="1" t="n">
        <v>197.1</v>
      </c>
      <c r="AI3819" s="1" t="n">
        <v>170</v>
      </c>
      <c r="AJ3819" s="1" t="n">
        <v>178.6</v>
      </c>
      <c r="AL3819" s="1" t="n">
        <v>121.8</v>
      </c>
      <c r="AM3819" s="1" t="n">
        <v>93.7</v>
      </c>
      <c r="AN3819" s="1" t="n">
        <v>89.8</v>
      </c>
      <c r="AO3819" s="1" t="n">
        <v>133.5</v>
      </c>
      <c r="AP3819" s="1" t="n">
        <v>148.9</v>
      </c>
      <c r="AQ3819" s="1" t="n">
        <v>156.2</v>
      </c>
      <c r="AR3819" s="1" t="n">
        <v>180.3</v>
      </c>
      <c r="AS3819" s="1" t="n">
        <v>162.7</v>
      </c>
      <c r="AT3819" s="1" t="n">
        <v>139.3</v>
      </c>
      <c r="AU3819" s="1" t="n">
        <v>3834</v>
      </c>
      <c r="AV3819" s="1" t="n">
        <v>171.5</v>
      </c>
      <c r="AW3819" s="1" t="n">
        <v>4302</v>
      </c>
      <c r="AX3819" s="4" t="n">
        <f aca="false">AVERAGE(G3819:M3819)</f>
        <v>129.964285714286</v>
      </c>
      <c r="AY3819" s="4" t="n">
        <f aca="false">CONFIDENCE(0.05,STDEV(G3819:M3819),7)</f>
        <v>35.0935389467535</v>
      </c>
    </row>
    <row r="3820" customFormat="false" ht="11.25" hidden="false" customHeight="false" outlineLevel="0" collapsed="false">
      <c r="A3820" s="1" t="n">
        <v>6243</v>
      </c>
      <c r="B3820" s="1" t="s">
        <v>11454</v>
      </c>
      <c r="C3820" s="1" t="s">
        <v>11455</v>
      </c>
      <c r="D3820" s="1" t="s">
        <v>11456</v>
      </c>
      <c r="E3820" s="1" t="n">
        <v>50.9</v>
      </c>
      <c r="F3820" s="1" t="n">
        <v>-242.5</v>
      </c>
      <c r="G3820" s="1" t="n">
        <f aca="false">AVERAGE(E3820:F3820)</f>
        <v>-95.8</v>
      </c>
      <c r="H3820" s="1" t="n">
        <v>-189.8</v>
      </c>
      <c r="I3820" s="1" t="n">
        <v>-209.3</v>
      </c>
      <c r="J3820" s="1" t="n">
        <v>-256.7</v>
      </c>
      <c r="K3820" s="1" t="n">
        <v>-2.9</v>
      </c>
      <c r="L3820" s="1" t="n">
        <v>-188.5</v>
      </c>
      <c r="M3820" s="1" t="n">
        <v>-84.5</v>
      </c>
      <c r="N3820" s="1" t="n">
        <v>-239.5</v>
      </c>
      <c r="R3820" s="1" t="n">
        <v>-196.2</v>
      </c>
      <c r="S3820" s="1" t="n">
        <v>-36.9</v>
      </c>
      <c r="V3820" s="1" t="n">
        <v>-85.3</v>
      </c>
      <c r="Z3820" s="1" t="n">
        <v>-248.5</v>
      </c>
      <c r="AD3820" s="1" t="n">
        <v>-310</v>
      </c>
      <c r="AE3820" s="1" t="n">
        <v>-80.1</v>
      </c>
      <c r="AH3820" s="1" t="n">
        <v>-206.9</v>
      </c>
      <c r="AI3820" s="1" t="n">
        <v>-152.8</v>
      </c>
      <c r="AJ3820" s="1" t="n">
        <v>-139.5</v>
      </c>
      <c r="AL3820" s="1" t="n">
        <v>-36.5</v>
      </c>
      <c r="AM3820" s="1" t="n">
        <v>-150.1</v>
      </c>
      <c r="AN3820" s="1" t="n">
        <v>-194.6</v>
      </c>
      <c r="AO3820" s="1" t="n">
        <v>-168.8</v>
      </c>
      <c r="AP3820" s="1" t="n">
        <v>-241.7</v>
      </c>
      <c r="AQ3820" s="1" t="n">
        <v>-253.8</v>
      </c>
      <c r="AR3820" s="1" t="n">
        <v>136.5</v>
      </c>
      <c r="AS3820" s="1" t="n">
        <v>132</v>
      </c>
      <c r="AT3820" s="1" t="n">
        <v>92</v>
      </c>
      <c r="AU3820" s="1" t="n">
        <v>3302</v>
      </c>
      <c r="AV3820" s="1" t="n">
        <v>134.25</v>
      </c>
      <c r="AW3820" s="1" t="n">
        <v>3911</v>
      </c>
      <c r="AX3820" s="4" t="n">
        <f aca="false">AVERAGE(G3820:M3820)</f>
        <v>-146.785714285714</v>
      </c>
      <c r="AY3820" s="4" t="n">
        <f aca="false">CONFIDENCE(0.05,STDEV(G3820:M3820),7)</f>
        <v>65.3985851337621</v>
      </c>
    </row>
    <row r="3821" customFormat="false" ht="11.25" hidden="false" customHeight="false" outlineLevel="0" collapsed="false">
      <c r="A3821" s="1" t="n">
        <v>3613</v>
      </c>
      <c r="B3821" s="1" t="s">
        <v>11457</v>
      </c>
      <c r="C3821" s="1" t="s">
        <v>10425</v>
      </c>
      <c r="D3821" s="1" t="s">
        <v>10426</v>
      </c>
      <c r="E3821" s="1" t="n">
        <v>-65.8</v>
      </c>
      <c r="F3821" s="1" t="n">
        <v>-23.4</v>
      </c>
      <c r="G3821" s="1" t="n">
        <f aca="false">AVERAGE(E3821:F3821)</f>
        <v>-44.6</v>
      </c>
      <c r="H3821" s="1" t="n">
        <v>-12</v>
      </c>
      <c r="I3821" s="1" t="n">
        <v>-33.7</v>
      </c>
      <c r="J3821" s="1" t="n">
        <v>-14</v>
      </c>
      <c r="K3821" s="1" t="n">
        <v>-32.3</v>
      </c>
      <c r="L3821" s="1" t="n">
        <v>-62.5</v>
      </c>
      <c r="M3821" s="1" t="n">
        <v>-40.9</v>
      </c>
      <c r="N3821" s="1" t="n">
        <v>-33.6</v>
      </c>
      <c r="R3821" s="1" t="n">
        <v>-32.8</v>
      </c>
      <c r="S3821" s="1" t="n">
        <v>-31.9</v>
      </c>
      <c r="V3821" s="1" t="n">
        <v>-66.5</v>
      </c>
      <c r="Z3821" s="1" t="n">
        <v>-15.9</v>
      </c>
      <c r="AD3821" s="1" t="n">
        <v>-19.2</v>
      </c>
      <c r="AE3821" s="1" t="n">
        <v>-50.8</v>
      </c>
      <c r="AH3821" s="1" t="n">
        <v>-69.9</v>
      </c>
      <c r="AI3821" s="1" t="n">
        <v>-68.6</v>
      </c>
      <c r="AJ3821" s="1" t="n">
        <v>-19.3</v>
      </c>
      <c r="AL3821" s="1" t="n">
        <v>-40</v>
      </c>
      <c r="AM3821" s="1" t="n">
        <v>3.2</v>
      </c>
      <c r="AN3821" s="1" t="n">
        <v>-42</v>
      </c>
      <c r="AO3821" s="1" t="n">
        <v>-33.8</v>
      </c>
      <c r="AP3821" s="1" t="n">
        <v>-31</v>
      </c>
      <c r="AQ3821" s="1" t="n">
        <v>-43.8</v>
      </c>
      <c r="AR3821" s="1" t="n">
        <v>-31.6</v>
      </c>
      <c r="AS3821" s="1" t="n">
        <v>-42.6</v>
      </c>
      <c r="AT3821" s="1" t="n">
        <v>-26.8</v>
      </c>
      <c r="AU3821" s="1" t="n">
        <v>1721</v>
      </c>
      <c r="AV3821" s="1" t="n">
        <v>-37.1</v>
      </c>
      <c r="AW3821" s="1" t="n">
        <v>1397</v>
      </c>
      <c r="AX3821" s="4" t="n">
        <f aca="false">AVERAGE(G3821:M3821)</f>
        <v>-34.2857142857143</v>
      </c>
      <c r="AY3821" s="4" t="n">
        <f aca="false">CONFIDENCE(0.05,STDEV(G3821:M3821),7)</f>
        <v>13.0382633960023</v>
      </c>
    </row>
    <row r="3822" customFormat="false" ht="11.25" hidden="false" customHeight="false" outlineLevel="0" collapsed="false">
      <c r="A3822" s="1" t="n">
        <v>259</v>
      </c>
      <c r="B3822" s="1" t="s">
        <v>11458</v>
      </c>
      <c r="C3822" s="1" t="s">
        <v>11459</v>
      </c>
      <c r="D3822" s="1" t="s">
        <v>11460</v>
      </c>
      <c r="E3822" s="1" t="n">
        <v>124.6</v>
      </c>
      <c r="F3822" s="1" t="n">
        <v>103.4</v>
      </c>
      <c r="G3822" s="1" t="n">
        <f aca="false">AVERAGE(E3822:F3822)</f>
        <v>114</v>
      </c>
      <c r="H3822" s="1" t="n">
        <v>84.9</v>
      </c>
      <c r="I3822" s="1" t="n">
        <v>104.9</v>
      </c>
      <c r="J3822" s="1" t="n">
        <v>152.9</v>
      </c>
      <c r="K3822" s="1" t="n">
        <v>91</v>
      </c>
      <c r="L3822" s="1" t="n">
        <v>116.7</v>
      </c>
      <c r="M3822" s="1" t="n">
        <v>73.2</v>
      </c>
      <c r="N3822" s="1" t="n">
        <v>72.3</v>
      </c>
      <c r="R3822" s="1" t="n">
        <v>101.2</v>
      </c>
      <c r="S3822" s="1" t="n">
        <v>75.3</v>
      </c>
      <c r="V3822" s="1" t="n">
        <v>137.2</v>
      </c>
      <c r="Z3822" s="1" t="n">
        <v>100.5</v>
      </c>
      <c r="AD3822" s="1" t="n">
        <v>123.3</v>
      </c>
      <c r="AE3822" s="1" t="n">
        <v>92.1</v>
      </c>
      <c r="AH3822" s="1" t="n">
        <v>163</v>
      </c>
      <c r="AI3822" s="1" t="n">
        <v>173.1</v>
      </c>
      <c r="AJ3822" s="1" t="n">
        <v>134.8</v>
      </c>
      <c r="AL3822" s="1" t="n">
        <v>109.4</v>
      </c>
      <c r="AM3822" s="1" t="n">
        <v>83.9</v>
      </c>
      <c r="AN3822" s="1" t="n">
        <v>102.2</v>
      </c>
      <c r="AO3822" s="1" t="n">
        <v>75.6</v>
      </c>
      <c r="AP3822" s="1" t="n">
        <v>78.6</v>
      </c>
      <c r="AQ3822" s="1" t="n">
        <v>60.7</v>
      </c>
      <c r="AR3822" s="1" t="n">
        <v>89.6</v>
      </c>
      <c r="AS3822" s="1" t="n">
        <v>62.9</v>
      </c>
      <c r="AT3822" s="1" t="n">
        <v>146.8</v>
      </c>
      <c r="AU3822" s="1" t="n">
        <v>3922</v>
      </c>
      <c r="AV3822" s="1" t="n">
        <v>76.25</v>
      </c>
      <c r="AW3822" s="1" t="n">
        <v>3143</v>
      </c>
      <c r="AX3822" s="4" t="n">
        <f aca="false">AVERAGE(G3822:M3822)</f>
        <v>105.371428571429</v>
      </c>
      <c r="AY3822" s="4" t="n">
        <f aca="false">CONFIDENCE(0.05,STDEV(G3822:M3822),7)</f>
        <v>19.4181899155211</v>
      </c>
    </row>
    <row r="3823" customFormat="false" ht="11.25" hidden="false" customHeight="false" outlineLevel="0" collapsed="false">
      <c r="A3823" s="1" t="n">
        <v>6109</v>
      </c>
      <c r="B3823" s="1" t="s">
        <v>11461</v>
      </c>
      <c r="C3823" s="1" t="s">
        <v>11462</v>
      </c>
      <c r="D3823" s="1" t="s">
        <v>11463</v>
      </c>
      <c r="E3823" s="1" t="n">
        <v>-16</v>
      </c>
      <c r="F3823" s="1" t="n">
        <v>-134.7</v>
      </c>
      <c r="G3823" s="1" t="n">
        <f aca="false">AVERAGE(E3823:F3823)</f>
        <v>-75.35</v>
      </c>
      <c r="H3823" s="1" t="n">
        <v>-155.6</v>
      </c>
      <c r="I3823" s="1" t="n">
        <v>-125.9</v>
      </c>
      <c r="J3823" s="1" t="n">
        <v>-79.3</v>
      </c>
      <c r="K3823" s="1" t="n">
        <v>-105.2</v>
      </c>
      <c r="L3823" s="1" t="n">
        <v>12.3</v>
      </c>
      <c r="M3823" s="1" t="n">
        <v>-123.3</v>
      </c>
      <c r="N3823" s="1" t="n">
        <v>-38.1</v>
      </c>
      <c r="R3823" s="1" t="n">
        <v>83</v>
      </c>
      <c r="S3823" s="1" t="n">
        <v>62.6</v>
      </c>
      <c r="V3823" s="1" t="n">
        <v>-39.3</v>
      </c>
      <c r="Z3823" s="1" t="n">
        <v>35.6</v>
      </c>
      <c r="AD3823" s="1" t="n">
        <v>52.8</v>
      </c>
      <c r="AE3823" s="1" t="n">
        <v>-97.9</v>
      </c>
      <c r="AH3823" s="1" t="n">
        <v>-76.6</v>
      </c>
      <c r="AI3823" s="1" t="n">
        <v>-67</v>
      </c>
      <c r="AJ3823" s="1" t="n">
        <v>-150.2</v>
      </c>
      <c r="AL3823" s="1" t="n">
        <v>-15.9</v>
      </c>
      <c r="AM3823" s="1" t="n">
        <v>50.3</v>
      </c>
      <c r="AN3823" s="1" t="n">
        <v>-2.4</v>
      </c>
      <c r="AO3823" s="1" t="n">
        <v>-106.1</v>
      </c>
      <c r="AP3823" s="1" t="n">
        <v>4.8</v>
      </c>
      <c r="AQ3823" s="1" t="n">
        <v>-32.8</v>
      </c>
      <c r="AR3823" s="1" t="n">
        <v>4835.5</v>
      </c>
      <c r="AS3823" s="1" t="n">
        <v>4569.1</v>
      </c>
      <c r="AT3823" s="1" t="n">
        <v>5912.7</v>
      </c>
      <c r="AU3823" s="1" t="n">
        <v>7025</v>
      </c>
      <c r="AV3823" s="1" t="n">
        <v>4702.3</v>
      </c>
      <c r="AW3823" s="1" t="n">
        <v>7019</v>
      </c>
      <c r="AX3823" s="4" t="n">
        <f aca="false">AVERAGE(G3823:M3823)</f>
        <v>-93.1928571428572</v>
      </c>
      <c r="AY3823" s="4" t="n">
        <f aca="false">CONFIDENCE(0.05,STDEV(G3823:M3823),7)</f>
        <v>40.1845449784601</v>
      </c>
    </row>
    <row r="3824" customFormat="false" ht="11.25" hidden="false" customHeight="false" outlineLevel="0" collapsed="false">
      <c r="A3824" s="1" t="n">
        <v>1250</v>
      </c>
      <c r="B3824" s="1" t="s">
        <v>11464</v>
      </c>
      <c r="C3824" s="1" t="s">
        <v>11465</v>
      </c>
      <c r="D3824" s="1" t="s">
        <v>11466</v>
      </c>
      <c r="E3824" s="1" t="n">
        <v>-145.9</v>
      </c>
      <c r="F3824" s="1" t="n">
        <v>-122.1</v>
      </c>
      <c r="G3824" s="1" t="n">
        <f aca="false">AVERAGE(E3824:F3824)</f>
        <v>-134</v>
      </c>
      <c r="H3824" s="1" t="n">
        <v>-78.4</v>
      </c>
      <c r="I3824" s="1" t="n">
        <v>-109.2</v>
      </c>
      <c r="J3824" s="1" t="n">
        <v>-160.2</v>
      </c>
      <c r="K3824" s="1" t="n">
        <v>-86.3</v>
      </c>
      <c r="L3824" s="1" t="n">
        <v>-97.5</v>
      </c>
      <c r="M3824" s="1" t="n">
        <v>-69.9</v>
      </c>
      <c r="N3824" s="1" t="n">
        <v>-101.1</v>
      </c>
      <c r="R3824" s="1" t="n">
        <v>-115.3</v>
      </c>
      <c r="S3824" s="1" t="n">
        <v>-101</v>
      </c>
      <c r="V3824" s="1" t="n">
        <v>-61.7</v>
      </c>
      <c r="Z3824" s="1" t="n">
        <v>-8.2</v>
      </c>
      <c r="AD3824" s="1" t="n">
        <v>-115.9</v>
      </c>
      <c r="AE3824" s="1" t="n">
        <v>-44.8</v>
      </c>
      <c r="AH3824" s="1" t="n">
        <v>-114.3</v>
      </c>
      <c r="AI3824" s="1" t="n">
        <v>-98.5</v>
      </c>
      <c r="AJ3824" s="1" t="n">
        <v>-112.1</v>
      </c>
      <c r="AL3824" s="1" t="n">
        <v>-71.3</v>
      </c>
      <c r="AM3824" s="1" t="n">
        <v>-77.3</v>
      </c>
      <c r="AN3824" s="1" t="n">
        <v>-51.6</v>
      </c>
      <c r="AO3824" s="1" t="n">
        <v>-104.1</v>
      </c>
      <c r="AP3824" s="1" t="n">
        <v>-63.6</v>
      </c>
      <c r="AQ3824" s="1" t="n">
        <v>-40.3</v>
      </c>
      <c r="AR3824" s="1" t="n">
        <v>-85.1</v>
      </c>
      <c r="AS3824" s="1" t="n">
        <v>-80.9</v>
      </c>
      <c r="AT3824" s="1" t="n">
        <v>-114.5</v>
      </c>
      <c r="AU3824" s="1" t="n">
        <v>1064</v>
      </c>
      <c r="AV3824" s="1" t="n">
        <v>-83</v>
      </c>
      <c r="AW3824" s="1" t="n">
        <v>1013</v>
      </c>
      <c r="AX3824" s="4" t="n">
        <f aca="false">AVERAGE(G3824:M3824)</f>
        <v>-105.071428571429</v>
      </c>
      <c r="AY3824" s="4" t="n">
        <f aca="false">CONFIDENCE(0.05,STDEV(G3824:M3824),7)</f>
        <v>23.9113201774395</v>
      </c>
    </row>
    <row r="3825" customFormat="false" ht="11.25" hidden="false" customHeight="false" outlineLevel="0" collapsed="false">
      <c r="A3825" s="1" t="n">
        <v>2342</v>
      </c>
      <c r="B3825" s="1" t="s">
        <v>11467</v>
      </c>
      <c r="C3825" s="1" t="s">
        <v>11468</v>
      </c>
      <c r="D3825" s="1" t="s">
        <v>11469</v>
      </c>
      <c r="E3825" s="1" t="n">
        <v>-324.9</v>
      </c>
      <c r="F3825" s="1" t="n">
        <v>-230.7</v>
      </c>
      <c r="G3825" s="1" t="n">
        <f aca="false">AVERAGE(E3825:F3825)</f>
        <v>-277.8</v>
      </c>
      <c r="H3825" s="1" t="n">
        <v>-225.1</v>
      </c>
      <c r="I3825" s="1" t="n">
        <v>-389.6</v>
      </c>
      <c r="J3825" s="1" t="n">
        <v>-315.5</v>
      </c>
      <c r="K3825" s="1" t="n">
        <v>-230.5</v>
      </c>
      <c r="L3825" s="1" t="n">
        <v>-265.6</v>
      </c>
      <c r="M3825" s="1" t="n">
        <v>-188.8</v>
      </c>
      <c r="N3825" s="1" t="n">
        <v>-273.4</v>
      </c>
      <c r="R3825" s="1" t="n">
        <v>-213.1</v>
      </c>
      <c r="S3825" s="1" t="n">
        <v>-288.6</v>
      </c>
      <c r="V3825" s="1" t="n">
        <v>-348.5</v>
      </c>
      <c r="Z3825" s="1" t="n">
        <v>-197.2</v>
      </c>
      <c r="AD3825" s="1" t="n">
        <v>-259.9</v>
      </c>
      <c r="AE3825" s="1" t="n">
        <v>-236.8</v>
      </c>
      <c r="AH3825" s="1" t="n">
        <v>-322.1</v>
      </c>
      <c r="AI3825" s="1" t="n">
        <v>-187.9</v>
      </c>
      <c r="AJ3825" s="1" t="n">
        <v>-243.1</v>
      </c>
      <c r="AL3825" s="1" t="n">
        <v>-216.3</v>
      </c>
      <c r="AM3825" s="1" t="n">
        <v>-244.1</v>
      </c>
      <c r="AN3825" s="1" t="n">
        <v>-201.8</v>
      </c>
      <c r="AO3825" s="1" t="n">
        <v>-273.7</v>
      </c>
      <c r="AP3825" s="1" t="n">
        <v>-220.2</v>
      </c>
      <c r="AQ3825" s="1" t="n">
        <v>-255</v>
      </c>
      <c r="AR3825" s="1" t="n">
        <v>-223.4</v>
      </c>
      <c r="AS3825" s="1" t="n">
        <v>-341.9</v>
      </c>
      <c r="AT3825" s="1" t="n">
        <v>-320.1</v>
      </c>
      <c r="AU3825" s="1" t="n">
        <v>387</v>
      </c>
      <c r="AV3825" s="1" t="n">
        <v>-282.65</v>
      </c>
      <c r="AW3825" s="1" t="n">
        <v>277</v>
      </c>
      <c r="AX3825" s="4" t="n">
        <f aca="false">AVERAGE(G3825:M3825)</f>
        <v>-270.414285714286</v>
      </c>
      <c r="AY3825" s="4" t="n">
        <f aca="false">CONFIDENCE(0.05,STDEV(G3825:M3825),7)</f>
        <v>49.3460991983715</v>
      </c>
    </row>
    <row r="3826" customFormat="false" ht="11.25" hidden="false" customHeight="false" outlineLevel="0" collapsed="false">
      <c r="A3826" s="1" t="n">
        <v>2580</v>
      </c>
      <c r="B3826" s="1" t="s">
        <v>11470</v>
      </c>
      <c r="C3826" s="1" t="s">
        <v>11471</v>
      </c>
      <c r="D3826" s="1" t="s">
        <v>11472</v>
      </c>
      <c r="E3826" s="1" t="n">
        <v>340.3</v>
      </c>
      <c r="F3826" s="1" t="n">
        <v>280.6</v>
      </c>
      <c r="G3826" s="1" t="n">
        <f aca="false">AVERAGE(E3826:F3826)</f>
        <v>310.45</v>
      </c>
      <c r="H3826" s="1" t="n">
        <v>283.7</v>
      </c>
      <c r="I3826" s="1" t="n">
        <v>345.1</v>
      </c>
      <c r="J3826" s="1" t="n">
        <v>396.3</v>
      </c>
      <c r="K3826" s="1" t="n">
        <v>314.3</v>
      </c>
      <c r="L3826" s="1" t="n">
        <v>302.7</v>
      </c>
      <c r="M3826" s="1" t="n">
        <v>254.8</v>
      </c>
      <c r="N3826" s="1" t="n">
        <v>212.7</v>
      </c>
      <c r="R3826" s="1" t="n">
        <v>288.9</v>
      </c>
      <c r="S3826" s="1" t="n">
        <v>220.9</v>
      </c>
      <c r="V3826" s="1" t="n">
        <v>325.5</v>
      </c>
      <c r="Z3826" s="1" t="n">
        <v>239.2</v>
      </c>
      <c r="AD3826" s="1" t="n">
        <v>386.3</v>
      </c>
      <c r="AE3826" s="1" t="n">
        <v>217.3</v>
      </c>
      <c r="AH3826" s="1" t="n">
        <v>447.2</v>
      </c>
      <c r="AI3826" s="1" t="n">
        <v>337.6</v>
      </c>
      <c r="AJ3826" s="1" t="n">
        <v>452.1</v>
      </c>
      <c r="AL3826" s="1" t="n">
        <v>397.1</v>
      </c>
      <c r="AM3826" s="1" t="n">
        <v>213.4</v>
      </c>
      <c r="AN3826" s="1" t="n">
        <v>143.4</v>
      </c>
      <c r="AO3826" s="1" t="n">
        <v>185.1</v>
      </c>
      <c r="AP3826" s="1" t="n">
        <v>220</v>
      </c>
      <c r="AQ3826" s="1" t="n">
        <v>183.7</v>
      </c>
      <c r="AR3826" s="1" t="n">
        <v>273.3</v>
      </c>
      <c r="AS3826" s="1" t="n">
        <v>289.5</v>
      </c>
      <c r="AT3826" s="1" t="n">
        <v>288.2</v>
      </c>
      <c r="AU3826" s="1" t="n">
        <v>5057</v>
      </c>
      <c r="AV3826" s="1" t="n">
        <v>281.4</v>
      </c>
      <c r="AW3826" s="1" t="n">
        <v>5209</v>
      </c>
      <c r="AX3826" s="4" t="n">
        <f aca="false">AVERAGE(G3826:M3826)</f>
        <v>315.335714285714</v>
      </c>
      <c r="AY3826" s="4" t="n">
        <f aca="false">CONFIDENCE(0.05,STDEV(G3826:M3826),7)</f>
        <v>33.528894809341</v>
      </c>
    </row>
    <row r="3827" customFormat="false" ht="11.25" hidden="false" customHeight="false" outlineLevel="0" collapsed="false">
      <c r="A3827" s="1" t="n">
        <v>4564</v>
      </c>
      <c r="B3827" s="1" t="s">
        <v>11473</v>
      </c>
      <c r="C3827" s="1" t="s">
        <v>11474</v>
      </c>
      <c r="D3827" s="1" t="s">
        <v>11475</v>
      </c>
      <c r="E3827" s="1" t="n">
        <v>182.1</v>
      </c>
      <c r="F3827" s="1" t="n">
        <v>212.6</v>
      </c>
      <c r="G3827" s="1" t="n">
        <f aca="false">AVERAGE(E3827:F3827)</f>
        <v>197.35</v>
      </c>
      <c r="H3827" s="1" t="n">
        <v>199.9</v>
      </c>
      <c r="I3827" s="1" t="n">
        <v>94.1</v>
      </c>
      <c r="J3827" s="1" t="n">
        <v>86.4</v>
      </c>
      <c r="K3827" s="1" t="n">
        <v>65.8</v>
      </c>
      <c r="L3827" s="1" t="n">
        <v>90.4</v>
      </c>
      <c r="M3827" s="1" t="n">
        <v>135.3</v>
      </c>
      <c r="N3827" s="1" t="n">
        <v>89.8</v>
      </c>
      <c r="R3827" s="1" t="n">
        <v>152.4</v>
      </c>
      <c r="S3827" s="1" t="n">
        <v>47</v>
      </c>
      <c r="V3827" s="1" t="n">
        <v>40.5</v>
      </c>
      <c r="Z3827" s="1" t="n">
        <v>91.9</v>
      </c>
      <c r="AD3827" s="1" t="n">
        <v>86.6</v>
      </c>
      <c r="AE3827" s="1" t="n">
        <v>31.6</v>
      </c>
      <c r="AH3827" s="1" t="n">
        <v>158.9</v>
      </c>
      <c r="AI3827" s="1" t="n">
        <v>160.4</v>
      </c>
      <c r="AJ3827" s="1" t="n">
        <v>141.9</v>
      </c>
      <c r="AL3827" s="1" t="n">
        <v>105.3</v>
      </c>
      <c r="AM3827" s="1" t="n">
        <v>28.5</v>
      </c>
      <c r="AN3827" s="1" t="n">
        <v>103.5</v>
      </c>
      <c r="AO3827" s="1" t="n">
        <v>95</v>
      </c>
      <c r="AP3827" s="1" t="n">
        <v>78.3</v>
      </c>
      <c r="AQ3827" s="1" t="n">
        <v>70</v>
      </c>
      <c r="AR3827" s="1" t="n">
        <v>40.3</v>
      </c>
      <c r="AS3827" s="1" t="n">
        <v>70.2</v>
      </c>
      <c r="AT3827" s="1" t="n">
        <v>113.2</v>
      </c>
      <c r="AU3827" s="1" t="n">
        <v>3534</v>
      </c>
      <c r="AV3827" s="1" t="n">
        <v>55.25</v>
      </c>
      <c r="AW3827" s="1" t="n">
        <v>2828</v>
      </c>
      <c r="AX3827" s="4" t="n">
        <f aca="false">AVERAGE(G3827:M3827)</f>
        <v>124.178571428571</v>
      </c>
      <c r="AY3827" s="4" t="n">
        <f aca="false">CONFIDENCE(0.05,STDEV(G3827:M3827),7)</f>
        <v>40.6791966622887</v>
      </c>
    </row>
    <row r="3828" customFormat="false" ht="11.25" hidden="false" customHeight="false" outlineLevel="0" collapsed="false">
      <c r="A3828" s="1" t="n">
        <v>1844</v>
      </c>
      <c r="B3828" s="1" t="s">
        <v>11476</v>
      </c>
      <c r="C3828" s="1" t="s">
        <v>11477</v>
      </c>
      <c r="D3828" s="1" t="s">
        <v>11478</v>
      </c>
      <c r="E3828" s="1" t="n">
        <v>47.9</v>
      </c>
      <c r="F3828" s="1" t="n">
        <v>180</v>
      </c>
      <c r="G3828" s="1" t="n">
        <f aca="false">AVERAGE(E3828:F3828)</f>
        <v>113.95</v>
      </c>
      <c r="H3828" s="1" t="n">
        <v>206.9</v>
      </c>
      <c r="I3828" s="1" t="n">
        <v>152.2</v>
      </c>
      <c r="J3828" s="1" t="n">
        <v>-12.1</v>
      </c>
      <c r="K3828" s="1" t="n">
        <v>120.8</v>
      </c>
      <c r="L3828" s="1" t="n">
        <v>118.1</v>
      </c>
      <c r="M3828" s="1" t="n">
        <v>147.7</v>
      </c>
      <c r="N3828" s="1" t="n">
        <v>33.4</v>
      </c>
      <c r="R3828" s="1" t="n">
        <v>313.2</v>
      </c>
      <c r="S3828" s="1" t="n">
        <v>50.8</v>
      </c>
      <c r="V3828" s="1" t="n">
        <v>201.8</v>
      </c>
      <c r="Z3828" s="1" t="n">
        <v>148.3</v>
      </c>
      <c r="AD3828" s="1" t="n">
        <v>230.6</v>
      </c>
      <c r="AE3828" s="1" t="n">
        <v>206.5</v>
      </c>
      <c r="AH3828" s="1" t="n">
        <v>46.4</v>
      </c>
      <c r="AI3828" s="1" t="n">
        <v>136.2</v>
      </c>
      <c r="AJ3828" s="1" t="n">
        <v>97.8</v>
      </c>
      <c r="AL3828" s="1" t="n">
        <v>263.3</v>
      </c>
      <c r="AM3828" s="1" t="n">
        <v>136.5</v>
      </c>
      <c r="AN3828" s="1" t="n">
        <v>213.3</v>
      </c>
      <c r="AO3828" s="1" t="n">
        <v>172.3</v>
      </c>
      <c r="AP3828" s="1" t="n">
        <v>213.3</v>
      </c>
      <c r="AQ3828" s="1" t="n">
        <v>183.8</v>
      </c>
      <c r="AR3828" s="1" t="n">
        <v>198.6</v>
      </c>
      <c r="AS3828" s="1" t="n">
        <v>145.3</v>
      </c>
      <c r="AT3828" s="1" t="n">
        <v>257.4</v>
      </c>
      <c r="AU3828" s="1" t="n">
        <v>4856</v>
      </c>
      <c r="AV3828" s="1" t="n">
        <v>171.95</v>
      </c>
      <c r="AW3828" s="1" t="n">
        <v>4311</v>
      </c>
      <c r="AX3828" s="4" t="n">
        <f aca="false">AVERAGE(G3828:M3828)</f>
        <v>121.078571428571</v>
      </c>
      <c r="AY3828" s="4" t="n">
        <f aca="false">CONFIDENCE(0.05,STDEV(G3828:M3828),7)</f>
        <v>49.5456433961164</v>
      </c>
    </row>
    <row r="3829" customFormat="false" ht="11.25" hidden="false" customHeight="false" outlineLevel="0" collapsed="false">
      <c r="A3829" s="1" t="n">
        <v>5930</v>
      </c>
      <c r="B3829" s="1" t="s">
        <v>11479</v>
      </c>
      <c r="C3829" s="1" t="s">
        <v>11480</v>
      </c>
      <c r="D3829" s="1" t="s">
        <v>11481</v>
      </c>
      <c r="E3829" s="1" t="n">
        <v>-70.4</v>
      </c>
      <c r="F3829" s="1" t="n">
        <v>-153</v>
      </c>
      <c r="G3829" s="1" t="n">
        <f aca="false">AVERAGE(E3829:F3829)</f>
        <v>-111.7</v>
      </c>
      <c r="H3829" s="1" t="n">
        <v>-106.8</v>
      </c>
      <c r="I3829" s="1" t="n">
        <v>-123.7</v>
      </c>
      <c r="J3829" s="1" t="n">
        <v>-171</v>
      </c>
      <c r="K3829" s="1" t="n">
        <v>-96.4</v>
      </c>
      <c r="L3829" s="1" t="n">
        <v>-80.6</v>
      </c>
      <c r="M3829" s="1" t="n">
        <v>-16.9</v>
      </c>
      <c r="N3829" s="1" t="n">
        <v>-50.5</v>
      </c>
      <c r="R3829" s="1" t="n">
        <v>-162.4</v>
      </c>
      <c r="S3829" s="1" t="n">
        <v>-124.5</v>
      </c>
      <c r="V3829" s="1" t="n">
        <v>-148.9</v>
      </c>
      <c r="Z3829" s="1" t="n">
        <v>-49.8</v>
      </c>
      <c r="AD3829" s="1" t="n">
        <v>-70.6</v>
      </c>
      <c r="AE3829" s="1" t="n">
        <v>-55</v>
      </c>
      <c r="AH3829" s="1" t="n">
        <v>-123.1</v>
      </c>
      <c r="AI3829" s="1" t="n">
        <v>-112.6</v>
      </c>
      <c r="AJ3829" s="1" t="n">
        <v>-67.2</v>
      </c>
      <c r="AL3829" s="1" t="n">
        <v>-48.4</v>
      </c>
      <c r="AM3829" s="1" t="n">
        <v>-47.9</v>
      </c>
      <c r="AN3829" s="1" t="n">
        <v>-100.3</v>
      </c>
      <c r="AO3829" s="1" t="n">
        <v>-149</v>
      </c>
      <c r="AP3829" s="1" t="n">
        <v>-138.6</v>
      </c>
      <c r="AQ3829" s="1" t="n">
        <v>-68.3</v>
      </c>
      <c r="AR3829" s="1" t="n">
        <v>10.1</v>
      </c>
      <c r="AS3829" s="1" t="n">
        <v>-66.2</v>
      </c>
      <c r="AT3829" s="1" t="n">
        <v>-22.7</v>
      </c>
      <c r="AU3829" s="1" t="n">
        <v>1776</v>
      </c>
      <c r="AV3829" s="1" t="n">
        <v>-28.05</v>
      </c>
      <c r="AW3829" s="1" t="n">
        <v>1500</v>
      </c>
      <c r="AX3829" s="4" t="n">
        <f aca="false">AVERAGE(G3829:M3829)</f>
        <v>-101.014285714286</v>
      </c>
      <c r="AY3829" s="4" t="n">
        <f aca="false">CONFIDENCE(0.05,STDEV(G3829:M3829),7)</f>
        <v>34.5796177501964</v>
      </c>
    </row>
    <row r="3830" customFormat="false" ht="11.25" hidden="false" customHeight="false" outlineLevel="0" collapsed="false">
      <c r="A3830" s="1" t="n">
        <v>5394</v>
      </c>
      <c r="B3830" s="1" t="s">
        <v>11482</v>
      </c>
      <c r="C3830" s="1" t="s">
        <v>11483</v>
      </c>
      <c r="D3830" s="1" t="s">
        <v>11484</v>
      </c>
      <c r="E3830" s="1" t="n">
        <v>424.1</v>
      </c>
      <c r="F3830" s="1" t="n">
        <v>557.8</v>
      </c>
      <c r="G3830" s="1" t="n">
        <f aca="false">AVERAGE(E3830:F3830)</f>
        <v>490.95</v>
      </c>
      <c r="H3830" s="1" t="n">
        <v>517.7</v>
      </c>
      <c r="I3830" s="1" t="n">
        <v>420.2</v>
      </c>
      <c r="J3830" s="1" t="n">
        <v>691</v>
      </c>
      <c r="K3830" s="1" t="n">
        <v>375.6</v>
      </c>
      <c r="L3830" s="1" t="n">
        <v>590.1</v>
      </c>
      <c r="M3830" s="1" t="n">
        <v>330.2</v>
      </c>
      <c r="N3830" s="1" t="n">
        <v>247.8</v>
      </c>
      <c r="R3830" s="1" t="n">
        <v>461.5</v>
      </c>
      <c r="S3830" s="1" t="n">
        <v>296.3</v>
      </c>
      <c r="V3830" s="1" t="n">
        <v>513.3</v>
      </c>
      <c r="Z3830" s="1" t="n">
        <v>611.4</v>
      </c>
      <c r="AD3830" s="1" t="n">
        <v>456.8</v>
      </c>
      <c r="AE3830" s="1" t="n">
        <v>627.9</v>
      </c>
      <c r="AH3830" s="1" t="n">
        <v>660.9</v>
      </c>
      <c r="AI3830" s="1" t="n">
        <v>832</v>
      </c>
      <c r="AJ3830" s="1" t="n">
        <v>805.4</v>
      </c>
      <c r="AL3830" s="1" t="n">
        <v>757.9</v>
      </c>
      <c r="AM3830" s="1" t="n">
        <v>1837</v>
      </c>
      <c r="AN3830" s="1" t="n">
        <v>486.3</v>
      </c>
      <c r="AO3830" s="1" t="n">
        <v>364.7</v>
      </c>
      <c r="AP3830" s="1" t="n">
        <v>670.8</v>
      </c>
      <c r="AQ3830" s="1" t="n">
        <v>656.4</v>
      </c>
      <c r="AR3830" s="1" t="n">
        <v>161.6</v>
      </c>
      <c r="AS3830" s="1" t="n">
        <v>127.3</v>
      </c>
      <c r="AT3830" s="1" t="n">
        <v>189.5</v>
      </c>
      <c r="AU3830" s="1" t="n">
        <v>4336</v>
      </c>
      <c r="AV3830" s="1" t="n">
        <v>144.45</v>
      </c>
      <c r="AW3830" s="1" t="n">
        <v>4035</v>
      </c>
      <c r="AX3830" s="4" t="n">
        <f aca="false">AVERAGE(G3830:M3830)</f>
        <v>487.964285714286</v>
      </c>
      <c r="AY3830" s="4" t="n">
        <f aca="false">CONFIDENCE(0.05,STDEV(G3830:M3830),7)</f>
        <v>93.0457796324649</v>
      </c>
    </row>
    <row r="3831" customFormat="false" ht="11.25" hidden="false" customHeight="false" outlineLevel="0" collapsed="false">
      <c r="A3831" s="1" t="n">
        <v>3974</v>
      </c>
      <c r="B3831" s="1" t="s">
        <v>11485</v>
      </c>
      <c r="C3831" s="1" t="s">
        <v>11486</v>
      </c>
      <c r="D3831" s="1" t="s">
        <v>11487</v>
      </c>
      <c r="E3831" s="1" t="n">
        <v>-39.9</v>
      </c>
      <c r="F3831" s="1" t="n">
        <v>-127.6</v>
      </c>
      <c r="G3831" s="1" t="n">
        <f aca="false">AVERAGE(E3831:F3831)</f>
        <v>-83.75</v>
      </c>
      <c r="H3831" s="1" t="n">
        <v>55.1</v>
      </c>
      <c r="I3831" s="1" t="n">
        <v>-113.6</v>
      </c>
      <c r="J3831" s="1" t="n">
        <v>-60.3</v>
      </c>
      <c r="K3831" s="1" t="n">
        <v>-25.2</v>
      </c>
      <c r="L3831" s="1" t="n">
        <v>-82.2</v>
      </c>
      <c r="M3831" s="1" t="n">
        <v>-38</v>
      </c>
      <c r="N3831" s="1" t="n">
        <v>23.9</v>
      </c>
      <c r="R3831" s="1" t="n">
        <v>33.8</v>
      </c>
      <c r="S3831" s="1" t="n">
        <v>14</v>
      </c>
      <c r="V3831" s="1" t="n">
        <v>-113.5</v>
      </c>
      <c r="Z3831" s="1" t="n">
        <v>-119.3</v>
      </c>
      <c r="AD3831" s="1" t="n">
        <v>-92.1</v>
      </c>
      <c r="AE3831" s="1" t="n">
        <v>-54.9</v>
      </c>
      <c r="AH3831" s="1" t="n">
        <v>-99.5</v>
      </c>
      <c r="AI3831" s="1" t="n">
        <v>-69.8</v>
      </c>
      <c r="AJ3831" s="1" t="n">
        <v>-54.5</v>
      </c>
      <c r="AL3831" s="1" t="n">
        <v>-38.1</v>
      </c>
      <c r="AM3831" s="1" t="n">
        <v>-56.2</v>
      </c>
      <c r="AN3831" s="1" t="n">
        <v>-104.2</v>
      </c>
      <c r="AO3831" s="1" t="n">
        <v>-122.1</v>
      </c>
      <c r="AP3831" s="1" t="n">
        <v>-72</v>
      </c>
      <c r="AQ3831" s="1" t="n">
        <v>-81.7</v>
      </c>
      <c r="AR3831" s="1" t="n">
        <v>-69.8</v>
      </c>
      <c r="AS3831" s="1" t="n">
        <v>-66.1</v>
      </c>
      <c r="AT3831" s="1" t="n">
        <v>-156.1</v>
      </c>
      <c r="AU3831" s="1" t="n">
        <v>872</v>
      </c>
      <c r="AV3831" s="1" t="n">
        <v>-67.95</v>
      </c>
      <c r="AW3831" s="1" t="n">
        <v>1127</v>
      </c>
      <c r="AX3831" s="4" t="n">
        <f aca="false">AVERAGE(G3831:M3831)</f>
        <v>-49.7071428571429</v>
      </c>
      <c r="AY3831" s="4" t="n">
        <f aca="false">CONFIDENCE(0.05,STDEV(G3831:M3831),7)</f>
        <v>40.7229415549325</v>
      </c>
    </row>
    <row r="3832" customFormat="false" ht="11.25" hidden="false" customHeight="false" outlineLevel="0" collapsed="false">
      <c r="A3832" s="1" t="n">
        <v>1965</v>
      </c>
      <c r="B3832" s="1" t="s">
        <v>11488</v>
      </c>
      <c r="C3832" s="1" t="s">
        <v>11489</v>
      </c>
      <c r="D3832" s="1" t="s">
        <v>11490</v>
      </c>
      <c r="E3832" s="1" t="n">
        <v>-45.5</v>
      </c>
      <c r="F3832" s="1" t="n">
        <v>33.4</v>
      </c>
      <c r="G3832" s="1" t="n">
        <f aca="false">AVERAGE(E3832:F3832)</f>
        <v>-6.05</v>
      </c>
      <c r="H3832" s="1" t="n">
        <v>-0.6</v>
      </c>
      <c r="I3832" s="1" t="n">
        <v>-35.1</v>
      </c>
      <c r="J3832" s="1" t="n">
        <v>-58.3</v>
      </c>
      <c r="K3832" s="1" t="n">
        <v>-45.7</v>
      </c>
      <c r="L3832" s="1" t="n">
        <v>44.6</v>
      </c>
      <c r="M3832" s="1" t="n">
        <v>49.6</v>
      </c>
      <c r="N3832" s="1" t="n">
        <v>25.2</v>
      </c>
      <c r="R3832" s="1" t="n">
        <v>6.7</v>
      </c>
      <c r="S3832" s="1" t="n">
        <v>3.3</v>
      </c>
      <c r="V3832" s="1" t="n">
        <v>-9</v>
      </c>
      <c r="Z3832" s="1" t="n">
        <v>40.7</v>
      </c>
      <c r="AD3832" s="1" t="n">
        <v>-41.3</v>
      </c>
      <c r="AE3832" s="1" t="n">
        <v>15.3</v>
      </c>
      <c r="AH3832" s="1" t="n">
        <v>-72.4</v>
      </c>
      <c r="AI3832" s="1" t="n">
        <v>-99.5</v>
      </c>
      <c r="AJ3832" s="1" t="n">
        <v>7</v>
      </c>
      <c r="AL3832" s="1" t="n">
        <v>-1.9</v>
      </c>
      <c r="AM3832" s="1" t="n">
        <v>-50.5</v>
      </c>
      <c r="AN3832" s="1" t="n">
        <v>39.5</v>
      </c>
      <c r="AO3832" s="1" t="n">
        <v>-25.7</v>
      </c>
      <c r="AP3832" s="1" t="n">
        <v>0.8</v>
      </c>
      <c r="AQ3832" s="1" t="n">
        <v>26.4</v>
      </c>
      <c r="AR3832" s="1" t="n">
        <v>4</v>
      </c>
      <c r="AS3832" s="1" t="n">
        <v>65.1</v>
      </c>
      <c r="AT3832" s="1" t="n">
        <v>-12.8</v>
      </c>
      <c r="AU3832" s="1" t="n">
        <v>1900</v>
      </c>
      <c r="AV3832" s="1" t="n">
        <v>34.55</v>
      </c>
      <c r="AW3832" s="1" t="n">
        <v>2491</v>
      </c>
      <c r="AX3832" s="4" t="n">
        <f aca="false">AVERAGE(G3832:M3832)</f>
        <v>-7.36428571428571</v>
      </c>
      <c r="AY3832" s="4" t="n">
        <f aca="false">CONFIDENCE(0.05,STDEV(G3832:M3832),7)</f>
        <v>31.4672167163448</v>
      </c>
    </row>
    <row r="3833" customFormat="false" ht="11.25" hidden="false" customHeight="false" outlineLevel="0" collapsed="false">
      <c r="A3833" s="1" t="n">
        <v>4323</v>
      </c>
      <c r="B3833" s="1" t="s">
        <v>11491</v>
      </c>
      <c r="C3833" s="1" t="s">
        <v>11492</v>
      </c>
      <c r="D3833" s="1" t="s">
        <v>11493</v>
      </c>
      <c r="E3833" s="1" t="n">
        <v>213.3</v>
      </c>
      <c r="F3833" s="1" t="n">
        <v>330.6</v>
      </c>
      <c r="G3833" s="1" t="n">
        <f aca="false">AVERAGE(E3833:F3833)</f>
        <v>271.95</v>
      </c>
      <c r="H3833" s="1" t="n">
        <v>288.4</v>
      </c>
      <c r="I3833" s="1" t="n">
        <v>131.6</v>
      </c>
      <c r="J3833" s="1" t="n">
        <v>184.6</v>
      </c>
      <c r="K3833" s="1" t="n">
        <v>179.6</v>
      </c>
      <c r="L3833" s="1" t="n">
        <v>250.4</v>
      </c>
      <c r="M3833" s="1" t="n">
        <v>209.7</v>
      </c>
      <c r="N3833" s="1" t="n">
        <v>194.3</v>
      </c>
      <c r="R3833" s="1" t="n">
        <v>160.9</v>
      </c>
      <c r="S3833" s="1" t="n">
        <v>131.4</v>
      </c>
      <c r="V3833" s="1" t="n">
        <v>205.3</v>
      </c>
      <c r="Z3833" s="1" t="n">
        <v>257</v>
      </c>
      <c r="AD3833" s="1" t="n">
        <v>223.3</v>
      </c>
      <c r="AE3833" s="1" t="n">
        <v>200.4</v>
      </c>
      <c r="AH3833" s="1" t="n">
        <v>291.1</v>
      </c>
      <c r="AI3833" s="1" t="n">
        <v>352.9</v>
      </c>
      <c r="AJ3833" s="1" t="n">
        <v>262</v>
      </c>
      <c r="AL3833" s="1" t="n">
        <v>257.8</v>
      </c>
      <c r="AM3833" s="1" t="n">
        <v>196.4</v>
      </c>
      <c r="AN3833" s="1" t="n">
        <v>204.9</v>
      </c>
      <c r="AO3833" s="1" t="n">
        <v>148.7</v>
      </c>
      <c r="AP3833" s="1" t="n">
        <v>132.5</v>
      </c>
      <c r="AQ3833" s="1" t="n">
        <v>196.3</v>
      </c>
      <c r="AR3833" s="1" t="n">
        <v>215</v>
      </c>
      <c r="AS3833" s="1" t="n">
        <v>272.7</v>
      </c>
      <c r="AT3833" s="1" t="n">
        <v>267.7</v>
      </c>
      <c r="AU3833" s="1" t="n">
        <v>4925</v>
      </c>
      <c r="AV3833" s="1" t="n">
        <v>243.85</v>
      </c>
      <c r="AW3833" s="1" t="n">
        <v>4960</v>
      </c>
      <c r="AX3833" s="4" t="n">
        <f aca="false">AVERAGE(G3833:M3833)</f>
        <v>216.607142857143</v>
      </c>
      <c r="AY3833" s="4" t="n">
        <f aca="false">CONFIDENCE(0.05,STDEV(G3833:M3833),7)</f>
        <v>41.7164748435797</v>
      </c>
    </row>
    <row r="3834" customFormat="false" ht="11.25" hidden="false" customHeight="false" outlineLevel="0" collapsed="false">
      <c r="A3834" s="1" t="n">
        <v>2408</v>
      </c>
      <c r="B3834" s="1" t="s">
        <v>11494</v>
      </c>
      <c r="C3834" s="1" t="s">
        <v>11495</v>
      </c>
      <c r="D3834" s="1" t="s">
        <v>11496</v>
      </c>
      <c r="E3834" s="1" t="n">
        <v>-47.9</v>
      </c>
      <c r="F3834" s="1" t="n">
        <v>-60.7</v>
      </c>
      <c r="G3834" s="1" t="n">
        <f aca="false">AVERAGE(E3834:F3834)</f>
        <v>-54.3</v>
      </c>
      <c r="H3834" s="1" t="n">
        <v>-29.7</v>
      </c>
      <c r="I3834" s="1" t="n">
        <v>-166.5</v>
      </c>
      <c r="J3834" s="1" t="n">
        <v>-117.7</v>
      </c>
      <c r="K3834" s="1" t="n">
        <v>-149.5</v>
      </c>
      <c r="L3834" s="1" t="n">
        <v>-42.8</v>
      </c>
      <c r="M3834" s="1" t="n">
        <v>-48.2</v>
      </c>
      <c r="N3834" s="1" t="n">
        <v>-65.2</v>
      </c>
      <c r="R3834" s="1" t="n">
        <v>-59.2</v>
      </c>
      <c r="S3834" s="1" t="n">
        <v>-115.4</v>
      </c>
      <c r="V3834" s="1" t="n">
        <v>-160.9</v>
      </c>
      <c r="Z3834" s="1" t="n">
        <v>-49.8</v>
      </c>
      <c r="AD3834" s="1" t="n">
        <v>-125.5</v>
      </c>
      <c r="AE3834" s="1" t="n">
        <v>-23.9</v>
      </c>
      <c r="AH3834" s="1" t="n">
        <v>-100.7</v>
      </c>
      <c r="AI3834" s="1" t="n">
        <v>-58.5</v>
      </c>
      <c r="AJ3834" s="1" t="n">
        <v>-107.2</v>
      </c>
      <c r="AL3834" s="1" t="n">
        <v>-43.1</v>
      </c>
      <c r="AM3834" s="1" t="n">
        <v>-58.3</v>
      </c>
      <c r="AN3834" s="1" t="n">
        <v>-84.4</v>
      </c>
      <c r="AO3834" s="1" t="n">
        <v>-115.2</v>
      </c>
      <c r="AP3834" s="1" t="n">
        <v>-234.3</v>
      </c>
      <c r="AQ3834" s="1" t="n">
        <v>-113.2</v>
      </c>
      <c r="AR3834" s="1" t="n">
        <v>4.9</v>
      </c>
      <c r="AS3834" s="1" t="n">
        <v>-72.1</v>
      </c>
      <c r="AT3834" s="1" t="n">
        <v>-71.9</v>
      </c>
      <c r="AU3834" s="1" t="n">
        <v>1311</v>
      </c>
      <c r="AV3834" s="1" t="n">
        <v>-33.6</v>
      </c>
      <c r="AW3834" s="1" t="n">
        <v>1435</v>
      </c>
      <c r="AX3834" s="4" t="n">
        <f aca="false">AVERAGE(G3834:M3834)</f>
        <v>-86.9571428571429</v>
      </c>
      <c r="AY3834" s="4" t="n">
        <f aca="false">CONFIDENCE(0.05,STDEV(G3834:M3834),7)</f>
        <v>41.6657150295583</v>
      </c>
    </row>
    <row r="3835" customFormat="false" ht="11.25" hidden="false" customHeight="false" outlineLevel="0" collapsed="false">
      <c r="A3835" s="1" t="n">
        <v>4584</v>
      </c>
      <c r="B3835" s="1" t="s">
        <v>11497</v>
      </c>
      <c r="C3835" s="1" t="s">
        <v>11498</v>
      </c>
      <c r="D3835" s="1" t="s">
        <v>11499</v>
      </c>
      <c r="E3835" s="1" t="n">
        <v>147.3</v>
      </c>
      <c r="F3835" s="1" t="n">
        <v>37.5</v>
      </c>
      <c r="G3835" s="1" t="n">
        <f aca="false">AVERAGE(E3835:F3835)</f>
        <v>92.4</v>
      </c>
      <c r="H3835" s="1" t="n">
        <v>93.7</v>
      </c>
      <c r="I3835" s="1" t="n">
        <v>122.6</v>
      </c>
      <c r="J3835" s="1" t="n">
        <v>118</v>
      </c>
      <c r="K3835" s="1" t="n">
        <v>82.5</v>
      </c>
      <c r="L3835" s="1" t="n">
        <v>83.1</v>
      </c>
      <c r="M3835" s="1" t="n">
        <v>80.9</v>
      </c>
      <c r="N3835" s="1" t="n">
        <v>88.3</v>
      </c>
      <c r="R3835" s="1" t="n">
        <v>55.7</v>
      </c>
      <c r="S3835" s="1" t="n">
        <v>83.5</v>
      </c>
      <c r="V3835" s="1" t="n">
        <v>89.8</v>
      </c>
      <c r="Z3835" s="1" t="n">
        <v>62.9</v>
      </c>
      <c r="AD3835" s="1" t="n">
        <v>70.7</v>
      </c>
      <c r="AE3835" s="1" t="n">
        <v>51.2</v>
      </c>
      <c r="AH3835" s="1" t="n">
        <v>106</v>
      </c>
      <c r="AI3835" s="1" t="n">
        <v>127.8</v>
      </c>
      <c r="AJ3835" s="1" t="n">
        <v>104.1</v>
      </c>
      <c r="AL3835" s="1" t="n">
        <v>71.2</v>
      </c>
      <c r="AM3835" s="1" t="n">
        <v>47.8</v>
      </c>
      <c r="AN3835" s="1" t="n">
        <v>56.3</v>
      </c>
      <c r="AO3835" s="1" t="n">
        <v>39.6</v>
      </c>
      <c r="AP3835" s="1" t="n">
        <v>101.2</v>
      </c>
      <c r="AQ3835" s="1" t="n">
        <v>35.1</v>
      </c>
      <c r="AR3835" s="1" t="n">
        <v>83.2</v>
      </c>
      <c r="AS3835" s="1" t="n">
        <v>97.8</v>
      </c>
      <c r="AT3835" s="1" t="n">
        <v>143.8</v>
      </c>
      <c r="AU3835" s="1" t="n">
        <v>3893</v>
      </c>
      <c r="AV3835" s="1" t="n">
        <v>90.5</v>
      </c>
      <c r="AW3835" s="1" t="n">
        <v>3352</v>
      </c>
      <c r="AX3835" s="4" t="n">
        <f aca="false">AVERAGE(G3835:M3835)</f>
        <v>96.1714285714286</v>
      </c>
      <c r="AY3835" s="4" t="n">
        <f aca="false">CONFIDENCE(0.05,STDEV(G3835:M3835),7)</f>
        <v>12.7819619097683</v>
      </c>
    </row>
    <row r="3836" customFormat="false" ht="11.25" hidden="false" customHeight="false" outlineLevel="0" collapsed="false">
      <c r="A3836" s="1" t="n">
        <v>927</v>
      </c>
      <c r="B3836" s="1" t="s">
        <v>11500</v>
      </c>
      <c r="C3836" s="1" t="s">
        <v>11501</v>
      </c>
      <c r="D3836" s="1" t="s">
        <v>11502</v>
      </c>
      <c r="E3836" s="1" t="n">
        <v>1219.6</v>
      </c>
      <c r="F3836" s="1" t="n">
        <v>1482.1</v>
      </c>
      <c r="G3836" s="1" t="n">
        <f aca="false">AVERAGE(E3836:F3836)</f>
        <v>1350.85</v>
      </c>
      <c r="H3836" s="1" t="n">
        <v>788.7</v>
      </c>
      <c r="I3836" s="1" t="n">
        <v>1288.8</v>
      </c>
      <c r="J3836" s="1" t="n">
        <v>644.7</v>
      </c>
      <c r="K3836" s="1" t="n">
        <v>992</v>
      </c>
      <c r="L3836" s="1" t="n">
        <v>999.2</v>
      </c>
      <c r="M3836" s="1" t="n">
        <v>493.8</v>
      </c>
      <c r="N3836" s="1" t="n">
        <v>599.8</v>
      </c>
      <c r="R3836" s="1" t="n">
        <v>1274</v>
      </c>
      <c r="S3836" s="1" t="n">
        <v>1125.6</v>
      </c>
      <c r="V3836" s="1" t="n">
        <v>1088.2</v>
      </c>
      <c r="Z3836" s="1" t="n">
        <v>1023.7</v>
      </c>
      <c r="AD3836" s="1" t="n">
        <v>959.4</v>
      </c>
      <c r="AE3836" s="1" t="n">
        <v>1106.6</v>
      </c>
      <c r="AH3836" s="1" t="n">
        <v>1162</v>
      </c>
      <c r="AI3836" s="1" t="n">
        <v>1106.2</v>
      </c>
      <c r="AJ3836" s="1" t="n">
        <v>1205.3</v>
      </c>
      <c r="AL3836" s="1" t="n">
        <v>1085.2</v>
      </c>
      <c r="AM3836" s="1" t="n">
        <v>1303.8</v>
      </c>
      <c r="AN3836" s="1" t="n">
        <v>660.8</v>
      </c>
      <c r="AO3836" s="1" t="n">
        <v>755.3</v>
      </c>
      <c r="AP3836" s="1" t="n">
        <v>1063.1</v>
      </c>
      <c r="AQ3836" s="1" t="n">
        <v>1039.1</v>
      </c>
      <c r="AR3836" s="1" t="n">
        <v>726.2</v>
      </c>
      <c r="AS3836" s="1" t="n">
        <v>753.2</v>
      </c>
      <c r="AT3836" s="1" t="n">
        <v>752.9</v>
      </c>
      <c r="AU3836" s="1" t="n">
        <v>6408</v>
      </c>
      <c r="AV3836" s="1" t="n">
        <v>739.7</v>
      </c>
      <c r="AW3836" s="1" t="n">
        <v>6444</v>
      </c>
      <c r="AX3836" s="4" t="n">
        <f aca="false">AVERAGE(G3836:M3836)</f>
        <v>936.864285714286</v>
      </c>
      <c r="AY3836" s="4" t="n">
        <f aca="false">CONFIDENCE(0.05,STDEV(G3836:M3836),7)</f>
        <v>235.387550658407</v>
      </c>
    </row>
    <row r="3837" customFormat="false" ht="11.25" hidden="false" customHeight="false" outlineLevel="0" collapsed="false">
      <c r="A3837" s="1" t="n">
        <v>2897</v>
      </c>
      <c r="B3837" s="1" t="s">
        <v>11503</v>
      </c>
      <c r="C3837" s="1" t="s">
        <v>11504</v>
      </c>
      <c r="D3837" s="1" t="s">
        <v>11505</v>
      </c>
      <c r="E3837" s="1" t="n">
        <v>194.6</v>
      </c>
      <c r="F3837" s="1" t="n">
        <v>339.5</v>
      </c>
      <c r="G3837" s="1" t="n">
        <f aca="false">AVERAGE(E3837:F3837)</f>
        <v>267.05</v>
      </c>
      <c r="H3837" s="1" t="n">
        <v>226.3</v>
      </c>
      <c r="I3837" s="1" t="n">
        <v>184.1</v>
      </c>
      <c r="J3837" s="1" t="n">
        <v>220.7</v>
      </c>
      <c r="K3837" s="1" t="n">
        <v>127.8</v>
      </c>
      <c r="L3837" s="1" t="n">
        <v>139.5</v>
      </c>
      <c r="M3837" s="1" t="n">
        <v>239.1</v>
      </c>
      <c r="N3837" s="1" t="n">
        <v>206.6</v>
      </c>
      <c r="R3837" s="1" t="n">
        <v>151.7</v>
      </c>
      <c r="S3837" s="1" t="n">
        <v>115.4</v>
      </c>
      <c r="V3837" s="1" t="n">
        <v>228</v>
      </c>
      <c r="Z3837" s="1" t="n">
        <v>141</v>
      </c>
      <c r="AD3837" s="1" t="n">
        <v>187.3</v>
      </c>
      <c r="AE3837" s="1" t="n">
        <v>274.7</v>
      </c>
      <c r="AH3837" s="1" t="n">
        <v>265.5</v>
      </c>
      <c r="AI3837" s="1" t="n">
        <v>201.4</v>
      </c>
      <c r="AJ3837" s="1" t="n">
        <v>267.4</v>
      </c>
      <c r="AL3837" s="1" t="n">
        <v>198.9</v>
      </c>
      <c r="AM3837" s="1" t="n">
        <v>61.9</v>
      </c>
      <c r="AN3837" s="1" t="n">
        <v>94</v>
      </c>
      <c r="AO3837" s="1" t="n">
        <v>-100.1</v>
      </c>
      <c r="AP3837" s="1" t="n">
        <v>56.2</v>
      </c>
      <c r="AQ3837" s="1" t="n">
        <v>146</v>
      </c>
      <c r="AR3837" s="1" t="n">
        <v>719.3</v>
      </c>
      <c r="AS3837" s="1" t="n">
        <v>784.6</v>
      </c>
      <c r="AT3837" s="1" t="n">
        <v>1016.2</v>
      </c>
      <c r="AU3837" s="1" t="n">
        <v>6622</v>
      </c>
      <c r="AV3837" s="1" t="n">
        <v>751.95</v>
      </c>
      <c r="AW3837" s="1" t="n">
        <v>6460</v>
      </c>
      <c r="AX3837" s="4" t="n">
        <f aca="false">AVERAGE(G3837:M3837)</f>
        <v>200.65</v>
      </c>
      <c r="AY3837" s="4" t="n">
        <f aca="false">CONFIDENCE(0.05,STDEV(G3837:M3837),7)</f>
        <v>38.5731988014447</v>
      </c>
    </row>
    <row r="3838" customFormat="false" ht="11.25" hidden="false" customHeight="false" outlineLevel="0" collapsed="false">
      <c r="A3838" s="1" t="n">
        <v>3051</v>
      </c>
      <c r="B3838" s="1" t="s">
        <v>11506</v>
      </c>
      <c r="C3838" s="1" t="s">
        <v>11507</v>
      </c>
      <c r="D3838" s="1" t="s">
        <v>11508</v>
      </c>
      <c r="E3838" s="1" t="n">
        <v>111.2</v>
      </c>
      <c r="F3838" s="1" t="n">
        <v>159.9</v>
      </c>
      <c r="G3838" s="1" t="n">
        <f aca="false">AVERAGE(E3838:F3838)</f>
        <v>135.55</v>
      </c>
      <c r="H3838" s="1" t="n">
        <v>117.2</v>
      </c>
      <c r="I3838" s="1" t="n">
        <v>59.3</v>
      </c>
      <c r="J3838" s="1" t="n">
        <v>76.7</v>
      </c>
      <c r="K3838" s="1" t="n">
        <v>124.2</v>
      </c>
      <c r="L3838" s="1" t="n">
        <v>146.4</v>
      </c>
      <c r="M3838" s="1" t="n">
        <v>160.1</v>
      </c>
      <c r="N3838" s="1" t="n">
        <v>22.4</v>
      </c>
      <c r="R3838" s="1" t="n">
        <v>114</v>
      </c>
      <c r="S3838" s="1" t="n">
        <v>85.7</v>
      </c>
      <c r="V3838" s="1" t="n">
        <v>115.8</v>
      </c>
      <c r="Z3838" s="1" t="n">
        <v>74.4</v>
      </c>
      <c r="AD3838" s="1" t="n">
        <v>142.4</v>
      </c>
      <c r="AE3838" s="1" t="n">
        <v>65.9</v>
      </c>
      <c r="AH3838" s="1" t="n">
        <v>175.5</v>
      </c>
      <c r="AI3838" s="1" t="n">
        <v>209.2</v>
      </c>
      <c r="AJ3838" s="1" t="n">
        <v>234.1</v>
      </c>
      <c r="AL3838" s="1" t="n">
        <v>172.8</v>
      </c>
      <c r="AM3838" s="1" t="n">
        <v>129.9</v>
      </c>
      <c r="AN3838" s="1" t="n">
        <v>104.5</v>
      </c>
      <c r="AO3838" s="1" t="n">
        <v>136.7</v>
      </c>
      <c r="AP3838" s="1" t="n">
        <v>47.7</v>
      </c>
      <c r="AQ3838" s="1" t="n">
        <v>40.7</v>
      </c>
      <c r="AR3838" s="1" t="n">
        <v>282.8</v>
      </c>
      <c r="AS3838" s="1" t="n">
        <v>280.5</v>
      </c>
      <c r="AT3838" s="1" t="n">
        <v>363.2</v>
      </c>
      <c r="AU3838" s="1" t="n">
        <v>5472</v>
      </c>
      <c r="AV3838" s="1" t="n">
        <v>281.65</v>
      </c>
      <c r="AW3838" s="1" t="n">
        <v>5210</v>
      </c>
      <c r="AX3838" s="4" t="n">
        <f aca="false">AVERAGE(G3838:M3838)</f>
        <v>117.064285714286</v>
      </c>
      <c r="AY3838" s="4" t="n">
        <f aca="false">CONFIDENCE(0.05,STDEV(G3838:M3838),7)</f>
        <v>27.1703533719437</v>
      </c>
    </row>
    <row r="3839" customFormat="false" ht="11.25" hidden="false" customHeight="false" outlineLevel="0" collapsed="false">
      <c r="A3839" s="1" t="n">
        <v>6525</v>
      </c>
      <c r="B3839" s="1" t="s">
        <v>11509</v>
      </c>
      <c r="C3839" s="1" t="s">
        <v>11510</v>
      </c>
      <c r="D3839" s="1" t="s">
        <v>11511</v>
      </c>
      <c r="E3839" s="1" t="n">
        <v>-126.6</v>
      </c>
      <c r="F3839" s="1" t="n">
        <v>-137.5</v>
      </c>
      <c r="G3839" s="1" t="n">
        <f aca="false">AVERAGE(E3839:F3839)</f>
        <v>-132.05</v>
      </c>
      <c r="H3839" s="1" t="n">
        <v>-162</v>
      </c>
      <c r="I3839" s="1" t="n">
        <v>223.9</v>
      </c>
      <c r="J3839" s="1" t="n">
        <v>54.2</v>
      </c>
      <c r="K3839" s="1" t="n">
        <v>71.6</v>
      </c>
      <c r="L3839" s="1" t="n">
        <v>-26.2</v>
      </c>
      <c r="M3839" s="1" t="n">
        <v>-175.6</v>
      </c>
      <c r="N3839" s="1" t="n">
        <v>104.3</v>
      </c>
      <c r="R3839" s="1" t="n">
        <v>121.8</v>
      </c>
      <c r="S3839" s="1" t="n">
        <v>81.4</v>
      </c>
      <c r="V3839" s="1" t="n">
        <v>-24.8</v>
      </c>
      <c r="Z3839" s="1" t="n">
        <v>-15.9</v>
      </c>
      <c r="AD3839" s="1" t="n">
        <v>25.2</v>
      </c>
      <c r="AE3839" s="1" t="n">
        <v>43.6</v>
      </c>
      <c r="AH3839" s="1" t="n">
        <v>-124.3</v>
      </c>
      <c r="AI3839" s="1" t="n">
        <v>-146.6</v>
      </c>
      <c r="AJ3839" s="1" t="n">
        <v>-72.5</v>
      </c>
      <c r="AL3839" s="1" t="n">
        <v>100</v>
      </c>
      <c r="AM3839" s="1" t="n">
        <v>68.7</v>
      </c>
      <c r="AN3839" s="1" t="n">
        <v>8.4</v>
      </c>
      <c r="AO3839" s="1" t="n">
        <v>41</v>
      </c>
      <c r="AP3839" s="1" t="n">
        <v>60.9</v>
      </c>
      <c r="AQ3839" s="1" t="n">
        <v>32.9</v>
      </c>
      <c r="AR3839" s="1" t="n">
        <v>-84.2</v>
      </c>
      <c r="AS3839" s="1" t="n">
        <v>-125.1</v>
      </c>
      <c r="AT3839" s="1" t="n">
        <v>-125.3</v>
      </c>
      <c r="AU3839" s="1" t="n">
        <v>1010</v>
      </c>
      <c r="AV3839" s="1" t="n">
        <v>-104.65</v>
      </c>
      <c r="AW3839" s="1" t="n">
        <v>857</v>
      </c>
      <c r="AX3839" s="4" t="n">
        <f aca="false">AVERAGE(G3839:M3839)</f>
        <v>-20.8785714285714</v>
      </c>
      <c r="AY3839" s="4" t="n">
        <f aca="false">CONFIDENCE(0.05,STDEV(G3839:M3839),7)</f>
        <v>109.18776625303</v>
      </c>
    </row>
    <row r="3840" customFormat="false" ht="11.25" hidden="false" customHeight="false" outlineLevel="0" collapsed="false">
      <c r="A3840" s="1" t="n">
        <v>2183</v>
      </c>
      <c r="B3840" s="1" t="s">
        <v>11512</v>
      </c>
      <c r="C3840" s="1" t="s">
        <v>11513</v>
      </c>
      <c r="D3840" s="1" t="s">
        <v>11514</v>
      </c>
      <c r="E3840" s="1" t="n">
        <v>234.8</v>
      </c>
      <c r="F3840" s="1" t="n">
        <v>239.5</v>
      </c>
      <c r="G3840" s="1" t="n">
        <f aca="false">AVERAGE(E3840:F3840)</f>
        <v>237.15</v>
      </c>
      <c r="H3840" s="1" t="n">
        <v>264</v>
      </c>
      <c r="I3840" s="1" t="n">
        <v>404.8</v>
      </c>
      <c r="J3840" s="1" t="n">
        <v>289.5</v>
      </c>
      <c r="K3840" s="1" t="n">
        <v>220.4</v>
      </c>
      <c r="L3840" s="1" t="n">
        <v>351</v>
      </c>
      <c r="M3840" s="1" t="n">
        <v>327.6</v>
      </c>
      <c r="N3840" s="1" t="n">
        <v>248.8</v>
      </c>
      <c r="R3840" s="1" t="n">
        <v>191.2</v>
      </c>
      <c r="S3840" s="1" t="n">
        <v>259.1</v>
      </c>
      <c r="V3840" s="1" t="n">
        <v>261.7</v>
      </c>
      <c r="Z3840" s="1" t="n">
        <v>160</v>
      </c>
      <c r="AD3840" s="1" t="n">
        <v>336.2</v>
      </c>
      <c r="AE3840" s="1" t="n">
        <v>218.4</v>
      </c>
      <c r="AH3840" s="1" t="n">
        <v>308.2</v>
      </c>
      <c r="AI3840" s="1" t="n">
        <v>268</v>
      </c>
      <c r="AJ3840" s="1" t="n">
        <v>271.8</v>
      </c>
      <c r="AL3840" s="1" t="n">
        <v>307.5</v>
      </c>
      <c r="AM3840" s="1" t="n">
        <v>258</v>
      </c>
      <c r="AN3840" s="1" t="n">
        <v>205.8</v>
      </c>
      <c r="AO3840" s="1" t="n">
        <v>257.3</v>
      </c>
      <c r="AP3840" s="1" t="n">
        <v>268.3</v>
      </c>
      <c r="AQ3840" s="1" t="n">
        <v>101.1</v>
      </c>
      <c r="AR3840" s="1" t="n">
        <v>309.3</v>
      </c>
      <c r="AS3840" s="1" t="n">
        <v>339.6</v>
      </c>
      <c r="AT3840" s="1" t="n">
        <v>266.7</v>
      </c>
      <c r="AU3840" s="1" t="n">
        <v>4917</v>
      </c>
      <c r="AV3840" s="1" t="n">
        <v>324.45</v>
      </c>
      <c r="AW3840" s="1" t="n">
        <v>5470</v>
      </c>
      <c r="AX3840" s="4" t="n">
        <f aca="false">AVERAGE(G3840:M3840)</f>
        <v>299.207142857143</v>
      </c>
      <c r="AY3840" s="4" t="n">
        <f aca="false">CONFIDENCE(0.05,STDEV(G3840:M3840),7)</f>
        <v>48.7970232961014</v>
      </c>
    </row>
    <row r="3841" customFormat="false" ht="11.25" hidden="false" customHeight="false" outlineLevel="0" collapsed="false">
      <c r="A3841" s="1" t="n">
        <v>6480</v>
      </c>
      <c r="B3841" s="1" t="s">
        <v>11515</v>
      </c>
      <c r="C3841" s="1" t="s">
        <v>11516</v>
      </c>
      <c r="D3841" s="1" t="s">
        <v>11517</v>
      </c>
      <c r="E3841" s="1" t="n">
        <v>-84.9</v>
      </c>
      <c r="F3841" s="1" t="n">
        <v>-147.1</v>
      </c>
      <c r="G3841" s="1" t="n">
        <f aca="false">AVERAGE(E3841:F3841)</f>
        <v>-116</v>
      </c>
      <c r="H3841" s="1" t="n">
        <v>-118</v>
      </c>
      <c r="I3841" s="1" t="n">
        <v>-263.6</v>
      </c>
      <c r="J3841" s="1" t="n">
        <v>-398.4</v>
      </c>
      <c r="K3841" s="1" t="n">
        <v>-203.1</v>
      </c>
      <c r="L3841" s="1" t="n">
        <v>-322.1</v>
      </c>
      <c r="M3841" s="1" t="n">
        <v>-288.1</v>
      </c>
      <c r="N3841" s="1" t="n">
        <v>-222.1</v>
      </c>
      <c r="R3841" s="1" t="n">
        <v>-251.4</v>
      </c>
      <c r="S3841" s="1" t="n">
        <v>-185.4</v>
      </c>
      <c r="V3841" s="1" t="n">
        <v>-359.1</v>
      </c>
      <c r="Z3841" s="1" t="n">
        <v>-218.1</v>
      </c>
      <c r="AD3841" s="1" t="n">
        <v>-128.6</v>
      </c>
      <c r="AE3841" s="1" t="n">
        <v>-191.3</v>
      </c>
      <c r="AH3841" s="1" t="n">
        <v>-303.8</v>
      </c>
      <c r="AI3841" s="1" t="n">
        <v>-202</v>
      </c>
      <c r="AJ3841" s="1" t="n">
        <v>-156.8</v>
      </c>
      <c r="AL3841" s="1" t="n">
        <v>-156.2</v>
      </c>
      <c r="AM3841" s="1" t="n">
        <v>-98.2</v>
      </c>
      <c r="AN3841" s="1" t="n">
        <v>-240.8</v>
      </c>
      <c r="AO3841" s="1" t="n">
        <v>-286.5</v>
      </c>
      <c r="AP3841" s="1" t="n">
        <v>-163.4</v>
      </c>
      <c r="AQ3841" s="1" t="n">
        <v>-205.4</v>
      </c>
      <c r="AR3841" s="1" t="n">
        <v>-108.3</v>
      </c>
      <c r="AS3841" s="1" t="n">
        <v>-106.4</v>
      </c>
      <c r="AT3841" s="1" t="n">
        <v>-115.2</v>
      </c>
      <c r="AU3841" s="1" t="n">
        <v>1059</v>
      </c>
      <c r="AV3841" s="1" t="n">
        <v>-107.35</v>
      </c>
      <c r="AW3841" s="1" t="n">
        <v>840</v>
      </c>
      <c r="AX3841" s="4" t="n">
        <f aca="false">AVERAGE(G3841:M3841)</f>
        <v>-244.185714285714</v>
      </c>
      <c r="AY3841" s="4" t="n">
        <f aca="false">CONFIDENCE(0.05,STDEV(G3841:M3841),7)</f>
        <v>77.8133492627055</v>
      </c>
    </row>
    <row r="3842" customFormat="false" ht="11.25" hidden="false" customHeight="false" outlineLevel="0" collapsed="false">
      <c r="A3842" s="1" t="n">
        <v>1093</v>
      </c>
      <c r="B3842" s="1" t="s">
        <v>11518</v>
      </c>
      <c r="C3842" s="1" t="s">
        <v>11519</v>
      </c>
      <c r="D3842" s="1" t="s">
        <v>11520</v>
      </c>
      <c r="E3842" s="1" t="n">
        <v>-151.6</v>
      </c>
      <c r="F3842" s="1" t="n">
        <v>-98.4</v>
      </c>
      <c r="G3842" s="1" t="n">
        <f aca="false">AVERAGE(E3842:F3842)</f>
        <v>-125</v>
      </c>
      <c r="H3842" s="1" t="n">
        <v>-96.7</v>
      </c>
      <c r="I3842" s="1" t="n">
        <v>-154.9</v>
      </c>
      <c r="J3842" s="1" t="n">
        <v>-158</v>
      </c>
      <c r="K3842" s="1" t="n">
        <v>-133.6</v>
      </c>
      <c r="L3842" s="1" t="n">
        <v>-86.7</v>
      </c>
      <c r="M3842" s="1" t="n">
        <v>-106.2</v>
      </c>
      <c r="N3842" s="1" t="n">
        <v>-60.8</v>
      </c>
      <c r="R3842" s="1" t="n">
        <v>-91.1</v>
      </c>
      <c r="S3842" s="1" t="n">
        <v>-107.5</v>
      </c>
      <c r="V3842" s="1" t="n">
        <v>-145.5</v>
      </c>
      <c r="Z3842" s="1" t="n">
        <v>-92.7</v>
      </c>
      <c r="AD3842" s="1" t="n">
        <v>-101.6</v>
      </c>
      <c r="AE3842" s="1" t="n">
        <v>-72.1</v>
      </c>
      <c r="AH3842" s="1" t="n">
        <v>-154.9</v>
      </c>
      <c r="AI3842" s="1" t="n">
        <v>-133.3</v>
      </c>
      <c r="AJ3842" s="1" t="n">
        <v>-131.3</v>
      </c>
      <c r="AL3842" s="1" t="n">
        <v>-63</v>
      </c>
      <c r="AM3842" s="1" t="n">
        <v>-58.7</v>
      </c>
      <c r="AN3842" s="1" t="n">
        <v>-65.9</v>
      </c>
      <c r="AO3842" s="1" t="n">
        <v>-84.7</v>
      </c>
      <c r="AP3842" s="1" t="n">
        <v>-73.2</v>
      </c>
      <c r="AQ3842" s="1" t="n">
        <v>-64.9</v>
      </c>
      <c r="AR3842" s="1" t="n">
        <v>-84.5</v>
      </c>
      <c r="AS3842" s="1" t="n">
        <v>-94.6</v>
      </c>
      <c r="AT3842" s="1" t="n">
        <v>-111.2</v>
      </c>
      <c r="AU3842" s="1" t="n">
        <v>1089</v>
      </c>
      <c r="AV3842" s="1" t="n">
        <v>-89.55</v>
      </c>
      <c r="AW3842" s="1" t="n">
        <v>961</v>
      </c>
      <c r="AX3842" s="4" t="n">
        <f aca="false">AVERAGE(G3842:M3842)</f>
        <v>-123.014285714286</v>
      </c>
      <c r="AY3842" s="4" t="n">
        <f aca="false">CONFIDENCE(0.05,STDEV(G3842:M3842),7)</f>
        <v>20.6242139758641</v>
      </c>
    </row>
    <row r="3843" customFormat="false" ht="11.25" hidden="false" customHeight="false" outlineLevel="0" collapsed="false">
      <c r="A3843" s="1" t="n">
        <v>42</v>
      </c>
      <c r="B3843" s="1" t="s">
        <v>11521</v>
      </c>
      <c r="C3843" s="1" t="s">
        <v>11522</v>
      </c>
      <c r="D3843" s="1" t="s">
        <v>11523</v>
      </c>
      <c r="E3843" s="1" t="n">
        <v>271.8</v>
      </c>
      <c r="F3843" s="1" t="n">
        <v>96.1</v>
      </c>
      <c r="G3843" s="1" t="n">
        <f aca="false">AVERAGE(E3843:F3843)</f>
        <v>183.95</v>
      </c>
      <c r="H3843" s="1" t="n">
        <v>330.7</v>
      </c>
      <c r="I3843" s="1" t="n">
        <v>238.5</v>
      </c>
      <c r="J3843" s="1" t="n">
        <v>512.7</v>
      </c>
      <c r="K3843" s="1" t="n">
        <v>412.1</v>
      </c>
      <c r="L3843" s="1" t="n">
        <v>359.2</v>
      </c>
      <c r="M3843" s="1" t="n">
        <v>225.9</v>
      </c>
      <c r="N3843" s="1" t="n">
        <v>172.1</v>
      </c>
      <c r="R3843" s="1" t="n">
        <v>196.8</v>
      </c>
      <c r="S3843" s="1" t="n">
        <v>85.1</v>
      </c>
      <c r="V3843" s="1" t="n">
        <v>243.4</v>
      </c>
      <c r="Z3843" s="1" t="n">
        <v>116</v>
      </c>
      <c r="AD3843" s="1" t="n">
        <v>156.9</v>
      </c>
      <c r="AE3843" s="1" t="n">
        <v>141.7</v>
      </c>
      <c r="AH3843" s="1" t="n">
        <v>231.9</v>
      </c>
      <c r="AI3843" s="1" t="n">
        <v>233.9</v>
      </c>
      <c r="AJ3843" s="1" t="n">
        <v>248.3</v>
      </c>
      <c r="AL3843" s="1" t="n">
        <v>217.7</v>
      </c>
      <c r="AM3843" s="1" t="n">
        <v>138.6</v>
      </c>
      <c r="AN3843" s="1" t="n">
        <v>166.3</v>
      </c>
      <c r="AO3843" s="1" t="n">
        <v>131.2</v>
      </c>
      <c r="AP3843" s="1" t="n">
        <v>201</v>
      </c>
      <c r="AQ3843" s="1" t="n">
        <v>172.2</v>
      </c>
      <c r="AR3843" s="1" t="n">
        <v>240.2</v>
      </c>
      <c r="AS3843" s="1" t="n">
        <v>226.4</v>
      </c>
      <c r="AT3843" s="1" t="n">
        <v>143</v>
      </c>
      <c r="AU3843" s="1" t="n">
        <v>3875</v>
      </c>
      <c r="AV3843" s="1" t="n">
        <v>233.3</v>
      </c>
      <c r="AW3843" s="1" t="n">
        <v>4877</v>
      </c>
      <c r="AX3843" s="4" t="n">
        <f aca="false">AVERAGE(G3843:M3843)</f>
        <v>323.292857142857</v>
      </c>
      <c r="AY3843" s="4" t="n">
        <f aca="false">CONFIDENCE(0.05,STDEV(G3843:M3843),7)</f>
        <v>86.1777242453202</v>
      </c>
    </row>
    <row r="3844" customFormat="false" ht="11.25" hidden="false" customHeight="false" outlineLevel="0" collapsed="false">
      <c r="A3844" s="1" t="n">
        <v>557</v>
      </c>
      <c r="B3844" s="1" t="s">
        <v>11524</v>
      </c>
      <c r="C3844" s="1" t="s">
        <v>11525</v>
      </c>
      <c r="D3844" s="1" t="s">
        <v>11526</v>
      </c>
      <c r="E3844" s="1" t="n">
        <v>-233.6</v>
      </c>
      <c r="F3844" s="1" t="n">
        <v>-253</v>
      </c>
      <c r="G3844" s="1" t="n">
        <f aca="false">AVERAGE(E3844:F3844)</f>
        <v>-243.3</v>
      </c>
      <c r="H3844" s="1" t="n">
        <v>-205.4</v>
      </c>
      <c r="I3844" s="1" t="n">
        <v>-227.6</v>
      </c>
      <c r="J3844" s="1" t="n">
        <v>-251.8</v>
      </c>
      <c r="K3844" s="1" t="n">
        <v>-185.7</v>
      </c>
      <c r="L3844" s="1" t="n">
        <v>-234.3</v>
      </c>
      <c r="M3844" s="1" t="n">
        <v>-217.9</v>
      </c>
      <c r="N3844" s="1" t="n">
        <v>-283.7</v>
      </c>
      <c r="R3844" s="1" t="n">
        <v>-116.4</v>
      </c>
      <c r="S3844" s="1" t="n">
        <v>-164.3</v>
      </c>
      <c r="V3844" s="1" t="n">
        <v>-297.7</v>
      </c>
      <c r="Z3844" s="1" t="n">
        <v>-184.2</v>
      </c>
      <c r="AD3844" s="1" t="n">
        <v>-193.9</v>
      </c>
      <c r="AE3844" s="1" t="n">
        <v>-187.4</v>
      </c>
      <c r="AH3844" s="1" t="n">
        <v>-343.9</v>
      </c>
      <c r="AI3844" s="1" t="n">
        <v>-125.8</v>
      </c>
      <c r="AJ3844" s="1" t="n">
        <v>-133.1</v>
      </c>
      <c r="AL3844" s="1" t="n">
        <v>-73.6</v>
      </c>
      <c r="AM3844" s="1" t="n">
        <v>-140.1</v>
      </c>
      <c r="AN3844" s="1" t="n">
        <v>-98.4</v>
      </c>
      <c r="AO3844" s="1" t="n">
        <v>-100.5</v>
      </c>
      <c r="AP3844" s="1" t="n">
        <v>-204.5</v>
      </c>
      <c r="AQ3844" s="1" t="n">
        <v>-115.8</v>
      </c>
      <c r="AR3844" s="1" t="n">
        <v>-172.9</v>
      </c>
      <c r="AS3844" s="1" t="n">
        <v>-215.5</v>
      </c>
      <c r="AT3844" s="1" t="n">
        <v>-306.3</v>
      </c>
      <c r="AU3844" s="1" t="n">
        <v>410</v>
      </c>
      <c r="AV3844" s="1" t="n">
        <v>-194.2</v>
      </c>
      <c r="AW3844" s="1" t="n">
        <v>471</v>
      </c>
      <c r="AX3844" s="4" t="n">
        <f aca="false">AVERAGE(G3844:M3844)</f>
        <v>-223.714285714286</v>
      </c>
      <c r="AY3844" s="4" t="n">
        <f aca="false">CONFIDENCE(0.05,STDEV(G3844:M3844),7)</f>
        <v>16.8761580838574</v>
      </c>
    </row>
    <row r="3845" customFormat="false" ht="11.25" hidden="false" customHeight="false" outlineLevel="0" collapsed="false">
      <c r="A3845" s="1" t="n">
        <v>3186</v>
      </c>
      <c r="B3845" s="1" t="s">
        <v>11527</v>
      </c>
      <c r="C3845" s="1" t="s">
        <v>11528</v>
      </c>
      <c r="D3845" s="1" t="s">
        <v>11529</v>
      </c>
      <c r="E3845" s="1" t="n">
        <v>27.4</v>
      </c>
      <c r="F3845" s="1" t="n">
        <v>77</v>
      </c>
      <c r="G3845" s="1" t="n">
        <f aca="false">AVERAGE(E3845:F3845)</f>
        <v>52.2</v>
      </c>
      <c r="H3845" s="1" t="n">
        <v>112.4</v>
      </c>
      <c r="I3845" s="1" t="n">
        <v>57.2</v>
      </c>
      <c r="J3845" s="1" t="n">
        <v>144.9</v>
      </c>
      <c r="K3845" s="1" t="n">
        <v>-9.3</v>
      </c>
      <c r="L3845" s="1" t="n">
        <v>118.5</v>
      </c>
      <c r="M3845" s="1" t="n">
        <v>62.7</v>
      </c>
      <c r="N3845" s="1" t="n">
        <v>82.5</v>
      </c>
      <c r="R3845" s="1" t="n">
        <v>20.3</v>
      </c>
      <c r="S3845" s="1" t="n">
        <v>117</v>
      </c>
      <c r="V3845" s="1" t="n">
        <v>137.6</v>
      </c>
      <c r="Z3845" s="1" t="n">
        <v>90.2</v>
      </c>
      <c r="AD3845" s="1" t="n">
        <v>101.7</v>
      </c>
      <c r="AE3845" s="1" t="n">
        <v>32.2</v>
      </c>
      <c r="AH3845" s="1" t="n">
        <v>156.5</v>
      </c>
      <c r="AI3845" s="1" t="n">
        <v>151.4</v>
      </c>
      <c r="AJ3845" s="1" t="n">
        <v>144</v>
      </c>
      <c r="AL3845" s="1" t="n">
        <v>97.9</v>
      </c>
      <c r="AM3845" s="1" t="n">
        <v>-30</v>
      </c>
      <c r="AN3845" s="1" t="n">
        <v>18.1</v>
      </c>
      <c r="AO3845" s="1" t="n">
        <v>-10.7</v>
      </c>
      <c r="AP3845" s="1" t="n">
        <v>-51</v>
      </c>
      <c r="AQ3845" s="1" t="n">
        <v>37.4</v>
      </c>
      <c r="AR3845" s="1" t="n">
        <v>138.5</v>
      </c>
      <c r="AS3845" s="1" t="n">
        <v>164.6</v>
      </c>
      <c r="AT3845" s="1" t="n">
        <v>213</v>
      </c>
      <c r="AU3845" s="1" t="n">
        <v>4535</v>
      </c>
      <c r="AV3845" s="1" t="n">
        <v>151.55</v>
      </c>
      <c r="AW3845" s="1" t="n">
        <v>4115</v>
      </c>
      <c r="AX3845" s="4" t="n">
        <f aca="false">AVERAGE(G3845:M3845)</f>
        <v>76.9428571428572</v>
      </c>
      <c r="AY3845" s="4" t="n">
        <f aca="false">CONFIDENCE(0.05,STDEV(G3845:M3845),7)</f>
        <v>38.5464216281605</v>
      </c>
    </row>
    <row r="3846" customFormat="false" ht="11.25" hidden="false" customHeight="false" outlineLevel="0" collapsed="false">
      <c r="A3846" s="1" t="n">
        <v>5784</v>
      </c>
      <c r="B3846" s="1" t="s">
        <v>11530</v>
      </c>
      <c r="C3846" s="1" t="s">
        <v>11531</v>
      </c>
      <c r="D3846" s="1" t="s">
        <v>11532</v>
      </c>
      <c r="E3846" s="1" t="n">
        <v>432.5</v>
      </c>
      <c r="F3846" s="1" t="n">
        <v>340.9</v>
      </c>
      <c r="G3846" s="1" t="n">
        <f aca="false">AVERAGE(E3846:F3846)</f>
        <v>386.7</v>
      </c>
      <c r="H3846" s="1" t="n">
        <v>586.9</v>
      </c>
      <c r="I3846" s="1" t="n">
        <v>346.9</v>
      </c>
      <c r="J3846" s="1" t="n">
        <v>437</v>
      </c>
      <c r="K3846" s="1" t="n">
        <v>304.1</v>
      </c>
      <c r="L3846" s="1" t="n">
        <v>401.4</v>
      </c>
      <c r="M3846" s="1" t="n">
        <v>229.8</v>
      </c>
      <c r="N3846" s="1" t="n">
        <v>325.8</v>
      </c>
      <c r="R3846" s="1" t="n">
        <v>256</v>
      </c>
      <c r="S3846" s="1" t="n">
        <v>201.2</v>
      </c>
      <c r="V3846" s="1" t="n">
        <v>245.9</v>
      </c>
      <c r="Z3846" s="1" t="n">
        <v>185.9</v>
      </c>
      <c r="AD3846" s="1" t="n">
        <v>245.5</v>
      </c>
      <c r="AE3846" s="1" t="n">
        <v>355.9</v>
      </c>
      <c r="AH3846" s="1" t="n">
        <v>287.3</v>
      </c>
      <c r="AI3846" s="1" t="n">
        <v>282.2</v>
      </c>
      <c r="AJ3846" s="1" t="n">
        <v>375.2</v>
      </c>
      <c r="AL3846" s="1" t="n">
        <v>308</v>
      </c>
      <c r="AM3846" s="1" t="n">
        <v>220.8</v>
      </c>
      <c r="AN3846" s="1" t="n">
        <v>324.7</v>
      </c>
      <c r="AO3846" s="1" t="n">
        <v>324.9</v>
      </c>
      <c r="AP3846" s="1" t="n">
        <v>433.8</v>
      </c>
      <c r="AQ3846" s="1" t="n">
        <v>433.8</v>
      </c>
      <c r="AR3846" s="1" t="n">
        <v>-110.1</v>
      </c>
      <c r="AS3846" s="1" t="n">
        <v>-63.6</v>
      </c>
      <c r="AT3846" s="1" t="n">
        <v>-107.4</v>
      </c>
      <c r="AU3846" s="1" t="n">
        <v>1109</v>
      </c>
      <c r="AV3846" s="1" t="n">
        <v>-86.85</v>
      </c>
      <c r="AW3846" s="1" t="n">
        <v>982</v>
      </c>
      <c r="AX3846" s="4" t="n">
        <f aca="false">AVERAGE(G3846:M3846)</f>
        <v>384.685714285714</v>
      </c>
      <c r="AY3846" s="4" t="n">
        <f aca="false">CONFIDENCE(0.05,STDEV(G3846:M3846),7)</f>
        <v>83.2763570103441</v>
      </c>
    </row>
    <row r="3847" customFormat="false" ht="11.25" hidden="false" customHeight="false" outlineLevel="0" collapsed="false">
      <c r="A3847" s="1" t="n">
        <v>2921</v>
      </c>
      <c r="B3847" s="1" t="s">
        <v>11533</v>
      </c>
      <c r="C3847" s="1" t="s">
        <v>11534</v>
      </c>
      <c r="D3847" s="1" t="s">
        <v>11535</v>
      </c>
      <c r="E3847" s="1" t="n">
        <v>35</v>
      </c>
      <c r="F3847" s="1" t="n">
        <v>59.1</v>
      </c>
      <c r="G3847" s="1" t="n">
        <f aca="false">AVERAGE(E3847:F3847)</f>
        <v>47.05</v>
      </c>
      <c r="H3847" s="1" t="n">
        <v>-23.2</v>
      </c>
      <c r="I3847" s="1" t="n">
        <v>50.3</v>
      </c>
      <c r="J3847" s="1" t="n">
        <v>-92.4</v>
      </c>
      <c r="K3847" s="1" t="n">
        <v>-21.3</v>
      </c>
      <c r="L3847" s="1" t="n">
        <v>22.4</v>
      </c>
      <c r="M3847" s="1" t="n">
        <v>64.2</v>
      </c>
      <c r="N3847" s="1" t="n">
        <v>-22.2</v>
      </c>
      <c r="R3847" s="1" t="n">
        <v>46.4</v>
      </c>
      <c r="S3847" s="1" t="n">
        <v>35.7</v>
      </c>
      <c r="V3847" s="1" t="n">
        <v>-39.3</v>
      </c>
      <c r="Z3847" s="1" t="n">
        <v>69.1</v>
      </c>
      <c r="AD3847" s="1" t="n">
        <v>40.3</v>
      </c>
      <c r="AE3847" s="1" t="n">
        <v>55.2</v>
      </c>
      <c r="AH3847" s="1" t="n">
        <v>89.7</v>
      </c>
      <c r="AI3847" s="1" t="n">
        <v>78.4</v>
      </c>
      <c r="AJ3847" s="1" t="n">
        <v>65.3</v>
      </c>
      <c r="AL3847" s="1" t="n">
        <v>79.1</v>
      </c>
      <c r="AM3847" s="1" t="n">
        <v>424.1</v>
      </c>
      <c r="AN3847" s="1" t="n">
        <v>53.8</v>
      </c>
      <c r="AO3847" s="1" t="n">
        <v>40.2</v>
      </c>
      <c r="AP3847" s="1" t="n">
        <v>37</v>
      </c>
      <c r="AQ3847" s="1" t="n">
        <v>130</v>
      </c>
      <c r="AR3847" s="1" t="n">
        <v>54.7</v>
      </c>
      <c r="AS3847" s="1" t="n">
        <v>123.5</v>
      </c>
      <c r="AT3847" s="1" t="n">
        <v>83.9</v>
      </c>
      <c r="AU3847" s="1" t="n">
        <v>3205</v>
      </c>
      <c r="AV3847" s="1" t="n">
        <v>89.1</v>
      </c>
      <c r="AW3847" s="1" t="n">
        <v>3336</v>
      </c>
      <c r="AX3847" s="4" t="n">
        <f aca="false">AVERAGE(G3847:M3847)</f>
        <v>6.72142857142857</v>
      </c>
      <c r="AY3847" s="4" t="n">
        <f aca="false">CONFIDENCE(0.05,STDEV(G3847:M3847),7)</f>
        <v>41.2243457536358</v>
      </c>
    </row>
    <row r="3848" customFormat="false" ht="11.25" hidden="false" customHeight="false" outlineLevel="0" collapsed="false">
      <c r="A3848" s="1" t="n">
        <v>6102</v>
      </c>
      <c r="B3848" s="1" t="s">
        <v>11536</v>
      </c>
      <c r="C3848" s="1" t="s">
        <v>11537</v>
      </c>
      <c r="D3848" s="1" t="s">
        <v>11538</v>
      </c>
      <c r="E3848" s="1" t="n">
        <v>58.5</v>
      </c>
      <c r="F3848" s="1" t="n">
        <v>70.3</v>
      </c>
      <c r="G3848" s="1" t="n">
        <f aca="false">AVERAGE(E3848:F3848)</f>
        <v>64.4</v>
      </c>
      <c r="H3848" s="1" t="n">
        <v>2.2</v>
      </c>
      <c r="I3848" s="1" t="n">
        <v>71.4</v>
      </c>
      <c r="J3848" s="1" t="n">
        <v>108.3</v>
      </c>
      <c r="K3848" s="1" t="n">
        <v>57.4</v>
      </c>
      <c r="L3848" s="1" t="n">
        <v>115</v>
      </c>
      <c r="M3848" s="1" t="n">
        <v>-58</v>
      </c>
      <c r="N3848" s="1" t="n">
        <v>67.8</v>
      </c>
      <c r="R3848" s="1" t="n">
        <v>72.7</v>
      </c>
      <c r="S3848" s="1" t="n">
        <v>47.9</v>
      </c>
      <c r="V3848" s="1" t="n">
        <v>17.5</v>
      </c>
      <c r="Z3848" s="1" t="n">
        <v>114.9</v>
      </c>
      <c r="AD3848" s="1" t="n">
        <v>120.7</v>
      </c>
      <c r="AE3848" s="1" t="n">
        <v>88.6</v>
      </c>
      <c r="AH3848" s="1" t="n">
        <v>110.9</v>
      </c>
      <c r="AI3848" s="1" t="n">
        <v>153.9</v>
      </c>
      <c r="AJ3848" s="1" t="n">
        <v>155.3</v>
      </c>
      <c r="AL3848" s="1" t="n">
        <v>112.7</v>
      </c>
      <c r="AM3848" s="1" t="n">
        <v>117.7</v>
      </c>
      <c r="AN3848" s="1" t="n">
        <v>82.4</v>
      </c>
      <c r="AO3848" s="1" t="n">
        <v>82.7</v>
      </c>
      <c r="AP3848" s="1" t="n">
        <v>66.5</v>
      </c>
      <c r="AQ3848" s="1" t="n">
        <v>99.7</v>
      </c>
      <c r="AR3848" s="1" t="n">
        <v>348.9</v>
      </c>
      <c r="AS3848" s="1" t="n">
        <v>344.9</v>
      </c>
      <c r="AT3848" s="1" t="n">
        <v>558.2</v>
      </c>
      <c r="AU3848" s="1" t="n">
        <v>6109</v>
      </c>
      <c r="AV3848" s="1" t="n">
        <v>346.9</v>
      </c>
      <c r="AW3848" s="1" t="n">
        <v>5573</v>
      </c>
      <c r="AX3848" s="4" t="n">
        <f aca="false">AVERAGE(G3848:M3848)</f>
        <v>51.5285714285714</v>
      </c>
      <c r="AY3848" s="4" t="n">
        <f aca="false">CONFIDENCE(0.05,STDEV(G3848:M3848),7)</f>
        <v>45.1384330512803</v>
      </c>
    </row>
    <row r="3849" customFormat="false" ht="11.25" hidden="false" customHeight="false" outlineLevel="0" collapsed="false">
      <c r="A3849" s="1" t="n">
        <v>6913</v>
      </c>
      <c r="B3849" s="1" t="s">
        <v>11539</v>
      </c>
      <c r="C3849" s="1" t="s">
        <v>11540</v>
      </c>
      <c r="D3849" s="1" t="s">
        <v>11541</v>
      </c>
      <c r="E3849" s="1" t="n">
        <v>176.3</v>
      </c>
      <c r="F3849" s="1" t="n">
        <v>108</v>
      </c>
      <c r="G3849" s="1" t="n">
        <f aca="false">AVERAGE(E3849:F3849)</f>
        <v>142.15</v>
      </c>
      <c r="H3849" s="1" t="n">
        <v>139.2</v>
      </c>
      <c r="I3849" s="1" t="n">
        <v>139.3</v>
      </c>
      <c r="J3849" s="1" t="n">
        <v>83.9</v>
      </c>
      <c r="K3849" s="1" t="n">
        <v>72.7</v>
      </c>
      <c r="L3849" s="1" t="n">
        <v>12.9</v>
      </c>
      <c r="M3849" s="1" t="n">
        <v>95.8</v>
      </c>
      <c r="N3849" s="1" t="n">
        <v>136.5</v>
      </c>
      <c r="R3849" s="1" t="n">
        <v>113.7</v>
      </c>
      <c r="S3849" s="1" t="n">
        <v>328.6</v>
      </c>
      <c r="V3849" s="1" t="n">
        <v>104.7</v>
      </c>
      <c r="Z3849" s="1" t="n">
        <v>159.5</v>
      </c>
      <c r="AD3849" s="1" t="n">
        <v>126</v>
      </c>
      <c r="AE3849" s="1" t="n">
        <v>150.8</v>
      </c>
      <c r="AH3849" s="1" t="n">
        <v>300.4</v>
      </c>
      <c r="AI3849" s="1" t="n">
        <v>271.5</v>
      </c>
      <c r="AJ3849" s="1" t="n">
        <v>284</v>
      </c>
      <c r="AL3849" s="1" t="n">
        <v>237.8</v>
      </c>
      <c r="AM3849" s="1" t="n">
        <v>167.6</v>
      </c>
      <c r="AN3849" s="1" t="n">
        <v>62.7</v>
      </c>
      <c r="AO3849" s="1" t="n">
        <v>77.4</v>
      </c>
      <c r="AP3849" s="1" t="n">
        <v>154.9</v>
      </c>
      <c r="AQ3849" s="1" t="n">
        <v>130.1</v>
      </c>
      <c r="AR3849" s="1" t="n">
        <v>6.6</v>
      </c>
      <c r="AS3849" s="1" t="n">
        <v>-21.9</v>
      </c>
      <c r="AT3849" s="1" t="n">
        <v>32.3</v>
      </c>
      <c r="AU3849" s="1" t="n">
        <v>2490</v>
      </c>
      <c r="AV3849" s="1" t="n">
        <v>-7.65</v>
      </c>
      <c r="AW3849" s="1" t="n">
        <v>1790</v>
      </c>
      <c r="AX3849" s="4" t="n">
        <f aca="false">AVERAGE(G3849:M3849)</f>
        <v>97.9928571428572</v>
      </c>
      <c r="AY3849" s="4" t="n">
        <f aca="false">CONFIDENCE(0.05,STDEV(G3849:M3849),7)</f>
        <v>35.0584260675652</v>
      </c>
    </row>
    <row r="3850" customFormat="false" ht="11.25" hidden="false" customHeight="false" outlineLevel="0" collapsed="false">
      <c r="A3850" s="1" t="n">
        <v>5078</v>
      </c>
      <c r="B3850" s="1" t="s">
        <v>11542</v>
      </c>
      <c r="C3850" s="1" t="s">
        <v>11543</v>
      </c>
      <c r="D3850" s="1" t="s">
        <v>11544</v>
      </c>
      <c r="E3850" s="1" t="n">
        <v>-80.1</v>
      </c>
      <c r="F3850" s="1" t="n">
        <v>-948.4</v>
      </c>
      <c r="G3850" s="1" t="n">
        <f aca="false">AVERAGE(E3850:F3850)</f>
        <v>-514.25</v>
      </c>
      <c r="H3850" s="1" t="n">
        <v>-113.4</v>
      </c>
      <c r="I3850" s="1" t="n">
        <v>-176.4</v>
      </c>
      <c r="J3850" s="1" t="n">
        <v>-155.8</v>
      </c>
      <c r="K3850" s="1" t="n">
        <v>-52.9</v>
      </c>
      <c r="L3850" s="1" t="n">
        <v>-93.1</v>
      </c>
      <c r="M3850" s="1" t="n">
        <v>-130.7</v>
      </c>
      <c r="N3850" s="1" t="n">
        <v>-43.5</v>
      </c>
      <c r="R3850" s="1" t="n">
        <v>-1.4</v>
      </c>
      <c r="S3850" s="1" t="n">
        <v>-12.8</v>
      </c>
      <c r="V3850" s="1" t="n">
        <v>-229.4</v>
      </c>
      <c r="Z3850" s="1" t="n">
        <v>-52</v>
      </c>
      <c r="AD3850" s="1" t="n">
        <v>-102.7</v>
      </c>
      <c r="AE3850" s="1" t="n">
        <v>-93.6</v>
      </c>
      <c r="AH3850" s="1" t="n">
        <v>-238.3</v>
      </c>
      <c r="AI3850" s="1" t="n">
        <v>-168.7</v>
      </c>
      <c r="AJ3850" s="1" t="n">
        <v>-104</v>
      </c>
      <c r="AL3850" s="1" t="n">
        <v>-89.8</v>
      </c>
      <c r="AM3850" s="1" t="n">
        <v>-52.1</v>
      </c>
      <c r="AN3850" s="1" t="n">
        <v>-44.8</v>
      </c>
      <c r="AO3850" s="1" t="n">
        <v>-46.6</v>
      </c>
      <c r="AP3850" s="1" t="n">
        <v>-41.4</v>
      </c>
      <c r="AQ3850" s="1" t="n">
        <v>-146.1</v>
      </c>
      <c r="AR3850" s="1" t="n">
        <v>-223.1</v>
      </c>
      <c r="AS3850" s="1" t="n">
        <v>-88.8</v>
      </c>
      <c r="AT3850" s="1" t="n">
        <v>-145.2</v>
      </c>
      <c r="AU3850" s="1" t="n">
        <v>914</v>
      </c>
      <c r="AV3850" s="1" t="n">
        <v>-155.95</v>
      </c>
      <c r="AW3850" s="1" t="n">
        <v>621</v>
      </c>
      <c r="AX3850" s="4" t="n">
        <f aca="false">AVERAGE(G3850:M3850)</f>
        <v>-176.65</v>
      </c>
      <c r="AY3850" s="4" t="n">
        <f aca="false">CONFIDENCE(0.05,STDEV(G3850:M3850),7)</f>
        <v>114.290629300994</v>
      </c>
    </row>
    <row r="3851" customFormat="false" ht="11.25" hidden="false" customHeight="false" outlineLevel="0" collapsed="false">
      <c r="A3851" s="1" t="n">
        <v>82</v>
      </c>
      <c r="B3851" s="1" t="s">
        <v>11545</v>
      </c>
      <c r="C3851" s="1" t="s">
        <v>11546</v>
      </c>
      <c r="D3851" s="1" t="s">
        <v>11547</v>
      </c>
      <c r="E3851" s="1" t="n">
        <v>-256.8</v>
      </c>
      <c r="F3851" s="1" t="n">
        <v>-62.5</v>
      </c>
      <c r="G3851" s="1" t="n">
        <f aca="false">AVERAGE(E3851:F3851)</f>
        <v>-159.65</v>
      </c>
      <c r="H3851" s="1" t="n">
        <v>30.7</v>
      </c>
      <c r="I3851" s="1" t="n">
        <v>-131.6</v>
      </c>
      <c r="J3851" s="1" t="n">
        <v>8.4</v>
      </c>
      <c r="K3851" s="1" t="n">
        <v>-84.4</v>
      </c>
      <c r="L3851" s="1" t="n">
        <v>88.7</v>
      </c>
      <c r="M3851" s="1" t="n">
        <v>97.5</v>
      </c>
      <c r="N3851" s="1" t="n">
        <v>-262</v>
      </c>
      <c r="R3851" s="1" t="n">
        <v>19.8</v>
      </c>
      <c r="S3851" s="1" t="n">
        <v>10.8</v>
      </c>
      <c r="V3851" s="1" t="n">
        <v>153.7</v>
      </c>
      <c r="Z3851" s="1" t="n">
        <v>92.3</v>
      </c>
      <c r="AD3851" s="1" t="n">
        <v>36.1</v>
      </c>
      <c r="AE3851" s="1" t="n">
        <v>20</v>
      </c>
      <c r="AH3851" s="1" t="n">
        <v>-119.9</v>
      </c>
      <c r="AI3851" s="1" t="n">
        <v>-54.3</v>
      </c>
      <c r="AJ3851" s="1" t="n">
        <v>-80.7</v>
      </c>
      <c r="AL3851" s="1" t="n">
        <v>237.6</v>
      </c>
      <c r="AM3851" s="1" t="n">
        <v>-29.1</v>
      </c>
      <c r="AN3851" s="1" t="n">
        <v>-0.9</v>
      </c>
      <c r="AO3851" s="1" t="n">
        <v>-126.9</v>
      </c>
      <c r="AP3851" s="1" t="n">
        <v>-101.6</v>
      </c>
      <c r="AQ3851" s="1" t="n">
        <v>65.1</v>
      </c>
      <c r="AR3851" s="1" t="n">
        <v>280.9</v>
      </c>
      <c r="AS3851" s="1" t="n">
        <v>276.9</v>
      </c>
      <c r="AT3851" s="1" t="n">
        <v>98</v>
      </c>
      <c r="AU3851" s="1" t="n">
        <v>3368</v>
      </c>
      <c r="AV3851" s="1" t="n">
        <v>278.9</v>
      </c>
      <c r="AW3851" s="1" t="n">
        <v>5191</v>
      </c>
      <c r="AX3851" s="4" t="n">
        <f aca="false">AVERAGE(G3851:M3851)</f>
        <v>-21.4785714285714</v>
      </c>
      <c r="AY3851" s="4" t="n">
        <f aca="false">CONFIDENCE(0.05,STDEV(G3851:M3851),7)</f>
        <v>77.1565865755445</v>
      </c>
    </row>
    <row r="3852" customFormat="false" ht="11.25" hidden="false" customHeight="false" outlineLevel="0" collapsed="false">
      <c r="A3852" s="1" t="n">
        <v>3341</v>
      </c>
      <c r="B3852" s="1" t="s">
        <v>11548</v>
      </c>
      <c r="C3852" s="1" t="s">
        <v>11549</v>
      </c>
      <c r="D3852" s="1" t="s">
        <v>11550</v>
      </c>
      <c r="E3852" s="1" t="n">
        <v>-111.7</v>
      </c>
      <c r="F3852" s="1" t="n">
        <v>-88.2</v>
      </c>
      <c r="G3852" s="1" t="n">
        <f aca="false">AVERAGE(E3852:F3852)</f>
        <v>-99.95</v>
      </c>
      <c r="H3852" s="1" t="n">
        <v>-89.2</v>
      </c>
      <c r="I3852" s="1" t="n">
        <v>-154.6</v>
      </c>
      <c r="J3852" s="1" t="n">
        <v>-165.3</v>
      </c>
      <c r="K3852" s="1" t="n">
        <v>-82.5</v>
      </c>
      <c r="L3852" s="1" t="n">
        <v>-91.1</v>
      </c>
      <c r="M3852" s="1" t="n">
        <v>-87.4</v>
      </c>
      <c r="N3852" s="1" t="n">
        <v>-131.5</v>
      </c>
      <c r="R3852" s="1" t="n">
        <v>-73.5</v>
      </c>
      <c r="S3852" s="1" t="n">
        <v>-101</v>
      </c>
      <c r="V3852" s="1" t="n">
        <v>-147.5</v>
      </c>
      <c r="Z3852" s="1" t="n">
        <v>-64.2</v>
      </c>
      <c r="AD3852" s="1" t="n">
        <v>-124.4</v>
      </c>
      <c r="AE3852" s="1" t="n">
        <v>-82.8</v>
      </c>
      <c r="AH3852" s="1" t="n">
        <v>-126.4</v>
      </c>
      <c r="AI3852" s="1" t="n">
        <v>-97.9</v>
      </c>
      <c r="AJ3852" s="1" t="n">
        <v>-113.8</v>
      </c>
      <c r="AL3852" s="1" t="n">
        <v>-55.3</v>
      </c>
      <c r="AM3852" s="1" t="n">
        <v>-52.1</v>
      </c>
      <c r="AN3852" s="1" t="n">
        <v>-55.7</v>
      </c>
      <c r="AO3852" s="1" t="n">
        <v>-178.2</v>
      </c>
      <c r="AP3852" s="1" t="n">
        <v>-76.6</v>
      </c>
      <c r="AQ3852" s="1" t="n">
        <v>-54.1</v>
      </c>
      <c r="AR3852" s="1" t="n">
        <v>-70.6</v>
      </c>
      <c r="AS3852" s="1" t="n">
        <v>-81.9</v>
      </c>
      <c r="AT3852" s="1" t="n">
        <v>-142.6</v>
      </c>
      <c r="AU3852" s="1" t="n">
        <v>928</v>
      </c>
      <c r="AV3852" s="1" t="n">
        <v>-76.25</v>
      </c>
      <c r="AW3852" s="1" t="n">
        <v>1062</v>
      </c>
      <c r="AX3852" s="4" t="n">
        <f aca="false">AVERAGE(G3852:M3852)</f>
        <v>-110.007142857143</v>
      </c>
      <c r="AY3852" s="4" t="n">
        <f aca="false">CONFIDENCE(0.05,STDEV(G3852:M3852),7)</f>
        <v>25.6710609698144</v>
      </c>
    </row>
    <row r="3853" customFormat="false" ht="11.25" hidden="false" customHeight="false" outlineLevel="0" collapsed="false">
      <c r="A3853" s="1" t="n">
        <v>917</v>
      </c>
      <c r="B3853" s="1" t="s">
        <v>11551</v>
      </c>
      <c r="C3853" s="1" t="s">
        <v>11552</v>
      </c>
      <c r="D3853" s="1" t="s">
        <v>11553</v>
      </c>
      <c r="E3853" s="1" t="n">
        <v>92.2</v>
      </c>
      <c r="F3853" s="1" t="n">
        <v>119.7</v>
      </c>
      <c r="G3853" s="1" t="n">
        <f aca="false">AVERAGE(E3853:F3853)</f>
        <v>105.95</v>
      </c>
      <c r="H3853" s="1" t="n">
        <v>138.1</v>
      </c>
      <c r="I3853" s="1" t="n">
        <v>135.2</v>
      </c>
      <c r="J3853" s="1" t="n">
        <v>170.7</v>
      </c>
      <c r="K3853" s="1" t="n">
        <v>93.3</v>
      </c>
      <c r="L3853" s="1" t="n">
        <v>98.1</v>
      </c>
      <c r="M3853" s="1" t="n">
        <v>55.7</v>
      </c>
      <c r="N3853" s="1" t="n">
        <v>86</v>
      </c>
      <c r="R3853" s="1" t="n">
        <v>77.4</v>
      </c>
      <c r="S3853" s="1" t="n">
        <v>58.8</v>
      </c>
      <c r="V3853" s="1" t="n">
        <v>125.2</v>
      </c>
      <c r="Z3853" s="1" t="n">
        <v>77.8</v>
      </c>
      <c r="AD3853" s="1" t="n">
        <v>94.6</v>
      </c>
      <c r="AE3853" s="1" t="n">
        <v>49</v>
      </c>
      <c r="AH3853" s="1" t="n">
        <v>145.5</v>
      </c>
      <c r="AI3853" s="1" t="n">
        <v>124.1</v>
      </c>
      <c r="AJ3853" s="1" t="n">
        <v>121.9</v>
      </c>
      <c r="AL3853" s="1" t="n">
        <v>86.8</v>
      </c>
      <c r="AM3853" s="1" t="n">
        <v>33.9</v>
      </c>
      <c r="AN3853" s="1" t="n">
        <v>20.1</v>
      </c>
      <c r="AO3853" s="1" t="n">
        <v>71.9</v>
      </c>
      <c r="AP3853" s="1" t="n">
        <v>61</v>
      </c>
      <c r="AQ3853" s="1" t="n">
        <v>23</v>
      </c>
      <c r="AR3853" s="1" t="n">
        <v>94.4</v>
      </c>
      <c r="AS3853" s="1" t="n">
        <v>63.1</v>
      </c>
      <c r="AT3853" s="1" t="n">
        <v>70.9</v>
      </c>
      <c r="AU3853" s="1" t="n">
        <v>3024</v>
      </c>
      <c r="AV3853" s="1" t="n">
        <v>78.75</v>
      </c>
      <c r="AW3853" s="1" t="n">
        <v>3186</v>
      </c>
      <c r="AX3853" s="4" t="n">
        <f aca="false">AVERAGE(G3853:M3853)</f>
        <v>113.864285714286</v>
      </c>
      <c r="AY3853" s="4" t="n">
        <f aca="false">CONFIDENCE(0.05,STDEV(G3853:M3853),7)</f>
        <v>27.7015786146014</v>
      </c>
    </row>
    <row r="3854" customFormat="false" ht="11.25" hidden="false" customHeight="false" outlineLevel="0" collapsed="false">
      <c r="A3854" s="1" t="n">
        <v>3131</v>
      </c>
      <c r="B3854" s="1" t="s">
        <v>11554</v>
      </c>
      <c r="C3854" s="1" t="s">
        <v>11555</v>
      </c>
      <c r="D3854" s="1" t="s">
        <v>11556</v>
      </c>
      <c r="E3854" s="1" t="n">
        <v>173.3</v>
      </c>
      <c r="F3854" s="1" t="n">
        <v>207.2</v>
      </c>
      <c r="G3854" s="1" t="n">
        <f aca="false">AVERAGE(E3854:F3854)</f>
        <v>190.25</v>
      </c>
      <c r="H3854" s="1" t="n">
        <v>226.4</v>
      </c>
      <c r="I3854" s="1" t="n">
        <v>145.4</v>
      </c>
      <c r="J3854" s="1" t="n">
        <v>35.4</v>
      </c>
      <c r="K3854" s="1" t="n">
        <v>47.3</v>
      </c>
      <c r="L3854" s="1" t="n">
        <v>78.4</v>
      </c>
      <c r="M3854" s="1" t="n">
        <v>241.3</v>
      </c>
      <c r="N3854" s="1" t="n">
        <v>76.6</v>
      </c>
      <c r="R3854" s="1" t="n">
        <v>121.4</v>
      </c>
      <c r="S3854" s="1" t="n">
        <v>101</v>
      </c>
      <c r="V3854" s="1" t="n">
        <v>30.3</v>
      </c>
      <c r="Z3854" s="1" t="n">
        <v>36.5</v>
      </c>
      <c r="AD3854" s="1" t="n">
        <v>7.5</v>
      </c>
      <c r="AE3854" s="1" t="n">
        <v>125.6</v>
      </c>
      <c r="AH3854" s="1" t="n">
        <v>189.4</v>
      </c>
      <c r="AI3854" s="1" t="n">
        <v>169.1</v>
      </c>
      <c r="AJ3854" s="1" t="n">
        <v>169.3</v>
      </c>
      <c r="AL3854" s="1" t="n">
        <v>136.8</v>
      </c>
      <c r="AM3854" s="1" t="n">
        <v>-25.9</v>
      </c>
      <c r="AN3854" s="1" t="n">
        <v>116</v>
      </c>
      <c r="AO3854" s="1" t="n">
        <v>161.5</v>
      </c>
      <c r="AP3854" s="1" t="n">
        <v>154.3</v>
      </c>
      <c r="AQ3854" s="1" t="n">
        <v>63.5</v>
      </c>
      <c r="AR3854" s="1" t="n">
        <v>1.3</v>
      </c>
      <c r="AS3854" s="1" t="n">
        <v>-43.2</v>
      </c>
      <c r="AT3854" s="1" t="n">
        <v>31.5</v>
      </c>
      <c r="AU3854" s="1" t="n">
        <v>2477</v>
      </c>
      <c r="AV3854" s="1" t="n">
        <v>-20.95</v>
      </c>
      <c r="AW3854" s="1" t="n">
        <v>1594</v>
      </c>
      <c r="AX3854" s="4" t="n">
        <f aca="false">AVERAGE(G3854:M3854)</f>
        <v>137.778571428571</v>
      </c>
      <c r="AY3854" s="4" t="n">
        <f aca="false">CONFIDENCE(0.05,STDEV(G3854:M3854),7)</f>
        <v>63.1311694701041</v>
      </c>
    </row>
    <row r="3855" customFormat="false" ht="11.25" hidden="false" customHeight="false" outlineLevel="0" collapsed="false">
      <c r="A3855" s="1" t="n">
        <v>6204</v>
      </c>
      <c r="B3855" s="1" t="s">
        <v>11557</v>
      </c>
      <c r="C3855" s="1" t="s">
        <v>11558</v>
      </c>
      <c r="D3855" s="1" t="s">
        <v>11559</v>
      </c>
      <c r="E3855" s="1" t="n">
        <v>629.6</v>
      </c>
      <c r="F3855" s="1" t="n">
        <v>618.7</v>
      </c>
      <c r="G3855" s="1" t="n">
        <f aca="false">AVERAGE(E3855:F3855)</f>
        <v>624.15</v>
      </c>
      <c r="H3855" s="1" t="n">
        <v>347.4</v>
      </c>
      <c r="I3855" s="1" t="n">
        <v>623</v>
      </c>
      <c r="J3855" s="1" t="n">
        <v>936.4</v>
      </c>
      <c r="K3855" s="1" t="n">
        <v>494.9</v>
      </c>
      <c r="L3855" s="1" t="n">
        <v>594.8</v>
      </c>
      <c r="M3855" s="1" t="n">
        <v>468.5</v>
      </c>
      <c r="N3855" s="1" t="n">
        <v>468.3</v>
      </c>
      <c r="R3855" s="1" t="n">
        <v>304</v>
      </c>
      <c r="S3855" s="1" t="n">
        <v>370.5</v>
      </c>
      <c r="V3855" s="1" t="n">
        <v>705.5</v>
      </c>
      <c r="Z3855" s="1" t="n">
        <v>668.9</v>
      </c>
      <c r="AD3855" s="1" t="n">
        <v>995.6</v>
      </c>
      <c r="AE3855" s="1" t="n">
        <v>433.8</v>
      </c>
      <c r="AH3855" s="1" t="n">
        <v>754.3</v>
      </c>
      <c r="AI3855" s="1" t="n">
        <v>785.5</v>
      </c>
      <c r="AJ3855" s="1" t="n">
        <v>800.3</v>
      </c>
      <c r="AL3855" s="1" t="n">
        <v>654.9</v>
      </c>
      <c r="AM3855" s="1" t="n">
        <v>507.9</v>
      </c>
      <c r="AN3855" s="1" t="n">
        <v>466.6</v>
      </c>
      <c r="AO3855" s="1" t="n">
        <v>429</v>
      </c>
      <c r="AP3855" s="1" t="n">
        <v>500</v>
      </c>
      <c r="AQ3855" s="1" t="n">
        <v>442.6</v>
      </c>
      <c r="AR3855" s="1" t="n">
        <v>380.5</v>
      </c>
      <c r="AS3855" s="1" t="n">
        <v>346.4</v>
      </c>
      <c r="AT3855" s="1" t="n">
        <v>279.1</v>
      </c>
      <c r="AU3855" s="1" t="n">
        <v>4996</v>
      </c>
      <c r="AV3855" s="1" t="n">
        <v>363.45</v>
      </c>
      <c r="AW3855" s="1" t="n">
        <v>5632</v>
      </c>
      <c r="AX3855" s="4" t="n">
        <f aca="false">AVERAGE(G3855:M3855)</f>
        <v>584.164285714286</v>
      </c>
      <c r="AY3855" s="4" t="n">
        <f aca="false">CONFIDENCE(0.05,STDEV(G3855:M3855),7)</f>
        <v>136.828273441378</v>
      </c>
    </row>
    <row r="3856" customFormat="false" ht="11.25" hidden="false" customHeight="false" outlineLevel="0" collapsed="false">
      <c r="A3856" s="1" t="n">
        <v>3909</v>
      </c>
      <c r="B3856" s="1" t="s">
        <v>11560</v>
      </c>
      <c r="C3856" s="1" t="s">
        <v>11561</v>
      </c>
      <c r="D3856" s="1" t="s">
        <v>11562</v>
      </c>
      <c r="E3856" s="1" t="n">
        <v>97.2</v>
      </c>
      <c r="F3856" s="1" t="n">
        <v>9</v>
      </c>
      <c r="G3856" s="1" t="n">
        <f aca="false">AVERAGE(E3856:F3856)</f>
        <v>53.1</v>
      </c>
      <c r="H3856" s="1" t="n">
        <v>80.7</v>
      </c>
      <c r="I3856" s="1" t="n">
        <v>104.6</v>
      </c>
      <c r="J3856" s="1" t="n">
        <v>72</v>
      </c>
      <c r="K3856" s="1" t="n">
        <v>7.5</v>
      </c>
      <c r="L3856" s="1" t="n">
        <v>70.3</v>
      </c>
      <c r="M3856" s="1" t="n">
        <v>50.4</v>
      </c>
      <c r="N3856" s="1" t="n">
        <v>31.8</v>
      </c>
      <c r="R3856" s="1" t="n">
        <v>42.4</v>
      </c>
      <c r="S3856" s="1" t="n">
        <v>43</v>
      </c>
      <c r="V3856" s="1" t="n">
        <v>88.3</v>
      </c>
      <c r="Z3856" s="1" t="n">
        <v>27.1</v>
      </c>
      <c r="AD3856" s="1" t="n">
        <v>20.2</v>
      </c>
      <c r="AE3856" s="1" t="n">
        <v>44.4</v>
      </c>
      <c r="AH3856" s="1" t="n">
        <v>74.2</v>
      </c>
      <c r="AI3856" s="1" t="n">
        <v>57.4</v>
      </c>
      <c r="AJ3856" s="1" t="n">
        <v>55.5</v>
      </c>
      <c r="AL3856" s="1" t="n">
        <v>56.3</v>
      </c>
      <c r="AM3856" s="1" t="n">
        <v>21.9</v>
      </c>
      <c r="AN3856" s="1" t="n">
        <v>71.8</v>
      </c>
      <c r="AO3856" s="1" t="n">
        <v>18.7</v>
      </c>
      <c r="AP3856" s="1" t="n">
        <v>33.1</v>
      </c>
      <c r="AQ3856" s="1" t="n">
        <v>32.2</v>
      </c>
      <c r="AR3856" s="1" t="n">
        <v>30.5</v>
      </c>
      <c r="AS3856" s="1" t="n">
        <v>56.8</v>
      </c>
      <c r="AT3856" s="1" t="n">
        <v>93.5</v>
      </c>
      <c r="AU3856" s="1" t="n">
        <v>3324</v>
      </c>
      <c r="AV3856" s="1" t="n">
        <v>43.65</v>
      </c>
      <c r="AW3856" s="1" t="n">
        <v>2631</v>
      </c>
      <c r="AX3856" s="4" t="n">
        <f aca="false">AVERAGE(G3856:M3856)</f>
        <v>62.6571428571429</v>
      </c>
      <c r="AY3856" s="4" t="n">
        <f aca="false">CONFIDENCE(0.05,STDEV(G3856:M3856),7)</f>
        <v>22.4579496253341</v>
      </c>
    </row>
    <row r="3857" customFormat="false" ht="11.25" hidden="false" customHeight="false" outlineLevel="0" collapsed="false">
      <c r="A3857" s="1" t="n">
        <v>4597</v>
      </c>
      <c r="B3857" s="1" t="s">
        <v>11563</v>
      </c>
      <c r="C3857" s="1" t="s">
        <v>11564</v>
      </c>
      <c r="D3857" s="1" t="s">
        <v>11565</v>
      </c>
      <c r="E3857" s="1" t="n">
        <v>114.5</v>
      </c>
      <c r="F3857" s="1" t="n">
        <v>162.5</v>
      </c>
      <c r="G3857" s="1" t="n">
        <f aca="false">AVERAGE(E3857:F3857)</f>
        <v>138.5</v>
      </c>
      <c r="H3857" s="1" t="n">
        <v>150.4</v>
      </c>
      <c r="I3857" s="1" t="n">
        <v>97.6</v>
      </c>
      <c r="J3857" s="1" t="n">
        <v>211.1</v>
      </c>
      <c r="K3857" s="1" t="n">
        <v>77.9</v>
      </c>
      <c r="L3857" s="1" t="n">
        <v>112.8</v>
      </c>
      <c r="M3857" s="1" t="n">
        <v>127.2</v>
      </c>
      <c r="N3857" s="1" t="n">
        <v>156.1</v>
      </c>
      <c r="R3857" s="1" t="n">
        <v>75.4</v>
      </c>
      <c r="S3857" s="1" t="n">
        <v>86.9</v>
      </c>
      <c r="V3857" s="1" t="n">
        <v>166.2</v>
      </c>
      <c r="Z3857" s="1" t="n">
        <v>99.4</v>
      </c>
      <c r="AD3857" s="1" t="n">
        <v>93.7</v>
      </c>
      <c r="AE3857" s="1" t="n">
        <v>120</v>
      </c>
      <c r="AH3857" s="1" t="n">
        <v>155.1</v>
      </c>
      <c r="AI3857" s="1" t="n">
        <v>123.6</v>
      </c>
      <c r="AJ3857" s="1" t="n">
        <v>185.1</v>
      </c>
      <c r="AL3857" s="1" t="n">
        <v>129.3</v>
      </c>
      <c r="AM3857" s="1" t="n">
        <v>168.2</v>
      </c>
      <c r="AN3857" s="1" t="n">
        <v>66.3</v>
      </c>
      <c r="AO3857" s="1" t="n">
        <v>100.3</v>
      </c>
      <c r="AP3857" s="1" t="n">
        <v>90.1</v>
      </c>
      <c r="AQ3857" s="1" t="n">
        <v>95.4</v>
      </c>
      <c r="AR3857" s="1" t="n">
        <v>40.7</v>
      </c>
      <c r="AS3857" s="1" t="n">
        <v>153.3</v>
      </c>
      <c r="AT3857" s="1" t="n">
        <v>16.2</v>
      </c>
      <c r="AU3857" s="1" t="n">
        <v>2298</v>
      </c>
      <c r="AV3857" s="1" t="n">
        <v>97</v>
      </c>
      <c r="AW3857" s="1" t="n">
        <v>3451</v>
      </c>
      <c r="AX3857" s="4" t="n">
        <f aca="false">AVERAGE(G3857:M3857)</f>
        <v>130.785714285714</v>
      </c>
      <c r="AY3857" s="4" t="n">
        <f aca="false">CONFIDENCE(0.05,STDEV(G3857:M3857),7)</f>
        <v>31.9046816785971</v>
      </c>
    </row>
    <row r="3858" customFormat="false" ht="11.25" hidden="false" customHeight="false" outlineLevel="0" collapsed="false">
      <c r="A3858" s="1" t="n">
        <v>6595</v>
      </c>
      <c r="B3858" s="1" t="s">
        <v>11566</v>
      </c>
      <c r="C3858" s="1" t="s">
        <v>11567</v>
      </c>
      <c r="D3858" s="1" t="s">
        <v>11568</v>
      </c>
      <c r="E3858" s="1" t="n">
        <v>53.2</v>
      </c>
      <c r="F3858" s="1" t="n">
        <v>31.2</v>
      </c>
      <c r="G3858" s="1" t="n">
        <f aca="false">AVERAGE(E3858:F3858)</f>
        <v>42.2</v>
      </c>
      <c r="H3858" s="1" t="n">
        <v>-3.5</v>
      </c>
      <c r="I3858" s="1" t="n">
        <v>68.4</v>
      </c>
      <c r="J3858" s="1" t="n">
        <v>43.1</v>
      </c>
      <c r="K3858" s="1" t="n">
        <v>82.6</v>
      </c>
      <c r="L3858" s="1" t="n">
        <v>6.7</v>
      </c>
      <c r="M3858" s="1" t="n">
        <v>48.9</v>
      </c>
      <c r="N3858" s="1" t="n">
        <v>36.8</v>
      </c>
      <c r="R3858" s="1" t="n">
        <v>69.7</v>
      </c>
      <c r="S3858" s="1" t="n">
        <v>61.7</v>
      </c>
      <c r="V3858" s="1" t="n">
        <v>5.4</v>
      </c>
      <c r="Z3858" s="1" t="n">
        <v>31.7</v>
      </c>
      <c r="AD3858" s="1" t="n">
        <v>26</v>
      </c>
      <c r="AE3858" s="1" t="n">
        <v>14.4</v>
      </c>
      <c r="AH3858" s="1" t="n">
        <v>106.9</v>
      </c>
      <c r="AI3858" s="1" t="n">
        <v>77.1</v>
      </c>
      <c r="AJ3858" s="1" t="n">
        <v>118.4</v>
      </c>
      <c r="AL3858" s="1" t="n">
        <v>81.5</v>
      </c>
      <c r="AM3858" s="1" t="n">
        <v>29</v>
      </c>
      <c r="AN3858" s="1" t="n">
        <v>58.8</v>
      </c>
      <c r="AO3858" s="1" t="n">
        <v>26.6</v>
      </c>
      <c r="AP3858" s="1" t="n">
        <v>27.7</v>
      </c>
      <c r="AQ3858" s="1" t="n">
        <v>53.9</v>
      </c>
      <c r="AR3858" s="1" t="n">
        <v>-386.9</v>
      </c>
      <c r="AS3858" s="1" t="n">
        <v>-561.8</v>
      </c>
      <c r="AT3858" s="1" t="n">
        <v>-661.5</v>
      </c>
      <c r="AU3858" s="1" t="n">
        <v>71</v>
      </c>
      <c r="AV3858" s="1" t="n">
        <v>-474.35</v>
      </c>
      <c r="AW3858" s="1" t="n">
        <v>77</v>
      </c>
      <c r="AX3858" s="4" t="n">
        <f aca="false">AVERAGE(G3858:M3858)</f>
        <v>41.2</v>
      </c>
      <c r="AY3858" s="4" t="n">
        <f aca="false">CONFIDENCE(0.05,STDEV(G3858:M3858),7)</f>
        <v>22.8449836575797</v>
      </c>
    </row>
    <row r="3859" customFormat="false" ht="11.25" hidden="false" customHeight="false" outlineLevel="0" collapsed="false">
      <c r="A3859" s="1" t="n">
        <v>3724</v>
      </c>
      <c r="B3859" s="1" t="s">
        <v>11569</v>
      </c>
      <c r="C3859" s="1" t="s">
        <v>11570</v>
      </c>
      <c r="D3859" s="1" t="s">
        <v>11571</v>
      </c>
      <c r="E3859" s="1" t="n">
        <v>-262.6</v>
      </c>
      <c r="F3859" s="1" t="n">
        <v>-264.5</v>
      </c>
      <c r="G3859" s="1" t="n">
        <f aca="false">AVERAGE(E3859:F3859)</f>
        <v>-263.55</v>
      </c>
      <c r="H3859" s="1" t="n">
        <v>-146.7</v>
      </c>
      <c r="I3859" s="1" t="n">
        <v>-257</v>
      </c>
      <c r="J3859" s="1" t="n">
        <v>-313.4</v>
      </c>
      <c r="K3859" s="1" t="n">
        <v>-142.1</v>
      </c>
      <c r="L3859" s="1" t="n">
        <v>-264.7</v>
      </c>
      <c r="M3859" s="1" t="n">
        <v>-220.8</v>
      </c>
      <c r="N3859" s="1" t="n">
        <v>-290</v>
      </c>
      <c r="R3859" s="1" t="n">
        <v>-174.3</v>
      </c>
      <c r="S3859" s="1" t="n">
        <v>-168.6</v>
      </c>
      <c r="V3859" s="1" t="n">
        <v>-154.6</v>
      </c>
      <c r="Z3859" s="1" t="n">
        <v>-27.8</v>
      </c>
      <c r="AD3859" s="1" t="n">
        <v>-311.7</v>
      </c>
      <c r="AE3859" s="1" t="n">
        <v>-138.4</v>
      </c>
      <c r="AH3859" s="1" t="n">
        <v>-429.8</v>
      </c>
      <c r="AI3859" s="1" t="n">
        <v>-230.6</v>
      </c>
      <c r="AJ3859" s="1" t="n">
        <v>-240.3</v>
      </c>
      <c r="AL3859" s="1" t="n">
        <v>-31.3</v>
      </c>
      <c r="AM3859" s="1" t="n">
        <v>-107.2</v>
      </c>
      <c r="AN3859" s="1" t="n">
        <v>-126.8</v>
      </c>
      <c r="AO3859" s="1" t="n">
        <v>-136.6</v>
      </c>
      <c r="AP3859" s="1" t="n">
        <v>-180</v>
      </c>
      <c r="AQ3859" s="1" t="n">
        <v>-170.5</v>
      </c>
      <c r="AR3859" s="1" t="n">
        <v>31.5</v>
      </c>
      <c r="AS3859" s="1" t="n">
        <v>-106.2</v>
      </c>
      <c r="AT3859" s="1" t="n">
        <v>-19</v>
      </c>
      <c r="AU3859" s="1" t="n">
        <v>1817</v>
      </c>
      <c r="AV3859" s="1" t="n">
        <v>-37.35</v>
      </c>
      <c r="AW3859" s="1" t="n">
        <v>1394</v>
      </c>
      <c r="AX3859" s="4" t="n">
        <f aca="false">AVERAGE(G3859:M3859)</f>
        <v>-229.75</v>
      </c>
      <c r="AY3859" s="4" t="n">
        <f aca="false">CONFIDENCE(0.05,STDEV(G3859:M3859),7)</f>
        <v>47.5917522562016</v>
      </c>
    </row>
    <row r="3860" customFormat="false" ht="11.25" hidden="false" customHeight="false" outlineLevel="0" collapsed="false">
      <c r="A3860" s="1" t="n">
        <v>5227</v>
      </c>
      <c r="B3860" s="1" t="s">
        <v>11572</v>
      </c>
      <c r="C3860" s="1" t="s">
        <v>11573</v>
      </c>
      <c r="D3860" s="1" t="s">
        <v>11574</v>
      </c>
      <c r="E3860" s="1" t="n">
        <v>792.8</v>
      </c>
      <c r="F3860" s="1" t="n">
        <v>577.3</v>
      </c>
      <c r="G3860" s="1" t="n">
        <f aca="false">AVERAGE(E3860:F3860)</f>
        <v>685.05</v>
      </c>
      <c r="H3860" s="1" t="n">
        <v>235.1</v>
      </c>
      <c r="I3860" s="1" t="n">
        <v>330.9</v>
      </c>
      <c r="J3860" s="1" t="n">
        <v>428.9</v>
      </c>
      <c r="K3860" s="1" t="n">
        <v>295</v>
      </c>
      <c r="L3860" s="1" t="n">
        <v>426.7</v>
      </c>
      <c r="M3860" s="1" t="n">
        <v>229.2</v>
      </c>
      <c r="N3860" s="1" t="n">
        <v>722.4</v>
      </c>
      <c r="R3860" s="1" t="n">
        <v>481.2</v>
      </c>
      <c r="S3860" s="1" t="n">
        <v>781.9</v>
      </c>
      <c r="V3860" s="1" t="n">
        <v>301.4</v>
      </c>
      <c r="Z3860" s="1" t="n">
        <v>281.2</v>
      </c>
      <c r="AD3860" s="1" t="n">
        <v>477</v>
      </c>
      <c r="AE3860" s="1" t="n">
        <v>405</v>
      </c>
      <c r="AH3860" s="1" t="n">
        <v>378.8</v>
      </c>
      <c r="AI3860" s="1" t="n">
        <v>563.1</v>
      </c>
      <c r="AJ3860" s="1" t="n">
        <v>447.4</v>
      </c>
      <c r="AL3860" s="1" t="n">
        <v>296.1</v>
      </c>
      <c r="AM3860" s="1" t="n">
        <v>745.1</v>
      </c>
      <c r="AN3860" s="1" t="n">
        <v>583.8</v>
      </c>
      <c r="AO3860" s="1" t="n">
        <v>653.6</v>
      </c>
      <c r="AP3860" s="1" t="n">
        <v>891.9</v>
      </c>
      <c r="AQ3860" s="1" t="n">
        <v>757.2</v>
      </c>
      <c r="AR3860" s="1" t="n">
        <v>212</v>
      </c>
      <c r="AS3860" s="1" t="n">
        <v>161.5</v>
      </c>
      <c r="AT3860" s="1" t="n">
        <v>176.2</v>
      </c>
      <c r="AU3860" s="1" t="n">
        <v>4214</v>
      </c>
      <c r="AV3860" s="1" t="n">
        <v>186.75</v>
      </c>
      <c r="AW3860" s="1" t="n">
        <v>4462</v>
      </c>
      <c r="AX3860" s="4" t="n">
        <f aca="false">AVERAGE(G3860:M3860)</f>
        <v>375.835714285714</v>
      </c>
      <c r="AY3860" s="4" t="n">
        <f aca="false">CONFIDENCE(0.05,STDEV(G3860:M3860),7)</f>
        <v>117.472814630773</v>
      </c>
    </row>
    <row r="3861" customFormat="false" ht="11.25" hidden="false" customHeight="false" outlineLevel="0" collapsed="false">
      <c r="A3861" s="1" t="n">
        <v>2519</v>
      </c>
      <c r="B3861" s="1" t="s">
        <v>11575</v>
      </c>
      <c r="C3861" s="1" t="s">
        <v>11576</v>
      </c>
      <c r="D3861" s="1" t="s">
        <v>11577</v>
      </c>
      <c r="E3861" s="1" t="n">
        <v>226.3</v>
      </c>
      <c r="F3861" s="1" t="n">
        <v>189</v>
      </c>
      <c r="G3861" s="1" t="n">
        <f aca="false">AVERAGE(E3861:F3861)</f>
        <v>207.65</v>
      </c>
      <c r="H3861" s="1" t="n">
        <v>328.9</v>
      </c>
      <c r="I3861" s="1" t="n">
        <v>297.8</v>
      </c>
      <c r="J3861" s="1" t="n">
        <v>368.4</v>
      </c>
      <c r="K3861" s="1" t="n">
        <v>147.6</v>
      </c>
      <c r="L3861" s="1" t="n">
        <v>249.2</v>
      </c>
      <c r="M3861" s="1" t="n">
        <v>203.1</v>
      </c>
      <c r="N3861" s="1" t="n">
        <v>202.5</v>
      </c>
      <c r="R3861" s="1" t="n">
        <v>199.5</v>
      </c>
      <c r="S3861" s="1" t="n">
        <v>353.4</v>
      </c>
      <c r="V3861" s="1" t="n">
        <v>288.4</v>
      </c>
      <c r="Z3861" s="1" t="n">
        <v>200.2</v>
      </c>
      <c r="AD3861" s="1" t="n">
        <v>145.1</v>
      </c>
      <c r="AE3861" s="1" t="n">
        <v>226</v>
      </c>
      <c r="AH3861" s="1" t="n">
        <v>304</v>
      </c>
      <c r="AI3861" s="1" t="n">
        <v>287.3</v>
      </c>
      <c r="AJ3861" s="1" t="n">
        <v>282.1</v>
      </c>
      <c r="AL3861" s="1" t="n">
        <v>229.3</v>
      </c>
      <c r="AM3861" s="1" t="n">
        <v>261.4</v>
      </c>
      <c r="AN3861" s="1" t="n">
        <v>183.9</v>
      </c>
      <c r="AO3861" s="1" t="n">
        <v>218.5</v>
      </c>
      <c r="AP3861" s="1" t="n">
        <v>292.8</v>
      </c>
      <c r="AQ3861" s="1" t="n">
        <v>286.2</v>
      </c>
      <c r="AR3861" s="1" t="n">
        <v>324.3</v>
      </c>
      <c r="AS3861" s="1" t="n">
        <v>332.7</v>
      </c>
      <c r="AT3861" s="1" t="n">
        <v>382.5</v>
      </c>
      <c r="AU3861" s="1" t="n">
        <v>5549</v>
      </c>
      <c r="AV3861" s="1" t="n">
        <v>328.5</v>
      </c>
      <c r="AW3861" s="1" t="n">
        <v>5495</v>
      </c>
      <c r="AX3861" s="4" t="n">
        <f aca="false">AVERAGE(G3861:M3861)</f>
        <v>257.521428571429</v>
      </c>
      <c r="AY3861" s="4" t="n">
        <f aca="false">CONFIDENCE(0.05,STDEV(G3861:M3861),7)</f>
        <v>57.8676703480797</v>
      </c>
    </row>
    <row r="3862" customFormat="false" ht="11.25" hidden="false" customHeight="false" outlineLevel="0" collapsed="false">
      <c r="A3862" s="1" t="n">
        <v>3667</v>
      </c>
      <c r="B3862" s="1" t="s">
        <v>11578</v>
      </c>
      <c r="C3862" s="1" t="s">
        <v>11579</v>
      </c>
      <c r="D3862" s="1" t="s">
        <v>11580</v>
      </c>
      <c r="E3862" s="1" t="n">
        <v>119.9</v>
      </c>
      <c r="F3862" s="1" t="n">
        <v>241.7</v>
      </c>
      <c r="G3862" s="1" t="n">
        <f aca="false">AVERAGE(E3862:F3862)</f>
        <v>180.8</v>
      </c>
      <c r="H3862" s="1" t="n">
        <v>155.6</v>
      </c>
      <c r="I3862" s="1" t="n">
        <v>95.9</v>
      </c>
      <c r="J3862" s="1" t="n">
        <v>85.1</v>
      </c>
      <c r="K3862" s="1" t="n">
        <v>31.4</v>
      </c>
      <c r="L3862" s="1" t="n">
        <v>156.4</v>
      </c>
      <c r="M3862" s="1" t="n">
        <v>90.7</v>
      </c>
      <c r="N3862" s="1" t="n">
        <v>247.7</v>
      </c>
      <c r="R3862" s="1" t="n">
        <v>157.3</v>
      </c>
      <c r="S3862" s="1" t="n">
        <v>99.6</v>
      </c>
      <c r="V3862" s="1" t="n">
        <v>200.6</v>
      </c>
      <c r="Z3862" s="1" t="n">
        <v>134.6</v>
      </c>
      <c r="AD3862" s="1" t="n">
        <v>114.2</v>
      </c>
      <c r="AE3862" s="1" t="n">
        <v>201.7</v>
      </c>
      <c r="AH3862" s="1" t="n">
        <v>269.5</v>
      </c>
      <c r="AI3862" s="1" t="n">
        <v>309.1</v>
      </c>
      <c r="AJ3862" s="1" t="n">
        <v>315.3</v>
      </c>
      <c r="AL3862" s="1" t="n">
        <v>255.8</v>
      </c>
      <c r="AM3862" s="1" t="n">
        <v>309.1</v>
      </c>
      <c r="AN3862" s="1" t="n">
        <v>316.1</v>
      </c>
      <c r="AO3862" s="1" t="n">
        <v>339.4</v>
      </c>
      <c r="AP3862" s="1" t="n">
        <v>379</v>
      </c>
      <c r="AQ3862" s="1" t="n">
        <v>287.2</v>
      </c>
      <c r="AR3862" s="1" t="n">
        <v>125.8</v>
      </c>
      <c r="AS3862" s="1" t="n">
        <v>119</v>
      </c>
      <c r="AT3862" s="1" t="n">
        <v>124.6</v>
      </c>
      <c r="AU3862" s="1" t="n">
        <v>3668</v>
      </c>
      <c r="AV3862" s="1" t="n">
        <v>122.4</v>
      </c>
      <c r="AW3862" s="1" t="n">
        <v>3791</v>
      </c>
      <c r="AX3862" s="4" t="n">
        <f aca="false">AVERAGE(G3862:M3862)</f>
        <v>113.7</v>
      </c>
      <c r="AY3862" s="4" t="n">
        <f aca="false">CONFIDENCE(0.05,STDEV(G3862:M3862),7)</f>
        <v>38.8693640482829</v>
      </c>
    </row>
    <row r="3863" customFormat="false" ht="11.25" hidden="false" customHeight="false" outlineLevel="0" collapsed="false">
      <c r="A3863" s="1" t="n">
        <v>1791</v>
      </c>
      <c r="B3863" s="1" t="s">
        <v>11581</v>
      </c>
      <c r="C3863" s="1" t="s">
        <v>11582</v>
      </c>
      <c r="D3863" s="1" t="s">
        <v>11583</v>
      </c>
      <c r="E3863" s="1" t="n">
        <v>-3.7</v>
      </c>
      <c r="F3863" s="1" t="n">
        <v>-18.3</v>
      </c>
      <c r="G3863" s="1" t="n">
        <f aca="false">AVERAGE(E3863:F3863)</f>
        <v>-11</v>
      </c>
      <c r="H3863" s="1" t="n">
        <v>89.1</v>
      </c>
      <c r="I3863" s="1" t="n">
        <v>43.3</v>
      </c>
      <c r="J3863" s="1" t="n">
        <v>-0.8</v>
      </c>
      <c r="K3863" s="1" t="n">
        <v>5.3</v>
      </c>
      <c r="L3863" s="1" t="n">
        <v>49.4</v>
      </c>
      <c r="M3863" s="1" t="n">
        <v>30.4</v>
      </c>
      <c r="N3863" s="1" t="n">
        <v>104.1</v>
      </c>
      <c r="R3863" s="1" t="n">
        <v>22.2</v>
      </c>
      <c r="S3863" s="1" t="n">
        <v>30.8</v>
      </c>
      <c r="V3863" s="1" t="n">
        <v>17.1</v>
      </c>
      <c r="Z3863" s="1" t="n">
        <v>12.6</v>
      </c>
      <c r="AD3863" s="1" t="n">
        <v>82.4</v>
      </c>
      <c r="AE3863" s="1" t="n">
        <v>68.7</v>
      </c>
      <c r="AH3863" s="1" t="n">
        <v>43.8</v>
      </c>
      <c r="AI3863" s="1" t="n">
        <v>61</v>
      </c>
      <c r="AJ3863" s="1" t="n">
        <v>59.2</v>
      </c>
      <c r="AL3863" s="1" t="n">
        <v>60.8</v>
      </c>
      <c r="AM3863" s="1" t="n">
        <v>151.6</v>
      </c>
      <c r="AN3863" s="1" t="n">
        <v>173</v>
      </c>
      <c r="AO3863" s="1" t="n">
        <v>238.8</v>
      </c>
      <c r="AP3863" s="1" t="n">
        <v>134.1</v>
      </c>
      <c r="AQ3863" s="1" t="n">
        <v>114.4</v>
      </c>
      <c r="AR3863" s="1" t="n">
        <v>78.8</v>
      </c>
      <c r="AS3863" s="1" t="n">
        <v>54.3</v>
      </c>
      <c r="AT3863" s="1" t="n">
        <v>82.8</v>
      </c>
      <c r="AU3863" s="1" t="n">
        <v>3188</v>
      </c>
      <c r="AV3863" s="1" t="n">
        <v>66.55</v>
      </c>
      <c r="AW3863" s="1" t="n">
        <v>3010</v>
      </c>
      <c r="AX3863" s="4" t="n">
        <f aca="false">AVERAGE(G3863:M3863)</f>
        <v>29.3857142857143</v>
      </c>
      <c r="AY3863" s="4" t="n">
        <f aca="false">CONFIDENCE(0.05,STDEV(G3863:M3863),7)</f>
        <v>25.8099878948475</v>
      </c>
    </row>
    <row r="3864" customFormat="false" ht="11.25" hidden="false" customHeight="false" outlineLevel="0" collapsed="false">
      <c r="A3864" s="1" t="n">
        <v>6257</v>
      </c>
      <c r="B3864" s="1" t="s">
        <v>11584</v>
      </c>
      <c r="C3864" s="1" t="s">
        <v>11585</v>
      </c>
      <c r="D3864" s="1" t="s">
        <v>11586</v>
      </c>
      <c r="E3864" s="1" t="n">
        <v>293.5</v>
      </c>
      <c r="F3864" s="1" t="n">
        <v>179.5</v>
      </c>
      <c r="G3864" s="1" t="n">
        <f aca="false">AVERAGE(E3864:F3864)</f>
        <v>236.5</v>
      </c>
      <c r="H3864" s="1" t="n">
        <v>258.7</v>
      </c>
      <c r="I3864" s="1" t="n">
        <v>173.3</v>
      </c>
      <c r="J3864" s="1" t="n">
        <v>85.3</v>
      </c>
      <c r="K3864" s="1" t="n">
        <v>199.8</v>
      </c>
      <c r="L3864" s="1" t="n">
        <v>240.5</v>
      </c>
      <c r="M3864" s="1" t="n">
        <v>283.1</v>
      </c>
      <c r="N3864" s="1" t="n">
        <v>190.3</v>
      </c>
      <c r="R3864" s="1" t="n">
        <v>95.5</v>
      </c>
      <c r="S3864" s="1" t="n">
        <v>216.9</v>
      </c>
      <c r="V3864" s="1" t="n">
        <v>123.5</v>
      </c>
      <c r="Z3864" s="1" t="n">
        <v>71.4</v>
      </c>
      <c r="AD3864" s="1" t="n">
        <v>217.5</v>
      </c>
      <c r="AE3864" s="1" t="n">
        <v>103.5</v>
      </c>
      <c r="AH3864" s="1" t="n">
        <v>200.1</v>
      </c>
      <c r="AI3864" s="1" t="n">
        <v>280</v>
      </c>
      <c r="AJ3864" s="1" t="n">
        <v>274.3</v>
      </c>
      <c r="AL3864" s="1" t="n">
        <v>284.3</v>
      </c>
      <c r="AM3864" s="1" t="n">
        <v>74.5</v>
      </c>
      <c r="AN3864" s="1" t="n">
        <v>57.4</v>
      </c>
      <c r="AO3864" s="1" t="n">
        <v>48.3</v>
      </c>
      <c r="AP3864" s="1" t="n">
        <v>29.8</v>
      </c>
      <c r="AQ3864" s="1" t="n">
        <v>39.8</v>
      </c>
      <c r="AR3864" s="1" t="n">
        <v>-5.3</v>
      </c>
      <c r="AS3864" s="1" t="n">
        <v>16</v>
      </c>
      <c r="AT3864" s="1" t="n">
        <v>45.5</v>
      </c>
      <c r="AU3864" s="1" t="n">
        <v>2676</v>
      </c>
      <c r="AV3864" s="1" t="n">
        <v>5.35</v>
      </c>
      <c r="AW3864" s="1" t="n">
        <v>2001</v>
      </c>
      <c r="AX3864" s="4" t="n">
        <f aca="false">AVERAGE(G3864:M3864)</f>
        <v>211.028571428571</v>
      </c>
      <c r="AY3864" s="4" t="n">
        <f aca="false">CONFIDENCE(0.05,STDEV(G3864:M3864),7)</f>
        <v>49.0843438955106</v>
      </c>
    </row>
    <row r="3865" customFormat="false" ht="11.25" hidden="false" customHeight="false" outlineLevel="0" collapsed="false">
      <c r="A3865" s="1" t="n">
        <v>6294</v>
      </c>
      <c r="B3865" s="1" t="s">
        <v>11587</v>
      </c>
      <c r="C3865" s="1" t="s">
        <v>11588</v>
      </c>
      <c r="D3865" s="1" t="s">
        <v>11589</v>
      </c>
      <c r="E3865" s="1" t="n">
        <v>-66.6</v>
      </c>
      <c r="F3865" s="1" t="n">
        <v>-133.2</v>
      </c>
      <c r="G3865" s="1" t="n">
        <f aca="false">AVERAGE(E3865:F3865)</f>
        <v>-99.9</v>
      </c>
      <c r="H3865" s="1" t="n">
        <v>-67.1</v>
      </c>
      <c r="I3865" s="1" t="n">
        <v>-112.3</v>
      </c>
      <c r="J3865" s="1" t="n">
        <v>-53.7</v>
      </c>
      <c r="K3865" s="1" t="n">
        <v>-65</v>
      </c>
      <c r="L3865" s="1" t="n">
        <v>-100</v>
      </c>
      <c r="M3865" s="1" t="n">
        <v>-52.7</v>
      </c>
      <c r="N3865" s="1" t="n">
        <v>-56</v>
      </c>
      <c r="R3865" s="1" t="n">
        <v>-47.9</v>
      </c>
      <c r="S3865" s="1" t="n">
        <v>-68</v>
      </c>
      <c r="V3865" s="1" t="n">
        <v>-106.5</v>
      </c>
      <c r="Z3865" s="1" t="n">
        <v>-62.9</v>
      </c>
      <c r="AD3865" s="1" t="n">
        <v>-109.3</v>
      </c>
      <c r="AE3865" s="1" t="n">
        <v>-68.8</v>
      </c>
      <c r="AH3865" s="1" t="n">
        <v>-86.1</v>
      </c>
      <c r="AI3865" s="1" t="n">
        <v>-72.7</v>
      </c>
      <c r="AJ3865" s="1" t="n">
        <v>-101.5</v>
      </c>
      <c r="AL3865" s="1" t="n">
        <v>-10.5</v>
      </c>
      <c r="AM3865" s="1" t="n">
        <v>-45.7</v>
      </c>
      <c r="AN3865" s="1" t="n">
        <v>-59.8</v>
      </c>
      <c r="AO3865" s="1" t="n">
        <v>-47.2</v>
      </c>
      <c r="AP3865" s="1" t="n">
        <v>-53.5</v>
      </c>
      <c r="AQ3865" s="1" t="n">
        <v>-70.5</v>
      </c>
      <c r="AR3865" s="1" t="n">
        <v>184.2</v>
      </c>
      <c r="AS3865" s="1" t="n">
        <v>245.3</v>
      </c>
      <c r="AT3865" s="1" t="n">
        <v>300.5</v>
      </c>
      <c r="AU3865" s="1" t="n">
        <v>5144</v>
      </c>
      <c r="AV3865" s="1" t="n">
        <v>214.75</v>
      </c>
      <c r="AW3865" s="1" t="n">
        <v>4717</v>
      </c>
      <c r="AX3865" s="4" t="n">
        <f aca="false">AVERAGE(G3865:M3865)</f>
        <v>-78.6714285714286</v>
      </c>
      <c r="AY3865" s="4" t="n">
        <f aca="false">CONFIDENCE(0.05,STDEV(G3865:M3865),7)</f>
        <v>18.284664491917</v>
      </c>
    </row>
    <row r="3866" customFormat="false" ht="11.25" hidden="false" customHeight="false" outlineLevel="0" collapsed="false">
      <c r="A3866" s="1" t="n">
        <v>5172</v>
      </c>
      <c r="B3866" s="1" t="s">
        <v>11590</v>
      </c>
      <c r="C3866" s="1" t="s">
        <v>11591</v>
      </c>
      <c r="D3866" s="1" t="s">
        <v>11592</v>
      </c>
      <c r="E3866" s="1" t="n">
        <v>200.4</v>
      </c>
      <c r="F3866" s="1" t="n">
        <v>176.5</v>
      </c>
      <c r="G3866" s="1" t="n">
        <f aca="false">AVERAGE(E3866:F3866)</f>
        <v>188.45</v>
      </c>
      <c r="H3866" s="1" t="n">
        <v>207.3</v>
      </c>
      <c r="I3866" s="1" t="n">
        <v>125.7</v>
      </c>
      <c r="J3866" s="1" t="n">
        <v>254.6</v>
      </c>
      <c r="K3866" s="1" t="n">
        <v>84.2</v>
      </c>
      <c r="L3866" s="1" t="n">
        <v>120.2</v>
      </c>
      <c r="M3866" s="1" t="n">
        <v>171.2</v>
      </c>
      <c r="N3866" s="1" t="n">
        <v>97.1</v>
      </c>
      <c r="R3866" s="1" t="n">
        <v>158.5</v>
      </c>
      <c r="S3866" s="1" t="n">
        <v>107.9</v>
      </c>
      <c r="V3866" s="1" t="n">
        <v>115.7</v>
      </c>
      <c r="Z3866" s="1" t="n">
        <v>47.5</v>
      </c>
      <c r="AD3866" s="1" t="n">
        <v>155.2</v>
      </c>
      <c r="AE3866" s="1" t="n">
        <v>159.4</v>
      </c>
      <c r="AH3866" s="1" t="n">
        <v>135.5</v>
      </c>
      <c r="AI3866" s="1" t="n">
        <v>128</v>
      </c>
      <c r="AJ3866" s="1" t="n">
        <v>169</v>
      </c>
      <c r="AL3866" s="1" t="n">
        <v>115.4</v>
      </c>
      <c r="AM3866" s="1" t="n">
        <v>218.1</v>
      </c>
      <c r="AN3866" s="1" t="n">
        <v>301.5</v>
      </c>
      <c r="AO3866" s="1" t="n">
        <v>150.8</v>
      </c>
      <c r="AP3866" s="1" t="n">
        <v>231.1</v>
      </c>
      <c r="AQ3866" s="1" t="n">
        <v>227.6</v>
      </c>
      <c r="AR3866" s="1" t="n">
        <v>99.2</v>
      </c>
      <c r="AS3866" s="1" t="n">
        <v>181.9</v>
      </c>
      <c r="AT3866" s="1" t="n">
        <v>232.8</v>
      </c>
      <c r="AU3866" s="1" t="n">
        <v>4681</v>
      </c>
      <c r="AV3866" s="1" t="n">
        <v>140.55</v>
      </c>
      <c r="AW3866" s="1" t="n">
        <v>3992</v>
      </c>
      <c r="AX3866" s="4" t="n">
        <f aca="false">AVERAGE(G3866:M3866)</f>
        <v>164.521428571429</v>
      </c>
      <c r="AY3866" s="4" t="n">
        <f aca="false">CONFIDENCE(0.05,STDEV(G3866:M3866),7)</f>
        <v>43.2847225507411</v>
      </c>
    </row>
    <row r="3867" customFormat="false" ht="11.25" hidden="false" customHeight="false" outlineLevel="0" collapsed="false">
      <c r="A3867" s="1" t="n">
        <v>1120</v>
      </c>
      <c r="B3867" s="1" t="s">
        <v>11593</v>
      </c>
      <c r="C3867" s="1" t="s">
        <v>11594</v>
      </c>
      <c r="D3867" s="1" t="s">
        <v>11595</v>
      </c>
      <c r="E3867" s="1" t="n">
        <v>21.2</v>
      </c>
      <c r="F3867" s="1" t="n">
        <v>10.1</v>
      </c>
      <c r="G3867" s="1" t="n">
        <f aca="false">AVERAGE(E3867:F3867)</f>
        <v>15.65</v>
      </c>
      <c r="H3867" s="1" t="n">
        <v>16.4</v>
      </c>
      <c r="I3867" s="1" t="n">
        <v>36.4</v>
      </c>
      <c r="J3867" s="1" t="n">
        <v>29.1</v>
      </c>
      <c r="K3867" s="1" t="n">
        <v>23.5</v>
      </c>
      <c r="L3867" s="1" t="n">
        <v>-3.4</v>
      </c>
      <c r="M3867" s="1" t="n">
        <v>13.8</v>
      </c>
      <c r="N3867" s="1" t="n">
        <v>16.1</v>
      </c>
      <c r="R3867" s="1" t="n">
        <v>5.3</v>
      </c>
      <c r="S3867" s="1" t="n">
        <v>14.9</v>
      </c>
      <c r="V3867" s="1" t="n">
        <v>15.2</v>
      </c>
      <c r="Z3867" s="1" t="n">
        <v>22.5</v>
      </c>
      <c r="AD3867" s="1" t="n">
        <v>15</v>
      </c>
      <c r="AE3867" s="1" t="n">
        <v>4.2</v>
      </c>
      <c r="AH3867" s="1" t="n">
        <v>5.4</v>
      </c>
      <c r="AI3867" s="1" t="n">
        <v>8.9</v>
      </c>
      <c r="AJ3867" s="1" t="n">
        <v>18.3</v>
      </c>
      <c r="AL3867" s="1" t="n">
        <v>26</v>
      </c>
      <c r="AM3867" s="1" t="n">
        <v>12.3</v>
      </c>
      <c r="AN3867" s="1" t="n">
        <v>7.2</v>
      </c>
      <c r="AO3867" s="1" t="n">
        <v>17.6</v>
      </c>
      <c r="AP3867" s="1" t="n">
        <v>27.7</v>
      </c>
      <c r="AQ3867" s="1" t="n">
        <v>10.6</v>
      </c>
      <c r="AR3867" s="1" t="n">
        <v>6305.8</v>
      </c>
      <c r="AS3867" s="1" t="n">
        <v>6767.7</v>
      </c>
      <c r="AT3867" s="1" t="n">
        <v>32</v>
      </c>
      <c r="AU3867" s="1" t="n">
        <v>2480</v>
      </c>
      <c r="AV3867" s="1" t="n">
        <v>6536.75</v>
      </c>
      <c r="AW3867" s="1" t="n">
        <v>7045</v>
      </c>
      <c r="AX3867" s="4" t="n">
        <f aca="false">AVERAGE(G3867:M3867)</f>
        <v>18.7785714285714</v>
      </c>
      <c r="AY3867" s="4" t="n">
        <f aca="false">CONFIDENCE(0.05,STDEV(G3867:M3867),7)</f>
        <v>9.42618041370537</v>
      </c>
    </row>
    <row r="3868" customFormat="false" ht="11.25" hidden="false" customHeight="false" outlineLevel="0" collapsed="false">
      <c r="A3868" s="1" t="n">
        <v>2282</v>
      </c>
      <c r="B3868" s="1" t="s">
        <v>11596</v>
      </c>
      <c r="C3868" s="1" t="s">
        <v>11597</v>
      </c>
      <c r="D3868" s="1" t="s">
        <v>11598</v>
      </c>
      <c r="E3868" s="1" t="n">
        <v>21.7</v>
      </c>
      <c r="F3868" s="1" t="n">
        <v>50.4</v>
      </c>
      <c r="G3868" s="1" t="n">
        <f aca="false">AVERAGE(E3868:F3868)</f>
        <v>36.05</v>
      </c>
      <c r="H3868" s="1" t="n">
        <v>25.2</v>
      </c>
      <c r="I3868" s="1" t="n">
        <v>29.1</v>
      </c>
      <c r="J3868" s="1" t="n">
        <v>59.9</v>
      </c>
      <c r="K3868" s="1" t="n">
        <v>-3</v>
      </c>
      <c r="L3868" s="1" t="n">
        <v>118.5</v>
      </c>
      <c r="M3868" s="1" t="n">
        <v>18.6</v>
      </c>
      <c r="N3868" s="1" t="n">
        <v>47.9</v>
      </c>
      <c r="R3868" s="1" t="n">
        <v>64.2</v>
      </c>
      <c r="S3868" s="1" t="n">
        <v>66.7</v>
      </c>
      <c r="V3868" s="1" t="n">
        <v>36.5</v>
      </c>
      <c r="Z3868" s="1" t="n">
        <v>43.7</v>
      </c>
      <c r="AD3868" s="1" t="n">
        <v>42.2</v>
      </c>
      <c r="AE3868" s="1" t="n">
        <v>157.5</v>
      </c>
      <c r="AH3868" s="1" t="n">
        <v>134.1</v>
      </c>
      <c r="AI3868" s="1" t="n">
        <v>112.1</v>
      </c>
      <c r="AJ3868" s="1" t="n">
        <v>158.5</v>
      </c>
      <c r="AL3868" s="1" t="n">
        <v>108.5</v>
      </c>
      <c r="AM3868" s="1" t="n">
        <v>129.2</v>
      </c>
      <c r="AN3868" s="1" t="n">
        <v>69.6</v>
      </c>
      <c r="AO3868" s="1" t="n">
        <v>150</v>
      </c>
      <c r="AP3868" s="1" t="n">
        <v>315.8</v>
      </c>
      <c r="AQ3868" s="1" t="n">
        <v>294.3</v>
      </c>
      <c r="AR3868" s="1" t="n">
        <v>112.5</v>
      </c>
      <c r="AS3868" s="1" t="n">
        <v>140.5</v>
      </c>
      <c r="AT3868" s="1" t="n">
        <v>205.8</v>
      </c>
      <c r="AU3868" s="1" t="n">
        <v>4472</v>
      </c>
      <c r="AV3868" s="1" t="n">
        <v>126.5</v>
      </c>
      <c r="AW3868" s="1" t="n">
        <v>3835</v>
      </c>
      <c r="AX3868" s="4" t="n">
        <f aca="false">AVERAGE(G3868:M3868)</f>
        <v>40.6214285714286</v>
      </c>
      <c r="AY3868" s="4" t="n">
        <f aca="false">CONFIDENCE(0.05,STDEV(G3868:M3868),7)</f>
        <v>29.0331364477989</v>
      </c>
    </row>
    <row r="3869" customFormat="false" ht="11.25" hidden="false" customHeight="false" outlineLevel="0" collapsed="false">
      <c r="A3869" s="1" t="n">
        <v>4820</v>
      </c>
      <c r="B3869" s="1" t="s">
        <v>11599</v>
      </c>
      <c r="C3869" s="1" t="s">
        <v>11600</v>
      </c>
      <c r="D3869" s="1" t="s">
        <v>11601</v>
      </c>
      <c r="E3869" s="1" t="n">
        <v>25.2</v>
      </c>
      <c r="F3869" s="1" t="n">
        <v>25.7</v>
      </c>
      <c r="G3869" s="1" t="n">
        <f aca="false">AVERAGE(E3869:F3869)</f>
        <v>25.45</v>
      </c>
      <c r="H3869" s="1" t="n">
        <v>55.2</v>
      </c>
      <c r="I3869" s="1" t="n">
        <v>37.4</v>
      </c>
      <c r="J3869" s="1" t="n">
        <v>33.9</v>
      </c>
      <c r="K3869" s="1" t="n">
        <v>53</v>
      </c>
      <c r="L3869" s="1" t="n">
        <v>42.3</v>
      </c>
      <c r="M3869" s="1" t="n">
        <v>43.3</v>
      </c>
      <c r="N3869" s="1" t="n">
        <v>37.3</v>
      </c>
      <c r="R3869" s="1" t="n">
        <v>59.2</v>
      </c>
      <c r="S3869" s="1" t="n">
        <v>59.2</v>
      </c>
      <c r="V3869" s="1" t="n">
        <v>41.8</v>
      </c>
      <c r="Z3869" s="1" t="n">
        <v>43.2</v>
      </c>
      <c r="AD3869" s="1" t="n">
        <v>23</v>
      </c>
      <c r="AE3869" s="1" t="n">
        <v>61.7</v>
      </c>
      <c r="AH3869" s="1" t="n">
        <v>49.8</v>
      </c>
      <c r="AI3869" s="1" t="n">
        <v>64.9</v>
      </c>
      <c r="AJ3869" s="1" t="n">
        <v>85.9</v>
      </c>
      <c r="AL3869" s="1" t="n">
        <v>48.5</v>
      </c>
      <c r="AM3869" s="1" t="n">
        <v>31.4</v>
      </c>
      <c r="AN3869" s="1" t="n">
        <v>45.5</v>
      </c>
      <c r="AO3869" s="1" t="n">
        <v>50</v>
      </c>
      <c r="AP3869" s="1" t="n">
        <v>42.6</v>
      </c>
      <c r="AQ3869" s="1" t="n">
        <v>24</v>
      </c>
      <c r="AR3869" s="1" t="n">
        <v>39.2</v>
      </c>
      <c r="AS3869" s="1" t="n">
        <v>22.3</v>
      </c>
      <c r="AT3869" s="1" t="n">
        <v>48</v>
      </c>
      <c r="AU3869" s="1" t="n">
        <v>2711</v>
      </c>
      <c r="AV3869" s="1" t="n">
        <v>30.75</v>
      </c>
      <c r="AW3869" s="1" t="n">
        <v>2419</v>
      </c>
      <c r="AX3869" s="4" t="n">
        <f aca="false">AVERAGE(G3869:M3869)</f>
        <v>41.5071428571429</v>
      </c>
      <c r="AY3869" s="4" t="n">
        <f aca="false">CONFIDENCE(0.05,STDEV(G3869:M3869),7)</f>
        <v>7.74591567258362</v>
      </c>
    </row>
    <row r="3870" customFormat="false" ht="11.25" hidden="false" customHeight="false" outlineLevel="0" collapsed="false">
      <c r="A3870" s="1" t="n">
        <v>2722</v>
      </c>
      <c r="B3870" s="1" t="s">
        <v>11602</v>
      </c>
      <c r="C3870" s="1" t="s">
        <v>11603</v>
      </c>
      <c r="D3870" s="1" t="s">
        <v>11604</v>
      </c>
      <c r="E3870" s="1" t="n">
        <v>196.5</v>
      </c>
      <c r="F3870" s="1" t="n">
        <v>217</v>
      </c>
      <c r="G3870" s="1" t="n">
        <f aca="false">AVERAGE(E3870:F3870)</f>
        <v>206.75</v>
      </c>
      <c r="H3870" s="1" t="n">
        <v>172.7</v>
      </c>
      <c r="I3870" s="1" t="n">
        <v>265.3</v>
      </c>
      <c r="J3870" s="1" t="n">
        <v>224.9</v>
      </c>
      <c r="K3870" s="1" t="n">
        <v>314.1</v>
      </c>
      <c r="L3870" s="1" t="n">
        <v>215.6</v>
      </c>
      <c r="M3870" s="1" t="n">
        <v>170.5</v>
      </c>
      <c r="N3870" s="1" t="n">
        <v>238.5</v>
      </c>
      <c r="R3870" s="1" t="n">
        <v>280.3</v>
      </c>
      <c r="S3870" s="1" t="n">
        <v>198.9</v>
      </c>
      <c r="V3870" s="1" t="n">
        <v>205.6</v>
      </c>
      <c r="Z3870" s="1" t="n">
        <v>-51.4</v>
      </c>
      <c r="AD3870" s="1" t="n">
        <v>-15.2</v>
      </c>
      <c r="AE3870" s="1" t="n">
        <v>141.9</v>
      </c>
      <c r="AH3870" s="1" t="n">
        <v>262.9</v>
      </c>
      <c r="AI3870" s="1" t="n">
        <v>283.3</v>
      </c>
      <c r="AJ3870" s="1" t="n">
        <v>260.7</v>
      </c>
      <c r="AL3870" s="1" t="n">
        <v>221.7</v>
      </c>
      <c r="AM3870" s="1" t="n">
        <v>178.6</v>
      </c>
      <c r="AN3870" s="1" t="n">
        <v>188.7</v>
      </c>
      <c r="AO3870" s="1" t="n">
        <v>168</v>
      </c>
      <c r="AP3870" s="1" t="n">
        <v>157.3</v>
      </c>
      <c r="AQ3870" s="1" t="n">
        <v>88.8</v>
      </c>
      <c r="AR3870" s="1" t="n">
        <v>191.3</v>
      </c>
      <c r="AS3870" s="1" t="n">
        <v>152.8</v>
      </c>
      <c r="AT3870" s="1" t="n">
        <v>216</v>
      </c>
      <c r="AU3870" s="1" t="n">
        <v>4556</v>
      </c>
      <c r="AV3870" s="1" t="n">
        <v>172.05</v>
      </c>
      <c r="AW3870" s="1" t="n">
        <v>4313</v>
      </c>
      <c r="AX3870" s="4" t="n">
        <f aca="false">AVERAGE(G3870:M3870)</f>
        <v>224.264285714286</v>
      </c>
      <c r="AY3870" s="4" t="n">
        <f aca="false">CONFIDENCE(0.05,STDEV(G3870:M3870),7)</f>
        <v>37.877447774937</v>
      </c>
    </row>
    <row r="3871" customFormat="false" ht="11.25" hidden="false" customHeight="false" outlineLevel="0" collapsed="false">
      <c r="A3871" s="1" t="n">
        <v>2483</v>
      </c>
      <c r="B3871" s="1" t="s">
        <v>11605</v>
      </c>
      <c r="C3871" s="1" t="s">
        <v>11606</v>
      </c>
      <c r="D3871" s="1" t="s">
        <v>11607</v>
      </c>
      <c r="E3871" s="1" t="n">
        <v>-604.1</v>
      </c>
      <c r="F3871" s="1" t="n">
        <v>-550.5</v>
      </c>
      <c r="G3871" s="1" t="n">
        <f aca="false">AVERAGE(E3871:F3871)</f>
        <v>-577.3</v>
      </c>
      <c r="H3871" s="1" t="n">
        <v>-555.7</v>
      </c>
      <c r="I3871" s="1" t="n">
        <v>-566.3</v>
      </c>
      <c r="J3871" s="1" t="n">
        <v>-729.1</v>
      </c>
      <c r="K3871" s="1" t="n">
        <v>-418.8</v>
      </c>
      <c r="L3871" s="1" t="n">
        <v>-478.4</v>
      </c>
      <c r="M3871" s="1" t="n">
        <v>-493.5</v>
      </c>
      <c r="N3871" s="1" t="n">
        <v>-610.7</v>
      </c>
      <c r="R3871" s="1" t="n">
        <v>-527</v>
      </c>
      <c r="S3871" s="1" t="n">
        <v>-434.3</v>
      </c>
      <c r="V3871" s="1" t="n">
        <v>-585.3</v>
      </c>
      <c r="Z3871" s="1" t="n">
        <v>-513</v>
      </c>
      <c r="AD3871" s="1" t="n">
        <v>-581.4</v>
      </c>
      <c r="AE3871" s="1" t="n">
        <v>-404.5</v>
      </c>
      <c r="AH3871" s="1" t="n">
        <v>-673</v>
      </c>
      <c r="AI3871" s="1" t="n">
        <v>-550.9</v>
      </c>
      <c r="AJ3871" s="1" t="n">
        <v>-612.7</v>
      </c>
      <c r="AL3871" s="1" t="n">
        <v>-366.2</v>
      </c>
      <c r="AM3871" s="1" t="n">
        <v>-425.1</v>
      </c>
      <c r="AN3871" s="1" t="n">
        <v>-328.5</v>
      </c>
      <c r="AO3871" s="1" t="n">
        <v>-456.8</v>
      </c>
      <c r="AP3871" s="1" t="n">
        <v>-524.6</v>
      </c>
      <c r="AQ3871" s="1" t="n">
        <v>-423.5</v>
      </c>
      <c r="AR3871" s="1" t="n">
        <v>-21.2</v>
      </c>
      <c r="AS3871" s="1" t="n">
        <v>-179.9</v>
      </c>
      <c r="AT3871" s="1" t="n">
        <v>-607.8</v>
      </c>
      <c r="AU3871" s="1" t="n">
        <v>91</v>
      </c>
      <c r="AV3871" s="1" t="n">
        <v>-100.55</v>
      </c>
      <c r="AW3871" s="1" t="n">
        <v>887</v>
      </c>
      <c r="AX3871" s="4" t="n">
        <f aca="false">AVERAGE(G3871:M3871)</f>
        <v>-545.585714285714</v>
      </c>
      <c r="AY3871" s="4" t="n">
        <f aca="false">CONFIDENCE(0.05,STDEV(G3871:M3871),7)</f>
        <v>73.1579013493914</v>
      </c>
    </row>
    <row r="3872" customFormat="false" ht="11.25" hidden="false" customHeight="false" outlineLevel="0" collapsed="false">
      <c r="A3872" s="1" t="n">
        <v>826</v>
      </c>
      <c r="B3872" s="1" t="s">
        <v>11608</v>
      </c>
      <c r="C3872" s="1" t="s">
        <v>11609</v>
      </c>
      <c r="D3872" s="1" t="s">
        <v>11610</v>
      </c>
      <c r="E3872" s="1" t="n">
        <v>-105.3</v>
      </c>
      <c r="F3872" s="1" t="n">
        <v>-75.7</v>
      </c>
      <c r="G3872" s="1" t="n">
        <f aca="false">AVERAGE(E3872:F3872)</f>
        <v>-90.5</v>
      </c>
      <c r="H3872" s="1" t="n">
        <v>-253.9</v>
      </c>
      <c r="I3872" s="1" t="n">
        <v>-108.6</v>
      </c>
      <c r="J3872" s="1" t="n">
        <v>-124</v>
      </c>
      <c r="K3872" s="1" t="n">
        <v>-86.3</v>
      </c>
      <c r="L3872" s="1" t="n">
        <v>-37.9</v>
      </c>
      <c r="M3872" s="1" t="n">
        <v>-47.5</v>
      </c>
      <c r="N3872" s="1" t="n">
        <v>-66.9</v>
      </c>
      <c r="R3872" s="1" t="n">
        <v>-55.3</v>
      </c>
      <c r="S3872" s="1" t="n">
        <v>-77.5</v>
      </c>
      <c r="V3872" s="1" t="n">
        <v>-79.5</v>
      </c>
      <c r="Z3872" s="1" t="n">
        <v>-138.8</v>
      </c>
      <c r="AD3872" s="1" t="n">
        <v>-42.8</v>
      </c>
      <c r="AE3872" s="1" t="n">
        <v>-85.6</v>
      </c>
      <c r="AH3872" s="1" t="n">
        <v>-76.7</v>
      </c>
      <c r="AI3872" s="1" t="n">
        <v>-167.1</v>
      </c>
      <c r="AJ3872" s="1" t="n">
        <v>-20.3</v>
      </c>
      <c r="AL3872" s="1" t="n">
        <v>-47.5</v>
      </c>
      <c r="AM3872" s="1" t="n">
        <v>-113.8</v>
      </c>
      <c r="AN3872" s="1" t="n">
        <v>-19.8</v>
      </c>
      <c r="AO3872" s="1" t="n">
        <v>-54.4</v>
      </c>
      <c r="AP3872" s="1" t="n">
        <v>-138.2</v>
      </c>
      <c r="AQ3872" s="1" t="n">
        <v>-30.9</v>
      </c>
      <c r="AR3872" s="1" t="n">
        <v>-46.1</v>
      </c>
      <c r="AS3872" s="1" t="n">
        <v>-50.6</v>
      </c>
      <c r="AT3872" s="1" t="n">
        <v>-80.9</v>
      </c>
      <c r="AU3872" s="1" t="n">
        <v>1255</v>
      </c>
      <c r="AV3872" s="1" t="n">
        <v>-48.35</v>
      </c>
      <c r="AW3872" s="1" t="n">
        <v>1290</v>
      </c>
      <c r="AX3872" s="4" t="n">
        <f aca="false">AVERAGE(G3872:M3872)</f>
        <v>-106.957142857143</v>
      </c>
      <c r="AY3872" s="4" t="n">
        <f aca="false">CONFIDENCE(0.05,STDEV(G3872:M3872),7)</f>
        <v>53.1509472121012</v>
      </c>
    </row>
    <row r="3873" customFormat="false" ht="11.25" hidden="false" customHeight="false" outlineLevel="0" collapsed="false">
      <c r="A3873" s="1" t="n">
        <v>1281</v>
      </c>
      <c r="B3873" s="1" t="s">
        <v>11611</v>
      </c>
      <c r="C3873" s="1" t="s">
        <v>11612</v>
      </c>
      <c r="D3873" s="1" t="s">
        <v>11613</v>
      </c>
      <c r="E3873" s="1" t="n">
        <v>422.2</v>
      </c>
      <c r="F3873" s="1" t="n">
        <v>326</v>
      </c>
      <c r="G3873" s="1" t="n">
        <f aca="false">AVERAGE(E3873:F3873)</f>
        <v>374.1</v>
      </c>
      <c r="H3873" s="1" t="n">
        <v>338.3</v>
      </c>
      <c r="I3873" s="1" t="n">
        <v>381.2</v>
      </c>
      <c r="J3873" s="1" t="n">
        <v>410.3</v>
      </c>
      <c r="K3873" s="1" t="n">
        <v>342.3</v>
      </c>
      <c r="L3873" s="1" t="n">
        <v>359.2</v>
      </c>
      <c r="M3873" s="1" t="n">
        <v>374.1</v>
      </c>
      <c r="N3873" s="1" t="n">
        <v>273.6</v>
      </c>
      <c r="R3873" s="1" t="n">
        <v>257.4</v>
      </c>
      <c r="S3873" s="1" t="n">
        <v>302.8</v>
      </c>
      <c r="V3873" s="1" t="n">
        <v>399.1</v>
      </c>
      <c r="Z3873" s="1" t="n">
        <v>286.9</v>
      </c>
      <c r="AD3873" s="1" t="n">
        <v>303.3</v>
      </c>
      <c r="AE3873" s="1" t="n">
        <v>247.1</v>
      </c>
      <c r="AH3873" s="1" t="n">
        <v>341.8</v>
      </c>
      <c r="AI3873" s="1" t="n">
        <v>295.2</v>
      </c>
      <c r="AJ3873" s="1" t="n">
        <v>383.7</v>
      </c>
      <c r="AL3873" s="1" t="n">
        <v>276.3</v>
      </c>
      <c r="AM3873" s="1" t="n">
        <v>284.4</v>
      </c>
      <c r="AN3873" s="1" t="n">
        <v>257.7</v>
      </c>
      <c r="AO3873" s="1" t="n">
        <v>291.2</v>
      </c>
      <c r="AP3873" s="1" t="n">
        <v>296.3</v>
      </c>
      <c r="AQ3873" s="1" t="n">
        <v>298.4</v>
      </c>
      <c r="AR3873" s="1" t="n">
        <v>288.3</v>
      </c>
      <c r="AS3873" s="1" t="n">
        <v>293.2</v>
      </c>
      <c r="AT3873" s="1" t="n">
        <v>279.1</v>
      </c>
      <c r="AU3873" s="1" t="n">
        <v>4995</v>
      </c>
      <c r="AV3873" s="1" t="n">
        <v>290.75</v>
      </c>
      <c r="AW3873" s="1" t="n">
        <v>5261</v>
      </c>
      <c r="AX3873" s="4" t="n">
        <f aca="false">AVERAGE(G3873:M3873)</f>
        <v>368.5</v>
      </c>
      <c r="AY3873" s="4" t="n">
        <f aca="false">CONFIDENCE(0.05,STDEV(G3873:M3873),7)</f>
        <v>18.2868796118434</v>
      </c>
    </row>
    <row r="3874" customFormat="false" ht="11.25" hidden="false" customHeight="false" outlineLevel="0" collapsed="false">
      <c r="A3874" s="1" t="n">
        <v>1648</v>
      </c>
      <c r="B3874" s="1" t="s">
        <v>11614</v>
      </c>
      <c r="C3874" s="1" t="s">
        <v>11615</v>
      </c>
      <c r="D3874" s="1" t="s">
        <v>11616</v>
      </c>
      <c r="E3874" s="1" t="n">
        <v>2.9</v>
      </c>
      <c r="F3874" s="1" t="n">
        <v>14.4</v>
      </c>
      <c r="G3874" s="1" t="n">
        <f aca="false">AVERAGE(E3874:F3874)</f>
        <v>8.65</v>
      </c>
      <c r="H3874" s="1" t="n">
        <v>85.9</v>
      </c>
      <c r="I3874" s="1" t="n">
        <v>15.4</v>
      </c>
      <c r="J3874" s="1" t="n">
        <v>-113.4</v>
      </c>
      <c r="K3874" s="1" t="n">
        <v>-1.4</v>
      </c>
      <c r="L3874" s="1" t="n">
        <v>-13.3</v>
      </c>
      <c r="M3874" s="1" t="n">
        <v>43.7</v>
      </c>
      <c r="N3874" s="1" t="n">
        <v>9.1</v>
      </c>
      <c r="R3874" s="1" t="n">
        <v>35.7</v>
      </c>
      <c r="S3874" s="1" t="n">
        <v>-8.1</v>
      </c>
      <c r="V3874" s="1" t="n">
        <v>-3.3</v>
      </c>
      <c r="Z3874" s="1" t="n">
        <v>-32.8</v>
      </c>
      <c r="AD3874" s="1" t="n">
        <v>4.4</v>
      </c>
      <c r="AE3874" s="1" t="n">
        <v>36.4</v>
      </c>
      <c r="AH3874" s="1" t="n">
        <v>-168</v>
      </c>
      <c r="AI3874" s="1" t="n">
        <v>-97.3</v>
      </c>
      <c r="AJ3874" s="1" t="n">
        <v>12.9</v>
      </c>
      <c r="AL3874" s="1" t="n">
        <v>25</v>
      </c>
      <c r="AM3874" s="1" t="n">
        <v>42.8</v>
      </c>
      <c r="AN3874" s="1" t="n">
        <v>35.5</v>
      </c>
      <c r="AO3874" s="1" t="n">
        <v>51.5</v>
      </c>
      <c r="AP3874" s="1" t="n">
        <v>41.6</v>
      </c>
      <c r="AQ3874" s="1" t="n">
        <v>36.5</v>
      </c>
      <c r="AR3874" s="1" t="n">
        <v>-82.6</v>
      </c>
      <c r="AS3874" s="1" t="n">
        <v>-135.1</v>
      </c>
      <c r="AT3874" s="1" t="n">
        <v>-12.8</v>
      </c>
      <c r="AU3874" s="1" t="n">
        <v>1899</v>
      </c>
      <c r="AV3874" s="1" t="n">
        <v>-108.85</v>
      </c>
      <c r="AW3874" s="1" t="n">
        <v>831</v>
      </c>
      <c r="AX3874" s="4" t="n">
        <f aca="false">AVERAGE(G3874:M3874)</f>
        <v>3.65</v>
      </c>
      <c r="AY3874" s="4" t="n">
        <f aca="false">CONFIDENCE(0.05,STDEV(G3874:M3874),7)</f>
        <v>45.410332482424</v>
      </c>
    </row>
    <row r="3875" customFormat="false" ht="11.25" hidden="false" customHeight="false" outlineLevel="0" collapsed="false">
      <c r="A3875" s="1" t="n">
        <v>4954</v>
      </c>
      <c r="B3875" s="1" t="s">
        <v>11617</v>
      </c>
      <c r="C3875" s="1" t="s">
        <v>9598</v>
      </c>
      <c r="D3875" s="1" t="s">
        <v>11618</v>
      </c>
      <c r="E3875" s="1" t="n">
        <v>59.4</v>
      </c>
      <c r="F3875" s="1" t="n">
        <v>7.6</v>
      </c>
      <c r="G3875" s="1" t="n">
        <f aca="false">AVERAGE(E3875:F3875)</f>
        <v>33.5</v>
      </c>
      <c r="H3875" s="1" t="n">
        <v>65</v>
      </c>
      <c r="I3875" s="1" t="n">
        <v>55.9</v>
      </c>
      <c r="J3875" s="1" t="n">
        <v>81.5</v>
      </c>
      <c r="K3875" s="1" t="n">
        <v>41</v>
      </c>
      <c r="L3875" s="1" t="n">
        <v>66.6</v>
      </c>
      <c r="M3875" s="1" t="n">
        <v>76.4</v>
      </c>
      <c r="N3875" s="1" t="n">
        <v>72.5</v>
      </c>
      <c r="R3875" s="1" t="n">
        <v>52.5</v>
      </c>
      <c r="S3875" s="1" t="n">
        <v>41.4</v>
      </c>
      <c r="V3875" s="1" t="n">
        <v>46.1</v>
      </c>
      <c r="Z3875" s="1" t="n">
        <v>22.6</v>
      </c>
      <c r="AD3875" s="1" t="n">
        <v>91.4</v>
      </c>
      <c r="AE3875" s="1" t="n">
        <v>32.6</v>
      </c>
      <c r="AH3875" s="1" t="n">
        <v>97.7</v>
      </c>
      <c r="AI3875" s="1" t="n">
        <v>86.3</v>
      </c>
      <c r="AJ3875" s="1" t="n">
        <v>57.9</v>
      </c>
      <c r="AL3875" s="1" t="n">
        <v>58.8</v>
      </c>
      <c r="AM3875" s="1" t="n">
        <v>39</v>
      </c>
      <c r="AN3875" s="1" t="n">
        <v>60</v>
      </c>
      <c r="AO3875" s="1" t="n">
        <v>44.7</v>
      </c>
      <c r="AP3875" s="1" t="n">
        <v>39.8</v>
      </c>
      <c r="AQ3875" s="1" t="n">
        <v>28.7</v>
      </c>
      <c r="AR3875" s="1" t="n">
        <v>568.9</v>
      </c>
      <c r="AS3875" s="1" t="n">
        <v>580.2</v>
      </c>
      <c r="AT3875" s="1" t="n">
        <v>1041.1</v>
      </c>
      <c r="AU3875" s="1" t="n">
        <v>6639</v>
      </c>
      <c r="AV3875" s="1" t="n">
        <v>574.55</v>
      </c>
      <c r="AW3875" s="1" t="n">
        <v>6215</v>
      </c>
      <c r="AX3875" s="4" t="n">
        <f aca="false">AVERAGE(G3875:M3875)</f>
        <v>59.9857142857143</v>
      </c>
      <c r="AY3875" s="4" t="n">
        <f aca="false">CONFIDENCE(0.05,STDEV(G3875:M3875),7)</f>
        <v>13.1124114660474</v>
      </c>
    </row>
    <row r="3876" customFormat="false" ht="11.25" hidden="false" customHeight="false" outlineLevel="0" collapsed="false">
      <c r="A3876" s="1" t="n">
        <v>1115</v>
      </c>
      <c r="B3876" s="1" t="s">
        <v>11619</v>
      </c>
      <c r="C3876" s="1" t="s">
        <v>1684</v>
      </c>
      <c r="D3876" s="1" t="s">
        <v>1685</v>
      </c>
      <c r="E3876" s="1" t="n">
        <v>-49.3</v>
      </c>
      <c r="F3876" s="1" t="n">
        <v>-84.2</v>
      </c>
      <c r="G3876" s="1" t="n">
        <f aca="false">AVERAGE(E3876:F3876)</f>
        <v>-66.75</v>
      </c>
      <c r="H3876" s="1" t="n">
        <v>-215.3</v>
      </c>
      <c r="I3876" s="1" t="n">
        <v>173.6</v>
      </c>
      <c r="J3876" s="1" t="n">
        <v>-252.4</v>
      </c>
      <c r="K3876" s="1" t="n">
        <v>97.7</v>
      </c>
      <c r="L3876" s="1" t="n">
        <v>-182.7</v>
      </c>
      <c r="M3876" s="1" t="n">
        <v>464.9</v>
      </c>
      <c r="N3876" s="1" t="n">
        <v>411.3</v>
      </c>
      <c r="R3876" s="1" t="n">
        <v>-127.4</v>
      </c>
      <c r="S3876" s="1" t="n">
        <v>358.3</v>
      </c>
      <c r="V3876" s="1" t="n">
        <v>-228.4</v>
      </c>
      <c r="Z3876" s="1" t="n">
        <v>-122.9</v>
      </c>
      <c r="AD3876" s="1" t="n">
        <v>-308.1</v>
      </c>
      <c r="AE3876" s="1" t="n">
        <v>94.7</v>
      </c>
      <c r="AH3876" s="1" t="n">
        <v>-433.6</v>
      </c>
      <c r="AI3876" s="1" t="n">
        <v>-389.2</v>
      </c>
      <c r="AJ3876" s="1" t="n">
        <v>-263.3</v>
      </c>
      <c r="AL3876" s="1" t="n">
        <v>420.9</v>
      </c>
      <c r="AM3876" s="1" t="n">
        <v>539.6</v>
      </c>
      <c r="AN3876" s="1" t="n">
        <v>79.7</v>
      </c>
      <c r="AO3876" s="1" t="n">
        <v>40.3</v>
      </c>
      <c r="AP3876" s="1" t="n">
        <v>398.9</v>
      </c>
      <c r="AQ3876" s="1" t="n">
        <v>488.9</v>
      </c>
      <c r="AR3876" s="1" t="n">
        <v>-174.3</v>
      </c>
      <c r="AS3876" s="1" t="n">
        <v>-390.5</v>
      </c>
      <c r="AT3876" s="1" t="n">
        <v>-384.7</v>
      </c>
      <c r="AU3876" s="1" t="n">
        <v>285</v>
      </c>
      <c r="AV3876" s="1" t="n">
        <v>-282.4</v>
      </c>
      <c r="AW3876" s="1" t="n">
        <v>278</v>
      </c>
      <c r="AX3876" s="4" t="n">
        <f aca="false">AVERAGE(G3876:M3876)</f>
        <v>2.72142857142857</v>
      </c>
      <c r="AY3876" s="4" t="n">
        <f aca="false">CONFIDENCE(0.05,STDEV(G3876:M3876),7)</f>
        <v>192.145294814707</v>
      </c>
    </row>
    <row r="3877" customFormat="false" ht="11.25" hidden="false" customHeight="false" outlineLevel="0" collapsed="false">
      <c r="A3877" s="1" t="n">
        <v>2010</v>
      </c>
      <c r="B3877" s="1" t="s">
        <v>11620</v>
      </c>
      <c r="C3877" s="1" t="s">
        <v>11621</v>
      </c>
      <c r="D3877" s="1" t="s">
        <v>11622</v>
      </c>
      <c r="E3877" s="1" t="n">
        <v>-39.6</v>
      </c>
      <c r="F3877" s="1" t="n">
        <v>-11</v>
      </c>
      <c r="G3877" s="1" t="n">
        <f aca="false">AVERAGE(E3877:F3877)</f>
        <v>-25.3</v>
      </c>
      <c r="H3877" s="1" t="n">
        <v>-13.7</v>
      </c>
      <c r="I3877" s="1" t="n">
        <v>-54.9</v>
      </c>
      <c r="J3877" s="1" t="n">
        <v>-50.6</v>
      </c>
      <c r="K3877" s="1" t="n">
        <v>4.6</v>
      </c>
      <c r="L3877" s="1" t="n">
        <v>-9.4</v>
      </c>
      <c r="M3877" s="1" t="n">
        <v>-10.5</v>
      </c>
      <c r="N3877" s="1" t="n">
        <v>-20.7</v>
      </c>
      <c r="R3877" s="1" t="n">
        <v>-24.8</v>
      </c>
      <c r="S3877" s="1" t="n">
        <v>-25.9</v>
      </c>
      <c r="V3877" s="1" t="n">
        <v>13</v>
      </c>
      <c r="Z3877" s="1" t="n">
        <v>8.6</v>
      </c>
      <c r="AD3877" s="1" t="n">
        <v>0.5</v>
      </c>
      <c r="AE3877" s="1" t="n">
        <v>-37.2</v>
      </c>
      <c r="AH3877" s="1" t="n">
        <v>-88.8</v>
      </c>
      <c r="AI3877" s="1" t="n">
        <v>-2.4</v>
      </c>
      <c r="AJ3877" s="1" t="n">
        <v>-73.6</v>
      </c>
      <c r="AL3877" s="1" t="n">
        <v>-24.5</v>
      </c>
      <c r="AM3877" s="1" t="n">
        <v>-26</v>
      </c>
      <c r="AN3877" s="1" t="n">
        <v>-43.7</v>
      </c>
      <c r="AO3877" s="1" t="n">
        <v>-2.8</v>
      </c>
      <c r="AP3877" s="1" t="n">
        <v>-63.4</v>
      </c>
      <c r="AQ3877" s="1" t="n">
        <v>-7.7</v>
      </c>
      <c r="AR3877" s="1" t="n">
        <v>-8.6</v>
      </c>
      <c r="AS3877" s="1" t="n">
        <v>-3.8</v>
      </c>
      <c r="AT3877" s="1" t="n">
        <v>-14.9</v>
      </c>
      <c r="AU3877" s="1" t="n">
        <v>1870</v>
      </c>
      <c r="AV3877" s="1" t="n">
        <v>-6.2</v>
      </c>
      <c r="AW3877" s="1" t="n">
        <v>1814</v>
      </c>
      <c r="AX3877" s="4" t="n">
        <f aca="false">AVERAGE(G3877:M3877)</f>
        <v>-22.8285714285714</v>
      </c>
      <c r="AY3877" s="4" t="n">
        <f aca="false">CONFIDENCE(0.05,STDEV(G3877:M3877),7)</f>
        <v>16.4925446828368</v>
      </c>
    </row>
    <row r="3878" customFormat="false" ht="11.25" hidden="false" customHeight="false" outlineLevel="0" collapsed="false">
      <c r="A3878" s="1" t="n">
        <v>5557</v>
      </c>
      <c r="B3878" s="1" t="s">
        <v>11623</v>
      </c>
      <c r="C3878" s="1" t="s">
        <v>11624</v>
      </c>
      <c r="D3878" s="1" t="s">
        <v>11625</v>
      </c>
      <c r="E3878" s="1" t="n">
        <v>-121.8</v>
      </c>
      <c r="F3878" s="1" t="n">
        <v>-156.3</v>
      </c>
      <c r="G3878" s="1" t="n">
        <f aca="false">AVERAGE(E3878:F3878)</f>
        <v>-139.05</v>
      </c>
      <c r="H3878" s="1" t="n">
        <v>-145.9</v>
      </c>
      <c r="I3878" s="1" t="n">
        <v>-86.3</v>
      </c>
      <c r="J3878" s="1" t="n">
        <v>-153.7</v>
      </c>
      <c r="K3878" s="1" t="n">
        <v>-125</v>
      </c>
      <c r="L3878" s="1" t="n">
        <v>-243.9</v>
      </c>
      <c r="M3878" s="1" t="n">
        <v>-37.8</v>
      </c>
      <c r="N3878" s="1" t="n">
        <v>-34.9</v>
      </c>
      <c r="R3878" s="1" t="n">
        <v>-252.3</v>
      </c>
      <c r="S3878" s="1" t="n">
        <v>-215.1</v>
      </c>
      <c r="V3878" s="1" t="n">
        <v>-332.9</v>
      </c>
      <c r="Z3878" s="1" t="n">
        <v>-82.6</v>
      </c>
      <c r="AD3878" s="1" t="n">
        <v>-260.2</v>
      </c>
      <c r="AE3878" s="1" t="n">
        <v>89.5</v>
      </c>
      <c r="AH3878" s="1" t="n">
        <v>-149.9</v>
      </c>
      <c r="AI3878" s="1" t="n">
        <v>-139.9</v>
      </c>
      <c r="AJ3878" s="1" t="n">
        <v>-147.6</v>
      </c>
      <c r="AL3878" s="1" t="n">
        <v>-193.7</v>
      </c>
      <c r="AM3878" s="1" t="n">
        <v>-136.5</v>
      </c>
      <c r="AN3878" s="1" t="n">
        <v>-45.8</v>
      </c>
      <c r="AO3878" s="1" t="n">
        <v>-91.1</v>
      </c>
      <c r="AP3878" s="1" t="n">
        <v>-10.5</v>
      </c>
      <c r="AQ3878" s="1" t="n">
        <v>-54.4</v>
      </c>
      <c r="AR3878" s="1" t="n">
        <v>238</v>
      </c>
      <c r="AS3878" s="1" t="n">
        <v>175.9</v>
      </c>
      <c r="AT3878" s="1" t="n">
        <v>134.2</v>
      </c>
      <c r="AU3878" s="1" t="n">
        <v>3789</v>
      </c>
      <c r="AV3878" s="1" t="n">
        <v>206.95</v>
      </c>
      <c r="AW3878" s="1" t="n">
        <v>4651</v>
      </c>
      <c r="AX3878" s="4" t="n">
        <f aca="false">AVERAGE(G3878:M3878)</f>
        <v>-133.092857142857</v>
      </c>
      <c r="AY3878" s="4" t="n">
        <f aca="false">CONFIDENCE(0.05,STDEV(G3878:M3878),7)</f>
        <v>47.0840127022886</v>
      </c>
    </row>
    <row r="3879" customFormat="false" ht="11.25" hidden="false" customHeight="false" outlineLevel="0" collapsed="false">
      <c r="A3879" s="1" t="n">
        <v>6762</v>
      </c>
      <c r="B3879" s="1" t="s">
        <v>11626</v>
      </c>
      <c r="C3879" s="1" t="s">
        <v>11627</v>
      </c>
      <c r="D3879" s="1" t="s">
        <v>11628</v>
      </c>
      <c r="E3879" s="1" t="n">
        <v>-178.9</v>
      </c>
      <c r="F3879" s="1" t="n">
        <v>-207.2</v>
      </c>
      <c r="G3879" s="1" t="n">
        <f aca="false">AVERAGE(E3879:F3879)</f>
        <v>-193.05</v>
      </c>
      <c r="H3879" s="1" t="n">
        <v>-322.2</v>
      </c>
      <c r="I3879" s="1" t="n">
        <v>-159</v>
      </c>
      <c r="J3879" s="1" t="n">
        <v>-199.8</v>
      </c>
      <c r="K3879" s="1" t="n">
        <v>-75.5</v>
      </c>
      <c r="L3879" s="1" t="n">
        <v>-121.7</v>
      </c>
      <c r="M3879" s="1" t="n">
        <v>-268.9</v>
      </c>
      <c r="N3879" s="1" t="n">
        <v>-141</v>
      </c>
      <c r="R3879" s="1" t="n">
        <v>-76.9</v>
      </c>
      <c r="S3879" s="1" t="n">
        <v>-208.7</v>
      </c>
      <c r="V3879" s="1" t="n">
        <v>-174.5</v>
      </c>
      <c r="Z3879" s="1" t="n">
        <v>-247.6</v>
      </c>
      <c r="AD3879" s="1" t="n">
        <v>-82.9</v>
      </c>
      <c r="AE3879" s="1" t="n">
        <v>-146.5</v>
      </c>
      <c r="AH3879" s="1" t="n">
        <v>-171.9</v>
      </c>
      <c r="AI3879" s="1" t="n">
        <v>-266</v>
      </c>
      <c r="AJ3879" s="1" t="n">
        <v>-61.4</v>
      </c>
      <c r="AL3879" s="1" t="n">
        <v>-59.1</v>
      </c>
      <c r="AM3879" s="1" t="n">
        <v>-133.8</v>
      </c>
      <c r="AN3879" s="1" t="n">
        <v>-207.1</v>
      </c>
      <c r="AO3879" s="1" t="n">
        <v>-227.3</v>
      </c>
      <c r="AP3879" s="1" t="n">
        <v>-290</v>
      </c>
      <c r="AQ3879" s="1" t="n">
        <v>-234.2</v>
      </c>
      <c r="AR3879" s="1" t="n">
        <v>-19.2</v>
      </c>
      <c r="AS3879" s="1" t="n">
        <v>-35.1</v>
      </c>
      <c r="AT3879" s="1" t="n">
        <v>-36.4</v>
      </c>
      <c r="AU3879" s="1" t="n">
        <v>1622</v>
      </c>
      <c r="AV3879" s="1" t="n">
        <v>-27.15</v>
      </c>
      <c r="AW3879" s="1" t="n">
        <v>1517</v>
      </c>
      <c r="AX3879" s="4" t="n">
        <f aca="false">AVERAGE(G3879:M3879)</f>
        <v>-191.45</v>
      </c>
      <c r="AY3879" s="4" t="n">
        <f aca="false">CONFIDENCE(0.05,STDEV(G3879:M3879),7)</f>
        <v>62.368469505531</v>
      </c>
    </row>
    <row r="3880" customFormat="false" ht="11.25" hidden="false" customHeight="false" outlineLevel="0" collapsed="false">
      <c r="A3880" s="1" t="n">
        <v>6331</v>
      </c>
      <c r="B3880" s="1" t="s">
        <v>11629</v>
      </c>
      <c r="C3880" s="1" t="s">
        <v>11630</v>
      </c>
      <c r="D3880" s="1" t="s">
        <v>11631</v>
      </c>
      <c r="E3880" s="1" t="n">
        <v>142.4</v>
      </c>
      <c r="F3880" s="1" t="n">
        <v>120.9</v>
      </c>
      <c r="G3880" s="1" t="n">
        <f aca="false">AVERAGE(E3880:F3880)</f>
        <v>131.65</v>
      </c>
      <c r="H3880" s="1" t="n">
        <v>154.2</v>
      </c>
      <c r="I3880" s="1" t="n">
        <v>23.6</v>
      </c>
      <c r="J3880" s="1" t="n">
        <v>-28.3</v>
      </c>
      <c r="K3880" s="1" t="n">
        <v>52.5</v>
      </c>
      <c r="L3880" s="1" t="n">
        <v>75.5</v>
      </c>
      <c r="M3880" s="1" t="n">
        <v>120.5</v>
      </c>
      <c r="N3880" s="1" t="n">
        <v>70</v>
      </c>
      <c r="R3880" s="1" t="n">
        <v>77.6</v>
      </c>
      <c r="S3880" s="1" t="n">
        <v>-7.1</v>
      </c>
      <c r="V3880" s="1" t="n">
        <v>-73.9</v>
      </c>
      <c r="Z3880" s="1" t="n">
        <v>32.7</v>
      </c>
      <c r="AD3880" s="1" t="n">
        <v>51.5</v>
      </c>
      <c r="AE3880" s="1" t="n">
        <v>88.7</v>
      </c>
      <c r="AH3880" s="1" t="n">
        <v>158.8</v>
      </c>
      <c r="AI3880" s="1" t="n">
        <v>167</v>
      </c>
      <c r="AJ3880" s="1" t="n">
        <v>145.3</v>
      </c>
      <c r="AL3880" s="1" t="n">
        <v>141.3</v>
      </c>
      <c r="AM3880" s="1" t="n">
        <v>113.1</v>
      </c>
      <c r="AN3880" s="1" t="n">
        <v>168.3</v>
      </c>
      <c r="AO3880" s="1" t="n">
        <v>72.2</v>
      </c>
      <c r="AP3880" s="1" t="n">
        <v>79.9</v>
      </c>
      <c r="AQ3880" s="1" t="n">
        <v>330.9</v>
      </c>
      <c r="AR3880" s="1" t="n">
        <v>-14.8</v>
      </c>
      <c r="AS3880" s="1" t="n">
        <v>-8.3</v>
      </c>
      <c r="AT3880" s="1" t="n">
        <v>-25.3</v>
      </c>
      <c r="AU3880" s="1" t="n">
        <v>1737</v>
      </c>
      <c r="AV3880" s="1" t="n">
        <v>-11.55</v>
      </c>
      <c r="AW3880" s="1" t="n">
        <v>1728</v>
      </c>
      <c r="AX3880" s="4" t="n">
        <f aca="false">AVERAGE(G3880:M3880)</f>
        <v>75.6642857142857</v>
      </c>
      <c r="AY3880" s="4" t="n">
        <f aca="false">CONFIDENCE(0.05,STDEV(G3880:M3880),7)</f>
        <v>48.1692359891337</v>
      </c>
    </row>
    <row r="3881" customFormat="false" ht="11.25" hidden="false" customHeight="false" outlineLevel="0" collapsed="false">
      <c r="A3881" s="1" t="n">
        <v>5472</v>
      </c>
      <c r="B3881" s="1" t="s">
        <v>11632</v>
      </c>
      <c r="C3881" s="1" t="s">
        <v>11633</v>
      </c>
      <c r="D3881" s="1" t="s">
        <v>11634</v>
      </c>
      <c r="E3881" s="1" t="n">
        <v>-38</v>
      </c>
      <c r="F3881" s="1" t="n">
        <v>48.3</v>
      </c>
      <c r="G3881" s="1" t="n">
        <f aca="false">AVERAGE(E3881:F3881)</f>
        <v>5.15</v>
      </c>
      <c r="H3881" s="1" t="n">
        <v>-74.2</v>
      </c>
      <c r="I3881" s="1" t="n">
        <v>-59.8</v>
      </c>
      <c r="J3881" s="1" t="n">
        <v>-62.3</v>
      </c>
      <c r="K3881" s="1" t="n">
        <v>9.6</v>
      </c>
      <c r="L3881" s="1" t="n">
        <v>17</v>
      </c>
      <c r="M3881" s="1" t="n">
        <v>-33.9</v>
      </c>
      <c r="N3881" s="1" t="n">
        <v>4.4</v>
      </c>
      <c r="R3881" s="1" t="n">
        <v>-62.7</v>
      </c>
      <c r="S3881" s="1" t="n">
        <v>-33</v>
      </c>
      <c r="V3881" s="1" t="n">
        <v>20.2</v>
      </c>
      <c r="Z3881" s="1" t="n">
        <v>33.8</v>
      </c>
      <c r="AD3881" s="1" t="n">
        <v>141.9</v>
      </c>
      <c r="AE3881" s="1" t="n">
        <v>-44</v>
      </c>
      <c r="AH3881" s="1" t="n">
        <v>-87.7</v>
      </c>
      <c r="AI3881" s="1" t="n">
        <v>-142.2</v>
      </c>
      <c r="AJ3881" s="1" t="n">
        <v>27.5</v>
      </c>
      <c r="AL3881" s="1" t="n">
        <v>-34.4</v>
      </c>
      <c r="AM3881" s="1" t="n">
        <v>140.1</v>
      </c>
      <c r="AN3881" s="1" t="n">
        <v>3</v>
      </c>
      <c r="AO3881" s="1" t="n">
        <v>-40</v>
      </c>
      <c r="AP3881" s="1" t="n">
        <v>32.1</v>
      </c>
      <c r="AQ3881" s="1" t="n">
        <v>174.1</v>
      </c>
      <c r="AR3881" s="1" t="n">
        <v>-30.1</v>
      </c>
      <c r="AS3881" s="1" t="n">
        <v>-54.8</v>
      </c>
      <c r="AT3881" s="1" t="n">
        <v>-27</v>
      </c>
      <c r="AU3881" s="1" t="n">
        <v>1718</v>
      </c>
      <c r="AV3881" s="1" t="n">
        <v>-42.45</v>
      </c>
      <c r="AW3881" s="1" t="n">
        <v>1347</v>
      </c>
      <c r="AX3881" s="4" t="n">
        <f aca="false">AVERAGE(G3881:M3881)</f>
        <v>-28.35</v>
      </c>
      <c r="AY3881" s="4" t="n">
        <f aca="false">CONFIDENCE(0.05,STDEV(G3881:M3881),7)</f>
        <v>28.5211640994908</v>
      </c>
    </row>
    <row r="3882" customFormat="false" ht="11.25" hidden="false" customHeight="false" outlineLevel="0" collapsed="false">
      <c r="A3882" s="1" t="n">
        <v>1908</v>
      </c>
      <c r="B3882" s="1" t="s">
        <v>11635</v>
      </c>
      <c r="C3882" s="1" t="s">
        <v>11636</v>
      </c>
      <c r="D3882" s="1" t="s">
        <v>11637</v>
      </c>
      <c r="E3882" s="1" t="n">
        <v>14.3</v>
      </c>
      <c r="F3882" s="1" t="n">
        <v>17.3</v>
      </c>
      <c r="G3882" s="1" t="n">
        <f aca="false">AVERAGE(E3882:F3882)</f>
        <v>15.8</v>
      </c>
      <c r="H3882" s="1" t="n">
        <v>19.6</v>
      </c>
      <c r="I3882" s="1" t="n">
        <v>50.7</v>
      </c>
      <c r="J3882" s="1" t="n">
        <v>40.6</v>
      </c>
      <c r="K3882" s="1" t="n">
        <v>-16.8</v>
      </c>
      <c r="L3882" s="1" t="n">
        <v>7.3</v>
      </c>
      <c r="M3882" s="1" t="n">
        <v>10.4</v>
      </c>
      <c r="N3882" s="1" t="n">
        <v>-7.3</v>
      </c>
      <c r="R3882" s="1" t="n">
        <v>-0.3</v>
      </c>
      <c r="S3882" s="1" t="n">
        <v>3.3</v>
      </c>
      <c r="V3882" s="1" t="n">
        <v>-4.2</v>
      </c>
      <c r="Z3882" s="1" t="n">
        <v>0</v>
      </c>
      <c r="AD3882" s="1" t="n">
        <v>8.5</v>
      </c>
      <c r="AE3882" s="1" t="n">
        <v>6</v>
      </c>
      <c r="AH3882" s="1" t="n">
        <v>10.7</v>
      </c>
      <c r="AI3882" s="1" t="n">
        <v>-4.5</v>
      </c>
      <c r="AJ3882" s="1" t="n">
        <v>21.2</v>
      </c>
      <c r="AL3882" s="1" t="n">
        <v>5.9</v>
      </c>
      <c r="AM3882" s="1" t="n">
        <v>6.7</v>
      </c>
      <c r="AN3882" s="1" t="n">
        <v>7.6</v>
      </c>
      <c r="AO3882" s="1" t="n">
        <v>12.1</v>
      </c>
      <c r="AP3882" s="1" t="n">
        <v>28</v>
      </c>
      <c r="AQ3882" s="1" t="n">
        <v>22</v>
      </c>
      <c r="AR3882" s="1" t="n">
        <v>-1.8</v>
      </c>
      <c r="AS3882" s="1" t="n">
        <v>0.8</v>
      </c>
      <c r="AT3882" s="1" t="n">
        <v>21.7</v>
      </c>
      <c r="AU3882" s="1" t="n">
        <v>2358</v>
      </c>
      <c r="AV3882" s="1" t="n">
        <v>-0.5</v>
      </c>
      <c r="AW3882" s="1" t="n">
        <v>1915</v>
      </c>
      <c r="AX3882" s="4" t="n">
        <f aca="false">AVERAGE(G3882:M3882)</f>
        <v>18.2285714285714</v>
      </c>
      <c r="AY3882" s="4" t="n">
        <f aca="false">CONFIDENCE(0.05,STDEV(G3882:M3882),7)</f>
        <v>16.482725806576</v>
      </c>
    </row>
    <row r="3883" customFormat="false" ht="11.25" hidden="false" customHeight="false" outlineLevel="0" collapsed="false">
      <c r="A3883" s="1" t="n">
        <v>619</v>
      </c>
      <c r="B3883" s="1" t="s">
        <v>11638</v>
      </c>
      <c r="C3883" s="1" t="s">
        <v>11639</v>
      </c>
      <c r="D3883" s="1" t="s">
        <v>11640</v>
      </c>
      <c r="E3883" s="1" t="n">
        <v>113.3</v>
      </c>
      <c r="F3883" s="1" t="n">
        <v>100.6</v>
      </c>
      <c r="G3883" s="1" t="n">
        <f aca="false">AVERAGE(E3883:F3883)</f>
        <v>106.95</v>
      </c>
      <c r="H3883" s="1" t="n">
        <v>279.2</v>
      </c>
      <c r="I3883" s="1" t="n">
        <v>212.1</v>
      </c>
      <c r="J3883" s="1" t="n">
        <v>212.1</v>
      </c>
      <c r="K3883" s="1" t="n">
        <v>146.8</v>
      </c>
      <c r="L3883" s="1" t="n">
        <v>106.4</v>
      </c>
      <c r="M3883" s="1" t="n">
        <v>181.6</v>
      </c>
      <c r="N3883" s="1" t="n">
        <v>120.6</v>
      </c>
      <c r="R3883" s="1" t="n">
        <v>66</v>
      </c>
      <c r="S3883" s="1" t="n">
        <v>176.3</v>
      </c>
      <c r="V3883" s="1" t="n">
        <v>186.2</v>
      </c>
      <c r="Z3883" s="1" t="n">
        <v>133.8</v>
      </c>
      <c r="AD3883" s="1" t="n">
        <v>111.1</v>
      </c>
      <c r="AE3883" s="1" t="n">
        <v>103.7</v>
      </c>
      <c r="AH3883" s="1" t="n">
        <v>165.1</v>
      </c>
      <c r="AI3883" s="1" t="n">
        <v>154.7</v>
      </c>
      <c r="AJ3883" s="1" t="n">
        <v>117.2</v>
      </c>
      <c r="AL3883" s="1" t="n">
        <v>153.7</v>
      </c>
      <c r="AM3883" s="1" t="n">
        <v>194.9</v>
      </c>
      <c r="AN3883" s="1" t="n">
        <v>164</v>
      </c>
      <c r="AO3883" s="1" t="n">
        <v>260.7</v>
      </c>
      <c r="AP3883" s="1" t="n">
        <v>115.5</v>
      </c>
      <c r="AQ3883" s="1" t="n">
        <v>127.1</v>
      </c>
      <c r="AR3883" s="1" t="n">
        <v>157.1</v>
      </c>
      <c r="AS3883" s="1" t="n">
        <v>126.9</v>
      </c>
      <c r="AT3883" s="1" t="n">
        <v>219.8</v>
      </c>
      <c r="AU3883" s="1" t="n">
        <v>4583</v>
      </c>
      <c r="AV3883" s="1" t="n">
        <v>142</v>
      </c>
      <c r="AW3883" s="1" t="n">
        <v>4009</v>
      </c>
      <c r="AX3883" s="4" t="n">
        <f aca="false">AVERAGE(G3883:M3883)</f>
        <v>177.878571428571</v>
      </c>
      <c r="AY3883" s="4" t="n">
        <f aca="false">CONFIDENCE(0.05,STDEV(G3883:M3883),7)</f>
        <v>46.5858677177623</v>
      </c>
    </row>
    <row r="3884" customFormat="false" ht="11.25" hidden="false" customHeight="false" outlineLevel="0" collapsed="false">
      <c r="A3884" s="1" t="n">
        <v>1811</v>
      </c>
      <c r="B3884" s="1" t="s">
        <v>11641</v>
      </c>
      <c r="C3884" s="1" t="s">
        <v>11642</v>
      </c>
      <c r="D3884" s="1" t="s">
        <v>11643</v>
      </c>
      <c r="E3884" s="1" t="n">
        <v>83.1</v>
      </c>
      <c r="F3884" s="1" t="n">
        <v>102.1</v>
      </c>
      <c r="G3884" s="1" t="n">
        <f aca="false">AVERAGE(E3884:F3884)</f>
        <v>92.6</v>
      </c>
      <c r="H3884" s="1" t="n">
        <v>46.5</v>
      </c>
      <c r="I3884" s="1" t="n">
        <v>84.7</v>
      </c>
      <c r="J3884" s="1" t="n">
        <v>85.6</v>
      </c>
      <c r="K3884" s="1" t="n">
        <v>70.3</v>
      </c>
      <c r="L3884" s="1" t="n">
        <v>62.2</v>
      </c>
      <c r="M3884" s="1" t="n">
        <v>109.4</v>
      </c>
      <c r="N3884" s="1" t="n">
        <v>90.4</v>
      </c>
      <c r="R3884" s="1" t="n">
        <v>54.1</v>
      </c>
      <c r="S3884" s="1" t="n">
        <v>84.4</v>
      </c>
      <c r="V3884" s="1" t="n">
        <v>116.7</v>
      </c>
      <c r="Z3884" s="1" t="n">
        <v>116</v>
      </c>
      <c r="AD3884" s="1" t="n">
        <v>57</v>
      </c>
      <c r="AE3884" s="1" t="n">
        <v>114.7</v>
      </c>
      <c r="AH3884" s="1" t="n">
        <v>61.9</v>
      </c>
      <c r="AI3884" s="1" t="n">
        <v>100</v>
      </c>
      <c r="AJ3884" s="1" t="n">
        <v>94.6</v>
      </c>
      <c r="AL3884" s="1" t="n">
        <v>67.5</v>
      </c>
      <c r="AM3884" s="1" t="n">
        <v>43.4</v>
      </c>
      <c r="AN3884" s="1" t="n">
        <v>28.8</v>
      </c>
      <c r="AO3884" s="1" t="n">
        <v>46.2</v>
      </c>
      <c r="AP3884" s="1" t="n">
        <v>38.5</v>
      </c>
      <c r="AQ3884" s="1" t="n">
        <v>50.9</v>
      </c>
      <c r="AR3884" s="1" t="n">
        <v>85.5</v>
      </c>
      <c r="AS3884" s="1" t="n">
        <v>82.6</v>
      </c>
      <c r="AT3884" s="1" t="n">
        <v>53.2</v>
      </c>
      <c r="AU3884" s="1" t="n">
        <v>2781</v>
      </c>
      <c r="AV3884" s="1" t="n">
        <v>84.05</v>
      </c>
      <c r="AW3884" s="1" t="n">
        <v>3268</v>
      </c>
      <c r="AX3884" s="4" t="n">
        <f aca="false">AVERAGE(G3884:M3884)</f>
        <v>78.7571428571429</v>
      </c>
      <c r="AY3884" s="4" t="n">
        <f aca="false">CONFIDENCE(0.05,STDEV(G3884:M3884),7)</f>
        <v>15.4177618750167</v>
      </c>
    </row>
    <row r="3885" customFormat="false" ht="11.25" hidden="false" customHeight="false" outlineLevel="0" collapsed="false">
      <c r="A3885" s="1" t="n">
        <v>3658</v>
      </c>
      <c r="B3885" s="1" t="s">
        <v>11644</v>
      </c>
      <c r="C3885" s="1" t="s">
        <v>11645</v>
      </c>
      <c r="D3885" s="1" t="s">
        <v>11646</v>
      </c>
      <c r="E3885" s="1" t="n">
        <v>378.6</v>
      </c>
      <c r="F3885" s="1" t="n">
        <v>447.4</v>
      </c>
      <c r="G3885" s="1" t="n">
        <f aca="false">AVERAGE(E3885:F3885)</f>
        <v>413</v>
      </c>
      <c r="H3885" s="1" t="n">
        <v>478.7</v>
      </c>
      <c r="I3885" s="1" t="n">
        <v>264.7</v>
      </c>
      <c r="J3885" s="1" t="n">
        <v>231.3</v>
      </c>
      <c r="K3885" s="1" t="n">
        <v>203.9</v>
      </c>
      <c r="L3885" s="1" t="n">
        <v>279.8</v>
      </c>
      <c r="M3885" s="1" t="n">
        <v>200.3</v>
      </c>
      <c r="N3885" s="1" t="n">
        <v>230.4</v>
      </c>
      <c r="R3885" s="1" t="n">
        <v>188</v>
      </c>
      <c r="S3885" s="1" t="n">
        <v>207.4</v>
      </c>
      <c r="V3885" s="1" t="n">
        <v>212.6</v>
      </c>
      <c r="Z3885" s="1" t="n">
        <v>139.2</v>
      </c>
      <c r="AD3885" s="1" t="n">
        <v>343.1</v>
      </c>
      <c r="AE3885" s="1" t="n">
        <v>251.9</v>
      </c>
      <c r="AH3885" s="1" t="n">
        <v>317.4</v>
      </c>
      <c r="AI3885" s="1" t="n">
        <v>280.7</v>
      </c>
      <c r="AJ3885" s="1" t="n">
        <v>343</v>
      </c>
      <c r="AL3885" s="1" t="n">
        <v>276.1</v>
      </c>
      <c r="AM3885" s="1" t="n">
        <v>207.8</v>
      </c>
      <c r="AN3885" s="1" t="n">
        <v>315</v>
      </c>
      <c r="AO3885" s="1" t="n">
        <v>273.5</v>
      </c>
      <c r="AP3885" s="1" t="n">
        <v>208</v>
      </c>
      <c r="AQ3885" s="1" t="n">
        <v>197.6</v>
      </c>
      <c r="AR3885" s="1" t="n">
        <v>197.8</v>
      </c>
      <c r="AS3885" s="1" t="n">
        <v>194.5</v>
      </c>
      <c r="AT3885" s="1" t="n">
        <v>222.4</v>
      </c>
      <c r="AU3885" s="1" t="n">
        <v>4602</v>
      </c>
      <c r="AV3885" s="1" t="n">
        <v>196.15</v>
      </c>
      <c r="AW3885" s="1" t="n">
        <v>4557</v>
      </c>
      <c r="AX3885" s="4" t="n">
        <f aca="false">AVERAGE(G3885:M3885)</f>
        <v>295.957142857143</v>
      </c>
      <c r="AY3885" s="4" t="n">
        <f aca="false">CONFIDENCE(0.05,STDEV(G3885:M3885),7)</f>
        <v>80.0936836750676</v>
      </c>
    </row>
    <row r="3886" customFormat="false" ht="11.25" hidden="false" customHeight="false" outlineLevel="0" collapsed="false">
      <c r="A3886" s="1" t="n">
        <v>948</v>
      </c>
      <c r="B3886" s="1" t="s">
        <v>11647</v>
      </c>
      <c r="C3886" s="1" t="s">
        <v>11648</v>
      </c>
      <c r="D3886" s="1" t="s">
        <v>11649</v>
      </c>
      <c r="E3886" s="1" t="n">
        <v>-137.2</v>
      </c>
      <c r="F3886" s="1" t="n">
        <v>-144.7</v>
      </c>
      <c r="G3886" s="1" t="n">
        <f aca="false">AVERAGE(E3886:F3886)</f>
        <v>-140.95</v>
      </c>
      <c r="H3886" s="1" t="n">
        <v>-170.2</v>
      </c>
      <c r="I3886" s="1" t="n">
        <v>-142.7</v>
      </c>
      <c r="J3886" s="1" t="n">
        <v>-169.1</v>
      </c>
      <c r="K3886" s="1" t="n">
        <v>-119.9</v>
      </c>
      <c r="L3886" s="1" t="n">
        <v>-132.2</v>
      </c>
      <c r="M3886" s="1" t="n">
        <v>-139.8</v>
      </c>
      <c r="N3886" s="1" t="n">
        <v>-162.3</v>
      </c>
      <c r="R3886" s="1" t="n">
        <v>-182.3</v>
      </c>
      <c r="S3886" s="1" t="n">
        <v>-135.8</v>
      </c>
      <c r="V3886" s="1" t="n">
        <v>-167.5</v>
      </c>
      <c r="Z3886" s="1" t="n">
        <v>-153</v>
      </c>
      <c r="AD3886" s="1" t="n">
        <v>-117.9</v>
      </c>
      <c r="AE3886" s="1" t="n">
        <v>617.9</v>
      </c>
      <c r="AH3886" s="1" t="n">
        <v>-167.8</v>
      </c>
      <c r="AI3886" s="1" t="n">
        <v>-117.3</v>
      </c>
      <c r="AJ3886" s="1" t="n">
        <v>-145.7</v>
      </c>
      <c r="AL3886" s="1" t="n">
        <v>-94.1</v>
      </c>
      <c r="AM3886" s="1" t="n">
        <v>-116.4</v>
      </c>
      <c r="AN3886" s="1" t="n">
        <v>-116.2</v>
      </c>
      <c r="AO3886" s="1" t="n">
        <v>-148.2</v>
      </c>
      <c r="AP3886" s="1" t="n">
        <v>-183.7</v>
      </c>
      <c r="AQ3886" s="1" t="n">
        <v>260.5</v>
      </c>
      <c r="AR3886" s="1" t="n">
        <v>-78.5</v>
      </c>
      <c r="AS3886" s="1" t="n">
        <v>-99.3</v>
      </c>
      <c r="AT3886" s="1" t="n">
        <v>-142.5</v>
      </c>
      <c r="AU3886" s="1" t="n">
        <v>930</v>
      </c>
      <c r="AV3886" s="1" t="n">
        <v>-88.9</v>
      </c>
      <c r="AW3886" s="1" t="n">
        <v>965</v>
      </c>
      <c r="AX3886" s="4" t="n">
        <f aca="false">AVERAGE(G3886:M3886)</f>
        <v>-144.978571428571</v>
      </c>
      <c r="AY3886" s="4" t="n">
        <f aca="false">CONFIDENCE(0.05,STDEV(G3886:M3886),7)</f>
        <v>13.7211787432545</v>
      </c>
    </row>
    <row r="3887" customFormat="false" ht="11.25" hidden="false" customHeight="false" outlineLevel="0" collapsed="false">
      <c r="A3887" s="1" t="n">
        <v>5375</v>
      </c>
      <c r="B3887" s="1" t="s">
        <v>11650</v>
      </c>
      <c r="C3887" s="1" t="s">
        <v>11651</v>
      </c>
      <c r="D3887" s="1" t="s">
        <v>11652</v>
      </c>
      <c r="E3887" s="1" t="n">
        <v>-207.9</v>
      </c>
      <c r="F3887" s="1" t="n">
        <v>-269.3</v>
      </c>
      <c r="G3887" s="1" t="n">
        <f aca="false">AVERAGE(E3887:F3887)</f>
        <v>-238.6</v>
      </c>
      <c r="H3887" s="1" t="n">
        <v>-188.3</v>
      </c>
      <c r="I3887" s="1" t="n">
        <v>-323.2</v>
      </c>
      <c r="J3887" s="1" t="n">
        <v>-291.4</v>
      </c>
      <c r="K3887" s="1" t="n">
        <v>-279.9</v>
      </c>
      <c r="L3887" s="1" t="n">
        <v>-153.3</v>
      </c>
      <c r="M3887" s="1" t="n">
        <v>-155</v>
      </c>
      <c r="N3887" s="1" t="n">
        <v>-156.5</v>
      </c>
      <c r="R3887" s="1" t="n">
        <v>-222.1</v>
      </c>
      <c r="S3887" s="1" t="n">
        <v>-260</v>
      </c>
      <c r="V3887" s="1" t="n">
        <v>-252.7</v>
      </c>
      <c r="Z3887" s="1" t="n">
        <v>-183</v>
      </c>
      <c r="AD3887" s="1" t="n">
        <v>-244.9</v>
      </c>
      <c r="AE3887" s="1" t="n">
        <v>-151.6</v>
      </c>
      <c r="AH3887" s="1" t="n">
        <v>-263.7</v>
      </c>
      <c r="AI3887" s="1" t="n">
        <v>-159.8</v>
      </c>
      <c r="AJ3887" s="1" t="n">
        <v>-231.6</v>
      </c>
      <c r="AL3887" s="1" t="n">
        <v>-153.8</v>
      </c>
      <c r="AM3887" s="1" t="n">
        <v>-93.7</v>
      </c>
      <c r="AN3887" s="1" t="n">
        <v>-124.9</v>
      </c>
      <c r="AO3887" s="1" t="n">
        <v>-219.7</v>
      </c>
      <c r="AP3887" s="1" t="n">
        <v>-212.6</v>
      </c>
      <c r="AQ3887" s="1" t="n">
        <v>-183.5</v>
      </c>
      <c r="AR3887" s="1" t="n">
        <v>-208.8</v>
      </c>
      <c r="AS3887" s="1" t="n">
        <v>-176.8</v>
      </c>
      <c r="AT3887" s="1" t="n">
        <v>-298.8</v>
      </c>
      <c r="AU3887" s="1" t="n">
        <v>423</v>
      </c>
      <c r="AV3887" s="1" t="n">
        <v>-192.8</v>
      </c>
      <c r="AW3887" s="1" t="n">
        <v>476</v>
      </c>
      <c r="AX3887" s="4" t="n">
        <f aca="false">AVERAGE(G3887:M3887)</f>
        <v>-232.814285714286</v>
      </c>
      <c r="AY3887" s="4" t="n">
        <f aca="false">CONFIDENCE(0.05,STDEV(G3887:M3887),7)</f>
        <v>50.796828839623</v>
      </c>
    </row>
    <row r="3888" customFormat="false" ht="11.25" hidden="false" customHeight="false" outlineLevel="0" collapsed="false">
      <c r="A3888" s="1" t="n">
        <v>2086</v>
      </c>
      <c r="B3888" s="1" t="s">
        <v>11653</v>
      </c>
      <c r="C3888" s="1" t="s">
        <v>11654</v>
      </c>
      <c r="D3888" s="1" t="s">
        <v>11655</v>
      </c>
      <c r="E3888" s="1" t="n">
        <v>166.1</v>
      </c>
      <c r="F3888" s="1" t="n">
        <v>180.3</v>
      </c>
      <c r="G3888" s="1" t="n">
        <f aca="false">AVERAGE(E3888:F3888)</f>
        <v>173.2</v>
      </c>
      <c r="H3888" s="1" t="n">
        <v>126.9</v>
      </c>
      <c r="I3888" s="1" t="n">
        <v>123.9</v>
      </c>
      <c r="J3888" s="1" t="n">
        <v>180.9</v>
      </c>
      <c r="K3888" s="1" t="n">
        <v>131.6</v>
      </c>
      <c r="L3888" s="1" t="n">
        <v>141.4</v>
      </c>
      <c r="M3888" s="1" t="n">
        <v>153.2</v>
      </c>
      <c r="N3888" s="1" t="n">
        <v>42</v>
      </c>
      <c r="R3888" s="1" t="n">
        <v>108.4</v>
      </c>
      <c r="S3888" s="1" t="n">
        <v>159.8</v>
      </c>
      <c r="V3888" s="1" t="n">
        <v>103.8</v>
      </c>
      <c r="Z3888" s="1" t="n">
        <v>156.7</v>
      </c>
      <c r="AD3888" s="1" t="n">
        <v>174</v>
      </c>
      <c r="AE3888" s="1" t="n">
        <v>144.3</v>
      </c>
      <c r="AH3888" s="1" t="n">
        <v>211</v>
      </c>
      <c r="AI3888" s="1" t="n">
        <v>157.4</v>
      </c>
      <c r="AJ3888" s="1" t="n">
        <v>179.3</v>
      </c>
      <c r="AL3888" s="1" t="n">
        <v>132.7</v>
      </c>
      <c r="AM3888" s="1" t="n">
        <v>74.4</v>
      </c>
      <c r="AN3888" s="1" t="n">
        <v>94.6</v>
      </c>
      <c r="AO3888" s="1" t="n">
        <v>49.4</v>
      </c>
      <c r="AP3888" s="1" t="n">
        <v>103.4</v>
      </c>
      <c r="AQ3888" s="1" t="n">
        <v>144.4</v>
      </c>
      <c r="AR3888" s="1" t="n">
        <v>155.8</v>
      </c>
      <c r="AS3888" s="1" t="n">
        <v>191.1</v>
      </c>
      <c r="AT3888" s="1" t="n">
        <v>208.2</v>
      </c>
      <c r="AU3888" s="1" t="n">
        <v>4493</v>
      </c>
      <c r="AV3888" s="1" t="n">
        <v>173.45</v>
      </c>
      <c r="AW3888" s="1" t="n">
        <v>4335</v>
      </c>
      <c r="AX3888" s="4" t="n">
        <f aca="false">AVERAGE(G3888:M3888)</f>
        <v>147.3</v>
      </c>
      <c r="AY3888" s="4" t="n">
        <f aca="false">CONFIDENCE(0.05,STDEV(G3888:M3888),7)</f>
        <v>16.7830389042668</v>
      </c>
    </row>
    <row r="3889" customFormat="false" ht="11.25" hidden="false" customHeight="false" outlineLevel="0" collapsed="false">
      <c r="A3889" s="1" t="n">
        <v>4048</v>
      </c>
      <c r="B3889" s="1" t="s">
        <v>11656</v>
      </c>
      <c r="C3889" s="1" t="s">
        <v>11657</v>
      </c>
      <c r="D3889" s="1" t="s">
        <v>11658</v>
      </c>
      <c r="E3889" s="1" t="n">
        <v>321.9</v>
      </c>
      <c r="F3889" s="1" t="n">
        <v>548.7</v>
      </c>
      <c r="G3889" s="1" t="n">
        <f aca="false">AVERAGE(E3889:F3889)</f>
        <v>435.3</v>
      </c>
      <c r="H3889" s="1" t="n">
        <v>336.7</v>
      </c>
      <c r="I3889" s="1" t="n">
        <v>397</v>
      </c>
      <c r="J3889" s="1" t="n">
        <v>453.8</v>
      </c>
      <c r="K3889" s="1" t="n">
        <v>317.2</v>
      </c>
      <c r="L3889" s="1" t="n">
        <v>380.6</v>
      </c>
      <c r="M3889" s="1" t="n">
        <v>365.8</v>
      </c>
      <c r="N3889" s="1" t="n">
        <v>290.8</v>
      </c>
      <c r="R3889" s="1" t="n">
        <v>360.9</v>
      </c>
      <c r="S3889" s="1" t="n">
        <v>277.4</v>
      </c>
      <c r="V3889" s="1" t="n">
        <v>404.5</v>
      </c>
      <c r="Z3889" s="1" t="n">
        <v>311.8</v>
      </c>
      <c r="AD3889" s="1" t="n">
        <v>333.9</v>
      </c>
      <c r="AE3889" s="1" t="n">
        <v>298.5</v>
      </c>
      <c r="AH3889" s="1" t="n">
        <v>437.5</v>
      </c>
      <c r="AI3889" s="1" t="n">
        <v>473.5</v>
      </c>
      <c r="AJ3889" s="1" t="n">
        <v>405.3</v>
      </c>
      <c r="AL3889" s="1" t="n">
        <v>340.9</v>
      </c>
      <c r="AM3889" s="1" t="n">
        <v>261.6</v>
      </c>
      <c r="AN3889" s="1" t="n">
        <v>229.9</v>
      </c>
      <c r="AO3889" s="1" t="n">
        <v>292.4</v>
      </c>
      <c r="AP3889" s="1" t="n">
        <v>379.7</v>
      </c>
      <c r="AQ3889" s="1" t="n">
        <v>322.3</v>
      </c>
      <c r="AR3889" s="1" t="n">
        <v>377.5</v>
      </c>
      <c r="AS3889" s="1" t="n">
        <v>355.6</v>
      </c>
      <c r="AT3889" s="1" t="n">
        <v>417.2</v>
      </c>
      <c r="AU3889" s="1" t="n">
        <v>5695</v>
      </c>
      <c r="AV3889" s="1" t="n">
        <v>366.55</v>
      </c>
      <c r="AW3889" s="1" t="n">
        <v>5651</v>
      </c>
      <c r="AX3889" s="4" t="n">
        <f aca="false">AVERAGE(G3889:M3889)</f>
        <v>383.771428571429</v>
      </c>
      <c r="AY3889" s="4" t="n">
        <f aca="false">CONFIDENCE(0.05,STDEV(G3889:M3889),7)</f>
        <v>36.6858906826961</v>
      </c>
    </row>
    <row r="3890" customFormat="false" ht="11.25" hidden="false" customHeight="false" outlineLevel="0" collapsed="false">
      <c r="A3890" s="1" t="n">
        <v>5053</v>
      </c>
      <c r="B3890" s="1" t="s">
        <v>11659</v>
      </c>
      <c r="C3890" s="1" t="s">
        <v>11660</v>
      </c>
      <c r="D3890" s="1" t="s">
        <v>11661</v>
      </c>
      <c r="E3890" s="1" t="n">
        <v>-131.6</v>
      </c>
      <c r="F3890" s="1" t="n">
        <v>-313.6</v>
      </c>
      <c r="G3890" s="1" t="n">
        <f aca="false">AVERAGE(E3890:F3890)</f>
        <v>-222.6</v>
      </c>
      <c r="H3890" s="1" t="n">
        <v>-28.2</v>
      </c>
      <c r="I3890" s="1" t="n">
        <v>-151.6</v>
      </c>
      <c r="J3890" s="1" t="n">
        <v>-50</v>
      </c>
      <c r="K3890" s="1" t="n">
        <v>-78.7</v>
      </c>
      <c r="L3890" s="1" t="n">
        <v>27</v>
      </c>
      <c r="M3890" s="1" t="n">
        <v>-31.9</v>
      </c>
      <c r="N3890" s="1" t="n">
        <v>-13.1</v>
      </c>
      <c r="R3890" s="1" t="n">
        <v>-72.1</v>
      </c>
      <c r="S3890" s="1" t="n">
        <v>-94.8</v>
      </c>
      <c r="V3890" s="1" t="n">
        <v>-132.5</v>
      </c>
      <c r="Z3890" s="1" t="n">
        <v>-40.8</v>
      </c>
      <c r="AD3890" s="1" t="n">
        <v>-69.9</v>
      </c>
      <c r="AE3890" s="1" t="n">
        <v>-91.3</v>
      </c>
      <c r="AH3890" s="1" t="n">
        <v>-65.3</v>
      </c>
      <c r="AI3890" s="1" t="n">
        <v>-144.6</v>
      </c>
      <c r="AJ3890" s="1" t="n">
        <v>-36.6</v>
      </c>
      <c r="AL3890" s="1" t="n">
        <v>-4</v>
      </c>
      <c r="AM3890" s="1" t="n">
        <v>13.1</v>
      </c>
      <c r="AN3890" s="1" t="n">
        <v>-61.3</v>
      </c>
      <c r="AO3890" s="1" t="n">
        <v>-479.5</v>
      </c>
      <c r="AP3890" s="1" t="n">
        <v>-155.8</v>
      </c>
      <c r="AQ3890" s="1" t="n">
        <v>19.5</v>
      </c>
      <c r="AR3890" s="1" t="n">
        <v>-120.5</v>
      </c>
      <c r="AS3890" s="1" t="n">
        <v>71.3</v>
      </c>
      <c r="AT3890" s="1" t="n">
        <v>22.4</v>
      </c>
      <c r="AU3890" s="1" t="n">
        <v>2370</v>
      </c>
      <c r="AV3890" s="1" t="n">
        <v>-24.6</v>
      </c>
      <c r="AW3890" s="1" t="n">
        <v>1549</v>
      </c>
      <c r="AX3890" s="4" t="n">
        <f aca="false">AVERAGE(G3890:M3890)</f>
        <v>-76.5714285714286</v>
      </c>
      <c r="AY3890" s="4" t="n">
        <f aca="false">CONFIDENCE(0.05,STDEV(G3890:M3890),7)</f>
        <v>62.5133082341558</v>
      </c>
    </row>
    <row r="3891" customFormat="false" ht="11.25" hidden="false" customHeight="false" outlineLevel="0" collapsed="false">
      <c r="A3891" s="1" t="n">
        <v>2556</v>
      </c>
      <c r="B3891" s="1" t="s">
        <v>11662</v>
      </c>
      <c r="C3891" s="1" t="s">
        <v>11663</v>
      </c>
      <c r="D3891" s="1" t="s">
        <v>11664</v>
      </c>
      <c r="E3891" s="1" t="n">
        <v>-22.7</v>
      </c>
      <c r="F3891" s="1" t="n">
        <v>10.5</v>
      </c>
      <c r="G3891" s="1" t="n">
        <f aca="false">AVERAGE(E3891:F3891)</f>
        <v>-6.1</v>
      </c>
      <c r="H3891" s="1" t="n">
        <v>-17.4</v>
      </c>
      <c r="I3891" s="1" t="n">
        <v>-61.6</v>
      </c>
      <c r="J3891" s="1" t="n">
        <v>-33.1</v>
      </c>
      <c r="K3891" s="1" t="n">
        <v>-35.5</v>
      </c>
      <c r="L3891" s="1" t="n">
        <v>-36.9</v>
      </c>
      <c r="M3891" s="1" t="n">
        <v>18.7</v>
      </c>
      <c r="N3891" s="1" t="n">
        <v>-12.4</v>
      </c>
      <c r="R3891" s="1" t="n">
        <v>-14.2</v>
      </c>
      <c r="S3891" s="1" t="n">
        <v>-46.7</v>
      </c>
      <c r="V3891" s="1" t="n">
        <v>-13.6</v>
      </c>
      <c r="Z3891" s="1" t="n">
        <v>-28.6</v>
      </c>
      <c r="AD3891" s="1" t="n">
        <v>-16.2</v>
      </c>
      <c r="AE3891" s="1" t="n">
        <v>-17.9</v>
      </c>
      <c r="AH3891" s="1" t="n">
        <v>-33.4</v>
      </c>
      <c r="AI3891" s="1" t="n">
        <v>-4.2</v>
      </c>
      <c r="AJ3891" s="1" t="n">
        <v>-22.7</v>
      </c>
      <c r="AL3891" s="1" t="n">
        <v>-22.2</v>
      </c>
      <c r="AM3891" s="1" t="n">
        <v>55.2</v>
      </c>
      <c r="AN3891" s="1" t="n">
        <v>-21.1</v>
      </c>
      <c r="AO3891" s="1" t="n">
        <v>-52.4</v>
      </c>
      <c r="AP3891" s="1" t="n">
        <v>-31.4</v>
      </c>
      <c r="AQ3891" s="1" t="n">
        <v>-18.8</v>
      </c>
      <c r="AR3891" s="1" t="n">
        <v>-23.4</v>
      </c>
      <c r="AS3891" s="1" t="n">
        <v>12.9</v>
      </c>
      <c r="AT3891" s="1" t="n">
        <v>-5.9</v>
      </c>
      <c r="AU3891" s="1" t="n">
        <v>2003</v>
      </c>
      <c r="AV3891" s="1" t="n">
        <v>-5.25</v>
      </c>
      <c r="AW3891" s="1" t="n">
        <v>1829</v>
      </c>
      <c r="AX3891" s="4" t="n">
        <f aca="false">AVERAGE(G3891:M3891)</f>
        <v>-24.5571428571429</v>
      </c>
      <c r="AY3891" s="4" t="n">
        <f aca="false">CONFIDENCE(0.05,STDEV(G3891:M3891),7)</f>
        <v>19.0801719553925</v>
      </c>
    </row>
    <row r="3892" customFormat="false" ht="11.25" hidden="false" customHeight="false" outlineLevel="0" collapsed="false">
      <c r="A3892" s="1" t="n">
        <v>1059</v>
      </c>
      <c r="B3892" s="1" t="s">
        <v>11665</v>
      </c>
      <c r="C3892" s="1" t="s">
        <v>11666</v>
      </c>
      <c r="D3892" s="1" t="s">
        <v>11667</v>
      </c>
      <c r="E3892" s="1" t="n">
        <v>182.9</v>
      </c>
      <c r="F3892" s="1" t="n">
        <v>158</v>
      </c>
      <c r="G3892" s="1" t="n">
        <f aca="false">AVERAGE(E3892:F3892)</f>
        <v>170.45</v>
      </c>
      <c r="H3892" s="1" t="n">
        <v>70.2</v>
      </c>
      <c r="I3892" s="1" t="n">
        <v>101.5</v>
      </c>
      <c r="J3892" s="1" t="n">
        <v>128.1</v>
      </c>
      <c r="K3892" s="1" t="n">
        <v>151</v>
      </c>
      <c r="L3892" s="1" t="n">
        <v>251.4</v>
      </c>
      <c r="M3892" s="1" t="n">
        <v>190.8</v>
      </c>
      <c r="N3892" s="1" t="n">
        <v>116.3</v>
      </c>
      <c r="R3892" s="1" t="n">
        <v>142.8</v>
      </c>
      <c r="S3892" s="1" t="n">
        <v>501.3</v>
      </c>
      <c r="V3892" s="1" t="n">
        <v>81.2</v>
      </c>
      <c r="Z3892" s="1" t="n">
        <v>104.6</v>
      </c>
      <c r="AD3892" s="1" t="n">
        <v>68.3</v>
      </c>
      <c r="AE3892" s="1" t="n">
        <v>115.3</v>
      </c>
      <c r="AH3892" s="1" t="n">
        <v>259.9</v>
      </c>
      <c r="AI3892" s="1" t="n">
        <v>105.9</v>
      </c>
      <c r="AJ3892" s="1" t="n">
        <v>98.3</v>
      </c>
      <c r="AL3892" s="1" t="n">
        <v>127.4</v>
      </c>
      <c r="AM3892" s="1" t="n">
        <v>363.2</v>
      </c>
      <c r="AN3892" s="1" t="n">
        <v>157.7</v>
      </c>
      <c r="AO3892" s="1" t="n">
        <v>183.1</v>
      </c>
      <c r="AP3892" s="1" t="n">
        <v>271.9</v>
      </c>
      <c r="AQ3892" s="1" t="n">
        <v>311.6</v>
      </c>
      <c r="AR3892" s="1" t="n">
        <v>193.2</v>
      </c>
      <c r="AS3892" s="1" t="n">
        <v>180.4</v>
      </c>
      <c r="AT3892" s="1" t="n">
        <v>234.4</v>
      </c>
      <c r="AU3892" s="1" t="n">
        <v>4699</v>
      </c>
      <c r="AV3892" s="1" t="n">
        <v>186.8</v>
      </c>
      <c r="AW3892" s="1" t="n">
        <v>4463</v>
      </c>
      <c r="AX3892" s="4" t="n">
        <f aca="false">AVERAGE(G3892:M3892)</f>
        <v>151.921428571429</v>
      </c>
      <c r="AY3892" s="4" t="n">
        <f aca="false">CONFIDENCE(0.05,STDEV(G3892:M3892),7)</f>
        <v>44.3858842988499</v>
      </c>
    </row>
    <row r="3893" customFormat="false" ht="11.25" hidden="false" customHeight="false" outlineLevel="0" collapsed="false">
      <c r="A3893" s="1" t="n">
        <v>1286</v>
      </c>
      <c r="B3893" s="1" t="s">
        <v>11668</v>
      </c>
      <c r="C3893" s="1" t="s">
        <v>11669</v>
      </c>
      <c r="D3893" s="1" t="s">
        <v>11670</v>
      </c>
      <c r="E3893" s="1" t="n">
        <v>758.5</v>
      </c>
      <c r="F3893" s="1" t="n">
        <v>550</v>
      </c>
      <c r="G3893" s="1" t="n">
        <f aca="false">AVERAGE(E3893:F3893)</f>
        <v>654.25</v>
      </c>
      <c r="H3893" s="1" t="n">
        <v>843.7</v>
      </c>
      <c r="I3893" s="1" t="n">
        <v>994.8</v>
      </c>
      <c r="J3893" s="1" t="n">
        <v>644.8</v>
      </c>
      <c r="K3893" s="1" t="n">
        <v>643</v>
      </c>
      <c r="L3893" s="1" t="n">
        <v>781</v>
      </c>
      <c r="M3893" s="1" t="n">
        <v>683</v>
      </c>
      <c r="N3893" s="1" t="n">
        <v>467</v>
      </c>
      <c r="R3893" s="1" t="n">
        <v>487.5</v>
      </c>
      <c r="S3893" s="1" t="n">
        <v>707.2</v>
      </c>
      <c r="V3893" s="1" t="n">
        <v>945.8</v>
      </c>
      <c r="Z3893" s="1" t="n">
        <v>481.8</v>
      </c>
      <c r="AD3893" s="1" t="n">
        <v>545.4</v>
      </c>
      <c r="AE3893" s="1" t="n">
        <v>561.6</v>
      </c>
      <c r="AH3893" s="1" t="n">
        <v>820.6</v>
      </c>
      <c r="AI3893" s="1" t="n">
        <v>816.5</v>
      </c>
      <c r="AJ3893" s="1" t="n">
        <v>744.9</v>
      </c>
      <c r="AL3893" s="1" t="n">
        <v>697</v>
      </c>
      <c r="AM3893" s="1" t="n">
        <v>187.9</v>
      </c>
      <c r="AN3893" s="1" t="n">
        <v>476.5</v>
      </c>
      <c r="AO3893" s="1" t="n">
        <v>436.7</v>
      </c>
      <c r="AP3893" s="1" t="n">
        <v>481.9</v>
      </c>
      <c r="AQ3893" s="1" t="n">
        <v>536.5</v>
      </c>
      <c r="AR3893" s="1" t="n">
        <v>753.8</v>
      </c>
      <c r="AS3893" s="1" t="n">
        <v>813</v>
      </c>
      <c r="AT3893" s="1" t="n">
        <v>750.4</v>
      </c>
      <c r="AU3893" s="1" t="n">
        <v>6404</v>
      </c>
      <c r="AV3893" s="1" t="n">
        <v>783.4</v>
      </c>
      <c r="AW3893" s="1" t="n">
        <v>6496</v>
      </c>
      <c r="AX3893" s="4" t="n">
        <f aca="false">AVERAGE(G3893:M3893)</f>
        <v>749.221428571429</v>
      </c>
      <c r="AY3893" s="4" t="n">
        <f aca="false">CONFIDENCE(0.05,STDEV(G3893:M3893),7)</f>
        <v>98.3878258370787</v>
      </c>
    </row>
    <row r="3894" customFormat="false" ht="11.25" hidden="false" customHeight="false" outlineLevel="0" collapsed="false">
      <c r="A3894" s="1" t="n">
        <v>6985</v>
      </c>
      <c r="B3894" s="1" t="s">
        <v>11671</v>
      </c>
      <c r="C3894" s="1" t="s">
        <v>11672</v>
      </c>
      <c r="D3894" s="1" t="s">
        <v>11673</v>
      </c>
      <c r="E3894" s="1" t="n">
        <v>189</v>
      </c>
      <c r="F3894" s="1" t="n">
        <v>206.8</v>
      </c>
      <c r="G3894" s="1" t="n">
        <f aca="false">AVERAGE(E3894:F3894)</f>
        <v>197.9</v>
      </c>
      <c r="H3894" s="1" t="n">
        <v>196.9</v>
      </c>
      <c r="I3894" s="1" t="n">
        <v>224.3</v>
      </c>
      <c r="J3894" s="1" t="n">
        <v>218</v>
      </c>
      <c r="K3894" s="1" t="n">
        <v>129</v>
      </c>
      <c r="L3894" s="1" t="n">
        <v>169.8</v>
      </c>
      <c r="M3894" s="1" t="n">
        <v>157.3</v>
      </c>
      <c r="N3894" s="1" t="n">
        <v>182.4</v>
      </c>
      <c r="R3894" s="1" t="n">
        <v>171.7</v>
      </c>
      <c r="S3894" s="1" t="n">
        <v>171.4</v>
      </c>
      <c r="V3894" s="1" t="n">
        <v>245.2</v>
      </c>
      <c r="Z3894" s="1" t="n">
        <v>165.6</v>
      </c>
      <c r="AD3894" s="1" t="n">
        <v>174.7</v>
      </c>
      <c r="AE3894" s="1" t="n">
        <v>184.5</v>
      </c>
      <c r="AH3894" s="1" t="n">
        <v>286.5</v>
      </c>
      <c r="AI3894" s="1" t="n">
        <v>234.1</v>
      </c>
      <c r="AJ3894" s="1" t="n">
        <v>314.4</v>
      </c>
      <c r="AL3894" s="1" t="n">
        <v>312.1</v>
      </c>
      <c r="AM3894" s="1" t="n">
        <v>166.5</v>
      </c>
      <c r="AN3894" s="1" t="n">
        <v>129.6</v>
      </c>
      <c r="AO3894" s="1" t="n">
        <v>180.1</v>
      </c>
      <c r="AP3894" s="1" t="n">
        <v>175</v>
      </c>
      <c r="AQ3894" s="1" t="n">
        <v>142.4</v>
      </c>
      <c r="AR3894" s="1" t="n">
        <v>286.1</v>
      </c>
      <c r="AS3894" s="1" t="n">
        <v>358.6</v>
      </c>
      <c r="AT3894" s="1" t="n">
        <v>469.2</v>
      </c>
      <c r="AU3894" s="1" t="n">
        <v>5877</v>
      </c>
      <c r="AV3894" s="1" t="n">
        <v>322.35</v>
      </c>
      <c r="AW3894" s="1" t="n">
        <v>5462</v>
      </c>
      <c r="AX3894" s="4" t="n">
        <f aca="false">AVERAGE(G3894:M3894)</f>
        <v>184.742857142857</v>
      </c>
      <c r="AY3894" s="4" t="n">
        <f aca="false">CONFIDENCE(0.05,STDEV(G3894:M3894),7)</f>
        <v>25.4388950115511</v>
      </c>
    </row>
    <row r="3895" customFormat="false" ht="11.25" hidden="false" customHeight="false" outlineLevel="0" collapsed="false">
      <c r="A3895" s="1" t="n">
        <v>4270</v>
      </c>
      <c r="B3895" s="1" t="s">
        <v>11674</v>
      </c>
      <c r="C3895" s="1" t="s">
        <v>11675</v>
      </c>
      <c r="D3895" s="1" t="s">
        <v>11676</v>
      </c>
      <c r="E3895" s="1" t="n">
        <v>36.9</v>
      </c>
      <c r="F3895" s="1" t="n">
        <v>36.8</v>
      </c>
      <c r="G3895" s="1" t="n">
        <f aca="false">AVERAGE(E3895:F3895)</f>
        <v>36.85</v>
      </c>
      <c r="H3895" s="1" t="n">
        <v>-0.7</v>
      </c>
      <c r="I3895" s="1" t="n">
        <v>85.5</v>
      </c>
      <c r="J3895" s="1" t="n">
        <v>72.7</v>
      </c>
      <c r="K3895" s="1" t="n">
        <v>103.1</v>
      </c>
      <c r="L3895" s="1" t="n">
        <v>73.2</v>
      </c>
      <c r="M3895" s="1" t="n">
        <v>125</v>
      </c>
      <c r="N3895" s="1" t="n">
        <v>73.5</v>
      </c>
      <c r="R3895" s="1" t="n">
        <v>23.7</v>
      </c>
      <c r="S3895" s="1" t="n">
        <v>33.5</v>
      </c>
      <c r="V3895" s="1" t="n">
        <v>37</v>
      </c>
      <c r="Z3895" s="1" t="n">
        <v>-2.5</v>
      </c>
      <c r="AD3895" s="1" t="n">
        <v>40.9</v>
      </c>
      <c r="AE3895" s="1" t="n">
        <v>30.6</v>
      </c>
      <c r="AH3895" s="1" t="n">
        <v>98.2</v>
      </c>
      <c r="AI3895" s="1" t="n">
        <v>143.8</v>
      </c>
      <c r="AJ3895" s="1" t="n">
        <v>129.8</v>
      </c>
      <c r="AL3895" s="1" t="n">
        <v>96.3</v>
      </c>
      <c r="AM3895" s="1" t="n">
        <v>31.8</v>
      </c>
      <c r="AN3895" s="1" t="n">
        <v>36.6</v>
      </c>
      <c r="AO3895" s="1" t="n">
        <v>32.3</v>
      </c>
      <c r="AP3895" s="1" t="n">
        <v>30</v>
      </c>
      <c r="AQ3895" s="1" t="n">
        <v>24</v>
      </c>
      <c r="AR3895" s="1" t="n">
        <v>113.2</v>
      </c>
      <c r="AS3895" s="1" t="n">
        <v>103.6</v>
      </c>
      <c r="AT3895" s="1" t="n">
        <v>95.4</v>
      </c>
      <c r="AU3895" s="1" t="n">
        <v>3339</v>
      </c>
      <c r="AV3895" s="1" t="n">
        <v>108.4</v>
      </c>
      <c r="AW3895" s="1" t="n">
        <v>3608</v>
      </c>
      <c r="AX3895" s="4" t="n">
        <f aca="false">AVERAGE(G3895:M3895)</f>
        <v>70.8071428571429</v>
      </c>
      <c r="AY3895" s="4" t="n">
        <f aca="false">CONFIDENCE(0.05,STDEV(G3895:M3895),7)</f>
        <v>30.9472844771105</v>
      </c>
    </row>
    <row r="3896" customFormat="false" ht="11.25" hidden="false" customHeight="false" outlineLevel="0" collapsed="false">
      <c r="A3896" s="1" t="n">
        <v>1945</v>
      </c>
      <c r="B3896" s="1" t="s">
        <v>11677</v>
      </c>
      <c r="C3896" s="1" t="s">
        <v>11678</v>
      </c>
      <c r="D3896" s="1" t="s">
        <v>11679</v>
      </c>
      <c r="E3896" s="1" t="n">
        <v>198.8</v>
      </c>
      <c r="F3896" s="1" t="n">
        <v>199.9</v>
      </c>
      <c r="G3896" s="1" t="n">
        <f aca="false">AVERAGE(E3896:F3896)</f>
        <v>199.35</v>
      </c>
      <c r="H3896" s="1" t="n">
        <v>189.5</v>
      </c>
      <c r="I3896" s="1" t="n">
        <v>252.6</v>
      </c>
      <c r="J3896" s="1" t="n">
        <v>286.1</v>
      </c>
      <c r="K3896" s="1" t="n">
        <v>240.1</v>
      </c>
      <c r="L3896" s="1" t="n">
        <v>206.8</v>
      </c>
      <c r="M3896" s="1" t="n">
        <v>305.1</v>
      </c>
      <c r="N3896" s="1" t="n">
        <v>226.4</v>
      </c>
      <c r="R3896" s="1" t="n">
        <v>243.5</v>
      </c>
      <c r="S3896" s="1" t="n">
        <v>224.2</v>
      </c>
      <c r="V3896" s="1" t="n">
        <v>304.9</v>
      </c>
      <c r="Z3896" s="1" t="n">
        <v>291</v>
      </c>
      <c r="AD3896" s="1" t="n">
        <v>368.3</v>
      </c>
      <c r="AE3896" s="1" t="n">
        <v>187.8</v>
      </c>
      <c r="AH3896" s="1" t="n">
        <v>268.5</v>
      </c>
      <c r="AI3896" s="1" t="n">
        <v>301.2</v>
      </c>
      <c r="AJ3896" s="1" t="n">
        <v>291.3</v>
      </c>
      <c r="AL3896" s="1" t="n">
        <v>229.7</v>
      </c>
      <c r="AM3896" s="1" t="n">
        <v>195.4</v>
      </c>
      <c r="AN3896" s="1" t="n">
        <v>158.7</v>
      </c>
      <c r="AO3896" s="1" t="n">
        <v>208.5</v>
      </c>
      <c r="AP3896" s="1" t="n">
        <v>184.2</v>
      </c>
      <c r="AQ3896" s="1" t="n">
        <v>245.5</v>
      </c>
      <c r="AR3896" s="1" t="n">
        <v>350.5</v>
      </c>
      <c r="AS3896" s="1" t="n">
        <v>350.6</v>
      </c>
      <c r="AT3896" s="1" t="n">
        <v>248.5</v>
      </c>
      <c r="AU3896" s="1" t="n">
        <v>4793</v>
      </c>
      <c r="AV3896" s="1" t="n">
        <v>350.55</v>
      </c>
      <c r="AW3896" s="1" t="n">
        <v>5587</v>
      </c>
      <c r="AX3896" s="4" t="n">
        <f aca="false">AVERAGE(G3896:M3896)</f>
        <v>239.935714285714</v>
      </c>
      <c r="AY3896" s="4" t="n">
        <f aca="false">CONFIDENCE(0.05,STDEV(G3896:M3896),7)</f>
        <v>32.8895872225754</v>
      </c>
    </row>
    <row r="3897" customFormat="false" ht="11.25" hidden="false" customHeight="false" outlineLevel="0" collapsed="false">
      <c r="A3897" s="1" t="n">
        <v>3089</v>
      </c>
      <c r="B3897" s="1" t="s">
        <v>11680</v>
      </c>
      <c r="C3897" s="1" t="s">
        <v>11681</v>
      </c>
      <c r="D3897" s="1" t="s">
        <v>11682</v>
      </c>
      <c r="E3897" s="1" t="n">
        <v>113.8</v>
      </c>
      <c r="F3897" s="1" t="n">
        <v>182.1</v>
      </c>
      <c r="G3897" s="1" t="n">
        <f aca="false">AVERAGE(E3897:F3897)</f>
        <v>147.95</v>
      </c>
      <c r="H3897" s="1" t="n">
        <v>140.7</v>
      </c>
      <c r="I3897" s="1" t="n">
        <v>161.9</v>
      </c>
      <c r="J3897" s="1" t="n">
        <v>271.7</v>
      </c>
      <c r="K3897" s="1" t="n">
        <v>107.3</v>
      </c>
      <c r="L3897" s="1" t="n">
        <v>110.1</v>
      </c>
      <c r="M3897" s="1" t="n">
        <v>173.9</v>
      </c>
      <c r="N3897" s="1" t="n">
        <v>102.9</v>
      </c>
      <c r="R3897" s="1" t="n">
        <v>112.3</v>
      </c>
      <c r="S3897" s="1" t="n">
        <v>122.1</v>
      </c>
      <c r="V3897" s="1" t="n">
        <v>172.5</v>
      </c>
      <c r="Z3897" s="1" t="n">
        <v>121.2</v>
      </c>
      <c r="AD3897" s="1" t="n">
        <v>199.8</v>
      </c>
      <c r="AE3897" s="1" t="n">
        <v>93.8</v>
      </c>
      <c r="AH3897" s="1" t="n">
        <v>171.1</v>
      </c>
      <c r="AI3897" s="1" t="n">
        <v>153</v>
      </c>
      <c r="AJ3897" s="1" t="n">
        <v>177.6</v>
      </c>
      <c r="AL3897" s="1" t="n">
        <v>137.3</v>
      </c>
      <c r="AM3897" s="1" t="n">
        <v>56.4</v>
      </c>
      <c r="AN3897" s="1" t="n">
        <v>54.1</v>
      </c>
      <c r="AO3897" s="1" t="n">
        <v>53.8</v>
      </c>
      <c r="AP3897" s="1" t="n">
        <v>148.6</v>
      </c>
      <c r="AQ3897" s="1" t="n">
        <v>73.6</v>
      </c>
      <c r="AR3897" s="1" t="n">
        <v>194.1</v>
      </c>
      <c r="AS3897" s="1" t="n">
        <v>222.8</v>
      </c>
      <c r="AT3897" s="1" t="n">
        <v>296.6</v>
      </c>
      <c r="AU3897" s="1" t="n">
        <v>5117</v>
      </c>
      <c r="AV3897" s="1" t="n">
        <v>208.45</v>
      </c>
      <c r="AW3897" s="1" t="n">
        <v>4667</v>
      </c>
      <c r="AX3897" s="4" t="n">
        <f aca="false">AVERAGE(G3897:M3897)</f>
        <v>159.078571428571</v>
      </c>
      <c r="AY3897" s="4" t="n">
        <f aca="false">CONFIDENCE(0.05,STDEV(G3897:M3897),7)</f>
        <v>41.0822389280252</v>
      </c>
    </row>
    <row r="3898" customFormat="false" ht="11.25" hidden="false" customHeight="false" outlineLevel="0" collapsed="false">
      <c r="A3898" s="1" t="n">
        <v>2079</v>
      </c>
      <c r="B3898" s="1" t="s">
        <v>11683</v>
      </c>
      <c r="C3898" s="1" t="s">
        <v>11684</v>
      </c>
      <c r="D3898" s="1" t="s">
        <v>11685</v>
      </c>
      <c r="E3898" s="1" t="n">
        <v>278.4</v>
      </c>
      <c r="F3898" s="1" t="n">
        <v>454.6</v>
      </c>
      <c r="G3898" s="1" t="n">
        <f aca="false">AVERAGE(E3898:F3898)</f>
        <v>366.5</v>
      </c>
      <c r="H3898" s="1" t="n">
        <v>308.3</v>
      </c>
      <c r="I3898" s="1" t="n">
        <v>472.1</v>
      </c>
      <c r="J3898" s="1" t="n">
        <v>567.9</v>
      </c>
      <c r="K3898" s="1" t="n">
        <v>323.7</v>
      </c>
      <c r="L3898" s="1" t="n">
        <v>379.8</v>
      </c>
      <c r="M3898" s="1" t="n">
        <v>403.4</v>
      </c>
      <c r="N3898" s="1" t="n">
        <v>238.5</v>
      </c>
      <c r="R3898" s="1" t="n">
        <v>323.1</v>
      </c>
      <c r="S3898" s="1" t="n">
        <v>315.5</v>
      </c>
      <c r="V3898" s="1" t="n">
        <v>439.2</v>
      </c>
      <c r="Z3898" s="1" t="n">
        <v>379.1</v>
      </c>
      <c r="AD3898" s="1" t="n">
        <v>531.7</v>
      </c>
      <c r="AE3898" s="1" t="n">
        <v>253.1</v>
      </c>
      <c r="AH3898" s="1" t="n">
        <v>567.7</v>
      </c>
      <c r="AI3898" s="1" t="n">
        <v>531.7</v>
      </c>
      <c r="AJ3898" s="1" t="n">
        <v>524.9</v>
      </c>
      <c r="AL3898" s="1" t="n">
        <v>414.1</v>
      </c>
      <c r="AM3898" s="1" t="n">
        <v>289.6</v>
      </c>
      <c r="AN3898" s="1" t="n">
        <v>218.9</v>
      </c>
      <c r="AO3898" s="1" t="n">
        <v>294.9</v>
      </c>
      <c r="AP3898" s="1" t="n">
        <v>346.6</v>
      </c>
      <c r="AQ3898" s="1" t="n">
        <v>281.5</v>
      </c>
      <c r="AR3898" s="1" t="n">
        <v>572.1</v>
      </c>
      <c r="AS3898" s="1" t="n">
        <v>538.7</v>
      </c>
      <c r="AT3898" s="1" t="n">
        <v>439.7</v>
      </c>
      <c r="AU3898" s="1" t="n">
        <v>5773</v>
      </c>
      <c r="AV3898" s="1" t="n">
        <v>555.4</v>
      </c>
      <c r="AW3898" s="1" t="n">
        <v>6178</v>
      </c>
      <c r="AX3898" s="4" t="n">
        <f aca="false">AVERAGE(G3898:M3898)</f>
        <v>403.1</v>
      </c>
      <c r="AY3898" s="4" t="n">
        <f aca="false">CONFIDENCE(0.05,STDEV(G3898:M3898),7)</f>
        <v>67.0096834711544</v>
      </c>
    </row>
    <row r="3899" customFormat="false" ht="11.25" hidden="false" customHeight="false" outlineLevel="0" collapsed="false">
      <c r="A3899" s="1" t="n">
        <v>3187</v>
      </c>
      <c r="B3899" s="1" t="s">
        <v>11686</v>
      </c>
      <c r="C3899" s="1" t="s">
        <v>11687</v>
      </c>
      <c r="D3899" s="1" t="s">
        <v>11688</v>
      </c>
      <c r="E3899" s="1" t="n">
        <v>258.4</v>
      </c>
      <c r="F3899" s="1" t="n">
        <v>464.5</v>
      </c>
      <c r="G3899" s="1" t="n">
        <f aca="false">AVERAGE(E3899:F3899)</f>
        <v>361.45</v>
      </c>
      <c r="H3899" s="1" t="n">
        <v>423.1</v>
      </c>
      <c r="I3899" s="1" t="n">
        <v>244.1</v>
      </c>
      <c r="J3899" s="1" t="n">
        <v>365.6</v>
      </c>
      <c r="K3899" s="1" t="n">
        <v>600.7</v>
      </c>
      <c r="L3899" s="1" t="n">
        <v>519.7</v>
      </c>
      <c r="M3899" s="1" t="n">
        <v>438.7</v>
      </c>
      <c r="N3899" s="1" t="n">
        <v>891.5</v>
      </c>
      <c r="R3899" s="1" t="n">
        <v>406</v>
      </c>
      <c r="S3899" s="1" t="n">
        <v>348.9</v>
      </c>
      <c r="V3899" s="1" t="n">
        <v>623.7</v>
      </c>
      <c r="Z3899" s="1" t="n">
        <v>529.8</v>
      </c>
      <c r="AD3899" s="1" t="n">
        <v>330.9</v>
      </c>
      <c r="AE3899" s="1" t="n">
        <v>597.8</v>
      </c>
      <c r="AH3899" s="1" t="n">
        <v>880.1</v>
      </c>
      <c r="AI3899" s="1" t="n">
        <v>723.1</v>
      </c>
      <c r="AJ3899" s="1" t="n">
        <v>826.7</v>
      </c>
      <c r="AL3899" s="1" t="n">
        <v>718.4</v>
      </c>
      <c r="AM3899" s="1" t="n">
        <v>617.4</v>
      </c>
      <c r="AN3899" s="1" t="n">
        <v>497.2</v>
      </c>
      <c r="AO3899" s="1" t="n">
        <v>674.2</v>
      </c>
      <c r="AP3899" s="1" t="n">
        <v>1217</v>
      </c>
      <c r="AQ3899" s="1" t="n">
        <v>1099.2</v>
      </c>
      <c r="AR3899" s="1" t="n">
        <v>673.8</v>
      </c>
      <c r="AS3899" s="1" t="n">
        <v>596.9</v>
      </c>
      <c r="AT3899" s="1" t="n">
        <v>437.2</v>
      </c>
      <c r="AU3899" s="1" t="n">
        <v>5766</v>
      </c>
      <c r="AV3899" s="1" t="n">
        <v>635.35</v>
      </c>
      <c r="AW3899" s="1" t="n">
        <v>6334</v>
      </c>
      <c r="AX3899" s="4" t="n">
        <f aca="false">AVERAGE(G3899:M3899)</f>
        <v>421.907142857143</v>
      </c>
      <c r="AY3899" s="4" t="n">
        <f aca="false">CONFIDENCE(0.05,STDEV(G3899:M3899),7)</f>
        <v>85.6758974600083</v>
      </c>
    </row>
    <row r="3900" customFormat="false" ht="11.25" hidden="false" customHeight="false" outlineLevel="0" collapsed="false">
      <c r="A3900" s="1" t="n">
        <v>2555</v>
      </c>
      <c r="B3900" s="1" t="s">
        <v>11689</v>
      </c>
      <c r="C3900" s="1" t="s">
        <v>11690</v>
      </c>
      <c r="D3900" s="1" t="s">
        <v>11691</v>
      </c>
      <c r="E3900" s="1" t="n">
        <v>-129.1</v>
      </c>
      <c r="F3900" s="1" t="n">
        <v>-133.6</v>
      </c>
      <c r="G3900" s="1" t="n">
        <f aca="false">AVERAGE(E3900:F3900)</f>
        <v>-131.35</v>
      </c>
      <c r="H3900" s="1" t="n">
        <v>-84.8</v>
      </c>
      <c r="I3900" s="1" t="n">
        <v>-54</v>
      </c>
      <c r="J3900" s="1" t="n">
        <v>-23.1</v>
      </c>
      <c r="K3900" s="1" t="n">
        <v>-24.8</v>
      </c>
      <c r="L3900" s="1" t="n">
        <v>18.8</v>
      </c>
      <c r="M3900" s="1" t="n">
        <v>-83</v>
      </c>
      <c r="N3900" s="1" t="n">
        <v>21.8</v>
      </c>
      <c r="R3900" s="1" t="n">
        <v>9.5</v>
      </c>
      <c r="S3900" s="1" t="n">
        <v>27.1</v>
      </c>
      <c r="V3900" s="1" t="n">
        <v>53.2</v>
      </c>
      <c r="Z3900" s="1" t="n">
        <v>201.9</v>
      </c>
      <c r="AD3900" s="1" t="n">
        <v>-5.2</v>
      </c>
      <c r="AE3900" s="1" t="n">
        <v>165</v>
      </c>
      <c r="AH3900" s="1" t="n">
        <v>-109.3</v>
      </c>
      <c r="AI3900" s="1" t="n">
        <v>-28.9</v>
      </c>
      <c r="AJ3900" s="1" t="n">
        <v>-100.7</v>
      </c>
      <c r="AL3900" s="1" t="n">
        <v>46.1</v>
      </c>
      <c r="AM3900" s="1" t="n">
        <v>-84.2</v>
      </c>
      <c r="AN3900" s="1" t="n">
        <v>-45.4</v>
      </c>
      <c r="AO3900" s="1" t="n">
        <v>-117.9</v>
      </c>
      <c r="AP3900" s="1" t="n">
        <v>361.5</v>
      </c>
      <c r="AQ3900" s="1" t="n">
        <v>315</v>
      </c>
      <c r="AR3900" s="1" t="n">
        <v>36.3</v>
      </c>
      <c r="AS3900" s="1" t="n">
        <v>-34.6</v>
      </c>
      <c r="AT3900" s="1" t="n">
        <v>-79.7</v>
      </c>
      <c r="AU3900" s="1" t="n">
        <v>1263</v>
      </c>
      <c r="AV3900" s="1" t="n">
        <v>0.849999999999998</v>
      </c>
      <c r="AW3900" s="1" t="n">
        <v>1937</v>
      </c>
      <c r="AX3900" s="4" t="n">
        <f aca="false">AVERAGE(G3900:M3900)</f>
        <v>-54.6071428571429</v>
      </c>
      <c r="AY3900" s="4" t="n">
        <f aca="false">CONFIDENCE(0.05,STDEV(G3900:M3900),7)</f>
        <v>36.8881231521577</v>
      </c>
    </row>
    <row r="3901" customFormat="false" ht="11.25" hidden="false" customHeight="false" outlineLevel="0" collapsed="false">
      <c r="A3901" s="1" t="n">
        <v>2899</v>
      </c>
      <c r="B3901" s="1" t="s">
        <v>11692</v>
      </c>
      <c r="C3901" s="1" t="s">
        <v>11693</v>
      </c>
      <c r="D3901" s="1" t="s">
        <v>11694</v>
      </c>
      <c r="E3901" s="1" t="n">
        <v>-142.3</v>
      </c>
      <c r="F3901" s="1" t="n">
        <v>-258.7</v>
      </c>
      <c r="G3901" s="1" t="n">
        <f aca="false">AVERAGE(E3901:F3901)</f>
        <v>-200.5</v>
      </c>
      <c r="H3901" s="1" t="n">
        <v>-110.6</v>
      </c>
      <c r="I3901" s="1" t="n">
        <v>-114.1</v>
      </c>
      <c r="J3901" s="1" t="n">
        <v>-199.3</v>
      </c>
      <c r="K3901" s="1" t="n">
        <v>-198</v>
      </c>
      <c r="L3901" s="1" t="n">
        <v>-113.4</v>
      </c>
      <c r="M3901" s="1" t="n">
        <v>-159.2</v>
      </c>
      <c r="N3901" s="1" t="n">
        <v>-202.6</v>
      </c>
      <c r="R3901" s="1" t="n">
        <v>-105.8</v>
      </c>
      <c r="S3901" s="1" t="n">
        <v>-102</v>
      </c>
      <c r="V3901" s="1" t="n">
        <v>-266.6</v>
      </c>
      <c r="Z3901" s="1" t="n">
        <v>-154.2</v>
      </c>
      <c r="AD3901" s="1" t="n">
        <v>-141.9</v>
      </c>
      <c r="AE3901" s="1" t="n">
        <v>-163.1</v>
      </c>
      <c r="AH3901" s="1" t="n">
        <v>-145.6</v>
      </c>
      <c r="AI3901" s="1" t="n">
        <v>-189.3</v>
      </c>
      <c r="AJ3901" s="1" t="n">
        <v>-159.2</v>
      </c>
      <c r="AL3901" s="1" t="n">
        <v>-91.6</v>
      </c>
      <c r="AM3901" s="1" t="n">
        <v>-107.2</v>
      </c>
      <c r="AN3901" s="1" t="n">
        <v>-225.7</v>
      </c>
      <c r="AO3901" s="1" t="n">
        <v>-120.7</v>
      </c>
      <c r="AP3901" s="1" t="n">
        <v>-132.7</v>
      </c>
      <c r="AQ3901" s="1" t="n">
        <v>-139.3</v>
      </c>
      <c r="AR3901" s="1" t="n">
        <v>-54.2</v>
      </c>
      <c r="AS3901" s="1" t="n">
        <v>-177</v>
      </c>
      <c r="AT3901" s="1" t="n">
        <v>-289.4</v>
      </c>
      <c r="AU3901" s="1" t="n">
        <v>443</v>
      </c>
      <c r="AV3901" s="1" t="n">
        <v>-115.6</v>
      </c>
      <c r="AW3901" s="1" t="n">
        <v>798</v>
      </c>
      <c r="AX3901" s="4" t="n">
        <f aca="false">AVERAGE(G3901:M3901)</f>
        <v>-156.442857142857</v>
      </c>
      <c r="AY3901" s="4" t="n">
        <f aca="false">CONFIDENCE(0.05,STDEV(G3901:M3901),7)</f>
        <v>32.0910343043489</v>
      </c>
    </row>
    <row r="3902" customFormat="false" ht="11.25" hidden="false" customHeight="false" outlineLevel="0" collapsed="false">
      <c r="A3902" s="1" t="n">
        <v>609</v>
      </c>
      <c r="B3902" s="1" t="s">
        <v>11695</v>
      </c>
      <c r="C3902" s="1" t="s">
        <v>11696</v>
      </c>
      <c r="D3902" s="1" t="s">
        <v>11697</v>
      </c>
      <c r="E3902" s="1" t="n">
        <v>-96.8</v>
      </c>
      <c r="F3902" s="1" t="n">
        <v>-44.1</v>
      </c>
      <c r="G3902" s="1" t="n">
        <f aca="false">AVERAGE(E3902:F3902)</f>
        <v>-70.45</v>
      </c>
      <c r="H3902" s="1" t="n">
        <v>-88.5</v>
      </c>
      <c r="I3902" s="1" t="n">
        <v>-147.5</v>
      </c>
      <c r="J3902" s="1" t="n">
        <v>-179</v>
      </c>
      <c r="K3902" s="1" t="n">
        <v>-24.6</v>
      </c>
      <c r="L3902" s="1" t="n">
        <v>-1.9</v>
      </c>
      <c r="M3902" s="1" t="n">
        <v>-145</v>
      </c>
      <c r="N3902" s="1" t="n">
        <v>-157.1</v>
      </c>
      <c r="R3902" s="1" t="n">
        <v>-127.8</v>
      </c>
      <c r="S3902" s="1" t="n">
        <v>-113.3</v>
      </c>
      <c r="V3902" s="1" t="n">
        <v>-66.8</v>
      </c>
      <c r="Z3902" s="1" t="n">
        <v>-101.5</v>
      </c>
      <c r="AD3902" s="1" t="n">
        <v>-48.8</v>
      </c>
      <c r="AE3902" s="1" t="n">
        <v>13.8</v>
      </c>
      <c r="AH3902" s="1" t="n">
        <v>-199.4</v>
      </c>
      <c r="AI3902" s="1" t="n">
        <v>-133.5</v>
      </c>
      <c r="AJ3902" s="1" t="n">
        <v>-113.6</v>
      </c>
      <c r="AL3902" s="1" t="n">
        <v>-20.4</v>
      </c>
      <c r="AM3902" s="1" t="n">
        <v>-56.4</v>
      </c>
      <c r="AN3902" s="1" t="n">
        <v>-83.6</v>
      </c>
      <c r="AO3902" s="1" t="n">
        <v>-80.6</v>
      </c>
      <c r="AP3902" s="1" t="n">
        <v>-44.5</v>
      </c>
      <c r="AQ3902" s="1" t="n">
        <v>-63.1</v>
      </c>
      <c r="AR3902" s="1" t="n">
        <v>-75.3</v>
      </c>
      <c r="AS3902" s="1" t="n">
        <v>-125</v>
      </c>
      <c r="AT3902" s="1" t="n">
        <v>-120.7</v>
      </c>
      <c r="AU3902" s="1" t="n">
        <v>1027</v>
      </c>
      <c r="AV3902" s="1" t="n">
        <v>-100.15</v>
      </c>
      <c r="AW3902" s="1" t="n">
        <v>891</v>
      </c>
      <c r="AX3902" s="4" t="n">
        <f aca="false">AVERAGE(G3902:M3902)</f>
        <v>-93.85</v>
      </c>
      <c r="AY3902" s="4" t="n">
        <f aca="false">CONFIDENCE(0.05,STDEV(G3902:M3902),7)</f>
        <v>49.2984470362284</v>
      </c>
    </row>
    <row r="3903" customFormat="false" ht="11.25" hidden="false" customHeight="false" outlineLevel="0" collapsed="false">
      <c r="A3903" s="1" t="n">
        <v>6357</v>
      </c>
      <c r="B3903" s="1" t="s">
        <v>11698</v>
      </c>
      <c r="C3903" s="1" t="s">
        <v>11699</v>
      </c>
      <c r="D3903" s="1" t="s">
        <v>11700</v>
      </c>
      <c r="E3903" s="1" t="n">
        <v>993.9</v>
      </c>
      <c r="F3903" s="1" t="n">
        <v>875</v>
      </c>
      <c r="G3903" s="1" t="n">
        <f aca="false">AVERAGE(E3903:F3903)</f>
        <v>934.45</v>
      </c>
      <c r="H3903" s="1" t="n">
        <v>1092.1</v>
      </c>
      <c r="I3903" s="1" t="n">
        <v>1333.2</v>
      </c>
      <c r="J3903" s="1" t="n">
        <v>1070.5</v>
      </c>
      <c r="K3903" s="1" t="n">
        <v>981.3</v>
      </c>
      <c r="L3903" s="1" t="n">
        <v>1039.7</v>
      </c>
      <c r="M3903" s="1" t="n">
        <v>1193.9</v>
      </c>
      <c r="N3903" s="1" t="n">
        <v>795.9</v>
      </c>
      <c r="R3903" s="1" t="n">
        <v>1011.5</v>
      </c>
      <c r="S3903" s="1" t="n">
        <v>1093</v>
      </c>
      <c r="V3903" s="1" t="n">
        <v>980.7</v>
      </c>
      <c r="Z3903" s="1" t="n">
        <v>1002.1</v>
      </c>
      <c r="AD3903" s="1" t="n">
        <v>1136.3</v>
      </c>
      <c r="AE3903" s="1" t="n">
        <v>1005.5</v>
      </c>
      <c r="AH3903" s="1" t="n">
        <v>1409.3</v>
      </c>
      <c r="AI3903" s="1" t="n">
        <v>1455.5</v>
      </c>
      <c r="AJ3903" s="1" t="n">
        <v>1460</v>
      </c>
      <c r="AL3903" s="1" t="n">
        <v>1170.5</v>
      </c>
      <c r="AM3903" s="1" t="n">
        <v>993.7</v>
      </c>
      <c r="AN3903" s="1" t="n">
        <v>703.8</v>
      </c>
      <c r="AO3903" s="1" t="n">
        <v>932.5</v>
      </c>
      <c r="AP3903" s="1" t="n">
        <v>971.5</v>
      </c>
      <c r="AQ3903" s="1" t="n">
        <v>667.5</v>
      </c>
      <c r="AR3903" s="1" t="n">
        <v>408.9</v>
      </c>
      <c r="AS3903" s="1" t="n">
        <v>490.2</v>
      </c>
      <c r="AT3903" s="1" t="n">
        <v>541.4</v>
      </c>
      <c r="AU3903" s="1" t="n">
        <v>6063</v>
      </c>
      <c r="AV3903" s="1" t="n">
        <v>449.55</v>
      </c>
      <c r="AW3903" s="1" t="n">
        <v>5905</v>
      </c>
      <c r="AX3903" s="4" t="n">
        <f aca="false">AVERAGE(G3903:M3903)</f>
        <v>1092.16428571429</v>
      </c>
      <c r="AY3903" s="4" t="n">
        <f aca="false">CONFIDENCE(0.05,STDEV(G3903:M3903),7)</f>
        <v>99.7717395243308</v>
      </c>
    </row>
    <row r="3904" customFormat="false" ht="11.25" hidden="false" customHeight="false" outlineLevel="0" collapsed="false">
      <c r="A3904" s="1" t="n">
        <v>6420</v>
      </c>
      <c r="B3904" s="1" t="s">
        <v>11701</v>
      </c>
      <c r="C3904" s="1" t="s">
        <v>11702</v>
      </c>
      <c r="D3904" s="1" t="s">
        <v>11703</v>
      </c>
      <c r="E3904" s="1" t="n">
        <v>76.9</v>
      </c>
      <c r="F3904" s="1" t="n">
        <v>45</v>
      </c>
      <c r="G3904" s="1" t="n">
        <f aca="false">AVERAGE(E3904:F3904)</f>
        <v>60.95</v>
      </c>
      <c r="H3904" s="1" t="n">
        <v>47.4</v>
      </c>
      <c r="I3904" s="1" t="n">
        <v>32</v>
      </c>
      <c r="J3904" s="1" t="n">
        <v>67.8</v>
      </c>
      <c r="K3904" s="1" t="n">
        <v>33</v>
      </c>
      <c r="L3904" s="1" t="n">
        <v>19.4</v>
      </c>
      <c r="M3904" s="1" t="n">
        <v>28.6</v>
      </c>
      <c r="N3904" s="1" t="n">
        <v>61.2</v>
      </c>
      <c r="R3904" s="1" t="n">
        <v>45</v>
      </c>
      <c r="S3904" s="1" t="n">
        <v>50.5</v>
      </c>
      <c r="V3904" s="1" t="n">
        <v>8.5</v>
      </c>
      <c r="Z3904" s="1" t="n">
        <v>-12.7</v>
      </c>
      <c r="AD3904" s="1" t="n">
        <v>0.8</v>
      </c>
      <c r="AE3904" s="1" t="n">
        <v>4.2</v>
      </c>
      <c r="AH3904" s="1" t="n">
        <v>95.3</v>
      </c>
      <c r="AI3904" s="1" t="n">
        <v>83.8</v>
      </c>
      <c r="AJ3904" s="1" t="n">
        <v>60.7</v>
      </c>
      <c r="AL3904" s="1" t="n">
        <v>55.7</v>
      </c>
      <c r="AM3904" s="1" t="n">
        <v>61.3</v>
      </c>
      <c r="AN3904" s="1" t="n">
        <v>48.1</v>
      </c>
      <c r="AO3904" s="1" t="n">
        <v>96.1</v>
      </c>
      <c r="AP3904" s="1" t="n">
        <v>13.1</v>
      </c>
      <c r="AQ3904" s="1" t="n">
        <v>-12.9</v>
      </c>
      <c r="AR3904" s="1" t="n">
        <v>302.7</v>
      </c>
      <c r="AS3904" s="1" t="n">
        <v>313.5</v>
      </c>
      <c r="AT3904" s="1" t="n">
        <v>219.3</v>
      </c>
      <c r="AU3904" s="1" t="n">
        <v>4581</v>
      </c>
      <c r="AV3904" s="1" t="n">
        <v>308.1</v>
      </c>
      <c r="AW3904" s="1" t="n">
        <v>5384</v>
      </c>
      <c r="AX3904" s="4" t="n">
        <f aca="false">AVERAGE(G3904:M3904)</f>
        <v>41.3071428571429</v>
      </c>
      <c r="AY3904" s="4" t="n">
        <f aca="false">CONFIDENCE(0.05,STDEV(G3904:M3904),7)</f>
        <v>13.2581998713794</v>
      </c>
    </row>
    <row r="3905" customFormat="false" ht="11.25" hidden="false" customHeight="false" outlineLevel="0" collapsed="false">
      <c r="A3905" s="1" t="n">
        <v>873</v>
      </c>
      <c r="B3905" s="1" t="s">
        <v>11704</v>
      </c>
      <c r="C3905" s="1" t="s">
        <v>11705</v>
      </c>
      <c r="D3905" s="1" t="s">
        <v>11706</v>
      </c>
      <c r="E3905" s="1" t="n">
        <v>-311.6</v>
      </c>
      <c r="F3905" s="1" t="n">
        <v>-149.7</v>
      </c>
      <c r="G3905" s="1" t="n">
        <f aca="false">AVERAGE(E3905:F3905)</f>
        <v>-230.65</v>
      </c>
      <c r="H3905" s="1" t="n">
        <v>-180.1</v>
      </c>
      <c r="I3905" s="1" t="n">
        <v>-356.5</v>
      </c>
      <c r="J3905" s="1" t="n">
        <v>-355.5</v>
      </c>
      <c r="K3905" s="1" t="n">
        <v>-262.9</v>
      </c>
      <c r="L3905" s="1" t="n">
        <v>-217.2</v>
      </c>
      <c r="M3905" s="1" t="n">
        <v>-152.9</v>
      </c>
      <c r="N3905" s="1" t="n">
        <v>-130.7</v>
      </c>
      <c r="R3905" s="1" t="n">
        <v>-154.6</v>
      </c>
      <c r="S3905" s="1" t="n">
        <v>-209.3</v>
      </c>
      <c r="V3905" s="1" t="n">
        <v>-248.8</v>
      </c>
      <c r="Z3905" s="1" t="n">
        <v>-155.1</v>
      </c>
      <c r="AD3905" s="1" t="n">
        <v>-156.6</v>
      </c>
      <c r="AE3905" s="1" t="n">
        <v>-141.1</v>
      </c>
      <c r="AH3905" s="1" t="n">
        <v>-306.9</v>
      </c>
      <c r="AI3905" s="1" t="n">
        <v>-248.5</v>
      </c>
      <c r="AJ3905" s="1" t="n">
        <v>-254.1</v>
      </c>
      <c r="AL3905" s="1" t="n">
        <v>-100.5</v>
      </c>
      <c r="AM3905" s="1" t="n">
        <v>-140.8</v>
      </c>
      <c r="AN3905" s="1" t="n">
        <v>-147.7</v>
      </c>
      <c r="AO3905" s="1" t="n">
        <v>-185.7</v>
      </c>
      <c r="AP3905" s="1" t="n">
        <v>-172.7</v>
      </c>
      <c r="AQ3905" s="1" t="n">
        <v>-146.5</v>
      </c>
      <c r="AR3905" s="1" t="n">
        <v>-78.2</v>
      </c>
      <c r="AS3905" s="1" t="n">
        <v>-97.7</v>
      </c>
      <c r="AT3905" s="1" t="n">
        <v>-176.3</v>
      </c>
      <c r="AU3905" s="1" t="n">
        <v>785</v>
      </c>
      <c r="AV3905" s="1" t="n">
        <v>-87.95</v>
      </c>
      <c r="AW3905" s="1" t="n">
        <v>971</v>
      </c>
      <c r="AX3905" s="4" t="n">
        <f aca="false">AVERAGE(G3905:M3905)</f>
        <v>-250.821428571429</v>
      </c>
      <c r="AY3905" s="4" t="n">
        <f aca="false">CONFIDENCE(0.05,STDEV(G3905:M3905),7)</f>
        <v>59.2628678255754</v>
      </c>
    </row>
    <row r="3906" customFormat="false" ht="11.25" hidden="false" customHeight="false" outlineLevel="0" collapsed="false">
      <c r="A3906" s="1" t="n">
        <v>7045</v>
      </c>
      <c r="B3906" s="1" t="s">
        <v>11707</v>
      </c>
      <c r="C3906" s="1" t="s">
        <v>11708</v>
      </c>
      <c r="D3906" s="1" t="s">
        <v>11709</v>
      </c>
      <c r="E3906" s="1" t="n">
        <v>-240</v>
      </c>
      <c r="F3906" s="1" t="n">
        <v>-236</v>
      </c>
      <c r="G3906" s="1" t="n">
        <f aca="false">AVERAGE(E3906:F3906)</f>
        <v>-238</v>
      </c>
      <c r="H3906" s="1" t="n">
        <v>-231.3</v>
      </c>
      <c r="I3906" s="1" t="n">
        <v>-226.4</v>
      </c>
      <c r="J3906" s="1" t="n">
        <v>-276.5</v>
      </c>
      <c r="K3906" s="1" t="n">
        <v>-216.6</v>
      </c>
      <c r="L3906" s="1" t="n">
        <v>-251.4</v>
      </c>
      <c r="M3906" s="1" t="n">
        <v>-175.6</v>
      </c>
      <c r="N3906" s="1" t="n">
        <v>-188.7</v>
      </c>
      <c r="R3906" s="1" t="n">
        <v>-238.6</v>
      </c>
      <c r="S3906" s="1" t="n">
        <v>-250.8</v>
      </c>
      <c r="V3906" s="1" t="n">
        <v>-233.4</v>
      </c>
      <c r="Z3906" s="1" t="n">
        <v>-206.6</v>
      </c>
      <c r="AD3906" s="1" t="n">
        <v>-219.9</v>
      </c>
      <c r="AE3906" s="1" t="n">
        <v>-166.1</v>
      </c>
      <c r="AH3906" s="1" t="n">
        <v>-248.8</v>
      </c>
      <c r="AI3906" s="1" t="n">
        <v>-259</v>
      </c>
      <c r="AJ3906" s="1" t="n">
        <v>-96.4</v>
      </c>
      <c r="AL3906" s="1" t="n">
        <v>-184.2</v>
      </c>
      <c r="AM3906" s="1" t="n">
        <v>-130.8</v>
      </c>
      <c r="AN3906" s="1" t="n">
        <v>-191.7</v>
      </c>
      <c r="AO3906" s="1" t="n">
        <v>-195.9</v>
      </c>
      <c r="AP3906" s="1" t="n">
        <v>-191.6</v>
      </c>
      <c r="AQ3906" s="1" t="n">
        <v>-195.8</v>
      </c>
      <c r="AR3906" s="1" t="n">
        <v>-239.2</v>
      </c>
      <c r="AS3906" s="1" t="n">
        <v>-240.4</v>
      </c>
      <c r="AT3906" s="1" t="n">
        <v>-441.3</v>
      </c>
      <c r="AU3906" s="1" t="n">
        <v>212</v>
      </c>
      <c r="AV3906" s="1" t="n">
        <v>-239.8</v>
      </c>
      <c r="AW3906" s="1" t="n">
        <v>368</v>
      </c>
      <c r="AX3906" s="4" t="n">
        <f aca="false">AVERAGE(G3906:M3906)</f>
        <v>-230.828571428571</v>
      </c>
      <c r="AY3906" s="4" t="n">
        <f aca="false">CONFIDENCE(0.05,STDEV(G3906:M3906),7)</f>
        <v>23.0976861966009</v>
      </c>
    </row>
    <row r="3907" customFormat="false" ht="11.25" hidden="false" customHeight="false" outlineLevel="0" collapsed="false">
      <c r="A3907" s="1" t="n">
        <v>452</v>
      </c>
      <c r="B3907" s="1" t="s">
        <v>11710</v>
      </c>
      <c r="C3907" s="1" t="s">
        <v>11711</v>
      </c>
      <c r="D3907" s="1" t="s">
        <v>11712</v>
      </c>
      <c r="E3907" s="1" t="n">
        <v>204.8</v>
      </c>
      <c r="F3907" s="1" t="n">
        <v>102.9</v>
      </c>
      <c r="G3907" s="1" t="n">
        <f aca="false">AVERAGE(E3907:F3907)</f>
        <v>153.85</v>
      </c>
      <c r="H3907" s="1" t="n">
        <v>159.9</v>
      </c>
      <c r="I3907" s="1" t="n">
        <v>120.6</v>
      </c>
      <c r="J3907" s="1" t="n">
        <v>184</v>
      </c>
      <c r="K3907" s="1" t="n">
        <v>165</v>
      </c>
      <c r="L3907" s="1" t="n">
        <v>62.4</v>
      </c>
      <c r="M3907" s="1" t="n">
        <v>133.8</v>
      </c>
      <c r="N3907" s="1" t="n">
        <v>89</v>
      </c>
      <c r="R3907" s="1" t="n">
        <v>158.5</v>
      </c>
      <c r="S3907" s="1" t="n">
        <v>124</v>
      </c>
      <c r="V3907" s="1" t="n">
        <v>104.3</v>
      </c>
      <c r="Z3907" s="1" t="n">
        <v>115.8</v>
      </c>
      <c r="AD3907" s="1" t="n">
        <v>136.1</v>
      </c>
      <c r="AE3907" s="1" t="n">
        <v>155.8</v>
      </c>
      <c r="AH3907" s="1" t="n">
        <v>217.3</v>
      </c>
      <c r="AI3907" s="1" t="n">
        <v>216.6</v>
      </c>
      <c r="AJ3907" s="1" t="n">
        <v>212.1</v>
      </c>
      <c r="AL3907" s="1" t="n">
        <v>146.4</v>
      </c>
      <c r="AM3907" s="1" t="n">
        <v>111.7</v>
      </c>
      <c r="AN3907" s="1" t="n">
        <v>178.9</v>
      </c>
      <c r="AO3907" s="1" t="n">
        <v>167</v>
      </c>
      <c r="AP3907" s="1" t="n">
        <v>177</v>
      </c>
      <c r="AQ3907" s="1" t="n">
        <v>152.4</v>
      </c>
      <c r="AR3907" s="1" t="n">
        <v>17.8</v>
      </c>
      <c r="AS3907" s="1" t="n">
        <v>64.4</v>
      </c>
      <c r="AT3907" s="1" t="n">
        <v>163.7</v>
      </c>
      <c r="AU3907" s="1" t="n">
        <v>4082</v>
      </c>
      <c r="AV3907" s="1" t="n">
        <v>41.1</v>
      </c>
      <c r="AW3907" s="1" t="n">
        <v>2598</v>
      </c>
      <c r="AX3907" s="4" t="n">
        <f aca="false">AVERAGE(G3907:M3907)</f>
        <v>139.935714285714</v>
      </c>
      <c r="AY3907" s="4" t="n">
        <f aca="false">CONFIDENCE(0.05,STDEV(G3907:M3907),7)</f>
        <v>29.6092727757725</v>
      </c>
    </row>
    <row r="3908" customFormat="false" ht="11.25" hidden="false" customHeight="false" outlineLevel="0" collapsed="false">
      <c r="A3908" s="1" t="n">
        <v>3284</v>
      </c>
      <c r="B3908" s="1" t="s">
        <v>11713</v>
      </c>
      <c r="C3908" s="1" t="s">
        <v>11714</v>
      </c>
      <c r="D3908" s="1" t="s">
        <v>11715</v>
      </c>
      <c r="E3908" s="1" t="n">
        <v>-26.2</v>
      </c>
      <c r="F3908" s="1" t="n">
        <v>-69.6</v>
      </c>
      <c r="G3908" s="1" t="n">
        <f aca="false">AVERAGE(E3908:F3908)</f>
        <v>-47.9</v>
      </c>
      <c r="H3908" s="1" t="n">
        <v>13.5</v>
      </c>
      <c r="I3908" s="1" t="n">
        <v>-51.2</v>
      </c>
      <c r="J3908" s="1" t="n">
        <v>-111.7</v>
      </c>
      <c r="K3908" s="1" t="n">
        <v>-61</v>
      </c>
      <c r="L3908" s="1" t="n">
        <v>-13.2</v>
      </c>
      <c r="M3908" s="1" t="n">
        <v>-67.4</v>
      </c>
      <c r="N3908" s="1" t="n">
        <v>-104.9</v>
      </c>
      <c r="R3908" s="1" t="n">
        <v>-97</v>
      </c>
      <c r="S3908" s="1" t="n">
        <v>-14.7</v>
      </c>
      <c r="V3908" s="1" t="n">
        <v>-65.7</v>
      </c>
      <c r="Z3908" s="1" t="n">
        <v>54.7</v>
      </c>
      <c r="AD3908" s="1" t="n">
        <v>-23.5</v>
      </c>
      <c r="AE3908" s="1" t="n">
        <v>-56.5</v>
      </c>
      <c r="AH3908" s="1" t="n">
        <v>-189.9</v>
      </c>
      <c r="AI3908" s="1" t="n">
        <v>-93.3</v>
      </c>
      <c r="AJ3908" s="1" t="n">
        <v>-117.3</v>
      </c>
      <c r="AL3908" s="1" t="n">
        <v>28.5</v>
      </c>
      <c r="AM3908" s="1" t="n">
        <v>-52</v>
      </c>
      <c r="AN3908" s="1" t="n">
        <v>-24.9</v>
      </c>
      <c r="AO3908" s="1" t="n">
        <v>-41</v>
      </c>
      <c r="AP3908" s="1" t="n">
        <v>-50.8</v>
      </c>
      <c r="AQ3908" s="1" t="n">
        <v>-13.2</v>
      </c>
      <c r="AR3908" s="1" t="n">
        <v>34.8</v>
      </c>
      <c r="AS3908" s="1" t="n">
        <v>10.6</v>
      </c>
      <c r="AT3908" s="1" t="n">
        <v>-94.7</v>
      </c>
      <c r="AU3908" s="1" t="n">
        <v>1182</v>
      </c>
      <c r="AV3908" s="1" t="n">
        <v>22.7</v>
      </c>
      <c r="AW3908" s="1" t="n">
        <v>2276</v>
      </c>
      <c r="AX3908" s="4" t="n">
        <f aca="false">AVERAGE(G3908:M3908)</f>
        <v>-48.4142857142857</v>
      </c>
      <c r="AY3908" s="4" t="n">
        <f aca="false">CONFIDENCE(0.05,STDEV(G3908:M3908),7)</f>
        <v>29.6401853401396</v>
      </c>
    </row>
    <row r="3909" customFormat="false" ht="11.25" hidden="false" customHeight="false" outlineLevel="0" collapsed="false">
      <c r="A3909" s="1" t="n">
        <v>2233</v>
      </c>
      <c r="B3909" s="1" t="s">
        <v>11716</v>
      </c>
      <c r="C3909" s="1" t="s">
        <v>11717</v>
      </c>
      <c r="D3909" s="1" t="s">
        <v>11718</v>
      </c>
      <c r="E3909" s="1" t="n">
        <v>197.8</v>
      </c>
      <c r="F3909" s="1" t="n">
        <v>131.5</v>
      </c>
      <c r="G3909" s="1" t="n">
        <f aca="false">AVERAGE(E3909:F3909)</f>
        <v>164.65</v>
      </c>
      <c r="H3909" s="1" t="n">
        <v>199</v>
      </c>
      <c r="I3909" s="1" t="n">
        <v>146.3</v>
      </c>
      <c r="J3909" s="1" t="n">
        <v>163.5</v>
      </c>
      <c r="K3909" s="1" t="n">
        <v>201.7</v>
      </c>
      <c r="L3909" s="1" t="n">
        <v>219.2</v>
      </c>
      <c r="M3909" s="1" t="n">
        <v>147.2</v>
      </c>
      <c r="N3909" s="1" t="n">
        <v>140.4</v>
      </c>
      <c r="R3909" s="1" t="n">
        <v>137.2</v>
      </c>
      <c r="S3909" s="1" t="n">
        <v>76.6</v>
      </c>
      <c r="V3909" s="1" t="n">
        <v>131.4</v>
      </c>
      <c r="Z3909" s="1" t="n">
        <v>60.5</v>
      </c>
      <c r="AD3909" s="1" t="n">
        <v>86.7</v>
      </c>
      <c r="AE3909" s="1" t="n">
        <v>146.3</v>
      </c>
      <c r="AH3909" s="1" t="n">
        <v>222.5</v>
      </c>
      <c r="AI3909" s="1" t="n">
        <v>181</v>
      </c>
      <c r="AJ3909" s="1" t="n">
        <v>206.5</v>
      </c>
      <c r="AL3909" s="1" t="n">
        <v>141.3</v>
      </c>
      <c r="AM3909" s="1" t="n">
        <v>165.9</v>
      </c>
      <c r="AN3909" s="1" t="n">
        <v>138.3</v>
      </c>
      <c r="AO3909" s="1" t="n">
        <v>119.5</v>
      </c>
      <c r="AP3909" s="1" t="n">
        <v>175.8</v>
      </c>
      <c r="AQ3909" s="1" t="n">
        <v>165</v>
      </c>
      <c r="AR3909" s="1" t="n">
        <v>162.8</v>
      </c>
      <c r="AS3909" s="1" t="n">
        <v>103.1</v>
      </c>
      <c r="AT3909" s="1" t="n">
        <v>170.3</v>
      </c>
      <c r="AU3909" s="1" t="n">
        <v>4160</v>
      </c>
      <c r="AV3909" s="1" t="n">
        <v>132.95</v>
      </c>
      <c r="AW3909" s="1" t="n">
        <v>3903</v>
      </c>
      <c r="AX3909" s="4" t="n">
        <f aca="false">AVERAGE(G3909:M3909)</f>
        <v>177.364285714286</v>
      </c>
      <c r="AY3909" s="4" t="n">
        <f aca="false">CONFIDENCE(0.05,STDEV(G3909:M3909),7)</f>
        <v>21.4688462853568</v>
      </c>
    </row>
    <row r="3910" customFormat="false" ht="11.25" hidden="false" customHeight="false" outlineLevel="0" collapsed="false">
      <c r="A3910" s="1" t="n">
        <v>4851</v>
      </c>
      <c r="B3910" s="1" t="s">
        <v>11719</v>
      </c>
      <c r="C3910" s="1" t="s">
        <v>11720</v>
      </c>
      <c r="D3910" s="1" t="s">
        <v>11721</v>
      </c>
      <c r="E3910" s="1" t="n">
        <v>-89.6</v>
      </c>
      <c r="F3910" s="1" t="n">
        <v>-99.3</v>
      </c>
      <c r="G3910" s="1" t="n">
        <f aca="false">AVERAGE(E3910:F3910)</f>
        <v>-94.45</v>
      </c>
      <c r="H3910" s="1" t="n">
        <v>-17.4</v>
      </c>
      <c r="I3910" s="1" t="n">
        <v>-97.2</v>
      </c>
      <c r="J3910" s="1" t="n">
        <v>-156</v>
      </c>
      <c r="K3910" s="1" t="n">
        <v>-17.8</v>
      </c>
      <c r="L3910" s="1" t="n">
        <v>-107.7</v>
      </c>
      <c r="M3910" s="1" t="n">
        <v>-49.8</v>
      </c>
      <c r="N3910" s="1" t="n">
        <v>-59.5</v>
      </c>
      <c r="R3910" s="1" t="n">
        <v>-40.2</v>
      </c>
      <c r="S3910" s="1" t="n">
        <v>-29.4</v>
      </c>
      <c r="V3910" s="1" t="n">
        <v>-63</v>
      </c>
      <c r="Z3910" s="1" t="n">
        <v>-90.1</v>
      </c>
      <c r="AD3910" s="1" t="n">
        <v>-105.8</v>
      </c>
      <c r="AE3910" s="1" t="n">
        <v>-53.8</v>
      </c>
      <c r="AH3910" s="1" t="n">
        <v>-132.2</v>
      </c>
      <c r="AI3910" s="1" t="n">
        <v>-76.5</v>
      </c>
      <c r="AJ3910" s="1" t="n">
        <v>-49.1</v>
      </c>
      <c r="AL3910" s="1" t="n">
        <v>-76.9</v>
      </c>
      <c r="AM3910" s="1" t="n">
        <v>-12.7</v>
      </c>
      <c r="AN3910" s="1" t="n">
        <v>-72</v>
      </c>
      <c r="AO3910" s="1" t="n">
        <v>-25.8</v>
      </c>
      <c r="AP3910" s="1" t="n">
        <v>-28.1</v>
      </c>
      <c r="AQ3910" s="1" t="n">
        <v>-70.5</v>
      </c>
      <c r="AR3910" s="1" t="n">
        <v>-50.2</v>
      </c>
      <c r="AS3910" s="1" t="n">
        <v>-118.9</v>
      </c>
      <c r="AT3910" s="1" t="n">
        <v>-131</v>
      </c>
      <c r="AU3910" s="1" t="n">
        <v>976</v>
      </c>
      <c r="AV3910" s="1" t="n">
        <v>-84.55</v>
      </c>
      <c r="AW3910" s="1" t="n">
        <v>1002</v>
      </c>
      <c r="AX3910" s="4" t="n">
        <f aca="false">AVERAGE(G3910:M3910)</f>
        <v>-77.1928571428572</v>
      </c>
      <c r="AY3910" s="4" t="n">
        <f aca="false">CONFIDENCE(0.05,STDEV(G3910:M3910),7)</f>
        <v>37.8850878579353</v>
      </c>
    </row>
    <row r="3911" customFormat="false" ht="11.25" hidden="false" customHeight="false" outlineLevel="0" collapsed="false">
      <c r="A3911" s="1" t="n">
        <v>434</v>
      </c>
      <c r="B3911" s="1" t="s">
        <v>11722</v>
      </c>
      <c r="C3911" s="1" t="s">
        <v>11723</v>
      </c>
      <c r="D3911" s="1" t="s">
        <v>11724</v>
      </c>
      <c r="E3911" s="1" t="n">
        <v>211.9</v>
      </c>
      <c r="F3911" s="1" t="n">
        <v>91.1</v>
      </c>
      <c r="G3911" s="1" t="n">
        <f aca="false">AVERAGE(E3911:F3911)</f>
        <v>151.5</v>
      </c>
      <c r="H3911" s="1" t="n">
        <v>105.4</v>
      </c>
      <c r="I3911" s="1" t="n">
        <v>331.3</v>
      </c>
      <c r="J3911" s="1" t="n">
        <v>204.8</v>
      </c>
      <c r="K3911" s="1" t="n">
        <v>203.3</v>
      </c>
      <c r="L3911" s="1" t="n">
        <v>63.3</v>
      </c>
      <c r="M3911" s="1" t="n">
        <v>101.3</v>
      </c>
      <c r="N3911" s="1" t="n">
        <v>233.4</v>
      </c>
      <c r="R3911" s="1" t="n">
        <v>169.8</v>
      </c>
      <c r="S3911" s="1" t="n">
        <v>116.9</v>
      </c>
      <c r="V3911" s="1" t="n">
        <v>249.1</v>
      </c>
      <c r="Z3911" s="1" t="n">
        <v>174.1</v>
      </c>
      <c r="AD3911" s="1" t="n">
        <v>202.1</v>
      </c>
      <c r="AE3911" s="1" t="n">
        <v>284.7</v>
      </c>
      <c r="AH3911" s="1" t="n">
        <v>390.1</v>
      </c>
      <c r="AI3911" s="1" t="n">
        <v>340.4</v>
      </c>
      <c r="AJ3911" s="1" t="n">
        <v>294.3</v>
      </c>
      <c r="AL3911" s="1" t="n">
        <v>304.5</v>
      </c>
      <c r="AM3911" s="1" t="n">
        <v>234.1</v>
      </c>
      <c r="AN3911" s="1" t="n">
        <v>114.8</v>
      </c>
      <c r="AO3911" s="1" t="n">
        <v>83.2</v>
      </c>
      <c r="AP3911" s="1" t="n">
        <v>338.9</v>
      </c>
      <c r="AQ3911" s="1" t="n">
        <v>298.6</v>
      </c>
      <c r="AR3911" s="1" t="n">
        <v>166.5</v>
      </c>
      <c r="AS3911" s="1" t="n">
        <v>188</v>
      </c>
      <c r="AT3911" s="1" t="n">
        <v>202.7</v>
      </c>
      <c r="AU3911" s="1" t="n">
        <v>4442</v>
      </c>
      <c r="AV3911" s="1" t="n">
        <v>177.25</v>
      </c>
      <c r="AW3911" s="1" t="n">
        <v>4373</v>
      </c>
      <c r="AX3911" s="4" t="n">
        <f aca="false">AVERAGE(G3911:M3911)</f>
        <v>165.842857142857</v>
      </c>
      <c r="AY3911" s="4" t="n">
        <f aca="false">CONFIDENCE(0.05,STDEV(G3911:M3911),7)</f>
        <v>66.8338256469458</v>
      </c>
    </row>
    <row r="3912" customFormat="false" ht="11.25" hidden="false" customHeight="false" outlineLevel="0" collapsed="false">
      <c r="A3912" s="1" t="n">
        <v>6180</v>
      </c>
      <c r="B3912" s="1" t="s">
        <v>11725</v>
      </c>
      <c r="C3912" s="1" t="s">
        <v>11726</v>
      </c>
      <c r="D3912" s="1" t="s">
        <v>11727</v>
      </c>
      <c r="E3912" s="1" t="n">
        <v>-81.9</v>
      </c>
      <c r="F3912" s="1" t="n">
        <v>-104.2</v>
      </c>
      <c r="G3912" s="1" t="n">
        <f aca="false">AVERAGE(E3912:F3912)</f>
        <v>-93.05</v>
      </c>
      <c r="H3912" s="1" t="n">
        <v>-201.8</v>
      </c>
      <c r="I3912" s="1" t="n">
        <v>-138.8</v>
      </c>
      <c r="J3912" s="1" t="n">
        <v>-206.1</v>
      </c>
      <c r="K3912" s="1" t="n">
        <v>-215.3</v>
      </c>
      <c r="L3912" s="1" t="n">
        <v>-183.8</v>
      </c>
      <c r="M3912" s="1" t="n">
        <v>-99</v>
      </c>
      <c r="N3912" s="1" t="n">
        <v>-106.1</v>
      </c>
      <c r="R3912" s="1" t="n">
        <v>-167.9</v>
      </c>
      <c r="S3912" s="1" t="n">
        <v>-146.5</v>
      </c>
      <c r="V3912" s="1" t="n">
        <v>-186.7</v>
      </c>
      <c r="Z3912" s="1" t="n">
        <v>-61.5</v>
      </c>
      <c r="AD3912" s="1" t="n">
        <v>-126.6</v>
      </c>
      <c r="AE3912" s="1" t="n">
        <v>-148</v>
      </c>
      <c r="AH3912" s="1" t="n">
        <v>-234.2</v>
      </c>
      <c r="AI3912" s="1" t="n">
        <v>-195.8</v>
      </c>
      <c r="AJ3912" s="1" t="n">
        <v>-104.8</v>
      </c>
      <c r="AL3912" s="1" t="n">
        <v>-117.2</v>
      </c>
      <c r="AM3912" s="1" t="n">
        <v>-59.1</v>
      </c>
      <c r="AN3912" s="1" t="n">
        <v>-127.4</v>
      </c>
      <c r="AO3912" s="1" t="n">
        <v>-75.6</v>
      </c>
      <c r="AP3912" s="1" t="n">
        <v>-115.1</v>
      </c>
      <c r="AQ3912" s="1" t="n">
        <v>-134.6</v>
      </c>
      <c r="AR3912" s="1" t="n">
        <v>98.2</v>
      </c>
      <c r="AS3912" s="1" t="n">
        <v>248.7</v>
      </c>
      <c r="AT3912" s="1" t="n">
        <v>264.2</v>
      </c>
      <c r="AU3912" s="1" t="n">
        <v>4900</v>
      </c>
      <c r="AV3912" s="1" t="n">
        <v>173.45</v>
      </c>
      <c r="AW3912" s="1" t="n">
        <v>4336</v>
      </c>
      <c r="AX3912" s="4" t="n">
        <f aca="false">AVERAGE(G3912:M3912)</f>
        <v>-162.55</v>
      </c>
      <c r="AY3912" s="4" t="n">
        <f aca="false">CONFIDENCE(0.05,STDEV(G3912:M3912),7)</f>
        <v>38.3789501914527</v>
      </c>
    </row>
    <row r="3913" customFormat="false" ht="11.25" hidden="false" customHeight="false" outlineLevel="0" collapsed="false">
      <c r="A3913" s="1" t="n">
        <v>1600</v>
      </c>
      <c r="B3913" s="1" t="s">
        <v>11728</v>
      </c>
      <c r="C3913" s="1" t="s">
        <v>11729</v>
      </c>
      <c r="D3913" s="1" t="s">
        <v>11730</v>
      </c>
      <c r="E3913" s="1" t="n">
        <v>168.4</v>
      </c>
      <c r="F3913" s="1" t="n">
        <v>224.3</v>
      </c>
      <c r="G3913" s="1" t="n">
        <f aca="false">AVERAGE(E3913:F3913)</f>
        <v>196.35</v>
      </c>
      <c r="H3913" s="1" t="n">
        <v>177.9</v>
      </c>
      <c r="I3913" s="1" t="n">
        <v>182</v>
      </c>
      <c r="J3913" s="1" t="n">
        <v>140.6</v>
      </c>
      <c r="K3913" s="1" t="n">
        <v>156.3</v>
      </c>
      <c r="L3913" s="1" t="n">
        <v>211.2</v>
      </c>
      <c r="M3913" s="1" t="n">
        <v>194.2</v>
      </c>
      <c r="N3913" s="1" t="n">
        <v>270.8</v>
      </c>
      <c r="R3913" s="1" t="n">
        <v>177</v>
      </c>
      <c r="S3913" s="1" t="n">
        <v>232.8</v>
      </c>
      <c r="V3913" s="1" t="n">
        <v>161</v>
      </c>
      <c r="Z3913" s="1" t="n">
        <v>149.1</v>
      </c>
      <c r="AD3913" s="1" t="n">
        <v>117.8</v>
      </c>
      <c r="AE3913" s="1" t="n">
        <v>223.6</v>
      </c>
      <c r="AH3913" s="1" t="n">
        <v>220.5</v>
      </c>
      <c r="AI3913" s="1" t="n">
        <v>179.7</v>
      </c>
      <c r="AJ3913" s="1" t="n">
        <v>209.5</v>
      </c>
      <c r="AL3913" s="1" t="n">
        <v>101.9</v>
      </c>
      <c r="AM3913" s="1" t="n">
        <v>182.8</v>
      </c>
      <c r="AN3913" s="1" t="n">
        <v>149.7</v>
      </c>
      <c r="AO3913" s="1" t="n">
        <v>149.8</v>
      </c>
      <c r="AP3913" s="1" t="n">
        <v>223.9</v>
      </c>
      <c r="AQ3913" s="1" t="n">
        <v>198</v>
      </c>
      <c r="AR3913" s="1" t="n">
        <v>145.1</v>
      </c>
      <c r="AS3913" s="1" t="n">
        <v>93.3</v>
      </c>
      <c r="AT3913" s="1" t="n">
        <v>143.4</v>
      </c>
      <c r="AU3913" s="1" t="n">
        <v>3886</v>
      </c>
      <c r="AV3913" s="1" t="n">
        <v>119.2</v>
      </c>
      <c r="AW3913" s="1" t="n">
        <v>3752</v>
      </c>
      <c r="AX3913" s="4" t="n">
        <f aca="false">AVERAGE(G3913:M3913)</f>
        <v>179.792857142857</v>
      </c>
      <c r="AY3913" s="4" t="n">
        <f aca="false">CONFIDENCE(0.05,STDEV(G3913:M3913),7)</f>
        <v>18.056207668589</v>
      </c>
    </row>
    <row r="3914" customFormat="false" ht="11.25" hidden="false" customHeight="false" outlineLevel="0" collapsed="false">
      <c r="A3914" s="1" t="n">
        <v>2645</v>
      </c>
      <c r="B3914" s="1" t="s">
        <v>11731</v>
      </c>
      <c r="C3914" s="1" t="s">
        <v>11732</v>
      </c>
      <c r="D3914" s="1" t="s">
        <v>11733</v>
      </c>
      <c r="E3914" s="1" t="n">
        <v>-142.9</v>
      </c>
      <c r="F3914" s="1" t="n">
        <v>-191</v>
      </c>
      <c r="G3914" s="1" t="n">
        <f aca="false">AVERAGE(E3914:F3914)</f>
        <v>-166.95</v>
      </c>
      <c r="H3914" s="1" t="n">
        <v>-204.6</v>
      </c>
      <c r="I3914" s="1" t="n">
        <v>-272.6</v>
      </c>
      <c r="J3914" s="1" t="n">
        <v>-408.2</v>
      </c>
      <c r="K3914" s="1" t="n">
        <v>-145.6</v>
      </c>
      <c r="L3914" s="1" t="n">
        <v>-126.3</v>
      </c>
      <c r="M3914" s="1" t="n">
        <v>-256.6</v>
      </c>
      <c r="N3914" s="1" t="n">
        <v>-207.1</v>
      </c>
      <c r="R3914" s="1" t="n">
        <v>-182.8</v>
      </c>
      <c r="S3914" s="1" t="n">
        <v>-66.5</v>
      </c>
      <c r="V3914" s="1" t="n">
        <v>-334.5</v>
      </c>
      <c r="Z3914" s="1" t="n">
        <v>-149.2</v>
      </c>
      <c r="AD3914" s="1" t="n">
        <v>-68.8</v>
      </c>
      <c r="AE3914" s="1" t="n">
        <v>-129.2</v>
      </c>
      <c r="AH3914" s="1" t="n">
        <v>-205.4</v>
      </c>
      <c r="AI3914" s="1" t="n">
        <v>-176.8</v>
      </c>
      <c r="AJ3914" s="1" t="n">
        <v>-166.5</v>
      </c>
      <c r="AL3914" s="1" t="n">
        <v>-167.3</v>
      </c>
      <c r="AM3914" s="1" t="n">
        <v>-245.1</v>
      </c>
      <c r="AN3914" s="1" t="n">
        <v>-188</v>
      </c>
      <c r="AO3914" s="1" t="n">
        <v>-155.6</v>
      </c>
      <c r="AP3914" s="1" t="n">
        <v>-337.6</v>
      </c>
      <c r="AQ3914" s="1" t="n">
        <v>-106.5</v>
      </c>
      <c r="AR3914" s="1" t="n">
        <v>-127.1</v>
      </c>
      <c r="AS3914" s="1" t="n">
        <v>-144.1</v>
      </c>
      <c r="AT3914" s="1" t="n">
        <v>-197.9</v>
      </c>
      <c r="AU3914" s="1" t="n">
        <v>692</v>
      </c>
      <c r="AV3914" s="1" t="n">
        <v>-135.6</v>
      </c>
      <c r="AW3914" s="1" t="n">
        <v>703</v>
      </c>
      <c r="AX3914" s="4" t="n">
        <f aca="false">AVERAGE(G3914:M3914)</f>
        <v>-225.835714285714</v>
      </c>
      <c r="AY3914" s="4" t="n">
        <f aca="false">CONFIDENCE(0.05,STDEV(G3914:M3914),7)</f>
        <v>71.9842562946394</v>
      </c>
    </row>
    <row r="3915" customFormat="false" ht="11.25" hidden="false" customHeight="false" outlineLevel="0" collapsed="false">
      <c r="A3915" s="1" t="n">
        <v>4465</v>
      </c>
      <c r="B3915" s="1" t="s">
        <v>11734</v>
      </c>
      <c r="C3915" s="1" t="s">
        <v>11735</v>
      </c>
      <c r="D3915" s="1" t="s">
        <v>11736</v>
      </c>
      <c r="E3915" s="1" t="n">
        <v>45</v>
      </c>
      <c r="F3915" s="1" t="n">
        <v>25.8</v>
      </c>
      <c r="G3915" s="1" t="n">
        <f aca="false">AVERAGE(E3915:F3915)</f>
        <v>35.4</v>
      </c>
      <c r="H3915" s="1" t="n">
        <v>154.1</v>
      </c>
      <c r="I3915" s="1" t="n">
        <v>27.2</v>
      </c>
      <c r="J3915" s="1" t="n">
        <v>45.8</v>
      </c>
      <c r="K3915" s="1" t="n">
        <v>60.3</v>
      </c>
      <c r="L3915" s="1" t="n">
        <v>44.9</v>
      </c>
      <c r="M3915" s="1" t="n">
        <v>146.6</v>
      </c>
      <c r="N3915" s="1" t="n">
        <v>80.9</v>
      </c>
      <c r="R3915" s="1" t="n">
        <v>140.6</v>
      </c>
      <c r="S3915" s="1" t="n">
        <v>20.4</v>
      </c>
      <c r="V3915" s="1" t="n">
        <v>21.6</v>
      </c>
      <c r="Z3915" s="1" t="n">
        <v>46.1</v>
      </c>
      <c r="AD3915" s="1" t="n">
        <v>53.4</v>
      </c>
      <c r="AE3915" s="1" t="n">
        <v>67.9</v>
      </c>
      <c r="AH3915" s="1" t="n">
        <v>94.8</v>
      </c>
      <c r="AI3915" s="1" t="n">
        <v>89.4</v>
      </c>
      <c r="AJ3915" s="1" t="n">
        <v>69.5</v>
      </c>
      <c r="AL3915" s="1" t="n">
        <v>91.5</v>
      </c>
      <c r="AM3915" s="1" t="n">
        <v>102.8</v>
      </c>
      <c r="AN3915" s="1" t="n">
        <v>241.2</v>
      </c>
      <c r="AO3915" s="1" t="n">
        <v>135.4</v>
      </c>
      <c r="AP3915" s="1" t="n">
        <v>25.7</v>
      </c>
      <c r="AQ3915" s="1" t="n">
        <v>40.4</v>
      </c>
      <c r="AR3915" s="1" t="n">
        <v>39</v>
      </c>
      <c r="AS3915" s="1" t="n">
        <v>54.5</v>
      </c>
      <c r="AT3915" s="1" t="n">
        <v>110.8</v>
      </c>
      <c r="AU3915" s="1" t="n">
        <v>3512</v>
      </c>
      <c r="AV3915" s="1" t="n">
        <v>46.75</v>
      </c>
      <c r="AW3915" s="1" t="n">
        <v>2691</v>
      </c>
      <c r="AX3915" s="4" t="n">
        <f aca="false">AVERAGE(G3915:M3915)</f>
        <v>73.4714285714286</v>
      </c>
      <c r="AY3915" s="4" t="n">
        <f aca="false">CONFIDENCE(0.05,STDEV(G3915:M3915),7)</f>
        <v>39.6571438710922</v>
      </c>
    </row>
    <row r="3916" customFormat="false" ht="11.25" hidden="false" customHeight="false" outlineLevel="0" collapsed="false">
      <c r="A3916" s="1" t="n">
        <v>3200</v>
      </c>
      <c r="B3916" s="1" t="s">
        <v>11737</v>
      </c>
      <c r="C3916" s="1" t="s">
        <v>11738</v>
      </c>
      <c r="D3916" s="1" t="s">
        <v>11739</v>
      </c>
      <c r="E3916" s="1" t="n">
        <v>-0.1</v>
      </c>
      <c r="F3916" s="1" t="n">
        <v>-11.3</v>
      </c>
      <c r="G3916" s="1" t="n">
        <f aca="false">AVERAGE(E3916:F3916)</f>
        <v>-5.7</v>
      </c>
      <c r="H3916" s="1" t="n">
        <v>21.7</v>
      </c>
      <c r="I3916" s="1" t="n">
        <v>-24.7</v>
      </c>
      <c r="J3916" s="1" t="n">
        <v>18.2</v>
      </c>
      <c r="K3916" s="1" t="n">
        <v>13.5</v>
      </c>
      <c r="L3916" s="1" t="n">
        <v>-8.4</v>
      </c>
      <c r="M3916" s="1" t="n">
        <v>-11.1</v>
      </c>
      <c r="N3916" s="1" t="n">
        <v>-3.5</v>
      </c>
      <c r="R3916" s="1" t="n">
        <v>-3.5</v>
      </c>
      <c r="S3916" s="1" t="n">
        <v>-1.3</v>
      </c>
      <c r="V3916" s="1" t="n">
        <v>-1.3</v>
      </c>
      <c r="Z3916" s="1" t="n">
        <v>-17.1</v>
      </c>
      <c r="AD3916" s="1" t="n">
        <v>-33.5</v>
      </c>
      <c r="AE3916" s="1" t="n">
        <v>1.7</v>
      </c>
      <c r="AH3916" s="1" t="n">
        <v>28.9</v>
      </c>
      <c r="AI3916" s="1" t="n">
        <v>21.1</v>
      </c>
      <c r="AJ3916" s="1" t="n">
        <v>9.3</v>
      </c>
      <c r="AL3916" s="1" t="n">
        <v>10.3</v>
      </c>
      <c r="AM3916" s="1" t="n">
        <v>44.6</v>
      </c>
      <c r="AN3916" s="1" t="n">
        <v>65.8</v>
      </c>
      <c r="AO3916" s="1" t="n">
        <v>84.4</v>
      </c>
      <c r="AP3916" s="1" t="n">
        <v>95.4</v>
      </c>
      <c r="AQ3916" s="1" t="n">
        <v>99.4</v>
      </c>
      <c r="AR3916" s="1" t="n">
        <v>-24.3</v>
      </c>
      <c r="AS3916" s="1" t="n">
        <v>-60.7</v>
      </c>
      <c r="AT3916" s="1" t="n">
        <v>14.3</v>
      </c>
      <c r="AU3916" s="1" t="n">
        <v>2270</v>
      </c>
      <c r="AV3916" s="1" t="n">
        <v>-42.5</v>
      </c>
      <c r="AW3916" s="1" t="n">
        <v>1346</v>
      </c>
      <c r="AX3916" s="4" t="n">
        <f aca="false">AVERAGE(G3916:M3916)</f>
        <v>0.5</v>
      </c>
      <c r="AY3916" s="4" t="n">
        <f aca="false">CONFIDENCE(0.05,STDEV(G3916:M3916),7)</f>
        <v>12.8984465340619</v>
      </c>
    </row>
    <row r="3917" customFormat="false" ht="11.25" hidden="false" customHeight="false" outlineLevel="0" collapsed="false">
      <c r="A3917" s="1" t="n">
        <v>5197</v>
      </c>
      <c r="B3917" s="1" t="s">
        <v>11740</v>
      </c>
      <c r="C3917" s="1" t="s">
        <v>11741</v>
      </c>
      <c r="D3917" s="1" t="s">
        <v>11742</v>
      </c>
      <c r="E3917" s="1" t="n">
        <v>-52.7</v>
      </c>
      <c r="F3917" s="1" t="n">
        <v>-60.1</v>
      </c>
      <c r="G3917" s="1" t="n">
        <f aca="false">AVERAGE(E3917:F3917)</f>
        <v>-56.4</v>
      </c>
      <c r="H3917" s="1" t="n">
        <v>-176.8</v>
      </c>
      <c r="I3917" s="1" t="n">
        <v>17.6</v>
      </c>
      <c r="J3917" s="1" t="n">
        <v>-240</v>
      </c>
      <c r="K3917" s="1" t="n">
        <v>-43.6</v>
      </c>
      <c r="L3917" s="1" t="n">
        <v>-63.8</v>
      </c>
      <c r="M3917" s="1" t="n">
        <v>11</v>
      </c>
      <c r="N3917" s="1" t="n">
        <v>52.9</v>
      </c>
      <c r="R3917" s="1" t="n">
        <v>-0.8</v>
      </c>
      <c r="S3917" s="1" t="n">
        <v>42.1</v>
      </c>
      <c r="V3917" s="1" t="n">
        <v>-41.2</v>
      </c>
      <c r="Z3917" s="1" t="n">
        <v>-16.4</v>
      </c>
      <c r="AD3917" s="1" t="n">
        <v>-47.7</v>
      </c>
      <c r="AE3917" s="1" t="n">
        <v>-10.3</v>
      </c>
      <c r="AH3917" s="1" t="n">
        <v>-28.3</v>
      </c>
      <c r="AI3917" s="1" t="n">
        <v>-229.4</v>
      </c>
      <c r="AJ3917" s="1" t="n">
        <v>-225.8</v>
      </c>
      <c r="AL3917" s="1" t="n">
        <v>44.5</v>
      </c>
      <c r="AM3917" s="1" t="n">
        <v>-27</v>
      </c>
      <c r="AN3917" s="1" t="n">
        <v>-112.3</v>
      </c>
      <c r="AO3917" s="1" t="n">
        <v>-108</v>
      </c>
      <c r="AP3917" s="1" t="n">
        <v>-77.7</v>
      </c>
      <c r="AQ3917" s="1" t="n">
        <v>-113</v>
      </c>
      <c r="AR3917" s="1" t="n">
        <v>-26.2</v>
      </c>
      <c r="AS3917" s="1" t="n">
        <v>-104.8</v>
      </c>
      <c r="AT3917" s="1" t="n">
        <v>-108.3</v>
      </c>
      <c r="AU3917" s="1" t="n">
        <v>1105</v>
      </c>
      <c r="AV3917" s="1" t="n">
        <v>-65.5</v>
      </c>
      <c r="AW3917" s="1" t="n">
        <v>1142</v>
      </c>
      <c r="AX3917" s="4" t="n">
        <f aca="false">AVERAGE(G3917:M3917)</f>
        <v>-78.8571428571429</v>
      </c>
      <c r="AY3917" s="4" t="n">
        <f aca="false">CONFIDENCE(0.05,STDEV(G3917:M3917),7)</f>
        <v>70.8692661084142</v>
      </c>
    </row>
    <row r="3918" customFormat="false" ht="11.25" hidden="false" customHeight="false" outlineLevel="0" collapsed="false">
      <c r="A3918" s="1" t="n">
        <v>6268</v>
      </c>
      <c r="B3918" s="1" t="s">
        <v>11743</v>
      </c>
      <c r="C3918" s="1" t="s">
        <v>11744</v>
      </c>
      <c r="D3918" s="1" t="s">
        <v>11745</v>
      </c>
      <c r="E3918" s="1" t="n">
        <v>230.2</v>
      </c>
      <c r="F3918" s="1" t="n">
        <v>303.2</v>
      </c>
      <c r="G3918" s="1" t="n">
        <f aca="false">AVERAGE(E3918:F3918)</f>
        <v>266.7</v>
      </c>
      <c r="H3918" s="1" t="n">
        <v>297.7</v>
      </c>
      <c r="I3918" s="1" t="n">
        <v>270.4</v>
      </c>
      <c r="J3918" s="1" t="n">
        <v>316.8</v>
      </c>
      <c r="K3918" s="1" t="n">
        <v>219.1</v>
      </c>
      <c r="L3918" s="1" t="n">
        <v>234.1</v>
      </c>
      <c r="M3918" s="1" t="n">
        <v>259.7</v>
      </c>
      <c r="N3918" s="1" t="n">
        <v>230.7</v>
      </c>
      <c r="R3918" s="1" t="n">
        <v>226.8</v>
      </c>
      <c r="S3918" s="1" t="n">
        <v>215.2</v>
      </c>
      <c r="V3918" s="1" t="n">
        <v>254.2</v>
      </c>
      <c r="Z3918" s="1" t="n">
        <v>245.6</v>
      </c>
      <c r="AD3918" s="1" t="n">
        <v>269.7</v>
      </c>
      <c r="AE3918" s="1" t="n">
        <v>214.6</v>
      </c>
      <c r="AH3918" s="1" t="n">
        <v>349.8</v>
      </c>
      <c r="AI3918" s="1" t="n">
        <v>365.6</v>
      </c>
      <c r="AJ3918" s="1" t="n">
        <v>340</v>
      </c>
      <c r="AL3918" s="1" t="n">
        <v>255.9</v>
      </c>
      <c r="AM3918" s="1" t="n">
        <v>154.8</v>
      </c>
      <c r="AN3918" s="1" t="n">
        <v>230.5</v>
      </c>
      <c r="AO3918" s="1" t="n">
        <v>170.3</v>
      </c>
      <c r="AP3918" s="1" t="n">
        <v>304.5</v>
      </c>
      <c r="AQ3918" s="1" t="n">
        <v>272</v>
      </c>
      <c r="AR3918" s="1" t="n">
        <v>-49.4</v>
      </c>
      <c r="AS3918" s="1" t="n">
        <v>-80</v>
      </c>
      <c r="AT3918" s="1" t="n">
        <v>-99.7</v>
      </c>
      <c r="AU3918" s="1" t="n">
        <v>1151</v>
      </c>
      <c r="AV3918" s="1" t="n">
        <v>-64.7</v>
      </c>
      <c r="AW3918" s="1" t="n">
        <v>1153</v>
      </c>
      <c r="AX3918" s="4" t="n">
        <f aca="false">AVERAGE(G3918:M3918)</f>
        <v>266.357142857143</v>
      </c>
      <c r="AY3918" s="4" t="n">
        <f aca="false">CONFIDENCE(0.05,STDEV(G3918:M3918),7)</f>
        <v>25.0512686575018</v>
      </c>
    </row>
    <row r="3919" customFormat="false" ht="11.25" hidden="false" customHeight="false" outlineLevel="0" collapsed="false">
      <c r="A3919" s="1" t="n">
        <v>2297</v>
      </c>
      <c r="B3919" s="1" t="s">
        <v>11746</v>
      </c>
      <c r="C3919" s="1" t="s">
        <v>11747</v>
      </c>
      <c r="D3919" s="1" t="s">
        <v>11748</v>
      </c>
      <c r="E3919" s="1" t="n">
        <v>-629.2</v>
      </c>
      <c r="F3919" s="1" t="n">
        <v>-636.3</v>
      </c>
      <c r="G3919" s="1" t="n">
        <f aca="false">AVERAGE(E3919:F3919)</f>
        <v>-632.75</v>
      </c>
      <c r="H3919" s="1" t="n">
        <v>-462.6</v>
      </c>
      <c r="I3919" s="1" t="n">
        <v>-751.1</v>
      </c>
      <c r="J3919" s="1" t="n">
        <v>-734.3</v>
      </c>
      <c r="K3919" s="1" t="n">
        <v>-271.1</v>
      </c>
      <c r="L3919" s="1" t="n">
        <v>-526.3</v>
      </c>
      <c r="M3919" s="1" t="n">
        <v>-394.9</v>
      </c>
      <c r="N3919" s="1" t="n">
        <v>-240.8</v>
      </c>
      <c r="R3919" s="1" t="n">
        <v>-413.1</v>
      </c>
      <c r="S3919" s="1" t="n">
        <v>-432</v>
      </c>
      <c r="V3919" s="1" t="n">
        <v>-682.4</v>
      </c>
      <c r="Z3919" s="1" t="n">
        <v>-428.1</v>
      </c>
      <c r="AD3919" s="1" t="n">
        <v>-603.9</v>
      </c>
      <c r="AE3919" s="1" t="n">
        <v>-200.3</v>
      </c>
      <c r="AH3919" s="1" t="n">
        <v>-588.8</v>
      </c>
      <c r="AI3919" s="1" t="n">
        <v>-324</v>
      </c>
      <c r="AJ3919" s="1" t="n">
        <v>-329.6</v>
      </c>
      <c r="AL3919" s="1" t="n">
        <v>-393.4</v>
      </c>
      <c r="AM3919" s="1" t="n">
        <v>-360.9</v>
      </c>
      <c r="AN3919" s="1" t="n">
        <v>-192</v>
      </c>
      <c r="AO3919" s="1" t="n">
        <v>-232.5</v>
      </c>
      <c r="AP3919" s="1" t="n">
        <v>-474.3</v>
      </c>
      <c r="AQ3919" s="1" t="n">
        <v>-429.9</v>
      </c>
      <c r="AR3919" s="1" t="n">
        <v>-30.4</v>
      </c>
      <c r="AS3919" s="1" t="n">
        <v>-183.6</v>
      </c>
      <c r="AT3919" s="1" t="n">
        <v>-435.2</v>
      </c>
      <c r="AU3919" s="1" t="n">
        <v>222</v>
      </c>
      <c r="AV3919" s="1" t="n">
        <v>-107</v>
      </c>
      <c r="AW3919" s="1" t="n">
        <v>841</v>
      </c>
      <c r="AX3919" s="4" t="n">
        <f aca="false">AVERAGE(G3919:M3919)</f>
        <v>-539.007142857143</v>
      </c>
      <c r="AY3919" s="4" t="n">
        <f aca="false">CONFIDENCE(0.05,STDEV(G3919:M3919),7)</f>
        <v>131.982123368811</v>
      </c>
    </row>
    <row r="3920" customFormat="false" ht="11.25" hidden="false" customHeight="false" outlineLevel="0" collapsed="false">
      <c r="A3920" s="1" t="n">
        <v>1388</v>
      </c>
      <c r="B3920" s="1" t="s">
        <v>11749</v>
      </c>
      <c r="C3920" s="1" t="s">
        <v>11750</v>
      </c>
      <c r="D3920" s="1" t="s">
        <v>11751</v>
      </c>
      <c r="E3920" s="1" t="n">
        <v>-71</v>
      </c>
      <c r="F3920" s="1" t="n">
        <v>-35.7</v>
      </c>
      <c r="G3920" s="1" t="n">
        <f aca="false">AVERAGE(E3920:F3920)</f>
        <v>-53.35</v>
      </c>
      <c r="H3920" s="1" t="n">
        <v>-102.2</v>
      </c>
      <c r="I3920" s="1" t="n">
        <v>-79.2</v>
      </c>
      <c r="J3920" s="1" t="n">
        <v>-125.8</v>
      </c>
      <c r="K3920" s="1" t="n">
        <v>-82.7</v>
      </c>
      <c r="L3920" s="1" t="n">
        <v>-46.1</v>
      </c>
      <c r="M3920" s="1" t="n">
        <v>-68</v>
      </c>
      <c r="N3920" s="1" t="n">
        <v>-79.5</v>
      </c>
      <c r="R3920" s="1" t="n">
        <v>-125.9</v>
      </c>
      <c r="S3920" s="1" t="n">
        <v>-109.5</v>
      </c>
      <c r="V3920" s="1" t="n">
        <v>-133</v>
      </c>
      <c r="Z3920" s="1" t="n">
        <v>-111</v>
      </c>
      <c r="AD3920" s="1" t="n">
        <v>-134.7</v>
      </c>
      <c r="AE3920" s="1" t="n">
        <v>-45.6</v>
      </c>
      <c r="AH3920" s="1" t="n">
        <v>-128.2</v>
      </c>
      <c r="AI3920" s="1" t="n">
        <v>-60.8</v>
      </c>
      <c r="AJ3920" s="1" t="n">
        <v>-89.4</v>
      </c>
      <c r="AL3920" s="1" t="n">
        <v>-60.3</v>
      </c>
      <c r="AM3920" s="1" t="n">
        <v>-56</v>
      </c>
      <c r="AN3920" s="1" t="n">
        <v>-64.1</v>
      </c>
      <c r="AO3920" s="1" t="n">
        <v>-96.2</v>
      </c>
      <c r="AP3920" s="1" t="n">
        <v>-42.1</v>
      </c>
      <c r="AQ3920" s="1" t="n">
        <v>-9.2</v>
      </c>
      <c r="AR3920" s="1" t="n">
        <v>-107</v>
      </c>
      <c r="AS3920" s="1" t="n">
        <v>-89.9</v>
      </c>
      <c r="AT3920" s="1" t="n">
        <v>-44.1</v>
      </c>
      <c r="AU3920" s="1" t="n">
        <v>1544</v>
      </c>
      <c r="AV3920" s="1" t="n">
        <v>-98.45</v>
      </c>
      <c r="AW3920" s="1" t="n">
        <v>901</v>
      </c>
      <c r="AX3920" s="4" t="n">
        <f aca="false">AVERAGE(G3920:M3920)</f>
        <v>-79.6214285714286</v>
      </c>
      <c r="AY3920" s="4" t="n">
        <f aca="false">CONFIDENCE(0.05,STDEV(G3920:M3920),7)</f>
        <v>20.5136044618381</v>
      </c>
    </row>
    <row r="3921" customFormat="false" ht="11.25" hidden="false" customHeight="false" outlineLevel="0" collapsed="false">
      <c r="A3921" s="1" t="n">
        <v>5750</v>
      </c>
      <c r="B3921" s="1" t="s">
        <v>11752</v>
      </c>
      <c r="C3921" s="1" t="s">
        <v>11753</v>
      </c>
      <c r="D3921" s="1" t="s">
        <v>11754</v>
      </c>
      <c r="E3921" s="1" t="n">
        <v>176.9</v>
      </c>
      <c r="F3921" s="1" t="n">
        <v>203.5</v>
      </c>
      <c r="G3921" s="1" t="n">
        <f aca="false">AVERAGE(E3921:F3921)</f>
        <v>190.2</v>
      </c>
      <c r="H3921" s="1" t="n">
        <v>260.6</v>
      </c>
      <c r="I3921" s="1" t="n">
        <v>262.4</v>
      </c>
      <c r="J3921" s="1" t="n">
        <v>302.5</v>
      </c>
      <c r="K3921" s="1" t="n">
        <v>121.2</v>
      </c>
      <c r="L3921" s="1" t="n">
        <v>80.9</v>
      </c>
      <c r="M3921" s="1" t="n">
        <v>91.2</v>
      </c>
      <c r="N3921" s="1" t="n">
        <v>145</v>
      </c>
      <c r="R3921" s="1" t="n">
        <v>125.9</v>
      </c>
      <c r="S3921" s="1" t="n">
        <v>129.2</v>
      </c>
      <c r="V3921" s="1" t="n">
        <v>213.7</v>
      </c>
      <c r="Z3921" s="1" t="n">
        <v>142.1</v>
      </c>
      <c r="AD3921" s="1" t="n">
        <v>96.2</v>
      </c>
      <c r="AE3921" s="1" t="n">
        <v>168.2</v>
      </c>
      <c r="AH3921" s="1" t="n">
        <v>270.7</v>
      </c>
      <c r="AI3921" s="1" t="n">
        <v>273.4</v>
      </c>
      <c r="AJ3921" s="1" t="n">
        <v>291.2</v>
      </c>
      <c r="AL3921" s="1" t="n">
        <v>198.4</v>
      </c>
      <c r="AM3921" s="1" t="n">
        <v>54.9</v>
      </c>
      <c r="AN3921" s="1" t="n">
        <v>111.9</v>
      </c>
      <c r="AO3921" s="1" t="n">
        <v>84.9</v>
      </c>
      <c r="AP3921" s="1" t="n">
        <v>197.8</v>
      </c>
      <c r="AQ3921" s="1" t="n">
        <v>176.1</v>
      </c>
      <c r="AR3921" s="1" t="n">
        <v>293.2</v>
      </c>
      <c r="AS3921" s="1" t="n">
        <v>260.5</v>
      </c>
      <c r="AT3921" s="1" t="n">
        <v>276.7</v>
      </c>
      <c r="AU3921" s="1" t="n">
        <v>4984</v>
      </c>
      <c r="AV3921" s="1" t="n">
        <v>276.85</v>
      </c>
      <c r="AW3921" s="1" t="n">
        <v>5168</v>
      </c>
      <c r="AX3921" s="4" t="n">
        <f aca="false">AVERAGE(G3921:M3921)</f>
        <v>187</v>
      </c>
      <c r="AY3921" s="4" t="n">
        <f aca="false">CONFIDENCE(0.05,STDEV(G3921:M3921),7)</f>
        <v>67.0936557436488</v>
      </c>
    </row>
    <row r="3922" customFormat="false" ht="11.25" hidden="false" customHeight="false" outlineLevel="0" collapsed="false">
      <c r="A3922" s="1" t="n">
        <v>1837</v>
      </c>
      <c r="B3922" s="1" t="s">
        <v>11755</v>
      </c>
      <c r="C3922" s="1" t="s">
        <v>11756</v>
      </c>
      <c r="D3922" s="1" t="s">
        <v>11757</v>
      </c>
      <c r="E3922" s="1" t="n">
        <v>80.7</v>
      </c>
      <c r="F3922" s="1" t="n">
        <v>94.4</v>
      </c>
      <c r="G3922" s="1" t="n">
        <f aca="false">AVERAGE(E3922:F3922)</f>
        <v>87.55</v>
      </c>
      <c r="H3922" s="1" t="n">
        <v>156.1</v>
      </c>
      <c r="I3922" s="1" t="n">
        <v>101.6</v>
      </c>
      <c r="J3922" s="1" t="n">
        <v>268.6</v>
      </c>
      <c r="K3922" s="1" t="n">
        <v>113.1</v>
      </c>
      <c r="L3922" s="1" t="n">
        <v>75.5</v>
      </c>
      <c r="M3922" s="1" t="n">
        <v>68.9</v>
      </c>
      <c r="N3922" s="1" t="n">
        <v>75.9</v>
      </c>
      <c r="R3922" s="1" t="n">
        <v>142.2</v>
      </c>
      <c r="S3922" s="1" t="n">
        <v>47.7</v>
      </c>
      <c r="V3922" s="1" t="n">
        <v>69.5</v>
      </c>
      <c r="Z3922" s="1" t="n">
        <v>52.3</v>
      </c>
      <c r="AD3922" s="1" t="n">
        <v>120.7</v>
      </c>
      <c r="AE3922" s="1" t="n">
        <v>30.4</v>
      </c>
      <c r="AH3922" s="1" t="n">
        <v>175.7</v>
      </c>
      <c r="AI3922" s="1" t="n">
        <v>171.4</v>
      </c>
      <c r="AJ3922" s="1" t="n">
        <v>155</v>
      </c>
      <c r="AL3922" s="1" t="n">
        <v>115</v>
      </c>
      <c r="AM3922" s="1" t="n">
        <v>178.2</v>
      </c>
      <c r="AN3922" s="1" t="n">
        <v>237.4</v>
      </c>
      <c r="AO3922" s="1" t="n">
        <v>272.9</v>
      </c>
      <c r="AP3922" s="1" t="n">
        <v>62.4</v>
      </c>
      <c r="AQ3922" s="1" t="n">
        <v>43.7</v>
      </c>
      <c r="AR3922" s="1" t="n">
        <v>126.5</v>
      </c>
      <c r="AS3922" s="1" t="n">
        <v>136.1</v>
      </c>
      <c r="AT3922" s="1" t="n">
        <v>186.3</v>
      </c>
      <c r="AU3922" s="1" t="n">
        <v>4302</v>
      </c>
      <c r="AV3922" s="1" t="n">
        <v>131.3</v>
      </c>
      <c r="AW3922" s="1" t="n">
        <v>3876</v>
      </c>
      <c r="AX3922" s="4" t="n">
        <f aca="false">AVERAGE(G3922:M3922)</f>
        <v>124.478571428571</v>
      </c>
      <c r="AY3922" s="4" t="n">
        <f aca="false">CONFIDENCE(0.05,STDEV(G3922:M3922),7)</f>
        <v>51.7457706611877</v>
      </c>
    </row>
    <row r="3923" customFormat="false" ht="11.25" hidden="false" customHeight="false" outlineLevel="0" collapsed="false">
      <c r="A3923" s="1" t="n">
        <v>5924</v>
      </c>
      <c r="B3923" s="1" t="s">
        <v>11758</v>
      </c>
      <c r="C3923" s="1" t="s">
        <v>11759</v>
      </c>
      <c r="D3923" s="1" t="s">
        <v>11760</v>
      </c>
      <c r="E3923" s="1" t="n">
        <v>355.6</v>
      </c>
      <c r="F3923" s="1" t="n">
        <v>377.7</v>
      </c>
      <c r="G3923" s="1" t="n">
        <f aca="false">AVERAGE(E3923:F3923)</f>
        <v>366.65</v>
      </c>
      <c r="H3923" s="1" t="n">
        <v>436.1</v>
      </c>
      <c r="I3923" s="1" t="n">
        <v>662.2</v>
      </c>
      <c r="J3923" s="1" t="n">
        <v>319</v>
      </c>
      <c r="K3923" s="1" t="n">
        <v>397.6</v>
      </c>
      <c r="L3923" s="1" t="n">
        <v>211.9</v>
      </c>
      <c r="M3923" s="1" t="n">
        <v>168.9</v>
      </c>
      <c r="N3923" s="1" t="n">
        <v>364</v>
      </c>
      <c r="R3923" s="1" t="n">
        <v>202.1</v>
      </c>
      <c r="S3923" s="1" t="n">
        <v>597.8</v>
      </c>
      <c r="V3923" s="1" t="n">
        <v>626.7</v>
      </c>
      <c r="Z3923" s="1" t="n">
        <v>305.6</v>
      </c>
      <c r="AD3923" s="1" t="n">
        <v>230.8</v>
      </c>
      <c r="AE3923" s="1" t="n">
        <v>187.4</v>
      </c>
      <c r="AH3923" s="1" t="n">
        <v>399</v>
      </c>
      <c r="AI3923" s="1" t="n">
        <v>329.4</v>
      </c>
      <c r="AJ3923" s="1" t="n">
        <v>381.4</v>
      </c>
      <c r="AL3923" s="1" t="n">
        <v>300.3</v>
      </c>
      <c r="AM3923" s="1" t="n">
        <v>629</v>
      </c>
      <c r="AN3923" s="1" t="n">
        <v>344.6</v>
      </c>
      <c r="AO3923" s="1" t="n">
        <v>374.3</v>
      </c>
      <c r="AP3923" s="1" t="n">
        <v>446.3</v>
      </c>
      <c r="AQ3923" s="1" t="n">
        <v>400.2</v>
      </c>
      <c r="AR3923" s="1" t="n">
        <v>162.9</v>
      </c>
      <c r="AS3923" s="1" t="n">
        <v>100.8</v>
      </c>
      <c r="AT3923" s="1" t="n">
        <v>182</v>
      </c>
      <c r="AU3923" s="1" t="n">
        <v>4260</v>
      </c>
      <c r="AV3923" s="1" t="n">
        <v>131.85</v>
      </c>
      <c r="AW3923" s="1" t="n">
        <v>3885</v>
      </c>
      <c r="AX3923" s="4" t="n">
        <f aca="false">AVERAGE(G3923:M3923)</f>
        <v>366.05</v>
      </c>
      <c r="AY3923" s="4" t="n">
        <f aca="false">CONFIDENCE(0.05,STDEV(G3923:M3923),7)</f>
        <v>120.384842318703</v>
      </c>
    </row>
    <row r="3924" customFormat="false" ht="11.25" hidden="false" customHeight="false" outlineLevel="0" collapsed="false">
      <c r="A3924" s="1" t="n">
        <v>5760</v>
      </c>
      <c r="B3924" s="1" t="s">
        <v>11761</v>
      </c>
      <c r="C3924" s="1" t="s">
        <v>11762</v>
      </c>
      <c r="D3924" s="1" t="s">
        <v>11763</v>
      </c>
      <c r="E3924" s="1" t="n">
        <v>217.3</v>
      </c>
      <c r="F3924" s="1" t="n">
        <v>209.1</v>
      </c>
      <c r="G3924" s="1" t="n">
        <f aca="false">AVERAGE(E3924:F3924)</f>
        <v>213.2</v>
      </c>
      <c r="H3924" s="1" t="n">
        <v>305.6</v>
      </c>
      <c r="I3924" s="1" t="n">
        <v>371.1</v>
      </c>
      <c r="J3924" s="1" t="n">
        <v>316.8</v>
      </c>
      <c r="K3924" s="1" t="n">
        <v>216.5</v>
      </c>
      <c r="L3924" s="1" t="n">
        <v>242.8</v>
      </c>
      <c r="M3924" s="1" t="n">
        <v>230.7</v>
      </c>
      <c r="N3924" s="1" t="n">
        <v>206.5</v>
      </c>
      <c r="R3924" s="1" t="n">
        <v>241.1</v>
      </c>
      <c r="S3924" s="1" t="n">
        <v>243.2</v>
      </c>
      <c r="V3924" s="1" t="n">
        <v>289.6</v>
      </c>
      <c r="Z3924" s="1" t="n">
        <v>244.7</v>
      </c>
      <c r="AD3924" s="1" t="n">
        <v>179.6</v>
      </c>
      <c r="AE3924" s="1" t="n">
        <v>192.6</v>
      </c>
      <c r="AH3924" s="1" t="n">
        <v>282.4</v>
      </c>
      <c r="AI3924" s="1" t="n">
        <v>280.9</v>
      </c>
      <c r="AJ3924" s="1" t="n">
        <v>305.5</v>
      </c>
      <c r="AL3924" s="1" t="n">
        <v>223.9</v>
      </c>
      <c r="AM3924" s="1" t="n">
        <v>198.9</v>
      </c>
      <c r="AN3924" s="1" t="n">
        <v>127.4</v>
      </c>
      <c r="AO3924" s="1" t="n">
        <v>138.9</v>
      </c>
      <c r="AP3924" s="1" t="n">
        <v>175.2</v>
      </c>
      <c r="AQ3924" s="1" t="n">
        <v>156.8</v>
      </c>
      <c r="AR3924" s="1" t="n">
        <v>-189.5</v>
      </c>
      <c r="AS3924" s="1" t="n">
        <v>-131.7</v>
      </c>
      <c r="AT3924" s="1" t="n">
        <v>-236.7</v>
      </c>
      <c r="AU3924" s="1" t="n">
        <v>590</v>
      </c>
      <c r="AV3924" s="1" t="n">
        <v>-160.6</v>
      </c>
      <c r="AW3924" s="1" t="n">
        <v>599</v>
      </c>
      <c r="AX3924" s="4" t="n">
        <f aca="false">AVERAGE(G3924:M3924)</f>
        <v>270.957142857143</v>
      </c>
      <c r="AY3924" s="4" t="n">
        <f aca="false">CONFIDENCE(0.05,STDEV(G3924:M3924),7)</f>
        <v>44.903545794754</v>
      </c>
    </row>
    <row r="3925" customFormat="false" ht="11.25" hidden="false" customHeight="false" outlineLevel="0" collapsed="false">
      <c r="A3925" s="1" t="n">
        <v>3265</v>
      </c>
      <c r="B3925" s="1" t="s">
        <v>11764</v>
      </c>
      <c r="C3925" s="1" t="s">
        <v>11765</v>
      </c>
      <c r="D3925" s="1" t="s">
        <v>11766</v>
      </c>
      <c r="E3925" s="1" t="n">
        <v>21.3</v>
      </c>
      <c r="F3925" s="1" t="n">
        <v>60.5</v>
      </c>
      <c r="G3925" s="1" t="n">
        <f aca="false">AVERAGE(E3925:F3925)</f>
        <v>40.9</v>
      </c>
      <c r="H3925" s="1" t="n">
        <v>61.2</v>
      </c>
      <c r="I3925" s="1" t="n">
        <v>68.8</v>
      </c>
      <c r="J3925" s="1" t="n">
        <v>26.7</v>
      </c>
      <c r="K3925" s="1" t="n">
        <v>23.9</v>
      </c>
      <c r="L3925" s="1" t="n">
        <v>15.4</v>
      </c>
      <c r="M3925" s="1" t="n">
        <v>20.7</v>
      </c>
      <c r="N3925" s="1" t="n">
        <v>2.1</v>
      </c>
      <c r="R3925" s="1" t="n">
        <v>10.7</v>
      </c>
      <c r="S3925" s="1" t="n">
        <v>37</v>
      </c>
      <c r="V3925" s="1" t="n">
        <v>18.6</v>
      </c>
      <c r="Z3925" s="1" t="n">
        <v>88.7</v>
      </c>
      <c r="AD3925" s="1" t="n">
        <v>80.3</v>
      </c>
      <c r="AE3925" s="1" t="n">
        <v>15.2</v>
      </c>
      <c r="AH3925" s="1" t="n">
        <v>80.1</v>
      </c>
      <c r="AI3925" s="1" t="n">
        <v>102.8</v>
      </c>
      <c r="AJ3925" s="1" t="n">
        <v>88.6</v>
      </c>
      <c r="AL3925" s="1" t="n">
        <v>55.2</v>
      </c>
      <c r="AM3925" s="1" t="n">
        <v>30.2</v>
      </c>
      <c r="AN3925" s="1" t="n">
        <v>3.6</v>
      </c>
      <c r="AO3925" s="1" t="n">
        <v>20.1</v>
      </c>
      <c r="AP3925" s="1" t="n">
        <v>20.8</v>
      </c>
      <c r="AQ3925" s="1" t="n">
        <v>9.4</v>
      </c>
      <c r="AR3925" s="1" t="n">
        <v>-7.3</v>
      </c>
      <c r="AS3925" s="1" t="n">
        <v>-9.8</v>
      </c>
      <c r="AT3925" s="1" t="n">
        <v>-7.7</v>
      </c>
      <c r="AU3925" s="1" t="n">
        <v>1978</v>
      </c>
      <c r="AV3925" s="1" t="n">
        <v>-8.55</v>
      </c>
      <c r="AW3925" s="1" t="n">
        <v>1779</v>
      </c>
      <c r="AX3925" s="4" t="n">
        <f aca="false">AVERAGE(G3925:M3925)</f>
        <v>36.8</v>
      </c>
      <c r="AY3925" s="4" t="n">
        <f aca="false">CONFIDENCE(0.05,STDEV(G3925:M3925),7)</f>
        <v>15.4853103031343</v>
      </c>
    </row>
    <row r="3926" customFormat="false" ht="11.25" hidden="false" customHeight="false" outlineLevel="0" collapsed="false">
      <c r="A3926" s="1" t="n">
        <v>4524</v>
      </c>
      <c r="B3926" s="1" t="s">
        <v>11767</v>
      </c>
      <c r="C3926" s="1" t="s">
        <v>11768</v>
      </c>
      <c r="D3926" s="1" t="s">
        <v>11769</v>
      </c>
      <c r="E3926" s="1" t="n">
        <v>277.3</v>
      </c>
      <c r="F3926" s="1" t="n">
        <v>434.3</v>
      </c>
      <c r="G3926" s="1" t="n">
        <f aca="false">AVERAGE(E3926:F3926)</f>
        <v>355.8</v>
      </c>
      <c r="H3926" s="1" t="n">
        <v>387.8</v>
      </c>
      <c r="I3926" s="1" t="n">
        <v>265.9</v>
      </c>
      <c r="J3926" s="1" t="n">
        <v>388.5</v>
      </c>
      <c r="K3926" s="1" t="n">
        <v>251.1</v>
      </c>
      <c r="L3926" s="1" t="n">
        <v>400.5</v>
      </c>
      <c r="M3926" s="1" t="n">
        <v>318.5</v>
      </c>
      <c r="N3926" s="1" t="n">
        <v>354</v>
      </c>
      <c r="R3926" s="1" t="n">
        <v>508.4</v>
      </c>
      <c r="S3926" s="1" t="n">
        <v>536.5</v>
      </c>
      <c r="V3926" s="1" t="n">
        <v>342.1</v>
      </c>
      <c r="Z3926" s="1" t="n">
        <v>758.6</v>
      </c>
      <c r="AD3926" s="1" t="n">
        <v>414.9</v>
      </c>
      <c r="AE3926" s="1" t="n">
        <v>195</v>
      </c>
      <c r="AH3926" s="1" t="n">
        <v>575.6</v>
      </c>
      <c r="AI3926" s="1" t="n">
        <v>446.6</v>
      </c>
      <c r="AJ3926" s="1" t="n">
        <v>270.1</v>
      </c>
      <c r="AL3926" s="1" t="n">
        <v>220.3</v>
      </c>
      <c r="AM3926" s="1" t="n">
        <v>301.6</v>
      </c>
      <c r="AN3926" s="1" t="n">
        <v>355.3</v>
      </c>
      <c r="AO3926" s="1" t="n">
        <v>216.6</v>
      </c>
      <c r="AP3926" s="1" t="n">
        <v>508.1</v>
      </c>
      <c r="AQ3926" s="1" t="n">
        <v>400.2</v>
      </c>
      <c r="AR3926" s="1" t="n">
        <v>409.8</v>
      </c>
      <c r="AS3926" s="1" t="n">
        <v>422.3</v>
      </c>
      <c r="AT3926" s="1" t="n">
        <v>407.2</v>
      </c>
      <c r="AU3926" s="1" t="n">
        <v>5659</v>
      </c>
      <c r="AV3926" s="1" t="n">
        <v>416.05</v>
      </c>
      <c r="AW3926" s="1" t="n">
        <v>5810</v>
      </c>
      <c r="AX3926" s="4" t="n">
        <f aca="false">AVERAGE(G3926:M3926)</f>
        <v>338.3</v>
      </c>
      <c r="AY3926" s="4" t="n">
        <f aca="false">CONFIDENCE(0.05,STDEV(G3926:M3926),7)</f>
        <v>45.2462704626614</v>
      </c>
    </row>
    <row r="3927" customFormat="false" ht="11.25" hidden="false" customHeight="false" outlineLevel="0" collapsed="false">
      <c r="A3927" s="1" t="n">
        <v>4929</v>
      </c>
      <c r="B3927" s="1" t="s">
        <v>11770</v>
      </c>
      <c r="C3927" s="1" t="s">
        <v>11771</v>
      </c>
      <c r="D3927" s="1" t="s">
        <v>11772</v>
      </c>
      <c r="E3927" s="1" t="n">
        <v>50.9</v>
      </c>
      <c r="F3927" s="1" t="n">
        <v>67.2</v>
      </c>
      <c r="G3927" s="1" t="n">
        <f aca="false">AVERAGE(E3927:F3927)</f>
        <v>59.05</v>
      </c>
      <c r="H3927" s="1" t="n">
        <v>47.3</v>
      </c>
      <c r="I3927" s="1" t="n">
        <v>102.8</v>
      </c>
      <c r="J3927" s="1" t="n">
        <v>96.6</v>
      </c>
      <c r="K3927" s="1" t="n">
        <v>52.5</v>
      </c>
      <c r="L3927" s="1" t="n">
        <v>50.9</v>
      </c>
      <c r="M3927" s="1" t="n">
        <v>32.2</v>
      </c>
      <c r="N3927" s="1" t="n">
        <v>7.1</v>
      </c>
      <c r="R3927" s="1" t="n">
        <v>77.7</v>
      </c>
      <c r="S3927" s="1" t="n">
        <v>55.4</v>
      </c>
      <c r="V3927" s="1" t="n">
        <v>41.2</v>
      </c>
      <c r="Z3927" s="1" t="n">
        <v>16.6</v>
      </c>
      <c r="AD3927" s="1" t="n">
        <v>71.7</v>
      </c>
      <c r="AE3927" s="1" t="n">
        <v>47</v>
      </c>
      <c r="AH3927" s="1" t="n">
        <v>84</v>
      </c>
      <c r="AI3927" s="1" t="n">
        <v>108.9</v>
      </c>
      <c r="AJ3927" s="1" t="n">
        <v>83.2</v>
      </c>
      <c r="AL3927" s="1" t="n">
        <v>57.1</v>
      </c>
      <c r="AM3927" s="1" t="n">
        <v>44.3</v>
      </c>
      <c r="AN3927" s="1" t="n">
        <v>57.9</v>
      </c>
      <c r="AO3927" s="1" t="n">
        <v>56.7</v>
      </c>
      <c r="AP3927" s="1" t="n">
        <v>45.9</v>
      </c>
      <c r="AQ3927" s="1" t="n">
        <v>34.8</v>
      </c>
      <c r="AR3927" s="1" t="n">
        <v>208.1</v>
      </c>
      <c r="AS3927" s="1" t="n">
        <v>183.2</v>
      </c>
      <c r="AT3927" s="1" t="n">
        <v>308.8</v>
      </c>
      <c r="AU3927" s="1" t="n">
        <v>5183</v>
      </c>
      <c r="AV3927" s="1" t="n">
        <v>195.65</v>
      </c>
      <c r="AW3927" s="1" t="n">
        <v>4551</v>
      </c>
      <c r="AX3927" s="4" t="n">
        <f aca="false">AVERAGE(G3927:M3927)</f>
        <v>63.05</v>
      </c>
      <c r="AY3927" s="4" t="n">
        <f aca="false">CONFIDENCE(0.05,STDEV(G3927:M3927),7)</f>
        <v>19.5537954040588</v>
      </c>
    </row>
    <row r="3928" customFormat="false" ht="11.25" hidden="false" customHeight="false" outlineLevel="0" collapsed="false">
      <c r="A3928" s="1" t="n">
        <v>2046</v>
      </c>
      <c r="B3928" s="1" t="s">
        <v>11773</v>
      </c>
      <c r="C3928" s="1" t="s">
        <v>11774</v>
      </c>
      <c r="D3928" s="1" t="s">
        <v>11775</v>
      </c>
      <c r="E3928" s="1" t="n">
        <v>260</v>
      </c>
      <c r="F3928" s="1" t="n">
        <v>352.9</v>
      </c>
      <c r="G3928" s="1" t="n">
        <f aca="false">AVERAGE(E3928:F3928)</f>
        <v>306.45</v>
      </c>
      <c r="H3928" s="1" t="n">
        <v>169.5</v>
      </c>
      <c r="I3928" s="1" t="n">
        <v>273.1</v>
      </c>
      <c r="J3928" s="1" t="n">
        <v>99.6</v>
      </c>
      <c r="K3928" s="1" t="n">
        <v>168.9</v>
      </c>
      <c r="L3928" s="1" t="n">
        <v>118.3</v>
      </c>
      <c r="M3928" s="1" t="n">
        <v>277.5</v>
      </c>
      <c r="N3928" s="1" t="n">
        <v>225.3</v>
      </c>
      <c r="R3928" s="1" t="n">
        <v>250.7</v>
      </c>
      <c r="S3928" s="1" t="n">
        <v>145.8</v>
      </c>
      <c r="V3928" s="1" t="n">
        <v>199.4</v>
      </c>
      <c r="Z3928" s="1" t="n">
        <v>151.7</v>
      </c>
      <c r="AD3928" s="1" t="n">
        <v>170.4</v>
      </c>
      <c r="AE3928" s="1" t="n">
        <v>257.4</v>
      </c>
      <c r="AH3928" s="1" t="n">
        <v>345.1</v>
      </c>
      <c r="AI3928" s="1" t="n">
        <v>288.8</v>
      </c>
      <c r="AJ3928" s="1" t="n">
        <v>313.2</v>
      </c>
      <c r="AL3928" s="1" t="n">
        <v>237.6</v>
      </c>
      <c r="AM3928" s="1" t="n">
        <v>346.2</v>
      </c>
      <c r="AN3928" s="1" t="n">
        <v>279.4</v>
      </c>
      <c r="AO3928" s="1" t="n">
        <v>352.6</v>
      </c>
      <c r="AP3928" s="1" t="n">
        <v>236.8</v>
      </c>
      <c r="AQ3928" s="1" t="n">
        <v>181.4</v>
      </c>
      <c r="AR3928" s="1" t="n">
        <v>301.1</v>
      </c>
      <c r="AS3928" s="1" t="n">
        <v>298.9</v>
      </c>
      <c r="AT3928" s="1" t="n">
        <v>451.5</v>
      </c>
      <c r="AU3928" s="1" t="n">
        <v>5813</v>
      </c>
      <c r="AV3928" s="1" t="n">
        <v>300</v>
      </c>
      <c r="AW3928" s="1" t="n">
        <v>5332</v>
      </c>
      <c r="AX3928" s="4" t="n">
        <f aca="false">AVERAGE(G3928:M3928)</f>
        <v>201.907142857143</v>
      </c>
      <c r="AY3928" s="4" t="n">
        <f aca="false">CONFIDENCE(0.05,STDEV(G3928:M3928),7)</f>
        <v>61.4671705525511</v>
      </c>
    </row>
    <row r="3929" customFormat="false" ht="11.25" hidden="false" customHeight="false" outlineLevel="0" collapsed="false">
      <c r="A3929" s="1" t="n">
        <v>4659</v>
      </c>
      <c r="B3929" s="1" t="s">
        <v>11776</v>
      </c>
      <c r="C3929" s="1" t="s">
        <v>11777</v>
      </c>
      <c r="D3929" s="1" t="s">
        <v>11778</v>
      </c>
      <c r="E3929" s="1" t="n">
        <v>1069</v>
      </c>
      <c r="F3929" s="1" t="n">
        <v>897.8</v>
      </c>
      <c r="G3929" s="1" t="n">
        <f aca="false">AVERAGE(E3929:F3929)</f>
        <v>983.4</v>
      </c>
      <c r="H3929" s="1" t="n">
        <v>772.1</v>
      </c>
      <c r="I3929" s="1" t="n">
        <v>1147.1</v>
      </c>
      <c r="J3929" s="1" t="n">
        <v>934.6</v>
      </c>
      <c r="K3929" s="1" t="n">
        <v>610.6</v>
      </c>
      <c r="L3929" s="1" t="n">
        <v>687.6</v>
      </c>
      <c r="M3929" s="1" t="n">
        <v>932.5</v>
      </c>
      <c r="N3929" s="1" t="n">
        <v>769</v>
      </c>
      <c r="R3929" s="1" t="n">
        <v>667.9</v>
      </c>
      <c r="S3929" s="1" t="n">
        <v>797</v>
      </c>
      <c r="V3929" s="1" t="n">
        <v>613.5</v>
      </c>
      <c r="Z3929" s="1" t="n">
        <v>594.7</v>
      </c>
      <c r="AD3929" s="1" t="n">
        <v>571.3</v>
      </c>
      <c r="AE3929" s="1" t="n">
        <v>828</v>
      </c>
      <c r="AH3929" s="1" t="n">
        <v>816.4</v>
      </c>
      <c r="AI3929" s="1" t="n">
        <v>854.3</v>
      </c>
      <c r="AJ3929" s="1" t="n">
        <v>885.9</v>
      </c>
      <c r="AL3929" s="1" t="n">
        <v>836.7</v>
      </c>
      <c r="AM3929" s="1" t="n">
        <v>631.1</v>
      </c>
      <c r="AN3929" s="1" t="n">
        <v>429.5</v>
      </c>
      <c r="AO3929" s="1" t="n">
        <v>520</v>
      </c>
      <c r="AP3929" s="1" t="n">
        <v>772.3</v>
      </c>
      <c r="AQ3929" s="1" t="n">
        <v>715</v>
      </c>
      <c r="AR3929" s="1" t="n">
        <v>756.7</v>
      </c>
      <c r="AS3929" s="1" t="n">
        <v>790.8</v>
      </c>
      <c r="AT3929" s="1" t="n">
        <v>1006.4</v>
      </c>
      <c r="AU3929" s="1" t="n">
        <v>6616</v>
      </c>
      <c r="AV3929" s="1" t="n">
        <v>773.75</v>
      </c>
      <c r="AW3929" s="1" t="n">
        <v>6485</v>
      </c>
      <c r="AX3929" s="4" t="n">
        <f aca="false">AVERAGE(G3929:M3929)</f>
        <v>866.842857142857</v>
      </c>
      <c r="AY3929" s="4" t="n">
        <f aca="false">CONFIDENCE(0.05,STDEV(G3929:M3929),7)</f>
        <v>137.861240101155</v>
      </c>
    </row>
    <row r="3930" customFormat="false" ht="11.25" hidden="false" customHeight="false" outlineLevel="0" collapsed="false">
      <c r="A3930" s="1" t="n">
        <v>2335</v>
      </c>
      <c r="B3930" s="1" t="s">
        <v>11779</v>
      </c>
      <c r="C3930" s="1" t="s">
        <v>11780</v>
      </c>
      <c r="D3930" s="1" t="s">
        <v>11781</v>
      </c>
      <c r="E3930" s="1" t="n">
        <v>159.6</v>
      </c>
      <c r="F3930" s="1" t="n">
        <v>138.3</v>
      </c>
      <c r="G3930" s="1" t="n">
        <f aca="false">AVERAGE(E3930:F3930)</f>
        <v>148.95</v>
      </c>
      <c r="H3930" s="1" t="n">
        <v>71.1</v>
      </c>
      <c r="I3930" s="1" t="n">
        <v>122.2</v>
      </c>
      <c r="J3930" s="1" t="n">
        <v>181.8</v>
      </c>
      <c r="K3930" s="1" t="n">
        <v>97.8</v>
      </c>
      <c r="L3930" s="1" t="n">
        <v>89.5</v>
      </c>
      <c r="M3930" s="1" t="n">
        <v>130.6</v>
      </c>
      <c r="N3930" s="1" t="n">
        <v>122.8</v>
      </c>
      <c r="R3930" s="1" t="n">
        <v>91.4</v>
      </c>
      <c r="S3930" s="1" t="n">
        <v>54.2</v>
      </c>
      <c r="V3930" s="1" t="n">
        <v>83.3</v>
      </c>
      <c r="Z3930" s="1" t="n">
        <v>-66.3</v>
      </c>
      <c r="AD3930" s="1" t="n">
        <v>84.7</v>
      </c>
      <c r="AE3930" s="1" t="n">
        <v>85.2</v>
      </c>
      <c r="AH3930" s="1" t="n">
        <v>125.2</v>
      </c>
      <c r="AI3930" s="1" t="n">
        <v>137.1</v>
      </c>
      <c r="AJ3930" s="1" t="n">
        <v>160.2</v>
      </c>
      <c r="AL3930" s="1" t="n">
        <v>190.2</v>
      </c>
      <c r="AM3930" s="1" t="n">
        <v>13.3</v>
      </c>
      <c r="AN3930" s="1" t="n">
        <v>-7.8</v>
      </c>
      <c r="AO3930" s="1" t="n">
        <v>-7.4</v>
      </c>
      <c r="AP3930" s="1" t="n">
        <v>56.5</v>
      </c>
      <c r="AQ3930" s="1" t="n">
        <v>43.4</v>
      </c>
      <c r="AR3930" s="1" t="n">
        <v>87.1</v>
      </c>
      <c r="AS3930" s="1" t="n">
        <v>53.9</v>
      </c>
      <c r="AT3930" s="1" t="n">
        <v>143.8</v>
      </c>
      <c r="AU3930" s="1" t="n">
        <v>3891</v>
      </c>
      <c r="AV3930" s="1" t="n">
        <v>70.5</v>
      </c>
      <c r="AW3930" s="1" t="n">
        <v>3065</v>
      </c>
      <c r="AX3930" s="4" t="n">
        <f aca="false">AVERAGE(G3930:M3930)</f>
        <v>120.278571428571</v>
      </c>
      <c r="AY3930" s="4" t="n">
        <f aca="false">CONFIDENCE(0.05,STDEV(G3930:M3930),7)</f>
        <v>28.0270269416386</v>
      </c>
    </row>
    <row r="3931" customFormat="false" ht="11.25" hidden="false" customHeight="false" outlineLevel="0" collapsed="false">
      <c r="A3931" s="1" t="n">
        <v>5966</v>
      </c>
      <c r="B3931" s="1" t="s">
        <v>11782</v>
      </c>
      <c r="C3931" s="1" t="s">
        <v>11783</v>
      </c>
      <c r="D3931" s="1" t="s">
        <v>11784</v>
      </c>
      <c r="E3931" s="1" t="n">
        <v>183.9</v>
      </c>
      <c r="F3931" s="1" t="n">
        <v>207.3</v>
      </c>
      <c r="G3931" s="1" t="n">
        <f aca="false">AVERAGE(E3931:F3931)</f>
        <v>195.6</v>
      </c>
      <c r="H3931" s="1" t="n">
        <v>275.8</v>
      </c>
      <c r="I3931" s="1" t="n">
        <v>147</v>
      </c>
      <c r="J3931" s="1" t="n">
        <v>233.6</v>
      </c>
      <c r="K3931" s="1" t="n">
        <v>148.6</v>
      </c>
      <c r="L3931" s="1" t="n">
        <v>188.2</v>
      </c>
      <c r="M3931" s="1" t="n">
        <v>266.2</v>
      </c>
      <c r="N3931" s="1" t="n">
        <v>176.5</v>
      </c>
      <c r="R3931" s="1" t="n">
        <v>135.3</v>
      </c>
      <c r="S3931" s="1" t="n">
        <v>202.2</v>
      </c>
      <c r="V3931" s="1" t="n">
        <v>104.9</v>
      </c>
      <c r="Z3931" s="1" t="n">
        <v>58.3</v>
      </c>
      <c r="AD3931" s="1" t="n">
        <v>179.7</v>
      </c>
      <c r="AE3931" s="1" t="n">
        <v>139.5</v>
      </c>
      <c r="AH3931" s="1" t="n">
        <v>228.6</v>
      </c>
      <c r="AI3931" s="1" t="n">
        <v>264.4</v>
      </c>
      <c r="AJ3931" s="1" t="n">
        <v>274</v>
      </c>
      <c r="AL3931" s="1" t="n">
        <v>183.3</v>
      </c>
      <c r="AM3931" s="1" t="n">
        <v>201.5</v>
      </c>
      <c r="AN3931" s="1" t="n">
        <v>206.3</v>
      </c>
      <c r="AO3931" s="1" t="n">
        <v>172.1</v>
      </c>
      <c r="AP3931" s="1" t="n">
        <v>190.9</v>
      </c>
      <c r="AQ3931" s="1" t="n">
        <v>202.6</v>
      </c>
      <c r="AR3931" s="1" t="n">
        <v>-5.6</v>
      </c>
      <c r="AS3931" s="1" t="n">
        <v>-38.1</v>
      </c>
      <c r="AT3931" s="1" t="n">
        <v>-12.9</v>
      </c>
      <c r="AU3931" s="1" t="n">
        <v>1897</v>
      </c>
      <c r="AV3931" s="1" t="n">
        <v>-21.85</v>
      </c>
      <c r="AW3931" s="1" t="n">
        <v>1580</v>
      </c>
      <c r="AX3931" s="4" t="n">
        <f aca="false">AVERAGE(G3931:M3931)</f>
        <v>207.857142857143</v>
      </c>
      <c r="AY3931" s="4" t="n">
        <f aca="false">CONFIDENCE(0.05,STDEV(G3931:M3931),7)</f>
        <v>38.7704754981306</v>
      </c>
    </row>
    <row r="3932" customFormat="false" ht="11.25" hidden="false" customHeight="false" outlineLevel="0" collapsed="false">
      <c r="A3932" s="1" t="n">
        <v>605</v>
      </c>
      <c r="B3932" s="1" t="s">
        <v>11785</v>
      </c>
      <c r="C3932" s="1" t="s">
        <v>11786</v>
      </c>
      <c r="D3932" s="1" t="s">
        <v>11787</v>
      </c>
      <c r="E3932" s="1" t="n">
        <v>325.5</v>
      </c>
      <c r="F3932" s="1" t="n">
        <v>245.5</v>
      </c>
      <c r="G3932" s="1" t="n">
        <f aca="false">AVERAGE(E3932:F3932)</f>
        <v>285.5</v>
      </c>
      <c r="H3932" s="1" t="n">
        <v>328.2</v>
      </c>
      <c r="I3932" s="1" t="n">
        <v>225.4</v>
      </c>
      <c r="J3932" s="1" t="n">
        <v>253.6</v>
      </c>
      <c r="K3932" s="1" t="n">
        <v>352.5</v>
      </c>
      <c r="L3932" s="1" t="n">
        <v>255.7</v>
      </c>
      <c r="M3932" s="1" t="n">
        <v>312.2</v>
      </c>
      <c r="N3932" s="1" t="n">
        <v>225.3</v>
      </c>
      <c r="R3932" s="1" t="n">
        <v>84.2</v>
      </c>
      <c r="S3932" s="1" t="n">
        <v>277.6</v>
      </c>
      <c r="V3932" s="1" t="n">
        <v>185.4</v>
      </c>
      <c r="Z3932" s="1" t="n">
        <v>263.7</v>
      </c>
      <c r="AD3932" s="1" t="n">
        <v>287</v>
      </c>
      <c r="AE3932" s="1" t="n">
        <v>197.4</v>
      </c>
      <c r="AH3932" s="1" t="n">
        <v>411.2</v>
      </c>
      <c r="AI3932" s="1" t="n">
        <v>349.3</v>
      </c>
      <c r="AJ3932" s="1" t="n">
        <v>461.9</v>
      </c>
      <c r="AL3932" s="1" t="n">
        <v>360.9</v>
      </c>
      <c r="AM3932" s="1" t="n">
        <v>204.3</v>
      </c>
      <c r="AN3932" s="1" t="n">
        <v>101.7</v>
      </c>
      <c r="AO3932" s="1" t="n">
        <v>127.4</v>
      </c>
      <c r="AP3932" s="1" t="n">
        <v>120.8</v>
      </c>
      <c r="AQ3932" s="1" t="n">
        <v>107.7</v>
      </c>
      <c r="AR3932" s="1" t="n">
        <v>159.7</v>
      </c>
      <c r="AS3932" s="1" t="n">
        <v>183.4</v>
      </c>
      <c r="AT3932" s="1" t="n">
        <v>285.1</v>
      </c>
      <c r="AU3932" s="1" t="n">
        <v>5043</v>
      </c>
      <c r="AV3932" s="1" t="n">
        <v>171.55</v>
      </c>
      <c r="AW3932" s="1" t="n">
        <v>4304</v>
      </c>
      <c r="AX3932" s="4" t="n">
        <f aca="false">AVERAGE(G3932:M3932)</f>
        <v>287.585714285714</v>
      </c>
      <c r="AY3932" s="4" t="n">
        <f aca="false">CONFIDENCE(0.05,STDEV(G3932:M3932),7)</f>
        <v>33.8293425205548</v>
      </c>
    </row>
    <row r="3933" customFormat="false" ht="11.25" hidden="false" customHeight="false" outlineLevel="0" collapsed="false">
      <c r="A3933" s="1" t="n">
        <v>3403</v>
      </c>
      <c r="B3933" s="1" t="s">
        <v>11788</v>
      </c>
      <c r="C3933" s="1" t="s">
        <v>11789</v>
      </c>
      <c r="D3933" s="1" t="s">
        <v>11790</v>
      </c>
      <c r="E3933" s="1" t="n">
        <v>292.5</v>
      </c>
      <c r="F3933" s="1" t="n">
        <v>156.2</v>
      </c>
      <c r="G3933" s="1" t="n">
        <f aca="false">AVERAGE(E3933:F3933)</f>
        <v>224.35</v>
      </c>
      <c r="H3933" s="1" t="n">
        <v>318.3</v>
      </c>
      <c r="I3933" s="1" t="n">
        <v>403.3</v>
      </c>
      <c r="J3933" s="1" t="n">
        <v>417.4</v>
      </c>
      <c r="K3933" s="1" t="n">
        <v>386</v>
      </c>
      <c r="L3933" s="1" t="n">
        <v>552.1</v>
      </c>
      <c r="M3933" s="1" t="n">
        <v>363.9</v>
      </c>
      <c r="N3933" s="1" t="n">
        <v>183.9</v>
      </c>
      <c r="R3933" s="1" t="n">
        <v>387</v>
      </c>
      <c r="S3933" s="1" t="n">
        <v>343.4</v>
      </c>
      <c r="V3933" s="1" t="n">
        <v>514.9</v>
      </c>
      <c r="Z3933" s="1" t="n">
        <v>358.1</v>
      </c>
      <c r="AD3933" s="1" t="n">
        <v>369.1</v>
      </c>
      <c r="AE3933" s="1" t="n">
        <v>246.3</v>
      </c>
      <c r="AH3933" s="1" t="n">
        <v>613.8</v>
      </c>
      <c r="AI3933" s="1" t="n">
        <v>514.5</v>
      </c>
      <c r="AJ3933" s="1" t="n">
        <v>608.6</v>
      </c>
      <c r="AL3933" s="1" t="n">
        <v>481.5</v>
      </c>
      <c r="AM3933" s="1" t="n">
        <v>218.4</v>
      </c>
      <c r="AN3933" s="1" t="n">
        <v>235.5</v>
      </c>
      <c r="AO3933" s="1" t="n">
        <v>216.6</v>
      </c>
      <c r="AP3933" s="1" t="n">
        <v>95</v>
      </c>
      <c r="AQ3933" s="1" t="n">
        <v>192.2</v>
      </c>
      <c r="AR3933" s="1" t="n">
        <v>840.3</v>
      </c>
      <c r="AS3933" s="1" t="n">
        <v>699.5</v>
      </c>
      <c r="AT3933" s="1" t="n">
        <v>972.4</v>
      </c>
      <c r="AU3933" s="1" t="n">
        <v>6591</v>
      </c>
      <c r="AV3933" s="1" t="n">
        <v>769.9</v>
      </c>
      <c r="AW3933" s="1" t="n">
        <v>6483</v>
      </c>
      <c r="AX3933" s="4" t="n">
        <f aca="false">AVERAGE(G3933:M3933)</f>
        <v>380.764285714286</v>
      </c>
      <c r="AY3933" s="4" t="n">
        <f aca="false">CONFIDENCE(0.05,STDEV(G3933:M3933),7)</f>
        <v>74.0086444085733</v>
      </c>
    </row>
    <row r="3934" customFormat="false" ht="11.25" hidden="false" customHeight="false" outlineLevel="0" collapsed="false">
      <c r="A3934" s="1" t="n">
        <v>5089</v>
      </c>
      <c r="B3934" s="1" t="s">
        <v>11791</v>
      </c>
      <c r="C3934" s="1" t="s">
        <v>11792</v>
      </c>
      <c r="D3934" s="1" t="s">
        <v>11793</v>
      </c>
      <c r="E3934" s="1" t="n">
        <v>-152.4</v>
      </c>
      <c r="F3934" s="1" t="n">
        <v>-103.6</v>
      </c>
      <c r="G3934" s="1" t="n">
        <f aca="false">AVERAGE(E3934:F3934)</f>
        <v>-128</v>
      </c>
      <c r="H3934" s="1" t="n">
        <v>-214.1</v>
      </c>
      <c r="I3934" s="1" t="n">
        <v>-326.9</v>
      </c>
      <c r="J3934" s="1" t="n">
        <v>-344.2</v>
      </c>
      <c r="K3934" s="1" t="n">
        <v>-205.8</v>
      </c>
      <c r="L3934" s="1" t="n">
        <v>-126.7</v>
      </c>
      <c r="M3934" s="1" t="n">
        <v>-95.2</v>
      </c>
      <c r="N3934" s="1" t="n">
        <v>-102.3</v>
      </c>
      <c r="R3934" s="1" t="n">
        <v>-104.4</v>
      </c>
      <c r="S3934" s="1" t="n">
        <v>-154.6</v>
      </c>
      <c r="V3934" s="1" t="n">
        <v>-308</v>
      </c>
      <c r="Z3934" s="1" t="n">
        <v>-320.3</v>
      </c>
      <c r="AD3934" s="1" t="n">
        <v>-301.5</v>
      </c>
      <c r="AE3934" s="1" t="n">
        <v>-138.7</v>
      </c>
      <c r="AH3934" s="1" t="n">
        <v>-204.7</v>
      </c>
      <c r="AI3934" s="1" t="n">
        <v>-216.6</v>
      </c>
      <c r="AJ3934" s="1" t="n">
        <v>-340.7</v>
      </c>
      <c r="AL3934" s="1" t="n">
        <v>-125.8</v>
      </c>
      <c r="AM3934" s="1" t="n">
        <v>36.9</v>
      </c>
      <c r="AN3934" s="1" t="n">
        <v>-28.2</v>
      </c>
      <c r="AO3934" s="1" t="n">
        <v>-142.5</v>
      </c>
      <c r="AP3934" s="1" t="n">
        <v>-37.7</v>
      </c>
      <c r="AQ3934" s="1" t="n">
        <v>42.1</v>
      </c>
      <c r="AR3934" s="1" t="n">
        <v>-242.2</v>
      </c>
      <c r="AS3934" s="1" t="n">
        <v>-289.9</v>
      </c>
      <c r="AT3934" s="1" t="n">
        <v>-310.3</v>
      </c>
      <c r="AU3934" s="1" t="n">
        <v>396</v>
      </c>
      <c r="AV3934" s="1" t="n">
        <v>-266.05</v>
      </c>
      <c r="AW3934" s="1" t="n">
        <v>320</v>
      </c>
      <c r="AX3934" s="4" t="n">
        <f aca="false">AVERAGE(G3934:M3934)</f>
        <v>-205.842857142857</v>
      </c>
      <c r="AY3934" s="4" t="n">
        <f aca="false">CONFIDENCE(0.05,STDEV(G3934:M3934),7)</f>
        <v>73.1044528772721</v>
      </c>
    </row>
    <row r="3935" customFormat="false" ht="11.25" hidden="false" customHeight="false" outlineLevel="0" collapsed="false">
      <c r="A3935" s="1" t="n">
        <v>4297</v>
      </c>
      <c r="B3935" s="1" t="s">
        <v>11794</v>
      </c>
      <c r="C3935" s="1" t="s">
        <v>11795</v>
      </c>
      <c r="D3935" s="1" t="s">
        <v>11796</v>
      </c>
      <c r="E3935" s="1" t="n">
        <v>-678.6</v>
      </c>
      <c r="F3935" s="1" t="n">
        <v>-894.3</v>
      </c>
      <c r="G3935" s="1" t="n">
        <f aca="false">AVERAGE(E3935:F3935)</f>
        <v>-786.45</v>
      </c>
      <c r="H3935" s="1" t="n">
        <v>-537.2</v>
      </c>
      <c r="I3935" s="1" t="n">
        <v>-617.5</v>
      </c>
      <c r="J3935" s="1" t="n">
        <v>-768.9</v>
      </c>
      <c r="K3935" s="1" t="n">
        <v>-639.7</v>
      </c>
      <c r="L3935" s="1" t="n">
        <v>-670.5</v>
      </c>
      <c r="M3935" s="1" t="n">
        <v>-562.5</v>
      </c>
      <c r="N3935" s="1" t="n">
        <v>-589.1</v>
      </c>
      <c r="R3935" s="1" t="n">
        <v>-531</v>
      </c>
      <c r="S3935" s="1" t="n">
        <v>-587.1</v>
      </c>
      <c r="V3935" s="1" t="n">
        <v>-814</v>
      </c>
      <c r="Z3935" s="1" t="n">
        <v>-596.2</v>
      </c>
      <c r="AD3935" s="1" t="n">
        <v>-696</v>
      </c>
      <c r="AE3935" s="1" t="n">
        <v>-491.2</v>
      </c>
      <c r="AH3935" s="1" t="n">
        <v>-587.1</v>
      </c>
      <c r="AI3935" s="1" t="n">
        <v>-579.7</v>
      </c>
      <c r="AJ3935" s="1" t="n">
        <v>-692.4</v>
      </c>
      <c r="AL3935" s="1" t="n">
        <v>-481.6</v>
      </c>
      <c r="AM3935" s="1" t="n">
        <v>-442</v>
      </c>
      <c r="AN3935" s="1" t="n">
        <v>-518.2</v>
      </c>
      <c r="AO3935" s="1" t="n">
        <v>-577</v>
      </c>
      <c r="AP3935" s="1" t="n">
        <v>-618.6</v>
      </c>
      <c r="AQ3935" s="1" t="n">
        <v>-566.8</v>
      </c>
      <c r="AR3935" s="1" t="n">
        <v>-627.3</v>
      </c>
      <c r="AS3935" s="1" t="n">
        <v>-742.9</v>
      </c>
      <c r="AT3935" s="1" t="n">
        <v>-887.7</v>
      </c>
      <c r="AU3935" s="1" t="n">
        <v>25</v>
      </c>
      <c r="AV3935" s="1" t="n">
        <v>-685.1</v>
      </c>
      <c r="AW3935" s="1" t="n">
        <v>29</v>
      </c>
      <c r="AX3935" s="4" t="n">
        <f aca="false">AVERAGE(G3935:M3935)</f>
        <v>-654.678571428571</v>
      </c>
      <c r="AY3935" s="4" t="n">
        <f aca="false">CONFIDENCE(0.05,STDEV(G3935:M3935),7)</f>
        <v>70.6450272912392</v>
      </c>
    </row>
    <row r="3936" customFormat="false" ht="11.25" hidden="false" customHeight="false" outlineLevel="0" collapsed="false">
      <c r="A3936" s="1" t="n">
        <v>4002</v>
      </c>
      <c r="B3936" s="1" t="s">
        <v>11797</v>
      </c>
      <c r="C3936" s="1" t="s">
        <v>11798</v>
      </c>
      <c r="D3936" s="1" t="s">
        <v>11799</v>
      </c>
      <c r="E3936" s="1" t="n">
        <v>526.3</v>
      </c>
      <c r="F3936" s="1" t="n">
        <v>594.7</v>
      </c>
      <c r="G3936" s="1" t="n">
        <f aca="false">AVERAGE(E3936:F3936)</f>
        <v>560.5</v>
      </c>
      <c r="H3936" s="1" t="n">
        <v>509.5</v>
      </c>
      <c r="I3936" s="1" t="n">
        <v>350.3</v>
      </c>
      <c r="J3936" s="1" t="n">
        <v>470.3</v>
      </c>
      <c r="K3936" s="1" t="n">
        <v>347.5</v>
      </c>
      <c r="L3936" s="1" t="n">
        <v>619.1</v>
      </c>
      <c r="M3936" s="1" t="n">
        <v>306.6</v>
      </c>
      <c r="N3936" s="1" t="n">
        <v>227.2</v>
      </c>
      <c r="R3936" s="1" t="n">
        <v>281.4</v>
      </c>
      <c r="S3936" s="1" t="n">
        <v>247.9</v>
      </c>
      <c r="V3936" s="1" t="n">
        <v>373.9</v>
      </c>
      <c r="Z3936" s="1" t="n">
        <v>396.5</v>
      </c>
      <c r="AD3936" s="1" t="n">
        <v>633.5</v>
      </c>
      <c r="AE3936" s="1" t="n">
        <v>378.1</v>
      </c>
      <c r="AH3936" s="1" t="n">
        <v>570</v>
      </c>
      <c r="AI3936" s="1" t="n">
        <v>589.8</v>
      </c>
      <c r="AJ3936" s="1" t="n">
        <v>625.9</v>
      </c>
      <c r="AL3936" s="1" t="n">
        <v>462.1</v>
      </c>
      <c r="AM3936" s="1" t="n">
        <v>172.2</v>
      </c>
      <c r="AN3936" s="1" t="n">
        <v>200.7</v>
      </c>
      <c r="AO3936" s="1" t="n">
        <v>227.6</v>
      </c>
      <c r="AP3936" s="1" t="n">
        <v>240.8</v>
      </c>
      <c r="AQ3936" s="1" t="n">
        <v>299.8</v>
      </c>
      <c r="AR3936" s="1" t="n">
        <v>359.4</v>
      </c>
      <c r="AS3936" s="1" t="n">
        <v>406.7</v>
      </c>
      <c r="AT3936" s="1" t="n">
        <v>470.6</v>
      </c>
      <c r="AU3936" s="1" t="n">
        <v>5883</v>
      </c>
      <c r="AV3936" s="1" t="n">
        <v>383.05</v>
      </c>
      <c r="AW3936" s="1" t="n">
        <v>5715</v>
      </c>
      <c r="AX3936" s="4" t="n">
        <f aca="false">AVERAGE(G3936:M3936)</f>
        <v>451.971428571429</v>
      </c>
      <c r="AY3936" s="4" t="n">
        <f aca="false">CONFIDENCE(0.05,STDEV(G3936:M3936),7)</f>
        <v>88.5554764891159</v>
      </c>
    </row>
    <row r="3937" customFormat="false" ht="11.25" hidden="false" customHeight="false" outlineLevel="0" collapsed="false">
      <c r="A3937" s="1" t="n">
        <v>2136</v>
      </c>
      <c r="B3937" s="1" t="s">
        <v>11800</v>
      </c>
      <c r="C3937" s="1" t="s">
        <v>11801</v>
      </c>
      <c r="D3937" s="1" t="s">
        <v>11802</v>
      </c>
      <c r="E3937" s="1" t="n">
        <v>-51.6</v>
      </c>
      <c r="F3937" s="1" t="n">
        <v>-40.2</v>
      </c>
      <c r="G3937" s="1" t="n">
        <f aca="false">AVERAGE(E3937:F3937)</f>
        <v>-45.9</v>
      </c>
      <c r="H3937" s="1" t="n">
        <v>-48.6</v>
      </c>
      <c r="I3937" s="1" t="n">
        <v>-55.2</v>
      </c>
      <c r="J3937" s="1" t="n">
        <v>-75.2</v>
      </c>
      <c r="K3937" s="1" t="n">
        <v>-9.2</v>
      </c>
      <c r="L3937" s="1" t="n">
        <v>-82.8</v>
      </c>
      <c r="M3937" s="1" t="n">
        <v>-73.1</v>
      </c>
      <c r="N3937" s="1" t="n">
        <v>-12.8</v>
      </c>
      <c r="R3937" s="1" t="n">
        <v>-27.1</v>
      </c>
      <c r="S3937" s="1" t="n">
        <v>-40.4</v>
      </c>
      <c r="V3937" s="1" t="n">
        <v>-48.2</v>
      </c>
      <c r="Z3937" s="1" t="n">
        <v>-45.2</v>
      </c>
      <c r="AD3937" s="1" t="n">
        <v>-42.4</v>
      </c>
      <c r="AE3937" s="1" t="n">
        <v>-38.3</v>
      </c>
      <c r="AH3937" s="1" t="n">
        <v>-58.3</v>
      </c>
      <c r="AI3937" s="1" t="n">
        <v>-57.5</v>
      </c>
      <c r="AJ3937" s="1" t="n">
        <v>-37.6</v>
      </c>
      <c r="AL3937" s="1" t="n">
        <v>-14.6</v>
      </c>
      <c r="AM3937" s="1" t="n">
        <v>-43.4</v>
      </c>
      <c r="AN3937" s="1" t="n">
        <v>-49.5</v>
      </c>
      <c r="AO3937" s="1" t="n">
        <v>-39.5</v>
      </c>
      <c r="AP3937" s="1" t="n">
        <v>-30.6</v>
      </c>
      <c r="AQ3937" s="1" t="n">
        <v>-20.6</v>
      </c>
      <c r="AR3937" s="1" t="n">
        <v>-31.1</v>
      </c>
      <c r="AS3937" s="1" t="n">
        <v>-56.1</v>
      </c>
      <c r="AT3937" s="1" t="n">
        <v>-51.1</v>
      </c>
      <c r="AU3937" s="1" t="n">
        <v>1477</v>
      </c>
      <c r="AV3937" s="1" t="n">
        <v>-43.6</v>
      </c>
      <c r="AW3937" s="1" t="n">
        <v>1334</v>
      </c>
      <c r="AX3937" s="4" t="n">
        <f aca="false">AVERAGE(G3937:M3937)</f>
        <v>-55.7142857142857</v>
      </c>
      <c r="AY3937" s="4" t="n">
        <f aca="false">CONFIDENCE(0.05,STDEV(G3937:M3937),7)</f>
        <v>18.4614730219395</v>
      </c>
    </row>
    <row r="3938" customFormat="false" ht="11.25" hidden="false" customHeight="false" outlineLevel="0" collapsed="false">
      <c r="A3938" s="1" t="n">
        <v>6494</v>
      </c>
      <c r="B3938" s="1" t="s">
        <v>11803</v>
      </c>
      <c r="C3938" s="1" t="s">
        <v>11804</v>
      </c>
      <c r="D3938" s="1" t="s">
        <v>11805</v>
      </c>
      <c r="E3938" s="1" t="n">
        <v>-243.4</v>
      </c>
      <c r="F3938" s="1" t="n">
        <v>-202.6</v>
      </c>
      <c r="G3938" s="1" t="n">
        <f aca="false">AVERAGE(E3938:F3938)</f>
        <v>-223</v>
      </c>
      <c r="H3938" s="1" t="n">
        <v>-224.9</v>
      </c>
      <c r="I3938" s="1" t="n">
        <v>-282.9</v>
      </c>
      <c r="J3938" s="1" t="n">
        <v>-285.5</v>
      </c>
      <c r="K3938" s="1" t="n">
        <v>-172.5</v>
      </c>
      <c r="L3938" s="1" t="n">
        <v>-183.6</v>
      </c>
      <c r="M3938" s="1" t="n">
        <v>-144.5</v>
      </c>
      <c r="N3938" s="1" t="n">
        <v>-84.8</v>
      </c>
      <c r="R3938" s="1" t="n">
        <v>-204.4</v>
      </c>
      <c r="S3938" s="1" t="n">
        <v>-55.4</v>
      </c>
      <c r="V3938" s="1" t="n">
        <v>-247.9</v>
      </c>
      <c r="Z3938" s="1" t="n">
        <v>-173.4</v>
      </c>
      <c r="AD3938" s="1" t="n">
        <v>-171.6</v>
      </c>
      <c r="AE3938" s="1" t="n">
        <v>-134</v>
      </c>
      <c r="AH3938" s="1" t="n">
        <v>-162.1</v>
      </c>
      <c r="AI3938" s="1" t="n">
        <v>-195.8</v>
      </c>
      <c r="AJ3938" s="1" t="n">
        <v>-168.4</v>
      </c>
      <c r="AL3938" s="1" t="n">
        <v>-173.2</v>
      </c>
      <c r="AM3938" s="1" t="n">
        <v>-81.5</v>
      </c>
      <c r="AN3938" s="1" t="n">
        <v>-148.3</v>
      </c>
      <c r="AO3938" s="1" t="n">
        <v>-142.9</v>
      </c>
      <c r="AP3938" s="1" t="n">
        <v>-162</v>
      </c>
      <c r="AQ3938" s="1" t="n">
        <v>-134.7</v>
      </c>
      <c r="AR3938" s="1" t="n">
        <v>-148.6</v>
      </c>
      <c r="AS3938" s="1" t="n">
        <v>-89.2</v>
      </c>
      <c r="AT3938" s="1" t="n">
        <v>-72.9</v>
      </c>
      <c r="AU3938" s="1" t="n">
        <v>1305</v>
      </c>
      <c r="AV3938" s="1" t="n">
        <v>-118.9</v>
      </c>
      <c r="AW3938" s="1" t="n">
        <v>778</v>
      </c>
      <c r="AX3938" s="4" t="n">
        <f aca="false">AVERAGE(G3938:M3938)</f>
        <v>-216.7</v>
      </c>
      <c r="AY3938" s="4" t="n">
        <f aca="false">CONFIDENCE(0.05,STDEV(G3938:M3938),7)</f>
        <v>39.9903331574837</v>
      </c>
    </row>
    <row r="3939" customFormat="false" ht="11.25" hidden="false" customHeight="false" outlineLevel="0" collapsed="false">
      <c r="A3939" s="1" t="n">
        <v>4768</v>
      </c>
      <c r="B3939" s="1" t="s">
        <v>11806</v>
      </c>
      <c r="C3939" s="1" t="s">
        <v>11807</v>
      </c>
      <c r="D3939" s="1" t="s">
        <v>11808</v>
      </c>
      <c r="E3939" s="1" t="n">
        <v>308.9</v>
      </c>
      <c r="F3939" s="1" t="n">
        <v>272.9</v>
      </c>
      <c r="G3939" s="1" t="n">
        <f aca="false">AVERAGE(E3939:F3939)</f>
        <v>290.9</v>
      </c>
      <c r="H3939" s="1" t="n">
        <v>398.2</v>
      </c>
      <c r="I3939" s="1" t="n">
        <v>393</v>
      </c>
      <c r="J3939" s="1" t="n">
        <v>332.8</v>
      </c>
      <c r="K3939" s="1" t="n">
        <v>188.1</v>
      </c>
      <c r="L3939" s="1" t="n">
        <v>275</v>
      </c>
      <c r="M3939" s="1" t="n">
        <v>275.6</v>
      </c>
      <c r="N3939" s="1" t="n">
        <v>250.5</v>
      </c>
      <c r="R3939" s="1" t="n">
        <v>276.4</v>
      </c>
      <c r="S3939" s="1" t="n">
        <v>260.4</v>
      </c>
      <c r="V3939" s="1" t="n">
        <v>297.1</v>
      </c>
      <c r="Z3939" s="1" t="n">
        <v>273.1</v>
      </c>
      <c r="AD3939" s="1" t="n">
        <v>294.8</v>
      </c>
      <c r="AE3939" s="1" t="n">
        <v>298.8</v>
      </c>
      <c r="AH3939" s="1" t="n">
        <v>337.7</v>
      </c>
      <c r="AI3939" s="1" t="n">
        <v>335.4</v>
      </c>
      <c r="AJ3939" s="1" t="n">
        <v>404.5</v>
      </c>
      <c r="AL3939" s="1" t="n">
        <v>283.4</v>
      </c>
      <c r="AM3939" s="1" t="n">
        <v>331</v>
      </c>
      <c r="AN3939" s="1" t="n">
        <v>317.7</v>
      </c>
      <c r="AO3939" s="1" t="n">
        <v>363.8</v>
      </c>
      <c r="AP3939" s="1" t="n">
        <v>315.2</v>
      </c>
      <c r="AQ3939" s="1" t="n">
        <v>340.2</v>
      </c>
      <c r="AR3939" s="1" t="n">
        <v>256.9</v>
      </c>
      <c r="AS3939" s="1" t="n">
        <v>192.1</v>
      </c>
      <c r="AT3939" s="1" t="n">
        <v>326.2</v>
      </c>
      <c r="AU3939" s="1" t="n">
        <v>5288</v>
      </c>
      <c r="AV3939" s="1" t="n">
        <v>224.5</v>
      </c>
      <c r="AW3939" s="1" t="n">
        <v>4802</v>
      </c>
      <c r="AX3939" s="4" t="n">
        <f aca="false">AVERAGE(G3939:M3939)</f>
        <v>307.657142857143</v>
      </c>
      <c r="AY3939" s="4" t="n">
        <f aca="false">CONFIDENCE(0.05,STDEV(G3939:M3939),7)</f>
        <v>54.7575570619033</v>
      </c>
    </row>
    <row r="3940" customFormat="false" ht="11.25" hidden="false" customHeight="false" outlineLevel="0" collapsed="false">
      <c r="A3940" s="1" t="n">
        <v>4235</v>
      </c>
      <c r="B3940" s="1" t="s">
        <v>11809</v>
      </c>
      <c r="C3940" s="1" t="s">
        <v>11810</v>
      </c>
      <c r="D3940" s="1" t="s">
        <v>11811</v>
      </c>
      <c r="E3940" s="1" t="n">
        <v>-80.1</v>
      </c>
      <c r="F3940" s="1" t="n">
        <v>-101.5</v>
      </c>
      <c r="G3940" s="1" t="n">
        <f aca="false">AVERAGE(E3940:F3940)</f>
        <v>-90.8</v>
      </c>
      <c r="H3940" s="1" t="n">
        <v>-121.1</v>
      </c>
      <c r="I3940" s="1" t="n">
        <v>-54.5</v>
      </c>
      <c r="J3940" s="1" t="n">
        <v>-100.6</v>
      </c>
      <c r="K3940" s="1" t="n">
        <v>-38.6</v>
      </c>
      <c r="L3940" s="1" t="n">
        <v>70.3</v>
      </c>
      <c r="M3940" s="1" t="n">
        <v>-57.8</v>
      </c>
      <c r="N3940" s="1" t="n">
        <v>-33.5</v>
      </c>
      <c r="R3940" s="1" t="n">
        <v>-19.6</v>
      </c>
      <c r="S3940" s="1" t="n">
        <v>-31.9</v>
      </c>
      <c r="V3940" s="1" t="n">
        <v>-72.8</v>
      </c>
      <c r="Z3940" s="1" t="n">
        <v>-54.3</v>
      </c>
      <c r="AD3940" s="1" t="n">
        <v>-8.5</v>
      </c>
      <c r="AE3940" s="1" t="n">
        <v>-27.8</v>
      </c>
      <c r="AH3940" s="1" t="n">
        <v>-43.7</v>
      </c>
      <c r="AI3940" s="1" t="n">
        <v>-58</v>
      </c>
      <c r="AJ3940" s="1" t="n">
        <v>-79.7</v>
      </c>
      <c r="AL3940" s="1" t="n">
        <v>-46.9</v>
      </c>
      <c r="AM3940" s="1" t="n">
        <v>27.5</v>
      </c>
      <c r="AN3940" s="1" t="n">
        <v>132.3</v>
      </c>
      <c r="AO3940" s="1" t="n">
        <v>122</v>
      </c>
      <c r="AP3940" s="1" t="n">
        <v>-35.4</v>
      </c>
      <c r="AQ3940" s="1" t="n">
        <v>-59.2</v>
      </c>
      <c r="AR3940" s="1" t="n">
        <v>-34</v>
      </c>
      <c r="AS3940" s="1" t="n">
        <v>-59.5</v>
      </c>
      <c r="AT3940" s="1" t="n">
        <v>-54.8</v>
      </c>
      <c r="AU3940" s="1" t="n">
        <v>1442</v>
      </c>
      <c r="AV3940" s="1" t="n">
        <v>-46.75</v>
      </c>
      <c r="AW3940" s="1" t="n">
        <v>1310</v>
      </c>
      <c r="AX3940" s="4" t="n">
        <f aca="false">AVERAGE(G3940:M3940)</f>
        <v>-56.1571428571429</v>
      </c>
      <c r="AY3940" s="4" t="n">
        <f aca="false">CONFIDENCE(0.05,STDEV(G3940:M3940),7)</f>
        <v>46.5563670976828</v>
      </c>
    </row>
    <row r="3941" customFormat="false" ht="11.25" hidden="false" customHeight="false" outlineLevel="0" collapsed="false">
      <c r="A3941" s="1" t="n">
        <v>304</v>
      </c>
      <c r="B3941" s="1" t="s">
        <v>11812</v>
      </c>
      <c r="C3941" s="1" t="s">
        <v>11813</v>
      </c>
      <c r="D3941" s="1" t="s">
        <v>11814</v>
      </c>
      <c r="E3941" s="1" t="n">
        <v>119</v>
      </c>
      <c r="F3941" s="1" t="n">
        <v>77.5</v>
      </c>
      <c r="G3941" s="1" t="n">
        <f aca="false">AVERAGE(E3941:F3941)</f>
        <v>98.25</v>
      </c>
      <c r="H3941" s="1" t="n">
        <v>106.9</v>
      </c>
      <c r="I3941" s="1" t="n">
        <v>322.2</v>
      </c>
      <c r="J3941" s="1" t="n">
        <v>187</v>
      </c>
      <c r="K3941" s="1" t="n">
        <v>154.4</v>
      </c>
      <c r="L3941" s="1" t="n">
        <v>147.7</v>
      </c>
      <c r="M3941" s="1" t="n">
        <v>113</v>
      </c>
      <c r="N3941" s="1" t="n">
        <v>89</v>
      </c>
      <c r="R3941" s="1" t="n">
        <v>110.3</v>
      </c>
      <c r="S3941" s="1" t="n">
        <v>129.3</v>
      </c>
      <c r="V3941" s="1" t="n">
        <v>67.1</v>
      </c>
      <c r="Z3941" s="1" t="n">
        <v>32.2</v>
      </c>
      <c r="AD3941" s="1" t="n">
        <v>122.4</v>
      </c>
      <c r="AE3941" s="1" t="n">
        <v>85.9</v>
      </c>
      <c r="AH3941" s="1" t="n">
        <v>213.7</v>
      </c>
      <c r="AI3941" s="1" t="n">
        <v>269.6</v>
      </c>
      <c r="AJ3941" s="1" t="n">
        <v>293.5</v>
      </c>
      <c r="AL3941" s="1" t="n">
        <v>244.8</v>
      </c>
      <c r="AM3941" s="1" t="n">
        <v>71.1</v>
      </c>
      <c r="AN3941" s="1" t="n">
        <v>48</v>
      </c>
      <c r="AO3941" s="1" t="n">
        <v>64.3</v>
      </c>
      <c r="AP3941" s="1" t="n">
        <v>18.6</v>
      </c>
      <c r="AQ3941" s="1" t="n">
        <v>32</v>
      </c>
      <c r="AR3941" s="1" t="n">
        <v>119.9</v>
      </c>
      <c r="AS3941" s="1" t="n">
        <v>131.9</v>
      </c>
      <c r="AT3941" s="1" t="n">
        <v>93</v>
      </c>
      <c r="AU3941" s="1" t="n">
        <v>3316</v>
      </c>
      <c r="AV3941" s="1" t="n">
        <v>125.9</v>
      </c>
      <c r="AW3941" s="1" t="n">
        <v>3828</v>
      </c>
      <c r="AX3941" s="4" t="n">
        <f aca="false">AVERAGE(G3941:M3941)</f>
        <v>161.35</v>
      </c>
      <c r="AY3941" s="4" t="n">
        <f aca="false">CONFIDENCE(0.05,STDEV(G3941:M3941),7)</f>
        <v>57.4212306883307</v>
      </c>
    </row>
    <row r="3942" customFormat="false" ht="11.25" hidden="false" customHeight="false" outlineLevel="0" collapsed="false">
      <c r="A3942" s="1" t="n">
        <v>7115</v>
      </c>
      <c r="B3942" s="1" t="s">
        <v>11815</v>
      </c>
      <c r="C3942" s="1" t="s">
        <v>11816</v>
      </c>
      <c r="D3942" s="1" t="s">
        <v>11817</v>
      </c>
      <c r="E3942" s="1" t="n">
        <v>34</v>
      </c>
      <c r="F3942" s="1" t="n">
        <v>55.3</v>
      </c>
      <c r="G3942" s="1" t="n">
        <f aca="false">AVERAGE(E3942:F3942)</f>
        <v>44.65</v>
      </c>
      <c r="H3942" s="1" t="n">
        <v>32.5</v>
      </c>
      <c r="I3942" s="1" t="n">
        <v>46.9</v>
      </c>
      <c r="J3942" s="1" t="n">
        <v>26.5</v>
      </c>
      <c r="K3942" s="1" t="n">
        <v>24.5</v>
      </c>
      <c r="L3942" s="1" t="n">
        <v>64.4</v>
      </c>
      <c r="M3942" s="1" t="n">
        <v>48.8</v>
      </c>
      <c r="N3942" s="1" t="n">
        <v>37.9</v>
      </c>
      <c r="R3942" s="1" t="n">
        <v>32.3</v>
      </c>
      <c r="S3942" s="1" t="n">
        <v>54.7</v>
      </c>
      <c r="V3942" s="1" t="n">
        <v>49.7</v>
      </c>
      <c r="Z3942" s="1" t="n">
        <v>49</v>
      </c>
      <c r="AD3942" s="1" t="n">
        <v>80.7</v>
      </c>
      <c r="AE3942" s="1" t="n">
        <v>59.4</v>
      </c>
      <c r="AH3942" s="1" t="n">
        <v>51.3</v>
      </c>
      <c r="AI3942" s="1" t="n">
        <v>42.9</v>
      </c>
      <c r="AJ3942" s="1" t="n">
        <v>62</v>
      </c>
      <c r="AL3942" s="1" t="n">
        <v>19.1</v>
      </c>
      <c r="AM3942" s="1" t="n">
        <v>32.9</v>
      </c>
      <c r="AN3942" s="1" t="n">
        <v>36.3</v>
      </c>
      <c r="AO3942" s="1" t="n">
        <v>19.2</v>
      </c>
      <c r="AP3942" s="1" t="n">
        <v>16.3</v>
      </c>
      <c r="AQ3942" s="1" t="n">
        <v>46.1</v>
      </c>
      <c r="AR3942" s="1" t="n">
        <v>51</v>
      </c>
      <c r="AS3942" s="1" t="n">
        <v>39.4</v>
      </c>
      <c r="AT3942" s="1" t="n">
        <v>-3</v>
      </c>
      <c r="AU3942" s="1" t="n">
        <v>2049</v>
      </c>
      <c r="AV3942" s="1" t="n">
        <v>45.2</v>
      </c>
      <c r="AW3942" s="1" t="n">
        <v>2664</v>
      </c>
      <c r="AX3942" s="4" t="n">
        <f aca="false">AVERAGE(G3942:M3942)</f>
        <v>41.1785714285714</v>
      </c>
      <c r="AY3942" s="4" t="n">
        <f aca="false">CONFIDENCE(0.05,STDEV(G3942:M3942),7)</f>
        <v>10.5246133007693</v>
      </c>
    </row>
    <row r="3943" customFormat="false" ht="11.25" hidden="false" customHeight="false" outlineLevel="0" collapsed="false">
      <c r="A3943" s="1" t="n">
        <v>1750</v>
      </c>
      <c r="B3943" s="1" t="s">
        <v>11818</v>
      </c>
      <c r="C3943" s="1" t="s">
        <v>11819</v>
      </c>
      <c r="D3943" s="1" t="s">
        <v>11820</v>
      </c>
      <c r="E3943" s="1" t="n">
        <v>-132.2</v>
      </c>
      <c r="F3943" s="1" t="n">
        <v>-135.8</v>
      </c>
      <c r="G3943" s="1" t="n">
        <f aca="false">AVERAGE(E3943:F3943)</f>
        <v>-134</v>
      </c>
      <c r="H3943" s="1" t="n">
        <v>-130</v>
      </c>
      <c r="I3943" s="1" t="n">
        <v>-188.3</v>
      </c>
      <c r="J3943" s="1" t="n">
        <v>-271</v>
      </c>
      <c r="K3943" s="1" t="n">
        <v>-246.8</v>
      </c>
      <c r="L3943" s="1" t="n">
        <v>-135</v>
      </c>
      <c r="M3943" s="1" t="n">
        <v>-97.2</v>
      </c>
      <c r="N3943" s="1" t="n">
        <v>-175.1</v>
      </c>
      <c r="R3943" s="1" t="n">
        <v>-219.5</v>
      </c>
      <c r="S3943" s="1" t="n">
        <v>-155</v>
      </c>
      <c r="V3943" s="1" t="n">
        <v>-219.5</v>
      </c>
      <c r="Z3943" s="1" t="n">
        <v>-105</v>
      </c>
      <c r="AD3943" s="1" t="n">
        <v>-153.7</v>
      </c>
      <c r="AE3943" s="1" t="n">
        <v>-131.2</v>
      </c>
      <c r="AH3943" s="1" t="n">
        <v>-163.6</v>
      </c>
      <c r="AI3943" s="1" t="n">
        <v>-200.9</v>
      </c>
      <c r="AJ3943" s="1" t="n">
        <v>-109.8</v>
      </c>
      <c r="AL3943" s="1" t="n">
        <v>-151.6</v>
      </c>
      <c r="AM3943" s="1" t="n">
        <v>-39.4</v>
      </c>
      <c r="AN3943" s="1" t="n">
        <v>-127.9</v>
      </c>
      <c r="AO3943" s="1" t="n">
        <v>-214.3</v>
      </c>
      <c r="AP3943" s="1" t="n">
        <v>-219.6</v>
      </c>
      <c r="AQ3943" s="1" t="n">
        <v>-164.2</v>
      </c>
      <c r="AR3943" s="1" t="n">
        <v>-126.5</v>
      </c>
      <c r="AS3943" s="1" t="n">
        <v>-39.2</v>
      </c>
      <c r="AT3943" s="1" t="n">
        <v>-204.2</v>
      </c>
      <c r="AU3943" s="1" t="n">
        <v>670</v>
      </c>
      <c r="AV3943" s="1" t="n">
        <v>-82.85</v>
      </c>
      <c r="AW3943" s="1" t="n">
        <v>1015</v>
      </c>
      <c r="AX3943" s="4" t="n">
        <f aca="false">AVERAGE(G3943:M3943)</f>
        <v>-171.757142857143</v>
      </c>
      <c r="AY3943" s="4" t="n">
        <f aca="false">CONFIDENCE(0.05,STDEV(G3943:M3943),7)</f>
        <v>48.608684718976</v>
      </c>
    </row>
    <row r="3944" customFormat="false" ht="11.25" hidden="false" customHeight="false" outlineLevel="0" collapsed="false">
      <c r="A3944" s="1" t="n">
        <v>715</v>
      </c>
      <c r="B3944" s="1" t="s">
        <v>11821</v>
      </c>
      <c r="C3944" s="1" t="s">
        <v>11822</v>
      </c>
      <c r="D3944" s="1" t="s">
        <v>11823</v>
      </c>
      <c r="E3944" s="1" t="n">
        <v>20.6</v>
      </c>
      <c r="F3944" s="1" t="n">
        <v>18.3</v>
      </c>
      <c r="G3944" s="1" t="n">
        <f aca="false">AVERAGE(E3944:F3944)</f>
        <v>19.45</v>
      </c>
      <c r="H3944" s="1" t="n">
        <v>-22.6</v>
      </c>
      <c r="I3944" s="1" t="n">
        <v>56.8</v>
      </c>
      <c r="J3944" s="1" t="n">
        <v>-3.8</v>
      </c>
      <c r="K3944" s="1" t="n">
        <v>13.1</v>
      </c>
      <c r="L3944" s="1" t="n">
        <v>2.4</v>
      </c>
      <c r="M3944" s="1" t="n">
        <v>62</v>
      </c>
      <c r="N3944" s="1" t="n">
        <v>106.1</v>
      </c>
      <c r="R3944" s="1" t="n">
        <v>112.4</v>
      </c>
      <c r="S3944" s="1" t="n">
        <v>-16.4</v>
      </c>
      <c r="V3944" s="1" t="n">
        <v>74.4</v>
      </c>
      <c r="Z3944" s="1" t="n">
        <v>-18.7</v>
      </c>
      <c r="AD3944" s="1" t="n">
        <v>51.3</v>
      </c>
      <c r="AE3944" s="1" t="n">
        <v>9</v>
      </c>
      <c r="AH3944" s="1" t="n">
        <v>109</v>
      </c>
      <c r="AI3944" s="1" t="n">
        <v>131.7</v>
      </c>
      <c r="AJ3944" s="1" t="n">
        <v>143.2</v>
      </c>
      <c r="AL3944" s="1" t="n">
        <v>108.7</v>
      </c>
      <c r="AM3944" s="1" t="n">
        <v>1.9</v>
      </c>
      <c r="AN3944" s="1" t="n">
        <v>74</v>
      </c>
      <c r="AO3944" s="1" t="n">
        <v>113.2</v>
      </c>
      <c r="AP3944" s="1" t="n">
        <v>-21.8</v>
      </c>
      <c r="AQ3944" s="1" t="n">
        <v>-23.8</v>
      </c>
      <c r="AR3944" s="1" t="n">
        <v>61.2</v>
      </c>
      <c r="AS3944" s="1" t="n">
        <v>42.5</v>
      </c>
      <c r="AT3944" s="1" t="n">
        <v>79.1</v>
      </c>
      <c r="AU3944" s="1" t="n">
        <v>3132</v>
      </c>
      <c r="AV3944" s="1" t="n">
        <v>51.85</v>
      </c>
      <c r="AW3944" s="1" t="n">
        <v>2779</v>
      </c>
      <c r="AX3944" s="4" t="n">
        <f aca="false">AVERAGE(G3944:M3944)</f>
        <v>18.1928571428571</v>
      </c>
      <c r="AY3944" s="4" t="n">
        <f aca="false">CONFIDENCE(0.05,STDEV(G3944:M3944),7)</f>
        <v>23.1002161174863</v>
      </c>
    </row>
    <row r="3945" customFormat="false" ht="11.25" hidden="false" customHeight="false" outlineLevel="0" collapsed="false">
      <c r="A3945" s="1" t="n">
        <v>4004</v>
      </c>
      <c r="B3945" s="1" t="s">
        <v>11824</v>
      </c>
      <c r="C3945" s="1" t="s">
        <v>11825</v>
      </c>
      <c r="D3945" s="1" t="s">
        <v>11826</v>
      </c>
      <c r="E3945" s="1" t="n">
        <v>-53</v>
      </c>
      <c r="F3945" s="1" t="n">
        <v>19.4</v>
      </c>
      <c r="G3945" s="1" t="n">
        <f aca="false">AVERAGE(E3945:F3945)</f>
        <v>-16.8</v>
      </c>
      <c r="H3945" s="1" t="n">
        <v>22.2</v>
      </c>
      <c r="I3945" s="1" t="n">
        <v>-49.5</v>
      </c>
      <c r="J3945" s="1" t="n">
        <v>12.2</v>
      </c>
      <c r="K3945" s="1" t="n">
        <v>22.6</v>
      </c>
      <c r="L3945" s="1" t="n">
        <v>32.5</v>
      </c>
      <c r="M3945" s="1" t="n">
        <v>-30.8</v>
      </c>
      <c r="N3945" s="1" t="n">
        <v>-33.2</v>
      </c>
      <c r="R3945" s="1" t="n">
        <v>22.7</v>
      </c>
      <c r="S3945" s="1" t="n">
        <v>-36.1</v>
      </c>
      <c r="V3945" s="1" t="n">
        <v>-32</v>
      </c>
      <c r="Z3945" s="1" t="n">
        <v>-28.2</v>
      </c>
      <c r="AD3945" s="1" t="n">
        <v>-48.1</v>
      </c>
      <c r="AE3945" s="1" t="n">
        <v>-1.4</v>
      </c>
      <c r="AH3945" s="1" t="n">
        <v>-67.7</v>
      </c>
      <c r="AI3945" s="1" t="n">
        <v>-45.2</v>
      </c>
      <c r="AJ3945" s="1" t="n">
        <v>-15.9</v>
      </c>
      <c r="AL3945" s="1" t="n">
        <v>-8.5</v>
      </c>
      <c r="AM3945" s="1" t="n">
        <v>33.8</v>
      </c>
      <c r="AN3945" s="1" t="n">
        <v>30.4</v>
      </c>
      <c r="AO3945" s="1" t="n">
        <v>-19.7</v>
      </c>
      <c r="AP3945" s="1" t="n">
        <v>-15</v>
      </c>
      <c r="AQ3945" s="1" t="n">
        <v>18.9</v>
      </c>
      <c r="AR3945" s="1" t="n">
        <v>30.3</v>
      </c>
      <c r="AS3945" s="1" t="n">
        <v>-0.6</v>
      </c>
      <c r="AT3945" s="1" t="n">
        <v>-12.1</v>
      </c>
      <c r="AU3945" s="1" t="n">
        <v>1912</v>
      </c>
      <c r="AV3945" s="1" t="n">
        <v>14.85</v>
      </c>
      <c r="AW3945" s="1" t="n">
        <v>2157</v>
      </c>
      <c r="AX3945" s="4" t="n">
        <f aca="false">AVERAGE(G3945:M3945)</f>
        <v>-1.08571428571429</v>
      </c>
      <c r="AY3945" s="4" t="n">
        <f aca="false">CONFIDENCE(0.05,STDEV(G3945:M3945),7)</f>
        <v>23.1936996105529</v>
      </c>
    </row>
    <row r="3946" customFormat="false" ht="11.25" hidden="false" customHeight="false" outlineLevel="0" collapsed="false">
      <c r="A3946" s="1" t="n">
        <v>1321</v>
      </c>
      <c r="B3946" s="1" t="s">
        <v>11827</v>
      </c>
      <c r="C3946" s="1" t="s">
        <v>11828</v>
      </c>
      <c r="D3946" s="1" t="s">
        <v>11829</v>
      </c>
      <c r="E3946" s="1" t="n">
        <v>138.5</v>
      </c>
      <c r="F3946" s="1" t="n">
        <v>123.2</v>
      </c>
      <c r="G3946" s="1" t="n">
        <f aca="false">AVERAGE(E3946:F3946)</f>
        <v>130.85</v>
      </c>
      <c r="H3946" s="1" t="n">
        <v>131</v>
      </c>
      <c r="I3946" s="1" t="n">
        <v>133.7</v>
      </c>
      <c r="J3946" s="1" t="n">
        <v>254.6</v>
      </c>
      <c r="K3946" s="1" t="n">
        <v>122.6</v>
      </c>
      <c r="L3946" s="1" t="n">
        <v>110.1</v>
      </c>
      <c r="M3946" s="1" t="n">
        <v>103.2</v>
      </c>
      <c r="N3946" s="1" t="n">
        <v>138.4</v>
      </c>
      <c r="R3946" s="1" t="n">
        <v>90.5</v>
      </c>
      <c r="S3946" s="1" t="n">
        <v>110.8</v>
      </c>
      <c r="V3946" s="1" t="n">
        <v>158.1</v>
      </c>
      <c r="Z3946" s="1" t="n">
        <v>67.6</v>
      </c>
      <c r="AD3946" s="1" t="n">
        <v>69.4</v>
      </c>
      <c r="AE3946" s="1" t="n">
        <v>66.6</v>
      </c>
      <c r="AH3946" s="1" t="n">
        <v>139.1</v>
      </c>
      <c r="AI3946" s="1" t="n">
        <v>147.4</v>
      </c>
      <c r="AJ3946" s="1" t="n">
        <v>148.9</v>
      </c>
      <c r="AL3946" s="1" t="n">
        <v>108.5</v>
      </c>
      <c r="AM3946" s="1" t="n">
        <v>99</v>
      </c>
      <c r="AN3946" s="1" t="n">
        <v>60.8</v>
      </c>
      <c r="AO3946" s="1" t="n">
        <v>114.7</v>
      </c>
      <c r="AP3946" s="1" t="n">
        <v>99.5</v>
      </c>
      <c r="AQ3946" s="1" t="n">
        <v>84.5</v>
      </c>
      <c r="AR3946" s="1" t="n">
        <v>75</v>
      </c>
      <c r="AS3946" s="1" t="n">
        <v>128.7</v>
      </c>
      <c r="AT3946" s="1" t="n">
        <v>152.1</v>
      </c>
      <c r="AU3946" s="1" t="n">
        <v>3980</v>
      </c>
      <c r="AV3946" s="1" t="n">
        <v>101.85</v>
      </c>
      <c r="AW3946" s="1" t="n">
        <v>3518</v>
      </c>
      <c r="AX3946" s="4" t="n">
        <f aca="false">AVERAGE(G3946:M3946)</f>
        <v>140.864285714286</v>
      </c>
      <c r="AY3946" s="4" t="n">
        <f aca="false">CONFIDENCE(0.05,STDEV(G3946:M3946),7)</f>
        <v>38.1148791965902</v>
      </c>
    </row>
    <row r="3947" customFormat="false" ht="11.25" hidden="false" customHeight="false" outlineLevel="0" collapsed="false">
      <c r="A3947" s="1" t="n">
        <v>1061</v>
      </c>
      <c r="B3947" s="1" t="s">
        <v>11830</v>
      </c>
      <c r="C3947" s="1" t="s">
        <v>11831</v>
      </c>
      <c r="D3947" s="1" t="s">
        <v>11832</v>
      </c>
      <c r="E3947" s="1" t="n">
        <v>-91.5</v>
      </c>
      <c r="F3947" s="1" t="n">
        <v>0</v>
      </c>
      <c r="G3947" s="1" t="n">
        <f aca="false">AVERAGE(E3947:F3947)</f>
        <v>-45.75</v>
      </c>
      <c r="H3947" s="1" t="n">
        <v>-3.5</v>
      </c>
      <c r="I3947" s="1" t="n">
        <v>-65.3</v>
      </c>
      <c r="J3947" s="1" t="n">
        <v>-129.3</v>
      </c>
      <c r="K3947" s="1" t="n">
        <v>-39.8</v>
      </c>
      <c r="L3947" s="1" t="n">
        <v>-33.9</v>
      </c>
      <c r="M3947" s="1" t="n">
        <v>-97.6</v>
      </c>
      <c r="N3947" s="1" t="n">
        <v>-141.8</v>
      </c>
      <c r="R3947" s="1" t="n">
        <v>-96.3</v>
      </c>
      <c r="S3947" s="1" t="n">
        <v>-73.8</v>
      </c>
      <c r="V3947" s="1" t="n">
        <v>-203</v>
      </c>
      <c r="Z3947" s="1" t="n">
        <v>-140.1</v>
      </c>
      <c r="AD3947" s="1" t="n">
        <v>-40.1</v>
      </c>
      <c r="AE3947" s="1" t="n">
        <v>-96.2</v>
      </c>
      <c r="AH3947" s="1" t="n">
        <v>-226.1</v>
      </c>
      <c r="AI3947" s="1" t="n">
        <v>-161.2</v>
      </c>
      <c r="AJ3947" s="1" t="n">
        <v>0.9</v>
      </c>
      <c r="AL3947" s="1" t="n">
        <v>-103.6</v>
      </c>
      <c r="AM3947" s="1" t="n">
        <v>-78.7</v>
      </c>
      <c r="AN3947" s="1" t="n">
        <v>-40.8</v>
      </c>
      <c r="AO3947" s="1" t="n">
        <v>-46.8</v>
      </c>
      <c r="AP3947" s="1" t="n">
        <v>-140.4</v>
      </c>
      <c r="AQ3947" s="1" t="n">
        <v>-122.2</v>
      </c>
      <c r="AR3947" s="1" t="n">
        <v>-75.8</v>
      </c>
      <c r="AS3947" s="1" t="n">
        <v>-110.8</v>
      </c>
      <c r="AT3947" s="1" t="n">
        <v>-112.7</v>
      </c>
      <c r="AU3947" s="1" t="n">
        <v>1078</v>
      </c>
      <c r="AV3947" s="1" t="n">
        <v>-93.3</v>
      </c>
      <c r="AW3947" s="1" t="n">
        <v>934</v>
      </c>
      <c r="AX3947" s="4" t="n">
        <f aca="false">AVERAGE(G3947:M3947)</f>
        <v>-59.3071428571429</v>
      </c>
      <c r="AY3947" s="4" t="n">
        <f aca="false">CONFIDENCE(0.05,STDEV(G3947:M3947),7)</f>
        <v>31.3208163213135</v>
      </c>
    </row>
    <row r="3948" customFormat="false" ht="11.25" hidden="false" customHeight="false" outlineLevel="0" collapsed="false">
      <c r="A3948" s="1" t="n">
        <v>91</v>
      </c>
      <c r="B3948" s="1" t="s">
        <v>11833</v>
      </c>
      <c r="C3948" s="1" t="s">
        <v>11834</v>
      </c>
      <c r="D3948" s="1" t="s">
        <v>11835</v>
      </c>
      <c r="E3948" s="1" t="n">
        <v>-67.6</v>
      </c>
      <c r="F3948" s="1" t="n">
        <v>-65.5</v>
      </c>
      <c r="G3948" s="1" t="n">
        <f aca="false">AVERAGE(E3948:F3948)</f>
        <v>-66.55</v>
      </c>
      <c r="H3948" s="1" t="n">
        <v>-25.2</v>
      </c>
      <c r="I3948" s="1" t="n">
        <v>-31.6</v>
      </c>
      <c r="J3948" s="1" t="n">
        <v>3.2</v>
      </c>
      <c r="K3948" s="1" t="n">
        <v>-82.9</v>
      </c>
      <c r="L3948" s="1" t="n">
        <v>-67.5</v>
      </c>
      <c r="M3948" s="1" t="n">
        <v>-79.9</v>
      </c>
      <c r="N3948" s="1" t="n">
        <v>-70.3</v>
      </c>
      <c r="R3948" s="1" t="n">
        <v>11.9</v>
      </c>
      <c r="S3948" s="1" t="n">
        <v>-96.2</v>
      </c>
      <c r="V3948" s="1" t="n">
        <v>56.7</v>
      </c>
      <c r="Z3948" s="1" t="n">
        <v>98.1</v>
      </c>
      <c r="AD3948" s="1" t="n">
        <v>-29.5</v>
      </c>
      <c r="AE3948" s="1" t="n">
        <v>-98.8</v>
      </c>
      <c r="AH3948" s="1" t="n">
        <v>-122.2</v>
      </c>
      <c r="AI3948" s="1" t="n">
        <v>-96.5</v>
      </c>
      <c r="AJ3948" s="1" t="n">
        <v>-121.9</v>
      </c>
      <c r="AL3948" s="1" t="n">
        <v>33</v>
      </c>
      <c r="AM3948" s="1" t="n">
        <v>-55.4</v>
      </c>
      <c r="AN3948" s="1" t="n">
        <v>-80.8</v>
      </c>
      <c r="AO3948" s="1" t="n">
        <v>-155.2</v>
      </c>
      <c r="AP3948" s="1" t="n">
        <v>-113.7</v>
      </c>
      <c r="AQ3948" s="1" t="n">
        <v>-86.5</v>
      </c>
      <c r="AR3948" s="1" t="n">
        <v>65.6</v>
      </c>
      <c r="AS3948" s="1" t="n">
        <v>94.8</v>
      </c>
      <c r="AT3948" s="1" t="n">
        <v>29.7</v>
      </c>
      <c r="AU3948" s="1" t="n">
        <v>2450</v>
      </c>
      <c r="AV3948" s="1" t="n">
        <v>80.2</v>
      </c>
      <c r="AW3948" s="1" t="n">
        <v>3211</v>
      </c>
      <c r="AX3948" s="4" t="n">
        <f aca="false">AVERAGE(G3948:M3948)</f>
        <v>-50.0642857142857</v>
      </c>
      <c r="AY3948" s="4" t="n">
        <f aca="false">CONFIDENCE(0.05,STDEV(G3948:M3948),7)</f>
        <v>24.0813711824091</v>
      </c>
    </row>
    <row r="3949" customFormat="false" ht="11.25" hidden="false" customHeight="false" outlineLevel="0" collapsed="false">
      <c r="A3949" s="1" t="n">
        <v>4039</v>
      </c>
      <c r="B3949" s="1" t="s">
        <v>11836</v>
      </c>
      <c r="C3949" s="1" t="s">
        <v>11837</v>
      </c>
      <c r="D3949" s="1" t="s">
        <v>11838</v>
      </c>
      <c r="E3949" s="1" t="n">
        <v>-4.3</v>
      </c>
      <c r="F3949" s="1" t="n">
        <v>-20.4</v>
      </c>
      <c r="G3949" s="1" t="n">
        <f aca="false">AVERAGE(E3949:F3949)</f>
        <v>-12.35</v>
      </c>
      <c r="H3949" s="1" t="n">
        <v>-32.7</v>
      </c>
      <c r="I3949" s="1" t="n">
        <v>-19.5</v>
      </c>
      <c r="J3949" s="1" t="n">
        <v>-28.3</v>
      </c>
      <c r="K3949" s="1" t="n">
        <v>-33.1</v>
      </c>
      <c r="L3949" s="1" t="n">
        <v>-31.6</v>
      </c>
      <c r="M3949" s="1" t="n">
        <v>-15.4</v>
      </c>
      <c r="N3949" s="1" t="n">
        <v>21.5</v>
      </c>
      <c r="R3949" s="1" t="n">
        <v>5.7</v>
      </c>
      <c r="S3949" s="1" t="n">
        <v>-38.1</v>
      </c>
      <c r="V3949" s="1" t="n">
        <v>-28.2</v>
      </c>
      <c r="Z3949" s="1" t="n">
        <v>2.3</v>
      </c>
      <c r="AD3949" s="1" t="n">
        <v>3.9</v>
      </c>
      <c r="AE3949" s="1" t="n">
        <v>1.1</v>
      </c>
      <c r="AH3949" s="1" t="n">
        <v>-37.6</v>
      </c>
      <c r="AI3949" s="1" t="n">
        <v>-15.5</v>
      </c>
      <c r="AJ3949" s="1" t="n">
        <v>-7.5</v>
      </c>
      <c r="AL3949" s="1" t="n">
        <v>10.2</v>
      </c>
      <c r="AM3949" s="1" t="n">
        <v>32.8</v>
      </c>
      <c r="AN3949" s="1" t="n">
        <v>79</v>
      </c>
      <c r="AO3949" s="1" t="n">
        <v>56.8</v>
      </c>
      <c r="AP3949" s="1" t="n">
        <v>66.9</v>
      </c>
      <c r="AQ3949" s="1" t="n">
        <v>50.6</v>
      </c>
      <c r="AR3949" s="1" t="n">
        <v>33.8</v>
      </c>
      <c r="AS3949" s="1" t="n">
        <v>70.8</v>
      </c>
      <c r="AT3949" s="1" t="n">
        <v>33.9</v>
      </c>
      <c r="AU3949" s="1" t="n">
        <v>2513</v>
      </c>
      <c r="AV3949" s="1" t="n">
        <v>52.3</v>
      </c>
      <c r="AW3949" s="1" t="n">
        <v>2788</v>
      </c>
      <c r="AX3949" s="4" t="n">
        <f aca="false">AVERAGE(G3949:M3949)</f>
        <v>-24.7071428571429</v>
      </c>
      <c r="AY3949" s="4" t="n">
        <f aca="false">CONFIDENCE(0.05,STDEV(G3949:M3949),7)</f>
        <v>6.49470885491594</v>
      </c>
    </row>
    <row r="3950" customFormat="false" ht="11.25" hidden="false" customHeight="false" outlineLevel="0" collapsed="false">
      <c r="A3950" s="1" t="n">
        <v>3622</v>
      </c>
      <c r="B3950" s="1" t="s">
        <v>11839</v>
      </c>
      <c r="C3950" s="1" t="s">
        <v>11840</v>
      </c>
      <c r="D3950" s="1" t="s">
        <v>11841</v>
      </c>
      <c r="E3950" s="1" t="n">
        <v>-112.2</v>
      </c>
      <c r="F3950" s="1" t="n">
        <v>-21.5</v>
      </c>
      <c r="G3950" s="1" t="n">
        <f aca="false">AVERAGE(E3950:F3950)</f>
        <v>-66.85</v>
      </c>
      <c r="H3950" s="1" t="n">
        <v>-14.4</v>
      </c>
      <c r="I3950" s="1" t="n">
        <v>-48.8</v>
      </c>
      <c r="J3950" s="1" t="n">
        <v>-77</v>
      </c>
      <c r="K3950" s="1" t="n">
        <v>-11.9</v>
      </c>
      <c r="L3950" s="1" t="n">
        <v>-55.2</v>
      </c>
      <c r="M3950" s="1" t="n">
        <v>-8.5</v>
      </c>
      <c r="N3950" s="1" t="n">
        <v>-41.1</v>
      </c>
      <c r="R3950" s="1" t="n">
        <v>-71.1</v>
      </c>
      <c r="S3950" s="1" t="n">
        <v>-34.6</v>
      </c>
      <c r="V3950" s="1" t="n">
        <v>-123.1</v>
      </c>
      <c r="Z3950" s="1" t="n">
        <v>-91.9</v>
      </c>
      <c r="AD3950" s="1" t="n">
        <v>-83.9</v>
      </c>
      <c r="AE3950" s="1" t="n">
        <v>-19.2</v>
      </c>
      <c r="AH3950" s="1" t="n">
        <v>-63.5</v>
      </c>
      <c r="AI3950" s="1" t="n">
        <v>-53</v>
      </c>
      <c r="AJ3950" s="1" t="n">
        <v>-27.5</v>
      </c>
      <c r="AL3950" s="1" t="n">
        <v>-52.7</v>
      </c>
      <c r="AM3950" s="1" t="n">
        <v>-23.8</v>
      </c>
      <c r="AN3950" s="1" t="n">
        <v>-84.9</v>
      </c>
      <c r="AO3950" s="1" t="n">
        <v>3.6</v>
      </c>
      <c r="AP3950" s="1" t="n">
        <v>-5.6</v>
      </c>
      <c r="AQ3950" s="1" t="n">
        <v>-38.6</v>
      </c>
      <c r="AR3950" s="1" t="n">
        <v>2682.3</v>
      </c>
      <c r="AS3950" s="1" t="n">
        <v>2550.6</v>
      </c>
      <c r="AT3950" s="1" t="n">
        <v>-26</v>
      </c>
      <c r="AU3950" s="1" t="n">
        <v>1729</v>
      </c>
      <c r="AV3950" s="1" t="n">
        <v>2616.45</v>
      </c>
      <c r="AW3950" s="1" t="n">
        <v>6933</v>
      </c>
      <c r="AX3950" s="4" t="n">
        <f aca="false">AVERAGE(G3950:M3950)</f>
        <v>-40.3785714285714</v>
      </c>
      <c r="AY3950" s="4" t="n">
        <f aca="false">CONFIDENCE(0.05,STDEV(G3950:M3950),7)</f>
        <v>21.0283204160287</v>
      </c>
    </row>
    <row r="3951" customFormat="false" ht="11.25" hidden="false" customHeight="false" outlineLevel="0" collapsed="false">
      <c r="A3951" s="1" t="n">
        <v>489</v>
      </c>
      <c r="B3951" s="1" t="s">
        <v>11842</v>
      </c>
      <c r="C3951" s="1" t="s">
        <v>11843</v>
      </c>
      <c r="D3951" s="1" t="s">
        <v>11844</v>
      </c>
      <c r="E3951" s="1" t="n">
        <v>108.1</v>
      </c>
      <c r="F3951" s="1" t="n">
        <v>114.8</v>
      </c>
      <c r="G3951" s="1" t="n">
        <f aca="false">AVERAGE(E3951:F3951)</f>
        <v>111.45</v>
      </c>
      <c r="H3951" s="1" t="n">
        <v>120.7</v>
      </c>
      <c r="I3951" s="1" t="n">
        <v>283.8</v>
      </c>
      <c r="J3951" s="1" t="n">
        <v>180</v>
      </c>
      <c r="K3951" s="1" t="n">
        <v>176</v>
      </c>
      <c r="L3951" s="1" t="n">
        <v>73.9</v>
      </c>
      <c r="M3951" s="1" t="n">
        <v>225.6</v>
      </c>
      <c r="N3951" s="1" t="n">
        <v>186.1</v>
      </c>
      <c r="R3951" s="1" t="n">
        <v>188.7</v>
      </c>
      <c r="S3951" s="1" t="n">
        <v>223.5</v>
      </c>
      <c r="V3951" s="1" t="n">
        <v>82.8</v>
      </c>
      <c r="Z3951" s="1" t="n">
        <v>110</v>
      </c>
      <c r="AD3951" s="1" t="n">
        <v>82.5</v>
      </c>
      <c r="AE3951" s="1" t="n">
        <v>118</v>
      </c>
      <c r="AH3951" s="1" t="n">
        <v>192.6</v>
      </c>
      <c r="AI3951" s="1" t="n">
        <v>193.8</v>
      </c>
      <c r="AJ3951" s="1" t="n">
        <v>176.4</v>
      </c>
      <c r="AL3951" s="1" t="n">
        <v>147.3</v>
      </c>
      <c r="AM3951" s="1" t="n">
        <v>65</v>
      </c>
      <c r="AN3951" s="1" t="n">
        <v>23.8</v>
      </c>
      <c r="AO3951" s="1" t="n">
        <v>58.7</v>
      </c>
      <c r="AP3951" s="1" t="n">
        <v>108.7</v>
      </c>
      <c r="AQ3951" s="1" t="n">
        <v>60.6</v>
      </c>
      <c r="AR3951" s="1" t="n">
        <v>157.2</v>
      </c>
      <c r="AS3951" s="1" t="n">
        <v>150.6</v>
      </c>
      <c r="AT3951" s="1" t="n">
        <v>128.7</v>
      </c>
      <c r="AU3951" s="1" t="n">
        <v>3727</v>
      </c>
      <c r="AV3951" s="1" t="n">
        <v>153.9</v>
      </c>
      <c r="AW3951" s="1" t="n">
        <v>4137</v>
      </c>
      <c r="AX3951" s="4" t="n">
        <f aca="false">AVERAGE(G3951:M3951)</f>
        <v>167.35</v>
      </c>
      <c r="AY3951" s="4" t="n">
        <f aca="false">CONFIDENCE(0.05,STDEV(G3951:M3951),7)</f>
        <v>53.4388250042106</v>
      </c>
    </row>
    <row r="3952" customFormat="false" ht="11.25" hidden="false" customHeight="false" outlineLevel="0" collapsed="false">
      <c r="A3952" s="1" t="n">
        <v>1289</v>
      </c>
      <c r="B3952" s="1" t="s">
        <v>11845</v>
      </c>
      <c r="C3952" s="1" t="s">
        <v>11846</v>
      </c>
      <c r="D3952" s="1" t="s">
        <v>11847</v>
      </c>
      <c r="E3952" s="1" t="n">
        <v>-72.1</v>
      </c>
      <c r="F3952" s="1" t="n">
        <v>-13.6</v>
      </c>
      <c r="G3952" s="1" t="n">
        <f aca="false">AVERAGE(E3952:F3952)</f>
        <v>-42.85</v>
      </c>
      <c r="H3952" s="1" t="n">
        <v>-63.8</v>
      </c>
      <c r="I3952" s="1" t="n">
        <v>5.7</v>
      </c>
      <c r="J3952" s="1" t="n">
        <v>-26.8</v>
      </c>
      <c r="K3952" s="1" t="n">
        <v>-72.5</v>
      </c>
      <c r="L3952" s="1" t="n">
        <v>33.3</v>
      </c>
      <c r="M3952" s="1" t="n">
        <v>-67.4</v>
      </c>
      <c r="N3952" s="1" t="n">
        <v>-0.6</v>
      </c>
      <c r="R3952" s="1" t="n">
        <v>10.8</v>
      </c>
      <c r="S3952" s="1" t="n">
        <v>-21.1</v>
      </c>
      <c r="V3952" s="1" t="n">
        <v>-3.6</v>
      </c>
      <c r="Z3952" s="1" t="n">
        <v>-0.3</v>
      </c>
      <c r="AD3952" s="1" t="n">
        <v>-1.7</v>
      </c>
      <c r="AE3952" s="1" t="n">
        <v>5.1</v>
      </c>
      <c r="AH3952" s="1" t="n">
        <v>-97.9</v>
      </c>
      <c r="AI3952" s="1" t="n">
        <v>-1.9</v>
      </c>
      <c r="AJ3952" s="1" t="n">
        <v>32.4</v>
      </c>
      <c r="AL3952" s="1" t="n">
        <v>10.4</v>
      </c>
      <c r="AM3952" s="1" t="n">
        <v>-21.7</v>
      </c>
      <c r="AN3952" s="1" t="n">
        <v>-25.4</v>
      </c>
      <c r="AO3952" s="1" t="n">
        <v>-56.1</v>
      </c>
      <c r="AP3952" s="1" t="n">
        <v>-17.9</v>
      </c>
      <c r="AQ3952" s="1" t="n">
        <v>83</v>
      </c>
      <c r="AR3952" s="1" t="n">
        <v>5.2</v>
      </c>
      <c r="AS3952" s="1" t="n">
        <v>25.4</v>
      </c>
      <c r="AT3952" s="1" t="n">
        <v>-51.1</v>
      </c>
      <c r="AU3952" s="1" t="n">
        <v>1476</v>
      </c>
      <c r="AV3952" s="1" t="n">
        <v>15.3</v>
      </c>
      <c r="AW3952" s="1" t="n">
        <v>2163</v>
      </c>
      <c r="AX3952" s="4" t="n">
        <f aca="false">AVERAGE(G3952:M3952)</f>
        <v>-33.4785714285714</v>
      </c>
      <c r="AY3952" s="4" t="n">
        <f aca="false">CONFIDENCE(0.05,STDEV(G3952:M3952),7)</f>
        <v>29.8157108829944</v>
      </c>
    </row>
    <row r="3953" customFormat="false" ht="11.25" hidden="false" customHeight="false" outlineLevel="0" collapsed="false">
      <c r="A3953" s="1" t="n">
        <v>6482</v>
      </c>
      <c r="B3953" s="1" t="s">
        <v>11848</v>
      </c>
      <c r="C3953" s="1" t="s">
        <v>11849</v>
      </c>
      <c r="D3953" s="1" t="s">
        <v>11850</v>
      </c>
      <c r="E3953" s="1" t="n">
        <v>208.5</v>
      </c>
      <c r="F3953" s="1" t="n">
        <v>201.9</v>
      </c>
      <c r="G3953" s="1" t="n">
        <f aca="false">AVERAGE(E3953:F3953)</f>
        <v>205.2</v>
      </c>
      <c r="H3953" s="1" t="n">
        <v>203.1</v>
      </c>
      <c r="I3953" s="1" t="n">
        <v>148.4</v>
      </c>
      <c r="J3953" s="1" t="n">
        <v>129.9</v>
      </c>
      <c r="K3953" s="1" t="n">
        <v>266.2</v>
      </c>
      <c r="L3953" s="1" t="n">
        <v>188.3</v>
      </c>
      <c r="M3953" s="1" t="n">
        <v>123.7</v>
      </c>
      <c r="N3953" s="1" t="n">
        <v>126.5</v>
      </c>
      <c r="R3953" s="1" t="n">
        <v>95</v>
      </c>
      <c r="S3953" s="1" t="n">
        <v>250.8</v>
      </c>
      <c r="V3953" s="1" t="n">
        <v>157.3</v>
      </c>
      <c r="Z3953" s="1" t="n">
        <v>187.7</v>
      </c>
      <c r="AD3953" s="1" t="n">
        <v>179.8</v>
      </c>
      <c r="AE3953" s="1" t="n">
        <v>330.6</v>
      </c>
      <c r="AH3953" s="1" t="n">
        <v>201.9</v>
      </c>
      <c r="AI3953" s="1" t="n">
        <v>237.5</v>
      </c>
      <c r="AJ3953" s="1" t="n">
        <v>179</v>
      </c>
      <c r="AL3953" s="1" t="n">
        <v>208</v>
      </c>
      <c r="AM3953" s="1" t="n">
        <v>288.7</v>
      </c>
      <c r="AN3953" s="1" t="n">
        <v>275</v>
      </c>
      <c r="AO3953" s="1" t="n">
        <v>223.3</v>
      </c>
      <c r="AP3953" s="1" t="n">
        <v>307.8</v>
      </c>
      <c r="AQ3953" s="1" t="n">
        <v>349.6</v>
      </c>
      <c r="AR3953" s="1" t="n">
        <v>-170.2</v>
      </c>
      <c r="AS3953" s="1" t="n">
        <v>-187.4</v>
      </c>
      <c r="AT3953" s="1" t="n">
        <v>-214.8</v>
      </c>
      <c r="AU3953" s="1" t="n">
        <v>639</v>
      </c>
      <c r="AV3953" s="1" t="n">
        <v>-178.8</v>
      </c>
      <c r="AW3953" s="1" t="n">
        <v>530</v>
      </c>
      <c r="AX3953" s="4" t="n">
        <f aca="false">AVERAGE(G3953:M3953)</f>
        <v>180.685714285714</v>
      </c>
      <c r="AY3953" s="4" t="n">
        <f aca="false">CONFIDENCE(0.05,STDEV(G3953:M3953),7)</f>
        <v>37.4608701006068</v>
      </c>
    </row>
    <row r="3954" customFormat="false" ht="11.25" hidden="false" customHeight="false" outlineLevel="0" collapsed="false">
      <c r="A3954" s="1" t="n">
        <v>5475</v>
      </c>
      <c r="B3954" s="1" t="s">
        <v>11851</v>
      </c>
      <c r="C3954" s="1" t="s">
        <v>11852</v>
      </c>
      <c r="D3954" s="1" t="s">
        <v>11853</v>
      </c>
      <c r="E3954" s="1" t="n">
        <v>5718.6</v>
      </c>
      <c r="F3954" s="1" t="n">
        <v>3928.5</v>
      </c>
      <c r="G3954" s="1" t="n">
        <f aca="false">AVERAGE(E3954:F3954)</f>
        <v>4823.55</v>
      </c>
      <c r="H3954" s="1" t="n">
        <v>3097.3</v>
      </c>
      <c r="I3954" s="1" t="n">
        <v>5727.2</v>
      </c>
      <c r="J3954" s="1" t="n">
        <v>4082.8</v>
      </c>
      <c r="K3954" s="1" t="n">
        <v>6161.2</v>
      </c>
      <c r="L3954" s="1" t="n">
        <v>7074.4</v>
      </c>
      <c r="M3954" s="1" t="n">
        <v>4412</v>
      </c>
      <c r="N3954" s="1" t="n">
        <v>5935.9</v>
      </c>
      <c r="R3954" s="1" t="n">
        <v>8415</v>
      </c>
      <c r="S3954" s="1" t="n">
        <v>5789.5</v>
      </c>
      <c r="V3954" s="1" t="n">
        <v>7156</v>
      </c>
      <c r="Z3954" s="1" t="n">
        <v>6105.3</v>
      </c>
      <c r="AD3954" s="1" t="n">
        <v>5785.8</v>
      </c>
      <c r="AE3954" s="1" t="n">
        <v>8274.6</v>
      </c>
      <c r="AH3954" s="1" t="n">
        <v>8234.4</v>
      </c>
      <c r="AI3954" s="1" t="n">
        <v>7765.1</v>
      </c>
      <c r="AJ3954" s="1" t="n">
        <v>8968.2</v>
      </c>
      <c r="AL3954" s="1" t="n">
        <v>9370.6</v>
      </c>
      <c r="AM3954" s="1" t="n">
        <v>8756.3</v>
      </c>
      <c r="AN3954" s="1" t="n">
        <v>11044.5</v>
      </c>
      <c r="AO3954" s="1" t="n">
        <v>9332.2</v>
      </c>
      <c r="AP3954" s="1" t="n">
        <v>10020.1</v>
      </c>
      <c r="AQ3954" s="1" t="n">
        <v>10424.3</v>
      </c>
      <c r="AR3954" s="1" t="n">
        <v>3416</v>
      </c>
      <c r="AS3954" s="1" t="n">
        <v>3560.1</v>
      </c>
      <c r="AT3954" s="1" t="n">
        <v>4497.5</v>
      </c>
      <c r="AU3954" s="1" t="n">
        <v>6990</v>
      </c>
      <c r="AV3954" s="1" t="n">
        <v>3488.05</v>
      </c>
      <c r="AW3954" s="1" t="n">
        <v>6973</v>
      </c>
      <c r="AX3954" s="4" t="n">
        <f aca="false">AVERAGE(G3954:M3954)</f>
        <v>5054.06428571429</v>
      </c>
      <c r="AY3954" s="4" t="n">
        <f aca="false">CONFIDENCE(0.05,STDEV(G3954:M3954),7)</f>
        <v>1002.96520397699</v>
      </c>
    </row>
    <row r="3955" customFormat="false" ht="11.25" hidden="false" customHeight="false" outlineLevel="0" collapsed="false">
      <c r="A3955" s="1" t="n">
        <v>2919</v>
      </c>
      <c r="B3955" s="1" t="s">
        <v>11854</v>
      </c>
      <c r="C3955" s="1" t="s">
        <v>11855</v>
      </c>
      <c r="D3955" s="1" t="s">
        <v>11856</v>
      </c>
      <c r="E3955" s="1" t="n">
        <v>-43.4</v>
      </c>
      <c r="F3955" s="1" t="n">
        <v>-45.1</v>
      </c>
      <c r="G3955" s="1" t="n">
        <f aca="false">AVERAGE(E3955:F3955)</f>
        <v>-44.25</v>
      </c>
      <c r="H3955" s="1" t="n">
        <v>-45.5</v>
      </c>
      <c r="I3955" s="1" t="n">
        <v>-21.4</v>
      </c>
      <c r="J3955" s="1" t="n">
        <v>-66.8</v>
      </c>
      <c r="K3955" s="1" t="n">
        <v>-24.2</v>
      </c>
      <c r="L3955" s="1" t="n">
        <v>-25.8</v>
      </c>
      <c r="M3955" s="1" t="n">
        <v>-22.2</v>
      </c>
      <c r="N3955" s="1" t="n">
        <v>-43.9</v>
      </c>
      <c r="R3955" s="1" t="n">
        <v>-35.9</v>
      </c>
      <c r="S3955" s="1" t="n">
        <v>-65.1</v>
      </c>
      <c r="V3955" s="1" t="n">
        <v>-54.9</v>
      </c>
      <c r="Z3955" s="1" t="n">
        <v>-13.9</v>
      </c>
      <c r="AD3955" s="1" t="n">
        <v>-90.9</v>
      </c>
      <c r="AE3955" s="1" t="n">
        <v>-30.8</v>
      </c>
      <c r="AH3955" s="1" t="n">
        <v>-95</v>
      </c>
      <c r="AI3955" s="1" t="n">
        <v>-61.9</v>
      </c>
      <c r="AJ3955" s="1" t="n">
        <v>-24.2</v>
      </c>
      <c r="AL3955" s="1" t="n">
        <v>-46.5</v>
      </c>
      <c r="AM3955" s="1" t="n">
        <v>-5.1</v>
      </c>
      <c r="AN3955" s="1" t="n">
        <v>-40.4</v>
      </c>
      <c r="AO3955" s="1" t="n">
        <v>-27.8</v>
      </c>
      <c r="AP3955" s="1" t="n">
        <v>-36</v>
      </c>
      <c r="AQ3955" s="1" t="n">
        <v>-51.3</v>
      </c>
      <c r="AR3955" s="1" t="n">
        <v>-62.8</v>
      </c>
      <c r="AS3955" s="1" t="n">
        <v>-68.6</v>
      </c>
      <c r="AT3955" s="1" t="n">
        <v>-32.7</v>
      </c>
      <c r="AU3955" s="1" t="n">
        <v>1670</v>
      </c>
      <c r="AV3955" s="1" t="n">
        <v>-65.7</v>
      </c>
      <c r="AW3955" s="1" t="n">
        <v>1140</v>
      </c>
      <c r="AX3955" s="4" t="n">
        <f aca="false">AVERAGE(G3955:M3955)</f>
        <v>-35.7357142857143</v>
      </c>
      <c r="AY3955" s="4" t="n">
        <f aca="false">CONFIDENCE(0.05,STDEV(G3955:M3955),7)</f>
        <v>12.6635934193183</v>
      </c>
    </row>
    <row r="3956" customFormat="false" ht="11.25" hidden="false" customHeight="false" outlineLevel="0" collapsed="false">
      <c r="A3956" s="1" t="n">
        <v>1234</v>
      </c>
      <c r="B3956" s="1" t="s">
        <v>11857</v>
      </c>
      <c r="C3956" s="1" t="s">
        <v>11858</v>
      </c>
      <c r="D3956" s="1" t="s">
        <v>11859</v>
      </c>
      <c r="E3956" s="1" t="n">
        <v>118.7</v>
      </c>
      <c r="F3956" s="1" t="n">
        <v>-60.3</v>
      </c>
      <c r="G3956" s="1" t="n">
        <f aca="false">AVERAGE(E3956:F3956)</f>
        <v>29.2</v>
      </c>
      <c r="H3956" s="1" t="n">
        <v>58</v>
      </c>
      <c r="I3956" s="1" t="n">
        <v>242.5</v>
      </c>
      <c r="J3956" s="1" t="n">
        <v>121.8</v>
      </c>
      <c r="K3956" s="1" t="n">
        <v>180.8</v>
      </c>
      <c r="L3956" s="1" t="n">
        <v>50.4</v>
      </c>
      <c r="M3956" s="1" t="n">
        <v>138.8</v>
      </c>
      <c r="N3956" s="1" t="n">
        <v>33.9</v>
      </c>
      <c r="R3956" s="1" t="n">
        <v>76.6</v>
      </c>
      <c r="S3956" s="1" t="n">
        <v>188.5</v>
      </c>
      <c r="V3956" s="1" t="n">
        <v>60.9</v>
      </c>
      <c r="Z3956" s="1" t="n">
        <v>67.1</v>
      </c>
      <c r="AD3956" s="1" t="n">
        <v>108.9</v>
      </c>
      <c r="AE3956" s="1" t="n">
        <v>113.2</v>
      </c>
      <c r="AH3956" s="1" t="n">
        <v>11.9</v>
      </c>
      <c r="AI3956" s="1" t="n">
        <v>171.1</v>
      </c>
      <c r="AJ3956" s="1" t="n">
        <v>19.5</v>
      </c>
      <c r="AL3956" s="1" t="n">
        <v>187.9</v>
      </c>
      <c r="AM3956" s="1" t="n">
        <v>108.2</v>
      </c>
      <c r="AN3956" s="1" t="n">
        <v>90</v>
      </c>
      <c r="AO3956" s="1" t="n">
        <v>88.6</v>
      </c>
      <c r="AP3956" s="1" t="n">
        <v>88</v>
      </c>
      <c r="AQ3956" s="1" t="n">
        <v>101.8</v>
      </c>
      <c r="AR3956" s="1" t="n">
        <v>30.2</v>
      </c>
      <c r="AS3956" s="1" t="n">
        <v>25.9</v>
      </c>
      <c r="AT3956" s="1" t="n">
        <v>165.1</v>
      </c>
      <c r="AU3956" s="1" t="n">
        <v>4107</v>
      </c>
      <c r="AV3956" s="1" t="n">
        <v>28.05</v>
      </c>
      <c r="AW3956" s="1" t="n">
        <v>2378</v>
      </c>
      <c r="AX3956" s="4" t="n">
        <f aca="false">AVERAGE(G3956:M3956)</f>
        <v>117.357142857143</v>
      </c>
      <c r="AY3956" s="4" t="n">
        <f aca="false">CONFIDENCE(0.05,STDEV(G3956:M3956),7)</f>
        <v>57.3368051240185</v>
      </c>
    </row>
    <row r="3957" customFormat="false" ht="11.25" hidden="false" customHeight="false" outlineLevel="0" collapsed="false">
      <c r="A3957" s="1" t="n">
        <v>3725</v>
      </c>
      <c r="B3957" s="1" t="s">
        <v>11860</v>
      </c>
      <c r="C3957" s="1" t="s">
        <v>11861</v>
      </c>
      <c r="D3957" s="1" t="s">
        <v>11862</v>
      </c>
      <c r="E3957" s="1" t="n">
        <v>1148.3</v>
      </c>
      <c r="F3957" s="1" t="n">
        <v>1237</v>
      </c>
      <c r="G3957" s="1" t="n">
        <f aca="false">AVERAGE(E3957:F3957)</f>
        <v>1192.65</v>
      </c>
      <c r="H3957" s="1" t="n">
        <v>477.9</v>
      </c>
      <c r="I3957" s="1" t="n">
        <v>1094.4</v>
      </c>
      <c r="J3957" s="1" t="n">
        <v>1228</v>
      </c>
      <c r="K3957" s="1" t="n">
        <v>729.1</v>
      </c>
      <c r="L3957" s="1" t="n">
        <v>502.6</v>
      </c>
      <c r="M3957" s="1" t="n">
        <v>941.2</v>
      </c>
      <c r="N3957" s="1" t="n">
        <v>611.8</v>
      </c>
      <c r="R3957" s="1" t="n">
        <v>786.2</v>
      </c>
      <c r="S3957" s="1" t="n">
        <v>221.3</v>
      </c>
      <c r="V3957" s="1" t="n">
        <v>856.2</v>
      </c>
      <c r="Z3957" s="1" t="n">
        <v>541.2</v>
      </c>
      <c r="AD3957" s="1" t="n">
        <v>950.7</v>
      </c>
      <c r="AE3957" s="1" t="n">
        <v>423.7</v>
      </c>
      <c r="AH3957" s="1" t="n">
        <v>1222.3</v>
      </c>
      <c r="AI3957" s="1" t="n">
        <v>1373.4</v>
      </c>
      <c r="AJ3957" s="1" t="n">
        <v>1136.6</v>
      </c>
      <c r="AL3957" s="1" t="n">
        <v>1147.5</v>
      </c>
      <c r="AM3957" s="1" t="n">
        <v>145.9</v>
      </c>
      <c r="AN3957" s="1" t="n">
        <v>116.9</v>
      </c>
      <c r="AO3957" s="1" t="n">
        <v>123.8</v>
      </c>
      <c r="AP3957" s="1" t="n">
        <v>228.6</v>
      </c>
      <c r="AQ3957" s="1" t="n">
        <v>263.5</v>
      </c>
      <c r="AR3957" s="1" t="n">
        <v>244.9</v>
      </c>
      <c r="AS3957" s="1" t="n">
        <v>312.1</v>
      </c>
      <c r="AT3957" s="1" t="n">
        <v>389.5</v>
      </c>
      <c r="AU3957" s="1" t="n">
        <v>5584</v>
      </c>
      <c r="AV3957" s="1" t="n">
        <v>278.5</v>
      </c>
      <c r="AW3957" s="1" t="n">
        <v>5187</v>
      </c>
      <c r="AX3957" s="4" t="n">
        <f aca="false">AVERAGE(G3957:M3957)</f>
        <v>880.835714285714</v>
      </c>
      <c r="AY3957" s="4" t="n">
        <f aca="false">CONFIDENCE(0.05,STDEV(G3957:M3957),7)</f>
        <v>233.370165792912</v>
      </c>
    </row>
    <row r="3958" customFormat="false" ht="11.25" hidden="false" customHeight="false" outlineLevel="0" collapsed="false">
      <c r="A3958" s="1" t="n">
        <v>3672</v>
      </c>
      <c r="B3958" s="1" t="s">
        <v>11863</v>
      </c>
      <c r="C3958" s="1" t="s">
        <v>11864</v>
      </c>
      <c r="D3958" s="1" t="s">
        <v>11865</v>
      </c>
      <c r="E3958" s="1" t="n">
        <v>234.7</v>
      </c>
      <c r="F3958" s="1" t="n">
        <v>227.5</v>
      </c>
      <c r="G3958" s="1" t="n">
        <f aca="false">AVERAGE(E3958:F3958)</f>
        <v>231.1</v>
      </c>
      <c r="H3958" s="1" t="n">
        <v>214.8</v>
      </c>
      <c r="I3958" s="1" t="n">
        <v>282.6</v>
      </c>
      <c r="J3958" s="1" t="n">
        <v>292.4</v>
      </c>
      <c r="K3958" s="1" t="n">
        <v>220.1</v>
      </c>
      <c r="L3958" s="1" t="n">
        <v>181.2</v>
      </c>
      <c r="M3958" s="1" t="n">
        <v>224.7</v>
      </c>
      <c r="N3958" s="1" t="n">
        <v>180.4</v>
      </c>
      <c r="R3958" s="1" t="n">
        <v>170.1</v>
      </c>
      <c r="S3958" s="1" t="n">
        <v>212.6</v>
      </c>
      <c r="V3958" s="1" t="n">
        <v>265</v>
      </c>
      <c r="Z3958" s="1" t="n">
        <v>182.5</v>
      </c>
      <c r="AD3958" s="1" t="n">
        <v>233.8</v>
      </c>
      <c r="AE3958" s="1" t="n">
        <v>173</v>
      </c>
      <c r="AH3958" s="1" t="n">
        <v>260.4</v>
      </c>
      <c r="AI3958" s="1" t="n">
        <v>262.8</v>
      </c>
      <c r="AJ3958" s="1" t="n">
        <v>257.5</v>
      </c>
      <c r="AL3958" s="1" t="n">
        <v>187.2</v>
      </c>
      <c r="AM3958" s="1" t="n">
        <v>164.4</v>
      </c>
      <c r="AN3958" s="1" t="n">
        <v>163</v>
      </c>
      <c r="AO3958" s="1" t="n">
        <v>177.9</v>
      </c>
      <c r="AP3958" s="1" t="n">
        <v>183.1</v>
      </c>
      <c r="AQ3958" s="1" t="n">
        <v>174.7</v>
      </c>
      <c r="AR3958" s="1" t="n">
        <v>214.5</v>
      </c>
      <c r="AS3958" s="1" t="n">
        <v>232.7</v>
      </c>
      <c r="AT3958" s="1" t="n">
        <v>249.8</v>
      </c>
      <c r="AU3958" s="1" t="n">
        <v>4800</v>
      </c>
      <c r="AV3958" s="1" t="n">
        <v>223.6</v>
      </c>
      <c r="AW3958" s="1" t="n">
        <v>4788</v>
      </c>
      <c r="AX3958" s="4" t="n">
        <f aca="false">AVERAGE(G3958:M3958)</f>
        <v>235.271428571429</v>
      </c>
      <c r="AY3958" s="4" t="n">
        <f aca="false">CONFIDENCE(0.05,STDEV(G3958:M3958),7)</f>
        <v>29.0171048325904</v>
      </c>
    </row>
    <row r="3959" customFormat="false" ht="11.25" hidden="false" customHeight="false" outlineLevel="0" collapsed="false">
      <c r="A3959" s="1" t="n">
        <v>6229</v>
      </c>
      <c r="B3959" s="1" t="s">
        <v>11866</v>
      </c>
      <c r="C3959" s="1" t="s">
        <v>11867</v>
      </c>
      <c r="D3959" s="1" t="s">
        <v>11868</v>
      </c>
      <c r="E3959" s="1" t="n">
        <v>-32</v>
      </c>
      <c r="F3959" s="1" t="n">
        <v>-69.4</v>
      </c>
      <c r="G3959" s="1" t="n">
        <f aca="false">AVERAGE(E3959:F3959)</f>
        <v>-50.7</v>
      </c>
      <c r="H3959" s="1" t="n">
        <v>-37.3</v>
      </c>
      <c r="I3959" s="1" t="n">
        <v>-42.6</v>
      </c>
      <c r="J3959" s="1" t="n">
        <v>-63.7</v>
      </c>
      <c r="K3959" s="1" t="n">
        <v>-33.3</v>
      </c>
      <c r="L3959" s="1" t="n">
        <v>-12.7</v>
      </c>
      <c r="M3959" s="1" t="n">
        <v>-17.3</v>
      </c>
      <c r="N3959" s="1" t="n">
        <v>-7.1</v>
      </c>
      <c r="R3959" s="1" t="n">
        <v>-18.3</v>
      </c>
      <c r="S3959" s="1" t="n">
        <v>-33.5</v>
      </c>
      <c r="V3959" s="1" t="n">
        <v>-34.9</v>
      </c>
      <c r="Z3959" s="1" t="n">
        <v>-35.5</v>
      </c>
      <c r="AD3959" s="1" t="n">
        <v>-31.8</v>
      </c>
      <c r="AE3959" s="1" t="n">
        <v>-4.9</v>
      </c>
      <c r="AH3959" s="1" t="n">
        <v>32.4</v>
      </c>
      <c r="AI3959" s="1" t="n">
        <v>20.7</v>
      </c>
      <c r="AJ3959" s="1" t="n">
        <v>24.6</v>
      </c>
      <c r="AL3959" s="1" t="n">
        <v>19.3</v>
      </c>
      <c r="AM3959" s="1" t="n">
        <v>-34.5</v>
      </c>
      <c r="AN3959" s="1" t="n">
        <v>-4.8</v>
      </c>
      <c r="AO3959" s="1" t="n">
        <v>-2.8</v>
      </c>
      <c r="AP3959" s="1" t="n">
        <v>-43.8</v>
      </c>
      <c r="AQ3959" s="1" t="n">
        <v>-20.4</v>
      </c>
      <c r="AR3959" s="1" t="n">
        <v>1133</v>
      </c>
      <c r="AS3959" s="1" t="n">
        <v>1229.7</v>
      </c>
      <c r="AT3959" s="1" t="n">
        <v>99.3</v>
      </c>
      <c r="AU3959" s="1" t="n">
        <v>3379</v>
      </c>
      <c r="AV3959" s="1" t="n">
        <v>1181.35</v>
      </c>
      <c r="AW3959" s="1" t="n">
        <v>6737</v>
      </c>
      <c r="AX3959" s="4" t="n">
        <f aca="false">AVERAGE(G3959:M3959)</f>
        <v>-36.8</v>
      </c>
      <c r="AY3959" s="4" t="n">
        <f aca="false">CONFIDENCE(0.05,STDEV(G3959:M3959),7)</f>
        <v>13.2656409033261</v>
      </c>
    </row>
    <row r="3960" customFormat="false" ht="11.25" hidden="false" customHeight="false" outlineLevel="0" collapsed="false">
      <c r="A3960" s="1" t="n">
        <v>1749</v>
      </c>
      <c r="B3960" s="1" t="s">
        <v>11869</v>
      </c>
      <c r="C3960" s="1" t="s">
        <v>11870</v>
      </c>
      <c r="D3960" s="1" t="s">
        <v>11871</v>
      </c>
      <c r="E3960" s="1" t="n">
        <v>102</v>
      </c>
      <c r="F3960" s="1" t="n">
        <v>208.8</v>
      </c>
      <c r="G3960" s="1" t="n">
        <f aca="false">AVERAGE(E3960:F3960)</f>
        <v>155.4</v>
      </c>
      <c r="H3960" s="1" t="n">
        <v>230.3</v>
      </c>
      <c r="I3960" s="1" t="n">
        <v>257.5</v>
      </c>
      <c r="J3960" s="1" t="n">
        <v>232.8</v>
      </c>
      <c r="K3960" s="1" t="n">
        <v>171.7</v>
      </c>
      <c r="L3960" s="1" t="n">
        <v>273.1</v>
      </c>
      <c r="M3960" s="1" t="n">
        <v>137.7</v>
      </c>
      <c r="N3960" s="1" t="n">
        <v>171.1</v>
      </c>
      <c r="R3960" s="1" t="n">
        <v>227.7</v>
      </c>
      <c r="S3960" s="1" t="n">
        <v>173.4</v>
      </c>
      <c r="V3960" s="1" t="n">
        <v>284.9</v>
      </c>
      <c r="Z3960" s="1" t="n">
        <v>263.9</v>
      </c>
      <c r="AD3960" s="1" t="n">
        <v>224.6</v>
      </c>
      <c r="AE3960" s="1" t="n">
        <v>156</v>
      </c>
      <c r="AH3960" s="1" t="n">
        <v>360</v>
      </c>
      <c r="AI3960" s="1" t="n">
        <v>332</v>
      </c>
      <c r="AJ3960" s="1" t="n">
        <v>254.2</v>
      </c>
      <c r="AL3960" s="1" t="n">
        <v>297.6</v>
      </c>
      <c r="AM3960" s="1" t="n">
        <v>308.4</v>
      </c>
      <c r="AN3960" s="1" t="n">
        <v>247.1</v>
      </c>
      <c r="AO3960" s="1" t="n">
        <v>184.7</v>
      </c>
      <c r="AP3960" s="1" t="n">
        <v>198.8</v>
      </c>
      <c r="AQ3960" s="1" t="n">
        <v>183.4</v>
      </c>
      <c r="AR3960" s="1" t="n">
        <v>696.8</v>
      </c>
      <c r="AS3960" s="1" t="n">
        <v>653</v>
      </c>
      <c r="AT3960" s="1" t="n">
        <v>357.4</v>
      </c>
      <c r="AU3960" s="1" t="n">
        <v>5447</v>
      </c>
      <c r="AV3960" s="1" t="n">
        <v>674.9</v>
      </c>
      <c r="AW3960" s="1" t="n">
        <v>6370</v>
      </c>
      <c r="AX3960" s="4" t="n">
        <f aca="false">AVERAGE(G3960:M3960)</f>
        <v>208.357142857143</v>
      </c>
      <c r="AY3960" s="4" t="n">
        <f aca="false">CONFIDENCE(0.05,STDEV(G3960:M3960),7)</f>
        <v>39.229877186703</v>
      </c>
    </row>
    <row r="3961" customFormat="false" ht="11.25" hidden="false" customHeight="false" outlineLevel="0" collapsed="false">
      <c r="A3961" s="1" t="n">
        <v>5910</v>
      </c>
      <c r="B3961" s="1" t="s">
        <v>11872</v>
      </c>
      <c r="C3961" s="1" t="s">
        <v>11873</v>
      </c>
      <c r="D3961" s="1" t="s">
        <v>11874</v>
      </c>
      <c r="E3961" s="1" t="n">
        <v>-54.5</v>
      </c>
      <c r="F3961" s="1" t="n">
        <v>-103.1</v>
      </c>
      <c r="G3961" s="1" t="n">
        <f aca="false">AVERAGE(E3961:F3961)</f>
        <v>-78.8</v>
      </c>
      <c r="H3961" s="1" t="n">
        <v>-78.4</v>
      </c>
      <c r="I3961" s="1" t="n">
        <v>-28.3</v>
      </c>
      <c r="J3961" s="1" t="n">
        <v>-48.9</v>
      </c>
      <c r="K3961" s="1" t="n">
        <v>-43.9</v>
      </c>
      <c r="L3961" s="1" t="n">
        <v>-60</v>
      </c>
      <c r="M3961" s="1" t="n">
        <v>-125.2</v>
      </c>
      <c r="N3961" s="1" t="n">
        <v>-54</v>
      </c>
      <c r="R3961" s="1" t="n">
        <v>-35.7</v>
      </c>
      <c r="S3961" s="1" t="n">
        <v>-17.4</v>
      </c>
      <c r="V3961" s="1" t="n">
        <v>-21.3</v>
      </c>
      <c r="Z3961" s="1" t="n">
        <v>-19.6</v>
      </c>
      <c r="AD3961" s="1" t="n">
        <v>-68.4</v>
      </c>
      <c r="AE3961" s="1" t="n">
        <v>-59.1</v>
      </c>
      <c r="AH3961" s="1" t="n">
        <v>-99.8</v>
      </c>
      <c r="AI3961" s="1" t="n">
        <v>-92.2</v>
      </c>
      <c r="AJ3961" s="1" t="n">
        <v>-48.2</v>
      </c>
      <c r="AL3961" s="1" t="n">
        <v>-30.2</v>
      </c>
      <c r="AM3961" s="1" t="n">
        <v>-57.1</v>
      </c>
      <c r="AN3961" s="1" t="n">
        <v>-74.1</v>
      </c>
      <c r="AO3961" s="1" t="n">
        <v>-60.7</v>
      </c>
      <c r="AP3961" s="1" t="n">
        <v>-66.4</v>
      </c>
      <c r="AQ3961" s="1" t="n">
        <v>-77.6</v>
      </c>
      <c r="AR3961" s="1" t="n">
        <v>2531.3</v>
      </c>
      <c r="AS3961" s="1" t="n">
        <v>2184.7</v>
      </c>
      <c r="AT3961" s="1" t="n">
        <v>3007.4</v>
      </c>
      <c r="AU3961" s="1" t="n">
        <v>6943</v>
      </c>
      <c r="AV3961" s="1" t="n">
        <v>2358</v>
      </c>
      <c r="AW3961" s="1" t="n">
        <v>6909</v>
      </c>
      <c r="AX3961" s="4" t="n">
        <f aca="false">AVERAGE(G3961:M3961)</f>
        <v>-66.2142857142857</v>
      </c>
      <c r="AY3961" s="4" t="n">
        <f aca="false">CONFIDENCE(0.05,STDEV(G3961:M3961),7)</f>
        <v>23.5429446561024</v>
      </c>
    </row>
    <row r="3962" customFormat="false" ht="11.25" hidden="false" customHeight="false" outlineLevel="0" collapsed="false">
      <c r="A3962" s="1" t="n">
        <v>3020</v>
      </c>
      <c r="B3962" s="1" t="s">
        <v>11875</v>
      </c>
      <c r="C3962" s="1" t="s">
        <v>11876</v>
      </c>
      <c r="D3962" s="1" t="s">
        <v>11877</v>
      </c>
      <c r="E3962" s="1" t="n">
        <v>-46.3</v>
      </c>
      <c r="F3962" s="1" t="n">
        <v>-117.9</v>
      </c>
      <c r="G3962" s="1" t="n">
        <f aca="false">AVERAGE(E3962:F3962)</f>
        <v>-82.1</v>
      </c>
      <c r="H3962" s="1" t="n">
        <v>31.6</v>
      </c>
      <c r="I3962" s="1" t="n">
        <v>7.7</v>
      </c>
      <c r="J3962" s="1" t="n">
        <v>121.6</v>
      </c>
      <c r="K3962" s="1" t="n">
        <v>-10.1</v>
      </c>
      <c r="L3962" s="1" t="n">
        <v>62.4</v>
      </c>
      <c r="M3962" s="1" t="n">
        <v>-6.9</v>
      </c>
      <c r="N3962" s="1" t="n">
        <v>35.6</v>
      </c>
      <c r="R3962" s="1" t="n">
        <v>32.4</v>
      </c>
      <c r="S3962" s="1" t="n">
        <v>43.9</v>
      </c>
      <c r="V3962" s="1" t="n">
        <v>78.1</v>
      </c>
      <c r="Z3962" s="1" t="n">
        <v>96.9</v>
      </c>
      <c r="AD3962" s="1" t="n">
        <v>72.1</v>
      </c>
      <c r="AE3962" s="1" t="n">
        <v>-7.8</v>
      </c>
      <c r="AH3962" s="1" t="n">
        <v>126.7</v>
      </c>
      <c r="AI3962" s="1" t="n">
        <v>128.6</v>
      </c>
      <c r="AJ3962" s="1" t="n">
        <v>99.6</v>
      </c>
      <c r="AL3962" s="1" t="n">
        <v>89.2</v>
      </c>
      <c r="AM3962" s="1" t="n">
        <v>11.4</v>
      </c>
      <c r="AN3962" s="1" t="n">
        <v>-2.6</v>
      </c>
      <c r="AO3962" s="1" t="n">
        <v>3.1</v>
      </c>
      <c r="AP3962" s="1" t="n">
        <v>-10</v>
      </c>
      <c r="AQ3962" s="1" t="n">
        <v>35.4</v>
      </c>
      <c r="AR3962" s="1" t="n">
        <v>109.2</v>
      </c>
      <c r="AS3962" s="1" t="n">
        <v>61.7</v>
      </c>
      <c r="AT3962" s="1" t="n">
        <v>36.8</v>
      </c>
      <c r="AU3962" s="1" t="n">
        <v>2555</v>
      </c>
      <c r="AV3962" s="1" t="n">
        <v>85.45</v>
      </c>
      <c r="AW3962" s="1" t="n">
        <v>3286</v>
      </c>
      <c r="AX3962" s="4" t="n">
        <f aca="false">AVERAGE(G3962:M3962)</f>
        <v>17.7428571428571</v>
      </c>
      <c r="AY3962" s="4" t="n">
        <f aca="false">CONFIDENCE(0.05,STDEV(G3962:M3962),7)</f>
        <v>47.2646685844722</v>
      </c>
    </row>
    <row r="3963" customFormat="false" ht="11.25" hidden="false" customHeight="false" outlineLevel="0" collapsed="false">
      <c r="A3963" s="1" t="n">
        <v>2482</v>
      </c>
      <c r="B3963" s="1" t="s">
        <v>11878</v>
      </c>
      <c r="C3963" s="1" t="s">
        <v>11879</v>
      </c>
      <c r="D3963" s="1" t="s">
        <v>11880</v>
      </c>
      <c r="E3963" s="1" t="n">
        <v>-164</v>
      </c>
      <c r="F3963" s="1" t="n">
        <v>21.7</v>
      </c>
      <c r="G3963" s="1" t="n">
        <f aca="false">AVERAGE(E3963:F3963)</f>
        <v>-71.15</v>
      </c>
      <c r="H3963" s="1" t="n">
        <v>207.8</v>
      </c>
      <c r="I3963" s="1" t="n">
        <v>-22.5</v>
      </c>
      <c r="J3963" s="1" t="n">
        <v>132.6</v>
      </c>
      <c r="K3963" s="1" t="n">
        <v>-164.2</v>
      </c>
      <c r="L3963" s="1" t="n">
        <v>-15.2</v>
      </c>
      <c r="M3963" s="1" t="n">
        <v>185.9</v>
      </c>
      <c r="N3963" s="1" t="n">
        <v>37.1</v>
      </c>
      <c r="R3963" s="1" t="n">
        <v>142</v>
      </c>
      <c r="S3963" s="1" t="n">
        <v>93.3</v>
      </c>
      <c r="V3963" s="1" t="n">
        <v>-18.8</v>
      </c>
      <c r="Z3963" s="1" t="n">
        <v>92.3</v>
      </c>
      <c r="AD3963" s="1" t="n">
        <v>-21.7</v>
      </c>
      <c r="AE3963" s="1" t="n">
        <v>95.8</v>
      </c>
      <c r="AH3963" s="1" t="n">
        <v>-129.1</v>
      </c>
      <c r="AI3963" s="1" t="n">
        <v>-95.8</v>
      </c>
      <c r="AJ3963" s="1" t="n">
        <v>134.3</v>
      </c>
      <c r="AL3963" s="1" t="n">
        <v>-31.9</v>
      </c>
      <c r="AM3963" s="1" t="n">
        <v>136.7</v>
      </c>
      <c r="AN3963" s="1" t="n">
        <v>12.8</v>
      </c>
      <c r="AO3963" s="1" t="n">
        <v>1.3</v>
      </c>
      <c r="AP3963" s="1" t="n">
        <v>-1.7</v>
      </c>
      <c r="AQ3963" s="1" t="n">
        <v>54.2</v>
      </c>
      <c r="AR3963" s="1" t="n">
        <v>18.9</v>
      </c>
      <c r="AS3963" s="1" t="n">
        <v>-212.7</v>
      </c>
      <c r="AT3963" s="1" t="n">
        <v>-60.5</v>
      </c>
      <c r="AU3963" s="1" t="n">
        <v>1398</v>
      </c>
      <c r="AV3963" s="1" t="n">
        <v>-96.9</v>
      </c>
      <c r="AW3963" s="1" t="n">
        <v>913</v>
      </c>
      <c r="AX3963" s="4" t="n">
        <f aca="false">AVERAGE(G3963:M3963)</f>
        <v>36.1785714285714</v>
      </c>
      <c r="AY3963" s="4" t="n">
        <f aca="false">CONFIDENCE(0.05,STDEV(G3963:M3963),7)</f>
        <v>104.292607133527</v>
      </c>
    </row>
    <row r="3964" customFormat="false" ht="11.25" hidden="false" customHeight="false" outlineLevel="0" collapsed="false">
      <c r="A3964" s="1" t="n">
        <v>1933</v>
      </c>
      <c r="B3964" s="1" t="s">
        <v>11881</v>
      </c>
      <c r="C3964" s="1" t="s">
        <v>11882</v>
      </c>
      <c r="D3964" s="1" t="s">
        <v>11883</v>
      </c>
      <c r="E3964" s="1" t="n">
        <v>84</v>
      </c>
      <c r="F3964" s="1" t="n">
        <v>103.2</v>
      </c>
      <c r="G3964" s="1" t="n">
        <f aca="false">AVERAGE(E3964:F3964)</f>
        <v>93.6</v>
      </c>
      <c r="H3964" s="1" t="n">
        <v>74.4</v>
      </c>
      <c r="I3964" s="1" t="n">
        <v>23.5</v>
      </c>
      <c r="J3964" s="1" t="n">
        <v>28.6</v>
      </c>
      <c r="K3964" s="1" t="n">
        <v>42.5</v>
      </c>
      <c r="L3964" s="1" t="n">
        <v>37.7</v>
      </c>
      <c r="M3964" s="1" t="n">
        <v>7.8</v>
      </c>
      <c r="N3964" s="1" t="n">
        <v>71.8</v>
      </c>
      <c r="R3964" s="1" t="n">
        <v>56.8</v>
      </c>
      <c r="S3964" s="1" t="n">
        <v>45.2</v>
      </c>
      <c r="V3964" s="1" t="n">
        <v>85.8</v>
      </c>
      <c r="Z3964" s="1" t="n">
        <v>40</v>
      </c>
      <c r="AD3964" s="1" t="n">
        <v>15.2</v>
      </c>
      <c r="AE3964" s="1" t="n">
        <v>68.5</v>
      </c>
      <c r="AH3964" s="1" t="n">
        <v>91.1</v>
      </c>
      <c r="AI3964" s="1" t="n">
        <v>88.2</v>
      </c>
      <c r="AJ3964" s="1" t="n">
        <v>47.3</v>
      </c>
      <c r="AL3964" s="1" t="n">
        <v>85.3</v>
      </c>
      <c r="AM3964" s="1" t="n">
        <v>24.9</v>
      </c>
      <c r="AN3964" s="1" t="n">
        <v>41.6</v>
      </c>
      <c r="AO3964" s="1" t="n">
        <v>27.6</v>
      </c>
      <c r="AP3964" s="1" t="n">
        <v>182.4</v>
      </c>
      <c r="AQ3964" s="1" t="n">
        <v>156.4</v>
      </c>
      <c r="AR3964" s="1" t="n">
        <v>118.6</v>
      </c>
      <c r="AS3964" s="1" t="n">
        <v>103.3</v>
      </c>
      <c r="AT3964" s="1" t="n">
        <v>101.1</v>
      </c>
      <c r="AU3964" s="1" t="n">
        <v>3397</v>
      </c>
      <c r="AV3964" s="1" t="n">
        <v>110.95</v>
      </c>
      <c r="AW3964" s="1" t="n">
        <v>3655</v>
      </c>
      <c r="AX3964" s="4" t="n">
        <f aca="false">AVERAGE(G3964:M3964)</f>
        <v>44.0142857142857</v>
      </c>
      <c r="AY3964" s="4" t="n">
        <f aca="false">CONFIDENCE(0.05,STDEV(G3964:M3964),7)</f>
        <v>22.2117761299079</v>
      </c>
    </row>
    <row r="3965" customFormat="false" ht="11.25" hidden="false" customHeight="false" outlineLevel="0" collapsed="false">
      <c r="A3965" s="1" t="n">
        <v>4466</v>
      </c>
      <c r="B3965" s="1" t="s">
        <v>11884</v>
      </c>
      <c r="C3965" s="1" t="s">
        <v>11885</v>
      </c>
      <c r="D3965" s="1" t="s">
        <v>11886</v>
      </c>
      <c r="E3965" s="1" t="n">
        <v>190.3</v>
      </c>
      <c r="F3965" s="1" t="n">
        <v>211.8</v>
      </c>
      <c r="G3965" s="1" t="n">
        <f aca="false">AVERAGE(E3965:F3965)</f>
        <v>201.05</v>
      </c>
      <c r="H3965" s="1" t="n">
        <v>235.1</v>
      </c>
      <c r="I3965" s="1" t="n">
        <v>226</v>
      </c>
      <c r="J3965" s="1" t="n">
        <v>165</v>
      </c>
      <c r="K3965" s="1" t="n">
        <v>159.3</v>
      </c>
      <c r="L3965" s="1" t="n">
        <v>216.6</v>
      </c>
      <c r="M3965" s="1" t="n">
        <v>201.4</v>
      </c>
      <c r="N3965" s="1" t="n">
        <v>186</v>
      </c>
      <c r="R3965" s="1" t="n">
        <v>201.4</v>
      </c>
      <c r="S3965" s="1" t="n">
        <v>147.1</v>
      </c>
      <c r="V3965" s="1" t="n">
        <v>116.1</v>
      </c>
      <c r="Z3965" s="1" t="n">
        <v>119.4</v>
      </c>
      <c r="AD3965" s="1" t="n">
        <v>189.5</v>
      </c>
      <c r="AE3965" s="1" t="n">
        <v>224</v>
      </c>
      <c r="AH3965" s="1" t="n">
        <v>214.3</v>
      </c>
      <c r="AI3965" s="1" t="n">
        <v>290.3</v>
      </c>
      <c r="AJ3965" s="1" t="n">
        <v>293.8</v>
      </c>
      <c r="AL3965" s="1" t="n">
        <v>219.4</v>
      </c>
      <c r="AM3965" s="1" t="n">
        <v>250.2</v>
      </c>
      <c r="AN3965" s="1" t="n">
        <v>104.6</v>
      </c>
      <c r="AO3965" s="1" t="n">
        <v>103.3</v>
      </c>
      <c r="AP3965" s="1" t="n">
        <v>183.3</v>
      </c>
      <c r="AQ3965" s="1" t="n">
        <v>205.6</v>
      </c>
      <c r="AR3965" s="1" t="n">
        <v>184.2</v>
      </c>
      <c r="AS3965" s="1" t="n">
        <v>146.4</v>
      </c>
      <c r="AT3965" s="1" t="n">
        <v>278.8</v>
      </c>
      <c r="AU3965" s="1" t="n">
        <v>4993</v>
      </c>
      <c r="AV3965" s="1" t="n">
        <v>165.3</v>
      </c>
      <c r="AW3965" s="1" t="n">
        <v>4243</v>
      </c>
      <c r="AX3965" s="4" t="n">
        <f aca="false">AVERAGE(G3965:M3965)</f>
        <v>200.635714285714</v>
      </c>
      <c r="AY3965" s="4" t="n">
        <f aca="false">CONFIDENCE(0.05,STDEV(G3965:M3965),7)</f>
        <v>21.5241374305185</v>
      </c>
    </row>
    <row r="3966" customFormat="false" ht="11.25" hidden="false" customHeight="false" outlineLevel="0" collapsed="false">
      <c r="A3966" s="1" t="n">
        <v>2869</v>
      </c>
      <c r="B3966" s="1" t="s">
        <v>11887</v>
      </c>
      <c r="C3966" s="1" t="s">
        <v>11888</v>
      </c>
      <c r="D3966" s="1" t="s">
        <v>11889</v>
      </c>
      <c r="E3966" s="1" t="n">
        <v>-202.7</v>
      </c>
      <c r="F3966" s="1" t="n">
        <v>-203.3</v>
      </c>
      <c r="G3966" s="1" t="n">
        <f aca="false">AVERAGE(E3966:F3966)</f>
        <v>-203</v>
      </c>
      <c r="H3966" s="1" t="n">
        <v>-160.7</v>
      </c>
      <c r="I3966" s="1" t="n">
        <v>-231</v>
      </c>
      <c r="J3966" s="1" t="n">
        <v>-281.5</v>
      </c>
      <c r="K3966" s="1" t="n">
        <v>15.6</v>
      </c>
      <c r="L3966" s="1" t="n">
        <v>-151.1</v>
      </c>
      <c r="M3966" s="1" t="n">
        <v>2.4</v>
      </c>
      <c r="N3966" s="1" t="n">
        <v>-150.2</v>
      </c>
      <c r="R3966" s="1" t="n">
        <v>9.6</v>
      </c>
      <c r="S3966" s="1" t="n">
        <v>-7.6</v>
      </c>
      <c r="V3966" s="1" t="n">
        <v>-281</v>
      </c>
      <c r="Z3966" s="1" t="n">
        <v>-152.4</v>
      </c>
      <c r="AD3966" s="1" t="n">
        <v>-63.2</v>
      </c>
      <c r="AE3966" s="1" t="n">
        <v>63.6</v>
      </c>
      <c r="AH3966" s="1" t="n">
        <v>-288.2</v>
      </c>
      <c r="AI3966" s="1" t="n">
        <v>-155.8</v>
      </c>
      <c r="AJ3966" s="1" t="n">
        <v>-226.2</v>
      </c>
      <c r="AL3966" s="1" t="n">
        <v>36.3</v>
      </c>
      <c r="AM3966" s="1" t="n">
        <v>-29.2</v>
      </c>
      <c r="AN3966" s="1" t="n">
        <v>-19</v>
      </c>
      <c r="AO3966" s="1" t="n">
        <v>-64.1</v>
      </c>
      <c r="AP3966" s="1" t="n">
        <v>-91.7</v>
      </c>
      <c r="AQ3966" s="1" t="n">
        <v>-76.4</v>
      </c>
      <c r="AR3966" s="1" t="n">
        <v>-26.1</v>
      </c>
      <c r="AS3966" s="1" t="n">
        <v>-135.4</v>
      </c>
      <c r="AT3966" s="1" t="n">
        <v>-190.6</v>
      </c>
      <c r="AU3966" s="1" t="n">
        <v>720</v>
      </c>
      <c r="AV3966" s="1" t="n">
        <v>-80.75</v>
      </c>
      <c r="AW3966" s="1" t="n">
        <v>1027</v>
      </c>
      <c r="AX3966" s="4" t="n">
        <f aca="false">AVERAGE(G3966:M3966)</f>
        <v>-144.185714285714</v>
      </c>
      <c r="AY3966" s="4" t="n">
        <f aca="false">CONFIDENCE(0.05,STDEV(G3966:M3966),7)</f>
        <v>84.0243520127568</v>
      </c>
    </row>
    <row r="3967" customFormat="false" ht="11.25" hidden="false" customHeight="false" outlineLevel="0" collapsed="false">
      <c r="A3967" s="1" t="n">
        <v>6805</v>
      </c>
      <c r="B3967" s="1" t="s">
        <v>11890</v>
      </c>
      <c r="C3967" s="1" t="s">
        <v>11891</v>
      </c>
      <c r="D3967" s="1" t="s">
        <v>11892</v>
      </c>
      <c r="E3967" s="1" t="n">
        <v>104.9</v>
      </c>
      <c r="F3967" s="1" t="n">
        <v>81.3</v>
      </c>
      <c r="G3967" s="1" t="n">
        <f aca="false">AVERAGE(E3967:F3967)</f>
        <v>93.1</v>
      </c>
      <c r="H3967" s="1" t="n">
        <v>62.6</v>
      </c>
      <c r="I3967" s="1" t="n">
        <v>50</v>
      </c>
      <c r="J3967" s="1" t="n">
        <v>63</v>
      </c>
      <c r="K3967" s="1" t="n">
        <v>90.7</v>
      </c>
      <c r="L3967" s="1" t="n">
        <v>103</v>
      </c>
      <c r="M3967" s="1" t="n">
        <v>83.6</v>
      </c>
      <c r="N3967" s="1" t="n">
        <v>59.1</v>
      </c>
      <c r="R3967" s="1" t="n">
        <v>86.7</v>
      </c>
      <c r="S3967" s="1" t="n">
        <v>48.6</v>
      </c>
      <c r="V3967" s="1" t="n">
        <v>69.5</v>
      </c>
      <c r="Z3967" s="1" t="n">
        <v>48.5</v>
      </c>
      <c r="AD3967" s="1" t="n">
        <v>61</v>
      </c>
      <c r="AE3967" s="1" t="n">
        <v>61.9</v>
      </c>
      <c r="AH3967" s="1" t="n">
        <v>79.5</v>
      </c>
      <c r="AI3967" s="1" t="n">
        <v>94</v>
      </c>
      <c r="AJ3967" s="1" t="n">
        <v>75.4</v>
      </c>
      <c r="AL3967" s="1" t="n">
        <v>58.2</v>
      </c>
      <c r="AM3967" s="1" t="n">
        <v>69.3</v>
      </c>
      <c r="AN3967" s="1" t="n">
        <v>68.4</v>
      </c>
      <c r="AO3967" s="1" t="n">
        <v>62.7</v>
      </c>
      <c r="AP3967" s="1" t="n">
        <v>91.2</v>
      </c>
      <c r="AQ3967" s="1" t="n">
        <v>76</v>
      </c>
      <c r="AR3967" s="1" t="n">
        <v>-45.7</v>
      </c>
      <c r="AS3967" s="1" t="n">
        <v>-60</v>
      </c>
      <c r="AT3967" s="1" t="n">
        <v>-132.9</v>
      </c>
      <c r="AU3967" s="1" t="n">
        <v>967</v>
      </c>
      <c r="AV3967" s="1" t="n">
        <v>-52.85</v>
      </c>
      <c r="AW3967" s="1" t="n">
        <v>1241</v>
      </c>
      <c r="AX3967" s="4" t="n">
        <f aca="false">AVERAGE(G3967:M3967)</f>
        <v>78</v>
      </c>
      <c r="AY3967" s="4" t="n">
        <f aca="false">CONFIDENCE(0.05,STDEV(G3967:M3967),7)</f>
        <v>14.4781708875344</v>
      </c>
    </row>
    <row r="3968" customFormat="false" ht="11.25" hidden="false" customHeight="false" outlineLevel="0" collapsed="false">
      <c r="A3968" s="1" t="n">
        <v>2844</v>
      </c>
      <c r="B3968" s="1" t="s">
        <v>11893</v>
      </c>
      <c r="C3968" s="1" t="s">
        <v>11894</v>
      </c>
      <c r="D3968" s="1" t="s">
        <v>11895</v>
      </c>
      <c r="E3968" s="1" t="n">
        <v>-3.7</v>
      </c>
      <c r="F3968" s="1" t="n">
        <v>50.7</v>
      </c>
      <c r="G3968" s="1" t="n">
        <f aca="false">AVERAGE(E3968:F3968)</f>
        <v>23.5</v>
      </c>
      <c r="H3968" s="1" t="n">
        <v>27.3</v>
      </c>
      <c r="I3968" s="1" t="n">
        <v>60.9</v>
      </c>
      <c r="J3968" s="1" t="n">
        <v>43.6</v>
      </c>
      <c r="K3968" s="1" t="n">
        <v>43.5</v>
      </c>
      <c r="L3968" s="1" t="n">
        <v>34.3</v>
      </c>
      <c r="M3968" s="1" t="n">
        <v>49.5</v>
      </c>
      <c r="N3968" s="1" t="n">
        <v>23.4</v>
      </c>
      <c r="R3968" s="1" t="n">
        <v>32.1</v>
      </c>
      <c r="S3968" s="1" t="n">
        <v>70.6</v>
      </c>
      <c r="V3968" s="1" t="n">
        <v>38.6</v>
      </c>
      <c r="Z3968" s="1" t="n">
        <v>52.8</v>
      </c>
      <c r="AD3968" s="1" t="n">
        <v>53.8</v>
      </c>
      <c r="AE3968" s="1" t="n">
        <v>47.1</v>
      </c>
      <c r="AH3968" s="1" t="n">
        <v>66.7</v>
      </c>
      <c r="AI3968" s="1" t="n">
        <v>22.2</v>
      </c>
      <c r="AJ3968" s="1" t="n">
        <v>30.1</v>
      </c>
      <c r="AL3968" s="1" t="n">
        <v>42</v>
      </c>
      <c r="AM3968" s="1" t="n">
        <v>6.3</v>
      </c>
      <c r="AN3968" s="1" t="n">
        <v>18.5</v>
      </c>
      <c r="AO3968" s="1" t="n">
        <v>35.2</v>
      </c>
      <c r="AP3968" s="1" t="n">
        <v>61.9</v>
      </c>
      <c r="AQ3968" s="1" t="n">
        <v>25.8</v>
      </c>
      <c r="AR3968" s="1" t="n">
        <v>33</v>
      </c>
      <c r="AS3968" s="1" t="n">
        <v>49.8</v>
      </c>
      <c r="AT3968" s="1" t="n">
        <v>67.8</v>
      </c>
      <c r="AU3968" s="1" t="n">
        <v>2990</v>
      </c>
      <c r="AV3968" s="1" t="n">
        <v>41.4</v>
      </c>
      <c r="AW3968" s="1" t="n">
        <v>2601</v>
      </c>
      <c r="AX3968" s="4" t="n">
        <f aca="false">AVERAGE(G3968:M3968)</f>
        <v>40.3714285714286</v>
      </c>
      <c r="AY3968" s="4" t="n">
        <f aca="false">CONFIDENCE(0.05,STDEV(G3968:M3968),7)</f>
        <v>9.64617832720703</v>
      </c>
    </row>
    <row r="3969" customFormat="false" ht="11.25" hidden="false" customHeight="false" outlineLevel="0" collapsed="false">
      <c r="A3969" s="1" t="n">
        <v>7043</v>
      </c>
      <c r="B3969" s="1" t="s">
        <v>11896</v>
      </c>
      <c r="C3969" s="1" t="s">
        <v>11897</v>
      </c>
      <c r="D3969" s="1" t="s">
        <v>11898</v>
      </c>
      <c r="E3969" s="1" t="n">
        <v>-369.5</v>
      </c>
      <c r="F3969" s="1" t="n">
        <v>-243.9</v>
      </c>
      <c r="G3969" s="1" t="n">
        <f aca="false">AVERAGE(E3969:F3969)</f>
        <v>-306.7</v>
      </c>
      <c r="H3969" s="1" t="n">
        <v>-322</v>
      </c>
      <c r="I3969" s="1" t="n">
        <v>-498</v>
      </c>
      <c r="J3969" s="1" t="n">
        <v>-522.7</v>
      </c>
      <c r="K3969" s="1" t="n">
        <v>-318.8</v>
      </c>
      <c r="L3969" s="1" t="n">
        <v>-412.8</v>
      </c>
      <c r="M3969" s="1" t="n">
        <v>-318.7</v>
      </c>
      <c r="N3969" s="1" t="n">
        <v>-308.2</v>
      </c>
      <c r="R3969" s="1" t="n">
        <v>-448.2</v>
      </c>
      <c r="S3969" s="1" t="n">
        <v>-423.5</v>
      </c>
      <c r="V3969" s="1" t="n">
        <v>-509.4</v>
      </c>
      <c r="Z3969" s="1" t="n">
        <v>-384.8</v>
      </c>
      <c r="AD3969" s="1" t="n">
        <v>-380.3</v>
      </c>
      <c r="AE3969" s="1" t="n">
        <v>-370.6</v>
      </c>
      <c r="AH3969" s="1" t="n">
        <v>-458.2</v>
      </c>
      <c r="AI3969" s="1" t="n">
        <v>-165.5</v>
      </c>
      <c r="AJ3969" s="1" t="n">
        <v>-419.4</v>
      </c>
      <c r="AL3969" s="1" t="n">
        <v>-278.8</v>
      </c>
      <c r="AM3969" s="1" t="n">
        <v>-288.5</v>
      </c>
      <c r="AN3969" s="1" t="n">
        <v>-246.7</v>
      </c>
      <c r="AO3969" s="1" t="n">
        <v>-61</v>
      </c>
      <c r="AP3969" s="1" t="n">
        <v>-314</v>
      </c>
      <c r="AQ3969" s="1" t="n">
        <v>-267.8</v>
      </c>
      <c r="AR3969" s="1" t="n">
        <v>505.7</v>
      </c>
      <c r="AS3969" s="1" t="n">
        <v>562.1</v>
      </c>
      <c r="AT3969" s="1" t="n">
        <v>562.9</v>
      </c>
      <c r="AU3969" s="1" t="n">
        <v>6119</v>
      </c>
      <c r="AV3969" s="1" t="n">
        <v>533.9</v>
      </c>
      <c r="AW3969" s="1" t="n">
        <v>6126</v>
      </c>
      <c r="AX3969" s="4" t="n">
        <f aca="false">AVERAGE(G3969:M3969)</f>
        <v>-385.671428571429</v>
      </c>
      <c r="AY3969" s="4" t="n">
        <f aca="false">CONFIDENCE(0.05,STDEV(G3969:M3969),7)</f>
        <v>68.5507197243363</v>
      </c>
    </row>
    <row r="3970" customFormat="false" ht="11.25" hidden="false" customHeight="false" outlineLevel="0" collapsed="false">
      <c r="A3970" s="1" t="n">
        <v>279</v>
      </c>
      <c r="B3970" s="1" t="s">
        <v>11899</v>
      </c>
      <c r="C3970" s="1" t="s">
        <v>11900</v>
      </c>
      <c r="D3970" s="1" t="s">
        <v>11901</v>
      </c>
      <c r="E3970" s="1" t="n">
        <v>121.8</v>
      </c>
      <c r="F3970" s="1" t="n">
        <v>83.1</v>
      </c>
      <c r="G3970" s="1" t="n">
        <f aca="false">AVERAGE(E3970:F3970)</f>
        <v>102.45</v>
      </c>
      <c r="H3970" s="1" t="n">
        <v>20.6</v>
      </c>
      <c r="I3970" s="1" t="n">
        <v>137.2</v>
      </c>
      <c r="J3970" s="1" t="n">
        <v>253.7</v>
      </c>
      <c r="K3970" s="1" t="n">
        <v>104.7</v>
      </c>
      <c r="L3970" s="1" t="n">
        <v>60.2</v>
      </c>
      <c r="M3970" s="1" t="n">
        <v>119.8</v>
      </c>
      <c r="N3970" s="1" t="n">
        <v>235.4</v>
      </c>
      <c r="R3970" s="1" t="n">
        <v>79.9</v>
      </c>
      <c r="S3970" s="1" t="n">
        <v>171.9</v>
      </c>
      <c r="V3970" s="1" t="n">
        <v>150.7</v>
      </c>
      <c r="Z3970" s="1" t="n">
        <v>-66.3</v>
      </c>
      <c r="AD3970" s="1" t="n">
        <v>49</v>
      </c>
      <c r="AE3970" s="1" t="n">
        <v>142.9</v>
      </c>
      <c r="AH3970" s="1" t="n">
        <v>125.8</v>
      </c>
      <c r="AI3970" s="1" t="n">
        <v>85.9</v>
      </c>
      <c r="AJ3970" s="1" t="n">
        <v>92.4</v>
      </c>
      <c r="AL3970" s="1" t="n">
        <v>120.3</v>
      </c>
      <c r="AM3970" s="1" t="n">
        <v>172.5</v>
      </c>
      <c r="AN3970" s="1" t="n">
        <v>147.6</v>
      </c>
      <c r="AO3970" s="1" t="n">
        <v>119.5</v>
      </c>
      <c r="AP3970" s="1" t="n">
        <v>154</v>
      </c>
      <c r="AQ3970" s="1" t="n">
        <v>184.8</v>
      </c>
      <c r="AR3970" s="1" t="n">
        <v>9.8</v>
      </c>
      <c r="AS3970" s="1" t="n">
        <v>64.2</v>
      </c>
      <c r="AT3970" s="1" t="n">
        <v>102.1</v>
      </c>
      <c r="AU3970" s="1" t="n">
        <v>3410</v>
      </c>
      <c r="AV3970" s="1" t="n">
        <v>37</v>
      </c>
      <c r="AW3970" s="1" t="n">
        <v>2539</v>
      </c>
      <c r="AX3970" s="4" t="n">
        <f aca="false">AVERAGE(G3970:M3970)</f>
        <v>114.092857142857</v>
      </c>
      <c r="AY3970" s="4" t="n">
        <f aca="false">CONFIDENCE(0.05,STDEV(G3970:M3970),7)</f>
        <v>54.037388786754</v>
      </c>
    </row>
    <row r="3971" customFormat="false" ht="11.25" hidden="false" customHeight="false" outlineLevel="0" collapsed="false">
      <c r="A3971" s="1" t="n">
        <v>4026</v>
      </c>
      <c r="B3971" s="1" t="s">
        <v>11902</v>
      </c>
      <c r="C3971" s="1" t="s">
        <v>11903</v>
      </c>
      <c r="D3971" s="1" t="s">
        <v>11904</v>
      </c>
      <c r="E3971" s="1" t="n">
        <v>26.9</v>
      </c>
      <c r="F3971" s="1" t="n">
        <v>12.7</v>
      </c>
      <c r="G3971" s="1" t="n">
        <f aca="false">AVERAGE(E3971:F3971)</f>
        <v>19.8</v>
      </c>
      <c r="H3971" s="1" t="n">
        <v>11.1</v>
      </c>
      <c r="I3971" s="1" t="n">
        <v>-15.9</v>
      </c>
      <c r="J3971" s="1" t="n">
        <v>12.5</v>
      </c>
      <c r="K3971" s="1" t="n">
        <v>27.9</v>
      </c>
      <c r="L3971" s="1" t="n">
        <v>45.3</v>
      </c>
      <c r="M3971" s="1" t="n">
        <v>6.2</v>
      </c>
      <c r="N3971" s="1" t="n">
        <v>23.9</v>
      </c>
      <c r="R3971" s="1" t="n">
        <v>-14.6</v>
      </c>
      <c r="S3971" s="1" t="n">
        <v>-18</v>
      </c>
      <c r="V3971" s="1" t="n">
        <v>24</v>
      </c>
      <c r="Z3971" s="1" t="n">
        <v>6.7</v>
      </c>
      <c r="AD3971" s="1" t="n">
        <v>34.3</v>
      </c>
      <c r="AE3971" s="1" t="n">
        <v>27</v>
      </c>
      <c r="AH3971" s="1" t="n">
        <v>32.7</v>
      </c>
      <c r="AI3971" s="1" t="n">
        <v>26.7</v>
      </c>
      <c r="AJ3971" s="1" t="n">
        <v>16.7</v>
      </c>
      <c r="AL3971" s="1" t="n">
        <v>22.4</v>
      </c>
      <c r="AM3971" s="1" t="n">
        <v>4.7</v>
      </c>
      <c r="AN3971" s="1" t="n">
        <v>4.1</v>
      </c>
      <c r="AO3971" s="1" t="n">
        <v>28.9</v>
      </c>
      <c r="AP3971" s="1" t="n">
        <v>22.2</v>
      </c>
      <c r="AQ3971" s="1" t="n">
        <v>2.3</v>
      </c>
      <c r="AR3971" s="1" t="n">
        <v>8.6</v>
      </c>
      <c r="AS3971" s="1" t="n">
        <v>-13.7</v>
      </c>
      <c r="AT3971" s="1" t="n">
        <v>-26.5</v>
      </c>
      <c r="AU3971" s="1" t="n">
        <v>1724</v>
      </c>
      <c r="AV3971" s="1" t="n">
        <v>-2.55</v>
      </c>
      <c r="AW3971" s="1" t="n">
        <v>1880</v>
      </c>
      <c r="AX3971" s="4" t="n">
        <f aca="false">AVERAGE(G3971:M3971)</f>
        <v>15.2714285714286</v>
      </c>
      <c r="AY3971" s="4" t="n">
        <f aca="false">CONFIDENCE(0.05,STDEV(G3971:M3971),7)</f>
        <v>14.0580190478038</v>
      </c>
    </row>
    <row r="3972" customFormat="false" ht="11.25" hidden="false" customHeight="false" outlineLevel="0" collapsed="false">
      <c r="A3972" s="1" t="n">
        <v>6090</v>
      </c>
      <c r="B3972" s="1" t="s">
        <v>11905</v>
      </c>
      <c r="C3972" s="1" t="s">
        <v>11906</v>
      </c>
      <c r="D3972" s="1" t="s">
        <v>11907</v>
      </c>
      <c r="E3972" s="1" t="n">
        <v>107</v>
      </c>
      <c r="F3972" s="1" t="n">
        <v>202.8</v>
      </c>
      <c r="G3972" s="1" t="n">
        <f aca="false">AVERAGE(E3972:F3972)</f>
        <v>154.9</v>
      </c>
      <c r="H3972" s="1" t="n">
        <v>260.1</v>
      </c>
      <c r="I3972" s="1" t="n">
        <v>250.3</v>
      </c>
      <c r="J3972" s="1" t="n">
        <v>233.6</v>
      </c>
      <c r="K3972" s="1" t="n">
        <v>164.5</v>
      </c>
      <c r="L3972" s="1" t="n">
        <v>249.1</v>
      </c>
      <c r="M3972" s="1" t="n">
        <v>144.4</v>
      </c>
      <c r="N3972" s="1" t="n">
        <v>186.4</v>
      </c>
      <c r="R3972" s="1" t="n">
        <v>192.9</v>
      </c>
      <c r="S3972" s="1" t="n">
        <v>162.9</v>
      </c>
      <c r="V3972" s="1" t="n">
        <v>221.6</v>
      </c>
      <c r="Z3972" s="1" t="n">
        <v>262.1</v>
      </c>
      <c r="AD3972" s="1" t="n">
        <v>188.5</v>
      </c>
      <c r="AE3972" s="1" t="n">
        <v>125.8</v>
      </c>
      <c r="AH3972" s="1" t="n">
        <v>183</v>
      </c>
      <c r="AI3972" s="1" t="n">
        <v>277.6</v>
      </c>
      <c r="AJ3972" s="1" t="n">
        <v>234.1</v>
      </c>
      <c r="AL3972" s="1" t="n">
        <v>240.7</v>
      </c>
      <c r="AM3972" s="1" t="n">
        <v>142.7</v>
      </c>
      <c r="AN3972" s="1" t="n">
        <v>171.2</v>
      </c>
      <c r="AO3972" s="1" t="n">
        <v>109.1</v>
      </c>
      <c r="AP3972" s="1" t="n">
        <v>152.4</v>
      </c>
      <c r="AQ3972" s="1" t="n">
        <v>178.5</v>
      </c>
      <c r="AR3972" s="1" t="n">
        <v>94.7</v>
      </c>
      <c r="AS3972" s="1" t="n">
        <v>72</v>
      </c>
      <c r="AT3972" s="1" t="n">
        <v>214</v>
      </c>
      <c r="AU3972" s="1" t="n">
        <v>4543</v>
      </c>
      <c r="AV3972" s="1" t="n">
        <v>83.35</v>
      </c>
      <c r="AW3972" s="1" t="n">
        <v>3259</v>
      </c>
      <c r="AX3972" s="4" t="n">
        <f aca="false">AVERAGE(G3972:M3972)</f>
        <v>208.128571428571</v>
      </c>
      <c r="AY3972" s="4" t="n">
        <f aca="false">CONFIDENCE(0.05,STDEV(G3972:M3972),7)</f>
        <v>37.7793928826922</v>
      </c>
    </row>
    <row r="3973" customFormat="false" ht="11.25" hidden="false" customHeight="false" outlineLevel="0" collapsed="false">
      <c r="A3973" s="1" t="n">
        <v>3835</v>
      </c>
      <c r="B3973" s="1" t="s">
        <v>11908</v>
      </c>
      <c r="C3973" s="1" t="s">
        <v>11909</v>
      </c>
      <c r="D3973" s="1" t="s">
        <v>11910</v>
      </c>
      <c r="E3973" s="1" t="n">
        <v>176.8</v>
      </c>
      <c r="F3973" s="1" t="n">
        <v>245.8</v>
      </c>
      <c r="G3973" s="1" t="n">
        <f aca="false">AVERAGE(E3973:F3973)</f>
        <v>211.3</v>
      </c>
      <c r="H3973" s="1" t="n">
        <v>211</v>
      </c>
      <c r="I3973" s="1" t="n">
        <v>83.1</v>
      </c>
      <c r="J3973" s="1" t="n">
        <v>108.3</v>
      </c>
      <c r="K3973" s="1" t="n">
        <v>15.9</v>
      </c>
      <c r="L3973" s="1" t="n">
        <v>58.3</v>
      </c>
      <c r="M3973" s="1" t="n">
        <v>163.9</v>
      </c>
      <c r="N3973" s="1" t="n">
        <v>104</v>
      </c>
      <c r="R3973" s="1" t="n">
        <v>-37.2</v>
      </c>
      <c r="S3973" s="1" t="n">
        <v>-27.8</v>
      </c>
      <c r="V3973" s="1" t="n">
        <v>26.2</v>
      </c>
      <c r="Z3973" s="1" t="n">
        <v>-79.3</v>
      </c>
      <c r="AD3973" s="1" t="n">
        <v>50.7</v>
      </c>
      <c r="AE3973" s="1" t="n">
        <v>41</v>
      </c>
      <c r="AH3973" s="1" t="n">
        <v>184.4</v>
      </c>
      <c r="AI3973" s="1" t="n">
        <v>78.1</v>
      </c>
      <c r="AJ3973" s="1" t="n">
        <v>-7.5</v>
      </c>
      <c r="AL3973" s="1" t="n">
        <v>-13.9</v>
      </c>
      <c r="AM3973" s="1" t="n">
        <v>278.4</v>
      </c>
      <c r="AN3973" s="1" t="n">
        <v>182.5</v>
      </c>
      <c r="AO3973" s="1" t="n">
        <v>160.6</v>
      </c>
      <c r="AP3973" s="1" t="n">
        <v>142.7</v>
      </c>
      <c r="AQ3973" s="1" t="n">
        <v>95.7</v>
      </c>
      <c r="AR3973" s="1" t="n">
        <v>34.1</v>
      </c>
      <c r="AS3973" s="1" t="n">
        <v>30.8</v>
      </c>
      <c r="AT3973" s="1" t="n">
        <v>198.7</v>
      </c>
      <c r="AU3973" s="1" t="n">
        <v>4417</v>
      </c>
      <c r="AV3973" s="1" t="n">
        <v>32.45</v>
      </c>
      <c r="AW3973" s="1" t="n">
        <v>2449</v>
      </c>
      <c r="AX3973" s="4" t="n">
        <f aca="false">AVERAGE(G3973:M3973)</f>
        <v>121.685714285714</v>
      </c>
      <c r="AY3973" s="4" t="n">
        <f aca="false">CONFIDENCE(0.05,STDEV(G3973:M3973),7)</f>
        <v>56.3088449232353</v>
      </c>
    </row>
    <row r="3974" customFormat="false" ht="11.25" hidden="false" customHeight="false" outlineLevel="0" collapsed="false">
      <c r="A3974" s="1" t="n">
        <v>1158</v>
      </c>
      <c r="B3974" s="1" t="s">
        <v>11911</v>
      </c>
      <c r="C3974" s="1" t="s">
        <v>11912</v>
      </c>
      <c r="D3974" s="1" t="s">
        <v>11913</v>
      </c>
      <c r="E3974" s="1" t="n">
        <v>-84.4</v>
      </c>
      <c r="F3974" s="1" t="n">
        <v>-85.9</v>
      </c>
      <c r="G3974" s="1" t="n">
        <f aca="false">AVERAGE(E3974:F3974)</f>
        <v>-85.15</v>
      </c>
      <c r="H3974" s="1" t="n">
        <v>-44.2</v>
      </c>
      <c r="I3974" s="1" t="n">
        <v>-52</v>
      </c>
      <c r="J3974" s="1" t="n">
        <v>-92.9</v>
      </c>
      <c r="K3974" s="1" t="n">
        <v>-96</v>
      </c>
      <c r="L3974" s="1" t="n">
        <v>-116.1</v>
      </c>
      <c r="M3974" s="1" t="n">
        <v>-30.9</v>
      </c>
      <c r="N3974" s="1" t="n">
        <v>-59.4</v>
      </c>
      <c r="R3974" s="1" t="n">
        <v>-37.9</v>
      </c>
      <c r="S3974" s="1" t="n">
        <v>-26.6</v>
      </c>
      <c r="V3974" s="1" t="n">
        <v>-85.1</v>
      </c>
      <c r="Z3974" s="1" t="n">
        <v>-57.8</v>
      </c>
      <c r="AD3974" s="1" t="n">
        <v>-95.8</v>
      </c>
      <c r="AE3974" s="1" t="n">
        <v>-32.4</v>
      </c>
      <c r="AH3974" s="1" t="n">
        <v>-70.3</v>
      </c>
      <c r="AI3974" s="1" t="n">
        <v>-56</v>
      </c>
      <c r="AJ3974" s="1" t="n">
        <v>-45.2</v>
      </c>
      <c r="AL3974" s="1" t="n">
        <v>-73.4</v>
      </c>
      <c r="AM3974" s="1" t="n">
        <v>-32.8</v>
      </c>
      <c r="AN3974" s="1" t="n">
        <v>-41.6</v>
      </c>
      <c r="AO3974" s="1" t="n">
        <v>-26.8</v>
      </c>
      <c r="AP3974" s="1" t="n">
        <v>-44.6</v>
      </c>
      <c r="AQ3974" s="1" t="n">
        <v>-44</v>
      </c>
      <c r="AR3974" s="1" t="n">
        <v>-90.7</v>
      </c>
      <c r="AS3974" s="1" t="n">
        <v>-118.6</v>
      </c>
      <c r="AT3974" s="1" t="n">
        <v>-73.9</v>
      </c>
      <c r="AU3974" s="1" t="n">
        <v>1299</v>
      </c>
      <c r="AV3974" s="1" t="n">
        <v>-104.65</v>
      </c>
      <c r="AW3974" s="1" t="n">
        <v>858</v>
      </c>
      <c r="AX3974" s="4" t="n">
        <f aca="false">AVERAGE(G3974:M3974)</f>
        <v>-73.8928571428571</v>
      </c>
      <c r="AY3974" s="4" t="n">
        <f aca="false">CONFIDENCE(0.05,STDEV(G3974:M3974),7)</f>
        <v>23.3625423430928</v>
      </c>
    </row>
    <row r="3975" customFormat="false" ht="11.25" hidden="false" customHeight="false" outlineLevel="0" collapsed="false">
      <c r="A3975" s="1" t="n">
        <v>4170</v>
      </c>
      <c r="B3975" s="1" t="s">
        <v>11914</v>
      </c>
      <c r="C3975" s="1" t="s">
        <v>11915</v>
      </c>
      <c r="D3975" s="1" t="s">
        <v>11916</v>
      </c>
      <c r="E3975" s="1" t="n">
        <v>100.5</v>
      </c>
      <c r="F3975" s="1" t="n">
        <v>180.9</v>
      </c>
      <c r="G3975" s="1" t="n">
        <f aca="false">AVERAGE(E3975:F3975)</f>
        <v>140.7</v>
      </c>
      <c r="H3975" s="1" t="n">
        <v>160.4</v>
      </c>
      <c r="I3975" s="1" t="n">
        <v>154.8</v>
      </c>
      <c r="J3975" s="1" t="n">
        <v>138</v>
      </c>
      <c r="K3975" s="1" t="n">
        <v>122.1</v>
      </c>
      <c r="L3975" s="1" t="n">
        <v>171</v>
      </c>
      <c r="M3975" s="1" t="n">
        <v>142.1</v>
      </c>
      <c r="N3975" s="1" t="n">
        <v>85.7</v>
      </c>
      <c r="R3975" s="1" t="n">
        <v>142</v>
      </c>
      <c r="S3975" s="1" t="n">
        <v>141</v>
      </c>
      <c r="V3975" s="1" t="n">
        <v>121.3</v>
      </c>
      <c r="Z3975" s="1" t="n">
        <v>154.1</v>
      </c>
      <c r="AD3975" s="1" t="n">
        <v>141.8</v>
      </c>
      <c r="AE3975" s="1" t="n">
        <v>105.6</v>
      </c>
      <c r="AH3975" s="1" t="n">
        <v>182.2</v>
      </c>
      <c r="AI3975" s="1" t="n">
        <v>184.2</v>
      </c>
      <c r="AJ3975" s="1" t="n">
        <v>191</v>
      </c>
      <c r="AL3975" s="1" t="n">
        <v>117.1</v>
      </c>
      <c r="AM3975" s="1" t="n">
        <v>109.3</v>
      </c>
      <c r="AN3975" s="1" t="n">
        <v>128.6</v>
      </c>
      <c r="AO3975" s="1" t="n">
        <v>106.2</v>
      </c>
      <c r="AP3975" s="1" t="n">
        <v>122.1</v>
      </c>
      <c r="AQ3975" s="1" t="n">
        <v>113.8</v>
      </c>
      <c r="AR3975" s="1" t="n">
        <v>130.8</v>
      </c>
      <c r="AS3975" s="1" t="n">
        <v>137.7</v>
      </c>
      <c r="AT3975" s="1" t="n">
        <v>163.8</v>
      </c>
      <c r="AU3975" s="1" t="n">
        <v>4084</v>
      </c>
      <c r="AV3975" s="1" t="n">
        <v>134.25</v>
      </c>
      <c r="AW3975" s="1" t="n">
        <v>3912</v>
      </c>
      <c r="AX3975" s="4" t="n">
        <f aca="false">AVERAGE(G3975:M3975)</f>
        <v>147.014285714286</v>
      </c>
      <c r="AY3975" s="4" t="n">
        <f aca="false">CONFIDENCE(0.05,STDEV(G3975:M3975),7)</f>
        <v>12.0255318347785</v>
      </c>
    </row>
    <row r="3976" customFormat="false" ht="11.25" hidden="false" customHeight="false" outlineLevel="0" collapsed="false">
      <c r="A3976" s="1" t="n">
        <v>1766</v>
      </c>
      <c r="B3976" s="1" t="s">
        <v>11917</v>
      </c>
      <c r="C3976" s="1" t="s">
        <v>11918</v>
      </c>
      <c r="D3976" s="1" t="s">
        <v>11919</v>
      </c>
      <c r="E3976" s="1" t="n">
        <v>333.3</v>
      </c>
      <c r="F3976" s="1" t="n">
        <v>491.6</v>
      </c>
      <c r="G3976" s="1" t="n">
        <f aca="false">AVERAGE(E3976:F3976)</f>
        <v>412.45</v>
      </c>
      <c r="H3976" s="1" t="n">
        <v>532.4</v>
      </c>
      <c r="I3976" s="1" t="n">
        <v>224.9</v>
      </c>
      <c r="J3976" s="1" t="n">
        <v>151.7</v>
      </c>
      <c r="K3976" s="1" t="n">
        <v>43.9</v>
      </c>
      <c r="L3976" s="1" t="n">
        <v>168.5</v>
      </c>
      <c r="M3976" s="1" t="n">
        <v>136.9</v>
      </c>
      <c r="N3976" s="1" t="n">
        <v>17.6</v>
      </c>
      <c r="R3976" s="1" t="n">
        <v>161.8</v>
      </c>
      <c r="S3976" s="1" t="n">
        <v>140</v>
      </c>
      <c r="V3976" s="1" t="n">
        <v>65.2</v>
      </c>
      <c r="Z3976" s="1" t="n">
        <v>22.2</v>
      </c>
      <c r="AD3976" s="1" t="n">
        <v>979.9</v>
      </c>
      <c r="AE3976" s="1" t="n">
        <v>75.9</v>
      </c>
      <c r="AH3976" s="1" t="n">
        <v>238.4</v>
      </c>
      <c r="AI3976" s="1" t="n">
        <v>127.2</v>
      </c>
      <c r="AJ3976" s="1" t="n">
        <v>181.1</v>
      </c>
      <c r="AL3976" s="1" t="n">
        <v>305.9</v>
      </c>
      <c r="AM3976" s="1" t="n">
        <v>12.3</v>
      </c>
      <c r="AN3976" s="1" t="n">
        <v>60</v>
      </c>
      <c r="AO3976" s="1" t="n">
        <v>81.8</v>
      </c>
      <c r="AP3976" s="1" t="n">
        <v>33.6</v>
      </c>
      <c r="AQ3976" s="1" t="n">
        <v>62.4</v>
      </c>
      <c r="AR3976" s="1" t="n">
        <v>122.9</v>
      </c>
      <c r="AS3976" s="1" t="n">
        <v>114.1</v>
      </c>
      <c r="AT3976" s="1" t="n">
        <v>204.7</v>
      </c>
      <c r="AU3976" s="1" t="n">
        <v>4461</v>
      </c>
      <c r="AV3976" s="1" t="n">
        <v>118.5</v>
      </c>
      <c r="AW3976" s="1" t="n">
        <v>3739</v>
      </c>
      <c r="AX3976" s="4" t="n">
        <f aca="false">AVERAGE(G3976:M3976)</f>
        <v>238.678571428571</v>
      </c>
      <c r="AY3976" s="4" t="n">
        <f aca="false">CONFIDENCE(0.05,STDEV(G3976:M3976),7)</f>
        <v>127.396405935044</v>
      </c>
    </row>
    <row r="3977" customFormat="false" ht="11.25" hidden="false" customHeight="false" outlineLevel="0" collapsed="false">
      <c r="A3977" s="1" t="n">
        <v>5792</v>
      </c>
      <c r="B3977" s="1" t="s">
        <v>11920</v>
      </c>
      <c r="C3977" s="1" t="s">
        <v>11921</v>
      </c>
      <c r="D3977" s="1" t="s">
        <v>11922</v>
      </c>
      <c r="E3977" s="1" t="n">
        <v>33.3</v>
      </c>
      <c r="F3977" s="1" t="n">
        <v>138</v>
      </c>
      <c r="G3977" s="1" t="n">
        <f aca="false">AVERAGE(E3977:F3977)</f>
        <v>85.65</v>
      </c>
      <c r="H3977" s="1" t="n">
        <v>193.4</v>
      </c>
      <c r="I3977" s="1" t="n">
        <v>232.2</v>
      </c>
      <c r="J3977" s="1" t="n">
        <v>339.4</v>
      </c>
      <c r="K3977" s="1" t="n">
        <v>168</v>
      </c>
      <c r="L3977" s="1" t="n">
        <v>224.7</v>
      </c>
      <c r="M3977" s="1" t="n">
        <v>211.6</v>
      </c>
      <c r="N3977" s="1" t="n">
        <v>153.7</v>
      </c>
      <c r="R3977" s="1" t="n">
        <v>157.3</v>
      </c>
      <c r="S3977" s="1" t="n">
        <v>182.9</v>
      </c>
      <c r="V3977" s="1" t="n">
        <v>177.9</v>
      </c>
      <c r="Z3977" s="1" t="n">
        <v>192.4</v>
      </c>
      <c r="AD3977" s="1" t="n">
        <v>238.1</v>
      </c>
      <c r="AE3977" s="1" t="n">
        <v>179.1</v>
      </c>
      <c r="AH3977" s="1" t="n">
        <v>260.9</v>
      </c>
      <c r="AI3977" s="1" t="n">
        <v>298.2</v>
      </c>
      <c r="AJ3977" s="1" t="n">
        <v>211.5</v>
      </c>
      <c r="AL3977" s="1" t="n">
        <v>211.3</v>
      </c>
      <c r="AM3977" s="1" t="n">
        <v>137.5</v>
      </c>
      <c r="AN3977" s="1" t="n">
        <v>131.7</v>
      </c>
      <c r="AO3977" s="1" t="n">
        <v>166.1</v>
      </c>
      <c r="AP3977" s="1" t="n">
        <v>237.3</v>
      </c>
      <c r="AQ3977" s="1" t="n">
        <v>203.9</v>
      </c>
      <c r="AR3977" s="1" t="n">
        <v>295.8</v>
      </c>
      <c r="AS3977" s="1" t="n">
        <v>200.9</v>
      </c>
      <c r="AT3977" s="1" t="n">
        <v>306.2</v>
      </c>
      <c r="AU3977" s="1" t="n">
        <v>5170</v>
      </c>
      <c r="AV3977" s="1" t="n">
        <v>248.35</v>
      </c>
      <c r="AW3977" s="1" t="n">
        <v>4995</v>
      </c>
      <c r="AX3977" s="4" t="n">
        <f aca="false">AVERAGE(G3977:M3977)</f>
        <v>207.85</v>
      </c>
      <c r="AY3977" s="4" t="n">
        <f aca="false">CONFIDENCE(0.05,STDEV(G3977:M3977),7)</f>
        <v>56.5194224381344</v>
      </c>
    </row>
    <row r="3978" customFormat="false" ht="11.25" hidden="false" customHeight="false" outlineLevel="0" collapsed="false">
      <c r="A3978" s="1" t="n">
        <v>5240</v>
      </c>
      <c r="B3978" s="1" t="s">
        <v>11923</v>
      </c>
      <c r="C3978" s="1" t="s">
        <v>11924</v>
      </c>
      <c r="D3978" s="1" t="s">
        <v>11925</v>
      </c>
      <c r="E3978" s="1" t="n">
        <v>-49.8</v>
      </c>
      <c r="F3978" s="1" t="n">
        <v>-68.2</v>
      </c>
      <c r="G3978" s="1" t="n">
        <f aca="false">AVERAGE(E3978:F3978)</f>
        <v>-59</v>
      </c>
      <c r="H3978" s="1" t="n">
        <v>-38.9</v>
      </c>
      <c r="I3978" s="1" t="n">
        <v>-79</v>
      </c>
      <c r="J3978" s="1" t="n">
        <v>-50.4</v>
      </c>
      <c r="K3978" s="1" t="n">
        <v>-43.8</v>
      </c>
      <c r="L3978" s="1" t="n">
        <v>-27.5</v>
      </c>
      <c r="M3978" s="1" t="n">
        <v>-49.2</v>
      </c>
      <c r="N3978" s="1" t="n">
        <v>-45.6</v>
      </c>
      <c r="R3978" s="1" t="n">
        <v>-29.8</v>
      </c>
      <c r="S3978" s="1" t="n">
        <v>-35.9</v>
      </c>
      <c r="V3978" s="1" t="n">
        <v>-36.5</v>
      </c>
      <c r="Z3978" s="1" t="n">
        <v>-26.2</v>
      </c>
      <c r="AD3978" s="1" t="n">
        <v>-64.5</v>
      </c>
      <c r="AE3978" s="1" t="n">
        <v>-46.8</v>
      </c>
      <c r="AH3978" s="1" t="n">
        <v>-98.2</v>
      </c>
      <c r="AI3978" s="1" t="n">
        <v>-64.3</v>
      </c>
      <c r="AJ3978" s="1" t="n">
        <v>-43.1</v>
      </c>
      <c r="AL3978" s="1" t="n">
        <v>-29.2</v>
      </c>
      <c r="AM3978" s="1" t="n">
        <v>-13.7</v>
      </c>
      <c r="AN3978" s="1" t="n">
        <v>-26.4</v>
      </c>
      <c r="AO3978" s="1" t="n">
        <v>-38</v>
      </c>
      <c r="AP3978" s="1" t="n">
        <v>-36.2</v>
      </c>
      <c r="AQ3978" s="1" t="n">
        <v>-43.6</v>
      </c>
      <c r="AR3978" s="1" t="n">
        <v>15.1</v>
      </c>
      <c r="AS3978" s="1" t="n">
        <v>-23.1</v>
      </c>
      <c r="AT3978" s="1" t="n">
        <v>-16.6</v>
      </c>
      <c r="AU3978" s="1" t="n">
        <v>1842</v>
      </c>
      <c r="AV3978" s="1" t="n">
        <v>-4</v>
      </c>
      <c r="AW3978" s="1" t="n">
        <v>1852</v>
      </c>
      <c r="AX3978" s="4" t="n">
        <f aca="false">AVERAGE(G3978:M3978)</f>
        <v>-49.6857142857143</v>
      </c>
      <c r="AY3978" s="4" t="n">
        <f aca="false">CONFIDENCE(0.05,STDEV(G3978:M3978),7)</f>
        <v>12.0593299700289</v>
      </c>
    </row>
    <row r="3979" customFormat="false" ht="11.25" hidden="false" customHeight="false" outlineLevel="0" collapsed="false">
      <c r="A3979" s="1" t="n">
        <v>641</v>
      </c>
      <c r="B3979" s="1" t="s">
        <v>11926</v>
      </c>
      <c r="C3979" s="1" t="s">
        <v>11927</v>
      </c>
      <c r="D3979" s="1" t="s">
        <v>11928</v>
      </c>
      <c r="E3979" s="1" t="n">
        <v>236.8</v>
      </c>
      <c r="F3979" s="1" t="n">
        <v>260.7</v>
      </c>
      <c r="G3979" s="1" t="n">
        <f aca="false">AVERAGE(E3979:F3979)</f>
        <v>248.75</v>
      </c>
      <c r="H3979" s="1" t="n">
        <v>262.9</v>
      </c>
      <c r="I3979" s="1" t="n">
        <v>261.8</v>
      </c>
      <c r="J3979" s="1" t="n">
        <v>386.8</v>
      </c>
      <c r="K3979" s="1" t="n">
        <v>215.9</v>
      </c>
      <c r="L3979" s="1" t="n">
        <v>343.4</v>
      </c>
      <c r="M3979" s="1" t="n">
        <v>205.4</v>
      </c>
      <c r="N3979" s="1" t="n">
        <v>192.6</v>
      </c>
      <c r="R3979" s="1" t="n">
        <v>203.8</v>
      </c>
      <c r="S3979" s="1" t="n">
        <v>263.1</v>
      </c>
      <c r="V3979" s="1" t="n">
        <v>245.7</v>
      </c>
      <c r="Z3979" s="1" t="n">
        <v>243.6</v>
      </c>
      <c r="AD3979" s="1" t="n">
        <v>256</v>
      </c>
      <c r="AE3979" s="1" t="n">
        <v>148.2</v>
      </c>
      <c r="AH3979" s="1" t="n">
        <v>322.1</v>
      </c>
      <c r="AI3979" s="1" t="n">
        <v>232.5</v>
      </c>
      <c r="AJ3979" s="1" t="n">
        <v>286</v>
      </c>
      <c r="AL3979" s="1" t="n">
        <v>265.8</v>
      </c>
      <c r="AM3979" s="1" t="n">
        <v>234.2</v>
      </c>
      <c r="AN3979" s="1" t="n">
        <v>223.9</v>
      </c>
      <c r="AO3979" s="1" t="n">
        <v>249.8</v>
      </c>
      <c r="AP3979" s="1" t="n">
        <v>247.7</v>
      </c>
      <c r="AQ3979" s="1" t="n">
        <v>246.7</v>
      </c>
      <c r="AR3979" s="1" t="n">
        <v>247</v>
      </c>
      <c r="AS3979" s="1" t="n">
        <v>265.7</v>
      </c>
      <c r="AT3979" s="1" t="n">
        <v>292.6</v>
      </c>
      <c r="AU3979" s="1" t="n">
        <v>5091</v>
      </c>
      <c r="AV3979" s="1" t="n">
        <v>256.35</v>
      </c>
      <c r="AW3979" s="1" t="n">
        <v>5042</v>
      </c>
      <c r="AX3979" s="4" t="n">
        <f aca="false">AVERAGE(G3979:M3979)</f>
        <v>274.992857142857</v>
      </c>
      <c r="AY3979" s="4" t="n">
        <f aca="false">CONFIDENCE(0.05,STDEV(G3979:M3979),7)</f>
        <v>49.254612037381</v>
      </c>
    </row>
    <row r="3980" customFormat="false" ht="11.25" hidden="false" customHeight="false" outlineLevel="0" collapsed="false">
      <c r="A3980" s="1" t="n">
        <v>1640</v>
      </c>
      <c r="B3980" s="1" t="s">
        <v>11929</v>
      </c>
      <c r="C3980" s="1" t="s">
        <v>11930</v>
      </c>
      <c r="D3980" s="1" t="s">
        <v>11931</v>
      </c>
      <c r="E3980" s="1" t="n">
        <v>25.6</v>
      </c>
      <c r="F3980" s="1" t="n">
        <v>48.5</v>
      </c>
      <c r="G3980" s="1" t="n">
        <f aca="false">AVERAGE(E3980:F3980)</f>
        <v>37.05</v>
      </c>
      <c r="H3980" s="1" t="n">
        <v>45.9</v>
      </c>
      <c r="I3980" s="1" t="n">
        <v>200.4</v>
      </c>
      <c r="J3980" s="1" t="n">
        <v>42.6</v>
      </c>
      <c r="K3980" s="1" t="n">
        <v>59.8</v>
      </c>
      <c r="L3980" s="1" t="n">
        <v>60.3</v>
      </c>
      <c r="M3980" s="1" t="n">
        <v>4.2</v>
      </c>
      <c r="N3980" s="1" t="n">
        <v>41.1</v>
      </c>
      <c r="R3980" s="1" t="n">
        <v>27.3</v>
      </c>
      <c r="S3980" s="1" t="n">
        <v>8.2</v>
      </c>
      <c r="V3980" s="1" t="n">
        <v>53.7</v>
      </c>
      <c r="Z3980" s="1" t="n">
        <v>27.5</v>
      </c>
      <c r="AD3980" s="1" t="n">
        <v>-2.5</v>
      </c>
      <c r="AE3980" s="1" t="n">
        <v>60.5</v>
      </c>
      <c r="AH3980" s="1" t="n">
        <v>53.8</v>
      </c>
      <c r="AI3980" s="1" t="n">
        <v>37.2</v>
      </c>
      <c r="AJ3980" s="1" t="n">
        <v>41.7</v>
      </c>
      <c r="AL3980" s="1" t="n">
        <v>45.3</v>
      </c>
      <c r="AM3980" s="1" t="n">
        <v>28.5</v>
      </c>
      <c r="AN3980" s="1" t="n">
        <v>-20.6</v>
      </c>
      <c r="AO3980" s="1" t="n">
        <v>-7.9</v>
      </c>
      <c r="AP3980" s="1" t="n">
        <v>-1.5</v>
      </c>
      <c r="AQ3980" s="1" t="n">
        <v>-18.9</v>
      </c>
      <c r="AR3980" s="1" t="n">
        <v>70.2</v>
      </c>
      <c r="AS3980" s="1" t="n">
        <v>6.5</v>
      </c>
      <c r="AT3980" s="1" t="n">
        <v>11.6</v>
      </c>
      <c r="AU3980" s="1" t="n">
        <v>2239</v>
      </c>
      <c r="AV3980" s="1" t="n">
        <v>38.35</v>
      </c>
      <c r="AW3980" s="1" t="n">
        <v>2560</v>
      </c>
      <c r="AX3980" s="4" t="n">
        <f aca="false">AVERAGE(G3980:M3980)</f>
        <v>64.3214285714286</v>
      </c>
      <c r="AY3980" s="4" t="n">
        <f aca="false">CONFIDENCE(0.05,STDEV(G3980:M3980),7)</f>
        <v>46.5814107516184</v>
      </c>
    </row>
    <row r="3981" customFormat="false" ht="11.25" hidden="false" customHeight="false" outlineLevel="0" collapsed="false">
      <c r="A3981" s="1" t="n">
        <v>3261</v>
      </c>
      <c r="B3981" s="1" t="s">
        <v>11932</v>
      </c>
      <c r="C3981" s="1" t="s">
        <v>11933</v>
      </c>
      <c r="D3981" s="1" t="s">
        <v>11934</v>
      </c>
      <c r="E3981" s="1" t="n">
        <v>334.1</v>
      </c>
      <c r="F3981" s="1" t="n">
        <v>276.3</v>
      </c>
      <c r="G3981" s="1" t="n">
        <f aca="false">AVERAGE(E3981:F3981)</f>
        <v>305.2</v>
      </c>
      <c r="H3981" s="1" t="n">
        <v>22.6</v>
      </c>
      <c r="I3981" s="1" t="n">
        <v>171.7</v>
      </c>
      <c r="J3981" s="1" t="n">
        <v>24.4</v>
      </c>
      <c r="K3981" s="1" t="n">
        <v>-3.4</v>
      </c>
      <c r="L3981" s="1" t="n">
        <v>38.5</v>
      </c>
      <c r="M3981" s="1" t="n">
        <v>106.1</v>
      </c>
      <c r="N3981" s="1" t="n">
        <v>339.3</v>
      </c>
      <c r="R3981" s="1" t="n">
        <v>137.1</v>
      </c>
      <c r="S3981" s="1" t="n">
        <v>123.2</v>
      </c>
      <c r="V3981" s="1" t="n">
        <v>81.8</v>
      </c>
      <c r="Z3981" s="1" t="n">
        <v>202.6</v>
      </c>
      <c r="AD3981" s="1" t="n">
        <v>171.4</v>
      </c>
      <c r="AE3981" s="1" t="n">
        <v>269.8</v>
      </c>
      <c r="AH3981" s="1" t="n">
        <v>291.7</v>
      </c>
      <c r="AI3981" s="1" t="n">
        <v>286.9</v>
      </c>
      <c r="AJ3981" s="1" t="n">
        <v>317.8</v>
      </c>
      <c r="AL3981" s="1" t="n">
        <v>265</v>
      </c>
      <c r="AM3981" s="1" t="n">
        <v>136.2</v>
      </c>
      <c r="AN3981" s="1" t="n">
        <v>93.7</v>
      </c>
      <c r="AO3981" s="1" t="n">
        <v>107.9</v>
      </c>
      <c r="AP3981" s="1" t="n">
        <v>153.9</v>
      </c>
      <c r="AQ3981" s="1" t="n">
        <v>395.4</v>
      </c>
      <c r="AR3981" s="1" t="n">
        <v>147.6</v>
      </c>
      <c r="AS3981" s="1" t="n">
        <v>96.5</v>
      </c>
      <c r="AT3981" s="1" t="n">
        <v>76.2</v>
      </c>
      <c r="AU3981" s="1" t="n">
        <v>3095</v>
      </c>
      <c r="AV3981" s="1" t="n">
        <v>122.05</v>
      </c>
      <c r="AW3981" s="1" t="n">
        <v>3785</v>
      </c>
      <c r="AX3981" s="4" t="n">
        <f aca="false">AVERAGE(G3981:M3981)</f>
        <v>95.0142857142857</v>
      </c>
      <c r="AY3981" s="4" t="n">
        <f aca="false">CONFIDENCE(0.05,STDEV(G3981:M3981),7)</f>
        <v>81.8745587907868</v>
      </c>
    </row>
    <row r="3982" customFormat="false" ht="11.25" hidden="false" customHeight="false" outlineLevel="0" collapsed="false">
      <c r="A3982" s="1" t="n">
        <v>6401</v>
      </c>
      <c r="B3982" s="1" t="s">
        <v>11935</v>
      </c>
      <c r="C3982" s="1" t="s">
        <v>11936</v>
      </c>
      <c r="D3982" s="1" t="s">
        <v>11937</v>
      </c>
      <c r="E3982" s="1" t="n">
        <v>174.5</v>
      </c>
      <c r="F3982" s="1" t="n">
        <v>212.4</v>
      </c>
      <c r="G3982" s="1" t="n">
        <f aca="false">AVERAGE(E3982:F3982)</f>
        <v>193.45</v>
      </c>
      <c r="H3982" s="1" t="n">
        <v>146.2</v>
      </c>
      <c r="I3982" s="1" t="n">
        <v>78.7</v>
      </c>
      <c r="J3982" s="1" t="n">
        <v>128.8</v>
      </c>
      <c r="K3982" s="1" t="n">
        <v>103.9</v>
      </c>
      <c r="L3982" s="1" t="n">
        <v>105</v>
      </c>
      <c r="M3982" s="1" t="n">
        <v>195.7</v>
      </c>
      <c r="N3982" s="1" t="n">
        <v>62</v>
      </c>
      <c r="R3982" s="1" t="n">
        <v>64.5</v>
      </c>
      <c r="S3982" s="1" t="n">
        <v>76.2</v>
      </c>
      <c r="V3982" s="1" t="n">
        <v>93.6</v>
      </c>
      <c r="Z3982" s="1" t="n">
        <v>72.1</v>
      </c>
      <c r="AD3982" s="1" t="n">
        <v>109.6</v>
      </c>
      <c r="AE3982" s="1" t="n">
        <v>79.3</v>
      </c>
      <c r="AH3982" s="1" t="n">
        <v>139.8</v>
      </c>
      <c r="AI3982" s="1" t="n">
        <v>150.3</v>
      </c>
      <c r="AJ3982" s="1" t="n">
        <v>130</v>
      </c>
      <c r="AL3982" s="1" t="n">
        <v>94.4</v>
      </c>
      <c r="AM3982" s="1" t="n">
        <v>87.8</v>
      </c>
      <c r="AN3982" s="1" t="n">
        <v>38.3</v>
      </c>
      <c r="AO3982" s="1" t="n">
        <v>76.6</v>
      </c>
      <c r="AP3982" s="1" t="n">
        <v>77.8</v>
      </c>
      <c r="AQ3982" s="1" t="n">
        <v>79.6</v>
      </c>
      <c r="AR3982" s="1" t="n">
        <v>-69.1</v>
      </c>
      <c r="AS3982" s="1" t="n">
        <v>-104</v>
      </c>
      <c r="AT3982" s="1" t="n">
        <v>-105.6</v>
      </c>
      <c r="AU3982" s="1" t="n">
        <v>1116</v>
      </c>
      <c r="AV3982" s="1" t="n">
        <v>-86.55</v>
      </c>
      <c r="AW3982" s="1" t="n">
        <v>984</v>
      </c>
      <c r="AX3982" s="4" t="n">
        <f aca="false">AVERAGE(G3982:M3982)</f>
        <v>135.964285714286</v>
      </c>
      <c r="AY3982" s="4" t="n">
        <f aca="false">CONFIDENCE(0.05,STDEV(G3982:M3982),7)</f>
        <v>33.534404704558</v>
      </c>
    </row>
    <row r="3983" customFormat="false" ht="11.25" hidden="false" customHeight="false" outlineLevel="0" collapsed="false">
      <c r="A3983" s="1" t="n">
        <v>5600</v>
      </c>
      <c r="B3983" s="1" t="s">
        <v>11938</v>
      </c>
      <c r="C3983" s="1" t="s">
        <v>11939</v>
      </c>
      <c r="D3983" s="1" t="s">
        <v>11940</v>
      </c>
      <c r="E3983" s="1" t="n">
        <v>-42.4</v>
      </c>
      <c r="F3983" s="1" t="n">
        <v>-74.1</v>
      </c>
      <c r="G3983" s="1" t="n">
        <f aca="false">AVERAGE(E3983:F3983)</f>
        <v>-58.25</v>
      </c>
      <c r="H3983" s="1" t="n">
        <v>-58.7</v>
      </c>
      <c r="I3983" s="1" t="n">
        <v>-68.7</v>
      </c>
      <c r="J3983" s="1" t="n">
        <v>-100.1</v>
      </c>
      <c r="K3983" s="1" t="n">
        <v>-12.8</v>
      </c>
      <c r="L3983" s="1" t="n">
        <v>-51.5</v>
      </c>
      <c r="M3983" s="1" t="n">
        <v>-63.4</v>
      </c>
      <c r="N3983" s="1" t="n">
        <v>-81.8</v>
      </c>
      <c r="R3983" s="1" t="n">
        <v>-79.4</v>
      </c>
      <c r="S3983" s="1" t="n">
        <v>-52.4</v>
      </c>
      <c r="V3983" s="1" t="n">
        <v>-8.8</v>
      </c>
      <c r="Z3983" s="1" t="n">
        <v>-66.7</v>
      </c>
      <c r="AD3983" s="1" t="n">
        <v>15.9</v>
      </c>
      <c r="AE3983" s="1" t="n">
        <v>-13.5</v>
      </c>
      <c r="AH3983" s="1" t="n">
        <v>-36.7</v>
      </c>
      <c r="AI3983" s="1" t="n">
        <v>-34</v>
      </c>
      <c r="AJ3983" s="1" t="n">
        <v>-55.5</v>
      </c>
      <c r="AL3983" s="1" t="n">
        <v>-59.1</v>
      </c>
      <c r="AM3983" s="1" t="n">
        <v>-11.4</v>
      </c>
      <c r="AN3983" s="1" t="n">
        <v>-35.5</v>
      </c>
      <c r="AO3983" s="1" t="n">
        <v>-23.7</v>
      </c>
      <c r="AP3983" s="1" t="n">
        <v>-67.1</v>
      </c>
      <c r="AQ3983" s="1" t="n">
        <v>-2.9</v>
      </c>
      <c r="AR3983" s="1" t="n">
        <v>552.9</v>
      </c>
      <c r="AS3983" s="1" t="n">
        <v>552</v>
      </c>
      <c r="AT3983" s="1" t="n">
        <v>72.5</v>
      </c>
      <c r="AU3983" s="1" t="n">
        <v>3043</v>
      </c>
      <c r="AV3983" s="1" t="n">
        <v>552.45</v>
      </c>
      <c r="AW3983" s="1" t="n">
        <v>6171</v>
      </c>
      <c r="AX3983" s="4" t="n">
        <f aca="false">AVERAGE(G3983:M3983)</f>
        <v>-59.0642857142857</v>
      </c>
      <c r="AY3983" s="4" t="n">
        <f aca="false">CONFIDENCE(0.05,STDEV(G3983:M3983),7)</f>
        <v>19.1128758679186</v>
      </c>
    </row>
    <row r="3984" customFormat="false" ht="11.25" hidden="false" customHeight="false" outlineLevel="0" collapsed="false">
      <c r="A3984" s="1" t="n">
        <v>1590</v>
      </c>
      <c r="B3984" s="1" t="s">
        <v>11941</v>
      </c>
      <c r="C3984" s="1" t="s">
        <v>11942</v>
      </c>
      <c r="D3984" s="1" t="s">
        <v>11943</v>
      </c>
      <c r="E3984" s="1" t="n">
        <v>0</v>
      </c>
      <c r="F3984" s="1" t="n">
        <v>7.5</v>
      </c>
      <c r="G3984" s="1" t="n">
        <f aca="false">AVERAGE(E3984:F3984)</f>
        <v>3.75</v>
      </c>
      <c r="H3984" s="1" t="n">
        <v>36.9</v>
      </c>
      <c r="I3984" s="1" t="n">
        <v>43.7</v>
      </c>
      <c r="J3984" s="1" t="n">
        <v>39.6</v>
      </c>
      <c r="K3984" s="1" t="n">
        <v>31</v>
      </c>
      <c r="L3984" s="1" t="n">
        <v>2.2</v>
      </c>
      <c r="M3984" s="1" t="n">
        <v>40.2</v>
      </c>
      <c r="N3984" s="1" t="n">
        <v>9.8</v>
      </c>
      <c r="R3984" s="1" t="n">
        <v>44.7</v>
      </c>
      <c r="S3984" s="1" t="n">
        <v>10.9</v>
      </c>
      <c r="V3984" s="1" t="n">
        <v>-1.9</v>
      </c>
      <c r="Z3984" s="1" t="n">
        <v>16.9</v>
      </c>
      <c r="AD3984" s="1" t="n">
        <v>4.8</v>
      </c>
      <c r="AE3984" s="1" t="n">
        <v>-5.7</v>
      </c>
      <c r="AH3984" s="1" t="n">
        <v>51</v>
      </c>
      <c r="AI3984" s="1" t="n">
        <v>76.4</v>
      </c>
      <c r="AJ3984" s="1" t="n">
        <v>85.6</v>
      </c>
      <c r="AL3984" s="1" t="n">
        <v>87.6</v>
      </c>
      <c r="AM3984" s="1" t="n">
        <v>17.8</v>
      </c>
      <c r="AN3984" s="1" t="n">
        <v>-2.2</v>
      </c>
      <c r="AO3984" s="1" t="n">
        <v>41.6</v>
      </c>
      <c r="AP3984" s="1" t="n">
        <v>-4.8</v>
      </c>
      <c r="AQ3984" s="1" t="n">
        <v>9.3</v>
      </c>
      <c r="AR3984" s="1" t="n">
        <v>517.5</v>
      </c>
      <c r="AS3984" s="1" t="n">
        <v>570.5</v>
      </c>
      <c r="AT3984" s="1" t="n">
        <v>34.3</v>
      </c>
      <c r="AU3984" s="1" t="n">
        <v>2522</v>
      </c>
      <c r="AV3984" s="1" t="n">
        <v>544</v>
      </c>
      <c r="AW3984" s="1" t="n">
        <v>6158</v>
      </c>
      <c r="AX3984" s="4" t="n">
        <f aca="false">AVERAGE(G3984:M3984)</f>
        <v>28.1928571428571</v>
      </c>
      <c r="AY3984" s="4" t="n">
        <f aca="false">CONFIDENCE(0.05,STDEV(G3984:M3984),7)</f>
        <v>13.0834792891277</v>
      </c>
    </row>
    <row r="3985" customFormat="false" ht="11.25" hidden="false" customHeight="false" outlineLevel="0" collapsed="false">
      <c r="A3985" s="1" t="n">
        <v>3604</v>
      </c>
      <c r="B3985" s="1" t="s">
        <v>11944</v>
      </c>
      <c r="C3985" s="1" t="s">
        <v>11945</v>
      </c>
      <c r="D3985" s="1" t="s">
        <v>11946</v>
      </c>
      <c r="E3985" s="1" t="n">
        <v>-194.2</v>
      </c>
      <c r="F3985" s="1" t="n">
        <v>-250.1</v>
      </c>
      <c r="G3985" s="1" t="n">
        <f aca="false">AVERAGE(E3985:F3985)</f>
        <v>-222.15</v>
      </c>
      <c r="H3985" s="1" t="n">
        <v>-164.8</v>
      </c>
      <c r="I3985" s="1" t="n">
        <v>-230.1</v>
      </c>
      <c r="J3985" s="1" t="n">
        <v>-278.2</v>
      </c>
      <c r="K3985" s="1" t="n">
        <v>-276</v>
      </c>
      <c r="L3985" s="1" t="n">
        <v>-266.6</v>
      </c>
      <c r="M3985" s="1" t="n">
        <v>-100.3</v>
      </c>
      <c r="N3985" s="1" t="n">
        <v>-218.9</v>
      </c>
      <c r="R3985" s="1" t="n">
        <v>-228.1</v>
      </c>
      <c r="S3985" s="1" t="n">
        <v>-271.6</v>
      </c>
      <c r="V3985" s="1" t="n">
        <v>-371.9</v>
      </c>
      <c r="Z3985" s="1" t="n">
        <v>-246.6</v>
      </c>
      <c r="AD3985" s="1" t="n">
        <v>-259.7</v>
      </c>
      <c r="AE3985" s="1" t="n">
        <v>-158.1</v>
      </c>
      <c r="AH3985" s="1" t="n">
        <v>-255.7</v>
      </c>
      <c r="AI3985" s="1" t="n">
        <v>-251.7</v>
      </c>
      <c r="AJ3985" s="1" t="n">
        <v>-219.9</v>
      </c>
      <c r="AL3985" s="1" t="n">
        <v>-135</v>
      </c>
      <c r="AM3985" s="1" t="n">
        <v>-160.8</v>
      </c>
      <c r="AN3985" s="1" t="n">
        <v>-154.8</v>
      </c>
      <c r="AO3985" s="1" t="n">
        <v>-210.2</v>
      </c>
      <c r="AP3985" s="1" t="n">
        <v>-244.5</v>
      </c>
      <c r="AQ3985" s="1" t="n">
        <v>-161.2</v>
      </c>
      <c r="AR3985" s="1" t="n">
        <v>-256.7</v>
      </c>
      <c r="AS3985" s="1" t="n">
        <v>-295.4</v>
      </c>
      <c r="AT3985" s="1" t="n">
        <v>-197.5</v>
      </c>
      <c r="AU3985" s="1" t="n">
        <v>693</v>
      </c>
      <c r="AV3985" s="1" t="n">
        <v>-276.05</v>
      </c>
      <c r="AW3985" s="1" t="n">
        <v>296</v>
      </c>
      <c r="AX3985" s="4" t="n">
        <f aca="false">AVERAGE(G3985:M3985)</f>
        <v>-219.735714285714</v>
      </c>
      <c r="AY3985" s="4" t="n">
        <f aca="false">CONFIDENCE(0.05,STDEV(G3985:M3985),7)</f>
        <v>48.9300542349078</v>
      </c>
    </row>
    <row r="3986" customFormat="false" ht="11.25" hidden="false" customHeight="false" outlineLevel="0" collapsed="false">
      <c r="A3986" s="1" t="n">
        <v>6073</v>
      </c>
      <c r="B3986" s="1" t="s">
        <v>11947</v>
      </c>
      <c r="C3986" s="1" t="s">
        <v>11948</v>
      </c>
      <c r="D3986" s="1" t="s">
        <v>11949</v>
      </c>
      <c r="E3986" s="1" t="n">
        <v>101.9</v>
      </c>
      <c r="F3986" s="1" t="n">
        <v>93.5</v>
      </c>
      <c r="G3986" s="1" t="n">
        <f aca="false">AVERAGE(E3986:F3986)</f>
        <v>97.7</v>
      </c>
      <c r="H3986" s="1" t="n">
        <v>50.7</v>
      </c>
      <c r="I3986" s="1" t="n">
        <v>63.1</v>
      </c>
      <c r="J3986" s="1" t="n">
        <v>-20.4</v>
      </c>
      <c r="K3986" s="1" t="n">
        <v>51.7</v>
      </c>
      <c r="L3986" s="1" t="n">
        <v>20.8</v>
      </c>
      <c r="M3986" s="1" t="n">
        <v>46</v>
      </c>
      <c r="N3986" s="1" t="n">
        <v>0.5</v>
      </c>
      <c r="R3986" s="1" t="n">
        <v>38.4</v>
      </c>
      <c r="S3986" s="1" t="n">
        <v>-28.5</v>
      </c>
      <c r="V3986" s="1" t="n">
        <v>7</v>
      </c>
      <c r="Z3986" s="1" t="n">
        <v>-51.5</v>
      </c>
      <c r="AD3986" s="1" t="n">
        <v>34.7</v>
      </c>
      <c r="AE3986" s="1" t="n">
        <v>34.1</v>
      </c>
      <c r="AH3986" s="1" t="n">
        <v>45.9</v>
      </c>
      <c r="AI3986" s="1" t="n">
        <v>55.2</v>
      </c>
      <c r="AJ3986" s="1" t="n">
        <v>44.4</v>
      </c>
      <c r="AL3986" s="1" t="n">
        <v>67.2</v>
      </c>
      <c r="AM3986" s="1" t="n">
        <v>37.3</v>
      </c>
      <c r="AN3986" s="1" t="n">
        <v>32</v>
      </c>
      <c r="AO3986" s="1" t="n">
        <v>66</v>
      </c>
      <c r="AP3986" s="1" t="n">
        <v>18.6</v>
      </c>
      <c r="AQ3986" s="1" t="n">
        <v>9.8</v>
      </c>
      <c r="AR3986" s="1" t="n">
        <v>252</v>
      </c>
      <c r="AS3986" s="1" t="n">
        <v>262.5</v>
      </c>
      <c r="AT3986" s="1" t="n">
        <v>171.1</v>
      </c>
      <c r="AU3986" s="1" t="n">
        <v>4166</v>
      </c>
      <c r="AV3986" s="1" t="n">
        <v>257.25</v>
      </c>
      <c r="AW3986" s="1" t="n">
        <v>5046</v>
      </c>
      <c r="AX3986" s="4" t="n">
        <f aca="false">AVERAGE(G3986:M3986)</f>
        <v>44.2285714285714</v>
      </c>
      <c r="AY3986" s="4" t="n">
        <f aca="false">CONFIDENCE(0.05,STDEV(G3986:M3986),7)</f>
        <v>27.1208418222184</v>
      </c>
    </row>
    <row r="3987" customFormat="false" ht="11.25" hidden="false" customHeight="false" outlineLevel="0" collapsed="false">
      <c r="A3987" s="1" t="n">
        <v>3424</v>
      </c>
      <c r="B3987" s="1" t="s">
        <v>11950</v>
      </c>
      <c r="C3987" s="1" t="s">
        <v>11951</v>
      </c>
      <c r="D3987" s="1" t="s">
        <v>11952</v>
      </c>
      <c r="E3987" s="1" t="n">
        <v>210.9</v>
      </c>
      <c r="F3987" s="1" t="n">
        <v>244.6</v>
      </c>
      <c r="G3987" s="1" t="n">
        <f aca="false">AVERAGE(E3987:F3987)</f>
        <v>227.75</v>
      </c>
      <c r="H3987" s="1" t="n">
        <v>332.7</v>
      </c>
      <c r="I3987" s="1" t="n">
        <v>344.2</v>
      </c>
      <c r="J3987" s="1" t="n">
        <v>99.6</v>
      </c>
      <c r="K3987" s="1" t="n">
        <v>252.2</v>
      </c>
      <c r="L3987" s="1" t="n">
        <v>149.7</v>
      </c>
      <c r="M3987" s="1" t="n">
        <v>207.3</v>
      </c>
      <c r="N3987" s="1" t="n">
        <v>170.8</v>
      </c>
      <c r="R3987" s="1" t="n">
        <v>293.8</v>
      </c>
      <c r="S3987" s="1" t="n">
        <v>317</v>
      </c>
      <c r="V3987" s="1" t="n">
        <v>102.1</v>
      </c>
      <c r="Z3987" s="1" t="n">
        <v>294.1</v>
      </c>
      <c r="AD3987" s="1" t="n">
        <v>131.9</v>
      </c>
      <c r="AE3987" s="1" t="n">
        <v>210.1</v>
      </c>
      <c r="AH3987" s="1" t="n">
        <v>242</v>
      </c>
      <c r="AI3987" s="1" t="n">
        <v>340.8</v>
      </c>
      <c r="AJ3987" s="1" t="n">
        <v>312.9</v>
      </c>
      <c r="AL3987" s="1" t="n">
        <v>266.5</v>
      </c>
      <c r="AM3987" s="1" t="n">
        <v>346.9</v>
      </c>
      <c r="AN3987" s="1" t="n">
        <v>327.8</v>
      </c>
      <c r="AO3987" s="1" t="n">
        <v>276</v>
      </c>
      <c r="AP3987" s="1" t="n">
        <v>293.1</v>
      </c>
      <c r="AQ3987" s="1" t="n">
        <v>310.5</v>
      </c>
      <c r="AR3987" s="1" t="n">
        <v>218.2</v>
      </c>
      <c r="AS3987" s="1" t="n">
        <v>369.7</v>
      </c>
      <c r="AT3987" s="1" t="n">
        <v>120.9</v>
      </c>
      <c r="AU3987" s="1" t="n">
        <v>3620</v>
      </c>
      <c r="AV3987" s="1" t="n">
        <v>293.95</v>
      </c>
      <c r="AW3987" s="1" t="n">
        <v>5280</v>
      </c>
      <c r="AX3987" s="4" t="n">
        <f aca="false">AVERAGE(G3987:M3987)</f>
        <v>230.492857142857</v>
      </c>
      <c r="AY3987" s="4" t="n">
        <f aca="false">CONFIDENCE(0.05,STDEV(G3987:M3987),7)</f>
        <v>66.2952201934831</v>
      </c>
    </row>
    <row r="3988" customFormat="false" ht="11.25" hidden="false" customHeight="false" outlineLevel="0" collapsed="false">
      <c r="A3988" s="1" t="n">
        <v>5487</v>
      </c>
      <c r="B3988" s="1" t="s">
        <v>11953</v>
      </c>
      <c r="C3988" s="1" t="s">
        <v>11954</v>
      </c>
      <c r="D3988" s="1" t="s">
        <v>11955</v>
      </c>
      <c r="E3988" s="1" t="n">
        <v>171.6</v>
      </c>
      <c r="F3988" s="1" t="n">
        <v>198.6</v>
      </c>
      <c r="G3988" s="1" t="n">
        <f aca="false">AVERAGE(E3988:F3988)</f>
        <v>185.1</v>
      </c>
      <c r="H3988" s="1" t="n">
        <v>158.1</v>
      </c>
      <c r="I3988" s="1" t="n">
        <v>189.4</v>
      </c>
      <c r="J3988" s="1" t="n">
        <v>204.5</v>
      </c>
      <c r="K3988" s="1" t="n">
        <v>165.9</v>
      </c>
      <c r="L3988" s="1" t="n">
        <v>126.2</v>
      </c>
      <c r="M3988" s="1" t="n">
        <v>165.4</v>
      </c>
      <c r="N3988" s="1" t="n">
        <v>156</v>
      </c>
      <c r="R3988" s="1" t="n">
        <v>-9.8</v>
      </c>
      <c r="S3988" s="1" t="n">
        <v>128.8</v>
      </c>
      <c r="V3988" s="1" t="n">
        <v>134.5</v>
      </c>
      <c r="Z3988" s="1" t="n">
        <v>-68</v>
      </c>
      <c r="AD3988" s="1" t="n">
        <v>14.8</v>
      </c>
      <c r="AE3988" s="1" t="n">
        <v>151.4</v>
      </c>
      <c r="AH3988" s="1" t="n">
        <v>268.2</v>
      </c>
      <c r="AI3988" s="1" t="n">
        <v>223.2</v>
      </c>
      <c r="AJ3988" s="1" t="n">
        <v>251.8</v>
      </c>
      <c r="AL3988" s="1" t="n">
        <v>190.7</v>
      </c>
      <c r="AM3988" s="1" t="n">
        <v>150.4</v>
      </c>
      <c r="AN3988" s="1" t="n">
        <v>122.2</v>
      </c>
      <c r="AO3988" s="1" t="n">
        <v>48.9</v>
      </c>
      <c r="AP3988" s="1" t="n">
        <v>169.3</v>
      </c>
      <c r="AQ3988" s="1" t="n">
        <v>165.4</v>
      </c>
      <c r="AR3988" s="1" t="n">
        <v>-138.7</v>
      </c>
      <c r="AS3988" s="1" t="n">
        <v>-125.2</v>
      </c>
      <c r="AT3988" s="1" t="n">
        <v>-171.7</v>
      </c>
      <c r="AU3988" s="1" t="n">
        <v>808</v>
      </c>
      <c r="AV3988" s="1" t="n">
        <v>-131.95</v>
      </c>
      <c r="AW3988" s="1" t="n">
        <v>724</v>
      </c>
      <c r="AX3988" s="4" t="n">
        <f aca="false">AVERAGE(G3988:M3988)</f>
        <v>170.657142857143</v>
      </c>
      <c r="AY3988" s="4" t="n">
        <f aca="false">CONFIDENCE(0.05,STDEV(G3988:M3988),7)</f>
        <v>18.8615280415123</v>
      </c>
    </row>
    <row r="3989" customFormat="false" ht="11.25" hidden="false" customHeight="false" outlineLevel="0" collapsed="false">
      <c r="A3989" s="1" t="n">
        <v>5041</v>
      </c>
      <c r="B3989" s="1" t="s">
        <v>11956</v>
      </c>
      <c r="C3989" s="1" t="s">
        <v>11957</v>
      </c>
      <c r="D3989" s="1" t="s">
        <v>11958</v>
      </c>
      <c r="E3989" s="1" t="n">
        <v>597.5</v>
      </c>
      <c r="F3989" s="1" t="n">
        <v>484.8</v>
      </c>
      <c r="G3989" s="1" t="n">
        <f aca="false">AVERAGE(E3989:F3989)</f>
        <v>541.15</v>
      </c>
      <c r="H3989" s="1" t="n">
        <v>482.5</v>
      </c>
      <c r="I3989" s="1" t="n">
        <v>500.9</v>
      </c>
      <c r="J3989" s="1" t="n">
        <v>248.4</v>
      </c>
      <c r="K3989" s="1" t="n">
        <v>512.3</v>
      </c>
      <c r="L3989" s="1" t="n">
        <v>525.7</v>
      </c>
      <c r="M3989" s="1" t="n">
        <v>365.2</v>
      </c>
      <c r="N3989" s="1" t="n">
        <v>302.7</v>
      </c>
      <c r="R3989" s="1" t="n">
        <v>332.3</v>
      </c>
      <c r="S3989" s="1" t="n">
        <v>445.9</v>
      </c>
      <c r="V3989" s="1" t="n">
        <v>239.1</v>
      </c>
      <c r="Z3989" s="1" t="n">
        <v>202.1</v>
      </c>
      <c r="AD3989" s="1" t="n">
        <v>431.2</v>
      </c>
      <c r="AE3989" s="1" t="n">
        <v>427.1</v>
      </c>
      <c r="AH3989" s="1" t="n">
        <v>669.2</v>
      </c>
      <c r="AI3989" s="1" t="n">
        <v>494.7</v>
      </c>
      <c r="AJ3989" s="1" t="n">
        <v>572.6</v>
      </c>
      <c r="AL3989" s="1" t="n">
        <v>545.3</v>
      </c>
      <c r="AM3989" s="1" t="n">
        <v>381.2</v>
      </c>
      <c r="AN3989" s="1" t="n">
        <v>544.6</v>
      </c>
      <c r="AO3989" s="1" t="n">
        <v>563.7</v>
      </c>
      <c r="AP3989" s="1" t="n">
        <v>157.5</v>
      </c>
      <c r="AQ3989" s="1" t="n">
        <v>249.8</v>
      </c>
      <c r="AR3989" s="1" t="n">
        <v>375.5</v>
      </c>
      <c r="AS3989" s="1" t="n">
        <v>483.9</v>
      </c>
      <c r="AT3989" s="1" t="n">
        <v>597.6</v>
      </c>
      <c r="AU3989" s="1" t="n">
        <v>6185</v>
      </c>
      <c r="AV3989" s="1" t="n">
        <v>429.7</v>
      </c>
      <c r="AW3989" s="1" t="n">
        <v>5848</v>
      </c>
      <c r="AX3989" s="4" t="n">
        <f aca="false">AVERAGE(G3989:M3989)</f>
        <v>453.735714285714</v>
      </c>
      <c r="AY3989" s="4" t="n">
        <f aca="false">CONFIDENCE(0.05,STDEV(G3989:M3989),7)</f>
        <v>79.6158789008015</v>
      </c>
    </row>
    <row r="3990" customFormat="false" ht="11.25" hidden="false" customHeight="false" outlineLevel="0" collapsed="false">
      <c r="A3990" s="1" t="n">
        <v>4728</v>
      </c>
      <c r="B3990" s="1" t="s">
        <v>11959</v>
      </c>
      <c r="C3990" s="1" t="s">
        <v>11960</v>
      </c>
      <c r="D3990" s="1" t="s">
        <v>11961</v>
      </c>
      <c r="E3990" s="1" t="n">
        <v>0.5</v>
      </c>
      <c r="F3990" s="1" t="n">
        <v>-127</v>
      </c>
      <c r="G3990" s="1" t="n">
        <f aca="false">AVERAGE(E3990:F3990)</f>
        <v>-63.25</v>
      </c>
      <c r="H3990" s="1" t="n">
        <v>-84.6</v>
      </c>
      <c r="I3990" s="1" t="n">
        <v>-182</v>
      </c>
      <c r="J3990" s="1" t="n">
        <v>-178.5</v>
      </c>
      <c r="K3990" s="1" t="n">
        <v>13.4</v>
      </c>
      <c r="L3990" s="1" t="n">
        <v>-39.8</v>
      </c>
      <c r="M3990" s="1" t="n">
        <v>-76.3</v>
      </c>
      <c r="N3990" s="1" t="n">
        <v>-44.6</v>
      </c>
      <c r="R3990" s="1" t="n">
        <v>-109</v>
      </c>
      <c r="S3990" s="1" t="n">
        <v>-96.9</v>
      </c>
      <c r="V3990" s="1" t="n">
        <v>-219.9</v>
      </c>
      <c r="Z3990" s="1" t="n">
        <v>-50.5</v>
      </c>
      <c r="AD3990" s="1" t="n">
        <v>-216.5</v>
      </c>
      <c r="AE3990" s="1" t="n">
        <v>-78.5</v>
      </c>
      <c r="AH3990" s="1" t="n">
        <v>-42.1</v>
      </c>
      <c r="AI3990" s="1" t="n">
        <v>-167.7</v>
      </c>
      <c r="AJ3990" s="1" t="n">
        <v>-174.8</v>
      </c>
      <c r="AL3990" s="1" t="n">
        <v>-99.3</v>
      </c>
      <c r="AM3990" s="1" t="n">
        <v>4.5</v>
      </c>
      <c r="AN3990" s="1" t="n">
        <v>10.5</v>
      </c>
      <c r="AO3990" s="1" t="n">
        <v>-5.6</v>
      </c>
      <c r="AP3990" s="1" t="n">
        <v>-16.7</v>
      </c>
      <c r="AQ3990" s="1" t="n">
        <v>-27.5</v>
      </c>
      <c r="AR3990" s="1" t="n">
        <v>-117.7</v>
      </c>
      <c r="AS3990" s="1" t="n">
        <v>-191.1</v>
      </c>
      <c r="AT3990" s="1" t="n">
        <v>-65.4</v>
      </c>
      <c r="AU3990" s="1" t="n">
        <v>1356</v>
      </c>
      <c r="AV3990" s="1" t="n">
        <v>-154.4</v>
      </c>
      <c r="AW3990" s="1" t="n">
        <v>627</v>
      </c>
      <c r="AX3990" s="4" t="n">
        <f aca="false">AVERAGE(G3990:M3990)</f>
        <v>-87.2928571428571</v>
      </c>
      <c r="AY3990" s="4" t="n">
        <f aca="false">CONFIDENCE(0.05,STDEV(G3990:M3990),7)</f>
        <v>52.7207257237919</v>
      </c>
    </row>
    <row r="3991" customFormat="false" ht="11.25" hidden="false" customHeight="false" outlineLevel="0" collapsed="false">
      <c r="A3991" s="1" t="n">
        <v>4823</v>
      </c>
      <c r="B3991" s="1" t="s">
        <v>11962</v>
      </c>
      <c r="C3991" s="1" t="s">
        <v>6823</v>
      </c>
      <c r="D3991" s="1" t="s">
        <v>11963</v>
      </c>
      <c r="E3991" s="1" t="n">
        <v>99.2</v>
      </c>
      <c r="F3991" s="1" t="n">
        <v>160.4</v>
      </c>
      <c r="G3991" s="1" t="n">
        <f aca="false">AVERAGE(E3991:F3991)</f>
        <v>129.8</v>
      </c>
      <c r="H3991" s="1" t="n">
        <v>38.2</v>
      </c>
      <c r="I3991" s="1" t="n">
        <v>101.2</v>
      </c>
      <c r="J3991" s="1" t="n">
        <v>91.6</v>
      </c>
      <c r="K3991" s="1" t="n">
        <v>88.8</v>
      </c>
      <c r="L3991" s="1" t="n">
        <v>89.6</v>
      </c>
      <c r="M3991" s="1" t="n">
        <v>62.5</v>
      </c>
      <c r="N3991" s="1" t="n">
        <v>81.2</v>
      </c>
      <c r="R3991" s="1" t="n">
        <v>23.2</v>
      </c>
      <c r="S3991" s="1" t="n">
        <v>61.4</v>
      </c>
      <c r="V3991" s="1" t="n">
        <v>55.4</v>
      </c>
      <c r="Z3991" s="1" t="n">
        <v>109.5</v>
      </c>
      <c r="AD3991" s="1" t="n">
        <v>100.6</v>
      </c>
      <c r="AE3991" s="1" t="n">
        <v>48.3</v>
      </c>
      <c r="AH3991" s="1" t="n">
        <v>87.9</v>
      </c>
      <c r="AI3991" s="1" t="n">
        <v>69.6</v>
      </c>
      <c r="AJ3991" s="1" t="n">
        <v>97.9</v>
      </c>
      <c r="AL3991" s="1" t="n">
        <v>38.2</v>
      </c>
      <c r="AM3991" s="1" t="n">
        <v>99.5</v>
      </c>
      <c r="AN3991" s="1" t="n">
        <v>68.6</v>
      </c>
      <c r="AO3991" s="1" t="n">
        <v>91</v>
      </c>
      <c r="AP3991" s="1" t="n">
        <v>108.8</v>
      </c>
      <c r="AQ3991" s="1" t="n">
        <v>65.1</v>
      </c>
      <c r="AR3991" s="1" t="n">
        <v>143.9</v>
      </c>
      <c r="AS3991" s="1" t="n">
        <v>133</v>
      </c>
      <c r="AT3991" s="1" t="n">
        <v>113.7</v>
      </c>
      <c r="AU3991" s="1" t="n">
        <v>3539</v>
      </c>
      <c r="AV3991" s="1" t="n">
        <v>138.45</v>
      </c>
      <c r="AW3991" s="1" t="n">
        <v>3961</v>
      </c>
      <c r="AX3991" s="4" t="n">
        <f aca="false">AVERAGE(G3991:M3991)</f>
        <v>85.9571428571429</v>
      </c>
      <c r="AY3991" s="4" t="n">
        <f aca="false">CONFIDENCE(0.05,STDEV(G3991:M3991),7)</f>
        <v>21.4675970739354</v>
      </c>
    </row>
    <row r="3992" customFormat="false" ht="11.25" hidden="false" customHeight="false" outlineLevel="0" collapsed="false">
      <c r="A3992" s="1" t="n">
        <v>5350</v>
      </c>
      <c r="B3992" s="1" t="s">
        <v>11964</v>
      </c>
      <c r="C3992" s="1" t="s">
        <v>11965</v>
      </c>
      <c r="D3992" s="1" t="s">
        <v>11966</v>
      </c>
      <c r="E3992" s="1" t="n">
        <v>14.9</v>
      </c>
      <c r="F3992" s="1" t="n">
        <v>11.4</v>
      </c>
      <c r="G3992" s="1" t="n">
        <f aca="false">AVERAGE(E3992:F3992)</f>
        <v>13.15</v>
      </c>
      <c r="H3992" s="1" t="n">
        <v>-101.2</v>
      </c>
      <c r="I3992" s="1" t="n">
        <v>18.7</v>
      </c>
      <c r="J3992" s="1" t="n">
        <v>-133.6</v>
      </c>
      <c r="K3992" s="1" t="n">
        <v>42.5</v>
      </c>
      <c r="L3992" s="1" t="n">
        <v>-116.5</v>
      </c>
      <c r="M3992" s="1" t="n">
        <v>-29</v>
      </c>
      <c r="N3992" s="1" t="n">
        <v>-84.5</v>
      </c>
      <c r="R3992" s="1" t="n">
        <v>32.2</v>
      </c>
      <c r="S3992" s="1" t="n">
        <v>-82.3</v>
      </c>
      <c r="V3992" s="1" t="n">
        <v>-49.2</v>
      </c>
      <c r="Z3992" s="1" t="n">
        <v>-18.2</v>
      </c>
      <c r="AD3992" s="1" t="n">
        <v>-104.8</v>
      </c>
      <c r="AE3992" s="1" t="n">
        <v>-9.3</v>
      </c>
      <c r="AH3992" s="1" t="n">
        <v>-97.8</v>
      </c>
      <c r="AI3992" s="1" t="n">
        <v>-44.7</v>
      </c>
      <c r="AJ3992" s="1" t="n">
        <v>-53.1</v>
      </c>
      <c r="AL3992" s="1" t="n">
        <v>-50.4</v>
      </c>
      <c r="AM3992" s="1" t="n">
        <v>-12.6</v>
      </c>
      <c r="AN3992" s="1" t="n">
        <v>-42.8</v>
      </c>
      <c r="AO3992" s="1" t="n">
        <v>40.5</v>
      </c>
      <c r="AP3992" s="1" t="n">
        <v>-2.9</v>
      </c>
      <c r="AQ3992" s="1" t="n">
        <v>-62.5</v>
      </c>
      <c r="AR3992" s="1" t="n">
        <v>-29.2</v>
      </c>
      <c r="AS3992" s="1" t="n">
        <v>-176.4</v>
      </c>
      <c r="AT3992" s="1" t="n">
        <v>-125.9</v>
      </c>
      <c r="AU3992" s="1" t="n">
        <v>1002</v>
      </c>
      <c r="AV3992" s="1" t="n">
        <v>-102.8</v>
      </c>
      <c r="AW3992" s="1" t="n">
        <v>868</v>
      </c>
      <c r="AX3992" s="4" t="n">
        <f aca="false">AVERAGE(G3992:M3992)</f>
        <v>-43.7071428571429</v>
      </c>
      <c r="AY3992" s="4" t="n">
        <f aca="false">CONFIDENCE(0.05,STDEV(G3992:M3992),7)</f>
        <v>53.6419997103746</v>
      </c>
    </row>
    <row r="3993" customFormat="false" ht="11.25" hidden="false" customHeight="false" outlineLevel="0" collapsed="false">
      <c r="A3993" s="1" t="n">
        <v>4882</v>
      </c>
      <c r="B3993" s="1" t="s">
        <v>11967</v>
      </c>
      <c r="C3993" s="1" t="s">
        <v>11968</v>
      </c>
      <c r="D3993" s="1" t="s">
        <v>11969</v>
      </c>
      <c r="E3993" s="1" t="n">
        <v>-33.2</v>
      </c>
      <c r="F3993" s="1" t="n">
        <v>12.6</v>
      </c>
      <c r="G3993" s="1" t="n">
        <f aca="false">AVERAGE(E3993:F3993)</f>
        <v>-10.3</v>
      </c>
      <c r="H3993" s="1" t="n">
        <v>-25.5</v>
      </c>
      <c r="I3993" s="1" t="n">
        <v>-36.3</v>
      </c>
      <c r="J3993" s="1" t="n">
        <v>-57.1</v>
      </c>
      <c r="K3993" s="1" t="n">
        <v>-22.5</v>
      </c>
      <c r="L3993" s="1" t="n">
        <v>-25.8</v>
      </c>
      <c r="M3993" s="1" t="n">
        <v>-19.8</v>
      </c>
      <c r="N3993" s="1" t="n">
        <v>-30.1</v>
      </c>
      <c r="R3993" s="1" t="n">
        <v>-40.6</v>
      </c>
      <c r="S3993" s="1" t="n">
        <v>-30</v>
      </c>
      <c r="V3993" s="1" t="n">
        <v>2.4</v>
      </c>
      <c r="Z3993" s="1" t="n">
        <v>-1</v>
      </c>
      <c r="AD3993" s="1" t="n">
        <v>-24.5</v>
      </c>
      <c r="AE3993" s="1" t="n">
        <v>-28.7</v>
      </c>
      <c r="AH3993" s="1" t="n">
        <v>-31.3</v>
      </c>
      <c r="AI3993" s="1" t="n">
        <v>-28.7</v>
      </c>
      <c r="AJ3993" s="1" t="n">
        <v>-23.4</v>
      </c>
      <c r="AL3993" s="1" t="n">
        <v>-26.9</v>
      </c>
      <c r="AM3993" s="1" t="n">
        <v>-3.5</v>
      </c>
      <c r="AN3993" s="1" t="n">
        <v>-19.3</v>
      </c>
      <c r="AO3993" s="1" t="n">
        <v>-11.7</v>
      </c>
      <c r="AP3993" s="1" t="n">
        <v>-46.1</v>
      </c>
      <c r="AQ3993" s="1" t="n">
        <v>-17.2</v>
      </c>
      <c r="AR3993" s="1" t="n">
        <v>2.8</v>
      </c>
      <c r="AS3993" s="1" t="n">
        <v>7.6</v>
      </c>
      <c r="AT3993" s="1" t="n">
        <v>10.4</v>
      </c>
      <c r="AU3993" s="1" t="n">
        <v>2223</v>
      </c>
      <c r="AV3993" s="1" t="n">
        <v>5.2</v>
      </c>
      <c r="AW3993" s="1" t="n">
        <v>1999</v>
      </c>
      <c r="AX3993" s="4" t="n">
        <f aca="false">AVERAGE(G3993:M3993)</f>
        <v>-28.1857142857143</v>
      </c>
      <c r="AY3993" s="4" t="n">
        <f aca="false">CONFIDENCE(0.05,STDEV(G3993:M3993),7)</f>
        <v>11.0596786279846</v>
      </c>
    </row>
    <row r="3994" customFormat="false" ht="11.25" hidden="false" customHeight="false" outlineLevel="0" collapsed="false">
      <c r="A3994" s="1" t="n">
        <v>4184</v>
      </c>
      <c r="B3994" s="1" t="s">
        <v>11970</v>
      </c>
      <c r="C3994" s="1" t="s">
        <v>11971</v>
      </c>
      <c r="D3994" s="1" t="s">
        <v>11972</v>
      </c>
      <c r="E3994" s="1" t="n">
        <v>385.9</v>
      </c>
      <c r="F3994" s="1" t="n">
        <v>414.6</v>
      </c>
      <c r="G3994" s="1" t="n">
        <f aca="false">AVERAGE(E3994:F3994)</f>
        <v>400.25</v>
      </c>
      <c r="H3994" s="1" t="n">
        <v>282.8</v>
      </c>
      <c r="I3994" s="1" t="n">
        <v>378.1</v>
      </c>
      <c r="J3994" s="1" t="n">
        <v>385.9</v>
      </c>
      <c r="K3994" s="1" t="n">
        <v>280.7</v>
      </c>
      <c r="L3994" s="1" t="n">
        <v>325.7</v>
      </c>
      <c r="M3994" s="1" t="n">
        <v>324.1</v>
      </c>
      <c r="N3994" s="1" t="n">
        <v>300.8</v>
      </c>
      <c r="R3994" s="1" t="n">
        <v>244.7</v>
      </c>
      <c r="S3994" s="1" t="n">
        <v>306.5</v>
      </c>
      <c r="V3994" s="1" t="n">
        <v>177.1</v>
      </c>
      <c r="Z3994" s="1" t="n">
        <v>314.7</v>
      </c>
      <c r="AD3994" s="1" t="n">
        <v>300.8</v>
      </c>
      <c r="AE3994" s="1" t="n">
        <v>276.9</v>
      </c>
      <c r="AH3994" s="1" t="n">
        <v>388.3</v>
      </c>
      <c r="AI3994" s="1" t="n">
        <v>369.8</v>
      </c>
      <c r="AJ3994" s="1" t="n">
        <v>380.1</v>
      </c>
      <c r="AL3994" s="1" t="n">
        <v>278.3</v>
      </c>
      <c r="AM3994" s="1" t="n">
        <v>233.9</v>
      </c>
      <c r="AN3994" s="1" t="n">
        <v>251.1</v>
      </c>
      <c r="AO3994" s="1" t="n">
        <v>231.2</v>
      </c>
      <c r="AP3994" s="1" t="n">
        <v>230.6</v>
      </c>
      <c r="AQ3994" s="1" t="n">
        <v>269.9</v>
      </c>
      <c r="AR3994" s="1" t="n">
        <v>250.3</v>
      </c>
      <c r="AS3994" s="1" t="n">
        <v>300.7</v>
      </c>
      <c r="AT3994" s="1" t="n">
        <v>278.5</v>
      </c>
      <c r="AU3994" s="1" t="n">
        <v>4991</v>
      </c>
      <c r="AV3994" s="1" t="n">
        <v>275.5</v>
      </c>
      <c r="AW3994" s="1" t="n">
        <v>5160</v>
      </c>
      <c r="AX3994" s="4" t="n">
        <f aca="false">AVERAGE(G3994:M3994)</f>
        <v>339.65</v>
      </c>
      <c r="AY3994" s="4" t="n">
        <f aca="false">CONFIDENCE(0.05,STDEV(G3994:M3994),7)</f>
        <v>36.3333621879781</v>
      </c>
    </row>
    <row r="3995" customFormat="false" ht="11.25" hidden="false" customHeight="false" outlineLevel="0" collapsed="false">
      <c r="A3995" s="1" t="n">
        <v>3360</v>
      </c>
      <c r="B3995" s="1" t="s">
        <v>11973</v>
      </c>
      <c r="C3995" s="1" t="s">
        <v>11974</v>
      </c>
      <c r="D3995" s="1" t="s">
        <v>11975</v>
      </c>
      <c r="E3995" s="1" t="n">
        <v>-293.7</v>
      </c>
      <c r="F3995" s="1" t="n">
        <v>-379.1</v>
      </c>
      <c r="G3995" s="1" t="n">
        <f aca="false">AVERAGE(E3995:F3995)</f>
        <v>-336.4</v>
      </c>
      <c r="H3995" s="1" t="n">
        <v>-61.5</v>
      </c>
      <c r="I3995" s="1" t="n">
        <v>-143.1</v>
      </c>
      <c r="J3995" s="1" t="n">
        <v>71.9</v>
      </c>
      <c r="K3995" s="1" t="n">
        <v>-282.1</v>
      </c>
      <c r="L3995" s="1" t="n">
        <v>-8.1</v>
      </c>
      <c r="M3995" s="1" t="n">
        <v>-22.1</v>
      </c>
      <c r="N3995" s="1" t="n">
        <v>-61.4</v>
      </c>
      <c r="R3995" s="1" t="n">
        <v>-73.9</v>
      </c>
      <c r="S3995" s="1" t="n">
        <v>-20.4</v>
      </c>
      <c r="V3995" s="1" t="n">
        <v>-89.8</v>
      </c>
      <c r="Z3995" s="1" t="n">
        <v>6.5</v>
      </c>
      <c r="AD3995" s="1" t="n">
        <v>-18.2</v>
      </c>
      <c r="AE3995" s="1" t="n">
        <v>0.4</v>
      </c>
      <c r="AH3995" s="1" t="n">
        <v>-167.1</v>
      </c>
      <c r="AI3995" s="1" t="n">
        <v>-79.9</v>
      </c>
      <c r="AJ3995" s="1" t="n">
        <v>-125.6</v>
      </c>
      <c r="AL3995" s="1" t="n">
        <v>-37.8</v>
      </c>
      <c r="AM3995" s="1" t="n">
        <v>193</v>
      </c>
      <c r="AN3995" s="1" t="n">
        <v>146.3</v>
      </c>
      <c r="AO3995" s="1" t="n">
        <v>75.5</v>
      </c>
      <c r="AP3995" s="1" t="n">
        <v>61.1</v>
      </c>
      <c r="AQ3995" s="1" t="n">
        <v>200</v>
      </c>
      <c r="AR3995" s="1" t="n">
        <v>-43</v>
      </c>
      <c r="AS3995" s="1" t="n">
        <v>-24</v>
      </c>
      <c r="AT3995" s="1" t="n">
        <v>-78</v>
      </c>
      <c r="AU3995" s="1" t="n">
        <v>1275</v>
      </c>
      <c r="AV3995" s="1" t="n">
        <v>-33.5</v>
      </c>
      <c r="AW3995" s="1" t="n">
        <v>1436</v>
      </c>
      <c r="AX3995" s="4" t="n">
        <f aca="false">AVERAGE(G3995:M3995)</f>
        <v>-111.628571428571</v>
      </c>
      <c r="AY3995" s="4" t="n">
        <f aca="false">CONFIDENCE(0.05,STDEV(G3995:M3995),7)</f>
        <v>111.326042348392</v>
      </c>
    </row>
    <row r="3996" customFormat="false" ht="11.25" hidden="false" customHeight="false" outlineLevel="0" collapsed="false">
      <c r="A3996" s="1" t="n">
        <v>6303</v>
      </c>
      <c r="B3996" s="1" t="s">
        <v>11976</v>
      </c>
      <c r="C3996" s="1" t="s">
        <v>11977</v>
      </c>
      <c r="D3996" s="1" t="s">
        <v>11978</v>
      </c>
      <c r="E3996" s="1" t="n">
        <v>3.6</v>
      </c>
      <c r="F3996" s="1" t="n">
        <v>-21.2</v>
      </c>
      <c r="G3996" s="1" t="n">
        <f aca="false">AVERAGE(E3996:F3996)</f>
        <v>-8.8</v>
      </c>
      <c r="H3996" s="1" t="n">
        <v>17</v>
      </c>
      <c r="I3996" s="1" t="n">
        <v>41.7</v>
      </c>
      <c r="J3996" s="1" t="n">
        <v>-55.2</v>
      </c>
      <c r="K3996" s="1" t="n">
        <v>22.3</v>
      </c>
      <c r="L3996" s="1" t="n">
        <v>-3.8</v>
      </c>
      <c r="M3996" s="1" t="n">
        <v>27.2</v>
      </c>
      <c r="N3996" s="1" t="n">
        <v>152.7</v>
      </c>
      <c r="R3996" s="1" t="n">
        <v>86.2</v>
      </c>
      <c r="S3996" s="1" t="n">
        <v>204.4</v>
      </c>
      <c r="V3996" s="1" t="n">
        <v>77.4</v>
      </c>
      <c r="Z3996" s="1" t="n">
        <v>51.5</v>
      </c>
      <c r="AD3996" s="1" t="n">
        <v>260.6</v>
      </c>
      <c r="AE3996" s="1" t="n">
        <v>65.4</v>
      </c>
      <c r="AH3996" s="1" t="n">
        <v>19</v>
      </c>
      <c r="AI3996" s="1" t="n">
        <v>35.1</v>
      </c>
      <c r="AJ3996" s="1" t="n">
        <v>4.2</v>
      </c>
      <c r="AL3996" s="1" t="n">
        <v>186.5</v>
      </c>
      <c r="AM3996" s="1" t="n">
        <v>81.9</v>
      </c>
      <c r="AN3996" s="1" t="n">
        <v>497.2</v>
      </c>
      <c r="AO3996" s="1" t="n">
        <v>502.5</v>
      </c>
      <c r="AP3996" s="1" t="n">
        <v>62.1</v>
      </c>
      <c r="AQ3996" s="1" t="n">
        <v>10.2</v>
      </c>
      <c r="AR3996" s="1" t="n">
        <v>210.8</v>
      </c>
      <c r="AS3996" s="1" t="n">
        <v>124.1</v>
      </c>
      <c r="AT3996" s="1" t="n">
        <v>105.7</v>
      </c>
      <c r="AU3996" s="1" t="n">
        <v>3460</v>
      </c>
      <c r="AV3996" s="1" t="n">
        <v>167.45</v>
      </c>
      <c r="AW3996" s="1" t="n">
        <v>4260</v>
      </c>
      <c r="AX3996" s="4" t="n">
        <f aca="false">AVERAGE(G3996:M3996)</f>
        <v>5.77142857142857</v>
      </c>
      <c r="AY3996" s="4" t="n">
        <f aca="false">CONFIDENCE(0.05,STDEV(G3996:M3996),7)</f>
        <v>23.7570918285816</v>
      </c>
    </row>
    <row r="3997" customFormat="false" ht="11.25" hidden="false" customHeight="false" outlineLevel="0" collapsed="false">
      <c r="A3997" s="1" t="n">
        <v>6804</v>
      </c>
      <c r="B3997" s="1" t="s">
        <v>11979</v>
      </c>
      <c r="C3997" s="1" t="s">
        <v>11980</v>
      </c>
      <c r="D3997" s="1" t="s">
        <v>11981</v>
      </c>
      <c r="E3997" s="1" t="n">
        <v>-211.1</v>
      </c>
      <c r="F3997" s="1" t="n">
        <v>-497.8</v>
      </c>
      <c r="G3997" s="1" t="n">
        <f aca="false">AVERAGE(E3997:F3997)</f>
        <v>-354.45</v>
      </c>
      <c r="H3997" s="1" t="n">
        <v>-144.3</v>
      </c>
      <c r="I3997" s="1" t="n">
        <v>-198.8</v>
      </c>
      <c r="J3997" s="1" t="n">
        <v>-195.2</v>
      </c>
      <c r="K3997" s="1" t="n">
        <v>-161.9</v>
      </c>
      <c r="L3997" s="1" t="n">
        <v>-87.5</v>
      </c>
      <c r="M3997" s="1" t="n">
        <v>-92.3</v>
      </c>
      <c r="N3997" s="1" t="n">
        <v>-191.2</v>
      </c>
      <c r="R3997" s="1" t="n">
        <v>-117</v>
      </c>
      <c r="S3997" s="1" t="n">
        <v>-105.7</v>
      </c>
      <c r="V3997" s="1" t="n">
        <v>-182.2</v>
      </c>
      <c r="Z3997" s="1" t="n">
        <v>-90.2</v>
      </c>
      <c r="AD3997" s="1" t="n">
        <v>-156.4</v>
      </c>
      <c r="AE3997" s="1" t="n">
        <v>-107.6</v>
      </c>
      <c r="AH3997" s="1" t="n">
        <v>-234.2</v>
      </c>
      <c r="AI3997" s="1" t="n">
        <v>-186.2</v>
      </c>
      <c r="AJ3997" s="1" t="n">
        <v>-137.2</v>
      </c>
      <c r="AL3997" s="1" t="n">
        <v>-116.1</v>
      </c>
      <c r="AM3997" s="1" t="n">
        <v>-103.6</v>
      </c>
      <c r="AN3997" s="1" t="n">
        <v>-109.5</v>
      </c>
      <c r="AO3997" s="1" t="n">
        <v>-191.6</v>
      </c>
      <c r="AP3997" s="1" t="n">
        <v>-265.9</v>
      </c>
      <c r="AQ3997" s="1" t="n">
        <v>-129.4</v>
      </c>
      <c r="AR3997" s="1" t="n">
        <v>-384.7</v>
      </c>
      <c r="AS3997" s="1" t="n">
        <v>-573.9</v>
      </c>
      <c r="AT3997" s="1" t="n">
        <v>-821.2</v>
      </c>
      <c r="AU3997" s="1" t="n">
        <v>38</v>
      </c>
      <c r="AV3997" s="1" t="n">
        <v>-479.3</v>
      </c>
      <c r="AW3997" s="1" t="n">
        <v>75</v>
      </c>
      <c r="AX3997" s="4" t="n">
        <f aca="false">AVERAGE(G3997:M3997)</f>
        <v>-176.35</v>
      </c>
      <c r="AY3997" s="4" t="n">
        <f aca="false">CONFIDENCE(0.05,STDEV(G3997:M3997),7)</f>
        <v>66.7907224865974</v>
      </c>
    </row>
    <row r="3998" customFormat="false" ht="11.25" hidden="false" customHeight="false" outlineLevel="0" collapsed="false">
      <c r="A3998" s="1" t="n">
        <v>3889</v>
      </c>
      <c r="B3998" s="1" t="s">
        <v>11982</v>
      </c>
      <c r="C3998" s="1" t="s">
        <v>11983</v>
      </c>
      <c r="D3998" s="1" t="s">
        <v>11984</v>
      </c>
      <c r="E3998" s="1" t="n">
        <v>697.6</v>
      </c>
      <c r="F3998" s="1" t="n">
        <v>1022</v>
      </c>
      <c r="G3998" s="1" t="n">
        <f aca="false">AVERAGE(E3998:F3998)</f>
        <v>859.8</v>
      </c>
      <c r="H3998" s="1" t="n">
        <v>707.8</v>
      </c>
      <c r="I3998" s="1" t="n">
        <v>728.6</v>
      </c>
      <c r="J3998" s="1" t="n">
        <v>977.9</v>
      </c>
      <c r="K3998" s="1" t="n">
        <v>727.7</v>
      </c>
      <c r="L3998" s="1" t="n">
        <v>667.7</v>
      </c>
      <c r="M3998" s="1" t="n">
        <v>454.8</v>
      </c>
      <c r="N3998" s="1" t="n">
        <v>595.2</v>
      </c>
      <c r="R3998" s="1" t="n">
        <v>469.3</v>
      </c>
      <c r="S3998" s="1" t="n">
        <v>667.4</v>
      </c>
      <c r="V3998" s="1" t="n">
        <v>807.9</v>
      </c>
      <c r="Z3998" s="1" t="n">
        <v>826.7</v>
      </c>
      <c r="AD3998" s="1" t="n">
        <v>766.7</v>
      </c>
      <c r="AE3998" s="1" t="n">
        <v>670.3</v>
      </c>
      <c r="AH3998" s="1" t="n">
        <v>764.1</v>
      </c>
      <c r="AI3998" s="1" t="n">
        <v>809</v>
      </c>
      <c r="AJ3998" s="1" t="n">
        <v>983</v>
      </c>
      <c r="AL3998" s="1" t="n">
        <v>836.7</v>
      </c>
      <c r="AM3998" s="1" t="n">
        <v>596.2</v>
      </c>
      <c r="AN3998" s="1" t="n">
        <v>505.4</v>
      </c>
      <c r="AO3998" s="1" t="n">
        <v>420</v>
      </c>
      <c r="AP3998" s="1" t="n">
        <v>606.1</v>
      </c>
      <c r="AQ3998" s="1" t="n">
        <v>684.9</v>
      </c>
      <c r="AR3998" s="1" t="n">
        <v>545.8</v>
      </c>
      <c r="AS3998" s="1" t="n">
        <v>655.6</v>
      </c>
      <c r="AT3998" s="1" t="n">
        <v>828.2</v>
      </c>
      <c r="AU3998" s="1" t="n">
        <v>6481</v>
      </c>
      <c r="AV3998" s="1" t="n">
        <v>600.7</v>
      </c>
      <c r="AW3998" s="1" t="n">
        <v>6274</v>
      </c>
      <c r="AX3998" s="4" t="n">
        <f aca="false">AVERAGE(G3998:M3998)</f>
        <v>732.042857142857</v>
      </c>
      <c r="AY3998" s="4" t="n">
        <f aca="false">CONFIDENCE(0.05,STDEV(G3998:M3998),7)</f>
        <v>120.361295940315</v>
      </c>
    </row>
    <row r="3999" customFormat="false" ht="11.25" hidden="false" customHeight="false" outlineLevel="0" collapsed="false">
      <c r="A3999" s="1" t="n">
        <v>905</v>
      </c>
      <c r="B3999" s="1" t="s">
        <v>11985</v>
      </c>
      <c r="C3999" s="1" t="s">
        <v>11986</v>
      </c>
      <c r="D3999" s="1" t="s">
        <v>11987</v>
      </c>
      <c r="E3999" s="1" t="n">
        <v>396.2</v>
      </c>
      <c r="F3999" s="1" t="n">
        <v>270.9</v>
      </c>
      <c r="G3999" s="1" t="n">
        <f aca="false">AVERAGE(E3999:F3999)</f>
        <v>333.55</v>
      </c>
      <c r="H3999" s="1" t="n">
        <v>310.3</v>
      </c>
      <c r="I3999" s="1" t="n">
        <v>413.2</v>
      </c>
      <c r="J3999" s="1" t="n">
        <v>528.5</v>
      </c>
      <c r="K3999" s="1" t="n">
        <v>332.7</v>
      </c>
      <c r="L3999" s="1" t="n">
        <v>318.2</v>
      </c>
      <c r="M3999" s="1" t="n">
        <v>343.2</v>
      </c>
      <c r="N3999" s="1" t="n">
        <v>309.2</v>
      </c>
      <c r="R3999" s="1" t="n">
        <v>309.4</v>
      </c>
      <c r="S3999" s="1" t="n">
        <v>322.1</v>
      </c>
      <c r="V3999" s="1" t="n">
        <v>418.5</v>
      </c>
      <c r="Z3999" s="1" t="n">
        <v>286.5</v>
      </c>
      <c r="AD3999" s="1" t="n">
        <v>316.5</v>
      </c>
      <c r="AE3999" s="1" t="n">
        <v>286.3</v>
      </c>
      <c r="AH3999" s="1" t="n">
        <v>423.4</v>
      </c>
      <c r="AI3999" s="1" t="n">
        <v>355.2</v>
      </c>
      <c r="AJ3999" s="1" t="n">
        <v>300.9</v>
      </c>
      <c r="AL3999" s="1" t="n">
        <v>266.5</v>
      </c>
      <c r="AM3999" s="1" t="n">
        <v>243.3</v>
      </c>
      <c r="AN3999" s="1" t="n">
        <v>207.4</v>
      </c>
      <c r="AO3999" s="1" t="n">
        <v>243.5</v>
      </c>
      <c r="AP3999" s="1" t="n">
        <v>256.3</v>
      </c>
      <c r="AQ3999" s="1" t="n">
        <v>220</v>
      </c>
      <c r="AR3999" s="1" t="n">
        <v>303.3</v>
      </c>
      <c r="AS3999" s="1" t="n">
        <v>333.4</v>
      </c>
      <c r="AT3999" s="1" t="n">
        <v>370.6</v>
      </c>
      <c r="AU3999" s="1" t="n">
        <v>5500</v>
      </c>
      <c r="AV3999" s="1" t="n">
        <v>318.35</v>
      </c>
      <c r="AW3999" s="1" t="n">
        <v>5439</v>
      </c>
      <c r="AX3999" s="4" t="n">
        <f aca="false">AVERAGE(G3999:M3999)</f>
        <v>368.521428571429</v>
      </c>
      <c r="AY3999" s="4" t="n">
        <f aca="false">CONFIDENCE(0.05,STDEV(G3999:M3999),7)</f>
        <v>57.904414597174</v>
      </c>
    </row>
    <row r="4000" customFormat="false" ht="11.25" hidden="false" customHeight="false" outlineLevel="0" collapsed="false">
      <c r="A4000" s="1" t="n">
        <v>3099</v>
      </c>
      <c r="B4000" s="1" t="s">
        <v>11988</v>
      </c>
      <c r="C4000" s="1" t="s">
        <v>11989</v>
      </c>
      <c r="D4000" s="1" t="s">
        <v>11990</v>
      </c>
      <c r="E4000" s="1" t="n">
        <v>193.5</v>
      </c>
      <c r="F4000" s="1" t="n">
        <v>199.5</v>
      </c>
      <c r="G4000" s="1" t="n">
        <f aca="false">AVERAGE(E4000:F4000)</f>
        <v>196.5</v>
      </c>
      <c r="H4000" s="1" t="n">
        <v>192.3</v>
      </c>
      <c r="I4000" s="1" t="n">
        <v>209.9</v>
      </c>
      <c r="J4000" s="1" t="n">
        <v>177.2</v>
      </c>
      <c r="K4000" s="1" t="n">
        <v>175.1</v>
      </c>
      <c r="L4000" s="1" t="n">
        <v>134.9</v>
      </c>
      <c r="M4000" s="1" t="n">
        <v>197.1</v>
      </c>
      <c r="N4000" s="1" t="n">
        <v>212.7</v>
      </c>
      <c r="R4000" s="1" t="n">
        <v>208.4</v>
      </c>
      <c r="S4000" s="1" t="n">
        <v>190.7</v>
      </c>
      <c r="V4000" s="1" t="n">
        <v>130.4</v>
      </c>
      <c r="Z4000" s="1" t="n">
        <v>155.6</v>
      </c>
      <c r="AD4000" s="1" t="n">
        <v>158.4</v>
      </c>
      <c r="AE4000" s="1" t="n">
        <v>165</v>
      </c>
      <c r="AH4000" s="1" t="n">
        <v>262.5</v>
      </c>
      <c r="AI4000" s="1" t="n">
        <v>226.4</v>
      </c>
      <c r="AJ4000" s="1" t="n">
        <v>220.5</v>
      </c>
      <c r="AL4000" s="1" t="n">
        <v>163.2</v>
      </c>
      <c r="AM4000" s="1" t="n">
        <v>124</v>
      </c>
      <c r="AN4000" s="1" t="n">
        <v>104.4</v>
      </c>
      <c r="AO4000" s="1" t="n">
        <v>152.5</v>
      </c>
      <c r="AP4000" s="1" t="n">
        <v>142.3</v>
      </c>
      <c r="AQ4000" s="1" t="n">
        <v>108</v>
      </c>
      <c r="AR4000" s="1" t="n">
        <v>128.7</v>
      </c>
      <c r="AS4000" s="1" t="n">
        <v>121.5</v>
      </c>
      <c r="AT4000" s="1" t="n">
        <v>197.3</v>
      </c>
      <c r="AU4000" s="1" t="n">
        <v>4404</v>
      </c>
      <c r="AV4000" s="1" t="n">
        <v>125.1</v>
      </c>
      <c r="AW4000" s="1" t="n">
        <v>3817</v>
      </c>
      <c r="AX4000" s="4" t="n">
        <f aca="false">AVERAGE(G4000:M4000)</f>
        <v>183.285714285714</v>
      </c>
      <c r="AY4000" s="4" t="n">
        <f aca="false">CONFIDENCE(0.05,STDEV(G4000:M4000),7)</f>
        <v>18.1463669664506</v>
      </c>
    </row>
    <row r="4001" customFormat="false" ht="11.25" hidden="false" customHeight="false" outlineLevel="0" collapsed="false">
      <c r="A4001" s="1" t="n">
        <v>4863</v>
      </c>
      <c r="B4001" s="1" t="s">
        <v>11991</v>
      </c>
      <c r="C4001" s="1" t="s">
        <v>11992</v>
      </c>
      <c r="D4001" s="1" t="s">
        <v>11993</v>
      </c>
      <c r="E4001" s="1" t="n">
        <v>-17.8</v>
      </c>
      <c r="F4001" s="1" t="n">
        <v>-0.9</v>
      </c>
      <c r="G4001" s="1" t="n">
        <f aca="false">AVERAGE(E4001:F4001)</f>
        <v>-9.35</v>
      </c>
      <c r="H4001" s="1" t="n">
        <v>-33.3</v>
      </c>
      <c r="I4001" s="1" t="n">
        <v>-87.8</v>
      </c>
      <c r="J4001" s="1" t="n">
        <v>-82.2</v>
      </c>
      <c r="K4001" s="1" t="n">
        <v>-4.1</v>
      </c>
      <c r="L4001" s="1" t="n">
        <v>-7.4</v>
      </c>
      <c r="M4001" s="1" t="n">
        <v>12.1</v>
      </c>
      <c r="N4001" s="1" t="n">
        <v>-32.6</v>
      </c>
      <c r="R4001" s="1" t="n">
        <v>-39.9</v>
      </c>
      <c r="S4001" s="1" t="n">
        <v>-46.2</v>
      </c>
      <c r="V4001" s="1" t="n">
        <v>-33.8</v>
      </c>
      <c r="Z4001" s="1" t="n">
        <v>4.6</v>
      </c>
      <c r="AD4001" s="1" t="n">
        <v>5.2</v>
      </c>
      <c r="AE4001" s="1" t="n">
        <v>-18.1</v>
      </c>
      <c r="AH4001" s="1" t="n">
        <v>-17.5</v>
      </c>
      <c r="AI4001" s="1" t="n">
        <v>-60</v>
      </c>
      <c r="AJ4001" s="1" t="n">
        <v>-27.6</v>
      </c>
      <c r="AL4001" s="1" t="n">
        <v>-69</v>
      </c>
      <c r="AM4001" s="1" t="n">
        <v>-36.8</v>
      </c>
      <c r="AN4001" s="1" t="n">
        <v>-17.9</v>
      </c>
      <c r="AO4001" s="1" t="n">
        <v>-48.4</v>
      </c>
      <c r="AP4001" s="1" t="n">
        <v>-78.2</v>
      </c>
      <c r="AQ4001" s="1" t="n">
        <v>24.1</v>
      </c>
      <c r="AR4001" s="1" t="n">
        <v>14.6</v>
      </c>
      <c r="AS4001" s="1" t="n">
        <v>-18</v>
      </c>
      <c r="AT4001" s="1" t="n">
        <v>-66.2</v>
      </c>
      <c r="AU4001" s="1" t="n">
        <v>1352</v>
      </c>
      <c r="AV4001" s="1" t="n">
        <v>-1.7</v>
      </c>
      <c r="AW4001" s="1" t="n">
        <v>1897</v>
      </c>
      <c r="AX4001" s="4" t="n">
        <f aca="false">AVERAGE(G4001:M4001)</f>
        <v>-30.2928571428571</v>
      </c>
      <c r="AY4001" s="4" t="n">
        <f aca="false">CONFIDENCE(0.05,STDEV(G4001:M4001),7)</f>
        <v>29.4093701378225</v>
      </c>
    </row>
    <row r="4002" customFormat="false" ht="11.25" hidden="false" customHeight="false" outlineLevel="0" collapsed="false">
      <c r="A4002" s="1" t="n">
        <v>4171</v>
      </c>
      <c r="B4002" s="1" t="s">
        <v>11994</v>
      </c>
      <c r="C4002" s="1" t="s">
        <v>11995</v>
      </c>
      <c r="D4002" s="1" t="s">
        <v>11996</v>
      </c>
      <c r="E4002" s="1" t="n">
        <v>23.3</v>
      </c>
      <c r="F4002" s="1" t="n">
        <v>67.4</v>
      </c>
      <c r="G4002" s="1" t="n">
        <f aca="false">AVERAGE(E4002:F4002)</f>
        <v>45.35</v>
      </c>
      <c r="H4002" s="1" t="n">
        <v>71.1</v>
      </c>
      <c r="I4002" s="1" t="n">
        <v>48.4</v>
      </c>
      <c r="J4002" s="1" t="n">
        <v>132.3</v>
      </c>
      <c r="K4002" s="1" t="n">
        <v>28.7</v>
      </c>
      <c r="L4002" s="1" t="n">
        <v>52.3</v>
      </c>
      <c r="M4002" s="1" t="n">
        <v>41.2</v>
      </c>
      <c r="N4002" s="1" t="n">
        <v>34.7</v>
      </c>
      <c r="R4002" s="1" t="n">
        <v>40.7</v>
      </c>
      <c r="S4002" s="1" t="n">
        <v>50.2</v>
      </c>
      <c r="V4002" s="1" t="n">
        <v>72.7</v>
      </c>
      <c r="Z4002" s="1" t="n">
        <v>36</v>
      </c>
      <c r="AD4002" s="1" t="n">
        <v>44.8</v>
      </c>
      <c r="AE4002" s="1" t="n">
        <v>24.1</v>
      </c>
      <c r="AH4002" s="1" t="n">
        <v>52.5</v>
      </c>
      <c r="AI4002" s="1" t="n">
        <v>56.3</v>
      </c>
      <c r="AJ4002" s="1" t="n">
        <v>62.8</v>
      </c>
      <c r="AL4002" s="1" t="n">
        <v>86.7</v>
      </c>
      <c r="AM4002" s="1" t="n">
        <v>27.4</v>
      </c>
      <c r="AN4002" s="1" t="n">
        <v>27.6</v>
      </c>
      <c r="AO4002" s="1" t="n">
        <v>35.8</v>
      </c>
      <c r="AP4002" s="1" t="n">
        <v>31.2</v>
      </c>
      <c r="AQ4002" s="1" t="n">
        <v>44.7</v>
      </c>
      <c r="AR4002" s="1" t="n">
        <v>75.6</v>
      </c>
      <c r="AS4002" s="1" t="n">
        <v>103.7</v>
      </c>
      <c r="AT4002" s="1" t="n">
        <v>144.1</v>
      </c>
      <c r="AU4002" s="1" t="n">
        <v>3895</v>
      </c>
      <c r="AV4002" s="1" t="n">
        <v>89.65</v>
      </c>
      <c r="AW4002" s="1" t="n">
        <v>3342</v>
      </c>
      <c r="AX4002" s="4" t="n">
        <f aca="false">AVERAGE(G4002:M4002)</f>
        <v>59.9071428571429</v>
      </c>
      <c r="AY4002" s="4" t="n">
        <f aca="false">CONFIDENCE(0.05,STDEV(G4002:M4002),7)</f>
        <v>25.4688361609004</v>
      </c>
    </row>
    <row r="4003" customFormat="false" ht="11.25" hidden="false" customHeight="false" outlineLevel="0" collapsed="false">
      <c r="A4003" s="1" t="n">
        <v>7007</v>
      </c>
      <c r="B4003" s="1" t="s">
        <v>11997</v>
      </c>
      <c r="C4003" s="1" t="s">
        <v>11998</v>
      </c>
      <c r="D4003" s="1" t="s">
        <v>11999</v>
      </c>
      <c r="E4003" s="1" t="n">
        <v>-134.5</v>
      </c>
      <c r="F4003" s="1" t="n">
        <v>-121.2</v>
      </c>
      <c r="G4003" s="1" t="n">
        <f aca="false">AVERAGE(E4003:F4003)</f>
        <v>-127.85</v>
      </c>
      <c r="H4003" s="1" t="n">
        <v>-154.8</v>
      </c>
      <c r="I4003" s="1" t="n">
        <v>-189</v>
      </c>
      <c r="J4003" s="1" t="n">
        <v>-198</v>
      </c>
      <c r="K4003" s="1" t="n">
        <v>-115.2</v>
      </c>
      <c r="L4003" s="1" t="n">
        <v>-158.8</v>
      </c>
      <c r="M4003" s="1" t="n">
        <v>-102.4</v>
      </c>
      <c r="N4003" s="1" t="n">
        <v>-111.5</v>
      </c>
      <c r="R4003" s="1" t="n">
        <v>-109.6</v>
      </c>
      <c r="S4003" s="1" t="n">
        <v>-136.1</v>
      </c>
      <c r="V4003" s="1" t="n">
        <v>-164.2</v>
      </c>
      <c r="Z4003" s="1" t="n">
        <v>-152.6</v>
      </c>
      <c r="AD4003" s="1" t="n">
        <v>-118.1</v>
      </c>
      <c r="AE4003" s="1" t="n">
        <v>-84.7</v>
      </c>
      <c r="AH4003" s="1" t="n">
        <v>-128.7</v>
      </c>
      <c r="AI4003" s="1" t="n">
        <v>-153.9</v>
      </c>
      <c r="AJ4003" s="1" t="n">
        <v>-136.7</v>
      </c>
      <c r="AL4003" s="1" t="n">
        <v>-107.4</v>
      </c>
      <c r="AM4003" s="1" t="n">
        <v>-94.4</v>
      </c>
      <c r="AN4003" s="1" t="n">
        <v>-126.2</v>
      </c>
      <c r="AO4003" s="1" t="n">
        <v>-123.9</v>
      </c>
      <c r="AP4003" s="1" t="n">
        <v>-119.7</v>
      </c>
      <c r="AQ4003" s="1" t="n">
        <v>-123.3</v>
      </c>
      <c r="AR4003" s="1" t="n">
        <v>143</v>
      </c>
      <c r="AS4003" s="1" t="n">
        <v>162.8</v>
      </c>
      <c r="AT4003" s="1" t="n">
        <v>125.9</v>
      </c>
      <c r="AU4003" s="1" t="n">
        <v>3691</v>
      </c>
      <c r="AV4003" s="1" t="n">
        <v>152.9</v>
      </c>
      <c r="AW4003" s="1" t="n">
        <v>4126</v>
      </c>
      <c r="AX4003" s="4" t="n">
        <f aca="false">AVERAGE(G4003:M4003)</f>
        <v>-149.435714285714</v>
      </c>
      <c r="AY4003" s="4" t="n">
        <f aca="false">CONFIDENCE(0.05,STDEV(G4003:M4003),7)</f>
        <v>26.8646065582236</v>
      </c>
    </row>
    <row r="4004" customFormat="false" ht="11.25" hidden="false" customHeight="false" outlineLevel="0" collapsed="false">
      <c r="A4004" s="1" t="n">
        <v>2864</v>
      </c>
      <c r="B4004" s="1" t="s">
        <v>12000</v>
      </c>
      <c r="C4004" s="1" t="s">
        <v>12001</v>
      </c>
      <c r="D4004" s="1" t="s">
        <v>12002</v>
      </c>
      <c r="E4004" s="1" t="n">
        <v>398</v>
      </c>
      <c r="F4004" s="1" t="n">
        <v>392.6</v>
      </c>
      <c r="G4004" s="1" t="n">
        <f aca="false">AVERAGE(E4004:F4004)</f>
        <v>395.3</v>
      </c>
      <c r="H4004" s="1" t="n">
        <v>491.1</v>
      </c>
      <c r="I4004" s="1" t="n">
        <v>398.7</v>
      </c>
      <c r="J4004" s="1" t="n">
        <v>441.8</v>
      </c>
      <c r="K4004" s="1" t="n">
        <v>226.5</v>
      </c>
      <c r="L4004" s="1" t="n">
        <v>380.5</v>
      </c>
      <c r="M4004" s="1" t="n">
        <v>371.4</v>
      </c>
      <c r="N4004" s="1" t="n">
        <v>485.8</v>
      </c>
      <c r="R4004" s="1" t="n">
        <v>310.5</v>
      </c>
      <c r="S4004" s="1" t="n">
        <v>397.4</v>
      </c>
      <c r="V4004" s="1" t="n">
        <v>386.9</v>
      </c>
      <c r="Z4004" s="1" t="n">
        <v>466.3</v>
      </c>
      <c r="AD4004" s="1" t="n">
        <v>360.9</v>
      </c>
      <c r="AE4004" s="1" t="n">
        <v>320.1</v>
      </c>
      <c r="AH4004" s="1" t="n">
        <v>390.7</v>
      </c>
      <c r="AI4004" s="1" t="n">
        <v>415.9</v>
      </c>
      <c r="AJ4004" s="1" t="n">
        <v>411.6</v>
      </c>
      <c r="AL4004" s="1" t="n">
        <v>393.9</v>
      </c>
      <c r="AM4004" s="1" t="n">
        <v>366.6</v>
      </c>
      <c r="AN4004" s="1" t="n">
        <v>234.8</v>
      </c>
      <c r="AO4004" s="1" t="n">
        <v>218.6</v>
      </c>
      <c r="AP4004" s="1" t="n">
        <v>339.9</v>
      </c>
      <c r="AQ4004" s="1" t="n">
        <v>324.5</v>
      </c>
      <c r="AR4004" s="1" t="n">
        <v>544.8</v>
      </c>
      <c r="AS4004" s="1" t="n">
        <v>648.2</v>
      </c>
      <c r="AT4004" s="1" t="n">
        <v>882.6</v>
      </c>
      <c r="AU4004" s="1" t="n">
        <v>6530</v>
      </c>
      <c r="AV4004" s="1" t="n">
        <v>596.5</v>
      </c>
      <c r="AW4004" s="1" t="n">
        <v>6266</v>
      </c>
      <c r="AX4004" s="4" t="n">
        <f aca="false">AVERAGE(G4004:M4004)</f>
        <v>386.471428571429</v>
      </c>
      <c r="AY4004" s="4" t="n">
        <f aca="false">CONFIDENCE(0.05,STDEV(G4004:M4004),7)</f>
        <v>60.5534582983492</v>
      </c>
    </row>
    <row r="4005" customFormat="false" ht="11.25" hidden="false" customHeight="false" outlineLevel="0" collapsed="false">
      <c r="A4005" s="1" t="n">
        <v>3246</v>
      </c>
      <c r="B4005" s="1" t="s">
        <v>12003</v>
      </c>
      <c r="C4005" s="1" t="s">
        <v>12004</v>
      </c>
      <c r="D4005" s="1" t="s">
        <v>12005</v>
      </c>
      <c r="E4005" s="1" t="n">
        <v>96.8</v>
      </c>
      <c r="F4005" s="1" t="n">
        <v>35.6</v>
      </c>
      <c r="G4005" s="1" t="n">
        <f aca="false">AVERAGE(E4005:F4005)</f>
        <v>66.2</v>
      </c>
      <c r="H4005" s="1" t="n">
        <v>-17.7</v>
      </c>
      <c r="I4005" s="1" t="n">
        <v>-21.5</v>
      </c>
      <c r="J4005" s="1" t="n">
        <v>234.7</v>
      </c>
      <c r="K4005" s="1" t="n">
        <v>-11.1</v>
      </c>
      <c r="L4005" s="1" t="n">
        <v>177.9</v>
      </c>
      <c r="M4005" s="1" t="n">
        <v>58</v>
      </c>
      <c r="N4005" s="1" t="n">
        <v>110.1</v>
      </c>
      <c r="R4005" s="1" t="n">
        <v>174.8</v>
      </c>
      <c r="S4005" s="1" t="n">
        <v>19.7</v>
      </c>
      <c r="V4005" s="1" t="n">
        <v>137.7</v>
      </c>
      <c r="Z4005" s="1" t="n">
        <v>135.6</v>
      </c>
      <c r="AD4005" s="1" t="n">
        <v>151.1</v>
      </c>
      <c r="AE4005" s="1" t="n">
        <v>14</v>
      </c>
      <c r="AH4005" s="1" t="n">
        <v>208.9</v>
      </c>
      <c r="AI4005" s="1" t="n">
        <v>175.8</v>
      </c>
      <c r="AJ4005" s="1" t="n">
        <v>202.9</v>
      </c>
      <c r="AL4005" s="1" t="n">
        <v>157.9</v>
      </c>
      <c r="AM4005" s="1" t="n">
        <v>51.1</v>
      </c>
      <c r="AN4005" s="1" t="n">
        <v>73.8</v>
      </c>
      <c r="AO4005" s="1" t="n">
        <v>61.8</v>
      </c>
      <c r="AP4005" s="1" t="n">
        <v>30</v>
      </c>
      <c r="AQ4005" s="1" t="n">
        <v>34.3</v>
      </c>
      <c r="AR4005" s="1" t="n">
        <v>175.5</v>
      </c>
      <c r="AS4005" s="1" t="n">
        <v>187</v>
      </c>
      <c r="AT4005" s="1" t="n">
        <v>265.2</v>
      </c>
      <c r="AU4005" s="1" t="n">
        <v>4909</v>
      </c>
      <c r="AV4005" s="1" t="n">
        <v>181.25</v>
      </c>
      <c r="AW4005" s="1" t="n">
        <v>4417</v>
      </c>
      <c r="AX4005" s="4" t="n">
        <f aca="false">AVERAGE(G4005:M4005)</f>
        <v>69.5</v>
      </c>
      <c r="AY4005" s="4" t="n">
        <f aca="false">CONFIDENCE(0.05,STDEV(G4005:M4005),7)</f>
        <v>75.0401516756712</v>
      </c>
    </row>
    <row r="4006" customFormat="false" ht="11.25" hidden="false" customHeight="false" outlineLevel="0" collapsed="false">
      <c r="A4006" s="1" t="n">
        <v>746</v>
      </c>
      <c r="B4006" s="1" t="s">
        <v>12006</v>
      </c>
      <c r="C4006" s="1" t="s">
        <v>12007</v>
      </c>
      <c r="D4006" s="1" t="s">
        <v>12008</v>
      </c>
      <c r="E4006" s="1" t="n">
        <v>155.6</v>
      </c>
      <c r="F4006" s="1" t="n">
        <v>233.3</v>
      </c>
      <c r="G4006" s="1" t="n">
        <f aca="false">AVERAGE(E4006:F4006)</f>
        <v>194.45</v>
      </c>
      <c r="H4006" s="1" t="n">
        <v>155.2</v>
      </c>
      <c r="I4006" s="1" t="n">
        <v>130</v>
      </c>
      <c r="J4006" s="1" t="n">
        <v>179.7</v>
      </c>
      <c r="K4006" s="1" t="n">
        <v>124.5</v>
      </c>
      <c r="L4006" s="1" t="n">
        <v>251.6</v>
      </c>
      <c r="M4006" s="1" t="n">
        <v>366</v>
      </c>
      <c r="N4006" s="1" t="n">
        <v>80.3</v>
      </c>
      <c r="R4006" s="1" t="n">
        <v>81.5</v>
      </c>
      <c r="S4006" s="1" t="n">
        <v>223.6</v>
      </c>
      <c r="V4006" s="1" t="n">
        <v>107.3</v>
      </c>
      <c r="Z4006" s="1" t="n">
        <v>91.4</v>
      </c>
      <c r="AD4006" s="1" t="n">
        <v>54.9</v>
      </c>
      <c r="AE4006" s="1" t="n">
        <v>84.5</v>
      </c>
      <c r="AH4006" s="1" t="n">
        <v>192.1</v>
      </c>
      <c r="AI4006" s="1" t="n">
        <v>244.7</v>
      </c>
      <c r="AJ4006" s="1" t="n">
        <v>252.6</v>
      </c>
      <c r="AL4006" s="1" t="n">
        <v>286.2</v>
      </c>
      <c r="AM4006" s="1" t="n">
        <v>125.4</v>
      </c>
      <c r="AN4006" s="1" t="n">
        <v>136.6</v>
      </c>
      <c r="AO4006" s="1" t="n">
        <v>179.2</v>
      </c>
      <c r="AP4006" s="1" t="n">
        <v>178.4</v>
      </c>
      <c r="AQ4006" s="1" t="n">
        <v>143</v>
      </c>
      <c r="AR4006" s="1" t="n">
        <v>228</v>
      </c>
      <c r="AS4006" s="1" t="n">
        <v>208.1</v>
      </c>
      <c r="AT4006" s="1" t="n">
        <v>315.3</v>
      </c>
      <c r="AU4006" s="1" t="n">
        <v>5230</v>
      </c>
      <c r="AV4006" s="1" t="n">
        <v>218.05</v>
      </c>
      <c r="AW4006" s="1" t="n">
        <v>4743</v>
      </c>
      <c r="AX4006" s="4" t="n">
        <f aca="false">AVERAGE(G4006:M4006)</f>
        <v>200.207142857143</v>
      </c>
      <c r="AY4006" s="4" t="n">
        <f aca="false">CONFIDENCE(0.05,STDEV(G4006:M4006),7)</f>
        <v>62.9084631158964</v>
      </c>
    </row>
    <row r="4007" customFormat="false" ht="11.25" hidden="false" customHeight="false" outlineLevel="0" collapsed="false">
      <c r="A4007" s="1" t="n">
        <v>2176</v>
      </c>
      <c r="B4007" s="1" t="s">
        <v>12009</v>
      </c>
      <c r="C4007" s="1" t="s">
        <v>12010</v>
      </c>
      <c r="D4007" s="1" t="s">
        <v>12011</v>
      </c>
      <c r="E4007" s="1" t="n">
        <v>-62.4</v>
      </c>
      <c r="F4007" s="1" t="n">
        <v>-55</v>
      </c>
      <c r="G4007" s="1" t="n">
        <f aca="false">AVERAGE(E4007:F4007)</f>
        <v>-58.7</v>
      </c>
      <c r="H4007" s="1" t="n">
        <v>-78.6</v>
      </c>
      <c r="I4007" s="1" t="n">
        <v>-76.1</v>
      </c>
      <c r="J4007" s="1" t="n">
        <v>-55.9</v>
      </c>
      <c r="K4007" s="1" t="n">
        <v>-47.2</v>
      </c>
      <c r="L4007" s="1" t="n">
        <v>-33.4</v>
      </c>
      <c r="M4007" s="1" t="n">
        <v>26.5</v>
      </c>
      <c r="N4007" s="1" t="n">
        <v>-42.6</v>
      </c>
      <c r="R4007" s="1" t="n">
        <v>-37.1</v>
      </c>
      <c r="S4007" s="1" t="n">
        <v>-32.2</v>
      </c>
      <c r="V4007" s="1" t="n">
        <v>-48</v>
      </c>
      <c r="Z4007" s="1" t="n">
        <v>-36.1</v>
      </c>
      <c r="AD4007" s="1" t="n">
        <v>-11.6</v>
      </c>
      <c r="AE4007" s="1" t="n">
        <v>-28.2</v>
      </c>
      <c r="AH4007" s="1" t="n">
        <v>-64.1</v>
      </c>
      <c r="AI4007" s="1" t="n">
        <v>-45</v>
      </c>
      <c r="AJ4007" s="1" t="n">
        <v>-44.6</v>
      </c>
      <c r="AL4007" s="1" t="n">
        <v>-31.6</v>
      </c>
      <c r="AM4007" s="1" t="n">
        <v>-32.1</v>
      </c>
      <c r="AN4007" s="1" t="n">
        <v>-29.5</v>
      </c>
      <c r="AO4007" s="1" t="n">
        <v>-33.3</v>
      </c>
      <c r="AP4007" s="1" t="n">
        <v>-128.9</v>
      </c>
      <c r="AQ4007" s="1" t="n">
        <v>-69.8</v>
      </c>
      <c r="AR4007" s="1" t="n">
        <v>-59.4</v>
      </c>
      <c r="AS4007" s="1" t="n">
        <v>-35.9</v>
      </c>
      <c r="AT4007" s="1" t="n">
        <v>-41.9</v>
      </c>
      <c r="AU4007" s="1" t="n">
        <v>1575</v>
      </c>
      <c r="AV4007" s="1" t="n">
        <v>-47.65</v>
      </c>
      <c r="AW4007" s="1" t="n">
        <v>1298</v>
      </c>
      <c r="AX4007" s="4" t="n">
        <f aca="false">AVERAGE(G4007:M4007)</f>
        <v>-46.2</v>
      </c>
      <c r="AY4007" s="4" t="n">
        <f aca="false">CONFIDENCE(0.05,STDEV(G4007:M4007),7)</f>
        <v>26.4417748375481</v>
      </c>
    </row>
    <row r="4008" customFormat="false" ht="11.25" hidden="false" customHeight="false" outlineLevel="0" collapsed="false">
      <c r="A4008" s="1" t="n">
        <v>2682</v>
      </c>
      <c r="B4008" s="1" t="s">
        <v>12012</v>
      </c>
      <c r="C4008" s="1" t="s">
        <v>12013</v>
      </c>
      <c r="D4008" s="1" t="s">
        <v>12014</v>
      </c>
      <c r="E4008" s="1" t="n">
        <v>181.5</v>
      </c>
      <c r="F4008" s="1" t="n">
        <v>206.2</v>
      </c>
      <c r="G4008" s="1" t="n">
        <f aca="false">AVERAGE(E4008:F4008)</f>
        <v>193.85</v>
      </c>
      <c r="H4008" s="1" t="n">
        <v>155.3</v>
      </c>
      <c r="I4008" s="1" t="n">
        <v>105.6</v>
      </c>
      <c r="J4008" s="1" t="n">
        <v>237.2</v>
      </c>
      <c r="K4008" s="1" t="n">
        <v>233.4</v>
      </c>
      <c r="L4008" s="1" t="n">
        <v>208.1</v>
      </c>
      <c r="M4008" s="1" t="n">
        <v>204.5</v>
      </c>
      <c r="N4008" s="1" t="n">
        <v>164.1</v>
      </c>
      <c r="R4008" s="1" t="n">
        <v>69.4</v>
      </c>
      <c r="S4008" s="1" t="n">
        <v>168.7</v>
      </c>
      <c r="V4008" s="1" t="n">
        <v>247.4</v>
      </c>
      <c r="Z4008" s="1" t="n">
        <v>179.3</v>
      </c>
      <c r="AD4008" s="1" t="n">
        <v>172.6</v>
      </c>
      <c r="AE4008" s="1" t="n">
        <v>134.9</v>
      </c>
      <c r="AH4008" s="1" t="n">
        <v>407.5</v>
      </c>
      <c r="AI4008" s="1" t="n">
        <v>397.6</v>
      </c>
      <c r="AJ4008" s="1" t="n">
        <v>396.7</v>
      </c>
      <c r="AL4008" s="1" t="n">
        <v>372.4</v>
      </c>
      <c r="AM4008" s="1" t="n">
        <v>118</v>
      </c>
      <c r="AN4008" s="1" t="n">
        <v>149.3</v>
      </c>
      <c r="AO4008" s="1" t="n">
        <v>78.9</v>
      </c>
      <c r="AP4008" s="1" t="n">
        <v>259</v>
      </c>
      <c r="AQ4008" s="1" t="n">
        <v>231.6</v>
      </c>
      <c r="AR4008" s="1" t="n">
        <v>206.4</v>
      </c>
      <c r="AS4008" s="1" t="n">
        <v>204.4</v>
      </c>
      <c r="AT4008" s="1" t="n">
        <v>235.5</v>
      </c>
      <c r="AU4008" s="1" t="n">
        <v>4704</v>
      </c>
      <c r="AV4008" s="1" t="n">
        <v>205.4</v>
      </c>
      <c r="AW4008" s="1" t="n">
        <v>4637</v>
      </c>
      <c r="AX4008" s="4" t="n">
        <f aca="false">AVERAGE(G4008:M4008)</f>
        <v>191.135714285714</v>
      </c>
      <c r="AY4008" s="4" t="n">
        <f aca="false">CONFIDENCE(0.05,STDEV(G4008:M4008),7)</f>
        <v>34.4590000888417</v>
      </c>
    </row>
    <row r="4009" customFormat="false" ht="11.25" hidden="false" customHeight="false" outlineLevel="0" collapsed="false">
      <c r="A4009" s="1" t="n">
        <v>5009</v>
      </c>
      <c r="B4009" s="1" t="s">
        <v>12015</v>
      </c>
      <c r="C4009" s="1" t="s">
        <v>12016</v>
      </c>
      <c r="D4009" s="1" t="s">
        <v>12017</v>
      </c>
      <c r="E4009" s="1" t="n">
        <v>363.9</v>
      </c>
      <c r="F4009" s="1" t="n">
        <v>246.3</v>
      </c>
      <c r="G4009" s="1" t="n">
        <f aca="false">AVERAGE(E4009:F4009)</f>
        <v>305.1</v>
      </c>
      <c r="H4009" s="1" t="n">
        <v>293.3</v>
      </c>
      <c r="I4009" s="1" t="n">
        <v>327.1</v>
      </c>
      <c r="J4009" s="1" t="n">
        <v>408.9</v>
      </c>
      <c r="K4009" s="1" t="n">
        <v>383.1</v>
      </c>
      <c r="L4009" s="1" t="n">
        <v>320.8</v>
      </c>
      <c r="M4009" s="1" t="n">
        <v>254.8</v>
      </c>
      <c r="N4009" s="1" t="n">
        <v>345.3</v>
      </c>
      <c r="R4009" s="1" t="n">
        <v>331</v>
      </c>
      <c r="S4009" s="1" t="n">
        <v>276.9</v>
      </c>
      <c r="V4009" s="1" t="n">
        <v>323.9</v>
      </c>
      <c r="Z4009" s="1" t="n">
        <v>269</v>
      </c>
      <c r="AD4009" s="1" t="n">
        <v>289.5</v>
      </c>
      <c r="AE4009" s="1" t="n">
        <v>259.9</v>
      </c>
      <c r="AH4009" s="1" t="n">
        <v>374.1</v>
      </c>
      <c r="AI4009" s="1" t="n">
        <v>408</v>
      </c>
      <c r="AJ4009" s="1" t="n">
        <v>362.3</v>
      </c>
      <c r="AL4009" s="1" t="n">
        <v>285.5</v>
      </c>
      <c r="AM4009" s="1" t="n">
        <v>240.8</v>
      </c>
      <c r="AN4009" s="1" t="n">
        <v>281.7</v>
      </c>
      <c r="AO4009" s="1" t="n">
        <v>249.8</v>
      </c>
      <c r="AP4009" s="1" t="n">
        <v>249.8</v>
      </c>
      <c r="AQ4009" s="1" t="n">
        <v>235.3</v>
      </c>
      <c r="AR4009" s="1" t="n">
        <v>293.6</v>
      </c>
      <c r="AS4009" s="1" t="n">
        <v>284.4</v>
      </c>
      <c r="AT4009" s="1" t="n">
        <v>371.3</v>
      </c>
      <c r="AU4009" s="1" t="n">
        <v>5502</v>
      </c>
      <c r="AV4009" s="1" t="n">
        <v>289</v>
      </c>
      <c r="AW4009" s="1" t="n">
        <v>5251</v>
      </c>
      <c r="AX4009" s="4" t="n">
        <f aca="false">AVERAGE(G4009:M4009)</f>
        <v>327.585714285714</v>
      </c>
      <c r="AY4009" s="4" t="n">
        <f aca="false">CONFIDENCE(0.05,STDEV(G4009:M4009),7)</f>
        <v>39.1046772716924</v>
      </c>
    </row>
    <row r="4010" customFormat="false" ht="11.25" hidden="false" customHeight="false" outlineLevel="0" collapsed="false">
      <c r="A4010" s="1" t="n">
        <v>3094</v>
      </c>
      <c r="B4010" s="1" t="s">
        <v>12018</v>
      </c>
      <c r="C4010" s="1" t="s">
        <v>12019</v>
      </c>
      <c r="D4010" s="1" t="s">
        <v>12020</v>
      </c>
      <c r="E4010" s="1" t="n">
        <v>87.8</v>
      </c>
      <c r="F4010" s="1" t="n">
        <v>28</v>
      </c>
      <c r="G4010" s="1" t="n">
        <f aca="false">AVERAGE(E4010:F4010)</f>
        <v>57.9</v>
      </c>
      <c r="H4010" s="1" t="n">
        <v>39.7</v>
      </c>
      <c r="I4010" s="1" t="n">
        <v>84.2</v>
      </c>
      <c r="J4010" s="1" t="n">
        <v>48</v>
      </c>
      <c r="K4010" s="1" t="n">
        <v>83.4</v>
      </c>
      <c r="L4010" s="1" t="n">
        <v>77.5</v>
      </c>
      <c r="M4010" s="1" t="n">
        <v>46.8</v>
      </c>
      <c r="N4010" s="1" t="n">
        <v>39.3</v>
      </c>
      <c r="R4010" s="1" t="n">
        <v>70.3</v>
      </c>
      <c r="S4010" s="1" t="n">
        <v>49.6</v>
      </c>
      <c r="V4010" s="1" t="n">
        <v>36.6</v>
      </c>
      <c r="Z4010" s="1" t="n">
        <v>40.7</v>
      </c>
      <c r="AD4010" s="1" t="n">
        <v>45</v>
      </c>
      <c r="AE4010" s="1" t="n">
        <v>89.5</v>
      </c>
      <c r="AH4010" s="1" t="n">
        <v>134.6</v>
      </c>
      <c r="AI4010" s="1" t="n">
        <v>131.1</v>
      </c>
      <c r="AJ4010" s="1" t="n">
        <v>88.6</v>
      </c>
      <c r="AL4010" s="1" t="n">
        <v>96.6</v>
      </c>
      <c r="AM4010" s="1" t="n">
        <v>64.7</v>
      </c>
      <c r="AN4010" s="1" t="n">
        <v>84.2</v>
      </c>
      <c r="AO4010" s="1" t="n">
        <v>91.8</v>
      </c>
      <c r="AP4010" s="1" t="n">
        <v>111.5</v>
      </c>
      <c r="AQ4010" s="1" t="n">
        <v>17.3</v>
      </c>
      <c r="AR4010" s="1" t="n">
        <v>83.2</v>
      </c>
      <c r="AS4010" s="1" t="n">
        <v>22.7</v>
      </c>
      <c r="AT4010" s="1" t="n">
        <v>61.6</v>
      </c>
      <c r="AU4010" s="1" t="n">
        <v>2902</v>
      </c>
      <c r="AV4010" s="1" t="n">
        <v>52.95</v>
      </c>
      <c r="AW4010" s="1" t="n">
        <v>2799</v>
      </c>
      <c r="AX4010" s="4" t="n">
        <f aca="false">AVERAGE(G4010:M4010)</f>
        <v>62.5</v>
      </c>
      <c r="AY4010" s="4" t="n">
        <f aca="false">CONFIDENCE(0.05,STDEV(G4010:M4010),7)</f>
        <v>13.9591218938247</v>
      </c>
    </row>
    <row r="4011" customFormat="false" ht="11.25" hidden="false" customHeight="false" outlineLevel="0" collapsed="false">
      <c r="A4011" s="1" t="n">
        <v>2362</v>
      </c>
      <c r="B4011" s="1" t="s">
        <v>12021</v>
      </c>
      <c r="C4011" s="1" t="s">
        <v>12022</v>
      </c>
      <c r="D4011" s="1" t="s">
        <v>12023</v>
      </c>
      <c r="E4011" s="1" t="n">
        <v>-0.9</v>
      </c>
      <c r="F4011" s="1" t="n">
        <v>-37.5</v>
      </c>
      <c r="G4011" s="1" t="n">
        <f aca="false">AVERAGE(E4011:F4011)</f>
        <v>-19.2</v>
      </c>
      <c r="H4011" s="1" t="n">
        <v>-118.2</v>
      </c>
      <c r="I4011" s="1" t="n">
        <v>-74.3</v>
      </c>
      <c r="J4011" s="1" t="n">
        <v>-97.7</v>
      </c>
      <c r="K4011" s="1" t="n">
        <v>-9.8</v>
      </c>
      <c r="L4011" s="1" t="n">
        <v>-45.5</v>
      </c>
      <c r="M4011" s="1" t="n">
        <v>-107.9</v>
      </c>
      <c r="N4011" s="1" t="n">
        <v>-11.5</v>
      </c>
      <c r="R4011" s="1" t="n">
        <v>-24.7</v>
      </c>
      <c r="S4011" s="1" t="n">
        <v>-116.3</v>
      </c>
      <c r="V4011" s="1" t="n">
        <v>-20.7</v>
      </c>
      <c r="Z4011" s="1" t="n">
        <v>-143.3</v>
      </c>
      <c r="AD4011" s="1" t="n">
        <v>-53.7</v>
      </c>
      <c r="AE4011" s="1" t="n">
        <v>72.5</v>
      </c>
      <c r="AH4011" s="1" t="n">
        <v>-76.1</v>
      </c>
      <c r="AI4011" s="1" t="n">
        <v>-221.8</v>
      </c>
      <c r="AJ4011" s="1" t="n">
        <v>-41.2</v>
      </c>
      <c r="AL4011" s="1" t="n">
        <v>175.4</v>
      </c>
      <c r="AM4011" s="1" t="n">
        <v>-93.3</v>
      </c>
      <c r="AN4011" s="1" t="n">
        <v>-51.5</v>
      </c>
      <c r="AO4011" s="1" t="n">
        <v>-115.9</v>
      </c>
      <c r="AP4011" s="1" t="n">
        <v>-220.6</v>
      </c>
      <c r="AQ4011" s="1" t="n">
        <v>-64.1</v>
      </c>
      <c r="AR4011" s="1" t="n">
        <v>6.7</v>
      </c>
      <c r="AS4011" s="1" t="n">
        <v>30.9</v>
      </c>
      <c r="AT4011" s="1" t="n">
        <v>107</v>
      </c>
      <c r="AU4011" s="1" t="n">
        <v>3473</v>
      </c>
      <c r="AV4011" s="1" t="n">
        <v>18.8</v>
      </c>
      <c r="AW4011" s="1" t="n">
        <v>2219</v>
      </c>
      <c r="AX4011" s="4" t="n">
        <f aca="false">AVERAGE(G4011:M4011)</f>
        <v>-67.5142857142857</v>
      </c>
      <c r="AY4011" s="4" t="n">
        <f aca="false">CONFIDENCE(0.05,STDEV(G4011:M4011),7)</f>
        <v>32.1587549948023</v>
      </c>
    </row>
    <row r="4012" customFormat="false" ht="11.25" hidden="false" customHeight="false" outlineLevel="0" collapsed="false">
      <c r="A4012" s="1" t="n">
        <v>3373</v>
      </c>
      <c r="B4012" s="1" t="s">
        <v>12024</v>
      </c>
      <c r="C4012" s="1" t="s">
        <v>12025</v>
      </c>
      <c r="D4012" s="1" t="s">
        <v>12026</v>
      </c>
      <c r="E4012" s="1" t="n">
        <v>-86.4</v>
      </c>
      <c r="F4012" s="1" t="n">
        <v>-99.5</v>
      </c>
      <c r="G4012" s="1" t="n">
        <f aca="false">AVERAGE(E4012:F4012)</f>
        <v>-92.95</v>
      </c>
      <c r="H4012" s="1" t="n">
        <v>-31</v>
      </c>
      <c r="I4012" s="1" t="n">
        <v>-125.1</v>
      </c>
      <c r="J4012" s="1" t="n">
        <v>-133.1</v>
      </c>
      <c r="K4012" s="1" t="n">
        <v>-15.5</v>
      </c>
      <c r="L4012" s="1" t="n">
        <v>-118.1</v>
      </c>
      <c r="M4012" s="1" t="n">
        <v>-62</v>
      </c>
      <c r="N4012" s="1" t="n">
        <v>-40.3</v>
      </c>
      <c r="R4012" s="1" t="n">
        <v>0.1</v>
      </c>
      <c r="S4012" s="1" t="n">
        <v>-19.4</v>
      </c>
      <c r="V4012" s="1" t="n">
        <v>-109.3</v>
      </c>
      <c r="Z4012" s="1" t="n">
        <v>-138.8</v>
      </c>
      <c r="AD4012" s="1" t="n">
        <v>-161.3</v>
      </c>
      <c r="AE4012" s="1" t="n">
        <v>-47.8</v>
      </c>
      <c r="AH4012" s="1" t="n">
        <v>-150.6</v>
      </c>
      <c r="AI4012" s="1" t="n">
        <v>-97.3</v>
      </c>
      <c r="AJ4012" s="1" t="n">
        <v>-71.7</v>
      </c>
      <c r="AL4012" s="1" t="n">
        <v>-53.3</v>
      </c>
      <c r="AM4012" s="1" t="n">
        <v>-43.6</v>
      </c>
      <c r="AN4012" s="1" t="n">
        <v>-90.3</v>
      </c>
      <c r="AO4012" s="1" t="n">
        <v>-123.9</v>
      </c>
      <c r="AP4012" s="1" t="n">
        <v>-104.6</v>
      </c>
      <c r="AQ4012" s="1" t="n">
        <v>-133.4</v>
      </c>
      <c r="AR4012" s="1" t="n">
        <v>-34.3</v>
      </c>
      <c r="AS4012" s="1" t="n">
        <v>-163</v>
      </c>
      <c r="AT4012" s="1" t="n">
        <v>-141.7</v>
      </c>
      <c r="AU4012" s="1" t="n">
        <v>934</v>
      </c>
      <c r="AV4012" s="1" t="n">
        <v>-98.65</v>
      </c>
      <c r="AW4012" s="1" t="n">
        <v>898</v>
      </c>
      <c r="AX4012" s="4" t="n">
        <f aca="false">AVERAGE(G4012:M4012)</f>
        <v>-82.5357142857143</v>
      </c>
      <c r="AY4012" s="4" t="n">
        <f aca="false">CONFIDENCE(0.05,STDEV(G4012:M4012),7)</f>
        <v>34.8950835830972</v>
      </c>
    </row>
    <row r="4013" customFormat="false" ht="11.25" hidden="false" customHeight="false" outlineLevel="0" collapsed="false">
      <c r="A4013" s="1" t="n">
        <v>868</v>
      </c>
      <c r="B4013" s="1" t="s">
        <v>12027</v>
      </c>
      <c r="C4013" s="1" t="s">
        <v>12028</v>
      </c>
      <c r="D4013" s="1" t="s">
        <v>12029</v>
      </c>
      <c r="E4013" s="1" t="n">
        <v>-32.8</v>
      </c>
      <c r="F4013" s="1" t="n">
        <v>-153.4</v>
      </c>
      <c r="G4013" s="1" t="n">
        <f aca="false">AVERAGE(E4013:F4013)</f>
        <v>-93.1</v>
      </c>
      <c r="H4013" s="1" t="n">
        <v>-76.9</v>
      </c>
      <c r="I4013" s="1" t="n">
        <v>-37.9</v>
      </c>
      <c r="J4013" s="1" t="n">
        <v>-115.9</v>
      </c>
      <c r="K4013" s="1" t="n">
        <v>-21.1</v>
      </c>
      <c r="L4013" s="1" t="n">
        <v>0.4</v>
      </c>
      <c r="M4013" s="1" t="n">
        <v>-81.8</v>
      </c>
      <c r="N4013" s="1" t="n">
        <v>-26.3</v>
      </c>
      <c r="R4013" s="1" t="n">
        <v>-15.3</v>
      </c>
      <c r="S4013" s="1" t="n">
        <v>0.7</v>
      </c>
      <c r="V4013" s="1" t="n">
        <v>-69.9</v>
      </c>
      <c r="Z4013" s="1" t="n">
        <v>-4.1</v>
      </c>
      <c r="AD4013" s="1" t="n">
        <v>-128.5</v>
      </c>
      <c r="AE4013" s="1" t="n">
        <v>-25.4</v>
      </c>
      <c r="AH4013" s="1" t="n">
        <v>-105.5</v>
      </c>
      <c r="AI4013" s="1" t="n">
        <v>-105.8</v>
      </c>
      <c r="AJ4013" s="1" t="n">
        <v>55.6</v>
      </c>
      <c r="AL4013" s="1" t="n">
        <v>-8.1</v>
      </c>
      <c r="AM4013" s="1" t="n">
        <v>-23.6</v>
      </c>
      <c r="AN4013" s="1" t="n">
        <v>-3.9</v>
      </c>
      <c r="AO4013" s="1" t="n">
        <v>0</v>
      </c>
      <c r="AP4013" s="1" t="n">
        <v>-15</v>
      </c>
      <c r="AQ4013" s="1" t="n">
        <v>-24.1</v>
      </c>
      <c r="AR4013" s="1" t="n">
        <v>-5</v>
      </c>
      <c r="AS4013" s="1" t="n">
        <v>-9.2</v>
      </c>
      <c r="AT4013" s="1" t="n">
        <v>-48</v>
      </c>
      <c r="AU4013" s="1" t="n">
        <v>1504</v>
      </c>
      <c r="AV4013" s="1" t="n">
        <v>-7.1</v>
      </c>
      <c r="AW4013" s="1" t="n">
        <v>1803</v>
      </c>
      <c r="AX4013" s="4" t="n">
        <f aca="false">AVERAGE(G4013:M4013)</f>
        <v>-60.9</v>
      </c>
      <c r="AY4013" s="4" t="n">
        <f aca="false">CONFIDENCE(0.05,STDEV(G4013:M4013),7)</f>
        <v>31.1742261232954</v>
      </c>
    </row>
    <row r="4014" customFormat="false" ht="11.25" hidden="false" customHeight="false" outlineLevel="0" collapsed="false">
      <c r="A4014" s="1" t="n">
        <v>3910</v>
      </c>
      <c r="B4014" s="1" t="s">
        <v>12030</v>
      </c>
      <c r="C4014" s="1" t="s">
        <v>12031</v>
      </c>
      <c r="D4014" s="1" t="s">
        <v>12032</v>
      </c>
      <c r="E4014" s="1" t="n">
        <v>32.3</v>
      </c>
      <c r="F4014" s="1" t="n">
        <v>26.6</v>
      </c>
      <c r="G4014" s="1" t="n">
        <f aca="false">AVERAGE(E4014:F4014)</f>
        <v>29.45</v>
      </c>
      <c r="H4014" s="1" t="n">
        <v>45.8</v>
      </c>
      <c r="I4014" s="1" t="n">
        <v>48.1</v>
      </c>
      <c r="J4014" s="1" t="n">
        <v>19.7</v>
      </c>
      <c r="K4014" s="1" t="n">
        <v>13.6</v>
      </c>
      <c r="L4014" s="1" t="n">
        <v>37.4</v>
      </c>
      <c r="M4014" s="1" t="n">
        <v>72.2</v>
      </c>
      <c r="N4014" s="1" t="n">
        <v>37.7</v>
      </c>
      <c r="R4014" s="1" t="n">
        <v>25.9</v>
      </c>
      <c r="S4014" s="1" t="n">
        <v>37.9</v>
      </c>
      <c r="V4014" s="1" t="n">
        <v>0.1</v>
      </c>
      <c r="Z4014" s="1" t="n">
        <v>11.2</v>
      </c>
      <c r="AD4014" s="1" t="n">
        <v>8.8</v>
      </c>
      <c r="AE4014" s="1" t="n">
        <v>35.2</v>
      </c>
      <c r="AH4014" s="1" t="n">
        <v>55.2</v>
      </c>
      <c r="AI4014" s="1" t="n">
        <v>74.2</v>
      </c>
      <c r="AJ4014" s="1" t="n">
        <v>94.3</v>
      </c>
      <c r="AL4014" s="1" t="n">
        <v>55.5</v>
      </c>
      <c r="AM4014" s="1" t="n">
        <v>36.5</v>
      </c>
      <c r="AN4014" s="1" t="n">
        <v>30.3</v>
      </c>
      <c r="AO4014" s="1" t="n">
        <v>37.6</v>
      </c>
      <c r="AP4014" s="1" t="n">
        <v>37.7</v>
      </c>
      <c r="AQ4014" s="1" t="n">
        <v>24.6</v>
      </c>
      <c r="AR4014" s="1" t="n">
        <v>85.6</v>
      </c>
      <c r="AS4014" s="1" t="n">
        <v>82.1</v>
      </c>
      <c r="AT4014" s="1" t="n">
        <v>187.9</v>
      </c>
      <c r="AU4014" s="1" t="n">
        <v>4323</v>
      </c>
      <c r="AV4014" s="1" t="n">
        <v>83.85</v>
      </c>
      <c r="AW4014" s="1" t="n">
        <v>3266</v>
      </c>
      <c r="AX4014" s="4" t="n">
        <f aca="false">AVERAGE(G4014:M4014)</f>
        <v>38.0357142857143</v>
      </c>
      <c r="AY4014" s="4" t="n">
        <f aca="false">CONFIDENCE(0.05,STDEV(G4014:M4014),7)</f>
        <v>14.6176600643693</v>
      </c>
    </row>
    <row r="4015" customFormat="false" ht="11.25" hidden="false" customHeight="false" outlineLevel="0" collapsed="false">
      <c r="A4015" s="1" t="n">
        <v>1306</v>
      </c>
      <c r="B4015" s="1" t="s">
        <v>12033</v>
      </c>
      <c r="C4015" s="1" t="s">
        <v>12034</v>
      </c>
      <c r="D4015" s="1" t="s">
        <v>12035</v>
      </c>
      <c r="E4015" s="1" t="n">
        <v>325.5</v>
      </c>
      <c r="F4015" s="1" t="n">
        <v>303.4</v>
      </c>
      <c r="G4015" s="1" t="n">
        <f aca="false">AVERAGE(E4015:F4015)</f>
        <v>314.45</v>
      </c>
      <c r="H4015" s="1" t="n">
        <v>243.5</v>
      </c>
      <c r="I4015" s="1" t="n">
        <v>235.9</v>
      </c>
      <c r="J4015" s="1" t="n">
        <v>241.5</v>
      </c>
      <c r="K4015" s="1" t="n">
        <v>205.2</v>
      </c>
      <c r="L4015" s="1" t="n">
        <v>275.9</v>
      </c>
      <c r="M4015" s="1" t="n">
        <v>228.2</v>
      </c>
      <c r="N4015" s="1" t="n">
        <v>260</v>
      </c>
      <c r="R4015" s="1" t="n">
        <v>225.3</v>
      </c>
      <c r="S4015" s="1" t="n">
        <v>173.1</v>
      </c>
      <c r="V4015" s="1" t="n">
        <v>258</v>
      </c>
      <c r="Z4015" s="1" t="n">
        <v>170.4</v>
      </c>
      <c r="AD4015" s="1" t="n">
        <v>262.8</v>
      </c>
      <c r="AE4015" s="1" t="n">
        <v>278.4</v>
      </c>
      <c r="AH4015" s="1" t="n">
        <v>320</v>
      </c>
      <c r="AI4015" s="1" t="n">
        <v>326.2</v>
      </c>
      <c r="AJ4015" s="1" t="n">
        <v>312</v>
      </c>
      <c r="AL4015" s="1" t="n">
        <v>221.8</v>
      </c>
      <c r="AM4015" s="1" t="n">
        <v>174</v>
      </c>
      <c r="AN4015" s="1" t="n">
        <v>154.8</v>
      </c>
      <c r="AO4015" s="1" t="n">
        <v>186.5</v>
      </c>
      <c r="AP4015" s="1" t="n">
        <v>200.4</v>
      </c>
      <c r="AQ4015" s="1" t="n">
        <v>176</v>
      </c>
      <c r="AR4015" s="1" t="n">
        <v>224.7</v>
      </c>
      <c r="AS4015" s="1" t="n">
        <v>220.4</v>
      </c>
      <c r="AT4015" s="1" t="n">
        <v>252.4</v>
      </c>
      <c r="AU4015" s="1" t="n">
        <v>4817</v>
      </c>
      <c r="AV4015" s="1" t="n">
        <v>222.55</v>
      </c>
      <c r="AW4015" s="1" t="n">
        <v>4778</v>
      </c>
      <c r="AX4015" s="4" t="n">
        <f aca="false">AVERAGE(G4015:M4015)</f>
        <v>249.235714285714</v>
      </c>
      <c r="AY4015" s="4" t="n">
        <f aca="false">CONFIDENCE(0.05,STDEV(G4015:M4015),7)</f>
        <v>26.3930847086399</v>
      </c>
    </row>
    <row r="4016" customFormat="false" ht="11.25" hidden="false" customHeight="false" outlineLevel="0" collapsed="false">
      <c r="A4016" s="1" t="n">
        <v>4558</v>
      </c>
      <c r="B4016" s="1" t="s">
        <v>12036</v>
      </c>
      <c r="C4016" s="1" t="s">
        <v>12037</v>
      </c>
      <c r="D4016" s="1" t="s">
        <v>12038</v>
      </c>
      <c r="E4016" s="1" t="n">
        <v>-12.9</v>
      </c>
      <c r="F4016" s="1" t="n">
        <v>-64</v>
      </c>
      <c r="G4016" s="1" t="n">
        <f aca="false">AVERAGE(E4016:F4016)</f>
        <v>-38.45</v>
      </c>
      <c r="H4016" s="1" t="n">
        <v>-98.6</v>
      </c>
      <c r="I4016" s="1" t="n">
        <v>-35.6</v>
      </c>
      <c r="J4016" s="1" t="n">
        <v>-21.6</v>
      </c>
      <c r="K4016" s="1" t="n">
        <v>-52.9</v>
      </c>
      <c r="L4016" s="1" t="n">
        <v>-94.6</v>
      </c>
      <c r="M4016" s="1" t="n">
        <v>-91.3</v>
      </c>
      <c r="N4016" s="1" t="n">
        <v>-88.8</v>
      </c>
      <c r="R4016" s="1" t="n">
        <v>21.2</v>
      </c>
      <c r="S4016" s="1" t="n">
        <v>-39.3</v>
      </c>
      <c r="V4016" s="1" t="n">
        <v>-21.4</v>
      </c>
      <c r="Z4016" s="1" t="n">
        <v>-28.2</v>
      </c>
      <c r="AD4016" s="1" t="n">
        <v>-77.2</v>
      </c>
      <c r="AE4016" s="1" t="n">
        <v>-56.2</v>
      </c>
      <c r="AH4016" s="1" t="n">
        <v>-127.8</v>
      </c>
      <c r="AI4016" s="1" t="n">
        <v>-11.9</v>
      </c>
      <c r="AJ4016" s="1" t="n">
        <v>0.6</v>
      </c>
      <c r="AL4016" s="1" t="n">
        <v>-37.3</v>
      </c>
      <c r="AM4016" s="1" t="n">
        <v>-57.8</v>
      </c>
      <c r="AN4016" s="1" t="n">
        <v>-5.7</v>
      </c>
      <c r="AO4016" s="1" t="n">
        <v>-44.5</v>
      </c>
      <c r="AP4016" s="1" t="n">
        <v>-38.4</v>
      </c>
      <c r="AQ4016" s="1" t="n">
        <v>-93.5</v>
      </c>
      <c r="AR4016" s="1" t="n">
        <v>-19.2</v>
      </c>
      <c r="AS4016" s="1" t="n">
        <v>-1.8</v>
      </c>
      <c r="AT4016" s="1" t="n">
        <v>-17.7</v>
      </c>
      <c r="AU4016" s="1" t="n">
        <v>1830</v>
      </c>
      <c r="AV4016" s="1" t="n">
        <v>-10.5</v>
      </c>
      <c r="AW4016" s="1" t="n">
        <v>1745</v>
      </c>
      <c r="AX4016" s="4" t="n">
        <f aca="false">AVERAGE(G4016:M4016)</f>
        <v>-61.8642857142857</v>
      </c>
      <c r="AY4016" s="4" t="n">
        <f aca="false">CONFIDENCE(0.05,STDEV(G4016:M4016),7)</f>
        <v>23.8654883832135</v>
      </c>
    </row>
    <row r="4017" customFormat="false" ht="11.25" hidden="false" customHeight="false" outlineLevel="0" collapsed="false">
      <c r="A4017" s="1" t="n">
        <v>5065</v>
      </c>
      <c r="B4017" s="1" t="s">
        <v>12039</v>
      </c>
      <c r="C4017" s="1" t="s">
        <v>12040</v>
      </c>
      <c r="D4017" s="1" t="s">
        <v>12041</v>
      </c>
      <c r="E4017" s="1" t="n">
        <v>54.6</v>
      </c>
      <c r="F4017" s="1" t="n">
        <v>82.4</v>
      </c>
      <c r="G4017" s="1" t="n">
        <f aca="false">AVERAGE(E4017:F4017)</f>
        <v>68.5</v>
      </c>
      <c r="H4017" s="1" t="n">
        <v>11.5</v>
      </c>
      <c r="I4017" s="1" t="n">
        <v>7</v>
      </c>
      <c r="J4017" s="1" t="n">
        <v>21</v>
      </c>
      <c r="K4017" s="1" t="n">
        <v>18</v>
      </c>
      <c r="L4017" s="1" t="n">
        <v>21.8</v>
      </c>
      <c r="M4017" s="1" t="n">
        <v>8.4</v>
      </c>
      <c r="N4017" s="1" t="n">
        <v>4.9</v>
      </c>
      <c r="R4017" s="1" t="n">
        <v>-1.8</v>
      </c>
      <c r="S4017" s="1" t="n">
        <v>28</v>
      </c>
      <c r="V4017" s="1" t="n">
        <v>13.5</v>
      </c>
      <c r="Z4017" s="1" t="n">
        <v>8.6</v>
      </c>
      <c r="AD4017" s="1" t="n">
        <v>4</v>
      </c>
      <c r="AE4017" s="1" t="n">
        <v>3.2</v>
      </c>
      <c r="AH4017" s="1" t="n">
        <v>38.8</v>
      </c>
      <c r="AI4017" s="1" t="n">
        <v>51.1</v>
      </c>
      <c r="AJ4017" s="1" t="n">
        <v>18.6</v>
      </c>
      <c r="AL4017" s="1" t="n">
        <v>41.5</v>
      </c>
      <c r="AM4017" s="1" t="n">
        <v>20.4</v>
      </c>
      <c r="AN4017" s="1" t="n">
        <v>-3.4</v>
      </c>
      <c r="AO4017" s="1" t="n">
        <v>-26.4</v>
      </c>
      <c r="AP4017" s="1" t="n">
        <v>29.8</v>
      </c>
      <c r="AQ4017" s="1" t="n">
        <v>9.6</v>
      </c>
      <c r="AR4017" s="1" t="n">
        <v>6.2</v>
      </c>
      <c r="AS4017" s="1" t="n">
        <v>11.7</v>
      </c>
      <c r="AT4017" s="1" t="n">
        <v>6.5</v>
      </c>
      <c r="AU4017" s="1" t="n">
        <v>2169</v>
      </c>
      <c r="AV4017" s="1" t="n">
        <v>8.95</v>
      </c>
      <c r="AW4017" s="1" t="n">
        <v>2065</v>
      </c>
      <c r="AX4017" s="4" t="n">
        <f aca="false">AVERAGE(G4017:M4017)</f>
        <v>22.3142857142857</v>
      </c>
      <c r="AY4017" s="4" t="n">
        <f aca="false">CONFIDENCE(0.05,STDEV(G4017:M4017),7)</f>
        <v>15.7112046703097</v>
      </c>
    </row>
    <row r="4018" customFormat="false" ht="11.25" hidden="false" customHeight="false" outlineLevel="0" collapsed="false">
      <c r="A4018" s="1" t="n">
        <v>732</v>
      </c>
      <c r="B4018" s="1" t="s">
        <v>12042</v>
      </c>
      <c r="C4018" s="1" t="s">
        <v>12043</v>
      </c>
      <c r="D4018" s="1" t="s">
        <v>12044</v>
      </c>
      <c r="E4018" s="1" t="n">
        <v>1012.2</v>
      </c>
      <c r="F4018" s="1" t="n">
        <v>501.9</v>
      </c>
      <c r="G4018" s="1" t="n">
        <f aca="false">AVERAGE(E4018:F4018)</f>
        <v>757.05</v>
      </c>
      <c r="H4018" s="1" t="n">
        <v>1163.8</v>
      </c>
      <c r="I4018" s="1" t="n">
        <v>1653.7</v>
      </c>
      <c r="J4018" s="1" t="n">
        <v>1370.7</v>
      </c>
      <c r="K4018" s="1" t="n">
        <v>1408</v>
      </c>
      <c r="L4018" s="1" t="n">
        <v>787.6</v>
      </c>
      <c r="M4018" s="1" t="n">
        <v>1220.1</v>
      </c>
      <c r="N4018" s="1" t="n">
        <v>1113.1</v>
      </c>
      <c r="R4018" s="1" t="n">
        <v>1637.4</v>
      </c>
      <c r="S4018" s="1" t="n">
        <v>885.7</v>
      </c>
      <c r="V4018" s="1" t="n">
        <v>843.7</v>
      </c>
      <c r="Z4018" s="1" t="n">
        <v>1463.3</v>
      </c>
      <c r="AD4018" s="1" t="n">
        <v>1282.3</v>
      </c>
      <c r="AE4018" s="1" t="n">
        <v>1479.8</v>
      </c>
      <c r="AH4018" s="1" t="n">
        <v>1313.7</v>
      </c>
      <c r="AI4018" s="1" t="n">
        <v>1082.2</v>
      </c>
      <c r="AJ4018" s="1" t="n">
        <v>1015.3</v>
      </c>
      <c r="AL4018" s="1" t="n">
        <v>1406.3</v>
      </c>
      <c r="AM4018" s="1" t="n">
        <v>587.9</v>
      </c>
      <c r="AN4018" s="1" t="n">
        <v>749.2</v>
      </c>
      <c r="AO4018" s="1" t="n">
        <v>672.6</v>
      </c>
      <c r="AP4018" s="1" t="n">
        <v>1392.5</v>
      </c>
      <c r="AQ4018" s="1" t="n">
        <v>1359.5</v>
      </c>
      <c r="AR4018" s="1" t="n">
        <v>435</v>
      </c>
      <c r="AS4018" s="1" t="n">
        <v>596.6</v>
      </c>
      <c r="AT4018" s="1" t="n">
        <v>532</v>
      </c>
      <c r="AU4018" s="1" t="n">
        <v>6040</v>
      </c>
      <c r="AV4018" s="1" t="n">
        <v>515.8</v>
      </c>
      <c r="AW4018" s="1" t="n">
        <v>6078</v>
      </c>
      <c r="AX4018" s="4" t="n">
        <f aca="false">AVERAGE(G4018:M4018)</f>
        <v>1194.42142857143</v>
      </c>
      <c r="AY4018" s="4" t="n">
        <f aca="false">CONFIDENCE(0.05,STDEV(G4018:M4018),7)</f>
        <v>243.078667769082</v>
      </c>
    </row>
    <row r="4019" customFormat="false" ht="11.25" hidden="false" customHeight="false" outlineLevel="0" collapsed="false">
      <c r="A4019" s="1" t="n">
        <v>5258</v>
      </c>
      <c r="B4019" s="1" t="s">
        <v>12045</v>
      </c>
      <c r="C4019" s="1" t="s">
        <v>12046</v>
      </c>
      <c r="D4019" s="1" t="s">
        <v>12047</v>
      </c>
      <c r="E4019" s="1" t="n">
        <v>-414</v>
      </c>
      <c r="F4019" s="1" t="n">
        <v>-278.9</v>
      </c>
      <c r="G4019" s="1" t="n">
        <f aca="false">AVERAGE(E4019:F4019)</f>
        <v>-346.45</v>
      </c>
      <c r="H4019" s="1" t="n">
        <v>-265.1</v>
      </c>
      <c r="I4019" s="1" t="n">
        <v>-232.2</v>
      </c>
      <c r="J4019" s="1" t="n">
        <v>-359.7</v>
      </c>
      <c r="K4019" s="1" t="n">
        <v>-262.3</v>
      </c>
      <c r="L4019" s="1" t="n">
        <v>-310.3</v>
      </c>
      <c r="M4019" s="1" t="n">
        <v>-200.7</v>
      </c>
      <c r="N4019" s="1" t="n">
        <v>-275.2</v>
      </c>
      <c r="R4019" s="1" t="n">
        <v>-185.6</v>
      </c>
      <c r="S4019" s="1" t="n">
        <v>-267.1</v>
      </c>
      <c r="V4019" s="1" t="n">
        <v>-351.6</v>
      </c>
      <c r="Z4019" s="1" t="n">
        <v>-144.2</v>
      </c>
      <c r="AD4019" s="1" t="n">
        <v>-248.9</v>
      </c>
      <c r="AE4019" s="1" t="n">
        <v>-177.8</v>
      </c>
      <c r="AH4019" s="1" t="n">
        <v>-353.2</v>
      </c>
      <c r="AI4019" s="1" t="n">
        <v>-181.9</v>
      </c>
      <c r="AJ4019" s="1" t="n">
        <v>-161.5</v>
      </c>
      <c r="AL4019" s="1" t="n">
        <v>-214.2</v>
      </c>
      <c r="AM4019" s="1" t="n">
        <v>-87.2</v>
      </c>
      <c r="AN4019" s="1" t="n">
        <v>-215.9</v>
      </c>
      <c r="AO4019" s="1" t="n">
        <v>-190.2</v>
      </c>
      <c r="AP4019" s="1" t="n">
        <v>-247.8</v>
      </c>
      <c r="AQ4019" s="1" t="n">
        <v>-239.2</v>
      </c>
      <c r="AR4019" s="1" t="n">
        <v>-82</v>
      </c>
      <c r="AS4019" s="1" t="n">
        <v>-360.7</v>
      </c>
      <c r="AT4019" s="1" t="n">
        <v>-459.5</v>
      </c>
      <c r="AU4019" s="1" t="n">
        <v>195</v>
      </c>
      <c r="AV4019" s="1" t="n">
        <v>-221.35</v>
      </c>
      <c r="AW4019" s="1" t="n">
        <v>405</v>
      </c>
      <c r="AX4019" s="4" t="n">
        <f aca="false">AVERAGE(G4019:M4019)</f>
        <v>-282.392857142857</v>
      </c>
      <c r="AY4019" s="4" t="n">
        <f aca="false">CONFIDENCE(0.05,STDEV(G4019:M4019),7)</f>
        <v>43.5690235848585</v>
      </c>
    </row>
    <row r="4020" customFormat="false" ht="11.25" hidden="false" customHeight="false" outlineLevel="0" collapsed="false">
      <c r="A4020" s="1" t="n">
        <v>5800</v>
      </c>
      <c r="B4020" s="1" t="s">
        <v>12048</v>
      </c>
      <c r="C4020" s="1" t="s">
        <v>12049</v>
      </c>
      <c r="D4020" s="1" t="s">
        <v>12050</v>
      </c>
      <c r="E4020" s="1" t="n">
        <v>92.7</v>
      </c>
      <c r="F4020" s="1" t="n">
        <v>148.9</v>
      </c>
      <c r="G4020" s="1" t="n">
        <f aca="false">AVERAGE(E4020:F4020)</f>
        <v>120.8</v>
      </c>
      <c r="H4020" s="1" t="n">
        <v>83.3</v>
      </c>
      <c r="I4020" s="1" t="n">
        <v>99.9</v>
      </c>
      <c r="J4020" s="1" t="n">
        <v>123.6</v>
      </c>
      <c r="K4020" s="1" t="n">
        <v>90.1</v>
      </c>
      <c r="L4020" s="1" t="n">
        <v>112.3</v>
      </c>
      <c r="M4020" s="1" t="n">
        <v>84.5</v>
      </c>
      <c r="N4020" s="1" t="n">
        <v>80.3</v>
      </c>
      <c r="R4020" s="1" t="n">
        <v>81.9</v>
      </c>
      <c r="S4020" s="1" t="n">
        <v>100.8</v>
      </c>
      <c r="V4020" s="1" t="n">
        <v>121.4</v>
      </c>
      <c r="Z4020" s="1" t="n">
        <v>121.5</v>
      </c>
      <c r="AD4020" s="1" t="n">
        <v>119.9</v>
      </c>
      <c r="AE4020" s="1" t="n">
        <v>64.9</v>
      </c>
      <c r="AH4020" s="1" t="n">
        <v>122.9</v>
      </c>
      <c r="AI4020" s="1" t="n">
        <v>119.6</v>
      </c>
      <c r="AJ4020" s="1" t="n">
        <v>111.1</v>
      </c>
      <c r="AL4020" s="1" t="n">
        <v>80.8</v>
      </c>
      <c r="AM4020" s="1" t="n">
        <v>65.3</v>
      </c>
      <c r="AN4020" s="1" t="n">
        <v>82.1</v>
      </c>
      <c r="AO4020" s="1" t="n">
        <v>107</v>
      </c>
      <c r="AP4020" s="1" t="n">
        <v>87.9</v>
      </c>
      <c r="AQ4020" s="1" t="n">
        <v>81.5</v>
      </c>
      <c r="AR4020" s="1" t="n">
        <v>211.5</v>
      </c>
      <c r="AS4020" s="1" t="n">
        <v>215.7</v>
      </c>
      <c r="AT4020" s="1" t="n">
        <v>239.5</v>
      </c>
      <c r="AU4020" s="1" t="n">
        <v>4735</v>
      </c>
      <c r="AV4020" s="1" t="n">
        <v>213.6</v>
      </c>
      <c r="AW4020" s="1" t="n">
        <v>4712</v>
      </c>
      <c r="AX4020" s="4" t="n">
        <f aca="false">AVERAGE(G4020:M4020)</f>
        <v>102.071428571429</v>
      </c>
      <c r="AY4020" s="4" t="n">
        <f aca="false">CONFIDENCE(0.05,STDEV(G4020:M4020),7)</f>
        <v>12.5717897730846</v>
      </c>
    </row>
    <row r="4021" customFormat="false" ht="11.25" hidden="false" customHeight="false" outlineLevel="0" collapsed="false">
      <c r="A4021" s="1" t="n">
        <v>2639</v>
      </c>
      <c r="B4021" s="1" t="s">
        <v>12051</v>
      </c>
      <c r="C4021" s="1" t="s">
        <v>12052</v>
      </c>
      <c r="D4021" s="1" t="s">
        <v>12053</v>
      </c>
      <c r="E4021" s="1" t="n">
        <v>81.7</v>
      </c>
      <c r="F4021" s="1" t="n">
        <v>101.8</v>
      </c>
      <c r="G4021" s="1" t="n">
        <f aca="false">AVERAGE(E4021:F4021)</f>
        <v>91.75</v>
      </c>
      <c r="H4021" s="1" t="n">
        <v>20.2</v>
      </c>
      <c r="I4021" s="1" t="n">
        <v>62.5</v>
      </c>
      <c r="J4021" s="1" t="n">
        <v>-14.2</v>
      </c>
      <c r="K4021" s="1" t="n">
        <v>42.3</v>
      </c>
      <c r="L4021" s="1" t="n">
        <v>37.7</v>
      </c>
      <c r="M4021" s="1" t="n">
        <v>49.5</v>
      </c>
      <c r="N4021" s="1" t="n">
        <v>31.8</v>
      </c>
      <c r="R4021" s="1" t="n">
        <v>59.1</v>
      </c>
      <c r="S4021" s="1" t="n">
        <v>9.2</v>
      </c>
      <c r="V4021" s="1" t="n">
        <v>23.1</v>
      </c>
      <c r="Z4021" s="1" t="n">
        <v>2.4</v>
      </c>
      <c r="AD4021" s="1" t="n">
        <v>-8.3</v>
      </c>
      <c r="AE4021" s="1" t="n">
        <v>49.6</v>
      </c>
      <c r="AH4021" s="1" t="n">
        <v>60.8</v>
      </c>
      <c r="AI4021" s="1" t="n">
        <v>41.2</v>
      </c>
      <c r="AJ4021" s="1" t="n">
        <v>66.3</v>
      </c>
      <c r="AL4021" s="1" t="n">
        <v>38.5</v>
      </c>
      <c r="AM4021" s="1" t="n">
        <v>58.1</v>
      </c>
      <c r="AN4021" s="1" t="n">
        <v>85.9</v>
      </c>
      <c r="AO4021" s="1" t="n">
        <v>97</v>
      </c>
      <c r="AP4021" s="1" t="n">
        <v>39.1</v>
      </c>
      <c r="AQ4021" s="1" t="n">
        <v>31.5</v>
      </c>
      <c r="AR4021" s="1" t="n">
        <v>84.2</v>
      </c>
      <c r="AS4021" s="1" t="n">
        <v>44.5</v>
      </c>
      <c r="AT4021" s="1" t="n">
        <v>97.7</v>
      </c>
      <c r="AU4021" s="1" t="n">
        <v>3366</v>
      </c>
      <c r="AV4021" s="1" t="n">
        <v>64.35</v>
      </c>
      <c r="AW4021" s="1" t="n">
        <v>2971</v>
      </c>
      <c r="AX4021" s="4" t="n">
        <f aca="false">AVERAGE(G4021:M4021)</f>
        <v>41.3928571428571</v>
      </c>
      <c r="AY4021" s="4" t="n">
        <f aca="false">CONFIDENCE(0.05,STDEV(G4021:M4021),7)</f>
        <v>24.571760725919</v>
      </c>
    </row>
    <row r="4022" customFormat="false" ht="11.25" hidden="false" customHeight="false" outlineLevel="0" collapsed="false">
      <c r="A4022" s="1" t="n">
        <v>2076</v>
      </c>
      <c r="B4022" s="1" t="s">
        <v>12054</v>
      </c>
      <c r="C4022" s="1" t="s">
        <v>12055</v>
      </c>
      <c r="D4022" s="1" t="s">
        <v>12056</v>
      </c>
      <c r="E4022" s="1" t="n">
        <v>616.5</v>
      </c>
      <c r="F4022" s="1" t="n">
        <v>814.4</v>
      </c>
      <c r="G4022" s="1" t="n">
        <f aca="false">AVERAGE(E4022:F4022)</f>
        <v>715.45</v>
      </c>
      <c r="H4022" s="1" t="n">
        <v>418.5</v>
      </c>
      <c r="I4022" s="1" t="n">
        <v>760.7</v>
      </c>
      <c r="J4022" s="1" t="n">
        <v>703.9</v>
      </c>
      <c r="K4022" s="1" t="n">
        <v>486.5</v>
      </c>
      <c r="L4022" s="1" t="n">
        <v>605.2</v>
      </c>
      <c r="M4022" s="1" t="n">
        <v>500.7</v>
      </c>
      <c r="N4022" s="1" t="n">
        <v>493.8</v>
      </c>
      <c r="R4022" s="1" t="n">
        <v>952.2</v>
      </c>
      <c r="S4022" s="1" t="n">
        <v>762.2</v>
      </c>
      <c r="V4022" s="1" t="n">
        <v>531.9</v>
      </c>
      <c r="Z4022" s="1" t="n">
        <v>459.7</v>
      </c>
      <c r="AD4022" s="1" t="n">
        <v>502.1</v>
      </c>
      <c r="AE4022" s="1" t="n">
        <v>403.4</v>
      </c>
      <c r="AH4022" s="1" t="n">
        <v>837.6</v>
      </c>
      <c r="AI4022" s="1" t="n">
        <v>909.9</v>
      </c>
      <c r="AJ4022" s="1" t="n">
        <v>994.5</v>
      </c>
      <c r="AL4022" s="1" t="n">
        <v>753.3</v>
      </c>
      <c r="AM4022" s="1" t="n">
        <v>772</v>
      </c>
      <c r="AN4022" s="1" t="n">
        <v>392.5</v>
      </c>
      <c r="AO4022" s="1" t="n">
        <v>565.8</v>
      </c>
      <c r="AP4022" s="1" t="n">
        <v>1151.4</v>
      </c>
      <c r="AQ4022" s="1" t="n">
        <v>859.3</v>
      </c>
      <c r="AR4022" s="1" t="n">
        <v>822.4</v>
      </c>
      <c r="AS4022" s="1" t="n">
        <v>673.6</v>
      </c>
      <c r="AT4022" s="1" t="n">
        <v>903.8</v>
      </c>
      <c r="AU4022" s="1" t="n">
        <v>6550</v>
      </c>
      <c r="AV4022" s="1" t="n">
        <v>748</v>
      </c>
      <c r="AW4022" s="1" t="n">
        <v>6453</v>
      </c>
      <c r="AX4022" s="4" t="n">
        <f aca="false">AVERAGE(G4022:M4022)</f>
        <v>598.707142857143</v>
      </c>
      <c r="AY4022" s="4" t="n">
        <f aca="false">CONFIDENCE(0.05,STDEV(G4022:M4022),7)</f>
        <v>98.300469163407</v>
      </c>
    </row>
    <row r="4023" customFormat="false" ht="11.25" hidden="false" customHeight="false" outlineLevel="0" collapsed="false">
      <c r="A4023" s="1" t="n">
        <v>2022</v>
      </c>
      <c r="B4023" s="1" t="s">
        <v>12057</v>
      </c>
      <c r="C4023" s="1" t="s">
        <v>12058</v>
      </c>
      <c r="D4023" s="1" t="s">
        <v>12059</v>
      </c>
      <c r="E4023" s="1" t="n">
        <v>12.7</v>
      </c>
      <c r="F4023" s="1" t="n">
        <v>-5.6</v>
      </c>
      <c r="G4023" s="1" t="n">
        <f aca="false">AVERAGE(E4023:F4023)</f>
        <v>3.55</v>
      </c>
      <c r="H4023" s="1" t="n">
        <v>-6.8</v>
      </c>
      <c r="I4023" s="1" t="n">
        <v>34.9</v>
      </c>
      <c r="J4023" s="1" t="n">
        <v>4.8</v>
      </c>
      <c r="K4023" s="1" t="n">
        <v>7</v>
      </c>
      <c r="L4023" s="1" t="n">
        <v>19</v>
      </c>
      <c r="M4023" s="1" t="n">
        <v>14.5</v>
      </c>
      <c r="N4023" s="1" t="n">
        <v>23.9</v>
      </c>
      <c r="R4023" s="1" t="n">
        <v>10.4</v>
      </c>
      <c r="S4023" s="1" t="n">
        <v>23.6</v>
      </c>
      <c r="V4023" s="1" t="n">
        <v>3.6</v>
      </c>
      <c r="Z4023" s="1" t="n">
        <v>8.1</v>
      </c>
      <c r="AD4023" s="1" t="n">
        <v>19.6</v>
      </c>
      <c r="AE4023" s="1" t="n">
        <v>7.2</v>
      </c>
      <c r="AH4023" s="1" t="n">
        <v>13.5</v>
      </c>
      <c r="AI4023" s="1" t="n">
        <v>14</v>
      </c>
      <c r="AJ4023" s="1" t="n">
        <v>15.7</v>
      </c>
      <c r="AL4023" s="1" t="n">
        <v>19.4</v>
      </c>
      <c r="AM4023" s="1" t="n">
        <v>12.8</v>
      </c>
      <c r="AN4023" s="1" t="n">
        <v>-4.9</v>
      </c>
      <c r="AO4023" s="1" t="n">
        <v>-5.3</v>
      </c>
      <c r="AP4023" s="1" t="n">
        <v>10.6</v>
      </c>
      <c r="AQ4023" s="1" t="n">
        <v>1.9</v>
      </c>
      <c r="AR4023" s="1" t="n">
        <v>3.9</v>
      </c>
      <c r="AS4023" s="1" t="n">
        <v>12.1</v>
      </c>
      <c r="AT4023" s="1" t="n">
        <v>14.9</v>
      </c>
      <c r="AU4023" s="1" t="n">
        <v>2279</v>
      </c>
      <c r="AV4023" s="1" t="n">
        <v>8</v>
      </c>
      <c r="AW4023" s="1" t="n">
        <v>2043</v>
      </c>
      <c r="AX4023" s="4" t="n">
        <f aca="false">AVERAGE(G4023:M4023)</f>
        <v>10.9928571428571</v>
      </c>
      <c r="AY4023" s="4" t="n">
        <f aca="false">CONFIDENCE(0.05,STDEV(G4023:M4023),7)</f>
        <v>9.91230230721007</v>
      </c>
    </row>
    <row r="4024" customFormat="false" ht="11.25" hidden="false" customHeight="false" outlineLevel="0" collapsed="false">
      <c r="A4024" s="1" t="n">
        <v>3376</v>
      </c>
      <c r="B4024" s="1" t="s">
        <v>12060</v>
      </c>
      <c r="C4024" s="1" t="s">
        <v>12061</v>
      </c>
      <c r="D4024" s="1" t="s">
        <v>12062</v>
      </c>
      <c r="E4024" s="1" t="n">
        <v>-230.8</v>
      </c>
      <c r="F4024" s="1" t="n">
        <v>-121.1</v>
      </c>
      <c r="G4024" s="1" t="n">
        <f aca="false">AVERAGE(E4024:F4024)</f>
        <v>-175.95</v>
      </c>
      <c r="H4024" s="1" t="n">
        <v>-108.6</v>
      </c>
      <c r="I4024" s="1" t="n">
        <v>-118.7</v>
      </c>
      <c r="J4024" s="1" t="n">
        <v>-54.9</v>
      </c>
      <c r="K4024" s="1" t="n">
        <v>-241.4</v>
      </c>
      <c r="L4024" s="1" t="n">
        <v>-201.2</v>
      </c>
      <c r="M4024" s="1" t="n">
        <v>-171.7</v>
      </c>
      <c r="N4024" s="1" t="n">
        <v>-238.4</v>
      </c>
      <c r="R4024" s="1" t="n">
        <v>-89.6</v>
      </c>
      <c r="S4024" s="1" t="n">
        <v>-75.5</v>
      </c>
      <c r="V4024" s="1" t="n">
        <v>-217.4</v>
      </c>
      <c r="Z4024" s="1" t="n">
        <v>-178.9</v>
      </c>
      <c r="AD4024" s="1" t="n">
        <v>-203.7</v>
      </c>
      <c r="AE4024" s="1" t="n">
        <v>-181.8</v>
      </c>
      <c r="AH4024" s="1" t="n">
        <v>-168.9</v>
      </c>
      <c r="AI4024" s="1" t="n">
        <v>-229.9</v>
      </c>
      <c r="AJ4024" s="1" t="n">
        <v>-93.7</v>
      </c>
      <c r="AL4024" s="1" t="n">
        <v>-72.7</v>
      </c>
      <c r="AM4024" s="1" t="n">
        <v>-195.5</v>
      </c>
      <c r="AN4024" s="1" t="n">
        <v>-198.4</v>
      </c>
      <c r="AO4024" s="1" t="n">
        <v>-238</v>
      </c>
      <c r="AP4024" s="1" t="n">
        <v>-64.9</v>
      </c>
      <c r="AQ4024" s="1" t="n">
        <v>-127.1</v>
      </c>
      <c r="AR4024" s="1" t="n">
        <v>-153.6</v>
      </c>
      <c r="AS4024" s="1" t="n">
        <v>-173.8</v>
      </c>
      <c r="AT4024" s="1" t="n">
        <v>-181.5</v>
      </c>
      <c r="AU4024" s="1" t="n">
        <v>756</v>
      </c>
      <c r="AV4024" s="1" t="n">
        <v>-163.7</v>
      </c>
      <c r="AW4024" s="1" t="n">
        <v>592</v>
      </c>
      <c r="AX4024" s="4" t="n">
        <f aca="false">AVERAGE(G4024:M4024)</f>
        <v>-153.207142857143</v>
      </c>
      <c r="AY4024" s="4" t="n">
        <f aca="false">CONFIDENCE(0.05,STDEV(G4024:M4024),7)</f>
        <v>46.642115342583</v>
      </c>
    </row>
    <row r="4025" customFormat="false" ht="11.25" hidden="false" customHeight="false" outlineLevel="0" collapsed="false">
      <c r="A4025" s="1" t="n">
        <v>3959</v>
      </c>
      <c r="B4025" s="1" t="s">
        <v>12063</v>
      </c>
      <c r="C4025" s="1" t="s">
        <v>12064</v>
      </c>
      <c r="D4025" s="1" t="s">
        <v>12065</v>
      </c>
      <c r="E4025" s="1" t="n">
        <v>270.3</v>
      </c>
      <c r="F4025" s="1" t="n">
        <v>189.1</v>
      </c>
      <c r="G4025" s="1" t="n">
        <f aca="false">AVERAGE(E4025:F4025)</f>
        <v>229.7</v>
      </c>
      <c r="H4025" s="1" t="n">
        <v>200.8</v>
      </c>
      <c r="I4025" s="1" t="n">
        <v>323.1</v>
      </c>
      <c r="J4025" s="1" t="n">
        <v>379.6</v>
      </c>
      <c r="K4025" s="1" t="n">
        <v>279.8</v>
      </c>
      <c r="L4025" s="1" t="n">
        <v>323</v>
      </c>
      <c r="M4025" s="1" t="n">
        <v>274.6</v>
      </c>
      <c r="N4025" s="1" t="n">
        <v>276.8</v>
      </c>
      <c r="R4025" s="1" t="n">
        <v>265.4</v>
      </c>
      <c r="S4025" s="1" t="n">
        <v>206.7</v>
      </c>
      <c r="V4025" s="1" t="n">
        <v>329.5</v>
      </c>
      <c r="Z4025" s="1" t="n">
        <v>240.8</v>
      </c>
      <c r="AD4025" s="1" t="n">
        <v>162.1</v>
      </c>
      <c r="AE4025" s="1" t="n">
        <v>151.5</v>
      </c>
      <c r="AH4025" s="1" t="n">
        <v>384.3</v>
      </c>
      <c r="AI4025" s="1" t="n">
        <v>326.2</v>
      </c>
      <c r="AJ4025" s="1" t="n">
        <v>311.3</v>
      </c>
      <c r="AL4025" s="1" t="n">
        <v>259.9</v>
      </c>
      <c r="AM4025" s="1" t="n">
        <v>261</v>
      </c>
      <c r="AN4025" s="1" t="n">
        <v>209.8</v>
      </c>
      <c r="AO4025" s="1" t="n">
        <v>233.6</v>
      </c>
      <c r="AP4025" s="1" t="n">
        <v>257.3</v>
      </c>
      <c r="AQ4025" s="1" t="n">
        <v>250.5</v>
      </c>
      <c r="AR4025" s="1" t="n">
        <v>226.2</v>
      </c>
      <c r="AS4025" s="1" t="n">
        <v>342</v>
      </c>
      <c r="AT4025" s="1" t="n">
        <v>320.3</v>
      </c>
      <c r="AU4025" s="1" t="n">
        <v>5265</v>
      </c>
      <c r="AV4025" s="1" t="n">
        <v>284.1</v>
      </c>
      <c r="AW4025" s="1" t="n">
        <v>5221</v>
      </c>
      <c r="AX4025" s="4" t="n">
        <f aca="false">AVERAGE(G4025:M4025)</f>
        <v>287.228571428571</v>
      </c>
      <c r="AY4025" s="4" t="n">
        <f aca="false">CONFIDENCE(0.05,STDEV(G4025:M4025),7)</f>
        <v>44.9521166636744</v>
      </c>
    </row>
    <row r="4026" customFormat="false" ht="11.25" hidden="false" customHeight="false" outlineLevel="0" collapsed="false">
      <c r="A4026" s="1" t="n">
        <v>5032</v>
      </c>
      <c r="B4026" s="1" t="s">
        <v>12066</v>
      </c>
      <c r="C4026" s="1" t="s">
        <v>12067</v>
      </c>
      <c r="D4026" s="1" t="s">
        <v>12068</v>
      </c>
      <c r="E4026" s="1" t="n">
        <v>147.1</v>
      </c>
      <c r="F4026" s="1" t="n">
        <v>197.4</v>
      </c>
      <c r="G4026" s="1" t="n">
        <f aca="false">AVERAGE(E4026:F4026)</f>
        <v>172.25</v>
      </c>
      <c r="H4026" s="1" t="n">
        <v>138.1</v>
      </c>
      <c r="I4026" s="1" t="n">
        <v>161.9</v>
      </c>
      <c r="J4026" s="1" t="n">
        <v>128.2</v>
      </c>
      <c r="K4026" s="1" t="n">
        <v>140.2</v>
      </c>
      <c r="L4026" s="1" t="n">
        <v>106.8</v>
      </c>
      <c r="M4026" s="1" t="n">
        <v>112.7</v>
      </c>
      <c r="N4026" s="1" t="n">
        <v>94.2</v>
      </c>
      <c r="R4026" s="1" t="n">
        <v>119.1</v>
      </c>
      <c r="S4026" s="1" t="n">
        <v>155.3</v>
      </c>
      <c r="V4026" s="1" t="n">
        <v>122.2</v>
      </c>
      <c r="Z4026" s="1" t="n">
        <v>70.1</v>
      </c>
      <c r="AD4026" s="1" t="n">
        <v>99.3</v>
      </c>
      <c r="AE4026" s="1" t="n">
        <v>107.2</v>
      </c>
      <c r="AH4026" s="1" t="n">
        <v>183.6</v>
      </c>
      <c r="AI4026" s="1" t="n">
        <v>179.1</v>
      </c>
      <c r="AJ4026" s="1" t="n">
        <v>163.7</v>
      </c>
      <c r="AL4026" s="1" t="n">
        <v>108.9</v>
      </c>
      <c r="AM4026" s="1" t="n">
        <v>69.9</v>
      </c>
      <c r="AN4026" s="1" t="n">
        <v>129.3</v>
      </c>
      <c r="AO4026" s="1" t="n">
        <v>122.7</v>
      </c>
      <c r="AP4026" s="1" t="n">
        <v>93.2</v>
      </c>
      <c r="AQ4026" s="1" t="n">
        <v>93.4</v>
      </c>
      <c r="AR4026" s="1" t="n">
        <v>208</v>
      </c>
      <c r="AS4026" s="1" t="n">
        <v>232.5</v>
      </c>
      <c r="AT4026" s="1" t="n">
        <v>311.8</v>
      </c>
      <c r="AU4026" s="1" t="n">
        <v>5213</v>
      </c>
      <c r="AV4026" s="1" t="n">
        <v>220.25</v>
      </c>
      <c r="AW4026" s="1" t="n">
        <v>4757</v>
      </c>
      <c r="AX4026" s="4" t="n">
        <f aca="false">AVERAGE(G4026:M4026)</f>
        <v>137.164285714286</v>
      </c>
      <c r="AY4026" s="4" t="n">
        <f aca="false">CONFIDENCE(0.05,STDEV(G4026:M4026),7)</f>
        <v>17.7734715332451</v>
      </c>
    </row>
    <row r="4027" customFormat="false" ht="11.25" hidden="false" customHeight="false" outlineLevel="0" collapsed="false">
      <c r="A4027" s="1" t="n">
        <v>4250</v>
      </c>
      <c r="B4027" s="1" t="s">
        <v>12069</v>
      </c>
      <c r="C4027" s="1" t="s">
        <v>12070</v>
      </c>
      <c r="D4027" s="1" t="s">
        <v>12071</v>
      </c>
      <c r="E4027" s="1" t="n">
        <v>-16</v>
      </c>
      <c r="F4027" s="1" t="n">
        <v>-45.7</v>
      </c>
      <c r="G4027" s="1" t="n">
        <f aca="false">AVERAGE(E4027:F4027)</f>
        <v>-30.85</v>
      </c>
      <c r="H4027" s="1" t="n">
        <v>13.3</v>
      </c>
      <c r="I4027" s="1" t="n">
        <v>-29.4</v>
      </c>
      <c r="J4027" s="1" t="n">
        <v>-99</v>
      </c>
      <c r="K4027" s="1" t="n">
        <v>-48.3</v>
      </c>
      <c r="L4027" s="1" t="n">
        <v>2.3</v>
      </c>
      <c r="M4027" s="1" t="n">
        <v>-18.1</v>
      </c>
      <c r="N4027" s="1" t="n">
        <v>-32.6</v>
      </c>
      <c r="R4027" s="1" t="n">
        <v>-17.2</v>
      </c>
      <c r="S4027" s="1" t="n">
        <v>-37.3</v>
      </c>
      <c r="V4027" s="1" t="n">
        <v>-61.5</v>
      </c>
      <c r="Z4027" s="1" t="n">
        <v>-31.2</v>
      </c>
      <c r="AD4027" s="1" t="n">
        <v>-32.5</v>
      </c>
      <c r="AE4027" s="1" t="n">
        <v>-26.2</v>
      </c>
      <c r="AH4027" s="1" t="n">
        <v>-62.2</v>
      </c>
      <c r="AI4027" s="1" t="n">
        <v>-32.5</v>
      </c>
      <c r="AJ4027" s="1" t="n">
        <v>-57</v>
      </c>
      <c r="AL4027" s="1" t="n">
        <v>-21.3</v>
      </c>
      <c r="AM4027" s="1" t="n">
        <v>5.2</v>
      </c>
      <c r="AN4027" s="1" t="n">
        <v>-23.8</v>
      </c>
      <c r="AO4027" s="1" t="n">
        <v>-61.5</v>
      </c>
      <c r="AP4027" s="1" t="n">
        <v>-80.8</v>
      </c>
      <c r="AQ4027" s="1" t="n">
        <v>-42.3</v>
      </c>
      <c r="AR4027" s="1" t="n">
        <v>-21.7</v>
      </c>
      <c r="AS4027" s="1" t="n">
        <v>-5.1</v>
      </c>
      <c r="AT4027" s="1" t="n">
        <v>-29.3</v>
      </c>
      <c r="AU4027" s="1" t="n">
        <v>1697</v>
      </c>
      <c r="AV4027" s="1" t="n">
        <v>-13.4</v>
      </c>
      <c r="AW4027" s="1" t="n">
        <v>1701</v>
      </c>
      <c r="AX4027" s="4" t="n">
        <f aca="false">AVERAGE(G4027:M4027)</f>
        <v>-30.0071428571429</v>
      </c>
      <c r="AY4027" s="4" t="n">
        <f aca="false">CONFIDENCE(0.05,STDEV(G4027:M4027),7)</f>
        <v>27.313813826734</v>
      </c>
    </row>
    <row r="4028" customFormat="false" ht="11.25" hidden="false" customHeight="false" outlineLevel="0" collapsed="false">
      <c r="A4028" s="1" t="n">
        <v>1903</v>
      </c>
      <c r="B4028" s="1" t="s">
        <v>12072</v>
      </c>
      <c r="C4028" s="1" t="s">
        <v>12073</v>
      </c>
      <c r="D4028" s="1" t="s">
        <v>12074</v>
      </c>
      <c r="E4028" s="1" t="n">
        <v>6572.2</v>
      </c>
      <c r="F4028" s="1" t="n">
        <v>9181.6</v>
      </c>
      <c r="G4028" s="1" t="n">
        <f aca="false">AVERAGE(E4028:F4028)</f>
        <v>7876.9</v>
      </c>
      <c r="H4028" s="1" t="n">
        <v>3284.5</v>
      </c>
      <c r="I4028" s="1" t="n">
        <v>4228.5</v>
      </c>
      <c r="J4028" s="1" t="n">
        <v>2804.8</v>
      </c>
      <c r="K4028" s="1" t="n">
        <v>4955.6</v>
      </c>
      <c r="L4028" s="1" t="n">
        <v>4875.8</v>
      </c>
      <c r="M4028" s="1" t="n">
        <v>3461.8</v>
      </c>
      <c r="N4028" s="1" t="n">
        <v>3064.6</v>
      </c>
      <c r="R4028" s="1" t="n">
        <v>3446.5</v>
      </c>
      <c r="S4028" s="1" t="n">
        <v>2421</v>
      </c>
      <c r="V4028" s="1" t="n">
        <v>3243.1</v>
      </c>
      <c r="Z4028" s="1" t="n">
        <v>3103.6</v>
      </c>
      <c r="AD4028" s="1" t="n">
        <v>3929.1</v>
      </c>
      <c r="AE4028" s="1" t="n">
        <v>4256.5</v>
      </c>
      <c r="AH4028" s="1" t="n">
        <v>5233.9</v>
      </c>
      <c r="AI4028" s="1" t="n">
        <v>5332</v>
      </c>
      <c r="AJ4028" s="1" t="n">
        <v>6175.6</v>
      </c>
      <c r="AL4028" s="1" t="n">
        <v>5256.9</v>
      </c>
      <c r="AM4028" s="1" t="n">
        <v>3171.2</v>
      </c>
      <c r="AN4028" s="1" t="n">
        <v>4430.3</v>
      </c>
      <c r="AO4028" s="1" t="n">
        <v>5206.5</v>
      </c>
      <c r="AP4028" s="1" t="n">
        <v>2457.3</v>
      </c>
      <c r="AQ4028" s="1" t="n">
        <v>2109.4</v>
      </c>
      <c r="AR4028" s="1" t="n">
        <v>2581.2</v>
      </c>
      <c r="AS4028" s="1" t="n">
        <v>2572.7</v>
      </c>
      <c r="AT4028" s="1" t="n">
        <v>3283.4</v>
      </c>
      <c r="AU4028" s="1" t="n">
        <v>6957</v>
      </c>
      <c r="AV4028" s="1" t="n">
        <v>2576.95</v>
      </c>
      <c r="AW4028" s="1" t="n">
        <v>6931</v>
      </c>
      <c r="AX4028" s="4" t="n">
        <f aca="false">AVERAGE(G4028:M4028)</f>
        <v>4498.27142857143</v>
      </c>
      <c r="AY4028" s="4" t="n">
        <f aca="false">CONFIDENCE(0.05,STDEV(G4028:M4028),7)</f>
        <v>1256.26201630199</v>
      </c>
    </row>
    <row r="4029" customFormat="false" ht="11.25" hidden="false" customHeight="false" outlineLevel="0" collapsed="false">
      <c r="A4029" s="1" t="n">
        <v>1656</v>
      </c>
      <c r="B4029" s="1" t="s">
        <v>12075</v>
      </c>
      <c r="C4029" s="1" t="s">
        <v>12076</v>
      </c>
      <c r="D4029" s="1" t="s">
        <v>12077</v>
      </c>
      <c r="E4029" s="1" t="n">
        <v>-493.8</v>
      </c>
      <c r="F4029" s="1" t="n">
        <v>-391.7</v>
      </c>
      <c r="G4029" s="1" t="n">
        <f aca="false">AVERAGE(E4029:F4029)</f>
        <v>-442.75</v>
      </c>
      <c r="H4029" s="1" t="n">
        <v>-28.8</v>
      </c>
      <c r="I4029" s="1" t="n">
        <v>-13.4</v>
      </c>
      <c r="J4029" s="1" t="n">
        <v>-223.3</v>
      </c>
      <c r="K4029" s="1" t="n">
        <v>-224.3</v>
      </c>
      <c r="L4029" s="1" t="n">
        <v>-177</v>
      </c>
      <c r="M4029" s="1" t="n">
        <v>11.6</v>
      </c>
      <c r="N4029" s="1" t="n">
        <v>-46.4</v>
      </c>
      <c r="R4029" s="1" t="n">
        <v>26.3</v>
      </c>
      <c r="S4029" s="1" t="n">
        <v>63.9</v>
      </c>
      <c r="V4029" s="1" t="n">
        <v>-239.4</v>
      </c>
      <c r="Z4029" s="1" t="n">
        <v>118.6</v>
      </c>
      <c r="AD4029" s="1" t="n">
        <v>-34.1</v>
      </c>
      <c r="AE4029" s="1" t="n">
        <v>-18</v>
      </c>
      <c r="AH4029" s="1" t="n">
        <v>-188.1</v>
      </c>
      <c r="AI4029" s="1" t="n">
        <v>-108.5</v>
      </c>
      <c r="AJ4029" s="1" t="n">
        <v>-157.6</v>
      </c>
      <c r="AL4029" s="1" t="n">
        <v>-29</v>
      </c>
      <c r="AM4029" s="1" t="n">
        <v>32.3</v>
      </c>
      <c r="AN4029" s="1" t="n">
        <v>-64.8</v>
      </c>
      <c r="AO4029" s="1" t="n">
        <v>-125.8</v>
      </c>
      <c r="AP4029" s="1" t="n">
        <v>-68.6</v>
      </c>
      <c r="AQ4029" s="1" t="n">
        <v>-13.7</v>
      </c>
      <c r="AR4029" s="1" t="n">
        <v>91.5</v>
      </c>
      <c r="AS4029" s="1" t="n">
        <v>81</v>
      </c>
      <c r="AT4029" s="1" t="n">
        <v>35</v>
      </c>
      <c r="AU4029" s="1" t="n">
        <v>2531</v>
      </c>
      <c r="AV4029" s="1" t="n">
        <v>86.25</v>
      </c>
      <c r="AW4029" s="1" t="n">
        <v>3302</v>
      </c>
      <c r="AX4029" s="4" t="n">
        <f aca="false">AVERAGE(G4029:M4029)</f>
        <v>-156.85</v>
      </c>
      <c r="AY4029" s="4" t="n">
        <f aca="false">CONFIDENCE(0.05,STDEV(G4029:M4029),7)</f>
        <v>119.625887064577</v>
      </c>
    </row>
    <row r="4030" customFormat="false" ht="11.25" hidden="false" customHeight="false" outlineLevel="0" collapsed="false">
      <c r="A4030" s="1" t="n">
        <v>2487</v>
      </c>
      <c r="B4030" s="1" t="s">
        <v>12078</v>
      </c>
      <c r="C4030" s="1" t="s">
        <v>12079</v>
      </c>
      <c r="D4030" s="1" t="s">
        <v>12080</v>
      </c>
      <c r="E4030" s="1" t="n">
        <v>-124.8</v>
      </c>
      <c r="F4030" s="1" t="n">
        <v>-102.4</v>
      </c>
      <c r="G4030" s="1" t="n">
        <f aca="false">AVERAGE(E4030:F4030)</f>
        <v>-113.6</v>
      </c>
      <c r="H4030" s="1" t="n">
        <v>-129.1</v>
      </c>
      <c r="I4030" s="1" t="n">
        <v>-125.9</v>
      </c>
      <c r="J4030" s="1" t="n">
        <v>-155.8</v>
      </c>
      <c r="K4030" s="1" t="n">
        <v>-84.4</v>
      </c>
      <c r="L4030" s="1" t="n">
        <v>-101.8</v>
      </c>
      <c r="M4030" s="1" t="n">
        <v>-113.6</v>
      </c>
      <c r="N4030" s="1" t="n">
        <v>-70.9</v>
      </c>
      <c r="R4030" s="1" t="n">
        <v>-79.4</v>
      </c>
      <c r="S4030" s="1" t="n">
        <v>-68.6</v>
      </c>
      <c r="V4030" s="1" t="n">
        <v>-142.7</v>
      </c>
      <c r="Z4030" s="1" t="n">
        <v>20.3</v>
      </c>
      <c r="AD4030" s="1" t="n">
        <v>-146.2</v>
      </c>
      <c r="AE4030" s="1" t="n">
        <v>-99.4</v>
      </c>
      <c r="AH4030" s="1" t="n">
        <v>-178.2</v>
      </c>
      <c r="AI4030" s="1" t="n">
        <v>-166.7</v>
      </c>
      <c r="AJ4030" s="1" t="n">
        <v>-109.1</v>
      </c>
      <c r="AL4030" s="1" t="n">
        <v>-26.4</v>
      </c>
      <c r="AM4030" s="1" t="n">
        <v>-101</v>
      </c>
      <c r="AN4030" s="1" t="n">
        <v>-31.9</v>
      </c>
      <c r="AO4030" s="1" t="n">
        <v>-45.1</v>
      </c>
      <c r="AP4030" s="1" t="n">
        <v>-110.8</v>
      </c>
      <c r="AQ4030" s="1" t="n">
        <v>-36.4</v>
      </c>
      <c r="AR4030" s="1" t="n">
        <v>200.3</v>
      </c>
      <c r="AS4030" s="1" t="n">
        <v>167.4</v>
      </c>
      <c r="AT4030" s="1" t="n">
        <v>168.5</v>
      </c>
      <c r="AU4030" s="1" t="n">
        <v>4130</v>
      </c>
      <c r="AV4030" s="1" t="n">
        <v>183.85</v>
      </c>
      <c r="AW4030" s="1" t="n">
        <v>4433</v>
      </c>
      <c r="AX4030" s="4" t="n">
        <f aca="false">AVERAGE(G4030:M4030)</f>
        <v>-117.742857142857</v>
      </c>
      <c r="AY4030" s="4" t="n">
        <f aca="false">CONFIDENCE(0.05,STDEV(G4030:M4030),7)</f>
        <v>16.6860724997817</v>
      </c>
    </row>
    <row r="4031" customFormat="false" ht="11.25" hidden="false" customHeight="false" outlineLevel="0" collapsed="false">
      <c r="A4031" s="1" t="n">
        <v>4622</v>
      </c>
      <c r="B4031" s="1" t="s">
        <v>12081</v>
      </c>
      <c r="C4031" s="1" t="s">
        <v>12082</v>
      </c>
      <c r="D4031" s="1" t="s">
        <v>12083</v>
      </c>
      <c r="E4031" s="1" t="n">
        <v>69.9</v>
      </c>
      <c r="F4031" s="1" t="n">
        <v>66.4</v>
      </c>
      <c r="G4031" s="1" t="n">
        <f aca="false">AVERAGE(E4031:F4031)</f>
        <v>68.15</v>
      </c>
      <c r="H4031" s="1" t="n">
        <v>62.5</v>
      </c>
      <c r="I4031" s="1" t="n">
        <v>137.3</v>
      </c>
      <c r="J4031" s="1" t="n">
        <v>96</v>
      </c>
      <c r="K4031" s="1" t="n">
        <v>184.4</v>
      </c>
      <c r="L4031" s="1" t="n">
        <v>147.3</v>
      </c>
      <c r="M4031" s="1" t="n">
        <v>139.6</v>
      </c>
      <c r="N4031" s="1" t="n">
        <v>86.4</v>
      </c>
      <c r="R4031" s="1" t="n">
        <v>108.6</v>
      </c>
      <c r="S4031" s="1" t="n">
        <v>59.2</v>
      </c>
      <c r="V4031" s="1" t="n">
        <v>153.4</v>
      </c>
      <c r="Z4031" s="1" t="n">
        <v>108.9</v>
      </c>
      <c r="AD4031" s="1" t="n">
        <v>124.8</v>
      </c>
      <c r="AE4031" s="1" t="n">
        <v>165.2</v>
      </c>
      <c r="AH4031" s="1" t="n">
        <v>226.9</v>
      </c>
      <c r="AI4031" s="1" t="n">
        <v>289.8</v>
      </c>
      <c r="AJ4031" s="1" t="n">
        <v>262</v>
      </c>
      <c r="AL4031" s="1" t="n">
        <v>283.9</v>
      </c>
      <c r="AM4031" s="1" t="n">
        <v>69.3</v>
      </c>
      <c r="AN4031" s="1" t="n">
        <v>67.5</v>
      </c>
      <c r="AO4031" s="1" t="n">
        <v>49</v>
      </c>
      <c r="AP4031" s="1" t="n">
        <v>24.8</v>
      </c>
      <c r="AQ4031" s="1" t="n">
        <v>23.2</v>
      </c>
      <c r="AR4031" s="1" t="n">
        <v>91.9</v>
      </c>
      <c r="AS4031" s="1" t="n">
        <v>93.8</v>
      </c>
      <c r="AT4031" s="1" t="n">
        <v>126.9</v>
      </c>
      <c r="AU4031" s="1" t="n">
        <v>3700</v>
      </c>
      <c r="AV4031" s="1" t="n">
        <v>92.85</v>
      </c>
      <c r="AW4031" s="1" t="n">
        <v>3390</v>
      </c>
      <c r="AX4031" s="4" t="n">
        <f aca="false">AVERAGE(G4031:M4031)</f>
        <v>119.321428571429</v>
      </c>
      <c r="AY4031" s="4" t="n">
        <f aca="false">CONFIDENCE(0.05,STDEV(G4031:M4031),7)</f>
        <v>33.3270033935521</v>
      </c>
    </row>
    <row r="4032" customFormat="false" ht="11.25" hidden="false" customHeight="false" outlineLevel="0" collapsed="false">
      <c r="A4032" s="1" t="n">
        <v>4104</v>
      </c>
      <c r="B4032" s="1" t="s">
        <v>12084</v>
      </c>
      <c r="C4032" s="1" t="s">
        <v>12085</v>
      </c>
      <c r="D4032" s="1" t="s">
        <v>12086</v>
      </c>
      <c r="E4032" s="1" t="n">
        <v>280.5</v>
      </c>
      <c r="F4032" s="1" t="n">
        <v>294.8</v>
      </c>
      <c r="G4032" s="1" t="n">
        <f aca="false">AVERAGE(E4032:F4032)</f>
        <v>287.65</v>
      </c>
      <c r="H4032" s="1" t="n">
        <v>182.2</v>
      </c>
      <c r="I4032" s="1" t="n">
        <v>280.2</v>
      </c>
      <c r="J4032" s="1" t="n">
        <v>117.8</v>
      </c>
      <c r="K4032" s="1" t="n">
        <v>267.9</v>
      </c>
      <c r="L4032" s="1" t="n">
        <v>364.2</v>
      </c>
      <c r="M4032" s="1" t="n">
        <v>251.4</v>
      </c>
      <c r="N4032" s="1" t="n">
        <v>263.2</v>
      </c>
      <c r="R4032" s="1" t="n">
        <v>204.4</v>
      </c>
      <c r="S4032" s="1" t="n">
        <v>134.1</v>
      </c>
      <c r="V4032" s="1" t="n">
        <v>387</v>
      </c>
      <c r="Z4032" s="1" t="n">
        <v>182.8</v>
      </c>
      <c r="AD4032" s="1" t="n">
        <v>337.8</v>
      </c>
      <c r="AE4032" s="1" t="n">
        <v>294.5</v>
      </c>
      <c r="AH4032" s="1" t="n">
        <v>555.4</v>
      </c>
      <c r="AI4032" s="1" t="n">
        <v>465.6</v>
      </c>
      <c r="AJ4032" s="1" t="n">
        <v>525.6</v>
      </c>
      <c r="AL4032" s="1" t="n">
        <v>452.6</v>
      </c>
      <c r="AM4032" s="1" t="n">
        <v>255.2</v>
      </c>
      <c r="AN4032" s="1" t="n">
        <v>220.3</v>
      </c>
      <c r="AO4032" s="1" t="n">
        <v>241</v>
      </c>
      <c r="AP4032" s="1" t="n">
        <v>288.7</v>
      </c>
      <c r="AQ4032" s="1" t="n">
        <v>318.8</v>
      </c>
      <c r="AR4032" s="1" t="n">
        <v>421.7</v>
      </c>
      <c r="AS4032" s="1" t="n">
        <v>463</v>
      </c>
      <c r="AT4032" s="1" t="n">
        <v>471.7</v>
      </c>
      <c r="AU4032" s="1" t="n">
        <v>5886</v>
      </c>
      <c r="AV4032" s="1" t="n">
        <v>442.35</v>
      </c>
      <c r="AW4032" s="1" t="n">
        <v>5885</v>
      </c>
      <c r="AX4032" s="4" t="n">
        <f aca="false">AVERAGE(G4032:M4032)</f>
        <v>250.192857142857</v>
      </c>
      <c r="AY4032" s="4" t="n">
        <f aca="false">CONFIDENCE(0.05,STDEV(G4032:M4032),7)</f>
        <v>58.7732416233021</v>
      </c>
    </row>
    <row r="4033" customFormat="false" ht="11.25" hidden="false" customHeight="false" outlineLevel="0" collapsed="false">
      <c r="A4033" s="1" t="n">
        <v>5970</v>
      </c>
      <c r="B4033" s="1" t="s">
        <v>12087</v>
      </c>
      <c r="C4033" s="1" t="s">
        <v>12088</v>
      </c>
      <c r="D4033" s="1" t="s">
        <v>12089</v>
      </c>
      <c r="E4033" s="1" t="n">
        <v>9083.8</v>
      </c>
      <c r="F4033" s="1" t="n">
        <v>7574.7</v>
      </c>
      <c r="G4033" s="1" t="n">
        <f aca="false">AVERAGE(E4033:F4033)</f>
        <v>8329.25</v>
      </c>
      <c r="H4033" s="1" t="n">
        <v>3768.1</v>
      </c>
      <c r="I4033" s="1" t="n">
        <v>3956.7</v>
      </c>
      <c r="J4033" s="1" t="n">
        <v>4378.5</v>
      </c>
      <c r="K4033" s="1" t="n">
        <v>6487.6</v>
      </c>
      <c r="L4033" s="1" t="n">
        <v>5268.2</v>
      </c>
      <c r="M4033" s="1" t="n">
        <v>2113.9</v>
      </c>
      <c r="N4033" s="1" t="n">
        <v>3334.2</v>
      </c>
      <c r="R4033" s="1" t="n">
        <v>2169.2</v>
      </c>
      <c r="S4033" s="1" t="n">
        <v>3004.6</v>
      </c>
      <c r="V4033" s="1" t="n">
        <v>2885.5</v>
      </c>
      <c r="Z4033" s="1" t="n">
        <v>1221.1</v>
      </c>
      <c r="AD4033" s="1" t="n">
        <v>2738.5</v>
      </c>
      <c r="AE4033" s="1" t="n">
        <v>3671.7</v>
      </c>
      <c r="AH4033" s="1" t="n">
        <v>3515.5</v>
      </c>
      <c r="AI4033" s="1" t="n">
        <v>3987.5</v>
      </c>
      <c r="AJ4033" s="1" t="n">
        <v>3911.2</v>
      </c>
      <c r="AL4033" s="1" t="n">
        <v>3744.7</v>
      </c>
      <c r="AM4033" s="1" t="n">
        <v>1962.6</v>
      </c>
      <c r="AN4033" s="1" t="n">
        <v>4575.3</v>
      </c>
      <c r="AO4033" s="1" t="n">
        <v>4090</v>
      </c>
      <c r="AP4033" s="1" t="n">
        <v>3223.7</v>
      </c>
      <c r="AQ4033" s="1" t="n">
        <v>2874.1</v>
      </c>
      <c r="AR4033" s="1" t="n">
        <v>69.1</v>
      </c>
      <c r="AS4033" s="1" t="n">
        <v>56.3</v>
      </c>
      <c r="AT4033" s="1" t="n">
        <v>57</v>
      </c>
      <c r="AU4033" s="1" t="n">
        <v>2838</v>
      </c>
      <c r="AV4033" s="1" t="n">
        <v>62.7</v>
      </c>
      <c r="AW4033" s="1" t="n">
        <v>2938</v>
      </c>
      <c r="AX4033" s="4" t="n">
        <f aca="false">AVERAGE(G4033:M4033)</f>
        <v>4900.32142857143</v>
      </c>
      <c r="AY4033" s="4" t="n">
        <f aca="false">CONFIDENCE(0.05,STDEV(G4033:M4033),7)</f>
        <v>1500.6431046785</v>
      </c>
    </row>
    <row r="4034" customFormat="false" ht="11.25" hidden="false" customHeight="false" outlineLevel="0" collapsed="false">
      <c r="A4034" s="1" t="n">
        <v>2673</v>
      </c>
      <c r="B4034" s="1" t="s">
        <v>12090</v>
      </c>
      <c r="C4034" s="1" t="s">
        <v>12091</v>
      </c>
      <c r="D4034" s="1" t="s">
        <v>12092</v>
      </c>
      <c r="E4034" s="1" t="n">
        <v>309.5</v>
      </c>
      <c r="F4034" s="1" t="n">
        <v>345.2</v>
      </c>
      <c r="G4034" s="1" t="n">
        <f aca="false">AVERAGE(E4034:F4034)</f>
        <v>327.35</v>
      </c>
      <c r="H4034" s="1" t="n">
        <v>302.3</v>
      </c>
      <c r="I4034" s="1" t="n">
        <v>410.7</v>
      </c>
      <c r="J4034" s="1" t="n">
        <v>552.2</v>
      </c>
      <c r="K4034" s="1" t="n">
        <v>339.1</v>
      </c>
      <c r="L4034" s="1" t="n">
        <v>390.3</v>
      </c>
      <c r="M4034" s="1" t="n">
        <v>582.8</v>
      </c>
      <c r="N4034" s="1" t="n">
        <v>345.5</v>
      </c>
      <c r="R4034" s="1" t="n">
        <v>194.6</v>
      </c>
      <c r="S4034" s="1" t="n">
        <v>362.2</v>
      </c>
      <c r="V4034" s="1" t="n">
        <v>605.8</v>
      </c>
      <c r="Z4034" s="1" t="n">
        <v>365.7</v>
      </c>
      <c r="AD4034" s="1" t="n">
        <v>599.6</v>
      </c>
      <c r="AE4034" s="1" t="n">
        <v>352.8</v>
      </c>
      <c r="AH4034" s="1" t="n">
        <v>514</v>
      </c>
      <c r="AI4034" s="1" t="n">
        <v>454.4</v>
      </c>
      <c r="AJ4034" s="1" t="n">
        <v>432.9</v>
      </c>
      <c r="AL4034" s="1" t="n">
        <v>448.5</v>
      </c>
      <c r="AM4034" s="1" t="n">
        <v>200.3</v>
      </c>
      <c r="AN4034" s="1" t="n">
        <v>238</v>
      </c>
      <c r="AO4034" s="1" t="n">
        <v>190.1</v>
      </c>
      <c r="AP4034" s="1" t="n">
        <v>1771.9</v>
      </c>
      <c r="AQ4034" s="1" t="n">
        <v>1542.2</v>
      </c>
      <c r="AR4034" s="1" t="n">
        <v>586.7</v>
      </c>
      <c r="AS4034" s="1" t="n">
        <v>568.7</v>
      </c>
      <c r="AT4034" s="1" t="n">
        <v>761.1</v>
      </c>
      <c r="AU4034" s="1" t="n">
        <v>6421</v>
      </c>
      <c r="AV4034" s="1" t="n">
        <v>577.7</v>
      </c>
      <c r="AW4034" s="1" t="n">
        <v>6223</v>
      </c>
      <c r="AX4034" s="4" t="n">
        <f aca="false">AVERAGE(G4034:M4034)</f>
        <v>414.964285714286</v>
      </c>
      <c r="AY4034" s="4" t="n">
        <f aca="false">CONFIDENCE(0.05,STDEV(G4034:M4034),7)</f>
        <v>82.1326552120067</v>
      </c>
    </row>
    <row r="4035" customFormat="false" ht="11.25" hidden="false" customHeight="false" outlineLevel="0" collapsed="false">
      <c r="A4035" s="1" t="n">
        <v>6433</v>
      </c>
      <c r="B4035" s="1" t="s">
        <v>12093</v>
      </c>
      <c r="C4035" s="1" t="s">
        <v>12094</v>
      </c>
      <c r="D4035" s="1" t="s">
        <v>12095</v>
      </c>
      <c r="E4035" s="1" t="n">
        <v>177.3</v>
      </c>
      <c r="F4035" s="1" t="n">
        <v>179.3</v>
      </c>
      <c r="G4035" s="1" t="n">
        <f aca="false">AVERAGE(E4035:F4035)</f>
        <v>178.3</v>
      </c>
      <c r="H4035" s="1" t="n">
        <v>186.6</v>
      </c>
      <c r="I4035" s="1" t="n">
        <v>440.5</v>
      </c>
      <c r="J4035" s="1" t="n">
        <v>384.9</v>
      </c>
      <c r="K4035" s="1" t="n">
        <v>159.1</v>
      </c>
      <c r="L4035" s="1" t="n">
        <v>192.8</v>
      </c>
      <c r="M4035" s="1" t="n">
        <v>199.4</v>
      </c>
      <c r="N4035" s="1" t="n">
        <v>282.6</v>
      </c>
      <c r="R4035" s="1" t="n">
        <v>283.5</v>
      </c>
      <c r="S4035" s="1" t="n">
        <v>374.4</v>
      </c>
      <c r="V4035" s="1" t="n">
        <v>227</v>
      </c>
      <c r="Z4035" s="1" t="n">
        <v>97.3</v>
      </c>
      <c r="AD4035" s="1" t="n">
        <v>93.3</v>
      </c>
      <c r="AE4035" s="1" t="n">
        <v>175.3</v>
      </c>
      <c r="AH4035" s="1" t="n">
        <v>201.3</v>
      </c>
      <c r="AI4035" s="1" t="n">
        <v>225.6</v>
      </c>
      <c r="AJ4035" s="1" t="n">
        <v>256.3</v>
      </c>
      <c r="AL4035" s="1" t="n">
        <v>225.9</v>
      </c>
      <c r="AM4035" s="1" t="n">
        <v>200.9</v>
      </c>
      <c r="AN4035" s="1" t="n">
        <v>213.9</v>
      </c>
      <c r="AO4035" s="1" t="n">
        <v>267.6</v>
      </c>
      <c r="AP4035" s="1" t="n">
        <v>256.8</v>
      </c>
      <c r="AQ4035" s="1" t="n">
        <v>144.1</v>
      </c>
      <c r="AR4035" s="1" t="n">
        <v>213.4</v>
      </c>
      <c r="AS4035" s="1" t="n">
        <v>201.6</v>
      </c>
      <c r="AT4035" s="1" t="n">
        <v>406.6</v>
      </c>
      <c r="AU4035" s="1" t="n">
        <v>5655</v>
      </c>
      <c r="AV4035" s="1" t="n">
        <v>207.5</v>
      </c>
      <c r="AW4035" s="1" t="n">
        <v>4657</v>
      </c>
      <c r="AX4035" s="4" t="n">
        <f aca="false">AVERAGE(G4035:M4035)</f>
        <v>248.8</v>
      </c>
      <c r="AY4035" s="4" t="n">
        <f aca="false">CONFIDENCE(0.05,STDEV(G4035:M4035),7)</f>
        <v>84.3194855527054</v>
      </c>
    </row>
    <row r="4036" customFormat="false" ht="11.25" hidden="false" customHeight="false" outlineLevel="0" collapsed="false">
      <c r="A4036" s="1" t="n">
        <v>3357</v>
      </c>
      <c r="B4036" s="1" t="s">
        <v>12096</v>
      </c>
      <c r="C4036" s="1" t="s">
        <v>12097</v>
      </c>
      <c r="D4036" s="1" t="s">
        <v>12098</v>
      </c>
      <c r="E4036" s="1" t="n">
        <v>-559.7</v>
      </c>
      <c r="F4036" s="1" t="n">
        <v>-536.9</v>
      </c>
      <c r="G4036" s="1" t="n">
        <f aca="false">AVERAGE(E4036:F4036)</f>
        <v>-548.3</v>
      </c>
      <c r="H4036" s="1" t="n">
        <v>-338.6</v>
      </c>
      <c r="I4036" s="1" t="n">
        <v>-348.6</v>
      </c>
      <c r="J4036" s="1" t="n">
        <v>-332.7</v>
      </c>
      <c r="K4036" s="1" t="n">
        <v>-80.9</v>
      </c>
      <c r="L4036" s="1" t="n">
        <v>-212.6</v>
      </c>
      <c r="M4036" s="1" t="n">
        <v>-230.7</v>
      </c>
      <c r="N4036" s="1" t="n">
        <v>-217.2</v>
      </c>
      <c r="R4036" s="1" t="n">
        <v>-122.8</v>
      </c>
      <c r="S4036" s="1" t="n">
        <v>-94.1</v>
      </c>
      <c r="V4036" s="1" t="n">
        <v>-319.4</v>
      </c>
      <c r="Z4036" s="1" t="n">
        <v>-202</v>
      </c>
      <c r="AD4036" s="1" t="n">
        <v>-264</v>
      </c>
      <c r="AE4036" s="1" t="n">
        <v>-166.3</v>
      </c>
      <c r="AH4036" s="1" t="n">
        <v>-328.4</v>
      </c>
      <c r="AI4036" s="1" t="n">
        <v>-220.3</v>
      </c>
      <c r="AJ4036" s="1" t="n">
        <v>-70.6</v>
      </c>
      <c r="AL4036" s="1" t="n">
        <v>-205.9</v>
      </c>
      <c r="AM4036" s="1" t="n">
        <v>-57.2</v>
      </c>
      <c r="AN4036" s="1" t="n">
        <v>-104</v>
      </c>
      <c r="AO4036" s="1" t="n">
        <v>-60.4</v>
      </c>
      <c r="AP4036" s="1" t="n">
        <v>-85</v>
      </c>
      <c r="AQ4036" s="1" t="n">
        <v>-75.4</v>
      </c>
      <c r="AR4036" s="1" t="n">
        <v>-127.2</v>
      </c>
      <c r="AS4036" s="1" t="n">
        <v>-229.7</v>
      </c>
      <c r="AT4036" s="1" t="n">
        <v>-321.8</v>
      </c>
      <c r="AU4036" s="1" t="n">
        <v>384</v>
      </c>
      <c r="AV4036" s="1" t="n">
        <v>-178.45</v>
      </c>
      <c r="AW4036" s="1" t="n">
        <v>533</v>
      </c>
      <c r="AX4036" s="4" t="n">
        <f aca="false">AVERAGE(G4036:M4036)</f>
        <v>-298.914285714286</v>
      </c>
      <c r="AY4036" s="4" t="n">
        <f aca="false">CONFIDENCE(0.05,STDEV(G4036:M4036),7)</f>
        <v>107.781858235237</v>
      </c>
    </row>
    <row r="4037" customFormat="false" ht="11.25" hidden="false" customHeight="false" outlineLevel="0" collapsed="false">
      <c r="A4037" s="1" t="n">
        <v>6811</v>
      </c>
      <c r="B4037" s="1" t="s">
        <v>12099</v>
      </c>
      <c r="C4037" s="1" t="s">
        <v>12100</v>
      </c>
      <c r="D4037" s="1" t="s">
        <v>12101</v>
      </c>
      <c r="E4037" s="1" t="n">
        <v>296.3</v>
      </c>
      <c r="F4037" s="1" t="n">
        <v>196</v>
      </c>
      <c r="G4037" s="1" t="n">
        <f aca="false">AVERAGE(E4037:F4037)</f>
        <v>246.15</v>
      </c>
      <c r="H4037" s="1" t="n">
        <v>129.4</v>
      </c>
      <c r="I4037" s="1" t="n">
        <v>-32.7</v>
      </c>
      <c r="J4037" s="1" t="n">
        <v>223.1</v>
      </c>
      <c r="K4037" s="1" t="n">
        <v>177.4</v>
      </c>
      <c r="L4037" s="1" t="n">
        <v>295</v>
      </c>
      <c r="M4037" s="1" t="n">
        <v>132.1</v>
      </c>
      <c r="N4037" s="1" t="n">
        <v>108.8</v>
      </c>
      <c r="R4037" s="1" t="n">
        <v>171.6</v>
      </c>
      <c r="S4037" s="1" t="n">
        <v>210.7</v>
      </c>
      <c r="V4037" s="1" t="n">
        <v>198.5</v>
      </c>
      <c r="Z4037" s="1" t="n">
        <v>201.3</v>
      </c>
      <c r="AD4037" s="1" t="n">
        <v>261.2</v>
      </c>
      <c r="AE4037" s="1" t="n">
        <v>150.2</v>
      </c>
      <c r="AH4037" s="1" t="n">
        <v>209.1</v>
      </c>
      <c r="AI4037" s="1" t="n">
        <v>179.7</v>
      </c>
      <c r="AJ4037" s="1" t="n">
        <v>139.5</v>
      </c>
      <c r="AL4037" s="1" t="n">
        <v>154.8</v>
      </c>
      <c r="AM4037" s="1" t="n">
        <v>75</v>
      </c>
      <c r="AN4037" s="1" t="n">
        <v>132.3</v>
      </c>
      <c r="AO4037" s="1" t="n">
        <v>93.1</v>
      </c>
      <c r="AP4037" s="1" t="n">
        <v>140.9</v>
      </c>
      <c r="AQ4037" s="1" t="n">
        <v>136.5</v>
      </c>
      <c r="AR4037" s="1" t="n">
        <v>-635.1</v>
      </c>
      <c r="AS4037" s="1" t="n">
        <v>-941.7</v>
      </c>
      <c r="AT4037" s="1" t="n">
        <v>-1077.6</v>
      </c>
      <c r="AU4037" s="1" t="n">
        <v>17</v>
      </c>
      <c r="AV4037" s="1" t="n">
        <v>-788.4</v>
      </c>
      <c r="AW4037" s="1" t="n">
        <v>20</v>
      </c>
      <c r="AX4037" s="4" t="n">
        <f aca="false">AVERAGE(G4037:M4037)</f>
        <v>167.207142857143</v>
      </c>
      <c r="AY4037" s="4" t="n">
        <f aca="false">CONFIDENCE(0.05,STDEV(G4037:M4037),7)</f>
        <v>79.1044984570168</v>
      </c>
    </row>
    <row r="4038" customFormat="false" ht="11.25" hidden="false" customHeight="false" outlineLevel="0" collapsed="false">
      <c r="A4038" s="1" t="n">
        <v>3036</v>
      </c>
      <c r="B4038" s="1" t="s">
        <v>12102</v>
      </c>
      <c r="C4038" s="1" t="s">
        <v>12103</v>
      </c>
      <c r="D4038" s="1" t="s">
        <v>12104</v>
      </c>
      <c r="E4038" s="1" t="n">
        <v>11.2</v>
      </c>
      <c r="F4038" s="1" t="n">
        <v>28.9</v>
      </c>
      <c r="G4038" s="1" t="n">
        <f aca="false">AVERAGE(E4038:F4038)</f>
        <v>20.05</v>
      </c>
      <c r="H4038" s="1" t="n">
        <v>43.6</v>
      </c>
      <c r="I4038" s="1" t="n">
        <v>64.4</v>
      </c>
      <c r="J4038" s="1" t="n">
        <v>74.7</v>
      </c>
      <c r="K4038" s="1" t="n">
        <v>61.3</v>
      </c>
      <c r="L4038" s="1" t="n">
        <v>78.1</v>
      </c>
      <c r="M4038" s="1" t="n">
        <v>43.5</v>
      </c>
      <c r="N4038" s="1" t="n">
        <v>16.9</v>
      </c>
      <c r="R4038" s="1" t="n">
        <v>71</v>
      </c>
      <c r="S4038" s="1" t="n">
        <v>56.7</v>
      </c>
      <c r="V4038" s="1" t="n">
        <v>66</v>
      </c>
      <c r="Z4038" s="1" t="n">
        <v>85.1</v>
      </c>
      <c r="AD4038" s="1" t="n">
        <v>79.7</v>
      </c>
      <c r="AE4038" s="1" t="n">
        <v>27.1</v>
      </c>
      <c r="AH4038" s="1" t="n">
        <v>46.4</v>
      </c>
      <c r="AI4038" s="1" t="n">
        <v>71.3</v>
      </c>
      <c r="AJ4038" s="1" t="n">
        <v>91.6</v>
      </c>
      <c r="AL4038" s="1" t="n">
        <v>85.3</v>
      </c>
      <c r="AM4038" s="1" t="n">
        <v>35.9</v>
      </c>
      <c r="AN4038" s="1" t="n">
        <v>51.2</v>
      </c>
      <c r="AO4038" s="1" t="n">
        <v>30.4</v>
      </c>
      <c r="AP4038" s="1" t="n">
        <v>47.4</v>
      </c>
      <c r="AQ4038" s="1" t="n">
        <v>47.4</v>
      </c>
      <c r="AR4038" s="1" t="n">
        <v>82.4</v>
      </c>
      <c r="AS4038" s="1" t="n">
        <v>77</v>
      </c>
      <c r="AT4038" s="1" t="n">
        <v>122.4</v>
      </c>
      <c r="AU4038" s="1" t="n">
        <v>3639</v>
      </c>
      <c r="AV4038" s="1" t="n">
        <v>79.7</v>
      </c>
      <c r="AW4038" s="1" t="n">
        <v>3206</v>
      </c>
      <c r="AX4038" s="4" t="n">
        <f aca="false">AVERAGE(G4038:M4038)</f>
        <v>55.0928571428571</v>
      </c>
      <c r="AY4038" s="4" t="n">
        <f aca="false">CONFIDENCE(0.05,STDEV(G4038:M4038),7)</f>
        <v>15.2221330149508</v>
      </c>
    </row>
    <row r="4039" customFormat="false" ht="11.25" hidden="false" customHeight="false" outlineLevel="0" collapsed="false">
      <c r="A4039" s="1" t="n">
        <v>2884</v>
      </c>
      <c r="B4039" s="1" t="s">
        <v>12105</v>
      </c>
      <c r="C4039" s="1" t="s">
        <v>12106</v>
      </c>
      <c r="D4039" s="1" t="s">
        <v>12107</v>
      </c>
      <c r="E4039" s="1" t="n">
        <v>58.8</v>
      </c>
      <c r="F4039" s="1" t="n">
        <v>55</v>
      </c>
      <c r="G4039" s="1" t="n">
        <f aca="false">AVERAGE(E4039:F4039)</f>
        <v>56.9</v>
      </c>
      <c r="H4039" s="1" t="n">
        <v>78.1</v>
      </c>
      <c r="I4039" s="1" t="n">
        <v>106.3</v>
      </c>
      <c r="J4039" s="1" t="n">
        <v>72.7</v>
      </c>
      <c r="K4039" s="1" t="n">
        <v>58.3</v>
      </c>
      <c r="L4039" s="1" t="n">
        <v>63.3</v>
      </c>
      <c r="M4039" s="1" t="n">
        <v>71</v>
      </c>
      <c r="N4039" s="1" t="n">
        <v>72.7</v>
      </c>
      <c r="R4039" s="1" t="n">
        <v>57</v>
      </c>
      <c r="S4039" s="1" t="n">
        <v>50.4</v>
      </c>
      <c r="V4039" s="1" t="n">
        <v>89.5</v>
      </c>
      <c r="Z4039" s="1" t="n">
        <v>75.4</v>
      </c>
      <c r="AD4039" s="1" t="n">
        <v>56.9</v>
      </c>
      <c r="AE4039" s="1" t="n">
        <v>72</v>
      </c>
      <c r="AH4039" s="1" t="n">
        <v>96.2</v>
      </c>
      <c r="AI4039" s="1" t="n">
        <v>103.6</v>
      </c>
      <c r="AJ4039" s="1" t="n">
        <v>83.6</v>
      </c>
      <c r="AL4039" s="1" t="n">
        <v>54</v>
      </c>
      <c r="AM4039" s="1" t="n">
        <v>55.3</v>
      </c>
      <c r="AN4039" s="1" t="n">
        <v>73.9</v>
      </c>
      <c r="AO4039" s="1" t="n">
        <v>52.6</v>
      </c>
      <c r="AP4039" s="1" t="n">
        <v>59.2</v>
      </c>
      <c r="AQ4039" s="1" t="n">
        <v>52.5</v>
      </c>
      <c r="AR4039" s="1" t="n">
        <v>66.5</v>
      </c>
      <c r="AS4039" s="1" t="n">
        <v>77.9</v>
      </c>
      <c r="AT4039" s="1" t="n">
        <v>92.5</v>
      </c>
      <c r="AU4039" s="1" t="n">
        <v>3306</v>
      </c>
      <c r="AV4039" s="1" t="n">
        <v>72.2</v>
      </c>
      <c r="AW4039" s="1" t="n">
        <v>3088</v>
      </c>
      <c r="AX4039" s="4" t="n">
        <f aca="false">AVERAGE(G4039:M4039)</f>
        <v>72.3714285714286</v>
      </c>
      <c r="AY4039" s="4" t="n">
        <f aca="false">CONFIDENCE(0.05,STDEV(G4039:M4039),7)</f>
        <v>12.4900408350385</v>
      </c>
    </row>
    <row r="4040" customFormat="false" ht="11.25" hidden="false" customHeight="false" outlineLevel="0" collapsed="false">
      <c r="A4040" s="1" t="n">
        <v>678</v>
      </c>
      <c r="B4040" s="1" t="s">
        <v>12108</v>
      </c>
      <c r="C4040" s="1" t="s">
        <v>12109</v>
      </c>
      <c r="D4040" s="1" t="s">
        <v>12110</v>
      </c>
      <c r="E4040" s="1" t="n">
        <v>-27.2</v>
      </c>
      <c r="F4040" s="1" t="n">
        <v>-22</v>
      </c>
      <c r="G4040" s="1" t="n">
        <f aca="false">AVERAGE(E4040:F4040)</f>
        <v>-24.6</v>
      </c>
      <c r="H4040" s="1" t="n">
        <v>-57.4</v>
      </c>
      <c r="I4040" s="1" t="n">
        <v>-46.7</v>
      </c>
      <c r="J4040" s="1" t="n">
        <v>-46.9</v>
      </c>
      <c r="K4040" s="1" t="n">
        <v>-35.2</v>
      </c>
      <c r="L4040" s="1" t="n">
        <v>-35.2</v>
      </c>
      <c r="M4040" s="1" t="n">
        <v>-9.8</v>
      </c>
      <c r="N4040" s="1" t="n">
        <v>-12</v>
      </c>
      <c r="R4040" s="1" t="n">
        <v>-30.6</v>
      </c>
      <c r="S4040" s="1" t="n">
        <v>7</v>
      </c>
      <c r="V4040" s="1" t="n">
        <v>-31.1</v>
      </c>
      <c r="Z4040" s="1" t="n">
        <v>-13.2</v>
      </c>
      <c r="AD4040" s="1" t="n">
        <v>-23.7</v>
      </c>
      <c r="AE4040" s="1" t="n">
        <v>6.7</v>
      </c>
      <c r="AH4040" s="1" t="n">
        <v>-51.8</v>
      </c>
      <c r="AI4040" s="1" t="n">
        <v>-20.7</v>
      </c>
      <c r="AJ4040" s="1" t="n">
        <v>-15.2</v>
      </c>
      <c r="AL4040" s="1" t="n">
        <v>-2.4</v>
      </c>
      <c r="AM4040" s="1" t="n">
        <v>-35.6</v>
      </c>
      <c r="AN4040" s="1" t="n">
        <v>-25.2</v>
      </c>
      <c r="AO4040" s="1" t="n">
        <v>-19.7</v>
      </c>
      <c r="AP4040" s="1" t="n">
        <v>-16.3</v>
      </c>
      <c r="AQ4040" s="1" t="n">
        <v>-37.6</v>
      </c>
      <c r="AR4040" s="1" t="n">
        <v>1888.3</v>
      </c>
      <c r="AS4040" s="1" t="n">
        <v>1905.6</v>
      </c>
      <c r="AT4040" s="1" t="n">
        <v>2918.9</v>
      </c>
      <c r="AU4040" s="1" t="n">
        <v>6936</v>
      </c>
      <c r="AV4040" s="1" t="n">
        <v>1896.95</v>
      </c>
      <c r="AW4040" s="1" t="n">
        <v>6866</v>
      </c>
      <c r="AX4040" s="4" t="n">
        <f aca="false">AVERAGE(G4040:M4040)</f>
        <v>-36.5428571428571</v>
      </c>
      <c r="AY4040" s="4" t="n">
        <f aca="false">CONFIDENCE(0.05,STDEV(G4040:M4040),7)</f>
        <v>11.7398451479717</v>
      </c>
    </row>
    <row r="4041" customFormat="false" ht="11.25" hidden="false" customHeight="false" outlineLevel="0" collapsed="false">
      <c r="A4041" s="1" t="n">
        <v>6313</v>
      </c>
      <c r="B4041" s="1" t="s">
        <v>12111</v>
      </c>
      <c r="C4041" s="1" t="s">
        <v>12112</v>
      </c>
      <c r="D4041" s="1" t="s">
        <v>12113</v>
      </c>
      <c r="E4041" s="1" t="n">
        <v>-118</v>
      </c>
      <c r="F4041" s="1" t="n">
        <v>-30.9</v>
      </c>
      <c r="G4041" s="1" t="n">
        <f aca="false">AVERAGE(E4041:F4041)</f>
        <v>-74.45</v>
      </c>
      <c r="H4041" s="1" t="n">
        <v>-97.2</v>
      </c>
      <c r="I4041" s="1" t="n">
        <v>-89</v>
      </c>
      <c r="J4041" s="1" t="n">
        <v>-104.3</v>
      </c>
      <c r="K4041" s="1" t="n">
        <v>-70.4</v>
      </c>
      <c r="L4041" s="1" t="n">
        <v>-110.2</v>
      </c>
      <c r="M4041" s="1" t="n">
        <v>-73.2</v>
      </c>
      <c r="N4041" s="1" t="n">
        <v>-56.8</v>
      </c>
      <c r="R4041" s="1" t="n">
        <v>-84.3</v>
      </c>
      <c r="S4041" s="1" t="n">
        <v>-120.5</v>
      </c>
      <c r="V4041" s="1" t="n">
        <v>-108.5</v>
      </c>
      <c r="Z4041" s="1" t="n">
        <v>-104.6</v>
      </c>
      <c r="AD4041" s="1" t="n">
        <v>-85.6</v>
      </c>
      <c r="AE4041" s="1" t="n">
        <v>-61.3</v>
      </c>
      <c r="AH4041" s="1" t="n">
        <v>-106.6</v>
      </c>
      <c r="AI4041" s="1" t="n">
        <v>-115.8</v>
      </c>
      <c r="AJ4041" s="1" t="n">
        <v>-41.1</v>
      </c>
      <c r="AL4041" s="1" t="n">
        <v>-61.8</v>
      </c>
      <c r="AM4041" s="1" t="n">
        <v>-53.1</v>
      </c>
      <c r="AN4041" s="1" t="n">
        <v>-7</v>
      </c>
      <c r="AO4041" s="1" t="n">
        <v>-68.2</v>
      </c>
      <c r="AP4041" s="1" t="n">
        <v>-93</v>
      </c>
      <c r="AQ4041" s="1" t="n">
        <v>-60.8</v>
      </c>
      <c r="AR4041" s="1" t="n">
        <v>129.4</v>
      </c>
      <c r="AS4041" s="1" t="n">
        <v>90.8</v>
      </c>
      <c r="AT4041" s="1" t="n">
        <v>146.4</v>
      </c>
      <c r="AU4041" s="1" t="n">
        <v>3917</v>
      </c>
      <c r="AV4041" s="1" t="n">
        <v>110.1</v>
      </c>
      <c r="AW4041" s="1" t="n">
        <v>3639</v>
      </c>
      <c r="AX4041" s="4" t="n">
        <f aca="false">AVERAGE(G4041:M4041)</f>
        <v>-88.3928571428571</v>
      </c>
      <c r="AY4041" s="4" t="n">
        <f aca="false">CONFIDENCE(0.05,STDEV(G4041:M4041),7)</f>
        <v>11.9277178321466</v>
      </c>
    </row>
    <row r="4042" customFormat="false" ht="11.25" hidden="false" customHeight="false" outlineLevel="0" collapsed="false">
      <c r="A4042" s="1" t="n">
        <v>3906</v>
      </c>
      <c r="B4042" s="1" t="s">
        <v>12114</v>
      </c>
      <c r="C4042" s="1" t="s">
        <v>12115</v>
      </c>
      <c r="D4042" s="1" t="s">
        <v>12116</v>
      </c>
      <c r="E4042" s="1" t="n">
        <v>353.2</v>
      </c>
      <c r="F4042" s="1" t="n">
        <v>494.5</v>
      </c>
      <c r="G4042" s="1" t="n">
        <f aca="false">AVERAGE(E4042:F4042)</f>
        <v>423.85</v>
      </c>
      <c r="H4042" s="1" t="n">
        <v>432.1</v>
      </c>
      <c r="I4042" s="1" t="n">
        <v>341.5</v>
      </c>
      <c r="J4042" s="1" t="n">
        <v>357.1</v>
      </c>
      <c r="K4042" s="1" t="n">
        <v>203.7</v>
      </c>
      <c r="L4042" s="1" t="n">
        <v>401.1</v>
      </c>
      <c r="M4042" s="1" t="n">
        <v>322.5</v>
      </c>
      <c r="N4042" s="1" t="n">
        <v>289.9</v>
      </c>
      <c r="R4042" s="1" t="n">
        <v>291.3</v>
      </c>
      <c r="S4042" s="1" t="n">
        <v>330</v>
      </c>
      <c r="V4042" s="1" t="n">
        <v>340.4</v>
      </c>
      <c r="Z4042" s="1" t="n">
        <v>252.2</v>
      </c>
      <c r="AD4042" s="1" t="n">
        <v>364.4</v>
      </c>
      <c r="AE4042" s="1" t="n">
        <v>279.1</v>
      </c>
      <c r="AH4042" s="1" t="n">
        <v>416.3</v>
      </c>
      <c r="AI4042" s="1" t="n">
        <v>476.9</v>
      </c>
      <c r="AJ4042" s="1" t="n">
        <v>530.4</v>
      </c>
      <c r="AL4042" s="1" t="n">
        <v>386.3</v>
      </c>
      <c r="AM4042" s="1" t="n">
        <v>320.3</v>
      </c>
      <c r="AN4042" s="1" t="n">
        <v>327.6</v>
      </c>
      <c r="AO4042" s="1" t="n">
        <v>196.3</v>
      </c>
      <c r="AP4042" s="1" t="n">
        <v>375</v>
      </c>
      <c r="AQ4042" s="1" t="n">
        <v>451.9</v>
      </c>
      <c r="AR4042" s="1" t="n">
        <v>322.8</v>
      </c>
      <c r="AS4042" s="1" t="n">
        <v>417.3</v>
      </c>
      <c r="AT4042" s="1" t="n">
        <v>510.2</v>
      </c>
      <c r="AU4042" s="1" t="n">
        <v>5995</v>
      </c>
      <c r="AV4042" s="1" t="n">
        <v>370.05</v>
      </c>
      <c r="AW4042" s="1" t="n">
        <v>5662</v>
      </c>
      <c r="AX4042" s="4" t="n">
        <f aca="false">AVERAGE(G4042:M4042)</f>
        <v>354.55</v>
      </c>
      <c r="AY4042" s="4" t="n">
        <f aca="false">CONFIDENCE(0.05,STDEV(G4042:M4042),7)</f>
        <v>58.1286531663573</v>
      </c>
    </row>
    <row r="4043" customFormat="false" ht="11.25" hidden="false" customHeight="false" outlineLevel="0" collapsed="false">
      <c r="A4043" s="1" t="n">
        <v>3305</v>
      </c>
      <c r="B4043" s="1" t="s">
        <v>12117</v>
      </c>
      <c r="C4043" s="1" t="s">
        <v>12118</v>
      </c>
      <c r="D4043" s="1" t="s">
        <v>12119</v>
      </c>
      <c r="E4043" s="1" t="n">
        <v>923.6</v>
      </c>
      <c r="F4043" s="1" t="n">
        <v>849.6</v>
      </c>
      <c r="G4043" s="1" t="n">
        <f aca="false">AVERAGE(E4043:F4043)</f>
        <v>886.6</v>
      </c>
      <c r="H4043" s="1" t="n">
        <v>518.1</v>
      </c>
      <c r="I4043" s="1" t="n">
        <v>1412.7</v>
      </c>
      <c r="J4043" s="1" t="n">
        <v>1117.9</v>
      </c>
      <c r="K4043" s="1" t="n">
        <v>1301.3</v>
      </c>
      <c r="L4043" s="1" t="n">
        <v>1156.3</v>
      </c>
      <c r="M4043" s="1" t="n">
        <v>972.9</v>
      </c>
      <c r="N4043" s="1" t="n">
        <v>790.1</v>
      </c>
      <c r="R4043" s="1" t="n">
        <v>1133.9</v>
      </c>
      <c r="S4043" s="1" t="n">
        <v>917</v>
      </c>
      <c r="V4043" s="1" t="n">
        <v>1080.9</v>
      </c>
      <c r="Z4043" s="1" t="n">
        <v>1081.2</v>
      </c>
      <c r="AD4043" s="1" t="n">
        <v>1153.8</v>
      </c>
      <c r="AE4043" s="1" t="n">
        <v>1072.8</v>
      </c>
      <c r="AH4043" s="1" t="n">
        <v>1633.5</v>
      </c>
      <c r="AI4043" s="1" t="n">
        <v>1881.4</v>
      </c>
      <c r="AJ4043" s="1" t="n">
        <v>1950.1</v>
      </c>
      <c r="AL4043" s="1" t="n">
        <v>1833.2</v>
      </c>
      <c r="AM4043" s="1" t="n">
        <v>445.8</v>
      </c>
      <c r="AN4043" s="1" t="n">
        <v>774.8</v>
      </c>
      <c r="AO4043" s="1" t="n">
        <v>649.6</v>
      </c>
      <c r="AP4043" s="1" t="n">
        <v>686.5</v>
      </c>
      <c r="AQ4043" s="1" t="n">
        <v>556.7</v>
      </c>
      <c r="AR4043" s="1" t="n">
        <v>1046.4</v>
      </c>
      <c r="AS4043" s="1" t="n">
        <v>876.5</v>
      </c>
      <c r="AT4043" s="1" t="n">
        <v>834</v>
      </c>
      <c r="AU4043" s="1" t="n">
        <v>6490</v>
      </c>
      <c r="AV4043" s="1" t="n">
        <v>961.45</v>
      </c>
      <c r="AW4043" s="1" t="n">
        <v>6649</v>
      </c>
      <c r="AX4043" s="4" t="n">
        <f aca="false">AVERAGE(G4043:M4043)</f>
        <v>1052.25714285714</v>
      </c>
      <c r="AY4043" s="4" t="n">
        <f aca="false">CONFIDENCE(0.05,STDEV(G4043:M4043),7)</f>
        <v>219.368210326925</v>
      </c>
    </row>
    <row r="4044" customFormat="false" ht="11.25" hidden="false" customHeight="false" outlineLevel="0" collapsed="false">
      <c r="A4044" s="1" t="n">
        <v>5649</v>
      </c>
      <c r="B4044" s="1" t="s">
        <v>12120</v>
      </c>
      <c r="C4044" s="1" t="s">
        <v>12121</v>
      </c>
      <c r="D4044" s="1" t="s">
        <v>12122</v>
      </c>
      <c r="E4044" s="1" t="n">
        <v>-67.5</v>
      </c>
      <c r="F4044" s="1" t="n">
        <v>33.4</v>
      </c>
      <c r="G4044" s="1" t="n">
        <f aca="false">AVERAGE(E4044:F4044)</f>
        <v>-17.05</v>
      </c>
      <c r="H4044" s="1" t="n">
        <v>-44.6</v>
      </c>
      <c r="I4044" s="1" t="n">
        <v>-84.2</v>
      </c>
      <c r="J4044" s="1" t="n">
        <v>-255.3</v>
      </c>
      <c r="K4044" s="1" t="n">
        <v>-52.6</v>
      </c>
      <c r="L4044" s="1" t="n">
        <v>-93</v>
      </c>
      <c r="M4044" s="1" t="n">
        <v>-21.4</v>
      </c>
      <c r="N4044" s="1" t="n">
        <v>-219.2</v>
      </c>
      <c r="R4044" s="1" t="n">
        <v>-177.1</v>
      </c>
      <c r="S4044" s="1" t="n">
        <v>61.8</v>
      </c>
      <c r="V4044" s="1" t="n">
        <v>-145.3</v>
      </c>
      <c r="Z4044" s="1" t="n">
        <v>-238.7</v>
      </c>
      <c r="AD4044" s="1" t="n">
        <v>-314.9</v>
      </c>
      <c r="AE4044" s="1" t="n">
        <v>-53</v>
      </c>
      <c r="AH4044" s="1" t="n">
        <v>-246.7</v>
      </c>
      <c r="AI4044" s="1" t="n">
        <v>-160.8</v>
      </c>
      <c r="AJ4044" s="1" t="n">
        <v>27</v>
      </c>
      <c r="AL4044" s="1" t="n">
        <v>-230.7</v>
      </c>
      <c r="AM4044" s="1" t="n">
        <v>-111.3</v>
      </c>
      <c r="AN4044" s="1" t="n">
        <v>-183.9</v>
      </c>
      <c r="AO4044" s="1" t="n">
        <v>-170.2</v>
      </c>
      <c r="AP4044" s="1" t="n">
        <v>-132.3</v>
      </c>
      <c r="AQ4044" s="1" t="n">
        <v>-112.1</v>
      </c>
      <c r="AR4044" s="1" t="n">
        <v>18.3</v>
      </c>
      <c r="AS4044" s="1" t="n">
        <v>48.5</v>
      </c>
      <c r="AT4044" s="1" t="n">
        <v>41.7</v>
      </c>
      <c r="AU4044" s="1" t="n">
        <v>2624</v>
      </c>
      <c r="AV4044" s="1" t="n">
        <v>33.4</v>
      </c>
      <c r="AW4044" s="1" t="n">
        <v>2466</v>
      </c>
      <c r="AX4044" s="4" t="n">
        <f aca="false">AVERAGE(G4044:M4044)</f>
        <v>-81.1642857142857</v>
      </c>
      <c r="AY4044" s="4" t="n">
        <f aca="false">CONFIDENCE(0.05,STDEV(G4044:M4044),7)</f>
        <v>60.7180926204292</v>
      </c>
    </row>
    <row r="4045" customFormat="false" ht="11.25" hidden="false" customHeight="false" outlineLevel="0" collapsed="false">
      <c r="A4045" s="1" t="n">
        <v>5273</v>
      </c>
      <c r="B4045" s="1" t="s">
        <v>12123</v>
      </c>
      <c r="C4045" s="1" t="s">
        <v>12124</v>
      </c>
      <c r="D4045" s="1" t="s">
        <v>12125</v>
      </c>
      <c r="E4045" s="1" t="n">
        <v>415.1</v>
      </c>
      <c r="F4045" s="1" t="n">
        <v>575.1</v>
      </c>
      <c r="G4045" s="1" t="n">
        <f aca="false">AVERAGE(E4045:F4045)</f>
        <v>495.1</v>
      </c>
      <c r="H4045" s="1" t="n">
        <v>394.3</v>
      </c>
      <c r="I4045" s="1" t="n">
        <v>297.9</v>
      </c>
      <c r="J4045" s="1" t="n">
        <v>269.8</v>
      </c>
      <c r="K4045" s="1" t="n">
        <v>371.1</v>
      </c>
      <c r="L4045" s="1" t="n">
        <v>423.4</v>
      </c>
      <c r="M4045" s="1" t="n">
        <v>388.3</v>
      </c>
      <c r="N4045" s="1" t="n">
        <v>321.9</v>
      </c>
      <c r="R4045" s="1" t="n">
        <v>279.8</v>
      </c>
      <c r="S4045" s="1" t="n">
        <v>176.4</v>
      </c>
      <c r="V4045" s="1" t="n">
        <v>586.1</v>
      </c>
      <c r="Z4045" s="1" t="n">
        <v>389.3</v>
      </c>
      <c r="AD4045" s="1" t="n">
        <v>311.5</v>
      </c>
      <c r="AE4045" s="1" t="n">
        <v>496.7</v>
      </c>
      <c r="AH4045" s="1" t="n">
        <v>544.7</v>
      </c>
      <c r="AI4045" s="1" t="n">
        <v>604.9</v>
      </c>
      <c r="AJ4045" s="1" t="n">
        <v>654.7</v>
      </c>
      <c r="AL4045" s="1" t="n">
        <v>484.6</v>
      </c>
      <c r="AM4045" s="1" t="n">
        <v>675.7</v>
      </c>
      <c r="AN4045" s="1" t="n">
        <v>403.2</v>
      </c>
      <c r="AO4045" s="1" t="n">
        <v>390.5</v>
      </c>
      <c r="AP4045" s="1" t="n">
        <v>325</v>
      </c>
      <c r="AQ4045" s="1" t="n">
        <v>308.4</v>
      </c>
      <c r="AR4045" s="1" t="n">
        <v>349.9</v>
      </c>
      <c r="AS4045" s="1" t="n">
        <v>356.9</v>
      </c>
      <c r="AT4045" s="1" t="n">
        <v>380.8</v>
      </c>
      <c r="AU4045" s="1" t="n">
        <v>5546</v>
      </c>
      <c r="AV4045" s="1" t="n">
        <v>353.4</v>
      </c>
      <c r="AW4045" s="1" t="n">
        <v>5598</v>
      </c>
      <c r="AX4045" s="4" t="n">
        <f aca="false">AVERAGE(G4045:M4045)</f>
        <v>377.128571428571</v>
      </c>
      <c r="AY4045" s="4" t="n">
        <f aca="false">CONFIDENCE(0.05,STDEV(G4045:M4045),7)</f>
        <v>56.0195305015434</v>
      </c>
    </row>
    <row r="4046" customFormat="false" ht="11.25" hidden="false" customHeight="false" outlineLevel="0" collapsed="false">
      <c r="A4046" s="1" t="n">
        <v>1016</v>
      </c>
      <c r="B4046" s="1" t="s">
        <v>12126</v>
      </c>
      <c r="C4046" s="1" t="s">
        <v>12127</v>
      </c>
      <c r="D4046" s="1" t="s">
        <v>6526</v>
      </c>
      <c r="E4046" s="1" t="n">
        <v>-255.1</v>
      </c>
      <c r="F4046" s="1" t="n">
        <v>-252.5</v>
      </c>
      <c r="G4046" s="1" t="n">
        <f aca="false">AVERAGE(E4046:F4046)</f>
        <v>-253.8</v>
      </c>
      <c r="H4046" s="1" t="n">
        <v>-185.3</v>
      </c>
      <c r="I4046" s="1" t="n">
        <v>-205.3</v>
      </c>
      <c r="J4046" s="1" t="n">
        <v>-229.7</v>
      </c>
      <c r="K4046" s="1" t="n">
        <v>-136.2</v>
      </c>
      <c r="L4046" s="1" t="n">
        <v>-237.3</v>
      </c>
      <c r="M4046" s="1" t="n">
        <v>-152.2</v>
      </c>
      <c r="N4046" s="1" t="n">
        <v>-264.4</v>
      </c>
      <c r="R4046" s="1" t="n">
        <v>-151.2</v>
      </c>
      <c r="S4046" s="1" t="n">
        <v>-159.6</v>
      </c>
      <c r="V4046" s="1" t="n">
        <v>-227.4</v>
      </c>
      <c r="Z4046" s="1" t="n">
        <v>-236.2</v>
      </c>
      <c r="AD4046" s="1" t="n">
        <v>-189.1</v>
      </c>
      <c r="AE4046" s="1" t="n">
        <v>-74.7</v>
      </c>
      <c r="AH4046" s="1" t="n">
        <v>-272.6</v>
      </c>
      <c r="AI4046" s="1" t="n">
        <v>-221.8</v>
      </c>
      <c r="AJ4046" s="1" t="n">
        <v>-212.6</v>
      </c>
      <c r="AL4046" s="1" t="n">
        <v>-112</v>
      </c>
      <c r="AM4046" s="1" t="n">
        <v>-173</v>
      </c>
      <c r="AN4046" s="1" t="n">
        <v>-187</v>
      </c>
      <c r="AO4046" s="1" t="n">
        <v>-215.5</v>
      </c>
      <c r="AP4046" s="1" t="n">
        <v>-213</v>
      </c>
      <c r="AQ4046" s="1" t="n">
        <v>-179.2</v>
      </c>
      <c r="AR4046" s="1" t="n">
        <v>-181.8</v>
      </c>
      <c r="AS4046" s="1" t="n">
        <v>-211.2</v>
      </c>
      <c r="AT4046" s="1" t="n">
        <v>-252.4</v>
      </c>
      <c r="AU4046" s="1" t="n">
        <v>535</v>
      </c>
      <c r="AV4046" s="1" t="n">
        <v>-196.5</v>
      </c>
      <c r="AW4046" s="1" t="n">
        <v>465</v>
      </c>
      <c r="AX4046" s="4" t="n">
        <f aca="false">AVERAGE(G4046:M4046)</f>
        <v>-199.971428571429</v>
      </c>
      <c r="AY4046" s="4" t="n">
        <f aca="false">CONFIDENCE(0.05,STDEV(G4046:M4046),7)</f>
        <v>32.8066121385484</v>
      </c>
    </row>
    <row r="4047" customFormat="false" ht="11.25" hidden="false" customHeight="false" outlineLevel="0" collapsed="false">
      <c r="A4047" s="1" t="n">
        <v>6506</v>
      </c>
      <c r="B4047" s="1" t="s">
        <v>12128</v>
      </c>
      <c r="C4047" s="1" t="s">
        <v>12129</v>
      </c>
      <c r="D4047" s="1" t="s">
        <v>12130</v>
      </c>
      <c r="E4047" s="1" t="n">
        <v>-154.4</v>
      </c>
      <c r="F4047" s="1" t="n">
        <v>18.8</v>
      </c>
      <c r="G4047" s="1" t="n">
        <f aca="false">AVERAGE(E4047:F4047)</f>
        <v>-67.8</v>
      </c>
      <c r="H4047" s="1" t="n">
        <v>-148</v>
      </c>
      <c r="I4047" s="1" t="n">
        <v>-185.2</v>
      </c>
      <c r="J4047" s="1" t="n">
        <v>-112</v>
      </c>
      <c r="K4047" s="1" t="n">
        <v>-94.3</v>
      </c>
      <c r="L4047" s="1" t="n">
        <v>126.5</v>
      </c>
      <c r="M4047" s="1" t="n">
        <v>-125.2</v>
      </c>
      <c r="N4047" s="1" t="n">
        <v>-67.1</v>
      </c>
      <c r="R4047" s="1" t="n">
        <v>-25.3</v>
      </c>
      <c r="S4047" s="1" t="n">
        <v>-72.4</v>
      </c>
      <c r="V4047" s="1" t="n">
        <v>-53</v>
      </c>
      <c r="Z4047" s="1" t="n">
        <v>83.6</v>
      </c>
      <c r="AD4047" s="1" t="n">
        <v>-63.7</v>
      </c>
      <c r="AE4047" s="1" t="n">
        <v>11.3</v>
      </c>
      <c r="AH4047" s="1" t="n">
        <v>-191.5</v>
      </c>
      <c r="AI4047" s="1" t="n">
        <v>-169.7</v>
      </c>
      <c r="AJ4047" s="1" t="n">
        <v>-149.7</v>
      </c>
      <c r="AL4047" s="1" t="n">
        <v>71.3</v>
      </c>
      <c r="AM4047" s="1" t="n">
        <v>12.7</v>
      </c>
      <c r="AN4047" s="1" t="n">
        <v>-21.1</v>
      </c>
      <c r="AO4047" s="1" t="n">
        <v>-118.8</v>
      </c>
      <c r="AP4047" s="1" t="n">
        <v>24.7</v>
      </c>
      <c r="AQ4047" s="1" t="n">
        <v>-105.4</v>
      </c>
      <c r="AR4047" s="1" t="n">
        <v>251.1</v>
      </c>
      <c r="AS4047" s="1" t="n">
        <v>232.7</v>
      </c>
      <c r="AT4047" s="1" t="n">
        <v>330.7</v>
      </c>
      <c r="AU4047" s="1" t="n">
        <v>5312</v>
      </c>
      <c r="AV4047" s="1" t="n">
        <v>241.9</v>
      </c>
      <c r="AW4047" s="1" t="n">
        <v>4939</v>
      </c>
      <c r="AX4047" s="4" t="n">
        <f aca="false">AVERAGE(G4047:M4047)</f>
        <v>-86.5714285714286</v>
      </c>
      <c r="AY4047" s="4" t="n">
        <f aca="false">CONFIDENCE(0.05,STDEV(G4047:M4047),7)</f>
        <v>74.9702994832641</v>
      </c>
    </row>
    <row r="4048" customFormat="false" ht="11.25" hidden="false" customHeight="false" outlineLevel="0" collapsed="false">
      <c r="A4048" s="1" t="n">
        <v>3430</v>
      </c>
      <c r="B4048" s="1" t="s">
        <v>12131</v>
      </c>
      <c r="C4048" s="1" t="s">
        <v>12132</v>
      </c>
      <c r="D4048" s="1" t="s">
        <v>12133</v>
      </c>
      <c r="E4048" s="1" t="n">
        <v>-34</v>
      </c>
      <c r="F4048" s="1" t="n">
        <v>-8.9</v>
      </c>
      <c r="G4048" s="1" t="n">
        <f aca="false">AVERAGE(E4048:F4048)</f>
        <v>-21.45</v>
      </c>
      <c r="H4048" s="1" t="n">
        <v>-72.9</v>
      </c>
      <c r="I4048" s="1" t="n">
        <v>-94.9</v>
      </c>
      <c r="J4048" s="1" t="n">
        <v>-114.1</v>
      </c>
      <c r="K4048" s="1" t="n">
        <v>-92.1</v>
      </c>
      <c r="L4048" s="1" t="n">
        <v>-70.1</v>
      </c>
      <c r="M4048" s="1" t="n">
        <v>-34.1</v>
      </c>
      <c r="N4048" s="1" t="n">
        <v>-85.1</v>
      </c>
      <c r="R4048" s="1" t="n">
        <v>-25.7</v>
      </c>
      <c r="S4048" s="1" t="n">
        <v>-69.4</v>
      </c>
      <c r="V4048" s="1" t="n">
        <v>-115.4</v>
      </c>
      <c r="Z4048" s="1" t="n">
        <v>-20.3</v>
      </c>
      <c r="AD4048" s="1" t="n">
        <v>-116.9</v>
      </c>
      <c r="AE4048" s="1" t="n">
        <v>-61.1</v>
      </c>
      <c r="AH4048" s="1" t="n">
        <v>-102</v>
      </c>
      <c r="AI4048" s="1" t="n">
        <v>-56.5</v>
      </c>
      <c r="AJ4048" s="1" t="n">
        <v>-54.1</v>
      </c>
      <c r="AL4048" s="1" t="n">
        <v>-106.9</v>
      </c>
      <c r="AM4048" s="1" t="n">
        <v>-53.6</v>
      </c>
      <c r="AN4048" s="1" t="n">
        <v>-41.2</v>
      </c>
      <c r="AO4048" s="1" t="n">
        <v>-51</v>
      </c>
      <c r="AP4048" s="1" t="n">
        <v>-66.3</v>
      </c>
      <c r="AQ4048" s="1" t="n">
        <v>-57.7</v>
      </c>
      <c r="AR4048" s="1" t="n">
        <v>-49.9</v>
      </c>
      <c r="AS4048" s="1" t="n">
        <v>-50.2</v>
      </c>
      <c r="AT4048" s="1" t="n">
        <v>-85.4</v>
      </c>
      <c r="AU4048" s="1" t="n">
        <v>1231</v>
      </c>
      <c r="AV4048" s="1" t="n">
        <v>-50.05</v>
      </c>
      <c r="AW4048" s="1" t="n">
        <v>1272</v>
      </c>
      <c r="AX4048" s="4" t="n">
        <f aca="false">AVERAGE(G4048:M4048)</f>
        <v>-71.3785714285714</v>
      </c>
      <c r="AY4048" s="4" t="n">
        <f aca="false">CONFIDENCE(0.05,STDEV(G4048:M4048),7)</f>
        <v>24.7442736911568</v>
      </c>
    </row>
    <row r="4049" customFormat="false" ht="11.25" hidden="false" customHeight="false" outlineLevel="0" collapsed="false">
      <c r="A4049" s="1" t="n">
        <v>5553</v>
      </c>
      <c r="B4049" s="1" t="s">
        <v>12134</v>
      </c>
      <c r="C4049" s="1" t="s">
        <v>12135</v>
      </c>
      <c r="D4049" s="1" t="s">
        <v>12136</v>
      </c>
      <c r="E4049" s="1" t="n">
        <v>29.2</v>
      </c>
      <c r="F4049" s="1" t="n">
        <v>71.3</v>
      </c>
      <c r="G4049" s="1" t="n">
        <f aca="false">AVERAGE(E4049:F4049)</f>
        <v>50.25</v>
      </c>
      <c r="H4049" s="1" t="n">
        <v>136.6</v>
      </c>
      <c r="I4049" s="1" t="n">
        <v>166.6</v>
      </c>
      <c r="J4049" s="1" t="n">
        <v>126.8</v>
      </c>
      <c r="K4049" s="1" t="n">
        <v>-45.3</v>
      </c>
      <c r="L4049" s="1" t="n">
        <v>56</v>
      </c>
      <c r="M4049" s="1" t="n">
        <v>68.9</v>
      </c>
      <c r="N4049" s="1" t="n">
        <v>-58</v>
      </c>
      <c r="R4049" s="1" t="n">
        <v>45.1</v>
      </c>
      <c r="S4049" s="1" t="n">
        <v>-17.2</v>
      </c>
      <c r="V4049" s="1" t="n">
        <v>-7.6</v>
      </c>
      <c r="Z4049" s="1" t="n">
        <v>-17.4</v>
      </c>
      <c r="AD4049" s="1" t="n">
        <v>24.8</v>
      </c>
      <c r="AE4049" s="1" t="n">
        <v>125.5</v>
      </c>
      <c r="AH4049" s="1" t="n">
        <v>-65.1</v>
      </c>
      <c r="AI4049" s="1" t="n">
        <v>-29.9</v>
      </c>
      <c r="AJ4049" s="1" t="n">
        <v>45.8</v>
      </c>
      <c r="AL4049" s="1" t="n">
        <v>41.2</v>
      </c>
      <c r="AM4049" s="1" t="n">
        <v>-30</v>
      </c>
      <c r="AN4049" s="1" t="n">
        <v>22.1</v>
      </c>
      <c r="AO4049" s="1" t="n">
        <v>-30.4</v>
      </c>
      <c r="AP4049" s="1" t="n">
        <v>1.9</v>
      </c>
      <c r="AQ4049" s="1" t="n">
        <v>59.2</v>
      </c>
      <c r="AR4049" s="1" t="n">
        <v>-93.5</v>
      </c>
      <c r="AS4049" s="1" t="n">
        <v>-134</v>
      </c>
      <c r="AT4049" s="1" t="n">
        <v>-165</v>
      </c>
      <c r="AU4049" s="1" t="n">
        <v>830</v>
      </c>
      <c r="AV4049" s="1" t="n">
        <v>-113.75</v>
      </c>
      <c r="AW4049" s="1" t="n">
        <v>807</v>
      </c>
      <c r="AX4049" s="4" t="n">
        <f aca="false">AVERAGE(G4049:M4049)</f>
        <v>79.9785714285714</v>
      </c>
      <c r="AY4049" s="4" t="n">
        <f aca="false">CONFIDENCE(0.05,STDEV(G4049:M4049),7)</f>
        <v>52.5371673286406</v>
      </c>
    </row>
    <row r="4050" customFormat="false" ht="11.25" hidden="false" customHeight="false" outlineLevel="0" collapsed="false">
      <c r="A4050" s="1" t="n">
        <v>4692</v>
      </c>
      <c r="B4050" s="1" t="s">
        <v>12137</v>
      </c>
      <c r="C4050" s="1" t="s">
        <v>12138</v>
      </c>
      <c r="D4050" s="1" t="s">
        <v>12139</v>
      </c>
      <c r="E4050" s="1" t="n">
        <v>470.1</v>
      </c>
      <c r="F4050" s="1" t="n">
        <v>386.7</v>
      </c>
      <c r="G4050" s="1" t="n">
        <f aca="false">AVERAGE(E4050:F4050)</f>
        <v>428.4</v>
      </c>
      <c r="H4050" s="1" t="n">
        <v>602.3</v>
      </c>
      <c r="I4050" s="1" t="n">
        <v>397.7</v>
      </c>
      <c r="J4050" s="1" t="n">
        <v>469.6</v>
      </c>
      <c r="K4050" s="1" t="n">
        <v>257.6</v>
      </c>
      <c r="L4050" s="1" t="n">
        <v>519.1</v>
      </c>
      <c r="M4050" s="1" t="n">
        <v>430.4</v>
      </c>
      <c r="N4050" s="1" t="n">
        <v>462.7</v>
      </c>
      <c r="R4050" s="1" t="n">
        <v>390.1</v>
      </c>
      <c r="S4050" s="1" t="n">
        <v>328.9</v>
      </c>
      <c r="V4050" s="1" t="n">
        <v>274.5</v>
      </c>
      <c r="Z4050" s="1" t="n">
        <v>366.5</v>
      </c>
      <c r="AD4050" s="1" t="n">
        <v>433.6</v>
      </c>
      <c r="AE4050" s="1" t="n">
        <v>494.3</v>
      </c>
      <c r="AH4050" s="1" t="n">
        <v>684.2</v>
      </c>
      <c r="AI4050" s="1" t="n">
        <v>605</v>
      </c>
      <c r="AJ4050" s="1" t="n">
        <v>497.3</v>
      </c>
      <c r="AL4050" s="1" t="n">
        <v>612.8</v>
      </c>
      <c r="AM4050" s="1" t="n">
        <v>500.1</v>
      </c>
      <c r="AN4050" s="1" t="n">
        <v>331.2</v>
      </c>
      <c r="AO4050" s="1" t="n">
        <v>241</v>
      </c>
      <c r="AP4050" s="1" t="n">
        <v>285.4</v>
      </c>
      <c r="AQ4050" s="1" t="n">
        <v>469.4</v>
      </c>
      <c r="AR4050" s="1" t="n">
        <v>357.2</v>
      </c>
      <c r="AS4050" s="1" t="n">
        <v>645.3</v>
      </c>
      <c r="AT4050" s="1" t="n">
        <v>605.2</v>
      </c>
      <c r="AU4050" s="1" t="n">
        <v>6206</v>
      </c>
      <c r="AV4050" s="1" t="n">
        <v>501.25</v>
      </c>
      <c r="AW4050" s="1" t="n">
        <v>6054</v>
      </c>
      <c r="AX4050" s="4" t="n">
        <f aca="false">AVERAGE(G4050:M4050)</f>
        <v>443.585714285714</v>
      </c>
      <c r="AY4050" s="4" t="n">
        <f aca="false">CONFIDENCE(0.05,STDEV(G4050:M4050),7)</f>
        <v>79.2514213441764</v>
      </c>
    </row>
    <row r="4051" customFormat="false" ht="11.25" hidden="false" customHeight="false" outlineLevel="0" collapsed="false">
      <c r="A4051" s="1" t="n">
        <v>3893</v>
      </c>
      <c r="B4051" s="1" t="s">
        <v>12140</v>
      </c>
      <c r="C4051" s="1" t="s">
        <v>12141</v>
      </c>
      <c r="D4051" s="1" t="s">
        <v>12142</v>
      </c>
      <c r="E4051" s="1" t="n">
        <v>215.3</v>
      </c>
      <c r="F4051" s="1" t="n">
        <v>229.7</v>
      </c>
      <c r="G4051" s="1" t="n">
        <f aca="false">AVERAGE(E4051:F4051)</f>
        <v>222.5</v>
      </c>
      <c r="H4051" s="1" t="n">
        <v>198</v>
      </c>
      <c r="I4051" s="1" t="n">
        <v>229.1</v>
      </c>
      <c r="J4051" s="1" t="n">
        <v>249.4</v>
      </c>
      <c r="K4051" s="1" t="n">
        <v>203.8</v>
      </c>
      <c r="L4051" s="1" t="n">
        <v>169.4</v>
      </c>
      <c r="M4051" s="1" t="n">
        <v>189.9</v>
      </c>
      <c r="N4051" s="1" t="n">
        <v>168.2</v>
      </c>
      <c r="R4051" s="1" t="n">
        <v>195.5</v>
      </c>
      <c r="S4051" s="1" t="n">
        <v>207.7</v>
      </c>
      <c r="V4051" s="1" t="n">
        <v>204</v>
      </c>
      <c r="Z4051" s="1" t="n">
        <v>183.3</v>
      </c>
      <c r="AD4051" s="1" t="n">
        <v>95.7</v>
      </c>
      <c r="AE4051" s="1" t="n">
        <v>169.8</v>
      </c>
      <c r="AH4051" s="1" t="n">
        <v>280.1</v>
      </c>
      <c r="AI4051" s="1" t="n">
        <v>292.8</v>
      </c>
      <c r="AJ4051" s="1" t="n">
        <v>267.5</v>
      </c>
      <c r="AL4051" s="1" t="n">
        <v>190.7</v>
      </c>
      <c r="AM4051" s="1" t="n">
        <v>180.1</v>
      </c>
      <c r="AN4051" s="1" t="n">
        <v>312.7</v>
      </c>
      <c r="AO4051" s="1" t="n">
        <v>307</v>
      </c>
      <c r="AP4051" s="1" t="n">
        <v>216.6</v>
      </c>
      <c r="AQ4051" s="1" t="n">
        <v>194.6</v>
      </c>
      <c r="AR4051" s="1" t="n">
        <v>223.2</v>
      </c>
      <c r="AS4051" s="1" t="n">
        <v>227.8</v>
      </c>
      <c r="AT4051" s="1" t="n">
        <v>262.5</v>
      </c>
      <c r="AU4051" s="1" t="n">
        <v>4890</v>
      </c>
      <c r="AV4051" s="1" t="n">
        <v>225.5</v>
      </c>
      <c r="AW4051" s="1" t="n">
        <v>4811</v>
      </c>
      <c r="AX4051" s="4" t="n">
        <f aca="false">AVERAGE(G4051:M4051)</f>
        <v>208.871428571429</v>
      </c>
      <c r="AY4051" s="4" t="n">
        <f aca="false">CONFIDENCE(0.05,STDEV(G4051:M4051),7)</f>
        <v>19.8300149999904</v>
      </c>
    </row>
    <row r="4052" customFormat="false" ht="11.25" hidden="false" customHeight="false" outlineLevel="0" collapsed="false">
      <c r="A4052" s="1" t="n">
        <v>754</v>
      </c>
      <c r="B4052" s="1" t="s">
        <v>12143</v>
      </c>
      <c r="C4052" s="1" t="s">
        <v>12144</v>
      </c>
      <c r="D4052" s="1" t="s">
        <v>12145</v>
      </c>
      <c r="E4052" s="1" t="n">
        <v>42.8</v>
      </c>
      <c r="F4052" s="1" t="n">
        <v>53.5</v>
      </c>
      <c r="G4052" s="1" t="n">
        <f aca="false">AVERAGE(E4052:F4052)</f>
        <v>48.15</v>
      </c>
      <c r="H4052" s="1" t="n">
        <v>173.2</v>
      </c>
      <c r="I4052" s="1" t="n">
        <v>213.1</v>
      </c>
      <c r="J4052" s="1" t="n">
        <v>-271.3</v>
      </c>
      <c r="K4052" s="1" t="n">
        <v>134.9</v>
      </c>
      <c r="L4052" s="1" t="n">
        <v>-33</v>
      </c>
      <c r="M4052" s="1" t="n">
        <v>364.3</v>
      </c>
      <c r="N4052" s="1" t="n">
        <v>-48.9</v>
      </c>
      <c r="R4052" s="1" t="n">
        <v>23.9</v>
      </c>
      <c r="S4052" s="1" t="n">
        <v>-79</v>
      </c>
      <c r="V4052" s="1" t="n">
        <v>-139.8</v>
      </c>
      <c r="Z4052" s="1" t="n">
        <v>4.2</v>
      </c>
      <c r="AD4052" s="1" t="n">
        <v>-52.4</v>
      </c>
      <c r="AE4052" s="1" t="n">
        <v>104.8</v>
      </c>
      <c r="AH4052" s="1" t="n">
        <v>-7.2</v>
      </c>
      <c r="AI4052" s="1" t="n">
        <v>2.7</v>
      </c>
      <c r="AJ4052" s="1" t="n">
        <v>2.2</v>
      </c>
      <c r="AL4052" s="1" t="n">
        <v>-108.2</v>
      </c>
      <c r="AM4052" s="1" t="n">
        <v>5.9</v>
      </c>
      <c r="AN4052" s="1" t="n">
        <v>43.8</v>
      </c>
      <c r="AO4052" s="1" t="n">
        <v>42.3</v>
      </c>
      <c r="AP4052" s="1" t="n">
        <v>72.6</v>
      </c>
      <c r="AQ4052" s="1" t="n">
        <v>6.4</v>
      </c>
      <c r="AR4052" s="1" t="n">
        <v>-117.4</v>
      </c>
      <c r="AS4052" s="1" t="n">
        <v>-154.9</v>
      </c>
      <c r="AT4052" s="1" t="n">
        <v>-23.3</v>
      </c>
      <c r="AU4052" s="1" t="n">
        <v>1763</v>
      </c>
      <c r="AV4052" s="1" t="n">
        <v>-136.15</v>
      </c>
      <c r="AW4052" s="1" t="n">
        <v>702</v>
      </c>
      <c r="AX4052" s="4" t="n">
        <f aca="false">AVERAGE(G4052:M4052)</f>
        <v>89.9071428571429</v>
      </c>
      <c r="AY4052" s="4" t="n">
        <f aca="false">CONFIDENCE(0.05,STDEV(G4052:M4052),7)</f>
        <v>150.228517109412</v>
      </c>
    </row>
    <row r="4053" customFormat="false" ht="11.25" hidden="false" customHeight="false" outlineLevel="0" collapsed="false">
      <c r="A4053" s="1" t="n">
        <v>2111</v>
      </c>
      <c r="B4053" s="1" t="s">
        <v>12146</v>
      </c>
      <c r="C4053" s="1" t="s">
        <v>12147</v>
      </c>
      <c r="D4053" s="1" t="s">
        <v>12148</v>
      </c>
      <c r="E4053" s="1" t="n">
        <v>-35.2</v>
      </c>
      <c r="F4053" s="1" t="n">
        <v>-81.8</v>
      </c>
      <c r="G4053" s="1" t="n">
        <f aca="false">AVERAGE(E4053:F4053)</f>
        <v>-58.5</v>
      </c>
      <c r="H4053" s="1" t="n">
        <v>-7.8</v>
      </c>
      <c r="I4053" s="1" t="n">
        <v>-1.3</v>
      </c>
      <c r="J4053" s="1" t="n">
        <v>-18</v>
      </c>
      <c r="K4053" s="1" t="n">
        <v>-1.3</v>
      </c>
      <c r="L4053" s="1" t="n">
        <v>-52.1</v>
      </c>
      <c r="M4053" s="1" t="n">
        <v>-7</v>
      </c>
      <c r="N4053" s="1" t="n">
        <v>-28.2</v>
      </c>
      <c r="R4053" s="1" t="n">
        <v>-15.4</v>
      </c>
      <c r="S4053" s="1" t="n">
        <v>-2.2</v>
      </c>
      <c r="V4053" s="1" t="n">
        <v>-65.3</v>
      </c>
      <c r="Z4053" s="1" t="n">
        <v>-84.9</v>
      </c>
      <c r="AD4053" s="1" t="n">
        <v>-76.9</v>
      </c>
      <c r="AE4053" s="1" t="n">
        <v>-46.1</v>
      </c>
      <c r="AH4053" s="1" t="n">
        <v>-0.5</v>
      </c>
      <c r="AI4053" s="1" t="n">
        <v>14.9</v>
      </c>
      <c r="AJ4053" s="1" t="n">
        <v>11.1</v>
      </c>
      <c r="AL4053" s="1" t="n">
        <v>11.3</v>
      </c>
      <c r="AM4053" s="1" t="n">
        <v>-43.5</v>
      </c>
      <c r="AN4053" s="1" t="n">
        <v>4.2</v>
      </c>
      <c r="AO4053" s="1" t="n">
        <v>-13.7</v>
      </c>
      <c r="AP4053" s="1" t="n">
        <v>-33.7</v>
      </c>
      <c r="AQ4053" s="1" t="n">
        <v>-28</v>
      </c>
      <c r="AR4053" s="1" t="n">
        <v>42.2</v>
      </c>
      <c r="AS4053" s="1" t="n">
        <v>8.7</v>
      </c>
      <c r="AT4053" s="1" t="n">
        <v>-63</v>
      </c>
      <c r="AU4053" s="1" t="n">
        <v>1376</v>
      </c>
      <c r="AV4053" s="1" t="n">
        <v>25.45</v>
      </c>
      <c r="AW4053" s="1" t="n">
        <v>2331</v>
      </c>
      <c r="AX4053" s="4" t="n">
        <f aca="false">AVERAGE(G4053:M4053)</f>
        <v>-20.8571428571429</v>
      </c>
      <c r="AY4053" s="4" t="n">
        <f aca="false">CONFIDENCE(0.05,STDEV(G4053:M4053),7)</f>
        <v>17.9652431784395</v>
      </c>
    </row>
    <row r="4054" customFormat="false" ht="11.25" hidden="false" customHeight="false" outlineLevel="0" collapsed="false">
      <c r="A4054" s="1" t="n">
        <v>5699</v>
      </c>
      <c r="B4054" s="1" t="s">
        <v>12149</v>
      </c>
      <c r="C4054" s="1" t="s">
        <v>12150</v>
      </c>
      <c r="D4054" s="1" t="s">
        <v>12151</v>
      </c>
      <c r="E4054" s="1" t="n">
        <v>358</v>
      </c>
      <c r="F4054" s="1" t="n">
        <v>301.3</v>
      </c>
      <c r="G4054" s="1" t="n">
        <f aca="false">AVERAGE(E4054:F4054)</f>
        <v>329.65</v>
      </c>
      <c r="H4054" s="1" t="n">
        <v>446.6</v>
      </c>
      <c r="I4054" s="1" t="n">
        <v>277.7</v>
      </c>
      <c r="J4054" s="1" t="n">
        <v>291.1</v>
      </c>
      <c r="K4054" s="1" t="n">
        <v>260.5</v>
      </c>
      <c r="L4054" s="1" t="n">
        <v>434.7</v>
      </c>
      <c r="M4054" s="1" t="n">
        <v>412.7</v>
      </c>
      <c r="N4054" s="1" t="n">
        <v>257</v>
      </c>
      <c r="R4054" s="1" t="n">
        <v>265</v>
      </c>
      <c r="S4054" s="1" t="n">
        <v>316.7</v>
      </c>
      <c r="V4054" s="1" t="n">
        <v>464.1</v>
      </c>
      <c r="Z4054" s="1" t="n">
        <v>394.4</v>
      </c>
      <c r="AD4054" s="1" t="n">
        <v>391.8</v>
      </c>
      <c r="AE4054" s="1" t="n">
        <v>264.2</v>
      </c>
      <c r="AH4054" s="1" t="n">
        <v>348.1</v>
      </c>
      <c r="AI4054" s="1" t="n">
        <v>380.9</v>
      </c>
      <c r="AJ4054" s="1" t="n">
        <v>382.2</v>
      </c>
      <c r="AL4054" s="1" t="n">
        <v>337.4</v>
      </c>
      <c r="AM4054" s="1" t="n">
        <v>238.8</v>
      </c>
      <c r="AN4054" s="1" t="n">
        <v>373.6</v>
      </c>
      <c r="AO4054" s="1" t="n">
        <v>251.1</v>
      </c>
      <c r="AP4054" s="1" t="n">
        <v>308.7</v>
      </c>
      <c r="AQ4054" s="1" t="n">
        <v>312.7</v>
      </c>
      <c r="AR4054" s="1" t="n">
        <v>270.3</v>
      </c>
      <c r="AS4054" s="1" t="n">
        <v>222.1</v>
      </c>
      <c r="AT4054" s="1" t="n">
        <v>289.4</v>
      </c>
      <c r="AU4054" s="1" t="n">
        <v>5067</v>
      </c>
      <c r="AV4054" s="1" t="n">
        <v>246.2</v>
      </c>
      <c r="AW4054" s="1" t="n">
        <v>4980</v>
      </c>
      <c r="AX4054" s="4" t="n">
        <f aca="false">AVERAGE(G4054:M4054)</f>
        <v>350.421428571429</v>
      </c>
      <c r="AY4054" s="4" t="n">
        <f aca="false">CONFIDENCE(0.05,STDEV(G4054:M4054),7)</f>
        <v>58.6092822076473</v>
      </c>
    </row>
    <row r="4055" customFormat="false" ht="11.25" hidden="false" customHeight="false" outlineLevel="0" collapsed="false">
      <c r="A4055" s="1" t="n">
        <v>2933</v>
      </c>
      <c r="B4055" s="1" t="s">
        <v>12152</v>
      </c>
      <c r="C4055" s="1" t="s">
        <v>12153</v>
      </c>
      <c r="D4055" s="1" t="s">
        <v>12154</v>
      </c>
      <c r="E4055" s="1" t="n">
        <v>582</v>
      </c>
      <c r="F4055" s="1" t="n">
        <v>627.5</v>
      </c>
      <c r="G4055" s="1" t="n">
        <f aca="false">AVERAGE(E4055:F4055)</f>
        <v>604.75</v>
      </c>
      <c r="H4055" s="1" t="n">
        <v>638</v>
      </c>
      <c r="I4055" s="1" t="n">
        <v>595.5</v>
      </c>
      <c r="J4055" s="1" t="n">
        <v>649.1</v>
      </c>
      <c r="K4055" s="1" t="n">
        <v>476.1</v>
      </c>
      <c r="L4055" s="1" t="n">
        <v>534</v>
      </c>
      <c r="M4055" s="1" t="n">
        <v>354.9</v>
      </c>
      <c r="N4055" s="1" t="n">
        <v>554.7</v>
      </c>
      <c r="R4055" s="1" t="n">
        <v>377.7</v>
      </c>
      <c r="S4055" s="1" t="n">
        <v>340.4</v>
      </c>
      <c r="V4055" s="1" t="n">
        <v>551.7</v>
      </c>
      <c r="Z4055" s="1" t="n">
        <v>594.3</v>
      </c>
      <c r="AD4055" s="1" t="n">
        <v>521.3</v>
      </c>
      <c r="AE4055" s="1" t="n">
        <v>419.6</v>
      </c>
      <c r="AH4055" s="1" t="n">
        <v>668.6</v>
      </c>
      <c r="AI4055" s="1" t="n">
        <v>598.2</v>
      </c>
      <c r="AJ4055" s="1" t="n">
        <v>615.9</v>
      </c>
      <c r="AL4055" s="1" t="n">
        <v>498.8</v>
      </c>
      <c r="AM4055" s="1" t="n">
        <v>410.3</v>
      </c>
      <c r="AN4055" s="1" t="n">
        <v>320.2</v>
      </c>
      <c r="AO4055" s="1" t="n">
        <v>389.6</v>
      </c>
      <c r="AP4055" s="1" t="n">
        <v>468</v>
      </c>
      <c r="AQ4055" s="1" t="n">
        <v>378.6</v>
      </c>
      <c r="AR4055" s="1" t="n">
        <v>6884.6</v>
      </c>
      <c r="AS4055" s="1" t="n">
        <v>6515.6</v>
      </c>
      <c r="AT4055" s="1" t="n">
        <v>9398.1</v>
      </c>
      <c r="AU4055" s="1" t="n">
        <v>7056</v>
      </c>
      <c r="AV4055" s="1" t="n">
        <v>6700.1</v>
      </c>
      <c r="AW4055" s="1" t="n">
        <v>7048</v>
      </c>
      <c r="AX4055" s="4" t="n">
        <f aca="false">AVERAGE(G4055:M4055)</f>
        <v>550.335714285714</v>
      </c>
      <c r="AY4055" s="4" t="n">
        <f aca="false">CONFIDENCE(0.05,STDEV(G4055:M4055),7)</f>
        <v>77.9381638973817</v>
      </c>
    </row>
    <row r="4056" customFormat="false" ht="11.25" hidden="false" customHeight="false" outlineLevel="0" collapsed="false">
      <c r="A4056" s="1" t="n">
        <v>6450</v>
      </c>
      <c r="B4056" s="1" t="s">
        <v>12155</v>
      </c>
      <c r="C4056" s="1" t="s">
        <v>12156</v>
      </c>
      <c r="D4056" s="1" t="s">
        <v>12157</v>
      </c>
      <c r="E4056" s="1" t="n">
        <v>69.7</v>
      </c>
      <c r="F4056" s="1" t="n">
        <v>75.5</v>
      </c>
      <c r="G4056" s="1" t="n">
        <f aca="false">AVERAGE(E4056:F4056)</f>
        <v>72.6</v>
      </c>
      <c r="H4056" s="1" t="n">
        <v>49.2</v>
      </c>
      <c r="I4056" s="1" t="n">
        <v>119.2</v>
      </c>
      <c r="J4056" s="1" t="n">
        <v>34.3</v>
      </c>
      <c r="K4056" s="1" t="n">
        <v>124.9</v>
      </c>
      <c r="L4056" s="1" t="n">
        <v>38.2</v>
      </c>
      <c r="M4056" s="1" t="n">
        <v>118.2</v>
      </c>
      <c r="N4056" s="1" t="n">
        <v>56.2</v>
      </c>
      <c r="R4056" s="1" t="n">
        <v>54.8</v>
      </c>
      <c r="S4056" s="1" t="n">
        <v>75.8</v>
      </c>
      <c r="V4056" s="1" t="n">
        <v>75</v>
      </c>
      <c r="Z4056" s="1" t="n">
        <v>98.3</v>
      </c>
      <c r="AD4056" s="1" t="n">
        <v>81.8</v>
      </c>
      <c r="AE4056" s="1" t="n">
        <v>74.3</v>
      </c>
      <c r="AH4056" s="1" t="n">
        <v>105.2</v>
      </c>
      <c r="AI4056" s="1" t="n">
        <v>86.8</v>
      </c>
      <c r="AJ4056" s="1" t="n">
        <v>69.8</v>
      </c>
      <c r="AL4056" s="1" t="n">
        <v>28.9</v>
      </c>
      <c r="AM4056" s="1" t="n">
        <v>57.8</v>
      </c>
      <c r="AN4056" s="1" t="n">
        <v>96.4</v>
      </c>
      <c r="AO4056" s="1" t="n">
        <v>72.7</v>
      </c>
      <c r="AP4056" s="1" t="n">
        <v>47.9</v>
      </c>
      <c r="AQ4056" s="1" t="n">
        <v>65.1</v>
      </c>
      <c r="AR4056" s="1" t="n">
        <v>72.6</v>
      </c>
      <c r="AS4056" s="1" t="n">
        <v>101.5</v>
      </c>
      <c r="AT4056" s="1" t="n">
        <v>152.1</v>
      </c>
      <c r="AU4056" s="1" t="n">
        <v>3983</v>
      </c>
      <c r="AV4056" s="1" t="n">
        <v>87.05</v>
      </c>
      <c r="AW4056" s="1" t="n">
        <v>3314</v>
      </c>
      <c r="AX4056" s="4" t="n">
        <f aca="false">AVERAGE(G4056:M4056)</f>
        <v>79.5142857142857</v>
      </c>
      <c r="AY4056" s="4" t="n">
        <f aca="false">CONFIDENCE(0.05,STDEV(G4056:M4056),7)</f>
        <v>30.0142600144307</v>
      </c>
    </row>
    <row r="4057" customFormat="false" ht="11.25" hidden="false" customHeight="false" outlineLevel="0" collapsed="false">
      <c r="A4057" s="1" t="n">
        <v>3496</v>
      </c>
      <c r="B4057" s="1" t="s">
        <v>12158</v>
      </c>
      <c r="C4057" s="1" t="s">
        <v>12159</v>
      </c>
      <c r="D4057" s="1" t="s">
        <v>12160</v>
      </c>
      <c r="E4057" s="1" t="n">
        <v>123.1</v>
      </c>
      <c r="F4057" s="1" t="n">
        <v>119.7</v>
      </c>
      <c r="G4057" s="1" t="n">
        <f aca="false">AVERAGE(E4057:F4057)</f>
        <v>121.4</v>
      </c>
      <c r="H4057" s="1" t="n">
        <v>156.3</v>
      </c>
      <c r="I4057" s="1" t="n">
        <v>151.9</v>
      </c>
      <c r="J4057" s="1" t="n">
        <v>167.8</v>
      </c>
      <c r="K4057" s="1" t="n">
        <v>103.4</v>
      </c>
      <c r="L4057" s="1" t="n">
        <v>107.2</v>
      </c>
      <c r="M4057" s="1" t="n">
        <v>102.9</v>
      </c>
      <c r="N4057" s="1" t="n">
        <v>114.8</v>
      </c>
      <c r="R4057" s="1" t="n">
        <v>140.5</v>
      </c>
      <c r="S4057" s="1" t="n">
        <v>94.4</v>
      </c>
      <c r="V4057" s="1" t="n">
        <v>98.8</v>
      </c>
      <c r="Z4057" s="1" t="n">
        <v>95.6</v>
      </c>
      <c r="AD4057" s="1" t="n">
        <v>138</v>
      </c>
      <c r="AE4057" s="1" t="n">
        <v>112.9</v>
      </c>
      <c r="AH4057" s="1" t="n">
        <v>186.3</v>
      </c>
      <c r="AI4057" s="1" t="n">
        <v>255.4</v>
      </c>
      <c r="AJ4057" s="1" t="n">
        <v>233.3</v>
      </c>
      <c r="AL4057" s="1" t="n">
        <v>192.5</v>
      </c>
      <c r="AM4057" s="1" t="n">
        <v>53.5</v>
      </c>
      <c r="AN4057" s="1" t="n">
        <v>29.2</v>
      </c>
      <c r="AO4057" s="1" t="n">
        <v>48.9</v>
      </c>
      <c r="AP4057" s="1" t="n">
        <v>29.8</v>
      </c>
      <c r="AQ4057" s="1" t="n">
        <v>72</v>
      </c>
      <c r="AR4057" s="1" t="n">
        <v>138.9</v>
      </c>
      <c r="AS4057" s="1" t="n">
        <v>86.5</v>
      </c>
      <c r="AT4057" s="1" t="n">
        <v>176.2</v>
      </c>
      <c r="AU4057" s="1" t="n">
        <v>4213</v>
      </c>
      <c r="AV4057" s="1" t="n">
        <v>112.7</v>
      </c>
      <c r="AW4057" s="1" t="n">
        <v>3677</v>
      </c>
      <c r="AX4057" s="4" t="n">
        <f aca="false">AVERAGE(G4057:M4057)</f>
        <v>130.128571428571</v>
      </c>
      <c r="AY4057" s="4" t="n">
        <f aca="false">CONFIDENCE(0.05,STDEV(G4057:M4057),7)</f>
        <v>20.5913833399293</v>
      </c>
    </row>
    <row r="4058" customFormat="false" ht="11.25" hidden="false" customHeight="false" outlineLevel="0" collapsed="false">
      <c r="A4058" s="1" t="n">
        <v>1199</v>
      </c>
      <c r="B4058" s="1" t="s">
        <v>12161</v>
      </c>
      <c r="C4058" s="1" t="s">
        <v>12162</v>
      </c>
      <c r="D4058" s="1" t="s">
        <v>12163</v>
      </c>
      <c r="E4058" s="1" t="n">
        <v>-302.2</v>
      </c>
      <c r="F4058" s="1" t="n">
        <v>-131.9</v>
      </c>
      <c r="G4058" s="1" t="n">
        <f aca="false">AVERAGE(E4058:F4058)</f>
        <v>-217.05</v>
      </c>
      <c r="H4058" s="1" t="n">
        <v>-191.2</v>
      </c>
      <c r="I4058" s="1" t="n">
        <v>-302.3</v>
      </c>
      <c r="J4058" s="1" t="n">
        <v>-177.3</v>
      </c>
      <c r="K4058" s="1" t="n">
        <v>10.9</v>
      </c>
      <c r="L4058" s="1" t="n">
        <v>-89.8</v>
      </c>
      <c r="M4058" s="1" t="n">
        <v>-107.4</v>
      </c>
      <c r="N4058" s="1" t="n">
        <v>-177.1</v>
      </c>
      <c r="R4058" s="1" t="n">
        <v>-37.8</v>
      </c>
      <c r="S4058" s="1" t="n">
        <v>-204.6</v>
      </c>
      <c r="V4058" s="1" t="n">
        <v>-205.1</v>
      </c>
      <c r="Z4058" s="1" t="n">
        <v>23.1</v>
      </c>
      <c r="AD4058" s="1" t="n">
        <v>-130.8</v>
      </c>
      <c r="AE4058" s="1" t="n">
        <v>-183.3</v>
      </c>
      <c r="AH4058" s="1" t="n">
        <v>-259.7</v>
      </c>
      <c r="AI4058" s="1" t="n">
        <v>-186.9</v>
      </c>
      <c r="AJ4058" s="1" t="n">
        <v>-158</v>
      </c>
      <c r="AL4058" s="1" t="n">
        <v>-40.7</v>
      </c>
      <c r="AM4058" s="1" t="n">
        <v>-113.2</v>
      </c>
      <c r="AN4058" s="1" t="n">
        <v>14.9</v>
      </c>
      <c r="AO4058" s="1" t="n">
        <v>-52.3</v>
      </c>
      <c r="AP4058" s="1" t="n">
        <v>-16.8</v>
      </c>
      <c r="AQ4058" s="1" t="n">
        <v>-22.5</v>
      </c>
      <c r="AR4058" s="1" t="n">
        <v>-83.2</v>
      </c>
      <c r="AS4058" s="1" t="n">
        <v>3.2</v>
      </c>
      <c r="AT4058" s="1" t="n">
        <v>-173.1</v>
      </c>
      <c r="AU4058" s="1" t="n">
        <v>799</v>
      </c>
      <c r="AV4058" s="1" t="n">
        <v>-40</v>
      </c>
      <c r="AW4058" s="1" t="n">
        <v>1367</v>
      </c>
      <c r="AX4058" s="4" t="n">
        <f aca="false">AVERAGE(G4058:M4058)</f>
        <v>-153.45</v>
      </c>
      <c r="AY4058" s="4" t="n">
        <f aca="false">CONFIDENCE(0.05,STDEV(G4058:M4058),7)</f>
        <v>74.9255371810424</v>
      </c>
    </row>
    <row r="4059" customFormat="false" ht="11.25" hidden="false" customHeight="false" outlineLevel="0" collapsed="false">
      <c r="A4059" s="1" t="n">
        <v>737</v>
      </c>
      <c r="B4059" s="1" t="s">
        <v>12164</v>
      </c>
      <c r="C4059" s="1" t="s">
        <v>12165</v>
      </c>
      <c r="D4059" s="1" t="s">
        <v>12166</v>
      </c>
      <c r="E4059" s="1" t="n">
        <v>92.7</v>
      </c>
      <c r="F4059" s="1" t="n">
        <v>336.1</v>
      </c>
      <c r="G4059" s="1" t="n">
        <f aca="false">AVERAGE(E4059:F4059)</f>
        <v>214.4</v>
      </c>
      <c r="H4059" s="1" t="n">
        <v>390.7</v>
      </c>
      <c r="I4059" s="1" t="n">
        <v>360.4</v>
      </c>
      <c r="J4059" s="1" t="n">
        <v>323.8</v>
      </c>
      <c r="K4059" s="1" t="n">
        <v>227.5</v>
      </c>
      <c r="L4059" s="1" t="n">
        <v>382.8</v>
      </c>
      <c r="M4059" s="1" t="n">
        <v>348.7</v>
      </c>
      <c r="N4059" s="1" t="n">
        <v>350.1</v>
      </c>
      <c r="R4059" s="1" t="n">
        <v>387.2</v>
      </c>
      <c r="S4059" s="1" t="n">
        <v>255.8</v>
      </c>
      <c r="V4059" s="1" t="n">
        <v>294.4</v>
      </c>
      <c r="Z4059" s="1" t="n">
        <v>378.1</v>
      </c>
      <c r="AD4059" s="1" t="n">
        <v>319.3</v>
      </c>
      <c r="AE4059" s="1" t="n">
        <v>304.2</v>
      </c>
      <c r="AH4059" s="1" t="n">
        <v>348.9</v>
      </c>
      <c r="AI4059" s="1" t="n">
        <v>338</v>
      </c>
      <c r="AJ4059" s="1" t="n">
        <v>367.3</v>
      </c>
      <c r="AL4059" s="1" t="n">
        <v>303.6</v>
      </c>
      <c r="AM4059" s="1" t="n">
        <v>181.1</v>
      </c>
      <c r="AN4059" s="1" t="n">
        <v>247</v>
      </c>
      <c r="AO4059" s="1" t="n">
        <v>254</v>
      </c>
      <c r="AP4059" s="1" t="n">
        <v>243.2</v>
      </c>
      <c r="AQ4059" s="1" t="n">
        <v>298.9</v>
      </c>
      <c r="AR4059" s="1" t="n">
        <v>326.8</v>
      </c>
      <c r="AS4059" s="1" t="n">
        <v>328.3</v>
      </c>
      <c r="AT4059" s="1" t="n">
        <v>401.4</v>
      </c>
      <c r="AU4059" s="1" t="n">
        <v>5635</v>
      </c>
      <c r="AV4059" s="1" t="n">
        <v>327.55</v>
      </c>
      <c r="AW4059" s="1" t="n">
        <v>5487</v>
      </c>
      <c r="AX4059" s="4" t="n">
        <f aca="false">AVERAGE(G4059:M4059)</f>
        <v>321.185714285714</v>
      </c>
      <c r="AY4059" s="4" t="n">
        <f aca="false">CONFIDENCE(0.05,STDEV(G4059:M4059),7)</f>
        <v>53.3428436296611</v>
      </c>
    </row>
    <row r="4060" customFormat="false" ht="11.25" hidden="false" customHeight="false" outlineLevel="0" collapsed="false">
      <c r="A4060" s="1" t="n">
        <v>315</v>
      </c>
      <c r="B4060" s="1" t="s">
        <v>12167</v>
      </c>
      <c r="C4060" s="1" t="s">
        <v>12168</v>
      </c>
      <c r="D4060" s="1" t="s">
        <v>12169</v>
      </c>
      <c r="E4060" s="1" t="n">
        <v>28.7</v>
      </c>
      <c r="F4060" s="1" t="n">
        <v>-66.9</v>
      </c>
      <c r="G4060" s="1" t="n">
        <f aca="false">AVERAGE(E4060:F4060)</f>
        <v>-19.1</v>
      </c>
      <c r="H4060" s="1" t="n">
        <v>-64.2</v>
      </c>
      <c r="I4060" s="1" t="n">
        <v>5.9</v>
      </c>
      <c r="J4060" s="1" t="n">
        <v>-5.7</v>
      </c>
      <c r="K4060" s="1" t="n">
        <v>-0.1</v>
      </c>
      <c r="L4060" s="1" t="n">
        <v>-4.2</v>
      </c>
      <c r="M4060" s="1" t="n">
        <v>3.2</v>
      </c>
      <c r="N4060" s="1" t="n">
        <v>-1.4</v>
      </c>
      <c r="R4060" s="1" t="n">
        <v>38.6</v>
      </c>
      <c r="S4060" s="1" t="n">
        <v>20.7</v>
      </c>
      <c r="V4060" s="1" t="n">
        <v>-25.6</v>
      </c>
      <c r="Z4060" s="1" t="n">
        <v>-15.4</v>
      </c>
      <c r="AD4060" s="1" t="n">
        <v>28.7</v>
      </c>
      <c r="AE4060" s="1" t="n">
        <v>3.7</v>
      </c>
      <c r="AH4060" s="1" t="n">
        <v>16.4</v>
      </c>
      <c r="AI4060" s="1" t="n">
        <v>26.9</v>
      </c>
      <c r="AJ4060" s="1" t="n">
        <v>44</v>
      </c>
      <c r="AL4060" s="1" t="n">
        <v>22.1</v>
      </c>
      <c r="AM4060" s="1" t="n">
        <v>-4.5</v>
      </c>
      <c r="AN4060" s="1" t="n">
        <v>-21.2</v>
      </c>
      <c r="AO4060" s="1" t="n">
        <v>-49.9</v>
      </c>
      <c r="AP4060" s="1" t="n">
        <v>-42.4</v>
      </c>
      <c r="AQ4060" s="1" t="n">
        <v>-51.3</v>
      </c>
      <c r="AR4060" s="1" t="n">
        <v>-38.8</v>
      </c>
      <c r="AS4060" s="1" t="n">
        <v>-12.6</v>
      </c>
      <c r="AT4060" s="1" t="n">
        <v>-31.6</v>
      </c>
      <c r="AU4060" s="1" t="n">
        <v>1683</v>
      </c>
      <c r="AV4060" s="1" t="n">
        <v>-25.7</v>
      </c>
      <c r="AW4060" s="1" t="n">
        <v>1537</v>
      </c>
      <c r="AX4060" s="4" t="n">
        <f aca="false">AVERAGE(G4060:M4060)</f>
        <v>-12.0285714285714</v>
      </c>
      <c r="AY4060" s="4" t="n">
        <f aca="false">CONFIDENCE(0.05,STDEV(G4060:M4060),7)</f>
        <v>18.0670246492732</v>
      </c>
    </row>
    <row r="4061" customFormat="false" ht="11.25" hidden="false" customHeight="false" outlineLevel="0" collapsed="false">
      <c r="A4061" s="1" t="n">
        <v>2170</v>
      </c>
      <c r="B4061" s="1" t="s">
        <v>12170</v>
      </c>
      <c r="C4061" s="1" t="s">
        <v>12171</v>
      </c>
      <c r="D4061" s="1" t="s">
        <v>12172</v>
      </c>
      <c r="E4061" s="1" t="n">
        <v>-362.3</v>
      </c>
      <c r="F4061" s="1" t="n">
        <v>-458.7</v>
      </c>
      <c r="G4061" s="1" t="n">
        <f aca="false">AVERAGE(E4061:F4061)</f>
        <v>-410.5</v>
      </c>
      <c r="H4061" s="1" t="n">
        <v>-261.1</v>
      </c>
      <c r="I4061" s="1" t="n">
        <v>-372.7</v>
      </c>
      <c r="J4061" s="1" t="n">
        <v>-354.8</v>
      </c>
      <c r="K4061" s="1" t="n">
        <v>-274.1</v>
      </c>
      <c r="L4061" s="1" t="n">
        <v>-258.7</v>
      </c>
      <c r="M4061" s="1" t="n">
        <v>-336.7</v>
      </c>
      <c r="N4061" s="1" t="n">
        <v>-240.3</v>
      </c>
      <c r="R4061" s="1" t="n">
        <v>-243</v>
      </c>
      <c r="S4061" s="1" t="n">
        <v>-283.6</v>
      </c>
      <c r="V4061" s="1" t="n">
        <v>-307.5</v>
      </c>
      <c r="Z4061" s="1" t="n">
        <v>-246.9</v>
      </c>
      <c r="AD4061" s="1" t="n">
        <v>-317.7</v>
      </c>
      <c r="AE4061" s="1" t="n">
        <v>-257.1</v>
      </c>
      <c r="AH4061" s="1" t="n">
        <v>-306.8</v>
      </c>
      <c r="AI4061" s="1" t="n">
        <v>-291.2</v>
      </c>
      <c r="AJ4061" s="1" t="n">
        <v>-314.2</v>
      </c>
      <c r="AL4061" s="1" t="n">
        <v>-215.7</v>
      </c>
      <c r="AM4061" s="1" t="n">
        <v>-206</v>
      </c>
      <c r="AN4061" s="1" t="n">
        <v>-214.8</v>
      </c>
      <c r="AO4061" s="1" t="n">
        <v>-280.7</v>
      </c>
      <c r="AP4061" s="1" t="n">
        <v>-355.2</v>
      </c>
      <c r="AQ4061" s="1" t="n">
        <v>-264.4</v>
      </c>
      <c r="AR4061" s="1" t="n">
        <v>-225.5</v>
      </c>
      <c r="AS4061" s="1" t="n">
        <v>-308.2</v>
      </c>
      <c r="AT4061" s="1" t="n">
        <v>-344.4</v>
      </c>
      <c r="AU4061" s="1" t="n">
        <v>345</v>
      </c>
      <c r="AV4061" s="1" t="n">
        <v>-266.85</v>
      </c>
      <c r="AW4061" s="1" t="n">
        <v>318</v>
      </c>
      <c r="AX4061" s="4" t="n">
        <f aca="false">AVERAGE(G4061:M4061)</f>
        <v>-324.085714285714</v>
      </c>
      <c r="AY4061" s="4" t="n">
        <f aca="false">CONFIDENCE(0.05,STDEV(G4061:M4061),7)</f>
        <v>44.5242151005219</v>
      </c>
    </row>
    <row r="4062" customFormat="false" ht="11.25" hidden="false" customHeight="false" outlineLevel="0" collapsed="false">
      <c r="A4062" s="1" t="n">
        <v>739</v>
      </c>
      <c r="B4062" s="1" t="s">
        <v>12173</v>
      </c>
      <c r="C4062" s="1" t="s">
        <v>12174</v>
      </c>
      <c r="D4062" s="1" t="s">
        <v>12175</v>
      </c>
      <c r="E4062" s="1" t="n">
        <v>220.3</v>
      </c>
      <c r="F4062" s="1" t="n">
        <v>209.6</v>
      </c>
      <c r="G4062" s="1" t="n">
        <f aca="false">AVERAGE(E4062:F4062)</f>
        <v>214.95</v>
      </c>
      <c r="H4062" s="1" t="n">
        <v>200.2</v>
      </c>
      <c r="I4062" s="1" t="n">
        <v>274.2</v>
      </c>
      <c r="J4062" s="1" t="n">
        <v>238.8</v>
      </c>
      <c r="K4062" s="1" t="n">
        <v>154</v>
      </c>
      <c r="L4062" s="1" t="n">
        <v>125.7</v>
      </c>
      <c r="M4062" s="1" t="n">
        <v>135.4</v>
      </c>
      <c r="N4062" s="1" t="n">
        <v>153.7</v>
      </c>
      <c r="R4062" s="1" t="n">
        <v>116.8</v>
      </c>
      <c r="S4062" s="1" t="n">
        <v>161.6</v>
      </c>
      <c r="V4062" s="1" t="n">
        <v>214.5</v>
      </c>
      <c r="Z4062" s="1" t="n">
        <v>104.9</v>
      </c>
      <c r="AD4062" s="1" t="n">
        <v>114.8</v>
      </c>
      <c r="AE4062" s="1" t="n">
        <v>130.6</v>
      </c>
      <c r="AH4062" s="1" t="n">
        <v>217.6</v>
      </c>
      <c r="AI4062" s="1" t="n">
        <v>205.3</v>
      </c>
      <c r="AJ4062" s="1" t="n">
        <v>205.5</v>
      </c>
      <c r="AL4062" s="1" t="n">
        <v>144.4</v>
      </c>
      <c r="AM4062" s="1" t="n">
        <v>129.2</v>
      </c>
      <c r="AN4062" s="1" t="n">
        <v>138.4</v>
      </c>
      <c r="AO4062" s="1" t="n">
        <v>141.6</v>
      </c>
      <c r="AP4062" s="1" t="n">
        <v>186.2</v>
      </c>
      <c r="AQ4062" s="1" t="n">
        <v>124.7</v>
      </c>
      <c r="AR4062" s="1" t="n">
        <v>205</v>
      </c>
      <c r="AS4062" s="1" t="n">
        <v>138.2</v>
      </c>
      <c r="AT4062" s="1" t="n">
        <v>220.9</v>
      </c>
      <c r="AU4062" s="1" t="n">
        <v>4591</v>
      </c>
      <c r="AV4062" s="1" t="n">
        <v>171.6</v>
      </c>
      <c r="AW4062" s="1" t="n">
        <v>4307</v>
      </c>
      <c r="AX4062" s="4" t="n">
        <f aca="false">AVERAGE(G4062:M4062)</f>
        <v>191.892857142857</v>
      </c>
      <c r="AY4062" s="4" t="n">
        <f aca="false">CONFIDENCE(0.05,STDEV(G4062:M4062),7)</f>
        <v>41.2282868777335</v>
      </c>
    </row>
    <row r="4063" customFormat="false" ht="11.25" hidden="false" customHeight="false" outlineLevel="0" collapsed="false">
      <c r="A4063" s="1" t="n">
        <v>3805</v>
      </c>
      <c r="B4063" s="1" t="s">
        <v>12176</v>
      </c>
      <c r="C4063" s="1" t="s">
        <v>12177</v>
      </c>
      <c r="D4063" s="1" t="s">
        <v>12178</v>
      </c>
      <c r="E4063" s="1" t="n">
        <v>273.7</v>
      </c>
      <c r="F4063" s="1" t="n">
        <v>356.1</v>
      </c>
      <c r="G4063" s="1" t="n">
        <f aca="false">AVERAGE(E4063:F4063)</f>
        <v>314.9</v>
      </c>
      <c r="H4063" s="1" t="n">
        <v>237.9</v>
      </c>
      <c r="I4063" s="1" t="n">
        <v>381.6</v>
      </c>
      <c r="J4063" s="1" t="n">
        <v>459.2</v>
      </c>
      <c r="K4063" s="1" t="n">
        <v>335.6</v>
      </c>
      <c r="L4063" s="1" t="n">
        <v>278.4</v>
      </c>
      <c r="M4063" s="1" t="n">
        <v>251.2</v>
      </c>
      <c r="N4063" s="1" t="n">
        <v>176.6</v>
      </c>
      <c r="R4063" s="1" t="n">
        <v>261.8</v>
      </c>
      <c r="S4063" s="1" t="n">
        <v>259.3</v>
      </c>
      <c r="V4063" s="1" t="n">
        <v>250.6</v>
      </c>
      <c r="Z4063" s="1" t="n">
        <v>196.9</v>
      </c>
      <c r="AD4063" s="1" t="n">
        <v>283.3</v>
      </c>
      <c r="AE4063" s="1" t="n">
        <v>230.4</v>
      </c>
      <c r="AH4063" s="1" t="n">
        <v>349.2</v>
      </c>
      <c r="AI4063" s="1" t="n">
        <v>341.8</v>
      </c>
      <c r="AJ4063" s="1" t="n">
        <v>319.7</v>
      </c>
      <c r="AL4063" s="1" t="n">
        <v>255.7</v>
      </c>
      <c r="AM4063" s="1" t="n">
        <v>280.8</v>
      </c>
      <c r="AN4063" s="1" t="n">
        <v>254.2</v>
      </c>
      <c r="AO4063" s="1" t="n">
        <v>317.9</v>
      </c>
      <c r="AP4063" s="1" t="n">
        <v>298.8</v>
      </c>
      <c r="AQ4063" s="1" t="n">
        <v>237.8</v>
      </c>
      <c r="AR4063" s="1" t="n">
        <v>283.7</v>
      </c>
      <c r="AS4063" s="1" t="n">
        <v>271.9</v>
      </c>
      <c r="AT4063" s="1" t="n">
        <v>407.4</v>
      </c>
      <c r="AU4063" s="1" t="n">
        <v>5662</v>
      </c>
      <c r="AV4063" s="1" t="n">
        <v>277.8</v>
      </c>
      <c r="AW4063" s="1" t="n">
        <v>5179</v>
      </c>
      <c r="AX4063" s="4" t="n">
        <f aca="false">AVERAGE(G4063:M4063)</f>
        <v>322.685714285714</v>
      </c>
      <c r="AY4063" s="4" t="n">
        <f aca="false">CONFIDENCE(0.05,STDEV(G4063:M4063),7)</f>
        <v>57.8537196630031</v>
      </c>
    </row>
    <row r="4064" customFormat="false" ht="11.25" hidden="false" customHeight="false" outlineLevel="0" collapsed="false">
      <c r="A4064" s="1" t="n">
        <v>5643</v>
      </c>
      <c r="B4064" s="1" t="s">
        <v>12179</v>
      </c>
      <c r="C4064" s="1" t="s">
        <v>12180</v>
      </c>
      <c r="D4064" s="1" t="s">
        <v>12181</v>
      </c>
      <c r="E4064" s="1" t="n">
        <v>434.8</v>
      </c>
      <c r="F4064" s="1" t="n">
        <v>629.1</v>
      </c>
      <c r="G4064" s="1" t="n">
        <f aca="false">AVERAGE(E4064:F4064)</f>
        <v>531.95</v>
      </c>
      <c r="H4064" s="1" t="n">
        <v>530.8</v>
      </c>
      <c r="I4064" s="1" t="n">
        <v>493.3</v>
      </c>
      <c r="J4064" s="1" t="n">
        <v>491.1</v>
      </c>
      <c r="K4064" s="1" t="n">
        <v>556.2</v>
      </c>
      <c r="L4064" s="1" t="n">
        <v>625.7</v>
      </c>
      <c r="M4064" s="1" t="n">
        <v>485.7</v>
      </c>
      <c r="N4064" s="1" t="n">
        <v>385.1</v>
      </c>
      <c r="R4064" s="1" t="n">
        <v>465.6</v>
      </c>
      <c r="S4064" s="1" t="n">
        <v>526.5</v>
      </c>
      <c r="V4064" s="1" t="n">
        <v>580.8</v>
      </c>
      <c r="Z4064" s="1" t="n">
        <v>556.6</v>
      </c>
      <c r="AD4064" s="1" t="n">
        <v>495.1</v>
      </c>
      <c r="AE4064" s="1" t="n">
        <v>413.5</v>
      </c>
      <c r="AH4064" s="1" t="n">
        <v>634.6</v>
      </c>
      <c r="AI4064" s="1" t="n">
        <v>682.3</v>
      </c>
      <c r="AJ4064" s="1" t="n">
        <v>605.4</v>
      </c>
      <c r="AL4064" s="1" t="n">
        <v>496.9</v>
      </c>
      <c r="AM4064" s="1" t="n">
        <v>449.3</v>
      </c>
      <c r="AN4064" s="1" t="n">
        <v>564.7</v>
      </c>
      <c r="AO4064" s="1" t="n">
        <v>510</v>
      </c>
      <c r="AP4064" s="1" t="n">
        <v>502.1</v>
      </c>
      <c r="AQ4064" s="1" t="n">
        <v>532.2</v>
      </c>
      <c r="AR4064" s="1" t="n">
        <v>251.4</v>
      </c>
      <c r="AS4064" s="1" t="n">
        <v>-31.1</v>
      </c>
      <c r="AT4064" s="1" t="n">
        <v>-348.3</v>
      </c>
      <c r="AU4064" s="1" t="n">
        <v>336</v>
      </c>
      <c r="AV4064" s="1" t="n">
        <v>110.15</v>
      </c>
      <c r="AW4064" s="1" t="n">
        <v>3641</v>
      </c>
      <c r="AX4064" s="4" t="n">
        <f aca="false">AVERAGE(G4064:M4064)</f>
        <v>530.678571428571</v>
      </c>
      <c r="AY4064" s="4" t="n">
        <f aca="false">CONFIDENCE(0.05,STDEV(G4064:M4064),7)</f>
        <v>36.6285596084497</v>
      </c>
    </row>
    <row r="4065" customFormat="false" ht="11.25" hidden="false" customHeight="false" outlineLevel="0" collapsed="false">
      <c r="A4065" s="1" t="n">
        <v>3421</v>
      </c>
      <c r="B4065" s="1" t="s">
        <v>12182</v>
      </c>
      <c r="C4065" s="1" t="s">
        <v>12183</v>
      </c>
      <c r="D4065" s="1" t="s">
        <v>12184</v>
      </c>
      <c r="E4065" s="1" t="n">
        <v>222.8</v>
      </c>
      <c r="F4065" s="1" t="n">
        <v>8.6</v>
      </c>
      <c r="G4065" s="1" t="n">
        <f aca="false">AVERAGE(E4065:F4065)</f>
        <v>115.7</v>
      </c>
      <c r="H4065" s="1" t="n">
        <v>229.6</v>
      </c>
      <c r="I4065" s="1" t="n">
        <v>241.8</v>
      </c>
      <c r="J4065" s="1" t="n">
        <v>335.8</v>
      </c>
      <c r="K4065" s="1" t="n">
        <v>345.3</v>
      </c>
      <c r="L4065" s="1" t="n">
        <v>269</v>
      </c>
      <c r="M4065" s="1" t="n">
        <v>247.1</v>
      </c>
      <c r="N4065" s="1" t="n">
        <v>309</v>
      </c>
      <c r="R4065" s="1" t="n">
        <v>288.1</v>
      </c>
      <c r="S4065" s="1" t="n">
        <v>282.2</v>
      </c>
      <c r="V4065" s="1" t="n">
        <v>260.6</v>
      </c>
      <c r="Z4065" s="1" t="n">
        <v>305.7</v>
      </c>
      <c r="AD4065" s="1" t="n">
        <v>267.3</v>
      </c>
      <c r="AE4065" s="1" t="n">
        <v>244.5</v>
      </c>
      <c r="AH4065" s="1" t="n">
        <v>313.2</v>
      </c>
      <c r="AI4065" s="1" t="n">
        <v>315.5</v>
      </c>
      <c r="AJ4065" s="1" t="n">
        <v>219.5</v>
      </c>
      <c r="AL4065" s="1" t="n">
        <v>191.7</v>
      </c>
      <c r="AM4065" s="1" t="n">
        <v>254.7</v>
      </c>
      <c r="AN4065" s="1" t="n">
        <v>310.9</v>
      </c>
      <c r="AO4065" s="1" t="n">
        <v>285.4</v>
      </c>
      <c r="AP4065" s="1" t="n">
        <v>258.5</v>
      </c>
      <c r="AQ4065" s="1" t="n">
        <v>215.5</v>
      </c>
      <c r="AR4065" s="1" t="n">
        <v>275.1</v>
      </c>
      <c r="AS4065" s="1" t="n">
        <v>305.5</v>
      </c>
      <c r="AT4065" s="1" t="n">
        <v>281.7</v>
      </c>
      <c r="AU4065" s="1" t="n">
        <v>5019</v>
      </c>
      <c r="AV4065" s="1" t="n">
        <v>290.3</v>
      </c>
      <c r="AW4065" s="1" t="n">
        <v>5259</v>
      </c>
      <c r="AX4065" s="4" t="n">
        <f aca="false">AVERAGE(G4065:M4065)</f>
        <v>254.9</v>
      </c>
      <c r="AY4065" s="4" t="n">
        <f aca="false">CONFIDENCE(0.05,STDEV(G4065:M4065),7)</f>
        <v>56.7124630989218</v>
      </c>
    </row>
    <row r="4066" customFormat="false" ht="11.25" hidden="false" customHeight="false" outlineLevel="0" collapsed="false">
      <c r="A4066" s="1" t="n">
        <v>3090</v>
      </c>
      <c r="B4066" s="1" t="s">
        <v>12185</v>
      </c>
      <c r="C4066" s="1" t="s">
        <v>12186</v>
      </c>
      <c r="D4066" s="1" t="s">
        <v>12187</v>
      </c>
      <c r="E4066" s="1" t="n">
        <v>-51</v>
      </c>
      <c r="F4066" s="1" t="n">
        <v>-11.4</v>
      </c>
      <c r="G4066" s="1" t="n">
        <f aca="false">AVERAGE(E4066:F4066)</f>
        <v>-31.2</v>
      </c>
      <c r="H4066" s="1" t="n">
        <v>-124.7</v>
      </c>
      <c r="I4066" s="1" t="n">
        <v>-23.7</v>
      </c>
      <c r="J4066" s="1" t="n">
        <v>-43</v>
      </c>
      <c r="K4066" s="1" t="n">
        <v>-11.9</v>
      </c>
      <c r="L4066" s="1" t="n">
        <v>0</v>
      </c>
      <c r="M4066" s="1" t="n">
        <v>-48.3</v>
      </c>
      <c r="N4066" s="1" t="n">
        <v>-66.3</v>
      </c>
      <c r="R4066" s="1" t="n">
        <v>-25.9</v>
      </c>
      <c r="S4066" s="1" t="n">
        <v>-45.1</v>
      </c>
      <c r="V4066" s="1" t="n">
        <v>-44.9</v>
      </c>
      <c r="Z4066" s="1" t="n">
        <v>-53.1</v>
      </c>
      <c r="AD4066" s="1" t="n">
        <v>-56.2</v>
      </c>
      <c r="AE4066" s="1" t="n">
        <v>-26.9</v>
      </c>
      <c r="AH4066" s="1" t="n">
        <v>-66.4</v>
      </c>
      <c r="AI4066" s="1" t="n">
        <v>-47.1</v>
      </c>
      <c r="AJ4066" s="1" t="n">
        <v>-34.8</v>
      </c>
      <c r="AL4066" s="1" t="n">
        <v>-47.7</v>
      </c>
      <c r="AM4066" s="1" t="n">
        <v>-56.5</v>
      </c>
      <c r="AN4066" s="1" t="n">
        <v>-13.3</v>
      </c>
      <c r="AO4066" s="1" t="n">
        <v>-13.3</v>
      </c>
      <c r="AP4066" s="1" t="n">
        <v>-61.4</v>
      </c>
      <c r="AQ4066" s="1" t="n">
        <v>-41.5</v>
      </c>
      <c r="AR4066" s="1" t="n">
        <v>-14.6</v>
      </c>
      <c r="AS4066" s="1" t="n">
        <v>-55.8</v>
      </c>
      <c r="AT4066" s="1" t="n">
        <v>-31.3</v>
      </c>
      <c r="AU4066" s="1" t="n">
        <v>1688</v>
      </c>
      <c r="AV4066" s="1" t="n">
        <v>-35.2</v>
      </c>
      <c r="AW4066" s="1" t="n">
        <v>1419</v>
      </c>
      <c r="AX4066" s="4" t="n">
        <f aca="false">AVERAGE(G4066:M4066)</f>
        <v>-40.4</v>
      </c>
      <c r="AY4066" s="4" t="n">
        <f aca="false">CONFIDENCE(0.05,STDEV(G4066:M4066),7)</f>
        <v>30.2180915072419</v>
      </c>
    </row>
    <row r="4067" customFormat="false" ht="11.25" hidden="false" customHeight="false" outlineLevel="0" collapsed="false">
      <c r="A4067" s="1" t="n">
        <v>893</v>
      </c>
      <c r="B4067" s="1" t="s">
        <v>12188</v>
      </c>
      <c r="C4067" s="1" t="s">
        <v>12189</v>
      </c>
      <c r="D4067" s="1" t="s">
        <v>12190</v>
      </c>
      <c r="E4067" s="1" t="n">
        <v>-189.4</v>
      </c>
      <c r="F4067" s="1" t="n">
        <v>-161.1</v>
      </c>
      <c r="G4067" s="1" t="n">
        <f aca="false">AVERAGE(E4067:F4067)</f>
        <v>-175.25</v>
      </c>
      <c r="H4067" s="1" t="n">
        <v>-98.2</v>
      </c>
      <c r="I4067" s="1" t="n">
        <v>-185.1</v>
      </c>
      <c r="J4067" s="1" t="n">
        <v>-57.8</v>
      </c>
      <c r="K4067" s="1" t="n">
        <v>-88.8</v>
      </c>
      <c r="L4067" s="1" t="n">
        <v>-133.8</v>
      </c>
      <c r="M4067" s="1" t="n">
        <v>-102.8</v>
      </c>
      <c r="N4067" s="1" t="n">
        <v>-67.6</v>
      </c>
      <c r="R4067" s="1" t="n">
        <v>-124.4</v>
      </c>
      <c r="S4067" s="1" t="n">
        <v>-77.7</v>
      </c>
      <c r="V4067" s="1" t="n">
        <v>-100.6</v>
      </c>
      <c r="Z4067" s="1" t="n">
        <v>-134.8</v>
      </c>
      <c r="AD4067" s="1" t="n">
        <v>-144.3</v>
      </c>
      <c r="AE4067" s="1" t="n">
        <v>-97.4</v>
      </c>
      <c r="AH4067" s="1" t="n">
        <v>-170.3</v>
      </c>
      <c r="AI4067" s="1" t="n">
        <v>-112</v>
      </c>
      <c r="AJ4067" s="1" t="n">
        <v>-212.1</v>
      </c>
      <c r="AL4067" s="1" t="n">
        <v>-33.5</v>
      </c>
      <c r="AM4067" s="1" t="n">
        <v>8.4</v>
      </c>
      <c r="AN4067" s="1" t="n">
        <v>56.3</v>
      </c>
      <c r="AO4067" s="1" t="n">
        <v>17.1</v>
      </c>
      <c r="AP4067" s="1" t="n">
        <v>-30.9</v>
      </c>
      <c r="AQ4067" s="1" t="n">
        <v>-7.2</v>
      </c>
      <c r="AR4067" s="1" t="n">
        <v>-16.3</v>
      </c>
      <c r="AS4067" s="1" t="n">
        <v>-79.6</v>
      </c>
      <c r="AT4067" s="1" t="n">
        <v>-76.7</v>
      </c>
      <c r="AU4067" s="1" t="n">
        <v>1281</v>
      </c>
      <c r="AV4067" s="1" t="n">
        <v>-47.95</v>
      </c>
      <c r="AW4067" s="1" t="n">
        <v>1295</v>
      </c>
      <c r="AX4067" s="4" t="n">
        <f aca="false">AVERAGE(G4067:M4067)</f>
        <v>-120.25</v>
      </c>
      <c r="AY4067" s="4" t="n">
        <f aca="false">CONFIDENCE(0.05,STDEV(G4067:M4067),7)</f>
        <v>34.6065683633783</v>
      </c>
    </row>
    <row r="4068" customFormat="false" ht="11.25" hidden="false" customHeight="false" outlineLevel="0" collapsed="false">
      <c r="A4068" s="1" t="n">
        <v>3537</v>
      </c>
      <c r="B4068" s="1" t="s">
        <v>12191</v>
      </c>
      <c r="C4068" s="1" t="s">
        <v>12192</v>
      </c>
      <c r="D4068" s="1" t="s">
        <v>12193</v>
      </c>
      <c r="E4068" s="1" t="n">
        <v>63.8</v>
      </c>
      <c r="F4068" s="1" t="n">
        <v>77.2</v>
      </c>
      <c r="G4068" s="1" t="n">
        <f aca="false">AVERAGE(E4068:F4068)</f>
        <v>70.5</v>
      </c>
      <c r="H4068" s="1" t="n">
        <v>95.8</v>
      </c>
      <c r="I4068" s="1" t="n">
        <v>132.8</v>
      </c>
      <c r="J4068" s="1" t="n">
        <v>82.2</v>
      </c>
      <c r="K4068" s="1" t="n">
        <v>81.6</v>
      </c>
      <c r="L4068" s="1" t="n">
        <v>-4.7</v>
      </c>
      <c r="M4068" s="1" t="n">
        <v>159.7</v>
      </c>
      <c r="N4068" s="1" t="n">
        <v>124.6</v>
      </c>
      <c r="R4068" s="1" t="n">
        <v>67.4</v>
      </c>
      <c r="S4068" s="1" t="n">
        <v>81.3</v>
      </c>
      <c r="V4068" s="1" t="n">
        <v>24</v>
      </c>
      <c r="Z4068" s="1" t="n">
        <v>113</v>
      </c>
      <c r="AD4068" s="1" t="n">
        <v>55.7</v>
      </c>
      <c r="AE4068" s="1" t="n">
        <v>69.9</v>
      </c>
      <c r="AH4068" s="1" t="n">
        <v>149.4</v>
      </c>
      <c r="AI4068" s="1" t="n">
        <v>89.3</v>
      </c>
      <c r="AJ4068" s="1" t="n">
        <v>155</v>
      </c>
      <c r="AL4068" s="1" t="n">
        <v>136.3</v>
      </c>
      <c r="AM4068" s="1" t="n">
        <v>88.1</v>
      </c>
      <c r="AN4068" s="1" t="n">
        <v>26.3</v>
      </c>
      <c r="AO4068" s="1" t="n">
        <v>22.5</v>
      </c>
      <c r="AP4068" s="1" t="n">
        <v>63.5</v>
      </c>
      <c r="AQ4068" s="1" t="n">
        <v>99.4</v>
      </c>
      <c r="AR4068" s="1" t="n">
        <v>93.5</v>
      </c>
      <c r="AS4068" s="1" t="n">
        <v>31.6</v>
      </c>
      <c r="AT4068" s="1" t="n">
        <v>15.6</v>
      </c>
      <c r="AU4068" s="1" t="n">
        <v>2287</v>
      </c>
      <c r="AV4068" s="1" t="n">
        <v>62.55</v>
      </c>
      <c r="AW4068" s="1" t="n">
        <v>2933</v>
      </c>
      <c r="AX4068" s="4" t="n">
        <f aca="false">AVERAGE(G4068:M4068)</f>
        <v>88.2714285714286</v>
      </c>
      <c r="AY4068" s="4" t="n">
        <f aca="false">CONFIDENCE(0.05,STDEV(G4068:M4068),7)</f>
        <v>38.4720062942516</v>
      </c>
    </row>
    <row r="4069" customFormat="false" ht="11.25" hidden="false" customHeight="false" outlineLevel="0" collapsed="false">
      <c r="A4069" s="1" t="n">
        <v>951</v>
      </c>
      <c r="B4069" s="1" t="s">
        <v>12194</v>
      </c>
      <c r="C4069" s="1" t="s">
        <v>12195</v>
      </c>
      <c r="D4069" s="1" t="s">
        <v>12196</v>
      </c>
      <c r="E4069" s="1" t="n">
        <v>32.5</v>
      </c>
      <c r="F4069" s="1" t="n">
        <v>54.2</v>
      </c>
      <c r="G4069" s="1" t="n">
        <f aca="false">AVERAGE(E4069:F4069)</f>
        <v>43.35</v>
      </c>
      <c r="H4069" s="1" t="n">
        <v>114.2</v>
      </c>
      <c r="I4069" s="1" t="n">
        <v>48.3</v>
      </c>
      <c r="J4069" s="1" t="n">
        <v>44.2</v>
      </c>
      <c r="K4069" s="1" t="n">
        <v>63.4</v>
      </c>
      <c r="L4069" s="1" t="n">
        <v>121.5</v>
      </c>
      <c r="M4069" s="1" t="n">
        <v>37.3</v>
      </c>
      <c r="N4069" s="1" t="n">
        <v>58.2</v>
      </c>
      <c r="R4069" s="1" t="n">
        <v>162.6</v>
      </c>
      <c r="S4069" s="1" t="n">
        <v>52.4</v>
      </c>
      <c r="V4069" s="1" t="n">
        <v>31.5</v>
      </c>
      <c r="Z4069" s="1" t="n">
        <v>87.3</v>
      </c>
      <c r="AD4069" s="1" t="n">
        <v>35.9</v>
      </c>
      <c r="AE4069" s="1" t="n">
        <v>49.8</v>
      </c>
      <c r="AH4069" s="1" t="n">
        <v>11.9</v>
      </c>
      <c r="AI4069" s="1" t="n">
        <v>105.9</v>
      </c>
      <c r="AJ4069" s="1" t="n">
        <v>39.1</v>
      </c>
      <c r="AL4069" s="1" t="n">
        <v>96.9</v>
      </c>
      <c r="AM4069" s="1" t="n">
        <v>105.9</v>
      </c>
      <c r="AN4069" s="1" t="n">
        <v>54.2</v>
      </c>
      <c r="AO4069" s="1" t="n">
        <v>83.1</v>
      </c>
      <c r="AP4069" s="1" t="n">
        <v>43.1</v>
      </c>
      <c r="AQ4069" s="1" t="n">
        <v>31.4</v>
      </c>
      <c r="AR4069" s="1" t="n">
        <v>92.3</v>
      </c>
      <c r="AS4069" s="1" t="n">
        <v>50.4</v>
      </c>
      <c r="AT4069" s="1" t="n">
        <v>38.1</v>
      </c>
      <c r="AU4069" s="1" t="n">
        <v>2574</v>
      </c>
      <c r="AV4069" s="1" t="n">
        <v>71.35</v>
      </c>
      <c r="AW4069" s="1" t="n">
        <v>3078</v>
      </c>
      <c r="AX4069" s="4" t="n">
        <f aca="false">AVERAGE(G4069:M4069)</f>
        <v>67.4642857142857</v>
      </c>
      <c r="AY4069" s="4" t="n">
        <f aca="false">CONFIDENCE(0.05,STDEV(G4069:M4069),7)</f>
        <v>26.2268618892147</v>
      </c>
    </row>
    <row r="4070" customFormat="false" ht="11.25" hidden="false" customHeight="false" outlineLevel="0" collapsed="false">
      <c r="A4070" s="1" t="n">
        <v>5583</v>
      </c>
      <c r="B4070" s="1" t="s">
        <v>12197</v>
      </c>
      <c r="C4070" s="1" t="s">
        <v>12198</v>
      </c>
      <c r="D4070" s="1" t="s">
        <v>12199</v>
      </c>
      <c r="E4070" s="1" t="n">
        <v>42.6</v>
      </c>
      <c r="F4070" s="1" t="n">
        <v>34.4</v>
      </c>
      <c r="G4070" s="1" t="n">
        <f aca="false">AVERAGE(E4070:F4070)</f>
        <v>38.5</v>
      </c>
      <c r="H4070" s="1" t="n">
        <v>42.4</v>
      </c>
      <c r="I4070" s="1" t="n">
        <v>66.9</v>
      </c>
      <c r="J4070" s="1" t="n">
        <v>53</v>
      </c>
      <c r="K4070" s="1" t="n">
        <v>21.7</v>
      </c>
      <c r="L4070" s="1" t="n">
        <v>33.1</v>
      </c>
      <c r="M4070" s="1" t="n">
        <v>37.5</v>
      </c>
      <c r="N4070" s="1" t="n">
        <v>41.8</v>
      </c>
      <c r="R4070" s="1" t="n">
        <v>14.4</v>
      </c>
      <c r="S4070" s="1" t="n">
        <v>54.5</v>
      </c>
      <c r="V4070" s="1" t="n">
        <v>51.9</v>
      </c>
      <c r="Z4070" s="1" t="n">
        <v>17.2</v>
      </c>
      <c r="AD4070" s="1" t="n">
        <v>36.1</v>
      </c>
      <c r="AE4070" s="1" t="n">
        <v>36.1</v>
      </c>
      <c r="AH4070" s="1" t="n">
        <v>30.5</v>
      </c>
      <c r="AI4070" s="1" t="n">
        <v>66.4</v>
      </c>
      <c r="AJ4070" s="1" t="n">
        <v>53.5</v>
      </c>
      <c r="AL4070" s="1" t="n">
        <v>48.7</v>
      </c>
      <c r="AM4070" s="1" t="n">
        <v>38.4</v>
      </c>
      <c r="AN4070" s="1" t="n">
        <v>23.6</v>
      </c>
      <c r="AO4070" s="1" t="n">
        <v>27.7</v>
      </c>
      <c r="AP4070" s="1" t="n">
        <v>31.9</v>
      </c>
      <c r="AQ4070" s="1" t="n">
        <v>16.3</v>
      </c>
      <c r="AR4070" s="1" t="n">
        <v>83.7</v>
      </c>
      <c r="AS4070" s="1" t="n">
        <v>120</v>
      </c>
      <c r="AT4070" s="1" t="n">
        <v>37.7</v>
      </c>
      <c r="AU4070" s="1" t="n">
        <v>2566</v>
      </c>
      <c r="AV4070" s="1" t="n">
        <v>101.85</v>
      </c>
      <c r="AW4070" s="1" t="n">
        <v>3517</v>
      </c>
      <c r="AX4070" s="4" t="n">
        <f aca="false">AVERAGE(G4070:M4070)</f>
        <v>41.8714285714286</v>
      </c>
      <c r="AY4070" s="4" t="n">
        <f aca="false">CONFIDENCE(0.05,STDEV(G4070:M4070),7)</f>
        <v>10.7558241728332</v>
      </c>
    </row>
    <row r="4071" customFormat="false" ht="11.25" hidden="false" customHeight="false" outlineLevel="0" collapsed="false">
      <c r="A4071" s="1" t="n">
        <v>3653</v>
      </c>
      <c r="B4071" s="1" t="s">
        <v>12200</v>
      </c>
      <c r="C4071" s="1" t="s">
        <v>12201</v>
      </c>
      <c r="D4071" s="1" t="s">
        <v>12202</v>
      </c>
      <c r="E4071" s="1" t="n">
        <v>308.5</v>
      </c>
      <c r="F4071" s="1" t="n">
        <v>239.1</v>
      </c>
      <c r="G4071" s="1" t="n">
        <f aca="false">AVERAGE(E4071:F4071)</f>
        <v>273.8</v>
      </c>
      <c r="H4071" s="1" t="n">
        <v>271.7</v>
      </c>
      <c r="I4071" s="1" t="n">
        <v>263.8</v>
      </c>
      <c r="J4071" s="1" t="n">
        <v>247.7</v>
      </c>
      <c r="K4071" s="1" t="n">
        <v>198.3</v>
      </c>
      <c r="L4071" s="1" t="n">
        <v>204.2</v>
      </c>
      <c r="M4071" s="1" t="n">
        <v>101.8</v>
      </c>
      <c r="N4071" s="1" t="n">
        <v>220.6</v>
      </c>
      <c r="R4071" s="1" t="n">
        <v>229.2</v>
      </c>
      <c r="S4071" s="1" t="n">
        <v>219.6</v>
      </c>
      <c r="V4071" s="1" t="n">
        <v>65.6</v>
      </c>
      <c r="Z4071" s="1" t="n">
        <v>243.4</v>
      </c>
      <c r="AD4071" s="1" t="n">
        <v>184.2</v>
      </c>
      <c r="AE4071" s="1" t="n">
        <v>165.3</v>
      </c>
      <c r="AH4071" s="1" t="n">
        <v>318.8</v>
      </c>
      <c r="AI4071" s="1" t="n">
        <v>204.4</v>
      </c>
      <c r="AJ4071" s="1" t="n">
        <v>271</v>
      </c>
      <c r="AL4071" s="1" t="n">
        <v>286</v>
      </c>
      <c r="AM4071" s="1" t="n">
        <v>107.5</v>
      </c>
      <c r="AN4071" s="1" t="n">
        <v>76</v>
      </c>
      <c r="AO4071" s="1" t="n">
        <v>141.3</v>
      </c>
      <c r="AP4071" s="1" t="n">
        <v>89.9</v>
      </c>
      <c r="AQ4071" s="1" t="n">
        <v>110</v>
      </c>
      <c r="AR4071" s="1" t="n">
        <v>214</v>
      </c>
      <c r="AS4071" s="1" t="n">
        <v>240.9</v>
      </c>
      <c r="AT4071" s="1" t="n">
        <v>237.3</v>
      </c>
      <c r="AU4071" s="1" t="n">
        <v>4723</v>
      </c>
      <c r="AV4071" s="1" t="n">
        <v>227.45</v>
      </c>
      <c r="AW4071" s="1" t="n">
        <v>4825</v>
      </c>
      <c r="AX4071" s="4" t="n">
        <f aca="false">AVERAGE(G4071:M4071)</f>
        <v>223.042857142857</v>
      </c>
      <c r="AY4071" s="4" t="n">
        <f aca="false">CONFIDENCE(0.05,STDEV(G4071:M4071),7)</f>
        <v>45.7458412554423</v>
      </c>
    </row>
    <row r="4072" customFormat="false" ht="11.25" hidden="false" customHeight="false" outlineLevel="0" collapsed="false">
      <c r="A4072" s="1" t="n">
        <v>52</v>
      </c>
      <c r="B4072" s="1" t="s">
        <v>12203</v>
      </c>
      <c r="C4072" s="1" t="s">
        <v>12204</v>
      </c>
      <c r="D4072" s="1" t="s">
        <v>12205</v>
      </c>
      <c r="E4072" s="1" t="n">
        <v>147.6</v>
      </c>
      <c r="F4072" s="1" t="n">
        <v>79.7</v>
      </c>
      <c r="G4072" s="1" t="n">
        <f aca="false">AVERAGE(E4072:F4072)</f>
        <v>113.65</v>
      </c>
      <c r="H4072" s="1" t="n">
        <v>0.1</v>
      </c>
      <c r="I4072" s="1" t="n">
        <v>143.1</v>
      </c>
      <c r="J4072" s="1" t="n">
        <v>129</v>
      </c>
      <c r="K4072" s="1" t="n">
        <v>98.3</v>
      </c>
      <c r="L4072" s="1" t="n">
        <v>55.4</v>
      </c>
      <c r="M4072" s="1" t="n">
        <v>106</v>
      </c>
      <c r="N4072" s="1" t="n">
        <v>65</v>
      </c>
      <c r="R4072" s="1" t="n">
        <v>66.2</v>
      </c>
      <c r="S4072" s="1" t="n">
        <v>89.9</v>
      </c>
      <c r="V4072" s="1" t="n">
        <v>109.3</v>
      </c>
      <c r="Z4072" s="1" t="n">
        <v>78.4</v>
      </c>
      <c r="AD4072" s="1" t="n">
        <v>94.2</v>
      </c>
      <c r="AE4072" s="1" t="n">
        <v>63.2</v>
      </c>
      <c r="AH4072" s="1" t="n">
        <v>112.4</v>
      </c>
      <c r="AI4072" s="1" t="n">
        <v>68.6</v>
      </c>
      <c r="AJ4072" s="1" t="n">
        <v>84.1</v>
      </c>
      <c r="AL4072" s="1" t="n">
        <v>67.5</v>
      </c>
      <c r="AM4072" s="1" t="n">
        <v>60.2</v>
      </c>
      <c r="AN4072" s="1" t="n">
        <v>76.9</v>
      </c>
      <c r="AO4072" s="1" t="n">
        <v>42</v>
      </c>
      <c r="AP4072" s="1" t="n">
        <v>71.1</v>
      </c>
      <c r="AQ4072" s="1" t="n">
        <v>60</v>
      </c>
      <c r="AR4072" s="1" t="n">
        <v>76.9</v>
      </c>
      <c r="AS4072" s="1" t="n">
        <v>84.1</v>
      </c>
      <c r="AT4072" s="1" t="n">
        <v>144.6</v>
      </c>
      <c r="AU4072" s="1" t="n">
        <v>3899</v>
      </c>
      <c r="AV4072" s="1" t="n">
        <v>80.5</v>
      </c>
      <c r="AW4072" s="1" t="n">
        <v>3215</v>
      </c>
      <c r="AX4072" s="4" t="n">
        <f aca="false">AVERAGE(G4072:M4072)</f>
        <v>92.2214285714286</v>
      </c>
      <c r="AY4072" s="4" t="n">
        <f aca="false">CONFIDENCE(0.05,STDEV(G4072:M4072),7)</f>
        <v>36.378890264624</v>
      </c>
    </row>
    <row r="4073" customFormat="false" ht="11.25" hidden="false" customHeight="false" outlineLevel="0" collapsed="false">
      <c r="A4073" s="1" t="n">
        <v>6816</v>
      </c>
      <c r="B4073" s="1" t="s">
        <v>12206</v>
      </c>
      <c r="C4073" s="1" t="s">
        <v>12207</v>
      </c>
      <c r="D4073" s="1" t="s">
        <v>12208</v>
      </c>
      <c r="E4073" s="1" t="n">
        <v>27.5</v>
      </c>
      <c r="F4073" s="1" t="n">
        <v>4.6</v>
      </c>
      <c r="G4073" s="1" t="n">
        <f aca="false">AVERAGE(E4073:F4073)</f>
        <v>16.05</v>
      </c>
      <c r="H4073" s="1" t="n">
        <v>112.2</v>
      </c>
      <c r="I4073" s="1" t="n">
        <v>-57.1</v>
      </c>
      <c r="J4073" s="1" t="n">
        <v>96.1</v>
      </c>
      <c r="K4073" s="1" t="n">
        <v>-21</v>
      </c>
      <c r="L4073" s="1" t="n">
        <v>11.1</v>
      </c>
      <c r="M4073" s="1" t="n">
        <v>70.9</v>
      </c>
      <c r="N4073" s="1" t="n">
        <v>3.5</v>
      </c>
      <c r="R4073" s="1" t="n">
        <v>-38.7</v>
      </c>
      <c r="S4073" s="1" t="n">
        <v>4.6</v>
      </c>
      <c r="V4073" s="1" t="n">
        <v>-63.8</v>
      </c>
      <c r="Z4073" s="1" t="n">
        <v>0.5</v>
      </c>
      <c r="AD4073" s="1" t="n">
        <v>22.9</v>
      </c>
      <c r="AE4073" s="1" t="n">
        <v>-23.7</v>
      </c>
      <c r="AH4073" s="1" t="n">
        <v>7.5</v>
      </c>
      <c r="AI4073" s="1" t="n">
        <v>-4.7</v>
      </c>
      <c r="AJ4073" s="1" t="n">
        <v>-37.6</v>
      </c>
      <c r="AL4073" s="1" t="n">
        <v>-32.8</v>
      </c>
      <c r="AM4073" s="1" t="n">
        <v>-3.8</v>
      </c>
      <c r="AN4073" s="1" t="n">
        <v>-31.2</v>
      </c>
      <c r="AO4073" s="1" t="n">
        <v>-53.1</v>
      </c>
      <c r="AP4073" s="1" t="n">
        <v>-44.3</v>
      </c>
      <c r="AQ4073" s="1" t="n">
        <v>-11.6</v>
      </c>
      <c r="AR4073" s="1" t="n">
        <v>-13.6</v>
      </c>
      <c r="AS4073" s="1" t="n">
        <v>-41.9</v>
      </c>
      <c r="AT4073" s="1" t="n">
        <v>-48</v>
      </c>
      <c r="AU4073" s="1" t="n">
        <v>1507</v>
      </c>
      <c r="AV4073" s="1" t="n">
        <v>-27.75</v>
      </c>
      <c r="AW4073" s="1" t="n">
        <v>1502</v>
      </c>
      <c r="AX4073" s="4" t="n">
        <f aca="false">AVERAGE(G4073:M4073)</f>
        <v>32.6071428571429</v>
      </c>
      <c r="AY4073" s="4" t="n">
        <f aca="false">CONFIDENCE(0.05,STDEV(G4073:M4073),7)</f>
        <v>46.3521193482725</v>
      </c>
    </row>
    <row r="4074" customFormat="false" ht="11.25" hidden="false" customHeight="false" outlineLevel="0" collapsed="false">
      <c r="A4074" s="1" t="n">
        <v>600</v>
      </c>
      <c r="B4074" s="1" t="s">
        <v>12209</v>
      </c>
      <c r="C4074" s="1" t="s">
        <v>12210</v>
      </c>
      <c r="D4074" s="1" t="s">
        <v>12211</v>
      </c>
      <c r="E4074" s="1" t="n">
        <v>181.8</v>
      </c>
      <c r="F4074" s="1" t="n">
        <v>36.3</v>
      </c>
      <c r="G4074" s="1" t="n">
        <f aca="false">AVERAGE(E4074:F4074)</f>
        <v>109.05</v>
      </c>
      <c r="H4074" s="1" t="n">
        <v>40.2</v>
      </c>
      <c r="I4074" s="1" t="n">
        <v>233.1</v>
      </c>
      <c r="J4074" s="1" t="n">
        <v>208.8</v>
      </c>
      <c r="K4074" s="1" t="n">
        <v>186.6</v>
      </c>
      <c r="L4074" s="1" t="n">
        <v>77.5</v>
      </c>
      <c r="M4074" s="1" t="n">
        <v>93.6</v>
      </c>
      <c r="N4074" s="1" t="n">
        <v>109.9</v>
      </c>
      <c r="R4074" s="1" t="n">
        <v>98.7</v>
      </c>
      <c r="S4074" s="1" t="n">
        <v>145.6</v>
      </c>
      <c r="V4074" s="1" t="n">
        <v>119.1</v>
      </c>
      <c r="Z4074" s="1" t="n">
        <v>74.9</v>
      </c>
      <c r="AD4074" s="1" t="n">
        <v>183.3</v>
      </c>
      <c r="AE4074" s="1" t="n">
        <v>106</v>
      </c>
      <c r="AH4074" s="1" t="n">
        <v>121.9</v>
      </c>
      <c r="AI4074" s="1" t="n">
        <v>142.9</v>
      </c>
      <c r="AJ4074" s="1" t="n">
        <v>145.8</v>
      </c>
      <c r="AL4074" s="1" t="n">
        <v>159.5</v>
      </c>
      <c r="AM4074" s="1" t="n">
        <v>106.5</v>
      </c>
      <c r="AN4074" s="1" t="n">
        <v>146.7</v>
      </c>
      <c r="AO4074" s="1" t="n">
        <v>65.4</v>
      </c>
      <c r="AP4074" s="1" t="n">
        <v>11.5</v>
      </c>
      <c r="AQ4074" s="1" t="n">
        <v>-7.8</v>
      </c>
      <c r="AR4074" s="1" t="n">
        <v>220.6</v>
      </c>
      <c r="AS4074" s="1" t="n">
        <v>83.4</v>
      </c>
      <c r="AT4074" s="1" t="n">
        <v>52.7</v>
      </c>
      <c r="AU4074" s="1" t="n">
        <v>2770</v>
      </c>
      <c r="AV4074" s="1" t="n">
        <v>152</v>
      </c>
      <c r="AW4074" s="1" t="n">
        <v>4118</v>
      </c>
      <c r="AX4074" s="4" t="n">
        <f aca="false">AVERAGE(G4074:M4074)</f>
        <v>135.55</v>
      </c>
      <c r="AY4074" s="4" t="n">
        <f aca="false">CONFIDENCE(0.05,STDEV(G4074:M4074),7)</f>
        <v>54.4465834445727</v>
      </c>
    </row>
    <row r="4075" customFormat="false" ht="11.25" hidden="false" customHeight="false" outlineLevel="0" collapsed="false">
      <c r="A4075" s="1" t="n">
        <v>2341</v>
      </c>
      <c r="B4075" s="1" t="s">
        <v>12212</v>
      </c>
      <c r="C4075" s="1" t="s">
        <v>12213</v>
      </c>
      <c r="D4075" s="1" t="s">
        <v>12214</v>
      </c>
      <c r="E4075" s="1" t="n">
        <v>790.8</v>
      </c>
      <c r="F4075" s="1" t="n">
        <v>591.6</v>
      </c>
      <c r="G4075" s="1" t="n">
        <f aca="false">AVERAGE(E4075:F4075)</f>
        <v>691.2</v>
      </c>
      <c r="H4075" s="1" t="n">
        <v>714.2</v>
      </c>
      <c r="I4075" s="1" t="n">
        <v>864.6</v>
      </c>
      <c r="J4075" s="1" t="n">
        <v>889.6</v>
      </c>
      <c r="K4075" s="1" t="n">
        <v>809.1</v>
      </c>
      <c r="L4075" s="1" t="n">
        <v>668.3</v>
      </c>
      <c r="M4075" s="1" t="n">
        <v>578.7</v>
      </c>
      <c r="N4075" s="1" t="n">
        <v>714.5</v>
      </c>
      <c r="R4075" s="1" t="n">
        <v>770.1</v>
      </c>
      <c r="S4075" s="1" t="n">
        <v>613.8</v>
      </c>
      <c r="V4075" s="1" t="n">
        <v>701.7</v>
      </c>
      <c r="Z4075" s="1" t="n">
        <v>471.2</v>
      </c>
      <c r="AD4075" s="1" t="n">
        <v>657.9</v>
      </c>
      <c r="AE4075" s="1" t="n">
        <v>582.3</v>
      </c>
      <c r="AH4075" s="1" t="n">
        <v>729.2</v>
      </c>
      <c r="AI4075" s="1" t="n">
        <v>718.2</v>
      </c>
      <c r="AJ4075" s="1" t="n">
        <v>900.6</v>
      </c>
      <c r="AL4075" s="1" t="n">
        <v>780.7</v>
      </c>
      <c r="AM4075" s="1" t="n">
        <v>390.7</v>
      </c>
      <c r="AN4075" s="1" t="n">
        <v>660.3</v>
      </c>
      <c r="AO4075" s="1" t="n">
        <v>575.3</v>
      </c>
      <c r="AP4075" s="1" t="n">
        <v>573.1</v>
      </c>
      <c r="AQ4075" s="1" t="n">
        <v>528.9</v>
      </c>
      <c r="AR4075" s="1" t="n">
        <v>663.2</v>
      </c>
      <c r="AS4075" s="1" t="n">
        <v>839.9</v>
      </c>
      <c r="AT4075" s="1" t="n">
        <v>1051.4</v>
      </c>
      <c r="AU4075" s="1" t="n">
        <v>6651</v>
      </c>
      <c r="AV4075" s="1" t="n">
        <v>751.55</v>
      </c>
      <c r="AW4075" s="1" t="n">
        <v>6459</v>
      </c>
      <c r="AX4075" s="4" t="n">
        <f aca="false">AVERAGE(G4075:M4075)</f>
        <v>745.1</v>
      </c>
      <c r="AY4075" s="4" t="n">
        <f aca="false">CONFIDENCE(0.05,STDEV(G4075:M4075),7)</f>
        <v>83.759033880084</v>
      </c>
    </row>
    <row r="4076" customFormat="false" ht="11.25" hidden="false" customHeight="false" outlineLevel="0" collapsed="false">
      <c r="A4076" s="1" t="n">
        <v>6332</v>
      </c>
      <c r="B4076" s="1" t="s">
        <v>12215</v>
      </c>
      <c r="C4076" s="1" t="s">
        <v>12216</v>
      </c>
      <c r="D4076" s="1" t="s">
        <v>12217</v>
      </c>
      <c r="E4076" s="1" t="n">
        <v>26.6</v>
      </c>
      <c r="F4076" s="1" t="n">
        <v>49.3</v>
      </c>
      <c r="G4076" s="1" t="n">
        <f aca="false">AVERAGE(E4076:F4076)</f>
        <v>37.95</v>
      </c>
      <c r="H4076" s="1" t="n">
        <v>69.4</v>
      </c>
      <c r="I4076" s="1" t="n">
        <v>18.7</v>
      </c>
      <c r="J4076" s="1" t="n">
        <v>-3.7</v>
      </c>
      <c r="K4076" s="1" t="n">
        <v>37</v>
      </c>
      <c r="L4076" s="1" t="n">
        <v>75.2</v>
      </c>
      <c r="M4076" s="1" t="n">
        <v>69.2</v>
      </c>
      <c r="N4076" s="1" t="n">
        <v>21.5</v>
      </c>
      <c r="R4076" s="1" t="n">
        <v>64.2</v>
      </c>
      <c r="S4076" s="1" t="n">
        <v>56.5</v>
      </c>
      <c r="V4076" s="1" t="n">
        <v>-15.2</v>
      </c>
      <c r="Z4076" s="1" t="n">
        <v>99.8</v>
      </c>
      <c r="AD4076" s="1" t="n">
        <v>148</v>
      </c>
      <c r="AE4076" s="1" t="n">
        <v>35.6</v>
      </c>
      <c r="AH4076" s="1" t="n">
        <v>102.3</v>
      </c>
      <c r="AI4076" s="1" t="n">
        <v>139.2</v>
      </c>
      <c r="AJ4076" s="1" t="n">
        <v>127</v>
      </c>
      <c r="AL4076" s="1" t="n">
        <v>81.5</v>
      </c>
      <c r="AM4076" s="1" t="n">
        <v>82.9</v>
      </c>
      <c r="AN4076" s="1" t="n">
        <v>-12.7</v>
      </c>
      <c r="AO4076" s="1" t="n">
        <v>-1.9</v>
      </c>
      <c r="AP4076" s="1" t="n">
        <v>39.1</v>
      </c>
      <c r="AQ4076" s="1" t="n">
        <v>38.4</v>
      </c>
      <c r="AR4076" s="1" t="n">
        <v>-69.3</v>
      </c>
      <c r="AS4076" s="1" t="n">
        <v>-50.5</v>
      </c>
      <c r="AT4076" s="1" t="n">
        <v>45.2</v>
      </c>
      <c r="AU4076" s="1" t="n">
        <v>2671</v>
      </c>
      <c r="AV4076" s="1" t="n">
        <v>-59.9</v>
      </c>
      <c r="AW4076" s="1" t="n">
        <v>1185</v>
      </c>
      <c r="AX4076" s="4" t="n">
        <f aca="false">AVERAGE(G4076:M4076)</f>
        <v>43.3928571428571</v>
      </c>
      <c r="AY4076" s="4" t="n">
        <f aca="false">CONFIDENCE(0.05,STDEV(G4076:M4076),7)</f>
        <v>21.9173249673011</v>
      </c>
    </row>
    <row r="4077" customFormat="false" ht="11.25" hidden="false" customHeight="false" outlineLevel="0" collapsed="false">
      <c r="A4077" s="1" t="n">
        <v>736</v>
      </c>
      <c r="B4077" s="1" t="s">
        <v>12218</v>
      </c>
      <c r="C4077" s="1" t="s">
        <v>12219</v>
      </c>
      <c r="D4077" s="1" t="s">
        <v>12220</v>
      </c>
      <c r="E4077" s="1" t="n">
        <v>67.2</v>
      </c>
      <c r="F4077" s="1" t="n">
        <v>69.2</v>
      </c>
      <c r="G4077" s="1" t="n">
        <f aca="false">AVERAGE(E4077:F4077)</f>
        <v>68.2</v>
      </c>
      <c r="H4077" s="1" t="n">
        <v>76</v>
      </c>
      <c r="I4077" s="1" t="n">
        <v>87.1</v>
      </c>
      <c r="J4077" s="1" t="n">
        <v>87.9</v>
      </c>
      <c r="K4077" s="1" t="n">
        <v>49.7</v>
      </c>
      <c r="L4077" s="1" t="n">
        <v>78.9</v>
      </c>
      <c r="M4077" s="1" t="n">
        <v>83</v>
      </c>
      <c r="N4077" s="1" t="n">
        <v>85.6</v>
      </c>
      <c r="R4077" s="1" t="n">
        <v>36.3</v>
      </c>
      <c r="S4077" s="1" t="n">
        <v>48.4</v>
      </c>
      <c r="V4077" s="1" t="n">
        <v>99.1</v>
      </c>
      <c r="Z4077" s="1" t="n">
        <v>87.8</v>
      </c>
      <c r="AD4077" s="1" t="n">
        <v>94.6</v>
      </c>
      <c r="AE4077" s="1" t="n">
        <v>69.3</v>
      </c>
      <c r="AH4077" s="1" t="n">
        <v>165.9</v>
      </c>
      <c r="AI4077" s="1" t="n">
        <v>192</v>
      </c>
      <c r="AJ4077" s="1" t="n">
        <v>212.2</v>
      </c>
      <c r="AL4077" s="1" t="n">
        <v>203.4</v>
      </c>
      <c r="AM4077" s="1" t="n">
        <v>31.5</v>
      </c>
      <c r="AN4077" s="1" t="n">
        <v>24.2</v>
      </c>
      <c r="AO4077" s="1" t="n">
        <v>51.4</v>
      </c>
      <c r="AP4077" s="1" t="n">
        <v>118.6</v>
      </c>
      <c r="AQ4077" s="1" t="n">
        <v>106.1</v>
      </c>
      <c r="AR4077" s="1" t="n">
        <v>129.4</v>
      </c>
      <c r="AS4077" s="1" t="n">
        <v>187.2</v>
      </c>
      <c r="AT4077" s="1" t="n">
        <v>113.8</v>
      </c>
      <c r="AU4077" s="1" t="n">
        <v>3540</v>
      </c>
      <c r="AV4077" s="1" t="n">
        <v>158.3</v>
      </c>
      <c r="AW4077" s="1" t="n">
        <v>4180</v>
      </c>
      <c r="AX4077" s="4" t="n">
        <f aca="false">AVERAGE(G4077:M4077)</f>
        <v>75.8285714285714</v>
      </c>
      <c r="AY4077" s="4" t="n">
        <f aca="false">CONFIDENCE(0.05,STDEV(G4077:M4077),7)</f>
        <v>9.91374231291837</v>
      </c>
    </row>
    <row r="4078" customFormat="false" ht="11.25" hidden="false" customHeight="false" outlineLevel="0" collapsed="false">
      <c r="A4078" s="1" t="n">
        <v>2674</v>
      </c>
      <c r="B4078" s="1" t="s">
        <v>12221</v>
      </c>
      <c r="C4078" s="1" t="s">
        <v>12222</v>
      </c>
      <c r="D4078" s="1" t="s">
        <v>12223</v>
      </c>
      <c r="E4078" s="1" t="n">
        <v>156.6</v>
      </c>
      <c r="F4078" s="1" t="n">
        <v>240.6</v>
      </c>
      <c r="G4078" s="1" t="n">
        <f aca="false">AVERAGE(E4078:F4078)</f>
        <v>198.6</v>
      </c>
      <c r="H4078" s="1" t="n">
        <v>303.3</v>
      </c>
      <c r="I4078" s="1" t="n">
        <v>272.8</v>
      </c>
      <c r="J4078" s="1" t="n">
        <v>172.5</v>
      </c>
      <c r="K4078" s="1" t="n">
        <v>307.8</v>
      </c>
      <c r="L4078" s="1" t="n">
        <v>250.7</v>
      </c>
      <c r="M4078" s="1" t="n">
        <v>430.3</v>
      </c>
      <c r="N4078" s="1" t="n">
        <v>599.4</v>
      </c>
      <c r="R4078" s="1" t="n">
        <v>547.5</v>
      </c>
      <c r="S4078" s="1" t="n">
        <v>514.6</v>
      </c>
      <c r="V4078" s="1" t="n">
        <v>334.2</v>
      </c>
      <c r="Z4078" s="1" t="n">
        <v>236.5</v>
      </c>
      <c r="AD4078" s="1" t="n">
        <v>234.6</v>
      </c>
      <c r="AE4078" s="1" t="n">
        <v>213.2</v>
      </c>
      <c r="AH4078" s="1" t="n">
        <v>730.4</v>
      </c>
      <c r="AI4078" s="1" t="n">
        <v>658.5</v>
      </c>
      <c r="AJ4078" s="1" t="n">
        <v>624.7</v>
      </c>
      <c r="AL4078" s="1" t="n">
        <v>682.4</v>
      </c>
      <c r="AM4078" s="1" t="n">
        <v>577.7</v>
      </c>
      <c r="AN4078" s="1" t="n">
        <v>822.7</v>
      </c>
      <c r="AO4078" s="1" t="n">
        <v>904.1</v>
      </c>
      <c r="AP4078" s="1" t="n">
        <v>1004.4</v>
      </c>
      <c r="AQ4078" s="1" t="n">
        <v>955.8</v>
      </c>
      <c r="AR4078" s="1" t="n">
        <v>413</v>
      </c>
      <c r="AS4078" s="1" t="n">
        <v>411.5</v>
      </c>
      <c r="AT4078" s="1" t="n">
        <v>320.1</v>
      </c>
      <c r="AU4078" s="1" t="n">
        <v>5263</v>
      </c>
      <c r="AV4078" s="1" t="n">
        <v>412.25</v>
      </c>
      <c r="AW4078" s="1" t="n">
        <v>5803</v>
      </c>
      <c r="AX4078" s="4" t="n">
        <f aca="false">AVERAGE(G4078:M4078)</f>
        <v>276.571428571429</v>
      </c>
      <c r="AY4078" s="4" t="n">
        <f aca="false">CONFIDENCE(0.05,STDEV(G4078:M4078),7)</f>
        <v>62.6517837154244</v>
      </c>
    </row>
    <row r="4079" customFormat="false" ht="11.25" hidden="false" customHeight="false" outlineLevel="0" collapsed="false">
      <c r="A4079" s="1" t="n">
        <v>1530</v>
      </c>
      <c r="B4079" s="1" t="s">
        <v>12224</v>
      </c>
      <c r="C4079" s="1" t="s">
        <v>12225</v>
      </c>
      <c r="D4079" s="1" t="s">
        <v>12226</v>
      </c>
      <c r="E4079" s="1" t="n">
        <v>111.6</v>
      </c>
      <c r="F4079" s="1" t="n">
        <v>36.2</v>
      </c>
      <c r="G4079" s="1" t="n">
        <f aca="false">AVERAGE(E4079:F4079)</f>
        <v>73.9</v>
      </c>
      <c r="H4079" s="1" t="n">
        <v>36.9</v>
      </c>
      <c r="I4079" s="1" t="n">
        <v>57.6</v>
      </c>
      <c r="J4079" s="1" t="n">
        <v>62.9</v>
      </c>
      <c r="K4079" s="1" t="n">
        <v>44.7</v>
      </c>
      <c r="L4079" s="1" t="n">
        <v>35.3</v>
      </c>
      <c r="M4079" s="1" t="n">
        <v>35</v>
      </c>
      <c r="N4079" s="1" t="n">
        <v>36.8</v>
      </c>
      <c r="R4079" s="1" t="n">
        <v>47.1</v>
      </c>
      <c r="S4079" s="1" t="n">
        <v>28.2</v>
      </c>
      <c r="V4079" s="1" t="n">
        <v>45.1</v>
      </c>
      <c r="Z4079" s="1" t="n">
        <v>9.5</v>
      </c>
      <c r="AD4079" s="1" t="n">
        <v>26.8</v>
      </c>
      <c r="AE4079" s="1" t="n">
        <v>12.3</v>
      </c>
      <c r="AH4079" s="1" t="n">
        <v>53.4</v>
      </c>
      <c r="AI4079" s="1" t="n">
        <v>20.4</v>
      </c>
      <c r="AJ4079" s="1" t="n">
        <v>51.2</v>
      </c>
      <c r="AL4079" s="1" t="n">
        <v>23.6</v>
      </c>
      <c r="AM4079" s="1" t="n">
        <v>82.5</v>
      </c>
      <c r="AN4079" s="1" t="n">
        <v>1.1</v>
      </c>
      <c r="AO4079" s="1" t="n">
        <v>49.3</v>
      </c>
      <c r="AP4079" s="1" t="n">
        <v>25.6</v>
      </c>
      <c r="AQ4079" s="1" t="n">
        <v>-7.5</v>
      </c>
      <c r="AR4079" s="1" t="n">
        <v>234.3</v>
      </c>
      <c r="AS4079" s="1" t="n">
        <v>192.3</v>
      </c>
      <c r="AT4079" s="1" t="n">
        <v>25.6</v>
      </c>
      <c r="AU4079" s="1" t="n">
        <v>2411</v>
      </c>
      <c r="AV4079" s="1" t="n">
        <v>213.3</v>
      </c>
      <c r="AW4079" s="1" t="n">
        <v>4711</v>
      </c>
      <c r="AX4079" s="4" t="n">
        <f aca="false">AVERAGE(G4079:M4079)</f>
        <v>49.4714285714286</v>
      </c>
      <c r="AY4079" s="4" t="n">
        <f aca="false">CONFIDENCE(0.05,STDEV(G4079:M4079),7)</f>
        <v>11.4532955525833</v>
      </c>
    </row>
    <row r="4080" customFormat="false" ht="11.25" hidden="false" customHeight="false" outlineLevel="0" collapsed="false">
      <c r="A4080" s="1" t="n">
        <v>4150</v>
      </c>
      <c r="B4080" s="1" t="s">
        <v>12227</v>
      </c>
      <c r="C4080" s="1" t="s">
        <v>12228</v>
      </c>
      <c r="D4080" s="1" t="s">
        <v>12229</v>
      </c>
      <c r="E4080" s="1" t="n">
        <v>-118.5</v>
      </c>
      <c r="F4080" s="1" t="n">
        <v>-132.2</v>
      </c>
      <c r="G4080" s="1" t="n">
        <f aca="false">AVERAGE(E4080:F4080)</f>
        <v>-125.35</v>
      </c>
      <c r="H4080" s="1" t="n">
        <v>-176.4</v>
      </c>
      <c r="I4080" s="1" t="n">
        <v>-186</v>
      </c>
      <c r="J4080" s="1" t="n">
        <v>-285.2</v>
      </c>
      <c r="K4080" s="1" t="n">
        <v>-296.4</v>
      </c>
      <c r="L4080" s="1" t="n">
        <v>-318.6</v>
      </c>
      <c r="M4080" s="1" t="n">
        <v>-174.5</v>
      </c>
      <c r="N4080" s="1" t="n">
        <v>-61.7</v>
      </c>
      <c r="R4080" s="1" t="n">
        <v>-224.2</v>
      </c>
      <c r="S4080" s="1" t="n">
        <v>-107.8</v>
      </c>
      <c r="V4080" s="1" t="n">
        <v>-374.5</v>
      </c>
      <c r="Z4080" s="1" t="n">
        <v>-192.7</v>
      </c>
      <c r="AD4080" s="1" t="n">
        <v>-144.2</v>
      </c>
      <c r="AE4080" s="1" t="n">
        <v>-54.5</v>
      </c>
      <c r="AH4080" s="1" t="n">
        <v>-91.2</v>
      </c>
      <c r="AI4080" s="1" t="n">
        <v>-236.9</v>
      </c>
      <c r="AJ4080" s="1" t="n">
        <v>-213.9</v>
      </c>
      <c r="AL4080" s="1" t="n">
        <v>-148.9</v>
      </c>
      <c r="AM4080" s="1" t="n">
        <v>54.2</v>
      </c>
      <c r="AN4080" s="1" t="n">
        <v>-40.6</v>
      </c>
      <c r="AO4080" s="1" t="n">
        <v>-34.6</v>
      </c>
      <c r="AP4080" s="1" t="n">
        <v>72.8</v>
      </c>
      <c r="AQ4080" s="1" t="n">
        <v>4.3</v>
      </c>
      <c r="AR4080" s="1" t="n">
        <v>-208.5</v>
      </c>
      <c r="AS4080" s="1" t="n">
        <v>-111.5</v>
      </c>
      <c r="AT4080" s="1" t="n">
        <v>-147.5</v>
      </c>
      <c r="AU4080" s="1" t="n">
        <v>906</v>
      </c>
      <c r="AV4080" s="1" t="n">
        <v>-160</v>
      </c>
      <c r="AW4080" s="1" t="n">
        <v>600</v>
      </c>
      <c r="AX4080" s="4" t="n">
        <f aca="false">AVERAGE(G4080:M4080)</f>
        <v>-223.207142857143</v>
      </c>
      <c r="AY4080" s="4" t="n">
        <f aca="false">CONFIDENCE(0.05,STDEV(G4080:M4080),7)</f>
        <v>55.6204622924965</v>
      </c>
    </row>
    <row r="4081" customFormat="false" ht="11.25" hidden="false" customHeight="false" outlineLevel="0" collapsed="false">
      <c r="A4081" s="1" t="n">
        <v>3576</v>
      </c>
      <c r="B4081" s="1" t="s">
        <v>12230</v>
      </c>
      <c r="C4081" s="1" t="s">
        <v>12231</v>
      </c>
      <c r="D4081" s="1" t="s">
        <v>12232</v>
      </c>
      <c r="E4081" s="1" t="n">
        <v>-89.8</v>
      </c>
      <c r="F4081" s="1" t="n">
        <v>-48.5</v>
      </c>
      <c r="G4081" s="1" t="n">
        <f aca="false">AVERAGE(E4081:F4081)</f>
        <v>-69.15</v>
      </c>
      <c r="H4081" s="1" t="n">
        <v>-85.1</v>
      </c>
      <c r="I4081" s="1" t="n">
        <v>-84</v>
      </c>
      <c r="J4081" s="1" t="n">
        <v>-202.6</v>
      </c>
      <c r="K4081" s="1" t="n">
        <v>-66.3</v>
      </c>
      <c r="L4081" s="1" t="n">
        <v>-169.3</v>
      </c>
      <c r="M4081" s="1" t="n">
        <v>-54.7</v>
      </c>
      <c r="N4081" s="1" t="n">
        <v>-83.1</v>
      </c>
      <c r="R4081" s="1" t="n">
        <v>-126.3</v>
      </c>
      <c r="S4081" s="1" t="n">
        <v>-106.9</v>
      </c>
      <c r="V4081" s="1" t="n">
        <v>-107.4</v>
      </c>
      <c r="Z4081" s="1" t="n">
        <v>-46.2</v>
      </c>
      <c r="AD4081" s="1" t="n">
        <v>-97.4</v>
      </c>
      <c r="AE4081" s="1" t="n">
        <v>-20.2</v>
      </c>
      <c r="AH4081" s="1" t="n">
        <v>-130.9</v>
      </c>
      <c r="AI4081" s="1" t="n">
        <v>-100.6</v>
      </c>
      <c r="AJ4081" s="1" t="n">
        <v>-109.9</v>
      </c>
      <c r="AL4081" s="1" t="n">
        <v>-66.8</v>
      </c>
      <c r="AM4081" s="1" t="n">
        <v>-61.7</v>
      </c>
      <c r="AN4081" s="1" t="n">
        <v>-51.4</v>
      </c>
      <c r="AO4081" s="1" t="n">
        <v>-17.1</v>
      </c>
      <c r="AP4081" s="1" t="n">
        <v>-27.1</v>
      </c>
      <c r="AQ4081" s="1" t="n">
        <v>-64.4</v>
      </c>
      <c r="AR4081" s="1" t="n">
        <v>-43.1</v>
      </c>
      <c r="AS4081" s="1" t="n">
        <v>-107.7</v>
      </c>
      <c r="AT4081" s="1" t="n">
        <v>-116.3</v>
      </c>
      <c r="AU4081" s="1" t="n">
        <v>1052</v>
      </c>
      <c r="AV4081" s="1" t="n">
        <v>-75.4</v>
      </c>
      <c r="AW4081" s="1" t="n">
        <v>1068</v>
      </c>
      <c r="AX4081" s="4" t="n">
        <f aca="false">AVERAGE(G4081:M4081)</f>
        <v>-104.45</v>
      </c>
      <c r="AY4081" s="4" t="n">
        <f aca="false">CONFIDENCE(0.05,STDEV(G4081:M4081),7)</f>
        <v>42.5642856472749</v>
      </c>
    </row>
    <row r="4082" customFormat="false" ht="11.25" hidden="false" customHeight="false" outlineLevel="0" collapsed="false">
      <c r="A4082" s="1" t="n">
        <v>2828</v>
      </c>
      <c r="B4082" s="1" t="s">
        <v>12233</v>
      </c>
      <c r="C4082" s="1" t="s">
        <v>12234</v>
      </c>
      <c r="D4082" s="1" t="s">
        <v>12235</v>
      </c>
      <c r="E4082" s="1" t="n">
        <v>80.5</v>
      </c>
      <c r="F4082" s="1" t="n">
        <v>20.6</v>
      </c>
      <c r="G4082" s="1" t="n">
        <f aca="false">AVERAGE(E4082:F4082)</f>
        <v>50.55</v>
      </c>
      <c r="H4082" s="1" t="n">
        <v>73.8</v>
      </c>
      <c r="I4082" s="1" t="n">
        <v>33.8</v>
      </c>
      <c r="J4082" s="1" t="n">
        <v>16</v>
      </c>
      <c r="K4082" s="1" t="n">
        <v>35.3</v>
      </c>
      <c r="L4082" s="1" t="n">
        <v>42.8</v>
      </c>
      <c r="M4082" s="1" t="n">
        <v>25.6</v>
      </c>
      <c r="N4082" s="1" t="n">
        <v>119.5</v>
      </c>
      <c r="R4082" s="1" t="n">
        <v>59.5</v>
      </c>
      <c r="S4082" s="1" t="n">
        <v>20.7</v>
      </c>
      <c r="V4082" s="1" t="n">
        <v>123</v>
      </c>
      <c r="Z4082" s="1" t="n">
        <v>26.8</v>
      </c>
      <c r="AD4082" s="1" t="n">
        <v>29.5</v>
      </c>
      <c r="AE4082" s="1" t="n">
        <v>104.6</v>
      </c>
      <c r="AH4082" s="1" t="n">
        <v>34.3</v>
      </c>
      <c r="AI4082" s="1" t="n">
        <v>32.3</v>
      </c>
      <c r="AJ4082" s="1" t="n">
        <v>27.9</v>
      </c>
      <c r="AL4082" s="1" t="n">
        <v>108.2</v>
      </c>
      <c r="AM4082" s="1" t="n">
        <v>35.2</v>
      </c>
      <c r="AN4082" s="1" t="n">
        <v>26.2</v>
      </c>
      <c r="AO4082" s="1" t="n">
        <v>15.3</v>
      </c>
      <c r="AP4082" s="1" t="n">
        <v>-34.3</v>
      </c>
      <c r="AQ4082" s="1" t="n">
        <v>17.4</v>
      </c>
      <c r="AR4082" s="1" t="n">
        <v>177</v>
      </c>
      <c r="AS4082" s="1" t="n">
        <v>173.4</v>
      </c>
      <c r="AT4082" s="1" t="n">
        <v>336</v>
      </c>
      <c r="AU4082" s="1" t="n">
        <v>5335</v>
      </c>
      <c r="AV4082" s="1" t="n">
        <v>175.2</v>
      </c>
      <c r="AW4082" s="1" t="n">
        <v>4348</v>
      </c>
      <c r="AX4082" s="4" t="n">
        <f aca="false">AVERAGE(G4082:M4082)</f>
        <v>39.6928571428571</v>
      </c>
      <c r="AY4082" s="4" t="n">
        <f aca="false">CONFIDENCE(0.05,STDEV(G4082:M4082),7)</f>
        <v>13.8749081267509</v>
      </c>
    </row>
    <row r="4083" customFormat="false" ht="11.25" hidden="false" customHeight="false" outlineLevel="0" collapsed="false">
      <c r="A4083" s="1" t="n">
        <v>6590</v>
      </c>
      <c r="B4083" s="1" t="s">
        <v>12236</v>
      </c>
      <c r="C4083" s="1" t="s">
        <v>12237</v>
      </c>
      <c r="D4083" s="1" t="s">
        <v>12238</v>
      </c>
      <c r="E4083" s="1" t="n">
        <v>96.9</v>
      </c>
      <c r="F4083" s="1" t="n">
        <v>82.9</v>
      </c>
      <c r="G4083" s="1" t="n">
        <f aca="false">AVERAGE(E4083:F4083)</f>
        <v>89.9</v>
      </c>
      <c r="H4083" s="1" t="n">
        <v>103.1</v>
      </c>
      <c r="I4083" s="1" t="n">
        <v>80.8</v>
      </c>
      <c r="J4083" s="1" t="n">
        <v>18.1</v>
      </c>
      <c r="K4083" s="1" t="n">
        <v>46.2</v>
      </c>
      <c r="L4083" s="1" t="n">
        <v>7.9</v>
      </c>
      <c r="M4083" s="1" t="n">
        <v>94.1</v>
      </c>
      <c r="N4083" s="1" t="n">
        <v>70.7</v>
      </c>
      <c r="R4083" s="1" t="n">
        <v>33.2</v>
      </c>
      <c r="S4083" s="1" t="n">
        <v>92</v>
      </c>
      <c r="V4083" s="1" t="n">
        <v>-4.1</v>
      </c>
      <c r="Z4083" s="1" t="n">
        <v>-36.4</v>
      </c>
      <c r="AD4083" s="1" t="n">
        <v>10.4</v>
      </c>
      <c r="AE4083" s="1" t="n">
        <v>45.2</v>
      </c>
      <c r="AH4083" s="1" t="n">
        <v>24</v>
      </c>
      <c r="AI4083" s="1" t="n">
        <v>74.3</v>
      </c>
      <c r="AJ4083" s="1" t="n">
        <v>59.7</v>
      </c>
      <c r="AL4083" s="1" t="n">
        <v>15.2</v>
      </c>
      <c r="AM4083" s="1" t="n">
        <v>87.8</v>
      </c>
      <c r="AN4083" s="1" t="n">
        <v>114.3</v>
      </c>
      <c r="AO4083" s="1" t="n">
        <v>102.4</v>
      </c>
      <c r="AP4083" s="1" t="n">
        <v>134.3</v>
      </c>
      <c r="AQ4083" s="1" t="n">
        <v>109</v>
      </c>
      <c r="AR4083" s="1" t="n">
        <v>-139.5</v>
      </c>
      <c r="AS4083" s="1" t="n">
        <v>-246.3</v>
      </c>
      <c r="AT4083" s="1" t="n">
        <v>-440.3</v>
      </c>
      <c r="AU4083" s="1" t="n">
        <v>214</v>
      </c>
      <c r="AV4083" s="1" t="n">
        <v>-192.9</v>
      </c>
      <c r="AW4083" s="1" t="n">
        <v>473</v>
      </c>
      <c r="AX4083" s="4" t="n">
        <f aca="false">AVERAGE(G4083:M4083)</f>
        <v>62.8714285714286</v>
      </c>
      <c r="AY4083" s="4" t="n">
        <f aca="false">CONFIDENCE(0.05,STDEV(G4083:M4083),7)</f>
        <v>28.6108300471423</v>
      </c>
    </row>
    <row r="4084" customFormat="false" ht="11.25" hidden="false" customHeight="false" outlineLevel="0" collapsed="false">
      <c r="A4084" s="1" t="n">
        <v>2668</v>
      </c>
      <c r="B4084" s="1" t="s">
        <v>12239</v>
      </c>
      <c r="C4084" s="1" t="s">
        <v>12240</v>
      </c>
      <c r="D4084" s="1" t="s">
        <v>12241</v>
      </c>
      <c r="E4084" s="1" t="n">
        <v>246.5</v>
      </c>
      <c r="F4084" s="1" t="n">
        <v>317.8</v>
      </c>
      <c r="G4084" s="1" t="n">
        <f aca="false">AVERAGE(E4084:F4084)</f>
        <v>282.15</v>
      </c>
      <c r="H4084" s="1" t="n">
        <v>273.4</v>
      </c>
      <c r="I4084" s="1" t="n">
        <v>325.8</v>
      </c>
      <c r="J4084" s="1" t="n">
        <v>312.1</v>
      </c>
      <c r="K4084" s="1" t="n">
        <v>244.1</v>
      </c>
      <c r="L4084" s="1" t="n">
        <v>220.4</v>
      </c>
      <c r="M4084" s="1" t="n">
        <v>288.4</v>
      </c>
      <c r="N4084" s="1" t="n">
        <v>194.4</v>
      </c>
      <c r="R4084" s="1" t="n">
        <v>245.1</v>
      </c>
      <c r="S4084" s="1" t="n">
        <v>259.6</v>
      </c>
      <c r="V4084" s="1" t="n">
        <v>249.3</v>
      </c>
      <c r="Z4084" s="1" t="n">
        <v>233.9</v>
      </c>
      <c r="AD4084" s="1" t="n">
        <v>290.9</v>
      </c>
      <c r="AE4084" s="1" t="n">
        <v>220.1</v>
      </c>
      <c r="AH4084" s="1" t="n">
        <v>341.4</v>
      </c>
      <c r="AI4084" s="1" t="n">
        <v>348.9</v>
      </c>
      <c r="AJ4084" s="1" t="n">
        <v>327</v>
      </c>
      <c r="AL4084" s="1" t="n">
        <v>235.6</v>
      </c>
      <c r="AM4084" s="1" t="n">
        <v>248.4</v>
      </c>
      <c r="AN4084" s="1" t="n">
        <v>178</v>
      </c>
      <c r="AO4084" s="1" t="n">
        <v>242.3</v>
      </c>
      <c r="AP4084" s="1" t="n">
        <v>258.9</v>
      </c>
      <c r="AQ4084" s="1" t="n">
        <v>213.1</v>
      </c>
      <c r="AR4084" s="1" t="n">
        <v>238.4</v>
      </c>
      <c r="AS4084" s="1" t="n">
        <v>239.5</v>
      </c>
      <c r="AT4084" s="1" t="n">
        <v>298.1</v>
      </c>
      <c r="AU4084" s="1" t="n">
        <v>5123</v>
      </c>
      <c r="AV4084" s="1" t="n">
        <v>238.95</v>
      </c>
      <c r="AW4084" s="1" t="n">
        <v>4920</v>
      </c>
      <c r="AX4084" s="4" t="n">
        <f aca="false">AVERAGE(G4084:M4084)</f>
        <v>278.05</v>
      </c>
      <c r="AY4084" s="4" t="n">
        <f aca="false">CONFIDENCE(0.05,STDEV(G4084:M4084),7)</f>
        <v>27.1532496367704</v>
      </c>
    </row>
    <row r="4085" customFormat="false" ht="11.25" hidden="false" customHeight="false" outlineLevel="0" collapsed="false">
      <c r="A4085" s="1" t="n">
        <v>5351</v>
      </c>
      <c r="B4085" s="1" t="s">
        <v>12242</v>
      </c>
      <c r="C4085" s="1" t="s">
        <v>12243</v>
      </c>
      <c r="D4085" s="1" t="s">
        <v>12244</v>
      </c>
      <c r="E4085" s="1" t="n">
        <v>-132.5</v>
      </c>
      <c r="F4085" s="1" t="n">
        <v>-168.5</v>
      </c>
      <c r="G4085" s="1" t="n">
        <f aca="false">AVERAGE(E4085:F4085)</f>
        <v>-150.5</v>
      </c>
      <c r="H4085" s="1" t="n">
        <v>-102.6</v>
      </c>
      <c r="I4085" s="1" t="n">
        <v>-131</v>
      </c>
      <c r="J4085" s="1" t="n">
        <v>-165.2</v>
      </c>
      <c r="K4085" s="1" t="n">
        <v>-65.7</v>
      </c>
      <c r="L4085" s="1" t="n">
        <v>-155.8</v>
      </c>
      <c r="M4085" s="1" t="n">
        <v>-86.9</v>
      </c>
      <c r="N4085" s="1" t="n">
        <v>-109.5</v>
      </c>
      <c r="R4085" s="1" t="n">
        <v>-102.1</v>
      </c>
      <c r="S4085" s="1" t="n">
        <v>164.8</v>
      </c>
      <c r="V4085" s="1" t="n">
        <v>-76.8</v>
      </c>
      <c r="Z4085" s="1" t="n">
        <v>-107.9</v>
      </c>
      <c r="AD4085" s="1" t="n">
        <v>-180.9</v>
      </c>
      <c r="AE4085" s="1" t="n">
        <v>-122</v>
      </c>
      <c r="AH4085" s="1" t="n">
        <v>-128.7</v>
      </c>
      <c r="AI4085" s="1" t="n">
        <v>-161.4</v>
      </c>
      <c r="AJ4085" s="1" t="n">
        <v>-98.2</v>
      </c>
      <c r="AL4085" s="1" t="n">
        <v>-63.9</v>
      </c>
      <c r="AM4085" s="1" t="n">
        <v>-24.1</v>
      </c>
      <c r="AN4085" s="1" t="n">
        <v>-86.4</v>
      </c>
      <c r="AO4085" s="1" t="n">
        <v>-76.4</v>
      </c>
      <c r="AP4085" s="1" t="n">
        <v>-87.1</v>
      </c>
      <c r="AQ4085" s="1" t="n">
        <v>-116.2</v>
      </c>
      <c r="AR4085" s="1" t="n">
        <v>-39.9</v>
      </c>
      <c r="AS4085" s="1" t="n">
        <v>-128.7</v>
      </c>
      <c r="AT4085" s="1" t="n">
        <v>-158.6</v>
      </c>
      <c r="AU4085" s="1" t="n">
        <v>864</v>
      </c>
      <c r="AV4085" s="1" t="n">
        <v>-84.3</v>
      </c>
      <c r="AW4085" s="1" t="n">
        <v>1003</v>
      </c>
      <c r="AX4085" s="4" t="n">
        <f aca="false">AVERAGE(G4085:M4085)</f>
        <v>-122.528571428571</v>
      </c>
      <c r="AY4085" s="4" t="n">
        <f aca="false">CONFIDENCE(0.05,STDEV(G4085:M4085),7)</f>
        <v>28.1730669059008</v>
      </c>
    </row>
    <row r="4086" customFormat="false" ht="11.25" hidden="false" customHeight="false" outlineLevel="0" collapsed="false">
      <c r="A4086" s="1" t="n">
        <v>3027</v>
      </c>
      <c r="B4086" s="1" t="s">
        <v>12245</v>
      </c>
      <c r="C4086" s="1" t="s">
        <v>12246</v>
      </c>
      <c r="D4086" s="1" t="s">
        <v>12247</v>
      </c>
      <c r="E4086" s="1" t="n">
        <v>-61.1</v>
      </c>
      <c r="F4086" s="1" t="n">
        <v>-57.2</v>
      </c>
      <c r="G4086" s="1" t="n">
        <f aca="false">AVERAGE(E4086:F4086)</f>
        <v>-59.15</v>
      </c>
      <c r="H4086" s="1" t="n">
        <v>-8.4</v>
      </c>
      <c r="I4086" s="1" t="n">
        <v>-29.3</v>
      </c>
      <c r="J4086" s="1" t="n">
        <v>-12.2</v>
      </c>
      <c r="K4086" s="1" t="n">
        <v>-50.6</v>
      </c>
      <c r="L4086" s="1" t="n">
        <v>-48.9</v>
      </c>
      <c r="M4086" s="1" t="n">
        <v>-32.5</v>
      </c>
      <c r="N4086" s="1" t="n">
        <v>-48.4</v>
      </c>
      <c r="R4086" s="1" t="n">
        <v>-33.5</v>
      </c>
      <c r="S4086" s="1" t="n">
        <v>-46</v>
      </c>
      <c r="V4086" s="1" t="n">
        <v>-21.5</v>
      </c>
      <c r="Z4086" s="1" t="n">
        <v>-10.7</v>
      </c>
      <c r="AD4086" s="1" t="n">
        <v>-4.8</v>
      </c>
      <c r="AE4086" s="1" t="n">
        <v>-27.7</v>
      </c>
      <c r="AH4086" s="1" t="n">
        <v>-36.1</v>
      </c>
      <c r="AI4086" s="1" t="n">
        <v>-34.7</v>
      </c>
      <c r="AJ4086" s="1" t="n">
        <v>-29.7</v>
      </c>
      <c r="AL4086" s="1" t="n">
        <v>-33.5</v>
      </c>
      <c r="AM4086" s="1" t="n">
        <v>-27.5</v>
      </c>
      <c r="AN4086" s="1" t="n">
        <v>-32.2</v>
      </c>
      <c r="AO4086" s="1" t="n">
        <v>-15</v>
      </c>
      <c r="AP4086" s="1" t="n">
        <v>-11.2</v>
      </c>
      <c r="AQ4086" s="1" t="n">
        <v>-35.1</v>
      </c>
      <c r="AR4086" s="1" t="n">
        <v>19.8</v>
      </c>
      <c r="AS4086" s="1" t="n">
        <v>6.8</v>
      </c>
      <c r="AT4086" s="1" t="n">
        <v>-34.4</v>
      </c>
      <c r="AU4086" s="1" t="n">
        <v>1643</v>
      </c>
      <c r="AV4086" s="1" t="n">
        <v>13.3</v>
      </c>
      <c r="AW4086" s="1" t="n">
        <v>2132</v>
      </c>
      <c r="AX4086" s="4" t="n">
        <f aca="false">AVERAGE(G4086:M4086)</f>
        <v>-34.4357142857143</v>
      </c>
      <c r="AY4086" s="4" t="n">
        <f aca="false">CONFIDENCE(0.05,STDEV(G4086:M4086),7)</f>
        <v>14.452511092009</v>
      </c>
    </row>
    <row r="4087" customFormat="false" ht="11.25" hidden="false" customHeight="false" outlineLevel="0" collapsed="false">
      <c r="A4087" s="1" t="n">
        <v>3801</v>
      </c>
      <c r="B4087" s="1" t="s">
        <v>12248</v>
      </c>
      <c r="C4087" s="1" t="s">
        <v>12249</v>
      </c>
      <c r="D4087" s="1" t="s">
        <v>12250</v>
      </c>
      <c r="E4087" s="1" t="n">
        <v>313</v>
      </c>
      <c r="F4087" s="1" t="n">
        <v>480.4</v>
      </c>
      <c r="G4087" s="1" t="n">
        <f aca="false">AVERAGE(E4087:F4087)</f>
        <v>396.7</v>
      </c>
      <c r="H4087" s="1" t="n">
        <v>210.6</v>
      </c>
      <c r="I4087" s="1" t="n">
        <v>373.2</v>
      </c>
      <c r="J4087" s="1" t="n">
        <v>206.3</v>
      </c>
      <c r="K4087" s="1" t="n">
        <v>368.9</v>
      </c>
      <c r="L4087" s="1" t="n">
        <v>418.9</v>
      </c>
      <c r="M4087" s="1" t="n">
        <v>245.5</v>
      </c>
      <c r="N4087" s="1" t="n">
        <v>190.9</v>
      </c>
      <c r="R4087" s="1" t="n">
        <v>204.5</v>
      </c>
      <c r="S4087" s="1" t="n">
        <v>336.3</v>
      </c>
      <c r="V4087" s="1" t="n">
        <v>209.5</v>
      </c>
      <c r="Z4087" s="1" t="n">
        <v>408.5</v>
      </c>
      <c r="AD4087" s="1" t="n">
        <v>372.6</v>
      </c>
      <c r="AE4087" s="1" t="n">
        <v>221.5</v>
      </c>
      <c r="AH4087" s="1" t="n">
        <v>451.8</v>
      </c>
      <c r="AI4087" s="1" t="n">
        <v>405.7</v>
      </c>
      <c r="AJ4087" s="1" t="n">
        <v>455.6</v>
      </c>
      <c r="AL4087" s="1" t="n">
        <v>322.8</v>
      </c>
      <c r="AM4087" s="1" t="n">
        <v>206.3</v>
      </c>
      <c r="AN4087" s="1" t="n">
        <v>207.7</v>
      </c>
      <c r="AO4087" s="1" t="n">
        <v>187.2</v>
      </c>
      <c r="AP4087" s="1" t="n">
        <v>208.5</v>
      </c>
      <c r="AQ4087" s="1" t="n">
        <v>234.4</v>
      </c>
      <c r="AR4087" s="1" t="n">
        <v>220.4</v>
      </c>
      <c r="AS4087" s="1" t="n">
        <v>242.2</v>
      </c>
      <c r="AT4087" s="1" t="n">
        <v>409</v>
      </c>
      <c r="AU4087" s="1" t="n">
        <v>5667</v>
      </c>
      <c r="AV4087" s="1" t="n">
        <v>231.3</v>
      </c>
      <c r="AW4087" s="1" t="n">
        <v>4863</v>
      </c>
      <c r="AX4087" s="4" t="n">
        <f aca="false">AVERAGE(G4087:M4087)</f>
        <v>317.157142857143</v>
      </c>
      <c r="AY4087" s="4" t="n">
        <f aca="false">CONFIDENCE(0.05,STDEV(G4087:M4087),7)</f>
        <v>68.4821606356902</v>
      </c>
    </row>
    <row r="4088" customFormat="false" ht="11.25" hidden="false" customHeight="false" outlineLevel="0" collapsed="false">
      <c r="A4088" s="1" t="n">
        <v>3776</v>
      </c>
      <c r="B4088" s="1" t="s">
        <v>12251</v>
      </c>
      <c r="C4088" s="1" t="s">
        <v>12252</v>
      </c>
      <c r="D4088" s="1" t="s">
        <v>12253</v>
      </c>
      <c r="E4088" s="1" t="n">
        <v>43.2</v>
      </c>
      <c r="F4088" s="1" t="n">
        <v>23.7</v>
      </c>
      <c r="G4088" s="1" t="n">
        <f aca="false">AVERAGE(E4088:F4088)</f>
        <v>33.45</v>
      </c>
      <c r="H4088" s="1" t="n">
        <v>23.4</v>
      </c>
      <c r="I4088" s="1" t="n">
        <v>17.8</v>
      </c>
      <c r="J4088" s="1" t="n">
        <v>79.1</v>
      </c>
      <c r="K4088" s="1" t="n">
        <v>57.5</v>
      </c>
      <c r="L4088" s="1" t="n">
        <v>24.7</v>
      </c>
      <c r="M4088" s="1" t="n">
        <v>44.6</v>
      </c>
      <c r="N4088" s="1" t="n">
        <v>48.8</v>
      </c>
      <c r="R4088" s="1" t="n">
        <v>22.3</v>
      </c>
      <c r="S4088" s="1" t="n">
        <v>14.1</v>
      </c>
      <c r="V4088" s="1" t="n">
        <v>39.9</v>
      </c>
      <c r="Z4088" s="1" t="n">
        <v>35.1</v>
      </c>
      <c r="AD4088" s="1" t="n">
        <v>70</v>
      </c>
      <c r="AE4088" s="1" t="n">
        <v>67.5</v>
      </c>
      <c r="AH4088" s="1" t="n">
        <v>130.8</v>
      </c>
      <c r="AI4088" s="1" t="n">
        <v>115.6</v>
      </c>
      <c r="AJ4088" s="1" t="n">
        <v>102.8</v>
      </c>
      <c r="AL4088" s="1" t="n">
        <v>150.6</v>
      </c>
      <c r="AM4088" s="1" t="n">
        <v>67.4</v>
      </c>
      <c r="AN4088" s="1" t="n">
        <v>-1.5</v>
      </c>
      <c r="AO4088" s="1" t="n">
        <v>47.7</v>
      </c>
      <c r="AP4088" s="1" t="n">
        <v>46.4</v>
      </c>
      <c r="AQ4088" s="1" t="n">
        <v>11.6</v>
      </c>
      <c r="AR4088" s="1" t="n">
        <v>70</v>
      </c>
      <c r="AS4088" s="1" t="n">
        <v>53.7</v>
      </c>
      <c r="AT4088" s="1" t="n">
        <v>101.8</v>
      </c>
      <c r="AU4088" s="1" t="n">
        <v>3408</v>
      </c>
      <c r="AV4088" s="1" t="n">
        <v>61.85</v>
      </c>
      <c r="AW4088" s="1" t="n">
        <v>2918</v>
      </c>
      <c r="AX4088" s="4" t="n">
        <f aca="false">AVERAGE(G4088:M4088)</f>
        <v>40.0785714285714</v>
      </c>
      <c r="AY4088" s="4" t="n">
        <f aca="false">CONFIDENCE(0.05,STDEV(G4088:M4088),7)</f>
        <v>16.2907064701541</v>
      </c>
    </row>
    <row r="4089" customFormat="false" ht="11.25" hidden="false" customHeight="false" outlineLevel="0" collapsed="false">
      <c r="A4089" s="1" t="n">
        <v>1048</v>
      </c>
      <c r="B4089" s="1" t="s">
        <v>12254</v>
      </c>
      <c r="C4089" s="1" t="s">
        <v>12255</v>
      </c>
      <c r="D4089" s="1" t="s">
        <v>12256</v>
      </c>
      <c r="E4089" s="1" t="n">
        <v>-170.3</v>
      </c>
      <c r="F4089" s="1" t="n">
        <v>-92.8</v>
      </c>
      <c r="G4089" s="1" t="n">
        <f aca="false">AVERAGE(E4089:F4089)</f>
        <v>-131.55</v>
      </c>
      <c r="H4089" s="1" t="n">
        <v>-181.1</v>
      </c>
      <c r="I4089" s="1" t="n">
        <v>-41.3</v>
      </c>
      <c r="J4089" s="1" t="n">
        <v>-130.7</v>
      </c>
      <c r="K4089" s="1" t="n">
        <v>-46</v>
      </c>
      <c r="L4089" s="1" t="n">
        <v>-12.1</v>
      </c>
      <c r="M4089" s="1" t="n">
        <v>5.8</v>
      </c>
      <c r="N4089" s="1" t="n">
        <v>-60.9</v>
      </c>
      <c r="R4089" s="1" t="n">
        <v>11.1</v>
      </c>
      <c r="S4089" s="1" t="n">
        <v>36.7</v>
      </c>
      <c r="V4089" s="1" t="n">
        <v>5.4</v>
      </c>
      <c r="Z4089" s="1" t="n">
        <v>34.1</v>
      </c>
      <c r="AD4089" s="1" t="n">
        <v>-15.3</v>
      </c>
      <c r="AE4089" s="1" t="n">
        <v>-103.2</v>
      </c>
      <c r="AH4089" s="1" t="n">
        <v>-48.8</v>
      </c>
      <c r="AI4089" s="1" t="n">
        <v>-27.1</v>
      </c>
      <c r="AJ4089" s="1" t="n">
        <v>-108.5</v>
      </c>
      <c r="AL4089" s="1" t="n">
        <v>-83.5</v>
      </c>
      <c r="AM4089" s="1" t="n">
        <v>-76.7</v>
      </c>
      <c r="AN4089" s="1" t="n">
        <v>91.3</v>
      </c>
      <c r="AO4089" s="1" t="n">
        <v>-8.6</v>
      </c>
      <c r="AP4089" s="1" t="n">
        <v>-160.3</v>
      </c>
      <c r="AQ4089" s="1" t="n">
        <v>-66.5</v>
      </c>
      <c r="AR4089" s="1" t="n">
        <v>90.6</v>
      </c>
      <c r="AS4089" s="1" t="n">
        <v>77.8</v>
      </c>
      <c r="AT4089" s="1" t="n">
        <v>-80.2</v>
      </c>
      <c r="AU4089" s="1" t="n">
        <v>1260</v>
      </c>
      <c r="AV4089" s="1" t="n">
        <v>84.2</v>
      </c>
      <c r="AW4089" s="1" t="n">
        <v>3270</v>
      </c>
      <c r="AX4089" s="4" t="n">
        <f aca="false">AVERAGE(G4089:M4089)</f>
        <v>-76.7071428571429</v>
      </c>
      <c r="AY4089" s="4" t="n">
        <f aca="false">CONFIDENCE(0.05,STDEV(G4089:M4089),7)</f>
        <v>52.3813173042439</v>
      </c>
    </row>
    <row r="4090" customFormat="false" ht="11.25" hidden="false" customHeight="false" outlineLevel="0" collapsed="false">
      <c r="A4090" s="1" t="n">
        <v>4188</v>
      </c>
      <c r="B4090" s="1" t="s">
        <v>12257</v>
      </c>
      <c r="C4090" s="1" t="s">
        <v>12258</v>
      </c>
      <c r="D4090" s="1" t="s">
        <v>12259</v>
      </c>
      <c r="E4090" s="1" t="n">
        <v>114.4</v>
      </c>
      <c r="F4090" s="1" t="n">
        <v>91.9</v>
      </c>
      <c r="G4090" s="1" t="n">
        <f aca="false">AVERAGE(E4090:F4090)</f>
        <v>103.15</v>
      </c>
      <c r="H4090" s="1" t="n">
        <v>56.7</v>
      </c>
      <c r="I4090" s="1" t="n">
        <v>37.4</v>
      </c>
      <c r="J4090" s="1" t="n">
        <v>10.2</v>
      </c>
      <c r="K4090" s="1" t="n">
        <v>66.8</v>
      </c>
      <c r="L4090" s="1" t="n">
        <v>48.8</v>
      </c>
      <c r="M4090" s="1" t="n">
        <v>120.9</v>
      </c>
      <c r="N4090" s="1" t="n">
        <v>56.8</v>
      </c>
      <c r="R4090" s="1" t="n">
        <v>65</v>
      </c>
      <c r="S4090" s="1" t="n">
        <v>23.6</v>
      </c>
      <c r="V4090" s="1" t="n">
        <v>49.4</v>
      </c>
      <c r="Z4090" s="1" t="n">
        <v>21.8</v>
      </c>
      <c r="AD4090" s="1" t="n">
        <v>51.1</v>
      </c>
      <c r="AE4090" s="1" t="n">
        <v>93.7</v>
      </c>
      <c r="AH4090" s="1" t="n">
        <v>87.3</v>
      </c>
      <c r="AI4090" s="1" t="n">
        <v>120.3</v>
      </c>
      <c r="AJ4090" s="1" t="n">
        <v>120</v>
      </c>
      <c r="AL4090" s="1" t="n">
        <v>68.9</v>
      </c>
      <c r="AM4090" s="1" t="n">
        <v>49.3</v>
      </c>
      <c r="AN4090" s="1" t="n">
        <v>118</v>
      </c>
      <c r="AO4090" s="1" t="n">
        <v>107.6</v>
      </c>
      <c r="AP4090" s="1" t="n">
        <v>-9.6</v>
      </c>
      <c r="AQ4090" s="1" t="n">
        <v>4.1</v>
      </c>
      <c r="AR4090" s="1" t="n">
        <v>32.9</v>
      </c>
      <c r="AS4090" s="1" t="n">
        <v>30.1</v>
      </c>
      <c r="AT4090" s="1" t="n">
        <v>58.8</v>
      </c>
      <c r="AU4090" s="1" t="n">
        <v>2856</v>
      </c>
      <c r="AV4090" s="1" t="n">
        <v>31.5</v>
      </c>
      <c r="AW4090" s="1" t="n">
        <v>2432</v>
      </c>
      <c r="AX4090" s="4" t="n">
        <f aca="false">AVERAGE(G4090:M4090)</f>
        <v>63.4214285714286</v>
      </c>
      <c r="AY4090" s="4" t="n">
        <f aca="false">CONFIDENCE(0.05,STDEV(G4090:M4090),7)</f>
        <v>28.1472861731543</v>
      </c>
    </row>
    <row r="4091" customFormat="false" ht="11.25" hidden="false" customHeight="false" outlineLevel="0" collapsed="false">
      <c r="A4091" s="1" t="n">
        <v>7099</v>
      </c>
      <c r="B4091" s="1" t="s">
        <v>12260</v>
      </c>
      <c r="C4091" s="1" t="s">
        <v>12261</v>
      </c>
      <c r="D4091" s="1" t="s">
        <v>12262</v>
      </c>
      <c r="E4091" s="1" t="n">
        <v>-10.1</v>
      </c>
      <c r="F4091" s="1" t="n">
        <v>-6.5</v>
      </c>
      <c r="G4091" s="1" t="n">
        <f aca="false">AVERAGE(E4091:F4091)</f>
        <v>-8.3</v>
      </c>
      <c r="H4091" s="1" t="n">
        <v>-50.3</v>
      </c>
      <c r="I4091" s="1" t="n">
        <v>32</v>
      </c>
      <c r="J4091" s="1" t="n">
        <v>-60.7</v>
      </c>
      <c r="K4091" s="1" t="n">
        <v>-34.1</v>
      </c>
      <c r="L4091" s="1" t="n">
        <v>-48.9</v>
      </c>
      <c r="M4091" s="1" t="n">
        <v>-24.2</v>
      </c>
      <c r="N4091" s="1" t="n">
        <v>-82.1</v>
      </c>
      <c r="R4091" s="1" t="n">
        <v>-77.4</v>
      </c>
      <c r="S4091" s="1" t="n">
        <v>-103.9</v>
      </c>
      <c r="V4091" s="1" t="n">
        <v>25.9</v>
      </c>
      <c r="Z4091" s="1" t="n">
        <v>-102.2</v>
      </c>
      <c r="AD4091" s="1" t="n">
        <v>-2.5</v>
      </c>
      <c r="AE4091" s="1" t="n">
        <v>-44.1</v>
      </c>
      <c r="AH4091" s="1" t="n">
        <v>-92.3</v>
      </c>
      <c r="AI4091" s="1" t="n">
        <v>-19.9</v>
      </c>
      <c r="AJ4091" s="1" t="n">
        <v>-57.5</v>
      </c>
      <c r="AL4091" s="1" t="n">
        <v>-60.4</v>
      </c>
      <c r="AM4091" s="1" t="n">
        <v>-25.9</v>
      </c>
      <c r="AN4091" s="1" t="n">
        <v>-2.1</v>
      </c>
      <c r="AO4091" s="1" t="n">
        <v>19</v>
      </c>
      <c r="AP4091" s="1" t="n">
        <v>60.5</v>
      </c>
      <c r="AQ4091" s="1" t="n">
        <v>61.1</v>
      </c>
      <c r="AR4091" s="1" t="n">
        <v>-127.5</v>
      </c>
      <c r="AS4091" s="1" t="n">
        <v>-121.5</v>
      </c>
      <c r="AT4091" s="1" t="n">
        <v>-113.1</v>
      </c>
      <c r="AU4091" s="1" t="n">
        <v>1075</v>
      </c>
      <c r="AV4091" s="1" t="n">
        <v>-124.5</v>
      </c>
      <c r="AW4091" s="1" t="n">
        <v>756</v>
      </c>
      <c r="AX4091" s="4" t="n">
        <f aca="false">AVERAGE(G4091:M4091)</f>
        <v>-27.7857142857143</v>
      </c>
      <c r="AY4091" s="4" t="n">
        <f aca="false">CONFIDENCE(0.05,STDEV(G4091:M4091),7)</f>
        <v>23.5094713884387</v>
      </c>
    </row>
    <row r="4092" customFormat="false" ht="11.25" hidden="false" customHeight="false" outlineLevel="0" collapsed="false">
      <c r="A4092" s="1" t="n">
        <v>1797</v>
      </c>
      <c r="B4092" s="1" t="s">
        <v>12263</v>
      </c>
      <c r="C4092" s="1" t="s">
        <v>12264</v>
      </c>
      <c r="D4092" s="1" t="s">
        <v>12265</v>
      </c>
      <c r="E4092" s="1" t="n">
        <v>-14.5</v>
      </c>
      <c r="F4092" s="1" t="n">
        <v>14</v>
      </c>
      <c r="G4092" s="1" t="n">
        <f aca="false">AVERAGE(E4092:F4092)</f>
        <v>-0.25</v>
      </c>
      <c r="H4092" s="1" t="n">
        <v>-34.1</v>
      </c>
      <c r="I4092" s="1" t="n">
        <v>6.9</v>
      </c>
      <c r="J4092" s="1" t="n">
        <v>-24</v>
      </c>
      <c r="K4092" s="1" t="n">
        <v>-8.4</v>
      </c>
      <c r="L4092" s="1" t="n">
        <v>-34</v>
      </c>
      <c r="M4092" s="1" t="n">
        <v>-19.4</v>
      </c>
      <c r="N4092" s="1" t="n">
        <v>-7.8</v>
      </c>
      <c r="R4092" s="1" t="n">
        <v>-8.5</v>
      </c>
      <c r="S4092" s="1" t="n">
        <v>-19</v>
      </c>
      <c r="V4092" s="1" t="n">
        <v>9.6</v>
      </c>
      <c r="Z4092" s="1" t="n">
        <v>-11.9</v>
      </c>
      <c r="AD4092" s="1" t="n">
        <v>-46.8</v>
      </c>
      <c r="AE4092" s="1" t="n">
        <v>-0.5</v>
      </c>
      <c r="AH4092" s="1" t="n">
        <v>-41.8</v>
      </c>
      <c r="AI4092" s="1" t="n">
        <v>-28.9</v>
      </c>
      <c r="AJ4092" s="1" t="n">
        <v>-26.3</v>
      </c>
      <c r="AL4092" s="1" t="n">
        <v>-5.5</v>
      </c>
      <c r="AM4092" s="1" t="n">
        <v>8</v>
      </c>
      <c r="AN4092" s="1" t="n">
        <v>15.3</v>
      </c>
      <c r="AO4092" s="1" t="n">
        <v>1.1</v>
      </c>
      <c r="AP4092" s="1" t="n">
        <v>-26.5</v>
      </c>
      <c r="AQ4092" s="1" t="n">
        <v>2</v>
      </c>
      <c r="AR4092" s="1" t="n">
        <v>-1</v>
      </c>
      <c r="AS4092" s="1" t="n">
        <v>6.2</v>
      </c>
      <c r="AT4092" s="1" t="n">
        <v>-33.7</v>
      </c>
      <c r="AU4092" s="1" t="n">
        <v>1652</v>
      </c>
      <c r="AV4092" s="1" t="n">
        <v>2.6</v>
      </c>
      <c r="AW4092" s="1" t="n">
        <v>1968</v>
      </c>
      <c r="AX4092" s="4" t="n">
        <f aca="false">AVERAGE(G4092:M4092)</f>
        <v>-16.1785714285714</v>
      </c>
      <c r="AY4092" s="4" t="n">
        <f aca="false">CONFIDENCE(0.05,STDEV(G4092:M4092),7)</f>
        <v>11.9341846954645</v>
      </c>
    </row>
    <row r="4093" customFormat="false" ht="11.25" hidden="false" customHeight="false" outlineLevel="0" collapsed="false">
      <c r="A4093" s="1" t="n">
        <v>4849</v>
      </c>
      <c r="B4093" s="1" t="s">
        <v>12266</v>
      </c>
      <c r="C4093" s="1" t="s">
        <v>12267</v>
      </c>
      <c r="D4093" s="1" t="s">
        <v>12268</v>
      </c>
      <c r="E4093" s="1" t="n">
        <v>112.9</v>
      </c>
      <c r="F4093" s="1" t="n">
        <v>50.5</v>
      </c>
      <c r="G4093" s="1" t="n">
        <f aca="false">AVERAGE(E4093:F4093)</f>
        <v>81.7</v>
      </c>
      <c r="H4093" s="1" t="n">
        <v>-12.9</v>
      </c>
      <c r="I4093" s="1" t="n">
        <v>103.9</v>
      </c>
      <c r="J4093" s="1" t="n">
        <v>73.7</v>
      </c>
      <c r="K4093" s="1" t="n">
        <v>105.8</v>
      </c>
      <c r="L4093" s="1" t="n">
        <v>127.5</v>
      </c>
      <c r="M4093" s="1" t="n">
        <v>7</v>
      </c>
      <c r="N4093" s="1" t="n">
        <v>130.9</v>
      </c>
      <c r="R4093" s="1" t="n">
        <v>110.1</v>
      </c>
      <c r="S4093" s="1" t="n">
        <v>107.6</v>
      </c>
      <c r="V4093" s="1" t="n">
        <v>77.8</v>
      </c>
      <c r="Z4093" s="1" t="n">
        <v>91.3</v>
      </c>
      <c r="AD4093" s="1" t="n">
        <v>66.9</v>
      </c>
      <c r="AE4093" s="1" t="n">
        <v>114.3</v>
      </c>
      <c r="AH4093" s="1" t="n">
        <v>128.4</v>
      </c>
      <c r="AI4093" s="1" t="n">
        <v>76.5</v>
      </c>
      <c r="AJ4093" s="1" t="n">
        <v>103.1</v>
      </c>
      <c r="AL4093" s="1" t="n">
        <v>104.2</v>
      </c>
      <c r="AM4093" s="1" t="n">
        <v>95.2</v>
      </c>
      <c r="AN4093" s="1" t="n">
        <v>105</v>
      </c>
      <c r="AO4093" s="1" t="n">
        <v>74.8</v>
      </c>
      <c r="AP4093" s="1" t="n">
        <v>114.9</v>
      </c>
      <c r="AQ4093" s="1" t="n">
        <v>112.7</v>
      </c>
      <c r="AR4093" s="1" t="n">
        <v>78.9</v>
      </c>
      <c r="AS4093" s="1" t="n">
        <v>122.2</v>
      </c>
      <c r="AT4093" s="1" t="n">
        <v>126.5</v>
      </c>
      <c r="AU4093" s="1" t="n">
        <v>3694</v>
      </c>
      <c r="AV4093" s="1" t="n">
        <v>100.55</v>
      </c>
      <c r="AW4093" s="1" t="n">
        <v>3501</v>
      </c>
      <c r="AX4093" s="4" t="n">
        <f aca="false">AVERAGE(G4093:M4093)</f>
        <v>69.5285714285714</v>
      </c>
      <c r="AY4093" s="4" t="n">
        <f aca="false">CONFIDENCE(0.05,STDEV(G4093:M4093),7)</f>
        <v>39.1146465474436</v>
      </c>
    </row>
    <row r="4094" customFormat="false" ht="11.25" hidden="false" customHeight="false" outlineLevel="0" collapsed="false">
      <c r="A4094" s="1" t="n">
        <v>5671</v>
      </c>
      <c r="B4094" s="1" t="s">
        <v>12269</v>
      </c>
      <c r="C4094" s="1" t="s">
        <v>12270</v>
      </c>
      <c r="D4094" s="1" t="s">
        <v>12271</v>
      </c>
      <c r="E4094" s="1" t="n">
        <v>-216.2</v>
      </c>
      <c r="F4094" s="1" t="n">
        <v>-151.6</v>
      </c>
      <c r="G4094" s="1" t="n">
        <f aca="false">AVERAGE(E4094:F4094)</f>
        <v>-183.9</v>
      </c>
      <c r="H4094" s="1" t="n">
        <v>-183.9</v>
      </c>
      <c r="I4094" s="1" t="n">
        <v>-239.7</v>
      </c>
      <c r="J4094" s="1" t="n">
        <v>-275.9</v>
      </c>
      <c r="K4094" s="1" t="n">
        <v>-209.6</v>
      </c>
      <c r="L4094" s="1" t="n">
        <v>-245.4</v>
      </c>
      <c r="M4094" s="1" t="n">
        <v>-161.7</v>
      </c>
      <c r="N4094" s="1" t="n">
        <v>-130.1</v>
      </c>
      <c r="R4094" s="1" t="n">
        <v>-187.1</v>
      </c>
      <c r="S4094" s="1" t="n">
        <v>-207.7</v>
      </c>
      <c r="V4094" s="1" t="n">
        <v>-278.7</v>
      </c>
      <c r="Z4094" s="1" t="n">
        <v>-200.1</v>
      </c>
      <c r="AD4094" s="1" t="n">
        <v>-251.2</v>
      </c>
      <c r="AE4094" s="1" t="n">
        <v>-145.1</v>
      </c>
      <c r="AH4094" s="1" t="n">
        <v>-249.9</v>
      </c>
      <c r="AI4094" s="1" t="n">
        <v>-220.6</v>
      </c>
      <c r="AJ4094" s="1" t="n">
        <v>-261.5</v>
      </c>
      <c r="AL4094" s="1" t="n">
        <v>-135</v>
      </c>
      <c r="AM4094" s="1" t="n">
        <v>-144.4</v>
      </c>
      <c r="AN4094" s="1" t="n">
        <v>-193</v>
      </c>
      <c r="AO4094" s="1" t="n">
        <v>-135.3</v>
      </c>
      <c r="AP4094" s="1" t="n">
        <v>-161.8</v>
      </c>
      <c r="AQ4094" s="1" t="n">
        <v>-194.7</v>
      </c>
      <c r="AR4094" s="1" t="n">
        <v>285</v>
      </c>
      <c r="AS4094" s="1" t="n">
        <v>229.7</v>
      </c>
      <c r="AT4094" s="1" t="n">
        <v>394.7</v>
      </c>
      <c r="AU4094" s="1" t="n">
        <v>5609</v>
      </c>
      <c r="AV4094" s="1" t="n">
        <v>257.35</v>
      </c>
      <c r="AW4094" s="1" t="n">
        <v>5047</v>
      </c>
      <c r="AX4094" s="4" t="n">
        <f aca="false">AVERAGE(G4094:M4094)</f>
        <v>-214.3</v>
      </c>
      <c r="AY4094" s="4" t="n">
        <f aca="false">CONFIDENCE(0.05,STDEV(G4094:M4094),7)</f>
        <v>30.3095130991567</v>
      </c>
    </row>
    <row r="4095" customFormat="false" ht="11.25" hidden="false" customHeight="false" outlineLevel="0" collapsed="false">
      <c r="A4095" s="1" t="n">
        <v>3310</v>
      </c>
      <c r="B4095" s="1" t="s">
        <v>12272</v>
      </c>
      <c r="C4095" s="1" t="s">
        <v>12273</v>
      </c>
      <c r="D4095" s="1" t="s">
        <v>12274</v>
      </c>
      <c r="E4095" s="1" t="n">
        <v>189.9</v>
      </c>
      <c r="F4095" s="1" t="n">
        <v>63.8</v>
      </c>
      <c r="G4095" s="1" t="n">
        <f aca="false">AVERAGE(E4095:F4095)</f>
        <v>126.85</v>
      </c>
      <c r="H4095" s="1" t="n">
        <v>16.1</v>
      </c>
      <c r="I4095" s="1" t="n">
        <v>-31.6</v>
      </c>
      <c r="J4095" s="1" t="n">
        <v>-22.1</v>
      </c>
      <c r="K4095" s="1" t="n">
        <v>206.5</v>
      </c>
      <c r="L4095" s="1" t="n">
        <v>99.7</v>
      </c>
      <c r="M4095" s="1" t="n">
        <v>94.8</v>
      </c>
      <c r="N4095" s="1" t="n">
        <v>115.6</v>
      </c>
      <c r="R4095" s="1" t="n">
        <v>78.9</v>
      </c>
      <c r="S4095" s="1" t="n">
        <v>107.1</v>
      </c>
      <c r="V4095" s="1" t="n">
        <v>166.2</v>
      </c>
      <c r="Z4095" s="1" t="n">
        <v>-8.9</v>
      </c>
      <c r="AD4095" s="1" t="n">
        <v>119.9</v>
      </c>
      <c r="AE4095" s="1" t="n">
        <v>88.1</v>
      </c>
      <c r="AH4095" s="1" t="n">
        <v>82.6</v>
      </c>
      <c r="AI4095" s="1" t="n">
        <v>62.2</v>
      </c>
      <c r="AJ4095" s="1" t="n">
        <v>99.2</v>
      </c>
      <c r="AL4095" s="1" t="n">
        <v>70.3</v>
      </c>
      <c r="AM4095" s="1" t="n">
        <v>93.2</v>
      </c>
      <c r="AN4095" s="1" t="n">
        <v>148.7</v>
      </c>
      <c r="AO4095" s="1" t="n">
        <v>220.4</v>
      </c>
      <c r="AP4095" s="1" t="n">
        <v>209.4</v>
      </c>
      <c r="AQ4095" s="1" t="n">
        <v>205.2</v>
      </c>
      <c r="AR4095" s="1" t="n">
        <v>165.1</v>
      </c>
      <c r="AS4095" s="1" t="n">
        <v>194.4</v>
      </c>
      <c r="AT4095" s="1" t="n">
        <v>152.7</v>
      </c>
      <c r="AU4095" s="1" t="n">
        <v>3989</v>
      </c>
      <c r="AV4095" s="1" t="n">
        <v>179.75</v>
      </c>
      <c r="AW4095" s="1" t="n">
        <v>4399</v>
      </c>
      <c r="AX4095" s="4" t="n">
        <f aca="false">AVERAGE(G4095:M4095)</f>
        <v>70.0357142857143</v>
      </c>
      <c r="AY4095" s="4" t="n">
        <f aca="false">CONFIDENCE(0.05,STDEV(G4095:M4095),7)</f>
        <v>64.2058092818648</v>
      </c>
    </row>
    <row r="4096" customFormat="false" ht="11.25" hidden="false" customHeight="false" outlineLevel="0" collapsed="false">
      <c r="A4096" s="1" t="n">
        <v>4771</v>
      </c>
      <c r="B4096" s="1" t="s">
        <v>12275</v>
      </c>
      <c r="C4096" s="1" t="s">
        <v>12276</v>
      </c>
      <c r="D4096" s="1" t="s">
        <v>12277</v>
      </c>
      <c r="E4096" s="1" t="n">
        <v>-224.4</v>
      </c>
      <c r="F4096" s="1" t="n">
        <v>-228.1</v>
      </c>
      <c r="G4096" s="1" t="n">
        <f aca="false">AVERAGE(E4096:F4096)</f>
        <v>-226.25</v>
      </c>
      <c r="H4096" s="1" t="n">
        <v>-173.4</v>
      </c>
      <c r="I4096" s="1" t="n">
        <v>-362.3</v>
      </c>
      <c r="J4096" s="1" t="n">
        <v>-353.8</v>
      </c>
      <c r="K4096" s="1" t="n">
        <v>-253.2</v>
      </c>
      <c r="L4096" s="1" t="n">
        <v>-195.3</v>
      </c>
      <c r="M4096" s="1" t="n">
        <v>-224.6</v>
      </c>
      <c r="N4096" s="1" t="n">
        <v>-80.8</v>
      </c>
      <c r="R4096" s="1" t="n">
        <v>-221.6</v>
      </c>
      <c r="S4096" s="1" t="n">
        <v>-250.5</v>
      </c>
      <c r="V4096" s="1" t="n">
        <v>-269.3</v>
      </c>
      <c r="Z4096" s="1" t="n">
        <v>-218.4</v>
      </c>
      <c r="AD4096" s="1" t="n">
        <v>-212.9</v>
      </c>
      <c r="AE4096" s="1" t="n">
        <v>-55.6</v>
      </c>
      <c r="AH4096" s="1" t="n">
        <v>-118.2</v>
      </c>
      <c r="AI4096" s="1" t="n">
        <v>-254.1</v>
      </c>
      <c r="AJ4096" s="1" t="n">
        <v>-304.4</v>
      </c>
      <c r="AL4096" s="1" t="n">
        <v>-51.4</v>
      </c>
      <c r="AM4096" s="1" t="n">
        <v>-142.1</v>
      </c>
      <c r="AN4096" s="1" t="n">
        <v>-106.3</v>
      </c>
      <c r="AO4096" s="1" t="n">
        <v>-170.9</v>
      </c>
      <c r="AP4096" s="1" t="n">
        <v>-236.8</v>
      </c>
      <c r="AQ4096" s="1" t="n">
        <v>-152.8</v>
      </c>
      <c r="AR4096" s="1" t="n">
        <v>-212.4</v>
      </c>
      <c r="AS4096" s="1" t="n">
        <v>-211.8</v>
      </c>
      <c r="AT4096" s="1" t="n">
        <v>-285.1</v>
      </c>
      <c r="AU4096" s="1" t="n">
        <v>455</v>
      </c>
      <c r="AV4096" s="1" t="n">
        <v>-212.1</v>
      </c>
      <c r="AW4096" s="1" t="n">
        <v>431</v>
      </c>
      <c r="AX4096" s="4" t="n">
        <f aca="false">AVERAGE(G4096:M4096)</f>
        <v>-255.55</v>
      </c>
      <c r="AY4096" s="4" t="n">
        <f aca="false">CONFIDENCE(0.05,STDEV(G4096:M4096),7)</f>
        <v>55.146024477333</v>
      </c>
    </row>
    <row r="4097" customFormat="false" ht="11.25" hidden="false" customHeight="false" outlineLevel="0" collapsed="false">
      <c r="A4097" s="1" t="n">
        <v>3162</v>
      </c>
      <c r="B4097" s="1" t="s">
        <v>12278</v>
      </c>
      <c r="C4097" s="1" t="s">
        <v>12279</v>
      </c>
      <c r="D4097" s="1" t="s">
        <v>12280</v>
      </c>
      <c r="E4097" s="1" t="n">
        <v>121.2</v>
      </c>
      <c r="F4097" s="1" t="n">
        <v>90.2</v>
      </c>
      <c r="G4097" s="1" t="n">
        <f aca="false">AVERAGE(E4097:F4097)</f>
        <v>105.7</v>
      </c>
      <c r="H4097" s="1" t="n">
        <v>72.8</v>
      </c>
      <c r="I4097" s="1" t="n">
        <v>-11.8</v>
      </c>
      <c r="J4097" s="1" t="n">
        <v>197.6</v>
      </c>
      <c r="K4097" s="1" t="n">
        <v>218.1</v>
      </c>
      <c r="L4097" s="1" t="n">
        <v>120.2</v>
      </c>
      <c r="M4097" s="1" t="n">
        <v>197.2</v>
      </c>
      <c r="N4097" s="1" t="n">
        <v>108.7</v>
      </c>
      <c r="R4097" s="1" t="n">
        <v>113.9</v>
      </c>
      <c r="S4097" s="1" t="n">
        <v>120.5</v>
      </c>
      <c r="V4097" s="1" t="n">
        <v>141.6</v>
      </c>
      <c r="Z4097" s="1" t="n">
        <v>182.8</v>
      </c>
      <c r="AD4097" s="1" t="n">
        <v>157.9</v>
      </c>
      <c r="AE4097" s="1" t="n">
        <v>86.7</v>
      </c>
      <c r="AH4097" s="1" t="n">
        <v>247.8</v>
      </c>
      <c r="AI4097" s="1" t="n">
        <v>202.3</v>
      </c>
      <c r="AJ4097" s="1" t="n">
        <v>163.8</v>
      </c>
      <c r="AL4097" s="1" t="n">
        <v>172.2</v>
      </c>
      <c r="AM4097" s="1" t="n">
        <v>15.2</v>
      </c>
      <c r="AN4097" s="1" t="n">
        <v>18.6</v>
      </c>
      <c r="AO4097" s="1" t="n">
        <v>20.5</v>
      </c>
      <c r="AP4097" s="1" t="n">
        <v>43.7</v>
      </c>
      <c r="AQ4097" s="1" t="n">
        <v>65.6</v>
      </c>
      <c r="AR4097" s="1" t="n">
        <v>-29.4</v>
      </c>
      <c r="AS4097" s="1" t="n">
        <v>163.7</v>
      </c>
      <c r="AT4097" s="1" t="n">
        <v>3.4</v>
      </c>
      <c r="AU4097" s="1" t="n">
        <v>2118</v>
      </c>
      <c r="AV4097" s="1" t="n">
        <v>67.15</v>
      </c>
      <c r="AW4097" s="1" t="n">
        <v>3022</v>
      </c>
      <c r="AX4097" s="4" t="n">
        <f aca="false">AVERAGE(G4097:M4097)</f>
        <v>128.542857142857</v>
      </c>
      <c r="AY4097" s="4" t="n">
        <f aca="false">CONFIDENCE(0.05,STDEV(G4097:M4097),7)</f>
        <v>61.1609543618115</v>
      </c>
    </row>
    <row r="4098" customFormat="false" ht="11.25" hidden="false" customHeight="false" outlineLevel="0" collapsed="false">
      <c r="A4098" s="1" t="n">
        <v>5331</v>
      </c>
      <c r="B4098" s="1" t="s">
        <v>12281</v>
      </c>
      <c r="C4098" s="1" t="s">
        <v>12282</v>
      </c>
      <c r="D4098" s="1" t="s">
        <v>12283</v>
      </c>
      <c r="E4098" s="1" t="n">
        <v>455.6</v>
      </c>
      <c r="F4098" s="1" t="n">
        <v>508</v>
      </c>
      <c r="G4098" s="1" t="n">
        <f aca="false">AVERAGE(E4098:F4098)</f>
        <v>481.8</v>
      </c>
      <c r="H4098" s="1" t="n">
        <v>342.6</v>
      </c>
      <c r="I4098" s="1" t="n">
        <v>659.7</v>
      </c>
      <c r="J4098" s="1" t="n">
        <v>480.6</v>
      </c>
      <c r="K4098" s="1" t="n">
        <v>518.6</v>
      </c>
      <c r="L4098" s="1" t="n">
        <v>555.3</v>
      </c>
      <c r="M4098" s="1" t="n">
        <v>384.4</v>
      </c>
      <c r="N4098" s="1" t="n">
        <v>571.7</v>
      </c>
      <c r="R4098" s="1" t="n">
        <v>668.9</v>
      </c>
      <c r="S4098" s="1" t="n">
        <v>743.1</v>
      </c>
      <c r="V4098" s="1" t="n">
        <v>583.7</v>
      </c>
      <c r="Z4098" s="1" t="n">
        <v>560.6</v>
      </c>
      <c r="AD4098" s="1" t="n">
        <v>453.4</v>
      </c>
      <c r="AE4098" s="1" t="n">
        <v>524</v>
      </c>
      <c r="AH4098" s="1" t="n">
        <v>754.3</v>
      </c>
      <c r="AI4098" s="1" t="n">
        <v>812.4</v>
      </c>
      <c r="AJ4098" s="1" t="n">
        <v>811.7</v>
      </c>
      <c r="AL4098" s="1" t="n">
        <v>610.3</v>
      </c>
      <c r="AM4098" s="1" t="n">
        <v>714.2</v>
      </c>
      <c r="AN4098" s="1" t="n">
        <v>474.6</v>
      </c>
      <c r="AO4098" s="1" t="n">
        <v>487.9</v>
      </c>
      <c r="AP4098" s="1" t="n">
        <v>456.8</v>
      </c>
      <c r="AQ4098" s="1" t="n">
        <v>491.3</v>
      </c>
      <c r="AR4098" s="1" t="n">
        <v>654.1</v>
      </c>
      <c r="AS4098" s="1" t="n">
        <v>630</v>
      </c>
      <c r="AT4098" s="1" t="n">
        <v>757.2</v>
      </c>
      <c r="AU4098" s="1" t="n">
        <v>6416</v>
      </c>
      <c r="AV4098" s="1" t="n">
        <v>642.05</v>
      </c>
      <c r="AW4098" s="1" t="n">
        <v>6341</v>
      </c>
      <c r="AX4098" s="4" t="n">
        <f aca="false">AVERAGE(G4098:M4098)</f>
        <v>489</v>
      </c>
      <c r="AY4098" s="4" t="n">
        <f aca="false">CONFIDENCE(0.05,STDEV(G4098:M4098),7)</f>
        <v>78.2273773036541</v>
      </c>
    </row>
    <row r="4099" customFormat="false" ht="11.25" hidden="false" customHeight="false" outlineLevel="0" collapsed="false">
      <c r="A4099" s="1" t="n">
        <v>4866</v>
      </c>
      <c r="B4099" s="1" t="s">
        <v>12284</v>
      </c>
      <c r="C4099" s="1" t="s">
        <v>12285</v>
      </c>
      <c r="D4099" s="1" t="s">
        <v>12286</v>
      </c>
      <c r="E4099" s="1" t="n">
        <v>7.3</v>
      </c>
      <c r="F4099" s="1" t="n">
        <v>-69.1</v>
      </c>
      <c r="G4099" s="1" t="n">
        <f aca="false">AVERAGE(E4099:F4099)</f>
        <v>-30.9</v>
      </c>
      <c r="H4099" s="1" t="n">
        <v>-8.9</v>
      </c>
      <c r="I4099" s="1" t="n">
        <v>-42.2</v>
      </c>
      <c r="J4099" s="1" t="n">
        <v>29.9</v>
      </c>
      <c r="K4099" s="1" t="n">
        <v>-1.6</v>
      </c>
      <c r="L4099" s="1" t="n">
        <v>-15.2</v>
      </c>
      <c r="M4099" s="1" t="n">
        <v>3.7</v>
      </c>
      <c r="N4099" s="1" t="n">
        <v>-5.7</v>
      </c>
      <c r="R4099" s="1" t="n">
        <v>-27.5</v>
      </c>
      <c r="S4099" s="1" t="n">
        <v>-11.8</v>
      </c>
      <c r="V4099" s="1" t="n">
        <v>-37.1</v>
      </c>
      <c r="Z4099" s="1" t="n">
        <v>-20.7</v>
      </c>
      <c r="AD4099" s="1" t="n">
        <v>-11.4</v>
      </c>
      <c r="AE4099" s="1" t="n">
        <v>-7.3</v>
      </c>
      <c r="AH4099" s="1" t="n">
        <v>-33.5</v>
      </c>
      <c r="AI4099" s="1" t="n">
        <v>-3.4</v>
      </c>
      <c r="AJ4099" s="1" t="n">
        <v>-37.1</v>
      </c>
      <c r="AL4099" s="1" t="n">
        <v>-28</v>
      </c>
      <c r="AM4099" s="1" t="n">
        <v>96.3</v>
      </c>
      <c r="AN4099" s="1" t="n">
        <v>31</v>
      </c>
      <c r="AO4099" s="1" t="n">
        <v>34.2</v>
      </c>
      <c r="AP4099" s="1" t="n">
        <v>97.2</v>
      </c>
      <c r="AQ4099" s="1" t="n">
        <v>96.7</v>
      </c>
      <c r="AR4099" s="1" t="n">
        <v>-56.4</v>
      </c>
      <c r="AS4099" s="1" t="n">
        <v>-19.5</v>
      </c>
      <c r="AT4099" s="1" t="n">
        <v>-36</v>
      </c>
      <c r="AU4099" s="1" t="n">
        <v>1625</v>
      </c>
      <c r="AV4099" s="1" t="n">
        <v>-37.95</v>
      </c>
      <c r="AW4099" s="1" t="n">
        <v>1388</v>
      </c>
      <c r="AX4099" s="4" t="n">
        <f aca="false">AVERAGE(G4099:M4099)</f>
        <v>-9.31428571428572</v>
      </c>
      <c r="AY4099" s="4" t="n">
        <f aca="false">CONFIDENCE(0.05,STDEV(G4099:M4099),7)</f>
        <v>17.5013881851178</v>
      </c>
    </row>
    <row r="4100" customFormat="false" ht="11.25" hidden="false" customHeight="false" outlineLevel="0" collapsed="false">
      <c r="A4100" s="1" t="n">
        <v>28</v>
      </c>
      <c r="B4100" s="1" t="s">
        <v>12287</v>
      </c>
      <c r="C4100" s="1" t="s">
        <v>12288</v>
      </c>
      <c r="D4100" s="1" t="s">
        <v>12289</v>
      </c>
      <c r="E4100" s="1" t="n">
        <v>493.2</v>
      </c>
      <c r="F4100" s="1" t="n">
        <v>692</v>
      </c>
      <c r="G4100" s="1" t="n">
        <f aca="false">AVERAGE(E4100:F4100)</f>
        <v>592.6</v>
      </c>
      <c r="H4100" s="1" t="n">
        <v>520.4</v>
      </c>
      <c r="I4100" s="1" t="n">
        <v>551.3</v>
      </c>
      <c r="J4100" s="1" t="n">
        <v>675.8</v>
      </c>
      <c r="K4100" s="1" t="n">
        <v>590.9</v>
      </c>
      <c r="L4100" s="1" t="n">
        <v>591.8</v>
      </c>
      <c r="M4100" s="1" t="n">
        <v>481.2</v>
      </c>
      <c r="N4100" s="1" t="n">
        <v>450.4</v>
      </c>
      <c r="R4100" s="1" t="n">
        <v>504.9</v>
      </c>
      <c r="S4100" s="1" t="n">
        <v>498.9</v>
      </c>
      <c r="V4100" s="1" t="n">
        <v>592.2</v>
      </c>
      <c r="Z4100" s="1" t="n">
        <v>539.8</v>
      </c>
      <c r="AD4100" s="1" t="n">
        <v>445</v>
      </c>
      <c r="AE4100" s="1" t="n">
        <v>447.3</v>
      </c>
      <c r="AH4100" s="1" t="n">
        <v>748.6</v>
      </c>
      <c r="AI4100" s="1" t="n">
        <v>827.3</v>
      </c>
      <c r="AJ4100" s="1" t="n">
        <v>849.6</v>
      </c>
      <c r="AL4100" s="1" t="n">
        <v>661.1</v>
      </c>
      <c r="AM4100" s="1" t="n">
        <v>460.3</v>
      </c>
      <c r="AN4100" s="1" t="n">
        <v>600</v>
      </c>
      <c r="AO4100" s="1" t="n">
        <v>479.2</v>
      </c>
      <c r="AP4100" s="1" t="n">
        <v>617.9</v>
      </c>
      <c r="AQ4100" s="1" t="n">
        <v>601.6</v>
      </c>
      <c r="AR4100" s="1" t="n">
        <v>681</v>
      </c>
      <c r="AS4100" s="1" t="n">
        <v>740.6</v>
      </c>
      <c r="AT4100" s="1" t="n">
        <v>826.5</v>
      </c>
      <c r="AU4100" s="1" t="n">
        <v>6480</v>
      </c>
      <c r="AV4100" s="1" t="n">
        <v>710.8</v>
      </c>
      <c r="AW4100" s="1" t="n">
        <v>6411</v>
      </c>
      <c r="AX4100" s="4" t="n">
        <f aca="false">AVERAGE(G4100:M4100)</f>
        <v>572</v>
      </c>
      <c r="AY4100" s="4" t="n">
        <f aca="false">CONFIDENCE(0.05,STDEV(G4100:M4100),7)</f>
        <v>46.1476740376939</v>
      </c>
    </row>
    <row r="4101" customFormat="false" ht="11.25" hidden="false" customHeight="false" outlineLevel="0" collapsed="false">
      <c r="A4101" s="1" t="n">
        <v>5464</v>
      </c>
      <c r="B4101" s="1" t="s">
        <v>12290</v>
      </c>
      <c r="C4101" s="1" t="s">
        <v>12291</v>
      </c>
      <c r="D4101" s="1" t="s">
        <v>12292</v>
      </c>
      <c r="E4101" s="1" t="n">
        <v>-357.7</v>
      </c>
      <c r="F4101" s="1" t="n">
        <v>-302.8</v>
      </c>
      <c r="G4101" s="1" t="n">
        <f aca="false">AVERAGE(E4101:F4101)</f>
        <v>-330.25</v>
      </c>
      <c r="H4101" s="1" t="n">
        <v>-286.6</v>
      </c>
      <c r="I4101" s="1" t="n">
        <v>-352.8</v>
      </c>
      <c r="J4101" s="1" t="n">
        <v>-350.5</v>
      </c>
      <c r="K4101" s="1" t="n">
        <v>-218.7</v>
      </c>
      <c r="L4101" s="1" t="n">
        <v>-267.9</v>
      </c>
      <c r="M4101" s="1" t="n">
        <v>-246.9</v>
      </c>
      <c r="N4101" s="1" t="n">
        <v>-372.2</v>
      </c>
      <c r="R4101" s="1" t="n">
        <v>-198.1</v>
      </c>
      <c r="S4101" s="1" t="n">
        <v>-265.3</v>
      </c>
      <c r="V4101" s="1" t="n">
        <v>-326.3</v>
      </c>
      <c r="Z4101" s="1" t="n">
        <v>-212.3</v>
      </c>
      <c r="AD4101" s="1" t="n">
        <v>-316.9</v>
      </c>
      <c r="AE4101" s="1" t="n">
        <v>-269.8</v>
      </c>
      <c r="AH4101" s="1" t="n">
        <v>-395.7</v>
      </c>
      <c r="AI4101" s="1" t="n">
        <v>-259.5</v>
      </c>
      <c r="AJ4101" s="1" t="n">
        <v>-292.4</v>
      </c>
      <c r="AL4101" s="1" t="n">
        <v>-240.4</v>
      </c>
      <c r="AM4101" s="1" t="n">
        <v>-206.9</v>
      </c>
      <c r="AN4101" s="1" t="n">
        <v>-207.3</v>
      </c>
      <c r="AO4101" s="1" t="n">
        <v>-196.5</v>
      </c>
      <c r="AP4101" s="1" t="n">
        <v>-297.4</v>
      </c>
      <c r="AQ4101" s="1" t="n">
        <v>-271.8</v>
      </c>
      <c r="AR4101" s="1" t="n">
        <v>1697.3</v>
      </c>
      <c r="AS4101" s="1" t="n">
        <v>1467.3</v>
      </c>
      <c r="AT4101" s="1" t="n">
        <v>1355.2</v>
      </c>
      <c r="AU4101" s="1" t="n">
        <v>6790</v>
      </c>
      <c r="AV4101" s="1" t="n">
        <v>1582.3</v>
      </c>
      <c r="AW4101" s="1" t="n">
        <v>6836</v>
      </c>
      <c r="AX4101" s="4" t="n">
        <f aca="false">AVERAGE(G4101:M4101)</f>
        <v>-293.378571428571</v>
      </c>
      <c r="AY4101" s="4" t="n">
        <f aca="false">CONFIDENCE(0.05,STDEV(G4101:M4101),7)</f>
        <v>38.948253019047</v>
      </c>
    </row>
    <row r="4102" customFormat="false" ht="11.25" hidden="false" customHeight="false" outlineLevel="0" collapsed="false">
      <c r="A4102" s="1" t="n">
        <v>298</v>
      </c>
      <c r="B4102" s="1" t="s">
        <v>12293</v>
      </c>
      <c r="C4102" s="1" t="s">
        <v>12294</v>
      </c>
      <c r="D4102" s="1" t="s">
        <v>12295</v>
      </c>
      <c r="E4102" s="1" t="n">
        <v>344.9</v>
      </c>
      <c r="F4102" s="1" t="n">
        <v>438.1</v>
      </c>
      <c r="G4102" s="1" t="n">
        <f aca="false">AVERAGE(E4102:F4102)</f>
        <v>391.5</v>
      </c>
      <c r="H4102" s="1" t="n">
        <v>254</v>
      </c>
      <c r="I4102" s="1" t="n">
        <v>495.5</v>
      </c>
      <c r="J4102" s="1" t="n">
        <v>418.2</v>
      </c>
      <c r="K4102" s="1" t="n">
        <v>168.4</v>
      </c>
      <c r="L4102" s="1" t="n">
        <v>379.6</v>
      </c>
      <c r="M4102" s="1" t="n">
        <v>156.4</v>
      </c>
      <c r="N4102" s="1" t="n">
        <v>109.4</v>
      </c>
      <c r="R4102" s="1" t="n">
        <v>189.8</v>
      </c>
      <c r="S4102" s="1" t="n">
        <v>358.5</v>
      </c>
      <c r="V4102" s="1" t="n">
        <v>455.4</v>
      </c>
      <c r="Z4102" s="1" t="n">
        <v>228</v>
      </c>
      <c r="AD4102" s="1" t="n">
        <v>177</v>
      </c>
      <c r="AE4102" s="1" t="n">
        <v>158.4</v>
      </c>
      <c r="AH4102" s="1" t="n">
        <v>414.7</v>
      </c>
      <c r="AI4102" s="1" t="n">
        <v>225.4</v>
      </c>
      <c r="AJ4102" s="1" t="n">
        <v>231.5</v>
      </c>
      <c r="AL4102" s="1" t="n">
        <v>218.8</v>
      </c>
      <c r="AM4102" s="1" t="n">
        <v>168.2</v>
      </c>
      <c r="AN4102" s="1" t="n">
        <v>207.3</v>
      </c>
      <c r="AO4102" s="1" t="n">
        <v>178.2</v>
      </c>
      <c r="AP4102" s="1" t="n">
        <v>195.8</v>
      </c>
      <c r="AQ4102" s="1" t="n">
        <v>213.8</v>
      </c>
      <c r="AR4102" s="1" t="n">
        <v>232.2</v>
      </c>
      <c r="AS4102" s="1" t="n">
        <v>258.2</v>
      </c>
      <c r="AT4102" s="1" t="n">
        <v>268.2</v>
      </c>
      <c r="AU4102" s="1" t="n">
        <v>4926</v>
      </c>
      <c r="AV4102" s="1" t="n">
        <v>245.2</v>
      </c>
      <c r="AW4102" s="1" t="n">
        <v>4974</v>
      </c>
      <c r="AX4102" s="4" t="n">
        <f aca="false">AVERAGE(G4102:M4102)</f>
        <v>323.371428571429</v>
      </c>
      <c r="AY4102" s="4" t="n">
        <f aca="false">CONFIDENCE(0.05,STDEV(G4102:M4102),7)</f>
        <v>97.1225013578701</v>
      </c>
    </row>
    <row r="4103" customFormat="false" ht="11.25" hidden="false" customHeight="false" outlineLevel="0" collapsed="false">
      <c r="A4103" s="1" t="n">
        <v>546</v>
      </c>
      <c r="B4103" s="1" t="s">
        <v>12296</v>
      </c>
      <c r="C4103" s="1" t="s">
        <v>12297</v>
      </c>
      <c r="D4103" s="1" t="s">
        <v>12298</v>
      </c>
      <c r="E4103" s="1" t="n">
        <v>46.9</v>
      </c>
      <c r="F4103" s="1" t="n">
        <v>26.4</v>
      </c>
      <c r="G4103" s="1" t="n">
        <f aca="false">AVERAGE(E4103:F4103)</f>
        <v>36.65</v>
      </c>
      <c r="H4103" s="1" t="n">
        <v>88</v>
      </c>
      <c r="I4103" s="1" t="n">
        <v>107.6</v>
      </c>
      <c r="J4103" s="1" t="n">
        <v>142.1</v>
      </c>
      <c r="K4103" s="1" t="n">
        <v>51</v>
      </c>
      <c r="L4103" s="1" t="n">
        <v>38.1</v>
      </c>
      <c r="M4103" s="1" t="n">
        <v>101.2</v>
      </c>
      <c r="N4103" s="1" t="n">
        <v>95.7</v>
      </c>
      <c r="R4103" s="1" t="n">
        <v>93.9</v>
      </c>
      <c r="S4103" s="1" t="n">
        <v>104.5</v>
      </c>
      <c r="V4103" s="1" t="n">
        <v>131.9</v>
      </c>
      <c r="Z4103" s="1" t="n">
        <v>93.7</v>
      </c>
      <c r="AD4103" s="1" t="n">
        <v>60.3</v>
      </c>
      <c r="AE4103" s="1" t="n">
        <v>96.5</v>
      </c>
      <c r="AH4103" s="1" t="n">
        <v>130.2</v>
      </c>
      <c r="AI4103" s="1" t="n">
        <v>85.1</v>
      </c>
      <c r="AJ4103" s="1" t="n">
        <v>116.4</v>
      </c>
      <c r="AL4103" s="1" t="n">
        <v>83.8</v>
      </c>
      <c r="AM4103" s="1" t="n">
        <v>40.1</v>
      </c>
      <c r="AN4103" s="1" t="n">
        <v>49.7</v>
      </c>
      <c r="AO4103" s="1" t="n">
        <v>82.2</v>
      </c>
      <c r="AP4103" s="1" t="n">
        <v>98.1</v>
      </c>
      <c r="AQ4103" s="1" t="n">
        <v>61.5</v>
      </c>
      <c r="AR4103" s="1" t="n">
        <v>83.3</v>
      </c>
      <c r="AS4103" s="1" t="n">
        <v>104.7</v>
      </c>
      <c r="AT4103" s="1" t="n">
        <v>89</v>
      </c>
      <c r="AU4103" s="1" t="n">
        <v>3275</v>
      </c>
      <c r="AV4103" s="1" t="n">
        <v>94</v>
      </c>
      <c r="AW4103" s="1" t="n">
        <v>3406</v>
      </c>
      <c r="AX4103" s="4" t="n">
        <f aca="false">AVERAGE(G4103:M4103)</f>
        <v>80.6642857142857</v>
      </c>
      <c r="AY4103" s="4" t="n">
        <f aca="false">CONFIDENCE(0.05,STDEV(G4103:M4103),7)</f>
        <v>29.6385884022315</v>
      </c>
    </row>
    <row r="4104" customFormat="false" ht="11.25" hidden="false" customHeight="false" outlineLevel="0" collapsed="false">
      <c r="A4104" s="1" t="n">
        <v>4517</v>
      </c>
      <c r="B4104" s="1" t="s">
        <v>12299</v>
      </c>
      <c r="C4104" s="1" t="s">
        <v>12300</v>
      </c>
      <c r="D4104" s="1" t="s">
        <v>12301</v>
      </c>
      <c r="E4104" s="1" t="n">
        <v>491.9</v>
      </c>
      <c r="F4104" s="1" t="n">
        <v>361.8</v>
      </c>
      <c r="G4104" s="1" t="n">
        <f aca="false">AVERAGE(E4104:F4104)</f>
        <v>426.85</v>
      </c>
      <c r="H4104" s="1" t="n">
        <v>214.8</v>
      </c>
      <c r="I4104" s="1" t="n">
        <v>291.1</v>
      </c>
      <c r="J4104" s="1" t="n">
        <v>300.5</v>
      </c>
      <c r="K4104" s="1" t="n">
        <v>191.1</v>
      </c>
      <c r="L4104" s="1" t="n">
        <v>328.6</v>
      </c>
      <c r="M4104" s="1" t="n">
        <v>386.5</v>
      </c>
      <c r="N4104" s="1" t="n">
        <v>417.1</v>
      </c>
      <c r="R4104" s="1" t="n">
        <v>334</v>
      </c>
      <c r="S4104" s="1" t="n">
        <v>330.9</v>
      </c>
      <c r="V4104" s="1" t="n">
        <v>315.8</v>
      </c>
      <c r="Z4104" s="1" t="n">
        <v>393</v>
      </c>
      <c r="AD4104" s="1" t="n">
        <v>297.4</v>
      </c>
      <c r="AE4104" s="1" t="n">
        <v>302.2</v>
      </c>
      <c r="AH4104" s="1" t="n">
        <v>397.3</v>
      </c>
      <c r="AI4104" s="1" t="n">
        <v>375.4</v>
      </c>
      <c r="AJ4104" s="1" t="n">
        <v>268</v>
      </c>
      <c r="AL4104" s="1" t="n">
        <v>221.2</v>
      </c>
      <c r="AM4104" s="1" t="n">
        <v>610.8</v>
      </c>
      <c r="AN4104" s="1" t="n">
        <v>290.3</v>
      </c>
      <c r="AO4104" s="1" t="n">
        <v>303.3</v>
      </c>
      <c r="AP4104" s="1" t="n">
        <v>277.2</v>
      </c>
      <c r="AQ4104" s="1" t="n">
        <v>351.8</v>
      </c>
      <c r="AR4104" s="1" t="n">
        <v>364.1</v>
      </c>
      <c r="AS4104" s="1" t="n">
        <v>402.6</v>
      </c>
      <c r="AT4104" s="1" t="n">
        <v>511.3</v>
      </c>
      <c r="AU4104" s="1" t="n">
        <v>5999</v>
      </c>
      <c r="AV4104" s="1" t="n">
        <v>383.35</v>
      </c>
      <c r="AW4104" s="1" t="n">
        <v>5716</v>
      </c>
      <c r="AX4104" s="4" t="n">
        <f aca="false">AVERAGE(G4104:M4104)</f>
        <v>305.635714285714</v>
      </c>
      <c r="AY4104" s="4" t="n">
        <f aca="false">CONFIDENCE(0.05,STDEV(G4104:M4104),7)</f>
        <v>62.9797163268641</v>
      </c>
    </row>
    <row r="4105" customFormat="false" ht="11.25" hidden="false" customHeight="false" outlineLevel="0" collapsed="false">
      <c r="A4105" s="1" t="n">
        <v>18</v>
      </c>
      <c r="B4105" s="1" t="s">
        <v>12302</v>
      </c>
      <c r="C4105" s="1" t="s">
        <v>12303</v>
      </c>
      <c r="D4105" s="1" t="s">
        <v>12304</v>
      </c>
      <c r="E4105" s="1" t="n">
        <v>46.1</v>
      </c>
      <c r="F4105" s="1" t="n">
        <v>-20.5</v>
      </c>
      <c r="G4105" s="1" t="n">
        <f aca="false">AVERAGE(E4105:F4105)</f>
        <v>12.8</v>
      </c>
      <c r="H4105" s="1" t="n">
        <v>-160.3</v>
      </c>
      <c r="I4105" s="1" t="n">
        <v>11.5</v>
      </c>
      <c r="J4105" s="1" t="n">
        <v>88.2</v>
      </c>
      <c r="K4105" s="1" t="n">
        <v>42.3</v>
      </c>
      <c r="L4105" s="1" t="n">
        <v>-418</v>
      </c>
      <c r="M4105" s="1" t="n">
        <v>-16.1</v>
      </c>
      <c r="N4105" s="1" t="n">
        <v>-8.5</v>
      </c>
      <c r="R4105" s="1" t="n">
        <v>-178.5</v>
      </c>
      <c r="S4105" s="1" t="n">
        <v>74.1</v>
      </c>
      <c r="V4105" s="1" t="n">
        <v>-277.8</v>
      </c>
      <c r="Z4105" s="1" t="n">
        <v>-138</v>
      </c>
      <c r="AD4105" s="1" t="n">
        <v>-138.9</v>
      </c>
      <c r="AE4105" s="1" t="n">
        <v>169.4</v>
      </c>
      <c r="AH4105" s="1" t="n">
        <v>-176.7</v>
      </c>
      <c r="AI4105" s="1" t="n">
        <v>-224.4</v>
      </c>
      <c r="AJ4105" s="1" t="n">
        <v>-131.7</v>
      </c>
      <c r="AL4105" s="1" t="n">
        <v>54.6</v>
      </c>
      <c r="AM4105" s="1" t="n">
        <v>-119</v>
      </c>
      <c r="AN4105" s="1" t="n">
        <v>49.8</v>
      </c>
      <c r="AO4105" s="1" t="n">
        <v>-330.8</v>
      </c>
      <c r="AP4105" s="1" t="n">
        <v>-187.6</v>
      </c>
      <c r="AQ4105" s="1" t="n">
        <v>-248.1</v>
      </c>
      <c r="AR4105" s="1" t="n">
        <v>-285.7</v>
      </c>
      <c r="AS4105" s="1" t="n">
        <v>-297.3</v>
      </c>
      <c r="AT4105" s="1" t="n">
        <v>-192.6</v>
      </c>
      <c r="AU4105" s="1" t="n">
        <v>713</v>
      </c>
      <c r="AV4105" s="1" t="n">
        <v>-291.5</v>
      </c>
      <c r="AW4105" s="1" t="n">
        <v>258</v>
      </c>
      <c r="AX4105" s="4" t="n">
        <f aca="false">AVERAGE(G4105:M4105)</f>
        <v>-62.8</v>
      </c>
      <c r="AY4105" s="4" t="n">
        <f aca="false">CONFIDENCE(0.05,STDEV(G4105:M4105),7)</f>
        <v>129.352334079819</v>
      </c>
    </row>
    <row r="4106" customFormat="false" ht="11.25" hidden="false" customHeight="false" outlineLevel="0" collapsed="false">
      <c r="A4106" s="1" t="n">
        <v>5677</v>
      </c>
      <c r="B4106" s="1" t="s">
        <v>12305</v>
      </c>
      <c r="C4106" s="1" t="s">
        <v>12306</v>
      </c>
      <c r="D4106" s="1" t="s">
        <v>12307</v>
      </c>
      <c r="E4106" s="1" t="n">
        <v>52.1</v>
      </c>
      <c r="F4106" s="1" t="n">
        <v>43.3</v>
      </c>
      <c r="G4106" s="1" t="n">
        <f aca="false">AVERAGE(E4106:F4106)</f>
        <v>47.7</v>
      </c>
      <c r="H4106" s="1" t="n">
        <v>92.2</v>
      </c>
      <c r="I4106" s="1" t="n">
        <v>231.5</v>
      </c>
      <c r="J4106" s="1" t="n">
        <v>236.5</v>
      </c>
      <c r="K4106" s="1" t="n">
        <v>198.6</v>
      </c>
      <c r="L4106" s="1" t="n">
        <v>86.7</v>
      </c>
      <c r="M4106" s="1" t="n">
        <v>237.2</v>
      </c>
      <c r="N4106" s="1" t="n">
        <v>50.1</v>
      </c>
      <c r="R4106" s="1" t="n">
        <v>84.6</v>
      </c>
      <c r="S4106" s="1" t="n">
        <v>171.8</v>
      </c>
      <c r="V4106" s="1" t="n">
        <v>118.4</v>
      </c>
      <c r="Z4106" s="1" t="n">
        <v>336.7</v>
      </c>
      <c r="AD4106" s="1" t="n">
        <v>104.3</v>
      </c>
      <c r="AE4106" s="1" t="n">
        <v>218.1</v>
      </c>
      <c r="AH4106" s="1" t="n">
        <v>311.7</v>
      </c>
      <c r="AI4106" s="1" t="n">
        <v>198.8</v>
      </c>
      <c r="AJ4106" s="1" t="n">
        <v>76</v>
      </c>
      <c r="AL4106" s="1" t="n">
        <v>13.9</v>
      </c>
      <c r="AM4106" s="1" t="n">
        <v>207.4</v>
      </c>
      <c r="AN4106" s="1" t="n">
        <v>103</v>
      </c>
      <c r="AO4106" s="1" t="n">
        <v>248.3</v>
      </c>
      <c r="AP4106" s="1" t="n">
        <v>274.5</v>
      </c>
      <c r="AQ4106" s="1" t="n">
        <v>357.9</v>
      </c>
      <c r="AR4106" s="1" t="n">
        <v>73.2</v>
      </c>
      <c r="AS4106" s="1" t="n">
        <v>-50.2</v>
      </c>
      <c r="AT4106" s="1" t="n">
        <v>-236</v>
      </c>
      <c r="AU4106" s="1" t="n">
        <v>592</v>
      </c>
      <c r="AV4106" s="1" t="n">
        <v>11.5</v>
      </c>
      <c r="AW4106" s="1" t="n">
        <v>2104</v>
      </c>
      <c r="AX4106" s="4" t="n">
        <f aca="false">AVERAGE(G4106:M4106)</f>
        <v>161.485714285714</v>
      </c>
      <c r="AY4106" s="4" t="n">
        <f aca="false">CONFIDENCE(0.05,STDEV(G4106:M4106),7)</f>
        <v>61.2221710530006</v>
      </c>
    </row>
    <row r="4107" customFormat="false" ht="11.25" hidden="false" customHeight="false" outlineLevel="0" collapsed="false">
      <c r="A4107" s="1" t="n">
        <v>6509</v>
      </c>
      <c r="B4107" s="1" t="s">
        <v>12308</v>
      </c>
      <c r="C4107" s="1" t="s">
        <v>12309</v>
      </c>
      <c r="D4107" s="1" t="s">
        <v>12310</v>
      </c>
      <c r="E4107" s="1" t="n">
        <v>362.3</v>
      </c>
      <c r="F4107" s="1" t="n">
        <v>444.2</v>
      </c>
      <c r="G4107" s="1" t="n">
        <f aca="false">AVERAGE(E4107:F4107)</f>
        <v>403.25</v>
      </c>
      <c r="H4107" s="1" t="n">
        <v>357.6</v>
      </c>
      <c r="I4107" s="1" t="n">
        <v>424.2</v>
      </c>
      <c r="J4107" s="1" t="n">
        <v>469.3</v>
      </c>
      <c r="K4107" s="1" t="n">
        <v>480.5</v>
      </c>
      <c r="L4107" s="1" t="n">
        <v>491.2</v>
      </c>
      <c r="M4107" s="1" t="n">
        <v>370.4</v>
      </c>
      <c r="N4107" s="1" t="n">
        <v>469.1</v>
      </c>
      <c r="R4107" s="1" t="n">
        <v>399.3</v>
      </c>
      <c r="S4107" s="1" t="n">
        <v>536.4</v>
      </c>
      <c r="V4107" s="1" t="n">
        <v>475.7</v>
      </c>
      <c r="Z4107" s="1" t="n">
        <v>323.5</v>
      </c>
      <c r="AD4107" s="1" t="n">
        <v>441</v>
      </c>
      <c r="AE4107" s="1" t="n">
        <v>303.3</v>
      </c>
      <c r="AH4107" s="1" t="n">
        <v>487.3</v>
      </c>
      <c r="AI4107" s="1" t="n">
        <v>590.4</v>
      </c>
      <c r="AJ4107" s="1" t="n">
        <v>556.1</v>
      </c>
      <c r="AL4107" s="1" t="n">
        <v>426.1</v>
      </c>
      <c r="AM4107" s="1" t="n">
        <v>427.3</v>
      </c>
      <c r="AN4107" s="1" t="n">
        <v>501.6</v>
      </c>
      <c r="AO4107" s="1" t="n">
        <v>418.2</v>
      </c>
      <c r="AP4107" s="1" t="n">
        <v>461.3</v>
      </c>
      <c r="AQ4107" s="1" t="n">
        <v>485.4</v>
      </c>
      <c r="AR4107" s="1" t="n">
        <v>-31.3</v>
      </c>
      <c r="AS4107" s="1" t="n">
        <v>-20</v>
      </c>
      <c r="AT4107" s="1" t="n">
        <v>-7.3</v>
      </c>
      <c r="AU4107" s="1" t="n">
        <v>1986</v>
      </c>
      <c r="AV4107" s="1" t="n">
        <v>-25.65</v>
      </c>
      <c r="AW4107" s="1" t="n">
        <v>1540</v>
      </c>
      <c r="AX4107" s="4" t="n">
        <f aca="false">AVERAGE(G4107:M4107)</f>
        <v>428.064285714286</v>
      </c>
      <c r="AY4107" s="4" t="n">
        <f aca="false">CONFIDENCE(0.05,STDEV(G4107:M4107),7)</f>
        <v>39.8438868383909</v>
      </c>
    </row>
    <row r="4108" customFormat="false" ht="11.25" hidden="false" customHeight="false" outlineLevel="0" collapsed="false">
      <c r="A4108" s="1" t="n">
        <v>12</v>
      </c>
      <c r="B4108" s="1" t="s">
        <v>12311</v>
      </c>
      <c r="C4108" s="1" t="s">
        <v>12312</v>
      </c>
      <c r="D4108" s="1" t="s">
        <v>12313</v>
      </c>
      <c r="E4108" s="1" t="n">
        <v>560.1</v>
      </c>
      <c r="F4108" s="1" t="n">
        <v>505</v>
      </c>
      <c r="G4108" s="1" t="n">
        <f aca="false">AVERAGE(E4108:F4108)</f>
        <v>532.55</v>
      </c>
      <c r="H4108" s="1" t="n">
        <v>511.3</v>
      </c>
      <c r="I4108" s="1" t="n">
        <v>665.5</v>
      </c>
      <c r="J4108" s="1" t="n">
        <v>573.9</v>
      </c>
      <c r="K4108" s="1" t="n">
        <v>522.6</v>
      </c>
      <c r="L4108" s="1" t="n">
        <v>627.2</v>
      </c>
      <c r="M4108" s="1" t="n">
        <v>571.5</v>
      </c>
      <c r="N4108" s="1" t="n">
        <v>596.2</v>
      </c>
      <c r="R4108" s="1" t="n">
        <v>567.4</v>
      </c>
      <c r="S4108" s="1" t="n">
        <v>505.7</v>
      </c>
      <c r="V4108" s="1" t="n">
        <v>624</v>
      </c>
      <c r="Z4108" s="1" t="n">
        <v>593.9</v>
      </c>
      <c r="AD4108" s="1" t="n">
        <v>510.1</v>
      </c>
      <c r="AE4108" s="1" t="n">
        <v>406.7</v>
      </c>
      <c r="AH4108" s="1" t="n">
        <v>853.2</v>
      </c>
      <c r="AI4108" s="1" t="n">
        <v>769.6</v>
      </c>
      <c r="AJ4108" s="1" t="n">
        <v>812.3</v>
      </c>
      <c r="AL4108" s="1" t="n">
        <v>645.1</v>
      </c>
      <c r="AM4108" s="1" t="n">
        <v>149.1</v>
      </c>
      <c r="AN4108" s="1" t="n">
        <v>257</v>
      </c>
      <c r="AO4108" s="1" t="n">
        <v>561.9</v>
      </c>
      <c r="AP4108" s="1" t="n">
        <v>308.9</v>
      </c>
      <c r="AQ4108" s="1" t="n">
        <v>181</v>
      </c>
      <c r="AR4108" s="1" t="n">
        <v>593</v>
      </c>
      <c r="AS4108" s="1" t="n">
        <v>590.5</v>
      </c>
      <c r="AT4108" s="1" t="n">
        <v>550.4</v>
      </c>
      <c r="AU4108" s="1" t="n">
        <v>6084</v>
      </c>
      <c r="AV4108" s="1" t="n">
        <v>591.75</v>
      </c>
      <c r="AW4108" s="1" t="n">
        <v>6256</v>
      </c>
      <c r="AX4108" s="4" t="n">
        <f aca="false">AVERAGE(G4108:M4108)</f>
        <v>572.078571428571</v>
      </c>
      <c r="AY4108" s="4" t="n">
        <f aca="false">CONFIDENCE(0.05,STDEV(G4108:M4108),7)</f>
        <v>42.2040296850543</v>
      </c>
    </row>
    <row r="4109" customFormat="false" ht="11.25" hidden="false" customHeight="false" outlineLevel="0" collapsed="false">
      <c r="A4109" s="1" t="n">
        <v>280</v>
      </c>
      <c r="B4109" s="1" t="s">
        <v>12314</v>
      </c>
      <c r="C4109" s="1" t="s">
        <v>12315</v>
      </c>
      <c r="D4109" s="1" t="s">
        <v>12316</v>
      </c>
      <c r="E4109" s="1" t="n">
        <v>225.3</v>
      </c>
      <c r="F4109" s="1" t="n">
        <v>246.2</v>
      </c>
      <c r="G4109" s="1" t="n">
        <f aca="false">AVERAGE(E4109:F4109)</f>
        <v>235.75</v>
      </c>
      <c r="H4109" s="1" t="n">
        <v>211.2</v>
      </c>
      <c r="I4109" s="1" t="n">
        <v>183.7</v>
      </c>
      <c r="J4109" s="1" t="n">
        <v>437.5</v>
      </c>
      <c r="K4109" s="1" t="n">
        <v>178.5</v>
      </c>
      <c r="L4109" s="1" t="n">
        <v>803.8</v>
      </c>
      <c r="M4109" s="1" t="n">
        <v>387.8</v>
      </c>
      <c r="N4109" s="1" t="n">
        <v>358.4</v>
      </c>
      <c r="R4109" s="1" t="n">
        <v>355.7</v>
      </c>
      <c r="S4109" s="1" t="n">
        <v>280.2</v>
      </c>
      <c r="V4109" s="1" t="n">
        <v>326.9</v>
      </c>
      <c r="Z4109" s="1" t="n">
        <v>326.4</v>
      </c>
      <c r="AD4109" s="1" t="n">
        <v>492.5</v>
      </c>
      <c r="AE4109" s="1" t="n">
        <v>193.2</v>
      </c>
      <c r="AH4109" s="1" t="n">
        <v>647.9</v>
      </c>
      <c r="AI4109" s="1" t="n">
        <v>576.2</v>
      </c>
      <c r="AJ4109" s="1" t="n">
        <v>498</v>
      </c>
      <c r="AL4109" s="1" t="n">
        <v>506.2</v>
      </c>
      <c r="AM4109" s="1" t="n">
        <v>149.1</v>
      </c>
      <c r="AN4109" s="1" t="n">
        <v>229.9</v>
      </c>
      <c r="AO4109" s="1" t="n">
        <v>220.7</v>
      </c>
      <c r="AP4109" s="1" t="n">
        <v>147</v>
      </c>
      <c r="AQ4109" s="1" t="n">
        <v>183.3</v>
      </c>
      <c r="AR4109" s="1" t="n">
        <v>364.1</v>
      </c>
      <c r="AS4109" s="1" t="n">
        <v>417.2</v>
      </c>
      <c r="AT4109" s="1" t="n">
        <v>427.1</v>
      </c>
      <c r="AU4109" s="1" t="n">
        <v>5729</v>
      </c>
      <c r="AV4109" s="1" t="n">
        <v>390.65</v>
      </c>
      <c r="AW4109" s="1" t="n">
        <v>5741</v>
      </c>
      <c r="AX4109" s="4" t="n">
        <f aca="false">AVERAGE(G4109:M4109)</f>
        <v>348.321428571429</v>
      </c>
      <c r="AY4109" s="4" t="n">
        <f aca="false">CONFIDENCE(0.05,STDEV(G4109:M4109),7)</f>
        <v>166.853745638894</v>
      </c>
    </row>
    <row r="4110" customFormat="false" ht="11.25" hidden="false" customHeight="false" outlineLevel="0" collapsed="false">
      <c r="A4110" s="1" t="n">
        <v>4703</v>
      </c>
      <c r="B4110" s="1" t="s">
        <v>12317</v>
      </c>
      <c r="C4110" s="1" t="s">
        <v>12318</v>
      </c>
      <c r="D4110" s="1" t="s">
        <v>12319</v>
      </c>
      <c r="E4110" s="1" t="n">
        <v>299.7</v>
      </c>
      <c r="F4110" s="1" t="n">
        <v>414.3</v>
      </c>
      <c r="G4110" s="1" t="n">
        <f aca="false">AVERAGE(E4110:F4110)</f>
        <v>357</v>
      </c>
      <c r="H4110" s="1" t="n">
        <v>308.8</v>
      </c>
      <c r="I4110" s="1" t="n">
        <v>344.2</v>
      </c>
      <c r="J4110" s="1" t="n">
        <v>381.5</v>
      </c>
      <c r="K4110" s="1" t="n">
        <v>267.1</v>
      </c>
      <c r="L4110" s="1" t="n">
        <v>293.3</v>
      </c>
      <c r="M4110" s="1" t="n">
        <v>325.5</v>
      </c>
      <c r="N4110" s="1" t="n">
        <v>265.9</v>
      </c>
      <c r="R4110" s="1" t="n">
        <v>292.7</v>
      </c>
      <c r="S4110" s="1" t="n">
        <v>289.2</v>
      </c>
      <c r="V4110" s="1" t="n">
        <v>319.3</v>
      </c>
      <c r="Z4110" s="1" t="n">
        <v>283.6</v>
      </c>
      <c r="AD4110" s="1" t="n">
        <v>300.4</v>
      </c>
      <c r="AE4110" s="1" t="n">
        <v>238.9</v>
      </c>
      <c r="AH4110" s="1" t="n">
        <v>332</v>
      </c>
      <c r="AI4110" s="1" t="n">
        <v>309</v>
      </c>
      <c r="AJ4110" s="1" t="n">
        <v>340.1</v>
      </c>
      <c r="AL4110" s="1" t="n">
        <v>281.6</v>
      </c>
      <c r="AM4110" s="1" t="n">
        <v>251.4</v>
      </c>
      <c r="AN4110" s="1" t="n">
        <v>287.7</v>
      </c>
      <c r="AO4110" s="1" t="n">
        <v>301.5</v>
      </c>
      <c r="AP4110" s="1" t="n">
        <v>322.2</v>
      </c>
      <c r="AQ4110" s="1" t="n">
        <v>296.7</v>
      </c>
      <c r="AR4110" s="1" t="n">
        <v>315.2</v>
      </c>
      <c r="AS4110" s="1" t="n">
        <v>324.5</v>
      </c>
      <c r="AT4110" s="1" t="n">
        <v>390.9</v>
      </c>
      <c r="AU4110" s="1" t="n">
        <v>5591</v>
      </c>
      <c r="AV4110" s="1" t="n">
        <v>319.85</v>
      </c>
      <c r="AW4110" s="1" t="n">
        <v>5450</v>
      </c>
      <c r="AX4110" s="4" t="n">
        <f aca="false">AVERAGE(G4110:M4110)</f>
        <v>325.342857142857</v>
      </c>
      <c r="AY4110" s="4" t="n">
        <f aca="false">CONFIDENCE(0.05,STDEV(G4110:M4110),7)</f>
        <v>29.0143669246483</v>
      </c>
    </row>
    <row r="4111" customFormat="false" ht="11.25" hidden="false" customHeight="false" outlineLevel="0" collapsed="false">
      <c r="A4111" s="1" t="n">
        <v>2870</v>
      </c>
      <c r="B4111" s="1" t="s">
        <v>12320</v>
      </c>
      <c r="C4111" s="1" t="s">
        <v>12321</v>
      </c>
      <c r="D4111" s="1" t="s">
        <v>12322</v>
      </c>
      <c r="E4111" s="1" t="n">
        <v>70.4</v>
      </c>
      <c r="F4111" s="1" t="n">
        <v>65.4</v>
      </c>
      <c r="G4111" s="1" t="n">
        <f aca="false">AVERAGE(E4111:F4111)</f>
        <v>67.9</v>
      </c>
      <c r="H4111" s="1" t="n">
        <v>71.1</v>
      </c>
      <c r="I4111" s="1" t="n">
        <v>57.2</v>
      </c>
      <c r="J4111" s="1" t="n">
        <v>216.8</v>
      </c>
      <c r="K4111" s="1" t="n">
        <v>159.1</v>
      </c>
      <c r="L4111" s="1" t="n">
        <v>244.7</v>
      </c>
      <c r="M4111" s="1" t="n">
        <v>57.9</v>
      </c>
      <c r="N4111" s="1" t="n">
        <v>160.4</v>
      </c>
      <c r="R4111" s="1" t="n">
        <v>39.8</v>
      </c>
      <c r="S4111" s="1" t="n">
        <v>-34</v>
      </c>
      <c r="V4111" s="1" t="n">
        <v>214.2</v>
      </c>
      <c r="Z4111" s="1" t="n">
        <v>204.6</v>
      </c>
      <c r="AD4111" s="1" t="n">
        <v>240.4</v>
      </c>
      <c r="AE4111" s="1" t="n">
        <v>54.2</v>
      </c>
      <c r="AH4111" s="1" t="n">
        <v>264.4</v>
      </c>
      <c r="AI4111" s="1" t="n">
        <v>246.2</v>
      </c>
      <c r="AJ4111" s="1" t="n">
        <v>253.9</v>
      </c>
      <c r="AL4111" s="1" t="n">
        <v>182.3</v>
      </c>
      <c r="AM4111" s="1" t="n">
        <v>-28.6</v>
      </c>
      <c r="AN4111" s="1" t="n">
        <v>75.1</v>
      </c>
      <c r="AO4111" s="1" t="n">
        <v>148.1</v>
      </c>
      <c r="AP4111" s="1" t="n">
        <v>173.7</v>
      </c>
      <c r="AQ4111" s="1" t="n">
        <v>211.8</v>
      </c>
      <c r="AR4111" s="1" t="n">
        <v>112.6</v>
      </c>
      <c r="AS4111" s="1" t="n">
        <v>228.5</v>
      </c>
      <c r="AT4111" s="1" t="n">
        <v>60.6</v>
      </c>
      <c r="AU4111" s="1" t="n">
        <v>2886</v>
      </c>
      <c r="AV4111" s="1" t="n">
        <v>170.55</v>
      </c>
      <c r="AW4111" s="1" t="n">
        <v>4297</v>
      </c>
      <c r="AX4111" s="4" t="n">
        <f aca="false">AVERAGE(G4111:M4111)</f>
        <v>124.957142857143</v>
      </c>
      <c r="AY4111" s="4" t="n">
        <f aca="false">CONFIDENCE(0.05,STDEV(G4111:M4111),7)</f>
        <v>59.8649014738029</v>
      </c>
    </row>
    <row r="4112" customFormat="false" ht="11.25" hidden="false" customHeight="false" outlineLevel="0" collapsed="false">
      <c r="A4112" s="1" t="n">
        <v>5184</v>
      </c>
      <c r="B4112" s="1" t="s">
        <v>12323</v>
      </c>
      <c r="C4112" s="1" t="s">
        <v>12324</v>
      </c>
      <c r="D4112" s="1" t="s">
        <v>12325</v>
      </c>
      <c r="E4112" s="1" t="n">
        <v>186</v>
      </c>
      <c r="F4112" s="1" t="n">
        <v>286.1</v>
      </c>
      <c r="G4112" s="1" t="n">
        <f aca="false">AVERAGE(E4112:F4112)</f>
        <v>236.05</v>
      </c>
      <c r="H4112" s="1" t="n">
        <v>152.5</v>
      </c>
      <c r="I4112" s="1" t="n">
        <v>224.6</v>
      </c>
      <c r="J4112" s="1" t="n">
        <v>174.2</v>
      </c>
      <c r="K4112" s="1" t="n">
        <v>215</v>
      </c>
      <c r="L4112" s="1" t="n">
        <v>164.1</v>
      </c>
      <c r="M4112" s="1" t="n">
        <v>187.6</v>
      </c>
      <c r="N4112" s="1" t="n">
        <v>120</v>
      </c>
      <c r="R4112" s="1" t="n">
        <v>136.1</v>
      </c>
      <c r="S4112" s="1" t="n">
        <v>140.7</v>
      </c>
      <c r="V4112" s="1" t="n">
        <v>177.3</v>
      </c>
      <c r="Z4112" s="1" t="n">
        <v>130.1</v>
      </c>
      <c r="AD4112" s="1" t="n">
        <v>122.7</v>
      </c>
      <c r="AE4112" s="1" t="n">
        <v>155.1</v>
      </c>
      <c r="AH4112" s="1" t="n">
        <v>334.3</v>
      </c>
      <c r="AI4112" s="1" t="n">
        <v>305.5</v>
      </c>
      <c r="AJ4112" s="1" t="n">
        <v>316.8</v>
      </c>
      <c r="AL4112" s="1" t="n">
        <v>241.9</v>
      </c>
      <c r="AM4112" s="1" t="n">
        <v>169.2</v>
      </c>
      <c r="AN4112" s="1" t="n">
        <v>210.6</v>
      </c>
      <c r="AO4112" s="1" t="n">
        <v>190.6</v>
      </c>
      <c r="AP4112" s="1" t="n">
        <v>180.3</v>
      </c>
      <c r="AQ4112" s="1" t="n">
        <v>192.4</v>
      </c>
      <c r="AR4112" s="1" t="n">
        <v>237.6</v>
      </c>
      <c r="AS4112" s="1" t="n">
        <v>177.1</v>
      </c>
      <c r="AT4112" s="1" t="n">
        <v>279.5</v>
      </c>
      <c r="AU4112" s="1" t="n">
        <v>4998</v>
      </c>
      <c r="AV4112" s="1" t="n">
        <v>207.35</v>
      </c>
      <c r="AW4112" s="1" t="n">
        <v>4656</v>
      </c>
      <c r="AX4112" s="4" t="n">
        <f aca="false">AVERAGE(G4112:M4112)</f>
        <v>193.435714285714</v>
      </c>
      <c r="AY4112" s="4" t="n">
        <f aca="false">CONFIDENCE(0.05,STDEV(G4112:M4112),7)</f>
        <v>23.7990562027443</v>
      </c>
    </row>
    <row r="4113" customFormat="false" ht="11.25" hidden="false" customHeight="false" outlineLevel="0" collapsed="false">
      <c r="A4113" s="1" t="n">
        <v>5264</v>
      </c>
      <c r="B4113" s="1" t="s">
        <v>12326</v>
      </c>
      <c r="C4113" s="1" t="s">
        <v>12327</v>
      </c>
      <c r="D4113" s="1" t="s">
        <v>12328</v>
      </c>
      <c r="E4113" s="1" t="n">
        <v>476.4</v>
      </c>
      <c r="F4113" s="1" t="n">
        <v>334.3</v>
      </c>
      <c r="G4113" s="1" t="n">
        <f aca="false">AVERAGE(E4113:F4113)</f>
        <v>405.35</v>
      </c>
      <c r="H4113" s="1" t="n">
        <v>395.5</v>
      </c>
      <c r="I4113" s="1" t="n">
        <v>614.9</v>
      </c>
      <c r="J4113" s="1" t="n">
        <v>490.1</v>
      </c>
      <c r="K4113" s="1" t="n">
        <v>424</v>
      </c>
      <c r="L4113" s="1" t="n">
        <v>447</v>
      </c>
      <c r="M4113" s="1" t="n">
        <v>237.1</v>
      </c>
      <c r="N4113" s="1" t="n">
        <v>419.2</v>
      </c>
      <c r="R4113" s="1" t="n">
        <v>465.8</v>
      </c>
      <c r="S4113" s="1" t="n">
        <v>382.1</v>
      </c>
      <c r="V4113" s="1" t="n">
        <v>481.8</v>
      </c>
      <c r="Z4113" s="1" t="n">
        <v>405.5</v>
      </c>
      <c r="AD4113" s="1" t="n">
        <v>517.1</v>
      </c>
      <c r="AE4113" s="1" t="n">
        <v>402</v>
      </c>
      <c r="AH4113" s="1" t="n">
        <v>637.3</v>
      </c>
      <c r="AI4113" s="1" t="n">
        <v>656.6</v>
      </c>
      <c r="AJ4113" s="1" t="n">
        <v>660.5</v>
      </c>
      <c r="AL4113" s="1" t="n">
        <v>491.8</v>
      </c>
      <c r="AM4113" s="1" t="n">
        <v>380</v>
      </c>
      <c r="AN4113" s="1" t="n">
        <v>386.8</v>
      </c>
      <c r="AO4113" s="1" t="n">
        <v>453.8</v>
      </c>
      <c r="AP4113" s="1" t="n">
        <v>522.3</v>
      </c>
      <c r="AQ4113" s="1" t="n">
        <v>425.1</v>
      </c>
      <c r="AR4113" s="1" t="n">
        <v>468.5</v>
      </c>
      <c r="AS4113" s="1" t="n">
        <v>424.5</v>
      </c>
      <c r="AT4113" s="1" t="n">
        <v>678.1</v>
      </c>
      <c r="AU4113" s="1" t="n">
        <v>6313</v>
      </c>
      <c r="AV4113" s="1" t="n">
        <v>446.5</v>
      </c>
      <c r="AW4113" s="1" t="n">
        <v>5902</v>
      </c>
      <c r="AX4113" s="4" t="n">
        <f aca="false">AVERAGE(G4113:M4113)</f>
        <v>430.564285714286</v>
      </c>
      <c r="AY4113" s="4" t="n">
        <f aca="false">CONFIDENCE(0.05,STDEV(G4113:M4113),7)</f>
        <v>83.9920408531682</v>
      </c>
    </row>
    <row r="4114" customFormat="false" ht="11.25" hidden="false" customHeight="false" outlineLevel="0" collapsed="false">
      <c r="A4114" s="1" t="n">
        <v>4453</v>
      </c>
      <c r="B4114" s="1" t="s">
        <v>12329</v>
      </c>
      <c r="C4114" s="1" t="s">
        <v>12330</v>
      </c>
      <c r="D4114" s="1" t="s">
        <v>12331</v>
      </c>
      <c r="E4114" s="1" t="n">
        <v>-64.9</v>
      </c>
      <c r="F4114" s="1" t="n">
        <v>-112.3</v>
      </c>
      <c r="G4114" s="1" t="n">
        <f aca="false">AVERAGE(E4114:F4114)</f>
        <v>-88.6</v>
      </c>
      <c r="H4114" s="1" t="n">
        <v>32.4</v>
      </c>
      <c r="I4114" s="1" t="n">
        <v>-56.7</v>
      </c>
      <c r="J4114" s="1" t="n">
        <v>41.8</v>
      </c>
      <c r="K4114" s="1" t="n">
        <v>0.4</v>
      </c>
      <c r="L4114" s="1" t="n">
        <v>-92.3</v>
      </c>
      <c r="M4114" s="1" t="n">
        <v>-54.6</v>
      </c>
      <c r="N4114" s="1" t="n">
        <v>77.7</v>
      </c>
      <c r="R4114" s="1" t="n">
        <v>-19.8</v>
      </c>
      <c r="S4114" s="1" t="n">
        <v>32.8</v>
      </c>
      <c r="V4114" s="1" t="n">
        <v>235.4</v>
      </c>
      <c r="Z4114" s="1" t="n">
        <v>70</v>
      </c>
      <c r="AD4114" s="1" t="n">
        <v>-42.6</v>
      </c>
      <c r="AE4114" s="1" t="n">
        <v>32.3</v>
      </c>
      <c r="AH4114" s="1" t="n">
        <v>-181.8</v>
      </c>
      <c r="AI4114" s="1" t="n">
        <v>-185.8</v>
      </c>
      <c r="AJ4114" s="1" t="n">
        <v>-159</v>
      </c>
      <c r="AL4114" s="1" t="n">
        <v>198.3</v>
      </c>
      <c r="AM4114" s="1" t="n">
        <v>-99</v>
      </c>
      <c r="AN4114" s="1" t="n">
        <v>-133.9</v>
      </c>
      <c r="AO4114" s="1" t="n">
        <v>-120.2</v>
      </c>
      <c r="AP4114" s="1" t="n">
        <v>-112.3</v>
      </c>
      <c r="AQ4114" s="1" t="n">
        <v>-114.3</v>
      </c>
      <c r="AR4114" s="1" t="n">
        <v>278.2</v>
      </c>
      <c r="AS4114" s="1" t="n">
        <v>218.4</v>
      </c>
      <c r="AT4114" s="1" t="n">
        <v>-56.9</v>
      </c>
      <c r="AU4114" s="1" t="n">
        <v>1428</v>
      </c>
      <c r="AV4114" s="1" t="n">
        <v>248.3</v>
      </c>
      <c r="AW4114" s="1" t="n">
        <v>4994</v>
      </c>
      <c r="AX4114" s="4" t="n">
        <f aca="false">AVERAGE(G4114:M4114)</f>
        <v>-31.0857142857143</v>
      </c>
      <c r="AY4114" s="4" t="n">
        <f aca="false">CONFIDENCE(0.05,STDEV(G4114:M4114),7)</f>
        <v>41.2438313903752</v>
      </c>
    </row>
    <row r="4115" customFormat="false" ht="11.25" hidden="false" customHeight="false" outlineLevel="0" collapsed="false">
      <c r="A4115" s="1" t="n">
        <v>405</v>
      </c>
      <c r="B4115" s="1" t="s">
        <v>12332</v>
      </c>
      <c r="C4115" s="1" t="s">
        <v>12333</v>
      </c>
      <c r="D4115" s="1" t="s">
        <v>12334</v>
      </c>
      <c r="E4115" s="1" t="n">
        <v>41.5</v>
      </c>
      <c r="F4115" s="1" t="n">
        <v>28.8</v>
      </c>
      <c r="G4115" s="1" t="n">
        <f aca="false">AVERAGE(E4115:F4115)</f>
        <v>35.15</v>
      </c>
      <c r="H4115" s="1" t="n">
        <v>26.2</v>
      </c>
      <c r="I4115" s="1" t="n">
        <v>-35.6</v>
      </c>
      <c r="J4115" s="1" t="n">
        <v>-19.8</v>
      </c>
      <c r="K4115" s="1" t="n">
        <v>-3.9</v>
      </c>
      <c r="L4115" s="1" t="n">
        <v>-2.1</v>
      </c>
      <c r="M4115" s="1" t="n">
        <v>9.3</v>
      </c>
      <c r="N4115" s="1" t="n">
        <v>15.7</v>
      </c>
      <c r="R4115" s="1" t="n">
        <v>-18</v>
      </c>
      <c r="S4115" s="1" t="n">
        <v>6.5</v>
      </c>
      <c r="V4115" s="1" t="n">
        <v>-29.3</v>
      </c>
      <c r="Z4115" s="1" t="n">
        <v>5.8</v>
      </c>
      <c r="AD4115" s="1" t="n">
        <v>28.3</v>
      </c>
      <c r="AE4115" s="1" t="n">
        <v>17.8</v>
      </c>
      <c r="AH4115" s="1" t="n">
        <v>18.4</v>
      </c>
      <c r="AI4115" s="1" t="n">
        <v>25.7</v>
      </c>
      <c r="AJ4115" s="1" t="n">
        <v>11</v>
      </c>
      <c r="AL4115" s="1" t="n">
        <v>33.5</v>
      </c>
      <c r="AM4115" s="1" t="n">
        <v>-1.6</v>
      </c>
      <c r="AN4115" s="1" t="n">
        <v>44.6</v>
      </c>
      <c r="AO4115" s="1" t="n">
        <v>37.3</v>
      </c>
      <c r="AP4115" s="1" t="n">
        <v>-4.8</v>
      </c>
      <c r="AQ4115" s="1" t="n">
        <v>-12.6</v>
      </c>
      <c r="AR4115" s="1" t="n">
        <v>-4.7</v>
      </c>
      <c r="AS4115" s="1" t="n">
        <v>19.3</v>
      </c>
      <c r="AT4115" s="1" t="n">
        <v>-12</v>
      </c>
      <c r="AU4115" s="1" t="n">
        <v>1915</v>
      </c>
      <c r="AV4115" s="1" t="n">
        <v>7.3</v>
      </c>
      <c r="AW4115" s="1" t="n">
        <v>2031</v>
      </c>
      <c r="AX4115" s="4" t="n">
        <f aca="false">AVERAGE(G4115:M4115)</f>
        <v>1.32142857142857</v>
      </c>
      <c r="AY4115" s="4" t="n">
        <f aca="false">CONFIDENCE(0.05,STDEV(G4115:M4115),7)</f>
        <v>18.334406107265</v>
      </c>
    </row>
    <row r="4116" customFormat="false" ht="11.25" hidden="false" customHeight="false" outlineLevel="0" collapsed="false">
      <c r="A4116" s="1" t="n">
        <v>2476</v>
      </c>
      <c r="B4116" s="1" t="s">
        <v>12335</v>
      </c>
      <c r="C4116" s="1" t="s">
        <v>12336</v>
      </c>
      <c r="D4116" s="1" t="s">
        <v>12337</v>
      </c>
      <c r="E4116" s="1" t="n">
        <v>17.9</v>
      </c>
      <c r="F4116" s="1" t="n">
        <v>42.9</v>
      </c>
      <c r="G4116" s="1" t="n">
        <f aca="false">AVERAGE(E4116:F4116)</f>
        <v>30.4</v>
      </c>
      <c r="H4116" s="1" t="n">
        <v>11.9</v>
      </c>
      <c r="I4116" s="1" t="n">
        <v>-4.8</v>
      </c>
      <c r="J4116" s="1" t="n">
        <v>22.2</v>
      </c>
      <c r="K4116" s="1" t="n">
        <v>20.1</v>
      </c>
      <c r="L4116" s="1" t="n">
        <v>-7.4</v>
      </c>
      <c r="M4116" s="1" t="n">
        <v>-2.2</v>
      </c>
      <c r="N4116" s="1" t="n">
        <v>5.4</v>
      </c>
      <c r="R4116" s="1" t="n">
        <v>-6.9</v>
      </c>
      <c r="S4116" s="1" t="n">
        <v>-0.1</v>
      </c>
      <c r="V4116" s="1" t="n">
        <v>-34.3</v>
      </c>
      <c r="Z4116" s="1" t="n">
        <v>-15.5</v>
      </c>
      <c r="AD4116" s="1" t="n">
        <v>-16.2</v>
      </c>
      <c r="AE4116" s="1" t="n">
        <v>-4.2</v>
      </c>
      <c r="AH4116" s="1" t="n">
        <v>32.8</v>
      </c>
      <c r="AI4116" s="1" t="n">
        <v>12.1</v>
      </c>
      <c r="AJ4116" s="1" t="n">
        <v>38.6</v>
      </c>
      <c r="AL4116" s="1" t="n">
        <v>19.4</v>
      </c>
      <c r="AM4116" s="1" t="n">
        <v>14</v>
      </c>
      <c r="AN4116" s="1" t="n">
        <v>1.7</v>
      </c>
      <c r="AO4116" s="1" t="n">
        <v>-6.7</v>
      </c>
      <c r="AP4116" s="1" t="n">
        <v>0.3</v>
      </c>
      <c r="AQ4116" s="1" t="n">
        <v>10.8</v>
      </c>
      <c r="AR4116" s="1" t="n">
        <v>2077.1</v>
      </c>
      <c r="AS4116" s="1" t="n">
        <v>1961.9</v>
      </c>
      <c r="AT4116" s="1" t="n">
        <v>29.1</v>
      </c>
      <c r="AU4116" s="1" t="n">
        <v>2443</v>
      </c>
      <c r="AV4116" s="1" t="n">
        <v>2019.5</v>
      </c>
      <c r="AW4116" s="1" t="n">
        <v>6873</v>
      </c>
      <c r="AX4116" s="4" t="n">
        <f aca="false">AVERAGE(G4116:M4116)</f>
        <v>10.0285714285714</v>
      </c>
      <c r="AY4116" s="4" t="n">
        <f aca="false">CONFIDENCE(0.05,STDEV(G4116:M4116),7)</f>
        <v>11.0758995191522</v>
      </c>
    </row>
    <row r="4117" customFormat="false" ht="11.25" hidden="false" customHeight="false" outlineLevel="0" collapsed="false">
      <c r="A4117" s="1" t="n">
        <v>3052</v>
      </c>
      <c r="B4117" s="1" t="s">
        <v>12338</v>
      </c>
      <c r="C4117" s="1" t="s">
        <v>12339</v>
      </c>
      <c r="D4117" s="1" t="s">
        <v>12340</v>
      </c>
      <c r="E4117" s="1" t="n">
        <v>249.4</v>
      </c>
      <c r="F4117" s="1" t="n">
        <v>303.6</v>
      </c>
      <c r="G4117" s="1" t="n">
        <f aca="false">AVERAGE(E4117:F4117)</f>
        <v>276.5</v>
      </c>
      <c r="H4117" s="1" t="n">
        <v>267.4</v>
      </c>
      <c r="I4117" s="1" t="n">
        <v>177</v>
      </c>
      <c r="J4117" s="1" t="n">
        <v>273.6</v>
      </c>
      <c r="K4117" s="1" t="n">
        <v>126.9</v>
      </c>
      <c r="L4117" s="1" t="n">
        <v>182.9</v>
      </c>
      <c r="M4117" s="1" t="n">
        <v>179.5</v>
      </c>
      <c r="N4117" s="1" t="n">
        <v>228.3</v>
      </c>
      <c r="R4117" s="1" t="n">
        <v>377.6</v>
      </c>
      <c r="S4117" s="1" t="n">
        <v>202.4</v>
      </c>
      <c r="V4117" s="1" t="n">
        <v>264.7</v>
      </c>
      <c r="Z4117" s="1" t="n">
        <v>173.4</v>
      </c>
      <c r="AD4117" s="1" t="n">
        <v>176.5</v>
      </c>
      <c r="AE4117" s="1" t="n">
        <v>174.5</v>
      </c>
      <c r="AH4117" s="1" t="n">
        <v>320.4</v>
      </c>
      <c r="AI4117" s="1" t="n">
        <v>248.8</v>
      </c>
      <c r="AJ4117" s="1" t="n">
        <v>277.3</v>
      </c>
      <c r="AL4117" s="1" t="n">
        <v>214.2</v>
      </c>
      <c r="AM4117" s="1" t="n">
        <v>233.6</v>
      </c>
      <c r="AN4117" s="1" t="n">
        <v>361.8</v>
      </c>
      <c r="AO4117" s="1" t="n">
        <v>285.5</v>
      </c>
      <c r="AP4117" s="1" t="n">
        <v>163.8</v>
      </c>
      <c r="AQ4117" s="1" t="n">
        <v>207.9</v>
      </c>
      <c r="AR4117" s="1" t="n">
        <v>206.3</v>
      </c>
      <c r="AS4117" s="1" t="n">
        <v>349.1</v>
      </c>
      <c r="AT4117" s="1" t="n">
        <v>403.2</v>
      </c>
      <c r="AU4117" s="1" t="n">
        <v>5642</v>
      </c>
      <c r="AV4117" s="1" t="n">
        <v>277.7</v>
      </c>
      <c r="AW4117" s="1" t="n">
        <v>5177</v>
      </c>
      <c r="AX4117" s="4" t="n">
        <f aca="false">AVERAGE(G4117:M4117)</f>
        <v>211.971428571429</v>
      </c>
      <c r="AY4117" s="4" t="n">
        <f aca="false">CONFIDENCE(0.05,STDEV(G4117:M4117),7)</f>
        <v>44.2353827665381</v>
      </c>
    </row>
    <row r="4118" customFormat="false" ht="11.25" hidden="false" customHeight="false" outlineLevel="0" collapsed="false">
      <c r="A4118" s="1" t="n">
        <v>6356</v>
      </c>
      <c r="B4118" s="1" t="s">
        <v>12341</v>
      </c>
      <c r="C4118" s="1" t="s">
        <v>12342</v>
      </c>
      <c r="D4118" s="1" t="s">
        <v>12343</v>
      </c>
      <c r="E4118" s="1" t="n">
        <v>441.7</v>
      </c>
      <c r="F4118" s="1" t="n">
        <v>374.3</v>
      </c>
      <c r="G4118" s="1" t="n">
        <f aca="false">AVERAGE(E4118:F4118)</f>
        <v>408</v>
      </c>
      <c r="H4118" s="1" t="n">
        <v>480.5</v>
      </c>
      <c r="I4118" s="1" t="n">
        <v>532.4</v>
      </c>
      <c r="J4118" s="1" t="n">
        <v>496.1</v>
      </c>
      <c r="K4118" s="1" t="n">
        <v>310.9</v>
      </c>
      <c r="L4118" s="1" t="n">
        <v>428.8</v>
      </c>
      <c r="M4118" s="1" t="n">
        <v>394.1</v>
      </c>
      <c r="N4118" s="1" t="n">
        <v>367.7</v>
      </c>
      <c r="R4118" s="1" t="n">
        <v>339</v>
      </c>
      <c r="S4118" s="1" t="n">
        <v>404.5</v>
      </c>
      <c r="V4118" s="1" t="n">
        <v>540.8</v>
      </c>
      <c r="Z4118" s="1" t="n">
        <v>480.1</v>
      </c>
      <c r="AD4118" s="1" t="n">
        <v>424.2</v>
      </c>
      <c r="AE4118" s="1" t="n">
        <v>329.3</v>
      </c>
      <c r="AH4118" s="1" t="n">
        <v>534.1</v>
      </c>
      <c r="AI4118" s="1" t="n">
        <v>503.1</v>
      </c>
      <c r="AJ4118" s="1" t="n">
        <v>514.9</v>
      </c>
      <c r="AL4118" s="1" t="n">
        <v>389.6</v>
      </c>
      <c r="AM4118" s="1" t="n">
        <v>331.4</v>
      </c>
      <c r="AN4118" s="1" t="n">
        <v>398.5</v>
      </c>
      <c r="AO4118" s="1" t="n">
        <v>339.7</v>
      </c>
      <c r="AP4118" s="1" t="n">
        <v>390.3</v>
      </c>
      <c r="AQ4118" s="1" t="n">
        <v>403.6</v>
      </c>
      <c r="AR4118" s="1" t="n">
        <v>464.7</v>
      </c>
      <c r="AS4118" s="1" t="n">
        <v>543.7</v>
      </c>
      <c r="AT4118" s="1" t="n">
        <v>426.3</v>
      </c>
      <c r="AU4118" s="1" t="n">
        <v>5723</v>
      </c>
      <c r="AV4118" s="1" t="n">
        <v>504.2</v>
      </c>
      <c r="AW4118" s="1" t="n">
        <v>6061</v>
      </c>
      <c r="AX4118" s="4" t="n">
        <f aca="false">AVERAGE(G4118:M4118)</f>
        <v>435.828571428572</v>
      </c>
      <c r="AY4118" s="4" t="n">
        <f aca="false">CONFIDENCE(0.05,STDEV(G4118:M4118),7)</f>
        <v>55.0441352880002</v>
      </c>
    </row>
    <row r="4119" customFormat="false" ht="11.25" hidden="false" customHeight="false" outlineLevel="0" collapsed="false">
      <c r="A4119" s="1" t="n">
        <v>6406</v>
      </c>
      <c r="B4119" s="1" t="s">
        <v>12344</v>
      </c>
      <c r="C4119" s="1" t="s">
        <v>12345</v>
      </c>
      <c r="D4119" s="1" t="s">
        <v>12346</v>
      </c>
      <c r="E4119" s="1" t="n">
        <v>-21.2</v>
      </c>
      <c r="F4119" s="1" t="n">
        <v>-53</v>
      </c>
      <c r="G4119" s="1" t="n">
        <f aca="false">AVERAGE(E4119:F4119)</f>
        <v>-37.1</v>
      </c>
      <c r="H4119" s="1" t="n">
        <v>-53.3</v>
      </c>
      <c r="I4119" s="1" t="n">
        <v>-26.7</v>
      </c>
      <c r="J4119" s="1" t="n">
        <v>-41.2</v>
      </c>
      <c r="K4119" s="1" t="n">
        <v>-29.9</v>
      </c>
      <c r="L4119" s="1" t="n">
        <v>-29.4</v>
      </c>
      <c r="M4119" s="1" t="n">
        <v>-30</v>
      </c>
      <c r="N4119" s="1" t="n">
        <v>-28</v>
      </c>
      <c r="R4119" s="1" t="n">
        <v>-28</v>
      </c>
      <c r="S4119" s="1" t="n">
        <v>-28.6</v>
      </c>
      <c r="V4119" s="1" t="n">
        <v>-32.7</v>
      </c>
      <c r="Z4119" s="1" t="n">
        <v>-52.8</v>
      </c>
      <c r="AD4119" s="1" t="n">
        <v>-23</v>
      </c>
      <c r="AE4119" s="1" t="n">
        <v>-24</v>
      </c>
      <c r="AH4119" s="1" t="n">
        <v>-37</v>
      </c>
      <c r="AI4119" s="1" t="n">
        <v>-26.9</v>
      </c>
      <c r="AJ4119" s="1" t="n">
        <v>-36.9</v>
      </c>
      <c r="AL4119" s="1" t="n">
        <v>-27</v>
      </c>
      <c r="AM4119" s="1" t="n">
        <v>-15.9</v>
      </c>
      <c r="AN4119" s="1" t="n">
        <v>-26.2</v>
      </c>
      <c r="AO4119" s="1" t="n">
        <v>-13.8</v>
      </c>
      <c r="AP4119" s="1" t="n">
        <v>-11.3</v>
      </c>
      <c r="AQ4119" s="1" t="n">
        <v>-7.6</v>
      </c>
      <c r="AR4119" s="1" t="n">
        <v>-65.9</v>
      </c>
      <c r="AS4119" s="1" t="n">
        <v>-125.8</v>
      </c>
      <c r="AT4119" s="1" t="n">
        <v>-198.9</v>
      </c>
      <c r="AU4119" s="1" t="n">
        <v>688</v>
      </c>
      <c r="AV4119" s="1" t="n">
        <v>-95.85</v>
      </c>
      <c r="AW4119" s="1" t="n">
        <v>918</v>
      </c>
      <c r="AX4119" s="4" t="n">
        <f aca="false">AVERAGE(G4119:M4119)</f>
        <v>-35.3714285714286</v>
      </c>
      <c r="AY4119" s="4" t="n">
        <f aca="false">CONFIDENCE(0.05,STDEV(G4119:M4119),7)</f>
        <v>6.94951516720354</v>
      </c>
    </row>
    <row r="4120" customFormat="false" ht="11.25" hidden="false" customHeight="false" outlineLevel="0" collapsed="false">
      <c r="A4120" s="1" t="n">
        <v>4506</v>
      </c>
      <c r="B4120" s="1" t="s">
        <v>12347</v>
      </c>
      <c r="C4120" s="1" t="s">
        <v>12348</v>
      </c>
      <c r="D4120" s="1" t="s">
        <v>12349</v>
      </c>
      <c r="E4120" s="1" t="n">
        <v>29</v>
      </c>
      <c r="F4120" s="1" t="n">
        <v>61.5</v>
      </c>
      <c r="G4120" s="1" t="n">
        <f aca="false">AVERAGE(E4120:F4120)</f>
        <v>45.25</v>
      </c>
      <c r="H4120" s="1" t="n">
        <v>39.3</v>
      </c>
      <c r="I4120" s="1" t="n">
        <v>80.1</v>
      </c>
      <c r="J4120" s="1" t="n">
        <v>112.3</v>
      </c>
      <c r="K4120" s="1" t="n">
        <v>91.8</v>
      </c>
      <c r="L4120" s="1" t="n">
        <v>96.1</v>
      </c>
      <c r="M4120" s="1" t="n">
        <v>49.7</v>
      </c>
      <c r="N4120" s="1" t="n">
        <v>102</v>
      </c>
      <c r="R4120" s="1" t="n">
        <v>106.2</v>
      </c>
      <c r="S4120" s="1" t="n">
        <v>61.3</v>
      </c>
      <c r="V4120" s="1" t="n">
        <v>101.5</v>
      </c>
      <c r="Z4120" s="1" t="n">
        <v>57.5</v>
      </c>
      <c r="AD4120" s="1" t="n">
        <v>69.6</v>
      </c>
      <c r="AE4120" s="1" t="n">
        <v>82.8</v>
      </c>
      <c r="AH4120" s="1" t="n">
        <v>172.9</v>
      </c>
      <c r="AI4120" s="1" t="n">
        <v>176</v>
      </c>
      <c r="AJ4120" s="1" t="n">
        <v>195.3</v>
      </c>
      <c r="AL4120" s="1" t="n">
        <v>130.2</v>
      </c>
      <c r="AM4120" s="1" t="n">
        <v>143.1</v>
      </c>
      <c r="AN4120" s="1" t="n">
        <v>480.5</v>
      </c>
      <c r="AO4120" s="1" t="n">
        <v>300.4</v>
      </c>
      <c r="AP4120" s="1" t="n">
        <v>262.4</v>
      </c>
      <c r="AQ4120" s="1" t="n">
        <v>167.6</v>
      </c>
      <c r="AR4120" s="1" t="n">
        <v>190.8</v>
      </c>
      <c r="AS4120" s="1" t="n">
        <v>100.6</v>
      </c>
      <c r="AT4120" s="1" t="n">
        <v>209.5</v>
      </c>
      <c r="AU4120" s="1" t="n">
        <v>4509</v>
      </c>
      <c r="AV4120" s="1" t="n">
        <v>145.7</v>
      </c>
      <c r="AW4120" s="1" t="n">
        <v>4052</v>
      </c>
      <c r="AX4120" s="4" t="n">
        <f aca="false">AVERAGE(G4120:M4120)</f>
        <v>73.5071428571429</v>
      </c>
      <c r="AY4120" s="4" t="n">
        <f aca="false">CONFIDENCE(0.05,STDEV(G4120:M4120),7)</f>
        <v>21.2321364986834</v>
      </c>
    </row>
    <row r="4121" customFormat="false" ht="11.25" hidden="false" customHeight="false" outlineLevel="0" collapsed="false">
      <c r="A4121" s="1" t="n">
        <v>242</v>
      </c>
      <c r="B4121" s="1" t="s">
        <v>12350</v>
      </c>
      <c r="C4121" s="1" t="s">
        <v>12351</v>
      </c>
      <c r="D4121" s="1" t="s">
        <v>12352</v>
      </c>
      <c r="E4121" s="1" t="n">
        <v>309.4</v>
      </c>
      <c r="F4121" s="1" t="n">
        <v>233.8</v>
      </c>
      <c r="G4121" s="1" t="n">
        <f aca="false">AVERAGE(E4121:F4121)</f>
        <v>271.6</v>
      </c>
      <c r="H4121" s="1" t="n">
        <v>258.3</v>
      </c>
      <c r="I4121" s="1" t="n">
        <v>269.7</v>
      </c>
      <c r="J4121" s="1" t="n">
        <v>335.6</v>
      </c>
      <c r="K4121" s="1" t="n">
        <v>252.7</v>
      </c>
      <c r="L4121" s="1" t="n">
        <v>257.8</v>
      </c>
      <c r="M4121" s="1" t="n">
        <v>292.8</v>
      </c>
      <c r="N4121" s="1" t="n">
        <v>241.4</v>
      </c>
      <c r="R4121" s="1" t="n">
        <v>263.1</v>
      </c>
      <c r="S4121" s="1" t="n">
        <v>211.1</v>
      </c>
      <c r="V4121" s="1" t="n">
        <v>290.9</v>
      </c>
      <c r="Z4121" s="1" t="n">
        <v>196.2</v>
      </c>
      <c r="AD4121" s="1" t="n">
        <v>228</v>
      </c>
      <c r="AE4121" s="1" t="n">
        <v>257.4</v>
      </c>
      <c r="AH4121" s="1" t="n">
        <v>343.3</v>
      </c>
      <c r="AI4121" s="1" t="n">
        <v>215.1</v>
      </c>
      <c r="AJ4121" s="1" t="n">
        <v>257.4</v>
      </c>
      <c r="AL4121" s="1" t="n">
        <v>193</v>
      </c>
      <c r="AM4121" s="1" t="n">
        <v>280.7</v>
      </c>
      <c r="AN4121" s="1" t="n">
        <v>348.2</v>
      </c>
      <c r="AO4121" s="1" t="n">
        <v>418.8</v>
      </c>
      <c r="AP4121" s="1" t="n">
        <v>310.9</v>
      </c>
      <c r="AQ4121" s="1" t="n">
        <v>304.8</v>
      </c>
      <c r="AR4121" s="1" t="n">
        <v>232.7</v>
      </c>
      <c r="AS4121" s="1" t="n">
        <v>283.2</v>
      </c>
      <c r="AT4121" s="1" t="n">
        <v>362.1</v>
      </c>
      <c r="AU4121" s="1" t="n">
        <v>5468</v>
      </c>
      <c r="AV4121" s="1" t="n">
        <v>257.95</v>
      </c>
      <c r="AW4121" s="1" t="n">
        <v>5052</v>
      </c>
      <c r="AX4121" s="4" t="n">
        <f aca="false">AVERAGE(G4121:M4121)</f>
        <v>276.928571428571</v>
      </c>
      <c r="AY4121" s="4" t="n">
        <f aca="false">CONFIDENCE(0.05,STDEV(G4121:M4121),7)</f>
        <v>21.5443987474914</v>
      </c>
    </row>
    <row r="4122" customFormat="false" ht="11.25" hidden="false" customHeight="false" outlineLevel="0" collapsed="false">
      <c r="A4122" s="1" t="n">
        <v>1767</v>
      </c>
      <c r="B4122" s="1" t="s">
        <v>12353</v>
      </c>
      <c r="C4122" s="1" t="s">
        <v>12354</v>
      </c>
      <c r="D4122" s="1" t="s">
        <v>12355</v>
      </c>
      <c r="E4122" s="1" t="n">
        <v>47.8</v>
      </c>
      <c r="F4122" s="1" t="n">
        <v>154.3</v>
      </c>
      <c r="G4122" s="1" t="n">
        <f aca="false">AVERAGE(E4122:F4122)</f>
        <v>101.05</v>
      </c>
      <c r="H4122" s="1" t="n">
        <v>104.2</v>
      </c>
      <c r="I4122" s="1" t="n">
        <v>102.3</v>
      </c>
      <c r="J4122" s="1" t="n">
        <v>82</v>
      </c>
      <c r="K4122" s="1" t="n">
        <v>103.1</v>
      </c>
      <c r="L4122" s="1" t="n">
        <v>143.5</v>
      </c>
      <c r="M4122" s="1" t="n">
        <v>108.9</v>
      </c>
      <c r="N4122" s="1" t="n">
        <v>71.6</v>
      </c>
      <c r="R4122" s="1" t="n">
        <v>89.7</v>
      </c>
      <c r="S4122" s="1" t="n">
        <v>33.5</v>
      </c>
      <c r="V4122" s="1" t="n">
        <v>148.3</v>
      </c>
      <c r="Z4122" s="1" t="n">
        <v>127.3</v>
      </c>
      <c r="AD4122" s="1" t="n">
        <v>135.1</v>
      </c>
      <c r="AE4122" s="1" t="n">
        <v>139.2</v>
      </c>
      <c r="AH4122" s="1" t="n">
        <v>126.5</v>
      </c>
      <c r="AI4122" s="1" t="n">
        <v>161.8</v>
      </c>
      <c r="AJ4122" s="1" t="n">
        <v>182.5</v>
      </c>
      <c r="AL4122" s="1" t="n">
        <v>108.4</v>
      </c>
      <c r="AM4122" s="1" t="n">
        <v>122.5</v>
      </c>
      <c r="AN4122" s="1" t="n">
        <v>84</v>
      </c>
      <c r="AO4122" s="1" t="n">
        <v>93.2</v>
      </c>
      <c r="AP4122" s="1" t="n">
        <v>102.9</v>
      </c>
      <c r="AQ4122" s="1" t="n">
        <v>46.2</v>
      </c>
      <c r="AR4122" s="1" t="n">
        <v>152.5</v>
      </c>
      <c r="AS4122" s="1" t="n">
        <v>120.5</v>
      </c>
      <c r="AT4122" s="1" t="n">
        <v>93.5</v>
      </c>
      <c r="AU4122" s="1" t="n">
        <v>3323</v>
      </c>
      <c r="AV4122" s="1" t="n">
        <v>136.5</v>
      </c>
      <c r="AW4122" s="1" t="n">
        <v>3942</v>
      </c>
      <c r="AX4122" s="4" t="n">
        <f aca="false">AVERAGE(G4122:M4122)</f>
        <v>106.435714285714</v>
      </c>
      <c r="AY4122" s="4" t="n">
        <f aca="false">CONFIDENCE(0.05,STDEV(G4122:M4122),7)</f>
        <v>13.6568501064751</v>
      </c>
    </row>
    <row r="4123" customFormat="false" ht="11.25" hidden="false" customHeight="false" outlineLevel="0" collapsed="false">
      <c r="A4123" s="1" t="n">
        <v>2851</v>
      </c>
      <c r="B4123" s="1" t="s">
        <v>12356</v>
      </c>
      <c r="C4123" s="1" t="s">
        <v>12357</v>
      </c>
      <c r="D4123" s="1" t="s">
        <v>12358</v>
      </c>
      <c r="E4123" s="1" t="n">
        <v>-335.3</v>
      </c>
      <c r="F4123" s="1" t="n">
        <v>-373.7</v>
      </c>
      <c r="G4123" s="1" t="n">
        <f aca="false">AVERAGE(E4123:F4123)</f>
        <v>-354.5</v>
      </c>
      <c r="H4123" s="1" t="n">
        <v>-338.8</v>
      </c>
      <c r="I4123" s="1" t="n">
        <v>-630.1</v>
      </c>
      <c r="J4123" s="1" t="n">
        <v>-417.3</v>
      </c>
      <c r="K4123" s="1" t="n">
        <v>-426.2</v>
      </c>
      <c r="L4123" s="1" t="n">
        <v>-188.7</v>
      </c>
      <c r="M4123" s="1" t="n">
        <v>-192.5</v>
      </c>
      <c r="N4123" s="1" t="n">
        <v>-269.2</v>
      </c>
      <c r="R4123" s="1" t="n">
        <v>-297.8</v>
      </c>
      <c r="S4123" s="1" t="n">
        <v>-432.5</v>
      </c>
      <c r="V4123" s="1" t="n">
        <v>-411.2</v>
      </c>
      <c r="Z4123" s="1" t="n">
        <v>-253.5</v>
      </c>
      <c r="AD4123" s="1" t="n">
        <v>-286.6</v>
      </c>
      <c r="AE4123" s="1" t="n">
        <v>-89.8</v>
      </c>
      <c r="AH4123" s="1" t="n">
        <v>-474.1</v>
      </c>
      <c r="AI4123" s="1" t="n">
        <v>-344</v>
      </c>
      <c r="AJ4123" s="1" t="n">
        <v>-389.1</v>
      </c>
      <c r="AL4123" s="1" t="n">
        <v>-163.6</v>
      </c>
      <c r="AM4123" s="1" t="n">
        <v>105.8</v>
      </c>
      <c r="AN4123" s="1" t="n">
        <v>-193.5</v>
      </c>
      <c r="AO4123" s="1" t="n">
        <v>-304</v>
      </c>
      <c r="AP4123" s="1" t="n">
        <v>356.2</v>
      </c>
      <c r="AQ4123" s="1" t="n">
        <v>506.7</v>
      </c>
      <c r="AR4123" s="1" t="n">
        <v>-231</v>
      </c>
      <c r="AS4123" s="1" t="n">
        <v>-213.1</v>
      </c>
      <c r="AT4123" s="1" t="n">
        <v>-368.1</v>
      </c>
      <c r="AU4123" s="1" t="n">
        <v>309</v>
      </c>
      <c r="AV4123" s="1" t="n">
        <v>-222.05</v>
      </c>
      <c r="AW4123" s="1" t="n">
        <v>398</v>
      </c>
      <c r="AX4123" s="4" t="n">
        <f aca="false">AVERAGE(G4123:M4123)</f>
        <v>-364.014285714286</v>
      </c>
      <c r="AY4123" s="4" t="n">
        <f aca="false">CONFIDENCE(0.05,STDEV(G4123:M4123),7)</f>
        <v>112.504635301788</v>
      </c>
    </row>
    <row r="4124" customFormat="false" ht="11.25" hidden="false" customHeight="false" outlineLevel="0" collapsed="false">
      <c r="A4124" s="1" t="n">
        <v>6423</v>
      </c>
      <c r="B4124" s="1" t="s">
        <v>12359</v>
      </c>
      <c r="C4124" s="1" t="s">
        <v>12360</v>
      </c>
      <c r="D4124" s="1" t="s">
        <v>12361</v>
      </c>
      <c r="E4124" s="1" t="n">
        <v>3.4</v>
      </c>
      <c r="F4124" s="1" t="n">
        <v>75.3</v>
      </c>
      <c r="G4124" s="1" t="n">
        <f aca="false">AVERAGE(E4124:F4124)</f>
        <v>39.35</v>
      </c>
      <c r="H4124" s="1" t="n">
        <v>63.9</v>
      </c>
      <c r="I4124" s="1" t="n">
        <v>74.4</v>
      </c>
      <c r="J4124" s="1" t="n">
        <v>55.2</v>
      </c>
      <c r="K4124" s="1" t="n">
        <v>45.6</v>
      </c>
      <c r="L4124" s="1" t="n">
        <v>153.6</v>
      </c>
      <c r="M4124" s="1" t="n">
        <v>79.3</v>
      </c>
      <c r="N4124" s="1" t="n">
        <v>28.3</v>
      </c>
      <c r="R4124" s="1" t="n">
        <v>0.1</v>
      </c>
      <c r="S4124" s="1" t="n">
        <v>54.9</v>
      </c>
      <c r="V4124" s="1" t="n">
        <v>50.8</v>
      </c>
      <c r="Z4124" s="1" t="n">
        <v>69.7</v>
      </c>
      <c r="AD4124" s="1" t="n">
        <v>79.3</v>
      </c>
      <c r="AE4124" s="1" t="n">
        <v>68.8</v>
      </c>
      <c r="AH4124" s="1" t="n">
        <v>94.6</v>
      </c>
      <c r="AI4124" s="1" t="n">
        <v>106.8</v>
      </c>
      <c r="AJ4124" s="1" t="n">
        <v>132</v>
      </c>
      <c r="AL4124" s="1" t="n">
        <v>69.9</v>
      </c>
      <c r="AM4124" s="1" t="n">
        <v>11.3</v>
      </c>
      <c r="AN4124" s="1" t="n">
        <v>68.2</v>
      </c>
      <c r="AO4124" s="1" t="n">
        <v>43</v>
      </c>
      <c r="AP4124" s="1" t="n">
        <v>70.9</v>
      </c>
      <c r="AQ4124" s="1" t="n">
        <v>95.5</v>
      </c>
      <c r="AR4124" s="1" t="n">
        <v>174.6</v>
      </c>
      <c r="AS4124" s="1" t="n">
        <v>248.9</v>
      </c>
      <c r="AT4124" s="1" t="n">
        <v>318.7</v>
      </c>
      <c r="AU4124" s="1" t="n">
        <v>5255</v>
      </c>
      <c r="AV4124" s="1" t="n">
        <v>211.75</v>
      </c>
      <c r="AW4124" s="1" t="n">
        <v>4697</v>
      </c>
      <c r="AX4124" s="4" t="n">
        <f aca="false">AVERAGE(G4124:M4124)</f>
        <v>73.05</v>
      </c>
      <c r="AY4124" s="4" t="n">
        <f aca="false">CONFIDENCE(0.05,STDEV(G4124:M4124),7)</f>
        <v>28.4037438243988</v>
      </c>
    </row>
    <row r="4125" customFormat="false" ht="11.25" hidden="false" customHeight="false" outlineLevel="0" collapsed="false">
      <c r="A4125" s="1" t="n">
        <v>6753</v>
      </c>
      <c r="B4125" s="1" t="s">
        <v>12362</v>
      </c>
      <c r="C4125" s="1" t="s">
        <v>12363</v>
      </c>
      <c r="D4125" s="1" t="s">
        <v>12364</v>
      </c>
      <c r="E4125" s="1" t="n">
        <v>177.1</v>
      </c>
      <c r="F4125" s="1" t="n">
        <v>70.8</v>
      </c>
      <c r="G4125" s="1" t="n">
        <f aca="false">AVERAGE(E4125:F4125)</f>
        <v>123.95</v>
      </c>
      <c r="H4125" s="1" t="n">
        <v>143</v>
      </c>
      <c r="I4125" s="1" t="n">
        <v>175.7</v>
      </c>
      <c r="J4125" s="1" t="n">
        <v>224.6</v>
      </c>
      <c r="K4125" s="1" t="n">
        <v>151.3</v>
      </c>
      <c r="L4125" s="1" t="n">
        <v>157</v>
      </c>
      <c r="M4125" s="1" t="n">
        <v>173.1</v>
      </c>
      <c r="N4125" s="1" t="n">
        <v>280.1</v>
      </c>
      <c r="R4125" s="1" t="n">
        <v>224.2</v>
      </c>
      <c r="S4125" s="1" t="n">
        <v>238.5</v>
      </c>
      <c r="V4125" s="1" t="n">
        <v>152.3</v>
      </c>
      <c r="Z4125" s="1" t="n">
        <v>242.3</v>
      </c>
      <c r="AD4125" s="1" t="n">
        <v>138.4</v>
      </c>
      <c r="AE4125" s="1" t="n">
        <v>182</v>
      </c>
      <c r="AH4125" s="1" t="n">
        <v>219.7</v>
      </c>
      <c r="AI4125" s="1" t="n">
        <v>282.4</v>
      </c>
      <c r="AJ4125" s="1" t="n">
        <v>221.2</v>
      </c>
      <c r="AL4125" s="1" t="n">
        <v>179.7</v>
      </c>
      <c r="AM4125" s="1" t="n">
        <v>179.1</v>
      </c>
      <c r="AN4125" s="1" t="n">
        <v>169.6</v>
      </c>
      <c r="AO4125" s="1" t="n">
        <v>125.2</v>
      </c>
      <c r="AP4125" s="1" t="n">
        <v>110.9</v>
      </c>
      <c r="AQ4125" s="1" t="n">
        <v>120.8</v>
      </c>
      <c r="AR4125" s="1" t="n">
        <v>22.2</v>
      </c>
      <c r="AS4125" s="1" t="n">
        <v>31.6</v>
      </c>
      <c r="AT4125" s="1" t="n">
        <v>-41.1</v>
      </c>
      <c r="AU4125" s="1" t="n">
        <v>1582</v>
      </c>
      <c r="AV4125" s="1" t="n">
        <v>26.9</v>
      </c>
      <c r="AW4125" s="1" t="n">
        <v>2356</v>
      </c>
      <c r="AX4125" s="4" t="n">
        <f aca="false">AVERAGE(G4125:M4125)</f>
        <v>164.092857142857</v>
      </c>
      <c r="AY4125" s="4" t="n">
        <f aca="false">CONFIDENCE(0.05,STDEV(G4125:M4125),7)</f>
        <v>23.7118463589718</v>
      </c>
    </row>
    <row r="4126" customFormat="false" ht="11.25" hidden="false" customHeight="false" outlineLevel="0" collapsed="false">
      <c r="A4126" s="1" t="n">
        <v>6382</v>
      </c>
      <c r="B4126" s="1" t="s">
        <v>12365</v>
      </c>
      <c r="C4126" s="1" t="s">
        <v>12366</v>
      </c>
      <c r="D4126" s="1" t="s">
        <v>12367</v>
      </c>
      <c r="E4126" s="1" t="n">
        <v>127.5</v>
      </c>
      <c r="F4126" s="1" t="n">
        <v>131.3</v>
      </c>
      <c r="G4126" s="1" t="n">
        <f aca="false">AVERAGE(E4126:F4126)</f>
        <v>129.4</v>
      </c>
      <c r="H4126" s="1" t="n">
        <v>89</v>
      </c>
      <c r="I4126" s="1" t="n">
        <v>68.5</v>
      </c>
      <c r="J4126" s="1" t="n">
        <v>115.9</v>
      </c>
      <c r="K4126" s="1" t="n">
        <v>74.2</v>
      </c>
      <c r="L4126" s="1" t="n">
        <v>53</v>
      </c>
      <c r="M4126" s="1" t="n">
        <v>82.2</v>
      </c>
      <c r="N4126" s="1" t="n">
        <v>42</v>
      </c>
      <c r="R4126" s="1" t="n">
        <v>49.2</v>
      </c>
      <c r="S4126" s="1" t="n">
        <v>43.5</v>
      </c>
      <c r="V4126" s="1" t="n">
        <v>83.9</v>
      </c>
      <c r="Z4126" s="1" t="n">
        <v>64.8</v>
      </c>
      <c r="AD4126" s="1" t="n">
        <v>128.2</v>
      </c>
      <c r="AE4126" s="1" t="n">
        <v>80</v>
      </c>
      <c r="AH4126" s="1" t="n">
        <v>69.2</v>
      </c>
      <c r="AI4126" s="1" t="n">
        <v>120.6</v>
      </c>
      <c r="AJ4126" s="1" t="n">
        <v>70.1</v>
      </c>
      <c r="AL4126" s="1" t="n">
        <v>40.4</v>
      </c>
      <c r="AM4126" s="1" t="n">
        <v>34.2</v>
      </c>
      <c r="AN4126" s="1" t="n">
        <v>-0.7</v>
      </c>
      <c r="AO4126" s="1" t="n">
        <v>4.3</v>
      </c>
      <c r="AP4126" s="1" t="n">
        <v>6.7</v>
      </c>
      <c r="AQ4126" s="1" t="n">
        <v>94.3</v>
      </c>
      <c r="AR4126" s="1" t="n">
        <v>70</v>
      </c>
      <c r="AS4126" s="1" t="n">
        <v>86.4</v>
      </c>
      <c r="AT4126" s="1" t="n">
        <v>92.6</v>
      </c>
      <c r="AU4126" s="1" t="n">
        <v>3309</v>
      </c>
      <c r="AV4126" s="1" t="n">
        <v>78.2</v>
      </c>
      <c r="AW4126" s="1" t="n">
        <v>3174</v>
      </c>
      <c r="AX4126" s="4" t="n">
        <f aca="false">AVERAGE(G4126:M4126)</f>
        <v>87.4571428571429</v>
      </c>
      <c r="AY4126" s="4" t="n">
        <f aca="false">CONFIDENCE(0.05,STDEV(G4126:M4126),7)</f>
        <v>19.879128599906</v>
      </c>
    </row>
    <row r="4127" customFormat="false" ht="11.25" hidden="false" customHeight="false" outlineLevel="0" collapsed="false">
      <c r="A4127" s="1" t="n">
        <v>1794</v>
      </c>
      <c r="B4127" s="1" t="s">
        <v>12368</v>
      </c>
      <c r="C4127" s="1" t="s">
        <v>12369</v>
      </c>
      <c r="D4127" s="1" t="s">
        <v>12370</v>
      </c>
      <c r="E4127" s="1" t="n">
        <v>30.5</v>
      </c>
      <c r="F4127" s="1" t="n">
        <v>61.4</v>
      </c>
      <c r="G4127" s="1" t="n">
        <f aca="false">AVERAGE(E4127:F4127)</f>
        <v>45.95</v>
      </c>
      <c r="H4127" s="1" t="n">
        <v>86.9</v>
      </c>
      <c r="I4127" s="1" t="n">
        <v>109</v>
      </c>
      <c r="J4127" s="1" t="n">
        <v>28</v>
      </c>
      <c r="K4127" s="1" t="n">
        <v>32.7</v>
      </c>
      <c r="L4127" s="1" t="n">
        <v>18.7</v>
      </c>
      <c r="M4127" s="1" t="n">
        <v>77.4</v>
      </c>
      <c r="N4127" s="1" t="n">
        <v>111.5</v>
      </c>
      <c r="R4127" s="1" t="n">
        <v>83.7</v>
      </c>
      <c r="S4127" s="1" t="n">
        <v>89.1</v>
      </c>
      <c r="V4127" s="1" t="n">
        <v>52.8</v>
      </c>
      <c r="Z4127" s="1" t="n">
        <v>121</v>
      </c>
      <c r="AD4127" s="1" t="n">
        <v>81.1</v>
      </c>
      <c r="AE4127" s="1" t="n">
        <v>104.8</v>
      </c>
      <c r="AH4127" s="1" t="n">
        <v>111.4</v>
      </c>
      <c r="AI4127" s="1" t="n">
        <v>49.6</v>
      </c>
      <c r="AJ4127" s="1" t="n">
        <v>98.9</v>
      </c>
      <c r="AL4127" s="1" t="n">
        <v>21.5</v>
      </c>
      <c r="AM4127" s="1" t="n">
        <v>61.1</v>
      </c>
      <c r="AN4127" s="1" t="n">
        <v>33.7</v>
      </c>
      <c r="AO4127" s="1" t="n">
        <v>80.7</v>
      </c>
      <c r="AP4127" s="1" t="n">
        <v>77.8</v>
      </c>
      <c r="AQ4127" s="1" t="n">
        <v>40.4</v>
      </c>
      <c r="AR4127" s="1" t="n">
        <v>130</v>
      </c>
      <c r="AS4127" s="1" t="n">
        <v>110.7</v>
      </c>
      <c r="AT4127" s="1" t="n">
        <v>86.1</v>
      </c>
      <c r="AU4127" s="1" t="n">
        <v>3230</v>
      </c>
      <c r="AV4127" s="1" t="n">
        <v>120.35</v>
      </c>
      <c r="AW4127" s="1" t="n">
        <v>3763</v>
      </c>
      <c r="AX4127" s="4" t="n">
        <f aca="false">AVERAGE(G4127:M4127)</f>
        <v>56.95</v>
      </c>
      <c r="AY4127" s="4" t="n">
        <f aca="false">CONFIDENCE(0.05,STDEV(G4127:M4127),7)</f>
        <v>25.365546876814</v>
      </c>
    </row>
    <row r="4128" customFormat="false" ht="11.25" hidden="false" customHeight="false" outlineLevel="0" collapsed="false">
      <c r="A4128" s="1" t="n">
        <v>1358</v>
      </c>
      <c r="B4128" s="1" t="s">
        <v>12371</v>
      </c>
      <c r="C4128" s="1" t="s">
        <v>12372</v>
      </c>
      <c r="D4128" s="1" t="s">
        <v>12373</v>
      </c>
      <c r="E4128" s="1" t="n">
        <v>291.6</v>
      </c>
      <c r="F4128" s="1" t="n">
        <v>208.6</v>
      </c>
      <c r="G4128" s="1" t="n">
        <f aca="false">AVERAGE(E4128:F4128)</f>
        <v>250.1</v>
      </c>
      <c r="H4128" s="1" t="n">
        <v>212.4</v>
      </c>
      <c r="I4128" s="1" t="n">
        <v>428.2</v>
      </c>
      <c r="J4128" s="1" t="n">
        <v>407</v>
      </c>
      <c r="K4128" s="1" t="n">
        <v>266.8</v>
      </c>
      <c r="L4128" s="1" t="n">
        <v>287.9</v>
      </c>
      <c r="M4128" s="1" t="n">
        <v>263.9</v>
      </c>
      <c r="N4128" s="1" t="n">
        <v>193.6</v>
      </c>
      <c r="R4128" s="1" t="n">
        <v>211.4</v>
      </c>
      <c r="S4128" s="1" t="n">
        <v>300.2</v>
      </c>
      <c r="V4128" s="1" t="n">
        <v>420.5</v>
      </c>
      <c r="Z4128" s="1" t="n">
        <v>187.3</v>
      </c>
      <c r="AD4128" s="1" t="n">
        <v>249.8</v>
      </c>
      <c r="AE4128" s="1" t="n">
        <v>233.1</v>
      </c>
      <c r="AH4128" s="1" t="n">
        <v>380.8</v>
      </c>
      <c r="AI4128" s="1" t="n">
        <v>275.2</v>
      </c>
      <c r="AJ4128" s="1" t="n">
        <v>261.8</v>
      </c>
      <c r="AL4128" s="1" t="n">
        <v>168.3</v>
      </c>
      <c r="AM4128" s="1" t="n">
        <v>250.7</v>
      </c>
      <c r="AN4128" s="1" t="n">
        <v>228.8</v>
      </c>
      <c r="AO4128" s="1" t="n">
        <v>192.8</v>
      </c>
      <c r="AP4128" s="1" t="n">
        <v>301.3</v>
      </c>
      <c r="AQ4128" s="1" t="n">
        <v>205.2</v>
      </c>
      <c r="AR4128" s="1" t="n">
        <v>458.6</v>
      </c>
      <c r="AS4128" s="1" t="n">
        <v>412.2</v>
      </c>
      <c r="AT4128" s="1" t="n">
        <v>433.5</v>
      </c>
      <c r="AU4128" s="1" t="n">
        <v>5757</v>
      </c>
      <c r="AV4128" s="1" t="n">
        <v>435.4</v>
      </c>
      <c r="AW4128" s="1" t="n">
        <v>5868</v>
      </c>
      <c r="AX4128" s="4" t="n">
        <f aca="false">AVERAGE(G4128:M4128)</f>
        <v>302.328571428572</v>
      </c>
      <c r="AY4128" s="4" t="n">
        <f aca="false">CONFIDENCE(0.05,STDEV(G4128:M4128),7)</f>
        <v>60.9091680129198</v>
      </c>
    </row>
    <row r="4129" customFormat="false" ht="11.25" hidden="false" customHeight="false" outlineLevel="0" collapsed="false">
      <c r="A4129" s="1" t="n">
        <v>4997</v>
      </c>
      <c r="B4129" s="1" t="s">
        <v>12374</v>
      </c>
      <c r="C4129" s="1" t="s">
        <v>12375</v>
      </c>
      <c r="D4129" s="1" t="s">
        <v>12376</v>
      </c>
      <c r="E4129" s="1" t="n">
        <v>4.8</v>
      </c>
      <c r="F4129" s="1" t="n">
        <v>-24.3</v>
      </c>
      <c r="G4129" s="1" t="n">
        <f aca="false">AVERAGE(E4129:F4129)</f>
        <v>-9.75</v>
      </c>
      <c r="H4129" s="1" t="n">
        <v>5.9</v>
      </c>
      <c r="I4129" s="1" t="n">
        <v>-8.8</v>
      </c>
      <c r="J4129" s="1" t="n">
        <v>-21</v>
      </c>
      <c r="K4129" s="1" t="n">
        <v>-22</v>
      </c>
      <c r="L4129" s="1" t="n">
        <v>-31.2</v>
      </c>
      <c r="M4129" s="1" t="n">
        <v>-21.9</v>
      </c>
      <c r="N4129" s="1" t="n">
        <v>-9.7</v>
      </c>
      <c r="R4129" s="1" t="n">
        <v>-15</v>
      </c>
      <c r="S4129" s="1" t="n">
        <v>-25.7</v>
      </c>
      <c r="V4129" s="1" t="n">
        <v>-34.8</v>
      </c>
      <c r="Z4129" s="1" t="n">
        <v>-32.8</v>
      </c>
      <c r="AD4129" s="1" t="n">
        <v>-31.4</v>
      </c>
      <c r="AE4129" s="1" t="n">
        <v>-0.8</v>
      </c>
      <c r="AH4129" s="1" t="n">
        <v>-27.5</v>
      </c>
      <c r="AI4129" s="1" t="n">
        <v>-25</v>
      </c>
      <c r="AJ4129" s="1" t="n">
        <v>-22.9</v>
      </c>
      <c r="AL4129" s="1" t="n">
        <v>-12</v>
      </c>
      <c r="AM4129" s="1" t="n">
        <v>-18.3</v>
      </c>
      <c r="AN4129" s="1" t="n">
        <v>-1.1</v>
      </c>
      <c r="AO4129" s="1" t="n">
        <v>20.1</v>
      </c>
      <c r="AP4129" s="1" t="n">
        <v>-2.3</v>
      </c>
      <c r="AQ4129" s="1" t="n">
        <v>-28</v>
      </c>
      <c r="AR4129" s="1" t="n">
        <v>-18.4</v>
      </c>
      <c r="AS4129" s="1" t="n">
        <v>-32.9</v>
      </c>
      <c r="AT4129" s="1" t="n">
        <v>-37.9</v>
      </c>
      <c r="AU4129" s="1" t="n">
        <v>1609</v>
      </c>
      <c r="AV4129" s="1" t="n">
        <v>-25.65</v>
      </c>
      <c r="AW4129" s="1" t="n">
        <v>1539</v>
      </c>
      <c r="AX4129" s="4" t="n">
        <f aca="false">AVERAGE(G4129:M4129)</f>
        <v>-15.5357142857143</v>
      </c>
      <c r="AY4129" s="4" t="n">
        <f aca="false">CONFIDENCE(0.05,STDEV(G4129:M4129),7)</f>
        <v>9.05194612594522</v>
      </c>
    </row>
    <row r="4130" customFormat="false" ht="11.25" hidden="false" customHeight="false" outlineLevel="0" collapsed="false">
      <c r="A4130" s="1" t="n">
        <v>4001</v>
      </c>
      <c r="B4130" s="1" t="s">
        <v>12377</v>
      </c>
      <c r="C4130" s="1" t="s">
        <v>12378</v>
      </c>
      <c r="D4130" s="1" t="s">
        <v>12379</v>
      </c>
      <c r="E4130" s="1" t="n">
        <v>-160.4</v>
      </c>
      <c r="F4130" s="1" t="n">
        <v>-225.5</v>
      </c>
      <c r="G4130" s="1" t="n">
        <f aca="false">AVERAGE(E4130:F4130)</f>
        <v>-192.95</v>
      </c>
      <c r="H4130" s="1" t="n">
        <v>-199.2</v>
      </c>
      <c r="I4130" s="1" t="n">
        <v>-144.3</v>
      </c>
      <c r="J4130" s="1" t="n">
        <v>-257.8</v>
      </c>
      <c r="K4130" s="1" t="n">
        <v>-170</v>
      </c>
      <c r="L4130" s="1" t="n">
        <v>-272</v>
      </c>
      <c r="M4130" s="1" t="n">
        <v>-145.7</v>
      </c>
      <c r="N4130" s="1" t="n">
        <v>-132.5</v>
      </c>
      <c r="R4130" s="1" t="n">
        <v>-230.4</v>
      </c>
      <c r="S4130" s="1" t="n">
        <v>-187.9</v>
      </c>
      <c r="V4130" s="1" t="n">
        <v>-197.6</v>
      </c>
      <c r="Z4130" s="1" t="n">
        <v>-273.7</v>
      </c>
      <c r="AD4130" s="1" t="n">
        <v>-276.3</v>
      </c>
      <c r="AE4130" s="1" t="n">
        <v>-165.4</v>
      </c>
      <c r="AH4130" s="1" t="n">
        <v>-222.5</v>
      </c>
      <c r="AI4130" s="1" t="n">
        <v>-166.4</v>
      </c>
      <c r="AJ4130" s="1" t="n">
        <v>-234.8</v>
      </c>
      <c r="AL4130" s="1" t="n">
        <v>-138.9</v>
      </c>
      <c r="AM4130" s="1" t="n">
        <v>-104.1</v>
      </c>
      <c r="AN4130" s="1" t="n">
        <v>-41.1</v>
      </c>
      <c r="AO4130" s="1" t="n">
        <v>-153.5</v>
      </c>
      <c r="AP4130" s="1" t="n">
        <v>-154</v>
      </c>
      <c r="AQ4130" s="1" t="n">
        <v>-113.7</v>
      </c>
      <c r="AR4130" s="1" t="n">
        <v>-180.1</v>
      </c>
      <c r="AS4130" s="1" t="n">
        <v>-78.9</v>
      </c>
      <c r="AT4130" s="1" t="n">
        <v>-251.8</v>
      </c>
      <c r="AU4130" s="1" t="n">
        <v>539</v>
      </c>
      <c r="AV4130" s="1" t="n">
        <v>-129.5</v>
      </c>
      <c r="AW4130" s="1" t="n">
        <v>733</v>
      </c>
      <c r="AX4130" s="4" t="n">
        <f aca="false">AVERAGE(G4130:M4130)</f>
        <v>-197.421428571429</v>
      </c>
      <c r="AY4130" s="4" t="n">
        <f aca="false">CONFIDENCE(0.05,STDEV(G4130:M4130),7)</f>
        <v>37.6273456937188</v>
      </c>
    </row>
    <row r="4131" customFormat="false" ht="11.25" hidden="false" customHeight="false" outlineLevel="0" collapsed="false">
      <c r="A4131" s="1" t="n">
        <v>1019</v>
      </c>
      <c r="B4131" s="1" t="s">
        <v>12380</v>
      </c>
      <c r="C4131" s="1" t="s">
        <v>12381</v>
      </c>
      <c r="D4131" s="1" t="s">
        <v>12382</v>
      </c>
      <c r="E4131" s="1" t="n">
        <v>92.7</v>
      </c>
      <c r="F4131" s="1" t="n">
        <v>114.7</v>
      </c>
      <c r="G4131" s="1" t="n">
        <f aca="false">AVERAGE(E4131:F4131)</f>
        <v>103.7</v>
      </c>
      <c r="H4131" s="1" t="n">
        <v>152.8</v>
      </c>
      <c r="I4131" s="1" t="n">
        <v>103.9</v>
      </c>
      <c r="J4131" s="1" t="n">
        <v>137.5</v>
      </c>
      <c r="K4131" s="1" t="n">
        <v>165.8</v>
      </c>
      <c r="L4131" s="1" t="n">
        <v>207.9</v>
      </c>
      <c r="M4131" s="1" t="n">
        <v>129.7</v>
      </c>
      <c r="N4131" s="1" t="n">
        <v>133.8</v>
      </c>
      <c r="R4131" s="1" t="n">
        <v>81</v>
      </c>
      <c r="S4131" s="1" t="n">
        <v>106</v>
      </c>
      <c r="V4131" s="1" t="n">
        <v>122.4</v>
      </c>
      <c r="Z4131" s="1" t="n">
        <v>252.9</v>
      </c>
      <c r="AD4131" s="1" t="n">
        <v>249.7</v>
      </c>
      <c r="AE4131" s="1" t="n">
        <v>117</v>
      </c>
      <c r="AH4131" s="1" t="n">
        <v>105.1</v>
      </c>
      <c r="AI4131" s="1" t="n">
        <v>146.5</v>
      </c>
      <c r="AJ4131" s="1" t="n">
        <v>165.9</v>
      </c>
      <c r="AL4131" s="1" t="n">
        <v>154.8</v>
      </c>
      <c r="AM4131" s="1" t="n">
        <v>338.8</v>
      </c>
      <c r="AN4131" s="1" t="n">
        <v>141.1</v>
      </c>
      <c r="AO4131" s="1" t="n">
        <v>61.4</v>
      </c>
      <c r="AP4131" s="1" t="n">
        <v>120.4</v>
      </c>
      <c r="AQ4131" s="1" t="n">
        <v>155.4</v>
      </c>
      <c r="AR4131" s="1" t="n">
        <v>248.1</v>
      </c>
      <c r="AS4131" s="1" t="n">
        <v>221.8</v>
      </c>
      <c r="AT4131" s="1" t="n">
        <v>184.7</v>
      </c>
      <c r="AU4131" s="1" t="n">
        <v>4286</v>
      </c>
      <c r="AV4131" s="1" t="n">
        <v>234.95</v>
      </c>
      <c r="AW4131" s="1" t="n">
        <v>4885</v>
      </c>
      <c r="AX4131" s="4" t="n">
        <f aca="false">AVERAGE(G4131:M4131)</f>
        <v>143.042857142857</v>
      </c>
      <c r="AY4131" s="4" t="n">
        <f aca="false">CONFIDENCE(0.05,STDEV(G4131:M4131),7)</f>
        <v>27.2325813307962</v>
      </c>
    </row>
    <row r="4132" customFormat="false" ht="11.25" hidden="false" customHeight="false" outlineLevel="0" collapsed="false">
      <c r="A4132" s="1" t="n">
        <v>3888</v>
      </c>
      <c r="B4132" s="1" t="s">
        <v>12383</v>
      </c>
      <c r="C4132" s="1" t="s">
        <v>12384</v>
      </c>
      <c r="D4132" s="1" t="s">
        <v>12385</v>
      </c>
      <c r="E4132" s="1" t="n">
        <v>96.1</v>
      </c>
      <c r="F4132" s="1" t="n">
        <v>129.2</v>
      </c>
      <c r="G4132" s="1" t="n">
        <f aca="false">AVERAGE(E4132:F4132)</f>
        <v>112.65</v>
      </c>
      <c r="H4132" s="1" t="n">
        <v>49.2</v>
      </c>
      <c r="I4132" s="1" t="n">
        <v>56.7</v>
      </c>
      <c r="J4132" s="1" t="n">
        <v>92.6</v>
      </c>
      <c r="K4132" s="1" t="n">
        <v>43.9</v>
      </c>
      <c r="L4132" s="1" t="n">
        <v>84</v>
      </c>
      <c r="M4132" s="1" t="n">
        <v>44.6</v>
      </c>
      <c r="N4132" s="1" t="n">
        <v>69.5</v>
      </c>
      <c r="R4132" s="1" t="n">
        <v>59.1</v>
      </c>
      <c r="S4132" s="1" t="n">
        <v>108.6</v>
      </c>
      <c r="V4132" s="1" t="n">
        <v>69.4</v>
      </c>
      <c r="Z4132" s="1" t="n">
        <v>41.3</v>
      </c>
      <c r="AD4132" s="1" t="n">
        <v>27.4</v>
      </c>
      <c r="AE4132" s="1" t="n">
        <v>55.5</v>
      </c>
      <c r="AH4132" s="1" t="n">
        <v>97.9</v>
      </c>
      <c r="AI4132" s="1" t="n">
        <v>60.9</v>
      </c>
      <c r="AJ4132" s="1" t="n">
        <v>122.1</v>
      </c>
      <c r="AL4132" s="1" t="n">
        <v>95.3</v>
      </c>
      <c r="AM4132" s="1" t="n">
        <v>94.4</v>
      </c>
      <c r="AN4132" s="1" t="n">
        <v>113.2</v>
      </c>
      <c r="AO4132" s="1" t="n">
        <v>110</v>
      </c>
      <c r="AP4132" s="1" t="n">
        <v>105.1</v>
      </c>
      <c r="AQ4132" s="1" t="n">
        <v>108.7</v>
      </c>
      <c r="AR4132" s="1" t="n">
        <v>160.3</v>
      </c>
      <c r="AS4132" s="1" t="n">
        <v>174.4</v>
      </c>
      <c r="AT4132" s="1" t="n">
        <v>124.7</v>
      </c>
      <c r="AU4132" s="1" t="n">
        <v>3673</v>
      </c>
      <c r="AV4132" s="1" t="n">
        <v>167.35</v>
      </c>
      <c r="AW4132" s="1" t="n">
        <v>4258</v>
      </c>
      <c r="AX4132" s="4" t="n">
        <f aca="false">AVERAGE(G4132:M4132)</f>
        <v>69.0928571428571</v>
      </c>
      <c r="AY4132" s="4" t="n">
        <f aca="false">CONFIDENCE(0.05,STDEV(G4132:M4132),7)</f>
        <v>20.1879510387501</v>
      </c>
    </row>
    <row r="4133" customFormat="false" ht="11.25" hidden="false" customHeight="false" outlineLevel="0" collapsed="false">
      <c r="A4133" s="1" t="n">
        <v>5495</v>
      </c>
      <c r="B4133" s="1" t="s">
        <v>12386</v>
      </c>
      <c r="C4133" s="1" t="s">
        <v>12387</v>
      </c>
      <c r="D4133" s="1" t="s">
        <v>12388</v>
      </c>
      <c r="E4133" s="1" t="n">
        <v>375</v>
      </c>
      <c r="F4133" s="1" t="n">
        <v>257.6</v>
      </c>
      <c r="G4133" s="1" t="n">
        <f aca="false">AVERAGE(E4133:F4133)</f>
        <v>316.3</v>
      </c>
      <c r="H4133" s="1" t="n">
        <v>388.2</v>
      </c>
      <c r="I4133" s="1" t="n">
        <v>443.9</v>
      </c>
      <c r="J4133" s="1" t="n">
        <v>344</v>
      </c>
      <c r="K4133" s="1" t="n">
        <v>481.4</v>
      </c>
      <c r="L4133" s="1" t="n">
        <v>380.2</v>
      </c>
      <c r="M4133" s="1" t="n">
        <v>310.1</v>
      </c>
      <c r="N4133" s="1" t="n">
        <v>340.1</v>
      </c>
      <c r="R4133" s="1" t="n">
        <v>377.9</v>
      </c>
      <c r="S4133" s="1" t="n">
        <v>374.4</v>
      </c>
      <c r="V4133" s="1" t="n">
        <v>385.2</v>
      </c>
      <c r="Z4133" s="1" t="n">
        <v>329.5</v>
      </c>
      <c r="AD4133" s="1" t="n">
        <v>358.7</v>
      </c>
      <c r="AE4133" s="1" t="n">
        <v>262.8</v>
      </c>
      <c r="AH4133" s="1" t="n">
        <v>407.1</v>
      </c>
      <c r="AI4133" s="1" t="n">
        <v>516.2</v>
      </c>
      <c r="AJ4133" s="1" t="n">
        <v>461.2</v>
      </c>
      <c r="AL4133" s="1" t="n">
        <v>363.8</v>
      </c>
      <c r="AM4133" s="1" t="n">
        <v>314.6</v>
      </c>
      <c r="AN4133" s="1" t="n">
        <v>304.8</v>
      </c>
      <c r="AO4133" s="1" t="n">
        <v>299.3</v>
      </c>
      <c r="AP4133" s="1" t="n">
        <v>283.6</v>
      </c>
      <c r="AQ4133" s="1" t="n">
        <v>349.1</v>
      </c>
      <c r="AR4133" s="1" t="n">
        <v>2229.4</v>
      </c>
      <c r="AS4133" s="1" t="n">
        <v>2394.7</v>
      </c>
      <c r="AT4133" s="1" t="n">
        <v>2129.8</v>
      </c>
      <c r="AU4133" s="1" t="n">
        <v>6898</v>
      </c>
      <c r="AV4133" s="1" t="n">
        <v>2312.05</v>
      </c>
      <c r="AW4133" s="1" t="n">
        <v>6901</v>
      </c>
      <c r="AX4133" s="4" t="n">
        <f aca="false">AVERAGE(G4133:M4133)</f>
        <v>380.585714285714</v>
      </c>
      <c r="AY4133" s="4" t="n">
        <f aca="false">CONFIDENCE(0.05,STDEV(G4133:M4133),7)</f>
        <v>47.5013341301415</v>
      </c>
    </row>
    <row r="4134" customFormat="false" ht="11.25" hidden="false" customHeight="false" outlineLevel="0" collapsed="false">
      <c r="A4134" s="1" t="n">
        <v>5444</v>
      </c>
      <c r="B4134" s="1" t="s">
        <v>12389</v>
      </c>
      <c r="C4134" s="1" t="s">
        <v>12390</v>
      </c>
      <c r="D4134" s="1" t="s">
        <v>12391</v>
      </c>
      <c r="E4134" s="1" t="n">
        <v>-116.4</v>
      </c>
      <c r="F4134" s="1" t="n">
        <v>-74.2</v>
      </c>
      <c r="G4134" s="1" t="n">
        <f aca="false">AVERAGE(E4134:F4134)</f>
        <v>-95.3</v>
      </c>
      <c r="H4134" s="1" t="n">
        <v>-7.4</v>
      </c>
      <c r="I4134" s="1" t="n">
        <v>-64.1</v>
      </c>
      <c r="J4134" s="1" t="n">
        <v>-121.8</v>
      </c>
      <c r="K4134" s="1" t="n">
        <v>-99.2</v>
      </c>
      <c r="L4134" s="1" t="n">
        <v>-80.4</v>
      </c>
      <c r="M4134" s="1" t="n">
        <v>-75.9</v>
      </c>
      <c r="N4134" s="1" t="n">
        <v>-49.1</v>
      </c>
      <c r="R4134" s="1" t="n">
        <v>-65.8</v>
      </c>
      <c r="S4134" s="1" t="n">
        <v>-93.6</v>
      </c>
      <c r="V4134" s="1" t="n">
        <v>-97.8</v>
      </c>
      <c r="Z4134" s="1" t="n">
        <v>-67.5</v>
      </c>
      <c r="AD4134" s="1" t="n">
        <v>-65.9</v>
      </c>
      <c r="AE4134" s="1" t="n">
        <v>-34</v>
      </c>
      <c r="AH4134" s="1" t="n">
        <v>-97.9</v>
      </c>
      <c r="AI4134" s="1" t="n">
        <v>-85.9</v>
      </c>
      <c r="AJ4134" s="1" t="n">
        <v>-77.4</v>
      </c>
      <c r="AL4134" s="1" t="n">
        <v>-51.4</v>
      </c>
      <c r="AM4134" s="1" t="n">
        <v>18.3</v>
      </c>
      <c r="AN4134" s="1" t="n">
        <v>-57.7</v>
      </c>
      <c r="AO4134" s="1" t="n">
        <v>-62.9</v>
      </c>
      <c r="AP4134" s="1" t="n">
        <v>-61.2</v>
      </c>
      <c r="AQ4134" s="1" t="n">
        <v>-45.9</v>
      </c>
      <c r="AR4134" s="1" t="n">
        <v>576</v>
      </c>
      <c r="AS4134" s="1" t="n">
        <v>571.3</v>
      </c>
      <c r="AT4134" s="1" t="n">
        <v>841</v>
      </c>
      <c r="AU4134" s="1" t="n">
        <v>6503</v>
      </c>
      <c r="AV4134" s="1" t="n">
        <v>573.65</v>
      </c>
      <c r="AW4134" s="1" t="n">
        <v>6212</v>
      </c>
      <c r="AX4134" s="4" t="n">
        <f aca="false">AVERAGE(G4134:M4134)</f>
        <v>-77.7285714285714</v>
      </c>
      <c r="AY4134" s="4" t="n">
        <f aca="false">CONFIDENCE(0.05,STDEV(G4134:M4134),7)</f>
        <v>26.8027771349247</v>
      </c>
    </row>
    <row r="4135" customFormat="false" ht="11.25" hidden="false" customHeight="false" outlineLevel="0" collapsed="false">
      <c r="A4135" s="1" t="n">
        <v>6572</v>
      </c>
      <c r="B4135" s="1" t="s">
        <v>12392</v>
      </c>
      <c r="C4135" s="1" t="s">
        <v>12393</v>
      </c>
      <c r="D4135" s="1" t="s">
        <v>12394</v>
      </c>
      <c r="E4135" s="1" t="n">
        <v>58.1</v>
      </c>
      <c r="F4135" s="1" t="n">
        <v>99.9</v>
      </c>
      <c r="G4135" s="1" t="n">
        <f aca="false">AVERAGE(E4135:F4135)</f>
        <v>79</v>
      </c>
      <c r="H4135" s="1" t="n">
        <v>102.4</v>
      </c>
      <c r="I4135" s="1" t="n">
        <v>108.1</v>
      </c>
      <c r="J4135" s="1" t="n">
        <v>87.3</v>
      </c>
      <c r="K4135" s="1" t="n">
        <v>53.1</v>
      </c>
      <c r="L4135" s="1" t="n">
        <v>77.7</v>
      </c>
      <c r="M4135" s="1" t="n">
        <v>65.1</v>
      </c>
      <c r="N4135" s="1" t="n">
        <v>73.9</v>
      </c>
      <c r="R4135" s="1" t="n">
        <v>196</v>
      </c>
      <c r="S4135" s="1" t="n">
        <v>81.8</v>
      </c>
      <c r="V4135" s="1" t="n">
        <v>103.9</v>
      </c>
      <c r="Z4135" s="1" t="n">
        <v>74.7</v>
      </c>
      <c r="AD4135" s="1" t="n">
        <v>58.2</v>
      </c>
      <c r="AE4135" s="1" t="n">
        <v>44.5</v>
      </c>
      <c r="AH4135" s="1" t="n">
        <v>75.9</v>
      </c>
      <c r="AI4135" s="1" t="n">
        <v>89.1</v>
      </c>
      <c r="AJ4135" s="1" t="n">
        <v>80.3</v>
      </c>
      <c r="AL4135" s="1" t="n">
        <v>88.9</v>
      </c>
      <c r="AM4135" s="1" t="n">
        <v>49.2</v>
      </c>
      <c r="AN4135" s="1" t="n">
        <v>77.7</v>
      </c>
      <c r="AO4135" s="1" t="n">
        <v>34.4</v>
      </c>
      <c r="AP4135" s="1" t="n">
        <v>70.9</v>
      </c>
      <c r="AQ4135" s="1" t="n">
        <v>52.6</v>
      </c>
      <c r="AR4135" s="1" t="n">
        <v>-238.6</v>
      </c>
      <c r="AS4135" s="1" t="n">
        <v>-344.5</v>
      </c>
      <c r="AT4135" s="1" t="n">
        <v>-330</v>
      </c>
      <c r="AU4135" s="1" t="n">
        <v>366</v>
      </c>
      <c r="AV4135" s="1" t="n">
        <v>-291.55</v>
      </c>
      <c r="AW4135" s="1" t="n">
        <v>257</v>
      </c>
      <c r="AX4135" s="4" t="n">
        <f aca="false">AVERAGE(G4135:M4135)</f>
        <v>81.8142857142857</v>
      </c>
      <c r="AY4135" s="4" t="n">
        <f aca="false">CONFIDENCE(0.05,STDEV(G4135:M4135),7)</f>
        <v>14.4202786981971</v>
      </c>
    </row>
    <row r="4136" customFormat="false" ht="11.25" hidden="false" customHeight="false" outlineLevel="0" collapsed="false">
      <c r="A4136" s="1" t="n">
        <v>6425</v>
      </c>
      <c r="B4136" s="1" t="s">
        <v>12395</v>
      </c>
      <c r="C4136" s="1" t="s">
        <v>12396</v>
      </c>
      <c r="D4136" s="1" t="s">
        <v>12397</v>
      </c>
      <c r="E4136" s="1" t="n">
        <v>229.3</v>
      </c>
      <c r="F4136" s="1" t="n">
        <v>151.7</v>
      </c>
      <c r="G4136" s="1" t="n">
        <f aca="false">AVERAGE(E4136:F4136)</f>
        <v>190.5</v>
      </c>
      <c r="H4136" s="1" t="n">
        <v>433.5</v>
      </c>
      <c r="I4136" s="1" t="n">
        <v>89.6</v>
      </c>
      <c r="J4136" s="1" t="n">
        <v>131.8</v>
      </c>
      <c r="K4136" s="1" t="n">
        <v>141.6</v>
      </c>
      <c r="L4136" s="1" t="n">
        <v>67.4</v>
      </c>
      <c r="M4136" s="1" t="n">
        <v>177</v>
      </c>
      <c r="N4136" s="1" t="n">
        <v>168.4</v>
      </c>
      <c r="R4136" s="1" t="n">
        <v>79.9</v>
      </c>
      <c r="S4136" s="1" t="n">
        <v>128.7</v>
      </c>
      <c r="V4136" s="1" t="n">
        <v>24.5</v>
      </c>
      <c r="Z4136" s="1" t="n">
        <v>62.8</v>
      </c>
      <c r="AD4136" s="1" t="n">
        <v>121.3</v>
      </c>
      <c r="AE4136" s="1" t="n">
        <v>158.7</v>
      </c>
      <c r="AH4136" s="1" t="n">
        <v>294.9</v>
      </c>
      <c r="AI4136" s="1" t="n">
        <v>246.4</v>
      </c>
      <c r="AJ4136" s="1" t="n">
        <v>261.4</v>
      </c>
      <c r="AL4136" s="1" t="n">
        <v>199.5</v>
      </c>
      <c r="AM4136" s="1" t="n">
        <v>56.2</v>
      </c>
      <c r="AN4136" s="1" t="n">
        <v>66.6</v>
      </c>
      <c r="AO4136" s="1" t="n">
        <v>101.1</v>
      </c>
      <c r="AP4136" s="1" t="n">
        <v>133.6</v>
      </c>
      <c r="AQ4136" s="1" t="n">
        <v>80.2</v>
      </c>
      <c r="AR4136" s="1" t="n">
        <v>-588.9</v>
      </c>
      <c r="AS4136" s="1" t="n">
        <v>-765</v>
      </c>
      <c r="AT4136" s="1" t="n">
        <v>-819.2</v>
      </c>
      <c r="AU4136" s="1" t="n">
        <v>39</v>
      </c>
      <c r="AV4136" s="1" t="n">
        <v>-676.95</v>
      </c>
      <c r="AW4136" s="1" t="n">
        <v>32</v>
      </c>
      <c r="AX4136" s="4" t="n">
        <f aca="false">AVERAGE(G4136:M4136)</f>
        <v>175.914285714286</v>
      </c>
      <c r="AY4136" s="4" t="n">
        <f aca="false">CONFIDENCE(0.05,STDEV(G4136:M4136),7)</f>
        <v>90.1793245198992</v>
      </c>
    </row>
    <row r="4137" customFormat="false" ht="11.25" hidden="false" customHeight="false" outlineLevel="0" collapsed="false">
      <c r="A4137" s="1" t="n">
        <v>1660</v>
      </c>
      <c r="B4137" s="1" t="s">
        <v>12398</v>
      </c>
      <c r="C4137" s="1" t="s">
        <v>12399</v>
      </c>
      <c r="D4137" s="1" t="s">
        <v>12400</v>
      </c>
      <c r="E4137" s="1" t="n">
        <v>-44.5</v>
      </c>
      <c r="F4137" s="1" t="n">
        <v>-30.4</v>
      </c>
      <c r="G4137" s="1" t="n">
        <f aca="false">AVERAGE(E4137:F4137)</f>
        <v>-37.45</v>
      </c>
      <c r="H4137" s="1" t="n">
        <v>-35.1</v>
      </c>
      <c r="I4137" s="1" t="n">
        <v>-115.7</v>
      </c>
      <c r="J4137" s="1" t="n">
        <v>-35.5</v>
      </c>
      <c r="K4137" s="1" t="n">
        <v>-70.8</v>
      </c>
      <c r="L4137" s="1" t="n">
        <v>-15.8</v>
      </c>
      <c r="M4137" s="1" t="n">
        <v>-53.2</v>
      </c>
      <c r="N4137" s="1" t="n">
        <v>-34.7</v>
      </c>
      <c r="R4137" s="1" t="n">
        <v>-32.3</v>
      </c>
      <c r="S4137" s="1" t="n">
        <v>-41.8</v>
      </c>
      <c r="V4137" s="1" t="n">
        <v>-114.7</v>
      </c>
      <c r="Z4137" s="1" t="n">
        <v>-62.8</v>
      </c>
      <c r="AD4137" s="1" t="n">
        <v>-86.2</v>
      </c>
      <c r="AE4137" s="1" t="n">
        <v>-45.5</v>
      </c>
      <c r="AH4137" s="1" t="n">
        <v>-89.1</v>
      </c>
      <c r="AI4137" s="1" t="n">
        <v>-75.7</v>
      </c>
      <c r="AJ4137" s="1" t="n">
        <v>-81.9</v>
      </c>
      <c r="AL4137" s="1" t="n">
        <v>-20.9</v>
      </c>
      <c r="AM4137" s="1" t="n">
        <v>-40.6</v>
      </c>
      <c r="AN4137" s="1" t="n">
        <v>-40</v>
      </c>
      <c r="AO4137" s="1" t="n">
        <v>-59</v>
      </c>
      <c r="AP4137" s="1" t="n">
        <v>-86.3</v>
      </c>
      <c r="AQ4137" s="1" t="n">
        <v>-53.1</v>
      </c>
      <c r="AR4137" s="1" t="n">
        <v>-95.3</v>
      </c>
      <c r="AS4137" s="1" t="n">
        <v>-84.5</v>
      </c>
      <c r="AT4137" s="1" t="n">
        <v>-39.6</v>
      </c>
      <c r="AU4137" s="1" t="n">
        <v>1596</v>
      </c>
      <c r="AV4137" s="1" t="n">
        <v>-89.9</v>
      </c>
      <c r="AW4137" s="1" t="n">
        <v>958</v>
      </c>
      <c r="AX4137" s="4" t="n">
        <f aca="false">AVERAGE(G4137:M4137)</f>
        <v>-51.9357142857143</v>
      </c>
      <c r="AY4137" s="4" t="n">
        <f aca="false">CONFIDENCE(0.05,STDEV(G4137:M4137),7)</f>
        <v>24.3686170012273</v>
      </c>
    </row>
    <row r="4138" customFormat="false" ht="11.25" hidden="false" customHeight="false" outlineLevel="0" collapsed="false">
      <c r="A4138" s="1" t="n">
        <v>5469</v>
      </c>
      <c r="B4138" s="1" t="s">
        <v>12401</v>
      </c>
      <c r="C4138" s="1" t="s">
        <v>12402</v>
      </c>
      <c r="D4138" s="1" t="s">
        <v>12403</v>
      </c>
      <c r="E4138" s="1" t="n">
        <v>-37.6</v>
      </c>
      <c r="F4138" s="1" t="n">
        <v>-52.6</v>
      </c>
      <c r="G4138" s="1" t="n">
        <f aca="false">AVERAGE(E4138:F4138)</f>
        <v>-45.1</v>
      </c>
      <c r="H4138" s="1" t="n">
        <v>-52.1</v>
      </c>
      <c r="I4138" s="1" t="n">
        <v>-144.1</v>
      </c>
      <c r="J4138" s="1" t="n">
        <v>-144.6</v>
      </c>
      <c r="K4138" s="1" t="n">
        <v>-59.6</v>
      </c>
      <c r="L4138" s="1" t="n">
        <v>-114.1</v>
      </c>
      <c r="M4138" s="1" t="n">
        <v>-18.2</v>
      </c>
      <c r="N4138" s="1" t="n">
        <v>-81.1</v>
      </c>
      <c r="R4138" s="1" t="n">
        <v>-89</v>
      </c>
      <c r="S4138" s="1" t="n">
        <v>-96</v>
      </c>
      <c r="V4138" s="1" t="n">
        <v>-141.6</v>
      </c>
      <c r="Z4138" s="1" t="n">
        <v>-101.5</v>
      </c>
      <c r="AD4138" s="1" t="n">
        <v>-83.9</v>
      </c>
      <c r="AE4138" s="1" t="n">
        <v>-61.3</v>
      </c>
      <c r="AH4138" s="1" t="n">
        <v>-104.2</v>
      </c>
      <c r="AI4138" s="1" t="n">
        <v>-83.3</v>
      </c>
      <c r="AJ4138" s="1" t="n">
        <v>-50.5</v>
      </c>
      <c r="AL4138" s="1" t="n">
        <v>-93</v>
      </c>
      <c r="AM4138" s="1" t="n">
        <v>-48.2</v>
      </c>
      <c r="AN4138" s="1" t="n">
        <v>-23.3</v>
      </c>
      <c r="AO4138" s="1" t="n">
        <v>-85.9</v>
      </c>
      <c r="AP4138" s="1" t="n">
        <v>-47.7</v>
      </c>
      <c r="AQ4138" s="1" t="n">
        <v>-37.7</v>
      </c>
      <c r="AR4138" s="1" t="n">
        <v>570.1</v>
      </c>
      <c r="AS4138" s="1" t="n">
        <v>634</v>
      </c>
      <c r="AT4138" s="1" t="n">
        <v>800.7</v>
      </c>
      <c r="AU4138" s="1" t="n">
        <v>6457</v>
      </c>
      <c r="AV4138" s="1" t="n">
        <v>602.05</v>
      </c>
      <c r="AW4138" s="1" t="n">
        <v>6280</v>
      </c>
      <c r="AX4138" s="4" t="n">
        <f aca="false">AVERAGE(G4138:M4138)</f>
        <v>-82.5428571428571</v>
      </c>
      <c r="AY4138" s="4" t="n">
        <f aca="false">CONFIDENCE(0.05,STDEV(G4138:M4138),7)</f>
        <v>37.811291443629</v>
      </c>
    </row>
    <row r="4139" customFormat="false" ht="11.25" hidden="false" customHeight="false" outlineLevel="0" collapsed="false">
      <c r="A4139" s="1" t="n">
        <v>1943</v>
      </c>
      <c r="B4139" s="1" t="s">
        <v>12404</v>
      </c>
      <c r="C4139" s="1" t="s">
        <v>12405</v>
      </c>
      <c r="D4139" s="1" t="s">
        <v>12406</v>
      </c>
      <c r="E4139" s="1" t="n">
        <v>-8</v>
      </c>
      <c r="F4139" s="1" t="n">
        <v>29.5</v>
      </c>
      <c r="G4139" s="1" t="n">
        <f aca="false">AVERAGE(E4139:F4139)</f>
        <v>10.75</v>
      </c>
      <c r="H4139" s="1" t="n">
        <v>11.1</v>
      </c>
      <c r="I4139" s="1" t="n">
        <v>-52.2</v>
      </c>
      <c r="J4139" s="1" t="n">
        <v>8.7</v>
      </c>
      <c r="K4139" s="1" t="n">
        <v>10.6</v>
      </c>
      <c r="L4139" s="1" t="n">
        <v>46.9</v>
      </c>
      <c r="M4139" s="1" t="n">
        <v>20.2</v>
      </c>
      <c r="N4139" s="1" t="n">
        <v>8.8</v>
      </c>
      <c r="R4139" s="1" t="n">
        <v>-16.8</v>
      </c>
      <c r="S4139" s="1" t="n">
        <v>28.2</v>
      </c>
      <c r="V4139" s="1" t="n">
        <v>50.2</v>
      </c>
      <c r="Z4139" s="1" t="n">
        <v>42.5</v>
      </c>
      <c r="AD4139" s="1" t="n">
        <v>-12.6</v>
      </c>
      <c r="AE4139" s="1" t="n">
        <v>53.5</v>
      </c>
      <c r="AH4139" s="1" t="n">
        <v>31.1</v>
      </c>
      <c r="AI4139" s="1" t="n">
        <v>36.1</v>
      </c>
      <c r="AJ4139" s="1" t="n">
        <v>40.7</v>
      </c>
      <c r="AL4139" s="1" t="n">
        <v>22.3</v>
      </c>
      <c r="AM4139" s="1" t="n">
        <v>49.6</v>
      </c>
      <c r="AN4139" s="1" t="n">
        <v>21.1</v>
      </c>
      <c r="AO4139" s="1" t="n">
        <v>0</v>
      </c>
      <c r="AP4139" s="1" t="n">
        <v>15.9</v>
      </c>
      <c r="AQ4139" s="1" t="n">
        <v>58.3</v>
      </c>
      <c r="AR4139" s="1" t="n">
        <v>-32.8</v>
      </c>
      <c r="AS4139" s="1" t="n">
        <v>-24.6</v>
      </c>
      <c r="AT4139" s="1" t="n">
        <v>-28.2</v>
      </c>
      <c r="AU4139" s="1" t="n">
        <v>1706</v>
      </c>
      <c r="AV4139" s="1" t="n">
        <v>-28.7</v>
      </c>
      <c r="AW4139" s="1" t="n">
        <v>1489</v>
      </c>
      <c r="AX4139" s="4" t="n">
        <f aca="false">AVERAGE(G4139:M4139)</f>
        <v>8.00714285714286</v>
      </c>
      <c r="AY4139" s="4" t="n">
        <f aca="false">CONFIDENCE(0.05,STDEV(G4139:M4139),7)</f>
        <v>22.0389880253273</v>
      </c>
    </row>
    <row r="4140" customFormat="false" ht="11.25" hidden="false" customHeight="false" outlineLevel="0" collapsed="false">
      <c r="A4140" s="1" t="n">
        <v>967</v>
      </c>
      <c r="B4140" s="1" t="s">
        <v>12407</v>
      </c>
      <c r="C4140" s="1" t="s">
        <v>12408</v>
      </c>
      <c r="D4140" s="1" t="s">
        <v>12409</v>
      </c>
      <c r="E4140" s="1" t="n">
        <v>21.2</v>
      </c>
      <c r="F4140" s="1" t="n">
        <v>115.5</v>
      </c>
      <c r="G4140" s="1" t="n">
        <f aca="false">AVERAGE(E4140:F4140)</f>
        <v>68.35</v>
      </c>
      <c r="H4140" s="1" t="n">
        <v>-61.7</v>
      </c>
      <c r="I4140" s="1" t="n">
        <v>82.9</v>
      </c>
      <c r="J4140" s="1" t="n">
        <v>86.2</v>
      </c>
      <c r="K4140" s="1" t="n">
        <v>47.4</v>
      </c>
      <c r="L4140" s="1" t="n">
        <v>104.8</v>
      </c>
      <c r="M4140" s="1" t="n">
        <v>27</v>
      </c>
      <c r="N4140" s="1" t="n">
        <v>41.2</v>
      </c>
      <c r="R4140" s="1" t="n">
        <v>63.3</v>
      </c>
      <c r="S4140" s="1" t="n">
        <v>71.9</v>
      </c>
      <c r="V4140" s="1" t="n">
        <v>90.1</v>
      </c>
      <c r="Z4140" s="1" t="n">
        <v>71.2</v>
      </c>
      <c r="AD4140" s="1" t="n">
        <v>94.1</v>
      </c>
      <c r="AE4140" s="1" t="n">
        <v>126.7</v>
      </c>
      <c r="AH4140" s="1" t="n">
        <v>181.8</v>
      </c>
      <c r="AI4140" s="1" t="n">
        <v>188.9</v>
      </c>
      <c r="AJ4140" s="1" t="n">
        <v>122.9</v>
      </c>
      <c r="AL4140" s="1" t="n">
        <v>160.4</v>
      </c>
      <c r="AM4140" s="1" t="n">
        <v>289.2</v>
      </c>
      <c r="AN4140" s="1" t="n">
        <v>209.6</v>
      </c>
      <c r="AO4140" s="1" t="n">
        <v>215.7</v>
      </c>
      <c r="AP4140" s="1" t="n">
        <v>369.3</v>
      </c>
      <c r="AQ4140" s="1" t="n">
        <v>301.2</v>
      </c>
      <c r="AR4140" s="1" t="n">
        <v>153.2</v>
      </c>
      <c r="AS4140" s="1" t="n">
        <v>183.6</v>
      </c>
      <c r="AT4140" s="1" t="n">
        <v>238.7</v>
      </c>
      <c r="AU4140" s="1" t="n">
        <v>4732</v>
      </c>
      <c r="AV4140" s="1" t="n">
        <v>168.4</v>
      </c>
      <c r="AW4140" s="1" t="n">
        <v>4274</v>
      </c>
      <c r="AX4140" s="4" t="n">
        <f aca="false">AVERAGE(G4140:M4140)</f>
        <v>50.7071428571429</v>
      </c>
      <c r="AY4140" s="4" t="n">
        <f aca="false">CONFIDENCE(0.05,STDEV(G4140:M4140),7)</f>
        <v>41.4026993308608</v>
      </c>
    </row>
    <row r="4141" customFormat="false" ht="11.25" hidden="false" customHeight="false" outlineLevel="0" collapsed="false">
      <c r="A4141" s="1" t="n">
        <v>4867</v>
      </c>
      <c r="B4141" s="1" t="s">
        <v>12410</v>
      </c>
      <c r="C4141" s="1" t="s">
        <v>12411</v>
      </c>
      <c r="D4141" s="1" t="s">
        <v>12412</v>
      </c>
      <c r="E4141" s="1" t="n">
        <v>224.8</v>
      </c>
      <c r="F4141" s="1" t="n">
        <v>255.5</v>
      </c>
      <c r="G4141" s="1" t="n">
        <f aca="false">AVERAGE(E4141:F4141)</f>
        <v>240.15</v>
      </c>
      <c r="H4141" s="1" t="n">
        <v>246.2</v>
      </c>
      <c r="I4141" s="1" t="n">
        <v>84</v>
      </c>
      <c r="J4141" s="1" t="n">
        <v>207</v>
      </c>
      <c r="K4141" s="1" t="n">
        <v>147.7</v>
      </c>
      <c r="L4141" s="1" t="n">
        <v>149</v>
      </c>
      <c r="M4141" s="1" t="n">
        <v>224.3</v>
      </c>
      <c r="N4141" s="1" t="n">
        <v>178.8</v>
      </c>
      <c r="R4141" s="1" t="n">
        <v>193.5</v>
      </c>
      <c r="S4141" s="1" t="n">
        <v>74.5</v>
      </c>
      <c r="V4141" s="1" t="n">
        <v>186.3</v>
      </c>
      <c r="Z4141" s="1" t="n">
        <v>273.1</v>
      </c>
      <c r="AD4141" s="1" t="n">
        <v>197</v>
      </c>
      <c r="AE4141" s="1" t="n">
        <v>103.7</v>
      </c>
      <c r="AH4141" s="1" t="n">
        <v>172.9</v>
      </c>
      <c r="AI4141" s="1" t="n">
        <v>145.1</v>
      </c>
      <c r="AJ4141" s="1" t="n">
        <v>168.8</v>
      </c>
      <c r="AL4141" s="1" t="n">
        <v>210.3</v>
      </c>
      <c r="AM4141" s="1" t="n">
        <v>160.6</v>
      </c>
      <c r="AN4141" s="1" t="n">
        <v>115.5</v>
      </c>
      <c r="AO4141" s="1" t="n">
        <v>117.4</v>
      </c>
      <c r="AP4141" s="1" t="n">
        <v>261.8</v>
      </c>
      <c r="AQ4141" s="1" t="n">
        <v>225.7</v>
      </c>
      <c r="AR4141" s="1" t="n">
        <v>158.7</v>
      </c>
      <c r="AS4141" s="1" t="n">
        <v>168.2</v>
      </c>
      <c r="AT4141" s="1" t="n">
        <v>156.6</v>
      </c>
      <c r="AU4141" s="1" t="n">
        <v>4030</v>
      </c>
      <c r="AV4141" s="1" t="n">
        <v>163.45</v>
      </c>
      <c r="AW4141" s="1" t="n">
        <v>4222</v>
      </c>
      <c r="AX4141" s="4" t="n">
        <f aca="false">AVERAGE(G4141:M4141)</f>
        <v>185.478571428571</v>
      </c>
      <c r="AY4141" s="4" t="n">
        <f aca="false">CONFIDENCE(0.05,STDEV(G4141:M4141),7)</f>
        <v>44.5527708472505</v>
      </c>
    </row>
    <row r="4142" customFormat="false" ht="11.25" hidden="false" customHeight="false" outlineLevel="0" collapsed="false">
      <c r="A4142" s="1" t="n">
        <v>869</v>
      </c>
      <c r="B4142" s="1" t="s">
        <v>12413</v>
      </c>
      <c r="C4142" s="1" t="s">
        <v>12414</v>
      </c>
      <c r="D4142" s="1" t="s">
        <v>12415</v>
      </c>
      <c r="E4142" s="1" t="n">
        <v>121.4</v>
      </c>
      <c r="F4142" s="1" t="n">
        <v>158.3</v>
      </c>
      <c r="G4142" s="1" t="n">
        <f aca="false">AVERAGE(E4142:F4142)</f>
        <v>139.85</v>
      </c>
      <c r="H4142" s="1" t="n">
        <v>31.6</v>
      </c>
      <c r="I4142" s="1" t="n">
        <v>155.6</v>
      </c>
      <c r="J4142" s="1" t="n">
        <v>128.6</v>
      </c>
      <c r="K4142" s="1" t="n">
        <v>144.7</v>
      </c>
      <c r="L4142" s="1" t="n">
        <v>45.4</v>
      </c>
      <c r="M4142" s="1" t="n">
        <v>113</v>
      </c>
      <c r="N4142" s="1" t="n">
        <v>31.8</v>
      </c>
      <c r="R4142" s="1" t="n">
        <v>135.7</v>
      </c>
      <c r="S4142" s="1" t="n">
        <v>90.7</v>
      </c>
      <c r="V4142" s="1" t="n">
        <v>88</v>
      </c>
      <c r="Z4142" s="1" t="n">
        <v>33.6</v>
      </c>
      <c r="AD4142" s="1" t="n">
        <v>83.5</v>
      </c>
      <c r="AE4142" s="1" t="n">
        <v>42.6</v>
      </c>
      <c r="AH4142" s="1" t="n">
        <v>139.8</v>
      </c>
      <c r="AI4142" s="1" t="n">
        <v>130.8</v>
      </c>
      <c r="AJ4142" s="1" t="n">
        <v>195.8</v>
      </c>
      <c r="AL4142" s="1" t="n">
        <v>124.4</v>
      </c>
      <c r="AM4142" s="1" t="n">
        <v>61.6</v>
      </c>
      <c r="AN4142" s="1" t="n">
        <v>122.8</v>
      </c>
      <c r="AO4142" s="1" t="n">
        <v>131.6</v>
      </c>
      <c r="AP4142" s="1" t="n">
        <v>51.8</v>
      </c>
      <c r="AQ4142" s="1" t="n">
        <v>40.4</v>
      </c>
      <c r="AR4142" s="1" t="n">
        <v>161.5</v>
      </c>
      <c r="AS4142" s="1" t="n">
        <v>174.3</v>
      </c>
      <c r="AT4142" s="1" t="n">
        <v>242.3</v>
      </c>
      <c r="AU4142" s="1" t="n">
        <v>4753</v>
      </c>
      <c r="AV4142" s="1" t="n">
        <v>167.9</v>
      </c>
      <c r="AW4142" s="1" t="n">
        <v>4265</v>
      </c>
      <c r="AX4142" s="4" t="n">
        <f aca="false">AVERAGE(G4142:M4142)</f>
        <v>108.392857142857</v>
      </c>
      <c r="AY4142" s="4" t="n">
        <f aca="false">CONFIDENCE(0.05,STDEV(G4142:M4142),7)</f>
        <v>36.8306784984402</v>
      </c>
    </row>
    <row r="4143" customFormat="false" ht="11.25" hidden="false" customHeight="false" outlineLevel="0" collapsed="false">
      <c r="A4143" s="1" t="n">
        <v>3494</v>
      </c>
      <c r="B4143" s="1" t="s">
        <v>12416</v>
      </c>
      <c r="C4143" s="1" t="s">
        <v>12417</v>
      </c>
      <c r="D4143" s="1" t="s">
        <v>12418</v>
      </c>
      <c r="E4143" s="1" t="n">
        <v>-211.4</v>
      </c>
      <c r="F4143" s="1" t="n">
        <v>-187.8</v>
      </c>
      <c r="G4143" s="1" t="n">
        <f aca="false">AVERAGE(E4143:F4143)</f>
        <v>-199.6</v>
      </c>
      <c r="H4143" s="1" t="n">
        <v>-211</v>
      </c>
      <c r="I4143" s="1" t="n">
        <v>-257.8</v>
      </c>
      <c r="J4143" s="1" t="n">
        <v>-360.3</v>
      </c>
      <c r="K4143" s="1" t="n">
        <v>-183.7</v>
      </c>
      <c r="L4143" s="1" t="n">
        <v>-210.4</v>
      </c>
      <c r="M4143" s="1" t="n">
        <v>-109.3</v>
      </c>
      <c r="N4143" s="1" t="n">
        <v>-230.3</v>
      </c>
      <c r="R4143" s="1" t="n">
        <v>-222.7</v>
      </c>
      <c r="S4143" s="1" t="n">
        <v>-172.2</v>
      </c>
      <c r="V4143" s="1" t="n">
        <v>-280.6</v>
      </c>
      <c r="Z4143" s="1" t="n">
        <v>-132.5</v>
      </c>
      <c r="AD4143" s="1" t="n">
        <v>-145.5</v>
      </c>
      <c r="AE4143" s="1" t="n">
        <v>-161.3</v>
      </c>
      <c r="AH4143" s="1" t="n">
        <v>-277.5</v>
      </c>
      <c r="AI4143" s="1" t="n">
        <v>-189.5</v>
      </c>
      <c r="AJ4143" s="1" t="n">
        <v>-173.9</v>
      </c>
      <c r="AL4143" s="1" t="n">
        <v>-93.5</v>
      </c>
      <c r="AM4143" s="1" t="n">
        <v>-127.7</v>
      </c>
      <c r="AN4143" s="1" t="n">
        <v>-148.6</v>
      </c>
      <c r="AO4143" s="1" t="n">
        <v>-139.5</v>
      </c>
      <c r="AP4143" s="1" t="n">
        <v>-179.6</v>
      </c>
      <c r="AQ4143" s="1" t="n">
        <v>-196.7</v>
      </c>
      <c r="AR4143" s="1" t="n">
        <v>-202</v>
      </c>
      <c r="AS4143" s="1" t="n">
        <v>-219.3</v>
      </c>
      <c r="AT4143" s="1" t="n">
        <v>-285.3</v>
      </c>
      <c r="AU4143" s="1" t="n">
        <v>453</v>
      </c>
      <c r="AV4143" s="1" t="n">
        <v>-210.65</v>
      </c>
      <c r="AW4143" s="1" t="n">
        <v>434</v>
      </c>
      <c r="AX4143" s="4" t="n">
        <f aca="false">AVERAGE(G4143:M4143)</f>
        <v>-218.871428571429</v>
      </c>
      <c r="AY4143" s="4" t="n">
        <f aca="false">CONFIDENCE(0.05,STDEV(G4143:M4143),7)</f>
        <v>56.7934899268879</v>
      </c>
    </row>
    <row r="4144" customFormat="false" ht="11.25" hidden="false" customHeight="false" outlineLevel="0" collapsed="false">
      <c r="A4144" s="1" t="n">
        <v>6142</v>
      </c>
      <c r="B4144" s="1" t="s">
        <v>12419</v>
      </c>
      <c r="C4144" s="1" t="s">
        <v>12420</v>
      </c>
      <c r="D4144" s="1" t="s">
        <v>12421</v>
      </c>
      <c r="E4144" s="1" t="n">
        <v>61.8</v>
      </c>
      <c r="F4144" s="1" t="n">
        <v>19.5</v>
      </c>
      <c r="G4144" s="1" t="n">
        <f aca="false">AVERAGE(E4144:F4144)</f>
        <v>40.65</v>
      </c>
      <c r="H4144" s="1" t="n">
        <v>45.5</v>
      </c>
      <c r="I4144" s="1" t="n">
        <v>36.2</v>
      </c>
      <c r="J4144" s="1" t="n">
        <v>50.7</v>
      </c>
      <c r="K4144" s="1" t="n">
        <v>11.1</v>
      </c>
      <c r="L4144" s="1" t="n">
        <v>8.5</v>
      </c>
      <c r="M4144" s="1" t="n">
        <v>-8.4</v>
      </c>
      <c r="N4144" s="1" t="n">
        <v>29.2</v>
      </c>
      <c r="R4144" s="1" t="n">
        <v>55.1</v>
      </c>
      <c r="S4144" s="1" t="n">
        <v>35</v>
      </c>
      <c r="V4144" s="1" t="n">
        <v>42.7</v>
      </c>
      <c r="Z4144" s="1" t="n">
        <v>-6.8</v>
      </c>
      <c r="AD4144" s="1" t="n">
        <v>42.4</v>
      </c>
      <c r="AE4144" s="1" t="n">
        <v>42.9</v>
      </c>
      <c r="AH4144" s="1" t="n">
        <v>42.6</v>
      </c>
      <c r="AI4144" s="1" t="n">
        <v>48.7</v>
      </c>
      <c r="AJ4144" s="1" t="n">
        <v>82.4</v>
      </c>
      <c r="AL4144" s="1" t="n">
        <v>48</v>
      </c>
      <c r="AM4144" s="1" t="n">
        <v>31.3</v>
      </c>
      <c r="AN4144" s="1" t="n">
        <v>26.1</v>
      </c>
      <c r="AO4144" s="1" t="n">
        <v>44.1</v>
      </c>
      <c r="AP4144" s="1" t="n">
        <v>41.9</v>
      </c>
      <c r="AQ4144" s="1" t="n">
        <v>38.7</v>
      </c>
      <c r="AR4144" s="1" t="n">
        <v>24.3</v>
      </c>
      <c r="AS4144" s="1" t="n">
        <v>332.9</v>
      </c>
      <c r="AT4144" s="1" t="n">
        <v>188.6</v>
      </c>
      <c r="AU4144" s="1" t="n">
        <v>4328</v>
      </c>
      <c r="AV4144" s="1" t="n">
        <v>178.6</v>
      </c>
      <c r="AW4144" s="1" t="n">
        <v>4385</v>
      </c>
      <c r="AX4144" s="4" t="n">
        <f aca="false">AVERAGE(G4144:M4144)</f>
        <v>26.3214285714286</v>
      </c>
      <c r="AY4144" s="4" t="n">
        <f aca="false">CONFIDENCE(0.05,STDEV(G4144:M4144),7)</f>
        <v>16.6195658850495</v>
      </c>
    </row>
    <row r="4145" customFormat="false" ht="11.25" hidden="false" customHeight="false" outlineLevel="0" collapsed="false">
      <c r="A4145" s="1" t="n">
        <v>523</v>
      </c>
      <c r="B4145" s="1" t="s">
        <v>12422</v>
      </c>
      <c r="C4145" s="1" t="s">
        <v>12423</v>
      </c>
      <c r="D4145" s="1" t="s">
        <v>12424</v>
      </c>
      <c r="E4145" s="1" t="n">
        <v>72.6</v>
      </c>
      <c r="F4145" s="1" t="n">
        <v>96.6</v>
      </c>
      <c r="G4145" s="1" t="n">
        <f aca="false">AVERAGE(E4145:F4145)</f>
        <v>84.6</v>
      </c>
      <c r="H4145" s="1" t="n">
        <v>84.5</v>
      </c>
      <c r="I4145" s="1" t="n">
        <v>68.5</v>
      </c>
      <c r="J4145" s="1" t="n">
        <v>53.2</v>
      </c>
      <c r="K4145" s="1" t="n">
        <v>48.2</v>
      </c>
      <c r="L4145" s="1" t="n">
        <v>55.2</v>
      </c>
      <c r="M4145" s="1" t="n">
        <v>68</v>
      </c>
      <c r="N4145" s="1" t="n">
        <v>23.5</v>
      </c>
      <c r="R4145" s="1" t="n">
        <v>92.7</v>
      </c>
      <c r="S4145" s="1" t="n">
        <v>31</v>
      </c>
      <c r="V4145" s="1" t="n">
        <v>108.8</v>
      </c>
      <c r="Z4145" s="1" t="n">
        <v>-20.2</v>
      </c>
      <c r="AD4145" s="1" t="n">
        <v>4.9</v>
      </c>
      <c r="AE4145" s="1" t="n">
        <v>46.6</v>
      </c>
      <c r="AH4145" s="1" t="n">
        <v>150.6</v>
      </c>
      <c r="AI4145" s="1" t="n">
        <v>89.4</v>
      </c>
      <c r="AJ4145" s="1" t="n">
        <v>142.8</v>
      </c>
      <c r="AL4145" s="1" t="n">
        <v>120.5</v>
      </c>
      <c r="AM4145" s="1" t="n">
        <v>20.9</v>
      </c>
      <c r="AN4145" s="1" t="n">
        <v>20.1</v>
      </c>
      <c r="AO4145" s="1" t="n">
        <v>7</v>
      </c>
      <c r="AP4145" s="1" t="n">
        <v>18.5</v>
      </c>
      <c r="AQ4145" s="1" t="n">
        <v>-6.5</v>
      </c>
      <c r="AR4145" s="1" t="n">
        <v>102</v>
      </c>
      <c r="AS4145" s="1" t="n">
        <v>106.8</v>
      </c>
      <c r="AT4145" s="1" t="n">
        <v>157.4</v>
      </c>
      <c r="AU4145" s="1" t="n">
        <v>4038</v>
      </c>
      <c r="AV4145" s="1" t="n">
        <v>104.4</v>
      </c>
      <c r="AW4145" s="1" t="n">
        <v>3561</v>
      </c>
      <c r="AX4145" s="4" t="n">
        <f aca="false">AVERAGE(G4145:M4145)</f>
        <v>66.0285714285714</v>
      </c>
      <c r="AY4145" s="4" t="n">
        <f aca="false">CONFIDENCE(0.05,STDEV(G4145:M4145),7)</f>
        <v>10.8864961780811</v>
      </c>
    </row>
    <row r="4146" customFormat="false" ht="11.25" hidden="false" customHeight="false" outlineLevel="0" collapsed="false">
      <c r="A4146" s="1" t="n">
        <v>1960</v>
      </c>
      <c r="B4146" s="1" t="s">
        <v>12425</v>
      </c>
      <c r="C4146" s="1" t="s">
        <v>12426</v>
      </c>
      <c r="D4146" s="1" t="s">
        <v>12427</v>
      </c>
      <c r="E4146" s="1" t="n">
        <v>-5</v>
      </c>
      <c r="F4146" s="1" t="n">
        <v>268.8</v>
      </c>
      <c r="G4146" s="1" t="n">
        <f aca="false">AVERAGE(E4146:F4146)</f>
        <v>131.9</v>
      </c>
      <c r="H4146" s="1" t="n">
        <v>167.5</v>
      </c>
      <c r="I4146" s="1" t="n">
        <v>-14.7</v>
      </c>
      <c r="J4146" s="1" t="n">
        <v>598.6</v>
      </c>
      <c r="K4146" s="1" t="n">
        <v>194.5</v>
      </c>
      <c r="L4146" s="1" t="n">
        <v>409.9</v>
      </c>
      <c r="M4146" s="1" t="n">
        <v>347.1</v>
      </c>
      <c r="N4146" s="1" t="n">
        <v>414.4</v>
      </c>
      <c r="R4146" s="1" t="n">
        <v>609.9</v>
      </c>
      <c r="S4146" s="1" t="n">
        <v>320.6</v>
      </c>
      <c r="V4146" s="1" t="n">
        <v>493.3</v>
      </c>
      <c r="Z4146" s="1" t="n">
        <v>364.1</v>
      </c>
      <c r="AD4146" s="1" t="n">
        <v>257.3</v>
      </c>
      <c r="AE4146" s="1" t="n">
        <v>410.4</v>
      </c>
      <c r="AH4146" s="1" t="n">
        <v>136.3</v>
      </c>
      <c r="AI4146" s="1" t="n">
        <v>431.7</v>
      </c>
      <c r="AJ4146" s="1" t="n">
        <v>529.3</v>
      </c>
      <c r="AL4146" s="1" t="n">
        <v>205.1</v>
      </c>
      <c r="AM4146" s="1" t="n">
        <v>628.7</v>
      </c>
      <c r="AN4146" s="1" t="n">
        <v>867.2</v>
      </c>
      <c r="AO4146" s="1" t="n">
        <v>859.2</v>
      </c>
      <c r="AP4146" s="1" t="n">
        <v>732.6</v>
      </c>
      <c r="AQ4146" s="1" t="n">
        <v>788.2</v>
      </c>
      <c r="AR4146" s="1" t="n">
        <v>217.7</v>
      </c>
      <c r="AS4146" s="1" t="n">
        <v>543.3</v>
      </c>
      <c r="AT4146" s="1" t="n">
        <v>221.6</v>
      </c>
      <c r="AU4146" s="1" t="n">
        <v>4596</v>
      </c>
      <c r="AV4146" s="1" t="n">
        <v>380.5</v>
      </c>
      <c r="AW4146" s="1" t="n">
        <v>5702</v>
      </c>
      <c r="AX4146" s="4" t="n">
        <f aca="false">AVERAGE(G4146:M4146)</f>
        <v>262.114285714286</v>
      </c>
      <c r="AY4146" s="4" t="n">
        <f aca="false">CONFIDENCE(0.05,STDEV(G4146:M4146),7)</f>
        <v>151.03030012038</v>
      </c>
    </row>
    <row r="4147" customFormat="false" ht="11.25" hidden="false" customHeight="false" outlineLevel="0" collapsed="false">
      <c r="A4147" s="1" t="n">
        <v>3720</v>
      </c>
      <c r="B4147" s="1" t="s">
        <v>12428</v>
      </c>
      <c r="C4147" s="1" t="s">
        <v>12429</v>
      </c>
      <c r="D4147" s="1" t="s">
        <v>12430</v>
      </c>
      <c r="E4147" s="1" t="n">
        <v>199.8</v>
      </c>
      <c r="F4147" s="1" t="n">
        <v>125.7</v>
      </c>
      <c r="G4147" s="1" t="n">
        <f aca="false">AVERAGE(E4147:F4147)</f>
        <v>162.75</v>
      </c>
      <c r="H4147" s="1" t="n">
        <v>163.6</v>
      </c>
      <c r="I4147" s="1" t="n">
        <v>181.7</v>
      </c>
      <c r="J4147" s="1" t="n">
        <v>240.4</v>
      </c>
      <c r="K4147" s="1" t="n">
        <v>108.4</v>
      </c>
      <c r="L4147" s="1" t="n">
        <v>130.1</v>
      </c>
      <c r="M4147" s="1" t="n">
        <v>98.5</v>
      </c>
      <c r="N4147" s="1" t="n">
        <v>95</v>
      </c>
      <c r="R4147" s="1" t="n">
        <v>78.3</v>
      </c>
      <c r="S4147" s="1" t="n">
        <v>138.3</v>
      </c>
      <c r="V4147" s="1" t="n">
        <v>114.8</v>
      </c>
      <c r="Z4147" s="1" t="n">
        <v>102</v>
      </c>
      <c r="AD4147" s="1" t="n">
        <v>86.1</v>
      </c>
      <c r="AE4147" s="1" t="n">
        <v>93.8</v>
      </c>
      <c r="AH4147" s="1" t="n">
        <v>229.8</v>
      </c>
      <c r="AI4147" s="1" t="n">
        <v>151.3</v>
      </c>
      <c r="AJ4147" s="1" t="n">
        <v>190.6</v>
      </c>
      <c r="AL4147" s="1" t="n">
        <v>151.2</v>
      </c>
      <c r="AM4147" s="1" t="n">
        <v>69.9</v>
      </c>
      <c r="AN4147" s="1" t="n">
        <v>96.6</v>
      </c>
      <c r="AO4147" s="1" t="n">
        <v>40.6</v>
      </c>
      <c r="AP4147" s="1" t="n">
        <v>83</v>
      </c>
      <c r="AQ4147" s="1" t="n">
        <v>83.3</v>
      </c>
      <c r="AR4147" s="1" t="n">
        <v>39.7</v>
      </c>
      <c r="AS4147" s="1" t="n">
        <v>45.5</v>
      </c>
      <c r="AT4147" s="1" t="n">
        <v>90.8</v>
      </c>
      <c r="AU4147" s="1" t="n">
        <v>3291</v>
      </c>
      <c r="AV4147" s="1" t="n">
        <v>42.6</v>
      </c>
      <c r="AW4147" s="1" t="n">
        <v>2620</v>
      </c>
      <c r="AX4147" s="4" t="n">
        <f aca="false">AVERAGE(G4147:M4147)</f>
        <v>155.064285714286</v>
      </c>
      <c r="AY4147" s="4" t="n">
        <f aca="false">CONFIDENCE(0.05,STDEV(G4147:M4147),7)</f>
        <v>35.9418314114377</v>
      </c>
    </row>
    <row r="4148" customFormat="false" ht="11.25" hidden="false" customHeight="false" outlineLevel="0" collapsed="false">
      <c r="A4148" s="1" t="n">
        <v>1155</v>
      </c>
      <c r="B4148" s="1" t="s">
        <v>12431</v>
      </c>
      <c r="C4148" s="1" t="s">
        <v>12432</v>
      </c>
      <c r="D4148" s="1" t="s">
        <v>12433</v>
      </c>
      <c r="E4148" s="1" t="n">
        <v>-71.3</v>
      </c>
      <c r="F4148" s="1" t="n">
        <v>-36.4</v>
      </c>
      <c r="G4148" s="1" t="n">
        <f aca="false">AVERAGE(E4148:F4148)</f>
        <v>-53.85</v>
      </c>
      <c r="H4148" s="1" t="n">
        <v>-127.7</v>
      </c>
      <c r="I4148" s="1" t="n">
        <v>-211.1</v>
      </c>
      <c r="J4148" s="1" t="n">
        <v>-66.6</v>
      </c>
      <c r="K4148" s="1" t="n">
        <v>-151.3</v>
      </c>
      <c r="L4148" s="1" t="n">
        <v>-89.4</v>
      </c>
      <c r="M4148" s="1" t="n">
        <v>-77.9</v>
      </c>
      <c r="N4148" s="1" t="n">
        <v>-87.2</v>
      </c>
      <c r="R4148" s="1" t="n">
        <v>-128.8</v>
      </c>
      <c r="S4148" s="1" t="n">
        <v>-200.9</v>
      </c>
      <c r="V4148" s="1" t="n">
        <v>-0.6</v>
      </c>
      <c r="Z4148" s="1" t="n">
        <v>28</v>
      </c>
      <c r="AD4148" s="1" t="n">
        <v>-195.7</v>
      </c>
      <c r="AE4148" s="1" t="n">
        <v>0.7</v>
      </c>
      <c r="AH4148" s="1" t="n">
        <v>-123.5</v>
      </c>
      <c r="AI4148" s="1" t="n">
        <v>-49.5</v>
      </c>
      <c r="AJ4148" s="1" t="n">
        <v>-136</v>
      </c>
      <c r="AL4148" s="1" t="n">
        <v>-127.9</v>
      </c>
      <c r="AM4148" s="1" t="n">
        <v>-31</v>
      </c>
      <c r="AN4148" s="1" t="n">
        <v>37.6</v>
      </c>
      <c r="AO4148" s="1" t="n">
        <v>69.5</v>
      </c>
      <c r="AP4148" s="1" t="n">
        <v>15.1</v>
      </c>
      <c r="AQ4148" s="1" t="n">
        <v>-35.9</v>
      </c>
      <c r="AR4148" s="1" t="n">
        <v>51.1</v>
      </c>
      <c r="AS4148" s="1" t="n">
        <v>-88.2</v>
      </c>
      <c r="AT4148" s="1" t="n">
        <v>-77.1</v>
      </c>
      <c r="AU4148" s="1" t="n">
        <v>1280</v>
      </c>
      <c r="AV4148" s="1" t="n">
        <v>-18.55</v>
      </c>
      <c r="AW4148" s="1" t="n">
        <v>1638</v>
      </c>
      <c r="AX4148" s="4" t="n">
        <f aca="false">AVERAGE(G4148:M4148)</f>
        <v>-111.121428571429</v>
      </c>
      <c r="AY4148" s="4" t="n">
        <f aca="false">CONFIDENCE(0.05,STDEV(G4148:M4148),7)</f>
        <v>41.3814611369746</v>
      </c>
    </row>
    <row r="4149" customFormat="false" ht="11.25" hidden="false" customHeight="false" outlineLevel="0" collapsed="false">
      <c r="A4149" s="1" t="n">
        <v>6823</v>
      </c>
      <c r="B4149" s="1" t="s">
        <v>12434</v>
      </c>
      <c r="C4149" s="1" t="s">
        <v>12435</v>
      </c>
      <c r="D4149" s="1" t="s">
        <v>12436</v>
      </c>
      <c r="E4149" s="1" t="n">
        <v>153.5</v>
      </c>
      <c r="F4149" s="1" t="n">
        <v>29.3</v>
      </c>
      <c r="G4149" s="1" t="n">
        <f aca="false">AVERAGE(E4149:F4149)</f>
        <v>91.4</v>
      </c>
      <c r="H4149" s="1" t="n">
        <v>197</v>
      </c>
      <c r="I4149" s="1" t="n">
        <v>283.4</v>
      </c>
      <c r="J4149" s="1" t="n">
        <v>194.6</v>
      </c>
      <c r="K4149" s="1" t="n">
        <v>115.7</v>
      </c>
      <c r="L4149" s="1" t="n">
        <v>208.9</v>
      </c>
      <c r="M4149" s="1" t="n">
        <v>130.1</v>
      </c>
      <c r="N4149" s="1" t="n">
        <v>141.5</v>
      </c>
      <c r="R4149" s="1" t="n">
        <v>245.1</v>
      </c>
      <c r="S4149" s="1" t="n">
        <v>233.7</v>
      </c>
      <c r="V4149" s="1" t="n">
        <v>126.3</v>
      </c>
      <c r="Z4149" s="1" t="n">
        <v>246.3</v>
      </c>
      <c r="AD4149" s="1" t="n">
        <v>178.9</v>
      </c>
      <c r="AE4149" s="1" t="n">
        <v>228.8</v>
      </c>
      <c r="AH4149" s="1" t="n">
        <v>348.2</v>
      </c>
      <c r="AI4149" s="1" t="n">
        <v>404.6</v>
      </c>
      <c r="AJ4149" s="1" t="n">
        <v>361.6</v>
      </c>
      <c r="AL4149" s="1" t="n">
        <v>289.7</v>
      </c>
      <c r="AM4149" s="1" t="n">
        <v>152.7</v>
      </c>
      <c r="AN4149" s="1" t="n">
        <v>178.3</v>
      </c>
      <c r="AO4149" s="1" t="n">
        <v>168.6</v>
      </c>
      <c r="AP4149" s="1" t="n">
        <v>177.3</v>
      </c>
      <c r="AQ4149" s="1" t="n">
        <v>170.1</v>
      </c>
      <c r="AR4149" s="1" t="n">
        <v>-299.5</v>
      </c>
      <c r="AS4149" s="1" t="n">
        <v>-378</v>
      </c>
      <c r="AT4149" s="1" t="n">
        <v>-497.7</v>
      </c>
      <c r="AU4149" s="1" t="n">
        <v>164</v>
      </c>
      <c r="AV4149" s="1" t="n">
        <v>-338.75</v>
      </c>
      <c r="AW4149" s="1" t="n">
        <v>186</v>
      </c>
      <c r="AX4149" s="4" t="n">
        <f aca="false">AVERAGE(G4149:M4149)</f>
        <v>174.442857142857</v>
      </c>
      <c r="AY4149" s="4" t="n">
        <f aca="false">CONFIDENCE(0.05,STDEV(G4149:M4149),7)</f>
        <v>49.0338226720258</v>
      </c>
    </row>
    <row r="4150" customFormat="false" ht="11.25" hidden="false" customHeight="false" outlineLevel="0" collapsed="false">
      <c r="A4150" s="1" t="n">
        <v>4532</v>
      </c>
      <c r="B4150" s="1" t="s">
        <v>12437</v>
      </c>
      <c r="C4150" s="1" t="s">
        <v>12438</v>
      </c>
      <c r="D4150" s="1" t="s">
        <v>12439</v>
      </c>
      <c r="E4150" s="1" t="n">
        <v>720.2</v>
      </c>
      <c r="F4150" s="1" t="n">
        <v>804.8</v>
      </c>
      <c r="G4150" s="1" t="n">
        <f aca="false">AVERAGE(E4150:F4150)</f>
        <v>762.5</v>
      </c>
      <c r="H4150" s="1" t="n">
        <v>497.7</v>
      </c>
      <c r="I4150" s="1" t="n">
        <v>478</v>
      </c>
      <c r="J4150" s="1" t="n">
        <v>527.6</v>
      </c>
      <c r="K4150" s="1" t="n">
        <v>466</v>
      </c>
      <c r="L4150" s="1" t="n">
        <v>541.1</v>
      </c>
      <c r="M4150" s="1" t="n">
        <v>424.3</v>
      </c>
      <c r="N4150" s="1" t="n">
        <v>446.7</v>
      </c>
      <c r="R4150" s="1" t="n">
        <v>439.3</v>
      </c>
      <c r="S4150" s="1" t="n">
        <v>378.7</v>
      </c>
      <c r="V4150" s="1" t="n">
        <v>445.1</v>
      </c>
      <c r="Z4150" s="1" t="n">
        <v>431.9</v>
      </c>
      <c r="AD4150" s="1" t="n">
        <v>493.4</v>
      </c>
      <c r="AE4150" s="1" t="n">
        <v>426.7</v>
      </c>
      <c r="AH4150" s="1" t="n">
        <v>591.6</v>
      </c>
      <c r="AI4150" s="1" t="n">
        <v>586.7</v>
      </c>
      <c r="AJ4150" s="1" t="n">
        <v>592.5</v>
      </c>
      <c r="AL4150" s="1" t="n">
        <v>446</v>
      </c>
      <c r="AM4150" s="1" t="n">
        <v>376.9</v>
      </c>
      <c r="AN4150" s="1" t="n">
        <v>368.9</v>
      </c>
      <c r="AO4150" s="1" t="n">
        <v>386.8</v>
      </c>
      <c r="AP4150" s="1" t="n">
        <v>470.6</v>
      </c>
      <c r="AQ4150" s="1" t="n">
        <v>456.4</v>
      </c>
      <c r="AR4150" s="1" t="n">
        <v>376.6</v>
      </c>
      <c r="AS4150" s="1" t="n">
        <v>472.6</v>
      </c>
      <c r="AT4150" s="1" t="n">
        <v>477.5</v>
      </c>
      <c r="AU4150" s="1" t="n">
        <v>5899</v>
      </c>
      <c r="AV4150" s="1" t="n">
        <v>424.6</v>
      </c>
      <c r="AW4150" s="1" t="n">
        <v>5834</v>
      </c>
      <c r="AX4150" s="4" t="n">
        <f aca="false">AVERAGE(G4150:M4150)</f>
        <v>528.171428571429</v>
      </c>
      <c r="AY4150" s="4" t="n">
        <f aca="false">CONFIDENCE(0.05,STDEV(G4150:M4150),7)</f>
        <v>81.8111523201646</v>
      </c>
    </row>
    <row r="4151" customFormat="false" ht="11.25" hidden="false" customHeight="false" outlineLevel="0" collapsed="false">
      <c r="A4151" s="1" t="n">
        <v>5334</v>
      </c>
      <c r="B4151" s="1" t="s">
        <v>12440</v>
      </c>
      <c r="C4151" s="1" t="s">
        <v>12441</v>
      </c>
      <c r="D4151" s="1" t="s">
        <v>12442</v>
      </c>
      <c r="E4151" s="1" t="n">
        <v>257.9</v>
      </c>
      <c r="F4151" s="1" t="n">
        <v>393.4</v>
      </c>
      <c r="G4151" s="1" t="n">
        <f aca="false">AVERAGE(E4151:F4151)</f>
        <v>325.65</v>
      </c>
      <c r="H4151" s="1" t="n">
        <v>237.5</v>
      </c>
      <c r="I4151" s="1" t="n">
        <v>276.5</v>
      </c>
      <c r="J4151" s="1" t="n">
        <v>398.2</v>
      </c>
      <c r="K4151" s="1" t="n">
        <v>237.9</v>
      </c>
      <c r="L4151" s="1" t="n">
        <v>313.7</v>
      </c>
      <c r="M4151" s="1" t="n">
        <v>213.3</v>
      </c>
      <c r="N4151" s="1" t="n">
        <v>269</v>
      </c>
      <c r="R4151" s="1" t="n">
        <v>281.4</v>
      </c>
      <c r="S4151" s="1" t="n">
        <v>326.2</v>
      </c>
      <c r="V4151" s="1" t="n">
        <v>311.6</v>
      </c>
      <c r="Z4151" s="1" t="n">
        <v>365.2</v>
      </c>
      <c r="AD4151" s="1" t="n">
        <v>454.3</v>
      </c>
      <c r="AE4151" s="1" t="n">
        <v>285.3</v>
      </c>
      <c r="AH4151" s="1" t="n">
        <v>196.5</v>
      </c>
      <c r="AI4151" s="1" t="n">
        <v>349.2</v>
      </c>
      <c r="AJ4151" s="1" t="n">
        <v>363.9</v>
      </c>
      <c r="AL4151" s="1" t="n">
        <v>288.1</v>
      </c>
      <c r="AM4151" s="1" t="n">
        <v>263.4</v>
      </c>
      <c r="AN4151" s="1" t="n">
        <v>203.3</v>
      </c>
      <c r="AO4151" s="1" t="n">
        <v>185.6</v>
      </c>
      <c r="AP4151" s="1" t="n">
        <v>274.8</v>
      </c>
      <c r="AQ4151" s="1" t="n">
        <v>272.6</v>
      </c>
      <c r="AR4151" s="1" t="n">
        <v>602.5</v>
      </c>
      <c r="AS4151" s="1" t="n">
        <v>581.2</v>
      </c>
      <c r="AT4151" s="1" t="n">
        <v>752.7</v>
      </c>
      <c r="AU4151" s="1" t="n">
        <v>6407</v>
      </c>
      <c r="AV4151" s="1" t="n">
        <v>591.85</v>
      </c>
      <c r="AW4151" s="1" t="n">
        <v>6257</v>
      </c>
      <c r="AX4151" s="4" t="n">
        <f aca="false">AVERAGE(G4151:M4151)</f>
        <v>286.107142857143</v>
      </c>
      <c r="AY4151" s="4" t="n">
        <f aca="false">CONFIDENCE(0.05,STDEV(G4151:M4151),7)</f>
        <v>47.7891159049783</v>
      </c>
    </row>
    <row r="4152" customFormat="false" ht="11.25" hidden="false" customHeight="false" outlineLevel="0" collapsed="false">
      <c r="A4152" s="1" t="n">
        <v>4040</v>
      </c>
      <c r="B4152" s="1" t="s">
        <v>12443</v>
      </c>
      <c r="C4152" s="1" t="s">
        <v>12444</v>
      </c>
      <c r="D4152" s="1" t="s">
        <v>12445</v>
      </c>
      <c r="E4152" s="1" t="n">
        <v>122</v>
      </c>
      <c r="F4152" s="1" t="n">
        <v>16.9</v>
      </c>
      <c r="G4152" s="1" t="n">
        <f aca="false">AVERAGE(E4152:F4152)</f>
        <v>69.45</v>
      </c>
      <c r="H4152" s="1" t="n">
        <v>110.4</v>
      </c>
      <c r="I4152" s="1" t="n">
        <v>108.8</v>
      </c>
      <c r="J4152" s="1" t="n">
        <v>104.6</v>
      </c>
      <c r="K4152" s="1" t="n">
        <v>105.6</v>
      </c>
      <c r="L4152" s="1" t="n">
        <v>69.3</v>
      </c>
      <c r="M4152" s="1" t="n">
        <v>85</v>
      </c>
      <c r="N4152" s="1" t="n">
        <v>104.7</v>
      </c>
      <c r="R4152" s="1" t="n">
        <v>61.7</v>
      </c>
      <c r="S4152" s="1" t="n">
        <v>80.1</v>
      </c>
      <c r="V4152" s="1" t="n">
        <v>89.2</v>
      </c>
      <c r="Z4152" s="1" t="n">
        <v>61.1</v>
      </c>
      <c r="AD4152" s="1" t="n">
        <v>67.5</v>
      </c>
      <c r="AE4152" s="1" t="n">
        <v>71.2</v>
      </c>
      <c r="AH4152" s="1" t="n">
        <v>81.5</v>
      </c>
      <c r="AI4152" s="1" t="n">
        <v>145.2</v>
      </c>
      <c r="AJ4152" s="1" t="n">
        <v>100.6</v>
      </c>
      <c r="AL4152" s="1" t="n">
        <v>135</v>
      </c>
      <c r="AM4152" s="1" t="n">
        <v>79.5</v>
      </c>
      <c r="AN4152" s="1" t="n">
        <v>102.9</v>
      </c>
      <c r="AO4152" s="1" t="n">
        <v>59.9</v>
      </c>
      <c r="AP4152" s="1" t="n">
        <v>65.3</v>
      </c>
      <c r="AQ4152" s="1" t="n">
        <v>85.5</v>
      </c>
      <c r="AR4152" s="1" t="n">
        <v>107</v>
      </c>
      <c r="AS4152" s="1" t="n">
        <v>165.8</v>
      </c>
      <c r="AT4152" s="1" t="n">
        <v>185.3</v>
      </c>
      <c r="AU4152" s="1" t="n">
        <v>4293</v>
      </c>
      <c r="AV4152" s="1" t="n">
        <v>136.4</v>
      </c>
      <c r="AW4152" s="1" t="n">
        <v>3941</v>
      </c>
      <c r="AX4152" s="4" t="n">
        <f aca="false">AVERAGE(G4152:M4152)</f>
        <v>93.3071428571429</v>
      </c>
      <c r="AY4152" s="4" t="n">
        <f aca="false">CONFIDENCE(0.05,STDEV(G4152:M4152),7)</f>
        <v>13.6104886499437</v>
      </c>
    </row>
    <row r="4153" customFormat="false" ht="11.25" hidden="false" customHeight="false" outlineLevel="0" collapsed="false">
      <c r="A4153" s="1" t="n">
        <v>4511</v>
      </c>
      <c r="B4153" s="1" t="s">
        <v>12446</v>
      </c>
      <c r="C4153" s="1" t="s">
        <v>12447</v>
      </c>
      <c r="D4153" s="1" t="s">
        <v>12448</v>
      </c>
      <c r="E4153" s="1" t="n">
        <v>130.4</v>
      </c>
      <c r="F4153" s="1" t="n">
        <v>64.1</v>
      </c>
      <c r="G4153" s="1" t="n">
        <f aca="false">AVERAGE(E4153:F4153)</f>
        <v>97.25</v>
      </c>
      <c r="H4153" s="1" t="n">
        <v>210.6</v>
      </c>
      <c r="I4153" s="1" t="n">
        <v>177.3</v>
      </c>
      <c r="J4153" s="1" t="n">
        <v>239.7</v>
      </c>
      <c r="K4153" s="1" t="n">
        <v>210.1</v>
      </c>
      <c r="L4153" s="1" t="n">
        <v>261.5</v>
      </c>
      <c r="M4153" s="1" t="n">
        <v>214.2</v>
      </c>
      <c r="N4153" s="1" t="n">
        <v>158.9</v>
      </c>
      <c r="R4153" s="1" t="n">
        <v>239.8</v>
      </c>
      <c r="S4153" s="1" t="n">
        <v>152.6</v>
      </c>
      <c r="V4153" s="1" t="n">
        <v>215.4</v>
      </c>
      <c r="Z4153" s="1" t="n">
        <v>173.5</v>
      </c>
      <c r="AD4153" s="1" t="n">
        <v>230.8</v>
      </c>
      <c r="AE4153" s="1" t="n">
        <v>208.3</v>
      </c>
      <c r="AH4153" s="1" t="n">
        <v>283.3</v>
      </c>
      <c r="AI4153" s="1" t="n">
        <v>334.4</v>
      </c>
      <c r="AJ4153" s="1" t="n">
        <v>334.1</v>
      </c>
      <c r="AL4153" s="1" t="n">
        <v>233.1</v>
      </c>
      <c r="AM4153" s="1" t="n">
        <v>236</v>
      </c>
      <c r="AN4153" s="1" t="n">
        <v>345.1</v>
      </c>
      <c r="AO4153" s="1" t="n">
        <v>246.5</v>
      </c>
      <c r="AP4153" s="1" t="n">
        <v>195.1</v>
      </c>
      <c r="AQ4153" s="1" t="n">
        <v>191.6</v>
      </c>
      <c r="AR4153" s="1" t="n">
        <v>243.7</v>
      </c>
      <c r="AS4153" s="1" t="n">
        <v>135.5</v>
      </c>
      <c r="AT4153" s="1" t="n">
        <v>219.2</v>
      </c>
      <c r="AU4153" s="1" t="n">
        <v>4580</v>
      </c>
      <c r="AV4153" s="1" t="n">
        <v>189.6</v>
      </c>
      <c r="AW4153" s="1" t="n">
        <v>4483</v>
      </c>
      <c r="AX4153" s="4" t="n">
        <f aca="false">AVERAGE(G4153:M4153)</f>
        <v>201.521428571429</v>
      </c>
      <c r="AY4153" s="4" t="n">
        <f aca="false">CONFIDENCE(0.05,STDEV(G4153:M4153),7)</f>
        <v>39.2354281920003</v>
      </c>
    </row>
    <row r="4154" customFormat="false" ht="11.25" hidden="false" customHeight="false" outlineLevel="0" collapsed="false">
      <c r="A4154" s="1" t="n">
        <v>2222</v>
      </c>
      <c r="B4154" s="1" t="s">
        <v>12449</v>
      </c>
      <c r="C4154" s="1" t="s">
        <v>12450</v>
      </c>
      <c r="D4154" s="1" t="s">
        <v>12451</v>
      </c>
      <c r="E4154" s="1" t="n">
        <v>39.1</v>
      </c>
      <c r="F4154" s="1" t="n">
        <v>-119.1</v>
      </c>
      <c r="G4154" s="1" t="n">
        <f aca="false">AVERAGE(E4154:F4154)</f>
        <v>-40</v>
      </c>
      <c r="H4154" s="1" t="n">
        <v>-11.1</v>
      </c>
      <c r="I4154" s="1" t="n">
        <v>-50.2</v>
      </c>
      <c r="J4154" s="1" t="n">
        <v>-235.1</v>
      </c>
      <c r="K4154" s="1" t="n">
        <v>-52.7</v>
      </c>
      <c r="L4154" s="1" t="n">
        <v>-137.6</v>
      </c>
      <c r="M4154" s="1" t="n">
        <v>-4</v>
      </c>
      <c r="N4154" s="1" t="n">
        <v>-23.4</v>
      </c>
      <c r="R4154" s="1" t="n">
        <v>-86.5</v>
      </c>
      <c r="S4154" s="1" t="n">
        <v>162.1</v>
      </c>
      <c r="V4154" s="1" t="n">
        <v>67.7</v>
      </c>
      <c r="Z4154" s="1" t="n">
        <v>-53.1</v>
      </c>
      <c r="AD4154" s="1" t="n">
        <v>-102.1</v>
      </c>
      <c r="AE4154" s="1" t="n">
        <v>-23.5</v>
      </c>
      <c r="AH4154" s="1" t="n">
        <v>33.7</v>
      </c>
      <c r="AI4154" s="1" t="n">
        <v>34.7</v>
      </c>
      <c r="AJ4154" s="1" t="n">
        <v>-32</v>
      </c>
      <c r="AL4154" s="1" t="n">
        <v>-176.1</v>
      </c>
      <c r="AM4154" s="1" t="n">
        <v>109.8</v>
      </c>
      <c r="AN4154" s="1" t="n">
        <v>97.8</v>
      </c>
      <c r="AO4154" s="1" t="n">
        <v>196.3</v>
      </c>
      <c r="AP4154" s="1" t="n">
        <v>212.5</v>
      </c>
      <c r="AQ4154" s="1" t="n">
        <v>84.1</v>
      </c>
      <c r="AR4154" s="1" t="n">
        <v>36.8</v>
      </c>
      <c r="AS4154" s="1" t="n">
        <v>44.2</v>
      </c>
      <c r="AT4154" s="1" t="n">
        <v>-144.1</v>
      </c>
      <c r="AU4154" s="1" t="n">
        <v>923</v>
      </c>
      <c r="AV4154" s="1" t="n">
        <v>40.5</v>
      </c>
      <c r="AW4154" s="1" t="n">
        <v>2590</v>
      </c>
      <c r="AX4154" s="4" t="n">
        <f aca="false">AVERAGE(G4154:M4154)</f>
        <v>-75.8142857142857</v>
      </c>
      <c r="AY4154" s="4" t="n">
        <f aca="false">CONFIDENCE(0.05,STDEV(G4154:M4154),7)</f>
        <v>61.2429335379106</v>
      </c>
    </row>
    <row r="4155" customFormat="false" ht="11.25" hidden="false" customHeight="false" outlineLevel="0" collapsed="false">
      <c r="A4155" s="1" t="n">
        <v>6218</v>
      </c>
      <c r="B4155" s="1" t="s">
        <v>12452</v>
      </c>
      <c r="C4155" s="1" t="s">
        <v>12453</v>
      </c>
      <c r="D4155" s="1" t="s">
        <v>12454</v>
      </c>
      <c r="E4155" s="1" t="n">
        <v>-192.7</v>
      </c>
      <c r="F4155" s="1" t="n">
        <v>-62.7</v>
      </c>
      <c r="G4155" s="1" t="n">
        <f aca="false">AVERAGE(E4155:F4155)</f>
        <v>-127.7</v>
      </c>
      <c r="H4155" s="1" t="n">
        <v>-100.1</v>
      </c>
      <c r="I4155" s="1" t="n">
        <v>-99.8</v>
      </c>
      <c r="J4155" s="1" t="n">
        <v>-134.7</v>
      </c>
      <c r="K4155" s="1" t="n">
        <v>-72.6</v>
      </c>
      <c r="L4155" s="1" t="n">
        <v>-71.4</v>
      </c>
      <c r="M4155" s="1" t="n">
        <v>-90.8</v>
      </c>
      <c r="N4155" s="1" t="n">
        <v>-107.9</v>
      </c>
      <c r="R4155" s="1" t="n">
        <v>-90.8</v>
      </c>
      <c r="S4155" s="1" t="n">
        <v>-15.6</v>
      </c>
      <c r="V4155" s="1" t="n">
        <v>-171</v>
      </c>
      <c r="Z4155" s="1" t="n">
        <v>-86.9</v>
      </c>
      <c r="AD4155" s="1" t="n">
        <v>-110.9</v>
      </c>
      <c r="AE4155" s="1" t="n">
        <v>-78.8</v>
      </c>
      <c r="AH4155" s="1" t="n">
        <v>-136.5</v>
      </c>
      <c r="AI4155" s="1" t="n">
        <v>-111.4</v>
      </c>
      <c r="AJ4155" s="1" t="n">
        <v>-49.1</v>
      </c>
      <c r="AL4155" s="1" t="n">
        <v>-58.8</v>
      </c>
      <c r="AM4155" s="1" t="n">
        <v>-52</v>
      </c>
      <c r="AN4155" s="1" t="n">
        <v>-72.3</v>
      </c>
      <c r="AO4155" s="1" t="n">
        <v>-167</v>
      </c>
      <c r="AP4155" s="1" t="n">
        <v>-179.1</v>
      </c>
      <c r="AQ4155" s="1" t="n">
        <v>-102.2</v>
      </c>
      <c r="AR4155" s="1" t="n">
        <v>98.4</v>
      </c>
      <c r="AS4155" s="1" t="n">
        <v>112.3</v>
      </c>
      <c r="AT4155" s="1" t="n">
        <v>97</v>
      </c>
      <c r="AU4155" s="1" t="n">
        <v>3359</v>
      </c>
      <c r="AV4155" s="1" t="n">
        <v>105.35</v>
      </c>
      <c r="AW4155" s="1" t="n">
        <v>3573</v>
      </c>
      <c r="AX4155" s="4" t="n">
        <f aca="false">AVERAGE(G4155:M4155)</f>
        <v>-99.5857142857143</v>
      </c>
      <c r="AY4155" s="4" t="n">
        <f aca="false">CONFIDENCE(0.05,STDEV(G4155:M4155),7)</f>
        <v>18.2050923542214</v>
      </c>
    </row>
    <row r="4156" customFormat="false" ht="11.25" hidden="false" customHeight="false" outlineLevel="0" collapsed="false">
      <c r="A4156" s="1" t="n">
        <v>1085</v>
      </c>
      <c r="B4156" s="1" t="s">
        <v>12455</v>
      </c>
      <c r="C4156" s="1" t="s">
        <v>12456</v>
      </c>
      <c r="D4156" s="1" t="s">
        <v>12457</v>
      </c>
      <c r="E4156" s="1" t="n">
        <v>260.6</v>
      </c>
      <c r="F4156" s="1" t="n">
        <v>399.5</v>
      </c>
      <c r="G4156" s="1" t="n">
        <f aca="false">AVERAGE(E4156:F4156)</f>
        <v>330.05</v>
      </c>
      <c r="H4156" s="1" t="n">
        <v>172.5</v>
      </c>
      <c r="I4156" s="1" t="n">
        <v>382.3</v>
      </c>
      <c r="J4156" s="1" t="n">
        <v>291.3</v>
      </c>
      <c r="K4156" s="1" t="n">
        <v>275.2</v>
      </c>
      <c r="L4156" s="1" t="n">
        <v>339.1</v>
      </c>
      <c r="M4156" s="1" t="n">
        <v>308.7</v>
      </c>
      <c r="N4156" s="1" t="n">
        <v>231.6</v>
      </c>
      <c r="R4156" s="1" t="n">
        <v>191.3</v>
      </c>
      <c r="S4156" s="1" t="n">
        <v>282.2</v>
      </c>
      <c r="V4156" s="1" t="n">
        <v>390.5</v>
      </c>
      <c r="Z4156" s="1" t="n">
        <v>249.8</v>
      </c>
      <c r="AD4156" s="1" t="n">
        <v>379.1</v>
      </c>
      <c r="AE4156" s="1" t="n">
        <v>205.7</v>
      </c>
      <c r="AH4156" s="1" t="n">
        <v>382.3</v>
      </c>
      <c r="AI4156" s="1" t="n">
        <v>343.9</v>
      </c>
      <c r="AJ4156" s="1" t="n">
        <v>325.5</v>
      </c>
      <c r="AL4156" s="1" t="n">
        <v>266</v>
      </c>
      <c r="AM4156" s="1" t="n">
        <v>353.1</v>
      </c>
      <c r="AN4156" s="1" t="n">
        <v>274.8</v>
      </c>
      <c r="AO4156" s="1" t="n">
        <v>361.7</v>
      </c>
      <c r="AP4156" s="1" t="n">
        <v>387.9</v>
      </c>
      <c r="AQ4156" s="1" t="n">
        <v>397.1</v>
      </c>
      <c r="AR4156" s="1" t="n">
        <v>283.9</v>
      </c>
      <c r="AS4156" s="1" t="n">
        <v>285.7</v>
      </c>
      <c r="AT4156" s="1" t="n">
        <v>413.2</v>
      </c>
      <c r="AU4156" s="1" t="n">
        <v>5679</v>
      </c>
      <c r="AV4156" s="1" t="n">
        <v>284.8</v>
      </c>
      <c r="AW4156" s="1" t="n">
        <v>5227</v>
      </c>
      <c r="AX4156" s="4" t="n">
        <f aca="false">AVERAGE(G4156:M4156)</f>
        <v>299.878571428571</v>
      </c>
      <c r="AY4156" s="4" t="n">
        <f aca="false">CONFIDENCE(0.05,STDEV(G4156:M4156),7)</f>
        <v>48.9782535621326</v>
      </c>
    </row>
    <row r="4157" customFormat="false" ht="11.25" hidden="false" customHeight="false" outlineLevel="0" collapsed="false">
      <c r="A4157" s="1" t="n">
        <v>4919</v>
      </c>
      <c r="B4157" s="1" t="s">
        <v>12458</v>
      </c>
      <c r="C4157" s="1" t="s">
        <v>12459</v>
      </c>
      <c r="D4157" s="1" t="s">
        <v>12460</v>
      </c>
      <c r="E4157" s="1" t="n">
        <v>42.9</v>
      </c>
      <c r="F4157" s="1" t="n">
        <v>6.9</v>
      </c>
      <c r="G4157" s="1" t="n">
        <f aca="false">AVERAGE(E4157:F4157)</f>
        <v>24.9</v>
      </c>
      <c r="H4157" s="1" t="n">
        <v>61.6</v>
      </c>
      <c r="I4157" s="1" t="n">
        <v>49.2</v>
      </c>
      <c r="J4157" s="1" t="n">
        <v>68.7</v>
      </c>
      <c r="K4157" s="1" t="n">
        <v>32.4</v>
      </c>
      <c r="L4157" s="1" t="n">
        <v>24.2</v>
      </c>
      <c r="M4157" s="1" t="n">
        <v>23.2</v>
      </c>
      <c r="N4157" s="1" t="n">
        <v>28.7</v>
      </c>
      <c r="R4157" s="1" t="n">
        <v>8.7</v>
      </c>
      <c r="S4157" s="1" t="n">
        <v>16.8</v>
      </c>
      <c r="V4157" s="1" t="n">
        <v>32.8</v>
      </c>
      <c r="Z4157" s="1" t="n">
        <v>-15.9</v>
      </c>
      <c r="AD4157" s="1" t="n">
        <v>17.2</v>
      </c>
      <c r="AE4157" s="1" t="n">
        <v>23.9</v>
      </c>
      <c r="AH4157" s="1" t="n">
        <v>55.3</v>
      </c>
      <c r="AI4157" s="1" t="n">
        <v>33.8</v>
      </c>
      <c r="AJ4157" s="1" t="n">
        <v>31.8</v>
      </c>
      <c r="AL4157" s="1" t="n">
        <v>33.7</v>
      </c>
      <c r="AM4157" s="1" t="n">
        <v>17</v>
      </c>
      <c r="AN4157" s="1" t="n">
        <v>16.8</v>
      </c>
      <c r="AO4157" s="1" t="n">
        <v>41.4</v>
      </c>
      <c r="AP4157" s="1" t="n">
        <v>26.9</v>
      </c>
      <c r="AQ4157" s="1" t="n">
        <v>19.9</v>
      </c>
      <c r="AR4157" s="1" t="n">
        <v>167.6</v>
      </c>
      <c r="AS4157" s="1" t="n">
        <v>140.9</v>
      </c>
      <c r="AT4157" s="1" t="n">
        <v>240.2</v>
      </c>
      <c r="AU4157" s="1" t="n">
        <v>4741</v>
      </c>
      <c r="AV4157" s="1" t="n">
        <v>154.25</v>
      </c>
      <c r="AW4157" s="1" t="n">
        <v>4144</v>
      </c>
      <c r="AX4157" s="4" t="n">
        <f aca="false">AVERAGE(G4157:M4157)</f>
        <v>40.6</v>
      </c>
      <c r="AY4157" s="4" t="n">
        <f aca="false">CONFIDENCE(0.05,STDEV(G4157:M4157),7)</f>
        <v>14.1529667481319</v>
      </c>
    </row>
    <row r="4158" customFormat="false" ht="11.25" hidden="false" customHeight="false" outlineLevel="0" collapsed="false">
      <c r="A4158" s="1" t="n">
        <v>5849</v>
      </c>
      <c r="B4158" s="1" t="s">
        <v>12461</v>
      </c>
      <c r="C4158" s="1" t="s">
        <v>12462</v>
      </c>
      <c r="D4158" s="1" t="s">
        <v>12463</v>
      </c>
      <c r="E4158" s="1" t="n">
        <v>253.8</v>
      </c>
      <c r="F4158" s="1" t="n">
        <v>341.8</v>
      </c>
      <c r="G4158" s="1" t="n">
        <f aca="false">AVERAGE(E4158:F4158)</f>
        <v>297.8</v>
      </c>
      <c r="H4158" s="1" t="n">
        <v>232.4</v>
      </c>
      <c r="I4158" s="1" t="n">
        <v>304.7</v>
      </c>
      <c r="J4158" s="1" t="n">
        <v>363.3</v>
      </c>
      <c r="K4158" s="1" t="n">
        <v>253.9</v>
      </c>
      <c r="L4158" s="1" t="n">
        <v>301</v>
      </c>
      <c r="M4158" s="1" t="n">
        <v>238.3</v>
      </c>
      <c r="N4158" s="1" t="n">
        <v>241.6</v>
      </c>
      <c r="R4158" s="1" t="n">
        <v>246.4</v>
      </c>
      <c r="S4158" s="1" t="n">
        <v>196.6</v>
      </c>
      <c r="V4158" s="1" t="n">
        <v>351.1</v>
      </c>
      <c r="Z4158" s="1" t="n">
        <v>265.5</v>
      </c>
      <c r="AD4158" s="1" t="n">
        <v>288.5</v>
      </c>
      <c r="AE4158" s="1" t="n">
        <v>226.7</v>
      </c>
      <c r="AH4158" s="1" t="n">
        <v>377.7</v>
      </c>
      <c r="AI4158" s="1" t="n">
        <v>299.6</v>
      </c>
      <c r="AJ4158" s="1" t="n">
        <v>310.6</v>
      </c>
      <c r="AL4158" s="1" t="n">
        <v>256.2</v>
      </c>
      <c r="AM4158" s="1" t="n">
        <v>150.7</v>
      </c>
      <c r="AN4158" s="1" t="n">
        <v>213.5</v>
      </c>
      <c r="AO4158" s="1" t="n">
        <v>186.5</v>
      </c>
      <c r="AP4158" s="1" t="n">
        <v>210.5</v>
      </c>
      <c r="AQ4158" s="1" t="n">
        <v>243.8</v>
      </c>
      <c r="AR4158" s="1" t="n">
        <v>-112.1</v>
      </c>
      <c r="AS4158" s="1" t="n">
        <v>-133.3</v>
      </c>
      <c r="AT4158" s="1" t="n">
        <v>-125.6</v>
      </c>
      <c r="AU4158" s="1" t="n">
        <v>1006</v>
      </c>
      <c r="AV4158" s="1" t="n">
        <v>-122.7</v>
      </c>
      <c r="AW4158" s="1" t="n">
        <v>768</v>
      </c>
      <c r="AX4158" s="4" t="n">
        <f aca="false">AVERAGE(G4158:M4158)</f>
        <v>284.485714285714</v>
      </c>
      <c r="AY4158" s="4" t="n">
        <f aca="false">CONFIDENCE(0.05,STDEV(G4158:M4158),7)</f>
        <v>34.2851384671062</v>
      </c>
    </row>
    <row r="4159" customFormat="false" ht="11.25" hidden="false" customHeight="false" outlineLevel="0" collapsed="false">
      <c r="A4159" s="1" t="n">
        <v>5753</v>
      </c>
      <c r="B4159" s="1" t="s">
        <v>12464</v>
      </c>
      <c r="C4159" s="1" t="s">
        <v>12465</v>
      </c>
      <c r="D4159" s="1" t="s">
        <v>12466</v>
      </c>
      <c r="E4159" s="1" t="n">
        <v>-47.8</v>
      </c>
      <c r="F4159" s="1" t="n">
        <v>-43.6</v>
      </c>
      <c r="G4159" s="1" t="n">
        <f aca="false">AVERAGE(E4159:F4159)</f>
        <v>-45.7</v>
      </c>
      <c r="H4159" s="1" t="n">
        <v>91.9</v>
      </c>
      <c r="I4159" s="1" t="n">
        <v>146.7</v>
      </c>
      <c r="J4159" s="1" t="n">
        <v>137</v>
      </c>
      <c r="K4159" s="1" t="n">
        <v>42.7</v>
      </c>
      <c r="L4159" s="1" t="n">
        <v>-2.8</v>
      </c>
      <c r="M4159" s="1" t="n">
        <v>41.2</v>
      </c>
      <c r="N4159" s="1" t="n">
        <v>50.3</v>
      </c>
      <c r="R4159" s="1" t="n">
        <v>96.7</v>
      </c>
      <c r="S4159" s="1" t="n">
        <v>50.6</v>
      </c>
      <c r="V4159" s="1" t="n">
        <v>103.2</v>
      </c>
      <c r="Z4159" s="1" t="n">
        <v>24.7</v>
      </c>
      <c r="AD4159" s="1" t="n">
        <v>-8.8</v>
      </c>
      <c r="AE4159" s="1" t="n">
        <v>79</v>
      </c>
      <c r="AH4159" s="1" t="n">
        <v>179.5</v>
      </c>
      <c r="AI4159" s="1" t="n">
        <v>119.6</v>
      </c>
      <c r="AJ4159" s="1" t="n">
        <v>180.5</v>
      </c>
      <c r="AL4159" s="1" t="n">
        <v>145.3</v>
      </c>
      <c r="AM4159" s="1" t="n">
        <v>127.8</v>
      </c>
      <c r="AN4159" s="1" t="n">
        <v>66.2</v>
      </c>
      <c r="AO4159" s="1" t="n">
        <v>160.7</v>
      </c>
      <c r="AP4159" s="1" t="n">
        <v>139.8</v>
      </c>
      <c r="AQ4159" s="1" t="n">
        <v>90.8</v>
      </c>
      <c r="AR4159" s="1" t="n">
        <v>69.8</v>
      </c>
      <c r="AS4159" s="1" t="n">
        <v>42.9</v>
      </c>
      <c r="AT4159" s="1" t="n">
        <v>54.8</v>
      </c>
      <c r="AU4159" s="1" t="n">
        <v>2809</v>
      </c>
      <c r="AV4159" s="1" t="n">
        <v>56.35</v>
      </c>
      <c r="AW4159" s="1" t="n">
        <v>2844</v>
      </c>
      <c r="AX4159" s="4" t="n">
        <f aca="false">AVERAGE(G4159:M4159)</f>
        <v>58.7142857142857</v>
      </c>
      <c r="AY4159" s="4" t="n">
        <f aca="false">CONFIDENCE(0.05,STDEV(G4159:M4159),7)</f>
        <v>52.5748181433375</v>
      </c>
    </row>
    <row r="4160" customFormat="false" ht="11.25" hidden="false" customHeight="false" outlineLevel="0" collapsed="false">
      <c r="A4160" s="1" t="n">
        <v>608</v>
      </c>
      <c r="B4160" s="1" t="s">
        <v>12467</v>
      </c>
      <c r="C4160" s="1" t="s">
        <v>12468</v>
      </c>
      <c r="D4160" s="1" t="s">
        <v>12469</v>
      </c>
      <c r="E4160" s="1" t="n">
        <v>211.5</v>
      </c>
      <c r="F4160" s="1" t="n">
        <v>101.1</v>
      </c>
      <c r="G4160" s="1" t="n">
        <f aca="false">AVERAGE(E4160:F4160)</f>
        <v>156.3</v>
      </c>
      <c r="H4160" s="1" t="n">
        <v>-62.7</v>
      </c>
      <c r="I4160" s="1" t="n">
        <v>130.3</v>
      </c>
      <c r="J4160" s="1" t="n">
        <v>96</v>
      </c>
      <c r="K4160" s="1" t="n">
        <v>193.4</v>
      </c>
      <c r="L4160" s="1" t="n">
        <v>161.4</v>
      </c>
      <c r="M4160" s="1" t="n">
        <v>59.8</v>
      </c>
      <c r="N4160" s="1" t="n">
        <v>44.1</v>
      </c>
      <c r="R4160" s="1" t="n">
        <v>228.4</v>
      </c>
      <c r="S4160" s="1" t="n">
        <v>307</v>
      </c>
      <c r="V4160" s="1" t="n">
        <v>83.9</v>
      </c>
      <c r="Z4160" s="1" t="n">
        <v>118.1</v>
      </c>
      <c r="AD4160" s="1" t="n">
        <v>12.3</v>
      </c>
      <c r="AE4160" s="1" t="n">
        <v>98.2</v>
      </c>
      <c r="AH4160" s="1" t="n">
        <v>281</v>
      </c>
      <c r="AI4160" s="1" t="n">
        <v>286.3</v>
      </c>
      <c r="AJ4160" s="1" t="n">
        <v>211.6</v>
      </c>
      <c r="AL4160" s="1" t="n">
        <v>226.8</v>
      </c>
      <c r="AM4160" s="1" t="n">
        <v>146.9</v>
      </c>
      <c r="AN4160" s="1" t="n">
        <v>69.8</v>
      </c>
      <c r="AO4160" s="1" t="n">
        <v>115.1</v>
      </c>
      <c r="AP4160" s="1" t="n">
        <v>70.6</v>
      </c>
      <c r="AQ4160" s="1" t="n">
        <v>133.8</v>
      </c>
      <c r="AR4160" s="1" t="n">
        <v>236.5</v>
      </c>
      <c r="AS4160" s="1" t="n">
        <v>167.6</v>
      </c>
      <c r="AT4160" s="1" t="n">
        <v>330.5</v>
      </c>
      <c r="AU4160" s="1" t="n">
        <v>5311</v>
      </c>
      <c r="AV4160" s="1" t="n">
        <v>202.05</v>
      </c>
      <c r="AW4160" s="1" t="n">
        <v>4613</v>
      </c>
      <c r="AX4160" s="4" t="n">
        <f aca="false">AVERAGE(G4160:M4160)</f>
        <v>104.928571428571</v>
      </c>
      <c r="AY4160" s="4" t="n">
        <f aca="false">CONFIDENCE(0.05,STDEV(G4160:M4160),7)</f>
        <v>63.8079299573332</v>
      </c>
    </row>
    <row r="4161" customFormat="false" ht="11.25" hidden="false" customHeight="false" outlineLevel="0" collapsed="false">
      <c r="A4161" s="1" t="n">
        <v>292</v>
      </c>
      <c r="B4161" s="1" t="s">
        <v>12470</v>
      </c>
      <c r="C4161" s="1" t="s">
        <v>12471</v>
      </c>
      <c r="D4161" s="1" t="s">
        <v>12472</v>
      </c>
      <c r="E4161" s="1" t="n">
        <v>23.5</v>
      </c>
      <c r="F4161" s="1" t="n">
        <v>56.6</v>
      </c>
      <c r="G4161" s="1" t="n">
        <f aca="false">AVERAGE(E4161:F4161)</f>
        <v>40.05</v>
      </c>
      <c r="H4161" s="1" t="n">
        <v>229.9</v>
      </c>
      <c r="I4161" s="1" t="n">
        <v>73.1</v>
      </c>
      <c r="J4161" s="1" t="n">
        <v>184.6</v>
      </c>
      <c r="K4161" s="1" t="n">
        <v>117.9</v>
      </c>
      <c r="L4161" s="1" t="n">
        <v>58.6</v>
      </c>
      <c r="M4161" s="1" t="n">
        <v>105.3</v>
      </c>
      <c r="N4161" s="1" t="n">
        <v>81.1</v>
      </c>
      <c r="R4161" s="1" t="n">
        <v>69.6</v>
      </c>
      <c r="S4161" s="1" t="n">
        <v>150.4</v>
      </c>
      <c r="V4161" s="1" t="n">
        <v>149.3</v>
      </c>
      <c r="Z4161" s="1" t="n">
        <v>105.3</v>
      </c>
      <c r="AD4161" s="1" t="n">
        <v>82.3</v>
      </c>
      <c r="AE4161" s="1" t="n">
        <v>198.5</v>
      </c>
      <c r="AH4161" s="1" t="n">
        <v>241.3</v>
      </c>
      <c r="AI4161" s="1" t="n">
        <v>179</v>
      </c>
      <c r="AJ4161" s="1" t="n">
        <v>158.9</v>
      </c>
      <c r="AL4161" s="1" t="n">
        <v>165.3</v>
      </c>
      <c r="AM4161" s="1" t="n">
        <v>132.7</v>
      </c>
      <c r="AN4161" s="1" t="n">
        <v>67.2</v>
      </c>
      <c r="AO4161" s="1" t="n">
        <v>128.7</v>
      </c>
      <c r="AP4161" s="1" t="n">
        <v>63.1</v>
      </c>
      <c r="AQ4161" s="1" t="n">
        <v>82</v>
      </c>
      <c r="AR4161" s="1" t="n">
        <v>76.9</v>
      </c>
      <c r="AS4161" s="1" t="n">
        <v>73.7</v>
      </c>
      <c r="AT4161" s="1" t="n">
        <v>57.1</v>
      </c>
      <c r="AU4161" s="1" t="n">
        <v>2839</v>
      </c>
      <c r="AV4161" s="1" t="n">
        <v>75.3</v>
      </c>
      <c r="AW4161" s="1" t="n">
        <v>3124</v>
      </c>
      <c r="AX4161" s="4" t="n">
        <f aca="false">AVERAGE(G4161:M4161)</f>
        <v>115.635714285714</v>
      </c>
      <c r="AY4161" s="4" t="n">
        <f aca="false">CONFIDENCE(0.05,STDEV(G4161:M4161),7)</f>
        <v>51.2346460489856</v>
      </c>
    </row>
    <row r="4162" customFormat="false" ht="11.25" hidden="false" customHeight="false" outlineLevel="0" collapsed="false">
      <c r="A4162" s="1" t="n">
        <v>90</v>
      </c>
      <c r="B4162" s="1" t="s">
        <v>12473</v>
      </c>
      <c r="C4162" s="1" t="s">
        <v>12474</v>
      </c>
      <c r="D4162" s="1" t="s">
        <v>12475</v>
      </c>
      <c r="E4162" s="1" t="n">
        <v>256.7</v>
      </c>
      <c r="F4162" s="1" t="n">
        <v>162.4</v>
      </c>
      <c r="G4162" s="1" t="n">
        <f aca="false">AVERAGE(E4162:F4162)</f>
        <v>209.55</v>
      </c>
      <c r="H4162" s="1" t="n">
        <v>74.3</v>
      </c>
      <c r="I4162" s="1" t="n">
        <v>316.3</v>
      </c>
      <c r="J4162" s="1" t="n">
        <v>204.8</v>
      </c>
      <c r="K4162" s="1" t="n">
        <v>146.2</v>
      </c>
      <c r="L4162" s="1" t="n">
        <v>123.5</v>
      </c>
      <c r="M4162" s="1" t="n">
        <v>122.6</v>
      </c>
      <c r="N4162" s="1" t="n">
        <v>355.2</v>
      </c>
      <c r="R4162" s="1" t="n">
        <v>297.2</v>
      </c>
      <c r="S4162" s="1" t="n">
        <v>163.2</v>
      </c>
      <c r="V4162" s="1" t="n">
        <v>258.6</v>
      </c>
      <c r="Z4162" s="1" t="n">
        <v>236.6</v>
      </c>
      <c r="AD4162" s="1" t="n">
        <v>118.3</v>
      </c>
      <c r="AE4162" s="1" t="n">
        <v>273</v>
      </c>
      <c r="AH4162" s="1" t="n">
        <v>411.7</v>
      </c>
      <c r="AI4162" s="1" t="n">
        <v>365.3</v>
      </c>
      <c r="AJ4162" s="1" t="n">
        <v>352.8</v>
      </c>
      <c r="AL4162" s="1" t="n">
        <v>279.4</v>
      </c>
      <c r="AM4162" s="1" t="n">
        <v>33.2</v>
      </c>
      <c r="AN4162" s="1" t="n">
        <v>131.9</v>
      </c>
      <c r="AO4162" s="1" t="n">
        <v>147.6</v>
      </c>
      <c r="AP4162" s="1" t="n">
        <v>142</v>
      </c>
      <c r="AQ4162" s="1" t="n">
        <v>179.7</v>
      </c>
      <c r="AR4162" s="1" t="n">
        <v>144.2</v>
      </c>
      <c r="AS4162" s="1" t="n">
        <v>153.6</v>
      </c>
      <c r="AT4162" s="1" t="n">
        <v>160.9</v>
      </c>
      <c r="AU4162" s="1" t="n">
        <v>4065</v>
      </c>
      <c r="AV4162" s="1" t="n">
        <v>148.9</v>
      </c>
      <c r="AW4162" s="1" t="n">
        <v>4082</v>
      </c>
      <c r="AX4162" s="4" t="n">
        <f aca="false">AVERAGE(G4162:M4162)</f>
        <v>171.035714285714</v>
      </c>
      <c r="AY4162" s="4" t="n">
        <f aca="false">CONFIDENCE(0.05,STDEV(G4162:M4162),7)</f>
        <v>59.1906678558609</v>
      </c>
    </row>
    <row r="4163" customFormat="false" ht="11.25" hidden="false" customHeight="false" outlineLevel="0" collapsed="false">
      <c r="A4163" s="1" t="n">
        <v>5399</v>
      </c>
      <c r="B4163" s="1" t="s">
        <v>12476</v>
      </c>
      <c r="C4163" s="1" t="s">
        <v>12477</v>
      </c>
      <c r="D4163" s="1" t="s">
        <v>12478</v>
      </c>
      <c r="E4163" s="1" t="n">
        <v>-307.9</v>
      </c>
      <c r="F4163" s="1" t="n">
        <v>-389</v>
      </c>
      <c r="G4163" s="1" t="n">
        <f aca="false">AVERAGE(E4163:F4163)</f>
        <v>-348.45</v>
      </c>
      <c r="H4163" s="1" t="n">
        <v>-258.2</v>
      </c>
      <c r="I4163" s="1" t="n">
        <v>-310.7</v>
      </c>
      <c r="J4163" s="1" t="n">
        <v>-328.9</v>
      </c>
      <c r="K4163" s="1" t="n">
        <v>-215.4</v>
      </c>
      <c r="L4163" s="1" t="n">
        <v>-329.5</v>
      </c>
      <c r="M4163" s="1" t="n">
        <v>-253.9</v>
      </c>
      <c r="N4163" s="1" t="n">
        <v>-245.2</v>
      </c>
      <c r="R4163" s="1" t="n">
        <v>-281.8</v>
      </c>
      <c r="S4163" s="1" t="n">
        <v>-301.5</v>
      </c>
      <c r="V4163" s="1" t="n">
        <v>-368.3</v>
      </c>
      <c r="Z4163" s="1" t="n">
        <v>-399.6</v>
      </c>
      <c r="AD4163" s="1" t="n">
        <v>-239.6</v>
      </c>
      <c r="AE4163" s="1" t="n">
        <v>-238.3</v>
      </c>
      <c r="AH4163" s="1" t="n">
        <v>-363.8</v>
      </c>
      <c r="AI4163" s="1" t="n">
        <v>-329.5</v>
      </c>
      <c r="AJ4163" s="1" t="n">
        <v>-285.5</v>
      </c>
      <c r="AL4163" s="1" t="n">
        <v>-231.7</v>
      </c>
      <c r="AM4163" s="1" t="n">
        <v>-233.9</v>
      </c>
      <c r="AN4163" s="1" t="n">
        <v>-253</v>
      </c>
      <c r="AO4163" s="1" t="n">
        <v>-388.8</v>
      </c>
      <c r="AP4163" s="1" t="n">
        <v>-399</v>
      </c>
      <c r="AQ4163" s="1" t="n">
        <v>-407.4</v>
      </c>
      <c r="AR4163" s="1" t="n">
        <v>170.3</v>
      </c>
      <c r="AS4163" s="1" t="n">
        <v>182.7</v>
      </c>
      <c r="AT4163" s="1" t="n">
        <v>209.5</v>
      </c>
      <c r="AU4163" s="1" t="n">
        <v>4511</v>
      </c>
      <c r="AV4163" s="1" t="n">
        <v>176.5</v>
      </c>
      <c r="AW4163" s="1" t="n">
        <v>4363</v>
      </c>
      <c r="AX4163" s="4" t="n">
        <f aca="false">AVERAGE(G4163:M4163)</f>
        <v>-292.15</v>
      </c>
      <c r="AY4163" s="4" t="n">
        <f aca="false">CONFIDENCE(0.05,STDEV(G4163:M4163),7)</f>
        <v>36.749299821686</v>
      </c>
    </row>
    <row r="4164" customFormat="false" ht="11.25" hidden="false" customHeight="false" outlineLevel="0" collapsed="false">
      <c r="A4164" s="1" t="n">
        <v>4397</v>
      </c>
      <c r="B4164" s="1" t="s">
        <v>12479</v>
      </c>
      <c r="C4164" s="1" t="s">
        <v>12480</v>
      </c>
      <c r="D4164" s="1" t="s">
        <v>12481</v>
      </c>
      <c r="E4164" s="1" t="n">
        <v>-28</v>
      </c>
      <c r="F4164" s="1" t="n">
        <v>-70.7</v>
      </c>
      <c r="G4164" s="1" t="n">
        <f aca="false">AVERAGE(E4164:F4164)</f>
        <v>-49.35</v>
      </c>
      <c r="H4164" s="1" t="n">
        <v>-43.6</v>
      </c>
      <c r="I4164" s="1" t="n">
        <v>-50.6</v>
      </c>
      <c r="J4164" s="1" t="n">
        <v>-61.8</v>
      </c>
      <c r="K4164" s="1" t="n">
        <v>-54.8</v>
      </c>
      <c r="L4164" s="1" t="n">
        <v>-57.9</v>
      </c>
      <c r="M4164" s="1" t="n">
        <v>-55.1</v>
      </c>
      <c r="N4164" s="1" t="n">
        <v>37.8</v>
      </c>
      <c r="R4164" s="1" t="n">
        <v>-29.1</v>
      </c>
      <c r="S4164" s="1" t="n">
        <v>-59.8</v>
      </c>
      <c r="V4164" s="1" t="n">
        <v>-61.9</v>
      </c>
      <c r="Z4164" s="1" t="n">
        <v>-51.2</v>
      </c>
      <c r="AD4164" s="1" t="n">
        <v>-58.5</v>
      </c>
      <c r="AE4164" s="1" t="n">
        <v>-37</v>
      </c>
      <c r="AH4164" s="1" t="n">
        <v>-74</v>
      </c>
      <c r="AI4164" s="1" t="n">
        <v>-43.6</v>
      </c>
      <c r="AJ4164" s="1" t="n">
        <v>-51.6</v>
      </c>
      <c r="AL4164" s="1" t="n">
        <v>-35</v>
      </c>
      <c r="AM4164" s="1" t="n">
        <v>-36.8</v>
      </c>
      <c r="AN4164" s="1" t="n">
        <v>101.4</v>
      </c>
      <c r="AO4164" s="1" t="n">
        <v>-40.1</v>
      </c>
      <c r="AP4164" s="1" t="n">
        <v>-55.7</v>
      </c>
      <c r="AQ4164" s="1" t="n">
        <v>-55.1</v>
      </c>
      <c r="AR4164" s="1" t="n">
        <v>-46.8</v>
      </c>
      <c r="AS4164" s="1" t="n">
        <v>-34.4</v>
      </c>
      <c r="AT4164" s="1" t="n">
        <v>-53.7</v>
      </c>
      <c r="AU4164" s="1" t="n">
        <v>1455</v>
      </c>
      <c r="AV4164" s="1" t="n">
        <v>-40.6</v>
      </c>
      <c r="AW4164" s="1" t="n">
        <v>1361</v>
      </c>
      <c r="AX4164" s="4" t="n">
        <f aca="false">AVERAGE(G4164:M4164)</f>
        <v>-53.3071428571429</v>
      </c>
      <c r="AY4164" s="4" t="n">
        <f aca="false">CONFIDENCE(0.05,STDEV(G4164:M4164),7)</f>
        <v>4.44356774801114</v>
      </c>
    </row>
    <row r="4165" customFormat="false" ht="11.25" hidden="false" customHeight="false" outlineLevel="0" collapsed="false">
      <c r="A4165" s="1" t="n">
        <v>827</v>
      </c>
      <c r="B4165" s="1" t="s">
        <v>12482</v>
      </c>
      <c r="C4165" s="1" t="s">
        <v>12483</v>
      </c>
      <c r="D4165" s="1" t="s">
        <v>12484</v>
      </c>
      <c r="E4165" s="1" t="n">
        <v>-254.5</v>
      </c>
      <c r="F4165" s="1" t="n">
        <v>-147</v>
      </c>
      <c r="G4165" s="1" t="n">
        <f aca="false">AVERAGE(E4165:F4165)</f>
        <v>-200.75</v>
      </c>
      <c r="H4165" s="1" t="n">
        <v>-157.8</v>
      </c>
      <c r="I4165" s="1" t="n">
        <v>-284.1</v>
      </c>
      <c r="J4165" s="1" t="n">
        <v>-444.3</v>
      </c>
      <c r="K4165" s="1" t="n">
        <v>-154.8</v>
      </c>
      <c r="L4165" s="1" t="n">
        <v>-147.5</v>
      </c>
      <c r="M4165" s="1" t="n">
        <v>-121</v>
      </c>
      <c r="N4165" s="1" t="n">
        <v>-398.7</v>
      </c>
      <c r="R4165" s="1" t="n">
        <v>-197</v>
      </c>
      <c r="S4165" s="1" t="n">
        <v>-126.4</v>
      </c>
      <c r="V4165" s="1" t="n">
        <v>-111.3</v>
      </c>
      <c r="Z4165" s="1" t="n">
        <v>-75.5</v>
      </c>
      <c r="AD4165" s="1" t="n">
        <v>-122.2</v>
      </c>
      <c r="AE4165" s="1" t="n">
        <v>-184.7</v>
      </c>
      <c r="AH4165" s="1" t="n">
        <v>-447.7</v>
      </c>
      <c r="AI4165" s="1" t="n">
        <v>-352.7</v>
      </c>
      <c r="AJ4165" s="1" t="n">
        <v>145.6</v>
      </c>
      <c r="AL4165" s="1" t="n">
        <v>-242.4</v>
      </c>
      <c r="AM4165" s="1" t="n">
        <v>-82.4</v>
      </c>
      <c r="AN4165" s="1" t="n">
        <v>-115.7</v>
      </c>
      <c r="AO4165" s="1" t="n">
        <v>-157.7</v>
      </c>
      <c r="AP4165" s="1" t="n">
        <v>-91.9</v>
      </c>
      <c r="AQ4165" s="1" t="n">
        <v>-16.5</v>
      </c>
      <c r="AR4165" s="1" t="n">
        <v>-67.7</v>
      </c>
      <c r="AS4165" s="1" t="n">
        <v>-51</v>
      </c>
      <c r="AT4165" s="1" t="n">
        <v>-252.5</v>
      </c>
      <c r="AU4165" s="1" t="n">
        <v>534</v>
      </c>
      <c r="AV4165" s="1" t="n">
        <v>-59.35</v>
      </c>
      <c r="AW4165" s="1" t="n">
        <v>1189</v>
      </c>
      <c r="AX4165" s="4" t="n">
        <f aca="false">AVERAGE(G4165:M4165)</f>
        <v>-215.75</v>
      </c>
      <c r="AY4165" s="4" t="n">
        <f aca="false">CONFIDENCE(0.05,STDEV(G4165:M4165),7)</f>
        <v>84.3774522200937</v>
      </c>
    </row>
    <row r="4166" customFormat="false" ht="11.25" hidden="false" customHeight="false" outlineLevel="0" collapsed="false">
      <c r="A4166" s="1" t="n">
        <v>3103</v>
      </c>
      <c r="B4166" s="1" t="s">
        <v>12485</v>
      </c>
      <c r="C4166" s="1" t="s">
        <v>12486</v>
      </c>
      <c r="D4166" s="1" t="s">
        <v>12487</v>
      </c>
      <c r="E4166" s="1" t="n">
        <v>-255</v>
      </c>
      <c r="F4166" s="1" t="n">
        <v>-138</v>
      </c>
      <c r="G4166" s="1" t="n">
        <f aca="false">AVERAGE(E4166:F4166)</f>
        <v>-196.5</v>
      </c>
      <c r="H4166" s="1" t="n">
        <v>-126.4</v>
      </c>
      <c r="I4166" s="1" t="n">
        <v>-151.2</v>
      </c>
      <c r="J4166" s="1" t="n">
        <v>3.2</v>
      </c>
      <c r="K4166" s="1" t="n">
        <v>-139.5</v>
      </c>
      <c r="L4166" s="1" t="n">
        <v>33.4</v>
      </c>
      <c r="M4166" s="1" t="n">
        <v>-71.8</v>
      </c>
      <c r="N4166" s="1" t="n">
        <v>-143.1</v>
      </c>
      <c r="R4166" s="1" t="n">
        <v>-126.5</v>
      </c>
      <c r="S4166" s="1" t="n">
        <v>-76.2</v>
      </c>
      <c r="V4166" s="1" t="n">
        <v>-72.6</v>
      </c>
      <c r="Z4166" s="1" t="n">
        <v>23.1</v>
      </c>
      <c r="AD4166" s="1" t="n">
        <v>-138.1</v>
      </c>
      <c r="AE4166" s="1" t="n">
        <v>17.7</v>
      </c>
      <c r="AH4166" s="1" t="n">
        <v>-56.5</v>
      </c>
      <c r="AI4166" s="1" t="n">
        <v>-128.9</v>
      </c>
      <c r="AJ4166" s="1" t="n">
        <v>-136.1</v>
      </c>
      <c r="AL4166" s="1" t="n">
        <v>-68.4</v>
      </c>
      <c r="AM4166" s="1" t="n">
        <v>29.7</v>
      </c>
      <c r="AN4166" s="1" t="n">
        <v>85.4</v>
      </c>
      <c r="AO4166" s="1" t="n">
        <v>36.1</v>
      </c>
      <c r="AP4166" s="1" t="n">
        <v>125.4</v>
      </c>
      <c r="AQ4166" s="1" t="n">
        <v>144.3</v>
      </c>
      <c r="AR4166" s="1" t="n">
        <v>-41.1</v>
      </c>
      <c r="AS4166" s="1" t="n">
        <v>-47.6</v>
      </c>
      <c r="AT4166" s="1" t="n">
        <v>-12.8</v>
      </c>
      <c r="AU4166" s="1" t="n">
        <v>1901</v>
      </c>
      <c r="AV4166" s="1" t="n">
        <v>-44.35</v>
      </c>
      <c r="AW4166" s="1" t="n">
        <v>1327</v>
      </c>
      <c r="AX4166" s="4" t="n">
        <f aca="false">AVERAGE(G4166:M4166)</f>
        <v>-92.6857142857143</v>
      </c>
      <c r="AY4166" s="4" t="n">
        <f aca="false">CONFIDENCE(0.05,STDEV(G4166:M4166),7)</f>
        <v>62.7548927349395</v>
      </c>
    </row>
    <row r="4167" customFormat="false" ht="11.25" hidden="false" customHeight="false" outlineLevel="0" collapsed="false">
      <c r="A4167" s="1" t="n">
        <v>3115</v>
      </c>
      <c r="B4167" s="1" t="s">
        <v>12488</v>
      </c>
      <c r="C4167" s="1" t="s">
        <v>12489</v>
      </c>
      <c r="D4167" s="1" t="s">
        <v>12490</v>
      </c>
      <c r="E4167" s="1" t="n">
        <v>-149.6</v>
      </c>
      <c r="F4167" s="1" t="n">
        <v>-70.3</v>
      </c>
      <c r="G4167" s="1" t="n">
        <f aca="false">AVERAGE(E4167:F4167)</f>
        <v>-109.95</v>
      </c>
      <c r="H4167" s="1" t="n">
        <v>-164.7</v>
      </c>
      <c r="I4167" s="1" t="n">
        <v>-61.7</v>
      </c>
      <c r="J4167" s="1" t="n">
        <v>-147</v>
      </c>
      <c r="K4167" s="1" t="n">
        <v>-23.4</v>
      </c>
      <c r="L4167" s="1" t="n">
        <v>-51.3</v>
      </c>
      <c r="M4167" s="1" t="n">
        <v>-120.7</v>
      </c>
      <c r="N4167" s="1" t="n">
        <v>-139.8</v>
      </c>
      <c r="R4167" s="1" t="n">
        <v>-68.8</v>
      </c>
      <c r="S4167" s="1" t="n">
        <v>-91</v>
      </c>
      <c r="V4167" s="1" t="n">
        <v>-29</v>
      </c>
      <c r="Z4167" s="1" t="n">
        <v>-82.8</v>
      </c>
      <c r="AD4167" s="1" t="n">
        <v>-93.1</v>
      </c>
      <c r="AE4167" s="1" t="n">
        <v>-68</v>
      </c>
      <c r="AH4167" s="1" t="n">
        <v>-108.5</v>
      </c>
      <c r="AI4167" s="1" t="n">
        <v>-106.6</v>
      </c>
      <c r="AJ4167" s="1" t="n">
        <v>-75.1</v>
      </c>
      <c r="AL4167" s="1" t="n">
        <v>-42.9</v>
      </c>
      <c r="AM4167" s="1" t="n">
        <v>-75.7</v>
      </c>
      <c r="AN4167" s="1" t="n">
        <v>-23.4</v>
      </c>
      <c r="AO4167" s="1" t="n">
        <v>-43</v>
      </c>
      <c r="AP4167" s="1" t="n">
        <v>-81.2</v>
      </c>
      <c r="AQ4167" s="1" t="n">
        <v>-72.8</v>
      </c>
      <c r="AR4167" s="1" t="n">
        <v>276.1</v>
      </c>
      <c r="AS4167" s="1" t="n">
        <v>286.1</v>
      </c>
      <c r="AT4167" s="1" t="n">
        <v>-90.2</v>
      </c>
      <c r="AU4167" s="1" t="n">
        <v>1210</v>
      </c>
      <c r="AV4167" s="1" t="n">
        <v>281.1</v>
      </c>
      <c r="AW4167" s="1" t="n">
        <v>5206</v>
      </c>
      <c r="AX4167" s="4" t="n">
        <f aca="false">AVERAGE(G4167:M4167)</f>
        <v>-96.9642857142857</v>
      </c>
      <c r="AY4167" s="4" t="n">
        <f aca="false">CONFIDENCE(0.05,STDEV(G4167:M4167),7)</f>
        <v>38.9232285683796</v>
      </c>
    </row>
    <row r="4168" customFormat="false" ht="11.25" hidden="false" customHeight="false" outlineLevel="0" collapsed="false">
      <c r="A4168" s="1" t="n">
        <v>6950</v>
      </c>
      <c r="B4168" s="1" t="s">
        <v>12491</v>
      </c>
      <c r="C4168" s="1" t="s">
        <v>12492</v>
      </c>
      <c r="D4168" s="1" t="s">
        <v>12493</v>
      </c>
      <c r="E4168" s="1" t="n">
        <v>-29.7</v>
      </c>
      <c r="F4168" s="1" t="n">
        <v>-47.7</v>
      </c>
      <c r="G4168" s="1" t="n">
        <f aca="false">AVERAGE(E4168:F4168)</f>
        <v>-38.7</v>
      </c>
      <c r="H4168" s="1" t="n">
        <v>15</v>
      </c>
      <c r="I4168" s="1" t="n">
        <v>-0.6</v>
      </c>
      <c r="J4168" s="1" t="n">
        <v>6.6</v>
      </c>
      <c r="K4168" s="1" t="n">
        <v>-7.9</v>
      </c>
      <c r="L4168" s="1" t="n">
        <v>51.4</v>
      </c>
      <c r="M4168" s="1" t="n">
        <v>-37</v>
      </c>
      <c r="N4168" s="1" t="n">
        <v>9.5</v>
      </c>
      <c r="R4168" s="1" t="n">
        <v>-1.4</v>
      </c>
      <c r="S4168" s="1" t="n">
        <v>-6.6</v>
      </c>
      <c r="V4168" s="1" t="n">
        <v>60.5</v>
      </c>
      <c r="Z4168" s="1" t="n">
        <v>-38.7</v>
      </c>
      <c r="AD4168" s="1" t="n">
        <v>-16.3</v>
      </c>
      <c r="AE4168" s="1" t="n">
        <v>-2.1</v>
      </c>
      <c r="AH4168" s="1" t="n">
        <v>-159.5</v>
      </c>
      <c r="AI4168" s="1" t="n">
        <v>-13.9</v>
      </c>
      <c r="AJ4168" s="1" t="n">
        <v>-24.1</v>
      </c>
      <c r="AL4168" s="1" t="n">
        <v>4</v>
      </c>
      <c r="AM4168" s="1" t="n">
        <v>0.7</v>
      </c>
      <c r="AN4168" s="1" t="n">
        <v>-40.2</v>
      </c>
      <c r="AO4168" s="1" t="n">
        <v>-42.8</v>
      </c>
      <c r="AP4168" s="1" t="n">
        <v>11.5</v>
      </c>
      <c r="AQ4168" s="1" t="n">
        <v>-90.5</v>
      </c>
      <c r="AR4168" s="1" t="n">
        <v>-136.5</v>
      </c>
      <c r="AS4168" s="1" t="n">
        <v>-180</v>
      </c>
      <c r="AT4168" s="1" t="n">
        <v>-251.2</v>
      </c>
      <c r="AU4168" s="1" t="n">
        <v>544</v>
      </c>
      <c r="AV4168" s="1" t="n">
        <v>-158.25</v>
      </c>
      <c r="AW4168" s="1" t="n">
        <v>610</v>
      </c>
      <c r="AX4168" s="4" t="n">
        <f aca="false">AVERAGE(G4168:M4168)</f>
        <v>-1.6</v>
      </c>
      <c r="AY4168" s="4" t="n">
        <f aca="false">CONFIDENCE(0.05,STDEV(G4168:M4168),7)</f>
        <v>23.0760666273679</v>
      </c>
    </row>
    <row r="4169" customFormat="false" ht="11.25" hidden="false" customHeight="false" outlineLevel="0" collapsed="false">
      <c r="A4169" s="1" t="n">
        <v>2139</v>
      </c>
      <c r="B4169" s="1" t="s">
        <v>12494</v>
      </c>
      <c r="C4169" s="1" t="s">
        <v>12495</v>
      </c>
      <c r="D4169" s="1" t="s">
        <v>12496</v>
      </c>
      <c r="E4169" s="1" t="n">
        <v>57.8</v>
      </c>
      <c r="F4169" s="1" t="n">
        <v>65.4</v>
      </c>
      <c r="G4169" s="1" t="n">
        <f aca="false">AVERAGE(E4169:F4169)</f>
        <v>61.6</v>
      </c>
      <c r="H4169" s="1" t="n">
        <v>80.2</v>
      </c>
      <c r="I4169" s="1" t="n">
        <v>89.5</v>
      </c>
      <c r="J4169" s="1" t="n">
        <v>62.8</v>
      </c>
      <c r="K4169" s="1" t="n">
        <v>61</v>
      </c>
      <c r="L4169" s="1" t="n">
        <v>49.8</v>
      </c>
      <c r="M4169" s="1" t="n">
        <v>54.2</v>
      </c>
      <c r="N4169" s="1" t="n">
        <v>30.6</v>
      </c>
      <c r="R4169" s="1" t="n">
        <v>46</v>
      </c>
      <c r="S4169" s="1" t="n">
        <v>63.1</v>
      </c>
      <c r="V4169" s="1" t="n">
        <v>64.2</v>
      </c>
      <c r="Z4169" s="1" t="n">
        <v>55.1</v>
      </c>
      <c r="AD4169" s="1" t="n">
        <v>52</v>
      </c>
      <c r="AE4169" s="1" t="n">
        <v>23</v>
      </c>
      <c r="AH4169" s="1" t="n">
        <v>55.3</v>
      </c>
      <c r="AI4169" s="1" t="n">
        <v>88.4</v>
      </c>
      <c r="AJ4169" s="1" t="n">
        <v>104.9</v>
      </c>
      <c r="AL4169" s="1" t="n">
        <v>62.4</v>
      </c>
      <c r="AM4169" s="1" t="n">
        <v>25.9</v>
      </c>
      <c r="AN4169" s="1" t="n">
        <v>46.9</v>
      </c>
      <c r="AO4169" s="1" t="n">
        <v>50</v>
      </c>
      <c r="AP4169" s="1" t="n">
        <v>77</v>
      </c>
      <c r="AQ4169" s="1" t="n">
        <v>11.6</v>
      </c>
      <c r="AR4169" s="1" t="n">
        <v>62.9</v>
      </c>
      <c r="AS4169" s="1" t="n">
        <v>39.7</v>
      </c>
      <c r="AT4169" s="1" t="n">
        <v>53.9</v>
      </c>
      <c r="AU4169" s="1" t="n">
        <v>2792</v>
      </c>
      <c r="AV4169" s="1" t="n">
        <v>51.3</v>
      </c>
      <c r="AW4169" s="1" t="n">
        <v>2770</v>
      </c>
      <c r="AX4169" s="4" t="n">
        <f aca="false">AVERAGE(G4169:M4169)</f>
        <v>65.5857142857143</v>
      </c>
      <c r="AY4169" s="4" t="n">
        <f aca="false">CONFIDENCE(0.05,STDEV(G4169:M4169),7)</f>
        <v>10.5155247844231</v>
      </c>
    </row>
    <row r="4170" customFormat="false" ht="11.25" hidden="false" customHeight="false" outlineLevel="0" collapsed="false">
      <c r="A4170" s="1" t="n">
        <v>1063</v>
      </c>
      <c r="B4170" s="1" t="s">
        <v>12497</v>
      </c>
      <c r="C4170" s="1" t="s">
        <v>12498</v>
      </c>
      <c r="D4170" s="1" t="s">
        <v>12499</v>
      </c>
      <c r="E4170" s="1" t="n">
        <v>313.2</v>
      </c>
      <c r="F4170" s="1" t="n">
        <v>59.1</v>
      </c>
      <c r="G4170" s="1" t="n">
        <f aca="false">AVERAGE(E4170:F4170)</f>
        <v>186.15</v>
      </c>
      <c r="H4170" s="1" t="n">
        <v>318</v>
      </c>
      <c r="I4170" s="1" t="n">
        <v>235.6</v>
      </c>
      <c r="J4170" s="1" t="n">
        <v>285.8</v>
      </c>
      <c r="K4170" s="1" t="n">
        <v>84.5</v>
      </c>
      <c r="L4170" s="1" t="n">
        <v>105.7</v>
      </c>
      <c r="M4170" s="1" t="n">
        <v>244.1</v>
      </c>
      <c r="N4170" s="1" t="n">
        <v>217</v>
      </c>
      <c r="R4170" s="1" t="n">
        <v>162.3</v>
      </c>
      <c r="S4170" s="1" t="n">
        <v>135.8</v>
      </c>
      <c r="V4170" s="1" t="n">
        <v>208.7</v>
      </c>
      <c r="Z4170" s="1" t="n">
        <v>152</v>
      </c>
      <c r="AD4170" s="1" t="n">
        <v>143</v>
      </c>
      <c r="AE4170" s="1" t="n">
        <v>247.3</v>
      </c>
      <c r="AH4170" s="1" t="n">
        <v>247.3</v>
      </c>
      <c r="AI4170" s="1" t="n">
        <v>191.4</v>
      </c>
      <c r="AJ4170" s="1" t="n">
        <v>192.4</v>
      </c>
      <c r="AL4170" s="1" t="n">
        <v>245.7</v>
      </c>
      <c r="AM4170" s="1" t="n">
        <v>126</v>
      </c>
      <c r="AN4170" s="1" t="n">
        <v>98.4</v>
      </c>
      <c r="AO4170" s="1" t="n">
        <v>258.1</v>
      </c>
      <c r="AP4170" s="1" t="n">
        <v>153.7</v>
      </c>
      <c r="AQ4170" s="1" t="n">
        <v>106.6</v>
      </c>
      <c r="AR4170" s="1" t="n">
        <v>190.8</v>
      </c>
      <c r="AS4170" s="1" t="n">
        <v>179.7</v>
      </c>
      <c r="AT4170" s="1" t="n">
        <v>244.7</v>
      </c>
      <c r="AU4170" s="1" t="n">
        <v>4765</v>
      </c>
      <c r="AV4170" s="1" t="n">
        <v>185.25</v>
      </c>
      <c r="AW4170" s="1" t="n">
        <v>4445</v>
      </c>
      <c r="AX4170" s="4" t="n">
        <f aca="false">AVERAGE(G4170:M4170)</f>
        <v>208.55</v>
      </c>
      <c r="AY4170" s="4" t="n">
        <f aca="false">CONFIDENCE(0.05,STDEV(G4170:M4170),7)</f>
        <v>65.1526814899582</v>
      </c>
    </row>
    <row r="4171" customFormat="false" ht="11.25" hidden="false" customHeight="false" outlineLevel="0" collapsed="false">
      <c r="A4171" s="1" t="n">
        <v>6643</v>
      </c>
      <c r="B4171" s="1" t="s">
        <v>12500</v>
      </c>
      <c r="C4171" s="1" t="s">
        <v>12501</v>
      </c>
      <c r="D4171" s="1" t="s">
        <v>12502</v>
      </c>
      <c r="E4171" s="1" t="n">
        <v>-250.1</v>
      </c>
      <c r="F4171" s="1" t="n">
        <v>-436</v>
      </c>
      <c r="G4171" s="1" t="n">
        <f aca="false">AVERAGE(E4171:F4171)</f>
        <v>-343.05</v>
      </c>
      <c r="H4171" s="1" t="n">
        <v>31.1</v>
      </c>
      <c r="I4171" s="1" t="n">
        <v>-310.7</v>
      </c>
      <c r="J4171" s="1" t="n">
        <v>-222.1</v>
      </c>
      <c r="K4171" s="1" t="n">
        <v>-208.9</v>
      </c>
      <c r="L4171" s="1" t="n">
        <v>-222.3</v>
      </c>
      <c r="M4171" s="1" t="n">
        <v>-131.7</v>
      </c>
      <c r="N4171" s="1" t="n">
        <v>-187.9</v>
      </c>
      <c r="R4171" s="1" t="n">
        <v>-160.4</v>
      </c>
      <c r="S4171" s="1" t="n">
        <v>-137.8</v>
      </c>
      <c r="V4171" s="1" t="n">
        <v>-311</v>
      </c>
      <c r="Z4171" s="1" t="n">
        <v>-77.6</v>
      </c>
      <c r="AD4171" s="1" t="n">
        <v>-188.8</v>
      </c>
      <c r="AE4171" s="1" t="n">
        <v>-108.7</v>
      </c>
      <c r="AH4171" s="1" t="n">
        <v>-331.3</v>
      </c>
      <c r="AI4171" s="1" t="n">
        <v>-241.2</v>
      </c>
      <c r="AJ4171" s="1" t="n">
        <v>-229.6</v>
      </c>
      <c r="AL4171" s="1" t="n">
        <v>-6.5</v>
      </c>
      <c r="AM4171" s="1" t="n">
        <v>-104.9</v>
      </c>
      <c r="AN4171" s="1" t="n">
        <v>-144.7</v>
      </c>
      <c r="AO4171" s="1" t="n">
        <v>-11.5</v>
      </c>
      <c r="AP4171" s="1" t="n">
        <v>-151.4</v>
      </c>
      <c r="AQ4171" s="1" t="n">
        <v>-223</v>
      </c>
      <c r="AR4171" s="1" t="n">
        <v>-74.1</v>
      </c>
      <c r="AS4171" s="1" t="n">
        <v>-106.2</v>
      </c>
      <c r="AT4171" s="1" t="n">
        <v>-123.7</v>
      </c>
      <c r="AU4171" s="1" t="n">
        <v>1017</v>
      </c>
      <c r="AV4171" s="1" t="n">
        <v>-90.15</v>
      </c>
      <c r="AW4171" s="1" t="n">
        <v>956</v>
      </c>
      <c r="AX4171" s="4" t="n">
        <f aca="false">AVERAGE(G4171:M4171)</f>
        <v>-201.092857142857</v>
      </c>
      <c r="AY4171" s="4" t="n">
        <f aca="false">CONFIDENCE(0.05,STDEV(G4171:M4171),7)</f>
        <v>91.6546734992991</v>
      </c>
    </row>
    <row r="4172" customFormat="false" ht="11.25" hidden="false" customHeight="false" outlineLevel="0" collapsed="false">
      <c r="A4172" s="1" t="n">
        <v>3574</v>
      </c>
      <c r="B4172" s="1" t="s">
        <v>12503</v>
      </c>
      <c r="C4172" s="1" t="s">
        <v>12504</v>
      </c>
      <c r="D4172" s="1" t="s">
        <v>12505</v>
      </c>
      <c r="E4172" s="1" t="n">
        <v>130.5</v>
      </c>
      <c r="F4172" s="1" t="n">
        <v>126.4</v>
      </c>
      <c r="G4172" s="1" t="n">
        <f aca="false">AVERAGE(E4172:F4172)</f>
        <v>128.45</v>
      </c>
      <c r="H4172" s="1" t="n">
        <v>377.2</v>
      </c>
      <c r="I4172" s="1" t="n">
        <v>251</v>
      </c>
      <c r="J4172" s="1" t="n">
        <v>189</v>
      </c>
      <c r="K4172" s="1" t="n">
        <v>139.3</v>
      </c>
      <c r="L4172" s="1" t="n">
        <v>191</v>
      </c>
      <c r="M4172" s="1" t="n">
        <v>235.3</v>
      </c>
      <c r="N4172" s="1" t="n">
        <v>122.2</v>
      </c>
      <c r="R4172" s="1" t="n">
        <v>198.1</v>
      </c>
      <c r="S4172" s="1" t="n">
        <v>247.6</v>
      </c>
      <c r="V4172" s="1" t="n">
        <v>119.5</v>
      </c>
      <c r="Z4172" s="1" t="n">
        <v>224.6</v>
      </c>
      <c r="AD4172" s="1" t="n">
        <v>161</v>
      </c>
      <c r="AE4172" s="1" t="n">
        <v>154.2</v>
      </c>
      <c r="AH4172" s="1" t="n">
        <v>212.6</v>
      </c>
      <c r="AI4172" s="1" t="n">
        <v>309.1</v>
      </c>
      <c r="AJ4172" s="1" t="n">
        <v>303.9</v>
      </c>
      <c r="AL4172" s="1" t="n">
        <v>234.7</v>
      </c>
      <c r="AM4172" s="1" t="n">
        <v>181.2</v>
      </c>
      <c r="AN4172" s="1" t="n">
        <v>147.5</v>
      </c>
      <c r="AO4172" s="1" t="n">
        <v>171.3</v>
      </c>
      <c r="AP4172" s="1" t="n">
        <v>90.8</v>
      </c>
      <c r="AQ4172" s="1" t="n">
        <v>13.4</v>
      </c>
      <c r="AR4172" s="1" t="n">
        <v>450.1</v>
      </c>
      <c r="AS4172" s="1" t="n">
        <v>314.2</v>
      </c>
      <c r="AT4172" s="1" t="n">
        <v>354.5</v>
      </c>
      <c r="AU4172" s="1" t="n">
        <v>5434</v>
      </c>
      <c r="AV4172" s="1" t="n">
        <v>382.15</v>
      </c>
      <c r="AW4172" s="1" t="n">
        <v>5711</v>
      </c>
      <c r="AX4172" s="4" t="n">
        <f aca="false">AVERAGE(G4172:M4172)</f>
        <v>215.892857142857</v>
      </c>
      <c r="AY4172" s="4" t="n">
        <f aca="false">CONFIDENCE(0.05,STDEV(G4172:M4172),7)</f>
        <v>62.3361447258013</v>
      </c>
    </row>
    <row r="4173" customFormat="false" ht="11.25" hidden="false" customHeight="false" outlineLevel="0" collapsed="false">
      <c r="A4173" s="1" t="n">
        <v>3289</v>
      </c>
      <c r="B4173" s="1" t="s">
        <v>12506</v>
      </c>
      <c r="C4173" s="1" t="s">
        <v>12507</v>
      </c>
      <c r="D4173" s="1" t="s">
        <v>12508</v>
      </c>
      <c r="E4173" s="1" t="n">
        <v>95</v>
      </c>
      <c r="F4173" s="1" t="n">
        <v>190.8</v>
      </c>
      <c r="G4173" s="1" t="n">
        <f aca="false">AVERAGE(E4173:F4173)</f>
        <v>142.9</v>
      </c>
      <c r="H4173" s="1" t="n">
        <v>157.2</v>
      </c>
      <c r="I4173" s="1" t="n">
        <v>138.2</v>
      </c>
      <c r="J4173" s="1" t="n">
        <v>137.7</v>
      </c>
      <c r="K4173" s="1" t="n">
        <v>97.8</v>
      </c>
      <c r="L4173" s="1" t="n">
        <v>177.2</v>
      </c>
      <c r="M4173" s="1" t="n">
        <v>126.1</v>
      </c>
      <c r="N4173" s="1" t="n">
        <v>193.7</v>
      </c>
      <c r="R4173" s="1" t="n">
        <v>137</v>
      </c>
      <c r="S4173" s="1" t="n">
        <v>167.3</v>
      </c>
      <c r="V4173" s="1" t="n">
        <v>167.8</v>
      </c>
      <c r="Z4173" s="1" t="n">
        <v>153.7</v>
      </c>
      <c r="AD4173" s="1" t="n">
        <v>150.1</v>
      </c>
      <c r="AE4173" s="1" t="n">
        <v>160.4</v>
      </c>
      <c r="AH4173" s="1" t="n">
        <v>213.4</v>
      </c>
      <c r="AI4173" s="1" t="n">
        <v>182.6</v>
      </c>
      <c r="AJ4173" s="1" t="n">
        <v>150.2</v>
      </c>
      <c r="AL4173" s="1" t="n">
        <v>133.4</v>
      </c>
      <c r="AM4173" s="1" t="n">
        <v>120.8</v>
      </c>
      <c r="AN4173" s="1" t="n">
        <v>138.2</v>
      </c>
      <c r="AO4173" s="1" t="n">
        <v>118</v>
      </c>
      <c r="AP4173" s="1" t="n">
        <v>194.3</v>
      </c>
      <c r="AQ4173" s="1" t="n">
        <v>229.9</v>
      </c>
      <c r="AR4173" s="1" t="n">
        <v>1570.7</v>
      </c>
      <c r="AS4173" s="1" t="n">
        <v>1536</v>
      </c>
      <c r="AT4173" s="1" t="n">
        <v>2503</v>
      </c>
      <c r="AU4173" s="1" t="n">
        <v>6919</v>
      </c>
      <c r="AV4173" s="1" t="n">
        <v>1553.35</v>
      </c>
      <c r="AW4173" s="1" t="n">
        <v>6825</v>
      </c>
      <c r="AX4173" s="4" t="n">
        <f aca="false">AVERAGE(G4173:M4173)</f>
        <v>139.585714285714</v>
      </c>
      <c r="AY4173" s="4" t="n">
        <f aca="false">CONFIDENCE(0.05,STDEV(G4173:M4173),7)</f>
        <v>18.3199815521417</v>
      </c>
    </row>
    <row r="4174" customFormat="false" ht="11.25" hidden="false" customHeight="false" outlineLevel="0" collapsed="false">
      <c r="A4174" s="1" t="n">
        <v>2265</v>
      </c>
      <c r="B4174" s="1" t="s">
        <v>12509</v>
      </c>
      <c r="C4174" s="1" t="s">
        <v>12510</v>
      </c>
      <c r="D4174" s="1" t="s">
        <v>12511</v>
      </c>
      <c r="E4174" s="1" t="n">
        <v>-358.3</v>
      </c>
      <c r="F4174" s="1" t="n">
        <v>-267.8</v>
      </c>
      <c r="G4174" s="1" t="n">
        <f aca="false">AVERAGE(E4174:F4174)</f>
        <v>-313.05</v>
      </c>
      <c r="H4174" s="1" t="n">
        <v>-391</v>
      </c>
      <c r="I4174" s="1" t="n">
        <v>-580.3</v>
      </c>
      <c r="J4174" s="1" t="n">
        <v>-951.9</v>
      </c>
      <c r="K4174" s="1" t="n">
        <v>-429.5</v>
      </c>
      <c r="L4174" s="1" t="n">
        <v>-236.2</v>
      </c>
      <c r="M4174" s="1" t="n">
        <v>-443.3</v>
      </c>
      <c r="N4174" s="1" t="n">
        <v>-300.3</v>
      </c>
      <c r="R4174" s="1" t="n">
        <v>-481.8</v>
      </c>
      <c r="S4174" s="1" t="n">
        <v>-59.1</v>
      </c>
      <c r="V4174" s="1" t="n">
        <v>-124.8</v>
      </c>
      <c r="Z4174" s="1" t="n">
        <v>-211.4</v>
      </c>
      <c r="AD4174" s="1" t="n">
        <v>-219.2</v>
      </c>
      <c r="AE4174" s="1" t="n">
        <v>31.9</v>
      </c>
      <c r="AH4174" s="1" t="n">
        <v>-372.9</v>
      </c>
      <c r="AI4174" s="1" t="n">
        <v>-325.2</v>
      </c>
      <c r="AJ4174" s="1" t="n">
        <v>-300.9</v>
      </c>
      <c r="AL4174" s="1" t="n">
        <v>-87.9</v>
      </c>
      <c r="AM4174" s="1" t="n">
        <v>41.1</v>
      </c>
      <c r="AN4174" s="1" t="n">
        <v>-221.4</v>
      </c>
      <c r="AO4174" s="1" t="n">
        <v>-366.1</v>
      </c>
      <c r="AP4174" s="1" t="n">
        <v>80.4</v>
      </c>
      <c r="AQ4174" s="1" t="n">
        <v>71.6</v>
      </c>
      <c r="AR4174" s="1" t="n">
        <v>-500.5</v>
      </c>
      <c r="AS4174" s="1" t="n">
        <v>-516.1</v>
      </c>
      <c r="AT4174" s="1" t="n">
        <v>-639</v>
      </c>
      <c r="AU4174" s="1" t="n">
        <v>80</v>
      </c>
      <c r="AV4174" s="1" t="n">
        <v>-508.3</v>
      </c>
      <c r="AW4174" s="1" t="n">
        <v>68</v>
      </c>
      <c r="AX4174" s="4" t="n">
        <f aca="false">AVERAGE(G4174:M4174)</f>
        <v>-477.892857142857</v>
      </c>
      <c r="AY4174" s="4" t="n">
        <f aca="false">CONFIDENCE(0.05,STDEV(G4174:M4174),7)</f>
        <v>174.217879066633</v>
      </c>
    </row>
    <row r="4175" customFormat="false" ht="11.25" hidden="false" customHeight="false" outlineLevel="0" collapsed="false">
      <c r="A4175" s="1" t="n">
        <v>4504</v>
      </c>
      <c r="B4175" s="1" t="s">
        <v>12512</v>
      </c>
      <c r="C4175" s="1" t="s">
        <v>12513</v>
      </c>
      <c r="D4175" s="1" t="s">
        <v>12514</v>
      </c>
      <c r="E4175" s="1" t="n">
        <v>30.8</v>
      </c>
      <c r="F4175" s="1" t="n">
        <v>47.8</v>
      </c>
      <c r="G4175" s="1" t="n">
        <f aca="false">AVERAGE(E4175:F4175)</f>
        <v>39.3</v>
      </c>
      <c r="H4175" s="1" t="n">
        <v>90.8</v>
      </c>
      <c r="I4175" s="1" t="n">
        <v>224</v>
      </c>
      <c r="J4175" s="1" t="n">
        <v>9.3</v>
      </c>
      <c r="K4175" s="1" t="n">
        <v>113.8</v>
      </c>
      <c r="L4175" s="1" t="n">
        <v>-70.5</v>
      </c>
      <c r="M4175" s="1" t="n">
        <v>75.3</v>
      </c>
      <c r="N4175" s="1" t="n">
        <v>61.5</v>
      </c>
      <c r="R4175" s="1" t="n">
        <v>72.2</v>
      </c>
      <c r="S4175" s="1" t="n">
        <v>90.9</v>
      </c>
      <c r="V4175" s="1" t="n">
        <v>-2.6</v>
      </c>
      <c r="Z4175" s="1" t="n">
        <v>-22.7</v>
      </c>
      <c r="AD4175" s="1" t="n">
        <v>-12.1</v>
      </c>
      <c r="AE4175" s="1" t="n">
        <v>42.2</v>
      </c>
      <c r="AH4175" s="1" t="n">
        <v>102.8</v>
      </c>
      <c r="AI4175" s="1" t="n">
        <v>144.2</v>
      </c>
      <c r="AJ4175" s="1" t="n">
        <v>158.1</v>
      </c>
      <c r="AL4175" s="1" t="n">
        <v>138.3</v>
      </c>
      <c r="AM4175" s="1" t="n">
        <v>280.3</v>
      </c>
      <c r="AN4175" s="1" t="n">
        <v>16.4</v>
      </c>
      <c r="AO4175" s="1" t="n">
        <v>-1.2</v>
      </c>
      <c r="AP4175" s="1" t="n">
        <v>145.7</v>
      </c>
      <c r="AQ4175" s="1" t="n">
        <v>166.5</v>
      </c>
      <c r="AR4175" s="1" t="n">
        <v>47.7</v>
      </c>
      <c r="AS4175" s="1" t="n">
        <v>-50.1</v>
      </c>
      <c r="AT4175" s="1" t="n">
        <v>-15.7</v>
      </c>
      <c r="AU4175" s="1" t="n">
        <v>1858</v>
      </c>
      <c r="AV4175" s="1" t="n">
        <v>-1.2</v>
      </c>
      <c r="AW4175" s="1" t="n">
        <v>1905</v>
      </c>
      <c r="AX4175" s="4" t="n">
        <f aca="false">AVERAGE(G4175:M4175)</f>
        <v>68.8571428571429</v>
      </c>
      <c r="AY4175" s="4" t="n">
        <f aca="false">CONFIDENCE(0.05,STDEV(G4175:M4175),7)</f>
        <v>67.9310066107303</v>
      </c>
    </row>
    <row r="4176" customFormat="false" ht="11.25" hidden="false" customHeight="false" outlineLevel="0" collapsed="false">
      <c r="A4176" s="1" t="n">
        <v>680</v>
      </c>
      <c r="B4176" s="1" t="s">
        <v>12515</v>
      </c>
      <c r="C4176" s="1" t="s">
        <v>12516</v>
      </c>
      <c r="D4176" s="1" t="s">
        <v>12517</v>
      </c>
      <c r="E4176" s="1" t="n">
        <v>2887.8</v>
      </c>
      <c r="F4176" s="1" t="n">
        <v>3741</v>
      </c>
      <c r="G4176" s="1" t="n">
        <f aca="false">AVERAGE(E4176:F4176)</f>
        <v>3314.4</v>
      </c>
      <c r="H4176" s="1" t="n">
        <v>3086.8</v>
      </c>
      <c r="I4176" s="1" t="n">
        <v>1370.4</v>
      </c>
      <c r="J4176" s="1" t="n">
        <v>3062.6</v>
      </c>
      <c r="K4176" s="1" t="n">
        <v>1889.3</v>
      </c>
      <c r="L4176" s="1" t="n">
        <v>3066.3</v>
      </c>
      <c r="M4176" s="1" t="n">
        <v>1882.2</v>
      </c>
      <c r="N4176" s="1" t="n">
        <v>3581.2</v>
      </c>
      <c r="R4176" s="1" t="n">
        <v>1349.9</v>
      </c>
      <c r="S4176" s="1" t="n">
        <v>1700.1</v>
      </c>
      <c r="V4176" s="1" t="n">
        <v>3203.6</v>
      </c>
      <c r="Z4176" s="1" t="n">
        <v>3379</v>
      </c>
      <c r="AD4176" s="1" t="n">
        <v>3007.8</v>
      </c>
      <c r="AE4176" s="1" t="n">
        <v>3082.9</v>
      </c>
      <c r="AH4176" s="1" t="n">
        <v>2819.2</v>
      </c>
      <c r="AI4176" s="1" t="n">
        <v>2268.1</v>
      </c>
      <c r="AJ4176" s="1" t="n">
        <v>2641</v>
      </c>
      <c r="AL4176" s="1" t="n">
        <v>2776.7</v>
      </c>
      <c r="AM4176" s="1" t="n">
        <v>3489.9</v>
      </c>
      <c r="AN4176" s="1" t="n">
        <v>3352.4</v>
      </c>
      <c r="AO4176" s="1" t="n">
        <v>5010.7</v>
      </c>
      <c r="AP4176" s="1" t="n">
        <v>3097.2</v>
      </c>
      <c r="AQ4176" s="1" t="n">
        <v>2534.5</v>
      </c>
      <c r="AR4176" s="1" t="n">
        <v>3125.8</v>
      </c>
      <c r="AS4176" s="1" t="n">
        <v>3160.5</v>
      </c>
      <c r="AT4176" s="1" t="n">
        <v>3152.5</v>
      </c>
      <c r="AU4176" s="1" t="n">
        <v>6950</v>
      </c>
      <c r="AV4176" s="1" t="n">
        <v>3143.15</v>
      </c>
      <c r="AW4176" s="1" t="n">
        <v>6957</v>
      </c>
      <c r="AX4176" s="4" t="n">
        <f aca="false">AVERAGE(G4176:M4176)</f>
        <v>2524.57142857143</v>
      </c>
      <c r="AY4176" s="4" t="n">
        <f aca="false">CONFIDENCE(0.05,STDEV(G4176:M4176),7)</f>
        <v>579.4651284751</v>
      </c>
    </row>
    <row r="4177" customFormat="false" ht="11.25" hidden="false" customHeight="false" outlineLevel="0" collapsed="false">
      <c r="A4177" s="1" t="n">
        <v>5565</v>
      </c>
      <c r="B4177" s="1" t="s">
        <v>12518</v>
      </c>
      <c r="C4177" s="1" t="s">
        <v>12519</v>
      </c>
      <c r="D4177" s="1" t="s">
        <v>12520</v>
      </c>
      <c r="E4177" s="1" t="n">
        <v>181.6</v>
      </c>
      <c r="F4177" s="1" t="n">
        <v>164.8</v>
      </c>
      <c r="G4177" s="1" t="n">
        <f aca="false">AVERAGE(E4177:F4177)</f>
        <v>173.2</v>
      </c>
      <c r="H4177" s="1" t="n">
        <v>89.6</v>
      </c>
      <c r="I4177" s="1" t="n">
        <v>186.7</v>
      </c>
      <c r="J4177" s="1" t="n">
        <v>188.9</v>
      </c>
      <c r="K4177" s="1" t="n">
        <v>201</v>
      </c>
      <c r="L4177" s="1" t="n">
        <v>129.4</v>
      </c>
      <c r="M4177" s="1" t="n">
        <v>138</v>
      </c>
      <c r="N4177" s="1" t="n">
        <v>90.5</v>
      </c>
      <c r="R4177" s="1" t="n">
        <v>125.1</v>
      </c>
      <c r="S4177" s="1" t="n">
        <v>45.5</v>
      </c>
      <c r="V4177" s="1" t="n">
        <v>129.4</v>
      </c>
      <c r="Z4177" s="1" t="n">
        <v>80.9</v>
      </c>
      <c r="AD4177" s="1" t="n">
        <v>111.4</v>
      </c>
      <c r="AE4177" s="1" t="n">
        <v>88.2</v>
      </c>
      <c r="AH4177" s="1" t="n">
        <v>136.3</v>
      </c>
      <c r="AI4177" s="1" t="n">
        <v>134.1</v>
      </c>
      <c r="AJ4177" s="1" t="n">
        <v>172.2</v>
      </c>
      <c r="AL4177" s="1" t="n">
        <v>118.9</v>
      </c>
      <c r="AM4177" s="1" t="n">
        <v>98.9</v>
      </c>
      <c r="AN4177" s="1" t="n">
        <v>88.6</v>
      </c>
      <c r="AO4177" s="1" t="n">
        <v>22.2</v>
      </c>
      <c r="AP4177" s="1" t="n">
        <v>30.1</v>
      </c>
      <c r="AQ4177" s="1" t="n">
        <v>70.4</v>
      </c>
      <c r="AR4177" s="1" t="n">
        <v>-306</v>
      </c>
      <c r="AS4177" s="1" t="n">
        <v>-208.8</v>
      </c>
      <c r="AT4177" s="1" t="n">
        <v>-172.7</v>
      </c>
      <c r="AU4177" s="1" t="n">
        <v>800</v>
      </c>
      <c r="AV4177" s="1" t="n">
        <v>-257.4</v>
      </c>
      <c r="AW4177" s="1" t="n">
        <v>337</v>
      </c>
      <c r="AX4177" s="4" t="n">
        <f aca="false">AVERAGE(G4177:M4177)</f>
        <v>158.114285714286</v>
      </c>
      <c r="AY4177" s="4" t="n">
        <f aca="false">CONFIDENCE(0.05,STDEV(G4177:M4177),7)</f>
        <v>29.8700798157256</v>
      </c>
    </row>
    <row r="4178" customFormat="false" ht="11.25" hidden="false" customHeight="false" outlineLevel="0" collapsed="false">
      <c r="A4178" s="1" t="n">
        <v>443</v>
      </c>
      <c r="B4178" s="1" t="s">
        <v>12521</v>
      </c>
      <c r="C4178" s="1" t="s">
        <v>12522</v>
      </c>
      <c r="D4178" s="1" t="s">
        <v>12523</v>
      </c>
      <c r="E4178" s="1" t="n">
        <v>-85.3</v>
      </c>
      <c r="F4178" s="1" t="n">
        <v>-113.5</v>
      </c>
      <c r="G4178" s="1" t="n">
        <f aca="false">AVERAGE(E4178:F4178)</f>
        <v>-99.4</v>
      </c>
      <c r="H4178" s="1" t="n">
        <v>-70.2</v>
      </c>
      <c r="I4178" s="1" t="n">
        <v>-225.8</v>
      </c>
      <c r="J4178" s="1" t="n">
        <v>-150.9</v>
      </c>
      <c r="K4178" s="1" t="n">
        <v>-70</v>
      </c>
      <c r="L4178" s="1" t="n">
        <v>-88.1</v>
      </c>
      <c r="M4178" s="1" t="n">
        <v>-57.9</v>
      </c>
      <c r="N4178" s="1" t="n">
        <v>-97.7</v>
      </c>
      <c r="R4178" s="1" t="n">
        <v>-147.9</v>
      </c>
      <c r="S4178" s="1" t="n">
        <v>-118.6</v>
      </c>
      <c r="V4178" s="1" t="n">
        <v>-178.8</v>
      </c>
      <c r="Z4178" s="1" t="n">
        <v>-74.7</v>
      </c>
      <c r="AD4178" s="1" t="n">
        <v>-68.4</v>
      </c>
      <c r="AE4178" s="1" t="n">
        <v>-52.6</v>
      </c>
      <c r="AH4178" s="1" t="n">
        <v>-238.8</v>
      </c>
      <c r="AI4178" s="1" t="n">
        <v>-99.2</v>
      </c>
      <c r="AJ4178" s="1" t="n">
        <v>-99</v>
      </c>
      <c r="AL4178" s="1" t="n">
        <v>-63.7</v>
      </c>
      <c r="AM4178" s="1" t="n">
        <v>-45.7</v>
      </c>
      <c r="AN4178" s="1" t="n">
        <v>-93.4</v>
      </c>
      <c r="AO4178" s="1" t="n">
        <v>-123.9</v>
      </c>
      <c r="AP4178" s="1" t="n">
        <v>-171.9</v>
      </c>
      <c r="AQ4178" s="1" t="n">
        <v>-140.7</v>
      </c>
      <c r="AR4178" s="1" t="n">
        <v>-126.4</v>
      </c>
      <c r="AS4178" s="1" t="n">
        <v>-139.8</v>
      </c>
      <c r="AT4178" s="1" t="n">
        <v>-225.3</v>
      </c>
      <c r="AU4178" s="1" t="n">
        <v>615</v>
      </c>
      <c r="AV4178" s="1" t="n">
        <v>-133.1</v>
      </c>
      <c r="AW4178" s="1" t="n">
        <v>717</v>
      </c>
      <c r="AX4178" s="4" t="n">
        <f aca="false">AVERAGE(G4178:M4178)</f>
        <v>-108.9</v>
      </c>
      <c r="AY4178" s="4" t="n">
        <f aca="false">CONFIDENCE(0.05,STDEV(G4178:M4178),7)</f>
        <v>44.4111618833911</v>
      </c>
    </row>
    <row r="4179" customFormat="false" ht="11.25" hidden="false" customHeight="false" outlineLevel="0" collapsed="false">
      <c r="A4179" s="1" t="n">
        <v>5292</v>
      </c>
      <c r="B4179" s="1" t="s">
        <v>12524</v>
      </c>
      <c r="C4179" s="1" t="s">
        <v>12525</v>
      </c>
      <c r="D4179" s="1" t="s">
        <v>12526</v>
      </c>
      <c r="E4179" s="1" t="n">
        <v>104</v>
      </c>
      <c r="F4179" s="1" t="n">
        <v>69.4</v>
      </c>
      <c r="G4179" s="1" t="n">
        <f aca="false">AVERAGE(E4179:F4179)</f>
        <v>86.7</v>
      </c>
      <c r="H4179" s="1" t="n">
        <v>74.4</v>
      </c>
      <c r="I4179" s="1" t="n">
        <v>101.2</v>
      </c>
      <c r="J4179" s="1" t="n">
        <v>104.3</v>
      </c>
      <c r="K4179" s="1" t="n">
        <v>80.4</v>
      </c>
      <c r="L4179" s="1" t="n">
        <v>55.4</v>
      </c>
      <c r="M4179" s="1" t="n">
        <v>56</v>
      </c>
      <c r="N4179" s="1" t="n">
        <v>52.7</v>
      </c>
      <c r="R4179" s="1" t="n">
        <v>83.1</v>
      </c>
      <c r="S4179" s="1" t="n">
        <v>84.1</v>
      </c>
      <c r="V4179" s="1" t="n">
        <v>67.1</v>
      </c>
      <c r="Z4179" s="1" t="n">
        <v>36</v>
      </c>
      <c r="AD4179" s="1" t="n">
        <v>49.6</v>
      </c>
      <c r="AE4179" s="1" t="n">
        <v>42.8</v>
      </c>
      <c r="AH4179" s="1" t="n">
        <v>100.5</v>
      </c>
      <c r="AI4179" s="1" t="n">
        <v>53.4</v>
      </c>
      <c r="AJ4179" s="1" t="n">
        <v>88.3</v>
      </c>
      <c r="AL4179" s="1" t="n">
        <v>78.2</v>
      </c>
      <c r="AM4179" s="1" t="n">
        <v>42.8</v>
      </c>
      <c r="AN4179" s="1" t="n">
        <v>37.9</v>
      </c>
      <c r="AO4179" s="1" t="n">
        <v>49.4</v>
      </c>
      <c r="AP4179" s="1" t="n">
        <v>53.1</v>
      </c>
      <c r="AQ4179" s="1" t="n">
        <v>39.4</v>
      </c>
      <c r="AR4179" s="1" t="n">
        <v>69.1</v>
      </c>
      <c r="AS4179" s="1" t="n">
        <v>72.9</v>
      </c>
      <c r="AT4179" s="1" t="n">
        <v>121.2</v>
      </c>
      <c r="AU4179" s="1" t="n">
        <v>3625</v>
      </c>
      <c r="AV4179" s="1" t="n">
        <v>71</v>
      </c>
      <c r="AW4179" s="1" t="n">
        <v>3070</v>
      </c>
      <c r="AX4179" s="4" t="n">
        <f aca="false">AVERAGE(G4179:M4179)</f>
        <v>79.7714285714286</v>
      </c>
      <c r="AY4179" s="4" t="n">
        <f aca="false">CONFIDENCE(0.05,STDEV(G4179:M4179),7)</f>
        <v>14.494947201875</v>
      </c>
    </row>
    <row r="4180" customFormat="false" ht="11.25" hidden="false" customHeight="false" outlineLevel="0" collapsed="false">
      <c r="A4180" s="1" t="n">
        <v>6815</v>
      </c>
      <c r="B4180" s="1" t="s">
        <v>12527</v>
      </c>
      <c r="C4180" s="1" t="s">
        <v>12528</v>
      </c>
      <c r="D4180" s="1" t="s">
        <v>12529</v>
      </c>
      <c r="E4180" s="1" t="n">
        <v>-46.6</v>
      </c>
      <c r="F4180" s="1" t="n">
        <v>-30.5</v>
      </c>
      <c r="G4180" s="1" t="n">
        <f aca="false">AVERAGE(E4180:F4180)</f>
        <v>-38.55</v>
      </c>
      <c r="H4180" s="1" t="n">
        <v>51.2</v>
      </c>
      <c r="I4180" s="1" t="n">
        <v>-55.8</v>
      </c>
      <c r="J4180" s="1" t="n">
        <v>-56</v>
      </c>
      <c r="K4180" s="1" t="n">
        <v>45.1</v>
      </c>
      <c r="L4180" s="1" t="n">
        <v>-27</v>
      </c>
      <c r="M4180" s="1" t="n">
        <v>-21.4</v>
      </c>
      <c r="N4180" s="1" t="n">
        <v>-53.1</v>
      </c>
      <c r="R4180" s="1" t="n">
        <v>-15.4</v>
      </c>
      <c r="S4180" s="1" t="n">
        <v>-16.7</v>
      </c>
      <c r="V4180" s="1" t="n">
        <v>-37</v>
      </c>
      <c r="Z4180" s="1" t="n">
        <v>-9.7</v>
      </c>
      <c r="AD4180" s="1" t="n">
        <v>-11.3</v>
      </c>
      <c r="AE4180" s="1" t="n">
        <v>-3.2</v>
      </c>
      <c r="AH4180" s="1" t="n">
        <v>-18.3</v>
      </c>
      <c r="AI4180" s="1" t="n">
        <v>-48.2</v>
      </c>
      <c r="AJ4180" s="1" t="n">
        <v>-31.3</v>
      </c>
      <c r="AL4180" s="1" t="n">
        <v>-22.6</v>
      </c>
      <c r="AM4180" s="1" t="n">
        <v>-29.6</v>
      </c>
      <c r="AN4180" s="1" t="n">
        <v>4.2</v>
      </c>
      <c r="AO4180" s="1" t="n">
        <v>-59.4</v>
      </c>
      <c r="AP4180" s="1" t="n">
        <v>-18.5</v>
      </c>
      <c r="AQ4180" s="1" t="n">
        <v>-10.3</v>
      </c>
      <c r="AR4180" s="1" t="n">
        <v>-64.9</v>
      </c>
      <c r="AS4180" s="1" t="n">
        <v>28.5</v>
      </c>
      <c r="AT4180" s="1" t="n">
        <v>-53.6</v>
      </c>
      <c r="AU4180" s="1" t="n">
        <v>1456</v>
      </c>
      <c r="AV4180" s="1" t="n">
        <v>-18.2</v>
      </c>
      <c r="AW4180" s="1" t="n">
        <v>1643</v>
      </c>
      <c r="AX4180" s="4" t="n">
        <f aca="false">AVERAGE(G4180:M4180)</f>
        <v>-14.6357142857143</v>
      </c>
      <c r="AY4180" s="4" t="n">
        <f aca="false">CONFIDENCE(0.05,STDEV(G4180:M4180),7)</f>
        <v>33.2379298558104</v>
      </c>
    </row>
    <row r="4181" customFormat="false" ht="11.25" hidden="false" customHeight="false" outlineLevel="0" collapsed="false">
      <c r="A4181" s="1" t="n">
        <v>4737</v>
      </c>
      <c r="B4181" s="1" t="s">
        <v>12530</v>
      </c>
      <c r="C4181" s="1" t="s">
        <v>12531</v>
      </c>
      <c r="D4181" s="1" t="s">
        <v>12532</v>
      </c>
      <c r="E4181" s="1" t="n">
        <v>42.7</v>
      </c>
      <c r="F4181" s="1" t="n">
        <v>43.7</v>
      </c>
      <c r="G4181" s="1" t="n">
        <f aca="false">AVERAGE(E4181:F4181)</f>
        <v>43.2</v>
      </c>
      <c r="H4181" s="1" t="n">
        <v>157.3</v>
      </c>
      <c r="I4181" s="1" t="n">
        <v>149.5</v>
      </c>
      <c r="J4181" s="1" t="n">
        <v>-16.3</v>
      </c>
      <c r="K4181" s="1" t="n">
        <v>390.3</v>
      </c>
      <c r="L4181" s="1" t="n">
        <v>48.4</v>
      </c>
      <c r="M4181" s="1" t="n">
        <v>160.1</v>
      </c>
      <c r="N4181" s="1" t="n">
        <v>154</v>
      </c>
      <c r="R4181" s="1" t="n">
        <v>244.2</v>
      </c>
      <c r="S4181" s="1" t="n">
        <v>506.3</v>
      </c>
      <c r="V4181" s="1" t="n">
        <v>137.4</v>
      </c>
      <c r="Z4181" s="1" t="n">
        <v>104.3</v>
      </c>
      <c r="AD4181" s="1" t="n">
        <v>-25.8</v>
      </c>
      <c r="AE4181" s="1" t="n">
        <v>335.2</v>
      </c>
      <c r="AH4181" s="1" t="n">
        <v>200.5</v>
      </c>
      <c r="AI4181" s="1" t="n">
        <v>203.1</v>
      </c>
      <c r="AJ4181" s="1" t="n">
        <v>184.9</v>
      </c>
      <c r="AL4181" s="1" t="n">
        <v>66.1</v>
      </c>
      <c r="AM4181" s="1" t="n">
        <v>201.3</v>
      </c>
      <c r="AN4181" s="1" t="n">
        <v>134.4</v>
      </c>
      <c r="AO4181" s="1" t="n">
        <v>116.2</v>
      </c>
      <c r="AP4181" s="1" t="n">
        <v>222.3</v>
      </c>
      <c r="AQ4181" s="1" t="n">
        <v>242.1</v>
      </c>
      <c r="AR4181" s="1" t="n">
        <v>215.9</v>
      </c>
      <c r="AS4181" s="1" t="n">
        <v>115</v>
      </c>
      <c r="AT4181" s="1" t="n">
        <v>291.4</v>
      </c>
      <c r="AU4181" s="1" t="n">
        <v>5080</v>
      </c>
      <c r="AV4181" s="1" t="n">
        <v>165.45</v>
      </c>
      <c r="AW4181" s="1" t="n">
        <v>4245</v>
      </c>
      <c r="AX4181" s="4" t="n">
        <f aca="false">AVERAGE(G4181:M4181)</f>
        <v>133.214285714286</v>
      </c>
      <c r="AY4181" s="4" t="n">
        <f aca="false">CONFIDENCE(0.05,STDEV(G4181:M4181),7)</f>
        <v>98.1435993546441</v>
      </c>
    </row>
    <row r="4182" customFormat="false" ht="11.25" hidden="false" customHeight="false" outlineLevel="0" collapsed="false">
      <c r="A4182" s="1" t="n">
        <v>4185</v>
      </c>
      <c r="B4182" s="1" t="s">
        <v>12533</v>
      </c>
      <c r="C4182" s="1" t="s">
        <v>12534</v>
      </c>
      <c r="D4182" s="1" t="s">
        <v>12535</v>
      </c>
      <c r="E4182" s="1" t="n">
        <v>467.4</v>
      </c>
      <c r="F4182" s="1" t="n">
        <v>413.9</v>
      </c>
      <c r="G4182" s="1" t="n">
        <f aca="false">AVERAGE(E4182:F4182)</f>
        <v>440.65</v>
      </c>
      <c r="H4182" s="1" t="n">
        <v>431</v>
      </c>
      <c r="I4182" s="1" t="n">
        <v>480.3</v>
      </c>
      <c r="J4182" s="1" t="n">
        <v>495.8</v>
      </c>
      <c r="K4182" s="1" t="n">
        <v>417.9</v>
      </c>
      <c r="L4182" s="1" t="n">
        <v>437.4</v>
      </c>
      <c r="M4182" s="1" t="n">
        <v>389.4</v>
      </c>
      <c r="N4182" s="1" t="n">
        <v>425.1</v>
      </c>
      <c r="R4182" s="1" t="n">
        <v>389.2</v>
      </c>
      <c r="S4182" s="1" t="n">
        <v>383.4</v>
      </c>
      <c r="V4182" s="1" t="n">
        <v>485.3</v>
      </c>
      <c r="Z4182" s="1" t="n">
        <v>389.1</v>
      </c>
      <c r="AD4182" s="1" t="n">
        <v>446.7</v>
      </c>
      <c r="AE4182" s="1" t="n">
        <v>374.5</v>
      </c>
      <c r="AH4182" s="1" t="n">
        <v>530.6</v>
      </c>
      <c r="AI4182" s="1" t="n">
        <v>464.2</v>
      </c>
      <c r="AJ4182" s="1" t="n">
        <v>450.4</v>
      </c>
      <c r="AL4182" s="1" t="n">
        <v>395.7</v>
      </c>
      <c r="AM4182" s="1" t="n">
        <v>350.3</v>
      </c>
      <c r="AN4182" s="1" t="n">
        <v>286.4</v>
      </c>
      <c r="AO4182" s="1" t="n">
        <v>367.2</v>
      </c>
      <c r="AP4182" s="1" t="n">
        <v>396.2</v>
      </c>
      <c r="AQ4182" s="1" t="n">
        <v>396</v>
      </c>
      <c r="AR4182" s="1" t="n">
        <v>379.9</v>
      </c>
      <c r="AS4182" s="1" t="n">
        <v>470.3</v>
      </c>
      <c r="AT4182" s="1" t="n">
        <v>449.2</v>
      </c>
      <c r="AU4182" s="1" t="n">
        <v>5804</v>
      </c>
      <c r="AV4182" s="1" t="n">
        <v>425.1</v>
      </c>
      <c r="AW4182" s="1" t="n">
        <v>5835</v>
      </c>
      <c r="AX4182" s="4" t="n">
        <f aca="false">AVERAGE(G4182:M4182)</f>
        <v>441.778571428571</v>
      </c>
      <c r="AY4182" s="4" t="n">
        <f aca="false">CONFIDENCE(0.05,STDEV(G4182:M4182),7)</f>
        <v>26.7996118948241</v>
      </c>
    </row>
    <row r="4183" customFormat="false" ht="11.25" hidden="false" customHeight="false" outlineLevel="0" collapsed="false">
      <c r="A4183" s="1" t="n">
        <v>5875</v>
      </c>
      <c r="B4183" s="1" t="s">
        <v>12536</v>
      </c>
      <c r="C4183" s="1" t="s">
        <v>12537</v>
      </c>
      <c r="D4183" s="1" t="s">
        <v>12538</v>
      </c>
      <c r="E4183" s="1" t="n">
        <v>517.4</v>
      </c>
      <c r="F4183" s="1" t="n">
        <v>445.5</v>
      </c>
      <c r="G4183" s="1" t="n">
        <f aca="false">AVERAGE(E4183:F4183)</f>
        <v>481.45</v>
      </c>
      <c r="H4183" s="1" t="n">
        <v>403.9</v>
      </c>
      <c r="I4183" s="1" t="n">
        <v>467.1</v>
      </c>
      <c r="J4183" s="1" t="n">
        <v>451.5</v>
      </c>
      <c r="K4183" s="1" t="n">
        <v>411.9</v>
      </c>
      <c r="L4183" s="1" t="n">
        <v>359.6</v>
      </c>
      <c r="M4183" s="1" t="n">
        <v>501.8</v>
      </c>
      <c r="N4183" s="1" t="n">
        <v>333.4</v>
      </c>
      <c r="R4183" s="1" t="n">
        <v>461.7</v>
      </c>
      <c r="S4183" s="1" t="n">
        <v>346.7</v>
      </c>
      <c r="V4183" s="1" t="n">
        <v>387.4</v>
      </c>
      <c r="Z4183" s="1" t="n">
        <v>494.3</v>
      </c>
      <c r="AD4183" s="1" t="n">
        <v>323.6</v>
      </c>
      <c r="AE4183" s="1" t="n">
        <v>502.2</v>
      </c>
      <c r="AH4183" s="1" t="n">
        <v>707.6</v>
      </c>
      <c r="AI4183" s="1" t="n">
        <v>558.8</v>
      </c>
      <c r="AJ4183" s="1" t="n">
        <v>698.2</v>
      </c>
      <c r="AL4183" s="1" t="n">
        <v>582.7</v>
      </c>
      <c r="AM4183" s="1" t="n">
        <v>315</v>
      </c>
      <c r="AN4183" s="1" t="n">
        <v>440.3</v>
      </c>
      <c r="AO4183" s="1" t="n">
        <v>387.5</v>
      </c>
      <c r="AP4183" s="1" t="n">
        <v>290.9</v>
      </c>
      <c r="AQ4183" s="1" t="n">
        <v>310.3</v>
      </c>
      <c r="AR4183" s="1" t="n">
        <v>36.7</v>
      </c>
      <c r="AS4183" s="1" t="n">
        <v>-12.8</v>
      </c>
      <c r="AT4183" s="1" t="n">
        <v>-26.8</v>
      </c>
      <c r="AU4183" s="1" t="n">
        <v>1722</v>
      </c>
      <c r="AV4183" s="1" t="n">
        <v>11.95</v>
      </c>
      <c r="AW4183" s="1" t="n">
        <v>2113</v>
      </c>
      <c r="AX4183" s="4" t="n">
        <f aca="false">AVERAGE(G4183:M4183)</f>
        <v>439.607142857143</v>
      </c>
      <c r="AY4183" s="4" t="n">
        <f aca="false">CONFIDENCE(0.05,STDEV(G4183:M4183),7)</f>
        <v>36.9902973260748</v>
      </c>
    </row>
    <row r="4184" customFormat="false" ht="11.25" hidden="false" customHeight="false" outlineLevel="0" collapsed="false">
      <c r="A4184" s="1" t="n">
        <v>6028</v>
      </c>
      <c r="B4184" s="1" t="s">
        <v>12539</v>
      </c>
      <c r="C4184" s="1" t="s">
        <v>12540</v>
      </c>
      <c r="D4184" s="1" t="s">
        <v>12541</v>
      </c>
      <c r="E4184" s="1" t="n">
        <v>183.1</v>
      </c>
      <c r="F4184" s="1" t="n">
        <v>205.2</v>
      </c>
      <c r="G4184" s="1" t="n">
        <f aca="false">AVERAGE(E4184:F4184)</f>
        <v>194.15</v>
      </c>
      <c r="H4184" s="1" t="n">
        <v>168</v>
      </c>
      <c r="I4184" s="1" t="n">
        <v>214.8</v>
      </c>
      <c r="J4184" s="1" t="n">
        <v>123.6</v>
      </c>
      <c r="K4184" s="1" t="n">
        <v>115.4</v>
      </c>
      <c r="L4184" s="1" t="n">
        <v>177.9</v>
      </c>
      <c r="M4184" s="1" t="n">
        <v>191</v>
      </c>
      <c r="N4184" s="1" t="n">
        <v>83.6</v>
      </c>
      <c r="R4184" s="1" t="n">
        <v>210.4</v>
      </c>
      <c r="S4184" s="1" t="n">
        <v>100.6</v>
      </c>
      <c r="V4184" s="1" t="n">
        <v>124.6</v>
      </c>
      <c r="Z4184" s="1" t="n">
        <v>116.2</v>
      </c>
      <c r="AD4184" s="1" t="n">
        <v>326.3</v>
      </c>
      <c r="AE4184" s="1" t="n">
        <v>135.7</v>
      </c>
      <c r="AH4184" s="1" t="n">
        <v>242.1</v>
      </c>
      <c r="AI4184" s="1" t="n">
        <v>255.1</v>
      </c>
      <c r="AJ4184" s="1" t="n">
        <v>214.3</v>
      </c>
      <c r="AL4184" s="1" t="n">
        <v>159.2</v>
      </c>
      <c r="AM4184" s="1" t="n">
        <v>242.4</v>
      </c>
      <c r="AN4184" s="1" t="n">
        <v>137.2</v>
      </c>
      <c r="AO4184" s="1" t="n">
        <v>117.8</v>
      </c>
      <c r="AP4184" s="1" t="n">
        <v>90.6</v>
      </c>
      <c r="AQ4184" s="1" t="n">
        <v>115</v>
      </c>
      <c r="AR4184" s="1" t="n">
        <v>24.7</v>
      </c>
      <c r="AS4184" s="1" t="n">
        <v>-5.8</v>
      </c>
      <c r="AT4184" s="1" t="n">
        <v>82.1</v>
      </c>
      <c r="AU4184" s="1" t="n">
        <v>3178</v>
      </c>
      <c r="AV4184" s="1" t="n">
        <v>9.45</v>
      </c>
      <c r="AW4184" s="1" t="n">
        <v>2074</v>
      </c>
      <c r="AX4184" s="4" t="n">
        <f aca="false">AVERAGE(G4184:M4184)</f>
        <v>169.264285714286</v>
      </c>
      <c r="AY4184" s="4" t="n">
        <f aca="false">CONFIDENCE(0.05,STDEV(G4184:M4184),7)</f>
        <v>27.4328343830836</v>
      </c>
    </row>
    <row r="4185" customFormat="false" ht="11.25" hidden="false" customHeight="false" outlineLevel="0" collapsed="false">
      <c r="A4185" s="1" t="n">
        <v>37</v>
      </c>
      <c r="B4185" s="1" t="s">
        <v>12542</v>
      </c>
      <c r="C4185" s="1" t="s">
        <v>12543</v>
      </c>
      <c r="D4185" s="1" t="s">
        <v>12544</v>
      </c>
      <c r="E4185" s="1" t="n">
        <v>222.4</v>
      </c>
      <c r="F4185" s="1" t="n">
        <v>320.9</v>
      </c>
      <c r="G4185" s="1" t="n">
        <f aca="false">AVERAGE(E4185:F4185)</f>
        <v>271.65</v>
      </c>
      <c r="H4185" s="1" t="n">
        <v>141.5</v>
      </c>
      <c r="I4185" s="1" t="n">
        <v>224.7</v>
      </c>
      <c r="J4185" s="1" t="n">
        <v>341.7</v>
      </c>
      <c r="K4185" s="1" t="n">
        <v>227.6</v>
      </c>
      <c r="L4185" s="1" t="n">
        <v>166.1</v>
      </c>
      <c r="M4185" s="1" t="n">
        <v>255.8</v>
      </c>
      <c r="N4185" s="1" t="n">
        <v>162.1</v>
      </c>
      <c r="R4185" s="1" t="n">
        <v>162.8</v>
      </c>
      <c r="S4185" s="1" t="n">
        <v>184.6</v>
      </c>
      <c r="V4185" s="1" t="n">
        <v>169.4</v>
      </c>
      <c r="Z4185" s="1" t="n">
        <v>198.3</v>
      </c>
      <c r="AD4185" s="1" t="n">
        <v>316</v>
      </c>
      <c r="AE4185" s="1" t="n">
        <v>144.9</v>
      </c>
      <c r="AH4185" s="1" t="n">
        <v>227.2</v>
      </c>
      <c r="AI4185" s="1" t="n">
        <v>262.7</v>
      </c>
      <c r="AJ4185" s="1" t="n">
        <v>260</v>
      </c>
      <c r="AL4185" s="1" t="n">
        <v>189.2</v>
      </c>
      <c r="AM4185" s="1" t="n">
        <v>143.9</v>
      </c>
      <c r="AN4185" s="1" t="n">
        <v>217.4</v>
      </c>
      <c r="AO4185" s="1" t="n">
        <v>348.3</v>
      </c>
      <c r="AP4185" s="1" t="n">
        <v>325.6</v>
      </c>
      <c r="AQ4185" s="1" t="n">
        <v>318</v>
      </c>
      <c r="AR4185" s="1" t="n">
        <v>155.1</v>
      </c>
      <c r="AS4185" s="1" t="n">
        <v>166.2</v>
      </c>
      <c r="AT4185" s="1" t="n">
        <v>116.2</v>
      </c>
      <c r="AU4185" s="1" t="n">
        <v>3571</v>
      </c>
      <c r="AV4185" s="1" t="n">
        <v>160.65</v>
      </c>
      <c r="AW4185" s="1" t="n">
        <v>4194</v>
      </c>
      <c r="AX4185" s="4" t="n">
        <f aca="false">AVERAGE(G4185:M4185)</f>
        <v>232.721428571429</v>
      </c>
      <c r="AY4185" s="4" t="n">
        <f aca="false">CONFIDENCE(0.05,STDEV(G4185:M4185),7)</f>
        <v>49.4864054376159</v>
      </c>
    </row>
    <row r="4186" customFormat="false" ht="11.25" hidden="false" customHeight="false" outlineLevel="0" collapsed="false">
      <c r="A4186" s="1" t="n">
        <v>6576</v>
      </c>
      <c r="B4186" s="1" t="s">
        <v>12545</v>
      </c>
      <c r="C4186" s="1" t="s">
        <v>12546</v>
      </c>
      <c r="D4186" s="1" t="s">
        <v>12547</v>
      </c>
      <c r="E4186" s="1" t="n">
        <v>-55.4</v>
      </c>
      <c r="F4186" s="1" t="n">
        <v>-117.5</v>
      </c>
      <c r="G4186" s="1" t="n">
        <f aca="false">AVERAGE(E4186:F4186)</f>
        <v>-86.45</v>
      </c>
      <c r="H4186" s="1" t="n">
        <v>-70.7</v>
      </c>
      <c r="I4186" s="1" t="n">
        <v>-117.5</v>
      </c>
      <c r="J4186" s="1" t="n">
        <v>-67.7</v>
      </c>
      <c r="K4186" s="1" t="n">
        <v>-51.5</v>
      </c>
      <c r="L4186" s="1" t="n">
        <v>-18.9</v>
      </c>
      <c r="M4186" s="1" t="n">
        <v>-38.9</v>
      </c>
      <c r="N4186" s="1" t="n">
        <v>-44.9</v>
      </c>
      <c r="R4186" s="1" t="n">
        <v>-35.6</v>
      </c>
      <c r="S4186" s="1" t="n">
        <v>-22.8</v>
      </c>
      <c r="V4186" s="1" t="n">
        <v>-62.8</v>
      </c>
      <c r="Z4186" s="1" t="n">
        <v>-31.5</v>
      </c>
      <c r="AD4186" s="1" t="n">
        <v>-49</v>
      </c>
      <c r="AE4186" s="1" t="n">
        <v>-99.4</v>
      </c>
      <c r="AH4186" s="1" t="n">
        <v>-41.9</v>
      </c>
      <c r="AI4186" s="1" t="n">
        <v>-81</v>
      </c>
      <c r="AJ4186" s="1" t="n">
        <v>-45.6</v>
      </c>
      <c r="AL4186" s="1" t="n">
        <v>-88.2</v>
      </c>
      <c r="AM4186" s="1" t="n">
        <v>-35.8</v>
      </c>
      <c r="AN4186" s="1" t="n">
        <v>-13.7</v>
      </c>
      <c r="AO4186" s="1" t="n">
        <v>-23.7</v>
      </c>
      <c r="AP4186" s="1" t="n">
        <v>-71.8</v>
      </c>
      <c r="AQ4186" s="1" t="n">
        <v>-31.5</v>
      </c>
      <c r="AR4186" s="1" t="n">
        <v>93.9</v>
      </c>
      <c r="AS4186" s="1" t="n">
        <v>106.6</v>
      </c>
      <c r="AT4186" s="1" t="n">
        <v>138</v>
      </c>
      <c r="AU4186" s="1" t="n">
        <v>3826</v>
      </c>
      <c r="AV4186" s="1" t="n">
        <v>100.25</v>
      </c>
      <c r="AW4186" s="1" t="n">
        <v>3495</v>
      </c>
      <c r="AX4186" s="4" t="n">
        <f aca="false">AVERAGE(G4186:M4186)</f>
        <v>-64.5214285714286</v>
      </c>
      <c r="AY4186" s="4" t="n">
        <f aca="false">CONFIDENCE(0.05,STDEV(G4186:M4186),7)</f>
        <v>23.8961009797566</v>
      </c>
    </row>
    <row r="4187" customFormat="false" ht="11.25" hidden="false" customHeight="false" outlineLevel="0" collapsed="false">
      <c r="A4187" s="1" t="n">
        <v>420</v>
      </c>
      <c r="B4187" s="1" t="s">
        <v>12548</v>
      </c>
      <c r="C4187" s="1" t="s">
        <v>12549</v>
      </c>
      <c r="D4187" s="1" t="s">
        <v>12550</v>
      </c>
      <c r="E4187" s="1" t="n">
        <v>151.7</v>
      </c>
      <c r="F4187" s="1" t="n">
        <v>155.1</v>
      </c>
      <c r="G4187" s="1" t="n">
        <f aca="false">AVERAGE(E4187:F4187)</f>
        <v>153.4</v>
      </c>
      <c r="H4187" s="1" t="n">
        <v>152.5</v>
      </c>
      <c r="I4187" s="1" t="n">
        <v>85.5</v>
      </c>
      <c r="J4187" s="1" t="n">
        <v>79</v>
      </c>
      <c r="K4187" s="1" t="n">
        <v>147.9</v>
      </c>
      <c r="L4187" s="1" t="n">
        <v>152.2</v>
      </c>
      <c r="M4187" s="1" t="n">
        <v>73.9</v>
      </c>
      <c r="N4187" s="1" t="n">
        <v>103.5</v>
      </c>
      <c r="R4187" s="1" t="n">
        <v>110.4</v>
      </c>
      <c r="S4187" s="1" t="n">
        <v>237.8</v>
      </c>
      <c r="V4187" s="1" t="n">
        <v>79.4</v>
      </c>
      <c r="Z4187" s="1" t="n">
        <v>112.9</v>
      </c>
      <c r="AD4187" s="1" t="n">
        <v>150.5</v>
      </c>
      <c r="AE4187" s="1" t="n">
        <v>103.8</v>
      </c>
      <c r="AH4187" s="1" t="n">
        <v>151.5</v>
      </c>
      <c r="AI4187" s="1" t="n">
        <v>156.7</v>
      </c>
      <c r="AJ4187" s="1" t="n">
        <v>149.7</v>
      </c>
      <c r="AL4187" s="1" t="n">
        <v>101.9</v>
      </c>
      <c r="AM4187" s="1" t="n">
        <v>90.5</v>
      </c>
      <c r="AN4187" s="1" t="n">
        <v>65.1</v>
      </c>
      <c r="AO4187" s="1" t="n">
        <v>88.9</v>
      </c>
      <c r="AP4187" s="1" t="n">
        <v>72.7</v>
      </c>
      <c r="AQ4187" s="1" t="n">
        <v>68.6</v>
      </c>
      <c r="AR4187" s="1" t="n">
        <v>158.6</v>
      </c>
      <c r="AS4187" s="1" t="n">
        <v>134</v>
      </c>
      <c r="AT4187" s="1" t="n">
        <v>220.4</v>
      </c>
      <c r="AU4187" s="1" t="n">
        <v>4587</v>
      </c>
      <c r="AV4187" s="1" t="n">
        <v>146.3</v>
      </c>
      <c r="AW4187" s="1" t="n">
        <v>4060</v>
      </c>
      <c r="AX4187" s="4" t="n">
        <f aca="false">AVERAGE(G4187:M4187)</f>
        <v>120.628571428571</v>
      </c>
      <c r="AY4187" s="4" t="n">
        <f aca="false">CONFIDENCE(0.05,STDEV(G4187:M4187),7)</f>
        <v>28.6602419852143</v>
      </c>
    </row>
    <row r="4188" customFormat="false" ht="11.25" hidden="false" customHeight="false" outlineLevel="0" collapsed="false">
      <c r="A4188" s="1" t="n">
        <v>6958</v>
      </c>
      <c r="B4188" s="1" t="s">
        <v>12551</v>
      </c>
      <c r="C4188" s="1" t="s">
        <v>12552</v>
      </c>
      <c r="D4188" s="1" t="s">
        <v>12553</v>
      </c>
      <c r="E4188" s="1" t="n">
        <v>276.9</v>
      </c>
      <c r="F4188" s="1" t="n">
        <v>234.2</v>
      </c>
      <c r="G4188" s="1" t="n">
        <f aca="false">AVERAGE(E4188:F4188)</f>
        <v>255.55</v>
      </c>
      <c r="H4188" s="1" t="n">
        <v>424.9</v>
      </c>
      <c r="I4188" s="1" t="n">
        <v>426.7</v>
      </c>
      <c r="J4188" s="1" t="n">
        <v>391.5</v>
      </c>
      <c r="K4188" s="1" t="n">
        <v>318.6</v>
      </c>
      <c r="L4188" s="1" t="n">
        <v>495.7</v>
      </c>
      <c r="M4188" s="1" t="n">
        <v>230.2</v>
      </c>
      <c r="N4188" s="1" t="n">
        <v>211.6</v>
      </c>
      <c r="R4188" s="1" t="n">
        <v>250.3</v>
      </c>
      <c r="S4188" s="1" t="n">
        <v>369.5</v>
      </c>
      <c r="V4188" s="1" t="n">
        <v>393.4</v>
      </c>
      <c r="Z4188" s="1" t="n">
        <v>256.9</v>
      </c>
      <c r="AD4188" s="1" t="n">
        <v>387.1</v>
      </c>
      <c r="AE4188" s="1" t="n">
        <v>401.9</v>
      </c>
      <c r="AH4188" s="1" t="n">
        <v>735.7</v>
      </c>
      <c r="AI4188" s="1" t="n">
        <v>710.6</v>
      </c>
      <c r="AJ4188" s="1" t="n">
        <v>695</v>
      </c>
      <c r="AL4188" s="1" t="n">
        <v>585.3</v>
      </c>
      <c r="AM4188" s="1" t="n">
        <v>327.2</v>
      </c>
      <c r="AN4188" s="1" t="n">
        <v>331.6</v>
      </c>
      <c r="AO4188" s="1" t="n">
        <v>367.5</v>
      </c>
      <c r="AP4188" s="1" t="n">
        <v>362.8</v>
      </c>
      <c r="AQ4188" s="1" t="n">
        <v>400</v>
      </c>
      <c r="AR4188" s="1" t="n">
        <v>60.7</v>
      </c>
      <c r="AS4188" s="1" t="n">
        <v>51.8</v>
      </c>
      <c r="AT4188" s="1" t="n">
        <v>66</v>
      </c>
      <c r="AU4188" s="1" t="n">
        <v>2969</v>
      </c>
      <c r="AV4188" s="1" t="n">
        <v>56.25</v>
      </c>
      <c r="AW4188" s="1" t="n">
        <v>2840</v>
      </c>
      <c r="AX4188" s="4" t="n">
        <f aca="false">AVERAGE(G4188:M4188)</f>
        <v>363.307142857143</v>
      </c>
      <c r="AY4188" s="4" t="n">
        <f aca="false">CONFIDENCE(0.05,STDEV(G4188:M4188),7)</f>
        <v>72.4965180559902</v>
      </c>
    </row>
    <row r="4189" customFormat="false" ht="11.25" hidden="false" customHeight="false" outlineLevel="0" collapsed="false">
      <c r="A4189" s="1" t="n">
        <v>2735</v>
      </c>
      <c r="B4189" s="1" t="s">
        <v>12554</v>
      </c>
      <c r="C4189" s="1" t="s">
        <v>12555</v>
      </c>
      <c r="D4189" s="1" t="s">
        <v>12556</v>
      </c>
      <c r="E4189" s="1" t="n">
        <v>6644.1</v>
      </c>
      <c r="F4189" s="1" t="n">
        <v>4372.9</v>
      </c>
      <c r="G4189" s="1" t="n">
        <f aca="false">AVERAGE(E4189:F4189)</f>
        <v>5508.5</v>
      </c>
      <c r="H4189" s="1" t="n">
        <v>4650.4</v>
      </c>
      <c r="I4189" s="1" t="n">
        <v>1733.8</v>
      </c>
      <c r="J4189" s="1" t="n">
        <v>3770.4</v>
      </c>
      <c r="K4189" s="1" t="n">
        <v>3550.9</v>
      </c>
      <c r="L4189" s="1" t="n">
        <v>4115.3</v>
      </c>
      <c r="M4189" s="1" t="n">
        <v>2829.2</v>
      </c>
      <c r="N4189" s="1" t="n">
        <v>2636.4</v>
      </c>
      <c r="R4189" s="1" t="n">
        <v>1745.2</v>
      </c>
      <c r="S4189" s="1" t="n">
        <v>1410.8</v>
      </c>
      <c r="V4189" s="1" t="n">
        <v>3433.9</v>
      </c>
      <c r="Z4189" s="1" t="n">
        <v>3221.9</v>
      </c>
      <c r="AD4189" s="1" t="n">
        <v>3423</v>
      </c>
      <c r="AE4189" s="1" t="n">
        <v>2949.4</v>
      </c>
      <c r="AH4189" s="1" t="n">
        <v>4384.5</v>
      </c>
      <c r="AI4189" s="1" t="n">
        <v>4384</v>
      </c>
      <c r="AJ4189" s="1" t="n">
        <v>3795.9</v>
      </c>
      <c r="AL4189" s="1" t="n">
        <v>4014</v>
      </c>
      <c r="AM4189" s="1" t="n">
        <v>2352.3</v>
      </c>
      <c r="AN4189" s="1" t="n">
        <v>3380.8</v>
      </c>
      <c r="AO4189" s="1" t="n">
        <v>3895</v>
      </c>
      <c r="AP4189" s="1" t="n">
        <v>2019.1</v>
      </c>
      <c r="AQ4189" s="1" t="n">
        <v>2276.8</v>
      </c>
      <c r="AR4189" s="1" t="n">
        <v>2760.4</v>
      </c>
      <c r="AS4189" s="1" t="n">
        <v>2150.8</v>
      </c>
      <c r="AT4189" s="1" t="n">
        <v>3096.8</v>
      </c>
      <c r="AU4189" s="1" t="n">
        <v>6944</v>
      </c>
      <c r="AV4189" s="1" t="n">
        <v>2455.6</v>
      </c>
      <c r="AW4189" s="1" t="n">
        <v>6920</v>
      </c>
      <c r="AX4189" s="4" t="n">
        <f aca="false">AVERAGE(G4189:M4189)</f>
        <v>3736.92857142857</v>
      </c>
      <c r="AY4189" s="4" t="n">
        <f aca="false">CONFIDENCE(0.05,STDEV(G4189:M4189),7)</f>
        <v>906.69621556445</v>
      </c>
    </row>
    <row r="4190" customFormat="false" ht="11.25" hidden="false" customHeight="false" outlineLevel="0" collapsed="false">
      <c r="A4190" s="1" t="n">
        <v>6868</v>
      </c>
      <c r="B4190" s="1" t="s">
        <v>12557</v>
      </c>
      <c r="C4190" s="1" t="s">
        <v>12558</v>
      </c>
      <c r="D4190" s="1" t="s">
        <v>12559</v>
      </c>
      <c r="E4190" s="1" t="n">
        <v>50.8</v>
      </c>
      <c r="F4190" s="1" t="n">
        <v>31</v>
      </c>
      <c r="G4190" s="1" t="n">
        <f aca="false">AVERAGE(E4190:F4190)</f>
        <v>40.9</v>
      </c>
      <c r="H4190" s="1" t="n">
        <v>98.9</v>
      </c>
      <c r="I4190" s="1" t="n">
        <v>46.1</v>
      </c>
      <c r="J4190" s="1" t="n">
        <v>105.2</v>
      </c>
      <c r="K4190" s="1" t="n">
        <v>47.8</v>
      </c>
      <c r="L4190" s="1" t="n">
        <v>47.7</v>
      </c>
      <c r="M4190" s="1" t="n">
        <v>45.9</v>
      </c>
      <c r="N4190" s="1" t="n">
        <v>73.9</v>
      </c>
      <c r="R4190" s="1" t="n">
        <v>83.4</v>
      </c>
      <c r="S4190" s="1" t="n">
        <v>35.2</v>
      </c>
      <c r="V4190" s="1" t="n">
        <v>52.6</v>
      </c>
      <c r="Z4190" s="1" t="n">
        <v>52.5</v>
      </c>
      <c r="AD4190" s="1" t="n">
        <v>65</v>
      </c>
      <c r="AE4190" s="1" t="n">
        <v>82.6</v>
      </c>
      <c r="AH4190" s="1" t="n">
        <v>78.5</v>
      </c>
      <c r="AI4190" s="1" t="n">
        <v>60.3</v>
      </c>
      <c r="AJ4190" s="1" t="n">
        <v>82.9</v>
      </c>
      <c r="AL4190" s="1" t="n">
        <v>53.5</v>
      </c>
      <c r="AM4190" s="1" t="n">
        <v>49</v>
      </c>
      <c r="AN4190" s="1" t="n">
        <v>37.5</v>
      </c>
      <c r="AO4190" s="1" t="n">
        <v>37.2</v>
      </c>
      <c r="AP4190" s="1" t="n">
        <v>33.1</v>
      </c>
      <c r="AQ4190" s="1" t="n">
        <v>20</v>
      </c>
      <c r="AR4190" s="1" t="n">
        <v>181.6</v>
      </c>
      <c r="AS4190" s="1" t="n">
        <v>221.8</v>
      </c>
      <c r="AT4190" s="1" t="n">
        <v>211.8</v>
      </c>
      <c r="AU4190" s="1" t="n">
        <v>4526</v>
      </c>
      <c r="AV4190" s="1" t="n">
        <v>201.7</v>
      </c>
      <c r="AW4190" s="1" t="n">
        <v>4609</v>
      </c>
      <c r="AX4190" s="4" t="n">
        <f aca="false">AVERAGE(G4190:M4190)</f>
        <v>61.7857142857143</v>
      </c>
      <c r="AY4190" s="4" t="n">
        <f aca="false">CONFIDENCE(0.05,STDEV(G4190:M4190),7)</f>
        <v>20.4914089998352</v>
      </c>
    </row>
    <row r="4191" customFormat="false" ht="11.25" hidden="false" customHeight="false" outlineLevel="0" collapsed="false">
      <c r="A4191" s="1" t="n">
        <v>3477</v>
      </c>
      <c r="B4191" s="1" t="s">
        <v>12560</v>
      </c>
      <c r="C4191" s="1" t="s">
        <v>12561</v>
      </c>
      <c r="D4191" s="1" t="s">
        <v>12562</v>
      </c>
      <c r="E4191" s="1" t="n">
        <v>184.3</v>
      </c>
      <c r="F4191" s="1" t="n">
        <v>229.6</v>
      </c>
      <c r="G4191" s="1" t="n">
        <f aca="false">AVERAGE(E4191:F4191)</f>
        <v>206.95</v>
      </c>
      <c r="H4191" s="1" t="n">
        <v>140.1</v>
      </c>
      <c r="I4191" s="1" t="n">
        <v>181.1</v>
      </c>
      <c r="J4191" s="1" t="n">
        <v>207.9</v>
      </c>
      <c r="K4191" s="1" t="n">
        <v>167.3</v>
      </c>
      <c r="L4191" s="1" t="n">
        <v>182.9</v>
      </c>
      <c r="M4191" s="1" t="n">
        <v>172.4</v>
      </c>
      <c r="N4191" s="1" t="n">
        <v>168.6</v>
      </c>
      <c r="R4191" s="1" t="n">
        <v>141.2</v>
      </c>
      <c r="S4191" s="1" t="n">
        <v>99.2</v>
      </c>
      <c r="V4191" s="1" t="n">
        <v>179.1</v>
      </c>
      <c r="Z4191" s="1" t="n">
        <v>87.8</v>
      </c>
      <c r="AD4191" s="1" t="n">
        <v>196</v>
      </c>
      <c r="AE4191" s="1" t="n">
        <v>156.4</v>
      </c>
      <c r="AH4191" s="1" t="n">
        <v>237.8</v>
      </c>
      <c r="AI4191" s="1" t="n">
        <v>206.5</v>
      </c>
      <c r="AJ4191" s="1" t="n">
        <v>199</v>
      </c>
      <c r="AL4191" s="1" t="n">
        <v>140.6</v>
      </c>
      <c r="AM4191" s="1" t="n">
        <v>105</v>
      </c>
      <c r="AN4191" s="1" t="n">
        <v>146.1</v>
      </c>
      <c r="AO4191" s="1" t="n">
        <v>167.4</v>
      </c>
      <c r="AP4191" s="1" t="n">
        <v>157.5</v>
      </c>
      <c r="AQ4191" s="1" t="n">
        <v>117.9</v>
      </c>
      <c r="AR4191" s="1" t="n">
        <v>163</v>
      </c>
      <c r="AS4191" s="1" t="n">
        <v>196.6</v>
      </c>
      <c r="AT4191" s="1" t="n">
        <v>239.9</v>
      </c>
      <c r="AU4191" s="1" t="n">
        <v>4738</v>
      </c>
      <c r="AV4191" s="1" t="n">
        <v>179.8</v>
      </c>
      <c r="AW4191" s="1" t="n">
        <v>4402</v>
      </c>
      <c r="AX4191" s="4" t="n">
        <f aca="false">AVERAGE(G4191:M4191)</f>
        <v>179.807142857143</v>
      </c>
      <c r="AY4191" s="4" t="n">
        <f aca="false">CONFIDENCE(0.05,STDEV(G4191:M4191),7)</f>
        <v>17.4392538886874</v>
      </c>
    </row>
    <row r="4192" customFormat="false" ht="11.25" hidden="false" customHeight="false" outlineLevel="0" collapsed="false">
      <c r="A4192" s="1" t="n">
        <v>3980</v>
      </c>
      <c r="B4192" s="1" t="s">
        <v>12563</v>
      </c>
      <c r="C4192" s="1" t="s">
        <v>12564</v>
      </c>
      <c r="D4192" s="1" t="s">
        <v>12565</v>
      </c>
      <c r="E4192" s="1" t="n">
        <v>228.7</v>
      </c>
      <c r="F4192" s="1" t="n">
        <v>280.5</v>
      </c>
      <c r="G4192" s="1" t="n">
        <f aca="false">AVERAGE(E4192:F4192)</f>
        <v>254.6</v>
      </c>
      <c r="H4192" s="1" t="n">
        <v>114.4</v>
      </c>
      <c r="I4192" s="1" t="n">
        <v>180.8</v>
      </c>
      <c r="J4192" s="1" t="n">
        <v>66.4</v>
      </c>
      <c r="K4192" s="1" t="n">
        <v>246.7</v>
      </c>
      <c r="L4192" s="1" t="n">
        <v>195.6</v>
      </c>
      <c r="M4192" s="1" t="n">
        <v>213.4</v>
      </c>
      <c r="N4192" s="1" t="n">
        <v>181.6</v>
      </c>
      <c r="R4192" s="1" t="n">
        <v>137.2</v>
      </c>
      <c r="S4192" s="1" t="n">
        <v>154.7</v>
      </c>
      <c r="V4192" s="1" t="n">
        <v>295</v>
      </c>
      <c r="Z4192" s="1" t="n">
        <v>92</v>
      </c>
      <c r="AD4192" s="1" t="n">
        <v>217.4</v>
      </c>
      <c r="AE4192" s="1" t="n">
        <v>108.8</v>
      </c>
      <c r="AH4192" s="1" t="n">
        <v>341.6</v>
      </c>
      <c r="AI4192" s="1" t="n">
        <v>341.4</v>
      </c>
      <c r="AJ4192" s="1" t="n">
        <v>334.3</v>
      </c>
      <c r="AL4192" s="1" t="n">
        <v>239.3</v>
      </c>
      <c r="AM4192" s="1" t="n">
        <v>191.6</v>
      </c>
      <c r="AN4192" s="1" t="n">
        <v>179.9</v>
      </c>
      <c r="AO4192" s="1" t="n">
        <v>225.3</v>
      </c>
      <c r="AP4192" s="1" t="n">
        <v>266.1</v>
      </c>
      <c r="AQ4192" s="1" t="n">
        <v>167.3</v>
      </c>
      <c r="AR4192" s="1" t="n">
        <v>279.5</v>
      </c>
      <c r="AS4192" s="1" t="n">
        <v>282.5</v>
      </c>
      <c r="AT4192" s="1" t="n">
        <v>290.2</v>
      </c>
      <c r="AU4192" s="1" t="n">
        <v>5072</v>
      </c>
      <c r="AV4192" s="1" t="n">
        <v>281</v>
      </c>
      <c r="AW4192" s="1" t="n">
        <v>5204</v>
      </c>
      <c r="AX4192" s="4" t="n">
        <f aca="false">AVERAGE(G4192:M4192)</f>
        <v>181.7</v>
      </c>
      <c r="AY4192" s="4" t="n">
        <f aca="false">CONFIDENCE(0.05,STDEV(G4192:M4192),7)</f>
        <v>51.1111287851377</v>
      </c>
    </row>
    <row r="4193" customFormat="false" ht="11.25" hidden="false" customHeight="false" outlineLevel="0" collapsed="false">
      <c r="A4193" s="1" t="n">
        <v>2424</v>
      </c>
      <c r="B4193" s="1" t="s">
        <v>12566</v>
      </c>
      <c r="C4193" s="1" t="s">
        <v>12567</v>
      </c>
      <c r="D4193" s="1" t="s">
        <v>12568</v>
      </c>
      <c r="E4193" s="1" t="n">
        <v>-303.6</v>
      </c>
      <c r="F4193" s="1" t="n">
        <v>-215.6</v>
      </c>
      <c r="G4193" s="1" t="n">
        <f aca="false">AVERAGE(E4193:F4193)</f>
        <v>-259.6</v>
      </c>
      <c r="H4193" s="1" t="n">
        <v>-330.4</v>
      </c>
      <c r="I4193" s="1" t="n">
        <v>-643.7</v>
      </c>
      <c r="J4193" s="1" t="n">
        <v>-414.7</v>
      </c>
      <c r="K4193" s="1" t="n">
        <v>-203.5</v>
      </c>
      <c r="L4193" s="1" t="n">
        <v>-295</v>
      </c>
      <c r="M4193" s="1" t="n">
        <v>-396.5</v>
      </c>
      <c r="N4193" s="1" t="n">
        <v>-249.8</v>
      </c>
      <c r="R4193" s="1" t="n">
        <v>-252.8</v>
      </c>
      <c r="S4193" s="1" t="n">
        <v>-295.6</v>
      </c>
      <c r="V4193" s="1" t="n">
        <v>-394.4</v>
      </c>
      <c r="Z4193" s="1" t="n">
        <v>-297.3</v>
      </c>
      <c r="AD4193" s="1" t="n">
        <v>-265.4</v>
      </c>
      <c r="AE4193" s="1" t="n">
        <v>-201.1</v>
      </c>
      <c r="AH4193" s="1" t="n">
        <v>-330.5</v>
      </c>
      <c r="AI4193" s="1" t="n">
        <v>-336.8</v>
      </c>
      <c r="AJ4193" s="1" t="n">
        <v>-316.9</v>
      </c>
      <c r="AL4193" s="1" t="n">
        <v>-188.6</v>
      </c>
      <c r="AM4193" s="1" t="n">
        <v>-179.3</v>
      </c>
      <c r="AN4193" s="1" t="n">
        <v>-219.4</v>
      </c>
      <c r="AO4193" s="1" t="n">
        <v>-233.6</v>
      </c>
      <c r="AP4193" s="1" t="n">
        <v>-259.4</v>
      </c>
      <c r="AQ4193" s="1" t="n">
        <v>-161.1</v>
      </c>
      <c r="AR4193" s="1" t="n">
        <v>-247.6</v>
      </c>
      <c r="AS4193" s="1" t="n">
        <v>-321.3</v>
      </c>
      <c r="AT4193" s="1" t="n">
        <v>-568.4</v>
      </c>
      <c r="AU4193" s="1" t="n">
        <v>120</v>
      </c>
      <c r="AV4193" s="1" t="n">
        <v>-284.45</v>
      </c>
      <c r="AW4193" s="1" t="n">
        <v>272</v>
      </c>
      <c r="AX4193" s="4" t="n">
        <f aca="false">AVERAGE(G4193:M4193)</f>
        <v>-363.342857142857</v>
      </c>
      <c r="AY4193" s="4" t="n">
        <f aca="false">CONFIDENCE(0.05,STDEV(G4193:M4193),7)</f>
        <v>106.670178517398</v>
      </c>
    </row>
    <row r="4194" customFormat="false" ht="11.25" hidden="false" customHeight="false" outlineLevel="0" collapsed="false">
      <c r="A4194" s="1" t="n">
        <v>6554</v>
      </c>
      <c r="B4194" s="1" t="s">
        <v>12569</v>
      </c>
      <c r="C4194" s="1" t="s">
        <v>12570</v>
      </c>
      <c r="D4194" s="1" t="s">
        <v>12571</v>
      </c>
      <c r="E4194" s="1" t="n">
        <v>176</v>
      </c>
      <c r="F4194" s="1" t="n">
        <v>129.9</v>
      </c>
      <c r="G4194" s="1" t="n">
        <f aca="false">AVERAGE(E4194:F4194)</f>
        <v>152.95</v>
      </c>
      <c r="H4194" s="1" t="n">
        <v>115.5</v>
      </c>
      <c r="I4194" s="1" t="n">
        <v>290.2</v>
      </c>
      <c r="J4194" s="1" t="n">
        <v>151</v>
      </c>
      <c r="K4194" s="1" t="n">
        <v>-181.2</v>
      </c>
      <c r="L4194" s="1" t="n">
        <v>83.3</v>
      </c>
      <c r="M4194" s="1" t="n">
        <v>171.8</v>
      </c>
      <c r="N4194" s="1" t="n">
        <v>85.2</v>
      </c>
      <c r="R4194" s="1" t="n">
        <v>137.2</v>
      </c>
      <c r="S4194" s="1" t="n">
        <v>97.3</v>
      </c>
      <c r="V4194" s="1" t="n">
        <v>110.1</v>
      </c>
      <c r="Z4194" s="1" t="n">
        <v>15.5</v>
      </c>
      <c r="AD4194" s="1" t="n">
        <v>111.6</v>
      </c>
      <c r="AE4194" s="1" t="n">
        <v>93.5</v>
      </c>
      <c r="AH4194" s="1" t="n">
        <v>169.5</v>
      </c>
      <c r="AI4194" s="1" t="n">
        <v>214.9</v>
      </c>
      <c r="AJ4194" s="1" t="n">
        <v>222.9</v>
      </c>
      <c r="AL4194" s="1" t="n">
        <v>218.2</v>
      </c>
      <c r="AM4194" s="1" t="n">
        <v>310.9</v>
      </c>
      <c r="AN4194" s="1" t="n">
        <v>183.6</v>
      </c>
      <c r="AO4194" s="1" t="n">
        <v>258.9</v>
      </c>
      <c r="AP4194" s="1" t="n">
        <v>12.9</v>
      </c>
      <c r="AQ4194" s="1" t="n">
        <v>-17.6</v>
      </c>
      <c r="AR4194" s="1" t="n">
        <v>239.1</v>
      </c>
      <c r="AS4194" s="1" t="n">
        <v>246.7</v>
      </c>
      <c r="AT4194" s="1" t="n">
        <v>207.5</v>
      </c>
      <c r="AU4194" s="1" t="n">
        <v>4487</v>
      </c>
      <c r="AV4194" s="1" t="n">
        <v>242.9</v>
      </c>
      <c r="AW4194" s="1" t="n">
        <v>4951</v>
      </c>
      <c r="AX4194" s="4" t="n">
        <f aca="false">AVERAGE(G4194:M4194)</f>
        <v>111.935714285714</v>
      </c>
      <c r="AY4194" s="4" t="n">
        <f aca="false">CONFIDENCE(0.05,STDEV(G4194:M4194),7)</f>
        <v>107.066418733478</v>
      </c>
    </row>
    <row r="4195" customFormat="false" ht="11.25" hidden="false" customHeight="false" outlineLevel="0" collapsed="false">
      <c r="A4195" s="1" t="n">
        <v>6645</v>
      </c>
      <c r="B4195" s="1" t="s">
        <v>12572</v>
      </c>
      <c r="C4195" s="1" t="s">
        <v>12573</v>
      </c>
      <c r="D4195" s="1" t="s">
        <v>12574</v>
      </c>
      <c r="E4195" s="1" t="n">
        <v>228.9</v>
      </c>
      <c r="F4195" s="1" t="n">
        <v>313</v>
      </c>
      <c r="G4195" s="1" t="n">
        <f aca="false">AVERAGE(E4195:F4195)</f>
        <v>270.95</v>
      </c>
      <c r="H4195" s="1" t="n">
        <v>255.2</v>
      </c>
      <c r="I4195" s="1" t="n">
        <v>269.8</v>
      </c>
      <c r="J4195" s="1" t="n">
        <v>286.8</v>
      </c>
      <c r="K4195" s="1" t="n">
        <v>178.2</v>
      </c>
      <c r="L4195" s="1" t="n">
        <v>263</v>
      </c>
      <c r="M4195" s="1" t="n">
        <v>192.8</v>
      </c>
      <c r="N4195" s="1" t="n">
        <v>175.9</v>
      </c>
      <c r="R4195" s="1" t="n">
        <v>206.7</v>
      </c>
      <c r="S4195" s="1" t="n">
        <v>186.1</v>
      </c>
      <c r="V4195" s="1" t="n">
        <v>300.7</v>
      </c>
      <c r="Z4195" s="1" t="n">
        <v>280.4</v>
      </c>
      <c r="AD4195" s="1" t="n">
        <v>249.5</v>
      </c>
      <c r="AE4195" s="1" t="n">
        <v>209.4</v>
      </c>
      <c r="AH4195" s="1" t="n">
        <v>290.3</v>
      </c>
      <c r="AI4195" s="1" t="n">
        <v>306.4</v>
      </c>
      <c r="AJ4195" s="1" t="n">
        <v>277.3</v>
      </c>
      <c r="AL4195" s="1" t="n">
        <v>201.7</v>
      </c>
      <c r="AM4195" s="1" t="n">
        <v>211.7</v>
      </c>
      <c r="AN4195" s="1" t="n">
        <v>236</v>
      </c>
      <c r="AO4195" s="1" t="n">
        <v>194.3</v>
      </c>
      <c r="AP4195" s="1" t="n">
        <v>250.1</v>
      </c>
      <c r="AQ4195" s="1" t="n">
        <v>255.8</v>
      </c>
      <c r="AR4195" s="1" t="n">
        <v>122.8</v>
      </c>
      <c r="AS4195" s="1" t="n">
        <v>152</v>
      </c>
      <c r="AT4195" s="1" t="n">
        <v>159.9</v>
      </c>
      <c r="AU4195" s="1" t="n">
        <v>4060</v>
      </c>
      <c r="AV4195" s="1" t="n">
        <v>137.4</v>
      </c>
      <c r="AW4195" s="1" t="n">
        <v>3950</v>
      </c>
      <c r="AX4195" s="4" t="n">
        <f aca="false">AVERAGE(G4195:M4195)</f>
        <v>245.25</v>
      </c>
      <c r="AY4195" s="4" t="n">
        <f aca="false">CONFIDENCE(0.05,STDEV(G4195:M4195),7)</f>
        <v>31.2108568461063</v>
      </c>
    </row>
    <row r="4196" customFormat="false" ht="11.25" hidden="false" customHeight="false" outlineLevel="0" collapsed="false">
      <c r="A4196" s="1" t="n">
        <v>1580</v>
      </c>
      <c r="B4196" s="1" t="s">
        <v>12575</v>
      </c>
      <c r="C4196" s="1" t="s">
        <v>12576</v>
      </c>
      <c r="D4196" s="1" t="s">
        <v>12577</v>
      </c>
      <c r="E4196" s="1" t="n">
        <v>6.6</v>
      </c>
      <c r="F4196" s="1" t="n">
        <v>41.7</v>
      </c>
      <c r="G4196" s="1" t="n">
        <f aca="false">AVERAGE(E4196:F4196)</f>
        <v>24.15</v>
      </c>
      <c r="H4196" s="1" t="n">
        <v>21</v>
      </c>
      <c r="I4196" s="1" t="n">
        <v>39.9</v>
      </c>
      <c r="J4196" s="1" t="n">
        <v>20.9</v>
      </c>
      <c r="K4196" s="1" t="n">
        <v>40.6</v>
      </c>
      <c r="L4196" s="1" t="n">
        <v>13.1</v>
      </c>
      <c r="M4196" s="1" t="n">
        <v>70.5</v>
      </c>
      <c r="N4196" s="1" t="n">
        <v>2.8</v>
      </c>
      <c r="R4196" s="1" t="n">
        <v>14.9</v>
      </c>
      <c r="S4196" s="1" t="n">
        <v>32.9</v>
      </c>
      <c r="V4196" s="1" t="n">
        <v>31</v>
      </c>
      <c r="Z4196" s="1" t="n">
        <v>21.7</v>
      </c>
      <c r="AD4196" s="1" t="n">
        <v>51</v>
      </c>
      <c r="AE4196" s="1" t="n">
        <v>10.8</v>
      </c>
      <c r="AH4196" s="1" t="n">
        <v>27.3</v>
      </c>
      <c r="AI4196" s="1" t="n">
        <v>40.6</v>
      </c>
      <c r="AJ4196" s="1" t="n">
        <v>55.3</v>
      </c>
      <c r="AL4196" s="1" t="n">
        <v>31.3</v>
      </c>
      <c r="AM4196" s="1" t="n">
        <v>-1</v>
      </c>
      <c r="AN4196" s="1" t="n">
        <v>30.1</v>
      </c>
      <c r="AO4196" s="1" t="n">
        <v>32.6</v>
      </c>
      <c r="AP4196" s="1" t="n">
        <v>7.5</v>
      </c>
      <c r="AQ4196" s="1" t="n">
        <v>20.9</v>
      </c>
      <c r="AR4196" s="1" t="n">
        <v>26.1</v>
      </c>
      <c r="AS4196" s="1" t="n">
        <v>26.1</v>
      </c>
      <c r="AT4196" s="1" t="n">
        <v>19.8</v>
      </c>
      <c r="AU4196" s="1" t="n">
        <v>2327</v>
      </c>
      <c r="AV4196" s="1" t="n">
        <v>26.1</v>
      </c>
      <c r="AW4196" s="1" t="n">
        <v>2339</v>
      </c>
      <c r="AX4196" s="4" t="n">
        <f aca="false">AVERAGE(G4196:M4196)</f>
        <v>32.8785714285714</v>
      </c>
      <c r="AY4196" s="4" t="n">
        <f aca="false">CONFIDENCE(0.05,STDEV(G4196:M4196),7)</f>
        <v>14.4289361315363</v>
      </c>
    </row>
    <row r="4197" customFormat="false" ht="11.25" hidden="false" customHeight="false" outlineLevel="0" collapsed="false">
      <c r="A4197" s="1" t="n">
        <v>3714</v>
      </c>
      <c r="B4197" s="1" t="s">
        <v>12578</v>
      </c>
      <c r="C4197" s="1" t="s">
        <v>12579</v>
      </c>
      <c r="D4197" s="1" t="s">
        <v>12580</v>
      </c>
      <c r="E4197" s="1" t="n">
        <v>133.9</v>
      </c>
      <c r="F4197" s="1" t="n">
        <v>128.8</v>
      </c>
      <c r="G4197" s="1" t="n">
        <f aca="false">AVERAGE(E4197:F4197)</f>
        <v>131.35</v>
      </c>
      <c r="H4197" s="1" t="n">
        <v>305</v>
      </c>
      <c r="I4197" s="1" t="n">
        <v>287.6</v>
      </c>
      <c r="J4197" s="1" t="n">
        <v>344.5</v>
      </c>
      <c r="K4197" s="1" t="n">
        <v>234.1</v>
      </c>
      <c r="L4197" s="1" t="n">
        <v>156</v>
      </c>
      <c r="M4197" s="1" t="n">
        <v>365.2</v>
      </c>
      <c r="N4197" s="1" t="n">
        <v>198.3</v>
      </c>
      <c r="R4197" s="1" t="n">
        <v>449.6</v>
      </c>
      <c r="S4197" s="1" t="n">
        <v>192.7</v>
      </c>
      <c r="V4197" s="1" t="n">
        <v>153.3</v>
      </c>
      <c r="Z4197" s="1" t="n">
        <v>181.6</v>
      </c>
      <c r="AD4197" s="1" t="n">
        <v>100.9</v>
      </c>
      <c r="AE4197" s="1" t="n">
        <v>89.8</v>
      </c>
      <c r="AH4197" s="1" t="n">
        <v>322.4</v>
      </c>
      <c r="AI4197" s="1" t="n">
        <v>423.3</v>
      </c>
      <c r="AJ4197" s="1" t="n">
        <v>305.1</v>
      </c>
      <c r="AL4197" s="1" t="n">
        <v>329.1</v>
      </c>
      <c r="AM4197" s="1" t="n">
        <v>139.9</v>
      </c>
      <c r="AN4197" s="1" t="n">
        <v>131</v>
      </c>
      <c r="AO4197" s="1" t="n">
        <v>157.1</v>
      </c>
      <c r="AP4197" s="1" t="n">
        <v>151.5</v>
      </c>
      <c r="AQ4197" s="1" t="n">
        <v>135.8</v>
      </c>
      <c r="AR4197" s="1" t="n">
        <v>177.7</v>
      </c>
      <c r="AS4197" s="1" t="n">
        <v>125.4</v>
      </c>
      <c r="AT4197" s="1" t="n">
        <v>119.6</v>
      </c>
      <c r="AU4197" s="1" t="n">
        <v>3604</v>
      </c>
      <c r="AV4197" s="1" t="n">
        <v>151.55</v>
      </c>
      <c r="AW4197" s="1" t="n">
        <v>4113</v>
      </c>
      <c r="AX4197" s="4" t="n">
        <f aca="false">AVERAGE(G4197:M4197)</f>
        <v>260.535714285714</v>
      </c>
      <c r="AY4197" s="4" t="n">
        <f aca="false">CONFIDENCE(0.05,STDEV(G4197:M4197),7)</f>
        <v>66.9657823100577</v>
      </c>
    </row>
    <row r="4198" customFormat="false" ht="11.25" hidden="false" customHeight="false" outlineLevel="0" collapsed="false">
      <c r="A4198" s="1" t="n">
        <v>1699</v>
      </c>
      <c r="B4198" s="1" t="s">
        <v>12581</v>
      </c>
      <c r="C4198" s="1" t="s">
        <v>12582</v>
      </c>
      <c r="D4198" s="1" t="s">
        <v>12583</v>
      </c>
      <c r="E4198" s="1" t="n">
        <v>-107.3</v>
      </c>
      <c r="F4198" s="1" t="n">
        <v>-137.6</v>
      </c>
      <c r="G4198" s="1" t="n">
        <f aca="false">AVERAGE(E4198:F4198)</f>
        <v>-122.45</v>
      </c>
      <c r="H4198" s="1" t="n">
        <v>-102.4</v>
      </c>
      <c r="I4198" s="1" t="n">
        <v>-232.9</v>
      </c>
      <c r="J4198" s="1" t="n">
        <v>-176.7</v>
      </c>
      <c r="K4198" s="1" t="n">
        <v>-153.3</v>
      </c>
      <c r="L4198" s="1" t="n">
        <v>-105</v>
      </c>
      <c r="M4198" s="1" t="n">
        <v>-75</v>
      </c>
      <c r="N4198" s="1" t="n">
        <v>-21.8</v>
      </c>
      <c r="R4198" s="1" t="n">
        <v>-115.2</v>
      </c>
      <c r="S4198" s="1" t="n">
        <v>-49</v>
      </c>
      <c r="V4198" s="1" t="n">
        <v>-96.2</v>
      </c>
      <c r="Z4198" s="1" t="n">
        <v>-41.8</v>
      </c>
      <c r="AD4198" s="1" t="n">
        <v>-119.8</v>
      </c>
      <c r="AE4198" s="1" t="n">
        <v>-74</v>
      </c>
      <c r="AH4198" s="1" t="n">
        <v>-248.9</v>
      </c>
      <c r="AI4198" s="1" t="n">
        <v>-169.1</v>
      </c>
      <c r="AJ4198" s="1" t="n">
        <v>-92.2</v>
      </c>
      <c r="AL4198" s="1" t="n">
        <v>-12.4</v>
      </c>
      <c r="AM4198" s="1" t="n">
        <v>-107.7</v>
      </c>
      <c r="AN4198" s="1" t="n">
        <v>-20.9</v>
      </c>
      <c r="AO4198" s="1" t="n">
        <v>-83.3</v>
      </c>
      <c r="AP4198" s="1" t="n">
        <v>-160.4</v>
      </c>
      <c r="AQ4198" s="1" t="n">
        <v>-176.8</v>
      </c>
      <c r="AR4198" s="1" t="n">
        <v>-73.7</v>
      </c>
      <c r="AS4198" s="1" t="n">
        <v>-76.4</v>
      </c>
      <c r="AT4198" s="1" t="n">
        <v>-125.5</v>
      </c>
      <c r="AU4198" s="1" t="n">
        <v>1008</v>
      </c>
      <c r="AV4198" s="1" t="n">
        <v>-75.05</v>
      </c>
      <c r="AW4198" s="1" t="n">
        <v>1070</v>
      </c>
      <c r="AX4198" s="4" t="n">
        <f aca="false">AVERAGE(G4198:M4198)</f>
        <v>-138.25</v>
      </c>
      <c r="AY4198" s="4" t="n">
        <f aca="false">CONFIDENCE(0.05,STDEV(G4198:M4198),7)</f>
        <v>39.7835159045576</v>
      </c>
    </row>
    <row r="4199" customFormat="false" ht="11.25" hidden="false" customHeight="false" outlineLevel="0" collapsed="false">
      <c r="A4199" s="1" t="n">
        <v>2718</v>
      </c>
      <c r="B4199" s="1" t="s">
        <v>12584</v>
      </c>
      <c r="C4199" s="1" t="s">
        <v>12585</v>
      </c>
      <c r="D4199" s="1" t="s">
        <v>12586</v>
      </c>
      <c r="E4199" s="1" t="n">
        <v>159.5</v>
      </c>
      <c r="F4199" s="1" t="n">
        <v>24.4</v>
      </c>
      <c r="G4199" s="1" t="n">
        <f aca="false">AVERAGE(E4199:F4199)</f>
        <v>91.95</v>
      </c>
      <c r="H4199" s="1" t="n">
        <v>724.9</v>
      </c>
      <c r="I4199" s="1" t="n">
        <v>119.6</v>
      </c>
      <c r="J4199" s="1" t="n">
        <v>70.6</v>
      </c>
      <c r="K4199" s="1" t="n">
        <v>48.2</v>
      </c>
      <c r="L4199" s="1" t="n">
        <v>-118.1</v>
      </c>
      <c r="M4199" s="1" t="n">
        <v>454</v>
      </c>
      <c r="N4199" s="1" t="n">
        <v>46.7</v>
      </c>
      <c r="R4199" s="1" t="n">
        <v>-134.4</v>
      </c>
      <c r="S4199" s="1" t="n">
        <v>-21.2</v>
      </c>
      <c r="V4199" s="1" t="n">
        <v>-128.9</v>
      </c>
      <c r="Z4199" s="1" t="n">
        <v>-11.7</v>
      </c>
      <c r="AD4199" s="1" t="n">
        <v>70.2</v>
      </c>
      <c r="AE4199" s="1" t="n">
        <v>-26.7</v>
      </c>
      <c r="AH4199" s="1" t="n">
        <v>83.6</v>
      </c>
      <c r="AI4199" s="1" t="n">
        <v>157.9</v>
      </c>
      <c r="AJ4199" s="1" t="n">
        <v>92</v>
      </c>
      <c r="AL4199" s="1" t="n">
        <v>-17.9</v>
      </c>
      <c r="AM4199" s="1" t="n">
        <v>57.6</v>
      </c>
      <c r="AN4199" s="1" t="n">
        <v>129.6</v>
      </c>
      <c r="AO4199" s="1" t="n">
        <v>114.3</v>
      </c>
      <c r="AP4199" s="1" t="n">
        <v>-37.4</v>
      </c>
      <c r="AQ4199" s="1" t="n">
        <v>10.7</v>
      </c>
      <c r="AR4199" s="1" t="n">
        <v>217.8</v>
      </c>
      <c r="AS4199" s="1" t="n">
        <v>238.9</v>
      </c>
      <c r="AT4199" s="1" t="n">
        <v>-59.5</v>
      </c>
      <c r="AU4199" s="1" t="n">
        <v>1413</v>
      </c>
      <c r="AV4199" s="1" t="n">
        <v>228.35</v>
      </c>
      <c r="AW4199" s="1" t="n">
        <v>4833</v>
      </c>
      <c r="AX4199" s="4" t="n">
        <f aca="false">AVERAGE(G4199:M4199)</f>
        <v>198.735714285714</v>
      </c>
      <c r="AY4199" s="4" t="n">
        <f aca="false">CONFIDENCE(0.05,STDEV(G4199:M4199),7)</f>
        <v>213.665397604545</v>
      </c>
    </row>
    <row r="4200" customFormat="false" ht="11.25" hidden="false" customHeight="false" outlineLevel="0" collapsed="false">
      <c r="A4200" s="1" t="n">
        <v>2827</v>
      </c>
      <c r="B4200" s="1" t="s">
        <v>12587</v>
      </c>
      <c r="C4200" s="1" t="s">
        <v>12588</v>
      </c>
      <c r="D4200" s="1" t="s">
        <v>12589</v>
      </c>
      <c r="E4200" s="1" t="n">
        <v>28.1</v>
      </c>
      <c r="F4200" s="1" t="n">
        <v>52.8</v>
      </c>
      <c r="G4200" s="1" t="n">
        <f aca="false">AVERAGE(E4200:F4200)</f>
        <v>40.45</v>
      </c>
      <c r="H4200" s="1" t="n">
        <v>36.9</v>
      </c>
      <c r="I4200" s="1" t="n">
        <v>21.2</v>
      </c>
      <c r="J4200" s="1" t="n">
        <v>70.2</v>
      </c>
      <c r="K4200" s="1" t="n">
        <v>7.3</v>
      </c>
      <c r="L4200" s="1" t="n">
        <v>52.5</v>
      </c>
      <c r="M4200" s="1" t="n">
        <v>94.4</v>
      </c>
      <c r="N4200" s="1" t="n">
        <v>64.5</v>
      </c>
      <c r="R4200" s="1" t="n">
        <v>4.9</v>
      </c>
      <c r="S4200" s="1" t="n">
        <v>52.5</v>
      </c>
      <c r="V4200" s="1" t="n">
        <v>22.4</v>
      </c>
      <c r="Z4200" s="1" t="n">
        <v>99.7</v>
      </c>
      <c r="AD4200" s="1" t="n">
        <v>11.8</v>
      </c>
      <c r="AE4200" s="1" t="n">
        <v>34.7</v>
      </c>
      <c r="AH4200" s="1" t="n">
        <v>75.3</v>
      </c>
      <c r="AI4200" s="1" t="n">
        <v>38.9</v>
      </c>
      <c r="AJ4200" s="1" t="n">
        <v>72.6</v>
      </c>
      <c r="AL4200" s="1" t="n">
        <v>56.1</v>
      </c>
      <c r="AM4200" s="1" t="n">
        <v>-10</v>
      </c>
      <c r="AN4200" s="1" t="n">
        <v>22.4</v>
      </c>
      <c r="AO4200" s="1" t="n">
        <v>-21.7</v>
      </c>
      <c r="AP4200" s="1" t="n">
        <v>61.9</v>
      </c>
      <c r="AQ4200" s="1" t="n">
        <v>60.6</v>
      </c>
      <c r="AR4200" s="1" t="n">
        <v>3.7</v>
      </c>
      <c r="AS4200" s="1" t="n">
        <v>-28.2</v>
      </c>
      <c r="AT4200" s="1" t="n">
        <v>-5</v>
      </c>
      <c r="AU4200" s="1" t="n">
        <v>2018</v>
      </c>
      <c r="AV4200" s="1" t="n">
        <v>-12.25</v>
      </c>
      <c r="AW4200" s="1" t="n">
        <v>1716</v>
      </c>
      <c r="AX4200" s="4" t="n">
        <f aca="false">AVERAGE(G4200:M4200)</f>
        <v>46.1357142857143</v>
      </c>
      <c r="AY4200" s="4" t="n">
        <f aca="false">CONFIDENCE(0.05,STDEV(G4200:M4200),7)</f>
        <v>21.8014684491469</v>
      </c>
    </row>
    <row r="4201" customFormat="false" ht="11.25" hidden="false" customHeight="false" outlineLevel="0" collapsed="false">
      <c r="A4201" s="1" t="n">
        <v>2502</v>
      </c>
      <c r="B4201" s="1" t="s">
        <v>12590</v>
      </c>
      <c r="C4201" s="1" t="s">
        <v>12591</v>
      </c>
      <c r="D4201" s="1" t="s">
        <v>12592</v>
      </c>
      <c r="E4201" s="1" t="n">
        <v>-506.9</v>
      </c>
      <c r="F4201" s="1" t="n">
        <v>-632.4</v>
      </c>
      <c r="G4201" s="1" t="n">
        <f aca="false">AVERAGE(E4201:F4201)</f>
        <v>-569.65</v>
      </c>
      <c r="H4201" s="1" t="n">
        <v>-213.5</v>
      </c>
      <c r="I4201" s="1" t="n">
        <v>-353</v>
      </c>
      <c r="J4201" s="1" t="n">
        <v>-278.2</v>
      </c>
      <c r="K4201" s="1" t="n">
        <v>-330.4</v>
      </c>
      <c r="L4201" s="1" t="n">
        <v>-486.3</v>
      </c>
      <c r="M4201" s="1" t="n">
        <v>-116.6</v>
      </c>
      <c r="N4201" s="1" t="n">
        <v>-292.5</v>
      </c>
      <c r="R4201" s="1" t="n">
        <v>-259.8</v>
      </c>
      <c r="S4201" s="1" t="n">
        <v>-455.4</v>
      </c>
      <c r="V4201" s="1" t="n">
        <v>-383.1</v>
      </c>
      <c r="Z4201" s="1" t="n">
        <v>-504.9</v>
      </c>
      <c r="AD4201" s="1" t="n">
        <v>-358.9</v>
      </c>
      <c r="AE4201" s="1" t="n">
        <v>-212.6</v>
      </c>
      <c r="AH4201" s="1" t="n">
        <v>-371.6</v>
      </c>
      <c r="AI4201" s="1" t="n">
        <v>-317</v>
      </c>
      <c r="AJ4201" s="1" t="n">
        <v>-289.8</v>
      </c>
      <c r="AL4201" s="1" t="n">
        <v>-311</v>
      </c>
      <c r="AM4201" s="1" t="n">
        <v>-143.6</v>
      </c>
      <c r="AN4201" s="1" t="n">
        <v>-160.1</v>
      </c>
      <c r="AO4201" s="1" t="n">
        <v>-228.4</v>
      </c>
      <c r="AP4201" s="1" t="n">
        <v>-274.1</v>
      </c>
      <c r="AQ4201" s="1" t="n">
        <v>-204.8</v>
      </c>
      <c r="AR4201" s="1" t="n">
        <v>2121.5</v>
      </c>
      <c r="AS4201" s="1" t="n">
        <v>2158.9</v>
      </c>
      <c r="AT4201" s="1" t="n">
        <v>-296.9</v>
      </c>
      <c r="AU4201" s="1" t="n">
        <v>430</v>
      </c>
      <c r="AV4201" s="1" t="n">
        <v>2140.2</v>
      </c>
      <c r="AW4201" s="1" t="n">
        <v>6886</v>
      </c>
      <c r="AX4201" s="4" t="n">
        <f aca="false">AVERAGE(G4201:M4201)</f>
        <v>-335.378571428571</v>
      </c>
      <c r="AY4201" s="4" t="n">
        <f aca="false">CONFIDENCE(0.05,STDEV(G4201:M4201),7)</f>
        <v>114.757172220581</v>
      </c>
    </row>
    <row r="4202" customFormat="false" ht="11.25" hidden="false" customHeight="false" outlineLevel="0" collapsed="false">
      <c r="A4202" s="1" t="n">
        <v>2784</v>
      </c>
      <c r="B4202" s="1" t="s">
        <v>12593</v>
      </c>
      <c r="C4202" s="1" t="s">
        <v>12594</v>
      </c>
      <c r="D4202" s="1" t="s">
        <v>12595</v>
      </c>
      <c r="E4202" s="1" t="n">
        <v>143.2</v>
      </c>
      <c r="F4202" s="1" t="n">
        <v>129.3</v>
      </c>
      <c r="G4202" s="1" t="n">
        <f aca="false">AVERAGE(E4202:F4202)</f>
        <v>136.25</v>
      </c>
      <c r="H4202" s="1" t="n">
        <v>95.4</v>
      </c>
      <c r="I4202" s="1" t="n">
        <v>119</v>
      </c>
      <c r="J4202" s="1" t="n">
        <v>103.7</v>
      </c>
      <c r="K4202" s="1" t="n">
        <v>99.6</v>
      </c>
      <c r="L4202" s="1" t="n">
        <v>120.9</v>
      </c>
      <c r="M4202" s="1" t="n">
        <v>34.7</v>
      </c>
      <c r="N4202" s="1" t="n">
        <v>125.1</v>
      </c>
      <c r="R4202" s="1" t="n">
        <v>38.2</v>
      </c>
      <c r="S4202" s="1" t="n">
        <v>83.5</v>
      </c>
      <c r="V4202" s="1" t="n">
        <v>138.2</v>
      </c>
      <c r="Z4202" s="1" t="n">
        <v>76.9</v>
      </c>
      <c r="AD4202" s="1" t="n">
        <v>74</v>
      </c>
      <c r="AE4202" s="1" t="n">
        <v>102.5</v>
      </c>
      <c r="AH4202" s="1" t="n">
        <v>130.4</v>
      </c>
      <c r="AI4202" s="1" t="n">
        <v>107.6</v>
      </c>
      <c r="AJ4202" s="1" t="n">
        <v>128.7</v>
      </c>
      <c r="AL4202" s="1" t="n">
        <v>76.8</v>
      </c>
      <c r="AM4202" s="1" t="n">
        <v>21.5</v>
      </c>
      <c r="AN4202" s="1" t="n">
        <v>68.7</v>
      </c>
      <c r="AO4202" s="1" t="n">
        <v>50.2</v>
      </c>
      <c r="AP4202" s="1" t="n">
        <v>94.8</v>
      </c>
      <c r="AQ4202" s="1" t="n">
        <v>62.1</v>
      </c>
      <c r="AR4202" s="1" t="n">
        <v>42.1</v>
      </c>
      <c r="AS4202" s="1" t="n">
        <v>151.1</v>
      </c>
      <c r="AT4202" s="1" t="n">
        <v>136.9</v>
      </c>
      <c r="AU4202" s="1" t="n">
        <v>3811</v>
      </c>
      <c r="AV4202" s="1" t="n">
        <v>96.6</v>
      </c>
      <c r="AW4202" s="1" t="n">
        <v>3445</v>
      </c>
      <c r="AX4202" s="4" t="n">
        <f aca="false">AVERAGE(G4202:M4202)</f>
        <v>101.364285714286</v>
      </c>
      <c r="AY4202" s="4" t="n">
        <f aca="false">CONFIDENCE(0.05,STDEV(G4202:M4202),7)</f>
        <v>24.1904333544362</v>
      </c>
    </row>
    <row r="4203" customFormat="false" ht="11.25" hidden="false" customHeight="false" outlineLevel="0" collapsed="false">
      <c r="A4203" s="1" t="n">
        <v>255</v>
      </c>
      <c r="B4203" s="1" t="s">
        <v>12596</v>
      </c>
      <c r="C4203" s="1" t="s">
        <v>12597</v>
      </c>
      <c r="D4203" s="1" t="s">
        <v>12598</v>
      </c>
      <c r="E4203" s="1" t="n">
        <v>67.5</v>
      </c>
      <c r="F4203" s="1" t="n">
        <v>188.5</v>
      </c>
      <c r="G4203" s="1" t="n">
        <f aca="false">AVERAGE(E4203:F4203)</f>
        <v>128</v>
      </c>
      <c r="H4203" s="1" t="n">
        <v>94.5</v>
      </c>
      <c r="I4203" s="1" t="n">
        <v>153.8</v>
      </c>
      <c r="J4203" s="1" t="n">
        <v>122.3</v>
      </c>
      <c r="K4203" s="1" t="n">
        <v>77.4</v>
      </c>
      <c r="L4203" s="1" t="n">
        <v>98.9</v>
      </c>
      <c r="M4203" s="1" t="n">
        <v>49.8</v>
      </c>
      <c r="N4203" s="1" t="n">
        <v>179.5</v>
      </c>
      <c r="R4203" s="1" t="n">
        <v>109.3</v>
      </c>
      <c r="S4203" s="1" t="n">
        <v>197</v>
      </c>
      <c r="V4203" s="1" t="n">
        <v>120.8</v>
      </c>
      <c r="Z4203" s="1" t="n">
        <v>107.6</v>
      </c>
      <c r="AD4203" s="1" t="n">
        <v>105.7</v>
      </c>
      <c r="AE4203" s="1" t="n">
        <v>63.4</v>
      </c>
      <c r="AH4203" s="1" t="n">
        <v>167.1</v>
      </c>
      <c r="AI4203" s="1" t="n">
        <v>170.2</v>
      </c>
      <c r="AJ4203" s="1" t="n">
        <v>104.9</v>
      </c>
      <c r="AL4203" s="1" t="n">
        <v>126.5</v>
      </c>
      <c r="AM4203" s="1" t="n">
        <v>223.2</v>
      </c>
      <c r="AN4203" s="1" t="n">
        <v>195.9</v>
      </c>
      <c r="AO4203" s="1" t="n">
        <v>212.5</v>
      </c>
      <c r="AP4203" s="1" t="n">
        <v>233.1</v>
      </c>
      <c r="AQ4203" s="1" t="n">
        <v>194.9</v>
      </c>
      <c r="AR4203" s="1" t="n">
        <v>247.7</v>
      </c>
      <c r="AS4203" s="1" t="n">
        <v>223.5</v>
      </c>
      <c r="AT4203" s="1" t="n">
        <v>125.3</v>
      </c>
      <c r="AU4203" s="1" t="n">
        <v>3681</v>
      </c>
      <c r="AV4203" s="1" t="n">
        <v>235.6</v>
      </c>
      <c r="AW4203" s="1" t="n">
        <v>4895</v>
      </c>
      <c r="AX4203" s="4" t="n">
        <f aca="false">AVERAGE(G4203:M4203)</f>
        <v>103.528571428571</v>
      </c>
      <c r="AY4203" s="4" t="n">
        <f aca="false">CONFIDENCE(0.05,STDEV(G4203:M4203),7)</f>
        <v>25.5741850133978</v>
      </c>
    </row>
    <row r="4204" customFormat="false" ht="11.25" hidden="false" customHeight="false" outlineLevel="0" collapsed="false">
      <c r="A4204" s="1" t="n">
        <v>250</v>
      </c>
      <c r="B4204" s="1" t="s">
        <v>12599</v>
      </c>
      <c r="C4204" s="1" t="s">
        <v>12600</v>
      </c>
      <c r="D4204" s="1" t="s">
        <v>12601</v>
      </c>
      <c r="E4204" s="1" t="n">
        <v>299.7</v>
      </c>
      <c r="F4204" s="1" t="n">
        <v>480.4</v>
      </c>
      <c r="G4204" s="1" t="n">
        <f aca="false">AVERAGE(E4204:F4204)</f>
        <v>390.05</v>
      </c>
      <c r="H4204" s="1" t="n">
        <v>281</v>
      </c>
      <c r="I4204" s="1" t="n">
        <v>240.3</v>
      </c>
      <c r="J4204" s="1" t="n">
        <v>267.2</v>
      </c>
      <c r="K4204" s="1" t="n">
        <v>206.8</v>
      </c>
      <c r="L4204" s="1" t="n">
        <v>293.1</v>
      </c>
      <c r="M4204" s="1" t="n">
        <v>237.6</v>
      </c>
      <c r="N4204" s="1" t="n">
        <v>256</v>
      </c>
      <c r="R4204" s="1" t="n">
        <v>267.9</v>
      </c>
      <c r="S4204" s="1" t="n">
        <v>174.3</v>
      </c>
      <c r="V4204" s="1" t="n">
        <v>153.7</v>
      </c>
      <c r="Z4204" s="1" t="n">
        <v>232.5</v>
      </c>
      <c r="AD4204" s="1" t="n">
        <v>246.4</v>
      </c>
      <c r="AE4204" s="1" t="n">
        <v>218.3</v>
      </c>
      <c r="AH4204" s="1" t="n">
        <v>291.7</v>
      </c>
      <c r="AI4204" s="1" t="n">
        <v>288.1</v>
      </c>
      <c r="AJ4204" s="1" t="n">
        <v>252</v>
      </c>
      <c r="AL4204" s="1" t="n">
        <v>224.6</v>
      </c>
      <c r="AM4204" s="1" t="n">
        <v>96.8</v>
      </c>
      <c r="AN4204" s="1" t="n">
        <v>181.4</v>
      </c>
      <c r="AO4204" s="1" t="n">
        <v>310.2</v>
      </c>
      <c r="AP4204" s="1" t="n">
        <v>148.1</v>
      </c>
      <c r="AQ4204" s="1" t="n">
        <v>161.5</v>
      </c>
      <c r="AR4204" s="1" t="n">
        <v>199.2</v>
      </c>
      <c r="AS4204" s="1" t="n">
        <v>188</v>
      </c>
      <c r="AT4204" s="1" t="n">
        <v>207.1</v>
      </c>
      <c r="AU4204" s="1" t="n">
        <v>4481</v>
      </c>
      <c r="AV4204" s="1" t="n">
        <v>193.6</v>
      </c>
      <c r="AW4204" s="1" t="n">
        <v>4522</v>
      </c>
      <c r="AX4204" s="4" t="n">
        <f aca="false">AVERAGE(G4204:M4204)</f>
        <v>273.721428571429</v>
      </c>
      <c r="AY4204" s="4" t="n">
        <f aca="false">CONFIDENCE(0.05,STDEV(G4204:M4204),7)</f>
        <v>43.725419179118</v>
      </c>
    </row>
    <row r="4205" customFormat="false" ht="11.25" hidden="false" customHeight="false" outlineLevel="0" collapsed="false">
      <c r="A4205" s="1" t="n">
        <v>3382</v>
      </c>
      <c r="B4205" s="1" t="s">
        <v>12602</v>
      </c>
      <c r="C4205" s="1" t="s">
        <v>12603</v>
      </c>
      <c r="D4205" s="1" t="s">
        <v>12604</v>
      </c>
      <c r="E4205" s="1" t="n">
        <v>133.6</v>
      </c>
      <c r="F4205" s="1" t="n">
        <v>199.1</v>
      </c>
      <c r="G4205" s="1" t="n">
        <f aca="false">AVERAGE(E4205:F4205)</f>
        <v>166.35</v>
      </c>
      <c r="H4205" s="1" t="n">
        <v>93.3</v>
      </c>
      <c r="I4205" s="1" t="n">
        <v>253.6</v>
      </c>
      <c r="J4205" s="1" t="n">
        <v>389.5</v>
      </c>
      <c r="K4205" s="1" t="n">
        <v>259.5</v>
      </c>
      <c r="L4205" s="1" t="n">
        <v>167.6</v>
      </c>
      <c r="M4205" s="1" t="n">
        <v>461</v>
      </c>
      <c r="N4205" s="1" t="n">
        <v>353.4</v>
      </c>
      <c r="R4205" s="1" t="n">
        <v>139.9</v>
      </c>
      <c r="S4205" s="1" t="n">
        <v>258.2</v>
      </c>
      <c r="V4205" s="1" t="n">
        <v>499</v>
      </c>
      <c r="Z4205" s="1" t="n">
        <v>342</v>
      </c>
      <c r="AD4205" s="1" t="n">
        <v>158.9</v>
      </c>
      <c r="AE4205" s="1" t="n">
        <v>285.4</v>
      </c>
      <c r="AH4205" s="1" t="n">
        <v>539.7</v>
      </c>
      <c r="AI4205" s="1" t="n">
        <v>498.9</v>
      </c>
      <c r="AJ4205" s="1" t="n">
        <v>464.8</v>
      </c>
      <c r="AL4205" s="1" t="n">
        <v>379.2</v>
      </c>
      <c r="AM4205" s="1" t="n">
        <v>200.8</v>
      </c>
      <c r="AN4205" s="1" t="n">
        <v>264.4</v>
      </c>
      <c r="AO4205" s="1" t="n">
        <v>246.2</v>
      </c>
      <c r="AP4205" s="1" t="n">
        <v>294.2</v>
      </c>
      <c r="AQ4205" s="1" t="n">
        <v>271.3</v>
      </c>
      <c r="AR4205" s="1" t="n">
        <v>300.5</v>
      </c>
      <c r="AS4205" s="1" t="n">
        <v>375.4</v>
      </c>
      <c r="AT4205" s="1" t="n">
        <v>367.8</v>
      </c>
      <c r="AU4205" s="1" t="n">
        <v>5487</v>
      </c>
      <c r="AV4205" s="1" t="n">
        <v>337.95</v>
      </c>
      <c r="AW4205" s="1" t="n">
        <v>5533</v>
      </c>
      <c r="AX4205" s="4" t="n">
        <f aca="false">AVERAGE(G4205:M4205)</f>
        <v>255.835714285714</v>
      </c>
      <c r="AY4205" s="4" t="n">
        <f aca="false">CONFIDENCE(0.05,STDEV(G4205:M4205),7)</f>
        <v>96.6770718554621</v>
      </c>
    </row>
    <row r="4206" customFormat="false" ht="11.25" hidden="false" customHeight="false" outlineLevel="0" collapsed="false">
      <c r="A4206" s="1" t="n">
        <v>6690</v>
      </c>
      <c r="B4206" s="1" t="s">
        <v>12605</v>
      </c>
      <c r="C4206" s="1" t="s">
        <v>12606</v>
      </c>
      <c r="D4206" s="1" t="s">
        <v>12607</v>
      </c>
      <c r="E4206" s="1" t="n">
        <v>333.2</v>
      </c>
      <c r="F4206" s="1" t="n">
        <v>695.1</v>
      </c>
      <c r="G4206" s="1" t="n">
        <f aca="false">AVERAGE(E4206:F4206)</f>
        <v>514.15</v>
      </c>
      <c r="H4206" s="1" t="n">
        <v>500.5</v>
      </c>
      <c r="I4206" s="1" t="n">
        <v>510.4</v>
      </c>
      <c r="J4206" s="1" t="n">
        <v>525.4</v>
      </c>
      <c r="K4206" s="1" t="n">
        <v>440.5</v>
      </c>
      <c r="L4206" s="1" t="n">
        <v>442.7</v>
      </c>
      <c r="M4206" s="1" t="n">
        <v>445.3</v>
      </c>
      <c r="N4206" s="1" t="n">
        <v>348</v>
      </c>
      <c r="R4206" s="1" t="n">
        <v>390.3</v>
      </c>
      <c r="S4206" s="1" t="n">
        <v>429.3</v>
      </c>
      <c r="V4206" s="1" t="n">
        <v>369.4</v>
      </c>
      <c r="Z4206" s="1" t="n">
        <v>478.4</v>
      </c>
      <c r="AD4206" s="1" t="n">
        <v>440.1</v>
      </c>
      <c r="AE4206" s="1" t="n">
        <v>364.4</v>
      </c>
      <c r="AH4206" s="1" t="n">
        <v>571.3</v>
      </c>
      <c r="AI4206" s="1" t="n">
        <v>620</v>
      </c>
      <c r="AJ4206" s="1" t="n">
        <v>558.2</v>
      </c>
      <c r="AL4206" s="1" t="n">
        <v>436</v>
      </c>
      <c r="AM4206" s="1" t="n">
        <v>467</v>
      </c>
      <c r="AN4206" s="1" t="n">
        <v>402.3</v>
      </c>
      <c r="AO4206" s="1" t="n">
        <v>590.7</v>
      </c>
      <c r="AP4206" s="1" t="n">
        <v>345.2</v>
      </c>
      <c r="AQ4206" s="1" t="n">
        <v>422.4</v>
      </c>
      <c r="AR4206" s="1" t="n">
        <v>-89.6</v>
      </c>
      <c r="AS4206" s="1" t="n">
        <v>-114.2</v>
      </c>
      <c r="AT4206" s="1" t="n">
        <v>-155.5</v>
      </c>
      <c r="AU4206" s="1" t="n">
        <v>876</v>
      </c>
      <c r="AV4206" s="1" t="n">
        <v>-101.9</v>
      </c>
      <c r="AW4206" s="1" t="n">
        <v>872</v>
      </c>
      <c r="AX4206" s="4" t="n">
        <f aca="false">AVERAGE(G4206:M4206)</f>
        <v>482.707142857143</v>
      </c>
      <c r="AY4206" s="4" t="n">
        <f aca="false">CONFIDENCE(0.05,STDEV(G4206:M4206),7)</f>
        <v>28.169962867894</v>
      </c>
    </row>
    <row r="4207" customFormat="false" ht="11.25" hidden="false" customHeight="false" outlineLevel="0" collapsed="false">
      <c r="A4207" s="1" t="n">
        <v>6587</v>
      </c>
      <c r="B4207" s="1" t="s">
        <v>12608</v>
      </c>
      <c r="C4207" s="1" t="s">
        <v>12609</v>
      </c>
      <c r="D4207" s="1" t="s">
        <v>12610</v>
      </c>
      <c r="E4207" s="1" t="n">
        <v>136.1</v>
      </c>
      <c r="F4207" s="1" t="n">
        <v>111.3</v>
      </c>
      <c r="G4207" s="1" t="n">
        <f aca="false">AVERAGE(E4207:F4207)</f>
        <v>123.7</v>
      </c>
      <c r="H4207" s="1" t="n">
        <v>36</v>
      </c>
      <c r="I4207" s="1" t="n">
        <v>90.6</v>
      </c>
      <c r="J4207" s="1" t="n">
        <v>33.2</v>
      </c>
      <c r="K4207" s="1" t="n">
        <v>118.2</v>
      </c>
      <c r="L4207" s="1" t="n">
        <v>37.7</v>
      </c>
      <c r="M4207" s="1" t="n">
        <v>139</v>
      </c>
      <c r="N4207" s="1" t="n">
        <v>31.6</v>
      </c>
      <c r="R4207" s="1" t="n">
        <v>42</v>
      </c>
      <c r="S4207" s="1" t="n">
        <v>47.9</v>
      </c>
      <c r="V4207" s="1" t="n">
        <v>4.8</v>
      </c>
      <c r="Z4207" s="1" t="n">
        <v>3.8</v>
      </c>
      <c r="AD4207" s="1" t="n">
        <v>53.7</v>
      </c>
      <c r="AE4207" s="1" t="n">
        <v>72.5</v>
      </c>
      <c r="AH4207" s="1" t="n">
        <v>121.4</v>
      </c>
      <c r="AI4207" s="1" t="n">
        <v>116.3</v>
      </c>
      <c r="AJ4207" s="1" t="n">
        <v>101.2</v>
      </c>
      <c r="AL4207" s="1" t="n">
        <v>64.9</v>
      </c>
      <c r="AM4207" s="1" t="n">
        <v>102.5</v>
      </c>
      <c r="AN4207" s="1" t="n">
        <v>127.5</v>
      </c>
      <c r="AO4207" s="1" t="n">
        <v>107.8</v>
      </c>
      <c r="AP4207" s="1" t="n">
        <v>83.1</v>
      </c>
      <c r="AQ4207" s="1" t="n">
        <v>107.4</v>
      </c>
      <c r="AR4207" s="1" t="n">
        <v>-59</v>
      </c>
      <c r="AS4207" s="1" t="n">
        <v>-65.5</v>
      </c>
      <c r="AT4207" s="1" t="n">
        <v>-59.9</v>
      </c>
      <c r="AU4207" s="1" t="n">
        <v>1407</v>
      </c>
      <c r="AV4207" s="1" t="n">
        <v>-62.25</v>
      </c>
      <c r="AW4207" s="1" t="n">
        <v>1171</v>
      </c>
      <c r="AX4207" s="4" t="n">
        <f aca="false">AVERAGE(G4207:M4207)</f>
        <v>82.6285714285714</v>
      </c>
      <c r="AY4207" s="4" t="n">
        <f aca="false">CONFIDENCE(0.05,STDEV(G4207:M4207),7)</f>
        <v>34.2552812509911</v>
      </c>
    </row>
    <row r="4208" customFormat="false" ht="11.25" hidden="false" customHeight="false" outlineLevel="0" collapsed="false">
      <c r="A4208" s="1" t="n">
        <v>3729</v>
      </c>
      <c r="B4208" s="1" t="s">
        <v>12611</v>
      </c>
      <c r="C4208" s="1" t="s">
        <v>12612</v>
      </c>
      <c r="D4208" s="1" t="s">
        <v>12613</v>
      </c>
      <c r="E4208" s="1" t="n">
        <v>-14.4</v>
      </c>
      <c r="F4208" s="1" t="n">
        <v>35.3</v>
      </c>
      <c r="G4208" s="1" t="n">
        <f aca="false">AVERAGE(E4208:F4208)</f>
        <v>10.45</v>
      </c>
      <c r="H4208" s="1" t="n">
        <v>-17.7</v>
      </c>
      <c r="I4208" s="1" t="n">
        <v>-16.4</v>
      </c>
      <c r="J4208" s="1" t="n">
        <v>-36.9</v>
      </c>
      <c r="K4208" s="1" t="n">
        <v>-28.7</v>
      </c>
      <c r="L4208" s="1" t="n">
        <v>-10.3</v>
      </c>
      <c r="M4208" s="1" t="n">
        <v>-23.7</v>
      </c>
      <c r="N4208" s="1" t="n">
        <v>-16.7</v>
      </c>
      <c r="R4208" s="1" t="n">
        <v>-5.1</v>
      </c>
      <c r="S4208" s="1" t="n">
        <v>1.9</v>
      </c>
      <c r="V4208" s="1" t="n">
        <v>2.3</v>
      </c>
      <c r="Z4208" s="1" t="n">
        <v>10.1</v>
      </c>
      <c r="AD4208" s="1" t="n">
        <v>-23.7</v>
      </c>
      <c r="AE4208" s="1" t="n">
        <v>0.3</v>
      </c>
      <c r="AH4208" s="1" t="n">
        <v>-39.5</v>
      </c>
      <c r="AI4208" s="1" t="n">
        <v>-6.2</v>
      </c>
      <c r="AJ4208" s="1" t="n">
        <v>-31.5</v>
      </c>
      <c r="AL4208" s="1" t="n">
        <v>-14.8</v>
      </c>
      <c r="AM4208" s="1" t="n">
        <v>-6.8</v>
      </c>
      <c r="AN4208" s="1" t="n">
        <v>2.6</v>
      </c>
      <c r="AO4208" s="1" t="n">
        <v>-6.2</v>
      </c>
      <c r="AP4208" s="1" t="n">
        <v>-23.9</v>
      </c>
      <c r="AQ4208" s="1" t="n">
        <v>-12.4</v>
      </c>
      <c r="AR4208" s="1" t="n">
        <v>-7.8</v>
      </c>
      <c r="AS4208" s="1" t="n">
        <v>-25.3</v>
      </c>
      <c r="AT4208" s="1" t="n">
        <v>5.1</v>
      </c>
      <c r="AU4208" s="1" t="n">
        <v>2145</v>
      </c>
      <c r="AV4208" s="1" t="n">
        <v>-16.55</v>
      </c>
      <c r="AW4208" s="1" t="n">
        <v>1656</v>
      </c>
      <c r="AX4208" s="4" t="n">
        <f aca="false">AVERAGE(G4208:M4208)</f>
        <v>-17.6071428571429</v>
      </c>
      <c r="AY4208" s="4" t="n">
        <f aca="false">CONFIDENCE(0.05,STDEV(G4208:M4208),7)</f>
        <v>11.2121334232167</v>
      </c>
    </row>
    <row r="4209" customFormat="false" ht="11.25" hidden="false" customHeight="false" outlineLevel="0" collapsed="false">
      <c r="A4209" s="1" t="n">
        <v>5706</v>
      </c>
      <c r="B4209" s="1" t="s">
        <v>12614</v>
      </c>
      <c r="C4209" s="1" t="s">
        <v>12615</v>
      </c>
      <c r="D4209" s="1" t="s">
        <v>12616</v>
      </c>
      <c r="E4209" s="1" t="n">
        <v>9863.4</v>
      </c>
      <c r="F4209" s="1" t="n">
        <v>11023.8</v>
      </c>
      <c r="G4209" s="1" t="n">
        <f aca="false">AVERAGE(E4209:F4209)</f>
        <v>10443.6</v>
      </c>
      <c r="H4209" s="1" t="n">
        <v>9272.1</v>
      </c>
      <c r="I4209" s="1" t="n">
        <v>7281.5</v>
      </c>
      <c r="J4209" s="1" t="n">
        <v>7603.7</v>
      </c>
      <c r="K4209" s="1" t="n">
        <v>8466.1</v>
      </c>
      <c r="L4209" s="1" t="n">
        <v>7486.7</v>
      </c>
      <c r="M4209" s="1" t="n">
        <v>2317</v>
      </c>
      <c r="N4209" s="1" t="n">
        <v>5773.3</v>
      </c>
      <c r="R4209" s="1" t="n">
        <v>4250.9</v>
      </c>
      <c r="S4209" s="1" t="n">
        <v>2617.5</v>
      </c>
      <c r="V4209" s="1" t="n">
        <v>8048.2</v>
      </c>
      <c r="Z4209" s="1" t="n">
        <v>5580.1</v>
      </c>
      <c r="AD4209" s="1" t="n">
        <v>6266.1</v>
      </c>
      <c r="AE4209" s="1" t="n">
        <v>5136.6</v>
      </c>
      <c r="AH4209" s="1" t="n">
        <v>9322.7</v>
      </c>
      <c r="AI4209" s="1" t="n">
        <v>10196.8</v>
      </c>
      <c r="AJ4209" s="1" t="n">
        <v>9749.1</v>
      </c>
      <c r="AL4209" s="1" t="n">
        <v>8227.3</v>
      </c>
      <c r="AM4209" s="1" t="n">
        <v>2267.2</v>
      </c>
      <c r="AN4209" s="1" t="n">
        <v>4106.8</v>
      </c>
      <c r="AO4209" s="1" t="n">
        <v>3612.2</v>
      </c>
      <c r="AP4209" s="1" t="n">
        <v>4469.7</v>
      </c>
      <c r="AQ4209" s="1" t="n">
        <v>4245.8</v>
      </c>
      <c r="AR4209" s="1" t="n">
        <v>402.6</v>
      </c>
      <c r="AS4209" s="1" t="n">
        <v>234.7</v>
      </c>
      <c r="AT4209" s="1" t="n">
        <v>372.6</v>
      </c>
      <c r="AU4209" s="1" t="n">
        <v>5507</v>
      </c>
      <c r="AV4209" s="1" t="n">
        <v>318.65</v>
      </c>
      <c r="AW4209" s="1" t="n">
        <v>5442</v>
      </c>
      <c r="AX4209" s="4" t="n">
        <f aca="false">AVERAGE(G4209:M4209)</f>
        <v>7552.95714285714</v>
      </c>
      <c r="AY4209" s="4" t="n">
        <f aca="false">CONFIDENCE(0.05,STDEV(G4209:M4209),7)</f>
        <v>1904.1262589877</v>
      </c>
    </row>
    <row r="4210" customFormat="false" ht="11.25" hidden="false" customHeight="false" outlineLevel="0" collapsed="false">
      <c r="A4210" s="1" t="n">
        <v>2063</v>
      </c>
      <c r="B4210" s="1" t="s">
        <v>12617</v>
      </c>
      <c r="C4210" s="1" t="s">
        <v>12618</v>
      </c>
      <c r="D4210" s="1" t="s">
        <v>12619</v>
      </c>
      <c r="E4210" s="1" t="n">
        <v>212.2</v>
      </c>
      <c r="F4210" s="1" t="n">
        <v>206</v>
      </c>
      <c r="G4210" s="1" t="n">
        <f aca="false">AVERAGE(E4210:F4210)</f>
        <v>209.1</v>
      </c>
      <c r="H4210" s="1" t="n">
        <v>176.9</v>
      </c>
      <c r="I4210" s="1" t="n">
        <v>209.4</v>
      </c>
      <c r="J4210" s="1" t="n">
        <v>239.1</v>
      </c>
      <c r="K4210" s="1" t="n">
        <v>153.9</v>
      </c>
      <c r="L4210" s="1" t="n">
        <v>205.9</v>
      </c>
      <c r="M4210" s="1" t="n">
        <v>144.8</v>
      </c>
      <c r="N4210" s="1" t="n">
        <v>222.3</v>
      </c>
      <c r="R4210" s="1" t="n">
        <v>221.2</v>
      </c>
      <c r="S4210" s="1" t="n">
        <v>173.9</v>
      </c>
      <c r="V4210" s="1" t="n">
        <v>212.1</v>
      </c>
      <c r="Z4210" s="1" t="n">
        <v>214.6</v>
      </c>
      <c r="AD4210" s="1" t="n">
        <v>192.8</v>
      </c>
      <c r="AE4210" s="1" t="n">
        <v>133.2</v>
      </c>
      <c r="AH4210" s="1" t="n">
        <v>176.4</v>
      </c>
      <c r="AI4210" s="1" t="n">
        <v>216.4</v>
      </c>
      <c r="AJ4210" s="1" t="n">
        <v>175.7</v>
      </c>
      <c r="AL4210" s="1" t="n">
        <v>193</v>
      </c>
      <c r="AM4210" s="1" t="n">
        <v>150.4</v>
      </c>
      <c r="AN4210" s="1" t="n">
        <v>153.4</v>
      </c>
      <c r="AO4210" s="1" t="n">
        <v>157.7</v>
      </c>
      <c r="AP4210" s="1" t="n">
        <v>187.1</v>
      </c>
      <c r="AQ4210" s="1" t="n">
        <v>177.5</v>
      </c>
      <c r="AR4210" s="1" t="n">
        <v>206.1</v>
      </c>
      <c r="AS4210" s="1" t="n">
        <v>209.2</v>
      </c>
      <c r="AT4210" s="1" t="n">
        <v>195.6</v>
      </c>
      <c r="AU4210" s="1" t="n">
        <v>4388</v>
      </c>
      <c r="AV4210" s="1" t="n">
        <v>207.65</v>
      </c>
      <c r="AW4210" s="1" t="n">
        <v>4660</v>
      </c>
      <c r="AX4210" s="4" t="n">
        <f aca="false">AVERAGE(G4210:M4210)</f>
        <v>191.3</v>
      </c>
      <c r="AY4210" s="4" t="n">
        <f aca="false">CONFIDENCE(0.05,STDEV(G4210:M4210),7)</f>
        <v>25.1413293049462</v>
      </c>
    </row>
    <row r="4211" customFormat="false" ht="11.25" hidden="false" customHeight="false" outlineLevel="0" collapsed="false">
      <c r="A4211" s="1" t="n">
        <v>6630</v>
      </c>
      <c r="B4211" s="1" t="s">
        <v>12620</v>
      </c>
      <c r="C4211" s="1" t="s">
        <v>12621</v>
      </c>
      <c r="D4211" s="1" t="s">
        <v>12622</v>
      </c>
      <c r="E4211" s="1" t="n">
        <v>-280.3</v>
      </c>
      <c r="F4211" s="1" t="n">
        <v>-172.2</v>
      </c>
      <c r="G4211" s="1" t="n">
        <f aca="false">AVERAGE(E4211:F4211)</f>
        <v>-226.25</v>
      </c>
      <c r="H4211" s="1" t="n">
        <v>-74.8</v>
      </c>
      <c r="I4211" s="1" t="n">
        <v>-263.6</v>
      </c>
      <c r="J4211" s="1" t="n">
        <v>-338.3</v>
      </c>
      <c r="K4211" s="1" t="n">
        <v>-147.1</v>
      </c>
      <c r="L4211" s="1" t="n">
        <v>218.6</v>
      </c>
      <c r="M4211" s="1" t="n">
        <v>-74.2</v>
      </c>
      <c r="N4211" s="1" t="n">
        <v>-61</v>
      </c>
      <c r="R4211" s="1" t="n">
        <v>83.3</v>
      </c>
      <c r="S4211" s="1" t="n">
        <v>8.9</v>
      </c>
      <c r="V4211" s="1" t="n">
        <v>-115.6</v>
      </c>
      <c r="Z4211" s="1" t="n">
        <v>14.3</v>
      </c>
      <c r="AD4211" s="1" t="n">
        <v>-214.9</v>
      </c>
      <c r="AE4211" s="1" t="n">
        <v>31.5</v>
      </c>
      <c r="AH4211" s="1" t="n">
        <v>-27.2</v>
      </c>
      <c r="AI4211" s="1" t="n">
        <v>-58.3</v>
      </c>
      <c r="AJ4211" s="1" t="n">
        <v>-247.6</v>
      </c>
      <c r="AL4211" s="1" t="n">
        <v>-153.7</v>
      </c>
      <c r="AM4211" s="1" t="n">
        <v>126.3</v>
      </c>
      <c r="AN4211" s="1" t="n">
        <v>-2.9</v>
      </c>
      <c r="AO4211" s="1" t="n">
        <v>-79.4</v>
      </c>
      <c r="AP4211" s="1" t="n">
        <v>-78.6</v>
      </c>
      <c r="AQ4211" s="1" t="n">
        <v>-330.2</v>
      </c>
      <c r="AR4211" s="1" t="n">
        <v>-205.7</v>
      </c>
      <c r="AS4211" s="1" t="n">
        <v>-172.2</v>
      </c>
      <c r="AT4211" s="1" t="n">
        <v>-195</v>
      </c>
      <c r="AU4211" s="1" t="n">
        <v>703</v>
      </c>
      <c r="AV4211" s="1" t="n">
        <v>-188.95</v>
      </c>
      <c r="AW4211" s="1" t="n">
        <v>490</v>
      </c>
      <c r="AX4211" s="4" t="n">
        <f aca="false">AVERAGE(G4211:M4211)</f>
        <v>-129.378571428571</v>
      </c>
      <c r="AY4211" s="4" t="n">
        <f aca="false">CONFIDENCE(0.05,STDEV(G4211:M4211),7)</f>
        <v>134.733484190955</v>
      </c>
    </row>
    <row r="4212" customFormat="false" ht="11.25" hidden="false" customHeight="false" outlineLevel="0" collapsed="false">
      <c r="A4212" s="1" t="n">
        <v>5154</v>
      </c>
      <c r="B4212" s="1" t="s">
        <v>12623</v>
      </c>
      <c r="C4212" s="1" t="s">
        <v>12624</v>
      </c>
      <c r="D4212" s="1" t="s">
        <v>12625</v>
      </c>
      <c r="E4212" s="1" t="n">
        <v>3.6</v>
      </c>
      <c r="F4212" s="1" t="n">
        <v>7.4</v>
      </c>
      <c r="G4212" s="1" t="n">
        <f aca="false">AVERAGE(E4212:F4212)</f>
        <v>5.5</v>
      </c>
      <c r="H4212" s="1" t="n">
        <v>31.1</v>
      </c>
      <c r="I4212" s="1" t="n">
        <v>3.6</v>
      </c>
      <c r="J4212" s="1" t="n">
        <v>12.5</v>
      </c>
      <c r="K4212" s="1" t="n">
        <v>36</v>
      </c>
      <c r="L4212" s="1" t="n">
        <v>-45.6</v>
      </c>
      <c r="M4212" s="1" t="n">
        <v>-2.4</v>
      </c>
      <c r="N4212" s="1" t="n">
        <v>11.7</v>
      </c>
      <c r="R4212" s="1" t="n">
        <v>-6</v>
      </c>
      <c r="S4212" s="1" t="n">
        <v>-14.5</v>
      </c>
      <c r="V4212" s="1" t="n">
        <v>35.4</v>
      </c>
      <c r="Z4212" s="1" t="n">
        <v>-24.6</v>
      </c>
      <c r="AD4212" s="1" t="n">
        <v>-39.5</v>
      </c>
      <c r="AE4212" s="1" t="n">
        <v>10.7</v>
      </c>
      <c r="AH4212" s="1" t="n">
        <v>48.1</v>
      </c>
      <c r="AI4212" s="1" t="n">
        <v>70.9</v>
      </c>
      <c r="AJ4212" s="1" t="n">
        <v>77.8</v>
      </c>
      <c r="AL4212" s="1" t="n">
        <v>41</v>
      </c>
      <c r="AM4212" s="1" t="n">
        <v>-15.6</v>
      </c>
      <c r="AN4212" s="1" t="n">
        <v>-11.7</v>
      </c>
      <c r="AO4212" s="1" t="n">
        <v>-7.1</v>
      </c>
      <c r="AP4212" s="1" t="n">
        <v>-21.6</v>
      </c>
      <c r="AQ4212" s="1" t="n">
        <v>-31.7</v>
      </c>
      <c r="AR4212" s="1" t="n">
        <v>30.2</v>
      </c>
      <c r="AS4212" s="1" t="n">
        <v>-15.8</v>
      </c>
      <c r="AT4212" s="1" t="n">
        <v>12.7</v>
      </c>
      <c r="AU4212" s="1" t="n">
        <v>2250</v>
      </c>
      <c r="AV4212" s="1" t="n">
        <v>7.2</v>
      </c>
      <c r="AW4212" s="1" t="n">
        <v>2029</v>
      </c>
      <c r="AX4212" s="4" t="n">
        <f aca="false">AVERAGE(G4212:M4212)</f>
        <v>5.81428571428572</v>
      </c>
      <c r="AY4212" s="4" t="n">
        <f aca="false">CONFIDENCE(0.05,STDEV(G4212:M4212),7)</f>
        <v>19.8572882787806</v>
      </c>
    </row>
    <row r="4213" customFormat="false" ht="11.25" hidden="false" customHeight="false" outlineLevel="0" collapsed="false">
      <c r="A4213" s="1" t="n">
        <v>2107</v>
      </c>
      <c r="B4213" s="1" t="s">
        <v>12626</v>
      </c>
      <c r="C4213" s="1" t="s">
        <v>12627</v>
      </c>
      <c r="D4213" s="1" t="s">
        <v>12628</v>
      </c>
      <c r="E4213" s="1" t="n">
        <v>97.5</v>
      </c>
      <c r="F4213" s="1" t="n">
        <v>132.3</v>
      </c>
      <c r="G4213" s="1" t="n">
        <f aca="false">AVERAGE(E4213:F4213)</f>
        <v>114.9</v>
      </c>
      <c r="H4213" s="1" t="n">
        <v>-15.1</v>
      </c>
      <c r="I4213" s="1" t="n">
        <v>166</v>
      </c>
      <c r="J4213" s="1" t="n">
        <v>132.3</v>
      </c>
      <c r="K4213" s="1" t="n">
        <v>80.6</v>
      </c>
      <c r="L4213" s="1" t="n">
        <v>131.6</v>
      </c>
      <c r="M4213" s="1" t="n">
        <v>-35.5</v>
      </c>
      <c r="N4213" s="1" t="n">
        <v>146.4</v>
      </c>
      <c r="R4213" s="1" t="n">
        <v>-0.1</v>
      </c>
      <c r="S4213" s="1" t="n">
        <v>25.6</v>
      </c>
      <c r="V4213" s="1" t="n">
        <v>172.6</v>
      </c>
      <c r="Z4213" s="1" t="n">
        <v>28.8</v>
      </c>
      <c r="AD4213" s="1" t="n">
        <v>-53.7</v>
      </c>
      <c r="AE4213" s="1" t="n">
        <v>15.2</v>
      </c>
      <c r="AH4213" s="1" t="n">
        <v>211.7</v>
      </c>
      <c r="AI4213" s="1" t="n">
        <v>222.6</v>
      </c>
      <c r="AJ4213" s="1" t="n">
        <v>161</v>
      </c>
      <c r="AL4213" s="1" t="n">
        <v>217.9</v>
      </c>
      <c r="AM4213" s="1" t="n">
        <v>185.7</v>
      </c>
      <c r="AN4213" s="1" t="n">
        <v>137.6</v>
      </c>
      <c r="AO4213" s="1" t="n">
        <v>140.4</v>
      </c>
      <c r="AP4213" s="1" t="n">
        <v>-8.8</v>
      </c>
      <c r="AQ4213" s="1" t="n">
        <v>146.3</v>
      </c>
      <c r="AR4213" s="1" t="n">
        <v>36.5</v>
      </c>
      <c r="AS4213" s="1" t="n">
        <v>-24.8</v>
      </c>
      <c r="AT4213" s="1" t="n">
        <v>223.1</v>
      </c>
      <c r="AU4213" s="1" t="n">
        <v>4607</v>
      </c>
      <c r="AV4213" s="1" t="n">
        <v>5.85</v>
      </c>
      <c r="AW4213" s="1" t="n">
        <v>2008</v>
      </c>
      <c r="AX4213" s="4" t="n">
        <f aca="false">AVERAGE(G4213:M4213)</f>
        <v>82.1142857142857</v>
      </c>
      <c r="AY4213" s="4" t="n">
        <f aca="false">CONFIDENCE(0.05,STDEV(G4213:M4213),7)</f>
        <v>57.6721799739741</v>
      </c>
    </row>
    <row r="4214" customFormat="false" ht="11.25" hidden="false" customHeight="false" outlineLevel="0" collapsed="false">
      <c r="A4214" s="1" t="n">
        <v>3788</v>
      </c>
      <c r="B4214" s="1" t="s">
        <v>12629</v>
      </c>
      <c r="C4214" s="1" t="s">
        <v>12630</v>
      </c>
      <c r="D4214" s="1" t="s">
        <v>12631</v>
      </c>
      <c r="E4214" s="1" t="n">
        <v>60</v>
      </c>
      <c r="F4214" s="1" t="n">
        <v>57.7</v>
      </c>
      <c r="G4214" s="1" t="n">
        <f aca="false">AVERAGE(E4214:F4214)</f>
        <v>58.85</v>
      </c>
      <c r="H4214" s="1" t="n">
        <v>-176.5</v>
      </c>
      <c r="I4214" s="1" t="n">
        <v>-74.8</v>
      </c>
      <c r="J4214" s="1" t="n">
        <v>-356.1</v>
      </c>
      <c r="K4214" s="1" t="n">
        <v>-95.9</v>
      </c>
      <c r="L4214" s="1" t="n">
        <v>-165.8</v>
      </c>
      <c r="M4214" s="1" t="n">
        <v>27.9</v>
      </c>
      <c r="N4214" s="1" t="n">
        <v>24.8</v>
      </c>
      <c r="R4214" s="1" t="n">
        <v>-155.3</v>
      </c>
      <c r="S4214" s="1" t="n">
        <v>31.1</v>
      </c>
      <c r="V4214" s="1" t="n">
        <v>-306.8</v>
      </c>
      <c r="Z4214" s="1" t="n">
        <v>-272.8</v>
      </c>
      <c r="AD4214" s="1" t="n">
        <v>-291.5</v>
      </c>
      <c r="AE4214" s="1" t="n">
        <v>-94.1</v>
      </c>
      <c r="AH4214" s="1" t="n">
        <v>-322.3</v>
      </c>
      <c r="AI4214" s="1" t="n">
        <v>-7.9</v>
      </c>
      <c r="AJ4214" s="1" t="n">
        <v>-148.1</v>
      </c>
      <c r="AL4214" s="1" t="n">
        <v>-159.7</v>
      </c>
      <c r="AM4214" s="1" t="n">
        <v>-91.7</v>
      </c>
      <c r="AN4214" s="1" t="n">
        <v>43.4</v>
      </c>
      <c r="AO4214" s="1" t="n">
        <v>-12</v>
      </c>
      <c r="AP4214" s="1" t="n">
        <v>42.7</v>
      </c>
      <c r="AQ4214" s="1" t="n">
        <v>0.4</v>
      </c>
      <c r="AR4214" s="1" t="n">
        <v>-276.7</v>
      </c>
      <c r="AS4214" s="1" t="n">
        <v>-372.5</v>
      </c>
      <c r="AT4214" s="1" t="n">
        <v>-247.2</v>
      </c>
      <c r="AU4214" s="1" t="n">
        <v>558</v>
      </c>
      <c r="AV4214" s="1" t="n">
        <v>-324.6</v>
      </c>
      <c r="AW4214" s="1" t="n">
        <v>212</v>
      </c>
      <c r="AX4214" s="4" t="n">
        <f aca="false">AVERAGE(G4214:M4214)</f>
        <v>-111.764285714286</v>
      </c>
      <c r="AY4214" s="4" t="n">
        <f aca="false">CONFIDENCE(0.05,STDEV(G4214:M4214),7)</f>
        <v>103.466039674441</v>
      </c>
    </row>
    <row r="4215" customFormat="false" ht="11.25" hidden="false" customHeight="false" outlineLevel="0" collapsed="false">
      <c r="A4215" s="1" t="n">
        <v>6687</v>
      </c>
      <c r="B4215" s="1" t="s">
        <v>12632</v>
      </c>
      <c r="C4215" s="1" t="s">
        <v>12633</v>
      </c>
      <c r="D4215" s="1" t="s">
        <v>12634</v>
      </c>
      <c r="E4215" s="1" t="n">
        <v>218.4</v>
      </c>
      <c r="F4215" s="1" t="n">
        <v>135.1</v>
      </c>
      <c r="G4215" s="1" t="n">
        <f aca="false">AVERAGE(E4215:F4215)</f>
        <v>176.75</v>
      </c>
      <c r="H4215" s="1" t="n">
        <v>148.1</v>
      </c>
      <c r="I4215" s="1" t="n">
        <v>124</v>
      </c>
      <c r="J4215" s="1" t="n">
        <v>217.7</v>
      </c>
      <c r="K4215" s="1" t="n">
        <v>217.2</v>
      </c>
      <c r="L4215" s="1" t="n">
        <v>161.9</v>
      </c>
      <c r="M4215" s="1" t="n">
        <v>131.5</v>
      </c>
      <c r="N4215" s="1" t="n">
        <v>143.2</v>
      </c>
      <c r="R4215" s="1" t="n">
        <v>133.1</v>
      </c>
      <c r="S4215" s="1" t="n">
        <v>144</v>
      </c>
      <c r="V4215" s="1" t="n">
        <v>171.1</v>
      </c>
      <c r="Z4215" s="1" t="n">
        <v>236.2</v>
      </c>
      <c r="AD4215" s="1" t="n">
        <v>121.3</v>
      </c>
      <c r="AE4215" s="1" t="n">
        <v>142.9</v>
      </c>
      <c r="AH4215" s="1" t="n">
        <v>185.4</v>
      </c>
      <c r="AI4215" s="1" t="n">
        <v>199.1</v>
      </c>
      <c r="AJ4215" s="1" t="n">
        <v>148</v>
      </c>
      <c r="AL4215" s="1" t="n">
        <v>246.3</v>
      </c>
      <c r="AM4215" s="1" t="n">
        <v>96.7</v>
      </c>
      <c r="AN4215" s="1" t="n">
        <v>39.5</v>
      </c>
      <c r="AO4215" s="1" t="n">
        <v>45.4</v>
      </c>
      <c r="AP4215" s="1" t="n">
        <v>-15.5</v>
      </c>
      <c r="AQ4215" s="1" t="n">
        <v>134</v>
      </c>
      <c r="AR4215" s="1" t="n">
        <v>-770.8</v>
      </c>
      <c r="AS4215" s="1" t="n">
        <v>-845.6</v>
      </c>
      <c r="AT4215" s="1" t="n">
        <v>-653.1</v>
      </c>
      <c r="AU4215" s="1" t="n">
        <v>75</v>
      </c>
      <c r="AV4215" s="1" t="n">
        <v>-808.2</v>
      </c>
      <c r="AW4215" s="1" t="n">
        <v>18</v>
      </c>
      <c r="AX4215" s="4" t="n">
        <f aca="false">AVERAGE(G4215:M4215)</f>
        <v>168.164285714286</v>
      </c>
      <c r="AY4215" s="4" t="n">
        <f aca="false">CONFIDENCE(0.05,STDEV(G4215:M4215),7)</f>
        <v>28.1577057070657</v>
      </c>
    </row>
    <row r="4216" customFormat="false" ht="11.25" hidden="false" customHeight="false" outlineLevel="0" collapsed="false">
      <c r="A4216" s="1" t="n">
        <v>5884</v>
      </c>
      <c r="B4216" s="1" t="s">
        <v>12635</v>
      </c>
      <c r="C4216" s="1" t="s">
        <v>12636</v>
      </c>
      <c r="D4216" s="1" t="s">
        <v>12637</v>
      </c>
      <c r="E4216" s="1" t="n">
        <v>422.6</v>
      </c>
      <c r="F4216" s="1" t="n">
        <v>479.2</v>
      </c>
      <c r="G4216" s="1" t="n">
        <f aca="false">AVERAGE(E4216:F4216)</f>
        <v>450.9</v>
      </c>
      <c r="H4216" s="1" t="n">
        <v>401.4</v>
      </c>
      <c r="I4216" s="1" t="n">
        <v>391</v>
      </c>
      <c r="J4216" s="1" t="n">
        <v>448.5</v>
      </c>
      <c r="K4216" s="1" t="n">
        <v>358.4</v>
      </c>
      <c r="L4216" s="1" t="n">
        <v>462.3</v>
      </c>
      <c r="M4216" s="1" t="n">
        <v>371.6</v>
      </c>
      <c r="N4216" s="1" t="n">
        <v>341.7</v>
      </c>
      <c r="R4216" s="1" t="n">
        <v>290.1</v>
      </c>
      <c r="S4216" s="1" t="n">
        <v>282.8</v>
      </c>
      <c r="V4216" s="1" t="n">
        <v>458.4</v>
      </c>
      <c r="Z4216" s="1" t="n">
        <v>421.4</v>
      </c>
      <c r="AD4216" s="1" t="n">
        <v>397.5</v>
      </c>
      <c r="AE4216" s="1" t="n">
        <v>389.3</v>
      </c>
      <c r="AH4216" s="1" t="n">
        <v>556</v>
      </c>
      <c r="AI4216" s="1" t="n">
        <v>540</v>
      </c>
      <c r="AJ4216" s="1" t="n">
        <v>488.4</v>
      </c>
      <c r="AL4216" s="1" t="n">
        <v>393.1</v>
      </c>
      <c r="AM4216" s="1" t="n">
        <v>357.7</v>
      </c>
      <c r="AN4216" s="1" t="n">
        <v>402.2</v>
      </c>
      <c r="AO4216" s="1" t="n">
        <v>346.3</v>
      </c>
      <c r="AP4216" s="1" t="n">
        <v>322.6</v>
      </c>
      <c r="AQ4216" s="1" t="n">
        <v>322.7</v>
      </c>
      <c r="AR4216" s="1" t="n">
        <v>-28.7</v>
      </c>
      <c r="AS4216" s="1" t="n">
        <v>14.1</v>
      </c>
      <c r="AT4216" s="1" t="n">
        <v>6.7</v>
      </c>
      <c r="AU4216" s="1" t="n">
        <v>2171</v>
      </c>
      <c r="AV4216" s="1" t="n">
        <v>-7.3</v>
      </c>
      <c r="AW4216" s="1" t="n">
        <v>1798</v>
      </c>
      <c r="AX4216" s="4" t="n">
        <f aca="false">AVERAGE(G4216:M4216)</f>
        <v>412.014285714286</v>
      </c>
      <c r="AY4216" s="4" t="n">
        <f aca="false">CONFIDENCE(0.05,STDEV(G4216:M4216),7)</f>
        <v>30.8922440147041</v>
      </c>
    </row>
    <row r="4217" customFormat="false" ht="11.25" hidden="false" customHeight="false" outlineLevel="0" collapsed="false">
      <c r="A4217" s="1" t="n">
        <v>3950</v>
      </c>
      <c r="B4217" s="1" t="s">
        <v>12638</v>
      </c>
      <c r="C4217" s="1" t="s">
        <v>12639</v>
      </c>
      <c r="D4217" s="1" t="s">
        <v>12640</v>
      </c>
      <c r="E4217" s="1" t="n">
        <v>170.4</v>
      </c>
      <c r="F4217" s="1" t="n">
        <v>161.6</v>
      </c>
      <c r="G4217" s="1" t="n">
        <f aca="false">AVERAGE(E4217:F4217)</f>
        <v>166</v>
      </c>
      <c r="H4217" s="1" t="n">
        <v>141.7</v>
      </c>
      <c r="I4217" s="1" t="n">
        <v>195.4</v>
      </c>
      <c r="J4217" s="1" t="n">
        <v>196.9</v>
      </c>
      <c r="K4217" s="1" t="n">
        <v>120.6</v>
      </c>
      <c r="L4217" s="1" t="n">
        <v>123.7</v>
      </c>
      <c r="M4217" s="1" t="n">
        <v>121.4</v>
      </c>
      <c r="N4217" s="1" t="n">
        <v>154.4</v>
      </c>
      <c r="R4217" s="1" t="n">
        <v>162.1</v>
      </c>
      <c r="S4217" s="1" t="n">
        <v>148.2</v>
      </c>
      <c r="V4217" s="1" t="n">
        <v>202.9</v>
      </c>
      <c r="Z4217" s="1" t="n">
        <v>183.6</v>
      </c>
      <c r="AD4217" s="1" t="n">
        <v>120.4</v>
      </c>
      <c r="AE4217" s="1" t="n">
        <v>105.4</v>
      </c>
      <c r="AH4217" s="1" t="n">
        <v>196.1</v>
      </c>
      <c r="AI4217" s="1" t="n">
        <v>189</v>
      </c>
      <c r="AJ4217" s="1" t="n">
        <v>225.2</v>
      </c>
      <c r="AL4217" s="1" t="n">
        <v>130.6</v>
      </c>
      <c r="AM4217" s="1" t="n">
        <v>172.1</v>
      </c>
      <c r="AN4217" s="1" t="n">
        <v>118.7</v>
      </c>
      <c r="AO4217" s="1" t="n">
        <v>133.8</v>
      </c>
      <c r="AP4217" s="1" t="n">
        <v>206.7</v>
      </c>
      <c r="AQ4217" s="1" t="n">
        <v>169.4</v>
      </c>
      <c r="AR4217" s="1" t="n">
        <v>237.8</v>
      </c>
      <c r="AS4217" s="1" t="n">
        <v>193</v>
      </c>
      <c r="AT4217" s="1" t="n">
        <v>309.6</v>
      </c>
      <c r="AU4217" s="1" t="n">
        <v>5191</v>
      </c>
      <c r="AV4217" s="1" t="n">
        <v>215.4</v>
      </c>
      <c r="AW4217" s="1" t="n">
        <v>4724</v>
      </c>
      <c r="AX4217" s="4" t="n">
        <f aca="false">AVERAGE(G4217:M4217)</f>
        <v>152.242857142857</v>
      </c>
      <c r="AY4217" s="4" t="n">
        <f aca="false">CONFIDENCE(0.05,STDEV(G4217:M4217),7)</f>
        <v>25.1661228118217</v>
      </c>
    </row>
    <row r="4218" customFormat="false" ht="11.25" hidden="false" customHeight="false" outlineLevel="0" collapsed="false">
      <c r="A4218" s="1" t="n">
        <v>2070</v>
      </c>
      <c r="B4218" s="1" t="s">
        <v>12641</v>
      </c>
      <c r="C4218" s="1" t="s">
        <v>12642</v>
      </c>
      <c r="D4218" s="1" t="s">
        <v>12643</v>
      </c>
      <c r="E4218" s="1" t="n">
        <v>-167.3</v>
      </c>
      <c r="F4218" s="1" t="n">
        <v>-166.4</v>
      </c>
      <c r="G4218" s="1" t="n">
        <f aca="false">AVERAGE(E4218:F4218)</f>
        <v>-166.85</v>
      </c>
      <c r="H4218" s="1" t="n">
        <v>-75.3</v>
      </c>
      <c r="I4218" s="1" t="n">
        <v>-213.2</v>
      </c>
      <c r="J4218" s="1" t="n">
        <v>-319.9</v>
      </c>
      <c r="K4218" s="1" t="n">
        <v>-156.9</v>
      </c>
      <c r="L4218" s="1" t="n">
        <v>-132.3</v>
      </c>
      <c r="M4218" s="1" t="n">
        <v>-115.2</v>
      </c>
      <c r="N4218" s="1" t="n">
        <v>-187.2</v>
      </c>
      <c r="R4218" s="1" t="n">
        <v>-204</v>
      </c>
      <c r="S4218" s="1" t="n">
        <v>-152.7</v>
      </c>
      <c r="V4218" s="1" t="n">
        <v>-219.4</v>
      </c>
      <c r="Z4218" s="1" t="n">
        <v>-158.9</v>
      </c>
      <c r="AD4218" s="1" t="n">
        <v>-183.2</v>
      </c>
      <c r="AE4218" s="1" t="n">
        <v>-109.2</v>
      </c>
      <c r="AH4218" s="1" t="n">
        <v>-230.4</v>
      </c>
      <c r="AI4218" s="1" t="n">
        <v>-182.8</v>
      </c>
      <c r="AJ4218" s="1" t="n">
        <v>-183.4</v>
      </c>
      <c r="AL4218" s="1" t="n">
        <v>-119.6</v>
      </c>
      <c r="AM4218" s="1" t="n">
        <v>-124.5</v>
      </c>
      <c r="AN4218" s="1" t="n">
        <v>-136.8</v>
      </c>
      <c r="AO4218" s="1" t="n">
        <v>-165.4</v>
      </c>
      <c r="AP4218" s="1" t="n">
        <v>-256.7</v>
      </c>
      <c r="AQ4218" s="1" t="n">
        <v>-162.9</v>
      </c>
      <c r="AR4218" s="1" t="n">
        <v>-187.1</v>
      </c>
      <c r="AS4218" s="1" t="n">
        <v>-205.2</v>
      </c>
      <c r="AT4218" s="1" t="n">
        <v>-190.1</v>
      </c>
      <c r="AU4218" s="1" t="n">
        <v>723</v>
      </c>
      <c r="AV4218" s="1" t="n">
        <v>-196.15</v>
      </c>
      <c r="AW4218" s="1" t="n">
        <v>466</v>
      </c>
      <c r="AX4218" s="4" t="n">
        <f aca="false">AVERAGE(G4218:M4218)</f>
        <v>-168.521428571429</v>
      </c>
      <c r="AY4218" s="4" t="n">
        <f aca="false">CONFIDENCE(0.05,STDEV(G4218:M4218),7)</f>
        <v>58.8726824678683</v>
      </c>
    </row>
    <row r="4219" customFormat="false" ht="11.25" hidden="false" customHeight="false" outlineLevel="0" collapsed="false">
      <c r="A4219" s="1" t="n">
        <v>4625</v>
      </c>
      <c r="B4219" s="1" t="s">
        <v>12644</v>
      </c>
      <c r="C4219" s="1" t="s">
        <v>12645</v>
      </c>
      <c r="D4219" s="1" t="s">
        <v>12646</v>
      </c>
      <c r="E4219" s="1" t="n">
        <v>53.7</v>
      </c>
      <c r="F4219" s="1" t="n">
        <v>-39.4</v>
      </c>
      <c r="G4219" s="1" t="n">
        <f aca="false">AVERAGE(E4219:F4219)</f>
        <v>7.15</v>
      </c>
      <c r="H4219" s="1" t="n">
        <v>113</v>
      </c>
      <c r="I4219" s="1" t="n">
        <v>159.7</v>
      </c>
      <c r="J4219" s="1" t="n">
        <v>146.4</v>
      </c>
      <c r="K4219" s="1" t="n">
        <v>42.7</v>
      </c>
      <c r="L4219" s="1" t="n">
        <v>41.4</v>
      </c>
      <c r="M4219" s="1" t="n">
        <v>97.8</v>
      </c>
      <c r="N4219" s="1" t="n">
        <v>72.6</v>
      </c>
      <c r="R4219" s="1" t="n">
        <v>65.3</v>
      </c>
      <c r="S4219" s="1" t="n">
        <v>65.9</v>
      </c>
      <c r="V4219" s="1" t="n">
        <v>44.7</v>
      </c>
      <c r="Z4219" s="1" t="n">
        <v>53.7</v>
      </c>
      <c r="AD4219" s="1" t="n">
        <v>46.1</v>
      </c>
      <c r="AE4219" s="1" t="n">
        <v>53.8</v>
      </c>
      <c r="AH4219" s="1" t="n">
        <v>128.7</v>
      </c>
      <c r="AI4219" s="1" t="n">
        <v>154.4</v>
      </c>
      <c r="AJ4219" s="1" t="n">
        <v>121.2</v>
      </c>
      <c r="AL4219" s="1" t="n">
        <v>81.9</v>
      </c>
      <c r="AM4219" s="1" t="n">
        <v>16</v>
      </c>
      <c r="AN4219" s="1" t="n">
        <v>28.9</v>
      </c>
      <c r="AO4219" s="1" t="n">
        <v>35.2</v>
      </c>
      <c r="AP4219" s="1" t="n">
        <v>58.3</v>
      </c>
      <c r="AQ4219" s="1" t="n">
        <v>10</v>
      </c>
      <c r="AR4219" s="1" t="n">
        <v>44.9</v>
      </c>
      <c r="AS4219" s="1" t="n">
        <v>35.8</v>
      </c>
      <c r="AT4219" s="1" t="n">
        <v>79.8</v>
      </c>
      <c r="AU4219" s="1" t="n">
        <v>3143</v>
      </c>
      <c r="AV4219" s="1" t="n">
        <v>40.35</v>
      </c>
      <c r="AW4219" s="1" t="n">
        <v>2586</v>
      </c>
      <c r="AX4219" s="4" t="n">
        <f aca="false">AVERAGE(G4219:M4219)</f>
        <v>86.8785714285714</v>
      </c>
      <c r="AY4219" s="4" t="n">
        <f aca="false">CONFIDENCE(0.05,STDEV(G4219:M4219),7)</f>
        <v>42.7956381759395</v>
      </c>
    </row>
    <row r="4220" customFormat="false" ht="11.25" hidden="false" customHeight="false" outlineLevel="0" collapsed="false">
      <c r="A4220" s="1" t="n">
        <v>6858</v>
      </c>
      <c r="B4220" s="1" t="s">
        <v>12647</v>
      </c>
      <c r="C4220" s="1" t="s">
        <v>12648</v>
      </c>
      <c r="D4220" s="1" t="s">
        <v>12649</v>
      </c>
      <c r="E4220" s="1" t="n">
        <v>93.9</v>
      </c>
      <c r="F4220" s="1" t="n">
        <v>143.7</v>
      </c>
      <c r="G4220" s="1" t="n">
        <f aca="false">AVERAGE(E4220:F4220)</f>
        <v>118.8</v>
      </c>
      <c r="H4220" s="1" t="n">
        <v>-39.8</v>
      </c>
      <c r="I4220" s="1" t="n">
        <v>118.3</v>
      </c>
      <c r="J4220" s="1" t="n">
        <v>48</v>
      </c>
      <c r="K4220" s="1" t="n">
        <v>47.3</v>
      </c>
      <c r="L4220" s="1" t="n">
        <v>58.7</v>
      </c>
      <c r="M4220" s="1" t="n">
        <v>65.4</v>
      </c>
      <c r="N4220" s="1" t="n">
        <v>39.7</v>
      </c>
      <c r="R4220" s="1" t="n">
        <v>141.9</v>
      </c>
      <c r="S4220" s="1" t="n">
        <v>43.5</v>
      </c>
      <c r="V4220" s="1" t="n">
        <v>62.1</v>
      </c>
      <c r="Z4220" s="1" t="n">
        <v>70.6</v>
      </c>
      <c r="AD4220" s="1" t="n">
        <v>15.5</v>
      </c>
      <c r="AE4220" s="1" t="n">
        <v>65.7</v>
      </c>
      <c r="AH4220" s="1" t="n">
        <v>95.1</v>
      </c>
      <c r="AI4220" s="1" t="n">
        <v>77.1</v>
      </c>
      <c r="AJ4220" s="1" t="n">
        <v>117.4</v>
      </c>
      <c r="AL4220" s="1" t="n">
        <v>69.5</v>
      </c>
      <c r="AM4220" s="1" t="n">
        <v>100.5</v>
      </c>
      <c r="AN4220" s="1" t="n">
        <v>101.7</v>
      </c>
      <c r="AO4220" s="1" t="n">
        <v>95.7</v>
      </c>
      <c r="AP4220" s="1" t="n">
        <v>98.4</v>
      </c>
      <c r="AQ4220" s="1" t="n">
        <v>31.1</v>
      </c>
      <c r="AR4220" s="1" t="n">
        <v>74.9</v>
      </c>
      <c r="AS4220" s="1" t="n">
        <v>-11.4</v>
      </c>
      <c r="AT4220" s="1" t="n">
        <v>33.9</v>
      </c>
      <c r="AU4220" s="1" t="n">
        <v>2517</v>
      </c>
      <c r="AV4220" s="1" t="n">
        <v>31.75</v>
      </c>
      <c r="AW4220" s="1" t="n">
        <v>2436</v>
      </c>
      <c r="AX4220" s="4" t="n">
        <f aca="false">AVERAGE(G4220:M4220)</f>
        <v>59.5285714285714</v>
      </c>
      <c r="AY4220" s="4" t="n">
        <f aca="false">CONFIDENCE(0.05,STDEV(G4220:M4220),7)</f>
        <v>39.6066025713182</v>
      </c>
    </row>
    <row r="4221" customFormat="false" ht="11.25" hidden="false" customHeight="false" outlineLevel="0" collapsed="false">
      <c r="A4221" s="1" t="n">
        <v>1189</v>
      </c>
      <c r="B4221" s="1" t="s">
        <v>12650</v>
      </c>
      <c r="C4221" s="1" t="s">
        <v>12651</v>
      </c>
      <c r="D4221" s="1" t="s">
        <v>12652</v>
      </c>
      <c r="E4221" s="1" t="n">
        <v>194.8</v>
      </c>
      <c r="F4221" s="1" t="n">
        <v>281.1</v>
      </c>
      <c r="G4221" s="1" t="n">
        <f aca="false">AVERAGE(E4221:F4221)</f>
        <v>237.95</v>
      </c>
      <c r="H4221" s="1" t="n">
        <v>28</v>
      </c>
      <c r="I4221" s="1" t="n">
        <v>239.3</v>
      </c>
      <c r="J4221" s="1" t="n">
        <v>3.5</v>
      </c>
      <c r="K4221" s="1" t="n">
        <v>207.6</v>
      </c>
      <c r="L4221" s="1" t="n">
        <v>199.9</v>
      </c>
      <c r="M4221" s="1" t="n">
        <v>209.5</v>
      </c>
      <c r="N4221" s="1" t="n">
        <v>142.9</v>
      </c>
      <c r="R4221" s="1" t="n">
        <v>149.5</v>
      </c>
      <c r="S4221" s="1" t="n">
        <v>6.4</v>
      </c>
      <c r="V4221" s="1" t="n">
        <v>19.2</v>
      </c>
      <c r="Z4221" s="1" t="n">
        <v>170.7</v>
      </c>
      <c r="AD4221" s="1" t="n">
        <v>13</v>
      </c>
      <c r="AE4221" s="1" t="n">
        <v>133.7</v>
      </c>
      <c r="AH4221" s="1" t="n">
        <v>180.1</v>
      </c>
      <c r="AI4221" s="1" t="n">
        <v>224.3</v>
      </c>
      <c r="AJ4221" s="1" t="n">
        <v>213.1</v>
      </c>
      <c r="AL4221" s="1" t="n">
        <v>160.9</v>
      </c>
      <c r="AM4221" s="1" t="n">
        <v>136.5</v>
      </c>
      <c r="AN4221" s="1" t="n">
        <v>59.1</v>
      </c>
      <c r="AO4221" s="1" t="n">
        <v>213.3</v>
      </c>
      <c r="AP4221" s="1" t="n">
        <v>93.1</v>
      </c>
      <c r="AQ4221" s="1" t="n">
        <v>75</v>
      </c>
      <c r="AR4221" s="1" t="n">
        <v>36.4</v>
      </c>
      <c r="AS4221" s="1" t="n">
        <v>156.7</v>
      </c>
      <c r="AT4221" s="1" t="n">
        <v>119</v>
      </c>
      <c r="AU4221" s="1" t="n">
        <v>3595</v>
      </c>
      <c r="AV4221" s="1" t="n">
        <v>96.55</v>
      </c>
      <c r="AW4221" s="1" t="n">
        <v>3442</v>
      </c>
      <c r="AX4221" s="4" t="n">
        <f aca="false">AVERAGE(G4221:M4221)</f>
        <v>160.821428571429</v>
      </c>
      <c r="AY4221" s="4" t="n">
        <f aca="false">CONFIDENCE(0.05,STDEV(G4221:M4221),7)</f>
        <v>74.4394705207415</v>
      </c>
    </row>
    <row r="4222" customFormat="false" ht="11.25" hidden="false" customHeight="false" outlineLevel="0" collapsed="false">
      <c r="A4222" s="1" t="n">
        <v>486</v>
      </c>
      <c r="B4222" s="1" t="s">
        <v>12653</v>
      </c>
      <c r="C4222" s="1" t="s">
        <v>12654</v>
      </c>
      <c r="D4222" s="1" t="s">
        <v>12655</v>
      </c>
      <c r="E4222" s="1" t="n">
        <v>-180.3</v>
      </c>
      <c r="F4222" s="1" t="n">
        <v>-108.4</v>
      </c>
      <c r="G4222" s="1" t="n">
        <f aca="false">AVERAGE(E4222:F4222)</f>
        <v>-144.35</v>
      </c>
      <c r="H4222" s="1" t="n">
        <v>-150.9</v>
      </c>
      <c r="I4222" s="1" t="n">
        <v>-127.3</v>
      </c>
      <c r="J4222" s="1" t="n">
        <v>-323.1</v>
      </c>
      <c r="K4222" s="1" t="n">
        <v>-117.1</v>
      </c>
      <c r="L4222" s="1" t="n">
        <v>-227.7</v>
      </c>
      <c r="M4222" s="1" t="n">
        <v>-146.1</v>
      </c>
      <c r="N4222" s="1" t="n">
        <v>-178.3</v>
      </c>
      <c r="R4222" s="1" t="n">
        <v>-160.8</v>
      </c>
      <c r="S4222" s="1" t="n">
        <v>-151.4</v>
      </c>
      <c r="V4222" s="1" t="n">
        <v>-294.6</v>
      </c>
      <c r="Z4222" s="1" t="n">
        <v>-101.9</v>
      </c>
      <c r="AD4222" s="1" t="n">
        <v>-262.7</v>
      </c>
      <c r="AE4222" s="1" t="n">
        <v>-96.3</v>
      </c>
      <c r="AH4222" s="1" t="n">
        <v>-224.4</v>
      </c>
      <c r="AI4222" s="1" t="n">
        <v>-212.6</v>
      </c>
      <c r="AJ4222" s="1" t="n">
        <v>-166</v>
      </c>
      <c r="AL4222" s="1" t="n">
        <v>-137.9</v>
      </c>
      <c r="AM4222" s="1" t="n">
        <v>-53</v>
      </c>
      <c r="AN4222" s="1" t="n">
        <v>-192.1</v>
      </c>
      <c r="AO4222" s="1" t="n">
        <v>-144.3</v>
      </c>
      <c r="AP4222" s="1" t="n">
        <v>-217.7</v>
      </c>
      <c r="AQ4222" s="1" t="n">
        <v>-197.4</v>
      </c>
      <c r="AR4222" s="1" t="n">
        <v>-71.8</v>
      </c>
      <c r="AS4222" s="1" t="n">
        <v>-263.5</v>
      </c>
      <c r="AT4222" s="1" t="n">
        <v>-258.3</v>
      </c>
      <c r="AU4222" s="1" t="n">
        <v>517</v>
      </c>
      <c r="AV4222" s="1" t="n">
        <v>-167.65</v>
      </c>
      <c r="AW4222" s="1" t="n">
        <v>571</v>
      </c>
      <c r="AX4222" s="4" t="n">
        <f aca="false">AVERAGE(G4222:M4222)</f>
        <v>-176.65</v>
      </c>
      <c r="AY4222" s="4" t="n">
        <f aca="false">CONFIDENCE(0.05,STDEV(G4222:M4222),7)</f>
        <v>54.6677430231503</v>
      </c>
    </row>
    <row r="4223" customFormat="false" ht="11.25" hidden="false" customHeight="false" outlineLevel="0" collapsed="false">
      <c r="A4223" s="1" t="n">
        <v>3128</v>
      </c>
      <c r="B4223" s="1" t="s">
        <v>12656</v>
      </c>
      <c r="C4223" s="1" t="s">
        <v>12657</v>
      </c>
      <c r="D4223" s="1" t="s">
        <v>12658</v>
      </c>
      <c r="E4223" s="1" t="n">
        <v>-21.7</v>
      </c>
      <c r="F4223" s="1" t="n">
        <v>-10.8</v>
      </c>
      <c r="G4223" s="1" t="n">
        <f aca="false">AVERAGE(E4223:F4223)</f>
        <v>-16.25</v>
      </c>
      <c r="H4223" s="1" t="n">
        <v>28.3</v>
      </c>
      <c r="I4223" s="1" t="n">
        <v>110.3</v>
      </c>
      <c r="J4223" s="1" t="n">
        <v>68.8</v>
      </c>
      <c r="K4223" s="1" t="n">
        <v>112.8</v>
      </c>
      <c r="L4223" s="1" t="n">
        <v>37</v>
      </c>
      <c r="M4223" s="1" t="n">
        <v>106.9</v>
      </c>
      <c r="N4223" s="1" t="n">
        <v>60.3</v>
      </c>
      <c r="R4223" s="1" t="n">
        <v>44.1</v>
      </c>
      <c r="S4223" s="1" t="n">
        <v>90.9</v>
      </c>
      <c r="V4223" s="1" t="n">
        <v>67.9</v>
      </c>
      <c r="Z4223" s="1" t="n">
        <v>52.2</v>
      </c>
      <c r="AD4223" s="1" t="n">
        <v>63.7</v>
      </c>
      <c r="AE4223" s="1" t="n">
        <v>25.6</v>
      </c>
      <c r="AH4223" s="1" t="n">
        <v>168.3</v>
      </c>
      <c r="AI4223" s="1" t="n">
        <v>109.9</v>
      </c>
      <c r="AJ4223" s="1" t="n">
        <v>103.9</v>
      </c>
      <c r="AL4223" s="1" t="n">
        <v>118.3</v>
      </c>
      <c r="AM4223" s="1" t="n">
        <v>-4.6</v>
      </c>
      <c r="AN4223" s="1" t="n">
        <v>26.1</v>
      </c>
      <c r="AO4223" s="1" t="n">
        <v>32.3</v>
      </c>
      <c r="AP4223" s="1" t="n">
        <v>57.3</v>
      </c>
      <c r="AQ4223" s="1" t="n">
        <v>26</v>
      </c>
      <c r="AR4223" s="1" t="n">
        <v>220.4</v>
      </c>
      <c r="AS4223" s="1" t="n">
        <v>164.3</v>
      </c>
      <c r="AT4223" s="1" t="n">
        <v>71.9</v>
      </c>
      <c r="AU4223" s="1" t="n">
        <v>3036</v>
      </c>
      <c r="AV4223" s="1" t="n">
        <v>192.35</v>
      </c>
      <c r="AW4223" s="1" t="n">
        <v>4507</v>
      </c>
      <c r="AX4223" s="4" t="n">
        <f aca="false">AVERAGE(G4223:M4223)</f>
        <v>63.9785714285714</v>
      </c>
      <c r="AY4223" s="4" t="n">
        <f aca="false">CONFIDENCE(0.05,STDEV(G4223:M4223),7)</f>
        <v>36.8319911006085</v>
      </c>
    </row>
    <row r="4224" customFormat="false" ht="11.25" hidden="false" customHeight="false" outlineLevel="0" collapsed="false">
      <c r="A4224" s="1" t="n">
        <v>790</v>
      </c>
      <c r="B4224" s="1" t="s">
        <v>12659</v>
      </c>
      <c r="C4224" s="1" t="s">
        <v>12660</v>
      </c>
      <c r="D4224" s="1" t="s">
        <v>12661</v>
      </c>
      <c r="E4224" s="1" t="n">
        <v>227.7</v>
      </c>
      <c r="F4224" s="1" t="n">
        <v>169.9</v>
      </c>
      <c r="G4224" s="1" t="n">
        <f aca="false">AVERAGE(E4224:F4224)</f>
        <v>198.8</v>
      </c>
      <c r="H4224" s="1" t="n">
        <v>211.8</v>
      </c>
      <c r="I4224" s="1" t="n">
        <v>610.4</v>
      </c>
      <c r="J4224" s="1" t="n">
        <v>284.8</v>
      </c>
      <c r="K4224" s="1" t="n">
        <v>341.9</v>
      </c>
      <c r="L4224" s="1" t="n">
        <v>240.9</v>
      </c>
      <c r="M4224" s="1" t="n">
        <v>584.6</v>
      </c>
      <c r="N4224" s="1" t="n">
        <v>169.4</v>
      </c>
      <c r="R4224" s="1" t="n">
        <v>260.2</v>
      </c>
      <c r="S4224" s="1" t="n">
        <v>122.8</v>
      </c>
      <c r="V4224" s="1" t="n">
        <v>184.9</v>
      </c>
      <c r="Z4224" s="1" t="n">
        <v>200.2</v>
      </c>
      <c r="AD4224" s="1" t="n">
        <v>471</v>
      </c>
      <c r="AE4224" s="1" t="n">
        <v>134.6</v>
      </c>
      <c r="AH4224" s="1" t="n">
        <v>495.1</v>
      </c>
      <c r="AI4224" s="1" t="n">
        <v>385.2</v>
      </c>
      <c r="AJ4224" s="1" t="n">
        <v>428.7</v>
      </c>
      <c r="AL4224" s="1" t="n">
        <v>397.8</v>
      </c>
      <c r="AM4224" s="1" t="n">
        <v>134.2</v>
      </c>
      <c r="AN4224" s="1" t="n">
        <v>277.7</v>
      </c>
      <c r="AO4224" s="1" t="n">
        <v>214.3</v>
      </c>
      <c r="AP4224" s="1" t="n">
        <v>85.3</v>
      </c>
      <c r="AQ4224" s="1" t="n">
        <v>-9.4</v>
      </c>
      <c r="AR4224" s="1" t="n">
        <v>265.4</v>
      </c>
      <c r="AS4224" s="1" t="n">
        <v>291.7</v>
      </c>
      <c r="AT4224" s="1" t="n">
        <v>430.6</v>
      </c>
      <c r="AU4224" s="1" t="n">
        <v>5742</v>
      </c>
      <c r="AV4224" s="1" t="n">
        <v>278.55</v>
      </c>
      <c r="AW4224" s="1" t="n">
        <v>5188</v>
      </c>
      <c r="AX4224" s="4" t="n">
        <f aca="false">AVERAGE(G4224:M4224)</f>
        <v>353.314285714286</v>
      </c>
      <c r="AY4224" s="4" t="n">
        <f aca="false">CONFIDENCE(0.05,STDEV(G4224:M4224),7)</f>
        <v>128.647402471389</v>
      </c>
    </row>
    <row r="4225" customFormat="false" ht="11.25" hidden="false" customHeight="false" outlineLevel="0" collapsed="false">
      <c r="A4225" s="1" t="n">
        <v>5222</v>
      </c>
      <c r="B4225" s="1" t="s">
        <v>12662</v>
      </c>
      <c r="C4225" s="1" t="s">
        <v>12663</v>
      </c>
      <c r="D4225" s="1" t="s">
        <v>12664</v>
      </c>
      <c r="E4225" s="1" t="n">
        <v>302.4</v>
      </c>
      <c r="F4225" s="1" t="n">
        <v>261</v>
      </c>
      <c r="G4225" s="1" t="n">
        <f aca="false">AVERAGE(E4225:F4225)</f>
        <v>281.7</v>
      </c>
      <c r="H4225" s="1" t="n">
        <v>71.5</v>
      </c>
      <c r="I4225" s="1" t="n">
        <v>522.9</v>
      </c>
      <c r="J4225" s="1" t="n">
        <v>363.6</v>
      </c>
      <c r="K4225" s="1" t="n">
        <v>169.4</v>
      </c>
      <c r="L4225" s="1" t="n">
        <v>226.4</v>
      </c>
      <c r="M4225" s="1" t="n">
        <v>130.9</v>
      </c>
      <c r="N4225" s="1" t="n">
        <v>94.8</v>
      </c>
      <c r="R4225" s="1" t="n">
        <v>206.4</v>
      </c>
      <c r="S4225" s="1" t="n">
        <v>352.2</v>
      </c>
      <c r="V4225" s="1" t="n">
        <v>185.4</v>
      </c>
      <c r="Z4225" s="1" t="n">
        <v>186.9</v>
      </c>
      <c r="AD4225" s="1" t="n">
        <v>212.9</v>
      </c>
      <c r="AE4225" s="1" t="n">
        <v>111.2</v>
      </c>
      <c r="AH4225" s="1" t="n">
        <v>424.1</v>
      </c>
      <c r="AI4225" s="1" t="n">
        <v>488.5</v>
      </c>
      <c r="AJ4225" s="1" t="n">
        <v>467.5</v>
      </c>
      <c r="AL4225" s="1" t="n">
        <v>352.3</v>
      </c>
      <c r="AM4225" s="1" t="n">
        <v>84.2</v>
      </c>
      <c r="AN4225" s="1" t="n">
        <v>-18.6</v>
      </c>
      <c r="AO4225" s="1" t="n">
        <v>-7.9</v>
      </c>
      <c r="AP4225" s="1" t="n">
        <v>81.6</v>
      </c>
      <c r="AQ4225" s="1" t="n">
        <v>109.3</v>
      </c>
      <c r="AR4225" s="1" t="n">
        <v>169.4</v>
      </c>
      <c r="AS4225" s="1" t="n">
        <v>218.7</v>
      </c>
      <c r="AT4225" s="1" t="n">
        <v>315.6</v>
      </c>
      <c r="AU4225" s="1" t="n">
        <v>5233</v>
      </c>
      <c r="AV4225" s="1" t="n">
        <v>194.05</v>
      </c>
      <c r="AW4225" s="1" t="n">
        <v>4525</v>
      </c>
      <c r="AX4225" s="4" t="n">
        <f aca="false">AVERAGE(G4225:M4225)</f>
        <v>252.342857142857</v>
      </c>
      <c r="AY4225" s="4" t="n">
        <f aca="false">CONFIDENCE(0.05,STDEV(G4225:M4225),7)</f>
        <v>113.741542699441</v>
      </c>
    </row>
    <row r="4226" customFormat="false" ht="11.25" hidden="false" customHeight="false" outlineLevel="0" collapsed="false">
      <c r="A4226" s="1" t="n">
        <v>3966</v>
      </c>
      <c r="B4226" s="1" t="s">
        <v>12665</v>
      </c>
      <c r="C4226" s="1" t="s">
        <v>12666</v>
      </c>
      <c r="D4226" s="1" t="s">
        <v>12667</v>
      </c>
      <c r="E4226" s="1" t="n">
        <v>26.9</v>
      </c>
      <c r="F4226" s="1" t="n">
        <v>7.8</v>
      </c>
      <c r="G4226" s="1" t="n">
        <f aca="false">AVERAGE(E4226:F4226)</f>
        <v>17.35</v>
      </c>
      <c r="H4226" s="1" t="n">
        <v>-34.9</v>
      </c>
      <c r="I4226" s="1" t="n">
        <v>13.2</v>
      </c>
      <c r="J4226" s="1" t="n">
        <v>0.7</v>
      </c>
      <c r="K4226" s="1" t="n">
        <v>18.2</v>
      </c>
      <c r="L4226" s="1" t="n">
        <v>32.2</v>
      </c>
      <c r="M4226" s="1" t="n">
        <v>0</v>
      </c>
      <c r="N4226" s="1" t="n">
        <v>0.8</v>
      </c>
      <c r="R4226" s="1" t="n">
        <v>55.5</v>
      </c>
      <c r="S4226" s="1" t="n">
        <v>17.4</v>
      </c>
      <c r="V4226" s="1" t="n">
        <v>36.5</v>
      </c>
      <c r="Z4226" s="1" t="n">
        <v>14.9</v>
      </c>
      <c r="AD4226" s="1" t="n">
        <v>-2.2</v>
      </c>
      <c r="AE4226" s="1" t="n">
        <v>2.6</v>
      </c>
      <c r="AH4226" s="1" t="n">
        <v>38</v>
      </c>
      <c r="AI4226" s="1" t="n">
        <v>51.1</v>
      </c>
      <c r="AJ4226" s="1" t="n">
        <v>73.4</v>
      </c>
      <c r="AL4226" s="1" t="n">
        <v>77.8</v>
      </c>
      <c r="AM4226" s="1" t="n">
        <v>61.8</v>
      </c>
      <c r="AN4226" s="1" t="n">
        <v>3.6</v>
      </c>
      <c r="AO4226" s="1" t="n">
        <v>6.3</v>
      </c>
      <c r="AP4226" s="1" t="n">
        <v>46.6</v>
      </c>
      <c r="AQ4226" s="1" t="n">
        <v>78.8</v>
      </c>
      <c r="AR4226" s="1" t="n">
        <v>46.2</v>
      </c>
      <c r="AS4226" s="1" t="n">
        <v>31.4</v>
      </c>
      <c r="AT4226" s="1" t="n">
        <v>33.7</v>
      </c>
      <c r="AU4226" s="1" t="n">
        <v>2507</v>
      </c>
      <c r="AV4226" s="1" t="n">
        <v>38.8</v>
      </c>
      <c r="AW4226" s="1" t="n">
        <v>2571</v>
      </c>
      <c r="AX4226" s="4" t="n">
        <f aca="false">AVERAGE(G4226:M4226)</f>
        <v>6.67857142857143</v>
      </c>
      <c r="AY4226" s="4" t="n">
        <f aca="false">CONFIDENCE(0.05,STDEV(G4226:M4226),7)</f>
        <v>15.8584131634688</v>
      </c>
    </row>
    <row r="4227" customFormat="false" ht="11.25" hidden="false" customHeight="false" outlineLevel="0" collapsed="false">
      <c r="A4227" s="1" t="n">
        <v>3068</v>
      </c>
      <c r="B4227" s="1" t="s">
        <v>12668</v>
      </c>
      <c r="C4227" s="1" t="s">
        <v>12669</v>
      </c>
      <c r="D4227" s="1" t="s">
        <v>12670</v>
      </c>
      <c r="E4227" s="1" t="n">
        <v>281.4</v>
      </c>
      <c r="F4227" s="1" t="n">
        <v>310.1</v>
      </c>
      <c r="G4227" s="1" t="n">
        <f aca="false">AVERAGE(E4227:F4227)</f>
        <v>295.75</v>
      </c>
      <c r="H4227" s="1" t="n">
        <v>29.8</v>
      </c>
      <c r="I4227" s="1" t="n">
        <v>27.7</v>
      </c>
      <c r="J4227" s="1" t="n">
        <v>354.2</v>
      </c>
      <c r="K4227" s="1" t="n">
        <v>101.4</v>
      </c>
      <c r="L4227" s="1" t="n">
        <v>277.8</v>
      </c>
      <c r="M4227" s="1" t="n">
        <v>26.8</v>
      </c>
      <c r="N4227" s="1" t="n">
        <v>200.4</v>
      </c>
      <c r="R4227" s="1" t="n">
        <v>96.7</v>
      </c>
      <c r="S4227" s="1" t="n">
        <v>115.5</v>
      </c>
      <c r="V4227" s="1" t="n">
        <v>276.8</v>
      </c>
      <c r="Z4227" s="1" t="n">
        <v>319.4</v>
      </c>
      <c r="AD4227" s="1" t="n">
        <v>435.3</v>
      </c>
      <c r="AE4227" s="1" t="n">
        <v>206.6</v>
      </c>
      <c r="AH4227" s="1" t="n">
        <v>347.9</v>
      </c>
      <c r="AI4227" s="1" t="n">
        <v>453.3</v>
      </c>
      <c r="AJ4227" s="1" t="n">
        <v>446.4</v>
      </c>
      <c r="AL4227" s="1" t="n">
        <v>373</v>
      </c>
      <c r="AM4227" s="1" t="n">
        <v>432.7</v>
      </c>
      <c r="AN4227" s="1" t="n">
        <v>355.7</v>
      </c>
      <c r="AO4227" s="1" t="n">
        <v>281.8</v>
      </c>
      <c r="AP4227" s="1" t="n">
        <v>267.8</v>
      </c>
      <c r="AQ4227" s="1" t="n">
        <v>202.9</v>
      </c>
      <c r="AR4227" s="1" t="n">
        <v>178.9</v>
      </c>
      <c r="AS4227" s="1" t="n">
        <v>207.7</v>
      </c>
      <c r="AT4227" s="1" t="n">
        <v>285.2</v>
      </c>
      <c r="AU4227" s="1" t="n">
        <v>5045</v>
      </c>
      <c r="AV4227" s="1" t="n">
        <v>193.3</v>
      </c>
      <c r="AW4227" s="1" t="n">
        <v>4519</v>
      </c>
      <c r="AX4227" s="4" t="n">
        <f aca="false">AVERAGE(G4227:M4227)</f>
        <v>159.064285714286</v>
      </c>
      <c r="AY4227" s="4" t="n">
        <f aca="false">CONFIDENCE(0.05,STDEV(G4227:M4227),7)</f>
        <v>107.199861773549</v>
      </c>
    </row>
    <row r="4228" customFormat="false" ht="11.25" hidden="false" customHeight="false" outlineLevel="0" collapsed="false">
      <c r="A4228" s="1" t="n">
        <v>4719</v>
      </c>
      <c r="B4228" s="1" t="s">
        <v>12671</v>
      </c>
      <c r="C4228" s="1" t="s">
        <v>12672</v>
      </c>
      <c r="D4228" s="1" t="s">
        <v>12673</v>
      </c>
      <c r="E4228" s="1" t="n">
        <v>99</v>
      </c>
      <c r="F4228" s="1" t="n">
        <v>8.2</v>
      </c>
      <c r="G4228" s="1" t="n">
        <f aca="false">AVERAGE(E4228:F4228)</f>
        <v>53.6</v>
      </c>
      <c r="H4228" s="1" t="n">
        <v>77.3</v>
      </c>
      <c r="I4228" s="1" t="n">
        <v>97.3</v>
      </c>
      <c r="J4228" s="1" t="n">
        <v>180</v>
      </c>
      <c r="K4228" s="1" t="n">
        <v>111.5</v>
      </c>
      <c r="L4228" s="1" t="n">
        <v>44.2</v>
      </c>
      <c r="M4228" s="1" t="n">
        <v>75.9</v>
      </c>
      <c r="N4228" s="1" t="n">
        <v>109.6</v>
      </c>
      <c r="R4228" s="1" t="n">
        <v>312.5</v>
      </c>
      <c r="S4228" s="1" t="n">
        <v>225.6</v>
      </c>
      <c r="V4228" s="1" t="n">
        <v>-88.5</v>
      </c>
      <c r="Z4228" s="1" t="n">
        <v>196.6</v>
      </c>
      <c r="AD4228" s="1" t="n">
        <v>142.5</v>
      </c>
      <c r="AE4228" s="1" t="n">
        <v>61.3</v>
      </c>
      <c r="AH4228" s="1" t="n">
        <v>89.6</v>
      </c>
      <c r="AI4228" s="1" t="n">
        <v>154.5</v>
      </c>
      <c r="AJ4228" s="1" t="n">
        <v>62.6</v>
      </c>
      <c r="AL4228" s="1" t="n">
        <v>130.7</v>
      </c>
      <c r="AM4228" s="1" t="n">
        <v>24.3</v>
      </c>
      <c r="AN4228" s="1" t="n">
        <v>29.7</v>
      </c>
      <c r="AO4228" s="1" t="n">
        <v>79.3</v>
      </c>
      <c r="AP4228" s="1" t="n">
        <v>56</v>
      </c>
      <c r="AQ4228" s="1" t="n">
        <v>-36.2</v>
      </c>
      <c r="AR4228" s="1" t="n">
        <v>75.9</v>
      </c>
      <c r="AS4228" s="1" t="n">
        <v>19</v>
      </c>
      <c r="AT4228" s="1" t="n">
        <v>14.1</v>
      </c>
      <c r="AU4228" s="1" t="n">
        <v>2267</v>
      </c>
      <c r="AV4228" s="1" t="n">
        <v>47.45</v>
      </c>
      <c r="AW4228" s="1" t="n">
        <v>2705</v>
      </c>
      <c r="AX4228" s="4" t="n">
        <f aca="false">AVERAGE(G4228:M4228)</f>
        <v>91.4</v>
      </c>
      <c r="AY4228" s="4" t="n">
        <f aca="false">CONFIDENCE(0.05,STDEV(G4228:M4228),7)</f>
        <v>33.6560415555955</v>
      </c>
    </row>
    <row r="4229" customFormat="false" ht="11.25" hidden="false" customHeight="false" outlineLevel="0" collapsed="false">
      <c r="A4229" s="1" t="n">
        <v>833</v>
      </c>
      <c r="B4229" s="1" t="s">
        <v>12674</v>
      </c>
      <c r="C4229" s="1" t="s">
        <v>12675</v>
      </c>
      <c r="D4229" s="1" t="s">
        <v>12676</v>
      </c>
      <c r="E4229" s="1" t="n">
        <v>56.9</v>
      </c>
      <c r="F4229" s="1" t="n">
        <v>126</v>
      </c>
      <c r="G4229" s="1" t="n">
        <f aca="false">AVERAGE(E4229:F4229)</f>
        <v>91.45</v>
      </c>
      <c r="H4229" s="1" t="n">
        <v>154</v>
      </c>
      <c r="I4229" s="1" t="n">
        <v>160.6</v>
      </c>
      <c r="J4229" s="1" t="n">
        <v>150.9</v>
      </c>
      <c r="K4229" s="1" t="n">
        <v>88.9</v>
      </c>
      <c r="L4229" s="1" t="n">
        <v>142.4</v>
      </c>
      <c r="M4229" s="1" t="n">
        <v>157.8</v>
      </c>
      <c r="N4229" s="1" t="n">
        <v>155.3</v>
      </c>
      <c r="R4229" s="1" t="n">
        <v>127.3</v>
      </c>
      <c r="S4229" s="1" t="n">
        <v>130</v>
      </c>
      <c r="V4229" s="1" t="n">
        <v>141</v>
      </c>
      <c r="Z4229" s="1" t="n">
        <v>147.4</v>
      </c>
      <c r="AD4229" s="1" t="n">
        <v>77.6</v>
      </c>
      <c r="AE4229" s="1" t="n">
        <v>149.6</v>
      </c>
      <c r="AH4229" s="1" t="n">
        <v>242.9</v>
      </c>
      <c r="AI4229" s="1" t="n">
        <v>199.7</v>
      </c>
      <c r="AJ4229" s="1" t="n">
        <v>148.8</v>
      </c>
      <c r="AL4229" s="1" t="n">
        <v>183.1</v>
      </c>
      <c r="AM4229" s="1" t="n">
        <v>105.9</v>
      </c>
      <c r="AN4229" s="1" t="n">
        <v>51.6</v>
      </c>
      <c r="AO4229" s="1" t="n">
        <v>117.8</v>
      </c>
      <c r="AP4229" s="1" t="n">
        <v>171.1</v>
      </c>
      <c r="AQ4229" s="1" t="n">
        <v>125.9</v>
      </c>
      <c r="AR4229" s="1" t="n">
        <v>140.8</v>
      </c>
      <c r="AS4229" s="1" t="n">
        <v>151.4</v>
      </c>
      <c r="AT4229" s="1" t="n">
        <v>164.4</v>
      </c>
      <c r="AU4229" s="1" t="n">
        <v>4091</v>
      </c>
      <c r="AV4229" s="1" t="n">
        <v>146.1</v>
      </c>
      <c r="AW4229" s="1" t="n">
        <v>4056</v>
      </c>
      <c r="AX4229" s="4" t="n">
        <f aca="false">AVERAGE(G4229:M4229)</f>
        <v>135.15</v>
      </c>
      <c r="AY4229" s="4" t="n">
        <f aca="false">CONFIDENCE(0.05,STDEV(G4229:M4229),7)</f>
        <v>23.1618470166585</v>
      </c>
    </row>
    <row r="4230" customFormat="false" ht="11.25" hidden="false" customHeight="false" outlineLevel="0" collapsed="false">
      <c r="A4230" s="1" t="n">
        <v>1620</v>
      </c>
      <c r="B4230" s="1" t="s">
        <v>12677</v>
      </c>
      <c r="C4230" s="1" t="s">
        <v>12678</v>
      </c>
      <c r="D4230" s="1" t="s">
        <v>12679</v>
      </c>
      <c r="E4230" s="1" t="n">
        <v>347.9</v>
      </c>
      <c r="F4230" s="1" t="n">
        <v>276.2</v>
      </c>
      <c r="G4230" s="1" t="n">
        <f aca="false">AVERAGE(E4230:F4230)</f>
        <v>312.05</v>
      </c>
      <c r="H4230" s="1" t="n">
        <v>125.7</v>
      </c>
      <c r="I4230" s="1" t="n">
        <v>224.9</v>
      </c>
      <c r="J4230" s="1" t="n">
        <v>233.3</v>
      </c>
      <c r="K4230" s="1" t="n">
        <v>226.1</v>
      </c>
      <c r="L4230" s="1" t="n">
        <v>202.3</v>
      </c>
      <c r="M4230" s="1" t="n">
        <v>268.8</v>
      </c>
      <c r="N4230" s="1" t="n">
        <v>186.3</v>
      </c>
      <c r="R4230" s="1" t="n">
        <v>175.4</v>
      </c>
      <c r="S4230" s="1" t="n">
        <v>210.7</v>
      </c>
      <c r="V4230" s="1" t="n">
        <v>206.8</v>
      </c>
      <c r="Z4230" s="1" t="n">
        <v>123.3</v>
      </c>
      <c r="AD4230" s="1" t="n">
        <v>171.9</v>
      </c>
      <c r="AE4230" s="1" t="n">
        <v>201.8</v>
      </c>
      <c r="AH4230" s="1" t="n">
        <v>374.9</v>
      </c>
      <c r="AI4230" s="1" t="n">
        <v>278.5</v>
      </c>
      <c r="AJ4230" s="1" t="n">
        <v>266.3</v>
      </c>
      <c r="AL4230" s="1" t="n">
        <v>273.6</v>
      </c>
      <c r="AM4230" s="1" t="n">
        <v>183.7</v>
      </c>
      <c r="AN4230" s="1" t="n">
        <v>106</v>
      </c>
      <c r="AO4230" s="1" t="n">
        <v>78.1</v>
      </c>
      <c r="AP4230" s="1" t="n">
        <v>103.4</v>
      </c>
      <c r="AQ4230" s="1" t="n">
        <v>147.5</v>
      </c>
      <c r="AR4230" s="1" t="n">
        <v>112.3</v>
      </c>
      <c r="AS4230" s="1" t="n">
        <v>139.5</v>
      </c>
      <c r="AT4230" s="1" t="n">
        <v>122.6</v>
      </c>
      <c r="AU4230" s="1" t="n">
        <v>3642</v>
      </c>
      <c r="AV4230" s="1" t="n">
        <v>125.9</v>
      </c>
      <c r="AW4230" s="1" t="n">
        <v>3829</v>
      </c>
      <c r="AX4230" s="4" t="n">
        <f aca="false">AVERAGE(G4230:M4230)</f>
        <v>227.592857142857</v>
      </c>
      <c r="AY4230" s="4" t="n">
        <f aca="false">CONFIDENCE(0.05,STDEV(G4230:M4230),7)</f>
        <v>42.6574719144764</v>
      </c>
    </row>
    <row r="4231" customFormat="false" ht="11.25" hidden="false" customHeight="false" outlineLevel="0" collapsed="false">
      <c r="A4231" s="1" t="n">
        <v>7128</v>
      </c>
      <c r="B4231" s="1" t="s">
        <v>12680</v>
      </c>
      <c r="C4231" s="1" t="s">
        <v>12681</v>
      </c>
      <c r="D4231" s="1" t="s">
        <v>12682</v>
      </c>
      <c r="E4231" s="1" t="n">
        <v>164.1</v>
      </c>
      <c r="F4231" s="1" t="n">
        <v>78.7</v>
      </c>
      <c r="G4231" s="1" t="n">
        <f aca="false">AVERAGE(E4231:F4231)</f>
        <v>121.4</v>
      </c>
      <c r="H4231" s="1" t="n">
        <v>84.3</v>
      </c>
      <c r="I4231" s="1" t="n">
        <v>137.6</v>
      </c>
      <c r="J4231" s="1" t="n">
        <v>67.3</v>
      </c>
      <c r="K4231" s="1" t="n">
        <v>11.9</v>
      </c>
      <c r="L4231" s="1" t="n">
        <v>134</v>
      </c>
      <c r="M4231" s="1" t="n">
        <v>37.2</v>
      </c>
      <c r="N4231" s="1" t="n">
        <v>93.2</v>
      </c>
      <c r="R4231" s="1" t="n">
        <v>133</v>
      </c>
      <c r="S4231" s="1" t="n">
        <v>198.6</v>
      </c>
      <c r="V4231" s="1" t="n">
        <v>160.8</v>
      </c>
      <c r="Z4231" s="1" t="n">
        <v>64.9</v>
      </c>
      <c r="AD4231" s="1" t="n">
        <v>63.9</v>
      </c>
      <c r="AE4231" s="1" t="n">
        <v>65.1</v>
      </c>
      <c r="AH4231" s="1" t="n">
        <v>188.1</v>
      </c>
      <c r="AI4231" s="1" t="n">
        <v>262.1</v>
      </c>
      <c r="AJ4231" s="1" t="n">
        <v>244.9</v>
      </c>
      <c r="AL4231" s="1" t="n">
        <v>197.1</v>
      </c>
      <c r="AM4231" s="1" t="n">
        <v>277.1</v>
      </c>
      <c r="AN4231" s="1" t="n">
        <v>134.9</v>
      </c>
      <c r="AO4231" s="1" t="n">
        <v>156.6</v>
      </c>
      <c r="AP4231" s="1" t="n">
        <v>217</v>
      </c>
      <c r="AQ4231" s="1" t="n">
        <v>234</v>
      </c>
      <c r="AR4231" s="1" t="n">
        <v>-3.7</v>
      </c>
      <c r="AS4231" s="1" t="n">
        <v>-57.8</v>
      </c>
      <c r="AT4231" s="1" t="n">
        <v>-46.5</v>
      </c>
      <c r="AU4231" s="1" t="n">
        <v>1521</v>
      </c>
      <c r="AV4231" s="1" t="n">
        <v>-30.75</v>
      </c>
      <c r="AW4231" s="1" t="n">
        <v>1461</v>
      </c>
      <c r="AX4231" s="4" t="n">
        <f aca="false">AVERAGE(G4231:M4231)</f>
        <v>84.8142857142857</v>
      </c>
      <c r="AY4231" s="4" t="n">
        <f aca="false">CONFIDENCE(0.05,STDEV(G4231:M4231),7)</f>
        <v>36.3351917062519</v>
      </c>
    </row>
    <row r="4232" customFormat="false" ht="11.25" hidden="false" customHeight="false" outlineLevel="0" collapsed="false">
      <c r="A4232" s="1" t="n">
        <v>3269</v>
      </c>
      <c r="B4232" s="1" t="s">
        <v>12683</v>
      </c>
      <c r="C4232" s="1" t="s">
        <v>12684</v>
      </c>
      <c r="D4232" s="1" t="s">
        <v>12685</v>
      </c>
      <c r="E4232" s="1" t="n">
        <v>-287.9</v>
      </c>
      <c r="F4232" s="1" t="n">
        <v>-108</v>
      </c>
      <c r="G4232" s="1" t="n">
        <f aca="false">AVERAGE(E4232:F4232)</f>
        <v>-197.95</v>
      </c>
      <c r="H4232" s="1" t="n">
        <v>-258</v>
      </c>
      <c r="I4232" s="1" t="n">
        <v>-287.3</v>
      </c>
      <c r="J4232" s="1" t="n">
        <v>-417.5</v>
      </c>
      <c r="K4232" s="1" t="n">
        <v>-281.9</v>
      </c>
      <c r="L4232" s="1" t="n">
        <v>-322.7</v>
      </c>
      <c r="M4232" s="1" t="n">
        <v>-218.5</v>
      </c>
      <c r="N4232" s="1" t="n">
        <v>-297.2</v>
      </c>
      <c r="R4232" s="1" t="n">
        <v>-283.6</v>
      </c>
      <c r="S4232" s="1" t="n">
        <v>-255.8</v>
      </c>
      <c r="V4232" s="1" t="n">
        <v>-283.1</v>
      </c>
      <c r="Z4232" s="1" t="n">
        <v>-213.1</v>
      </c>
      <c r="AD4232" s="1" t="n">
        <v>-333.2</v>
      </c>
      <c r="AE4232" s="1" t="n">
        <v>-249.9</v>
      </c>
      <c r="AH4232" s="1" t="n">
        <v>-352.8</v>
      </c>
      <c r="AI4232" s="1" t="n">
        <v>-319.1</v>
      </c>
      <c r="AJ4232" s="1" t="n">
        <v>-277.4</v>
      </c>
      <c r="AL4232" s="1" t="n">
        <v>-200</v>
      </c>
      <c r="AM4232" s="1" t="n">
        <v>-212.5</v>
      </c>
      <c r="AN4232" s="1" t="n">
        <v>-160.6</v>
      </c>
      <c r="AO4232" s="1" t="n">
        <v>-192.9</v>
      </c>
      <c r="AP4232" s="1" t="n">
        <v>-303.9</v>
      </c>
      <c r="AQ4232" s="1" t="n">
        <v>-212.9</v>
      </c>
      <c r="AR4232" s="1" t="n">
        <v>-151.4</v>
      </c>
      <c r="AS4232" s="1" t="n">
        <v>-217.7</v>
      </c>
      <c r="AT4232" s="1" t="n">
        <v>-243.7</v>
      </c>
      <c r="AU4232" s="1" t="n">
        <v>571</v>
      </c>
      <c r="AV4232" s="1" t="n">
        <v>-184.55</v>
      </c>
      <c r="AW4232" s="1" t="n">
        <v>509</v>
      </c>
      <c r="AX4232" s="4" t="n">
        <f aca="false">AVERAGE(G4232:M4232)</f>
        <v>-283.407142857143</v>
      </c>
      <c r="AY4232" s="4" t="n">
        <f aca="false">CONFIDENCE(0.05,STDEV(G4232:M4232),7)</f>
        <v>53.8490388434407</v>
      </c>
    </row>
    <row r="4233" customFormat="false" ht="11.25" hidden="false" customHeight="false" outlineLevel="0" collapsed="false">
      <c r="A4233" s="1" t="n">
        <v>1683</v>
      </c>
      <c r="B4233" s="1" t="s">
        <v>12686</v>
      </c>
      <c r="C4233" s="1" t="s">
        <v>12687</v>
      </c>
      <c r="D4233" s="1" t="s">
        <v>12688</v>
      </c>
      <c r="E4233" s="1" t="n">
        <v>234.4</v>
      </c>
      <c r="F4233" s="1" t="n">
        <v>333.6</v>
      </c>
      <c r="G4233" s="1" t="n">
        <f aca="false">AVERAGE(E4233:F4233)</f>
        <v>284</v>
      </c>
      <c r="H4233" s="1" t="n">
        <v>362</v>
      </c>
      <c r="I4233" s="1" t="n">
        <v>415</v>
      </c>
      <c r="J4233" s="1" t="n">
        <v>420.8</v>
      </c>
      <c r="K4233" s="1" t="n">
        <v>330.4</v>
      </c>
      <c r="L4233" s="1" t="n">
        <v>493.8</v>
      </c>
      <c r="M4233" s="1" t="n">
        <v>327.9</v>
      </c>
      <c r="N4233" s="1" t="n">
        <v>403.5</v>
      </c>
      <c r="R4233" s="1" t="n">
        <v>350.1</v>
      </c>
      <c r="S4233" s="1" t="n">
        <v>375</v>
      </c>
      <c r="V4233" s="1" t="n">
        <v>606.1</v>
      </c>
      <c r="Z4233" s="1" t="n">
        <v>572</v>
      </c>
      <c r="AD4233" s="1" t="n">
        <v>506.1</v>
      </c>
      <c r="AE4233" s="1" t="n">
        <v>347.4</v>
      </c>
      <c r="AH4233" s="1" t="n">
        <v>385.5</v>
      </c>
      <c r="AI4233" s="1" t="n">
        <v>520.8</v>
      </c>
      <c r="AJ4233" s="1" t="n">
        <v>414.7</v>
      </c>
      <c r="AL4233" s="1" t="n">
        <v>303</v>
      </c>
      <c r="AM4233" s="1" t="n">
        <v>222.7</v>
      </c>
      <c r="AN4233" s="1" t="n">
        <v>256.6</v>
      </c>
      <c r="AO4233" s="1" t="n">
        <v>199.5</v>
      </c>
      <c r="AP4233" s="1" t="n">
        <v>251</v>
      </c>
      <c r="AQ4233" s="1" t="n">
        <v>335.6</v>
      </c>
      <c r="AR4233" s="1" t="n">
        <v>548.2</v>
      </c>
      <c r="AS4233" s="1" t="n">
        <v>545.6</v>
      </c>
      <c r="AT4233" s="1" t="n">
        <v>524.3</v>
      </c>
      <c r="AU4233" s="1" t="n">
        <v>6022</v>
      </c>
      <c r="AV4233" s="1" t="n">
        <v>546.9</v>
      </c>
      <c r="AW4233" s="1" t="n">
        <v>6163</v>
      </c>
      <c r="AX4233" s="4" t="n">
        <f aca="false">AVERAGE(G4233:M4233)</f>
        <v>376.271428571429</v>
      </c>
      <c r="AY4233" s="4" t="n">
        <f aca="false">CONFIDENCE(0.05,STDEV(G4233:M4233),7)</f>
        <v>52.7800005969719</v>
      </c>
    </row>
    <row r="4234" customFormat="false" ht="11.25" hidden="false" customHeight="false" outlineLevel="0" collapsed="false">
      <c r="A4234" s="1" t="n">
        <v>830</v>
      </c>
      <c r="B4234" s="1" t="s">
        <v>12689</v>
      </c>
      <c r="C4234" s="1" t="s">
        <v>12690</v>
      </c>
      <c r="D4234" s="1" t="s">
        <v>12691</v>
      </c>
      <c r="E4234" s="1" t="n">
        <v>571.5</v>
      </c>
      <c r="F4234" s="1" t="n">
        <v>328</v>
      </c>
      <c r="G4234" s="1" t="n">
        <f aca="false">AVERAGE(E4234:F4234)</f>
        <v>449.75</v>
      </c>
      <c r="H4234" s="1" t="n">
        <v>670.5</v>
      </c>
      <c r="I4234" s="1" t="n">
        <v>481.4</v>
      </c>
      <c r="J4234" s="1" t="n">
        <v>502.3</v>
      </c>
      <c r="K4234" s="1" t="n">
        <v>310.2</v>
      </c>
      <c r="L4234" s="1" t="n">
        <v>294.3</v>
      </c>
      <c r="M4234" s="1" t="n">
        <v>589.4</v>
      </c>
      <c r="N4234" s="1" t="n">
        <v>498.4</v>
      </c>
      <c r="R4234" s="1" t="n">
        <v>432.2</v>
      </c>
      <c r="S4234" s="1" t="n">
        <v>298</v>
      </c>
      <c r="V4234" s="1" t="n">
        <v>411.4</v>
      </c>
      <c r="Z4234" s="1" t="n">
        <v>494.7</v>
      </c>
      <c r="AD4234" s="1" t="n">
        <v>484.2</v>
      </c>
      <c r="AE4234" s="1" t="n">
        <v>785.1</v>
      </c>
      <c r="AH4234" s="1" t="n">
        <v>536.7</v>
      </c>
      <c r="AI4234" s="1" t="n">
        <v>517.7</v>
      </c>
      <c r="AJ4234" s="1" t="n">
        <v>396.9</v>
      </c>
      <c r="AL4234" s="1" t="n">
        <v>432.4</v>
      </c>
      <c r="AM4234" s="1" t="n">
        <v>281.5</v>
      </c>
      <c r="AN4234" s="1" t="n">
        <v>257.8</v>
      </c>
      <c r="AO4234" s="1" t="n">
        <v>284.7</v>
      </c>
      <c r="AP4234" s="1" t="n">
        <v>354.8</v>
      </c>
      <c r="AQ4234" s="1" t="n">
        <v>144.6</v>
      </c>
      <c r="AR4234" s="1" t="n">
        <v>237.9</v>
      </c>
      <c r="AS4234" s="1" t="n">
        <v>389.1</v>
      </c>
      <c r="AT4234" s="1" t="n">
        <v>481.4</v>
      </c>
      <c r="AU4234" s="1" t="n">
        <v>5914</v>
      </c>
      <c r="AV4234" s="1" t="n">
        <v>313.5</v>
      </c>
      <c r="AW4234" s="1" t="n">
        <v>5416</v>
      </c>
      <c r="AX4234" s="4" t="n">
        <f aca="false">AVERAGE(G4234:M4234)</f>
        <v>471.121428571429</v>
      </c>
      <c r="AY4234" s="4" t="n">
        <f aca="false">CONFIDENCE(0.05,STDEV(G4234:M4234),7)</f>
        <v>101.409659494209</v>
      </c>
    </row>
    <row r="4235" customFormat="false" ht="11.25" hidden="false" customHeight="false" outlineLevel="0" collapsed="false">
      <c r="A4235" s="1" t="n">
        <v>531</v>
      </c>
      <c r="B4235" s="1" t="s">
        <v>12692</v>
      </c>
      <c r="C4235" s="1" t="s">
        <v>12693</v>
      </c>
      <c r="D4235" s="1" t="s">
        <v>12694</v>
      </c>
      <c r="E4235" s="1" t="n">
        <v>256.4</v>
      </c>
      <c r="F4235" s="1" t="n">
        <v>228.1</v>
      </c>
      <c r="G4235" s="1" t="n">
        <f aca="false">AVERAGE(E4235:F4235)</f>
        <v>242.25</v>
      </c>
      <c r="H4235" s="1" t="n">
        <v>352.7</v>
      </c>
      <c r="I4235" s="1" t="n">
        <v>272</v>
      </c>
      <c r="J4235" s="1" t="n">
        <v>307.4</v>
      </c>
      <c r="K4235" s="1" t="n">
        <v>293.3</v>
      </c>
      <c r="L4235" s="1" t="n">
        <v>106.7</v>
      </c>
      <c r="M4235" s="1" t="n">
        <v>328.8</v>
      </c>
      <c r="N4235" s="1" t="n">
        <v>235.8</v>
      </c>
      <c r="R4235" s="1" t="n">
        <v>232.3</v>
      </c>
      <c r="S4235" s="1" t="n">
        <v>289.1</v>
      </c>
      <c r="V4235" s="1" t="n">
        <v>192.2</v>
      </c>
      <c r="Z4235" s="1" t="n">
        <v>83</v>
      </c>
      <c r="AD4235" s="1" t="n">
        <v>205.8</v>
      </c>
      <c r="AE4235" s="1" t="n">
        <v>315.6</v>
      </c>
      <c r="AH4235" s="1" t="n">
        <v>332.9</v>
      </c>
      <c r="AI4235" s="1" t="n">
        <v>361.3</v>
      </c>
      <c r="AJ4235" s="1" t="n">
        <v>357.1</v>
      </c>
      <c r="AL4235" s="1" t="n">
        <v>241.3</v>
      </c>
      <c r="AM4235" s="1" t="n">
        <v>313.6</v>
      </c>
      <c r="AN4235" s="1" t="n">
        <v>303.4</v>
      </c>
      <c r="AO4235" s="1" t="n">
        <v>335.2</v>
      </c>
      <c r="AP4235" s="1" t="n">
        <v>131.9</v>
      </c>
      <c r="AQ4235" s="1" t="n">
        <v>150.1</v>
      </c>
      <c r="AR4235" s="1" t="n">
        <v>221</v>
      </c>
      <c r="AS4235" s="1" t="n">
        <v>250.2</v>
      </c>
      <c r="AT4235" s="1" t="n">
        <v>391.3</v>
      </c>
      <c r="AU4235" s="1" t="n">
        <v>5592</v>
      </c>
      <c r="AV4235" s="1" t="n">
        <v>235.6</v>
      </c>
      <c r="AW4235" s="1" t="n">
        <v>4897</v>
      </c>
      <c r="AX4235" s="4" t="n">
        <f aca="false">AVERAGE(G4235:M4235)</f>
        <v>271.878571428571</v>
      </c>
      <c r="AY4235" s="4" t="n">
        <f aca="false">CONFIDENCE(0.05,STDEV(G4235:M4235),7)</f>
        <v>60.2241103140442</v>
      </c>
    </row>
    <row r="4236" customFormat="false" ht="11.25" hidden="false" customHeight="false" outlineLevel="0" collapsed="false">
      <c r="A4236" s="1" t="n">
        <v>202</v>
      </c>
      <c r="B4236" s="1" t="s">
        <v>12695</v>
      </c>
      <c r="C4236" s="1" t="s">
        <v>12696</v>
      </c>
      <c r="D4236" s="1" t="s">
        <v>12697</v>
      </c>
      <c r="E4236" s="1" t="n">
        <v>127.2</v>
      </c>
      <c r="F4236" s="1" t="n">
        <v>46.1</v>
      </c>
      <c r="G4236" s="1" t="n">
        <f aca="false">AVERAGE(E4236:F4236)</f>
        <v>86.65</v>
      </c>
      <c r="H4236" s="1" t="n">
        <v>97</v>
      </c>
      <c r="I4236" s="1" t="n">
        <v>11.2</v>
      </c>
      <c r="J4236" s="1" t="n">
        <v>38.9</v>
      </c>
      <c r="K4236" s="1" t="n">
        <v>113.3</v>
      </c>
      <c r="L4236" s="1" t="n">
        <v>152</v>
      </c>
      <c r="M4236" s="1" t="n">
        <v>55.1</v>
      </c>
      <c r="N4236" s="1" t="n">
        <v>19</v>
      </c>
      <c r="R4236" s="1" t="n">
        <v>107.2</v>
      </c>
      <c r="S4236" s="1" t="n">
        <v>231.6</v>
      </c>
      <c r="V4236" s="1" t="n">
        <v>198.8</v>
      </c>
      <c r="Z4236" s="1" t="n">
        <v>31.5</v>
      </c>
      <c r="AD4236" s="1" t="n">
        <v>17.5</v>
      </c>
      <c r="AE4236" s="1" t="n">
        <v>107.5</v>
      </c>
      <c r="AH4236" s="1" t="n">
        <v>304.8</v>
      </c>
      <c r="AI4236" s="1" t="n">
        <v>239.7</v>
      </c>
      <c r="AJ4236" s="1" t="n">
        <v>275.4</v>
      </c>
      <c r="AL4236" s="1" t="n">
        <v>237.8</v>
      </c>
      <c r="AM4236" s="1" t="n">
        <v>164.6</v>
      </c>
      <c r="AN4236" s="1" t="n">
        <v>576.6</v>
      </c>
      <c r="AO4236" s="1" t="n">
        <v>616.3</v>
      </c>
      <c r="AP4236" s="1" t="n">
        <v>42.1</v>
      </c>
      <c r="AQ4236" s="1" t="n">
        <v>46</v>
      </c>
      <c r="AR4236" s="1" t="n">
        <v>586.8</v>
      </c>
      <c r="AS4236" s="1" t="n">
        <v>584.6</v>
      </c>
      <c r="AT4236" s="1" t="n">
        <v>474.7</v>
      </c>
      <c r="AU4236" s="1" t="n">
        <v>5892</v>
      </c>
      <c r="AV4236" s="1" t="n">
        <v>585.7</v>
      </c>
      <c r="AW4236" s="1" t="n">
        <v>6241</v>
      </c>
      <c r="AX4236" s="4" t="n">
        <f aca="false">AVERAGE(G4236:M4236)</f>
        <v>79.1642857142857</v>
      </c>
      <c r="AY4236" s="4" t="n">
        <f aca="false">CONFIDENCE(0.05,STDEV(G4236:M4236),7)</f>
        <v>35.3517178374289</v>
      </c>
    </row>
    <row r="4237" customFormat="false" ht="11.25" hidden="false" customHeight="false" outlineLevel="0" collapsed="false">
      <c r="A4237" s="1" t="n">
        <v>1610</v>
      </c>
      <c r="B4237" s="1" t="s">
        <v>12698</v>
      </c>
      <c r="C4237" s="1" t="s">
        <v>12699</v>
      </c>
      <c r="D4237" s="1" t="s">
        <v>12700</v>
      </c>
      <c r="E4237" s="1" t="n">
        <v>43.5</v>
      </c>
      <c r="F4237" s="1" t="n">
        <v>117.7</v>
      </c>
      <c r="G4237" s="1" t="n">
        <f aca="false">AVERAGE(E4237:F4237)</f>
        <v>80.6</v>
      </c>
      <c r="H4237" s="1" t="n">
        <v>49.5</v>
      </c>
      <c r="I4237" s="1" t="n">
        <v>63.5</v>
      </c>
      <c r="J4237" s="1" t="n">
        <v>115.4</v>
      </c>
      <c r="K4237" s="1" t="n">
        <v>104.2</v>
      </c>
      <c r="L4237" s="1" t="n">
        <v>148.3</v>
      </c>
      <c r="M4237" s="1" t="n">
        <v>23.2</v>
      </c>
      <c r="N4237" s="1" t="n">
        <v>-8.5</v>
      </c>
      <c r="R4237" s="1" t="n">
        <v>150.1</v>
      </c>
      <c r="S4237" s="1" t="n">
        <v>107</v>
      </c>
      <c r="V4237" s="1" t="n">
        <v>139.3</v>
      </c>
      <c r="Z4237" s="1" t="n">
        <v>-123.9</v>
      </c>
      <c r="AD4237" s="1" t="n">
        <v>68.8</v>
      </c>
      <c r="AE4237" s="1" t="n">
        <v>-102.1</v>
      </c>
      <c r="AH4237" s="1" t="n">
        <v>86.4</v>
      </c>
      <c r="AI4237" s="1" t="n">
        <v>-33.3</v>
      </c>
      <c r="AJ4237" s="1" t="n">
        <v>48.8</v>
      </c>
      <c r="AL4237" s="1" t="n">
        <v>-136.6</v>
      </c>
      <c r="AM4237" s="1" t="n">
        <v>29.4</v>
      </c>
      <c r="AN4237" s="1" t="n">
        <v>81</v>
      </c>
      <c r="AO4237" s="1" t="n">
        <v>77.7</v>
      </c>
      <c r="AP4237" s="1" t="n">
        <v>8.4</v>
      </c>
      <c r="AQ4237" s="1" t="n">
        <v>10.4</v>
      </c>
      <c r="AR4237" s="1" t="n">
        <v>7.1</v>
      </c>
      <c r="AS4237" s="1" t="n">
        <v>148.2</v>
      </c>
      <c r="AT4237" s="1" t="n">
        <v>134.9</v>
      </c>
      <c r="AU4237" s="1" t="n">
        <v>3794</v>
      </c>
      <c r="AV4237" s="1" t="n">
        <v>77.65</v>
      </c>
      <c r="AW4237" s="1" t="n">
        <v>3166</v>
      </c>
      <c r="AX4237" s="4" t="n">
        <f aca="false">AVERAGE(G4237:M4237)</f>
        <v>83.5285714285714</v>
      </c>
      <c r="AY4237" s="4" t="n">
        <f aca="false">CONFIDENCE(0.05,STDEV(G4237:M4237),7)</f>
        <v>31.4956752484255</v>
      </c>
    </row>
    <row r="4238" customFormat="false" ht="11.25" hidden="false" customHeight="false" outlineLevel="0" collapsed="false">
      <c r="A4238" s="1" t="n">
        <v>1039</v>
      </c>
      <c r="B4238" s="1" t="s">
        <v>12701</v>
      </c>
      <c r="C4238" s="1" t="s">
        <v>12702</v>
      </c>
      <c r="D4238" s="1" t="s">
        <v>12703</v>
      </c>
      <c r="E4238" s="1" t="n">
        <v>17.6</v>
      </c>
      <c r="F4238" s="1" t="n">
        <v>-13</v>
      </c>
      <c r="G4238" s="1" t="n">
        <f aca="false">AVERAGE(E4238:F4238)</f>
        <v>2.3</v>
      </c>
      <c r="H4238" s="1" t="n">
        <v>-38.6</v>
      </c>
      <c r="I4238" s="1" t="n">
        <v>-181.6</v>
      </c>
      <c r="J4238" s="1" t="n">
        <v>-203.3</v>
      </c>
      <c r="K4238" s="1" t="n">
        <v>-40.7</v>
      </c>
      <c r="L4238" s="1" t="n">
        <v>90.7</v>
      </c>
      <c r="M4238" s="1" t="n">
        <v>-146.6</v>
      </c>
      <c r="N4238" s="1" t="n">
        <v>26.3</v>
      </c>
      <c r="R4238" s="1" t="n">
        <v>29.2</v>
      </c>
      <c r="S4238" s="1" t="n">
        <v>0.9</v>
      </c>
      <c r="V4238" s="1" t="n">
        <v>-58</v>
      </c>
      <c r="Z4238" s="1" t="n">
        <v>22.6</v>
      </c>
      <c r="AD4238" s="1" t="n">
        <v>59</v>
      </c>
      <c r="AE4238" s="1" t="n">
        <v>64.1</v>
      </c>
      <c r="AH4238" s="1" t="n">
        <v>-3.6</v>
      </c>
      <c r="AI4238" s="1" t="n">
        <v>45.6</v>
      </c>
      <c r="AJ4238" s="1" t="n">
        <v>4.7</v>
      </c>
      <c r="AL4238" s="1" t="n">
        <v>-137.8</v>
      </c>
      <c r="AM4238" s="1" t="n">
        <v>54.4</v>
      </c>
      <c r="AN4238" s="1" t="n">
        <v>123.7</v>
      </c>
      <c r="AO4238" s="1" t="n">
        <v>76.3</v>
      </c>
      <c r="AP4238" s="1" t="n">
        <v>44.9</v>
      </c>
      <c r="AQ4238" s="1" t="n">
        <v>103</v>
      </c>
      <c r="AR4238" s="1" t="n">
        <v>-27.3</v>
      </c>
      <c r="AS4238" s="1" t="n">
        <v>19.7</v>
      </c>
      <c r="AT4238" s="1" t="n">
        <v>-4.1</v>
      </c>
      <c r="AU4238" s="1" t="n">
        <v>2032</v>
      </c>
      <c r="AV4238" s="1" t="n">
        <v>-3.8</v>
      </c>
      <c r="AW4238" s="1" t="n">
        <v>1856</v>
      </c>
      <c r="AX4238" s="4" t="n">
        <f aca="false">AVERAGE(G4238:M4238)</f>
        <v>-73.9714285714286</v>
      </c>
      <c r="AY4238" s="4" t="n">
        <f aca="false">CONFIDENCE(0.05,STDEV(G4238:M4238),7)</f>
        <v>79.3706678770331</v>
      </c>
    </row>
    <row r="4239" customFormat="false" ht="11.25" hidden="false" customHeight="false" outlineLevel="0" collapsed="false">
      <c r="A4239" s="1" t="n">
        <v>3380</v>
      </c>
      <c r="B4239" s="1" t="s">
        <v>12704</v>
      </c>
      <c r="C4239" s="1" t="s">
        <v>12705</v>
      </c>
      <c r="D4239" s="1" t="s">
        <v>12706</v>
      </c>
      <c r="E4239" s="1" t="n">
        <v>-19.6</v>
      </c>
      <c r="F4239" s="1" t="n">
        <v>9.1</v>
      </c>
      <c r="G4239" s="1" t="n">
        <f aca="false">AVERAGE(E4239:F4239)</f>
        <v>-5.25</v>
      </c>
      <c r="H4239" s="1" t="n">
        <v>-1.2</v>
      </c>
      <c r="I4239" s="1" t="n">
        <v>-16</v>
      </c>
      <c r="J4239" s="1" t="n">
        <v>-113.2</v>
      </c>
      <c r="K4239" s="1" t="n">
        <v>64.9</v>
      </c>
      <c r="L4239" s="1" t="n">
        <v>-11.1</v>
      </c>
      <c r="M4239" s="1" t="n">
        <v>-9.1</v>
      </c>
      <c r="N4239" s="1" t="n">
        <v>41.6</v>
      </c>
      <c r="R4239" s="1" t="n">
        <v>32.3</v>
      </c>
      <c r="S4239" s="1" t="n">
        <v>12.6</v>
      </c>
      <c r="V4239" s="1" t="n">
        <v>-43.7</v>
      </c>
      <c r="Z4239" s="1" t="n">
        <v>10.6</v>
      </c>
      <c r="AD4239" s="1" t="n">
        <v>-142.9</v>
      </c>
      <c r="AE4239" s="1" t="n">
        <v>14.9</v>
      </c>
      <c r="AH4239" s="1" t="n">
        <v>-77.5</v>
      </c>
      <c r="AI4239" s="1" t="n">
        <v>-115</v>
      </c>
      <c r="AJ4239" s="1" t="n">
        <v>-15.3</v>
      </c>
      <c r="AL4239" s="1" t="n">
        <v>11.5</v>
      </c>
      <c r="AM4239" s="1" t="n">
        <v>66.1</v>
      </c>
      <c r="AN4239" s="1" t="n">
        <v>138</v>
      </c>
      <c r="AO4239" s="1" t="n">
        <v>136.7</v>
      </c>
      <c r="AP4239" s="1" t="n">
        <v>111.1</v>
      </c>
      <c r="AQ4239" s="1" t="n">
        <v>128.2</v>
      </c>
      <c r="AR4239" s="1" t="n">
        <v>168.8</v>
      </c>
      <c r="AS4239" s="1" t="n">
        <v>174.3</v>
      </c>
      <c r="AT4239" s="1" t="n">
        <v>304.1</v>
      </c>
      <c r="AU4239" s="1" t="n">
        <v>5159</v>
      </c>
      <c r="AV4239" s="1" t="n">
        <v>171.55</v>
      </c>
      <c r="AW4239" s="1" t="n">
        <v>4305</v>
      </c>
      <c r="AX4239" s="4" t="n">
        <f aca="false">AVERAGE(G4239:M4239)</f>
        <v>-12.9928571428571</v>
      </c>
      <c r="AY4239" s="4" t="n">
        <f aca="false">CONFIDENCE(0.05,STDEV(G4239:M4239),7)</f>
        <v>38.6536598708459</v>
      </c>
    </row>
    <row r="4240" customFormat="false" ht="11.25" hidden="false" customHeight="false" outlineLevel="0" collapsed="false">
      <c r="A4240" s="1" t="n">
        <v>2370</v>
      </c>
      <c r="B4240" s="1" t="s">
        <v>12707</v>
      </c>
      <c r="C4240" s="1" t="s">
        <v>12708</v>
      </c>
      <c r="D4240" s="1" t="s">
        <v>12709</v>
      </c>
      <c r="E4240" s="1" t="n">
        <v>85.6</v>
      </c>
      <c r="F4240" s="1" t="n">
        <v>188</v>
      </c>
      <c r="G4240" s="1" t="n">
        <f aca="false">AVERAGE(E4240:F4240)</f>
        <v>136.8</v>
      </c>
      <c r="H4240" s="1" t="n">
        <v>104.5</v>
      </c>
      <c r="I4240" s="1" t="n">
        <v>72.5</v>
      </c>
      <c r="J4240" s="1" t="n">
        <v>110.9</v>
      </c>
      <c r="K4240" s="1" t="n">
        <v>80.9</v>
      </c>
      <c r="L4240" s="1" t="n">
        <v>42.3</v>
      </c>
      <c r="M4240" s="1" t="n">
        <v>117.2</v>
      </c>
      <c r="N4240" s="1" t="n">
        <v>92.4</v>
      </c>
      <c r="R4240" s="1" t="n">
        <v>149.6</v>
      </c>
      <c r="S4240" s="1" t="n">
        <v>79.8</v>
      </c>
      <c r="V4240" s="1" t="n">
        <v>52.1</v>
      </c>
      <c r="Z4240" s="1" t="n">
        <v>160.9</v>
      </c>
      <c r="AD4240" s="1" t="n">
        <v>168.8</v>
      </c>
      <c r="AE4240" s="1" t="n">
        <v>40</v>
      </c>
      <c r="AH4240" s="1" t="n">
        <v>112</v>
      </c>
      <c r="AI4240" s="1" t="n">
        <v>158.3</v>
      </c>
      <c r="AJ4240" s="1" t="n">
        <v>102.2</v>
      </c>
      <c r="AL4240" s="1" t="n">
        <v>106.2</v>
      </c>
      <c r="AM4240" s="1" t="n">
        <v>89.9</v>
      </c>
      <c r="AN4240" s="1" t="n">
        <v>125.9</v>
      </c>
      <c r="AO4240" s="1" t="n">
        <v>137.3</v>
      </c>
      <c r="AP4240" s="1" t="n">
        <v>98.4</v>
      </c>
      <c r="AQ4240" s="1" t="n">
        <v>150.4</v>
      </c>
      <c r="AR4240" s="1" t="n">
        <v>132.9</v>
      </c>
      <c r="AS4240" s="1" t="n">
        <v>100.1</v>
      </c>
      <c r="AT4240" s="1" t="n">
        <v>162</v>
      </c>
      <c r="AU4240" s="1" t="n">
        <v>4072</v>
      </c>
      <c r="AV4240" s="1" t="n">
        <v>116.5</v>
      </c>
      <c r="AW4240" s="1" t="n">
        <v>3712</v>
      </c>
      <c r="AX4240" s="4" t="n">
        <f aca="false">AVERAGE(G4240:M4240)</f>
        <v>95.0142857142857</v>
      </c>
      <c r="AY4240" s="4" t="n">
        <f aca="false">CONFIDENCE(0.05,STDEV(G4240:M4240),7)</f>
        <v>23.5535481982438</v>
      </c>
    </row>
    <row r="4241" customFormat="false" ht="11.25" hidden="false" customHeight="false" outlineLevel="0" collapsed="false">
      <c r="A4241" s="1" t="n">
        <v>780</v>
      </c>
      <c r="B4241" s="1" t="s">
        <v>12710</v>
      </c>
      <c r="C4241" s="1" t="s">
        <v>12711</v>
      </c>
      <c r="D4241" s="1" t="s">
        <v>12712</v>
      </c>
      <c r="E4241" s="1" t="n">
        <v>-140.2</v>
      </c>
      <c r="F4241" s="1" t="n">
        <v>-82.4</v>
      </c>
      <c r="G4241" s="1" t="n">
        <f aca="false">AVERAGE(E4241:F4241)</f>
        <v>-111.3</v>
      </c>
      <c r="H4241" s="1" t="n">
        <v>135.9</v>
      </c>
      <c r="I4241" s="1" t="n">
        <v>-208.9</v>
      </c>
      <c r="J4241" s="1" t="n">
        <v>-215.5</v>
      </c>
      <c r="K4241" s="1" t="n">
        <v>-97.8</v>
      </c>
      <c r="L4241" s="1" t="n">
        <v>-36.9</v>
      </c>
      <c r="M4241" s="1" t="n">
        <v>22.3</v>
      </c>
      <c r="N4241" s="1" t="n">
        <v>-112.7</v>
      </c>
      <c r="R4241" s="1" t="n">
        <v>-221.3</v>
      </c>
      <c r="S4241" s="1" t="n">
        <v>-299.6</v>
      </c>
      <c r="V4241" s="1" t="n">
        <v>-318.4</v>
      </c>
      <c r="Z4241" s="1" t="n">
        <v>-243.4</v>
      </c>
      <c r="AD4241" s="1" t="n">
        <v>-134.4</v>
      </c>
      <c r="AE4241" s="1" t="n">
        <v>-112.3</v>
      </c>
      <c r="AH4241" s="1" t="n">
        <v>-17</v>
      </c>
      <c r="AI4241" s="1" t="n">
        <v>-200.4</v>
      </c>
      <c r="AJ4241" s="1" t="n">
        <v>-218</v>
      </c>
      <c r="AL4241" s="1" t="n">
        <v>-23.3</v>
      </c>
      <c r="AM4241" s="1" t="n">
        <v>61.7</v>
      </c>
      <c r="AN4241" s="1" t="n">
        <v>139.4</v>
      </c>
      <c r="AO4241" s="1" t="n">
        <v>-72.2</v>
      </c>
      <c r="AP4241" s="1" t="n">
        <v>-50.3</v>
      </c>
      <c r="AQ4241" s="1" t="n">
        <v>-20.3</v>
      </c>
      <c r="AR4241" s="1" t="n">
        <v>-53.5</v>
      </c>
      <c r="AS4241" s="1" t="n">
        <v>-85.4</v>
      </c>
      <c r="AT4241" s="1" t="n">
        <v>-194.9</v>
      </c>
      <c r="AU4241" s="1" t="n">
        <v>704</v>
      </c>
      <c r="AV4241" s="1" t="n">
        <v>-69.45</v>
      </c>
      <c r="AW4241" s="1" t="n">
        <v>1108</v>
      </c>
      <c r="AX4241" s="4" t="n">
        <f aca="false">AVERAGE(G4241:M4241)</f>
        <v>-73.1714285714286</v>
      </c>
      <c r="AY4241" s="4" t="n">
        <f aca="false">CONFIDENCE(0.05,STDEV(G4241:M4241),7)</f>
        <v>93.1566250043866</v>
      </c>
    </row>
    <row r="4242" customFormat="false" ht="11.25" hidden="false" customHeight="false" outlineLevel="0" collapsed="false">
      <c r="A4242" s="1" t="n">
        <v>1414</v>
      </c>
      <c r="B4242" s="1" t="s">
        <v>12713</v>
      </c>
      <c r="C4242" s="1" t="s">
        <v>12714</v>
      </c>
      <c r="D4242" s="1" t="s">
        <v>8176</v>
      </c>
      <c r="E4242" s="1" t="n">
        <v>-133.1</v>
      </c>
      <c r="F4242" s="1" t="n">
        <v>-216.6</v>
      </c>
      <c r="G4242" s="1" t="n">
        <f aca="false">AVERAGE(E4242:F4242)</f>
        <v>-174.85</v>
      </c>
      <c r="H4242" s="1" t="n">
        <v>-258.2</v>
      </c>
      <c r="I4242" s="1" t="n">
        <v>-310.5</v>
      </c>
      <c r="J4242" s="1" t="n">
        <v>-357.3</v>
      </c>
      <c r="K4242" s="1" t="n">
        <v>-209.8</v>
      </c>
      <c r="L4242" s="1" t="n">
        <v>-309.7</v>
      </c>
      <c r="M4242" s="1" t="n">
        <v>-114.7</v>
      </c>
      <c r="N4242" s="1" t="n">
        <v>-168.7</v>
      </c>
      <c r="R4242" s="1" t="n">
        <v>-217</v>
      </c>
      <c r="S4242" s="1" t="n">
        <v>-240.6</v>
      </c>
      <c r="V4242" s="1" t="n">
        <v>-141.3</v>
      </c>
      <c r="Z4242" s="1" t="n">
        <v>-172.4</v>
      </c>
      <c r="AD4242" s="1" t="n">
        <v>-203.2</v>
      </c>
      <c r="AE4242" s="1" t="n">
        <v>-216.2</v>
      </c>
      <c r="AH4242" s="1" t="n">
        <v>-368.5</v>
      </c>
      <c r="AI4242" s="1" t="n">
        <v>-158.8</v>
      </c>
      <c r="AJ4242" s="1" t="n">
        <v>-331.4</v>
      </c>
      <c r="AL4242" s="1" t="n">
        <v>-84.9</v>
      </c>
      <c r="AM4242" s="1" t="n">
        <v>-128.4</v>
      </c>
      <c r="AN4242" s="1" t="n">
        <v>-25.5</v>
      </c>
      <c r="AO4242" s="1" t="n">
        <v>-141.6</v>
      </c>
      <c r="AP4242" s="1" t="n">
        <v>-116.9</v>
      </c>
      <c r="AQ4242" s="1" t="n">
        <v>-114.4</v>
      </c>
      <c r="AR4242" s="1" t="n">
        <v>-230.6</v>
      </c>
      <c r="AS4242" s="1" t="n">
        <v>-119.3</v>
      </c>
      <c r="AT4242" s="1" t="n">
        <v>-347.6</v>
      </c>
      <c r="AU4242" s="1" t="n">
        <v>338</v>
      </c>
      <c r="AV4242" s="1" t="n">
        <v>-174.95</v>
      </c>
      <c r="AW4242" s="1" t="n">
        <v>543</v>
      </c>
      <c r="AX4242" s="4" t="n">
        <f aca="false">AVERAGE(G4242:M4242)</f>
        <v>-247.864285714286</v>
      </c>
      <c r="AY4242" s="4" t="n">
        <f aca="false">CONFIDENCE(0.05,STDEV(G4242:M4242),7)</f>
        <v>63.6845363617041</v>
      </c>
    </row>
    <row r="4243" customFormat="false" ht="11.25" hidden="false" customHeight="false" outlineLevel="0" collapsed="false">
      <c r="A4243" s="1" t="n">
        <v>938</v>
      </c>
      <c r="B4243" s="1" t="s">
        <v>12715</v>
      </c>
      <c r="C4243" s="1" t="s">
        <v>12716</v>
      </c>
      <c r="D4243" s="1" t="s">
        <v>12717</v>
      </c>
      <c r="E4243" s="1" t="n">
        <v>764.5</v>
      </c>
      <c r="F4243" s="1" t="n">
        <v>417.4</v>
      </c>
      <c r="G4243" s="1" t="n">
        <f aca="false">AVERAGE(E4243:F4243)</f>
        <v>590.95</v>
      </c>
      <c r="H4243" s="1" t="n">
        <v>560.7</v>
      </c>
      <c r="I4243" s="1" t="n">
        <v>1207.1</v>
      </c>
      <c r="J4243" s="1" t="n">
        <v>1115.7</v>
      </c>
      <c r="K4243" s="1" t="n">
        <v>739.9</v>
      </c>
      <c r="L4243" s="1" t="n">
        <v>577.2</v>
      </c>
      <c r="M4243" s="1" t="n">
        <v>945.1</v>
      </c>
      <c r="N4243" s="1" t="n">
        <v>465.9</v>
      </c>
      <c r="R4243" s="1" t="n">
        <v>413.9</v>
      </c>
      <c r="S4243" s="1" t="n">
        <v>651</v>
      </c>
      <c r="V4243" s="1" t="n">
        <v>863.3</v>
      </c>
      <c r="Z4243" s="1" t="n">
        <v>507.5</v>
      </c>
      <c r="AD4243" s="1" t="n">
        <v>618.3</v>
      </c>
      <c r="AE4243" s="1" t="n">
        <v>455.3</v>
      </c>
      <c r="AH4243" s="1" t="n">
        <v>922.2</v>
      </c>
      <c r="AI4243" s="1" t="n">
        <v>564.1</v>
      </c>
      <c r="AJ4243" s="1" t="n">
        <v>718.4</v>
      </c>
      <c r="AL4243" s="1" t="n">
        <v>527.6</v>
      </c>
      <c r="AM4243" s="1" t="n">
        <v>182</v>
      </c>
      <c r="AN4243" s="1" t="n">
        <v>80.9</v>
      </c>
      <c r="AO4243" s="1" t="n">
        <v>112</v>
      </c>
      <c r="AP4243" s="1" t="n">
        <v>221.7</v>
      </c>
      <c r="AQ4243" s="1" t="n">
        <v>125.9</v>
      </c>
      <c r="AR4243" s="1" t="n">
        <v>549.9</v>
      </c>
      <c r="AS4243" s="1" t="n">
        <v>580.9</v>
      </c>
      <c r="AT4243" s="1" t="n">
        <v>725.1</v>
      </c>
      <c r="AU4243" s="1" t="n">
        <v>6379</v>
      </c>
      <c r="AV4243" s="1" t="n">
        <v>565.4</v>
      </c>
      <c r="AW4243" s="1" t="n">
        <v>6201</v>
      </c>
      <c r="AX4243" s="4" t="n">
        <f aca="false">AVERAGE(G4243:M4243)</f>
        <v>819.521428571429</v>
      </c>
      <c r="AY4243" s="4" t="n">
        <f aca="false">CONFIDENCE(0.05,STDEV(G4243:M4243),7)</f>
        <v>200.152615282231</v>
      </c>
    </row>
    <row r="4244" customFormat="false" ht="11.25" hidden="false" customHeight="false" outlineLevel="0" collapsed="false">
      <c r="A4244" s="1" t="n">
        <v>6013</v>
      </c>
      <c r="B4244" s="1" t="s">
        <v>12718</v>
      </c>
      <c r="C4244" s="1" t="s">
        <v>12719</v>
      </c>
      <c r="D4244" s="1" t="s">
        <v>12720</v>
      </c>
      <c r="E4244" s="1" t="n">
        <v>-93.6</v>
      </c>
      <c r="F4244" s="1" t="n">
        <v>-33.6</v>
      </c>
      <c r="G4244" s="1" t="n">
        <f aca="false">AVERAGE(E4244:F4244)</f>
        <v>-63.6</v>
      </c>
      <c r="H4244" s="1" t="n">
        <v>63.2</v>
      </c>
      <c r="I4244" s="1" t="n">
        <v>-83.1</v>
      </c>
      <c r="J4244" s="1" t="n">
        <v>-43.2</v>
      </c>
      <c r="K4244" s="1" t="n">
        <v>-18.4</v>
      </c>
      <c r="L4244" s="1" t="n">
        <v>2.9</v>
      </c>
      <c r="M4244" s="1" t="n">
        <v>18.4</v>
      </c>
      <c r="N4244" s="1" t="n">
        <v>25.5</v>
      </c>
      <c r="R4244" s="1" t="n">
        <v>-7.2</v>
      </c>
      <c r="S4244" s="1" t="n">
        <v>9.8</v>
      </c>
      <c r="V4244" s="1" t="n">
        <v>-19.8</v>
      </c>
      <c r="Z4244" s="1" t="n">
        <v>-39.3</v>
      </c>
      <c r="AD4244" s="1" t="n">
        <v>22.1</v>
      </c>
      <c r="AE4244" s="1" t="n">
        <v>-12.3</v>
      </c>
      <c r="AH4244" s="1" t="n">
        <v>-61.8</v>
      </c>
      <c r="AI4244" s="1" t="n">
        <v>-32.6</v>
      </c>
      <c r="AJ4244" s="1" t="n">
        <v>-22.2</v>
      </c>
      <c r="AL4244" s="1" t="n">
        <v>-5.1</v>
      </c>
      <c r="AM4244" s="1" t="n">
        <v>36</v>
      </c>
      <c r="AN4244" s="1" t="n">
        <v>-78.7</v>
      </c>
      <c r="AO4244" s="1" t="n">
        <v>-34.2</v>
      </c>
      <c r="AP4244" s="1" t="n">
        <v>135.4</v>
      </c>
      <c r="AQ4244" s="1" t="n">
        <v>118.4</v>
      </c>
      <c r="AR4244" s="1" t="n">
        <v>132.6</v>
      </c>
      <c r="AS4244" s="1" t="n">
        <v>112.8</v>
      </c>
      <c r="AT4244" s="1" t="n">
        <v>136.3</v>
      </c>
      <c r="AU4244" s="1" t="n">
        <v>3804</v>
      </c>
      <c r="AV4244" s="1" t="n">
        <v>122.7</v>
      </c>
      <c r="AW4244" s="1" t="n">
        <v>3794</v>
      </c>
      <c r="AX4244" s="4" t="n">
        <f aca="false">AVERAGE(G4244:M4244)</f>
        <v>-17.6857142857143</v>
      </c>
      <c r="AY4244" s="4" t="n">
        <f aca="false">CONFIDENCE(0.05,STDEV(G4244:M4244),7)</f>
        <v>37.4170671561536</v>
      </c>
    </row>
    <row r="4245" customFormat="false" ht="11.25" hidden="false" customHeight="false" outlineLevel="0" collapsed="false">
      <c r="A4245" s="1" t="n">
        <v>6472</v>
      </c>
      <c r="B4245" s="1" t="s">
        <v>12721</v>
      </c>
      <c r="C4245" s="1" t="s">
        <v>12722</v>
      </c>
      <c r="D4245" s="1" t="s">
        <v>12723</v>
      </c>
      <c r="E4245" s="1" t="n">
        <v>-10.8</v>
      </c>
      <c r="F4245" s="1" t="n">
        <v>-6.9</v>
      </c>
      <c r="G4245" s="1" t="n">
        <f aca="false">AVERAGE(E4245:F4245)</f>
        <v>-8.85</v>
      </c>
      <c r="H4245" s="1" t="n">
        <v>-23.8</v>
      </c>
      <c r="I4245" s="1" t="n">
        <v>-33.1</v>
      </c>
      <c r="J4245" s="1" t="n">
        <v>-10.5</v>
      </c>
      <c r="K4245" s="1" t="n">
        <v>-2.1</v>
      </c>
      <c r="L4245" s="1" t="n">
        <v>-18.7</v>
      </c>
      <c r="M4245" s="1" t="n">
        <v>-20.7</v>
      </c>
      <c r="N4245" s="1" t="n">
        <v>-20.5</v>
      </c>
      <c r="R4245" s="1" t="n">
        <v>-4.7</v>
      </c>
      <c r="S4245" s="1" t="n">
        <v>0.1</v>
      </c>
      <c r="V4245" s="1" t="n">
        <v>-17.5</v>
      </c>
      <c r="Z4245" s="1" t="n">
        <v>-26.9</v>
      </c>
      <c r="AD4245" s="1" t="n">
        <v>-20.5</v>
      </c>
      <c r="AE4245" s="1" t="n">
        <v>-15.9</v>
      </c>
      <c r="AH4245" s="1" t="n">
        <v>-24.7</v>
      </c>
      <c r="AI4245" s="1" t="n">
        <v>-12.2</v>
      </c>
      <c r="AJ4245" s="1" t="n">
        <v>-23.3</v>
      </c>
      <c r="AL4245" s="1" t="n">
        <v>-14.5</v>
      </c>
      <c r="AM4245" s="1" t="n">
        <v>-12</v>
      </c>
      <c r="AN4245" s="1" t="n">
        <v>-13.6</v>
      </c>
      <c r="AO4245" s="1" t="n">
        <v>4.1</v>
      </c>
      <c r="AP4245" s="1" t="n">
        <v>-17.6</v>
      </c>
      <c r="AQ4245" s="1" t="n">
        <v>-20.2</v>
      </c>
      <c r="AR4245" s="1" t="n">
        <v>-206.7</v>
      </c>
      <c r="AS4245" s="1" t="n">
        <v>-362</v>
      </c>
      <c r="AT4245" s="1" t="n">
        <v>-375</v>
      </c>
      <c r="AU4245" s="1" t="n">
        <v>305</v>
      </c>
      <c r="AV4245" s="1" t="n">
        <v>-284.35</v>
      </c>
      <c r="AW4245" s="1" t="n">
        <v>273</v>
      </c>
      <c r="AX4245" s="4" t="n">
        <f aca="false">AVERAGE(G4245:M4245)</f>
        <v>-16.8214285714286</v>
      </c>
      <c r="AY4245" s="4" t="n">
        <f aca="false">CONFIDENCE(0.05,STDEV(G4245:M4245),7)</f>
        <v>7.72520722794256</v>
      </c>
    </row>
    <row r="4246" customFormat="false" ht="11.25" hidden="false" customHeight="false" outlineLevel="0" collapsed="false">
      <c r="A4246" s="1" t="n">
        <v>809</v>
      </c>
      <c r="B4246" s="1" t="s">
        <v>12724</v>
      </c>
      <c r="C4246" s="1" t="s">
        <v>12725</v>
      </c>
      <c r="D4246" s="1" t="s">
        <v>12726</v>
      </c>
      <c r="E4246" s="1" t="n">
        <v>252.8</v>
      </c>
      <c r="F4246" s="1" t="n">
        <v>349.7</v>
      </c>
      <c r="G4246" s="1" t="n">
        <f aca="false">AVERAGE(E4246:F4246)</f>
        <v>301.25</v>
      </c>
      <c r="H4246" s="1" t="n">
        <v>99.8</v>
      </c>
      <c r="I4246" s="1" t="n">
        <v>222.6</v>
      </c>
      <c r="J4246" s="1" t="n">
        <v>146.5</v>
      </c>
      <c r="K4246" s="1" t="n">
        <v>133.5</v>
      </c>
      <c r="L4246" s="1" t="n">
        <v>202.2</v>
      </c>
      <c r="M4246" s="1" t="n">
        <v>232.5</v>
      </c>
      <c r="N4246" s="1" t="n">
        <v>139.3</v>
      </c>
      <c r="R4246" s="1" t="n">
        <v>183.9</v>
      </c>
      <c r="S4246" s="1" t="n">
        <v>269.2</v>
      </c>
      <c r="V4246" s="1" t="n">
        <v>185.6</v>
      </c>
      <c r="Z4246" s="1" t="n">
        <v>141.4</v>
      </c>
      <c r="AD4246" s="1" t="n">
        <v>141.1</v>
      </c>
      <c r="AE4246" s="1" t="n">
        <v>129.4</v>
      </c>
      <c r="AH4246" s="1" t="n">
        <v>236.4</v>
      </c>
      <c r="AI4246" s="1" t="n">
        <v>198.5</v>
      </c>
      <c r="AJ4246" s="1" t="n">
        <v>206.7</v>
      </c>
      <c r="AL4246" s="1" t="n">
        <v>159.5</v>
      </c>
      <c r="AM4246" s="1" t="n">
        <v>322</v>
      </c>
      <c r="AN4246" s="1" t="n">
        <v>204.5</v>
      </c>
      <c r="AO4246" s="1" t="n">
        <v>329.7</v>
      </c>
      <c r="AP4246" s="1" t="n">
        <v>204.6</v>
      </c>
      <c r="AQ4246" s="1" t="n">
        <v>185.8</v>
      </c>
      <c r="AR4246" s="1" t="n">
        <v>109.9</v>
      </c>
      <c r="AS4246" s="1" t="n">
        <v>94.8</v>
      </c>
      <c r="AT4246" s="1" t="n">
        <v>87.1</v>
      </c>
      <c r="AU4246" s="1" t="n">
        <v>3252</v>
      </c>
      <c r="AV4246" s="1" t="n">
        <v>102.35</v>
      </c>
      <c r="AW4246" s="1" t="n">
        <v>3522</v>
      </c>
      <c r="AX4246" s="4" t="n">
        <f aca="false">AVERAGE(G4246:M4246)</f>
        <v>191.192857142857</v>
      </c>
      <c r="AY4246" s="4" t="n">
        <f aca="false">CONFIDENCE(0.05,STDEV(G4246:M4246),7)</f>
        <v>51.1498497374939</v>
      </c>
    </row>
    <row r="4247" customFormat="false" ht="11.25" hidden="false" customHeight="false" outlineLevel="0" collapsed="false">
      <c r="A4247" s="1" t="n">
        <v>4381</v>
      </c>
      <c r="B4247" s="1" t="s">
        <v>12727</v>
      </c>
      <c r="C4247" s="1" t="s">
        <v>12728</v>
      </c>
      <c r="D4247" s="1" t="s">
        <v>12729</v>
      </c>
      <c r="E4247" s="1" t="n">
        <v>-542.9</v>
      </c>
      <c r="F4247" s="1" t="n">
        <v>-325.3</v>
      </c>
      <c r="G4247" s="1" t="n">
        <f aca="false">AVERAGE(E4247:F4247)</f>
        <v>-434.1</v>
      </c>
      <c r="H4247" s="1" t="n">
        <v>-486.7</v>
      </c>
      <c r="I4247" s="1" t="n">
        <v>-385</v>
      </c>
      <c r="J4247" s="1" t="n">
        <v>-531.3</v>
      </c>
      <c r="K4247" s="1" t="n">
        <v>-496.6</v>
      </c>
      <c r="L4247" s="1" t="n">
        <v>-527.8</v>
      </c>
      <c r="M4247" s="1" t="n">
        <v>-361.1</v>
      </c>
      <c r="N4247" s="1" t="n">
        <v>-428.9</v>
      </c>
      <c r="R4247" s="1" t="n">
        <v>-423.6</v>
      </c>
      <c r="S4247" s="1" t="n">
        <v>-478.6</v>
      </c>
      <c r="V4247" s="1" t="n">
        <v>-761.4</v>
      </c>
      <c r="Z4247" s="1" t="n">
        <v>-422.1</v>
      </c>
      <c r="AD4247" s="1" t="n">
        <v>-365.9</v>
      </c>
      <c r="AE4247" s="1" t="n">
        <v>-336.8</v>
      </c>
      <c r="AH4247" s="1" t="n">
        <v>-494.4</v>
      </c>
      <c r="AI4247" s="1" t="n">
        <v>-477.8</v>
      </c>
      <c r="AJ4247" s="1" t="n">
        <v>-407.3</v>
      </c>
      <c r="AL4247" s="1" t="n">
        <v>-337</v>
      </c>
      <c r="AM4247" s="1" t="n">
        <v>-287.7</v>
      </c>
      <c r="AN4247" s="1" t="n">
        <v>-222.8</v>
      </c>
      <c r="AO4247" s="1" t="n">
        <v>-283.7</v>
      </c>
      <c r="AP4247" s="1" t="n">
        <v>-332.7</v>
      </c>
      <c r="AQ4247" s="1" t="n">
        <v>-278.5</v>
      </c>
      <c r="AR4247" s="1" t="n">
        <v>-280.9</v>
      </c>
      <c r="AS4247" s="1" t="n">
        <v>-181.9</v>
      </c>
      <c r="AT4247" s="1" t="n">
        <v>-370.6</v>
      </c>
      <c r="AU4247" s="1" t="n">
        <v>308</v>
      </c>
      <c r="AV4247" s="1" t="n">
        <v>-231.4</v>
      </c>
      <c r="AW4247" s="1" t="n">
        <v>382</v>
      </c>
      <c r="AX4247" s="4" t="n">
        <f aca="false">AVERAGE(G4247:M4247)</f>
        <v>-460.371428571429</v>
      </c>
      <c r="AY4247" s="4" t="n">
        <f aca="false">CONFIDENCE(0.05,STDEV(G4247:M4247),7)</f>
        <v>50.4331854210155</v>
      </c>
    </row>
    <row r="4248" customFormat="false" ht="11.25" hidden="false" customHeight="false" outlineLevel="0" collapsed="false">
      <c r="A4248" s="1" t="n">
        <v>3522</v>
      </c>
      <c r="B4248" s="1" t="s">
        <v>12730</v>
      </c>
      <c r="C4248" s="1" t="s">
        <v>12731</v>
      </c>
      <c r="D4248" s="1" t="s">
        <v>12732</v>
      </c>
      <c r="E4248" s="1" t="n">
        <v>-348.5</v>
      </c>
      <c r="F4248" s="1" t="n">
        <v>-152</v>
      </c>
      <c r="G4248" s="1" t="n">
        <f aca="false">AVERAGE(E4248:F4248)</f>
        <v>-250.25</v>
      </c>
      <c r="H4248" s="1" t="n">
        <v>-191.6</v>
      </c>
      <c r="I4248" s="1" t="n">
        <v>8.4</v>
      </c>
      <c r="J4248" s="1" t="n">
        <v>89.6</v>
      </c>
      <c r="K4248" s="1" t="n">
        <v>-193.1</v>
      </c>
      <c r="L4248" s="1" t="n">
        <v>-511.8</v>
      </c>
      <c r="M4248" s="1" t="n">
        <v>-156.1</v>
      </c>
      <c r="N4248" s="1" t="n">
        <v>-177.5</v>
      </c>
      <c r="R4248" s="1" t="n">
        <v>-376.7</v>
      </c>
      <c r="S4248" s="1" t="n">
        <v>-205.3</v>
      </c>
      <c r="V4248" s="1" t="n">
        <v>-319.2</v>
      </c>
      <c r="Z4248" s="1" t="n">
        <v>-117.2</v>
      </c>
      <c r="AD4248" s="1" t="n">
        <v>-299.7</v>
      </c>
      <c r="AE4248" s="1" t="n">
        <v>283.5</v>
      </c>
      <c r="AH4248" s="1" t="n">
        <v>-340.9</v>
      </c>
      <c r="AI4248" s="1" t="n">
        <v>-349.2</v>
      </c>
      <c r="AJ4248" s="1" t="n">
        <v>-140</v>
      </c>
      <c r="AL4248" s="1" t="n">
        <v>45.6</v>
      </c>
      <c r="AM4248" s="1" t="n">
        <v>-47.9</v>
      </c>
      <c r="AN4248" s="1" t="n">
        <v>58.8</v>
      </c>
      <c r="AO4248" s="1" t="n">
        <v>-101.9</v>
      </c>
      <c r="AP4248" s="1" t="n">
        <v>7.3</v>
      </c>
      <c r="AQ4248" s="1" t="n">
        <v>121.6</v>
      </c>
      <c r="AR4248" s="1" t="n">
        <v>-213.6</v>
      </c>
      <c r="AS4248" s="1" t="n">
        <v>-257.7</v>
      </c>
      <c r="AT4248" s="1" t="n">
        <v>-292.1</v>
      </c>
      <c r="AU4248" s="1" t="n">
        <v>440</v>
      </c>
      <c r="AV4248" s="1" t="n">
        <v>-235.65</v>
      </c>
      <c r="AW4248" s="1" t="n">
        <v>373</v>
      </c>
      <c r="AX4248" s="4" t="n">
        <f aca="false">AVERAGE(G4248:M4248)</f>
        <v>-172.121428571429</v>
      </c>
      <c r="AY4248" s="4" t="n">
        <f aca="false">CONFIDENCE(0.05,STDEV(G4248:M4248),7)</f>
        <v>143.022991445167</v>
      </c>
    </row>
    <row r="4249" customFormat="false" ht="11.25" hidden="false" customHeight="false" outlineLevel="0" collapsed="false">
      <c r="A4249" s="1" t="n">
        <v>4981</v>
      </c>
      <c r="B4249" s="1" t="s">
        <v>12733</v>
      </c>
      <c r="C4249" s="1" t="s">
        <v>12734</v>
      </c>
      <c r="D4249" s="1" t="s">
        <v>12735</v>
      </c>
      <c r="E4249" s="1" t="n">
        <v>-6.2</v>
      </c>
      <c r="F4249" s="1" t="n">
        <v>5.4</v>
      </c>
      <c r="G4249" s="1" t="n">
        <f aca="false">AVERAGE(E4249:F4249)</f>
        <v>-0.4</v>
      </c>
      <c r="H4249" s="1" t="n">
        <v>-10</v>
      </c>
      <c r="I4249" s="1" t="n">
        <v>-14.2</v>
      </c>
      <c r="J4249" s="1" t="n">
        <v>-15.8</v>
      </c>
      <c r="K4249" s="1" t="n">
        <v>-0.4</v>
      </c>
      <c r="L4249" s="1" t="n">
        <v>-21.6</v>
      </c>
      <c r="M4249" s="1" t="n">
        <v>-31.5</v>
      </c>
      <c r="N4249" s="1" t="n">
        <v>-31.6</v>
      </c>
      <c r="R4249" s="1" t="n">
        <v>-12.4</v>
      </c>
      <c r="S4249" s="1" t="n">
        <v>-12</v>
      </c>
      <c r="V4249" s="1" t="n">
        <v>1.1</v>
      </c>
      <c r="Z4249" s="1" t="n">
        <v>2.5</v>
      </c>
      <c r="AD4249" s="1" t="n">
        <v>-20.9</v>
      </c>
      <c r="AE4249" s="1" t="n">
        <v>-8.2</v>
      </c>
      <c r="AH4249" s="1" t="n">
        <v>-12.8</v>
      </c>
      <c r="AI4249" s="1" t="n">
        <v>-28.8</v>
      </c>
      <c r="AJ4249" s="1" t="n">
        <v>-18.2</v>
      </c>
      <c r="AL4249" s="1" t="n">
        <v>-11.3</v>
      </c>
      <c r="AM4249" s="1" t="n">
        <v>-13.1</v>
      </c>
      <c r="AN4249" s="1" t="n">
        <v>-5.7</v>
      </c>
      <c r="AO4249" s="1" t="n">
        <v>-16.5</v>
      </c>
      <c r="AP4249" s="1" t="n">
        <v>-20.5</v>
      </c>
      <c r="AQ4249" s="1" t="n">
        <v>0.4</v>
      </c>
      <c r="AR4249" s="1" t="n">
        <v>-5.9</v>
      </c>
      <c r="AS4249" s="1" t="n">
        <v>3.2</v>
      </c>
      <c r="AT4249" s="1" t="n">
        <v>9.7</v>
      </c>
      <c r="AU4249" s="1" t="n">
        <v>2210</v>
      </c>
      <c r="AV4249" s="1" t="n">
        <v>-1.35</v>
      </c>
      <c r="AW4249" s="1" t="n">
        <v>1904</v>
      </c>
      <c r="AX4249" s="4" t="n">
        <f aca="false">AVERAGE(G4249:M4249)</f>
        <v>-13.4142857142857</v>
      </c>
      <c r="AY4249" s="4" t="n">
        <f aca="false">CONFIDENCE(0.05,STDEV(G4249:M4249),7)</f>
        <v>8.28682288674967</v>
      </c>
    </row>
    <row r="4250" customFormat="false" ht="11.25" hidden="false" customHeight="false" outlineLevel="0" collapsed="false">
      <c r="A4250" s="1" t="n">
        <v>4513</v>
      </c>
      <c r="B4250" s="1" t="s">
        <v>12736</v>
      </c>
      <c r="C4250" s="1" t="s">
        <v>12737</v>
      </c>
      <c r="D4250" s="1" t="s">
        <v>12738</v>
      </c>
      <c r="E4250" s="1" t="n">
        <v>85.6</v>
      </c>
      <c r="F4250" s="1" t="n">
        <v>103.7</v>
      </c>
      <c r="G4250" s="1" t="n">
        <f aca="false">AVERAGE(E4250:F4250)</f>
        <v>94.65</v>
      </c>
      <c r="H4250" s="1" t="n">
        <v>237.6</v>
      </c>
      <c r="I4250" s="1" t="n">
        <v>99.7</v>
      </c>
      <c r="J4250" s="1" t="n">
        <v>102.2</v>
      </c>
      <c r="K4250" s="1" t="n">
        <v>158.9</v>
      </c>
      <c r="L4250" s="1" t="n">
        <v>129.2</v>
      </c>
      <c r="M4250" s="1" t="n">
        <v>60</v>
      </c>
      <c r="N4250" s="1" t="n">
        <v>85.2</v>
      </c>
      <c r="R4250" s="1" t="n">
        <v>104.7</v>
      </c>
      <c r="S4250" s="1" t="n">
        <v>73.4</v>
      </c>
      <c r="V4250" s="1" t="n">
        <v>152.8</v>
      </c>
      <c r="Z4250" s="1" t="n">
        <v>76.9</v>
      </c>
      <c r="AD4250" s="1" t="n">
        <v>79.8</v>
      </c>
      <c r="AE4250" s="1" t="n">
        <v>110</v>
      </c>
      <c r="AH4250" s="1" t="n">
        <v>343.8</v>
      </c>
      <c r="AI4250" s="1" t="n">
        <v>318.7</v>
      </c>
      <c r="AJ4250" s="1" t="n">
        <v>303.5</v>
      </c>
      <c r="AL4250" s="1" t="n">
        <v>273.2</v>
      </c>
      <c r="AM4250" s="1" t="n">
        <v>34.8</v>
      </c>
      <c r="AN4250" s="1" t="n">
        <v>34.6</v>
      </c>
      <c r="AO4250" s="1" t="n">
        <v>36.8</v>
      </c>
      <c r="AP4250" s="1" t="n">
        <v>50.6</v>
      </c>
      <c r="AQ4250" s="1" t="n">
        <v>44.7</v>
      </c>
      <c r="AR4250" s="1" t="n">
        <v>91.4</v>
      </c>
      <c r="AS4250" s="1" t="n">
        <v>115.4</v>
      </c>
      <c r="AT4250" s="1" t="n">
        <v>110.1</v>
      </c>
      <c r="AU4250" s="1" t="n">
        <v>3504</v>
      </c>
      <c r="AV4250" s="1" t="n">
        <v>103.4</v>
      </c>
      <c r="AW4250" s="1" t="n">
        <v>3542</v>
      </c>
      <c r="AX4250" s="4" t="n">
        <f aca="false">AVERAGE(G4250:M4250)</f>
        <v>126.035714285714</v>
      </c>
      <c r="AY4250" s="4" t="n">
        <f aca="false">CONFIDENCE(0.05,STDEV(G4250:M4250),7)</f>
        <v>42.9237797403672</v>
      </c>
    </row>
    <row r="4251" customFormat="false" ht="11.25" hidden="false" customHeight="false" outlineLevel="0" collapsed="false">
      <c r="A4251" s="1" t="n">
        <v>4870</v>
      </c>
      <c r="B4251" s="1" t="s">
        <v>12739</v>
      </c>
      <c r="C4251" s="1" t="s">
        <v>12740</v>
      </c>
      <c r="D4251" s="1" t="s">
        <v>12741</v>
      </c>
      <c r="E4251" s="1" t="n">
        <v>396.6</v>
      </c>
      <c r="F4251" s="1" t="n">
        <v>661.1</v>
      </c>
      <c r="G4251" s="1" t="n">
        <f aca="false">AVERAGE(E4251:F4251)</f>
        <v>528.85</v>
      </c>
      <c r="H4251" s="1" t="n">
        <v>510.2</v>
      </c>
      <c r="I4251" s="1" t="n">
        <v>558.9</v>
      </c>
      <c r="J4251" s="1" t="n">
        <v>469.7</v>
      </c>
      <c r="K4251" s="1" t="n">
        <v>484.7</v>
      </c>
      <c r="L4251" s="1" t="n">
        <v>493.2</v>
      </c>
      <c r="M4251" s="1" t="n">
        <v>721.9</v>
      </c>
      <c r="N4251" s="1" t="n">
        <v>473.5</v>
      </c>
      <c r="R4251" s="1" t="n">
        <v>364.6</v>
      </c>
      <c r="S4251" s="1" t="n">
        <v>628.3</v>
      </c>
      <c r="V4251" s="1" t="n">
        <v>571.2</v>
      </c>
      <c r="Z4251" s="1" t="n">
        <v>597.9</v>
      </c>
      <c r="AD4251" s="1" t="n">
        <v>506.9</v>
      </c>
      <c r="AE4251" s="1" t="n">
        <v>523.7</v>
      </c>
      <c r="AH4251" s="1" t="n">
        <v>658.5</v>
      </c>
      <c r="AI4251" s="1" t="n">
        <v>598.8</v>
      </c>
      <c r="AJ4251" s="1" t="n">
        <v>649.3</v>
      </c>
      <c r="AL4251" s="1" t="n">
        <v>491.3</v>
      </c>
      <c r="AM4251" s="1" t="n">
        <v>522.2</v>
      </c>
      <c r="AN4251" s="1" t="n">
        <v>535.5</v>
      </c>
      <c r="AO4251" s="1" t="n">
        <v>554.9</v>
      </c>
      <c r="AP4251" s="1" t="n">
        <v>456.2</v>
      </c>
      <c r="AQ4251" s="1" t="n">
        <v>466.7</v>
      </c>
      <c r="AR4251" s="1" t="n">
        <v>524.2</v>
      </c>
      <c r="AS4251" s="1" t="n">
        <v>544.1</v>
      </c>
      <c r="AT4251" s="1" t="n">
        <v>570.7</v>
      </c>
      <c r="AU4251" s="1" t="n">
        <v>6133</v>
      </c>
      <c r="AV4251" s="1" t="n">
        <v>534.15</v>
      </c>
      <c r="AW4251" s="1" t="n">
        <v>6127</v>
      </c>
      <c r="AX4251" s="4" t="n">
        <f aca="false">AVERAGE(G4251:M4251)</f>
        <v>538.207142857143</v>
      </c>
      <c r="AY4251" s="4" t="n">
        <f aca="false">CONFIDENCE(0.05,STDEV(G4251:M4251),7)</f>
        <v>63.887082726564</v>
      </c>
    </row>
    <row r="4252" customFormat="false" ht="11.25" hidden="false" customHeight="false" outlineLevel="0" collapsed="false">
      <c r="A4252" s="1" t="n">
        <v>240</v>
      </c>
      <c r="B4252" s="1" t="s">
        <v>12742</v>
      </c>
      <c r="C4252" s="1" t="s">
        <v>12743</v>
      </c>
      <c r="D4252" s="1" t="s">
        <v>12744</v>
      </c>
      <c r="E4252" s="1" t="n">
        <v>58</v>
      </c>
      <c r="F4252" s="1" t="n">
        <v>27.1</v>
      </c>
      <c r="G4252" s="1" t="n">
        <f aca="false">AVERAGE(E4252:F4252)</f>
        <v>42.55</v>
      </c>
      <c r="H4252" s="1" t="n">
        <v>86.5</v>
      </c>
      <c r="I4252" s="1" t="n">
        <v>16.8</v>
      </c>
      <c r="J4252" s="1" t="n">
        <v>67.9</v>
      </c>
      <c r="K4252" s="1" t="n">
        <v>86.2</v>
      </c>
      <c r="L4252" s="1" t="n">
        <v>97.8</v>
      </c>
      <c r="M4252" s="1" t="n">
        <v>67.5</v>
      </c>
      <c r="N4252" s="1" t="n">
        <v>33.6</v>
      </c>
      <c r="R4252" s="1" t="n">
        <v>46.4</v>
      </c>
      <c r="S4252" s="1" t="n">
        <v>29.3</v>
      </c>
      <c r="V4252" s="1" t="n">
        <v>14.7</v>
      </c>
      <c r="Z4252" s="1" t="n">
        <v>34.3</v>
      </c>
      <c r="AD4252" s="1" t="n">
        <v>91.2</v>
      </c>
      <c r="AE4252" s="1" t="n">
        <v>99</v>
      </c>
      <c r="AH4252" s="1" t="n">
        <v>133.2</v>
      </c>
      <c r="AI4252" s="1" t="n">
        <v>192.9</v>
      </c>
      <c r="AJ4252" s="1" t="n">
        <v>185.8</v>
      </c>
      <c r="AL4252" s="1" t="n">
        <v>167.6</v>
      </c>
      <c r="AM4252" s="1" t="n">
        <v>23.3</v>
      </c>
      <c r="AN4252" s="1" t="n">
        <v>59.1</v>
      </c>
      <c r="AO4252" s="1" t="n">
        <v>86.1</v>
      </c>
      <c r="AP4252" s="1" t="n">
        <v>57.1</v>
      </c>
      <c r="AQ4252" s="1" t="n">
        <v>61</v>
      </c>
      <c r="AR4252" s="1" t="n">
        <v>107</v>
      </c>
      <c r="AS4252" s="1" t="n">
        <v>139.3</v>
      </c>
      <c r="AT4252" s="1" t="n">
        <v>176.4</v>
      </c>
      <c r="AU4252" s="1" t="n">
        <v>4215</v>
      </c>
      <c r="AV4252" s="1" t="n">
        <v>123.15</v>
      </c>
      <c r="AW4252" s="1" t="n">
        <v>3801</v>
      </c>
      <c r="AX4252" s="4" t="n">
        <f aca="false">AVERAGE(G4252:M4252)</f>
        <v>66.4642857142857</v>
      </c>
      <c r="AY4252" s="4" t="n">
        <f aca="false">CONFIDENCE(0.05,STDEV(G4252:M4252),7)</f>
        <v>20.9843535220559</v>
      </c>
    </row>
    <row r="4253" customFormat="false" ht="11.25" hidden="false" customHeight="false" outlineLevel="0" collapsed="false">
      <c r="A4253" s="1" t="n">
        <v>1914</v>
      </c>
      <c r="B4253" s="1" t="s">
        <v>12745</v>
      </c>
      <c r="C4253" s="1" t="s">
        <v>12746</v>
      </c>
      <c r="D4253" s="1" t="s">
        <v>12747</v>
      </c>
      <c r="E4253" s="1" t="n">
        <v>512.4</v>
      </c>
      <c r="F4253" s="1" t="n">
        <v>560.8</v>
      </c>
      <c r="G4253" s="1" t="n">
        <f aca="false">AVERAGE(E4253:F4253)</f>
        <v>536.6</v>
      </c>
      <c r="H4253" s="1" t="n">
        <v>280.6</v>
      </c>
      <c r="I4253" s="1" t="n">
        <v>790.2</v>
      </c>
      <c r="J4253" s="1" t="n">
        <v>506.7</v>
      </c>
      <c r="K4253" s="1" t="n">
        <v>408.8</v>
      </c>
      <c r="L4253" s="1" t="n">
        <v>441.2</v>
      </c>
      <c r="M4253" s="1" t="n">
        <v>581.2</v>
      </c>
      <c r="N4253" s="1" t="n">
        <v>269.2</v>
      </c>
      <c r="R4253" s="1" t="n">
        <v>396.6</v>
      </c>
      <c r="S4253" s="1" t="n">
        <v>498.9</v>
      </c>
      <c r="V4253" s="1" t="n">
        <v>392.9</v>
      </c>
      <c r="Z4253" s="1" t="n">
        <v>436.2</v>
      </c>
      <c r="AD4253" s="1" t="n">
        <v>594.1</v>
      </c>
      <c r="AE4253" s="1" t="n">
        <v>368.2</v>
      </c>
      <c r="AH4253" s="1" t="n">
        <v>471.3</v>
      </c>
      <c r="AI4253" s="1" t="n">
        <v>460.5</v>
      </c>
      <c r="AJ4253" s="1" t="n">
        <v>574.5</v>
      </c>
      <c r="AL4253" s="1" t="n">
        <v>318.2</v>
      </c>
      <c r="AM4253" s="1" t="n">
        <v>529.7</v>
      </c>
      <c r="AN4253" s="1" t="n">
        <v>955.5</v>
      </c>
      <c r="AO4253" s="1" t="n">
        <v>1244.3</v>
      </c>
      <c r="AP4253" s="1" t="n">
        <v>671.6</v>
      </c>
      <c r="AQ4253" s="1" t="n">
        <v>505.9</v>
      </c>
      <c r="AR4253" s="1" t="n">
        <v>234.2</v>
      </c>
      <c r="AS4253" s="1" t="n">
        <v>211.3</v>
      </c>
      <c r="AT4253" s="1" t="n">
        <v>379.6</v>
      </c>
      <c r="AU4253" s="1" t="n">
        <v>5541</v>
      </c>
      <c r="AV4253" s="1" t="n">
        <v>222.75</v>
      </c>
      <c r="AW4253" s="1" t="n">
        <v>4781</v>
      </c>
      <c r="AX4253" s="4" t="n">
        <f aca="false">AVERAGE(G4253:M4253)</f>
        <v>506.471428571429</v>
      </c>
      <c r="AY4253" s="4" t="n">
        <f aca="false">CONFIDENCE(0.05,STDEV(G4253:M4253),7)</f>
        <v>117.835599900596</v>
      </c>
    </row>
    <row r="4254" customFormat="false" ht="11.25" hidden="false" customHeight="false" outlineLevel="0" collapsed="false">
      <c r="A4254" s="1" t="n">
        <v>1398</v>
      </c>
      <c r="B4254" s="1" t="s">
        <v>12748</v>
      </c>
      <c r="C4254" s="1" t="s">
        <v>12749</v>
      </c>
      <c r="D4254" s="1" t="s">
        <v>12750</v>
      </c>
      <c r="E4254" s="1" t="n">
        <v>-104.7</v>
      </c>
      <c r="F4254" s="1" t="n">
        <v>-120.9</v>
      </c>
      <c r="G4254" s="1" t="n">
        <f aca="false">AVERAGE(E4254:F4254)</f>
        <v>-112.8</v>
      </c>
      <c r="H4254" s="1" t="n">
        <v>-52.8</v>
      </c>
      <c r="I4254" s="1" t="n">
        <v>-117.6</v>
      </c>
      <c r="J4254" s="1" t="n">
        <v>-113.7</v>
      </c>
      <c r="K4254" s="1" t="n">
        <v>-138.4</v>
      </c>
      <c r="L4254" s="1" t="n">
        <v>-231.4</v>
      </c>
      <c r="M4254" s="1" t="n">
        <v>7.4</v>
      </c>
      <c r="N4254" s="1" t="n">
        <v>-63.6</v>
      </c>
      <c r="R4254" s="1" t="n">
        <v>-119.8</v>
      </c>
      <c r="S4254" s="1" t="n">
        <v>-97.4</v>
      </c>
      <c r="V4254" s="1" t="n">
        <v>-127.2</v>
      </c>
      <c r="Z4254" s="1" t="n">
        <v>-129.7</v>
      </c>
      <c r="AD4254" s="1" t="n">
        <v>-147</v>
      </c>
      <c r="AE4254" s="1" t="n">
        <v>-69.6</v>
      </c>
      <c r="AH4254" s="1" t="n">
        <v>-169.7</v>
      </c>
      <c r="AI4254" s="1" t="n">
        <v>-81.2</v>
      </c>
      <c r="AJ4254" s="1" t="n">
        <v>-54.8</v>
      </c>
      <c r="AL4254" s="1" t="n">
        <v>-176.7</v>
      </c>
      <c r="AM4254" s="1" t="n">
        <v>4.4</v>
      </c>
      <c r="AN4254" s="1" t="n">
        <v>-103.9</v>
      </c>
      <c r="AO4254" s="1" t="n">
        <v>-59</v>
      </c>
      <c r="AP4254" s="1" t="n">
        <v>-107.1</v>
      </c>
      <c r="AQ4254" s="1" t="n">
        <v>-72.2</v>
      </c>
      <c r="AR4254" s="1" t="n">
        <v>-179.1</v>
      </c>
      <c r="AS4254" s="1" t="n">
        <v>-165.6</v>
      </c>
      <c r="AT4254" s="1" t="n">
        <v>-134.9</v>
      </c>
      <c r="AU4254" s="1" t="n">
        <v>959</v>
      </c>
      <c r="AV4254" s="1" t="n">
        <v>-172.35</v>
      </c>
      <c r="AW4254" s="1" t="n">
        <v>556</v>
      </c>
      <c r="AX4254" s="4" t="n">
        <f aca="false">AVERAGE(G4254:M4254)</f>
        <v>-108.471428571429</v>
      </c>
      <c r="AY4254" s="4" t="n">
        <f aca="false">CONFIDENCE(0.05,STDEV(G4254:M4254),7)</f>
        <v>54.6569249169519</v>
      </c>
    </row>
    <row r="4255" customFormat="false" ht="11.25" hidden="false" customHeight="false" outlineLevel="0" collapsed="false">
      <c r="A4255" s="1" t="n">
        <v>2547</v>
      </c>
      <c r="B4255" s="1" t="s">
        <v>12751</v>
      </c>
      <c r="C4255" s="1" t="s">
        <v>12752</v>
      </c>
      <c r="D4255" s="1" t="s">
        <v>12753</v>
      </c>
      <c r="E4255" s="1" t="n">
        <v>19.4</v>
      </c>
      <c r="F4255" s="1" t="n">
        <v>51.9</v>
      </c>
      <c r="G4255" s="1" t="n">
        <f aca="false">AVERAGE(E4255:F4255)</f>
        <v>35.65</v>
      </c>
      <c r="H4255" s="1" t="n">
        <v>-1.2</v>
      </c>
      <c r="I4255" s="1" t="n">
        <v>-5</v>
      </c>
      <c r="J4255" s="1" t="n">
        <v>41.9</v>
      </c>
      <c r="K4255" s="1" t="n">
        <v>5.2</v>
      </c>
      <c r="L4255" s="1" t="n">
        <v>33.4</v>
      </c>
      <c r="M4255" s="1" t="n">
        <v>19.8</v>
      </c>
      <c r="N4255" s="1" t="n">
        <v>32.6</v>
      </c>
      <c r="R4255" s="1" t="n">
        <v>14.8</v>
      </c>
      <c r="S4255" s="1" t="n">
        <v>7</v>
      </c>
      <c r="V4255" s="1" t="n">
        <v>23.9</v>
      </c>
      <c r="Z4255" s="1" t="n">
        <v>2.5</v>
      </c>
      <c r="AD4255" s="1" t="n">
        <v>32.1</v>
      </c>
      <c r="AE4255" s="1" t="n">
        <v>26.9</v>
      </c>
      <c r="AH4255" s="1" t="n">
        <v>27.6</v>
      </c>
      <c r="AI4255" s="1" t="n">
        <v>38.3</v>
      </c>
      <c r="AJ4255" s="1" t="n">
        <v>2</v>
      </c>
      <c r="AL4255" s="1" t="n">
        <v>3.5</v>
      </c>
      <c r="AM4255" s="1" t="n">
        <v>-41.8</v>
      </c>
      <c r="AN4255" s="1" t="n">
        <v>26.1</v>
      </c>
      <c r="AO4255" s="1" t="n">
        <v>-28.5</v>
      </c>
      <c r="AP4255" s="1" t="n">
        <v>39.8</v>
      </c>
      <c r="AQ4255" s="1" t="n">
        <v>88.7</v>
      </c>
      <c r="AR4255" s="1" t="n">
        <v>26.6</v>
      </c>
      <c r="AS4255" s="1" t="n">
        <v>32.6</v>
      </c>
      <c r="AT4255" s="1" t="n">
        <v>155.3</v>
      </c>
      <c r="AU4255" s="1" t="n">
        <v>4017</v>
      </c>
      <c r="AV4255" s="1" t="n">
        <v>29.6</v>
      </c>
      <c r="AW4255" s="1" t="n">
        <v>2405</v>
      </c>
      <c r="AX4255" s="4" t="n">
        <f aca="false">AVERAGE(G4255:M4255)</f>
        <v>18.5357142857143</v>
      </c>
      <c r="AY4255" s="4" t="n">
        <f aca="false">CONFIDENCE(0.05,STDEV(G4255:M4255),7)</f>
        <v>14.1289821538354</v>
      </c>
    </row>
    <row r="4256" customFormat="false" ht="11.25" hidden="false" customHeight="false" outlineLevel="0" collapsed="false">
      <c r="A4256" s="1" t="n">
        <v>3260</v>
      </c>
      <c r="B4256" s="1" t="s">
        <v>12754</v>
      </c>
      <c r="C4256" s="1" t="s">
        <v>12755</v>
      </c>
      <c r="D4256" s="1" t="s">
        <v>12756</v>
      </c>
      <c r="E4256" s="1" t="n">
        <v>-75.2</v>
      </c>
      <c r="F4256" s="1" t="n">
        <v>-91.6</v>
      </c>
      <c r="G4256" s="1" t="n">
        <f aca="false">AVERAGE(E4256:F4256)</f>
        <v>-83.4</v>
      </c>
      <c r="H4256" s="1" t="n">
        <v>-48.6</v>
      </c>
      <c r="I4256" s="1" t="n">
        <v>-51.3</v>
      </c>
      <c r="J4256" s="1" t="n">
        <v>-65.1</v>
      </c>
      <c r="K4256" s="1" t="n">
        <v>-34.5</v>
      </c>
      <c r="L4256" s="1" t="n">
        <v>-48.2</v>
      </c>
      <c r="M4256" s="1" t="n">
        <v>-13.5</v>
      </c>
      <c r="N4256" s="1" t="n">
        <v>-43.2</v>
      </c>
      <c r="R4256" s="1" t="n">
        <v>-55.7</v>
      </c>
      <c r="S4256" s="1" t="n">
        <v>-52.1</v>
      </c>
      <c r="V4256" s="1" t="n">
        <v>-79</v>
      </c>
      <c r="Z4256" s="1" t="n">
        <v>-63.8</v>
      </c>
      <c r="AD4256" s="1" t="n">
        <v>-3.7</v>
      </c>
      <c r="AE4256" s="1" t="n">
        <v>-17.6</v>
      </c>
      <c r="AH4256" s="1" t="n">
        <v>-64.7</v>
      </c>
      <c r="AI4256" s="1" t="n">
        <v>-70.7</v>
      </c>
      <c r="AJ4256" s="1" t="n">
        <v>-58.1</v>
      </c>
      <c r="AL4256" s="1" t="n">
        <v>-22.4</v>
      </c>
      <c r="AM4256" s="1" t="n">
        <v>-57</v>
      </c>
      <c r="AN4256" s="1" t="n">
        <v>-43.3</v>
      </c>
      <c r="AO4256" s="1" t="n">
        <v>-82.7</v>
      </c>
      <c r="AP4256" s="1" t="n">
        <v>-64.9</v>
      </c>
      <c r="AQ4256" s="1" t="n">
        <v>-47.3</v>
      </c>
      <c r="AR4256" s="1" t="n">
        <v>-36.4</v>
      </c>
      <c r="AS4256" s="1" t="n">
        <v>-44.7</v>
      </c>
      <c r="AT4256" s="1" t="n">
        <v>-28.2</v>
      </c>
      <c r="AU4256" s="1" t="n">
        <v>1707</v>
      </c>
      <c r="AV4256" s="1" t="n">
        <v>-40.55</v>
      </c>
      <c r="AW4256" s="1" t="n">
        <v>1362</v>
      </c>
      <c r="AX4256" s="4" t="n">
        <f aca="false">AVERAGE(G4256:M4256)</f>
        <v>-49.2285714285714</v>
      </c>
      <c r="AY4256" s="4" t="n">
        <f aca="false">CONFIDENCE(0.05,STDEV(G4256:M4256),7)</f>
        <v>16.3389893423593</v>
      </c>
    </row>
    <row r="4257" customFormat="false" ht="11.25" hidden="false" customHeight="false" outlineLevel="0" collapsed="false">
      <c r="A4257" s="1" t="n">
        <v>4686</v>
      </c>
      <c r="B4257" s="1" t="s">
        <v>12757</v>
      </c>
      <c r="C4257" s="1" t="s">
        <v>12758</v>
      </c>
      <c r="D4257" s="1" t="s">
        <v>12759</v>
      </c>
      <c r="E4257" s="1" t="n">
        <v>-226</v>
      </c>
      <c r="F4257" s="1" t="n">
        <v>-226</v>
      </c>
      <c r="G4257" s="1" t="n">
        <f aca="false">AVERAGE(E4257:F4257)</f>
        <v>-226</v>
      </c>
      <c r="H4257" s="1" t="n">
        <v>-176.2</v>
      </c>
      <c r="I4257" s="1" t="n">
        <v>-308.7</v>
      </c>
      <c r="J4257" s="1" t="n">
        <v>-428.9</v>
      </c>
      <c r="K4257" s="1" t="n">
        <v>-318.9</v>
      </c>
      <c r="L4257" s="1" t="n">
        <v>-337.6</v>
      </c>
      <c r="M4257" s="1" t="n">
        <v>-247.5</v>
      </c>
      <c r="N4257" s="1" t="n">
        <v>-309.6</v>
      </c>
      <c r="R4257" s="1" t="n">
        <v>-268.3</v>
      </c>
      <c r="S4257" s="1" t="n">
        <v>-290.1</v>
      </c>
      <c r="V4257" s="1" t="n">
        <v>-440.5</v>
      </c>
      <c r="Z4257" s="1" t="n">
        <v>-254.9</v>
      </c>
      <c r="AD4257" s="1" t="n">
        <v>-275.6</v>
      </c>
      <c r="AE4257" s="1" t="n">
        <v>-209.3</v>
      </c>
      <c r="AH4257" s="1" t="n">
        <v>-313.3</v>
      </c>
      <c r="AI4257" s="1" t="n">
        <v>-282.3</v>
      </c>
      <c r="AJ4257" s="1" t="n">
        <v>-287.5</v>
      </c>
      <c r="AL4257" s="1" t="n">
        <v>-241.7</v>
      </c>
      <c r="AM4257" s="1" t="n">
        <v>-213.5</v>
      </c>
      <c r="AN4257" s="1" t="n">
        <v>-219.6</v>
      </c>
      <c r="AO4257" s="1" t="n">
        <v>-225.2</v>
      </c>
      <c r="AP4257" s="1" t="n">
        <v>-178.8</v>
      </c>
      <c r="AQ4257" s="1" t="n">
        <v>-260.7</v>
      </c>
      <c r="AR4257" s="1" t="n">
        <v>-201.7</v>
      </c>
      <c r="AS4257" s="1" t="n">
        <v>-318</v>
      </c>
      <c r="AT4257" s="1" t="n">
        <v>-216.2</v>
      </c>
      <c r="AU4257" s="1" t="n">
        <v>635</v>
      </c>
      <c r="AV4257" s="1" t="n">
        <v>-259.85</v>
      </c>
      <c r="AW4257" s="1" t="n">
        <v>333</v>
      </c>
      <c r="AX4257" s="4" t="n">
        <f aca="false">AVERAGE(G4257:M4257)</f>
        <v>-291.971428571429</v>
      </c>
      <c r="AY4257" s="4" t="n">
        <f aca="false">CONFIDENCE(0.05,STDEV(G4257:M4257),7)</f>
        <v>61.6609320418676</v>
      </c>
    </row>
    <row r="4258" customFormat="false" ht="11.25" hidden="false" customHeight="false" outlineLevel="0" collapsed="false">
      <c r="A4258" s="1" t="n">
        <v>5398</v>
      </c>
      <c r="B4258" s="1" t="s">
        <v>12760</v>
      </c>
      <c r="C4258" s="1" t="s">
        <v>12761</v>
      </c>
      <c r="D4258" s="1" t="s">
        <v>12762</v>
      </c>
      <c r="E4258" s="1" t="n">
        <v>266.1</v>
      </c>
      <c r="F4258" s="1" t="n">
        <v>74.6</v>
      </c>
      <c r="G4258" s="1" t="n">
        <f aca="false">AVERAGE(E4258:F4258)</f>
        <v>170.35</v>
      </c>
      <c r="H4258" s="1" t="n">
        <v>200.8</v>
      </c>
      <c r="I4258" s="1" t="n">
        <v>229.4</v>
      </c>
      <c r="J4258" s="1" t="n">
        <v>326.8</v>
      </c>
      <c r="K4258" s="1" t="n">
        <v>238</v>
      </c>
      <c r="L4258" s="1" t="n">
        <v>226.8</v>
      </c>
      <c r="M4258" s="1" t="n">
        <v>197.1</v>
      </c>
      <c r="N4258" s="1" t="n">
        <v>273.9</v>
      </c>
      <c r="R4258" s="1" t="n">
        <v>241.6</v>
      </c>
      <c r="S4258" s="1" t="n">
        <v>220.6</v>
      </c>
      <c r="V4258" s="1" t="n">
        <v>198.3</v>
      </c>
      <c r="Z4258" s="1" t="n">
        <v>181.1</v>
      </c>
      <c r="AD4258" s="1" t="n">
        <v>184.2</v>
      </c>
      <c r="AE4258" s="1" t="n">
        <v>187.6</v>
      </c>
      <c r="AH4258" s="1" t="n">
        <v>228.8</v>
      </c>
      <c r="AI4258" s="1" t="n">
        <v>267</v>
      </c>
      <c r="AJ4258" s="1" t="n">
        <v>196.8</v>
      </c>
      <c r="AL4258" s="1" t="n">
        <v>300.4</v>
      </c>
      <c r="AM4258" s="1" t="n">
        <v>151.6</v>
      </c>
      <c r="AN4258" s="1" t="n">
        <v>85.3</v>
      </c>
      <c r="AO4258" s="1" t="n">
        <v>56.7</v>
      </c>
      <c r="AP4258" s="1" t="n">
        <v>155.7</v>
      </c>
      <c r="AQ4258" s="1" t="n">
        <v>166.9</v>
      </c>
      <c r="AR4258" s="1" t="n">
        <v>89.7</v>
      </c>
      <c r="AS4258" s="1" t="n">
        <v>137.9</v>
      </c>
      <c r="AT4258" s="1" t="n">
        <v>127.6</v>
      </c>
      <c r="AU4258" s="1" t="n">
        <v>3708</v>
      </c>
      <c r="AV4258" s="1" t="n">
        <v>113.8</v>
      </c>
      <c r="AW4258" s="1" t="n">
        <v>3692</v>
      </c>
      <c r="AX4258" s="4" t="n">
        <f aca="false">AVERAGE(G4258:M4258)</f>
        <v>227.035714285714</v>
      </c>
      <c r="AY4258" s="4" t="n">
        <f aca="false">CONFIDENCE(0.05,STDEV(G4258:M4258),7)</f>
        <v>36.8870463343847</v>
      </c>
    </row>
    <row r="4259" customFormat="false" ht="11.25" hidden="false" customHeight="false" outlineLevel="0" collapsed="false">
      <c r="A4259" s="1" t="n">
        <v>1549</v>
      </c>
      <c r="B4259" s="1" t="s">
        <v>12763</v>
      </c>
      <c r="C4259" s="1" t="s">
        <v>12764</v>
      </c>
      <c r="D4259" s="1" t="s">
        <v>12765</v>
      </c>
      <c r="E4259" s="1" t="n">
        <v>-385.9</v>
      </c>
      <c r="F4259" s="1" t="n">
        <v>-135.8</v>
      </c>
      <c r="G4259" s="1" t="n">
        <f aca="false">AVERAGE(E4259:F4259)</f>
        <v>-260.85</v>
      </c>
      <c r="H4259" s="1" t="n">
        <v>19.1</v>
      </c>
      <c r="I4259" s="1" t="n">
        <v>-231.7</v>
      </c>
      <c r="J4259" s="1" t="n">
        <v>-228.5</v>
      </c>
      <c r="K4259" s="1" t="n">
        <v>15.5</v>
      </c>
      <c r="L4259" s="1" t="n">
        <v>99.8</v>
      </c>
      <c r="M4259" s="1" t="n">
        <v>25.7</v>
      </c>
      <c r="N4259" s="1" t="n">
        <v>-675.9</v>
      </c>
      <c r="R4259" s="1" t="n">
        <v>87</v>
      </c>
      <c r="S4259" s="1" t="n">
        <v>-62.7</v>
      </c>
      <c r="V4259" s="1" t="n">
        <v>23.1</v>
      </c>
      <c r="Z4259" s="1" t="n">
        <v>197.3</v>
      </c>
      <c r="AD4259" s="1" t="n">
        <v>-54.7</v>
      </c>
      <c r="AE4259" s="1" t="n">
        <v>-112.1</v>
      </c>
      <c r="AH4259" s="1" t="n">
        <v>-172.8</v>
      </c>
      <c r="AI4259" s="1" t="n">
        <v>-142.9</v>
      </c>
      <c r="AJ4259" s="1" t="n">
        <v>-82.6</v>
      </c>
      <c r="AL4259" s="1" t="n">
        <v>-77.2</v>
      </c>
      <c r="AM4259" s="1" t="n">
        <v>114.2</v>
      </c>
      <c r="AN4259" s="1" t="n">
        <v>85.9</v>
      </c>
      <c r="AO4259" s="1" t="n">
        <v>44.3</v>
      </c>
      <c r="AP4259" s="1" t="n">
        <v>-232.4</v>
      </c>
      <c r="AQ4259" s="1" t="n">
        <v>-169.1</v>
      </c>
      <c r="AR4259" s="1" t="n">
        <v>51.8</v>
      </c>
      <c r="AS4259" s="1" t="n">
        <v>6.8</v>
      </c>
      <c r="AT4259" s="1" t="n">
        <v>-88.5</v>
      </c>
      <c r="AU4259" s="1" t="n">
        <v>1217</v>
      </c>
      <c r="AV4259" s="1" t="n">
        <v>29.3</v>
      </c>
      <c r="AW4259" s="1" t="n">
        <v>2401</v>
      </c>
      <c r="AX4259" s="4" t="n">
        <f aca="false">AVERAGE(G4259:M4259)</f>
        <v>-80.1357142857143</v>
      </c>
      <c r="AY4259" s="4" t="n">
        <f aca="false">CONFIDENCE(0.05,STDEV(G4259:M4259),7)</f>
        <v>113.244752702183</v>
      </c>
    </row>
    <row r="4260" customFormat="false" ht="11.25" hidden="false" customHeight="false" outlineLevel="0" collapsed="false">
      <c r="A4260" s="1" t="n">
        <v>1397</v>
      </c>
      <c r="B4260" s="1" t="s">
        <v>12766</v>
      </c>
      <c r="C4260" s="1" t="s">
        <v>12767</v>
      </c>
      <c r="D4260" s="1" t="s">
        <v>12768</v>
      </c>
      <c r="E4260" s="1" t="n">
        <v>54.5</v>
      </c>
      <c r="F4260" s="1" t="n">
        <v>-62.2</v>
      </c>
      <c r="G4260" s="1" t="n">
        <f aca="false">AVERAGE(E4260:F4260)</f>
        <v>-3.85</v>
      </c>
      <c r="H4260" s="1" t="n">
        <v>4.7</v>
      </c>
      <c r="I4260" s="1" t="n">
        <v>75.9</v>
      </c>
      <c r="J4260" s="1" t="n">
        <v>-37.4</v>
      </c>
      <c r="K4260" s="1" t="n">
        <v>94.3</v>
      </c>
      <c r="L4260" s="1" t="n">
        <v>6.6</v>
      </c>
      <c r="M4260" s="1" t="n">
        <v>96</v>
      </c>
      <c r="N4260" s="1" t="n">
        <v>3.7</v>
      </c>
      <c r="R4260" s="1" t="n">
        <v>-6.8</v>
      </c>
      <c r="S4260" s="1" t="n">
        <v>10.6</v>
      </c>
      <c r="V4260" s="1" t="n">
        <v>70.5</v>
      </c>
      <c r="Z4260" s="1" t="n">
        <v>0</v>
      </c>
      <c r="AD4260" s="1" t="n">
        <v>31.7</v>
      </c>
      <c r="AE4260" s="1" t="n">
        <v>4.5</v>
      </c>
      <c r="AH4260" s="1" t="n">
        <v>31.2</v>
      </c>
      <c r="AI4260" s="1" t="n">
        <v>0</v>
      </c>
      <c r="AJ4260" s="1" t="n">
        <v>-6.3</v>
      </c>
      <c r="AL4260" s="1" t="n">
        <v>-48.1</v>
      </c>
      <c r="AM4260" s="1" t="n">
        <v>8.8</v>
      </c>
      <c r="AN4260" s="1" t="n">
        <v>-9.7</v>
      </c>
      <c r="AO4260" s="1" t="n">
        <v>19.9</v>
      </c>
      <c r="AP4260" s="1" t="n">
        <v>-8</v>
      </c>
      <c r="AQ4260" s="1" t="n">
        <v>-37</v>
      </c>
      <c r="AR4260" s="1" t="n">
        <v>21.1</v>
      </c>
      <c r="AS4260" s="1" t="n">
        <v>-89.8</v>
      </c>
      <c r="AT4260" s="1" t="n">
        <v>-72.1</v>
      </c>
      <c r="AU4260" s="1" t="n">
        <v>1309</v>
      </c>
      <c r="AV4260" s="1" t="n">
        <v>-34.35</v>
      </c>
      <c r="AW4260" s="1" t="n">
        <v>1426</v>
      </c>
      <c r="AX4260" s="4" t="n">
        <f aca="false">AVERAGE(G4260:M4260)</f>
        <v>33.75</v>
      </c>
      <c r="AY4260" s="4" t="n">
        <f aca="false">CONFIDENCE(0.05,STDEV(G4260:M4260),7)</f>
        <v>39.8645659428653</v>
      </c>
    </row>
    <row r="4261" customFormat="false" ht="11.25" hidden="false" customHeight="false" outlineLevel="0" collapsed="false">
      <c r="A4261" s="1" t="n">
        <v>1384</v>
      </c>
      <c r="B4261" s="1" t="s">
        <v>12769</v>
      </c>
      <c r="C4261" s="1" t="s">
        <v>12770</v>
      </c>
      <c r="D4261" s="1" t="s">
        <v>12771</v>
      </c>
      <c r="E4261" s="1" t="n">
        <v>58.6</v>
      </c>
      <c r="F4261" s="1" t="n">
        <v>81.9</v>
      </c>
      <c r="G4261" s="1" t="n">
        <f aca="false">AVERAGE(E4261:F4261)</f>
        <v>70.25</v>
      </c>
      <c r="H4261" s="1" t="n">
        <v>68.8</v>
      </c>
      <c r="I4261" s="1" t="n">
        <v>71.1</v>
      </c>
      <c r="J4261" s="1" t="n">
        <v>-15.7</v>
      </c>
      <c r="K4261" s="1" t="n">
        <v>23.9</v>
      </c>
      <c r="L4261" s="1" t="n">
        <v>115.6</v>
      </c>
      <c r="M4261" s="1" t="n">
        <v>50.2</v>
      </c>
      <c r="N4261" s="1" t="n">
        <v>-4.4</v>
      </c>
      <c r="R4261" s="1" t="n">
        <v>34.3</v>
      </c>
      <c r="S4261" s="1" t="n">
        <v>10.8</v>
      </c>
      <c r="V4261" s="1" t="n">
        <v>44.3</v>
      </c>
      <c r="Z4261" s="1" t="n">
        <v>103.5</v>
      </c>
      <c r="AD4261" s="1" t="n">
        <v>125.1</v>
      </c>
      <c r="AE4261" s="1" t="n">
        <v>62.3</v>
      </c>
      <c r="AH4261" s="1" t="n">
        <v>37</v>
      </c>
      <c r="AI4261" s="1" t="n">
        <v>55.7</v>
      </c>
      <c r="AJ4261" s="1" t="n">
        <v>47.9</v>
      </c>
      <c r="AL4261" s="1" t="n">
        <v>67</v>
      </c>
      <c r="AM4261" s="1" t="n">
        <v>211.5</v>
      </c>
      <c r="AN4261" s="1" t="n">
        <v>132.6</v>
      </c>
      <c r="AO4261" s="1" t="n">
        <v>82.1</v>
      </c>
      <c r="AP4261" s="1" t="n">
        <v>4.9</v>
      </c>
      <c r="AQ4261" s="1" t="n">
        <v>32.1</v>
      </c>
      <c r="AR4261" s="1" t="n">
        <v>57.5</v>
      </c>
      <c r="AS4261" s="1" t="n">
        <v>55.3</v>
      </c>
      <c r="AT4261" s="1" t="n">
        <v>81.7</v>
      </c>
      <c r="AU4261" s="1" t="n">
        <v>3173</v>
      </c>
      <c r="AV4261" s="1" t="n">
        <v>56.4</v>
      </c>
      <c r="AW4261" s="1" t="n">
        <v>2845</v>
      </c>
      <c r="AX4261" s="4" t="n">
        <f aca="false">AVERAGE(G4261:M4261)</f>
        <v>54.8785714285714</v>
      </c>
      <c r="AY4261" s="4" t="n">
        <f aca="false">CONFIDENCE(0.05,STDEV(G4261:M4261),7)</f>
        <v>30.7575049087491</v>
      </c>
    </row>
    <row r="4262" customFormat="false" ht="11.25" hidden="false" customHeight="false" outlineLevel="0" collapsed="false">
      <c r="A4262" s="1" t="n">
        <v>3894</v>
      </c>
      <c r="B4262" s="1" t="s">
        <v>12772</v>
      </c>
      <c r="C4262" s="1" t="s">
        <v>12773</v>
      </c>
      <c r="D4262" s="1" t="s">
        <v>12774</v>
      </c>
      <c r="E4262" s="1" t="n">
        <v>122</v>
      </c>
      <c r="F4262" s="1" t="n">
        <v>168.3</v>
      </c>
      <c r="G4262" s="1" t="n">
        <f aca="false">AVERAGE(E4262:F4262)</f>
        <v>145.15</v>
      </c>
      <c r="H4262" s="1" t="n">
        <v>120.1</v>
      </c>
      <c r="I4262" s="1" t="n">
        <v>36.9</v>
      </c>
      <c r="J4262" s="1" t="n">
        <v>114.8</v>
      </c>
      <c r="K4262" s="1" t="n">
        <v>88.9</v>
      </c>
      <c r="L4262" s="1" t="n">
        <v>57</v>
      </c>
      <c r="M4262" s="1" t="n">
        <v>151.8</v>
      </c>
      <c r="N4262" s="1" t="n">
        <v>125.2</v>
      </c>
      <c r="R4262" s="1" t="n">
        <v>94.8</v>
      </c>
      <c r="S4262" s="1" t="n">
        <v>72.5</v>
      </c>
      <c r="V4262" s="1" t="n">
        <v>118.2</v>
      </c>
      <c r="Z4262" s="1" t="n">
        <v>74.4</v>
      </c>
      <c r="AD4262" s="1" t="n">
        <v>44.6</v>
      </c>
      <c r="AE4262" s="1" t="n">
        <v>86.3</v>
      </c>
      <c r="AH4262" s="1" t="n">
        <v>176.4</v>
      </c>
      <c r="AI4262" s="1" t="n">
        <v>119.9</v>
      </c>
      <c r="AJ4262" s="1" t="n">
        <v>125.6</v>
      </c>
      <c r="AL4262" s="1" t="n">
        <v>99.8</v>
      </c>
      <c r="AM4262" s="1" t="n">
        <v>41.9</v>
      </c>
      <c r="AN4262" s="1" t="n">
        <v>125.2</v>
      </c>
      <c r="AO4262" s="1" t="n">
        <v>67.7</v>
      </c>
      <c r="AP4262" s="1" t="n">
        <v>84.2</v>
      </c>
      <c r="AQ4262" s="1" t="n">
        <v>110.8</v>
      </c>
      <c r="AR4262" s="1" t="n">
        <v>70.6</v>
      </c>
      <c r="AS4262" s="1" t="n">
        <v>190.9</v>
      </c>
      <c r="AT4262" s="1" t="n">
        <v>188.9</v>
      </c>
      <c r="AU4262" s="1" t="n">
        <v>4332</v>
      </c>
      <c r="AV4262" s="1" t="n">
        <v>130.75</v>
      </c>
      <c r="AW4262" s="1" t="n">
        <v>3872</v>
      </c>
      <c r="AX4262" s="4" t="n">
        <f aca="false">AVERAGE(G4262:M4262)</f>
        <v>102.092857142857</v>
      </c>
      <c r="AY4262" s="4" t="n">
        <f aca="false">CONFIDENCE(0.05,STDEV(G4262:M4262),7)</f>
        <v>32.103052435909</v>
      </c>
    </row>
    <row r="4263" customFormat="false" ht="11.25" hidden="false" customHeight="false" outlineLevel="0" collapsed="false">
      <c r="A4263" s="1" t="n">
        <v>4630</v>
      </c>
      <c r="B4263" s="1" t="s">
        <v>12775</v>
      </c>
      <c r="C4263" s="1" t="s">
        <v>12776</v>
      </c>
      <c r="D4263" s="1" t="s">
        <v>12777</v>
      </c>
      <c r="E4263" s="1" t="n">
        <v>-119</v>
      </c>
      <c r="F4263" s="1" t="n">
        <v>-239.4</v>
      </c>
      <c r="G4263" s="1" t="n">
        <f aca="false">AVERAGE(E4263:F4263)</f>
        <v>-179.2</v>
      </c>
      <c r="H4263" s="1" t="n">
        <v>-353.7</v>
      </c>
      <c r="I4263" s="1" t="n">
        <v>-440.2</v>
      </c>
      <c r="J4263" s="1" t="n">
        <v>-357.6</v>
      </c>
      <c r="K4263" s="1" t="n">
        <v>-150.2</v>
      </c>
      <c r="L4263" s="1" t="n">
        <v>-309.9</v>
      </c>
      <c r="M4263" s="1" t="n">
        <v>-264.4</v>
      </c>
      <c r="N4263" s="1" t="n">
        <v>-313.5</v>
      </c>
      <c r="R4263" s="1" t="n">
        <v>-242.7</v>
      </c>
      <c r="S4263" s="1" t="n">
        <v>-199.6</v>
      </c>
      <c r="V4263" s="1" t="n">
        <v>-462</v>
      </c>
      <c r="Z4263" s="1" t="n">
        <v>-246.2</v>
      </c>
      <c r="AD4263" s="1" t="n">
        <v>-317.9</v>
      </c>
      <c r="AE4263" s="1" t="n">
        <v>-191</v>
      </c>
      <c r="AH4263" s="1" t="n">
        <v>-364.3</v>
      </c>
      <c r="AI4263" s="1" t="n">
        <v>-439.1</v>
      </c>
      <c r="AJ4263" s="1" t="n">
        <v>-237.6</v>
      </c>
      <c r="AL4263" s="1" t="n">
        <v>-160.5</v>
      </c>
      <c r="AM4263" s="1" t="n">
        <v>-116.6</v>
      </c>
      <c r="AN4263" s="1" t="n">
        <v>-203.6</v>
      </c>
      <c r="AO4263" s="1" t="n">
        <v>-164.5</v>
      </c>
      <c r="AP4263" s="1" t="n">
        <v>-393.9</v>
      </c>
      <c r="AQ4263" s="1" t="n">
        <v>-285.4</v>
      </c>
      <c r="AR4263" s="1" t="n">
        <v>-283.3</v>
      </c>
      <c r="AS4263" s="1" t="n">
        <v>-242.9</v>
      </c>
      <c r="AT4263" s="1" t="n">
        <v>-301.6</v>
      </c>
      <c r="AU4263" s="1" t="n">
        <v>418</v>
      </c>
      <c r="AV4263" s="1" t="n">
        <v>-263.1</v>
      </c>
      <c r="AW4263" s="1" t="n">
        <v>326</v>
      </c>
      <c r="AX4263" s="4" t="n">
        <f aca="false">AVERAGE(G4263:M4263)</f>
        <v>-293.6</v>
      </c>
      <c r="AY4263" s="4" t="n">
        <f aca="false">CONFIDENCE(0.05,STDEV(G4263:M4263),7)</f>
        <v>76.4905203959155</v>
      </c>
    </row>
    <row r="4264" customFormat="false" ht="11.25" hidden="false" customHeight="false" outlineLevel="0" collapsed="false">
      <c r="A4264" s="1" t="n">
        <v>1715</v>
      </c>
      <c r="B4264" s="1" t="s">
        <v>12778</v>
      </c>
      <c r="C4264" s="1" t="s">
        <v>12779</v>
      </c>
      <c r="D4264" s="1" t="s">
        <v>12780</v>
      </c>
      <c r="E4264" s="1" t="n">
        <v>-352.9</v>
      </c>
      <c r="F4264" s="1" t="n">
        <v>-351.3</v>
      </c>
      <c r="G4264" s="1" t="n">
        <f aca="false">AVERAGE(E4264:F4264)</f>
        <v>-352.1</v>
      </c>
      <c r="H4264" s="1" t="n">
        <v>-300.1</v>
      </c>
      <c r="I4264" s="1" t="n">
        <v>-299.9</v>
      </c>
      <c r="J4264" s="1" t="n">
        <v>-399.6</v>
      </c>
      <c r="K4264" s="1" t="n">
        <v>-222.9</v>
      </c>
      <c r="L4264" s="1" t="n">
        <v>-268.5</v>
      </c>
      <c r="M4264" s="1" t="n">
        <v>-156.4</v>
      </c>
      <c r="N4264" s="1" t="n">
        <v>-419.7</v>
      </c>
      <c r="R4264" s="1" t="n">
        <v>-330.4</v>
      </c>
      <c r="S4264" s="1" t="n">
        <v>-213.4</v>
      </c>
      <c r="V4264" s="1" t="n">
        <v>-426.9</v>
      </c>
      <c r="Z4264" s="1" t="n">
        <v>-291</v>
      </c>
      <c r="AD4264" s="1" t="n">
        <v>-204.5</v>
      </c>
      <c r="AE4264" s="1" t="n">
        <v>-162.2</v>
      </c>
      <c r="AH4264" s="1" t="n">
        <v>-373.4</v>
      </c>
      <c r="AI4264" s="1" t="n">
        <v>-244.5</v>
      </c>
      <c r="AJ4264" s="1" t="n">
        <v>-234.1</v>
      </c>
      <c r="AL4264" s="1" t="n">
        <v>-204</v>
      </c>
      <c r="AM4264" s="1" t="n">
        <v>-141.8</v>
      </c>
      <c r="AN4264" s="1" t="n">
        <v>-62.9</v>
      </c>
      <c r="AO4264" s="1" t="n">
        <v>-150</v>
      </c>
      <c r="AP4264" s="1" t="n">
        <v>-223.6</v>
      </c>
      <c r="AQ4264" s="1" t="n">
        <v>-198</v>
      </c>
      <c r="AR4264" s="1" t="n">
        <v>-353.2</v>
      </c>
      <c r="AS4264" s="1" t="n">
        <v>-406.8</v>
      </c>
      <c r="AT4264" s="1" t="n">
        <v>-345.2</v>
      </c>
      <c r="AU4264" s="1" t="n">
        <v>341</v>
      </c>
      <c r="AV4264" s="1" t="n">
        <v>-380</v>
      </c>
      <c r="AW4264" s="1" t="n">
        <v>151</v>
      </c>
      <c r="AX4264" s="4" t="n">
        <f aca="false">AVERAGE(G4264:M4264)</f>
        <v>-285.642857142857</v>
      </c>
      <c r="AY4264" s="4" t="n">
        <f aca="false">CONFIDENCE(0.05,STDEV(G4264:M4264),7)</f>
        <v>59.5326853270143</v>
      </c>
    </row>
    <row r="4265" customFormat="false" ht="11.25" hidden="false" customHeight="false" outlineLevel="0" collapsed="false">
      <c r="A4265" s="1" t="n">
        <v>2009</v>
      </c>
      <c r="B4265" s="1" t="s">
        <v>12781</v>
      </c>
      <c r="C4265" s="1" t="s">
        <v>12782</v>
      </c>
      <c r="D4265" s="1" t="s">
        <v>12783</v>
      </c>
      <c r="E4265" s="1" t="n">
        <v>571.6</v>
      </c>
      <c r="F4265" s="1" t="n">
        <v>861.7</v>
      </c>
      <c r="G4265" s="1" t="n">
        <f aca="false">AVERAGE(E4265:F4265)</f>
        <v>716.65</v>
      </c>
      <c r="H4265" s="1" t="n">
        <v>490</v>
      </c>
      <c r="I4265" s="1" t="n">
        <v>723.4</v>
      </c>
      <c r="J4265" s="1" t="n">
        <v>485.3</v>
      </c>
      <c r="K4265" s="1" t="n">
        <v>794.9</v>
      </c>
      <c r="L4265" s="1" t="n">
        <v>865</v>
      </c>
      <c r="M4265" s="1" t="n">
        <v>754.7</v>
      </c>
      <c r="N4265" s="1" t="n">
        <v>663.1</v>
      </c>
      <c r="R4265" s="1" t="n">
        <v>632.8</v>
      </c>
      <c r="S4265" s="1" t="n">
        <v>804.7</v>
      </c>
      <c r="V4265" s="1" t="n">
        <v>611.1</v>
      </c>
      <c r="Z4265" s="1" t="n">
        <v>683.1</v>
      </c>
      <c r="AD4265" s="1" t="n">
        <v>929.6</v>
      </c>
      <c r="AE4265" s="1" t="n">
        <v>829.4</v>
      </c>
      <c r="AH4265" s="1" t="n">
        <v>815.3</v>
      </c>
      <c r="AI4265" s="1" t="n">
        <v>869.4</v>
      </c>
      <c r="AJ4265" s="1" t="n">
        <v>949.4</v>
      </c>
      <c r="AL4265" s="1" t="n">
        <v>707.7</v>
      </c>
      <c r="AM4265" s="1" t="n">
        <v>779.9</v>
      </c>
      <c r="AN4265" s="1" t="n">
        <v>513</v>
      </c>
      <c r="AO4265" s="1" t="n">
        <v>666.1</v>
      </c>
      <c r="AP4265" s="1" t="n">
        <v>715.9</v>
      </c>
      <c r="AQ4265" s="1" t="n">
        <v>405.5</v>
      </c>
      <c r="AR4265" s="1" t="n">
        <v>761.7</v>
      </c>
      <c r="AS4265" s="1" t="n">
        <v>713.1</v>
      </c>
      <c r="AT4265" s="1" t="n">
        <v>621.7</v>
      </c>
      <c r="AU4265" s="1" t="n">
        <v>6228</v>
      </c>
      <c r="AV4265" s="1" t="n">
        <v>737.4</v>
      </c>
      <c r="AW4265" s="1" t="n">
        <v>6441</v>
      </c>
      <c r="AX4265" s="4" t="n">
        <f aca="false">AVERAGE(G4265:M4265)</f>
        <v>689.992857142857</v>
      </c>
      <c r="AY4265" s="4" t="n">
        <f aca="false">CONFIDENCE(0.05,STDEV(G4265:M4265),7)</f>
        <v>108.850486469713</v>
      </c>
    </row>
    <row r="4266" customFormat="false" ht="11.25" hidden="false" customHeight="false" outlineLevel="0" collapsed="false">
      <c r="A4266" s="1" t="n">
        <v>6732</v>
      </c>
      <c r="B4266" s="1" t="s">
        <v>12784</v>
      </c>
      <c r="C4266" s="1" t="s">
        <v>12785</v>
      </c>
      <c r="D4266" s="1" t="s">
        <v>12786</v>
      </c>
      <c r="E4266" s="1" t="n">
        <v>-22.8</v>
      </c>
      <c r="F4266" s="1" t="n">
        <v>-57.3</v>
      </c>
      <c r="G4266" s="1" t="n">
        <f aca="false">AVERAGE(E4266:F4266)</f>
        <v>-40.05</v>
      </c>
      <c r="H4266" s="1" t="n">
        <v>-31.3</v>
      </c>
      <c r="I4266" s="1" t="n">
        <v>-55.2</v>
      </c>
      <c r="J4266" s="1" t="n">
        <v>-51.3</v>
      </c>
      <c r="K4266" s="1" t="n">
        <v>-34.1</v>
      </c>
      <c r="L4266" s="1" t="n">
        <v>-65.3</v>
      </c>
      <c r="M4266" s="1" t="n">
        <v>-58.7</v>
      </c>
      <c r="N4266" s="1" t="n">
        <v>-31.2</v>
      </c>
      <c r="R4266" s="1" t="n">
        <v>-36.9</v>
      </c>
      <c r="S4266" s="1" t="n">
        <v>-20.4</v>
      </c>
      <c r="V4266" s="1" t="n">
        <v>-45.7</v>
      </c>
      <c r="Z4266" s="1" t="n">
        <v>-28.1</v>
      </c>
      <c r="AD4266" s="1" t="n">
        <v>-30.8</v>
      </c>
      <c r="AE4266" s="1" t="n">
        <v>-33.6</v>
      </c>
      <c r="AH4266" s="1" t="n">
        <v>-41.3</v>
      </c>
      <c r="AI4266" s="1" t="n">
        <v>-71.2</v>
      </c>
      <c r="AJ4266" s="1" t="n">
        <v>-34.3</v>
      </c>
      <c r="AL4266" s="1" t="n">
        <v>-34</v>
      </c>
      <c r="AM4266" s="1" t="n">
        <v>-34.8</v>
      </c>
      <c r="AN4266" s="1" t="n">
        <v>-13.1</v>
      </c>
      <c r="AO4266" s="1" t="n">
        <v>-16.9</v>
      </c>
      <c r="AP4266" s="1" t="n">
        <v>-33.7</v>
      </c>
      <c r="AQ4266" s="1" t="n">
        <v>-32.1</v>
      </c>
      <c r="AR4266" s="1" t="n">
        <v>-75.5</v>
      </c>
      <c r="AS4266" s="1" t="n">
        <v>-80.7</v>
      </c>
      <c r="AT4266" s="1" t="n">
        <v>-159.8</v>
      </c>
      <c r="AU4266" s="1" t="n">
        <v>859</v>
      </c>
      <c r="AV4266" s="1" t="n">
        <v>-78.1</v>
      </c>
      <c r="AW4266" s="1" t="n">
        <v>1049</v>
      </c>
      <c r="AX4266" s="4" t="n">
        <f aca="false">AVERAGE(G4266:M4266)</f>
        <v>-47.9928571428571</v>
      </c>
      <c r="AY4266" s="4" t="n">
        <f aca="false">CONFIDENCE(0.05,STDEV(G4266:M4266),7)</f>
        <v>9.61996272770722</v>
      </c>
    </row>
    <row r="4267" customFormat="false" ht="11.25" hidden="false" customHeight="false" outlineLevel="0" collapsed="false">
      <c r="A4267" s="1" t="n">
        <v>6647</v>
      </c>
      <c r="B4267" s="1" t="s">
        <v>12787</v>
      </c>
      <c r="C4267" s="1" t="s">
        <v>12788</v>
      </c>
      <c r="D4267" s="1" t="s">
        <v>12789</v>
      </c>
      <c r="E4267" s="1" t="n">
        <v>71.5</v>
      </c>
      <c r="F4267" s="1" t="n">
        <v>107.1</v>
      </c>
      <c r="G4267" s="1" t="n">
        <f aca="false">AVERAGE(E4267:F4267)</f>
        <v>89.3</v>
      </c>
      <c r="H4267" s="1" t="n">
        <v>121.8</v>
      </c>
      <c r="I4267" s="1" t="n">
        <v>129.3</v>
      </c>
      <c r="J4267" s="1" t="n">
        <v>129.5</v>
      </c>
      <c r="K4267" s="1" t="n">
        <v>137.7</v>
      </c>
      <c r="L4267" s="1" t="n">
        <v>111.5</v>
      </c>
      <c r="M4267" s="1" t="n">
        <v>200.4</v>
      </c>
      <c r="N4267" s="1" t="n">
        <v>398.3</v>
      </c>
      <c r="R4267" s="1" t="n">
        <v>94.2</v>
      </c>
      <c r="S4267" s="1" t="n">
        <v>148.4</v>
      </c>
      <c r="V4267" s="1" t="n">
        <v>162.9</v>
      </c>
      <c r="Z4267" s="1" t="n">
        <v>150.7</v>
      </c>
      <c r="AD4267" s="1" t="n">
        <v>125.6</v>
      </c>
      <c r="AE4267" s="1" t="n">
        <v>220</v>
      </c>
      <c r="AH4267" s="1" t="n">
        <v>171.6</v>
      </c>
      <c r="AI4267" s="1" t="n">
        <v>161.4</v>
      </c>
      <c r="AJ4267" s="1" t="n">
        <v>198.7</v>
      </c>
      <c r="AL4267" s="1" t="n">
        <v>186.9</v>
      </c>
      <c r="AM4267" s="1" t="n">
        <v>56.4</v>
      </c>
      <c r="AN4267" s="1" t="n">
        <v>206.9</v>
      </c>
      <c r="AO4267" s="1" t="n">
        <v>178.6</v>
      </c>
      <c r="AP4267" s="1" t="n">
        <v>134.7</v>
      </c>
      <c r="AQ4267" s="1" t="n">
        <v>171.1</v>
      </c>
      <c r="AR4267" s="1" t="n">
        <v>48.4</v>
      </c>
      <c r="AS4267" s="1" t="n">
        <v>-3.4</v>
      </c>
      <c r="AT4267" s="1" t="n">
        <v>-49.3</v>
      </c>
      <c r="AU4267" s="1" t="n">
        <v>1497</v>
      </c>
      <c r="AV4267" s="1" t="n">
        <v>22.5</v>
      </c>
      <c r="AW4267" s="1" t="n">
        <v>2272</v>
      </c>
      <c r="AX4267" s="4" t="n">
        <f aca="false">AVERAGE(G4267:M4267)</f>
        <v>131.357142857143</v>
      </c>
      <c r="AY4267" s="4" t="n">
        <f aca="false">CONFIDENCE(0.05,STDEV(G4267:M4267),7)</f>
        <v>25.4279266407363</v>
      </c>
    </row>
    <row r="4268" customFormat="false" ht="11.25" hidden="false" customHeight="false" outlineLevel="0" collapsed="false">
      <c r="A4268" s="1" t="n">
        <v>2888</v>
      </c>
      <c r="B4268" s="1" t="s">
        <v>12790</v>
      </c>
      <c r="C4268" s="1" t="s">
        <v>12791</v>
      </c>
      <c r="D4268" s="1" t="s">
        <v>12792</v>
      </c>
      <c r="E4268" s="1" t="n">
        <v>63.9</v>
      </c>
      <c r="F4268" s="1" t="n">
        <v>208.9</v>
      </c>
      <c r="G4268" s="1" t="n">
        <f aca="false">AVERAGE(E4268:F4268)</f>
        <v>136.4</v>
      </c>
      <c r="H4268" s="1" t="n">
        <v>114.2</v>
      </c>
      <c r="I4268" s="1" t="n">
        <v>79.6</v>
      </c>
      <c r="J4268" s="1" t="n">
        <v>67.7</v>
      </c>
      <c r="K4268" s="1" t="n">
        <v>54.2</v>
      </c>
      <c r="L4268" s="1" t="n">
        <v>162.6</v>
      </c>
      <c r="M4268" s="1" t="n">
        <v>215.8</v>
      </c>
      <c r="N4268" s="1" t="n">
        <v>70.4</v>
      </c>
      <c r="R4268" s="1" t="n">
        <v>56.4</v>
      </c>
      <c r="S4268" s="1" t="n">
        <v>-57.7</v>
      </c>
      <c r="V4268" s="1" t="n">
        <v>113.9</v>
      </c>
      <c r="Z4268" s="1" t="n">
        <v>63.3</v>
      </c>
      <c r="AD4268" s="1" t="n">
        <v>-7.5</v>
      </c>
      <c r="AE4268" s="1" t="n">
        <v>102.1</v>
      </c>
      <c r="AH4268" s="1" t="n">
        <v>297.5</v>
      </c>
      <c r="AI4268" s="1" t="n">
        <v>229.3</v>
      </c>
      <c r="AJ4268" s="1" t="n">
        <v>276.8</v>
      </c>
      <c r="AL4268" s="1" t="n">
        <v>264.6</v>
      </c>
      <c r="AM4268" s="1" t="n">
        <v>96.7</v>
      </c>
      <c r="AN4268" s="1" t="n">
        <v>153.1</v>
      </c>
      <c r="AO4268" s="1" t="n">
        <v>204.3</v>
      </c>
      <c r="AP4268" s="1" t="n">
        <v>168.9</v>
      </c>
      <c r="AQ4268" s="1" t="n">
        <v>-6.4</v>
      </c>
      <c r="AR4268" s="1" t="n">
        <v>36.6</v>
      </c>
      <c r="AS4268" s="1" t="n">
        <v>45.3</v>
      </c>
      <c r="AT4268" s="1" t="n">
        <v>127.1</v>
      </c>
      <c r="AU4268" s="1" t="n">
        <v>3702</v>
      </c>
      <c r="AV4268" s="1" t="n">
        <v>40.95</v>
      </c>
      <c r="AW4268" s="1" t="n">
        <v>2595</v>
      </c>
      <c r="AX4268" s="4" t="n">
        <f aca="false">AVERAGE(G4268:M4268)</f>
        <v>118.642857142857</v>
      </c>
      <c r="AY4268" s="4" t="n">
        <f aca="false">CONFIDENCE(0.05,STDEV(G4268:M4268),7)</f>
        <v>42.7476713637061</v>
      </c>
    </row>
    <row r="4269" customFormat="false" ht="11.25" hidden="false" customHeight="false" outlineLevel="0" collapsed="false">
      <c r="A4269" s="1" t="n">
        <v>5597</v>
      </c>
      <c r="B4269" s="1" t="s">
        <v>12793</v>
      </c>
      <c r="C4269" s="1" t="s">
        <v>12794</v>
      </c>
      <c r="D4269" s="1" t="s">
        <v>12795</v>
      </c>
      <c r="E4269" s="1" t="n">
        <v>241.6</v>
      </c>
      <c r="F4269" s="1" t="n">
        <v>319.7</v>
      </c>
      <c r="G4269" s="1" t="n">
        <f aca="false">AVERAGE(E4269:F4269)</f>
        <v>280.65</v>
      </c>
      <c r="H4269" s="1" t="n">
        <v>285.2</v>
      </c>
      <c r="I4269" s="1" t="n">
        <v>250.2</v>
      </c>
      <c r="J4269" s="1" t="n">
        <v>288.1</v>
      </c>
      <c r="K4269" s="1" t="n">
        <v>187.2</v>
      </c>
      <c r="L4269" s="1" t="n">
        <v>247.6</v>
      </c>
      <c r="M4269" s="1" t="n">
        <v>212</v>
      </c>
      <c r="N4269" s="1" t="n">
        <v>209.6</v>
      </c>
      <c r="R4269" s="1" t="n">
        <v>201.1</v>
      </c>
      <c r="S4269" s="1" t="n">
        <v>167.6</v>
      </c>
      <c r="V4269" s="1" t="n">
        <v>274.5</v>
      </c>
      <c r="Z4269" s="1" t="n">
        <v>215.7</v>
      </c>
      <c r="AD4269" s="1" t="n">
        <v>213</v>
      </c>
      <c r="AE4269" s="1" t="n">
        <v>191.3</v>
      </c>
      <c r="AH4269" s="1" t="n">
        <v>316.1</v>
      </c>
      <c r="AI4269" s="1" t="n">
        <v>310.1</v>
      </c>
      <c r="AJ4269" s="1" t="n">
        <v>305.9</v>
      </c>
      <c r="AL4269" s="1" t="n">
        <v>204.8</v>
      </c>
      <c r="AM4269" s="1" t="n">
        <v>172.6</v>
      </c>
      <c r="AN4269" s="1" t="n">
        <v>198.4</v>
      </c>
      <c r="AO4269" s="1" t="n">
        <v>171</v>
      </c>
      <c r="AP4269" s="1" t="n">
        <v>240.7</v>
      </c>
      <c r="AQ4269" s="1" t="n">
        <v>219.9</v>
      </c>
      <c r="AR4269" s="1" t="n">
        <v>236.5</v>
      </c>
      <c r="AS4269" s="1" t="n">
        <v>75.5</v>
      </c>
      <c r="AT4269" s="1" t="n">
        <v>274.7</v>
      </c>
      <c r="AU4269" s="1" t="n">
        <v>4966</v>
      </c>
      <c r="AV4269" s="1" t="n">
        <v>156</v>
      </c>
      <c r="AW4269" s="1" t="n">
        <v>4159</v>
      </c>
      <c r="AX4269" s="4" t="n">
        <f aca="false">AVERAGE(G4269:M4269)</f>
        <v>250.135714285714</v>
      </c>
      <c r="AY4269" s="4" t="n">
        <f aca="false">CONFIDENCE(0.05,STDEV(G4269:M4269),7)</f>
        <v>28.7285011562414</v>
      </c>
    </row>
    <row r="4270" customFormat="false" ht="11.25" hidden="false" customHeight="false" outlineLevel="0" collapsed="false">
      <c r="A4270" s="1" t="n">
        <v>2891</v>
      </c>
      <c r="B4270" s="1" t="s">
        <v>12796</v>
      </c>
      <c r="C4270" s="1" t="s">
        <v>12797</v>
      </c>
      <c r="D4270" s="1" t="s">
        <v>12798</v>
      </c>
      <c r="E4270" s="1" t="n">
        <v>70.4</v>
      </c>
      <c r="F4270" s="1" t="n">
        <v>6.6</v>
      </c>
      <c r="G4270" s="1" t="n">
        <f aca="false">AVERAGE(E4270:F4270)</f>
        <v>38.5</v>
      </c>
      <c r="H4270" s="1" t="n">
        <v>22.7</v>
      </c>
      <c r="I4270" s="1" t="n">
        <v>5.7</v>
      </c>
      <c r="J4270" s="1" t="n">
        <v>2.9</v>
      </c>
      <c r="K4270" s="1" t="n">
        <v>1.3</v>
      </c>
      <c r="L4270" s="1" t="n">
        <v>100.9</v>
      </c>
      <c r="M4270" s="1" t="n">
        <v>25.1</v>
      </c>
      <c r="N4270" s="1" t="n">
        <v>13.5</v>
      </c>
      <c r="R4270" s="1" t="n">
        <v>31.2</v>
      </c>
      <c r="S4270" s="1" t="n">
        <v>54.6</v>
      </c>
      <c r="V4270" s="1" t="n">
        <v>29.4</v>
      </c>
      <c r="Z4270" s="1" t="n">
        <v>105.7</v>
      </c>
      <c r="AD4270" s="1" t="n">
        <v>5.7</v>
      </c>
      <c r="AE4270" s="1" t="n">
        <v>8.6</v>
      </c>
      <c r="AH4270" s="1" t="n">
        <v>39.1</v>
      </c>
      <c r="AI4270" s="1" t="n">
        <v>44.6</v>
      </c>
      <c r="AJ4270" s="1" t="n">
        <v>62</v>
      </c>
      <c r="AL4270" s="1" t="n">
        <v>43</v>
      </c>
      <c r="AM4270" s="1" t="n">
        <v>79.6</v>
      </c>
      <c r="AN4270" s="1" t="n">
        <v>39.1</v>
      </c>
      <c r="AO4270" s="1" t="n">
        <v>-27.6</v>
      </c>
      <c r="AP4270" s="1" t="n">
        <v>26.7</v>
      </c>
      <c r="AQ4270" s="1" t="n">
        <v>64.5</v>
      </c>
      <c r="AR4270" s="1" t="n">
        <v>392.5</v>
      </c>
      <c r="AS4270" s="1" t="n">
        <v>306</v>
      </c>
      <c r="AT4270" s="1" t="n">
        <v>545.9</v>
      </c>
      <c r="AU4270" s="1" t="n">
        <v>6071</v>
      </c>
      <c r="AV4270" s="1" t="n">
        <v>349.25</v>
      </c>
      <c r="AW4270" s="1" t="n">
        <v>5584</v>
      </c>
      <c r="AX4270" s="4" t="n">
        <f aca="false">AVERAGE(G4270:M4270)</f>
        <v>28.1571428571429</v>
      </c>
      <c r="AY4270" s="4" t="n">
        <f aca="false">CONFIDENCE(0.05,STDEV(G4270:M4270),7)</f>
        <v>25.8416290843904</v>
      </c>
    </row>
    <row r="4271" customFormat="false" ht="11.25" hidden="false" customHeight="false" outlineLevel="0" collapsed="false">
      <c r="A4271" s="1" t="n">
        <v>5605</v>
      </c>
      <c r="B4271" s="1" t="s">
        <v>12799</v>
      </c>
      <c r="C4271" s="1" t="s">
        <v>12800</v>
      </c>
      <c r="D4271" s="1" t="s">
        <v>12801</v>
      </c>
      <c r="E4271" s="1" t="n">
        <v>-139</v>
      </c>
      <c r="F4271" s="1" t="n">
        <v>-311.8</v>
      </c>
      <c r="G4271" s="1" t="n">
        <f aca="false">AVERAGE(E4271:F4271)</f>
        <v>-225.4</v>
      </c>
      <c r="H4271" s="1" t="n">
        <v>-204.3</v>
      </c>
      <c r="I4271" s="1" t="n">
        <v>-207</v>
      </c>
      <c r="J4271" s="1" t="n">
        <v>-186.6</v>
      </c>
      <c r="K4271" s="1" t="n">
        <v>-122.1</v>
      </c>
      <c r="L4271" s="1" t="n">
        <v>-150.9</v>
      </c>
      <c r="M4271" s="1" t="n">
        <v>-121.9</v>
      </c>
      <c r="N4271" s="1" t="n">
        <v>-129.6</v>
      </c>
      <c r="R4271" s="1" t="n">
        <v>-104.2</v>
      </c>
      <c r="S4271" s="1" t="n">
        <v>-115.1</v>
      </c>
      <c r="V4271" s="1" t="n">
        <v>-190.5</v>
      </c>
      <c r="Z4271" s="1" t="n">
        <v>-133.7</v>
      </c>
      <c r="AD4271" s="1" t="n">
        <v>-190.7</v>
      </c>
      <c r="AE4271" s="1" t="n">
        <v>-178.9</v>
      </c>
      <c r="AH4271" s="1" t="n">
        <v>-224</v>
      </c>
      <c r="AI4271" s="1" t="n">
        <v>-149.4</v>
      </c>
      <c r="AJ4271" s="1" t="n">
        <v>-195</v>
      </c>
      <c r="AL4271" s="1" t="n">
        <v>-109.2</v>
      </c>
      <c r="AM4271" s="1" t="n">
        <v>-178.4</v>
      </c>
      <c r="AN4271" s="1" t="n">
        <v>-143.5</v>
      </c>
      <c r="AO4271" s="1" t="n">
        <v>-245.8</v>
      </c>
      <c r="AP4271" s="1" t="n">
        <v>-153.2</v>
      </c>
      <c r="AQ4271" s="1" t="n">
        <v>-177.3</v>
      </c>
      <c r="AR4271" s="1" t="n">
        <v>529.1</v>
      </c>
      <c r="AS4271" s="1" t="n">
        <v>640</v>
      </c>
      <c r="AT4271" s="1" t="n">
        <v>745.3</v>
      </c>
      <c r="AU4271" s="1" t="n">
        <v>6399</v>
      </c>
      <c r="AV4271" s="1" t="n">
        <v>584.55</v>
      </c>
      <c r="AW4271" s="1" t="n">
        <v>6238</v>
      </c>
      <c r="AX4271" s="4" t="n">
        <f aca="false">AVERAGE(G4271:M4271)</f>
        <v>-174.028571428571</v>
      </c>
      <c r="AY4271" s="4" t="n">
        <f aca="false">CONFIDENCE(0.05,STDEV(G4271:M4271),7)</f>
        <v>31.3556819314903</v>
      </c>
    </row>
    <row r="4272" customFormat="false" ht="11.25" hidden="false" customHeight="false" outlineLevel="0" collapsed="false">
      <c r="A4272" s="1" t="n">
        <v>1222</v>
      </c>
      <c r="B4272" s="1" t="s">
        <v>12802</v>
      </c>
      <c r="C4272" s="1" t="s">
        <v>12803</v>
      </c>
      <c r="D4272" s="1" t="s">
        <v>12750</v>
      </c>
      <c r="E4272" s="1" t="n">
        <v>368.5</v>
      </c>
      <c r="F4272" s="1" t="n">
        <v>425.2</v>
      </c>
      <c r="G4272" s="1" t="n">
        <f aca="false">AVERAGE(E4272:F4272)</f>
        <v>396.85</v>
      </c>
      <c r="H4272" s="1" t="n">
        <v>311.1</v>
      </c>
      <c r="I4272" s="1" t="n">
        <v>539</v>
      </c>
      <c r="J4272" s="1" t="n">
        <v>353.9</v>
      </c>
      <c r="K4272" s="1" t="n">
        <v>448.6</v>
      </c>
      <c r="L4272" s="1" t="n">
        <v>364.3</v>
      </c>
      <c r="M4272" s="1" t="n">
        <v>411.5</v>
      </c>
      <c r="N4272" s="1" t="n">
        <v>306</v>
      </c>
      <c r="R4272" s="1" t="n">
        <v>418.9</v>
      </c>
      <c r="S4272" s="1" t="n">
        <v>256.1</v>
      </c>
      <c r="V4272" s="1" t="n">
        <v>258.4</v>
      </c>
      <c r="Z4272" s="1" t="n">
        <v>227.8</v>
      </c>
      <c r="AD4272" s="1" t="n">
        <v>492.6</v>
      </c>
      <c r="AE4272" s="1" t="n">
        <v>424.4</v>
      </c>
      <c r="AH4272" s="1" t="n">
        <v>547</v>
      </c>
      <c r="AI4272" s="1" t="n">
        <v>668.4</v>
      </c>
      <c r="AJ4272" s="1" t="n">
        <v>669.2</v>
      </c>
      <c r="AL4272" s="1" t="n">
        <v>512.8</v>
      </c>
      <c r="AM4272" s="1" t="n">
        <v>378.9</v>
      </c>
      <c r="AN4272" s="1" t="n">
        <v>308.3</v>
      </c>
      <c r="AO4272" s="1" t="n">
        <v>200.3</v>
      </c>
      <c r="AP4272" s="1" t="n">
        <v>200.3</v>
      </c>
      <c r="AQ4272" s="1" t="n">
        <v>345.6</v>
      </c>
      <c r="AR4272" s="1" t="n">
        <v>234.3</v>
      </c>
      <c r="AS4272" s="1" t="n">
        <v>167.6</v>
      </c>
      <c r="AT4272" s="1" t="n">
        <v>214.2</v>
      </c>
      <c r="AU4272" s="1" t="n">
        <v>4546</v>
      </c>
      <c r="AV4272" s="1" t="n">
        <v>200.95</v>
      </c>
      <c r="AW4272" s="1" t="n">
        <v>4599</v>
      </c>
      <c r="AX4272" s="4" t="n">
        <f aca="false">AVERAGE(G4272:M4272)</f>
        <v>403.607142857143</v>
      </c>
      <c r="AY4272" s="4" t="n">
        <f aca="false">CONFIDENCE(0.05,STDEV(G4272:M4272),7)</f>
        <v>54.9697166916252</v>
      </c>
    </row>
    <row r="4273" customFormat="false" ht="11.25" hidden="false" customHeight="false" outlineLevel="0" collapsed="false">
      <c r="A4273" s="1" t="n">
        <v>6498</v>
      </c>
      <c r="B4273" s="1" t="s">
        <v>12804</v>
      </c>
      <c r="C4273" s="1" t="s">
        <v>12805</v>
      </c>
      <c r="D4273" s="1" t="s">
        <v>12806</v>
      </c>
      <c r="E4273" s="1" t="n">
        <v>-18.9</v>
      </c>
      <c r="F4273" s="1" t="n">
        <v>115.8</v>
      </c>
      <c r="G4273" s="1" t="n">
        <f aca="false">AVERAGE(E4273:F4273)</f>
        <v>48.45</v>
      </c>
      <c r="H4273" s="1" t="n">
        <v>112.8</v>
      </c>
      <c r="I4273" s="1" t="n">
        <v>144.5</v>
      </c>
      <c r="J4273" s="1" t="n">
        <v>320.9</v>
      </c>
      <c r="K4273" s="1" t="n">
        <v>62.8</v>
      </c>
      <c r="L4273" s="1" t="n">
        <v>86</v>
      </c>
      <c r="M4273" s="1" t="n">
        <v>81.3</v>
      </c>
      <c r="N4273" s="1" t="n">
        <v>114.7</v>
      </c>
      <c r="R4273" s="1" t="n">
        <v>104.4</v>
      </c>
      <c r="S4273" s="1" t="n">
        <v>119</v>
      </c>
      <c r="V4273" s="1" t="n">
        <v>244.8</v>
      </c>
      <c r="Z4273" s="1" t="n">
        <v>157.7</v>
      </c>
      <c r="AD4273" s="1" t="n">
        <v>91.5</v>
      </c>
      <c r="AE4273" s="1" t="n">
        <v>116.7</v>
      </c>
      <c r="AH4273" s="1" t="n">
        <v>112.4</v>
      </c>
      <c r="AI4273" s="1" t="n">
        <v>161.3</v>
      </c>
      <c r="AJ4273" s="1" t="n">
        <v>143.7</v>
      </c>
      <c r="AL4273" s="1" t="n">
        <v>81</v>
      </c>
      <c r="AM4273" s="1" t="n">
        <v>86.4</v>
      </c>
      <c r="AN4273" s="1" t="n">
        <v>62.3</v>
      </c>
      <c r="AO4273" s="1" t="n">
        <v>51.8</v>
      </c>
      <c r="AP4273" s="1" t="n">
        <v>201.5</v>
      </c>
      <c r="AQ4273" s="1" t="n">
        <v>193.3</v>
      </c>
      <c r="AR4273" s="1" t="n">
        <v>13.5</v>
      </c>
      <c r="AS4273" s="1" t="n">
        <v>-25.8</v>
      </c>
      <c r="AT4273" s="1" t="n">
        <v>-47.5</v>
      </c>
      <c r="AU4273" s="1" t="n">
        <v>1513</v>
      </c>
      <c r="AV4273" s="1" t="n">
        <v>-6.15</v>
      </c>
      <c r="AW4273" s="1" t="n">
        <v>1815</v>
      </c>
      <c r="AX4273" s="4" t="n">
        <f aca="false">AVERAGE(G4273:M4273)</f>
        <v>122.392857142857</v>
      </c>
      <c r="AY4273" s="4" t="n">
        <f aca="false">CONFIDENCE(0.05,STDEV(G4273:M4273),7)</f>
        <v>68.9761954800452</v>
      </c>
    </row>
    <row r="4274" customFormat="false" ht="11.25" hidden="false" customHeight="false" outlineLevel="0" collapsed="false">
      <c r="A4274" s="1" t="n">
        <v>6845</v>
      </c>
      <c r="B4274" s="1" t="s">
        <v>12807</v>
      </c>
      <c r="C4274" s="1" t="s">
        <v>12808</v>
      </c>
      <c r="D4274" s="1" t="s">
        <v>12809</v>
      </c>
      <c r="E4274" s="1" t="n">
        <v>-95</v>
      </c>
      <c r="F4274" s="1" t="n">
        <v>-42.6</v>
      </c>
      <c r="G4274" s="1" t="n">
        <f aca="false">AVERAGE(E4274:F4274)</f>
        <v>-68.8</v>
      </c>
      <c r="H4274" s="1" t="n">
        <v>-67.9</v>
      </c>
      <c r="I4274" s="1" t="n">
        <v>-89.7</v>
      </c>
      <c r="J4274" s="1" t="n">
        <v>-71.1</v>
      </c>
      <c r="K4274" s="1" t="n">
        <v>-33.8</v>
      </c>
      <c r="L4274" s="1" t="n">
        <v>-21.2</v>
      </c>
      <c r="M4274" s="1" t="n">
        <v>-58.7</v>
      </c>
      <c r="N4274" s="1" t="n">
        <v>-66</v>
      </c>
      <c r="R4274" s="1" t="n">
        <v>-69.6</v>
      </c>
      <c r="S4274" s="1" t="n">
        <v>-20.4</v>
      </c>
      <c r="V4274" s="1" t="n">
        <v>-67.1</v>
      </c>
      <c r="Z4274" s="1" t="n">
        <v>-32.7</v>
      </c>
      <c r="AD4274" s="1" t="n">
        <v>-26.4</v>
      </c>
      <c r="AE4274" s="1" t="n">
        <v>-53.1</v>
      </c>
      <c r="AH4274" s="1" t="n">
        <v>-36.9</v>
      </c>
      <c r="AI4274" s="1" t="n">
        <v>-53.9</v>
      </c>
      <c r="AJ4274" s="1" t="n">
        <v>-58.4</v>
      </c>
      <c r="AL4274" s="1" t="n">
        <v>-55.7</v>
      </c>
      <c r="AM4274" s="1" t="n">
        <v>-20.6</v>
      </c>
      <c r="AN4274" s="1" t="n">
        <v>-31.3</v>
      </c>
      <c r="AO4274" s="1" t="n">
        <v>-42.7</v>
      </c>
      <c r="AP4274" s="1" t="n">
        <v>-29.7</v>
      </c>
      <c r="AQ4274" s="1" t="n">
        <v>-11.3</v>
      </c>
      <c r="AR4274" s="1" t="n">
        <v>562.8</v>
      </c>
      <c r="AS4274" s="1" t="n">
        <v>685.9</v>
      </c>
      <c r="AT4274" s="1" t="n">
        <v>690.9</v>
      </c>
      <c r="AU4274" s="1" t="n">
        <v>6335</v>
      </c>
      <c r="AV4274" s="1" t="n">
        <v>624.35</v>
      </c>
      <c r="AW4274" s="1" t="n">
        <v>6325</v>
      </c>
      <c r="AX4274" s="4" t="n">
        <f aca="false">AVERAGE(G4274:M4274)</f>
        <v>-58.7428571428571</v>
      </c>
      <c r="AY4274" s="4" t="n">
        <f aca="false">CONFIDENCE(0.05,STDEV(G4274:M4274),7)</f>
        <v>17.4458740405824</v>
      </c>
    </row>
    <row r="4275" customFormat="false" ht="11.25" hidden="false" customHeight="false" outlineLevel="0" collapsed="false">
      <c r="A4275" s="1" t="n">
        <v>4455</v>
      </c>
      <c r="B4275" s="1" t="s">
        <v>12810</v>
      </c>
      <c r="C4275" s="1" t="s">
        <v>12811</v>
      </c>
      <c r="D4275" s="1" t="s">
        <v>12812</v>
      </c>
      <c r="E4275" s="1" t="n">
        <v>642.6</v>
      </c>
      <c r="F4275" s="1" t="n">
        <v>700</v>
      </c>
      <c r="G4275" s="1" t="n">
        <f aca="false">AVERAGE(E4275:F4275)</f>
        <v>671.3</v>
      </c>
      <c r="H4275" s="1" t="n">
        <v>760.9</v>
      </c>
      <c r="I4275" s="1" t="n">
        <v>487.4</v>
      </c>
      <c r="J4275" s="1" t="n">
        <v>493.2</v>
      </c>
      <c r="K4275" s="1" t="n">
        <v>619.5</v>
      </c>
      <c r="L4275" s="1" t="n">
        <v>718.2</v>
      </c>
      <c r="M4275" s="1" t="n">
        <v>363.6</v>
      </c>
      <c r="N4275" s="1" t="n">
        <v>582.8</v>
      </c>
      <c r="R4275" s="1" t="n">
        <v>383.6</v>
      </c>
      <c r="S4275" s="1" t="n">
        <v>649.4</v>
      </c>
      <c r="V4275" s="1" t="n">
        <v>468.5</v>
      </c>
      <c r="Z4275" s="1" t="n">
        <v>448.2</v>
      </c>
      <c r="AD4275" s="1" t="n">
        <v>945.4</v>
      </c>
      <c r="AE4275" s="1" t="n">
        <v>490.1</v>
      </c>
      <c r="AH4275" s="1" t="n">
        <v>943.4</v>
      </c>
      <c r="AI4275" s="1" t="n">
        <v>949.9</v>
      </c>
      <c r="AJ4275" s="1" t="n">
        <v>961.7</v>
      </c>
      <c r="AL4275" s="1" t="n">
        <v>716.5</v>
      </c>
      <c r="AM4275" s="1" t="n">
        <v>549.5</v>
      </c>
      <c r="AN4275" s="1" t="n">
        <v>669.3</v>
      </c>
      <c r="AO4275" s="1" t="n">
        <v>565.6</v>
      </c>
      <c r="AP4275" s="1" t="n">
        <v>449</v>
      </c>
      <c r="AQ4275" s="1" t="n">
        <v>460.7</v>
      </c>
      <c r="AR4275" s="1" t="n">
        <v>526.6</v>
      </c>
      <c r="AS4275" s="1" t="n">
        <v>543.9</v>
      </c>
      <c r="AT4275" s="1" t="n">
        <v>612.1</v>
      </c>
      <c r="AU4275" s="1" t="n">
        <v>6215</v>
      </c>
      <c r="AV4275" s="1" t="n">
        <v>535.25</v>
      </c>
      <c r="AW4275" s="1" t="n">
        <v>6131</v>
      </c>
      <c r="AX4275" s="4" t="n">
        <f aca="false">AVERAGE(G4275:M4275)</f>
        <v>587.728571428572</v>
      </c>
      <c r="AY4275" s="4" t="n">
        <f aca="false">CONFIDENCE(0.05,STDEV(G4275:M4275),7)</f>
        <v>106.599183336731</v>
      </c>
    </row>
    <row r="4276" customFormat="false" ht="11.25" hidden="false" customHeight="false" outlineLevel="0" collapsed="false">
      <c r="A4276" s="1" t="n">
        <v>6993</v>
      </c>
      <c r="B4276" s="1" t="s">
        <v>12813</v>
      </c>
      <c r="C4276" s="1" t="s">
        <v>12814</v>
      </c>
      <c r="D4276" s="1" t="s">
        <v>12815</v>
      </c>
      <c r="E4276" s="1" t="n">
        <v>-86.4</v>
      </c>
      <c r="F4276" s="1" t="n">
        <v>-31.2</v>
      </c>
      <c r="G4276" s="1" t="n">
        <f aca="false">AVERAGE(E4276:F4276)</f>
        <v>-58.8</v>
      </c>
      <c r="H4276" s="1" t="n">
        <v>-45.1</v>
      </c>
      <c r="I4276" s="1" t="n">
        <v>-88.1</v>
      </c>
      <c r="J4276" s="1" t="n">
        <v>-82.1</v>
      </c>
      <c r="K4276" s="1" t="n">
        <v>-72.2</v>
      </c>
      <c r="L4276" s="1" t="n">
        <v>-27.5</v>
      </c>
      <c r="M4276" s="1" t="n">
        <v>-17.3</v>
      </c>
      <c r="N4276" s="1" t="n">
        <v>-49.7</v>
      </c>
      <c r="R4276" s="1" t="n">
        <v>-43.1</v>
      </c>
      <c r="S4276" s="1" t="n">
        <v>-61.4</v>
      </c>
      <c r="V4276" s="1" t="n">
        <v>-66</v>
      </c>
      <c r="Z4276" s="1" t="n">
        <v>-24.6</v>
      </c>
      <c r="AD4276" s="1" t="n">
        <v>6.6</v>
      </c>
      <c r="AE4276" s="1" t="n">
        <v>-45.5</v>
      </c>
      <c r="AH4276" s="1" t="n">
        <v>-77.8</v>
      </c>
      <c r="AI4276" s="1" t="n">
        <v>-33.4</v>
      </c>
      <c r="AJ4276" s="1" t="n">
        <v>-66.4</v>
      </c>
      <c r="AL4276" s="1" t="n">
        <v>-41</v>
      </c>
      <c r="AM4276" s="1" t="n">
        <v>26.9</v>
      </c>
      <c r="AN4276" s="1" t="n">
        <v>12.7</v>
      </c>
      <c r="AO4276" s="1" t="n">
        <v>-52.9</v>
      </c>
      <c r="AP4276" s="1" t="n">
        <v>-65.8</v>
      </c>
      <c r="AQ4276" s="1" t="n">
        <v>21.6</v>
      </c>
      <c r="AR4276" s="1" t="n">
        <v>242.4</v>
      </c>
      <c r="AS4276" s="1" t="n">
        <v>193.6</v>
      </c>
      <c r="AT4276" s="1" t="n">
        <v>262.2</v>
      </c>
      <c r="AU4276" s="1" t="n">
        <v>4889</v>
      </c>
      <c r="AV4276" s="1" t="n">
        <v>218</v>
      </c>
      <c r="AW4276" s="1" t="n">
        <v>4742</v>
      </c>
      <c r="AX4276" s="4" t="n">
        <f aca="false">AVERAGE(G4276:M4276)</f>
        <v>-55.8714285714286</v>
      </c>
      <c r="AY4276" s="4" t="n">
        <f aca="false">CONFIDENCE(0.05,STDEV(G4276:M4276),7)</f>
        <v>20.0848710155246</v>
      </c>
    </row>
    <row r="4277" customFormat="false" ht="11.25" hidden="false" customHeight="false" outlineLevel="0" collapsed="false">
      <c r="A4277" s="1" t="n">
        <v>102</v>
      </c>
      <c r="B4277" s="1" t="s">
        <v>12816</v>
      </c>
      <c r="C4277" s="1" t="s">
        <v>12817</v>
      </c>
      <c r="D4277" s="1" t="s">
        <v>12818</v>
      </c>
      <c r="E4277" s="1" t="n">
        <v>240.6</v>
      </c>
      <c r="F4277" s="1" t="n">
        <v>191.1</v>
      </c>
      <c r="G4277" s="1" t="n">
        <f aca="false">AVERAGE(E4277:F4277)</f>
        <v>215.85</v>
      </c>
      <c r="H4277" s="1" t="n">
        <v>229.5</v>
      </c>
      <c r="I4277" s="1" t="n">
        <v>212</v>
      </c>
      <c r="J4277" s="1" t="n">
        <v>232.8</v>
      </c>
      <c r="K4277" s="1" t="n">
        <v>169.1</v>
      </c>
      <c r="L4277" s="1" t="n">
        <v>191.6</v>
      </c>
      <c r="M4277" s="1" t="n">
        <v>298.9</v>
      </c>
      <c r="N4277" s="1" t="n">
        <v>189.8</v>
      </c>
      <c r="R4277" s="1" t="n">
        <v>124.9</v>
      </c>
      <c r="S4277" s="1" t="n">
        <v>197.2</v>
      </c>
      <c r="V4277" s="1" t="n">
        <v>218</v>
      </c>
      <c r="Z4277" s="1" t="n">
        <v>147</v>
      </c>
      <c r="AD4277" s="1" t="n">
        <v>163.3</v>
      </c>
      <c r="AE4277" s="1" t="n">
        <v>180.2</v>
      </c>
      <c r="AH4277" s="1" t="n">
        <v>254.5</v>
      </c>
      <c r="AI4277" s="1" t="n">
        <v>177.5</v>
      </c>
      <c r="AJ4277" s="1" t="n">
        <v>219.5</v>
      </c>
      <c r="AL4277" s="1" t="n">
        <v>198.1</v>
      </c>
      <c r="AM4277" s="1" t="n">
        <v>66.7</v>
      </c>
      <c r="AN4277" s="1" t="n">
        <v>202.9</v>
      </c>
      <c r="AO4277" s="1" t="n">
        <v>294.2</v>
      </c>
      <c r="AP4277" s="1" t="n">
        <v>329.5</v>
      </c>
      <c r="AQ4277" s="1" t="n">
        <v>195.8</v>
      </c>
      <c r="AR4277" s="1" t="n">
        <v>249.5</v>
      </c>
      <c r="AS4277" s="1" t="n">
        <v>231.6</v>
      </c>
      <c r="AT4277" s="1" t="n">
        <v>234.6</v>
      </c>
      <c r="AU4277" s="1" t="n">
        <v>4700</v>
      </c>
      <c r="AV4277" s="1" t="n">
        <v>240.55</v>
      </c>
      <c r="AW4277" s="1" t="n">
        <v>4930</v>
      </c>
      <c r="AX4277" s="4" t="n">
        <f aca="false">AVERAGE(G4277:M4277)</f>
        <v>221.392857142857</v>
      </c>
      <c r="AY4277" s="4" t="n">
        <f aca="false">CONFIDENCE(0.05,STDEV(G4277:M4277),7)</f>
        <v>30.158575183012</v>
      </c>
    </row>
    <row r="4278" customFormat="false" ht="11.25" hidden="false" customHeight="false" outlineLevel="0" collapsed="false">
      <c r="A4278" s="1" t="n">
        <v>5625</v>
      </c>
      <c r="B4278" s="1" t="s">
        <v>12819</v>
      </c>
      <c r="C4278" s="1" t="s">
        <v>12820</v>
      </c>
      <c r="D4278" s="1" t="s">
        <v>12821</v>
      </c>
      <c r="E4278" s="1" t="n">
        <v>-471.5</v>
      </c>
      <c r="F4278" s="1" t="n">
        <v>-413.8</v>
      </c>
      <c r="G4278" s="1" t="n">
        <f aca="false">AVERAGE(E4278:F4278)</f>
        <v>-442.65</v>
      </c>
      <c r="H4278" s="1" t="n">
        <v>-330.2</v>
      </c>
      <c r="I4278" s="1" t="n">
        <v>-513.7</v>
      </c>
      <c r="J4278" s="1" t="n">
        <v>-436</v>
      </c>
      <c r="K4278" s="1" t="n">
        <v>-303.2</v>
      </c>
      <c r="L4278" s="1" t="n">
        <v>-279.9</v>
      </c>
      <c r="M4278" s="1" t="n">
        <v>-234.9</v>
      </c>
      <c r="N4278" s="1" t="n">
        <v>250.8</v>
      </c>
      <c r="R4278" s="1" t="n">
        <v>-338.4</v>
      </c>
      <c r="S4278" s="1" t="n">
        <v>-86.1</v>
      </c>
      <c r="V4278" s="1" t="n">
        <v>-292.1</v>
      </c>
      <c r="Z4278" s="1" t="n">
        <v>-172.5</v>
      </c>
      <c r="AD4278" s="1" t="n">
        <v>-136.4</v>
      </c>
      <c r="AE4278" s="1" t="n">
        <v>-185.7</v>
      </c>
      <c r="AH4278" s="1" t="n">
        <v>-109.3</v>
      </c>
      <c r="AI4278" s="1" t="n">
        <v>-305.2</v>
      </c>
      <c r="AJ4278" s="1" t="n">
        <v>-259.9</v>
      </c>
      <c r="AL4278" s="1" t="n">
        <v>-175.3</v>
      </c>
      <c r="AM4278" s="1" t="n">
        <v>-88</v>
      </c>
      <c r="AN4278" s="1" t="n">
        <v>26.7</v>
      </c>
      <c r="AO4278" s="1" t="n">
        <v>-95</v>
      </c>
      <c r="AP4278" s="1" t="n">
        <v>75.5</v>
      </c>
      <c r="AQ4278" s="1" t="n">
        <v>134.6</v>
      </c>
      <c r="AR4278" s="1" t="n">
        <v>-227.5</v>
      </c>
      <c r="AS4278" s="1" t="n">
        <v>-294.4</v>
      </c>
      <c r="AT4278" s="1" t="n">
        <v>-319.4</v>
      </c>
      <c r="AU4278" s="1" t="n">
        <v>388</v>
      </c>
      <c r="AV4278" s="1" t="n">
        <v>-260.95</v>
      </c>
      <c r="AW4278" s="1" t="n">
        <v>332</v>
      </c>
      <c r="AX4278" s="4" t="n">
        <f aca="false">AVERAGE(G4278:M4278)</f>
        <v>-362.935714285714</v>
      </c>
      <c r="AY4278" s="4" t="n">
        <f aca="false">CONFIDENCE(0.05,STDEV(G4278:M4278),7)</f>
        <v>75.5168829092403</v>
      </c>
    </row>
    <row r="4279" customFormat="false" ht="11.25" hidden="false" customHeight="false" outlineLevel="0" collapsed="false">
      <c r="A4279" s="1" t="n">
        <v>2137</v>
      </c>
      <c r="B4279" s="1" t="s">
        <v>12822</v>
      </c>
      <c r="C4279" s="1" t="s">
        <v>12823</v>
      </c>
      <c r="D4279" s="1" t="s">
        <v>12824</v>
      </c>
      <c r="E4279" s="1" t="n">
        <v>412.7</v>
      </c>
      <c r="F4279" s="1" t="n">
        <v>581.4</v>
      </c>
      <c r="G4279" s="1" t="n">
        <f aca="false">AVERAGE(E4279:F4279)</f>
        <v>497.05</v>
      </c>
      <c r="H4279" s="1" t="n">
        <v>83.8</v>
      </c>
      <c r="I4279" s="1" t="n">
        <v>480.7</v>
      </c>
      <c r="J4279" s="1" t="n">
        <v>248.2</v>
      </c>
      <c r="K4279" s="1" t="n">
        <v>279.1</v>
      </c>
      <c r="L4279" s="1" t="n">
        <v>273.7</v>
      </c>
      <c r="M4279" s="1" t="n">
        <v>446.5</v>
      </c>
      <c r="N4279" s="1" t="n">
        <v>152.7</v>
      </c>
      <c r="R4279" s="1" t="n">
        <v>355.9</v>
      </c>
      <c r="S4279" s="1" t="n">
        <v>164.5</v>
      </c>
      <c r="V4279" s="1" t="n">
        <v>401.5</v>
      </c>
      <c r="Z4279" s="1" t="n">
        <v>388.3</v>
      </c>
      <c r="AD4279" s="1" t="n">
        <v>435.6</v>
      </c>
      <c r="AE4279" s="1" t="n">
        <v>207.7</v>
      </c>
      <c r="AH4279" s="1" t="n">
        <v>520.2</v>
      </c>
      <c r="AI4279" s="1" t="n">
        <v>561.2</v>
      </c>
      <c r="AJ4279" s="1" t="n">
        <v>643.6</v>
      </c>
      <c r="AL4279" s="1" t="n">
        <v>456.1</v>
      </c>
      <c r="AM4279" s="1" t="n">
        <v>828.5</v>
      </c>
      <c r="AN4279" s="1" t="n">
        <v>384.7</v>
      </c>
      <c r="AO4279" s="1" t="n">
        <v>495.1</v>
      </c>
      <c r="AP4279" s="1" t="n">
        <v>449.1</v>
      </c>
      <c r="AQ4279" s="1" t="n">
        <v>486.5</v>
      </c>
      <c r="AR4279" s="1" t="n">
        <v>339.6</v>
      </c>
      <c r="AS4279" s="1" t="n">
        <v>261</v>
      </c>
      <c r="AT4279" s="1" t="n">
        <v>260.2</v>
      </c>
      <c r="AU4279" s="1" t="n">
        <v>4870</v>
      </c>
      <c r="AV4279" s="1" t="n">
        <v>300.3</v>
      </c>
      <c r="AW4279" s="1" t="n">
        <v>5334</v>
      </c>
      <c r="AX4279" s="4" t="n">
        <f aca="false">AVERAGE(G4279:M4279)</f>
        <v>329.864285714286</v>
      </c>
      <c r="AY4279" s="4" t="n">
        <f aca="false">CONFIDENCE(0.05,STDEV(G4279:M4279),7)</f>
        <v>112.043516738329</v>
      </c>
    </row>
    <row r="4280" customFormat="false" ht="11.25" hidden="false" customHeight="false" outlineLevel="0" collapsed="false">
      <c r="A4280" s="1" t="n">
        <v>1728</v>
      </c>
      <c r="B4280" s="1" t="s">
        <v>12825</v>
      </c>
      <c r="C4280" s="1" t="s">
        <v>12826</v>
      </c>
      <c r="D4280" s="1" t="s">
        <v>12827</v>
      </c>
      <c r="E4280" s="1" t="n">
        <v>-122.4</v>
      </c>
      <c r="F4280" s="1" t="n">
        <v>36.9</v>
      </c>
      <c r="G4280" s="1" t="n">
        <f aca="false">AVERAGE(E4280:F4280)</f>
        <v>-42.75</v>
      </c>
      <c r="H4280" s="1" t="n">
        <v>48.3</v>
      </c>
      <c r="I4280" s="1" t="n">
        <v>-331.7</v>
      </c>
      <c r="J4280" s="1" t="n">
        <v>65.9</v>
      </c>
      <c r="K4280" s="1" t="n">
        <v>-92.7</v>
      </c>
      <c r="L4280" s="1" t="n">
        <v>145.1</v>
      </c>
      <c r="M4280" s="1" t="n">
        <v>-106.1</v>
      </c>
      <c r="N4280" s="1" t="n">
        <v>-26</v>
      </c>
      <c r="R4280" s="1" t="n">
        <v>70.6</v>
      </c>
      <c r="S4280" s="1" t="n">
        <v>91</v>
      </c>
      <c r="V4280" s="1" t="n">
        <v>-32.4</v>
      </c>
      <c r="Z4280" s="1" t="n">
        <v>228.6</v>
      </c>
      <c r="AD4280" s="1" t="n">
        <v>307</v>
      </c>
      <c r="AE4280" s="1" t="n">
        <v>-26.4</v>
      </c>
      <c r="AH4280" s="1" t="n">
        <v>-156.8</v>
      </c>
      <c r="AI4280" s="1" t="n">
        <v>-88.6</v>
      </c>
      <c r="AJ4280" s="1" t="n">
        <v>2.4</v>
      </c>
      <c r="AL4280" s="1" t="n">
        <v>65.3</v>
      </c>
      <c r="AM4280" s="1" t="n">
        <v>70.3</v>
      </c>
      <c r="AN4280" s="1" t="n">
        <v>131.8</v>
      </c>
      <c r="AO4280" s="1" t="n">
        <v>-113</v>
      </c>
      <c r="AP4280" s="1" t="n">
        <v>-101.1</v>
      </c>
      <c r="AQ4280" s="1" t="n">
        <v>-31.2</v>
      </c>
      <c r="AR4280" s="1" t="n">
        <v>115.7</v>
      </c>
      <c r="AS4280" s="1" t="n">
        <v>118.5</v>
      </c>
      <c r="AT4280" s="1" t="n">
        <v>8</v>
      </c>
      <c r="AU4280" s="1" t="n">
        <v>2186</v>
      </c>
      <c r="AV4280" s="1" t="n">
        <v>117.1</v>
      </c>
      <c r="AW4280" s="1" t="n">
        <v>3719</v>
      </c>
      <c r="AX4280" s="4" t="n">
        <f aca="false">AVERAGE(G4280:M4280)</f>
        <v>-44.85</v>
      </c>
      <c r="AY4280" s="4" t="n">
        <f aca="false">CONFIDENCE(0.05,STDEV(G4280:M4280),7)</f>
        <v>115.301235044063</v>
      </c>
    </row>
    <row r="4281" customFormat="false" ht="11.25" hidden="false" customHeight="false" outlineLevel="0" collapsed="false">
      <c r="A4281" s="1" t="n">
        <v>3807</v>
      </c>
      <c r="B4281" s="1" t="s">
        <v>12828</v>
      </c>
      <c r="C4281" s="1" t="s">
        <v>12829</v>
      </c>
      <c r="D4281" s="1" t="s">
        <v>12830</v>
      </c>
      <c r="E4281" s="1" t="n">
        <v>313.7</v>
      </c>
      <c r="F4281" s="1" t="n">
        <v>408.5</v>
      </c>
      <c r="G4281" s="1" t="n">
        <f aca="false">AVERAGE(E4281:F4281)</f>
        <v>361.1</v>
      </c>
      <c r="H4281" s="1" t="n">
        <v>301.9</v>
      </c>
      <c r="I4281" s="1" t="n">
        <v>309.5</v>
      </c>
      <c r="J4281" s="1" t="n">
        <v>333.7</v>
      </c>
      <c r="K4281" s="1" t="n">
        <v>366.9</v>
      </c>
      <c r="L4281" s="1" t="n">
        <v>332.4</v>
      </c>
      <c r="M4281" s="1" t="n">
        <v>298.9</v>
      </c>
      <c r="N4281" s="1" t="n">
        <v>228.9</v>
      </c>
      <c r="R4281" s="1" t="n">
        <v>320.9</v>
      </c>
      <c r="S4281" s="1" t="n">
        <v>348.5</v>
      </c>
      <c r="V4281" s="1" t="n">
        <v>270.3</v>
      </c>
      <c r="Z4281" s="1" t="n">
        <v>198.8</v>
      </c>
      <c r="AD4281" s="1" t="n">
        <v>316.4</v>
      </c>
      <c r="AE4281" s="1" t="n">
        <v>238.4</v>
      </c>
      <c r="AH4281" s="1" t="n">
        <v>498.6</v>
      </c>
      <c r="AI4281" s="1" t="n">
        <v>373.1</v>
      </c>
      <c r="AJ4281" s="1" t="n">
        <v>374.2</v>
      </c>
      <c r="AL4281" s="1" t="n">
        <v>358</v>
      </c>
      <c r="AM4281" s="1" t="n">
        <v>282</v>
      </c>
      <c r="AN4281" s="1" t="n">
        <v>213.5</v>
      </c>
      <c r="AO4281" s="1" t="n">
        <v>241.9</v>
      </c>
      <c r="AP4281" s="1" t="n">
        <v>249.5</v>
      </c>
      <c r="AQ4281" s="1" t="n">
        <v>282.3</v>
      </c>
      <c r="AR4281" s="1" t="n">
        <v>332.7</v>
      </c>
      <c r="AS4281" s="1" t="n">
        <v>257.5</v>
      </c>
      <c r="AT4281" s="1" t="n">
        <v>318.1</v>
      </c>
      <c r="AU4281" s="1" t="n">
        <v>5249</v>
      </c>
      <c r="AV4281" s="1" t="n">
        <v>295.1</v>
      </c>
      <c r="AW4281" s="1" t="n">
        <v>5290</v>
      </c>
      <c r="AX4281" s="4" t="n">
        <f aca="false">AVERAGE(G4281:M4281)</f>
        <v>329.2</v>
      </c>
      <c r="AY4281" s="4" t="n">
        <f aca="false">CONFIDENCE(0.05,STDEV(G4281:M4281),7)</f>
        <v>20.3345223251841</v>
      </c>
    </row>
    <row r="4282" customFormat="false" ht="11.25" hidden="false" customHeight="false" outlineLevel="0" collapsed="false">
      <c r="A4282" s="1" t="n">
        <v>3035</v>
      </c>
      <c r="B4282" s="1" t="s">
        <v>12831</v>
      </c>
      <c r="C4282" s="1" t="s">
        <v>12832</v>
      </c>
      <c r="D4282" s="1" t="s">
        <v>12833</v>
      </c>
      <c r="E4282" s="1" t="n">
        <v>8671</v>
      </c>
      <c r="F4282" s="1" t="n">
        <v>8664.1</v>
      </c>
      <c r="G4282" s="1" t="n">
        <f aca="false">AVERAGE(E4282:F4282)</f>
        <v>8667.55</v>
      </c>
      <c r="H4282" s="1" t="n">
        <v>6718</v>
      </c>
      <c r="I4282" s="1" t="n">
        <v>3648.6</v>
      </c>
      <c r="J4282" s="1" t="n">
        <v>5310.2</v>
      </c>
      <c r="K4282" s="1" t="n">
        <v>6443.9</v>
      </c>
      <c r="L4282" s="1" t="n">
        <v>6080.4</v>
      </c>
      <c r="M4282" s="1" t="n">
        <v>4428.1</v>
      </c>
      <c r="N4282" s="1" t="n">
        <v>4518</v>
      </c>
      <c r="R4282" s="1" t="n">
        <v>6637.9</v>
      </c>
      <c r="S4282" s="1" t="n">
        <v>2585.1</v>
      </c>
      <c r="V4282" s="1" t="n">
        <v>5285.6</v>
      </c>
      <c r="Z4282" s="1" t="n">
        <v>3537.6</v>
      </c>
      <c r="AD4282" s="1" t="n">
        <v>5185</v>
      </c>
      <c r="AE4282" s="1" t="n">
        <v>6081.7</v>
      </c>
      <c r="AH4282" s="1" t="n">
        <v>8586</v>
      </c>
      <c r="AI4282" s="1" t="n">
        <v>7935.1</v>
      </c>
      <c r="AJ4282" s="1" t="n">
        <v>8260.6</v>
      </c>
      <c r="AL4282" s="1" t="n">
        <v>6642.6</v>
      </c>
      <c r="AM4282" s="1" t="n">
        <v>2214.4</v>
      </c>
      <c r="AN4282" s="1" t="n">
        <v>3386.8</v>
      </c>
      <c r="AO4282" s="1" t="n">
        <v>4316.2</v>
      </c>
      <c r="AP4282" s="1" t="n">
        <v>2137.5</v>
      </c>
      <c r="AQ4282" s="1" t="n">
        <v>1985.2</v>
      </c>
      <c r="AR4282" s="1" t="n">
        <v>2728.8</v>
      </c>
      <c r="AS4282" s="1" t="n">
        <v>2550.9</v>
      </c>
      <c r="AT4282" s="1" t="n">
        <v>3475.8</v>
      </c>
      <c r="AU4282" s="1" t="n">
        <v>6962</v>
      </c>
      <c r="AV4282" s="1" t="n">
        <v>2639.85</v>
      </c>
      <c r="AW4282" s="1" t="n">
        <v>6936</v>
      </c>
      <c r="AX4282" s="4" t="n">
        <f aca="false">AVERAGE(G4282:M4282)</f>
        <v>5899.53571428572</v>
      </c>
      <c r="AY4282" s="4" t="n">
        <f aca="false">CONFIDENCE(0.05,STDEV(G4282:M4282),7)</f>
        <v>1218.75447663177</v>
      </c>
    </row>
    <row r="4283" customFormat="false" ht="11.25" hidden="false" customHeight="false" outlineLevel="0" collapsed="false">
      <c r="A4283" s="1" t="n">
        <v>4372</v>
      </c>
      <c r="B4283" s="1" t="s">
        <v>12834</v>
      </c>
      <c r="C4283" s="1" t="s">
        <v>12835</v>
      </c>
      <c r="D4283" s="1" t="s">
        <v>12836</v>
      </c>
      <c r="E4283" s="1" t="n">
        <v>142.8</v>
      </c>
      <c r="F4283" s="1" t="n">
        <v>162.9</v>
      </c>
      <c r="G4283" s="1" t="n">
        <f aca="false">AVERAGE(E4283:F4283)</f>
        <v>152.85</v>
      </c>
      <c r="H4283" s="1" t="n">
        <v>97.5</v>
      </c>
      <c r="I4283" s="1" t="n">
        <v>152.3</v>
      </c>
      <c r="J4283" s="1" t="n">
        <v>121.8</v>
      </c>
      <c r="K4283" s="1" t="n">
        <v>132</v>
      </c>
      <c r="L4283" s="1" t="n">
        <v>58.4</v>
      </c>
      <c r="M4283" s="1" t="n">
        <v>118.8</v>
      </c>
      <c r="N4283" s="1" t="n">
        <v>58.8</v>
      </c>
      <c r="R4283" s="1" t="n">
        <v>136.9</v>
      </c>
      <c r="S4283" s="1" t="n">
        <v>129.5</v>
      </c>
      <c r="V4283" s="1" t="n">
        <v>125.8</v>
      </c>
      <c r="Z4283" s="1" t="n">
        <v>66.1</v>
      </c>
      <c r="AD4283" s="1" t="n">
        <v>76.5</v>
      </c>
      <c r="AE4283" s="1" t="n">
        <v>90.8</v>
      </c>
      <c r="AH4283" s="1" t="n">
        <v>115.7</v>
      </c>
      <c r="AI4283" s="1" t="n">
        <v>94.8</v>
      </c>
      <c r="AJ4283" s="1" t="n">
        <v>112.3</v>
      </c>
      <c r="AL4283" s="1" t="n">
        <v>101.7</v>
      </c>
      <c r="AM4283" s="1" t="n">
        <v>119.8</v>
      </c>
      <c r="AN4283" s="1" t="n">
        <v>108.5</v>
      </c>
      <c r="AO4283" s="1" t="n">
        <v>149.2</v>
      </c>
      <c r="AP4283" s="1" t="n">
        <v>146</v>
      </c>
      <c r="AQ4283" s="1" t="n">
        <v>112.4</v>
      </c>
      <c r="AR4283" s="1" t="n">
        <v>86.5</v>
      </c>
      <c r="AS4283" s="1" t="n">
        <v>88.7</v>
      </c>
      <c r="AT4283" s="1" t="n">
        <v>109.9</v>
      </c>
      <c r="AU4283" s="1" t="n">
        <v>3502</v>
      </c>
      <c r="AV4283" s="1" t="n">
        <v>87.6</v>
      </c>
      <c r="AW4283" s="1" t="n">
        <v>3320</v>
      </c>
      <c r="AX4283" s="4" t="n">
        <f aca="false">AVERAGE(G4283:M4283)</f>
        <v>119.092857142857</v>
      </c>
      <c r="AY4283" s="4" t="n">
        <f aca="false">CONFIDENCE(0.05,STDEV(G4283:M4283),7)</f>
        <v>24.5063474054658</v>
      </c>
    </row>
    <row r="4284" customFormat="false" ht="11.25" hidden="false" customHeight="false" outlineLevel="0" collapsed="false">
      <c r="A4284" s="1" t="n">
        <v>2665</v>
      </c>
      <c r="B4284" s="1" t="s">
        <v>12837</v>
      </c>
      <c r="C4284" s="1" t="s">
        <v>12838</v>
      </c>
      <c r="D4284" s="1" t="s">
        <v>12839</v>
      </c>
      <c r="E4284" s="1" t="n">
        <v>141.3</v>
      </c>
      <c r="F4284" s="1" t="n">
        <v>156.9</v>
      </c>
      <c r="G4284" s="1" t="n">
        <f aca="false">AVERAGE(E4284:F4284)</f>
        <v>149.1</v>
      </c>
      <c r="H4284" s="1" t="n">
        <v>217.1</v>
      </c>
      <c r="I4284" s="1" t="n">
        <v>231.8</v>
      </c>
      <c r="J4284" s="1" t="n">
        <v>128.6</v>
      </c>
      <c r="K4284" s="1" t="n">
        <v>151.7</v>
      </c>
      <c r="L4284" s="1" t="n">
        <v>150.3</v>
      </c>
      <c r="M4284" s="1" t="n">
        <v>178.5</v>
      </c>
      <c r="N4284" s="1" t="n">
        <v>193.2</v>
      </c>
      <c r="R4284" s="1" t="n">
        <v>136.2</v>
      </c>
      <c r="S4284" s="1" t="n">
        <v>134.1</v>
      </c>
      <c r="V4284" s="1" t="n">
        <v>110.9</v>
      </c>
      <c r="Z4284" s="1" t="n">
        <v>98.3</v>
      </c>
      <c r="AD4284" s="1" t="n">
        <v>218.7</v>
      </c>
      <c r="AE4284" s="1" t="n">
        <v>120</v>
      </c>
      <c r="AH4284" s="1" t="n">
        <v>220.8</v>
      </c>
      <c r="AI4284" s="1" t="n">
        <v>163.3</v>
      </c>
      <c r="AJ4284" s="1" t="n">
        <v>248.3</v>
      </c>
      <c r="AL4284" s="1" t="n">
        <v>163.8</v>
      </c>
      <c r="AM4284" s="1" t="n">
        <v>180.7</v>
      </c>
      <c r="AN4284" s="1" t="n">
        <v>102.4</v>
      </c>
      <c r="AO4284" s="1" t="n">
        <v>119.7</v>
      </c>
      <c r="AP4284" s="1" t="n">
        <v>75.8</v>
      </c>
      <c r="AQ4284" s="1" t="n">
        <v>-0.8</v>
      </c>
      <c r="AR4284" s="1" t="n">
        <v>65</v>
      </c>
      <c r="AS4284" s="1" t="n">
        <v>74.8</v>
      </c>
      <c r="AT4284" s="1" t="n">
        <v>152.7</v>
      </c>
      <c r="AU4284" s="1" t="n">
        <v>3988</v>
      </c>
      <c r="AV4284" s="1" t="n">
        <v>69.9</v>
      </c>
      <c r="AW4284" s="1" t="n">
        <v>3057</v>
      </c>
      <c r="AX4284" s="4" t="n">
        <f aca="false">AVERAGE(G4284:M4284)</f>
        <v>172.442857142857</v>
      </c>
      <c r="AY4284" s="4" t="n">
        <f aca="false">CONFIDENCE(0.05,STDEV(G4284:M4284),7)</f>
        <v>28.5981404756755</v>
      </c>
    </row>
    <row r="4285" customFormat="false" ht="11.25" hidden="false" customHeight="false" outlineLevel="0" collapsed="false">
      <c r="A4285" s="1" t="n">
        <v>4317</v>
      </c>
      <c r="B4285" s="1" t="s">
        <v>12840</v>
      </c>
      <c r="C4285" s="1" t="s">
        <v>12841</v>
      </c>
      <c r="D4285" s="1" t="s">
        <v>12842</v>
      </c>
      <c r="E4285" s="1" t="n">
        <v>539.4</v>
      </c>
      <c r="F4285" s="1" t="n">
        <v>647.1</v>
      </c>
      <c r="G4285" s="1" t="n">
        <f aca="false">AVERAGE(E4285:F4285)</f>
        <v>593.25</v>
      </c>
      <c r="H4285" s="1" t="n">
        <v>587.3</v>
      </c>
      <c r="I4285" s="1" t="n">
        <v>535.8</v>
      </c>
      <c r="J4285" s="1" t="n">
        <v>516</v>
      </c>
      <c r="K4285" s="1" t="n">
        <v>281.8</v>
      </c>
      <c r="L4285" s="1" t="n">
        <v>308</v>
      </c>
      <c r="M4285" s="1" t="n">
        <v>367.2</v>
      </c>
      <c r="N4285" s="1" t="n">
        <v>387.2</v>
      </c>
      <c r="R4285" s="1" t="n">
        <v>346.2</v>
      </c>
      <c r="S4285" s="1" t="n">
        <v>558.1</v>
      </c>
      <c r="V4285" s="1" t="n">
        <v>331.3</v>
      </c>
      <c r="Z4285" s="1" t="n">
        <v>388.2</v>
      </c>
      <c r="AD4285" s="1" t="n">
        <v>363.9</v>
      </c>
      <c r="AE4285" s="1" t="n">
        <v>188.6</v>
      </c>
      <c r="AH4285" s="1" t="n">
        <v>601.9</v>
      </c>
      <c r="AI4285" s="1" t="n">
        <v>584.6</v>
      </c>
      <c r="AJ4285" s="1" t="n">
        <v>788</v>
      </c>
      <c r="AL4285" s="1" t="n">
        <v>657.4</v>
      </c>
      <c r="AM4285" s="1" t="n">
        <v>345.8</v>
      </c>
      <c r="AN4285" s="1" t="n">
        <v>609.8</v>
      </c>
      <c r="AO4285" s="1" t="n">
        <v>564.3</v>
      </c>
      <c r="AP4285" s="1" t="n">
        <v>313.8</v>
      </c>
      <c r="AQ4285" s="1" t="n">
        <v>299.9</v>
      </c>
      <c r="AR4285" s="1" t="n">
        <v>751</v>
      </c>
      <c r="AS4285" s="1" t="n">
        <v>841.5</v>
      </c>
      <c r="AT4285" s="1" t="n">
        <v>1047.6</v>
      </c>
      <c r="AU4285" s="1" t="n">
        <v>6648</v>
      </c>
      <c r="AV4285" s="1" t="n">
        <v>796.25</v>
      </c>
      <c r="AW4285" s="1" t="n">
        <v>6509</v>
      </c>
      <c r="AX4285" s="4" t="n">
        <f aca="false">AVERAGE(G4285:M4285)</f>
        <v>455.621428571429</v>
      </c>
      <c r="AY4285" s="4" t="n">
        <f aca="false">CONFIDENCE(0.05,STDEV(G4285:M4285),7)</f>
        <v>98.547024636579</v>
      </c>
    </row>
    <row r="4286" customFormat="false" ht="11.25" hidden="false" customHeight="false" outlineLevel="0" collapsed="false">
      <c r="A4286" s="1" t="n">
        <v>502</v>
      </c>
      <c r="B4286" s="1" t="s">
        <v>12843</v>
      </c>
      <c r="C4286" s="1" t="s">
        <v>12844</v>
      </c>
      <c r="D4286" s="1" t="s">
        <v>12845</v>
      </c>
      <c r="E4286" s="1" t="n">
        <v>-59.1</v>
      </c>
      <c r="F4286" s="1" t="n">
        <v>-80.2</v>
      </c>
      <c r="G4286" s="1" t="n">
        <f aca="false">AVERAGE(E4286:F4286)</f>
        <v>-69.65</v>
      </c>
      <c r="H4286" s="1" t="n">
        <v>-72.3</v>
      </c>
      <c r="I4286" s="1" t="n">
        <v>-100.6</v>
      </c>
      <c r="J4286" s="1" t="n">
        <v>-125.3</v>
      </c>
      <c r="K4286" s="1" t="n">
        <v>-74.2</v>
      </c>
      <c r="L4286" s="1" t="n">
        <v>-86.7</v>
      </c>
      <c r="M4286" s="1" t="n">
        <v>-73.7</v>
      </c>
      <c r="N4286" s="1" t="n">
        <v>-49.6</v>
      </c>
      <c r="R4286" s="1" t="n">
        <v>-63.8</v>
      </c>
      <c r="S4286" s="1" t="n">
        <v>-76.6</v>
      </c>
      <c r="V4286" s="1" t="n">
        <v>-97.2</v>
      </c>
      <c r="Z4286" s="1" t="n">
        <v>-84.5</v>
      </c>
      <c r="AD4286" s="1" t="n">
        <v>-79.2</v>
      </c>
      <c r="AE4286" s="1" t="n">
        <v>-56.9</v>
      </c>
      <c r="AH4286" s="1" t="n">
        <v>-84.2</v>
      </c>
      <c r="AI4286" s="1" t="n">
        <v>-98</v>
      </c>
      <c r="AJ4286" s="1" t="n">
        <v>-77.7</v>
      </c>
      <c r="AL4286" s="1" t="n">
        <v>-42</v>
      </c>
      <c r="AM4286" s="1" t="n">
        <v>-21</v>
      </c>
      <c r="AN4286" s="1" t="n">
        <v>-56.3</v>
      </c>
      <c r="AO4286" s="1" t="n">
        <v>-52.3</v>
      </c>
      <c r="AP4286" s="1" t="n">
        <v>-73.7</v>
      </c>
      <c r="AQ4286" s="1" t="n">
        <v>-72.9</v>
      </c>
      <c r="AR4286" s="1" t="n">
        <v>-80.6</v>
      </c>
      <c r="AS4286" s="1" t="n">
        <v>-84.4</v>
      </c>
      <c r="AT4286" s="1" t="n">
        <v>-85.4</v>
      </c>
      <c r="AU4286" s="1" t="n">
        <v>1230</v>
      </c>
      <c r="AV4286" s="1" t="n">
        <v>-82.5</v>
      </c>
      <c r="AW4286" s="1" t="n">
        <v>1018</v>
      </c>
      <c r="AX4286" s="4" t="n">
        <f aca="false">AVERAGE(G4286:M4286)</f>
        <v>-86.0642857142857</v>
      </c>
      <c r="AY4286" s="4" t="n">
        <f aca="false">CONFIDENCE(0.05,STDEV(G4286:M4286),7)</f>
        <v>15.1324958567778</v>
      </c>
    </row>
    <row r="4287" customFormat="false" ht="11.25" hidden="false" customHeight="false" outlineLevel="0" collapsed="false">
      <c r="A4287" s="1" t="n">
        <v>4156</v>
      </c>
      <c r="B4287" s="1" t="s">
        <v>12846</v>
      </c>
      <c r="C4287" s="1" t="s">
        <v>12847</v>
      </c>
      <c r="D4287" s="1" t="s">
        <v>12848</v>
      </c>
      <c r="E4287" s="1" t="n">
        <v>96.2</v>
      </c>
      <c r="F4287" s="1" t="n">
        <v>126</v>
      </c>
      <c r="G4287" s="1" t="n">
        <f aca="false">AVERAGE(E4287:F4287)</f>
        <v>111.1</v>
      </c>
      <c r="H4287" s="1" t="n">
        <v>78.7</v>
      </c>
      <c r="I4287" s="1" t="n">
        <v>118.1</v>
      </c>
      <c r="J4287" s="1" t="n">
        <v>90.1</v>
      </c>
      <c r="K4287" s="1" t="n">
        <v>44</v>
      </c>
      <c r="L4287" s="1" t="n">
        <v>74.7</v>
      </c>
      <c r="M4287" s="1" t="n">
        <v>64.2</v>
      </c>
      <c r="N4287" s="1" t="n">
        <v>107.1</v>
      </c>
      <c r="R4287" s="1" t="n">
        <v>90</v>
      </c>
      <c r="S4287" s="1" t="n">
        <v>35.5</v>
      </c>
      <c r="V4287" s="1" t="n">
        <v>89.1</v>
      </c>
      <c r="Z4287" s="1" t="n">
        <v>42.7</v>
      </c>
      <c r="AD4287" s="1" t="n">
        <v>74.2</v>
      </c>
      <c r="AE4287" s="1" t="n">
        <v>76</v>
      </c>
      <c r="AH4287" s="1" t="n">
        <v>114.4</v>
      </c>
      <c r="AI4287" s="1" t="n">
        <v>81.5</v>
      </c>
      <c r="AJ4287" s="1" t="n">
        <v>155.3</v>
      </c>
      <c r="AL4287" s="1" t="n">
        <v>112.4</v>
      </c>
      <c r="AM4287" s="1" t="n">
        <v>106.2</v>
      </c>
      <c r="AN4287" s="1" t="n">
        <v>273</v>
      </c>
      <c r="AO4287" s="1" t="n">
        <v>189.3</v>
      </c>
      <c r="AP4287" s="1" t="n">
        <v>214.7</v>
      </c>
      <c r="AQ4287" s="1" t="n">
        <v>236.1</v>
      </c>
      <c r="AR4287" s="1" t="n">
        <v>112</v>
      </c>
      <c r="AS4287" s="1" t="n">
        <v>130.3</v>
      </c>
      <c r="AT4287" s="1" t="n">
        <v>166.7</v>
      </c>
      <c r="AU4287" s="1" t="n">
        <v>4116</v>
      </c>
      <c r="AV4287" s="1" t="n">
        <v>121.15</v>
      </c>
      <c r="AW4287" s="1" t="n">
        <v>3773</v>
      </c>
      <c r="AX4287" s="4" t="n">
        <f aca="false">AVERAGE(G4287:M4287)</f>
        <v>82.9857142857143</v>
      </c>
      <c r="AY4287" s="4" t="n">
        <f aca="false">CONFIDENCE(0.05,STDEV(G4287:M4287),7)</f>
        <v>19.2080483974685</v>
      </c>
    </row>
    <row r="4288" customFormat="false" ht="11.25" hidden="false" customHeight="false" outlineLevel="0" collapsed="false">
      <c r="A4288" s="1" t="n">
        <v>113</v>
      </c>
      <c r="B4288" s="1" t="s">
        <v>12849</v>
      </c>
      <c r="C4288" s="1" t="s">
        <v>12850</v>
      </c>
      <c r="D4288" s="1" t="s">
        <v>12851</v>
      </c>
      <c r="E4288" s="1" t="n">
        <v>58.4</v>
      </c>
      <c r="F4288" s="1" t="n">
        <v>25.8</v>
      </c>
      <c r="G4288" s="1" t="n">
        <f aca="false">AVERAGE(E4288:F4288)</f>
        <v>42.1</v>
      </c>
      <c r="H4288" s="1" t="n">
        <v>48</v>
      </c>
      <c r="I4288" s="1" t="n">
        <v>63.6</v>
      </c>
      <c r="J4288" s="1" t="n">
        <v>88.8</v>
      </c>
      <c r="K4288" s="1" t="n">
        <v>53.1</v>
      </c>
      <c r="L4288" s="1" t="n">
        <v>49.1</v>
      </c>
      <c r="M4288" s="1" t="n">
        <v>83.8</v>
      </c>
      <c r="N4288" s="1" t="n">
        <v>90.8</v>
      </c>
      <c r="R4288" s="1" t="n">
        <v>55.5</v>
      </c>
      <c r="S4288" s="1" t="n">
        <v>39.7</v>
      </c>
      <c r="V4288" s="1" t="n">
        <v>85.7</v>
      </c>
      <c r="Z4288" s="1" t="n">
        <v>59.1</v>
      </c>
      <c r="AD4288" s="1" t="n">
        <v>19.9</v>
      </c>
      <c r="AE4288" s="1" t="n">
        <v>46.1</v>
      </c>
      <c r="AH4288" s="1" t="n">
        <v>114.4</v>
      </c>
      <c r="AI4288" s="1" t="n">
        <v>121.5</v>
      </c>
      <c r="AJ4288" s="1" t="n">
        <v>62.4</v>
      </c>
      <c r="AL4288" s="1" t="n">
        <v>91.2</v>
      </c>
      <c r="AM4288" s="1" t="n">
        <v>43.6</v>
      </c>
      <c r="AN4288" s="1" t="n">
        <v>11.1</v>
      </c>
      <c r="AO4288" s="1" t="n">
        <v>49.7</v>
      </c>
      <c r="AP4288" s="1" t="n">
        <v>102.4</v>
      </c>
      <c r="AQ4288" s="1" t="n">
        <v>94.7</v>
      </c>
      <c r="AR4288" s="1" t="n">
        <v>114.5</v>
      </c>
      <c r="AS4288" s="1" t="n">
        <v>-67.1</v>
      </c>
      <c r="AT4288" s="1" t="n">
        <v>141.2</v>
      </c>
      <c r="AU4288" s="1" t="n">
        <v>3858</v>
      </c>
      <c r="AV4288" s="1" t="n">
        <v>23.7</v>
      </c>
      <c r="AW4288" s="1" t="n">
        <v>2300</v>
      </c>
      <c r="AX4288" s="4" t="n">
        <f aca="false">AVERAGE(G4288:M4288)</f>
        <v>61.2142857142857</v>
      </c>
      <c r="AY4288" s="4" t="n">
        <f aca="false">CONFIDENCE(0.05,STDEV(G4288:M4288),7)</f>
        <v>13.6239101529848</v>
      </c>
    </row>
    <row r="4289" customFormat="false" ht="11.25" hidden="false" customHeight="false" outlineLevel="0" collapsed="false">
      <c r="A4289" s="1" t="n">
        <v>3913</v>
      </c>
      <c r="B4289" s="1" t="s">
        <v>12852</v>
      </c>
      <c r="C4289" s="1" t="s">
        <v>12853</v>
      </c>
      <c r="D4289" s="1" t="s">
        <v>12854</v>
      </c>
      <c r="E4289" s="1" t="n">
        <v>437.1</v>
      </c>
      <c r="F4289" s="1" t="n">
        <v>485.3</v>
      </c>
      <c r="G4289" s="1" t="n">
        <f aca="false">AVERAGE(E4289:F4289)</f>
        <v>461.2</v>
      </c>
      <c r="H4289" s="1" t="n">
        <v>541.9</v>
      </c>
      <c r="I4289" s="1" t="n">
        <v>406.5</v>
      </c>
      <c r="J4289" s="1" t="n">
        <v>320.6</v>
      </c>
      <c r="K4289" s="1" t="n">
        <v>554.6</v>
      </c>
      <c r="L4289" s="1" t="n">
        <v>284.8</v>
      </c>
      <c r="M4289" s="1" t="n">
        <v>515.1</v>
      </c>
      <c r="N4289" s="1" t="n">
        <v>305.5</v>
      </c>
      <c r="R4289" s="1" t="n">
        <v>457.6</v>
      </c>
      <c r="S4289" s="1" t="n">
        <v>661.5</v>
      </c>
      <c r="V4289" s="1" t="n">
        <v>421.7</v>
      </c>
      <c r="Z4289" s="1" t="n">
        <v>287.6</v>
      </c>
      <c r="AD4289" s="1" t="n">
        <v>379.9</v>
      </c>
      <c r="AE4289" s="1" t="n">
        <v>402.1</v>
      </c>
      <c r="AH4289" s="1" t="n">
        <v>500.8</v>
      </c>
      <c r="AI4289" s="1" t="n">
        <v>475.3</v>
      </c>
      <c r="AJ4289" s="1" t="n">
        <v>510.4</v>
      </c>
      <c r="AL4289" s="1" t="n">
        <v>404.7</v>
      </c>
      <c r="AM4289" s="1" t="n">
        <v>846.2</v>
      </c>
      <c r="AN4289" s="1" t="n">
        <v>550</v>
      </c>
      <c r="AO4289" s="1" t="n">
        <v>756.2</v>
      </c>
      <c r="AP4289" s="1" t="n">
        <v>600.1</v>
      </c>
      <c r="AQ4289" s="1" t="n">
        <v>505.4</v>
      </c>
      <c r="AR4289" s="1" t="n">
        <v>1176.2</v>
      </c>
      <c r="AS4289" s="1" t="n">
        <v>1168.3</v>
      </c>
      <c r="AT4289" s="1" t="n">
        <v>1695.5</v>
      </c>
      <c r="AU4289" s="1" t="n">
        <v>6861</v>
      </c>
      <c r="AV4289" s="1" t="n">
        <v>1172.25</v>
      </c>
      <c r="AW4289" s="1" t="n">
        <v>6733</v>
      </c>
      <c r="AX4289" s="4" t="n">
        <f aca="false">AVERAGE(G4289:M4289)</f>
        <v>440.671428571429</v>
      </c>
      <c r="AY4289" s="4" t="n">
        <f aca="false">CONFIDENCE(0.05,STDEV(G4289:M4289),7)</f>
        <v>79.4811480683222</v>
      </c>
    </row>
    <row r="4290" customFormat="false" ht="11.25" hidden="false" customHeight="false" outlineLevel="0" collapsed="false">
      <c r="A4290" s="1" t="n">
        <v>2153</v>
      </c>
      <c r="B4290" s="1" t="s">
        <v>12855</v>
      </c>
      <c r="C4290" s="1" t="s">
        <v>12856</v>
      </c>
      <c r="D4290" s="1" t="s">
        <v>12857</v>
      </c>
      <c r="E4290" s="1" t="n">
        <v>130.5</v>
      </c>
      <c r="F4290" s="1" t="n">
        <v>49</v>
      </c>
      <c r="G4290" s="1" t="n">
        <f aca="false">AVERAGE(E4290:F4290)</f>
        <v>89.75</v>
      </c>
      <c r="H4290" s="1" t="n">
        <v>101.4</v>
      </c>
      <c r="I4290" s="1" t="n">
        <v>121.7</v>
      </c>
      <c r="J4290" s="1" t="n">
        <v>115.8</v>
      </c>
      <c r="K4290" s="1" t="n">
        <v>70.4</v>
      </c>
      <c r="L4290" s="1" t="n">
        <v>66.9</v>
      </c>
      <c r="M4290" s="1" t="n">
        <v>117.2</v>
      </c>
      <c r="N4290" s="1" t="n">
        <v>96.6</v>
      </c>
      <c r="R4290" s="1" t="n">
        <v>54.1</v>
      </c>
      <c r="S4290" s="1" t="n">
        <v>63.9</v>
      </c>
      <c r="V4290" s="1" t="n">
        <v>57.7</v>
      </c>
      <c r="Z4290" s="1" t="n">
        <v>51.9</v>
      </c>
      <c r="AD4290" s="1" t="n">
        <v>55.8</v>
      </c>
      <c r="AE4290" s="1" t="n">
        <v>76.8</v>
      </c>
      <c r="AH4290" s="1" t="n">
        <v>188</v>
      </c>
      <c r="AI4290" s="1" t="n">
        <v>176.7</v>
      </c>
      <c r="AJ4290" s="1" t="n">
        <v>116</v>
      </c>
      <c r="AL4290" s="1" t="n">
        <v>164.5</v>
      </c>
      <c r="AM4290" s="1" t="n">
        <v>129.3</v>
      </c>
      <c r="AN4290" s="1" t="n">
        <v>78.7</v>
      </c>
      <c r="AO4290" s="1" t="n">
        <v>56.7</v>
      </c>
      <c r="AP4290" s="1" t="n">
        <v>154.9</v>
      </c>
      <c r="AQ4290" s="1" t="n">
        <v>115.8</v>
      </c>
      <c r="AR4290" s="1" t="n">
        <v>83.6</v>
      </c>
      <c r="AS4290" s="1" t="n">
        <v>273.9</v>
      </c>
      <c r="AT4290" s="1" t="n">
        <v>251.4</v>
      </c>
      <c r="AU4290" s="1" t="n">
        <v>4812</v>
      </c>
      <c r="AV4290" s="1" t="n">
        <v>178.75</v>
      </c>
      <c r="AW4290" s="1" t="n">
        <v>4388</v>
      </c>
      <c r="AX4290" s="4" t="n">
        <f aca="false">AVERAGE(G4290:M4290)</f>
        <v>97.5928571428571</v>
      </c>
      <c r="AY4290" s="4" t="n">
        <f aca="false">CONFIDENCE(0.05,STDEV(G4290:M4290),7)</f>
        <v>16.7147841213569</v>
      </c>
    </row>
    <row r="4291" customFormat="false" ht="11.25" hidden="false" customHeight="false" outlineLevel="0" collapsed="false">
      <c r="A4291" s="1" t="n">
        <v>1007</v>
      </c>
      <c r="B4291" s="1" t="s">
        <v>12858</v>
      </c>
      <c r="C4291" s="1" t="s">
        <v>12859</v>
      </c>
      <c r="D4291" s="1" t="s">
        <v>4669</v>
      </c>
      <c r="E4291" s="1" t="n">
        <v>487.1</v>
      </c>
      <c r="F4291" s="1" t="n">
        <v>632.6</v>
      </c>
      <c r="G4291" s="1" t="n">
        <f aca="false">AVERAGE(E4291:F4291)</f>
        <v>559.85</v>
      </c>
      <c r="H4291" s="1" t="n">
        <v>693.7</v>
      </c>
      <c r="I4291" s="1" t="n">
        <v>681.3</v>
      </c>
      <c r="J4291" s="1" t="n">
        <v>685.3</v>
      </c>
      <c r="K4291" s="1" t="n">
        <v>439.1</v>
      </c>
      <c r="L4291" s="1" t="n">
        <v>707</v>
      </c>
      <c r="M4291" s="1" t="n">
        <v>674.3</v>
      </c>
      <c r="N4291" s="1" t="n">
        <v>518.7</v>
      </c>
      <c r="R4291" s="1" t="n">
        <v>526.2</v>
      </c>
      <c r="S4291" s="1" t="n">
        <v>532.1</v>
      </c>
      <c r="V4291" s="1" t="n">
        <v>552.5</v>
      </c>
      <c r="Z4291" s="1" t="n">
        <v>719.2</v>
      </c>
      <c r="AD4291" s="1" t="n">
        <v>722.1</v>
      </c>
      <c r="AE4291" s="1" t="n">
        <v>581.5</v>
      </c>
      <c r="AH4291" s="1" t="n">
        <v>895.2</v>
      </c>
      <c r="AI4291" s="1" t="n">
        <v>951.8</v>
      </c>
      <c r="AJ4291" s="1" t="n">
        <v>883.3</v>
      </c>
      <c r="AL4291" s="1" t="n">
        <v>700.1</v>
      </c>
      <c r="AM4291" s="1" t="n">
        <v>690.2</v>
      </c>
      <c r="AN4291" s="1" t="n">
        <v>662.7</v>
      </c>
      <c r="AO4291" s="1" t="n">
        <v>589.8</v>
      </c>
      <c r="AP4291" s="1" t="n">
        <v>473.8</v>
      </c>
      <c r="AQ4291" s="1" t="n">
        <v>665.4</v>
      </c>
      <c r="AR4291" s="1" t="n">
        <v>836</v>
      </c>
      <c r="AS4291" s="1" t="n">
        <v>936.2</v>
      </c>
      <c r="AT4291" s="1" t="n">
        <v>895.8</v>
      </c>
      <c r="AU4291" s="1" t="n">
        <v>6541</v>
      </c>
      <c r="AV4291" s="1" t="n">
        <v>886.1</v>
      </c>
      <c r="AW4291" s="1" t="n">
        <v>6592</v>
      </c>
      <c r="AX4291" s="4" t="n">
        <f aca="false">AVERAGE(G4291:M4291)</f>
        <v>634.364285714286</v>
      </c>
      <c r="AY4291" s="4" t="n">
        <f aca="false">CONFIDENCE(0.05,STDEV(G4291:M4291),7)</f>
        <v>73.3784417714728</v>
      </c>
    </row>
    <row r="4292" customFormat="false" ht="11.25" hidden="false" customHeight="false" outlineLevel="0" collapsed="false">
      <c r="A4292" s="1" t="n">
        <v>269</v>
      </c>
      <c r="B4292" s="1" t="s">
        <v>12860</v>
      </c>
      <c r="C4292" s="1" t="s">
        <v>12861</v>
      </c>
      <c r="D4292" s="1" t="s">
        <v>12862</v>
      </c>
      <c r="E4292" s="1" t="n">
        <v>13463.5</v>
      </c>
      <c r="F4292" s="1" t="n">
        <v>7950.6</v>
      </c>
      <c r="G4292" s="1" t="n">
        <f aca="false">AVERAGE(E4292:F4292)</f>
        <v>10707.05</v>
      </c>
      <c r="H4292" s="1" t="n">
        <v>8445.4</v>
      </c>
      <c r="I4292" s="1" t="n">
        <v>10999.7</v>
      </c>
      <c r="J4292" s="1" t="n">
        <v>9929.4</v>
      </c>
      <c r="K4292" s="1" t="n">
        <v>10196.3</v>
      </c>
      <c r="L4292" s="1" t="n">
        <v>10701.9</v>
      </c>
      <c r="M4292" s="1" t="n">
        <v>9919</v>
      </c>
      <c r="N4292" s="1" t="n">
        <v>3481.1</v>
      </c>
      <c r="R4292" s="1" t="n">
        <v>5833.3</v>
      </c>
      <c r="S4292" s="1" t="n">
        <v>5689.8</v>
      </c>
      <c r="V4292" s="1" t="n">
        <v>9903.7</v>
      </c>
      <c r="Z4292" s="1" t="n">
        <v>4728.6</v>
      </c>
      <c r="AD4292" s="1" t="n">
        <v>8632</v>
      </c>
      <c r="AE4292" s="1" t="n">
        <v>7958.4</v>
      </c>
      <c r="AH4292" s="1" t="n">
        <v>12888.1</v>
      </c>
      <c r="AI4292" s="1" t="n">
        <v>11573.8</v>
      </c>
      <c r="AJ4292" s="1" t="n">
        <v>12218.3</v>
      </c>
      <c r="AL4292" s="1" t="n">
        <v>9933.5</v>
      </c>
      <c r="AM4292" s="1" t="n">
        <v>3398.1</v>
      </c>
      <c r="AN4292" s="1" t="n">
        <v>7085.3</v>
      </c>
      <c r="AO4292" s="1" t="n">
        <v>6763.5</v>
      </c>
      <c r="AP4292" s="1" t="n">
        <v>7576.8</v>
      </c>
      <c r="AQ4292" s="1" t="n">
        <v>7213.8</v>
      </c>
      <c r="AR4292" s="1" t="n">
        <v>5104.2</v>
      </c>
      <c r="AS4292" s="1" t="n">
        <v>5607.2</v>
      </c>
      <c r="AT4292" s="1" t="n">
        <v>6400.7</v>
      </c>
      <c r="AU4292" s="1" t="n">
        <v>7034</v>
      </c>
      <c r="AV4292" s="1" t="n">
        <v>5355.7</v>
      </c>
      <c r="AW4292" s="1" t="n">
        <v>7028</v>
      </c>
      <c r="AX4292" s="4" t="n">
        <f aca="false">AVERAGE(G4292:M4292)</f>
        <v>10128.3928571429</v>
      </c>
      <c r="AY4292" s="4" t="n">
        <f aca="false">CONFIDENCE(0.05,STDEV(G4292:M4292),7)</f>
        <v>630.290680463969</v>
      </c>
    </row>
    <row r="4293" customFormat="false" ht="11.25" hidden="false" customHeight="false" outlineLevel="0" collapsed="false">
      <c r="A4293" s="1" t="n">
        <v>4636</v>
      </c>
      <c r="B4293" s="1" t="s">
        <v>12863</v>
      </c>
      <c r="C4293" s="1" t="s">
        <v>12864</v>
      </c>
      <c r="D4293" s="1" t="s">
        <v>12865</v>
      </c>
      <c r="E4293" s="1" t="n">
        <v>12</v>
      </c>
      <c r="F4293" s="1" t="n">
        <v>-28.1</v>
      </c>
      <c r="G4293" s="1" t="n">
        <f aca="false">AVERAGE(E4293:F4293)</f>
        <v>-8.05</v>
      </c>
      <c r="H4293" s="1" t="n">
        <v>9.2</v>
      </c>
      <c r="I4293" s="1" t="n">
        <v>36.2</v>
      </c>
      <c r="J4293" s="1" t="n">
        <v>-25</v>
      </c>
      <c r="K4293" s="1" t="n">
        <v>0.9</v>
      </c>
      <c r="L4293" s="1" t="n">
        <v>18.9</v>
      </c>
      <c r="M4293" s="1" t="n">
        <v>10.8</v>
      </c>
      <c r="N4293" s="1" t="n">
        <v>9.6</v>
      </c>
      <c r="R4293" s="1" t="n">
        <v>5.7</v>
      </c>
      <c r="S4293" s="1" t="n">
        <v>17.5</v>
      </c>
      <c r="V4293" s="1" t="n">
        <v>25</v>
      </c>
      <c r="Z4293" s="1" t="n">
        <v>19.2</v>
      </c>
      <c r="AD4293" s="1" t="n">
        <v>-0.1</v>
      </c>
      <c r="AE4293" s="1" t="n">
        <v>-19.5</v>
      </c>
      <c r="AH4293" s="1" t="n">
        <v>8.9</v>
      </c>
      <c r="AI4293" s="1" t="n">
        <v>-51.2</v>
      </c>
      <c r="AJ4293" s="1" t="n">
        <v>-41.6</v>
      </c>
      <c r="AL4293" s="1" t="n">
        <v>6.6</v>
      </c>
      <c r="AM4293" s="1" t="n">
        <v>18.1</v>
      </c>
      <c r="AN4293" s="1" t="n">
        <v>27.9</v>
      </c>
      <c r="AO4293" s="1" t="n">
        <v>21.4</v>
      </c>
      <c r="AP4293" s="1" t="n">
        <v>17.3</v>
      </c>
      <c r="AQ4293" s="1" t="n">
        <v>7.5</v>
      </c>
      <c r="AR4293" s="1" t="n">
        <v>-38.9</v>
      </c>
      <c r="AS4293" s="1" t="n">
        <v>6.1</v>
      </c>
      <c r="AT4293" s="1" t="n">
        <v>-21.9</v>
      </c>
      <c r="AU4293" s="1" t="n">
        <v>1788</v>
      </c>
      <c r="AV4293" s="1" t="n">
        <v>-16.4</v>
      </c>
      <c r="AW4293" s="1" t="n">
        <v>1658</v>
      </c>
      <c r="AX4293" s="4" t="n">
        <f aca="false">AVERAGE(G4293:M4293)</f>
        <v>6.13571428571429</v>
      </c>
      <c r="AY4293" s="4" t="n">
        <f aca="false">CONFIDENCE(0.05,STDEV(G4293:M4293),7)</f>
        <v>14.4914109096501</v>
      </c>
    </row>
    <row r="4294" customFormat="false" ht="11.25" hidden="false" customHeight="false" outlineLevel="0" collapsed="false">
      <c r="A4294" s="1" t="n">
        <v>1509</v>
      </c>
      <c r="B4294" s="1" t="s">
        <v>12866</v>
      </c>
      <c r="C4294" s="1" t="s">
        <v>12867</v>
      </c>
      <c r="D4294" s="1" t="s">
        <v>12868</v>
      </c>
      <c r="E4294" s="1" t="n">
        <v>1545.1</v>
      </c>
      <c r="F4294" s="1" t="n">
        <v>930.6</v>
      </c>
      <c r="G4294" s="1" t="n">
        <f aca="false">AVERAGE(E4294:F4294)</f>
        <v>1237.85</v>
      </c>
      <c r="H4294" s="1" t="n">
        <v>1736.2</v>
      </c>
      <c r="I4294" s="1" t="n">
        <v>1923.2</v>
      </c>
      <c r="J4294" s="1" t="n">
        <v>1477.3</v>
      </c>
      <c r="K4294" s="1" t="n">
        <v>907.1</v>
      </c>
      <c r="L4294" s="1" t="n">
        <v>1662.5</v>
      </c>
      <c r="M4294" s="1" t="n">
        <v>1439.5</v>
      </c>
      <c r="N4294" s="1" t="n">
        <v>828.3</v>
      </c>
      <c r="R4294" s="1" t="n">
        <v>1445.3</v>
      </c>
      <c r="S4294" s="1" t="n">
        <v>1725.6</v>
      </c>
      <c r="V4294" s="1" t="n">
        <v>1045</v>
      </c>
      <c r="Z4294" s="1" t="n">
        <v>495.4</v>
      </c>
      <c r="AD4294" s="1" t="n">
        <v>1341.3</v>
      </c>
      <c r="AE4294" s="1" t="n">
        <v>619.6</v>
      </c>
      <c r="AH4294" s="1" t="n">
        <v>2745.5</v>
      </c>
      <c r="AI4294" s="1" t="n">
        <v>2552.7</v>
      </c>
      <c r="AJ4294" s="1" t="n">
        <v>2443.8</v>
      </c>
      <c r="AL4294" s="1" t="n">
        <v>2603.8</v>
      </c>
      <c r="AM4294" s="1" t="n">
        <v>1736.9</v>
      </c>
      <c r="AN4294" s="1" t="n">
        <v>1421.9</v>
      </c>
      <c r="AO4294" s="1" t="n">
        <v>1274.4</v>
      </c>
      <c r="AP4294" s="1" t="n">
        <v>797.7</v>
      </c>
      <c r="AQ4294" s="1" t="n">
        <v>745.3</v>
      </c>
      <c r="AR4294" s="1" t="n">
        <v>870.3</v>
      </c>
      <c r="AS4294" s="1" t="n">
        <v>1002.1</v>
      </c>
      <c r="AT4294" s="1" t="n">
        <v>1176</v>
      </c>
      <c r="AU4294" s="1" t="n">
        <v>6723</v>
      </c>
      <c r="AV4294" s="1" t="n">
        <v>936.2</v>
      </c>
      <c r="AW4294" s="1" t="n">
        <v>6631</v>
      </c>
      <c r="AX4294" s="4" t="n">
        <f aca="false">AVERAGE(G4294:M4294)</f>
        <v>1483.37857142857</v>
      </c>
      <c r="AY4294" s="4" t="n">
        <f aca="false">CONFIDENCE(0.05,STDEV(G4294:M4294),7)</f>
        <v>250.083299821089</v>
      </c>
    </row>
    <row r="4295" customFormat="false" ht="11.25" hidden="false" customHeight="false" outlineLevel="0" collapsed="false">
      <c r="A4295" s="1" t="n">
        <v>5072</v>
      </c>
      <c r="B4295" s="1" t="s">
        <v>12869</v>
      </c>
      <c r="C4295" s="1" t="s">
        <v>12870</v>
      </c>
      <c r="D4295" s="1" t="s">
        <v>12871</v>
      </c>
      <c r="E4295" s="1" t="n">
        <v>68.3</v>
      </c>
      <c r="F4295" s="1" t="n">
        <v>2.5</v>
      </c>
      <c r="G4295" s="1" t="n">
        <f aca="false">AVERAGE(E4295:F4295)</f>
        <v>35.4</v>
      </c>
      <c r="H4295" s="1" t="n">
        <v>18.7</v>
      </c>
      <c r="I4295" s="1" t="n">
        <v>-101.1</v>
      </c>
      <c r="J4295" s="1" t="n">
        <v>21.9</v>
      </c>
      <c r="K4295" s="1" t="n">
        <v>-2.2</v>
      </c>
      <c r="L4295" s="1" t="n">
        <v>32.7</v>
      </c>
      <c r="M4295" s="1" t="n">
        <v>110.3</v>
      </c>
      <c r="N4295" s="1" t="n">
        <v>-50.7</v>
      </c>
      <c r="R4295" s="1" t="n">
        <v>56.1</v>
      </c>
      <c r="S4295" s="1" t="n">
        <v>-6.1</v>
      </c>
      <c r="V4295" s="1" t="n">
        <v>-34</v>
      </c>
      <c r="Z4295" s="1" t="n">
        <v>48.7</v>
      </c>
      <c r="AD4295" s="1" t="n">
        <v>51.3</v>
      </c>
      <c r="AE4295" s="1" t="n">
        <v>4.7</v>
      </c>
      <c r="AH4295" s="1" t="n">
        <v>-30.3</v>
      </c>
      <c r="AI4295" s="1" t="n">
        <v>-67.8</v>
      </c>
      <c r="AJ4295" s="1" t="n">
        <v>0.3</v>
      </c>
      <c r="AL4295" s="1" t="n">
        <v>19.6</v>
      </c>
      <c r="AM4295" s="1" t="n">
        <v>66.8</v>
      </c>
      <c r="AN4295" s="1" t="n">
        <v>63.5</v>
      </c>
      <c r="AO4295" s="1" t="n">
        <v>-17.5</v>
      </c>
      <c r="AP4295" s="1" t="n">
        <v>10.8</v>
      </c>
      <c r="AQ4295" s="1" t="n">
        <v>80.5</v>
      </c>
      <c r="AR4295" s="1" t="n">
        <v>12.9</v>
      </c>
      <c r="AS4295" s="1" t="n">
        <v>61.2</v>
      </c>
      <c r="AT4295" s="1" t="n">
        <v>70.2</v>
      </c>
      <c r="AU4295" s="1" t="n">
        <v>3008</v>
      </c>
      <c r="AV4295" s="1" t="n">
        <v>37.05</v>
      </c>
      <c r="AW4295" s="1" t="n">
        <v>2541</v>
      </c>
      <c r="AX4295" s="4" t="n">
        <f aca="false">AVERAGE(G4295:M4295)</f>
        <v>16.5285714285714</v>
      </c>
      <c r="AY4295" s="4" t="n">
        <f aca="false">CONFIDENCE(0.05,STDEV(G4295:M4295),7)</f>
        <v>46.491055419396</v>
      </c>
    </row>
    <row r="4296" customFormat="false" ht="11.25" hidden="false" customHeight="false" outlineLevel="0" collapsed="false">
      <c r="A4296" s="1" t="n">
        <v>1685</v>
      </c>
      <c r="B4296" s="1" t="s">
        <v>12872</v>
      </c>
      <c r="C4296" s="1" t="s">
        <v>12873</v>
      </c>
      <c r="D4296" s="1" t="s">
        <v>12874</v>
      </c>
      <c r="E4296" s="1" t="n">
        <v>-12.1</v>
      </c>
      <c r="F4296" s="1" t="n">
        <v>-44.9</v>
      </c>
      <c r="G4296" s="1" t="n">
        <f aca="false">AVERAGE(E4296:F4296)</f>
        <v>-28.5</v>
      </c>
      <c r="H4296" s="1" t="n">
        <v>-178.2</v>
      </c>
      <c r="I4296" s="1" t="n">
        <v>-67.9</v>
      </c>
      <c r="J4296" s="1" t="n">
        <v>25.6</v>
      </c>
      <c r="K4296" s="1" t="n">
        <v>-51.7</v>
      </c>
      <c r="L4296" s="1" t="n">
        <v>-62.1</v>
      </c>
      <c r="M4296" s="1" t="n">
        <v>-1</v>
      </c>
      <c r="N4296" s="1" t="n">
        <v>-40.4</v>
      </c>
      <c r="R4296" s="1" t="n">
        <v>-19.9</v>
      </c>
      <c r="S4296" s="1" t="n">
        <v>-33.6</v>
      </c>
      <c r="V4296" s="1" t="n">
        <v>-82.9</v>
      </c>
      <c r="Z4296" s="1" t="n">
        <v>-11.5</v>
      </c>
      <c r="AD4296" s="1" t="n">
        <v>-130.8</v>
      </c>
      <c r="AE4296" s="1" t="n">
        <v>-21.2</v>
      </c>
      <c r="AH4296" s="1" t="n">
        <v>-198.7</v>
      </c>
      <c r="AI4296" s="1" t="n">
        <v>-44</v>
      </c>
      <c r="AJ4296" s="1" t="n">
        <v>-66.8</v>
      </c>
      <c r="AL4296" s="1" t="n">
        <v>-25.5</v>
      </c>
      <c r="AM4296" s="1" t="n">
        <v>-32.9</v>
      </c>
      <c r="AN4296" s="1" t="n">
        <v>-33</v>
      </c>
      <c r="AO4296" s="1" t="n">
        <v>-39.7</v>
      </c>
      <c r="AP4296" s="1" t="n">
        <v>-49.9</v>
      </c>
      <c r="AQ4296" s="1" t="n">
        <v>-39.9</v>
      </c>
      <c r="AR4296" s="1" t="n">
        <v>-142.4</v>
      </c>
      <c r="AS4296" s="1" t="n">
        <v>-221.5</v>
      </c>
      <c r="AT4296" s="1" t="n">
        <v>-227.7</v>
      </c>
      <c r="AU4296" s="1" t="n">
        <v>608</v>
      </c>
      <c r="AV4296" s="1" t="n">
        <v>-181.95</v>
      </c>
      <c r="AW4296" s="1" t="n">
        <v>515</v>
      </c>
      <c r="AX4296" s="4" t="n">
        <f aca="false">AVERAGE(G4296:M4296)</f>
        <v>-51.9714285714286</v>
      </c>
      <c r="AY4296" s="4" t="n">
        <f aca="false">CONFIDENCE(0.05,STDEV(G4296:M4296),7)</f>
        <v>48.2526921808938</v>
      </c>
    </row>
    <row r="4297" customFormat="false" ht="11.25" hidden="false" customHeight="false" outlineLevel="0" collapsed="false">
      <c r="A4297" s="1" t="n">
        <v>5774</v>
      </c>
      <c r="B4297" s="1" t="s">
        <v>12875</v>
      </c>
      <c r="C4297" s="1" t="s">
        <v>5141</v>
      </c>
      <c r="D4297" s="1" t="s">
        <v>12876</v>
      </c>
      <c r="E4297" s="1" t="n">
        <v>-441</v>
      </c>
      <c r="F4297" s="1" t="n">
        <v>-490.3</v>
      </c>
      <c r="G4297" s="1" t="n">
        <f aca="false">AVERAGE(E4297:F4297)</f>
        <v>-465.65</v>
      </c>
      <c r="H4297" s="1" t="n">
        <v>-479.4</v>
      </c>
      <c r="I4297" s="1" t="n">
        <v>-712.1</v>
      </c>
      <c r="J4297" s="1" t="n">
        <v>-576.8</v>
      </c>
      <c r="K4297" s="1" t="n">
        <v>-367.5</v>
      </c>
      <c r="L4297" s="1" t="n">
        <v>-506.6</v>
      </c>
      <c r="M4297" s="1" t="n">
        <v>-415.6</v>
      </c>
      <c r="N4297" s="1" t="n">
        <v>-440.3</v>
      </c>
      <c r="R4297" s="1" t="n">
        <v>-403.5</v>
      </c>
      <c r="S4297" s="1" t="n">
        <v>-454.6</v>
      </c>
      <c r="V4297" s="1" t="n">
        <v>-600.6</v>
      </c>
      <c r="Z4297" s="1" t="n">
        <v>-635.5</v>
      </c>
      <c r="AD4297" s="1" t="n">
        <v>-564.9</v>
      </c>
      <c r="AE4297" s="1" t="n">
        <v>-349.8</v>
      </c>
      <c r="AH4297" s="1" t="n">
        <v>-547.2</v>
      </c>
      <c r="AI4297" s="1" t="n">
        <v>-546.8</v>
      </c>
      <c r="AJ4297" s="1" t="n">
        <v>-559.1</v>
      </c>
      <c r="AL4297" s="1" t="n">
        <v>-376.6</v>
      </c>
      <c r="AM4297" s="1" t="n">
        <v>-297</v>
      </c>
      <c r="AN4297" s="1" t="n">
        <v>-403</v>
      </c>
      <c r="AO4297" s="1" t="n">
        <v>-452.5</v>
      </c>
      <c r="AP4297" s="1" t="n">
        <v>-401.6</v>
      </c>
      <c r="AQ4297" s="1" t="n">
        <v>-350.8</v>
      </c>
      <c r="AR4297" s="1" t="n">
        <v>183.4</v>
      </c>
      <c r="AS4297" s="1" t="n">
        <v>-73.3</v>
      </c>
      <c r="AT4297" s="1" t="n">
        <v>92.7</v>
      </c>
      <c r="AU4297" s="1" t="n">
        <v>3313</v>
      </c>
      <c r="AV4297" s="1" t="n">
        <v>55.05</v>
      </c>
      <c r="AW4297" s="1" t="n">
        <v>2824</v>
      </c>
      <c r="AX4297" s="4" t="n">
        <f aca="false">AVERAGE(G4297:M4297)</f>
        <v>-503.378571428571</v>
      </c>
      <c r="AY4297" s="4" t="n">
        <f aca="false">CONFIDENCE(0.05,STDEV(G4297:M4297),7)</f>
        <v>83.9926537753726</v>
      </c>
    </row>
    <row r="4298" customFormat="false" ht="11.25" hidden="false" customHeight="false" outlineLevel="0" collapsed="false">
      <c r="A4298" s="1" t="n">
        <v>5964</v>
      </c>
      <c r="B4298" s="1" t="s">
        <v>12877</v>
      </c>
      <c r="C4298" s="1" t="s">
        <v>12878</v>
      </c>
      <c r="D4298" s="1" t="s">
        <v>12879</v>
      </c>
      <c r="E4298" s="1" t="n">
        <v>124.1</v>
      </c>
      <c r="F4298" s="1" t="n">
        <v>60.9</v>
      </c>
      <c r="G4298" s="1" t="n">
        <f aca="false">AVERAGE(E4298:F4298)</f>
        <v>92.5</v>
      </c>
      <c r="H4298" s="1" t="n">
        <v>146.8</v>
      </c>
      <c r="I4298" s="1" t="n">
        <v>144.1</v>
      </c>
      <c r="J4298" s="1" t="n">
        <v>110.1</v>
      </c>
      <c r="K4298" s="1" t="n">
        <v>61.2</v>
      </c>
      <c r="L4298" s="1" t="n">
        <v>92.1</v>
      </c>
      <c r="M4298" s="1" t="n">
        <v>127.2</v>
      </c>
      <c r="N4298" s="1" t="n">
        <v>87.2</v>
      </c>
      <c r="R4298" s="1" t="n">
        <v>86.2</v>
      </c>
      <c r="S4298" s="1" t="n">
        <v>80.6</v>
      </c>
      <c r="V4298" s="1" t="n">
        <v>114.5</v>
      </c>
      <c r="Z4298" s="1" t="n">
        <v>68.7</v>
      </c>
      <c r="AD4298" s="1" t="n">
        <v>119.5</v>
      </c>
      <c r="AE4298" s="1" t="n">
        <v>99.8</v>
      </c>
      <c r="AH4298" s="1" t="n">
        <v>114.4</v>
      </c>
      <c r="AI4298" s="1" t="n">
        <v>117.1</v>
      </c>
      <c r="AJ4298" s="1" t="n">
        <v>106.5</v>
      </c>
      <c r="AL4298" s="1" t="n">
        <v>58.5</v>
      </c>
      <c r="AM4298" s="1" t="n">
        <v>72.1</v>
      </c>
      <c r="AN4298" s="1" t="n">
        <v>117</v>
      </c>
      <c r="AO4298" s="1" t="n">
        <v>93.5</v>
      </c>
      <c r="AP4298" s="1" t="n">
        <v>133.7</v>
      </c>
      <c r="AQ4298" s="1" t="n">
        <v>139.4</v>
      </c>
      <c r="AR4298" s="1" t="n">
        <v>934.9</v>
      </c>
      <c r="AS4298" s="1" t="n">
        <v>933.7</v>
      </c>
      <c r="AT4298" s="1" t="n">
        <v>1033.9</v>
      </c>
      <c r="AU4298" s="1" t="n">
        <v>6632</v>
      </c>
      <c r="AV4298" s="1" t="n">
        <v>934.3</v>
      </c>
      <c r="AW4298" s="1" t="n">
        <v>6628</v>
      </c>
      <c r="AX4298" s="4" t="n">
        <f aca="false">AVERAGE(G4298:M4298)</f>
        <v>110.571428571429</v>
      </c>
      <c r="AY4298" s="4" t="n">
        <f aca="false">CONFIDENCE(0.05,STDEV(G4298:M4298),7)</f>
        <v>23.0694352098987</v>
      </c>
    </row>
    <row r="4299" customFormat="false" ht="11.25" hidden="false" customHeight="false" outlineLevel="0" collapsed="false">
      <c r="A4299" s="1" t="n">
        <v>743</v>
      </c>
      <c r="B4299" s="1" t="s">
        <v>12880</v>
      </c>
      <c r="C4299" s="1" t="s">
        <v>12881</v>
      </c>
      <c r="D4299" s="1" t="s">
        <v>12882</v>
      </c>
      <c r="E4299" s="1" t="n">
        <v>102.3</v>
      </c>
      <c r="F4299" s="1" t="n">
        <v>161.7</v>
      </c>
      <c r="G4299" s="1" t="n">
        <f aca="false">AVERAGE(E4299:F4299)</f>
        <v>132</v>
      </c>
      <c r="H4299" s="1" t="n">
        <v>98.9</v>
      </c>
      <c r="I4299" s="1" t="n">
        <v>110.5</v>
      </c>
      <c r="J4299" s="1" t="n">
        <v>192.7</v>
      </c>
      <c r="K4299" s="1" t="n">
        <v>88.5</v>
      </c>
      <c r="L4299" s="1" t="n">
        <v>155.5</v>
      </c>
      <c r="M4299" s="1" t="n">
        <v>97.1</v>
      </c>
      <c r="N4299" s="1" t="n">
        <v>67</v>
      </c>
      <c r="R4299" s="1" t="n">
        <v>76.1</v>
      </c>
      <c r="S4299" s="1" t="n">
        <v>126.6</v>
      </c>
      <c r="V4299" s="1" t="n">
        <v>163.6</v>
      </c>
      <c r="Z4299" s="1" t="n">
        <v>123.8</v>
      </c>
      <c r="AD4299" s="1" t="n">
        <v>130.5</v>
      </c>
      <c r="AE4299" s="1" t="n">
        <v>109.1</v>
      </c>
      <c r="AH4299" s="1" t="n">
        <v>155.1</v>
      </c>
      <c r="AI4299" s="1" t="n">
        <v>161.4</v>
      </c>
      <c r="AJ4299" s="1" t="n">
        <v>100.6</v>
      </c>
      <c r="AL4299" s="1" t="n">
        <v>118.2</v>
      </c>
      <c r="AM4299" s="1" t="n">
        <v>18.4</v>
      </c>
      <c r="AN4299" s="1" t="n">
        <v>28.8</v>
      </c>
      <c r="AO4299" s="1" t="n">
        <v>-1.9</v>
      </c>
      <c r="AP4299" s="1" t="n">
        <v>83</v>
      </c>
      <c r="AQ4299" s="1" t="n">
        <v>48.7</v>
      </c>
      <c r="AR4299" s="1" t="n">
        <v>114.8</v>
      </c>
      <c r="AS4299" s="1" t="n">
        <v>114.4</v>
      </c>
      <c r="AT4299" s="1" t="n">
        <v>70.8</v>
      </c>
      <c r="AU4299" s="1" t="n">
        <v>3020</v>
      </c>
      <c r="AV4299" s="1" t="n">
        <v>114.6</v>
      </c>
      <c r="AW4299" s="1" t="n">
        <v>3697</v>
      </c>
      <c r="AX4299" s="4" t="n">
        <f aca="false">AVERAGE(G4299:M4299)</f>
        <v>125.028571428571</v>
      </c>
      <c r="AY4299" s="4" t="n">
        <f aca="false">CONFIDENCE(0.05,STDEV(G4299:M4299),7)</f>
        <v>27.9884188430606</v>
      </c>
    </row>
    <row r="4300" customFormat="false" ht="11.25" hidden="false" customHeight="false" outlineLevel="0" collapsed="false">
      <c r="A4300" s="1" t="n">
        <v>3554</v>
      </c>
      <c r="B4300" s="1" t="s">
        <v>12883</v>
      </c>
      <c r="C4300" s="1" t="s">
        <v>12884</v>
      </c>
      <c r="D4300" s="1" t="s">
        <v>12885</v>
      </c>
      <c r="E4300" s="1" t="n">
        <v>-284.1</v>
      </c>
      <c r="F4300" s="1" t="n">
        <v>-85.4</v>
      </c>
      <c r="G4300" s="1" t="n">
        <f aca="false">AVERAGE(E4300:F4300)</f>
        <v>-184.75</v>
      </c>
      <c r="H4300" s="1" t="n">
        <v>-346.7</v>
      </c>
      <c r="I4300" s="1" t="n">
        <v>-328.9</v>
      </c>
      <c r="J4300" s="1" t="n">
        <v>-391.5</v>
      </c>
      <c r="K4300" s="1" t="n">
        <v>-371.2</v>
      </c>
      <c r="L4300" s="1" t="n">
        <v>-287.8</v>
      </c>
      <c r="M4300" s="1" t="n">
        <v>-196.3</v>
      </c>
      <c r="N4300" s="1" t="n">
        <v>-222.6</v>
      </c>
      <c r="R4300" s="1" t="n">
        <v>-261.6</v>
      </c>
      <c r="S4300" s="1" t="n">
        <v>-212.3</v>
      </c>
      <c r="V4300" s="1" t="n">
        <v>-302.9</v>
      </c>
      <c r="Z4300" s="1" t="n">
        <v>-119.2</v>
      </c>
      <c r="AD4300" s="1" t="n">
        <v>-263.8</v>
      </c>
      <c r="AE4300" s="1" t="n">
        <v>-178.4</v>
      </c>
      <c r="AH4300" s="1" t="n">
        <v>-258.8</v>
      </c>
      <c r="AI4300" s="1" t="n">
        <v>-237.2</v>
      </c>
      <c r="AJ4300" s="1" t="n">
        <v>-241.4</v>
      </c>
      <c r="AL4300" s="1" t="n">
        <v>-272.4</v>
      </c>
      <c r="AM4300" s="1" t="n">
        <v>-177</v>
      </c>
      <c r="AN4300" s="1" t="n">
        <v>-147.8</v>
      </c>
      <c r="AO4300" s="1" t="n">
        <v>-191.6</v>
      </c>
      <c r="AP4300" s="1" t="n">
        <v>-225.8</v>
      </c>
      <c r="AQ4300" s="1" t="n">
        <v>-164.7</v>
      </c>
      <c r="AR4300" s="1" t="n">
        <v>-221.9</v>
      </c>
      <c r="AS4300" s="1" t="n">
        <v>-189.1</v>
      </c>
      <c r="AT4300" s="1" t="n">
        <v>-420.9</v>
      </c>
      <c r="AU4300" s="1" t="n">
        <v>235</v>
      </c>
      <c r="AV4300" s="1" t="n">
        <v>-205.5</v>
      </c>
      <c r="AW4300" s="1" t="n">
        <v>441</v>
      </c>
      <c r="AX4300" s="4" t="n">
        <f aca="false">AVERAGE(G4300:M4300)</f>
        <v>-301.021428571429</v>
      </c>
      <c r="AY4300" s="4" t="n">
        <f aca="false">CONFIDENCE(0.05,STDEV(G4300:M4300),7)</f>
        <v>60.9644518749056</v>
      </c>
    </row>
    <row r="4301" customFormat="false" ht="11.25" hidden="false" customHeight="false" outlineLevel="0" collapsed="false">
      <c r="A4301" s="1" t="n">
        <v>4165</v>
      </c>
      <c r="B4301" s="1" t="s">
        <v>12886</v>
      </c>
      <c r="C4301" s="1" t="s">
        <v>12887</v>
      </c>
      <c r="D4301" s="1" t="s">
        <v>12888</v>
      </c>
      <c r="E4301" s="1" t="n">
        <v>163.3</v>
      </c>
      <c r="F4301" s="1" t="n">
        <v>393.7</v>
      </c>
      <c r="G4301" s="1" t="n">
        <f aca="false">AVERAGE(E4301:F4301)</f>
        <v>278.5</v>
      </c>
      <c r="H4301" s="1" t="n">
        <v>322.1</v>
      </c>
      <c r="I4301" s="1" t="n">
        <v>228.3</v>
      </c>
      <c r="J4301" s="1" t="n">
        <v>315.2</v>
      </c>
      <c r="K4301" s="1" t="n">
        <v>282.2</v>
      </c>
      <c r="L4301" s="1" t="n">
        <v>137.9</v>
      </c>
      <c r="M4301" s="1" t="n">
        <v>269.5</v>
      </c>
      <c r="N4301" s="1" t="n">
        <v>199.7</v>
      </c>
      <c r="R4301" s="1" t="n">
        <v>168.5</v>
      </c>
      <c r="S4301" s="1" t="n">
        <v>318.5</v>
      </c>
      <c r="V4301" s="1" t="n">
        <v>175.2</v>
      </c>
      <c r="Z4301" s="1" t="n">
        <v>187.9</v>
      </c>
      <c r="AD4301" s="1" t="n">
        <v>279</v>
      </c>
      <c r="AE4301" s="1" t="n">
        <v>233.4</v>
      </c>
      <c r="AH4301" s="1" t="n">
        <v>283</v>
      </c>
      <c r="AI4301" s="1" t="n">
        <v>243.1</v>
      </c>
      <c r="AJ4301" s="1" t="n">
        <v>307.5</v>
      </c>
      <c r="AL4301" s="1" t="n">
        <v>222.6</v>
      </c>
      <c r="AM4301" s="1" t="n">
        <v>358</v>
      </c>
      <c r="AN4301" s="1" t="n">
        <v>169.1</v>
      </c>
      <c r="AO4301" s="1" t="n">
        <v>225.7</v>
      </c>
      <c r="AP4301" s="1" t="n">
        <v>280.6</v>
      </c>
      <c r="AQ4301" s="1" t="n">
        <v>232</v>
      </c>
      <c r="AR4301" s="1" t="n">
        <v>208.9</v>
      </c>
      <c r="AS4301" s="1" t="n">
        <v>162.3</v>
      </c>
      <c r="AT4301" s="1" t="n">
        <v>194.7</v>
      </c>
      <c r="AU4301" s="1" t="n">
        <v>4381</v>
      </c>
      <c r="AV4301" s="1" t="n">
        <v>185.6</v>
      </c>
      <c r="AW4301" s="1" t="n">
        <v>4448</v>
      </c>
      <c r="AX4301" s="4" t="n">
        <f aca="false">AVERAGE(G4301:M4301)</f>
        <v>261.957142857143</v>
      </c>
      <c r="AY4301" s="4" t="n">
        <f aca="false">CONFIDENCE(0.05,STDEV(G4301:M4301),7)</f>
        <v>46.5733575396396</v>
      </c>
    </row>
    <row r="4302" customFormat="false" ht="11.25" hidden="false" customHeight="false" outlineLevel="0" collapsed="false">
      <c r="A4302" s="1" t="n">
        <v>5710</v>
      </c>
      <c r="B4302" s="1" t="s">
        <v>12889</v>
      </c>
      <c r="C4302" s="1" t="s">
        <v>12890</v>
      </c>
      <c r="D4302" s="1" t="s">
        <v>12891</v>
      </c>
      <c r="E4302" s="1" t="n">
        <v>13958.3</v>
      </c>
      <c r="F4302" s="1" t="n">
        <v>14953.8</v>
      </c>
      <c r="G4302" s="1" t="n">
        <f aca="false">AVERAGE(E4302:F4302)</f>
        <v>14456.05</v>
      </c>
      <c r="H4302" s="1" t="n">
        <v>12714.1</v>
      </c>
      <c r="I4302" s="1" t="n">
        <v>12320.3</v>
      </c>
      <c r="J4302" s="1" t="n">
        <v>9503.6</v>
      </c>
      <c r="K4302" s="1" t="n">
        <v>7860.2</v>
      </c>
      <c r="L4302" s="1" t="n">
        <v>10234.3</v>
      </c>
      <c r="M4302" s="1" t="n">
        <v>9734.8</v>
      </c>
      <c r="N4302" s="1" t="n">
        <v>7388.4</v>
      </c>
      <c r="R4302" s="1" t="n">
        <v>8541.2</v>
      </c>
      <c r="S4302" s="1" t="n">
        <v>6037.6</v>
      </c>
      <c r="V4302" s="1" t="n">
        <v>11456.9</v>
      </c>
      <c r="Z4302" s="1" t="n">
        <v>7785.6</v>
      </c>
      <c r="AD4302" s="1" t="n">
        <v>11789.7</v>
      </c>
      <c r="AE4302" s="1" t="n">
        <v>7182.9</v>
      </c>
      <c r="AH4302" s="1" t="n">
        <v>14267</v>
      </c>
      <c r="AI4302" s="1" t="n">
        <v>14774.2</v>
      </c>
      <c r="AJ4302" s="1" t="n">
        <v>13838.1</v>
      </c>
      <c r="AL4302" s="1" t="n">
        <v>11381.2</v>
      </c>
      <c r="AM4302" s="1" t="n">
        <v>6652.1</v>
      </c>
      <c r="AN4302" s="1" t="n">
        <v>5346.7</v>
      </c>
      <c r="AO4302" s="1" t="n">
        <v>4884.3</v>
      </c>
      <c r="AP4302" s="1" t="n">
        <v>6844.3</v>
      </c>
      <c r="AQ4302" s="1" t="n">
        <v>6611.8</v>
      </c>
      <c r="AR4302" s="1" t="n">
        <v>-46.4</v>
      </c>
      <c r="AS4302" s="1" t="n">
        <v>-67.6</v>
      </c>
      <c r="AT4302" s="1" t="n">
        <v>-139</v>
      </c>
      <c r="AU4302" s="1" t="n">
        <v>945</v>
      </c>
      <c r="AV4302" s="1" t="n">
        <v>-57</v>
      </c>
      <c r="AW4302" s="1" t="n">
        <v>1209</v>
      </c>
      <c r="AX4302" s="4" t="n">
        <f aca="false">AVERAGE(G4302:M4302)</f>
        <v>10974.7642857143</v>
      </c>
      <c r="AY4302" s="4" t="n">
        <f aca="false">CONFIDENCE(0.05,STDEV(G4302:M4302),7)</f>
        <v>1681.29148377317</v>
      </c>
    </row>
    <row r="4303" customFormat="false" ht="11.25" hidden="false" customHeight="false" outlineLevel="0" collapsed="false">
      <c r="A4303" s="1" t="n">
        <v>1253</v>
      </c>
      <c r="B4303" s="1" t="s">
        <v>12892</v>
      </c>
      <c r="C4303" s="1" t="s">
        <v>12893</v>
      </c>
      <c r="D4303" s="1" t="s">
        <v>12894</v>
      </c>
      <c r="E4303" s="1" t="n">
        <v>-219.1</v>
      </c>
      <c r="F4303" s="1" t="n">
        <v>-272</v>
      </c>
      <c r="G4303" s="1" t="n">
        <f aca="false">AVERAGE(E4303:F4303)</f>
        <v>-245.55</v>
      </c>
      <c r="H4303" s="1" t="n">
        <v>-227.1</v>
      </c>
      <c r="I4303" s="1" t="n">
        <v>-72.4</v>
      </c>
      <c r="J4303" s="1" t="n">
        <v>-215.4</v>
      </c>
      <c r="K4303" s="1" t="n">
        <v>-178.2</v>
      </c>
      <c r="L4303" s="1" t="n">
        <v>-141</v>
      </c>
      <c r="M4303" s="1" t="n">
        <v>-163.8</v>
      </c>
      <c r="N4303" s="1" t="n">
        <v>-108.4</v>
      </c>
      <c r="R4303" s="1" t="n">
        <v>-30.7</v>
      </c>
      <c r="S4303" s="1" t="n">
        <v>-139</v>
      </c>
      <c r="V4303" s="1" t="n">
        <v>-100.9</v>
      </c>
      <c r="Z4303" s="1" t="n">
        <v>-21.5</v>
      </c>
      <c r="AD4303" s="1" t="n">
        <v>5.7</v>
      </c>
      <c r="AE4303" s="1" t="n">
        <v>-70.4</v>
      </c>
      <c r="AH4303" s="1" t="n">
        <v>-23</v>
      </c>
      <c r="AI4303" s="1" t="n">
        <v>-295.1</v>
      </c>
      <c r="AJ4303" s="1" t="n">
        <v>9</v>
      </c>
      <c r="AL4303" s="1" t="n">
        <v>-86.9</v>
      </c>
      <c r="AM4303" s="1" t="n">
        <v>-59.6</v>
      </c>
      <c r="AN4303" s="1" t="n">
        <v>-119</v>
      </c>
      <c r="AO4303" s="1" t="n">
        <v>-1.3</v>
      </c>
      <c r="AP4303" s="1" t="n">
        <v>-85.3</v>
      </c>
      <c r="AQ4303" s="1" t="n">
        <v>-80.7</v>
      </c>
      <c r="AR4303" s="1" t="n">
        <v>-73.4</v>
      </c>
      <c r="AS4303" s="1" t="n">
        <v>-256.7</v>
      </c>
      <c r="AT4303" s="1" t="n">
        <v>-9.1</v>
      </c>
      <c r="AU4303" s="1" t="n">
        <v>1956</v>
      </c>
      <c r="AV4303" s="1" t="n">
        <v>-165.05</v>
      </c>
      <c r="AW4303" s="1" t="n">
        <v>583</v>
      </c>
      <c r="AX4303" s="4" t="n">
        <f aca="false">AVERAGE(G4303:M4303)</f>
        <v>-177.635714285714</v>
      </c>
      <c r="AY4303" s="4" t="n">
        <f aca="false">CONFIDENCE(0.05,STDEV(G4303:M4303),7)</f>
        <v>43.9237751045829</v>
      </c>
    </row>
    <row r="4304" customFormat="false" ht="11.25" hidden="false" customHeight="false" outlineLevel="0" collapsed="false">
      <c r="A4304" s="1" t="n">
        <v>5448</v>
      </c>
      <c r="B4304" s="1" t="s">
        <v>12895</v>
      </c>
      <c r="C4304" s="1" t="s">
        <v>12896</v>
      </c>
      <c r="D4304" s="1" t="s">
        <v>12897</v>
      </c>
      <c r="E4304" s="1" t="n">
        <v>-162</v>
      </c>
      <c r="F4304" s="1" t="n">
        <v>-102.6</v>
      </c>
      <c r="G4304" s="1" t="n">
        <f aca="false">AVERAGE(E4304:F4304)</f>
        <v>-132.3</v>
      </c>
      <c r="H4304" s="1" t="n">
        <v>-292.8</v>
      </c>
      <c r="I4304" s="1" t="n">
        <v>-198.8</v>
      </c>
      <c r="J4304" s="1" t="n">
        <v>-158.6</v>
      </c>
      <c r="K4304" s="1" t="n">
        <v>-255.7</v>
      </c>
      <c r="L4304" s="1" t="n">
        <v>-125.6</v>
      </c>
      <c r="M4304" s="1" t="n">
        <v>-235.3</v>
      </c>
      <c r="N4304" s="1" t="n">
        <v>-167.2</v>
      </c>
      <c r="R4304" s="1" t="n">
        <v>-291.9</v>
      </c>
      <c r="S4304" s="1" t="n">
        <v>-257.4</v>
      </c>
      <c r="V4304" s="1" t="n">
        <v>-149.9</v>
      </c>
      <c r="Z4304" s="1" t="n">
        <v>-103</v>
      </c>
      <c r="AD4304" s="1" t="n">
        <v>-157.3</v>
      </c>
      <c r="AE4304" s="1" t="n">
        <v>-161.2</v>
      </c>
      <c r="AH4304" s="1" t="n">
        <v>-312.8</v>
      </c>
      <c r="AI4304" s="1" t="n">
        <v>-138</v>
      </c>
      <c r="AJ4304" s="1" t="n">
        <v>-126.6</v>
      </c>
      <c r="AL4304" s="1" t="n">
        <v>-94.2</v>
      </c>
      <c r="AM4304" s="1" t="n">
        <v>-203.1</v>
      </c>
      <c r="AN4304" s="1" t="n">
        <v>-180.7</v>
      </c>
      <c r="AO4304" s="1" t="n">
        <v>-163.2</v>
      </c>
      <c r="AP4304" s="1" t="n">
        <v>-255.5</v>
      </c>
      <c r="AQ4304" s="1" t="n">
        <v>-198.5</v>
      </c>
      <c r="AR4304" s="1" t="n">
        <v>-46.8</v>
      </c>
      <c r="AS4304" s="1" t="n">
        <v>-62.2</v>
      </c>
      <c r="AT4304" s="1" t="n">
        <v>-46.6</v>
      </c>
      <c r="AU4304" s="1" t="n">
        <v>1520</v>
      </c>
      <c r="AV4304" s="1" t="n">
        <v>-54.5</v>
      </c>
      <c r="AW4304" s="1" t="n">
        <v>1224</v>
      </c>
      <c r="AX4304" s="4" t="n">
        <f aca="false">AVERAGE(G4304:M4304)</f>
        <v>-199.871428571429</v>
      </c>
      <c r="AY4304" s="4" t="n">
        <f aca="false">CONFIDENCE(0.05,STDEV(G4304:M4304),7)</f>
        <v>47.6211465068359</v>
      </c>
    </row>
    <row r="4305" customFormat="false" ht="11.25" hidden="false" customHeight="false" outlineLevel="0" collapsed="false">
      <c r="A4305" s="1" t="n">
        <v>6256</v>
      </c>
      <c r="B4305" s="1" t="s">
        <v>12898</v>
      </c>
      <c r="C4305" s="1" t="s">
        <v>12899</v>
      </c>
      <c r="D4305" s="1" t="s">
        <v>12900</v>
      </c>
      <c r="E4305" s="1" t="n">
        <v>-104.1</v>
      </c>
      <c r="F4305" s="1" t="n">
        <v>-105.2</v>
      </c>
      <c r="G4305" s="1" t="n">
        <f aca="false">AVERAGE(E4305:F4305)</f>
        <v>-104.65</v>
      </c>
      <c r="H4305" s="1" t="n">
        <v>-50.1</v>
      </c>
      <c r="I4305" s="1" t="n">
        <v>-104.9</v>
      </c>
      <c r="J4305" s="1" t="n">
        <v>-82</v>
      </c>
      <c r="K4305" s="1" t="n">
        <v>-78.1</v>
      </c>
      <c r="L4305" s="1" t="n">
        <v>-94.6</v>
      </c>
      <c r="M4305" s="1" t="n">
        <v>-21</v>
      </c>
      <c r="N4305" s="1" t="n">
        <v>-64.5</v>
      </c>
      <c r="R4305" s="1" t="n">
        <v>-62.9</v>
      </c>
      <c r="S4305" s="1" t="n">
        <v>-35.1</v>
      </c>
      <c r="V4305" s="1" t="n">
        <v>-66.8</v>
      </c>
      <c r="Z4305" s="1" t="n">
        <v>-19.8</v>
      </c>
      <c r="AD4305" s="1" t="n">
        <v>-34.4</v>
      </c>
      <c r="AE4305" s="1" t="n">
        <v>-22.1</v>
      </c>
      <c r="AH4305" s="1" t="n">
        <v>-89.5</v>
      </c>
      <c r="AI4305" s="1" t="n">
        <v>-57.1</v>
      </c>
      <c r="AJ4305" s="1" t="n">
        <v>-78.2</v>
      </c>
      <c r="AL4305" s="1" t="n">
        <v>-39</v>
      </c>
      <c r="AM4305" s="1" t="n">
        <v>-32.1</v>
      </c>
      <c r="AN4305" s="1" t="n">
        <v>-51.9</v>
      </c>
      <c r="AO4305" s="1" t="n">
        <v>-73.2</v>
      </c>
      <c r="AP4305" s="1" t="n">
        <v>-93</v>
      </c>
      <c r="AQ4305" s="1" t="n">
        <v>-45.9</v>
      </c>
      <c r="AR4305" s="1" t="n">
        <v>234.3</v>
      </c>
      <c r="AS4305" s="1" t="n">
        <v>287.1</v>
      </c>
      <c r="AT4305" s="1" t="n">
        <v>301.1</v>
      </c>
      <c r="AU4305" s="1" t="n">
        <v>5147</v>
      </c>
      <c r="AV4305" s="1" t="n">
        <v>260.7</v>
      </c>
      <c r="AW4305" s="1" t="n">
        <v>5068</v>
      </c>
      <c r="AX4305" s="4" t="n">
        <f aca="false">AVERAGE(G4305:M4305)</f>
        <v>-76.4785714285714</v>
      </c>
      <c r="AY4305" s="4" t="n">
        <f aca="false">CONFIDENCE(0.05,STDEV(G4305:M4305),7)</f>
        <v>22.9060962677141</v>
      </c>
    </row>
    <row r="4306" customFormat="false" ht="11.25" hidden="false" customHeight="false" outlineLevel="0" collapsed="false">
      <c r="A4306" s="1" t="n">
        <v>3793</v>
      </c>
      <c r="B4306" s="1" t="s">
        <v>12901</v>
      </c>
      <c r="C4306" s="1" t="s">
        <v>12902</v>
      </c>
      <c r="D4306" s="1" t="s">
        <v>12903</v>
      </c>
      <c r="E4306" s="1" t="n">
        <v>43.8</v>
      </c>
      <c r="F4306" s="1" t="n">
        <v>42.3</v>
      </c>
      <c r="G4306" s="1" t="n">
        <f aca="false">AVERAGE(E4306:F4306)</f>
        <v>43.05</v>
      </c>
      <c r="H4306" s="1" t="n">
        <v>20.4</v>
      </c>
      <c r="I4306" s="1" t="n">
        <v>22.3</v>
      </c>
      <c r="J4306" s="1" t="n">
        <v>11.1</v>
      </c>
      <c r="K4306" s="1" t="n">
        <v>-6.7</v>
      </c>
      <c r="L4306" s="1" t="n">
        <v>5.2</v>
      </c>
      <c r="M4306" s="1" t="n">
        <v>46.3</v>
      </c>
      <c r="N4306" s="1" t="n">
        <v>34.9</v>
      </c>
      <c r="R4306" s="1" t="n">
        <v>38.9</v>
      </c>
      <c r="S4306" s="1" t="n">
        <v>6.7</v>
      </c>
      <c r="V4306" s="1" t="n">
        <v>-5.6</v>
      </c>
      <c r="Z4306" s="1" t="n">
        <v>-13.9</v>
      </c>
      <c r="AD4306" s="1" t="n">
        <v>22.1</v>
      </c>
      <c r="AE4306" s="1" t="n">
        <v>23.6</v>
      </c>
      <c r="AH4306" s="1" t="n">
        <v>38.8</v>
      </c>
      <c r="AI4306" s="1" t="n">
        <v>18.3</v>
      </c>
      <c r="AJ4306" s="1" t="n">
        <v>20.7</v>
      </c>
      <c r="AL4306" s="1" t="n">
        <v>-12.4</v>
      </c>
      <c r="AM4306" s="1" t="n">
        <v>41.4</v>
      </c>
      <c r="AN4306" s="1" t="n">
        <v>119.1</v>
      </c>
      <c r="AO4306" s="1" t="n">
        <v>85.1</v>
      </c>
      <c r="AP4306" s="1" t="n">
        <v>-4.6</v>
      </c>
      <c r="AQ4306" s="1" t="n">
        <v>14</v>
      </c>
      <c r="AR4306" s="1" t="n">
        <v>10.5</v>
      </c>
      <c r="AS4306" s="1" t="n">
        <v>0.3</v>
      </c>
      <c r="AT4306" s="1" t="n">
        <v>40.3</v>
      </c>
      <c r="AU4306" s="1" t="n">
        <v>2601</v>
      </c>
      <c r="AV4306" s="1" t="n">
        <v>5.4</v>
      </c>
      <c r="AW4306" s="1" t="n">
        <v>2003</v>
      </c>
      <c r="AX4306" s="4" t="n">
        <f aca="false">AVERAGE(G4306:M4306)</f>
        <v>20.2357142857143</v>
      </c>
      <c r="AY4306" s="4" t="n">
        <f aca="false">CONFIDENCE(0.05,STDEV(G4306:M4306),7)</f>
        <v>14.3109763869471</v>
      </c>
    </row>
    <row r="4307" customFormat="false" ht="11.25" hidden="false" customHeight="false" outlineLevel="0" collapsed="false">
      <c r="A4307" s="1" t="n">
        <v>977</v>
      </c>
      <c r="B4307" s="1" t="s">
        <v>12904</v>
      </c>
      <c r="C4307" s="1" t="s">
        <v>12905</v>
      </c>
      <c r="D4307" s="1" t="s">
        <v>12906</v>
      </c>
      <c r="E4307" s="1" t="n">
        <v>80</v>
      </c>
      <c r="F4307" s="1" t="n">
        <v>89.7</v>
      </c>
      <c r="G4307" s="1" t="n">
        <f aca="false">AVERAGE(E4307:F4307)</f>
        <v>84.85</v>
      </c>
      <c r="H4307" s="1" t="n">
        <v>130.7</v>
      </c>
      <c r="I4307" s="1" t="n">
        <v>141.2</v>
      </c>
      <c r="J4307" s="1" t="n">
        <v>122.1</v>
      </c>
      <c r="K4307" s="1" t="n">
        <v>150.8</v>
      </c>
      <c r="L4307" s="1" t="n">
        <v>142.9</v>
      </c>
      <c r="M4307" s="1" t="n">
        <v>80.4</v>
      </c>
      <c r="N4307" s="1" t="n">
        <v>110.8</v>
      </c>
      <c r="R4307" s="1" t="n">
        <v>114.9</v>
      </c>
      <c r="S4307" s="1" t="n">
        <v>134.6</v>
      </c>
      <c r="V4307" s="1" t="n">
        <v>108</v>
      </c>
      <c r="Z4307" s="1" t="n">
        <v>101.4</v>
      </c>
      <c r="AD4307" s="1" t="n">
        <v>89.2</v>
      </c>
      <c r="AE4307" s="1" t="n">
        <v>115.8</v>
      </c>
      <c r="AH4307" s="1" t="n">
        <v>122.2</v>
      </c>
      <c r="AI4307" s="1" t="n">
        <v>141.2</v>
      </c>
      <c r="AJ4307" s="1" t="n">
        <v>93.3</v>
      </c>
      <c r="AL4307" s="1" t="n">
        <v>139.1</v>
      </c>
      <c r="AM4307" s="1" t="n">
        <v>193</v>
      </c>
      <c r="AN4307" s="1" t="n">
        <v>157.6</v>
      </c>
      <c r="AO4307" s="1" t="n">
        <v>168.7</v>
      </c>
      <c r="AP4307" s="1" t="n">
        <v>272.1</v>
      </c>
      <c r="AQ4307" s="1" t="n">
        <v>320</v>
      </c>
      <c r="AR4307" s="1" t="n">
        <v>189.3</v>
      </c>
      <c r="AS4307" s="1" t="n">
        <v>194.7</v>
      </c>
      <c r="AT4307" s="1" t="n">
        <v>93</v>
      </c>
      <c r="AU4307" s="1" t="n">
        <v>3317</v>
      </c>
      <c r="AV4307" s="1" t="n">
        <v>192</v>
      </c>
      <c r="AW4307" s="1" t="n">
        <v>4505</v>
      </c>
      <c r="AX4307" s="4" t="n">
        <f aca="false">AVERAGE(G4307:M4307)</f>
        <v>121.85</v>
      </c>
      <c r="AY4307" s="4" t="n">
        <f aca="false">CONFIDENCE(0.05,STDEV(G4307:M4307),7)</f>
        <v>20.9989312326279</v>
      </c>
    </row>
    <row r="4308" customFormat="false" ht="11.25" hidden="false" customHeight="false" outlineLevel="0" collapsed="false">
      <c r="A4308" s="1" t="n">
        <v>1073</v>
      </c>
      <c r="B4308" s="1" t="s">
        <v>12907</v>
      </c>
      <c r="C4308" s="1" t="s">
        <v>12908</v>
      </c>
      <c r="D4308" s="1" t="s">
        <v>12909</v>
      </c>
      <c r="E4308" s="1" t="n">
        <v>466.6</v>
      </c>
      <c r="F4308" s="1" t="n">
        <v>558.6</v>
      </c>
      <c r="G4308" s="1" t="n">
        <f aca="false">AVERAGE(E4308:F4308)</f>
        <v>512.6</v>
      </c>
      <c r="H4308" s="1" t="n">
        <v>516.6</v>
      </c>
      <c r="I4308" s="1" t="n">
        <v>452.7</v>
      </c>
      <c r="J4308" s="1" t="n">
        <v>460.9</v>
      </c>
      <c r="K4308" s="1" t="n">
        <v>377</v>
      </c>
      <c r="L4308" s="1" t="n">
        <v>431.5</v>
      </c>
      <c r="M4308" s="1" t="n">
        <v>399.8</v>
      </c>
      <c r="N4308" s="1" t="n">
        <v>443.7</v>
      </c>
      <c r="R4308" s="1" t="n">
        <v>404.1</v>
      </c>
      <c r="S4308" s="1" t="n">
        <v>389.5</v>
      </c>
      <c r="V4308" s="1" t="n">
        <v>492</v>
      </c>
      <c r="Z4308" s="1" t="n">
        <v>407.7</v>
      </c>
      <c r="AD4308" s="1" t="n">
        <v>273.8</v>
      </c>
      <c r="AE4308" s="1" t="n">
        <v>300.3</v>
      </c>
      <c r="AH4308" s="1" t="n">
        <v>578.4</v>
      </c>
      <c r="AI4308" s="1" t="n">
        <v>526.1</v>
      </c>
      <c r="AJ4308" s="1" t="n">
        <v>508.9</v>
      </c>
      <c r="AL4308" s="1" t="n">
        <v>397.9</v>
      </c>
      <c r="AM4308" s="1" t="n">
        <v>351.2</v>
      </c>
      <c r="AN4308" s="1" t="n">
        <v>304.3</v>
      </c>
      <c r="AO4308" s="1" t="n">
        <v>349.8</v>
      </c>
      <c r="AP4308" s="1" t="n">
        <v>354.8</v>
      </c>
      <c r="AQ4308" s="1" t="n">
        <v>342.6</v>
      </c>
      <c r="AR4308" s="1" t="n">
        <v>437.8</v>
      </c>
      <c r="AS4308" s="1" t="n">
        <v>389.5</v>
      </c>
      <c r="AT4308" s="1" t="n">
        <v>508</v>
      </c>
      <c r="AU4308" s="1" t="n">
        <v>5985</v>
      </c>
      <c r="AV4308" s="1" t="n">
        <v>413.65</v>
      </c>
      <c r="AW4308" s="1" t="n">
        <v>5806</v>
      </c>
      <c r="AX4308" s="4" t="n">
        <f aca="false">AVERAGE(G4308:M4308)</f>
        <v>450.157142857143</v>
      </c>
      <c r="AY4308" s="4" t="n">
        <f aca="false">CONFIDENCE(0.05,STDEV(G4308:M4308),7)</f>
        <v>39.0491215107448</v>
      </c>
    </row>
    <row r="4309" customFormat="false" ht="11.25" hidden="false" customHeight="false" outlineLevel="0" collapsed="false">
      <c r="A4309" s="1" t="n">
        <v>863</v>
      </c>
      <c r="B4309" s="1" t="s">
        <v>12910</v>
      </c>
      <c r="C4309" s="1" t="s">
        <v>12911</v>
      </c>
      <c r="D4309" s="1" t="s">
        <v>12912</v>
      </c>
      <c r="E4309" s="1" t="n">
        <v>228.4</v>
      </c>
      <c r="F4309" s="1" t="n">
        <v>238.9</v>
      </c>
      <c r="G4309" s="1" t="n">
        <f aca="false">AVERAGE(E4309:F4309)</f>
        <v>233.65</v>
      </c>
      <c r="H4309" s="1" t="n">
        <v>63.8</v>
      </c>
      <c r="I4309" s="1" t="n">
        <v>239.5</v>
      </c>
      <c r="J4309" s="1" t="n">
        <v>215.3</v>
      </c>
      <c r="K4309" s="1" t="n">
        <v>243</v>
      </c>
      <c r="L4309" s="1" t="n">
        <v>249.1</v>
      </c>
      <c r="M4309" s="1" t="n">
        <v>327.8</v>
      </c>
      <c r="N4309" s="1" t="n">
        <v>148.1</v>
      </c>
      <c r="R4309" s="1" t="n">
        <v>141</v>
      </c>
      <c r="S4309" s="1" t="n">
        <v>279.9</v>
      </c>
      <c r="V4309" s="1" t="n">
        <v>237</v>
      </c>
      <c r="Z4309" s="1" t="n">
        <v>238.7</v>
      </c>
      <c r="AD4309" s="1" t="n">
        <v>204.3</v>
      </c>
      <c r="AE4309" s="1" t="n">
        <v>188.1</v>
      </c>
      <c r="AH4309" s="1" t="n">
        <v>363.2</v>
      </c>
      <c r="AI4309" s="1" t="n">
        <v>373.2</v>
      </c>
      <c r="AJ4309" s="1" t="n">
        <v>365</v>
      </c>
      <c r="AL4309" s="1" t="n">
        <v>254.7</v>
      </c>
      <c r="AM4309" s="1" t="n">
        <v>108.6</v>
      </c>
      <c r="AN4309" s="1" t="n">
        <v>97.2</v>
      </c>
      <c r="AO4309" s="1" t="n">
        <v>209.8</v>
      </c>
      <c r="AP4309" s="1" t="n">
        <v>167.3</v>
      </c>
      <c r="AQ4309" s="1" t="n">
        <v>79.6</v>
      </c>
      <c r="AR4309" s="1" t="n">
        <v>273.8</v>
      </c>
      <c r="AS4309" s="1" t="n">
        <v>204.3</v>
      </c>
      <c r="AT4309" s="1" t="n">
        <v>385.5</v>
      </c>
      <c r="AU4309" s="1" t="n">
        <v>5565</v>
      </c>
      <c r="AV4309" s="1" t="n">
        <v>239.05</v>
      </c>
      <c r="AW4309" s="1" t="n">
        <v>4921</v>
      </c>
      <c r="AX4309" s="4" t="n">
        <f aca="false">AVERAGE(G4309:M4309)</f>
        <v>224.592857142857</v>
      </c>
      <c r="AY4309" s="4" t="n">
        <f aca="false">CONFIDENCE(0.05,STDEV(G4309:M4309),7)</f>
        <v>58.8269839895277</v>
      </c>
    </row>
    <row r="4310" customFormat="false" ht="11.25" hidden="false" customHeight="false" outlineLevel="0" collapsed="false">
      <c r="A4310" s="1" t="n">
        <v>5176</v>
      </c>
      <c r="B4310" s="1" t="s">
        <v>12913</v>
      </c>
      <c r="C4310" s="1" t="s">
        <v>12914</v>
      </c>
      <c r="D4310" s="1" t="s">
        <v>12915</v>
      </c>
      <c r="E4310" s="1" t="n">
        <v>308.3</v>
      </c>
      <c r="F4310" s="1" t="n">
        <v>335</v>
      </c>
      <c r="G4310" s="1" t="n">
        <f aca="false">AVERAGE(E4310:F4310)</f>
        <v>321.65</v>
      </c>
      <c r="H4310" s="1" t="n">
        <v>130.9</v>
      </c>
      <c r="I4310" s="1" t="n">
        <v>246.2</v>
      </c>
      <c r="J4310" s="1" t="n">
        <v>240.6</v>
      </c>
      <c r="K4310" s="1" t="n">
        <v>120.7</v>
      </c>
      <c r="L4310" s="1" t="n">
        <v>212.6</v>
      </c>
      <c r="M4310" s="1" t="n">
        <v>268.3</v>
      </c>
      <c r="N4310" s="1" t="n">
        <v>128.4</v>
      </c>
      <c r="R4310" s="1" t="n">
        <v>137.6</v>
      </c>
      <c r="S4310" s="1" t="n">
        <v>157.6</v>
      </c>
      <c r="V4310" s="1" t="n">
        <v>127.8</v>
      </c>
      <c r="Z4310" s="1" t="n">
        <v>73.6</v>
      </c>
      <c r="AD4310" s="1" t="n">
        <v>149.7</v>
      </c>
      <c r="AE4310" s="1" t="n">
        <v>112.6</v>
      </c>
      <c r="AH4310" s="1" t="n">
        <v>205.9</v>
      </c>
      <c r="AI4310" s="1" t="n">
        <v>167.2</v>
      </c>
      <c r="AJ4310" s="1" t="n">
        <v>217</v>
      </c>
      <c r="AL4310" s="1" t="n">
        <v>176.7</v>
      </c>
      <c r="AM4310" s="1" t="n">
        <v>179.4</v>
      </c>
      <c r="AN4310" s="1" t="n">
        <v>288.5</v>
      </c>
      <c r="AO4310" s="1" t="n">
        <v>287.8</v>
      </c>
      <c r="AP4310" s="1" t="n">
        <v>130.3</v>
      </c>
      <c r="AQ4310" s="1" t="n">
        <v>96.1</v>
      </c>
      <c r="AR4310" s="1" t="n">
        <v>409.8</v>
      </c>
      <c r="AS4310" s="1" t="n">
        <v>464.5</v>
      </c>
      <c r="AT4310" s="1" t="n">
        <v>803</v>
      </c>
      <c r="AU4310" s="1" t="n">
        <v>6459</v>
      </c>
      <c r="AV4310" s="1" t="n">
        <v>437.15</v>
      </c>
      <c r="AW4310" s="1" t="n">
        <v>5874</v>
      </c>
      <c r="AX4310" s="4" t="n">
        <f aca="false">AVERAGE(G4310:M4310)</f>
        <v>220.135714285714</v>
      </c>
      <c r="AY4310" s="4" t="n">
        <f aca="false">CONFIDENCE(0.05,STDEV(G4310:M4310),7)</f>
        <v>53.7867620273069</v>
      </c>
    </row>
    <row r="4311" customFormat="false" ht="11.25" hidden="false" customHeight="false" outlineLevel="0" collapsed="false">
      <c r="A4311" s="1" t="n">
        <v>5811</v>
      </c>
      <c r="B4311" s="1" t="s">
        <v>12916</v>
      </c>
      <c r="C4311" s="1" t="s">
        <v>12917</v>
      </c>
      <c r="D4311" s="1" t="s">
        <v>12918</v>
      </c>
      <c r="E4311" s="1" t="n">
        <v>219.4</v>
      </c>
      <c r="F4311" s="1" t="n">
        <v>125.7</v>
      </c>
      <c r="G4311" s="1" t="n">
        <f aca="false">AVERAGE(E4311:F4311)</f>
        <v>172.55</v>
      </c>
      <c r="H4311" s="1" t="n">
        <v>174</v>
      </c>
      <c r="I4311" s="1" t="n">
        <v>259.8</v>
      </c>
      <c r="J4311" s="1" t="n">
        <v>229.5</v>
      </c>
      <c r="K4311" s="1" t="n">
        <v>226.8</v>
      </c>
      <c r="L4311" s="1" t="n">
        <v>135.5</v>
      </c>
      <c r="M4311" s="1" t="n">
        <v>160.8</v>
      </c>
      <c r="N4311" s="1" t="n">
        <v>181.2</v>
      </c>
      <c r="R4311" s="1" t="n">
        <v>169.4</v>
      </c>
      <c r="S4311" s="1" t="n">
        <v>203.5</v>
      </c>
      <c r="V4311" s="1" t="n">
        <v>61.6</v>
      </c>
      <c r="Z4311" s="1" t="n">
        <v>149.9</v>
      </c>
      <c r="AD4311" s="1" t="n">
        <v>160.1</v>
      </c>
      <c r="AE4311" s="1" t="n">
        <v>150</v>
      </c>
      <c r="AH4311" s="1" t="n">
        <v>294.6</v>
      </c>
      <c r="AI4311" s="1" t="n">
        <v>213.5</v>
      </c>
      <c r="AJ4311" s="1" t="n">
        <v>238.7</v>
      </c>
      <c r="AL4311" s="1" t="n">
        <v>181.7</v>
      </c>
      <c r="AM4311" s="1" t="n">
        <v>-23.2</v>
      </c>
      <c r="AN4311" s="1" t="n">
        <v>129.5</v>
      </c>
      <c r="AO4311" s="1" t="n">
        <v>177.6</v>
      </c>
      <c r="AP4311" s="1" t="n">
        <v>182</v>
      </c>
      <c r="AQ4311" s="1" t="n">
        <v>157.8</v>
      </c>
      <c r="AR4311" s="1" t="n">
        <v>-107.9</v>
      </c>
      <c r="AS4311" s="1" t="n">
        <v>-153.4</v>
      </c>
      <c r="AT4311" s="1" t="n">
        <v>-291.2</v>
      </c>
      <c r="AU4311" s="1" t="n">
        <v>441</v>
      </c>
      <c r="AV4311" s="1" t="n">
        <v>-130.65</v>
      </c>
      <c r="AW4311" s="1" t="n">
        <v>728</v>
      </c>
      <c r="AX4311" s="4" t="n">
        <f aca="false">AVERAGE(G4311:M4311)</f>
        <v>194.135714285714</v>
      </c>
      <c r="AY4311" s="4" t="n">
        <f aca="false">CONFIDENCE(0.05,STDEV(G4311:M4311),7)</f>
        <v>33.198652578092</v>
      </c>
    </row>
    <row r="4312" customFormat="false" ht="11.25" hidden="false" customHeight="false" outlineLevel="0" collapsed="false">
      <c r="A4312" s="1" t="n">
        <v>2721</v>
      </c>
      <c r="B4312" s="1" t="s">
        <v>12919</v>
      </c>
      <c r="C4312" s="1" t="s">
        <v>12920</v>
      </c>
      <c r="D4312" s="1" t="s">
        <v>12921</v>
      </c>
      <c r="E4312" s="1" t="n">
        <v>-186.9</v>
      </c>
      <c r="F4312" s="1" t="n">
        <v>-270.7</v>
      </c>
      <c r="G4312" s="1" t="n">
        <f aca="false">AVERAGE(E4312:F4312)</f>
        <v>-228.8</v>
      </c>
      <c r="H4312" s="1" t="n">
        <v>-89.6</v>
      </c>
      <c r="I4312" s="1" t="n">
        <v>-223.5</v>
      </c>
      <c r="J4312" s="1" t="n">
        <v>-133</v>
      </c>
      <c r="K4312" s="1" t="n">
        <v>-139.9</v>
      </c>
      <c r="L4312" s="1" t="n">
        <v>-106.3</v>
      </c>
      <c r="M4312" s="1" t="n">
        <v>-108.5</v>
      </c>
      <c r="N4312" s="1" t="n">
        <v>-98.3</v>
      </c>
      <c r="R4312" s="1" t="n">
        <v>-89</v>
      </c>
      <c r="S4312" s="1" t="n">
        <v>-73.3</v>
      </c>
      <c r="V4312" s="1" t="n">
        <v>-185.9</v>
      </c>
      <c r="Z4312" s="1" t="n">
        <v>-78.3</v>
      </c>
      <c r="AD4312" s="1" t="n">
        <v>-98.3</v>
      </c>
      <c r="AE4312" s="1" t="n">
        <v>-63.2</v>
      </c>
      <c r="AH4312" s="1" t="n">
        <v>-199.6</v>
      </c>
      <c r="AI4312" s="1" t="n">
        <v>-86.5</v>
      </c>
      <c r="AJ4312" s="1" t="n">
        <v>-137.9</v>
      </c>
      <c r="AL4312" s="1" t="n">
        <v>-101.5</v>
      </c>
      <c r="AM4312" s="1" t="n">
        <v>-53.3</v>
      </c>
      <c r="AN4312" s="1" t="n">
        <v>-72.7</v>
      </c>
      <c r="AO4312" s="1" t="n">
        <v>-125.7</v>
      </c>
      <c r="AP4312" s="1" t="n">
        <v>-86.6</v>
      </c>
      <c r="AQ4312" s="1" t="n">
        <v>-86.4</v>
      </c>
      <c r="AR4312" s="1" t="n">
        <v>-47.6</v>
      </c>
      <c r="AS4312" s="1" t="n">
        <v>-38.7</v>
      </c>
      <c r="AT4312" s="1" t="n">
        <v>-85.6</v>
      </c>
      <c r="AU4312" s="1" t="n">
        <v>1229</v>
      </c>
      <c r="AV4312" s="1" t="n">
        <v>-43.15</v>
      </c>
      <c r="AW4312" s="1" t="n">
        <v>1337</v>
      </c>
      <c r="AX4312" s="4" t="n">
        <f aca="false">AVERAGE(G4312:M4312)</f>
        <v>-147.085714285714</v>
      </c>
      <c r="AY4312" s="4" t="n">
        <f aca="false">CONFIDENCE(0.05,STDEV(G4312:M4312),7)</f>
        <v>41.9312651657993</v>
      </c>
    </row>
    <row r="4313" customFormat="false" ht="11.25" hidden="false" customHeight="false" outlineLevel="0" collapsed="false">
      <c r="A4313" s="1" t="n">
        <v>969</v>
      </c>
      <c r="B4313" s="1" t="s">
        <v>12922</v>
      </c>
      <c r="C4313" s="1" t="s">
        <v>12923</v>
      </c>
      <c r="D4313" s="1" t="s">
        <v>12924</v>
      </c>
      <c r="E4313" s="1" t="n">
        <v>-59.5</v>
      </c>
      <c r="F4313" s="1" t="n">
        <v>-155.2</v>
      </c>
      <c r="G4313" s="1" t="n">
        <f aca="false">AVERAGE(E4313:F4313)</f>
        <v>-107.35</v>
      </c>
      <c r="H4313" s="1" t="n">
        <v>-80.1</v>
      </c>
      <c r="I4313" s="1" t="n">
        <v>-100.7</v>
      </c>
      <c r="J4313" s="1" t="n">
        <v>-64.7</v>
      </c>
      <c r="K4313" s="1" t="n">
        <v>-90.7</v>
      </c>
      <c r="L4313" s="1" t="n">
        <v>-125.1</v>
      </c>
      <c r="M4313" s="1" t="n">
        <v>-9.4</v>
      </c>
      <c r="N4313" s="1" t="n">
        <v>-42.8</v>
      </c>
      <c r="R4313" s="1" t="n">
        <v>-92.4</v>
      </c>
      <c r="S4313" s="1" t="n">
        <v>-86.4</v>
      </c>
      <c r="V4313" s="1" t="n">
        <v>-103.2</v>
      </c>
      <c r="Z4313" s="1" t="n">
        <v>-30.9</v>
      </c>
      <c r="AD4313" s="1" t="n">
        <v>-312.5</v>
      </c>
      <c r="AE4313" s="1" t="n">
        <v>-42.5</v>
      </c>
      <c r="AH4313" s="1" t="n">
        <v>-126.5</v>
      </c>
      <c r="AI4313" s="1" t="n">
        <v>-71.8</v>
      </c>
      <c r="AJ4313" s="1" t="n">
        <v>-84.9</v>
      </c>
      <c r="AL4313" s="1" t="n">
        <v>-59.7</v>
      </c>
      <c r="AM4313" s="1" t="n">
        <v>8.6</v>
      </c>
      <c r="AN4313" s="1" t="n">
        <v>-57.3</v>
      </c>
      <c r="AO4313" s="1" t="n">
        <v>-35.9</v>
      </c>
      <c r="AP4313" s="1" t="n">
        <v>-65.4</v>
      </c>
      <c r="AQ4313" s="1" t="n">
        <v>-100.7</v>
      </c>
      <c r="AR4313" s="1" t="n">
        <v>7.9</v>
      </c>
      <c r="AS4313" s="1" t="n">
        <v>-275.5</v>
      </c>
      <c r="AT4313" s="1" t="n">
        <v>-551.6</v>
      </c>
      <c r="AU4313" s="1" t="n">
        <v>132</v>
      </c>
      <c r="AV4313" s="1" t="n">
        <v>-133.8</v>
      </c>
      <c r="AW4313" s="1" t="n">
        <v>714</v>
      </c>
      <c r="AX4313" s="4" t="n">
        <f aca="false">AVERAGE(G4313:M4313)</f>
        <v>-82.5785714285714</v>
      </c>
      <c r="AY4313" s="4" t="n">
        <f aca="false">CONFIDENCE(0.05,STDEV(G4313:M4313),7)</f>
        <v>27.8775400095888</v>
      </c>
    </row>
    <row r="4314" customFormat="false" ht="11.25" hidden="false" customHeight="false" outlineLevel="0" collapsed="false">
      <c r="A4314" s="1" t="n">
        <v>4890</v>
      </c>
      <c r="B4314" s="1" t="s">
        <v>12925</v>
      </c>
      <c r="C4314" s="1" t="s">
        <v>12926</v>
      </c>
      <c r="D4314" s="1" t="s">
        <v>12927</v>
      </c>
      <c r="E4314" s="1" t="n">
        <v>208.8</v>
      </c>
      <c r="F4314" s="1" t="n">
        <v>329.3</v>
      </c>
      <c r="G4314" s="1" t="n">
        <f aca="false">AVERAGE(E4314:F4314)</f>
        <v>269.05</v>
      </c>
      <c r="H4314" s="1" t="n">
        <v>230.1</v>
      </c>
      <c r="I4314" s="1" t="n">
        <v>296.1</v>
      </c>
      <c r="J4314" s="1" t="n">
        <v>341.4</v>
      </c>
      <c r="K4314" s="1" t="n">
        <v>241.8</v>
      </c>
      <c r="L4314" s="1" t="n">
        <v>354.7</v>
      </c>
      <c r="M4314" s="1" t="n">
        <v>297</v>
      </c>
      <c r="N4314" s="1" t="n">
        <v>173.6</v>
      </c>
      <c r="R4314" s="1" t="n">
        <v>267.2</v>
      </c>
      <c r="S4314" s="1" t="n">
        <v>217.8</v>
      </c>
      <c r="V4314" s="1" t="n">
        <v>260</v>
      </c>
      <c r="Z4314" s="1" t="n">
        <v>197.4</v>
      </c>
      <c r="AD4314" s="1" t="n">
        <v>285.4</v>
      </c>
      <c r="AE4314" s="1" t="n">
        <v>191.7</v>
      </c>
      <c r="AH4314" s="1" t="n">
        <v>552.4</v>
      </c>
      <c r="AI4314" s="1" t="n">
        <v>451.3</v>
      </c>
      <c r="AJ4314" s="1" t="n">
        <v>438.4</v>
      </c>
      <c r="AL4314" s="1" t="n">
        <v>421.3</v>
      </c>
      <c r="AM4314" s="1" t="n">
        <v>269.3</v>
      </c>
      <c r="AN4314" s="1" t="n">
        <v>459.9</v>
      </c>
      <c r="AO4314" s="1" t="n">
        <v>428.1</v>
      </c>
      <c r="AP4314" s="1" t="n">
        <v>474.9</v>
      </c>
      <c r="AQ4314" s="1" t="n">
        <v>474.7</v>
      </c>
      <c r="AR4314" s="1" t="n">
        <v>279.1</v>
      </c>
      <c r="AS4314" s="1" t="n">
        <v>365.8</v>
      </c>
      <c r="AT4314" s="1" t="n">
        <v>372</v>
      </c>
      <c r="AU4314" s="1" t="n">
        <v>5505</v>
      </c>
      <c r="AV4314" s="1" t="n">
        <v>322.45</v>
      </c>
      <c r="AW4314" s="1" t="n">
        <v>5463</v>
      </c>
      <c r="AX4314" s="4" t="n">
        <f aca="false">AVERAGE(G4314:M4314)</f>
        <v>290.021428571429</v>
      </c>
      <c r="AY4314" s="4" t="n">
        <f aca="false">CONFIDENCE(0.05,STDEV(G4314:M4314),7)</f>
        <v>34.8311170581928</v>
      </c>
    </row>
    <row r="4315" customFormat="false" ht="11.25" hidden="false" customHeight="false" outlineLevel="0" collapsed="false">
      <c r="A4315" s="1" t="n">
        <v>2734</v>
      </c>
      <c r="B4315" s="1" t="s">
        <v>12928</v>
      </c>
      <c r="C4315" s="1" t="s">
        <v>12929</v>
      </c>
      <c r="D4315" s="1" t="s">
        <v>12930</v>
      </c>
      <c r="E4315" s="1" t="n">
        <v>1.1</v>
      </c>
      <c r="F4315" s="1" t="n">
        <v>-45.4</v>
      </c>
      <c r="G4315" s="1" t="n">
        <f aca="false">AVERAGE(E4315:F4315)</f>
        <v>-22.15</v>
      </c>
      <c r="H4315" s="1" t="n">
        <v>83.6</v>
      </c>
      <c r="I4315" s="1" t="n">
        <v>52.3</v>
      </c>
      <c r="J4315" s="1" t="n">
        <v>68.7</v>
      </c>
      <c r="K4315" s="1" t="n">
        <v>44</v>
      </c>
      <c r="L4315" s="1" t="n">
        <v>63.5</v>
      </c>
      <c r="M4315" s="1" t="n">
        <v>24.7</v>
      </c>
      <c r="N4315" s="1" t="n">
        <v>80.6</v>
      </c>
      <c r="R4315" s="1" t="n">
        <v>67.4</v>
      </c>
      <c r="S4315" s="1" t="n">
        <v>54.4</v>
      </c>
      <c r="V4315" s="1" t="n">
        <v>51.3</v>
      </c>
      <c r="Z4315" s="1" t="n">
        <v>57</v>
      </c>
      <c r="AD4315" s="1" t="n">
        <v>30.9</v>
      </c>
      <c r="AE4315" s="1" t="n">
        <v>59.1</v>
      </c>
      <c r="AH4315" s="1" t="n">
        <v>74.7</v>
      </c>
      <c r="AI4315" s="1" t="n">
        <v>71.5</v>
      </c>
      <c r="AJ4315" s="1" t="n">
        <v>49.6</v>
      </c>
      <c r="AL4315" s="1" t="n">
        <v>105.2</v>
      </c>
      <c r="AM4315" s="1" t="n">
        <v>41.7</v>
      </c>
      <c r="AN4315" s="1" t="n">
        <v>58.7</v>
      </c>
      <c r="AO4315" s="1" t="n">
        <v>45.3</v>
      </c>
      <c r="AP4315" s="1" t="n">
        <v>-14.7</v>
      </c>
      <c r="AQ4315" s="1" t="n">
        <v>61.3</v>
      </c>
      <c r="AR4315" s="1" t="n">
        <v>26.9</v>
      </c>
      <c r="AS4315" s="1" t="n">
        <v>18</v>
      </c>
      <c r="AT4315" s="1" t="n">
        <v>23.6</v>
      </c>
      <c r="AU4315" s="1" t="n">
        <v>2384</v>
      </c>
      <c r="AV4315" s="1" t="n">
        <v>22.45</v>
      </c>
      <c r="AW4315" s="1" t="n">
        <v>2270</v>
      </c>
      <c r="AX4315" s="4" t="n">
        <f aca="false">AVERAGE(G4315:M4315)</f>
        <v>44.95</v>
      </c>
      <c r="AY4315" s="4" t="n">
        <f aca="false">CONFIDENCE(0.05,STDEV(G4315:M4315),7)</f>
        <v>25.9620551920265</v>
      </c>
    </row>
    <row r="4316" customFormat="false" ht="11.25" hidden="false" customHeight="false" outlineLevel="0" collapsed="false">
      <c r="A4316" s="1" t="n">
        <v>1380</v>
      </c>
      <c r="B4316" s="1" t="s">
        <v>12931</v>
      </c>
      <c r="C4316" s="1" t="s">
        <v>12932</v>
      </c>
      <c r="D4316" s="1" t="s">
        <v>12933</v>
      </c>
      <c r="E4316" s="1" t="n">
        <v>-3.8</v>
      </c>
      <c r="F4316" s="1" t="n">
        <v>14.7</v>
      </c>
      <c r="G4316" s="1" t="n">
        <f aca="false">AVERAGE(E4316:F4316)</f>
        <v>5.45</v>
      </c>
      <c r="H4316" s="1" t="n">
        <v>219.6</v>
      </c>
      <c r="I4316" s="1" t="n">
        <v>212</v>
      </c>
      <c r="J4316" s="1" t="n">
        <v>157.1</v>
      </c>
      <c r="K4316" s="1" t="n">
        <v>51</v>
      </c>
      <c r="L4316" s="1" t="n">
        <v>178</v>
      </c>
      <c r="M4316" s="1" t="n">
        <v>175.3</v>
      </c>
      <c r="N4316" s="1" t="n">
        <v>135.3</v>
      </c>
      <c r="R4316" s="1" t="n">
        <v>172.5</v>
      </c>
      <c r="S4316" s="1" t="n">
        <v>70.2</v>
      </c>
      <c r="V4316" s="1" t="n">
        <v>184.9</v>
      </c>
      <c r="Z4316" s="1" t="n">
        <v>331.7</v>
      </c>
      <c r="AD4316" s="1" t="n">
        <v>172.8</v>
      </c>
      <c r="AE4316" s="1" t="n">
        <v>187.3</v>
      </c>
      <c r="AH4316" s="1" t="n">
        <v>224.1</v>
      </c>
      <c r="AI4316" s="1" t="n">
        <v>230.3</v>
      </c>
      <c r="AJ4316" s="1" t="n">
        <v>231.4</v>
      </c>
      <c r="AL4316" s="1" t="n">
        <v>153.4</v>
      </c>
      <c r="AM4316" s="1" t="n">
        <v>145.8</v>
      </c>
      <c r="AN4316" s="1" t="n">
        <v>108.2</v>
      </c>
      <c r="AO4316" s="1" t="n">
        <v>170.4</v>
      </c>
      <c r="AP4316" s="1" t="n">
        <v>107.5</v>
      </c>
      <c r="AQ4316" s="1" t="n">
        <v>143.2</v>
      </c>
      <c r="AR4316" s="1" t="n">
        <v>160.9</v>
      </c>
      <c r="AS4316" s="1" t="n">
        <v>193.8</v>
      </c>
      <c r="AT4316" s="1" t="n">
        <v>295.8</v>
      </c>
      <c r="AU4316" s="1" t="n">
        <v>5113</v>
      </c>
      <c r="AV4316" s="1" t="n">
        <v>177.35</v>
      </c>
      <c r="AW4316" s="1" t="n">
        <v>4374</v>
      </c>
      <c r="AX4316" s="4" t="n">
        <f aca="false">AVERAGE(G4316:M4316)</f>
        <v>142.635714285714</v>
      </c>
      <c r="AY4316" s="4" t="n">
        <f aca="false">CONFIDENCE(0.05,STDEV(G4316:M4316),7)</f>
        <v>60.8466824482986</v>
      </c>
    </row>
    <row r="4317" customFormat="false" ht="11.25" hidden="false" customHeight="false" outlineLevel="0" collapsed="false">
      <c r="A4317" s="1" t="n">
        <v>1049</v>
      </c>
      <c r="B4317" s="1" t="s">
        <v>12934</v>
      </c>
      <c r="C4317" s="1" t="s">
        <v>12935</v>
      </c>
      <c r="D4317" s="1" t="s">
        <v>12936</v>
      </c>
      <c r="E4317" s="1" t="n">
        <v>-311.2</v>
      </c>
      <c r="F4317" s="1" t="n">
        <v>-93.1</v>
      </c>
      <c r="G4317" s="1" t="n">
        <f aca="false">AVERAGE(E4317:F4317)</f>
        <v>-202.15</v>
      </c>
      <c r="H4317" s="1" t="n">
        <v>-145.3</v>
      </c>
      <c r="I4317" s="1" t="n">
        <v>-96</v>
      </c>
      <c r="J4317" s="1" t="n">
        <v>-155.6</v>
      </c>
      <c r="K4317" s="1" t="n">
        <v>-286.7</v>
      </c>
      <c r="L4317" s="1" t="n">
        <v>-164.9</v>
      </c>
      <c r="M4317" s="1" t="n">
        <v>-118.2</v>
      </c>
      <c r="N4317" s="1" t="n">
        <v>-137.5</v>
      </c>
      <c r="R4317" s="1" t="n">
        <v>-269.4</v>
      </c>
      <c r="S4317" s="1" t="n">
        <v>-151.8</v>
      </c>
      <c r="V4317" s="1" t="n">
        <v>-334.4</v>
      </c>
      <c r="Z4317" s="1" t="n">
        <v>-155.1</v>
      </c>
      <c r="AD4317" s="1" t="n">
        <v>-187.6</v>
      </c>
      <c r="AE4317" s="1" t="n">
        <v>-159.8</v>
      </c>
      <c r="AH4317" s="1" t="n">
        <v>-233.2</v>
      </c>
      <c r="AI4317" s="1" t="n">
        <v>-196</v>
      </c>
      <c r="AJ4317" s="1" t="n">
        <v>-167.3</v>
      </c>
      <c r="AL4317" s="1" t="n">
        <v>-161.6</v>
      </c>
      <c r="AM4317" s="1" t="n">
        <v>-68.4</v>
      </c>
      <c r="AN4317" s="1" t="n">
        <v>-205.9</v>
      </c>
      <c r="AO4317" s="1" t="n">
        <v>-182.5</v>
      </c>
      <c r="AP4317" s="1" t="n">
        <v>-130.3</v>
      </c>
      <c r="AQ4317" s="1" t="n">
        <v>-128.7</v>
      </c>
      <c r="AR4317" s="1" t="n">
        <v>-139.5</v>
      </c>
      <c r="AS4317" s="1" t="n">
        <v>-323.6</v>
      </c>
      <c r="AT4317" s="1" t="n">
        <v>-324.3</v>
      </c>
      <c r="AU4317" s="1" t="n">
        <v>379</v>
      </c>
      <c r="AV4317" s="1" t="n">
        <v>-231.55</v>
      </c>
      <c r="AW4317" s="1" t="n">
        <v>381</v>
      </c>
      <c r="AX4317" s="4" t="n">
        <f aca="false">AVERAGE(G4317:M4317)</f>
        <v>-166.978571428571</v>
      </c>
      <c r="AY4317" s="4" t="n">
        <f aca="false">CONFIDENCE(0.05,STDEV(G4317:M4317),7)</f>
        <v>46.4514706177908</v>
      </c>
    </row>
    <row r="4318" customFormat="false" ht="11.25" hidden="false" customHeight="false" outlineLevel="0" collapsed="false">
      <c r="A4318" s="1" t="n">
        <v>3738</v>
      </c>
      <c r="B4318" s="1" t="s">
        <v>12937</v>
      </c>
      <c r="C4318" s="1" t="s">
        <v>12938</v>
      </c>
      <c r="D4318" s="1" t="s">
        <v>12939</v>
      </c>
      <c r="E4318" s="1" t="n">
        <v>107.4</v>
      </c>
      <c r="F4318" s="1" t="n">
        <v>74.7</v>
      </c>
      <c r="G4318" s="1" t="n">
        <f aca="false">AVERAGE(E4318:F4318)</f>
        <v>91.05</v>
      </c>
      <c r="H4318" s="1" t="n">
        <v>96.1</v>
      </c>
      <c r="I4318" s="1" t="n">
        <v>46.6</v>
      </c>
      <c r="J4318" s="1" t="n">
        <v>62.3</v>
      </c>
      <c r="K4318" s="1" t="n">
        <v>55.5</v>
      </c>
      <c r="L4318" s="1" t="n">
        <v>74.7</v>
      </c>
      <c r="M4318" s="1" t="n">
        <v>79.6</v>
      </c>
      <c r="N4318" s="1" t="n">
        <v>78.9</v>
      </c>
      <c r="R4318" s="1" t="n">
        <v>75.1</v>
      </c>
      <c r="S4318" s="1" t="n">
        <v>85.4</v>
      </c>
      <c r="V4318" s="1" t="n">
        <v>30.5</v>
      </c>
      <c r="Z4318" s="1" t="n">
        <v>107.5</v>
      </c>
      <c r="AD4318" s="1" t="n">
        <v>58.4</v>
      </c>
      <c r="AE4318" s="1" t="n">
        <v>109.9</v>
      </c>
      <c r="AH4318" s="1" t="n">
        <v>89.4</v>
      </c>
      <c r="AI4318" s="1" t="n">
        <v>86</v>
      </c>
      <c r="AJ4318" s="1" t="n">
        <v>55.9</v>
      </c>
      <c r="AL4318" s="1" t="n">
        <v>95.4</v>
      </c>
      <c r="AM4318" s="1" t="n">
        <v>95.7</v>
      </c>
      <c r="AN4318" s="1" t="n">
        <v>113.9</v>
      </c>
      <c r="AO4318" s="1" t="n">
        <v>107</v>
      </c>
      <c r="AP4318" s="1" t="n">
        <v>95.4</v>
      </c>
      <c r="AQ4318" s="1" t="n">
        <v>108.9</v>
      </c>
      <c r="AR4318" s="1" t="n">
        <v>180.3</v>
      </c>
      <c r="AS4318" s="1" t="n">
        <v>123.7</v>
      </c>
      <c r="AT4318" s="1" t="n">
        <v>149.6</v>
      </c>
      <c r="AU4318" s="1" t="n">
        <v>3954</v>
      </c>
      <c r="AV4318" s="1" t="n">
        <v>152</v>
      </c>
      <c r="AW4318" s="1" t="n">
        <v>4119</v>
      </c>
      <c r="AX4318" s="4" t="n">
        <f aca="false">AVERAGE(G4318:M4318)</f>
        <v>72.2642857142857</v>
      </c>
      <c r="AY4318" s="4" t="n">
        <f aca="false">CONFIDENCE(0.05,STDEV(G4318:M4318),7)</f>
        <v>13.5917315566777</v>
      </c>
    </row>
    <row r="4319" customFormat="false" ht="11.25" hidden="false" customHeight="false" outlineLevel="0" collapsed="false">
      <c r="A4319" s="1" t="n">
        <v>1387</v>
      </c>
      <c r="B4319" s="1" t="s">
        <v>12940</v>
      </c>
      <c r="C4319" s="1" t="s">
        <v>12941</v>
      </c>
      <c r="D4319" s="1" t="s">
        <v>12942</v>
      </c>
      <c r="E4319" s="1" t="n">
        <v>8012</v>
      </c>
      <c r="F4319" s="1" t="n">
        <v>10174.7</v>
      </c>
      <c r="G4319" s="1" t="n">
        <f aca="false">AVERAGE(E4319:F4319)</f>
        <v>9093.35</v>
      </c>
      <c r="H4319" s="1" t="n">
        <v>4107.8</v>
      </c>
      <c r="I4319" s="1" t="n">
        <v>4589</v>
      </c>
      <c r="J4319" s="1" t="n">
        <v>6729</v>
      </c>
      <c r="K4319" s="1" t="n">
        <v>6580.2</v>
      </c>
      <c r="L4319" s="1" t="n">
        <v>5751.6</v>
      </c>
      <c r="M4319" s="1" t="n">
        <v>5708.7</v>
      </c>
      <c r="N4319" s="1" t="n">
        <v>3871.5</v>
      </c>
      <c r="R4319" s="1" t="n">
        <v>4744.4</v>
      </c>
      <c r="S4319" s="1" t="n">
        <v>3037.8</v>
      </c>
      <c r="V4319" s="1" t="n">
        <v>6601.5</v>
      </c>
      <c r="Z4319" s="1" t="n">
        <v>2897.4</v>
      </c>
      <c r="AD4319" s="1" t="n">
        <v>3792.4</v>
      </c>
      <c r="AE4319" s="1" t="n">
        <v>6089.6</v>
      </c>
      <c r="AH4319" s="1" t="n">
        <v>8742.8</v>
      </c>
      <c r="AI4319" s="1" t="n">
        <v>8284.8</v>
      </c>
      <c r="AJ4319" s="1" t="n">
        <v>8550.4</v>
      </c>
      <c r="AL4319" s="1" t="n">
        <v>6818</v>
      </c>
      <c r="AM4319" s="1" t="n">
        <v>3002.1</v>
      </c>
      <c r="AN4319" s="1" t="n">
        <v>5017.8</v>
      </c>
      <c r="AO4319" s="1" t="n">
        <v>5794.2</v>
      </c>
      <c r="AP4319" s="1" t="n">
        <v>4023.1</v>
      </c>
      <c r="AQ4319" s="1" t="n">
        <v>3502.6</v>
      </c>
      <c r="AR4319" s="1" t="n">
        <v>3286</v>
      </c>
      <c r="AS4319" s="1" t="n">
        <v>3403.7</v>
      </c>
      <c r="AT4319" s="1" t="n">
        <v>4494.1</v>
      </c>
      <c r="AU4319" s="1" t="n">
        <v>6989</v>
      </c>
      <c r="AV4319" s="1" t="n">
        <v>3344.85</v>
      </c>
      <c r="AW4319" s="1" t="n">
        <v>6967</v>
      </c>
      <c r="AX4319" s="4" t="n">
        <f aca="false">AVERAGE(G4319:M4319)</f>
        <v>6079.95</v>
      </c>
      <c r="AY4319" s="4" t="n">
        <f aca="false">CONFIDENCE(0.05,STDEV(G4319:M4319),7)</f>
        <v>1213.86894317891</v>
      </c>
    </row>
    <row r="4320" customFormat="false" ht="11.25" hidden="false" customHeight="false" outlineLevel="0" collapsed="false">
      <c r="A4320" s="1" t="n">
        <v>5509</v>
      </c>
      <c r="B4320" s="1" t="s">
        <v>12943</v>
      </c>
      <c r="C4320" s="1" t="s">
        <v>12944</v>
      </c>
      <c r="D4320" s="1" t="s">
        <v>12945</v>
      </c>
      <c r="E4320" s="1" t="n">
        <v>264.9</v>
      </c>
      <c r="F4320" s="1" t="n">
        <v>197.5</v>
      </c>
      <c r="G4320" s="1" t="n">
        <f aca="false">AVERAGE(E4320:F4320)</f>
        <v>231.2</v>
      </c>
      <c r="H4320" s="1" t="n">
        <v>190.1</v>
      </c>
      <c r="I4320" s="1" t="n">
        <v>161.4</v>
      </c>
      <c r="J4320" s="1" t="n">
        <v>608.9</v>
      </c>
      <c r="K4320" s="1" t="n">
        <v>116</v>
      </c>
      <c r="L4320" s="1" t="n">
        <v>166.2</v>
      </c>
      <c r="M4320" s="1" t="n">
        <v>319.8</v>
      </c>
      <c r="N4320" s="1" t="n">
        <v>686.9</v>
      </c>
      <c r="R4320" s="1" t="n">
        <v>234.7</v>
      </c>
      <c r="S4320" s="1" t="n">
        <v>170.9</v>
      </c>
      <c r="V4320" s="1" t="n">
        <v>179</v>
      </c>
      <c r="Z4320" s="1" t="n">
        <v>233.9</v>
      </c>
      <c r="AD4320" s="1" t="n">
        <v>186.4</v>
      </c>
      <c r="AE4320" s="1" t="n">
        <v>430.8</v>
      </c>
      <c r="AH4320" s="1" t="n">
        <v>308.9</v>
      </c>
      <c r="AI4320" s="1" t="n">
        <v>342.6</v>
      </c>
      <c r="AJ4320" s="1" t="n">
        <v>263.1</v>
      </c>
      <c r="AL4320" s="1" t="n">
        <v>176.1</v>
      </c>
      <c r="AM4320" s="1" t="n">
        <v>143.4</v>
      </c>
      <c r="AN4320" s="1" t="n">
        <v>162.9</v>
      </c>
      <c r="AO4320" s="1" t="n">
        <v>158.7</v>
      </c>
      <c r="AP4320" s="1" t="n">
        <v>189.1</v>
      </c>
      <c r="AQ4320" s="1" t="n">
        <v>220.8</v>
      </c>
      <c r="AR4320" s="1" t="n">
        <v>45.7</v>
      </c>
      <c r="AS4320" s="1" t="n">
        <v>62.1</v>
      </c>
      <c r="AT4320" s="1" t="n">
        <v>66.1</v>
      </c>
      <c r="AU4320" s="1" t="n">
        <v>2971</v>
      </c>
      <c r="AV4320" s="1" t="n">
        <v>53.9</v>
      </c>
      <c r="AW4320" s="1" t="n">
        <v>2812</v>
      </c>
      <c r="AX4320" s="4" t="n">
        <f aca="false">AVERAGE(G4320:M4320)</f>
        <v>256.228571428571</v>
      </c>
      <c r="AY4320" s="4" t="n">
        <f aca="false">CONFIDENCE(0.05,STDEV(G4320:M4320),7)</f>
        <v>124.760501331406</v>
      </c>
    </row>
    <row r="4321" customFormat="false" ht="11.25" hidden="false" customHeight="false" outlineLevel="0" collapsed="false">
      <c r="A4321" s="1" t="n">
        <v>3292</v>
      </c>
      <c r="B4321" s="1" t="s">
        <v>12946</v>
      </c>
      <c r="C4321" s="1" t="s">
        <v>12947</v>
      </c>
      <c r="D4321" s="1" t="s">
        <v>12948</v>
      </c>
      <c r="E4321" s="1" t="n">
        <v>25.9</v>
      </c>
      <c r="F4321" s="1" t="n">
        <v>14.1</v>
      </c>
      <c r="G4321" s="1" t="n">
        <f aca="false">AVERAGE(E4321:F4321)</f>
        <v>20</v>
      </c>
      <c r="H4321" s="1" t="n">
        <v>25.3</v>
      </c>
      <c r="I4321" s="1" t="n">
        <v>16</v>
      </c>
      <c r="J4321" s="1" t="n">
        <v>3.3</v>
      </c>
      <c r="K4321" s="1" t="n">
        <v>2.9</v>
      </c>
      <c r="L4321" s="1" t="n">
        <v>-9.9</v>
      </c>
      <c r="M4321" s="1" t="n">
        <v>14.6</v>
      </c>
      <c r="N4321" s="1" t="n">
        <v>-4.6</v>
      </c>
      <c r="R4321" s="1" t="n">
        <v>-7.9</v>
      </c>
      <c r="S4321" s="1" t="n">
        <v>-23.9</v>
      </c>
      <c r="V4321" s="1" t="n">
        <v>19.2</v>
      </c>
      <c r="Z4321" s="1" t="n">
        <v>-0.3</v>
      </c>
      <c r="AD4321" s="1" t="n">
        <v>12.8</v>
      </c>
      <c r="AE4321" s="1" t="n">
        <v>-0.7</v>
      </c>
      <c r="AH4321" s="1" t="n">
        <v>47.6</v>
      </c>
      <c r="AI4321" s="1" t="n">
        <v>38.7</v>
      </c>
      <c r="AJ4321" s="1" t="n">
        <v>55.6</v>
      </c>
      <c r="AL4321" s="1" t="n">
        <v>19.5</v>
      </c>
      <c r="AM4321" s="1" t="n">
        <v>8.9</v>
      </c>
      <c r="AN4321" s="1" t="n">
        <v>25.3</v>
      </c>
      <c r="AO4321" s="1" t="n">
        <v>-6.7</v>
      </c>
      <c r="AP4321" s="1" t="n">
        <v>8.7</v>
      </c>
      <c r="AQ4321" s="1" t="n">
        <v>13.9</v>
      </c>
      <c r="AR4321" s="1" t="n">
        <v>-1.1</v>
      </c>
      <c r="AS4321" s="1" t="n">
        <v>-5.8</v>
      </c>
      <c r="AT4321" s="1" t="n">
        <v>32.1</v>
      </c>
      <c r="AU4321" s="1" t="n">
        <v>2486</v>
      </c>
      <c r="AV4321" s="1" t="n">
        <v>-3.45</v>
      </c>
      <c r="AW4321" s="1" t="n">
        <v>1864</v>
      </c>
      <c r="AX4321" s="4" t="n">
        <f aca="false">AVERAGE(G4321:M4321)</f>
        <v>10.3142857142857</v>
      </c>
      <c r="AY4321" s="4" t="n">
        <f aca="false">CONFIDENCE(0.05,STDEV(G4321:M4321),7)</f>
        <v>8.98101410437757</v>
      </c>
    </row>
    <row r="4322" customFormat="false" ht="11.25" hidden="false" customHeight="false" outlineLevel="0" collapsed="false">
      <c r="A4322" s="1" t="n">
        <v>1534</v>
      </c>
      <c r="B4322" s="1" t="s">
        <v>12949</v>
      </c>
      <c r="C4322" s="1" t="s">
        <v>12950</v>
      </c>
      <c r="D4322" s="1" t="s">
        <v>12951</v>
      </c>
      <c r="E4322" s="1" t="n">
        <v>333.4</v>
      </c>
      <c r="F4322" s="1" t="n">
        <v>205.9</v>
      </c>
      <c r="G4322" s="1" t="n">
        <f aca="false">AVERAGE(E4322:F4322)</f>
        <v>269.65</v>
      </c>
      <c r="H4322" s="1" t="n">
        <v>336</v>
      </c>
      <c r="I4322" s="1" t="n">
        <v>363.2</v>
      </c>
      <c r="J4322" s="1" t="n">
        <v>387.6</v>
      </c>
      <c r="K4322" s="1" t="n">
        <v>149.5</v>
      </c>
      <c r="L4322" s="1" t="n">
        <v>327.7</v>
      </c>
      <c r="M4322" s="1" t="n">
        <v>229</v>
      </c>
      <c r="N4322" s="1" t="n">
        <v>242.8</v>
      </c>
      <c r="R4322" s="1" t="n">
        <v>296.7</v>
      </c>
      <c r="S4322" s="1" t="n">
        <v>308.2</v>
      </c>
      <c r="V4322" s="1" t="n">
        <v>284.5</v>
      </c>
      <c r="Z4322" s="1" t="n">
        <v>263.7</v>
      </c>
      <c r="AD4322" s="1" t="n">
        <v>230.1</v>
      </c>
      <c r="AE4322" s="1" t="n">
        <v>319.8</v>
      </c>
      <c r="AH4322" s="1" t="n">
        <v>432.4</v>
      </c>
      <c r="AI4322" s="1" t="n">
        <v>348.6</v>
      </c>
      <c r="AJ4322" s="1" t="n">
        <v>494.4</v>
      </c>
      <c r="AL4322" s="1" t="n">
        <v>374.1</v>
      </c>
      <c r="AM4322" s="1" t="n">
        <v>225.6</v>
      </c>
      <c r="AN4322" s="1" t="n">
        <v>262.4</v>
      </c>
      <c r="AO4322" s="1" t="n">
        <v>234.3</v>
      </c>
      <c r="AP4322" s="1" t="n">
        <v>276.2</v>
      </c>
      <c r="AQ4322" s="1" t="n">
        <v>241.7</v>
      </c>
      <c r="AR4322" s="1" t="n">
        <v>315.5</v>
      </c>
      <c r="AS4322" s="1" t="n">
        <v>286.2</v>
      </c>
      <c r="AT4322" s="1" t="n">
        <v>401.7</v>
      </c>
      <c r="AU4322" s="1" t="n">
        <v>5636</v>
      </c>
      <c r="AV4322" s="1" t="n">
        <v>300.85</v>
      </c>
      <c r="AW4322" s="1" t="n">
        <v>5336</v>
      </c>
      <c r="AX4322" s="4" t="n">
        <f aca="false">AVERAGE(G4322:M4322)</f>
        <v>294.664285714286</v>
      </c>
      <c r="AY4322" s="4" t="n">
        <f aca="false">CONFIDENCE(0.05,STDEV(G4322:M4322),7)</f>
        <v>62.0859380595026</v>
      </c>
    </row>
    <row r="4323" customFormat="false" ht="11.25" hidden="false" customHeight="false" outlineLevel="0" collapsed="false">
      <c r="A4323" s="1" t="n">
        <v>2108</v>
      </c>
      <c r="B4323" s="1" t="s">
        <v>12952</v>
      </c>
      <c r="C4323" s="1" t="s">
        <v>12953</v>
      </c>
      <c r="D4323" s="1" t="s">
        <v>12954</v>
      </c>
      <c r="E4323" s="1" t="n">
        <v>216.3</v>
      </c>
      <c r="F4323" s="1" t="n">
        <v>210.6</v>
      </c>
      <c r="G4323" s="1" t="n">
        <f aca="false">AVERAGE(E4323:F4323)</f>
        <v>213.45</v>
      </c>
      <c r="H4323" s="1" t="n">
        <v>368.9</v>
      </c>
      <c r="I4323" s="1" t="n">
        <v>639.8</v>
      </c>
      <c r="J4323" s="1" t="n">
        <v>437</v>
      </c>
      <c r="K4323" s="1" t="n">
        <v>276.8</v>
      </c>
      <c r="L4323" s="1" t="n">
        <v>310.5</v>
      </c>
      <c r="M4323" s="1" t="n">
        <v>558.5</v>
      </c>
      <c r="N4323" s="1" t="n">
        <v>280.5</v>
      </c>
      <c r="R4323" s="1" t="n">
        <v>338.7</v>
      </c>
      <c r="S4323" s="1" t="n">
        <v>497.2</v>
      </c>
      <c r="V4323" s="1" t="n">
        <v>783.9</v>
      </c>
      <c r="Z4323" s="1" t="n">
        <v>566.7</v>
      </c>
      <c r="AD4323" s="1" t="n">
        <v>311.4</v>
      </c>
      <c r="AE4323" s="1" t="n">
        <v>236.3</v>
      </c>
      <c r="AH4323" s="1" t="n">
        <v>740.9</v>
      </c>
      <c r="AI4323" s="1" t="n">
        <v>624</v>
      </c>
      <c r="AJ4323" s="1" t="n">
        <v>865.5</v>
      </c>
      <c r="AL4323" s="1" t="n">
        <v>792</v>
      </c>
      <c r="AM4323" s="1" t="n">
        <v>410.4</v>
      </c>
      <c r="AN4323" s="1" t="n">
        <v>187.7</v>
      </c>
      <c r="AO4323" s="1" t="n">
        <v>245.8</v>
      </c>
      <c r="AP4323" s="1" t="n">
        <v>475.2</v>
      </c>
      <c r="AQ4323" s="1" t="n">
        <v>242.2</v>
      </c>
      <c r="AR4323" s="1" t="n">
        <v>463</v>
      </c>
      <c r="AS4323" s="1" t="n">
        <v>389.3</v>
      </c>
      <c r="AT4323" s="1" t="n">
        <v>600.4</v>
      </c>
      <c r="AU4323" s="1" t="n">
        <v>6193</v>
      </c>
      <c r="AV4323" s="1" t="n">
        <v>426.15</v>
      </c>
      <c r="AW4323" s="1" t="n">
        <v>5838</v>
      </c>
      <c r="AX4323" s="4" t="n">
        <f aca="false">AVERAGE(G4323:M4323)</f>
        <v>400.707142857143</v>
      </c>
      <c r="AY4323" s="4" t="n">
        <f aca="false">CONFIDENCE(0.05,STDEV(G4323:M4323),7)</f>
        <v>114.343921684625</v>
      </c>
    </row>
    <row r="4324" customFormat="false" ht="11.25" hidden="false" customHeight="false" outlineLevel="0" collapsed="false">
      <c r="A4324" s="1" t="n">
        <v>1264</v>
      </c>
      <c r="B4324" s="1" t="s">
        <v>12955</v>
      </c>
      <c r="C4324" s="1" t="s">
        <v>8241</v>
      </c>
      <c r="D4324" s="1" t="s">
        <v>8242</v>
      </c>
      <c r="E4324" s="1" t="n">
        <v>-656.4</v>
      </c>
      <c r="F4324" s="1" t="n">
        <v>-331.7</v>
      </c>
      <c r="G4324" s="1" t="n">
        <f aca="false">AVERAGE(E4324:F4324)</f>
        <v>-494.05</v>
      </c>
      <c r="H4324" s="1" t="n">
        <v>-524</v>
      </c>
      <c r="I4324" s="1" t="n">
        <v>-506.5</v>
      </c>
      <c r="J4324" s="1" t="n">
        <v>-766.6</v>
      </c>
      <c r="K4324" s="1" t="n">
        <v>-648</v>
      </c>
      <c r="L4324" s="1" t="n">
        <v>-683.6</v>
      </c>
      <c r="M4324" s="1" t="n">
        <v>-416</v>
      </c>
      <c r="N4324" s="1" t="n">
        <v>-585.9</v>
      </c>
      <c r="R4324" s="1" t="n">
        <v>-625.9</v>
      </c>
      <c r="S4324" s="1" t="n">
        <v>-596.7</v>
      </c>
      <c r="V4324" s="1" t="n">
        <v>-670</v>
      </c>
      <c r="Z4324" s="1" t="n">
        <v>-591.9</v>
      </c>
      <c r="AD4324" s="1" t="n">
        <v>-569.4</v>
      </c>
      <c r="AE4324" s="1" t="n">
        <v>-472.4</v>
      </c>
      <c r="AH4324" s="1" t="n">
        <v>-660.6</v>
      </c>
      <c r="AI4324" s="1" t="n">
        <v>-673.6</v>
      </c>
      <c r="AJ4324" s="1" t="n">
        <v>-557.9</v>
      </c>
      <c r="AL4324" s="1" t="n">
        <v>-473.7</v>
      </c>
      <c r="AM4324" s="1" t="n">
        <v>-343</v>
      </c>
      <c r="AN4324" s="1" t="n">
        <v>-472.4</v>
      </c>
      <c r="AO4324" s="1" t="n">
        <v>-486.3</v>
      </c>
      <c r="AP4324" s="1" t="n">
        <v>-474.5</v>
      </c>
      <c r="AQ4324" s="1" t="n">
        <v>-474.3</v>
      </c>
      <c r="AR4324" s="1" t="n">
        <v>-488</v>
      </c>
      <c r="AS4324" s="1" t="n">
        <v>-595.1</v>
      </c>
      <c r="AT4324" s="1" t="n">
        <v>-673.2</v>
      </c>
      <c r="AU4324" s="1" t="n">
        <v>68</v>
      </c>
      <c r="AV4324" s="1" t="n">
        <v>-541.55</v>
      </c>
      <c r="AW4324" s="1" t="n">
        <v>56</v>
      </c>
      <c r="AX4324" s="4" t="n">
        <f aca="false">AVERAGE(G4324:M4324)</f>
        <v>-576.964285714286</v>
      </c>
      <c r="AY4324" s="4" t="n">
        <f aca="false">CONFIDENCE(0.05,STDEV(G4324:M4324),7)</f>
        <v>92.1955532532015</v>
      </c>
    </row>
    <row r="4325" customFormat="false" ht="11.25" hidden="false" customHeight="false" outlineLevel="0" collapsed="false">
      <c r="A4325" s="1" t="n">
        <v>6629</v>
      </c>
      <c r="B4325" s="1" t="s">
        <v>12956</v>
      </c>
      <c r="C4325" s="1" t="s">
        <v>12957</v>
      </c>
      <c r="D4325" s="1" t="s">
        <v>12958</v>
      </c>
      <c r="E4325" s="1" t="n">
        <v>-229.7</v>
      </c>
      <c r="F4325" s="1" t="n">
        <v>54.9</v>
      </c>
      <c r="G4325" s="1" t="n">
        <f aca="false">AVERAGE(E4325:F4325)</f>
        <v>-87.4</v>
      </c>
      <c r="H4325" s="1" t="n">
        <v>-30</v>
      </c>
      <c r="I4325" s="1" t="n">
        <v>-405.9</v>
      </c>
      <c r="J4325" s="1" t="n">
        <v>-340.8</v>
      </c>
      <c r="K4325" s="1" t="n">
        <v>-301.4</v>
      </c>
      <c r="L4325" s="1" t="n">
        <v>-267</v>
      </c>
      <c r="M4325" s="1" t="n">
        <v>-229.8</v>
      </c>
      <c r="N4325" s="1" t="n">
        <v>-191.2</v>
      </c>
      <c r="R4325" s="1" t="n">
        <v>-254.1</v>
      </c>
      <c r="S4325" s="1" t="n">
        <v>-211.7</v>
      </c>
      <c r="V4325" s="1" t="n">
        <v>-8.2</v>
      </c>
      <c r="Z4325" s="1" t="n">
        <v>-403.4</v>
      </c>
      <c r="AD4325" s="1" t="n">
        <v>-423.8</v>
      </c>
      <c r="AE4325" s="1" t="n">
        <v>-160.6</v>
      </c>
      <c r="AH4325" s="1" t="n">
        <v>-255.5</v>
      </c>
      <c r="AI4325" s="1" t="n">
        <v>-304.7</v>
      </c>
      <c r="AJ4325" s="1" t="n">
        <v>-133.4</v>
      </c>
      <c r="AL4325" s="1" t="n">
        <v>-140.2</v>
      </c>
      <c r="AM4325" s="1" t="n">
        <v>-109.6</v>
      </c>
      <c r="AN4325" s="1" t="n">
        <v>24</v>
      </c>
      <c r="AO4325" s="1" t="n">
        <v>39.7</v>
      </c>
      <c r="AP4325" s="1" t="n">
        <v>-180.4</v>
      </c>
      <c r="AQ4325" s="1" t="n">
        <v>-164.1</v>
      </c>
      <c r="AR4325" s="1" t="n">
        <v>-71.7</v>
      </c>
      <c r="AS4325" s="1" t="n">
        <v>-102.6</v>
      </c>
      <c r="AT4325" s="1" t="n">
        <v>-101.6</v>
      </c>
      <c r="AU4325" s="1" t="n">
        <v>1138</v>
      </c>
      <c r="AV4325" s="1" t="n">
        <v>-87.15</v>
      </c>
      <c r="AW4325" s="1" t="n">
        <v>978</v>
      </c>
      <c r="AX4325" s="4" t="n">
        <f aca="false">AVERAGE(G4325:M4325)</f>
        <v>-237.471428571429</v>
      </c>
      <c r="AY4325" s="4" t="n">
        <f aca="false">CONFIDENCE(0.05,STDEV(G4325:M4325),7)</f>
        <v>100.134813021879</v>
      </c>
    </row>
    <row r="4326" customFormat="false" ht="11.25" hidden="false" customHeight="false" outlineLevel="0" collapsed="false">
      <c r="A4326" s="1" t="n">
        <v>1746</v>
      </c>
      <c r="B4326" s="1" t="s">
        <v>12959</v>
      </c>
      <c r="C4326" s="1" t="s">
        <v>12960</v>
      </c>
      <c r="D4326" s="1" t="s">
        <v>12961</v>
      </c>
      <c r="E4326" s="1" t="n">
        <v>215.7</v>
      </c>
      <c r="F4326" s="1" t="n">
        <v>142.3</v>
      </c>
      <c r="G4326" s="1" t="n">
        <f aca="false">AVERAGE(E4326:F4326)</f>
        <v>179</v>
      </c>
      <c r="H4326" s="1" t="n">
        <v>236.2</v>
      </c>
      <c r="I4326" s="1" t="n">
        <v>271</v>
      </c>
      <c r="J4326" s="1" t="n">
        <v>241.3</v>
      </c>
      <c r="K4326" s="1" t="n">
        <v>222.5</v>
      </c>
      <c r="L4326" s="1" t="n">
        <v>267.4</v>
      </c>
      <c r="M4326" s="1" t="n">
        <v>240.3</v>
      </c>
      <c r="N4326" s="1" t="n">
        <v>271</v>
      </c>
      <c r="R4326" s="1" t="n">
        <v>301</v>
      </c>
      <c r="S4326" s="1" t="n">
        <v>232.2</v>
      </c>
      <c r="V4326" s="1" t="n">
        <v>130</v>
      </c>
      <c r="Z4326" s="1" t="n">
        <v>286.7</v>
      </c>
      <c r="AD4326" s="1" t="n">
        <v>520.9</v>
      </c>
      <c r="AE4326" s="1" t="n">
        <v>367.9</v>
      </c>
      <c r="AH4326" s="1" t="n">
        <v>305.2</v>
      </c>
      <c r="AI4326" s="1" t="n">
        <v>378.2</v>
      </c>
      <c r="AJ4326" s="1" t="n">
        <v>426.4</v>
      </c>
      <c r="AL4326" s="1" t="n">
        <v>451.1</v>
      </c>
      <c r="AM4326" s="1" t="n">
        <v>167.1</v>
      </c>
      <c r="AN4326" s="1" t="n">
        <v>236.9</v>
      </c>
      <c r="AO4326" s="1" t="n">
        <v>143.3</v>
      </c>
      <c r="AP4326" s="1" t="n">
        <v>-4.4</v>
      </c>
      <c r="AQ4326" s="1" t="n">
        <v>166.9</v>
      </c>
      <c r="AR4326" s="1" t="n">
        <v>186.4</v>
      </c>
      <c r="AS4326" s="1" t="n">
        <v>185.4</v>
      </c>
      <c r="AT4326" s="1" t="n">
        <v>290.9</v>
      </c>
      <c r="AU4326" s="1" t="n">
        <v>5075</v>
      </c>
      <c r="AV4326" s="1" t="n">
        <v>185.9</v>
      </c>
      <c r="AW4326" s="1" t="n">
        <v>4453</v>
      </c>
      <c r="AX4326" s="4" t="n">
        <f aca="false">AVERAGE(G4326:M4326)</f>
        <v>236.814285714286</v>
      </c>
      <c r="AY4326" s="4" t="n">
        <f aca="false">CONFIDENCE(0.05,STDEV(G4326:M4326),7)</f>
        <v>22.8011989692078</v>
      </c>
    </row>
    <row r="4327" customFormat="false" ht="11.25" hidden="false" customHeight="false" outlineLevel="0" collapsed="false">
      <c r="A4327" s="1" t="n">
        <v>4750</v>
      </c>
      <c r="B4327" s="1" t="s">
        <v>12962</v>
      </c>
      <c r="C4327" s="1" t="s">
        <v>12963</v>
      </c>
      <c r="D4327" s="1" t="s">
        <v>12964</v>
      </c>
      <c r="E4327" s="1" t="n">
        <v>79.6</v>
      </c>
      <c r="F4327" s="1" t="n">
        <v>98.1</v>
      </c>
      <c r="G4327" s="1" t="n">
        <f aca="false">AVERAGE(E4327:F4327)</f>
        <v>88.85</v>
      </c>
      <c r="H4327" s="1" t="n">
        <v>159.7</v>
      </c>
      <c r="I4327" s="1" t="n">
        <v>39.4</v>
      </c>
      <c r="J4327" s="1" t="n">
        <v>79.6</v>
      </c>
      <c r="K4327" s="1" t="n">
        <v>261.3</v>
      </c>
      <c r="L4327" s="1" t="n">
        <v>256.8</v>
      </c>
      <c r="M4327" s="1" t="n">
        <v>337.2</v>
      </c>
      <c r="N4327" s="1" t="n">
        <v>64.8</v>
      </c>
      <c r="R4327" s="1" t="n">
        <v>396.7</v>
      </c>
      <c r="S4327" s="1" t="n">
        <v>-10.9</v>
      </c>
      <c r="V4327" s="1" t="n">
        <v>347.4</v>
      </c>
      <c r="Z4327" s="1" t="n">
        <v>219.3</v>
      </c>
      <c r="AD4327" s="1" t="n">
        <v>421.2</v>
      </c>
      <c r="AE4327" s="1" t="n">
        <v>105.7</v>
      </c>
      <c r="AH4327" s="1" t="n">
        <v>85.1</v>
      </c>
      <c r="AI4327" s="1" t="n">
        <v>309.1</v>
      </c>
      <c r="AJ4327" s="1" t="n">
        <v>72.6</v>
      </c>
      <c r="AL4327" s="1" t="n">
        <v>295.9</v>
      </c>
      <c r="AM4327" s="1" t="n">
        <v>25.6</v>
      </c>
      <c r="AN4327" s="1" t="n">
        <v>271</v>
      </c>
      <c r="AO4327" s="1" t="n">
        <v>-7.4</v>
      </c>
      <c r="AP4327" s="1" t="n">
        <v>206.4</v>
      </c>
      <c r="AQ4327" s="1" t="n">
        <v>97.5</v>
      </c>
      <c r="AR4327" s="1" t="n">
        <v>-7.3</v>
      </c>
      <c r="AS4327" s="1" t="n">
        <v>-30.5</v>
      </c>
      <c r="AT4327" s="1" t="n">
        <v>-23.3</v>
      </c>
      <c r="AU4327" s="1" t="n">
        <v>1764</v>
      </c>
      <c r="AV4327" s="1" t="n">
        <v>-18.9</v>
      </c>
      <c r="AW4327" s="1" t="n">
        <v>1634</v>
      </c>
      <c r="AX4327" s="4" t="n">
        <f aca="false">AVERAGE(G4327:M4327)</f>
        <v>174.692857142857</v>
      </c>
      <c r="AY4327" s="4" t="n">
        <f aca="false">CONFIDENCE(0.05,STDEV(G4327:M4327),7)</f>
        <v>83.1495778322402</v>
      </c>
    </row>
    <row r="4328" customFormat="false" ht="11.25" hidden="false" customHeight="false" outlineLevel="0" collapsed="false">
      <c r="A4328" s="1" t="n">
        <v>646</v>
      </c>
      <c r="B4328" s="1" t="s">
        <v>12965</v>
      </c>
      <c r="C4328" s="1" t="s">
        <v>12966</v>
      </c>
      <c r="D4328" s="1" t="s">
        <v>12967</v>
      </c>
      <c r="E4328" s="1" t="n">
        <v>333.2</v>
      </c>
      <c r="F4328" s="1" t="n">
        <v>330.1</v>
      </c>
      <c r="G4328" s="1" t="n">
        <f aca="false">AVERAGE(E4328:F4328)</f>
        <v>331.65</v>
      </c>
      <c r="H4328" s="1" t="n">
        <v>389.2</v>
      </c>
      <c r="I4328" s="1" t="n">
        <v>349.5</v>
      </c>
      <c r="J4328" s="1" t="n">
        <v>364.9</v>
      </c>
      <c r="K4328" s="1" t="n">
        <v>214</v>
      </c>
      <c r="L4328" s="1" t="n">
        <v>323.1</v>
      </c>
      <c r="M4328" s="1" t="n">
        <v>344.6</v>
      </c>
      <c r="N4328" s="1" t="n">
        <v>256.2</v>
      </c>
      <c r="R4328" s="1" t="n">
        <v>360.4</v>
      </c>
      <c r="S4328" s="1" t="n">
        <v>277.5</v>
      </c>
      <c r="V4328" s="1" t="n">
        <v>346.4</v>
      </c>
      <c r="Z4328" s="1" t="n">
        <v>191.3</v>
      </c>
      <c r="AD4328" s="1" t="n">
        <v>286</v>
      </c>
      <c r="AE4328" s="1" t="n">
        <v>182.5</v>
      </c>
      <c r="AH4328" s="1" t="n">
        <v>444.5</v>
      </c>
      <c r="AI4328" s="1" t="n">
        <v>385.6</v>
      </c>
      <c r="AJ4328" s="1" t="n">
        <v>376.7</v>
      </c>
      <c r="AL4328" s="1" t="n">
        <v>289.7</v>
      </c>
      <c r="AM4328" s="1" t="n">
        <v>167.7</v>
      </c>
      <c r="AN4328" s="1" t="n">
        <v>171.7</v>
      </c>
      <c r="AO4328" s="1" t="n">
        <v>173</v>
      </c>
      <c r="AP4328" s="1" t="n">
        <v>210.7</v>
      </c>
      <c r="AQ4328" s="1" t="n">
        <v>206.5</v>
      </c>
      <c r="AR4328" s="1" t="n">
        <v>291.4</v>
      </c>
      <c r="AS4328" s="1" t="n">
        <v>314.4</v>
      </c>
      <c r="AT4328" s="1" t="n">
        <v>255.2</v>
      </c>
      <c r="AU4328" s="1" t="n">
        <v>4839</v>
      </c>
      <c r="AV4328" s="1" t="n">
        <v>302.9</v>
      </c>
      <c r="AW4328" s="1" t="n">
        <v>5352</v>
      </c>
      <c r="AX4328" s="4" t="n">
        <f aca="false">AVERAGE(G4328:M4328)</f>
        <v>330.992857142857</v>
      </c>
      <c r="AY4328" s="4" t="n">
        <f aca="false">CONFIDENCE(0.05,STDEV(G4328:M4328),7)</f>
        <v>41.484058400524</v>
      </c>
    </row>
    <row r="4329" customFormat="false" ht="11.25" hidden="false" customHeight="false" outlineLevel="0" collapsed="false">
      <c r="A4329" s="1" t="n">
        <v>1292</v>
      </c>
      <c r="B4329" s="1" t="s">
        <v>12968</v>
      </c>
      <c r="C4329" s="1" t="s">
        <v>12969</v>
      </c>
      <c r="D4329" s="1" t="s">
        <v>12970</v>
      </c>
      <c r="E4329" s="1" t="n">
        <v>-322</v>
      </c>
      <c r="F4329" s="1" t="n">
        <v>37.3</v>
      </c>
      <c r="G4329" s="1" t="n">
        <f aca="false">AVERAGE(E4329:F4329)</f>
        <v>-142.35</v>
      </c>
      <c r="H4329" s="1" t="n">
        <v>-157.5</v>
      </c>
      <c r="I4329" s="1" t="n">
        <v>-145</v>
      </c>
      <c r="J4329" s="1" t="n">
        <v>-156.2</v>
      </c>
      <c r="K4329" s="1" t="n">
        <v>-98</v>
      </c>
      <c r="L4329" s="1" t="n">
        <v>-130.1</v>
      </c>
      <c r="M4329" s="1" t="n">
        <v>-121.9</v>
      </c>
      <c r="N4329" s="1" t="n">
        <v>-192.5</v>
      </c>
      <c r="R4329" s="1" t="n">
        <v>-138</v>
      </c>
      <c r="S4329" s="1" t="n">
        <v>-76.1</v>
      </c>
      <c r="V4329" s="1" t="n">
        <v>-159.2</v>
      </c>
      <c r="Z4329" s="1" t="n">
        <v>-118.9</v>
      </c>
      <c r="AD4329" s="1" t="n">
        <v>-136.1</v>
      </c>
      <c r="AE4329" s="1" t="n">
        <v>-108.7</v>
      </c>
      <c r="AH4329" s="1" t="n">
        <v>-181.2</v>
      </c>
      <c r="AI4329" s="1" t="n">
        <v>-125</v>
      </c>
      <c r="AJ4329" s="1" t="n">
        <v>-150.7</v>
      </c>
      <c r="AL4329" s="1" t="n">
        <v>-102.8</v>
      </c>
      <c r="AM4329" s="1" t="n">
        <v>-137.7</v>
      </c>
      <c r="AN4329" s="1" t="n">
        <v>-149.6</v>
      </c>
      <c r="AO4329" s="1" t="n">
        <v>-178.5</v>
      </c>
      <c r="AP4329" s="1" t="n">
        <v>-166.6</v>
      </c>
      <c r="AQ4329" s="1" t="n">
        <v>-130.1</v>
      </c>
      <c r="AR4329" s="1" t="n">
        <v>-99.7</v>
      </c>
      <c r="AS4329" s="1" t="n">
        <v>-84.1</v>
      </c>
      <c r="AT4329" s="1" t="n">
        <v>-126.2</v>
      </c>
      <c r="AU4329" s="1" t="n">
        <v>1000</v>
      </c>
      <c r="AV4329" s="1" t="n">
        <v>-91.9</v>
      </c>
      <c r="AW4329" s="1" t="n">
        <v>942</v>
      </c>
      <c r="AX4329" s="4" t="n">
        <f aca="false">AVERAGE(G4329:M4329)</f>
        <v>-135.864285714286</v>
      </c>
      <c r="AY4329" s="4" t="n">
        <f aca="false">CONFIDENCE(0.05,STDEV(G4329:M4329),7)</f>
        <v>15.624501102748</v>
      </c>
    </row>
    <row r="4330" customFormat="false" ht="11.25" hidden="false" customHeight="false" outlineLevel="0" collapsed="false">
      <c r="A4330" s="1" t="n">
        <v>2302</v>
      </c>
      <c r="B4330" s="1" t="s">
        <v>12971</v>
      </c>
      <c r="C4330" s="1" t="s">
        <v>12972</v>
      </c>
      <c r="D4330" s="1" t="s">
        <v>12973</v>
      </c>
      <c r="E4330" s="1" t="n">
        <v>-119</v>
      </c>
      <c r="F4330" s="1" t="n">
        <v>-146.7</v>
      </c>
      <c r="G4330" s="1" t="n">
        <f aca="false">AVERAGE(E4330:F4330)</f>
        <v>-132.85</v>
      </c>
      <c r="H4330" s="1" t="n">
        <v>-25.6</v>
      </c>
      <c r="I4330" s="1" t="n">
        <v>-119</v>
      </c>
      <c r="J4330" s="1" t="n">
        <v>-121.8</v>
      </c>
      <c r="K4330" s="1" t="n">
        <v>-53.1</v>
      </c>
      <c r="L4330" s="1" t="n">
        <v>-62.2</v>
      </c>
      <c r="M4330" s="1" t="n">
        <v>-57.9</v>
      </c>
      <c r="N4330" s="1" t="n">
        <v>-85.9</v>
      </c>
      <c r="R4330" s="1" t="n">
        <v>-74.2</v>
      </c>
      <c r="S4330" s="1" t="n">
        <v>-24.5</v>
      </c>
      <c r="V4330" s="1" t="n">
        <v>-127.5</v>
      </c>
      <c r="Z4330" s="1" t="n">
        <v>6.2</v>
      </c>
      <c r="AD4330" s="1" t="n">
        <v>-56.4</v>
      </c>
      <c r="AE4330" s="1" t="n">
        <v>-4.9</v>
      </c>
      <c r="AH4330" s="1" t="n">
        <v>-110.6</v>
      </c>
      <c r="AI4330" s="1" t="n">
        <v>-87.6</v>
      </c>
      <c r="AJ4330" s="1" t="n">
        <v>-56</v>
      </c>
      <c r="AL4330" s="1" t="n">
        <v>10.6</v>
      </c>
      <c r="AM4330" s="1" t="n">
        <v>13.2</v>
      </c>
      <c r="AN4330" s="1" t="n">
        <v>-108</v>
      </c>
      <c r="AO4330" s="1" t="n">
        <v>-143.6</v>
      </c>
      <c r="AP4330" s="1" t="n">
        <v>-176.7</v>
      </c>
      <c r="AQ4330" s="1" t="n">
        <v>-64.4</v>
      </c>
      <c r="AR4330" s="1" t="n">
        <v>-11.8</v>
      </c>
      <c r="AS4330" s="1" t="n">
        <v>-34.9</v>
      </c>
      <c r="AT4330" s="1" t="n">
        <v>-110.4</v>
      </c>
      <c r="AU4330" s="1" t="n">
        <v>1095</v>
      </c>
      <c r="AV4330" s="1" t="n">
        <v>-23.35</v>
      </c>
      <c r="AW4330" s="1" t="n">
        <v>1563</v>
      </c>
      <c r="AX4330" s="4" t="n">
        <f aca="false">AVERAGE(G4330:M4330)</f>
        <v>-81.7785714285714</v>
      </c>
      <c r="AY4330" s="4" t="n">
        <f aca="false">CONFIDENCE(0.05,STDEV(G4330:M4330),7)</f>
        <v>31.0302174168791</v>
      </c>
    </row>
    <row r="4331" customFormat="false" ht="11.25" hidden="false" customHeight="false" outlineLevel="0" collapsed="false">
      <c r="A4331" s="1" t="n">
        <v>574</v>
      </c>
      <c r="B4331" s="1" t="s">
        <v>12974</v>
      </c>
      <c r="C4331" s="1" t="s">
        <v>12975</v>
      </c>
      <c r="D4331" s="1" t="s">
        <v>12976</v>
      </c>
      <c r="E4331" s="1" t="n">
        <v>172.2</v>
      </c>
      <c r="F4331" s="1" t="n">
        <v>135.6</v>
      </c>
      <c r="G4331" s="1" t="n">
        <f aca="false">AVERAGE(E4331:F4331)</f>
        <v>153.9</v>
      </c>
      <c r="H4331" s="1" t="n">
        <v>159.8</v>
      </c>
      <c r="I4331" s="1" t="n">
        <v>153.3</v>
      </c>
      <c r="J4331" s="1" t="n">
        <v>23</v>
      </c>
      <c r="K4331" s="1" t="n">
        <v>183.3</v>
      </c>
      <c r="L4331" s="1" t="n">
        <v>87.3</v>
      </c>
      <c r="M4331" s="1" t="n">
        <v>145.2</v>
      </c>
      <c r="N4331" s="1" t="n">
        <v>291</v>
      </c>
      <c r="R4331" s="1" t="n">
        <v>73.6</v>
      </c>
      <c r="S4331" s="1" t="n">
        <v>94.9</v>
      </c>
      <c r="V4331" s="1" t="n">
        <v>53.5</v>
      </c>
      <c r="Z4331" s="1" t="n">
        <v>28.5</v>
      </c>
      <c r="AD4331" s="1" t="n">
        <v>59.8</v>
      </c>
      <c r="AE4331" s="1" t="n">
        <v>158.9</v>
      </c>
      <c r="AH4331" s="1" t="n">
        <v>245.8</v>
      </c>
      <c r="AI4331" s="1" t="n">
        <v>211.2</v>
      </c>
      <c r="AJ4331" s="1" t="n">
        <v>252.7</v>
      </c>
      <c r="AL4331" s="1" t="n">
        <v>158.4</v>
      </c>
      <c r="AM4331" s="1" t="n">
        <v>218.9</v>
      </c>
      <c r="AN4331" s="1" t="n">
        <v>153.1</v>
      </c>
      <c r="AO4331" s="1" t="n">
        <v>162.2</v>
      </c>
      <c r="AP4331" s="1" t="n">
        <v>171.8</v>
      </c>
      <c r="AQ4331" s="1" t="n">
        <v>100.1</v>
      </c>
      <c r="AR4331" s="1" t="n">
        <v>98.9</v>
      </c>
      <c r="AS4331" s="1" t="n">
        <v>67.8</v>
      </c>
      <c r="AT4331" s="1" t="n">
        <v>178.2</v>
      </c>
      <c r="AU4331" s="1" t="n">
        <v>4236</v>
      </c>
      <c r="AV4331" s="1" t="n">
        <v>83.35</v>
      </c>
      <c r="AW4331" s="1" t="n">
        <v>3258</v>
      </c>
      <c r="AX4331" s="4" t="n">
        <f aca="false">AVERAGE(G4331:M4331)</f>
        <v>129.4</v>
      </c>
      <c r="AY4331" s="4" t="n">
        <f aca="false">CONFIDENCE(0.05,STDEV(G4331:M4331),7)</f>
        <v>40.9608134375032</v>
      </c>
    </row>
    <row r="4332" customFormat="false" ht="11.25" hidden="false" customHeight="false" outlineLevel="0" collapsed="false">
      <c r="A4332" s="1" t="n">
        <v>3248</v>
      </c>
      <c r="B4332" s="1" t="s">
        <v>12977</v>
      </c>
      <c r="C4332" s="1" t="s">
        <v>12978</v>
      </c>
      <c r="D4332" s="1" t="s">
        <v>12979</v>
      </c>
      <c r="E4332" s="1" t="n">
        <v>-229.2</v>
      </c>
      <c r="F4332" s="1" t="n">
        <v>-133.8</v>
      </c>
      <c r="G4332" s="1" t="n">
        <f aca="false">AVERAGE(E4332:F4332)</f>
        <v>-181.5</v>
      </c>
      <c r="H4332" s="1" t="n">
        <v>-153.6</v>
      </c>
      <c r="I4332" s="1" t="n">
        <v>-210.2</v>
      </c>
      <c r="J4332" s="1" t="n">
        <v>-243.6</v>
      </c>
      <c r="K4332" s="1" t="n">
        <v>-233.3</v>
      </c>
      <c r="L4332" s="1" t="n">
        <v>-219.1</v>
      </c>
      <c r="M4332" s="1" t="n">
        <v>-82.2</v>
      </c>
      <c r="N4332" s="1" t="n">
        <v>-257.5</v>
      </c>
      <c r="R4332" s="1" t="n">
        <v>-91.5</v>
      </c>
      <c r="S4332" s="1" t="n">
        <v>-179.9</v>
      </c>
      <c r="V4332" s="1" t="n">
        <v>-165.4</v>
      </c>
      <c r="Z4332" s="1" t="n">
        <v>-206.5</v>
      </c>
      <c r="AD4332" s="1" t="n">
        <v>-127.3</v>
      </c>
      <c r="AE4332" s="1" t="n">
        <v>-121.5</v>
      </c>
      <c r="AH4332" s="1" t="n">
        <v>-233.2</v>
      </c>
      <c r="AI4332" s="1" t="n">
        <v>-135.2</v>
      </c>
      <c r="AJ4332" s="1" t="n">
        <v>-142</v>
      </c>
      <c r="AL4332" s="1" t="n">
        <v>-153.9</v>
      </c>
      <c r="AM4332" s="1" t="n">
        <v>-90.9</v>
      </c>
      <c r="AN4332" s="1" t="n">
        <v>31.3</v>
      </c>
      <c r="AO4332" s="1" t="n">
        <v>68.6</v>
      </c>
      <c r="AP4332" s="1" t="n">
        <v>-161.6</v>
      </c>
      <c r="AQ4332" s="1" t="n">
        <v>-132.6</v>
      </c>
      <c r="AR4332" s="1" t="n">
        <v>-87.2</v>
      </c>
      <c r="AS4332" s="1" t="n">
        <v>-122.1</v>
      </c>
      <c r="AT4332" s="1" t="n">
        <v>-184.1</v>
      </c>
      <c r="AU4332" s="1" t="n">
        <v>742</v>
      </c>
      <c r="AV4332" s="1" t="n">
        <v>-104.65</v>
      </c>
      <c r="AW4332" s="1" t="n">
        <v>856</v>
      </c>
      <c r="AX4332" s="4" t="n">
        <f aca="false">AVERAGE(G4332:M4332)</f>
        <v>-189.071428571429</v>
      </c>
      <c r="AY4332" s="4" t="n">
        <f aca="false">CONFIDENCE(0.05,STDEV(G4332:M4332),7)</f>
        <v>41.7031008084975</v>
      </c>
    </row>
    <row r="4333" customFormat="false" ht="11.25" hidden="false" customHeight="false" outlineLevel="0" collapsed="false">
      <c r="A4333" s="1" t="n">
        <v>328</v>
      </c>
      <c r="B4333" s="1" t="s">
        <v>12980</v>
      </c>
      <c r="C4333" s="1" t="s">
        <v>12981</v>
      </c>
      <c r="D4333" s="1" t="s">
        <v>12982</v>
      </c>
      <c r="E4333" s="1" t="n">
        <v>24</v>
      </c>
      <c r="F4333" s="1" t="n">
        <v>17.4</v>
      </c>
      <c r="G4333" s="1" t="n">
        <f aca="false">AVERAGE(E4333:F4333)</f>
        <v>20.7</v>
      </c>
      <c r="H4333" s="1" t="n">
        <v>51</v>
      </c>
      <c r="I4333" s="1" t="n">
        <v>46.6</v>
      </c>
      <c r="J4333" s="1" t="n">
        <v>64.2</v>
      </c>
      <c r="K4333" s="1" t="n">
        <v>48.1</v>
      </c>
      <c r="L4333" s="1" t="n">
        <v>67.4</v>
      </c>
      <c r="M4333" s="1" t="n">
        <v>25.1</v>
      </c>
      <c r="N4333" s="1" t="n">
        <v>32.9</v>
      </c>
      <c r="R4333" s="1" t="n">
        <v>39.1</v>
      </c>
      <c r="S4333" s="1" t="n">
        <v>37.3</v>
      </c>
      <c r="V4333" s="1" t="n">
        <v>100.8</v>
      </c>
      <c r="Z4333" s="1" t="n">
        <v>14.8</v>
      </c>
      <c r="AD4333" s="1" t="n">
        <v>52.8</v>
      </c>
      <c r="AE4333" s="1" t="n">
        <v>48.7</v>
      </c>
      <c r="AH4333" s="1" t="n">
        <v>85.2</v>
      </c>
      <c r="AI4333" s="1" t="n">
        <v>120.6</v>
      </c>
      <c r="AJ4333" s="1" t="n">
        <v>101.1</v>
      </c>
      <c r="AL4333" s="1" t="n">
        <v>60.8</v>
      </c>
      <c r="AM4333" s="1" t="n">
        <v>40.6</v>
      </c>
      <c r="AN4333" s="1" t="n">
        <v>66.6</v>
      </c>
      <c r="AO4333" s="1" t="n">
        <v>49.7</v>
      </c>
      <c r="AP4333" s="1" t="n">
        <v>25.8</v>
      </c>
      <c r="AQ4333" s="1" t="n">
        <v>45.1</v>
      </c>
      <c r="AR4333" s="1" t="n">
        <v>78.2</v>
      </c>
      <c r="AS4333" s="1" t="n">
        <v>31.8</v>
      </c>
      <c r="AT4333" s="1" t="n">
        <v>45.2</v>
      </c>
      <c r="AU4333" s="1" t="n">
        <v>2670</v>
      </c>
      <c r="AV4333" s="1" t="n">
        <v>55</v>
      </c>
      <c r="AW4333" s="1" t="n">
        <v>2822</v>
      </c>
      <c r="AX4333" s="4" t="n">
        <f aca="false">AVERAGE(G4333:M4333)</f>
        <v>46.1571428571429</v>
      </c>
      <c r="AY4333" s="4" t="n">
        <f aca="false">CONFIDENCE(0.05,STDEV(G4333:M4333),7)</f>
        <v>13.1676393650289</v>
      </c>
    </row>
    <row r="4334" customFormat="false" ht="11.25" hidden="false" customHeight="false" outlineLevel="0" collapsed="false">
      <c r="A4334" s="1" t="n">
        <v>2351</v>
      </c>
      <c r="B4334" s="1" t="s">
        <v>12983</v>
      </c>
      <c r="C4334" s="1" t="s">
        <v>8172</v>
      </c>
      <c r="D4334" s="1" t="s">
        <v>12984</v>
      </c>
      <c r="E4334" s="1" t="n">
        <v>-2.2</v>
      </c>
      <c r="F4334" s="1" t="n">
        <v>-24.3</v>
      </c>
      <c r="G4334" s="1" t="n">
        <f aca="false">AVERAGE(E4334:F4334)</f>
        <v>-13.25</v>
      </c>
      <c r="H4334" s="1" t="n">
        <v>-73.3</v>
      </c>
      <c r="I4334" s="1" t="n">
        <v>-28.4</v>
      </c>
      <c r="J4334" s="1" t="n">
        <v>-11.7</v>
      </c>
      <c r="K4334" s="1" t="n">
        <v>1.3</v>
      </c>
      <c r="L4334" s="1" t="n">
        <v>5.7</v>
      </c>
      <c r="M4334" s="1" t="n">
        <v>-10</v>
      </c>
      <c r="N4334" s="1" t="n">
        <v>-9.5</v>
      </c>
      <c r="R4334" s="1" t="n">
        <v>-6.7</v>
      </c>
      <c r="S4334" s="1" t="n">
        <v>-22.4</v>
      </c>
      <c r="V4334" s="1" t="n">
        <v>0.5</v>
      </c>
      <c r="Z4334" s="1" t="n">
        <v>13.9</v>
      </c>
      <c r="AD4334" s="1" t="n">
        <v>-82.9</v>
      </c>
      <c r="AE4334" s="1" t="n">
        <v>-69.2</v>
      </c>
      <c r="AH4334" s="1" t="n">
        <v>-28.4</v>
      </c>
      <c r="AI4334" s="1" t="n">
        <v>-27.6</v>
      </c>
      <c r="AJ4334" s="1" t="n">
        <v>-31</v>
      </c>
      <c r="AL4334" s="1" t="n">
        <v>-26.8</v>
      </c>
      <c r="AM4334" s="1" t="n">
        <v>-16.6</v>
      </c>
      <c r="AN4334" s="1" t="n">
        <v>-32.7</v>
      </c>
      <c r="AO4334" s="1" t="n">
        <v>-32.3</v>
      </c>
      <c r="AP4334" s="1" t="n">
        <v>-32.6</v>
      </c>
      <c r="AQ4334" s="1" t="n">
        <v>-39.7</v>
      </c>
      <c r="AR4334" s="1" t="n">
        <v>8.2</v>
      </c>
      <c r="AS4334" s="1" t="n">
        <v>-2</v>
      </c>
      <c r="AT4334" s="1" t="n">
        <v>-24.3</v>
      </c>
      <c r="AU4334" s="1" t="n">
        <v>1749</v>
      </c>
      <c r="AV4334" s="1" t="n">
        <v>3.1</v>
      </c>
      <c r="AW4334" s="1" t="n">
        <v>1972</v>
      </c>
      <c r="AX4334" s="4" t="n">
        <f aca="false">AVERAGE(G4334:M4334)</f>
        <v>-18.5214285714286</v>
      </c>
      <c r="AY4334" s="4" t="n">
        <f aca="false">CONFIDENCE(0.05,STDEV(G4334:M4334),7)</f>
        <v>19.6573720889312</v>
      </c>
    </row>
    <row r="4335" customFormat="false" ht="11.25" hidden="false" customHeight="false" outlineLevel="0" collapsed="false">
      <c r="A4335" s="1" t="n">
        <v>963</v>
      </c>
      <c r="B4335" s="1" t="s">
        <v>12985</v>
      </c>
      <c r="C4335" s="1" t="s">
        <v>12986</v>
      </c>
      <c r="D4335" s="1" t="s">
        <v>12987</v>
      </c>
      <c r="E4335" s="1" t="n">
        <v>177.6</v>
      </c>
      <c r="F4335" s="1" t="n">
        <v>254.2</v>
      </c>
      <c r="G4335" s="1" t="n">
        <f aca="false">AVERAGE(E4335:F4335)</f>
        <v>215.9</v>
      </c>
      <c r="H4335" s="1" t="n">
        <v>249</v>
      </c>
      <c r="I4335" s="1" t="n">
        <v>46.9</v>
      </c>
      <c r="J4335" s="1" t="n">
        <v>158.4</v>
      </c>
      <c r="K4335" s="1" t="n">
        <v>52.6</v>
      </c>
      <c r="L4335" s="1" t="n">
        <v>97</v>
      </c>
      <c r="M4335" s="1" t="n">
        <v>43.2</v>
      </c>
      <c r="N4335" s="1" t="n">
        <v>2.4</v>
      </c>
      <c r="R4335" s="1" t="n">
        <v>81.3</v>
      </c>
      <c r="S4335" s="1" t="n">
        <v>54.6</v>
      </c>
      <c r="V4335" s="1" t="n">
        <v>52.9</v>
      </c>
      <c r="Z4335" s="1" t="n">
        <v>98</v>
      </c>
      <c r="AD4335" s="1" t="n">
        <v>33.3</v>
      </c>
      <c r="AE4335" s="1" t="n">
        <v>58.5</v>
      </c>
      <c r="AH4335" s="1" t="n">
        <v>132.4</v>
      </c>
      <c r="AI4335" s="1" t="n">
        <v>128.3</v>
      </c>
      <c r="AJ4335" s="1" t="n">
        <v>98.5</v>
      </c>
      <c r="AL4335" s="1" t="n">
        <v>135.8</v>
      </c>
      <c r="AM4335" s="1" t="n">
        <v>63.2</v>
      </c>
      <c r="AN4335" s="1" t="n">
        <v>75</v>
      </c>
      <c r="AO4335" s="1" t="n">
        <v>105.5</v>
      </c>
      <c r="AP4335" s="1" t="n">
        <v>94.9</v>
      </c>
      <c r="AQ4335" s="1" t="n">
        <v>96.9</v>
      </c>
      <c r="AR4335" s="1" t="n">
        <v>159.8</v>
      </c>
      <c r="AS4335" s="1" t="n">
        <v>158.1</v>
      </c>
      <c r="AT4335" s="1" t="n">
        <v>321.8</v>
      </c>
      <c r="AU4335" s="1" t="n">
        <v>5273</v>
      </c>
      <c r="AV4335" s="1" t="n">
        <v>158.95</v>
      </c>
      <c r="AW4335" s="1" t="n">
        <v>4185</v>
      </c>
      <c r="AX4335" s="4" t="n">
        <f aca="false">AVERAGE(G4335:M4335)</f>
        <v>123.285714285714</v>
      </c>
      <c r="AY4335" s="4" t="n">
        <f aca="false">CONFIDENCE(0.05,STDEV(G4335:M4335),7)</f>
        <v>63.1131073005606</v>
      </c>
    </row>
    <row r="4336" customFormat="false" ht="11.25" hidden="false" customHeight="false" outlineLevel="0" collapsed="false">
      <c r="A4336" s="1" t="n">
        <v>1331</v>
      </c>
      <c r="B4336" s="1" t="s">
        <v>12988</v>
      </c>
      <c r="C4336" s="1" t="s">
        <v>12989</v>
      </c>
      <c r="D4336" s="1" t="s">
        <v>12990</v>
      </c>
      <c r="E4336" s="1" t="n">
        <v>405.6</v>
      </c>
      <c r="F4336" s="1" t="n">
        <v>-5.9</v>
      </c>
      <c r="G4336" s="1" t="n">
        <f aca="false">AVERAGE(E4336:F4336)</f>
        <v>199.85</v>
      </c>
      <c r="H4336" s="1" t="n">
        <v>294</v>
      </c>
      <c r="I4336" s="1" t="n">
        <v>465.1</v>
      </c>
      <c r="J4336" s="1" t="n">
        <v>555.8</v>
      </c>
      <c r="K4336" s="1" t="n">
        <v>39.6</v>
      </c>
      <c r="L4336" s="1" t="n">
        <v>78.5</v>
      </c>
      <c r="M4336" s="1" t="n">
        <v>340.3</v>
      </c>
      <c r="N4336" s="1" t="n">
        <v>461.5</v>
      </c>
      <c r="R4336" s="1" t="n">
        <v>492.3</v>
      </c>
      <c r="S4336" s="1" t="n">
        <v>379.8</v>
      </c>
      <c r="V4336" s="1" t="n">
        <v>455.4</v>
      </c>
      <c r="Z4336" s="1" t="n">
        <v>312.2</v>
      </c>
      <c r="AD4336" s="1" t="n">
        <v>316.5</v>
      </c>
      <c r="AE4336" s="1" t="n">
        <v>373.9</v>
      </c>
      <c r="AH4336" s="1" t="n">
        <v>456.7</v>
      </c>
      <c r="AI4336" s="1" t="n">
        <v>419.6</v>
      </c>
      <c r="AJ4336" s="1" t="n">
        <v>386.9</v>
      </c>
      <c r="AL4336" s="1" t="n">
        <v>382.3</v>
      </c>
      <c r="AM4336" s="1" t="n">
        <v>383.7</v>
      </c>
      <c r="AN4336" s="1" t="n">
        <v>225.7</v>
      </c>
      <c r="AO4336" s="1" t="n">
        <v>369.7</v>
      </c>
      <c r="AP4336" s="1" t="n">
        <v>268</v>
      </c>
      <c r="AQ4336" s="1" t="n">
        <v>335.5</v>
      </c>
      <c r="AR4336" s="1" t="n">
        <v>161</v>
      </c>
      <c r="AS4336" s="1" t="n">
        <v>427.3</v>
      </c>
      <c r="AT4336" s="1" t="n">
        <v>507.6</v>
      </c>
      <c r="AU4336" s="1" t="n">
        <v>5984</v>
      </c>
      <c r="AV4336" s="1" t="n">
        <v>294.15</v>
      </c>
      <c r="AW4336" s="1" t="n">
        <v>5282</v>
      </c>
      <c r="AX4336" s="4" t="n">
        <f aca="false">AVERAGE(G4336:M4336)</f>
        <v>281.878571428571</v>
      </c>
      <c r="AY4336" s="4" t="n">
        <f aca="false">CONFIDENCE(0.05,STDEV(G4336:M4336),7)</f>
        <v>141.513985166971</v>
      </c>
    </row>
    <row r="4337" customFormat="false" ht="11.25" hidden="false" customHeight="false" outlineLevel="0" collapsed="false">
      <c r="A4337" s="1" t="n">
        <v>1347</v>
      </c>
      <c r="B4337" s="1" t="s">
        <v>12991</v>
      </c>
      <c r="C4337" s="1" t="s">
        <v>12992</v>
      </c>
      <c r="D4337" s="1" t="s">
        <v>12993</v>
      </c>
      <c r="E4337" s="1" t="n">
        <v>-448.2</v>
      </c>
      <c r="F4337" s="1" t="n">
        <v>-602</v>
      </c>
      <c r="G4337" s="1" t="n">
        <f aca="false">AVERAGE(E4337:F4337)</f>
        <v>-525.1</v>
      </c>
      <c r="H4337" s="1" t="n">
        <v>-512.1</v>
      </c>
      <c r="I4337" s="1" t="n">
        <v>-722.8</v>
      </c>
      <c r="J4337" s="1" t="n">
        <v>-563.8</v>
      </c>
      <c r="K4337" s="1" t="n">
        <v>-516.4</v>
      </c>
      <c r="L4337" s="1" t="n">
        <v>-578.9</v>
      </c>
      <c r="M4337" s="1" t="n">
        <v>-509.2</v>
      </c>
      <c r="N4337" s="1" t="n">
        <v>-384.6</v>
      </c>
      <c r="R4337" s="1" t="n">
        <v>-475.8</v>
      </c>
      <c r="S4337" s="1" t="n">
        <v>-557.7</v>
      </c>
      <c r="V4337" s="1" t="n">
        <v>-623.5</v>
      </c>
      <c r="Z4337" s="1" t="n">
        <v>-629.8</v>
      </c>
      <c r="AD4337" s="1" t="n">
        <v>-588.8</v>
      </c>
      <c r="AE4337" s="1" t="n">
        <v>-429</v>
      </c>
      <c r="AH4337" s="1" t="n">
        <v>-632.9</v>
      </c>
      <c r="AI4337" s="1" t="n">
        <v>-624.3</v>
      </c>
      <c r="AJ4337" s="1" t="n">
        <v>-493.7</v>
      </c>
      <c r="AL4337" s="1" t="n">
        <v>-461.1</v>
      </c>
      <c r="AM4337" s="1" t="n">
        <v>-412.6</v>
      </c>
      <c r="AN4337" s="1" t="n">
        <v>-558</v>
      </c>
      <c r="AO4337" s="1" t="n">
        <v>-571.1</v>
      </c>
      <c r="AP4337" s="1" t="n">
        <v>-507.7</v>
      </c>
      <c r="AQ4337" s="1" t="n">
        <v>-380.3</v>
      </c>
      <c r="AR4337" s="1" t="n">
        <v>-583.7</v>
      </c>
      <c r="AS4337" s="1" t="n">
        <v>-729.9</v>
      </c>
      <c r="AT4337" s="1" t="n">
        <v>-705.5</v>
      </c>
      <c r="AU4337" s="1" t="n">
        <v>63</v>
      </c>
      <c r="AV4337" s="1" t="n">
        <v>-656.8</v>
      </c>
      <c r="AW4337" s="1" t="n">
        <v>35</v>
      </c>
      <c r="AX4337" s="4" t="n">
        <f aca="false">AVERAGE(G4337:M4337)</f>
        <v>-561.185714285714</v>
      </c>
      <c r="AY4337" s="4" t="n">
        <f aca="false">CONFIDENCE(0.05,STDEV(G4337:M4337),7)</f>
        <v>56.4657463213188</v>
      </c>
    </row>
    <row r="4338" customFormat="false" ht="11.25" hidden="false" customHeight="false" outlineLevel="0" collapsed="false">
      <c r="A4338" s="1" t="n">
        <v>1665</v>
      </c>
      <c r="B4338" s="1" t="s">
        <v>12994</v>
      </c>
      <c r="C4338" s="1" t="s">
        <v>12995</v>
      </c>
      <c r="D4338" s="1" t="s">
        <v>12996</v>
      </c>
      <c r="E4338" s="1" t="n">
        <v>71.3</v>
      </c>
      <c r="F4338" s="1" t="n">
        <v>57.3</v>
      </c>
      <c r="G4338" s="1" t="n">
        <f aca="false">AVERAGE(E4338:F4338)</f>
        <v>64.3</v>
      </c>
      <c r="H4338" s="1" t="n">
        <v>1.1</v>
      </c>
      <c r="I4338" s="1" t="n">
        <v>45.4</v>
      </c>
      <c r="J4338" s="1" t="n">
        <v>99.9</v>
      </c>
      <c r="K4338" s="1" t="n">
        <v>42</v>
      </c>
      <c r="L4338" s="1" t="n">
        <v>-54.3</v>
      </c>
      <c r="M4338" s="1" t="n">
        <v>101</v>
      </c>
      <c r="N4338" s="1" t="n">
        <v>92.3</v>
      </c>
      <c r="R4338" s="1" t="n">
        <v>57.4</v>
      </c>
      <c r="S4338" s="1" t="n">
        <v>39.7</v>
      </c>
      <c r="V4338" s="1" t="n">
        <v>87</v>
      </c>
      <c r="Z4338" s="1" t="n">
        <v>88.6</v>
      </c>
      <c r="AD4338" s="1" t="n">
        <v>100.6</v>
      </c>
      <c r="AE4338" s="1" t="n">
        <v>1.2</v>
      </c>
      <c r="AH4338" s="1" t="n">
        <v>102.8</v>
      </c>
      <c r="AI4338" s="1" t="n">
        <v>117.1</v>
      </c>
      <c r="AJ4338" s="1" t="n">
        <v>62.4</v>
      </c>
      <c r="AL4338" s="1" t="n">
        <v>121.5</v>
      </c>
      <c r="AM4338" s="1" t="n">
        <v>121.6</v>
      </c>
      <c r="AN4338" s="1" t="n">
        <v>58.1</v>
      </c>
      <c r="AO4338" s="1" t="n">
        <v>52.6</v>
      </c>
      <c r="AP4338" s="1" t="n">
        <v>80.1</v>
      </c>
      <c r="AQ4338" s="1" t="n">
        <v>115</v>
      </c>
      <c r="AR4338" s="1" t="n">
        <v>117.8</v>
      </c>
      <c r="AS4338" s="1" t="n">
        <v>100.4</v>
      </c>
      <c r="AT4338" s="1" t="n">
        <v>169.8</v>
      </c>
      <c r="AU4338" s="1" t="n">
        <v>4149</v>
      </c>
      <c r="AV4338" s="1" t="n">
        <v>109.1</v>
      </c>
      <c r="AW4338" s="1" t="n">
        <v>3621</v>
      </c>
      <c r="AX4338" s="4" t="n">
        <f aca="false">AVERAGE(G4338:M4338)</f>
        <v>42.7714285714286</v>
      </c>
      <c r="AY4338" s="4" t="n">
        <f aca="false">CONFIDENCE(0.05,STDEV(G4338:M4338),7)</f>
        <v>40.8946136870273</v>
      </c>
    </row>
    <row r="4339" customFormat="false" ht="11.25" hidden="false" customHeight="false" outlineLevel="0" collapsed="false">
      <c r="A4339" s="1" t="n">
        <v>6107</v>
      </c>
      <c r="B4339" s="1" t="s">
        <v>12997</v>
      </c>
      <c r="C4339" s="1" t="s">
        <v>12998</v>
      </c>
      <c r="D4339" s="1" t="s">
        <v>12999</v>
      </c>
      <c r="E4339" s="1" t="n">
        <v>54.4</v>
      </c>
      <c r="F4339" s="1" t="n">
        <v>29.8</v>
      </c>
      <c r="G4339" s="1" t="n">
        <f aca="false">AVERAGE(E4339:F4339)</f>
        <v>42.1</v>
      </c>
      <c r="H4339" s="1" t="n">
        <v>70.5</v>
      </c>
      <c r="I4339" s="1" t="n">
        <v>31.7</v>
      </c>
      <c r="J4339" s="1" t="n">
        <v>43.2</v>
      </c>
      <c r="K4339" s="1" t="n">
        <v>12.2</v>
      </c>
      <c r="L4339" s="1" t="n">
        <v>194.3</v>
      </c>
      <c r="M4339" s="1" t="n">
        <v>25</v>
      </c>
      <c r="N4339" s="1" t="n">
        <v>33.3</v>
      </c>
      <c r="R4339" s="1" t="n">
        <v>37.2</v>
      </c>
      <c r="S4339" s="1" t="n">
        <v>43.3</v>
      </c>
      <c r="V4339" s="1" t="n">
        <v>64.7</v>
      </c>
      <c r="Z4339" s="1" t="n">
        <v>-9.7</v>
      </c>
      <c r="AD4339" s="1" t="n">
        <v>63.5</v>
      </c>
      <c r="AE4339" s="1" t="n">
        <v>46.7</v>
      </c>
      <c r="AH4339" s="1" t="n">
        <v>52.5</v>
      </c>
      <c r="AI4339" s="1" t="n">
        <v>42.7</v>
      </c>
      <c r="AJ4339" s="1" t="n">
        <v>25.1</v>
      </c>
      <c r="AL4339" s="1" t="n">
        <v>69.5</v>
      </c>
      <c r="AM4339" s="1" t="n">
        <v>44.2</v>
      </c>
      <c r="AN4339" s="1" t="n">
        <v>22.8</v>
      </c>
      <c r="AO4339" s="1" t="n">
        <v>33.2</v>
      </c>
      <c r="AP4339" s="1" t="n">
        <v>115.2</v>
      </c>
      <c r="AQ4339" s="1" t="n">
        <v>98.3</v>
      </c>
      <c r="AR4339" s="1" t="n">
        <v>170</v>
      </c>
      <c r="AS4339" s="1" t="n">
        <v>160.4</v>
      </c>
      <c r="AT4339" s="1" t="n">
        <v>148.3</v>
      </c>
      <c r="AU4339" s="1" t="n">
        <v>3945</v>
      </c>
      <c r="AV4339" s="1" t="n">
        <v>165.2</v>
      </c>
      <c r="AW4339" s="1" t="n">
        <v>4241</v>
      </c>
      <c r="AX4339" s="4" t="n">
        <f aca="false">AVERAGE(G4339:M4339)</f>
        <v>59.8571428571429</v>
      </c>
      <c r="AY4339" s="4" t="n">
        <f aca="false">CONFIDENCE(0.05,STDEV(G4339:M4339),7)</f>
        <v>45.9253930694311</v>
      </c>
    </row>
    <row r="4340" customFormat="false" ht="11.25" hidden="false" customHeight="false" outlineLevel="0" collapsed="false">
      <c r="A4340" s="1" t="n">
        <v>5333</v>
      </c>
      <c r="B4340" s="1" t="s">
        <v>13000</v>
      </c>
      <c r="C4340" s="1" t="s">
        <v>13001</v>
      </c>
      <c r="D4340" s="1" t="s">
        <v>13002</v>
      </c>
      <c r="E4340" s="1" t="n">
        <v>379.8</v>
      </c>
      <c r="F4340" s="1" t="n">
        <v>535.6</v>
      </c>
      <c r="G4340" s="1" t="n">
        <f aca="false">AVERAGE(E4340:F4340)</f>
        <v>457.7</v>
      </c>
      <c r="H4340" s="1" t="n">
        <v>409.3</v>
      </c>
      <c r="I4340" s="1" t="n">
        <v>466.5</v>
      </c>
      <c r="J4340" s="1" t="n">
        <v>503.8</v>
      </c>
      <c r="K4340" s="1" t="n">
        <v>335.2</v>
      </c>
      <c r="L4340" s="1" t="n">
        <v>386.4</v>
      </c>
      <c r="M4340" s="1" t="n">
        <v>343.2</v>
      </c>
      <c r="N4340" s="1" t="n">
        <v>380</v>
      </c>
      <c r="R4340" s="1" t="n">
        <v>364.9</v>
      </c>
      <c r="S4340" s="1" t="n">
        <v>318.1</v>
      </c>
      <c r="V4340" s="1" t="n">
        <v>441.5</v>
      </c>
      <c r="Z4340" s="1" t="n">
        <v>410.5</v>
      </c>
      <c r="AD4340" s="1" t="n">
        <v>354.1</v>
      </c>
      <c r="AE4340" s="1" t="n">
        <v>292.1</v>
      </c>
      <c r="AH4340" s="1" t="n">
        <v>418.7</v>
      </c>
      <c r="AI4340" s="1" t="n">
        <v>477.3</v>
      </c>
      <c r="AJ4340" s="1" t="n">
        <v>505</v>
      </c>
      <c r="AL4340" s="1" t="n">
        <v>359</v>
      </c>
      <c r="AM4340" s="1" t="n">
        <v>292</v>
      </c>
      <c r="AN4340" s="1" t="n">
        <v>311</v>
      </c>
      <c r="AO4340" s="1" t="n">
        <v>276.3</v>
      </c>
      <c r="AP4340" s="1" t="n">
        <v>371.2</v>
      </c>
      <c r="AQ4340" s="1" t="n">
        <v>377.7</v>
      </c>
      <c r="AR4340" s="1" t="n">
        <v>427.1</v>
      </c>
      <c r="AS4340" s="1" t="n">
        <v>433.4</v>
      </c>
      <c r="AT4340" s="1" t="n">
        <v>486.3</v>
      </c>
      <c r="AU4340" s="1" t="n">
        <v>5934</v>
      </c>
      <c r="AV4340" s="1" t="n">
        <v>430.25</v>
      </c>
      <c r="AW4340" s="1" t="n">
        <v>5852</v>
      </c>
      <c r="AX4340" s="4" t="n">
        <f aca="false">AVERAGE(G4340:M4340)</f>
        <v>414.585714285714</v>
      </c>
      <c r="AY4340" s="4" t="n">
        <f aca="false">CONFIDENCE(0.05,STDEV(G4340:M4340),7)</f>
        <v>47.5626791138428</v>
      </c>
    </row>
    <row r="4341" customFormat="false" ht="11.25" hidden="false" customHeight="false" outlineLevel="0" collapsed="false">
      <c r="A4341" s="1" t="n">
        <v>4537</v>
      </c>
      <c r="B4341" s="1" t="s">
        <v>13003</v>
      </c>
      <c r="C4341" s="1" t="s">
        <v>13004</v>
      </c>
      <c r="D4341" s="1" t="s">
        <v>13005</v>
      </c>
      <c r="E4341" s="1" t="n">
        <v>279.6</v>
      </c>
      <c r="F4341" s="1" t="n">
        <v>431.9</v>
      </c>
      <c r="G4341" s="1" t="n">
        <f aca="false">AVERAGE(E4341:F4341)</f>
        <v>355.75</v>
      </c>
      <c r="H4341" s="1" t="n">
        <v>142.6</v>
      </c>
      <c r="I4341" s="1" t="n">
        <v>346.6</v>
      </c>
      <c r="J4341" s="1" t="n">
        <v>358.5</v>
      </c>
      <c r="K4341" s="1" t="n">
        <v>291.8</v>
      </c>
      <c r="L4341" s="1" t="n">
        <v>265.3</v>
      </c>
      <c r="M4341" s="1" t="n">
        <v>192.7</v>
      </c>
      <c r="N4341" s="1" t="n">
        <v>220.3</v>
      </c>
      <c r="R4341" s="1" t="n">
        <v>239.3</v>
      </c>
      <c r="S4341" s="1" t="n">
        <v>324</v>
      </c>
      <c r="V4341" s="1" t="n">
        <v>326.5</v>
      </c>
      <c r="Z4341" s="1" t="n">
        <v>260.7</v>
      </c>
      <c r="AD4341" s="1" t="n">
        <v>370.7</v>
      </c>
      <c r="AE4341" s="1" t="n">
        <v>203.4</v>
      </c>
      <c r="AH4341" s="1" t="n">
        <v>490.1</v>
      </c>
      <c r="AI4341" s="1" t="n">
        <v>539.5</v>
      </c>
      <c r="AJ4341" s="1" t="n">
        <v>524.3</v>
      </c>
      <c r="AL4341" s="1" t="n">
        <v>389.6</v>
      </c>
      <c r="AM4341" s="1" t="n">
        <v>113.2</v>
      </c>
      <c r="AN4341" s="1" t="n">
        <v>108.5</v>
      </c>
      <c r="AO4341" s="1" t="n">
        <v>152.2</v>
      </c>
      <c r="AP4341" s="1" t="n">
        <v>167</v>
      </c>
      <c r="AQ4341" s="1" t="n">
        <v>111.8</v>
      </c>
      <c r="AR4341" s="1" t="n">
        <v>393</v>
      </c>
      <c r="AS4341" s="1" t="n">
        <v>341.7</v>
      </c>
      <c r="AT4341" s="1" t="n">
        <v>411.3</v>
      </c>
      <c r="AU4341" s="1" t="n">
        <v>5672</v>
      </c>
      <c r="AV4341" s="1" t="n">
        <v>367.35</v>
      </c>
      <c r="AW4341" s="1" t="n">
        <v>5655</v>
      </c>
      <c r="AX4341" s="4" t="n">
        <f aca="false">AVERAGE(G4341:M4341)</f>
        <v>279.035714285714</v>
      </c>
      <c r="AY4341" s="4" t="n">
        <f aca="false">CONFIDENCE(0.05,STDEV(G4341:M4341),7)</f>
        <v>62.8475885266583</v>
      </c>
    </row>
    <row r="4342" customFormat="false" ht="11.25" hidden="false" customHeight="false" outlineLevel="0" collapsed="false">
      <c r="A4342" s="1" t="n">
        <v>5027</v>
      </c>
      <c r="B4342" s="1" t="s">
        <v>13006</v>
      </c>
      <c r="C4342" s="1" t="s">
        <v>13007</v>
      </c>
      <c r="D4342" s="1" t="s">
        <v>13008</v>
      </c>
      <c r="E4342" s="1" t="n">
        <v>46.1</v>
      </c>
      <c r="F4342" s="1" t="n">
        <v>40.9</v>
      </c>
      <c r="G4342" s="1" t="n">
        <f aca="false">AVERAGE(E4342:F4342)</f>
        <v>43.5</v>
      </c>
      <c r="H4342" s="1" t="n">
        <v>2.4</v>
      </c>
      <c r="I4342" s="1" t="n">
        <v>35.4</v>
      </c>
      <c r="J4342" s="1" t="n">
        <v>39.3</v>
      </c>
      <c r="K4342" s="1" t="n">
        <v>17.5</v>
      </c>
      <c r="L4342" s="1" t="n">
        <v>37.8</v>
      </c>
      <c r="M4342" s="1" t="n">
        <v>88.2</v>
      </c>
      <c r="N4342" s="1" t="n">
        <v>39.4</v>
      </c>
      <c r="R4342" s="1" t="n">
        <v>29.7</v>
      </c>
      <c r="S4342" s="1" t="n">
        <v>29.4</v>
      </c>
      <c r="V4342" s="1" t="n">
        <v>25.8</v>
      </c>
      <c r="Z4342" s="1" t="n">
        <v>-18.2</v>
      </c>
      <c r="AD4342" s="1" t="n">
        <v>-18.5</v>
      </c>
      <c r="AE4342" s="1" t="n">
        <v>84.3</v>
      </c>
      <c r="AH4342" s="1" t="n">
        <v>68.1</v>
      </c>
      <c r="AI4342" s="1" t="n">
        <v>119</v>
      </c>
      <c r="AJ4342" s="1" t="n">
        <v>125.1</v>
      </c>
      <c r="AL4342" s="1" t="n">
        <v>96.7</v>
      </c>
      <c r="AM4342" s="1" t="n">
        <v>95.2</v>
      </c>
      <c r="AN4342" s="1" t="n">
        <v>48.9</v>
      </c>
      <c r="AO4342" s="1" t="n">
        <v>39.6</v>
      </c>
      <c r="AP4342" s="1" t="n">
        <v>51.5</v>
      </c>
      <c r="AQ4342" s="1" t="n">
        <v>33.3</v>
      </c>
      <c r="AR4342" s="1" t="n">
        <v>18.5</v>
      </c>
      <c r="AS4342" s="1" t="n">
        <v>4.5</v>
      </c>
      <c r="AT4342" s="1" t="n">
        <v>-10.9</v>
      </c>
      <c r="AU4342" s="1" t="n">
        <v>1930</v>
      </c>
      <c r="AV4342" s="1" t="n">
        <v>11.5</v>
      </c>
      <c r="AW4342" s="1" t="n">
        <v>2105</v>
      </c>
      <c r="AX4342" s="4" t="n">
        <f aca="false">AVERAGE(G4342:M4342)</f>
        <v>37.7285714285714</v>
      </c>
      <c r="AY4342" s="4" t="n">
        <f aca="false">CONFIDENCE(0.05,STDEV(G4342:M4342),7)</f>
        <v>19.7063871845409</v>
      </c>
    </row>
    <row r="4343" customFormat="false" ht="11.25" hidden="false" customHeight="false" outlineLevel="0" collapsed="false">
      <c r="A4343" s="1" t="n">
        <v>3340</v>
      </c>
      <c r="B4343" s="1" t="s">
        <v>13009</v>
      </c>
      <c r="C4343" s="1" t="s">
        <v>13010</v>
      </c>
      <c r="D4343" s="1" t="s">
        <v>13011</v>
      </c>
      <c r="E4343" s="1" t="n">
        <v>61.9</v>
      </c>
      <c r="F4343" s="1" t="n">
        <v>357.3</v>
      </c>
      <c r="G4343" s="1" t="n">
        <f aca="false">AVERAGE(E4343:F4343)</f>
        <v>209.6</v>
      </c>
      <c r="H4343" s="1" t="n">
        <v>-200.2</v>
      </c>
      <c r="I4343" s="1" t="n">
        <v>148.4</v>
      </c>
      <c r="J4343" s="1" t="n">
        <v>247</v>
      </c>
      <c r="K4343" s="1" t="n">
        <v>-191</v>
      </c>
      <c r="L4343" s="1" t="n">
        <v>-115.3</v>
      </c>
      <c r="M4343" s="1" t="n">
        <v>-38.6</v>
      </c>
      <c r="N4343" s="1" t="n">
        <v>196.1</v>
      </c>
      <c r="R4343" s="1" t="n">
        <v>-30.3</v>
      </c>
      <c r="S4343" s="1" t="n">
        <v>12.1</v>
      </c>
      <c r="V4343" s="1" t="n">
        <v>224.9</v>
      </c>
      <c r="Z4343" s="1" t="n">
        <v>279.1</v>
      </c>
      <c r="AD4343" s="1" t="n">
        <v>104.1</v>
      </c>
      <c r="AE4343" s="1" t="n">
        <v>233.1</v>
      </c>
      <c r="AH4343" s="1" t="n">
        <v>421.2</v>
      </c>
      <c r="AI4343" s="1" t="n">
        <v>-304.8</v>
      </c>
      <c r="AJ4343" s="1" t="n">
        <v>-44.5</v>
      </c>
      <c r="AL4343" s="1" t="n">
        <v>214.6</v>
      </c>
      <c r="AM4343" s="1" t="n">
        <v>-152.9</v>
      </c>
      <c r="AN4343" s="1" t="n">
        <v>-168.5</v>
      </c>
      <c r="AO4343" s="1" t="n">
        <v>-86.2</v>
      </c>
      <c r="AP4343" s="1" t="n">
        <v>80.5</v>
      </c>
      <c r="AQ4343" s="1" t="n">
        <v>-61</v>
      </c>
      <c r="AR4343" s="1" t="n">
        <v>36.7</v>
      </c>
      <c r="AS4343" s="1" t="n">
        <v>-175.9</v>
      </c>
      <c r="AT4343" s="1" t="n">
        <v>-249.8</v>
      </c>
      <c r="AU4343" s="1" t="n">
        <v>549</v>
      </c>
      <c r="AV4343" s="1" t="n">
        <v>-69.6</v>
      </c>
      <c r="AW4343" s="1" t="n">
        <v>1107</v>
      </c>
      <c r="AX4343" s="4" t="n">
        <f aca="false">AVERAGE(G4343:M4343)</f>
        <v>8.55714285714286</v>
      </c>
      <c r="AY4343" s="4" t="n">
        <f aca="false">CONFIDENCE(0.05,STDEV(G4343:M4343),7)</f>
        <v>141.139518637075</v>
      </c>
    </row>
    <row r="4344" customFormat="false" ht="11.25" hidden="false" customHeight="false" outlineLevel="0" collapsed="false">
      <c r="A4344" s="1" t="n">
        <v>68</v>
      </c>
      <c r="B4344" s="1" t="s">
        <v>13012</v>
      </c>
      <c r="C4344" s="1" t="s">
        <v>8824</v>
      </c>
      <c r="D4344" s="1" t="s">
        <v>13013</v>
      </c>
      <c r="E4344" s="1" t="n">
        <v>274.8</v>
      </c>
      <c r="F4344" s="1" t="n">
        <v>369.6</v>
      </c>
      <c r="G4344" s="1" t="n">
        <f aca="false">AVERAGE(E4344:F4344)</f>
        <v>322.2</v>
      </c>
      <c r="H4344" s="1" t="n">
        <v>251.8</v>
      </c>
      <c r="I4344" s="1" t="n">
        <v>262</v>
      </c>
      <c r="J4344" s="1" t="n">
        <v>170.7</v>
      </c>
      <c r="K4344" s="1" t="n">
        <v>134.5</v>
      </c>
      <c r="L4344" s="1" t="n">
        <v>238.9</v>
      </c>
      <c r="M4344" s="1" t="n">
        <v>302.8</v>
      </c>
      <c r="N4344" s="1" t="n">
        <v>233.3</v>
      </c>
      <c r="R4344" s="1" t="n">
        <v>338</v>
      </c>
      <c r="S4344" s="1" t="n">
        <v>334.2</v>
      </c>
      <c r="V4344" s="1" t="n">
        <v>134.5</v>
      </c>
      <c r="Z4344" s="1" t="n">
        <v>399.7</v>
      </c>
      <c r="AD4344" s="1" t="n">
        <v>190</v>
      </c>
      <c r="AE4344" s="1" t="n">
        <v>263.5</v>
      </c>
      <c r="AH4344" s="1" t="n">
        <v>528.2</v>
      </c>
      <c r="AI4344" s="1" t="n">
        <v>114.1</v>
      </c>
      <c r="AJ4344" s="1" t="n">
        <v>80.1</v>
      </c>
      <c r="AL4344" s="1" t="n">
        <v>267.3</v>
      </c>
      <c r="AM4344" s="1" t="n">
        <v>269.6</v>
      </c>
      <c r="AN4344" s="1" t="n">
        <v>86</v>
      </c>
      <c r="AO4344" s="1" t="n">
        <v>409.5</v>
      </c>
      <c r="AP4344" s="1" t="n">
        <v>205.7</v>
      </c>
      <c r="AQ4344" s="1" t="n">
        <v>237.2</v>
      </c>
      <c r="AR4344" s="1" t="n">
        <v>211.3</v>
      </c>
      <c r="AS4344" s="1" t="n">
        <v>421.6</v>
      </c>
      <c r="AT4344" s="1" t="n">
        <v>184.1</v>
      </c>
      <c r="AU4344" s="1" t="n">
        <v>4282</v>
      </c>
      <c r="AV4344" s="1" t="n">
        <v>316.45</v>
      </c>
      <c r="AW4344" s="1" t="n">
        <v>5432</v>
      </c>
      <c r="AX4344" s="4" t="n">
        <f aca="false">AVERAGE(G4344:M4344)</f>
        <v>240.414285714286</v>
      </c>
      <c r="AY4344" s="4" t="n">
        <f aca="false">CONFIDENCE(0.05,STDEV(G4344:M4344),7)</f>
        <v>49.9298006983068</v>
      </c>
    </row>
    <row r="4345" customFormat="false" ht="11.25" hidden="false" customHeight="false" outlineLevel="0" collapsed="false">
      <c r="A4345" s="1" t="n">
        <v>6436</v>
      </c>
      <c r="B4345" s="1" t="s">
        <v>13014</v>
      </c>
      <c r="C4345" s="1" t="s">
        <v>13015</v>
      </c>
      <c r="D4345" s="1" t="s">
        <v>13016</v>
      </c>
      <c r="E4345" s="1" t="n">
        <v>49.6</v>
      </c>
      <c r="F4345" s="1" t="n">
        <v>36.9</v>
      </c>
      <c r="G4345" s="1" t="n">
        <f aca="false">AVERAGE(E4345:F4345)</f>
        <v>43.25</v>
      </c>
      <c r="H4345" s="1" t="n">
        <v>-22.5</v>
      </c>
      <c r="I4345" s="1" t="n">
        <v>2.4</v>
      </c>
      <c r="J4345" s="1" t="n">
        <v>-78.7</v>
      </c>
      <c r="K4345" s="1" t="n">
        <v>-1.1</v>
      </c>
      <c r="L4345" s="1" t="n">
        <v>17.4</v>
      </c>
      <c r="M4345" s="1" t="n">
        <v>51.4</v>
      </c>
      <c r="N4345" s="1" t="n">
        <v>81.8</v>
      </c>
      <c r="R4345" s="1" t="n">
        <v>15</v>
      </c>
      <c r="S4345" s="1" t="n">
        <v>33.7</v>
      </c>
      <c r="V4345" s="1" t="n">
        <v>-84</v>
      </c>
      <c r="Z4345" s="1" t="n">
        <v>-43.2</v>
      </c>
      <c r="AD4345" s="1" t="n">
        <v>-15.2</v>
      </c>
      <c r="AE4345" s="1" t="n">
        <v>7.9</v>
      </c>
      <c r="AH4345" s="1" t="n">
        <v>57.8</v>
      </c>
      <c r="AI4345" s="1" t="n">
        <v>50.1</v>
      </c>
      <c r="AJ4345" s="1" t="n">
        <v>44.5</v>
      </c>
      <c r="AL4345" s="1" t="n">
        <v>30.8</v>
      </c>
      <c r="AM4345" s="1" t="n">
        <v>74</v>
      </c>
      <c r="AN4345" s="1" t="n">
        <v>74.9</v>
      </c>
      <c r="AO4345" s="1" t="n">
        <v>68.5</v>
      </c>
      <c r="AP4345" s="1" t="n">
        <v>98.7</v>
      </c>
      <c r="AQ4345" s="1" t="n">
        <v>6.9</v>
      </c>
      <c r="AR4345" s="1" t="n">
        <v>145.2</v>
      </c>
      <c r="AS4345" s="1" t="n">
        <v>100.6</v>
      </c>
      <c r="AT4345" s="1" t="n">
        <v>161.7</v>
      </c>
      <c r="AU4345" s="1" t="n">
        <v>4071</v>
      </c>
      <c r="AV4345" s="1" t="n">
        <v>122.9</v>
      </c>
      <c r="AW4345" s="1" t="n">
        <v>3795</v>
      </c>
      <c r="AX4345" s="4" t="n">
        <f aca="false">AVERAGE(G4345:M4345)</f>
        <v>1.73571428571429</v>
      </c>
      <c r="AY4345" s="4" t="n">
        <f aca="false">CONFIDENCE(0.05,STDEV(G4345:M4345),7)</f>
        <v>32.4334541287017</v>
      </c>
    </row>
    <row r="4346" customFormat="false" ht="11.25" hidden="false" customHeight="false" outlineLevel="0" collapsed="false">
      <c r="A4346" s="1" t="n">
        <v>1028</v>
      </c>
      <c r="B4346" s="1" t="s">
        <v>13017</v>
      </c>
      <c r="C4346" s="1" t="s">
        <v>13018</v>
      </c>
      <c r="D4346" s="1" t="s">
        <v>13019</v>
      </c>
      <c r="E4346" s="1" t="n">
        <v>64.1</v>
      </c>
      <c r="F4346" s="1" t="n">
        <v>36.3</v>
      </c>
      <c r="G4346" s="1" t="n">
        <f aca="false">AVERAGE(E4346:F4346)</f>
        <v>50.2</v>
      </c>
      <c r="H4346" s="1" t="n">
        <v>26.3</v>
      </c>
      <c r="I4346" s="1" t="n">
        <v>5.2</v>
      </c>
      <c r="J4346" s="1" t="n">
        <v>90</v>
      </c>
      <c r="K4346" s="1" t="n">
        <v>77.6</v>
      </c>
      <c r="L4346" s="1" t="n">
        <v>71.2</v>
      </c>
      <c r="M4346" s="1" t="n">
        <v>66.2</v>
      </c>
      <c r="N4346" s="1" t="n">
        <v>84.9</v>
      </c>
      <c r="R4346" s="1" t="n">
        <v>78.4</v>
      </c>
      <c r="S4346" s="1" t="n">
        <v>-24.7</v>
      </c>
      <c r="V4346" s="1" t="n">
        <v>19.5</v>
      </c>
      <c r="Z4346" s="1" t="n">
        <v>43.1</v>
      </c>
      <c r="AD4346" s="1" t="n">
        <v>64.5</v>
      </c>
      <c r="AE4346" s="1" t="n">
        <v>40.6</v>
      </c>
      <c r="AH4346" s="1" t="n">
        <v>93.2</v>
      </c>
      <c r="AI4346" s="1" t="n">
        <v>144.9</v>
      </c>
      <c r="AJ4346" s="1" t="n">
        <v>146.3</v>
      </c>
      <c r="AL4346" s="1" t="n">
        <v>97.7</v>
      </c>
      <c r="AM4346" s="1" t="n">
        <v>50.5</v>
      </c>
      <c r="AN4346" s="1" t="n">
        <v>17.3</v>
      </c>
      <c r="AO4346" s="1" t="n">
        <v>8.2</v>
      </c>
      <c r="AP4346" s="1" t="n">
        <v>15</v>
      </c>
      <c r="AQ4346" s="1" t="n">
        <v>26.9</v>
      </c>
      <c r="AR4346" s="1" t="n">
        <v>95.3</v>
      </c>
      <c r="AS4346" s="1" t="n">
        <v>49.5</v>
      </c>
      <c r="AT4346" s="1" t="n">
        <v>42.1</v>
      </c>
      <c r="AU4346" s="1" t="n">
        <v>2629</v>
      </c>
      <c r="AV4346" s="1" t="n">
        <v>72.4</v>
      </c>
      <c r="AW4346" s="1" t="n">
        <v>3091</v>
      </c>
      <c r="AX4346" s="4" t="n">
        <f aca="false">AVERAGE(G4346:M4346)</f>
        <v>55.2428571428571</v>
      </c>
      <c r="AY4346" s="4" t="n">
        <f aca="false">CONFIDENCE(0.05,STDEV(G4346:M4346),7)</f>
        <v>22.326548150441</v>
      </c>
    </row>
    <row r="4347" customFormat="false" ht="11.25" hidden="false" customHeight="false" outlineLevel="0" collapsed="false">
      <c r="A4347" s="1" t="n">
        <v>3562</v>
      </c>
      <c r="B4347" s="1" t="s">
        <v>13020</v>
      </c>
      <c r="C4347" s="1" t="s">
        <v>13021</v>
      </c>
      <c r="D4347" s="1" t="s">
        <v>13022</v>
      </c>
      <c r="E4347" s="1" t="n">
        <v>8643.7</v>
      </c>
      <c r="F4347" s="1" t="n">
        <v>11798.8</v>
      </c>
      <c r="G4347" s="1" t="n">
        <f aca="false">AVERAGE(E4347:F4347)</f>
        <v>10221.25</v>
      </c>
      <c r="H4347" s="1" t="n">
        <v>6519</v>
      </c>
      <c r="I4347" s="1" t="n">
        <v>7677.8</v>
      </c>
      <c r="J4347" s="1" t="n">
        <v>6527.4</v>
      </c>
      <c r="K4347" s="1" t="n">
        <v>8488.4</v>
      </c>
      <c r="L4347" s="1" t="n">
        <v>6466</v>
      </c>
      <c r="M4347" s="1" t="n">
        <v>9044.7</v>
      </c>
      <c r="N4347" s="1" t="n">
        <v>4592.6</v>
      </c>
      <c r="R4347" s="1" t="n">
        <v>4105.3</v>
      </c>
      <c r="S4347" s="1" t="n">
        <v>4746.2</v>
      </c>
      <c r="V4347" s="1" t="n">
        <v>6485.4</v>
      </c>
      <c r="Z4347" s="1" t="n">
        <v>4748.2</v>
      </c>
      <c r="AD4347" s="1" t="n">
        <v>5395.4</v>
      </c>
      <c r="AE4347" s="1" t="n">
        <v>5596.4</v>
      </c>
      <c r="AH4347" s="1" t="n">
        <v>8238.4</v>
      </c>
      <c r="AI4347" s="1" t="n">
        <v>8464</v>
      </c>
      <c r="AJ4347" s="1" t="n">
        <v>8410.5</v>
      </c>
      <c r="AL4347" s="1" t="n">
        <v>6954.5</v>
      </c>
      <c r="AM4347" s="1" t="n">
        <v>3978.8</v>
      </c>
      <c r="AN4347" s="1" t="n">
        <v>4858.9</v>
      </c>
      <c r="AO4347" s="1" t="n">
        <v>5245.2</v>
      </c>
      <c r="AP4347" s="1" t="n">
        <v>5400.2</v>
      </c>
      <c r="AQ4347" s="1" t="n">
        <v>5306.5</v>
      </c>
      <c r="AR4347" s="1" t="n">
        <v>3576.2</v>
      </c>
      <c r="AS4347" s="1" t="n">
        <v>3518.4</v>
      </c>
      <c r="AT4347" s="1" t="n">
        <v>4840.6</v>
      </c>
      <c r="AU4347" s="1" t="n">
        <v>7003</v>
      </c>
      <c r="AV4347" s="1" t="n">
        <v>3547.3</v>
      </c>
      <c r="AW4347" s="1" t="n">
        <v>6976</v>
      </c>
      <c r="AX4347" s="4" t="n">
        <f aca="false">AVERAGE(G4347:M4347)</f>
        <v>7849.22142857143</v>
      </c>
      <c r="AY4347" s="4" t="n">
        <f aca="false">CONFIDENCE(0.05,STDEV(G4347:M4347),7)</f>
        <v>1087.21548482351</v>
      </c>
    </row>
    <row r="4348" customFormat="false" ht="11.25" hidden="false" customHeight="false" outlineLevel="0" collapsed="false">
      <c r="A4348" s="1" t="n">
        <v>4592</v>
      </c>
      <c r="B4348" s="1" t="s">
        <v>13023</v>
      </c>
      <c r="C4348" s="1" t="s">
        <v>13024</v>
      </c>
      <c r="D4348" s="1" t="s">
        <v>13025</v>
      </c>
      <c r="E4348" s="1" t="n">
        <v>-234.8</v>
      </c>
      <c r="F4348" s="1" t="n">
        <v>-353.9</v>
      </c>
      <c r="G4348" s="1" t="n">
        <f aca="false">AVERAGE(E4348:F4348)</f>
        <v>-294.35</v>
      </c>
      <c r="H4348" s="1" t="n">
        <v>-498</v>
      </c>
      <c r="I4348" s="1" t="n">
        <v>-384</v>
      </c>
      <c r="J4348" s="1" t="n">
        <v>-395.9</v>
      </c>
      <c r="K4348" s="1" t="n">
        <v>-223.3</v>
      </c>
      <c r="L4348" s="1" t="n">
        <v>-329.9</v>
      </c>
      <c r="M4348" s="1" t="n">
        <v>-112.7</v>
      </c>
      <c r="N4348" s="1" t="n">
        <v>-266.4</v>
      </c>
      <c r="R4348" s="1" t="n">
        <v>-191.3</v>
      </c>
      <c r="S4348" s="1" t="n">
        <v>-231.9</v>
      </c>
      <c r="V4348" s="1" t="n">
        <v>-414.1</v>
      </c>
      <c r="Z4348" s="1" t="n">
        <v>-267.6</v>
      </c>
      <c r="AD4348" s="1" t="n">
        <v>-297.3</v>
      </c>
      <c r="AE4348" s="1" t="n">
        <v>-275.7</v>
      </c>
      <c r="AH4348" s="1" t="n">
        <v>-294.4</v>
      </c>
      <c r="AI4348" s="1" t="n">
        <v>-196</v>
      </c>
      <c r="AJ4348" s="1" t="n">
        <v>-175.7</v>
      </c>
      <c r="AL4348" s="1" t="n">
        <v>-392.9</v>
      </c>
      <c r="AM4348" s="1" t="n">
        <v>-274.3</v>
      </c>
      <c r="AN4348" s="1" t="n">
        <v>-199.3</v>
      </c>
      <c r="AO4348" s="1" t="n">
        <v>-287.1</v>
      </c>
      <c r="AP4348" s="1" t="n">
        <v>-165.1</v>
      </c>
      <c r="AQ4348" s="1" t="n">
        <v>-206.1</v>
      </c>
      <c r="AR4348" s="1" t="n">
        <v>-189.4</v>
      </c>
      <c r="AS4348" s="1" t="n">
        <v>-381.3</v>
      </c>
      <c r="AT4348" s="1" t="n">
        <v>-202.5</v>
      </c>
      <c r="AU4348" s="1" t="n">
        <v>675</v>
      </c>
      <c r="AV4348" s="1" t="n">
        <v>-285.35</v>
      </c>
      <c r="AW4348" s="1" t="n">
        <v>270</v>
      </c>
      <c r="AX4348" s="4" t="n">
        <f aca="false">AVERAGE(G4348:M4348)</f>
        <v>-319.735714285714</v>
      </c>
      <c r="AY4348" s="4" t="n">
        <f aca="false">CONFIDENCE(0.05,STDEV(G4348:M4348),7)</f>
        <v>93.0284773554219</v>
      </c>
    </row>
    <row r="4349" customFormat="false" ht="11.25" hidden="false" customHeight="false" outlineLevel="0" collapsed="false">
      <c r="A4349" s="1" t="n">
        <v>2811</v>
      </c>
      <c r="B4349" s="1" t="s">
        <v>13026</v>
      </c>
      <c r="C4349" s="1" t="s">
        <v>13027</v>
      </c>
      <c r="D4349" s="1" t="s">
        <v>13028</v>
      </c>
      <c r="E4349" s="1" t="n">
        <v>2.1</v>
      </c>
      <c r="F4349" s="1" t="n">
        <v>-124.4</v>
      </c>
      <c r="G4349" s="1" t="n">
        <f aca="false">AVERAGE(E4349:F4349)</f>
        <v>-61.15</v>
      </c>
      <c r="H4349" s="1" t="n">
        <v>-152.1</v>
      </c>
      <c r="I4349" s="1" t="n">
        <v>-101</v>
      </c>
      <c r="J4349" s="1" t="n">
        <v>-194.4</v>
      </c>
      <c r="K4349" s="1" t="n">
        <v>-54.2</v>
      </c>
      <c r="L4349" s="1" t="n">
        <v>-25.8</v>
      </c>
      <c r="M4349" s="1" t="n">
        <v>51.8</v>
      </c>
      <c r="N4349" s="1" t="n">
        <v>-80.7</v>
      </c>
      <c r="R4349" s="1" t="n">
        <v>-65.1</v>
      </c>
      <c r="S4349" s="1" t="n">
        <v>-55.1</v>
      </c>
      <c r="V4349" s="1" t="n">
        <v>-102.1</v>
      </c>
      <c r="Z4349" s="1" t="n">
        <v>17.7</v>
      </c>
      <c r="AD4349" s="1" t="n">
        <v>18.5</v>
      </c>
      <c r="AE4349" s="1" t="n">
        <v>-64.5</v>
      </c>
      <c r="AH4349" s="1" t="n">
        <v>-175.5</v>
      </c>
      <c r="AI4349" s="1" t="n">
        <v>-72.3</v>
      </c>
      <c r="AJ4349" s="1" t="n">
        <v>-13.6</v>
      </c>
      <c r="AL4349" s="1" t="n">
        <v>-89.8</v>
      </c>
      <c r="AM4349" s="1" t="n">
        <v>-1.2</v>
      </c>
      <c r="AN4349" s="1" t="n">
        <v>19.3</v>
      </c>
      <c r="AO4349" s="1" t="n">
        <v>39.9</v>
      </c>
      <c r="AP4349" s="1" t="n">
        <v>48.9</v>
      </c>
      <c r="AQ4349" s="1" t="n">
        <v>88.8</v>
      </c>
      <c r="AR4349" s="1" t="n">
        <v>-125.4</v>
      </c>
      <c r="AS4349" s="1" t="n">
        <v>-121.2</v>
      </c>
      <c r="AT4349" s="1" t="n">
        <v>26.5</v>
      </c>
      <c r="AU4349" s="1" t="n">
        <v>2423</v>
      </c>
      <c r="AV4349" s="1" t="n">
        <v>-123.3</v>
      </c>
      <c r="AW4349" s="1" t="n">
        <v>762</v>
      </c>
      <c r="AX4349" s="4" t="n">
        <f aca="false">AVERAGE(G4349:M4349)</f>
        <v>-76.6928571428572</v>
      </c>
      <c r="AY4349" s="4" t="n">
        <f aca="false">CONFIDENCE(0.05,STDEV(G4349:M4349),7)</f>
        <v>60.4707178164593</v>
      </c>
    </row>
    <row r="4350" customFormat="false" ht="11.25" hidden="false" customHeight="false" outlineLevel="0" collapsed="false">
      <c r="A4350" s="1" t="n">
        <v>4155</v>
      </c>
      <c r="B4350" s="1" t="s">
        <v>13029</v>
      </c>
      <c r="C4350" s="1" t="s">
        <v>13030</v>
      </c>
      <c r="D4350" s="1" t="s">
        <v>13031</v>
      </c>
      <c r="E4350" s="1" t="n">
        <v>-81.6</v>
      </c>
      <c r="F4350" s="1" t="n">
        <v>-102.1</v>
      </c>
      <c r="G4350" s="1" t="n">
        <f aca="false">AVERAGE(E4350:F4350)</f>
        <v>-91.85</v>
      </c>
      <c r="H4350" s="1" t="n">
        <v>-60.4</v>
      </c>
      <c r="I4350" s="1" t="n">
        <v>-123</v>
      </c>
      <c r="J4350" s="1" t="n">
        <v>-146.5</v>
      </c>
      <c r="K4350" s="1" t="n">
        <v>-80.7</v>
      </c>
      <c r="L4350" s="1" t="n">
        <v>-50.7</v>
      </c>
      <c r="M4350" s="1" t="n">
        <v>-56</v>
      </c>
      <c r="N4350" s="1" t="n">
        <v>-37.7</v>
      </c>
      <c r="R4350" s="1" t="n">
        <v>-27.5</v>
      </c>
      <c r="S4350" s="1" t="n">
        <v>21.1</v>
      </c>
      <c r="V4350" s="1" t="n">
        <v>-28.7</v>
      </c>
      <c r="Z4350" s="1" t="n">
        <v>-100.6</v>
      </c>
      <c r="AD4350" s="1" t="n">
        <v>-79.7</v>
      </c>
      <c r="AE4350" s="1" t="n">
        <v>-25.3</v>
      </c>
      <c r="AH4350" s="1" t="n">
        <v>-142.3</v>
      </c>
      <c r="AI4350" s="1" t="n">
        <v>-83</v>
      </c>
      <c r="AJ4350" s="1" t="n">
        <v>-115.2</v>
      </c>
      <c r="AL4350" s="1" t="n">
        <v>2.2</v>
      </c>
      <c r="AM4350" s="1" t="n">
        <v>-21.1</v>
      </c>
      <c r="AN4350" s="1" t="n">
        <v>-71.9</v>
      </c>
      <c r="AO4350" s="1" t="n">
        <v>-63.5</v>
      </c>
      <c r="AP4350" s="1" t="n">
        <v>186.7</v>
      </c>
      <c r="AQ4350" s="1" t="n">
        <v>187.2</v>
      </c>
      <c r="AR4350" s="1" t="n">
        <v>-91</v>
      </c>
      <c r="AS4350" s="1" t="n">
        <v>-106.8</v>
      </c>
      <c r="AT4350" s="1" t="n">
        <v>-139.4</v>
      </c>
      <c r="AU4350" s="1" t="n">
        <v>941</v>
      </c>
      <c r="AV4350" s="1" t="n">
        <v>-98.9</v>
      </c>
      <c r="AW4350" s="1" t="n">
        <v>896</v>
      </c>
      <c r="AX4350" s="4" t="n">
        <f aca="false">AVERAGE(G4350:M4350)</f>
        <v>-87.0214285714286</v>
      </c>
      <c r="AY4350" s="4" t="n">
        <f aca="false">CONFIDENCE(0.05,STDEV(G4350:M4350),7)</f>
        <v>26.8561545190017</v>
      </c>
    </row>
    <row r="4351" customFormat="false" ht="11.25" hidden="false" customHeight="false" outlineLevel="0" collapsed="false">
      <c r="A4351" s="1" t="n">
        <v>4955</v>
      </c>
      <c r="B4351" s="1" t="s">
        <v>13032</v>
      </c>
      <c r="C4351" s="1" t="s">
        <v>13033</v>
      </c>
      <c r="D4351" s="1" t="s">
        <v>13034</v>
      </c>
      <c r="E4351" s="1" t="n">
        <v>211.1</v>
      </c>
      <c r="F4351" s="1" t="n">
        <v>67.3</v>
      </c>
      <c r="G4351" s="1" t="n">
        <f aca="false">AVERAGE(E4351:F4351)</f>
        <v>139.2</v>
      </c>
      <c r="H4351" s="1" t="n">
        <v>212.2</v>
      </c>
      <c r="I4351" s="1" t="n">
        <v>379.2</v>
      </c>
      <c r="J4351" s="1" t="n">
        <v>283.1</v>
      </c>
      <c r="K4351" s="1" t="n">
        <v>231.7</v>
      </c>
      <c r="L4351" s="1" t="n">
        <v>136</v>
      </c>
      <c r="M4351" s="1" t="n">
        <v>135</v>
      </c>
      <c r="N4351" s="1" t="n">
        <v>436.3</v>
      </c>
      <c r="R4351" s="1" t="n">
        <v>346.3</v>
      </c>
      <c r="S4351" s="1" t="n">
        <v>98.2</v>
      </c>
      <c r="V4351" s="1" t="n">
        <v>254.6</v>
      </c>
      <c r="Z4351" s="1" t="n">
        <v>481.4</v>
      </c>
      <c r="AD4351" s="1" t="n">
        <v>269.2</v>
      </c>
      <c r="AE4351" s="1" t="n">
        <v>367.3</v>
      </c>
      <c r="AH4351" s="1" t="n">
        <v>505.1</v>
      </c>
      <c r="AI4351" s="1" t="n">
        <v>546.9</v>
      </c>
      <c r="AJ4351" s="1" t="n">
        <v>450.6</v>
      </c>
      <c r="AL4351" s="1" t="n">
        <v>377.6</v>
      </c>
      <c r="AM4351" s="1" t="n">
        <v>299.6</v>
      </c>
      <c r="AN4351" s="1" t="n">
        <v>334</v>
      </c>
      <c r="AO4351" s="1" t="n">
        <v>325.9</v>
      </c>
      <c r="AP4351" s="1" t="n">
        <v>408.9</v>
      </c>
      <c r="AQ4351" s="1" t="n">
        <v>356.3</v>
      </c>
      <c r="AR4351" s="1" t="n">
        <v>298.5</v>
      </c>
      <c r="AS4351" s="1" t="n">
        <v>278.8</v>
      </c>
      <c r="AT4351" s="1" t="n">
        <v>292</v>
      </c>
      <c r="AU4351" s="1" t="n">
        <v>5086</v>
      </c>
      <c r="AV4351" s="1" t="n">
        <v>288.65</v>
      </c>
      <c r="AW4351" s="1" t="n">
        <v>5248</v>
      </c>
      <c r="AX4351" s="4" t="n">
        <f aca="false">AVERAGE(G4351:M4351)</f>
        <v>216.628571428571</v>
      </c>
      <c r="AY4351" s="4" t="n">
        <f aca="false">CONFIDENCE(0.05,STDEV(G4351:M4351),7)</f>
        <v>67.796769151757</v>
      </c>
    </row>
    <row r="4352" customFormat="false" ht="11.25" hidden="false" customHeight="false" outlineLevel="0" collapsed="false">
      <c r="A4352" s="1" t="n">
        <v>2271</v>
      </c>
      <c r="B4352" s="1" t="s">
        <v>13035</v>
      </c>
      <c r="C4352" s="1" t="s">
        <v>13036</v>
      </c>
      <c r="D4352" s="1" t="s">
        <v>13037</v>
      </c>
      <c r="E4352" s="1" t="n">
        <v>183.2</v>
      </c>
      <c r="F4352" s="1" t="n">
        <v>181.3</v>
      </c>
      <c r="G4352" s="1" t="n">
        <f aca="false">AVERAGE(E4352:F4352)</f>
        <v>182.25</v>
      </c>
      <c r="H4352" s="1" t="n">
        <v>264.6</v>
      </c>
      <c r="I4352" s="1" t="n">
        <v>202.5</v>
      </c>
      <c r="J4352" s="1" t="n">
        <v>260.6</v>
      </c>
      <c r="K4352" s="1" t="n">
        <v>162.6</v>
      </c>
      <c r="L4352" s="1" t="n">
        <v>271.1</v>
      </c>
      <c r="M4352" s="1" t="n">
        <v>160.3</v>
      </c>
      <c r="N4352" s="1" t="n">
        <v>204.1</v>
      </c>
      <c r="R4352" s="1" t="n">
        <v>211.7</v>
      </c>
      <c r="S4352" s="1" t="n">
        <v>177.3</v>
      </c>
      <c r="V4352" s="1" t="n">
        <v>207.4</v>
      </c>
      <c r="Z4352" s="1" t="n">
        <v>226.6</v>
      </c>
      <c r="AD4352" s="1" t="n">
        <v>200</v>
      </c>
      <c r="AE4352" s="1" t="n">
        <v>154.6</v>
      </c>
      <c r="AH4352" s="1" t="n">
        <v>296.8</v>
      </c>
      <c r="AI4352" s="1" t="n">
        <v>230.6</v>
      </c>
      <c r="AJ4352" s="1" t="n">
        <v>238.9</v>
      </c>
      <c r="AL4352" s="1" t="n">
        <v>182.9</v>
      </c>
      <c r="AM4352" s="1" t="n">
        <v>178.2</v>
      </c>
      <c r="AN4352" s="1" t="n">
        <v>188.7</v>
      </c>
      <c r="AO4352" s="1" t="n">
        <v>183.7</v>
      </c>
      <c r="AP4352" s="1" t="n">
        <v>197</v>
      </c>
      <c r="AQ4352" s="1" t="n">
        <v>149.4</v>
      </c>
      <c r="AR4352" s="1" t="n">
        <v>292.2</v>
      </c>
      <c r="AS4352" s="1" t="n">
        <v>287.4</v>
      </c>
      <c r="AT4352" s="1" t="n">
        <v>373.6</v>
      </c>
      <c r="AU4352" s="1" t="n">
        <v>5514</v>
      </c>
      <c r="AV4352" s="1" t="n">
        <v>289.8</v>
      </c>
      <c r="AW4352" s="1" t="n">
        <v>5256</v>
      </c>
      <c r="AX4352" s="4" t="n">
        <f aca="false">AVERAGE(G4352:M4352)</f>
        <v>214.85</v>
      </c>
      <c r="AY4352" s="4" t="n">
        <f aca="false">CONFIDENCE(0.05,STDEV(G4352:M4352),7)</f>
        <v>36.609197010761</v>
      </c>
    </row>
    <row r="4353" customFormat="false" ht="11.25" hidden="false" customHeight="false" outlineLevel="0" collapsed="false">
      <c r="A4353" s="1" t="n">
        <v>2017</v>
      </c>
      <c r="B4353" s="1" t="s">
        <v>13038</v>
      </c>
      <c r="C4353" s="1" t="s">
        <v>13039</v>
      </c>
      <c r="D4353" s="1" t="s">
        <v>13040</v>
      </c>
      <c r="E4353" s="1" t="n">
        <v>344.9</v>
      </c>
      <c r="F4353" s="1" t="n">
        <v>307.8</v>
      </c>
      <c r="G4353" s="1" t="n">
        <f aca="false">AVERAGE(E4353:F4353)</f>
        <v>326.35</v>
      </c>
      <c r="H4353" s="1" t="n">
        <v>449.8</v>
      </c>
      <c r="I4353" s="1" t="n">
        <v>652.4</v>
      </c>
      <c r="J4353" s="1" t="n">
        <v>347.7</v>
      </c>
      <c r="K4353" s="1" t="n">
        <v>412.4</v>
      </c>
      <c r="L4353" s="1" t="n">
        <v>457.3</v>
      </c>
      <c r="M4353" s="1" t="n">
        <v>492.2</v>
      </c>
      <c r="N4353" s="1" t="n">
        <v>272.7</v>
      </c>
      <c r="R4353" s="1" t="n">
        <v>532.6</v>
      </c>
      <c r="S4353" s="1" t="n">
        <v>372.1</v>
      </c>
      <c r="V4353" s="1" t="n">
        <v>550.5</v>
      </c>
      <c r="Z4353" s="1" t="n">
        <v>324.5</v>
      </c>
      <c r="AD4353" s="1" t="n">
        <v>306.7</v>
      </c>
      <c r="AE4353" s="1" t="n">
        <v>417.1</v>
      </c>
      <c r="AH4353" s="1" t="n">
        <v>581.6</v>
      </c>
      <c r="AI4353" s="1" t="n">
        <v>523</v>
      </c>
      <c r="AJ4353" s="1" t="n">
        <v>503.1</v>
      </c>
      <c r="AL4353" s="1" t="n">
        <v>406.5</v>
      </c>
      <c r="AM4353" s="1" t="n">
        <v>578.3</v>
      </c>
      <c r="AN4353" s="1" t="n">
        <v>852</v>
      </c>
      <c r="AO4353" s="1" t="n">
        <v>1018.1</v>
      </c>
      <c r="AP4353" s="1" t="n">
        <v>708.7</v>
      </c>
      <c r="AQ4353" s="1" t="n">
        <v>559.4</v>
      </c>
      <c r="AR4353" s="1" t="n">
        <v>468.8</v>
      </c>
      <c r="AS4353" s="1" t="n">
        <v>567</v>
      </c>
      <c r="AT4353" s="1" t="n">
        <v>613.2</v>
      </c>
      <c r="AU4353" s="1" t="n">
        <v>6217</v>
      </c>
      <c r="AV4353" s="1" t="n">
        <v>517.9</v>
      </c>
      <c r="AW4353" s="1" t="n">
        <v>6087</v>
      </c>
      <c r="AX4353" s="4" t="n">
        <f aca="false">AVERAGE(G4353:M4353)</f>
        <v>448.307142857143</v>
      </c>
      <c r="AY4353" s="4" t="n">
        <f aca="false">CONFIDENCE(0.05,STDEV(G4353:M4353),7)</f>
        <v>79.9856075999699</v>
      </c>
    </row>
    <row r="4354" customFormat="false" ht="11.25" hidden="false" customHeight="false" outlineLevel="0" collapsed="false">
      <c r="A4354" s="1" t="n">
        <v>1012</v>
      </c>
      <c r="B4354" s="1" t="s">
        <v>13041</v>
      </c>
      <c r="C4354" s="1" t="s">
        <v>13042</v>
      </c>
      <c r="D4354" s="1" t="s">
        <v>13043</v>
      </c>
      <c r="E4354" s="1" t="n">
        <v>405.5</v>
      </c>
      <c r="F4354" s="1" t="n">
        <v>284.3</v>
      </c>
      <c r="G4354" s="1" t="n">
        <f aca="false">AVERAGE(E4354:F4354)</f>
        <v>344.9</v>
      </c>
      <c r="H4354" s="1" t="n">
        <v>612.9</v>
      </c>
      <c r="I4354" s="1" t="n">
        <v>367.7</v>
      </c>
      <c r="J4354" s="1" t="n">
        <v>527.6</v>
      </c>
      <c r="K4354" s="1" t="n">
        <v>443.7</v>
      </c>
      <c r="L4354" s="1" t="n">
        <v>323.6</v>
      </c>
      <c r="M4354" s="1" t="n">
        <v>330.4</v>
      </c>
      <c r="N4354" s="1" t="n">
        <v>332.3</v>
      </c>
      <c r="R4354" s="1" t="n">
        <v>393.2</v>
      </c>
      <c r="S4354" s="1" t="n">
        <v>304</v>
      </c>
      <c r="V4354" s="1" t="n">
        <v>451.2</v>
      </c>
      <c r="Z4354" s="1" t="n">
        <v>432.8</v>
      </c>
      <c r="AD4354" s="1" t="n">
        <v>438</v>
      </c>
      <c r="AE4354" s="1" t="n">
        <v>4.5</v>
      </c>
      <c r="AH4354" s="1" t="n">
        <v>565.3</v>
      </c>
      <c r="AI4354" s="1" t="n">
        <v>653.7</v>
      </c>
      <c r="AJ4354" s="1" t="n">
        <v>607.1</v>
      </c>
      <c r="AL4354" s="1" t="n">
        <v>452.2</v>
      </c>
      <c r="AM4354" s="1" t="n">
        <v>224.9</v>
      </c>
      <c r="AN4354" s="1" t="n">
        <v>95.7</v>
      </c>
      <c r="AO4354" s="1" t="n">
        <v>126.5</v>
      </c>
      <c r="AP4354" s="1" t="n">
        <v>218.6</v>
      </c>
      <c r="AQ4354" s="1" t="n">
        <v>-2.5</v>
      </c>
      <c r="AR4354" s="1" t="n">
        <v>500.5</v>
      </c>
      <c r="AS4354" s="1" t="n">
        <v>453.8</v>
      </c>
      <c r="AT4354" s="1" t="n">
        <v>589.4</v>
      </c>
      <c r="AU4354" s="1" t="n">
        <v>6169</v>
      </c>
      <c r="AV4354" s="1" t="n">
        <v>477.15</v>
      </c>
      <c r="AW4354" s="1" t="n">
        <v>6004</v>
      </c>
      <c r="AX4354" s="4" t="n">
        <f aca="false">AVERAGE(G4354:M4354)</f>
        <v>421.542857142857</v>
      </c>
      <c r="AY4354" s="4" t="n">
        <f aca="false">CONFIDENCE(0.05,STDEV(G4354:M4354),7)</f>
        <v>82.8399467399307</v>
      </c>
    </row>
    <row r="4355" customFormat="false" ht="11.25" hidden="false" customHeight="false" outlineLevel="0" collapsed="false">
      <c r="A4355" s="1" t="n">
        <v>6337</v>
      </c>
      <c r="B4355" s="1" t="s">
        <v>13044</v>
      </c>
      <c r="C4355" s="1" t="s">
        <v>13045</v>
      </c>
      <c r="D4355" s="1" t="s">
        <v>13046</v>
      </c>
      <c r="E4355" s="1" t="n">
        <v>51.2</v>
      </c>
      <c r="F4355" s="1" t="n">
        <v>22.9</v>
      </c>
      <c r="G4355" s="1" t="n">
        <f aca="false">AVERAGE(E4355:F4355)</f>
        <v>37.05</v>
      </c>
      <c r="H4355" s="1" t="n">
        <v>-73</v>
      </c>
      <c r="I4355" s="1" t="n">
        <v>5</v>
      </c>
      <c r="J4355" s="1" t="n">
        <v>-12.1</v>
      </c>
      <c r="K4355" s="1" t="n">
        <v>22.6</v>
      </c>
      <c r="L4355" s="1" t="n">
        <v>-55.5</v>
      </c>
      <c r="M4355" s="1" t="n">
        <v>-5.6</v>
      </c>
      <c r="N4355" s="1" t="n">
        <v>32</v>
      </c>
      <c r="R4355" s="1" t="n">
        <v>71.4</v>
      </c>
      <c r="S4355" s="1" t="n">
        <v>-81.2</v>
      </c>
      <c r="V4355" s="1" t="n">
        <v>-41.8</v>
      </c>
      <c r="Z4355" s="1" t="n">
        <v>-38</v>
      </c>
      <c r="AD4355" s="1" t="n">
        <v>-34.8</v>
      </c>
      <c r="AE4355" s="1" t="n">
        <v>55.6</v>
      </c>
      <c r="AH4355" s="1" t="n">
        <v>103.6</v>
      </c>
      <c r="AI4355" s="1" t="n">
        <v>71.4</v>
      </c>
      <c r="AJ4355" s="1" t="n">
        <v>96.3</v>
      </c>
      <c r="AL4355" s="1" t="n">
        <v>90.6</v>
      </c>
      <c r="AM4355" s="1" t="n">
        <v>-4.2</v>
      </c>
      <c r="AN4355" s="1" t="n">
        <v>-5.1</v>
      </c>
      <c r="AO4355" s="1" t="n">
        <v>3.1</v>
      </c>
      <c r="AP4355" s="1" t="n">
        <v>-27.4</v>
      </c>
      <c r="AQ4355" s="1" t="n">
        <v>-22.2</v>
      </c>
      <c r="AR4355" s="1" t="n">
        <v>116.4</v>
      </c>
      <c r="AS4355" s="1" t="n">
        <v>81.1</v>
      </c>
      <c r="AT4355" s="1" t="n">
        <v>80.8</v>
      </c>
      <c r="AU4355" s="1" t="n">
        <v>3159</v>
      </c>
      <c r="AV4355" s="1" t="n">
        <v>98.75</v>
      </c>
      <c r="AW4355" s="1" t="n">
        <v>3480</v>
      </c>
      <c r="AX4355" s="4" t="n">
        <f aca="false">AVERAGE(G4355:M4355)</f>
        <v>-11.65</v>
      </c>
      <c r="AY4355" s="4" t="n">
        <f aca="false">CONFIDENCE(0.05,STDEV(G4355:M4355),7)</f>
        <v>29.5475230867174</v>
      </c>
    </row>
    <row r="4356" customFormat="false" ht="11.25" hidden="false" customHeight="false" outlineLevel="0" collapsed="false">
      <c r="A4356" s="1" t="n">
        <v>5809</v>
      </c>
      <c r="B4356" s="1" t="s">
        <v>13047</v>
      </c>
      <c r="C4356" s="1" t="s">
        <v>13048</v>
      </c>
      <c r="D4356" s="1" t="s">
        <v>13049</v>
      </c>
      <c r="E4356" s="1" t="n">
        <v>277.9</v>
      </c>
      <c r="F4356" s="1" t="n">
        <v>301.8</v>
      </c>
      <c r="G4356" s="1" t="n">
        <f aca="false">AVERAGE(E4356:F4356)</f>
        <v>289.85</v>
      </c>
      <c r="H4356" s="1" t="n">
        <v>399.2</v>
      </c>
      <c r="I4356" s="1" t="n">
        <v>647.1</v>
      </c>
      <c r="J4356" s="1" t="n">
        <v>602.6</v>
      </c>
      <c r="K4356" s="1" t="n">
        <v>446</v>
      </c>
      <c r="L4356" s="1" t="n">
        <v>683.2</v>
      </c>
      <c r="M4356" s="1" t="n">
        <v>442</v>
      </c>
      <c r="N4356" s="1" t="n">
        <v>419.7</v>
      </c>
      <c r="R4356" s="1" t="n">
        <v>516</v>
      </c>
      <c r="S4356" s="1" t="n">
        <v>430.6</v>
      </c>
      <c r="V4356" s="1" t="n">
        <v>636.9</v>
      </c>
      <c r="Z4356" s="1" t="n">
        <v>489.8</v>
      </c>
      <c r="AD4356" s="1" t="n">
        <v>365.7</v>
      </c>
      <c r="AE4356" s="1" t="n">
        <v>379.6</v>
      </c>
      <c r="AH4356" s="1" t="n">
        <v>544.6</v>
      </c>
      <c r="AI4356" s="1" t="n">
        <v>760.4</v>
      </c>
      <c r="AJ4356" s="1" t="n">
        <v>629.4</v>
      </c>
      <c r="AL4356" s="1" t="n">
        <v>586.5</v>
      </c>
      <c r="AM4356" s="1" t="n">
        <v>275.3</v>
      </c>
      <c r="AN4356" s="1" t="n">
        <v>562.9</v>
      </c>
      <c r="AO4356" s="1" t="n">
        <v>392</v>
      </c>
      <c r="AP4356" s="1" t="n">
        <v>422.2</v>
      </c>
      <c r="AQ4356" s="1" t="n">
        <v>447.2</v>
      </c>
      <c r="AR4356" s="1" t="n">
        <v>832.9</v>
      </c>
      <c r="AS4356" s="1" t="n">
        <v>788.5</v>
      </c>
      <c r="AT4356" s="1" t="n">
        <v>1232.4</v>
      </c>
      <c r="AU4356" s="1" t="n">
        <v>6750</v>
      </c>
      <c r="AV4356" s="1" t="n">
        <v>810.7</v>
      </c>
      <c r="AW4356" s="1" t="n">
        <v>6521</v>
      </c>
      <c r="AX4356" s="4" t="n">
        <f aca="false">AVERAGE(G4356:M4356)</f>
        <v>501.421428571429</v>
      </c>
      <c r="AY4356" s="4" t="n">
        <f aca="false">CONFIDENCE(0.05,STDEV(G4356:M4356),7)</f>
        <v>107.486575264476</v>
      </c>
    </row>
    <row r="4357" customFormat="false" ht="11.25" hidden="false" customHeight="false" outlineLevel="0" collapsed="false">
      <c r="A4357" s="1" t="n">
        <v>3652</v>
      </c>
      <c r="B4357" s="1" t="s">
        <v>13050</v>
      </c>
      <c r="C4357" s="1" t="s">
        <v>13051</v>
      </c>
      <c r="D4357" s="1" t="s">
        <v>13052</v>
      </c>
      <c r="E4357" s="1" t="n">
        <v>908.3</v>
      </c>
      <c r="F4357" s="1" t="n">
        <v>852.3</v>
      </c>
      <c r="G4357" s="1" t="n">
        <f aca="false">AVERAGE(E4357:F4357)</f>
        <v>880.3</v>
      </c>
      <c r="H4357" s="1" t="n">
        <v>818.5</v>
      </c>
      <c r="I4357" s="1" t="n">
        <v>990.6</v>
      </c>
      <c r="J4357" s="1" t="n">
        <v>1146.3</v>
      </c>
      <c r="K4357" s="1" t="n">
        <v>1744.3</v>
      </c>
      <c r="L4357" s="1" t="n">
        <v>979.5</v>
      </c>
      <c r="M4357" s="1" t="n">
        <v>664.5</v>
      </c>
      <c r="N4357" s="1" t="n">
        <v>1038.5</v>
      </c>
      <c r="R4357" s="1" t="n">
        <v>935.5</v>
      </c>
      <c r="S4357" s="1" t="n">
        <v>451.8</v>
      </c>
      <c r="V4357" s="1" t="n">
        <v>957.8</v>
      </c>
      <c r="Z4357" s="1" t="n">
        <v>511.6</v>
      </c>
      <c r="AD4357" s="1" t="n">
        <v>1640.2</v>
      </c>
      <c r="AE4357" s="1" t="n">
        <v>1034.7</v>
      </c>
      <c r="AH4357" s="1" t="n">
        <v>1303.5</v>
      </c>
      <c r="AI4357" s="1" t="n">
        <v>1677.8</v>
      </c>
      <c r="AJ4357" s="1" t="n">
        <v>1300.3</v>
      </c>
      <c r="AL4357" s="1" t="n">
        <v>1402.8</v>
      </c>
      <c r="AM4357" s="1" t="n">
        <v>2497.7</v>
      </c>
      <c r="AN4357" s="1" t="n">
        <v>1442.8</v>
      </c>
      <c r="AO4357" s="1" t="n">
        <v>1256.7</v>
      </c>
      <c r="AP4357" s="1" t="n">
        <v>1152.3</v>
      </c>
      <c r="AQ4357" s="1" t="n">
        <v>1313.1</v>
      </c>
      <c r="AR4357" s="1" t="n">
        <v>649.8</v>
      </c>
      <c r="AS4357" s="1" t="n">
        <v>692.9</v>
      </c>
      <c r="AT4357" s="1" t="n">
        <v>598.2</v>
      </c>
      <c r="AU4357" s="1" t="n">
        <v>6187</v>
      </c>
      <c r="AV4357" s="1" t="n">
        <v>671.35</v>
      </c>
      <c r="AW4357" s="1" t="n">
        <v>6365</v>
      </c>
      <c r="AX4357" s="4" t="n">
        <f aca="false">AVERAGE(G4357:M4357)</f>
        <v>1032</v>
      </c>
      <c r="AY4357" s="4" t="n">
        <f aca="false">CONFIDENCE(0.05,STDEV(G4357:M4357),7)</f>
        <v>258.140012478592</v>
      </c>
    </row>
    <row r="4358" customFormat="false" ht="11.25" hidden="false" customHeight="false" outlineLevel="0" collapsed="false">
      <c r="A4358" s="1" t="n">
        <v>2822</v>
      </c>
      <c r="B4358" s="1" t="s">
        <v>13053</v>
      </c>
      <c r="C4358" s="1" t="s">
        <v>13054</v>
      </c>
      <c r="D4358" s="1" t="s">
        <v>13055</v>
      </c>
      <c r="E4358" s="1" t="n">
        <v>-119</v>
      </c>
      <c r="F4358" s="1" t="n">
        <v>-177.2</v>
      </c>
      <c r="G4358" s="1" t="n">
        <f aca="false">AVERAGE(E4358:F4358)</f>
        <v>-148.1</v>
      </c>
      <c r="H4358" s="1" t="n">
        <v>-131.7</v>
      </c>
      <c r="I4358" s="1" t="n">
        <v>-132</v>
      </c>
      <c r="J4358" s="1" t="n">
        <v>-139.4</v>
      </c>
      <c r="K4358" s="1" t="n">
        <v>-77</v>
      </c>
      <c r="L4358" s="1" t="n">
        <v>-100.7</v>
      </c>
      <c r="M4358" s="1" t="n">
        <v>-94.2</v>
      </c>
      <c r="N4358" s="1" t="n">
        <v>-117.6</v>
      </c>
      <c r="R4358" s="1" t="n">
        <v>-101.5</v>
      </c>
      <c r="S4358" s="1" t="n">
        <v>-89.2</v>
      </c>
      <c r="V4358" s="1" t="n">
        <v>-120.2</v>
      </c>
      <c r="Z4358" s="1" t="n">
        <v>-218.8</v>
      </c>
      <c r="AD4358" s="1" t="n">
        <v>-87.1</v>
      </c>
      <c r="AE4358" s="1" t="n">
        <v>-69.8</v>
      </c>
      <c r="AH4358" s="1" t="n">
        <v>-105</v>
      </c>
      <c r="AI4358" s="1" t="n">
        <v>-98.7</v>
      </c>
      <c r="AJ4358" s="1" t="n">
        <v>-154.4</v>
      </c>
      <c r="AL4358" s="1" t="n">
        <v>-84.9</v>
      </c>
      <c r="AM4358" s="1" t="n">
        <v>-88.1</v>
      </c>
      <c r="AN4358" s="1" t="n">
        <v>-126.9</v>
      </c>
      <c r="AO4358" s="1" t="n">
        <v>-108.1</v>
      </c>
      <c r="AP4358" s="1" t="n">
        <v>-172</v>
      </c>
      <c r="AQ4358" s="1" t="n">
        <v>-148.6</v>
      </c>
      <c r="AR4358" s="1" t="n">
        <v>-96.4</v>
      </c>
      <c r="AS4358" s="1" t="n">
        <v>-104.3</v>
      </c>
      <c r="AT4358" s="1" t="n">
        <v>-117.1</v>
      </c>
      <c r="AU4358" s="1" t="n">
        <v>1047</v>
      </c>
      <c r="AV4358" s="1" t="n">
        <v>-100.35</v>
      </c>
      <c r="AW4358" s="1" t="n">
        <v>889</v>
      </c>
      <c r="AX4358" s="4" t="n">
        <f aca="false">AVERAGE(G4358:M4358)</f>
        <v>-117.585714285714</v>
      </c>
      <c r="AY4358" s="4" t="n">
        <f aca="false">CONFIDENCE(0.05,STDEV(G4358:M4358),7)</f>
        <v>19.8158829433418</v>
      </c>
    </row>
    <row r="4359" customFormat="false" ht="11.25" hidden="false" customHeight="false" outlineLevel="0" collapsed="false">
      <c r="A4359" s="1" t="n">
        <v>6883</v>
      </c>
      <c r="B4359" s="1" t="s">
        <v>13056</v>
      </c>
      <c r="C4359" s="1" t="s">
        <v>13057</v>
      </c>
      <c r="D4359" s="1" t="s">
        <v>13058</v>
      </c>
      <c r="E4359" s="1" t="n">
        <v>-277.4</v>
      </c>
      <c r="F4359" s="1" t="n">
        <v>-155.7</v>
      </c>
      <c r="G4359" s="1" t="n">
        <f aca="false">AVERAGE(E4359:F4359)</f>
        <v>-216.55</v>
      </c>
      <c r="H4359" s="1" t="n">
        <v>-223.4</v>
      </c>
      <c r="I4359" s="1" t="n">
        <v>-313</v>
      </c>
      <c r="J4359" s="1" t="n">
        <v>-360.3</v>
      </c>
      <c r="K4359" s="1" t="n">
        <v>-217.6</v>
      </c>
      <c r="L4359" s="1" t="n">
        <v>-233.4</v>
      </c>
      <c r="M4359" s="1" t="n">
        <v>-152.7</v>
      </c>
      <c r="N4359" s="1" t="n">
        <v>-256</v>
      </c>
      <c r="R4359" s="1" t="n">
        <v>-250.7</v>
      </c>
      <c r="S4359" s="1" t="n">
        <v>-267.4</v>
      </c>
      <c r="V4359" s="1" t="n">
        <v>-233</v>
      </c>
      <c r="Z4359" s="1" t="n">
        <v>-184.5</v>
      </c>
      <c r="AD4359" s="1" t="n">
        <v>-186.4</v>
      </c>
      <c r="AE4359" s="1" t="n">
        <v>-198.1</v>
      </c>
      <c r="AH4359" s="1" t="n">
        <v>-268.1</v>
      </c>
      <c r="AI4359" s="1" t="n">
        <v>-203.7</v>
      </c>
      <c r="AJ4359" s="1" t="n">
        <v>-262</v>
      </c>
      <c r="AL4359" s="1" t="n">
        <v>-154.5</v>
      </c>
      <c r="AM4359" s="1" t="n">
        <v>-166.9</v>
      </c>
      <c r="AN4359" s="1" t="n">
        <v>-92.7</v>
      </c>
      <c r="AO4359" s="1" t="n">
        <v>-206.5</v>
      </c>
      <c r="AP4359" s="1" t="n">
        <v>-232.3</v>
      </c>
      <c r="AQ4359" s="1" t="n">
        <v>-220.7</v>
      </c>
      <c r="AR4359" s="1" t="n">
        <v>369.8</v>
      </c>
      <c r="AS4359" s="1" t="n">
        <v>388.1</v>
      </c>
      <c r="AT4359" s="1" t="n">
        <v>388.3</v>
      </c>
      <c r="AU4359" s="1" t="n">
        <v>5577</v>
      </c>
      <c r="AV4359" s="1" t="n">
        <v>378.95</v>
      </c>
      <c r="AW4359" s="1" t="n">
        <v>5696</v>
      </c>
      <c r="AX4359" s="4" t="n">
        <f aca="false">AVERAGE(G4359:M4359)</f>
        <v>-245.278571428571</v>
      </c>
      <c r="AY4359" s="4" t="n">
        <f aca="false">CONFIDENCE(0.05,STDEV(G4359:M4359),7)</f>
        <v>51.1437045386564</v>
      </c>
    </row>
    <row r="4360" customFormat="false" ht="11.25" hidden="false" customHeight="false" outlineLevel="0" collapsed="false">
      <c r="A4360" s="1" t="n">
        <v>841</v>
      </c>
      <c r="B4360" s="1" t="s">
        <v>13059</v>
      </c>
      <c r="C4360" s="1" t="s">
        <v>13060</v>
      </c>
      <c r="D4360" s="1" t="s">
        <v>13061</v>
      </c>
      <c r="E4360" s="1" t="n">
        <v>129.4</v>
      </c>
      <c r="F4360" s="1" t="n">
        <v>189.5</v>
      </c>
      <c r="G4360" s="1" t="n">
        <f aca="false">AVERAGE(E4360:F4360)</f>
        <v>159.45</v>
      </c>
      <c r="H4360" s="1" t="n">
        <v>87.6</v>
      </c>
      <c r="I4360" s="1" t="n">
        <v>223.3</v>
      </c>
      <c r="J4360" s="1" t="n">
        <v>101.7</v>
      </c>
      <c r="K4360" s="1" t="n">
        <v>236.2</v>
      </c>
      <c r="L4360" s="1" t="n">
        <v>162.6</v>
      </c>
      <c r="M4360" s="1" t="n">
        <v>199.5</v>
      </c>
      <c r="N4360" s="1" t="n">
        <v>76</v>
      </c>
      <c r="R4360" s="1" t="n">
        <v>282.9</v>
      </c>
      <c r="S4360" s="1" t="n">
        <v>204.9</v>
      </c>
      <c r="V4360" s="1" t="n">
        <v>144.8</v>
      </c>
      <c r="Z4360" s="1" t="n">
        <v>111.6</v>
      </c>
      <c r="AD4360" s="1" t="n">
        <v>149.3</v>
      </c>
      <c r="AE4360" s="1" t="n">
        <v>298.7</v>
      </c>
      <c r="AH4360" s="1" t="n">
        <v>296.7</v>
      </c>
      <c r="AI4360" s="1" t="n">
        <v>240.2</v>
      </c>
      <c r="AJ4360" s="1" t="n">
        <v>309.2</v>
      </c>
      <c r="AL4360" s="1" t="n">
        <v>201.5</v>
      </c>
      <c r="AM4360" s="1" t="n">
        <v>286.3</v>
      </c>
      <c r="AN4360" s="1" t="n">
        <v>96.4</v>
      </c>
      <c r="AO4360" s="1" t="n">
        <v>100.7</v>
      </c>
      <c r="AP4360" s="1" t="n">
        <v>516.5</v>
      </c>
      <c r="AQ4360" s="1" t="n">
        <v>354.4</v>
      </c>
      <c r="AR4360" s="1" t="n">
        <v>172.8</v>
      </c>
      <c r="AS4360" s="1" t="n">
        <v>156.7</v>
      </c>
      <c r="AT4360" s="1" t="n">
        <v>164.1</v>
      </c>
      <c r="AU4360" s="1" t="n">
        <v>4087</v>
      </c>
      <c r="AV4360" s="1" t="n">
        <v>164.75</v>
      </c>
      <c r="AW4360" s="1" t="n">
        <v>4233</v>
      </c>
      <c r="AX4360" s="4" t="n">
        <f aca="false">AVERAGE(G4360:M4360)</f>
        <v>167.192857142857</v>
      </c>
      <c r="AY4360" s="4" t="n">
        <f aca="false">CONFIDENCE(0.05,STDEV(G4360:M4360),7)</f>
        <v>42.4038819475658</v>
      </c>
    </row>
    <row r="4361" customFormat="false" ht="11.25" hidden="false" customHeight="false" outlineLevel="0" collapsed="false">
      <c r="A4361" s="1" t="n">
        <v>4292</v>
      </c>
      <c r="B4361" s="1" t="s">
        <v>13062</v>
      </c>
      <c r="C4361" s="1" t="s">
        <v>13063</v>
      </c>
      <c r="D4361" s="1" t="s">
        <v>13064</v>
      </c>
      <c r="E4361" s="1" t="n">
        <v>22.3</v>
      </c>
      <c r="F4361" s="1" t="n">
        <v>32.9</v>
      </c>
      <c r="G4361" s="1" t="n">
        <f aca="false">AVERAGE(E4361:F4361)</f>
        <v>27.6</v>
      </c>
      <c r="H4361" s="1" t="n">
        <v>49.8</v>
      </c>
      <c r="I4361" s="1" t="n">
        <v>28.4</v>
      </c>
      <c r="J4361" s="1" t="n">
        <v>6</v>
      </c>
      <c r="K4361" s="1" t="n">
        <v>38.9</v>
      </c>
      <c r="L4361" s="1" t="n">
        <v>69.1</v>
      </c>
      <c r="M4361" s="1" t="n">
        <v>50.2</v>
      </c>
      <c r="N4361" s="1" t="n">
        <v>17.4</v>
      </c>
      <c r="R4361" s="1" t="n">
        <v>34.6</v>
      </c>
      <c r="S4361" s="1" t="n">
        <v>22.7</v>
      </c>
      <c r="V4361" s="1" t="n">
        <v>10.2</v>
      </c>
      <c r="Z4361" s="1" t="n">
        <v>33.6</v>
      </c>
      <c r="AD4361" s="1" t="n">
        <v>29.9</v>
      </c>
      <c r="AE4361" s="1" t="n">
        <v>16.6</v>
      </c>
      <c r="AH4361" s="1" t="n">
        <v>65</v>
      </c>
      <c r="AI4361" s="1" t="n">
        <v>30.3</v>
      </c>
      <c r="AJ4361" s="1" t="n">
        <v>36.7</v>
      </c>
      <c r="AL4361" s="1" t="n">
        <v>41.6</v>
      </c>
      <c r="AM4361" s="1" t="n">
        <v>13</v>
      </c>
      <c r="AN4361" s="1" t="n">
        <v>38.5</v>
      </c>
      <c r="AO4361" s="1" t="n">
        <v>13.8</v>
      </c>
      <c r="AP4361" s="1" t="n">
        <v>10.5</v>
      </c>
      <c r="AQ4361" s="1" t="n">
        <v>9.1</v>
      </c>
      <c r="AR4361" s="1" t="n">
        <v>50.2</v>
      </c>
      <c r="AS4361" s="1" t="n">
        <v>84.9</v>
      </c>
      <c r="AT4361" s="1" t="n">
        <v>60.1</v>
      </c>
      <c r="AU4361" s="1" t="n">
        <v>2878</v>
      </c>
      <c r="AV4361" s="1" t="n">
        <v>67.55</v>
      </c>
      <c r="AW4361" s="1" t="n">
        <v>3029</v>
      </c>
      <c r="AX4361" s="4" t="n">
        <f aca="false">AVERAGE(G4361:M4361)</f>
        <v>38.5714285714286</v>
      </c>
      <c r="AY4361" s="4" t="n">
        <f aca="false">CONFIDENCE(0.05,STDEV(G4361:M4361),7)</f>
        <v>15.0551769380579</v>
      </c>
    </row>
    <row r="4362" customFormat="false" ht="11.25" hidden="false" customHeight="false" outlineLevel="0" collapsed="false">
      <c r="A4362" s="1" t="n">
        <v>3567</v>
      </c>
      <c r="B4362" s="1" t="s">
        <v>13065</v>
      </c>
      <c r="C4362" s="1" t="s">
        <v>13066</v>
      </c>
      <c r="D4362" s="1" t="s">
        <v>13067</v>
      </c>
      <c r="E4362" s="1" t="n">
        <v>399.9</v>
      </c>
      <c r="F4362" s="1" t="n">
        <v>207.3</v>
      </c>
      <c r="G4362" s="1" t="n">
        <f aca="false">AVERAGE(E4362:F4362)</f>
        <v>303.6</v>
      </c>
      <c r="H4362" s="1" t="n">
        <v>473.4</v>
      </c>
      <c r="I4362" s="1" t="n">
        <v>271.7</v>
      </c>
      <c r="J4362" s="1" t="n">
        <v>334</v>
      </c>
      <c r="K4362" s="1" t="n">
        <v>560.5</v>
      </c>
      <c r="L4362" s="1" t="n">
        <v>252.8</v>
      </c>
      <c r="M4362" s="1" t="n">
        <v>260</v>
      </c>
      <c r="N4362" s="1" t="n">
        <v>341.7</v>
      </c>
      <c r="R4362" s="1" t="n">
        <v>299.3</v>
      </c>
      <c r="S4362" s="1" t="n">
        <v>163.7</v>
      </c>
      <c r="V4362" s="1" t="n">
        <v>568.3</v>
      </c>
      <c r="Z4362" s="1" t="n">
        <v>228.7</v>
      </c>
      <c r="AD4362" s="1" t="n">
        <v>403.3</v>
      </c>
      <c r="AE4362" s="1" t="n">
        <v>552.3</v>
      </c>
      <c r="AH4362" s="1" t="n">
        <v>431.1</v>
      </c>
      <c r="AI4362" s="1" t="n">
        <v>401.5</v>
      </c>
      <c r="AJ4362" s="1" t="n">
        <v>388.5</v>
      </c>
      <c r="AL4362" s="1" t="n">
        <v>381.3</v>
      </c>
      <c r="AM4362" s="1" t="n">
        <v>292.2</v>
      </c>
      <c r="AN4362" s="1" t="n">
        <v>395.2</v>
      </c>
      <c r="AO4362" s="1" t="n">
        <v>318.3</v>
      </c>
      <c r="AP4362" s="1" t="n">
        <v>258.5</v>
      </c>
      <c r="AQ4362" s="1" t="n">
        <v>344.9</v>
      </c>
      <c r="AR4362" s="1" t="n">
        <v>249.6</v>
      </c>
      <c r="AS4362" s="1" t="n">
        <v>228.6</v>
      </c>
      <c r="AT4362" s="1" t="n">
        <v>377.8</v>
      </c>
      <c r="AU4362" s="1" t="n">
        <v>5532</v>
      </c>
      <c r="AV4362" s="1" t="n">
        <v>239.1</v>
      </c>
      <c r="AW4362" s="1" t="n">
        <v>4922</v>
      </c>
      <c r="AX4362" s="4" t="n">
        <f aca="false">AVERAGE(G4362:M4362)</f>
        <v>350.857142857143</v>
      </c>
      <c r="AY4362" s="4" t="n">
        <f aca="false">CONFIDENCE(0.05,STDEV(G4362:M4362),7)</f>
        <v>88.4936204557532</v>
      </c>
    </row>
    <row r="4363" customFormat="false" ht="11.25" hidden="false" customHeight="false" outlineLevel="0" collapsed="false">
      <c r="A4363" s="1" t="n">
        <v>2234</v>
      </c>
      <c r="B4363" s="1" t="s">
        <v>13068</v>
      </c>
      <c r="C4363" s="1" t="s">
        <v>13069</v>
      </c>
      <c r="D4363" s="1" t="s">
        <v>13070</v>
      </c>
      <c r="E4363" s="1" t="n">
        <v>28.4</v>
      </c>
      <c r="F4363" s="1" t="n">
        <v>29.9</v>
      </c>
      <c r="G4363" s="1" t="n">
        <f aca="false">AVERAGE(E4363:F4363)</f>
        <v>29.15</v>
      </c>
      <c r="H4363" s="1" t="n">
        <v>42</v>
      </c>
      <c r="I4363" s="1" t="n">
        <v>30.9</v>
      </c>
      <c r="J4363" s="1" t="n">
        <v>11.7</v>
      </c>
      <c r="K4363" s="1" t="n">
        <v>39.4</v>
      </c>
      <c r="L4363" s="1" t="n">
        <v>36</v>
      </c>
      <c r="M4363" s="1" t="n">
        <v>19.5</v>
      </c>
      <c r="N4363" s="1" t="n">
        <v>14.4</v>
      </c>
      <c r="R4363" s="1" t="n">
        <v>38.5</v>
      </c>
      <c r="S4363" s="1" t="n">
        <v>18</v>
      </c>
      <c r="V4363" s="1" t="n">
        <v>10.7</v>
      </c>
      <c r="Z4363" s="1" t="n">
        <v>29</v>
      </c>
      <c r="AD4363" s="1" t="n">
        <v>1.1</v>
      </c>
      <c r="AE4363" s="1" t="n">
        <v>25.8</v>
      </c>
      <c r="AH4363" s="1" t="n">
        <v>54.2</v>
      </c>
      <c r="AI4363" s="1" t="n">
        <v>49.1</v>
      </c>
      <c r="AJ4363" s="1" t="n">
        <v>48.7</v>
      </c>
      <c r="AL4363" s="1" t="n">
        <v>18.4</v>
      </c>
      <c r="AM4363" s="1" t="n">
        <v>25</v>
      </c>
      <c r="AN4363" s="1" t="n">
        <v>20.8</v>
      </c>
      <c r="AO4363" s="1" t="n">
        <v>1.3</v>
      </c>
      <c r="AP4363" s="1" t="n">
        <v>19.5</v>
      </c>
      <c r="AQ4363" s="1" t="n">
        <v>15</v>
      </c>
      <c r="AR4363" s="1" t="n">
        <v>10.8</v>
      </c>
      <c r="AS4363" s="1" t="n">
        <v>30.9</v>
      </c>
      <c r="AT4363" s="1" t="n">
        <v>35.1</v>
      </c>
      <c r="AU4363" s="1" t="n">
        <v>2532</v>
      </c>
      <c r="AV4363" s="1" t="n">
        <v>20.85</v>
      </c>
      <c r="AW4363" s="1" t="n">
        <v>2244</v>
      </c>
      <c r="AX4363" s="4" t="n">
        <f aca="false">AVERAGE(G4363:M4363)</f>
        <v>29.8071428571429</v>
      </c>
      <c r="AY4363" s="4" t="n">
        <f aca="false">CONFIDENCE(0.05,STDEV(G4363:M4363),7)</f>
        <v>8.08550695316275</v>
      </c>
    </row>
    <row r="4364" customFormat="false" ht="11.25" hidden="false" customHeight="false" outlineLevel="0" collapsed="false">
      <c r="A4364" s="1" t="n">
        <v>5898</v>
      </c>
      <c r="B4364" s="1" t="s">
        <v>13071</v>
      </c>
      <c r="C4364" s="1" t="s">
        <v>13072</v>
      </c>
      <c r="D4364" s="1" t="s">
        <v>13073</v>
      </c>
      <c r="E4364" s="1" t="n">
        <v>377.5</v>
      </c>
      <c r="F4364" s="1" t="n">
        <v>266.1</v>
      </c>
      <c r="G4364" s="1" t="n">
        <f aca="false">AVERAGE(E4364:F4364)</f>
        <v>321.8</v>
      </c>
      <c r="H4364" s="1" t="n">
        <v>174.3</v>
      </c>
      <c r="I4364" s="1" t="n">
        <v>323.2</v>
      </c>
      <c r="J4364" s="1" t="n">
        <v>155.4</v>
      </c>
      <c r="K4364" s="1" t="n">
        <v>231.8</v>
      </c>
      <c r="L4364" s="1" t="n">
        <v>189.6</v>
      </c>
      <c r="M4364" s="1" t="n">
        <v>408.1</v>
      </c>
      <c r="N4364" s="1" t="n">
        <v>200.1</v>
      </c>
      <c r="R4364" s="1" t="n">
        <v>254.8</v>
      </c>
      <c r="S4364" s="1" t="n">
        <v>179</v>
      </c>
      <c r="V4364" s="1" t="n">
        <v>115.7</v>
      </c>
      <c r="Z4364" s="1" t="n">
        <v>-39.5</v>
      </c>
      <c r="AD4364" s="1" t="n">
        <v>220.2</v>
      </c>
      <c r="AE4364" s="1" t="n">
        <v>260.2</v>
      </c>
      <c r="AH4364" s="1" t="n">
        <v>243.4</v>
      </c>
      <c r="AI4364" s="1" t="n">
        <v>280.9</v>
      </c>
      <c r="AJ4364" s="1" t="n">
        <v>266.5</v>
      </c>
      <c r="AL4364" s="1" t="n">
        <v>228</v>
      </c>
      <c r="AM4364" s="1" t="n">
        <v>62.3</v>
      </c>
      <c r="AN4364" s="1" t="n">
        <v>148.3</v>
      </c>
      <c r="AO4364" s="1" t="n">
        <v>78.3</v>
      </c>
      <c r="AP4364" s="1" t="n">
        <v>-19.1</v>
      </c>
      <c r="AQ4364" s="1" t="n">
        <v>-21.9</v>
      </c>
      <c r="AR4364" s="1" t="n">
        <v>804.1</v>
      </c>
      <c r="AS4364" s="1" t="n">
        <v>951.8</v>
      </c>
      <c r="AT4364" s="1" t="n">
        <v>1049.9</v>
      </c>
      <c r="AU4364" s="1" t="n">
        <v>6650</v>
      </c>
      <c r="AV4364" s="1" t="n">
        <v>877.95</v>
      </c>
      <c r="AW4364" s="1" t="n">
        <v>6584</v>
      </c>
      <c r="AX4364" s="4" t="n">
        <f aca="false">AVERAGE(G4364:M4364)</f>
        <v>257.742857142857</v>
      </c>
      <c r="AY4364" s="4" t="n">
        <f aca="false">CONFIDENCE(0.05,STDEV(G4364:M4364),7)</f>
        <v>70.1142879296953</v>
      </c>
    </row>
    <row r="4365" customFormat="false" ht="11.25" hidden="false" customHeight="false" outlineLevel="0" collapsed="false">
      <c r="A4365" s="1" t="n">
        <v>1152</v>
      </c>
      <c r="B4365" s="1" t="s">
        <v>13074</v>
      </c>
      <c r="C4365" s="1" t="s">
        <v>13075</v>
      </c>
      <c r="D4365" s="1" t="s">
        <v>13076</v>
      </c>
      <c r="E4365" s="1" t="n">
        <v>214.8</v>
      </c>
      <c r="F4365" s="1" t="n">
        <v>82.4</v>
      </c>
      <c r="G4365" s="1" t="n">
        <f aca="false">AVERAGE(E4365:F4365)</f>
        <v>148.6</v>
      </c>
      <c r="H4365" s="1" t="n">
        <v>142.9</v>
      </c>
      <c r="I4365" s="1" t="n">
        <v>262.5</v>
      </c>
      <c r="J4365" s="1" t="n">
        <v>302</v>
      </c>
      <c r="K4365" s="1" t="n">
        <v>87.6</v>
      </c>
      <c r="L4365" s="1" t="n">
        <v>418.6</v>
      </c>
      <c r="M4365" s="1" t="n">
        <v>182.5</v>
      </c>
      <c r="N4365" s="1" t="n">
        <v>226.4</v>
      </c>
      <c r="R4365" s="1" t="n">
        <v>89.4</v>
      </c>
      <c r="S4365" s="1" t="n">
        <v>247.5</v>
      </c>
      <c r="V4365" s="1" t="n">
        <v>223.3</v>
      </c>
      <c r="Z4365" s="1" t="n">
        <v>205.8</v>
      </c>
      <c r="AD4365" s="1" t="n">
        <v>207.8</v>
      </c>
      <c r="AE4365" s="1" t="n">
        <v>116.7</v>
      </c>
      <c r="AH4365" s="1" t="n">
        <v>334.8</v>
      </c>
      <c r="AI4365" s="1" t="n">
        <v>450</v>
      </c>
      <c r="AJ4365" s="1" t="n">
        <v>453.5</v>
      </c>
      <c r="AL4365" s="1" t="n">
        <v>360.1</v>
      </c>
      <c r="AM4365" s="1" t="n">
        <v>228.2</v>
      </c>
      <c r="AN4365" s="1" t="n">
        <v>162.4</v>
      </c>
      <c r="AO4365" s="1" t="n">
        <v>135.2</v>
      </c>
      <c r="AP4365" s="1" t="n">
        <v>189.4</v>
      </c>
      <c r="AQ4365" s="1" t="n">
        <v>132.4</v>
      </c>
      <c r="AR4365" s="1" t="n">
        <v>190.2</v>
      </c>
      <c r="AS4365" s="1" t="n">
        <v>128.6</v>
      </c>
      <c r="AT4365" s="1" t="n">
        <v>-2.1</v>
      </c>
      <c r="AU4365" s="1" t="n">
        <v>2060</v>
      </c>
      <c r="AV4365" s="1" t="n">
        <v>159.4</v>
      </c>
      <c r="AW4365" s="1" t="n">
        <v>4187</v>
      </c>
      <c r="AX4365" s="4" t="n">
        <f aca="false">AVERAGE(G4365:M4365)</f>
        <v>220.671428571429</v>
      </c>
      <c r="AY4365" s="4" t="n">
        <f aca="false">CONFIDENCE(0.05,STDEV(G4365:M4365),7)</f>
        <v>84.4353597486792</v>
      </c>
    </row>
    <row r="4366" customFormat="false" ht="11.25" hidden="false" customHeight="false" outlineLevel="0" collapsed="false">
      <c r="A4366" s="1" t="n">
        <v>1252</v>
      </c>
      <c r="B4366" s="1" t="s">
        <v>13077</v>
      </c>
      <c r="C4366" s="1" t="s">
        <v>13078</v>
      </c>
      <c r="D4366" s="1" t="s">
        <v>13079</v>
      </c>
      <c r="E4366" s="1" t="n">
        <v>8679.7</v>
      </c>
      <c r="F4366" s="1" t="n">
        <v>7171.7</v>
      </c>
      <c r="G4366" s="1" t="n">
        <f aca="false">AVERAGE(E4366:F4366)</f>
        <v>7925.7</v>
      </c>
      <c r="H4366" s="1" t="n">
        <v>3529.7</v>
      </c>
      <c r="I4366" s="1" t="n">
        <v>6149.5</v>
      </c>
      <c r="J4366" s="1" t="n">
        <v>4157.6</v>
      </c>
      <c r="K4366" s="1" t="n">
        <v>5748</v>
      </c>
      <c r="L4366" s="1" t="n">
        <v>5989.3</v>
      </c>
      <c r="M4366" s="1" t="n">
        <v>5095.3</v>
      </c>
      <c r="N4366" s="1" t="n">
        <v>3181.4</v>
      </c>
      <c r="R4366" s="1" t="n">
        <v>2188.2</v>
      </c>
      <c r="S4366" s="1" t="n">
        <v>3056.9</v>
      </c>
      <c r="V4366" s="1" t="n">
        <v>5721.5</v>
      </c>
      <c r="Z4366" s="1" t="n">
        <v>1205.5</v>
      </c>
      <c r="AD4366" s="1" t="n">
        <v>4641.6</v>
      </c>
      <c r="AE4366" s="1" t="n">
        <v>3587.6</v>
      </c>
      <c r="AH4366" s="1" t="n">
        <v>6951.6</v>
      </c>
      <c r="AI4366" s="1" t="n">
        <v>6304</v>
      </c>
      <c r="AJ4366" s="1" t="n">
        <v>5830.7</v>
      </c>
      <c r="AL4366" s="1" t="n">
        <v>5715.1</v>
      </c>
      <c r="AM4366" s="1" t="n">
        <v>1472.7</v>
      </c>
      <c r="AN4366" s="1" t="n">
        <v>4601.2</v>
      </c>
      <c r="AO4366" s="1" t="n">
        <v>5283.9</v>
      </c>
      <c r="AP4366" s="1" t="n">
        <v>2306</v>
      </c>
      <c r="AQ4366" s="1" t="n">
        <v>2140.9</v>
      </c>
      <c r="AR4366" s="1" t="n">
        <v>2278</v>
      </c>
      <c r="AS4366" s="1" t="n">
        <v>2475.6</v>
      </c>
      <c r="AT4366" s="1" t="n">
        <v>3687.9</v>
      </c>
      <c r="AU4366" s="1" t="n">
        <v>6967</v>
      </c>
      <c r="AV4366" s="1" t="n">
        <v>2376.8</v>
      </c>
      <c r="AW4366" s="1" t="n">
        <v>6912</v>
      </c>
      <c r="AX4366" s="4" t="n">
        <f aca="false">AVERAGE(G4366:M4366)</f>
        <v>5513.58571428571</v>
      </c>
      <c r="AY4366" s="4" t="n">
        <f aca="false">CONFIDENCE(0.05,STDEV(G4366:M4366),7)</f>
        <v>1067.25303916771</v>
      </c>
    </row>
    <row r="4367" customFormat="false" ht="11.25" hidden="false" customHeight="false" outlineLevel="0" collapsed="false">
      <c r="A4367" s="1" t="n">
        <v>6465</v>
      </c>
      <c r="B4367" s="1" t="s">
        <v>13080</v>
      </c>
      <c r="C4367" s="1" t="s">
        <v>13081</v>
      </c>
      <c r="D4367" s="1" t="s">
        <v>13082</v>
      </c>
      <c r="E4367" s="1" t="n">
        <v>-0.2</v>
      </c>
      <c r="F4367" s="1" t="n">
        <v>15.1</v>
      </c>
      <c r="G4367" s="1" t="n">
        <f aca="false">AVERAGE(E4367:F4367)</f>
        <v>7.45</v>
      </c>
      <c r="H4367" s="1" t="n">
        <v>1.5</v>
      </c>
      <c r="I4367" s="1" t="n">
        <v>22</v>
      </c>
      <c r="J4367" s="1" t="n">
        <v>30.9</v>
      </c>
      <c r="K4367" s="1" t="n">
        <v>5</v>
      </c>
      <c r="L4367" s="1" t="n">
        <v>5.3</v>
      </c>
      <c r="M4367" s="1" t="n">
        <v>11.3</v>
      </c>
      <c r="N4367" s="1" t="n">
        <v>-2.8</v>
      </c>
      <c r="R4367" s="1" t="n">
        <v>-4.6</v>
      </c>
      <c r="S4367" s="1" t="n">
        <v>5.2</v>
      </c>
      <c r="V4367" s="1" t="n">
        <v>-19.2</v>
      </c>
      <c r="Z4367" s="1" t="n">
        <v>9.1</v>
      </c>
      <c r="AD4367" s="1" t="n">
        <v>-1.1</v>
      </c>
      <c r="AE4367" s="1" t="n">
        <v>21.9</v>
      </c>
      <c r="AH4367" s="1" t="n">
        <v>10.1</v>
      </c>
      <c r="AI4367" s="1" t="n">
        <v>37.2</v>
      </c>
      <c r="AJ4367" s="1" t="n">
        <v>27.7</v>
      </c>
      <c r="AL4367" s="1" t="n">
        <v>19.1</v>
      </c>
      <c r="AM4367" s="1" t="n">
        <v>7.9</v>
      </c>
      <c r="AN4367" s="1" t="n">
        <v>-18.2</v>
      </c>
      <c r="AO4367" s="1" t="n">
        <v>3.5</v>
      </c>
      <c r="AP4367" s="1" t="n">
        <v>18.6</v>
      </c>
      <c r="AQ4367" s="1" t="n">
        <v>-22.6</v>
      </c>
      <c r="AR4367" s="1" t="n">
        <v>58.1</v>
      </c>
      <c r="AS4367" s="1" t="n">
        <v>-9.7</v>
      </c>
      <c r="AT4367" s="1" t="n">
        <v>209.3</v>
      </c>
      <c r="AU4367" s="1" t="n">
        <v>4505</v>
      </c>
      <c r="AV4367" s="1" t="n">
        <v>24.2</v>
      </c>
      <c r="AW4367" s="1" t="n">
        <v>2307</v>
      </c>
      <c r="AX4367" s="4" t="n">
        <f aca="false">AVERAGE(G4367:M4367)</f>
        <v>11.9214285714286</v>
      </c>
      <c r="AY4367" s="4" t="n">
        <f aca="false">CONFIDENCE(0.05,STDEV(G4367:M4367),7)</f>
        <v>7.90086327595581</v>
      </c>
    </row>
    <row r="4368" customFormat="false" ht="11.25" hidden="false" customHeight="false" outlineLevel="0" collapsed="false">
      <c r="A4368" s="1" t="n">
        <v>3184</v>
      </c>
      <c r="B4368" s="1" t="s">
        <v>13083</v>
      </c>
      <c r="C4368" s="1" t="s">
        <v>13084</v>
      </c>
      <c r="D4368" s="1" t="s">
        <v>13085</v>
      </c>
      <c r="E4368" s="1" t="n">
        <v>166</v>
      </c>
      <c r="F4368" s="1" t="n">
        <v>195.6</v>
      </c>
      <c r="G4368" s="1" t="n">
        <f aca="false">AVERAGE(E4368:F4368)</f>
        <v>180.8</v>
      </c>
      <c r="H4368" s="1" t="n">
        <v>209.2</v>
      </c>
      <c r="I4368" s="1" t="n">
        <v>219.9</v>
      </c>
      <c r="J4368" s="1" t="n">
        <v>79.8</v>
      </c>
      <c r="K4368" s="1" t="n">
        <v>24.8</v>
      </c>
      <c r="L4368" s="1" t="n">
        <v>125.2</v>
      </c>
      <c r="M4368" s="1" t="n">
        <v>102.8</v>
      </c>
      <c r="N4368" s="1" t="n">
        <v>49.8</v>
      </c>
      <c r="R4368" s="1" t="n">
        <v>134.7</v>
      </c>
      <c r="S4368" s="1" t="n">
        <v>53</v>
      </c>
      <c r="V4368" s="1" t="n">
        <v>82.4</v>
      </c>
      <c r="Z4368" s="1" t="n">
        <v>63.7</v>
      </c>
      <c r="AD4368" s="1" t="n">
        <v>112.1</v>
      </c>
      <c r="AE4368" s="1" t="n">
        <v>111.6</v>
      </c>
      <c r="AH4368" s="1" t="n">
        <v>117.5</v>
      </c>
      <c r="AI4368" s="1" t="n">
        <v>128.1</v>
      </c>
      <c r="AJ4368" s="1" t="n">
        <v>184.8</v>
      </c>
      <c r="AL4368" s="1" t="n">
        <v>136.4</v>
      </c>
      <c r="AM4368" s="1" t="n">
        <v>119.4</v>
      </c>
      <c r="AN4368" s="1" t="n">
        <v>56.7</v>
      </c>
      <c r="AO4368" s="1" t="n">
        <v>67</v>
      </c>
      <c r="AP4368" s="1" t="n">
        <v>30.2</v>
      </c>
      <c r="AQ4368" s="1" t="n">
        <v>60</v>
      </c>
      <c r="AR4368" s="1" t="n">
        <v>129.5</v>
      </c>
      <c r="AS4368" s="1" t="n">
        <v>140.2</v>
      </c>
      <c r="AT4368" s="1" t="n">
        <v>208.9</v>
      </c>
      <c r="AU4368" s="1" t="n">
        <v>4501</v>
      </c>
      <c r="AV4368" s="1" t="n">
        <v>134.85</v>
      </c>
      <c r="AW4368" s="1" t="n">
        <v>3920</v>
      </c>
      <c r="AX4368" s="4" t="n">
        <f aca="false">AVERAGE(G4368:M4368)</f>
        <v>134.642857142857</v>
      </c>
      <c r="AY4368" s="4" t="n">
        <f aca="false">CONFIDENCE(0.05,STDEV(G4368:M4368),7)</f>
        <v>53.3633883038134</v>
      </c>
    </row>
    <row r="4369" customFormat="false" ht="11.25" hidden="false" customHeight="false" outlineLevel="0" collapsed="false">
      <c r="A4369" s="1" t="n">
        <v>2388</v>
      </c>
      <c r="B4369" s="1" t="s">
        <v>13086</v>
      </c>
      <c r="C4369" s="1" t="s">
        <v>13087</v>
      </c>
      <c r="D4369" s="1" t="s">
        <v>13088</v>
      </c>
      <c r="E4369" s="1" t="n">
        <v>-560.6</v>
      </c>
      <c r="F4369" s="1" t="n">
        <v>-447.3</v>
      </c>
      <c r="G4369" s="1" t="n">
        <f aca="false">AVERAGE(E4369:F4369)</f>
        <v>-503.95</v>
      </c>
      <c r="H4369" s="1" t="n">
        <v>-366.3</v>
      </c>
      <c r="I4369" s="1" t="n">
        <v>-488.7</v>
      </c>
      <c r="J4369" s="1" t="n">
        <v>-432</v>
      </c>
      <c r="K4369" s="1" t="n">
        <v>-230.2</v>
      </c>
      <c r="L4369" s="1" t="n">
        <v>-293.8</v>
      </c>
      <c r="M4369" s="1" t="n">
        <v>-286.4</v>
      </c>
      <c r="N4369" s="1" t="n">
        <v>-355.5</v>
      </c>
      <c r="R4369" s="1" t="n">
        <v>-276.5</v>
      </c>
      <c r="S4369" s="1" t="n">
        <v>-286.5</v>
      </c>
      <c r="V4369" s="1" t="n">
        <v>-417.8</v>
      </c>
      <c r="Z4369" s="1" t="n">
        <v>-380.7</v>
      </c>
      <c r="AD4369" s="1" t="n">
        <v>-439.2</v>
      </c>
      <c r="AE4369" s="1" t="n">
        <v>-223.8</v>
      </c>
      <c r="AH4369" s="1" t="n">
        <v>-449.9</v>
      </c>
      <c r="AI4369" s="1" t="n">
        <v>-387.6</v>
      </c>
      <c r="AJ4369" s="1" t="n">
        <v>-362.3</v>
      </c>
      <c r="AL4369" s="1" t="n">
        <v>-258.3</v>
      </c>
      <c r="AM4369" s="1" t="n">
        <v>-247.5</v>
      </c>
      <c r="AN4369" s="1" t="n">
        <v>-250.5</v>
      </c>
      <c r="AO4369" s="1" t="n">
        <v>-308.3</v>
      </c>
      <c r="AP4369" s="1" t="n">
        <v>-405.6</v>
      </c>
      <c r="AQ4369" s="1" t="n">
        <v>-262.5</v>
      </c>
      <c r="AR4369" s="1" t="n">
        <v>-322.4</v>
      </c>
      <c r="AS4369" s="1" t="n">
        <v>-407.1</v>
      </c>
      <c r="AT4369" s="1" t="n">
        <v>-483.2</v>
      </c>
      <c r="AU4369" s="1" t="n">
        <v>172</v>
      </c>
      <c r="AV4369" s="1" t="n">
        <v>-364.75</v>
      </c>
      <c r="AW4369" s="1" t="n">
        <v>159</v>
      </c>
      <c r="AX4369" s="4" t="n">
        <f aca="false">AVERAGE(G4369:M4369)</f>
        <v>-371.621428571429</v>
      </c>
      <c r="AY4369" s="4" t="n">
        <f aca="false">CONFIDENCE(0.05,STDEV(G4369:M4369),7)</f>
        <v>78.9861081371794</v>
      </c>
    </row>
    <row r="4370" customFormat="false" ht="11.25" hidden="false" customHeight="false" outlineLevel="0" collapsed="false">
      <c r="A4370" s="1" t="n">
        <v>1465</v>
      </c>
      <c r="B4370" s="1" t="s">
        <v>13089</v>
      </c>
      <c r="C4370" s="1" t="s">
        <v>13090</v>
      </c>
      <c r="D4370" s="1" t="s">
        <v>13091</v>
      </c>
      <c r="E4370" s="1" t="n">
        <v>-70.4</v>
      </c>
      <c r="F4370" s="1" t="n">
        <v>-2.7</v>
      </c>
      <c r="G4370" s="1" t="n">
        <f aca="false">AVERAGE(E4370:F4370)</f>
        <v>-36.55</v>
      </c>
      <c r="H4370" s="1" t="n">
        <v>-4.1</v>
      </c>
      <c r="I4370" s="1" t="n">
        <v>-58.2</v>
      </c>
      <c r="J4370" s="1" t="n">
        <v>-54.2</v>
      </c>
      <c r="K4370" s="1" t="n">
        <v>-36.7</v>
      </c>
      <c r="L4370" s="1" t="n">
        <v>16.9</v>
      </c>
      <c r="M4370" s="1" t="n">
        <v>-17.8</v>
      </c>
      <c r="N4370" s="1" t="n">
        <v>-2.5</v>
      </c>
      <c r="R4370" s="1" t="n">
        <v>49.9</v>
      </c>
      <c r="S4370" s="1" t="n">
        <v>-37.7</v>
      </c>
      <c r="V4370" s="1" t="n">
        <v>-10.2</v>
      </c>
      <c r="Z4370" s="1" t="n">
        <v>-19.9</v>
      </c>
      <c r="AD4370" s="1" t="n">
        <v>-46.4</v>
      </c>
      <c r="AE4370" s="1" t="n">
        <v>-25.4</v>
      </c>
      <c r="AH4370" s="1" t="n">
        <v>-64.7</v>
      </c>
      <c r="AI4370" s="1" t="n">
        <v>-24.5</v>
      </c>
      <c r="AJ4370" s="1" t="n">
        <v>1.5</v>
      </c>
      <c r="AL4370" s="1" t="n">
        <v>15.1</v>
      </c>
      <c r="AM4370" s="1" t="n">
        <v>-30.3</v>
      </c>
      <c r="AN4370" s="1" t="n">
        <v>-1.4</v>
      </c>
      <c r="AO4370" s="1" t="n">
        <v>-16.3</v>
      </c>
      <c r="AP4370" s="1" t="n">
        <v>-46.4</v>
      </c>
      <c r="AQ4370" s="1" t="n">
        <v>-20</v>
      </c>
      <c r="AR4370" s="1" t="n">
        <v>26.1</v>
      </c>
      <c r="AS4370" s="1" t="n">
        <v>2.2</v>
      </c>
      <c r="AT4370" s="1" t="n">
        <v>3.8</v>
      </c>
      <c r="AU4370" s="1" t="n">
        <v>2127</v>
      </c>
      <c r="AV4370" s="1" t="n">
        <v>14.15</v>
      </c>
      <c r="AW4370" s="1" t="n">
        <v>2143</v>
      </c>
      <c r="AX4370" s="4" t="n">
        <f aca="false">AVERAGE(G4370:M4370)</f>
        <v>-27.2357142857143</v>
      </c>
      <c r="AY4370" s="4" t="n">
        <f aca="false">CONFIDENCE(0.05,STDEV(G4370:M4370),7)</f>
        <v>20.1392369768064</v>
      </c>
    </row>
    <row r="4371" customFormat="false" ht="11.25" hidden="false" customHeight="false" outlineLevel="0" collapsed="false">
      <c r="A4371" s="1" t="n">
        <v>6725</v>
      </c>
      <c r="B4371" s="1" t="s">
        <v>13092</v>
      </c>
      <c r="C4371" s="1" t="s">
        <v>13093</v>
      </c>
      <c r="D4371" s="1" t="s">
        <v>13094</v>
      </c>
      <c r="E4371" s="1" t="n">
        <v>62.1</v>
      </c>
      <c r="F4371" s="1" t="n">
        <v>60</v>
      </c>
      <c r="G4371" s="1" t="n">
        <f aca="false">AVERAGE(E4371:F4371)</f>
        <v>61.05</v>
      </c>
      <c r="H4371" s="1" t="n">
        <v>32.7</v>
      </c>
      <c r="I4371" s="1" t="n">
        <v>65.9</v>
      </c>
      <c r="J4371" s="1" t="n">
        <v>78.1</v>
      </c>
      <c r="K4371" s="1" t="n">
        <v>45.6</v>
      </c>
      <c r="L4371" s="1" t="n">
        <v>49.3</v>
      </c>
      <c r="M4371" s="1" t="n">
        <v>39.3</v>
      </c>
      <c r="N4371" s="1" t="n">
        <v>29.2</v>
      </c>
      <c r="R4371" s="1" t="n">
        <v>29.1</v>
      </c>
      <c r="S4371" s="1" t="n">
        <v>59.2</v>
      </c>
      <c r="V4371" s="1" t="n">
        <v>55.3</v>
      </c>
      <c r="Z4371" s="1" t="n">
        <v>64.3</v>
      </c>
      <c r="AD4371" s="1" t="n">
        <v>31.3</v>
      </c>
      <c r="AE4371" s="1" t="n">
        <v>27.3</v>
      </c>
      <c r="AH4371" s="1" t="n">
        <v>76.3</v>
      </c>
      <c r="AI4371" s="1" t="n">
        <v>72.7</v>
      </c>
      <c r="AJ4371" s="1" t="n">
        <v>67.7</v>
      </c>
      <c r="AL4371" s="1" t="n">
        <v>32.3</v>
      </c>
      <c r="AM4371" s="1" t="n">
        <v>29.7</v>
      </c>
      <c r="AN4371" s="1" t="n">
        <v>55.2</v>
      </c>
      <c r="AO4371" s="1" t="n">
        <v>6.2</v>
      </c>
      <c r="AP4371" s="1" t="n">
        <v>37.1</v>
      </c>
      <c r="AQ4371" s="1" t="n">
        <v>51.2</v>
      </c>
      <c r="AR4371" s="1" t="n">
        <v>12.2</v>
      </c>
      <c r="AS4371" s="1" t="n">
        <v>6.7</v>
      </c>
      <c r="AT4371" s="1" t="n">
        <v>-42.4</v>
      </c>
      <c r="AU4371" s="1" t="n">
        <v>1567</v>
      </c>
      <c r="AV4371" s="1" t="n">
        <v>9.45</v>
      </c>
      <c r="AW4371" s="1" t="n">
        <v>2071</v>
      </c>
      <c r="AX4371" s="4" t="n">
        <f aca="false">AVERAGE(G4371:M4371)</f>
        <v>53.1357142857143</v>
      </c>
      <c r="AY4371" s="4" t="n">
        <f aca="false">CONFIDENCE(0.05,STDEV(G4371:M4371),7)</f>
        <v>11.8269602454164</v>
      </c>
    </row>
    <row r="4372" customFormat="false" ht="11.25" hidden="false" customHeight="false" outlineLevel="0" collapsed="false">
      <c r="A4372" s="1" t="n">
        <v>4699</v>
      </c>
      <c r="B4372" s="1" t="s">
        <v>13095</v>
      </c>
      <c r="C4372" s="1" t="s">
        <v>13096</v>
      </c>
      <c r="D4372" s="1" t="s">
        <v>13097</v>
      </c>
      <c r="E4372" s="1" t="n">
        <v>1355.3</v>
      </c>
      <c r="F4372" s="1" t="n">
        <v>910.5</v>
      </c>
      <c r="G4372" s="1" t="n">
        <f aca="false">AVERAGE(E4372:F4372)</f>
        <v>1132.9</v>
      </c>
      <c r="H4372" s="1" t="n">
        <v>816.6</v>
      </c>
      <c r="I4372" s="1" t="n">
        <v>2264.7</v>
      </c>
      <c r="J4372" s="1" t="n">
        <v>2563.6</v>
      </c>
      <c r="K4372" s="1" t="n">
        <v>2273.1</v>
      </c>
      <c r="L4372" s="1" t="n">
        <v>1777.4</v>
      </c>
      <c r="M4372" s="1" t="n">
        <v>1399.1</v>
      </c>
      <c r="N4372" s="1" t="n">
        <v>2358.3</v>
      </c>
      <c r="R4372" s="1" t="n">
        <v>2136.8</v>
      </c>
      <c r="S4372" s="1" t="n">
        <v>1681.2</v>
      </c>
      <c r="V4372" s="1" t="n">
        <v>1769.5</v>
      </c>
      <c r="Z4372" s="1" t="n">
        <v>1918.8</v>
      </c>
      <c r="AD4372" s="1" t="n">
        <v>1858.6</v>
      </c>
      <c r="AE4372" s="1" t="n">
        <v>1904.6</v>
      </c>
      <c r="AH4372" s="1" t="n">
        <v>2404.3</v>
      </c>
      <c r="AI4372" s="1" t="n">
        <v>2774.4</v>
      </c>
      <c r="AJ4372" s="1" t="n">
        <v>2700.1</v>
      </c>
      <c r="AL4372" s="1" t="n">
        <v>3215.1</v>
      </c>
      <c r="AM4372" s="1" t="n">
        <v>902.2</v>
      </c>
      <c r="AN4372" s="1" t="n">
        <v>382.4</v>
      </c>
      <c r="AO4372" s="1" t="n">
        <v>356.1</v>
      </c>
      <c r="AP4372" s="1" t="n">
        <v>386.1</v>
      </c>
      <c r="AQ4372" s="1" t="n">
        <v>572.3</v>
      </c>
      <c r="AR4372" s="1" t="n">
        <v>1663.8</v>
      </c>
      <c r="AS4372" s="1" t="n">
        <v>1957.7</v>
      </c>
      <c r="AT4372" s="1" t="n">
        <v>2270.6</v>
      </c>
      <c r="AU4372" s="1" t="n">
        <v>6904</v>
      </c>
      <c r="AV4372" s="1" t="n">
        <v>1810.75</v>
      </c>
      <c r="AW4372" s="1" t="n">
        <v>6855</v>
      </c>
      <c r="AX4372" s="4" t="n">
        <f aca="false">AVERAGE(G4372:M4372)</f>
        <v>1746.77142857143</v>
      </c>
      <c r="AY4372" s="4" t="n">
        <f aca="false">CONFIDENCE(0.05,STDEV(G4372:M4372),7)</f>
        <v>485.429293908594</v>
      </c>
    </row>
    <row r="4373" customFormat="false" ht="11.25" hidden="false" customHeight="false" outlineLevel="0" collapsed="false">
      <c r="A4373" s="1" t="n">
        <v>2666</v>
      </c>
      <c r="B4373" s="1" t="s">
        <v>13098</v>
      </c>
      <c r="C4373" s="1" t="s">
        <v>13099</v>
      </c>
      <c r="D4373" s="1" t="s">
        <v>13100</v>
      </c>
      <c r="E4373" s="1" t="n">
        <v>127</v>
      </c>
      <c r="F4373" s="1" t="n">
        <v>78.9</v>
      </c>
      <c r="G4373" s="1" t="n">
        <f aca="false">AVERAGE(E4373:F4373)</f>
        <v>102.95</v>
      </c>
      <c r="H4373" s="1" t="n">
        <v>38.8</v>
      </c>
      <c r="I4373" s="1" t="n">
        <v>42.4</v>
      </c>
      <c r="J4373" s="1" t="n">
        <v>47.8</v>
      </c>
      <c r="K4373" s="1" t="n">
        <v>85</v>
      </c>
      <c r="L4373" s="1" t="n">
        <v>61.2</v>
      </c>
      <c r="M4373" s="1" t="n">
        <v>191</v>
      </c>
      <c r="N4373" s="1" t="n">
        <v>78.4</v>
      </c>
      <c r="R4373" s="1" t="n">
        <v>42.4</v>
      </c>
      <c r="S4373" s="1" t="n">
        <v>30.4</v>
      </c>
      <c r="V4373" s="1" t="n">
        <v>25.3</v>
      </c>
      <c r="Z4373" s="1" t="n">
        <v>3</v>
      </c>
      <c r="AD4373" s="1" t="n">
        <v>74.9</v>
      </c>
      <c r="AE4373" s="1" t="n">
        <v>79.6</v>
      </c>
      <c r="AH4373" s="1" t="n">
        <v>245.3</v>
      </c>
      <c r="AI4373" s="1" t="n">
        <v>252.5</v>
      </c>
      <c r="AJ4373" s="1" t="n">
        <v>289.2</v>
      </c>
      <c r="AL4373" s="1" t="n">
        <v>263.4</v>
      </c>
      <c r="AM4373" s="1" t="n">
        <v>98.5</v>
      </c>
      <c r="AN4373" s="1" t="n">
        <v>54.8</v>
      </c>
      <c r="AO4373" s="1" t="n">
        <v>55.7</v>
      </c>
      <c r="AP4373" s="1" t="n">
        <v>-12.4</v>
      </c>
      <c r="AQ4373" s="1" t="n">
        <v>22.3</v>
      </c>
      <c r="AR4373" s="1" t="n">
        <v>33.4</v>
      </c>
      <c r="AS4373" s="1" t="n">
        <v>44.6</v>
      </c>
      <c r="AT4373" s="1" t="n">
        <v>86.4</v>
      </c>
      <c r="AU4373" s="1" t="n">
        <v>3238</v>
      </c>
      <c r="AV4373" s="1" t="n">
        <v>39</v>
      </c>
      <c r="AW4373" s="1" t="n">
        <v>2575</v>
      </c>
      <c r="AX4373" s="4" t="n">
        <f aca="false">AVERAGE(G4373:M4373)</f>
        <v>81.3071428571429</v>
      </c>
      <c r="AY4373" s="4" t="n">
        <f aca="false">CONFIDENCE(0.05,STDEV(G4373:M4373),7)</f>
        <v>39.8497957805394</v>
      </c>
    </row>
    <row r="4374" customFormat="false" ht="11.25" hidden="false" customHeight="false" outlineLevel="0" collapsed="false">
      <c r="A4374" s="1" t="n">
        <v>5067</v>
      </c>
      <c r="B4374" s="1" t="s">
        <v>13101</v>
      </c>
      <c r="C4374" s="1" t="s">
        <v>13102</v>
      </c>
      <c r="D4374" s="1" t="s">
        <v>13103</v>
      </c>
      <c r="E4374" s="1" t="n">
        <v>-23.2</v>
      </c>
      <c r="F4374" s="1" t="n">
        <v>-11</v>
      </c>
      <c r="G4374" s="1" t="n">
        <f aca="false">AVERAGE(E4374:F4374)</f>
        <v>-17.1</v>
      </c>
      <c r="H4374" s="1" t="n">
        <v>-29.9</v>
      </c>
      <c r="I4374" s="1" t="n">
        <v>14.4</v>
      </c>
      <c r="J4374" s="1" t="n">
        <v>-20.6</v>
      </c>
      <c r="K4374" s="1" t="n">
        <v>-7.9</v>
      </c>
      <c r="L4374" s="1" t="n">
        <v>-7.2</v>
      </c>
      <c r="M4374" s="1" t="n">
        <v>-16.8</v>
      </c>
      <c r="N4374" s="1" t="n">
        <v>-18.4</v>
      </c>
      <c r="R4374" s="1" t="n">
        <v>-15</v>
      </c>
      <c r="S4374" s="1" t="n">
        <v>-7.9</v>
      </c>
      <c r="V4374" s="1" t="n">
        <v>-14.2</v>
      </c>
      <c r="Z4374" s="1" t="n">
        <v>-7.8</v>
      </c>
      <c r="AD4374" s="1" t="n">
        <v>-7</v>
      </c>
      <c r="AE4374" s="1" t="n">
        <v>-8.7</v>
      </c>
      <c r="AH4374" s="1" t="n">
        <v>-3.4</v>
      </c>
      <c r="AI4374" s="1" t="n">
        <v>-17.4</v>
      </c>
      <c r="AJ4374" s="1" t="n">
        <v>-11.5</v>
      </c>
      <c r="AL4374" s="1" t="n">
        <v>-11.8</v>
      </c>
      <c r="AM4374" s="1" t="n">
        <v>4</v>
      </c>
      <c r="AN4374" s="1" t="n">
        <v>3.1</v>
      </c>
      <c r="AO4374" s="1" t="n">
        <v>-5.7</v>
      </c>
      <c r="AP4374" s="1" t="n">
        <v>4.3</v>
      </c>
      <c r="AQ4374" s="1" t="n">
        <v>-15</v>
      </c>
      <c r="AR4374" s="1" t="n">
        <v>-22.6</v>
      </c>
      <c r="AS4374" s="1" t="n">
        <v>-2.2</v>
      </c>
      <c r="AT4374" s="1" t="n">
        <v>-5</v>
      </c>
      <c r="AU4374" s="1" t="n">
        <v>2019</v>
      </c>
      <c r="AV4374" s="1" t="n">
        <v>-12.4</v>
      </c>
      <c r="AW4374" s="1" t="n">
        <v>1715</v>
      </c>
      <c r="AX4374" s="4" t="n">
        <f aca="false">AVERAGE(G4374:M4374)</f>
        <v>-12.1571428571429</v>
      </c>
      <c r="AY4374" s="4" t="n">
        <f aca="false">CONFIDENCE(0.05,STDEV(G4374:M4374),7)</f>
        <v>10.389029149783</v>
      </c>
    </row>
    <row r="4375" customFormat="false" ht="11.25" hidden="false" customHeight="false" outlineLevel="0" collapsed="false">
      <c r="A4375" s="1" t="n">
        <v>3066</v>
      </c>
      <c r="B4375" s="1" t="s">
        <v>13104</v>
      </c>
      <c r="C4375" s="1" t="s">
        <v>13105</v>
      </c>
      <c r="D4375" s="1" t="s">
        <v>13106</v>
      </c>
      <c r="E4375" s="1" t="n">
        <v>-72.5</v>
      </c>
      <c r="F4375" s="1" t="n">
        <v>-26.7</v>
      </c>
      <c r="G4375" s="1" t="n">
        <f aca="false">AVERAGE(E4375:F4375)</f>
        <v>-49.6</v>
      </c>
      <c r="H4375" s="1" t="n">
        <v>-109.8</v>
      </c>
      <c r="I4375" s="1" t="n">
        <v>-196.7</v>
      </c>
      <c r="J4375" s="1" t="n">
        <v>-152.1</v>
      </c>
      <c r="K4375" s="1" t="n">
        <v>-56.8</v>
      </c>
      <c r="L4375" s="1" t="n">
        <v>-124.3</v>
      </c>
      <c r="M4375" s="1" t="n">
        <v>-64.5</v>
      </c>
      <c r="N4375" s="1" t="n">
        <v>-24.8</v>
      </c>
      <c r="R4375" s="1" t="n">
        <v>-106</v>
      </c>
      <c r="S4375" s="1" t="n">
        <v>-95.6</v>
      </c>
      <c r="V4375" s="1" t="n">
        <v>-163.6</v>
      </c>
      <c r="Z4375" s="1" t="n">
        <v>-39.9</v>
      </c>
      <c r="AD4375" s="1" t="n">
        <v>-62</v>
      </c>
      <c r="AE4375" s="1" t="n">
        <v>-41.9</v>
      </c>
      <c r="AH4375" s="1" t="n">
        <v>-98.6</v>
      </c>
      <c r="AI4375" s="1" t="n">
        <v>-8.4</v>
      </c>
      <c r="AJ4375" s="1" t="n">
        <v>-142.2</v>
      </c>
      <c r="AL4375" s="1" t="n">
        <v>-86.9</v>
      </c>
      <c r="AM4375" s="1" t="n">
        <v>-11.6</v>
      </c>
      <c r="AN4375" s="1" t="n">
        <v>-67.3</v>
      </c>
      <c r="AO4375" s="1" t="n">
        <v>-59.7</v>
      </c>
      <c r="AP4375" s="1" t="n">
        <v>-93.6</v>
      </c>
      <c r="AQ4375" s="1" t="n">
        <v>-47.9</v>
      </c>
      <c r="AR4375" s="1" t="n">
        <v>-130</v>
      </c>
      <c r="AS4375" s="1" t="n">
        <v>-56.6</v>
      </c>
      <c r="AT4375" s="1" t="n">
        <v>-130.9</v>
      </c>
      <c r="AU4375" s="1" t="n">
        <v>978</v>
      </c>
      <c r="AV4375" s="1" t="n">
        <v>-93.3</v>
      </c>
      <c r="AW4375" s="1" t="n">
        <v>933</v>
      </c>
      <c r="AX4375" s="4" t="n">
        <f aca="false">AVERAGE(G4375:M4375)</f>
        <v>-107.685714285714</v>
      </c>
      <c r="AY4375" s="4" t="n">
        <f aca="false">CONFIDENCE(0.05,STDEV(G4375:M4375),7)</f>
        <v>40.5807314598265</v>
      </c>
    </row>
    <row r="4376" customFormat="false" ht="11.25" hidden="false" customHeight="false" outlineLevel="0" collapsed="false">
      <c r="A4376" s="1" t="n">
        <v>2604</v>
      </c>
      <c r="B4376" s="1" t="s">
        <v>13107</v>
      </c>
      <c r="C4376" s="1" t="s">
        <v>13108</v>
      </c>
      <c r="D4376" s="1" t="s">
        <v>13109</v>
      </c>
      <c r="E4376" s="1" t="n">
        <v>1540.5</v>
      </c>
      <c r="F4376" s="1" t="n">
        <v>1197</v>
      </c>
      <c r="G4376" s="1" t="n">
        <f aca="false">AVERAGE(E4376:F4376)</f>
        <v>1368.75</v>
      </c>
      <c r="H4376" s="1" t="n">
        <v>2664.1</v>
      </c>
      <c r="I4376" s="1" t="n">
        <v>2115.9</v>
      </c>
      <c r="J4376" s="1" t="n">
        <v>1915.3</v>
      </c>
      <c r="K4376" s="1" t="n">
        <v>1244.5</v>
      </c>
      <c r="L4376" s="1" t="n">
        <v>1934.9</v>
      </c>
      <c r="M4376" s="1" t="n">
        <v>1214.3</v>
      </c>
      <c r="N4376" s="1" t="n">
        <v>812.7</v>
      </c>
      <c r="R4376" s="1" t="n">
        <v>1170.6</v>
      </c>
      <c r="S4376" s="1" t="n">
        <v>1637</v>
      </c>
      <c r="V4376" s="1" t="n">
        <v>1769.3</v>
      </c>
      <c r="Z4376" s="1" t="n">
        <v>1709.7</v>
      </c>
      <c r="AD4376" s="1" t="n">
        <v>1445.5</v>
      </c>
      <c r="AE4376" s="1" t="n">
        <v>1711.6</v>
      </c>
      <c r="AH4376" s="1" t="n">
        <v>2294.5</v>
      </c>
      <c r="AI4376" s="1" t="n">
        <v>2205.8</v>
      </c>
      <c r="AJ4376" s="1" t="n">
        <v>2176</v>
      </c>
      <c r="AL4376" s="1" t="n">
        <v>1736</v>
      </c>
      <c r="AM4376" s="1" t="n">
        <v>692</v>
      </c>
      <c r="AN4376" s="1" t="n">
        <v>1155.7</v>
      </c>
      <c r="AO4376" s="1" t="n">
        <v>1224.4</v>
      </c>
      <c r="AP4376" s="1" t="n">
        <v>1218.9</v>
      </c>
      <c r="AQ4376" s="1" t="n">
        <v>1129.2</v>
      </c>
      <c r="AR4376" s="1" t="n">
        <v>1402.4</v>
      </c>
      <c r="AS4376" s="1" t="n">
        <v>1415.3</v>
      </c>
      <c r="AT4376" s="1" t="n">
        <v>1075.1</v>
      </c>
      <c r="AU4376" s="1" t="n">
        <v>6669</v>
      </c>
      <c r="AV4376" s="1" t="n">
        <v>1408.85</v>
      </c>
      <c r="AW4376" s="1" t="n">
        <v>6798</v>
      </c>
      <c r="AX4376" s="4" t="n">
        <f aca="false">AVERAGE(G4376:M4376)</f>
        <v>1779.67857142857</v>
      </c>
      <c r="AY4376" s="4" t="n">
        <f aca="false">CONFIDENCE(0.05,STDEV(G4376:M4376),7)</f>
        <v>395.785216505446</v>
      </c>
    </row>
    <row r="4377" customFormat="false" ht="11.25" hidden="false" customHeight="false" outlineLevel="0" collapsed="false">
      <c r="A4377" s="1" t="n">
        <v>6108</v>
      </c>
      <c r="B4377" s="1" t="s">
        <v>13110</v>
      </c>
      <c r="C4377" s="1" t="s">
        <v>13111</v>
      </c>
      <c r="D4377" s="1" t="s">
        <v>13112</v>
      </c>
      <c r="E4377" s="1" t="n">
        <v>16914.2</v>
      </c>
      <c r="F4377" s="1" t="n">
        <v>16081.6</v>
      </c>
      <c r="G4377" s="1" t="n">
        <f aca="false">AVERAGE(E4377:F4377)</f>
        <v>16497.9</v>
      </c>
      <c r="H4377" s="1" t="n">
        <v>11326.8</v>
      </c>
      <c r="I4377" s="1" t="n">
        <v>9080.7</v>
      </c>
      <c r="J4377" s="1" t="n">
        <v>12390.7</v>
      </c>
      <c r="K4377" s="1" t="n">
        <v>13234.7</v>
      </c>
      <c r="L4377" s="1" t="n">
        <v>12990.9</v>
      </c>
      <c r="M4377" s="1" t="n">
        <v>11573.4</v>
      </c>
      <c r="N4377" s="1" t="n">
        <v>8558.2</v>
      </c>
      <c r="R4377" s="1" t="n">
        <v>5698.1</v>
      </c>
      <c r="S4377" s="1" t="n">
        <v>11219.1</v>
      </c>
      <c r="V4377" s="1" t="n">
        <v>11672.7</v>
      </c>
      <c r="Z4377" s="1" t="n">
        <v>8848.1</v>
      </c>
      <c r="AD4377" s="1" t="n">
        <v>7720</v>
      </c>
      <c r="AE4377" s="1" t="n">
        <v>9267.8</v>
      </c>
      <c r="AH4377" s="1" t="n">
        <v>14959.8</v>
      </c>
      <c r="AI4377" s="1" t="n">
        <v>15856.3</v>
      </c>
      <c r="AJ4377" s="1" t="n">
        <v>15366.4</v>
      </c>
      <c r="AL4377" s="1" t="n">
        <v>12176.2</v>
      </c>
      <c r="AM4377" s="1" t="n">
        <v>4399.6</v>
      </c>
      <c r="AN4377" s="1" t="n">
        <v>8309.8</v>
      </c>
      <c r="AO4377" s="1" t="n">
        <v>8427.7</v>
      </c>
      <c r="AP4377" s="1" t="n">
        <v>8389.6</v>
      </c>
      <c r="AQ4377" s="1" t="n">
        <v>8185.9</v>
      </c>
      <c r="AR4377" s="1" t="n">
        <v>82</v>
      </c>
      <c r="AS4377" s="1" t="n">
        <v>76.6</v>
      </c>
      <c r="AT4377" s="1" t="n">
        <v>24.9</v>
      </c>
      <c r="AU4377" s="1" t="n">
        <v>2405</v>
      </c>
      <c r="AV4377" s="1" t="n">
        <v>79.3</v>
      </c>
      <c r="AW4377" s="1" t="n">
        <v>3198</v>
      </c>
      <c r="AX4377" s="4" t="n">
        <f aca="false">AVERAGE(G4377:M4377)</f>
        <v>12442.1571428571</v>
      </c>
      <c r="AY4377" s="4" t="n">
        <f aca="false">CONFIDENCE(0.05,STDEV(G4377:M4377),7)</f>
        <v>1675.11536266018</v>
      </c>
    </row>
    <row r="4378" customFormat="false" ht="11.25" hidden="false" customHeight="false" outlineLevel="0" collapsed="false">
      <c r="A4378" s="1" t="n">
        <v>5820</v>
      </c>
      <c r="B4378" s="1" t="s">
        <v>13113</v>
      </c>
      <c r="C4378" s="1" t="s">
        <v>13114</v>
      </c>
      <c r="D4378" s="1" t="s">
        <v>13115</v>
      </c>
      <c r="E4378" s="1" t="n">
        <v>-195.9</v>
      </c>
      <c r="F4378" s="1" t="n">
        <v>-145.1</v>
      </c>
      <c r="G4378" s="1" t="n">
        <f aca="false">AVERAGE(E4378:F4378)</f>
        <v>-170.5</v>
      </c>
      <c r="H4378" s="1" t="n">
        <v>-222.9</v>
      </c>
      <c r="I4378" s="1" t="n">
        <v>-327.2</v>
      </c>
      <c r="J4378" s="1" t="n">
        <v>-143.2</v>
      </c>
      <c r="K4378" s="1" t="n">
        <v>-245.5</v>
      </c>
      <c r="L4378" s="1" t="n">
        <v>-321.9</v>
      </c>
      <c r="M4378" s="1" t="n">
        <v>-152.8</v>
      </c>
      <c r="N4378" s="1" t="n">
        <v>-80.5</v>
      </c>
      <c r="R4378" s="1" t="n">
        <v>-246.2</v>
      </c>
      <c r="S4378" s="1" t="n">
        <v>-281.2</v>
      </c>
      <c r="V4378" s="1" t="n">
        <v>-114.2</v>
      </c>
      <c r="Z4378" s="1" t="n">
        <v>-219.1</v>
      </c>
      <c r="AD4378" s="1" t="n">
        <v>-267.7</v>
      </c>
      <c r="AE4378" s="1" t="n">
        <v>-135.5</v>
      </c>
      <c r="AH4378" s="1" t="n">
        <v>-250.4</v>
      </c>
      <c r="AI4378" s="1" t="n">
        <v>-190.7</v>
      </c>
      <c r="AJ4378" s="1" t="n">
        <v>-179.2</v>
      </c>
      <c r="AL4378" s="1" t="n">
        <v>-174.4</v>
      </c>
      <c r="AM4378" s="1" t="n">
        <v>-113.2</v>
      </c>
      <c r="AN4378" s="1" t="n">
        <v>-37.6</v>
      </c>
      <c r="AO4378" s="1" t="n">
        <v>-23.3</v>
      </c>
      <c r="AP4378" s="1" t="n">
        <v>-178.3</v>
      </c>
      <c r="AQ4378" s="1" t="n">
        <v>-230.8</v>
      </c>
      <c r="AR4378" s="1" t="n">
        <v>360.9</v>
      </c>
      <c r="AS4378" s="1" t="n">
        <v>279.3</v>
      </c>
      <c r="AT4378" s="1" t="n">
        <v>226.3</v>
      </c>
      <c r="AU4378" s="1" t="n">
        <v>4631</v>
      </c>
      <c r="AV4378" s="1" t="n">
        <v>320.1</v>
      </c>
      <c r="AW4378" s="1" t="n">
        <v>5453</v>
      </c>
      <c r="AX4378" s="4" t="n">
        <f aca="false">AVERAGE(G4378:M4378)</f>
        <v>-226.285714285714</v>
      </c>
      <c r="AY4378" s="4" t="n">
        <f aca="false">CONFIDENCE(0.05,STDEV(G4378:M4378),7)</f>
        <v>56.6777044900487</v>
      </c>
    </row>
    <row r="4379" customFormat="false" ht="11.25" hidden="false" customHeight="false" outlineLevel="0" collapsed="false">
      <c r="A4379" s="1" t="n">
        <v>1271</v>
      </c>
      <c r="B4379" s="1" t="s">
        <v>13116</v>
      </c>
      <c r="C4379" s="1" t="s">
        <v>13117</v>
      </c>
      <c r="D4379" s="1" t="s">
        <v>13118</v>
      </c>
      <c r="E4379" s="1" t="n">
        <v>-145</v>
      </c>
      <c r="F4379" s="1" t="n">
        <v>-110.3</v>
      </c>
      <c r="G4379" s="1" t="n">
        <f aca="false">AVERAGE(E4379:F4379)</f>
        <v>-127.65</v>
      </c>
      <c r="H4379" s="1" t="n">
        <v>-175.3</v>
      </c>
      <c r="I4379" s="1" t="n">
        <v>-104.5</v>
      </c>
      <c r="J4379" s="1" t="n">
        <v>-209.3</v>
      </c>
      <c r="K4379" s="1" t="n">
        <v>-176.5</v>
      </c>
      <c r="L4379" s="1" t="n">
        <v>-171.7</v>
      </c>
      <c r="M4379" s="1" t="n">
        <v>-170.5</v>
      </c>
      <c r="N4379" s="1" t="n">
        <v>-142</v>
      </c>
      <c r="R4379" s="1" t="n">
        <v>-196</v>
      </c>
      <c r="S4379" s="1" t="n">
        <v>-193.1</v>
      </c>
      <c r="V4379" s="1" t="n">
        <v>-242.2</v>
      </c>
      <c r="Z4379" s="1" t="n">
        <v>-189.5</v>
      </c>
      <c r="AD4379" s="1" t="n">
        <v>-146.8</v>
      </c>
      <c r="AE4379" s="1" t="n">
        <v>-127.6</v>
      </c>
      <c r="AH4379" s="1" t="n">
        <v>-259.3</v>
      </c>
      <c r="AI4379" s="1" t="n">
        <v>-227.8</v>
      </c>
      <c r="AJ4379" s="1" t="n">
        <v>-59.9</v>
      </c>
      <c r="AL4379" s="1" t="n">
        <v>-33.8</v>
      </c>
      <c r="AM4379" s="1" t="n">
        <v>-165.7</v>
      </c>
      <c r="AN4379" s="1" t="n">
        <v>-151.2</v>
      </c>
      <c r="AO4379" s="1" t="n">
        <v>-228.5</v>
      </c>
      <c r="AP4379" s="1" t="n">
        <v>-229.6</v>
      </c>
      <c r="AQ4379" s="1" t="n">
        <v>-152.7</v>
      </c>
      <c r="AR4379" s="1" t="n">
        <v>-72.4</v>
      </c>
      <c r="AS4379" s="1" t="n">
        <v>-52.3</v>
      </c>
      <c r="AT4379" s="1" t="n">
        <v>-200.4</v>
      </c>
      <c r="AU4379" s="1" t="n">
        <v>682</v>
      </c>
      <c r="AV4379" s="1" t="n">
        <v>-62.35</v>
      </c>
      <c r="AW4379" s="1" t="n">
        <v>1170</v>
      </c>
      <c r="AX4379" s="4" t="n">
        <f aca="false">AVERAGE(G4379:M4379)</f>
        <v>-162.207142857143</v>
      </c>
      <c r="AY4379" s="4" t="n">
        <f aca="false">CONFIDENCE(0.05,STDEV(G4379:M4379),7)</f>
        <v>25.7981732210013</v>
      </c>
    </row>
    <row r="4380" customFormat="false" ht="11.25" hidden="false" customHeight="false" outlineLevel="0" collapsed="false">
      <c r="A4380" s="1" t="n">
        <v>6469</v>
      </c>
      <c r="B4380" s="1" t="s">
        <v>13119</v>
      </c>
      <c r="C4380" s="1" t="s">
        <v>13120</v>
      </c>
      <c r="D4380" s="1" t="s">
        <v>13121</v>
      </c>
      <c r="E4380" s="1" t="n">
        <v>-53.2</v>
      </c>
      <c r="F4380" s="1" t="n">
        <v>-77.6</v>
      </c>
      <c r="G4380" s="1" t="n">
        <f aca="false">AVERAGE(E4380:F4380)</f>
        <v>-65.4</v>
      </c>
      <c r="H4380" s="1" t="n">
        <v>-76.7</v>
      </c>
      <c r="I4380" s="1" t="n">
        <v>-69.6</v>
      </c>
      <c r="J4380" s="1" t="n">
        <v>-73.4</v>
      </c>
      <c r="K4380" s="1" t="n">
        <v>-41.9</v>
      </c>
      <c r="L4380" s="1" t="n">
        <v>-70.1</v>
      </c>
      <c r="M4380" s="1" t="n">
        <v>-68.8</v>
      </c>
      <c r="N4380" s="1" t="n">
        <v>-94.2</v>
      </c>
      <c r="R4380" s="1" t="n">
        <v>-42.6</v>
      </c>
      <c r="S4380" s="1" t="n">
        <v>-44.7</v>
      </c>
      <c r="V4380" s="1" t="n">
        <v>-131.4</v>
      </c>
      <c r="Z4380" s="1" t="n">
        <v>-54</v>
      </c>
      <c r="AD4380" s="1" t="n">
        <v>-77.2</v>
      </c>
      <c r="AE4380" s="1" t="n">
        <v>-97.2</v>
      </c>
      <c r="AH4380" s="1" t="n">
        <v>-94.4</v>
      </c>
      <c r="AI4380" s="1" t="n">
        <v>-50.3</v>
      </c>
      <c r="AJ4380" s="1" t="n">
        <v>-77.1</v>
      </c>
      <c r="AL4380" s="1" t="n">
        <v>-53.7</v>
      </c>
      <c r="AM4380" s="1" t="n">
        <v>-53</v>
      </c>
      <c r="AN4380" s="1" t="n">
        <v>-61.1</v>
      </c>
      <c r="AO4380" s="1" t="n">
        <v>-30.1</v>
      </c>
      <c r="AP4380" s="1" t="n">
        <v>-49.2</v>
      </c>
      <c r="AQ4380" s="1" t="n">
        <v>-67.8</v>
      </c>
      <c r="AR4380" s="1" t="n">
        <v>-28.7</v>
      </c>
      <c r="AS4380" s="1" t="n">
        <v>-31.1</v>
      </c>
      <c r="AT4380" s="1" t="n">
        <v>-5.1</v>
      </c>
      <c r="AU4380" s="1" t="n">
        <v>2016</v>
      </c>
      <c r="AV4380" s="1" t="n">
        <v>-29.9</v>
      </c>
      <c r="AW4380" s="1" t="n">
        <v>1472</v>
      </c>
      <c r="AX4380" s="4" t="n">
        <f aca="false">AVERAGE(G4380:M4380)</f>
        <v>-66.5571428571429</v>
      </c>
      <c r="AY4380" s="4" t="n">
        <f aca="false">CONFIDENCE(0.05,STDEV(G4380:M4380),7)</f>
        <v>8.47803584232032</v>
      </c>
    </row>
    <row r="4381" customFormat="false" ht="11.25" hidden="false" customHeight="false" outlineLevel="0" collapsed="false">
      <c r="A4381" s="1" t="n">
        <v>2748</v>
      </c>
      <c r="B4381" s="1" t="s">
        <v>13122</v>
      </c>
      <c r="C4381" s="1" t="s">
        <v>13123</v>
      </c>
      <c r="D4381" s="1" t="s">
        <v>13124</v>
      </c>
      <c r="E4381" s="1" t="n">
        <v>2.7</v>
      </c>
      <c r="F4381" s="1" t="n">
        <v>1.7</v>
      </c>
      <c r="G4381" s="1" t="n">
        <f aca="false">AVERAGE(E4381:F4381)</f>
        <v>2.2</v>
      </c>
      <c r="H4381" s="1" t="n">
        <v>-19.3</v>
      </c>
      <c r="I4381" s="1" t="n">
        <v>7.7</v>
      </c>
      <c r="J4381" s="1" t="n">
        <v>-20.7</v>
      </c>
      <c r="K4381" s="1" t="n">
        <v>1.9</v>
      </c>
      <c r="L4381" s="1" t="n">
        <v>-20.3</v>
      </c>
      <c r="M4381" s="1" t="n">
        <v>-10</v>
      </c>
      <c r="N4381" s="1" t="n">
        <v>-11.7</v>
      </c>
      <c r="R4381" s="1" t="n">
        <v>6.4</v>
      </c>
      <c r="S4381" s="1" t="n">
        <v>-16.8</v>
      </c>
      <c r="V4381" s="1" t="n">
        <v>-27.5</v>
      </c>
      <c r="Z4381" s="1" t="n">
        <v>-8.6</v>
      </c>
      <c r="AD4381" s="1" t="n">
        <v>14.3</v>
      </c>
      <c r="AE4381" s="1" t="n">
        <v>-8.2</v>
      </c>
      <c r="AH4381" s="1" t="n">
        <v>-1.9</v>
      </c>
      <c r="AI4381" s="1" t="n">
        <v>-0.5</v>
      </c>
      <c r="AJ4381" s="1" t="n">
        <v>3.7</v>
      </c>
      <c r="AL4381" s="1" t="n">
        <v>9.5</v>
      </c>
      <c r="AM4381" s="1" t="n">
        <v>-2.2</v>
      </c>
      <c r="AN4381" s="1" t="n">
        <v>-11.4</v>
      </c>
      <c r="AO4381" s="1" t="n">
        <v>11.1</v>
      </c>
      <c r="AP4381" s="1" t="n">
        <v>-41</v>
      </c>
      <c r="AQ4381" s="1" t="n">
        <v>-22.5</v>
      </c>
      <c r="AR4381" s="1" t="n">
        <v>-10.1</v>
      </c>
      <c r="AS4381" s="1" t="n">
        <v>-39.3</v>
      </c>
      <c r="AT4381" s="1" t="n">
        <v>-46</v>
      </c>
      <c r="AU4381" s="1" t="n">
        <v>1525</v>
      </c>
      <c r="AV4381" s="1" t="n">
        <v>-24.7</v>
      </c>
      <c r="AW4381" s="1" t="n">
        <v>1548</v>
      </c>
      <c r="AX4381" s="4" t="n">
        <f aca="false">AVERAGE(G4381:M4381)</f>
        <v>-8.35714285714286</v>
      </c>
      <c r="AY4381" s="4" t="n">
        <f aca="false">CONFIDENCE(0.05,STDEV(G4381:M4381),7)</f>
        <v>9.0320368632426</v>
      </c>
    </row>
    <row r="4382" customFormat="false" ht="11.25" hidden="false" customHeight="false" outlineLevel="0" collapsed="false">
      <c r="A4382" s="1" t="n">
        <v>6400</v>
      </c>
      <c r="B4382" s="1" t="s">
        <v>13125</v>
      </c>
      <c r="C4382" s="1" t="s">
        <v>13126</v>
      </c>
      <c r="D4382" s="1" t="s">
        <v>13127</v>
      </c>
      <c r="E4382" s="1" t="n">
        <v>-97.6</v>
      </c>
      <c r="F4382" s="1" t="n">
        <v>-126.3</v>
      </c>
      <c r="G4382" s="1" t="n">
        <f aca="false">AVERAGE(E4382:F4382)</f>
        <v>-111.95</v>
      </c>
      <c r="H4382" s="1" t="n">
        <v>-49.5</v>
      </c>
      <c r="I4382" s="1" t="n">
        <v>-109.9</v>
      </c>
      <c r="J4382" s="1" t="n">
        <v>-103.7</v>
      </c>
      <c r="K4382" s="1" t="n">
        <v>-83.5</v>
      </c>
      <c r="L4382" s="1" t="n">
        <v>-120.6</v>
      </c>
      <c r="M4382" s="1" t="n">
        <v>-100.1</v>
      </c>
      <c r="N4382" s="1" t="n">
        <v>-69.8</v>
      </c>
      <c r="R4382" s="1" t="n">
        <v>-71.9</v>
      </c>
      <c r="S4382" s="1" t="n">
        <v>-82</v>
      </c>
      <c r="V4382" s="1" t="n">
        <v>-129.6</v>
      </c>
      <c r="Z4382" s="1" t="n">
        <v>-94.9</v>
      </c>
      <c r="AD4382" s="1" t="n">
        <v>-99.3</v>
      </c>
      <c r="AE4382" s="1" t="n">
        <v>-75.2</v>
      </c>
      <c r="AH4382" s="1" t="n">
        <v>-115.3</v>
      </c>
      <c r="AI4382" s="1" t="n">
        <v>-113.4</v>
      </c>
      <c r="AJ4382" s="1" t="n">
        <v>-113.1</v>
      </c>
      <c r="AL4382" s="1" t="n">
        <v>-51.5</v>
      </c>
      <c r="AM4382" s="1" t="n">
        <v>-79.8</v>
      </c>
      <c r="AN4382" s="1" t="n">
        <v>-84.5</v>
      </c>
      <c r="AO4382" s="1" t="n">
        <v>-64.3</v>
      </c>
      <c r="AP4382" s="1" t="n">
        <v>-93.2</v>
      </c>
      <c r="AQ4382" s="1" t="n">
        <v>-73.2</v>
      </c>
      <c r="AR4382" s="1" t="n">
        <v>235</v>
      </c>
      <c r="AS4382" s="1" t="n">
        <v>160.9</v>
      </c>
      <c r="AT4382" s="1" t="n">
        <v>309.4</v>
      </c>
      <c r="AU4382" s="1" t="n">
        <v>5188</v>
      </c>
      <c r="AV4382" s="1" t="n">
        <v>197.95</v>
      </c>
      <c r="AW4382" s="1" t="n">
        <v>4567</v>
      </c>
      <c r="AX4382" s="4" t="n">
        <f aca="false">AVERAGE(G4382:M4382)</f>
        <v>-97.0357142857143</v>
      </c>
      <c r="AY4382" s="4" t="n">
        <f aca="false">CONFIDENCE(0.05,STDEV(G4382:M4382),7)</f>
        <v>17.7375672477323</v>
      </c>
    </row>
    <row r="4383" customFormat="false" ht="11.25" hidden="false" customHeight="false" outlineLevel="0" collapsed="false">
      <c r="A4383" s="1" t="n">
        <v>2126</v>
      </c>
      <c r="B4383" s="1" t="s">
        <v>13128</v>
      </c>
      <c r="C4383" s="1" t="s">
        <v>13129</v>
      </c>
      <c r="D4383" s="1" t="s">
        <v>13130</v>
      </c>
      <c r="E4383" s="1" t="n">
        <v>13678</v>
      </c>
      <c r="F4383" s="1" t="n">
        <v>12392.5</v>
      </c>
      <c r="G4383" s="1" t="n">
        <f aca="false">AVERAGE(E4383:F4383)</f>
        <v>13035.25</v>
      </c>
      <c r="H4383" s="1" t="n">
        <v>10288.2</v>
      </c>
      <c r="I4383" s="1" t="n">
        <v>9801.2</v>
      </c>
      <c r="J4383" s="1" t="n">
        <v>11173.8</v>
      </c>
      <c r="K4383" s="1" t="n">
        <v>11354.1</v>
      </c>
      <c r="L4383" s="1" t="n">
        <v>10246.2</v>
      </c>
      <c r="M4383" s="1" t="n">
        <v>7690.7</v>
      </c>
      <c r="N4383" s="1" t="n">
        <v>6538.5</v>
      </c>
      <c r="R4383" s="1" t="n">
        <v>3989</v>
      </c>
      <c r="S4383" s="1" t="n">
        <v>4901</v>
      </c>
      <c r="V4383" s="1" t="n">
        <v>8095.2</v>
      </c>
      <c r="Z4383" s="1" t="n">
        <v>5021.9</v>
      </c>
      <c r="AD4383" s="1" t="n">
        <v>10281.5</v>
      </c>
      <c r="AE4383" s="1" t="n">
        <v>5830.2</v>
      </c>
      <c r="AH4383" s="1" t="n">
        <v>12761.6</v>
      </c>
      <c r="AI4383" s="1" t="n">
        <v>10572.4</v>
      </c>
      <c r="AJ4383" s="1" t="n">
        <v>10800.3</v>
      </c>
      <c r="AL4383" s="1" t="n">
        <v>10456.3</v>
      </c>
      <c r="AM4383" s="1" t="n">
        <v>3667.6</v>
      </c>
      <c r="AN4383" s="1" t="n">
        <v>4026.4</v>
      </c>
      <c r="AO4383" s="1" t="n">
        <v>4331.8</v>
      </c>
      <c r="AP4383" s="1" t="n">
        <v>2886.3</v>
      </c>
      <c r="AQ4383" s="1" t="n">
        <v>2497.5</v>
      </c>
      <c r="AR4383" s="1" t="n">
        <v>4237.5</v>
      </c>
      <c r="AS4383" s="1" t="n">
        <v>4364.5</v>
      </c>
      <c r="AT4383" s="1" t="n">
        <v>5521.1</v>
      </c>
      <c r="AU4383" s="1" t="n">
        <v>7020</v>
      </c>
      <c r="AV4383" s="1" t="n">
        <v>4301</v>
      </c>
      <c r="AW4383" s="1" t="n">
        <v>7006</v>
      </c>
      <c r="AX4383" s="4" t="n">
        <f aca="false">AVERAGE(G4383:M4383)</f>
        <v>10512.7785714286</v>
      </c>
      <c r="AY4383" s="4" t="n">
        <f aca="false">CONFIDENCE(0.05,STDEV(G4383:M4383),7)</f>
        <v>1213.47559918659</v>
      </c>
    </row>
    <row r="4384" customFormat="false" ht="11.25" hidden="false" customHeight="false" outlineLevel="0" collapsed="false">
      <c r="A4384" s="1" t="n">
        <v>1087</v>
      </c>
      <c r="B4384" s="1" t="s">
        <v>13131</v>
      </c>
      <c r="C4384" s="1" t="s">
        <v>13132</v>
      </c>
      <c r="D4384" s="1" t="s">
        <v>13133</v>
      </c>
      <c r="E4384" s="1" t="n">
        <v>-51.5</v>
      </c>
      <c r="F4384" s="1" t="n">
        <v>-191.8</v>
      </c>
      <c r="G4384" s="1" t="n">
        <f aca="false">AVERAGE(E4384:F4384)</f>
        <v>-121.65</v>
      </c>
      <c r="H4384" s="1" t="n">
        <v>-199.3</v>
      </c>
      <c r="I4384" s="1" t="n">
        <v>-287</v>
      </c>
      <c r="J4384" s="1" t="n">
        <v>-365.4</v>
      </c>
      <c r="K4384" s="1" t="n">
        <v>-103.5</v>
      </c>
      <c r="L4384" s="1" t="n">
        <v>-143.1</v>
      </c>
      <c r="M4384" s="1" t="n">
        <v>-222.9</v>
      </c>
      <c r="N4384" s="1" t="n">
        <v>-121.2</v>
      </c>
      <c r="R4384" s="1" t="n">
        <v>-186.3</v>
      </c>
      <c r="S4384" s="1" t="n">
        <v>-275.6</v>
      </c>
      <c r="V4384" s="1" t="n">
        <v>-100.6</v>
      </c>
      <c r="Z4384" s="1" t="n">
        <v>-299.7</v>
      </c>
      <c r="AD4384" s="1" t="n">
        <v>-292.7</v>
      </c>
      <c r="AE4384" s="1" t="n">
        <v>-156.6</v>
      </c>
      <c r="AH4384" s="1" t="n">
        <v>-283.1</v>
      </c>
      <c r="AI4384" s="1" t="n">
        <v>-205.9</v>
      </c>
      <c r="AJ4384" s="1" t="n">
        <v>-209.9</v>
      </c>
      <c r="AL4384" s="1" t="n">
        <v>-153.8</v>
      </c>
      <c r="AM4384" s="1" t="n">
        <v>-173.4</v>
      </c>
      <c r="AN4384" s="1" t="n">
        <v>-115.7</v>
      </c>
      <c r="AO4384" s="1" t="n">
        <v>-170.4</v>
      </c>
      <c r="AP4384" s="1" t="n">
        <v>-249.4</v>
      </c>
      <c r="AQ4384" s="1" t="n">
        <v>-269.9</v>
      </c>
      <c r="AR4384" s="1" t="n">
        <v>-343</v>
      </c>
      <c r="AS4384" s="1" t="n">
        <v>-397.5</v>
      </c>
      <c r="AT4384" s="1" t="n">
        <v>-245</v>
      </c>
      <c r="AU4384" s="1" t="n">
        <v>566</v>
      </c>
      <c r="AV4384" s="1" t="n">
        <v>-370.25</v>
      </c>
      <c r="AW4384" s="1" t="n">
        <v>155</v>
      </c>
      <c r="AX4384" s="4" t="n">
        <f aca="false">AVERAGE(G4384:M4384)</f>
        <v>-206.121428571429</v>
      </c>
      <c r="AY4384" s="4" t="n">
        <f aca="false">CONFIDENCE(0.05,STDEV(G4384:M4384),7)</f>
        <v>70.1982872255166</v>
      </c>
    </row>
    <row r="4385" customFormat="false" ht="11.25" hidden="false" customHeight="false" outlineLevel="0" collapsed="false">
      <c r="A4385" s="1" t="n">
        <v>5586</v>
      </c>
      <c r="B4385" s="1" t="s">
        <v>13134</v>
      </c>
      <c r="C4385" s="1" t="s">
        <v>13135</v>
      </c>
      <c r="D4385" s="1" t="s">
        <v>13136</v>
      </c>
      <c r="E4385" s="1" t="n">
        <v>-531.1</v>
      </c>
      <c r="F4385" s="1" t="n">
        <v>-412.4</v>
      </c>
      <c r="G4385" s="1" t="n">
        <f aca="false">AVERAGE(E4385:F4385)</f>
        <v>-471.75</v>
      </c>
      <c r="H4385" s="1" t="n">
        <v>-427.3</v>
      </c>
      <c r="I4385" s="1" t="n">
        <v>-652.9</v>
      </c>
      <c r="J4385" s="1" t="n">
        <v>-499.6</v>
      </c>
      <c r="K4385" s="1" t="n">
        <v>-334.4</v>
      </c>
      <c r="L4385" s="1" t="n">
        <v>-333</v>
      </c>
      <c r="M4385" s="1" t="n">
        <v>-306.9</v>
      </c>
      <c r="N4385" s="1" t="n">
        <v>-446.7</v>
      </c>
      <c r="R4385" s="1" t="n">
        <v>-337.6</v>
      </c>
      <c r="S4385" s="1" t="n">
        <v>-299.8</v>
      </c>
      <c r="V4385" s="1" t="n">
        <v>-505.9</v>
      </c>
      <c r="Z4385" s="1" t="n">
        <v>-228</v>
      </c>
      <c r="AD4385" s="1" t="n">
        <v>-311.9</v>
      </c>
      <c r="AE4385" s="1" t="n">
        <v>-293.9</v>
      </c>
      <c r="AH4385" s="1" t="n">
        <v>-398.7</v>
      </c>
      <c r="AI4385" s="1" t="n">
        <v>-394.3</v>
      </c>
      <c r="AJ4385" s="1" t="n">
        <v>-393.6</v>
      </c>
      <c r="AL4385" s="1" t="n">
        <v>-277</v>
      </c>
      <c r="AM4385" s="1" t="n">
        <v>-246.9</v>
      </c>
      <c r="AN4385" s="1" t="n">
        <v>-206.7</v>
      </c>
      <c r="AO4385" s="1" t="n">
        <v>-214.1</v>
      </c>
      <c r="AP4385" s="1" t="n">
        <v>-375.4</v>
      </c>
      <c r="AQ4385" s="1" t="n">
        <v>-301.9</v>
      </c>
      <c r="AR4385" s="1" t="n">
        <v>88.8</v>
      </c>
      <c r="AS4385" s="1" t="n">
        <v>161.2</v>
      </c>
      <c r="AT4385" s="1" t="n">
        <v>129.4</v>
      </c>
      <c r="AU4385" s="1" t="n">
        <v>3742</v>
      </c>
      <c r="AV4385" s="1" t="n">
        <v>125</v>
      </c>
      <c r="AW4385" s="1" t="n">
        <v>3816</v>
      </c>
      <c r="AX4385" s="4" t="n">
        <f aca="false">AVERAGE(G4385:M4385)</f>
        <v>-432.264285714286</v>
      </c>
      <c r="AY4385" s="4" t="n">
        <f aca="false">CONFIDENCE(0.05,STDEV(G4385:M4385),7)</f>
        <v>90.7009774907726</v>
      </c>
    </row>
    <row r="4386" customFormat="false" ht="11.25" hidden="false" customHeight="false" outlineLevel="0" collapsed="false">
      <c r="A4386" s="1" t="n">
        <v>6689</v>
      </c>
      <c r="B4386" s="1" t="s">
        <v>13137</v>
      </c>
      <c r="C4386" s="1" t="s">
        <v>13138</v>
      </c>
      <c r="D4386" s="1" t="s">
        <v>13139</v>
      </c>
      <c r="E4386" s="1" t="n">
        <v>-59.2</v>
      </c>
      <c r="F4386" s="1" t="n">
        <v>-106.7</v>
      </c>
      <c r="G4386" s="1" t="n">
        <f aca="false">AVERAGE(E4386:F4386)</f>
        <v>-82.95</v>
      </c>
      <c r="H4386" s="1" t="n">
        <v>-23.3</v>
      </c>
      <c r="I4386" s="1" t="n">
        <v>-143.6</v>
      </c>
      <c r="J4386" s="1" t="n">
        <v>-169.3</v>
      </c>
      <c r="K4386" s="1" t="n">
        <v>-210.1</v>
      </c>
      <c r="L4386" s="1" t="n">
        <v>-75.4</v>
      </c>
      <c r="M4386" s="1" t="n">
        <v>-29.9</v>
      </c>
      <c r="N4386" s="1" t="n">
        <v>-36.7</v>
      </c>
      <c r="R4386" s="1" t="n">
        <v>-47.7</v>
      </c>
      <c r="S4386" s="1" t="n">
        <v>-54.9</v>
      </c>
      <c r="V4386" s="1" t="n">
        <v>-158.7</v>
      </c>
      <c r="Z4386" s="1" t="n">
        <v>-58.7</v>
      </c>
      <c r="AD4386" s="1" t="n">
        <v>-74.5</v>
      </c>
      <c r="AE4386" s="1" t="n">
        <v>-153.2</v>
      </c>
      <c r="AH4386" s="1" t="n">
        <v>-149.9</v>
      </c>
      <c r="AI4386" s="1" t="n">
        <v>-56.5</v>
      </c>
      <c r="AJ4386" s="1" t="n">
        <v>-56.2</v>
      </c>
      <c r="AL4386" s="1" t="n">
        <v>-160.2</v>
      </c>
      <c r="AM4386" s="1" t="n">
        <v>-6.1</v>
      </c>
      <c r="AN4386" s="1" t="n">
        <v>-56</v>
      </c>
      <c r="AO4386" s="1" t="n">
        <v>-55.4</v>
      </c>
      <c r="AP4386" s="1" t="n">
        <v>-96.7</v>
      </c>
      <c r="AQ4386" s="1" t="n">
        <v>-77.4</v>
      </c>
      <c r="AR4386" s="1" t="n">
        <v>12.4</v>
      </c>
      <c r="AS4386" s="1" t="n">
        <v>66.1</v>
      </c>
      <c r="AT4386" s="1" t="n">
        <v>-168.6</v>
      </c>
      <c r="AU4386" s="1" t="n">
        <v>817</v>
      </c>
      <c r="AV4386" s="1" t="n">
        <v>39.25</v>
      </c>
      <c r="AW4386" s="1" t="n">
        <v>2577</v>
      </c>
      <c r="AX4386" s="4" t="n">
        <f aca="false">AVERAGE(G4386:M4386)</f>
        <v>-104.935714285714</v>
      </c>
      <c r="AY4386" s="4" t="n">
        <f aca="false">CONFIDENCE(0.05,STDEV(G4386:M4386),7)</f>
        <v>52.6849158763426</v>
      </c>
    </row>
    <row r="4387" customFormat="false" ht="11.25" hidden="false" customHeight="false" outlineLevel="0" collapsed="false">
      <c r="A4387" s="1" t="n">
        <v>3209</v>
      </c>
      <c r="B4387" s="1" t="s">
        <v>13140</v>
      </c>
      <c r="C4387" s="1" t="s">
        <v>13141</v>
      </c>
      <c r="D4387" s="1" t="s">
        <v>13142</v>
      </c>
      <c r="E4387" s="1" t="n">
        <v>32.1</v>
      </c>
      <c r="F4387" s="1" t="n">
        <v>-4.6</v>
      </c>
      <c r="G4387" s="1" t="n">
        <f aca="false">AVERAGE(E4387:F4387)</f>
        <v>13.75</v>
      </c>
      <c r="H4387" s="1" t="n">
        <v>-32.1</v>
      </c>
      <c r="I4387" s="1" t="n">
        <v>93.9</v>
      </c>
      <c r="J4387" s="1" t="n">
        <v>19.8</v>
      </c>
      <c r="K4387" s="1" t="n">
        <v>122.6</v>
      </c>
      <c r="L4387" s="1" t="n">
        <v>6.6</v>
      </c>
      <c r="M4387" s="1" t="n">
        <v>124.7</v>
      </c>
      <c r="N4387" s="1" t="n">
        <v>-15.2</v>
      </c>
      <c r="R4387" s="1" t="n">
        <v>95</v>
      </c>
      <c r="S4387" s="1" t="n">
        <v>121.5</v>
      </c>
      <c r="V4387" s="1" t="n">
        <v>-80.2</v>
      </c>
      <c r="Z4387" s="1" t="n">
        <v>-8</v>
      </c>
      <c r="AD4387" s="1" t="n">
        <v>-52.3</v>
      </c>
      <c r="AE4387" s="1" t="n">
        <v>-23.7</v>
      </c>
      <c r="AH4387" s="1" t="n">
        <v>111.7</v>
      </c>
      <c r="AI4387" s="1" t="n">
        <v>163.1</v>
      </c>
      <c r="AJ4387" s="1" t="n">
        <v>120.8</v>
      </c>
      <c r="AL4387" s="1" t="n">
        <v>105.3</v>
      </c>
      <c r="AM4387" s="1" t="n">
        <v>-1.3</v>
      </c>
      <c r="AN4387" s="1" t="n">
        <v>-31.2</v>
      </c>
      <c r="AO4387" s="1" t="n">
        <v>-28.4</v>
      </c>
      <c r="AP4387" s="1" t="n">
        <v>-27.8</v>
      </c>
      <c r="AQ4387" s="1" t="n">
        <v>-38.5</v>
      </c>
      <c r="AR4387" s="1" t="n">
        <v>113.3</v>
      </c>
      <c r="AS4387" s="1" t="n">
        <v>18.5</v>
      </c>
      <c r="AT4387" s="1" t="n">
        <v>85.4</v>
      </c>
      <c r="AU4387" s="1" t="n">
        <v>3224</v>
      </c>
      <c r="AV4387" s="1" t="n">
        <v>65.9</v>
      </c>
      <c r="AW4387" s="1" t="n">
        <v>2998</v>
      </c>
      <c r="AX4387" s="4" t="n">
        <f aca="false">AVERAGE(G4387:M4387)</f>
        <v>49.8928571428571</v>
      </c>
      <c r="AY4387" s="4" t="n">
        <f aca="false">CONFIDENCE(0.05,STDEV(G4387:M4387),7)</f>
        <v>46.4876300290117</v>
      </c>
    </row>
    <row r="4388" customFormat="false" ht="11.25" hidden="false" customHeight="false" outlineLevel="0" collapsed="false">
      <c r="A4388" s="1" t="n">
        <v>2264</v>
      </c>
      <c r="B4388" s="1" t="s">
        <v>13143</v>
      </c>
      <c r="C4388" s="1" t="s">
        <v>13144</v>
      </c>
      <c r="D4388" s="1" t="s">
        <v>13145</v>
      </c>
      <c r="E4388" s="1" t="n">
        <v>47.8</v>
      </c>
      <c r="F4388" s="1" t="n">
        <v>51.2</v>
      </c>
      <c r="G4388" s="1" t="n">
        <f aca="false">AVERAGE(E4388:F4388)</f>
        <v>49.5</v>
      </c>
      <c r="H4388" s="1" t="n">
        <v>-433.7</v>
      </c>
      <c r="I4388" s="1" t="n">
        <v>-171.2</v>
      </c>
      <c r="J4388" s="1" t="n">
        <v>-503.9</v>
      </c>
      <c r="K4388" s="1" t="n">
        <v>10.6</v>
      </c>
      <c r="L4388" s="1" t="n">
        <v>-214.7</v>
      </c>
      <c r="M4388" s="1" t="n">
        <v>-227.9</v>
      </c>
      <c r="N4388" s="1" t="n">
        <v>-164.4</v>
      </c>
      <c r="R4388" s="1" t="n">
        <v>-267.2</v>
      </c>
      <c r="S4388" s="1" t="n">
        <v>-100.8</v>
      </c>
      <c r="V4388" s="1" t="n">
        <v>-254.2</v>
      </c>
      <c r="Z4388" s="1" t="n">
        <v>-179.1</v>
      </c>
      <c r="AD4388" s="1" t="n">
        <v>-214.3</v>
      </c>
      <c r="AE4388" s="1" t="n">
        <v>-119.7</v>
      </c>
      <c r="AH4388" s="1" t="n">
        <v>-207</v>
      </c>
      <c r="AI4388" s="1" t="n">
        <v>-148.8</v>
      </c>
      <c r="AJ4388" s="1" t="n">
        <v>-129.1</v>
      </c>
      <c r="AL4388" s="1" t="n">
        <v>-237.5</v>
      </c>
      <c r="AM4388" s="1" t="n">
        <v>-58.8</v>
      </c>
      <c r="AN4388" s="1" t="n">
        <v>-33.3</v>
      </c>
      <c r="AO4388" s="1" t="n">
        <v>-60.6</v>
      </c>
      <c r="AP4388" s="1" t="n">
        <v>-108</v>
      </c>
      <c r="AQ4388" s="1" t="n">
        <v>-96.7</v>
      </c>
      <c r="AR4388" s="1" t="n">
        <v>-112.2</v>
      </c>
      <c r="AS4388" s="1" t="n">
        <v>-146.5</v>
      </c>
      <c r="AT4388" s="1" t="n">
        <v>-129.6</v>
      </c>
      <c r="AU4388" s="1" t="n">
        <v>983</v>
      </c>
      <c r="AV4388" s="1" t="n">
        <v>-129.35</v>
      </c>
      <c r="AW4388" s="1" t="n">
        <v>735</v>
      </c>
      <c r="AX4388" s="4" t="n">
        <f aca="false">AVERAGE(G4388:M4388)</f>
        <v>-213.042857142857</v>
      </c>
      <c r="AY4388" s="4" t="n">
        <f aca="false">CONFIDENCE(0.05,STDEV(G4388:M4388),7)</f>
        <v>152.481406245968</v>
      </c>
    </row>
    <row r="4389" customFormat="false" ht="11.25" hidden="false" customHeight="false" outlineLevel="0" collapsed="false">
      <c r="A4389" s="1" t="n">
        <v>1174</v>
      </c>
      <c r="B4389" s="1" t="s">
        <v>13146</v>
      </c>
      <c r="C4389" s="1" t="s">
        <v>13147</v>
      </c>
      <c r="D4389" s="1" t="s">
        <v>13148</v>
      </c>
      <c r="E4389" s="1" t="n">
        <v>267.7</v>
      </c>
      <c r="F4389" s="1" t="n">
        <v>215.1</v>
      </c>
      <c r="G4389" s="1" t="n">
        <f aca="false">AVERAGE(E4389:F4389)</f>
        <v>241.4</v>
      </c>
      <c r="H4389" s="1" t="n">
        <v>346.1</v>
      </c>
      <c r="I4389" s="1" t="n">
        <v>210.8</v>
      </c>
      <c r="J4389" s="1" t="n">
        <v>364.1</v>
      </c>
      <c r="K4389" s="1" t="n">
        <v>176.8</v>
      </c>
      <c r="L4389" s="1" t="n">
        <v>172.5</v>
      </c>
      <c r="M4389" s="1" t="n">
        <v>235.1</v>
      </c>
      <c r="N4389" s="1" t="n">
        <v>223.2</v>
      </c>
      <c r="R4389" s="1" t="n">
        <v>285.8</v>
      </c>
      <c r="S4389" s="1" t="n">
        <v>210.3</v>
      </c>
      <c r="V4389" s="1" t="n">
        <v>310.2</v>
      </c>
      <c r="Z4389" s="1" t="n">
        <v>294.5</v>
      </c>
      <c r="AD4389" s="1" t="n">
        <v>136.6</v>
      </c>
      <c r="AE4389" s="1" t="n">
        <v>214.6</v>
      </c>
      <c r="AH4389" s="1" t="n">
        <v>318.4</v>
      </c>
      <c r="AI4389" s="1" t="n">
        <v>311.6</v>
      </c>
      <c r="AJ4389" s="1" t="n">
        <v>297.2</v>
      </c>
      <c r="AL4389" s="1" t="n">
        <v>212</v>
      </c>
      <c r="AM4389" s="1" t="n">
        <v>164</v>
      </c>
      <c r="AN4389" s="1" t="n">
        <v>155.8</v>
      </c>
      <c r="AO4389" s="1" t="n">
        <v>262.4</v>
      </c>
      <c r="AP4389" s="1" t="n">
        <v>206.8</v>
      </c>
      <c r="AQ4389" s="1" t="n">
        <v>169.3</v>
      </c>
      <c r="AR4389" s="1" t="n">
        <v>193.3</v>
      </c>
      <c r="AS4389" s="1" t="n">
        <v>201.6</v>
      </c>
      <c r="AT4389" s="1" t="n">
        <v>106.1</v>
      </c>
      <c r="AU4389" s="1" t="n">
        <v>3465</v>
      </c>
      <c r="AV4389" s="1" t="n">
        <v>197.45</v>
      </c>
      <c r="AW4389" s="1" t="n">
        <v>4562</v>
      </c>
      <c r="AX4389" s="4" t="n">
        <f aca="false">AVERAGE(G4389:M4389)</f>
        <v>249.542857142857</v>
      </c>
      <c r="AY4389" s="4" t="n">
        <f aca="false">CONFIDENCE(0.05,STDEV(G4389:M4389),7)</f>
        <v>56.9415736736247</v>
      </c>
    </row>
    <row r="4390" customFormat="false" ht="11.25" hidden="false" customHeight="false" outlineLevel="0" collapsed="false">
      <c r="A4390" s="1" t="n">
        <v>356</v>
      </c>
      <c r="B4390" s="1" t="s">
        <v>13149</v>
      </c>
      <c r="C4390" s="1" t="s">
        <v>13150</v>
      </c>
      <c r="D4390" s="1" t="s">
        <v>13151</v>
      </c>
      <c r="E4390" s="1" t="n">
        <v>482.5</v>
      </c>
      <c r="F4390" s="1" t="n">
        <v>565.9</v>
      </c>
      <c r="G4390" s="1" t="n">
        <f aca="false">AVERAGE(E4390:F4390)</f>
        <v>524.2</v>
      </c>
      <c r="H4390" s="1" t="n">
        <v>266.3</v>
      </c>
      <c r="I4390" s="1" t="n">
        <v>312.9</v>
      </c>
      <c r="J4390" s="1" t="n">
        <v>213.2</v>
      </c>
      <c r="K4390" s="1" t="n">
        <v>308.4</v>
      </c>
      <c r="L4390" s="1" t="n">
        <v>334.6</v>
      </c>
      <c r="M4390" s="1" t="n">
        <v>311.4</v>
      </c>
      <c r="N4390" s="1" t="n">
        <v>259.2</v>
      </c>
      <c r="R4390" s="1" t="n">
        <v>340.7</v>
      </c>
      <c r="S4390" s="1" t="n">
        <v>307.2</v>
      </c>
      <c r="V4390" s="1" t="n">
        <v>247.3</v>
      </c>
      <c r="Z4390" s="1" t="n">
        <v>208</v>
      </c>
      <c r="AD4390" s="1" t="n">
        <v>218.5</v>
      </c>
      <c r="AE4390" s="1" t="n">
        <v>331.3</v>
      </c>
      <c r="AH4390" s="1" t="n">
        <v>329.3</v>
      </c>
      <c r="AI4390" s="1" t="n">
        <v>359.7</v>
      </c>
      <c r="AJ4390" s="1" t="n">
        <v>396.9</v>
      </c>
      <c r="AL4390" s="1" t="n">
        <v>275</v>
      </c>
      <c r="AM4390" s="1" t="n">
        <v>310.6</v>
      </c>
      <c r="AN4390" s="1" t="n">
        <v>418.3</v>
      </c>
      <c r="AO4390" s="1" t="n">
        <v>692</v>
      </c>
      <c r="AP4390" s="1" t="n">
        <v>371.8</v>
      </c>
      <c r="AQ4390" s="1" t="n">
        <v>212.7</v>
      </c>
      <c r="AR4390" s="1" t="n">
        <v>167</v>
      </c>
      <c r="AS4390" s="1" t="n">
        <v>188.2</v>
      </c>
      <c r="AT4390" s="1" t="n">
        <v>188</v>
      </c>
      <c r="AU4390" s="1" t="n">
        <v>4324</v>
      </c>
      <c r="AV4390" s="1" t="n">
        <v>177.6</v>
      </c>
      <c r="AW4390" s="1" t="n">
        <v>4376</v>
      </c>
      <c r="AX4390" s="4" t="n">
        <f aca="false">AVERAGE(G4390:M4390)</f>
        <v>324.428571428571</v>
      </c>
      <c r="AY4390" s="4" t="n">
        <f aca="false">CONFIDENCE(0.05,STDEV(G4390:M4390),7)</f>
        <v>71.7734666291058</v>
      </c>
    </row>
    <row r="4391" customFormat="false" ht="11.25" hidden="false" customHeight="false" outlineLevel="0" collapsed="false">
      <c r="A4391" s="1" t="n">
        <v>5439</v>
      </c>
      <c r="B4391" s="1" t="s">
        <v>13152</v>
      </c>
      <c r="C4391" s="1" t="s">
        <v>9640</v>
      </c>
      <c r="D4391" s="1" t="s">
        <v>13153</v>
      </c>
      <c r="E4391" s="1" t="n">
        <v>95.9</v>
      </c>
      <c r="F4391" s="1" t="n">
        <v>-77.3</v>
      </c>
      <c r="G4391" s="1" t="n">
        <f aca="false">AVERAGE(E4391:F4391)</f>
        <v>9.3</v>
      </c>
      <c r="H4391" s="1" t="n">
        <v>163</v>
      </c>
      <c r="I4391" s="1" t="n">
        <v>109.6</v>
      </c>
      <c r="J4391" s="1" t="n">
        <v>-29.5</v>
      </c>
      <c r="K4391" s="1" t="n">
        <v>28.5</v>
      </c>
      <c r="L4391" s="1" t="n">
        <v>30.3</v>
      </c>
      <c r="M4391" s="1" t="n">
        <v>20.8</v>
      </c>
      <c r="N4391" s="1" t="n">
        <v>-73.4</v>
      </c>
      <c r="R4391" s="1" t="n">
        <v>122.9</v>
      </c>
      <c r="S4391" s="1" t="n">
        <v>-88.4</v>
      </c>
      <c r="V4391" s="1" t="n">
        <v>-207.2</v>
      </c>
      <c r="Z4391" s="1" t="n">
        <v>-81.2</v>
      </c>
      <c r="AD4391" s="1" t="n">
        <v>-75</v>
      </c>
      <c r="AE4391" s="1" t="n">
        <v>-141.8</v>
      </c>
      <c r="AH4391" s="1" t="n">
        <v>-36.6</v>
      </c>
      <c r="AI4391" s="1" t="n">
        <v>43.9</v>
      </c>
      <c r="AJ4391" s="1" t="n">
        <v>-38.2</v>
      </c>
      <c r="AL4391" s="1" t="n">
        <v>-22.7</v>
      </c>
      <c r="AM4391" s="1" t="n">
        <v>49.3</v>
      </c>
      <c r="AN4391" s="1" t="n">
        <v>13.2</v>
      </c>
      <c r="AO4391" s="1" t="n">
        <v>118.5</v>
      </c>
      <c r="AP4391" s="1" t="n">
        <v>-90.9</v>
      </c>
      <c r="AQ4391" s="1" t="n">
        <v>10</v>
      </c>
      <c r="AR4391" s="1" t="n">
        <v>13.5</v>
      </c>
      <c r="AS4391" s="1" t="n">
        <v>-24.1</v>
      </c>
      <c r="AT4391" s="1" t="n">
        <v>-2</v>
      </c>
      <c r="AU4391" s="1" t="n">
        <v>2062</v>
      </c>
      <c r="AV4391" s="1" t="n">
        <v>-5.3</v>
      </c>
      <c r="AW4391" s="1" t="n">
        <v>1827</v>
      </c>
      <c r="AX4391" s="4" t="n">
        <f aca="false">AVERAGE(G4391:M4391)</f>
        <v>47.4285714285714</v>
      </c>
      <c r="AY4391" s="4" t="n">
        <f aca="false">CONFIDENCE(0.05,STDEV(G4391:M4391),7)</f>
        <v>48.7226126137972</v>
      </c>
    </row>
    <row r="4392" customFormat="false" ht="11.25" hidden="false" customHeight="false" outlineLevel="0" collapsed="false">
      <c r="A4392" s="1" t="n">
        <v>6260</v>
      </c>
      <c r="B4392" s="1" t="s">
        <v>13154</v>
      </c>
      <c r="C4392" s="1" t="s">
        <v>13155</v>
      </c>
      <c r="D4392" s="1" t="s">
        <v>13156</v>
      </c>
      <c r="E4392" s="1" t="n">
        <v>295.9</v>
      </c>
      <c r="F4392" s="1" t="n">
        <v>303</v>
      </c>
      <c r="G4392" s="1" t="n">
        <f aca="false">AVERAGE(E4392:F4392)</f>
        <v>299.45</v>
      </c>
      <c r="H4392" s="1" t="n">
        <v>133.7</v>
      </c>
      <c r="I4392" s="1" t="n">
        <v>226.6</v>
      </c>
      <c r="J4392" s="1" t="n">
        <v>339.1</v>
      </c>
      <c r="K4392" s="1" t="n">
        <v>444.8</v>
      </c>
      <c r="L4392" s="1" t="n">
        <v>233</v>
      </c>
      <c r="M4392" s="1" t="n">
        <v>26.6</v>
      </c>
      <c r="N4392" s="1" t="n">
        <v>368.3</v>
      </c>
      <c r="R4392" s="1" t="n">
        <v>216.6</v>
      </c>
      <c r="S4392" s="1" t="n">
        <v>109.7</v>
      </c>
      <c r="V4392" s="1" t="n">
        <v>68.4</v>
      </c>
      <c r="Z4392" s="1" t="n">
        <v>227.3</v>
      </c>
      <c r="AD4392" s="1" t="n">
        <v>400.6</v>
      </c>
      <c r="AE4392" s="1" t="n">
        <v>274.7</v>
      </c>
      <c r="AH4392" s="1" t="n">
        <v>314.1</v>
      </c>
      <c r="AI4392" s="1" t="n">
        <v>433.2</v>
      </c>
      <c r="AJ4392" s="1" t="n">
        <v>361.8</v>
      </c>
      <c r="AL4392" s="1" t="n">
        <v>316</v>
      </c>
      <c r="AM4392" s="1" t="n">
        <v>374.3</v>
      </c>
      <c r="AN4392" s="1" t="n">
        <v>149.7</v>
      </c>
      <c r="AO4392" s="1" t="n">
        <v>121.3</v>
      </c>
      <c r="AP4392" s="1" t="n">
        <v>623.9</v>
      </c>
      <c r="AQ4392" s="1" t="n">
        <v>664.7</v>
      </c>
      <c r="AR4392" s="1" t="n">
        <v>269.2</v>
      </c>
      <c r="AS4392" s="1" t="n">
        <v>357.1</v>
      </c>
      <c r="AT4392" s="1" t="n">
        <v>344.6</v>
      </c>
      <c r="AU4392" s="1" t="n">
        <v>5387</v>
      </c>
      <c r="AV4392" s="1" t="n">
        <v>313.15</v>
      </c>
      <c r="AW4392" s="1" t="n">
        <v>5411</v>
      </c>
      <c r="AX4392" s="4" t="n">
        <f aca="false">AVERAGE(G4392:M4392)</f>
        <v>243.321428571429</v>
      </c>
      <c r="AY4392" s="4" t="n">
        <f aca="false">CONFIDENCE(0.05,STDEV(G4392:M4392),7)</f>
        <v>101.34248486171</v>
      </c>
    </row>
    <row r="4393" customFormat="false" ht="11.25" hidden="false" customHeight="false" outlineLevel="0" collapsed="false">
      <c r="A4393" s="1" t="n">
        <v>3587</v>
      </c>
      <c r="B4393" s="1" t="s">
        <v>13157</v>
      </c>
      <c r="C4393" s="1" t="s">
        <v>13158</v>
      </c>
      <c r="D4393" s="1" t="s">
        <v>13159</v>
      </c>
      <c r="E4393" s="1" t="n">
        <v>384.3</v>
      </c>
      <c r="F4393" s="1" t="n">
        <v>443.9</v>
      </c>
      <c r="G4393" s="1" t="n">
        <f aca="false">AVERAGE(E4393:F4393)</f>
        <v>414.1</v>
      </c>
      <c r="H4393" s="1" t="n">
        <v>143.4</v>
      </c>
      <c r="I4393" s="1" t="n">
        <v>-19.2</v>
      </c>
      <c r="J4393" s="1" t="n">
        <v>506.1</v>
      </c>
      <c r="K4393" s="1" t="n">
        <v>101.9</v>
      </c>
      <c r="L4393" s="1" t="n">
        <v>110.1</v>
      </c>
      <c r="M4393" s="1" t="n">
        <v>100.8</v>
      </c>
      <c r="N4393" s="1" t="n">
        <v>649.9</v>
      </c>
      <c r="R4393" s="1" t="n">
        <v>64.7</v>
      </c>
      <c r="S4393" s="1" t="n">
        <v>204.1</v>
      </c>
      <c r="V4393" s="1" t="n">
        <v>495.7</v>
      </c>
      <c r="Z4393" s="1" t="n">
        <v>359.6</v>
      </c>
      <c r="AD4393" s="1" t="n">
        <v>352.2</v>
      </c>
      <c r="AE4393" s="1" t="n">
        <v>223.1</v>
      </c>
      <c r="AH4393" s="1" t="n">
        <v>594</v>
      </c>
      <c r="AI4393" s="1" t="n">
        <v>663.7</v>
      </c>
      <c r="AJ4393" s="1" t="n">
        <v>694.3</v>
      </c>
      <c r="AL4393" s="1" t="n">
        <v>599.9</v>
      </c>
      <c r="AM4393" s="1" t="n">
        <v>2785.7</v>
      </c>
      <c r="AN4393" s="1" t="n">
        <v>1179.5</v>
      </c>
      <c r="AO4393" s="1" t="n">
        <v>1304.2</v>
      </c>
      <c r="AP4393" s="1" t="n">
        <v>3252.5</v>
      </c>
      <c r="AQ4393" s="1" t="n">
        <v>3092.1</v>
      </c>
      <c r="AR4393" s="1" t="n">
        <v>30.2</v>
      </c>
      <c r="AS4393" s="1" t="n">
        <v>-12.9</v>
      </c>
      <c r="AT4393" s="1" t="n">
        <v>-55.6</v>
      </c>
      <c r="AU4393" s="1" t="n">
        <v>1436</v>
      </c>
      <c r="AV4393" s="1" t="n">
        <v>8.65</v>
      </c>
      <c r="AW4393" s="1" t="n">
        <v>2055</v>
      </c>
      <c r="AX4393" s="4" t="n">
        <f aca="false">AVERAGE(G4393:M4393)</f>
        <v>193.885714285714</v>
      </c>
      <c r="AY4393" s="4" t="n">
        <f aca="false">CONFIDENCE(0.05,STDEV(G4393:M4393),7)</f>
        <v>141.229097670541</v>
      </c>
    </row>
    <row r="4394" customFormat="false" ht="11.25" hidden="false" customHeight="false" outlineLevel="0" collapsed="false">
      <c r="A4394" s="1" t="n">
        <v>6862</v>
      </c>
      <c r="B4394" s="1" t="s">
        <v>13160</v>
      </c>
      <c r="C4394" s="1" t="s">
        <v>13161</v>
      </c>
      <c r="D4394" s="1" t="s">
        <v>13162</v>
      </c>
      <c r="E4394" s="1" t="n">
        <v>339.2</v>
      </c>
      <c r="F4394" s="1" t="n">
        <v>369</v>
      </c>
      <c r="G4394" s="1" t="n">
        <f aca="false">AVERAGE(E4394:F4394)</f>
        <v>354.1</v>
      </c>
      <c r="H4394" s="1" t="n">
        <v>118.1</v>
      </c>
      <c r="I4394" s="1" t="n">
        <v>236.2</v>
      </c>
      <c r="J4394" s="1" t="n">
        <v>289.1</v>
      </c>
      <c r="K4394" s="1" t="n">
        <v>202.4</v>
      </c>
      <c r="L4394" s="1" t="n">
        <v>142</v>
      </c>
      <c r="M4394" s="1" t="n">
        <v>258.7</v>
      </c>
      <c r="N4394" s="1" t="n">
        <v>108.1</v>
      </c>
      <c r="R4394" s="1" t="n">
        <v>84.9</v>
      </c>
      <c r="S4394" s="1" t="n">
        <v>123.6</v>
      </c>
      <c r="V4394" s="1" t="n">
        <v>115.5</v>
      </c>
      <c r="Z4394" s="1" t="n">
        <v>-46.5</v>
      </c>
      <c r="AD4394" s="1" t="n">
        <v>95.4</v>
      </c>
      <c r="AE4394" s="1" t="n">
        <v>224.6</v>
      </c>
      <c r="AH4394" s="1" t="n">
        <v>343.8</v>
      </c>
      <c r="AI4394" s="1" t="n">
        <v>264.5</v>
      </c>
      <c r="AJ4394" s="1" t="n">
        <v>334.4</v>
      </c>
      <c r="AL4394" s="1" t="n">
        <v>236.4</v>
      </c>
      <c r="AM4394" s="1" t="n">
        <v>344.2</v>
      </c>
      <c r="AN4394" s="1" t="n">
        <v>539.9</v>
      </c>
      <c r="AO4394" s="1" t="n">
        <v>507.9</v>
      </c>
      <c r="AP4394" s="1" t="n">
        <v>494.7</v>
      </c>
      <c r="AQ4394" s="1" t="n">
        <v>519.7</v>
      </c>
      <c r="AR4394" s="1" t="n">
        <v>366.6</v>
      </c>
      <c r="AS4394" s="1" t="n">
        <v>329.3</v>
      </c>
      <c r="AT4394" s="1" t="n">
        <v>449.4</v>
      </c>
      <c r="AU4394" s="1" t="n">
        <v>5806</v>
      </c>
      <c r="AV4394" s="1" t="n">
        <v>347.95</v>
      </c>
      <c r="AW4394" s="1" t="n">
        <v>5579</v>
      </c>
      <c r="AX4394" s="4" t="n">
        <f aca="false">AVERAGE(G4394:M4394)</f>
        <v>228.657142857143</v>
      </c>
      <c r="AY4394" s="4" t="n">
        <f aca="false">CONFIDENCE(0.05,STDEV(G4394:M4394),7)</f>
        <v>61.0655747992258</v>
      </c>
    </row>
    <row r="4395" customFormat="false" ht="11.25" hidden="false" customHeight="false" outlineLevel="0" collapsed="false">
      <c r="A4395" s="1" t="n">
        <v>2237</v>
      </c>
      <c r="B4395" s="1" t="s">
        <v>13163</v>
      </c>
      <c r="C4395" s="1" t="s">
        <v>13164</v>
      </c>
      <c r="D4395" s="1" t="s">
        <v>13165</v>
      </c>
      <c r="E4395" s="1" t="n">
        <v>13</v>
      </c>
      <c r="F4395" s="1" t="n">
        <v>-1.3</v>
      </c>
      <c r="G4395" s="1" t="n">
        <f aca="false">AVERAGE(E4395:F4395)</f>
        <v>5.85</v>
      </c>
      <c r="H4395" s="1" t="n">
        <v>1.7</v>
      </c>
      <c r="I4395" s="1" t="n">
        <v>-9.5</v>
      </c>
      <c r="J4395" s="1" t="n">
        <v>-26.8</v>
      </c>
      <c r="K4395" s="1" t="n">
        <v>-46.8</v>
      </c>
      <c r="L4395" s="1" t="n">
        <v>-7.1</v>
      </c>
      <c r="M4395" s="1" t="n">
        <v>-10.7</v>
      </c>
      <c r="N4395" s="1" t="n">
        <v>17.4</v>
      </c>
      <c r="R4395" s="1" t="n">
        <v>-61.1</v>
      </c>
      <c r="S4395" s="1" t="n">
        <v>3.6</v>
      </c>
      <c r="V4395" s="1" t="n">
        <v>-20.4</v>
      </c>
      <c r="Z4395" s="1" t="n">
        <v>-27</v>
      </c>
      <c r="AD4395" s="1" t="n">
        <v>-23</v>
      </c>
      <c r="AE4395" s="1" t="n">
        <v>-4.3</v>
      </c>
      <c r="AH4395" s="1" t="n">
        <v>-24.9</v>
      </c>
      <c r="AI4395" s="1" t="n">
        <v>-10.5</v>
      </c>
      <c r="AJ4395" s="1" t="n">
        <v>-20.2</v>
      </c>
      <c r="AL4395" s="1" t="n">
        <v>-39.9</v>
      </c>
      <c r="AM4395" s="1" t="n">
        <v>53.2</v>
      </c>
      <c r="AN4395" s="1" t="n">
        <v>-2.3</v>
      </c>
      <c r="AO4395" s="1" t="n">
        <v>-9.4</v>
      </c>
      <c r="AP4395" s="1" t="n">
        <v>-9</v>
      </c>
      <c r="AQ4395" s="1" t="n">
        <v>-35.4</v>
      </c>
      <c r="AR4395" s="1" t="n">
        <v>-11.9</v>
      </c>
      <c r="AS4395" s="1" t="n">
        <v>-28.6</v>
      </c>
      <c r="AT4395" s="1" t="n">
        <v>31.5</v>
      </c>
      <c r="AU4395" s="1" t="n">
        <v>2475</v>
      </c>
      <c r="AV4395" s="1" t="n">
        <v>-20.25</v>
      </c>
      <c r="AW4395" s="1" t="n">
        <v>1605</v>
      </c>
      <c r="AX4395" s="4" t="n">
        <f aca="false">AVERAGE(G4395:M4395)</f>
        <v>-13.3357142857143</v>
      </c>
      <c r="AY4395" s="4" t="n">
        <f aca="false">CONFIDENCE(0.05,STDEV(G4395:M4395),7)</f>
        <v>13.3749329806513</v>
      </c>
    </row>
    <row r="4396" customFormat="false" ht="11.25" hidden="false" customHeight="false" outlineLevel="0" collapsed="false">
      <c r="A4396" s="1" t="n">
        <v>1179</v>
      </c>
      <c r="B4396" s="1" t="s">
        <v>13166</v>
      </c>
      <c r="C4396" s="1" t="s">
        <v>13167</v>
      </c>
      <c r="D4396" s="1" t="s">
        <v>13168</v>
      </c>
      <c r="E4396" s="1" t="n">
        <v>-3.5</v>
      </c>
      <c r="F4396" s="1" t="n">
        <v>-41.5</v>
      </c>
      <c r="G4396" s="1" t="n">
        <f aca="false">AVERAGE(E4396:F4396)</f>
        <v>-22.5</v>
      </c>
      <c r="H4396" s="1" t="n">
        <v>-14.3</v>
      </c>
      <c r="I4396" s="1" t="n">
        <v>-46</v>
      </c>
      <c r="J4396" s="1" t="n">
        <v>-72</v>
      </c>
      <c r="K4396" s="1" t="n">
        <v>-32.8</v>
      </c>
      <c r="L4396" s="1" t="n">
        <v>-31.2</v>
      </c>
      <c r="M4396" s="1" t="n">
        <v>-36.5</v>
      </c>
      <c r="N4396" s="1" t="n">
        <v>2.8</v>
      </c>
      <c r="R4396" s="1" t="n">
        <v>-55.7</v>
      </c>
      <c r="S4396" s="1" t="n">
        <v>-31</v>
      </c>
      <c r="V4396" s="1" t="n">
        <v>-68.8</v>
      </c>
      <c r="Z4396" s="1" t="n">
        <v>-52.8</v>
      </c>
      <c r="AD4396" s="1" t="n">
        <v>-10.9</v>
      </c>
      <c r="AE4396" s="1" t="n">
        <v>-25.8</v>
      </c>
      <c r="AH4396" s="1" t="n">
        <v>-47</v>
      </c>
      <c r="AI4396" s="1" t="n">
        <v>-48.4</v>
      </c>
      <c r="AJ4396" s="1" t="n">
        <v>-11.2</v>
      </c>
      <c r="AL4396" s="1" t="n">
        <v>-27.2</v>
      </c>
      <c r="AM4396" s="1" t="n">
        <v>-22.3</v>
      </c>
      <c r="AN4396" s="1" t="n">
        <v>-24.6</v>
      </c>
      <c r="AO4396" s="1" t="n">
        <v>-50.1</v>
      </c>
      <c r="AP4396" s="1" t="n">
        <v>-0.4</v>
      </c>
      <c r="AQ4396" s="1" t="n">
        <v>-36.6</v>
      </c>
      <c r="AR4396" s="1" t="n">
        <v>-34</v>
      </c>
      <c r="AS4396" s="1" t="n">
        <v>-38.5</v>
      </c>
      <c r="AT4396" s="1" t="n">
        <v>-46.6</v>
      </c>
      <c r="AU4396" s="1" t="n">
        <v>1519</v>
      </c>
      <c r="AV4396" s="1" t="n">
        <v>-36.25</v>
      </c>
      <c r="AW4396" s="1" t="n">
        <v>1410</v>
      </c>
      <c r="AX4396" s="4" t="n">
        <f aca="false">AVERAGE(G4396:M4396)</f>
        <v>-36.4714285714286</v>
      </c>
      <c r="AY4396" s="4" t="n">
        <f aca="false">CONFIDENCE(0.05,STDEV(G4396:M4396),7)</f>
        <v>13.7965789666874</v>
      </c>
    </row>
    <row r="4397" customFormat="false" ht="11.25" hidden="false" customHeight="false" outlineLevel="0" collapsed="false">
      <c r="A4397" s="1" t="n">
        <v>1764</v>
      </c>
      <c r="B4397" s="1" t="s">
        <v>13169</v>
      </c>
      <c r="C4397" s="1" t="s">
        <v>13170</v>
      </c>
      <c r="D4397" s="1" t="s">
        <v>13171</v>
      </c>
      <c r="E4397" s="1" t="n">
        <v>174.3</v>
      </c>
      <c r="F4397" s="1" t="n">
        <v>187.3</v>
      </c>
      <c r="G4397" s="1" t="n">
        <f aca="false">AVERAGE(E4397:F4397)</f>
        <v>180.8</v>
      </c>
      <c r="H4397" s="1" t="n">
        <v>174.6</v>
      </c>
      <c r="I4397" s="1" t="n">
        <v>301.6</v>
      </c>
      <c r="J4397" s="1" t="n">
        <v>167.2</v>
      </c>
      <c r="K4397" s="1" t="n">
        <v>106.1</v>
      </c>
      <c r="L4397" s="1" t="n">
        <v>180.6</v>
      </c>
      <c r="M4397" s="1" t="n">
        <v>214.5</v>
      </c>
      <c r="N4397" s="1" t="n">
        <v>112.8</v>
      </c>
      <c r="R4397" s="1" t="n">
        <v>162.8</v>
      </c>
      <c r="S4397" s="1" t="n">
        <v>161.1</v>
      </c>
      <c r="V4397" s="1" t="n">
        <v>235.9</v>
      </c>
      <c r="Z4397" s="1" t="n">
        <v>183.1</v>
      </c>
      <c r="AD4397" s="1" t="n">
        <v>238.3</v>
      </c>
      <c r="AE4397" s="1" t="n">
        <v>121.2</v>
      </c>
      <c r="AH4397" s="1" t="n">
        <v>166.4</v>
      </c>
      <c r="AI4397" s="1" t="n">
        <v>264.5</v>
      </c>
      <c r="AJ4397" s="1" t="n">
        <v>191.5</v>
      </c>
      <c r="AL4397" s="1" t="n">
        <v>225.6</v>
      </c>
      <c r="AM4397" s="1" t="n">
        <v>165.6</v>
      </c>
      <c r="AN4397" s="1" t="n">
        <v>97.4</v>
      </c>
      <c r="AO4397" s="1" t="n">
        <v>167.5</v>
      </c>
      <c r="AP4397" s="1" t="n">
        <v>279.6</v>
      </c>
      <c r="AQ4397" s="1" t="n">
        <v>249</v>
      </c>
      <c r="AR4397" s="1" t="n">
        <v>246.7</v>
      </c>
      <c r="AS4397" s="1" t="n">
        <v>144</v>
      </c>
      <c r="AT4397" s="1" t="n">
        <v>233.1</v>
      </c>
      <c r="AU4397" s="1" t="n">
        <v>4687</v>
      </c>
      <c r="AV4397" s="1" t="n">
        <v>195.35</v>
      </c>
      <c r="AW4397" s="1" t="n">
        <v>4542</v>
      </c>
      <c r="AX4397" s="4" t="n">
        <f aca="false">AVERAGE(G4397:M4397)</f>
        <v>189.342857142857</v>
      </c>
      <c r="AY4397" s="4" t="n">
        <f aca="false">CONFIDENCE(0.05,STDEV(G4397:M4397),7)</f>
        <v>43.8480316369353</v>
      </c>
    </row>
    <row r="4398" customFormat="false" ht="11.25" hidden="false" customHeight="false" outlineLevel="0" collapsed="false">
      <c r="A4398" s="1" t="n">
        <v>4206</v>
      </c>
      <c r="B4398" s="1" t="s">
        <v>13172</v>
      </c>
      <c r="C4398" s="1" t="s">
        <v>13173</v>
      </c>
      <c r="D4398" s="1" t="s">
        <v>13174</v>
      </c>
      <c r="E4398" s="1" t="n">
        <v>176.2</v>
      </c>
      <c r="F4398" s="1" t="n">
        <v>105.8</v>
      </c>
      <c r="G4398" s="1" t="n">
        <f aca="false">AVERAGE(E4398:F4398)</f>
        <v>141</v>
      </c>
      <c r="H4398" s="1" t="n">
        <v>172.5</v>
      </c>
      <c r="I4398" s="1" t="n">
        <v>89.8</v>
      </c>
      <c r="J4398" s="1" t="n">
        <v>85.1</v>
      </c>
      <c r="K4398" s="1" t="n">
        <v>79.3</v>
      </c>
      <c r="L4398" s="1" t="n">
        <v>9.4</v>
      </c>
      <c r="M4398" s="1" t="n">
        <v>97.6</v>
      </c>
      <c r="N4398" s="1" t="n">
        <v>67.1</v>
      </c>
      <c r="R4398" s="1" t="n">
        <v>77.4</v>
      </c>
      <c r="S4398" s="1" t="n">
        <v>88.2</v>
      </c>
      <c r="V4398" s="1" t="n">
        <v>65.2</v>
      </c>
      <c r="Z4398" s="1" t="n">
        <v>25</v>
      </c>
      <c r="AD4398" s="1" t="n">
        <v>65.9</v>
      </c>
      <c r="AE4398" s="1" t="n">
        <v>100.9</v>
      </c>
      <c r="AH4398" s="1" t="n">
        <v>89.1</v>
      </c>
      <c r="AI4398" s="1" t="n">
        <v>138.3</v>
      </c>
      <c r="AJ4398" s="1" t="n">
        <v>145.4</v>
      </c>
      <c r="AL4398" s="1" t="n">
        <v>88.9</v>
      </c>
      <c r="AM4398" s="1" t="n">
        <v>111.1</v>
      </c>
      <c r="AN4398" s="1" t="n">
        <v>73.3</v>
      </c>
      <c r="AO4398" s="1" t="n">
        <v>46.7</v>
      </c>
      <c r="AP4398" s="1" t="n">
        <v>101.7</v>
      </c>
      <c r="AQ4398" s="1" t="n">
        <v>159.7</v>
      </c>
      <c r="AR4398" s="1" t="n">
        <v>69.2</v>
      </c>
      <c r="AS4398" s="1" t="n">
        <v>72.9</v>
      </c>
      <c r="AT4398" s="1" t="n">
        <v>85.4</v>
      </c>
      <c r="AU4398" s="1" t="n">
        <v>3225</v>
      </c>
      <c r="AV4398" s="1" t="n">
        <v>71.05</v>
      </c>
      <c r="AW4398" s="1" t="n">
        <v>3072</v>
      </c>
      <c r="AX4398" s="4" t="n">
        <f aca="false">AVERAGE(G4398:M4398)</f>
        <v>96.3857142857143</v>
      </c>
      <c r="AY4398" s="4" t="n">
        <f aca="false">CONFIDENCE(0.05,STDEV(G4398:M4398),7)</f>
        <v>38.0321385986668</v>
      </c>
    </row>
    <row r="4399" customFormat="false" ht="11.25" hidden="false" customHeight="false" outlineLevel="0" collapsed="false">
      <c r="A4399" s="1" t="n">
        <v>596</v>
      </c>
      <c r="B4399" s="1" t="s">
        <v>13175</v>
      </c>
      <c r="C4399" s="1" t="s">
        <v>13176</v>
      </c>
      <c r="D4399" s="1" t="s">
        <v>13177</v>
      </c>
      <c r="E4399" s="1" t="n">
        <v>188.5</v>
      </c>
      <c r="F4399" s="1" t="n">
        <v>204.2</v>
      </c>
      <c r="G4399" s="1" t="n">
        <f aca="false">AVERAGE(E4399:F4399)</f>
        <v>196.35</v>
      </c>
      <c r="H4399" s="1" t="n">
        <v>229.3</v>
      </c>
      <c r="I4399" s="1" t="n">
        <v>244.4</v>
      </c>
      <c r="J4399" s="1" t="n">
        <v>94.3</v>
      </c>
      <c r="K4399" s="1" t="n">
        <v>217.7</v>
      </c>
      <c r="L4399" s="1" t="n">
        <v>171.7</v>
      </c>
      <c r="M4399" s="1" t="n">
        <v>208.7</v>
      </c>
      <c r="N4399" s="1" t="n">
        <v>140.8</v>
      </c>
      <c r="R4399" s="1" t="n">
        <v>366.3</v>
      </c>
      <c r="S4399" s="1" t="n">
        <v>179.9</v>
      </c>
      <c r="V4399" s="1" t="n">
        <v>199.6</v>
      </c>
      <c r="Z4399" s="1" t="n">
        <v>205.7</v>
      </c>
      <c r="AD4399" s="1" t="n">
        <v>335.4</v>
      </c>
      <c r="AE4399" s="1" t="n">
        <v>279.1</v>
      </c>
      <c r="AH4399" s="1" t="n">
        <v>209.4</v>
      </c>
      <c r="AI4399" s="1" t="n">
        <v>225.7</v>
      </c>
      <c r="AJ4399" s="1" t="n">
        <v>212.5</v>
      </c>
      <c r="AL4399" s="1" t="n">
        <v>215.4</v>
      </c>
      <c r="AM4399" s="1" t="n">
        <v>195.8</v>
      </c>
      <c r="AN4399" s="1" t="n">
        <v>211.3</v>
      </c>
      <c r="AO4399" s="1" t="n">
        <v>275.5</v>
      </c>
      <c r="AP4399" s="1" t="n">
        <v>567.6</v>
      </c>
      <c r="AQ4399" s="1" t="n">
        <v>535.9</v>
      </c>
      <c r="AR4399" s="1" t="n">
        <v>169.5</v>
      </c>
      <c r="AS4399" s="1" t="n">
        <v>152</v>
      </c>
      <c r="AT4399" s="1" t="n">
        <v>210.7</v>
      </c>
      <c r="AU4399" s="1" t="n">
        <v>4520</v>
      </c>
      <c r="AV4399" s="1" t="n">
        <v>160.75</v>
      </c>
      <c r="AW4399" s="1" t="n">
        <v>4197</v>
      </c>
      <c r="AX4399" s="4" t="n">
        <f aca="false">AVERAGE(G4399:M4399)</f>
        <v>194.635714285714</v>
      </c>
      <c r="AY4399" s="4" t="n">
        <f aca="false">CONFIDENCE(0.05,STDEV(G4399:M4399),7)</f>
        <v>37.0449039008814</v>
      </c>
    </row>
    <row r="4400" customFormat="false" ht="11.25" hidden="false" customHeight="false" outlineLevel="0" collapsed="false">
      <c r="A4400" s="1" t="n">
        <v>6237</v>
      </c>
      <c r="B4400" s="1" t="s">
        <v>13178</v>
      </c>
      <c r="C4400" s="1" t="s">
        <v>13179</v>
      </c>
      <c r="D4400" s="1" t="s">
        <v>13180</v>
      </c>
      <c r="E4400" s="1" t="n">
        <v>381.5</v>
      </c>
      <c r="F4400" s="1" t="n">
        <v>454.2</v>
      </c>
      <c r="G4400" s="1" t="n">
        <f aca="false">AVERAGE(E4400:F4400)</f>
        <v>417.85</v>
      </c>
      <c r="H4400" s="1" t="n">
        <v>492.2</v>
      </c>
      <c r="I4400" s="1" t="n">
        <v>408.9</v>
      </c>
      <c r="J4400" s="1" t="n">
        <v>258.6</v>
      </c>
      <c r="K4400" s="1" t="n">
        <v>332.5</v>
      </c>
      <c r="L4400" s="1" t="n">
        <v>492.2</v>
      </c>
      <c r="M4400" s="1" t="n">
        <v>241.9</v>
      </c>
      <c r="N4400" s="1" t="n">
        <v>338.3</v>
      </c>
      <c r="R4400" s="1" t="n">
        <v>348</v>
      </c>
      <c r="S4400" s="1" t="n">
        <v>443.8</v>
      </c>
      <c r="V4400" s="1" t="n">
        <v>435.9</v>
      </c>
      <c r="Z4400" s="1" t="n">
        <v>327.1</v>
      </c>
      <c r="AD4400" s="1" t="n">
        <v>308.7</v>
      </c>
      <c r="AE4400" s="1" t="n">
        <v>346.1</v>
      </c>
      <c r="AH4400" s="1" t="n">
        <v>571</v>
      </c>
      <c r="AI4400" s="1" t="n">
        <v>648.6</v>
      </c>
      <c r="AJ4400" s="1" t="n">
        <v>575.1</v>
      </c>
      <c r="AL4400" s="1" t="n">
        <v>450.3</v>
      </c>
      <c r="AM4400" s="1" t="n">
        <v>308.1</v>
      </c>
      <c r="AN4400" s="1" t="n">
        <v>137.9</v>
      </c>
      <c r="AO4400" s="1" t="n">
        <v>117.4</v>
      </c>
      <c r="AP4400" s="1" t="n">
        <v>426.8</v>
      </c>
      <c r="AQ4400" s="1" t="n">
        <v>295.5</v>
      </c>
      <c r="AR4400" s="1" t="n">
        <v>1157.9</v>
      </c>
      <c r="AS4400" s="1" t="n">
        <v>1282.6</v>
      </c>
      <c r="AT4400" s="1" t="n">
        <v>1121</v>
      </c>
      <c r="AU4400" s="1" t="n">
        <v>6699</v>
      </c>
      <c r="AV4400" s="1" t="n">
        <v>1220.25</v>
      </c>
      <c r="AW4400" s="1" t="n">
        <v>6747</v>
      </c>
      <c r="AX4400" s="4" t="n">
        <f aca="false">AVERAGE(G4400:M4400)</f>
        <v>377.735714285714</v>
      </c>
      <c r="AY4400" s="4" t="n">
        <f aca="false">CONFIDENCE(0.05,STDEV(G4400:M4400),7)</f>
        <v>76.1949727445722</v>
      </c>
    </row>
    <row r="4401" customFormat="false" ht="11.25" hidden="false" customHeight="false" outlineLevel="0" collapsed="false">
      <c r="A4401" s="1" t="n">
        <v>4351</v>
      </c>
      <c r="B4401" s="1" t="s">
        <v>13181</v>
      </c>
      <c r="C4401" s="1" t="s">
        <v>13182</v>
      </c>
      <c r="D4401" s="1" t="s">
        <v>13183</v>
      </c>
      <c r="E4401" s="1" t="n">
        <v>124.4</v>
      </c>
      <c r="F4401" s="1" t="n">
        <v>69.6</v>
      </c>
      <c r="G4401" s="1" t="n">
        <f aca="false">AVERAGE(E4401:F4401)</f>
        <v>97</v>
      </c>
      <c r="H4401" s="1" t="n">
        <v>38</v>
      </c>
      <c r="I4401" s="1" t="n">
        <v>56.1</v>
      </c>
      <c r="J4401" s="1" t="n">
        <v>103.3</v>
      </c>
      <c r="K4401" s="1" t="n">
        <v>52</v>
      </c>
      <c r="L4401" s="1" t="n">
        <v>56.4</v>
      </c>
      <c r="M4401" s="1" t="n">
        <v>31.3</v>
      </c>
      <c r="N4401" s="1" t="n">
        <v>63.2</v>
      </c>
      <c r="R4401" s="1" t="n">
        <v>62.8</v>
      </c>
      <c r="S4401" s="1" t="n">
        <v>50</v>
      </c>
      <c r="V4401" s="1" t="n">
        <v>57.3</v>
      </c>
      <c r="Z4401" s="1" t="n">
        <v>49.6</v>
      </c>
      <c r="AD4401" s="1" t="n">
        <v>18.8</v>
      </c>
      <c r="AE4401" s="1" t="n">
        <v>22.2</v>
      </c>
      <c r="AH4401" s="1" t="n">
        <v>63.3</v>
      </c>
      <c r="AI4401" s="1" t="n">
        <v>79.9</v>
      </c>
      <c r="AJ4401" s="1" t="n">
        <v>79.8</v>
      </c>
      <c r="AL4401" s="1" t="n">
        <v>39.2</v>
      </c>
      <c r="AM4401" s="1" t="n">
        <v>34.2</v>
      </c>
      <c r="AN4401" s="1" t="n">
        <v>13.2</v>
      </c>
      <c r="AO4401" s="1" t="n">
        <v>52.6</v>
      </c>
      <c r="AP4401" s="1" t="n">
        <v>49.9</v>
      </c>
      <c r="AQ4401" s="1" t="n">
        <v>59.4</v>
      </c>
      <c r="AR4401" s="1" t="n">
        <v>42.3</v>
      </c>
      <c r="AS4401" s="1" t="n">
        <v>30.9</v>
      </c>
      <c r="AT4401" s="1" t="n">
        <v>44.8</v>
      </c>
      <c r="AU4401" s="1" t="n">
        <v>2666</v>
      </c>
      <c r="AV4401" s="1" t="n">
        <v>36.6</v>
      </c>
      <c r="AW4401" s="1" t="n">
        <v>2526</v>
      </c>
      <c r="AX4401" s="4" t="n">
        <f aca="false">AVERAGE(G4401:M4401)</f>
        <v>62.0142857142857</v>
      </c>
      <c r="AY4401" s="4" t="n">
        <f aca="false">CONFIDENCE(0.05,STDEV(G4401:M4401),7)</f>
        <v>20.5459250277289</v>
      </c>
    </row>
    <row r="4402" customFormat="false" ht="11.25" hidden="false" customHeight="false" outlineLevel="0" collapsed="false">
      <c r="A4402" s="1" t="n">
        <v>4087</v>
      </c>
      <c r="B4402" s="1" t="s">
        <v>13184</v>
      </c>
      <c r="C4402" s="1" t="s">
        <v>13185</v>
      </c>
      <c r="D4402" s="1" t="s">
        <v>13186</v>
      </c>
      <c r="E4402" s="1" t="n">
        <v>-166.2</v>
      </c>
      <c r="F4402" s="1" t="n">
        <v>-219</v>
      </c>
      <c r="G4402" s="1" t="n">
        <f aca="false">AVERAGE(E4402:F4402)</f>
        <v>-192.6</v>
      </c>
      <c r="H4402" s="1" t="n">
        <v>-75.3</v>
      </c>
      <c r="I4402" s="1" t="n">
        <v>-241.1</v>
      </c>
      <c r="J4402" s="1" t="n">
        <v>-305.6</v>
      </c>
      <c r="K4402" s="1" t="n">
        <v>-108</v>
      </c>
      <c r="L4402" s="1" t="n">
        <v>56.1</v>
      </c>
      <c r="M4402" s="1" t="n">
        <v>-112.8</v>
      </c>
      <c r="N4402" s="1" t="n">
        <v>-129.6</v>
      </c>
      <c r="R4402" s="1" t="n">
        <v>-94.4</v>
      </c>
      <c r="S4402" s="1" t="n">
        <v>-225.7</v>
      </c>
      <c r="V4402" s="1" t="n">
        <v>-277</v>
      </c>
      <c r="Z4402" s="1" t="n">
        <v>-191.5</v>
      </c>
      <c r="AD4402" s="1" t="n">
        <v>-54.7</v>
      </c>
      <c r="AE4402" s="1" t="n">
        <v>-43.2</v>
      </c>
      <c r="AH4402" s="1" t="n">
        <v>-217.3</v>
      </c>
      <c r="AI4402" s="1" t="n">
        <v>-214.1</v>
      </c>
      <c r="AJ4402" s="1" t="n">
        <v>-89.4</v>
      </c>
      <c r="AL4402" s="1" t="n">
        <v>-92.2</v>
      </c>
      <c r="AM4402" s="1" t="n">
        <v>-75.5</v>
      </c>
      <c r="AN4402" s="1" t="n">
        <v>8.1</v>
      </c>
      <c r="AO4402" s="1" t="n">
        <v>-12.2</v>
      </c>
      <c r="AP4402" s="1" t="n">
        <v>-51.7</v>
      </c>
      <c r="AQ4402" s="1" t="n">
        <v>-229.9</v>
      </c>
      <c r="AR4402" s="1" t="n">
        <v>-230.6</v>
      </c>
      <c r="AS4402" s="1" t="n">
        <v>-12.7</v>
      </c>
      <c r="AT4402" s="1" t="n">
        <v>-320.5</v>
      </c>
      <c r="AU4402" s="1" t="n">
        <v>386</v>
      </c>
      <c r="AV4402" s="1" t="n">
        <v>-121.65</v>
      </c>
      <c r="AW4402" s="1" t="n">
        <v>773</v>
      </c>
      <c r="AX4402" s="4" t="n">
        <f aca="false">AVERAGE(G4402:M4402)</f>
        <v>-139.9</v>
      </c>
      <c r="AY4402" s="4" t="n">
        <f aca="false">CONFIDENCE(0.05,STDEV(G4402:M4402),7)</f>
        <v>88.0771723194956</v>
      </c>
    </row>
    <row r="4403" customFormat="false" ht="11.25" hidden="false" customHeight="false" outlineLevel="0" collapsed="false">
      <c r="A4403" s="1" t="n">
        <v>4725</v>
      </c>
      <c r="B4403" s="1" t="s">
        <v>13187</v>
      </c>
      <c r="C4403" s="1" t="s">
        <v>13188</v>
      </c>
      <c r="D4403" s="1" t="s">
        <v>13189</v>
      </c>
      <c r="E4403" s="1" t="n">
        <v>45.1</v>
      </c>
      <c r="F4403" s="1" t="n">
        <v>28.8</v>
      </c>
      <c r="G4403" s="1" t="n">
        <f aca="false">AVERAGE(E4403:F4403)</f>
        <v>36.95</v>
      </c>
      <c r="H4403" s="1" t="n">
        <v>38.2</v>
      </c>
      <c r="I4403" s="1" t="n">
        <v>30.4</v>
      </c>
      <c r="J4403" s="1" t="n">
        <v>63.8</v>
      </c>
      <c r="K4403" s="1" t="n">
        <v>-29.2</v>
      </c>
      <c r="L4403" s="1" t="n">
        <v>-78.9</v>
      </c>
      <c r="M4403" s="1" t="n">
        <v>31.5</v>
      </c>
      <c r="N4403" s="1" t="n">
        <v>36</v>
      </c>
      <c r="R4403" s="1" t="n">
        <v>78</v>
      </c>
      <c r="S4403" s="1" t="n">
        <v>51.4</v>
      </c>
      <c r="V4403" s="1" t="n">
        <v>72.8</v>
      </c>
      <c r="Z4403" s="1" t="n">
        <v>59.9</v>
      </c>
      <c r="AD4403" s="1" t="n">
        <v>-55.7</v>
      </c>
      <c r="AE4403" s="1" t="n">
        <v>45.7</v>
      </c>
      <c r="AH4403" s="1" t="n">
        <v>52.7</v>
      </c>
      <c r="AI4403" s="1" t="n">
        <v>58.9</v>
      </c>
      <c r="AJ4403" s="1" t="n">
        <v>88.1</v>
      </c>
      <c r="AL4403" s="1" t="n">
        <v>54.5</v>
      </c>
      <c r="AM4403" s="1" t="n">
        <v>54.8</v>
      </c>
      <c r="AN4403" s="1" t="n">
        <v>48.5</v>
      </c>
      <c r="AO4403" s="1" t="n">
        <v>91.7</v>
      </c>
      <c r="AP4403" s="1" t="n">
        <v>73.3</v>
      </c>
      <c r="AQ4403" s="1" t="n">
        <v>32.8</v>
      </c>
      <c r="AR4403" s="1" t="n">
        <v>23</v>
      </c>
      <c r="AS4403" s="1" t="n">
        <v>7.3</v>
      </c>
      <c r="AT4403" s="1" t="n">
        <v>4.5</v>
      </c>
      <c r="AU4403" s="1" t="n">
        <v>2135</v>
      </c>
      <c r="AV4403" s="1" t="n">
        <v>15.15</v>
      </c>
      <c r="AW4403" s="1" t="n">
        <v>2161</v>
      </c>
      <c r="AX4403" s="4" t="n">
        <f aca="false">AVERAGE(G4403:M4403)</f>
        <v>13.25</v>
      </c>
      <c r="AY4403" s="4" t="n">
        <f aca="false">CONFIDENCE(0.05,STDEV(G4403:M4403),7)</f>
        <v>36.6180276822887</v>
      </c>
    </row>
    <row r="4404" customFormat="false" ht="11.25" hidden="false" customHeight="false" outlineLevel="0" collapsed="false">
      <c r="A4404" s="1" t="n">
        <v>4853</v>
      </c>
      <c r="B4404" s="1" t="s">
        <v>13190</v>
      </c>
      <c r="C4404" s="1" t="s">
        <v>13191</v>
      </c>
      <c r="D4404" s="1" t="s">
        <v>13192</v>
      </c>
      <c r="E4404" s="1" t="n">
        <v>30.3</v>
      </c>
      <c r="F4404" s="1" t="n">
        <v>105.2</v>
      </c>
      <c r="G4404" s="1" t="n">
        <f aca="false">AVERAGE(E4404:F4404)</f>
        <v>67.75</v>
      </c>
      <c r="H4404" s="1" t="n">
        <v>105.8</v>
      </c>
      <c r="I4404" s="1" t="n">
        <v>53.4</v>
      </c>
      <c r="J4404" s="1" t="n">
        <v>82.2</v>
      </c>
      <c r="K4404" s="1" t="n">
        <v>37.2</v>
      </c>
      <c r="L4404" s="1" t="n">
        <v>36.7</v>
      </c>
      <c r="M4404" s="1" t="n">
        <v>47.2</v>
      </c>
      <c r="N4404" s="1" t="n">
        <v>50.4</v>
      </c>
      <c r="R4404" s="1" t="n">
        <v>76.7</v>
      </c>
      <c r="S4404" s="1" t="n">
        <v>56.3</v>
      </c>
      <c r="V4404" s="1" t="n">
        <v>31.8</v>
      </c>
      <c r="Z4404" s="1" t="n">
        <v>30.5</v>
      </c>
      <c r="AD4404" s="1" t="n">
        <v>44.3</v>
      </c>
      <c r="AE4404" s="1" t="n">
        <v>45.3</v>
      </c>
      <c r="AH4404" s="1" t="n">
        <v>42</v>
      </c>
      <c r="AI4404" s="1" t="n">
        <v>48.7</v>
      </c>
      <c r="AJ4404" s="1" t="n">
        <v>54</v>
      </c>
      <c r="AL4404" s="1" t="n">
        <v>67.9</v>
      </c>
      <c r="AM4404" s="1" t="n">
        <v>46.3</v>
      </c>
      <c r="AN4404" s="1" t="n">
        <v>64.2</v>
      </c>
      <c r="AO4404" s="1" t="n">
        <v>46.3</v>
      </c>
      <c r="AP4404" s="1" t="n">
        <v>135.6</v>
      </c>
      <c r="AQ4404" s="1" t="n">
        <v>105.8</v>
      </c>
      <c r="AR4404" s="1" t="n">
        <v>69.5</v>
      </c>
      <c r="AS4404" s="1" t="n">
        <v>66.2</v>
      </c>
      <c r="AT4404" s="1" t="n">
        <v>86.3</v>
      </c>
      <c r="AU4404" s="1" t="n">
        <v>3236</v>
      </c>
      <c r="AV4404" s="1" t="n">
        <v>67.85</v>
      </c>
      <c r="AW4404" s="1" t="n">
        <v>3032</v>
      </c>
      <c r="AX4404" s="4" t="n">
        <f aca="false">AVERAGE(G4404:M4404)</f>
        <v>61.4642857142857</v>
      </c>
      <c r="AY4404" s="4" t="n">
        <f aca="false">CONFIDENCE(0.05,STDEV(G4404:M4404),7)</f>
        <v>18.9003941613774</v>
      </c>
    </row>
    <row r="4405" customFormat="false" ht="11.25" hidden="false" customHeight="false" outlineLevel="0" collapsed="false">
      <c r="A4405" s="1" t="n">
        <v>995</v>
      </c>
      <c r="B4405" s="1" t="s">
        <v>13193</v>
      </c>
      <c r="C4405" s="1" t="s">
        <v>13194</v>
      </c>
      <c r="D4405" s="1" t="s">
        <v>13195</v>
      </c>
      <c r="E4405" s="1" t="n">
        <v>-145.7</v>
      </c>
      <c r="F4405" s="1" t="n">
        <v>-104.2</v>
      </c>
      <c r="G4405" s="1" t="n">
        <f aca="false">AVERAGE(E4405:F4405)</f>
        <v>-124.95</v>
      </c>
      <c r="H4405" s="1" t="n">
        <v>-141.7</v>
      </c>
      <c r="I4405" s="1" t="n">
        <v>-148.3</v>
      </c>
      <c r="J4405" s="1" t="n">
        <v>-170.9</v>
      </c>
      <c r="K4405" s="1" t="n">
        <v>-135.3</v>
      </c>
      <c r="L4405" s="1" t="n">
        <v>-173.5</v>
      </c>
      <c r="M4405" s="1" t="n">
        <v>-89.2</v>
      </c>
      <c r="N4405" s="1" t="n">
        <v>-122</v>
      </c>
      <c r="R4405" s="1" t="n">
        <v>-131.5</v>
      </c>
      <c r="S4405" s="1" t="n">
        <v>-145.1</v>
      </c>
      <c r="V4405" s="1" t="n">
        <v>-178</v>
      </c>
      <c r="Z4405" s="1" t="n">
        <v>-121.5</v>
      </c>
      <c r="AD4405" s="1" t="n">
        <v>-121.4</v>
      </c>
      <c r="AE4405" s="1" t="n">
        <v>-139.1</v>
      </c>
      <c r="AH4405" s="1" t="n">
        <v>-135</v>
      </c>
      <c r="AI4405" s="1" t="n">
        <v>-175.8</v>
      </c>
      <c r="AJ4405" s="1" t="n">
        <v>-215.2</v>
      </c>
      <c r="AL4405" s="1" t="n">
        <v>-62.7</v>
      </c>
      <c r="AM4405" s="1" t="n">
        <v>-91.4</v>
      </c>
      <c r="AN4405" s="1" t="n">
        <v>-87.3</v>
      </c>
      <c r="AO4405" s="1" t="n">
        <v>-78</v>
      </c>
      <c r="AP4405" s="1" t="n">
        <v>-201.6</v>
      </c>
      <c r="AQ4405" s="1" t="n">
        <v>-138.9</v>
      </c>
      <c r="AR4405" s="1" t="n">
        <v>-142.4</v>
      </c>
      <c r="AS4405" s="1" t="n">
        <v>-141.2</v>
      </c>
      <c r="AT4405" s="1" t="n">
        <v>-104.1</v>
      </c>
      <c r="AU4405" s="1" t="n">
        <v>1126</v>
      </c>
      <c r="AV4405" s="1" t="n">
        <v>-141.8</v>
      </c>
      <c r="AW4405" s="1" t="n">
        <v>674</v>
      </c>
      <c r="AX4405" s="4" t="n">
        <f aca="false">AVERAGE(G4405:M4405)</f>
        <v>-140.55</v>
      </c>
      <c r="AY4405" s="4" t="n">
        <f aca="false">CONFIDENCE(0.05,STDEV(G4405:M4405),7)</f>
        <v>21.3334781762905</v>
      </c>
    </row>
    <row r="4406" customFormat="false" ht="11.25" hidden="false" customHeight="false" outlineLevel="0" collapsed="false">
      <c r="A4406" s="1" t="n">
        <v>864</v>
      </c>
      <c r="B4406" s="1" t="s">
        <v>13196</v>
      </c>
      <c r="C4406" s="1" t="s">
        <v>13197</v>
      </c>
      <c r="D4406" s="1" t="s">
        <v>13198</v>
      </c>
      <c r="E4406" s="1" t="n">
        <v>239.3</v>
      </c>
      <c r="F4406" s="1" t="n">
        <v>252.4</v>
      </c>
      <c r="G4406" s="1" t="n">
        <f aca="false">AVERAGE(E4406:F4406)</f>
        <v>245.85</v>
      </c>
      <c r="H4406" s="1" t="n">
        <v>154.7</v>
      </c>
      <c r="I4406" s="1" t="n">
        <v>253.1</v>
      </c>
      <c r="J4406" s="1" t="n">
        <v>115.4</v>
      </c>
      <c r="K4406" s="1" t="n">
        <v>156</v>
      </c>
      <c r="L4406" s="1" t="n">
        <v>380.5</v>
      </c>
      <c r="M4406" s="1" t="n">
        <v>106.5</v>
      </c>
      <c r="N4406" s="1" t="n">
        <v>88.5</v>
      </c>
      <c r="R4406" s="1" t="n">
        <v>102.1</v>
      </c>
      <c r="S4406" s="1" t="n">
        <v>84.9</v>
      </c>
      <c r="V4406" s="1" t="n">
        <v>140.7</v>
      </c>
      <c r="Z4406" s="1" t="n">
        <v>114.3</v>
      </c>
      <c r="AD4406" s="1" t="n">
        <v>126.7</v>
      </c>
      <c r="AE4406" s="1" t="n">
        <v>120.7</v>
      </c>
      <c r="AH4406" s="1" t="n">
        <v>229.5</v>
      </c>
      <c r="AI4406" s="1" t="n">
        <v>184.2</v>
      </c>
      <c r="AJ4406" s="1" t="n">
        <v>175.6</v>
      </c>
      <c r="AL4406" s="1" t="n">
        <v>167.6</v>
      </c>
      <c r="AM4406" s="1" t="n">
        <v>318.9</v>
      </c>
      <c r="AN4406" s="1" t="n">
        <v>240.7</v>
      </c>
      <c r="AO4406" s="1" t="n">
        <v>384.1</v>
      </c>
      <c r="AP4406" s="1" t="n">
        <v>58.9</v>
      </c>
      <c r="AQ4406" s="1" t="n">
        <v>95</v>
      </c>
      <c r="AR4406" s="1" t="n">
        <v>101</v>
      </c>
      <c r="AS4406" s="1" t="n">
        <v>162.3</v>
      </c>
      <c r="AT4406" s="1" t="n">
        <v>99.4</v>
      </c>
      <c r="AU4406" s="1" t="n">
        <v>3380</v>
      </c>
      <c r="AV4406" s="1" t="n">
        <v>131.65</v>
      </c>
      <c r="AW4406" s="1" t="n">
        <v>3884</v>
      </c>
      <c r="AX4406" s="4" t="n">
        <f aca="false">AVERAGE(G4406:M4406)</f>
        <v>201.721428571429</v>
      </c>
      <c r="AY4406" s="4" t="n">
        <f aca="false">CONFIDENCE(0.05,STDEV(G4406:M4406),7)</f>
        <v>72.4371704285351</v>
      </c>
    </row>
    <row r="4407" customFormat="false" ht="11.25" hidden="false" customHeight="false" outlineLevel="0" collapsed="false">
      <c r="A4407" s="1" t="n">
        <v>5797</v>
      </c>
      <c r="B4407" s="1" t="s">
        <v>13199</v>
      </c>
      <c r="C4407" s="1" t="s">
        <v>13200</v>
      </c>
      <c r="D4407" s="1" t="s">
        <v>13201</v>
      </c>
      <c r="E4407" s="1" t="n">
        <v>198.7</v>
      </c>
      <c r="F4407" s="1" t="n">
        <v>299.6</v>
      </c>
      <c r="G4407" s="1" t="n">
        <f aca="false">AVERAGE(E4407:F4407)</f>
        <v>249.15</v>
      </c>
      <c r="H4407" s="1" t="n">
        <v>277.5</v>
      </c>
      <c r="I4407" s="1" t="n">
        <v>261.7</v>
      </c>
      <c r="J4407" s="1" t="n">
        <v>74.2</v>
      </c>
      <c r="K4407" s="1" t="n">
        <v>245.7</v>
      </c>
      <c r="L4407" s="1" t="n">
        <v>326</v>
      </c>
      <c r="M4407" s="1" t="n">
        <v>180.3</v>
      </c>
      <c r="N4407" s="1" t="n">
        <v>203.4</v>
      </c>
      <c r="R4407" s="1" t="n">
        <v>252.2</v>
      </c>
      <c r="S4407" s="1" t="n">
        <v>192.5</v>
      </c>
      <c r="V4407" s="1" t="n">
        <v>368.9</v>
      </c>
      <c r="Z4407" s="1" t="n">
        <v>310.2</v>
      </c>
      <c r="AD4407" s="1" t="n">
        <v>294.8</v>
      </c>
      <c r="AE4407" s="1" t="n">
        <v>248.5</v>
      </c>
      <c r="AH4407" s="1" t="n">
        <v>289.3</v>
      </c>
      <c r="AI4407" s="1" t="n">
        <v>67</v>
      </c>
      <c r="AJ4407" s="1" t="n">
        <v>306.6</v>
      </c>
      <c r="AL4407" s="1" t="n">
        <v>307.2</v>
      </c>
      <c r="AM4407" s="1" t="n">
        <v>372.3</v>
      </c>
      <c r="AN4407" s="1" t="n">
        <v>265.1</v>
      </c>
      <c r="AO4407" s="1" t="n">
        <v>244.5</v>
      </c>
      <c r="AP4407" s="1" t="n">
        <v>319</v>
      </c>
      <c r="AQ4407" s="1" t="n">
        <v>374.5</v>
      </c>
      <c r="AR4407" s="1" t="n">
        <v>84.6</v>
      </c>
      <c r="AS4407" s="1" t="n">
        <v>46.7</v>
      </c>
      <c r="AT4407" s="1" t="n">
        <v>75.4</v>
      </c>
      <c r="AU4407" s="1" t="n">
        <v>3087</v>
      </c>
      <c r="AV4407" s="1" t="n">
        <v>65.65</v>
      </c>
      <c r="AW4407" s="1" t="n">
        <v>2992</v>
      </c>
      <c r="AX4407" s="4" t="n">
        <f aca="false">AVERAGE(G4407:M4407)</f>
        <v>230.65</v>
      </c>
      <c r="AY4407" s="4" t="n">
        <f aca="false">CONFIDENCE(0.05,STDEV(G4407:M4407),7)</f>
        <v>60.357984927514</v>
      </c>
    </row>
    <row r="4408" customFormat="false" ht="11.25" hidden="false" customHeight="false" outlineLevel="0" collapsed="false">
      <c r="A4408" s="1" t="n">
        <v>3555</v>
      </c>
      <c r="B4408" s="1" t="s">
        <v>13202</v>
      </c>
      <c r="C4408" s="1" t="s">
        <v>13203</v>
      </c>
      <c r="D4408" s="1" t="s">
        <v>13204</v>
      </c>
      <c r="E4408" s="1" t="n">
        <v>68.1</v>
      </c>
      <c r="F4408" s="1" t="n">
        <v>113.6</v>
      </c>
      <c r="G4408" s="1" t="n">
        <f aca="false">AVERAGE(E4408:F4408)</f>
        <v>90.85</v>
      </c>
      <c r="H4408" s="1" t="n">
        <v>100.4</v>
      </c>
      <c r="I4408" s="1" t="n">
        <v>75.5</v>
      </c>
      <c r="J4408" s="1" t="n">
        <v>142.8</v>
      </c>
      <c r="K4408" s="1" t="n">
        <v>134.1</v>
      </c>
      <c r="L4408" s="1" t="n">
        <v>151.5</v>
      </c>
      <c r="M4408" s="1" t="n">
        <v>80.2</v>
      </c>
      <c r="N4408" s="1" t="n">
        <v>120.6</v>
      </c>
      <c r="R4408" s="1" t="n">
        <v>126.5</v>
      </c>
      <c r="S4408" s="1" t="n">
        <v>84.9</v>
      </c>
      <c r="V4408" s="1" t="n">
        <v>59.1</v>
      </c>
      <c r="Z4408" s="1" t="n">
        <v>133.8</v>
      </c>
      <c r="AD4408" s="1" t="n">
        <v>101.3</v>
      </c>
      <c r="AE4408" s="1" t="n">
        <v>75.5</v>
      </c>
      <c r="AH4408" s="1" t="n">
        <v>105.8</v>
      </c>
      <c r="AI4408" s="1" t="n">
        <v>165.4</v>
      </c>
      <c r="AJ4408" s="1" t="n">
        <v>145.4</v>
      </c>
      <c r="AL4408" s="1" t="n">
        <v>94.6</v>
      </c>
      <c r="AM4408" s="1" t="n">
        <v>90.5</v>
      </c>
      <c r="AN4408" s="1" t="n">
        <v>136.7</v>
      </c>
      <c r="AO4408" s="1" t="n">
        <v>115.5</v>
      </c>
      <c r="AP4408" s="1" t="n">
        <v>105.8</v>
      </c>
      <c r="AQ4408" s="1" t="n">
        <v>107.9</v>
      </c>
      <c r="AR4408" s="1" t="n">
        <v>163</v>
      </c>
      <c r="AS4408" s="1" t="n">
        <v>166.5</v>
      </c>
      <c r="AT4408" s="1" t="n">
        <v>208.9</v>
      </c>
      <c r="AU4408" s="1" t="n">
        <v>4502</v>
      </c>
      <c r="AV4408" s="1" t="n">
        <v>164.75</v>
      </c>
      <c r="AW4408" s="1" t="n">
        <v>4234</v>
      </c>
      <c r="AX4408" s="4" t="n">
        <f aca="false">AVERAGE(G4408:M4408)</f>
        <v>110.764285714286</v>
      </c>
      <c r="AY4408" s="4" t="n">
        <f aca="false">CONFIDENCE(0.05,STDEV(G4408:M4408),7)</f>
        <v>23.2535923687907</v>
      </c>
    </row>
    <row r="4409" customFormat="false" ht="11.25" hidden="false" customHeight="false" outlineLevel="0" collapsed="false">
      <c r="A4409" s="1" t="n">
        <v>5738</v>
      </c>
      <c r="B4409" s="1" t="s">
        <v>13205</v>
      </c>
      <c r="C4409" s="1" t="s">
        <v>13206</v>
      </c>
      <c r="D4409" s="1" t="s">
        <v>13207</v>
      </c>
      <c r="E4409" s="1" t="n">
        <v>-60.3</v>
      </c>
      <c r="F4409" s="1" t="n">
        <v>-58.9</v>
      </c>
      <c r="G4409" s="1" t="n">
        <f aca="false">AVERAGE(E4409:F4409)</f>
        <v>-59.6</v>
      </c>
      <c r="H4409" s="1" t="n">
        <v>16.8</v>
      </c>
      <c r="I4409" s="1" t="n">
        <v>-71.9</v>
      </c>
      <c r="J4409" s="1" t="n">
        <v>-131.6</v>
      </c>
      <c r="K4409" s="1" t="n">
        <v>-134.5</v>
      </c>
      <c r="L4409" s="1" t="n">
        <v>-35.3</v>
      </c>
      <c r="M4409" s="1" t="n">
        <v>-21.4</v>
      </c>
      <c r="N4409" s="1" t="n">
        <v>194.6</v>
      </c>
      <c r="R4409" s="1" t="n">
        <v>-148.2</v>
      </c>
      <c r="S4409" s="1" t="n">
        <v>-110</v>
      </c>
      <c r="V4409" s="1" t="n">
        <v>-128</v>
      </c>
      <c r="Z4409" s="1" t="n">
        <v>-75.8</v>
      </c>
      <c r="AD4409" s="1" t="n">
        <v>-0.6</v>
      </c>
      <c r="AE4409" s="1" t="n">
        <v>55.3</v>
      </c>
      <c r="AH4409" s="1" t="n">
        <v>-192.8</v>
      </c>
      <c r="AI4409" s="1" t="n">
        <v>-133.1</v>
      </c>
      <c r="AJ4409" s="1" t="n">
        <v>-139.1</v>
      </c>
      <c r="AL4409" s="1" t="n">
        <v>80.5</v>
      </c>
      <c r="AM4409" s="1" t="n">
        <v>251.6</v>
      </c>
      <c r="AN4409" s="1" t="n">
        <v>49.5</v>
      </c>
      <c r="AO4409" s="1" t="n">
        <v>26.6</v>
      </c>
      <c r="AP4409" s="1" t="n">
        <v>378.8</v>
      </c>
      <c r="AQ4409" s="1" t="n">
        <v>368.5</v>
      </c>
      <c r="AR4409" s="1" t="n">
        <v>22.4</v>
      </c>
      <c r="AS4409" s="1" t="n">
        <v>-8.8</v>
      </c>
      <c r="AT4409" s="1" t="n">
        <v>20</v>
      </c>
      <c r="AU4409" s="1" t="n">
        <v>2333</v>
      </c>
      <c r="AV4409" s="1" t="n">
        <v>6.8</v>
      </c>
      <c r="AW4409" s="1" t="n">
        <v>2022</v>
      </c>
      <c r="AX4409" s="4" t="n">
        <f aca="false">AVERAGE(G4409:M4409)</f>
        <v>-62.5</v>
      </c>
      <c r="AY4409" s="4" t="n">
        <f aca="false">CONFIDENCE(0.05,STDEV(G4409:M4409),7)</f>
        <v>41.4373214040392</v>
      </c>
    </row>
    <row r="4410" customFormat="false" ht="11.25" hidden="false" customHeight="false" outlineLevel="0" collapsed="false">
      <c r="A4410" s="1" t="n">
        <v>2514</v>
      </c>
      <c r="B4410" s="1" t="s">
        <v>13208</v>
      </c>
      <c r="C4410" s="1" t="s">
        <v>13209</v>
      </c>
      <c r="D4410" s="1" t="s">
        <v>13210</v>
      </c>
      <c r="E4410" s="1" t="n">
        <v>-390.6</v>
      </c>
      <c r="F4410" s="1" t="n">
        <v>-215.6</v>
      </c>
      <c r="G4410" s="1" t="n">
        <f aca="false">AVERAGE(E4410:F4410)</f>
        <v>-303.1</v>
      </c>
      <c r="H4410" s="1" t="n">
        <v>-245.2</v>
      </c>
      <c r="I4410" s="1" t="n">
        <v>-363.4</v>
      </c>
      <c r="J4410" s="1" t="n">
        <v>-373.5</v>
      </c>
      <c r="K4410" s="1" t="n">
        <v>-264.5</v>
      </c>
      <c r="L4410" s="1" t="n">
        <v>-281.9</v>
      </c>
      <c r="M4410" s="1" t="n">
        <v>-109.9</v>
      </c>
      <c r="N4410" s="1" t="n">
        <v>-228.4</v>
      </c>
      <c r="R4410" s="1" t="n">
        <v>-119.6</v>
      </c>
      <c r="S4410" s="1" t="n">
        <v>-253.6</v>
      </c>
      <c r="V4410" s="1" t="n">
        <v>-362.2</v>
      </c>
      <c r="Z4410" s="1" t="n">
        <v>-213</v>
      </c>
      <c r="AD4410" s="1" t="n">
        <v>-368.4</v>
      </c>
      <c r="AE4410" s="1" t="n">
        <v>2.8</v>
      </c>
      <c r="AH4410" s="1" t="n">
        <v>-394.6</v>
      </c>
      <c r="AI4410" s="1" t="n">
        <v>-246.7</v>
      </c>
      <c r="AJ4410" s="1" t="n">
        <v>-262</v>
      </c>
      <c r="AL4410" s="1" t="n">
        <v>-134.5</v>
      </c>
      <c r="AM4410" s="1" t="n">
        <v>-121</v>
      </c>
      <c r="AN4410" s="1" t="n">
        <v>-113.1</v>
      </c>
      <c r="AO4410" s="1" t="n">
        <v>-180.7</v>
      </c>
      <c r="AP4410" s="1" t="n">
        <v>-226.6</v>
      </c>
      <c r="AQ4410" s="1" t="n">
        <v>-146.3</v>
      </c>
      <c r="AR4410" s="1" t="n">
        <v>-141.8</v>
      </c>
      <c r="AS4410" s="1" t="n">
        <v>-192.8</v>
      </c>
      <c r="AT4410" s="1" t="n">
        <v>-257.6</v>
      </c>
      <c r="AU4410" s="1" t="n">
        <v>520</v>
      </c>
      <c r="AV4410" s="1" t="n">
        <v>-167.3</v>
      </c>
      <c r="AW4410" s="1" t="n">
        <v>573</v>
      </c>
      <c r="AX4410" s="4" t="n">
        <f aca="false">AVERAGE(G4410:M4410)</f>
        <v>-277.357142857143</v>
      </c>
      <c r="AY4410" s="4" t="n">
        <f aca="false">CONFIDENCE(0.05,STDEV(G4410:M4410),7)</f>
        <v>65.2654393346401</v>
      </c>
    </row>
    <row r="4411" customFormat="false" ht="11.25" hidden="false" customHeight="false" outlineLevel="0" collapsed="false">
      <c r="A4411" s="1" t="n">
        <v>6886</v>
      </c>
      <c r="B4411" s="1" t="s">
        <v>13211</v>
      </c>
      <c r="C4411" s="1" t="s">
        <v>13212</v>
      </c>
      <c r="D4411" s="1" t="s">
        <v>13213</v>
      </c>
      <c r="E4411" s="1" t="n">
        <v>11391.2</v>
      </c>
      <c r="F4411" s="1" t="n">
        <v>9030</v>
      </c>
      <c r="G4411" s="1" t="n">
        <f aca="false">AVERAGE(E4411:F4411)</f>
        <v>10210.6</v>
      </c>
      <c r="H4411" s="1" t="n">
        <v>13152</v>
      </c>
      <c r="I4411" s="1" t="n">
        <v>12837.5</v>
      </c>
      <c r="J4411" s="1" t="n">
        <v>12239.5</v>
      </c>
      <c r="K4411" s="1" t="n">
        <v>9616.4</v>
      </c>
      <c r="L4411" s="1" t="n">
        <v>10038.4</v>
      </c>
      <c r="M4411" s="1" t="n">
        <v>11288.2</v>
      </c>
      <c r="N4411" s="1" t="n">
        <v>7451.4</v>
      </c>
      <c r="R4411" s="1" t="n">
        <v>7661.2</v>
      </c>
      <c r="S4411" s="1" t="n">
        <v>8186.6</v>
      </c>
      <c r="V4411" s="1" t="n">
        <v>10742.3</v>
      </c>
      <c r="Z4411" s="1" t="n">
        <v>8754</v>
      </c>
      <c r="AD4411" s="1" t="n">
        <v>7630.5</v>
      </c>
      <c r="AE4411" s="1" t="n">
        <v>8301.5</v>
      </c>
      <c r="AH4411" s="1" t="n">
        <v>13896.6</v>
      </c>
      <c r="AI4411" s="1" t="n">
        <v>12110.3</v>
      </c>
      <c r="AJ4411" s="1" t="n">
        <v>11111.5</v>
      </c>
      <c r="AL4411" s="1" t="n">
        <v>11306.3</v>
      </c>
      <c r="AM4411" s="1" t="n">
        <v>6363.9</v>
      </c>
      <c r="AN4411" s="1" t="n">
        <v>8118.5</v>
      </c>
      <c r="AO4411" s="1" t="n">
        <v>8754</v>
      </c>
      <c r="AP4411" s="1" t="n">
        <v>8975.4</v>
      </c>
      <c r="AQ4411" s="1" t="n">
        <v>7539.6</v>
      </c>
      <c r="AR4411" s="1" t="n">
        <v>97.1</v>
      </c>
      <c r="AS4411" s="1" t="n">
        <v>73.8</v>
      </c>
      <c r="AT4411" s="1" t="n">
        <v>102.3</v>
      </c>
      <c r="AU4411" s="1" t="n">
        <v>3415</v>
      </c>
      <c r="AV4411" s="1" t="n">
        <v>85.45</v>
      </c>
      <c r="AW4411" s="1" t="n">
        <v>3287</v>
      </c>
      <c r="AX4411" s="4" t="n">
        <f aca="false">AVERAGE(G4411:M4411)</f>
        <v>11340.3714285714</v>
      </c>
      <c r="AY4411" s="4" t="n">
        <f aca="false">CONFIDENCE(0.05,STDEV(G4411:M4411),7)</f>
        <v>1059.71645300472</v>
      </c>
    </row>
    <row r="4412" customFormat="false" ht="11.25" hidden="false" customHeight="false" outlineLevel="0" collapsed="false">
      <c r="A4412" s="1" t="n">
        <v>4697</v>
      </c>
      <c r="B4412" s="1" t="s">
        <v>13214</v>
      </c>
      <c r="C4412" s="1" t="s">
        <v>13215</v>
      </c>
      <c r="D4412" s="1" t="s">
        <v>13216</v>
      </c>
      <c r="E4412" s="1" t="n">
        <v>620.7</v>
      </c>
      <c r="F4412" s="1" t="n">
        <v>755.9</v>
      </c>
      <c r="G4412" s="1" t="n">
        <f aca="false">AVERAGE(E4412:F4412)</f>
        <v>688.3</v>
      </c>
      <c r="H4412" s="1" t="n">
        <v>787.9</v>
      </c>
      <c r="I4412" s="1" t="n">
        <v>736.5</v>
      </c>
      <c r="J4412" s="1" t="n">
        <v>779</v>
      </c>
      <c r="K4412" s="1" t="n">
        <v>453.8</v>
      </c>
      <c r="L4412" s="1" t="n">
        <v>585.9</v>
      </c>
      <c r="M4412" s="1" t="n">
        <v>506.1</v>
      </c>
      <c r="N4412" s="1" t="n">
        <v>772.8</v>
      </c>
      <c r="R4412" s="1" t="n">
        <v>585.3</v>
      </c>
      <c r="S4412" s="1" t="n">
        <v>400.4</v>
      </c>
      <c r="V4412" s="1" t="n">
        <v>500.1</v>
      </c>
      <c r="Z4412" s="1" t="n">
        <v>473.7</v>
      </c>
      <c r="AD4412" s="1" t="n">
        <v>658.3</v>
      </c>
      <c r="AE4412" s="1" t="n">
        <v>561.7</v>
      </c>
      <c r="AH4412" s="1" t="n">
        <v>686.5</v>
      </c>
      <c r="AI4412" s="1" t="n">
        <v>631.2</v>
      </c>
      <c r="AJ4412" s="1" t="n">
        <v>729.8</v>
      </c>
      <c r="AL4412" s="1" t="n">
        <v>592</v>
      </c>
      <c r="AM4412" s="1" t="n">
        <v>478.4</v>
      </c>
      <c r="AN4412" s="1" t="n">
        <v>586.6</v>
      </c>
      <c r="AO4412" s="1" t="n">
        <v>615</v>
      </c>
      <c r="AP4412" s="1" t="n">
        <v>756</v>
      </c>
      <c r="AQ4412" s="1" t="n">
        <v>650.5</v>
      </c>
      <c r="AR4412" s="1" t="n">
        <v>405.3</v>
      </c>
      <c r="AS4412" s="1" t="n">
        <v>454.9</v>
      </c>
      <c r="AT4412" s="1" t="n">
        <v>604.6</v>
      </c>
      <c r="AU4412" s="1" t="n">
        <v>6202</v>
      </c>
      <c r="AV4412" s="1" t="n">
        <v>430.1</v>
      </c>
      <c r="AW4412" s="1" t="n">
        <v>5850</v>
      </c>
      <c r="AX4412" s="4" t="n">
        <f aca="false">AVERAGE(G4412:M4412)</f>
        <v>648.214285714286</v>
      </c>
      <c r="AY4412" s="4" t="n">
        <f aca="false">CONFIDENCE(0.05,STDEV(G4412:M4412),7)</f>
        <v>99.3398451587325</v>
      </c>
    </row>
    <row r="4413" customFormat="false" ht="11.25" hidden="false" customHeight="false" outlineLevel="0" collapsed="false">
      <c r="A4413" s="1" t="n">
        <v>4674</v>
      </c>
      <c r="B4413" s="1" t="s">
        <v>13217</v>
      </c>
      <c r="C4413" s="1" t="s">
        <v>13218</v>
      </c>
      <c r="D4413" s="1" t="s">
        <v>13219</v>
      </c>
      <c r="E4413" s="1" t="n">
        <v>405.9</v>
      </c>
      <c r="F4413" s="1" t="n">
        <v>690.6</v>
      </c>
      <c r="G4413" s="1" t="n">
        <f aca="false">AVERAGE(E4413:F4413)</f>
        <v>548.25</v>
      </c>
      <c r="H4413" s="1" t="n">
        <v>452</v>
      </c>
      <c r="I4413" s="1" t="n">
        <v>444.2</v>
      </c>
      <c r="J4413" s="1" t="n">
        <v>358.7</v>
      </c>
      <c r="K4413" s="1" t="n">
        <v>392.3</v>
      </c>
      <c r="L4413" s="1" t="n">
        <v>409.9</v>
      </c>
      <c r="M4413" s="1" t="n">
        <v>585.6</v>
      </c>
      <c r="N4413" s="1" t="n">
        <v>383</v>
      </c>
      <c r="R4413" s="1" t="n">
        <v>304</v>
      </c>
      <c r="S4413" s="1" t="n">
        <v>271.1</v>
      </c>
      <c r="V4413" s="1" t="n">
        <v>261.8</v>
      </c>
      <c r="Z4413" s="1" t="n">
        <v>137.6</v>
      </c>
      <c r="AD4413" s="1" t="n">
        <v>401.7</v>
      </c>
      <c r="AE4413" s="1" t="n">
        <v>587</v>
      </c>
      <c r="AH4413" s="1" t="n">
        <v>655.6</v>
      </c>
      <c r="AI4413" s="1" t="n">
        <v>569.2</v>
      </c>
      <c r="AJ4413" s="1" t="n">
        <v>722.6</v>
      </c>
      <c r="AL4413" s="1" t="n">
        <v>513.1</v>
      </c>
      <c r="AM4413" s="1" t="n">
        <v>794.6</v>
      </c>
      <c r="AN4413" s="1" t="n">
        <v>693.8</v>
      </c>
      <c r="AO4413" s="1" t="n">
        <v>738.6</v>
      </c>
      <c r="AP4413" s="1" t="n">
        <v>463.5</v>
      </c>
      <c r="AQ4413" s="1" t="n">
        <v>437.6</v>
      </c>
      <c r="AR4413" s="1" t="n">
        <v>428.5</v>
      </c>
      <c r="AS4413" s="1" t="n">
        <v>452.8</v>
      </c>
      <c r="AT4413" s="1" t="n">
        <v>628.9</v>
      </c>
      <c r="AU4413" s="1" t="n">
        <v>6238</v>
      </c>
      <c r="AV4413" s="1" t="n">
        <v>440.65</v>
      </c>
      <c r="AW4413" s="1" t="n">
        <v>5882</v>
      </c>
      <c r="AX4413" s="4" t="n">
        <f aca="false">AVERAGE(G4413:M4413)</f>
        <v>455.85</v>
      </c>
      <c r="AY4413" s="4" t="n">
        <f aca="false">CONFIDENCE(0.05,STDEV(G4413:M4413),7)</f>
        <v>61.3204143549183</v>
      </c>
    </row>
    <row r="4414" customFormat="false" ht="11.25" hidden="false" customHeight="false" outlineLevel="0" collapsed="false">
      <c r="A4414" s="1" t="n">
        <v>1377</v>
      </c>
      <c r="B4414" s="1" t="s">
        <v>13220</v>
      </c>
      <c r="C4414" s="1" t="s">
        <v>13221</v>
      </c>
      <c r="D4414" s="1" t="s">
        <v>13222</v>
      </c>
      <c r="E4414" s="1" t="n">
        <v>-166.8</v>
      </c>
      <c r="F4414" s="1" t="n">
        <v>-359.1</v>
      </c>
      <c r="G4414" s="1" t="n">
        <f aca="false">AVERAGE(E4414:F4414)</f>
        <v>-262.95</v>
      </c>
      <c r="H4414" s="1" t="n">
        <v>-38.8</v>
      </c>
      <c r="I4414" s="1" t="n">
        <v>-37.1</v>
      </c>
      <c r="J4414" s="1" t="n">
        <v>-105.4</v>
      </c>
      <c r="K4414" s="1" t="n">
        <v>252.5</v>
      </c>
      <c r="L4414" s="1" t="n">
        <v>-20.2</v>
      </c>
      <c r="M4414" s="1" t="n">
        <v>-21.9</v>
      </c>
      <c r="N4414" s="1" t="n">
        <v>-69.3</v>
      </c>
      <c r="R4414" s="1" t="n">
        <v>52.6</v>
      </c>
      <c r="S4414" s="1" t="n">
        <v>20</v>
      </c>
      <c r="V4414" s="1" t="n">
        <v>-88.2</v>
      </c>
      <c r="Z4414" s="1" t="n">
        <v>49.1</v>
      </c>
      <c r="AD4414" s="1" t="n">
        <v>-87.7</v>
      </c>
      <c r="AE4414" s="1" t="n">
        <v>2.8</v>
      </c>
      <c r="AH4414" s="1" t="n">
        <v>-136.7</v>
      </c>
      <c r="AI4414" s="1" t="n">
        <v>-70.5</v>
      </c>
      <c r="AJ4414" s="1" t="n">
        <v>-57.5</v>
      </c>
      <c r="AL4414" s="1" t="n">
        <v>9.8</v>
      </c>
      <c r="AM4414" s="1" t="n">
        <v>-96.9</v>
      </c>
      <c r="AN4414" s="1" t="n">
        <v>-106.8</v>
      </c>
      <c r="AO4414" s="1" t="n">
        <v>-199.7</v>
      </c>
      <c r="AP4414" s="1" t="n">
        <v>-264.6</v>
      </c>
      <c r="AQ4414" s="1" t="n">
        <v>-70.2</v>
      </c>
      <c r="AR4414" s="1" t="n">
        <v>-141.6</v>
      </c>
      <c r="AS4414" s="1" t="n">
        <v>-134.4</v>
      </c>
      <c r="AT4414" s="1" t="n">
        <v>-174.8</v>
      </c>
      <c r="AU4414" s="1" t="n">
        <v>793</v>
      </c>
      <c r="AV4414" s="1" t="n">
        <v>-138</v>
      </c>
      <c r="AW4414" s="1" t="n">
        <v>695</v>
      </c>
      <c r="AX4414" s="4" t="n">
        <f aca="false">AVERAGE(G4414:M4414)</f>
        <v>-33.4071428571429</v>
      </c>
      <c r="AY4414" s="4" t="n">
        <f aca="false">CONFIDENCE(0.05,STDEV(G4414:M4414),7)</f>
        <v>113.144570033709</v>
      </c>
    </row>
    <row r="4415" customFormat="false" ht="11.25" hidden="false" customHeight="false" outlineLevel="0" collapsed="false">
      <c r="A4415" s="1" t="n">
        <v>2441</v>
      </c>
      <c r="B4415" s="1" t="s">
        <v>13223</v>
      </c>
      <c r="C4415" s="1" t="s">
        <v>13224</v>
      </c>
      <c r="D4415" s="1" t="s">
        <v>13225</v>
      </c>
      <c r="E4415" s="1" t="n">
        <v>-12.6</v>
      </c>
      <c r="F4415" s="1" t="n">
        <v>-9.4</v>
      </c>
      <c r="G4415" s="1" t="n">
        <f aca="false">AVERAGE(E4415:F4415)</f>
        <v>-11</v>
      </c>
      <c r="H4415" s="1" t="n">
        <v>-13.3</v>
      </c>
      <c r="I4415" s="1" t="n">
        <v>-26.4</v>
      </c>
      <c r="J4415" s="1" t="n">
        <v>-36.7</v>
      </c>
      <c r="K4415" s="1" t="n">
        <v>-11.1</v>
      </c>
      <c r="L4415" s="1" t="n">
        <v>-25.1</v>
      </c>
      <c r="M4415" s="1" t="n">
        <v>-14.8</v>
      </c>
      <c r="N4415" s="1" t="n">
        <v>-57.7</v>
      </c>
      <c r="R4415" s="1" t="n">
        <v>-1.1</v>
      </c>
      <c r="S4415" s="1" t="n">
        <v>-2.2</v>
      </c>
      <c r="V4415" s="1" t="n">
        <v>-45.2</v>
      </c>
      <c r="Z4415" s="1" t="n">
        <v>8.2</v>
      </c>
      <c r="AD4415" s="1" t="n">
        <v>-57.6</v>
      </c>
      <c r="AE4415" s="1" t="n">
        <v>-16.7</v>
      </c>
      <c r="AH4415" s="1" t="n">
        <v>-31.8</v>
      </c>
      <c r="AI4415" s="1" t="n">
        <v>-16.9</v>
      </c>
      <c r="AJ4415" s="1" t="n">
        <v>-30.7</v>
      </c>
      <c r="AL4415" s="1" t="n">
        <v>-24.5</v>
      </c>
      <c r="AM4415" s="1" t="n">
        <v>-33.1</v>
      </c>
      <c r="AN4415" s="1" t="n">
        <v>9</v>
      </c>
      <c r="AO4415" s="1" t="n">
        <v>2.4</v>
      </c>
      <c r="AP4415" s="1" t="n">
        <v>-19</v>
      </c>
      <c r="AQ4415" s="1" t="n">
        <v>-12.1</v>
      </c>
      <c r="AR4415" s="1" t="n">
        <v>63.6</v>
      </c>
      <c r="AS4415" s="1" t="n">
        <v>99.1</v>
      </c>
      <c r="AT4415" s="1" t="n">
        <v>-30.9</v>
      </c>
      <c r="AU4415" s="1" t="n">
        <v>1690</v>
      </c>
      <c r="AV4415" s="1" t="n">
        <v>81.35</v>
      </c>
      <c r="AW4415" s="1" t="n">
        <v>3232</v>
      </c>
      <c r="AX4415" s="4" t="n">
        <f aca="false">AVERAGE(G4415:M4415)</f>
        <v>-19.7714285714286</v>
      </c>
      <c r="AY4415" s="4" t="n">
        <f aca="false">CONFIDENCE(0.05,STDEV(G4415:M4415),7)</f>
        <v>7.26858590097285</v>
      </c>
    </row>
    <row r="4416" customFormat="false" ht="11.25" hidden="false" customHeight="false" outlineLevel="0" collapsed="false">
      <c r="A4416" s="1" t="n">
        <v>6896</v>
      </c>
      <c r="B4416" s="1" t="s">
        <v>13226</v>
      </c>
      <c r="C4416" s="1" t="s">
        <v>13227</v>
      </c>
      <c r="D4416" s="1" t="s">
        <v>13228</v>
      </c>
      <c r="E4416" s="1" t="n">
        <v>-90.1</v>
      </c>
      <c r="F4416" s="1" t="n">
        <v>-104.8</v>
      </c>
      <c r="G4416" s="1" t="n">
        <f aca="false">AVERAGE(E4416:F4416)</f>
        <v>-97.45</v>
      </c>
      <c r="H4416" s="1" t="n">
        <v>-36.1</v>
      </c>
      <c r="I4416" s="1" t="n">
        <v>-113.8</v>
      </c>
      <c r="J4416" s="1" t="n">
        <v>-40.8</v>
      </c>
      <c r="K4416" s="1" t="n">
        <v>-51.9</v>
      </c>
      <c r="L4416" s="1" t="n">
        <v>-40.9</v>
      </c>
      <c r="M4416" s="1" t="n">
        <v>-39</v>
      </c>
      <c r="N4416" s="1" t="n">
        <v>-74.4</v>
      </c>
      <c r="R4416" s="1" t="n">
        <v>-44.9</v>
      </c>
      <c r="S4416" s="1" t="n">
        <v>18.1</v>
      </c>
      <c r="V4416" s="1" t="n">
        <v>-52.7</v>
      </c>
      <c r="Z4416" s="1" t="n">
        <v>86</v>
      </c>
      <c r="AD4416" s="1" t="n">
        <v>-67.5</v>
      </c>
      <c r="AE4416" s="1" t="n">
        <v>-59.9</v>
      </c>
      <c r="AH4416" s="1" t="n">
        <v>-87.7</v>
      </c>
      <c r="AI4416" s="1" t="n">
        <v>-45.4</v>
      </c>
      <c r="AJ4416" s="1" t="n">
        <v>-55.5</v>
      </c>
      <c r="AL4416" s="1" t="n">
        <v>29</v>
      </c>
      <c r="AM4416" s="1" t="n">
        <v>25.2</v>
      </c>
      <c r="AN4416" s="1" t="n">
        <v>-3.8</v>
      </c>
      <c r="AO4416" s="1" t="n">
        <v>-16.2</v>
      </c>
      <c r="AP4416" s="1" t="n">
        <v>46.9</v>
      </c>
      <c r="AQ4416" s="1" t="n">
        <v>46.2</v>
      </c>
      <c r="AR4416" s="1" t="n">
        <v>557</v>
      </c>
      <c r="AS4416" s="1" t="n">
        <v>602</v>
      </c>
      <c r="AT4416" s="1" t="n">
        <v>859.8</v>
      </c>
      <c r="AU4416" s="1" t="n">
        <v>6517</v>
      </c>
      <c r="AV4416" s="1" t="n">
        <v>579.5</v>
      </c>
      <c r="AW4416" s="1" t="n">
        <v>6229</v>
      </c>
      <c r="AX4416" s="4" t="n">
        <f aca="false">AVERAGE(G4416:M4416)</f>
        <v>-59.9928571428571</v>
      </c>
      <c r="AY4416" s="4" t="n">
        <f aca="false">CONFIDENCE(0.05,STDEV(G4416:M4416),7)</f>
        <v>23.6363548751099</v>
      </c>
    </row>
    <row r="4417" customFormat="false" ht="11.25" hidden="false" customHeight="false" outlineLevel="0" collapsed="false">
      <c r="A4417" s="1" t="n">
        <v>552</v>
      </c>
      <c r="B4417" s="1" t="s">
        <v>13229</v>
      </c>
      <c r="C4417" s="1" t="s">
        <v>13230</v>
      </c>
      <c r="D4417" s="1" t="s">
        <v>13231</v>
      </c>
      <c r="E4417" s="1" t="n">
        <v>-69.2</v>
      </c>
      <c r="F4417" s="1" t="n">
        <v>93</v>
      </c>
      <c r="G4417" s="1" t="n">
        <f aca="false">AVERAGE(E4417:F4417)</f>
        <v>11.9</v>
      </c>
      <c r="H4417" s="1" t="n">
        <v>104.1</v>
      </c>
      <c r="I4417" s="1" t="n">
        <v>61.7</v>
      </c>
      <c r="J4417" s="1" t="n">
        <v>48.3</v>
      </c>
      <c r="K4417" s="1" t="n">
        <v>-28.5</v>
      </c>
      <c r="L4417" s="1" t="n">
        <v>-61</v>
      </c>
      <c r="M4417" s="1" t="n">
        <v>39.4</v>
      </c>
      <c r="N4417" s="1" t="n">
        <v>22.5</v>
      </c>
      <c r="R4417" s="1" t="n">
        <v>60.3</v>
      </c>
      <c r="S4417" s="1" t="n">
        <v>31.4</v>
      </c>
      <c r="V4417" s="1" t="n">
        <v>-76.9</v>
      </c>
      <c r="Z4417" s="1" t="n">
        <v>18.3</v>
      </c>
      <c r="AD4417" s="1" t="n">
        <v>40.7</v>
      </c>
      <c r="AE4417" s="1" t="n">
        <v>43.8</v>
      </c>
      <c r="AH4417" s="1" t="n">
        <v>106.4</v>
      </c>
      <c r="AI4417" s="1" t="n">
        <v>132.4</v>
      </c>
      <c r="AJ4417" s="1" t="n">
        <v>79.2</v>
      </c>
      <c r="AL4417" s="1" t="n">
        <v>75.3</v>
      </c>
      <c r="AM4417" s="1" t="n">
        <v>65.6</v>
      </c>
      <c r="AN4417" s="1" t="n">
        <v>71.7</v>
      </c>
      <c r="AO4417" s="1" t="n">
        <v>37</v>
      </c>
      <c r="AP4417" s="1" t="n">
        <v>107.4</v>
      </c>
      <c r="AQ4417" s="1" t="n">
        <v>58.5</v>
      </c>
      <c r="AR4417" s="1" t="n">
        <v>66</v>
      </c>
      <c r="AS4417" s="1" t="n">
        <v>1.4</v>
      </c>
      <c r="AT4417" s="1" t="n">
        <v>11.2</v>
      </c>
      <c r="AU4417" s="1" t="n">
        <v>2233</v>
      </c>
      <c r="AV4417" s="1" t="n">
        <v>33.7</v>
      </c>
      <c r="AW4417" s="1" t="n">
        <v>2469</v>
      </c>
      <c r="AX4417" s="4" t="n">
        <f aca="false">AVERAGE(G4417:M4417)</f>
        <v>25.1285714285714</v>
      </c>
      <c r="AY4417" s="4" t="n">
        <f aca="false">CONFIDENCE(0.05,STDEV(G4417:M4417),7)</f>
        <v>41.4489899064354</v>
      </c>
    </row>
    <row r="4418" customFormat="false" ht="11.25" hidden="false" customHeight="false" outlineLevel="0" collapsed="false">
      <c r="A4418" s="1" t="n">
        <v>3295</v>
      </c>
      <c r="B4418" s="1" t="s">
        <v>13232</v>
      </c>
      <c r="C4418" s="1" t="s">
        <v>13233</v>
      </c>
      <c r="D4418" s="1" t="s">
        <v>13234</v>
      </c>
      <c r="E4418" s="1" t="n">
        <v>14.4</v>
      </c>
      <c r="F4418" s="1" t="n">
        <v>48.2</v>
      </c>
      <c r="G4418" s="1" t="n">
        <f aca="false">AVERAGE(E4418:F4418)</f>
        <v>31.3</v>
      </c>
      <c r="H4418" s="1" t="n">
        <v>-15.3</v>
      </c>
      <c r="I4418" s="1" t="n">
        <v>-32.6</v>
      </c>
      <c r="J4418" s="1" t="n">
        <v>-107.1</v>
      </c>
      <c r="K4418" s="1" t="n">
        <v>-38.8</v>
      </c>
      <c r="L4418" s="1" t="n">
        <v>-37.4</v>
      </c>
      <c r="M4418" s="1" t="n">
        <v>-44.8</v>
      </c>
      <c r="N4418" s="1" t="n">
        <v>18.7</v>
      </c>
      <c r="R4418" s="1" t="n">
        <v>-4.2</v>
      </c>
      <c r="S4418" s="1" t="n">
        <v>-16.5</v>
      </c>
      <c r="V4418" s="1" t="n">
        <v>-49.7</v>
      </c>
      <c r="Z4418" s="1" t="n">
        <v>-33.8</v>
      </c>
      <c r="AD4418" s="1" t="n">
        <v>-84.6</v>
      </c>
      <c r="AE4418" s="1" t="n">
        <v>-4.2</v>
      </c>
      <c r="AH4418" s="1" t="n">
        <v>-41.7</v>
      </c>
      <c r="AI4418" s="1" t="n">
        <v>-91.7</v>
      </c>
      <c r="AJ4418" s="1" t="n">
        <v>-80.6</v>
      </c>
      <c r="AL4418" s="1" t="n">
        <v>3.7</v>
      </c>
      <c r="AM4418" s="1" t="n">
        <v>10.1</v>
      </c>
      <c r="AN4418" s="1" t="n">
        <v>-17.2</v>
      </c>
      <c r="AO4418" s="1" t="n">
        <v>-14.6</v>
      </c>
      <c r="AP4418" s="1" t="n">
        <v>-25.5</v>
      </c>
      <c r="AQ4418" s="1" t="n">
        <v>-37.9</v>
      </c>
      <c r="AR4418" s="1" t="n">
        <v>36</v>
      </c>
      <c r="AS4418" s="1" t="n">
        <v>-27.8</v>
      </c>
      <c r="AT4418" s="1" t="n">
        <v>-14.5</v>
      </c>
      <c r="AU4418" s="1" t="n">
        <v>1874</v>
      </c>
      <c r="AV4418" s="1" t="n">
        <v>4.1</v>
      </c>
      <c r="AW4418" s="1" t="n">
        <v>1981</v>
      </c>
      <c r="AX4418" s="4" t="n">
        <f aca="false">AVERAGE(G4418:M4418)</f>
        <v>-34.9571428571429</v>
      </c>
      <c r="AY4418" s="4" t="n">
        <f aca="false">CONFIDENCE(0.05,STDEV(G4418:M4418),7)</f>
        <v>30.4000236572921</v>
      </c>
    </row>
    <row r="4419" customFormat="false" ht="11.25" hidden="false" customHeight="false" outlineLevel="0" collapsed="false">
      <c r="A4419" s="1" t="n">
        <v>6162</v>
      </c>
      <c r="B4419" s="1" t="s">
        <v>13235</v>
      </c>
      <c r="C4419" s="1" t="s">
        <v>13236</v>
      </c>
      <c r="D4419" s="1" t="s">
        <v>13237</v>
      </c>
      <c r="E4419" s="1" t="n">
        <v>756.9</v>
      </c>
      <c r="F4419" s="1" t="n">
        <v>1008.8</v>
      </c>
      <c r="G4419" s="1" t="n">
        <f aca="false">AVERAGE(E4419:F4419)</f>
        <v>882.85</v>
      </c>
      <c r="H4419" s="1" t="n">
        <v>658.7</v>
      </c>
      <c r="I4419" s="1" t="n">
        <v>854.4</v>
      </c>
      <c r="J4419" s="1" t="n">
        <v>1002.6</v>
      </c>
      <c r="K4419" s="1" t="n">
        <v>604.6</v>
      </c>
      <c r="L4419" s="1" t="n">
        <v>869.2</v>
      </c>
      <c r="M4419" s="1" t="n">
        <v>758.2</v>
      </c>
      <c r="N4419" s="1" t="n">
        <v>701.9</v>
      </c>
      <c r="R4419" s="1" t="n">
        <v>574.2</v>
      </c>
      <c r="S4419" s="1" t="n">
        <v>586.9</v>
      </c>
      <c r="V4419" s="1" t="n">
        <v>790.5</v>
      </c>
      <c r="Z4419" s="1" t="n">
        <v>696.5</v>
      </c>
      <c r="AD4419" s="1" t="n">
        <v>695.2</v>
      </c>
      <c r="AE4419" s="1" t="n">
        <v>671.3</v>
      </c>
      <c r="AH4419" s="1" t="n">
        <v>935.7</v>
      </c>
      <c r="AI4419" s="1" t="n">
        <v>939</v>
      </c>
      <c r="AJ4419" s="1" t="n">
        <v>896.8</v>
      </c>
      <c r="AL4419" s="1" t="n">
        <v>703.1</v>
      </c>
      <c r="AM4419" s="1" t="n">
        <v>566.9</v>
      </c>
      <c r="AN4419" s="1" t="n">
        <v>664.3</v>
      </c>
      <c r="AO4419" s="1" t="n">
        <v>546.1</v>
      </c>
      <c r="AP4419" s="1" t="n">
        <v>891.2</v>
      </c>
      <c r="AQ4419" s="1" t="n">
        <v>912.6</v>
      </c>
      <c r="AR4419" s="1" t="n">
        <v>35</v>
      </c>
      <c r="AS4419" s="1" t="n">
        <v>42.1</v>
      </c>
      <c r="AT4419" s="1" t="n">
        <v>129.4</v>
      </c>
      <c r="AU4419" s="1" t="n">
        <v>3743</v>
      </c>
      <c r="AV4419" s="1" t="n">
        <v>38.55</v>
      </c>
      <c r="AW4419" s="1" t="n">
        <v>2562</v>
      </c>
      <c r="AX4419" s="4" t="n">
        <f aca="false">AVERAGE(G4419:M4419)</f>
        <v>804.364285714286</v>
      </c>
      <c r="AY4419" s="4" t="n">
        <f aca="false">CONFIDENCE(0.05,STDEV(G4419:M4419),7)</f>
        <v>102.745618360849</v>
      </c>
    </row>
    <row r="4420" customFormat="false" ht="11.25" hidden="false" customHeight="false" outlineLevel="0" collapsed="false">
      <c r="A4420" s="1" t="n">
        <v>3778</v>
      </c>
      <c r="B4420" s="1" t="s">
        <v>13238</v>
      </c>
      <c r="C4420" s="1" t="s">
        <v>13239</v>
      </c>
      <c r="D4420" s="1" t="s">
        <v>13240</v>
      </c>
      <c r="E4420" s="1" t="n">
        <v>83.7</v>
      </c>
      <c r="F4420" s="1" t="n">
        <v>215.6</v>
      </c>
      <c r="G4420" s="1" t="n">
        <f aca="false">AVERAGE(E4420:F4420)</f>
        <v>149.65</v>
      </c>
      <c r="H4420" s="1" t="n">
        <v>184.5</v>
      </c>
      <c r="I4420" s="1" t="n">
        <v>200.6</v>
      </c>
      <c r="J4420" s="1" t="n">
        <v>196.3</v>
      </c>
      <c r="K4420" s="1" t="n">
        <v>217.9</v>
      </c>
      <c r="L4420" s="1" t="n">
        <v>142.1</v>
      </c>
      <c r="M4420" s="1" t="n">
        <v>204.1</v>
      </c>
      <c r="N4420" s="1" t="n">
        <v>142.4</v>
      </c>
      <c r="R4420" s="1" t="n">
        <v>319</v>
      </c>
      <c r="S4420" s="1" t="n">
        <v>170</v>
      </c>
      <c r="V4420" s="1" t="n">
        <v>212.6</v>
      </c>
      <c r="Z4420" s="1" t="n">
        <v>118.4</v>
      </c>
      <c r="AD4420" s="1" t="n">
        <v>107.3</v>
      </c>
      <c r="AE4420" s="1" t="n">
        <v>121.5</v>
      </c>
      <c r="AH4420" s="1" t="n">
        <v>277.1</v>
      </c>
      <c r="AI4420" s="1" t="n">
        <v>304.6</v>
      </c>
      <c r="AJ4420" s="1" t="n">
        <v>268.9</v>
      </c>
      <c r="AL4420" s="1" t="n">
        <v>185.6</v>
      </c>
      <c r="AM4420" s="1" t="n">
        <v>102.5</v>
      </c>
      <c r="AN4420" s="1" t="n">
        <v>91.3</v>
      </c>
      <c r="AO4420" s="1" t="n">
        <v>119.2</v>
      </c>
      <c r="AP4420" s="1" t="n">
        <v>119.3</v>
      </c>
      <c r="AQ4420" s="1" t="n">
        <v>84.7</v>
      </c>
      <c r="AR4420" s="1" t="n">
        <v>141.7</v>
      </c>
      <c r="AS4420" s="1" t="n">
        <v>123.9</v>
      </c>
      <c r="AT4420" s="1" t="n">
        <v>311.2</v>
      </c>
      <c r="AU4420" s="1" t="n">
        <v>5206</v>
      </c>
      <c r="AV4420" s="1" t="n">
        <v>132.8</v>
      </c>
      <c r="AW4420" s="1" t="n">
        <v>3899</v>
      </c>
      <c r="AX4420" s="4" t="n">
        <f aca="false">AVERAGE(G4420:M4420)</f>
        <v>185.021428571429</v>
      </c>
      <c r="AY4420" s="4" t="n">
        <f aca="false">CONFIDENCE(0.05,STDEV(G4420:M4420),7)</f>
        <v>21.1884907833626</v>
      </c>
    </row>
    <row r="4421" customFormat="false" ht="11.25" hidden="false" customHeight="false" outlineLevel="0" collapsed="false">
      <c r="A4421" s="1" t="n">
        <v>205</v>
      </c>
      <c r="B4421" s="1" t="s">
        <v>13241</v>
      </c>
      <c r="C4421" s="1" t="s">
        <v>13242</v>
      </c>
      <c r="D4421" s="1" t="s">
        <v>13243</v>
      </c>
      <c r="E4421" s="1" t="n">
        <v>152.7</v>
      </c>
      <c r="F4421" s="1" t="n">
        <v>100.8</v>
      </c>
      <c r="G4421" s="1" t="n">
        <f aca="false">AVERAGE(E4421:F4421)</f>
        <v>126.75</v>
      </c>
      <c r="H4421" s="1" t="n">
        <v>75.6</v>
      </c>
      <c r="I4421" s="1" t="n">
        <v>143.1</v>
      </c>
      <c r="J4421" s="1" t="n">
        <v>253.7</v>
      </c>
      <c r="K4421" s="1" t="n">
        <v>196.4</v>
      </c>
      <c r="L4421" s="1" t="n">
        <v>67.5</v>
      </c>
      <c r="M4421" s="1" t="n">
        <v>214.4</v>
      </c>
      <c r="N4421" s="1" t="n">
        <v>47</v>
      </c>
      <c r="R4421" s="1" t="n">
        <v>184.5</v>
      </c>
      <c r="S4421" s="1" t="n">
        <v>189.8</v>
      </c>
      <c r="V4421" s="1" t="n">
        <v>109.5</v>
      </c>
      <c r="Z4421" s="1" t="n">
        <v>168.8</v>
      </c>
      <c r="AD4421" s="1" t="n">
        <v>86.6</v>
      </c>
      <c r="AE4421" s="1" t="n">
        <v>17.6</v>
      </c>
      <c r="AH4421" s="1" t="n">
        <v>250.9</v>
      </c>
      <c r="AI4421" s="1" t="n">
        <v>240.4</v>
      </c>
      <c r="AJ4421" s="1" t="n">
        <v>192.4</v>
      </c>
      <c r="AL4421" s="1" t="n">
        <v>155.7</v>
      </c>
      <c r="AM4421" s="1" t="n">
        <v>68.6</v>
      </c>
      <c r="AN4421" s="1" t="n">
        <v>71.2</v>
      </c>
      <c r="AO4421" s="1" t="n">
        <v>97.4</v>
      </c>
      <c r="AP4421" s="1" t="n">
        <v>52.9</v>
      </c>
      <c r="AQ4421" s="1" t="n">
        <v>62.9</v>
      </c>
      <c r="AR4421" s="1" t="n">
        <v>143.6</v>
      </c>
      <c r="AS4421" s="1" t="n">
        <v>310.3</v>
      </c>
      <c r="AT4421" s="1" t="n">
        <v>271.6</v>
      </c>
      <c r="AU4421" s="1" t="n">
        <v>4943</v>
      </c>
      <c r="AV4421" s="1" t="n">
        <v>226.95</v>
      </c>
      <c r="AW4421" s="1" t="n">
        <v>4820</v>
      </c>
      <c r="AX4421" s="4" t="n">
        <f aca="false">AVERAGE(G4421:M4421)</f>
        <v>153.921428571429</v>
      </c>
      <c r="AY4421" s="4" t="n">
        <f aca="false">CONFIDENCE(0.05,STDEV(G4421:M4421),7)</f>
        <v>52.2740027351258</v>
      </c>
    </row>
    <row r="4422" customFormat="false" ht="11.25" hidden="false" customHeight="false" outlineLevel="0" collapsed="false">
      <c r="A4422" s="1" t="n">
        <v>6567</v>
      </c>
      <c r="B4422" s="1" t="s">
        <v>13244</v>
      </c>
      <c r="C4422" s="1" t="s">
        <v>13245</v>
      </c>
      <c r="D4422" s="1" t="s">
        <v>13246</v>
      </c>
      <c r="E4422" s="1" t="n">
        <v>312.9</v>
      </c>
      <c r="F4422" s="1" t="n">
        <v>292.1</v>
      </c>
      <c r="G4422" s="1" t="n">
        <f aca="false">AVERAGE(E4422:F4422)</f>
        <v>302.5</v>
      </c>
      <c r="H4422" s="1" t="n">
        <v>205.6</v>
      </c>
      <c r="I4422" s="1" t="n">
        <v>275.9</v>
      </c>
      <c r="J4422" s="1" t="n">
        <v>357.7</v>
      </c>
      <c r="K4422" s="1" t="n">
        <v>373.6</v>
      </c>
      <c r="L4422" s="1" t="n">
        <v>292.6</v>
      </c>
      <c r="M4422" s="1" t="n">
        <v>87.3</v>
      </c>
      <c r="N4422" s="1" t="n">
        <v>453.9</v>
      </c>
      <c r="R4422" s="1" t="n">
        <v>216.6</v>
      </c>
      <c r="S4422" s="1" t="n">
        <v>415.9</v>
      </c>
      <c r="V4422" s="1" t="n">
        <v>554</v>
      </c>
      <c r="Z4422" s="1" t="n">
        <v>245.5</v>
      </c>
      <c r="AD4422" s="1" t="n">
        <v>270.8</v>
      </c>
      <c r="AE4422" s="1" t="n">
        <v>283.1</v>
      </c>
      <c r="AH4422" s="1" t="n">
        <v>678.7</v>
      </c>
      <c r="AI4422" s="1" t="n">
        <v>596.6</v>
      </c>
      <c r="AJ4422" s="1" t="n">
        <v>624.2</v>
      </c>
      <c r="AL4422" s="1" t="n">
        <v>479.9</v>
      </c>
      <c r="AM4422" s="1" t="n">
        <v>250.1</v>
      </c>
      <c r="AN4422" s="1" t="n">
        <v>192.2</v>
      </c>
      <c r="AO4422" s="1" t="n">
        <v>130.1</v>
      </c>
      <c r="AP4422" s="1" t="n">
        <v>559.5</v>
      </c>
      <c r="AQ4422" s="1" t="n">
        <v>447.7</v>
      </c>
      <c r="AR4422" s="1" t="n">
        <v>-222.8</v>
      </c>
      <c r="AS4422" s="1" t="n">
        <v>-415.1</v>
      </c>
      <c r="AT4422" s="1" t="n">
        <v>-492.8</v>
      </c>
      <c r="AU4422" s="1" t="n">
        <v>167</v>
      </c>
      <c r="AV4422" s="1" t="n">
        <v>-318.95</v>
      </c>
      <c r="AW4422" s="1" t="n">
        <v>218</v>
      </c>
      <c r="AX4422" s="4" t="n">
        <f aca="false">AVERAGE(G4422:M4422)</f>
        <v>270.742857142857</v>
      </c>
      <c r="AY4422" s="4" t="n">
        <f aca="false">CONFIDENCE(0.05,STDEV(G4422:M4422),7)</f>
        <v>72.5507318220276</v>
      </c>
    </row>
    <row r="4423" customFormat="false" ht="11.25" hidden="false" customHeight="false" outlineLevel="0" collapsed="false">
      <c r="A4423" s="1" t="n">
        <v>3637</v>
      </c>
      <c r="B4423" s="1" t="s">
        <v>13247</v>
      </c>
      <c r="C4423" s="1" t="s">
        <v>13248</v>
      </c>
      <c r="D4423" s="1" t="s">
        <v>13249</v>
      </c>
      <c r="E4423" s="1" t="n">
        <v>-9.8</v>
      </c>
      <c r="F4423" s="1" t="n">
        <v>24.2</v>
      </c>
      <c r="G4423" s="1" t="n">
        <f aca="false">AVERAGE(E4423:F4423)</f>
        <v>7.2</v>
      </c>
      <c r="H4423" s="1" t="n">
        <v>-27.1</v>
      </c>
      <c r="I4423" s="1" t="n">
        <v>-62.5</v>
      </c>
      <c r="J4423" s="1" t="n">
        <v>-56</v>
      </c>
      <c r="K4423" s="1" t="n">
        <v>-15.5</v>
      </c>
      <c r="L4423" s="1" t="n">
        <v>16</v>
      </c>
      <c r="M4423" s="1" t="n">
        <v>-70</v>
      </c>
      <c r="N4423" s="1" t="n">
        <v>2.2</v>
      </c>
      <c r="R4423" s="1" t="n">
        <v>-44.9</v>
      </c>
      <c r="S4423" s="1" t="n">
        <v>-39.5</v>
      </c>
      <c r="V4423" s="1" t="n">
        <v>-40.6</v>
      </c>
      <c r="Z4423" s="1" t="n">
        <v>31</v>
      </c>
      <c r="AD4423" s="1" t="n">
        <v>-0.8</v>
      </c>
      <c r="AE4423" s="1" t="n">
        <v>-5.5</v>
      </c>
      <c r="AH4423" s="1" t="n">
        <v>-197.5</v>
      </c>
      <c r="AI4423" s="1" t="n">
        <v>-19.9</v>
      </c>
      <c r="AJ4423" s="1" t="n">
        <v>-31.9</v>
      </c>
      <c r="AL4423" s="1" t="n">
        <v>-13.9</v>
      </c>
      <c r="AM4423" s="1" t="n">
        <v>-83.1</v>
      </c>
      <c r="AN4423" s="1" t="n">
        <v>6.1</v>
      </c>
      <c r="AO4423" s="1" t="n">
        <v>-41.1</v>
      </c>
      <c r="AP4423" s="1" t="n">
        <v>-101.4</v>
      </c>
      <c r="AQ4423" s="1" t="n">
        <v>12.9</v>
      </c>
      <c r="AR4423" s="1" t="n">
        <v>-86.5</v>
      </c>
      <c r="AS4423" s="1" t="n">
        <v>-72.8</v>
      </c>
      <c r="AT4423" s="1" t="n">
        <v>-48</v>
      </c>
      <c r="AU4423" s="1" t="n">
        <v>1506</v>
      </c>
      <c r="AV4423" s="1" t="n">
        <v>-79.65</v>
      </c>
      <c r="AW4423" s="1" t="n">
        <v>1035</v>
      </c>
      <c r="AX4423" s="4" t="n">
        <f aca="false">AVERAGE(G4423:M4423)</f>
        <v>-29.7</v>
      </c>
      <c r="AY4423" s="4" t="n">
        <f aca="false">CONFIDENCE(0.05,STDEV(G4423:M4423),7)</f>
        <v>25.3934495026122</v>
      </c>
    </row>
    <row r="4424" customFormat="false" ht="11.25" hidden="false" customHeight="false" outlineLevel="0" collapsed="false">
      <c r="A4424" s="1" t="n">
        <v>2273</v>
      </c>
      <c r="B4424" s="1" t="s">
        <v>13250</v>
      </c>
      <c r="C4424" s="1" t="s">
        <v>2623</v>
      </c>
      <c r="D4424" s="1" t="s">
        <v>13251</v>
      </c>
      <c r="E4424" s="1" t="n">
        <v>-371.7</v>
      </c>
      <c r="F4424" s="1" t="n">
        <v>-484</v>
      </c>
      <c r="G4424" s="1" t="n">
        <f aca="false">AVERAGE(E4424:F4424)</f>
        <v>-427.85</v>
      </c>
      <c r="H4424" s="1" t="n">
        <v>-379.2</v>
      </c>
      <c r="I4424" s="1" t="n">
        <v>-376.4</v>
      </c>
      <c r="J4424" s="1" t="n">
        <v>-474.3</v>
      </c>
      <c r="K4424" s="1" t="n">
        <v>-273.8</v>
      </c>
      <c r="L4424" s="1" t="n">
        <v>-426.5</v>
      </c>
      <c r="M4424" s="1" t="n">
        <v>-333.7</v>
      </c>
      <c r="N4424" s="1" t="n">
        <v>-393.2</v>
      </c>
      <c r="R4424" s="1" t="n">
        <v>-424.5</v>
      </c>
      <c r="S4424" s="1" t="n">
        <v>-340.8</v>
      </c>
      <c r="V4424" s="1" t="n">
        <v>-531.2</v>
      </c>
      <c r="Z4424" s="1" t="n">
        <v>-507.4</v>
      </c>
      <c r="AD4424" s="1" t="n">
        <v>-446.3</v>
      </c>
      <c r="AE4424" s="1" t="n">
        <v>-286.2</v>
      </c>
      <c r="AH4424" s="1" t="n">
        <v>-473.5</v>
      </c>
      <c r="AI4424" s="1" t="n">
        <v>-423</v>
      </c>
      <c r="AJ4424" s="1" t="n">
        <v>-412.1</v>
      </c>
      <c r="AL4424" s="1" t="n">
        <v>-324.6</v>
      </c>
      <c r="AM4424" s="1" t="n">
        <v>-239.3</v>
      </c>
      <c r="AN4424" s="1" t="n">
        <v>-253.9</v>
      </c>
      <c r="AO4424" s="1" t="n">
        <v>-299.3</v>
      </c>
      <c r="AP4424" s="1" t="n">
        <v>-329.4</v>
      </c>
      <c r="AQ4424" s="1" t="n">
        <v>-289.5</v>
      </c>
      <c r="AR4424" s="1" t="n">
        <v>-262</v>
      </c>
      <c r="AS4424" s="1" t="n">
        <v>-262.7</v>
      </c>
      <c r="AT4424" s="1" t="n">
        <v>-307.6</v>
      </c>
      <c r="AU4424" s="1" t="n">
        <v>406</v>
      </c>
      <c r="AV4424" s="1" t="n">
        <v>-262.35</v>
      </c>
      <c r="AW4424" s="1" t="n">
        <v>328</v>
      </c>
      <c r="AX4424" s="4" t="n">
        <f aca="false">AVERAGE(G4424:M4424)</f>
        <v>-384.535714285714</v>
      </c>
      <c r="AY4424" s="4" t="n">
        <f aca="false">CONFIDENCE(0.05,STDEV(G4424:M4424),7)</f>
        <v>49.3581223557095</v>
      </c>
    </row>
    <row r="4425" customFormat="false" ht="11.25" hidden="false" customHeight="false" outlineLevel="0" collapsed="false">
      <c r="A4425" s="1" t="n">
        <v>2110</v>
      </c>
      <c r="B4425" s="1" t="s">
        <v>13252</v>
      </c>
      <c r="C4425" s="1" t="s">
        <v>13253</v>
      </c>
      <c r="D4425" s="1" t="s">
        <v>13254</v>
      </c>
      <c r="E4425" s="1" t="n">
        <v>667.3</v>
      </c>
      <c r="F4425" s="1" t="n">
        <v>606.9</v>
      </c>
      <c r="G4425" s="1" t="n">
        <f aca="false">AVERAGE(E4425:F4425)</f>
        <v>637.1</v>
      </c>
      <c r="H4425" s="1" t="n">
        <v>662.8</v>
      </c>
      <c r="I4425" s="1" t="n">
        <v>616.9</v>
      </c>
      <c r="J4425" s="1" t="n">
        <v>695.6</v>
      </c>
      <c r="K4425" s="1" t="n">
        <v>475</v>
      </c>
      <c r="L4425" s="1" t="n">
        <v>796.7</v>
      </c>
      <c r="M4425" s="1" t="n">
        <v>490.2</v>
      </c>
      <c r="N4425" s="1" t="n">
        <v>602.7</v>
      </c>
      <c r="R4425" s="1" t="n">
        <v>436.3</v>
      </c>
      <c r="S4425" s="1" t="n">
        <v>491.8</v>
      </c>
      <c r="V4425" s="1" t="n">
        <v>553.5</v>
      </c>
      <c r="Z4425" s="1" t="n">
        <v>521.5</v>
      </c>
      <c r="AD4425" s="1" t="n">
        <v>832.6</v>
      </c>
      <c r="AE4425" s="1" t="n">
        <v>631.2</v>
      </c>
      <c r="AH4425" s="1" t="n">
        <v>805.5</v>
      </c>
      <c r="AI4425" s="1" t="n">
        <v>750.2</v>
      </c>
      <c r="AJ4425" s="1" t="n">
        <v>744.2</v>
      </c>
      <c r="AL4425" s="1" t="n">
        <v>575.9</v>
      </c>
      <c r="AM4425" s="1" t="n">
        <v>523.3</v>
      </c>
      <c r="AN4425" s="1" t="n">
        <v>310.8</v>
      </c>
      <c r="AO4425" s="1" t="n">
        <v>359.2</v>
      </c>
      <c r="AP4425" s="1" t="n">
        <v>451.3</v>
      </c>
      <c r="AQ4425" s="1" t="n">
        <v>404.5</v>
      </c>
      <c r="AR4425" s="1" t="n">
        <v>566.2</v>
      </c>
      <c r="AS4425" s="1" t="n">
        <v>589.7</v>
      </c>
      <c r="AT4425" s="1" t="n">
        <v>758.7</v>
      </c>
      <c r="AU4425" s="1" t="n">
        <v>6417</v>
      </c>
      <c r="AV4425" s="1" t="n">
        <v>577.95</v>
      </c>
      <c r="AW4425" s="1" t="n">
        <v>6225</v>
      </c>
      <c r="AX4425" s="4" t="n">
        <f aca="false">AVERAGE(G4425:M4425)</f>
        <v>624.9</v>
      </c>
      <c r="AY4425" s="4" t="n">
        <f aca="false">CONFIDENCE(0.05,STDEV(G4425:M4425),7)</f>
        <v>83.7990781846586</v>
      </c>
    </row>
    <row r="4426" customFormat="false" ht="11.25" hidden="false" customHeight="false" outlineLevel="0" collapsed="false">
      <c r="A4426" s="1" t="n">
        <v>3185</v>
      </c>
      <c r="B4426" s="1" t="s">
        <v>13255</v>
      </c>
      <c r="C4426" s="1" t="s">
        <v>13256</v>
      </c>
      <c r="D4426" s="1" t="s">
        <v>13257</v>
      </c>
      <c r="E4426" s="1" t="n">
        <v>69.4</v>
      </c>
      <c r="F4426" s="1" t="n">
        <v>78.2</v>
      </c>
      <c r="G4426" s="1" t="n">
        <f aca="false">AVERAGE(E4426:F4426)</f>
        <v>73.8</v>
      </c>
      <c r="H4426" s="1" t="n">
        <v>53.2</v>
      </c>
      <c r="I4426" s="1" t="n">
        <v>61.8</v>
      </c>
      <c r="J4426" s="1" t="n">
        <v>39.7</v>
      </c>
      <c r="K4426" s="1" t="n">
        <v>40.2</v>
      </c>
      <c r="L4426" s="1" t="n">
        <v>61.9</v>
      </c>
      <c r="M4426" s="1" t="n">
        <v>22.5</v>
      </c>
      <c r="N4426" s="1" t="n">
        <v>21.2</v>
      </c>
      <c r="R4426" s="1" t="n">
        <v>62.2</v>
      </c>
      <c r="S4426" s="1" t="n">
        <v>36.9</v>
      </c>
      <c r="V4426" s="1" t="n">
        <v>65.8</v>
      </c>
      <c r="Z4426" s="1" t="n">
        <v>72.8</v>
      </c>
      <c r="AD4426" s="1" t="n">
        <v>54.9</v>
      </c>
      <c r="AE4426" s="1" t="n">
        <v>34.4</v>
      </c>
      <c r="AH4426" s="1" t="n">
        <v>52.5</v>
      </c>
      <c r="AI4426" s="1" t="n">
        <v>63.2</v>
      </c>
      <c r="AJ4426" s="1" t="n">
        <v>76.6</v>
      </c>
      <c r="AL4426" s="1" t="n">
        <v>36</v>
      </c>
      <c r="AM4426" s="1" t="n">
        <v>29.3</v>
      </c>
      <c r="AN4426" s="1" t="n">
        <v>35</v>
      </c>
      <c r="AO4426" s="1" t="n">
        <v>7.7</v>
      </c>
      <c r="AP4426" s="1" t="n">
        <v>41.1</v>
      </c>
      <c r="AQ4426" s="1" t="n">
        <v>30.4</v>
      </c>
      <c r="AR4426" s="1" t="n">
        <v>68.7</v>
      </c>
      <c r="AS4426" s="1" t="n">
        <v>99</v>
      </c>
      <c r="AT4426" s="1" t="n">
        <v>81.1</v>
      </c>
      <c r="AU4426" s="1" t="n">
        <v>3162</v>
      </c>
      <c r="AV4426" s="1" t="n">
        <v>83.85</v>
      </c>
      <c r="AW4426" s="1" t="n">
        <v>3265</v>
      </c>
      <c r="AX4426" s="4" t="n">
        <f aca="false">AVERAGE(G4426:M4426)</f>
        <v>50.4428571428571</v>
      </c>
      <c r="AY4426" s="4" t="n">
        <f aca="false">CONFIDENCE(0.05,STDEV(G4426:M4426),7)</f>
        <v>12.8826846811133</v>
      </c>
    </row>
    <row r="4427" customFormat="false" ht="11.25" hidden="false" customHeight="false" outlineLevel="0" collapsed="false">
      <c r="A4427" s="1" t="n">
        <v>3676</v>
      </c>
      <c r="B4427" s="1" t="s">
        <v>13258</v>
      </c>
      <c r="C4427" s="1" t="s">
        <v>13259</v>
      </c>
      <c r="D4427" s="1" t="s">
        <v>13260</v>
      </c>
      <c r="E4427" s="1" t="n">
        <v>-260</v>
      </c>
      <c r="F4427" s="1" t="n">
        <v>-175.3</v>
      </c>
      <c r="G4427" s="1" t="n">
        <f aca="false">AVERAGE(E4427:F4427)</f>
        <v>-217.65</v>
      </c>
      <c r="H4427" s="1" t="n">
        <v>-141.1</v>
      </c>
      <c r="I4427" s="1" t="n">
        <v>-234.8</v>
      </c>
      <c r="J4427" s="1" t="n">
        <v>-239.5</v>
      </c>
      <c r="K4427" s="1" t="n">
        <v>-198.1</v>
      </c>
      <c r="L4427" s="1" t="n">
        <v>-172.6</v>
      </c>
      <c r="M4427" s="1" t="n">
        <v>-109.9</v>
      </c>
      <c r="N4427" s="1" t="n">
        <v>-160</v>
      </c>
      <c r="R4427" s="1" t="n">
        <v>-178.6</v>
      </c>
      <c r="S4427" s="1" t="n">
        <v>-156.8</v>
      </c>
      <c r="V4427" s="1" t="n">
        <v>-271</v>
      </c>
      <c r="Z4427" s="1" t="n">
        <v>-163.9</v>
      </c>
      <c r="AD4427" s="1" t="n">
        <v>-173.7</v>
      </c>
      <c r="AE4427" s="1" t="n">
        <v>-166.2</v>
      </c>
      <c r="AH4427" s="1" t="n">
        <v>-219.9</v>
      </c>
      <c r="AI4427" s="1" t="n">
        <v>-152.9</v>
      </c>
      <c r="AJ4427" s="1" t="n">
        <v>-200.8</v>
      </c>
      <c r="AL4427" s="1" t="n">
        <v>-133.5</v>
      </c>
      <c r="AM4427" s="1" t="n">
        <v>-127.1</v>
      </c>
      <c r="AN4427" s="1" t="n">
        <v>-212.8</v>
      </c>
      <c r="AO4427" s="1" t="n">
        <v>-173.5</v>
      </c>
      <c r="AP4427" s="1" t="n">
        <v>-180</v>
      </c>
      <c r="AQ4427" s="1" t="n">
        <v>-162.8</v>
      </c>
      <c r="AR4427" s="1" t="n">
        <v>12.1</v>
      </c>
      <c r="AS4427" s="1" t="n">
        <v>-39.8</v>
      </c>
      <c r="AT4427" s="1" t="n">
        <v>-162.3</v>
      </c>
      <c r="AU4427" s="1" t="n">
        <v>841</v>
      </c>
      <c r="AV4427" s="1" t="n">
        <v>-13.85</v>
      </c>
      <c r="AW4427" s="1" t="n">
        <v>1694</v>
      </c>
      <c r="AX4427" s="4" t="n">
        <f aca="false">AVERAGE(G4427:M4427)</f>
        <v>-187.664285714286</v>
      </c>
      <c r="AY4427" s="4" t="n">
        <f aca="false">CONFIDENCE(0.05,STDEV(G4427:M4427),7)</f>
        <v>36.2400487596234</v>
      </c>
    </row>
    <row r="4428" customFormat="false" ht="11.25" hidden="false" customHeight="false" outlineLevel="0" collapsed="false">
      <c r="A4428" s="1" t="n">
        <v>1053</v>
      </c>
      <c r="B4428" s="1" t="s">
        <v>13261</v>
      </c>
      <c r="C4428" s="1" t="s">
        <v>13262</v>
      </c>
      <c r="D4428" s="1" t="s">
        <v>13263</v>
      </c>
      <c r="E4428" s="1" t="n">
        <v>-242.5</v>
      </c>
      <c r="F4428" s="1" t="n">
        <v>-146</v>
      </c>
      <c r="G4428" s="1" t="n">
        <f aca="false">AVERAGE(E4428:F4428)</f>
        <v>-194.25</v>
      </c>
      <c r="H4428" s="1" t="n">
        <v>-163.7</v>
      </c>
      <c r="I4428" s="1" t="n">
        <v>-255.1</v>
      </c>
      <c r="J4428" s="1" t="n">
        <v>-313.9</v>
      </c>
      <c r="K4428" s="1" t="n">
        <v>-185.7</v>
      </c>
      <c r="L4428" s="1" t="n">
        <v>-192.6</v>
      </c>
      <c r="M4428" s="1" t="n">
        <v>-209.4</v>
      </c>
      <c r="N4428" s="1" t="n">
        <v>-177.5</v>
      </c>
      <c r="R4428" s="1" t="n">
        <v>-161</v>
      </c>
      <c r="S4428" s="1" t="n">
        <v>-164.9</v>
      </c>
      <c r="V4428" s="1" t="n">
        <v>-245.9</v>
      </c>
      <c r="Z4428" s="1" t="n">
        <v>-113.8</v>
      </c>
      <c r="AD4428" s="1" t="n">
        <v>-214.8</v>
      </c>
      <c r="AE4428" s="1" t="n">
        <v>-135.4</v>
      </c>
      <c r="AH4428" s="1" t="n">
        <v>-237</v>
      </c>
      <c r="AI4428" s="1" t="n">
        <v>-146.7</v>
      </c>
      <c r="AJ4428" s="1" t="n">
        <v>-214.3</v>
      </c>
      <c r="AL4428" s="1" t="n">
        <v>-141.2</v>
      </c>
      <c r="AM4428" s="1" t="n">
        <v>-120.9</v>
      </c>
      <c r="AN4428" s="1" t="n">
        <v>-147.2</v>
      </c>
      <c r="AO4428" s="1" t="n">
        <v>-184.3</v>
      </c>
      <c r="AP4428" s="1" t="n">
        <v>-165.7</v>
      </c>
      <c r="AQ4428" s="1" t="n">
        <v>-190.9</v>
      </c>
      <c r="AR4428" s="1" t="n">
        <v>-147.5</v>
      </c>
      <c r="AS4428" s="1" t="n">
        <v>-188.5</v>
      </c>
      <c r="AT4428" s="1" t="n">
        <v>-248.1</v>
      </c>
      <c r="AU4428" s="1" t="n">
        <v>554</v>
      </c>
      <c r="AV4428" s="1" t="n">
        <v>-168</v>
      </c>
      <c r="AW4428" s="1" t="n">
        <v>569</v>
      </c>
      <c r="AX4428" s="4" t="n">
        <f aca="false">AVERAGE(G4428:M4428)</f>
        <v>-216.378571428571</v>
      </c>
      <c r="AY4428" s="4" t="n">
        <f aca="false">CONFIDENCE(0.05,STDEV(G4428:M4428),7)</f>
        <v>38.0505444760332</v>
      </c>
    </row>
    <row r="4429" customFormat="false" ht="11.25" hidden="false" customHeight="false" outlineLevel="0" collapsed="false">
      <c r="A4429" s="1" t="n">
        <v>5090</v>
      </c>
      <c r="B4429" s="1" t="s">
        <v>13264</v>
      </c>
      <c r="C4429" s="1" t="s">
        <v>13265</v>
      </c>
      <c r="D4429" s="1" t="s">
        <v>13266</v>
      </c>
      <c r="E4429" s="1" t="n">
        <v>95.9</v>
      </c>
      <c r="F4429" s="1" t="n">
        <v>125.9</v>
      </c>
      <c r="G4429" s="1" t="n">
        <f aca="false">AVERAGE(E4429:F4429)</f>
        <v>110.9</v>
      </c>
      <c r="H4429" s="1" t="n">
        <v>155.7</v>
      </c>
      <c r="I4429" s="1" t="n">
        <v>97.2</v>
      </c>
      <c r="J4429" s="1" t="n">
        <v>75.9</v>
      </c>
      <c r="K4429" s="1" t="n">
        <v>39.7</v>
      </c>
      <c r="L4429" s="1" t="n">
        <v>65.4</v>
      </c>
      <c r="M4429" s="1" t="n">
        <v>104.9</v>
      </c>
      <c r="N4429" s="1" t="n">
        <v>62.4</v>
      </c>
      <c r="R4429" s="1" t="n">
        <v>69.7</v>
      </c>
      <c r="S4429" s="1" t="n">
        <v>116.7</v>
      </c>
      <c r="V4429" s="1" t="n">
        <v>42.5</v>
      </c>
      <c r="Z4429" s="1" t="n">
        <v>49.8</v>
      </c>
      <c r="AD4429" s="1" t="n">
        <v>59.8</v>
      </c>
      <c r="AE4429" s="1" t="n">
        <v>95.3</v>
      </c>
      <c r="AH4429" s="1" t="n">
        <v>96.6</v>
      </c>
      <c r="AI4429" s="1" t="n">
        <v>69.6</v>
      </c>
      <c r="AJ4429" s="1" t="n">
        <v>122.4</v>
      </c>
      <c r="AL4429" s="1" t="n">
        <v>81.6</v>
      </c>
      <c r="AM4429" s="1" t="n">
        <v>91.3</v>
      </c>
      <c r="AN4429" s="1" t="n">
        <v>58.3</v>
      </c>
      <c r="AO4429" s="1" t="n">
        <v>73.7</v>
      </c>
      <c r="AP4429" s="1" t="n">
        <v>53.6</v>
      </c>
      <c r="AQ4429" s="1" t="n">
        <v>85.2</v>
      </c>
      <c r="AR4429" s="1" t="n">
        <v>81.4</v>
      </c>
      <c r="AS4429" s="1" t="n">
        <v>90.9</v>
      </c>
      <c r="AT4429" s="1" t="n">
        <v>96.3</v>
      </c>
      <c r="AU4429" s="1" t="n">
        <v>3349</v>
      </c>
      <c r="AV4429" s="1" t="n">
        <v>86.15</v>
      </c>
      <c r="AW4429" s="1" t="n">
        <v>3300</v>
      </c>
      <c r="AX4429" s="4" t="n">
        <f aca="false">AVERAGE(G4429:M4429)</f>
        <v>92.8142857142857</v>
      </c>
      <c r="AY4429" s="4" t="n">
        <f aca="false">CONFIDENCE(0.05,STDEV(G4429:M4429),7)</f>
        <v>27.56216693627</v>
      </c>
    </row>
    <row r="4430" customFormat="false" ht="11.25" hidden="false" customHeight="false" outlineLevel="0" collapsed="false">
      <c r="A4430" s="1" t="n">
        <v>6133</v>
      </c>
      <c r="B4430" s="1" t="s">
        <v>13267</v>
      </c>
      <c r="C4430" s="1" t="s">
        <v>13268</v>
      </c>
      <c r="D4430" s="1" t="s">
        <v>13269</v>
      </c>
      <c r="E4430" s="1" t="n">
        <v>142.6</v>
      </c>
      <c r="F4430" s="1" t="n">
        <v>202.3</v>
      </c>
      <c r="G4430" s="1" t="n">
        <f aca="false">AVERAGE(E4430:F4430)</f>
        <v>172.45</v>
      </c>
      <c r="H4430" s="1" t="n">
        <v>73.2</v>
      </c>
      <c r="I4430" s="1" t="n">
        <v>99.6</v>
      </c>
      <c r="J4430" s="1" t="n">
        <v>174</v>
      </c>
      <c r="K4430" s="1" t="n">
        <v>167.3</v>
      </c>
      <c r="L4430" s="1" t="n">
        <v>322.1</v>
      </c>
      <c r="M4430" s="1" t="n">
        <v>152.2</v>
      </c>
      <c r="N4430" s="1" t="n">
        <v>153.6</v>
      </c>
      <c r="R4430" s="1" t="n">
        <v>51.7</v>
      </c>
      <c r="S4430" s="1" t="n">
        <v>75.3</v>
      </c>
      <c r="V4430" s="1" t="n">
        <v>106</v>
      </c>
      <c r="Z4430" s="1" t="n">
        <v>80.8</v>
      </c>
      <c r="AD4430" s="1" t="n">
        <v>176</v>
      </c>
      <c r="AE4430" s="1" t="n">
        <v>316.9</v>
      </c>
      <c r="AH4430" s="1" t="n">
        <v>353.2</v>
      </c>
      <c r="AI4430" s="1" t="n">
        <v>396.5</v>
      </c>
      <c r="AJ4430" s="1" t="n">
        <v>368.5</v>
      </c>
      <c r="AL4430" s="1" t="n">
        <v>270.2</v>
      </c>
      <c r="AM4430" s="1" t="n">
        <v>182.6</v>
      </c>
      <c r="AN4430" s="1" t="n">
        <v>90.3</v>
      </c>
      <c r="AO4430" s="1" t="n">
        <v>50.6</v>
      </c>
      <c r="AP4430" s="1" t="n">
        <v>65.8</v>
      </c>
      <c r="AQ4430" s="1" t="n">
        <v>113.1</v>
      </c>
      <c r="AR4430" s="1" t="n">
        <v>70.6</v>
      </c>
      <c r="AS4430" s="1" t="n">
        <v>-156.6</v>
      </c>
      <c r="AT4430" s="1" t="n">
        <v>-182.2</v>
      </c>
      <c r="AU4430" s="1" t="n">
        <v>751</v>
      </c>
      <c r="AV4430" s="1" t="n">
        <v>-43</v>
      </c>
      <c r="AW4430" s="1" t="n">
        <v>1338</v>
      </c>
      <c r="AX4430" s="4" t="n">
        <f aca="false">AVERAGE(G4430:M4430)</f>
        <v>165.835714285714</v>
      </c>
      <c r="AY4430" s="4" t="n">
        <f aca="false">CONFIDENCE(0.05,STDEV(G4430:M4430),7)</f>
        <v>58.7098398055469</v>
      </c>
    </row>
    <row r="4431" customFormat="false" ht="11.25" hidden="false" customHeight="false" outlineLevel="0" collapsed="false">
      <c r="A4431" s="1" t="n">
        <v>1216</v>
      </c>
      <c r="B4431" s="1" t="s">
        <v>13270</v>
      </c>
      <c r="C4431" s="1" t="s">
        <v>13271</v>
      </c>
      <c r="D4431" s="1" t="s">
        <v>13272</v>
      </c>
      <c r="E4431" s="1" t="n">
        <v>569.6</v>
      </c>
      <c r="F4431" s="1" t="n">
        <v>578.7</v>
      </c>
      <c r="G4431" s="1" t="n">
        <f aca="false">AVERAGE(E4431:F4431)</f>
        <v>574.15</v>
      </c>
      <c r="H4431" s="1" t="n">
        <v>279.1</v>
      </c>
      <c r="I4431" s="1" t="n">
        <v>103.6</v>
      </c>
      <c r="J4431" s="1" t="n">
        <v>122.3</v>
      </c>
      <c r="K4431" s="1" t="n">
        <v>142.9</v>
      </c>
      <c r="L4431" s="1" t="n">
        <v>439.9</v>
      </c>
      <c r="M4431" s="1" t="n">
        <v>278</v>
      </c>
      <c r="N4431" s="1" t="n">
        <v>36.7</v>
      </c>
      <c r="R4431" s="1" t="n">
        <v>106.4</v>
      </c>
      <c r="S4431" s="1" t="n">
        <v>39.5</v>
      </c>
      <c r="V4431" s="1" t="n">
        <v>175.8</v>
      </c>
      <c r="Z4431" s="1" t="n">
        <v>102.5</v>
      </c>
      <c r="AD4431" s="1" t="n">
        <v>172</v>
      </c>
      <c r="AE4431" s="1" t="n">
        <v>288.5</v>
      </c>
      <c r="AH4431" s="1" t="n">
        <v>487.7</v>
      </c>
      <c r="AI4431" s="1" t="n">
        <v>575.5</v>
      </c>
      <c r="AJ4431" s="1" t="n">
        <v>597.7</v>
      </c>
      <c r="AL4431" s="1" t="n">
        <v>479.1</v>
      </c>
      <c r="AM4431" s="1" t="n">
        <v>221.4</v>
      </c>
      <c r="AN4431" s="1" t="n">
        <v>593.1</v>
      </c>
      <c r="AO4431" s="1" t="n">
        <v>505.3</v>
      </c>
      <c r="AP4431" s="1" t="n">
        <v>98.2</v>
      </c>
      <c r="AQ4431" s="1" t="n">
        <v>204.3</v>
      </c>
      <c r="AR4431" s="1" t="n">
        <v>217</v>
      </c>
      <c r="AS4431" s="1" t="n">
        <v>138.8</v>
      </c>
      <c r="AT4431" s="1" t="n">
        <v>6.5</v>
      </c>
      <c r="AU4431" s="1" t="n">
        <v>2167</v>
      </c>
      <c r="AV4431" s="1" t="n">
        <v>177.9</v>
      </c>
      <c r="AW4431" s="1" t="n">
        <v>4377</v>
      </c>
      <c r="AX4431" s="4" t="n">
        <f aca="false">AVERAGE(G4431:M4431)</f>
        <v>277.135714285714</v>
      </c>
      <c r="AY4431" s="4" t="n">
        <f aca="false">CONFIDENCE(0.05,STDEV(G4431:M4431),7)</f>
        <v>130.718715706765</v>
      </c>
    </row>
    <row r="4432" customFormat="false" ht="11.25" hidden="false" customHeight="false" outlineLevel="0" collapsed="false">
      <c r="A4432" s="1" t="n">
        <v>460</v>
      </c>
      <c r="B4432" s="1" t="s">
        <v>13273</v>
      </c>
      <c r="C4432" s="1" t="s">
        <v>13274</v>
      </c>
      <c r="D4432" s="1" t="s">
        <v>13275</v>
      </c>
      <c r="E4432" s="1" t="n">
        <v>-21.2</v>
      </c>
      <c r="F4432" s="1" t="n">
        <v>-43.6</v>
      </c>
      <c r="G4432" s="1" t="n">
        <f aca="false">AVERAGE(E4432:F4432)</f>
        <v>-32.4</v>
      </c>
      <c r="H4432" s="1" t="n">
        <v>-34.7</v>
      </c>
      <c r="I4432" s="1" t="n">
        <v>-109.8</v>
      </c>
      <c r="J4432" s="1" t="n">
        <v>-89.2</v>
      </c>
      <c r="K4432" s="1" t="n">
        <v>-64.4</v>
      </c>
      <c r="L4432" s="1" t="n">
        <v>-17.4</v>
      </c>
      <c r="M4432" s="1" t="n">
        <v>-6.3</v>
      </c>
      <c r="N4432" s="1" t="n">
        <v>-53.4</v>
      </c>
      <c r="R4432" s="1" t="n">
        <v>-39.7</v>
      </c>
      <c r="S4432" s="1" t="n">
        <v>-67.1</v>
      </c>
      <c r="V4432" s="1" t="n">
        <v>-44.6</v>
      </c>
      <c r="Z4432" s="1" t="n">
        <v>47.8</v>
      </c>
      <c r="AD4432" s="1" t="n">
        <v>-13.4</v>
      </c>
      <c r="AE4432" s="1" t="n">
        <v>-87.9</v>
      </c>
      <c r="AH4432" s="1" t="n">
        <v>-130.2</v>
      </c>
      <c r="AI4432" s="1" t="n">
        <v>-37</v>
      </c>
      <c r="AJ4432" s="1" t="n">
        <v>-99.5</v>
      </c>
      <c r="AL4432" s="1" t="n">
        <v>-5.8</v>
      </c>
      <c r="AM4432" s="1" t="n">
        <v>-47.2</v>
      </c>
      <c r="AN4432" s="1" t="n">
        <v>-37.3</v>
      </c>
      <c r="AO4432" s="1" t="n">
        <v>-108</v>
      </c>
      <c r="AP4432" s="1" t="n">
        <v>-119.6</v>
      </c>
      <c r="AQ4432" s="1" t="n">
        <v>-62.1</v>
      </c>
      <c r="AR4432" s="1" t="n">
        <v>-2.1</v>
      </c>
      <c r="AS4432" s="1" t="n">
        <v>-52.1</v>
      </c>
      <c r="AT4432" s="1" t="n">
        <v>-7.9</v>
      </c>
      <c r="AU4432" s="1" t="n">
        <v>1974</v>
      </c>
      <c r="AV4432" s="1" t="n">
        <v>-27.1</v>
      </c>
      <c r="AW4432" s="1" t="n">
        <v>1519</v>
      </c>
      <c r="AX4432" s="4" t="n">
        <f aca="false">AVERAGE(G4432:M4432)</f>
        <v>-50.6</v>
      </c>
      <c r="AY4432" s="4" t="n">
        <f aca="false">CONFIDENCE(0.05,STDEV(G4432:M4432),7)</f>
        <v>28.4248197043426</v>
      </c>
    </row>
    <row r="4433" customFormat="false" ht="11.25" hidden="false" customHeight="false" outlineLevel="0" collapsed="false">
      <c r="A4433" s="1" t="n">
        <v>6082</v>
      </c>
      <c r="B4433" s="1" t="s">
        <v>13276</v>
      </c>
      <c r="C4433" s="1" t="s">
        <v>13277</v>
      </c>
      <c r="D4433" s="1" t="s">
        <v>13278</v>
      </c>
      <c r="E4433" s="1" t="n">
        <v>-608.3</v>
      </c>
      <c r="F4433" s="1" t="n">
        <v>-70.7</v>
      </c>
      <c r="G4433" s="1" t="n">
        <f aca="false">AVERAGE(E4433:F4433)</f>
        <v>-339.5</v>
      </c>
      <c r="H4433" s="1" t="n">
        <v>-460.7</v>
      </c>
      <c r="I4433" s="1" t="n">
        <v>-368.4</v>
      </c>
      <c r="J4433" s="1" t="n">
        <v>-451.7</v>
      </c>
      <c r="K4433" s="1" t="n">
        <v>-312.3</v>
      </c>
      <c r="L4433" s="1" t="n">
        <v>-480.8</v>
      </c>
      <c r="M4433" s="1" t="n">
        <v>-247.2</v>
      </c>
      <c r="N4433" s="1" t="n">
        <v>-478.9</v>
      </c>
      <c r="R4433" s="1" t="n">
        <v>-281.4</v>
      </c>
      <c r="S4433" s="1" t="n">
        <v>-267.4</v>
      </c>
      <c r="V4433" s="1" t="n">
        <v>-319.9</v>
      </c>
      <c r="Z4433" s="1" t="n">
        <v>-246.4</v>
      </c>
      <c r="AD4433" s="1" t="n">
        <v>-528</v>
      </c>
      <c r="AE4433" s="1" t="n">
        <v>-87.8</v>
      </c>
      <c r="AH4433" s="1" t="n">
        <v>-488.4</v>
      </c>
      <c r="AI4433" s="1" t="n">
        <v>-270.5</v>
      </c>
      <c r="AJ4433" s="1" t="n">
        <v>-257.1</v>
      </c>
      <c r="AL4433" s="1" t="n">
        <v>-185.8</v>
      </c>
      <c r="AM4433" s="1" t="n">
        <v>-183.6</v>
      </c>
      <c r="AN4433" s="1" t="n">
        <v>-107.6</v>
      </c>
      <c r="AO4433" s="1" t="n">
        <v>-262.9</v>
      </c>
      <c r="AP4433" s="1" t="n">
        <v>-127.2</v>
      </c>
      <c r="AQ4433" s="1" t="n">
        <v>-113.7</v>
      </c>
      <c r="AR4433" s="1" t="n">
        <v>266.5</v>
      </c>
      <c r="AS4433" s="1" t="n">
        <v>267</v>
      </c>
      <c r="AT4433" s="1" t="n">
        <v>363.9</v>
      </c>
      <c r="AU4433" s="1" t="n">
        <v>5474</v>
      </c>
      <c r="AV4433" s="1" t="n">
        <v>266.75</v>
      </c>
      <c r="AW4433" s="1" t="n">
        <v>5116</v>
      </c>
      <c r="AX4433" s="4" t="n">
        <f aca="false">AVERAGE(G4433:M4433)</f>
        <v>-380.085714285714</v>
      </c>
      <c r="AY4433" s="4" t="n">
        <f aca="false">CONFIDENCE(0.05,STDEV(G4433:M4433),7)</f>
        <v>64.7282220113019</v>
      </c>
    </row>
    <row r="4434" customFormat="false" ht="11.25" hidden="false" customHeight="false" outlineLevel="0" collapsed="false">
      <c r="A4434" s="1" t="n">
        <v>5177</v>
      </c>
      <c r="B4434" s="1" t="s">
        <v>13279</v>
      </c>
      <c r="C4434" s="1" t="s">
        <v>13280</v>
      </c>
      <c r="D4434" s="1" t="s">
        <v>13281</v>
      </c>
      <c r="E4434" s="1" t="n">
        <v>485</v>
      </c>
      <c r="F4434" s="1" t="n">
        <v>567.1</v>
      </c>
      <c r="G4434" s="1" t="n">
        <f aca="false">AVERAGE(E4434:F4434)</f>
        <v>526.05</v>
      </c>
      <c r="H4434" s="1" t="n">
        <v>504.8</v>
      </c>
      <c r="I4434" s="1" t="n">
        <v>389.2</v>
      </c>
      <c r="J4434" s="1" t="n">
        <v>549.5</v>
      </c>
      <c r="K4434" s="1" t="n">
        <v>306</v>
      </c>
      <c r="L4434" s="1" t="n">
        <v>375.6</v>
      </c>
      <c r="M4434" s="1" t="n">
        <v>443.3</v>
      </c>
      <c r="N4434" s="1" t="n">
        <v>511.7</v>
      </c>
      <c r="R4434" s="1" t="n">
        <v>371.4</v>
      </c>
      <c r="S4434" s="1" t="n">
        <v>412.1</v>
      </c>
      <c r="V4434" s="1" t="n">
        <v>470.5</v>
      </c>
      <c r="Z4434" s="1" t="n">
        <v>395.3</v>
      </c>
      <c r="AD4434" s="1" t="n">
        <v>423.1</v>
      </c>
      <c r="AE4434" s="1" t="n">
        <v>329.6</v>
      </c>
      <c r="AH4434" s="1" t="n">
        <v>734.6</v>
      </c>
      <c r="AI4434" s="1" t="n">
        <v>698.7</v>
      </c>
      <c r="AJ4434" s="1" t="n">
        <v>597.2</v>
      </c>
      <c r="AL4434" s="1" t="n">
        <v>540.1</v>
      </c>
      <c r="AM4434" s="1" t="n">
        <v>381.8</v>
      </c>
      <c r="AN4434" s="1" t="n">
        <v>336.1</v>
      </c>
      <c r="AO4434" s="1" t="n">
        <v>328.6</v>
      </c>
      <c r="AP4434" s="1" t="n">
        <v>366.3</v>
      </c>
      <c r="AQ4434" s="1" t="n">
        <v>422.2</v>
      </c>
      <c r="AR4434" s="1" t="n">
        <v>421.8</v>
      </c>
      <c r="AS4434" s="1" t="n">
        <v>485</v>
      </c>
      <c r="AT4434" s="1" t="n">
        <v>426.3</v>
      </c>
      <c r="AU4434" s="1" t="n">
        <v>5722</v>
      </c>
      <c r="AV4434" s="1" t="n">
        <v>453.4</v>
      </c>
      <c r="AW4434" s="1" t="n">
        <v>5917</v>
      </c>
      <c r="AX4434" s="4" t="n">
        <f aca="false">AVERAGE(G4434:M4434)</f>
        <v>442.064285714286</v>
      </c>
      <c r="AY4434" s="4" t="n">
        <f aca="false">CONFIDENCE(0.05,STDEV(G4434:M4434),7)</f>
        <v>66.4373645004993</v>
      </c>
    </row>
    <row r="4435" customFormat="false" ht="11.25" hidden="false" customHeight="false" outlineLevel="0" collapsed="false">
      <c r="A4435" s="1" t="n">
        <v>2367</v>
      </c>
      <c r="B4435" s="1" t="s">
        <v>13282</v>
      </c>
      <c r="C4435" s="1" t="s">
        <v>13283</v>
      </c>
      <c r="D4435" s="1" t="s">
        <v>13284</v>
      </c>
      <c r="E4435" s="1" t="n">
        <v>477.3</v>
      </c>
      <c r="F4435" s="1" t="n">
        <v>477.6</v>
      </c>
      <c r="G4435" s="1" t="n">
        <f aca="false">AVERAGE(E4435:F4435)</f>
        <v>477.45</v>
      </c>
      <c r="H4435" s="1" t="n">
        <v>201.5</v>
      </c>
      <c r="I4435" s="1" t="n">
        <v>390.7</v>
      </c>
      <c r="J4435" s="1" t="n">
        <v>449.1</v>
      </c>
      <c r="K4435" s="1" t="n">
        <v>739.3</v>
      </c>
      <c r="L4435" s="1" t="n">
        <v>376.7</v>
      </c>
      <c r="M4435" s="1" t="n">
        <v>1056.9</v>
      </c>
      <c r="N4435" s="1" t="n">
        <v>222.4</v>
      </c>
      <c r="R4435" s="1" t="n">
        <v>567.4</v>
      </c>
      <c r="S4435" s="1" t="n">
        <v>337.8</v>
      </c>
      <c r="V4435" s="1" t="n">
        <v>484.3</v>
      </c>
      <c r="Z4435" s="1" t="n">
        <v>320.4</v>
      </c>
      <c r="AD4435" s="1" t="n">
        <v>1182.6</v>
      </c>
      <c r="AE4435" s="1" t="n">
        <v>290.5</v>
      </c>
      <c r="AH4435" s="1" t="n">
        <v>512.9</v>
      </c>
      <c r="AI4435" s="1" t="n">
        <v>508.3</v>
      </c>
      <c r="AJ4435" s="1" t="n">
        <v>586.1</v>
      </c>
      <c r="AL4435" s="1" t="n">
        <v>390.2</v>
      </c>
      <c r="AM4435" s="1" t="n">
        <v>267.2</v>
      </c>
      <c r="AN4435" s="1" t="n">
        <v>327.7</v>
      </c>
      <c r="AO4435" s="1" t="n">
        <v>386</v>
      </c>
      <c r="AP4435" s="1" t="n">
        <v>290.9</v>
      </c>
      <c r="AQ4435" s="1" t="n">
        <v>247.7</v>
      </c>
      <c r="AR4435" s="1" t="n">
        <v>578.2</v>
      </c>
      <c r="AS4435" s="1" t="n">
        <v>601.4</v>
      </c>
      <c r="AT4435" s="1" t="n">
        <v>729.1</v>
      </c>
      <c r="AU4435" s="1" t="n">
        <v>6383</v>
      </c>
      <c r="AV4435" s="1" t="n">
        <v>589.8</v>
      </c>
      <c r="AW4435" s="1" t="n">
        <v>6251</v>
      </c>
      <c r="AX4435" s="4" t="n">
        <f aca="false">AVERAGE(G4435:M4435)</f>
        <v>527.378571428572</v>
      </c>
      <c r="AY4435" s="4" t="n">
        <f aca="false">CONFIDENCE(0.05,STDEV(G4435:M4435),7)</f>
        <v>209.857391356137</v>
      </c>
    </row>
    <row r="4436" customFormat="false" ht="11.25" hidden="false" customHeight="false" outlineLevel="0" collapsed="false">
      <c r="A4436" s="1" t="n">
        <v>3977</v>
      </c>
      <c r="B4436" s="1" t="s">
        <v>13285</v>
      </c>
      <c r="C4436" s="1" t="s">
        <v>13286</v>
      </c>
      <c r="D4436" s="1" t="s">
        <v>13287</v>
      </c>
      <c r="E4436" s="1" t="n">
        <v>25.2</v>
      </c>
      <c r="F4436" s="1" t="n">
        <v>-1.5</v>
      </c>
      <c r="G4436" s="1" t="n">
        <f aca="false">AVERAGE(E4436:F4436)</f>
        <v>11.85</v>
      </c>
      <c r="H4436" s="1" t="n">
        <v>-1.8</v>
      </c>
      <c r="I4436" s="1" t="n">
        <v>11.8</v>
      </c>
      <c r="J4436" s="1" t="n">
        <v>10.5</v>
      </c>
      <c r="K4436" s="1" t="n">
        <v>3.7</v>
      </c>
      <c r="L4436" s="1" t="n">
        <v>-0.1</v>
      </c>
      <c r="M4436" s="1" t="n">
        <v>-10.4</v>
      </c>
      <c r="N4436" s="1" t="n">
        <v>18.4</v>
      </c>
      <c r="R4436" s="1" t="n">
        <v>-11</v>
      </c>
      <c r="S4436" s="1" t="n">
        <v>5.7</v>
      </c>
      <c r="V4436" s="1" t="n">
        <v>-9.9</v>
      </c>
      <c r="Z4436" s="1" t="n">
        <v>-14.5</v>
      </c>
      <c r="AD4436" s="1" t="n">
        <v>-17.1</v>
      </c>
      <c r="AE4436" s="1" t="n">
        <v>14.5</v>
      </c>
      <c r="AH4436" s="1" t="n">
        <v>17.7</v>
      </c>
      <c r="AI4436" s="1" t="n">
        <v>3.4</v>
      </c>
      <c r="AJ4436" s="1" t="n">
        <v>10.7</v>
      </c>
      <c r="AL4436" s="1" t="n">
        <v>8</v>
      </c>
      <c r="AM4436" s="1" t="n">
        <v>9.4</v>
      </c>
      <c r="AN4436" s="1" t="n">
        <v>6.1</v>
      </c>
      <c r="AO4436" s="1" t="n">
        <v>-3.1</v>
      </c>
      <c r="AP4436" s="1" t="n">
        <v>-0.4</v>
      </c>
      <c r="AQ4436" s="1" t="n">
        <v>-9.4</v>
      </c>
      <c r="AR4436" s="1" t="n">
        <v>6.8</v>
      </c>
      <c r="AS4436" s="1" t="n">
        <v>-17.7</v>
      </c>
      <c r="AT4436" s="1" t="n">
        <v>-8.9</v>
      </c>
      <c r="AU4436" s="1" t="n">
        <v>1960</v>
      </c>
      <c r="AV4436" s="1" t="n">
        <v>-5.45</v>
      </c>
      <c r="AW4436" s="1" t="n">
        <v>1825</v>
      </c>
      <c r="AX4436" s="4" t="n">
        <f aca="false">AVERAGE(G4436:M4436)</f>
        <v>3.65</v>
      </c>
      <c r="AY4436" s="4" t="n">
        <f aca="false">CONFIDENCE(0.05,STDEV(G4436:M4436),7)</f>
        <v>6.21088611292005</v>
      </c>
    </row>
    <row r="4437" customFormat="false" ht="11.25" hidden="false" customHeight="false" outlineLevel="0" collapsed="false">
      <c r="A4437" s="1" t="n">
        <v>7102</v>
      </c>
      <c r="B4437" s="1" t="s">
        <v>13288</v>
      </c>
      <c r="C4437" s="1" t="s">
        <v>13289</v>
      </c>
      <c r="D4437" s="1" t="s">
        <v>13290</v>
      </c>
      <c r="E4437" s="1" t="n">
        <v>33.8</v>
      </c>
      <c r="F4437" s="1" t="n">
        <v>19.7</v>
      </c>
      <c r="G4437" s="1" t="n">
        <f aca="false">AVERAGE(E4437:F4437)</f>
        <v>26.75</v>
      </c>
      <c r="H4437" s="1" t="n">
        <v>-66</v>
      </c>
      <c r="I4437" s="1" t="n">
        <v>-62.4</v>
      </c>
      <c r="J4437" s="1" t="n">
        <v>0</v>
      </c>
      <c r="K4437" s="1" t="n">
        <v>-59.9</v>
      </c>
      <c r="L4437" s="1" t="n">
        <v>-100.7</v>
      </c>
      <c r="M4437" s="1" t="n">
        <v>-78.1</v>
      </c>
      <c r="N4437" s="1" t="n">
        <v>-17.9</v>
      </c>
      <c r="R4437" s="1" t="n">
        <v>-38.9</v>
      </c>
      <c r="S4437" s="1" t="n">
        <v>-0.4</v>
      </c>
      <c r="V4437" s="1" t="n">
        <v>-62</v>
      </c>
      <c r="Z4437" s="1" t="n">
        <v>-75.6</v>
      </c>
      <c r="AD4437" s="1" t="n">
        <v>-68.6</v>
      </c>
      <c r="AE4437" s="1" t="n">
        <v>-51.7</v>
      </c>
      <c r="AH4437" s="1" t="n">
        <v>6.9</v>
      </c>
      <c r="AI4437" s="1" t="n">
        <v>13.4</v>
      </c>
      <c r="AJ4437" s="1" t="n">
        <v>40.5</v>
      </c>
      <c r="AL4437" s="1" t="n">
        <v>29.7</v>
      </c>
      <c r="AM4437" s="1" t="n">
        <v>-57.5</v>
      </c>
      <c r="AN4437" s="1" t="n">
        <v>-0.4</v>
      </c>
      <c r="AO4437" s="1" t="n">
        <v>-28.5</v>
      </c>
      <c r="AP4437" s="1" t="n">
        <v>-62.7</v>
      </c>
      <c r="AQ4437" s="1" t="n">
        <v>-61.8</v>
      </c>
      <c r="AR4437" s="1" t="n">
        <v>50.2</v>
      </c>
      <c r="AS4437" s="1" t="n">
        <v>-1.7</v>
      </c>
      <c r="AT4437" s="1" t="n">
        <v>34.5</v>
      </c>
      <c r="AU4437" s="1" t="n">
        <v>2528</v>
      </c>
      <c r="AV4437" s="1" t="n">
        <v>24.25</v>
      </c>
      <c r="AW4437" s="1" t="n">
        <v>2308</v>
      </c>
      <c r="AX4437" s="4" t="n">
        <f aca="false">AVERAGE(G4437:M4437)</f>
        <v>-48.6214285714286</v>
      </c>
      <c r="AY4437" s="4" t="n">
        <f aca="false">CONFIDENCE(0.05,STDEV(G4437:M4437),7)</f>
        <v>33.4661022191351</v>
      </c>
    </row>
    <row r="4438" customFormat="false" ht="11.25" hidden="false" customHeight="false" outlineLevel="0" collapsed="false">
      <c r="A4438" s="1" t="n">
        <v>1571</v>
      </c>
      <c r="B4438" s="1" t="s">
        <v>13291</v>
      </c>
      <c r="C4438" s="1" t="s">
        <v>13292</v>
      </c>
      <c r="D4438" s="1" t="s">
        <v>13293</v>
      </c>
      <c r="E4438" s="1" t="n">
        <v>-51.8</v>
      </c>
      <c r="F4438" s="1" t="n">
        <v>-69.7</v>
      </c>
      <c r="G4438" s="1" t="n">
        <f aca="false">AVERAGE(E4438:F4438)</f>
        <v>-60.75</v>
      </c>
      <c r="H4438" s="1" t="n">
        <v>-12.1</v>
      </c>
      <c r="I4438" s="1" t="n">
        <v>-16</v>
      </c>
      <c r="J4438" s="1" t="n">
        <v>-14.1</v>
      </c>
      <c r="K4438" s="1" t="n">
        <v>4.9</v>
      </c>
      <c r="L4438" s="1" t="n">
        <v>462</v>
      </c>
      <c r="M4438" s="1" t="n">
        <v>-32.6</v>
      </c>
      <c r="N4438" s="1" t="n">
        <v>-27.8</v>
      </c>
      <c r="R4438" s="1" t="n">
        <v>-16.2</v>
      </c>
      <c r="S4438" s="1" t="n">
        <v>-6.6</v>
      </c>
      <c r="V4438" s="1" t="n">
        <v>-33.4</v>
      </c>
      <c r="Z4438" s="1" t="n">
        <v>-47.6</v>
      </c>
      <c r="AD4438" s="1" t="n">
        <v>-24.5</v>
      </c>
      <c r="AE4438" s="1" t="n">
        <v>9.8</v>
      </c>
      <c r="AH4438" s="1" t="n">
        <v>-37.5</v>
      </c>
      <c r="AI4438" s="1" t="n">
        <v>-48.3</v>
      </c>
      <c r="AJ4438" s="1" t="n">
        <v>-45</v>
      </c>
      <c r="AL4438" s="1" t="n">
        <v>15</v>
      </c>
      <c r="AM4438" s="1" t="n">
        <v>450.6</v>
      </c>
      <c r="AN4438" s="1" t="n">
        <v>-35.2</v>
      </c>
      <c r="AO4438" s="1" t="n">
        <v>-11.2</v>
      </c>
      <c r="AP4438" s="1" t="n">
        <v>-7.6</v>
      </c>
      <c r="AQ4438" s="1" t="n">
        <v>11.2</v>
      </c>
      <c r="AR4438" s="1" t="n">
        <v>9.7</v>
      </c>
      <c r="AS4438" s="1" t="n">
        <v>-21.8</v>
      </c>
      <c r="AT4438" s="1" t="n">
        <v>3.3</v>
      </c>
      <c r="AU4438" s="1" t="n">
        <v>2117</v>
      </c>
      <c r="AV4438" s="1" t="n">
        <v>-6.05</v>
      </c>
      <c r="AW4438" s="1" t="n">
        <v>1817</v>
      </c>
      <c r="AX4438" s="4" t="n">
        <f aca="false">AVERAGE(G4438:M4438)</f>
        <v>47.3357142857143</v>
      </c>
      <c r="AY4438" s="4" t="n">
        <f aca="false">CONFIDENCE(0.05,STDEV(G4438:M4438),7)</f>
        <v>136.307228071755</v>
      </c>
    </row>
    <row r="4439" customFormat="false" ht="11.25" hidden="false" customHeight="false" outlineLevel="0" collapsed="false">
      <c r="A4439" s="1" t="n">
        <v>4864</v>
      </c>
      <c r="B4439" s="1" t="s">
        <v>13294</v>
      </c>
      <c r="C4439" s="1" t="s">
        <v>13295</v>
      </c>
      <c r="D4439" s="1" t="s">
        <v>13296</v>
      </c>
      <c r="E4439" s="1" t="n">
        <v>-6.9</v>
      </c>
      <c r="F4439" s="1" t="n">
        <v>-7.4</v>
      </c>
      <c r="G4439" s="1" t="n">
        <f aca="false">AVERAGE(E4439:F4439)</f>
        <v>-7.15</v>
      </c>
      <c r="H4439" s="1" t="n">
        <v>-20.3</v>
      </c>
      <c r="I4439" s="1" t="n">
        <v>-5.6</v>
      </c>
      <c r="J4439" s="1" t="n">
        <v>-18.8</v>
      </c>
      <c r="K4439" s="1" t="n">
        <v>-1.8</v>
      </c>
      <c r="L4439" s="1" t="n">
        <v>-6.7</v>
      </c>
      <c r="M4439" s="1" t="n">
        <v>-30.2</v>
      </c>
      <c r="N4439" s="1" t="n">
        <v>-9</v>
      </c>
      <c r="R4439" s="1" t="n">
        <v>-12.5</v>
      </c>
      <c r="S4439" s="1" t="n">
        <v>8.7</v>
      </c>
      <c r="V4439" s="1" t="n">
        <v>-20.4</v>
      </c>
      <c r="Z4439" s="1" t="n">
        <v>-14.8</v>
      </c>
      <c r="AD4439" s="1" t="n">
        <v>-14.3</v>
      </c>
      <c r="AE4439" s="1" t="n">
        <v>-13.1</v>
      </c>
      <c r="AH4439" s="1" t="n">
        <v>-1.7</v>
      </c>
      <c r="AI4439" s="1" t="n">
        <v>-33.3</v>
      </c>
      <c r="AJ4439" s="1" t="n">
        <v>-25.1</v>
      </c>
      <c r="AL4439" s="1" t="n">
        <v>-23.1</v>
      </c>
      <c r="AM4439" s="1" t="n">
        <v>-2.2</v>
      </c>
      <c r="AN4439" s="1" t="n">
        <v>-7.8</v>
      </c>
      <c r="AO4439" s="1" t="n">
        <v>1.3</v>
      </c>
      <c r="AP4439" s="1" t="n">
        <v>2</v>
      </c>
      <c r="AQ4439" s="1" t="n">
        <v>5.2</v>
      </c>
      <c r="AR4439" s="1" t="n">
        <v>-11.1</v>
      </c>
      <c r="AS4439" s="1" t="n">
        <v>-6.4</v>
      </c>
      <c r="AT4439" s="1" t="n">
        <v>-7.5</v>
      </c>
      <c r="AU4439" s="1" t="n">
        <v>1980</v>
      </c>
      <c r="AV4439" s="1" t="n">
        <v>-8.75</v>
      </c>
      <c r="AW4439" s="1" t="n">
        <v>1775</v>
      </c>
      <c r="AX4439" s="4" t="n">
        <f aca="false">AVERAGE(G4439:M4439)</f>
        <v>-12.9357142857143</v>
      </c>
      <c r="AY4439" s="4" t="n">
        <f aca="false">CONFIDENCE(0.05,STDEV(G4439:M4439),7)</f>
        <v>7.63208573104807</v>
      </c>
    </row>
    <row r="4440" customFormat="false" ht="11.25" hidden="false" customHeight="false" outlineLevel="0" collapsed="false">
      <c r="A4440" s="1" t="n">
        <v>7080</v>
      </c>
      <c r="B4440" s="1" t="s">
        <v>13297</v>
      </c>
      <c r="C4440" s="1" t="s">
        <v>13298</v>
      </c>
      <c r="D4440" s="1" t="s">
        <v>13299</v>
      </c>
      <c r="E4440" s="1" t="n">
        <v>-718.6</v>
      </c>
      <c r="F4440" s="1" t="n">
        <v>-712.5</v>
      </c>
      <c r="G4440" s="1" t="n">
        <f aca="false">AVERAGE(E4440:F4440)</f>
        <v>-715.55</v>
      </c>
      <c r="H4440" s="1" t="n">
        <v>-353.4</v>
      </c>
      <c r="I4440" s="1" t="n">
        <v>-734.4</v>
      </c>
      <c r="J4440" s="1" t="n">
        <v>-814.7</v>
      </c>
      <c r="K4440" s="1" t="n">
        <v>-662.8</v>
      </c>
      <c r="L4440" s="1" t="n">
        <v>-779.5</v>
      </c>
      <c r="M4440" s="1" t="n">
        <v>-593.8</v>
      </c>
      <c r="N4440" s="1" t="n">
        <v>-677.6</v>
      </c>
      <c r="R4440" s="1" t="n">
        <v>-695.6</v>
      </c>
      <c r="S4440" s="1" t="n">
        <v>-519.9</v>
      </c>
      <c r="V4440" s="1" t="n">
        <v>-789.7</v>
      </c>
      <c r="Z4440" s="1" t="n">
        <v>-483.4</v>
      </c>
      <c r="AD4440" s="1" t="n">
        <v>-696.7</v>
      </c>
      <c r="AE4440" s="1" t="n">
        <v>-588.8</v>
      </c>
      <c r="AH4440" s="1" t="n">
        <v>-707.3</v>
      </c>
      <c r="AI4440" s="1" t="n">
        <v>-642.3</v>
      </c>
      <c r="AJ4440" s="1" t="n">
        <v>-596.7</v>
      </c>
      <c r="AL4440" s="1" t="n">
        <v>-432.4</v>
      </c>
      <c r="AM4440" s="1" t="n">
        <v>-421</v>
      </c>
      <c r="AN4440" s="1" t="n">
        <v>-812.8</v>
      </c>
      <c r="AO4440" s="1" t="n">
        <v>-783</v>
      </c>
      <c r="AP4440" s="1" t="n">
        <v>-534.9</v>
      </c>
      <c r="AQ4440" s="1" t="n">
        <v>-524</v>
      </c>
      <c r="AR4440" s="1" t="n">
        <v>159.9</v>
      </c>
      <c r="AS4440" s="1" t="n">
        <v>148.7</v>
      </c>
      <c r="AT4440" s="1" t="n">
        <v>276.2</v>
      </c>
      <c r="AU4440" s="1" t="n">
        <v>4980</v>
      </c>
      <c r="AV4440" s="1" t="n">
        <v>154.3</v>
      </c>
      <c r="AW4440" s="1" t="n">
        <v>4145</v>
      </c>
      <c r="AX4440" s="4" t="n">
        <f aca="false">AVERAGE(G4440:M4440)</f>
        <v>-664.878571428571</v>
      </c>
      <c r="AY4440" s="4" t="n">
        <f aca="false">CONFIDENCE(0.05,STDEV(G4440:M4440),7)</f>
        <v>115.185653089916</v>
      </c>
    </row>
    <row r="4441" customFormat="false" ht="11.25" hidden="false" customHeight="false" outlineLevel="0" collapsed="false">
      <c r="A4441" s="1" t="n">
        <v>7104</v>
      </c>
      <c r="B4441" s="1" t="s">
        <v>13300</v>
      </c>
      <c r="C4441" s="1" t="s">
        <v>13301</v>
      </c>
      <c r="D4441" s="1" t="s">
        <v>13302</v>
      </c>
      <c r="E4441" s="1" t="n">
        <v>227.1</v>
      </c>
      <c r="F4441" s="1" t="n">
        <v>156.3</v>
      </c>
      <c r="G4441" s="1" t="n">
        <f aca="false">AVERAGE(E4441:F4441)</f>
        <v>191.7</v>
      </c>
      <c r="H4441" s="1" t="n">
        <v>194.7</v>
      </c>
      <c r="I4441" s="1" t="n">
        <v>171.8</v>
      </c>
      <c r="J4441" s="1" t="n">
        <v>239.5</v>
      </c>
      <c r="K4441" s="1" t="n">
        <v>193.9</v>
      </c>
      <c r="L4441" s="1" t="n">
        <v>383.7</v>
      </c>
      <c r="M4441" s="1" t="n">
        <v>176</v>
      </c>
      <c r="N4441" s="1" t="n">
        <v>147.8</v>
      </c>
      <c r="R4441" s="1" t="n">
        <v>154.7</v>
      </c>
      <c r="S4441" s="1" t="n">
        <v>209.6</v>
      </c>
      <c r="V4441" s="1" t="n">
        <v>227.6</v>
      </c>
      <c r="Z4441" s="1" t="n">
        <v>296.9</v>
      </c>
      <c r="AD4441" s="1" t="n">
        <v>243</v>
      </c>
      <c r="AE4441" s="1" t="n">
        <v>226.9</v>
      </c>
      <c r="AH4441" s="1" t="n">
        <v>287.9</v>
      </c>
      <c r="AI4441" s="1" t="n">
        <v>306.7</v>
      </c>
      <c r="AJ4441" s="1" t="n">
        <v>321.8</v>
      </c>
      <c r="AL4441" s="1" t="n">
        <v>198.9</v>
      </c>
      <c r="AM4441" s="1" t="n">
        <v>123.5</v>
      </c>
      <c r="AN4441" s="1" t="n">
        <v>170.4</v>
      </c>
      <c r="AO4441" s="1" t="n">
        <v>208.4</v>
      </c>
      <c r="AP4441" s="1" t="n">
        <v>241.7</v>
      </c>
      <c r="AQ4441" s="1" t="n">
        <v>170.1</v>
      </c>
      <c r="AR4441" s="1" t="n">
        <v>48.4</v>
      </c>
      <c r="AS4441" s="1" t="n">
        <v>66.8</v>
      </c>
      <c r="AT4441" s="1" t="n">
        <v>-28.8</v>
      </c>
      <c r="AU4441" s="1" t="n">
        <v>1704</v>
      </c>
      <c r="AV4441" s="1" t="n">
        <v>57.6</v>
      </c>
      <c r="AW4441" s="1" t="n">
        <v>2870</v>
      </c>
      <c r="AX4441" s="4" t="n">
        <f aca="false">AVERAGE(G4441:M4441)</f>
        <v>221.614285714286</v>
      </c>
      <c r="AY4441" s="4" t="n">
        <f aca="false">CONFIDENCE(0.05,STDEV(G4441:M4441),7)</f>
        <v>55.3875661237528</v>
      </c>
    </row>
    <row r="4442" customFormat="false" ht="11.25" hidden="false" customHeight="false" outlineLevel="0" collapsed="false">
      <c r="A4442" s="1" t="n">
        <v>5525</v>
      </c>
      <c r="B4442" s="1" t="s">
        <v>13303</v>
      </c>
      <c r="C4442" s="1" t="s">
        <v>13304</v>
      </c>
      <c r="D4442" s="1" t="s">
        <v>13305</v>
      </c>
      <c r="E4442" s="1" t="n">
        <v>112.7</v>
      </c>
      <c r="F4442" s="1" t="n">
        <v>333.6</v>
      </c>
      <c r="G4442" s="1" t="n">
        <f aca="false">AVERAGE(E4442:F4442)</f>
        <v>223.15</v>
      </c>
      <c r="H4442" s="1" t="n">
        <v>315.7</v>
      </c>
      <c r="I4442" s="1" t="n">
        <v>76.5</v>
      </c>
      <c r="J4442" s="1" t="n">
        <v>24.9</v>
      </c>
      <c r="K4442" s="1" t="n">
        <v>91.8</v>
      </c>
      <c r="L4442" s="1" t="n">
        <v>208.5</v>
      </c>
      <c r="M4442" s="1" t="n">
        <v>285.4</v>
      </c>
      <c r="N4442" s="1" t="n">
        <v>96.6</v>
      </c>
      <c r="R4442" s="1" t="n">
        <v>-7.2</v>
      </c>
      <c r="S4442" s="1" t="n">
        <v>-16.6</v>
      </c>
      <c r="V4442" s="1" t="n">
        <v>-58.8</v>
      </c>
      <c r="Z4442" s="1" t="n">
        <v>167.2</v>
      </c>
      <c r="AD4442" s="1" t="n">
        <v>234.7</v>
      </c>
      <c r="AE4442" s="1" t="n">
        <v>244.2</v>
      </c>
      <c r="AH4442" s="1" t="n">
        <v>-6</v>
      </c>
      <c r="AI4442" s="1" t="n">
        <v>70</v>
      </c>
      <c r="AJ4442" s="1" t="n">
        <v>123</v>
      </c>
      <c r="AL4442" s="1" t="n">
        <v>330.2</v>
      </c>
      <c r="AM4442" s="1" t="n">
        <v>210</v>
      </c>
      <c r="AN4442" s="1" t="n">
        <v>221</v>
      </c>
      <c r="AO4442" s="1" t="n">
        <v>199.3</v>
      </c>
      <c r="AP4442" s="1" t="n">
        <v>190.9</v>
      </c>
      <c r="AQ4442" s="1" t="n">
        <v>175.7</v>
      </c>
      <c r="AR4442" s="1" t="n">
        <v>-164.7</v>
      </c>
      <c r="AS4442" s="1" t="n">
        <v>-196.8</v>
      </c>
      <c r="AT4442" s="1" t="n">
        <v>-279.4</v>
      </c>
      <c r="AU4442" s="1" t="n">
        <v>472</v>
      </c>
      <c r="AV4442" s="1" t="n">
        <v>-180.75</v>
      </c>
      <c r="AW4442" s="1" t="n">
        <v>519</v>
      </c>
      <c r="AX4442" s="4" t="n">
        <f aca="false">AVERAGE(G4442:M4442)</f>
        <v>175.135714285714</v>
      </c>
      <c r="AY4442" s="4" t="n">
        <f aca="false">CONFIDENCE(0.05,STDEV(G4442:M4442),7)</f>
        <v>82.5911937128877</v>
      </c>
    </row>
    <row r="4443" customFormat="false" ht="11.25" hidden="false" customHeight="false" outlineLevel="0" collapsed="false">
      <c r="A4443" s="1" t="n">
        <v>323</v>
      </c>
      <c r="B4443" s="1" t="s">
        <v>13306</v>
      </c>
      <c r="C4443" s="1" t="s">
        <v>13307</v>
      </c>
      <c r="D4443" s="1" t="s">
        <v>13308</v>
      </c>
      <c r="E4443" s="1" t="n">
        <v>2.2</v>
      </c>
      <c r="F4443" s="1" t="n">
        <v>-17.1</v>
      </c>
      <c r="G4443" s="1" t="n">
        <f aca="false">AVERAGE(E4443:F4443)</f>
        <v>-7.45</v>
      </c>
      <c r="H4443" s="1" t="n">
        <v>49.8</v>
      </c>
      <c r="I4443" s="1" t="n">
        <v>59.5</v>
      </c>
      <c r="J4443" s="1" t="n">
        <v>81.4</v>
      </c>
      <c r="K4443" s="1" t="n">
        <v>17.1</v>
      </c>
      <c r="L4443" s="1" t="n">
        <v>50</v>
      </c>
      <c r="M4443" s="1" t="n">
        <v>13.1</v>
      </c>
      <c r="N4443" s="1" t="n">
        <v>22.7</v>
      </c>
      <c r="R4443" s="1" t="n">
        <v>57.8</v>
      </c>
      <c r="S4443" s="1" t="n">
        <v>37.3</v>
      </c>
      <c r="V4443" s="1" t="n">
        <v>41</v>
      </c>
      <c r="Z4443" s="1" t="n">
        <v>62.5</v>
      </c>
      <c r="AD4443" s="1" t="n">
        <v>29.7</v>
      </c>
      <c r="AE4443" s="1" t="n">
        <v>20.8</v>
      </c>
      <c r="AH4443" s="1" t="n">
        <v>59</v>
      </c>
      <c r="AI4443" s="1" t="n">
        <v>66.9</v>
      </c>
      <c r="AJ4443" s="1" t="n">
        <v>29.5</v>
      </c>
      <c r="AL4443" s="1" t="n">
        <v>75.5</v>
      </c>
      <c r="AM4443" s="1" t="n">
        <v>59.4</v>
      </c>
      <c r="AN4443" s="1" t="n">
        <v>68.8</v>
      </c>
      <c r="AO4443" s="1" t="n">
        <v>56.1</v>
      </c>
      <c r="AP4443" s="1" t="n">
        <v>4.6</v>
      </c>
      <c r="AQ4443" s="1" t="n">
        <v>13.5</v>
      </c>
      <c r="AR4443" s="1" t="n">
        <v>87.5</v>
      </c>
      <c r="AS4443" s="1" t="n">
        <v>20.8</v>
      </c>
      <c r="AT4443" s="1" t="n">
        <v>58</v>
      </c>
      <c r="AU4443" s="1" t="n">
        <v>2850</v>
      </c>
      <c r="AV4443" s="1" t="n">
        <v>54.15</v>
      </c>
      <c r="AW4443" s="1" t="n">
        <v>2817</v>
      </c>
      <c r="AX4443" s="4" t="n">
        <f aca="false">AVERAGE(G4443:M4443)</f>
        <v>37.6357142857143</v>
      </c>
      <c r="AY4443" s="4" t="n">
        <f aca="false">CONFIDENCE(0.05,STDEV(G4443:M4443),7)</f>
        <v>22.9340983773965</v>
      </c>
    </row>
    <row r="4444" customFormat="false" ht="11.25" hidden="false" customHeight="false" outlineLevel="0" collapsed="false">
      <c r="A4444" s="1" t="n">
        <v>1392</v>
      </c>
      <c r="B4444" s="1" t="s">
        <v>13309</v>
      </c>
      <c r="C4444" s="1" t="s">
        <v>13310</v>
      </c>
      <c r="D4444" s="1" t="s">
        <v>13311</v>
      </c>
      <c r="E4444" s="1" t="n">
        <v>263.3</v>
      </c>
      <c r="F4444" s="1" t="n">
        <v>222.6</v>
      </c>
      <c r="G4444" s="1" t="n">
        <f aca="false">AVERAGE(E4444:F4444)</f>
        <v>242.95</v>
      </c>
      <c r="H4444" s="1" t="n">
        <v>230.3</v>
      </c>
      <c r="I4444" s="1" t="n">
        <v>212.1</v>
      </c>
      <c r="J4444" s="1" t="n">
        <v>191</v>
      </c>
      <c r="K4444" s="1" t="n">
        <v>164</v>
      </c>
      <c r="L4444" s="1" t="n">
        <v>177.7</v>
      </c>
      <c r="M4444" s="1" t="n">
        <v>233</v>
      </c>
      <c r="N4444" s="1" t="n">
        <v>220.6</v>
      </c>
      <c r="R4444" s="1" t="n">
        <v>191.4</v>
      </c>
      <c r="S4444" s="1" t="n">
        <v>157.7</v>
      </c>
      <c r="V4444" s="1" t="n">
        <v>203.7</v>
      </c>
      <c r="Z4444" s="1" t="n">
        <v>200.8</v>
      </c>
      <c r="AD4444" s="1" t="n">
        <v>230.7</v>
      </c>
      <c r="AE4444" s="1" t="n">
        <v>163.6</v>
      </c>
      <c r="AH4444" s="1" t="n">
        <v>326</v>
      </c>
      <c r="AI4444" s="1" t="n">
        <v>250.8</v>
      </c>
      <c r="AJ4444" s="1" t="n">
        <v>252.6</v>
      </c>
      <c r="AL4444" s="1" t="n">
        <v>196.9</v>
      </c>
      <c r="AM4444" s="1" t="n">
        <v>188</v>
      </c>
      <c r="AN4444" s="1" t="n">
        <v>122.2</v>
      </c>
      <c r="AO4444" s="1" t="n">
        <v>191.8</v>
      </c>
      <c r="AP4444" s="1" t="n">
        <v>225.3</v>
      </c>
      <c r="AQ4444" s="1" t="n">
        <v>166.1</v>
      </c>
      <c r="AR4444" s="1" t="n">
        <v>183.7</v>
      </c>
      <c r="AS4444" s="1" t="n">
        <v>212.3</v>
      </c>
      <c r="AT4444" s="1" t="n">
        <v>261.6</v>
      </c>
      <c r="AU4444" s="1" t="n">
        <v>4880</v>
      </c>
      <c r="AV4444" s="1" t="n">
        <v>198</v>
      </c>
      <c r="AW4444" s="1" t="n">
        <v>4570</v>
      </c>
      <c r="AX4444" s="4" t="n">
        <f aca="false">AVERAGE(G4444:M4444)</f>
        <v>207.292857142857</v>
      </c>
      <c r="AY4444" s="4" t="n">
        <f aca="false">CONFIDENCE(0.05,STDEV(G4444:M4444),7)</f>
        <v>22.4291273330287</v>
      </c>
    </row>
    <row r="4445" customFormat="false" ht="11.25" hidden="false" customHeight="false" outlineLevel="0" collapsed="false">
      <c r="A4445" s="1" t="n">
        <v>3755</v>
      </c>
      <c r="B4445" s="1" t="s">
        <v>13312</v>
      </c>
      <c r="C4445" s="1" t="s">
        <v>13313</v>
      </c>
      <c r="D4445" s="1" t="s">
        <v>13314</v>
      </c>
      <c r="E4445" s="1" t="n">
        <v>413.2</v>
      </c>
      <c r="F4445" s="1" t="n">
        <v>439.9</v>
      </c>
      <c r="G4445" s="1" t="n">
        <f aca="false">AVERAGE(E4445:F4445)</f>
        <v>426.55</v>
      </c>
      <c r="H4445" s="1" t="n">
        <v>304</v>
      </c>
      <c r="I4445" s="1" t="n">
        <v>346.9</v>
      </c>
      <c r="J4445" s="1" t="n">
        <v>461.7</v>
      </c>
      <c r="K4445" s="1" t="n">
        <v>293.2</v>
      </c>
      <c r="L4445" s="1" t="n">
        <v>320.1</v>
      </c>
      <c r="M4445" s="1" t="n">
        <v>305.2</v>
      </c>
      <c r="N4445" s="1" t="n">
        <v>261.4</v>
      </c>
      <c r="R4445" s="1" t="n">
        <v>273.4</v>
      </c>
      <c r="S4445" s="1" t="n">
        <v>280</v>
      </c>
      <c r="V4445" s="1" t="n">
        <v>198</v>
      </c>
      <c r="Z4445" s="1" t="n">
        <v>292.2</v>
      </c>
      <c r="AD4445" s="1" t="n">
        <v>313.2</v>
      </c>
      <c r="AE4445" s="1" t="n">
        <v>230.8</v>
      </c>
      <c r="AH4445" s="1" t="n">
        <v>487.1</v>
      </c>
      <c r="AI4445" s="1" t="n">
        <v>352.9</v>
      </c>
      <c r="AJ4445" s="1" t="n">
        <v>363.8</v>
      </c>
      <c r="AL4445" s="1" t="n">
        <v>339.8</v>
      </c>
      <c r="AM4445" s="1" t="n">
        <v>222.7</v>
      </c>
      <c r="AN4445" s="1" t="n">
        <v>209.4</v>
      </c>
      <c r="AO4445" s="1" t="n">
        <v>138.9</v>
      </c>
      <c r="AP4445" s="1" t="n">
        <v>344</v>
      </c>
      <c r="AQ4445" s="1" t="n">
        <v>435.8</v>
      </c>
      <c r="AR4445" s="1" t="n">
        <v>266.3</v>
      </c>
      <c r="AS4445" s="1" t="n">
        <v>323.1</v>
      </c>
      <c r="AT4445" s="1" t="n">
        <v>310.3</v>
      </c>
      <c r="AU4445" s="1" t="n">
        <v>5196</v>
      </c>
      <c r="AV4445" s="1" t="n">
        <v>294.7</v>
      </c>
      <c r="AW4445" s="1" t="n">
        <v>5285</v>
      </c>
      <c r="AX4445" s="4" t="n">
        <f aca="false">AVERAGE(G4445:M4445)</f>
        <v>351.092857142857</v>
      </c>
      <c r="AY4445" s="4" t="n">
        <f aca="false">CONFIDENCE(0.05,STDEV(G4445:M4445),7)</f>
        <v>49.3073675616194</v>
      </c>
    </row>
    <row r="4446" customFormat="false" ht="11.25" hidden="false" customHeight="false" outlineLevel="0" collapsed="false">
      <c r="A4446" s="1" t="n">
        <v>6878</v>
      </c>
      <c r="B4446" s="1" t="s">
        <v>13315</v>
      </c>
      <c r="C4446" s="1" t="s">
        <v>13316</v>
      </c>
      <c r="D4446" s="1" t="s">
        <v>13317</v>
      </c>
      <c r="E4446" s="1" t="n">
        <v>268.7</v>
      </c>
      <c r="F4446" s="1" t="n">
        <v>163.1</v>
      </c>
      <c r="G4446" s="1" t="n">
        <f aca="false">AVERAGE(E4446:F4446)</f>
        <v>215.9</v>
      </c>
      <c r="H4446" s="1" t="n">
        <v>152</v>
      </c>
      <c r="I4446" s="1" t="n">
        <v>167.6</v>
      </c>
      <c r="J4446" s="1" t="n">
        <v>198.1</v>
      </c>
      <c r="K4446" s="1" t="n">
        <v>58.7</v>
      </c>
      <c r="L4446" s="1" t="n">
        <v>155.5</v>
      </c>
      <c r="M4446" s="1" t="n">
        <v>168.1</v>
      </c>
      <c r="N4446" s="1" t="n">
        <v>186</v>
      </c>
      <c r="R4446" s="1" t="n">
        <v>113.1</v>
      </c>
      <c r="S4446" s="1" t="n">
        <v>120.1</v>
      </c>
      <c r="V4446" s="1" t="n">
        <v>169.2</v>
      </c>
      <c r="Z4446" s="1" t="n">
        <v>101.9</v>
      </c>
      <c r="AD4446" s="1" t="n">
        <v>110.3</v>
      </c>
      <c r="AE4446" s="1" t="n">
        <v>186.5</v>
      </c>
      <c r="AH4446" s="1" t="n">
        <v>261.3</v>
      </c>
      <c r="AI4446" s="1" t="n">
        <v>174.7</v>
      </c>
      <c r="AJ4446" s="1" t="n">
        <v>286.5</v>
      </c>
      <c r="AL4446" s="1" t="n">
        <v>246.9</v>
      </c>
      <c r="AM4446" s="1" t="n">
        <v>71.3</v>
      </c>
      <c r="AN4446" s="1" t="n">
        <v>118.4</v>
      </c>
      <c r="AO4446" s="1" t="n">
        <v>51.7</v>
      </c>
      <c r="AP4446" s="1" t="n">
        <v>175</v>
      </c>
      <c r="AQ4446" s="1" t="n">
        <v>192.7</v>
      </c>
      <c r="AR4446" s="1" t="n">
        <v>46.2</v>
      </c>
      <c r="AS4446" s="1" t="n">
        <v>108.4</v>
      </c>
      <c r="AT4446" s="1" t="n">
        <v>-31.5</v>
      </c>
      <c r="AU4446" s="1" t="n">
        <v>1684</v>
      </c>
      <c r="AV4446" s="1" t="n">
        <v>77.3</v>
      </c>
      <c r="AW4446" s="1" t="n">
        <v>3161</v>
      </c>
      <c r="AX4446" s="4" t="n">
        <f aca="false">AVERAGE(G4446:M4446)</f>
        <v>159.414285714286</v>
      </c>
      <c r="AY4446" s="4" t="n">
        <f aca="false">CONFIDENCE(0.05,STDEV(G4446:M4446),7)</f>
        <v>37.0932952590377</v>
      </c>
    </row>
    <row r="4447" customFormat="false" ht="11.25" hidden="false" customHeight="false" outlineLevel="0" collapsed="false">
      <c r="A4447" s="1" t="n">
        <v>3157</v>
      </c>
      <c r="B4447" s="1" t="s">
        <v>13318</v>
      </c>
      <c r="C4447" s="1" t="s">
        <v>13319</v>
      </c>
      <c r="D4447" s="1" t="s">
        <v>13320</v>
      </c>
      <c r="E4447" s="1" t="n">
        <v>-34</v>
      </c>
      <c r="F4447" s="1" t="n">
        <v>-84.7</v>
      </c>
      <c r="G4447" s="1" t="n">
        <f aca="false">AVERAGE(E4447:F4447)</f>
        <v>-59.35</v>
      </c>
      <c r="H4447" s="1" t="n">
        <v>-95.1</v>
      </c>
      <c r="I4447" s="1" t="n">
        <v>35.9</v>
      </c>
      <c r="J4447" s="1" t="n">
        <v>-193.4</v>
      </c>
      <c r="K4447" s="1" t="n">
        <v>-2.9</v>
      </c>
      <c r="L4447" s="1" t="n">
        <v>-100.9</v>
      </c>
      <c r="M4447" s="1" t="n">
        <v>-24.6</v>
      </c>
      <c r="N4447" s="1" t="n">
        <v>-88.4</v>
      </c>
      <c r="R4447" s="1" t="n">
        <v>33.5</v>
      </c>
      <c r="S4447" s="1" t="n">
        <v>-123.2</v>
      </c>
      <c r="V4447" s="1" t="n">
        <v>-122.1</v>
      </c>
      <c r="Z4447" s="1" t="n">
        <v>-98.5</v>
      </c>
      <c r="AD4447" s="1" t="n">
        <v>-139.4</v>
      </c>
      <c r="AE4447" s="1" t="n">
        <v>-38.2</v>
      </c>
      <c r="AH4447" s="1" t="n">
        <v>-87.1</v>
      </c>
      <c r="AI4447" s="1" t="n">
        <v>-98.5</v>
      </c>
      <c r="AJ4447" s="1" t="n">
        <v>-96.6</v>
      </c>
      <c r="AL4447" s="1" t="n">
        <v>-40.1</v>
      </c>
      <c r="AM4447" s="1" t="n">
        <v>27</v>
      </c>
      <c r="AN4447" s="1" t="n">
        <v>13.5</v>
      </c>
      <c r="AO4447" s="1" t="n">
        <v>-27.7</v>
      </c>
      <c r="AP4447" s="1" t="n">
        <v>123.6</v>
      </c>
      <c r="AQ4447" s="1" t="n">
        <v>158</v>
      </c>
      <c r="AR4447" s="1" t="n">
        <v>-105.3</v>
      </c>
      <c r="AS4447" s="1" t="n">
        <v>-119</v>
      </c>
      <c r="AT4447" s="1" t="n">
        <v>-124</v>
      </c>
      <c r="AU4447" s="1" t="n">
        <v>1015</v>
      </c>
      <c r="AV4447" s="1" t="n">
        <v>-112.15</v>
      </c>
      <c r="AW4447" s="1" t="n">
        <v>815</v>
      </c>
      <c r="AX4447" s="4" t="n">
        <f aca="false">AVERAGE(G4447:M4447)</f>
        <v>-62.9071428571429</v>
      </c>
      <c r="AY4447" s="4" t="n">
        <f aca="false">CONFIDENCE(0.05,STDEV(G4447:M4447),7)</f>
        <v>56.0530952523202</v>
      </c>
    </row>
    <row r="4448" customFormat="false" ht="11.25" hidden="false" customHeight="false" outlineLevel="0" collapsed="false">
      <c r="A4448" s="1" t="n">
        <v>2644</v>
      </c>
      <c r="B4448" s="1" t="s">
        <v>13321</v>
      </c>
      <c r="C4448" s="1" t="s">
        <v>13322</v>
      </c>
      <c r="D4448" s="1" t="s">
        <v>13323</v>
      </c>
      <c r="E4448" s="1" t="n">
        <v>859.3</v>
      </c>
      <c r="F4448" s="1" t="n">
        <v>1001.3</v>
      </c>
      <c r="G4448" s="1" t="n">
        <f aca="false">AVERAGE(E4448:F4448)</f>
        <v>930.3</v>
      </c>
      <c r="H4448" s="1" t="n">
        <v>465.6</v>
      </c>
      <c r="I4448" s="1" t="n">
        <v>779.2</v>
      </c>
      <c r="J4448" s="1" t="n">
        <v>901.4</v>
      </c>
      <c r="K4448" s="1" t="n">
        <v>1240.6</v>
      </c>
      <c r="L4448" s="1" t="n">
        <v>959.6</v>
      </c>
      <c r="M4448" s="1" t="n">
        <v>359.8</v>
      </c>
      <c r="N4448" s="1" t="n">
        <v>966.8</v>
      </c>
      <c r="R4448" s="1" t="n">
        <v>814.4</v>
      </c>
      <c r="S4448" s="1" t="n">
        <v>572.6</v>
      </c>
      <c r="V4448" s="1" t="n">
        <v>964</v>
      </c>
      <c r="Z4448" s="1" t="n">
        <v>646.1</v>
      </c>
      <c r="AD4448" s="1" t="n">
        <v>646.2</v>
      </c>
      <c r="AE4448" s="1" t="n">
        <v>957.1</v>
      </c>
      <c r="AH4448" s="1" t="n">
        <v>1311.9</v>
      </c>
      <c r="AI4448" s="1" t="n">
        <v>1058.2</v>
      </c>
      <c r="AJ4448" s="1" t="n">
        <v>1116.5</v>
      </c>
      <c r="AL4448" s="1" t="n">
        <v>1421.2</v>
      </c>
      <c r="AM4448" s="1" t="n">
        <v>1490.3</v>
      </c>
      <c r="AN4448" s="1" t="n">
        <v>1009.3</v>
      </c>
      <c r="AO4448" s="1" t="n">
        <v>1186.2</v>
      </c>
      <c r="AP4448" s="1" t="n">
        <v>946.8</v>
      </c>
      <c r="AQ4448" s="1" t="n">
        <v>1065.2</v>
      </c>
      <c r="AR4448" s="1" t="n">
        <v>1471</v>
      </c>
      <c r="AS4448" s="1" t="n">
        <v>1450.6</v>
      </c>
      <c r="AT4448" s="1" t="n">
        <v>1888.7</v>
      </c>
      <c r="AU4448" s="1" t="n">
        <v>6878</v>
      </c>
      <c r="AV4448" s="1" t="n">
        <v>1460.8</v>
      </c>
      <c r="AW4448" s="1" t="n">
        <v>6808</v>
      </c>
      <c r="AX4448" s="4" t="n">
        <f aca="false">AVERAGE(G4448:M4448)</f>
        <v>805.214285714286</v>
      </c>
      <c r="AY4448" s="4" t="n">
        <f aca="false">CONFIDENCE(0.05,STDEV(G4448:M4448),7)</f>
        <v>224.837670630472</v>
      </c>
    </row>
    <row r="4449" customFormat="false" ht="11.25" hidden="false" customHeight="false" outlineLevel="0" collapsed="false">
      <c r="A4449" s="1" t="n">
        <v>2165</v>
      </c>
      <c r="B4449" s="1" t="s">
        <v>13324</v>
      </c>
      <c r="C4449" s="1" t="s">
        <v>13325</v>
      </c>
      <c r="D4449" s="1" t="s">
        <v>13326</v>
      </c>
      <c r="E4449" s="1" t="n">
        <v>66.7</v>
      </c>
      <c r="F4449" s="1" t="n">
        <v>97.2</v>
      </c>
      <c r="G4449" s="1" t="n">
        <f aca="false">AVERAGE(E4449:F4449)</f>
        <v>81.95</v>
      </c>
      <c r="H4449" s="1" t="n">
        <v>67.5</v>
      </c>
      <c r="I4449" s="1" t="n">
        <v>82.5</v>
      </c>
      <c r="J4449" s="1" t="n">
        <v>83.5</v>
      </c>
      <c r="K4449" s="1" t="n">
        <v>75.6</v>
      </c>
      <c r="L4449" s="1" t="n">
        <v>69.6</v>
      </c>
      <c r="M4449" s="1" t="n">
        <v>82.9</v>
      </c>
      <c r="N4449" s="1" t="n">
        <v>92.6</v>
      </c>
      <c r="R4449" s="1" t="n">
        <v>80.8</v>
      </c>
      <c r="S4449" s="1" t="n">
        <v>61.4</v>
      </c>
      <c r="V4449" s="1" t="n">
        <v>106</v>
      </c>
      <c r="Z4449" s="1" t="n">
        <v>42</v>
      </c>
      <c r="AD4449" s="1" t="n">
        <v>51.3</v>
      </c>
      <c r="AE4449" s="1" t="n">
        <v>62.4</v>
      </c>
      <c r="AH4449" s="1" t="n">
        <v>152.3</v>
      </c>
      <c r="AI4449" s="1" t="n">
        <v>79.6</v>
      </c>
      <c r="AJ4449" s="1" t="n">
        <v>123.9</v>
      </c>
      <c r="AL4449" s="1" t="n">
        <v>102.5</v>
      </c>
      <c r="AM4449" s="1" t="n">
        <v>109.9</v>
      </c>
      <c r="AN4449" s="1" t="n">
        <v>82.6</v>
      </c>
      <c r="AO4449" s="1" t="n">
        <v>111.4</v>
      </c>
      <c r="AP4449" s="1" t="n">
        <v>120.9</v>
      </c>
      <c r="AQ4449" s="1" t="n">
        <v>77.1</v>
      </c>
      <c r="AR4449" s="1" t="n">
        <v>65.4</v>
      </c>
      <c r="AS4449" s="1" t="n">
        <v>70</v>
      </c>
      <c r="AT4449" s="1" t="n">
        <v>88.4</v>
      </c>
      <c r="AU4449" s="1" t="n">
        <v>3267</v>
      </c>
      <c r="AV4449" s="1" t="n">
        <v>67.7</v>
      </c>
      <c r="AW4449" s="1" t="n">
        <v>3030</v>
      </c>
      <c r="AX4449" s="4" t="n">
        <f aca="false">AVERAGE(G4449:M4449)</f>
        <v>77.65</v>
      </c>
      <c r="AY4449" s="4" t="n">
        <f aca="false">CONFIDENCE(0.05,STDEV(G4449:M4449),7)</f>
        <v>5.02273492948375</v>
      </c>
    </row>
    <row r="4450" customFormat="false" ht="11.25" hidden="false" customHeight="false" outlineLevel="0" collapsed="false">
      <c r="A4450" s="1" t="n">
        <v>614</v>
      </c>
      <c r="B4450" s="1" t="s">
        <v>13327</v>
      </c>
      <c r="C4450" s="1" t="s">
        <v>13328</v>
      </c>
      <c r="D4450" s="1" t="s">
        <v>13329</v>
      </c>
      <c r="E4450" s="1" t="n">
        <v>-152.7</v>
      </c>
      <c r="F4450" s="1" t="n">
        <v>-149.5</v>
      </c>
      <c r="G4450" s="1" t="n">
        <f aca="false">AVERAGE(E4450:F4450)</f>
        <v>-151.1</v>
      </c>
      <c r="H4450" s="1" t="n">
        <v>26.3</v>
      </c>
      <c r="I4450" s="1" t="n">
        <v>-192.3</v>
      </c>
      <c r="J4450" s="1" t="n">
        <v>-206.2</v>
      </c>
      <c r="K4450" s="1" t="n">
        <v>61.5</v>
      </c>
      <c r="L4450" s="1" t="n">
        <v>-158.5</v>
      </c>
      <c r="M4450" s="1" t="n">
        <v>155.3</v>
      </c>
      <c r="N4450" s="1" t="n">
        <v>158</v>
      </c>
      <c r="R4450" s="1" t="n">
        <v>-120.9</v>
      </c>
      <c r="S4450" s="1" t="n">
        <v>-21.9</v>
      </c>
      <c r="V4450" s="1" t="n">
        <v>14.2</v>
      </c>
      <c r="Z4450" s="1" t="n">
        <v>-47.6</v>
      </c>
      <c r="AD4450" s="1" t="n">
        <v>-167</v>
      </c>
      <c r="AE4450" s="1" t="n">
        <v>14.6</v>
      </c>
      <c r="AH4450" s="1" t="n">
        <v>-258</v>
      </c>
      <c r="AI4450" s="1" t="n">
        <v>-230.9</v>
      </c>
      <c r="AJ4450" s="1" t="n">
        <v>-212.3</v>
      </c>
      <c r="AL4450" s="1" t="n">
        <v>205.8</v>
      </c>
      <c r="AM4450" s="1" t="n">
        <v>220.5</v>
      </c>
      <c r="AN4450" s="1" t="n">
        <v>-10.4</v>
      </c>
      <c r="AO4450" s="1" t="n">
        <v>-116.2</v>
      </c>
      <c r="AP4450" s="1" t="n">
        <v>701.3</v>
      </c>
      <c r="AQ4450" s="1" t="n">
        <v>650.3</v>
      </c>
      <c r="AR4450" s="1" t="n">
        <v>167.1</v>
      </c>
      <c r="AS4450" s="1" t="n">
        <v>117</v>
      </c>
      <c r="AT4450" s="1" t="n">
        <v>282.5</v>
      </c>
      <c r="AU4450" s="1" t="n">
        <v>5024</v>
      </c>
      <c r="AV4450" s="1" t="n">
        <v>142.05</v>
      </c>
      <c r="AW4450" s="1" t="n">
        <v>4010</v>
      </c>
      <c r="AX4450" s="4" t="n">
        <f aca="false">AVERAGE(G4450:M4450)</f>
        <v>-66.4285714285714</v>
      </c>
      <c r="AY4450" s="4" t="n">
        <f aca="false">CONFIDENCE(0.05,STDEV(G4450:M4450),7)</f>
        <v>106.990618726088</v>
      </c>
    </row>
    <row r="4451" customFormat="false" ht="11.25" hidden="false" customHeight="false" outlineLevel="0" collapsed="false">
      <c r="A4451" s="1" t="n">
        <v>115</v>
      </c>
      <c r="B4451" s="1" t="s">
        <v>13330</v>
      </c>
      <c r="C4451" s="1" t="s">
        <v>13331</v>
      </c>
      <c r="D4451" s="1" t="s">
        <v>13332</v>
      </c>
      <c r="E4451" s="1" t="n">
        <v>698.2</v>
      </c>
      <c r="F4451" s="1" t="n">
        <v>750.4</v>
      </c>
      <c r="G4451" s="1" t="n">
        <f aca="false">AVERAGE(E4451:F4451)</f>
        <v>724.3</v>
      </c>
      <c r="H4451" s="1" t="n">
        <v>535.8</v>
      </c>
      <c r="I4451" s="1" t="n">
        <v>513</v>
      </c>
      <c r="J4451" s="1" t="n">
        <v>438.7</v>
      </c>
      <c r="K4451" s="1" t="n">
        <v>330.3</v>
      </c>
      <c r="L4451" s="1" t="n">
        <v>579.1</v>
      </c>
      <c r="M4451" s="1" t="n">
        <v>816.8</v>
      </c>
      <c r="N4451" s="1" t="n">
        <v>741.1</v>
      </c>
      <c r="R4451" s="1" t="n">
        <v>274.8</v>
      </c>
      <c r="S4451" s="1" t="n">
        <v>303</v>
      </c>
      <c r="V4451" s="1" t="n">
        <v>370.8</v>
      </c>
      <c r="Z4451" s="1" t="n">
        <v>116.2</v>
      </c>
      <c r="AD4451" s="1" t="n">
        <v>289.9</v>
      </c>
      <c r="AE4451" s="1" t="n">
        <v>493.9</v>
      </c>
      <c r="AH4451" s="1" t="n">
        <v>472.9</v>
      </c>
      <c r="AI4451" s="1" t="n">
        <v>522.4</v>
      </c>
      <c r="AJ4451" s="1" t="n">
        <v>576.8</v>
      </c>
      <c r="AL4451" s="1" t="n">
        <v>263.4</v>
      </c>
      <c r="AM4451" s="1" t="n">
        <v>484.5</v>
      </c>
      <c r="AN4451" s="1" t="n">
        <v>763.4</v>
      </c>
      <c r="AO4451" s="1" t="n">
        <v>1518.4</v>
      </c>
      <c r="AP4451" s="1" t="n">
        <v>1016.9</v>
      </c>
      <c r="AQ4451" s="1" t="n">
        <v>538.6</v>
      </c>
      <c r="AR4451" s="1" t="n">
        <v>273.6</v>
      </c>
      <c r="AS4451" s="1" t="n">
        <v>252.8</v>
      </c>
      <c r="AT4451" s="1" t="n">
        <v>264.1</v>
      </c>
      <c r="AU4451" s="1" t="n">
        <v>4898</v>
      </c>
      <c r="AV4451" s="1" t="n">
        <v>263.2</v>
      </c>
      <c r="AW4451" s="1" t="n">
        <v>5089</v>
      </c>
      <c r="AX4451" s="4" t="n">
        <f aca="false">AVERAGE(G4451:M4451)</f>
        <v>562.571428571429</v>
      </c>
      <c r="AY4451" s="4" t="n">
        <f aca="false">CONFIDENCE(0.05,STDEV(G4451:M4451),7)</f>
        <v>122.298669319757</v>
      </c>
    </row>
    <row r="4452" customFormat="false" ht="11.25" hidden="false" customHeight="false" outlineLevel="0" collapsed="false">
      <c r="A4452" s="1" t="n">
        <v>46</v>
      </c>
      <c r="B4452" s="1" t="s">
        <v>13333</v>
      </c>
      <c r="C4452" s="1" t="s">
        <v>13334</v>
      </c>
      <c r="D4452" s="1" t="s">
        <v>13335</v>
      </c>
      <c r="E4452" s="1" t="n">
        <v>-68.2</v>
      </c>
      <c r="F4452" s="1" t="n">
        <v>-21</v>
      </c>
      <c r="G4452" s="1" t="n">
        <f aca="false">AVERAGE(E4452:F4452)</f>
        <v>-44.6</v>
      </c>
      <c r="H4452" s="1" t="n">
        <v>-76.6</v>
      </c>
      <c r="I4452" s="1" t="n">
        <v>-56.1</v>
      </c>
      <c r="J4452" s="1" t="n">
        <v>-71.7</v>
      </c>
      <c r="K4452" s="1" t="n">
        <v>-54</v>
      </c>
      <c r="L4452" s="1" t="n">
        <v>-50.5</v>
      </c>
      <c r="M4452" s="1" t="n">
        <v>-47.2</v>
      </c>
      <c r="N4452" s="1" t="n">
        <v>-72.3</v>
      </c>
      <c r="R4452" s="1" t="n">
        <v>-23.6</v>
      </c>
      <c r="S4452" s="1" t="n">
        <v>-23.3</v>
      </c>
      <c r="V4452" s="1" t="n">
        <v>-42.3</v>
      </c>
      <c r="Z4452" s="1" t="n">
        <v>-6.8</v>
      </c>
      <c r="AD4452" s="1" t="n">
        <v>-73.6</v>
      </c>
      <c r="AE4452" s="1" t="n">
        <v>-32.8</v>
      </c>
      <c r="AH4452" s="1" t="n">
        <v>-41.4</v>
      </c>
      <c r="AI4452" s="1" t="n">
        <v>-55.9</v>
      </c>
      <c r="AJ4452" s="1" t="n">
        <v>-63.5</v>
      </c>
      <c r="AL4452" s="1" t="n">
        <v>-42.5</v>
      </c>
      <c r="AM4452" s="1" t="n">
        <v>-33.2</v>
      </c>
      <c r="AN4452" s="1" t="n">
        <v>-30.4</v>
      </c>
      <c r="AO4452" s="1" t="n">
        <v>-17</v>
      </c>
      <c r="AP4452" s="1" t="n">
        <v>-42.3</v>
      </c>
      <c r="AQ4452" s="1" t="n">
        <v>-57.1</v>
      </c>
      <c r="AR4452" s="1" t="n">
        <v>-49.2</v>
      </c>
      <c r="AS4452" s="1" t="n">
        <v>-44.6</v>
      </c>
      <c r="AT4452" s="1" t="n">
        <v>-70.5</v>
      </c>
      <c r="AU4452" s="1" t="n">
        <v>1318</v>
      </c>
      <c r="AV4452" s="1" t="n">
        <v>-46.9</v>
      </c>
      <c r="AW4452" s="1" t="n">
        <v>1308</v>
      </c>
      <c r="AX4452" s="4" t="n">
        <f aca="false">AVERAGE(G4452:M4452)</f>
        <v>-57.2428571428571</v>
      </c>
      <c r="AY4452" s="4" t="n">
        <f aca="false">CONFIDENCE(0.05,STDEV(G4452:M4452),7)</f>
        <v>9.08142065011655</v>
      </c>
    </row>
    <row r="4453" customFormat="false" ht="11.25" hidden="false" customHeight="false" outlineLevel="0" collapsed="false">
      <c r="A4453" s="1" t="n">
        <v>3258</v>
      </c>
      <c r="B4453" s="1" t="s">
        <v>13336</v>
      </c>
      <c r="C4453" s="1" t="s">
        <v>13337</v>
      </c>
      <c r="D4453" s="1" t="s">
        <v>13338</v>
      </c>
      <c r="E4453" s="1" t="n">
        <v>320.8</v>
      </c>
      <c r="F4453" s="1" t="n">
        <v>386.1</v>
      </c>
      <c r="G4453" s="1" t="n">
        <f aca="false">AVERAGE(E4453:F4453)</f>
        <v>353.45</v>
      </c>
      <c r="H4453" s="1" t="n">
        <v>524.3</v>
      </c>
      <c r="I4453" s="1" t="n">
        <v>298.6</v>
      </c>
      <c r="J4453" s="1" t="n">
        <v>400.3</v>
      </c>
      <c r="K4453" s="1" t="n">
        <v>262.2</v>
      </c>
      <c r="L4453" s="1" t="n">
        <v>237.6</v>
      </c>
      <c r="M4453" s="1" t="n">
        <v>389.1</v>
      </c>
      <c r="N4453" s="1" t="n">
        <v>317.7</v>
      </c>
      <c r="R4453" s="1" t="n">
        <v>178.6</v>
      </c>
      <c r="S4453" s="1" t="n">
        <v>147.1</v>
      </c>
      <c r="V4453" s="1" t="n">
        <v>274.1</v>
      </c>
      <c r="Z4453" s="1" t="n">
        <v>186.4</v>
      </c>
      <c r="AD4453" s="1" t="n">
        <v>301.1</v>
      </c>
      <c r="AE4453" s="1" t="n">
        <v>200.7</v>
      </c>
      <c r="AH4453" s="1" t="n">
        <v>671.3</v>
      </c>
      <c r="AI4453" s="1" t="n">
        <v>564.3</v>
      </c>
      <c r="AJ4453" s="1" t="n">
        <v>687</v>
      </c>
      <c r="AL4453" s="1" t="n">
        <v>529.4</v>
      </c>
      <c r="AM4453" s="1" t="n">
        <v>270.1</v>
      </c>
      <c r="AN4453" s="1" t="n">
        <v>167.7</v>
      </c>
      <c r="AO4453" s="1" t="n">
        <v>171.7</v>
      </c>
      <c r="AP4453" s="1" t="n">
        <v>359.5</v>
      </c>
      <c r="AQ4453" s="1" t="n">
        <v>295</v>
      </c>
      <c r="AR4453" s="1" t="n">
        <v>386.6</v>
      </c>
      <c r="AS4453" s="1" t="n">
        <v>388.3</v>
      </c>
      <c r="AT4453" s="1" t="n">
        <v>531.4</v>
      </c>
      <c r="AU4453" s="1" t="n">
        <v>6038</v>
      </c>
      <c r="AV4453" s="1" t="n">
        <v>387.45</v>
      </c>
      <c r="AW4453" s="1" t="n">
        <v>5730</v>
      </c>
      <c r="AX4453" s="4" t="n">
        <f aca="false">AVERAGE(G4453:M4453)</f>
        <v>352.221428571429</v>
      </c>
      <c r="AY4453" s="4" t="n">
        <f aca="false">CONFIDENCE(0.05,STDEV(G4453:M4453),7)</f>
        <v>72.4576667662867</v>
      </c>
    </row>
    <row r="4454" customFormat="false" ht="11.25" hidden="false" customHeight="false" outlineLevel="0" collapsed="false">
      <c r="A4454" s="1" t="n">
        <v>756</v>
      </c>
      <c r="B4454" s="1" t="s">
        <v>13339</v>
      </c>
      <c r="C4454" s="1" t="s">
        <v>13340</v>
      </c>
      <c r="D4454" s="1" t="s">
        <v>13341</v>
      </c>
      <c r="E4454" s="1" t="n">
        <v>-537</v>
      </c>
      <c r="F4454" s="1" t="n">
        <v>-350</v>
      </c>
      <c r="G4454" s="1" t="n">
        <f aca="false">AVERAGE(E4454:F4454)</f>
        <v>-443.5</v>
      </c>
      <c r="H4454" s="1" t="n">
        <v>-315.3</v>
      </c>
      <c r="I4454" s="1" t="n">
        <v>-572</v>
      </c>
      <c r="J4454" s="1" t="n">
        <v>-530.8</v>
      </c>
      <c r="K4454" s="1" t="n">
        <v>-402.7</v>
      </c>
      <c r="L4454" s="1" t="n">
        <v>-326.4</v>
      </c>
      <c r="M4454" s="1" t="n">
        <v>-280.2</v>
      </c>
      <c r="N4454" s="1" t="n">
        <v>-296.8</v>
      </c>
      <c r="R4454" s="1" t="n">
        <v>-243.5</v>
      </c>
      <c r="S4454" s="1" t="n">
        <v>-336.6</v>
      </c>
      <c r="V4454" s="1" t="n">
        <v>-372.3</v>
      </c>
      <c r="Z4454" s="1" t="n">
        <v>-108</v>
      </c>
      <c r="AD4454" s="1" t="n">
        <v>-330.2</v>
      </c>
      <c r="AE4454" s="1" t="n">
        <v>-192.7</v>
      </c>
      <c r="AH4454" s="1" t="n">
        <v>-471.5</v>
      </c>
      <c r="AI4454" s="1" t="n">
        <v>-379.5</v>
      </c>
      <c r="AJ4454" s="1" t="n">
        <v>-258.8</v>
      </c>
      <c r="AL4454" s="1" t="n">
        <v>-283.4</v>
      </c>
      <c r="AM4454" s="1" t="n">
        <v>-202.1</v>
      </c>
      <c r="AN4454" s="1" t="n">
        <v>-223</v>
      </c>
      <c r="AO4454" s="1" t="n">
        <v>-358.7</v>
      </c>
      <c r="AP4454" s="1" t="n">
        <v>-296</v>
      </c>
      <c r="AQ4454" s="1" t="n">
        <v>-227.3</v>
      </c>
      <c r="AR4454" s="1" t="n">
        <v>-111.6</v>
      </c>
      <c r="AS4454" s="1" t="n">
        <v>-115.5</v>
      </c>
      <c r="AT4454" s="1" t="n">
        <v>-331.8</v>
      </c>
      <c r="AU4454" s="1" t="n">
        <v>364</v>
      </c>
      <c r="AV4454" s="1" t="n">
        <v>-113.55</v>
      </c>
      <c r="AW4454" s="1" t="n">
        <v>808</v>
      </c>
      <c r="AX4454" s="4" t="n">
        <f aca="false">AVERAGE(G4454:M4454)</f>
        <v>-410.128571428571</v>
      </c>
      <c r="AY4454" s="4" t="n">
        <f aca="false">CONFIDENCE(0.05,STDEV(G4454:M4454),7)</f>
        <v>82.7225738279246</v>
      </c>
    </row>
    <row r="4455" customFormat="false" ht="11.25" hidden="false" customHeight="false" outlineLevel="0" collapsed="false">
      <c r="A4455" s="1" t="n">
        <v>3702</v>
      </c>
      <c r="B4455" s="1" t="s">
        <v>13342</v>
      </c>
      <c r="C4455" s="1" t="s">
        <v>13343</v>
      </c>
      <c r="D4455" s="1" t="s">
        <v>13344</v>
      </c>
      <c r="E4455" s="1" t="n">
        <v>279.7</v>
      </c>
      <c r="F4455" s="1" t="n">
        <v>322.1</v>
      </c>
      <c r="G4455" s="1" t="n">
        <f aca="false">AVERAGE(E4455:F4455)</f>
        <v>300.9</v>
      </c>
      <c r="H4455" s="1" t="n">
        <v>283.5</v>
      </c>
      <c r="I4455" s="1" t="n">
        <v>283.1</v>
      </c>
      <c r="J4455" s="1" t="n">
        <v>184.1</v>
      </c>
      <c r="K4455" s="1" t="n">
        <v>173.4</v>
      </c>
      <c r="L4455" s="1" t="n">
        <v>177.5</v>
      </c>
      <c r="M4455" s="1" t="n">
        <v>250.9</v>
      </c>
      <c r="N4455" s="1" t="n">
        <v>241</v>
      </c>
      <c r="R4455" s="1" t="n">
        <v>143.9</v>
      </c>
      <c r="S4455" s="1" t="n">
        <v>240.6</v>
      </c>
      <c r="V4455" s="1" t="n">
        <v>159.2</v>
      </c>
      <c r="Z4455" s="1" t="n">
        <v>115.8</v>
      </c>
      <c r="AD4455" s="1" t="n">
        <v>152.2</v>
      </c>
      <c r="AE4455" s="1" t="n">
        <v>169.5</v>
      </c>
      <c r="AH4455" s="1" t="n">
        <v>360.1</v>
      </c>
      <c r="AI4455" s="1" t="n">
        <v>308.1</v>
      </c>
      <c r="AJ4455" s="1" t="n">
        <v>296.3</v>
      </c>
      <c r="AL4455" s="1" t="n">
        <v>222.3</v>
      </c>
      <c r="AM4455" s="1" t="n">
        <v>276.2</v>
      </c>
      <c r="AN4455" s="1" t="n">
        <v>222.9</v>
      </c>
      <c r="AO4455" s="1" t="n">
        <v>256.5</v>
      </c>
      <c r="AP4455" s="1" t="n">
        <v>304.2</v>
      </c>
      <c r="AQ4455" s="1" t="n">
        <v>247.7</v>
      </c>
      <c r="AR4455" s="1" t="n">
        <v>176.1</v>
      </c>
      <c r="AS4455" s="1" t="n">
        <v>203.9</v>
      </c>
      <c r="AT4455" s="1" t="n">
        <v>260.8</v>
      </c>
      <c r="AU4455" s="1" t="n">
        <v>4877</v>
      </c>
      <c r="AV4455" s="1" t="n">
        <v>190</v>
      </c>
      <c r="AW4455" s="1" t="n">
        <v>4488</v>
      </c>
      <c r="AX4455" s="4" t="n">
        <f aca="false">AVERAGE(G4455:M4455)</f>
        <v>236.2</v>
      </c>
      <c r="AY4455" s="4" t="n">
        <f aca="false">CONFIDENCE(0.05,STDEV(G4455:M4455),7)</f>
        <v>41.6244065507775</v>
      </c>
    </row>
    <row r="4456" customFormat="false" ht="11.25" hidden="false" customHeight="false" outlineLevel="0" collapsed="false">
      <c r="A4456" s="1" t="n">
        <v>5451</v>
      </c>
      <c r="B4456" s="1" t="s">
        <v>13345</v>
      </c>
      <c r="C4456" s="1" t="s">
        <v>13346</v>
      </c>
      <c r="D4456" s="1" t="s">
        <v>13347</v>
      </c>
      <c r="E4456" s="1" t="n">
        <v>-115.6</v>
      </c>
      <c r="F4456" s="1" t="n">
        <v>-83.8</v>
      </c>
      <c r="G4456" s="1" t="n">
        <f aca="false">AVERAGE(E4456:F4456)</f>
        <v>-99.7</v>
      </c>
      <c r="H4456" s="1" t="n">
        <v>-84.3</v>
      </c>
      <c r="I4456" s="1" t="n">
        <v>-85.5</v>
      </c>
      <c r="J4456" s="1" t="n">
        <v>-110.7</v>
      </c>
      <c r="K4456" s="1" t="n">
        <v>-75.6</v>
      </c>
      <c r="L4456" s="1" t="n">
        <v>-78.1</v>
      </c>
      <c r="M4456" s="1" t="n">
        <v>-82.1</v>
      </c>
      <c r="N4456" s="1" t="n">
        <v>-82.8</v>
      </c>
      <c r="R4456" s="1" t="n">
        <v>-43.5</v>
      </c>
      <c r="S4456" s="1" t="n">
        <v>-70.8</v>
      </c>
      <c r="V4456" s="1" t="n">
        <v>-85.6</v>
      </c>
      <c r="Z4456" s="1" t="n">
        <v>-87.9</v>
      </c>
      <c r="AD4456" s="1" t="n">
        <v>-78.6</v>
      </c>
      <c r="AE4456" s="1" t="n">
        <v>-75.5</v>
      </c>
      <c r="AH4456" s="1" t="n">
        <v>-122.7</v>
      </c>
      <c r="AI4456" s="1" t="n">
        <v>-99.9</v>
      </c>
      <c r="AJ4456" s="1" t="n">
        <v>-74.2</v>
      </c>
      <c r="AL4456" s="1" t="n">
        <v>-49.5</v>
      </c>
      <c r="AM4456" s="1" t="n">
        <v>-77</v>
      </c>
      <c r="AN4456" s="1" t="n">
        <v>-71.2</v>
      </c>
      <c r="AO4456" s="1" t="n">
        <v>-80.8</v>
      </c>
      <c r="AP4456" s="1" t="n">
        <v>-85.9</v>
      </c>
      <c r="AQ4456" s="1" t="n">
        <v>-59.7</v>
      </c>
      <c r="AR4456" s="1" t="n">
        <v>-34.3</v>
      </c>
      <c r="AS4456" s="1" t="n">
        <v>-5.7</v>
      </c>
      <c r="AT4456" s="1" t="n">
        <v>-18.9</v>
      </c>
      <c r="AU4456" s="1" t="n">
        <v>1818</v>
      </c>
      <c r="AV4456" s="1" t="n">
        <v>-20</v>
      </c>
      <c r="AW4456" s="1" t="n">
        <v>1608</v>
      </c>
      <c r="AX4456" s="4" t="n">
        <f aca="false">AVERAGE(G4456:M4456)</f>
        <v>-88</v>
      </c>
      <c r="AY4456" s="4" t="n">
        <f aca="false">CONFIDENCE(0.05,STDEV(G4456:M4456),7)</f>
        <v>9.36407340571432</v>
      </c>
    </row>
    <row r="4457" customFormat="false" ht="11.25" hidden="false" customHeight="false" outlineLevel="0" collapsed="false">
      <c r="A4457" s="1" t="n">
        <v>4600</v>
      </c>
      <c r="B4457" s="1" t="s">
        <v>13348</v>
      </c>
      <c r="C4457" s="1" t="s">
        <v>13349</v>
      </c>
      <c r="D4457" s="1" t="s">
        <v>13350</v>
      </c>
      <c r="E4457" s="1" t="n">
        <v>63</v>
      </c>
      <c r="F4457" s="1" t="n">
        <v>188.2</v>
      </c>
      <c r="G4457" s="1" t="n">
        <f aca="false">AVERAGE(E4457:F4457)</f>
        <v>125.6</v>
      </c>
      <c r="H4457" s="1" t="n">
        <v>61.2</v>
      </c>
      <c r="I4457" s="1" t="n">
        <v>169.8</v>
      </c>
      <c r="J4457" s="1" t="n">
        <v>147</v>
      </c>
      <c r="K4457" s="1" t="n">
        <v>122.3</v>
      </c>
      <c r="L4457" s="1" t="n">
        <v>127.2</v>
      </c>
      <c r="M4457" s="1" t="n">
        <v>90.7</v>
      </c>
      <c r="N4457" s="1" t="n">
        <v>108.4</v>
      </c>
      <c r="R4457" s="1" t="n">
        <v>154.8</v>
      </c>
      <c r="S4457" s="1" t="n">
        <v>118</v>
      </c>
      <c r="V4457" s="1" t="n">
        <v>160.7</v>
      </c>
      <c r="Z4457" s="1" t="n">
        <v>83.5</v>
      </c>
      <c r="AD4457" s="1" t="n">
        <v>188.1</v>
      </c>
      <c r="AE4457" s="1" t="n">
        <v>93.2</v>
      </c>
      <c r="AH4457" s="1" t="n">
        <v>132.3</v>
      </c>
      <c r="AI4457" s="1" t="n">
        <v>140.2</v>
      </c>
      <c r="AJ4457" s="1" t="n">
        <v>127.8</v>
      </c>
      <c r="AL4457" s="1" t="n">
        <v>207.4</v>
      </c>
      <c r="AM4457" s="1" t="n">
        <v>103.5</v>
      </c>
      <c r="AN4457" s="1" t="n">
        <v>84.7</v>
      </c>
      <c r="AO4457" s="1" t="n">
        <v>96.4</v>
      </c>
      <c r="AP4457" s="1" t="n">
        <v>135.9</v>
      </c>
      <c r="AQ4457" s="1" t="n">
        <v>57.2</v>
      </c>
      <c r="AR4457" s="1" t="n">
        <v>99.2</v>
      </c>
      <c r="AS4457" s="1" t="n">
        <v>165.5</v>
      </c>
      <c r="AT4457" s="1" t="n">
        <v>125</v>
      </c>
      <c r="AU4457" s="1" t="n">
        <v>3675</v>
      </c>
      <c r="AV4457" s="1" t="n">
        <v>132.35</v>
      </c>
      <c r="AW4457" s="1" t="n">
        <v>3891</v>
      </c>
      <c r="AX4457" s="4" t="n">
        <f aca="false">AVERAGE(G4457:M4457)</f>
        <v>120.542857142857</v>
      </c>
      <c r="AY4457" s="4" t="n">
        <f aca="false">CONFIDENCE(0.05,STDEV(G4457:M4457),7)</f>
        <v>26.3849112238662</v>
      </c>
    </row>
    <row r="4458" customFormat="false" ht="11.25" hidden="false" customHeight="false" outlineLevel="0" collapsed="false">
      <c r="A4458" s="1" t="n">
        <v>4344</v>
      </c>
      <c r="B4458" s="1" t="s">
        <v>13351</v>
      </c>
      <c r="C4458" s="1" t="s">
        <v>13352</v>
      </c>
      <c r="D4458" s="1" t="s">
        <v>13353</v>
      </c>
      <c r="E4458" s="1" t="n">
        <v>-47.5</v>
      </c>
      <c r="F4458" s="1" t="n">
        <v>1.5</v>
      </c>
      <c r="G4458" s="1" t="n">
        <f aca="false">AVERAGE(E4458:F4458)</f>
        <v>-23</v>
      </c>
      <c r="H4458" s="1" t="n">
        <v>-66.3</v>
      </c>
      <c r="I4458" s="1" t="n">
        <v>3.8</v>
      </c>
      <c r="J4458" s="1" t="n">
        <v>-1.1</v>
      </c>
      <c r="K4458" s="1" t="n">
        <v>69</v>
      </c>
      <c r="L4458" s="1" t="n">
        <v>73.9</v>
      </c>
      <c r="M4458" s="1" t="n">
        <v>76.4</v>
      </c>
      <c r="N4458" s="1" t="n">
        <v>14.9</v>
      </c>
      <c r="R4458" s="1" t="n">
        <v>49.5</v>
      </c>
      <c r="S4458" s="1" t="n">
        <v>69.3</v>
      </c>
      <c r="V4458" s="1" t="n">
        <v>89.1</v>
      </c>
      <c r="Z4458" s="1" t="n">
        <v>64</v>
      </c>
      <c r="AD4458" s="1" t="n">
        <v>40.1</v>
      </c>
      <c r="AE4458" s="1" t="n">
        <v>50.5</v>
      </c>
      <c r="AH4458" s="1" t="n">
        <v>62.3</v>
      </c>
      <c r="AI4458" s="1" t="n">
        <v>5.5</v>
      </c>
      <c r="AJ4458" s="1" t="n">
        <v>28.4</v>
      </c>
      <c r="AL4458" s="1" t="n">
        <v>42</v>
      </c>
      <c r="AM4458" s="1" t="n">
        <v>-18.8</v>
      </c>
      <c r="AN4458" s="1" t="n">
        <v>48.3</v>
      </c>
      <c r="AO4458" s="1" t="n">
        <v>-21.4</v>
      </c>
      <c r="AP4458" s="1" t="n">
        <v>47.5</v>
      </c>
      <c r="AQ4458" s="1" t="n">
        <v>51.7</v>
      </c>
      <c r="AR4458" s="1" t="n">
        <v>34.4</v>
      </c>
      <c r="AS4458" s="1" t="n">
        <v>38.5</v>
      </c>
      <c r="AT4458" s="1" t="n">
        <v>-35.8</v>
      </c>
      <c r="AU4458" s="1" t="n">
        <v>1628</v>
      </c>
      <c r="AV4458" s="1" t="n">
        <v>36.45</v>
      </c>
      <c r="AW4458" s="1" t="n">
        <v>2524</v>
      </c>
      <c r="AX4458" s="4" t="n">
        <f aca="false">AVERAGE(G4458:M4458)</f>
        <v>18.9571428571429</v>
      </c>
      <c r="AY4458" s="4" t="n">
        <f aca="false">CONFIDENCE(0.05,STDEV(G4458:M4458),7)</f>
        <v>41.1168861500014</v>
      </c>
    </row>
    <row r="4459" customFormat="false" ht="11.25" hidden="false" customHeight="false" outlineLevel="0" collapsed="false">
      <c r="A4459" s="1" t="n">
        <v>6289</v>
      </c>
      <c r="B4459" s="1" t="s">
        <v>13354</v>
      </c>
      <c r="C4459" s="1" t="s">
        <v>13355</v>
      </c>
      <c r="D4459" s="1" t="s">
        <v>13356</v>
      </c>
      <c r="E4459" s="1" t="n">
        <v>-82.4</v>
      </c>
      <c r="F4459" s="1" t="n">
        <v>-184.6</v>
      </c>
      <c r="G4459" s="1" t="n">
        <f aca="false">AVERAGE(E4459:F4459)</f>
        <v>-133.5</v>
      </c>
      <c r="H4459" s="1" t="n">
        <v>-136.1</v>
      </c>
      <c r="I4459" s="1" t="n">
        <v>-47.2</v>
      </c>
      <c r="J4459" s="1" t="n">
        <v>-99.2</v>
      </c>
      <c r="K4459" s="1" t="n">
        <v>-65.1</v>
      </c>
      <c r="L4459" s="1" t="n">
        <v>-43.4</v>
      </c>
      <c r="M4459" s="1" t="n">
        <v>-86</v>
      </c>
      <c r="N4459" s="1" t="n">
        <v>-147.1</v>
      </c>
      <c r="R4459" s="1" t="n">
        <v>-53.4</v>
      </c>
      <c r="S4459" s="1" t="n">
        <v>-30.1</v>
      </c>
      <c r="V4459" s="1" t="n">
        <v>-91.5</v>
      </c>
      <c r="Z4459" s="1" t="n">
        <v>-75.9</v>
      </c>
      <c r="AD4459" s="1" t="n">
        <v>-101.9</v>
      </c>
      <c r="AE4459" s="1" t="n">
        <v>-30.6</v>
      </c>
      <c r="AH4459" s="1" t="n">
        <v>-99.8</v>
      </c>
      <c r="AI4459" s="1" t="n">
        <v>-56</v>
      </c>
      <c r="AJ4459" s="1" t="n">
        <v>-122.6</v>
      </c>
      <c r="AL4459" s="1" t="n">
        <v>-69.8</v>
      </c>
      <c r="AM4459" s="1" t="n">
        <v>-34.6</v>
      </c>
      <c r="AN4459" s="1" t="n">
        <v>-20</v>
      </c>
      <c r="AO4459" s="1" t="n">
        <v>-40.5</v>
      </c>
      <c r="AP4459" s="1" t="n">
        <v>-34</v>
      </c>
      <c r="AQ4459" s="1" t="n">
        <v>-17.5</v>
      </c>
      <c r="AR4459" s="1" t="n">
        <v>-1.8</v>
      </c>
      <c r="AS4459" s="1" t="n">
        <v>-11.8</v>
      </c>
      <c r="AT4459" s="1" t="n">
        <v>-12.8</v>
      </c>
      <c r="AU4459" s="1" t="n">
        <v>1903</v>
      </c>
      <c r="AV4459" s="1" t="n">
        <v>-6.8</v>
      </c>
      <c r="AW4459" s="1" t="n">
        <v>1807</v>
      </c>
      <c r="AX4459" s="4" t="n">
        <f aca="false">AVERAGE(G4459:M4459)</f>
        <v>-87.2142857142857</v>
      </c>
      <c r="AY4459" s="4" t="n">
        <f aca="false">CONFIDENCE(0.05,STDEV(G4459:M4459),7)</f>
        <v>28.1879225930723</v>
      </c>
    </row>
    <row r="4460" customFormat="false" ht="11.25" hidden="false" customHeight="false" outlineLevel="0" collapsed="false">
      <c r="A4460" s="1" t="n">
        <v>5136</v>
      </c>
      <c r="B4460" s="1" t="s">
        <v>13357</v>
      </c>
      <c r="C4460" s="1" t="s">
        <v>13358</v>
      </c>
      <c r="D4460" s="1" t="s">
        <v>13359</v>
      </c>
      <c r="E4460" s="1" t="n">
        <v>658.2</v>
      </c>
      <c r="F4460" s="1" t="n">
        <v>648.8</v>
      </c>
      <c r="G4460" s="1" t="n">
        <f aca="false">AVERAGE(E4460:F4460)</f>
        <v>653.5</v>
      </c>
      <c r="H4460" s="1" t="n">
        <v>444.8</v>
      </c>
      <c r="I4460" s="1" t="n">
        <v>335.9</v>
      </c>
      <c r="J4460" s="1" t="n">
        <v>514.5</v>
      </c>
      <c r="K4460" s="1" t="n">
        <v>539.3</v>
      </c>
      <c r="L4460" s="1" t="n">
        <v>474.4</v>
      </c>
      <c r="M4460" s="1" t="n">
        <v>498.6</v>
      </c>
      <c r="N4460" s="1" t="n">
        <v>441.7</v>
      </c>
      <c r="R4460" s="1" t="n">
        <v>394.2</v>
      </c>
      <c r="S4460" s="1" t="n">
        <v>451.6</v>
      </c>
      <c r="V4460" s="1" t="n">
        <v>486.3</v>
      </c>
      <c r="Z4460" s="1" t="n">
        <v>465.7</v>
      </c>
      <c r="AD4460" s="1" t="n">
        <v>559.8</v>
      </c>
      <c r="AE4460" s="1" t="n">
        <v>418.3</v>
      </c>
      <c r="AH4460" s="1" t="n">
        <v>665.7</v>
      </c>
      <c r="AI4460" s="1" t="n">
        <v>627.7</v>
      </c>
      <c r="AJ4460" s="1" t="n">
        <v>641.6</v>
      </c>
      <c r="AL4460" s="1" t="n">
        <v>465.2</v>
      </c>
      <c r="AM4460" s="1" t="n">
        <v>380.1</v>
      </c>
      <c r="AN4460" s="1" t="n">
        <v>368.8</v>
      </c>
      <c r="AO4460" s="1" t="n">
        <v>173.8</v>
      </c>
      <c r="AP4460" s="1" t="n">
        <v>353.9</v>
      </c>
      <c r="AQ4460" s="1" t="n">
        <v>434.5</v>
      </c>
      <c r="AR4460" s="1" t="n">
        <v>392.1</v>
      </c>
      <c r="AS4460" s="1" t="n">
        <v>615.7</v>
      </c>
      <c r="AT4460" s="1" t="n">
        <v>636.4</v>
      </c>
      <c r="AU4460" s="1" t="n">
        <v>6252</v>
      </c>
      <c r="AV4460" s="1" t="n">
        <v>503.9</v>
      </c>
      <c r="AW4460" s="1" t="n">
        <v>6059</v>
      </c>
      <c r="AX4460" s="4" t="n">
        <f aca="false">AVERAGE(G4460:M4460)</f>
        <v>494.428571428571</v>
      </c>
      <c r="AY4460" s="4" t="n">
        <f aca="false">CONFIDENCE(0.05,STDEV(G4460:M4460),7)</f>
        <v>71.3968689335307</v>
      </c>
    </row>
    <row r="4461" customFormat="false" ht="11.25" hidden="false" customHeight="false" outlineLevel="0" collapsed="false">
      <c r="A4461" s="1" t="n">
        <v>5357</v>
      </c>
      <c r="B4461" s="1" t="s">
        <v>13360</v>
      </c>
      <c r="C4461" s="1" t="s">
        <v>13361</v>
      </c>
      <c r="D4461" s="1" t="s">
        <v>13362</v>
      </c>
      <c r="E4461" s="1" t="n">
        <v>-230.4</v>
      </c>
      <c r="F4461" s="1" t="n">
        <v>-106.1</v>
      </c>
      <c r="G4461" s="1" t="n">
        <f aca="false">AVERAGE(E4461:F4461)</f>
        <v>-168.25</v>
      </c>
      <c r="H4461" s="1" t="n">
        <v>-100.1</v>
      </c>
      <c r="I4461" s="1" t="n">
        <v>-188.3</v>
      </c>
      <c r="J4461" s="1" t="n">
        <v>-106.2</v>
      </c>
      <c r="K4461" s="1" t="n">
        <v>-185.1</v>
      </c>
      <c r="L4461" s="1" t="n">
        <v>-163</v>
      </c>
      <c r="M4461" s="1" t="n">
        <v>-106.5</v>
      </c>
      <c r="N4461" s="1" t="n">
        <v>-252</v>
      </c>
      <c r="R4461" s="1" t="n">
        <v>-163.4</v>
      </c>
      <c r="S4461" s="1" t="n">
        <v>-128.5</v>
      </c>
      <c r="V4461" s="1" t="n">
        <v>-222.1</v>
      </c>
      <c r="Z4461" s="1" t="n">
        <v>-140.5</v>
      </c>
      <c r="AD4461" s="1" t="n">
        <v>-247.8</v>
      </c>
      <c r="AE4461" s="1" t="n">
        <v>-146.3</v>
      </c>
      <c r="AH4461" s="1" t="n">
        <v>-190.2</v>
      </c>
      <c r="AI4461" s="1" t="n">
        <v>-149.7</v>
      </c>
      <c r="AJ4461" s="1" t="n">
        <v>-189.9</v>
      </c>
      <c r="AL4461" s="1" t="n">
        <v>-100.9</v>
      </c>
      <c r="AM4461" s="1" t="n">
        <v>-27.3</v>
      </c>
      <c r="AN4461" s="1" t="n">
        <v>-87.1</v>
      </c>
      <c r="AO4461" s="1" t="n">
        <v>-105.3</v>
      </c>
      <c r="AP4461" s="1" t="n">
        <v>-188.9</v>
      </c>
      <c r="AQ4461" s="1" t="n">
        <v>-131.5</v>
      </c>
      <c r="AR4461" s="1" t="n">
        <v>-34</v>
      </c>
      <c r="AS4461" s="1" t="n">
        <v>-148.8</v>
      </c>
      <c r="AT4461" s="1" t="n">
        <v>-126.5</v>
      </c>
      <c r="AU4461" s="1" t="n">
        <v>999</v>
      </c>
      <c r="AV4461" s="1" t="n">
        <v>-91.4</v>
      </c>
      <c r="AW4461" s="1" t="n">
        <v>945</v>
      </c>
      <c r="AX4461" s="4" t="n">
        <f aca="false">AVERAGE(G4461:M4461)</f>
        <v>-145.35</v>
      </c>
      <c r="AY4461" s="4" t="n">
        <f aca="false">CONFIDENCE(0.05,STDEV(G4461:M4461),7)</f>
        <v>29.2439703261855</v>
      </c>
    </row>
    <row r="4462" customFormat="false" ht="11.25" hidden="false" customHeight="false" outlineLevel="0" collapsed="false">
      <c r="A4462" s="1" t="n">
        <v>3152</v>
      </c>
      <c r="B4462" s="1" t="s">
        <v>13363</v>
      </c>
      <c r="C4462" s="1" t="s">
        <v>13364</v>
      </c>
      <c r="D4462" s="1" t="s">
        <v>13365</v>
      </c>
      <c r="E4462" s="1" t="n">
        <v>-582.3</v>
      </c>
      <c r="F4462" s="1" t="n">
        <v>-409.1</v>
      </c>
      <c r="G4462" s="1" t="n">
        <f aca="false">AVERAGE(E4462:F4462)</f>
        <v>-495.7</v>
      </c>
      <c r="H4462" s="1" t="n">
        <v>-228.5</v>
      </c>
      <c r="I4462" s="1" t="n">
        <v>-24.2</v>
      </c>
      <c r="J4462" s="1" t="n">
        <v>-708.6</v>
      </c>
      <c r="K4462" s="1" t="n">
        <v>-483</v>
      </c>
      <c r="L4462" s="1" t="n">
        <v>-335.8</v>
      </c>
      <c r="M4462" s="1" t="n">
        <v>-75.7</v>
      </c>
      <c r="N4462" s="1" t="n">
        <v>-276</v>
      </c>
      <c r="R4462" s="1" t="n">
        <v>-270.3</v>
      </c>
      <c r="S4462" s="1" t="n">
        <v>-441.5</v>
      </c>
      <c r="V4462" s="1" t="n">
        <v>-544.8</v>
      </c>
      <c r="Z4462" s="1" t="n">
        <v>-193.1</v>
      </c>
      <c r="AD4462" s="1" t="n">
        <v>-293.7</v>
      </c>
      <c r="AE4462" s="1" t="n">
        <v>-330.7</v>
      </c>
      <c r="AH4462" s="1" t="n">
        <v>-425.5</v>
      </c>
      <c r="AI4462" s="1" t="n">
        <v>-415.3</v>
      </c>
      <c r="AJ4462" s="1" t="n">
        <v>-312.4</v>
      </c>
      <c r="AL4462" s="1" t="n">
        <v>-228</v>
      </c>
      <c r="AM4462" s="1" t="n">
        <v>29.8</v>
      </c>
      <c r="AN4462" s="1" t="n">
        <v>-6.8</v>
      </c>
      <c r="AO4462" s="1" t="n">
        <v>-232.5</v>
      </c>
      <c r="AP4462" s="1" t="n">
        <v>-53.9</v>
      </c>
      <c r="AQ4462" s="1" t="n">
        <v>-145.1</v>
      </c>
      <c r="AR4462" s="1" t="n">
        <v>-315.4</v>
      </c>
      <c r="AS4462" s="1" t="n">
        <v>-309.3</v>
      </c>
      <c r="AT4462" s="1" t="n">
        <v>-270.6</v>
      </c>
      <c r="AU4462" s="1" t="n">
        <v>492</v>
      </c>
      <c r="AV4462" s="1" t="n">
        <v>-312.35</v>
      </c>
      <c r="AW4462" s="1" t="n">
        <v>229</v>
      </c>
      <c r="AX4462" s="4" t="n">
        <f aca="false">AVERAGE(G4462:M4462)</f>
        <v>-335.928571428571</v>
      </c>
      <c r="AY4462" s="4" t="n">
        <f aca="false">CONFIDENCE(0.05,STDEV(G4462:M4462),7)</f>
        <v>182.080205660516</v>
      </c>
    </row>
    <row r="4463" customFormat="false" ht="11.25" hidden="false" customHeight="false" outlineLevel="0" collapsed="false">
      <c r="A4463" s="1" t="n">
        <v>4968</v>
      </c>
      <c r="B4463" s="1" t="s">
        <v>13366</v>
      </c>
      <c r="C4463" s="1" t="s">
        <v>13367</v>
      </c>
      <c r="D4463" s="1" t="s">
        <v>13368</v>
      </c>
      <c r="E4463" s="1" t="n">
        <v>91</v>
      </c>
      <c r="F4463" s="1" t="n">
        <v>127.8</v>
      </c>
      <c r="G4463" s="1" t="n">
        <f aca="false">AVERAGE(E4463:F4463)</f>
        <v>109.4</v>
      </c>
      <c r="H4463" s="1" t="n">
        <v>114.9</v>
      </c>
      <c r="I4463" s="1" t="n">
        <v>100.9</v>
      </c>
      <c r="J4463" s="1" t="n">
        <v>63.3</v>
      </c>
      <c r="K4463" s="1" t="n">
        <v>61</v>
      </c>
      <c r="L4463" s="1" t="n">
        <v>84.1</v>
      </c>
      <c r="M4463" s="1" t="n">
        <v>85.4</v>
      </c>
      <c r="N4463" s="1" t="n">
        <v>113.3</v>
      </c>
      <c r="R4463" s="1" t="n">
        <v>63.3</v>
      </c>
      <c r="S4463" s="1" t="n">
        <v>82.3</v>
      </c>
      <c r="V4463" s="1" t="n">
        <v>91.4</v>
      </c>
      <c r="Z4463" s="1" t="n">
        <v>100.6</v>
      </c>
      <c r="AD4463" s="1" t="n">
        <v>42.4</v>
      </c>
      <c r="AE4463" s="1" t="n">
        <v>63.3</v>
      </c>
      <c r="AH4463" s="1" t="n">
        <v>108.4</v>
      </c>
      <c r="AI4463" s="1" t="n">
        <v>66.5</v>
      </c>
      <c r="AJ4463" s="1" t="n">
        <v>99.8</v>
      </c>
      <c r="AL4463" s="1" t="n">
        <v>83.9</v>
      </c>
      <c r="AM4463" s="1" t="n">
        <v>100.1</v>
      </c>
      <c r="AN4463" s="1" t="n">
        <v>80.4</v>
      </c>
      <c r="AO4463" s="1" t="n">
        <v>90</v>
      </c>
      <c r="AP4463" s="1" t="n">
        <v>98.1</v>
      </c>
      <c r="AQ4463" s="1" t="n">
        <v>72.8</v>
      </c>
      <c r="AR4463" s="1" t="n">
        <v>103.4</v>
      </c>
      <c r="AS4463" s="1" t="n">
        <v>78.8</v>
      </c>
      <c r="AT4463" s="1" t="n">
        <v>94.1</v>
      </c>
      <c r="AU4463" s="1" t="n">
        <v>3330</v>
      </c>
      <c r="AV4463" s="1" t="n">
        <v>91.1</v>
      </c>
      <c r="AW4463" s="1" t="n">
        <v>3365</v>
      </c>
      <c r="AX4463" s="4" t="n">
        <f aca="false">AVERAGE(G4463:M4463)</f>
        <v>88.4285714285714</v>
      </c>
      <c r="AY4463" s="4" t="n">
        <f aca="false">CONFIDENCE(0.05,STDEV(G4463:M4463),7)</f>
        <v>15.7372220162517</v>
      </c>
    </row>
    <row r="4464" customFormat="false" ht="11.25" hidden="false" customHeight="false" outlineLevel="0" collapsed="false">
      <c r="A4464" s="1" t="n">
        <v>3952</v>
      </c>
      <c r="B4464" s="1" t="s">
        <v>13369</v>
      </c>
      <c r="C4464" s="1" t="s">
        <v>13370</v>
      </c>
      <c r="D4464" s="1" t="s">
        <v>13371</v>
      </c>
      <c r="E4464" s="1" t="n">
        <v>100.2</v>
      </c>
      <c r="F4464" s="1" t="n">
        <v>142.4</v>
      </c>
      <c r="G4464" s="1" t="n">
        <f aca="false">AVERAGE(E4464:F4464)</f>
        <v>121.3</v>
      </c>
      <c r="H4464" s="1" t="n">
        <v>120.3</v>
      </c>
      <c r="I4464" s="1" t="n">
        <v>215.3</v>
      </c>
      <c r="J4464" s="1" t="n">
        <v>138.6</v>
      </c>
      <c r="K4464" s="1" t="n">
        <v>122.4</v>
      </c>
      <c r="L4464" s="1" t="n">
        <v>174.3</v>
      </c>
      <c r="M4464" s="1" t="n">
        <v>88.7</v>
      </c>
      <c r="N4464" s="1" t="n">
        <v>67.1</v>
      </c>
      <c r="R4464" s="1" t="n">
        <v>130.8</v>
      </c>
      <c r="S4464" s="1" t="n">
        <v>170.6</v>
      </c>
      <c r="V4464" s="1" t="n">
        <v>115.2</v>
      </c>
      <c r="Z4464" s="1" t="n">
        <v>77.8</v>
      </c>
      <c r="AD4464" s="1" t="n">
        <v>105.6</v>
      </c>
      <c r="AE4464" s="1" t="n">
        <v>153.5</v>
      </c>
      <c r="AH4464" s="1" t="n">
        <v>142.8</v>
      </c>
      <c r="AI4464" s="1" t="n">
        <v>144</v>
      </c>
      <c r="AJ4464" s="1" t="n">
        <v>141.4</v>
      </c>
      <c r="AL4464" s="1" t="n">
        <v>111.1</v>
      </c>
      <c r="AM4464" s="1" t="n">
        <v>55.1</v>
      </c>
      <c r="AN4464" s="1" t="n">
        <v>120.4</v>
      </c>
      <c r="AO4464" s="1" t="n">
        <v>100.3</v>
      </c>
      <c r="AP4464" s="1" t="n">
        <v>132.1</v>
      </c>
      <c r="AQ4464" s="1" t="n">
        <v>72.6</v>
      </c>
      <c r="AR4464" s="1" t="n">
        <v>95.6</v>
      </c>
      <c r="AS4464" s="1" t="n">
        <v>66.7</v>
      </c>
      <c r="AT4464" s="1" t="n">
        <v>130.5</v>
      </c>
      <c r="AU4464" s="1" t="n">
        <v>3760</v>
      </c>
      <c r="AV4464" s="1" t="n">
        <v>81.15</v>
      </c>
      <c r="AW4464" s="1" t="n">
        <v>3229</v>
      </c>
      <c r="AX4464" s="4" t="n">
        <f aca="false">AVERAGE(G4464:M4464)</f>
        <v>140.128571428571</v>
      </c>
      <c r="AY4464" s="4" t="n">
        <f aca="false">CONFIDENCE(0.05,STDEV(G4464:M4464),7)</f>
        <v>31.0305342775373</v>
      </c>
    </row>
    <row r="4465" customFormat="false" ht="11.25" hidden="false" customHeight="false" outlineLevel="0" collapsed="false">
      <c r="A4465" s="1" t="n">
        <v>6179</v>
      </c>
      <c r="B4465" s="1" t="s">
        <v>13372</v>
      </c>
      <c r="C4465" s="1" t="s">
        <v>13373</v>
      </c>
      <c r="D4465" s="1" t="s">
        <v>13374</v>
      </c>
      <c r="E4465" s="1" t="n">
        <v>206.3</v>
      </c>
      <c r="F4465" s="1" t="n">
        <v>153.2</v>
      </c>
      <c r="G4465" s="1" t="n">
        <f aca="false">AVERAGE(E4465:F4465)</f>
        <v>179.75</v>
      </c>
      <c r="H4465" s="1" t="n">
        <v>222.4</v>
      </c>
      <c r="I4465" s="1" t="n">
        <v>194.4</v>
      </c>
      <c r="J4465" s="1" t="n">
        <v>200.9</v>
      </c>
      <c r="K4465" s="1" t="n">
        <v>250.6</v>
      </c>
      <c r="L4465" s="1" t="n">
        <v>293.1</v>
      </c>
      <c r="M4465" s="1" t="n">
        <v>266.8</v>
      </c>
      <c r="N4465" s="1" t="n">
        <v>251.2</v>
      </c>
      <c r="R4465" s="1" t="n">
        <v>193.8</v>
      </c>
      <c r="S4465" s="1" t="n">
        <v>310.1</v>
      </c>
      <c r="V4465" s="1" t="n">
        <v>287.4</v>
      </c>
      <c r="Z4465" s="1" t="n">
        <v>279.5</v>
      </c>
      <c r="AD4465" s="1" t="n">
        <v>301.5</v>
      </c>
      <c r="AE4465" s="1" t="n">
        <v>264.7</v>
      </c>
      <c r="AH4465" s="1" t="n">
        <v>305.5</v>
      </c>
      <c r="AI4465" s="1" t="n">
        <v>280.1</v>
      </c>
      <c r="AJ4465" s="1" t="n">
        <v>271</v>
      </c>
      <c r="AL4465" s="1" t="n">
        <v>208.7</v>
      </c>
      <c r="AM4465" s="1" t="n">
        <v>183.3</v>
      </c>
      <c r="AN4465" s="1" t="n">
        <v>300.8</v>
      </c>
      <c r="AO4465" s="1" t="n">
        <v>140.4</v>
      </c>
      <c r="AP4465" s="1" t="n">
        <v>208.2</v>
      </c>
      <c r="AQ4465" s="1" t="n">
        <v>322.7</v>
      </c>
      <c r="AR4465" s="1" t="n">
        <v>-95.2</v>
      </c>
      <c r="AS4465" s="1" t="n">
        <v>-419.8</v>
      </c>
      <c r="AT4465" s="1" t="n">
        <v>-96</v>
      </c>
      <c r="AU4465" s="1" t="n">
        <v>1168</v>
      </c>
      <c r="AV4465" s="1" t="n">
        <v>-257.5</v>
      </c>
      <c r="AW4465" s="1" t="n">
        <v>336</v>
      </c>
      <c r="AX4465" s="4" t="n">
        <f aca="false">AVERAGE(G4465:M4465)</f>
        <v>229.707142857143</v>
      </c>
      <c r="AY4465" s="4" t="n">
        <f aca="false">CONFIDENCE(0.05,STDEV(G4465:M4465),7)</f>
        <v>30.9256429798683</v>
      </c>
    </row>
    <row r="4466" customFormat="false" ht="11.25" hidden="false" customHeight="false" outlineLevel="0" collapsed="false">
      <c r="A4466" s="1" t="n">
        <v>5493</v>
      </c>
      <c r="B4466" s="1" t="s">
        <v>13375</v>
      </c>
      <c r="C4466" s="1" t="s">
        <v>13376</v>
      </c>
      <c r="D4466" s="1" t="s">
        <v>13377</v>
      </c>
      <c r="E4466" s="1" t="n">
        <v>379.2</v>
      </c>
      <c r="F4466" s="1" t="n">
        <v>298.1</v>
      </c>
      <c r="G4466" s="1" t="n">
        <f aca="false">AVERAGE(E4466:F4466)</f>
        <v>338.65</v>
      </c>
      <c r="H4466" s="1" t="n">
        <v>170.3</v>
      </c>
      <c r="I4466" s="1" t="n">
        <v>192.2</v>
      </c>
      <c r="J4466" s="1" t="n">
        <v>247.8</v>
      </c>
      <c r="K4466" s="1" t="n">
        <v>257.2</v>
      </c>
      <c r="L4466" s="1" t="n">
        <v>223.8</v>
      </c>
      <c r="M4466" s="1" t="n">
        <v>-58.8</v>
      </c>
      <c r="N4466" s="1" t="n">
        <v>121.7</v>
      </c>
      <c r="R4466" s="1" t="n">
        <v>138.6</v>
      </c>
      <c r="S4466" s="1" t="n">
        <v>102.6</v>
      </c>
      <c r="V4466" s="1" t="n">
        <v>158</v>
      </c>
      <c r="Z4466" s="1" t="n">
        <v>240.6</v>
      </c>
      <c r="AD4466" s="1" t="n">
        <v>106.8</v>
      </c>
      <c r="AE4466" s="1" t="n">
        <v>166.2</v>
      </c>
      <c r="AH4466" s="1" t="n">
        <v>339</v>
      </c>
      <c r="AI4466" s="1" t="n">
        <v>384.4</v>
      </c>
      <c r="AJ4466" s="1" t="n">
        <v>315.8</v>
      </c>
      <c r="AL4466" s="1" t="n">
        <v>245.4</v>
      </c>
      <c r="AM4466" s="1" t="n">
        <v>96.9</v>
      </c>
      <c r="AN4466" s="1" t="n">
        <v>177.4</v>
      </c>
      <c r="AO4466" s="1" t="n">
        <v>198.1</v>
      </c>
      <c r="AP4466" s="1" t="n">
        <v>111.3</v>
      </c>
      <c r="AQ4466" s="1" t="n">
        <v>35.3</v>
      </c>
      <c r="AR4466" s="1" t="n">
        <v>1006.1</v>
      </c>
      <c r="AS4466" s="1" t="n">
        <v>999.6</v>
      </c>
      <c r="AT4466" s="1" t="n">
        <v>1422.7</v>
      </c>
      <c r="AU4466" s="1" t="n">
        <v>6804</v>
      </c>
      <c r="AV4466" s="1" t="n">
        <v>1002.85</v>
      </c>
      <c r="AW4466" s="1" t="n">
        <v>6672</v>
      </c>
      <c r="AX4466" s="4" t="n">
        <f aca="false">AVERAGE(G4466:M4466)</f>
        <v>195.878571428571</v>
      </c>
      <c r="AY4466" s="4" t="n">
        <f aca="false">CONFIDENCE(0.05,STDEV(G4466:M4466),7)</f>
        <v>92.3020118550064</v>
      </c>
    </row>
    <row r="4467" customFormat="false" ht="11.25" hidden="false" customHeight="false" outlineLevel="0" collapsed="false">
      <c r="A4467" s="1" t="n">
        <v>432</v>
      </c>
      <c r="B4467" s="1" t="s">
        <v>13378</v>
      </c>
      <c r="C4467" s="1" t="s">
        <v>13379</v>
      </c>
      <c r="D4467" s="1" t="s">
        <v>13380</v>
      </c>
      <c r="E4467" s="1" t="n">
        <v>-274.1</v>
      </c>
      <c r="F4467" s="1" t="n">
        <v>-388.3</v>
      </c>
      <c r="G4467" s="1" t="n">
        <f aca="false">AVERAGE(E4467:F4467)</f>
        <v>-331.2</v>
      </c>
      <c r="H4467" s="1" t="n">
        <v>-245.2</v>
      </c>
      <c r="I4467" s="1" t="n">
        <v>-217</v>
      </c>
      <c r="J4467" s="1" t="n">
        <v>-188.3</v>
      </c>
      <c r="K4467" s="1" t="n">
        <v>-112.6</v>
      </c>
      <c r="L4467" s="1" t="n">
        <v>-185.2</v>
      </c>
      <c r="M4467" s="1" t="n">
        <v>-173.4</v>
      </c>
      <c r="N4467" s="1" t="n">
        <v>-67</v>
      </c>
      <c r="R4467" s="1" t="n">
        <v>-114.5</v>
      </c>
      <c r="S4467" s="1" t="n">
        <v>-193</v>
      </c>
      <c r="V4467" s="1" t="n">
        <v>-212.6</v>
      </c>
      <c r="Z4467" s="1" t="n">
        <v>-181.6</v>
      </c>
      <c r="AD4467" s="1" t="n">
        <v>-183.4</v>
      </c>
      <c r="AE4467" s="1" t="n">
        <v>-106.1</v>
      </c>
      <c r="AH4467" s="1" t="n">
        <v>-280</v>
      </c>
      <c r="AI4467" s="1" t="n">
        <v>-178.9</v>
      </c>
      <c r="AJ4467" s="1" t="n">
        <v>-216.6</v>
      </c>
      <c r="AL4467" s="1" t="n">
        <v>-78.6</v>
      </c>
      <c r="AM4467" s="1" t="n">
        <v>-110.3</v>
      </c>
      <c r="AN4467" s="1" t="n">
        <v>-138.1</v>
      </c>
      <c r="AO4467" s="1" t="n">
        <v>-264.9</v>
      </c>
      <c r="AP4467" s="1" t="n">
        <v>-289.4</v>
      </c>
      <c r="AQ4467" s="1" t="n">
        <v>-223.3</v>
      </c>
      <c r="AR4467" s="1" t="n">
        <v>473.9</v>
      </c>
      <c r="AS4467" s="1" t="n">
        <v>609.2</v>
      </c>
      <c r="AT4467" s="1" t="n">
        <v>-264</v>
      </c>
      <c r="AU4467" s="1" t="n">
        <v>503</v>
      </c>
      <c r="AV4467" s="1" t="n">
        <v>541.55</v>
      </c>
      <c r="AW4467" s="1" t="n">
        <v>6149</v>
      </c>
      <c r="AX4467" s="4" t="n">
        <f aca="false">AVERAGE(G4467:M4467)</f>
        <v>-207.557142857143</v>
      </c>
      <c r="AY4467" s="4" t="n">
        <f aca="false">CONFIDENCE(0.05,STDEV(G4467:M4467),7)</f>
        <v>50.4684674314049</v>
      </c>
    </row>
    <row r="4468" customFormat="false" ht="11.25" hidden="false" customHeight="false" outlineLevel="0" collapsed="false">
      <c r="A4468" s="1" t="n">
        <v>1283</v>
      </c>
      <c r="B4468" s="1" t="s">
        <v>13381</v>
      </c>
      <c r="C4468" s="1" t="s">
        <v>13382</v>
      </c>
      <c r="D4468" s="1" t="s">
        <v>13383</v>
      </c>
      <c r="E4468" s="1" t="n">
        <v>-149.3</v>
      </c>
      <c r="F4468" s="1" t="n">
        <v>-59.1</v>
      </c>
      <c r="G4468" s="1" t="n">
        <f aca="false">AVERAGE(E4468:F4468)</f>
        <v>-104.2</v>
      </c>
      <c r="H4468" s="1" t="n">
        <v>26.3</v>
      </c>
      <c r="I4468" s="1" t="n">
        <v>-110.4</v>
      </c>
      <c r="J4468" s="1" t="n">
        <v>-130.8</v>
      </c>
      <c r="K4468" s="1" t="n">
        <v>-68</v>
      </c>
      <c r="L4468" s="1" t="n">
        <v>-49.4</v>
      </c>
      <c r="M4468" s="1" t="n">
        <v>-78.6</v>
      </c>
      <c r="N4468" s="1" t="n">
        <v>-141.5</v>
      </c>
      <c r="R4468" s="1" t="n">
        <v>-48.3</v>
      </c>
      <c r="S4468" s="1" t="n">
        <v>-56.3</v>
      </c>
      <c r="V4468" s="1" t="n">
        <v>-84.6</v>
      </c>
      <c r="Z4468" s="1" t="n">
        <v>-169</v>
      </c>
      <c r="AD4468" s="1" t="n">
        <v>-101.1</v>
      </c>
      <c r="AE4468" s="1" t="n">
        <v>-37.4</v>
      </c>
      <c r="AH4468" s="1" t="n">
        <v>-159.5</v>
      </c>
      <c r="AI4468" s="1" t="n">
        <v>-89.4</v>
      </c>
      <c r="AJ4468" s="1" t="n">
        <v>-30.1</v>
      </c>
      <c r="AL4468" s="1" t="n">
        <v>-22.2</v>
      </c>
      <c r="AM4468" s="1" t="n">
        <v>-26.5</v>
      </c>
      <c r="AN4468" s="1" t="n">
        <v>-50.5</v>
      </c>
      <c r="AO4468" s="1" t="n">
        <v>-116.2</v>
      </c>
      <c r="AP4468" s="1" t="n">
        <v>-75.1</v>
      </c>
      <c r="AQ4468" s="1" t="n">
        <v>-34.3</v>
      </c>
      <c r="AR4468" s="1" t="n">
        <v>-21.5</v>
      </c>
      <c r="AS4468" s="1" t="n">
        <v>-31.3</v>
      </c>
      <c r="AT4468" s="1" t="n">
        <v>-162.8</v>
      </c>
      <c r="AU4468" s="1" t="n">
        <v>836</v>
      </c>
      <c r="AV4468" s="1" t="n">
        <v>-26.4</v>
      </c>
      <c r="AW4468" s="1" t="n">
        <v>1523</v>
      </c>
      <c r="AX4468" s="4" t="n">
        <f aca="false">AVERAGE(G4468:M4468)</f>
        <v>-73.5857142857143</v>
      </c>
      <c r="AY4468" s="4" t="n">
        <f aca="false">CONFIDENCE(0.05,STDEV(G4468:M4468),7)</f>
        <v>38.4744481450521</v>
      </c>
    </row>
    <row r="4469" customFormat="false" ht="11.25" hidden="false" customHeight="false" outlineLevel="0" collapsed="false">
      <c r="A4469" s="1" t="n">
        <v>1350</v>
      </c>
      <c r="B4469" s="1" t="s">
        <v>13384</v>
      </c>
      <c r="C4469" s="1" t="s">
        <v>13385</v>
      </c>
      <c r="D4469" s="1" t="s">
        <v>7462</v>
      </c>
      <c r="E4469" s="1" t="n">
        <v>96.2</v>
      </c>
      <c r="F4469" s="1" t="n">
        <v>72.9</v>
      </c>
      <c r="G4469" s="1" t="n">
        <f aca="false">AVERAGE(E4469:F4469)</f>
        <v>84.55</v>
      </c>
      <c r="H4469" s="1" t="n">
        <v>92.5</v>
      </c>
      <c r="I4469" s="1" t="n">
        <v>145.9</v>
      </c>
      <c r="J4469" s="1" t="n">
        <v>139.2</v>
      </c>
      <c r="K4469" s="1" t="n">
        <v>131.4</v>
      </c>
      <c r="L4469" s="1" t="n">
        <v>93.5</v>
      </c>
      <c r="M4469" s="1" t="n">
        <v>146.4</v>
      </c>
      <c r="N4469" s="1" t="n">
        <v>36.6</v>
      </c>
      <c r="R4469" s="1" t="n">
        <v>120</v>
      </c>
      <c r="S4469" s="1" t="n">
        <v>100.6</v>
      </c>
      <c r="V4469" s="1" t="n">
        <v>108.4</v>
      </c>
      <c r="Z4469" s="1" t="n">
        <v>17.7</v>
      </c>
      <c r="AD4469" s="1" t="n">
        <v>104.7</v>
      </c>
      <c r="AE4469" s="1" t="n">
        <v>83.7</v>
      </c>
      <c r="AH4469" s="1" t="n">
        <v>149</v>
      </c>
      <c r="AI4469" s="1" t="n">
        <v>138.6</v>
      </c>
      <c r="AJ4469" s="1" t="n">
        <v>167.3</v>
      </c>
      <c r="AL4469" s="1" t="n">
        <v>84.4</v>
      </c>
      <c r="AM4469" s="1" t="n">
        <v>75.3</v>
      </c>
      <c r="AN4469" s="1" t="n">
        <v>8.2</v>
      </c>
      <c r="AO4469" s="1" t="n">
        <v>60.2</v>
      </c>
      <c r="AP4469" s="1" t="n">
        <v>89.1</v>
      </c>
      <c r="AQ4469" s="1" t="n">
        <v>2.4</v>
      </c>
      <c r="AR4469" s="1" t="n">
        <v>151.3</v>
      </c>
      <c r="AS4469" s="1" t="n">
        <v>41.8</v>
      </c>
      <c r="AT4469" s="1" t="n">
        <v>95.4</v>
      </c>
      <c r="AU4469" s="1" t="n">
        <v>3338</v>
      </c>
      <c r="AV4469" s="1" t="n">
        <v>96.55</v>
      </c>
      <c r="AW4469" s="1" t="n">
        <v>3441</v>
      </c>
      <c r="AX4469" s="4" t="n">
        <f aca="false">AVERAGE(G4469:M4469)</f>
        <v>119.064285714286</v>
      </c>
      <c r="AY4469" s="4" t="n">
        <f aca="false">CONFIDENCE(0.05,STDEV(G4469:M4469),7)</f>
        <v>20.4569106183918</v>
      </c>
    </row>
    <row r="4470" customFormat="false" ht="11.25" hidden="false" customHeight="false" outlineLevel="0" collapsed="false">
      <c r="A4470" s="1" t="n">
        <v>229</v>
      </c>
      <c r="B4470" s="1" t="s">
        <v>13386</v>
      </c>
      <c r="C4470" s="1" t="s">
        <v>13387</v>
      </c>
      <c r="D4470" s="1" t="s">
        <v>13388</v>
      </c>
      <c r="E4470" s="1" t="n">
        <v>5</v>
      </c>
      <c r="F4470" s="1" t="n">
        <v>-2.9</v>
      </c>
      <c r="G4470" s="1" t="n">
        <f aca="false">AVERAGE(E4470:F4470)</f>
        <v>1.05</v>
      </c>
      <c r="H4470" s="1" t="n">
        <v>13.6</v>
      </c>
      <c r="I4470" s="1" t="n">
        <v>2.8</v>
      </c>
      <c r="J4470" s="1" t="n">
        <v>10.6</v>
      </c>
      <c r="K4470" s="1" t="n">
        <v>9.8</v>
      </c>
      <c r="L4470" s="1" t="n">
        <v>1.8</v>
      </c>
      <c r="M4470" s="1" t="n">
        <v>5.5</v>
      </c>
      <c r="N4470" s="1" t="n">
        <v>5.6</v>
      </c>
      <c r="R4470" s="1" t="n">
        <v>14.8</v>
      </c>
      <c r="S4470" s="1" t="n">
        <v>6.1</v>
      </c>
      <c r="V4470" s="1" t="n">
        <v>8.5</v>
      </c>
      <c r="Z4470" s="1" t="n">
        <v>-10.7</v>
      </c>
      <c r="AD4470" s="1" t="n">
        <v>8.2</v>
      </c>
      <c r="AE4470" s="1" t="n">
        <v>3.3</v>
      </c>
      <c r="AH4470" s="1" t="n">
        <v>30.3</v>
      </c>
      <c r="AI4470" s="1" t="n">
        <v>21</v>
      </c>
      <c r="AJ4470" s="1" t="n">
        <v>8.3</v>
      </c>
      <c r="AL4470" s="1" t="n">
        <v>12.6</v>
      </c>
      <c r="AM4470" s="1" t="n">
        <v>16.1</v>
      </c>
      <c r="AN4470" s="1" t="n">
        <v>2.8</v>
      </c>
      <c r="AO4470" s="1" t="n">
        <v>20.6</v>
      </c>
      <c r="AP4470" s="1" t="n">
        <v>10.2</v>
      </c>
      <c r="AQ4470" s="1" t="n">
        <v>-12.8</v>
      </c>
      <c r="AR4470" s="1" t="n">
        <v>7.4</v>
      </c>
      <c r="AS4470" s="1" t="n">
        <v>-11.3</v>
      </c>
      <c r="AT4470" s="1" t="n">
        <v>9.7</v>
      </c>
      <c r="AU4470" s="1" t="n">
        <v>2208</v>
      </c>
      <c r="AV4470" s="1" t="n">
        <v>-1.95</v>
      </c>
      <c r="AW4470" s="1" t="n">
        <v>1893</v>
      </c>
      <c r="AX4470" s="4" t="n">
        <f aca="false">AVERAGE(G4470:M4470)</f>
        <v>6.45</v>
      </c>
      <c r="AY4470" s="4" t="n">
        <f aca="false">CONFIDENCE(0.05,STDEV(G4470:M4470),7)</f>
        <v>3.63638657972265</v>
      </c>
    </row>
    <row r="4471" customFormat="false" ht="11.25" hidden="false" customHeight="false" outlineLevel="0" collapsed="false">
      <c r="A4471" s="1" t="n">
        <v>1540</v>
      </c>
      <c r="B4471" s="1" t="s">
        <v>13389</v>
      </c>
      <c r="C4471" s="1" t="s">
        <v>13390</v>
      </c>
      <c r="D4471" s="1" t="s">
        <v>13391</v>
      </c>
      <c r="E4471" s="1" t="n">
        <v>72.8</v>
      </c>
      <c r="F4471" s="1" t="n">
        <v>41.6</v>
      </c>
      <c r="G4471" s="1" t="n">
        <f aca="false">AVERAGE(E4471:F4471)</f>
        <v>57.2</v>
      </c>
      <c r="H4471" s="1" t="n">
        <v>62.1</v>
      </c>
      <c r="I4471" s="1" t="n">
        <v>101.8</v>
      </c>
      <c r="J4471" s="1" t="n">
        <v>121.5</v>
      </c>
      <c r="K4471" s="1" t="n">
        <v>99.5</v>
      </c>
      <c r="L4471" s="1" t="n">
        <v>61.5</v>
      </c>
      <c r="M4471" s="1" t="n">
        <v>60.7</v>
      </c>
      <c r="N4471" s="1" t="n">
        <v>76.3</v>
      </c>
      <c r="R4471" s="1" t="n">
        <v>75.6</v>
      </c>
      <c r="S4471" s="1" t="n">
        <v>77.3</v>
      </c>
      <c r="V4471" s="1" t="n">
        <v>91.3</v>
      </c>
      <c r="Z4471" s="1" t="n">
        <v>70.9</v>
      </c>
      <c r="AD4471" s="1" t="n">
        <v>75.3</v>
      </c>
      <c r="AE4471" s="1" t="n">
        <v>77</v>
      </c>
      <c r="AH4471" s="1" t="n">
        <v>131.1</v>
      </c>
      <c r="AI4471" s="1" t="n">
        <v>104</v>
      </c>
      <c r="AJ4471" s="1" t="n">
        <v>164</v>
      </c>
      <c r="AL4471" s="1" t="n">
        <v>91.3</v>
      </c>
      <c r="AM4471" s="1" t="n">
        <v>46.3</v>
      </c>
      <c r="AN4471" s="1" t="n">
        <v>82</v>
      </c>
      <c r="AO4471" s="1" t="n">
        <v>72</v>
      </c>
      <c r="AP4471" s="1" t="n">
        <v>88.5</v>
      </c>
      <c r="AQ4471" s="1" t="n">
        <v>80.8</v>
      </c>
      <c r="AR4471" s="1" t="n">
        <v>78.4</v>
      </c>
      <c r="AS4471" s="1" t="n">
        <v>70.4</v>
      </c>
      <c r="AT4471" s="1" t="n">
        <v>80</v>
      </c>
      <c r="AU4471" s="1" t="n">
        <v>3148</v>
      </c>
      <c r="AV4471" s="1" t="n">
        <v>74.4</v>
      </c>
      <c r="AW4471" s="1" t="n">
        <v>3110</v>
      </c>
      <c r="AX4471" s="4" t="n">
        <f aca="false">AVERAGE(G4471:M4471)</f>
        <v>80.6142857142857</v>
      </c>
      <c r="AY4471" s="4" t="n">
        <f aca="false">CONFIDENCE(0.05,STDEV(G4471:M4471),7)</f>
        <v>19.4358316451135</v>
      </c>
    </row>
    <row r="4472" customFormat="false" ht="11.25" hidden="false" customHeight="false" outlineLevel="0" collapsed="false">
      <c r="A4472" s="1" t="n">
        <v>3349</v>
      </c>
      <c r="B4472" s="1" t="s">
        <v>13392</v>
      </c>
      <c r="C4472" s="1" t="s">
        <v>13393</v>
      </c>
      <c r="D4472" s="1" t="s">
        <v>13394</v>
      </c>
      <c r="E4472" s="1" t="n">
        <v>375.1</v>
      </c>
      <c r="F4472" s="1" t="n">
        <v>286.6</v>
      </c>
      <c r="G4472" s="1" t="n">
        <f aca="false">AVERAGE(E4472:F4472)</f>
        <v>330.85</v>
      </c>
      <c r="H4472" s="1" t="n">
        <v>139</v>
      </c>
      <c r="I4472" s="1" t="n">
        <v>297.4</v>
      </c>
      <c r="J4472" s="1" t="n">
        <v>392.1</v>
      </c>
      <c r="K4472" s="1" t="n">
        <v>123.4</v>
      </c>
      <c r="L4472" s="1" t="n">
        <v>395.2</v>
      </c>
      <c r="M4472" s="1" t="n">
        <v>242.2</v>
      </c>
      <c r="N4472" s="1" t="n">
        <v>323.6</v>
      </c>
      <c r="R4472" s="1" t="n">
        <v>285.3</v>
      </c>
      <c r="S4472" s="1" t="n">
        <v>278.9</v>
      </c>
      <c r="V4472" s="1" t="n">
        <v>380.2</v>
      </c>
      <c r="Z4472" s="1" t="n">
        <v>329.9</v>
      </c>
      <c r="AD4472" s="1" t="n">
        <v>347.4</v>
      </c>
      <c r="AE4472" s="1" t="n">
        <v>312.1</v>
      </c>
      <c r="AH4472" s="1" t="n">
        <v>466.5</v>
      </c>
      <c r="AI4472" s="1" t="n">
        <v>372.9</v>
      </c>
      <c r="AJ4472" s="1" t="n">
        <v>347.4</v>
      </c>
      <c r="AL4472" s="1" t="n">
        <v>312.2</v>
      </c>
      <c r="AM4472" s="1" t="n">
        <v>274.1</v>
      </c>
      <c r="AN4472" s="1" t="n">
        <v>234.3</v>
      </c>
      <c r="AO4472" s="1" t="n">
        <v>247.4</v>
      </c>
      <c r="AP4472" s="1" t="n">
        <v>266</v>
      </c>
      <c r="AQ4472" s="1" t="n">
        <v>264.2</v>
      </c>
      <c r="AR4472" s="1" t="n">
        <v>325.3</v>
      </c>
      <c r="AS4472" s="1" t="n">
        <v>416.9</v>
      </c>
      <c r="AT4472" s="1" t="n">
        <v>503.9</v>
      </c>
      <c r="AU4472" s="1" t="n">
        <v>5975</v>
      </c>
      <c r="AV4472" s="1" t="n">
        <v>371.1</v>
      </c>
      <c r="AW4472" s="1" t="n">
        <v>5666</v>
      </c>
      <c r="AX4472" s="4" t="n">
        <f aca="false">AVERAGE(G4472:M4472)</f>
        <v>274.307142857143</v>
      </c>
      <c r="AY4472" s="4" t="n">
        <f aca="false">CONFIDENCE(0.05,STDEV(G4472:M4472),7)</f>
        <v>82.4541908573047</v>
      </c>
    </row>
    <row r="4473" customFormat="false" ht="11.25" hidden="false" customHeight="false" outlineLevel="0" collapsed="false">
      <c r="A4473" s="1" t="n">
        <v>837</v>
      </c>
      <c r="B4473" s="1" t="s">
        <v>13395</v>
      </c>
      <c r="C4473" s="1" t="s">
        <v>13396</v>
      </c>
      <c r="D4473" s="1" t="s">
        <v>13397</v>
      </c>
      <c r="E4473" s="1" t="n">
        <v>370.7</v>
      </c>
      <c r="F4473" s="1" t="n">
        <v>382.7</v>
      </c>
      <c r="G4473" s="1" t="n">
        <f aca="false">AVERAGE(E4473:F4473)</f>
        <v>376.7</v>
      </c>
      <c r="H4473" s="1" t="n">
        <v>382.5</v>
      </c>
      <c r="I4473" s="1" t="n">
        <v>482.5</v>
      </c>
      <c r="J4473" s="1" t="n">
        <v>267.3</v>
      </c>
      <c r="K4473" s="1" t="n">
        <v>437.4</v>
      </c>
      <c r="L4473" s="1" t="n">
        <v>247.4</v>
      </c>
      <c r="M4473" s="1" t="n">
        <v>181.1</v>
      </c>
      <c r="N4473" s="1" t="n">
        <v>108.8</v>
      </c>
      <c r="R4473" s="1" t="n">
        <v>270.6</v>
      </c>
      <c r="S4473" s="1" t="n">
        <v>132.1</v>
      </c>
      <c r="V4473" s="1" t="n">
        <v>149.6</v>
      </c>
      <c r="Z4473" s="1" t="n">
        <v>91.2</v>
      </c>
      <c r="AD4473" s="1" t="n">
        <v>340.1</v>
      </c>
      <c r="AE4473" s="1" t="n">
        <v>175.8</v>
      </c>
      <c r="AH4473" s="1" t="n">
        <v>534.1</v>
      </c>
      <c r="AI4473" s="1" t="n">
        <v>487.5</v>
      </c>
      <c r="AJ4473" s="1" t="n">
        <v>502.3</v>
      </c>
      <c r="AL4473" s="1" t="n">
        <v>357.9</v>
      </c>
      <c r="AM4473" s="1" t="n">
        <v>179.7</v>
      </c>
      <c r="AN4473" s="1" t="n">
        <v>82.3</v>
      </c>
      <c r="AO4473" s="1" t="n">
        <v>148.9</v>
      </c>
      <c r="AP4473" s="1" t="n">
        <v>5.1</v>
      </c>
      <c r="AQ4473" s="1" t="n">
        <v>-0.6</v>
      </c>
      <c r="AR4473" s="1" t="n">
        <v>209.2</v>
      </c>
      <c r="AS4473" s="1" t="n">
        <v>45.1</v>
      </c>
      <c r="AT4473" s="1" t="n">
        <v>239.7</v>
      </c>
      <c r="AU4473" s="1" t="n">
        <v>4736</v>
      </c>
      <c r="AV4473" s="1" t="n">
        <v>127.15</v>
      </c>
      <c r="AW4473" s="1" t="n">
        <v>3840</v>
      </c>
      <c r="AX4473" s="4" t="n">
        <f aca="false">AVERAGE(G4473:M4473)</f>
        <v>339.271428571429</v>
      </c>
      <c r="AY4473" s="4" t="n">
        <f aca="false">CONFIDENCE(0.05,STDEV(G4473:M4473),7)</f>
        <v>81.1793453322148</v>
      </c>
    </row>
    <row r="4474" customFormat="false" ht="11.25" hidden="false" customHeight="false" outlineLevel="0" collapsed="false">
      <c r="A4474" s="1" t="n">
        <v>6742</v>
      </c>
      <c r="B4474" s="1" t="s">
        <v>13398</v>
      </c>
      <c r="C4474" s="1" t="s">
        <v>13399</v>
      </c>
      <c r="D4474" s="1" t="s">
        <v>13400</v>
      </c>
      <c r="E4474" s="1" t="n">
        <v>-160.4</v>
      </c>
      <c r="F4474" s="1" t="n">
        <v>-130.6</v>
      </c>
      <c r="G4474" s="1" t="n">
        <f aca="false">AVERAGE(E4474:F4474)</f>
        <v>-145.5</v>
      </c>
      <c r="H4474" s="1" t="n">
        <v>-122.6</v>
      </c>
      <c r="I4474" s="1" t="n">
        <v>-157.4</v>
      </c>
      <c r="J4474" s="1" t="n">
        <v>-156.2</v>
      </c>
      <c r="K4474" s="1" t="n">
        <v>-118.7</v>
      </c>
      <c r="L4474" s="1" t="n">
        <v>-62.9</v>
      </c>
      <c r="M4474" s="1" t="n">
        <v>-76.6</v>
      </c>
      <c r="N4474" s="1" t="n">
        <v>-97.4</v>
      </c>
      <c r="R4474" s="1" t="n">
        <v>24.6</v>
      </c>
      <c r="S4474" s="1" t="n">
        <v>-91.5</v>
      </c>
      <c r="V4474" s="1" t="n">
        <v>-86.4</v>
      </c>
      <c r="Z4474" s="1" t="n">
        <v>-51.9</v>
      </c>
      <c r="AD4474" s="1" t="n">
        <v>-62.3</v>
      </c>
      <c r="AE4474" s="1" t="n">
        <v>-53.7</v>
      </c>
      <c r="AH4474" s="1" t="n">
        <v>-137.3</v>
      </c>
      <c r="AI4474" s="1" t="n">
        <v>-130</v>
      </c>
      <c r="AJ4474" s="1" t="n">
        <v>-130.5</v>
      </c>
      <c r="AL4474" s="1" t="n">
        <v>-8.4</v>
      </c>
      <c r="AM4474" s="1" t="n">
        <v>-49.3</v>
      </c>
      <c r="AN4474" s="1" t="n">
        <v>-65.3</v>
      </c>
      <c r="AO4474" s="1" t="n">
        <v>-99.5</v>
      </c>
      <c r="AP4474" s="1" t="n">
        <v>-98.3</v>
      </c>
      <c r="AQ4474" s="1" t="n">
        <v>-72.7</v>
      </c>
      <c r="AR4474" s="1" t="n">
        <v>13.7</v>
      </c>
      <c r="AS4474" s="1" t="n">
        <v>28.8</v>
      </c>
      <c r="AT4474" s="1" t="n">
        <v>62</v>
      </c>
      <c r="AU4474" s="1" t="n">
        <v>2909</v>
      </c>
      <c r="AV4474" s="1" t="n">
        <v>21.25</v>
      </c>
      <c r="AW4474" s="1" t="n">
        <v>2252</v>
      </c>
      <c r="AX4474" s="4" t="n">
        <f aca="false">AVERAGE(G4474:M4474)</f>
        <v>-119.985714285714</v>
      </c>
      <c r="AY4474" s="4" t="n">
        <f aca="false">CONFIDENCE(0.05,STDEV(G4474:M4474),7)</f>
        <v>27.9020363671864</v>
      </c>
    </row>
    <row r="4475" customFormat="false" ht="11.25" hidden="false" customHeight="false" outlineLevel="0" collapsed="false">
      <c r="A4475" s="1" t="n">
        <v>2011</v>
      </c>
      <c r="B4475" s="1" t="s">
        <v>13401</v>
      </c>
      <c r="C4475" s="1" t="s">
        <v>13402</v>
      </c>
      <c r="D4475" s="1" t="s">
        <v>13403</v>
      </c>
      <c r="E4475" s="1" t="n">
        <v>-100.1</v>
      </c>
      <c r="F4475" s="1" t="n">
        <v>-116.6</v>
      </c>
      <c r="G4475" s="1" t="n">
        <f aca="false">AVERAGE(E4475:F4475)</f>
        <v>-108.35</v>
      </c>
      <c r="H4475" s="1" t="n">
        <v>-112.6</v>
      </c>
      <c r="I4475" s="1" t="n">
        <v>-123.7</v>
      </c>
      <c r="J4475" s="1" t="n">
        <v>-142.8</v>
      </c>
      <c r="K4475" s="1" t="n">
        <v>-67</v>
      </c>
      <c r="L4475" s="1" t="n">
        <v>-72.2</v>
      </c>
      <c r="M4475" s="1" t="n">
        <v>-103.6</v>
      </c>
      <c r="N4475" s="1" t="n">
        <v>-96.9</v>
      </c>
      <c r="R4475" s="1" t="n">
        <v>-87</v>
      </c>
      <c r="S4475" s="1" t="n">
        <v>-74.1</v>
      </c>
      <c r="V4475" s="1" t="n">
        <v>-122.9</v>
      </c>
      <c r="Z4475" s="1" t="n">
        <v>-137</v>
      </c>
      <c r="AD4475" s="1" t="n">
        <v>-105.9</v>
      </c>
      <c r="AE4475" s="1" t="n">
        <v>-93.5</v>
      </c>
      <c r="AH4475" s="1" t="n">
        <v>-151.9</v>
      </c>
      <c r="AI4475" s="1" t="n">
        <v>-162.7</v>
      </c>
      <c r="AJ4475" s="1" t="n">
        <v>-26.7</v>
      </c>
      <c r="AL4475" s="1" t="n">
        <v>-109.1</v>
      </c>
      <c r="AM4475" s="1" t="n">
        <v>-57.5</v>
      </c>
      <c r="AN4475" s="1" t="n">
        <v>-104.3</v>
      </c>
      <c r="AO4475" s="1" t="n">
        <v>-106.5</v>
      </c>
      <c r="AP4475" s="1" t="n">
        <v>-88.3</v>
      </c>
      <c r="AQ4475" s="1" t="n">
        <v>-79.7</v>
      </c>
      <c r="AR4475" s="1" t="n">
        <v>58</v>
      </c>
      <c r="AS4475" s="1" t="n">
        <v>1.8</v>
      </c>
      <c r="AT4475" s="1" t="n">
        <v>-81.3</v>
      </c>
      <c r="AU4475" s="1" t="n">
        <v>1253</v>
      </c>
      <c r="AV4475" s="1" t="n">
        <v>29.9</v>
      </c>
      <c r="AW4475" s="1" t="n">
        <v>2407</v>
      </c>
      <c r="AX4475" s="4" t="n">
        <f aca="false">AVERAGE(G4475:M4475)</f>
        <v>-104.321428571429</v>
      </c>
      <c r="AY4475" s="4" t="n">
        <f aca="false">CONFIDENCE(0.05,STDEV(G4475:M4475),7)</f>
        <v>19.9834170528521</v>
      </c>
    </row>
    <row r="4476" customFormat="false" ht="11.25" hidden="false" customHeight="false" outlineLevel="0" collapsed="false">
      <c r="A4476" s="1" t="n">
        <v>6288</v>
      </c>
      <c r="B4476" s="1" t="s">
        <v>13404</v>
      </c>
      <c r="C4476" s="1" t="s">
        <v>13405</v>
      </c>
      <c r="D4476" s="1" t="s">
        <v>13406</v>
      </c>
      <c r="E4476" s="1" t="n">
        <v>-62.9</v>
      </c>
      <c r="F4476" s="1" t="n">
        <v>33</v>
      </c>
      <c r="G4476" s="1" t="n">
        <f aca="false">AVERAGE(E4476:F4476)</f>
        <v>-14.95</v>
      </c>
      <c r="H4476" s="1" t="n">
        <v>-48.6</v>
      </c>
      <c r="I4476" s="1" t="n">
        <v>-27.3</v>
      </c>
      <c r="J4476" s="1" t="n">
        <v>-105.5</v>
      </c>
      <c r="K4476" s="1" t="n">
        <v>-6.2</v>
      </c>
      <c r="L4476" s="1" t="n">
        <v>-33.9</v>
      </c>
      <c r="M4476" s="1" t="n">
        <v>-19.7</v>
      </c>
      <c r="N4476" s="1" t="n">
        <v>-17.6</v>
      </c>
      <c r="R4476" s="1" t="n">
        <v>-11.6</v>
      </c>
      <c r="S4476" s="1" t="n">
        <v>-35.6</v>
      </c>
      <c r="V4476" s="1" t="n">
        <v>-40.5</v>
      </c>
      <c r="Z4476" s="1" t="n">
        <v>23.5</v>
      </c>
      <c r="AD4476" s="1" t="n">
        <v>-35.2</v>
      </c>
      <c r="AE4476" s="1" t="n">
        <v>-0.7</v>
      </c>
      <c r="AH4476" s="1" t="n">
        <v>34.3</v>
      </c>
      <c r="AI4476" s="1" t="n">
        <v>11</v>
      </c>
      <c r="AJ4476" s="1" t="n">
        <v>27.9</v>
      </c>
      <c r="AL4476" s="1" t="n">
        <v>0.9</v>
      </c>
      <c r="AM4476" s="1" t="n">
        <v>25</v>
      </c>
      <c r="AN4476" s="1" t="n">
        <v>-16.1</v>
      </c>
      <c r="AO4476" s="1" t="n">
        <v>-45.9</v>
      </c>
      <c r="AP4476" s="1" t="n">
        <v>-59.3</v>
      </c>
      <c r="AQ4476" s="1" t="n">
        <v>-46</v>
      </c>
      <c r="AR4476" s="1" t="n">
        <v>-45.2</v>
      </c>
      <c r="AS4476" s="1" t="n">
        <v>-22.7</v>
      </c>
      <c r="AT4476" s="1" t="n">
        <v>-20.1</v>
      </c>
      <c r="AU4476" s="1" t="n">
        <v>1805</v>
      </c>
      <c r="AV4476" s="1" t="n">
        <v>-33.95</v>
      </c>
      <c r="AW4476" s="1" t="n">
        <v>1431</v>
      </c>
      <c r="AX4476" s="4" t="n">
        <f aca="false">AVERAGE(G4476:M4476)</f>
        <v>-36.5928571428571</v>
      </c>
      <c r="AY4476" s="4" t="n">
        <f aca="false">CONFIDENCE(0.05,STDEV(G4476:M4476),7)</f>
        <v>24.6873267343968</v>
      </c>
    </row>
    <row r="4477" customFormat="false" ht="11.25" hidden="false" customHeight="false" outlineLevel="0" collapsed="false">
      <c r="A4477" s="1" t="n">
        <v>885</v>
      </c>
      <c r="B4477" s="1" t="s">
        <v>13407</v>
      </c>
      <c r="C4477" s="1" t="s">
        <v>13408</v>
      </c>
      <c r="D4477" s="1" t="s">
        <v>13409</v>
      </c>
      <c r="E4477" s="1" t="n">
        <v>348.7</v>
      </c>
      <c r="F4477" s="1" t="n">
        <v>322.8</v>
      </c>
      <c r="G4477" s="1" t="n">
        <f aca="false">AVERAGE(E4477:F4477)</f>
        <v>335.75</v>
      </c>
      <c r="H4477" s="1" t="n">
        <v>309.7</v>
      </c>
      <c r="I4477" s="1" t="n">
        <v>315.1</v>
      </c>
      <c r="J4477" s="1" t="n">
        <v>237.7</v>
      </c>
      <c r="K4477" s="1" t="n">
        <v>215.3</v>
      </c>
      <c r="L4477" s="1" t="n">
        <v>250.7</v>
      </c>
      <c r="M4477" s="1" t="n">
        <v>344.6</v>
      </c>
      <c r="N4477" s="1" t="n">
        <v>180</v>
      </c>
      <c r="R4477" s="1" t="n">
        <v>229.9</v>
      </c>
      <c r="S4477" s="1" t="n">
        <v>272.4</v>
      </c>
      <c r="V4477" s="1" t="n">
        <v>161.9</v>
      </c>
      <c r="Z4477" s="1" t="n">
        <v>197.4</v>
      </c>
      <c r="AD4477" s="1" t="n">
        <v>281.7</v>
      </c>
      <c r="AE4477" s="1" t="n">
        <v>211.2</v>
      </c>
      <c r="AH4477" s="1" t="n">
        <v>341.9</v>
      </c>
      <c r="AI4477" s="1" t="n">
        <v>368.7</v>
      </c>
      <c r="AJ4477" s="1" t="n">
        <v>402</v>
      </c>
      <c r="AL4477" s="1" t="n">
        <v>253.4</v>
      </c>
      <c r="AM4477" s="1" t="n">
        <v>187.8</v>
      </c>
      <c r="AN4477" s="1" t="n">
        <v>86.7</v>
      </c>
      <c r="AO4477" s="1" t="n">
        <v>111.6</v>
      </c>
      <c r="AP4477" s="1" t="n">
        <v>166.1</v>
      </c>
      <c r="AQ4477" s="1" t="n">
        <v>167.8</v>
      </c>
      <c r="AR4477" s="1" t="n">
        <v>168</v>
      </c>
      <c r="AS4477" s="1" t="n">
        <v>142.6</v>
      </c>
      <c r="AT4477" s="1" t="n">
        <v>275.1</v>
      </c>
      <c r="AU4477" s="1" t="n">
        <v>4969</v>
      </c>
      <c r="AV4477" s="1" t="n">
        <v>155.3</v>
      </c>
      <c r="AW4477" s="1" t="n">
        <v>4151</v>
      </c>
      <c r="AX4477" s="4" t="n">
        <f aca="false">AVERAGE(G4477:M4477)</f>
        <v>286.978571428571</v>
      </c>
      <c r="AY4477" s="4" t="n">
        <f aca="false">CONFIDENCE(0.05,STDEV(G4477:M4477),7)</f>
        <v>38.120800790553</v>
      </c>
    </row>
    <row r="4478" customFormat="false" ht="11.25" hidden="false" customHeight="false" outlineLevel="0" collapsed="false">
      <c r="A4478" s="1" t="n">
        <v>4394</v>
      </c>
      <c r="B4478" s="1" t="s">
        <v>13410</v>
      </c>
      <c r="C4478" s="1" t="s">
        <v>13411</v>
      </c>
      <c r="D4478" s="1" t="s">
        <v>13412</v>
      </c>
      <c r="E4478" s="1" t="n">
        <v>1782.9</v>
      </c>
      <c r="F4478" s="1" t="n">
        <v>2471</v>
      </c>
      <c r="G4478" s="1" t="n">
        <f aca="false">AVERAGE(E4478:F4478)</f>
        <v>2126.95</v>
      </c>
      <c r="H4478" s="1" t="n">
        <v>1479.1</v>
      </c>
      <c r="I4478" s="1" t="n">
        <v>1620.3</v>
      </c>
      <c r="J4478" s="1" t="n">
        <v>519.6</v>
      </c>
      <c r="K4478" s="1" t="n">
        <v>1530.5</v>
      </c>
      <c r="L4478" s="1" t="n">
        <v>1406.7</v>
      </c>
      <c r="M4478" s="1" t="n">
        <v>2412.5</v>
      </c>
      <c r="N4478" s="1" t="n">
        <v>1025</v>
      </c>
      <c r="R4478" s="1" t="n">
        <v>1006.5</v>
      </c>
      <c r="S4478" s="1" t="n">
        <v>632.7</v>
      </c>
      <c r="V4478" s="1" t="n">
        <v>1078.2</v>
      </c>
      <c r="Z4478" s="1" t="n">
        <v>599.8</v>
      </c>
      <c r="AD4478" s="1" t="n">
        <v>660.6</v>
      </c>
      <c r="AE4478" s="1" t="n">
        <v>1522</v>
      </c>
      <c r="AH4478" s="1" t="n">
        <v>1122</v>
      </c>
      <c r="AI4478" s="1" t="n">
        <v>1469.3</v>
      </c>
      <c r="AJ4478" s="1" t="n">
        <v>1363</v>
      </c>
      <c r="AL4478" s="1" t="n">
        <v>1041.9</v>
      </c>
      <c r="AM4478" s="1" t="n">
        <v>1429.8</v>
      </c>
      <c r="AN4478" s="1" t="n">
        <v>2954.5</v>
      </c>
      <c r="AO4478" s="1" t="n">
        <v>2837.4</v>
      </c>
      <c r="AP4478" s="1" t="n">
        <v>1481.1</v>
      </c>
      <c r="AQ4478" s="1" t="n">
        <v>1659.3</v>
      </c>
      <c r="AR4478" s="1" t="n">
        <v>866.8</v>
      </c>
      <c r="AS4478" s="1" t="n">
        <v>958.9</v>
      </c>
      <c r="AT4478" s="1" t="n">
        <v>1174.6</v>
      </c>
      <c r="AU4478" s="1" t="n">
        <v>6721</v>
      </c>
      <c r="AV4478" s="1" t="n">
        <v>912.85</v>
      </c>
      <c r="AW4478" s="1" t="n">
        <v>6610</v>
      </c>
      <c r="AX4478" s="4" t="n">
        <f aca="false">AVERAGE(G4478:M4478)</f>
        <v>1585.09285714286</v>
      </c>
      <c r="AY4478" s="4" t="n">
        <f aca="false">CONFIDENCE(0.05,STDEV(G4478:M4478),7)</f>
        <v>444.556775173345</v>
      </c>
    </row>
    <row r="4479" customFormat="false" ht="11.25" hidden="false" customHeight="false" outlineLevel="0" collapsed="false">
      <c r="A4479" s="1" t="n">
        <v>367</v>
      </c>
      <c r="B4479" s="1" t="s">
        <v>13413</v>
      </c>
      <c r="C4479" s="1" t="s">
        <v>13414</v>
      </c>
      <c r="D4479" s="1" t="s">
        <v>13415</v>
      </c>
      <c r="E4479" s="1" t="n">
        <v>247.7</v>
      </c>
      <c r="F4479" s="1" t="n">
        <v>100.3</v>
      </c>
      <c r="G4479" s="1" t="n">
        <f aca="false">AVERAGE(E4479:F4479)</f>
        <v>174</v>
      </c>
      <c r="H4479" s="1" t="n">
        <v>211.8</v>
      </c>
      <c r="I4479" s="1" t="n">
        <v>244.1</v>
      </c>
      <c r="J4479" s="1" t="n">
        <v>220.6</v>
      </c>
      <c r="K4479" s="1" t="n">
        <v>204.4</v>
      </c>
      <c r="L4479" s="1" t="n">
        <v>131.1</v>
      </c>
      <c r="M4479" s="1" t="n">
        <v>249.3</v>
      </c>
      <c r="N4479" s="1" t="n">
        <v>188.3</v>
      </c>
      <c r="R4479" s="1" t="n">
        <v>134.6</v>
      </c>
      <c r="S4479" s="1" t="n">
        <v>118.4</v>
      </c>
      <c r="V4479" s="1" t="n">
        <v>113.5</v>
      </c>
      <c r="Z4479" s="1" t="n">
        <v>48</v>
      </c>
      <c r="AD4479" s="1" t="n">
        <v>130.8</v>
      </c>
      <c r="AE4479" s="1" t="n">
        <v>176</v>
      </c>
      <c r="AH4479" s="1" t="n">
        <v>237.4</v>
      </c>
      <c r="AI4479" s="1" t="n">
        <v>178.7</v>
      </c>
      <c r="AJ4479" s="1" t="n">
        <v>156.8</v>
      </c>
      <c r="AL4479" s="1" t="n">
        <v>172.4</v>
      </c>
      <c r="AM4479" s="1" t="n">
        <v>216.2</v>
      </c>
      <c r="AN4479" s="1" t="n">
        <v>221.6</v>
      </c>
      <c r="AO4479" s="1" t="n">
        <v>210.2</v>
      </c>
      <c r="AP4479" s="1" t="n">
        <v>163.7</v>
      </c>
      <c r="AQ4479" s="1" t="n">
        <v>207.1</v>
      </c>
      <c r="AR4479" s="1" t="n">
        <v>159</v>
      </c>
      <c r="AS4479" s="1" t="n">
        <v>192.4</v>
      </c>
      <c r="AT4479" s="1" t="n">
        <v>241.2</v>
      </c>
      <c r="AU4479" s="1" t="n">
        <v>4749</v>
      </c>
      <c r="AV4479" s="1" t="n">
        <v>175.7</v>
      </c>
      <c r="AW4479" s="1" t="n">
        <v>4355</v>
      </c>
      <c r="AX4479" s="4" t="n">
        <f aca="false">AVERAGE(G4479:M4479)</f>
        <v>205.042857142857</v>
      </c>
      <c r="AY4479" s="4" t="n">
        <f aca="false">CONFIDENCE(0.05,STDEV(G4479:M4479),7)</f>
        <v>30.54900841778</v>
      </c>
    </row>
    <row r="4480" customFormat="false" ht="11.25" hidden="false" customHeight="false" outlineLevel="0" collapsed="false">
      <c r="A4480" s="1" t="n">
        <v>4152</v>
      </c>
      <c r="B4480" s="1" t="s">
        <v>13416</v>
      </c>
      <c r="C4480" s="1" t="s">
        <v>13417</v>
      </c>
      <c r="D4480" s="1" t="s">
        <v>13418</v>
      </c>
      <c r="E4480" s="1" t="n">
        <v>-728.8</v>
      </c>
      <c r="F4480" s="1" t="n">
        <v>-423.9</v>
      </c>
      <c r="G4480" s="1" t="n">
        <f aca="false">AVERAGE(E4480:F4480)</f>
        <v>-576.35</v>
      </c>
      <c r="H4480" s="1" t="n">
        <v>-378.7</v>
      </c>
      <c r="I4480" s="1" t="n">
        <v>-719.7</v>
      </c>
      <c r="J4480" s="1" t="n">
        <v>-527.8</v>
      </c>
      <c r="K4480" s="1" t="n">
        <v>-602.5</v>
      </c>
      <c r="L4480" s="1" t="n">
        <v>-312.3</v>
      </c>
      <c r="M4480" s="1" t="n">
        <v>-278</v>
      </c>
      <c r="N4480" s="1" t="n">
        <v>-600</v>
      </c>
      <c r="R4480" s="1" t="n">
        <v>-344.4</v>
      </c>
      <c r="S4480" s="1" t="n">
        <v>-326</v>
      </c>
      <c r="V4480" s="1" t="n">
        <v>-416.5</v>
      </c>
      <c r="Z4480" s="1" t="n">
        <v>-244.5</v>
      </c>
      <c r="AD4480" s="1" t="n">
        <v>-282.7</v>
      </c>
      <c r="AE4480" s="1" t="n">
        <v>-148.7</v>
      </c>
      <c r="AH4480" s="1" t="n">
        <v>-524.2</v>
      </c>
      <c r="AI4480" s="1" t="n">
        <v>-339.9</v>
      </c>
      <c r="AJ4480" s="1" t="n">
        <v>-333.4</v>
      </c>
      <c r="AL4480" s="1" t="n">
        <v>-253.8</v>
      </c>
      <c r="AM4480" s="1" t="n">
        <v>-214</v>
      </c>
      <c r="AN4480" s="1" t="n">
        <v>-301.1</v>
      </c>
      <c r="AO4480" s="1" t="n">
        <v>-307</v>
      </c>
      <c r="AP4480" s="1" t="n">
        <v>-327.8</v>
      </c>
      <c r="AQ4480" s="1" t="n">
        <v>-333.7</v>
      </c>
      <c r="AR4480" s="1" t="n">
        <v>-145.4</v>
      </c>
      <c r="AS4480" s="1" t="n">
        <v>-261.8</v>
      </c>
      <c r="AT4480" s="1" t="n">
        <v>-359.5</v>
      </c>
      <c r="AU4480" s="1" t="n">
        <v>320</v>
      </c>
      <c r="AV4480" s="1" t="n">
        <v>-203.6</v>
      </c>
      <c r="AW4480" s="1" t="n">
        <v>447</v>
      </c>
      <c r="AX4480" s="4" t="n">
        <f aca="false">AVERAGE(G4480:M4480)</f>
        <v>-485.05</v>
      </c>
      <c r="AY4480" s="4" t="n">
        <f aca="false">CONFIDENCE(0.05,STDEV(G4480:M4480),7)</f>
        <v>122.115787475671</v>
      </c>
    </row>
    <row r="4481" customFormat="false" ht="11.25" hidden="false" customHeight="false" outlineLevel="0" collapsed="false">
      <c r="A4481" s="1" t="n">
        <v>6246</v>
      </c>
      <c r="B4481" s="1" t="s">
        <v>13419</v>
      </c>
      <c r="C4481" s="1" t="s">
        <v>13420</v>
      </c>
      <c r="D4481" s="1" t="s">
        <v>13421</v>
      </c>
      <c r="E4481" s="1" t="n">
        <v>123</v>
      </c>
      <c r="F4481" s="1" t="n">
        <v>150.6</v>
      </c>
      <c r="G4481" s="1" t="n">
        <f aca="false">AVERAGE(E4481:F4481)</f>
        <v>136.8</v>
      </c>
      <c r="H4481" s="1" t="n">
        <v>112.9</v>
      </c>
      <c r="I4481" s="1" t="n">
        <v>114.2</v>
      </c>
      <c r="J4481" s="1" t="n">
        <v>144.2</v>
      </c>
      <c r="K4481" s="1" t="n">
        <v>145.8</v>
      </c>
      <c r="L4481" s="1" t="n">
        <v>123.4</v>
      </c>
      <c r="M4481" s="1" t="n">
        <v>173.3</v>
      </c>
      <c r="N4481" s="1" t="n">
        <v>120.1</v>
      </c>
      <c r="R4481" s="1" t="n">
        <v>97.2</v>
      </c>
      <c r="S4481" s="1" t="n">
        <v>98.9</v>
      </c>
      <c r="V4481" s="1" t="n">
        <v>156.5</v>
      </c>
      <c r="Z4481" s="1" t="n">
        <v>116.5</v>
      </c>
      <c r="AD4481" s="1" t="n">
        <v>79.3</v>
      </c>
      <c r="AE4481" s="1" t="n">
        <v>77.9</v>
      </c>
      <c r="AH4481" s="1" t="n">
        <v>234.8</v>
      </c>
      <c r="AI4481" s="1" t="n">
        <v>249.6</v>
      </c>
      <c r="AJ4481" s="1" t="n">
        <v>264.3</v>
      </c>
      <c r="AL4481" s="1" t="n">
        <v>173.5</v>
      </c>
      <c r="AM4481" s="1" t="n">
        <v>65.2</v>
      </c>
      <c r="AN4481" s="1" t="n">
        <v>102.8</v>
      </c>
      <c r="AO4481" s="1" t="n">
        <v>85.7</v>
      </c>
      <c r="AP4481" s="1" t="n">
        <v>24.7</v>
      </c>
      <c r="AQ4481" s="1" t="n">
        <v>88.7</v>
      </c>
      <c r="AR4481" s="1" t="n">
        <v>347.1</v>
      </c>
      <c r="AS4481" s="1" t="n">
        <v>348.6</v>
      </c>
      <c r="AT4481" s="1" t="n">
        <v>420</v>
      </c>
      <c r="AU4481" s="1" t="n">
        <v>5699</v>
      </c>
      <c r="AV4481" s="1" t="n">
        <v>347.85</v>
      </c>
      <c r="AW4481" s="1" t="n">
        <v>5578</v>
      </c>
      <c r="AX4481" s="4" t="n">
        <f aca="false">AVERAGE(G4481:M4481)</f>
        <v>135.8</v>
      </c>
      <c r="AY4481" s="4" t="n">
        <f aca="false">CONFIDENCE(0.05,STDEV(G4481:M4481),7)</f>
        <v>15.780130135329</v>
      </c>
    </row>
    <row r="4482" customFormat="false" ht="11.25" hidden="false" customHeight="false" outlineLevel="0" collapsed="false">
      <c r="A4482" s="1" t="n">
        <v>5361</v>
      </c>
      <c r="B4482" s="1" t="s">
        <v>13422</v>
      </c>
      <c r="C4482" s="1" t="s">
        <v>9527</v>
      </c>
      <c r="D4482" s="1" t="s">
        <v>13423</v>
      </c>
      <c r="E4482" s="1" t="n">
        <v>-545.7</v>
      </c>
      <c r="F4482" s="1" t="n">
        <v>-189.5</v>
      </c>
      <c r="G4482" s="1" t="n">
        <f aca="false">AVERAGE(E4482:F4482)</f>
        <v>-367.6</v>
      </c>
      <c r="H4482" s="1" t="n">
        <v>-316.1</v>
      </c>
      <c r="I4482" s="1" t="n">
        <v>-448.6</v>
      </c>
      <c r="J4482" s="1" t="n">
        <v>-450.9</v>
      </c>
      <c r="K4482" s="1" t="n">
        <v>-453.8</v>
      </c>
      <c r="L4482" s="1" t="n">
        <v>-355.6</v>
      </c>
      <c r="M4482" s="1" t="n">
        <v>-239.6</v>
      </c>
      <c r="N4482" s="1" t="n">
        <v>-417.5</v>
      </c>
      <c r="R4482" s="1" t="n">
        <v>-337.6</v>
      </c>
      <c r="S4482" s="1" t="n">
        <v>-305.5</v>
      </c>
      <c r="V4482" s="1" t="n">
        <v>-314.7</v>
      </c>
      <c r="Z4482" s="1" t="n">
        <v>-129.7</v>
      </c>
      <c r="AD4482" s="1" t="n">
        <v>-324.2</v>
      </c>
      <c r="AE4482" s="1" t="n">
        <v>-309.4</v>
      </c>
      <c r="AH4482" s="1" t="n">
        <v>-308.9</v>
      </c>
      <c r="AI4482" s="1" t="n">
        <v>-565.7</v>
      </c>
      <c r="AJ4482" s="1" t="n">
        <v>-317.1</v>
      </c>
      <c r="AL4482" s="1" t="n">
        <v>-212.4</v>
      </c>
      <c r="AM4482" s="1" t="n">
        <v>-287.4</v>
      </c>
      <c r="AN4482" s="1" t="n">
        <v>-206.3</v>
      </c>
      <c r="AO4482" s="1" t="n">
        <v>-300.8</v>
      </c>
      <c r="AP4482" s="1" t="n">
        <v>-294.2</v>
      </c>
      <c r="AQ4482" s="1" t="n">
        <v>-251.2</v>
      </c>
      <c r="AR4482" s="1" t="n">
        <v>-214.1</v>
      </c>
      <c r="AS4482" s="1" t="n">
        <v>-369.2</v>
      </c>
      <c r="AT4482" s="1" t="n">
        <v>-80.5</v>
      </c>
      <c r="AU4482" s="1" t="n">
        <v>1258</v>
      </c>
      <c r="AV4482" s="1" t="n">
        <v>-291.65</v>
      </c>
      <c r="AW4482" s="1" t="n">
        <v>256</v>
      </c>
      <c r="AX4482" s="4" t="n">
        <f aca="false">AVERAGE(G4482:M4482)</f>
        <v>-376.028571428571</v>
      </c>
      <c r="AY4482" s="4" t="n">
        <f aca="false">CONFIDENCE(0.05,STDEV(G4482:M4482),7)</f>
        <v>60.1927140723481</v>
      </c>
    </row>
    <row r="4483" customFormat="false" ht="11.25" hidden="false" customHeight="false" outlineLevel="0" collapsed="false">
      <c r="A4483" s="1" t="n">
        <v>1642</v>
      </c>
      <c r="B4483" s="1" t="s">
        <v>13424</v>
      </c>
      <c r="C4483" s="1" t="s">
        <v>13425</v>
      </c>
      <c r="D4483" s="1" t="s">
        <v>13426</v>
      </c>
      <c r="E4483" s="1" t="n">
        <v>-580.7</v>
      </c>
      <c r="F4483" s="1" t="n">
        <v>-430.2</v>
      </c>
      <c r="G4483" s="1" t="n">
        <f aca="false">AVERAGE(E4483:F4483)</f>
        <v>-505.45</v>
      </c>
      <c r="H4483" s="1" t="n">
        <v>-402.5</v>
      </c>
      <c r="I4483" s="1" t="n">
        <v>-612.3</v>
      </c>
      <c r="J4483" s="1" t="n">
        <v>-503.3</v>
      </c>
      <c r="K4483" s="1" t="n">
        <v>-417</v>
      </c>
      <c r="L4483" s="1" t="n">
        <v>-513.2</v>
      </c>
      <c r="M4483" s="1" t="n">
        <v>-463.5</v>
      </c>
      <c r="N4483" s="1" t="n">
        <v>-494.8</v>
      </c>
      <c r="R4483" s="1" t="n">
        <v>-515.1</v>
      </c>
      <c r="S4483" s="1" t="n">
        <v>-503.1</v>
      </c>
      <c r="V4483" s="1" t="n">
        <v>-555.1</v>
      </c>
      <c r="Z4483" s="1" t="n">
        <v>-446.8</v>
      </c>
      <c r="AD4483" s="1" t="n">
        <v>-391.9</v>
      </c>
      <c r="AE4483" s="1" t="n">
        <v>-380.1</v>
      </c>
      <c r="AH4483" s="1" t="n">
        <v>-440.4</v>
      </c>
      <c r="AI4483" s="1" t="n">
        <v>-526.9</v>
      </c>
      <c r="AJ4483" s="1" t="n">
        <v>-537</v>
      </c>
      <c r="AL4483" s="1" t="n">
        <v>-434.5</v>
      </c>
      <c r="AM4483" s="1" t="n">
        <v>-260.2</v>
      </c>
      <c r="AN4483" s="1" t="n">
        <v>-332.7</v>
      </c>
      <c r="AO4483" s="1" t="n">
        <v>-440.2</v>
      </c>
      <c r="AP4483" s="1" t="n">
        <v>-521.4</v>
      </c>
      <c r="AQ4483" s="1" t="n">
        <v>-408</v>
      </c>
      <c r="AR4483" s="1" t="n">
        <v>-451.2</v>
      </c>
      <c r="AS4483" s="1" t="n">
        <v>-360.3</v>
      </c>
      <c r="AT4483" s="1" t="n">
        <v>-574.6</v>
      </c>
      <c r="AU4483" s="1" t="n">
        <v>116</v>
      </c>
      <c r="AV4483" s="1" t="n">
        <v>-405.75</v>
      </c>
      <c r="AW4483" s="1" t="n">
        <v>131</v>
      </c>
      <c r="AX4483" s="4" t="n">
        <f aca="false">AVERAGE(G4483:M4483)</f>
        <v>-488.178571428571</v>
      </c>
      <c r="AY4483" s="4" t="n">
        <f aca="false">CONFIDENCE(0.05,STDEV(G4483:M4483),7)</f>
        <v>52.0102275797426</v>
      </c>
    </row>
    <row r="4484" customFormat="false" ht="11.25" hidden="false" customHeight="false" outlineLevel="0" collapsed="false">
      <c r="A4484" s="1" t="n">
        <v>5158</v>
      </c>
      <c r="B4484" s="1" t="s">
        <v>13427</v>
      </c>
      <c r="C4484" s="1" t="s">
        <v>13428</v>
      </c>
      <c r="D4484" s="1" t="s">
        <v>13429</v>
      </c>
      <c r="E4484" s="1" t="n">
        <v>26.6</v>
      </c>
      <c r="F4484" s="1" t="n">
        <v>133.2</v>
      </c>
      <c r="G4484" s="1" t="n">
        <f aca="false">AVERAGE(E4484:F4484)</f>
        <v>79.9</v>
      </c>
      <c r="H4484" s="1" t="n">
        <v>66.3</v>
      </c>
      <c r="I4484" s="1" t="n">
        <v>72.9</v>
      </c>
      <c r="J4484" s="1" t="n">
        <v>35.5</v>
      </c>
      <c r="K4484" s="1" t="n">
        <v>67.9</v>
      </c>
      <c r="L4484" s="1" t="n">
        <v>70.2</v>
      </c>
      <c r="M4484" s="1" t="n">
        <v>43.5</v>
      </c>
      <c r="N4484" s="1" t="n">
        <v>75</v>
      </c>
      <c r="R4484" s="1" t="n">
        <v>48.2</v>
      </c>
      <c r="S4484" s="1" t="n">
        <v>38.6</v>
      </c>
      <c r="V4484" s="1" t="n">
        <v>101.6</v>
      </c>
      <c r="Z4484" s="1" t="n">
        <v>73.7</v>
      </c>
      <c r="AD4484" s="1" t="n">
        <v>30.3</v>
      </c>
      <c r="AE4484" s="1" t="n">
        <v>55.4</v>
      </c>
      <c r="AH4484" s="1" t="n">
        <v>10.8</v>
      </c>
      <c r="AI4484" s="1" t="n">
        <v>70.4</v>
      </c>
      <c r="AJ4484" s="1" t="n">
        <v>48.7</v>
      </c>
      <c r="AL4484" s="1" t="n">
        <v>105.4</v>
      </c>
      <c r="AM4484" s="1" t="n">
        <v>101.1</v>
      </c>
      <c r="AN4484" s="1" t="n">
        <v>72</v>
      </c>
      <c r="AO4484" s="1" t="n">
        <v>68</v>
      </c>
      <c r="AP4484" s="1" t="n">
        <v>17.2</v>
      </c>
      <c r="AQ4484" s="1" t="n">
        <v>16</v>
      </c>
      <c r="AR4484" s="1" t="n">
        <v>64.8</v>
      </c>
      <c r="AS4484" s="1" t="n">
        <v>74.9</v>
      </c>
      <c r="AT4484" s="1" t="n">
        <v>108.9</v>
      </c>
      <c r="AU4484" s="1" t="n">
        <v>3493</v>
      </c>
      <c r="AV4484" s="1" t="n">
        <v>69.85</v>
      </c>
      <c r="AW4484" s="1" t="n">
        <v>3056</v>
      </c>
      <c r="AX4484" s="4" t="n">
        <f aca="false">AVERAGE(G4484:M4484)</f>
        <v>62.3142857142857</v>
      </c>
      <c r="AY4484" s="4" t="n">
        <f aca="false">CONFIDENCE(0.05,STDEV(G4484:M4484),7)</f>
        <v>12.1106433249968</v>
      </c>
    </row>
    <row r="4485" customFormat="false" ht="11.25" hidden="false" customHeight="false" outlineLevel="0" collapsed="false">
      <c r="A4485" s="1" t="n">
        <v>4665</v>
      </c>
      <c r="B4485" s="1" t="s">
        <v>13430</v>
      </c>
      <c r="C4485" s="1" t="s">
        <v>13431</v>
      </c>
      <c r="D4485" s="1" t="s">
        <v>13432</v>
      </c>
      <c r="E4485" s="1" t="n">
        <v>442.2</v>
      </c>
      <c r="F4485" s="1" t="n">
        <v>327.3</v>
      </c>
      <c r="G4485" s="1" t="n">
        <f aca="false">AVERAGE(E4485:F4485)</f>
        <v>384.75</v>
      </c>
      <c r="H4485" s="1" t="n">
        <v>695</v>
      </c>
      <c r="I4485" s="1" t="n">
        <v>709.9</v>
      </c>
      <c r="J4485" s="1" t="n">
        <v>715.3</v>
      </c>
      <c r="K4485" s="1" t="n">
        <v>320.2</v>
      </c>
      <c r="L4485" s="1" t="n">
        <v>574.4</v>
      </c>
      <c r="M4485" s="1" t="n">
        <v>580.2</v>
      </c>
      <c r="N4485" s="1" t="n">
        <v>528.3</v>
      </c>
      <c r="R4485" s="1" t="n">
        <v>568.5</v>
      </c>
      <c r="S4485" s="1" t="n">
        <v>483.8</v>
      </c>
      <c r="V4485" s="1" t="n">
        <v>641.4</v>
      </c>
      <c r="Z4485" s="1" t="n">
        <v>594.1</v>
      </c>
      <c r="AD4485" s="1" t="n">
        <v>535.9</v>
      </c>
      <c r="AE4485" s="1" t="n">
        <v>564.1</v>
      </c>
      <c r="AH4485" s="1" t="n">
        <v>695.7</v>
      </c>
      <c r="AI4485" s="1" t="n">
        <v>735.9</v>
      </c>
      <c r="AJ4485" s="1" t="n">
        <v>656</v>
      </c>
      <c r="AL4485" s="1" t="n">
        <v>528</v>
      </c>
      <c r="AM4485" s="1" t="n">
        <v>537.6</v>
      </c>
      <c r="AN4485" s="1" t="n">
        <v>469.8</v>
      </c>
      <c r="AO4485" s="1" t="n">
        <v>482.8</v>
      </c>
      <c r="AP4485" s="1" t="n">
        <v>583.2</v>
      </c>
      <c r="AQ4485" s="1" t="n">
        <v>535.6</v>
      </c>
      <c r="AR4485" s="1" t="n">
        <v>643.1</v>
      </c>
      <c r="AS4485" s="1" t="n">
        <v>651</v>
      </c>
      <c r="AT4485" s="1" t="n">
        <v>661</v>
      </c>
      <c r="AU4485" s="1" t="n">
        <v>6291</v>
      </c>
      <c r="AV4485" s="1" t="n">
        <v>647.05</v>
      </c>
      <c r="AW4485" s="1" t="n">
        <v>6347</v>
      </c>
      <c r="AX4485" s="4" t="n">
        <f aca="false">AVERAGE(G4485:M4485)</f>
        <v>568.535714285714</v>
      </c>
      <c r="AY4485" s="4" t="n">
        <f aca="false">CONFIDENCE(0.05,STDEV(G4485:M4485),7)</f>
        <v>118.347969177839</v>
      </c>
    </row>
    <row r="4486" customFormat="false" ht="11.25" hidden="false" customHeight="false" outlineLevel="0" collapsed="false">
      <c r="A4486" s="1" t="n">
        <v>1029</v>
      </c>
      <c r="B4486" s="1" t="s">
        <v>13433</v>
      </c>
      <c r="C4486" s="1" t="s">
        <v>13434</v>
      </c>
      <c r="D4486" s="1" t="s">
        <v>13435</v>
      </c>
      <c r="E4486" s="1" t="n">
        <v>-123.3</v>
      </c>
      <c r="F4486" s="1" t="n">
        <v>-22</v>
      </c>
      <c r="G4486" s="1" t="n">
        <f aca="false">AVERAGE(E4486:F4486)</f>
        <v>-72.65</v>
      </c>
      <c r="H4486" s="1" t="n">
        <v>-80.8</v>
      </c>
      <c r="I4486" s="1" t="n">
        <v>-134.1</v>
      </c>
      <c r="J4486" s="1" t="n">
        <v>-124.1</v>
      </c>
      <c r="K4486" s="1" t="n">
        <v>-105.2</v>
      </c>
      <c r="L4486" s="1" t="n">
        <v>-157.2</v>
      </c>
      <c r="M4486" s="1" t="n">
        <v>-80.8</v>
      </c>
      <c r="N4486" s="1" t="n">
        <v>-73.8</v>
      </c>
      <c r="R4486" s="1" t="n">
        <v>-101.9</v>
      </c>
      <c r="S4486" s="1" t="n">
        <v>-104.5</v>
      </c>
      <c r="V4486" s="1" t="n">
        <v>52.7</v>
      </c>
      <c r="Z4486" s="1" t="n">
        <v>-111</v>
      </c>
      <c r="AD4486" s="1" t="n">
        <v>-89.2</v>
      </c>
      <c r="AE4486" s="1" t="n">
        <v>-78.1</v>
      </c>
      <c r="AH4486" s="1" t="n">
        <v>-89.1</v>
      </c>
      <c r="AI4486" s="1" t="n">
        <v>-92.7</v>
      </c>
      <c r="AJ4486" s="1" t="n">
        <v>-141.6</v>
      </c>
      <c r="AL4486" s="1" t="n">
        <v>-61.1</v>
      </c>
      <c r="AM4486" s="1" t="n">
        <v>-30</v>
      </c>
      <c r="AN4486" s="1" t="n">
        <v>-108.6</v>
      </c>
      <c r="AO4486" s="1" t="n">
        <v>-72.8</v>
      </c>
      <c r="AP4486" s="1" t="n">
        <v>80.6</v>
      </c>
      <c r="AQ4486" s="1" t="n">
        <v>-136.4</v>
      </c>
      <c r="AR4486" s="1" t="n">
        <v>-53.6</v>
      </c>
      <c r="AS4486" s="1" t="n">
        <v>-127.2</v>
      </c>
      <c r="AT4486" s="1" t="n">
        <v>-114.6</v>
      </c>
      <c r="AU4486" s="1" t="n">
        <v>1063</v>
      </c>
      <c r="AV4486" s="1" t="n">
        <v>-90.4</v>
      </c>
      <c r="AW4486" s="1" t="n">
        <v>954</v>
      </c>
      <c r="AX4486" s="4" t="n">
        <f aca="false">AVERAGE(G4486:M4486)</f>
        <v>-107.835714285714</v>
      </c>
      <c r="AY4486" s="4" t="n">
        <f aca="false">CONFIDENCE(0.05,STDEV(G4486:M4486),7)</f>
        <v>23.616614421428</v>
      </c>
    </row>
    <row r="4487" customFormat="false" ht="11.25" hidden="false" customHeight="false" outlineLevel="0" collapsed="false">
      <c r="A4487" s="1" t="n">
        <v>6380</v>
      </c>
      <c r="B4487" s="1" t="s">
        <v>13436</v>
      </c>
      <c r="C4487" s="1" t="s">
        <v>13437</v>
      </c>
      <c r="D4487" s="1" t="s">
        <v>13438</v>
      </c>
      <c r="E4487" s="1" t="n">
        <v>68.1</v>
      </c>
      <c r="F4487" s="1" t="n">
        <v>72.7</v>
      </c>
      <c r="G4487" s="1" t="n">
        <f aca="false">AVERAGE(E4487:F4487)</f>
        <v>70.4</v>
      </c>
      <c r="H4487" s="1" t="n">
        <v>17.6</v>
      </c>
      <c r="I4487" s="1" t="n">
        <v>78.5</v>
      </c>
      <c r="J4487" s="1" t="n">
        <v>86.7</v>
      </c>
      <c r="K4487" s="1" t="n">
        <v>8.8</v>
      </c>
      <c r="L4487" s="1" t="n">
        <v>197.6</v>
      </c>
      <c r="M4487" s="1" t="n">
        <v>56.8</v>
      </c>
      <c r="N4487" s="1" t="n">
        <v>11.7</v>
      </c>
      <c r="R4487" s="1" t="n">
        <v>74</v>
      </c>
      <c r="S4487" s="1" t="n">
        <v>34.8</v>
      </c>
      <c r="V4487" s="1" t="n">
        <v>97.2</v>
      </c>
      <c r="Z4487" s="1" t="n">
        <v>138.5</v>
      </c>
      <c r="AD4487" s="1" t="n">
        <v>29.4</v>
      </c>
      <c r="AE4487" s="1" t="n">
        <v>54.6</v>
      </c>
      <c r="AH4487" s="1" t="n">
        <v>62.8</v>
      </c>
      <c r="AI4487" s="1" t="n">
        <v>69.8</v>
      </c>
      <c r="AJ4487" s="1" t="n">
        <v>77</v>
      </c>
      <c r="AL4487" s="1" t="n">
        <v>55</v>
      </c>
      <c r="AM4487" s="1" t="n">
        <v>14.7</v>
      </c>
      <c r="AN4487" s="1" t="n">
        <v>80.8</v>
      </c>
      <c r="AO4487" s="1" t="n">
        <v>49.2</v>
      </c>
      <c r="AP4487" s="1" t="n">
        <v>-8.8</v>
      </c>
      <c r="AQ4487" s="1" t="n">
        <v>7.9</v>
      </c>
      <c r="AR4487" s="1" t="n">
        <v>58.5</v>
      </c>
      <c r="AS4487" s="1" t="n">
        <v>11.3</v>
      </c>
      <c r="AT4487" s="1" t="n">
        <v>71.7</v>
      </c>
      <c r="AU4487" s="1" t="n">
        <v>3034</v>
      </c>
      <c r="AV4487" s="1" t="n">
        <v>34.9</v>
      </c>
      <c r="AW4487" s="1" t="n">
        <v>2497</v>
      </c>
      <c r="AX4487" s="4" t="n">
        <f aca="false">AVERAGE(G4487:M4487)</f>
        <v>73.7714285714286</v>
      </c>
      <c r="AY4487" s="4" t="n">
        <f aca="false">CONFIDENCE(0.05,STDEV(G4487:M4487),7)</f>
        <v>46.0635561822598</v>
      </c>
    </row>
    <row r="4488" customFormat="false" ht="11.25" hidden="false" customHeight="false" outlineLevel="0" collapsed="false">
      <c r="A4488" s="1" t="n">
        <v>5988</v>
      </c>
      <c r="B4488" s="1" t="s">
        <v>13439</v>
      </c>
      <c r="C4488" s="1" t="s">
        <v>13440</v>
      </c>
      <c r="D4488" s="1" t="s">
        <v>13441</v>
      </c>
      <c r="E4488" s="1" t="n">
        <v>63.5</v>
      </c>
      <c r="F4488" s="1" t="n">
        <v>72.9</v>
      </c>
      <c r="G4488" s="1" t="n">
        <f aca="false">AVERAGE(E4488:F4488)</f>
        <v>68.2</v>
      </c>
      <c r="H4488" s="1" t="n">
        <v>47.6</v>
      </c>
      <c r="I4488" s="1" t="n">
        <v>92.8</v>
      </c>
      <c r="J4488" s="1" t="n">
        <v>41.4</v>
      </c>
      <c r="K4488" s="1" t="n">
        <v>91.8</v>
      </c>
      <c r="L4488" s="1" t="n">
        <v>132.1</v>
      </c>
      <c r="M4488" s="1" t="n">
        <v>99.2</v>
      </c>
      <c r="N4488" s="1" t="n">
        <v>71.9</v>
      </c>
      <c r="R4488" s="1" t="n">
        <v>94.4</v>
      </c>
      <c r="S4488" s="1" t="n">
        <v>107.9</v>
      </c>
      <c r="V4488" s="1" t="n">
        <v>129.7</v>
      </c>
      <c r="Z4488" s="1" t="n">
        <v>199.8</v>
      </c>
      <c r="AD4488" s="1" t="n">
        <v>215.3</v>
      </c>
      <c r="AE4488" s="1" t="n">
        <v>80.7</v>
      </c>
      <c r="AH4488" s="1" t="n">
        <v>116.8</v>
      </c>
      <c r="AI4488" s="1" t="n">
        <v>175.4</v>
      </c>
      <c r="AJ4488" s="1" t="n">
        <v>110.6</v>
      </c>
      <c r="AL4488" s="1" t="n">
        <v>116.6</v>
      </c>
      <c r="AM4488" s="1" t="n">
        <v>71.5</v>
      </c>
      <c r="AN4488" s="1" t="n">
        <v>155.4</v>
      </c>
      <c r="AO4488" s="1" t="n">
        <v>62.7</v>
      </c>
      <c r="AP4488" s="1" t="n">
        <v>19.5</v>
      </c>
      <c r="AQ4488" s="1" t="n">
        <v>163.2</v>
      </c>
      <c r="AR4488" s="1" t="n">
        <v>112.1</v>
      </c>
      <c r="AS4488" s="1" t="n">
        <v>106.9</v>
      </c>
      <c r="AT4488" s="1" t="n">
        <v>96.3</v>
      </c>
      <c r="AU4488" s="1" t="n">
        <v>3350</v>
      </c>
      <c r="AV4488" s="1" t="n">
        <v>109.5</v>
      </c>
      <c r="AW4488" s="1" t="n">
        <v>3625</v>
      </c>
      <c r="AX4488" s="4" t="n">
        <f aca="false">AVERAGE(G4488:M4488)</f>
        <v>81.8714285714286</v>
      </c>
      <c r="AY4488" s="4" t="n">
        <f aca="false">CONFIDENCE(0.05,STDEV(G4488:M4488),7)</f>
        <v>23.5051247562634</v>
      </c>
    </row>
    <row r="4489" customFormat="false" ht="11.25" hidden="false" customHeight="false" outlineLevel="0" collapsed="false">
      <c r="A4489" s="1" t="n">
        <v>382</v>
      </c>
      <c r="B4489" s="1" t="s">
        <v>13442</v>
      </c>
      <c r="C4489" s="1" t="s">
        <v>6898</v>
      </c>
      <c r="D4489" s="1" t="s">
        <v>13443</v>
      </c>
      <c r="E4489" s="1" t="n">
        <v>-14.9</v>
      </c>
      <c r="F4489" s="1" t="n">
        <v>-26.3</v>
      </c>
      <c r="G4489" s="1" t="n">
        <f aca="false">AVERAGE(E4489:F4489)</f>
        <v>-20.6</v>
      </c>
      <c r="H4489" s="1" t="n">
        <v>16.9</v>
      </c>
      <c r="I4489" s="1" t="n">
        <v>-9.4</v>
      </c>
      <c r="J4489" s="1" t="n">
        <v>-11.5</v>
      </c>
      <c r="K4489" s="1" t="n">
        <v>-9.7</v>
      </c>
      <c r="L4489" s="1" t="n">
        <v>-17.7</v>
      </c>
      <c r="M4489" s="1" t="n">
        <v>-6</v>
      </c>
      <c r="N4489" s="1" t="n">
        <v>-21.5</v>
      </c>
      <c r="R4489" s="1" t="n">
        <v>-25.3</v>
      </c>
      <c r="S4489" s="1" t="n">
        <v>-11.5</v>
      </c>
      <c r="V4489" s="1" t="n">
        <v>-15.2</v>
      </c>
      <c r="Z4489" s="1" t="n">
        <v>-27.2</v>
      </c>
      <c r="AD4489" s="1" t="n">
        <v>-10.2</v>
      </c>
      <c r="AE4489" s="1" t="n">
        <v>-14.9</v>
      </c>
      <c r="AH4489" s="1" t="n">
        <v>-11.9</v>
      </c>
      <c r="AI4489" s="1" t="n">
        <v>-10.7</v>
      </c>
      <c r="AJ4489" s="1" t="n">
        <v>-23</v>
      </c>
      <c r="AL4489" s="1" t="n">
        <v>-17.5</v>
      </c>
      <c r="AM4489" s="1" t="n">
        <v>-20.7</v>
      </c>
      <c r="AN4489" s="1" t="n">
        <v>-7.1</v>
      </c>
      <c r="AO4489" s="1" t="n">
        <v>-5.6</v>
      </c>
      <c r="AP4489" s="1" t="n">
        <v>-1.8</v>
      </c>
      <c r="AQ4489" s="1" t="n">
        <v>-17.4</v>
      </c>
      <c r="AR4489" s="1" t="n">
        <v>-19.7</v>
      </c>
      <c r="AS4489" s="1" t="n">
        <v>-40.8</v>
      </c>
      <c r="AT4489" s="1" t="n">
        <v>-29.9</v>
      </c>
      <c r="AU4489" s="1" t="n">
        <v>1695</v>
      </c>
      <c r="AV4489" s="1" t="n">
        <v>-30.25</v>
      </c>
      <c r="AW4489" s="1" t="n">
        <v>1468</v>
      </c>
      <c r="AX4489" s="4" t="n">
        <f aca="false">AVERAGE(G4489:M4489)</f>
        <v>-8.28571428571429</v>
      </c>
      <c r="AY4489" s="4" t="n">
        <f aca="false">CONFIDENCE(0.05,STDEV(G4489:M4489),7)</f>
        <v>9.03948403502999</v>
      </c>
    </row>
    <row r="4490" customFormat="false" ht="11.25" hidden="false" customHeight="false" outlineLevel="0" collapsed="false">
      <c r="A4490" s="1" t="n">
        <v>6150</v>
      </c>
      <c r="B4490" s="1" t="s">
        <v>13444</v>
      </c>
      <c r="C4490" s="1" t="s">
        <v>13445</v>
      </c>
      <c r="D4490" s="1" t="s">
        <v>13446</v>
      </c>
      <c r="E4490" s="1" t="n">
        <v>4635.8</v>
      </c>
      <c r="F4490" s="1" t="n">
        <v>3930.3</v>
      </c>
      <c r="G4490" s="1" t="n">
        <f aca="false">AVERAGE(E4490:F4490)</f>
        <v>4283.05</v>
      </c>
      <c r="H4490" s="1" t="n">
        <v>5228.8</v>
      </c>
      <c r="I4490" s="1" t="n">
        <v>6085.6</v>
      </c>
      <c r="J4490" s="1" t="n">
        <v>3732.6</v>
      </c>
      <c r="K4490" s="1" t="n">
        <v>2188.3</v>
      </c>
      <c r="L4490" s="1" t="n">
        <v>6451.9</v>
      </c>
      <c r="M4490" s="1" t="n">
        <v>2102.6</v>
      </c>
      <c r="N4490" s="1" t="n">
        <v>2107.4</v>
      </c>
      <c r="R4490" s="1" t="n">
        <v>3736.6</v>
      </c>
      <c r="S4490" s="1" t="n">
        <v>2328.8</v>
      </c>
      <c r="V4490" s="1" t="n">
        <v>3481.9</v>
      </c>
      <c r="Z4490" s="1" t="n">
        <v>3289.4</v>
      </c>
      <c r="AD4490" s="1" t="n">
        <v>5410</v>
      </c>
      <c r="AE4490" s="1" t="n">
        <v>3932.7</v>
      </c>
      <c r="AH4490" s="1" t="n">
        <v>1028</v>
      </c>
      <c r="AI4490" s="1" t="n">
        <v>1376.2</v>
      </c>
      <c r="AJ4490" s="1" t="n">
        <v>9033.7</v>
      </c>
      <c r="AL4490" s="1" t="n">
        <v>4042.3</v>
      </c>
      <c r="AM4490" s="1" t="n">
        <v>2732.1</v>
      </c>
      <c r="AN4490" s="1" t="n">
        <v>4714.3</v>
      </c>
      <c r="AO4490" s="1" t="n">
        <v>3450</v>
      </c>
      <c r="AP4490" s="1" t="n">
        <v>3293.5</v>
      </c>
      <c r="AQ4490" s="1" t="n">
        <v>3752.5</v>
      </c>
      <c r="AR4490" s="1" t="n">
        <v>15.2</v>
      </c>
      <c r="AS4490" s="1" t="n">
        <v>41.9</v>
      </c>
      <c r="AT4490" s="1" t="n">
        <v>29.2</v>
      </c>
      <c r="AU4490" s="1" t="n">
        <v>2445</v>
      </c>
      <c r="AV4490" s="1" t="n">
        <v>28.55</v>
      </c>
      <c r="AW4490" s="1" t="n">
        <v>2386</v>
      </c>
      <c r="AX4490" s="4" t="n">
        <f aca="false">AVERAGE(G4490:M4490)</f>
        <v>4296.12142857143</v>
      </c>
      <c r="AY4490" s="4" t="n">
        <f aca="false">CONFIDENCE(0.05,STDEV(G4490:M4490),7)</f>
        <v>1293.45173990676</v>
      </c>
    </row>
    <row r="4491" customFormat="false" ht="11.25" hidden="false" customHeight="false" outlineLevel="0" collapsed="false">
      <c r="A4491" s="1" t="n">
        <v>4462</v>
      </c>
      <c r="B4491" s="1" t="s">
        <v>13447</v>
      </c>
      <c r="C4491" s="1" t="s">
        <v>13448</v>
      </c>
      <c r="D4491" s="1" t="s">
        <v>13449</v>
      </c>
      <c r="E4491" s="1" t="n">
        <v>222.2</v>
      </c>
      <c r="F4491" s="1" t="n">
        <v>74.5</v>
      </c>
      <c r="G4491" s="1" t="n">
        <f aca="false">AVERAGE(E4491:F4491)</f>
        <v>148.35</v>
      </c>
      <c r="H4491" s="1" t="n">
        <v>257.9</v>
      </c>
      <c r="I4491" s="1" t="n">
        <v>311.9</v>
      </c>
      <c r="J4491" s="1" t="n">
        <v>549.5</v>
      </c>
      <c r="K4491" s="1" t="n">
        <v>541.4</v>
      </c>
      <c r="L4491" s="1" t="n">
        <v>304.4</v>
      </c>
      <c r="M4491" s="1" t="n">
        <v>209.2</v>
      </c>
      <c r="N4491" s="1" t="n">
        <v>547.1</v>
      </c>
      <c r="R4491" s="1" t="n">
        <v>443.1</v>
      </c>
      <c r="S4491" s="1" t="n">
        <v>284.7</v>
      </c>
      <c r="V4491" s="1" t="n">
        <v>458.8</v>
      </c>
      <c r="Z4491" s="1" t="n">
        <v>874.1</v>
      </c>
      <c r="AD4491" s="1" t="n">
        <v>209</v>
      </c>
      <c r="AE4491" s="1" t="n">
        <v>399.7</v>
      </c>
      <c r="AH4491" s="1" t="n">
        <v>360</v>
      </c>
      <c r="AI4491" s="1" t="n">
        <v>544.2</v>
      </c>
      <c r="AJ4491" s="1" t="n">
        <v>243.9</v>
      </c>
      <c r="AL4491" s="1" t="n">
        <v>407.3</v>
      </c>
      <c r="AM4491" s="1" t="n">
        <v>338.2</v>
      </c>
      <c r="AN4491" s="1" t="n">
        <v>461.8</v>
      </c>
      <c r="AO4491" s="1" t="n">
        <v>508.3</v>
      </c>
      <c r="AP4491" s="1" t="n">
        <v>596.6</v>
      </c>
      <c r="AQ4491" s="1" t="n">
        <v>562.7</v>
      </c>
      <c r="AR4491" s="1" t="n">
        <v>305.5</v>
      </c>
      <c r="AS4491" s="1" t="n">
        <v>246.2</v>
      </c>
      <c r="AT4491" s="1" t="n">
        <v>209.5</v>
      </c>
      <c r="AU4491" s="1" t="n">
        <v>4508</v>
      </c>
      <c r="AV4491" s="1" t="n">
        <v>275.85</v>
      </c>
      <c r="AW4491" s="1" t="n">
        <v>5164</v>
      </c>
      <c r="AX4491" s="4" t="n">
        <f aca="false">AVERAGE(G4491:M4491)</f>
        <v>331.807142857143</v>
      </c>
      <c r="AY4491" s="4" t="n">
        <f aca="false">CONFIDENCE(0.05,STDEV(G4491:M4491),7)</f>
        <v>115.802311365156</v>
      </c>
    </row>
    <row r="4492" customFormat="false" ht="11.25" hidden="false" customHeight="false" outlineLevel="0" collapsed="false">
      <c r="A4492" s="1" t="n">
        <v>1437</v>
      </c>
      <c r="B4492" s="1" t="s">
        <v>13450</v>
      </c>
      <c r="C4492" s="1" t="s">
        <v>13451</v>
      </c>
      <c r="D4492" s="1" t="s">
        <v>13452</v>
      </c>
      <c r="E4492" s="1" t="n">
        <v>70.3</v>
      </c>
      <c r="F4492" s="1" t="n">
        <v>72.7</v>
      </c>
      <c r="G4492" s="1" t="n">
        <f aca="false">AVERAGE(E4492:F4492)</f>
        <v>71.5</v>
      </c>
      <c r="H4492" s="1" t="n">
        <v>55.7</v>
      </c>
      <c r="I4492" s="1" t="n">
        <v>43.7</v>
      </c>
      <c r="J4492" s="1" t="n">
        <v>41.2</v>
      </c>
      <c r="K4492" s="1" t="n">
        <v>23.5</v>
      </c>
      <c r="L4492" s="1" t="n">
        <v>64</v>
      </c>
      <c r="M4492" s="1" t="n">
        <v>67.9</v>
      </c>
      <c r="N4492" s="1" t="n">
        <v>60</v>
      </c>
      <c r="R4492" s="1" t="n">
        <v>43.5</v>
      </c>
      <c r="S4492" s="1" t="n">
        <v>45.2</v>
      </c>
      <c r="V4492" s="1" t="n">
        <v>48.1</v>
      </c>
      <c r="Z4492" s="1" t="n">
        <v>67.5</v>
      </c>
      <c r="AD4492" s="1" t="n">
        <v>63.2</v>
      </c>
      <c r="AE4492" s="1" t="n">
        <v>49.4</v>
      </c>
      <c r="AH4492" s="1" t="n">
        <v>100.3</v>
      </c>
      <c r="AI4492" s="1" t="n">
        <v>61.4</v>
      </c>
      <c r="AJ4492" s="1" t="n">
        <v>101.1</v>
      </c>
      <c r="AL4492" s="1" t="n">
        <v>53</v>
      </c>
      <c r="AM4492" s="1" t="n">
        <v>48.7</v>
      </c>
      <c r="AN4492" s="1" t="n">
        <v>23.4</v>
      </c>
      <c r="AO4492" s="1" t="n">
        <v>29.9</v>
      </c>
      <c r="AP4492" s="1" t="n">
        <v>42.1</v>
      </c>
      <c r="AQ4492" s="1" t="n">
        <v>41.5</v>
      </c>
      <c r="AR4492" s="1" t="n">
        <v>2672</v>
      </c>
      <c r="AS4492" s="1" t="n">
        <v>2722.7</v>
      </c>
      <c r="AT4492" s="1" t="n">
        <v>78.6</v>
      </c>
      <c r="AU4492" s="1" t="n">
        <v>3122</v>
      </c>
      <c r="AV4492" s="1" t="n">
        <v>2697.35</v>
      </c>
      <c r="AW4492" s="1" t="n">
        <v>6940</v>
      </c>
      <c r="AX4492" s="4" t="n">
        <f aca="false">AVERAGE(G4492:M4492)</f>
        <v>52.5</v>
      </c>
      <c r="AY4492" s="4" t="n">
        <f aca="false">CONFIDENCE(0.05,STDEV(G4492:M4492),7)</f>
        <v>12.7837711401156</v>
      </c>
    </row>
    <row r="4493" customFormat="false" ht="11.25" hidden="false" customHeight="false" outlineLevel="0" collapsed="false">
      <c r="A4493" s="1" t="n">
        <v>1177</v>
      </c>
      <c r="B4493" s="1" t="s">
        <v>13453</v>
      </c>
      <c r="C4493" s="1" t="s">
        <v>13454</v>
      </c>
      <c r="D4493" s="1" t="s">
        <v>13455</v>
      </c>
      <c r="E4493" s="1" t="n">
        <v>-42.8</v>
      </c>
      <c r="F4493" s="1" t="n">
        <v>17.9</v>
      </c>
      <c r="G4493" s="1" t="n">
        <f aca="false">AVERAGE(E4493:F4493)</f>
        <v>-12.45</v>
      </c>
      <c r="H4493" s="1" t="n">
        <v>52.8</v>
      </c>
      <c r="I4493" s="1" t="n">
        <v>-9.7</v>
      </c>
      <c r="J4493" s="1" t="n">
        <v>21.3</v>
      </c>
      <c r="K4493" s="1" t="n">
        <v>35.1</v>
      </c>
      <c r="L4493" s="1" t="n">
        <v>63.2</v>
      </c>
      <c r="M4493" s="1" t="n">
        <v>33.7</v>
      </c>
      <c r="N4493" s="1" t="n">
        <v>-16.6</v>
      </c>
      <c r="R4493" s="1" t="n">
        <v>38.6</v>
      </c>
      <c r="S4493" s="1" t="n">
        <v>32.1</v>
      </c>
      <c r="V4493" s="1" t="n">
        <v>-11.7</v>
      </c>
      <c r="Z4493" s="1" t="n">
        <v>46.3</v>
      </c>
      <c r="AD4493" s="1" t="n">
        <v>-15.5</v>
      </c>
      <c r="AE4493" s="1" t="n">
        <v>28.6</v>
      </c>
      <c r="AH4493" s="1" t="n">
        <v>26</v>
      </c>
      <c r="AI4493" s="1" t="n">
        <v>48.6</v>
      </c>
      <c r="AJ4493" s="1" t="n">
        <v>28.3</v>
      </c>
      <c r="AL4493" s="1" t="n">
        <v>-26.8</v>
      </c>
      <c r="AM4493" s="1" t="n">
        <v>25.6</v>
      </c>
      <c r="AN4493" s="1" t="n">
        <v>18.3</v>
      </c>
      <c r="AO4493" s="1" t="n">
        <v>12.3</v>
      </c>
      <c r="AP4493" s="1" t="n">
        <v>18</v>
      </c>
      <c r="AQ4493" s="1" t="n">
        <v>26.3</v>
      </c>
      <c r="AR4493" s="1" t="n">
        <v>61.3</v>
      </c>
      <c r="AS4493" s="1" t="n">
        <v>60.3</v>
      </c>
      <c r="AT4493" s="1" t="n">
        <v>53</v>
      </c>
      <c r="AU4493" s="1" t="n">
        <v>2776</v>
      </c>
      <c r="AV4493" s="1" t="n">
        <v>60.8</v>
      </c>
      <c r="AW4493" s="1" t="n">
        <v>2913</v>
      </c>
      <c r="AX4493" s="4" t="n">
        <f aca="false">AVERAGE(G4493:M4493)</f>
        <v>26.2785714285714</v>
      </c>
      <c r="AY4493" s="4" t="n">
        <f aca="false">CONFIDENCE(0.05,STDEV(G4493:M4493),7)</f>
        <v>21.424740551195</v>
      </c>
    </row>
    <row r="4494" customFormat="false" ht="11.25" hidden="false" customHeight="false" outlineLevel="0" collapsed="false">
      <c r="A4494" s="1" t="n">
        <v>5091</v>
      </c>
      <c r="B4494" s="1" t="s">
        <v>13456</v>
      </c>
      <c r="C4494" s="1" t="s">
        <v>13457</v>
      </c>
      <c r="D4494" s="1" t="s">
        <v>13458</v>
      </c>
      <c r="E4494" s="1" t="n">
        <v>-57.4</v>
      </c>
      <c r="F4494" s="1" t="n">
        <v>-41.6</v>
      </c>
      <c r="G4494" s="1" t="n">
        <f aca="false">AVERAGE(E4494:F4494)</f>
        <v>-49.5</v>
      </c>
      <c r="H4494" s="1" t="n">
        <v>-55.5</v>
      </c>
      <c r="I4494" s="1" t="n">
        <v>-100.5</v>
      </c>
      <c r="J4494" s="1" t="n">
        <v>0.1</v>
      </c>
      <c r="K4494" s="1" t="n">
        <v>-62.1</v>
      </c>
      <c r="L4494" s="1" t="n">
        <v>-17.9</v>
      </c>
      <c r="M4494" s="1" t="n">
        <v>-54.6</v>
      </c>
      <c r="N4494" s="1" t="n">
        <v>-43.6</v>
      </c>
      <c r="R4494" s="1" t="n">
        <v>-6.6</v>
      </c>
      <c r="S4494" s="1" t="n">
        <v>-16.7</v>
      </c>
      <c r="V4494" s="1" t="n">
        <v>-70</v>
      </c>
      <c r="Z4494" s="1" t="n">
        <v>7.5</v>
      </c>
      <c r="AD4494" s="1" t="n">
        <v>8.8</v>
      </c>
      <c r="AE4494" s="1" t="n">
        <v>-55.3</v>
      </c>
      <c r="AH4494" s="1" t="n">
        <v>-22.6</v>
      </c>
      <c r="AI4494" s="1" t="n">
        <v>-26.1</v>
      </c>
      <c r="AJ4494" s="1" t="n">
        <v>-82.8</v>
      </c>
      <c r="AL4494" s="1" t="n">
        <v>-66.4</v>
      </c>
      <c r="AM4494" s="1" t="n">
        <v>-43</v>
      </c>
      <c r="AN4494" s="1" t="n">
        <v>-24.8</v>
      </c>
      <c r="AO4494" s="1" t="n">
        <v>-35.6</v>
      </c>
      <c r="AP4494" s="1" t="n">
        <v>-68.6</v>
      </c>
      <c r="AQ4494" s="1" t="n">
        <v>-37.3</v>
      </c>
      <c r="AR4494" s="1" t="n">
        <v>-10.4</v>
      </c>
      <c r="AS4494" s="1" t="n">
        <v>38.6</v>
      </c>
      <c r="AT4494" s="1" t="n">
        <v>33.6</v>
      </c>
      <c r="AU4494" s="1" t="n">
        <v>2506</v>
      </c>
      <c r="AV4494" s="1" t="n">
        <v>14.1</v>
      </c>
      <c r="AW4494" s="1" t="n">
        <v>2142</v>
      </c>
      <c r="AX4494" s="4" t="n">
        <f aca="false">AVERAGE(G4494:M4494)</f>
        <v>-48.5714285714286</v>
      </c>
      <c r="AY4494" s="4" t="n">
        <f aca="false">CONFIDENCE(0.05,STDEV(G4494:M4494),7)</f>
        <v>23.9558412008524</v>
      </c>
    </row>
    <row r="4495" customFormat="false" ht="11.25" hidden="false" customHeight="false" outlineLevel="0" collapsed="false">
      <c r="A4495" s="1" t="n">
        <v>5076</v>
      </c>
      <c r="B4495" s="1" t="s">
        <v>13459</v>
      </c>
      <c r="C4495" s="1" t="s">
        <v>13460</v>
      </c>
      <c r="D4495" s="1" t="s">
        <v>13461</v>
      </c>
      <c r="E4495" s="1" t="n">
        <v>55.2</v>
      </c>
      <c r="F4495" s="1" t="n">
        <v>43.3</v>
      </c>
      <c r="G4495" s="1" t="n">
        <f aca="false">AVERAGE(E4495:F4495)</f>
        <v>49.25</v>
      </c>
      <c r="H4495" s="1" t="n">
        <v>66</v>
      </c>
      <c r="I4495" s="1" t="n">
        <v>16.6</v>
      </c>
      <c r="J4495" s="1" t="n">
        <v>-33.4</v>
      </c>
      <c r="K4495" s="1" t="n">
        <v>-14.2</v>
      </c>
      <c r="L4495" s="1" t="n">
        <v>23.4</v>
      </c>
      <c r="M4495" s="1" t="n">
        <v>62.9</v>
      </c>
      <c r="N4495" s="1" t="n">
        <v>10.5</v>
      </c>
      <c r="R4495" s="1" t="n">
        <v>73.7</v>
      </c>
      <c r="S4495" s="1" t="n">
        <v>52.2</v>
      </c>
      <c r="V4495" s="1" t="n">
        <v>54.8</v>
      </c>
      <c r="Z4495" s="1" t="n">
        <v>42.9</v>
      </c>
      <c r="AD4495" s="1" t="n">
        <v>33</v>
      </c>
      <c r="AE4495" s="1" t="n">
        <v>62.6</v>
      </c>
      <c r="AH4495" s="1" t="n">
        <v>24.6</v>
      </c>
      <c r="AI4495" s="1" t="n">
        <v>-1.8</v>
      </c>
      <c r="AJ4495" s="1" t="n">
        <v>44.5</v>
      </c>
      <c r="AL4495" s="1" t="n">
        <v>68.3</v>
      </c>
      <c r="AM4495" s="1" t="n">
        <v>41.5</v>
      </c>
      <c r="AN4495" s="1" t="n">
        <v>90.3</v>
      </c>
      <c r="AO4495" s="1" t="n">
        <v>80</v>
      </c>
      <c r="AP4495" s="1" t="n">
        <v>36.9</v>
      </c>
      <c r="AQ4495" s="1" t="n">
        <v>77.7</v>
      </c>
      <c r="AR4495" s="1" t="n">
        <v>24.4</v>
      </c>
      <c r="AS4495" s="1" t="n">
        <v>71.9</v>
      </c>
      <c r="AT4495" s="1" t="n">
        <v>49.7</v>
      </c>
      <c r="AU4495" s="1" t="n">
        <v>2738</v>
      </c>
      <c r="AV4495" s="1" t="n">
        <v>48.15</v>
      </c>
      <c r="AW4495" s="1" t="n">
        <v>2719</v>
      </c>
      <c r="AX4495" s="4" t="n">
        <f aca="false">AVERAGE(G4495:M4495)</f>
        <v>24.3642857142857</v>
      </c>
      <c r="AY4495" s="4" t="n">
        <f aca="false">CONFIDENCE(0.05,STDEV(G4495:M4495),7)</f>
        <v>28.2459037713173</v>
      </c>
    </row>
    <row r="4496" customFormat="false" ht="11.25" hidden="false" customHeight="false" outlineLevel="0" collapsed="false">
      <c r="A4496" s="1" t="n">
        <v>4478</v>
      </c>
      <c r="B4496" s="1" t="s">
        <v>13462</v>
      </c>
      <c r="C4496" s="1" t="s">
        <v>13463</v>
      </c>
      <c r="D4496" s="1" t="s">
        <v>13464</v>
      </c>
      <c r="E4496" s="1" t="n">
        <v>-227.7</v>
      </c>
      <c r="F4496" s="1" t="n">
        <v>-138.4</v>
      </c>
      <c r="G4496" s="1" t="n">
        <f aca="false">AVERAGE(E4496:F4496)</f>
        <v>-183.05</v>
      </c>
      <c r="H4496" s="1" t="n">
        <v>-162.6</v>
      </c>
      <c r="I4496" s="1" t="n">
        <v>-284.5</v>
      </c>
      <c r="J4496" s="1" t="n">
        <v>-332.5</v>
      </c>
      <c r="K4496" s="1" t="n">
        <v>-344.1</v>
      </c>
      <c r="L4496" s="1" t="n">
        <v>-216.1</v>
      </c>
      <c r="M4496" s="1" t="n">
        <v>-219.4</v>
      </c>
      <c r="N4496" s="1" t="n">
        <v>-281.5</v>
      </c>
      <c r="R4496" s="1" t="n">
        <v>-245.8</v>
      </c>
      <c r="S4496" s="1" t="n">
        <v>-343.3</v>
      </c>
      <c r="V4496" s="1" t="n">
        <v>-207</v>
      </c>
      <c r="Z4496" s="1" t="n">
        <v>-182.5</v>
      </c>
      <c r="AD4496" s="1" t="n">
        <v>-199.3</v>
      </c>
      <c r="AE4496" s="1" t="n">
        <v>-185.4</v>
      </c>
      <c r="AH4496" s="1" t="n">
        <v>-284.8</v>
      </c>
      <c r="AI4496" s="1" t="n">
        <v>-264</v>
      </c>
      <c r="AJ4496" s="1" t="n">
        <v>-214.8</v>
      </c>
      <c r="AL4496" s="1" t="n">
        <v>-148.7</v>
      </c>
      <c r="AM4496" s="1" t="n">
        <v>-216.8</v>
      </c>
      <c r="AN4496" s="1" t="n">
        <v>-200.5</v>
      </c>
      <c r="AO4496" s="1" t="n">
        <v>-272.7</v>
      </c>
      <c r="AP4496" s="1" t="n">
        <v>-276.6</v>
      </c>
      <c r="AQ4496" s="1" t="n">
        <v>-130.6</v>
      </c>
      <c r="AR4496" s="1" t="n">
        <v>-133.5</v>
      </c>
      <c r="AS4496" s="1" t="n">
        <v>-229.3</v>
      </c>
      <c r="AT4496" s="1" t="n">
        <v>-274.1</v>
      </c>
      <c r="AU4496" s="1" t="n">
        <v>484</v>
      </c>
      <c r="AV4496" s="1" t="n">
        <v>-181.4</v>
      </c>
      <c r="AW4496" s="1" t="n">
        <v>516</v>
      </c>
      <c r="AX4496" s="4" t="n">
        <f aca="false">AVERAGE(G4496:M4496)</f>
        <v>-248.892857142857</v>
      </c>
      <c r="AY4496" s="4" t="n">
        <f aca="false">CONFIDENCE(0.05,STDEV(G4496:M4496),7)</f>
        <v>53.2904990371966</v>
      </c>
    </row>
    <row r="4497" customFormat="false" ht="11.25" hidden="false" customHeight="false" outlineLevel="0" collapsed="false">
      <c r="A4497" s="1" t="n">
        <v>6799</v>
      </c>
      <c r="B4497" s="1" t="s">
        <v>13465</v>
      </c>
      <c r="C4497" s="1" t="s">
        <v>13466</v>
      </c>
      <c r="D4497" s="1" t="s">
        <v>13467</v>
      </c>
      <c r="E4497" s="1" t="n">
        <v>84.7</v>
      </c>
      <c r="F4497" s="1" t="n">
        <v>66.1</v>
      </c>
      <c r="G4497" s="1" t="n">
        <f aca="false">AVERAGE(E4497:F4497)</f>
        <v>75.4</v>
      </c>
      <c r="H4497" s="1" t="n">
        <v>120</v>
      </c>
      <c r="I4497" s="1" t="n">
        <v>107.9</v>
      </c>
      <c r="J4497" s="1" t="n">
        <v>70.3</v>
      </c>
      <c r="K4497" s="1" t="n">
        <v>78.4</v>
      </c>
      <c r="L4497" s="1" t="n">
        <v>79.2</v>
      </c>
      <c r="M4497" s="1" t="n">
        <v>64.6</v>
      </c>
      <c r="N4497" s="1" t="n">
        <v>40</v>
      </c>
      <c r="R4497" s="1" t="n">
        <v>55.8</v>
      </c>
      <c r="S4497" s="1" t="n">
        <v>49.7</v>
      </c>
      <c r="V4497" s="1" t="n">
        <v>63.4</v>
      </c>
      <c r="Z4497" s="1" t="n">
        <v>28.8</v>
      </c>
      <c r="AD4497" s="1" t="n">
        <v>82.8</v>
      </c>
      <c r="AE4497" s="1" t="n">
        <v>45.6</v>
      </c>
      <c r="AH4497" s="1" t="n">
        <v>65.6</v>
      </c>
      <c r="AI4497" s="1" t="n">
        <v>66.9</v>
      </c>
      <c r="AJ4497" s="1" t="n">
        <v>94.9</v>
      </c>
      <c r="AL4497" s="1" t="n">
        <v>39.2</v>
      </c>
      <c r="AM4497" s="1" t="n">
        <v>34.5</v>
      </c>
      <c r="AN4497" s="1" t="n">
        <v>54.3</v>
      </c>
      <c r="AO4497" s="1" t="n">
        <v>66.3</v>
      </c>
      <c r="AP4497" s="1" t="n">
        <v>87.4</v>
      </c>
      <c r="AQ4497" s="1" t="n">
        <v>51.2</v>
      </c>
      <c r="AR4497" s="1" t="n">
        <v>208.8</v>
      </c>
      <c r="AS4497" s="1" t="n">
        <v>191.5</v>
      </c>
      <c r="AT4497" s="1" t="n">
        <v>368.3</v>
      </c>
      <c r="AU4497" s="1" t="n">
        <v>5492</v>
      </c>
      <c r="AV4497" s="1" t="n">
        <v>200.15</v>
      </c>
      <c r="AW4497" s="1" t="n">
        <v>4591</v>
      </c>
      <c r="AX4497" s="4" t="n">
        <f aca="false">AVERAGE(G4497:M4497)</f>
        <v>85.1142857142857</v>
      </c>
      <c r="AY4497" s="4" t="n">
        <f aca="false">CONFIDENCE(0.05,STDEV(G4497:M4497),7)</f>
        <v>15.2746966782096</v>
      </c>
    </row>
    <row r="4498" customFormat="false" ht="11.25" hidden="false" customHeight="false" outlineLevel="0" collapsed="false">
      <c r="A4498" s="1" t="n">
        <v>3930</v>
      </c>
      <c r="B4498" s="1" t="s">
        <v>13468</v>
      </c>
      <c r="C4498" s="1" t="s">
        <v>13469</v>
      </c>
      <c r="D4498" s="1" t="s">
        <v>13470</v>
      </c>
      <c r="E4498" s="1" t="n">
        <v>10975.1</v>
      </c>
      <c r="F4498" s="1" t="n">
        <v>11919.5</v>
      </c>
      <c r="G4498" s="1" t="n">
        <f aca="false">AVERAGE(E4498:F4498)</f>
        <v>11447.3</v>
      </c>
      <c r="H4498" s="1" t="n">
        <v>5853.4</v>
      </c>
      <c r="I4498" s="1" t="n">
        <v>3962.7</v>
      </c>
      <c r="J4498" s="1" t="n">
        <v>5813.8</v>
      </c>
      <c r="K4498" s="1" t="n">
        <v>4323.6</v>
      </c>
      <c r="L4498" s="1" t="n">
        <v>6416.5</v>
      </c>
      <c r="M4498" s="1" t="n">
        <v>4137.3</v>
      </c>
      <c r="N4498" s="1" t="n">
        <v>4030.1</v>
      </c>
      <c r="R4498" s="1" t="n">
        <v>3502.8</v>
      </c>
      <c r="S4498" s="1" t="n">
        <v>5029.7</v>
      </c>
      <c r="V4498" s="1" t="n">
        <v>4949.3</v>
      </c>
      <c r="Z4498" s="1" t="n">
        <v>3309</v>
      </c>
      <c r="AD4498" s="1" t="n">
        <v>1194.4</v>
      </c>
      <c r="AE4498" s="1" t="n">
        <v>5055.3</v>
      </c>
      <c r="AH4498" s="1" t="n">
        <v>7731.2</v>
      </c>
      <c r="AI4498" s="1" t="n">
        <v>7139.3</v>
      </c>
      <c r="AJ4498" s="1" t="n">
        <v>7587.6</v>
      </c>
      <c r="AL4498" s="1" t="n">
        <v>6367.2</v>
      </c>
      <c r="AM4498" s="1" t="n">
        <v>2349.8</v>
      </c>
      <c r="AN4498" s="1" t="n">
        <v>4124.3</v>
      </c>
      <c r="AO4498" s="1" t="n">
        <v>3913.6</v>
      </c>
      <c r="AP4498" s="1" t="n">
        <v>7783.3</v>
      </c>
      <c r="AQ4498" s="1" t="n">
        <v>7350.7</v>
      </c>
      <c r="AR4498" s="1" t="n">
        <v>2662.9</v>
      </c>
      <c r="AS4498" s="1" t="n">
        <v>3292.9</v>
      </c>
      <c r="AT4498" s="1" t="n">
        <v>3400.5</v>
      </c>
      <c r="AU4498" s="1" t="n">
        <v>6959</v>
      </c>
      <c r="AV4498" s="1" t="n">
        <v>2977.9</v>
      </c>
      <c r="AW4498" s="1" t="n">
        <v>6950</v>
      </c>
      <c r="AX4498" s="4" t="n">
        <f aca="false">AVERAGE(G4498:M4498)</f>
        <v>5993.51428571429</v>
      </c>
      <c r="AY4498" s="4" t="n">
        <f aca="false">CONFIDENCE(0.05,STDEV(G4498:M4498),7)</f>
        <v>1920.67367171172</v>
      </c>
    </row>
    <row r="4499" customFormat="false" ht="11.25" hidden="false" customHeight="false" outlineLevel="0" collapsed="false">
      <c r="A4499" s="1" t="n">
        <v>4014</v>
      </c>
      <c r="B4499" s="1" t="s">
        <v>13471</v>
      </c>
      <c r="C4499" s="1" t="s">
        <v>13472</v>
      </c>
      <c r="D4499" s="1" t="s">
        <v>13473</v>
      </c>
      <c r="E4499" s="1" t="n">
        <v>8.7</v>
      </c>
      <c r="F4499" s="1" t="n">
        <v>103.9</v>
      </c>
      <c r="G4499" s="1" t="n">
        <f aca="false">AVERAGE(E4499:F4499)</f>
        <v>56.3</v>
      </c>
      <c r="H4499" s="1" t="n">
        <v>70.7</v>
      </c>
      <c r="I4499" s="1" t="n">
        <v>51.2</v>
      </c>
      <c r="J4499" s="1" t="n">
        <v>50.1</v>
      </c>
      <c r="K4499" s="1" t="n">
        <v>16.5</v>
      </c>
      <c r="L4499" s="1" t="n">
        <v>12.6</v>
      </c>
      <c r="M4499" s="1" t="n">
        <v>13.7</v>
      </c>
      <c r="N4499" s="1" t="n">
        <v>16.6</v>
      </c>
      <c r="R4499" s="1" t="n">
        <v>29.5</v>
      </c>
      <c r="S4499" s="1" t="n">
        <v>29.2</v>
      </c>
      <c r="V4499" s="1" t="n">
        <v>24.3</v>
      </c>
      <c r="Z4499" s="1" t="n">
        <v>10.1</v>
      </c>
      <c r="AD4499" s="1" t="n">
        <v>-11.1</v>
      </c>
      <c r="AE4499" s="1" t="n">
        <v>29.5</v>
      </c>
      <c r="AH4499" s="1" t="n">
        <v>29.1</v>
      </c>
      <c r="AI4499" s="1" t="n">
        <v>45.5</v>
      </c>
      <c r="AJ4499" s="1" t="n">
        <v>12.8</v>
      </c>
      <c r="AL4499" s="1" t="n">
        <v>21.7</v>
      </c>
      <c r="AM4499" s="1" t="n">
        <v>17.9</v>
      </c>
      <c r="AN4499" s="1" t="n">
        <v>23</v>
      </c>
      <c r="AO4499" s="1" t="n">
        <v>77.6</v>
      </c>
      <c r="AP4499" s="1" t="n">
        <v>82.3</v>
      </c>
      <c r="AQ4499" s="1" t="n">
        <v>73.2</v>
      </c>
      <c r="AR4499" s="1" t="n">
        <v>18.6</v>
      </c>
      <c r="AS4499" s="1" t="n">
        <v>24.6</v>
      </c>
      <c r="AT4499" s="1" t="n">
        <v>63.3</v>
      </c>
      <c r="AU4499" s="1" t="n">
        <v>2921</v>
      </c>
      <c r="AV4499" s="1" t="n">
        <v>21.6</v>
      </c>
      <c r="AW4499" s="1" t="n">
        <v>2259</v>
      </c>
      <c r="AX4499" s="4" t="n">
        <f aca="false">AVERAGE(G4499:M4499)</f>
        <v>38.7285714285714</v>
      </c>
      <c r="AY4499" s="4" t="n">
        <f aca="false">CONFIDENCE(0.05,STDEV(G4499:M4499),7)</f>
        <v>17.6837311471363</v>
      </c>
    </row>
    <row r="4500" customFormat="false" ht="11.25" hidden="false" customHeight="false" outlineLevel="0" collapsed="false">
      <c r="A4500" s="1" t="n">
        <v>3033</v>
      </c>
      <c r="B4500" s="1" t="s">
        <v>13474</v>
      </c>
      <c r="C4500" s="1" t="s">
        <v>13475</v>
      </c>
      <c r="D4500" s="1" t="s">
        <v>13476</v>
      </c>
      <c r="E4500" s="1" t="n">
        <v>-138.7</v>
      </c>
      <c r="F4500" s="1" t="n">
        <v>-122.8</v>
      </c>
      <c r="G4500" s="1" t="n">
        <f aca="false">AVERAGE(E4500:F4500)</f>
        <v>-130.75</v>
      </c>
      <c r="H4500" s="1" t="n">
        <v>-34.8</v>
      </c>
      <c r="I4500" s="1" t="n">
        <v>-183.7</v>
      </c>
      <c r="J4500" s="1" t="n">
        <v>-220.6</v>
      </c>
      <c r="K4500" s="1" t="n">
        <v>-109.9</v>
      </c>
      <c r="L4500" s="1" t="n">
        <v>-124.8</v>
      </c>
      <c r="M4500" s="1" t="n">
        <v>-67.7</v>
      </c>
      <c r="N4500" s="1" t="n">
        <v>-134.9</v>
      </c>
      <c r="R4500" s="1" t="n">
        <v>-116</v>
      </c>
      <c r="S4500" s="1" t="n">
        <v>-87.9</v>
      </c>
      <c r="V4500" s="1" t="n">
        <v>-175.5</v>
      </c>
      <c r="Z4500" s="1" t="n">
        <v>-116.8</v>
      </c>
      <c r="AD4500" s="1" t="n">
        <v>-72.9</v>
      </c>
      <c r="AE4500" s="1" t="n">
        <v>-49</v>
      </c>
      <c r="AH4500" s="1" t="n">
        <v>-163.3</v>
      </c>
      <c r="AI4500" s="1" t="n">
        <v>-87.1</v>
      </c>
      <c r="AJ4500" s="1" t="n">
        <v>-111.6</v>
      </c>
      <c r="AL4500" s="1" t="n">
        <v>-79.4</v>
      </c>
      <c r="AM4500" s="1" t="n">
        <v>-47.6</v>
      </c>
      <c r="AN4500" s="1" t="n">
        <v>-80</v>
      </c>
      <c r="AO4500" s="1" t="n">
        <v>-118.1</v>
      </c>
      <c r="AP4500" s="1" t="n">
        <v>-86.6</v>
      </c>
      <c r="AQ4500" s="1" t="n">
        <v>-83.5</v>
      </c>
      <c r="AR4500" s="1" t="n">
        <v>-83.9</v>
      </c>
      <c r="AS4500" s="1" t="n">
        <v>-127.8</v>
      </c>
      <c r="AT4500" s="1" t="n">
        <v>-182.1</v>
      </c>
      <c r="AU4500" s="1" t="n">
        <v>752</v>
      </c>
      <c r="AV4500" s="1" t="n">
        <v>-105.85</v>
      </c>
      <c r="AW4500" s="1" t="n">
        <v>846</v>
      </c>
      <c r="AX4500" s="4" t="n">
        <f aca="false">AVERAGE(G4500:M4500)</f>
        <v>-124.607142857143</v>
      </c>
      <c r="AY4500" s="4" t="n">
        <f aca="false">CONFIDENCE(0.05,STDEV(G4500:M4500),7)</f>
        <v>47.109482428128</v>
      </c>
    </row>
    <row r="4501" customFormat="false" ht="11.25" hidden="false" customHeight="false" outlineLevel="0" collapsed="false">
      <c r="A4501" s="1" t="n">
        <v>2797</v>
      </c>
      <c r="B4501" s="1" t="s">
        <v>13477</v>
      </c>
      <c r="C4501" s="1" t="s">
        <v>13478</v>
      </c>
      <c r="D4501" s="1" t="s">
        <v>13479</v>
      </c>
      <c r="E4501" s="1" t="n">
        <v>13407.7</v>
      </c>
      <c r="F4501" s="1" t="n">
        <v>9349.8</v>
      </c>
      <c r="G4501" s="1" t="n">
        <f aca="false">AVERAGE(E4501:F4501)</f>
        <v>11378.75</v>
      </c>
      <c r="H4501" s="1" t="n">
        <v>11743.8</v>
      </c>
      <c r="I4501" s="1" t="n">
        <v>6919.2</v>
      </c>
      <c r="J4501" s="1" t="n">
        <v>9945</v>
      </c>
      <c r="K4501" s="1" t="n">
        <v>9092.5</v>
      </c>
      <c r="L4501" s="1" t="n">
        <v>10530.8</v>
      </c>
      <c r="M4501" s="1" t="n">
        <v>7144</v>
      </c>
      <c r="N4501" s="1" t="n">
        <v>4657.8</v>
      </c>
      <c r="R4501" s="1" t="n">
        <v>5269.9</v>
      </c>
      <c r="S4501" s="1" t="n">
        <v>4623.2</v>
      </c>
      <c r="V4501" s="1" t="n">
        <v>6967.1</v>
      </c>
      <c r="Z4501" s="1" t="n">
        <v>4206.2</v>
      </c>
      <c r="AD4501" s="1" t="n">
        <v>8277.2</v>
      </c>
      <c r="AE4501" s="1" t="n">
        <v>5511.4</v>
      </c>
      <c r="AH4501" s="1" t="n">
        <v>11027</v>
      </c>
      <c r="AI4501" s="1" t="n">
        <v>11685.9</v>
      </c>
      <c r="AJ4501" s="1" t="n">
        <v>10955.9</v>
      </c>
      <c r="AL4501" s="1" t="n">
        <v>8871.5</v>
      </c>
      <c r="AM4501" s="1" t="n">
        <v>3791</v>
      </c>
      <c r="AN4501" s="1" t="n">
        <v>7657.5</v>
      </c>
      <c r="AO4501" s="1" t="n">
        <v>7150.9</v>
      </c>
      <c r="AP4501" s="1" t="n">
        <v>2909.5</v>
      </c>
      <c r="AQ4501" s="1" t="n">
        <v>2812.9</v>
      </c>
      <c r="AR4501" s="1" t="n">
        <v>4469.1</v>
      </c>
      <c r="AS4501" s="1" t="n">
        <v>5021.1</v>
      </c>
      <c r="AT4501" s="1" t="n">
        <v>5312.2</v>
      </c>
      <c r="AU4501" s="1" t="n">
        <v>7013</v>
      </c>
      <c r="AV4501" s="1" t="n">
        <v>4745.1</v>
      </c>
      <c r="AW4501" s="1" t="n">
        <v>7021</v>
      </c>
      <c r="AX4501" s="4" t="n">
        <f aca="false">AVERAGE(G4501:M4501)</f>
        <v>9536.29285714286</v>
      </c>
      <c r="AY4501" s="4" t="n">
        <f aca="false">CONFIDENCE(0.05,STDEV(G4501:M4501),7)</f>
        <v>1424.72679640027</v>
      </c>
    </row>
    <row r="4502" customFormat="false" ht="11.25" hidden="false" customHeight="false" outlineLevel="0" collapsed="false">
      <c r="A4502" s="1" t="n">
        <v>593</v>
      </c>
      <c r="B4502" s="1" t="s">
        <v>13480</v>
      </c>
      <c r="C4502" s="1" t="s">
        <v>13481</v>
      </c>
      <c r="D4502" s="1" t="s">
        <v>13482</v>
      </c>
      <c r="E4502" s="1" t="n">
        <v>-10.1</v>
      </c>
      <c r="F4502" s="1" t="n">
        <v>-143.1</v>
      </c>
      <c r="G4502" s="1" t="n">
        <f aca="false">AVERAGE(E4502:F4502)</f>
        <v>-76.6</v>
      </c>
      <c r="H4502" s="1" t="n">
        <v>55.5</v>
      </c>
      <c r="I4502" s="1" t="n">
        <v>-470.7</v>
      </c>
      <c r="J4502" s="1" t="n">
        <v>-200</v>
      </c>
      <c r="K4502" s="1" t="n">
        <v>-20.8</v>
      </c>
      <c r="L4502" s="1" t="n">
        <v>-43.8</v>
      </c>
      <c r="M4502" s="1" t="n">
        <v>-252.1</v>
      </c>
      <c r="N4502" s="1" t="n">
        <v>-196.5</v>
      </c>
      <c r="R4502" s="1" t="n">
        <v>-108.4</v>
      </c>
      <c r="S4502" s="1" t="n">
        <v>-158.1</v>
      </c>
      <c r="V4502" s="1" t="n">
        <v>-78.1</v>
      </c>
      <c r="Z4502" s="1" t="n">
        <v>-112.4</v>
      </c>
      <c r="AD4502" s="1" t="n">
        <v>-75.1</v>
      </c>
      <c r="AE4502" s="1" t="n">
        <v>72.5</v>
      </c>
      <c r="AH4502" s="1" t="n">
        <v>-268.3</v>
      </c>
      <c r="AI4502" s="1" t="n">
        <v>-205.3</v>
      </c>
      <c r="AJ4502" s="1" t="n">
        <v>6.6</v>
      </c>
      <c r="AL4502" s="1" t="n">
        <v>77.7</v>
      </c>
      <c r="AM4502" s="1" t="n">
        <v>-117.8</v>
      </c>
      <c r="AN4502" s="1" t="n">
        <v>-27.8</v>
      </c>
      <c r="AO4502" s="1" t="n">
        <v>111.3</v>
      </c>
      <c r="AP4502" s="1" t="n">
        <v>-170.8</v>
      </c>
      <c r="AQ4502" s="1" t="n">
        <v>-42.3</v>
      </c>
      <c r="AR4502" s="1" t="n">
        <v>-314.5</v>
      </c>
      <c r="AS4502" s="1" t="n">
        <v>-361.4</v>
      </c>
      <c r="AT4502" s="1" t="n">
        <v>-309.8</v>
      </c>
      <c r="AU4502" s="1" t="n">
        <v>398</v>
      </c>
      <c r="AV4502" s="1" t="n">
        <v>-337.95</v>
      </c>
      <c r="AW4502" s="1" t="n">
        <v>190</v>
      </c>
      <c r="AX4502" s="4" t="n">
        <f aca="false">AVERAGE(G4502:M4502)</f>
        <v>-144.071428571429</v>
      </c>
      <c r="AY4502" s="4" t="n">
        <f aca="false">CONFIDENCE(0.05,STDEV(G4502:M4502),7)</f>
        <v>132.212248196609</v>
      </c>
    </row>
    <row r="4503" customFormat="false" ht="11.25" hidden="false" customHeight="false" outlineLevel="0" collapsed="false">
      <c r="A4503" s="1" t="n">
        <v>4446</v>
      </c>
      <c r="B4503" s="1" t="s">
        <v>13483</v>
      </c>
      <c r="C4503" s="1" t="s">
        <v>13484</v>
      </c>
      <c r="D4503" s="1" t="s">
        <v>13485</v>
      </c>
      <c r="E4503" s="1" t="n">
        <v>591.9</v>
      </c>
      <c r="F4503" s="1" t="n">
        <v>358</v>
      </c>
      <c r="G4503" s="1" t="n">
        <f aca="false">AVERAGE(E4503:F4503)</f>
        <v>474.95</v>
      </c>
      <c r="H4503" s="1" t="n">
        <v>563.1</v>
      </c>
      <c r="I4503" s="1" t="n">
        <v>531.1</v>
      </c>
      <c r="J4503" s="1" t="n">
        <v>663.5</v>
      </c>
      <c r="K4503" s="1" t="n">
        <v>534.8</v>
      </c>
      <c r="L4503" s="1" t="n">
        <v>618.6</v>
      </c>
      <c r="M4503" s="1" t="n">
        <v>551.9</v>
      </c>
      <c r="N4503" s="1" t="n">
        <v>678.3</v>
      </c>
      <c r="R4503" s="1" t="n">
        <v>536</v>
      </c>
      <c r="S4503" s="1" t="n">
        <v>492.2</v>
      </c>
      <c r="V4503" s="1" t="n">
        <v>407.5</v>
      </c>
      <c r="Z4503" s="1" t="n">
        <v>540.4</v>
      </c>
      <c r="AD4503" s="1" t="n">
        <v>498.6</v>
      </c>
      <c r="AE4503" s="1" t="n">
        <v>453.7</v>
      </c>
      <c r="AH4503" s="1" t="n">
        <v>754.8</v>
      </c>
      <c r="AI4503" s="1" t="n">
        <v>714.2</v>
      </c>
      <c r="AJ4503" s="1" t="n">
        <v>737.2</v>
      </c>
      <c r="AL4503" s="1" t="n">
        <v>533.3</v>
      </c>
      <c r="AM4503" s="1" t="n">
        <v>511.9</v>
      </c>
      <c r="AN4503" s="1" t="n">
        <v>510.7</v>
      </c>
      <c r="AO4503" s="1" t="n">
        <v>436.3</v>
      </c>
      <c r="AP4503" s="1" t="n">
        <v>411.3</v>
      </c>
      <c r="AQ4503" s="1" t="n">
        <v>493.7</v>
      </c>
      <c r="AR4503" s="1" t="n">
        <v>499.1</v>
      </c>
      <c r="AS4503" s="1" t="n">
        <v>582.3</v>
      </c>
      <c r="AT4503" s="1" t="n">
        <v>564</v>
      </c>
      <c r="AU4503" s="1" t="n">
        <v>6123</v>
      </c>
      <c r="AV4503" s="1" t="n">
        <v>540.7</v>
      </c>
      <c r="AW4503" s="1" t="n">
        <v>6146</v>
      </c>
      <c r="AX4503" s="4" t="n">
        <f aca="false">AVERAGE(G4503:M4503)</f>
        <v>562.564285714286</v>
      </c>
      <c r="AY4503" s="4" t="n">
        <f aca="false">CONFIDENCE(0.05,STDEV(G4503:M4503),7)</f>
        <v>45.7449779437147</v>
      </c>
    </row>
    <row r="4504" customFormat="false" ht="11.25" hidden="false" customHeight="false" outlineLevel="0" collapsed="false">
      <c r="A4504" s="1" t="n">
        <v>6226</v>
      </c>
      <c r="B4504" s="1" t="s">
        <v>13486</v>
      </c>
      <c r="C4504" s="1" t="s">
        <v>13487</v>
      </c>
      <c r="D4504" s="1" t="s">
        <v>13488</v>
      </c>
      <c r="E4504" s="1" t="n">
        <v>766.4</v>
      </c>
      <c r="F4504" s="1" t="n">
        <v>819.3</v>
      </c>
      <c r="G4504" s="1" t="n">
        <f aca="false">AVERAGE(E4504:F4504)</f>
        <v>792.85</v>
      </c>
      <c r="H4504" s="1" t="n">
        <v>847.8</v>
      </c>
      <c r="I4504" s="1" t="n">
        <v>1534.1</v>
      </c>
      <c r="J4504" s="1" t="n">
        <v>1058.6</v>
      </c>
      <c r="K4504" s="1" t="n">
        <v>603.7</v>
      </c>
      <c r="L4504" s="1" t="n">
        <v>735.5</v>
      </c>
      <c r="M4504" s="1" t="n">
        <v>496</v>
      </c>
      <c r="N4504" s="1" t="n">
        <v>855.2</v>
      </c>
      <c r="R4504" s="1" t="n">
        <v>852.4</v>
      </c>
      <c r="S4504" s="1" t="n">
        <v>729.9</v>
      </c>
      <c r="V4504" s="1" t="n">
        <v>907.1</v>
      </c>
      <c r="Z4504" s="1" t="n">
        <v>802.5</v>
      </c>
      <c r="AD4504" s="1" t="n">
        <v>600.8</v>
      </c>
      <c r="AE4504" s="1" t="n">
        <v>654.6</v>
      </c>
      <c r="AH4504" s="1" t="n">
        <v>839</v>
      </c>
      <c r="AI4504" s="1" t="n">
        <v>824.7</v>
      </c>
      <c r="AJ4504" s="1" t="n">
        <v>957.5</v>
      </c>
      <c r="AL4504" s="1" t="n">
        <v>625.5</v>
      </c>
      <c r="AM4504" s="1" t="n">
        <v>1083</v>
      </c>
      <c r="AN4504" s="1" t="n">
        <v>1353.6</v>
      </c>
      <c r="AO4504" s="1" t="n">
        <v>1241.3</v>
      </c>
      <c r="AP4504" s="1" t="n">
        <v>1580.4</v>
      </c>
      <c r="AQ4504" s="1" t="n">
        <v>1510.2</v>
      </c>
      <c r="AR4504" s="1" t="n">
        <v>490.6</v>
      </c>
      <c r="AS4504" s="1" t="n">
        <v>519.2</v>
      </c>
      <c r="AT4504" s="1" t="n">
        <v>563.2</v>
      </c>
      <c r="AU4504" s="1" t="n">
        <v>6121</v>
      </c>
      <c r="AV4504" s="1" t="n">
        <v>504.9</v>
      </c>
      <c r="AW4504" s="1" t="n">
        <v>6062</v>
      </c>
      <c r="AX4504" s="4" t="n">
        <f aca="false">AVERAGE(G4504:M4504)</f>
        <v>866.935714285714</v>
      </c>
      <c r="AY4504" s="4" t="n">
        <f aca="false">CONFIDENCE(0.05,STDEV(G4504:M4504),7)</f>
        <v>255.164776796116</v>
      </c>
    </row>
    <row r="4505" customFormat="false" ht="11.25" hidden="false" customHeight="false" outlineLevel="0" collapsed="false">
      <c r="A4505" s="1" t="n">
        <v>7010</v>
      </c>
      <c r="B4505" s="1" t="s">
        <v>13489</v>
      </c>
      <c r="C4505" s="1" t="s">
        <v>13490</v>
      </c>
      <c r="D4505" s="1" t="s">
        <v>13491</v>
      </c>
      <c r="E4505" s="1" t="n">
        <v>91</v>
      </c>
      <c r="F4505" s="1" t="n">
        <v>36.5</v>
      </c>
      <c r="G4505" s="1" t="n">
        <f aca="false">AVERAGE(E4505:F4505)</f>
        <v>63.75</v>
      </c>
      <c r="H4505" s="1" t="n">
        <v>104.3</v>
      </c>
      <c r="I4505" s="1" t="n">
        <v>103.1</v>
      </c>
      <c r="J4505" s="1" t="n">
        <v>166.4</v>
      </c>
      <c r="K4505" s="1" t="n">
        <v>105.2</v>
      </c>
      <c r="L4505" s="1" t="n">
        <v>128.4</v>
      </c>
      <c r="M4505" s="1" t="n">
        <v>109.5</v>
      </c>
      <c r="N4505" s="1" t="n">
        <v>88</v>
      </c>
      <c r="R4505" s="1" t="n">
        <v>75.3</v>
      </c>
      <c r="S4505" s="1" t="n">
        <v>146.5</v>
      </c>
      <c r="V4505" s="1" t="n">
        <v>93.1</v>
      </c>
      <c r="Z4505" s="1" t="n">
        <v>80.9</v>
      </c>
      <c r="AD4505" s="1" t="n">
        <v>144.8</v>
      </c>
      <c r="AE4505" s="1" t="n">
        <v>78.3</v>
      </c>
      <c r="AH4505" s="1" t="n">
        <v>109</v>
      </c>
      <c r="AI4505" s="1" t="n">
        <v>169.7</v>
      </c>
      <c r="AJ4505" s="1" t="n">
        <v>107.3</v>
      </c>
      <c r="AL4505" s="1" t="n">
        <v>103.4</v>
      </c>
      <c r="AM4505" s="1" t="n">
        <v>40.2</v>
      </c>
      <c r="AN4505" s="1" t="n">
        <v>75.9</v>
      </c>
      <c r="AO4505" s="1" t="n">
        <v>93.8</v>
      </c>
      <c r="AP4505" s="1" t="n">
        <v>96</v>
      </c>
      <c r="AQ4505" s="1" t="n">
        <v>77.4</v>
      </c>
      <c r="AR4505" s="1" t="n">
        <v>792</v>
      </c>
      <c r="AS4505" s="1" t="n">
        <v>864.3</v>
      </c>
      <c r="AT4505" s="1" t="n">
        <v>1087.7</v>
      </c>
      <c r="AU4505" s="1" t="n">
        <v>6674</v>
      </c>
      <c r="AV4505" s="1" t="n">
        <v>828.15</v>
      </c>
      <c r="AW4505" s="1" t="n">
        <v>6536</v>
      </c>
      <c r="AX4505" s="4" t="n">
        <f aca="false">AVERAGE(G4505:M4505)</f>
        <v>111.521428571429</v>
      </c>
      <c r="AY4505" s="4" t="n">
        <f aca="false">CONFIDENCE(0.05,STDEV(G4505:M4505),7)</f>
        <v>22.9243767658342</v>
      </c>
    </row>
    <row r="4506" customFormat="false" ht="11.25" hidden="false" customHeight="false" outlineLevel="0" collapsed="false">
      <c r="A4506" s="1" t="n">
        <v>6068</v>
      </c>
      <c r="B4506" s="1" t="s">
        <v>13492</v>
      </c>
      <c r="C4506" s="1" t="s">
        <v>13493</v>
      </c>
      <c r="D4506" s="1" t="s">
        <v>13494</v>
      </c>
      <c r="E4506" s="1" t="n">
        <v>79.3</v>
      </c>
      <c r="F4506" s="1" t="n">
        <v>65.9</v>
      </c>
      <c r="G4506" s="1" t="n">
        <f aca="false">AVERAGE(E4506:F4506)</f>
        <v>72.6</v>
      </c>
      <c r="H4506" s="1" t="n">
        <v>57.7</v>
      </c>
      <c r="I4506" s="1" t="n">
        <v>190.6</v>
      </c>
      <c r="J4506" s="1" t="n">
        <v>200.1</v>
      </c>
      <c r="K4506" s="1" t="n">
        <v>25.2</v>
      </c>
      <c r="L4506" s="1" t="n">
        <v>126</v>
      </c>
      <c r="M4506" s="1" t="n">
        <v>179.8</v>
      </c>
      <c r="N4506" s="1" t="n">
        <v>170.6</v>
      </c>
      <c r="R4506" s="1" t="n">
        <v>-71.8</v>
      </c>
      <c r="S4506" s="1" t="n">
        <v>3.5</v>
      </c>
      <c r="V4506" s="1" t="n">
        <v>7.5</v>
      </c>
      <c r="Z4506" s="1" t="n">
        <v>10.9</v>
      </c>
      <c r="AD4506" s="1" t="n">
        <v>33</v>
      </c>
      <c r="AE4506" s="1" t="n">
        <v>34.3</v>
      </c>
      <c r="AH4506" s="1" t="n">
        <v>271.4</v>
      </c>
      <c r="AI4506" s="1" t="n">
        <v>275.6</v>
      </c>
      <c r="AJ4506" s="1" t="n">
        <v>187.5</v>
      </c>
      <c r="AL4506" s="1" t="n">
        <v>217.8</v>
      </c>
      <c r="AM4506" s="1" t="n">
        <v>125.9</v>
      </c>
      <c r="AN4506" s="1" t="n">
        <v>19.7</v>
      </c>
      <c r="AO4506" s="1" t="n">
        <v>-3.6</v>
      </c>
      <c r="AP4506" s="1" t="n">
        <v>-81.2</v>
      </c>
      <c r="AQ4506" s="1" t="n">
        <v>-4</v>
      </c>
      <c r="AR4506" s="1" t="n">
        <v>291.2</v>
      </c>
      <c r="AS4506" s="1" t="n">
        <v>232.7</v>
      </c>
      <c r="AT4506" s="1" t="n">
        <v>317.6</v>
      </c>
      <c r="AU4506" s="1" t="n">
        <v>5247</v>
      </c>
      <c r="AV4506" s="1" t="n">
        <v>261.95</v>
      </c>
      <c r="AW4506" s="1" t="n">
        <v>5080</v>
      </c>
      <c r="AX4506" s="4" t="n">
        <f aca="false">AVERAGE(G4506:M4506)</f>
        <v>121.714285714286</v>
      </c>
      <c r="AY4506" s="4" t="n">
        <f aca="false">CONFIDENCE(0.05,STDEV(G4506:M4506),7)</f>
        <v>52.4755104616208</v>
      </c>
    </row>
    <row r="4507" customFormat="false" ht="11.25" hidden="false" customHeight="false" outlineLevel="0" collapsed="false">
      <c r="A4507" s="1" t="n">
        <v>5161</v>
      </c>
      <c r="B4507" s="1" t="s">
        <v>13495</v>
      </c>
      <c r="C4507" s="1" t="s">
        <v>13496</v>
      </c>
      <c r="D4507" s="1" t="s">
        <v>13497</v>
      </c>
      <c r="E4507" s="1" t="n">
        <v>176.2</v>
      </c>
      <c r="F4507" s="1" t="n">
        <v>199.2</v>
      </c>
      <c r="G4507" s="1" t="n">
        <f aca="false">AVERAGE(E4507:F4507)</f>
        <v>187.7</v>
      </c>
      <c r="H4507" s="1" t="n">
        <v>178</v>
      </c>
      <c r="I4507" s="1" t="n">
        <v>222.5</v>
      </c>
      <c r="J4507" s="1" t="n">
        <v>239.2</v>
      </c>
      <c r="K4507" s="1" t="n">
        <v>189.2</v>
      </c>
      <c r="L4507" s="1" t="n">
        <v>186.8</v>
      </c>
      <c r="M4507" s="1" t="n">
        <v>179.8</v>
      </c>
      <c r="N4507" s="1" t="n">
        <v>129.8</v>
      </c>
      <c r="R4507" s="1" t="n">
        <v>160.8</v>
      </c>
      <c r="S4507" s="1" t="n">
        <v>186.1</v>
      </c>
      <c r="V4507" s="1" t="n">
        <v>174</v>
      </c>
      <c r="Z4507" s="1" t="n">
        <v>149.3</v>
      </c>
      <c r="AD4507" s="1" t="n">
        <v>201</v>
      </c>
      <c r="AE4507" s="1" t="n">
        <v>136.7</v>
      </c>
      <c r="AH4507" s="1" t="n">
        <v>232.6</v>
      </c>
      <c r="AI4507" s="1" t="n">
        <v>244.1</v>
      </c>
      <c r="AJ4507" s="1" t="n">
        <v>250.9</v>
      </c>
      <c r="AL4507" s="1" t="n">
        <v>147.1</v>
      </c>
      <c r="AM4507" s="1" t="n">
        <v>154.4</v>
      </c>
      <c r="AN4507" s="1" t="n">
        <v>141</v>
      </c>
      <c r="AO4507" s="1" t="n">
        <v>18.8</v>
      </c>
      <c r="AP4507" s="1" t="n">
        <v>-119.8</v>
      </c>
      <c r="AQ4507" s="1" t="n">
        <v>-51</v>
      </c>
      <c r="AR4507" s="1" t="n">
        <v>234.7</v>
      </c>
      <c r="AS4507" s="1" t="n">
        <v>243.1</v>
      </c>
      <c r="AT4507" s="1" t="n">
        <v>335.3</v>
      </c>
      <c r="AU4507" s="1" t="n">
        <v>5333</v>
      </c>
      <c r="AV4507" s="1" t="n">
        <v>238.9</v>
      </c>
      <c r="AW4507" s="1" t="n">
        <v>4919</v>
      </c>
      <c r="AX4507" s="4" t="n">
        <f aca="false">AVERAGE(G4507:M4507)</f>
        <v>197.6</v>
      </c>
      <c r="AY4507" s="4" t="n">
        <f aca="false">CONFIDENCE(0.05,STDEV(G4507:M4507),7)</f>
        <v>17.4697718275746</v>
      </c>
    </row>
    <row r="4508" customFormat="false" ht="11.25" hidden="false" customHeight="false" outlineLevel="0" collapsed="false">
      <c r="A4508" s="1" t="n">
        <v>4648</v>
      </c>
      <c r="B4508" s="1" t="s">
        <v>13498</v>
      </c>
      <c r="C4508" s="1" t="s">
        <v>13499</v>
      </c>
      <c r="D4508" s="1" t="s">
        <v>13500</v>
      </c>
      <c r="E4508" s="1" t="n">
        <v>-126.1</v>
      </c>
      <c r="F4508" s="1" t="n">
        <v>-114.6</v>
      </c>
      <c r="G4508" s="1" t="n">
        <f aca="false">AVERAGE(E4508:F4508)</f>
        <v>-120.35</v>
      </c>
      <c r="H4508" s="1" t="n">
        <v>-86</v>
      </c>
      <c r="I4508" s="1" t="n">
        <v>-123.4</v>
      </c>
      <c r="J4508" s="1" t="n">
        <v>-177.9</v>
      </c>
      <c r="K4508" s="1" t="n">
        <v>-56.5</v>
      </c>
      <c r="L4508" s="1" t="n">
        <v>-163</v>
      </c>
      <c r="M4508" s="1" t="n">
        <v>-79.4</v>
      </c>
      <c r="N4508" s="1" t="n">
        <v>-80.6</v>
      </c>
      <c r="R4508" s="1" t="n">
        <v>-93.7</v>
      </c>
      <c r="S4508" s="1" t="n">
        <v>-99.7</v>
      </c>
      <c r="V4508" s="1" t="n">
        <v>-152.4</v>
      </c>
      <c r="Z4508" s="1" t="n">
        <v>-74.7</v>
      </c>
      <c r="AD4508" s="1" t="n">
        <v>-78.2</v>
      </c>
      <c r="AE4508" s="1" t="n">
        <v>-45.7</v>
      </c>
      <c r="AH4508" s="1" t="n">
        <v>-124.5</v>
      </c>
      <c r="AI4508" s="1" t="n">
        <v>-109.3</v>
      </c>
      <c r="AJ4508" s="1" t="n">
        <v>-57.2</v>
      </c>
      <c r="AL4508" s="1" t="n">
        <v>-101.2</v>
      </c>
      <c r="AM4508" s="1" t="n">
        <v>-70.2</v>
      </c>
      <c r="AN4508" s="1" t="n">
        <v>-87.1</v>
      </c>
      <c r="AO4508" s="1" t="n">
        <v>-124.8</v>
      </c>
      <c r="AP4508" s="1" t="n">
        <v>-96.2</v>
      </c>
      <c r="AQ4508" s="1" t="n">
        <v>-96.5</v>
      </c>
      <c r="AR4508" s="1" t="n">
        <v>-146.2</v>
      </c>
      <c r="AS4508" s="1" t="n">
        <v>-135.7</v>
      </c>
      <c r="AT4508" s="1" t="n">
        <v>-139.2</v>
      </c>
      <c r="AU4508" s="1" t="n">
        <v>944</v>
      </c>
      <c r="AV4508" s="1" t="n">
        <v>-140.95</v>
      </c>
      <c r="AW4508" s="1" t="n">
        <v>678</v>
      </c>
      <c r="AX4508" s="4" t="n">
        <f aca="false">AVERAGE(G4508:M4508)</f>
        <v>-115.221428571429</v>
      </c>
      <c r="AY4508" s="4" t="n">
        <f aca="false">CONFIDENCE(0.05,STDEV(G4508:M4508),7)</f>
        <v>32.9770500391376</v>
      </c>
    </row>
    <row r="4509" customFormat="false" ht="11.25" hidden="false" customHeight="false" outlineLevel="0" collapsed="false">
      <c r="A4509" s="1" t="n">
        <v>3828</v>
      </c>
      <c r="B4509" s="1" t="s">
        <v>13501</v>
      </c>
      <c r="C4509" s="1" t="s">
        <v>13502</v>
      </c>
      <c r="D4509" s="1" t="s">
        <v>13503</v>
      </c>
      <c r="E4509" s="1" t="n">
        <v>-202.8</v>
      </c>
      <c r="F4509" s="1" t="n">
        <v>111.2</v>
      </c>
      <c r="G4509" s="1" t="n">
        <f aca="false">AVERAGE(E4509:F4509)</f>
        <v>-45.8</v>
      </c>
      <c r="H4509" s="1" t="n">
        <v>-62.7</v>
      </c>
      <c r="I4509" s="1" t="n">
        <v>5.2</v>
      </c>
      <c r="J4509" s="1" t="n">
        <v>32.3</v>
      </c>
      <c r="K4509" s="1" t="n">
        <v>19.3</v>
      </c>
      <c r="L4509" s="1" t="n">
        <v>-61.3</v>
      </c>
      <c r="M4509" s="1" t="n">
        <v>-39.8</v>
      </c>
      <c r="N4509" s="1" t="n">
        <v>-179.6</v>
      </c>
      <c r="R4509" s="1" t="n">
        <v>83.3</v>
      </c>
      <c r="S4509" s="1" t="n">
        <v>-46.8</v>
      </c>
      <c r="V4509" s="1" t="n">
        <v>-40.6</v>
      </c>
      <c r="Z4509" s="1" t="n">
        <v>-69.2</v>
      </c>
      <c r="AD4509" s="1" t="n">
        <v>-145.5</v>
      </c>
      <c r="AE4509" s="1" t="n">
        <v>-36.4</v>
      </c>
      <c r="AH4509" s="1" t="n">
        <v>-157.7</v>
      </c>
      <c r="AI4509" s="1" t="n">
        <v>-121.1</v>
      </c>
      <c r="AJ4509" s="1" t="n">
        <v>83.5</v>
      </c>
      <c r="AL4509" s="1" t="n">
        <v>46.5</v>
      </c>
      <c r="AM4509" s="1" t="n">
        <v>-19.8</v>
      </c>
      <c r="AN4509" s="1" t="n">
        <v>6.4</v>
      </c>
      <c r="AO4509" s="1" t="n">
        <v>-87.1</v>
      </c>
      <c r="AP4509" s="1" t="n">
        <v>-77</v>
      </c>
      <c r="AQ4509" s="1" t="n">
        <v>6</v>
      </c>
      <c r="AR4509" s="1" t="n">
        <v>-79.4</v>
      </c>
      <c r="AS4509" s="1" t="n">
        <v>-3.3</v>
      </c>
      <c r="AT4509" s="1" t="n">
        <v>122.4</v>
      </c>
      <c r="AU4509" s="1" t="n">
        <v>3640</v>
      </c>
      <c r="AV4509" s="1" t="n">
        <v>-41.35</v>
      </c>
      <c r="AW4509" s="1" t="n">
        <v>1357</v>
      </c>
      <c r="AX4509" s="4" t="n">
        <f aca="false">AVERAGE(G4509:M4509)</f>
        <v>-21.8285714285714</v>
      </c>
      <c r="AY4509" s="4" t="n">
        <f aca="false">CONFIDENCE(0.05,STDEV(G4509:M4509),7)</f>
        <v>29.4430976906349</v>
      </c>
    </row>
    <row r="4510" customFormat="false" ht="11.25" hidden="false" customHeight="false" outlineLevel="0" collapsed="false">
      <c r="A4510" s="1" t="n">
        <v>5147</v>
      </c>
      <c r="B4510" s="1" t="s">
        <v>13504</v>
      </c>
      <c r="C4510" s="1" t="s">
        <v>13505</v>
      </c>
      <c r="D4510" s="1" t="s">
        <v>13506</v>
      </c>
      <c r="E4510" s="1" t="n">
        <v>-347.5</v>
      </c>
      <c r="F4510" s="1" t="n">
        <v>-464.7</v>
      </c>
      <c r="G4510" s="1" t="n">
        <f aca="false">AVERAGE(E4510:F4510)</f>
        <v>-406.1</v>
      </c>
      <c r="H4510" s="1" t="n">
        <v>-333.7</v>
      </c>
      <c r="I4510" s="1" t="n">
        <v>-351.3</v>
      </c>
      <c r="J4510" s="1" t="n">
        <v>-366.8</v>
      </c>
      <c r="K4510" s="1" t="n">
        <v>-177.9</v>
      </c>
      <c r="L4510" s="1" t="n">
        <v>-220.5</v>
      </c>
      <c r="M4510" s="1" t="n">
        <v>-173.4</v>
      </c>
      <c r="N4510" s="1" t="n">
        <v>-233.2</v>
      </c>
      <c r="R4510" s="1" t="n">
        <v>-276.6</v>
      </c>
      <c r="S4510" s="1" t="n">
        <v>-360.8</v>
      </c>
      <c r="V4510" s="1" t="n">
        <v>-373.1</v>
      </c>
      <c r="Z4510" s="1" t="n">
        <v>-252.4</v>
      </c>
      <c r="AD4510" s="1" t="n">
        <v>-211.9</v>
      </c>
      <c r="AE4510" s="1" t="n">
        <v>-131.2</v>
      </c>
      <c r="AH4510" s="1" t="n">
        <v>-248.3</v>
      </c>
      <c r="AI4510" s="1" t="n">
        <v>-219.5</v>
      </c>
      <c r="AJ4510" s="1" t="n">
        <v>-375.6</v>
      </c>
      <c r="AL4510" s="1" t="n">
        <v>-169.1</v>
      </c>
      <c r="AM4510" s="1" t="n">
        <v>-236</v>
      </c>
      <c r="AN4510" s="1" t="n">
        <v>-248.4</v>
      </c>
      <c r="AO4510" s="1" t="n">
        <v>-238.2</v>
      </c>
      <c r="AP4510" s="1" t="n">
        <v>-260.7</v>
      </c>
      <c r="AQ4510" s="1" t="n">
        <v>-349.6</v>
      </c>
      <c r="AR4510" s="1" t="n">
        <v>-225.8</v>
      </c>
      <c r="AS4510" s="1" t="n">
        <v>-304.8</v>
      </c>
      <c r="AT4510" s="1" t="n">
        <v>-250.4</v>
      </c>
      <c r="AU4510" s="1" t="n">
        <v>546</v>
      </c>
      <c r="AV4510" s="1" t="n">
        <v>-265.3</v>
      </c>
      <c r="AW4510" s="1" t="n">
        <v>322</v>
      </c>
      <c r="AX4510" s="4" t="n">
        <f aca="false">AVERAGE(G4510:M4510)</f>
        <v>-289.957142857143</v>
      </c>
      <c r="AY4510" s="4" t="n">
        <f aca="false">CONFIDENCE(0.05,STDEV(G4510:M4510),7)</f>
        <v>71.5914284936523</v>
      </c>
    </row>
    <row r="4511" customFormat="false" ht="11.25" hidden="false" customHeight="false" outlineLevel="0" collapsed="false">
      <c r="A4511" s="1" t="n">
        <v>1902</v>
      </c>
      <c r="B4511" s="1" t="s">
        <v>13507</v>
      </c>
      <c r="C4511" s="1" t="s">
        <v>13508</v>
      </c>
      <c r="D4511" s="1" t="s">
        <v>13509</v>
      </c>
      <c r="E4511" s="1" t="n">
        <v>239.5</v>
      </c>
      <c r="F4511" s="1" t="n">
        <v>277.9</v>
      </c>
      <c r="G4511" s="1" t="n">
        <f aca="false">AVERAGE(E4511:F4511)</f>
        <v>258.7</v>
      </c>
      <c r="H4511" s="1" t="n">
        <v>229.9</v>
      </c>
      <c r="I4511" s="1" t="n">
        <v>222.2</v>
      </c>
      <c r="J4511" s="1" t="n">
        <v>206.1</v>
      </c>
      <c r="K4511" s="1" t="n">
        <v>196.2</v>
      </c>
      <c r="L4511" s="1" t="n">
        <v>193.2</v>
      </c>
      <c r="M4511" s="1" t="n">
        <v>125.2</v>
      </c>
      <c r="N4511" s="1" t="n">
        <v>436.7</v>
      </c>
      <c r="R4511" s="1" t="n">
        <v>174.8</v>
      </c>
      <c r="S4511" s="1" t="n">
        <v>639.8</v>
      </c>
      <c r="V4511" s="1" t="n">
        <v>275.7</v>
      </c>
      <c r="Z4511" s="1" t="n">
        <v>217.5</v>
      </c>
      <c r="AD4511" s="1" t="n">
        <v>225.4</v>
      </c>
      <c r="AE4511" s="1" t="n">
        <v>225.7</v>
      </c>
      <c r="AH4511" s="1" t="n">
        <v>291.1</v>
      </c>
      <c r="AI4511" s="1" t="n">
        <v>253.5</v>
      </c>
      <c r="AJ4511" s="1" t="n">
        <v>309.6</v>
      </c>
      <c r="AL4511" s="1" t="n">
        <v>162.2</v>
      </c>
      <c r="AM4511" s="1" t="n">
        <v>142.4</v>
      </c>
      <c r="AN4511" s="1" t="n">
        <v>169.9</v>
      </c>
      <c r="AO4511" s="1" t="n">
        <v>150.4</v>
      </c>
      <c r="AP4511" s="1" t="n">
        <v>279.5</v>
      </c>
      <c r="AQ4511" s="1" t="n">
        <v>247.2</v>
      </c>
      <c r="AR4511" s="1" t="n">
        <v>112.9</v>
      </c>
      <c r="AS4511" s="1" t="n">
        <v>128</v>
      </c>
      <c r="AT4511" s="1" t="n">
        <v>209</v>
      </c>
      <c r="AU4511" s="1" t="n">
        <v>4504</v>
      </c>
      <c r="AV4511" s="1" t="n">
        <v>120.45</v>
      </c>
      <c r="AW4511" s="1" t="n">
        <v>3767</v>
      </c>
      <c r="AX4511" s="4" t="n">
        <f aca="false">AVERAGE(G4511:M4511)</f>
        <v>204.5</v>
      </c>
      <c r="AY4511" s="4" t="n">
        <f aca="false">CONFIDENCE(0.05,STDEV(G4511:M4511),7)</f>
        <v>30.8176792124021</v>
      </c>
    </row>
    <row r="4512" customFormat="false" ht="11.25" hidden="false" customHeight="false" outlineLevel="0" collapsed="false">
      <c r="A4512" s="1" t="n">
        <v>6463</v>
      </c>
      <c r="B4512" s="1" t="s">
        <v>13510</v>
      </c>
      <c r="C4512" s="1" t="s">
        <v>13511</v>
      </c>
      <c r="D4512" s="1" t="s">
        <v>13512</v>
      </c>
      <c r="E4512" s="1" t="n">
        <v>218.9</v>
      </c>
      <c r="F4512" s="1" t="n">
        <v>356.1</v>
      </c>
      <c r="G4512" s="1" t="n">
        <f aca="false">AVERAGE(E4512:F4512)</f>
        <v>287.5</v>
      </c>
      <c r="H4512" s="1" t="n">
        <v>280.8</v>
      </c>
      <c r="I4512" s="1" t="n">
        <v>510.4</v>
      </c>
      <c r="J4512" s="1" t="n">
        <v>287.7</v>
      </c>
      <c r="K4512" s="1" t="n">
        <v>254.1</v>
      </c>
      <c r="L4512" s="1" t="n">
        <v>306.7</v>
      </c>
      <c r="M4512" s="1" t="n">
        <v>192.4</v>
      </c>
      <c r="N4512" s="1" t="n">
        <v>328.6</v>
      </c>
      <c r="R4512" s="1" t="n">
        <v>368.8</v>
      </c>
      <c r="S4512" s="1" t="n">
        <v>286.1</v>
      </c>
      <c r="V4512" s="1" t="n">
        <v>310.7</v>
      </c>
      <c r="Z4512" s="1" t="n">
        <v>245.5</v>
      </c>
      <c r="AD4512" s="1" t="n">
        <v>279.6</v>
      </c>
      <c r="AE4512" s="1" t="n">
        <v>296</v>
      </c>
      <c r="AH4512" s="1" t="n">
        <v>340.3</v>
      </c>
      <c r="AI4512" s="1" t="n">
        <v>444.2</v>
      </c>
      <c r="AJ4512" s="1" t="n">
        <v>399.8</v>
      </c>
      <c r="AL4512" s="1" t="n">
        <v>291</v>
      </c>
      <c r="AM4512" s="1" t="n">
        <v>242.2</v>
      </c>
      <c r="AN4512" s="1" t="n">
        <v>229.3</v>
      </c>
      <c r="AO4512" s="1" t="n">
        <v>193.7</v>
      </c>
      <c r="AP4512" s="1" t="n">
        <v>267.5</v>
      </c>
      <c r="AQ4512" s="1" t="n">
        <v>286.3</v>
      </c>
      <c r="AR4512" s="1" t="n">
        <v>503.8</v>
      </c>
      <c r="AS4512" s="1" t="n">
        <v>620.2</v>
      </c>
      <c r="AT4512" s="1" t="n">
        <v>632.1</v>
      </c>
      <c r="AU4512" s="1" t="n">
        <v>6241</v>
      </c>
      <c r="AV4512" s="1" t="n">
        <v>562</v>
      </c>
      <c r="AW4512" s="1" t="n">
        <v>6192</v>
      </c>
      <c r="AX4512" s="4" t="n">
        <f aca="false">AVERAGE(G4512:M4512)</f>
        <v>302.8</v>
      </c>
      <c r="AY4512" s="4" t="n">
        <f aca="false">CONFIDENCE(0.05,STDEV(G4512:M4512),7)</f>
        <v>73.222128988826</v>
      </c>
    </row>
    <row r="4513" customFormat="false" ht="11.25" hidden="false" customHeight="false" outlineLevel="0" collapsed="false">
      <c r="A4513" s="1" t="n">
        <v>3933</v>
      </c>
      <c r="B4513" s="1" t="s">
        <v>13513</v>
      </c>
      <c r="C4513" s="1" t="s">
        <v>13514</v>
      </c>
      <c r="D4513" s="1" t="s">
        <v>13515</v>
      </c>
      <c r="E4513" s="1" t="n">
        <v>12677.3</v>
      </c>
      <c r="F4513" s="1" t="n">
        <v>12616.5</v>
      </c>
      <c r="G4513" s="1" t="n">
        <f aca="false">AVERAGE(E4513:F4513)</f>
        <v>12646.9</v>
      </c>
      <c r="H4513" s="1" t="n">
        <v>13937.1</v>
      </c>
      <c r="I4513" s="1" t="n">
        <v>9200.9</v>
      </c>
      <c r="J4513" s="1" t="n">
        <v>8888.3</v>
      </c>
      <c r="K4513" s="1" t="n">
        <v>6595.8</v>
      </c>
      <c r="L4513" s="1" t="n">
        <v>9485.1</v>
      </c>
      <c r="M4513" s="1" t="n">
        <v>10921.8</v>
      </c>
      <c r="N4513" s="1" t="n">
        <v>6102.6</v>
      </c>
      <c r="R4513" s="1" t="n">
        <v>9056.8</v>
      </c>
      <c r="S4513" s="1" t="n">
        <v>4158.6</v>
      </c>
      <c r="V4513" s="1" t="n">
        <v>7563.3</v>
      </c>
      <c r="Z4513" s="1" t="n">
        <v>5278.2</v>
      </c>
      <c r="AD4513" s="1" t="n">
        <v>7332.4</v>
      </c>
      <c r="AE4513" s="1" t="n">
        <v>6794.3</v>
      </c>
      <c r="AH4513" s="1" t="n">
        <v>11517.9</v>
      </c>
      <c r="AI4513" s="1" t="n">
        <v>11243.3</v>
      </c>
      <c r="AJ4513" s="1" t="n">
        <v>11225.3</v>
      </c>
      <c r="AL4513" s="1" t="n">
        <v>9217.2</v>
      </c>
      <c r="AM4513" s="1" t="n">
        <v>4599.8</v>
      </c>
      <c r="AN4513" s="1" t="n">
        <v>7430.5</v>
      </c>
      <c r="AO4513" s="1" t="n">
        <v>6494.6</v>
      </c>
      <c r="AP4513" s="1" t="n">
        <v>6228.7</v>
      </c>
      <c r="AQ4513" s="1" t="n">
        <v>6369.4</v>
      </c>
      <c r="AR4513" s="1" t="n">
        <v>5949.7</v>
      </c>
      <c r="AS4513" s="1" t="n">
        <v>6800</v>
      </c>
      <c r="AT4513" s="1" t="n">
        <v>8812.3</v>
      </c>
      <c r="AU4513" s="1" t="n">
        <v>7054</v>
      </c>
      <c r="AV4513" s="1" t="n">
        <v>6374.85</v>
      </c>
      <c r="AW4513" s="1" t="n">
        <v>7044</v>
      </c>
      <c r="AX4513" s="4" t="n">
        <f aca="false">AVERAGE(G4513:M4513)</f>
        <v>10239.4142857143</v>
      </c>
      <c r="AY4513" s="4" t="n">
        <f aca="false">CONFIDENCE(0.05,STDEV(G4513:M4513),7)</f>
        <v>1831.71776485148</v>
      </c>
    </row>
    <row r="4514" customFormat="false" ht="11.25" hidden="false" customHeight="false" outlineLevel="0" collapsed="false">
      <c r="A4514" s="1" t="n">
        <v>4494</v>
      </c>
      <c r="B4514" s="1" t="s">
        <v>13516</v>
      </c>
      <c r="C4514" s="1" t="s">
        <v>13517</v>
      </c>
      <c r="D4514" s="1" t="s">
        <v>13518</v>
      </c>
      <c r="E4514" s="1" t="n">
        <v>192.9</v>
      </c>
      <c r="F4514" s="1" t="n">
        <v>415.9</v>
      </c>
      <c r="G4514" s="1" t="n">
        <f aca="false">AVERAGE(E4514:F4514)</f>
        <v>304.4</v>
      </c>
      <c r="H4514" s="1" t="n">
        <v>294.4</v>
      </c>
      <c r="I4514" s="1" t="n">
        <v>143.3</v>
      </c>
      <c r="J4514" s="1" t="n">
        <v>252.7</v>
      </c>
      <c r="K4514" s="1" t="n">
        <v>98.8</v>
      </c>
      <c r="L4514" s="1" t="n">
        <v>237.1</v>
      </c>
      <c r="M4514" s="1" t="n">
        <v>332.1</v>
      </c>
      <c r="N4514" s="1" t="n">
        <v>208.3</v>
      </c>
      <c r="R4514" s="1" t="n">
        <v>122.6</v>
      </c>
      <c r="S4514" s="1" t="n">
        <v>149.4</v>
      </c>
      <c r="V4514" s="1" t="n">
        <v>179.5</v>
      </c>
      <c r="Z4514" s="1" t="n">
        <v>31.5</v>
      </c>
      <c r="AD4514" s="1" t="n">
        <v>65.9</v>
      </c>
      <c r="AE4514" s="1" t="n">
        <v>250.3</v>
      </c>
      <c r="AH4514" s="1" t="n">
        <v>238.3</v>
      </c>
      <c r="AI4514" s="1" t="n">
        <v>47.4</v>
      </c>
      <c r="AJ4514" s="1" t="n">
        <v>261.7</v>
      </c>
      <c r="AL4514" s="1" t="n">
        <v>195.7</v>
      </c>
      <c r="AM4514" s="1" t="n">
        <v>171.2</v>
      </c>
      <c r="AN4514" s="1" t="n">
        <v>286.6</v>
      </c>
      <c r="AO4514" s="1" t="n">
        <v>239.8</v>
      </c>
      <c r="AP4514" s="1" t="n">
        <v>198.3</v>
      </c>
      <c r="AQ4514" s="1" t="n">
        <v>204.8</v>
      </c>
      <c r="AR4514" s="1" t="n">
        <v>265.2</v>
      </c>
      <c r="AS4514" s="1" t="n">
        <v>183.6</v>
      </c>
      <c r="AT4514" s="1" t="n">
        <v>201.8</v>
      </c>
      <c r="AU4514" s="1" t="n">
        <v>4437</v>
      </c>
      <c r="AV4514" s="1" t="n">
        <v>224.4</v>
      </c>
      <c r="AW4514" s="1" t="n">
        <v>4800</v>
      </c>
      <c r="AX4514" s="4" t="n">
        <f aca="false">AVERAGE(G4514:M4514)</f>
        <v>237.542857142857</v>
      </c>
      <c r="AY4514" s="4" t="n">
        <f aca="false">CONFIDENCE(0.05,STDEV(G4514:M4514),7)</f>
        <v>64.1583715919443</v>
      </c>
    </row>
    <row r="4515" customFormat="false" ht="11.25" hidden="false" customHeight="false" outlineLevel="0" collapsed="false">
      <c r="A4515" s="1" t="n">
        <v>2161</v>
      </c>
      <c r="B4515" s="1" t="s">
        <v>13519</v>
      </c>
      <c r="C4515" s="1" t="s">
        <v>13520</v>
      </c>
      <c r="D4515" s="1" t="s">
        <v>13521</v>
      </c>
      <c r="E4515" s="1" t="n">
        <v>-115.3</v>
      </c>
      <c r="F4515" s="1" t="n">
        <v>-52.2</v>
      </c>
      <c r="G4515" s="1" t="n">
        <f aca="false">AVERAGE(E4515:F4515)</f>
        <v>-83.75</v>
      </c>
      <c r="H4515" s="1" t="n">
        <v>18.4</v>
      </c>
      <c r="I4515" s="1" t="n">
        <v>-154.2</v>
      </c>
      <c r="J4515" s="1" t="n">
        <v>-112.7</v>
      </c>
      <c r="K4515" s="1" t="n">
        <v>-110.7</v>
      </c>
      <c r="L4515" s="1" t="n">
        <v>-47.2</v>
      </c>
      <c r="M4515" s="1" t="n">
        <v>-85</v>
      </c>
      <c r="N4515" s="1" t="n">
        <v>-88.6</v>
      </c>
      <c r="R4515" s="1" t="n">
        <v>-45.4</v>
      </c>
      <c r="S4515" s="1" t="n">
        <v>-46.3</v>
      </c>
      <c r="V4515" s="1" t="n">
        <v>-166.2</v>
      </c>
      <c r="Z4515" s="1" t="n">
        <v>-100.9</v>
      </c>
      <c r="AD4515" s="1" t="n">
        <v>-109.9</v>
      </c>
      <c r="AE4515" s="1" t="n">
        <v>-123.7</v>
      </c>
      <c r="AH4515" s="1" t="n">
        <v>-107</v>
      </c>
      <c r="AI4515" s="1" t="n">
        <v>-74.9</v>
      </c>
      <c r="AJ4515" s="1" t="n">
        <v>-169.7</v>
      </c>
      <c r="AL4515" s="1" t="n">
        <v>-43.4</v>
      </c>
      <c r="AM4515" s="1" t="n">
        <v>-56</v>
      </c>
      <c r="AN4515" s="1" t="n">
        <v>-44.6</v>
      </c>
      <c r="AO4515" s="1" t="n">
        <v>-69.6</v>
      </c>
      <c r="AP4515" s="1" t="n">
        <v>-22</v>
      </c>
      <c r="AQ4515" s="1" t="n">
        <v>-9.8</v>
      </c>
      <c r="AR4515" s="1" t="n">
        <v>-109.6</v>
      </c>
      <c r="AS4515" s="1" t="n">
        <v>-76.7</v>
      </c>
      <c r="AT4515" s="1" t="n">
        <v>-94</v>
      </c>
      <c r="AU4515" s="1" t="n">
        <v>1187</v>
      </c>
      <c r="AV4515" s="1" t="n">
        <v>-93.15</v>
      </c>
      <c r="AW4515" s="1" t="n">
        <v>935</v>
      </c>
      <c r="AX4515" s="4" t="n">
        <f aca="false">AVERAGE(G4515:M4515)</f>
        <v>-82.1642857142857</v>
      </c>
      <c r="AY4515" s="4" t="n">
        <f aca="false">CONFIDENCE(0.05,STDEV(G4515:M4515),7)</f>
        <v>40.891817091163</v>
      </c>
    </row>
    <row r="4516" customFormat="false" ht="11.25" hidden="false" customHeight="false" outlineLevel="0" collapsed="false">
      <c r="A4516" s="1" t="n">
        <v>6655</v>
      </c>
      <c r="B4516" s="1" t="s">
        <v>13522</v>
      </c>
      <c r="C4516" s="1" t="s">
        <v>13523</v>
      </c>
      <c r="D4516" s="1" t="s">
        <v>13524</v>
      </c>
      <c r="E4516" s="1" t="n">
        <v>-88.9</v>
      </c>
      <c r="F4516" s="1" t="n">
        <v>-50.7</v>
      </c>
      <c r="G4516" s="1" t="n">
        <f aca="false">AVERAGE(E4516:F4516)</f>
        <v>-69.8</v>
      </c>
      <c r="H4516" s="1" t="n">
        <v>-100.4</v>
      </c>
      <c r="I4516" s="1" t="n">
        <v>-198.9</v>
      </c>
      <c r="J4516" s="1" t="n">
        <v>-162.8</v>
      </c>
      <c r="K4516" s="1" t="n">
        <v>238.3</v>
      </c>
      <c r="L4516" s="1" t="n">
        <v>-192.1</v>
      </c>
      <c r="M4516" s="1" t="n">
        <v>-80.3</v>
      </c>
      <c r="N4516" s="1" t="n">
        <v>-93.6</v>
      </c>
      <c r="R4516" s="1" t="n">
        <v>-131.2</v>
      </c>
      <c r="S4516" s="1" t="n">
        <v>-143.2</v>
      </c>
      <c r="V4516" s="1" t="n">
        <v>-212.9</v>
      </c>
      <c r="Z4516" s="1" t="n">
        <v>-240.8</v>
      </c>
      <c r="AD4516" s="1" t="n">
        <v>-445.3</v>
      </c>
      <c r="AE4516" s="1" t="n">
        <v>-69.8</v>
      </c>
      <c r="AH4516" s="1" t="n">
        <v>-174.6</v>
      </c>
      <c r="AI4516" s="1" t="n">
        <v>-163.7</v>
      </c>
      <c r="AJ4516" s="1" t="n">
        <v>-186.5</v>
      </c>
      <c r="AL4516" s="1" t="n">
        <v>-59.4</v>
      </c>
      <c r="AM4516" s="1" t="n">
        <v>-58.7</v>
      </c>
      <c r="AN4516" s="1" t="n">
        <v>-140.4</v>
      </c>
      <c r="AO4516" s="1" t="n">
        <v>-125.4</v>
      </c>
      <c r="AP4516" s="1" t="n">
        <v>-110.4</v>
      </c>
      <c r="AQ4516" s="1" t="n">
        <v>-98.7</v>
      </c>
      <c r="AR4516" s="1" t="n">
        <v>123.6</v>
      </c>
      <c r="AS4516" s="1" t="n">
        <v>126.2</v>
      </c>
      <c r="AT4516" s="1" t="n">
        <v>74.1</v>
      </c>
      <c r="AU4516" s="1" t="n">
        <v>3067</v>
      </c>
      <c r="AV4516" s="1" t="n">
        <v>124.9</v>
      </c>
      <c r="AW4516" s="1" t="n">
        <v>3814</v>
      </c>
      <c r="AX4516" s="4" t="n">
        <f aca="false">AVERAGE(G4516:M4516)</f>
        <v>-80.8571428571429</v>
      </c>
      <c r="AY4516" s="4" t="n">
        <f aca="false">CONFIDENCE(0.05,STDEV(G4516:M4516),7)</f>
        <v>111.27969673506</v>
      </c>
    </row>
    <row r="4517" customFormat="false" ht="11.25" hidden="false" customHeight="false" outlineLevel="0" collapsed="false">
      <c r="A4517" s="1" t="n">
        <v>1558</v>
      </c>
      <c r="B4517" s="1" t="s">
        <v>13525</v>
      </c>
      <c r="C4517" s="1" t="s">
        <v>13526</v>
      </c>
      <c r="D4517" s="1" t="s">
        <v>13527</v>
      </c>
      <c r="E4517" s="1" t="n">
        <v>81.1</v>
      </c>
      <c r="F4517" s="1" t="n">
        <v>13</v>
      </c>
      <c r="G4517" s="1" t="n">
        <f aca="false">AVERAGE(E4517:F4517)</f>
        <v>47.05</v>
      </c>
      <c r="H4517" s="1" t="n">
        <v>2.2</v>
      </c>
      <c r="I4517" s="1" t="n">
        <v>-19.5</v>
      </c>
      <c r="J4517" s="1" t="n">
        <v>-37</v>
      </c>
      <c r="K4517" s="1" t="n">
        <v>88.9</v>
      </c>
      <c r="L4517" s="1" t="n">
        <v>9.3</v>
      </c>
      <c r="M4517" s="1" t="n">
        <v>88.2</v>
      </c>
      <c r="N4517" s="1" t="n">
        <v>66.4</v>
      </c>
      <c r="R4517" s="1" t="n">
        <v>24.2</v>
      </c>
      <c r="S4517" s="1" t="n">
        <v>2.5</v>
      </c>
      <c r="V4517" s="1" t="n">
        <v>49.8</v>
      </c>
      <c r="Z4517" s="1" t="n">
        <v>66.1</v>
      </c>
      <c r="AD4517" s="1" t="n">
        <v>4.2</v>
      </c>
      <c r="AE4517" s="1" t="n">
        <v>122.9</v>
      </c>
      <c r="AH4517" s="1" t="n">
        <v>-30.2</v>
      </c>
      <c r="AI4517" s="1" t="n">
        <v>67</v>
      </c>
      <c r="AJ4517" s="1" t="n">
        <v>32.1</v>
      </c>
      <c r="AL4517" s="1" t="n">
        <v>70</v>
      </c>
      <c r="AM4517" s="1" t="n">
        <v>30.3</v>
      </c>
      <c r="AN4517" s="1" t="n">
        <v>65.9</v>
      </c>
      <c r="AO4517" s="1" t="n">
        <v>14.4</v>
      </c>
      <c r="AP4517" s="1" t="n">
        <v>106.4</v>
      </c>
      <c r="AQ4517" s="1" t="n">
        <v>99.9</v>
      </c>
      <c r="AR4517" s="1" t="n">
        <v>64.4</v>
      </c>
      <c r="AS4517" s="1" t="n">
        <v>30.1</v>
      </c>
      <c r="AT4517" s="1" t="n">
        <v>47.3</v>
      </c>
      <c r="AU4517" s="1" t="n">
        <v>2694</v>
      </c>
      <c r="AV4517" s="1" t="n">
        <v>47.25</v>
      </c>
      <c r="AW4517" s="1" t="n">
        <v>2700</v>
      </c>
      <c r="AX4517" s="4" t="n">
        <f aca="false">AVERAGE(G4517:M4517)</f>
        <v>25.5928571428571</v>
      </c>
      <c r="AY4517" s="4" t="n">
        <f aca="false">CONFIDENCE(0.05,STDEV(G4517:M4517),7)</f>
        <v>37.2267532918279</v>
      </c>
    </row>
    <row r="4518" customFormat="false" ht="11.25" hidden="false" customHeight="false" outlineLevel="0" collapsed="false">
      <c r="A4518" s="1" t="n">
        <v>3425</v>
      </c>
      <c r="B4518" s="1" t="s">
        <v>13528</v>
      </c>
      <c r="C4518" s="1" t="s">
        <v>13529</v>
      </c>
      <c r="D4518" s="1" t="s">
        <v>13530</v>
      </c>
      <c r="E4518" s="1" t="n">
        <v>353.5</v>
      </c>
      <c r="F4518" s="1" t="n">
        <v>410.6</v>
      </c>
      <c r="G4518" s="1" t="n">
        <f aca="false">AVERAGE(E4518:F4518)</f>
        <v>382.05</v>
      </c>
      <c r="H4518" s="1" t="n">
        <v>332</v>
      </c>
      <c r="I4518" s="1" t="n">
        <v>363.5</v>
      </c>
      <c r="J4518" s="1" t="n">
        <v>457.2</v>
      </c>
      <c r="K4518" s="1" t="n">
        <v>326</v>
      </c>
      <c r="L4518" s="1" t="n">
        <v>291.8</v>
      </c>
      <c r="M4518" s="1" t="n">
        <v>317.4</v>
      </c>
      <c r="N4518" s="1" t="n">
        <v>278</v>
      </c>
      <c r="R4518" s="1" t="n">
        <v>291.8</v>
      </c>
      <c r="S4518" s="1" t="n">
        <v>356.2</v>
      </c>
      <c r="V4518" s="1" t="n">
        <v>433.5</v>
      </c>
      <c r="Z4518" s="1" t="n">
        <v>312.2</v>
      </c>
      <c r="AD4518" s="1" t="n">
        <v>308.1</v>
      </c>
      <c r="AE4518" s="1" t="n">
        <v>269.3</v>
      </c>
      <c r="AH4518" s="1" t="n">
        <v>376.2</v>
      </c>
      <c r="AI4518" s="1" t="n">
        <v>425.2</v>
      </c>
      <c r="AJ4518" s="1" t="n">
        <v>339.4</v>
      </c>
      <c r="AL4518" s="1" t="n">
        <v>506.5</v>
      </c>
      <c r="AM4518" s="1" t="n">
        <v>218.7</v>
      </c>
      <c r="AN4518" s="1" t="n">
        <v>206</v>
      </c>
      <c r="AO4518" s="1" t="n">
        <v>231.6</v>
      </c>
      <c r="AP4518" s="1" t="n">
        <v>191.2</v>
      </c>
      <c r="AQ4518" s="1" t="n">
        <v>235.7</v>
      </c>
      <c r="AR4518" s="1" t="n">
        <v>358.3</v>
      </c>
      <c r="AS4518" s="1" t="n">
        <v>390.8</v>
      </c>
      <c r="AT4518" s="1" t="n">
        <v>398.8</v>
      </c>
      <c r="AU4518" s="1" t="n">
        <v>5628</v>
      </c>
      <c r="AV4518" s="1" t="n">
        <v>374.55</v>
      </c>
      <c r="AW4518" s="1" t="n">
        <v>5680</v>
      </c>
      <c r="AX4518" s="4" t="n">
        <f aca="false">AVERAGE(G4518:M4518)</f>
        <v>352.85</v>
      </c>
      <c r="AY4518" s="4" t="n">
        <f aca="false">CONFIDENCE(0.05,STDEV(G4518:M4518),7)</f>
        <v>40.5688365779628</v>
      </c>
    </row>
    <row r="4519" customFormat="false" ht="11.25" hidden="false" customHeight="false" outlineLevel="0" collapsed="false">
      <c r="A4519" s="1" t="n">
        <v>61</v>
      </c>
      <c r="B4519" s="1" t="s">
        <v>13531</v>
      </c>
      <c r="C4519" s="1" t="s">
        <v>391</v>
      </c>
      <c r="D4519" s="1" t="s">
        <v>13532</v>
      </c>
      <c r="E4519" s="1" t="n">
        <v>148.1</v>
      </c>
      <c r="F4519" s="1" t="n">
        <v>213.4</v>
      </c>
      <c r="G4519" s="1" t="n">
        <f aca="false">AVERAGE(E4519:F4519)</f>
        <v>180.75</v>
      </c>
      <c r="H4519" s="1" t="n">
        <v>130</v>
      </c>
      <c r="I4519" s="1" t="n">
        <v>105.6</v>
      </c>
      <c r="J4519" s="1" t="n">
        <v>74.7</v>
      </c>
      <c r="K4519" s="1" t="n">
        <v>86</v>
      </c>
      <c r="L4519" s="1" t="n">
        <v>159.9</v>
      </c>
      <c r="M4519" s="1" t="n">
        <v>184.8</v>
      </c>
      <c r="N4519" s="1" t="n">
        <v>85.1</v>
      </c>
      <c r="R4519" s="1" t="n">
        <v>159.5</v>
      </c>
      <c r="S4519" s="1" t="n">
        <v>84.8</v>
      </c>
      <c r="V4519" s="1" t="n">
        <v>63.5</v>
      </c>
      <c r="Z4519" s="1" t="n">
        <v>145.8</v>
      </c>
      <c r="AD4519" s="1" t="n">
        <v>88.5</v>
      </c>
      <c r="AE4519" s="1" t="n">
        <v>151.5</v>
      </c>
      <c r="AH4519" s="1" t="n">
        <v>200.8</v>
      </c>
      <c r="AI4519" s="1" t="n">
        <v>127.9</v>
      </c>
      <c r="AJ4519" s="1" t="n">
        <v>169.4</v>
      </c>
      <c r="AL4519" s="1" t="n">
        <v>117.8</v>
      </c>
      <c r="AM4519" s="1" t="n">
        <v>61.4</v>
      </c>
      <c r="AN4519" s="1" t="n">
        <v>161.4</v>
      </c>
      <c r="AO4519" s="1" t="n">
        <v>136.9</v>
      </c>
      <c r="AP4519" s="1" t="n">
        <v>82</v>
      </c>
      <c r="AQ4519" s="1" t="n">
        <v>152.4</v>
      </c>
      <c r="AR4519" s="1" t="n">
        <v>118.3</v>
      </c>
      <c r="AS4519" s="1" t="n">
        <v>125.3</v>
      </c>
      <c r="AT4519" s="1" t="n">
        <v>181.2</v>
      </c>
      <c r="AU4519" s="1" t="n">
        <v>4251</v>
      </c>
      <c r="AV4519" s="1" t="n">
        <v>121.8</v>
      </c>
      <c r="AW4519" s="1" t="n">
        <v>3779</v>
      </c>
      <c r="AX4519" s="4" t="n">
        <f aca="false">AVERAGE(G4519:M4519)</f>
        <v>131.678571428571</v>
      </c>
      <c r="AY4519" s="4" t="n">
        <f aca="false">CONFIDENCE(0.05,STDEV(G4519:M4519),7)</f>
        <v>33.1878314155808</v>
      </c>
    </row>
    <row r="4520" customFormat="false" ht="11.25" hidden="false" customHeight="false" outlineLevel="0" collapsed="false">
      <c r="A4520" s="1" t="n">
        <v>5836</v>
      </c>
      <c r="B4520" s="1" t="s">
        <v>13533</v>
      </c>
      <c r="C4520" s="1" t="s">
        <v>13534</v>
      </c>
      <c r="D4520" s="1" t="s">
        <v>13535</v>
      </c>
      <c r="E4520" s="1" t="n">
        <v>517</v>
      </c>
      <c r="F4520" s="1" t="n">
        <v>767.3</v>
      </c>
      <c r="G4520" s="1" t="n">
        <f aca="false">AVERAGE(E4520:F4520)</f>
        <v>642.15</v>
      </c>
      <c r="H4520" s="1" t="n">
        <v>902.5</v>
      </c>
      <c r="I4520" s="1" t="n">
        <v>973.8</v>
      </c>
      <c r="J4520" s="1" t="n">
        <v>808.2</v>
      </c>
      <c r="K4520" s="1" t="n">
        <v>732.7</v>
      </c>
      <c r="L4520" s="1" t="n">
        <v>674.4</v>
      </c>
      <c r="M4520" s="1" t="n">
        <v>579.7</v>
      </c>
      <c r="N4520" s="1" t="n">
        <v>612</v>
      </c>
      <c r="R4520" s="1" t="n">
        <v>780.7</v>
      </c>
      <c r="S4520" s="1" t="n">
        <v>611.7</v>
      </c>
      <c r="V4520" s="1" t="n">
        <v>771.6</v>
      </c>
      <c r="Z4520" s="1" t="n">
        <v>782.9</v>
      </c>
      <c r="AD4520" s="1" t="n">
        <v>819.4</v>
      </c>
      <c r="AE4520" s="1" t="n">
        <v>702.7</v>
      </c>
      <c r="AH4520" s="1" t="n">
        <v>792.6</v>
      </c>
      <c r="AI4520" s="1" t="n">
        <v>909</v>
      </c>
      <c r="AJ4520" s="1" t="n">
        <v>870.2</v>
      </c>
      <c r="AL4520" s="1" t="n">
        <v>700.8</v>
      </c>
      <c r="AM4520" s="1" t="n">
        <v>1287.6</v>
      </c>
      <c r="AN4520" s="1" t="n">
        <v>554.4</v>
      </c>
      <c r="AO4520" s="1" t="n">
        <v>557.1</v>
      </c>
      <c r="AP4520" s="1" t="n">
        <v>1204.1</v>
      </c>
      <c r="AQ4520" s="1" t="n">
        <v>1194.7</v>
      </c>
      <c r="AR4520" s="1" t="n">
        <v>-38.9</v>
      </c>
      <c r="AS4520" s="1" t="n">
        <v>-132.1</v>
      </c>
      <c r="AT4520" s="1" t="n">
        <v>-26.2</v>
      </c>
      <c r="AU4520" s="1" t="n">
        <v>1726</v>
      </c>
      <c r="AV4520" s="1" t="n">
        <v>-85.5</v>
      </c>
      <c r="AW4520" s="1" t="n">
        <v>996</v>
      </c>
      <c r="AX4520" s="4" t="n">
        <f aca="false">AVERAGE(G4520:M4520)</f>
        <v>759.064285714286</v>
      </c>
      <c r="AY4520" s="4" t="n">
        <f aca="false">CONFIDENCE(0.05,STDEV(G4520:M4520),7)</f>
        <v>105.981051306197</v>
      </c>
    </row>
    <row r="4521" customFormat="false" ht="11.25" hidden="false" customHeight="false" outlineLevel="0" collapsed="false">
      <c r="A4521" s="1" t="n">
        <v>2310</v>
      </c>
      <c r="B4521" s="1" t="s">
        <v>13536</v>
      </c>
      <c r="C4521" s="1" t="s">
        <v>13537</v>
      </c>
      <c r="D4521" s="1" t="s">
        <v>13538</v>
      </c>
      <c r="E4521" s="1" t="n">
        <v>-79.7</v>
      </c>
      <c r="F4521" s="1" t="n">
        <v>-75.8</v>
      </c>
      <c r="G4521" s="1" t="n">
        <f aca="false">AVERAGE(E4521:F4521)</f>
        <v>-77.75</v>
      </c>
      <c r="H4521" s="1" t="n">
        <v>-28.7</v>
      </c>
      <c r="I4521" s="1" t="n">
        <v>-68.2</v>
      </c>
      <c r="J4521" s="1" t="n">
        <v>-33.2</v>
      </c>
      <c r="K4521" s="1" t="n">
        <v>-67.6</v>
      </c>
      <c r="L4521" s="1" t="n">
        <v>-36</v>
      </c>
      <c r="M4521" s="1" t="n">
        <v>-55.1</v>
      </c>
      <c r="N4521" s="1" t="n">
        <v>-57.1</v>
      </c>
      <c r="R4521" s="1" t="n">
        <v>34.1</v>
      </c>
      <c r="S4521" s="1" t="n">
        <v>-12.3</v>
      </c>
      <c r="V4521" s="1" t="n">
        <v>-18.8</v>
      </c>
      <c r="Z4521" s="1" t="n">
        <v>-47.8</v>
      </c>
      <c r="AD4521" s="1" t="n">
        <v>-44.8</v>
      </c>
      <c r="AE4521" s="1" t="n">
        <v>-21.1</v>
      </c>
      <c r="AH4521" s="1" t="n">
        <v>-46.3</v>
      </c>
      <c r="AI4521" s="1" t="n">
        <v>-97.4</v>
      </c>
      <c r="AJ4521" s="1" t="n">
        <v>-113.6</v>
      </c>
      <c r="AL4521" s="1" t="n">
        <v>8.7</v>
      </c>
      <c r="AM4521" s="1" t="n">
        <v>-71.5</v>
      </c>
      <c r="AN4521" s="1" t="n">
        <v>-38.4</v>
      </c>
      <c r="AO4521" s="1" t="n">
        <v>-47.4</v>
      </c>
      <c r="AP4521" s="1" t="n">
        <v>-65.3</v>
      </c>
      <c r="AQ4521" s="1" t="n">
        <v>-45.6</v>
      </c>
      <c r="AR4521" s="1" t="n">
        <v>66.5</v>
      </c>
      <c r="AS4521" s="1" t="n">
        <v>21</v>
      </c>
      <c r="AT4521" s="1" t="n">
        <v>51.8</v>
      </c>
      <c r="AU4521" s="1" t="n">
        <v>2762</v>
      </c>
      <c r="AV4521" s="1" t="n">
        <v>43.75</v>
      </c>
      <c r="AW4521" s="1" t="n">
        <v>2633</v>
      </c>
      <c r="AX4521" s="4" t="n">
        <f aca="false">AVERAGE(G4521:M4521)</f>
        <v>-52.3642857142857</v>
      </c>
      <c r="AY4521" s="4" t="n">
        <f aca="false">CONFIDENCE(0.05,STDEV(G4521:M4521),7)</f>
        <v>14.597874422951</v>
      </c>
    </row>
    <row r="4522" customFormat="false" ht="11.25" hidden="false" customHeight="false" outlineLevel="0" collapsed="false">
      <c r="A4522" s="1" t="n">
        <v>2078</v>
      </c>
      <c r="B4522" s="1" t="s">
        <v>13539</v>
      </c>
      <c r="C4522" s="1" t="s">
        <v>13540</v>
      </c>
      <c r="D4522" s="1" t="s">
        <v>13541</v>
      </c>
      <c r="E4522" s="1" t="n">
        <v>-15.4</v>
      </c>
      <c r="F4522" s="1" t="n">
        <v>-18.4</v>
      </c>
      <c r="G4522" s="1" t="n">
        <f aca="false">AVERAGE(E4522:F4522)</f>
        <v>-16.9</v>
      </c>
      <c r="H4522" s="1" t="n">
        <v>-34.8</v>
      </c>
      <c r="I4522" s="1" t="n">
        <v>-33.8</v>
      </c>
      <c r="J4522" s="1" t="n">
        <v>8</v>
      </c>
      <c r="K4522" s="1" t="n">
        <v>37.9</v>
      </c>
      <c r="L4522" s="1" t="n">
        <v>-36.8</v>
      </c>
      <c r="M4522" s="1" t="n">
        <v>23</v>
      </c>
      <c r="N4522" s="1" t="n">
        <v>30.5</v>
      </c>
      <c r="R4522" s="1" t="n">
        <v>-13.9</v>
      </c>
      <c r="S4522" s="1" t="n">
        <v>-46.2</v>
      </c>
      <c r="V4522" s="1" t="n">
        <v>-28.8</v>
      </c>
      <c r="Z4522" s="1" t="n">
        <v>1.7</v>
      </c>
      <c r="AD4522" s="1" t="n">
        <v>-29.6</v>
      </c>
      <c r="AE4522" s="1" t="n">
        <v>-1.8</v>
      </c>
      <c r="AH4522" s="1" t="n">
        <v>-0.7</v>
      </c>
      <c r="AI4522" s="1" t="n">
        <v>-67.6</v>
      </c>
      <c r="AJ4522" s="1" t="n">
        <v>-13.3</v>
      </c>
      <c r="AL4522" s="1" t="n">
        <v>-40.9</v>
      </c>
      <c r="AM4522" s="1" t="n">
        <v>-1</v>
      </c>
      <c r="AN4522" s="1" t="n">
        <v>-50.5</v>
      </c>
      <c r="AO4522" s="1" t="n">
        <v>8.9</v>
      </c>
      <c r="AP4522" s="1" t="n">
        <v>-30.7</v>
      </c>
      <c r="AQ4522" s="1" t="n">
        <v>-60.7</v>
      </c>
      <c r="AR4522" s="1" t="n">
        <v>-59.9</v>
      </c>
      <c r="AS4522" s="1" t="n">
        <v>-10.3</v>
      </c>
      <c r="AT4522" s="1" t="n">
        <v>35.9</v>
      </c>
      <c r="AU4522" s="1" t="n">
        <v>2542</v>
      </c>
      <c r="AV4522" s="1" t="n">
        <v>-35.1</v>
      </c>
      <c r="AW4522" s="1" t="n">
        <v>1420</v>
      </c>
      <c r="AX4522" s="4" t="n">
        <f aca="false">AVERAGE(G4522:M4522)</f>
        <v>-7.62857142857143</v>
      </c>
      <c r="AY4522" s="4" t="n">
        <f aca="false">CONFIDENCE(0.05,STDEV(G4522:M4522),7)</f>
        <v>22.662760035204</v>
      </c>
    </row>
    <row r="4523" customFormat="false" ht="11.25" hidden="false" customHeight="false" outlineLevel="0" collapsed="false">
      <c r="A4523" s="1" t="n">
        <v>744</v>
      </c>
      <c r="B4523" s="1" t="s">
        <v>13542</v>
      </c>
      <c r="C4523" s="1" t="s">
        <v>13543</v>
      </c>
      <c r="D4523" s="1" t="s">
        <v>13544</v>
      </c>
      <c r="E4523" s="1" t="n">
        <v>311.9</v>
      </c>
      <c r="F4523" s="1" t="n">
        <v>328.4</v>
      </c>
      <c r="G4523" s="1" t="n">
        <f aca="false">AVERAGE(E4523:F4523)</f>
        <v>320.15</v>
      </c>
      <c r="H4523" s="1" t="n">
        <v>272.3</v>
      </c>
      <c r="I4523" s="1" t="n">
        <v>312</v>
      </c>
      <c r="J4523" s="1" t="n">
        <v>307.2</v>
      </c>
      <c r="K4523" s="1" t="n">
        <v>599.5</v>
      </c>
      <c r="L4523" s="1" t="n">
        <v>586.5</v>
      </c>
      <c r="M4523" s="1" t="n">
        <v>108</v>
      </c>
      <c r="N4523" s="1" t="n">
        <v>433.1</v>
      </c>
      <c r="R4523" s="1" t="n">
        <v>373.2</v>
      </c>
      <c r="S4523" s="1" t="n">
        <v>229.1</v>
      </c>
      <c r="V4523" s="1" t="n">
        <v>336.7</v>
      </c>
      <c r="Z4523" s="1" t="n">
        <v>721.3</v>
      </c>
      <c r="AD4523" s="1" t="n">
        <v>1396.2</v>
      </c>
      <c r="AE4523" s="1" t="n">
        <v>685.4</v>
      </c>
      <c r="AH4523" s="1" t="n">
        <v>1276.5</v>
      </c>
      <c r="AI4523" s="1" t="n">
        <v>1082.8</v>
      </c>
      <c r="AJ4523" s="1" t="n">
        <v>999.4</v>
      </c>
      <c r="AL4523" s="1" t="n">
        <v>1100</v>
      </c>
      <c r="AM4523" s="1" t="n">
        <v>231.2</v>
      </c>
      <c r="AN4523" s="1" t="n">
        <v>382.2</v>
      </c>
      <c r="AO4523" s="1" t="n">
        <v>566.6</v>
      </c>
      <c r="AP4523" s="1" t="n">
        <v>566.3</v>
      </c>
      <c r="AQ4523" s="1" t="n">
        <v>455.2</v>
      </c>
      <c r="AR4523" s="1" t="n">
        <v>402.4</v>
      </c>
      <c r="AS4523" s="1" t="n">
        <v>289.3</v>
      </c>
      <c r="AT4523" s="1" t="n">
        <v>261.7</v>
      </c>
      <c r="AU4523" s="1" t="n">
        <v>4881</v>
      </c>
      <c r="AV4523" s="1" t="n">
        <v>345.85</v>
      </c>
      <c r="AW4523" s="1" t="n">
        <v>5568</v>
      </c>
      <c r="AX4523" s="4" t="n">
        <f aca="false">AVERAGE(G4523:M4523)</f>
        <v>357.95</v>
      </c>
      <c r="AY4523" s="4" t="n">
        <f aca="false">CONFIDENCE(0.05,STDEV(G4523:M4523),7)</f>
        <v>130.608803800914</v>
      </c>
    </row>
    <row r="4524" customFormat="false" ht="11.25" hidden="false" customHeight="false" outlineLevel="0" collapsed="false">
      <c r="A4524" s="1" t="n">
        <v>2717</v>
      </c>
      <c r="B4524" s="1" t="s">
        <v>13545</v>
      </c>
      <c r="C4524" s="1" t="s">
        <v>13546</v>
      </c>
      <c r="D4524" s="1" t="s">
        <v>13547</v>
      </c>
      <c r="E4524" s="1" t="n">
        <v>-74.7</v>
      </c>
      <c r="F4524" s="1" t="n">
        <v>-39.8</v>
      </c>
      <c r="G4524" s="1" t="n">
        <f aca="false">AVERAGE(E4524:F4524)</f>
        <v>-57.25</v>
      </c>
      <c r="H4524" s="1" t="n">
        <v>-43.7</v>
      </c>
      <c r="I4524" s="1" t="n">
        <v>-51.5</v>
      </c>
      <c r="J4524" s="1" t="n">
        <v>-64.9</v>
      </c>
      <c r="K4524" s="1" t="n">
        <v>-57</v>
      </c>
      <c r="L4524" s="1" t="n">
        <v>-58.9</v>
      </c>
      <c r="M4524" s="1" t="n">
        <v>-70.5</v>
      </c>
      <c r="N4524" s="1" t="n">
        <v>-51.2</v>
      </c>
      <c r="R4524" s="1" t="n">
        <v>-49.9</v>
      </c>
      <c r="S4524" s="1" t="n">
        <v>-37.3</v>
      </c>
      <c r="V4524" s="1" t="n">
        <v>-60.1</v>
      </c>
      <c r="Z4524" s="1" t="n">
        <v>-66.7</v>
      </c>
      <c r="AD4524" s="1" t="n">
        <v>-63.4</v>
      </c>
      <c r="AE4524" s="1" t="n">
        <v>-92.4</v>
      </c>
      <c r="AH4524" s="1" t="n">
        <v>-64.4</v>
      </c>
      <c r="AI4524" s="1" t="n">
        <v>-65.9</v>
      </c>
      <c r="AJ4524" s="1" t="n">
        <v>-54</v>
      </c>
      <c r="AL4524" s="1" t="n">
        <v>-56.2</v>
      </c>
      <c r="AM4524" s="1" t="n">
        <v>-111.8</v>
      </c>
      <c r="AN4524" s="1" t="n">
        <v>-80.8</v>
      </c>
      <c r="AO4524" s="1" t="n">
        <v>-49.1</v>
      </c>
      <c r="AP4524" s="1" t="n">
        <v>-47.3</v>
      </c>
      <c r="AQ4524" s="1" t="n">
        <v>-38.7</v>
      </c>
      <c r="AR4524" s="1" t="n">
        <v>-86</v>
      </c>
      <c r="AS4524" s="1" t="n">
        <v>-83.6</v>
      </c>
      <c r="AT4524" s="1" t="n">
        <v>-70.9</v>
      </c>
      <c r="AU4524" s="1" t="n">
        <v>1316</v>
      </c>
      <c r="AV4524" s="1" t="n">
        <v>-84.8</v>
      </c>
      <c r="AW4524" s="1" t="n">
        <v>1000</v>
      </c>
      <c r="AX4524" s="4" t="n">
        <f aca="false">AVERAGE(G4524:M4524)</f>
        <v>-57.6785714285714</v>
      </c>
      <c r="AY4524" s="4" t="n">
        <f aca="false">CONFIDENCE(0.05,STDEV(G4524:M4524),7)</f>
        <v>6.43150172747162</v>
      </c>
    </row>
    <row r="4525" customFormat="false" ht="11.25" hidden="false" customHeight="false" outlineLevel="0" collapsed="false">
      <c r="A4525" s="1" t="n">
        <v>3690</v>
      </c>
      <c r="B4525" s="1" t="s">
        <v>13548</v>
      </c>
      <c r="C4525" s="1" t="s">
        <v>13549</v>
      </c>
      <c r="D4525" s="1" t="s">
        <v>13550</v>
      </c>
      <c r="E4525" s="1" t="n">
        <v>77.8</v>
      </c>
      <c r="F4525" s="1" t="n">
        <v>120.9</v>
      </c>
      <c r="G4525" s="1" t="n">
        <f aca="false">AVERAGE(E4525:F4525)</f>
        <v>99.35</v>
      </c>
      <c r="H4525" s="1" t="n">
        <v>-6.1</v>
      </c>
      <c r="I4525" s="1" t="n">
        <v>76.8</v>
      </c>
      <c r="J4525" s="1" t="n">
        <v>88</v>
      </c>
      <c r="K4525" s="1" t="n">
        <v>88.4</v>
      </c>
      <c r="L4525" s="1" t="n">
        <v>98.1</v>
      </c>
      <c r="M4525" s="1" t="n">
        <v>70</v>
      </c>
      <c r="N4525" s="1" t="n">
        <v>93.6</v>
      </c>
      <c r="R4525" s="1" t="n">
        <v>94.7</v>
      </c>
      <c r="S4525" s="1" t="n">
        <v>-23.6</v>
      </c>
      <c r="V4525" s="1" t="n">
        <v>187.7</v>
      </c>
      <c r="Z4525" s="1" t="n">
        <v>100.6</v>
      </c>
      <c r="AD4525" s="1" t="n">
        <v>59.7</v>
      </c>
      <c r="AE4525" s="1" t="n">
        <v>72.1</v>
      </c>
      <c r="AH4525" s="1" t="n">
        <v>120.1</v>
      </c>
      <c r="AI4525" s="1" t="n">
        <v>99.5</v>
      </c>
      <c r="AJ4525" s="1" t="n">
        <v>116.9</v>
      </c>
      <c r="AL4525" s="1" t="n">
        <v>66.3</v>
      </c>
      <c r="AM4525" s="1" t="n">
        <v>76.3</v>
      </c>
      <c r="AN4525" s="1" t="n">
        <v>14</v>
      </c>
      <c r="AO4525" s="1" t="n">
        <v>56.8</v>
      </c>
      <c r="AP4525" s="1" t="n">
        <v>31.3</v>
      </c>
      <c r="AQ4525" s="1" t="n">
        <v>22.1</v>
      </c>
      <c r="AR4525" s="1" t="n">
        <v>110.8</v>
      </c>
      <c r="AS4525" s="1" t="n">
        <v>125.6</v>
      </c>
      <c r="AT4525" s="1" t="n">
        <v>137.9</v>
      </c>
      <c r="AU4525" s="1" t="n">
        <v>3822</v>
      </c>
      <c r="AV4525" s="1" t="n">
        <v>118.2</v>
      </c>
      <c r="AW4525" s="1" t="n">
        <v>3733</v>
      </c>
      <c r="AX4525" s="4" t="n">
        <f aca="false">AVERAGE(G4525:M4525)</f>
        <v>73.5071428571429</v>
      </c>
      <c r="AY4525" s="4" t="n">
        <f aca="false">CONFIDENCE(0.05,STDEV(G4525:M4525),7)</f>
        <v>27.1596440527671</v>
      </c>
    </row>
    <row r="4526" customFormat="false" ht="11.25" hidden="false" customHeight="false" outlineLevel="0" collapsed="false">
      <c r="A4526" s="1" t="n">
        <v>6342</v>
      </c>
      <c r="B4526" s="1" t="s">
        <v>13551</v>
      </c>
      <c r="C4526" s="1" t="s">
        <v>13552</v>
      </c>
      <c r="D4526" s="1" t="s">
        <v>13553</v>
      </c>
      <c r="E4526" s="1" t="n">
        <v>42.3</v>
      </c>
      <c r="F4526" s="1" t="n">
        <v>75.6</v>
      </c>
      <c r="G4526" s="1" t="n">
        <f aca="false">AVERAGE(E4526:F4526)</f>
        <v>58.95</v>
      </c>
      <c r="H4526" s="1" t="n">
        <v>46</v>
      </c>
      <c r="I4526" s="1" t="n">
        <v>79.3</v>
      </c>
      <c r="J4526" s="1" t="n">
        <v>53.9</v>
      </c>
      <c r="K4526" s="1" t="n">
        <v>43.5</v>
      </c>
      <c r="L4526" s="1" t="n">
        <v>42.4</v>
      </c>
      <c r="M4526" s="1" t="n">
        <v>38</v>
      </c>
      <c r="N4526" s="1" t="n">
        <v>43.5</v>
      </c>
      <c r="R4526" s="1" t="n">
        <v>25.2</v>
      </c>
      <c r="S4526" s="1" t="n">
        <v>30.2</v>
      </c>
      <c r="V4526" s="1" t="n">
        <v>53</v>
      </c>
      <c r="Z4526" s="1" t="n">
        <v>43.3</v>
      </c>
      <c r="AD4526" s="1" t="n">
        <v>33.2</v>
      </c>
      <c r="AE4526" s="1" t="n">
        <v>33.1</v>
      </c>
      <c r="AH4526" s="1" t="n">
        <v>68.5</v>
      </c>
      <c r="AI4526" s="1" t="n">
        <v>54.2</v>
      </c>
      <c r="AJ4526" s="1" t="n">
        <v>65</v>
      </c>
      <c r="AL4526" s="1" t="n">
        <v>27.8</v>
      </c>
      <c r="AM4526" s="1" t="n">
        <v>10.6</v>
      </c>
      <c r="AN4526" s="1" t="n">
        <v>41.7</v>
      </c>
      <c r="AO4526" s="1" t="n">
        <v>54.4</v>
      </c>
      <c r="AP4526" s="1" t="n">
        <v>38</v>
      </c>
      <c r="AQ4526" s="1" t="n">
        <v>52</v>
      </c>
      <c r="AR4526" s="1" t="n">
        <v>332.1</v>
      </c>
      <c r="AS4526" s="1" t="n">
        <v>351.6</v>
      </c>
      <c r="AT4526" s="1" t="n">
        <v>315.1</v>
      </c>
      <c r="AU4526" s="1" t="n">
        <v>5228</v>
      </c>
      <c r="AV4526" s="1" t="n">
        <v>341.85</v>
      </c>
      <c r="AW4526" s="1" t="n">
        <v>5549</v>
      </c>
      <c r="AX4526" s="4" t="n">
        <f aca="false">AVERAGE(G4526:M4526)</f>
        <v>51.7214285714286</v>
      </c>
      <c r="AY4526" s="4" t="n">
        <f aca="false">CONFIDENCE(0.05,STDEV(G4526:M4526),7)</f>
        <v>10.4461505000263</v>
      </c>
    </row>
    <row r="4527" customFormat="false" ht="11.25" hidden="false" customHeight="false" outlineLevel="0" collapsed="false">
      <c r="A4527" s="1" t="n">
        <v>6634</v>
      </c>
      <c r="B4527" s="1" t="s">
        <v>13554</v>
      </c>
      <c r="C4527" s="1" t="s">
        <v>13555</v>
      </c>
      <c r="D4527" s="1" t="s">
        <v>13556</v>
      </c>
      <c r="E4527" s="1" t="n">
        <v>-48.3</v>
      </c>
      <c r="F4527" s="1" t="n">
        <v>-12.6</v>
      </c>
      <c r="G4527" s="1" t="n">
        <f aca="false">AVERAGE(E4527:F4527)</f>
        <v>-30.45</v>
      </c>
      <c r="H4527" s="1" t="n">
        <v>-37.1</v>
      </c>
      <c r="I4527" s="1" t="n">
        <v>-138.6</v>
      </c>
      <c r="J4527" s="1" t="n">
        <v>-40.7</v>
      </c>
      <c r="K4527" s="1" t="n">
        <v>-11.1</v>
      </c>
      <c r="L4527" s="1" t="n">
        <v>-12.5</v>
      </c>
      <c r="M4527" s="1" t="n">
        <v>-4.3</v>
      </c>
      <c r="N4527" s="1" t="n">
        <v>-46.6</v>
      </c>
      <c r="R4527" s="1" t="n">
        <v>-73.4</v>
      </c>
      <c r="S4527" s="1" t="n">
        <v>-30.6</v>
      </c>
      <c r="V4527" s="1" t="n">
        <v>-22.2</v>
      </c>
      <c r="Z4527" s="1" t="n">
        <v>-35.4</v>
      </c>
      <c r="AD4527" s="1" t="n">
        <v>-24</v>
      </c>
      <c r="AE4527" s="1" t="n">
        <v>23.9</v>
      </c>
      <c r="AH4527" s="1" t="n">
        <v>62.6</v>
      </c>
      <c r="AI4527" s="1" t="n">
        <v>40.9</v>
      </c>
      <c r="AJ4527" s="1" t="n">
        <v>67.2</v>
      </c>
      <c r="AL4527" s="1" t="n">
        <v>83.5</v>
      </c>
      <c r="AM4527" s="1" t="n">
        <v>80.8</v>
      </c>
      <c r="AN4527" s="1" t="n">
        <v>70.5</v>
      </c>
      <c r="AO4527" s="1" t="n">
        <v>59.7</v>
      </c>
      <c r="AP4527" s="1" t="n">
        <v>-39.8</v>
      </c>
      <c r="AQ4527" s="1" t="n">
        <v>-35.8</v>
      </c>
      <c r="AR4527" s="1" t="n">
        <v>166.1</v>
      </c>
      <c r="AS4527" s="1" t="n">
        <v>174.7</v>
      </c>
      <c r="AT4527" s="1" t="n">
        <v>201.9</v>
      </c>
      <c r="AU4527" s="1" t="n">
        <v>4438</v>
      </c>
      <c r="AV4527" s="1" t="n">
        <v>170.4</v>
      </c>
      <c r="AW4527" s="1" t="n">
        <v>4294</v>
      </c>
      <c r="AX4527" s="4" t="n">
        <f aca="false">AVERAGE(G4527:M4527)</f>
        <v>-39.25</v>
      </c>
      <c r="AY4527" s="4" t="n">
        <f aca="false">CONFIDENCE(0.05,STDEV(G4527:M4527),7)</f>
        <v>34.0606433233067</v>
      </c>
    </row>
    <row r="4528" customFormat="false" ht="11.25" hidden="false" customHeight="false" outlineLevel="0" collapsed="false">
      <c r="A4528" s="1" t="n">
        <v>5672</v>
      </c>
      <c r="B4528" s="1" t="s">
        <v>13557</v>
      </c>
      <c r="C4528" s="1" t="s">
        <v>13558</v>
      </c>
      <c r="D4528" s="1" t="s">
        <v>13559</v>
      </c>
      <c r="E4528" s="1" t="n">
        <v>435.9</v>
      </c>
      <c r="F4528" s="1" t="n">
        <v>506.6</v>
      </c>
      <c r="G4528" s="1" t="n">
        <f aca="false">AVERAGE(E4528:F4528)</f>
        <v>471.25</v>
      </c>
      <c r="H4528" s="1" t="n">
        <v>311.1</v>
      </c>
      <c r="I4528" s="1" t="n">
        <v>426.6</v>
      </c>
      <c r="J4528" s="1" t="n">
        <v>394.1</v>
      </c>
      <c r="K4528" s="1" t="n">
        <v>299.4</v>
      </c>
      <c r="L4528" s="1" t="n">
        <v>300.8</v>
      </c>
      <c r="M4528" s="1" t="n">
        <v>365.1</v>
      </c>
      <c r="N4528" s="1" t="n">
        <v>336.1</v>
      </c>
      <c r="R4528" s="1" t="n">
        <v>282.7</v>
      </c>
      <c r="S4528" s="1" t="n">
        <v>329.6</v>
      </c>
      <c r="V4528" s="1" t="n">
        <v>330.6</v>
      </c>
      <c r="Z4528" s="1" t="n">
        <v>372.7</v>
      </c>
      <c r="AD4528" s="1" t="n">
        <v>293</v>
      </c>
      <c r="AE4528" s="1" t="n">
        <v>294.9</v>
      </c>
      <c r="AH4528" s="1" t="n">
        <v>346.3</v>
      </c>
      <c r="AI4528" s="1" t="n">
        <v>403.9</v>
      </c>
      <c r="AJ4528" s="1" t="n">
        <v>376</v>
      </c>
      <c r="AL4528" s="1" t="n">
        <v>309.5</v>
      </c>
      <c r="AM4528" s="1" t="n">
        <v>230.2</v>
      </c>
      <c r="AN4528" s="1" t="n">
        <v>268.5</v>
      </c>
      <c r="AO4528" s="1" t="n">
        <v>284.2</v>
      </c>
      <c r="AP4528" s="1" t="n">
        <v>334</v>
      </c>
      <c r="AQ4528" s="1" t="n">
        <v>331.4</v>
      </c>
      <c r="AR4528" s="1" t="n">
        <v>43.3</v>
      </c>
      <c r="AS4528" s="1" t="n">
        <v>29</v>
      </c>
      <c r="AT4528" s="1" t="n">
        <v>-236.5</v>
      </c>
      <c r="AU4528" s="1" t="n">
        <v>591</v>
      </c>
      <c r="AV4528" s="1" t="n">
        <v>36.15</v>
      </c>
      <c r="AW4528" s="1" t="n">
        <v>2518</v>
      </c>
      <c r="AX4528" s="4" t="n">
        <f aca="false">AVERAGE(G4528:M4528)</f>
        <v>366.907142857143</v>
      </c>
      <c r="AY4528" s="4" t="n">
        <f aca="false">CONFIDENCE(0.05,STDEV(G4528:M4528),7)</f>
        <v>49.9101261532209</v>
      </c>
    </row>
    <row r="4529" customFormat="false" ht="11.25" hidden="false" customHeight="false" outlineLevel="0" collapsed="false">
      <c r="A4529" s="1" t="n">
        <v>7116</v>
      </c>
      <c r="B4529" s="1" t="s">
        <v>13560</v>
      </c>
      <c r="C4529" s="1" t="s">
        <v>13561</v>
      </c>
      <c r="D4529" s="1" t="s">
        <v>13562</v>
      </c>
      <c r="E4529" s="1" t="n">
        <v>-108.5</v>
      </c>
      <c r="F4529" s="1" t="n">
        <v>4.1</v>
      </c>
      <c r="G4529" s="1" t="n">
        <f aca="false">AVERAGE(E4529:F4529)</f>
        <v>-52.2</v>
      </c>
      <c r="H4529" s="1" t="n">
        <v>-148.2</v>
      </c>
      <c r="I4529" s="1" t="n">
        <v>15.9</v>
      </c>
      <c r="J4529" s="1" t="n">
        <v>21.7</v>
      </c>
      <c r="K4529" s="1" t="n">
        <v>-54.7</v>
      </c>
      <c r="L4529" s="1" t="n">
        <v>-14.8</v>
      </c>
      <c r="M4529" s="1" t="n">
        <v>-98.9</v>
      </c>
      <c r="N4529" s="1" t="n">
        <v>-69.7</v>
      </c>
      <c r="R4529" s="1" t="n">
        <v>-131.4</v>
      </c>
      <c r="S4529" s="1" t="n">
        <v>-59.1</v>
      </c>
      <c r="V4529" s="1" t="n">
        <v>-6.4</v>
      </c>
      <c r="Z4529" s="1" t="n">
        <v>-114.5</v>
      </c>
      <c r="AD4529" s="1" t="n">
        <v>20.6</v>
      </c>
      <c r="AE4529" s="1" t="n">
        <v>-42.7</v>
      </c>
      <c r="AH4529" s="1" t="n">
        <v>-105.4</v>
      </c>
      <c r="AI4529" s="1" t="n">
        <v>-40.4</v>
      </c>
      <c r="AJ4529" s="1" t="n">
        <v>-95.8</v>
      </c>
      <c r="AL4529" s="1" t="n">
        <v>-25.9</v>
      </c>
      <c r="AM4529" s="1" t="n">
        <v>-121.8</v>
      </c>
      <c r="AN4529" s="1" t="n">
        <v>-39.1</v>
      </c>
      <c r="AO4529" s="1" t="n">
        <v>-93.1</v>
      </c>
      <c r="AP4529" s="1" t="n">
        <v>-266</v>
      </c>
      <c r="AQ4529" s="1" t="n">
        <v>-145.4</v>
      </c>
      <c r="AR4529" s="1" t="n">
        <v>89.6</v>
      </c>
      <c r="AS4529" s="1" t="n">
        <v>120.5</v>
      </c>
      <c r="AT4529" s="1" t="n">
        <v>168.4</v>
      </c>
      <c r="AU4529" s="1" t="n">
        <v>4129</v>
      </c>
      <c r="AV4529" s="1" t="n">
        <v>105.05</v>
      </c>
      <c r="AW4529" s="1" t="n">
        <v>3567</v>
      </c>
      <c r="AX4529" s="4" t="n">
        <f aca="false">AVERAGE(G4529:M4529)</f>
        <v>-47.3142857142857</v>
      </c>
      <c r="AY4529" s="4" t="n">
        <f aca="false">CONFIDENCE(0.05,STDEV(G4529:M4529),7)</f>
        <v>45.5992632569186</v>
      </c>
    </row>
    <row r="4530" customFormat="false" ht="11.25" hidden="false" customHeight="false" outlineLevel="0" collapsed="false">
      <c r="A4530" s="1" t="n">
        <v>6429</v>
      </c>
      <c r="B4530" s="1" t="s">
        <v>13563</v>
      </c>
      <c r="C4530" s="1" t="s">
        <v>13564</v>
      </c>
      <c r="D4530" s="1" t="s">
        <v>13565</v>
      </c>
      <c r="E4530" s="1" t="n">
        <v>-56.5</v>
      </c>
      <c r="F4530" s="1" t="n">
        <v>-78</v>
      </c>
      <c r="G4530" s="1" t="n">
        <f aca="false">AVERAGE(E4530:F4530)</f>
        <v>-67.25</v>
      </c>
      <c r="H4530" s="1" t="n">
        <v>-69.1</v>
      </c>
      <c r="I4530" s="1" t="n">
        <v>-84.3</v>
      </c>
      <c r="J4530" s="1" t="n">
        <v>-78.1</v>
      </c>
      <c r="K4530" s="1" t="n">
        <v>-46.2</v>
      </c>
      <c r="L4530" s="1" t="n">
        <v>-63.8</v>
      </c>
      <c r="M4530" s="1" t="n">
        <v>-61.6</v>
      </c>
      <c r="N4530" s="1" t="n">
        <v>-40</v>
      </c>
      <c r="R4530" s="1" t="n">
        <v>-61.5</v>
      </c>
      <c r="S4530" s="1" t="n">
        <v>-72.9</v>
      </c>
      <c r="V4530" s="1" t="n">
        <v>-70.5</v>
      </c>
      <c r="Z4530" s="1" t="n">
        <v>-60.5</v>
      </c>
      <c r="AD4530" s="1" t="n">
        <v>-52.4</v>
      </c>
      <c r="AE4530" s="1" t="n">
        <v>-51.2</v>
      </c>
      <c r="AH4530" s="1" t="n">
        <v>-63.2</v>
      </c>
      <c r="AI4530" s="1" t="n">
        <v>-38.2</v>
      </c>
      <c r="AJ4530" s="1" t="n">
        <v>-85.8</v>
      </c>
      <c r="AL4530" s="1" t="n">
        <v>-55.2</v>
      </c>
      <c r="AM4530" s="1" t="n">
        <v>-31</v>
      </c>
      <c r="AN4530" s="1" t="n">
        <v>-51.2</v>
      </c>
      <c r="AO4530" s="1" t="n">
        <v>-32.6</v>
      </c>
      <c r="AP4530" s="1" t="n">
        <v>7.5</v>
      </c>
      <c r="AQ4530" s="1" t="n">
        <v>-4.5</v>
      </c>
      <c r="AR4530" s="1" t="n">
        <v>807.1</v>
      </c>
      <c r="AS4530" s="1" t="n">
        <v>996.9</v>
      </c>
      <c r="AT4530" s="1" t="n">
        <v>168.7</v>
      </c>
      <c r="AU4530" s="1" t="n">
        <v>4135</v>
      </c>
      <c r="AV4530" s="1" t="n">
        <v>902</v>
      </c>
      <c r="AW4530" s="1" t="n">
        <v>6602</v>
      </c>
      <c r="AX4530" s="4" t="n">
        <f aca="false">AVERAGE(G4530:M4530)</f>
        <v>-67.1928571428571</v>
      </c>
      <c r="AY4530" s="4" t="n">
        <f aca="false">CONFIDENCE(0.05,STDEV(G4530:M4530),7)</f>
        <v>9.06657827354887</v>
      </c>
    </row>
    <row r="4531" customFormat="false" ht="11.25" hidden="false" customHeight="false" outlineLevel="0" collapsed="false">
      <c r="A4531" s="1" t="n">
        <v>5790</v>
      </c>
      <c r="B4531" s="1" t="s">
        <v>13566</v>
      </c>
      <c r="C4531" s="1" t="s">
        <v>13567</v>
      </c>
      <c r="D4531" s="1" t="s">
        <v>13568</v>
      </c>
      <c r="E4531" s="1" t="n">
        <v>-63.6</v>
      </c>
      <c r="F4531" s="1" t="n">
        <v>-95.3</v>
      </c>
      <c r="G4531" s="1" t="n">
        <f aca="false">AVERAGE(E4531:F4531)</f>
        <v>-79.45</v>
      </c>
      <c r="H4531" s="1" t="n">
        <v>-49.2</v>
      </c>
      <c r="I4531" s="1" t="n">
        <v>-51</v>
      </c>
      <c r="J4531" s="1" t="n">
        <v>-106</v>
      </c>
      <c r="K4531" s="1" t="n">
        <v>-58.8</v>
      </c>
      <c r="L4531" s="1" t="n">
        <v>-94.1</v>
      </c>
      <c r="M4531" s="1" t="n">
        <v>-32.9</v>
      </c>
      <c r="N4531" s="1" t="n">
        <v>87</v>
      </c>
      <c r="R4531" s="1" t="n">
        <v>-1.5</v>
      </c>
      <c r="S4531" s="1" t="n">
        <v>148.1</v>
      </c>
      <c r="V4531" s="1" t="n">
        <v>-79.5</v>
      </c>
      <c r="Z4531" s="1" t="n">
        <v>-1.4</v>
      </c>
      <c r="AD4531" s="1" t="n">
        <v>-123.2</v>
      </c>
      <c r="AE4531" s="1" t="n">
        <v>52.3</v>
      </c>
      <c r="AH4531" s="1" t="n">
        <v>-127.2</v>
      </c>
      <c r="AI4531" s="1" t="n">
        <v>-102.2</v>
      </c>
      <c r="AJ4531" s="1" t="n">
        <v>-28.6</v>
      </c>
      <c r="AL4531" s="1" t="n">
        <v>9.9</v>
      </c>
      <c r="AM4531" s="1" t="n">
        <v>272.5</v>
      </c>
      <c r="AN4531" s="1" t="n">
        <v>347.2</v>
      </c>
      <c r="AO4531" s="1" t="n">
        <v>318.3</v>
      </c>
      <c r="AP4531" s="1" t="n">
        <v>368.1</v>
      </c>
      <c r="AQ4531" s="1" t="n">
        <v>313.3</v>
      </c>
      <c r="AR4531" s="1" t="n">
        <v>-84.5</v>
      </c>
      <c r="AS4531" s="1" t="n">
        <v>-89.2</v>
      </c>
      <c r="AT4531" s="1" t="n">
        <v>-156.1</v>
      </c>
      <c r="AU4531" s="1" t="n">
        <v>873</v>
      </c>
      <c r="AV4531" s="1" t="n">
        <v>-86.85</v>
      </c>
      <c r="AW4531" s="1" t="n">
        <v>981</v>
      </c>
      <c r="AX4531" s="4" t="n">
        <f aca="false">AVERAGE(G4531:M4531)</f>
        <v>-67.35</v>
      </c>
      <c r="AY4531" s="4" t="n">
        <f aca="false">CONFIDENCE(0.05,STDEV(G4531:M4531),7)</f>
        <v>19.628656166516</v>
      </c>
    </row>
    <row r="4532" customFormat="false" ht="11.25" hidden="false" customHeight="false" outlineLevel="0" collapsed="false">
      <c r="A4532" s="1" t="n">
        <v>1658</v>
      </c>
      <c r="B4532" s="1" t="s">
        <v>13569</v>
      </c>
      <c r="C4532" s="1" t="s">
        <v>13570</v>
      </c>
      <c r="D4532" s="1" t="s">
        <v>13571</v>
      </c>
      <c r="E4532" s="1" t="n">
        <v>12.7</v>
      </c>
      <c r="F4532" s="1" t="n">
        <v>95.9</v>
      </c>
      <c r="G4532" s="1" t="n">
        <f aca="false">AVERAGE(E4532:F4532)</f>
        <v>54.3</v>
      </c>
      <c r="H4532" s="1" t="n">
        <v>44.5</v>
      </c>
      <c r="I4532" s="1" t="n">
        <v>30.4</v>
      </c>
      <c r="J4532" s="1" t="n">
        <v>46.9</v>
      </c>
      <c r="K4532" s="1" t="n">
        <v>45.8</v>
      </c>
      <c r="L4532" s="1" t="n">
        <v>30</v>
      </c>
      <c r="M4532" s="1" t="n">
        <v>136.9</v>
      </c>
      <c r="N4532" s="1" t="n">
        <v>25.3</v>
      </c>
      <c r="R4532" s="1" t="n">
        <v>7</v>
      </c>
      <c r="S4532" s="1" t="n">
        <v>27.4</v>
      </c>
      <c r="V4532" s="1" t="n">
        <v>76</v>
      </c>
      <c r="Z4532" s="1" t="n">
        <v>38.7</v>
      </c>
      <c r="AD4532" s="1" t="n">
        <v>29.9</v>
      </c>
      <c r="AE4532" s="1" t="n">
        <v>60.2</v>
      </c>
      <c r="AH4532" s="1" t="n">
        <v>126.3</v>
      </c>
      <c r="AI4532" s="1" t="n">
        <v>117.8</v>
      </c>
      <c r="AJ4532" s="1" t="n">
        <v>85.1</v>
      </c>
      <c r="AL4532" s="1" t="n">
        <v>64.7</v>
      </c>
      <c r="AM4532" s="1" t="n">
        <v>42</v>
      </c>
      <c r="AN4532" s="1" t="n">
        <v>41.1</v>
      </c>
      <c r="AO4532" s="1" t="n">
        <v>17</v>
      </c>
      <c r="AP4532" s="1" t="n">
        <v>30.7</v>
      </c>
      <c r="AQ4532" s="1" t="n">
        <v>34.3</v>
      </c>
      <c r="AR4532" s="1" t="n">
        <v>34.2</v>
      </c>
      <c r="AS4532" s="1" t="n">
        <v>27.7</v>
      </c>
      <c r="AT4532" s="1" t="n">
        <v>64.1</v>
      </c>
      <c r="AU4532" s="1" t="n">
        <v>2939</v>
      </c>
      <c r="AV4532" s="1" t="n">
        <v>30.95</v>
      </c>
      <c r="AW4532" s="1" t="n">
        <v>2423</v>
      </c>
      <c r="AX4532" s="4" t="n">
        <f aca="false">AVERAGE(G4532:M4532)</f>
        <v>55.5428571428571</v>
      </c>
      <c r="AY4532" s="4" t="n">
        <f aca="false">CONFIDENCE(0.05,STDEV(G4532:M4532),7)</f>
        <v>27.3805955533628</v>
      </c>
    </row>
    <row r="4533" customFormat="false" ht="11.25" hidden="false" customHeight="false" outlineLevel="0" collapsed="false">
      <c r="A4533" s="1" t="n">
        <v>3649</v>
      </c>
      <c r="B4533" s="1" t="s">
        <v>13572</v>
      </c>
      <c r="C4533" s="1" t="s">
        <v>6583</v>
      </c>
      <c r="D4533" s="1" t="s">
        <v>13573</v>
      </c>
      <c r="E4533" s="1" t="n">
        <v>126.3</v>
      </c>
      <c r="F4533" s="1" t="n">
        <v>12.1</v>
      </c>
      <c r="G4533" s="1" t="n">
        <f aca="false">AVERAGE(E4533:F4533)</f>
        <v>69.2</v>
      </c>
      <c r="H4533" s="1" t="n">
        <v>145.3</v>
      </c>
      <c r="I4533" s="1" t="n">
        <v>115.1</v>
      </c>
      <c r="J4533" s="1" t="n">
        <v>188.3</v>
      </c>
      <c r="K4533" s="1" t="n">
        <v>149</v>
      </c>
      <c r="L4533" s="1" t="n">
        <v>120</v>
      </c>
      <c r="M4533" s="1" t="n">
        <v>88.2</v>
      </c>
      <c r="N4533" s="1" t="n">
        <v>126.4</v>
      </c>
      <c r="R4533" s="1" t="n">
        <v>-21.2</v>
      </c>
      <c r="S4533" s="1" t="n">
        <v>86.1</v>
      </c>
      <c r="V4533" s="1" t="n">
        <v>50.1</v>
      </c>
      <c r="Z4533" s="1" t="n">
        <v>113.4</v>
      </c>
      <c r="AD4533" s="1" t="n">
        <v>175.9</v>
      </c>
      <c r="AE4533" s="1" t="n">
        <v>76.8</v>
      </c>
      <c r="AH4533" s="1" t="n">
        <v>133.6</v>
      </c>
      <c r="AI4533" s="1" t="n">
        <v>162.5</v>
      </c>
      <c r="AJ4533" s="1" t="n">
        <v>115.9</v>
      </c>
      <c r="AL4533" s="1" t="n">
        <v>95.1</v>
      </c>
      <c r="AM4533" s="1" t="n">
        <v>51.3</v>
      </c>
      <c r="AN4533" s="1" t="n">
        <v>8</v>
      </c>
      <c r="AO4533" s="1" t="n">
        <v>15.9</v>
      </c>
      <c r="AP4533" s="1" t="n">
        <v>38.8</v>
      </c>
      <c r="AQ4533" s="1" t="n">
        <v>57.1</v>
      </c>
      <c r="AR4533" s="1" t="n">
        <v>40.7</v>
      </c>
      <c r="AS4533" s="1" t="n">
        <v>65.6</v>
      </c>
      <c r="AT4533" s="1" t="n">
        <v>7.6</v>
      </c>
      <c r="AU4533" s="1" t="n">
        <v>2182</v>
      </c>
      <c r="AV4533" s="1" t="n">
        <v>53.15</v>
      </c>
      <c r="AW4533" s="1" t="n">
        <v>2804</v>
      </c>
      <c r="AX4533" s="4" t="n">
        <f aca="false">AVERAGE(G4533:M4533)</f>
        <v>125.014285714286</v>
      </c>
      <c r="AY4533" s="4" t="n">
        <f aca="false">CONFIDENCE(0.05,STDEV(G4533:M4533),7)</f>
        <v>29.610052740231</v>
      </c>
    </row>
    <row r="4534" customFormat="false" ht="11.25" hidden="false" customHeight="false" outlineLevel="0" collapsed="false">
      <c r="A4534" s="1" t="n">
        <v>7052</v>
      </c>
      <c r="B4534" s="1" t="s">
        <v>13574</v>
      </c>
      <c r="C4534" s="1" t="s">
        <v>13575</v>
      </c>
      <c r="D4534" s="1" t="s">
        <v>13576</v>
      </c>
      <c r="E4534" s="1" t="n">
        <v>339.8</v>
      </c>
      <c r="F4534" s="1" t="n">
        <v>439.4</v>
      </c>
      <c r="G4534" s="1" t="n">
        <f aca="false">AVERAGE(E4534:F4534)</f>
        <v>389.6</v>
      </c>
      <c r="H4534" s="1" t="n">
        <v>264.5</v>
      </c>
      <c r="I4534" s="1" t="n">
        <v>398.2</v>
      </c>
      <c r="J4534" s="1" t="n">
        <v>270.3</v>
      </c>
      <c r="K4534" s="1" t="n">
        <v>231</v>
      </c>
      <c r="L4534" s="1" t="n">
        <v>263.9</v>
      </c>
      <c r="M4534" s="1" t="n">
        <v>268.5</v>
      </c>
      <c r="N4534" s="1" t="n">
        <v>311.6</v>
      </c>
      <c r="R4534" s="1" t="n">
        <v>290.1</v>
      </c>
      <c r="S4534" s="1" t="n">
        <v>-16.5</v>
      </c>
      <c r="V4534" s="1" t="n">
        <v>140.4</v>
      </c>
      <c r="Z4534" s="1" t="n">
        <v>175.3</v>
      </c>
      <c r="AD4534" s="1" t="n">
        <v>277.6</v>
      </c>
      <c r="AE4534" s="1" t="n">
        <v>325.1</v>
      </c>
      <c r="AH4534" s="1" t="n">
        <v>267.2</v>
      </c>
      <c r="AI4534" s="1" t="n">
        <v>359.3</v>
      </c>
      <c r="AJ4534" s="1" t="n">
        <v>392.1</v>
      </c>
      <c r="AL4534" s="1" t="n">
        <v>293.5</v>
      </c>
      <c r="AM4534" s="1" t="n">
        <v>339.9</v>
      </c>
      <c r="AN4534" s="1" t="n">
        <v>439.5</v>
      </c>
      <c r="AO4534" s="1" t="n">
        <v>340</v>
      </c>
      <c r="AP4534" s="1" t="n">
        <v>205.9</v>
      </c>
      <c r="AQ4534" s="1" t="n">
        <v>204.1</v>
      </c>
      <c r="AR4534" s="1" t="n">
        <v>750</v>
      </c>
      <c r="AS4534" s="1" t="n">
        <v>938</v>
      </c>
      <c r="AT4534" s="1" t="n">
        <v>1065.5</v>
      </c>
      <c r="AU4534" s="1" t="n">
        <v>6662</v>
      </c>
      <c r="AV4534" s="1" t="n">
        <v>844</v>
      </c>
      <c r="AW4534" s="1" t="n">
        <v>6556</v>
      </c>
      <c r="AX4534" s="4" t="n">
        <f aca="false">AVERAGE(G4534:M4534)</f>
        <v>298</v>
      </c>
      <c r="AY4534" s="4" t="n">
        <f aca="false">CONFIDENCE(0.05,STDEV(G4534:M4534),7)</f>
        <v>49.5487268484833</v>
      </c>
    </row>
    <row r="4535" customFormat="false" ht="11.25" hidden="false" customHeight="false" outlineLevel="0" collapsed="false">
      <c r="A4535" s="1" t="n">
        <v>5106</v>
      </c>
      <c r="B4535" s="1" t="s">
        <v>13577</v>
      </c>
      <c r="C4535" s="1" t="s">
        <v>13578</v>
      </c>
      <c r="D4535" s="1" t="s">
        <v>13579</v>
      </c>
      <c r="E4535" s="1" t="n">
        <v>400.2</v>
      </c>
      <c r="F4535" s="1" t="n">
        <v>487.6</v>
      </c>
      <c r="G4535" s="1" t="n">
        <f aca="false">AVERAGE(E4535:F4535)</f>
        <v>443.9</v>
      </c>
      <c r="H4535" s="1" t="n">
        <v>525.1</v>
      </c>
      <c r="I4535" s="1" t="n">
        <v>473.4</v>
      </c>
      <c r="J4535" s="1" t="n">
        <v>624.1</v>
      </c>
      <c r="K4535" s="1" t="n">
        <v>498.5</v>
      </c>
      <c r="L4535" s="1" t="n">
        <v>358.2</v>
      </c>
      <c r="M4535" s="1" t="n">
        <v>467.2</v>
      </c>
      <c r="N4535" s="1" t="n">
        <v>412.7</v>
      </c>
      <c r="R4535" s="1" t="n">
        <v>316.8</v>
      </c>
      <c r="S4535" s="1" t="n">
        <v>436.1</v>
      </c>
      <c r="V4535" s="1" t="n">
        <v>390.8</v>
      </c>
      <c r="Z4535" s="1" t="n">
        <v>196.7</v>
      </c>
      <c r="AD4535" s="1" t="n">
        <v>358.4</v>
      </c>
      <c r="AE4535" s="1" t="n">
        <v>366</v>
      </c>
      <c r="AH4535" s="1" t="n">
        <v>647.8</v>
      </c>
      <c r="AI4535" s="1" t="n">
        <v>610.2</v>
      </c>
      <c r="AJ4535" s="1" t="n">
        <v>572.5</v>
      </c>
      <c r="AL4535" s="1" t="n">
        <v>435</v>
      </c>
      <c r="AM4535" s="1" t="n">
        <v>403.4</v>
      </c>
      <c r="AN4535" s="1" t="n">
        <v>691.3</v>
      </c>
      <c r="AO4535" s="1" t="n">
        <v>651.5</v>
      </c>
      <c r="AP4535" s="1" t="n">
        <v>551.6</v>
      </c>
      <c r="AQ4535" s="1" t="n">
        <v>519.2</v>
      </c>
      <c r="AR4535" s="1" t="n">
        <v>316.9</v>
      </c>
      <c r="AS4535" s="1" t="n">
        <v>353.8</v>
      </c>
      <c r="AT4535" s="1" t="n">
        <v>534.6</v>
      </c>
      <c r="AU4535" s="1" t="n">
        <v>6047</v>
      </c>
      <c r="AV4535" s="1" t="n">
        <v>335.35</v>
      </c>
      <c r="AW4535" s="1" t="n">
        <v>5524</v>
      </c>
      <c r="AX4535" s="4" t="n">
        <f aca="false">AVERAGE(G4535:M4535)</f>
        <v>484.342857142857</v>
      </c>
      <c r="AY4535" s="4" t="n">
        <f aca="false">CONFIDENCE(0.05,STDEV(G4535:M4535),7)</f>
        <v>59.9960746269403</v>
      </c>
    </row>
    <row r="4536" customFormat="false" ht="11.25" hidden="false" customHeight="false" outlineLevel="0" collapsed="false">
      <c r="A4536" s="1" t="n">
        <v>3864</v>
      </c>
      <c r="B4536" s="1" t="s">
        <v>13580</v>
      </c>
      <c r="C4536" s="1" t="s">
        <v>13581</v>
      </c>
      <c r="D4536" s="1" t="s">
        <v>13582</v>
      </c>
      <c r="E4536" s="1" t="n">
        <v>-25.7</v>
      </c>
      <c r="F4536" s="1" t="n">
        <v>-14.6</v>
      </c>
      <c r="G4536" s="1" t="n">
        <f aca="false">AVERAGE(E4536:F4536)</f>
        <v>-20.15</v>
      </c>
      <c r="H4536" s="1" t="n">
        <v>20.5</v>
      </c>
      <c r="I4536" s="1" t="n">
        <v>14.6</v>
      </c>
      <c r="J4536" s="1" t="n">
        <v>8.7</v>
      </c>
      <c r="K4536" s="1" t="n">
        <v>21.7</v>
      </c>
      <c r="L4536" s="1" t="n">
        <v>42.4</v>
      </c>
      <c r="M4536" s="1" t="n">
        <v>-5.7</v>
      </c>
      <c r="N4536" s="1" t="n">
        <v>-10.4</v>
      </c>
      <c r="R4536" s="1" t="n">
        <v>44.8</v>
      </c>
      <c r="S4536" s="1" t="n">
        <v>67.3</v>
      </c>
      <c r="V4536" s="1" t="n">
        <v>11.9</v>
      </c>
      <c r="Z4536" s="1" t="n">
        <v>47</v>
      </c>
      <c r="AD4536" s="1" t="n">
        <v>-3.6</v>
      </c>
      <c r="AE4536" s="1" t="n">
        <v>1.5</v>
      </c>
      <c r="AH4536" s="1" t="n">
        <v>-21.2</v>
      </c>
      <c r="AI4536" s="1" t="n">
        <v>-37.8</v>
      </c>
      <c r="AJ4536" s="1" t="n">
        <v>22.8</v>
      </c>
      <c r="AL4536" s="1" t="n">
        <v>8</v>
      </c>
      <c r="AM4536" s="1" t="n">
        <v>26.3</v>
      </c>
      <c r="AN4536" s="1" t="n">
        <v>77.9</v>
      </c>
      <c r="AO4536" s="1" t="n">
        <v>41.2</v>
      </c>
      <c r="AP4536" s="1" t="n">
        <v>-8.6</v>
      </c>
      <c r="AQ4536" s="1" t="n">
        <v>49.7</v>
      </c>
      <c r="AR4536" s="1" t="n">
        <v>37.3</v>
      </c>
      <c r="AS4536" s="1" t="n">
        <v>114.2</v>
      </c>
      <c r="AT4536" s="1" t="n">
        <v>44.2</v>
      </c>
      <c r="AU4536" s="1" t="n">
        <v>2658</v>
      </c>
      <c r="AV4536" s="1" t="n">
        <v>75.75</v>
      </c>
      <c r="AW4536" s="1" t="n">
        <v>3137</v>
      </c>
      <c r="AX4536" s="4" t="n">
        <f aca="false">AVERAGE(G4536:M4536)</f>
        <v>11.7214285714286</v>
      </c>
      <c r="AY4536" s="4" t="n">
        <f aca="false">CONFIDENCE(0.05,STDEV(G4536:M4536),7)</f>
        <v>14.9832722288104</v>
      </c>
    </row>
    <row r="4537" customFormat="false" ht="11.25" hidden="false" customHeight="false" outlineLevel="0" collapsed="false">
      <c r="A4537" s="1" t="n">
        <v>3023</v>
      </c>
      <c r="B4537" s="1" t="s">
        <v>13583</v>
      </c>
      <c r="C4537" s="1" t="s">
        <v>13584</v>
      </c>
      <c r="D4537" s="1" t="s">
        <v>13585</v>
      </c>
      <c r="E4537" s="1" t="n">
        <v>148.8</v>
      </c>
      <c r="F4537" s="1" t="n">
        <v>171.8</v>
      </c>
      <c r="G4537" s="1" t="n">
        <f aca="false">AVERAGE(E4537:F4537)</f>
        <v>160.3</v>
      </c>
      <c r="H4537" s="1" t="n">
        <v>236</v>
      </c>
      <c r="I4537" s="1" t="n">
        <v>322.7</v>
      </c>
      <c r="J4537" s="1" t="n">
        <v>266</v>
      </c>
      <c r="K4537" s="1" t="n">
        <v>122.4</v>
      </c>
      <c r="L4537" s="1" t="n">
        <v>159.9</v>
      </c>
      <c r="M4537" s="1" t="n">
        <v>224.3</v>
      </c>
      <c r="N4537" s="1" t="n">
        <v>104.8</v>
      </c>
      <c r="R4537" s="1" t="n">
        <v>120.5</v>
      </c>
      <c r="S4537" s="1" t="n">
        <v>112.2</v>
      </c>
      <c r="V4537" s="1" t="n">
        <v>204</v>
      </c>
      <c r="Z4537" s="1" t="n">
        <v>279</v>
      </c>
      <c r="AD4537" s="1" t="n">
        <v>180.3</v>
      </c>
      <c r="AE4537" s="1" t="n">
        <v>136.6</v>
      </c>
      <c r="AH4537" s="1" t="n">
        <v>203.2</v>
      </c>
      <c r="AI4537" s="1" t="n">
        <v>186.5</v>
      </c>
      <c r="AJ4537" s="1" t="n">
        <v>181.4</v>
      </c>
      <c r="AL4537" s="1" t="n">
        <v>232.8</v>
      </c>
      <c r="AM4537" s="1" t="n">
        <v>133.2</v>
      </c>
      <c r="AN4537" s="1" t="n">
        <v>200.1</v>
      </c>
      <c r="AO4537" s="1" t="n">
        <v>138.3</v>
      </c>
      <c r="AP4537" s="1" t="n">
        <v>163.6</v>
      </c>
      <c r="AQ4537" s="1" t="n">
        <v>187.6</v>
      </c>
      <c r="AR4537" s="1" t="n">
        <v>250.1</v>
      </c>
      <c r="AS4537" s="1" t="n">
        <v>190.2</v>
      </c>
      <c r="AT4537" s="1" t="n">
        <v>338.3</v>
      </c>
      <c r="AU4537" s="1" t="n">
        <v>5351</v>
      </c>
      <c r="AV4537" s="1" t="n">
        <v>220.15</v>
      </c>
      <c r="AW4537" s="1" t="n">
        <v>4756</v>
      </c>
      <c r="AX4537" s="4" t="n">
        <f aca="false">AVERAGE(G4537:M4537)</f>
        <v>213.085714285714</v>
      </c>
      <c r="AY4537" s="4" t="n">
        <f aca="false">CONFIDENCE(0.05,STDEV(G4537:M4537),7)</f>
        <v>51.7719143473735</v>
      </c>
    </row>
    <row r="4538" customFormat="false" ht="11.25" hidden="false" customHeight="false" outlineLevel="0" collapsed="false">
      <c r="A4538" s="1" t="n">
        <v>5097</v>
      </c>
      <c r="B4538" s="1" t="s">
        <v>13586</v>
      </c>
      <c r="C4538" s="1" t="s">
        <v>13587</v>
      </c>
      <c r="D4538" s="1" t="s">
        <v>13588</v>
      </c>
      <c r="E4538" s="1" t="n">
        <v>26.9</v>
      </c>
      <c r="F4538" s="1" t="n">
        <v>41.2</v>
      </c>
      <c r="G4538" s="1" t="n">
        <f aca="false">AVERAGE(E4538:F4538)</f>
        <v>34.05</v>
      </c>
      <c r="H4538" s="1" t="n">
        <v>36</v>
      </c>
      <c r="I4538" s="1" t="n">
        <v>108.4</v>
      </c>
      <c r="J4538" s="1" t="n">
        <v>16.9</v>
      </c>
      <c r="K4538" s="1" t="n">
        <v>-9.3</v>
      </c>
      <c r="L4538" s="1" t="n">
        <v>-5.3</v>
      </c>
      <c r="M4538" s="1" t="n">
        <v>120.6</v>
      </c>
      <c r="N4538" s="1" t="n">
        <v>19.7</v>
      </c>
      <c r="R4538" s="1" t="n">
        <v>46.5</v>
      </c>
      <c r="S4538" s="1" t="n">
        <v>54.2</v>
      </c>
      <c r="V4538" s="1" t="n">
        <v>-2.9</v>
      </c>
      <c r="Z4538" s="1" t="n">
        <v>10.1</v>
      </c>
      <c r="AD4538" s="1" t="n">
        <v>21.2</v>
      </c>
      <c r="AE4538" s="1" t="n">
        <v>15.1</v>
      </c>
      <c r="AH4538" s="1" t="n">
        <v>89.2</v>
      </c>
      <c r="AI4538" s="1" t="n">
        <v>77.5</v>
      </c>
      <c r="AJ4538" s="1" t="n">
        <v>81.7</v>
      </c>
      <c r="AL4538" s="1" t="n">
        <v>37.1</v>
      </c>
      <c r="AM4538" s="1" t="n">
        <v>17</v>
      </c>
      <c r="AN4538" s="1" t="n">
        <v>-18.3</v>
      </c>
      <c r="AO4538" s="1" t="n">
        <v>-20.5</v>
      </c>
      <c r="AP4538" s="1" t="n">
        <v>11</v>
      </c>
      <c r="AQ4538" s="1" t="n">
        <v>-7.2</v>
      </c>
      <c r="AR4538" s="1" t="n">
        <v>-5.5</v>
      </c>
      <c r="AS4538" s="1" t="n">
        <v>5.4</v>
      </c>
      <c r="AT4538" s="1" t="n">
        <v>-2.9</v>
      </c>
      <c r="AU4538" s="1" t="n">
        <v>2051</v>
      </c>
      <c r="AV4538" s="1" t="n">
        <v>-0.0499999999999998</v>
      </c>
      <c r="AW4538" s="1" t="n">
        <v>1923</v>
      </c>
      <c r="AX4538" s="4" t="n">
        <f aca="false">AVERAGE(G4538:M4538)</f>
        <v>43.05</v>
      </c>
      <c r="AY4538" s="4" t="n">
        <f aca="false">CONFIDENCE(0.05,STDEV(G4538:M4538),7)</f>
        <v>38.4660631870431</v>
      </c>
    </row>
    <row r="4539" customFormat="false" ht="11.25" hidden="false" customHeight="false" outlineLevel="0" collapsed="false">
      <c r="A4539" s="1" t="n">
        <v>3644</v>
      </c>
      <c r="B4539" s="1" t="s">
        <v>13589</v>
      </c>
      <c r="C4539" s="1" t="s">
        <v>13590</v>
      </c>
      <c r="D4539" s="1" t="s">
        <v>13591</v>
      </c>
      <c r="E4539" s="1" t="n">
        <v>511.3</v>
      </c>
      <c r="F4539" s="1" t="n">
        <v>328.6</v>
      </c>
      <c r="G4539" s="1" t="n">
        <f aca="false">AVERAGE(E4539:F4539)</f>
        <v>419.95</v>
      </c>
      <c r="H4539" s="1" t="n">
        <v>462.8</v>
      </c>
      <c r="I4539" s="1" t="n">
        <v>352.5</v>
      </c>
      <c r="J4539" s="1" t="n">
        <v>461.5</v>
      </c>
      <c r="K4539" s="1" t="n">
        <v>371.7</v>
      </c>
      <c r="L4539" s="1" t="n">
        <v>322.1</v>
      </c>
      <c r="M4539" s="1" t="n">
        <v>323.6</v>
      </c>
      <c r="N4539" s="1" t="n">
        <v>362.6</v>
      </c>
      <c r="R4539" s="1" t="n">
        <v>371.8</v>
      </c>
      <c r="S4539" s="1" t="n">
        <v>334.8</v>
      </c>
      <c r="V4539" s="1" t="n">
        <v>251.7</v>
      </c>
      <c r="Z4539" s="1" t="n">
        <v>228.6</v>
      </c>
      <c r="AD4539" s="1" t="n">
        <v>283.7</v>
      </c>
      <c r="AE4539" s="1" t="n">
        <v>211</v>
      </c>
      <c r="AH4539" s="1" t="n">
        <v>497.4</v>
      </c>
      <c r="AI4539" s="1" t="n">
        <v>463.6</v>
      </c>
      <c r="AJ4539" s="1" t="n">
        <v>391</v>
      </c>
      <c r="AL4539" s="1" t="n">
        <v>334.5</v>
      </c>
      <c r="AM4539" s="1" t="n">
        <v>328.6</v>
      </c>
      <c r="AN4539" s="1" t="n">
        <v>283</v>
      </c>
      <c r="AO4539" s="1" t="n">
        <v>339.8</v>
      </c>
      <c r="AP4539" s="1" t="n">
        <v>301.8</v>
      </c>
      <c r="AQ4539" s="1" t="n">
        <v>241.9</v>
      </c>
      <c r="AR4539" s="1" t="n">
        <v>252.7</v>
      </c>
      <c r="AS4539" s="1" t="n">
        <v>234.5</v>
      </c>
      <c r="AT4539" s="1" t="n">
        <v>395.4</v>
      </c>
      <c r="AU4539" s="1" t="n">
        <v>5610</v>
      </c>
      <c r="AV4539" s="1" t="n">
        <v>243.6</v>
      </c>
      <c r="AW4539" s="1" t="n">
        <v>4958</v>
      </c>
      <c r="AX4539" s="4" t="n">
        <f aca="false">AVERAGE(G4539:M4539)</f>
        <v>387.735714285714</v>
      </c>
      <c r="AY4539" s="4" t="n">
        <f aca="false">CONFIDENCE(0.05,STDEV(G4539:M4539),7)</f>
        <v>44.8918285468133</v>
      </c>
    </row>
    <row r="4540" customFormat="false" ht="11.25" hidden="false" customHeight="false" outlineLevel="0" collapsed="false">
      <c r="A4540" s="1" t="n">
        <v>2448</v>
      </c>
      <c r="B4540" s="1" t="s">
        <v>13592</v>
      </c>
      <c r="C4540" s="1" t="s">
        <v>13593</v>
      </c>
      <c r="D4540" s="1" t="s">
        <v>13594</v>
      </c>
      <c r="E4540" s="1" t="n">
        <v>5120.8</v>
      </c>
      <c r="F4540" s="1" t="n">
        <v>6988.1</v>
      </c>
      <c r="G4540" s="1" t="n">
        <f aca="false">AVERAGE(E4540:F4540)</f>
        <v>6054.45</v>
      </c>
      <c r="H4540" s="1" t="n">
        <v>7807.6</v>
      </c>
      <c r="I4540" s="1" t="n">
        <v>4512.4</v>
      </c>
      <c r="J4540" s="1" t="n">
        <v>5724.4</v>
      </c>
      <c r="K4540" s="1" t="n">
        <v>4279.8</v>
      </c>
      <c r="L4540" s="1" t="n">
        <v>5107.7</v>
      </c>
      <c r="M4540" s="1" t="n">
        <v>2619</v>
      </c>
      <c r="N4540" s="1" t="n">
        <v>4265.1</v>
      </c>
      <c r="R4540" s="1" t="n">
        <v>4176.3</v>
      </c>
      <c r="S4540" s="1" t="n">
        <v>3640.5</v>
      </c>
      <c r="V4540" s="1" t="n">
        <v>3146.3</v>
      </c>
      <c r="Z4540" s="1" t="n">
        <v>4637</v>
      </c>
      <c r="AD4540" s="1" t="n">
        <v>5382.9</v>
      </c>
      <c r="AE4540" s="1" t="n">
        <v>4465.5</v>
      </c>
      <c r="AH4540" s="1" t="n">
        <v>6544.9</v>
      </c>
      <c r="AI4540" s="1" t="n">
        <v>6899.4</v>
      </c>
      <c r="AJ4540" s="1" t="n">
        <v>7141.2</v>
      </c>
      <c r="AL4540" s="1" t="n">
        <v>5304.9</v>
      </c>
      <c r="AM4540" s="1" t="n">
        <v>6173</v>
      </c>
      <c r="AN4540" s="1" t="n">
        <v>4021.9</v>
      </c>
      <c r="AO4540" s="1" t="n">
        <v>4841.9</v>
      </c>
      <c r="AP4540" s="1" t="n">
        <v>6413.4</v>
      </c>
      <c r="AQ4540" s="1" t="n">
        <v>5979.4</v>
      </c>
      <c r="AR4540" s="1" t="n">
        <v>2461.4</v>
      </c>
      <c r="AS4540" s="1" t="n">
        <v>2388.8</v>
      </c>
      <c r="AT4540" s="1" t="n">
        <v>2900.5</v>
      </c>
      <c r="AU4540" s="1" t="n">
        <v>6935</v>
      </c>
      <c r="AV4540" s="1" t="n">
        <v>2425.1</v>
      </c>
      <c r="AW4540" s="1" t="n">
        <v>6917</v>
      </c>
      <c r="AX4540" s="4" t="n">
        <f aca="false">AVERAGE(G4540:M4540)</f>
        <v>5157.90714285714</v>
      </c>
      <c r="AY4540" s="4" t="n">
        <f aca="false">CONFIDENCE(0.05,STDEV(G4540:M4540),7)</f>
        <v>1201.44267238023</v>
      </c>
    </row>
    <row r="4541" customFormat="false" ht="11.25" hidden="false" customHeight="false" outlineLevel="0" collapsed="false">
      <c r="A4541" s="1" t="n">
        <v>7006</v>
      </c>
      <c r="B4541" s="1" t="s">
        <v>13595</v>
      </c>
      <c r="C4541" s="1" t="s">
        <v>13596</v>
      </c>
      <c r="D4541" s="1" t="s">
        <v>13597</v>
      </c>
      <c r="E4541" s="1" t="n">
        <v>103</v>
      </c>
      <c r="F4541" s="1" t="n">
        <v>66.1</v>
      </c>
      <c r="G4541" s="1" t="n">
        <f aca="false">AVERAGE(E4541:F4541)</f>
        <v>84.55</v>
      </c>
      <c r="H4541" s="1" t="n">
        <v>109</v>
      </c>
      <c r="I4541" s="1" t="n">
        <v>79</v>
      </c>
      <c r="J4541" s="1" t="n">
        <v>135</v>
      </c>
      <c r="K4541" s="1" t="n">
        <v>86.7</v>
      </c>
      <c r="L4541" s="1" t="n">
        <v>106.4</v>
      </c>
      <c r="M4541" s="1" t="n">
        <v>69.6</v>
      </c>
      <c r="N4541" s="1" t="n">
        <v>92.8</v>
      </c>
      <c r="R4541" s="1" t="n">
        <v>50.4</v>
      </c>
      <c r="S4541" s="1" t="n">
        <v>75.3</v>
      </c>
      <c r="V4541" s="1" t="n">
        <v>54.4</v>
      </c>
      <c r="Z4541" s="1" t="n">
        <v>67.1</v>
      </c>
      <c r="AD4541" s="1" t="n">
        <v>66.1</v>
      </c>
      <c r="AE4541" s="1" t="n">
        <v>59.1</v>
      </c>
      <c r="AH4541" s="1" t="n">
        <v>82.6</v>
      </c>
      <c r="AI4541" s="1" t="n">
        <v>125.4</v>
      </c>
      <c r="AJ4541" s="1" t="n">
        <v>75.6</v>
      </c>
      <c r="AL4541" s="1" t="n">
        <v>75.6</v>
      </c>
      <c r="AM4541" s="1" t="n">
        <v>59.3</v>
      </c>
      <c r="AN4541" s="1" t="n">
        <v>47.1</v>
      </c>
      <c r="AO4541" s="1" t="n">
        <v>41.5</v>
      </c>
      <c r="AP4541" s="1" t="n">
        <v>70.3</v>
      </c>
      <c r="AQ4541" s="1" t="n">
        <v>60</v>
      </c>
      <c r="AR4541" s="1" t="n">
        <v>400.7</v>
      </c>
      <c r="AS4541" s="1" t="n">
        <v>469.1</v>
      </c>
      <c r="AT4541" s="1" t="n">
        <v>659.8</v>
      </c>
      <c r="AU4541" s="1" t="n">
        <v>6288</v>
      </c>
      <c r="AV4541" s="1" t="n">
        <v>434.9</v>
      </c>
      <c r="AW4541" s="1" t="n">
        <v>5867</v>
      </c>
      <c r="AX4541" s="4" t="n">
        <f aca="false">AVERAGE(G4541:M4541)</f>
        <v>95.75</v>
      </c>
      <c r="AY4541" s="4" t="n">
        <f aca="false">CONFIDENCE(0.05,STDEV(G4541:M4541),7)</f>
        <v>16.5682386353549</v>
      </c>
    </row>
    <row r="4542" customFormat="false" ht="11.25" hidden="false" customHeight="false" outlineLevel="0" collapsed="false">
      <c r="A4542" s="1" t="n">
        <v>6349</v>
      </c>
      <c r="B4542" s="1" t="s">
        <v>13598</v>
      </c>
      <c r="C4542" s="1" t="s">
        <v>13599</v>
      </c>
      <c r="D4542" s="1" t="s">
        <v>13600</v>
      </c>
      <c r="E4542" s="1" t="n">
        <v>-409</v>
      </c>
      <c r="F4542" s="1" t="n">
        <v>-182</v>
      </c>
      <c r="G4542" s="1" t="n">
        <f aca="false">AVERAGE(E4542:F4542)</f>
        <v>-295.5</v>
      </c>
      <c r="H4542" s="1" t="n">
        <v>-265.3</v>
      </c>
      <c r="I4542" s="1" t="n">
        <v>-816.6</v>
      </c>
      <c r="J4542" s="1" t="n">
        <v>-419</v>
      </c>
      <c r="K4542" s="1" t="n">
        <v>-466.9</v>
      </c>
      <c r="L4542" s="1" t="n">
        <v>-339.5</v>
      </c>
      <c r="M4542" s="1" t="n">
        <v>-213.9</v>
      </c>
      <c r="N4542" s="1" t="n">
        <v>-326.5</v>
      </c>
      <c r="R4542" s="1" t="n">
        <v>-512.1</v>
      </c>
      <c r="S4542" s="1" t="n">
        <v>-368.6</v>
      </c>
      <c r="V4542" s="1" t="n">
        <v>-340.4</v>
      </c>
      <c r="Z4542" s="1" t="n">
        <v>-212.4</v>
      </c>
      <c r="AD4542" s="1" t="n">
        <v>-307.1</v>
      </c>
      <c r="AE4542" s="1" t="n">
        <v>-229.5</v>
      </c>
      <c r="AH4542" s="1" t="n">
        <v>-390.4</v>
      </c>
      <c r="AI4542" s="1" t="n">
        <v>-385.8</v>
      </c>
      <c r="AJ4542" s="1" t="n">
        <v>-299.5</v>
      </c>
      <c r="AL4542" s="1" t="n">
        <v>-283.9</v>
      </c>
      <c r="AM4542" s="1" t="n">
        <v>-168.7</v>
      </c>
      <c r="AN4542" s="1" t="n">
        <v>-417.8</v>
      </c>
      <c r="AO4542" s="1" t="n">
        <v>-351.9</v>
      </c>
      <c r="AP4542" s="1" t="n">
        <v>-146.3</v>
      </c>
      <c r="AQ4542" s="1" t="n">
        <v>-240.2</v>
      </c>
      <c r="AR4542" s="1" t="n">
        <v>196</v>
      </c>
      <c r="AS4542" s="1" t="n">
        <v>229</v>
      </c>
      <c r="AT4542" s="1" t="n">
        <v>240.9</v>
      </c>
      <c r="AU4542" s="1" t="n">
        <v>4746</v>
      </c>
      <c r="AV4542" s="1" t="n">
        <v>212.5</v>
      </c>
      <c r="AW4542" s="1" t="n">
        <v>4705</v>
      </c>
      <c r="AX4542" s="4" t="n">
        <f aca="false">AVERAGE(G4542:M4542)</f>
        <v>-402.385714285714</v>
      </c>
      <c r="AY4542" s="4" t="n">
        <f aca="false">CONFIDENCE(0.05,STDEV(G4542:M4542),7)</f>
        <v>149.911508876674</v>
      </c>
    </row>
    <row r="4543" customFormat="false" ht="11.25" hidden="false" customHeight="false" outlineLevel="0" collapsed="false">
      <c r="A4543" s="1" t="n">
        <v>5655</v>
      </c>
      <c r="B4543" s="1" t="s">
        <v>13601</v>
      </c>
      <c r="C4543" s="1" t="s">
        <v>13602</v>
      </c>
      <c r="D4543" s="1" t="s">
        <v>13603</v>
      </c>
      <c r="E4543" s="1" t="n">
        <v>-215.7</v>
      </c>
      <c r="F4543" s="1" t="n">
        <v>-271.1</v>
      </c>
      <c r="G4543" s="1" t="n">
        <f aca="false">AVERAGE(E4543:F4543)</f>
        <v>-243.4</v>
      </c>
      <c r="H4543" s="1" t="n">
        <v>-196.1</v>
      </c>
      <c r="I4543" s="1" t="n">
        <v>-230.8</v>
      </c>
      <c r="J4543" s="1" t="n">
        <v>-314.5</v>
      </c>
      <c r="K4543" s="1" t="n">
        <v>-295.8</v>
      </c>
      <c r="L4543" s="1" t="n">
        <v>-236.8</v>
      </c>
      <c r="M4543" s="1" t="n">
        <v>-160.4</v>
      </c>
      <c r="N4543" s="1" t="n">
        <v>-150.8</v>
      </c>
      <c r="R4543" s="1" t="n">
        <v>-183.3</v>
      </c>
      <c r="S4543" s="1" t="n">
        <v>-169.2</v>
      </c>
      <c r="V4543" s="1" t="n">
        <v>-293.7</v>
      </c>
      <c r="Z4543" s="1" t="n">
        <v>-266</v>
      </c>
      <c r="AD4543" s="1" t="n">
        <v>-269.2</v>
      </c>
      <c r="AE4543" s="1" t="n">
        <v>-156.1</v>
      </c>
      <c r="AH4543" s="1" t="n">
        <v>-272.1</v>
      </c>
      <c r="AI4543" s="1" t="n">
        <v>-256.8</v>
      </c>
      <c r="AJ4543" s="1" t="n">
        <v>-253</v>
      </c>
      <c r="AL4543" s="1" t="n">
        <v>-146.5</v>
      </c>
      <c r="AM4543" s="1" t="n">
        <v>-105.4</v>
      </c>
      <c r="AN4543" s="1" t="n">
        <v>-209</v>
      </c>
      <c r="AO4543" s="1" t="n">
        <v>-216.1</v>
      </c>
      <c r="AP4543" s="1" t="n">
        <v>-167.9</v>
      </c>
      <c r="AQ4543" s="1" t="n">
        <v>-191.7</v>
      </c>
      <c r="AR4543" s="1" t="n">
        <v>1025.6</v>
      </c>
      <c r="AS4543" s="1" t="n">
        <v>821.1</v>
      </c>
      <c r="AT4543" s="1" t="n">
        <v>333.6</v>
      </c>
      <c r="AU4543" s="1" t="n">
        <v>5326</v>
      </c>
      <c r="AV4543" s="1" t="n">
        <v>923.35</v>
      </c>
      <c r="AW4543" s="1" t="n">
        <v>6618</v>
      </c>
      <c r="AX4543" s="4" t="n">
        <f aca="false">AVERAGE(G4543:M4543)</f>
        <v>-239.685714285714</v>
      </c>
      <c r="AY4543" s="4" t="n">
        <f aca="false">CONFIDENCE(0.05,STDEV(G4543:M4543),7)</f>
        <v>39.4701819399552</v>
      </c>
    </row>
    <row r="4544" customFormat="false" ht="11.25" hidden="false" customHeight="false" outlineLevel="0" collapsed="false">
      <c r="A4544" s="1" t="n">
        <v>5389</v>
      </c>
      <c r="B4544" s="1" t="s">
        <v>13604</v>
      </c>
      <c r="C4544" s="1" t="s">
        <v>13605</v>
      </c>
      <c r="D4544" s="1" t="s">
        <v>13606</v>
      </c>
      <c r="E4544" s="1" t="n">
        <v>-554.4</v>
      </c>
      <c r="F4544" s="1" t="n">
        <v>-529.6</v>
      </c>
      <c r="G4544" s="1" t="n">
        <f aca="false">AVERAGE(E4544:F4544)</f>
        <v>-542</v>
      </c>
      <c r="H4544" s="1" t="n">
        <v>-403.2</v>
      </c>
      <c r="I4544" s="1" t="n">
        <v>-534.5</v>
      </c>
      <c r="J4544" s="1" t="n">
        <v>-505.8</v>
      </c>
      <c r="K4544" s="1" t="n">
        <v>-393.5</v>
      </c>
      <c r="L4544" s="1" t="n">
        <v>-679.2</v>
      </c>
      <c r="M4544" s="1" t="n">
        <v>-481.4</v>
      </c>
      <c r="N4544" s="1" t="n">
        <v>-385.1</v>
      </c>
      <c r="R4544" s="1" t="n">
        <v>-318.2</v>
      </c>
      <c r="S4544" s="1" t="n">
        <v>-435.4</v>
      </c>
      <c r="V4544" s="1" t="n">
        <v>-777</v>
      </c>
      <c r="Z4544" s="1" t="n">
        <v>-261.2</v>
      </c>
      <c r="AD4544" s="1" t="n">
        <v>-329.1</v>
      </c>
      <c r="AE4544" s="1" t="n">
        <v>-275.8</v>
      </c>
      <c r="AH4544" s="1" t="n">
        <v>-521.4</v>
      </c>
      <c r="AI4544" s="1" t="n">
        <v>-311</v>
      </c>
      <c r="AJ4544" s="1" t="n">
        <v>-488.1</v>
      </c>
      <c r="AL4544" s="1" t="n">
        <v>-292.6</v>
      </c>
      <c r="AM4544" s="1" t="n">
        <v>-111.3</v>
      </c>
      <c r="AN4544" s="1" t="n">
        <v>-430.7</v>
      </c>
      <c r="AO4544" s="1" t="n">
        <v>-182.6</v>
      </c>
      <c r="AP4544" s="1" t="n">
        <v>-447</v>
      </c>
      <c r="AQ4544" s="1" t="n">
        <v>-432.6</v>
      </c>
      <c r="AR4544" s="1" t="n">
        <v>26.6</v>
      </c>
      <c r="AS4544" s="1" t="n">
        <v>58.5</v>
      </c>
      <c r="AT4544" s="1" t="n">
        <v>36.3</v>
      </c>
      <c r="AU4544" s="1" t="n">
        <v>2546</v>
      </c>
      <c r="AV4544" s="1" t="n">
        <v>42.55</v>
      </c>
      <c r="AW4544" s="1" t="n">
        <v>2619</v>
      </c>
      <c r="AX4544" s="4" t="n">
        <f aca="false">AVERAGE(G4544:M4544)</f>
        <v>-505.657142857143</v>
      </c>
      <c r="AY4544" s="4" t="n">
        <f aca="false">CONFIDENCE(0.05,STDEV(G4544:M4544),7)</f>
        <v>71.5261914235712</v>
      </c>
    </row>
    <row r="4545" customFormat="false" ht="11.25" hidden="false" customHeight="false" outlineLevel="0" collapsed="false">
      <c r="A4545" s="1" t="n">
        <v>2238</v>
      </c>
      <c r="B4545" s="1" t="s">
        <v>13607</v>
      </c>
      <c r="C4545" s="1" t="s">
        <v>13608</v>
      </c>
      <c r="D4545" s="1" t="s">
        <v>13609</v>
      </c>
      <c r="E4545" s="1" t="n">
        <v>1398.2</v>
      </c>
      <c r="F4545" s="1" t="n">
        <v>1442.1</v>
      </c>
      <c r="G4545" s="1" t="n">
        <f aca="false">AVERAGE(E4545:F4545)</f>
        <v>1420.15</v>
      </c>
      <c r="H4545" s="1" t="n">
        <v>1224.4</v>
      </c>
      <c r="I4545" s="1" t="n">
        <v>1473.8</v>
      </c>
      <c r="J4545" s="1" t="n">
        <v>1698</v>
      </c>
      <c r="K4545" s="1" t="n">
        <v>1113.7</v>
      </c>
      <c r="L4545" s="1" t="n">
        <v>1163.2</v>
      </c>
      <c r="M4545" s="1" t="n">
        <v>928</v>
      </c>
      <c r="N4545" s="1" t="n">
        <v>884.2</v>
      </c>
      <c r="R4545" s="1" t="n">
        <v>1115.3</v>
      </c>
      <c r="S4545" s="1" t="n">
        <v>1073.4</v>
      </c>
      <c r="V4545" s="1" t="n">
        <v>903.6</v>
      </c>
      <c r="Z4545" s="1" t="n">
        <v>774.5</v>
      </c>
      <c r="AD4545" s="1" t="n">
        <v>839.7</v>
      </c>
      <c r="AE4545" s="1" t="n">
        <v>911.5</v>
      </c>
      <c r="AH4545" s="1" t="n">
        <v>1517.1</v>
      </c>
      <c r="AI4545" s="1" t="n">
        <v>1538.4</v>
      </c>
      <c r="AJ4545" s="1" t="n">
        <v>1499.3</v>
      </c>
      <c r="AL4545" s="1" t="n">
        <v>1131</v>
      </c>
      <c r="AM4545" s="1" t="n">
        <v>904.3</v>
      </c>
      <c r="AN4545" s="1" t="n">
        <v>1187.4</v>
      </c>
      <c r="AO4545" s="1" t="n">
        <v>874.5</v>
      </c>
      <c r="AP4545" s="1" t="n">
        <v>1225.7</v>
      </c>
      <c r="AQ4545" s="1" t="n">
        <v>1403.8</v>
      </c>
      <c r="AR4545" s="1" t="n">
        <v>1151.1</v>
      </c>
      <c r="AS4545" s="1" t="n">
        <v>1284.3</v>
      </c>
      <c r="AT4545" s="1" t="n">
        <v>1530.6</v>
      </c>
      <c r="AU4545" s="1" t="n">
        <v>6832</v>
      </c>
      <c r="AV4545" s="1" t="n">
        <v>1217.7</v>
      </c>
      <c r="AW4545" s="1" t="n">
        <v>6745</v>
      </c>
      <c r="AX4545" s="4" t="n">
        <f aca="false">AVERAGE(G4545:M4545)</f>
        <v>1288.75</v>
      </c>
      <c r="AY4545" s="4" t="n">
        <f aca="false">CONFIDENCE(0.05,STDEV(G4545:M4545),7)</f>
        <v>191.196809204721</v>
      </c>
    </row>
    <row r="4546" customFormat="false" ht="11.25" hidden="false" customHeight="false" outlineLevel="0" collapsed="false">
      <c r="A4546" s="1" t="n">
        <v>3297</v>
      </c>
      <c r="B4546" s="1" t="s">
        <v>13610</v>
      </c>
      <c r="C4546" s="1" t="s">
        <v>13611</v>
      </c>
      <c r="D4546" s="1" t="s">
        <v>13612</v>
      </c>
      <c r="E4546" s="1" t="n">
        <v>85.3</v>
      </c>
      <c r="F4546" s="1" t="n">
        <v>23</v>
      </c>
      <c r="G4546" s="1" t="n">
        <f aca="false">AVERAGE(E4546:F4546)</f>
        <v>54.15</v>
      </c>
      <c r="H4546" s="1" t="n">
        <v>16.2</v>
      </c>
      <c r="I4546" s="1" t="n">
        <v>31.7</v>
      </c>
      <c r="J4546" s="1" t="n">
        <v>66.5</v>
      </c>
      <c r="K4546" s="1" t="n">
        <v>57.6</v>
      </c>
      <c r="L4546" s="1" t="n">
        <v>51.6</v>
      </c>
      <c r="M4546" s="1" t="n">
        <v>110.2</v>
      </c>
      <c r="N4546" s="1" t="n">
        <v>20.6</v>
      </c>
      <c r="R4546" s="1" t="n">
        <v>108.6</v>
      </c>
      <c r="S4546" s="1" t="n">
        <v>90.7</v>
      </c>
      <c r="V4546" s="1" t="n">
        <v>107.2</v>
      </c>
      <c r="Z4546" s="1" t="n">
        <v>22.2</v>
      </c>
      <c r="AD4546" s="1" t="n">
        <v>104.5</v>
      </c>
      <c r="AE4546" s="1" t="n">
        <v>45.2</v>
      </c>
      <c r="AH4546" s="1" t="n">
        <v>68.1</v>
      </c>
      <c r="AI4546" s="1" t="n">
        <v>85.9</v>
      </c>
      <c r="AJ4546" s="1" t="n">
        <v>49.8</v>
      </c>
      <c r="AL4546" s="1" t="n">
        <v>83.5</v>
      </c>
      <c r="AM4546" s="1" t="n">
        <v>33.8</v>
      </c>
      <c r="AN4546" s="1" t="n">
        <v>54.8</v>
      </c>
      <c r="AO4546" s="1" t="n">
        <v>57.7</v>
      </c>
      <c r="AP4546" s="1" t="n">
        <v>61.9</v>
      </c>
      <c r="AQ4546" s="1" t="n">
        <v>5.8</v>
      </c>
      <c r="AR4546" s="1" t="n">
        <v>17.7</v>
      </c>
      <c r="AS4546" s="1" t="n">
        <v>21.1</v>
      </c>
      <c r="AT4546" s="1" t="n">
        <v>37.4</v>
      </c>
      <c r="AU4546" s="1" t="n">
        <v>2563</v>
      </c>
      <c r="AV4546" s="1" t="n">
        <v>19.4</v>
      </c>
      <c r="AW4546" s="1" t="n">
        <v>2226</v>
      </c>
      <c r="AX4546" s="4" t="n">
        <f aca="false">AVERAGE(G4546:M4546)</f>
        <v>55.4214285714286</v>
      </c>
      <c r="AY4546" s="4" t="n">
        <f aca="false">CONFIDENCE(0.05,STDEV(G4546:M4546),7)</f>
        <v>21.9035016679472</v>
      </c>
    </row>
    <row r="4547" customFormat="false" ht="11.25" hidden="false" customHeight="false" outlineLevel="0" collapsed="false">
      <c r="A4547" s="1" t="n">
        <v>4484</v>
      </c>
      <c r="B4547" s="1" t="s">
        <v>13613</v>
      </c>
      <c r="C4547" s="1" t="s">
        <v>13614</v>
      </c>
      <c r="D4547" s="1" t="s">
        <v>13615</v>
      </c>
      <c r="E4547" s="1" t="n">
        <v>81.2</v>
      </c>
      <c r="F4547" s="1" t="n">
        <v>90.7</v>
      </c>
      <c r="G4547" s="1" t="n">
        <f aca="false">AVERAGE(E4547:F4547)</f>
        <v>85.95</v>
      </c>
      <c r="H4547" s="1" t="n">
        <v>21.1</v>
      </c>
      <c r="I4547" s="1" t="n">
        <v>52.4</v>
      </c>
      <c r="J4547" s="1" t="n">
        <v>49.8</v>
      </c>
      <c r="K4547" s="1" t="n">
        <v>94.7</v>
      </c>
      <c r="L4547" s="1" t="n">
        <v>27.5</v>
      </c>
      <c r="M4547" s="1" t="n">
        <v>37.4</v>
      </c>
      <c r="N4547" s="1" t="n">
        <v>58.3</v>
      </c>
      <c r="R4547" s="1" t="n">
        <v>26.5</v>
      </c>
      <c r="S4547" s="1" t="n">
        <v>-3.6</v>
      </c>
      <c r="V4547" s="1" t="n">
        <v>63.6</v>
      </c>
      <c r="Z4547" s="1" t="n">
        <v>24.5</v>
      </c>
      <c r="AD4547" s="1" t="n">
        <v>36.4</v>
      </c>
      <c r="AE4547" s="1" t="n">
        <v>47.1</v>
      </c>
      <c r="AH4547" s="1" t="n">
        <v>57.7</v>
      </c>
      <c r="AI4547" s="1" t="n">
        <v>51</v>
      </c>
      <c r="AJ4547" s="1" t="n">
        <v>51.9</v>
      </c>
      <c r="AL4547" s="1" t="n">
        <v>35</v>
      </c>
      <c r="AM4547" s="1" t="n">
        <v>23.8</v>
      </c>
      <c r="AN4547" s="1" t="n">
        <v>33.9</v>
      </c>
      <c r="AO4547" s="1" t="n">
        <v>30.5</v>
      </c>
      <c r="AP4547" s="1" t="n">
        <v>49</v>
      </c>
      <c r="AQ4547" s="1" t="n">
        <v>44.2</v>
      </c>
      <c r="AR4547" s="1" t="n">
        <v>-5.1</v>
      </c>
      <c r="AS4547" s="1" t="n">
        <v>26.2</v>
      </c>
      <c r="AT4547" s="1" t="n">
        <v>-14.7</v>
      </c>
      <c r="AU4547" s="1" t="n">
        <v>1872</v>
      </c>
      <c r="AV4547" s="1" t="n">
        <v>10.55</v>
      </c>
      <c r="AW4547" s="1" t="n">
        <v>2096</v>
      </c>
      <c r="AX4547" s="4" t="n">
        <f aca="false">AVERAGE(G4547:M4547)</f>
        <v>52.6928571428571</v>
      </c>
      <c r="AY4547" s="4" t="n">
        <f aca="false">CONFIDENCE(0.05,STDEV(G4547:M4547),7)</f>
        <v>20.8341588960274</v>
      </c>
    </row>
    <row r="4548" customFormat="false" ht="11.25" hidden="false" customHeight="false" outlineLevel="0" collapsed="false">
      <c r="A4548" s="1" t="n">
        <v>3731</v>
      </c>
      <c r="B4548" s="1" t="s">
        <v>13616</v>
      </c>
      <c r="C4548" s="1" t="s">
        <v>13617</v>
      </c>
      <c r="D4548" s="1" t="s">
        <v>13618</v>
      </c>
      <c r="E4548" s="1" t="n">
        <v>-12.8</v>
      </c>
      <c r="F4548" s="1" t="n">
        <v>14.9</v>
      </c>
      <c r="G4548" s="1" t="n">
        <f aca="false">AVERAGE(E4548:F4548)</f>
        <v>1.05</v>
      </c>
      <c r="H4548" s="1" t="n">
        <v>-137.4</v>
      </c>
      <c r="I4548" s="1" t="n">
        <v>-251.6</v>
      </c>
      <c r="J4548" s="1" t="n">
        <v>-199.3</v>
      </c>
      <c r="K4548" s="1" t="n">
        <v>39.9</v>
      </c>
      <c r="L4548" s="1" t="n">
        <v>212.6</v>
      </c>
      <c r="M4548" s="1" t="n">
        <v>11.1</v>
      </c>
      <c r="N4548" s="1" t="n">
        <v>23.1</v>
      </c>
      <c r="R4548" s="1" t="n">
        <v>-83.5</v>
      </c>
      <c r="S4548" s="1" t="n">
        <v>44.8</v>
      </c>
      <c r="V4548" s="1" t="n">
        <v>154.9</v>
      </c>
      <c r="Z4548" s="1" t="n">
        <v>198.9</v>
      </c>
      <c r="AD4548" s="1" t="n">
        <v>48.9</v>
      </c>
      <c r="AE4548" s="1" t="n">
        <v>151.4</v>
      </c>
      <c r="AH4548" s="1" t="n">
        <v>-235.5</v>
      </c>
      <c r="AI4548" s="1" t="n">
        <v>-95.3</v>
      </c>
      <c r="AJ4548" s="1" t="n">
        <v>-121.2</v>
      </c>
      <c r="AL4548" s="1" t="n">
        <v>508</v>
      </c>
      <c r="AM4548" s="1" t="n">
        <v>14</v>
      </c>
      <c r="AN4548" s="1" t="n">
        <v>-23.7</v>
      </c>
      <c r="AO4548" s="1" t="n">
        <v>-85.8</v>
      </c>
      <c r="AP4548" s="1" t="n">
        <v>-113.4</v>
      </c>
      <c r="AQ4548" s="1" t="n">
        <v>-46.4</v>
      </c>
      <c r="AR4548" s="1" t="n">
        <v>136.2</v>
      </c>
      <c r="AS4548" s="1" t="n">
        <v>71.4</v>
      </c>
      <c r="AT4548" s="1" t="n">
        <v>-55.8</v>
      </c>
      <c r="AU4548" s="1" t="n">
        <v>1434</v>
      </c>
      <c r="AV4548" s="1" t="n">
        <v>103.8</v>
      </c>
      <c r="AW4548" s="1" t="n">
        <v>3547</v>
      </c>
      <c r="AX4548" s="4" t="n">
        <f aca="false">AVERAGE(G4548:M4548)</f>
        <v>-46.2357142857143</v>
      </c>
      <c r="AY4548" s="4" t="n">
        <f aca="false">CONFIDENCE(0.05,STDEV(G4548:M4548),7)</f>
        <v>118.624941690196</v>
      </c>
    </row>
    <row r="4549" customFormat="false" ht="11.25" hidden="false" customHeight="false" outlineLevel="0" collapsed="false">
      <c r="A4549" s="1" t="n">
        <v>5950</v>
      </c>
      <c r="B4549" s="1" t="s">
        <v>13619</v>
      </c>
      <c r="C4549" s="1" t="s">
        <v>13620</v>
      </c>
      <c r="D4549" s="1" t="s">
        <v>13621</v>
      </c>
      <c r="E4549" s="1" t="n">
        <v>161.6</v>
      </c>
      <c r="F4549" s="1" t="n">
        <v>187.9</v>
      </c>
      <c r="G4549" s="1" t="n">
        <f aca="false">AVERAGE(E4549:F4549)</f>
        <v>174.75</v>
      </c>
      <c r="H4549" s="1" t="n">
        <v>278.6</v>
      </c>
      <c r="I4549" s="1" t="n">
        <v>246.8</v>
      </c>
      <c r="J4549" s="1" t="n">
        <v>289.2</v>
      </c>
      <c r="K4549" s="1" t="n">
        <v>220.4</v>
      </c>
      <c r="L4549" s="1" t="n">
        <v>266.3</v>
      </c>
      <c r="M4549" s="1" t="n">
        <v>174.8</v>
      </c>
      <c r="N4549" s="1" t="n">
        <v>179</v>
      </c>
      <c r="R4549" s="1" t="n">
        <v>182.2</v>
      </c>
      <c r="S4549" s="1" t="n">
        <v>187.9</v>
      </c>
      <c r="V4549" s="1" t="n">
        <v>351.8</v>
      </c>
      <c r="Z4549" s="1" t="n">
        <v>228.9</v>
      </c>
      <c r="AD4549" s="1" t="n">
        <v>215.1</v>
      </c>
      <c r="AE4549" s="1" t="n">
        <v>175.8</v>
      </c>
      <c r="AH4549" s="1" t="n">
        <v>249.4</v>
      </c>
      <c r="AI4549" s="1" t="n">
        <v>275.1</v>
      </c>
      <c r="AJ4549" s="1" t="n">
        <v>366.5</v>
      </c>
      <c r="AL4549" s="1" t="n">
        <v>240.4</v>
      </c>
      <c r="AM4549" s="1" t="n">
        <v>251</v>
      </c>
      <c r="AN4549" s="1" t="n">
        <v>195</v>
      </c>
      <c r="AO4549" s="1" t="n">
        <v>156.5</v>
      </c>
      <c r="AP4549" s="1" t="n">
        <v>275.9</v>
      </c>
      <c r="AQ4549" s="1" t="n">
        <v>188</v>
      </c>
      <c r="AR4549" s="1" t="n">
        <v>674.8</v>
      </c>
      <c r="AS4549" s="1" t="n">
        <v>751.3</v>
      </c>
      <c r="AT4549" s="1" t="n">
        <v>335</v>
      </c>
      <c r="AU4549" s="1" t="n">
        <v>5332</v>
      </c>
      <c r="AV4549" s="1" t="n">
        <v>713.05</v>
      </c>
      <c r="AW4549" s="1" t="n">
        <v>6413</v>
      </c>
      <c r="AX4549" s="4" t="n">
        <f aca="false">AVERAGE(G4549:M4549)</f>
        <v>235.835714285714</v>
      </c>
      <c r="AY4549" s="4" t="n">
        <f aca="false">CONFIDENCE(0.05,STDEV(G4549:M4549),7)</f>
        <v>35.0346790600565</v>
      </c>
    </row>
    <row r="4550" customFormat="false" ht="11.25" hidden="false" customHeight="false" outlineLevel="0" collapsed="false">
      <c r="A4550" s="1" t="n">
        <v>474</v>
      </c>
      <c r="B4550" s="1" t="s">
        <v>13622</v>
      </c>
      <c r="C4550" s="1" t="s">
        <v>13623</v>
      </c>
      <c r="D4550" s="1" t="s">
        <v>13624</v>
      </c>
      <c r="E4550" s="1" t="n">
        <v>141.9</v>
      </c>
      <c r="F4550" s="1" t="n">
        <v>59.5</v>
      </c>
      <c r="G4550" s="1" t="n">
        <f aca="false">AVERAGE(E4550:F4550)</f>
        <v>100.7</v>
      </c>
      <c r="H4550" s="1" t="n">
        <v>76</v>
      </c>
      <c r="I4550" s="1" t="n">
        <v>158.6</v>
      </c>
      <c r="J4550" s="1" t="n">
        <v>156.1</v>
      </c>
      <c r="K4550" s="1" t="n">
        <v>123.4</v>
      </c>
      <c r="L4550" s="1" t="n">
        <v>118.3</v>
      </c>
      <c r="M4550" s="1" t="n">
        <v>132.6</v>
      </c>
      <c r="N4550" s="1" t="n">
        <v>114.4</v>
      </c>
      <c r="R4550" s="1" t="n">
        <v>92.3</v>
      </c>
      <c r="S4550" s="1" t="n">
        <v>108.9</v>
      </c>
      <c r="V4550" s="1" t="n">
        <v>67</v>
      </c>
      <c r="Z4550" s="1" t="n">
        <v>70.6</v>
      </c>
      <c r="AD4550" s="1" t="n">
        <v>99.3</v>
      </c>
      <c r="AE4550" s="1" t="n">
        <v>90.7</v>
      </c>
      <c r="AH4550" s="1" t="n">
        <v>216.1</v>
      </c>
      <c r="AI4550" s="1" t="n">
        <v>165</v>
      </c>
      <c r="AJ4550" s="1" t="n">
        <v>156.2</v>
      </c>
      <c r="AL4550" s="1" t="n">
        <v>120.5</v>
      </c>
      <c r="AM4550" s="1" t="n">
        <v>279.4</v>
      </c>
      <c r="AN4550" s="1" t="n">
        <v>80.2</v>
      </c>
      <c r="AO4550" s="1" t="n">
        <v>126.9</v>
      </c>
      <c r="AP4550" s="1" t="n">
        <v>69.6</v>
      </c>
      <c r="AQ4550" s="1" t="n">
        <v>67.1</v>
      </c>
      <c r="AR4550" s="1" t="n">
        <v>73.2</v>
      </c>
      <c r="AS4550" s="1" t="n">
        <v>74.9</v>
      </c>
      <c r="AT4550" s="1" t="n">
        <v>127.8</v>
      </c>
      <c r="AU4550" s="1" t="n">
        <v>3709</v>
      </c>
      <c r="AV4550" s="1" t="n">
        <v>74.05</v>
      </c>
      <c r="AW4550" s="1" t="n">
        <v>3107</v>
      </c>
      <c r="AX4550" s="4" t="n">
        <f aca="false">AVERAGE(G4550:M4550)</f>
        <v>123.671428571429</v>
      </c>
      <c r="AY4550" s="4" t="n">
        <f aca="false">CONFIDENCE(0.05,STDEV(G4550:M4550),7)</f>
        <v>21.7675666873956</v>
      </c>
    </row>
    <row r="4551" customFormat="false" ht="11.25" hidden="false" customHeight="false" outlineLevel="0" collapsed="false">
      <c r="A4551" s="1" t="n">
        <v>5060</v>
      </c>
      <c r="B4551" s="1" t="s">
        <v>13625</v>
      </c>
      <c r="C4551" s="1" t="s">
        <v>7420</v>
      </c>
      <c r="D4551" s="1" t="s">
        <v>7421</v>
      </c>
      <c r="E4551" s="1" t="n">
        <v>-240.6</v>
      </c>
      <c r="F4551" s="1" t="n">
        <v>-453.9</v>
      </c>
      <c r="G4551" s="1" t="n">
        <f aca="false">AVERAGE(E4551:F4551)</f>
        <v>-347.25</v>
      </c>
      <c r="H4551" s="1" t="n">
        <v>-300.9</v>
      </c>
      <c r="I4551" s="1" t="n">
        <v>-239.1</v>
      </c>
      <c r="J4551" s="1" t="n">
        <v>-274.8</v>
      </c>
      <c r="K4551" s="1" t="n">
        <v>-165.8</v>
      </c>
      <c r="L4551" s="1" t="n">
        <v>-168.5</v>
      </c>
      <c r="M4551" s="1" t="n">
        <v>-200.7</v>
      </c>
      <c r="N4551" s="1" t="n">
        <v>-145.7</v>
      </c>
      <c r="R4551" s="1" t="n">
        <v>-283.8</v>
      </c>
      <c r="S4551" s="1" t="n">
        <v>-248.4</v>
      </c>
      <c r="V4551" s="1" t="n">
        <v>-261.3</v>
      </c>
      <c r="Z4551" s="1" t="n">
        <v>-152.1</v>
      </c>
      <c r="AD4551" s="1" t="n">
        <v>-173.1</v>
      </c>
      <c r="AE4551" s="1" t="n">
        <v>-163.6</v>
      </c>
      <c r="AH4551" s="1" t="n">
        <v>-270.1</v>
      </c>
      <c r="AI4551" s="1" t="n">
        <v>-255.1</v>
      </c>
      <c r="AJ4551" s="1" t="n">
        <v>-231.4</v>
      </c>
      <c r="AL4551" s="1" t="n">
        <v>-158.1</v>
      </c>
      <c r="AM4551" s="1" t="n">
        <v>-101.4</v>
      </c>
      <c r="AN4551" s="1" t="n">
        <v>-263.3</v>
      </c>
      <c r="AO4551" s="1" t="n">
        <v>-244.8</v>
      </c>
      <c r="AP4551" s="1" t="n">
        <v>-209.3</v>
      </c>
      <c r="AQ4551" s="1" t="n">
        <v>-164.7</v>
      </c>
      <c r="AR4551" s="1" t="n">
        <v>-113.9</v>
      </c>
      <c r="AS4551" s="1" t="n">
        <v>-144.4</v>
      </c>
      <c r="AT4551" s="1" t="n">
        <v>-239</v>
      </c>
      <c r="AU4551" s="1" t="n">
        <v>583</v>
      </c>
      <c r="AV4551" s="1" t="n">
        <v>-129.15</v>
      </c>
      <c r="AW4551" s="1" t="n">
        <v>736</v>
      </c>
      <c r="AX4551" s="4" t="n">
        <f aca="false">AVERAGE(G4551:M4551)</f>
        <v>-242.435714285714</v>
      </c>
      <c r="AY4551" s="4" t="n">
        <f aca="false">CONFIDENCE(0.05,STDEV(G4551:M4551),7)</f>
        <v>51.0953551144716</v>
      </c>
    </row>
    <row r="4552" customFormat="false" ht="11.25" hidden="false" customHeight="false" outlineLevel="0" collapsed="false">
      <c r="A4552" s="1" t="n">
        <v>6504</v>
      </c>
      <c r="B4552" s="1" t="s">
        <v>13626</v>
      </c>
      <c r="C4552" s="1" t="s">
        <v>13627</v>
      </c>
      <c r="D4552" s="1" t="s">
        <v>13628</v>
      </c>
      <c r="E4552" s="1" t="n">
        <v>1107.9</v>
      </c>
      <c r="F4552" s="1" t="n">
        <v>1669.1</v>
      </c>
      <c r="G4552" s="1" t="n">
        <f aca="false">AVERAGE(E4552:F4552)</f>
        <v>1388.5</v>
      </c>
      <c r="H4552" s="1" t="n">
        <v>1690.1</v>
      </c>
      <c r="I4552" s="1" t="n">
        <v>1058.7</v>
      </c>
      <c r="J4552" s="1" t="n">
        <v>1945.9</v>
      </c>
      <c r="K4552" s="1" t="n">
        <v>1084.5</v>
      </c>
      <c r="L4552" s="1" t="n">
        <v>1128.3</v>
      </c>
      <c r="M4552" s="1" t="n">
        <v>1189.6</v>
      </c>
      <c r="N4552" s="1" t="n">
        <v>830.8</v>
      </c>
      <c r="R4552" s="1" t="n">
        <v>1171.3</v>
      </c>
      <c r="S4552" s="1" t="n">
        <v>914.2</v>
      </c>
      <c r="V4552" s="1" t="n">
        <v>1360.4</v>
      </c>
      <c r="Z4552" s="1" t="n">
        <v>939</v>
      </c>
      <c r="AD4552" s="1" t="n">
        <v>809.9</v>
      </c>
      <c r="AE4552" s="1" t="n">
        <v>972.3</v>
      </c>
      <c r="AH4552" s="1" t="n">
        <v>1635.9</v>
      </c>
      <c r="AI4552" s="1" t="n">
        <v>1852.8</v>
      </c>
      <c r="AJ4552" s="1" t="n">
        <v>1953.4</v>
      </c>
      <c r="AL4552" s="1" t="n">
        <v>1422.4</v>
      </c>
      <c r="AM4552" s="1" t="n">
        <v>806.3</v>
      </c>
      <c r="AN4552" s="1" t="n">
        <v>863.4</v>
      </c>
      <c r="AO4552" s="1" t="n">
        <v>755.4</v>
      </c>
      <c r="AP4552" s="1" t="n">
        <v>1314.6</v>
      </c>
      <c r="AQ4552" s="1" t="n">
        <v>1303.7</v>
      </c>
      <c r="AR4552" s="1" t="n">
        <v>106.3</v>
      </c>
      <c r="AS4552" s="1" t="n">
        <v>51.9</v>
      </c>
      <c r="AT4552" s="1" t="n">
        <v>104.9</v>
      </c>
      <c r="AU4552" s="1" t="n">
        <v>3450</v>
      </c>
      <c r="AV4552" s="1" t="n">
        <v>79.1</v>
      </c>
      <c r="AW4552" s="1" t="n">
        <v>3192</v>
      </c>
      <c r="AX4552" s="4" t="n">
        <f aca="false">AVERAGE(G4552:M4552)</f>
        <v>1355.08571428571</v>
      </c>
      <c r="AY4552" s="4" t="n">
        <f aca="false">CONFIDENCE(0.05,STDEV(G4552:M4552),7)</f>
        <v>253.443991632362</v>
      </c>
    </row>
    <row r="4553" customFormat="false" ht="11.25" hidden="false" customHeight="false" outlineLevel="0" collapsed="false">
      <c r="A4553" s="1" t="n">
        <v>6920</v>
      </c>
      <c r="B4553" s="1" t="s">
        <v>13629</v>
      </c>
      <c r="C4553" s="1" t="s">
        <v>13630</v>
      </c>
      <c r="D4553" s="1" t="s">
        <v>13631</v>
      </c>
      <c r="E4553" s="1" t="n">
        <v>-118.4</v>
      </c>
      <c r="F4553" s="1" t="n">
        <v>-93.9</v>
      </c>
      <c r="G4553" s="1" t="n">
        <f aca="false">AVERAGE(E4553:F4553)</f>
        <v>-106.15</v>
      </c>
      <c r="H4553" s="1" t="n">
        <v>-7.9</v>
      </c>
      <c r="I4553" s="1" t="n">
        <v>-90.5</v>
      </c>
      <c r="J4553" s="1" t="n">
        <v>-119.4</v>
      </c>
      <c r="K4553" s="1" t="n">
        <v>-77.8</v>
      </c>
      <c r="L4553" s="1" t="n">
        <v>-45.2</v>
      </c>
      <c r="M4553" s="1" t="n">
        <v>10.4</v>
      </c>
      <c r="N4553" s="1" t="n">
        <v>-65.2</v>
      </c>
      <c r="R4553" s="1" t="n">
        <v>-15.9</v>
      </c>
      <c r="S4553" s="1" t="n">
        <v>-69.3</v>
      </c>
      <c r="V4553" s="1" t="n">
        <v>-57.3</v>
      </c>
      <c r="Z4553" s="1" t="n">
        <v>-69.3</v>
      </c>
      <c r="AD4553" s="1" t="n">
        <v>-114.6</v>
      </c>
      <c r="AE4553" s="1" t="n">
        <v>-57.2</v>
      </c>
      <c r="AH4553" s="1" t="n">
        <v>-146.3</v>
      </c>
      <c r="AI4553" s="1" t="n">
        <v>-130.2</v>
      </c>
      <c r="AJ4553" s="1" t="n">
        <v>-83.9</v>
      </c>
      <c r="AL4553" s="1" t="n">
        <v>17</v>
      </c>
      <c r="AM4553" s="1" t="n">
        <v>-51.2</v>
      </c>
      <c r="AN4553" s="1" t="n">
        <v>-76.7</v>
      </c>
      <c r="AO4553" s="1" t="n">
        <v>-69.4</v>
      </c>
      <c r="AP4553" s="1" t="n">
        <v>-93.7</v>
      </c>
      <c r="AQ4553" s="1" t="n">
        <v>-83.7</v>
      </c>
      <c r="AR4553" s="1" t="n">
        <v>114</v>
      </c>
      <c r="AS4553" s="1" t="n">
        <v>137</v>
      </c>
      <c r="AT4553" s="1" t="n">
        <v>206.4</v>
      </c>
      <c r="AU4553" s="1" t="n">
        <v>4477</v>
      </c>
      <c r="AV4553" s="1" t="n">
        <v>125.5</v>
      </c>
      <c r="AW4553" s="1" t="n">
        <v>3825</v>
      </c>
      <c r="AX4553" s="4" t="n">
        <f aca="false">AVERAGE(G4553:M4553)</f>
        <v>-62.3642857142857</v>
      </c>
      <c r="AY4553" s="4" t="n">
        <f aca="false">CONFIDENCE(0.05,STDEV(G4553:M4553),7)</f>
        <v>36.737038437598</v>
      </c>
    </row>
    <row r="4554" customFormat="false" ht="11.25" hidden="false" customHeight="false" outlineLevel="0" collapsed="false">
      <c r="A4554" s="1" t="n">
        <v>6466</v>
      </c>
      <c r="B4554" s="1" t="s">
        <v>13632</v>
      </c>
      <c r="C4554" s="1" t="s">
        <v>13633</v>
      </c>
      <c r="D4554" s="1" t="s">
        <v>13634</v>
      </c>
      <c r="E4554" s="1" t="n">
        <v>119.4</v>
      </c>
      <c r="F4554" s="1" t="n">
        <v>152.5</v>
      </c>
      <c r="G4554" s="1" t="n">
        <f aca="false">AVERAGE(E4554:F4554)</f>
        <v>135.95</v>
      </c>
      <c r="H4554" s="1" t="n">
        <v>103.6</v>
      </c>
      <c r="I4554" s="1" t="n">
        <v>141.2</v>
      </c>
      <c r="J4554" s="1" t="n">
        <v>12.5</v>
      </c>
      <c r="K4554" s="1" t="n">
        <v>71</v>
      </c>
      <c r="L4554" s="1" t="n">
        <v>35.3</v>
      </c>
      <c r="M4554" s="1" t="n">
        <v>181</v>
      </c>
      <c r="N4554" s="1" t="n">
        <v>118</v>
      </c>
      <c r="R4554" s="1" t="n">
        <v>74.6</v>
      </c>
      <c r="S4554" s="1" t="n">
        <v>96.5</v>
      </c>
      <c r="V4554" s="1" t="n">
        <v>9</v>
      </c>
      <c r="Z4554" s="1" t="n">
        <v>18.6</v>
      </c>
      <c r="AD4554" s="1" t="n">
        <v>43</v>
      </c>
      <c r="AE4554" s="1" t="n">
        <v>74</v>
      </c>
      <c r="AH4554" s="1" t="n">
        <v>188.2</v>
      </c>
      <c r="AI4554" s="1" t="n">
        <v>163.9</v>
      </c>
      <c r="AJ4554" s="1" t="n">
        <v>225.6</v>
      </c>
      <c r="AL4554" s="1" t="n">
        <v>130.7</v>
      </c>
      <c r="AM4554" s="1" t="n">
        <v>163.8</v>
      </c>
      <c r="AN4554" s="1" t="n">
        <v>132.5</v>
      </c>
      <c r="AO4554" s="1" t="n">
        <v>114.1</v>
      </c>
      <c r="AP4554" s="1" t="n">
        <v>91.9</v>
      </c>
      <c r="AQ4554" s="1" t="n">
        <v>58.5</v>
      </c>
      <c r="AR4554" s="1" t="n">
        <v>-7.3</v>
      </c>
      <c r="AS4554" s="1" t="n">
        <v>-32.3</v>
      </c>
      <c r="AT4554" s="1" t="n">
        <v>5.9</v>
      </c>
      <c r="AU4554" s="1" t="n">
        <v>2157</v>
      </c>
      <c r="AV4554" s="1" t="n">
        <v>-19.8</v>
      </c>
      <c r="AW4554" s="1" t="n">
        <v>1615</v>
      </c>
      <c r="AX4554" s="4" t="n">
        <f aca="false">AVERAGE(G4554:M4554)</f>
        <v>97.2214285714286</v>
      </c>
      <c r="AY4554" s="4" t="n">
        <f aca="false">CONFIDENCE(0.05,STDEV(G4554:M4554),7)</f>
        <v>45.0539034326152</v>
      </c>
    </row>
    <row r="4555" customFormat="false" ht="11.25" hidden="false" customHeight="false" outlineLevel="0" collapsed="false">
      <c r="A4555" s="1" t="n">
        <v>23</v>
      </c>
      <c r="B4555" s="1" t="s">
        <v>13635</v>
      </c>
      <c r="C4555" s="1" t="s">
        <v>13636</v>
      </c>
      <c r="D4555" s="1" t="s">
        <v>13637</v>
      </c>
      <c r="E4555" s="1" t="n">
        <v>472.2</v>
      </c>
      <c r="F4555" s="1" t="n">
        <v>181.8</v>
      </c>
      <c r="G4555" s="1" t="n">
        <f aca="false">AVERAGE(E4555:F4555)</f>
        <v>327</v>
      </c>
      <c r="H4555" s="1" t="n">
        <v>261.8</v>
      </c>
      <c r="I4555" s="1" t="n">
        <v>548</v>
      </c>
      <c r="J4555" s="1" t="n">
        <v>457.5</v>
      </c>
      <c r="K4555" s="1" t="n">
        <v>405.6</v>
      </c>
      <c r="L4555" s="1" t="n">
        <v>399.1</v>
      </c>
      <c r="M4555" s="1" t="n">
        <v>371.4</v>
      </c>
      <c r="N4555" s="1" t="n">
        <v>252.4</v>
      </c>
      <c r="R4555" s="1" t="n">
        <v>307.9</v>
      </c>
      <c r="S4555" s="1" t="n">
        <v>334.6</v>
      </c>
      <c r="V4555" s="1" t="n">
        <v>461.1</v>
      </c>
      <c r="Z4555" s="1" t="n">
        <v>248.8</v>
      </c>
      <c r="AD4555" s="1" t="n">
        <v>298.6</v>
      </c>
      <c r="AE4555" s="1" t="n">
        <v>223.7</v>
      </c>
      <c r="AH4555" s="1" t="n">
        <v>480.1</v>
      </c>
      <c r="AI4555" s="1" t="n">
        <v>311</v>
      </c>
      <c r="AJ4555" s="1" t="n">
        <v>300.7</v>
      </c>
      <c r="AL4555" s="1" t="n">
        <v>286.8</v>
      </c>
      <c r="AM4555" s="1" t="n">
        <v>196.4</v>
      </c>
      <c r="AN4555" s="1" t="n">
        <v>275.2</v>
      </c>
      <c r="AO4555" s="1" t="n">
        <v>335.2</v>
      </c>
      <c r="AP4555" s="1" t="n">
        <v>355.5</v>
      </c>
      <c r="AQ4555" s="1" t="n">
        <v>296.9</v>
      </c>
      <c r="AR4555" s="1" t="n">
        <v>330.4</v>
      </c>
      <c r="AS4555" s="1" t="n">
        <v>329.6</v>
      </c>
      <c r="AT4555" s="1" t="n">
        <v>450.4</v>
      </c>
      <c r="AU4555" s="1" t="n">
        <v>5810</v>
      </c>
      <c r="AV4555" s="1" t="n">
        <v>330</v>
      </c>
      <c r="AW4555" s="1" t="n">
        <v>5502</v>
      </c>
      <c r="AX4555" s="4" t="n">
        <f aca="false">AVERAGE(G4555:M4555)</f>
        <v>395.771428571429</v>
      </c>
      <c r="AY4555" s="4" t="n">
        <f aca="false">CONFIDENCE(0.05,STDEV(G4555:M4555),7)</f>
        <v>67.870523741986</v>
      </c>
    </row>
    <row r="4556" customFormat="false" ht="11.25" hidden="false" customHeight="false" outlineLevel="0" collapsed="false">
      <c r="A4556" s="1" t="n">
        <v>2484</v>
      </c>
      <c r="B4556" s="1" t="s">
        <v>13638</v>
      </c>
      <c r="C4556" s="1" t="s">
        <v>13639</v>
      </c>
      <c r="D4556" s="1" t="s">
        <v>13640</v>
      </c>
      <c r="E4556" s="1" t="n">
        <v>445.6</v>
      </c>
      <c r="F4556" s="1" t="n">
        <v>349</v>
      </c>
      <c r="G4556" s="1" t="n">
        <f aca="false">AVERAGE(E4556:F4556)</f>
        <v>397.3</v>
      </c>
      <c r="H4556" s="1" t="n">
        <v>325.1</v>
      </c>
      <c r="I4556" s="1" t="n">
        <v>460.6</v>
      </c>
      <c r="J4556" s="1" t="n">
        <v>297.8</v>
      </c>
      <c r="K4556" s="1" t="n">
        <v>440.1</v>
      </c>
      <c r="L4556" s="1" t="n">
        <v>426.8</v>
      </c>
      <c r="M4556" s="1" t="n">
        <v>241.3</v>
      </c>
      <c r="N4556" s="1" t="n">
        <v>421.4</v>
      </c>
      <c r="R4556" s="1" t="n">
        <v>332.6</v>
      </c>
      <c r="S4556" s="1" t="n">
        <v>302.1</v>
      </c>
      <c r="V4556" s="1" t="n">
        <v>331.6</v>
      </c>
      <c r="Z4556" s="1" t="n">
        <v>409.8</v>
      </c>
      <c r="AD4556" s="1" t="n">
        <v>424.8</v>
      </c>
      <c r="AE4556" s="1" t="n">
        <v>410.7</v>
      </c>
      <c r="AH4556" s="1" t="n">
        <v>432.5</v>
      </c>
      <c r="AI4556" s="1" t="n">
        <v>476.9</v>
      </c>
      <c r="AJ4556" s="1" t="n">
        <v>559.8</v>
      </c>
      <c r="AL4556" s="1" t="n">
        <v>373.1</v>
      </c>
      <c r="AM4556" s="1" t="n">
        <v>298.2</v>
      </c>
      <c r="AN4556" s="1" t="n">
        <v>644.8</v>
      </c>
      <c r="AO4556" s="1" t="n">
        <v>550.5</v>
      </c>
      <c r="AP4556" s="1" t="n">
        <v>207.8</v>
      </c>
      <c r="AQ4556" s="1" t="n">
        <v>232.6</v>
      </c>
      <c r="AR4556" s="1" t="n">
        <v>392.1</v>
      </c>
      <c r="AS4556" s="1" t="n">
        <v>363.1</v>
      </c>
      <c r="AT4556" s="1" t="n">
        <v>260.4</v>
      </c>
      <c r="AU4556" s="1" t="n">
        <v>4874</v>
      </c>
      <c r="AV4556" s="1" t="n">
        <v>377.6</v>
      </c>
      <c r="AW4556" s="1" t="n">
        <v>5694</v>
      </c>
      <c r="AX4556" s="4" t="n">
        <f aca="false">AVERAGE(G4556:M4556)</f>
        <v>369.857142857143</v>
      </c>
      <c r="AY4556" s="4" t="n">
        <f aca="false">CONFIDENCE(0.05,STDEV(G4556:M4556),7)</f>
        <v>61.1522352519376</v>
      </c>
    </row>
    <row r="4557" customFormat="false" ht="11.25" hidden="false" customHeight="false" outlineLevel="0" collapsed="false">
      <c r="A4557" s="1" t="n">
        <v>3406</v>
      </c>
      <c r="B4557" s="1" t="s">
        <v>13641</v>
      </c>
      <c r="C4557" s="1" t="s">
        <v>13642</v>
      </c>
      <c r="D4557" s="1" t="s">
        <v>13643</v>
      </c>
      <c r="E4557" s="1" t="n">
        <v>602.9</v>
      </c>
      <c r="F4557" s="1" t="n">
        <v>819.1</v>
      </c>
      <c r="G4557" s="1" t="n">
        <f aca="false">AVERAGE(E4557:F4557)</f>
        <v>711</v>
      </c>
      <c r="H4557" s="1" t="n">
        <v>673.1</v>
      </c>
      <c r="I4557" s="1" t="n">
        <v>440</v>
      </c>
      <c r="J4557" s="1" t="n">
        <v>818.5</v>
      </c>
      <c r="K4557" s="1" t="n">
        <v>515.7</v>
      </c>
      <c r="L4557" s="1" t="n">
        <v>670.1</v>
      </c>
      <c r="M4557" s="1" t="n">
        <v>531.5</v>
      </c>
      <c r="N4557" s="1" t="n">
        <v>546</v>
      </c>
      <c r="R4557" s="1" t="n">
        <v>376.8</v>
      </c>
      <c r="S4557" s="1" t="n">
        <v>451.9</v>
      </c>
      <c r="V4557" s="1" t="n">
        <v>510.2</v>
      </c>
      <c r="Z4557" s="1" t="n">
        <v>385.4</v>
      </c>
      <c r="AD4557" s="1" t="n">
        <v>470.4</v>
      </c>
      <c r="AE4557" s="1" t="n">
        <v>480.1</v>
      </c>
      <c r="AH4557" s="1" t="n">
        <v>1329.8</v>
      </c>
      <c r="AI4557" s="1" t="n">
        <v>1155.9</v>
      </c>
      <c r="AJ4557" s="1" t="n">
        <v>1281.9</v>
      </c>
      <c r="AL4557" s="1" t="n">
        <v>1088</v>
      </c>
      <c r="AM4557" s="1" t="n">
        <v>656.6</v>
      </c>
      <c r="AN4557" s="1" t="n">
        <v>477.8</v>
      </c>
      <c r="AO4557" s="1" t="n">
        <v>553.8</v>
      </c>
      <c r="AP4557" s="1" t="n">
        <v>507.8</v>
      </c>
      <c r="AQ4557" s="1" t="n">
        <v>464.5</v>
      </c>
      <c r="AR4557" s="1" t="n">
        <v>499.3</v>
      </c>
      <c r="AS4557" s="1" t="n">
        <v>466.9</v>
      </c>
      <c r="AT4557" s="1" t="n">
        <v>699.4</v>
      </c>
      <c r="AU4557" s="1" t="n">
        <v>6346</v>
      </c>
      <c r="AV4557" s="1" t="n">
        <v>483.1</v>
      </c>
      <c r="AW4557" s="1" t="n">
        <v>6020</v>
      </c>
      <c r="AX4557" s="4" t="n">
        <f aca="false">AVERAGE(G4557:M4557)</f>
        <v>622.842857142857</v>
      </c>
      <c r="AY4557" s="4" t="n">
        <f aca="false">CONFIDENCE(0.05,STDEV(G4557:M4557),7)</f>
        <v>97.5618531247804</v>
      </c>
    </row>
    <row r="4558" customFormat="false" ht="11.25" hidden="false" customHeight="false" outlineLevel="0" collapsed="false">
      <c r="A4558" s="1" t="n">
        <v>2393</v>
      </c>
      <c r="B4558" s="1" t="s">
        <v>13644</v>
      </c>
      <c r="C4558" s="1" t="s">
        <v>13645</v>
      </c>
      <c r="D4558" s="1" t="s">
        <v>13646</v>
      </c>
      <c r="E4558" s="1" t="n">
        <v>50.9</v>
      </c>
      <c r="F4558" s="1" t="n">
        <v>122.6</v>
      </c>
      <c r="G4558" s="1" t="n">
        <f aca="false">AVERAGE(E4558:F4558)</f>
        <v>86.75</v>
      </c>
      <c r="H4558" s="1" t="n">
        <v>46</v>
      </c>
      <c r="I4558" s="1" t="n">
        <v>76</v>
      </c>
      <c r="J4558" s="1" t="n">
        <v>96</v>
      </c>
      <c r="K4558" s="1" t="n">
        <v>92.1</v>
      </c>
      <c r="L4558" s="1" t="n">
        <v>118.4</v>
      </c>
      <c r="M4558" s="1" t="n">
        <v>102</v>
      </c>
      <c r="N4558" s="1" t="n">
        <v>38</v>
      </c>
      <c r="R4558" s="1" t="n">
        <v>71.5</v>
      </c>
      <c r="S4558" s="1" t="n">
        <v>73.9</v>
      </c>
      <c r="V4558" s="1" t="n">
        <v>102.4</v>
      </c>
      <c r="Z4558" s="1" t="n">
        <v>85.5</v>
      </c>
      <c r="AD4558" s="1" t="n">
        <v>84.5</v>
      </c>
      <c r="AE4558" s="1" t="n">
        <v>59.8</v>
      </c>
      <c r="AH4558" s="1" t="n">
        <v>113.2</v>
      </c>
      <c r="AI4558" s="1" t="n">
        <v>114.7</v>
      </c>
      <c r="AJ4558" s="1" t="n">
        <v>78.1</v>
      </c>
      <c r="AL4558" s="1" t="n">
        <v>61.3</v>
      </c>
      <c r="AM4558" s="1" t="n">
        <v>81</v>
      </c>
      <c r="AN4558" s="1" t="n">
        <v>68.1</v>
      </c>
      <c r="AO4558" s="1" t="n">
        <v>55.4</v>
      </c>
      <c r="AP4558" s="1" t="n">
        <v>63.9</v>
      </c>
      <c r="AQ4558" s="1" t="n">
        <v>80.8</v>
      </c>
      <c r="AR4558" s="1" t="n">
        <v>101.2</v>
      </c>
      <c r="AS4558" s="1" t="n">
        <v>117.4</v>
      </c>
      <c r="AT4558" s="1" t="n">
        <v>111.7</v>
      </c>
      <c r="AU4558" s="1" t="n">
        <v>3519</v>
      </c>
      <c r="AV4558" s="1" t="n">
        <v>109.3</v>
      </c>
      <c r="AW4558" s="1" t="n">
        <v>3623</v>
      </c>
      <c r="AX4558" s="4" t="n">
        <f aca="false">AVERAGE(G4558:M4558)</f>
        <v>88.1785714285714</v>
      </c>
      <c r="AY4558" s="4" t="n">
        <f aca="false">CONFIDENCE(0.05,STDEV(G4558:M4558),7)</f>
        <v>16.8665102388008</v>
      </c>
    </row>
    <row r="4559" customFormat="false" ht="11.25" hidden="false" customHeight="false" outlineLevel="0" collapsed="false">
      <c r="A4559" s="1" t="n">
        <v>2037</v>
      </c>
      <c r="B4559" s="1" t="s">
        <v>13647</v>
      </c>
      <c r="C4559" s="1" t="s">
        <v>13648</v>
      </c>
      <c r="D4559" s="1" t="s">
        <v>13649</v>
      </c>
      <c r="E4559" s="1" t="n">
        <v>-122.7</v>
      </c>
      <c r="F4559" s="1" t="n">
        <v>-158</v>
      </c>
      <c r="G4559" s="1" t="n">
        <f aca="false">AVERAGE(E4559:F4559)</f>
        <v>-140.35</v>
      </c>
      <c r="H4559" s="1" t="n">
        <v>-123</v>
      </c>
      <c r="I4559" s="1" t="n">
        <v>-174.5</v>
      </c>
      <c r="J4559" s="1" t="n">
        <v>-210.3</v>
      </c>
      <c r="K4559" s="1" t="n">
        <v>-116.3</v>
      </c>
      <c r="L4559" s="1" t="n">
        <v>-128.4</v>
      </c>
      <c r="M4559" s="1" t="n">
        <v>-91.2</v>
      </c>
      <c r="N4559" s="1" t="n">
        <v>-137.2</v>
      </c>
      <c r="R4559" s="1" t="n">
        <v>-137.4</v>
      </c>
      <c r="S4559" s="1" t="n">
        <v>-99.9</v>
      </c>
      <c r="V4559" s="1" t="n">
        <v>-195.7</v>
      </c>
      <c r="Z4559" s="1" t="n">
        <v>-161.9</v>
      </c>
      <c r="AD4559" s="1" t="n">
        <v>-136.3</v>
      </c>
      <c r="AE4559" s="1" t="n">
        <v>-64.7</v>
      </c>
      <c r="AH4559" s="1" t="n">
        <v>-172.9</v>
      </c>
      <c r="AI4559" s="1" t="n">
        <v>-144</v>
      </c>
      <c r="AJ4559" s="1" t="n">
        <v>-163.1</v>
      </c>
      <c r="AL4559" s="1" t="n">
        <v>-86.5</v>
      </c>
      <c r="AM4559" s="1" t="n">
        <v>-95.4</v>
      </c>
      <c r="AN4559" s="1" t="n">
        <v>-82.8</v>
      </c>
      <c r="AO4559" s="1" t="n">
        <v>-134.5</v>
      </c>
      <c r="AP4559" s="1" t="n">
        <v>-118.4</v>
      </c>
      <c r="AQ4559" s="1" t="n">
        <v>-81</v>
      </c>
      <c r="AR4559" s="1" t="n">
        <v>-144.3</v>
      </c>
      <c r="AS4559" s="1" t="n">
        <v>-250.2</v>
      </c>
      <c r="AT4559" s="1" t="n">
        <v>-134.4</v>
      </c>
      <c r="AU4559" s="1" t="n">
        <v>962</v>
      </c>
      <c r="AV4559" s="1" t="n">
        <v>-197.25</v>
      </c>
      <c r="AW4559" s="1" t="n">
        <v>462</v>
      </c>
      <c r="AX4559" s="4" t="n">
        <f aca="false">AVERAGE(G4559:M4559)</f>
        <v>-140.578571428571</v>
      </c>
      <c r="AY4559" s="4" t="n">
        <f aca="false">CONFIDENCE(0.05,STDEV(G4559:M4559),7)</f>
        <v>29.4721829297427</v>
      </c>
    </row>
    <row r="4560" customFormat="false" ht="11.25" hidden="false" customHeight="false" outlineLevel="0" collapsed="false">
      <c r="A4560" s="1" t="n">
        <v>1730</v>
      </c>
      <c r="B4560" s="1" t="s">
        <v>13650</v>
      </c>
      <c r="C4560" s="1" t="s">
        <v>13651</v>
      </c>
      <c r="D4560" s="1" t="s">
        <v>13652</v>
      </c>
      <c r="E4560" s="1" t="n">
        <v>-34.7</v>
      </c>
      <c r="F4560" s="1" t="n">
        <v>-63.7</v>
      </c>
      <c r="G4560" s="1" t="n">
        <f aca="false">AVERAGE(E4560:F4560)</f>
        <v>-49.2</v>
      </c>
      <c r="H4560" s="1" t="n">
        <v>-44.9</v>
      </c>
      <c r="I4560" s="1" t="n">
        <v>-43.9</v>
      </c>
      <c r="J4560" s="1" t="n">
        <v>-42.7</v>
      </c>
      <c r="K4560" s="1" t="n">
        <v>-21.4</v>
      </c>
      <c r="L4560" s="1" t="n">
        <v>-34.2</v>
      </c>
      <c r="M4560" s="1" t="n">
        <v>-18.9</v>
      </c>
      <c r="N4560" s="1" t="n">
        <v>-21.2</v>
      </c>
      <c r="R4560" s="1" t="n">
        <v>-45.6</v>
      </c>
      <c r="S4560" s="1" t="n">
        <v>-37.8</v>
      </c>
      <c r="V4560" s="1" t="n">
        <v>-52.3</v>
      </c>
      <c r="Z4560" s="1" t="n">
        <v>-28.1</v>
      </c>
      <c r="AD4560" s="1" t="n">
        <v>-29.1</v>
      </c>
      <c r="AE4560" s="1" t="n">
        <v>-12.3</v>
      </c>
      <c r="AH4560" s="1" t="n">
        <v>-54</v>
      </c>
      <c r="AI4560" s="1" t="n">
        <v>-58.7</v>
      </c>
      <c r="AJ4560" s="1" t="n">
        <v>-24.2</v>
      </c>
      <c r="AL4560" s="1" t="n">
        <v>-21.4</v>
      </c>
      <c r="AM4560" s="1" t="n">
        <v>-11.5</v>
      </c>
      <c r="AN4560" s="1" t="n">
        <v>239.2</v>
      </c>
      <c r="AO4560" s="1" t="n">
        <v>178.8</v>
      </c>
      <c r="AP4560" s="1" t="n">
        <v>137.3</v>
      </c>
      <c r="AQ4560" s="1" t="n">
        <v>150.9</v>
      </c>
      <c r="AR4560" s="1" t="n">
        <v>-24.7</v>
      </c>
      <c r="AS4560" s="1" t="n">
        <v>-15.9</v>
      </c>
      <c r="AT4560" s="1" t="n">
        <v>14</v>
      </c>
      <c r="AU4560" s="1" t="n">
        <v>2265</v>
      </c>
      <c r="AV4560" s="1" t="n">
        <v>-20.3</v>
      </c>
      <c r="AW4560" s="1" t="n">
        <v>1604</v>
      </c>
      <c r="AX4560" s="4" t="n">
        <f aca="false">AVERAGE(G4560:M4560)</f>
        <v>-36.4571428571429</v>
      </c>
      <c r="AY4560" s="4" t="n">
        <f aca="false">CONFIDENCE(0.05,STDEV(G4560:M4560),7)</f>
        <v>8.91061355731512</v>
      </c>
    </row>
    <row r="4561" customFormat="false" ht="11.25" hidden="false" customHeight="false" outlineLevel="0" collapsed="false">
      <c r="A4561" s="1" t="n">
        <v>3954</v>
      </c>
      <c r="B4561" s="1" t="s">
        <v>13653</v>
      </c>
      <c r="C4561" s="1" t="s">
        <v>13654</v>
      </c>
      <c r="D4561" s="1" t="s">
        <v>13655</v>
      </c>
      <c r="E4561" s="1" t="n">
        <v>548.2</v>
      </c>
      <c r="F4561" s="1" t="n">
        <v>558.4</v>
      </c>
      <c r="G4561" s="1" t="n">
        <f aca="false">AVERAGE(E4561:F4561)</f>
        <v>553.3</v>
      </c>
      <c r="H4561" s="1" t="n">
        <v>510</v>
      </c>
      <c r="I4561" s="1" t="n">
        <v>579.8</v>
      </c>
      <c r="J4561" s="1" t="n">
        <v>671.5</v>
      </c>
      <c r="K4561" s="1" t="n">
        <v>424.7</v>
      </c>
      <c r="L4561" s="1" t="n">
        <v>490</v>
      </c>
      <c r="M4561" s="1" t="n">
        <v>427.7</v>
      </c>
      <c r="N4561" s="1" t="n">
        <v>447.6</v>
      </c>
      <c r="R4561" s="1" t="n">
        <v>410.8</v>
      </c>
      <c r="S4561" s="1" t="n">
        <v>427.1</v>
      </c>
      <c r="V4561" s="1" t="n">
        <v>451</v>
      </c>
      <c r="Z4561" s="1" t="n">
        <v>275</v>
      </c>
      <c r="AD4561" s="1" t="n">
        <v>450.9</v>
      </c>
      <c r="AE4561" s="1" t="n">
        <v>356</v>
      </c>
      <c r="AH4561" s="1" t="n">
        <v>542.2</v>
      </c>
      <c r="AI4561" s="1" t="n">
        <v>463.1</v>
      </c>
      <c r="AJ4561" s="1" t="n">
        <v>474.8</v>
      </c>
      <c r="AL4561" s="1" t="n">
        <v>349.5</v>
      </c>
      <c r="AM4561" s="1" t="n">
        <v>749.6</v>
      </c>
      <c r="AN4561" s="1" t="n">
        <v>410.7</v>
      </c>
      <c r="AO4561" s="1" t="n">
        <v>477.2</v>
      </c>
      <c r="AP4561" s="1" t="n">
        <v>361.4</v>
      </c>
      <c r="AQ4561" s="1" t="n">
        <v>313.1</v>
      </c>
      <c r="AR4561" s="1" t="n">
        <v>374.7</v>
      </c>
      <c r="AS4561" s="1" t="n">
        <v>463.8</v>
      </c>
      <c r="AT4561" s="1" t="n">
        <v>718.7</v>
      </c>
      <c r="AU4561" s="1" t="n">
        <v>6369</v>
      </c>
      <c r="AV4561" s="1" t="n">
        <v>419.25</v>
      </c>
      <c r="AW4561" s="1" t="n">
        <v>5823</v>
      </c>
      <c r="AX4561" s="4" t="n">
        <f aca="false">AVERAGE(G4561:M4561)</f>
        <v>522.428571428571</v>
      </c>
      <c r="AY4561" s="4" t="n">
        <f aca="false">CONFIDENCE(0.05,STDEV(G4561:M4561),7)</f>
        <v>65.0027337880938</v>
      </c>
    </row>
    <row r="4562" customFormat="false" ht="11.25" hidden="false" customHeight="false" outlineLevel="0" collapsed="false">
      <c r="A4562" s="1" t="n">
        <v>4526</v>
      </c>
      <c r="B4562" s="1" t="s">
        <v>13656</v>
      </c>
      <c r="C4562" s="1" t="s">
        <v>13657</v>
      </c>
      <c r="D4562" s="1" t="s">
        <v>13658</v>
      </c>
      <c r="E4562" s="1" t="n">
        <v>48.6</v>
      </c>
      <c r="F4562" s="1" t="n">
        <v>75.7</v>
      </c>
      <c r="G4562" s="1" t="n">
        <f aca="false">AVERAGE(E4562:F4562)</f>
        <v>62.15</v>
      </c>
      <c r="H4562" s="1" t="n">
        <v>37.8</v>
      </c>
      <c r="I4562" s="1" t="n">
        <v>71</v>
      </c>
      <c r="J4562" s="1" t="n">
        <v>90.6</v>
      </c>
      <c r="K4562" s="1" t="n">
        <v>70.7</v>
      </c>
      <c r="L4562" s="1" t="n">
        <v>82.2</v>
      </c>
      <c r="M4562" s="1" t="n">
        <v>58.6</v>
      </c>
      <c r="N4562" s="1" t="n">
        <v>23.2</v>
      </c>
      <c r="R4562" s="1" t="n">
        <v>121.7</v>
      </c>
      <c r="S4562" s="1" t="n">
        <v>94.2</v>
      </c>
      <c r="V4562" s="1" t="n">
        <v>-54.9</v>
      </c>
      <c r="Z4562" s="1" t="n">
        <v>93.9</v>
      </c>
      <c r="AD4562" s="1" t="n">
        <v>47.7</v>
      </c>
      <c r="AE4562" s="1" t="n">
        <v>26.5</v>
      </c>
      <c r="AH4562" s="1" t="n">
        <v>97</v>
      </c>
      <c r="AI4562" s="1" t="n">
        <v>96.9</v>
      </c>
      <c r="AJ4562" s="1" t="n">
        <v>89.4</v>
      </c>
      <c r="AL4562" s="1" t="n">
        <v>157.4</v>
      </c>
      <c r="AM4562" s="1" t="n">
        <v>72.7</v>
      </c>
      <c r="AN4562" s="1" t="n">
        <v>4.2</v>
      </c>
      <c r="AO4562" s="1" t="n">
        <v>77.4</v>
      </c>
      <c r="AP4562" s="1" t="n">
        <v>72.5</v>
      </c>
      <c r="AQ4562" s="1" t="n">
        <v>58.3</v>
      </c>
      <c r="AR4562" s="1" t="n">
        <v>145.8</v>
      </c>
      <c r="AS4562" s="1" t="n">
        <v>112.1</v>
      </c>
      <c r="AT4562" s="1" t="n">
        <v>105</v>
      </c>
      <c r="AU4562" s="1" t="n">
        <v>3452</v>
      </c>
      <c r="AV4562" s="1" t="n">
        <v>128.95</v>
      </c>
      <c r="AW4562" s="1" t="n">
        <v>3857</v>
      </c>
      <c r="AX4562" s="4" t="n">
        <f aca="false">AVERAGE(G4562:M4562)</f>
        <v>67.5785714285714</v>
      </c>
      <c r="AY4562" s="4" t="n">
        <f aca="false">CONFIDENCE(0.05,STDEV(G4562:M4562),7)</f>
        <v>12.6950652207493</v>
      </c>
    </row>
    <row r="4563" customFormat="false" ht="11.25" hidden="false" customHeight="false" outlineLevel="0" collapsed="false">
      <c r="A4563" s="1" t="n">
        <v>1491</v>
      </c>
      <c r="B4563" s="1" t="s">
        <v>13659</v>
      </c>
      <c r="C4563" s="1" t="s">
        <v>13660</v>
      </c>
      <c r="D4563" s="1" t="s">
        <v>13661</v>
      </c>
      <c r="E4563" s="1" t="n">
        <v>198.3</v>
      </c>
      <c r="F4563" s="1" t="n">
        <v>-139.5</v>
      </c>
      <c r="G4563" s="1" t="n">
        <f aca="false">AVERAGE(E4563:F4563)</f>
        <v>29.4</v>
      </c>
      <c r="H4563" s="1" t="n">
        <v>210.6</v>
      </c>
      <c r="I4563" s="1" t="n">
        <v>164.7</v>
      </c>
      <c r="J4563" s="1" t="n">
        <v>245.6</v>
      </c>
      <c r="K4563" s="1" t="n">
        <v>159.6</v>
      </c>
      <c r="L4563" s="1" t="n">
        <v>181.7</v>
      </c>
      <c r="M4563" s="1" t="n">
        <v>47.3</v>
      </c>
      <c r="N4563" s="1" t="n">
        <v>216</v>
      </c>
      <c r="R4563" s="1" t="n">
        <v>222.2</v>
      </c>
      <c r="S4563" s="1" t="n">
        <v>185.6</v>
      </c>
      <c r="V4563" s="1" t="n">
        <v>239.1</v>
      </c>
      <c r="Z4563" s="1" t="n">
        <v>-17.2</v>
      </c>
      <c r="AD4563" s="1" t="n">
        <v>172</v>
      </c>
      <c r="AE4563" s="1" t="n">
        <v>45.4</v>
      </c>
      <c r="AH4563" s="1" t="n">
        <v>273.5</v>
      </c>
      <c r="AI4563" s="1" t="n">
        <v>235.5</v>
      </c>
      <c r="AJ4563" s="1" t="n">
        <v>254.8</v>
      </c>
      <c r="AL4563" s="1" t="n">
        <v>164.1</v>
      </c>
      <c r="AM4563" s="1" t="n">
        <v>163.4</v>
      </c>
      <c r="AN4563" s="1" t="n">
        <v>18.3</v>
      </c>
      <c r="AO4563" s="1" t="n">
        <v>50.9</v>
      </c>
      <c r="AP4563" s="1" t="n">
        <v>226.9</v>
      </c>
      <c r="AQ4563" s="1" t="n">
        <v>103.9</v>
      </c>
      <c r="AR4563" s="1" t="n">
        <v>42.5</v>
      </c>
      <c r="AS4563" s="1" t="n">
        <v>123.9</v>
      </c>
      <c r="AT4563" s="1" t="n">
        <v>36.4</v>
      </c>
      <c r="AU4563" s="1" t="n">
        <v>2547</v>
      </c>
      <c r="AV4563" s="1" t="n">
        <v>83.2</v>
      </c>
      <c r="AW4563" s="1" t="n">
        <v>3254</v>
      </c>
      <c r="AX4563" s="4" t="n">
        <f aca="false">AVERAGE(G4563:M4563)</f>
        <v>148.414285714286</v>
      </c>
      <c r="AY4563" s="4" t="n">
        <f aca="false">CONFIDENCE(0.05,STDEV(G4563:M4563),7)</f>
        <v>59.8770552074548</v>
      </c>
    </row>
    <row r="4564" customFormat="false" ht="11.25" hidden="false" customHeight="false" outlineLevel="0" collapsed="false">
      <c r="A4564" s="1" t="n">
        <v>506</v>
      </c>
      <c r="B4564" s="1" t="s">
        <v>13662</v>
      </c>
      <c r="C4564" s="1" t="s">
        <v>13663</v>
      </c>
      <c r="D4564" s="1" t="s">
        <v>13664</v>
      </c>
      <c r="E4564" s="1" t="n">
        <v>561.3</v>
      </c>
      <c r="F4564" s="1" t="n">
        <v>284.1</v>
      </c>
      <c r="G4564" s="1" t="n">
        <f aca="false">AVERAGE(E4564:F4564)</f>
        <v>422.7</v>
      </c>
      <c r="H4564" s="1" t="n">
        <v>273.4</v>
      </c>
      <c r="I4564" s="1" t="n">
        <v>557.1</v>
      </c>
      <c r="J4564" s="1" t="n">
        <v>519.7</v>
      </c>
      <c r="K4564" s="1" t="n">
        <v>512.2</v>
      </c>
      <c r="L4564" s="1" t="n">
        <v>970</v>
      </c>
      <c r="M4564" s="1" t="n">
        <v>305.4</v>
      </c>
      <c r="N4564" s="1" t="n">
        <v>382.3</v>
      </c>
      <c r="R4564" s="1" t="n">
        <v>389</v>
      </c>
      <c r="S4564" s="1" t="n">
        <v>604.4</v>
      </c>
      <c r="V4564" s="1" t="n">
        <v>584</v>
      </c>
      <c r="Z4564" s="1" t="n">
        <v>332.4</v>
      </c>
      <c r="AD4564" s="1" t="n">
        <v>354.2</v>
      </c>
      <c r="AE4564" s="1" t="n">
        <v>492.4</v>
      </c>
      <c r="AH4564" s="1" t="n">
        <v>847.5</v>
      </c>
      <c r="AI4564" s="1" t="n">
        <v>1153.1</v>
      </c>
      <c r="AJ4564" s="1" t="n">
        <v>1028.2</v>
      </c>
      <c r="AL4564" s="1" t="n">
        <v>973.5</v>
      </c>
      <c r="AM4564" s="1" t="n">
        <v>213.8</v>
      </c>
      <c r="AN4564" s="1" t="n">
        <v>158</v>
      </c>
      <c r="AO4564" s="1" t="n">
        <v>124</v>
      </c>
      <c r="AP4564" s="1" t="n">
        <v>257.3</v>
      </c>
      <c r="AQ4564" s="1" t="n">
        <v>220.5</v>
      </c>
      <c r="AR4564" s="1" t="n">
        <v>528.2</v>
      </c>
      <c r="AS4564" s="1" t="n">
        <v>543.3</v>
      </c>
      <c r="AT4564" s="1" t="n">
        <v>549.8</v>
      </c>
      <c r="AU4564" s="1" t="n">
        <v>6082</v>
      </c>
      <c r="AV4564" s="1" t="n">
        <v>535.75</v>
      </c>
      <c r="AW4564" s="1" t="n">
        <v>6134</v>
      </c>
      <c r="AX4564" s="4" t="n">
        <f aca="false">AVERAGE(G4564:M4564)</f>
        <v>508.642857142857</v>
      </c>
      <c r="AY4564" s="4" t="n">
        <f aca="false">CONFIDENCE(0.05,STDEV(G4564:M4564),7)</f>
        <v>170.910244741924</v>
      </c>
    </row>
    <row r="4565" customFormat="false" ht="11.25" hidden="false" customHeight="false" outlineLevel="0" collapsed="false">
      <c r="A4565" s="1" t="n">
        <v>5886</v>
      </c>
      <c r="B4565" s="1" t="s">
        <v>13665</v>
      </c>
      <c r="C4565" s="1" t="s">
        <v>13666</v>
      </c>
      <c r="D4565" s="1" t="s">
        <v>13667</v>
      </c>
      <c r="E4565" s="1" t="n">
        <v>1926.7</v>
      </c>
      <c r="F4565" s="1" t="n">
        <v>1222.6</v>
      </c>
      <c r="G4565" s="1" t="n">
        <f aca="false">AVERAGE(E4565:F4565)</f>
        <v>1574.65</v>
      </c>
      <c r="H4565" s="1" t="n">
        <v>4164.9</v>
      </c>
      <c r="I4565" s="1" t="n">
        <v>2752.3</v>
      </c>
      <c r="J4565" s="1" t="n">
        <v>4343.5</v>
      </c>
      <c r="K4565" s="1" t="n">
        <v>5260.6</v>
      </c>
      <c r="L4565" s="1" t="n">
        <v>2226.1</v>
      </c>
      <c r="M4565" s="1" t="n">
        <v>3263.5</v>
      </c>
      <c r="N4565" s="1" t="n">
        <v>3959</v>
      </c>
      <c r="R4565" s="1" t="n">
        <v>2499.1</v>
      </c>
      <c r="S4565" s="1" t="n">
        <v>3757.2</v>
      </c>
      <c r="V4565" s="1" t="n">
        <v>4874.6</v>
      </c>
      <c r="Z4565" s="1" t="n">
        <v>3225.9</v>
      </c>
      <c r="AD4565" s="1" t="n">
        <v>2580.5</v>
      </c>
      <c r="AE4565" s="1" t="n">
        <v>1981.4</v>
      </c>
      <c r="AH4565" s="1" t="n">
        <v>7487.2</v>
      </c>
      <c r="AI4565" s="1" t="n">
        <v>7049.3</v>
      </c>
      <c r="AJ4565" s="1" t="n">
        <v>6759.3</v>
      </c>
      <c r="AL4565" s="1" t="n">
        <v>7814.1</v>
      </c>
      <c r="AM4565" s="1" t="n">
        <v>1546.6</v>
      </c>
      <c r="AN4565" s="1" t="n">
        <v>997.9</v>
      </c>
      <c r="AO4565" s="1" t="n">
        <v>876.4</v>
      </c>
      <c r="AP4565" s="1" t="n">
        <v>1501</v>
      </c>
      <c r="AQ4565" s="1" t="n">
        <v>1444.5</v>
      </c>
      <c r="AR4565" s="1" t="n">
        <v>-93.3</v>
      </c>
      <c r="AS4565" s="1" t="n">
        <v>-97.5</v>
      </c>
      <c r="AT4565" s="1" t="n">
        <v>-182.1</v>
      </c>
      <c r="AU4565" s="1" t="n">
        <v>753</v>
      </c>
      <c r="AV4565" s="1" t="n">
        <v>-95.4</v>
      </c>
      <c r="AW4565" s="1" t="n">
        <v>920</v>
      </c>
      <c r="AX4565" s="4" t="n">
        <f aca="false">AVERAGE(G4565:M4565)</f>
        <v>3369.36428571429</v>
      </c>
      <c r="AY4565" s="4" t="n">
        <f aca="false">CONFIDENCE(0.05,STDEV(G4565:M4565),7)</f>
        <v>960.116518782752</v>
      </c>
    </row>
    <row r="4566" customFormat="false" ht="11.25" hidden="false" customHeight="false" outlineLevel="0" collapsed="false">
      <c r="A4566" s="1" t="n">
        <v>4487</v>
      </c>
      <c r="B4566" s="1" t="s">
        <v>13668</v>
      </c>
      <c r="C4566" s="1" t="s">
        <v>13669</v>
      </c>
      <c r="D4566" s="1" t="s">
        <v>13670</v>
      </c>
      <c r="E4566" s="1" t="n">
        <v>-104.5</v>
      </c>
      <c r="F4566" s="1" t="n">
        <v>-29.5</v>
      </c>
      <c r="G4566" s="1" t="n">
        <f aca="false">AVERAGE(E4566:F4566)</f>
        <v>-67</v>
      </c>
      <c r="H4566" s="1" t="n">
        <v>-49.4</v>
      </c>
      <c r="I4566" s="1" t="n">
        <v>-79.3</v>
      </c>
      <c r="J4566" s="1" t="n">
        <v>-220.8</v>
      </c>
      <c r="K4566" s="1" t="n">
        <v>146.4</v>
      </c>
      <c r="L4566" s="1" t="n">
        <v>-32.5</v>
      </c>
      <c r="M4566" s="1" t="n">
        <v>-16.8</v>
      </c>
      <c r="N4566" s="1" t="n">
        <v>-134.9</v>
      </c>
      <c r="R4566" s="1" t="n">
        <v>-187.2</v>
      </c>
      <c r="S4566" s="1" t="n">
        <v>-63.1</v>
      </c>
      <c r="V4566" s="1" t="n">
        <v>7.3</v>
      </c>
      <c r="Z4566" s="1" t="n">
        <v>-67.8</v>
      </c>
      <c r="AD4566" s="1" t="n">
        <v>-84.9</v>
      </c>
      <c r="AE4566" s="1" t="n">
        <v>-91.3</v>
      </c>
      <c r="AH4566" s="1" t="n">
        <v>-191.9</v>
      </c>
      <c r="AI4566" s="1" t="n">
        <v>-30.3</v>
      </c>
      <c r="AJ4566" s="1" t="n">
        <v>-79.7</v>
      </c>
      <c r="AL4566" s="1" t="n">
        <v>62.3</v>
      </c>
      <c r="AM4566" s="1" t="n">
        <v>-97.6</v>
      </c>
      <c r="AN4566" s="1" t="n">
        <v>-50.6</v>
      </c>
      <c r="AO4566" s="1" t="n">
        <v>-7.9</v>
      </c>
      <c r="AP4566" s="1" t="n">
        <v>-167</v>
      </c>
      <c r="AQ4566" s="1" t="n">
        <v>-38.2</v>
      </c>
      <c r="AR4566" s="1" t="n">
        <v>-159.2</v>
      </c>
      <c r="AS4566" s="1" t="n">
        <v>-77.7</v>
      </c>
      <c r="AT4566" s="1" t="n">
        <v>-202.3</v>
      </c>
      <c r="AU4566" s="1" t="n">
        <v>678</v>
      </c>
      <c r="AV4566" s="1" t="n">
        <v>-118.45</v>
      </c>
      <c r="AW4566" s="1" t="n">
        <v>780</v>
      </c>
      <c r="AX4566" s="4" t="n">
        <f aca="false">AVERAGE(G4566:M4566)</f>
        <v>-45.6285714285714</v>
      </c>
      <c r="AY4566" s="4" t="n">
        <f aca="false">CONFIDENCE(0.05,STDEV(G4566:M4566),7)</f>
        <v>80.1112547889109</v>
      </c>
    </row>
    <row r="4567" customFormat="false" ht="11.25" hidden="false" customHeight="false" outlineLevel="0" collapsed="false">
      <c r="A4567" s="1" t="n">
        <v>2102</v>
      </c>
      <c r="B4567" s="1" t="s">
        <v>13671</v>
      </c>
      <c r="C4567" s="1" t="s">
        <v>13672</v>
      </c>
      <c r="D4567" s="1" t="s">
        <v>13673</v>
      </c>
      <c r="E4567" s="1" t="n">
        <v>42.9</v>
      </c>
      <c r="F4567" s="1" t="n">
        <v>105.8</v>
      </c>
      <c r="G4567" s="1" t="n">
        <f aca="false">AVERAGE(E4567:F4567)</f>
        <v>74.35</v>
      </c>
      <c r="H4567" s="1" t="n">
        <v>75.8</v>
      </c>
      <c r="I4567" s="1" t="n">
        <v>119.9</v>
      </c>
      <c r="J4567" s="1" t="n">
        <v>90.3</v>
      </c>
      <c r="K4567" s="1" t="n">
        <v>49.2</v>
      </c>
      <c r="L4567" s="1" t="n">
        <v>73.7</v>
      </c>
      <c r="M4567" s="1" t="n">
        <v>58.2</v>
      </c>
      <c r="N4567" s="1" t="n">
        <v>103.9</v>
      </c>
      <c r="R4567" s="1" t="n">
        <v>86.2</v>
      </c>
      <c r="S4567" s="1" t="n">
        <v>66.3</v>
      </c>
      <c r="V4567" s="1" t="n">
        <v>81.5</v>
      </c>
      <c r="Z4567" s="1" t="n">
        <v>62</v>
      </c>
      <c r="AD4567" s="1" t="n">
        <v>78.1</v>
      </c>
      <c r="AE4567" s="1" t="n">
        <v>58.6</v>
      </c>
      <c r="AH4567" s="1" t="n">
        <v>102.3</v>
      </c>
      <c r="AI4567" s="1" t="n">
        <v>71.9</v>
      </c>
      <c r="AJ4567" s="1" t="n">
        <v>78.4</v>
      </c>
      <c r="AL4567" s="1" t="n">
        <v>48.2</v>
      </c>
      <c r="AM4567" s="1" t="n">
        <v>71.3</v>
      </c>
      <c r="AN4567" s="1" t="n">
        <v>22.8</v>
      </c>
      <c r="AO4567" s="1" t="n">
        <v>35.5</v>
      </c>
      <c r="AP4567" s="1" t="n">
        <v>61.8</v>
      </c>
      <c r="AQ4567" s="1" t="n">
        <v>84.6</v>
      </c>
      <c r="AR4567" s="1" t="n">
        <v>81</v>
      </c>
      <c r="AS4567" s="1" t="n">
        <v>63.3</v>
      </c>
      <c r="AT4567" s="1" t="n">
        <v>96.9</v>
      </c>
      <c r="AU4567" s="1" t="n">
        <v>3356</v>
      </c>
      <c r="AV4567" s="1" t="n">
        <v>72.15</v>
      </c>
      <c r="AW4567" s="1" t="n">
        <v>3087</v>
      </c>
      <c r="AX4567" s="4" t="n">
        <f aca="false">AVERAGE(G4567:M4567)</f>
        <v>77.35</v>
      </c>
      <c r="AY4567" s="4" t="n">
        <f aca="false">CONFIDENCE(0.05,STDEV(G4567:M4567),7)</f>
        <v>17.006287983067</v>
      </c>
    </row>
    <row r="4568" customFormat="false" ht="11.25" hidden="false" customHeight="false" outlineLevel="0" collapsed="false">
      <c r="A4568" s="1" t="n">
        <v>6566</v>
      </c>
      <c r="B4568" s="1" t="s">
        <v>13674</v>
      </c>
      <c r="C4568" s="1" t="s">
        <v>13675</v>
      </c>
      <c r="D4568" s="1" t="s">
        <v>13676</v>
      </c>
      <c r="E4568" s="1" t="n">
        <v>-232.8</v>
      </c>
      <c r="F4568" s="1" t="n">
        <v>-270.9</v>
      </c>
      <c r="G4568" s="1" t="n">
        <f aca="false">AVERAGE(E4568:F4568)</f>
        <v>-251.85</v>
      </c>
      <c r="H4568" s="1" t="n">
        <v>-156.6</v>
      </c>
      <c r="I4568" s="1" t="n">
        <v>-214.7</v>
      </c>
      <c r="J4568" s="1" t="n">
        <v>-350.3</v>
      </c>
      <c r="K4568" s="1" t="n">
        <v>-161</v>
      </c>
      <c r="L4568" s="1" t="n">
        <v>-252.4</v>
      </c>
      <c r="M4568" s="1" t="n">
        <v>-111.7</v>
      </c>
      <c r="N4568" s="1" t="n">
        <v>-225.5</v>
      </c>
      <c r="R4568" s="1" t="n">
        <v>-132.8</v>
      </c>
      <c r="S4568" s="1" t="n">
        <v>-196.4</v>
      </c>
      <c r="V4568" s="1" t="n">
        <v>-348.1</v>
      </c>
      <c r="Z4568" s="1" t="n">
        <v>-303.3</v>
      </c>
      <c r="AD4568" s="1" t="n">
        <v>-208.5</v>
      </c>
      <c r="AE4568" s="1" t="n">
        <v>-70.9</v>
      </c>
      <c r="AH4568" s="1" t="n">
        <v>-295.8</v>
      </c>
      <c r="AI4568" s="1" t="n">
        <v>-236.4</v>
      </c>
      <c r="AJ4568" s="1" t="n">
        <v>-200.8</v>
      </c>
      <c r="AL4568" s="1" t="n">
        <v>-7.5</v>
      </c>
      <c r="AM4568" s="1" t="n">
        <v>9.7</v>
      </c>
      <c r="AN4568" s="1" t="n">
        <v>-75.2</v>
      </c>
      <c r="AO4568" s="1" t="n">
        <v>-74.1</v>
      </c>
      <c r="AP4568" s="1" t="n">
        <v>-309.3</v>
      </c>
      <c r="AQ4568" s="1" t="n">
        <v>-191.9</v>
      </c>
      <c r="AR4568" s="1" t="n">
        <v>-166.8</v>
      </c>
      <c r="AS4568" s="1" t="n">
        <v>-328.3</v>
      </c>
      <c r="AT4568" s="1" t="n">
        <v>-131</v>
      </c>
      <c r="AU4568" s="1" t="n">
        <v>977</v>
      </c>
      <c r="AV4568" s="1" t="n">
        <v>-247.55</v>
      </c>
      <c r="AW4568" s="1" t="n">
        <v>355</v>
      </c>
      <c r="AX4568" s="4" t="n">
        <f aca="false">AVERAGE(G4568:M4568)</f>
        <v>-214.078571428571</v>
      </c>
      <c r="AY4568" s="4" t="n">
        <f aca="false">CONFIDENCE(0.05,STDEV(G4568:M4568),7)</f>
        <v>58.9964269617355</v>
      </c>
    </row>
    <row r="4569" customFormat="false" ht="11.25" hidden="false" customHeight="false" outlineLevel="0" collapsed="false">
      <c r="A4569" s="1" t="n">
        <v>6797</v>
      </c>
      <c r="B4569" s="1" t="s">
        <v>13677</v>
      </c>
      <c r="C4569" s="1" t="s">
        <v>13678</v>
      </c>
      <c r="D4569" s="1" t="s">
        <v>13679</v>
      </c>
      <c r="E4569" s="1" t="n">
        <v>-94.4</v>
      </c>
      <c r="F4569" s="1" t="n">
        <v>-106.7</v>
      </c>
      <c r="G4569" s="1" t="n">
        <f aca="false">AVERAGE(E4569:F4569)</f>
        <v>-100.55</v>
      </c>
      <c r="H4569" s="1" t="n">
        <v>-82.4</v>
      </c>
      <c r="I4569" s="1" t="n">
        <v>-93.6</v>
      </c>
      <c r="J4569" s="1" t="n">
        <v>-157.3</v>
      </c>
      <c r="K4569" s="1" t="n">
        <v>-92.4</v>
      </c>
      <c r="L4569" s="1" t="n">
        <v>-130.5</v>
      </c>
      <c r="M4569" s="1" t="n">
        <v>-94.3</v>
      </c>
      <c r="N4569" s="1" t="n">
        <v>-43.6</v>
      </c>
      <c r="R4569" s="1" t="n">
        <v>-41</v>
      </c>
      <c r="S4569" s="1" t="n">
        <v>-54.2</v>
      </c>
      <c r="V4569" s="1" t="n">
        <v>10.3</v>
      </c>
      <c r="Z4569" s="1" t="n">
        <v>63.6</v>
      </c>
      <c r="AD4569" s="1" t="n">
        <v>-141.6</v>
      </c>
      <c r="AE4569" s="1" t="n">
        <v>-48.8</v>
      </c>
      <c r="AH4569" s="1" t="n">
        <v>-91.5</v>
      </c>
      <c r="AI4569" s="1" t="n">
        <v>-103.7</v>
      </c>
      <c r="AJ4569" s="1" t="n">
        <v>-45.3</v>
      </c>
      <c r="AL4569" s="1" t="n">
        <v>-30.3</v>
      </c>
      <c r="AM4569" s="1" t="n">
        <v>-36.8</v>
      </c>
      <c r="AN4569" s="1" t="n">
        <v>-77.5</v>
      </c>
      <c r="AO4569" s="1" t="n">
        <v>-80.1</v>
      </c>
      <c r="AP4569" s="1" t="n">
        <v>-96.7</v>
      </c>
      <c r="AQ4569" s="1" t="n">
        <v>-90.7</v>
      </c>
      <c r="AR4569" s="1" t="n">
        <v>86.8</v>
      </c>
      <c r="AS4569" s="1" t="n">
        <v>57.9</v>
      </c>
      <c r="AT4569" s="1" t="n">
        <v>187.1</v>
      </c>
      <c r="AU4569" s="1" t="n">
        <v>4312</v>
      </c>
      <c r="AV4569" s="1" t="n">
        <v>72.35</v>
      </c>
      <c r="AW4569" s="1" t="n">
        <v>3090</v>
      </c>
      <c r="AX4569" s="4" t="n">
        <f aca="false">AVERAGE(G4569:M4569)</f>
        <v>-107.292857142857</v>
      </c>
      <c r="AY4569" s="4" t="n">
        <f aca="false">CONFIDENCE(0.05,STDEV(G4569:M4569),7)</f>
        <v>19.7912282433094</v>
      </c>
    </row>
    <row r="4570" customFormat="false" ht="11.25" hidden="false" customHeight="false" outlineLevel="0" collapsed="false">
      <c r="A4570" s="1" t="n">
        <v>4148</v>
      </c>
      <c r="B4570" s="1" t="s">
        <v>13680</v>
      </c>
      <c r="C4570" s="1" t="s">
        <v>13681</v>
      </c>
      <c r="D4570" s="1" t="s">
        <v>13682</v>
      </c>
      <c r="E4570" s="1" t="n">
        <v>6800.5</v>
      </c>
      <c r="F4570" s="1" t="n">
        <v>7016.5</v>
      </c>
      <c r="G4570" s="1" t="n">
        <f aca="false">AVERAGE(E4570:F4570)</f>
        <v>6908.5</v>
      </c>
      <c r="H4570" s="1" t="n">
        <v>3517.5</v>
      </c>
      <c r="I4570" s="1" t="n">
        <v>5425.2</v>
      </c>
      <c r="J4570" s="1" t="n">
        <v>2997.1</v>
      </c>
      <c r="K4570" s="1" t="n">
        <v>4693.6</v>
      </c>
      <c r="L4570" s="1" t="n">
        <v>3704</v>
      </c>
      <c r="M4570" s="1" t="n">
        <v>3691.2</v>
      </c>
      <c r="N4570" s="1" t="n">
        <v>1578.9</v>
      </c>
      <c r="R4570" s="1" t="n">
        <v>1316.4</v>
      </c>
      <c r="S4570" s="1" t="n">
        <v>2674.6</v>
      </c>
      <c r="V4570" s="1" t="n">
        <v>2839.7</v>
      </c>
      <c r="Z4570" s="1" t="n">
        <v>1046.2</v>
      </c>
      <c r="AD4570" s="1" t="n">
        <v>1444.5</v>
      </c>
      <c r="AE4570" s="1" t="n">
        <v>2765.8</v>
      </c>
      <c r="AH4570" s="1" t="n">
        <v>5267.3</v>
      </c>
      <c r="AI4570" s="1" t="n">
        <v>5312.9</v>
      </c>
      <c r="AJ4570" s="1" t="n">
        <v>5653.8</v>
      </c>
      <c r="AL4570" s="1" t="n">
        <v>4348.7</v>
      </c>
      <c r="AM4570" s="1" t="n">
        <v>1888.7</v>
      </c>
      <c r="AN4570" s="1" t="n">
        <v>2521</v>
      </c>
      <c r="AO4570" s="1" t="n">
        <v>2996.1</v>
      </c>
      <c r="AP4570" s="1" t="n">
        <v>1784.1</v>
      </c>
      <c r="AQ4570" s="1" t="n">
        <v>1802.1</v>
      </c>
      <c r="AR4570" s="1" t="n">
        <v>2044.2</v>
      </c>
      <c r="AS4570" s="1" t="n">
        <v>2185.3</v>
      </c>
      <c r="AT4570" s="1" t="n">
        <v>2737.2</v>
      </c>
      <c r="AU4570" s="1" t="n">
        <v>6928</v>
      </c>
      <c r="AV4570" s="1" t="n">
        <v>2114.75</v>
      </c>
      <c r="AW4570" s="1" t="n">
        <v>6884</v>
      </c>
      <c r="AX4570" s="4" t="n">
        <f aca="false">AVERAGE(G4570:M4570)</f>
        <v>4419.58571428571</v>
      </c>
      <c r="AY4570" s="4" t="n">
        <f aca="false">CONFIDENCE(0.05,STDEV(G4570:M4570),7)</f>
        <v>1010.35150555106</v>
      </c>
    </row>
    <row r="4571" customFormat="false" ht="11.25" hidden="false" customHeight="false" outlineLevel="0" collapsed="false">
      <c r="A4571" s="1" t="n">
        <v>1378</v>
      </c>
      <c r="B4571" s="1" t="s">
        <v>13683</v>
      </c>
      <c r="C4571" s="1" t="s">
        <v>13684</v>
      </c>
      <c r="D4571" s="1" t="s">
        <v>13685</v>
      </c>
      <c r="E4571" s="1" t="n">
        <v>-168</v>
      </c>
      <c r="F4571" s="1" t="n">
        <v>-123.3</v>
      </c>
      <c r="G4571" s="1" t="n">
        <f aca="false">AVERAGE(E4571:F4571)</f>
        <v>-145.65</v>
      </c>
      <c r="H4571" s="1" t="n">
        <v>-235.5</v>
      </c>
      <c r="I4571" s="1" t="n">
        <v>-181.3</v>
      </c>
      <c r="J4571" s="1" t="n">
        <v>-186</v>
      </c>
      <c r="K4571" s="1" t="n">
        <v>-119.3</v>
      </c>
      <c r="L4571" s="1" t="n">
        <v>188.1</v>
      </c>
      <c r="M4571" s="1" t="n">
        <v>-165.6</v>
      </c>
      <c r="N4571" s="1" t="n">
        <v>-158.7</v>
      </c>
      <c r="R4571" s="1" t="n">
        <v>-93.1</v>
      </c>
      <c r="S4571" s="1" t="n">
        <v>-161</v>
      </c>
      <c r="V4571" s="1" t="n">
        <v>-107.8</v>
      </c>
      <c r="Z4571" s="1" t="n">
        <v>-101.6</v>
      </c>
      <c r="AD4571" s="1" t="n">
        <v>-156.2</v>
      </c>
      <c r="AE4571" s="1" t="n">
        <v>-100.3</v>
      </c>
      <c r="AH4571" s="1" t="n">
        <v>-169.8</v>
      </c>
      <c r="AI4571" s="1" t="n">
        <v>-110</v>
      </c>
      <c r="AJ4571" s="1" t="n">
        <v>-141.1</v>
      </c>
      <c r="AL4571" s="1" t="n">
        <v>-35.9</v>
      </c>
      <c r="AM4571" s="1" t="n">
        <v>-40.6</v>
      </c>
      <c r="AN4571" s="1" t="n">
        <v>-78.2</v>
      </c>
      <c r="AO4571" s="1" t="n">
        <v>-128.3</v>
      </c>
      <c r="AP4571" s="1" t="n">
        <v>-121.9</v>
      </c>
      <c r="AQ4571" s="1" t="n">
        <v>-109.4</v>
      </c>
      <c r="AR4571" s="1" t="n">
        <v>-190.5</v>
      </c>
      <c r="AS4571" s="1" t="n">
        <v>-155.1</v>
      </c>
      <c r="AT4571" s="1" t="n">
        <v>-178.3</v>
      </c>
      <c r="AU4571" s="1" t="n">
        <v>769</v>
      </c>
      <c r="AV4571" s="1" t="n">
        <v>-172.8</v>
      </c>
      <c r="AW4571" s="1" t="n">
        <v>552</v>
      </c>
      <c r="AX4571" s="4" t="n">
        <f aca="false">AVERAGE(G4571:M4571)</f>
        <v>-120.75</v>
      </c>
      <c r="AY4571" s="4" t="n">
        <f aca="false">CONFIDENCE(0.05,STDEV(G4571:M4571),7)</f>
        <v>104.376740187488</v>
      </c>
    </row>
    <row r="4572" customFormat="false" ht="11.25" hidden="false" customHeight="false" outlineLevel="0" collapsed="false">
      <c r="A4572" s="1" t="n">
        <v>5796</v>
      </c>
      <c r="B4572" s="1" t="s">
        <v>13686</v>
      </c>
      <c r="C4572" s="1" t="s">
        <v>13687</v>
      </c>
      <c r="D4572" s="1" t="s">
        <v>13688</v>
      </c>
      <c r="E4572" s="1" t="n">
        <v>54.3</v>
      </c>
      <c r="F4572" s="1" t="n">
        <v>62.6</v>
      </c>
      <c r="G4572" s="1" t="n">
        <f aca="false">AVERAGE(E4572:F4572)</f>
        <v>58.45</v>
      </c>
      <c r="H4572" s="1" t="n">
        <v>37.2</v>
      </c>
      <c r="I4572" s="1" t="n">
        <v>78.5</v>
      </c>
      <c r="J4572" s="1" t="n">
        <v>94.8</v>
      </c>
      <c r="K4572" s="1" t="n">
        <v>68.6</v>
      </c>
      <c r="L4572" s="1" t="n">
        <v>32.6</v>
      </c>
      <c r="M4572" s="1" t="n">
        <v>87.5</v>
      </c>
      <c r="N4572" s="1" t="n">
        <v>62.1</v>
      </c>
      <c r="R4572" s="1" t="n">
        <v>53.7</v>
      </c>
      <c r="S4572" s="1" t="n">
        <v>257.9</v>
      </c>
      <c r="V4572" s="1" t="n">
        <v>67.6</v>
      </c>
      <c r="Z4572" s="1" t="n">
        <v>48.1</v>
      </c>
      <c r="AD4572" s="1" t="n">
        <v>53.7</v>
      </c>
      <c r="AE4572" s="1" t="n">
        <v>61.7</v>
      </c>
      <c r="AH4572" s="1" t="n">
        <v>81.9</v>
      </c>
      <c r="AI4572" s="1" t="n">
        <v>135.7</v>
      </c>
      <c r="AJ4572" s="1" t="n">
        <v>114.3</v>
      </c>
      <c r="AL4572" s="1" t="n">
        <v>85.2</v>
      </c>
      <c r="AM4572" s="1" t="n">
        <v>59.7</v>
      </c>
      <c r="AN4572" s="1" t="n">
        <v>56.8</v>
      </c>
      <c r="AO4572" s="1" t="n">
        <v>14.4</v>
      </c>
      <c r="AP4572" s="1" t="n">
        <v>76.2</v>
      </c>
      <c r="AQ4572" s="1" t="n">
        <v>40.2</v>
      </c>
      <c r="AR4572" s="1" t="n">
        <v>87.5</v>
      </c>
      <c r="AS4572" s="1" t="n">
        <v>27.7</v>
      </c>
      <c r="AT4572" s="1" t="n">
        <v>-35.2</v>
      </c>
      <c r="AU4572" s="1" t="n">
        <v>1634</v>
      </c>
      <c r="AV4572" s="1" t="n">
        <v>57.6</v>
      </c>
      <c r="AW4572" s="1" t="n">
        <v>2869</v>
      </c>
      <c r="AX4572" s="4" t="n">
        <f aca="false">AVERAGE(G4572:M4572)</f>
        <v>65.3785714285714</v>
      </c>
      <c r="AY4572" s="4" t="n">
        <f aca="false">CONFIDENCE(0.05,STDEV(G4572:M4572),7)</f>
        <v>17.7739751045885</v>
      </c>
    </row>
    <row r="4573" customFormat="false" ht="11.25" hidden="false" customHeight="false" outlineLevel="0" collapsed="false">
      <c r="A4573" s="1" t="n">
        <v>5261</v>
      </c>
      <c r="B4573" s="1" t="s">
        <v>13689</v>
      </c>
      <c r="C4573" s="1" t="s">
        <v>13690</v>
      </c>
      <c r="D4573" s="1" t="s">
        <v>13691</v>
      </c>
      <c r="E4573" s="1" t="n">
        <v>-296.8</v>
      </c>
      <c r="F4573" s="1" t="n">
        <v>37.5</v>
      </c>
      <c r="G4573" s="1" t="n">
        <f aca="false">AVERAGE(E4573:F4573)</f>
        <v>-129.65</v>
      </c>
      <c r="H4573" s="1" t="n">
        <v>-362.9</v>
      </c>
      <c r="I4573" s="1" t="n">
        <v>-442.6</v>
      </c>
      <c r="J4573" s="1" t="n">
        <v>-564</v>
      </c>
      <c r="K4573" s="1" t="n">
        <v>-201.3</v>
      </c>
      <c r="L4573" s="1" t="n">
        <v>-101.1</v>
      </c>
      <c r="M4573" s="1" t="n">
        <v>-291.4</v>
      </c>
      <c r="N4573" s="1" t="n">
        <v>-83.2</v>
      </c>
      <c r="R4573" s="1" t="n">
        <v>-417.9</v>
      </c>
      <c r="S4573" s="1" t="n">
        <v>-97.3</v>
      </c>
      <c r="V4573" s="1" t="n">
        <v>-94.2</v>
      </c>
      <c r="Z4573" s="1" t="n">
        <v>-182.6</v>
      </c>
      <c r="AD4573" s="1" t="n">
        <v>-88.9</v>
      </c>
      <c r="AE4573" s="1" t="n">
        <v>-336</v>
      </c>
      <c r="AH4573" s="1" t="n">
        <v>-343.2</v>
      </c>
      <c r="AI4573" s="1" t="n">
        <v>-46.6</v>
      </c>
      <c r="AJ4573" s="1" t="n">
        <v>-283.2</v>
      </c>
      <c r="AL4573" s="1" t="n">
        <v>-147</v>
      </c>
      <c r="AM4573" s="1" t="n">
        <v>-242</v>
      </c>
      <c r="AN4573" s="1" t="n">
        <v>-139.4</v>
      </c>
      <c r="AO4573" s="1" t="n">
        <v>-112</v>
      </c>
      <c r="AP4573" s="1" t="n">
        <v>-268.4</v>
      </c>
      <c r="AQ4573" s="1" t="n">
        <v>-378.1</v>
      </c>
      <c r="AR4573" s="1" t="n">
        <v>-213.7</v>
      </c>
      <c r="AS4573" s="1" t="n">
        <v>-360.5</v>
      </c>
      <c r="AT4573" s="1" t="n">
        <v>-364.5</v>
      </c>
      <c r="AU4573" s="1" t="n">
        <v>314</v>
      </c>
      <c r="AV4573" s="1" t="n">
        <v>-287.1</v>
      </c>
      <c r="AW4573" s="1" t="n">
        <v>266</v>
      </c>
      <c r="AX4573" s="4" t="n">
        <f aca="false">AVERAGE(G4573:M4573)</f>
        <v>-298.992857142857</v>
      </c>
      <c r="AY4573" s="4" t="n">
        <f aca="false">CONFIDENCE(0.05,STDEV(G4573:M4573),7)</f>
        <v>125.563065730846</v>
      </c>
    </row>
    <row r="4574" customFormat="false" ht="11.25" hidden="false" customHeight="false" outlineLevel="0" collapsed="false">
      <c r="A4574" s="1" t="n">
        <v>3827</v>
      </c>
      <c r="B4574" s="1" t="s">
        <v>13692</v>
      </c>
      <c r="C4574" s="1" t="s">
        <v>13693</v>
      </c>
      <c r="D4574" s="1" t="s">
        <v>13694</v>
      </c>
      <c r="E4574" s="1" t="n">
        <v>224.9</v>
      </c>
      <c r="F4574" s="1" t="n">
        <v>356.1</v>
      </c>
      <c r="G4574" s="1" t="n">
        <f aca="false">AVERAGE(E4574:F4574)</f>
        <v>290.5</v>
      </c>
      <c r="H4574" s="1" t="n">
        <v>86.2</v>
      </c>
      <c r="I4574" s="1" t="n">
        <v>258.7</v>
      </c>
      <c r="J4574" s="1" t="n">
        <v>231.3</v>
      </c>
      <c r="K4574" s="1" t="n">
        <v>240.2</v>
      </c>
      <c r="L4574" s="1" t="n">
        <v>337.3</v>
      </c>
      <c r="M4574" s="1" t="n">
        <v>203.6</v>
      </c>
      <c r="N4574" s="1" t="n">
        <v>153.8</v>
      </c>
      <c r="R4574" s="1" t="n">
        <v>261.9</v>
      </c>
      <c r="S4574" s="1" t="n">
        <v>177.8</v>
      </c>
      <c r="V4574" s="1" t="n">
        <v>198.8</v>
      </c>
      <c r="Z4574" s="1" t="n">
        <v>168.2</v>
      </c>
      <c r="AD4574" s="1" t="n">
        <v>199.4</v>
      </c>
      <c r="AE4574" s="1" t="n">
        <v>172.1</v>
      </c>
      <c r="AH4574" s="1" t="n">
        <v>310.7</v>
      </c>
      <c r="AI4574" s="1" t="n">
        <v>259</v>
      </c>
      <c r="AJ4574" s="1" t="n">
        <v>377.7</v>
      </c>
      <c r="AL4574" s="1" t="n">
        <v>246.9</v>
      </c>
      <c r="AM4574" s="1" t="n">
        <v>90.7</v>
      </c>
      <c r="AN4574" s="1" t="n">
        <v>94.5</v>
      </c>
      <c r="AO4574" s="1" t="n">
        <v>123.4</v>
      </c>
      <c r="AP4574" s="1" t="n">
        <v>128.6</v>
      </c>
      <c r="AQ4574" s="1" t="n">
        <v>134.9</v>
      </c>
      <c r="AR4574" s="1" t="n">
        <v>149.6</v>
      </c>
      <c r="AS4574" s="1" t="n">
        <v>181</v>
      </c>
      <c r="AT4574" s="1" t="n">
        <v>186</v>
      </c>
      <c r="AU4574" s="1" t="n">
        <v>4299</v>
      </c>
      <c r="AV4574" s="1" t="n">
        <v>165.3</v>
      </c>
      <c r="AW4574" s="1" t="n">
        <v>4242</v>
      </c>
      <c r="AX4574" s="4" t="n">
        <f aca="false">AVERAGE(G4574:M4574)</f>
        <v>235.4</v>
      </c>
      <c r="AY4574" s="4" t="n">
        <f aca="false">CONFIDENCE(0.05,STDEV(G4574:M4574),7)</f>
        <v>58.3885707245351</v>
      </c>
    </row>
    <row r="4575" customFormat="false" ht="11.25" hidden="false" customHeight="false" outlineLevel="0" collapsed="false">
      <c r="A4575" s="1" t="n">
        <v>2339</v>
      </c>
      <c r="B4575" s="1" t="s">
        <v>13695</v>
      </c>
      <c r="C4575" s="1" t="s">
        <v>4710</v>
      </c>
      <c r="D4575" s="1" t="s">
        <v>13696</v>
      </c>
      <c r="E4575" s="1" t="n">
        <v>10224.3</v>
      </c>
      <c r="F4575" s="1" t="n">
        <v>9949.4</v>
      </c>
      <c r="G4575" s="1" t="n">
        <f aca="false">AVERAGE(E4575:F4575)</f>
        <v>10086.85</v>
      </c>
      <c r="H4575" s="1" t="n">
        <v>9825.7</v>
      </c>
      <c r="I4575" s="1" t="n">
        <v>8263.2</v>
      </c>
      <c r="J4575" s="1" t="n">
        <v>9055.6</v>
      </c>
      <c r="K4575" s="1" t="n">
        <v>9290.6</v>
      </c>
      <c r="L4575" s="1" t="n">
        <v>9654.3</v>
      </c>
      <c r="M4575" s="1" t="n">
        <v>5641.5</v>
      </c>
      <c r="N4575" s="1" t="n">
        <v>5882.5</v>
      </c>
      <c r="R4575" s="1" t="n">
        <v>5489.2</v>
      </c>
      <c r="S4575" s="1" t="n">
        <v>5903.8</v>
      </c>
      <c r="V4575" s="1" t="n">
        <v>9118.1</v>
      </c>
      <c r="Z4575" s="1" t="n">
        <v>5523.7</v>
      </c>
      <c r="AD4575" s="1" t="n">
        <v>6574.3</v>
      </c>
      <c r="AE4575" s="1" t="n">
        <v>6931.9</v>
      </c>
      <c r="AH4575" s="1" t="n">
        <v>9710.8</v>
      </c>
      <c r="AI4575" s="1" t="n">
        <v>9467.7</v>
      </c>
      <c r="AJ4575" s="1" t="n">
        <v>8394.2</v>
      </c>
      <c r="AL4575" s="1" t="n">
        <v>8194.7</v>
      </c>
      <c r="AM4575" s="1" t="n">
        <v>4056.4</v>
      </c>
      <c r="AN4575" s="1" t="n">
        <v>5776.9</v>
      </c>
      <c r="AO4575" s="1" t="n">
        <v>6445.1</v>
      </c>
      <c r="AP4575" s="1" t="n">
        <v>4925.9</v>
      </c>
      <c r="AQ4575" s="1" t="n">
        <v>4851</v>
      </c>
      <c r="AR4575" s="1" t="n">
        <v>3827.8</v>
      </c>
      <c r="AS4575" s="1" t="n">
        <v>3775.6</v>
      </c>
      <c r="AT4575" s="1" t="n">
        <v>4947.6</v>
      </c>
      <c r="AU4575" s="1" t="n">
        <v>7007</v>
      </c>
      <c r="AV4575" s="1" t="n">
        <v>3801.7</v>
      </c>
      <c r="AW4575" s="1" t="n">
        <v>6991</v>
      </c>
      <c r="AX4575" s="4" t="n">
        <f aca="false">AVERAGE(G4575:M4575)</f>
        <v>8831.10714285714</v>
      </c>
      <c r="AY4575" s="4" t="n">
        <f aca="false">CONFIDENCE(0.05,STDEV(G4575:M4575),7)</f>
        <v>1131.64209098274</v>
      </c>
    </row>
    <row r="4576" customFormat="false" ht="11.25" hidden="false" customHeight="false" outlineLevel="0" collapsed="false">
      <c r="A4576" s="1" t="n">
        <v>4816</v>
      </c>
      <c r="B4576" s="1" t="s">
        <v>13697</v>
      </c>
      <c r="C4576" s="1" t="s">
        <v>13698</v>
      </c>
      <c r="D4576" s="1" t="s">
        <v>13699</v>
      </c>
      <c r="E4576" s="1" t="n">
        <v>66.9</v>
      </c>
      <c r="F4576" s="1" t="n">
        <v>-61.8</v>
      </c>
      <c r="G4576" s="1" t="n">
        <f aca="false">AVERAGE(E4576:F4576)</f>
        <v>2.55</v>
      </c>
      <c r="H4576" s="1" t="n">
        <v>103</v>
      </c>
      <c r="I4576" s="1" t="n">
        <v>62</v>
      </c>
      <c r="J4576" s="1" t="n">
        <v>-19.3</v>
      </c>
      <c r="K4576" s="1" t="n">
        <v>65.3</v>
      </c>
      <c r="L4576" s="1" t="n">
        <v>127.9</v>
      </c>
      <c r="M4576" s="1" t="n">
        <v>129.6</v>
      </c>
      <c r="N4576" s="1" t="n">
        <v>48.2</v>
      </c>
      <c r="R4576" s="1" t="n">
        <v>73</v>
      </c>
      <c r="S4576" s="1" t="n">
        <v>81.7</v>
      </c>
      <c r="V4576" s="1" t="n">
        <v>72.2</v>
      </c>
      <c r="Z4576" s="1" t="n">
        <v>100</v>
      </c>
      <c r="AD4576" s="1" t="n">
        <v>-1.7</v>
      </c>
      <c r="AE4576" s="1" t="n">
        <v>43.2</v>
      </c>
      <c r="AH4576" s="1" t="n">
        <v>93.3</v>
      </c>
      <c r="AI4576" s="1" t="n">
        <v>60.1</v>
      </c>
      <c r="AJ4576" s="1" t="n">
        <v>56</v>
      </c>
      <c r="AL4576" s="1" t="n">
        <v>36.1</v>
      </c>
      <c r="AM4576" s="1" t="n">
        <v>109.5</v>
      </c>
      <c r="AN4576" s="1" t="n">
        <v>85.7</v>
      </c>
      <c r="AO4576" s="1" t="n">
        <v>88.6</v>
      </c>
      <c r="AP4576" s="1" t="n">
        <v>156.5</v>
      </c>
      <c r="AQ4576" s="1" t="n">
        <v>108.2</v>
      </c>
      <c r="AR4576" s="1" t="n">
        <v>60.4</v>
      </c>
      <c r="AS4576" s="1" t="n">
        <v>165.2</v>
      </c>
      <c r="AT4576" s="1" t="n">
        <v>50.2</v>
      </c>
      <c r="AU4576" s="1" t="n">
        <v>2743</v>
      </c>
      <c r="AV4576" s="1" t="n">
        <v>112.8</v>
      </c>
      <c r="AW4576" s="1" t="n">
        <v>3680</v>
      </c>
      <c r="AX4576" s="4" t="n">
        <f aca="false">AVERAGE(G4576:M4576)</f>
        <v>67.2928571428571</v>
      </c>
      <c r="AY4576" s="4" t="n">
        <f aca="false">CONFIDENCE(0.05,STDEV(G4576:M4576),7)</f>
        <v>43.3564996020508</v>
      </c>
    </row>
    <row r="4577" customFormat="false" ht="11.25" hidden="false" customHeight="false" outlineLevel="0" collapsed="false">
      <c r="A4577" s="1" t="n">
        <v>7108</v>
      </c>
      <c r="B4577" s="1" t="s">
        <v>13700</v>
      </c>
      <c r="C4577" s="1" t="s">
        <v>13701</v>
      </c>
      <c r="D4577" s="1" t="s">
        <v>13702</v>
      </c>
      <c r="E4577" s="1" t="n">
        <v>74.2</v>
      </c>
      <c r="F4577" s="1" t="n">
        <v>62.7</v>
      </c>
      <c r="G4577" s="1" t="n">
        <f aca="false">AVERAGE(E4577:F4577)</f>
        <v>68.45</v>
      </c>
      <c r="H4577" s="1" t="n">
        <v>69</v>
      </c>
      <c r="I4577" s="1" t="n">
        <v>127.5</v>
      </c>
      <c r="J4577" s="1" t="n">
        <v>136.9</v>
      </c>
      <c r="K4577" s="1" t="n">
        <v>86.2</v>
      </c>
      <c r="L4577" s="1" t="n">
        <v>88.9</v>
      </c>
      <c r="M4577" s="1" t="n">
        <v>64.9</v>
      </c>
      <c r="N4577" s="1" t="n">
        <v>50.4</v>
      </c>
      <c r="R4577" s="1" t="n">
        <v>91.6</v>
      </c>
      <c r="S4577" s="1" t="n">
        <v>91.4</v>
      </c>
      <c r="V4577" s="1" t="n">
        <v>119.8</v>
      </c>
      <c r="Z4577" s="1" t="n">
        <v>92.3</v>
      </c>
      <c r="AD4577" s="1" t="n">
        <v>74.9</v>
      </c>
      <c r="AE4577" s="1" t="n">
        <v>75</v>
      </c>
      <c r="AH4577" s="1" t="n">
        <v>131.2</v>
      </c>
      <c r="AI4577" s="1" t="n">
        <v>104</v>
      </c>
      <c r="AJ4577" s="1" t="n">
        <v>115</v>
      </c>
      <c r="AL4577" s="1" t="n">
        <v>61.3</v>
      </c>
      <c r="AM4577" s="1" t="n">
        <v>70.8</v>
      </c>
      <c r="AN4577" s="1" t="n">
        <v>89.1</v>
      </c>
      <c r="AO4577" s="1" t="n">
        <v>82.9</v>
      </c>
      <c r="AP4577" s="1" t="n">
        <v>92.9</v>
      </c>
      <c r="AQ4577" s="1" t="n">
        <v>84.9</v>
      </c>
      <c r="AR4577" s="1" t="n">
        <v>-38.1</v>
      </c>
      <c r="AS4577" s="1" t="n">
        <v>-63</v>
      </c>
      <c r="AT4577" s="1" t="n">
        <v>63.6</v>
      </c>
      <c r="AU4577" s="1" t="n">
        <v>2930</v>
      </c>
      <c r="AV4577" s="1" t="n">
        <v>-50.55</v>
      </c>
      <c r="AW4577" s="1" t="n">
        <v>1266</v>
      </c>
      <c r="AX4577" s="4" t="n">
        <f aca="false">AVERAGE(G4577:M4577)</f>
        <v>91.6928571428572</v>
      </c>
      <c r="AY4577" s="4" t="n">
        <f aca="false">CONFIDENCE(0.05,STDEV(G4577:M4577),7)</f>
        <v>21.6756635474685</v>
      </c>
    </row>
    <row r="4578" customFormat="false" ht="11.25" hidden="false" customHeight="false" outlineLevel="0" collapsed="false">
      <c r="A4578" s="1" t="n">
        <v>4730</v>
      </c>
      <c r="B4578" s="1" t="s">
        <v>13703</v>
      </c>
      <c r="C4578" s="1" t="s">
        <v>13704</v>
      </c>
      <c r="D4578" s="1" t="s">
        <v>13705</v>
      </c>
      <c r="E4578" s="1" t="n">
        <v>43</v>
      </c>
      <c r="F4578" s="1" t="n">
        <v>67.8</v>
      </c>
      <c r="G4578" s="1" t="n">
        <f aca="false">AVERAGE(E4578:F4578)</f>
        <v>55.4</v>
      </c>
      <c r="H4578" s="1" t="n">
        <v>56.7</v>
      </c>
      <c r="I4578" s="1" t="n">
        <v>76.4</v>
      </c>
      <c r="J4578" s="1" t="n">
        <v>51.4</v>
      </c>
      <c r="K4578" s="1" t="n">
        <v>39.5</v>
      </c>
      <c r="L4578" s="1" t="n">
        <v>59.6</v>
      </c>
      <c r="M4578" s="1" t="n">
        <v>44.3</v>
      </c>
      <c r="N4578" s="1" t="n">
        <v>38.9</v>
      </c>
      <c r="R4578" s="1" t="n">
        <v>52.2</v>
      </c>
      <c r="S4578" s="1" t="n">
        <v>67.9</v>
      </c>
      <c r="V4578" s="1" t="n">
        <v>60.9</v>
      </c>
      <c r="Z4578" s="1" t="n">
        <v>63.4</v>
      </c>
      <c r="AD4578" s="1" t="n">
        <v>42.6</v>
      </c>
      <c r="AE4578" s="1" t="n">
        <v>34.9</v>
      </c>
      <c r="AH4578" s="1" t="n">
        <v>76.3</v>
      </c>
      <c r="AI4578" s="1" t="n">
        <v>79.7</v>
      </c>
      <c r="AJ4578" s="1" t="n">
        <v>64.7</v>
      </c>
      <c r="AL4578" s="1" t="n">
        <v>31.9</v>
      </c>
      <c r="AM4578" s="1" t="n">
        <v>32.1</v>
      </c>
      <c r="AN4578" s="1" t="n">
        <v>32.6</v>
      </c>
      <c r="AO4578" s="1" t="n">
        <v>58</v>
      </c>
      <c r="AP4578" s="1" t="n">
        <v>50.4</v>
      </c>
      <c r="AQ4578" s="1" t="n">
        <v>39.5</v>
      </c>
      <c r="AR4578" s="1" t="n">
        <v>81.1</v>
      </c>
      <c r="AS4578" s="1" t="n">
        <v>89.6</v>
      </c>
      <c r="AT4578" s="1" t="n">
        <v>89</v>
      </c>
      <c r="AU4578" s="1" t="n">
        <v>3278</v>
      </c>
      <c r="AV4578" s="1" t="n">
        <v>85.35</v>
      </c>
      <c r="AW4578" s="1" t="n">
        <v>3284</v>
      </c>
      <c r="AX4578" s="4" t="n">
        <f aca="false">AVERAGE(G4578:M4578)</f>
        <v>54.7571428571429</v>
      </c>
      <c r="AY4578" s="4" t="n">
        <f aca="false">CONFIDENCE(0.05,STDEV(G4578:M4578),7)</f>
        <v>8.81442896379918</v>
      </c>
    </row>
    <row r="4579" customFormat="false" ht="11.25" hidden="false" customHeight="false" outlineLevel="0" collapsed="false">
      <c r="A4579" s="1" t="n">
        <v>2194</v>
      </c>
      <c r="B4579" s="1" t="s">
        <v>13706</v>
      </c>
      <c r="C4579" s="1" t="s">
        <v>13707</v>
      </c>
      <c r="D4579" s="1" t="s">
        <v>13708</v>
      </c>
      <c r="E4579" s="1" t="n">
        <v>-153.3</v>
      </c>
      <c r="F4579" s="1" t="n">
        <v>-287.4</v>
      </c>
      <c r="G4579" s="1" t="n">
        <f aca="false">AVERAGE(E4579:F4579)</f>
        <v>-220.35</v>
      </c>
      <c r="H4579" s="1" t="n">
        <v>-120.6</v>
      </c>
      <c r="I4579" s="1" t="n">
        <v>-157.9</v>
      </c>
      <c r="J4579" s="1" t="n">
        <v>38.6</v>
      </c>
      <c r="K4579" s="1" t="n">
        <v>-83.2</v>
      </c>
      <c r="L4579" s="1" t="n">
        <v>-191.9</v>
      </c>
      <c r="M4579" s="1" t="n">
        <v>-154.6</v>
      </c>
      <c r="N4579" s="1" t="n">
        <v>-81.6</v>
      </c>
      <c r="R4579" s="1" t="n">
        <v>-111.9</v>
      </c>
      <c r="S4579" s="1" t="n">
        <v>-89</v>
      </c>
      <c r="V4579" s="1" t="n">
        <v>-243.7</v>
      </c>
      <c r="Z4579" s="1" t="n">
        <v>83.4</v>
      </c>
      <c r="AD4579" s="1" t="n">
        <v>-187.1</v>
      </c>
      <c r="AE4579" s="1" t="n">
        <v>-118.1</v>
      </c>
      <c r="AH4579" s="1" t="n">
        <v>-13.5</v>
      </c>
      <c r="AI4579" s="1" t="n">
        <v>-150.1</v>
      </c>
      <c r="AJ4579" s="1" t="n">
        <v>-183</v>
      </c>
      <c r="AL4579" s="1" t="n">
        <v>-81.6</v>
      </c>
      <c r="AM4579" s="1" t="n">
        <v>-91.3</v>
      </c>
      <c r="AN4579" s="1" t="n">
        <v>5.1</v>
      </c>
      <c r="AO4579" s="1" t="n">
        <v>-177.6</v>
      </c>
      <c r="AP4579" s="1" t="n">
        <v>0.7</v>
      </c>
      <c r="AQ4579" s="1" t="n">
        <v>-168.2</v>
      </c>
      <c r="AR4579" s="1" t="n">
        <v>-109.2</v>
      </c>
      <c r="AS4579" s="1" t="n">
        <v>-218.2</v>
      </c>
      <c r="AT4579" s="1" t="n">
        <v>-237.6</v>
      </c>
      <c r="AU4579" s="1" t="n">
        <v>589</v>
      </c>
      <c r="AV4579" s="1" t="n">
        <v>-163.7</v>
      </c>
      <c r="AW4579" s="1" t="n">
        <v>591</v>
      </c>
      <c r="AX4579" s="4" t="n">
        <f aca="false">AVERAGE(G4579:M4579)</f>
        <v>-127.135714285714</v>
      </c>
      <c r="AY4579" s="4" t="n">
        <f aca="false">CONFIDENCE(0.05,STDEV(G4579:M4579),7)</f>
        <v>63.456376115491</v>
      </c>
    </row>
    <row r="4580" customFormat="false" ht="11.25" hidden="false" customHeight="false" outlineLevel="0" collapsed="false">
      <c r="A4580" s="1" t="n">
        <v>2363</v>
      </c>
      <c r="B4580" s="1" t="s">
        <v>13709</v>
      </c>
      <c r="C4580" s="1" t="s">
        <v>13710</v>
      </c>
      <c r="D4580" s="1" t="s">
        <v>13711</v>
      </c>
      <c r="E4580" s="1" t="n">
        <v>118.3</v>
      </c>
      <c r="F4580" s="1" t="n">
        <v>223.4</v>
      </c>
      <c r="G4580" s="1" t="n">
        <f aca="false">AVERAGE(E4580:F4580)</f>
        <v>170.85</v>
      </c>
      <c r="H4580" s="1" t="n">
        <v>121.8</v>
      </c>
      <c r="I4580" s="1" t="n">
        <v>120.5</v>
      </c>
      <c r="J4580" s="1" t="n">
        <v>146.7</v>
      </c>
      <c r="K4580" s="1" t="n">
        <v>127.7</v>
      </c>
      <c r="L4580" s="1" t="n">
        <v>150.1</v>
      </c>
      <c r="M4580" s="1" t="n">
        <v>120.3</v>
      </c>
      <c r="N4580" s="1" t="n">
        <v>74.6</v>
      </c>
      <c r="R4580" s="1" t="n">
        <v>116.4</v>
      </c>
      <c r="S4580" s="1" t="n">
        <v>111.4</v>
      </c>
      <c r="V4580" s="1" t="n">
        <v>175.2</v>
      </c>
      <c r="Z4580" s="1" t="n">
        <v>127.3</v>
      </c>
      <c r="AD4580" s="1" t="n">
        <v>124</v>
      </c>
      <c r="AE4580" s="1" t="n">
        <v>103</v>
      </c>
      <c r="AH4580" s="1" t="n">
        <v>226.7</v>
      </c>
      <c r="AI4580" s="1" t="n">
        <v>230.3</v>
      </c>
      <c r="AJ4580" s="1" t="n">
        <v>307.8</v>
      </c>
      <c r="AL4580" s="1" t="n">
        <v>290.5</v>
      </c>
      <c r="AM4580" s="1" t="n">
        <v>94.2</v>
      </c>
      <c r="AN4580" s="1" t="n">
        <v>104.5</v>
      </c>
      <c r="AO4580" s="1" t="n">
        <v>90.6</v>
      </c>
      <c r="AP4580" s="1" t="n">
        <v>141.9</v>
      </c>
      <c r="AQ4580" s="1" t="n">
        <v>151.4</v>
      </c>
      <c r="AR4580" s="1" t="n">
        <v>213.2</v>
      </c>
      <c r="AS4580" s="1" t="n">
        <v>262</v>
      </c>
      <c r="AT4580" s="1" t="n">
        <v>298.6</v>
      </c>
      <c r="AU4580" s="1" t="n">
        <v>5128</v>
      </c>
      <c r="AV4580" s="1" t="n">
        <v>237.6</v>
      </c>
      <c r="AW4580" s="1" t="n">
        <v>4909</v>
      </c>
      <c r="AX4580" s="4" t="n">
        <f aca="false">AVERAGE(G4580:M4580)</f>
        <v>136.85</v>
      </c>
      <c r="AY4580" s="4" t="n">
        <f aca="false">CONFIDENCE(0.05,STDEV(G4580:M4580),7)</f>
        <v>14.440898074435</v>
      </c>
    </row>
    <row r="4581" customFormat="false" ht="11.25" hidden="false" customHeight="false" outlineLevel="0" collapsed="false">
      <c r="A4581" s="1" t="n">
        <v>5733</v>
      </c>
      <c r="B4581" s="1" t="s">
        <v>13712</v>
      </c>
      <c r="C4581" s="1" t="s">
        <v>13713</v>
      </c>
      <c r="D4581" s="1" t="s">
        <v>13714</v>
      </c>
      <c r="E4581" s="1" t="n">
        <v>-310.6</v>
      </c>
      <c r="F4581" s="1" t="n">
        <v>-363.8</v>
      </c>
      <c r="G4581" s="1" t="n">
        <f aca="false">AVERAGE(E4581:F4581)</f>
        <v>-337.2</v>
      </c>
      <c r="H4581" s="1" t="n">
        <v>-299.5</v>
      </c>
      <c r="I4581" s="1" t="n">
        <v>-859.1</v>
      </c>
      <c r="J4581" s="1" t="n">
        <v>-621.8</v>
      </c>
      <c r="K4581" s="1" t="n">
        <v>-589</v>
      </c>
      <c r="L4581" s="1" t="n">
        <v>-373.9</v>
      </c>
      <c r="M4581" s="1" t="n">
        <v>-347.8</v>
      </c>
      <c r="N4581" s="1" t="n">
        <v>-570.5</v>
      </c>
      <c r="R4581" s="1" t="n">
        <v>-385.5</v>
      </c>
      <c r="S4581" s="1" t="n">
        <v>-581.7</v>
      </c>
      <c r="V4581" s="1" t="n">
        <v>-380</v>
      </c>
      <c r="Z4581" s="1" t="n">
        <v>-344.5</v>
      </c>
      <c r="AD4581" s="1" t="n">
        <v>-339.7</v>
      </c>
      <c r="AE4581" s="1" t="n">
        <v>-320.1</v>
      </c>
      <c r="AH4581" s="1" t="n">
        <v>-506.5</v>
      </c>
      <c r="AI4581" s="1" t="n">
        <v>-472.1</v>
      </c>
      <c r="AJ4581" s="1" t="n">
        <v>-390</v>
      </c>
      <c r="AL4581" s="1" t="n">
        <v>-269.1</v>
      </c>
      <c r="AM4581" s="1" t="n">
        <v>33</v>
      </c>
      <c r="AN4581" s="1" t="n">
        <v>-176.2</v>
      </c>
      <c r="AO4581" s="1" t="n">
        <v>-146.5</v>
      </c>
      <c r="AP4581" s="1" t="n">
        <v>-919.1</v>
      </c>
      <c r="AQ4581" s="1" t="n">
        <v>-657.9</v>
      </c>
      <c r="AR4581" s="1" t="n">
        <v>-160.9</v>
      </c>
      <c r="AS4581" s="1" t="n">
        <v>-56.2</v>
      </c>
      <c r="AT4581" s="1" t="n">
        <v>-184.1</v>
      </c>
      <c r="AU4581" s="1" t="n">
        <v>743</v>
      </c>
      <c r="AV4581" s="1" t="n">
        <v>-108.55</v>
      </c>
      <c r="AW4581" s="1" t="n">
        <v>833</v>
      </c>
      <c r="AX4581" s="4" t="n">
        <f aca="false">AVERAGE(G4581:M4581)</f>
        <v>-489.757142857143</v>
      </c>
      <c r="AY4581" s="4" t="n">
        <f aca="false">CONFIDENCE(0.05,STDEV(G4581:M4581),7)</f>
        <v>153.240744987575</v>
      </c>
    </row>
    <row r="4582" customFormat="false" ht="11.25" hidden="false" customHeight="false" outlineLevel="0" collapsed="false">
      <c r="A4582" s="1" t="n">
        <v>3365</v>
      </c>
      <c r="B4582" s="1" t="s">
        <v>13715</v>
      </c>
      <c r="C4582" s="1" t="s">
        <v>13716</v>
      </c>
      <c r="D4582" s="1" t="s">
        <v>13717</v>
      </c>
      <c r="E4582" s="1" t="n">
        <v>364.7</v>
      </c>
      <c r="F4582" s="1" t="n">
        <v>569.8</v>
      </c>
      <c r="G4582" s="1" t="n">
        <f aca="false">AVERAGE(E4582:F4582)</f>
        <v>467.25</v>
      </c>
      <c r="H4582" s="1" t="n">
        <v>422.1</v>
      </c>
      <c r="I4582" s="1" t="n">
        <v>432.7</v>
      </c>
      <c r="J4582" s="1" t="n">
        <v>494.2</v>
      </c>
      <c r="K4582" s="1" t="n">
        <v>338.7</v>
      </c>
      <c r="L4582" s="1" t="n">
        <v>553.1</v>
      </c>
      <c r="M4582" s="1" t="n">
        <v>420.1</v>
      </c>
      <c r="N4582" s="1" t="n">
        <v>382.1</v>
      </c>
      <c r="R4582" s="1" t="n">
        <v>434.4</v>
      </c>
      <c r="S4582" s="1" t="n">
        <v>380.5</v>
      </c>
      <c r="V4582" s="1" t="n">
        <v>440</v>
      </c>
      <c r="Z4582" s="1" t="n">
        <v>263</v>
      </c>
      <c r="AD4582" s="1" t="n">
        <v>348.7</v>
      </c>
      <c r="AE4582" s="1" t="n">
        <v>346.1</v>
      </c>
      <c r="AH4582" s="1" t="n">
        <v>592.2</v>
      </c>
      <c r="AI4582" s="1" t="n">
        <v>555.5</v>
      </c>
      <c r="AJ4582" s="1" t="n">
        <v>558.2</v>
      </c>
      <c r="AL4582" s="1" t="n">
        <v>395.7</v>
      </c>
      <c r="AM4582" s="1" t="n">
        <v>304.9</v>
      </c>
      <c r="AN4582" s="1" t="n">
        <v>277</v>
      </c>
      <c r="AO4582" s="1" t="n">
        <v>335.7</v>
      </c>
      <c r="AP4582" s="1" t="n">
        <v>397.4</v>
      </c>
      <c r="AQ4582" s="1" t="n">
        <v>391.5</v>
      </c>
      <c r="AR4582" s="1" t="n">
        <v>316.4</v>
      </c>
      <c r="AS4582" s="1" t="n">
        <v>453.2</v>
      </c>
      <c r="AT4582" s="1" t="n">
        <v>446.6</v>
      </c>
      <c r="AU4582" s="1" t="n">
        <v>5793</v>
      </c>
      <c r="AV4582" s="1" t="n">
        <v>384.8</v>
      </c>
      <c r="AW4582" s="1" t="n">
        <v>5723</v>
      </c>
      <c r="AX4582" s="4" t="n">
        <f aca="false">AVERAGE(G4582:M4582)</f>
        <v>446.878571428571</v>
      </c>
      <c r="AY4582" s="4" t="n">
        <f aca="false">CONFIDENCE(0.05,STDEV(G4582:M4582),7)</f>
        <v>49.8521993464753</v>
      </c>
    </row>
    <row r="4583" customFormat="false" ht="11.25" hidden="false" customHeight="false" outlineLevel="0" collapsed="false">
      <c r="A4583" s="1" t="n">
        <v>1698</v>
      </c>
      <c r="B4583" s="1" t="s">
        <v>13718</v>
      </c>
      <c r="C4583" s="1" t="s">
        <v>13719</v>
      </c>
      <c r="D4583" s="1" t="s">
        <v>13720</v>
      </c>
      <c r="E4583" s="1" t="n">
        <v>102</v>
      </c>
      <c r="F4583" s="1" t="n">
        <v>121.6</v>
      </c>
      <c r="G4583" s="1" t="n">
        <f aca="false">AVERAGE(E4583:F4583)</f>
        <v>111.8</v>
      </c>
      <c r="H4583" s="1" t="n">
        <v>59.3</v>
      </c>
      <c r="I4583" s="1" t="n">
        <v>3.9</v>
      </c>
      <c r="J4583" s="1" t="n">
        <v>65</v>
      </c>
      <c r="K4583" s="1" t="n">
        <v>89</v>
      </c>
      <c r="L4583" s="1" t="n">
        <v>101.2</v>
      </c>
      <c r="M4583" s="1" t="n">
        <v>65.9</v>
      </c>
      <c r="N4583" s="1" t="n">
        <v>44.1</v>
      </c>
      <c r="R4583" s="1" t="n">
        <v>51</v>
      </c>
      <c r="S4583" s="1" t="n">
        <v>59.6</v>
      </c>
      <c r="V4583" s="1" t="n">
        <v>79.2</v>
      </c>
      <c r="Z4583" s="1" t="n">
        <v>63.6</v>
      </c>
      <c r="AD4583" s="1" t="n">
        <v>225.8</v>
      </c>
      <c r="AE4583" s="1" t="n">
        <v>32.9</v>
      </c>
      <c r="AH4583" s="1" t="n">
        <v>153</v>
      </c>
      <c r="AI4583" s="1" t="n">
        <v>128.5</v>
      </c>
      <c r="AJ4583" s="1" t="n">
        <v>146.8</v>
      </c>
      <c r="AL4583" s="1" t="n">
        <v>77.9</v>
      </c>
      <c r="AM4583" s="1" t="n">
        <v>39.1</v>
      </c>
      <c r="AN4583" s="1" t="n">
        <v>57.5</v>
      </c>
      <c r="AO4583" s="1" t="n">
        <v>46.8</v>
      </c>
      <c r="AP4583" s="1" t="n">
        <v>39.3</v>
      </c>
      <c r="AQ4583" s="1" t="n">
        <v>40.4</v>
      </c>
      <c r="AR4583" s="1" t="n">
        <v>105.3</v>
      </c>
      <c r="AS4583" s="1" t="n">
        <v>92.8</v>
      </c>
      <c r="AT4583" s="1" t="n">
        <v>118.7</v>
      </c>
      <c r="AU4583" s="1" t="n">
        <v>3590</v>
      </c>
      <c r="AV4583" s="1" t="n">
        <v>99.05</v>
      </c>
      <c r="AW4583" s="1" t="n">
        <v>3485</v>
      </c>
      <c r="AX4583" s="4" t="n">
        <f aca="false">AVERAGE(G4583:M4583)</f>
        <v>70.8714285714286</v>
      </c>
      <c r="AY4583" s="4" t="n">
        <f aca="false">CONFIDENCE(0.05,STDEV(G4583:M4583),7)</f>
        <v>26.3684005639619</v>
      </c>
    </row>
    <row r="4584" customFormat="false" ht="11.25" hidden="false" customHeight="false" outlineLevel="0" collapsed="false">
      <c r="A4584" s="1" t="n">
        <v>1065</v>
      </c>
      <c r="B4584" s="1" t="s">
        <v>13721</v>
      </c>
      <c r="C4584" s="1" t="s">
        <v>13722</v>
      </c>
      <c r="D4584" s="1" t="s">
        <v>13723</v>
      </c>
      <c r="E4584" s="1" t="n">
        <v>-24.9</v>
      </c>
      <c r="F4584" s="1" t="n">
        <v>-29.9</v>
      </c>
      <c r="G4584" s="1" t="n">
        <f aca="false">AVERAGE(E4584:F4584)</f>
        <v>-27.4</v>
      </c>
      <c r="H4584" s="1" t="n">
        <v>-13.6</v>
      </c>
      <c r="I4584" s="1" t="n">
        <v>-66.8</v>
      </c>
      <c r="J4584" s="1" t="n">
        <v>-117.8</v>
      </c>
      <c r="K4584" s="1" t="n">
        <v>-22.2</v>
      </c>
      <c r="L4584" s="1" t="n">
        <v>-754.1</v>
      </c>
      <c r="M4584" s="1" t="n">
        <v>-48.1</v>
      </c>
      <c r="N4584" s="1" t="n">
        <v>-3</v>
      </c>
      <c r="R4584" s="1" t="n">
        <v>159.1</v>
      </c>
      <c r="S4584" s="1" t="n">
        <v>-53</v>
      </c>
      <c r="V4584" s="1" t="n">
        <v>-139.9</v>
      </c>
      <c r="Z4584" s="1" t="n">
        <v>-161.1</v>
      </c>
      <c r="AD4584" s="1" t="n">
        <v>-12.6</v>
      </c>
      <c r="AE4584" s="1" t="n">
        <v>-616.2</v>
      </c>
      <c r="AH4584" s="1" t="n">
        <v>-97.7</v>
      </c>
      <c r="AI4584" s="1" t="n">
        <v>-63.8</v>
      </c>
      <c r="AJ4584" s="1" t="n">
        <v>-458.5</v>
      </c>
      <c r="AL4584" s="1" t="n">
        <v>-14.9</v>
      </c>
      <c r="AM4584" s="1" t="n">
        <v>-38.6</v>
      </c>
      <c r="AN4584" s="1" t="n">
        <v>-365.8</v>
      </c>
      <c r="AO4584" s="1" t="n">
        <v>-31.7</v>
      </c>
      <c r="AP4584" s="1" t="n">
        <v>-85.6</v>
      </c>
      <c r="AQ4584" s="1" t="n">
        <v>-140.1</v>
      </c>
      <c r="AR4584" s="1" t="n">
        <v>-50.8</v>
      </c>
      <c r="AS4584" s="1" t="n">
        <v>-102.1</v>
      </c>
      <c r="AT4584" s="1" t="n">
        <v>-70.2</v>
      </c>
      <c r="AU4584" s="1" t="n">
        <v>1321</v>
      </c>
      <c r="AV4584" s="1" t="n">
        <v>-76.45</v>
      </c>
      <c r="AW4584" s="1" t="n">
        <v>1061</v>
      </c>
      <c r="AX4584" s="4" t="n">
        <f aca="false">AVERAGE(G4584:M4584)</f>
        <v>-150</v>
      </c>
      <c r="AY4584" s="4" t="n">
        <f aca="false">CONFIDENCE(0.05,STDEV(G4584:M4584),7)</f>
        <v>199.063556591237</v>
      </c>
    </row>
    <row r="4585" customFormat="false" ht="11.25" hidden="false" customHeight="false" outlineLevel="0" collapsed="false">
      <c r="A4585" s="1" t="n">
        <v>2758</v>
      </c>
      <c r="B4585" s="1" t="s">
        <v>13724</v>
      </c>
      <c r="C4585" s="1" t="s">
        <v>13725</v>
      </c>
      <c r="D4585" s="1" t="s">
        <v>13726</v>
      </c>
      <c r="E4585" s="1" t="n">
        <v>-250.4</v>
      </c>
      <c r="F4585" s="1" t="n">
        <v>-235.3</v>
      </c>
      <c r="G4585" s="1" t="n">
        <f aca="false">AVERAGE(E4585:F4585)</f>
        <v>-242.85</v>
      </c>
      <c r="H4585" s="1" t="n">
        <v>-246.4</v>
      </c>
      <c r="I4585" s="1" t="n">
        <v>-208</v>
      </c>
      <c r="J4585" s="1" t="n">
        <v>-200.4</v>
      </c>
      <c r="K4585" s="1" t="n">
        <v>-207.2</v>
      </c>
      <c r="L4585" s="1" t="n">
        <v>-195.6</v>
      </c>
      <c r="M4585" s="1" t="n">
        <v>-35</v>
      </c>
      <c r="N4585" s="1" t="n">
        <v>-188.3</v>
      </c>
      <c r="R4585" s="1" t="n">
        <v>-163</v>
      </c>
      <c r="S4585" s="1" t="n">
        <v>-186.7</v>
      </c>
      <c r="V4585" s="1" t="n">
        <v>-367.1</v>
      </c>
      <c r="Z4585" s="1" t="n">
        <v>-256.2</v>
      </c>
      <c r="AD4585" s="1" t="n">
        <v>-149.3</v>
      </c>
      <c r="AE4585" s="1" t="n">
        <v>-137</v>
      </c>
      <c r="AH4585" s="1" t="n">
        <v>-198.7</v>
      </c>
      <c r="AI4585" s="1" t="n">
        <v>-124.5</v>
      </c>
      <c r="AJ4585" s="1" t="n">
        <v>-271.4</v>
      </c>
      <c r="AL4585" s="1" t="n">
        <v>-153.3</v>
      </c>
      <c r="AM4585" s="1" t="n">
        <v>-150.9</v>
      </c>
      <c r="AN4585" s="1" t="n">
        <v>-180.9</v>
      </c>
      <c r="AO4585" s="1" t="n">
        <v>-129.8</v>
      </c>
      <c r="AP4585" s="1" t="n">
        <v>-277</v>
      </c>
      <c r="AQ4585" s="1" t="n">
        <v>-295.7</v>
      </c>
      <c r="AR4585" s="1" t="n">
        <v>-135</v>
      </c>
      <c r="AS4585" s="1" t="n">
        <v>-225.4</v>
      </c>
      <c r="AT4585" s="1" t="n">
        <v>-221.3</v>
      </c>
      <c r="AU4585" s="1" t="n">
        <v>626</v>
      </c>
      <c r="AV4585" s="1" t="n">
        <v>-180.2</v>
      </c>
      <c r="AW4585" s="1" t="n">
        <v>522</v>
      </c>
      <c r="AX4585" s="4" t="n">
        <f aca="false">AVERAGE(G4585:M4585)</f>
        <v>-190.778571428571</v>
      </c>
      <c r="AY4585" s="4" t="n">
        <f aca="false">CONFIDENCE(0.05,STDEV(G4585:M4585),7)</f>
        <v>53.036597903059</v>
      </c>
    </row>
    <row r="4586" customFormat="false" ht="11.25" hidden="false" customHeight="false" outlineLevel="0" collapsed="false">
      <c r="A4586" s="1" t="n">
        <v>1473</v>
      </c>
      <c r="B4586" s="1" t="s">
        <v>13727</v>
      </c>
      <c r="C4586" s="1" t="s">
        <v>13728</v>
      </c>
      <c r="D4586" s="1" t="s">
        <v>13729</v>
      </c>
      <c r="E4586" s="1" t="n">
        <v>49.7</v>
      </c>
      <c r="F4586" s="1" t="n">
        <v>125.4</v>
      </c>
      <c r="G4586" s="1" t="n">
        <f aca="false">AVERAGE(E4586:F4586)</f>
        <v>87.55</v>
      </c>
      <c r="H4586" s="1" t="n">
        <v>53.8</v>
      </c>
      <c r="I4586" s="1" t="n">
        <v>104.7</v>
      </c>
      <c r="J4586" s="1" t="n">
        <v>43.8</v>
      </c>
      <c r="K4586" s="1" t="n">
        <v>89.8</v>
      </c>
      <c r="L4586" s="1" t="n">
        <v>48.6</v>
      </c>
      <c r="M4586" s="1" t="n">
        <v>113.8</v>
      </c>
      <c r="N4586" s="1" t="n">
        <v>89.4</v>
      </c>
      <c r="R4586" s="1" t="n">
        <v>60.2</v>
      </c>
      <c r="S4586" s="1" t="n">
        <v>54.7</v>
      </c>
      <c r="V4586" s="1" t="n">
        <v>112.1</v>
      </c>
      <c r="Z4586" s="1" t="n">
        <v>15.3</v>
      </c>
      <c r="AD4586" s="1" t="n">
        <v>111.6</v>
      </c>
      <c r="AE4586" s="1" t="n">
        <v>46.7</v>
      </c>
      <c r="AH4586" s="1" t="n">
        <v>107.2</v>
      </c>
      <c r="AI4586" s="1" t="n">
        <v>77.7</v>
      </c>
      <c r="AJ4586" s="1" t="n">
        <v>98.4</v>
      </c>
      <c r="AL4586" s="1" t="n">
        <v>54.6</v>
      </c>
      <c r="AM4586" s="1" t="n">
        <v>53.7</v>
      </c>
      <c r="AN4586" s="1" t="n">
        <v>75.6</v>
      </c>
      <c r="AO4586" s="1" t="n">
        <v>-14.2</v>
      </c>
      <c r="AP4586" s="1" t="n">
        <v>74.5</v>
      </c>
      <c r="AQ4586" s="1" t="n">
        <v>77.9</v>
      </c>
      <c r="AR4586" s="1" t="n">
        <v>65.5</v>
      </c>
      <c r="AS4586" s="1" t="n">
        <v>59.6</v>
      </c>
      <c r="AT4586" s="1" t="n">
        <v>72.9</v>
      </c>
      <c r="AU4586" s="1" t="n">
        <v>3049</v>
      </c>
      <c r="AV4586" s="1" t="n">
        <v>62.55</v>
      </c>
      <c r="AW4586" s="1" t="n">
        <v>2935</v>
      </c>
      <c r="AX4586" s="4" t="n">
        <f aca="false">AVERAGE(G4586:M4586)</f>
        <v>77.4357142857143</v>
      </c>
      <c r="AY4586" s="4" t="n">
        <f aca="false">CONFIDENCE(0.05,STDEV(G4586:M4586),7)</f>
        <v>21.0451991378922</v>
      </c>
    </row>
    <row r="4587" customFormat="false" ht="11.25" hidden="false" customHeight="false" outlineLevel="0" collapsed="false">
      <c r="A4587" s="1" t="n">
        <v>519</v>
      </c>
      <c r="B4587" s="1" t="s">
        <v>13730</v>
      </c>
      <c r="C4587" s="1" t="s">
        <v>13731</v>
      </c>
      <c r="D4587" s="1" t="s">
        <v>13732</v>
      </c>
      <c r="E4587" s="1" t="n">
        <v>319.8</v>
      </c>
      <c r="F4587" s="1" t="n">
        <v>324.4</v>
      </c>
      <c r="G4587" s="1" t="n">
        <f aca="false">AVERAGE(E4587:F4587)</f>
        <v>322.1</v>
      </c>
      <c r="H4587" s="1" t="n">
        <v>370.7</v>
      </c>
      <c r="I4587" s="1" t="n">
        <v>265.2</v>
      </c>
      <c r="J4587" s="1" t="n">
        <v>206.4</v>
      </c>
      <c r="K4587" s="1" t="n">
        <v>274.7</v>
      </c>
      <c r="L4587" s="1" t="n">
        <v>175.2</v>
      </c>
      <c r="M4587" s="1" t="n">
        <v>274.6</v>
      </c>
      <c r="N4587" s="1" t="n">
        <v>420.4</v>
      </c>
      <c r="R4587" s="1" t="n">
        <v>307</v>
      </c>
      <c r="S4587" s="1" t="n">
        <v>334.2</v>
      </c>
      <c r="V4587" s="1" t="n">
        <v>211.6</v>
      </c>
      <c r="Z4587" s="1" t="n">
        <v>176.2</v>
      </c>
      <c r="AD4587" s="1" t="n">
        <v>168.9</v>
      </c>
      <c r="AE4587" s="1" t="n">
        <v>247.6</v>
      </c>
      <c r="AH4587" s="1" t="n">
        <v>357.6</v>
      </c>
      <c r="AI4587" s="1" t="n">
        <v>302.7</v>
      </c>
      <c r="AJ4587" s="1" t="n">
        <v>385.2</v>
      </c>
      <c r="AL4587" s="1" t="n">
        <v>249.9</v>
      </c>
      <c r="AM4587" s="1" t="n">
        <v>459.8</v>
      </c>
      <c r="AN4587" s="1" t="n">
        <v>288.1</v>
      </c>
      <c r="AO4587" s="1" t="n">
        <v>367.7</v>
      </c>
      <c r="AP4587" s="1" t="n">
        <v>529</v>
      </c>
      <c r="AQ4587" s="1" t="n">
        <v>496.4</v>
      </c>
      <c r="AR4587" s="1" t="n">
        <v>281.2</v>
      </c>
      <c r="AS4587" s="1" t="n">
        <v>281.5</v>
      </c>
      <c r="AT4587" s="1" t="n">
        <v>313.5</v>
      </c>
      <c r="AU4587" s="1" t="n">
        <v>5217</v>
      </c>
      <c r="AV4587" s="1" t="n">
        <v>281.35</v>
      </c>
      <c r="AW4587" s="1" t="n">
        <v>5208</v>
      </c>
      <c r="AX4587" s="4" t="n">
        <f aca="false">AVERAGE(G4587:M4587)</f>
        <v>269.842857142857</v>
      </c>
      <c r="AY4587" s="4" t="n">
        <f aca="false">CONFIDENCE(0.05,STDEV(G4587:M4587),7)</f>
        <v>48.721132265328</v>
      </c>
    </row>
    <row r="4588" customFormat="false" ht="11.25" hidden="false" customHeight="false" outlineLevel="0" collapsed="false">
      <c r="A4588" s="1" t="n">
        <v>2131</v>
      </c>
      <c r="B4588" s="1" t="s">
        <v>13733</v>
      </c>
      <c r="C4588" s="1" t="s">
        <v>13734</v>
      </c>
      <c r="D4588" s="1" t="s">
        <v>13735</v>
      </c>
      <c r="E4588" s="1" t="n">
        <v>147.4</v>
      </c>
      <c r="F4588" s="1" t="n">
        <v>247.7</v>
      </c>
      <c r="G4588" s="1" t="n">
        <f aca="false">AVERAGE(E4588:F4588)</f>
        <v>197.55</v>
      </c>
      <c r="H4588" s="1" t="n">
        <v>152.3</v>
      </c>
      <c r="I4588" s="1" t="n">
        <v>166.1</v>
      </c>
      <c r="J4588" s="1" t="n">
        <v>224.9</v>
      </c>
      <c r="K4588" s="1" t="n">
        <v>117.7</v>
      </c>
      <c r="L4588" s="1" t="n">
        <v>208.2</v>
      </c>
      <c r="M4588" s="1" t="n">
        <v>249.9</v>
      </c>
      <c r="N4588" s="1" t="n">
        <v>229.6</v>
      </c>
      <c r="R4588" s="1" t="n">
        <v>159.2</v>
      </c>
      <c r="S4588" s="1" t="n">
        <v>140.6</v>
      </c>
      <c r="V4588" s="1" t="n">
        <v>187.2</v>
      </c>
      <c r="Z4588" s="1" t="n">
        <v>180.9</v>
      </c>
      <c r="AD4588" s="1" t="n">
        <v>192</v>
      </c>
      <c r="AE4588" s="1" t="n">
        <v>155.5</v>
      </c>
      <c r="AH4588" s="1" t="n">
        <v>94.7</v>
      </c>
      <c r="AI4588" s="1" t="n">
        <v>191.5</v>
      </c>
      <c r="AJ4588" s="1" t="n">
        <v>258.6</v>
      </c>
      <c r="AL4588" s="1" t="n">
        <v>172.1</v>
      </c>
      <c r="AM4588" s="1" t="n">
        <v>29.1</v>
      </c>
      <c r="AN4588" s="1" t="n">
        <v>29.4</v>
      </c>
      <c r="AO4588" s="1" t="n">
        <v>96.2</v>
      </c>
      <c r="AP4588" s="1" t="n">
        <v>135.6</v>
      </c>
      <c r="AQ4588" s="1" t="n">
        <v>109.8</v>
      </c>
      <c r="AR4588" s="1" t="n">
        <v>166.1</v>
      </c>
      <c r="AS4588" s="1" t="n">
        <v>179</v>
      </c>
      <c r="AT4588" s="1" t="n">
        <v>240.3</v>
      </c>
      <c r="AU4588" s="1" t="n">
        <v>4742</v>
      </c>
      <c r="AV4588" s="1" t="n">
        <v>172.55</v>
      </c>
      <c r="AW4588" s="1" t="n">
        <v>4321</v>
      </c>
      <c r="AX4588" s="4" t="n">
        <f aca="false">AVERAGE(G4588:M4588)</f>
        <v>188.092857142857</v>
      </c>
      <c r="AY4588" s="4" t="n">
        <f aca="false">CONFIDENCE(0.05,STDEV(G4588:M4588),7)</f>
        <v>33.6615743071704</v>
      </c>
    </row>
    <row r="4589" customFormat="false" ht="11.25" hidden="false" customHeight="false" outlineLevel="0" collapsed="false">
      <c r="A4589" s="1" t="n">
        <v>4030</v>
      </c>
      <c r="B4589" s="1" t="s">
        <v>13736</v>
      </c>
      <c r="C4589" s="1" t="s">
        <v>13737</v>
      </c>
      <c r="D4589" s="1" t="s">
        <v>13738</v>
      </c>
      <c r="E4589" s="1" t="n">
        <v>-37.3</v>
      </c>
      <c r="F4589" s="1" t="n">
        <v>-26.3</v>
      </c>
      <c r="G4589" s="1" t="n">
        <f aca="false">AVERAGE(E4589:F4589)</f>
        <v>-31.8</v>
      </c>
      <c r="H4589" s="1" t="n">
        <v>-27.6</v>
      </c>
      <c r="I4589" s="1" t="n">
        <v>-69.1</v>
      </c>
      <c r="J4589" s="1" t="n">
        <v>-67.1</v>
      </c>
      <c r="K4589" s="1" t="n">
        <v>-50</v>
      </c>
      <c r="L4589" s="1" t="n">
        <v>-29.3</v>
      </c>
      <c r="M4589" s="1" t="n">
        <v>-24.5</v>
      </c>
      <c r="N4589" s="1" t="n">
        <v>-29.1</v>
      </c>
      <c r="R4589" s="1" t="n">
        <v>-38.3</v>
      </c>
      <c r="S4589" s="1" t="n">
        <v>-34.2</v>
      </c>
      <c r="V4589" s="1" t="n">
        <v>-6.7</v>
      </c>
      <c r="Z4589" s="1" t="n">
        <v>-37.9</v>
      </c>
      <c r="AD4589" s="1" t="n">
        <v>-41.8</v>
      </c>
      <c r="AE4589" s="1" t="n">
        <v>-25.2</v>
      </c>
      <c r="AH4589" s="1" t="n">
        <v>-67.6</v>
      </c>
      <c r="AI4589" s="1" t="n">
        <v>1.2</v>
      </c>
      <c r="AJ4589" s="1" t="n">
        <v>-34.4</v>
      </c>
      <c r="AL4589" s="1" t="n">
        <v>-37.4</v>
      </c>
      <c r="AM4589" s="1" t="n">
        <v>5.4</v>
      </c>
      <c r="AN4589" s="1" t="n">
        <v>-22.1</v>
      </c>
      <c r="AO4589" s="1" t="n">
        <v>13.1</v>
      </c>
      <c r="AP4589" s="1" t="n">
        <v>11.6</v>
      </c>
      <c r="AQ4589" s="1" t="n">
        <v>-14.7</v>
      </c>
      <c r="AR4589" s="1" t="n">
        <v>-22.4</v>
      </c>
      <c r="AS4589" s="1" t="n">
        <v>-22.2</v>
      </c>
      <c r="AT4589" s="1" t="n">
        <v>-46.1</v>
      </c>
      <c r="AU4589" s="1" t="n">
        <v>1524</v>
      </c>
      <c r="AV4589" s="1" t="n">
        <v>-22.3</v>
      </c>
      <c r="AW4589" s="1" t="n">
        <v>1574</v>
      </c>
      <c r="AX4589" s="4" t="n">
        <f aca="false">AVERAGE(G4589:M4589)</f>
        <v>-42.7714285714286</v>
      </c>
      <c r="AY4589" s="4" t="n">
        <f aca="false">CONFIDENCE(0.05,STDEV(G4589:M4589),7)</f>
        <v>14.1954722179125</v>
      </c>
    </row>
    <row r="4590" customFormat="false" ht="11.25" hidden="false" customHeight="false" outlineLevel="0" collapsed="false">
      <c r="A4590" s="1" t="n">
        <v>5945</v>
      </c>
      <c r="B4590" s="1" t="s">
        <v>13739</v>
      </c>
      <c r="C4590" s="1" t="s">
        <v>13740</v>
      </c>
      <c r="D4590" s="1" t="s">
        <v>13741</v>
      </c>
      <c r="E4590" s="1" t="n">
        <v>94</v>
      </c>
      <c r="F4590" s="1" t="n">
        <v>79.8</v>
      </c>
      <c r="G4590" s="1" t="n">
        <f aca="false">AVERAGE(E4590:F4590)</f>
        <v>86.9</v>
      </c>
      <c r="H4590" s="1" t="n">
        <v>74.9</v>
      </c>
      <c r="I4590" s="1" t="n">
        <v>65.2</v>
      </c>
      <c r="J4590" s="1" t="n">
        <v>63</v>
      </c>
      <c r="K4590" s="1" t="n">
        <v>34.9</v>
      </c>
      <c r="L4590" s="1" t="n">
        <v>49.4</v>
      </c>
      <c r="M4590" s="1" t="n">
        <v>53.3</v>
      </c>
      <c r="N4590" s="1" t="n">
        <v>65.7</v>
      </c>
      <c r="R4590" s="1" t="n">
        <v>57.1</v>
      </c>
      <c r="S4590" s="1" t="n">
        <v>47.2</v>
      </c>
      <c r="V4590" s="1" t="n">
        <v>37.8</v>
      </c>
      <c r="Z4590" s="1" t="n">
        <v>13.4</v>
      </c>
      <c r="AD4590" s="1" t="n">
        <v>10.6</v>
      </c>
      <c r="AE4590" s="1" t="n">
        <v>42.2</v>
      </c>
      <c r="AH4590" s="1" t="n">
        <v>50.8</v>
      </c>
      <c r="AI4590" s="1" t="n">
        <v>36.7</v>
      </c>
      <c r="AJ4590" s="1" t="n">
        <v>78.8</v>
      </c>
      <c r="AL4590" s="1" t="n">
        <v>66.5</v>
      </c>
      <c r="AM4590" s="1" t="n">
        <v>48.5</v>
      </c>
      <c r="AN4590" s="1" t="n">
        <v>54.6</v>
      </c>
      <c r="AO4590" s="1" t="n">
        <v>58.6</v>
      </c>
      <c r="AP4590" s="1" t="n">
        <v>59</v>
      </c>
      <c r="AQ4590" s="1" t="n">
        <v>31.8</v>
      </c>
      <c r="AR4590" s="1" t="n">
        <v>-393.9</v>
      </c>
      <c r="AS4590" s="1" t="n">
        <v>-708.4</v>
      </c>
      <c r="AT4590" s="1" t="n">
        <v>-920.3</v>
      </c>
      <c r="AU4590" s="1" t="n">
        <v>23</v>
      </c>
      <c r="AV4590" s="1" t="n">
        <v>-551.15</v>
      </c>
      <c r="AW4590" s="1" t="n">
        <v>53</v>
      </c>
      <c r="AX4590" s="4" t="n">
        <f aca="false">AVERAGE(G4590:M4590)</f>
        <v>61.0857142857143</v>
      </c>
      <c r="AY4590" s="4" t="n">
        <f aca="false">CONFIDENCE(0.05,STDEV(G4590:M4590),7)</f>
        <v>12.690018400333</v>
      </c>
    </row>
    <row r="4591" customFormat="false" ht="11.25" hidden="false" customHeight="false" outlineLevel="0" collapsed="false">
      <c r="A4591" s="1" t="n">
        <v>3650</v>
      </c>
      <c r="B4591" s="1" t="s">
        <v>13742</v>
      </c>
      <c r="C4591" s="1" t="s">
        <v>6583</v>
      </c>
      <c r="D4591" s="1" t="s">
        <v>13573</v>
      </c>
      <c r="E4591" s="1" t="n">
        <v>149</v>
      </c>
      <c r="F4591" s="1" t="n">
        <v>69.6</v>
      </c>
      <c r="G4591" s="1" t="n">
        <f aca="false">AVERAGE(E4591:F4591)</f>
        <v>109.3</v>
      </c>
      <c r="H4591" s="1" t="n">
        <v>114.2</v>
      </c>
      <c r="I4591" s="1" t="n">
        <v>169.8</v>
      </c>
      <c r="J4591" s="1" t="n">
        <v>76.8</v>
      </c>
      <c r="K4591" s="1" t="n">
        <v>75.8</v>
      </c>
      <c r="L4591" s="1" t="n">
        <v>-1.8</v>
      </c>
      <c r="M4591" s="1" t="n">
        <v>107.4</v>
      </c>
      <c r="N4591" s="1" t="n">
        <v>50.5</v>
      </c>
      <c r="R4591" s="1" t="n">
        <v>82.4</v>
      </c>
      <c r="S4591" s="1" t="n">
        <v>85.4</v>
      </c>
      <c r="V4591" s="1" t="n">
        <v>55.6</v>
      </c>
      <c r="Z4591" s="1" t="n">
        <v>-35</v>
      </c>
      <c r="AD4591" s="1" t="n">
        <v>95.4</v>
      </c>
      <c r="AE4591" s="1" t="n">
        <v>75.8</v>
      </c>
      <c r="AH4591" s="1" t="n">
        <v>164.2</v>
      </c>
      <c r="AI4591" s="1" t="n">
        <v>93.3</v>
      </c>
      <c r="AJ4591" s="1" t="n">
        <v>116.8</v>
      </c>
      <c r="AL4591" s="1" t="n">
        <v>98.9</v>
      </c>
      <c r="AM4591" s="1" t="n">
        <v>57.8</v>
      </c>
      <c r="AN4591" s="1" t="n">
        <v>84.9</v>
      </c>
      <c r="AO4591" s="1" t="n">
        <v>59.8</v>
      </c>
      <c r="AP4591" s="1" t="n">
        <v>98</v>
      </c>
      <c r="AQ4591" s="1" t="n">
        <v>32.9</v>
      </c>
      <c r="AR4591" s="1" t="n">
        <v>74.6</v>
      </c>
      <c r="AS4591" s="1" t="n">
        <v>144.6</v>
      </c>
      <c r="AT4591" s="1" t="n">
        <v>125.3</v>
      </c>
      <c r="AU4591" s="1" t="n">
        <v>3684</v>
      </c>
      <c r="AV4591" s="1" t="n">
        <v>109.6</v>
      </c>
      <c r="AW4591" s="1" t="n">
        <v>3629</v>
      </c>
      <c r="AX4591" s="4" t="n">
        <f aca="false">AVERAGE(G4591:M4591)</f>
        <v>93.0714285714286</v>
      </c>
      <c r="AY4591" s="4" t="n">
        <f aca="false">CONFIDENCE(0.05,STDEV(G4591:M4591),7)</f>
        <v>38.6896596058403</v>
      </c>
    </row>
    <row r="4592" customFormat="false" ht="11.25" hidden="false" customHeight="false" outlineLevel="0" collapsed="false">
      <c r="A4592" s="1" t="n">
        <v>4400</v>
      </c>
      <c r="B4592" s="1" t="s">
        <v>13743</v>
      </c>
      <c r="C4592" s="1" t="s">
        <v>13744</v>
      </c>
      <c r="D4592" s="1" t="s">
        <v>13745</v>
      </c>
      <c r="E4592" s="1" t="n">
        <v>507.4</v>
      </c>
      <c r="F4592" s="1" t="n">
        <v>727.9</v>
      </c>
      <c r="G4592" s="1" t="n">
        <f aca="false">AVERAGE(E4592:F4592)</f>
        <v>617.65</v>
      </c>
      <c r="H4592" s="1" t="n">
        <v>491.5</v>
      </c>
      <c r="I4592" s="1" t="n">
        <v>602.6</v>
      </c>
      <c r="J4592" s="1" t="n">
        <v>515.6</v>
      </c>
      <c r="K4592" s="1" t="n">
        <v>481.6</v>
      </c>
      <c r="L4592" s="1" t="n">
        <v>560.3</v>
      </c>
      <c r="M4592" s="1" t="n">
        <v>561.5</v>
      </c>
      <c r="N4592" s="1" t="n">
        <v>429.5</v>
      </c>
      <c r="R4592" s="1" t="n">
        <v>491.2</v>
      </c>
      <c r="S4592" s="1" t="n">
        <v>571.9</v>
      </c>
      <c r="V4592" s="1" t="n">
        <v>415.6</v>
      </c>
      <c r="Z4592" s="1" t="n">
        <v>657.7</v>
      </c>
      <c r="AD4592" s="1" t="n">
        <v>469.2</v>
      </c>
      <c r="AE4592" s="1" t="n">
        <v>503.4</v>
      </c>
      <c r="AH4592" s="1" t="n">
        <v>656.5</v>
      </c>
      <c r="AI4592" s="1" t="n">
        <v>710.2</v>
      </c>
      <c r="AJ4592" s="1" t="n">
        <v>617.8</v>
      </c>
      <c r="AL4592" s="1" t="n">
        <v>487.7</v>
      </c>
      <c r="AM4592" s="1" t="n">
        <v>713.1</v>
      </c>
      <c r="AN4592" s="1" t="n">
        <v>512.3</v>
      </c>
      <c r="AO4592" s="1" t="n">
        <v>542.8</v>
      </c>
      <c r="AP4592" s="1" t="n">
        <v>667.3</v>
      </c>
      <c r="AQ4592" s="1" t="n">
        <v>626.6</v>
      </c>
      <c r="AR4592" s="1" t="n">
        <v>470</v>
      </c>
      <c r="AS4592" s="1" t="n">
        <v>517.4</v>
      </c>
      <c r="AT4592" s="1" t="n">
        <v>447.5</v>
      </c>
      <c r="AU4592" s="1" t="n">
        <v>5800</v>
      </c>
      <c r="AV4592" s="1" t="n">
        <v>493.7</v>
      </c>
      <c r="AW4592" s="1" t="n">
        <v>6040</v>
      </c>
      <c r="AX4592" s="4" t="n">
        <f aca="false">AVERAGE(G4592:M4592)</f>
        <v>547.25</v>
      </c>
      <c r="AY4592" s="4" t="n">
        <f aca="false">CONFIDENCE(0.05,STDEV(G4592:M4592),7)</f>
        <v>39.2142740474269</v>
      </c>
    </row>
    <row r="4593" customFormat="false" ht="11.25" hidden="false" customHeight="false" outlineLevel="0" collapsed="false">
      <c r="A4593" s="1" t="n">
        <v>3833</v>
      </c>
      <c r="B4593" s="1" t="s">
        <v>13746</v>
      </c>
      <c r="C4593" s="1" t="s">
        <v>13747</v>
      </c>
      <c r="D4593" s="1" t="s">
        <v>13748</v>
      </c>
      <c r="E4593" s="1" t="n">
        <v>9923.7</v>
      </c>
      <c r="F4593" s="1" t="n">
        <v>12686.1</v>
      </c>
      <c r="G4593" s="1" t="n">
        <f aca="false">AVERAGE(E4593:F4593)</f>
        <v>11304.9</v>
      </c>
      <c r="H4593" s="1" t="n">
        <v>9026.4</v>
      </c>
      <c r="I4593" s="1" t="n">
        <v>5295</v>
      </c>
      <c r="J4593" s="1" t="n">
        <v>6602.9</v>
      </c>
      <c r="K4593" s="1" t="n">
        <v>4968.8</v>
      </c>
      <c r="L4593" s="1" t="n">
        <v>8397.8</v>
      </c>
      <c r="M4593" s="1" t="n">
        <v>7763.7</v>
      </c>
      <c r="N4593" s="1" t="n">
        <v>3686.4</v>
      </c>
      <c r="R4593" s="1" t="n">
        <v>4053</v>
      </c>
      <c r="S4593" s="1" t="n">
        <v>4149.6</v>
      </c>
      <c r="V4593" s="1" t="n">
        <v>6523.9</v>
      </c>
      <c r="Z4593" s="1" t="n">
        <v>4022.5</v>
      </c>
      <c r="AD4593" s="1" t="n">
        <v>7799.6</v>
      </c>
      <c r="AE4593" s="1" t="n">
        <v>5595</v>
      </c>
      <c r="AH4593" s="1" t="n">
        <v>11315</v>
      </c>
      <c r="AI4593" s="1" t="n">
        <v>11288.6</v>
      </c>
      <c r="AJ4593" s="1" t="n">
        <v>11592.8</v>
      </c>
      <c r="AL4593" s="1" t="n">
        <v>8755.3</v>
      </c>
      <c r="AM4593" s="1" t="n">
        <v>4066.5</v>
      </c>
      <c r="AN4593" s="1" t="n">
        <v>4346.1</v>
      </c>
      <c r="AO4593" s="1" t="n">
        <v>4633.9</v>
      </c>
      <c r="AP4593" s="1" t="n">
        <v>5010.5</v>
      </c>
      <c r="AQ4593" s="1" t="n">
        <v>4483.8</v>
      </c>
      <c r="AR4593" s="1" t="n">
        <v>3910.8</v>
      </c>
      <c r="AS4593" s="1" t="n">
        <v>4094.6</v>
      </c>
      <c r="AT4593" s="1" t="n">
        <v>5131.7</v>
      </c>
      <c r="AU4593" s="1" t="n">
        <v>7012</v>
      </c>
      <c r="AV4593" s="1" t="n">
        <v>4002.7</v>
      </c>
      <c r="AW4593" s="1" t="n">
        <v>6996</v>
      </c>
      <c r="AX4593" s="4" t="n">
        <f aca="false">AVERAGE(G4593:M4593)</f>
        <v>7622.78571428572</v>
      </c>
      <c r="AY4593" s="4" t="n">
        <f aca="false">CONFIDENCE(0.05,STDEV(G4593:M4593),7)</f>
        <v>1646.80845907009</v>
      </c>
    </row>
    <row r="4594" customFormat="false" ht="11.25" hidden="false" customHeight="false" outlineLevel="0" collapsed="false">
      <c r="A4594" s="1" t="n">
        <v>4375</v>
      </c>
      <c r="B4594" s="1" t="s">
        <v>13749</v>
      </c>
      <c r="C4594" s="1" t="s">
        <v>13750</v>
      </c>
      <c r="D4594" s="1" t="s">
        <v>13751</v>
      </c>
      <c r="E4594" s="1" t="n">
        <v>-11.8</v>
      </c>
      <c r="F4594" s="1" t="n">
        <v>-3.9</v>
      </c>
      <c r="G4594" s="1" t="n">
        <f aca="false">AVERAGE(E4594:F4594)</f>
        <v>-7.85</v>
      </c>
      <c r="H4594" s="1" t="n">
        <v>-78.6</v>
      </c>
      <c r="I4594" s="1" t="n">
        <v>51.5</v>
      </c>
      <c r="J4594" s="1" t="n">
        <v>-31.3</v>
      </c>
      <c r="K4594" s="1" t="n">
        <v>2.9</v>
      </c>
      <c r="L4594" s="1" t="n">
        <v>3.5</v>
      </c>
      <c r="M4594" s="1" t="n">
        <v>-4.7</v>
      </c>
      <c r="N4594" s="1" t="n">
        <v>-56.2</v>
      </c>
      <c r="R4594" s="1" t="n">
        <v>-68.6</v>
      </c>
      <c r="S4594" s="1" t="n">
        <v>-83.6</v>
      </c>
      <c r="V4594" s="1" t="n">
        <v>17.7</v>
      </c>
      <c r="Z4594" s="1" t="n">
        <v>-4.6</v>
      </c>
      <c r="AD4594" s="1" t="n">
        <v>-18.9</v>
      </c>
      <c r="AE4594" s="1" t="n">
        <v>-22.5</v>
      </c>
      <c r="AH4594" s="1" t="n">
        <v>-90.4</v>
      </c>
      <c r="AI4594" s="1" t="n">
        <v>16.2</v>
      </c>
      <c r="AJ4594" s="1" t="n">
        <v>-61.3</v>
      </c>
      <c r="AL4594" s="1" t="n">
        <v>-50.1</v>
      </c>
      <c r="AM4594" s="1" t="n">
        <v>4.4</v>
      </c>
      <c r="AN4594" s="1" t="n">
        <v>32.2</v>
      </c>
      <c r="AO4594" s="1" t="n">
        <v>50</v>
      </c>
      <c r="AP4594" s="1" t="n">
        <v>37</v>
      </c>
      <c r="AQ4594" s="1" t="n">
        <v>87.1</v>
      </c>
      <c r="AR4594" s="1" t="n">
        <v>17.3</v>
      </c>
      <c r="AS4594" s="1" t="n">
        <v>-21.4</v>
      </c>
      <c r="AT4594" s="1" t="n">
        <v>-92.7</v>
      </c>
      <c r="AU4594" s="1" t="n">
        <v>1196</v>
      </c>
      <c r="AV4594" s="1" t="n">
        <v>-2.05</v>
      </c>
      <c r="AW4594" s="1" t="n">
        <v>1890</v>
      </c>
      <c r="AX4594" s="4" t="n">
        <f aca="false">AVERAGE(G4594:M4594)</f>
        <v>-9.22142857142857</v>
      </c>
      <c r="AY4594" s="4" t="n">
        <f aca="false">CONFIDENCE(0.05,STDEV(G4594:M4594),7)</f>
        <v>29.1950204698686</v>
      </c>
    </row>
    <row r="4595" customFormat="false" ht="11.25" hidden="false" customHeight="false" outlineLevel="0" collapsed="false">
      <c r="A4595" s="1" t="n">
        <v>19</v>
      </c>
      <c r="B4595" s="1" t="s">
        <v>13752</v>
      </c>
      <c r="C4595" s="1" t="s">
        <v>13753</v>
      </c>
      <c r="D4595" s="1" t="s">
        <v>13754</v>
      </c>
      <c r="E4595" s="1" t="n">
        <v>98.3</v>
      </c>
      <c r="F4595" s="1" t="n">
        <v>47.2</v>
      </c>
      <c r="G4595" s="1" t="n">
        <f aca="false">AVERAGE(E4595:F4595)</f>
        <v>72.75</v>
      </c>
      <c r="H4595" s="1" t="n">
        <v>32.4</v>
      </c>
      <c r="I4595" s="1" t="n">
        <v>4.5</v>
      </c>
      <c r="J4595" s="1" t="n">
        <v>56.2</v>
      </c>
      <c r="K4595" s="1" t="n">
        <v>57.8</v>
      </c>
      <c r="L4595" s="1" t="n">
        <v>52.5</v>
      </c>
      <c r="M4595" s="1" t="n">
        <v>52.5</v>
      </c>
      <c r="N4595" s="1" t="n">
        <v>53.8</v>
      </c>
      <c r="R4595" s="1" t="n">
        <v>41.5</v>
      </c>
      <c r="S4595" s="1" t="n">
        <v>58</v>
      </c>
      <c r="V4595" s="1" t="n">
        <v>35.2</v>
      </c>
      <c r="Z4595" s="1" t="n">
        <v>24.9</v>
      </c>
      <c r="AD4595" s="1" t="n">
        <v>19.8</v>
      </c>
      <c r="AE4595" s="1" t="n">
        <v>35.8</v>
      </c>
      <c r="AH4595" s="1" t="n">
        <v>76.5</v>
      </c>
      <c r="AI4595" s="1" t="n">
        <v>34</v>
      </c>
      <c r="AJ4595" s="1" t="n">
        <v>19.9</v>
      </c>
      <c r="AL4595" s="1" t="n">
        <v>34.3</v>
      </c>
      <c r="AM4595" s="1" t="n">
        <v>31.7</v>
      </c>
      <c r="AN4595" s="1" t="n">
        <v>15.2</v>
      </c>
      <c r="AO4595" s="1" t="n">
        <v>62.8</v>
      </c>
      <c r="AP4595" s="1" t="n">
        <v>73.9</v>
      </c>
      <c r="AQ4595" s="1" t="n">
        <v>64</v>
      </c>
      <c r="AR4595" s="1" t="n">
        <v>31.6</v>
      </c>
      <c r="AS4595" s="1" t="n">
        <v>40.4</v>
      </c>
      <c r="AT4595" s="1" t="n">
        <v>43.5</v>
      </c>
      <c r="AU4595" s="1" t="n">
        <v>2645</v>
      </c>
      <c r="AV4595" s="1" t="n">
        <v>36</v>
      </c>
      <c r="AW4595" s="1" t="n">
        <v>2514</v>
      </c>
      <c r="AX4595" s="4" t="n">
        <f aca="false">AVERAGE(G4595:M4595)</f>
        <v>46.95</v>
      </c>
      <c r="AY4595" s="4" t="n">
        <f aca="false">CONFIDENCE(0.05,STDEV(G4595:M4595),7)</f>
        <v>16.4100415766183</v>
      </c>
    </row>
    <row r="4596" customFormat="false" ht="11.25" hidden="false" customHeight="false" outlineLevel="0" collapsed="false">
      <c r="A4596" s="1" t="n">
        <v>3288</v>
      </c>
      <c r="B4596" s="1" t="s">
        <v>13755</v>
      </c>
      <c r="C4596" s="1" t="s">
        <v>13756</v>
      </c>
      <c r="D4596" s="1" t="s">
        <v>13757</v>
      </c>
      <c r="E4596" s="1" t="n">
        <v>481.8</v>
      </c>
      <c r="F4596" s="1" t="n">
        <v>610.6</v>
      </c>
      <c r="G4596" s="1" t="n">
        <f aca="false">AVERAGE(E4596:F4596)</f>
        <v>546.2</v>
      </c>
      <c r="H4596" s="1" t="n">
        <v>494.2</v>
      </c>
      <c r="I4596" s="1" t="n">
        <v>284.1</v>
      </c>
      <c r="J4596" s="1" t="n">
        <v>431</v>
      </c>
      <c r="K4596" s="1" t="n">
        <v>272.4</v>
      </c>
      <c r="L4596" s="1" t="n">
        <v>398</v>
      </c>
      <c r="M4596" s="1" t="n">
        <v>569.6</v>
      </c>
      <c r="N4596" s="1" t="n">
        <v>261.5</v>
      </c>
      <c r="R4596" s="1" t="n">
        <v>255.4</v>
      </c>
      <c r="S4596" s="1" t="n">
        <v>397.9</v>
      </c>
      <c r="V4596" s="1" t="n">
        <v>367</v>
      </c>
      <c r="Z4596" s="1" t="n">
        <v>188.5</v>
      </c>
      <c r="AD4596" s="1" t="n">
        <v>106.1</v>
      </c>
      <c r="AE4596" s="1" t="n">
        <v>202.5</v>
      </c>
      <c r="AH4596" s="1" t="n">
        <v>439.5</v>
      </c>
      <c r="AI4596" s="1" t="n">
        <v>451.7</v>
      </c>
      <c r="AJ4596" s="1" t="n">
        <v>415.7</v>
      </c>
      <c r="AL4596" s="1" t="n">
        <v>330.4</v>
      </c>
      <c r="AM4596" s="1" t="n">
        <v>148.9</v>
      </c>
      <c r="AN4596" s="1" t="n">
        <v>461.4</v>
      </c>
      <c r="AO4596" s="1" t="n">
        <v>415.2</v>
      </c>
      <c r="AP4596" s="1" t="n">
        <v>309.3</v>
      </c>
      <c r="AQ4596" s="1" t="n">
        <v>354.7</v>
      </c>
      <c r="AR4596" s="1" t="n">
        <v>520.4</v>
      </c>
      <c r="AS4596" s="1" t="n">
        <v>513.2</v>
      </c>
      <c r="AT4596" s="1" t="n">
        <v>427.1</v>
      </c>
      <c r="AU4596" s="1" t="n">
        <v>5730</v>
      </c>
      <c r="AV4596" s="1" t="n">
        <v>516.8</v>
      </c>
      <c r="AW4596" s="1" t="n">
        <v>6084</v>
      </c>
      <c r="AX4596" s="4" t="n">
        <f aca="false">AVERAGE(G4596:M4596)</f>
        <v>427.928571428571</v>
      </c>
      <c r="AY4596" s="4" t="n">
        <f aca="false">CONFIDENCE(0.05,STDEV(G4596:M4596),7)</f>
        <v>87.7730965822256</v>
      </c>
    </row>
    <row r="4597" customFormat="false" ht="11.25" hidden="false" customHeight="false" outlineLevel="0" collapsed="false">
      <c r="A4597" s="1" t="n">
        <v>5998</v>
      </c>
      <c r="B4597" s="1" t="s">
        <v>13758</v>
      </c>
      <c r="C4597" s="1" t="s">
        <v>13759</v>
      </c>
      <c r="D4597" s="1" t="s">
        <v>13760</v>
      </c>
      <c r="E4597" s="1" t="n">
        <v>16.3</v>
      </c>
      <c r="F4597" s="1" t="n">
        <v>65.9</v>
      </c>
      <c r="G4597" s="1" t="n">
        <f aca="false">AVERAGE(E4597:F4597)</f>
        <v>41.1</v>
      </c>
      <c r="H4597" s="1" t="n">
        <v>47.5</v>
      </c>
      <c r="I4597" s="1" t="n">
        <v>62.4</v>
      </c>
      <c r="J4597" s="1" t="n">
        <v>17.8</v>
      </c>
      <c r="K4597" s="1" t="n">
        <v>50.5</v>
      </c>
      <c r="L4597" s="1" t="n">
        <v>73.4</v>
      </c>
      <c r="M4597" s="1" t="n">
        <v>6.8</v>
      </c>
      <c r="N4597" s="1" t="n">
        <v>29.9</v>
      </c>
      <c r="R4597" s="1" t="n">
        <v>37.1</v>
      </c>
      <c r="S4597" s="1" t="n">
        <v>65.4</v>
      </c>
      <c r="V4597" s="1" t="n">
        <v>49.6</v>
      </c>
      <c r="Z4597" s="1" t="n">
        <v>52.9</v>
      </c>
      <c r="AD4597" s="1" t="n">
        <v>53.2</v>
      </c>
      <c r="AE4597" s="1" t="n">
        <v>22.6</v>
      </c>
      <c r="AH4597" s="1" t="n">
        <v>55.2</v>
      </c>
      <c r="AI4597" s="1" t="n">
        <v>72.6</v>
      </c>
      <c r="AJ4597" s="1" t="n">
        <v>46.8</v>
      </c>
      <c r="AL4597" s="1" t="n">
        <v>31</v>
      </c>
      <c r="AM4597" s="1" t="n">
        <v>36.7</v>
      </c>
      <c r="AN4597" s="1" t="n">
        <v>-53.8</v>
      </c>
      <c r="AO4597" s="1" t="n">
        <v>43</v>
      </c>
      <c r="AP4597" s="1" t="n">
        <v>38.3</v>
      </c>
      <c r="AQ4597" s="1" t="n">
        <v>55.3</v>
      </c>
      <c r="AR4597" s="1" t="n">
        <v>835.8</v>
      </c>
      <c r="AS4597" s="1" t="n">
        <v>847</v>
      </c>
      <c r="AT4597" s="1" t="n">
        <v>891.1</v>
      </c>
      <c r="AU4597" s="1" t="n">
        <v>6536</v>
      </c>
      <c r="AV4597" s="1" t="n">
        <v>841.4</v>
      </c>
      <c r="AW4597" s="1" t="n">
        <v>6550</v>
      </c>
      <c r="AX4597" s="4" t="n">
        <f aca="false">AVERAGE(G4597:M4597)</f>
        <v>42.7857142857143</v>
      </c>
      <c r="AY4597" s="4" t="n">
        <f aca="false">CONFIDENCE(0.05,STDEV(G4597:M4597),7)</f>
        <v>17.440975182624</v>
      </c>
    </row>
    <row r="4598" customFormat="false" ht="11.25" hidden="false" customHeight="false" outlineLevel="0" collapsed="false">
      <c r="A4598" s="1" t="n">
        <v>2100</v>
      </c>
      <c r="B4598" s="1" t="s">
        <v>13761</v>
      </c>
      <c r="C4598" s="1" t="s">
        <v>13762</v>
      </c>
      <c r="D4598" s="1" t="s">
        <v>13763</v>
      </c>
      <c r="E4598" s="1" t="n">
        <v>-143.3</v>
      </c>
      <c r="F4598" s="1" t="n">
        <v>-156.6</v>
      </c>
      <c r="G4598" s="1" t="n">
        <f aca="false">AVERAGE(E4598:F4598)</f>
        <v>-149.95</v>
      </c>
      <c r="H4598" s="1" t="n">
        <v>-91.6</v>
      </c>
      <c r="I4598" s="1" t="n">
        <v>-250.6</v>
      </c>
      <c r="J4598" s="1" t="n">
        <v>-332.1</v>
      </c>
      <c r="K4598" s="1" t="n">
        <v>-167.6</v>
      </c>
      <c r="L4598" s="1" t="n">
        <v>-196.2</v>
      </c>
      <c r="M4598" s="1" t="n">
        <v>-129.6</v>
      </c>
      <c r="N4598" s="1" t="n">
        <v>-163.6</v>
      </c>
      <c r="R4598" s="1" t="n">
        <v>-158.9</v>
      </c>
      <c r="S4598" s="1" t="n">
        <v>-107.2</v>
      </c>
      <c r="V4598" s="1" t="n">
        <v>-175.4</v>
      </c>
      <c r="Z4598" s="1" t="n">
        <v>-181.9</v>
      </c>
      <c r="AD4598" s="1" t="n">
        <v>-149.6</v>
      </c>
      <c r="AE4598" s="1" t="n">
        <v>-77.4</v>
      </c>
      <c r="AH4598" s="1" t="n">
        <v>-176</v>
      </c>
      <c r="AI4598" s="1" t="n">
        <v>-187.5</v>
      </c>
      <c r="AJ4598" s="1" t="n">
        <v>-161.7</v>
      </c>
      <c r="AL4598" s="1" t="n">
        <v>-155.6</v>
      </c>
      <c r="AM4598" s="1" t="n">
        <v>-69.4</v>
      </c>
      <c r="AN4598" s="1" t="n">
        <v>-54.1</v>
      </c>
      <c r="AO4598" s="1" t="n">
        <v>-81.5</v>
      </c>
      <c r="AP4598" s="1" t="n">
        <v>-201.7</v>
      </c>
      <c r="AQ4598" s="1" t="n">
        <v>-99.2</v>
      </c>
      <c r="AR4598" s="1" t="n">
        <v>-239.4</v>
      </c>
      <c r="AS4598" s="1" t="n">
        <v>-172.8</v>
      </c>
      <c r="AT4598" s="1" t="n">
        <v>-130.1</v>
      </c>
      <c r="AU4598" s="1" t="n">
        <v>981</v>
      </c>
      <c r="AV4598" s="1" t="n">
        <v>-206.1</v>
      </c>
      <c r="AW4598" s="1" t="n">
        <v>440</v>
      </c>
      <c r="AX4598" s="4" t="n">
        <f aca="false">AVERAGE(G4598:M4598)</f>
        <v>-188.235714285714</v>
      </c>
      <c r="AY4598" s="4" t="n">
        <f aca="false">CONFIDENCE(0.05,STDEV(G4598:M4598),7)</f>
        <v>59.967869866499</v>
      </c>
    </row>
    <row r="4599" customFormat="false" ht="11.25" hidden="false" customHeight="false" outlineLevel="0" collapsed="false">
      <c r="A4599" s="1" t="n">
        <v>654</v>
      </c>
      <c r="B4599" s="1" t="s">
        <v>13764</v>
      </c>
      <c r="C4599" s="1" t="s">
        <v>13765</v>
      </c>
      <c r="D4599" s="1" t="s">
        <v>13766</v>
      </c>
      <c r="E4599" s="1" t="n">
        <v>121.8</v>
      </c>
      <c r="F4599" s="1" t="n">
        <v>90.7</v>
      </c>
      <c r="G4599" s="1" t="n">
        <f aca="false">AVERAGE(E4599:F4599)</f>
        <v>106.25</v>
      </c>
      <c r="H4599" s="1" t="n">
        <v>144</v>
      </c>
      <c r="I4599" s="1" t="n">
        <v>175.4</v>
      </c>
      <c r="J4599" s="1" t="n">
        <v>128.2</v>
      </c>
      <c r="K4599" s="1" t="n">
        <v>131.4</v>
      </c>
      <c r="L4599" s="1" t="n">
        <v>173.6</v>
      </c>
      <c r="M4599" s="1" t="n">
        <v>146.9</v>
      </c>
      <c r="N4599" s="1" t="n">
        <v>119.4</v>
      </c>
      <c r="R4599" s="1" t="n">
        <v>159.2</v>
      </c>
      <c r="S4599" s="1" t="n">
        <v>120.1</v>
      </c>
      <c r="V4599" s="1" t="n">
        <v>178</v>
      </c>
      <c r="Z4599" s="1" t="n">
        <v>253.3</v>
      </c>
      <c r="AD4599" s="1" t="n">
        <v>181.5</v>
      </c>
      <c r="AE4599" s="1" t="n">
        <v>120</v>
      </c>
      <c r="AH4599" s="1" t="n">
        <v>164</v>
      </c>
      <c r="AI4599" s="1" t="n">
        <v>209.4</v>
      </c>
      <c r="AJ4599" s="1" t="n">
        <v>222.8</v>
      </c>
      <c r="AL4599" s="1" t="n">
        <v>127.5</v>
      </c>
      <c r="AM4599" s="1" t="n">
        <v>91.7</v>
      </c>
      <c r="AN4599" s="1" t="n">
        <v>140.8</v>
      </c>
      <c r="AO4599" s="1" t="n">
        <v>71.9</v>
      </c>
      <c r="AP4599" s="1" t="n">
        <v>92.4</v>
      </c>
      <c r="AQ4599" s="1" t="n">
        <v>125.9</v>
      </c>
      <c r="AR4599" s="1" t="n">
        <v>113.7</v>
      </c>
      <c r="AS4599" s="1" t="n">
        <v>111.7</v>
      </c>
      <c r="AT4599" s="1" t="n">
        <v>175.6</v>
      </c>
      <c r="AU4599" s="1" t="n">
        <v>4206</v>
      </c>
      <c r="AV4599" s="1" t="n">
        <v>112.7</v>
      </c>
      <c r="AW4599" s="1" t="n">
        <v>3676</v>
      </c>
      <c r="AX4599" s="4" t="n">
        <f aca="false">AVERAGE(G4599:M4599)</f>
        <v>143.678571428571</v>
      </c>
      <c r="AY4599" s="4" t="n">
        <f aca="false">CONFIDENCE(0.05,STDEV(G4599:M4599),7)</f>
        <v>18.4041639070986</v>
      </c>
    </row>
    <row r="4600" customFormat="false" ht="11.25" hidden="false" customHeight="false" outlineLevel="0" collapsed="false">
      <c r="A4600" s="1" t="n">
        <v>6023</v>
      </c>
      <c r="B4600" s="1" t="s">
        <v>13767</v>
      </c>
      <c r="C4600" s="1" t="s">
        <v>13768</v>
      </c>
      <c r="D4600" s="1" t="s">
        <v>13769</v>
      </c>
      <c r="E4600" s="1" t="n">
        <v>253.7</v>
      </c>
      <c r="F4600" s="1" t="n">
        <v>363.3</v>
      </c>
      <c r="G4600" s="1" t="n">
        <f aca="false">AVERAGE(E4600:F4600)</f>
        <v>308.5</v>
      </c>
      <c r="H4600" s="1" t="n">
        <v>287</v>
      </c>
      <c r="I4600" s="1" t="n">
        <v>243.8</v>
      </c>
      <c r="J4600" s="1" t="n">
        <v>186.3</v>
      </c>
      <c r="K4600" s="1" t="n">
        <v>192</v>
      </c>
      <c r="L4600" s="1" t="n">
        <v>230.6</v>
      </c>
      <c r="M4600" s="1" t="n">
        <v>207.1</v>
      </c>
      <c r="N4600" s="1" t="n">
        <v>265.4</v>
      </c>
      <c r="R4600" s="1" t="n">
        <v>216.6</v>
      </c>
      <c r="S4600" s="1" t="n">
        <v>339.7</v>
      </c>
      <c r="V4600" s="1" t="n">
        <v>186.6</v>
      </c>
      <c r="Z4600" s="1" t="n">
        <v>167.5</v>
      </c>
      <c r="AD4600" s="1" t="n">
        <v>201.6</v>
      </c>
      <c r="AE4600" s="1" t="n">
        <v>225.8</v>
      </c>
      <c r="AH4600" s="1" t="n">
        <v>302.2</v>
      </c>
      <c r="AI4600" s="1" t="n">
        <v>266.9</v>
      </c>
      <c r="AJ4600" s="1" t="n">
        <v>319</v>
      </c>
      <c r="AL4600" s="1" t="n">
        <v>195.5</v>
      </c>
      <c r="AM4600" s="1" t="n">
        <v>356.4</v>
      </c>
      <c r="AN4600" s="1" t="n">
        <v>314.5</v>
      </c>
      <c r="AO4600" s="1" t="n">
        <v>291.1</v>
      </c>
      <c r="AP4600" s="1" t="n">
        <v>590.5</v>
      </c>
      <c r="AQ4600" s="1" t="n">
        <v>643.6</v>
      </c>
      <c r="AR4600" s="1" t="n">
        <v>256.5</v>
      </c>
      <c r="AS4600" s="1" t="n">
        <v>254.4</v>
      </c>
      <c r="AT4600" s="1" t="n">
        <v>414.3</v>
      </c>
      <c r="AU4600" s="1" t="n">
        <v>5683</v>
      </c>
      <c r="AV4600" s="1" t="n">
        <v>255.45</v>
      </c>
      <c r="AW4600" s="1" t="n">
        <v>5039</v>
      </c>
      <c r="AX4600" s="4" t="n">
        <f aca="false">AVERAGE(G4600:M4600)</f>
        <v>236.471428571429</v>
      </c>
      <c r="AY4600" s="4" t="n">
        <f aca="false">CONFIDENCE(0.05,STDEV(G4600:M4600),7)</f>
        <v>34.7293259903679</v>
      </c>
    </row>
    <row r="4601" customFormat="false" ht="11.25" hidden="false" customHeight="false" outlineLevel="0" collapsed="false">
      <c r="A4601" s="1" t="n">
        <v>2379</v>
      </c>
      <c r="B4601" s="1" t="s">
        <v>13770</v>
      </c>
      <c r="C4601" s="1" t="s">
        <v>13771</v>
      </c>
      <c r="D4601" s="1" t="s">
        <v>13772</v>
      </c>
      <c r="E4601" s="1" t="n">
        <v>138.4</v>
      </c>
      <c r="F4601" s="1" t="n">
        <v>91.6</v>
      </c>
      <c r="G4601" s="1" t="n">
        <f aca="false">AVERAGE(E4601:F4601)</f>
        <v>115</v>
      </c>
      <c r="H4601" s="1" t="n">
        <v>183.2</v>
      </c>
      <c r="I4601" s="1" t="n">
        <v>156.6</v>
      </c>
      <c r="J4601" s="1" t="n">
        <v>259.7</v>
      </c>
      <c r="K4601" s="1" t="n">
        <v>152.4</v>
      </c>
      <c r="L4601" s="1" t="n">
        <v>254.7</v>
      </c>
      <c r="M4601" s="1" t="n">
        <v>147.1</v>
      </c>
      <c r="N4601" s="1" t="n">
        <v>100.8</v>
      </c>
      <c r="R4601" s="1" t="n">
        <v>125.3</v>
      </c>
      <c r="S4601" s="1" t="n">
        <v>144.9</v>
      </c>
      <c r="V4601" s="1" t="n">
        <v>187.2</v>
      </c>
      <c r="Z4601" s="1" t="n">
        <v>167.6</v>
      </c>
      <c r="AD4601" s="1" t="n">
        <v>168.8</v>
      </c>
      <c r="AE4601" s="1" t="n">
        <v>139.2</v>
      </c>
      <c r="AH4601" s="1" t="n">
        <v>194.5</v>
      </c>
      <c r="AI4601" s="1" t="n">
        <v>212.2</v>
      </c>
      <c r="AJ4601" s="1" t="n">
        <v>261.2</v>
      </c>
      <c r="AL4601" s="1" t="n">
        <v>148.7</v>
      </c>
      <c r="AM4601" s="1" t="n">
        <v>116.3</v>
      </c>
      <c r="AN4601" s="1" t="n">
        <v>153.9</v>
      </c>
      <c r="AO4601" s="1" t="n">
        <v>115.3</v>
      </c>
      <c r="AP4601" s="1" t="n">
        <v>138.5</v>
      </c>
      <c r="AQ4601" s="1" t="n">
        <v>150.6</v>
      </c>
      <c r="AR4601" s="1" t="n">
        <v>146.7</v>
      </c>
      <c r="AS4601" s="1" t="n">
        <v>195.9</v>
      </c>
      <c r="AT4601" s="1" t="n">
        <v>227.3</v>
      </c>
      <c r="AU4601" s="1" t="n">
        <v>4639</v>
      </c>
      <c r="AV4601" s="1" t="n">
        <v>171.3</v>
      </c>
      <c r="AW4601" s="1" t="n">
        <v>4299</v>
      </c>
      <c r="AX4601" s="4" t="n">
        <f aca="false">AVERAGE(G4601:M4601)</f>
        <v>181.242857142857</v>
      </c>
      <c r="AY4601" s="4" t="n">
        <f aca="false">CONFIDENCE(0.05,STDEV(G4601:M4601),7)</f>
        <v>41.1884962345408</v>
      </c>
    </row>
    <row r="4602" customFormat="false" ht="11.25" hidden="false" customHeight="false" outlineLevel="0" collapsed="false">
      <c r="A4602" s="1" t="n">
        <v>5928</v>
      </c>
      <c r="B4602" s="1" t="s">
        <v>13773</v>
      </c>
      <c r="C4602" s="1" t="s">
        <v>13774</v>
      </c>
      <c r="D4602" s="1" t="s">
        <v>13775</v>
      </c>
      <c r="E4602" s="1" t="n">
        <v>73.7</v>
      </c>
      <c r="F4602" s="1" t="n">
        <v>87.2</v>
      </c>
      <c r="G4602" s="1" t="n">
        <f aca="false">AVERAGE(E4602:F4602)</f>
        <v>80.45</v>
      </c>
      <c r="H4602" s="1" t="n">
        <v>50.9</v>
      </c>
      <c r="I4602" s="1" t="n">
        <v>63.5</v>
      </c>
      <c r="J4602" s="1" t="n">
        <v>36</v>
      </c>
      <c r="K4602" s="1" t="n">
        <v>78.1</v>
      </c>
      <c r="L4602" s="1" t="n">
        <v>99.7</v>
      </c>
      <c r="M4602" s="1" t="n">
        <v>81.3</v>
      </c>
      <c r="N4602" s="1" t="n">
        <v>57.8</v>
      </c>
      <c r="R4602" s="1" t="n">
        <v>59.5</v>
      </c>
      <c r="S4602" s="1" t="n">
        <v>75.8</v>
      </c>
      <c r="V4602" s="1" t="n">
        <v>61.4</v>
      </c>
      <c r="Z4602" s="1" t="n">
        <v>83.1</v>
      </c>
      <c r="AD4602" s="1" t="n">
        <v>103.6</v>
      </c>
      <c r="AE4602" s="1" t="n">
        <v>73.2</v>
      </c>
      <c r="AH4602" s="1" t="n">
        <v>69.1</v>
      </c>
      <c r="AI4602" s="1" t="n">
        <v>79.1</v>
      </c>
      <c r="AJ4602" s="1" t="n">
        <v>87.9</v>
      </c>
      <c r="AL4602" s="1" t="n">
        <v>61.7</v>
      </c>
      <c r="AM4602" s="1" t="n">
        <v>40.1</v>
      </c>
      <c r="AN4602" s="1" t="n">
        <v>52.7</v>
      </c>
      <c r="AO4602" s="1" t="n">
        <v>37.6</v>
      </c>
      <c r="AP4602" s="1" t="n">
        <v>60</v>
      </c>
      <c r="AQ4602" s="1" t="n">
        <v>79.3</v>
      </c>
      <c r="AR4602" s="1" t="n">
        <v>463.7</v>
      </c>
      <c r="AS4602" s="1" t="n">
        <v>476.9</v>
      </c>
      <c r="AT4602" s="1" t="n">
        <v>666.2</v>
      </c>
      <c r="AU4602" s="1" t="n">
        <v>6295</v>
      </c>
      <c r="AV4602" s="1" t="n">
        <v>470.3</v>
      </c>
      <c r="AW4602" s="1" t="n">
        <v>5981</v>
      </c>
      <c r="AX4602" s="4" t="n">
        <f aca="false">AVERAGE(G4602:M4602)</f>
        <v>69.9928571428572</v>
      </c>
      <c r="AY4602" s="4" t="n">
        <f aca="false">CONFIDENCE(0.05,STDEV(G4602:M4602),7)</f>
        <v>15.8527394060351</v>
      </c>
    </row>
    <row r="4603" customFormat="false" ht="11.25" hidden="false" customHeight="false" outlineLevel="0" collapsed="false">
      <c r="A4603" s="1" t="n">
        <v>4566</v>
      </c>
      <c r="B4603" s="1" t="s">
        <v>13776</v>
      </c>
      <c r="C4603" s="1" t="s">
        <v>13777</v>
      </c>
      <c r="D4603" s="1" t="s">
        <v>13778</v>
      </c>
      <c r="E4603" s="1" t="n">
        <v>140.5</v>
      </c>
      <c r="F4603" s="1" t="n">
        <v>129.5</v>
      </c>
      <c r="G4603" s="1" t="n">
        <f aca="false">AVERAGE(E4603:F4603)</f>
        <v>135</v>
      </c>
      <c r="H4603" s="1" t="n">
        <v>4.6</v>
      </c>
      <c r="I4603" s="1" t="n">
        <v>137.2</v>
      </c>
      <c r="J4603" s="1" t="n">
        <v>-4.5</v>
      </c>
      <c r="K4603" s="1" t="n">
        <v>161.5</v>
      </c>
      <c r="L4603" s="1" t="n">
        <v>37.2</v>
      </c>
      <c r="M4603" s="1" t="n">
        <v>176</v>
      </c>
      <c r="N4603" s="1" t="n">
        <v>50.5</v>
      </c>
      <c r="R4603" s="1" t="n">
        <v>-4.4</v>
      </c>
      <c r="S4603" s="1" t="n">
        <v>59.4</v>
      </c>
      <c r="V4603" s="1" t="n">
        <v>30.6</v>
      </c>
      <c r="Z4603" s="1" t="n">
        <v>43.5</v>
      </c>
      <c r="AD4603" s="1" t="n">
        <v>129.2</v>
      </c>
      <c r="AE4603" s="1" t="n">
        <v>201.5</v>
      </c>
      <c r="AH4603" s="1" t="n">
        <v>109.2</v>
      </c>
      <c r="AI4603" s="1" t="n">
        <v>157.1</v>
      </c>
      <c r="AJ4603" s="1" t="n">
        <v>149.3</v>
      </c>
      <c r="AL4603" s="1" t="n">
        <v>199.8</v>
      </c>
      <c r="AM4603" s="1" t="n">
        <v>62.9</v>
      </c>
      <c r="AN4603" s="1" t="n">
        <v>96.8</v>
      </c>
      <c r="AO4603" s="1" t="n">
        <v>130.8</v>
      </c>
      <c r="AP4603" s="1" t="n">
        <v>-5.3</v>
      </c>
      <c r="AQ4603" s="1" t="n">
        <v>17.7</v>
      </c>
      <c r="AR4603" s="1" t="n">
        <v>-68.2</v>
      </c>
      <c r="AS4603" s="1" t="n">
        <v>-148.9</v>
      </c>
      <c r="AT4603" s="1" t="n">
        <v>-149.6</v>
      </c>
      <c r="AU4603" s="1" t="n">
        <v>897</v>
      </c>
      <c r="AV4603" s="1" t="n">
        <v>-108.55</v>
      </c>
      <c r="AW4603" s="1" t="n">
        <v>834</v>
      </c>
      <c r="AX4603" s="4" t="n">
        <f aca="false">AVERAGE(G4603:M4603)</f>
        <v>92.4285714285714</v>
      </c>
      <c r="AY4603" s="4" t="n">
        <f aca="false">CONFIDENCE(0.05,STDEV(G4603:M4603),7)</f>
        <v>57.1671262632971</v>
      </c>
    </row>
    <row r="4604" customFormat="false" ht="11.25" hidden="false" customHeight="false" outlineLevel="0" collapsed="false">
      <c r="A4604" s="1" t="n">
        <v>5014</v>
      </c>
      <c r="B4604" s="1" t="s">
        <v>13779</v>
      </c>
      <c r="C4604" s="1" t="s">
        <v>13780</v>
      </c>
      <c r="D4604" s="1" t="s">
        <v>13781</v>
      </c>
      <c r="E4604" s="1" t="n">
        <v>-908.7</v>
      </c>
      <c r="F4604" s="1" t="n">
        <v>-783.4</v>
      </c>
      <c r="G4604" s="1" t="n">
        <f aca="false">AVERAGE(E4604:F4604)</f>
        <v>-846.05</v>
      </c>
      <c r="H4604" s="1" t="n">
        <v>-233.3</v>
      </c>
      <c r="I4604" s="1" t="n">
        <v>-668.5</v>
      </c>
      <c r="J4604" s="1" t="n">
        <v>-712.6</v>
      </c>
      <c r="K4604" s="1" t="n">
        <v>-577.1</v>
      </c>
      <c r="L4604" s="1" t="n">
        <v>-633.8</v>
      </c>
      <c r="M4604" s="1" t="n">
        <v>-585.3</v>
      </c>
      <c r="N4604" s="1" t="n">
        <v>-818.1</v>
      </c>
      <c r="R4604" s="1" t="n">
        <v>-640.8</v>
      </c>
      <c r="S4604" s="1" t="n">
        <v>-594.4</v>
      </c>
      <c r="V4604" s="1" t="n">
        <v>-595.3</v>
      </c>
      <c r="Z4604" s="1" t="n">
        <v>-533.5</v>
      </c>
      <c r="AD4604" s="1" t="n">
        <v>-653.3</v>
      </c>
      <c r="AE4604" s="1" t="n">
        <v>-549.7</v>
      </c>
      <c r="AH4604" s="1" t="n">
        <v>-827.5</v>
      </c>
      <c r="AI4604" s="1" t="n">
        <v>-626.4</v>
      </c>
      <c r="AJ4604" s="1" t="n">
        <v>-519</v>
      </c>
      <c r="AL4604" s="1" t="n">
        <v>-527.3</v>
      </c>
      <c r="AM4604" s="1" t="n">
        <v>-318.2</v>
      </c>
      <c r="AN4604" s="1" t="n">
        <v>-379.4</v>
      </c>
      <c r="AO4604" s="1" t="n">
        <v>-229.2</v>
      </c>
      <c r="AP4604" s="1" t="n">
        <v>-570.5</v>
      </c>
      <c r="AQ4604" s="1" t="n">
        <v>-452.2</v>
      </c>
      <c r="AR4604" s="1" t="n">
        <v>-325.1</v>
      </c>
      <c r="AS4604" s="1" t="n">
        <v>-719.6</v>
      </c>
      <c r="AT4604" s="1" t="n">
        <v>-722.6</v>
      </c>
      <c r="AU4604" s="1" t="n">
        <v>60</v>
      </c>
      <c r="AV4604" s="1" t="n">
        <v>-522.35</v>
      </c>
      <c r="AW4604" s="1" t="n">
        <v>65</v>
      </c>
      <c r="AX4604" s="4" t="n">
        <f aca="false">AVERAGE(G4604:M4604)</f>
        <v>-608.092857142857</v>
      </c>
      <c r="AY4604" s="4" t="n">
        <f aca="false">CONFIDENCE(0.05,STDEV(G4604:M4604),7)</f>
        <v>139.840303012726</v>
      </c>
    </row>
    <row r="4605" customFormat="false" ht="11.25" hidden="false" customHeight="false" outlineLevel="0" collapsed="false">
      <c r="A4605" s="1" t="n">
        <v>3912</v>
      </c>
      <c r="B4605" s="1" t="s">
        <v>13782</v>
      </c>
      <c r="C4605" s="1" t="s">
        <v>13783</v>
      </c>
      <c r="D4605" s="1" t="s">
        <v>13784</v>
      </c>
      <c r="E4605" s="1" t="n">
        <v>237.6</v>
      </c>
      <c r="F4605" s="1" t="n">
        <v>164.3</v>
      </c>
      <c r="G4605" s="1" t="n">
        <f aca="false">AVERAGE(E4605:F4605)</f>
        <v>200.95</v>
      </c>
      <c r="H4605" s="1" t="n">
        <v>135.4</v>
      </c>
      <c r="I4605" s="1" t="n">
        <v>43</v>
      </c>
      <c r="J4605" s="1" t="n">
        <v>251.4</v>
      </c>
      <c r="K4605" s="1" t="n">
        <v>213.6</v>
      </c>
      <c r="L4605" s="1" t="n">
        <v>324.6</v>
      </c>
      <c r="M4605" s="1" t="n">
        <v>130.2</v>
      </c>
      <c r="N4605" s="1" t="n">
        <v>306.9</v>
      </c>
      <c r="R4605" s="1" t="n">
        <v>211.2</v>
      </c>
      <c r="S4605" s="1" t="n">
        <v>152.8</v>
      </c>
      <c r="V4605" s="1" t="n">
        <v>151.9</v>
      </c>
      <c r="Z4605" s="1" t="n">
        <v>264.4</v>
      </c>
      <c r="AD4605" s="1" t="n">
        <v>224.2</v>
      </c>
      <c r="AE4605" s="1" t="n">
        <v>154.2</v>
      </c>
      <c r="AH4605" s="1" t="n">
        <v>149</v>
      </c>
      <c r="AI4605" s="1" t="n">
        <v>155.5</v>
      </c>
      <c r="AJ4605" s="1" t="n">
        <v>354.2</v>
      </c>
      <c r="AL4605" s="1" t="n">
        <v>113</v>
      </c>
      <c r="AM4605" s="1" t="n">
        <v>111.6</v>
      </c>
      <c r="AN4605" s="1" t="n">
        <v>117.4</v>
      </c>
      <c r="AO4605" s="1" t="n">
        <v>43.7</v>
      </c>
      <c r="AP4605" s="1" t="n">
        <v>-25.8</v>
      </c>
      <c r="AQ4605" s="1" t="n">
        <v>90.5</v>
      </c>
      <c r="AR4605" s="1" t="n">
        <v>64.1</v>
      </c>
      <c r="AS4605" s="1" t="n">
        <v>142.1</v>
      </c>
      <c r="AT4605" s="1" t="n">
        <v>293</v>
      </c>
      <c r="AU4605" s="1" t="n">
        <v>5093</v>
      </c>
      <c r="AV4605" s="1" t="n">
        <v>103.1</v>
      </c>
      <c r="AW4605" s="1" t="n">
        <v>3539</v>
      </c>
      <c r="AX4605" s="4" t="n">
        <f aca="false">AVERAGE(G4605:M4605)</f>
        <v>185.592857142857</v>
      </c>
      <c r="AY4605" s="4" t="n">
        <f aca="false">CONFIDENCE(0.05,STDEV(G4605:M4605),7)</f>
        <v>68.0258390905419</v>
      </c>
    </row>
    <row r="4606" customFormat="false" ht="11.25" hidden="false" customHeight="false" outlineLevel="0" collapsed="false">
      <c r="A4606" s="1" t="n">
        <v>2130</v>
      </c>
      <c r="B4606" s="1" t="s">
        <v>13785</v>
      </c>
      <c r="C4606" s="1" t="s">
        <v>13786</v>
      </c>
      <c r="D4606" s="1" t="s">
        <v>13787</v>
      </c>
      <c r="E4606" s="1" t="n">
        <v>-45.8</v>
      </c>
      <c r="F4606" s="1" t="n">
        <v>-69.5</v>
      </c>
      <c r="G4606" s="1" t="n">
        <f aca="false">AVERAGE(E4606:F4606)</f>
        <v>-57.65</v>
      </c>
      <c r="H4606" s="1" t="n">
        <v>-54.7</v>
      </c>
      <c r="I4606" s="1" t="n">
        <v>-37.1</v>
      </c>
      <c r="J4606" s="1" t="n">
        <v>-86.9</v>
      </c>
      <c r="K4606" s="1" t="n">
        <v>-22.7</v>
      </c>
      <c r="L4606" s="1" t="n">
        <v>-12.5</v>
      </c>
      <c r="M4606" s="1" t="n">
        <v>-49.4</v>
      </c>
      <c r="N4606" s="1" t="n">
        <v>-18.4</v>
      </c>
      <c r="R4606" s="1" t="n">
        <v>-30.9</v>
      </c>
      <c r="S4606" s="1" t="n">
        <v>-48.6</v>
      </c>
      <c r="V4606" s="1" t="n">
        <v>-49.5</v>
      </c>
      <c r="Z4606" s="1" t="n">
        <v>-56</v>
      </c>
      <c r="AD4606" s="1" t="n">
        <v>-33.2</v>
      </c>
      <c r="AE4606" s="1" t="n">
        <v>-20.9</v>
      </c>
      <c r="AH4606" s="1" t="n">
        <v>-66.6</v>
      </c>
      <c r="AI4606" s="1" t="n">
        <v>-45.7</v>
      </c>
      <c r="AJ4606" s="1" t="n">
        <v>-52.9</v>
      </c>
      <c r="AL4606" s="1" t="n">
        <v>-17.9</v>
      </c>
      <c r="AM4606" s="1" t="n">
        <v>-29</v>
      </c>
      <c r="AN4606" s="1" t="n">
        <v>-20.1</v>
      </c>
      <c r="AO4606" s="1" t="n">
        <v>-39.4</v>
      </c>
      <c r="AP4606" s="1" t="n">
        <v>-47.9</v>
      </c>
      <c r="AQ4606" s="1" t="n">
        <v>-23.2</v>
      </c>
      <c r="AR4606" s="1" t="n">
        <v>-46.4</v>
      </c>
      <c r="AS4606" s="1" t="n">
        <v>-41.6</v>
      </c>
      <c r="AT4606" s="1" t="n">
        <v>-51.8</v>
      </c>
      <c r="AU4606" s="1" t="n">
        <v>1471</v>
      </c>
      <c r="AV4606" s="1" t="n">
        <v>-44</v>
      </c>
      <c r="AW4606" s="1" t="n">
        <v>1329</v>
      </c>
      <c r="AX4606" s="4" t="n">
        <f aca="false">AVERAGE(G4606:M4606)</f>
        <v>-45.85</v>
      </c>
      <c r="AY4606" s="4" t="n">
        <f aca="false">CONFIDENCE(0.05,STDEV(G4606:M4606),7)</f>
        <v>18.2462090458318</v>
      </c>
    </row>
    <row r="4607" customFormat="false" ht="11.25" hidden="false" customHeight="false" outlineLevel="0" collapsed="false">
      <c r="A4607" s="1" t="n">
        <v>1427</v>
      </c>
      <c r="B4607" s="1" t="s">
        <v>13788</v>
      </c>
      <c r="C4607" s="1" t="s">
        <v>13789</v>
      </c>
      <c r="D4607" s="1" t="s">
        <v>13790</v>
      </c>
      <c r="E4607" s="1" t="n">
        <v>-213.5</v>
      </c>
      <c r="F4607" s="1" t="n">
        <v>-191.7</v>
      </c>
      <c r="G4607" s="1" t="n">
        <f aca="false">AVERAGE(E4607:F4607)</f>
        <v>-202.6</v>
      </c>
      <c r="H4607" s="1" t="n">
        <v>-206.9</v>
      </c>
      <c r="I4607" s="1" t="n">
        <v>-247.9</v>
      </c>
      <c r="J4607" s="1" t="n">
        <v>-364.3</v>
      </c>
      <c r="K4607" s="1" t="n">
        <v>-283.3</v>
      </c>
      <c r="L4607" s="1" t="n">
        <v>-261.1</v>
      </c>
      <c r="M4607" s="1" t="n">
        <v>-160.6</v>
      </c>
      <c r="N4607" s="1" t="n">
        <v>-224.3</v>
      </c>
      <c r="R4607" s="1" t="n">
        <v>-271.8</v>
      </c>
      <c r="S4607" s="1" t="n">
        <v>-273.9</v>
      </c>
      <c r="V4607" s="1" t="n">
        <v>-320.9</v>
      </c>
      <c r="Z4607" s="1" t="n">
        <v>-97.3</v>
      </c>
      <c r="AD4607" s="1" t="n">
        <v>-263.4</v>
      </c>
      <c r="AE4607" s="1" t="n">
        <v>-163.4</v>
      </c>
      <c r="AH4607" s="1" t="n">
        <v>-261.3</v>
      </c>
      <c r="AI4607" s="1" t="n">
        <v>-249.1</v>
      </c>
      <c r="AJ4607" s="1" t="n">
        <v>-222.9</v>
      </c>
      <c r="AL4607" s="1" t="n">
        <v>-196.5</v>
      </c>
      <c r="AM4607" s="1" t="n">
        <v>-115.3</v>
      </c>
      <c r="AN4607" s="1" t="n">
        <v>-184.3</v>
      </c>
      <c r="AO4607" s="1" t="n">
        <v>-221.3</v>
      </c>
      <c r="AP4607" s="1" t="n">
        <v>-243.2</v>
      </c>
      <c r="AQ4607" s="1" t="n">
        <v>-177.9</v>
      </c>
      <c r="AR4607" s="1" t="n">
        <v>-175.4</v>
      </c>
      <c r="AS4607" s="1" t="n">
        <v>-244.4</v>
      </c>
      <c r="AT4607" s="1" t="n">
        <v>-234.9</v>
      </c>
      <c r="AU4607" s="1" t="n">
        <v>595</v>
      </c>
      <c r="AV4607" s="1" t="n">
        <v>-209.9</v>
      </c>
      <c r="AW4607" s="1" t="n">
        <v>437</v>
      </c>
      <c r="AX4607" s="4" t="n">
        <f aca="false">AVERAGE(G4607:M4607)</f>
        <v>-246.671428571429</v>
      </c>
      <c r="AY4607" s="4" t="n">
        <f aca="false">CONFIDENCE(0.05,STDEV(G4607:M4607),7)</f>
        <v>49.0645506964971</v>
      </c>
    </row>
    <row r="4608" customFormat="false" ht="11.25" hidden="false" customHeight="false" outlineLevel="0" collapsed="false">
      <c r="A4608" s="1" t="n">
        <v>2357</v>
      </c>
      <c r="B4608" s="1" t="s">
        <v>13791</v>
      </c>
      <c r="C4608" s="1" t="s">
        <v>13792</v>
      </c>
      <c r="D4608" s="1" t="s">
        <v>13793</v>
      </c>
      <c r="E4608" s="1" t="n">
        <v>148.2</v>
      </c>
      <c r="F4608" s="1" t="n">
        <v>241.9</v>
      </c>
      <c r="G4608" s="1" t="n">
        <f aca="false">AVERAGE(E4608:F4608)</f>
        <v>195.05</v>
      </c>
      <c r="H4608" s="1" t="n">
        <v>118.2</v>
      </c>
      <c r="I4608" s="1" t="n">
        <v>206</v>
      </c>
      <c r="J4608" s="1" t="n">
        <v>175.8</v>
      </c>
      <c r="K4608" s="1" t="n">
        <v>193.3</v>
      </c>
      <c r="L4608" s="1" t="n">
        <v>70.8</v>
      </c>
      <c r="M4608" s="1" t="n">
        <v>107.4</v>
      </c>
      <c r="N4608" s="1" t="n">
        <v>134.5</v>
      </c>
      <c r="R4608" s="1" t="n">
        <v>120.2</v>
      </c>
      <c r="S4608" s="1" t="n">
        <v>124.3</v>
      </c>
      <c r="V4608" s="1" t="n">
        <v>214.6</v>
      </c>
      <c r="Z4608" s="1" t="n">
        <v>122.3</v>
      </c>
      <c r="AD4608" s="1" t="n">
        <v>75.4</v>
      </c>
      <c r="AE4608" s="1" t="n">
        <v>245.2</v>
      </c>
      <c r="AH4608" s="1" t="n">
        <v>175.8</v>
      </c>
      <c r="AI4608" s="1" t="n">
        <v>189.6</v>
      </c>
      <c r="AJ4608" s="1" t="n">
        <v>125.8</v>
      </c>
      <c r="AL4608" s="1" t="n">
        <v>157.1</v>
      </c>
      <c r="AM4608" s="1" t="n">
        <v>181.8</v>
      </c>
      <c r="AN4608" s="1" t="n">
        <v>197.4</v>
      </c>
      <c r="AO4608" s="1" t="n">
        <v>192.1</v>
      </c>
      <c r="AP4608" s="1" t="n">
        <v>77.6</v>
      </c>
      <c r="AQ4608" s="1" t="n">
        <v>104.5</v>
      </c>
      <c r="AR4608" s="1" t="n">
        <v>101</v>
      </c>
      <c r="AS4608" s="1" t="n">
        <v>128.6</v>
      </c>
      <c r="AT4608" s="1" t="n">
        <v>125.3</v>
      </c>
      <c r="AU4608" s="1" t="n">
        <v>3682</v>
      </c>
      <c r="AV4608" s="1" t="n">
        <v>114.8</v>
      </c>
      <c r="AW4608" s="1" t="n">
        <v>3698</v>
      </c>
      <c r="AX4608" s="4" t="n">
        <f aca="false">AVERAGE(G4608:M4608)</f>
        <v>152.364285714286</v>
      </c>
      <c r="AY4608" s="4" t="n">
        <f aca="false">CONFIDENCE(0.05,STDEV(G4608:M4608),7)</f>
        <v>39.1590606301177</v>
      </c>
    </row>
    <row r="4609" customFormat="false" ht="11.25" hidden="false" customHeight="false" outlineLevel="0" collapsed="false">
      <c r="A4609" s="1" t="n">
        <v>5607</v>
      </c>
      <c r="B4609" s="1" t="s">
        <v>13794</v>
      </c>
      <c r="C4609" s="1" t="s">
        <v>13795</v>
      </c>
      <c r="D4609" s="1" t="s">
        <v>13796</v>
      </c>
      <c r="E4609" s="1" t="n">
        <v>81.2</v>
      </c>
      <c r="F4609" s="1" t="n">
        <v>75.6</v>
      </c>
      <c r="G4609" s="1" t="n">
        <f aca="false">AVERAGE(E4609:F4609)</f>
        <v>78.4</v>
      </c>
      <c r="H4609" s="1" t="n">
        <v>99.2</v>
      </c>
      <c r="I4609" s="1" t="n">
        <v>40.8</v>
      </c>
      <c r="J4609" s="1" t="n">
        <v>137.6</v>
      </c>
      <c r="K4609" s="1" t="n">
        <v>68.5</v>
      </c>
      <c r="L4609" s="1" t="n">
        <v>67.8</v>
      </c>
      <c r="M4609" s="1" t="n">
        <v>124.7</v>
      </c>
      <c r="N4609" s="1" t="n">
        <v>44.5</v>
      </c>
      <c r="R4609" s="1" t="n">
        <v>107.3</v>
      </c>
      <c r="S4609" s="1" t="n">
        <v>166.7</v>
      </c>
      <c r="V4609" s="1" t="n">
        <v>35.9</v>
      </c>
      <c r="Z4609" s="1" t="n">
        <v>62.2</v>
      </c>
      <c r="AD4609" s="1" t="n">
        <v>104.9</v>
      </c>
      <c r="AE4609" s="1" t="n">
        <v>81.9</v>
      </c>
      <c r="AH4609" s="1" t="n">
        <v>121.1</v>
      </c>
      <c r="AI4609" s="1" t="n">
        <v>61.6</v>
      </c>
      <c r="AJ4609" s="1" t="n">
        <v>116.8</v>
      </c>
      <c r="AL4609" s="1" t="n">
        <v>112.3</v>
      </c>
      <c r="AM4609" s="1" t="n">
        <v>67.7</v>
      </c>
      <c r="AN4609" s="1" t="n">
        <v>34.8</v>
      </c>
      <c r="AO4609" s="1" t="n">
        <v>36.5</v>
      </c>
      <c r="AP4609" s="1" t="n">
        <v>50.3</v>
      </c>
      <c r="AQ4609" s="1" t="n">
        <v>42.3</v>
      </c>
      <c r="AR4609" s="1" t="n">
        <v>-205.2</v>
      </c>
      <c r="AS4609" s="1" t="n">
        <v>-348.7</v>
      </c>
      <c r="AT4609" s="1" t="n">
        <v>-379.6</v>
      </c>
      <c r="AU4609" s="1" t="n">
        <v>295</v>
      </c>
      <c r="AV4609" s="1" t="n">
        <v>-276.95</v>
      </c>
      <c r="AW4609" s="1" t="n">
        <v>293</v>
      </c>
      <c r="AX4609" s="4" t="n">
        <f aca="false">AVERAGE(G4609:M4609)</f>
        <v>88.1428571428571</v>
      </c>
      <c r="AY4609" s="4" t="n">
        <f aca="false">CONFIDENCE(0.05,STDEV(G4609:M4609),7)</f>
        <v>25.3763658584946</v>
      </c>
    </row>
    <row r="4610" customFormat="false" ht="11.25" hidden="false" customHeight="false" outlineLevel="0" collapsed="false">
      <c r="A4610" s="1" t="n">
        <v>6389</v>
      </c>
      <c r="B4610" s="1" t="s">
        <v>13797</v>
      </c>
      <c r="C4610" s="1" t="s">
        <v>13798</v>
      </c>
      <c r="D4610" s="1" t="s">
        <v>13799</v>
      </c>
      <c r="E4610" s="1" t="n">
        <v>319.5</v>
      </c>
      <c r="F4610" s="1" t="n">
        <v>308.7</v>
      </c>
      <c r="G4610" s="1" t="n">
        <f aca="false">AVERAGE(E4610:F4610)</f>
        <v>314.1</v>
      </c>
      <c r="H4610" s="1" t="n">
        <v>83.7</v>
      </c>
      <c r="I4610" s="1" t="n">
        <v>111.7</v>
      </c>
      <c r="J4610" s="1" t="n">
        <v>332.2</v>
      </c>
      <c r="K4610" s="1" t="n">
        <v>92.9</v>
      </c>
      <c r="L4610" s="1" t="n">
        <v>743</v>
      </c>
      <c r="M4610" s="1" t="n">
        <v>69</v>
      </c>
      <c r="N4610" s="1" t="n">
        <v>568.4</v>
      </c>
      <c r="R4610" s="1" t="n">
        <v>141.1</v>
      </c>
      <c r="S4610" s="1" t="n">
        <v>86.9</v>
      </c>
      <c r="V4610" s="1" t="n">
        <v>256.7</v>
      </c>
      <c r="Z4610" s="1" t="n">
        <v>188.9</v>
      </c>
      <c r="AD4610" s="1" t="n">
        <v>277.4</v>
      </c>
      <c r="AE4610" s="1" t="n">
        <v>372.4</v>
      </c>
      <c r="AH4610" s="1" t="n">
        <v>441.3</v>
      </c>
      <c r="AI4610" s="1" t="n">
        <v>510.1</v>
      </c>
      <c r="AJ4610" s="1" t="n">
        <v>607.1</v>
      </c>
      <c r="AL4610" s="1" t="n">
        <v>618.6</v>
      </c>
      <c r="AM4610" s="1" t="n">
        <v>24.3</v>
      </c>
      <c r="AN4610" s="1" t="n">
        <v>27.2</v>
      </c>
      <c r="AO4610" s="1" t="n">
        <v>7.5</v>
      </c>
      <c r="AP4610" s="1" t="n">
        <v>30.5</v>
      </c>
      <c r="AQ4610" s="1" t="n">
        <v>41.5</v>
      </c>
      <c r="AR4610" s="1" t="n">
        <v>113.6</v>
      </c>
      <c r="AS4610" s="1" t="n">
        <v>115.1</v>
      </c>
      <c r="AT4610" s="1" t="n">
        <v>193.5</v>
      </c>
      <c r="AU4610" s="1" t="n">
        <v>4370</v>
      </c>
      <c r="AV4610" s="1" t="n">
        <v>114.35</v>
      </c>
      <c r="AW4610" s="1" t="n">
        <v>3695</v>
      </c>
      <c r="AX4610" s="4" t="n">
        <f aca="false">AVERAGE(G4610:M4610)</f>
        <v>249.514285714286</v>
      </c>
      <c r="AY4610" s="4" t="n">
        <f aca="false">CONFIDENCE(0.05,STDEV(G4610:M4610),7)</f>
        <v>180.987272228407</v>
      </c>
    </row>
    <row r="4611" customFormat="false" ht="11.25" hidden="false" customHeight="false" outlineLevel="0" collapsed="false">
      <c r="A4611" s="1" t="n">
        <v>2427</v>
      </c>
      <c r="B4611" s="1" t="s">
        <v>13800</v>
      </c>
      <c r="C4611" s="1" t="s">
        <v>13801</v>
      </c>
      <c r="D4611" s="1" t="s">
        <v>13802</v>
      </c>
      <c r="E4611" s="1" t="n">
        <v>-87.8</v>
      </c>
      <c r="F4611" s="1" t="n">
        <v>-288.1</v>
      </c>
      <c r="G4611" s="1" t="n">
        <f aca="false">AVERAGE(E4611:F4611)</f>
        <v>-187.95</v>
      </c>
      <c r="H4611" s="1" t="n">
        <v>-261.6</v>
      </c>
      <c r="I4611" s="1" t="n">
        <v>-365.6</v>
      </c>
      <c r="J4611" s="1" t="n">
        <v>-302.2</v>
      </c>
      <c r="K4611" s="1" t="n">
        <v>-67.4</v>
      </c>
      <c r="L4611" s="1" t="n">
        <v>-47.2</v>
      </c>
      <c r="M4611" s="1" t="n">
        <v>-142.2</v>
      </c>
      <c r="N4611" s="1" t="n">
        <v>-70.5</v>
      </c>
      <c r="R4611" s="1" t="n">
        <v>-54.1</v>
      </c>
      <c r="S4611" s="1" t="n">
        <v>-147.9</v>
      </c>
      <c r="V4611" s="1" t="n">
        <v>-15.6</v>
      </c>
      <c r="Z4611" s="1" t="n">
        <v>-13.2</v>
      </c>
      <c r="AD4611" s="1" t="n">
        <v>-15.9</v>
      </c>
      <c r="AE4611" s="1" t="n">
        <v>-60.1</v>
      </c>
      <c r="AH4611" s="1" t="n">
        <v>-223.2</v>
      </c>
      <c r="AI4611" s="1" t="n">
        <v>-42.9</v>
      </c>
      <c r="AJ4611" s="1" t="n">
        <v>-219.8</v>
      </c>
      <c r="AL4611" s="1" t="n">
        <v>-60.8</v>
      </c>
      <c r="AM4611" s="1" t="n">
        <v>-119.3</v>
      </c>
      <c r="AN4611" s="1" t="n">
        <v>-30.9</v>
      </c>
      <c r="AO4611" s="1" t="n">
        <v>-122</v>
      </c>
      <c r="AP4611" s="1" t="n">
        <v>-189.2</v>
      </c>
      <c r="AQ4611" s="1" t="n">
        <v>-157</v>
      </c>
      <c r="AR4611" s="1" t="n">
        <v>-10.2</v>
      </c>
      <c r="AS4611" s="1" t="n">
        <v>-147.1</v>
      </c>
      <c r="AT4611" s="1" t="n">
        <v>-183.7</v>
      </c>
      <c r="AU4611" s="1" t="n">
        <v>745</v>
      </c>
      <c r="AV4611" s="1" t="n">
        <v>-78.65</v>
      </c>
      <c r="AW4611" s="1" t="n">
        <v>1044</v>
      </c>
      <c r="AX4611" s="4" t="n">
        <f aca="false">AVERAGE(G4611:M4611)</f>
        <v>-196.307142857143</v>
      </c>
      <c r="AY4611" s="4" t="n">
        <f aca="false">CONFIDENCE(0.05,STDEV(G4611:M4611),7)</f>
        <v>88.6813145324758</v>
      </c>
    </row>
    <row r="4612" customFormat="false" ht="11.25" hidden="false" customHeight="false" outlineLevel="0" collapsed="false">
      <c r="A4612" s="1" t="n">
        <v>5717</v>
      </c>
      <c r="B4612" s="1" t="s">
        <v>13803</v>
      </c>
      <c r="C4612" s="1" t="s">
        <v>13804</v>
      </c>
      <c r="D4612" s="1" t="s">
        <v>13805</v>
      </c>
      <c r="E4612" s="1" t="n">
        <v>42.4</v>
      </c>
      <c r="F4612" s="1" t="n">
        <v>38.6</v>
      </c>
      <c r="G4612" s="1" t="n">
        <f aca="false">AVERAGE(E4612:F4612)</f>
        <v>40.5</v>
      </c>
      <c r="H4612" s="1" t="n">
        <v>31.6</v>
      </c>
      <c r="I4612" s="1" t="n">
        <v>19.4</v>
      </c>
      <c r="J4612" s="1" t="n">
        <v>29.9</v>
      </c>
      <c r="K4612" s="1" t="n">
        <v>19.6</v>
      </c>
      <c r="L4612" s="1" t="n">
        <v>32.9</v>
      </c>
      <c r="M4612" s="1" t="n">
        <v>20.2</v>
      </c>
      <c r="N4612" s="1" t="n">
        <v>3.1</v>
      </c>
      <c r="R4612" s="1" t="n">
        <v>29.1</v>
      </c>
      <c r="S4612" s="1" t="n">
        <v>1.6</v>
      </c>
      <c r="V4612" s="1" t="n">
        <v>15.9</v>
      </c>
      <c r="Z4612" s="1" t="n">
        <v>22.7</v>
      </c>
      <c r="AD4612" s="1" t="n">
        <v>20.9</v>
      </c>
      <c r="AE4612" s="1" t="n">
        <v>25.9</v>
      </c>
      <c r="AH4612" s="1" t="n">
        <v>15.1</v>
      </c>
      <c r="AI4612" s="1" t="n">
        <v>28.7</v>
      </c>
      <c r="AJ4612" s="1" t="n">
        <v>20.6</v>
      </c>
      <c r="AL4612" s="1" t="n">
        <v>22.7</v>
      </c>
      <c r="AM4612" s="1" t="n">
        <v>18.2</v>
      </c>
      <c r="AN4612" s="1" t="n">
        <v>15.2</v>
      </c>
      <c r="AO4612" s="1" t="n">
        <v>-2.4</v>
      </c>
      <c r="AP4612" s="1" t="n">
        <v>21.7</v>
      </c>
      <c r="AQ4612" s="1" t="n">
        <v>22.3</v>
      </c>
      <c r="AR4612" s="1" t="n">
        <v>531.8</v>
      </c>
      <c r="AS4612" s="1" t="n">
        <v>545.1</v>
      </c>
      <c r="AT4612" s="1" t="n">
        <v>920.6</v>
      </c>
      <c r="AU4612" s="1" t="n">
        <v>6563</v>
      </c>
      <c r="AV4612" s="1" t="n">
        <v>538.45</v>
      </c>
      <c r="AW4612" s="1" t="n">
        <v>6143</v>
      </c>
      <c r="AX4612" s="4" t="n">
        <f aca="false">AVERAGE(G4612:M4612)</f>
        <v>27.7285714285714</v>
      </c>
      <c r="AY4612" s="4" t="n">
        <f aca="false">CONFIDENCE(0.05,STDEV(G4612:M4612),7)</f>
        <v>6.06122576771547</v>
      </c>
    </row>
    <row r="4613" customFormat="false" ht="11.25" hidden="false" customHeight="false" outlineLevel="0" collapsed="false">
      <c r="A4613" s="1" t="n">
        <v>2092</v>
      </c>
      <c r="B4613" s="1" t="s">
        <v>13806</v>
      </c>
      <c r="C4613" s="1" t="s">
        <v>13807</v>
      </c>
      <c r="D4613" s="1" t="s">
        <v>13808</v>
      </c>
      <c r="E4613" s="1" t="n">
        <v>159.2</v>
      </c>
      <c r="F4613" s="1" t="n">
        <v>86.5</v>
      </c>
      <c r="G4613" s="1" t="n">
        <f aca="false">AVERAGE(E4613:F4613)</f>
        <v>122.85</v>
      </c>
      <c r="H4613" s="1" t="n">
        <v>208.6</v>
      </c>
      <c r="I4613" s="1" t="n">
        <v>92.1</v>
      </c>
      <c r="J4613" s="1" t="n">
        <v>157.3</v>
      </c>
      <c r="K4613" s="1" t="n">
        <v>201.6</v>
      </c>
      <c r="L4613" s="1" t="n">
        <v>117.8</v>
      </c>
      <c r="M4613" s="1" t="n">
        <v>179.4</v>
      </c>
      <c r="N4613" s="1" t="n">
        <v>144.2</v>
      </c>
      <c r="R4613" s="1" t="n">
        <v>88.3</v>
      </c>
      <c r="S4613" s="1" t="n">
        <v>144.2</v>
      </c>
      <c r="V4613" s="1" t="n">
        <v>148</v>
      </c>
      <c r="Z4613" s="1" t="n">
        <v>48.6</v>
      </c>
      <c r="AD4613" s="1" t="n">
        <v>103.5</v>
      </c>
      <c r="AE4613" s="1" t="n">
        <v>166.3</v>
      </c>
      <c r="AH4613" s="1" t="n">
        <v>160.3</v>
      </c>
      <c r="AI4613" s="1" t="n">
        <v>199.4</v>
      </c>
      <c r="AJ4613" s="1" t="n">
        <v>197.2</v>
      </c>
      <c r="AL4613" s="1" t="n">
        <v>112.1</v>
      </c>
      <c r="AM4613" s="1" t="n">
        <v>58.8</v>
      </c>
      <c r="AN4613" s="1" t="n">
        <v>123.9</v>
      </c>
      <c r="AO4613" s="1" t="n">
        <v>102.6</v>
      </c>
      <c r="AP4613" s="1" t="n">
        <v>85.3</v>
      </c>
      <c r="AQ4613" s="1" t="n">
        <v>99.6</v>
      </c>
      <c r="AR4613" s="1" t="n">
        <v>126.3</v>
      </c>
      <c r="AS4613" s="1" t="n">
        <v>136.6</v>
      </c>
      <c r="AT4613" s="1" t="n">
        <v>49.7</v>
      </c>
      <c r="AU4613" s="1" t="n">
        <v>2737</v>
      </c>
      <c r="AV4613" s="1" t="n">
        <v>131.45</v>
      </c>
      <c r="AW4613" s="1" t="n">
        <v>3881</v>
      </c>
      <c r="AX4613" s="4" t="n">
        <f aca="false">AVERAGE(G4613:M4613)</f>
        <v>154.235714285714</v>
      </c>
      <c r="AY4613" s="4" t="n">
        <f aca="false">CONFIDENCE(0.05,STDEV(G4613:M4613),7)</f>
        <v>33.1500733954494</v>
      </c>
    </row>
    <row r="4614" customFormat="false" ht="11.25" hidden="false" customHeight="false" outlineLevel="0" collapsed="false">
      <c r="A4614" s="1" t="n">
        <v>3881</v>
      </c>
      <c r="B4614" s="1" t="s">
        <v>13809</v>
      </c>
      <c r="C4614" s="1" t="s">
        <v>13810</v>
      </c>
      <c r="D4614" s="1" t="s">
        <v>13811</v>
      </c>
      <c r="E4614" s="1" t="n">
        <v>-10.6</v>
      </c>
      <c r="F4614" s="1" t="n">
        <v>-34.8</v>
      </c>
      <c r="G4614" s="1" t="n">
        <f aca="false">AVERAGE(E4614:F4614)</f>
        <v>-22.7</v>
      </c>
      <c r="H4614" s="1" t="n">
        <v>13.5</v>
      </c>
      <c r="I4614" s="1" t="n">
        <v>-26.7</v>
      </c>
      <c r="J4614" s="1" t="n">
        <v>-2.9</v>
      </c>
      <c r="K4614" s="1" t="n">
        <v>28.5</v>
      </c>
      <c r="L4614" s="1" t="n">
        <v>40.1</v>
      </c>
      <c r="M4614" s="1" t="n">
        <v>-11.8</v>
      </c>
      <c r="N4614" s="1" t="n">
        <v>13.7</v>
      </c>
      <c r="R4614" s="1" t="n">
        <v>36</v>
      </c>
      <c r="S4614" s="1" t="n">
        <v>51.8</v>
      </c>
      <c r="V4614" s="1" t="n">
        <v>48.5</v>
      </c>
      <c r="Z4614" s="1" t="n">
        <v>53.8</v>
      </c>
      <c r="AD4614" s="1" t="n">
        <v>40.1</v>
      </c>
      <c r="AE4614" s="1" t="n">
        <v>12.5</v>
      </c>
      <c r="AH4614" s="1" t="n">
        <v>24.8</v>
      </c>
      <c r="AI4614" s="1" t="n">
        <v>65.6</v>
      </c>
      <c r="AJ4614" s="1" t="n">
        <v>68.2</v>
      </c>
      <c r="AL4614" s="1" t="n">
        <v>71.7</v>
      </c>
      <c r="AM4614" s="1" t="n">
        <v>41.8</v>
      </c>
      <c r="AN4614" s="1" t="n">
        <v>5.3</v>
      </c>
      <c r="AO4614" s="1" t="n">
        <v>-2.9</v>
      </c>
      <c r="AP4614" s="1" t="n">
        <v>48.4</v>
      </c>
      <c r="AQ4614" s="1" t="n">
        <v>22.8</v>
      </c>
      <c r="AR4614" s="1" t="n">
        <v>69.3</v>
      </c>
      <c r="AS4614" s="1" t="n">
        <v>36.9</v>
      </c>
      <c r="AT4614" s="1" t="n">
        <v>24.4</v>
      </c>
      <c r="AU4614" s="1" t="n">
        <v>2396</v>
      </c>
      <c r="AV4614" s="1" t="n">
        <v>53.1</v>
      </c>
      <c r="AW4614" s="1" t="n">
        <v>2802</v>
      </c>
      <c r="AX4614" s="4" t="n">
        <f aca="false">AVERAGE(G4614:M4614)</f>
        <v>2.57142857142857</v>
      </c>
      <c r="AY4614" s="4" t="n">
        <f aca="false">CONFIDENCE(0.05,STDEV(G4614:M4614),7)</f>
        <v>18.9641419898721</v>
      </c>
    </row>
    <row r="4615" customFormat="false" ht="11.25" hidden="false" customHeight="false" outlineLevel="0" collapsed="false">
      <c r="A4615" s="1" t="n">
        <v>4621</v>
      </c>
      <c r="B4615" s="1" t="s">
        <v>13812</v>
      </c>
      <c r="C4615" s="1" t="s">
        <v>13813</v>
      </c>
      <c r="D4615" s="1" t="s">
        <v>13814</v>
      </c>
      <c r="E4615" s="1" t="n">
        <v>-59.2</v>
      </c>
      <c r="F4615" s="1" t="n">
        <v>-14.4</v>
      </c>
      <c r="G4615" s="1" t="n">
        <f aca="false">AVERAGE(E4615:F4615)</f>
        <v>-36.8</v>
      </c>
      <c r="H4615" s="1" t="n">
        <v>-120.9</v>
      </c>
      <c r="I4615" s="1" t="n">
        <v>1.7</v>
      </c>
      <c r="J4615" s="1" t="n">
        <v>-102.5</v>
      </c>
      <c r="K4615" s="1" t="n">
        <v>-19.3</v>
      </c>
      <c r="L4615" s="1" t="n">
        <v>19.2</v>
      </c>
      <c r="M4615" s="1" t="n">
        <v>59.4</v>
      </c>
      <c r="N4615" s="1" t="n">
        <v>-2.7</v>
      </c>
      <c r="R4615" s="1" t="n">
        <v>6.5</v>
      </c>
      <c r="S4615" s="1" t="n">
        <v>14</v>
      </c>
      <c r="V4615" s="1" t="n">
        <v>-62.6</v>
      </c>
      <c r="Z4615" s="1" t="n">
        <v>-6.5</v>
      </c>
      <c r="AD4615" s="1" t="n">
        <v>6</v>
      </c>
      <c r="AE4615" s="1" t="n">
        <v>28.6</v>
      </c>
      <c r="AH4615" s="1" t="n">
        <v>17.6</v>
      </c>
      <c r="AI4615" s="1" t="n">
        <v>56.6</v>
      </c>
      <c r="AJ4615" s="1" t="n">
        <v>51.8</v>
      </c>
      <c r="AL4615" s="1" t="n">
        <v>44.1</v>
      </c>
      <c r="AM4615" s="1" t="n">
        <v>37.5</v>
      </c>
      <c r="AN4615" s="1" t="n">
        <v>93.3</v>
      </c>
      <c r="AO4615" s="1" t="n">
        <v>26.5</v>
      </c>
      <c r="AP4615" s="1" t="n">
        <v>57.3</v>
      </c>
      <c r="AQ4615" s="1" t="n">
        <v>93.7</v>
      </c>
      <c r="AR4615" s="1" t="n">
        <v>-53.7</v>
      </c>
      <c r="AS4615" s="1" t="n">
        <v>7.7</v>
      </c>
      <c r="AT4615" s="1" t="n">
        <v>44.2</v>
      </c>
      <c r="AU4615" s="1" t="n">
        <v>2659</v>
      </c>
      <c r="AV4615" s="1" t="n">
        <v>-23</v>
      </c>
      <c r="AW4615" s="1" t="n">
        <v>1566</v>
      </c>
      <c r="AX4615" s="4" t="n">
        <f aca="false">AVERAGE(G4615:M4615)</f>
        <v>-28.4571428571429</v>
      </c>
      <c r="AY4615" s="4" t="n">
        <f aca="false">CONFIDENCE(0.05,STDEV(G4615:M4615),7)</f>
        <v>47.8956441342378</v>
      </c>
    </row>
    <row r="4616" customFormat="false" ht="11.25" hidden="false" customHeight="false" outlineLevel="0" collapsed="false">
      <c r="A4616" s="1" t="n">
        <v>4412</v>
      </c>
      <c r="B4616" s="1" t="s">
        <v>13815</v>
      </c>
      <c r="C4616" s="1" t="s">
        <v>13816</v>
      </c>
      <c r="D4616" s="1" t="s">
        <v>13817</v>
      </c>
      <c r="E4616" s="1" t="n">
        <v>-90.7</v>
      </c>
      <c r="F4616" s="1" t="n">
        <v>-40.6</v>
      </c>
      <c r="G4616" s="1" t="n">
        <f aca="false">AVERAGE(E4616:F4616)</f>
        <v>-65.65</v>
      </c>
      <c r="H4616" s="1" t="n">
        <v>-105.9</v>
      </c>
      <c r="I4616" s="1" t="n">
        <v>-77.9</v>
      </c>
      <c r="J4616" s="1" t="n">
        <v>-95.6</v>
      </c>
      <c r="K4616" s="1" t="n">
        <v>-53.9</v>
      </c>
      <c r="L4616" s="1" t="n">
        <v>-81.9</v>
      </c>
      <c r="M4616" s="1" t="n">
        <v>-39.3</v>
      </c>
      <c r="N4616" s="1" t="n">
        <v>-65.4</v>
      </c>
      <c r="R4616" s="1" t="n">
        <v>-86.3</v>
      </c>
      <c r="S4616" s="1" t="n">
        <v>-86</v>
      </c>
      <c r="V4616" s="1" t="n">
        <v>-47</v>
      </c>
      <c r="Z4616" s="1" t="n">
        <v>-53.9</v>
      </c>
      <c r="AD4616" s="1" t="n">
        <v>-52.4</v>
      </c>
      <c r="AE4616" s="1" t="n">
        <v>-31.2</v>
      </c>
      <c r="AH4616" s="1" t="n">
        <v>-61.8</v>
      </c>
      <c r="AI4616" s="1" t="n">
        <v>-64.6</v>
      </c>
      <c r="AJ4616" s="1" t="n">
        <v>-92.7</v>
      </c>
      <c r="AL4616" s="1" t="n">
        <v>-59.7</v>
      </c>
      <c r="AM4616" s="1" t="n">
        <v>-50.3</v>
      </c>
      <c r="AN4616" s="1" t="n">
        <v>-42.9</v>
      </c>
      <c r="AO4616" s="1" t="n">
        <v>-56.2</v>
      </c>
      <c r="AP4616" s="1" t="n">
        <v>-47</v>
      </c>
      <c r="AQ4616" s="1" t="n">
        <v>-43.9</v>
      </c>
      <c r="AR4616" s="1" t="n">
        <v>-49.9</v>
      </c>
      <c r="AS4616" s="1" t="n">
        <v>-88.9</v>
      </c>
      <c r="AT4616" s="1" t="n">
        <v>-63.7</v>
      </c>
      <c r="AU4616" s="1" t="n">
        <v>1370</v>
      </c>
      <c r="AV4616" s="1" t="n">
        <v>-69.4</v>
      </c>
      <c r="AW4616" s="1" t="n">
        <v>1110</v>
      </c>
      <c r="AX4616" s="4" t="n">
        <f aca="false">AVERAGE(G4616:M4616)</f>
        <v>-74.3071428571429</v>
      </c>
      <c r="AY4616" s="4" t="n">
        <f aca="false">CONFIDENCE(0.05,STDEV(G4616:M4616),7)</f>
        <v>17.2117770304886</v>
      </c>
    </row>
    <row r="4617" customFormat="false" ht="11.25" hidden="false" customHeight="false" outlineLevel="0" collapsed="false">
      <c r="A4617" s="1" t="n">
        <v>3589</v>
      </c>
      <c r="B4617" s="1" t="s">
        <v>13818</v>
      </c>
      <c r="C4617" s="1" t="s">
        <v>13819</v>
      </c>
      <c r="D4617" s="1" t="s">
        <v>13820</v>
      </c>
      <c r="E4617" s="1" t="n">
        <v>-41.7</v>
      </c>
      <c r="F4617" s="1" t="n">
        <v>-31.5</v>
      </c>
      <c r="G4617" s="1" t="n">
        <f aca="false">AVERAGE(E4617:F4617)</f>
        <v>-36.6</v>
      </c>
      <c r="H4617" s="1" t="n">
        <v>-48.5</v>
      </c>
      <c r="I4617" s="1" t="n">
        <v>-44.5</v>
      </c>
      <c r="J4617" s="1" t="n">
        <v>-67.4</v>
      </c>
      <c r="K4617" s="1" t="n">
        <v>-14.3</v>
      </c>
      <c r="L4617" s="1" t="n">
        <v>-32.9</v>
      </c>
      <c r="M4617" s="1" t="n">
        <v>-39.2</v>
      </c>
      <c r="N4617" s="1" t="n">
        <v>-64.1</v>
      </c>
      <c r="R4617" s="1" t="n">
        <v>-16.8</v>
      </c>
      <c r="S4617" s="1" t="n">
        <v>-31.7</v>
      </c>
      <c r="V4617" s="1" t="n">
        <v>-35.8</v>
      </c>
      <c r="Z4617" s="1" t="n">
        <v>-44.2</v>
      </c>
      <c r="AD4617" s="1" t="n">
        <v>-45.4</v>
      </c>
      <c r="AE4617" s="1" t="n">
        <v>-16</v>
      </c>
      <c r="AH4617" s="1" t="n">
        <v>-56</v>
      </c>
      <c r="AI4617" s="1" t="n">
        <v>-33.4</v>
      </c>
      <c r="AJ4617" s="1" t="n">
        <v>-32.9</v>
      </c>
      <c r="AL4617" s="1" t="n">
        <v>-26</v>
      </c>
      <c r="AM4617" s="1" t="n">
        <v>-1.7</v>
      </c>
      <c r="AN4617" s="1" t="n">
        <v>-13.3</v>
      </c>
      <c r="AO4617" s="1" t="n">
        <v>-3.5</v>
      </c>
      <c r="AP4617" s="1" t="n">
        <v>-23</v>
      </c>
      <c r="AQ4617" s="1" t="n">
        <v>-41.1</v>
      </c>
      <c r="AR4617" s="1" t="n">
        <v>-0.5</v>
      </c>
      <c r="AS4617" s="1" t="n">
        <v>-25.1</v>
      </c>
      <c r="AT4617" s="1" t="n">
        <v>-43.2</v>
      </c>
      <c r="AU4617" s="1" t="n">
        <v>1555</v>
      </c>
      <c r="AV4617" s="1" t="n">
        <v>-12.8</v>
      </c>
      <c r="AW4617" s="1" t="n">
        <v>1712</v>
      </c>
      <c r="AX4617" s="4" t="n">
        <f aca="false">AVERAGE(G4617:M4617)</f>
        <v>-40.4857142857143</v>
      </c>
      <c r="AY4617" s="4" t="n">
        <f aca="false">CONFIDENCE(0.05,STDEV(G4617:M4617),7)</f>
        <v>11.9630020355718</v>
      </c>
    </row>
    <row r="4618" customFormat="false" ht="11.25" hidden="false" customHeight="false" outlineLevel="0" collapsed="false">
      <c r="A4618" s="1" t="n">
        <v>6922</v>
      </c>
      <c r="B4618" s="1" t="s">
        <v>13821</v>
      </c>
      <c r="C4618" s="1" t="s">
        <v>13822</v>
      </c>
      <c r="D4618" s="1" t="s">
        <v>13823</v>
      </c>
      <c r="E4618" s="1" t="n">
        <v>39.1</v>
      </c>
      <c r="F4618" s="1" t="n">
        <v>19.1</v>
      </c>
      <c r="G4618" s="1" t="n">
        <f aca="false">AVERAGE(E4618:F4618)</f>
        <v>29.1</v>
      </c>
      <c r="H4618" s="1" t="n">
        <v>38.9</v>
      </c>
      <c r="I4618" s="1" t="n">
        <v>85.5</v>
      </c>
      <c r="J4618" s="1" t="n">
        <v>90</v>
      </c>
      <c r="K4618" s="1" t="n">
        <v>16.8</v>
      </c>
      <c r="L4618" s="1" t="n">
        <v>50.4</v>
      </c>
      <c r="M4618" s="1" t="n">
        <v>34.6</v>
      </c>
      <c r="N4618" s="1" t="n">
        <v>36</v>
      </c>
      <c r="R4618" s="1" t="n">
        <v>45.5</v>
      </c>
      <c r="S4618" s="1" t="n">
        <v>45</v>
      </c>
      <c r="V4618" s="1" t="n">
        <v>28.5</v>
      </c>
      <c r="Z4618" s="1" t="n">
        <v>47.6</v>
      </c>
      <c r="AD4618" s="1" t="n">
        <v>40.6</v>
      </c>
      <c r="AE4618" s="1" t="n">
        <v>62.3</v>
      </c>
      <c r="AH4618" s="1" t="n">
        <v>58.4</v>
      </c>
      <c r="AI4618" s="1" t="n">
        <v>65</v>
      </c>
      <c r="AJ4618" s="1" t="n">
        <v>34.6</v>
      </c>
      <c r="AL4618" s="1" t="n">
        <v>87.3</v>
      </c>
      <c r="AM4618" s="1" t="n">
        <v>37.2</v>
      </c>
      <c r="AN4618" s="1" t="n">
        <v>57</v>
      </c>
      <c r="AO4618" s="1" t="n">
        <v>14.6</v>
      </c>
      <c r="AP4618" s="1" t="n">
        <v>44.4</v>
      </c>
      <c r="AQ4618" s="1" t="n">
        <v>41.1</v>
      </c>
      <c r="AR4618" s="1" t="n">
        <v>483.1</v>
      </c>
      <c r="AS4618" s="1" t="n">
        <v>630.2</v>
      </c>
      <c r="AT4618" s="1" t="n">
        <v>751.9</v>
      </c>
      <c r="AU4618" s="1" t="n">
        <v>6406</v>
      </c>
      <c r="AV4618" s="1" t="n">
        <v>556.65</v>
      </c>
      <c r="AW4618" s="1" t="n">
        <v>6184</v>
      </c>
      <c r="AX4618" s="4" t="n">
        <f aca="false">AVERAGE(G4618:M4618)</f>
        <v>49.3285714285714</v>
      </c>
      <c r="AY4618" s="4" t="n">
        <f aca="false">CONFIDENCE(0.05,STDEV(G4618:M4618),7)</f>
        <v>20.8581195746668</v>
      </c>
    </row>
    <row r="4619" customFormat="false" ht="11.25" hidden="false" customHeight="false" outlineLevel="0" collapsed="false">
      <c r="A4619" s="1" t="n">
        <v>1090</v>
      </c>
      <c r="B4619" s="1" t="s">
        <v>13824</v>
      </c>
      <c r="C4619" s="1" t="s">
        <v>13825</v>
      </c>
      <c r="D4619" s="1" t="s">
        <v>5259</v>
      </c>
      <c r="E4619" s="1" t="n">
        <v>-57.5</v>
      </c>
      <c r="F4619" s="1" t="n">
        <v>-61.7</v>
      </c>
      <c r="G4619" s="1" t="n">
        <f aca="false">AVERAGE(E4619:F4619)</f>
        <v>-59.6</v>
      </c>
      <c r="H4619" s="1" t="n">
        <v>-68.6</v>
      </c>
      <c r="I4619" s="1" t="n">
        <v>-66.9</v>
      </c>
      <c r="J4619" s="1" t="n">
        <v>-124</v>
      </c>
      <c r="K4619" s="1" t="n">
        <v>-56.1</v>
      </c>
      <c r="L4619" s="1" t="n">
        <v>-68.7</v>
      </c>
      <c r="M4619" s="1" t="n">
        <v>-71.5</v>
      </c>
      <c r="N4619" s="1" t="n">
        <v>-50.9</v>
      </c>
      <c r="R4619" s="1" t="n">
        <v>-49</v>
      </c>
      <c r="S4619" s="1" t="n">
        <v>-10.1</v>
      </c>
      <c r="V4619" s="1" t="n">
        <v>-76.6</v>
      </c>
      <c r="Z4619" s="1" t="n">
        <v>-67.8</v>
      </c>
      <c r="AD4619" s="1" t="n">
        <v>-69.4</v>
      </c>
      <c r="AE4619" s="1" t="n">
        <v>-49</v>
      </c>
      <c r="AH4619" s="1" t="n">
        <v>-89.6</v>
      </c>
      <c r="AI4619" s="1" t="n">
        <v>-87.5</v>
      </c>
      <c r="AJ4619" s="1" t="n">
        <v>-24.6</v>
      </c>
      <c r="AL4619" s="1" t="n">
        <v>-39.8</v>
      </c>
      <c r="AM4619" s="1" t="n">
        <v>-10</v>
      </c>
      <c r="AN4619" s="1" t="n">
        <v>-68.5</v>
      </c>
      <c r="AO4619" s="1" t="n">
        <v>-75.9</v>
      </c>
      <c r="AP4619" s="1" t="n">
        <v>-83.4</v>
      </c>
      <c r="AQ4619" s="1" t="n">
        <v>-80</v>
      </c>
      <c r="AR4619" s="1" t="n">
        <v>-51.3</v>
      </c>
      <c r="AS4619" s="1" t="n">
        <v>-58.7</v>
      </c>
      <c r="AT4619" s="1" t="n">
        <v>-76.3</v>
      </c>
      <c r="AU4619" s="1" t="n">
        <v>1283</v>
      </c>
      <c r="AV4619" s="1" t="n">
        <v>-55</v>
      </c>
      <c r="AW4619" s="1" t="n">
        <v>1220</v>
      </c>
      <c r="AX4619" s="4" t="n">
        <f aca="false">AVERAGE(G4619:M4619)</f>
        <v>-73.6285714285714</v>
      </c>
      <c r="AY4619" s="4" t="n">
        <f aca="false">CONFIDENCE(0.05,STDEV(G4619:M4619),7)</f>
        <v>16.9487494946335</v>
      </c>
    </row>
    <row r="4620" customFormat="false" ht="11.25" hidden="false" customHeight="false" outlineLevel="0" collapsed="false">
      <c r="A4620" s="1" t="n">
        <v>4300</v>
      </c>
      <c r="B4620" s="1" t="s">
        <v>13826</v>
      </c>
      <c r="C4620" s="1" t="s">
        <v>13827</v>
      </c>
      <c r="D4620" s="1" t="s">
        <v>13828</v>
      </c>
      <c r="E4620" s="1" t="n">
        <v>172.1</v>
      </c>
      <c r="F4620" s="1" t="n">
        <v>166.6</v>
      </c>
      <c r="G4620" s="1" t="n">
        <f aca="false">AVERAGE(E4620:F4620)</f>
        <v>169.35</v>
      </c>
      <c r="H4620" s="1" t="n">
        <v>87.4</v>
      </c>
      <c r="I4620" s="1" t="n">
        <v>204.1</v>
      </c>
      <c r="J4620" s="1" t="n">
        <v>231.9</v>
      </c>
      <c r="K4620" s="1" t="n">
        <v>191.6</v>
      </c>
      <c r="L4620" s="1" t="n">
        <v>94.6</v>
      </c>
      <c r="M4620" s="1" t="n">
        <v>118.7</v>
      </c>
      <c r="N4620" s="1" t="n">
        <v>154.9</v>
      </c>
      <c r="R4620" s="1" t="n">
        <v>148.5</v>
      </c>
      <c r="S4620" s="1" t="n">
        <v>176</v>
      </c>
      <c r="V4620" s="1" t="n">
        <v>125.9</v>
      </c>
      <c r="Z4620" s="1" t="n">
        <v>102.2</v>
      </c>
      <c r="AD4620" s="1" t="n">
        <v>146.1</v>
      </c>
      <c r="AE4620" s="1" t="n">
        <v>111.7</v>
      </c>
      <c r="AH4620" s="1" t="n">
        <v>166.5</v>
      </c>
      <c r="AI4620" s="1" t="n">
        <v>172.2</v>
      </c>
      <c r="AJ4620" s="1" t="n">
        <v>161.3</v>
      </c>
      <c r="AL4620" s="1" t="n">
        <v>120.3</v>
      </c>
      <c r="AM4620" s="1" t="n">
        <v>90.7</v>
      </c>
      <c r="AN4620" s="1" t="n">
        <v>153</v>
      </c>
      <c r="AO4620" s="1" t="n">
        <v>123.9</v>
      </c>
      <c r="AP4620" s="1" t="n">
        <v>87.9</v>
      </c>
      <c r="AQ4620" s="1" t="n">
        <v>112</v>
      </c>
      <c r="AR4620" s="1" t="n">
        <v>43.6</v>
      </c>
      <c r="AS4620" s="1" t="n">
        <v>89.6</v>
      </c>
      <c r="AT4620" s="1" t="n">
        <v>56.9</v>
      </c>
      <c r="AU4620" s="1" t="n">
        <v>2835</v>
      </c>
      <c r="AV4620" s="1" t="n">
        <v>66.6</v>
      </c>
      <c r="AW4620" s="1" t="n">
        <v>3011</v>
      </c>
      <c r="AX4620" s="4" t="n">
        <f aca="false">AVERAGE(G4620:M4620)</f>
        <v>156.807142857143</v>
      </c>
      <c r="AY4620" s="4" t="n">
        <f aca="false">CONFIDENCE(0.05,STDEV(G4620:M4620),7)</f>
        <v>42.104648550799</v>
      </c>
    </row>
    <row r="4621" customFormat="false" ht="11.25" hidden="false" customHeight="false" outlineLevel="0" collapsed="false">
      <c r="A4621" s="1" t="n">
        <v>5667</v>
      </c>
      <c r="B4621" s="1" t="s">
        <v>13829</v>
      </c>
      <c r="C4621" s="1" t="s">
        <v>13830</v>
      </c>
      <c r="D4621" s="1" t="s">
        <v>13831</v>
      </c>
      <c r="E4621" s="1" t="n">
        <v>273.7</v>
      </c>
      <c r="F4621" s="1" t="n">
        <v>309.9</v>
      </c>
      <c r="G4621" s="1" t="n">
        <f aca="false">AVERAGE(E4621:F4621)</f>
        <v>291.8</v>
      </c>
      <c r="H4621" s="1" t="n">
        <v>247.6</v>
      </c>
      <c r="I4621" s="1" t="n">
        <v>243.2</v>
      </c>
      <c r="J4621" s="1" t="n">
        <v>305.8</v>
      </c>
      <c r="K4621" s="1" t="n">
        <v>222.3</v>
      </c>
      <c r="L4621" s="1" t="n">
        <v>289.9</v>
      </c>
      <c r="M4621" s="1" t="n">
        <v>192.3</v>
      </c>
      <c r="N4621" s="1" t="n">
        <v>273.6</v>
      </c>
      <c r="R4621" s="1" t="n">
        <v>399.8</v>
      </c>
      <c r="S4621" s="1" t="n">
        <v>222.8</v>
      </c>
      <c r="V4621" s="1" t="n">
        <v>448.6</v>
      </c>
      <c r="Z4621" s="1" t="n">
        <v>275.5</v>
      </c>
      <c r="AD4621" s="1" t="n">
        <v>322.4</v>
      </c>
      <c r="AE4621" s="1" t="n">
        <v>228.8</v>
      </c>
      <c r="AH4621" s="1" t="n">
        <v>290.1</v>
      </c>
      <c r="AI4621" s="1" t="n">
        <v>254.8</v>
      </c>
      <c r="AJ4621" s="1" t="n">
        <v>317.9</v>
      </c>
      <c r="AL4621" s="1" t="n">
        <v>373.3</v>
      </c>
      <c r="AM4621" s="1" t="n">
        <v>294.2</v>
      </c>
      <c r="AN4621" s="1" t="n">
        <v>563.2</v>
      </c>
      <c r="AO4621" s="1" t="n">
        <v>426.2</v>
      </c>
      <c r="AP4621" s="1" t="n">
        <v>691.1</v>
      </c>
      <c r="AQ4621" s="1" t="n">
        <v>696.7</v>
      </c>
      <c r="AR4621" s="1" t="n">
        <v>-133.2</v>
      </c>
      <c r="AS4621" s="1" t="n">
        <v>-161</v>
      </c>
      <c r="AT4621" s="1" t="n">
        <v>-235.1</v>
      </c>
      <c r="AU4621" s="1" t="n">
        <v>594</v>
      </c>
      <c r="AV4621" s="1" t="n">
        <v>-147.1</v>
      </c>
      <c r="AW4621" s="1" t="n">
        <v>656</v>
      </c>
      <c r="AX4621" s="4" t="n">
        <f aca="false">AVERAGE(G4621:M4621)</f>
        <v>256.128571428571</v>
      </c>
      <c r="AY4621" s="4" t="n">
        <f aca="false">CONFIDENCE(0.05,STDEV(G4621:M4621),7)</f>
        <v>30.7505828648136</v>
      </c>
    </row>
    <row r="4622" customFormat="false" ht="11.25" hidden="false" customHeight="false" outlineLevel="0" collapsed="false">
      <c r="A4622" s="1" t="n">
        <v>5830</v>
      </c>
      <c r="B4622" s="1" t="s">
        <v>13832</v>
      </c>
      <c r="C4622" s="1" t="s">
        <v>13833</v>
      </c>
      <c r="D4622" s="1" t="s">
        <v>13834</v>
      </c>
      <c r="E4622" s="1" t="n">
        <v>17</v>
      </c>
      <c r="F4622" s="1" t="n">
        <v>8.7</v>
      </c>
      <c r="G4622" s="1" t="n">
        <f aca="false">AVERAGE(E4622:F4622)</f>
        <v>12.85</v>
      </c>
      <c r="H4622" s="1" t="n">
        <v>84.3</v>
      </c>
      <c r="I4622" s="1" t="n">
        <v>110.9</v>
      </c>
      <c r="J4622" s="1" t="n">
        <v>-68.3</v>
      </c>
      <c r="K4622" s="1" t="n">
        <v>149.7</v>
      </c>
      <c r="L4622" s="1" t="n">
        <v>55.1</v>
      </c>
      <c r="M4622" s="1" t="n">
        <v>75.3</v>
      </c>
      <c r="N4622" s="1" t="n">
        <v>44.4</v>
      </c>
      <c r="R4622" s="1" t="n">
        <v>41.5</v>
      </c>
      <c r="S4622" s="1" t="n">
        <v>110.9</v>
      </c>
      <c r="V4622" s="1" t="n">
        <v>-41.7</v>
      </c>
      <c r="Z4622" s="1" t="n">
        <v>100.8</v>
      </c>
      <c r="AD4622" s="1" t="n">
        <v>91.9</v>
      </c>
      <c r="AE4622" s="1" t="n">
        <v>4.6</v>
      </c>
      <c r="AH4622" s="1" t="n">
        <v>189.1</v>
      </c>
      <c r="AI4622" s="1" t="n">
        <v>142.2</v>
      </c>
      <c r="AJ4622" s="1" t="n">
        <v>105.1</v>
      </c>
      <c r="AL4622" s="1" t="n">
        <v>125.9</v>
      </c>
      <c r="AM4622" s="1" t="n">
        <v>71.9</v>
      </c>
      <c r="AN4622" s="1" t="n">
        <v>134.4</v>
      </c>
      <c r="AO4622" s="1" t="n">
        <v>133.3</v>
      </c>
      <c r="AP4622" s="1" t="n">
        <v>65.1</v>
      </c>
      <c r="AQ4622" s="1" t="n">
        <v>63.2</v>
      </c>
      <c r="AR4622" s="1" t="n">
        <v>90</v>
      </c>
      <c r="AS4622" s="1" t="n">
        <v>-2.1</v>
      </c>
      <c r="AT4622" s="1" t="n">
        <v>20.3</v>
      </c>
      <c r="AU4622" s="1" t="n">
        <v>2339</v>
      </c>
      <c r="AV4622" s="1" t="n">
        <v>43.95</v>
      </c>
      <c r="AW4622" s="1" t="n">
        <v>2636</v>
      </c>
      <c r="AX4622" s="4" t="n">
        <f aca="false">AVERAGE(G4622:M4622)</f>
        <v>59.9785714285714</v>
      </c>
      <c r="AY4622" s="4" t="n">
        <f aca="false">CONFIDENCE(0.05,STDEV(G4622:M4622),7)</f>
        <v>52.5300116366671</v>
      </c>
    </row>
    <row r="4623" customFormat="false" ht="11.25" hidden="false" customHeight="false" outlineLevel="0" collapsed="false">
      <c r="A4623" s="1" t="n">
        <v>6898</v>
      </c>
      <c r="B4623" s="1" t="s">
        <v>13835</v>
      </c>
      <c r="C4623" s="1" t="s">
        <v>13836</v>
      </c>
      <c r="D4623" s="1" t="s">
        <v>13837</v>
      </c>
      <c r="E4623" s="1" t="n">
        <v>194.6</v>
      </c>
      <c r="F4623" s="1" t="n">
        <v>-345.8</v>
      </c>
      <c r="G4623" s="1" t="n">
        <f aca="false">AVERAGE(E4623:F4623)</f>
        <v>-75.6</v>
      </c>
      <c r="H4623" s="1" t="n">
        <v>189.2</v>
      </c>
      <c r="I4623" s="1" t="n">
        <v>223.5</v>
      </c>
      <c r="J4623" s="1" t="n">
        <v>281.9</v>
      </c>
      <c r="K4623" s="1" t="n">
        <v>126.6</v>
      </c>
      <c r="L4623" s="1" t="n">
        <v>227.3</v>
      </c>
      <c r="M4623" s="1" t="n">
        <v>140.2</v>
      </c>
      <c r="N4623" s="1" t="n">
        <v>204</v>
      </c>
      <c r="R4623" s="1" t="n">
        <v>125.7</v>
      </c>
      <c r="S4623" s="1" t="n">
        <v>87.1</v>
      </c>
      <c r="V4623" s="1" t="n">
        <v>297.2</v>
      </c>
      <c r="Z4623" s="1" t="n">
        <v>224.1</v>
      </c>
      <c r="AD4623" s="1" t="n">
        <v>75.8</v>
      </c>
      <c r="AE4623" s="1" t="n">
        <v>136.7</v>
      </c>
      <c r="AH4623" s="1" t="n">
        <v>297.8</v>
      </c>
      <c r="AI4623" s="1" t="n">
        <v>314.1</v>
      </c>
      <c r="AJ4623" s="1" t="n">
        <v>317.6</v>
      </c>
      <c r="AL4623" s="1" t="n">
        <v>198.6</v>
      </c>
      <c r="AM4623" s="1" t="n">
        <v>17.8</v>
      </c>
      <c r="AN4623" s="1" t="n">
        <v>169.8</v>
      </c>
      <c r="AO4623" s="1" t="n">
        <v>213.4</v>
      </c>
      <c r="AP4623" s="1" t="n">
        <v>194.6</v>
      </c>
      <c r="AQ4623" s="1" t="n">
        <v>157.7</v>
      </c>
      <c r="AR4623" s="1" t="n">
        <v>104.4</v>
      </c>
      <c r="AS4623" s="1" t="n">
        <v>116.4</v>
      </c>
      <c r="AT4623" s="1" t="n">
        <v>92.5</v>
      </c>
      <c r="AU4623" s="1" t="n">
        <v>3307</v>
      </c>
      <c r="AV4623" s="1" t="n">
        <v>110.4</v>
      </c>
      <c r="AW4623" s="1" t="n">
        <v>3644</v>
      </c>
      <c r="AX4623" s="4" t="n">
        <f aca="false">AVERAGE(G4623:M4623)</f>
        <v>159.014285714286</v>
      </c>
      <c r="AY4623" s="4" t="n">
        <f aca="false">CONFIDENCE(0.05,STDEV(G4623:M4623),7)</f>
        <v>86.2224777762682</v>
      </c>
    </row>
    <row r="4624" customFormat="false" ht="11.25" hidden="false" customHeight="false" outlineLevel="0" collapsed="false">
      <c r="A4624" s="1" t="n">
        <v>45</v>
      </c>
      <c r="B4624" s="1" t="s">
        <v>13838</v>
      </c>
      <c r="C4624" s="1" t="s">
        <v>13334</v>
      </c>
      <c r="D4624" s="1" t="s">
        <v>13839</v>
      </c>
      <c r="E4624" s="1" t="n">
        <v>238</v>
      </c>
      <c r="F4624" s="1" t="n">
        <v>130.7</v>
      </c>
      <c r="G4624" s="1" t="n">
        <f aca="false">AVERAGE(E4624:F4624)</f>
        <v>184.35</v>
      </c>
      <c r="H4624" s="1" t="n">
        <v>234.9</v>
      </c>
      <c r="I4624" s="1" t="n">
        <v>210.2</v>
      </c>
      <c r="J4624" s="1" t="n">
        <v>299.6</v>
      </c>
      <c r="K4624" s="1" t="n">
        <v>155.9</v>
      </c>
      <c r="L4624" s="1" t="n">
        <v>283.8</v>
      </c>
      <c r="M4624" s="1" t="n">
        <v>184.3</v>
      </c>
      <c r="N4624" s="1" t="n">
        <v>206.7</v>
      </c>
      <c r="R4624" s="1" t="n">
        <v>189.2</v>
      </c>
      <c r="S4624" s="1" t="n">
        <v>97.8</v>
      </c>
      <c r="V4624" s="1" t="n">
        <v>340.9</v>
      </c>
      <c r="Z4624" s="1" t="n">
        <v>156.5</v>
      </c>
      <c r="AD4624" s="1" t="n">
        <v>109.3</v>
      </c>
      <c r="AE4624" s="1" t="n">
        <v>134.2</v>
      </c>
      <c r="AH4624" s="1" t="n">
        <v>272.6</v>
      </c>
      <c r="AI4624" s="1" t="n">
        <v>196.5</v>
      </c>
      <c r="AJ4624" s="1" t="n">
        <v>205.8</v>
      </c>
      <c r="AL4624" s="1" t="n">
        <v>197</v>
      </c>
      <c r="AM4624" s="1" t="n">
        <v>115</v>
      </c>
      <c r="AN4624" s="1" t="n">
        <v>104.1</v>
      </c>
      <c r="AO4624" s="1" t="n">
        <v>120.2</v>
      </c>
      <c r="AP4624" s="1" t="n">
        <v>132.4</v>
      </c>
      <c r="AQ4624" s="1" t="n">
        <v>91.5</v>
      </c>
      <c r="AR4624" s="1" t="n">
        <v>295.1</v>
      </c>
      <c r="AS4624" s="1" t="n">
        <v>186.2</v>
      </c>
      <c r="AT4624" s="1" t="n">
        <v>133.3</v>
      </c>
      <c r="AU4624" s="1" t="n">
        <v>3784</v>
      </c>
      <c r="AV4624" s="1" t="n">
        <v>240.65</v>
      </c>
      <c r="AW4624" s="1" t="n">
        <v>4933</v>
      </c>
      <c r="AX4624" s="4" t="n">
        <f aca="false">AVERAGE(G4624:M4624)</f>
        <v>221.864285714286</v>
      </c>
      <c r="AY4624" s="4" t="n">
        <f aca="false">CONFIDENCE(0.05,STDEV(G4624:M4624),7)</f>
        <v>39.8409828722662</v>
      </c>
    </row>
    <row r="4625" customFormat="false" ht="11.25" hidden="false" customHeight="false" outlineLevel="0" collapsed="false">
      <c r="A4625" s="1" t="n">
        <v>1017</v>
      </c>
      <c r="B4625" s="1" t="s">
        <v>13840</v>
      </c>
      <c r="C4625" s="1" t="s">
        <v>13841</v>
      </c>
      <c r="D4625" s="1" t="s">
        <v>4095</v>
      </c>
      <c r="E4625" s="1" t="n">
        <v>-376.4</v>
      </c>
      <c r="F4625" s="1" t="n">
        <v>-459.8</v>
      </c>
      <c r="G4625" s="1" t="n">
        <f aca="false">AVERAGE(E4625:F4625)</f>
        <v>-418.1</v>
      </c>
      <c r="H4625" s="1" t="n">
        <v>-351.6</v>
      </c>
      <c r="I4625" s="1" t="n">
        <v>-250.7</v>
      </c>
      <c r="J4625" s="1" t="n">
        <v>-257.8</v>
      </c>
      <c r="K4625" s="1" t="n">
        <v>-260.6</v>
      </c>
      <c r="L4625" s="1" t="n">
        <v>-445.4</v>
      </c>
      <c r="M4625" s="1" t="n">
        <v>-299.4</v>
      </c>
      <c r="N4625" s="1" t="n">
        <v>-487.5</v>
      </c>
      <c r="R4625" s="1" t="n">
        <v>-332.6</v>
      </c>
      <c r="S4625" s="1" t="n">
        <v>-331.2</v>
      </c>
      <c r="V4625" s="1" t="n">
        <v>-465.2</v>
      </c>
      <c r="Z4625" s="1" t="n">
        <v>-447.3</v>
      </c>
      <c r="AD4625" s="1" t="n">
        <v>-404.4</v>
      </c>
      <c r="AE4625" s="1" t="n">
        <v>-158.7</v>
      </c>
      <c r="AH4625" s="1" t="n">
        <v>-396.4</v>
      </c>
      <c r="AI4625" s="1" t="n">
        <v>-407</v>
      </c>
      <c r="AJ4625" s="1" t="n">
        <v>-281.8</v>
      </c>
      <c r="AL4625" s="1" t="n">
        <v>-202.2</v>
      </c>
      <c r="AM4625" s="1" t="n">
        <v>-427</v>
      </c>
      <c r="AN4625" s="1" t="n">
        <v>-304.8</v>
      </c>
      <c r="AO4625" s="1" t="n">
        <v>-558.4</v>
      </c>
      <c r="AP4625" s="1" t="n">
        <v>-413.2</v>
      </c>
      <c r="AQ4625" s="1" t="n">
        <v>-173.8</v>
      </c>
      <c r="AR4625" s="1" t="n">
        <v>-392</v>
      </c>
      <c r="AS4625" s="1" t="n">
        <v>-317.4</v>
      </c>
      <c r="AT4625" s="1" t="n">
        <v>-326.7</v>
      </c>
      <c r="AU4625" s="1" t="n">
        <v>373</v>
      </c>
      <c r="AV4625" s="1" t="n">
        <v>-354.7</v>
      </c>
      <c r="AW4625" s="1" t="n">
        <v>169</v>
      </c>
      <c r="AX4625" s="4" t="n">
        <f aca="false">AVERAGE(G4625:M4625)</f>
        <v>-326.228571428571</v>
      </c>
      <c r="AY4625" s="4" t="n">
        <f aca="false">CONFIDENCE(0.05,STDEV(G4625:M4625),7)</f>
        <v>59.4946462071292</v>
      </c>
    </row>
    <row r="4626" customFormat="false" ht="11.25" hidden="false" customHeight="false" outlineLevel="0" collapsed="false">
      <c r="A4626" s="1" t="n">
        <v>1663</v>
      </c>
      <c r="B4626" s="1" t="s">
        <v>13842</v>
      </c>
      <c r="C4626" s="1" t="s">
        <v>13843</v>
      </c>
      <c r="D4626" s="1" t="s">
        <v>13844</v>
      </c>
      <c r="E4626" s="1" t="n">
        <v>-23.9</v>
      </c>
      <c r="F4626" s="1" t="n">
        <v>-28</v>
      </c>
      <c r="G4626" s="1" t="n">
        <f aca="false">AVERAGE(E4626:F4626)</f>
        <v>-25.95</v>
      </c>
      <c r="H4626" s="1" t="n">
        <v>-14</v>
      </c>
      <c r="I4626" s="1" t="n">
        <v>-9.8</v>
      </c>
      <c r="J4626" s="1" t="n">
        <v>-34.4</v>
      </c>
      <c r="K4626" s="1" t="n">
        <v>-35.5</v>
      </c>
      <c r="L4626" s="1" t="n">
        <v>-71.8</v>
      </c>
      <c r="M4626" s="1" t="n">
        <v>-17.3</v>
      </c>
      <c r="N4626" s="1" t="n">
        <v>-17.8</v>
      </c>
      <c r="R4626" s="1" t="n">
        <v>-13.5</v>
      </c>
      <c r="S4626" s="1" t="n">
        <v>-1.3</v>
      </c>
      <c r="V4626" s="1" t="n">
        <v>-45.7</v>
      </c>
      <c r="Z4626" s="1" t="n">
        <v>-2.2</v>
      </c>
      <c r="AD4626" s="1" t="n">
        <v>-9.9</v>
      </c>
      <c r="AE4626" s="1" t="n">
        <v>-8.2</v>
      </c>
      <c r="AH4626" s="1" t="n">
        <v>0</v>
      </c>
      <c r="AI4626" s="1" t="n">
        <v>-62.5</v>
      </c>
      <c r="AJ4626" s="1" t="n">
        <v>2.6</v>
      </c>
      <c r="AL4626" s="1" t="n">
        <v>-22.2</v>
      </c>
      <c r="AM4626" s="1" t="n">
        <v>33.2</v>
      </c>
      <c r="AN4626" s="1" t="n">
        <v>-39</v>
      </c>
      <c r="AO4626" s="1" t="n">
        <v>-26.7</v>
      </c>
      <c r="AP4626" s="1" t="n">
        <v>-4.1</v>
      </c>
      <c r="AQ4626" s="1" t="n">
        <v>-3.5</v>
      </c>
      <c r="AR4626" s="1" t="n">
        <v>26.1</v>
      </c>
      <c r="AS4626" s="1" t="n">
        <v>28.7</v>
      </c>
      <c r="AT4626" s="1" t="n">
        <v>39</v>
      </c>
      <c r="AU4626" s="1" t="n">
        <v>2585</v>
      </c>
      <c r="AV4626" s="1" t="n">
        <v>27.4</v>
      </c>
      <c r="AW4626" s="1" t="n">
        <v>2366</v>
      </c>
      <c r="AX4626" s="4" t="n">
        <f aca="false">AVERAGE(G4626:M4626)</f>
        <v>-29.8214285714286</v>
      </c>
      <c r="AY4626" s="4" t="n">
        <f aca="false">CONFIDENCE(0.05,STDEV(G4626:M4626),7)</f>
        <v>15.5342544307943</v>
      </c>
    </row>
    <row r="4627" customFormat="false" ht="11.25" hidden="false" customHeight="false" outlineLevel="0" collapsed="false">
      <c r="A4627" s="1" t="n">
        <v>2861</v>
      </c>
      <c r="B4627" s="1" t="s">
        <v>13845</v>
      </c>
      <c r="C4627" s="1" t="s">
        <v>13846</v>
      </c>
      <c r="D4627" s="1" t="s">
        <v>13847</v>
      </c>
      <c r="E4627" s="1" t="n">
        <v>158</v>
      </c>
      <c r="F4627" s="1" t="n">
        <v>138.3</v>
      </c>
      <c r="G4627" s="1" t="n">
        <f aca="false">AVERAGE(E4627:F4627)</f>
        <v>148.15</v>
      </c>
      <c r="H4627" s="1" t="n">
        <v>205.6</v>
      </c>
      <c r="I4627" s="1" t="n">
        <v>297.9</v>
      </c>
      <c r="J4627" s="1" t="n">
        <v>288.6</v>
      </c>
      <c r="K4627" s="1" t="n">
        <v>100.1</v>
      </c>
      <c r="L4627" s="1" t="n">
        <v>177.7</v>
      </c>
      <c r="M4627" s="1" t="n">
        <v>159.7</v>
      </c>
      <c r="N4627" s="1" t="n">
        <v>292.6</v>
      </c>
      <c r="R4627" s="1" t="n">
        <v>135.8</v>
      </c>
      <c r="S4627" s="1" t="n">
        <v>119.2</v>
      </c>
      <c r="V4627" s="1" t="n">
        <v>107.1</v>
      </c>
      <c r="Z4627" s="1" t="n">
        <v>194.6</v>
      </c>
      <c r="AD4627" s="1" t="n">
        <v>140.3</v>
      </c>
      <c r="AE4627" s="1" t="n">
        <v>253.4</v>
      </c>
      <c r="AH4627" s="1" t="n">
        <v>133.7</v>
      </c>
      <c r="AI4627" s="1" t="n">
        <v>172.6</v>
      </c>
      <c r="AJ4627" s="1" t="n">
        <v>186.2</v>
      </c>
      <c r="AL4627" s="1" t="n">
        <v>243.4</v>
      </c>
      <c r="AM4627" s="1" t="n">
        <v>164.6</v>
      </c>
      <c r="AN4627" s="1" t="n">
        <v>196.5</v>
      </c>
      <c r="AO4627" s="1" t="n">
        <v>161.7</v>
      </c>
      <c r="AP4627" s="1" t="n">
        <v>199.8</v>
      </c>
      <c r="AQ4627" s="1" t="n">
        <v>177.8</v>
      </c>
      <c r="AR4627" s="1" t="n">
        <v>117.9</v>
      </c>
      <c r="AS4627" s="1" t="n">
        <v>287.2</v>
      </c>
      <c r="AT4627" s="1" t="n">
        <v>169</v>
      </c>
      <c r="AU4627" s="1" t="n">
        <v>4138</v>
      </c>
      <c r="AV4627" s="1" t="n">
        <v>202.55</v>
      </c>
      <c r="AW4627" s="1" t="n">
        <v>4618</v>
      </c>
      <c r="AX4627" s="4" t="n">
        <f aca="false">AVERAGE(G4627:M4627)</f>
        <v>196.821428571429</v>
      </c>
      <c r="AY4627" s="4" t="n">
        <f aca="false">CONFIDENCE(0.05,STDEV(G4627:M4627),7)</f>
        <v>54.2561512724053</v>
      </c>
    </row>
    <row r="4628" customFormat="false" ht="11.25" hidden="false" customHeight="false" outlineLevel="0" collapsed="false">
      <c r="A4628" s="1" t="n">
        <v>3578</v>
      </c>
      <c r="B4628" s="1" t="s">
        <v>13848</v>
      </c>
      <c r="C4628" s="1" t="s">
        <v>13849</v>
      </c>
      <c r="D4628" s="1" t="s">
        <v>13850</v>
      </c>
      <c r="E4628" s="1" t="n">
        <v>187.6</v>
      </c>
      <c r="F4628" s="1" t="n">
        <v>158.9</v>
      </c>
      <c r="G4628" s="1" t="n">
        <f aca="false">AVERAGE(E4628:F4628)</f>
        <v>173.25</v>
      </c>
      <c r="H4628" s="1" t="n">
        <v>85.6</v>
      </c>
      <c r="I4628" s="1" t="n">
        <v>80.2</v>
      </c>
      <c r="J4628" s="1" t="n">
        <v>84.5</v>
      </c>
      <c r="K4628" s="1" t="n">
        <v>103.1</v>
      </c>
      <c r="L4628" s="1" t="n">
        <v>133.1</v>
      </c>
      <c r="M4628" s="1" t="n">
        <v>169.6</v>
      </c>
      <c r="N4628" s="1" t="n">
        <v>16.5</v>
      </c>
      <c r="R4628" s="1" t="n">
        <v>169.1</v>
      </c>
      <c r="S4628" s="1" t="n">
        <v>90.7</v>
      </c>
      <c r="V4628" s="1" t="n">
        <v>134.7</v>
      </c>
      <c r="Z4628" s="1" t="n">
        <v>135.6</v>
      </c>
      <c r="AD4628" s="1" t="n">
        <v>130.7</v>
      </c>
      <c r="AE4628" s="1" t="n">
        <v>40.9</v>
      </c>
      <c r="AH4628" s="1" t="n">
        <v>218</v>
      </c>
      <c r="AI4628" s="1" t="n">
        <v>286.5</v>
      </c>
      <c r="AJ4628" s="1" t="n">
        <v>218</v>
      </c>
      <c r="AL4628" s="1" t="n">
        <v>177</v>
      </c>
      <c r="AM4628" s="1" t="n">
        <v>43.1</v>
      </c>
      <c r="AN4628" s="1" t="n">
        <v>-37.9</v>
      </c>
      <c r="AO4628" s="1" t="n">
        <v>-126.2</v>
      </c>
      <c r="AP4628" s="1" t="n">
        <v>-82.9</v>
      </c>
      <c r="AQ4628" s="1" t="n">
        <v>-15.7</v>
      </c>
      <c r="AR4628" s="1" t="n">
        <v>135.2</v>
      </c>
      <c r="AS4628" s="1" t="n">
        <v>163.6</v>
      </c>
      <c r="AT4628" s="1" t="n">
        <v>177.7</v>
      </c>
      <c r="AU4628" s="1" t="n">
        <v>4231</v>
      </c>
      <c r="AV4628" s="1" t="n">
        <v>149.4</v>
      </c>
      <c r="AW4628" s="1" t="n">
        <v>4089</v>
      </c>
      <c r="AX4628" s="4" t="n">
        <f aca="false">AVERAGE(G4628:M4628)</f>
        <v>118.478571428571</v>
      </c>
      <c r="AY4628" s="4" t="n">
        <f aca="false">CONFIDENCE(0.05,STDEV(G4628:M4628),7)</f>
        <v>29.8844996254621</v>
      </c>
    </row>
    <row r="4629" customFormat="false" ht="11.25" hidden="false" customHeight="false" outlineLevel="0" collapsed="false">
      <c r="A4629" s="1" t="n">
        <v>579</v>
      </c>
      <c r="B4629" s="1" t="s">
        <v>13851</v>
      </c>
      <c r="C4629" s="1" t="s">
        <v>13852</v>
      </c>
      <c r="D4629" s="1" t="s">
        <v>13853</v>
      </c>
      <c r="E4629" s="1" t="n">
        <v>-197.5</v>
      </c>
      <c r="F4629" s="1" t="n">
        <v>-134.4</v>
      </c>
      <c r="G4629" s="1" t="n">
        <f aca="false">AVERAGE(E4629:F4629)</f>
        <v>-165.95</v>
      </c>
      <c r="H4629" s="1" t="n">
        <v>-147.9</v>
      </c>
      <c r="I4629" s="1" t="n">
        <v>-171.8</v>
      </c>
      <c r="J4629" s="1" t="n">
        <v>-212.7</v>
      </c>
      <c r="K4629" s="1" t="n">
        <v>-110.8</v>
      </c>
      <c r="L4629" s="1" t="n">
        <v>-125.2</v>
      </c>
      <c r="M4629" s="1" t="n">
        <v>-146.3</v>
      </c>
      <c r="N4629" s="1" t="n">
        <v>-171.1</v>
      </c>
      <c r="R4629" s="1" t="n">
        <v>-124.5</v>
      </c>
      <c r="S4629" s="1" t="n">
        <v>-128.7</v>
      </c>
      <c r="V4629" s="1" t="n">
        <v>-151.3</v>
      </c>
      <c r="Z4629" s="1" t="n">
        <v>-82.2</v>
      </c>
      <c r="AD4629" s="1" t="n">
        <v>-151.9</v>
      </c>
      <c r="AE4629" s="1" t="n">
        <v>-110.9</v>
      </c>
      <c r="AH4629" s="1" t="n">
        <v>-224</v>
      </c>
      <c r="AI4629" s="1" t="n">
        <v>-131.9</v>
      </c>
      <c r="AJ4629" s="1" t="n">
        <v>-139.8</v>
      </c>
      <c r="AL4629" s="1" t="n">
        <v>-98.6</v>
      </c>
      <c r="AM4629" s="1" t="n">
        <v>-132.5</v>
      </c>
      <c r="AN4629" s="1" t="n">
        <v>-80.6</v>
      </c>
      <c r="AO4629" s="1" t="n">
        <v>-162.2</v>
      </c>
      <c r="AP4629" s="1" t="n">
        <v>-110.7</v>
      </c>
      <c r="AQ4629" s="1" t="n">
        <v>-123</v>
      </c>
      <c r="AR4629" s="1" t="n">
        <v>-119.3</v>
      </c>
      <c r="AS4629" s="1" t="n">
        <v>-103.8</v>
      </c>
      <c r="AT4629" s="1" t="n">
        <v>-171.4</v>
      </c>
      <c r="AU4629" s="1" t="n">
        <v>810</v>
      </c>
      <c r="AV4629" s="1" t="n">
        <v>-111.55</v>
      </c>
      <c r="AW4629" s="1" t="n">
        <v>818</v>
      </c>
      <c r="AX4629" s="4" t="n">
        <f aca="false">AVERAGE(G4629:M4629)</f>
        <v>-154.378571428571</v>
      </c>
      <c r="AY4629" s="4" t="n">
        <f aca="false">CONFIDENCE(0.05,STDEV(G4629:M4629),7)</f>
        <v>24.748431726873</v>
      </c>
    </row>
    <row r="4630" customFormat="false" ht="11.25" hidden="false" customHeight="false" outlineLevel="0" collapsed="false">
      <c r="A4630" s="1" t="n">
        <v>1575</v>
      </c>
      <c r="B4630" s="1" t="s">
        <v>13854</v>
      </c>
      <c r="C4630" s="1" t="s">
        <v>13855</v>
      </c>
      <c r="D4630" s="1" t="s">
        <v>13856</v>
      </c>
      <c r="E4630" s="1" t="n">
        <v>-694.6</v>
      </c>
      <c r="F4630" s="1" t="n">
        <v>-939.2</v>
      </c>
      <c r="G4630" s="1" t="n">
        <f aca="false">AVERAGE(E4630:F4630)</f>
        <v>-816.9</v>
      </c>
      <c r="H4630" s="1" t="n">
        <v>-265.4</v>
      </c>
      <c r="I4630" s="1" t="n">
        <v>-391.9</v>
      </c>
      <c r="J4630" s="1" t="n">
        <v>-444.9</v>
      </c>
      <c r="K4630" s="1" t="n">
        <v>-387.6</v>
      </c>
      <c r="L4630" s="1" t="n">
        <v>-582.5</v>
      </c>
      <c r="M4630" s="1" t="n">
        <v>-489</v>
      </c>
      <c r="N4630" s="1" t="n">
        <v>-351.6</v>
      </c>
      <c r="R4630" s="1" t="n">
        <v>-393.3</v>
      </c>
      <c r="S4630" s="1" t="n">
        <v>-382.2</v>
      </c>
      <c r="V4630" s="1" t="n">
        <v>-424.1</v>
      </c>
      <c r="Z4630" s="1" t="n">
        <v>-542</v>
      </c>
      <c r="AD4630" s="1" t="n">
        <v>-1108.1</v>
      </c>
      <c r="AE4630" s="1" t="n">
        <v>-314.1</v>
      </c>
      <c r="AH4630" s="1" t="n">
        <v>-605.1</v>
      </c>
      <c r="AI4630" s="1" t="n">
        <v>-398.8</v>
      </c>
      <c r="AJ4630" s="1" t="n">
        <v>-449.3</v>
      </c>
      <c r="AL4630" s="1" t="n">
        <v>-261.3</v>
      </c>
      <c r="AM4630" s="1" t="n">
        <v>-524.8</v>
      </c>
      <c r="AN4630" s="1" t="n">
        <v>-216.5</v>
      </c>
      <c r="AO4630" s="1" t="n">
        <v>-347.3</v>
      </c>
      <c r="AP4630" s="1" t="n">
        <v>-382.6</v>
      </c>
      <c r="AQ4630" s="1" t="n">
        <v>-292.7</v>
      </c>
      <c r="AR4630" s="1" t="n">
        <v>-610.6</v>
      </c>
      <c r="AS4630" s="1" t="n">
        <v>-725.4</v>
      </c>
      <c r="AT4630" s="1" t="n">
        <v>-564</v>
      </c>
      <c r="AU4630" s="1" t="n">
        <v>125</v>
      </c>
      <c r="AV4630" s="1" t="n">
        <v>-668</v>
      </c>
      <c r="AW4630" s="1" t="n">
        <v>33</v>
      </c>
      <c r="AX4630" s="4" t="n">
        <f aca="false">AVERAGE(G4630:M4630)</f>
        <v>-482.6</v>
      </c>
      <c r="AY4630" s="4" t="n">
        <f aca="false">CONFIDENCE(0.05,STDEV(G4630:M4630),7)</f>
        <v>130.999623773384</v>
      </c>
    </row>
    <row r="4631" customFormat="false" ht="11.25" hidden="false" customHeight="false" outlineLevel="0" collapsed="false">
      <c r="A4631" s="1" t="n">
        <v>2505</v>
      </c>
      <c r="B4631" s="1" t="s">
        <v>13857</v>
      </c>
      <c r="C4631" s="1" t="s">
        <v>13858</v>
      </c>
      <c r="D4631" s="1" t="s">
        <v>13859</v>
      </c>
      <c r="E4631" s="1" t="n">
        <v>306.2</v>
      </c>
      <c r="F4631" s="1" t="n">
        <v>384.3</v>
      </c>
      <c r="G4631" s="1" t="n">
        <f aca="false">AVERAGE(E4631:F4631)</f>
        <v>345.25</v>
      </c>
      <c r="H4631" s="1" t="n">
        <v>346</v>
      </c>
      <c r="I4631" s="1" t="n">
        <v>327.8</v>
      </c>
      <c r="J4631" s="1" t="n">
        <v>519.4</v>
      </c>
      <c r="K4631" s="1" t="n">
        <v>325.5</v>
      </c>
      <c r="L4631" s="1" t="n">
        <v>265.8</v>
      </c>
      <c r="M4631" s="1" t="n">
        <v>335.8</v>
      </c>
      <c r="N4631" s="1" t="n">
        <v>181.1</v>
      </c>
      <c r="R4631" s="1" t="n">
        <v>221</v>
      </c>
      <c r="S4631" s="1" t="n">
        <v>295.5</v>
      </c>
      <c r="V4631" s="1" t="n">
        <v>251.4</v>
      </c>
      <c r="Z4631" s="1" t="n">
        <v>212.9</v>
      </c>
      <c r="AD4631" s="1" t="n">
        <v>295.3</v>
      </c>
      <c r="AE4631" s="1" t="n">
        <v>259.6</v>
      </c>
      <c r="AH4631" s="1" t="n">
        <v>394.3</v>
      </c>
      <c r="AI4631" s="1" t="n">
        <v>354.8</v>
      </c>
      <c r="AJ4631" s="1" t="n">
        <v>358.4</v>
      </c>
      <c r="AL4631" s="1" t="n">
        <v>259.6</v>
      </c>
      <c r="AM4631" s="1" t="n">
        <v>230.8</v>
      </c>
      <c r="AN4631" s="1" t="n">
        <v>185.2</v>
      </c>
      <c r="AO4631" s="1" t="n">
        <v>314.9</v>
      </c>
      <c r="AP4631" s="1" t="n">
        <v>395.9</v>
      </c>
      <c r="AQ4631" s="1" t="n">
        <v>369.3</v>
      </c>
      <c r="AR4631" s="1" t="n">
        <v>331.1</v>
      </c>
      <c r="AS4631" s="1" t="n">
        <v>297.8</v>
      </c>
      <c r="AT4631" s="1" t="n">
        <v>346</v>
      </c>
      <c r="AU4631" s="1" t="n">
        <v>5396</v>
      </c>
      <c r="AV4631" s="1" t="n">
        <v>314.45</v>
      </c>
      <c r="AW4631" s="1" t="n">
        <v>5419</v>
      </c>
      <c r="AX4631" s="4" t="n">
        <f aca="false">AVERAGE(G4631:M4631)</f>
        <v>352.221428571429</v>
      </c>
      <c r="AY4631" s="4" t="n">
        <f aca="false">CONFIDENCE(0.05,STDEV(G4631:M4631),7)</f>
        <v>58.2399668974014</v>
      </c>
    </row>
    <row r="4632" customFormat="false" ht="11.25" hidden="false" customHeight="false" outlineLevel="0" collapsed="false">
      <c r="A4632" s="1" t="n">
        <v>2016</v>
      </c>
      <c r="B4632" s="1" t="s">
        <v>13860</v>
      </c>
      <c r="C4632" s="1" t="s">
        <v>13861</v>
      </c>
      <c r="D4632" s="1" t="s">
        <v>13862</v>
      </c>
      <c r="E4632" s="1" t="n">
        <v>153.5</v>
      </c>
      <c r="F4632" s="1" t="n">
        <v>193.6</v>
      </c>
      <c r="G4632" s="1" t="n">
        <f aca="false">AVERAGE(E4632:F4632)</f>
        <v>173.55</v>
      </c>
      <c r="H4632" s="1" t="n">
        <v>167.7</v>
      </c>
      <c r="I4632" s="1" t="n">
        <v>251.2</v>
      </c>
      <c r="J4632" s="1" t="n">
        <v>232.3</v>
      </c>
      <c r="K4632" s="1" t="n">
        <v>176.7</v>
      </c>
      <c r="L4632" s="1" t="n">
        <v>191.5</v>
      </c>
      <c r="M4632" s="1" t="n">
        <v>148.9</v>
      </c>
      <c r="N4632" s="1" t="n">
        <v>144.3</v>
      </c>
      <c r="R4632" s="1" t="n">
        <v>175.8</v>
      </c>
      <c r="S4632" s="1" t="n">
        <v>199.8</v>
      </c>
      <c r="V4632" s="1" t="n">
        <v>355.9</v>
      </c>
      <c r="Z4632" s="1" t="n">
        <v>195.4</v>
      </c>
      <c r="AD4632" s="1" t="n">
        <v>162.9</v>
      </c>
      <c r="AE4632" s="1" t="n">
        <v>125.6</v>
      </c>
      <c r="AH4632" s="1" t="n">
        <v>220.8</v>
      </c>
      <c r="AI4632" s="1" t="n">
        <v>166.1</v>
      </c>
      <c r="AJ4632" s="1" t="n">
        <v>203.1</v>
      </c>
      <c r="AL4632" s="1" t="n">
        <v>171.4</v>
      </c>
      <c r="AM4632" s="1" t="n">
        <v>99.7</v>
      </c>
      <c r="AN4632" s="1" t="n">
        <v>110.2</v>
      </c>
      <c r="AO4632" s="1" t="n">
        <v>148.2</v>
      </c>
      <c r="AP4632" s="1" t="n">
        <v>170.2</v>
      </c>
      <c r="AQ4632" s="1" t="n">
        <v>126.9</v>
      </c>
      <c r="AR4632" s="1" t="n">
        <v>406.8</v>
      </c>
      <c r="AS4632" s="1" t="n">
        <v>445</v>
      </c>
      <c r="AT4632" s="1" t="n">
        <v>573</v>
      </c>
      <c r="AU4632" s="1" t="n">
        <v>6137</v>
      </c>
      <c r="AV4632" s="1" t="n">
        <v>425.9</v>
      </c>
      <c r="AW4632" s="1" t="n">
        <v>5837</v>
      </c>
      <c r="AX4632" s="4" t="n">
        <f aca="false">AVERAGE(G4632:M4632)</f>
        <v>191.692857142857</v>
      </c>
      <c r="AY4632" s="4" t="n">
        <f aca="false">CONFIDENCE(0.05,STDEV(G4632:M4632),7)</f>
        <v>27.304017386197</v>
      </c>
    </row>
    <row r="4633" customFormat="false" ht="11.25" hidden="false" customHeight="false" outlineLevel="0" collapsed="false">
      <c r="A4633" s="1" t="n">
        <v>3178</v>
      </c>
      <c r="B4633" s="1" t="s">
        <v>13863</v>
      </c>
      <c r="C4633" s="1" t="s">
        <v>13864</v>
      </c>
      <c r="D4633" s="1" t="s">
        <v>13865</v>
      </c>
      <c r="E4633" s="1" t="n">
        <v>18.8</v>
      </c>
      <c r="F4633" s="1" t="n">
        <v>25.2</v>
      </c>
      <c r="G4633" s="1" t="n">
        <f aca="false">AVERAGE(E4633:F4633)</f>
        <v>22</v>
      </c>
      <c r="H4633" s="1" t="n">
        <v>18.7</v>
      </c>
      <c r="I4633" s="1" t="n">
        <v>29.6</v>
      </c>
      <c r="J4633" s="1" t="n">
        <v>9.7</v>
      </c>
      <c r="K4633" s="1" t="n">
        <v>14.9</v>
      </c>
      <c r="L4633" s="1" t="n">
        <v>19.3</v>
      </c>
      <c r="M4633" s="1" t="n">
        <v>9.8</v>
      </c>
      <c r="N4633" s="1" t="n">
        <v>37.6</v>
      </c>
      <c r="R4633" s="1" t="n">
        <v>32.7</v>
      </c>
      <c r="S4633" s="1" t="n">
        <v>19.2</v>
      </c>
      <c r="V4633" s="1" t="n">
        <v>27.6</v>
      </c>
      <c r="Z4633" s="1" t="n">
        <v>0.9</v>
      </c>
      <c r="AD4633" s="1" t="n">
        <v>24.5</v>
      </c>
      <c r="AE4633" s="1" t="n">
        <v>14.5</v>
      </c>
      <c r="AH4633" s="1" t="n">
        <v>25.4</v>
      </c>
      <c r="AI4633" s="1" t="n">
        <v>27.2</v>
      </c>
      <c r="AJ4633" s="1" t="n">
        <v>32.4</v>
      </c>
      <c r="AL4633" s="1" t="n">
        <v>10.8</v>
      </c>
      <c r="AM4633" s="1" t="n">
        <v>17.9</v>
      </c>
      <c r="AN4633" s="1" t="n">
        <v>25.8</v>
      </c>
      <c r="AO4633" s="1" t="n">
        <v>35.9</v>
      </c>
      <c r="AP4633" s="1" t="n">
        <v>8.3</v>
      </c>
      <c r="AQ4633" s="1" t="n">
        <v>8.7</v>
      </c>
      <c r="AR4633" s="1" t="n">
        <v>-0.5</v>
      </c>
      <c r="AS4633" s="1" t="n">
        <v>21</v>
      </c>
      <c r="AT4633" s="1" t="n">
        <v>31.6</v>
      </c>
      <c r="AU4633" s="1" t="n">
        <v>2479</v>
      </c>
      <c r="AV4633" s="1" t="n">
        <v>10.25</v>
      </c>
      <c r="AW4633" s="1" t="n">
        <v>2091</v>
      </c>
      <c r="AX4633" s="4" t="n">
        <f aca="false">AVERAGE(G4633:M4633)</f>
        <v>17.7142857142857</v>
      </c>
      <c r="AY4633" s="4" t="n">
        <f aca="false">CONFIDENCE(0.05,STDEV(G4633:M4633),7)</f>
        <v>5.21993319943271</v>
      </c>
    </row>
    <row r="4634" customFormat="false" ht="11.25" hidden="false" customHeight="false" outlineLevel="0" collapsed="false">
      <c r="A4634" s="1" t="n">
        <v>4690</v>
      </c>
      <c r="B4634" s="1" t="s">
        <v>13866</v>
      </c>
      <c r="C4634" s="1" t="s">
        <v>13867</v>
      </c>
      <c r="D4634" s="1" t="s">
        <v>13868</v>
      </c>
      <c r="E4634" s="1" t="n">
        <v>16.5</v>
      </c>
      <c r="F4634" s="1" t="n">
        <v>5.4</v>
      </c>
      <c r="G4634" s="1" t="n">
        <f aca="false">AVERAGE(E4634:F4634)</f>
        <v>10.95</v>
      </c>
      <c r="H4634" s="1" t="n">
        <v>32.7</v>
      </c>
      <c r="I4634" s="1" t="n">
        <v>-5.6</v>
      </c>
      <c r="J4634" s="1" t="n">
        <v>30.4</v>
      </c>
      <c r="K4634" s="1" t="n">
        <v>19.1</v>
      </c>
      <c r="L4634" s="1" t="n">
        <v>39.5</v>
      </c>
      <c r="M4634" s="1" t="n">
        <v>7.5</v>
      </c>
      <c r="N4634" s="1" t="n">
        <v>35.6</v>
      </c>
      <c r="R4634" s="1" t="n">
        <v>10.4</v>
      </c>
      <c r="S4634" s="1" t="n">
        <v>39.7</v>
      </c>
      <c r="V4634" s="1" t="n">
        <v>5.6</v>
      </c>
      <c r="Z4634" s="1" t="n">
        <v>-14.2</v>
      </c>
      <c r="AD4634" s="1" t="n">
        <v>25.7</v>
      </c>
      <c r="AE4634" s="1" t="n">
        <v>-0.9</v>
      </c>
      <c r="AH4634" s="1" t="n">
        <v>58.3</v>
      </c>
      <c r="AI4634" s="1" t="n">
        <v>66</v>
      </c>
      <c r="AJ4634" s="1" t="n">
        <v>43.3</v>
      </c>
      <c r="AL4634" s="1" t="n">
        <v>21.9</v>
      </c>
      <c r="AM4634" s="1" t="n">
        <v>2</v>
      </c>
      <c r="AN4634" s="1" t="n">
        <v>-63.1</v>
      </c>
      <c r="AO4634" s="1" t="n">
        <v>-19.9</v>
      </c>
      <c r="AP4634" s="1" t="n">
        <v>-46</v>
      </c>
      <c r="AQ4634" s="1" t="n">
        <v>-72.5</v>
      </c>
      <c r="AR4634" s="1" t="n">
        <v>98.7</v>
      </c>
      <c r="AS4634" s="1" t="n">
        <v>138</v>
      </c>
      <c r="AT4634" s="1" t="n">
        <v>98.9</v>
      </c>
      <c r="AU4634" s="1" t="n">
        <v>3376</v>
      </c>
      <c r="AV4634" s="1" t="n">
        <v>118.35</v>
      </c>
      <c r="AW4634" s="1" t="n">
        <v>3735</v>
      </c>
      <c r="AX4634" s="4" t="n">
        <f aca="false">AVERAGE(G4634:M4634)</f>
        <v>19.2214285714286</v>
      </c>
      <c r="AY4634" s="4" t="n">
        <f aca="false">CONFIDENCE(0.05,STDEV(G4634:M4634),7)</f>
        <v>11.8673207942665</v>
      </c>
    </row>
    <row r="4635" customFormat="false" ht="11.25" hidden="false" customHeight="false" outlineLevel="0" collapsed="false">
      <c r="A4635" s="1" t="n">
        <v>1981</v>
      </c>
      <c r="B4635" s="1" t="s">
        <v>13869</v>
      </c>
      <c r="C4635" s="1" t="s">
        <v>13870</v>
      </c>
      <c r="D4635" s="1" t="s">
        <v>13871</v>
      </c>
      <c r="E4635" s="1" t="n">
        <v>2774</v>
      </c>
      <c r="F4635" s="1" t="n">
        <v>3146.9</v>
      </c>
      <c r="G4635" s="1" t="n">
        <f aca="false">AVERAGE(E4635:F4635)</f>
        <v>2960.45</v>
      </c>
      <c r="H4635" s="1" t="n">
        <v>1485.6</v>
      </c>
      <c r="I4635" s="1" t="n">
        <v>2248.3</v>
      </c>
      <c r="J4635" s="1" t="n">
        <v>1520.2</v>
      </c>
      <c r="K4635" s="1" t="n">
        <v>2088.7</v>
      </c>
      <c r="L4635" s="1" t="n">
        <v>2085.9</v>
      </c>
      <c r="M4635" s="1" t="n">
        <v>1575.2</v>
      </c>
      <c r="N4635" s="1" t="n">
        <v>1243.1</v>
      </c>
      <c r="R4635" s="1" t="n">
        <v>1003.6</v>
      </c>
      <c r="S4635" s="1" t="n">
        <v>1741</v>
      </c>
      <c r="V4635" s="1" t="n">
        <v>1440.4</v>
      </c>
      <c r="Z4635" s="1" t="n">
        <v>1795.3</v>
      </c>
      <c r="AD4635" s="1" t="n">
        <v>1960</v>
      </c>
      <c r="AE4635" s="1" t="n">
        <v>2699.2</v>
      </c>
      <c r="AH4635" s="1" t="n">
        <v>3461.4</v>
      </c>
      <c r="AI4635" s="1" t="n">
        <v>3048.7</v>
      </c>
      <c r="AJ4635" s="1" t="n">
        <v>3386.3</v>
      </c>
      <c r="AL4635" s="1" t="n">
        <v>2566</v>
      </c>
      <c r="AM4635" s="1" t="n">
        <v>3264.2</v>
      </c>
      <c r="AN4635" s="1" t="n">
        <v>2132.6</v>
      </c>
      <c r="AO4635" s="1" t="n">
        <v>2625.2</v>
      </c>
      <c r="AP4635" s="1" t="n">
        <v>1572.9</v>
      </c>
      <c r="AQ4635" s="1" t="n">
        <v>1436.2</v>
      </c>
      <c r="AR4635" s="1" t="n">
        <v>2298</v>
      </c>
      <c r="AS4635" s="1" t="n">
        <v>2320.4</v>
      </c>
      <c r="AT4635" s="1" t="n">
        <v>2742.7</v>
      </c>
      <c r="AU4635" s="1" t="n">
        <v>6929</v>
      </c>
      <c r="AV4635" s="1" t="n">
        <v>2309.2</v>
      </c>
      <c r="AW4635" s="1" t="n">
        <v>6900</v>
      </c>
      <c r="AX4635" s="4" t="n">
        <f aca="false">AVERAGE(G4635:M4635)</f>
        <v>1994.90714285714</v>
      </c>
      <c r="AY4635" s="4" t="n">
        <f aca="false">CONFIDENCE(0.05,STDEV(G4635:M4635),7)</f>
        <v>391.345062053884</v>
      </c>
    </row>
    <row r="4636" customFormat="false" ht="11.25" hidden="false" customHeight="false" outlineLevel="0" collapsed="false">
      <c r="A4636" s="1" t="n">
        <v>1488</v>
      </c>
      <c r="B4636" s="1" t="s">
        <v>13872</v>
      </c>
      <c r="C4636" s="1" t="s">
        <v>13873</v>
      </c>
      <c r="D4636" s="1" t="s">
        <v>13874</v>
      </c>
      <c r="E4636" s="1" t="n">
        <v>159.6</v>
      </c>
      <c r="F4636" s="1" t="n">
        <v>140</v>
      </c>
      <c r="G4636" s="1" t="n">
        <f aca="false">AVERAGE(E4636:F4636)</f>
        <v>149.8</v>
      </c>
      <c r="H4636" s="1" t="n">
        <v>179.1</v>
      </c>
      <c r="I4636" s="1" t="n">
        <v>281.6</v>
      </c>
      <c r="J4636" s="1" t="n">
        <v>240.5</v>
      </c>
      <c r="K4636" s="1" t="n">
        <v>155.5</v>
      </c>
      <c r="L4636" s="1" t="n">
        <v>130.3</v>
      </c>
      <c r="M4636" s="1" t="n">
        <v>199.3</v>
      </c>
      <c r="N4636" s="1" t="n">
        <v>183</v>
      </c>
      <c r="R4636" s="1" t="n">
        <v>202.1</v>
      </c>
      <c r="S4636" s="1" t="n">
        <v>76.1</v>
      </c>
      <c r="V4636" s="1" t="n">
        <v>223.7</v>
      </c>
      <c r="Z4636" s="1" t="n">
        <v>173.4</v>
      </c>
      <c r="AD4636" s="1" t="n">
        <v>223.2</v>
      </c>
      <c r="AE4636" s="1" t="n">
        <v>206.1</v>
      </c>
      <c r="AH4636" s="1" t="n">
        <v>185.8</v>
      </c>
      <c r="AI4636" s="1" t="n">
        <v>184.7</v>
      </c>
      <c r="AJ4636" s="1" t="n">
        <v>179.4</v>
      </c>
      <c r="AL4636" s="1" t="n">
        <v>240.8</v>
      </c>
      <c r="AM4636" s="1" t="n">
        <v>130.9</v>
      </c>
      <c r="AN4636" s="1" t="n">
        <v>114.9</v>
      </c>
      <c r="AO4636" s="1" t="n">
        <v>93.6</v>
      </c>
      <c r="AP4636" s="1" t="n">
        <v>85.5</v>
      </c>
      <c r="AQ4636" s="1" t="n">
        <v>93</v>
      </c>
      <c r="AR4636" s="1" t="n">
        <v>138.7</v>
      </c>
      <c r="AS4636" s="1" t="n">
        <v>143.1</v>
      </c>
      <c r="AT4636" s="1" t="n">
        <v>188.7</v>
      </c>
      <c r="AU4636" s="1" t="n">
        <v>4329</v>
      </c>
      <c r="AV4636" s="1" t="n">
        <v>140.9</v>
      </c>
      <c r="AW4636" s="1" t="n">
        <v>3994</v>
      </c>
      <c r="AX4636" s="4" t="n">
        <f aca="false">AVERAGE(G4636:M4636)</f>
        <v>190.871428571429</v>
      </c>
      <c r="AY4636" s="4" t="n">
        <f aca="false">CONFIDENCE(0.05,STDEV(G4636:M4636),7)</f>
        <v>40.0203683024179</v>
      </c>
    </row>
    <row r="4637" customFormat="false" ht="11.25" hidden="false" customHeight="false" outlineLevel="0" collapsed="false">
      <c r="A4637" s="1" t="n">
        <v>3397</v>
      </c>
      <c r="B4637" s="1" t="s">
        <v>13875</v>
      </c>
      <c r="C4637" s="1" t="s">
        <v>13876</v>
      </c>
      <c r="D4637" s="1" t="s">
        <v>13877</v>
      </c>
      <c r="E4637" s="1" t="n">
        <v>481.4</v>
      </c>
      <c r="F4637" s="1" t="n">
        <v>424.6</v>
      </c>
      <c r="G4637" s="1" t="n">
        <f aca="false">AVERAGE(E4637:F4637)</f>
        <v>453</v>
      </c>
      <c r="H4637" s="1" t="n">
        <v>516.3</v>
      </c>
      <c r="I4637" s="1" t="n">
        <v>425.1</v>
      </c>
      <c r="J4637" s="1" t="n">
        <v>483.1</v>
      </c>
      <c r="K4637" s="1" t="n">
        <v>317.1</v>
      </c>
      <c r="L4637" s="1" t="n">
        <v>475</v>
      </c>
      <c r="M4637" s="1" t="n">
        <v>406</v>
      </c>
      <c r="N4637" s="1" t="n">
        <v>480.5</v>
      </c>
      <c r="R4637" s="1" t="n">
        <v>430.7</v>
      </c>
      <c r="S4637" s="1" t="n">
        <v>294.9</v>
      </c>
      <c r="V4637" s="1" t="n">
        <v>466.3</v>
      </c>
      <c r="Z4637" s="1" t="n">
        <v>388.7</v>
      </c>
      <c r="AD4637" s="1" t="n">
        <v>400.5</v>
      </c>
      <c r="AE4637" s="1" t="n">
        <v>300.6</v>
      </c>
      <c r="AH4637" s="1" t="n">
        <v>608.6</v>
      </c>
      <c r="AI4637" s="1" t="n">
        <v>498.4</v>
      </c>
      <c r="AJ4637" s="1" t="n">
        <v>544.7</v>
      </c>
      <c r="AL4637" s="1" t="n">
        <v>402.6</v>
      </c>
      <c r="AM4637" s="1" t="n">
        <v>306.9</v>
      </c>
      <c r="AN4637" s="1" t="n">
        <v>284.4</v>
      </c>
      <c r="AO4637" s="1" t="n">
        <v>251.4</v>
      </c>
      <c r="AP4637" s="1" t="n">
        <v>303</v>
      </c>
      <c r="AQ4637" s="1" t="n">
        <v>286.6</v>
      </c>
      <c r="AR4637" s="1" t="n">
        <v>691.5</v>
      </c>
      <c r="AS4637" s="1" t="n">
        <v>722.3</v>
      </c>
      <c r="AT4637" s="1" t="n">
        <v>974.4</v>
      </c>
      <c r="AU4637" s="1" t="n">
        <v>6596</v>
      </c>
      <c r="AV4637" s="1" t="n">
        <v>706.9</v>
      </c>
      <c r="AW4637" s="1" t="n">
        <v>6404</v>
      </c>
      <c r="AX4637" s="4" t="n">
        <f aca="false">AVERAGE(G4637:M4637)</f>
        <v>439.371428571429</v>
      </c>
      <c r="AY4637" s="4" t="n">
        <f aca="false">CONFIDENCE(0.05,STDEV(G4637:M4637),7)</f>
        <v>48.3441584681302</v>
      </c>
    </row>
    <row r="4638" customFormat="false" ht="11.25" hidden="false" customHeight="false" outlineLevel="0" collapsed="false">
      <c r="A4638" s="1" t="n">
        <v>4020</v>
      </c>
      <c r="B4638" s="1" t="s">
        <v>13878</v>
      </c>
      <c r="C4638" s="1" t="s">
        <v>13879</v>
      </c>
      <c r="D4638" s="1" t="s">
        <v>13880</v>
      </c>
      <c r="E4638" s="1" t="n">
        <v>96.7</v>
      </c>
      <c r="F4638" s="1" t="n">
        <v>111.3</v>
      </c>
      <c r="G4638" s="1" t="n">
        <f aca="false">AVERAGE(E4638:F4638)</f>
        <v>104</v>
      </c>
      <c r="H4638" s="1" t="n">
        <v>52.6</v>
      </c>
      <c r="I4638" s="1" t="n">
        <v>139.9</v>
      </c>
      <c r="J4638" s="1" t="n">
        <v>108.7</v>
      </c>
      <c r="K4638" s="1" t="n">
        <v>93.3</v>
      </c>
      <c r="L4638" s="1" t="n">
        <v>89.6</v>
      </c>
      <c r="M4638" s="1" t="n">
        <v>89.6</v>
      </c>
      <c r="N4638" s="1" t="n">
        <v>88.2</v>
      </c>
      <c r="R4638" s="1" t="n">
        <v>96</v>
      </c>
      <c r="S4638" s="1" t="n">
        <v>88.5</v>
      </c>
      <c r="V4638" s="1" t="n">
        <v>46.2</v>
      </c>
      <c r="Z4638" s="1" t="n">
        <v>64.8</v>
      </c>
      <c r="AD4638" s="1" t="n">
        <v>70.9</v>
      </c>
      <c r="AE4638" s="1" t="n">
        <v>85.4</v>
      </c>
      <c r="AH4638" s="1" t="n">
        <v>92.9</v>
      </c>
      <c r="AI4638" s="1" t="n">
        <v>74.5</v>
      </c>
      <c r="AJ4638" s="1" t="n">
        <v>92.9</v>
      </c>
      <c r="AL4638" s="1" t="n">
        <v>82.7</v>
      </c>
      <c r="AM4638" s="1" t="n">
        <v>55.7</v>
      </c>
      <c r="AN4638" s="1" t="n">
        <v>83.5</v>
      </c>
      <c r="AO4638" s="1" t="n">
        <v>87.8</v>
      </c>
      <c r="AP4638" s="1" t="n">
        <v>115.3</v>
      </c>
      <c r="AQ4638" s="1" t="n">
        <v>103.1</v>
      </c>
      <c r="AR4638" s="1" t="n">
        <v>71.5</v>
      </c>
      <c r="AS4638" s="1" t="n">
        <v>81.6</v>
      </c>
      <c r="AT4638" s="1" t="n">
        <v>126.5</v>
      </c>
      <c r="AU4638" s="1" t="n">
        <v>3693</v>
      </c>
      <c r="AV4638" s="1" t="n">
        <v>76.55</v>
      </c>
      <c r="AW4638" s="1" t="n">
        <v>3148</v>
      </c>
      <c r="AX4638" s="4" t="n">
        <f aca="false">AVERAGE(G4638:M4638)</f>
        <v>96.8142857142857</v>
      </c>
      <c r="AY4638" s="4" t="n">
        <f aca="false">CONFIDENCE(0.05,STDEV(G4638:M4638),7)</f>
        <v>19.4135599226285</v>
      </c>
    </row>
    <row r="4639" customFormat="false" ht="11.25" hidden="false" customHeight="false" outlineLevel="0" collapsed="false">
      <c r="A4639" s="1" t="n">
        <v>33</v>
      </c>
      <c r="B4639" s="1" t="s">
        <v>13881</v>
      </c>
      <c r="C4639" s="1" t="s">
        <v>13882</v>
      </c>
      <c r="D4639" s="1" t="s">
        <v>13883</v>
      </c>
      <c r="E4639" s="1" t="n">
        <v>-54.8</v>
      </c>
      <c r="F4639" s="1" t="n">
        <v>-45.3</v>
      </c>
      <c r="G4639" s="1" t="n">
        <f aca="false">AVERAGE(E4639:F4639)</f>
        <v>-50.05</v>
      </c>
      <c r="H4639" s="1" t="n">
        <v>-65.7</v>
      </c>
      <c r="I4639" s="1" t="n">
        <v>-111.9</v>
      </c>
      <c r="J4639" s="1" t="n">
        <v>-74.6</v>
      </c>
      <c r="K4639" s="1" t="n">
        <v>-206.2</v>
      </c>
      <c r="L4639" s="1" t="n">
        <v>-173.7</v>
      </c>
      <c r="M4639" s="1" t="n">
        <v>-6.8</v>
      </c>
      <c r="N4639" s="1" t="n">
        <v>-79.5</v>
      </c>
      <c r="R4639" s="1" t="n">
        <v>5</v>
      </c>
      <c r="S4639" s="1" t="n">
        <v>-15.4</v>
      </c>
      <c r="V4639" s="1" t="n">
        <v>162.8</v>
      </c>
      <c r="Z4639" s="1" t="n">
        <v>-6.5</v>
      </c>
      <c r="AD4639" s="1" t="n">
        <v>-49.3</v>
      </c>
      <c r="AE4639" s="1" t="n">
        <v>-12.4</v>
      </c>
      <c r="AH4639" s="1" t="n">
        <v>-102.8</v>
      </c>
      <c r="AI4639" s="1" t="n">
        <v>-38.6</v>
      </c>
      <c r="AJ4639" s="1" t="n">
        <v>-106.9</v>
      </c>
      <c r="AL4639" s="1" t="n">
        <v>69.6</v>
      </c>
      <c r="AM4639" s="1" t="n">
        <v>-41</v>
      </c>
      <c r="AN4639" s="1" t="n">
        <v>-20.1</v>
      </c>
      <c r="AO4639" s="1" t="n">
        <v>-58.9</v>
      </c>
      <c r="AP4639" s="1" t="n">
        <v>-145</v>
      </c>
      <c r="AQ4639" s="1" t="n">
        <v>1.5</v>
      </c>
      <c r="AR4639" s="1" t="n">
        <v>107</v>
      </c>
      <c r="AS4639" s="1" t="n">
        <v>89.1</v>
      </c>
      <c r="AT4639" s="1" t="n">
        <v>-3.5</v>
      </c>
      <c r="AU4639" s="1" t="n">
        <v>2043</v>
      </c>
      <c r="AV4639" s="1" t="n">
        <v>98.05</v>
      </c>
      <c r="AW4639" s="1" t="n">
        <v>3468</v>
      </c>
      <c r="AX4639" s="4" t="n">
        <f aca="false">AVERAGE(G4639:M4639)</f>
        <v>-98.4214285714286</v>
      </c>
      <c r="AY4639" s="4" t="n">
        <f aca="false">CONFIDENCE(0.05,STDEV(G4639:M4639),7)</f>
        <v>52.2399076528589</v>
      </c>
    </row>
    <row r="4640" customFormat="false" ht="11.25" hidden="false" customHeight="false" outlineLevel="0" collapsed="false">
      <c r="A4640" s="1" t="n">
        <v>5916</v>
      </c>
      <c r="B4640" s="1" t="s">
        <v>13884</v>
      </c>
      <c r="C4640" s="1" t="s">
        <v>13885</v>
      </c>
      <c r="D4640" s="1" t="s">
        <v>13886</v>
      </c>
      <c r="E4640" s="1" t="n">
        <v>288.9</v>
      </c>
      <c r="F4640" s="1" t="n">
        <v>225.8</v>
      </c>
      <c r="G4640" s="1" t="n">
        <f aca="false">AVERAGE(E4640:F4640)</f>
        <v>257.35</v>
      </c>
      <c r="H4640" s="1" t="n">
        <v>375.1</v>
      </c>
      <c r="I4640" s="1" t="n">
        <v>180</v>
      </c>
      <c r="J4640" s="1" t="n">
        <v>221.8</v>
      </c>
      <c r="K4640" s="1" t="n">
        <v>383.7</v>
      </c>
      <c r="L4640" s="1" t="n">
        <v>292.8</v>
      </c>
      <c r="M4640" s="1" t="n">
        <v>346.4</v>
      </c>
      <c r="N4640" s="1" t="n">
        <v>400.6</v>
      </c>
      <c r="R4640" s="1" t="n">
        <v>254.1</v>
      </c>
      <c r="S4640" s="1" t="n">
        <v>399.4</v>
      </c>
      <c r="V4640" s="1" t="n">
        <v>280.5</v>
      </c>
      <c r="Z4640" s="1" t="n">
        <v>172.4</v>
      </c>
      <c r="AD4640" s="1" t="n">
        <v>285.4</v>
      </c>
      <c r="AE4640" s="1" t="n">
        <v>190.8</v>
      </c>
      <c r="AH4640" s="1" t="n">
        <v>352.9</v>
      </c>
      <c r="AI4640" s="1" t="n">
        <v>355.2</v>
      </c>
      <c r="AJ4640" s="1" t="n">
        <v>302.1</v>
      </c>
      <c r="AL4640" s="1" t="n">
        <v>253.6</v>
      </c>
      <c r="AM4640" s="1" t="n">
        <v>195.4</v>
      </c>
      <c r="AN4640" s="1" t="n">
        <v>135.1</v>
      </c>
      <c r="AO4640" s="1" t="n">
        <v>69.7</v>
      </c>
      <c r="AP4640" s="1" t="n">
        <v>237.9</v>
      </c>
      <c r="AQ4640" s="1" t="n">
        <v>401.2</v>
      </c>
      <c r="AR4640" s="1" t="n">
        <v>582.9</v>
      </c>
      <c r="AS4640" s="1" t="n">
        <v>525.9</v>
      </c>
      <c r="AT4640" s="1" t="n">
        <v>-116.8</v>
      </c>
      <c r="AU4640" s="1" t="n">
        <v>1049</v>
      </c>
      <c r="AV4640" s="1" t="n">
        <v>554.4</v>
      </c>
      <c r="AW4640" s="1" t="n">
        <v>6175</v>
      </c>
      <c r="AX4640" s="4" t="n">
        <f aca="false">AVERAGE(G4640:M4640)</f>
        <v>293.878571428571</v>
      </c>
      <c r="AY4640" s="4" t="n">
        <f aca="false">CONFIDENCE(0.05,STDEV(G4640:M4640),7)</f>
        <v>58.1123925200179</v>
      </c>
    </row>
    <row r="4641" customFormat="false" ht="11.25" hidden="false" customHeight="false" outlineLevel="0" collapsed="false">
      <c r="A4641" s="1" t="n">
        <v>6325</v>
      </c>
      <c r="B4641" s="1" t="s">
        <v>13887</v>
      </c>
      <c r="C4641" s="1" t="s">
        <v>13888</v>
      </c>
      <c r="D4641" s="1" t="s">
        <v>13889</v>
      </c>
      <c r="E4641" s="1" t="n">
        <v>117.6</v>
      </c>
      <c r="F4641" s="1" t="n">
        <v>68.4</v>
      </c>
      <c r="G4641" s="1" t="n">
        <f aca="false">AVERAGE(E4641:F4641)</f>
        <v>93</v>
      </c>
      <c r="H4641" s="1" t="n">
        <v>24.6</v>
      </c>
      <c r="I4641" s="1" t="n">
        <v>86.6</v>
      </c>
      <c r="J4641" s="1" t="n">
        <v>6.2</v>
      </c>
      <c r="K4641" s="1" t="n">
        <v>166.3</v>
      </c>
      <c r="L4641" s="1" t="n">
        <v>53.3</v>
      </c>
      <c r="M4641" s="1" t="n">
        <v>76.2</v>
      </c>
      <c r="N4641" s="1" t="n">
        <v>43.6</v>
      </c>
      <c r="R4641" s="1" t="n">
        <v>69.3</v>
      </c>
      <c r="S4641" s="1" t="n">
        <v>104.3</v>
      </c>
      <c r="V4641" s="1" t="n">
        <v>61.5</v>
      </c>
      <c r="Z4641" s="1" t="n">
        <v>-23</v>
      </c>
      <c r="AD4641" s="1" t="n">
        <v>81.5</v>
      </c>
      <c r="AE4641" s="1" t="n">
        <v>265.9</v>
      </c>
      <c r="AH4641" s="1" t="n">
        <v>167.8</v>
      </c>
      <c r="AI4641" s="1" t="n">
        <v>110.9</v>
      </c>
      <c r="AJ4641" s="1" t="n">
        <v>168.8</v>
      </c>
      <c r="AL4641" s="1" t="n">
        <v>205.8</v>
      </c>
      <c r="AM4641" s="1" t="n">
        <v>177.6</v>
      </c>
      <c r="AN4641" s="1" t="n">
        <v>94.2</v>
      </c>
      <c r="AO4641" s="1" t="n">
        <v>80.5</v>
      </c>
      <c r="AP4641" s="1" t="n">
        <v>106</v>
      </c>
      <c r="AQ4641" s="1" t="n">
        <v>74.3</v>
      </c>
      <c r="AR4641" s="1" t="n">
        <v>82.2</v>
      </c>
      <c r="AS4641" s="1" t="n">
        <v>73.2</v>
      </c>
      <c r="AT4641" s="1" t="n">
        <v>114.8</v>
      </c>
      <c r="AU4641" s="1" t="n">
        <v>3557</v>
      </c>
      <c r="AV4641" s="1" t="n">
        <v>77.7</v>
      </c>
      <c r="AW4641" s="1" t="n">
        <v>3167</v>
      </c>
      <c r="AX4641" s="4" t="n">
        <f aca="false">AVERAGE(G4641:M4641)</f>
        <v>72.3142857142857</v>
      </c>
      <c r="AY4641" s="4" t="n">
        <f aca="false">CONFIDENCE(0.05,STDEV(G4641:M4641),7)</f>
        <v>38.835568997534</v>
      </c>
    </row>
    <row r="4642" customFormat="false" ht="11.25" hidden="false" customHeight="false" outlineLevel="0" collapsed="false">
      <c r="A4642" s="1" t="n">
        <v>507</v>
      </c>
      <c r="B4642" s="1" t="s">
        <v>13890</v>
      </c>
      <c r="C4642" s="1" t="s">
        <v>13891</v>
      </c>
      <c r="D4642" s="1" t="s">
        <v>13892</v>
      </c>
      <c r="E4642" s="1" t="n">
        <v>-29.6</v>
      </c>
      <c r="F4642" s="1" t="n">
        <v>-16.7</v>
      </c>
      <c r="G4642" s="1" t="n">
        <f aca="false">AVERAGE(E4642:F4642)</f>
        <v>-23.15</v>
      </c>
      <c r="H4642" s="1" t="n">
        <v>-60.3</v>
      </c>
      <c r="I4642" s="1" t="n">
        <v>-112</v>
      </c>
      <c r="J4642" s="1" t="n">
        <v>-80.1</v>
      </c>
      <c r="K4642" s="1" t="n">
        <v>-53.5</v>
      </c>
      <c r="L4642" s="1" t="n">
        <v>-62.1</v>
      </c>
      <c r="M4642" s="1" t="n">
        <v>-0.2</v>
      </c>
      <c r="N4642" s="1" t="n">
        <v>-37.8</v>
      </c>
      <c r="R4642" s="1" t="n">
        <v>-33.9</v>
      </c>
      <c r="S4642" s="1" t="n">
        <v>-61.3</v>
      </c>
      <c r="V4642" s="1" t="n">
        <v>-113.1</v>
      </c>
      <c r="Z4642" s="1" t="n">
        <v>-61</v>
      </c>
      <c r="AD4642" s="1" t="n">
        <v>-53.2</v>
      </c>
      <c r="AE4642" s="1" t="n">
        <v>-61.2</v>
      </c>
      <c r="AH4642" s="1" t="n">
        <v>-50.1</v>
      </c>
      <c r="AI4642" s="1" t="n">
        <v>-71.9</v>
      </c>
      <c r="AJ4642" s="1" t="n">
        <v>-67.8</v>
      </c>
      <c r="AL4642" s="1" t="n">
        <v>-34.4</v>
      </c>
      <c r="AM4642" s="1" t="n">
        <v>-21.3</v>
      </c>
      <c r="AN4642" s="1" t="n">
        <v>-35.6</v>
      </c>
      <c r="AO4642" s="1" t="n">
        <v>-29.2</v>
      </c>
      <c r="AP4642" s="1" t="n">
        <v>-55.4</v>
      </c>
      <c r="AQ4642" s="1" t="n">
        <v>-38.8</v>
      </c>
      <c r="AR4642" s="1" t="n">
        <v>-102.6</v>
      </c>
      <c r="AS4642" s="1" t="n">
        <v>-78.1</v>
      </c>
      <c r="AT4642" s="1" t="n">
        <v>-136</v>
      </c>
      <c r="AU4642" s="1" t="n">
        <v>957</v>
      </c>
      <c r="AV4642" s="1" t="n">
        <v>-90.35</v>
      </c>
      <c r="AW4642" s="1" t="n">
        <v>955</v>
      </c>
      <c r="AX4642" s="4" t="n">
        <f aca="false">AVERAGE(G4642:M4642)</f>
        <v>-55.9071428571429</v>
      </c>
      <c r="AY4642" s="4" t="n">
        <f aca="false">CONFIDENCE(0.05,STDEV(G4642:M4642),7)</f>
        <v>27.0017828170254</v>
      </c>
    </row>
    <row r="4643" customFormat="false" ht="11.25" hidden="false" customHeight="false" outlineLevel="0" collapsed="false">
      <c r="A4643" s="1" t="n">
        <v>6649</v>
      </c>
      <c r="B4643" s="1" t="s">
        <v>13893</v>
      </c>
      <c r="C4643" s="1" t="s">
        <v>13894</v>
      </c>
      <c r="D4643" s="1" t="s">
        <v>13895</v>
      </c>
      <c r="E4643" s="1" t="n">
        <v>239.7</v>
      </c>
      <c r="F4643" s="1" t="n">
        <v>119.5</v>
      </c>
      <c r="G4643" s="1" t="n">
        <f aca="false">AVERAGE(E4643:F4643)</f>
        <v>179.6</v>
      </c>
      <c r="H4643" s="1" t="n">
        <v>198.3</v>
      </c>
      <c r="I4643" s="1" t="n">
        <v>185.6</v>
      </c>
      <c r="J4643" s="1" t="n">
        <v>152.2</v>
      </c>
      <c r="K4643" s="1" t="n">
        <v>152.4</v>
      </c>
      <c r="L4643" s="1" t="n">
        <v>257.6</v>
      </c>
      <c r="M4643" s="1" t="n">
        <v>207.1</v>
      </c>
      <c r="N4643" s="1" t="n">
        <v>214.4</v>
      </c>
      <c r="R4643" s="1" t="n">
        <v>221.7</v>
      </c>
      <c r="S4643" s="1" t="n">
        <v>206.9</v>
      </c>
      <c r="V4643" s="1" t="n">
        <v>137</v>
      </c>
      <c r="Z4643" s="1" t="n">
        <v>127.3</v>
      </c>
      <c r="AD4643" s="1" t="n">
        <v>160.9</v>
      </c>
      <c r="AE4643" s="1" t="n">
        <v>260.4</v>
      </c>
      <c r="AH4643" s="1" t="n">
        <v>229.1</v>
      </c>
      <c r="AI4643" s="1" t="n">
        <v>273</v>
      </c>
      <c r="AJ4643" s="1" t="n">
        <v>277.6</v>
      </c>
      <c r="AL4643" s="1" t="n">
        <v>164.7</v>
      </c>
      <c r="AM4643" s="1" t="n">
        <v>210.8</v>
      </c>
      <c r="AN4643" s="1" t="n">
        <v>311.7</v>
      </c>
      <c r="AO4643" s="1" t="n">
        <v>237.3</v>
      </c>
      <c r="AP4643" s="1" t="n">
        <v>317.2</v>
      </c>
      <c r="AQ4643" s="1" t="n">
        <v>414.1</v>
      </c>
      <c r="AR4643" s="1" t="n">
        <v>149.1</v>
      </c>
      <c r="AS4643" s="1" t="n">
        <v>128.2</v>
      </c>
      <c r="AT4643" s="1" t="n">
        <v>116</v>
      </c>
      <c r="AU4643" s="1" t="n">
        <v>3569</v>
      </c>
      <c r="AV4643" s="1" t="n">
        <v>138.65</v>
      </c>
      <c r="AW4643" s="1" t="n">
        <v>3963</v>
      </c>
      <c r="AX4643" s="4" t="n">
        <f aca="false">AVERAGE(G4643:M4643)</f>
        <v>190.4</v>
      </c>
      <c r="AY4643" s="4" t="n">
        <f aca="false">CONFIDENCE(0.05,STDEV(G4643:M4643),7)</f>
        <v>26.8805803380401</v>
      </c>
    </row>
    <row r="4644" customFormat="false" ht="11.25" hidden="false" customHeight="false" outlineLevel="0" collapsed="false">
      <c r="A4644" s="1" t="n">
        <v>3972</v>
      </c>
      <c r="B4644" s="1" t="s">
        <v>13896</v>
      </c>
      <c r="C4644" s="1" t="s">
        <v>13897</v>
      </c>
      <c r="D4644" s="1" t="s">
        <v>13898</v>
      </c>
      <c r="E4644" s="1" t="n">
        <v>49.5</v>
      </c>
      <c r="F4644" s="1" t="n">
        <v>3.2</v>
      </c>
      <c r="G4644" s="1" t="n">
        <f aca="false">AVERAGE(E4644:F4644)</f>
        <v>26.35</v>
      </c>
      <c r="H4644" s="1" t="n">
        <v>8.9</v>
      </c>
      <c r="I4644" s="1" t="n">
        <v>-5.8</v>
      </c>
      <c r="J4644" s="1" t="n">
        <v>40.3</v>
      </c>
      <c r="K4644" s="1" t="n">
        <v>23.9</v>
      </c>
      <c r="L4644" s="1" t="n">
        <v>-17.7</v>
      </c>
      <c r="M4644" s="1" t="n">
        <v>44.8</v>
      </c>
      <c r="N4644" s="1" t="n">
        <v>5.3</v>
      </c>
      <c r="R4644" s="1" t="n">
        <v>-31.1</v>
      </c>
      <c r="S4644" s="1" t="n">
        <v>20.5</v>
      </c>
      <c r="V4644" s="1" t="n">
        <v>-18.2</v>
      </c>
      <c r="Z4644" s="1" t="n">
        <v>84.8</v>
      </c>
      <c r="AD4644" s="1" t="n">
        <v>39.1</v>
      </c>
      <c r="AE4644" s="1" t="n">
        <v>3.6</v>
      </c>
      <c r="AH4644" s="1" t="n">
        <v>-1.1</v>
      </c>
      <c r="AI4644" s="1" t="n">
        <v>46.6</v>
      </c>
      <c r="AJ4644" s="1" t="n">
        <v>82.3</v>
      </c>
      <c r="AL4644" s="1" t="n">
        <v>-68</v>
      </c>
      <c r="AM4644" s="1" t="n">
        <v>41.8</v>
      </c>
      <c r="AN4644" s="1" t="n">
        <v>-49.3</v>
      </c>
      <c r="AO4644" s="1" t="n">
        <v>-48.5</v>
      </c>
      <c r="AP4644" s="1" t="n">
        <v>-74.2</v>
      </c>
      <c r="AQ4644" s="1" t="n">
        <v>-78.6</v>
      </c>
      <c r="AR4644" s="1" t="n">
        <v>17.4</v>
      </c>
      <c r="AS4644" s="1" t="n">
        <v>34</v>
      </c>
      <c r="AT4644" s="1" t="n">
        <v>70.3</v>
      </c>
      <c r="AU4644" s="1" t="n">
        <v>3011</v>
      </c>
      <c r="AV4644" s="1" t="n">
        <v>25.7</v>
      </c>
      <c r="AW4644" s="1" t="n">
        <v>2337</v>
      </c>
      <c r="AX4644" s="4" t="n">
        <f aca="false">AVERAGE(G4644:M4644)</f>
        <v>17.25</v>
      </c>
      <c r="AY4644" s="4" t="n">
        <f aca="false">CONFIDENCE(0.05,STDEV(G4644:M4644),7)</f>
        <v>17.2142023189797</v>
      </c>
    </row>
    <row r="4645" customFormat="false" ht="11.25" hidden="false" customHeight="false" outlineLevel="0" collapsed="false">
      <c r="A4645" s="1" t="n">
        <v>3626</v>
      </c>
      <c r="B4645" s="1" t="s">
        <v>13899</v>
      </c>
      <c r="C4645" s="1" t="s">
        <v>13900</v>
      </c>
      <c r="D4645" s="1" t="s">
        <v>13901</v>
      </c>
      <c r="E4645" s="1" t="n">
        <v>145</v>
      </c>
      <c r="F4645" s="1" t="n">
        <v>201.3</v>
      </c>
      <c r="G4645" s="1" t="n">
        <f aca="false">AVERAGE(E4645:F4645)</f>
        <v>173.15</v>
      </c>
      <c r="H4645" s="1" t="n">
        <v>18.3</v>
      </c>
      <c r="I4645" s="1" t="n">
        <v>121.2</v>
      </c>
      <c r="J4645" s="1" t="n">
        <v>150.6</v>
      </c>
      <c r="K4645" s="1" t="n">
        <v>105</v>
      </c>
      <c r="L4645" s="1" t="n">
        <v>145.3</v>
      </c>
      <c r="M4645" s="1" t="n">
        <v>37.6</v>
      </c>
      <c r="N4645" s="1" t="n">
        <v>119.4</v>
      </c>
      <c r="R4645" s="1" t="n">
        <v>148.3</v>
      </c>
      <c r="S4645" s="1" t="n">
        <v>94.7</v>
      </c>
      <c r="V4645" s="1" t="n">
        <v>105</v>
      </c>
      <c r="Z4645" s="1" t="n">
        <v>74</v>
      </c>
      <c r="AD4645" s="1" t="n">
        <v>83.1</v>
      </c>
      <c r="AE4645" s="1" t="n">
        <v>148.2</v>
      </c>
      <c r="AH4645" s="1" t="n">
        <v>200.7</v>
      </c>
      <c r="AI4645" s="1" t="n">
        <v>124.5</v>
      </c>
      <c r="AJ4645" s="1" t="n">
        <v>126.5</v>
      </c>
      <c r="AL4645" s="1" t="n">
        <v>122.7</v>
      </c>
      <c r="AM4645" s="1" t="n">
        <v>59.4</v>
      </c>
      <c r="AN4645" s="1" t="n">
        <v>15.9</v>
      </c>
      <c r="AO4645" s="1" t="n">
        <v>80.8</v>
      </c>
      <c r="AP4645" s="1" t="n">
        <v>138.3</v>
      </c>
      <c r="AQ4645" s="1" t="n">
        <v>55.1</v>
      </c>
      <c r="AR4645" s="1" t="n">
        <v>143.2</v>
      </c>
      <c r="AS4645" s="1" t="n">
        <v>129.2</v>
      </c>
      <c r="AT4645" s="1" t="n">
        <v>175.2</v>
      </c>
      <c r="AU4645" s="1" t="n">
        <v>4203</v>
      </c>
      <c r="AV4645" s="1" t="n">
        <v>136.2</v>
      </c>
      <c r="AW4645" s="1" t="n">
        <v>3937</v>
      </c>
      <c r="AX4645" s="4" t="n">
        <f aca="false">AVERAGE(G4645:M4645)</f>
        <v>107.307142857143</v>
      </c>
      <c r="AY4645" s="4" t="n">
        <f aca="false">CONFIDENCE(0.05,STDEV(G4645:M4645),7)</f>
        <v>43.4411686573904</v>
      </c>
    </row>
    <row r="4646" customFormat="false" ht="11.25" hidden="false" customHeight="false" outlineLevel="0" collapsed="false">
      <c r="A4646" s="1" t="n">
        <v>2866</v>
      </c>
      <c r="B4646" s="1" t="s">
        <v>13902</v>
      </c>
      <c r="C4646" s="1" t="s">
        <v>13903</v>
      </c>
      <c r="D4646" s="1" t="s">
        <v>13904</v>
      </c>
      <c r="E4646" s="1" t="n">
        <v>158.2</v>
      </c>
      <c r="F4646" s="1" t="n">
        <v>127.2</v>
      </c>
      <c r="G4646" s="1" t="n">
        <f aca="false">AVERAGE(E4646:F4646)</f>
        <v>142.7</v>
      </c>
      <c r="H4646" s="1" t="n">
        <v>22.9</v>
      </c>
      <c r="I4646" s="1" t="n">
        <v>-15.1</v>
      </c>
      <c r="J4646" s="1" t="n">
        <v>4.8</v>
      </c>
      <c r="K4646" s="1" t="n">
        <v>1.6</v>
      </c>
      <c r="L4646" s="1" t="n">
        <v>159.9</v>
      </c>
      <c r="M4646" s="1" t="n">
        <v>-16.7</v>
      </c>
      <c r="N4646" s="1" t="n">
        <v>127.3</v>
      </c>
      <c r="R4646" s="1" t="n">
        <v>82</v>
      </c>
      <c r="S4646" s="1" t="n">
        <v>42.1</v>
      </c>
      <c r="V4646" s="1" t="n">
        <v>156.5</v>
      </c>
      <c r="Z4646" s="1" t="n">
        <v>348.3</v>
      </c>
      <c r="AD4646" s="1" t="n">
        <v>43.3</v>
      </c>
      <c r="AE4646" s="1" t="n">
        <v>205.8</v>
      </c>
      <c r="AH4646" s="1" t="n">
        <v>177.5</v>
      </c>
      <c r="AI4646" s="1" t="n">
        <v>247.3</v>
      </c>
      <c r="AJ4646" s="1" t="n">
        <v>268.5</v>
      </c>
      <c r="AL4646" s="1" t="n">
        <v>192.9</v>
      </c>
      <c r="AM4646" s="1" t="n">
        <v>-17.5</v>
      </c>
      <c r="AN4646" s="1" t="n">
        <v>-26.9</v>
      </c>
      <c r="AO4646" s="1" t="n">
        <v>-38.4</v>
      </c>
      <c r="AP4646" s="1" t="n">
        <v>-29.9</v>
      </c>
      <c r="AQ4646" s="1" t="n">
        <v>-34.7</v>
      </c>
      <c r="AR4646" s="1" t="n">
        <v>44.1</v>
      </c>
      <c r="AS4646" s="1" t="n">
        <v>49</v>
      </c>
      <c r="AT4646" s="1" t="n">
        <v>58.9</v>
      </c>
      <c r="AU4646" s="1" t="n">
        <v>2857</v>
      </c>
      <c r="AV4646" s="1" t="n">
        <v>46.55</v>
      </c>
      <c r="AW4646" s="1" t="n">
        <v>2687</v>
      </c>
      <c r="AX4646" s="4" t="n">
        <f aca="false">AVERAGE(G4646:M4646)</f>
        <v>42.8714285714286</v>
      </c>
      <c r="AY4646" s="4" t="n">
        <f aca="false">CONFIDENCE(0.05,STDEV(G4646:M4646),7)</f>
        <v>55.8655180849814</v>
      </c>
    </row>
    <row r="4647" customFormat="false" ht="11.25" hidden="false" customHeight="false" outlineLevel="0" collapsed="false">
      <c r="A4647" s="1" t="n">
        <v>4601</v>
      </c>
      <c r="B4647" s="1" t="s">
        <v>13905</v>
      </c>
      <c r="C4647" s="1" t="s">
        <v>13906</v>
      </c>
      <c r="D4647" s="1" t="s">
        <v>13907</v>
      </c>
      <c r="E4647" s="1" t="n">
        <v>-57.5</v>
      </c>
      <c r="F4647" s="1" t="n">
        <v>-77.7</v>
      </c>
      <c r="G4647" s="1" t="n">
        <f aca="false">AVERAGE(E4647:F4647)</f>
        <v>-67.6</v>
      </c>
      <c r="H4647" s="1" t="n">
        <v>-88.7</v>
      </c>
      <c r="I4647" s="1" t="n">
        <v>-67.5</v>
      </c>
      <c r="J4647" s="1" t="n">
        <v>-44.6</v>
      </c>
      <c r="K4647" s="1" t="n">
        <v>-19.5</v>
      </c>
      <c r="L4647" s="1" t="n">
        <v>-46.6</v>
      </c>
      <c r="M4647" s="1" t="n">
        <v>-78.4</v>
      </c>
      <c r="N4647" s="1" t="n">
        <v>-73.5</v>
      </c>
      <c r="R4647" s="1" t="n">
        <v>-69</v>
      </c>
      <c r="S4647" s="1" t="n">
        <v>45.5</v>
      </c>
      <c r="V4647" s="1" t="n">
        <v>-72.8</v>
      </c>
      <c r="Z4647" s="1" t="n">
        <v>-56.2</v>
      </c>
      <c r="AD4647" s="1" t="n">
        <v>-35.1</v>
      </c>
      <c r="AE4647" s="1" t="n">
        <v>-56.5</v>
      </c>
      <c r="AH4647" s="1" t="n">
        <v>33</v>
      </c>
      <c r="AI4647" s="1" t="n">
        <v>60.9</v>
      </c>
      <c r="AJ4647" s="1" t="n">
        <v>63.2</v>
      </c>
      <c r="AL4647" s="1" t="n">
        <v>38.1</v>
      </c>
      <c r="AM4647" s="1" t="n">
        <v>-22.4</v>
      </c>
      <c r="AN4647" s="1" t="n">
        <v>187</v>
      </c>
      <c r="AO4647" s="1" t="n">
        <v>191.6</v>
      </c>
      <c r="AP4647" s="1" t="n">
        <v>-79.7</v>
      </c>
      <c r="AQ4647" s="1" t="n">
        <v>-55.8</v>
      </c>
      <c r="AR4647" s="1" t="n">
        <v>-22.4</v>
      </c>
      <c r="AS4647" s="1" t="n">
        <v>-65</v>
      </c>
      <c r="AT4647" s="1" t="n">
        <v>-36.2</v>
      </c>
      <c r="AU4647" s="1" t="n">
        <v>1624</v>
      </c>
      <c r="AV4647" s="1" t="n">
        <v>-43.7</v>
      </c>
      <c r="AW4647" s="1" t="n">
        <v>1331</v>
      </c>
      <c r="AX4647" s="4" t="n">
        <f aca="false">AVERAGE(G4647:M4647)</f>
        <v>-58.9857142857143</v>
      </c>
      <c r="AY4647" s="4" t="n">
        <f aca="false">CONFIDENCE(0.05,STDEV(G4647:M4647),7)</f>
        <v>17.4416044707523</v>
      </c>
    </row>
    <row r="4648" customFormat="false" ht="11.25" hidden="false" customHeight="false" outlineLevel="0" collapsed="false">
      <c r="A4648" s="1" t="n">
        <v>6335</v>
      </c>
      <c r="B4648" s="1" t="s">
        <v>13908</v>
      </c>
      <c r="C4648" s="1" t="s">
        <v>13909</v>
      </c>
      <c r="D4648" s="1" t="s">
        <v>13910</v>
      </c>
      <c r="E4648" s="1" t="n">
        <v>201.1</v>
      </c>
      <c r="F4648" s="1" t="n">
        <v>129.3</v>
      </c>
      <c r="G4648" s="1" t="n">
        <f aca="false">AVERAGE(E4648:F4648)</f>
        <v>165.2</v>
      </c>
      <c r="H4648" s="1" t="n">
        <v>286</v>
      </c>
      <c r="I4648" s="1" t="n">
        <v>484.6</v>
      </c>
      <c r="J4648" s="1" t="n">
        <v>493.6</v>
      </c>
      <c r="K4648" s="1" t="n">
        <v>455</v>
      </c>
      <c r="L4648" s="1" t="n">
        <v>545</v>
      </c>
      <c r="M4648" s="1" t="n">
        <v>252</v>
      </c>
      <c r="N4648" s="1" t="n">
        <v>78.4</v>
      </c>
      <c r="R4648" s="1" t="n">
        <v>105.4</v>
      </c>
      <c r="S4648" s="1" t="n">
        <v>194.5</v>
      </c>
      <c r="V4648" s="1" t="n">
        <v>359.3</v>
      </c>
      <c r="Z4648" s="1" t="n">
        <v>289.7</v>
      </c>
      <c r="AD4648" s="1" t="n">
        <v>434.2</v>
      </c>
      <c r="AE4648" s="1" t="n">
        <v>175.2</v>
      </c>
      <c r="AH4648" s="1" t="n">
        <v>633.8</v>
      </c>
      <c r="AI4648" s="1" t="n">
        <v>831.9</v>
      </c>
      <c r="AJ4648" s="1" t="n">
        <v>603.2</v>
      </c>
      <c r="AL4648" s="1" t="n">
        <v>688</v>
      </c>
      <c r="AM4648" s="1" t="n">
        <v>-42.1</v>
      </c>
      <c r="AN4648" s="1" t="n">
        <v>-9.8</v>
      </c>
      <c r="AO4648" s="1" t="n">
        <v>-33.3</v>
      </c>
      <c r="AP4648" s="1" t="n">
        <v>-28.4</v>
      </c>
      <c r="AQ4648" s="1" t="n">
        <v>12.7</v>
      </c>
      <c r="AR4648" s="1" t="n">
        <v>-229.5</v>
      </c>
      <c r="AS4648" s="1" t="n">
        <v>-300.5</v>
      </c>
      <c r="AT4648" s="1" t="n">
        <v>-376.4</v>
      </c>
      <c r="AU4648" s="1" t="n">
        <v>300</v>
      </c>
      <c r="AV4648" s="1" t="n">
        <v>-265</v>
      </c>
      <c r="AW4648" s="1" t="n">
        <v>323</v>
      </c>
      <c r="AX4648" s="4" t="n">
        <f aca="false">AVERAGE(G4648:M4648)</f>
        <v>383.057142857143</v>
      </c>
      <c r="AY4648" s="4" t="n">
        <f aca="false">CONFIDENCE(0.05,STDEV(G4648:M4648),7)</f>
        <v>108.195953703251</v>
      </c>
    </row>
    <row r="4649" customFormat="false" ht="11.25" hidden="false" customHeight="false" outlineLevel="0" collapsed="false">
      <c r="A4649" s="1" t="n">
        <v>644</v>
      </c>
      <c r="B4649" s="1" t="s">
        <v>13911</v>
      </c>
      <c r="C4649" s="1" t="s">
        <v>13912</v>
      </c>
      <c r="D4649" s="1" t="s">
        <v>13913</v>
      </c>
      <c r="E4649" s="1" t="n">
        <v>311.6</v>
      </c>
      <c r="F4649" s="1" t="n">
        <v>312.3</v>
      </c>
      <c r="G4649" s="1" t="n">
        <f aca="false">AVERAGE(E4649:F4649)</f>
        <v>311.95</v>
      </c>
      <c r="H4649" s="1" t="n">
        <v>327.2</v>
      </c>
      <c r="I4649" s="1" t="n">
        <v>164.2</v>
      </c>
      <c r="J4649" s="1" t="n">
        <v>137.9</v>
      </c>
      <c r="K4649" s="1" t="n">
        <v>160.9</v>
      </c>
      <c r="L4649" s="1" t="n">
        <v>211.7</v>
      </c>
      <c r="M4649" s="1" t="n">
        <v>242.3</v>
      </c>
      <c r="N4649" s="1" t="n">
        <v>258.4</v>
      </c>
      <c r="R4649" s="1" t="n">
        <v>180.3</v>
      </c>
      <c r="S4649" s="1" t="n">
        <v>89</v>
      </c>
      <c r="V4649" s="1" t="n">
        <v>98.3</v>
      </c>
      <c r="Z4649" s="1" t="n">
        <v>109.7</v>
      </c>
      <c r="AD4649" s="1" t="n">
        <v>167.9</v>
      </c>
      <c r="AE4649" s="1" t="n">
        <v>208.2</v>
      </c>
      <c r="AH4649" s="1" t="n">
        <v>297.3</v>
      </c>
      <c r="AI4649" s="1" t="n">
        <v>254.6</v>
      </c>
      <c r="AJ4649" s="1" t="n">
        <v>289.4</v>
      </c>
      <c r="AL4649" s="1" t="n">
        <v>177.9</v>
      </c>
      <c r="AM4649" s="1" t="n">
        <v>115.7</v>
      </c>
      <c r="AN4649" s="1" t="n">
        <v>278.3</v>
      </c>
      <c r="AO4649" s="1" t="n">
        <v>313.6</v>
      </c>
      <c r="AP4649" s="1" t="n">
        <v>140.1</v>
      </c>
      <c r="AQ4649" s="1" t="n">
        <v>122.2</v>
      </c>
      <c r="AR4649" s="1" t="n">
        <v>217.8</v>
      </c>
      <c r="AS4649" s="1" t="n">
        <v>219.4</v>
      </c>
      <c r="AT4649" s="1" t="n">
        <v>304.6</v>
      </c>
      <c r="AU4649" s="1" t="n">
        <v>5163</v>
      </c>
      <c r="AV4649" s="1" t="n">
        <v>218.6</v>
      </c>
      <c r="AW4649" s="1" t="n">
        <v>4749</v>
      </c>
      <c r="AX4649" s="4" t="n">
        <f aca="false">AVERAGE(G4649:M4649)</f>
        <v>222.307142857143</v>
      </c>
      <c r="AY4649" s="4" t="n">
        <f aca="false">CONFIDENCE(0.05,STDEV(G4649:M4649),7)</f>
        <v>55.6193358545644</v>
      </c>
    </row>
    <row r="4650" customFormat="false" ht="11.25" hidden="false" customHeight="false" outlineLevel="0" collapsed="false">
      <c r="A4650" s="1" t="n">
        <v>5213</v>
      </c>
      <c r="B4650" s="1" t="s">
        <v>13914</v>
      </c>
      <c r="C4650" s="1" t="s">
        <v>13915</v>
      </c>
      <c r="D4650" s="1" t="s">
        <v>13916</v>
      </c>
      <c r="E4650" s="1" t="n">
        <v>259.8</v>
      </c>
      <c r="F4650" s="1" t="n">
        <v>390.3</v>
      </c>
      <c r="G4650" s="1" t="n">
        <f aca="false">AVERAGE(E4650:F4650)</f>
        <v>325.05</v>
      </c>
      <c r="H4650" s="1" t="n">
        <v>298</v>
      </c>
      <c r="I4650" s="1" t="n">
        <v>246.1</v>
      </c>
      <c r="J4650" s="1" t="n">
        <v>250.8</v>
      </c>
      <c r="K4650" s="1" t="n">
        <v>232.6</v>
      </c>
      <c r="L4650" s="1" t="n">
        <v>283.2</v>
      </c>
      <c r="M4650" s="1" t="n">
        <v>229.1</v>
      </c>
      <c r="N4650" s="1" t="n">
        <v>171.1</v>
      </c>
      <c r="R4650" s="1" t="n">
        <v>237.9</v>
      </c>
      <c r="S4650" s="1" t="n">
        <v>256.3</v>
      </c>
      <c r="V4650" s="1" t="n">
        <v>239.3</v>
      </c>
      <c r="Z4650" s="1" t="n">
        <v>197.4</v>
      </c>
      <c r="AD4650" s="1" t="n">
        <v>244.4</v>
      </c>
      <c r="AE4650" s="1" t="n">
        <v>191.7</v>
      </c>
      <c r="AH4650" s="1" t="n">
        <v>393.9</v>
      </c>
      <c r="AI4650" s="1" t="n">
        <v>409</v>
      </c>
      <c r="AJ4650" s="1" t="n">
        <v>415.8</v>
      </c>
      <c r="AL4650" s="1" t="n">
        <v>279.4</v>
      </c>
      <c r="AM4650" s="1" t="n">
        <v>343.2</v>
      </c>
      <c r="AN4650" s="1" t="n">
        <v>282.6</v>
      </c>
      <c r="AO4650" s="1" t="n">
        <v>256.1</v>
      </c>
      <c r="AP4650" s="1" t="n">
        <v>283.6</v>
      </c>
      <c r="AQ4650" s="1" t="n">
        <v>293.1</v>
      </c>
      <c r="AR4650" s="1" t="n">
        <v>276.2</v>
      </c>
      <c r="AS4650" s="1" t="n">
        <v>275.4</v>
      </c>
      <c r="AT4650" s="1" t="n">
        <v>340</v>
      </c>
      <c r="AU4650" s="1" t="n">
        <v>5359</v>
      </c>
      <c r="AV4650" s="1" t="n">
        <v>275.8</v>
      </c>
      <c r="AW4650" s="1" t="n">
        <v>5163</v>
      </c>
      <c r="AX4650" s="4" t="n">
        <f aca="false">AVERAGE(G4650:M4650)</f>
        <v>266.407142857143</v>
      </c>
      <c r="AY4650" s="4" t="n">
        <f aca="false">CONFIDENCE(0.05,STDEV(G4650:M4650),7)</f>
        <v>26.897149438106</v>
      </c>
    </row>
    <row r="4651" customFormat="false" ht="11.25" hidden="false" customHeight="false" outlineLevel="0" collapsed="false">
      <c r="A4651" s="1" t="n">
        <v>986</v>
      </c>
      <c r="B4651" s="1" t="s">
        <v>13917</v>
      </c>
      <c r="C4651" s="1" t="s">
        <v>13918</v>
      </c>
      <c r="D4651" s="1" t="s">
        <v>13919</v>
      </c>
      <c r="E4651" s="1" t="n">
        <v>-374.6</v>
      </c>
      <c r="F4651" s="1" t="n">
        <v>-320</v>
      </c>
      <c r="G4651" s="1" t="n">
        <f aca="false">AVERAGE(E4651:F4651)</f>
        <v>-347.3</v>
      </c>
      <c r="H4651" s="1" t="n">
        <v>-247.3</v>
      </c>
      <c r="I4651" s="1" t="n">
        <v>-522.3</v>
      </c>
      <c r="J4651" s="1" t="n">
        <v>-498</v>
      </c>
      <c r="K4651" s="1" t="n">
        <v>-336.5</v>
      </c>
      <c r="L4651" s="1" t="n">
        <v>-287.3</v>
      </c>
      <c r="M4651" s="1" t="n">
        <v>-439.9</v>
      </c>
      <c r="N4651" s="1" t="n">
        <v>-212.5</v>
      </c>
      <c r="R4651" s="1" t="n">
        <v>-294.2</v>
      </c>
      <c r="S4651" s="1" t="n">
        <v>-348.3</v>
      </c>
      <c r="V4651" s="1" t="n">
        <v>-386.6</v>
      </c>
      <c r="Z4651" s="1" t="n">
        <v>-273</v>
      </c>
      <c r="AD4651" s="1" t="n">
        <v>-329.7</v>
      </c>
      <c r="AE4651" s="1" t="n">
        <v>-230.6</v>
      </c>
      <c r="AH4651" s="1" t="n">
        <v>-448.8</v>
      </c>
      <c r="AI4651" s="1" t="n">
        <v>-328.5</v>
      </c>
      <c r="AJ4651" s="1" t="n">
        <v>-365</v>
      </c>
      <c r="AL4651" s="1" t="n">
        <v>-241.4</v>
      </c>
      <c r="AM4651" s="1" t="n">
        <v>-204.4</v>
      </c>
      <c r="AN4651" s="1" t="n">
        <v>-199.8</v>
      </c>
      <c r="AO4651" s="1" t="n">
        <v>-301.6</v>
      </c>
      <c r="AP4651" s="1" t="n">
        <v>-285.8</v>
      </c>
      <c r="AQ4651" s="1" t="n">
        <v>-236.2</v>
      </c>
      <c r="AR4651" s="1" t="n">
        <v>-289.3</v>
      </c>
      <c r="AS4651" s="1" t="n">
        <v>-286.7</v>
      </c>
      <c r="AT4651" s="1" t="n">
        <v>-341.5</v>
      </c>
      <c r="AU4651" s="1" t="n">
        <v>350</v>
      </c>
      <c r="AV4651" s="1" t="n">
        <v>-288</v>
      </c>
      <c r="AW4651" s="1" t="n">
        <v>264</v>
      </c>
      <c r="AX4651" s="4" t="n">
        <f aca="false">AVERAGE(G4651:M4651)</f>
        <v>-382.657142857143</v>
      </c>
      <c r="AY4651" s="4" t="n">
        <f aca="false">CONFIDENCE(0.05,STDEV(G4651:M4651),7)</f>
        <v>78.2093328246979</v>
      </c>
    </row>
    <row r="4652" customFormat="false" ht="11.25" hidden="false" customHeight="false" outlineLevel="0" collapsed="false">
      <c r="A4652" s="1" t="n">
        <v>2852</v>
      </c>
      <c r="B4652" s="1" t="s">
        <v>13920</v>
      </c>
      <c r="C4652" s="1" t="s">
        <v>13921</v>
      </c>
      <c r="D4652" s="1" t="s">
        <v>13922</v>
      </c>
      <c r="E4652" s="1" t="n">
        <v>-192.3</v>
      </c>
      <c r="F4652" s="1" t="n">
        <v>-158.4</v>
      </c>
      <c r="G4652" s="1" t="n">
        <f aca="false">AVERAGE(E4652:F4652)</f>
        <v>-175.35</v>
      </c>
      <c r="H4652" s="1" t="n">
        <v>-83.2</v>
      </c>
      <c r="I4652" s="1" t="n">
        <v>-241.6</v>
      </c>
      <c r="J4652" s="1" t="n">
        <v>-302.9</v>
      </c>
      <c r="K4652" s="1" t="n">
        <v>-188.8</v>
      </c>
      <c r="L4652" s="1" t="n">
        <v>-148</v>
      </c>
      <c r="M4652" s="1" t="n">
        <v>-81.5</v>
      </c>
      <c r="N4652" s="1" t="n">
        <v>-31.3</v>
      </c>
      <c r="R4652" s="1" t="n">
        <v>-154.1</v>
      </c>
      <c r="S4652" s="1" t="n">
        <v>-226.1</v>
      </c>
      <c r="V4652" s="1" t="n">
        <v>-202.3</v>
      </c>
      <c r="Z4652" s="1" t="n">
        <v>-139.3</v>
      </c>
      <c r="AD4652" s="1" t="n">
        <v>-171.8</v>
      </c>
      <c r="AE4652" s="1" t="n">
        <v>6.4</v>
      </c>
      <c r="AH4652" s="1" t="n">
        <v>-189</v>
      </c>
      <c r="AI4652" s="1" t="n">
        <v>-87.7</v>
      </c>
      <c r="AJ4652" s="1" t="n">
        <v>-169.6</v>
      </c>
      <c r="AL4652" s="1" t="n">
        <v>-135.1</v>
      </c>
      <c r="AM4652" s="1" t="n">
        <v>-115.4</v>
      </c>
      <c r="AN4652" s="1" t="n">
        <v>-140.2</v>
      </c>
      <c r="AO4652" s="1" t="n">
        <v>-61</v>
      </c>
      <c r="AP4652" s="1" t="n">
        <v>-127.2</v>
      </c>
      <c r="AQ4652" s="1" t="n">
        <v>-141.6</v>
      </c>
      <c r="AR4652" s="1" t="n">
        <v>-134.1</v>
      </c>
      <c r="AS4652" s="1" t="n">
        <v>-111.3</v>
      </c>
      <c r="AT4652" s="1" t="n">
        <v>-213.1</v>
      </c>
      <c r="AU4652" s="1" t="n">
        <v>645</v>
      </c>
      <c r="AV4652" s="1" t="n">
        <v>-122.7</v>
      </c>
      <c r="AW4652" s="1" t="n">
        <v>767</v>
      </c>
      <c r="AX4652" s="4" t="n">
        <f aca="false">AVERAGE(G4652:M4652)</f>
        <v>-174.478571428571</v>
      </c>
      <c r="AY4652" s="4" t="n">
        <f aca="false">CONFIDENCE(0.05,STDEV(G4652:M4652),7)</f>
        <v>59.6338467807558</v>
      </c>
    </row>
    <row r="4653" customFormat="false" ht="11.25" hidden="false" customHeight="false" outlineLevel="0" collapsed="false">
      <c r="A4653" s="1" t="n">
        <v>5892</v>
      </c>
      <c r="B4653" s="1" t="s">
        <v>13923</v>
      </c>
      <c r="C4653" s="1" t="s">
        <v>13924</v>
      </c>
      <c r="D4653" s="1" t="s">
        <v>13925</v>
      </c>
      <c r="E4653" s="1" t="n">
        <v>18103.3</v>
      </c>
      <c r="F4653" s="1" t="n">
        <v>15019.1</v>
      </c>
      <c r="G4653" s="1" t="n">
        <f aca="false">AVERAGE(E4653:F4653)</f>
        <v>16561.2</v>
      </c>
      <c r="H4653" s="1" t="n">
        <v>15507.4</v>
      </c>
      <c r="I4653" s="1" t="n">
        <v>11535.3</v>
      </c>
      <c r="J4653" s="1" t="n">
        <v>10644.9</v>
      </c>
      <c r="K4653" s="1" t="n">
        <v>14499.7</v>
      </c>
      <c r="L4653" s="1" t="n">
        <v>13393.8</v>
      </c>
      <c r="M4653" s="1" t="n">
        <v>14431.5</v>
      </c>
      <c r="N4653" s="1" t="n">
        <v>7626.1</v>
      </c>
      <c r="R4653" s="1" t="n">
        <v>9896.4</v>
      </c>
      <c r="S4653" s="1" t="n">
        <v>11305.7</v>
      </c>
      <c r="V4653" s="1" t="n">
        <v>10957</v>
      </c>
      <c r="Z4653" s="1" t="n">
        <v>9117.7</v>
      </c>
      <c r="AD4653" s="1" t="n">
        <v>9091</v>
      </c>
      <c r="AE4653" s="1" t="n">
        <v>10396.6</v>
      </c>
      <c r="AH4653" s="1" t="n">
        <v>16882.7</v>
      </c>
      <c r="AI4653" s="1" t="n">
        <v>15282.8</v>
      </c>
      <c r="AJ4653" s="1" t="n">
        <v>13690.7</v>
      </c>
      <c r="AL4653" s="1" t="n">
        <v>13112</v>
      </c>
      <c r="AM4653" s="1" t="n">
        <v>4513.4</v>
      </c>
      <c r="AN4653" s="1" t="n">
        <v>8640.9</v>
      </c>
      <c r="AO4653" s="1" t="n">
        <v>9312</v>
      </c>
      <c r="AP4653" s="1" t="n">
        <v>4521.9</v>
      </c>
      <c r="AQ4653" s="1" t="n">
        <v>4017</v>
      </c>
      <c r="AR4653" s="1" t="n">
        <v>701.9</v>
      </c>
      <c r="AS4653" s="1" t="n">
        <v>1033.9</v>
      </c>
      <c r="AT4653" s="1" t="n">
        <v>961.6</v>
      </c>
      <c r="AU4653" s="1" t="n">
        <v>6583</v>
      </c>
      <c r="AV4653" s="1" t="n">
        <v>867.9</v>
      </c>
      <c r="AW4653" s="1" t="n">
        <v>6573</v>
      </c>
      <c r="AX4653" s="4" t="n">
        <f aca="false">AVERAGE(G4653:M4653)</f>
        <v>13796.2571428571</v>
      </c>
      <c r="AY4653" s="4" t="n">
        <f aca="false">CONFIDENCE(0.05,STDEV(G4653:M4653),7)</f>
        <v>1562.01684575326</v>
      </c>
    </row>
    <row r="4654" customFormat="false" ht="11.25" hidden="false" customHeight="false" outlineLevel="0" collapsed="false">
      <c r="A4654" s="1" t="n">
        <v>5885</v>
      </c>
      <c r="B4654" s="1" t="s">
        <v>13926</v>
      </c>
      <c r="C4654" s="1" t="s">
        <v>13927</v>
      </c>
      <c r="D4654" s="1" t="s">
        <v>13928</v>
      </c>
      <c r="E4654" s="1" t="n">
        <v>-126.4</v>
      </c>
      <c r="F4654" s="1" t="n">
        <v>27.7</v>
      </c>
      <c r="G4654" s="1" t="n">
        <f aca="false">AVERAGE(E4654:F4654)</f>
        <v>-49.35</v>
      </c>
      <c r="H4654" s="1" t="n">
        <v>-9.7</v>
      </c>
      <c r="I4654" s="1" t="n">
        <v>-140.8</v>
      </c>
      <c r="J4654" s="1" t="n">
        <v>-103.7</v>
      </c>
      <c r="K4654" s="1" t="n">
        <v>-151.7</v>
      </c>
      <c r="L4654" s="1" t="n">
        <v>-107.4</v>
      </c>
      <c r="M4654" s="1" t="n">
        <v>14.6</v>
      </c>
      <c r="N4654" s="1" t="n">
        <v>60.6</v>
      </c>
      <c r="R4654" s="1" t="n">
        <v>-11.4</v>
      </c>
      <c r="S4654" s="1" t="n">
        <v>-122</v>
      </c>
      <c r="V4654" s="1" t="n">
        <v>-168.5</v>
      </c>
      <c r="Z4654" s="1" t="n">
        <v>-49.8</v>
      </c>
      <c r="AD4654" s="1" t="n">
        <v>-80.2</v>
      </c>
      <c r="AE4654" s="1" t="n">
        <v>42.3</v>
      </c>
      <c r="AH4654" s="1" t="n">
        <v>-103.7</v>
      </c>
      <c r="AI4654" s="1" t="n">
        <v>-101.6</v>
      </c>
      <c r="AJ4654" s="1" t="n">
        <v>-90.9</v>
      </c>
      <c r="AL4654" s="1" t="n">
        <v>-8.9</v>
      </c>
      <c r="AM4654" s="1" t="n">
        <v>12.2</v>
      </c>
      <c r="AN4654" s="1" t="n">
        <v>-7.5</v>
      </c>
      <c r="AO4654" s="1" t="n">
        <v>-31.1</v>
      </c>
      <c r="AP4654" s="1" t="n">
        <v>-30.4</v>
      </c>
      <c r="AQ4654" s="1" t="n">
        <v>-28.8</v>
      </c>
      <c r="AR4654" s="1" t="n">
        <v>400.4</v>
      </c>
      <c r="AS4654" s="1" t="n">
        <v>433.8</v>
      </c>
      <c r="AT4654" s="1" t="n">
        <v>550.3</v>
      </c>
      <c r="AU4654" s="1" t="n">
        <v>6083</v>
      </c>
      <c r="AV4654" s="1" t="n">
        <v>417.1</v>
      </c>
      <c r="AW4654" s="1" t="n">
        <v>5815</v>
      </c>
      <c r="AX4654" s="4" t="n">
        <f aca="false">AVERAGE(G4654:M4654)</f>
        <v>-78.2928571428571</v>
      </c>
      <c r="AY4654" s="4" t="n">
        <f aca="false">CONFIDENCE(0.05,STDEV(G4654:M4654),7)</f>
        <v>47.7801963262446</v>
      </c>
    </row>
    <row r="4655" customFormat="false" ht="11.25" hidden="false" customHeight="false" outlineLevel="0" collapsed="false">
      <c r="A4655" s="1" t="n">
        <v>4391</v>
      </c>
      <c r="B4655" s="1" t="s">
        <v>13929</v>
      </c>
      <c r="C4655" s="1" t="s">
        <v>13930</v>
      </c>
      <c r="D4655" s="1" t="s">
        <v>13931</v>
      </c>
      <c r="E4655" s="1" t="n">
        <v>242</v>
      </c>
      <c r="F4655" s="1" t="n">
        <v>231.7</v>
      </c>
      <c r="G4655" s="1" t="n">
        <f aca="false">AVERAGE(E4655:F4655)</f>
        <v>236.85</v>
      </c>
      <c r="H4655" s="1" t="n">
        <v>161</v>
      </c>
      <c r="I4655" s="1" t="n">
        <v>215.5</v>
      </c>
      <c r="J4655" s="1" t="n">
        <v>219.1</v>
      </c>
      <c r="K4655" s="1" t="n">
        <v>174</v>
      </c>
      <c r="L4655" s="1" t="n">
        <v>242</v>
      </c>
      <c r="M4655" s="1" t="n">
        <v>218.9</v>
      </c>
      <c r="N4655" s="1" t="n">
        <v>187.6</v>
      </c>
      <c r="R4655" s="1" t="n">
        <v>218</v>
      </c>
      <c r="S4655" s="1" t="n">
        <v>183.4</v>
      </c>
      <c r="V4655" s="1" t="n">
        <v>195.1</v>
      </c>
      <c r="Z4655" s="1" t="n">
        <v>234.9</v>
      </c>
      <c r="AD4655" s="1" t="n">
        <v>232.4</v>
      </c>
      <c r="AE4655" s="1" t="n">
        <v>157.1</v>
      </c>
      <c r="AH4655" s="1" t="n">
        <v>213.2</v>
      </c>
      <c r="AI4655" s="1" t="n">
        <v>224.6</v>
      </c>
      <c r="AJ4655" s="1" t="n">
        <v>213.7</v>
      </c>
      <c r="AL4655" s="1" t="n">
        <v>160.9</v>
      </c>
      <c r="AM4655" s="1" t="n">
        <v>145.7</v>
      </c>
      <c r="AN4655" s="1" t="n">
        <v>173.3</v>
      </c>
      <c r="AO4655" s="1" t="n">
        <v>165.6</v>
      </c>
      <c r="AP4655" s="1" t="n">
        <v>182.6</v>
      </c>
      <c r="AQ4655" s="1" t="n">
        <v>112.5</v>
      </c>
      <c r="AR4655" s="1" t="n">
        <v>209.1</v>
      </c>
      <c r="AS4655" s="1" t="n">
        <v>251.3</v>
      </c>
      <c r="AT4655" s="1" t="n">
        <v>311.2</v>
      </c>
      <c r="AU4655" s="1" t="n">
        <v>5208</v>
      </c>
      <c r="AV4655" s="1" t="n">
        <v>230.2</v>
      </c>
      <c r="AW4655" s="1" t="n">
        <v>4854</v>
      </c>
      <c r="AX4655" s="4" t="n">
        <f aca="false">AVERAGE(G4655:M4655)</f>
        <v>209.621428571429</v>
      </c>
      <c r="AY4655" s="4" t="n">
        <f aca="false">CONFIDENCE(0.05,STDEV(G4655:M4655),7)</f>
        <v>22.6986808250249</v>
      </c>
    </row>
    <row r="4656" customFormat="false" ht="11.25" hidden="false" customHeight="false" outlineLevel="0" collapsed="false">
      <c r="A4656" s="1" t="n">
        <v>5965</v>
      </c>
      <c r="B4656" s="1" t="s">
        <v>13932</v>
      </c>
      <c r="C4656" s="1" t="s">
        <v>13933</v>
      </c>
      <c r="D4656" s="1" t="s">
        <v>13934</v>
      </c>
      <c r="E4656" s="1" t="n">
        <v>25.3</v>
      </c>
      <c r="F4656" s="1" t="n">
        <v>94.8</v>
      </c>
      <c r="G4656" s="1" t="n">
        <f aca="false">AVERAGE(E4656:F4656)</f>
        <v>60.05</v>
      </c>
      <c r="H4656" s="1" t="n">
        <v>10</v>
      </c>
      <c r="I4656" s="1" t="n">
        <v>31.7</v>
      </c>
      <c r="J4656" s="1" t="n">
        <v>15.7</v>
      </c>
      <c r="K4656" s="1" t="n">
        <v>79.1</v>
      </c>
      <c r="L4656" s="1" t="n">
        <v>-28.3</v>
      </c>
      <c r="M4656" s="1" t="n">
        <v>1.9</v>
      </c>
      <c r="N4656" s="1" t="n">
        <v>93.5</v>
      </c>
      <c r="R4656" s="1" t="n">
        <v>147.5</v>
      </c>
      <c r="S4656" s="1" t="n">
        <v>-20.7</v>
      </c>
      <c r="V4656" s="1" t="n">
        <v>-6.8</v>
      </c>
      <c r="Z4656" s="1" t="n">
        <v>115.1</v>
      </c>
      <c r="AD4656" s="1" t="n">
        <v>58.1</v>
      </c>
      <c r="AE4656" s="1" t="n">
        <v>192.9</v>
      </c>
      <c r="AH4656" s="1" t="n">
        <v>43.2</v>
      </c>
      <c r="AI4656" s="1" t="n">
        <v>58.7</v>
      </c>
      <c r="AJ4656" s="1" t="n">
        <v>62.8</v>
      </c>
      <c r="AL4656" s="1" t="n">
        <v>42.5</v>
      </c>
      <c r="AM4656" s="1" t="n">
        <v>-0.3</v>
      </c>
      <c r="AN4656" s="1" t="n">
        <v>6.8</v>
      </c>
      <c r="AO4656" s="1" t="n">
        <v>2.8</v>
      </c>
      <c r="AP4656" s="1" t="n">
        <v>-11.6</v>
      </c>
      <c r="AQ4656" s="1" t="n">
        <v>-21.1</v>
      </c>
      <c r="AR4656" s="1" t="n">
        <v>66.2</v>
      </c>
      <c r="AS4656" s="1" t="n">
        <v>98.5</v>
      </c>
      <c r="AT4656" s="1" t="n">
        <v>114.4</v>
      </c>
      <c r="AU4656" s="1" t="n">
        <v>3552</v>
      </c>
      <c r="AV4656" s="1" t="n">
        <v>82.35</v>
      </c>
      <c r="AW4656" s="1" t="n">
        <v>3246</v>
      </c>
      <c r="AX4656" s="4" t="n">
        <f aca="false">AVERAGE(G4656:M4656)</f>
        <v>24.3071428571429</v>
      </c>
      <c r="AY4656" s="4" t="n">
        <f aca="false">CONFIDENCE(0.05,STDEV(G4656:M4656),7)</f>
        <v>26.8512547668277</v>
      </c>
    </row>
    <row r="4657" customFormat="false" ht="11.25" hidden="false" customHeight="false" outlineLevel="0" collapsed="false">
      <c r="A4657" s="1" t="n">
        <v>3603</v>
      </c>
      <c r="B4657" s="1" t="s">
        <v>13935</v>
      </c>
      <c r="C4657" s="1" t="s">
        <v>13936</v>
      </c>
      <c r="D4657" s="1" t="s">
        <v>13937</v>
      </c>
      <c r="E4657" s="1" t="n">
        <v>130.8</v>
      </c>
      <c r="F4657" s="1" t="n">
        <v>88.1</v>
      </c>
      <c r="G4657" s="1" t="n">
        <f aca="false">AVERAGE(E4657:F4657)</f>
        <v>109.45</v>
      </c>
      <c r="H4657" s="1" t="n">
        <v>103.5</v>
      </c>
      <c r="I4657" s="1" t="n">
        <v>96.8</v>
      </c>
      <c r="J4657" s="1" t="n">
        <v>139.4</v>
      </c>
      <c r="K4657" s="1" t="n">
        <v>96</v>
      </c>
      <c r="L4657" s="1" t="n">
        <v>56.2</v>
      </c>
      <c r="M4657" s="1" t="n">
        <v>124</v>
      </c>
      <c r="N4657" s="1" t="n">
        <v>175.7</v>
      </c>
      <c r="R4657" s="1" t="n">
        <v>104.2</v>
      </c>
      <c r="S4657" s="1" t="n">
        <v>69.8</v>
      </c>
      <c r="V4657" s="1" t="n">
        <v>63.4</v>
      </c>
      <c r="Z4657" s="1" t="n">
        <v>38.8</v>
      </c>
      <c r="AD4657" s="1" t="n">
        <v>59</v>
      </c>
      <c r="AE4657" s="1" t="n">
        <v>142.6</v>
      </c>
      <c r="AH4657" s="1" t="n">
        <v>116.7</v>
      </c>
      <c r="AI4657" s="1" t="n">
        <v>127.9</v>
      </c>
      <c r="AJ4657" s="1" t="n">
        <v>98.9</v>
      </c>
      <c r="AL4657" s="1" t="n">
        <v>80.1</v>
      </c>
      <c r="AM4657" s="1" t="n">
        <v>245.5</v>
      </c>
      <c r="AN4657" s="1" t="n">
        <v>77.8</v>
      </c>
      <c r="AO4657" s="1" t="n">
        <v>55.4</v>
      </c>
      <c r="AP4657" s="1" t="n">
        <v>72.6</v>
      </c>
      <c r="AQ4657" s="1" t="n">
        <v>50.6</v>
      </c>
      <c r="AR4657" s="1" t="n">
        <v>77.5</v>
      </c>
      <c r="AS4657" s="1" t="n">
        <v>82.3</v>
      </c>
      <c r="AT4657" s="1" t="n">
        <v>129.1</v>
      </c>
      <c r="AU4657" s="1" t="n">
        <v>3738</v>
      </c>
      <c r="AV4657" s="1" t="n">
        <v>79.9</v>
      </c>
      <c r="AW4657" s="1" t="n">
        <v>3209</v>
      </c>
      <c r="AX4657" s="4" t="n">
        <f aca="false">AVERAGE(G4657:M4657)</f>
        <v>103.621428571429</v>
      </c>
      <c r="AY4657" s="4" t="n">
        <f aca="false">CONFIDENCE(0.05,STDEV(G4657:M4657),7)</f>
        <v>19.3242180366913</v>
      </c>
    </row>
    <row r="4658" customFormat="false" ht="11.25" hidden="false" customHeight="false" outlineLevel="0" collapsed="false">
      <c r="A4658" s="1" t="n">
        <v>6885</v>
      </c>
      <c r="B4658" s="1" t="s">
        <v>13938</v>
      </c>
      <c r="C4658" s="1" t="s">
        <v>13939</v>
      </c>
      <c r="D4658" s="1" t="s">
        <v>13940</v>
      </c>
      <c r="E4658" s="1" t="n">
        <v>89.4</v>
      </c>
      <c r="F4658" s="1" t="n">
        <v>79.5</v>
      </c>
      <c r="G4658" s="1" t="n">
        <f aca="false">AVERAGE(E4658:F4658)</f>
        <v>84.45</v>
      </c>
      <c r="H4658" s="1" t="n">
        <v>105</v>
      </c>
      <c r="I4658" s="1" t="n">
        <v>79.7</v>
      </c>
      <c r="J4658" s="1" t="n">
        <v>36.2</v>
      </c>
      <c r="K4658" s="1" t="n">
        <v>61.2</v>
      </c>
      <c r="L4658" s="1" t="n">
        <v>37.4</v>
      </c>
      <c r="M4658" s="1" t="n">
        <v>99.5</v>
      </c>
      <c r="N4658" s="1" t="n">
        <v>151.2</v>
      </c>
      <c r="R4658" s="1" t="n">
        <v>26.8</v>
      </c>
      <c r="S4658" s="1" t="n">
        <v>130.5</v>
      </c>
      <c r="V4658" s="1" t="n">
        <v>81.5</v>
      </c>
      <c r="Z4658" s="1" t="n">
        <v>56.1</v>
      </c>
      <c r="AD4658" s="1" t="n">
        <v>7.9</v>
      </c>
      <c r="AE4658" s="1" t="n">
        <v>140.2</v>
      </c>
      <c r="AH4658" s="1" t="n">
        <v>99.2</v>
      </c>
      <c r="AI4658" s="1" t="n">
        <v>95.5</v>
      </c>
      <c r="AJ4658" s="1" t="n">
        <v>128</v>
      </c>
      <c r="AL4658" s="1" t="n">
        <v>63.9</v>
      </c>
      <c r="AM4658" s="1" t="n">
        <v>249.5</v>
      </c>
      <c r="AN4658" s="1" t="n">
        <v>246.8</v>
      </c>
      <c r="AO4658" s="1" t="n">
        <v>247.3</v>
      </c>
      <c r="AP4658" s="1" t="n">
        <v>205.5</v>
      </c>
      <c r="AQ4658" s="1" t="n">
        <v>170.3</v>
      </c>
      <c r="AR4658" s="1" t="n">
        <v>-7.7</v>
      </c>
      <c r="AS4658" s="1" t="n">
        <v>1.2</v>
      </c>
      <c r="AT4658" s="1" t="n">
        <v>-9.8</v>
      </c>
      <c r="AU4658" s="1" t="n">
        <v>1947</v>
      </c>
      <c r="AV4658" s="1" t="n">
        <v>-3.25</v>
      </c>
      <c r="AW4658" s="1" t="n">
        <v>1866</v>
      </c>
      <c r="AX4658" s="4" t="n">
        <f aca="false">AVERAGE(G4658:M4658)</f>
        <v>71.9214285714286</v>
      </c>
      <c r="AY4658" s="4" t="n">
        <f aca="false">CONFIDENCE(0.05,STDEV(G4658:M4658),7)</f>
        <v>20.6338588933582</v>
      </c>
    </row>
    <row r="4659" customFormat="false" ht="11.25" hidden="false" customHeight="false" outlineLevel="0" collapsed="false">
      <c r="A4659" s="1" t="n">
        <v>2151</v>
      </c>
      <c r="B4659" s="1" t="s">
        <v>13941</v>
      </c>
      <c r="C4659" s="1" t="s">
        <v>13942</v>
      </c>
      <c r="D4659" s="1" t="s">
        <v>13943</v>
      </c>
      <c r="E4659" s="1" t="n">
        <v>452.4</v>
      </c>
      <c r="F4659" s="1" t="n">
        <v>408.2</v>
      </c>
      <c r="G4659" s="1" t="n">
        <f aca="false">AVERAGE(E4659:F4659)</f>
        <v>430.3</v>
      </c>
      <c r="H4659" s="1" t="n">
        <v>469.8</v>
      </c>
      <c r="I4659" s="1" t="n">
        <v>395.9</v>
      </c>
      <c r="J4659" s="1" t="n">
        <v>532.5</v>
      </c>
      <c r="K4659" s="1" t="n">
        <v>441.6</v>
      </c>
      <c r="L4659" s="1" t="n">
        <v>336.6</v>
      </c>
      <c r="M4659" s="1" t="n">
        <v>344.2</v>
      </c>
      <c r="N4659" s="1" t="n">
        <v>232.8</v>
      </c>
      <c r="R4659" s="1" t="n">
        <v>516.9</v>
      </c>
      <c r="S4659" s="1" t="n">
        <v>193.8</v>
      </c>
      <c r="V4659" s="1" t="n">
        <v>227</v>
      </c>
      <c r="Z4659" s="1" t="n">
        <v>281.8</v>
      </c>
      <c r="AD4659" s="1" t="n">
        <v>451.4</v>
      </c>
      <c r="AE4659" s="1" t="n">
        <v>282.3</v>
      </c>
      <c r="AH4659" s="1" t="n">
        <v>439.5</v>
      </c>
      <c r="AI4659" s="1" t="n">
        <v>345.5</v>
      </c>
      <c r="AJ4659" s="1" t="n">
        <v>433.5</v>
      </c>
      <c r="AL4659" s="1" t="n">
        <v>382.3</v>
      </c>
      <c r="AM4659" s="1" t="n">
        <v>430.7</v>
      </c>
      <c r="AN4659" s="1" t="n">
        <v>340.4</v>
      </c>
      <c r="AO4659" s="1" t="n">
        <v>391.1</v>
      </c>
      <c r="AP4659" s="1" t="n">
        <v>263.3</v>
      </c>
      <c r="AQ4659" s="1" t="n">
        <v>260.2</v>
      </c>
      <c r="AR4659" s="1" t="n">
        <v>222.8</v>
      </c>
      <c r="AS4659" s="1" t="n">
        <v>300.3</v>
      </c>
      <c r="AT4659" s="1" t="n">
        <v>374.7</v>
      </c>
      <c r="AU4659" s="1" t="n">
        <v>5522</v>
      </c>
      <c r="AV4659" s="1" t="n">
        <v>261.55</v>
      </c>
      <c r="AW4659" s="1" t="n">
        <v>5077</v>
      </c>
      <c r="AX4659" s="4" t="n">
        <f aca="false">AVERAGE(G4659:M4659)</f>
        <v>421.557142857143</v>
      </c>
      <c r="AY4659" s="4" t="n">
        <f aca="false">CONFIDENCE(0.05,STDEV(G4659:M4659),7)</f>
        <v>51.4786918623384</v>
      </c>
    </row>
    <row r="4660" customFormat="false" ht="11.25" hidden="false" customHeight="false" outlineLevel="0" collapsed="false">
      <c r="A4660" s="1" t="n">
        <v>1232</v>
      </c>
      <c r="B4660" s="1" t="s">
        <v>13944</v>
      </c>
      <c r="C4660" s="1" t="s">
        <v>13945</v>
      </c>
      <c r="D4660" s="1" t="s">
        <v>13946</v>
      </c>
      <c r="E4660" s="1" t="n">
        <v>211.9</v>
      </c>
      <c r="F4660" s="1" t="n">
        <v>172.6</v>
      </c>
      <c r="G4660" s="1" t="n">
        <f aca="false">AVERAGE(E4660:F4660)</f>
        <v>192.25</v>
      </c>
      <c r="H4660" s="1" t="n">
        <v>106.1</v>
      </c>
      <c r="I4660" s="1" t="n">
        <v>188.1</v>
      </c>
      <c r="J4660" s="1" t="n">
        <v>179.4</v>
      </c>
      <c r="K4660" s="1" t="n">
        <v>260.3</v>
      </c>
      <c r="L4660" s="1" t="n">
        <v>253.9</v>
      </c>
      <c r="M4660" s="1" t="n">
        <v>207.3</v>
      </c>
      <c r="N4660" s="1" t="n">
        <v>267.5</v>
      </c>
      <c r="R4660" s="1" t="n">
        <v>268.7</v>
      </c>
      <c r="S4660" s="1" t="n">
        <v>252.8</v>
      </c>
      <c r="V4660" s="1" t="n">
        <v>228.4</v>
      </c>
      <c r="Z4660" s="1" t="n">
        <v>215.2</v>
      </c>
      <c r="AD4660" s="1" t="n">
        <v>190.7</v>
      </c>
      <c r="AE4660" s="1" t="n">
        <v>202.5</v>
      </c>
      <c r="AH4660" s="1" t="n">
        <v>311</v>
      </c>
      <c r="AI4660" s="1" t="n">
        <v>346.5</v>
      </c>
      <c r="AJ4660" s="1" t="n">
        <v>331.6</v>
      </c>
      <c r="AL4660" s="1" t="n">
        <v>211.5</v>
      </c>
      <c r="AM4660" s="1" t="n">
        <v>293.1</v>
      </c>
      <c r="AN4660" s="1" t="n">
        <v>271.2</v>
      </c>
      <c r="AO4660" s="1" t="n">
        <v>130.7</v>
      </c>
      <c r="AP4660" s="1" t="n">
        <v>193.9</v>
      </c>
      <c r="AQ4660" s="1" t="n">
        <v>239.2</v>
      </c>
      <c r="AR4660" s="1" t="n">
        <v>312.1</v>
      </c>
      <c r="AS4660" s="1" t="n">
        <v>238.3</v>
      </c>
      <c r="AT4660" s="1" t="n">
        <v>282.6</v>
      </c>
      <c r="AU4660" s="1" t="n">
        <v>5026</v>
      </c>
      <c r="AV4660" s="1" t="n">
        <v>275.2</v>
      </c>
      <c r="AW4660" s="1" t="n">
        <v>5156</v>
      </c>
      <c r="AX4660" s="4" t="n">
        <f aca="false">AVERAGE(G4660:M4660)</f>
        <v>198.192857142857</v>
      </c>
      <c r="AY4660" s="4" t="n">
        <f aca="false">CONFIDENCE(0.05,STDEV(G4660:M4660),7)</f>
        <v>38.2724742569175</v>
      </c>
    </row>
    <row r="4661" customFormat="false" ht="11.25" hidden="false" customHeight="false" outlineLevel="0" collapsed="false">
      <c r="A4661" s="1" t="n">
        <v>5527</v>
      </c>
      <c r="B4661" s="1" t="s">
        <v>13947</v>
      </c>
      <c r="C4661" s="1" t="s">
        <v>13948</v>
      </c>
      <c r="D4661" s="1" t="s">
        <v>13949</v>
      </c>
      <c r="E4661" s="1" t="n">
        <v>15130.6</v>
      </c>
      <c r="F4661" s="1" t="n">
        <v>14310.2</v>
      </c>
      <c r="G4661" s="1" t="n">
        <f aca="false">AVERAGE(E4661:F4661)</f>
        <v>14720.4</v>
      </c>
      <c r="H4661" s="1" t="n">
        <v>7154.4</v>
      </c>
      <c r="I4661" s="1" t="n">
        <v>10288.5</v>
      </c>
      <c r="J4661" s="1" t="n">
        <v>6540.6</v>
      </c>
      <c r="K4661" s="1" t="n">
        <v>11863</v>
      </c>
      <c r="L4661" s="1" t="n">
        <v>13196</v>
      </c>
      <c r="M4661" s="1" t="n">
        <v>10648.1</v>
      </c>
      <c r="N4661" s="1" t="n">
        <v>6360.2</v>
      </c>
      <c r="R4661" s="1" t="n">
        <v>4928.7</v>
      </c>
      <c r="S4661" s="1" t="n">
        <v>5941.8</v>
      </c>
      <c r="V4661" s="1" t="n">
        <v>9336.1</v>
      </c>
      <c r="Z4661" s="1" t="n">
        <v>1279.7</v>
      </c>
      <c r="AD4661" s="1" t="n">
        <v>5054.7</v>
      </c>
      <c r="AE4661" s="1" t="n">
        <v>10465</v>
      </c>
      <c r="AH4661" s="1" t="n">
        <v>15694.2</v>
      </c>
      <c r="AI4661" s="1" t="n">
        <v>15356.1</v>
      </c>
      <c r="AJ4661" s="1" t="n">
        <v>14635.1</v>
      </c>
      <c r="AL4661" s="1" t="n">
        <v>11743.1</v>
      </c>
      <c r="AM4661" s="1" t="n">
        <v>8120</v>
      </c>
      <c r="AN4661" s="1" t="n">
        <v>10458.5</v>
      </c>
      <c r="AO4661" s="1" t="n">
        <v>10053.8</v>
      </c>
      <c r="AP4661" s="1" t="n">
        <v>9094.8</v>
      </c>
      <c r="AQ4661" s="1" t="n">
        <v>9330.6</v>
      </c>
      <c r="AR4661" s="1" t="n">
        <v>168.8</v>
      </c>
      <c r="AS4661" s="1" t="n">
        <v>190.3</v>
      </c>
      <c r="AT4661" s="1" t="n">
        <v>283.7</v>
      </c>
      <c r="AU4661" s="1" t="n">
        <v>5032</v>
      </c>
      <c r="AV4661" s="1" t="n">
        <v>179.55</v>
      </c>
      <c r="AW4661" s="1" t="n">
        <v>4394</v>
      </c>
      <c r="AX4661" s="4" t="n">
        <f aca="false">AVERAGE(G4661:M4661)</f>
        <v>10630.1428571429</v>
      </c>
      <c r="AY4661" s="4" t="n">
        <f aca="false">CONFIDENCE(0.05,STDEV(G4661:M4661),7)</f>
        <v>2217.36268674569</v>
      </c>
    </row>
    <row r="4662" customFormat="false" ht="11.25" hidden="false" customHeight="false" outlineLevel="0" collapsed="false">
      <c r="A4662" s="1" t="n">
        <v>5530</v>
      </c>
      <c r="B4662" s="1" t="s">
        <v>13950</v>
      </c>
      <c r="C4662" s="1" t="s">
        <v>13951</v>
      </c>
      <c r="D4662" s="1" t="s">
        <v>13952</v>
      </c>
      <c r="E4662" s="1" t="n">
        <v>131.6</v>
      </c>
      <c r="F4662" s="1" t="n">
        <v>75.7</v>
      </c>
      <c r="G4662" s="1" t="n">
        <f aca="false">AVERAGE(E4662:F4662)</f>
        <v>103.65</v>
      </c>
      <c r="H4662" s="1" t="n">
        <v>-14.9</v>
      </c>
      <c r="I4662" s="1" t="n">
        <v>-19</v>
      </c>
      <c r="J4662" s="1" t="n">
        <v>124.4</v>
      </c>
      <c r="K4662" s="1" t="n">
        <v>98.6</v>
      </c>
      <c r="L4662" s="1" t="n">
        <v>121.6</v>
      </c>
      <c r="M4662" s="1" t="n">
        <v>-23.4</v>
      </c>
      <c r="N4662" s="1" t="n">
        <v>41.7</v>
      </c>
      <c r="R4662" s="1" t="n">
        <v>61.1</v>
      </c>
      <c r="S4662" s="1" t="n">
        <v>70.2</v>
      </c>
      <c r="V4662" s="1" t="n">
        <v>247.9</v>
      </c>
      <c r="Z4662" s="1" t="n">
        <v>10.9</v>
      </c>
      <c r="AD4662" s="1" t="n">
        <v>52.4</v>
      </c>
      <c r="AE4662" s="1" t="n">
        <v>160</v>
      </c>
      <c r="AH4662" s="1" t="n">
        <v>129.6</v>
      </c>
      <c r="AI4662" s="1" t="n">
        <v>92.8</v>
      </c>
      <c r="AJ4662" s="1" t="n">
        <v>161.2</v>
      </c>
      <c r="AL4662" s="1" t="n">
        <v>135.1</v>
      </c>
      <c r="AM4662" s="1" t="n">
        <v>4.2</v>
      </c>
      <c r="AN4662" s="1" t="n">
        <v>-2.1</v>
      </c>
      <c r="AO4662" s="1" t="n">
        <v>55.6</v>
      </c>
      <c r="AP4662" s="1" t="n">
        <v>38.9</v>
      </c>
      <c r="AQ4662" s="1" t="n">
        <v>-5.8</v>
      </c>
      <c r="AR4662" s="1" t="n">
        <v>540.9</v>
      </c>
      <c r="AS4662" s="1" t="n">
        <v>547.8</v>
      </c>
      <c r="AT4662" s="1" t="n">
        <v>815.6</v>
      </c>
      <c r="AU4662" s="1" t="n">
        <v>6474</v>
      </c>
      <c r="AV4662" s="1" t="n">
        <v>544.35</v>
      </c>
      <c r="AW4662" s="1" t="n">
        <v>6159</v>
      </c>
      <c r="AX4662" s="4" t="n">
        <f aca="false">AVERAGE(G4662:M4662)</f>
        <v>55.85</v>
      </c>
      <c r="AY4662" s="4" t="n">
        <f aca="false">CONFIDENCE(0.05,STDEV(G4662:M4662),7)</f>
        <v>52.402504503794</v>
      </c>
    </row>
    <row r="4663" customFormat="false" ht="11.25" hidden="false" customHeight="false" outlineLevel="0" collapsed="false">
      <c r="A4663" s="1" t="n">
        <v>4366</v>
      </c>
      <c r="B4663" s="1" t="s">
        <v>13953</v>
      </c>
      <c r="C4663" s="1" t="s">
        <v>13954</v>
      </c>
      <c r="D4663" s="1" t="s">
        <v>13955</v>
      </c>
      <c r="E4663" s="1" t="n">
        <v>-203.4</v>
      </c>
      <c r="F4663" s="1" t="n">
        <v>-141.5</v>
      </c>
      <c r="G4663" s="1" t="n">
        <f aca="false">AVERAGE(E4663:F4663)</f>
        <v>-172.45</v>
      </c>
      <c r="H4663" s="1" t="n">
        <v>-112.9</v>
      </c>
      <c r="I4663" s="1" t="n">
        <v>-445.9</v>
      </c>
      <c r="J4663" s="1" t="n">
        <v>-498.7</v>
      </c>
      <c r="K4663" s="1" t="n">
        <v>-270.7</v>
      </c>
      <c r="L4663" s="1" t="n">
        <v>-241.2</v>
      </c>
      <c r="M4663" s="1" t="n">
        <v>-76.9</v>
      </c>
      <c r="N4663" s="1" t="n">
        <v>-154</v>
      </c>
      <c r="R4663" s="1" t="n">
        <v>-194.6</v>
      </c>
      <c r="S4663" s="1" t="n">
        <v>-199.8</v>
      </c>
      <c r="V4663" s="1" t="n">
        <v>-372</v>
      </c>
      <c r="Z4663" s="1" t="n">
        <v>-249.9</v>
      </c>
      <c r="AD4663" s="1" t="n">
        <v>-330.7</v>
      </c>
      <c r="AE4663" s="1" t="n">
        <v>-133.2</v>
      </c>
      <c r="AH4663" s="1" t="n">
        <v>-321.6</v>
      </c>
      <c r="AI4663" s="1" t="n">
        <v>-255.6</v>
      </c>
      <c r="AJ4663" s="1" t="n">
        <v>-228.7</v>
      </c>
      <c r="AL4663" s="1" t="n">
        <v>-78.8</v>
      </c>
      <c r="AM4663" s="1" t="n">
        <v>-13.3</v>
      </c>
      <c r="AN4663" s="1" t="n">
        <v>-162.5</v>
      </c>
      <c r="AO4663" s="1" t="n">
        <v>-233.7</v>
      </c>
      <c r="AP4663" s="1" t="n">
        <v>-322.9</v>
      </c>
      <c r="AQ4663" s="1" t="n">
        <v>-111.5</v>
      </c>
      <c r="AR4663" s="1" t="n">
        <v>-334</v>
      </c>
      <c r="AS4663" s="1" t="n">
        <v>69</v>
      </c>
      <c r="AT4663" s="1" t="n">
        <v>210.7</v>
      </c>
      <c r="AU4663" s="1" t="n">
        <v>4521</v>
      </c>
      <c r="AV4663" s="1" t="n">
        <v>-132.5</v>
      </c>
      <c r="AW4663" s="1" t="n">
        <v>722</v>
      </c>
      <c r="AX4663" s="4" t="n">
        <f aca="false">AVERAGE(G4663:M4663)</f>
        <v>-259.821428571429</v>
      </c>
      <c r="AY4663" s="4" t="n">
        <f aca="false">CONFIDENCE(0.05,STDEV(G4663:M4663),7)</f>
        <v>119.002348353796</v>
      </c>
    </row>
    <row r="4664" customFormat="false" ht="11.25" hidden="false" customHeight="false" outlineLevel="0" collapsed="false">
      <c r="A4664" s="1" t="n">
        <v>2781</v>
      </c>
      <c r="B4664" s="1" t="s">
        <v>13956</v>
      </c>
      <c r="C4664" s="1" t="s">
        <v>13957</v>
      </c>
      <c r="D4664" s="1" t="s">
        <v>13958</v>
      </c>
      <c r="E4664" s="1" t="n">
        <v>184.9</v>
      </c>
      <c r="F4664" s="1" t="n">
        <v>139.2</v>
      </c>
      <c r="G4664" s="1" t="n">
        <f aca="false">AVERAGE(E4664:F4664)</f>
        <v>162.05</v>
      </c>
      <c r="H4664" s="1" t="n">
        <v>226</v>
      </c>
      <c r="I4664" s="1" t="n">
        <v>197.3</v>
      </c>
      <c r="J4664" s="1" t="n">
        <v>182.5</v>
      </c>
      <c r="K4664" s="1" t="n">
        <v>137</v>
      </c>
      <c r="L4664" s="1" t="n">
        <v>175.6</v>
      </c>
      <c r="M4664" s="1" t="n">
        <v>180.2</v>
      </c>
      <c r="N4664" s="1" t="n">
        <v>203.9</v>
      </c>
      <c r="R4664" s="1" t="n">
        <v>169.7</v>
      </c>
      <c r="S4664" s="1" t="n">
        <v>137</v>
      </c>
      <c r="V4664" s="1" t="n">
        <v>189.9</v>
      </c>
      <c r="Z4664" s="1" t="n">
        <v>175.8</v>
      </c>
      <c r="AD4664" s="1" t="n">
        <v>149</v>
      </c>
      <c r="AE4664" s="1" t="n">
        <v>137.4</v>
      </c>
      <c r="AH4664" s="1" t="n">
        <v>172.7</v>
      </c>
      <c r="AI4664" s="1" t="n">
        <v>220.9</v>
      </c>
      <c r="AJ4664" s="1" t="n">
        <v>209.8</v>
      </c>
      <c r="AL4664" s="1" t="n">
        <v>137.3</v>
      </c>
      <c r="AM4664" s="1" t="n">
        <v>143.6</v>
      </c>
      <c r="AN4664" s="1" t="n">
        <v>101.9</v>
      </c>
      <c r="AO4664" s="1" t="n">
        <v>88.4</v>
      </c>
      <c r="AP4664" s="1" t="n">
        <v>103.9</v>
      </c>
      <c r="AQ4664" s="1" t="n">
        <v>138.1</v>
      </c>
      <c r="AR4664" s="1" t="n">
        <v>151.6</v>
      </c>
      <c r="AS4664" s="1" t="n">
        <v>148.7</v>
      </c>
      <c r="AT4664" s="1" t="n">
        <v>228.5</v>
      </c>
      <c r="AU4664" s="1" t="n">
        <v>4648</v>
      </c>
      <c r="AV4664" s="1" t="n">
        <v>150.15</v>
      </c>
      <c r="AW4664" s="1" t="n">
        <v>4101</v>
      </c>
      <c r="AX4664" s="4" t="n">
        <f aca="false">AVERAGE(G4664:M4664)</f>
        <v>180.092857142857</v>
      </c>
      <c r="AY4664" s="4" t="n">
        <f aca="false">CONFIDENCE(0.05,STDEV(G4664:M4664),7)</f>
        <v>20.5386532394783</v>
      </c>
    </row>
    <row r="4665" customFormat="false" ht="11.25" hidden="false" customHeight="false" outlineLevel="0" collapsed="false">
      <c r="A4665" s="1" t="n">
        <v>1846</v>
      </c>
      <c r="B4665" s="1" t="s">
        <v>13959</v>
      </c>
      <c r="C4665" s="1" t="s">
        <v>13960</v>
      </c>
      <c r="D4665" s="1" t="s">
        <v>13961</v>
      </c>
      <c r="E4665" s="1" t="n">
        <v>253.6</v>
      </c>
      <c r="F4665" s="1" t="n">
        <v>325.1</v>
      </c>
      <c r="G4665" s="1" t="n">
        <f aca="false">AVERAGE(E4665:F4665)</f>
        <v>289.35</v>
      </c>
      <c r="H4665" s="1" t="n">
        <v>101.8</v>
      </c>
      <c r="I4665" s="1" t="n">
        <v>145.2</v>
      </c>
      <c r="J4665" s="1" t="n">
        <v>148.1</v>
      </c>
      <c r="K4665" s="1" t="n">
        <v>241.8</v>
      </c>
      <c r="L4665" s="1" t="n">
        <v>199.7</v>
      </c>
      <c r="M4665" s="1" t="n">
        <v>386.3</v>
      </c>
      <c r="N4665" s="1" t="n">
        <v>173.3</v>
      </c>
      <c r="R4665" s="1" t="n">
        <v>211.8</v>
      </c>
      <c r="S4665" s="1" t="n">
        <v>102.8</v>
      </c>
      <c r="V4665" s="1" t="n">
        <v>256.8</v>
      </c>
      <c r="Z4665" s="1" t="n">
        <v>292.6</v>
      </c>
      <c r="AD4665" s="1" t="n">
        <v>197.8</v>
      </c>
      <c r="AE4665" s="1" t="n">
        <v>226.8</v>
      </c>
      <c r="AH4665" s="1" t="n">
        <v>387.7</v>
      </c>
      <c r="AI4665" s="1" t="n">
        <v>348.9</v>
      </c>
      <c r="AJ4665" s="1" t="n">
        <v>398.7</v>
      </c>
      <c r="AL4665" s="1" t="n">
        <v>253.9</v>
      </c>
      <c r="AM4665" s="1" t="n">
        <v>320.4</v>
      </c>
      <c r="AN4665" s="1" t="n">
        <v>317.5</v>
      </c>
      <c r="AO4665" s="1" t="n">
        <v>396.9</v>
      </c>
      <c r="AP4665" s="1" t="n">
        <v>247.2</v>
      </c>
      <c r="AQ4665" s="1" t="n">
        <v>298</v>
      </c>
      <c r="AR4665" s="1" t="n">
        <v>134.9</v>
      </c>
      <c r="AS4665" s="1" t="n">
        <v>220</v>
      </c>
      <c r="AT4665" s="1" t="n">
        <v>222.3</v>
      </c>
      <c r="AU4665" s="1" t="n">
        <v>4600</v>
      </c>
      <c r="AV4665" s="1" t="n">
        <v>177.45</v>
      </c>
      <c r="AW4665" s="1" t="n">
        <v>4375</v>
      </c>
      <c r="AX4665" s="4" t="n">
        <f aca="false">AVERAGE(G4665:M4665)</f>
        <v>216.035714285714</v>
      </c>
      <c r="AY4665" s="4" t="n">
        <f aca="false">CONFIDENCE(0.05,STDEV(G4665:M4665),7)</f>
        <v>72.8209386575373</v>
      </c>
    </row>
    <row r="4666" customFormat="false" ht="11.25" hidden="false" customHeight="false" outlineLevel="0" collapsed="false">
      <c r="A4666" s="1" t="n">
        <v>6817</v>
      </c>
      <c r="B4666" s="1" t="s">
        <v>13962</v>
      </c>
      <c r="C4666" s="1" t="s">
        <v>13963</v>
      </c>
      <c r="D4666" s="1" t="s">
        <v>13964</v>
      </c>
      <c r="E4666" s="1" t="n">
        <v>10.4</v>
      </c>
      <c r="F4666" s="1" t="n">
        <v>8.8</v>
      </c>
      <c r="G4666" s="1" t="n">
        <f aca="false">AVERAGE(E4666:F4666)</f>
        <v>9.6</v>
      </c>
      <c r="H4666" s="1" t="n">
        <v>25</v>
      </c>
      <c r="I4666" s="1" t="n">
        <v>5.9</v>
      </c>
      <c r="J4666" s="1" t="n">
        <v>29.7</v>
      </c>
      <c r="K4666" s="1" t="n">
        <v>-3</v>
      </c>
      <c r="L4666" s="1" t="n">
        <v>15.4</v>
      </c>
      <c r="M4666" s="1" t="n">
        <v>23.2</v>
      </c>
      <c r="N4666" s="1" t="n">
        <v>6.3</v>
      </c>
      <c r="R4666" s="1" t="n">
        <v>-3.7</v>
      </c>
      <c r="S4666" s="1" t="n">
        <v>-4.7</v>
      </c>
      <c r="V4666" s="1" t="n">
        <v>35.1</v>
      </c>
      <c r="Z4666" s="1" t="n">
        <v>23.6</v>
      </c>
      <c r="AD4666" s="1" t="n">
        <v>18.2</v>
      </c>
      <c r="AE4666" s="1" t="n">
        <v>21.9</v>
      </c>
      <c r="AH4666" s="1" t="n">
        <v>27.8</v>
      </c>
      <c r="AI4666" s="1" t="n">
        <v>19.4</v>
      </c>
      <c r="AJ4666" s="1" t="n">
        <v>30.6</v>
      </c>
      <c r="AL4666" s="1" t="n">
        <v>10</v>
      </c>
      <c r="AM4666" s="1" t="n">
        <v>-4.6</v>
      </c>
      <c r="AN4666" s="1" t="n">
        <v>4.7</v>
      </c>
      <c r="AO4666" s="1" t="n">
        <v>-18.8</v>
      </c>
      <c r="AP4666" s="1" t="n">
        <v>-10.8</v>
      </c>
      <c r="AQ4666" s="1" t="n">
        <v>10.2</v>
      </c>
      <c r="AR4666" s="1" t="n">
        <v>3.9</v>
      </c>
      <c r="AS4666" s="1" t="n">
        <v>-18.9</v>
      </c>
      <c r="AT4666" s="1" t="n">
        <v>-57.5</v>
      </c>
      <c r="AU4666" s="1" t="n">
        <v>1425</v>
      </c>
      <c r="AV4666" s="1" t="n">
        <v>-7.5</v>
      </c>
      <c r="AW4666" s="1" t="n">
        <v>1795</v>
      </c>
      <c r="AX4666" s="4" t="n">
        <f aca="false">AVERAGE(G4666:M4666)</f>
        <v>15.1142857142857</v>
      </c>
      <c r="AY4666" s="4" t="n">
        <f aca="false">CONFIDENCE(0.05,STDEV(G4666:M4666),7)</f>
        <v>8.65691387069404</v>
      </c>
    </row>
    <row r="4667" customFormat="false" ht="11.25" hidden="false" customHeight="false" outlineLevel="0" collapsed="false">
      <c r="A4667" s="1" t="n">
        <v>1124</v>
      </c>
      <c r="B4667" s="1" t="s">
        <v>13965</v>
      </c>
      <c r="C4667" s="1" t="s">
        <v>13966</v>
      </c>
      <c r="D4667" s="1" t="s">
        <v>13967</v>
      </c>
      <c r="E4667" s="1" t="n">
        <v>467.7</v>
      </c>
      <c r="F4667" s="1" t="n">
        <v>415.6</v>
      </c>
      <c r="G4667" s="1" t="n">
        <f aca="false">AVERAGE(E4667:F4667)</f>
        <v>441.65</v>
      </c>
      <c r="H4667" s="1" t="n">
        <v>466.3</v>
      </c>
      <c r="I4667" s="1" t="n">
        <v>337.3</v>
      </c>
      <c r="J4667" s="1" t="n">
        <v>507.2</v>
      </c>
      <c r="K4667" s="1" t="n">
        <v>249.7</v>
      </c>
      <c r="L4667" s="1" t="n">
        <v>466.7</v>
      </c>
      <c r="M4667" s="1" t="n">
        <v>323.2</v>
      </c>
      <c r="N4667" s="1" t="n">
        <v>367.5</v>
      </c>
      <c r="R4667" s="1" t="n">
        <v>598.9</v>
      </c>
      <c r="S4667" s="1" t="n">
        <v>309.1</v>
      </c>
      <c r="V4667" s="1" t="n">
        <v>292</v>
      </c>
      <c r="Z4667" s="1" t="n">
        <v>294</v>
      </c>
      <c r="AD4667" s="1" t="n">
        <v>443.4</v>
      </c>
      <c r="AE4667" s="1" t="n">
        <v>156.5</v>
      </c>
      <c r="AH4667" s="1" t="n">
        <v>634.4</v>
      </c>
      <c r="AI4667" s="1" t="n">
        <v>657</v>
      </c>
      <c r="AJ4667" s="1" t="n">
        <v>625.2</v>
      </c>
      <c r="AL4667" s="1" t="n">
        <v>444.8</v>
      </c>
      <c r="AM4667" s="1" t="n">
        <v>308.2</v>
      </c>
      <c r="AN4667" s="1" t="n">
        <v>186.6</v>
      </c>
      <c r="AO4667" s="1" t="n">
        <v>184.3</v>
      </c>
      <c r="AP4667" s="1" t="n">
        <v>231.3</v>
      </c>
      <c r="AQ4667" s="1" t="n">
        <v>331.9</v>
      </c>
      <c r="AR4667" s="1" t="n">
        <v>406</v>
      </c>
      <c r="AS4667" s="1" t="n">
        <v>384.2</v>
      </c>
      <c r="AT4667" s="1" t="n">
        <v>581.7</v>
      </c>
      <c r="AU4667" s="1" t="n">
        <v>6159</v>
      </c>
      <c r="AV4667" s="1" t="n">
        <v>395.1</v>
      </c>
      <c r="AW4667" s="1" t="n">
        <v>5754</v>
      </c>
      <c r="AX4667" s="4" t="n">
        <f aca="false">AVERAGE(G4667:M4667)</f>
        <v>398.864285714286</v>
      </c>
      <c r="AY4667" s="4" t="n">
        <f aca="false">CONFIDENCE(0.05,STDEV(G4667:M4667),7)</f>
        <v>70.5909302137644</v>
      </c>
    </row>
    <row r="4668" customFormat="false" ht="11.25" hidden="false" customHeight="false" outlineLevel="0" collapsed="false">
      <c r="A4668" s="1" t="n">
        <v>6005</v>
      </c>
      <c r="B4668" s="1" t="s">
        <v>13968</v>
      </c>
      <c r="C4668" s="1" t="s">
        <v>13969</v>
      </c>
      <c r="D4668" s="1" t="s">
        <v>13970</v>
      </c>
      <c r="E4668" s="1" t="n">
        <v>11727.8</v>
      </c>
      <c r="F4668" s="1" t="n">
        <v>10345.8</v>
      </c>
      <c r="G4668" s="1" t="n">
        <f aca="false">AVERAGE(E4668:F4668)</f>
        <v>11036.8</v>
      </c>
      <c r="H4668" s="1" t="n">
        <v>11804</v>
      </c>
      <c r="I4668" s="1" t="n">
        <v>8929.1</v>
      </c>
      <c r="J4668" s="1" t="n">
        <v>8520.5</v>
      </c>
      <c r="K4668" s="1" t="n">
        <v>11498.1</v>
      </c>
      <c r="L4668" s="1" t="n">
        <v>6704.8</v>
      </c>
      <c r="M4668" s="1" t="n">
        <v>5265</v>
      </c>
      <c r="N4668" s="1" t="n">
        <v>4823.5</v>
      </c>
      <c r="R4668" s="1" t="n">
        <v>4807.4</v>
      </c>
      <c r="S4668" s="1" t="n">
        <v>5242.8</v>
      </c>
      <c r="V4668" s="1" t="n">
        <v>4215.8</v>
      </c>
      <c r="Z4668" s="1" t="n">
        <v>3293.4</v>
      </c>
      <c r="AD4668" s="1" t="n">
        <v>5199.7</v>
      </c>
      <c r="AE4668" s="1" t="n">
        <v>4479.5</v>
      </c>
      <c r="AH4668" s="1" t="n">
        <v>8983.6</v>
      </c>
      <c r="AI4668" s="1" t="n">
        <v>10324.7</v>
      </c>
      <c r="AJ4668" s="1" t="n">
        <v>9711.5</v>
      </c>
      <c r="AL4668" s="1" t="n">
        <v>8350.3</v>
      </c>
      <c r="AM4668" s="1" t="n">
        <v>2828.1</v>
      </c>
      <c r="AN4668" s="1" t="n">
        <v>6803.8</v>
      </c>
      <c r="AO4668" s="1" t="n">
        <v>5669.9</v>
      </c>
      <c r="AP4668" s="1" t="n">
        <v>2624.7</v>
      </c>
      <c r="AQ4668" s="1" t="n">
        <v>2452.4</v>
      </c>
      <c r="AR4668" s="1" t="n">
        <v>1512.5</v>
      </c>
      <c r="AS4668" s="1" t="n">
        <v>1602.3</v>
      </c>
      <c r="AT4668" s="1" t="n">
        <v>1244.4</v>
      </c>
      <c r="AU4668" s="1" t="n">
        <v>6758</v>
      </c>
      <c r="AV4668" s="1" t="n">
        <v>1557.4</v>
      </c>
      <c r="AW4668" s="1" t="n">
        <v>6828</v>
      </c>
      <c r="AX4668" s="4" t="n">
        <f aca="false">AVERAGE(G4668:M4668)</f>
        <v>9108.32857142857</v>
      </c>
      <c r="AY4668" s="4" t="n">
        <f aca="false">CONFIDENCE(0.05,STDEV(G4668:M4668),7)</f>
        <v>1855.01294458995</v>
      </c>
    </row>
    <row r="4669" customFormat="false" ht="11.25" hidden="false" customHeight="false" outlineLevel="0" collapsed="false">
      <c r="A4669" s="1" t="n">
        <v>4349</v>
      </c>
      <c r="B4669" s="1" t="s">
        <v>13971</v>
      </c>
      <c r="C4669" s="1" t="s">
        <v>13972</v>
      </c>
      <c r="D4669" s="1" t="s">
        <v>13973</v>
      </c>
      <c r="E4669" s="1" t="n">
        <v>-53.2</v>
      </c>
      <c r="F4669" s="1" t="n">
        <v>4.7</v>
      </c>
      <c r="G4669" s="1" t="n">
        <f aca="false">AVERAGE(E4669:F4669)</f>
        <v>-24.25</v>
      </c>
      <c r="H4669" s="1" t="n">
        <v>-118.1</v>
      </c>
      <c r="I4669" s="1" t="n">
        <v>19.7</v>
      </c>
      <c r="J4669" s="1" t="n">
        <v>-52.6</v>
      </c>
      <c r="K4669" s="1" t="n">
        <v>11.8</v>
      </c>
      <c r="L4669" s="1" t="n">
        <v>-38</v>
      </c>
      <c r="M4669" s="1" t="n">
        <v>-118.2</v>
      </c>
      <c r="N4669" s="1" t="n">
        <v>-203.7</v>
      </c>
      <c r="R4669" s="1" t="n">
        <v>-111.5</v>
      </c>
      <c r="S4669" s="1" t="n">
        <v>-32.7</v>
      </c>
      <c r="V4669" s="1" t="n">
        <v>-189.8</v>
      </c>
      <c r="Z4669" s="1" t="n">
        <v>-118.6</v>
      </c>
      <c r="AD4669" s="1" t="n">
        <v>-100.8</v>
      </c>
      <c r="AE4669" s="1" t="n">
        <v>-100.6</v>
      </c>
      <c r="AH4669" s="1" t="n">
        <v>-198.4</v>
      </c>
      <c r="AI4669" s="1" t="n">
        <v>-33.9</v>
      </c>
      <c r="AJ4669" s="1" t="n">
        <v>-164.3</v>
      </c>
      <c r="AL4669" s="1" t="n">
        <v>-17.4</v>
      </c>
      <c r="AM4669" s="1" t="n">
        <v>-108.6</v>
      </c>
      <c r="AN4669" s="1" t="n">
        <v>-29.4</v>
      </c>
      <c r="AO4669" s="1" t="n">
        <v>-31.1</v>
      </c>
      <c r="AP4669" s="1" t="n">
        <v>-26.9</v>
      </c>
      <c r="AQ4669" s="1" t="n">
        <v>-24.8</v>
      </c>
      <c r="AR4669" s="1" t="n">
        <v>-18.4</v>
      </c>
      <c r="AS4669" s="1" t="n">
        <v>-78.1</v>
      </c>
      <c r="AT4669" s="1" t="n">
        <v>-94.3</v>
      </c>
      <c r="AU4669" s="1" t="n">
        <v>1184</v>
      </c>
      <c r="AV4669" s="1" t="n">
        <v>-48.25</v>
      </c>
      <c r="AW4669" s="1" t="n">
        <v>1291</v>
      </c>
      <c r="AX4669" s="4" t="n">
        <f aca="false">AVERAGE(G4669:M4669)</f>
        <v>-45.6642857142857</v>
      </c>
      <c r="AY4669" s="4" t="n">
        <f aca="false">CONFIDENCE(0.05,STDEV(G4669:M4669),7)</f>
        <v>41.2994617761298</v>
      </c>
    </row>
    <row r="4670" customFormat="false" ht="11.25" hidden="false" customHeight="false" outlineLevel="0" collapsed="false">
      <c r="A4670" s="1" t="n">
        <v>1867</v>
      </c>
      <c r="B4670" s="1" t="s">
        <v>13974</v>
      </c>
      <c r="C4670" s="1" t="s">
        <v>13975</v>
      </c>
      <c r="D4670" s="1" t="s">
        <v>13976</v>
      </c>
      <c r="E4670" s="1" t="n">
        <v>110.2</v>
      </c>
      <c r="F4670" s="1" t="n">
        <v>71.4</v>
      </c>
      <c r="G4670" s="1" t="n">
        <f aca="false">AVERAGE(E4670:F4670)</f>
        <v>90.8</v>
      </c>
      <c r="H4670" s="1" t="n">
        <v>46.1</v>
      </c>
      <c r="I4670" s="1" t="n">
        <v>68.2</v>
      </c>
      <c r="J4670" s="1" t="n">
        <v>70</v>
      </c>
      <c r="K4670" s="1" t="n">
        <v>83.2</v>
      </c>
      <c r="L4670" s="1" t="n">
        <v>-67.1</v>
      </c>
      <c r="M4670" s="1" t="n">
        <v>33</v>
      </c>
      <c r="N4670" s="1" t="n">
        <v>40</v>
      </c>
      <c r="R4670" s="1" t="n">
        <v>62.5</v>
      </c>
      <c r="S4670" s="1" t="n">
        <v>54.2</v>
      </c>
      <c r="V4670" s="1" t="n">
        <v>119.7</v>
      </c>
      <c r="Z4670" s="1" t="n">
        <v>24.8</v>
      </c>
      <c r="AD4670" s="1" t="n">
        <v>-140.4</v>
      </c>
      <c r="AE4670" s="1" t="n">
        <v>90.1</v>
      </c>
      <c r="AH4670" s="1" t="n">
        <v>189.9</v>
      </c>
      <c r="AI4670" s="1" t="n">
        <v>206.9</v>
      </c>
      <c r="AJ4670" s="1" t="n">
        <v>252.2</v>
      </c>
      <c r="AL4670" s="1" t="n">
        <v>275.2</v>
      </c>
      <c r="AM4670" s="1" t="n">
        <v>68.9</v>
      </c>
      <c r="AN4670" s="1" t="n">
        <v>50.6</v>
      </c>
      <c r="AO4670" s="1" t="n">
        <v>97.6</v>
      </c>
      <c r="AP4670" s="1" t="n">
        <v>49.8</v>
      </c>
      <c r="AQ4670" s="1" t="n">
        <v>-5.6</v>
      </c>
      <c r="AR4670" s="1" t="n">
        <v>105.7</v>
      </c>
      <c r="AS4670" s="1" t="n">
        <v>-101.2</v>
      </c>
      <c r="AT4670" s="1" t="n">
        <v>-84.5</v>
      </c>
      <c r="AU4670" s="1" t="n">
        <v>1235</v>
      </c>
      <c r="AV4670" s="1" t="n">
        <v>2.25</v>
      </c>
      <c r="AW4670" s="1" t="n">
        <v>1963</v>
      </c>
      <c r="AX4670" s="4" t="n">
        <f aca="false">AVERAGE(G4670:M4670)</f>
        <v>46.3142857142857</v>
      </c>
      <c r="AY4670" s="4" t="n">
        <f aca="false">CONFIDENCE(0.05,STDEV(G4670:M4670),7)</f>
        <v>39.9156439847438</v>
      </c>
    </row>
    <row r="4671" customFormat="false" ht="11.25" hidden="false" customHeight="false" outlineLevel="0" collapsed="false">
      <c r="A4671" s="1" t="n">
        <v>2197</v>
      </c>
      <c r="B4671" s="1" t="s">
        <v>13977</v>
      </c>
      <c r="C4671" s="1" t="s">
        <v>13978</v>
      </c>
      <c r="D4671" s="1" t="s">
        <v>13979</v>
      </c>
      <c r="E4671" s="1" t="n">
        <v>386.8</v>
      </c>
      <c r="F4671" s="1" t="n">
        <v>616.5</v>
      </c>
      <c r="G4671" s="1" t="n">
        <f aca="false">AVERAGE(E4671:F4671)</f>
        <v>501.65</v>
      </c>
      <c r="H4671" s="1" t="n">
        <v>265.5</v>
      </c>
      <c r="I4671" s="1" t="n">
        <v>271.3</v>
      </c>
      <c r="J4671" s="1" t="n">
        <v>581.2</v>
      </c>
      <c r="K4671" s="1" t="n">
        <v>465.3</v>
      </c>
      <c r="L4671" s="1" t="n">
        <v>459.8</v>
      </c>
      <c r="M4671" s="1" t="n">
        <v>160.6</v>
      </c>
      <c r="N4671" s="1" t="n">
        <v>582.1</v>
      </c>
      <c r="R4671" s="1" t="n">
        <v>465.4</v>
      </c>
      <c r="S4671" s="1" t="n">
        <v>371.9</v>
      </c>
      <c r="V4671" s="1" t="n">
        <v>547</v>
      </c>
      <c r="Z4671" s="1" t="n">
        <v>628</v>
      </c>
      <c r="AD4671" s="1" t="n">
        <v>718.5</v>
      </c>
      <c r="AE4671" s="1" t="n">
        <v>545.4</v>
      </c>
      <c r="AH4671" s="1" t="n">
        <v>1039.4</v>
      </c>
      <c r="AI4671" s="1" t="n">
        <v>952.8</v>
      </c>
      <c r="AJ4671" s="1" t="n">
        <v>1072.4</v>
      </c>
      <c r="AL4671" s="1" t="n">
        <v>1250.6</v>
      </c>
      <c r="AM4671" s="1" t="n">
        <v>1008.3</v>
      </c>
      <c r="AN4671" s="1" t="n">
        <v>408.7</v>
      </c>
      <c r="AO4671" s="1" t="n">
        <v>532.1</v>
      </c>
      <c r="AP4671" s="1" t="n">
        <v>496.4</v>
      </c>
      <c r="AQ4671" s="1" t="n">
        <v>413.1</v>
      </c>
      <c r="AR4671" s="1" t="n">
        <v>929.6</v>
      </c>
      <c r="AS4671" s="1" t="n">
        <v>788.7</v>
      </c>
      <c r="AT4671" s="1" t="n">
        <v>1010.3</v>
      </c>
      <c r="AU4671" s="1" t="n">
        <v>6620</v>
      </c>
      <c r="AV4671" s="1" t="n">
        <v>859.15</v>
      </c>
      <c r="AW4671" s="1" t="n">
        <v>6568</v>
      </c>
      <c r="AX4671" s="4" t="n">
        <f aca="false">AVERAGE(G4671:M4671)</f>
        <v>386.478571428571</v>
      </c>
      <c r="AY4671" s="4" t="n">
        <f aca="false">CONFIDENCE(0.05,STDEV(G4671:M4671),7)</f>
        <v>113.840637905882</v>
      </c>
    </row>
    <row r="4672" customFormat="false" ht="11.25" hidden="false" customHeight="false" outlineLevel="0" collapsed="false">
      <c r="A4672" s="1" t="n">
        <v>2239</v>
      </c>
      <c r="B4672" s="1" t="s">
        <v>13980</v>
      </c>
      <c r="C4672" s="1" t="s">
        <v>13981</v>
      </c>
      <c r="D4672" s="1" t="s">
        <v>13982</v>
      </c>
      <c r="E4672" s="1" t="n">
        <v>12.1</v>
      </c>
      <c r="F4672" s="1" t="n">
        <v>48.6</v>
      </c>
      <c r="G4672" s="1" t="n">
        <f aca="false">AVERAGE(E4672:F4672)</f>
        <v>30.35</v>
      </c>
      <c r="H4672" s="1" t="n">
        <v>-1.2</v>
      </c>
      <c r="I4672" s="1" t="n">
        <v>27.3</v>
      </c>
      <c r="J4672" s="1" t="n">
        <v>32.6</v>
      </c>
      <c r="K4672" s="1" t="n">
        <v>-4.9</v>
      </c>
      <c r="L4672" s="1" t="n">
        <v>55.9</v>
      </c>
      <c r="M4672" s="1" t="n">
        <v>-2.5</v>
      </c>
      <c r="N4672" s="1" t="n">
        <v>39</v>
      </c>
      <c r="R4672" s="1" t="n">
        <v>50</v>
      </c>
      <c r="S4672" s="1" t="n">
        <v>39.6</v>
      </c>
      <c r="V4672" s="1" t="n">
        <v>-4.9</v>
      </c>
      <c r="Z4672" s="1" t="n">
        <v>6.6</v>
      </c>
      <c r="AD4672" s="1" t="n">
        <v>-0.7</v>
      </c>
      <c r="AE4672" s="1" t="n">
        <v>-2.5</v>
      </c>
      <c r="AH4672" s="1" t="n">
        <v>57.8</v>
      </c>
      <c r="AI4672" s="1" t="n">
        <v>95.8</v>
      </c>
      <c r="AJ4672" s="1" t="n">
        <v>78.5</v>
      </c>
      <c r="AL4672" s="1" t="n">
        <v>42.1</v>
      </c>
      <c r="AM4672" s="1" t="n">
        <v>42.7</v>
      </c>
      <c r="AN4672" s="1" t="n">
        <v>22.3</v>
      </c>
      <c r="AO4672" s="1" t="n">
        <v>32.3</v>
      </c>
      <c r="AP4672" s="1" t="n">
        <v>7.5</v>
      </c>
      <c r="AQ4672" s="1" t="n">
        <v>13.2</v>
      </c>
      <c r="AR4672" s="1" t="n">
        <v>71</v>
      </c>
      <c r="AS4672" s="1" t="n">
        <v>45.7</v>
      </c>
      <c r="AT4672" s="1" t="n">
        <v>14.9</v>
      </c>
      <c r="AU4672" s="1" t="n">
        <v>2280</v>
      </c>
      <c r="AV4672" s="1" t="n">
        <v>58.35</v>
      </c>
      <c r="AW4672" s="1" t="n">
        <v>2879</v>
      </c>
      <c r="AX4672" s="4" t="n">
        <f aca="false">AVERAGE(G4672:M4672)</f>
        <v>19.65</v>
      </c>
      <c r="AY4672" s="4" t="n">
        <f aca="false">CONFIDENCE(0.05,STDEV(G4672:M4672),7)</f>
        <v>17.0619956202972</v>
      </c>
    </row>
    <row r="4673" customFormat="false" ht="11.25" hidden="false" customHeight="false" outlineLevel="0" collapsed="false">
      <c r="A4673" s="1" t="n">
        <v>4505</v>
      </c>
      <c r="B4673" s="1" t="s">
        <v>13983</v>
      </c>
      <c r="C4673" s="1" t="s">
        <v>13984</v>
      </c>
      <c r="D4673" s="1" t="s">
        <v>13985</v>
      </c>
      <c r="E4673" s="1" t="n">
        <v>405</v>
      </c>
      <c r="F4673" s="1" t="n">
        <v>528.8</v>
      </c>
      <c r="G4673" s="1" t="n">
        <f aca="false">AVERAGE(E4673:F4673)</f>
        <v>466.9</v>
      </c>
      <c r="H4673" s="1" t="n">
        <v>481.1</v>
      </c>
      <c r="I4673" s="1" t="n">
        <v>547.2</v>
      </c>
      <c r="J4673" s="1" t="n">
        <v>639.1</v>
      </c>
      <c r="K4673" s="1" t="n">
        <v>378.6</v>
      </c>
      <c r="L4673" s="1" t="n">
        <v>377.3</v>
      </c>
      <c r="M4673" s="1" t="n">
        <v>446.2</v>
      </c>
      <c r="N4673" s="1" t="n">
        <v>191.9</v>
      </c>
      <c r="R4673" s="1" t="n">
        <v>474.1</v>
      </c>
      <c r="S4673" s="1" t="n">
        <v>143.2</v>
      </c>
      <c r="V4673" s="1" t="n">
        <v>412.1</v>
      </c>
      <c r="Z4673" s="1" t="n">
        <v>328.8</v>
      </c>
      <c r="AD4673" s="1" t="n">
        <v>418.2</v>
      </c>
      <c r="AE4673" s="1" t="n">
        <v>288.8</v>
      </c>
      <c r="AH4673" s="1" t="n">
        <v>605.6</v>
      </c>
      <c r="AI4673" s="1" t="n">
        <v>544.2</v>
      </c>
      <c r="AJ4673" s="1" t="n">
        <v>569.8</v>
      </c>
      <c r="AL4673" s="1" t="n">
        <v>401.6</v>
      </c>
      <c r="AM4673" s="1" t="n">
        <v>409.6</v>
      </c>
      <c r="AN4673" s="1" t="n">
        <v>278.8</v>
      </c>
      <c r="AO4673" s="1" t="n">
        <v>314.9</v>
      </c>
      <c r="AP4673" s="1" t="n">
        <v>623.6</v>
      </c>
      <c r="AQ4673" s="1" t="n">
        <v>494.5</v>
      </c>
      <c r="AR4673" s="1" t="n">
        <v>473.1</v>
      </c>
      <c r="AS4673" s="1" t="n">
        <v>451.6</v>
      </c>
      <c r="AT4673" s="1" t="n">
        <v>556.3</v>
      </c>
      <c r="AU4673" s="1" t="n">
        <v>6102</v>
      </c>
      <c r="AV4673" s="1" t="n">
        <v>462.35</v>
      </c>
      <c r="AW4673" s="1" t="n">
        <v>5950</v>
      </c>
      <c r="AX4673" s="4" t="n">
        <f aca="false">AVERAGE(G4673:M4673)</f>
        <v>476.628571428571</v>
      </c>
      <c r="AY4673" s="4" t="n">
        <f aca="false">CONFIDENCE(0.05,STDEV(G4673:M4673),7)</f>
        <v>68.8938288594399</v>
      </c>
    </row>
    <row r="4674" customFormat="false" ht="11.25" hidden="false" customHeight="false" outlineLevel="0" collapsed="false">
      <c r="A4674" s="1" t="n">
        <v>6738</v>
      </c>
      <c r="B4674" s="1" t="s">
        <v>13986</v>
      </c>
      <c r="C4674" s="1" t="s">
        <v>13987</v>
      </c>
      <c r="D4674" s="1" t="s">
        <v>13988</v>
      </c>
      <c r="E4674" s="1" t="n">
        <v>682.5</v>
      </c>
      <c r="F4674" s="1" t="n">
        <v>448.7</v>
      </c>
      <c r="G4674" s="1" t="n">
        <f aca="false">AVERAGE(E4674:F4674)</f>
        <v>565.6</v>
      </c>
      <c r="H4674" s="1" t="n">
        <v>728.7</v>
      </c>
      <c r="I4674" s="1" t="n">
        <v>711.8</v>
      </c>
      <c r="J4674" s="1" t="n">
        <v>806.9</v>
      </c>
      <c r="K4674" s="1" t="n">
        <v>737</v>
      </c>
      <c r="L4674" s="1" t="n">
        <v>759.5</v>
      </c>
      <c r="M4674" s="1" t="n">
        <v>680.6</v>
      </c>
      <c r="N4674" s="1" t="n">
        <v>805.6</v>
      </c>
      <c r="R4674" s="1" t="n">
        <v>694.1</v>
      </c>
      <c r="S4674" s="1" t="n">
        <v>476.4</v>
      </c>
      <c r="V4674" s="1" t="n">
        <v>643.1</v>
      </c>
      <c r="Z4674" s="1" t="n">
        <v>613.8</v>
      </c>
      <c r="AD4674" s="1" t="n">
        <v>671.2</v>
      </c>
      <c r="AE4674" s="1" t="n">
        <v>665.2</v>
      </c>
      <c r="AH4674" s="1" t="n">
        <v>865.4</v>
      </c>
      <c r="AI4674" s="1" t="n">
        <v>977.4</v>
      </c>
      <c r="AJ4674" s="1" t="n">
        <v>853.2</v>
      </c>
      <c r="AL4674" s="1" t="n">
        <v>673.7</v>
      </c>
      <c r="AM4674" s="1" t="n">
        <v>568.9</v>
      </c>
      <c r="AN4674" s="1" t="n">
        <v>698.8</v>
      </c>
      <c r="AO4674" s="1" t="n">
        <v>475.5</v>
      </c>
      <c r="AP4674" s="1" t="n">
        <v>442.5</v>
      </c>
      <c r="AQ4674" s="1" t="n">
        <v>569.3</v>
      </c>
      <c r="AR4674" s="1" t="n">
        <v>275</v>
      </c>
      <c r="AS4674" s="1" t="n">
        <v>243.6</v>
      </c>
      <c r="AT4674" s="1" t="n">
        <v>214.1</v>
      </c>
      <c r="AU4674" s="1" t="n">
        <v>4545</v>
      </c>
      <c r="AV4674" s="1" t="n">
        <v>259.3</v>
      </c>
      <c r="AW4674" s="1" t="n">
        <v>5064</v>
      </c>
      <c r="AX4674" s="4" t="n">
        <f aca="false">AVERAGE(G4674:M4674)</f>
        <v>712.871428571429</v>
      </c>
      <c r="AY4674" s="4" t="n">
        <f aca="false">CONFIDENCE(0.05,STDEV(G4674:M4674),7)</f>
        <v>56.238619118861</v>
      </c>
    </row>
    <row r="4675" customFormat="false" ht="11.25" hidden="false" customHeight="false" outlineLevel="0" collapsed="false">
      <c r="A4675" s="1" t="n">
        <v>5308</v>
      </c>
      <c r="B4675" s="1" t="s">
        <v>13989</v>
      </c>
      <c r="C4675" s="1" t="s">
        <v>13990</v>
      </c>
      <c r="D4675" s="1" t="s">
        <v>13991</v>
      </c>
      <c r="E4675" s="1" t="n">
        <v>-314.9</v>
      </c>
      <c r="F4675" s="1" t="n">
        <v>-235.6</v>
      </c>
      <c r="G4675" s="1" t="n">
        <f aca="false">AVERAGE(E4675:F4675)</f>
        <v>-275.25</v>
      </c>
      <c r="H4675" s="1" t="n">
        <v>-36.3</v>
      </c>
      <c r="I4675" s="1" t="n">
        <v>-212.8</v>
      </c>
      <c r="J4675" s="1" t="n">
        <v>-237.3</v>
      </c>
      <c r="K4675" s="1" t="n">
        <v>-133.7</v>
      </c>
      <c r="L4675" s="1" t="n">
        <v>-86.9</v>
      </c>
      <c r="M4675" s="1" t="n">
        <v>-147.7</v>
      </c>
      <c r="N4675" s="1" t="n">
        <v>140.1</v>
      </c>
      <c r="R4675" s="1" t="n">
        <v>169.5</v>
      </c>
      <c r="S4675" s="1" t="n">
        <v>-26.3</v>
      </c>
      <c r="V4675" s="1" t="n">
        <v>-178.5</v>
      </c>
      <c r="Z4675" s="1" t="n">
        <v>268.3</v>
      </c>
      <c r="AD4675" s="1" t="n">
        <v>26.5</v>
      </c>
      <c r="AE4675" s="1" t="n">
        <v>-174.5</v>
      </c>
      <c r="AH4675" s="1" t="n">
        <v>-179.3</v>
      </c>
      <c r="AI4675" s="1" t="n">
        <v>158</v>
      </c>
      <c r="AJ4675" s="1" t="n">
        <v>-123.5</v>
      </c>
      <c r="AL4675" s="1" t="n">
        <v>-85.8</v>
      </c>
      <c r="AM4675" s="1" t="n">
        <v>231.6</v>
      </c>
      <c r="AN4675" s="1" t="n">
        <v>-76.4</v>
      </c>
      <c r="AO4675" s="1" t="n">
        <v>-173.8</v>
      </c>
      <c r="AP4675" s="1" t="n">
        <v>-127.7</v>
      </c>
      <c r="AQ4675" s="1" t="n">
        <v>-44.3</v>
      </c>
      <c r="AR4675" s="1" t="n">
        <v>298.7</v>
      </c>
      <c r="AS4675" s="1" t="n">
        <v>124.7</v>
      </c>
      <c r="AT4675" s="1" t="n">
        <v>18.3</v>
      </c>
      <c r="AU4675" s="1" t="n">
        <v>2317</v>
      </c>
      <c r="AV4675" s="1" t="n">
        <v>211.7</v>
      </c>
      <c r="AW4675" s="1" t="n">
        <v>4694</v>
      </c>
      <c r="AX4675" s="4" t="n">
        <f aca="false">AVERAGE(G4675:M4675)</f>
        <v>-161.421428571429</v>
      </c>
      <c r="AY4675" s="4" t="n">
        <f aca="false">CONFIDENCE(0.05,STDEV(G4675:M4675),7)</f>
        <v>63.0909457100488</v>
      </c>
    </row>
    <row r="4676" customFormat="false" ht="11.25" hidden="false" customHeight="false" outlineLevel="0" collapsed="false">
      <c r="A4676" s="1" t="n">
        <v>831</v>
      </c>
      <c r="B4676" s="1" t="s">
        <v>13992</v>
      </c>
      <c r="C4676" s="1" t="s">
        <v>13993</v>
      </c>
      <c r="D4676" s="1" t="s">
        <v>13994</v>
      </c>
      <c r="E4676" s="1" t="n">
        <v>268.8</v>
      </c>
      <c r="F4676" s="1" t="n">
        <v>229.1</v>
      </c>
      <c r="G4676" s="1" t="n">
        <f aca="false">AVERAGE(E4676:F4676)</f>
        <v>248.95</v>
      </c>
      <c r="H4676" s="1" t="n">
        <v>-88.3</v>
      </c>
      <c r="I4676" s="1" t="n">
        <v>17.9</v>
      </c>
      <c r="J4676" s="1" t="n">
        <v>229.8</v>
      </c>
      <c r="K4676" s="1" t="n">
        <v>134.5</v>
      </c>
      <c r="L4676" s="1" t="n">
        <v>282.8</v>
      </c>
      <c r="M4676" s="1" t="n">
        <v>76.8</v>
      </c>
      <c r="N4676" s="1" t="n">
        <v>106.5</v>
      </c>
      <c r="R4676" s="1" t="n">
        <v>46.6</v>
      </c>
      <c r="S4676" s="1" t="n">
        <v>79.9</v>
      </c>
      <c r="V4676" s="1" t="n">
        <v>189.3</v>
      </c>
      <c r="Z4676" s="1" t="n">
        <v>44</v>
      </c>
      <c r="AD4676" s="1" t="n">
        <v>169.4</v>
      </c>
      <c r="AE4676" s="1" t="n">
        <v>221.5</v>
      </c>
      <c r="AH4676" s="1" t="n">
        <v>79.4</v>
      </c>
      <c r="AI4676" s="1" t="n">
        <v>103</v>
      </c>
      <c r="AJ4676" s="1" t="n">
        <v>143.7</v>
      </c>
      <c r="AL4676" s="1" t="n">
        <v>165.1</v>
      </c>
      <c r="AM4676" s="1" t="n">
        <v>462.8</v>
      </c>
      <c r="AN4676" s="1" t="n">
        <v>399.8</v>
      </c>
      <c r="AO4676" s="1" t="n">
        <v>145.1</v>
      </c>
      <c r="AP4676" s="1" t="n">
        <v>516.3</v>
      </c>
      <c r="AQ4676" s="1" t="n">
        <v>224.5</v>
      </c>
      <c r="AR4676" s="1" t="n">
        <v>64.6</v>
      </c>
      <c r="AS4676" s="1" t="n">
        <v>-144.5</v>
      </c>
      <c r="AT4676" s="1" t="n">
        <v>-210.6</v>
      </c>
      <c r="AU4676" s="1" t="n">
        <v>656</v>
      </c>
      <c r="AV4676" s="1" t="n">
        <v>-39.95</v>
      </c>
      <c r="AW4676" s="1" t="n">
        <v>1369</v>
      </c>
      <c r="AX4676" s="4" t="n">
        <f aca="false">AVERAGE(G4676:M4676)</f>
        <v>128.921428571429</v>
      </c>
      <c r="AY4676" s="4" t="n">
        <f aca="false">CONFIDENCE(0.05,STDEV(G4676:M4676),7)</f>
        <v>100.541444455967</v>
      </c>
    </row>
    <row r="4677" customFormat="false" ht="11.25" hidden="false" customHeight="false" outlineLevel="0" collapsed="false">
      <c r="A4677" s="1" t="n">
        <v>4998</v>
      </c>
      <c r="B4677" s="1" t="s">
        <v>13995</v>
      </c>
      <c r="C4677" s="1" t="s">
        <v>13996</v>
      </c>
      <c r="D4677" s="1" t="s">
        <v>13997</v>
      </c>
      <c r="E4677" s="1" t="n">
        <v>-3</v>
      </c>
      <c r="F4677" s="1" t="n">
        <v>6</v>
      </c>
      <c r="G4677" s="1" t="n">
        <f aca="false">AVERAGE(E4677:F4677)</f>
        <v>1.5</v>
      </c>
      <c r="H4677" s="1" t="n">
        <v>-12.9</v>
      </c>
      <c r="I4677" s="1" t="n">
        <v>1.8</v>
      </c>
      <c r="J4677" s="1" t="n">
        <v>45.8</v>
      </c>
      <c r="K4677" s="1" t="n">
        <v>24.5</v>
      </c>
      <c r="L4677" s="1" t="n">
        <v>27.6</v>
      </c>
      <c r="M4677" s="1" t="n">
        <v>12.8</v>
      </c>
      <c r="N4677" s="1" t="n">
        <v>-3.8</v>
      </c>
      <c r="R4677" s="1" t="n">
        <v>10</v>
      </c>
      <c r="S4677" s="1" t="n">
        <v>20.8</v>
      </c>
      <c r="V4677" s="1" t="n">
        <v>4.3</v>
      </c>
      <c r="Z4677" s="1" t="n">
        <v>-14.9</v>
      </c>
      <c r="AD4677" s="1" t="n">
        <v>-12.7</v>
      </c>
      <c r="AE4677" s="1" t="n">
        <v>-2.1</v>
      </c>
      <c r="AH4677" s="1" t="n">
        <v>23.4</v>
      </c>
      <c r="AI4677" s="1" t="n">
        <v>16.6</v>
      </c>
      <c r="AJ4677" s="1" t="n">
        <v>52.6</v>
      </c>
      <c r="AL4677" s="1" t="n">
        <v>43.4</v>
      </c>
      <c r="AM4677" s="1" t="n">
        <v>8.7</v>
      </c>
      <c r="AN4677" s="1" t="n">
        <v>-6.9</v>
      </c>
      <c r="AO4677" s="1" t="n">
        <v>7.4</v>
      </c>
      <c r="AP4677" s="1" t="n">
        <v>7.9</v>
      </c>
      <c r="AQ4677" s="1" t="n">
        <v>5.4</v>
      </c>
      <c r="AR4677" s="1" t="n">
        <v>16.8</v>
      </c>
      <c r="AS4677" s="1" t="n">
        <v>-2.5</v>
      </c>
      <c r="AT4677" s="1" t="n">
        <v>38.1</v>
      </c>
      <c r="AU4677" s="1" t="n">
        <v>2575</v>
      </c>
      <c r="AV4677" s="1" t="n">
        <v>7.15</v>
      </c>
      <c r="AW4677" s="1" t="n">
        <v>2028</v>
      </c>
      <c r="AX4677" s="4" t="n">
        <f aca="false">AVERAGE(G4677:M4677)</f>
        <v>14.4428571428571</v>
      </c>
      <c r="AY4677" s="4" t="n">
        <f aca="false">CONFIDENCE(0.05,STDEV(G4677:M4677),7)</f>
        <v>14.614604968078</v>
      </c>
    </row>
    <row r="4678" customFormat="false" ht="11.25" hidden="false" customHeight="false" outlineLevel="0" collapsed="false">
      <c r="A4678" s="1" t="n">
        <v>1946</v>
      </c>
      <c r="B4678" s="1" t="s">
        <v>13998</v>
      </c>
      <c r="C4678" s="1" t="s">
        <v>13999</v>
      </c>
      <c r="D4678" s="1" t="s">
        <v>14000</v>
      </c>
      <c r="E4678" s="1" t="n">
        <v>385.2</v>
      </c>
      <c r="F4678" s="1" t="n">
        <v>385.8</v>
      </c>
      <c r="G4678" s="1" t="n">
        <f aca="false">AVERAGE(E4678:F4678)</f>
        <v>385.5</v>
      </c>
      <c r="H4678" s="1" t="n">
        <v>247.6</v>
      </c>
      <c r="I4678" s="1" t="n">
        <v>410.4</v>
      </c>
      <c r="J4678" s="1" t="n">
        <v>497.8</v>
      </c>
      <c r="K4678" s="1" t="n">
        <v>351.5</v>
      </c>
      <c r="L4678" s="1" t="n">
        <v>226.5</v>
      </c>
      <c r="M4678" s="1" t="n">
        <v>359.5</v>
      </c>
      <c r="N4678" s="1" t="n">
        <v>380.9</v>
      </c>
      <c r="R4678" s="1" t="n">
        <v>317.6</v>
      </c>
      <c r="S4678" s="1" t="n">
        <v>409.5</v>
      </c>
      <c r="V4678" s="1" t="n">
        <v>420.9</v>
      </c>
      <c r="Z4678" s="1" t="n">
        <v>491.2</v>
      </c>
      <c r="AD4678" s="1" t="n">
        <v>386.3</v>
      </c>
      <c r="AE4678" s="1" t="n">
        <v>320.4</v>
      </c>
      <c r="AH4678" s="1" t="n">
        <v>510.1</v>
      </c>
      <c r="AI4678" s="1" t="n">
        <v>510.5</v>
      </c>
      <c r="AJ4678" s="1" t="n">
        <v>421.9</v>
      </c>
      <c r="AL4678" s="1" t="n">
        <v>346.5</v>
      </c>
      <c r="AM4678" s="1" t="n">
        <v>288.6</v>
      </c>
      <c r="AN4678" s="1" t="n">
        <v>204</v>
      </c>
      <c r="AO4678" s="1" t="n">
        <v>297.3</v>
      </c>
      <c r="AP4678" s="1" t="n">
        <v>332.2</v>
      </c>
      <c r="AQ4678" s="1" t="n">
        <v>244.8</v>
      </c>
      <c r="AR4678" s="1" t="n">
        <v>337.5</v>
      </c>
      <c r="AS4678" s="1" t="n">
        <v>393.4</v>
      </c>
      <c r="AT4678" s="1" t="n">
        <v>474.4</v>
      </c>
      <c r="AU4678" s="1" t="n">
        <v>5891</v>
      </c>
      <c r="AV4678" s="1" t="n">
        <v>365.45</v>
      </c>
      <c r="AW4678" s="1" t="n">
        <v>5643</v>
      </c>
      <c r="AX4678" s="4" t="n">
        <f aca="false">AVERAGE(G4678:M4678)</f>
        <v>354.114285714286</v>
      </c>
      <c r="AY4678" s="4" t="n">
        <f aca="false">CONFIDENCE(0.05,STDEV(G4678:M4678),7)</f>
        <v>69.2722662731219</v>
      </c>
    </row>
    <row r="4679" customFormat="false" ht="11.25" hidden="false" customHeight="false" outlineLevel="0" collapsed="false">
      <c r="A4679" s="1" t="n">
        <v>4873</v>
      </c>
      <c r="B4679" s="1" t="s">
        <v>14001</v>
      </c>
      <c r="C4679" s="1" t="s">
        <v>14002</v>
      </c>
      <c r="D4679" s="1" t="s">
        <v>14003</v>
      </c>
      <c r="E4679" s="1" t="n">
        <v>26</v>
      </c>
      <c r="F4679" s="1" t="n">
        <v>50.4</v>
      </c>
      <c r="G4679" s="1" t="n">
        <f aca="false">AVERAGE(E4679:F4679)</f>
        <v>38.2</v>
      </c>
      <c r="H4679" s="1" t="n">
        <v>-6.5</v>
      </c>
      <c r="I4679" s="1" t="n">
        <v>3.1</v>
      </c>
      <c r="J4679" s="1" t="n">
        <v>122.1</v>
      </c>
      <c r="K4679" s="1" t="n">
        <v>-50.7</v>
      </c>
      <c r="L4679" s="1" t="n">
        <v>-6.6</v>
      </c>
      <c r="M4679" s="1" t="n">
        <v>-19.8</v>
      </c>
      <c r="N4679" s="1" t="n">
        <v>12.3</v>
      </c>
      <c r="R4679" s="1" t="n">
        <v>43.9</v>
      </c>
      <c r="S4679" s="1" t="n">
        <v>3.1</v>
      </c>
      <c r="V4679" s="1" t="n">
        <v>-4.2</v>
      </c>
      <c r="Z4679" s="1" t="n">
        <v>21.3</v>
      </c>
      <c r="AD4679" s="1" t="n">
        <v>-7.9</v>
      </c>
      <c r="AE4679" s="1" t="n">
        <v>28</v>
      </c>
      <c r="AH4679" s="1" t="n">
        <v>26.9</v>
      </c>
      <c r="AI4679" s="1" t="n">
        <v>29.9</v>
      </c>
      <c r="AJ4679" s="1" t="n">
        <v>41.5</v>
      </c>
      <c r="AL4679" s="1" t="n">
        <v>49.4</v>
      </c>
      <c r="AM4679" s="1" t="n">
        <v>43.1</v>
      </c>
      <c r="AN4679" s="1" t="n">
        <v>149.7</v>
      </c>
      <c r="AO4679" s="1" t="n">
        <v>183.1</v>
      </c>
      <c r="AP4679" s="1" t="n">
        <v>98.2</v>
      </c>
      <c r="AQ4679" s="1" t="n">
        <v>133.8</v>
      </c>
      <c r="AR4679" s="1" t="n">
        <v>45.3</v>
      </c>
      <c r="AS4679" s="1" t="n">
        <v>39.6</v>
      </c>
      <c r="AT4679" s="1" t="n">
        <v>21.3</v>
      </c>
      <c r="AU4679" s="1" t="n">
        <v>2356</v>
      </c>
      <c r="AV4679" s="1" t="n">
        <v>42.45</v>
      </c>
      <c r="AW4679" s="1" t="n">
        <v>2615</v>
      </c>
      <c r="AX4679" s="4" t="n">
        <f aca="false">AVERAGE(G4679:M4679)</f>
        <v>11.4</v>
      </c>
      <c r="AY4679" s="4" t="n">
        <f aca="false">CONFIDENCE(0.05,STDEV(G4679:M4679),7)</f>
        <v>41.1524432384998</v>
      </c>
    </row>
    <row r="4680" customFormat="false" ht="11.25" hidden="false" customHeight="false" outlineLevel="0" collapsed="false">
      <c r="A4680" s="1" t="n">
        <v>4921</v>
      </c>
      <c r="B4680" s="1" t="s">
        <v>14004</v>
      </c>
      <c r="C4680" s="1" t="s">
        <v>14005</v>
      </c>
      <c r="D4680" s="1" t="s">
        <v>14006</v>
      </c>
      <c r="E4680" s="1" t="n">
        <v>164.7</v>
      </c>
      <c r="F4680" s="1" t="n">
        <v>297.3</v>
      </c>
      <c r="G4680" s="1" t="n">
        <f aca="false">AVERAGE(E4680:F4680)</f>
        <v>231</v>
      </c>
      <c r="H4680" s="1" t="n">
        <v>204.2</v>
      </c>
      <c r="I4680" s="1" t="n">
        <v>173.7</v>
      </c>
      <c r="J4680" s="1" t="n">
        <v>216.4</v>
      </c>
      <c r="K4680" s="1" t="n">
        <v>222.1</v>
      </c>
      <c r="L4680" s="1" t="n">
        <v>189.4</v>
      </c>
      <c r="M4680" s="1" t="n">
        <v>202.2</v>
      </c>
      <c r="N4680" s="1" t="n">
        <v>285.2</v>
      </c>
      <c r="R4680" s="1" t="n">
        <v>252.5</v>
      </c>
      <c r="S4680" s="1" t="n">
        <v>164.3</v>
      </c>
      <c r="V4680" s="1" t="n">
        <v>227.1</v>
      </c>
      <c r="Z4680" s="1" t="n">
        <v>311.6</v>
      </c>
      <c r="AD4680" s="1" t="n">
        <v>230.8</v>
      </c>
      <c r="AE4680" s="1" t="n">
        <v>383.8</v>
      </c>
      <c r="AH4680" s="1" t="n">
        <v>376.6</v>
      </c>
      <c r="AI4680" s="1" t="n">
        <v>269.4</v>
      </c>
      <c r="AJ4680" s="1" t="n">
        <v>240.2</v>
      </c>
      <c r="AL4680" s="1" t="n">
        <v>348.6</v>
      </c>
      <c r="AM4680" s="1" t="n">
        <v>135.8</v>
      </c>
      <c r="AN4680" s="1" t="n">
        <v>118.7</v>
      </c>
      <c r="AO4680" s="1" t="n">
        <v>102.2</v>
      </c>
      <c r="AP4680" s="1" t="n">
        <v>262.8</v>
      </c>
      <c r="AQ4680" s="1" t="n">
        <v>282.8</v>
      </c>
      <c r="AR4680" s="1" t="n">
        <v>251.1</v>
      </c>
      <c r="AS4680" s="1" t="n">
        <v>263.8</v>
      </c>
      <c r="AT4680" s="1" t="n">
        <v>254.2</v>
      </c>
      <c r="AU4680" s="1" t="n">
        <v>4836</v>
      </c>
      <c r="AV4680" s="1" t="n">
        <v>257.45</v>
      </c>
      <c r="AW4680" s="1" t="n">
        <v>5048</v>
      </c>
      <c r="AX4680" s="4" t="n">
        <f aca="false">AVERAGE(G4680:M4680)</f>
        <v>205.571428571429</v>
      </c>
      <c r="AY4680" s="4" t="n">
        <f aca="false">CONFIDENCE(0.05,STDEV(G4680:M4680),7)</f>
        <v>14.5907949039559</v>
      </c>
    </row>
    <row r="4681" customFormat="false" ht="11.25" hidden="false" customHeight="false" outlineLevel="0" collapsed="false">
      <c r="A4681" s="1" t="n">
        <v>4724</v>
      </c>
      <c r="B4681" s="1" t="s">
        <v>14007</v>
      </c>
      <c r="C4681" s="1" t="s">
        <v>14008</v>
      </c>
      <c r="D4681" s="1" t="s">
        <v>14009</v>
      </c>
      <c r="E4681" s="1" t="n">
        <v>90.5</v>
      </c>
      <c r="F4681" s="1" t="n">
        <v>51.7</v>
      </c>
      <c r="G4681" s="1" t="n">
        <f aca="false">AVERAGE(E4681:F4681)</f>
        <v>71.1</v>
      </c>
      <c r="H4681" s="1" t="n">
        <v>78.3</v>
      </c>
      <c r="I4681" s="1" t="n">
        <v>105.7</v>
      </c>
      <c r="J4681" s="1" t="n">
        <v>101.6</v>
      </c>
      <c r="K4681" s="1" t="n">
        <v>38.6</v>
      </c>
      <c r="L4681" s="1" t="n">
        <v>63.7</v>
      </c>
      <c r="M4681" s="1" t="n">
        <v>24.3</v>
      </c>
      <c r="N4681" s="1" t="n">
        <v>93.2</v>
      </c>
      <c r="R4681" s="1" t="n">
        <v>27.1</v>
      </c>
      <c r="S4681" s="1" t="n">
        <v>65.1</v>
      </c>
      <c r="V4681" s="1" t="n">
        <v>13</v>
      </c>
      <c r="Z4681" s="1" t="n">
        <v>73.4</v>
      </c>
      <c r="AD4681" s="1" t="n">
        <v>30.7</v>
      </c>
      <c r="AE4681" s="1" t="n">
        <v>47.5</v>
      </c>
      <c r="AH4681" s="1" t="n">
        <v>94.5</v>
      </c>
      <c r="AI4681" s="1" t="n">
        <v>65.4</v>
      </c>
      <c r="AJ4681" s="1" t="n">
        <v>56.6</v>
      </c>
      <c r="AL4681" s="1" t="n">
        <v>52.9</v>
      </c>
      <c r="AM4681" s="1" t="n">
        <v>26.8</v>
      </c>
      <c r="AN4681" s="1" t="n">
        <v>25.2</v>
      </c>
      <c r="AO4681" s="1" t="n">
        <v>34.3</v>
      </c>
      <c r="AP4681" s="1" t="n">
        <v>53</v>
      </c>
      <c r="AQ4681" s="1" t="n">
        <v>15.8</v>
      </c>
      <c r="AR4681" s="1" t="n">
        <v>46.8</v>
      </c>
      <c r="AS4681" s="1" t="n">
        <v>20.1</v>
      </c>
      <c r="AT4681" s="1" t="n">
        <v>82.5</v>
      </c>
      <c r="AU4681" s="1" t="n">
        <v>3185</v>
      </c>
      <c r="AV4681" s="1" t="n">
        <v>33.45</v>
      </c>
      <c r="AW4681" s="1" t="n">
        <v>2467</v>
      </c>
      <c r="AX4681" s="4" t="n">
        <f aca="false">AVERAGE(G4681:M4681)</f>
        <v>69.0428571428571</v>
      </c>
      <c r="AY4681" s="4" t="n">
        <f aca="false">CONFIDENCE(0.05,STDEV(G4681:M4681),7)</f>
        <v>22.3283505889393</v>
      </c>
    </row>
    <row r="4682" customFormat="false" ht="11.25" hidden="false" customHeight="false" outlineLevel="0" collapsed="false">
      <c r="A4682" s="1" t="n">
        <v>3736</v>
      </c>
      <c r="B4682" s="1" t="s">
        <v>14010</v>
      </c>
      <c r="C4682" s="1" t="s">
        <v>14011</v>
      </c>
      <c r="D4682" s="1" t="s">
        <v>14012</v>
      </c>
      <c r="E4682" s="1" t="n">
        <v>9597.2</v>
      </c>
      <c r="F4682" s="1" t="n">
        <v>9928</v>
      </c>
      <c r="G4682" s="1" t="n">
        <f aca="false">AVERAGE(E4682:F4682)</f>
        <v>9762.6</v>
      </c>
      <c r="H4682" s="1" t="n">
        <v>6708</v>
      </c>
      <c r="I4682" s="1" t="n">
        <v>8677.7</v>
      </c>
      <c r="J4682" s="1" t="n">
        <v>5956.7</v>
      </c>
      <c r="K4682" s="1" t="n">
        <v>8199.5</v>
      </c>
      <c r="L4682" s="1" t="n">
        <v>9071.7</v>
      </c>
      <c r="M4682" s="1" t="n">
        <v>5218.6</v>
      </c>
      <c r="N4682" s="1" t="n">
        <v>5537.1</v>
      </c>
      <c r="R4682" s="1" t="n">
        <v>4502</v>
      </c>
      <c r="S4682" s="1" t="n">
        <v>5071.5</v>
      </c>
      <c r="V4682" s="1" t="n">
        <v>7505.5</v>
      </c>
      <c r="Z4682" s="1" t="n">
        <v>3673.5</v>
      </c>
      <c r="AD4682" s="1" t="n">
        <v>7329.3</v>
      </c>
      <c r="AE4682" s="1" t="n">
        <v>7260.3</v>
      </c>
      <c r="AH4682" s="1" t="n">
        <v>11853.2</v>
      </c>
      <c r="AI4682" s="1" t="n">
        <v>11287.3</v>
      </c>
      <c r="AJ4682" s="1" t="n">
        <v>10149.8</v>
      </c>
      <c r="AL4682" s="1" t="n">
        <v>8839.9</v>
      </c>
      <c r="AM4682" s="1" t="n">
        <v>3716.5</v>
      </c>
      <c r="AN4682" s="1" t="n">
        <v>8150.2</v>
      </c>
      <c r="AO4682" s="1" t="n">
        <v>6809.4</v>
      </c>
      <c r="AP4682" s="1" t="n">
        <v>5153.6</v>
      </c>
      <c r="AQ4682" s="1" t="n">
        <v>4784.1</v>
      </c>
      <c r="AR4682" s="1" t="n">
        <v>5465.3</v>
      </c>
      <c r="AS4682" s="1" t="n">
        <v>4822.5</v>
      </c>
      <c r="AT4682" s="1" t="n">
        <v>6339.6</v>
      </c>
      <c r="AU4682" s="1" t="n">
        <v>7032</v>
      </c>
      <c r="AV4682" s="1" t="n">
        <v>5143.9</v>
      </c>
      <c r="AW4682" s="1" t="n">
        <v>7025</v>
      </c>
      <c r="AX4682" s="4" t="n">
        <f aca="false">AVERAGE(G4682:M4682)</f>
        <v>7656.4</v>
      </c>
      <c r="AY4682" s="4" t="n">
        <f aca="false">CONFIDENCE(0.05,STDEV(G4682:M4682),7)</f>
        <v>1265.4576337184</v>
      </c>
    </row>
    <row r="4683" customFormat="false" ht="11.25" hidden="false" customHeight="false" outlineLevel="0" collapsed="false">
      <c r="A4683" s="1" t="n">
        <v>1280</v>
      </c>
      <c r="B4683" s="1" t="s">
        <v>14013</v>
      </c>
      <c r="C4683" s="1" t="s">
        <v>14014</v>
      </c>
      <c r="D4683" s="1" t="s">
        <v>14015</v>
      </c>
      <c r="E4683" s="1" t="n">
        <v>-389</v>
      </c>
      <c r="F4683" s="1" t="n">
        <v>-347</v>
      </c>
      <c r="G4683" s="1" t="n">
        <f aca="false">AVERAGE(E4683:F4683)</f>
        <v>-368</v>
      </c>
      <c r="H4683" s="1" t="n">
        <v>-532.9</v>
      </c>
      <c r="I4683" s="1" t="n">
        <v>-891.7</v>
      </c>
      <c r="J4683" s="1" t="n">
        <v>-864.9</v>
      </c>
      <c r="K4683" s="1" t="n">
        <v>-337.8</v>
      </c>
      <c r="L4683" s="1" t="n">
        <v>-324.9</v>
      </c>
      <c r="M4683" s="1" t="n">
        <v>-293.4</v>
      </c>
      <c r="N4683" s="1" t="n">
        <v>-309.2</v>
      </c>
      <c r="R4683" s="1" t="n">
        <v>-254</v>
      </c>
      <c r="S4683" s="1" t="n">
        <v>-323.4</v>
      </c>
      <c r="V4683" s="1" t="n">
        <v>-401.1</v>
      </c>
      <c r="Z4683" s="1" t="n">
        <v>-327.1</v>
      </c>
      <c r="AD4683" s="1" t="n">
        <v>-406.4</v>
      </c>
      <c r="AE4683" s="1" t="n">
        <v>-282.2</v>
      </c>
      <c r="AH4683" s="1" t="n">
        <v>-508.5</v>
      </c>
      <c r="AI4683" s="1" t="n">
        <v>-346</v>
      </c>
      <c r="AJ4683" s="1" t="n">
        <v>-354.7</v>
      </c>
      <c r="AL4683" s="1" t="n">
        <v>-318.9</v>
      </c>
      <c r="AM4683" s="1" t="n">
        <v>-209.2</v>
      </c>
      <c r="AN4683" s="1" t="n">
        <v>-245</v>
      </c>
      <c r="AO4683" s="1" t="n">
        <v>-275.8</v>
      </c>
      <c r="AP4683" s="1" t="n">
        <v>-250.5</v>
      </c>
      <c r="AQ4683" s="1" t="n">
        <v>-263.5</v>
      </c>
      <c r="AR4683" s="1" t="n">
        <v>-300.1</v>
      </c>
      <c r="AS4683" s="1" t="n">
        <v>-361.6</v>
      </c>
      <c r="AT4683" s="1" t="n">
        <v>-778.9</v>
      </c>
      <c r="AU4683" s="1" t="n">
        <v>50</v>
      </c>
      <c r="AV4683" s="1" t="n">
        <v>-330.85</v>
      </c>
      <c r="AW4683" s="1" t="n">
        <v>199</v>
      </c>
      <c r="AX4683" s="4" t="n">
        <f aca="false">AVERAGE(G4683:M4683)</f>
        <v>-516.228571428571</v>
      </c>
      <c r="AY4683" s="4" t="n">
        <f aca="false">CONFIDENCE(0.05,STDEV(G4683:M4683),7)</f>
        <v>191.964095458884</v>
      </c>
    </row>
    <row r="4684" customFormat="false" ht="11.25" hidden="false" customHeight="false" outlineLevel="0" collapsed="false">
      <c r="A4684" s="1" t="n">
        <v>2908</v>
      </c>
      <c r="B4684" s="1" t="s">
        <v>14016</v>
      </c>
      <c r="C4684" s="1" t="s">
        <v>14017</v>
      </c>
      <c r="D4684" s="1" t="s">
        <v>14018</v>
      </c>
      <c r="E4684" s="1" t="n">
        <v>205.5</v>
      </c>
      <c r="F4684" s="1" t="n">
        <v>233.8</v>
      </c>
      <c r="G4684" s="1" t="n">
        <f aca="false">AVERAGE(E4684:F4684)</f>
        <v>219.65</v>
      </c>
      <c r="H4684" s="1" t="n">
        <v>108.3</v>
      </c>
      <c r="I4684" s="1" t="n">
        <v>119.2</v>
      </c>
      <c r="J4684" s="1" t="n">
        <v>201.5</v>
      </c>
      <c r="K4684" s="1" t="n">
        <v>153.8</v>
      </c>
      <c r="L4684" s="1" t="n">
        <v>594.1</v>
      </c>
      <c r="M4684" s="1" t="n">
        <v>101.8</v>
      </c>
      <c r="N4684" s="1" t="n">
        <v>230.7</v>
      </c>
      <c r="R4684" s="1" t="n">
        <v>154.3</v>
      </c>
      <c r="S4684" s="1" t="n">
        <v>135.7</v>
      </c>
      <c r="V4684" s="1" t="n">
        <v>274</v>
      </c>
      <c r="Z4684" s="1" t="n">
        <v>208.6</v>
      </c>
      <c r="AD4684" s="1" t="n">
        <v>205.6</v>
      </c>
      <c r="AE4684" s="1" t="n">
        <v>361.2</v>
      </c>
      <c r="AH4684" s="1" t="n">
        <v>743</v>
      </c>
      <c r="AI4684" s="1" t="n">
        <v>824.2</v>
      </c>
      <c r="AJ4684" s="1" t="n">
        <v>750.3</v>
      </c>
      <c r="AL4684" s="1" t="n">
        <v>745.3</v>
      </c>
      <c r="AM4684" s="1" t="n">
        <v>190.9</v>
      </c>
      <c r="AN4684" s="1" t="n">
        <v>83.8</v>
      </c>
      <c r="AO4684" s="1" t="n">
        <v>113.6</v>
      </c>
      <c r="AP4684" s="1" t="n">
        <v>88.7</v>
      </c>
      <c r="AQ4684" s="1" t="n">
        <v>49.4</v>
      </c>
      <c r="AR4684" s="1" t="n">
        <v>285</v>
      </c>
      <c r="AS4684" s="1" t="n">
        <v>304.5</v>
      </c>
      <c r="AT4684" s="1" t="n">
        <v>418.5</v>
      </c>
      <c r="AU4684" s="1" t="n">
        <v>5697</v>
      </c>
      <c r="AV4684" s="1" t="n">
        <v>294.75</v>
      </c>
      <c r="AW4684" s="1" t="n">
        <v>5287</v>
      </c>
      <c r="AX4684" s="4" t="n">
        <f aca="false">AVERAGE(G4684:M4684)</f>
        <v>214.05</v>
      </c>
      <c r="AY4684" s="4" t="n">
        <f aca="false">CONFIDENCE(0.05,STDEV(G4684:M4684),7)</f>
        <v>128.678683244259</v>
      </c>
    </row>
    <row r="4685" customFormat="false" ht="11.25" hidden="false" customHeight="false" outlineLevel="0" collapsed="false">
      <c r="A4685" s="1" t="n">
        <v>2392</v>
      </c>
      <c r="B4685" s="1" t="s">
        <v>14019</v>
      </c>
      <c r="C4685" s="1" t="s">
        <v>14020</v>
      </c>
      <c r="D4685" s="1" t="s">
        <v>14021</v>
      </c>
      <c r="E4685" s="1" t="n">
        <v>25.8</v>
      </c>
      <c r="F4685" s="1" t="n">
        <v>122.7</v>
      </c>
      <c r="G4685" s="1" t="n">
        <f aca="false">AVERAGE(E4685:F4685)</f>
        <v>74.25</v>
      </c>
      <c r="H4685" s="1" t="n">
        <v>726.2</v>
      </c>
      <c r="I4685" s="1" t="n">
        <v>94.3</v>
      </c>
      <c r="J4685" s="1" t="n">
        <v>527</v>
      </c>
      <c r="K4685" s="1" t="n">
        <v>328.1</v>
      </c>
      <c r="L4685" s="1" t="n">
        <v>295</v>
      </c>
      <c r="M4685" s="1" t="n">
        <v>531.4</v>
      </c>
      <c r="N4685" s="1" t="n">
        <v>976.5</v>
      </c>
      <c r="R4685" s="1" t="n">
        <v>976.9</v>
      </c>
      <c r="S4685" s="1" t="n">
        <v>23.1</v>
      </c>
      <c r="V4685" s="1" t="n">
        <v>957.3</v>
      </c>
      <c r="Z4685" s="1" t="n">
        <v>1063.7</v>
      </c>
      <c r="AD4685" s="1" t="n">
        <v>526.9</v>
      </c>
      <c r="AE4685" s="1" t="n">
        <v>912.9</v>
      </c>
      <c r="AH4685" s="1" t="n">
        <v>1434.4</v>
      </c>
      <c r="AI4685" s="1" t="n">
        <v>1553.3</v>
      </c>
      <c r="AJ4685" s="1" t="n">
        <v>1757</v>
      </c>
      <c r="AL4685" s="1" t="n">
        <v>1580.6</v>
      </c>
      <c r="AM4685" s="1" t="n">
        <v>347.1</v>
      </c>
      <c r="AN4685" s="1" t="n">
        <v>242.7</v>
      </c>
      <c r="AO4685" s="1" t="n">
        <v>269.2</v>
      </c>
      <c r="AP4685" s="1" t="n">
        <v>1070</v>
      </c>
      <c r="AQ4685" s="1" t="n">
        <v>961.3</v>
      </c>
      <c r="AR4685" s="1" t="n">
        <v>1232</v>
      </c>
      <c r="AS4685" s="1" t="n">
        <v>1188</v>
      </c>
      <c r="AT4685" s="1" t="n">
        <v>1588.1</v>
      </c>
      <c r="AU4685" s="1" t="n">
        <v>6842</v>
      </c>
      <c r="AV4685" s="1" t="n">
        <v>1210</v>
      </c>
      <c r="AW4685" s="1" t="n">
        <v>6742</v>
      </c>
      <c r="AX4685" s="4" t="n">
        <f aca="false">AVERAGE(G4685:M4685)</f>
        <v>368.035714285714</v>
      </c>
      <c r="AY4685" s="4" t="n">
        <f aca="false">CONFIDENCE(0.05,STDEV(G4685:M4685),7)</f>
        <v>178.512434726352</v>
      </c>
    </row>
    <row r="4686" customFormat="false" ht="11.25" hidden="false" customHeight="false" outlineLevel="0" collapsed="false">
      <c r="A4686" s="1" t="n">
        <v>4136</v>
      </c>
      <c r="B4686" s="1" t="s">
        <v>14022</v>
      </c>
      <c r="C4686" s="1" t="s">
        <v>14023</v>
      </c>
      <c r="D4686" s="1" t="s">
        <v>14024</v>
      </c>
      <c r="E4686" s="1" t="n">
        <v>-10.2</v>
      </c>
      <c r="F4686" s="1" t="n">
        <v>-4.9</v>
      </c>
      <c r="G4686" s="1" t="n">
        <f aca="false">AVERAGE(E4686:F4686)</f>
        <v>-7.55</v>
      </c>
      <c r="H4686" s="1" t="n">
        <v>4.3</v>
      </c>
      <c r="I4686" s="1" t="n">
        <v>-13.2</v>
      </c>
      <c r="J4686" s="1" t="n">
        <v>-8</v>
      </c>
      <c r="K4686" s="1" t="n">
        <v>-16.7</v>
      </c>
      <c r="L4686" s="1" t="n">
        <v>5.2</v>
      </c>
      <c r="M4686" s="1" t="n">
        <v>-36.4</v>
      </c>
      <c r="N4686" s="1" t="n">
        <v>-3.2</v>
      </c>
      <c r="R4686" s="1" t="n">
        <v>0.3</v>
      </c>
      <c r="S4686" s="1" t="n">
        <v>-3.4</v>
      </c>
      <c r="V4686" s="1" t="n">
        <v>18</v>
      </c>
      <c r="Z4686" s="1" t="n">
        <v>-1.3</v>
      </c>
      <c r="AD4686" s="1" t="n">
        <v>-4.3</v>
      </c>
      <c r="AE4686" s="1" t="n">
        <v>10.5</v>
      </c>
      <c r="AH4686" s="1" t="n">
        <v>2</v>
      </c>
      <c r="AI4686" s="1" t="n">
        <v>9</v>
      </c>
      <c r="AJ4686" s="1" t="n">
        <v>3</v>
      </c>
      <c r="AL4686" s="1" t="n">
        <v>19.3</v>
      </c>
      <c r="AM4686" s="1" t="n">
        <v>-11.2</v>
      </c>
      <c r="AN4686" s="1" t="n">
        <v>-14.3</v>
      </c>
      <c r="AO4686" s="1" t="n">
        <v>-10.9</v>
      </c>
      <c r="AP4686" s="1" t="n">
        <v>-4.9</v>
      </c>
      <c r="AQ4686" s="1" t="n">
        <v>0.9</v>
      </c>
      <c r="AR4686" s="1" t="n">
        <v>51.1</v>
      </c>
      <c r="AS4686" s="1" t="n">
        <v>38.5</v>
      </c>
      <c r="AT4686" s="1" t="n">
        <v>72.2</v>
      </c>
      <c r="AU4686" s="1" t="n">
        <v>3040</v>
      </c>
      <c r="AV4686" s="1" t="n">
        <v>44.8</v>
      </c>
      <c r="AW4686" s="1" t="n">
        <v>2653</v>
      </c>
      <c r="AX4686" s="4" t="n">
        <f aca="false">AVERAGE(G4686:M4686)</f>
        <v>-10.3357142857143</v>
      </c>
      <c r="AY4686" s="4" t="n">
        <f aca="false">CONFIDENCE(0.05,STDEV(G4686:M4686),7)</f>
        <v>10.4626169901488</v>
      </c>
    </row>
    <row r="4687" customFormat="false" ht="11.25" hidden="false" customHeight="false" outlineLevel="0" collapsed="false">
      <c r="A4687" s="1" t="n">
        <v>2601</v>
      </c>
      <c r="B4687" s="1" t="s">
        <v>14025</v>
      </c>
      <c r="C4687" s="1" t="s">
        <v>14026</v>
      </c>
      <c r="D4687" s="1" t="s">
        <v>14027</v>
      </c>
      <c r="E4687" s="1" t="n">
        <v>189.9</v>
      </c>
      <c r="F4687" s="1" t="n">
        <v>128.4</v>
      </c>
      <c r="G4687" s="1" t="n">
        <f aca="false">AVERAGE(E4687:F4687)</f>
        <v>159.15</v>
      </c>
      <c r="H4687" s="1" t="n">
        <v>128.1</v>
      </c>
      <c r="I4687" s="1" t="n">
        <v>193.5</v>
      </c>
      <c r="J4687" s="1" t="n">
        <v>180.8</v>
      </c>
      <c r="K4687" s="1" t="n">
        <v>112.9</v>
      </c>
      <c r="L4687" s="1" t="n">
        <v>205</v>
      </c>
      <c r="M4687" s="1" t="n">
        <v>125.1</v>
      </c>
      <c r="N4687" s="1" t="n">
        <v>201.8</v>
      </c>
      <c r="R4687" s="1" t="n">
        <v>206.8</v>
      </c>
      <c r="S4687" s="1" t="n">
        <v>178.4</v>
      </c>
      <c r="V4687" s="1" t="n">
        <v>193.4</v>
      </c>
      <c r="Z4687" s="1" t="n">
        <v>152.3</v>
      </c>
      <c r="AD4687" s="1" t="n">
        <v>116.2</v>
      </c>
      <c r="AE4687" s="1" t="n">
        <v>101.8</v>
      </c>
      <c r="AH4687" s="1" t="n">
        <v>161.1</v>
      </c>
      <c r="AI4687" s="1" t="n">
        <v>148.6</v>
      </c>
      <c r="AJ4687" s="1" t="n">
        <v>140.6</v>
      </c>
      <c r="AL4687" s="1" t="n">
        <v>186.4</v>
      </c>
      <c r="AM4687" s="1" t="n">
        <v>143.4</v>
      </c>
      <c r="AN4687" s="1" t="n">
        <v>99.9</v>
      </c>
      <c r="AO4687" s="1" t="n">
        <v>127.4</v>
      </c>
      <c r="AP4687" s="1" t="n">
        <v>121.5</v>
      </c>
      <c r="AQ4687" s="1" t="n">
        <v>120.3</v>
      </c>
      <c r="AR4687" s="1" t="n">
        <v>198.2</v>
      </c>
      <c r="AS4687" s="1" t="n">
        <v>153.1</v>
      </c>
      <c r="AT4687" s="1" t="n">
        <v>246.7</v>
      </c>
      <c r="AU4687" s="1" t="n">
        <v>4782</v>
      </c>
      <c r="AV4687" s="1" t="n">
        <v>175.65</v>
      </c>
      <c r="AW4687" s="1" t="n">
        <v>4354</v>
      </c>
      <c r="AX4687" s="4" t="n">
        <f aca="false">AVERAGE(G4687:M4687)</f>
        <v>157.792857142857</v>
      </c>
      <c r="AY4687" s="4" t="n">
        <f aca="false">CONFIDENCE(0.05,STDEV(G4687:M4687),7)</f>
        <v>27.050989412859</v>
      </c>
    </row>
    <row r="4688" customFormat="false" ht="11.25" hidden="false" customHeight="false" outlineLevel="0" collapsed="false">
      <c r="A4688" s="1" t="n">
        <v>6875</v>
      </c>
      <c r="B4688" s="1" t="s">
        <v>14028</v>
      </c>
      <c r="C4688" s="1" t="s">
        <v>14029</v>
      </c>
      <c r="D4688" s="1" t="s">
        <v>14030</v>
      </c>
      <c r="E4688" s="1" t="n">
        <v>84.2</v>
      </c>
      <c r="F4688" s="1" t="n">
        <v>69.8</v>
      </c>
      <c r="G4688" s="1" t="n">
        <f aca="false">AVERAGE(E4688:F4688)</f>
        <v>77</v>
      </c>
      <c r="H4688" s="1" t="n">
        <v>340.4</v>
      </c>
      <c r="I4688" s="1" t="n">
        <v>187.4</v>
      </c>
      <c r="J4688" s="1" t="n">
        <v>189.1</v>
      </c>
      <c r="K4688" s="1" t="n">
        <v>111.9</v>
      </c>
      <c r="L4688" s="1" t="n">
        <v>98.3</v>
      </c>
      <c r="M4688" s="1" t="n">
        <v>71.2</v>
      </c>
      <c r="N4688" s="1" t="n">
        <v>85</v>
      </c>
      <c r="R4688" s="1" t="n">
        <v>82.1</v>
      </c>
      <c r="S4688" s="1" t="n">
        <v>149.6</v>
      </c>
      <c r="V4688" s="1" t="n">
        <v>134.9</v>
      </c>
      <c r="Z4688" s="1" t="n">
        <v>99.8</v>
      </c>
      <c r="AD4688" s="1" t="n">
        <v>105.9</v>
      </c>
      <c r="AE4688" s="1" t="n">
        <v>147.5</v>
      </c>
      <c r="AH4688" s="1" t="n">
        <v>202.6</v>
      </c>
      <c r="AI4688" s="1" t="n">
        <v>131.4</v>
      </c>
      <c r="AJ4688" s="1" t="n">
        <v>140.9</v>
      </c>
      <c r="AL4688" s="1" t="n">
        <v>186.9</v>
      </c>
      <c r="AM4688" s="1" t="n">
        <v>122.5</v>
      </c>
      <c r="AN4688" s="1" t="n">
        <v>173.5</v>
      </c>
      <c r="AO4688" s="1" t="n">
        <v>142.9</v>
      </c>
      <c r="AP4688" s="1" t="n">
        <v>186.2</v>
      </c>
      <c r="AQ4688" s="1" t="n">
        <v>165.3</v>
      </c>
      <c r="AR4688" s="1" t="n">
        <v>73.3</v>
      </c>
      <c r="AS4688" s="1" t="n">
        <v>100.1</v>
      </c>
      <c r="AT4688" s="1" t="n">
        <v>55.1</v>
      </c>
      <c r="AU4688" s="1" t="n">
        <v>2812</v>
      </c>
      <c r="AV4688" s="1" t="n">
        <v>86.7</v>
      </c>
      <c r="AW4688" s="1" t="n">
        <v>3311</v>
      </c>
      <c r="AX4688" s="4" t="n">
        <f aca="false">AVERAGE(G4688:M4688)</f>
        <v>153.614285714286</v>
      </c>
      <c r="AY4688" s="4" t="n">
        <f aca="false">CONFIDENCE(0.05,STDEV(G4688:M4688),7)</f>
        <v>70.7653045771313</v>
      </c>
    </row>
    <row r="4689" customFormat="false" ht="11.25" hidden="false" customHeight="false" outlineLevel="0" collapsed="false">
      <c r="A4689" s="1" t="n">
        <v>403</v>
      </c>
      <c r="B4689" s="1" t="s">
        <v>14031</v>
      </c>
      <c r="C4689" s="1" t="s">
        <v>14032</v>
      </c>
      <c r="D4689" s="1" t="s">
        <v>14033</v>
      </c>
      <c r="E4689" s="1" t="n">
        <v>367.8</v>
      </c>
      <c r="F4689" s="1" t="n">
        <v>226.2</v>
      </c>
      <c r="G4689" s="1" t="n">
        <f aca="false">AVERAGE(E4689:F4689)</f>
        <v>297</v>
      </c>
      <c r="H4689" s="1" t="n">
        <v>413.6</v>
      </c>
      <c r="I4689" s="1" t="n">
        <v>397</v>
      </c>
      <c r="J4689" s="1" t="n">
        <v>497.8</v>
      </c>
      <c r="K4689" s="1" t="n">
        <v>325.4</v>
      </c>
      <c r="L4689" s="1" t="n">
        <v>289.8</v>
      </c>
      <c r="M4689" s="1" t="n">
        <v>361.3</v>
      </c>
      <c r="N4689" s="1" t="n">
        <v>343.2</v>
      </c>
      <c r="R4689" s="1" t="n">
        <v>292.9</v>
      </c>
      <c r="S4689" s="1" t="n">
        <v>229.4</v>
      </c>
      <c r="V4689" s="1" t="n">
        <v>397.3</v>
      </c>
      <c r="Z4689" s="1" t="n">
        <v>265.6</v>
      </c>
      <c r="AD4689" s="1" t="n">
        <v>290.6</v>
      </c>
      <c r="AE4689" s="1" t="n">
        <v>272.4</v>
      </c>
      <c r="AH4689" s="1" t="n">
        <v>521.1</v>
      </c>
      <c r="AI4689" s="1" t="n">
        <v>399.3</v>
      </c>
      <c r="AJ4689" s="1" t="n">
        <v>454.3</v>
      </c>
      <c r="AL4689" s="1" t="n">
        <v>334.1</v>
      </c>
      <c r="AM4689" s="1" t="n">
        <v>260.7</v>
      </c>
      <c r="AN4689" s="1" t="n">
        <v>294.5</v>
      </c>
      <c r="AO4689" s="1" t="n">
        <v>307.6</v>
      </c>
      <c r="AP4689" s="1" t="n">
        <v>393.2</v>
      </c>
      <c r="AQ4689" s="1" t="n">
        <v>326.5</v>
      </c>
      <c r="AR4689" s="1" t="n">
        <v>333.8</v>
      </c>
      <c r="AS4689" s="1" t="n">
        <v>397</v>
      </c>
      <c r="AT4689" s="1" t="n">
        <v>453</v>
      </c>
      <c r="AU4689" s="1" t="n">
        <v>5818</v>
      </c>
      <c r="AV4689" s="1" t="n">
        <v>365.4</v>
      </c>
      <c r="AW4689" s="1" t="n">
        <v>5642</v>
      </c>
      <c r="AX4689" s="4" t="n">
        <f aca="false">AVERAGE(G4689:M4689)</f>
        <v>368.842857142857</v>
      </c>
      <c r="AY4689" s="4" t="n">
        <f aca="false">CONFIDENCE(0.05,STDEV(G4689:M4689),7)</f>
        <v>54.7549512818266</v>
      </c>
    </row>
    <row r="4690" customFormat="false" ht="11.25" hidden="false" customHeight="false" outlineLevel="0" collapsed="false">
      <c r="A4690" s="1" t="n">
        <v>3559</v>
      </c>
      <c r="B4690" s="1" t="s">
        <v>14034</v>
      </c>
      <c r="C4690" s="1" t="s">
        <v>14035</v>
      </c>
      <c r="D4690" s="1" t="s">
        <v>14036</v>
      </c>
      <c r="E4690" s="1" t="n">
        <v>291.7</v>
      </c>
      <c r="F4690" s="1" t="n">
        <v>250</v>
      </c>
      <c r="G4690" s="1" t="n">
        <f aca="false">AVERAGE(E4690:F4690)</f>
        <v>270.85</v>
      </c>
      <c r="H4690" s="1" t="n">
        <v>289.5</v>
      </c>
      <c r="I4690" s="1" t="n">
        <v>343.9</v>
      </c>
      <c r="J4690" s="1" t="n">
        <v>455</v>
      </c>
      <c r="K4690" s="1" t="n">
        <v>412.4</v>
      </c>
      <c r="L4690" s="1" t="n">
        <v>341.5</v>
      </c>
      <c r="M4690" s="1" t="n">
        <v>201.1</v>
      </c>
      <c r="N4690" s="1" t="n">
        <v>161.6</v>
      </c>
      <c r="R4690" s="1" t="n">
        <v>166.4</v>
      </c>
      <c r="S4690" s="1" t="n">
        <v>228.7</v>
      </c>
      <c r="V4690" s="1" t="n">
        <v>246.3</v>
      </c>
      <c r="Z4690" s="1" t="n">
        <v>159.9</v>
      </c>
      <c r="AD4690" s="1" t="n">
        <v>335.1</v>
      </c>
      <c r="AE4690" s="1" t="n">
        <v>156.5</v>
      </c>
      <c r="AH4690" s="1" t="n">
        <v>330.5</v>
      </c>
      <c r="AI4690" s="1" t="n">
        <v>388.7</v>
      </c>
      <c r="AJ4690" s="1" t="n">
        <v>345</v>
      </c>
      <c r="AL4690" s="1" t="n">
        <v>248.4</v>
      </c>
      <c r="AM4690" s="1" t="n">
        <v>172.3</v>
      </c>
      <c r="AN4690" s="1" t="n">
        <v>375.4</v>
      </c>
      <c r="AO4690" s="1" t="n">
        <v>320.1</v>
      </c>
      <c r="AP4690" s="1" t="n">
        <v>141.7</v>
      </c>
      <c r="AQ4690" s="1" t="n">
        <v>137.3</v>
      </c>
      <c r="AR4690" s="1" t="n">
        <v>243.4</v>
      </c>
      <c r="AS4690" s="1" t="n">
        <v>263.7</v>
      </c>
      <c r="AT4690" s="1" t="n">
        <v>274.8</v>
      </c>
      <c r="AU4690" s="1" t="n">
        <v>4968</v>
      </c>
      <c r="AV4690" s="1" t="n">
        <v>253.55</v>
      </c>
      <c r="AW4690" s="1" t="n">
        <v>5025</v>
      </c>
      <c r="AX4690" s="4" t="n">
        <f aca="false">AVERAGE(G4690:M4690)</f>
        <v>330.607142857143</v>
      </c>
      <c r="AY4690" s="4" t="n">
        <f aca="false">CONFIDENCE(0.05,STDEV(G4690:M4690),7)</f>
        <v>63.7916068929643</v>
      </c>
    </row>
    <row r="4691" customFormat="false" ht="11.25" hidden="false" customHeight="false" outlineLevel="0" collapsed="false">
      <c r="A4691" s="1" t="n">
        <v>6031</v>
      </c>
      <c r="B4691" s="1" t="s">
        <v>14037</v>
      </c>
      <c r="C4691" s="1" t="s">
        <v>14038</v>
      </c>
      <c r="D4691" s="1" t="s">
        <v>14039</v>
      </c>
      <c r="E4691" s="1" t="n">
        <v>150.8</v>
      </c>
      <c r="F4691" s="1" t="n">
        <v>180.4</v>
      </c>
      <c r="G4691" s="1" t="n">
        <f aca="false">AVERAGE(E4691:F4691)</f>
        <v>165.6</v>
      </c>
      <c r="H4691" s="1" t="n">
        <v>135.6</v>
      </c>
      <c r="I4691" s="1" t="n">
        <v>167.5</v>
      </c>
      <c r="J4691" s="1" t="n">
        <v>161</v>
      </c>
      <c r="K4691" s="1" t="n">
        <v>205.6</v>
      </c>
      <c r="L4691" s="1" t="n">
        <v>112.2</v>
      </c>
      <c r="M4691" s="1" t="n">
        <v>137.8</v>
      </c>
      <c r="N4691" s="1" t="n">
        <v>173.2</v>
      </c>
      <c r="R4691" s="1" t="n">
        <v>122.5</v>
      </c>
      <c r="S4691" s="1" t="n">
        <v>43.8</v>
      </c>
      <c r="V4691" s="1" t="n">
        <v>149.1</v>
      </c>
      <c r="Z4691" s="1" t="n">
        <v>68.9</v>
      </c>
      <c r="AD4691" s="1" t="n">
        <v>51.5</v>
      </c>
      <c r="AE4691" s="1" t="n">
        <v>91.5</v>
      </c>
      <c r="AH4691" s="1" t="n">
        <v>207.2</v>
      </c>
      <c r="AI4691" s="1" t="n">
        <v>275.1</v>
      </c>
      <c r="AJ4691" s="1" t="n">
        <v>259.3</v>
      </c>
      <c r="AL4691" s="1" t="n">
        <v>167.8</v>
      </c>
      <c r="AM4691" s="1" t="n">
        <v>61.1</v>
      </c>
      <c r="AN4691" s="1" t="n">
        <v>115.4</v>
      </c>
      <c r="AO4691" s="1" t="n">
        <v>71.7</v>
      </c>
      <c r="AP4691" s="1" t="n">
        <v>78</v>
      </c>
      <c r="AQ4691" s="1" t="n">
        <v>90.7</v>
      </c>
      <c r="AR4691" s="1" t="n">
        <v>223.1</v>
      </c>
      <c r="AS4691" s="1" t="n">
        <v>238.2</v>
      </c>
      <c r="AT4691" s="1" t="n">
        <v>352</v>
      </c>
      <c r="AU4691" s="1" t="n">
        <v>5423</v>
      </c>
      <c r="AV4691" s="1" t="n">
        <v>230.65</v>
      </c>
      <c r="AW4691" s="1" t="n">
        <v>4860</v>
      </c>
      <c r="AX4691" s="4" t="n">
        <f aca="false">AVERAGE(G4691:M4691)</f>
        <v>155.042857142857</v>
      </c>
      <c r="AY4691" s="4" t="n">
        <f aca="false">CONFIDENCE(0.05,STDEV(G4691:M4691),7)</f>
        <v>22.1600140926926</v>
      </c>
    </row>
    <row r="4692" customFormat="false" ht="11.25" hidden="false" customHeight="false" outlineLevel="0" collapsed="false">
      <c r="A4692" s="1" t="n">
        <v>974</v>
      </c>
      <c r="B4692" s="1" t="s">
        <v>14040</v>
      </c>
      <c r="C4692" s="1" t="s">
        <v>10061</v>
      </c>
      <c r="D4692" s="1" t="s">
        <v>10062</v>
      </c>
      <c r="E4692" s="1" t="n">
        <v>548.5</v>
      </c>
      <c r="F4692" s="1" t="n">
        <v>270.6</v>
      </c>
      <c r="G4692" s="1" t="n">
        <f aca="false">AVERAGE(E4692:F4692)</f>
        <v>409.55</v>
      </c>
      <c r="H4692" s="1" t="n">
        <v>497.3</v>
      </c>
      <c r="I4692" s="1" t="n">
        <v>628.1</v>
      </c>
      <c r="J4692" s="1" t="n">
        <v>662.8</v>
      </c>
      <c r="K4692" s="1" t="n">
        <v>388.4</v>
      </c>
      <c r="L4692" s="1" t="n">
        <v>133.7</v>
      </c>
      <c r="M4692" s="1" t="n">
        <v>464.4</v>
      </c>
      <c r="N4692" s="1" t="n">
        <v>590.1</v>
      </c>
      <c r="R4692" s="1" t="n">
        <v>566.5</v>
      </c>
      <c r="S4692" s="1" t="n">
        <v>530.1</v>
      </c>
      <c r="V4692" s="1" t="n">
        <v>595.5</v>
      </c>
      <c r="Z4692" s="1" t="n">
        <v>508.7</v>
      </c>
      <c r="AD4692" s="1" t="n">
        <v>447.5</v>
      </c>
      <c r="AE4692" s="1" t="n">
        <v>497.3</v>
      </c>
      <c r="AH4692" s="1" t="n">
        <v>772.7</v>
      </c>
      <c r="AI4692" s="1" t="n">
        <v>567.6</v>
      </c>
      <c r="AJ4692" s="1" t="n">
        <v>685.4</v>
      </c>
      <c r="AL4692" s="1" t="n">
        <v>548.7</v>
      </c>
      <c r="AM4692" s="1" t="n">
        <v>572.5</v>
      </c>
      <c r="AN4692" s="1" t="n">
        <v>377</v>
      </c>
      <c r="AO4692" s="1" t="n">
        <v>531.5</v>
      </c>
      <c r="AP4692" s="1" t="n">
        <v>685</v>
      </c>
      <c r="AQ4692" s="1" t="n">
        <v>545</v>
      </c>
      <c r="AR4692" s="1" t="n">
        <v>558.3</v>
      </c>
      <c r="AS4692" s="1" t="n">
        <v>409.2</v>
      </c>
      <c r="AT4692" s="1" t="n">
        <v>544.5</v>
      </c>
      <c r="AU4692" s="1" t="n">
        <v>6068</v>
      </c>
      <c r="AV4692" s="1" t="n">
        <v>483.75</v>
      </c>
      <c r="AW4692" s="1" t="n">
        <v>6024</v>
      </c>
      <c r="AX4692" s="4" t="n">
        <f aca="false">AVERAGE(G4692:M4692)</f>
        <v>454.892857142857</v>
      </c>
      <c r="AY4692" s="4" t="n">
        <f aca="false">CONFIDENCE(0.05,STDEV(G4692:M4692),7)</f>
        <v>129.994166565357</v>
      </c>
    </row>
    <row r="4693" customFormat="false" ht="11.25" hidden="false" customHeight="false" outlineLevel="0" collapsed="false">
      <c r="A4693" s="1" t="n">
        <v>6418</v>
      </c>
      <c r="B4693" s="1" t="s">
        <v>14041</v>
      </c>
      <c r="C4693" s="1" t="s">
        <v>14042</v>
      </c>
      <c r="D4693" s="1" t="s">
        <v>14043</v>
      </c>
      <c r="E4693" s="1" t="n">
        <v>455.8</v>
      </c>
      <c r="F4693" s="1" t="n">
        <v>430</v>
      </c>
      <c r="G4693" s="1" t="n">
        <f aca="false">AVERAGE(E4693:F4693)</f>
        <v>442.9</v>
      </c>
      <c r="H4693" s="1" t="n">
        <v>427.6</v>
      </c>
      <c r="I4693" s="1" t="n">
        <v>255</v>
      </c>
      <c r="J4693" s="1" t="n">
        <v>363.1</v>
      </c>
      <c r="K4693" s="1" t="n">
        <v>118.6</v>
      </c>
      <c r="L4693" s="1" t="n">
        <v>462.5</v>
      </c>
      <c r="M4693" s="1" t="n">
        <v>259.1</v>
      </c>
      <c r="N4693" s="1" t="n">
        <v>273.1</v>
      </c>
      <c r="R4693" s="1" t="n">
        <v>421.2</v>
      </c>
      <c r="S4693" s="1" t="n">
        <v>287.6</v>
      </c>
      <c r="V4693" s="1" t="n">
        <v>356.8</v>
      </c>
      <c r="Z4693" s="1" t="n">
        <v>269.3</v>
      </c>
      <c r="AD4693" s="1" t="n">
        <v>564.6</v>
      </c>
      <c r="AE4693" s="1" t="n">
        <v>258.2</v>
      </c>
      <c r="AH4693" s="1" t="n">
        <v>972.2</v>
      </c>
      <c r="AI4693" s="1" t="n">
        <v>1093.1</v>
      </c>
      <c r="AJ4693" s="1" t="n">
        <v>1027.8</v>
      </c>
      <c r="AL4693" s="1" t="n">
        <v>904.4</v>
      </c>
      <c r="AM4693" s="1" t="n">
        <v>438.4</v>
      </c>
      <c r="AN4693" s="1" t="n">
        <v>602.7</v>
      </c>
      <c r="AO4693" s="1" t="n">
        <v>587.2</v>
      </c>
      <c r="AP4693" s="1" t="n">
        <v>768.2</v>
      </c>
      <c r="AQ4693" s="1" t="n">
        <v>777.7</v>
      </c>
      <c r="AR4693" s="1" t="n">
        <v>-72.4</v>
      </c>
      <c r="AS4693" s="1" t="n">
        <v>-107.4</v>
      </c>
      <c r="AT4693" s="1" t="n">
        <v>-196.8</v>
      </c>
      <c r="AU4693" s="1" t="n">
        <v>697</v>
      </c>
      <c r="AV4693" s="1" t="n">
        <v>-89.9</v>
      </c>
      <c r="AW4693" s="1" t="n">
        <v>957</v>
      </c>
      <c r="AX4693" s="4" t="n">
        <f aca="false">AVERAGE(G4693:M4693)</f>
        <v>332.685714285714</v>
      </c>
      <c r="AY4693" s="4" t="n">
        <f aca="false">CONFIDENCE(0.05,STDEV(G4693:M4693),7)</f>
        <v>93.8092220308655</v>
      </c>
    </row>
    <row r="4694" customFormat="false" ht="11.25" hidden="false" customHeight="false" outlineLevel="0" collapsed="false">
      <c r="A4694" s="1" t="n">
        <v>7120</v>
      </c>
      <c r="B4694" s="1" t="s">
        <v>14044</v>
      </c>
      <c r="C4694" s="1" t="s">
        <v>14045</v>
      </c>
      <c r="D4694" s="1" t="s">
        <v>14046</v>
      </c>
      <c r="E4694" s="1" t="n">
        <v>-12.5</v>
      </c>
      <c r="F4694" s="1" t="n">
        <v>-49.9</v>
      </c>
      <c r="G4694" s="1" t="n">
        <f aca="false">AVERAGE(E4694:F4694)</f>
        <v>-31.2</v>
      </c>
      <c r="H4694" s="1" t="n">
        <v>53</v>
      </c>
      <c r="I4694" s="1" t="n">
        <v>2.7</v>
      </c>
      <c r="J4694" s="1" t="n">
        <v>-45.3</v>
      </c>
      <c r="K4694" s="1" t="n">
        <v>-59.1</v>
      </c>
      <c r="L4694" s="1" t="n">
        <v>-57</v>
      </c>
      <c r="M4694" s="1" t="n">
        <v>-48.1</v>
      </c>
      <c r="N4694" s="1" t="n">
        <v>-158</v>
      </c>
      <c r="R4694" s="1" t="n">
        <v>-71.8</v>
      </c>
      <c r="S4694" s="1" t="n">
        <v>10.4</v>
      </c>
      <c r="V4694" s="1" t="n">
        <v>-122.2</v>
      </c>
      <c r="Z4694" s="1" t="n">
        <v>-78.5</v>
      </c>
      <c r="AD4694" s="1" t="n">
        <v>-62.6</v>
      </c>
      <c r="AE4694" s="1" t="n">
        <v>80.7</v>
      </c>
      <c r="AH4694" s="1" t="n">
        <v>-96.3</v>
      </c>
      <c r="AI4694" s="1" t="n">
        <v>-51.1</v>
      </c>
      <c r="AJ4694" s="1" t="n">
        <v>-74</v>
      </c>
      <c r="AL4694" s="1" t="n">
        <v>66.5</v>
      </c>
      <c r="AM4694" s="1" t="n">
        <v>23.3</v>
      </c>
      <c r="AN4694" s="1" t="n">
        <v>39</v>
      </c>
      <c r="AO4694" s="1" t="n">
        <v>91.2</v>
      </c>
      <c r="AP4694" s="1" t="n">
        <v>52.1</v>
      </c>
      <c r="AQ4694" s="1" t="n">
        <v>-38.6</v>
      </c>
      <c r="AR4694" s="1" t="n">
        <v>-166</v>
      </c>
      <c r="AS4694" s="1" t="n">
        <v>-212.6</v>
      </c>
      <c r="AT4694" s="1" t="n">
        <v>-334.2</v>
      </c>
      <c r="AU4694" s="1" t="n">
        <v>360</v>
      </c>
      <c r="AV4694" s="1" t="n">
        <v>-189.3</v>
      </c>
      <c r="AW4694" s="1" t="n">
        <v>488</v>
      </c>
      <c r="AX4694" s="4" t="n">
        <f aca="false">AVERAGE(G4694:M4694)</f>
        <v>-26.4285714285714</v>
      </c>
      <c r="AY4694" s="4" t="n">
        <f aca="false">CONFIDENCE(0.05,STDEV(G4694:M4694),7)</f>
        <v>30.2549265047626</v>
      </c>
    </row>
    <row r="4695" customFormat="false" ht="11.25" hidden="false" customHeight="false" outlineLevel="0" collapsed="false">
      <c r="A4695" s="1" t="n">
        <v>6756</v>
      </c>
      <c r="B4695" s="1" t="s">
        <v>14047</v>
      </c>
      <c r="C4695" s="1" t="s">
        <v>14048</v>
      </c>
      <c r="D4695" s="1" t="s">
        <v>14049</v>
      </c>
      <c r="E4695" s="1" t="n">
        <v>305.9</v>
      </c>
      <c r="F4695" s="1" t="n">
        <v>347.9</v>
      </c>
      <c r="G4695" s="1" t="n">
        <f aca="false">AVERAGE(E4695:F4695)</f>
        <v>326.9</v>
      </c>
      <c r="H4695" s="1" t="n">
        <v>77.3</v>
      </c>
      <c r="I4695" s="1" t="n">
        <v>488.7</v>
      </c>
      <c r="J4695" s="1" t="n">
        <v>236.5</v>
      </c>
      <c r="K4695" s="1" t="n">
        <v>143.1</v>
      </c>
      <c r="L4695" s="1" t="n">
        <v>115.3</v>
      </c>
      <c r="M4695" s="1" t="n">
        <v>303.5</v>
      </c>
      <c r="N4695" s="1" t="n">
        <v>111.2</v>
      </c>
      <c r="R4695" s="1" t="n">
        <v>107.8</v>
      </c>
      <c r="S4695" s="1" t="n">
        <v>293.5</v>
      </c>
      <c r="V4695" s="1" t="n">
        <v>206.2</v>
      </c>
      <c r="Z4695" s="1" t="n">
        <v>329.1</v>
      </c>
      <c r="AD4695" s="1" t="n">
        <v>349.4</v>
      </c>
      <c r="AE4695" s="1" t="n">
        <v>167.9</v>
      </c>
      <c r="AH4695" s="1" t="n">
        <v>342.6</v>
      </c>
      <c r="AI4695" s="1" t="n">
        <v>285.2</v>
      </c>
      <c r="AJ4695" s="1" t="n">
        <v>241.3</v>
      </c>
      <c r="AL4695" s="1" t="n">
        <v>351.8</v>
      </c>
      <c r="AM4695" s="1" t="n">
        <v>58.6</v>
      </c>
      <c r="AN4695" s="1" t="n">
        <v>402.2</v>
      </c>
      <c r="AO4695" s="1" t="n">
        <v>264.2</v>
      </c>
      <c r="AP4695" s="1" t="n">
        <v>153.7</v>
      </c>
      <c r="AQ4695" s="1" t="n">
        <v>279.5</v>
      </c>
      <c r="AR4695" s="1" t="n">
        <v>39.9</v>
      </c>
      <c r="AS4695" s="1" t="n">
        <v>67.1</v>
      </c>
      <c r="AT4695" s="1" t="n">
        <v>47.8</v>
      </c>
      <c r="AU4695" s="1" t="n">
        <v>2706</v>
      </c>
      <c r="AV4695" s="1" t="n">
        <v>53.5</v>
      </c>
      <c r="AW4695" s="1" t="n">
        <v>2808</v>
      </c>
      <c r="AX4695" s="4" t="n">
        <f aca="false">AVERAGE(G4695:M4695)</f>
        <v>241.614285714286</v>
      </c>
      <c r="AY4695" s="4" t="n">
        <f aca="false">CONFIDENCE(0.05,STDEV(G4695:M4695),7)</f>
        <v>106.856582399696</v>
      </c>
    </row>
    <row r="4696" customFormat="false" ht="11.25" hidden="false" customHeight="false" outlineLevel="0" collapsed="false">
      <c r="A4696" s="1" t="n">
        <v>5353</v>
      </c>
      <c r="B4696" s="1" t="s">
        <v>14050</v>
      </c>
      <c r="C4696" s="1" t="s">
        <v>14051</v>
      </c>
      <c r="D4696" s="1" t="s">
        <v>14052</v>
      </c>
      <c r="E4696" s="1" t="n">
        <v>810.6</v>
      </c>
      <c r="F4696" s="1" t="n">
        <v>674.9</v>
      </c>
      <c r="G4696" s="1" t="n">
        <f aca="false">AVERAGE(E4696:F4696)</f>
        <v>742.75</v>
      </c>
      <c r="H4696" s="1" t="n">
        <v>627.9</v>
      </c>
      <c r="I4696" s="1" t="n">
        <v>610.1</v>
      </c>
      <c r="J4696" s="1" t="n">
        <v>369.7</v>
      </c>
      <c r="K4696" s="1" t="n">
        <v>508.5</v>
      </c>
      <c r="L4696" s="1" t="n">
        <v>435.7</v>
      </c>
      <c r="M4696" s="1" t="n">
        <v>386.9</v>
      </c>
      <c r="N4696" s="1" t="n">
        <v>558.8</v>
      </c>
      <c r="R4696" s="1" t="n">
        <v>332</v>
      </c>
      <c r="S4696" s="1" t="n">
        <v>399.5</v>
      </c>
      <c r="V4696" s="1" t="n">
        <v>459.5</v>
      </c>
      <c r="Z4696" s="1" t="n">
        <v>432.8</v>
      </c>
      <c r="AD4696" s="1" t="n">
        <v>590.5</v>
      </c>
      <c r="AE4696" s="1" t="n">
        <v>478.5</v>
      </c>
      <c r="AH4696" s="1" t="n">
        <v>503.6</v>
      </c>
      <c r="AI4696" s="1" t="n">
        <v>505</v>
      </c>
      <c r="AJ4696" s="1" t="n">
        <v>583.6</v>
      </c>
      <c r="AL4696" s="1" t="n">
        <v>496.2</v>
      </c>
      <c r="AM4696" s="1" t="n">
        <v>1462.8</v>
      </c>
      <c r="AN4696" s="1" t="n">
        <v>1005.6</v>
      </c>
      <c r="AO4696" s="1" t="n">
        <v>1161.2</v>
      </c>
      <c r="AP4696" s="1" t="n">
        <v>1267.2</v>
      </c>
      <c r="AQ4696" s="1" t="n">
        <v>1145.9</v>
      </c>
      <c r="AR4696" s="1" t="n">
        <v>642.5</v>
      </c>
      <c r="AS4696" s="1" t="n">
        <v>698</v>
      </c>
      <c r="AT4696" s="1" t="n">
        <v>586.4</v>
      </c>
      <c r="AU4696" s="1" t="n">
        <v>6163</v>
      </c>
      <c r="AV4696" s="1" t="n">
        <v>670.25</v>
      </c>
      <c r="AW4696" s="1" t="n">
        <v>6363</v>
      </c>
      <c r="AX4696" s="4" t="n">
        <f aca="false">AVERAGE(G4696:M4696)</f>
        <v>525.935714285714</v>
      </c>
      <c r="AY4696" s="4" t="n">
        <f aca="false">CONFIDENCE(0.05,STDEV(G4696:M4696),7)</f>
        <v>103.303212550476</v>
      </c>
    </row>
    <row r="4697" customFormat="false" ht="11.25" hidden="false" customHeight="false" outlineLevel="0" collapsed="false">
      <c r="A4697" s="1" t="n">
        <v>5969</v>
      </c>
      <c r="B4697" s="1" t="s">
        <v>14053</v>
      </c>
      <c r="C4697" s="1" t="s">
        <v>14054</v>
      </c>
      <c r="D4697" s="1" t="s">
        <v>14055</v>
      </c>
      <c r="E4697" s="1" t="n">
        <v>37.2</v>
      </c>
      <c r="F4697" s="1" t="n">
        <v>84.8</v>
      </c>
      <c r="G4697" s="1" t="n">
        <f aca="false">AVERAGE(E4697:F4697)</f>
        <v>61</v>
      </c>
      <c r="H4697" s="1" t="n">
        <v>90.1</v>
      </c>
      <c r="I4697" s="1" t="n">
        <v>169.7</v>
      </c>
      <c r="J4697" s="1" t="n">
        <v>89.8</v>
      </c>
      <c r="K4697" s="1" t="n">
        <v>84.6</v>
      </c>
      <c r="L4697" s="1" t="n">
        <v>53.6</v>
      </c>
      <c r="M4697" s="1" t="n">
        <v>127.6</v>
      </c>
      <c r="N4697" s="1" t="n">
        <v>98</v>
      </c>
      <c r="R4697" s="1" t="n">
        <v>52.3</v>
      </c>
      <c r="S4697" s="1" t="n">
        <v>108.5</v>
      </c>
      <c r="V4697" s="1" t="n">
        <v>50.2</v>
      </c>
      <c r="Z4697" s="1" t="n">
        <v>72</v>
      </c>
      <c r="AD4697" s="1" t="n">
        <v>34.8</v>
      </c>
      <c r="AE4697" s="1" t="n">
        <v>64.3</v>
      </c>
      <c r="AH4697" s="1" t="n">
        <v>96</v>
      </c>
      <c r="AI4697" s="1" t="n">
        <v>89.3</v>
      </c>
      <c r="AJ4697" s="1" t="n">
        <v>129.8</v>
      </c>
      <c r="AL4697" s="1" t="n">
        <v>65.1</v>
      </c>
      <c r="AM4697" s="1" t="n">
        <v>76</v>
      </c>
      <c r="AN4697" s="1" t="n">
        <v>82</v>
      </c>
      <c r="AO4697" s="1" t="n">
        <v>86.5</v>
      </c>
      <c r="AP4697" s="1" t="n">
        <v>190.4</v>
      </c>
      <c r="AQ4697" s="1" t="n">
        <v>159.5</v>
      </c>
      <c r="AR4697" s="1" t="n">
        <v>142.4</v>
      </c>
      <c r="AS4697" s="1" t="n">
        <v>8.8</v>
      </c>
      <c r="AT4697" s="1" t="n">
        <v>335.4</v>
      </c>
      <c r="AU4697" s="1" t="n">
        <v>5334</v>
      </c>
      <c r="AV4697" s="1" t="n">
        <v>75.6</v>
      </c>
      <c r="AW4697" s="1" t="n">
        <v>3133</v>
      </c>
      <c r="AX4697" s="4" t="n">
        <f aca="false">AVERAGE(G4697:M4697)</f>
        <v>96.6285714285714</v>
      </c>
      <c r="AY4697" s="4" t="n">
        <f aca="false">CONFIDENCE(0.05,STDEV(G4697:M4697),7)</f>
        <v>29.7142530798912</v>
      </c>
    </row>
    <row r="4698" customFormat="false" ht="11.25" hidden="false" customHeight="false" outlineLevel="0" collapsed="false">
      <c r="A4698" s="1" t="n">
        <v>5226</v>
      </c>
      <c r="B4698" s="1" t="s">
        <v>14056</v>
      </c>
      <c r="C4698" s="1" t="s">
        <v>14057</v>
      </c>
      <c r="D4698" s="1" t="s">
        <v>14058</v>
      </c>
      <c r="E4698" s="1" t="n">
        <v>479.9</v>
      </c>
      <c r="F4698" s="1" t="n">
        <v>444</v>
      </c>
      <c r="G4698" s="1" t="n">
        <f aca="false">AVERAGE(E4698:F4698)</f>
        <v>461.95</v>
      </c>
      <c r="H4698" s="1" t="n">
        <v>278.9</v>
      </c>
      <c r="I4698" s="1" t="n">
        <v>94.6</v>
      </c>
      <c r="J4698" s="1" t="n">
        <v>311.9</v>
      </c>
      <c r="K4698" s="1" t="n">
        <v>361.4</v>
      </c>
      <c r="L4698" s="1" t="n">
        <v>290.1</v>
      </c>
      <c r="M4698" s="1" t="n">
        <v>374.1</v>
      </c>
      <c r="N4698" s="1" t="n">
        <v>290</v>
      </c>
      <c r="R4698" s="1" t="n">
        <v>250.9</v>
      </c>
      <c r="S4698" s="1" t="n">
        <v>265.9</v>
      </c>
      <c r="V4698" s="1" t="n">
        <v>276.2</v>
      </c>
      <c r="Z4698" s="1" t="n">
        <v>254.8</v>
      </c>
      <c r="AD4698" s="1" t="n">
        <v>225</v>
      </c>
      <c r="AE4698" s="1" t="n">
        <v>232.6</v>
      </c>
      <c r="AH4698" s="1" t="n">
        <v>411.2</v>
      </c>
      <c r="AI4698" s="1" t="n">
        <v>494.2</v>
      </c>
      <c r="AJ4698" s="1" t="n">
        <v>404</v>
      </c>
      <c r="AL4698" s="1" t="n">
        <v>309.9</v>
      </c>
      <c r="AM4698" s="1" t="n">
        <v>106.3</v>
      </c>
      <c r="AN4698" s="1" t="n">
        <v>230</v>
      </c>
      <c r="AO4698" s="1" t="n">
        <v>292.3</v>
      </c>
      <c r="AP4698" s="1" t="n">
        <v>290.7</v>
      </c>
      <c r="AQ4698" s="1" t="n">
        <v>212.7</v>
      </c>
      <c r="AR4698" s="1" t="n">
        <v>213.4</v>
      </c>
      <c r="AS4698" s="1" t="n">
        <v>267.8</v>
      </c>
      <c r="AT4698" s="1" t="n">
        <v>235.7</v>
      </c>
      <c r="AU4698" s="1" t="n">
        <v>4706</v>
      </c>
      <c r="AV4698" s="1" t="n">
        <v>240.6</v>
      </c>
      <c r="AW4698" s="1" t="n">
        <v>4931</v>
      </c>
      <c r="AX4698" s="4" t="n">
        <f aca="false">AVERAGE(G4698:M4698)</f>
        <v>310.421428571429</v>
      </c>
      <c r="AY4698" s="4" t="n">
        <f aca="false">CONFIDENCE(0.05,STDEV(G4698:M4698),7)</f>
        <v>84.248232131576</v>
      </c>
    </row>
    <row r="4699" customFormat="false" ht="11.25" hidden="false" customHeight="false" outlineLevel="0" collapsed="false">
      <c r="A4699" s="1" t="n">
        <v>4248</v>
      </c>
      <c r="B4699" s="1" t="s">
        <v>14059</v>
      </c>
      <c r="C4699" s="1" t="s">
        <v>14060</v>
      </c>
      <c r="D4699" s="1" t="s">
        <v>14061</v>
      </c>
      <c r="E4699" s="1" t="n">
        <v>-195.9</v>
      </c>
      <c r="F4699" s="1" t="n">
        <v>-118.8</v>
      </c>
      <c r="G4699" s="1" t="n">
        <f aca="false">AVERAGE(E4699:F4699)</f>
        <v>-157.35</v>
      </c>
      <c r="H4699" s="1" t="n">
        <v>-18.7</v>
      </c>
      <c r="I4699" s="1" t="n">
        <v>-99.9</v>
      </c>
      <c r="J4699" s="1" t="n">
        <v>-117.6</v>
      </c>
      <c r="K4699" s="1" t="n">
        <v>-22.7</v>
      </c>
      <c r="L4699" s="1" t="n">
        <v>-87.2</v>
      </c>
      <c r="M4699" s="1" t="n">
        <v>-87.7</v>
      </c>
      <c r="N4699" s="1" t="n">
        <v>-140.6</v>
      </c>
      <c r="R4699" s="1" t="n">
        <v>-92.5</v>
      </c>
      <c r="S4699" s="1" t="n">
        <v>-138.5</v>
      </c>
      <c r="V4699" s="1" t="n">
        <v>-175.6</v>
      </c>
      <c r="Z4699" s="1" t="n">
        <v>-44.2</v>
      </c>
      <c r="AD4699" s="1" t="n">
        <v>-28.2</v>
      </c>
      <c r="AE4699" s="1" t="n">
        <v>-58.2</v>
      </c>
      <c r="AH4699" s="1" t="n">
        <v>-165.5</v>
      </c>
      <c r="AI4699" s="1" t="n">
        <v>-110.4</v>
      </c>
      <c r="AJ4699" s="1" t="n">
        <v>-45.2</v>
      </c>
      <c r="AL4699" s="1" t="n">
        <v>-68.5</v>
      </c>
      <c r="AM4699" s="1" t="n">
        <v>-231.5</v>
      </c>
      <c r="AN4699" s="1" t="n">
        <v>-203.5</v>
      </c>
      <c r="AO4699" s="1" t="n">
        <v>-213.9</v>
      </c>
      <c r="AP4699" s="1" t="n">
        <v>-169.8</v>
      </c>
      <c r="AQ4699" s="1" t="n">
        <v>-183.7</v>
      </c>
      <c r="AR4699" s="1" t="n">
        <v>-225.6</v>
      </c>
      <c r="AS4699" s="1" t="n">
        <v>-199.8</v>
      </c>
      <c r="AT4699" s="1" t="n">
        <v>-245.3</v>
      </c>
      <c r="AU4699" s="1" t="n">
        <v>565</v>
      </c>
      <c r="AV4699" s="1" t="n">
        <v>-212.7</v>
      </c>
      <c r="AW4699" s="1" t="n">
        <v>429</v>
      </c>
      <c r="AX4699" s="4" t="n">
        <f aca="false">AVERAGE(G4699:M4699)</f>
        <v>-84.45</v>
      </c>
      <c r="AY4699" s="4" t="n">
        <f aca="false">CONFIDENCE(0.05,STDEV(G4699:M4699),7)</f>
        <v>36.7998881063779</v>
      </c>
    </row>
    <row r="4700" customFormat="false" ht="11.25" hidden="false" customHeight="false" outlineLevel="0" collapsed="false">
      <c r="A4700" s="1" t="n">
        <v>428</v>
      </c>
      <c r="B4700" s="1" t="s">
        <v>14062</v>
      </c>
      <c r="C4700" s="1" t="s">
        <v>14063</v>
      </c>
      <c r="D4700" s="1" t="s">
        <v>14064</v>
      </c>
      <c r="E4700" s="1" t="n">
        <v>109.3</v>
      </c>
      <c r="F4700" s="1" t="n">
        <v>166.9</v>
      </c>
      <c r="G4700" s="1" t="n">
        <f aca="false">AVERAGE(E4700:F4700)</f>
        <v>138.1</v>
      </c>
      <c r="H4700" s="1" t="n">
        <v>48.6</v>
      </c>
      <c r="I4700" s="1" t="n">
        <v>205.8</v>
      </c>
      <c r="J4700" s="1" t="n">
        <v>162.7</v>
      </c>
      <c r="K4700" s="1" t="n">
        <v>166.4</v>
      </c>
      <c r="L4700" s="1" t="n">
        <v>155.6</v>
      </c>
      <c r="M4700" s="1" t="n">
        <v>158.5</v>
      </c>
      <c r="N4700" s="1" t="n">
        <v>56.8</v>
      </c>
      <c r="R4700" s="1" t="n">
        <v>104.2</v>
      </c>
      <c r="S4700" s="1" t="n">
        <v>151</v>
      </c>
      <c r="V4700" s="1" t="n">
        <v>144.5</v>
      </c>
      <c r="Z4700" s="1" t="n">
        <v>112.4</v>
      </c>
      <c r="AD4700" s="1" t="n">
        <v>124.5</v>
      </c>
      <c r="AE4700" s="1" t="n">
        <v>93.5</v>
      </c>
      <c r="AH4700" s="1" t="n">
        <v>142.5</v>
      </c>
      <c r="AI4700" s="1" t="n">
        <v>140.4</v>
      </c>
      <c r="AJ4700" s="1" t="n">
        <v>128.9</v>
      </c>
      <c r="AL4700" s="1" t="n">
        <v>101.4</v>
      </c>
      <c r="AM4700" s="1" t="n">
        <v>71.4</v>
      </c>
      <c r="AN4700" s="1" t="n">
        <v>108.5</v>
      </c>
      <c r="AO4700" s="1" t="n">
        <v>128.3</v>
      </c>
      <c r="AP4700" s="1" t="n">
        <v>118.5</v>
      </c>
      <c r="AQ4700" s="1" t="n">
        <v>130.1</v>
      </c>
      <c r="AR4700" s="1" t="n">
        <v>171.1</v>
      </c>
      <c r="AS4700" s="1" t="n">
        <v>218.3</v>
      </c>
      <c r="AT4700" s="1" t="n">
        <v>228.9</v>
      </c>
      <c r="AU4700" s="1" t="n">
        <v>4652</v>
      </c>
      <c r="AV4700" s="1" t="n">
        <v>194.7</v>
      </c>
      <c r="AW4700" s="1" t="n">
        <v>4532</v>
      </c>
      <c r="AX4700" s="4" t="n">
        <f aca="false">AVERAGE(G4700:M4700)</f>
        <v>147.957142857143</v>
      </c>
      <c r="AY4700" s="4" t="n">
        <f aca="false">CONFIDENCE(0.05,STDEV(G4700:M4700),7)</f>
        <v>35.8373362040057</v>
      </c>
    </row>
    <row r="4701" customFormat="false" ht="11.25" hidden="false" customHeight="false" outlineLevel="0" collapsed="false">
      <c r="A4701" s="1" t="n">
        <v>4763</v>
      </c>
      <c r="B4701" s="1" t="s">
        <v>14065</v>
      </c>
      <c r="C4701" s="1" t="s">
        <v>14066</v>
      </c>
      <c r="D4701" s="1" t="s">
        <v>14067</v>
      </c>
      <c r="E4701" s="1" t="n">
        <v>273.8</v>
      </c>
      <c r="F4701" s="1" t="n">
        <v>360.8</v>
      </c>
      <c r="G4701" s="1" t="n">
        <f aca="false">AVERAGE(E4701:F4701)</f>
        <v>317.3</v>
      </c>
      <c r="H4701" s="1" t="n">
        <v>215.4</v>
      </c>
      <c r="I4701" s="1" t="n">
        <v>214.4</v>
      </c>
      <c r="J4701" s="1" t="n">
        <v>285.4</v>
      </c>
      <c r="K4701" s="1" t="n">
        <v>274.5</v>
      </c>
      <c r="L4701" s="1" t="n">
        <v>493.6</v>
      </c>
      <c r="M4701" s="1" t="n">
        <v>327.1</v>
      </c>
      <c r="N4701" s="1" t="n">
        <v>245.4</v>
      </c>
      <c r="R4701" s="1" t="n">
        <v>313.6</v>
      </c>
      <c r="S4701" s="1" t="n">
        <v>327.5</v>
      </c>
      <c r="V4701" s="1" t="n">
        <v>467.8</v>
      </c>
      <c r="Z4701" s="1" t="n">
        <v>242.7</v>
      </c>
      <c r="AD4701" s="1" t="n">
        <v>443.1</v>
      </c>
      <c r="AE4701" s="1" t="n">
        <v>280.8</v>
      </c>
      <c r="AH4701" s="1" t="n">
        <v>399</v>
      </c>
      <c r="AI4701" s="1" t="n">
        <v>374.3</v>
      </c>
      <c r="AJ4701" s="1" t="n">
        <v>325.1</v>
      </c>
      <c r="AL4701" s="1" t="n">
        <v>288</v>
      </c>
      <c r="AM4701" s="1" t="n">
        <v>243.6</v>
      </c>
      <c r="AN4701" s="1" t="n">
        <v>314.6</v>
      </c>
      <c r="AO4701" s="1" t="n">
        <v>288.3</v>
      </c>
      <c r="AP4701" s="1" t="n">
        <v>330.7</v>
      </c>
      <c r="AQ4701" s="1" t="n">
        <v>316.7</v>
      </c>
      <c r="AR4701" s="1" t="n">
        <v>525.3</v>
      </c>
      <c r="AS4701" s="1" t="n">
        <v>540.9</v>
      </c>
      <c r="AT4701" s="1" t="n">
        <v>637.6</v>
      </c>
      <c r="AU4701" s="1" t="n">
        <v>6255</v>
      </c>
      <c r="AV4701" s="1" t="n">
        <v>533.1</v>
      </c>
      <c r="AW4701" s="1" t="n">
        <v>6121</v>
      </c>
      <c r="AX4701" s="4" t="n">
        <f aca="false">AVERAGE(G4701:M4701)</f>
        <v>303.957142857143</v>
      </c>
      <c r="AY4701" s="4" t="n">
        <f aca="false">CONFIDENCE(0.05,STDEV(G4701:M4701),7)</f>
        <v>70.1172229681257</v>
      </c>
    </row>
    <row r="4702" customFormat="false" ht="11.25" hidden="false" customHeight="false" outlineLevel="0" collapsed="false">
      <c r="A4702" s="1" t="n">
        <v>5848</v>
      </c>
      <c r="B4702" s="1" t="s">
        <v>14068</v>
      </c>
      <c r="C4702" s="1" t="s">
        <v>14069</v>
      </c>
      <c r="D4702" s="1" t="s">
        <v>14070</v>
      </c>
      <c r="E4702" s="1" t="n">
        <v>-91.3</v>
      </c>
      <c r="F4702" s="1" t="n">
        <v>-89.3</v>
      </c>
      <c r="G4702" s="1" t="n">
        <f aca="false">AVERAGE(E4702:F4702)</f>
        <v>-90.3</v>
      </c>
      <c r="H4702" s="1" t="n">
        <v>-164</v>
      </c>
      <c r="I4702" s="1" t="n">
        <v>-181.3</v>
      </c>
      <c r="J4702" s="1" t="n">
        <v>-195.9</v>
      </c>
      <c r="K4702" s="1" t="n">
        <v>-87.2</v>
      </c>
      <c r="L4702" s="1" t="n">
        <v>-113.8</v>
      </c>
      <c r="M4702" s="1" t="n">
        <v>-86.8</v>
      </c>
      <c r="N4702" s="1" t="n">
        <v>-104.7</v>
      </c>
      <c r="R4702" s="1" t="n">
        <v>-108.1</v>
      </c>
      <c r="S4702" s="1" t="n">
        <v>-143</v>
      </c>
      <c r="V4702" s="1" t="n">
        <v>-133</v>
      </c>
      <c r="Z4702" s="1" t="n">
        <v>-163.5</v>
      </c>
      <c r="AD4702" s="1" t="n">
        <v>-125.3</v>
      </c>
      <c r="AE4702" s="1" t="n">
        <v>-66.2</v>
      </c>
      <c r="AH4702" s="1" t="n">
        <v>-146.2</v>
      </c>
      <c r="AI4702" s="1" t="n">
        <v>-154.3</v>
      </c>
      <c r="AJ4702" s="1" t="n">
        <v>-122.2</v>
      </c>
      <c r="AL4702" s="1" t="n">
        <v>-93.8</v>
      </c>
      <c r="AM4702" s="1" t="n">
        <v>-44.1</v>
      </c>
      <c r="AN4702" s="1" t="n">
        <v>-0.6</v>
      </c>
      <c r="AO4702" s="1" t="n">
        <v>-27.7</v>
      </c>
      <c r="AP4702" s="1" t="n">
        <v>-110.8</v>
      </c>
      <c r="AQ4702" s="1" t="n">
        <v>-90.9</v>
      </c>
      <c r="AR4702" s="1" t="n">
        <v>12.1</v>
      </c>
      <c r="AS4702" s="1" t="n">
        <v>34.2</v>
      </c>
      <c r="AT4702" s="1" t="n">
        <v>-219.9</v>
      </c>
      <c r="AU4702" s="1" t="n">
        <v>629</v>
      </c>
      <c r="AV4702" s="1" t="n">
        <v>23.15</v>
      </c>
      <c r="AW4702" s="1" t="n">
        <v>2286</v>
      </c>
      <c r="AX4702" s="4" t="n">
        <f aca="false">AVERAGE(G4702:M4702)</f>
        <v>-131.328571428571</v>
      </c>
      <c r="AY4702" s="4" t="n">
        <f aca="false">CONFIDENCE(0.05,STDEV(G4702:M4702),7)</f>
        <v>35.339906047005</v>
      </c>
    </row>
    <row r="4703" customFormat="false" ht="11.25" hidden="false" customHeight="false" outlineLevel="0" collapsed="false">
      <c r="A4703" s="1" t="n">
        <v>6050</v>
      </c>
      <c r="B4703" s="1" t="s">
        <v>14071</v>
      </c>
      <c r="C4703" s="1" t="s">
        <v>14072</v>
      </c>
      <c r="D4703" s="1" t="s">
        <v>14073</v>
      </c>
      <c r="E4703" s="1" t="n">
        <v>73.2</v>
      </c>
      <c r="F4703" s="1" t="n">
        <v>51.5</v>
      </c>
      <c r="G4703" s="1" t="n">
        <f aca="false">AVERAGE(E4703:F4703)</f>
        <v>62.35</v>
      </c>
      <c r="H4703" s="1" t="n">
        <v>91.9</v>
      </c>
      <c r="I4703" s="1" t="n">
        <v>89.1</v>
      </c>
      <c r="J4703" s="1" t="n">
        <v>91.9</v>
      </c>
      <c r="K4703" s="1" t="n">
        <v>45.3</v>
      </c>
      <c r="L4703" s="1" t="n">
        <v>54.8</v>
      </c>
      <c r="M4703" s="1" t="n">
        <v>61</v>
      </c>
      <c r="N4703" s="1" t="n">
        <v>68.9</v>
      </c>
      <c r="R4703" s="1" t="n">
        <v>70.6</v>
      </c>
      <c r="S4703" s="1" t="n">
        <v>61.1</v>
      </c>
      <c r="V4703" s="1" t="n">
        <v>102.2</v>
      </c>
      <c r="Z4703" s="1" t="n">
        <v>44.5</v>
      </c>
      <c r="AD4703" s="1" t="n">
        <v>68.3</v>
      </c>
      <c r="AE4703" s="1" t="n">
        <v>69.2</v>
      </c>
      <c r="AH4703" s="1" t="n">
        <v>85.5</v>
      </c>
      <c r="AI4703" s="1" t="n">
        <v>100.8</v>
      </c>
      <c r="AJ4703" s="1" t="n">
        <v>75.1</v>
      </c>
      <c r="AL4703" s="1" t="n">
        <v>46.4</v>
      </c>
      <c r="AM4703" s="1" t="n">
        <v>40.5</v>
      </c>
      <c r="AN4703" s="1" t="n">
        <v>34.3</v>
      </c>
      <c r="AO4703" s="1" t="n">
        <v>53.9</v>
      </c>
      <c r="AP4703" s="1" t="n">
        <v>76</v>
      </c>
      <c r="AQ4703" s="1" t="n">
        <v>77.5</v>
      </c>
      <c r="AR4703" s="1" t="n">
        <v>-140.4</v>
      </c>
      <c r="AS4703" s="1" t="n">
        <v>-174.2</v>
      </c>
      <c r="AT4703" s="1" t="n">
        <v>-203.6</v>
      </c>
      <c r="AU4703" s="1" t="n">
        <v>672</v>
      </c>
      <c r="AV4703" s="1" t="n">
        <v>-157.3</v>
      </c>
      <c r="AW4703" s="1" t="n">
        <v>616</v>
      </c>
      <c r="AX4703" s="4" t="n">
        <f aca="false">AVERAGE(G4703:M4703)</f>
        <v>70.9071428571429</v>
      </c>
      <c r="AY4703" s="4" t="n">
        <f aca="false">CONFIDENCE(0.05,STDEV(G4703:M4703),7)</f>
        <v>14.5005868056694</v>
      </c>
    </row>
    <row r="4704" customFormat="false" ht="11.25" hidden="false" customHeight="false" outlineLevel="0" collapsed="false">
      <c r="A4704" s="1" t="n">
        <v>7126</v>
      </c>
      <c r="B4704" s="1" t="s">
        <v>14074</v>
      </c>
      <c r="C4704" s="1" t="s">
        <v>14075</v>
      </c>
      <c r="D4704" s="1" t="s">
        <v>14076</v>
      </c>
      <c r="E4704" s="1" t="n">
        <v>185.3</v>
      </c>
      <c r="F4704" s="1" t="n">
        <v>13.8</v>
      </c>
      <c r="G4704" s="1" t="n">
        <f aca="false">AVERAGE(E4704:F4704)</f>
        <v>99.55</v>
      </c>
      <c r="H4704" s="1" t="n">
        <v>203.6</v>
      </c>
      <c r="I4704" s="1" t="n">
        <v>243</v>
      </c>
      <c r="J4704" s="1" t="n">
        <v>192.3</v>
      </c>
      <c r="K4704" s="1" t="n">
        <v>240</v>
      </c>
      <c r="L4704" s="1" t="n">
        <v>237.2</v>
      </c>
      <c r="M4704" s="1" t="n">
        <v>156.5</v>
      </c>
      <c r="N4704" s="1" t="n">
        <v>139.3</v>
      </c>
      <c r="R4704" s="1" t="n">
        <v>144.9</v>
      </c>
      <c r="S4704" s="1" t="n">
        <v>156.6</v>
      </c>
      <c r="V4704" s="1" t="n">
        <v>142.7</v>
      </c>
      <c r="Z4704" s="1" t="n">
        <v>112.9</v>
      </c>
      <c r="AD4704" s="1" t="n">
        <v>138.4</v>
      </c>
      <c r="AE4704" s="1" t="n">
        <v>81.8</v>
      </c>
      <c r="AH4704" s="1" t="n">
        <v>170</v>
      </c>
      <c r="AI4704" s="1" t="n">
        <v>170.9</v>
      </c>
      <c r="AJ4704" s="1" t="n">
        <v>145.5</v>
      </c>
      <c r="AL4704" s="1" t="n">
        <v>197.6</v>
      </c>
      <c r="AM4704" s="1" t="n">
        <v>90.9</v>
      </c>
      <c r="AN4704" s="1" t="n">
        <v>90.6</v>
      </c>
      <c r="AO4704" s="1" t="n">
        <v>87.7</v>
      </c>
      <c r="AP4704" s="1" t="n">
        <v>96.2</v>
      </c>
      <c r="AQ4704" s="1" t="n">
        <v>100.4</v>
      </c>
      <c r="AR4704" s="1" t="n">
        <v>-39.8</v>
      </c>
      <c r="AS4704" s="1" t="n">
        <v>-180</v>
      </c>
      <c r="AT4704" s="1" t="n">
        <v>-62.6</v>
      </c>
      <c r="AU4704" s="1" t="n">
        <v>1382</v>
      </c>
      <c r="AV4704" s="1" t="n">
        <v>-109.9</v>
      </c>
      <c r="AW4704" s="1" t="n">
        <v>829</v>
      </c>
      <c r="AX4704" s="4" t="n">
        <f aca="false">AVERAGE(G4704:M4704)</f>
        <v>196.021428571429</v>
      </c>
      <c r="AY4704" s="4" t="n">
        <f aca="false">CONFIDENCE(0.05,STDEV(G4704:M4704),7)</f>
        <v>39.172133289706</v>
      </c>
    </row>
    <row r="4705" customFormat="false" ht="11.25" hidden="false" customHeight="false" outlineLevel="0" collapsed="false">
      <c r="A4705" s="1" t="n">
        <v>4371</v>
      </c>
      <c r="B4705" s="1" t="s">
        <v>14077</v>
      </c>
      <c r="C4705" s="1" t="s">
        <v>14078</v>
      </c>
      <c r="D4705" s="1" t="s">
        <v>14079</v>
      </c>
      <c r="E4705" s="1" t="n">
        <v>282.6</v>
      </c>
      <c r="F4705" s="1" t="n">
        <v>340.2</v>
      </c>
      <c r="G4705" s="1" t="n">
        <f aca="false">AVERAGE(E4705:F4705)</f>
        <v>311.4</v>
      </c>
      <c r="H4705" s="1" t="n">
        <v>345.9</v>
      </c>
      <c r="I4705" s="1" t="n">
        <v>407.2</v>
      </c>
      <c r="J4705" s="1" t="n">
        <v>253.4</v>
      </c>
      <c r="K4705" s="1" t="n">
        <v>290.5</v>
      </c>
      <c r="L4705" s="1" t="n">
        <v>285.5</v>
      </c>
      <c r="M4705" s="1" t="n">
        <v>331.3</v>
      </c>
      <c r="N4705" s="1" t="n">
        <v>246.7</v>
      </c>
      <c r="R4705" s="1" t="n">
        <v>211.7</v>
      </c>
      <c r="S4705" s="1" t="n">
        <v>187.5</v>
      </c>
      <c r="V4705" s="1" t="n">
        <v>193.7</v>
      </c>
      <c r="Z4705" s="1" t="n">
        <v>136.9</v>
      </c>
      <c r="AD4705" s="1" t="n">
        <v>253.3</v>
      </c>
      <c r="AE4705" s="1" t="n">
        <v>192.6</v>
      </c>
      <c r="AH4705" s="1" t="n">
        <v>465.8</v>
      </c>
      <c r="AI4705" s="1" t="n">
        <v>479.3</v>
      </c>
      <c r="AJ4705" s="1" t="n">
        <v>429.4</v>
      </c>
      <c r="AL4705" s="1" t="n">
        <v>314.2</v>
      </c>
      <c r="AM4705" s="1" t="n">
        <v>221.6</v>
      </c>
      <c r="AN4705" s="1" t="n">
        <v>151.2</v>
      </c>
      <c r="AO4705" s="1" t="n">
        <v>154.3</v>
      </c>
      <c r="AP4705" s="1" t="n">
        <v>244</v>
      </c>
      <c r="AQ4705" s="1" t="n">
        <v>206.6</v>
      </c>
      <c r="AR4705" s="1" t="n">
        <v>301.2</v>
      </c>
      <c r="AS4705" s="1" t="n">
        <v>294.4</v>
      </c>
      <c r="AT4705" s="1" t="n">
        <v>463.3</v>
      </c>
      <c r="AU4705" s="1" t="n">
        <v>5856</v>
      </c>
      <c r="AV4705" s="1" t="n">
        <v>297.8</v>
      </c>
      <c r="AW4705" s="1" t="n">
        <v>5311</v>
      </c>
      <c r="AX4705" s="4" t="n">
        <f aca="false">AVERAGE(G4705:M4705)</f>
        <v>317.885714285714</v>
      </c>
      <c r="AY4705" s="4" t="n">
        <f aca="false">CONFIDENCE(0.05,STDEV(G4705:M4705),7)</f>
        <v>36.967005769724</v>
      </c>
    </row>
    <row r="4706" customFormat="false" ht="11.25" hidden="false" customHeight="false" outlineLevel="0" collapsed="false">
      <c r="A4706" s="1" t="n">
        <v>2287</v>
      </c>
      <c r="B4706" s="1" t="s">
        <v>14080</v>
      </c>
      <c r="C4706" s="1" t="s">
        <v>14081</v>
      </c>
      <c r="D4706" s="1" t="s">
        <v>14082</v>
      </c>
      <c r="E4706" s="1" t="n">
        <v>-3.4</v>
      </c>
      <c r="F4706" s="1" t="n">
        <v>44</v>
      </c>
      <c r="G4706" s="1" t="n">
        <f aca="false">AVERAGE(E4706:F4706)</f>
        <v>20.3</v>
      </c>
      <c r="H4706" s="1" t="n">
        <v>86.5</v>
      </c>
      <c r="I4706" s="1" t="n">
        <v>-31.6</v>
      </c>
      <c r="J4706" s="1" t="n">
        <v>-18.9</v>
      </c>
      <c r="K4706" s="1" t="n">
        <v>-15.9</v>
      </c>
      <c r="L4706" s="1" t="n">
        <v>24.4</v>
      </c>
      <c r="M4706" s="1" t="n">
        <v>62.7</v>
      </c>
      <c r="N4706" s="1" t="n">
        <v>13.4</v>
      </c>
      <c r="R4706" s="1" t="n">
        <v>9.2</v>
      </c>
      <c r="S4706" s="1" t="n">
        <v>31.3</v>
      </c>
      <c r="V4706" s="1" t="n">
        <v>-11.7</v>
      </c>
      <c r="Z4706" s="1" t="n">
        <v>4.8</v>
      </c>
      <c r="AD4706" s="1" t="n">
        <v>-14.9</v>
      </c>
      <c r="AE4706" s="1" t="n">
        <v>46.9</v>
      </c>
      <c r="AH4706" s="1" t="n">
        <v>0.3</v>
      </c>
      <c r="AI4706" s="1" t="n">
        <v>7.3</v>
      </c>
      <c r="AJ4706" s="1" t="n">
        <v>12.5</v>
      </c>
      <c r="AL4706" s="1" t="n">
        <v>35.9</v>
      </c>
      <c r="AM4706" s="1" t="n">
        <v>97.4</v>
      </c>
      <c r="AN4706" s="1" t="n">
        <v>67.9</v>
      </c>
      <c r="AO4706" s="1" t="n">
        <v>62.7</v>
      </c>
      <c r="AP4706" s="1" t="n">
        <v>17.1</v>
      </c>
      <c r="AQ4706" s="1" t="n">
        <v>41.1</v>
      </c>
      <c r="AR4706" s="1" t="n">
        <v>62.7</v>
      </c>
      <c r="AS4706" s="1" t="n">
        <v>73.8</v>
      </c>
      <c r="AT4706" s="1" t="n">
        <v>85</v>
      </c>
      <c r="AU4706" s="1" t="n">
        <v>3217</v>
      </c>
      <c r="AV4706" s="1" t="n">
        <v>68.25</v>
      </c>
      <c r="AW4706" s="1" t="n">
        <v>3036</v>
      </c>
      <c r="AX4706" s="4" t="n">
        <f aca="false">AVERAGE(G4706:M4706)</f>
        <v>18.2142857142857</v>
      </c>
      <c r="AY4706" s="4" t="n">
        <f aca="false">CONFIDENCE(0.05,STDEV(G4706:M4706),7)</f>
        <v>32.7228307116042</v>
      </c>
    </row>
    <row r="4707" customFormat="false" ht="11.25" hidden="false" customHeight="false" outlineLevel="0" collapsed="false">
      <c r="A4707" s="1" t="n">
        <v>6206</v>
      </c>
      <c r="B4707" s="1" t="s">
        <v>14083</v>
      </c>
      <c r="C4707" s="1" t="s">
        <v>14084</v>
      </c>
      <c r="D4707" s="1" t="s">
        <v>14085</v>
      </c>
      <c r="E4707" s="1" t="n">
        <v>874.2</v>
      </c>
      <c r="F4707" s="1" t="n">
        <v>986.2</v>
      </c>
      <c r="G4707" s="1" t="n">
        <f aca="false">AVERAGE(E4707:F4707)</f>
        <v>930.2</v>
      </c>
      <c r="H4707" s="1" t="n">
        <v>500.1</v>
      </c>
      <c r="I4707" s="1" t="n">
        <v>737.7</v>
      </c>
      <c r="J4707" s="1" t="n">
        <v>245.9</v>
      </c>
      <c r="K4707" s="1" t="n">
        <v>535.1</v>
      </c>
      <c r="L4707" s="1" t="n">
        <v>621</v>
      </c>
      <c r="M4707" s="1" t="n">
        <v>563.6</v>
      </c>
      <c r="N4707" s="1" t="n">
        <v>739</v>
      </c>
      <c r="R4707" s="1" t="n">
        <v>366.1</v>
      </c>
      <c r="S4707" s="1" t="n">
        <v>667</v>
      </c>
      <c r="V4707" s="1" t="n">
        <v>644.9</v>
      </c>
      <c r="Z4707" s="1" t="n">
        <v>750.2</v>
      </c>
      <c r="AD4707" s="1" t="n">
        <v>818.1</v>
      </c>
      <c r="AE4707" s="1" t="n">
        <v>665.3</v>
      </c>
      <c r="AH4707" s="1" t="n">
        <v>697.4</v>
      </c>
      <c r="AI4707" s="1" t="n">
        <v>640.3</v>
      </c>
      <c r="AJ4707" s="1" t="n">
        <v>615.1</v>
      </c>
      <c r="AL4707" s="1" t="n">
        <v>538</v>
      </c>
      <c r="AM4707" s="1" t="n">
        <v>613.6</v>
      </c>
      <c r="AN4707" s="1" t="n">
        <v>815.6</v>
      </c>
      <c r="AO4707" s="1" t="n">
        <v>898.5</v>
      </c>
      <c r="AP4707" s="1" t="n">
        <v>206.1</v>
      </c>
      <c r="AQ4707" s="1" t="n">
        <v>307.5</v>
      </c>
      <c r="AR4707" s="1" t="n">
        <v>4201.8</v>
      </c>
      <c r="AS4707" s="1" t="n">
        <v>4379</v>
      </c>
      <c r="AT4707" s="1" t="n">
        <v>5842.5</v>
      </c>
      <c r="AU4707" s="1" t="n">
        <v>7023</v>
      </c>
      <c r="AV4707" s="1" t="n">
        <v>4290.4</v>
      </c>
      <c r="AW4707" s="1" t="n">
        <v>7005</v>
      </c>
      <c r="AX4707" s="4" t="n">
        <f aca="false">AVERAGE(G4707:M4707)</f>
        <v>590.514285714286</v>
      </c>
      <c r="AY4707" s="4" t="n">
        <f aca="false">CONFIDENCE(0.05,STDEV(G4707:M4707),7)</f>
        <v>156.770361971865</v>
      </c>
    </row>
    <row r="4708" customFormat="false" ht="11.25" hidden="false" customHeight="false" outlineLevel="0" collapsed="false">
      <c r="A4708" s="1" t="n">
        <v>349</v>
      </c>
      <c r="B4708" s="1" t="s">
        <v>14086</v>
      </c>
      <c r="C4708" s="1" t="s">
        <v>14087</v>
      </c>
      <c r="D4708" s="1" t="s">
        <v>14088</v>
      </c>
      <c r="E4708" s="1" t="n">
        <v>-287</v>
      </c>
      <c r="F4708" s="1" t="n">
        <v>-157.6</v>
      </c>
      <c r="G4708" s="1" t="n">
        <f aca="false">AVERAGE(E4708:F4708)</f>
        <v>-222.3</v>
      </c>
      <c r="H4708" s="1" t="n">
        <v>-314.7</v>
      </c>
      <c r="I4708" s="1" t="n">
        <v>-257.7</v>
      </c>
      <c r="J4708" s="1" t="n">
        <v>-304.2</v>
      </c>
      <c r="K4708" s="1" t="n">
        <v>-202.4</v>
      </c>
      <c r="L4708" s="1" t="n">
        <v>-207.8</v>
      </c>
      <c r="M4708" s="1" t="n">
        <v>-136.2</v>
      </c>
      <c r="N4708" s="1" t="n">
        <v>-283.4</v>
      </c>
      <c r="R4708" s="1" t="n">
        <v>-171.9</v>
      </c>
      <c r="S4708" s="1" t="n">
        <v>-190.6</v>
      </c>
      <c r="V4708" s="1" t="n">
        <v>-265.8</v>
      </c>
      <c r="Z4708" s="1" t="n">
        <v>-258.1</v>
      </c>
      <c r="AD4708" s="1" t="n">
        <v>-180.4</v>
      </c>
      <c r="AE4708" s="1" t="n">
        <v>-156</v>
      </c>
      <c r="AH4708" s="1" t="n">
        <v>-281.6</v>
      </c>
      <c r="AI4708" s="1" t="n">
        <v>-141.8</v>
      </c>
      <c r="AJ4708" s="1" t="n">
        <v>-270.9</v>
      </c>
      <c r="AL4708" s="1" t="n">
        <v>-156.8</v>
      </c>
      <c r="AM4708" s="1" t="n">
        <v>-132.8</v>
      </c>
      <c r="AN4708" s="1" t="n">
        <v>-151.3</v>
      </c>
      <c r="AO4708" s="1" t="n">
        <v>-161.6</v>
      </c>
      <c r="AP4708" s="1" t="n">
        <v>-242.5</v>
      </c>
      <c r="AQ4708" s="1" t="n">
        <v>-107.2</v>
      </c>
      <c r="AR4708" s="1" t="n">
        <v>-207.3</v>
      </c>
      <c r="AS4708" s="1" t="n">
        <v>-125.4</v>
      </c>
      <c r="AT4708" s="1" t="n">
        <v>-285.1</v>
      </c>
      <c r="AU4708" s="1" t="n">
        <v>454</v>
      </c>
      <c r="AV4708" s="1" t="n">
        <v>-166.35</v>
      </c>
      <c r="AW4708" s="1" t="n">
        <v>576</v>
      </c>
      <c r="AX4708" s="4" t="n">
        <f aca="false">AVERAGE(G4708:M4708)</f>
        <v>-235.042857142857</v>
      </c>
      <c r="AY4708" s="4" t="n">
        <f aca="false">CONFIDENCE(0.05,STDEV(G4708:M4708),7)</f>
        <v>46.2442902027739</v>
      </c>
    </row>
    <row r="4709" customFormat="false" ht="11.25" hidden="false" customHeight="false" outlineLevel="0" collapsed="false">
      <c r="A4709" s="1" t="n">
        <v>903</v>
      </c>
      <c r="B4709" s="1" t="s">
        <v>14089</v>
      </c>
      <c r="C4709" s="1" t="s">
        <v>14090</v>
      </c>
      <c r="D4709" s="1" t="s">
        <v>14091</v>
      </c>
      <c r="E4709" s="1" t="n">
        <v>-93.2</v>
      </c>
      <c r="F4709" s="1" t="n">
        <v>-36.8</v>
      </c>
      <c r="G4709" s="1" t="n">
        <f aca="false">AVERAGE(E4709:F4709)</f>
        <v>-65</v>
      </c>
      <c r="H4709" s="1" t="n">
        <v>-69.7</v>
      </c>
      <c r="I4709" s="1" t="n">
        <v>-65.3</v>
      </c>
      <c r="J4709" s="1" t="n">
        <v>-43.2</v>
      </c>
      <c r="K4709" s="1" t="n">
        <v>-85.8</v>
      </c>
      <c r="L4709" s="1" t="n">
        <v>-40</v>
      </c>
      <c r="M4709" s="1" t="n">
        <v>-31.2</v>
      </c>
      <c r="N4709" s="1" t="n">
        <v>-0.8</v>
      </c>
      <c r="R4709" s="1" t="n">
        <v>-61.1</v>
      </c>
      <c r="S4709" s="1" t="n">
        <v>-40.6</v>
      </c>
      <c r="V4709" s="1" t="n">
        <v>-108.1</v>
      </c>
      <c r="Z4709" s="1" t="n">
        <v>-20.2</v>
      </c>
      <c r="AD4709" s="1" t="n">
        <v>0</v>
      </c>
      <c r="AE4709" s="1" t="n">
        <v>-55.7</v>
      </c>
      <c r="AH4709" s="1" t="n">
        <v>-4</v>
      </c>
      <c r="AI4709" s="1" t="n">
        <v>22.5</v>
      </c>
      <c r="AJ4709" s="1" t="n">
        <v>41.7</v>
      </c>
      <c r="AL4709" s="1" t="n">
        <v>19.8</v>
      </c>
      <c r="AM4709" s="1" t="n">
        <v>15.6</v>
      </c>
      <c r="AN4709" s="1" t="n">
        <v>2.3</v>
      </c>
      <c r="AO4709" s="1" t="n">
        <v>-35.3</v>
      </c>
      <c r="AP4709" s="1" t="n">
        <v>-58.2</v>
      </c>
      <c r="AQ4709" s="1" t="n">
        <v>-17</v>
      </c>
      <c r="AR4709" s="1" t="n">
        <v>-14.6</v>
      </c>
      <c r="AS4709" s="1" t="n">
        <v>11.8</v>
      </c>
      <c r="AT4709" s="1" t="n">
        <v>5.1</v>
      </c>
      <c r="AU4709" s="1" t="n">
        <v>2142</v>
      </c>
      <c r="AV4709" s="1" t="n">
        <v>-1.4</v>
      </c>
      <c r="AW4709" s="1" t="n">
        <v>1903</v>
      </c>
      <c r="AX4709" s="4" t="n">
        <f aca="false">AVERAGE(G4709:M4709)</f>
        <v>-57.1714285714286</v>
      </c>
      <c r="AY4709" s="4" t="n">
        <f aca="false">CONFIDENCE(0.05,STDEV(G4709:M4709),7)</f>
        <v>14.4043044025962</v>
      </c>
    </row>
    <row r="4710" customFormat="false" ht="11.25" hidden="false" customHeight="false" outlineLevel="0" collapsed="false">
      <c r="A4710" s="1" t="n">
        <v>3172</v>
      </c>
      <c r="B4710" s="1" t="s">
        <v>14092</v>
      </c>
      <c r="C4710" s="1" t="s">
        <v>14093</v>
      </c>
      <c r="D4710" s="1" t="s">
        <v>14094</v>
      </c>
      <c r="E4710" s="1" t="n">
        <v>94.3</v>
      </c>
      <c r="F4710" s="1" t="n">
        <v>73.5</v>
      </c>
      <c r="G4710" s="1" t="n">
        <f aca="false">AVERAGE(E4710:F4710)</f>
        <v>83.9</v>
      </c>
      <c r="H4710" s="1" t="n">
        <v>70.2</v>
      </c>
      <c r="I4710" s="1" t="n">
        <v>178</v>
      </c>
      <c r="J4710" s="1" t="n">
        <v>172.6</v>
      </c>
      <c r="K4710" s="1" t="n">
        <v>92.8</v>
      </c>
      <c r="L4710" s="1" t="n">
        <v>84.8</v>
      </c>
      <c r="M4710" s="1" t="n">
        <v>92.8</v>
      </c>
      <c r="N4710" s="1" t="n">
        <v>81.2</v>
      </c>
      <c r="R4710" s="1" t="n">
        <v>83.9</v>
      </c>
      <c r="S4710" s="1" t="n">
        <v>94.2</v>
      </c>
      <c r="V4710" s="1" t="n">
        <v>158.5</v>
      </c>
      <c r="Z4710" s="1" t="n">
        <v>105</v>
      </c>
      <c r="AD4710" s="1" t="n">
        <v>111.4</v>
      </c>
      <c r="AE4710" s="1" t="n">
        <v>82</v>
      </c>
      <c r="AH4710" s="1" t="n">
        <v>111.5</v>
      </c>
      <c r="AI4710" s="1" t="n">
        <v>91.3</v>
      </c>
      <c r="AJ4710" s="1" t="n">
        <v>124.3</v>
      </c>
      <c r="AL4710" s="1" t="n">
        <v>116.1</v>
      </c>
      <c r="AM4710" s="1" t="n">
        <v>65.6</v>
      </c>
      <c r="AN4710" s="1" t="n">
        <v>106.9</v>
      </c>
      <c r="AO4710" s="1" t="n">
        <v>70.7</v>
      </c>
      <c r="AP4710" s="1" t="n">
        <v>62</v>
      </c>
      <c r="AQ4710" s="1" t="n">
        <v>95.8</v>
      </c>
      <c r="AR4710" s="1" t="n">
        <v>102.7</v>
      </c>
      <c r="AS4710" s="1" t="n">
        <v>104.5</v>
      </c>
      <c r="AT4710" s="1" t="n">
        <v>183.4</v>
      </c>
      <c r="AU4710" s="1" t="n">
        <v>4277</v>
      </c>
      <c r="AV4710" s="1" t="n">
        <v>103.6</v>
      </c>
      <c r="AW4710" s="1" t="n">
        <v>3545</v>
      </c>
      <c r="AX4710" s="4" t="n">
        <f aca="false">AVERAGE(G4710:M4710)</f>
        <v>110.728571428571</v>
      </c>
      <c r="AY4710" s="4" t="n">
        <f aca="false">CONFIDENCE(0.05,STDEV(G4710:M4710),7)</f>
        <v>33.1722222972324</v>
      </c>
    </row>
    <row r="4711" customFormat="false" ht="11.25" hidden="false" customHeight="false" outlineLevel="0" collapsed="false">
      <c r="A4711" s="1" t="n">
        <v>1671</v>
      </c>
      <c r="B4711" s="1" t="s">
        <v>14095</v>
      </c>
      <c r="C4711" s="1" t="s">
        <v>14096</v>
      </c>
      <c r="D4711" s="1" t="s">
        <v>14097</v>
      </c>
      <c r="E4711" s="1" t="n">
        <v>177.2</v>
      </c>
      <c r="F4711" s="1" t="n">
        <v>98.9</v>
      </c>
      <c r="G4711" s="1" t="n">
        <f aca="false">AVERAGE(E4711:F4711)</f>
        <v>138.05</v>
      </c>
      <c r="H4711" s="1" t="n">
        <v>159.6</v>
      </c>
      <c r="I4711" s="1" t="n">
        <v>109.5</v>
      </c>
      <c r="J4711" s="1" t="n">
        <v>37</v>
      </c>
      <c r="K4711" s="1" t="n">
        <v>67.3</v>
      </c>
      <c r="L4711" s="1" t="n">
        <v>92.2</v>
      </c>
      <c r="M4711" s="1" t="n">
        <v>78.7</v>
      </c>
      <c r="N4711" s="1" t="n">
        <v>44.2</v>
      </c>
      <c r="R4711" s="1" t="n">
        <v>46.3</v>
      </c>
      <c r="S4711" s="1" t="n">
        <v>52.1</v>
      </c>
      <c r="V4711" s="1" t="n">
        <v>25.1</v>
      </c>
      <c r="Z4711" s="1" t="n">
        <v>45.1</v>
      </c>
      <c r="AD4711" s="1" t="n">
        <v>65.1</v>
      </c>
      <c r="AE4711" s="1" t="n">
        <v>70.8</v>
      </c>
      <c r="AH4711" s="1" t="n">
        <v>235.4</v>
      </c>
      <c r="AI4711" s="1" t="n">
        <v>219.2</v>
      </c>
      <c r="AJ4711" s="1" t="n">
        <v>207.8</v>
      </c>
      <c r="AL4711" s="1" t="n">
        <v>146.1</v>
      </c>
      <c r="AM4711" s="1" t="n">
        <v>56.9</v>
      </c>
      <c r="AN4711" s="1" t="n">
        <v>92.4</v>
      </c>
      <c r="AO4711" s="1" t="n">
        <v>127.2</v>
      </c>
      <c r="AP4711" s="1" t="n">
        <v>56.4</v>
      </c>
      <c r="AQ4711" s="1" t="n">
        <v>57.8</v>
      </c>
      <c r="AR4711" s="1" t="n">
        <v>78.8</v>
      </c>
      <c r="AS4711" s="1" t="n">
        <v>54.2</v>
      </c>
      <c r="AT4711" s="1" t="n">
        <v>124.2</v>
      </c>
      <c r="AU4711" s="1" t="n">
        <v>3664</v>
      </c>
      <c r="AV4711" s="1" t="n">
        <v>66.5</v>
      </c>
      <c r="AW4711" s="1" t="n">
        <v>3009</v>
      </c>
      <c r="AX4711" s="4" t="n">
        <f aca="false">AVERAGE(G4711:M4711)</f>
        <v>97.4785714285714</v>
      </c>
      <c r="AY4711" s="4" t="n">
        <f aca="false">CONFIDENCE(0.05,STDEV(G4711:M4711),7)</f>
        <v>31.1348120166051</v>
      </c>
    </row>
    <row r="4712" customFormat="false" ht="11.25" hidden="false" customHeight="false" outlineLevel="0" collapsed="false">
      <c r="A4712" s="1" t="n">
        <v>5869</v>
      </c>
      <c r="B4712" s="1" t="s">
        <v>14098</v>
      </c>
      <c r="C4712" s="1" t="s">
        <v>14099</v>
      </c>
      <c r="D4712" s="1" t="s">
        <v>14100</v>
      </c>
      <c r="E4712" s="1" t="n">
        <v>-58.6</v>
      </c>
      <c r="F4712" s="1" t="n">
        <v>-29.2</v>
      </c>
      <c r="G4712" s="1" t="n">
        <f aca="false">AVERAGE(E4712:F4712)</f>
        <v>-43.9</v>
      </c>
      <c r="H4712" s="1" t="n">
        <v>-25.2</v>
      </c>
      <c r="I4712" s="1" t="n">
        <v>-16.3</v>
      </c>
      <c r="J4712" s="1" t="n">
        <v>57.1</v>
      </c>
      <c r="K4712" s="1" t="n">
        <v>-9.9</v>
      </c>
      <c r="L4712" s="1" t="n">
        <v>83.1</v>
      </c>
      <c r="M4712" s="1" t="n">
        <v>-64.6</v>
      </c>
      <c r="N4712" s="1" t="n">
        <v>66</v>
      </c>
      <c r="R4712" s="1" t="n">
        <v>35.6</v>
      </c>
      <c r="S4712" s="1" t="n">
        <v>-2.5</v>
      </c>
      <c r="V4712" s="1" t="n">
        <v>70</v>
      </c>
      <c r="Z4712" s="1" t="n">
        <v>82.9</v>
      </c>
      <c r="AD4712" s="1" t="n">
        <v>143.7</v>
      </c>
      <c r="AE4712" s="1" t="n">
        <v>163.3</v>
      </c>
      <c r="AH4712" s="1" t="n">
        <v>307</v>
      </c>
      <c r="AI4712" s="1" t="n">
        <v>252.1</v>
      </c>
      <c r="AJ4712" s="1" t="n">
        <v>284.4</v>
      </c>
      <c r="AL4712" s="1" t="n">
        <v>225.3</v>
      </c>
      <c r="AM4712" s="1" t="n">
        <v>441.8</v>
      </c>
      <c r="AN4712" s="1" t="n">
        <v>-60.9</v>
      </c>
      <c r="AO4712" s="1" t="n">
        <v>-31</v>
      </c>
      <c r="AP4712" s="1" t="n">
        <v>1268.9</v>
      </c>
      <c r="AQ4712" s="1" t="n">
        <v>1188.1</v>
      </c>
      <c r="AR4712" s="1" t="n">
        <v>288.2</v>
      </c>
      <c r="AS4712" s="1" t="n">
        <v>169</v>
      </c>
      <c r="AT4712" s="1" t="n">
        <v>251</v>
      </c>
      <c r="AU4712" s="1" t="n">
        <v>4810</v>
      </c>
      <c r="AV4712" s="1" t="n">
        <v>228.6</v>
      </c>
      <c r="AW4712" s="1" t="n">
        <v>4839</v>
      </c>
      <c r="AX4712" s="4" t="n">
        <f aca="false">AVERAGE(G4712:M4712)</f>
        <v>-2.81428571428571</v>
      </c>
      <c r="AY4712" s="4" t="n">
        <f aca="false">CONFIDENCE(0.05,STDEV(G4712:M4712),7)</f>
        <v>39.6743619878827</v>
      </c>
    </row>
    <row r="4713" customFormat="false" ht="11.25" hidden="false" customHeight="false" outlineLevel="0" collapsed="false">
      <c r="A4713" s="1" t="n">
        <v>6069</v>
      </c>
      <c r="B4713" s="1" t="s">
        <v>14101</v>
      </c>
      <c r="C4713" s="1" t="s">
        <v>14102</v>
      </c>
      <c r="D4713" s="1" t="s">
        <v>14103</v>
      </c>
      <c r="E4713" s="1" t="n">
        <v>300.9</v>
      </c>
      <c r="F4713" s="1" t="n">
        <v>368.5</v>
      </c>
      <c r="G4713" s="1" t="n">
        <f aca="false">AVERAGE(E4713:F4713)</f>
        <v>334.7</v>
      </c>
      <c r="H4713" s="1" t="n">
        <v>131.4</v>
      </c>
      <c r="I4713" s="1" t="n">
        <v>216</v>
      </c>
      <c r="J4713" s="1" t="n">
        <v>102.1</v>
      </c>
      <c r="K4713" s="1" t="n">
        <v>212.4</v>
      </c>
      <c r="L4713" s="1" t="n">
        <v>243</v>
      </c>
      <c r="M4713" s="1" t="n">
        <v>162.9</v>
      </c>
      <c r="N4713" s="1" t="n">
        <v>223.7</v>
      </c>
      <c r="R4713" s="1" t="n">
        <v>329.5</v>
      </c>
      <c r="S4713" s="1" t="n">
        <v>216.1</v>
      </c>
      <c r="V4713" s="1" t="n">
        <v>208.4</v>
      </c>
      <c r="Z4713" s="1" t="n">
        <v>128.2</v>
      </c>
      <c r="AD4713" s="1" t="n">
        <v>148.2</v>
      </c>
      <c r="AE4713" s="1" t="n">
        <v>177.1</v>
      </c>
      <c r="AH4713" s="1" t="n">
        <v>185.7</v>
      </c>
      <c r="AI4713" s="1" t="n">
        <v>251.2</v>
      </c>
      <c r="AJ4713" s="1" t="n">
        <v>212.5</v>
      </c>
      <c r="AL4713" s="1" t="n">
        <v>148.9</v>
      </c>
      <c r="AM4713" s="1" t="n">
        <v>348.9</v>
      </c>
      <c r="AN4713" s="1" t="n">
        <v>576.9</v>
      </c>
      <c r="AO4713" s="1" t="n">
        <v>569.6</v>
      </c>
      <c r="AP4713" s="1" t="n">
        <v>348.8</v>
      </c>
      <c r="AQ4713" s="1" t="n">
        <v>385.8</v>
      </c>
      <c r="AR4713" s="1" t="n">
        <v>208.8</v>
      </c>
      <c r="AS4713" s="1" t="n">
        <v>244.4</v>
      </c>
      <c r="AT4713" s="1" t="n">
        <v>240.6</v>
      </c>
      <c r="AU4713" s="1" t="n">
        <v>4744</v>
      </c>
      <c r="AV4713" s="1" t="n">
        <v>226.6</v>
      </c>
      <c r="AW4713" s="1" t="n">
        <v>4816</v>
      </c>
      <c r="AX4713" s="4" t="n">
        <f aca="false">AVERAGE(G4713:M4713)</f>
        <v>200.357142857143</v>
      </c>
      <c r="AY4713" s="4" t="n">
        <f aca="false">CONFIDENCE(0.05,STDEV(G4713:M4713),7)</f>
        <v>57.4366252094068</v>
      </c>
    </row>
    <row r="4714" customFormat="false" ht="11.25" hidden="false" customHeight="false" outlineLevel="0" collapsed="false">
      <c r="A4714" s="1" t="n">
        <v>3979</v>
      </c>
      <c r="B4714" s="1" t="s">
        <v>14104</v>
      </c>
      <c r="C4714" s="1" t="s">
        <v>14105</v>
      </c>
      <c r="D4714" s="1" t="s">
        <v>14106</v>
      </c>
      <c r="E4714" s="1" t="n">
        <v>140.9</v>
      </c>
      <c r="F4714" s="1" t="n">
        <v>196.6</v>
      </c>
      <c r="G4714" s="1" t="n">
        <f aca="false">AVERAGE(E4714:F4714)</f>
        <v>168.75</v>
      </c>
      <c r="H4714" s="1" t="n">
        <v>130.9</v>
      </c>
      <c r="I4714" s="1" t="n">
        <v>209.3</v>
      </c>
      <c r="J4714" s="1" t="n">
        <v>240.1</v>
      </c>
      <c r="K4714" s="1" t="n">
        <v>208.7</v>
      </c>
      <c r="L4714" s="1" t="n">
        <v>157.9</v>
      </c>
      <c r="M4714" s="1" t="n">
        <v>139.2</v>
      </c>
      <c r="N4714" s="1" t="n">
        <v>117.2</v>
      </c>
      <c r="R4714" s="1" t="n">
        <v>145.6</v>
      </c>
      <c r="S4714" s="1" t="n">
        <v>182.2</v>
      </c>
      <c r="V4714" s="1" t="n">
        <v>205.7</v>
      </c>
      <c r="Z4714" s="1" t="n">
        <v>128.8</v>
      </c>
      <c r="AD4714" s="1" t="n">
        <v>125.9</v>
      </c>
      <c r="AE4714" s="1" t="n">
        <v>97.2</v>
      </c>
      <c r="AH4714" s="1" t="n">
        <v>139.9</v>
      </c>
      <c r="AI4714" s="1" t="n">
        <v>143.6</v>
      </c>
      <c r="AJ4714" s="1" t="n">
        <v>138.1</v>
      </c>
      <c r="AL4714" s="1" t="n">
        <v>213.8</v>
      </c>
      <c r="AM4714" s="1" t="n">
        <v>82.4</v>
      </c>
      <c r="AN4714" s="1" t="n">
        <v>100.5</v>
      </c>
      <c r="AO4714" s="1" t="n">
        <v>126.9</v>
      </c>
      <c r="AP4714" s="1" t="n">
        <v>102.5</v>
      </c>
      <c r="AQ4714" s="1" t="n">
        <v>111.5</v>
      </c>
      <c r="AR4714" s="1" t="n">
        <v>145.5</v>
      </c>
      <c r="AS4714" s="1" t="n">
        <v>190.4</v>
      </c>
      <c r="AT4714" s="1" t="n">
        <v>175.8</v>
      </c>
      <c r="AU4714" s="1" t="n">
        <v>4210</v>
      </c>
      <c r="AV4714" s="1" t="n">
        <v>167.95</v>
      </c>
      <c r="AW4714" s="1" t="n">
        <v>4266</v>
      </c>
      <c r="AX4714" s="4" t="n">
        <f aca="false">AVERAGE(G4714:M4714)</f>
        <v>179.264285714286</v>
      </c>
      <c r="AY4714" s="4" t="n">
        <f aca="false">CONFIDENCE(0.05,STDEV(G4714:M4714),7)</f>
        <v>30.2138894054721</v>
      </c>
    </row>
    <row r="4715" customFormat="false" ht="11.25" hidden="false" customHeight="false" outlineLevel="0" collapsed="false">
      <c r="A4715" s="1" t="n">
        <v>3423</v>
      </c>
      <c r="B4715" s="1" t="s">
        <v>14107</v>
      </c>
      <c r="C4715" s="1" t="s">
        <v>14108</v>
      </c>
      <c r="D4715" s="1" t="s">
        <v>14109</v>
      </c>
      <c r="E4715" s="1" t="n">
        <v>-13.8</v>
      </c>
      <c r="F4715" s="1" t="n">
        <v>23.3</v>
      </c>
      <c r="G4715" s="1" t="n">
        <f aca="false">AVERAGE(E4715:F4715)</f>
        <v>4.75</v>
      </c>
      <c r="H4715" s="1" t="n">
        <v>-28.1</v>
      </c>
      <c r="I4715" s="1" t="n">
        <v>41.6</v>
      </c>
      <c r="J4715" s="1" t="n">
        <v>-8.9</v>
      </c>
      <c r="K4715" s="1" t="n">
        <v>2</v>
      </c>
      <c r="L4715" s="1" t="n">
        <v>-3.5</v>
      </c>
      <c r="M4715" s="1" t="n">
        <v>7.3</v>
      </c>
      <c r="N4715" s="1" t="n">
        <v>-6.8</v>
      </c>
      <c r="R4715" s="1" t="n">
        <v>-2.7</v>
      </c>
      <c r="S4715" s="1" t="n">
        <v>7.5</v>
      </c>
      <c r="V4715" s="1" t="n">
        <v>21.8</v>
      </c>
      <c r="Z4715" s="1" t="n">
        <v>-25.9</v>
      </c>
      <c r="AD4715" s="1" t="n">
        <v>-20.8</v>
      </c>
      <c r="AE4715" s="1" t="n">
        <v>25.4</v>
      </c>
      <c r="AH4715" s="1" t="n">
        <v>52.6</v>
      </c>
      <c r="AI4715" s="1" t="n">
        <v>13.6</v>
      </c>
      <c r="AJ4715" s="1" t="n">
        <v>38.9</v>
      </c>
      <c r="AL4715" s="1" t="n">
        <v>24.4</v>
      </c>
      <c r="AM4715" s="1" t="n">
        <v>-4.5</v>
      </c>
      <c r="AN4715" s="1" t="n">
        <v>13.9</v>
      </c>
      <c r="AO4715" s="1" t="n">
        <v>0.3</v>
      </c>
      <c r="AP4715" s="1" t="n">
        <v>0.9</v>
      </c>
      <c r="AQ4715" s="1" t="n">
        <v>21.6</v>
      </c>
      <c r="AR4715" s="1" t="n">
        <v>-8.7</v>
      </c>
      <c r="AS4715" s="1" t="n">
        <v>36.3</v>
      </c>
      <c r="AT4715" s="1" t="n">
        <v>68.3</v>
      </c>
      <c r="AU4715" s="1" t="n">
        <v>2993</v>
      </c>
      <c r="AV4715" s="1" t="n">
        <v>13.8</v>
      </c>
      <c r="AW4715" s="1" t="n">
        <v>2137</v>
      </c>
      <c r="AX4715" s="4" t="n">
        <f aca="false">AVERAGE(G4715:M4715)</f>
        <v>2.16428571428571</v>
      </c>
      <c r="AY4715" s="4" t="n">
        <f aca="false">CONFIDENCE(0.05,STDEV(G4715:M4715),7)</f>
        <v>15.5940021066458</v>
      </c>
    </row>
    <row r="4716" customFormat="false" ht="11.25" hidden="false" customHeight="false" outlineLevel="0" collapsed="false">
      <c r="A4716" s="1" t="n">
        <v>2459</v>
      </c>
      <c r="B4716" s="1" t="s">
        <v>14110</v>
      </c>
      <c r="C4716" s="1" t="s">
        <v>14111</v>
      </c>
      <c r="D4716" s="1" t="s">
        <v>14112</v>
      </c>
      <c r="E4716" s="1" t="n">
        <v>-103.6</v>
      </c>
      <c r="F4716" s="1" t="n">
        <v>-148.3</v>
      </c>
      <c r="G4716" s="1" t="n">
        <f aca="false">AVERAGE(E4716:F4716)</f>
        <v>-125.95</v>
      </c>
      <c r="H4716" s="1" t="n">
        <v>-25</v>
      </c>
      <c r="I4716" s="1" t="n">
        <v>-168.4</v>
      </c>
      <c r="J4716" s="1" t="n">
        <v>-179.8</v>
      </c>
      <c r="K4716" s="1" t="n">
        <v>-99.1</v>
      </c>
      <c r="L4716" s="1" t="n">
        <v>-116</v>
      </c>
      <c r="M4716" s="1" t="n">
        <v>-48.2</v>
      </c>
      <c r="N4716" s="1" t="n">
        <v>-84.6</v>
      </c>
      <c r="R4716" s="1" t="n">
        <v>-133</v>
      </c>
      <c r="S4716" s="1" t="n">
        <v>-112.1</v>
      </c>
      <c r="V4716" s="1" t="n">
        <v>-145.9</v>
      </c>
      <c r="Z4716" s="1" t="n">
        <v>-88.4</v>
      </c>
      <c r="AD4716" s="1" t="n">
        <v>-147.6</v>
      </c>
      <c r="AE4716" s="1" t="n">
        <v>-150.3</v>
      </c>
      <c r="AH4716" s="1" t="n">
        <v>-151.6</v>
      </c>
      <c r="AI4716" s="1" t="n">
        <v>-130</v>
      </c>
      <c r="AJ4716" s="1" t="n">
        <v>-153</v>
      </c>
      <c r="AL4716" s="1" t="n">
        <v>-50.1</v>
      </c>
      <c r="AM4716" s="1" t="n">
        <v>-11.6</v>
      </c>
      <c r="AN4716" s="1" t="n">
        <v>-81.1</v>
      </c>
      <c r="AO4716" s="1" t="n">
        <v>-151.5</v>
      </c>
      <c r="AP4716" s="1" t="n">
        <v>-149.4</v>
      </c>
      <c r="AQ4716" s="1" t="n">
        <v>-150</v>
      </c>
      <c r="AR4716" s="1" t="n">
        <v>-66.8</v>
      </c>
      <c r="AS4716" s="1" t="n">
        <v>-81.7</v>
      </c>
      <c r="AT4716" s="1" t="n">
        <v>-260.5</v>
      </c>
      <c r="AU4716" s="1" t="n">
        <v>510</v>
      </c>
      <c r="AV4716" s="1" t="n">
        <v>-74.25</v>
      </c>
      <c r="AW4716" s="1" t="n">
        <v>1078</v>
      </c>
      <c r="AX4716" s="4" t="n">
        <f aca="false">AVERAGE(G4716:M4716)</f>
        <v>-108.921428571429</v>
      </c>
      <c r="AY4716" s="4" t="n">
        <f aca="false">CONFIDENCE(0.05,STDEV(G4716:M4716),7)</f>
        <v>42.4779918197033</v>
      </c>
    </row>
    <row r="4717" customFormat="false" ht="11.25" hidden="false" customHeight="false" outlineLevel="0" collapsed="false">
      <c r="A4717" s="1" t="n">
        <v>357</v>
      </c>
      <c r="B4717" s="1" t="s">
        <v>14113</v>
      </c>
      <c r="C4717" s="1" t="s">
        <v>14114</v>
      </c>
      <c r="D4717" s="1" t="s">
        <v>14115</v>
      </c>
      <c r="E4717" s="1" t="n">
        <v>342.1</v>
      </c>
      <c r="F4717" s="1" t="n">
        <v>407.8</v>
      </c>
      <c r="G4717" s="1" t="n">
        <f aca="false">AVERAGE(E4717:F4717)</f>
        <v>374.95</v>
      </c>
      <c r="H4717" s="1" t="n">
        <v>244.8</v>
      </c>
      <c r="I4717" s="1" t="n">
        <v>286.2</v>
      </c>
      <c r="J4717" s="1" t="n">
        <v>340.8</v>
      </c>
      <c r="K4717" s="1" t="n">
        <v>237.1</v>
      </c>
      <c r="L4717" s="1" t="n">
        <v>334.5</v>
      </c>
      <c r="M4717" s="1" t="n">
        <v>302.3</v>
      </c>
      <c r="N4717" s="1" t="n">
        <v>199.6</v>
      </c>
      <c r="R4717" s="1" t="n">
        <v>480.8</v>
      </c>
      <c r="S4717" s="1" t="n">
        <v>216.1</v>
      </c>
      <c r="V4717" s="1" t="n">
        <v>305.8</v>
      </c>
      <c r="Z4717" s="1" t="n">
        <v>283.8</v>
      </c>
      <c r="AD4717" s="1" t="n">
        <v>417.6</v>
      </c>
      <c r="AE4717" s="1" t="n">
        <v>243.3</v>
      </c>
      <c r="AH4717" s="1" t="n">
        <v>418.9</v>
      </c>
      <c r="AI4717" s="1" t="n">
        <v>385.5</v>
      </c>
      <c r="AJ4717" s="1" t="n">
        <v>269.5</v>
      </c>
      <c r="AL4717" s="1" t="n">
        <v>350.3</v>
      </c>
      <c r="AM4717" s="1" t="n">
        <v>173.3</v>
      </c>
      <c r="AN4717" s="1" t="n">
        <v>135.9</v>
      </c>
      <c r="AO4717" s="1" t="n">
        <v>241.9</v>
      </c>
      <c r="AP4717" s="1" t="n">
        <v>238.7</v>
      </c>
      <c r="AQ4717" s="1" t="n">
        <v>223.7</v>
      </c>
      <c r="AR4717" s="1" t="n">
        <v>240.4</v>
      </c>
      <c r="AS4717" s="1" t="n">
        <v>175.1</v>
      </c>
      <c r="AT4717" s="1" t="n">
        <v>287.5</v>
      </c>
      <c r="AU4717" s="1" t="n">
        <v>5051</v>
      </c>
      <c r="AV4717" s="1" t="n">
        <v>207.75</v>
      </c>
      <c r="AW4717" s="1" t="n">
        <v>4662</v>
      </c>
      <c r="AX4717" s="4" t="n">
        <f aca="false">AVERAGE(G4717:M4717)</f>
        <v>302.95</v>
      </c>
      <c r="AY4717" s="4" t="n">
        <f aca="false">CONFIDENCE(0.05,STDEV(G4717:M4717),7)</f>
        <v>37.7862687161566</v>
      </c>
    </row>
    <row r="4718" customFormat="false" ht="11.25" hidden="false" customHeight="false" outlineLevel="0" collapsed="false">
      <c r="A4718" s="1" t="n">
        <v>5603</v>
      </c>
      <c r="B4718" s="1" t="s">
        <v>14116</v>
      </c>
      <c r="C4718" s="1" t="s">
        <v>14117</v>
      </c>
      <c r="D4718" s="1" t="s">
        <v>14118</v>
      </c>
      <c r="E4718" s="1" t="n">
        <v>35.9</v>
      </c>
      <c r="F4718" s="1" t="n">
        <v>145.2</v>
      </c>
      <c r="G4718" s="1" t="n">
        <f aca="false">AVERAGE(E4718:F4718)</f>
        <v>90.55</v>
      </c>
      <c r="H4718" s="1" t="n">
        <v>87.7</v>
      </c>
      <c r="I4718" s="1" t="n">
        <v>116.8</v>
      </c>
      <c r="J4718" s="1" t="n">
        <v>87.4</v>
      </c>
      <c r="K4718" s="1" t="n">
        <v>107.5</v>
      </c>
      <c r="L4718" s="1" t="n">
        <v>124.9</v>
      </c>
      <c r="M4718" s="1" t="n">
        <v>93.2</v>
      </c>
      <c r="N4718" s="1" t="n">
        <v>31.8</v>
      </c>
      <c r="R4718" s="1" t="n">
        <v>147.3</v>
      </c>
      <c r="S4718" s="1" t="n">
        <v>-53.5</v>
      </c>
      <c r="V4718" s="1" t="n">
        <v>38.5</v>
      </c>
      <c r="Z4718" s="1" t="n">
        <v>-10.2</v>
      </c>
      <c r="AD4718" s="1" t="n">
        <v>44.8</v>
      </c>
      <c r="AE4718" s="1" t="n">
        <v>61.2</v>
      </c>
      <c r="AH4718" s="1" t="n">
        <v>181.7</v>
      </c>
      <c r="AI4718" s="1" t="n">
        <v>240.2</v>
      </c>
      <c r="AJ4718" s="1" t="n">
        <v>162.4</v>
      </c>
      <c r="AL4718" s="1" t="n">
        <v>144.2</v>
      </c>
      <c r="AM4718" s="1" t="n">
        <v>-31.9</v>
      </c>
      <c r="AN4718" s="1" t="n">
        <v>22.3</v>
      </c>
      <c r="AO4718" s="1" t="n">
        <v>65.8</v>
      </c>
      <c r="AP4718" s="1" t="n">
        <v>-111.3</v>
      </c>
      <c r="AQ4718" s="1" t="n">
        <v>-134.2</v>
      </c>
      <c r="AR4718" s="1" t="n">
        <v>-57.6</v>
      </c>
      <c r="AS4718" s="1" t="n">
        <v>118.5</v>
      </c>
      <c r="AT4718" s="1" t="n">
        <v>28.8</v>
      </c>
      <c r="AU4718" s="1" t="n">
        <v>2441</v>
      </c>
      <c r="AV4718" s="1" t="n">
        <v>30.45</v>
      </c>
      <c r="AW4718" s="1" t="n">
        <v>2415</v>
      </c>
      <c r="AX4718" s="4" t="n">
        <f aca="false">AVERAGE(G4718:M4718)</f>
        <v>101.15</v>
      </c>
      <c r="AY4718" s="4" t="n">
        <f aca="false">CONFIDENCE(0.05,STDEV(G4718:M4718),7)</f>
        <v>11.2949643374749</v>
      </c>
    </row>
    <row r="4719" customFormat="false" ht="11.25" hidden="false" customHeight="false" outlineLevel="0" collapsed="false">
      <c r="A4719" s="1" t="n">
        <v>1112</v>
      </c>
      <c r="B4719" s="1" t="s">
        <v>14119</v>
      </c>
      <c r="C4719" s="1" t="s">
        <v>14120</v>
      </c>
      <c r="D4719" s="1" t="s">
        <v>14121</v>
      </c>
      <c r="E4719" s="1" t="n">
        <v>242.9</v>
      </c>
      <c r="F4719" s="1" t="n">
        <v>279.9</v>
      </c>
      <c r="G4719" s="1" t="n">
        <f aca="false">AVERAGE(E4719:F4719)</f>
        <v>261.4</v>
      </c>
      <c r="H4719" s="1" t="n">
        <v>371.6</v>
      </c>
      <c r="I4719" s="1" t="n">
        <v>255</v>
      </c>
      <c r="J4719" s="1" t="n">
        <v>330.6</v>
      </c>
      <c r="K4719" s="1" t="n">
        <v>215.1</v>
      </c>
      <c r="L4719" s="1" t="n">
        <v>281.8</v>
      </c>
      <c r="M4719" s="1" t="n">
        <v>503.9</v>
      </c>
      <c r="N4719" s="1" t="n">
        <v>350.3</v>
      </c>
      <c r="R4719" s="1" t="n">
        <v>210.8</v>
      </c>
      <c r="S4719" s="1" t="n">
        <v>283.5</v>
      </c>
      <c r="V4719" s="1" t="n">
        <v>245.8</v>
      </c>
      <c r="Z4719" s="1" t="n">
        <v>320.9</v>
      </c>
      <c r="AD4719" s="1" t="n">
        <v>396.2</v>
      </c>
      <c r="AE4719" s="1" t="n">
        <v>252</v>
      </c>
      <c r="AH4719" s="1" t="n">
        <v>349.3</v>
      </c>
      <c r="AI4719" s="1" t="n">
        <v>404.5</v>
      </c>
      <c r="AJ4719" s="1" t="n">
        <v>337.2</v>
      </c>
      <c r="AL4719" s="1" t="n">
        <v>267.7</v>
      </c>
      <c r="AM4719" s="1" t="n">
        <v>244.4</v>
      </c>
      <c r="AN4719" s="1" t="n">
        <v>324.3</v>
      </c>
      <c r="AO4719" s="1" t="n">
        <v>268.7</v>
      </c>
      <c r="AP4719" s="1" t="n">
        <v>285.7</v>
      </c>
      <c r="AQ4719" s="1" t="n">
        <v>307.8</v>
      </c>
      <c r="AR4719" s="1" t="n">
        <v>426.4</v>
      </c>
      <c r="AS4719" s="1" t="n">
        <v>306.4</v>
      </c>
      <c r="AT4719" s="1" t="n">
        <v>313.9</v>
      </c>
      <c r="AU4719" s="1" t="n">
        <v>5219</v>
      </c>
      <c r="AV4719" s="1" t="n">
        <v>366.4</v>
      </c>
      <c r="AW4719" s="1" t="n">
        <v>5650</v>
      </c>
      <c r="AX4719" s="4" t="n">
        <f aca="false">AVERAGE(G4719:M4719)</f>
        <v>317.057142857143</v>
      </c>
      <c r="AY4719" s="4" t="n">
        <f aca="false">CONFIDENCE(0.05,STDEV(G4719:M4719),7)</f>
        <v>71.9855482125174</v>
      </c>
    </row>
    <row r="4720" customFormat="false" ht="11.25" hidden="false" customHeight="false" outlineLevel="0" collapsed="false">
      <c r="A4720" s="1" t="n">
        <v>6122</v>
      </c>
      <c r="B4720" s="1" t="s">
        <v>14122</v>
      </c>
      <c r="C4720" s="1" t="s">
        <v>14123</v>
      </c>
      <c r="D4720" s="1" t="s">
        <v>14124</v>
      </c>
      <c r="E4720" s="1" t="n">
        <v>166.9</v>
      </c>
      <c r="F4720" s="1" t="n">
        <v>194.4</v>
      </c>
      <c r="G4720" s="1" t="n">
        <f aca="false">AVERAGE(E4720:F4720)</f>
        <v>180.65</v>
      </c>
      <c r="H4720" s="1" t="n">
        <v>162</v>
      </c>
      <c r="I4720" s="1" t="n">
        <v>152.5</v>
      </c>
      <c r="J4720" s="1" t="n">
        <v>151.4</v>
      </c>
      <c r="K4720" s="1" t="n">
        <v>97.7</v>
      </c>
      <c r="L4720" s="1" t="n">
        <v>180.9</v>
      </c>
      <c r="M4720" s="1" t="n">
        <v>106.9</v>
      </c>
      <c r="N4720" s="1" t="n">
        <v>86.6</v>
      </c>
      <c r="R4720" s="1" t="n">
        <v>128.8</v>
      </c>
      <c r="S4720" s="1" t="n">
        <v>118.6</v>
      </c>
      <c r="V4720" s="1" t="n">
        <v>144.3</v>
      </c>
      <c r="Z4720" s="1" t="n">
        <v>87.9</v>
      </c>
      <c r="AD4720" s="1" t="n">
        <v>58</v>
      </c>
      <c r="AE4720" s="1" t="n">
        <v>132.2</v>
      </c>
      <c r="AH4720" s="1" t="n">
        <v>108.5</v>
      </c>
      <c r="AI4720" s="1" t="n">
        <v>132</v>
      </c>
      <c r="AJ4720" s="1" t="n">
        <v>139.6</v>
      </c>
      <c r="AL4720" s="1" t="n">
        <v>149.8</v>
      </c>
      <c r="AM4720" s="1" t="n">
        <v>76.6</v>
      </c>
      <c r="AN4720" s="1" t="n">
        <v>97.1</v>
      </c>
      <c r="AO4720" s="1" t="n">
        <v>45.4</v>
      </c>
      <c r="AP4720" s="1" t="n">
        <v>134.8</v>
      </c>
      <c r="AQ4720" s="1" t="n">
        <v>133.3</v>
      </c>
      <c r="AR4720" s="1" t="n">
        <v>195</v>
      </c>
      <c r="AS4720" s="1" t="n">
        <v>225.9</v>
      </c>
      <c r="AT4720" s="1" t="n">
        <v>296.4</v>
      </c>
      <c r="AU4720" s="1" t="n">
        <v>5115</v>
      </c>
      <c r="AV4720" s="1" t="n">
        <v>210.45</v>
      </c>
      <c r="AW4720" s="1" t="n">
        <v>4679</v>
      </c>
      <c r="AX4720" s="4" t="n">
        <f aca="false">AVERAGE(G4720:M4720)</f>
        <v>147.435714285714</v>
      </c>
      <c r="AY4720" s="4" t="n">
        <f aca="false">CONFIDENCE(0.05,STDEV(G4720:M4720),7)</f>
        <v>24.5570000574788</v>
      </c>
    </row>
    <row r="4721" customFormat="false" ht="11.25" hidden="false" customHeight="false" outlineLevel="0" collapsed="false">
      <c r="A4721" s="1" t="n">
        <v>5777</v>
      </c>
      <c r="B4721" s="1" t="s">
        <v>14125</v>
      </c>
      <c r="C4721" s="1" t="s">
        <v>14126</v>
      </c>
      <c r="D4721" s="1" t="s">
        <v>14127</v>
      </c>
      <c r="E4721" s="1" t="n">
        <v>-634.6</v>
      </c>
      <c r="F4721" s="1" t="n">
        <v>-412</v>
      </c>
      <c r="G4721" s="1" t="n">
        <f aca="false">AVERAGE(E4721:F4721)</f>
        <v>-523.3</v>
      </c>
      <c r="H4721" s="1" t="n">
        <v>-464.7</v>
      </c>
      <c r="I4721" s="1" t="n">
        <v>-426.1</v>
      </c>
      <c r="J4721" s="1" t="n">
        <v>-583.2</v>
      </c>
      <c r="K4721" s="1" t="n">
        <v>-467.5</v>
      </c>
      <c r="L4721" s="1" t="n">
        <v>-478.4</v>
      </c>
      <c r="M4721" s="1" t="n">
        <v>-308.1</v>
      </c>
      <c r="N4721" s="1" t="n">
        <v>-502.8</v>
      </c>
      <c r="R4721" s="1" t="n">
        <v>-383.9</v>
      </c>
      <c r="S4721" s="1" t="n">
        <v>-429.3</v>
      </c>
      <c r="V4721" s="1" t="n">
        <v>-418.7</v>
      </c>
      <c r="Z4721" s="1" t="n">
        <v>-321.4</v>
      </c>
      <c r="AD4721" s="1" t="n">
        <v>-410.6</v>
      </c>
      <c r="AE4721" s="1" t="n">
        <v>-293.4</v>
      </c>
      <c r="AH4721" s="1" t="n">
        <v>-470.3</v>
      </c>
      <c r="AI4721" s="1" t="n">
        <v>-415.4</v>
      </c>
      <c r="AJ4721" s="1" t="n">
        <v>-330.1</v>
      </c>
      <c r="AL4721" s="1" t="n">
        <v>-442.2</v>
      </c>
      <c r="AM4721" s="1" t="n">
        <v>-341.6</v>
      </c>
      <c r="AN4721" s="1" t="n">
        <v>-317.5</v>
      </c>
      <c r="AO4721" s="1" t="n">
        <v>-409.2</v>
      </c>
      <c r="AP4721" s="1" t="n">
        <v>-471.4</v>
      </c>
      <c r="AQ4721" s="1" t="n">
        <v>-361.9</v>
      </c>
      <c r="AR4721" s="1" t="n">
        <v>-228.9</v>
      </c>
      <c r="AS4721" s="1" t="n">
        <v>-452.5</v>
      </c>
      <c r="AT4721" s="1" t="n">
        <v>-461.9</v>
      </c>
      <c r="AU4721" s="1" t="n">
        <v>194</v>
      </c>
      <c r="AV4721" s="1" t="n">
        <v>-340.7</v>
      </c>
      <c r="AW4721" s="1" t="n">
        <v>181</v>
      </c>
      <c r="AX4721" s="4" t="n">
        <f aca="false">AVERAGE(G4721:M4721)</f>
        <v>-464.471428571429</v>
      </c>
      <c r="AY4721" s="4" t="n">
        <f aca="false">CONFIDENCE(0.05,STDEV(G4721:M4721),7)</f>
        <v>63.2104803103898</v>
      </c>
    </row>
    <row r="4722" customFormat="false" ht="11.25" hidden="false" customHeight="false" outlineLevel="0" collapsed="false">
      <c r="A4722" s="1" t="n">
        <v>3955</v>
      </c>
      <c r="B4722" s="1" t="s">
        <v>14128</v>
      </c>
      <c r="C4722" s="1" t="s">
        <v>14129</v>
      </c>
      <c r="D4722" s="1" t="s">
        <v>14130</v>
      </c>
      <c r="E4722" s="1" t="n">
        <v>534.3</v>
      </c>
      <c r="F4722" s="1" t="n">
        <v>269.3</v>
      </c>
      <c r="G4722" s="1" t="n">
        <f aca="false">AVERAGE(E4722:F4722)</f>
        <v>401.8</v>
      </c>
      <c r="H4722" s="1" t="n">
        <v>108.3</v>
      </c>
      <c r="I4722" s="1" t="n">
        <v>229.5</v>
      </c>
      <c r="J4722" s="1" t="n">
        <v>483.8</v>
      </c>
      <c r="K4722" s="1" t="n">
        <v>101.4</v>
      </c>
      <c r="L4722" s="1" t="n">
        <v>327.5</v>
      </c>
      <c r="M4722" s="1" t="n">
        <v>144</v>
      </c>
      <c r="N4722" s="1" t="n">
        <v>153.4</v>
      </c>
      <c r="R4722" s="1" t="n">
        <v>102.4</v>
      </c>
      <c r="S4722" s="1" t="n">
        <v>272.7</v>
      </c>
      <c r="V4722" s="1" t="n">
        <v>355.8</v>
      </c>
      <c r="Z4722" s="1" t="n">
        <v>85.9</v>
      </c>
      <c r="AD4722" s="1" t="n">
        <v>234.1</v>
      </c>
      <c r="AE4722" s="1" t="n">
        <v>143.9</v>
      </c>
      <c r="AH4722" s="1" t="n">
        <v>360.5</v>
      </c>
      <c r="AI4722" s="1" t="n">
        <v>271.6</v>
      </c>
      <c r="AJ4722" s="1" t="n">
        <v>251.3</v>
      </c>
      <c r="AL4722" s="1" t="n">
        <v>307.2</v>
      </c>
      <c r="AM4722" s="1" t="n">
        <v>383.5</v>
      </c>
      <c r="AN4722" s="1" t="n">
        <v>165.9</v>
      </c>
      <c r="AO4722" s="1" t="n">
        <v>172.6</v>
      </c>
      <c r="AP4722" s="1" t="n">
        <v>473.5</v>
      </c>
      <c r="AQ4722" s="1" t="n">
        <v>435.7</v>
      </c>
      <c r="AR4722" s="1" t="n">
        <v>133.5</v>
      </c>
      <c r="AS4722" s="1" t="n">
        <v>210.9</v>
      </c>
      <c r="AT4722" s="1" t="n">
        <v>334.4</v>
      </c>
      <c r="AU4722" s="1" t="n">
        <v>5329</v>
      </c>
      <c r="AV4722" s="1" t="n">
        <v>172.2</v>
      </c>
      <c r="AW4722" s="1" t="n">
        <v>4314</v>
      </c>
      <c r="AX4722" s="4" t="n">
        <f aca="false">AVERAGE(G4722:M4722)</f>
        <v>256.614285714286</v>
      </c>
      <c r="AY4722" s="4" t="n">
        <f aca="false">CONFIDENCE(0.05,STDEV(G4722:M4722),7)</f>
        <v>112.030575286388</v>
      </c>
    </row>
    <row r="4723" customFormat="false" ht="11.25" hidden="false" customHeight="false" outlineLevel="0" collapsed="false">
      <c r="A4723" s="1" t="n">
        <v>6471</v>
      </c>
      <c r="B4723" s="1" t="s">
        <v>14131</v>
      </c>
      <c r="C4723" s="1" t="s">
        <v>14132</v>
      </c>
      <c r="D4723" s="1" t="s">
        <v>14133</v>
      </c>
      <c r="E4723" s="1" t="n">
        <v>-295.5</v>
      </c>
      <c r="F4723" s="1" t="n">
        <v>-263.9</v>
      </c>
      <c r="G4723" s="1" t="n">
        <f aca="false">AVERAGE(E4723:F4723)</f>
        <v>-279.7</v>
      </c>
      <c r="H4723" s="1" t="n">
        <v>-172.8</v>
      </c>
      <c r="I4723" s="1" t="n">
        <v>-185.2</v>
      </c>
      <c r="J4723" s="1" t="n">
        <v>-255.5</v>
      </c>
      <c r="K4723" s="1" t="n">
        <v>-213.6</v>
      </c>
      <c r="L4723" s="1" t="n">
        <v>-364.6</v>
      </c>
      <c r="M4723" s="1" t="n">
        <v>-121.1</v>
      </c>
      <c r="N4723" s="1" t="n">
        <v>-307</v>
      </c>
      <c r="R4723" s="1" t="n">
        <v>-349</v>
      </c>
      <c r="S4723" s="1" t="n">
        <v>-228.9</v>
      </c>
      <c r="V4723" s="1" t="n">
        <v>-337.5</v>
      </c>
      <c r="Z4723" s="1" t="n">
        <v>-282.2</v>
      </c>
      <c r="AD4723" s="1" t="n">
        <v>-215.9</v>
      </c>
      <c r="AE4723" s="1" t="n">
        <v>-176.2</v>
      </c>
      <c r="AH4723" s="1" t="n">
        <v>-202.6</v>
      </c>
      <c r="AI4723" s="1" t="n">
        <v>-308.2</v>
      </c>
      <c r="AJ4723" s="1" t="n">
        <v>-259.5</v>
      </c>
      <c r="AL4723" s="1" t="n">
        <v>-186.8</v>
      </c>
      <c r="AM4723" s="1" t="n">
        <v>-99.2</v>
      </c>
      <c r="AN4723" s="1" t="n">
        <v>-183.9</v>
      </c>
      <c r="AO4723" s="1" t="n">
        <v>-134</v>
      </c>
      <c r="AP4723" s="1" t="n">
        <v>-243.6</v>
      </c>
      <c r="AQ4723" s="1" t="n">
        <v>-244.5</v>
      </c>
      <c r="AR4723" s="1" t="n">
        <v>680.2</v>
      </c>
      <c r="AS4723" s="1" t="n">
        <v>760.5</v>
      </c>
      <c r="AT4723" s="1" t="n">
        <v>510.3</v>
      </c>
      <c r="AU4723" s="1" t="n">
        <v>5996</v>
      </c>
      <c r="AV4723" s="1" t="n">
        <v>720.35</v>
      </c>
      <c r="AW4723" s="1" t="n">
        <v>6420</v>
      </c>
      <c r="AX4723" s="4" t="n">
        <f aca="false">AVERAGE(G4723:M4723)</f>
        <v>-227.5</v>
      </c>
      <c r="AY4723" s="4" t="n">
        <f aca="false">CONFIDENCE(0.05,STDEV(G4723:M4723),7)</f>
        <v>59.4184883135932</v>
      </c>
    </row>
    <row r="4724" customFormat="false" ht="11.25" hidden="false" customHeight="false" outlineLevel="0" collapsed="false">
      <c r="A4724" s="1" t="n">
        <v>825</v>
      </c>
      <c r="B4724" s="1" t="s">
        <v>14134</v>
      </c>
      <c r="C4724" s="1" t="s">
        <v>14135</v>
      </c>
      <c r="D4724" s="1" t="s">
        <v>14136</v>
      </c>
      <c r="E4724" s="1" t="n">
        <v>36</v>
      </c>
      <c r="F4724" s="1" t="n">
        <v>1.1</v>
      </c>
      <c r="G4724" s="1" t="n">
        <f aca="false">AVERAGE(E4724:F4724)</f>
        <v>18.55</v>
      </c>
      <c r="H4724" s="1" t="n">
        <v>-10.6</v>
      </c>
      <c r="I4724" s="1" t="n">
        <v>8.9</v>
      </c>
      <c r="J4724" s="1" t="n">
        <v>-10.8</v>
      </c>
      <c r="K4724" s="1" t="n">
        <v>-49.5</v>
      </c>
      <c r="L4724" s="1" t="n">
        <v>-37.4</v>
      </c>
      <c r="M4724" s="1" t="n">
        <v>-12.6</v>
      </c>
      <c r="N4724" s="1" t="n">
        <v>-26.9</v>
      </c>
      <c r="R4724" s="1" t="n">
        <v>-21.2</v>
      </c>
      <c r="S4724" s="1" t="n">
        <v>-15.8</v>
      </c>
      <c r="V4724" s="1" t="n">
        <v>-27.4</v>
      </c>
      <c r="Z4724" s="1" t="n">
        <v>-26.5</v>
      </c>
      <c r="AD4724" s="1" t="n">
        <v>9.7</v>
      </c>
      <c r="AE4724" s="1" t="n">
        <v>3.5</v>
      </c>
      <c r="AH4724" s="1" t="n">
        <v>-33.7</v>
      </c>
      <c r="AI4724" s="1" t="n">
        <v>-34.6</v>
      </c>
      <c r="AJ4724" s="1" t="n">
        <v>-11.6</v>
      </c>
      <c r="AL4724" s="1" t="n">
        <v>-10.3</v>
      </c>
      <c r="AM4724" s="1" t="n">
        <v>-23.4</v>
      </c>
      <c r="AN4724" s="1" t="n">
        <v>-10.9</v>
      </c>
      <c r="AO4724" s="1" t="n">
        <v>-12.5</v>
      </c>
      <c r="AP4724" s="1" t="n">
        <v>18.9</v>
      </c>
      <c r="AQ4724" s="1" t="n">
        <v>-48.7</v>
      </c>
      <c r="AR4724" s="1" t="n">
        <v>13.7</v>
      </c>
      <c r="AS4724" s="1" t="n">
        <v>24.6</v>
      </c>
      <c r="AT4724" s="1" t="n">
        <v>38.1</v>
      </c>
      <c r="AU4724" s="1" t="n">
        <v>2573</v>
      </c>
      <c r="AV4724" s="1" t="n">
        <v>19.15</v>
      </c>
      <c r="AW4724" s="1" t="n">
        <v>2224</v>
      </c>
      <c r="AX4724" s="4" t="n">
        <f aca="false">AVERAGE(G4724:M4724)</f>
        <v>-13.35</v>
      </c>
      <c r="AY4724" s="4" t="n">
        <f aca="false">CONFIDENCE(0.05,STDEV(G4724:M4724),7)</f>
        <v>17.6669413245199</v>
      </c>
    </row>
    <row r="4725" customFormat="false" ht="11.25" hidden="false" customHeight="false" outlineLevel="0" collapsed="false">
      <c r="A4725" s="1" t="n">
        <v>4627</v>
      </c>
      <c r="B4725" s="1" t="s">
        <v>14137</v>
      </c>
      <c r="C4725" s="1" t="s">
        <v>14138</v>
      </c>
      <c r="D4725" s="1" t="s">
        <v>14139</v>
      </c>
      <c r="E4725" s="1" t="n">
        <v>-70.4</v>
      </c>
      <c r="F4725" s="1" t="n">
        <v>29.5</v>
      </c>
      <c r="G4725" s="1" t="n">
        <f aca="false">AVERAGE(E4725:F4725)</f>
        <v>-20.45</v>
      </c>
      <c r="H4725" s="1" t="n">
        <v>46.5</v>
      </c>
      <c r="I4725" s="1" t="n">
        <v>-71.4</v>
      </c>
      <c r="J4725" s="1" t="n">
        <v>-170.5</v>
      </c>
      <c r="K4725" s="1" t="n">
        <v>-34.6</v>
      </c>
      <c r="L4725" s="1" t="n">
        <v>0.8</v>
      </c>
      <c r="M4725" s="1" t="n">
        <v>-51.5</v>
      </c>
      <c r="N4725" s="1" t="n">
        <v>4.7</v>
      </c>
      <c r="R4725" s="1" t="n">
        <v>32.1</v>
      </c>
      <c r="S4725" s="1" t="n">
        <v>10.1</v>
      </c>
      <c r="V4725" s="1" t="n">
        <v>-41.2</v>
      </c>
      <c r="Z4725" s="1" t="n">
        <v>-28.3</v>
      </c>
      <c r="AD4725" s="1" t="n">
        <v>-62</v>
      </c>
      <c r="AE4725" s="1" t="n">
        <v>-23.5</v>
      </c>
      <c r="AH4725" s="1" t="n">
        <v>135.3</v>
      </c>
      <c r="AI4725" s="1" t="n">
        <v>104.7</v>
      </c>
      <c r="AJ4725" s="1" t="n">
        <v>101.8</v>
      </c>
      <c r="AL4725" s="1" t="n">
        <v>132.3</v>
      </c>
      <c r="AM4725" s="1" t="n">
        <v>-27.3</v>
      </c>
      <c r="AN4725" s="1" t="n">
        <v>-74.4</v>
      </c>
      <c r="AO4725" s="1" t="n">
        <v>-78.7</v>
      </c>
      <c r="AP4725" s="1" t="n">
        <v>-123.2</v>
      </c>
      <c r="AQ4725" s="1" t="n">
        <v>-61</v>
      </c>
      <c r="AR4725" s="1" t="n">
        <v>132.2</v>
      </c>
      <c r="AS4725" s="1" t="n">
        <v>148.2</v>
      </c>
      <c r="AT4725" s="1" t="n">
        <v>199.8</v>
      </c>
      <c r="AU4725" s="1" t="n">
        <v>4427</v>
      </c>
      <c r="AV4725" s="1" t="n">
        <v>140.2</v>
      </c>
      <c r="AW4725" s="1" t="n">
        <v>3985</v>
      </c>
      <c r="AX4725" s="4" t="n">
        <f aca="false">AVERAGE(G4725:M4725)</f>
        <v>-43.0214285714286</v>
      </c>
      <c r="AY4725" s="4" t="n">
        <f aca="false">CONFIDENCE(0.05,STDEV(G4725:M4725),7)</f>
        <v>50.2822304974092</v>
      </c>
    </row>
    <row r="4726" customFormat="false" ht="11.25" hidden="false" customHeight="false" outlineLevel="0" collapsed="false">
      <c r="A4726" s="1" t="n">
        <v>6546</v>
      </c>
      <c r="B4726" s="1" t="s">
        <v>14140</v>
      </c>
      <c r="C4726" s="1" t="s">
        <v>14141</v>
      </c>
      <c r="D4726" s="1" t="s">
        <v>14142</v>
      </c>
      <c r="E4726" s="1" t="n">
        <v>340.3</v>
      </c>
      <c r="F4726" s="1" t="n">
        <v>426.1</v>
      </c>
      <c r="G4726" s="1" t="n">
        <f aca="false">AVERAGE(E4726:F4726)</f>
        <v>383.2</v>
      </c>
      <c r="H4726" s="1" t="n">
        <v>225.2</v>
      </c>
      <c r="I4726" s="1" t="n">
        <v>204.6</v>
      </c>
      <c r="J4726" s="1" t="n">
        <v>185.9</v>
      </c>
      <c r="K4726" s="1" t="n">
        <v>123.8</v>
      </c>
      <c r="L4726" s="1" t="n">
        <v>328</v>
      </c>
      <c r="M4726" s="1" t="n">
        <v>133.3</v>
      </c>
      <c r="N4726" s="1" t="n">
        <v>84.9</v>
      </c>
      <c r="R4726" s="1" t="n">
        <v>147.2</v>
      </c>
      <c r="S4726" s="1" t="n">
        <v>90.7</v>
      </c>
      <c r="V4726" s="1" t="n">
        <v>160.4</v>
      </c>
      <c r="Z4726" s="1" t="n">
        <v>162.4</v>
      </c>
      <c r="AD4726" s="1" t="n">
        <v>434.4</v>
      </c>
      <c r="AE4726" s="1" t="n">
        <v>218.2</v>
      </c>
      <c r="AH4726" s="1" t="n">
        <v>529.2</v>
      </c>
      <c r="AI4726" s="1" t="n">
        <v>533.5</v>
      </c>
      <c r="AJ4726" s="1" t="n">
        <v>452.6</v>
      </c>
      <c r="AL4726" s="1" t="n">
        <v>369.4</v>
      </c>
      <c r="AM4726" s="1" t="n">
        <v>473.4</v>
      </c>
      <c r="AN4726" s="1" t="n">
        <v>99.9</v>
      </c>
      <c r="AO4726" s="1" t="n">
        <v>89.9</v>
      </c>
      <c r="AP4726" s="1" t="n">
        <v>225.9</v>
      </c>
      <c r="AQ4726" s="1" t="n">
        <v>281.3</v>
      </c>
      <c r="AR4726" s="1" t="n">
        <v>629</v>
      </c>
      <c r="AS4726" s="1" t="n">
        <v>618</v>
      </c>
      <c r="AT4726" s="1" t="n">
        <v>560.1</v>
      </c>
      <c r="AU4726" s="1" t="n">
        <v>6114</v>
      </c>
      <c r="AV4726" s="1" t="n">
        <v>623.5</v>
      </c>
      <c r="AW4726" s="1" t="n">
        <v>6324</v>
      </c>
      <c r="AX4726" s="4" t="n">
        <f aca="false">AVERAGE(G4726:M4726)</f>
        <v>226.285714285714</v>
      </c>
      <c r="AY4726" s="4" t="n">
        <f aca="false">CONFIDENCE(0.05,STDEV(G4726:M4726),7)</f>
        <v>71.7082129562998</v>
      </c>
    </row>
    <row r="4727" customFormat="false" ht="11.25" hidden="false" customHeight="false" outlineLevel="0" collapsed="false">
      <c r="A4727" s="1" t="n">
        <v>3563</v>
      </c>
      <c r="B4727" s="1" t="s">
        <v>14143</v>
      </c>
      <c r="C4727" s="1" t="s">
        <v>14144</v>
      </c>
      <c r="D4727" s="1" t="s">
        <v>14145</v>
      </c>
      <c r="E4727" s="1" t="n">
        <v>90.4</v>
      </c>
      <c r="F4727" s="1" t="n">
        <v>122.4</v>
      </c>
      <c r="G4727" s="1" t="n">
        <f aca="false">AVERAGE(E4727:F4727)</f>
        <v>106.4</v>
      </c>
      <c r="H4727" s="1" t="n">
        <v>41.6</v>
      </c>
      <c r="I4727" s="1" t="n">
        <v>133.8</v>
      </c>
      <c r="J4727" s="1" t="n">
        <v>61.9</v>
      </c>
      <c r="K4727" s="1" t="n">
        <v>224.9</v>
      </c>
      <c r="L4727" s="1" t="n">
        <v>137.6</v>
      </c>
      <c r="M4727" s="1" t="n">
        <v>82.7</v>
      </c>
      <c r="N4727" s="1" t="n">
        <v>11.7</v>
      </c>
      <c r="R4727" s="1" t="n">
        <v>119.8</v>
      </c>
      <c r="S4727" s="1" t="n">
        <v>151.7</v>
      </c>
      <c r="V4727" s="1" t="n">
        <v>52.8</v>
      </c>
      <c r="Z4727" s="1" t="n">
        <v>310.9</v>
      </c>
      <c r="AD4727" s="1" t="n">
        <v>231.6</v>
      </c>
      <c r="AE4727" s="1" t="n">
        <v>161.1</v>
      </c>
      <c r="AH4727" s="1" t="n">
        <v>143.4</v>
      </c>
      <c r="AI4727" s="1" t="n">
        <v>175</v>
      </c>
      <c r="AJ4727" s="1" t="n">
        <v>129.6</v>
      </c>
      <c r="AL4727" s="1" t="n">
        <v>175.6</v>
      </c>
      <c r="AM4727" s="1" t="n">
        <v>345.7</v>
      </c>
      <c r="AN4727" s="1" t="n">
        <v>42.9</v>
      </c>
      <c r="AO4727" s="1" t="n">
        <v>4.2</v>
      </c>
      <c r="AP4727" s="1" t="n">
        <v>81.1</v>
      </c>
      <c r="AQ4727" s="1" t="n">
        <v>52.4</v>
      </c>
      <c r="AR4727" s="1" t="n">
        <v>82.8</v>
      </c>
      <c r="AS4727" s="1" t="n">
        <v>127.4</v>
      </c>
      <c r="AT4727" s="1" t="n">
        <v>129.6</v>
      </c>
      <c r="AU4727" s="1" t="n">
        <v>3744</v>
      </c>
      <c r="AV4727" s="1" t="n">
        <v>105.1</v>
      </c>
      <c r="AW4727" s="1" t="n">
        <v>3570</v>
      </c>
      <c r="AX4727" s="4" t="n">
        <f aca="false">AVERAGE(G4727:M4727)</f>
        <v>112.7</v>
      </c>
      <c r="AY4727" s="4" t="n">
        <f aca="false">CONFIDENCE(0.05,STDEV(G4727:M4727),7)</f>
        <v>45.0909380085195</v>
      </c>
    </row>
    <row r="4728" customFormat="false" ht="11.25" hidden="false" customHeight="false" outlineLevel="0" collapsed="false">
      <c r="A4728" s="1" t="n">
        <v>6537</v>
      </c>
      <c r="B4728" s="1" t="s">
        <v>14146</v>
      </c>
      <c r="C4728" s="1" t="s">
        <v>14147</v>
      </c>
      <c r="D4728" s="1" t="s">
        <v>14148</v>
      </c>
      <c r="E4728" s="1" t="n">
        <v>49.2</v>
      </c>
      <c r="F4728" s="1" t="n">
        <v>46.1</v>
      </c>
      <c r="G4728" s="1" t="n">
        <f aca="false">AVERAGE(E4728:F4728)</f>
        <v>47.65</v>
      </c>
      <c r="H4728" s="1" t="n">
        <v>31.6</v>
      </c>
      <c r="I4728" s="1" t="n">
        <v>49.4</v>
      </c>
      <c r="J4728" s="1" t="n">
        <v>6.2</v>
      </c>
      <c r="K4728" s="1" t="n">
        <v>33.2</v>
      </c>
      <c r="L4728" s="1" t="n">
        <v>53.6</v>
      </c>
      <c r="M4728" s="1" t="n">
        <v>31.2</v>
      </c>
      <c r="N4728" s="1" t="n">
        <v>26.2</v>
      </c>
      <c r="R4728" s="1" t="n">
        <v>14.9</v>
      </c>
      <c r="S4728" s="1" t="n">
        <v>21</v>
      </c>
      <c r="V4728" s="1" t="n">
        <v>30.3</v>
      </c>
      <c r="Z4728" s="1" t="n">
        <v>-8.9</v>
      </c>
      <c r="AD4728" s="1" t="n">
        <v>8.5</v>
      </c>
      <c r="AE4728" s="1" t="n">
        <v>26.6</v>
      </c>
      <c r="AH4728" s="1" t="n">
        <v>64.4</v>
      </c>
      <c r="AI4728" s="1" t="n">
        <v>78.6</v>
      </c>
      <c r="AJ4728" s="1" t="n">
        <v>87.2</v>
      </c>
      <c r="AL4728" s="1" t="n">
        <v>33.1</v>
      </c>
      <c r="AM4728" s="1" t="n">
        <v>48.1</v>
      </c>
      <c r="AN4728" s="1" t="n">
        <v>50.2</v>
      </c>
      <c r="AO4728" s="1" t="n">
        <v>54.5</v>
      </c>
      <c r="AP4728" s="1" t="n">
        <v>39.7</v>
      </c>
      <c r="AQ4728" s="1" t="n">
        <v>33.9</v>
      </c>
      <c r="AR4728" s="1" t="n">
        <v>536.5</v>
      </c>
      <c r="AS4728" s="1" t="n">
        <v>532.5</v>
      </c>
      <c r="AT4728" s="1" t="n">
        <v>368.7</v>
      </c>
      <c r="AU4728" s="1" t="n">
        <v>5493</v>
      </c>
      <c r="AV4728" s="1" t="n">
        <v>534.5</v>
      </c>
      <c r="AW4728" s="1" t="n">
        <v>6129</v>
      </c>
      <c r="AX4728" s="4" t="n">
        <f aca="false">AVERAGE(G4728:M4728)</f>
        <v>36.1214285714286</v>
      </c>
      <c r="AY4728" s="4" t="n">
        <f aca="false">CONFIDENCE(0.05,STDEV(G4728:M4728),7)</f>
        <v>11.9573075024939</v>
      </c>
    </row>
    <row r="4729" customFormat="false" ht="11.25" hidden="false" customHeight="false" outlineLevel="0" collapsed="false">
      <c r="A4729" s="1" t="n">
        <v>1550</v>
      </c>
      <c r="B4729" s="1" t="s">
        <v>14149</v>
      </c>
      <c r="C4729" s="1" t="s">
        <v>14150</v>
      </c>
      <c r="D4729" s="1" t="s">
        <v>14151</v>
      </c>
      <c r="E4729" s="1" t="n">
        <v>34</v>
      </c>
      <c r="F4729" s="1" t="n">
        <v>56.9</v>
      </c>
      <c r="G4729" s="1" t="n">
        <f aca="false">AVERAGE(E4729:F4729)</f>
        <v>45.45</v>
      </c>
      <c r="H4729" s="1" t="n">
        <v>12.4</v>
      </c>
      <c r="I4729" s="1" t="n">
        <v>40.2</v>
      </c>
      <c r="J4729" s="1" t="n">
        <v>75.7</v>
      </c>
      <c r="K4729" s="1" t="n">
        <v>52.8</v>
      </c>
      <c r="L4729" s="1" t="n">
        <v>102.2</v>
      </c>
      <c r="M4729" s="1" t="n">
        <v>34</v>
      </c>
      <c r="N4729" s="1" t="n">
        <v>50.8</v>
      </c>
      <c r="R4729" s="1" t="n">
        <v>35.2</v>
      </c>
      <c r="S4729" s="1" t="n">
        <v>42.3</v>
      </c>
      <c r="V4729" s="1" t="n">
        <v>46.7</v>
      </c>
      <c r="Z4729" s="1" t="n">
        <v>20.4</v>
      </c>
      <c r="AD4729" s="1" t="n">
        <v>126.3</v>
      </c>
      <c r="AE4729" s="1" t="n">
        <v>35.7</v>
      </c>
      <c r="AH4729" s="1" t="n">
        <v>151.4</v>
      </c>
      <c r="AI4729" s="1" t="n">
        <v>159.8</v>
      </c>
      <c r="AJ4729" s="1" t="n">
        <v>143.5</v>
      </c>
      <c r="AL4729" s="1" t="n">
        <v>85.5</v>
      </c>
      <c r="AM4729" s="1" t="n">
        <v>503.4</v>
      </c>
      <c r="AN4729" s="1" t="n">
        <v>57.8</v>
      </c>
      <c r="AO4729" s="1" t="n">
        <v>61</v>
      </c>
      <c r="AP4729" s="1" t="n">
        <v>31.2</v>
      </c>
      <c r="AQ4729" s="1" t="n">
        <v>41.9</v>
      </c>
      <c r="AR4729" s="1" t="n">
        <v>23.5</v>
      </c>
      <c r="AS4729" s="1" t="n">
        <v>65.1</v>
      </c>
      <c r="AT4729" s="1" t="n">
        <v>74.8</v>
      </c>
      <c r="AU4729" s="1" t="n">
        <v>3076</v>
      </c>
      <c r="AV4729" s="1" t="n">
        <v>44.3</v>
      </c>
      <c r="AW4729" s="1" t="n">
        <v>2641</v>
      </c>
      <c r="AX4729" s="4" t="n">
        <f aca="false">AVERAGE(G4729:M4729)</f>
        <v>51.8214285714286</v>
      </c>
      <c r="AY4729" s="4" t="n">
        <f aca="false">CONFIDENCE(0.05,STDEV(G4729:M4729),7)</f>
        <v>21.7169494876528</v>
      </c>
    </row>
    <row r="4730" customFormat="false" ht="11.25" hidden="false" customHeight="false" outlineLevel="0" collapsed="false">
      <c r="A4730" s="1" t="n">
        <v>5976</v>
      </c>
      <c r="B4730" s="1" t="s">
        <v>14152</v>
      </c>
      <c r="C4730" s="1" t="s">
        <v>14153</v>
      </c>
      <c r="D4730" s="1" t="s">
        <v>14154</v>
      </c>
      <c r="E4730" s="1" t="n">
        <v>31.5</v>
      </c>
      <c r="F4730" s="1" t="n">
        <v>2.3</v>
      </c>
      <c r="G4730" s="1" t="n">
        <f aca="false">AVERAGE(E4730:F4730)</f>
        <v>16.9</v>
      </c>
      <c r="H4730" s="1" t="n">
        <v>-38.3</v>
      </c>
      <c r="I4730" s="1" t="n">
        <v>-42.9</v>
      </c>
      <c r="J4730" s="1" t="n">
        <v>-27.3</v>
      </c>
      <c r="K4730" s="1" t="n">
        <v>-7.1</v>
      </c>
      <c r="L4730" s="1" t="n">
        <v>-39.8</v>
      </c>
      <c r="M4730" s="1" t="n">
        <v>-35.4</v>
      </c>
      <c r="N4730" s="1" t="n">
        <v>-79.4</v>
      </c>
      <c r="R4730" s="1" t="n">
        <v>-49.1</v>
      </c>
      <c r="S4730" s="1" t="n">
        <v>-74.3</v>
      </c>
      <c r="V4730" s="1" t="n">
        <v>-41.7</v>
      </c>
      <c r="Z4730" s="1" t="n">
        <v>-49.7</v>
      </c>
      <c r="AD4730" s="1" t="n">
        <v>-51.8</v>
      </c>
      <c r="AE4730" s="1" t="n">
        <v>-24.5</v>
      </c>
      <c r="AH4730" s="1" t="n">
        <v>-41.2</v>
      </c>
      <c r="AI4730" s="1" t="n">
        <v>-33.5</v>
      </c>
      <c r="AJ4730" s="1" t="n">
        <v>-57.9</v>
      </c>
      <c r="AL4730" s="1" t="n">
        <v>-17.4</v>
      </c>
      <c r="AM4730" s="1" t="n">
        <v>-66.3</v>
      </c>
      <c r="AN4730" s="1" t="n">
        <v>-35</v>
      </c>
      <c r="AO4730" s="1" t="n">
        <v>-19.4</v>
      </c>
      <c r="AP4730" s="1" t="n">
        <v>-61.5</v>
      </c>
      <c r="AQ4730" s="1" t="n">
        <v>-61.5</v>
      </c>
      <c r="AR4730" s="1" t="n">
        <v>57.6</v>
      </c>
      <c r="AS4730" s="1" t="n">
        <v>-71.8</v>
      </c>
      <c r="AT4730" s="1" t="n">
        <v>-68.6</v>
      </c>
      <c r="AU4730" s="1" t="n">
        <v>1335</v>
      </c>
      <c r="AV4730" s="1" t="n">
        <v>-7.1</v>
      </c>
      <c r="AW4730" s="1" t="n">
        <v>1802</v>
      </c>
      <c r="AX4730" s="4" t="n">
        <f aca="false">AVERAGE(G4730:M4730)</f>
        <v>-24.8428571428571</v>
      </c>
      <c r="AY4730" s="4" t="n">
        <f aca="false">CONFIDENCE(0.05,STDEV(G4730:M4730),7)</f>
        <v>16.3021218544185</v>
      </c>
    </row>
    <row r="4731" customFormat="false" ht="11.25" hidden="false" customHeight="false" outlineLevel="0" collapsed="false">
      <c r="A4731" s="1" t="n">
        <v>6308</v>
      </c>
      <c r="B4731" s="1" t="s">
        <v>14155</v>
      </c>
      <c r="C4731" s="1" t="s">
        <v>14156</v>
      </c>
      <c r="D4731" s="1" t="s">
        <v>14157</v>
      </c>
      <c r="E4731" s="1" t="n">
        <v>50.9</v>
      </c>
      <c r="F4731" s="1" t="n">
        <v>58.6</v>
      </c>
      <c r="G4731" s="1" t="n">
        <f aca="false">AVERAGE(E4731:F4731)</f>
        <v>54.75</v>
      </c>
      <c r="H4731" s="1" t="n">
        <v>54.6</v>
      </c>
      <c r="I4731" s="1" t="n">
        <v>68.7</v>
      </c>
      <c r="J4731" s="1" t="n">
        <v>58.1</v>
      </c>
      <c r="K4731" s="1" t="n">
        <v>138.1</v>
      </c>
      <c r="L4731" s="1" t="n">
        <v>55.4</v>
      </c>
      <c r="M4731" s="1" t="n">
        <v>49.6</v>
      </c>
      <c r="N4731" s="1" t="n">
        <v>48.9</v>
      </c>
      <c r="R4731" s="1" t="n">
        <v>43.9</v>
      </c>
      <c r="S4731" s="1" t="n">
        <v>33.5</v>
      </c>
      <c r="V4731" s="1" t="n">
        <v>48.1</v>
      </c>
      <c r="Z4731" s="1" t="n">
        <v>40.7</v>
      </c>
      <c r="AD4731" s="1" t="n">
        <v>59.3</v>
      </c>
      <c r="AE4731" s="1" t="n">
        <v>44.6</v>
      </c>
      <c r="AH4731" s="1" t="n">
        <v>78.3</v>
      </c>
      <c r="AI4731" s="1" t="n">
        <v>86.8</v>
      </c>
      <c r="AJ4731" s="1" t="n">
        <v>58.8</v>
      </c>
      <c r="AL4731" s="1" t="n">
        <v>39.4</v>
      </c>
      <c r="AM4731" s="1" t="n">
        <v>34</v>
      </c>
      <c r="AN4731" s="1" t="n">
        <v>33</v>
      </c>
      <c r="AO4731" s="1" t="n">
        <v>19.6</v>
      </c>
      <c r="AP4731" s="1" t="n">
        <v>21.2</v>
      </c>
      <c r="AQ4731" s="1" t="n">
        <v>45.4</v>
      </c>
      <c r="AR4731" s="1" t="n">
        <v>-57.3</v>
      </c>
      <c r="AS4731" s="1" t="n">
        <v>-100.5</v>
      </c>
      <c r="AT4731" s="1" t="n">
        <v>-31.9</v>
      </c>
      <c r="AU4731" s="1" t="n">
        <v>1679</v>
      </c>
      <c r="AV4731" s="1" t="n">
        <v>-78.9</v>
      </c>
      <c r="AW4731" s="1" t="n">
        <v>1042</v>
      </c>
      <c r="AX4731" s="4" t="n">
        <f aca="false">AVERAGE(G4731:M4731)</f>
        <v>68.4642857142857</v>
      </c>
      <c r="AY4731" s="4" t="n">
        <f aca="false">CONFIDENCE(0.05,STDEV(G4731:M4731),7)</f>
        <v>23.1579344764774</v>
      </c>
    </row>
    <row r="4732" customFormat="false" ht="11.25" hidden="false" customHeight="false" outlineLevel="0" collapsed="false">
      <c r="A4732" s="1" t="n">
        <v>2399</v>
      </c>
      <c r="B4732" s="1" t="s">
        <v>14158</v>
      </c>
      <c r="C4732" s="1" t="s">
        <v>14159</v>
      </c>
      <c r="D4732" s="1" t="s">
        <v>14160</v>
      </c>
      <c r="E4732" s="1" t="n">
        <v>79.5</v>
      </c>
      <c r="F4732" s="1" t="n">
        <v>111.9</v>
      </c>
      <c r="G4732" s="1" t="n">
        <f aca="false">AVERAGE(E4732:F4732)</f>
        <v>95.7</v>
      </c>
      <c r="H4732" s="1" t="n">
        <v>48.5</v>
      </c>
      <c r="I4732" s="1" t="n">
        <v>30.2</v>
      </c>
      <c r="J4732" s="1" t="n">
        <v>-6.6</v>
      </c>
      <c r="K4732" s="1" t="n">
        <v>149.8</v>
      </c>
      <c r="L4732" s="1" t="n">
        <v>156</v>
      </c>
      <c r="M4732" s="1" t="n">
        <v>105.1</v>
      </c>
      <c r="N4732" s="1" t="n">
        <v>137.7</v>
      </c>
      <c r="R4732" s="1" t="n">
        <v>59</v>
      </c>
      <c r="S4732" s="1" t="n">
        <v>372.4</v>
      </c>
      <c r="V4732" s="1" t="n">
        <v>135.8</v>
      </c>
      <c r="Z4732" s="1" t="n">
        <v>289.4</v>
      </c>
      <c r="AD4732" s="1" t="n">
        <v>122.4</v>
      </c>
      <c r="AE4732" s="1" t="n">
        <v>155.4</v>
      </c>
      <c r="AH4732" s="1" t="n">
        <v>212</v>
      </c>
      <c r="AI4732" s="1" t="n">
        <v>173.8</v>
      </c>
      <c r="AJ4732" s="1" t="n">
        <v>172.8</v>
      </c>
      <c r="AL4732" s="1" t="n">
        <v>151</v>
      </c>
      <c r="AM4732" s="1" t="n">
        <v>-28.3</v>
      </c>
      <c r="AN4732" s="1" t="n">
        <v>-21.1</v>
      </c>
      <c r="AO4732" s="1" t="n">
        <v>-8.3</v>
      </c>
      <c r="AP4732" s="1" t="n">
        <v>-35.5</v>
      </c>
      <c r="AQ4732" s="1" t="n">
        <v>101.4</v>
      </c>
      <c r="AR4732" s="1" t="n">
        <v>318.9</v>
      </c>
      <c r="AS4732" s="1" t="n">
        <v>20</v>
      </c>
      <c r="AT4732" s="1" t="n">
        <v>207.2</v>
      </c>
      <c r="AU4732" s="1" t="n">
        <v>4486</v>
      </c>
      <c r="AV4732" s="1" t="n">
        <v>169.45</v>
      </c>
      <c r="AW4732" s="1" t="n">
        <v>4282</v>
      </c>
      <c r="AX4732" s="4" t="n">
        <f aca="false">AVERAGE(G4732:M4732)</f>
        <v>82.6714285714286</v>
      </c>
      <c r="AY4732" s="4" t="n">
        <f aca="false">CONFIDENCE(0.05,STDEV(G4732:M4732),7)</f>
        <v>45.310319695982</v>
      </c>
    </row>
    <row r="4733" customFormat="false" ht="11.25" hidden="false" customHeight="false" outlineLevel="0" collapsed="false">
      <c r="A4733" s="1" t="n">
        <v>6134</v>
      </c>
      <c r="B4733" s="1" t="s">
        <v>14161</v>
      </c>
      <c r="C4733" s="1" t="s">
        <v>14162</v>
      </c>
      <c r="D4733" s="1" t="s">
        <v>14163</v>
      </c>
      <c r="E4733" s="1" t="n">
        <v>-43.9</v>
      </c>
      <c r="F4733" s="1" t="n">
        <v>-15.2</v>
      </c>
      <c r="G4733" s="1" t="n">
        <f aca="false">AVERAGE(E4733:F4733)</f>
        <v>-29.55</v>
      </c>
      <c r="H4733" s="1" t="n">
        <v>-34.4</v>
      </c>
      <c r="I4733" s="1" t="n">
        <v>-35.8</v>
      </c>
      <c r="J4733" s="1" t="n">
        <v>-45.8</v>
      </c>
      <c r="K4733" s="1" t="n">
        <v>45.5</v>
      </c>
      <c r="L4733" s="1" t="n">
        <v>-53</v>
      </c>
      <c r="M4733" s="1" t="n">
        <v>-4.9</v>
      </c>
      <c r="N4733" s="1" t="n">
        <v>-9.9</v>
      </c>
      <c r="R4733" s="1" t="n">
        <v>-18.9</v>
      </c>
      <c r="S4733" s="1" t="n">
        <v>-2.5</v>
      </c>
      <c r="V4733" s="1" t="n">
        <v>-40.6</v>
      </c>
      <c r="Z4733" s="1" t="n">
        <v>43.2</v>
      </c>
      <c r="AD4733" s="1" t="n">
        <v>-50.4</v>
      </c>
      <c r="AE4733" s="1" t="n">
        <v>81.8</v>
      </c>
      <c r="AH4733" s="1" t="n">
        <v>-85</v>
      </c>
      <c r="AI4733" s="1" t="n">
        <v>-71.6</v>
      </c>
      <c r="AJ4733" s="1" t="n">
        <v>-77.3</v>
      </c>
      <c r="AL4733" s="1" t="n">
        <v>49.6</v>
      </c>
      <c r="AM4733" s="1" t="n">
        <v>17.6</v>
      </c>
      <c r="AN4733" s="1" t="n">
        <v>-6.1</v>
      </c>
      <c r="AO4733" s="1" t="n">
        <v>-16</v>
      </c>
      <c r="AP4733" s="1" t="n">
        <v>-5.1</v>
      </c>
      <c r="AQ4733" s="1" t="n">
        <v>-25</v>
      </c>
      <c r="AR4733" s="1" t="n">
        <v>810</v>
      </c>
      <c r="AS4733" s="1" t="n">
        <v>892.3</v>
      </c>
      <c r="AT4733" s="1" t="n">
        <v>226</v>
      </c>
      <c r="AU4733" s="1" t="n">
        <v>4627</v>
      </c>
      <c r="AV4733" s="1" t="n">
        <v>851.15</v>
      </c>
      <c r="AW4733" s="1" t="n">
        <v>6562</v>
      </c>
      <c r="AX4733" s="4" t="n">
        <f aca="false">AVERAGE(G4733:M4733)</f>
        <v>-22.5642857142857</v>
      </c>
      <c r="AY4733" s="4" t="n">
        <f aca="false">CONFIDENCE(0.05,STDEV(G4733:M4733),7)</f>
        <v>24.8931842516399</v>
      </c>
    </row>
    <row r="4734" customFormat="false" ht="11.25" hidden="false" customHeight="false" outlineLevel="0" collapsed="false">
      <c r="A4734" s="1" t="n">
        <v>1655</v>
      </c>
      <c r="B4734" s="1" t="s">
        <v>14164</v>
      </c>
      <c r="C4734" s="1" t="s">
        <v>14165</v>
      </c>
      <c r="D4734" s="1" t="s">
        <v>14166</v>
      </c>
      <c r="E4734" s="1" t="n">
        <v>66.4</v>
      </c>
      <c r="F4734" s="1" t="n">
        <v>87</v>
      </c>
      <c r="G4734" s="1" t="n">
        <f aca="false">AVERAGE(E4734:F4734)</f>
        <v>76.7</v>
      </c>
      <c r="H4734" s="1" t="n">
        <v>122.6</v>
      </c>
      <c r="I4734" s="1" t="n">
        <v>179.8</v>
      </c>
      <c r="J4734" s="1" t="n">
        <v>59.4</v>
      </c>
      <c r="K4734" s="1" t="n">
        <v>63.8</v>
      </c>
      <c r="L4734" s="1" t="n">
        <v>53.7</v>
      </c>
      <c r="M4734" s="1" t="n">
        <v>145.3</v>
      </c>
      <c r="N4734" s="1" t="n">
        <v>40.6</v>
      </c>
      <c r="R4734" s="1" t="n">
        <v>5.6</v>
      </c>
      <c r="S4734" s="1" t="n">
        <v>52.2</v>
      </c>
      <c r="V4734" s="1" t="n">
        <v>-10.2</v>
      </c>
      <c r="Z4734" s="1" t="n">
        <v>-2.7</v>
      </c>
      <c r="AD4734" s="1" t="n">
        <v>-15.2</v>
      </c>
      <c r="AE4734" s="1" t="n">
        <v>17.1</v>
      </c>
      <c r="AH4734" s="1" t="n">
        <v>71.3</v>
      </c>
      <c r="AI4734" s="1" t="n">
        <v>66.6</v>
      </c>
      <c r="AJ4734" s="1" t="n">
        <v>57.9</v>
      </c>
      <c r="AL4734" s="1" t="n">
        <v>23</v>
      </c>
      <c r="AM4734" s="1" t="n">
        <v>33</v>
      </c>
      <c r="AN4734" s="1" t="n">
        <v>50.2</v>
      </c>
      <c r="AO4734" s="1" t="n">
        <v>108.3</v>
      </c>
      <c r="AP4734" s="1" t="n">
        <v>88.8</v>
      </c>
      <c r="AQ4734" s="1" t="n">
        <v>77.1</v>
      </c>
      <c r="AR4734" s="1" t="n">
        <v>66.8</v>
      </c>
      <c r="AS4734" s="1" t="n">
        <v>75.4</v>
      </c>
      <c r="AT4734" s="1" t="n">
        <v>130.1</v>
      </c>
      <c r="AU4734" s="1" t="n">
        <v>3755</v>
      </c>
      <c r="AV4734" s="1" t="n">
        <v>71.1</v>
      </c>
      <c r="AW4734" s="1" t="n">
        <v>3073</v>
      </c>
      <c r="AX4734" s="4" t="n">
        <f aca="false">AVERAGE(G4734:M4734)</f>
        <v>100.185714285714</v>
      </c>
      <c r="AY4734" s="4" t="n">
        <f aca="false">CONFIDENCE(0.05,STDEV(G4734:M4734),7)</f>
        <v>36.5126245376673</v>
      </c>
    </row>
    <row r="4735" customFormat="false" ht="11.25" hidden="false" customHeight="false" outlineLevel="0" collapsed="false">
      <c r="A4735" s="1" t="n">
        <v>699</v>
      </c>
      <c r="B4735" s="1" t="s">
        <v>14167</v>
      </c>
      <c r="C4735" s="1" t="s">
        <v>14168</v>
      </c>
      <c r="D4735" s="1" t="s">
        <v>14169</v>
      </c>
      <c r="E4735" s="1" t="n">
        <v>358.1</v>
      </c>
      <c r="F4735" s="1" t="n">
        <v>336.8</v>
      </c>
      <c r="G4735" s="1" t="n">
        <f aca="false">AVERAGE(E4735:F4735)</f>
        <v>347.45</v>
      </c>
      <c r="H4735" s="1" t="n">
        <v>272.4</v>
      </c>
      <c r="I4735" s="1" t="n">
        <v>367.1</v>
      </c>
      <c r="J4735" s="1" t="n">
        <v>389.1</v>
      </c>
      <c r="K4735" s="1" t="n">
        <v>454.2</v>
      </c>
      <c r="L4735" s="1" t="n">
        <v>391.3</v>
      </c>
      <c r="M4735" s="1" t="n">
        <v>157.1</v>
      </c>
      <c r="N4735" s="1" t="n">
        <v>432.7</v>
      </c>
      <c r="R4735" s="1" t="n">
        <v>182.9</v>
      </c>
      <c r="S4735" s="1" t="n">
        <v>725.5</v>
      </c>
      <c r="V4735" s="1" t="n">
        <v>514.6</v>
      </c>
      <c r="Z4735" s="1" t="n">
        <v>573.8</v>
      </c>
      <c r="AD4735" s="1" t="n">
        <v>397.1</v>
      </c>
      <c r="AE4735" s="1" t="n">
        <v>222.3</v>
      </c>
      <c r="AH4735" s="1" t="n">
        <v>561.5</v>
      </c>
      <c r="AI4735" s="1" t="n">
        <v>450.5</v>
      </c>
      <c r="AJ4735" s="1" t="n">
        <v>401.7</v>
      </c>
      <c r="AL4735" s="1" t="n">
        <v>526.7</v>
      </c>
      <c r="AM4735" s="1" t="n">
        <v>223</v>
      </c>
      <c r="AN4735" s="1" t="n">
        <v>302.1</v>
      </c>
      <c r="AO4735" s="1" t="n">
        <v>323.4</v>
      </c>
      <c r="AP4735" s="1" t="n">
        <v>141.9</v>
      </c>
      <c r="AQ4735" s="1" t="n">
        <v>124.4</v>
      </c>
      <c r="AR4735" s="1" t="n">
        <v>420.3</v>
      </c>
      <c r="AS4735" s="1" t="n">
        <v>484.1</v>
      </c>
      <c r="AT4735" s="1" t="n">
        <v>494.6</v>
      </c>
      <c r="AU4735" s="1" t="n">
        <v>5953</v>
      </c>
      <c r="AV4735" s="1" t="n">
        <v>452.2</v>
      </c>
      <c r="AW4735" s="1" t="n">
        <v>5915</v>
      </c>
      <c r="AX4735" s="4" t="n">
        <f aca="false">AVERAGE(G4735:M4735)</f>
        <v>339.807142857143</v>
      </c>
      <c r="AY4735" s="4" t="n">
        <f aca="false">CONFIDENCE(0.05,STDEV(G4735:M4735),7)</f>
        <v>72.1380118469282</v>
      </c>
    </row>
    <row r="4736" customFormat="false" ht="11.25" hidden="false" customHeight="false" outlineLevel="0" collapsed="false">
      <c r="A4736" s="1" t="n">
        <v>1591</v>
      </c>
      <c r="B4736" s="1" t="s">
        <v>14170</v>
      </c>
      <c r="C4736" s="1" t="s">
        <v>14171</v>
      </c>
      <c r="D4736" s="1" t="s">
        <v>14172</v>
      </c>
      <c r="E4736" s="1" t="n">
        <v>257.4</v>
      </c>
      <c r="F4736" s="1" t="n">
        <v>210.1</v>
      </c>
      <c r="G4736" s="1" t="n">
        <f aca="false">AVERAGE(E4736:F4736)</f>
        <v>233.75</v>
      </c>
      <c r="H4736" s="1" t="n">
        <v>361.6</v>
      </c>
      <c r="I4736" s="1" t="n">
        <v>348.7</v>
      </c>
      <c r="J4736" s="1" t="n">
        <v>438.8</v>
      </c>
      <c r="K4736" s="1" t="n">
        <v>209</v>
      </c>
      <c r="L4736" s="1" t="n">
        <v>300.9</v>
      </c>
      <c r="M4736" s="1" t="n">
        <v>324.7</v>
      </c>
      <c r="N4736" s="1" t="n">
        <v>197.3</v>
      </c>
      <c r="R4736" s="1" t="n">
        <v>196.2</v>
      </c>
      <c r="S4736" s="1" t="n">
        <v>230.1</v>
      </c>
      <c r="V4736" s="1" t="n">
        <v>320.6</v>
      </c>
      <c r="Z4736" s="1" t="n">
        <v>205.7</v>
      </c>
      <c r="AD4736" s="1" t="n">
        <v>263.1</v>
      </c>
      <c r="AE4736" s="1" t="n">
        <v>219.6</v>
      </c>
      <c r="AH4736" s="1" t="n">
        <v>326</v>
      </c>
      <c r="AI4736" s="1" t="n">
        <v>373.1</v>
      </c>
      <c r="AJ4736" s="1" t="n">
        <v>326.6</v>
      </c>
      <c r="AL4736" s="1" t="n">
        <v>235.4</v>
      </c>
      <c r="AM4736" s="1" t="n">
        <v>146.1</v>
      </c>
      <c r="AN4736" s="1" t="n">
        <v>248.6</v>
      </c>
      <c r="AO4736" s="1" t="n">
        <v>115.5</v>
      </c>
      <c r="AP4736" s="1" t="n">
        <v>146</v>
      </c>
      <c r="AQ4736" s="1" t="n">
        <v>262.1</v>
      </c>
      <c r="AR4736" s="1" t="n">
        <v>312.8</v>
      </c>
      <c r="AS4736" s="1" t="n">
        <v>343.1</v>
      </c>
      <c r="AT4736" s="1" t="n">
        <v>407.4</v>
      </c>
      <c r="AU4736" s="1" t="n">
        <v>5661</v>
      </c>
      <c r="AV4736" s="1" t="n">
        <v>327.95</v>
      </c>
      <c r="AW4736" s="1" t="n">
        <v>5490</v>
      </c>
      <c r="AX4736" s="4" t="n">
        <f aca="false">AVERAGE(G4736:M4736)</f>
        <v>316.778571428571</v>
      </c>
      <c r="AY4736" s="4" t="n">
        <f aca="false">CONFIDENCE(0.05,STDEV(G4736:M4736),7)</f>
        <v>57.9702131354322</v>
      </c>
    </row>
    <row r="4737" customFormat="false" ht="11.25" hidden="false" customHeight="false" outlineLevel="0" collapsed="false">
      <c r="A4737" s="1" t="n">
        <v>1184</v>
      </c>
      <c r="B4737" s="1" t="s">
        <v>14173</v>
      </c>
      <c r="C4737" s="1" t="s">
        <v>14174</v>
      </c>
      <c r="D4737" s="1" t="s">
        <v>14175</v>
      </c>
      <c r="E4737" s="1" t="n">
        <v>104.8</v>
      </c>
      <c r="F4737" s="1" t="n">
        <v>131</v>
      </c>
      <c r="G4737" s="1" t="n">
        <f aca="false">AVERAGE(E4737:F4737)</f>
        <v>117.9</v>
      </c>
      <c r="H4737" s="1" t="n">
        <v>189.8</v>
      </c>
      <c r="I4737" s="1" t="n">
        <v>141.7</v>
      </c>
      <c r="J4737" s="1" t="n">
        <v>54.6</v>
      </c>
      <c r="K4737" s="1" t="n">
        <v>122.5</v>
      </c>
      <c r="L4737" s="1" t="n">
        <v>45.8</v>
      </c>
      <c r="M4737" s="1" t="n">
        <v>176.6</v>
      </c>
      <c r="N4737" s="1" t="n">
        <v>59.3</v>
      </c>
      <c r="R4737" s="1" t="n">
        <v>30.2</v>
      </c>
      <c r="S4737" s="1" t="n">
        <v>61</v>
      </c>
      <c r="V4737" s="1" t="n">
        <v>64.4</v>
      </c>
      <c r="Z4737" s="1" t="n">
        <v>42.7</v>
      </c>
      <c r="AD4737" s="1" t="n">
        <v>98.4</v>
      </c>
      <c r="AE4737" s="1" t="n">
        <v>54.7</v>
      </c>
      <c r="AH4737" s="1" t="n">
        <v>136.9</v>
      </c>
      <c r="AI4737" s="1" t="n">
        <v>37.3</v>
      </c>
      <c r="AJ4737" s="1" t="n">
        <v>152.1</v>
      </c>
      <c r="AL4737" s="1" t="n">
        <v>23.6</v>
      </c>
      <c r="AM4737" s="1" t="n">
        <v>129.5</v>
      </c>
      <c r="AN4737" s="1" t="n">
        <v>82.7</v>
      </c>
      <c r="AO4737" s="1" t="n">
        <v>121.4</v>
      </c>
      <c r="AP4737" s="1" t="n">
        <v>206.5</v>
      </c>
      <c r="AQ4737" s="1" t="n">
        <v>89.1</v>
      </c>
      <c r="AR4737" s="1" t="n">
        <v>24.2</v>
      </c>
      <c r="AS4737" s="1" t="n">
        <v>71.7</v>
      </c>
      <c r="AT4737" s="1" t="n">
        <v>88.8</v>
      </c>
      <c r="AU4737" s="1" t="n">
        <v>3274</v>
      </c>
      <c r="AV4737" s="1" t="n">
        <v>47.95</v>
      </c>
      <c r="AW4737" s="1" t="n">
        <v>2715</v>
      </c>
      <c r="AX4737" s="4" t="n">
        <f aca="false">AVERAGE(G4737:M4737)</f>
        <v>121.271428571429</v>
      </c>
      <c r="AY4737" s="4" t="n">
        <f aca="false">CONFIDENCE(0.05,STDEV(G4737:M4737),7)</f>
        <v>40.9438331446216</v>
      </c>
    </row>
    <row r="4738" customFormat="false" ht="11.25" hidden="false" customHeight="false" outlineLevel="0" collapsed="false">
      <c r="A4738" s="1" t="n">
        <v>2067</v>
      </c>
      <c r="B4738" s="1" t="s">
        <v>14176</v>
      </c>
      <c r="C4738" s="1" t="s">
        <v>14177</v>
      </c>
      <c r="D4738" s="1" t="s">
        <v>14178</v>
      </c>
      <c r="E4738" s="1" t="n">
        <v>519.2</v>
      </c>
      <c r="F4738" s="1" t="n">
        <v>379</v>
      </c>
      <c r="G4738" s="1" t="n">
        <f aca="false">AVERAGE(E4738:F4738)</f>
        <v>449.1</v>
      </c>
      <c r="H4738" s="1" t="n">
        <v>520.4</v>
      </c>
      <c r="I4738" s="1" t="n">
        <v>496.4</v>
      </c>
      <c r="J4738" s="1" t="n">
        <v>306.3</v>
      </c>
      <c r="K4738" s="1" t="n">
        <v>290.7</v>
      </c>
      <c r="L4738" s="1" t="n">
        <v>296.9</v>
      </c>
      <c r="M4738" s="1" t="n">
        <v>352.6</v>
      </c>
      <c r="N4738" s="1" t="n">
        <v>414.3</v>
      </c>
      <c r="R4738" s="1" t="n">
        <v>267.5</v>
      </c>
      <c r="S4738" s="1" t="n">
        <v>184.1</v>
      </c>
      <c r="V4738" s="1" t="n">
        <v>314.7</v>
      </c>
      <c r="Z4738" s="1" t="n">
        <v>189.6</v>
      </c>
      <c r="AD4738" s="1" t="n">
        <v>228</v>
      </c>
      <c r="AE4738" s="1" t="n">
        <v>298.5</v>
      </c>
      <c r="AH4738" s="1" t="n">
        <v>436.1</v>
      </c>
      <c r="AI4738" s="1" t="n">
        <v>440.8</v>
      </c>
      <c r="AJ4738" s="1" t="n">
        <v>391.4</v>
      </c>
      <c r="AL4738" s="1" t="n">
        <v>298.9</v>
      </c>
      <c r="AM4738" s="1" t="n">
        <v>324.2</v>
      </c>
      <c r="AN4738" s="1" t="n">
        <v>255.7</v>
      </c>
      <c r="AO4738" s="1" t="n">
        <v>306.9</v>
      </c>
      <c r="AP4738" s="1" t="n">
        <v>334.6</v>
      </c>
      <c r="AQ4738" s="1" t="n">
        <v>311.2</v>
      </c>
      <c r="AR4738" s="1" t="n">
        <v>247.1</v>
      </c>
      <c r="AS4738" s="1" t="n">
        <v>243.1</v>
      </c>
      <c r="AT4738" s="1" t="n">
        <v>522.2</v>
      </c>
      <c r="AU4738" s="1" t="n">
        <v>6019</v>
      </c>
      <c r="AV4738" s="1" t="n">
        <v>245.1</v>
      </c>
      <c r="AW4738" s="1" t="n">
        <v>4972</v>
      </c>
      <c r="AX4738" s="4" t="n">
        <f aca="false">AVERAGE(G4738:M4738)</f>
        <v>387.485714285714</v>
      </c>
      <c r="AY4738" s="4" t="n">
        <f aca="false">CONFIDENCE(0.05,STDEV(G4738:M4738),7)</f>
        <v>73.2766381882806</v>
      </c>
    </row>
    <row r="4739" customFormat="false" ht="11.25" hidden="false" customHeight="false" outlineLevel="0" collapsed="false">
      <c r="A4739" s="1" t="n">
        <v>2706</v>
      </c>
      <c r="B4739" s="1" t="s">
        <v>14179</v>
      </c>
      <c r="C4739" s="1" t="s">
        <v>6049</v>
      </c>
      <c r="D4739" s="1" t="s">
        <v>14180</v>
      </c>
      <c r="E4739" s="1" t="n">
        <v>7482.8</v>
      </c>
      <c r="F4739" s="1" t="n">
        <v>10353.4</v>
      </c>
      <c r="G4739" s="1" t="n">
        <f aca="false">AVERAGE(E4739:F4739)</f>
        <v>8918.1</v>
      </c>
      <c r="H4739" s="1" t="n">
        <v>5298.4</v>
      </c>
      <c r="I4739" s="1" t="n">
        <v>5751.6</v>
      </c>
      <c r="J4739" s="1" t="n">
        <v>5783.5</v>
      </c>
      <c r="K4739" s="1" t="n">
        <v>4773.8</v>
      </c>
      <c r="L4739" s="1" t="n">
        <v>5862.2</v>
      </c>
      <c r="M4739" s="1" t="n">
        <v>5484</v>
      </c>
      <c r="N4739" s="1" t="n">
        <v>4749</v>
      </c>
      <c r="R4739" s="1" t="n">
        <v>3660.5</v>
      </c>
      <c r="S4739" s="1" t="n">
        <v>4023.7</v>
      </c>
      <c r="V4739" s="1" t="n">
        <v>5257.1</v>
      </c>
      <c r="Z4739" s="1" t="n">
        <v>4196.2</v>
      </c>
      <c r="AD4739" s="1" t="n">
        <v>5943.5</v>
      </c>
      <c r="AE4739" s="1" t="n">
        <v>3957.3</v>
      </c>
      <c r="AH4739" s="1" t="n">
        <v>7566</v>
      </c>
      <c r="AI4739" s="1" t="n">
        <v>7630</v>
      </c>
      <c r="AJ4739" s="1" t="n">
        <v>7959.1</v>
      </c>
      <c r="AL4739" s="1" t="n">
        <v>5830.9</v>
      </c>
      <c r="AM4739" s="1" t="n">
        <v>2711.4</v>
      </c>
      <c r="AN4739" s="1" t="n">
        <v>3595.3</v>
      </c>
      <c r="AO4739" s="1" t="n">
        <v>4233.5</v>
      </c>
      <c r="AP4739" s="1" t="n">
        <v>3474.8</v>
      </c>
      <c r="AQ4739" s="1" t="n">
        <v>3314</v>
      </c>
      <c r="AR4739" s="1" t="n">
        <v>2529.1</v>
      </c>
      <c r="AS4739" s="1" t="n">
        <v>2596.9</v>
      </c>
      <c r="AT4739" s="1" t="n">
        <v>3600.1</v>
      </c>
      <c r="AU4739" s="1" t="n">
        <v>6965</v>
      </c>
      <c r="AV4739" s="1" t="n">
        <v>2563</v>
      </c>
      <c r="AW4739" s="1" t="n">
        <v>6930</v>
      </c>
      <c r="AX4739" s="4" t="n">
        <f aca="false">AVERAGE(G4739:M4739)</f>
        <v>5981.65714285714</v>
      </c>
      <c r="AY4739" s="4" t="n">
        <f aca="false">CONFIDENCE(0.05,STDEV(G4739:M4739),7)</f>
        <v>998.592057580798</v>
      </c>
    </row>
    <row r="4740" customFormat="false" ht="11.25" hidden="false" customHeight="false" outlineLevel="0" collapsed="false">
      <c r="A4740" s="1" t="n">
        <v>5352</v>
      </c>
      <c r="B4740" s="1" t="s">
        <v>14181</v>
      </c>
      <c r="C4740" s="1" t="s">
        <v>14182</v>
      </c>
      <c r="D4740" s="1" t="s">
        <v>14183</v>
      </c>
      <c r="E4740" s="1" t="n">
        <v>97.1</v>
      </c>
      <c r="F4740" s="1" t="n">
        <v>72.7</v>
      </c>
      <c r="G4740" s="1" t="n">
        <f aca="false">AVERAGE(E4740:F4740)</f>
        <v>84.9</v>
      </c>
      <c r="H4740" s="1" t="n">
        <v>92.7</v>
      </c>
      <c r="I4740" s="1" t="n">
        <v>123.1</v>
      </c>
      <c r="J4740" s="1" t="n">
        <v>169.7</v>
      </c>
      <c r="K4740" s="1" t="n">
        <v>119.3</v>
      </c>
      <c r="L4740" s="1" t="n">
        <v>114.1</v>
      </c>
      <c r="M4740" s="1" t="n">
        <v>98.1</v>
      </c>
      <c r="N4740" s="1" t="n">
        <v>103.2</v>
      </c>
      <c r="R4740" s="1" t="n">
        <v>68</v>
      </c>
      <c r="S4740" s="1" t="n">
        <v>95.1</v>
      </c>
      <c r="V4740" s="1" t="n">
        <v>116.2</v>
      </c>
      <c r="Z4740" s="1" t="n">
        <v>141.7</v>
      </c>
      <c r="AD4740" s="1" t="n">
        <v>58.2</v>
      </c>
      <c r="AE4740" s="1" t="n">
        <v>65.8</v>
      </c>
      <c r="AH4740" s="1" t="n">
        <v>137.9</v>
      </c>
      <c r="AI4740" s="1" t="n">
        <v>124.9</v>
      </c>
      <c r="AJ4740" s="1" t="n">
        <v>96.6</v>
      </c>
      <c r="AL4740" s="1" t="n">
        <v>82.5</v>
      </c>
      <c r="AM4740" s="1" t="n">
        <v>80.8</v>
      </c>
      <c r="AN4740" s="1" t="n">
        <v>77.7</v>
      </c>
      <c r="AO4740" s="1" t="n">
        <v>100.9</v>
      </c>
      <c r="AP4740" s="1" t="n">
        <v>62.3</v>
      </c>
      <c r="AQ4740" s="1" t="n">
        <v>87.3</v>
      </c>
      <c r="AR4740" s="1" t="n">
        <v>125.3</v>
      </c>
      <c r="AS4740" s="1" t="n">
        <v>119.4</v>
      </c>
      <c r="AT4740" s="1" t="n">
        <v>92.2</v>
      </c>
      <c r="AU4740" s="1" t="n">
        <v>3304</v>
      </c>
      <c r="AV4740" s="1" t="n">
        <v>122.35</v>
      </c>
      <c r="AW4740" s="1" t="n">
        <v>3789</v>
      </c>
      <c r="AX4740" s="4" t="n">
        <f aca="false">AVERAGE(G4740:M4740)</f>
        <v>114.557142857143</v>
      </c>
      <c r="AY4740" s="4" t="n">
        <f aca="false">CONFIDENCE(0.05,STDEV(G4740:M4740),7)</f>
        <v>20.8753518555766</v>
      </c>
    </row>
    <row r="4741" customFormat="false" ht="11.25" hidden="false" customHeight="false" outlineLevel="0" collapsed="false">
      <c r="A4741" s="1" t="n">
        <v>681</v>
      </c>
      <c r="B4741" s="1" t="s">
        <v>14184</v>
      </c>
      <c r="C4741" s="1" t="s">
        <v>14185</v>
      </c>
      <c r="D4741" s="1" t="s">
        <v>14186</v>
      </c>
      <c r="E4741" s="1" t="n">
        <v>169.9</v>
      </c>
      <c r="F4741" s="1" t="n">
        <v>189.5</v>
      </c>
      <c r="G4741" s="1" t="n">
        <f aca="false">AVERAGE(E4741:F4741)</f>
        <v>179.7</v>
      </c>
      <c r="H4741" s="1" t="n">
        <v>221.8</v>
      </c>
      <c r="I4741" s="1" t="n">
        <v>311.8</v>
      </c>
      <c r="J4741" s="1" t="n">
        <v>313.3</v>
      </c>
      <c r="K4741" s="1" t="n">
        <v>182.6</v>
      </c>
      <c r="L4741" s="1" t="n">
        <v>234.4</v>
      </c>
      <c r="M4741" s="1" t="n">
        <v>98.1</v>
      </c>
      <c r="N4741" s="1" t="n">
        <v>230.7</v>
      </c>
      <c r="R4741" s="1" t="n">
        <v>190.3</v>
      </c>
      <c r="S4741" s="1" t="n">
        <v>223.8</v>
      </c>
      <c r="V4741" s="1" t="n">
        <v>210.6</v>
      </c>
      <c r="Z4741" s="1" t="n">
        <v>267</v>
      </c>
      <c r="AD4741" s="1" t="n">
        <v>311.6</v>
      </c>
      <c r="AE4741" s="1" t="n">
        <v>214.8</v>
      </c>
      <c r="AH4741" s="1" t="n">
        <v>304.9</v>
      </c>
      <c r="AI4741" s="1" t="n">
        <v>276.5</v>
      </c>
      <c r="AJ4741" s="1" t="n">
        <v>281.5</v>
      </c>
      <c r="AL4741" s="1" t="n">
        <v>183.6</v>
      </c>
      <c r="AM4741" s="1" t="n">
        <v>205.5</v>
      </c>
      <c r="AN4741" s="1" t="n">
        <v>66.3</v>
      </c>
      <c r="AO4741" s="1" t="n">
        <v>191</v>
      </c>
      <c r="AP4741" s="1" t="n">
        <v>218.8</v>
      </c>
      <c r="AQ4741" s="1" t="n">
        <v>111.2</v>
      </c>
      <c r="AR4741" s="1" t="n">
        <v>224.1</v>
      </c>
      <c r="AS4741" s="1" t="n">
        <v>143.9</v>
      </c>
      <c r="AT4741" s="1" t="n">
        <v>212.1</v>
      </c>
      <c r="AU4741" s="1" t="n">
        <v>4529</v>
      </c>
      <c r="AV4741" s="1" t="n">
        <v>184</v>
      </c>
      <c r="AW4741" s="1" t="n">
        <v>4434</v>
      </c>
      <c r="AX4741" s="4" t="n">
        <f aca="false">AVERAGE(G4741:M4741)</f>
        <v>220.242857142857</v>
      </c>
      <c r="AY4741" s="4" t="n">
        <f aca="false">CONFIDENCE(0.05,STDEV(G4741:M4741),7)</f>
        <v>56.7606778002446</v>
      </c>
    </row>
    <row r="4742" customFormat="false" ht="11.25" hidden="false" customHeight="false" outlineLevel="0" collapsed="false">
      <c r="A4742" s="1" t="n">
        <v>5343</v>
      </c>
      <c r="B4742" s="1" t="s">
        <v>14187</v>
      </c>
      <c r="C4742" s="1" t="s">
        <v>14188</v>
      </c>
      <c r="D4742" s="1" t="s">
        <v>14189</v>
      </c>
      <c r="E4742" s="1" t="n">
        <v>-211.1</v>
      </c>
      <c r="F4742" s="1" t="n">
        <v>-480.1</v>
      </c>
      <c r="G4742" s="1" t="n">
        <f aca="false">AVERAGE(E4742:F4742)</f>
        <v>-345.6</v>
      </c>
      <c r="H4742" s="1" t="n">
        <v>-299.9</v>
      </c>
      <c r="I4742" s="1" t="n">
        <v>-451.9</v>
      </c>
      <c r="J4742" s="1" t="n">
        <v>-510</v>
      </c>
      <c r="K4742" s="1" t="n">
        <v>-525.5</v>
      </c>
      <c r="L4742" s="1" t="n">
        <v>-498.3</v>
      </c>
      <c r="M4742" s="1" t="n">
        <v>-305</v>
      </c>
      <c r="N4742" s="1" t="n">
        <v>-350.5</v>
      </c>
      <c r="R4742" s="1" t="n">
        <v>-420.9</v>
      </c>
      <c r="S4742" s="1" t="n">
        <v>-489.5</v>
      </c>
      <c r="V4742" s="1" t="n">
        <v>-647.8</v>
      </c>
      <c r="Z4742" s="1" t="n">
        <v>-551.2</v>
      </c>
      <c r="AD4742" s="1" t="n">
        <v>-396</v>
      </c>
      <c r="AE4742" s="1" t="n">
        <v>-252.3</v>
      </c>
      <c r="AH4742" s="1" t="n">
        <v>-478</v>
      </c>
      <c r="AI4742" s="1" t="n">
        <v>-469.9</v>
      </c>
      <c r="AJ4742" s="1" t="n">
        <v>-439.4</v>
      </c>
      <c r="AL4742" s="1" t="n">
        <v>-358.7</v>
      </c>
      <c r="AM4742" s="1" t="n">
        <v>-299.7</v>
      </c>
      <c r="AN4742" s="1" t="n">
        <v>-262.9</v>
      </c>
      <c r="AO4742" s="1" t="n">
        <v>-274.2</v>
      </c>
      <c r="AP4742" s="1" t="n">
        <v>-388.7</v>
      </c>
      <c r="AQ4742" s="1" t="n">
        <v>-454.5</v>
      </c>
      <c r="AR4742" s="1" t="n">
        <v>-470.6</v>
      </c>
      <c r="AS4742" s="1" t="n">
        <v>-528.6</v>
      </c>
      <c r="AT4742" s="1" t="n">
        <v>-566.7</v>
      </c>
      <c r="AU4742" s="1" t="n">
        <v>122</v>
      </c>
      <c r="AV4742" s="1" t="n">
        <v>-499.6</v>
      </c>
      <c r="AW4742" s="1" t="n">
        <v>72</v>
      </c>
      <c r="AX4742" s="4" t="n">
        <f aca="false">AVERAGE(G4742:M4742)</f>
        <v>-419.457142857143</v>
      </c>
      <c r="AY4742" s="4" t="n">
        <f aca="false">CONFIDENCE(0.05,STDEV(G4742:M4742),7)</f>
        <v>73.8082051722241</v>
      </c>
    </row>
    <row r="4743" customFormat="false" ht="11.25" hidden="false" customHeight="false" outlineLevel="0" collapsed="false">
      <c r="A4743" s="1" t="n">
        <v>3267</v>
      </c>
      <c r="B4743" s="1" t="s">
        <v>14190</v>
      </c>
      <c r="C4743" s="1" t="s">
        <v>14191</v>
      </c>
      <c r="D4743" s="1" t="s">
        <v>14192</v>
      </c>
      <c r="E4743" s="1" t="n">
        <v>266.2</v>
      </c>
      <c r="F4743" s="1" t="n">
        <v>345.3</v>
      </c>
      <c r="G4743" s="1" t="n">
        <f aca="false">AVERAGE(E4743:F4743)</f>
        <v>305.75</v>
      </c>
      <c r="H4743" s="1" t="n">
        <v>261.8</v>
      </c>
      <c r="I4743" s="1" t="n">
        <v>192.8</v>
      </c>
      <c r="J4743" s="1" t="n">
        <v>264.8</v>
      </c>
      <c r="K4743" s="1" t="n">
        <v>188.9</v>
      </c>
      <c r="L4743" s="1" t="n">
        <v>213.8</v>
      </c>
      <c r="M4743" s="1" t="n">
        <v>312.4</v>
      </c>
      <c r="N4743" s="1" t="n">
        <v>258.3</v>
      </c>
      <c r="R4743" s="1" t="n">
        <v>194</v>
      </c>
      <c r="S4743" s="1" t="n">
        <v>200</v>
      </c>
      <c r="V4743" s="1" t="n">
        <v>202.2</v>
      </c>
      <c r="Z4743" s="1" t="n">
        <v>208.5</v>
      </c>
      <c r="AD4743" s="1" t="n">
        <v>194.7</v>
      </c>
      <c r="AE4743" s="1" t="n">
        <v>223.3</v>
      </c>
      <c r="AH4743" s="1" t="n">
        <v>252.3</v>
      </c>
      <c r="AI4743" s="1" t="n">
        <v>248.4</v>
      </c>
      <c r="AJ4743" s="1" t="n">
        <v>234.1</v>
      </c>
      <c r="AL4743" s="1" t="n">
        <v>205.3</v>
      </c>
      <c r="AM4743" s="1" t="n">
        <v>217.8</v>
      </c>
      <c r="AN4743" s="1" t="n">
        <v>225.2</v>
      </c>
      <c r="AO4743" s="1" t="n">
        <v>251</v>
      </c>
      <c r="AP4743" s="1" t="n">
        <v>261.9</v>
      </c>
      <c r="AQ4743" s="1" t="n">
        <v>204.9</v>
      </c>
      <c r="AR4743" s="1" t="n">
        <v>211</v>
      </c>
      <c r="AS4743" s="1" t="n">
        <v>184.4</v>
      </c>
      <c r="AT4743" s="1" t="n">
        <v>134.9</v>
      </c>
      <c r="AU4743" s="1" t="n">
        <v>3795</v>
      </c>
      <c r="AV4743" s="1" t="n">
        <v>197.7</v>
      </c>
      <c r="AW4743" s="1" t="n">
        <v>4564</v>
      </c>
      <c r="AX4743" s="4" t="n">
        <f aca="false">AVERAGE(G4743:M4743)</f>
        <v>248.607142857143</v>
      </c>
      <c r="AY4743" s="4" t="n">
        <f aca="false">CONFIDENCE(0.05,STDEV(G4743:M4743),7)</f>
        <v>37.8483737764747</v>
      </c>
    </row>
    <row r="4744" customFormat="false" ht="11.25" hidden="false" customHeight="false" outlineLevel="0" collapsed="false">
      <c r="A4744" s="1" t="n">
        <v>5328</v>
      </c>
      <c r="B4744" s="1" t="s">
        <v>14193</v>
      </c>
      <c r="C4744" s="1" t="s">
        <v>14194</v>
      </c>
      <c r="D4744" s="1" t="s">
        <v>14195</v>
      </c>
      <c r="E4744" s="1" t="n">
        <v>112.4</v>
      </c>
      <c r="F4744" s="1" t="n">
        <v>106.7</v>
      </c>
      <c r="G4744" s="1" t="n">
        <f aca="false">AVERAGE(E4744:F4744)</f>
        <v>109.55</v>
      </c>
      <c r="H4744" s="1" t="n">
        <v>153.6</v>
      </c>
      <c r="I4744" s="1" t="n">
        <v>181.9</v>
      </c>
      <c r="J4744" s="1" t="n">
        <v>285.7</v>
      </c>
      <c r="K4744" s="1" t="n">
        <v>157.8</v>
      </c>
      <c r="L4744" s="1" t="n">
        <v>347.7</v>
      </c>
      <c r="M4744" s="1" t="n">
        <v>188.6</v>
      </c>
      <c r="N4744" s="1" t="n">
        <v>144.6</v>
      </c>
      <c r="R4744" s="1" t="n">
        <v>196.5</v>
      </c>
      <c r="S4744" s="1" t="n">
        <v>154.9</v>
      </c>
      <c r="V4744" s="1" t="n">
        <v>291.1</v>
      </c>
      <c r="Z4744" s="1" t="n">
        <v>248</v>
      </c>
      <c r="AD4744" s="1" t="n">
        <v>270.2</v>
      </c>
      <c r="AE4744" s="1" t="n">
        <v>187.3</v>
      </c>
      <c r="AH4744" s="1" t="n">
        <v>276.5</v>
      </c>
      <c r="AI4744" s="1" t="n">
        <v>275.6</v>
      </c>
      <c r="AJ4744" s="1" t="n">
        <v>243.1</v>
      </c>
      <c r="AL4744" s="1" t="n">
        <v>172.3</v>
      </c>
      <c r="AM4744" s="1" t="n">
        <v>229.2</v>
      </c>
      <c r="AN4744" s="1" t="n">
        <v>90.8</v>
      </c>
      <c r="AO4744" s="1" t="n">
        <v>58.7</v>
      </c>
      <c r="AP4744" s="1" t="n">
        <v>104.5</v>
      </c>
      <c r="AQ4744" s="1" t="n">
        <v>110.3</v>
      </c>
      <c r="AR4744" s="1" t="n">
        <v>218.2</v>
      </c>
      <c r="AS4744" s="1" t="n">
        <v>116.5</v>
      </c>
      <c r="AT4744" s="1" t="n">
        <v>186.2</v>
      </c>
      <c r="AU4744" s="1" t="n">
        <v>4301</v>
      </c>
      <c r="AV4744" s="1" t="n">
        <v>167.35</v>
      </c>
      <c r="AW4744" s="1" t="n">
        <v>4259</v>
      </c>
      <c r="AX4744" s="4" t="n">
        <f aca="false">AVERAGE(G4744:M4744)</f>
        <v>203.55</v>
      </c>
      <c r="AY4744" s="4" t="n">
        <f aca="false">CONFIDENCE(0.05,STDEV(G4744:M4744),7)</f>
        <v>61.7163692351526</v>
      </c>
    </row>
    <row r="4745" customFormat="false" ht="11.25" hidden="false" customHeight="false" outlineLevel="0" collapsed="false">
      <c r="A4745" s="1" t="n">
        <v>4224</v>
      </c>
      <c r="B4745" s="1" t="s">
        <v>14196</v>
      </c>
      <c r="C4745" s="1" t="s">
        <v>14197</v>
      </c>
      <c r="D4745" s="1" t="s">
        <v>14198</v>
      </c>
      <c r="E4745" s="1" t="n">
        <v>-33.6</v>
      </c>
      <c r="F4745" s="1" t="n">
        <v>-19.9</v>
      </c>
      <c r="G4745" s="1" t="n">
        <f aca="false">AVERAGE(E4745:F4745)</f>
        <v>-26.75</v>
      </c>
      <c r="H4745" s="1" t="n">
        <v>35.1</v>
      </c>
      <c r="I4745" s="1" t="n">
        <v>57.1</v>
      </c>
      <c r="J4745" s="1" t="n">
        <v>47.5</v>
      </c>
      <c r="K4745" s="1" t="n">
        <v>-36</v>
      </c>
      <c r="L4745" s="1" t="n">
        <v>-3.9</v>
      </c>
      <c r="M4745" s="1" t="n">
        <v>14</v>
      </c>
      <c r="N4745" s="1" t="n">
        <v>21.2</v>
      </c>
      <c r="R4745" s="1" t="n">
        <v>16.6</v>
      </c>
      <c r="S4745" s="1" t="n">
        <v>-32.1</v>
      </c>
      <c r="V4745" s="1" t="n">
        <v>28.7</v>
      </c>
      <c r="Z4745" s="1" t="n">
        <v>5.1</v>
      </c>
      <c r="AD4745" s="1" t="n">
        <v>65.5</v>
      </c>
      <c r="AE4745" s="1" t="n">
        <v>19.7</v>
      </c>
      <c r="AH4745" s="1" t="n">
        <v>36.4</v>
      </c>
      <c r="AI4745" s="1" t="n">
        <v>44.6</v>
      </c>
      <c r="AJ4745" s="1" t="n">
        <v>61.7</v>
      </c>
      <c r="AL4745" s="1" t="n">
        <v>20.8</v>
      </c>
      <c r="AM4745" s="1" t="n">
        <v>42.2</v>
      </c>
      <c r="AN4745" s="1" t="n">
        <v>20.7</v>
      </c>
      <c r="AO4745" s="1" t="n">
        <v>23.8</v>
      </c>
      <c r="AP4745" s="1" t="n">
        <v>-1.4</v>
      </c>
      <c r="AQ4745" s="1" t="n">
        <v>-5.1</v>
      </c>
      <c r="AR4745" s="1" t="n">
        <v>67.2</v>
      </c>
      <c r="AS4745" s="1" t="n">
        <v>24.9</v>
      </c>
      <c r="AT4745" s="1" t="n">
        <v>86.3</v>
      </c>
      <c r="AU4745" s="1" t="n">
        <v>3235</v>
      </c>
      <c r="AV4745" s="1" t="n">
        <v>46.05</v>
      </c>
      <c r="AW4745" s="1" t="n">
        <v>2680</v>
      </c>
      <c r="AX4745" s="4" t="n">
        <f aca="false">AVERAGE(G4745:M4745)</f>
        <v>12.4357142857143</v>
      </c>
      <c r="AY4745" s="4" t="n">
        <f aca="false">CONFIDENCE(0.05,STDEV(G4745:M4745),7)</f>
        <v>26.8616103409848</v>
      </c>
    </row>
    <row r="4746" customFormat="false" ht="11.25" hidden="false" customHeight="false" outlineLevel="0" collapsed="false">
      <c r="A4746" s="1" t="n">
        <v>2653</v>
      </c>
      <c r="B4746" s="1" t="s">
        <v>14199</v>
      </c>
      <c r="C4746" s="1" t="s">
        <v>14200</v>
      </c>
      <c r="D4746" s="1" t="s">
        <v>14201</v>
      </c>
      <c r="E4746" s="1" t="n">
        <v>-267.4</v>
      </c>
      <c r="F4746" s="1" t="n">
        <v>-123.1</v>
      </c>
      <c r="G4746" s="1" t="n">
        <f aca="false">AVERAGE(E4746:F4746)</f>
        <v>-195.25</v>
      </c>
      <c r="H4746" s="1" t="n">
        <v>-334.5</v>
      </c>
      <c r="I4746" s="1" t="n">
        <v>-254.9</v>
      </c>
      <c r="J4746" s="1" t="n">
        <v>-284.6</v>
      </c>
      <c r="K4746" s="1" t="n">
        <v>-152</v>
      </c>
      <c r="L4746" s="1" t="n">
        <v>-157.2</v>
      </c>
      <c r="M4746" s="1" t="n">
        <v>-236.7</v>
      </c>
      <c r="N4746" s="1" t="n">
        <v>-244.3</v>
      </c>
      <c r="R4746" s="1" t="n">
        <v>-198.9</v>
      </c>
      <c r="S4746" s="1" t="n">
        <v>-190</v>
      </c>
      <c r="V4746" s="1" t="n">
        <v>-196.5</v>
      </c>
      <c r="Z4746" s="1" t="n">
        <v>-153.6</v>
      </c>
      <c r="AD4746" s="1" t="n">
        <v>-207.8</v>
      </c>
      <c r="AE4746" s="1" t="n">
        <v>-148.3</v>
      </c>
      <c r="AH4746" s="1" t="n">
        <v>-187.5</v>
      </c>
      <c r="AI4746" s="1" t="n">
        <v>-251</v>
      </c>
      <c r="AJ4746" s="1" t="n">
        <v>-219.9</v>
      </c>
      <c r="AL4746" s="1" t="n">
        <v>-164.7</v>
      </c>
      <c r="AM4746" s="1" t="n">
        <v>-138.9</v>
      </c>
      <c r="AN4746" s="1" t="n">
        <v>-122.5</v>
      </c>
      <c r="AO4746" s="1" t="n">
        <v>-144.6</v>
      </c>
      <c r="AP4746" s="1" t="n">
        <v>-107.7</v>
      </c>
      <c r="AQ4746" s="1" t="n">
        <v>-127.1</v>
      </c>
      <c r="AR4746" s="1" t="n">
        <v>-92.5</v>
      </c>
      <c r="AS4746" s="1" t="n">
        <v>-118.9</v>
      </c>
      <c r="AT4746" s="1" t="n">
        <v>-186.8</v>
      </c>
      <c r="AU4746" s="1" t="n">
        <v>731</v>
      </c>
      <c r="AV4746" s="1" t="n">
        <v>-105.7</v>
      </c>
      <c r="AW4746" s="1" t="n">
        <v>847</v>
      </c>
      <c r="AX4746" s="4" t="n">
        <f aca="false">AVERAGE(G4746:M4746)</f>
        <v>-230.735714285714</v>
      </c>
      <c r="AY4746" s="4" t="n">
        <f aca="false">CONFIDENCE(0.05,STDEV(G4746:M4746),7)</f>
        <v>49.8356057500483</v>
      </c>
    </row>
    <row r="4747" customFormat="false" ht="11.25" hidden="false" customHeight="false" outlineLevel="0" collapsed="false">
      <c r="A4747" s="1" t="n">
        <v>2493</v>
      </c>
      <c r="B4747" s="1" t="s">
        <v>14202</v>
      </c>
      <c r="C4747" s="1" t="s">
        <v>14203</v>
      </c>
      <c r="D4747" s="1" t="s">
        <v>14204</v>
      </c>
      <c r="E4747" s="1" t="n">
        <v>222.5</v>
      </c>
      <c r="F4747" s="1" t="n">
        <v>233.9</v>
      </c>
      <c r="G4747" s="1" t="n">
        <f aca="false">AVERAGE(E4747:F4747)</f>
        <v>228.2</v>
      </c>
      <c r="H4747" s="1" t="n">
        <v>148.2</v>
      </c>
      <c r="I4747" s="1" t="n">
        <v>186.3</v>
      </c>
      <c r="J4747" s="1" t="n">
        <v>167.2</v>
      </c>
      <c r="K4747" s="1" t="n">
        <v>164.1</v>
      </c>
      <c r="L4747" s="1" t="n">
        <v>164.4</v>
      </c>
      <c r="M4747" s="1" t="n">
        <v>254.7</v>
      </c>
      <c r="N4747" s="1" t="n">
        <v>133.4</v>
      </c>
      <c r="R4747" s="1" t="n">
        <v>143.7</v>
      </c>
      <c r="S4747" s="1" t="n">
        <v>128.3</v>
      </c>
      <c r="V4747" s="1" t="n">
        <v>153.7</v>
      </c>
      <c r="Z4747" s="1" t="n">
        <v>92.3</v>
      </c>
      <c r="AD4747" s="1" t="n">
        <v>116.8</v>
      </c>
      <c r="AE4747" s="1" t="n">
        <v>177.9</v>
      </c>
      <c r="AH4747" s="1" t="n">
        <v>285.7</v>
      </c>
      <c r="AI4747" s="1" t="n">
        <v>174.1</v>
      </c>
      <c r="AJ4747" s="1" t="n">
        <v>212.1</v>
      </c>
      <c r="AL4747" s="1" t="n">
        <v>176.5</v>
      </c>
      <c r="AM4747" s="1" t="n">
        <v>371.3</v>
      </c>
      <c r="AN4747" s="1" t="n">
        <v>455.3</v>
      </c>
      <c r="AO4747" s="1" t="n">
        <v>546</v>
      </c>
      <c r="AP4747" s="1" t="n">
        <v>354.4</v>
      </c>
      <c r="AQ4747" s="1" t="n">
        <v>269.4</v>
      </c>
      <c r="AR4747" s="1" t="n">
        <v>192.4</v>
      </c>
      <c r="AS4747" s="1" t="n">
        <v>210.5</v>
      </c>
      <c r="AT4747" s="1" t="n">
        <v>271.3</v>
      </c>
      <c r="AU4747" s="1" t="n">
        <v>4939</v>
      </c>
      <c r="AV4747" s="1" t="n">
        <v>201.45</v>
      </c>
      <c r="AW4747" s="1" t="n">
        <v>4605</v>
      </c>
      <c r="AX4747" s="4" t="n">
        <f aca="false">AVERAGE(G4747:M4747)</f>
        <v>187.585714285714</v>
      </c>
      <c r="AY4747" s="4" t="n">
        <f aca="false">CONFIDENCE(0.05,STDEV(G4747:M4747),7)</f>
        <v>29.0260462652413</v>
      </c>
    </row>
    <row r="4748" customFormat="false" ht="11.25" hidden="false" customHeight="false" outlineLevel="0" collapsed="false">
      <c r="A4748" s="1" t="n">
        <v>892</v>
      </c>
      <c r="B4748" s="1" t="s">
        <v>14205</v>
      </c>
      <c r="C4748" s="1" t="s">
        <v>14206</v>
      </c>
      <c r="D4748" s="1" t="s">
        <v>14207</v>
      </c>
      <c r="E4748" s="1" t="n">
        <v>701.4</v>
      </c>
      <c r="F4748" s="1" t="n">
        <v>830</v>
      </c>
      <c r="G4748" s="1" t="n">
        <f aca="false">AVERAGE(E4748:F4748)</f>
        <v>765.7</v>
      </c>
      <c r="H4748" s="1" t="n">
        <v>835.1</v>
      </c>
      <c r="I4748" s="1" t="n">
        <v>948.8</v>
      </c>
      <c r="J4748" s="1" t="n">
        <v>1034.1</v>
      </c>
      <c r="K4748" s="1" t="n">
        <v>1479.2</v>
      </c>
      <c r="L4748" s="1" t="n">
        <v>925</v>
      </c>
      <c r="M4748" s="1" t="n">
        <v>531</v>
      </c>
      <c r="N4748" s="1" t="n">
        <v>1101.4</v>
      </c>
      <c r="R4748" s="1" t="n">
        <v>618.7</v>
      </c>
      <c r="S4748" s="1" t="n">
        <v>955.5</v>
      </c>
      <c r="V4748" s="1" t="n">
        <v>960.1</v>
      </c>
      <c r="Z4748" s="1" t="n">
        <v>1218.9</v>
      </c>
      <c r="AD4748" s="1" t="n">
        <v>722</v>
      </c>
      <c r="AE4748" s="1" t="n">
        <v>1512.8</v>
      </c>
      <c r="AH4748" s="1" t="n">
        <v>1591.2</v>
      </c>
      <c r="AI4748" s="1" t="n">
        <v>1768.7</v>
      </c>
      <c r="AJ4748" s="1" t="n">
        <v>1602.6</v>
      </c>
      <c r="AL4748" s="1" t="n">
        <v>1221.6</v>
      </c>
      <c r="AM4748" s="1" t="n">
        <v>774.9</v>
      </c>
      <c r="AN4748" s="1" t="n">
        <v>136.5</v>
      </c>
      <c r="AO4748" s="1" t="n">
        <v>218.9</v>
      </c>
      <c r="AP4748" s="1" t="n">
        <v>312.8</v>
      </c>
      <c r="AQ4748" s="1" t="n">
        <v>176.9</v>
      </c>
      <c r="AR4748" s="1" t="n">
        <v>842.5</v>
      </c>
      <c r="AS4748" s="1" t="n">
        <v>787.9</v>
      </c>
      <c r="AT4748" s="1" t="n">
        <v>968.6</v>
      </c>
      <c r="AU4748" s="1" t="n">
        <v>6586</v>
      </c>
      <c r="AV4748" s="1" t="n">
        <v>815.2</v>
      </c>
      <c r="AW4748" s="1" t="n">
        <v>6525</v>
      </c>
      <c r="AX4748" s="4" t="n">
        <f aca="false">AVERAGE(G4748:M4748)</f>
        <v>931.271428571429</v>
      </c>
      <c r="AY4748" s="4" t="n">
        <f aca="false">CONFIDENCE(0.05,STDEV(G4748:M4748),7)</f>
        <v>215.559142486932</v>
      </c>
    </row>
    <row r="4749" customFormat="false" ht="11.25" hidden="false" customHeight="false" outlineLevel="0" collapsed="false">
      <c r="A4749" s="1" t="n">
        <v>1041</v>
      </c>
      <c r="B4749" s="1" t="s">
        <v>14208</v>
      </c>
      <c r="C4749" s="1" t="s">
        <v>14209</v>
      </c>
      <c r="D4749" s="1" t="s">
        <v>14210</v>
      </c>
      <c r="E4749" s="1" t="n">
        <v>454.6</v>
      </c>
      <c r="F4749" s="1" t="n">
        <v>302.2</v>
      </c>
      <c r="G4749" s="1" t="n">
        <f aca="false">AVERAGE(E4749:F4749)</f>
        <v>378.4</v>
      </c>
      <c r="H4749" s="1" t="n">
        <v>431.5</v>
      </c>
      <c r="I4749" s="1" t="n">
        <v>536.4</v>
      </c>
      <c r="J4749" s="1" t="n">
        <v>637</v>
      </c>
      <c r="K4749" s="1" t="n">
        <v>565</v>
      </c>
      <c r="L4749" s="1" t="n">
        <v>433.4</v>
      </c>
      <c r="M4749" s="1" t="n">
        <v>454</v>
      </c>
      <c r="N4749" s="1" t="n">
        <v>424</v>
      </c>
      <c r="R4749" s="1" t="n">
        <v>407.9</v>
      </c>
      <c r="S4749" s="1" t="n">
        <v>475.7</v>
      </c>
      <c r="V4749" s="1" t="n">
        <v>502.5</v>
      </c>
      <c r="Z4749" s="1" t="n">
        <v>424.1</v>
      </c>
      <c r="AD4749" s="1" t="n">
        <v>474.3</v>
      </c>
      <c r="AE4749" s="1" t="n">
        <v>414.9</v>
      </c>
      <c r="AH4749" s="1" t="n">
        <v>688.1</v>
      </c>
      <c r="AI4749" s="1" t="n">
        <v>617.8</v>
      </c>
      <c r="AJ4749" s="1" t="n">
        <v>505.4</v>
      </c>
      <c r="AL4749" s="1" t="n">
        <v>486.4</v>
      </c>
      <c r="AM4749" s="1" t="n">
        <v>417.5</v>
      </c>
      <c r="AN4749" s="1" t="n">
        <v>303.8</v>
      </c>
      <c r="AO4749" s="1" t="n">
        <v>377.6</v>
      </c>
      <c r="AP4749" s="1" t="n">
        <v>505.1</v>
      </c>
      <c r="AQ4749" s="1" t="n">
        <v>458</v>
      </c>
      <c r="AR4749" s="1" t="n">
        <v>476.3</v>
      </c>
      <c r="AS4749" s="1" t="n">
        <v>525.2</v>
      </c>
      <c r="AT4749" s="1" t="n">
        <v>490.9</v>
      </c>
      <c r="AU4749" s="1" t="n">
        <v>5947</v>
      </c>
      <c r="AV4749" s="1" t="n">
        <v>500.75</v>
      </c>
      <c r="AW4749" s="1" t="n">
        <v>6053</v>
      </c>
      <c r="AX4749" s="4" t="n">
        <f aca="false">AVERAGE(G4749:M4749)</f>
        <v>490.814285714286</v>
      </c>
      <c r="AY4749" s="4" t="n">
        <f aca="false">CONFIDENCE(0.05,STDEV(G4749:M4749),7)</f>
        <v>67.4617974996089</v>
      </c>
    </row>
    <row r="4750" customFormat="false" ht="11.25" hidden="false" customHeight="false" outlineLevel="0" collapsed="false">
      <c r="A4750" s="1" t="n">
        <v>2360</v>
      </c>
      <c r="B4750" s="1" t="s">
        <v>14211</v>
      </c>
      <c r="C4750" s="1" t="s">
        <v>14212</v>
      </c>
      <c r="D4750" s="1" t="s">
        <v>14213</v>
      </c>
      <c r="E4750" s="1" t="n">
        <v>27.8</v>
      </c>
      <c r="F4750" s="1" t="n">
        <v>76.5</v>
      </c>
      <c r="G4750" s="1" t="n">
        <f aca="false">AVERAGE(E4750:F4750)</f>
        <v>52.15</v>
      </c>
      <c r="H4750" s="1" t="n">
        <v>-26.8</v>
      </c>
      <c r="I4750" s="1" t="n">
        <v>81.9</v>
      </c>
      <c r="J4750" s="1" t="n">
        <v>93.7</v>
      </c>
      <c r="K4750" s="1" t="n">
        <v>462.6</v>
      </c>
      <c r="L4750" s="1" t="n">
        <v>185.4</v>
      </c>
      <c r="M4750" s="1" t="n">
        <v>71.6</v>
      </c>
      <c r="N4750" s="1" t="n">
        <v>-10.2</v>
      </c>
      <c r="R4750" s="1" t="n">
        <v>-7.2</v>
      </c>
      <c r="S4750" s="1" t="n">
        <v>8.9</v>
      </c>
      <c r="V4750" s="1" t="n">
        <v>99.1</v>
      </c>
      <c r="Z4750" s="1" t="n">
        <v>49</v>
      </c>
      <c r="AD4750" s="1" t="n">
        <v>346.5</v>
      </c>
      <c r="AE4750" s="1" t="n">
        <v>39.6</v>
      </c>
      <c r="AH4750" s="1" t="n">
        <v>393.1</v>
      </c>
      <c r="AI4750" s="1" t="n">
        <v>389.3</v>
      </c>
      <c r="AJ4750" s="1" t="n">
        <v>380.2</v>
      </c>
      <c r="AL4750" s="1" t="n">
        <v>264.9</v>
      </c>
      <c r="AM4750" s="1" t="n">
        <v>19.2</v>
      </c>
      <c r="AN4750" s="1" t="n">
        <v>31.2</v>
      </c>
      <c r="AO4750" s="1" t="n">
        <v>4.6</v>
      </c>
      <c r="AP4750" s="1" t="n">
        <v>98.7</v>
      </c>
      <c r="AQ4750" s="1" t="n">
        <v>99.5</v>
      </c>
      <c r="AR4750" s="1" t="n">
        <v>130.8</v>
      </c>
      <c r="AS4750" s="1" t="n">
        <v>132.1</v>
      </c>
      <c r="AT4750" s="1" t="n">
        <v>46.1</v>
      </c>
      <c r="AU4750" s="1" t="n">
        <v>2680</v>
      </c>
      <c r="AV4750" s="1" t="n">
        <v>131.45</v>
      </c>
      <c r="AW4750" s="1" t="n">
        <v>3880</v>
      </c>
      <c r="AX4750" s="4" t="n">
        <f aca="false">AVERAGE(G4750:M4750)</f>
        <v>131.507142857143</v>
      </c>
      <c r="AY4750" s="4" t="n">
        <f aca="false">CONFIDENCE(0.05,STDEV(G4750:M4750),7)</f>
        <v>117.661886842764</v>
      </c>
    </row>
    <row r="4751" customFormat="false" ht="11.25" hidden="false" customHeight="false" outlineLevel="0" collapsed="false">
      <c r="A4751" s="1" t="n">
        <v>3878</v>
      </c>
      <c r="B4751" s="1" t="s">
        <v>14214</v>
      </c>
      <c r="C4751" s="1" t="s">
        <v>14215</v>
      </c>
      <c r="D4751" s="1" t="s">
        <v>14216</v>
      </c>
      <c r="E4751" s="1" t="n">
        <v>10955.4</v>
      </c>
      <c r="F4751" s="1" t="n">
        <v>15634.7</v>
      </c>
      <c r="G4751" s="1" t="n">
        <f aca="false">AVERAGE(E4751:F4751)</f>
        <v>13295.05</v>
      </c>
      <c r="H4751" s="1" t="n">
        <v>7004.4</v>
      </c>
      <c r="I4751" s="1" t="n">
        <v>8582.8</v>
      </c>
      <c r="J4751" s="1" t="n">
        <v>6731.6</v>
      </c>
      <c r="K4751" s="1" t="n">
        <v>7249.3</v>
      </c>
      <c r="L4751" s="1" t="n">
        <v>6924.5</v>
      </c>
      <c r="M4751" s="1" t="n">
        <v>5901.5</v>
      </c>
      <c r="N4751" s="1" t="n">
        <v>3180.5</v>
      </c>
      <c r="R4751" s="1" t="n">
        <v>2872.2</v>
      </c>
      <c r="S4751" s="1" t="n">
        <v>3524.6</v>
      </c>
      <c r="V4751" s="1" t="n">
        <v>6651.1</v>
      </c>
      <c r="Z4751" s="1" t="n">
        <v>2392.8</v>
      </c>
      <c r="AD4751" s="1" t="n">
        <v>5630.6</v>
      </c>
      <c r="AE4751" s="1" t="n">
        <v>5106.1</v>
      </c>
      <c r="AH4751" s="1" t="n">
        <v>8963.9</v>
      </c>
      <c r="AI4751" s="1" t="n">
        <v>10174.9</v>
      </c>
      <c r="AJ4751" s="1" t="n">
        <v>10024.5</v>
      </c>
      <c r="AL4751" s="1" t="n">
        <v>7768.6</v>
      </c>
      <c r="AM4751" s="1" t="n">
        <v>2550.5</v>
      </c>
      <c r="AN4751" s="1" t="n">
        <v>3725.5</v>
      </c>
      <c r="AO4751" s="1" t="n">
        <v>4291.2</v>
      </c>
      <c r="AP4751" s="1" t="n">
        <v>2668.6</v>
      </c>
      <c r="AQ4751" s="1" t="n">
        <v>2613.1</v>
      </c>
      <c r="AR4751" s="1" t="n">
        <v>2653.8</v>
      </c>
      <c r="AS4751" s="1" t="n">
        <v>2722.7</v>
      </c>
      <c r="AT4751" s="1" t="n">
        <v>3403</v>
      </c>
      <c r="AU4751" s="1" t="n">
        <v>6960</v>
      </c>
      <c r="AV4751" s="1" t="n">
        <v>2688.25</v>
      </c>
      <c r="AW4751" s="1" t="n">
        <v>6939</v>
      </c>
      <c r="AX4751" s="4" t="n">
        <f aca="false">AVERAGE(G4751:M4751)</f>
        <v>7955.59285714286</v>
      </c>
      <c r="AY4751" s="4" t="n">
        <f aca="false">CONFIDENCE(0.05,STDEV(G4751:M4751),7)</f>
        <v>1841.77571080108</v>
      </c>
    </row>
    <row r="4752" customFormat="false" ht="11.25" hidden="false" customHeight="false" outlineLevel="0" collapsed="false">
      <c r="A4752" s="1" t="n">
        <v>6071</v>
      </c>
      <c r="B4752" s="1" t="s">
        <v>14217</v>
      </c>
      <c r="C4752" s="1" t="s">
        <v>14218</v>
      </c>
      <c r="D4752" s="1" t="s">
        <v>14219</v>
      </c>
      <c r="E4752" s="1" t="n">
        <v>299.7</v>
      </c>
      <c r="F4752" s="1" t="n">
        <v>232.9</v>
      </c>
      <c r="G4752" s="1" t="n">
        <f aca="false">AVERAGE(E4752:F4752)</f>
        <v>266.3</v>
      </c>
      <c r="H4752" s="1" t="n">
        <v>334</v>
      </c>
      <c r="I4752" s="1" t="n">
        <v>420.4</v>
      </c>
      <c r="J4752" s="1" t="n">
        <v>495.1</v>
      </c>
      <c r="K4752" s="1" t="n">
        <v>354.4</v>
      </c>
      <c r="L4752" s="1" t="n">
        <v>383.6</v>
      </c>
      <c r="M4752" s="1" t="n">
        <v>324.6</v>
      </c>
      <c r="N4752" s="1" t="n">
        <v>344</v>
      </c>
      <c r="R4752" s="1" t="n">
        <v>431</v>
      </c>
      <c r="S4752" s="1" t="n">
        <v>388.7</v>
      </c>
      <c r="V4752" s="1" t="n">
        <v>367.9</v>
      </c>
      <c r="Z4752" s="1" t="n">
        <v>339</v>
      </c>
      <c r="AD4752" s="1" t="n">
        <v>349.1</v>
      </c>
      <c r="AE4752" s="1" t="n">
        <v>274.2</v>
      </c>
      <c r="AH4752" s="1" t="n">
        <v>405.2</v>
      </c>
      <c r="AI4752" s="1" t="n">
        <v>389</v>
      </c>
      <c r="AJ4752" s="1" t="n">
        <v>400.8</v>
      </c>
      <c r="AL4752" s="1" t="n">
        <v>312.6</v>
      </c>
      <c r="AM4752" s="1" t="n">
        <v>277.2</v>
      </c>
      <c r="AN4752" s="1" t="n">
        <v>322.4</v>
      </c>
      <c r="AO4752" s="1" t="n">
        <v>296.4</v>
      </c>
      <c r="AP4752" s="1" t="n">
        <v>266.2</v>
      </c>
      <c r="AQ4752" s="1" t="n">
        <v>275.9</v>
      </c>
      <c r="AR4752" s="1" t="n">
        <v>163.7</v>
      </c>
      <c r="AS4752" s="1" t="n">
        <v>161.3</v>
      </c>
      <c r="AT4752" s="1" t="n">
        <v>121.7</v>
      </c>
      <c r="AU4752" s="1" t="n">
        <v>3629</v>
      </c>
      <c r="AV4752" s="1" t="n">
        <v>162.5</v>
      </c>
      <c r="AW4752" s="1" t="n">
        <v>4214</v>
      </c>
      <c r="AX4752" s="4" t="n">
        <f aca="false">AVERAGE(G4752:M4752)</f>
        <v>368.342857142857</v>
      </c>
      <c r="AY4752" s="4" t="n">
        <f aca="false">CONFIDENCE(0.05,STDEV(G4752:M4752),7)</f>
        <v>54.6971245053301</v>
      </c>
    </row>
    <row r="4753" customFormat="false" ht="11.25" hidden="false" customHeight="false" outlineLevel="0" collapsed="false">
      <c r="A4753" s="1" t="n">
        <v>6271</v>
      </c>
      <c r="B4753" s="1" t="s">
        <v>14220</v>
      </c>
      <c r="C4753" s="1" t="s">
        <v>14221</v>
      </c>
      <c r="D4753" s="1" t="s">
        <v>14222</v>
      </c>
      <c r="E4753" s="1" t="n">
        <v>68.8</v>
      </c>
      <c r="F4753" s="1" t="n">
        <v>60.2</v>
      </c>
      <c r="G4753" s="1" t="n">
        <f aca="false">AVERAGE(E4753:F4753)</f>
        <v>64.5</v>
      </c>
      <c r="H4753" s="1" t="n">
        <v>20.5</v>
      </c>
      <c r="I4753" s="1" t="n">
        <v>63.8</v>
      </c>
      <c r="J4753" s="1" t="n">
        <v>64.5</v>
      </c>
      <c r="K4753" s="1" t="n">
        <v>81.1</v>
      </c>
      <c r="L4753" s="1" t="n">
        <v>85.6</v>
      </c>
      <c r="M4753" s="1" t="n">
        <v>56</v>
      </c>
      <c r="N4753" s="1" t="n">
        <v>70.1</v>
      </c>
      <c r="R4753" s="1" t="n">
        <v>45.1</v>
      </c>
      <c r="S4753" s="1" t="n">
        <v>51.4</v>
      </c>
      <c r="V4753" s="1" t="n">
        <v>135.7</v>
      </c>
      <c r="Z4753" s="1" t="n">
        <v>126.9</v>
      </c>
      <c r="AD4753" s="1" t="n">
        <v>71.7</v>
      </c>
      <c r="AE4753" s="1" t="n">
        <v>144.8</v>
      </c>
      <c r="AH4753" s="1" t="n">
        <v>110.7</v>
      </c>
      <c r="AI4753" s="1" t="n">
        <v>76.3</v>
      </c>
      <c r="AJ4753" s="1" t="n">
        <v>62.4</v>
      </c>
      <c r="AL4753" s="1" t="n">
        <v>119.9</v>
      </c>
      <c r="AM4753" s="1" t="n">
        <v>70.3</v>
      </c>
      <c r="AN4753" s="1" t="n">
        <v>58.1</v>
      </c>
      <c r="AO4753" s="1" t="n">
        <v>66.2</v>
      </c>
      <c r="AP4753" s="1" t="n">
        <v>419.3</v>
      </c>
      <c r="AQ4753" s="1" t="n">
        <v>405.1</v>
      </c>
      <c r="AR4753" s="1" t="n">
        <v>129.6</v>
      </c>
      <c r="AS4753" s="1" t="n">
        <v>34.7</v>
      </c>
      <c r="AT4753" s="1" t="n">
        <v>91.7</v>
      </c>
      <c r="AU4753" s="1" t="n">
        <v>3300</v>
      </c>
      <c r="AV4753" s="1" t="n">
        <v>82.15</v>
      </c>
      <c r="AW4753" s="1" t="n">
        <v>3245</v>
      </c>
      <c r="AX4753" s="4" t="n">
        <f aca="false">AVERAGE(G4753:M4753)</f>
        <v>62.2857142857143</v>
      </c>
      <c r="AY4753" s="4" t="n">
        <f aca="false">CONFIDENCE(0.05,STDEV(G4753:M4753),7)</f>
        <v>15.7006641587972</v>
      </c>
    </row>
    <row r="4754" customFormat="false" ht="11.25" hidden="false" customHeight="false" outlineLevel="0" collapsed="false">
      <c r="A4754" s="1" t="n">
        <v>2581</v>
      </c>
      <c r="B4754" s="1" t="s">
        <v>14223</v>
      </c>
      <c r="C4754" s="1" t="s">
        <v>14224</v>
      </c>
      <c r="D4754" s="1" t="s">
        <v>14225</v>
      </c>
      <c r="E4754" s="1" t="n">
        <v>29.2</v>
      </c>
      <c r="F4754" s="1" t="n">
        <v>48.2</v>
      </c>
      <c r="G4754" s="1" t="n">
        <f aca="false">AVERAGE(E4754:F4754)</f>
        <v>38.7</v>
      </c>
      <c r="H4754" s="1" t="n">
        <v>48.5</v>
      </c>
      <c r="I4754" s="1" t="n">
        <v>56.4</v>
      </c>
      <c r="J4754" s="1" t="n">
        <v>47.5</v>
      </c>
      <c r="K4754" s="1" t="n">
        <v>38</v>
      </c>
      <c r="L4754" s="1" t="n">
        <v>14.2</v>
      </c>
      <c r="M4754" s="1" t="n">
        <v>51.4</v>
      </c>
      <c r="N4754" s="1" t="n">
        <v>39.1</v>
      </c>
      <c r="R4754" s="1" t="n">
        <v>25.4</v>
      </c>
      <c r="S4754" s="1" t="n">
        <v>44</v>
      </c>
      <c r="V4754" s="1" t="n">
        <v>23.5</v>
      </c>
      <c r="Z4754" s="1" t="n">
        <v>32.8</v>
      </c>
      <c r="AD4754" s="1" t="n">
        <v>32</v>
      </c>
      <c r="AE4754" s="1" t="n">
        <v>46</v>
      </c>
      <c r="AH4754" s="1" t="n">
        <v>29.6</v>
      </c>
      <c r="AI4754" s="1" t="n">
        <v>34.8</v>
      </c>
      <c r="AJ4754" s="1" t="n">
        <v>48.7</v>
      </c>
      <c r="AL4754" s="1" t="n">
        <v>37.8</v>
      </c>
      <c r="AM4754" s="1" t="n">
        <v>44.6</v>
      </c>
      <c r="AN4754" s="1" t="n">
        <v>27.2</v>
      </c>
      <c r="AO4754" s="1" t="n">
        <v>35.7</v>
      </c>
      <c r="AP4754" s="1" t="n">
        <v>84.6</v>
      </c>
      <c r="AQ4754" s="1" t="n">
        <v>74.7</v>
      </c>
      <c r="AR4754" s="1" t="n">
        <v>26.5</v>
      </c>
      <c r="AS4754" s="1" t="n">
        <v>12.7</v>
      </c>
      <c r="AT4754" s="1" t="n">
        <v>32.8</v>
      </c>
      <c r="AU4754" s="1" t="n">
        <v>2497</v>
      </c>
      <c r="AV4754" s="1" t="n">
        <v>19.6</v>
      </c>
      <c r="AW4754" s="1" t="n">
        <v>2232</v>
      </c>
      <c r="AX4754" s="4" t="n">
        <f aca="false">AVERAGE(G4754:M4754)</f>
        <v>42.1</v>
      </c>
      <c r="AY4754" s="4" t="n">
        <f aca="false">CONFIDENCE(0.05,STDEV(G4754:M4754),7)</f>
        <v>10.3352873661436</v>
      </c>
    </row>
    <row r="4755" customFormat="false" ht="11.25" hidden="false" customHeight="false" outlineLevel="0" collapsed="false">
      <c r="A4755" s="1" t="n">
        <v>1317</v>
      </c>
      <c r="B4755" s="1" t="s">
        <v>14226</v>
      </c>
      <c r="C4755" s="1" t="s">
        <v>14227</v>
      </c>
      <c r="D4755" s="1" t="s">
        <v>14228</v>
      </c>
      <c r="E4755" s="1" t="n">
        <v>205.4</v>
      </c>
      <c r="F4755" s="1" t="n">
        <v>160.4</v>
      </c>
      <c r="G4755" s="1" t="n">
        <f aca="false">AVERAGE(E4755:F4755)</f>
        <v>182.9</v>
      </c>
      <c r="H4755" s="1" t="n">
        <v>146</v>
      </c>
      <c r="I4755" s="1" t="n">
        <v>191.3</v>
      </c>
      <c r="J4755" s="1" t="n">
        <v>212.5</v>
      </c>
      <c r="K4755" s="1" t="n">
        <v>189.8</v>
      </c>
      <c r="L4755" s="1" t="n">
        <v>138.2</v>
      </c>
      <c r="M4755" s="1" t="n">
        <v>286.3</v>
      </c>
      <c r="N4755" s="1" t="n">
        <v>125.1</v>
      </c>
      <c r="R4755" s="1" t="n">
        <v>135.2</v>
      </c>
      <c r="S4755" s="1" t="n">
        <v>148.7</v>
      </c>
      <c r="V4755" s="1" t="n">
        <v>190.7</v>
      </c>
      <c r="Z4755" s="1" t="n">
        <v>146.1</v>
      </c>
      <c r="AD4755" s="1" t="n">
        <v>116</v>
      </c>
      <c r="AE4755" s="1" t="n">
        <v>153.4</v>
      </c>
      <c r="AH4755" s="1" t="n">
        <v>304.3</v>
      </c>
      <c r="AI4755" s="1" t="n">
        <v>231.7</v>
      </c>
      <c r="AJ4755" s="1" t="n">
        <v>334.6</v>
      </c>
      <c r="AL4755" s="1" t="n">
        <v>219.2</v>
      </c>
      <c r="AM4755" s="1" t="n">
        <v>136.7</v>
      </c>
      <c r="AN4755" s="1" t="n">
        <v>104.2</v>
      </c>
      <c r="AO4755" s="1" t="n">
        <v>128.7</v>
      </c>
      <c r="AP4755" s="1" t="n">
        <v>166.8</v>
      </c>
      <c r="AQ4755" s="1" t="n">
        <v>125.3</v>
      </c>
      <c r="AR4755" s="1" t="n">
        <v>210.5</v>
      </c>
      <c r="AS4755" s="1" t="n">
        <v>196.8</v>
      </c>
      <c r="AT4755" s="1" t="n">
        <v>238.6</v>
      </c>
      <c r="AU4755" s="1" t="n">
        <v>4731</v>
      </c>
      <c r="AV4755" s="1" t="n">
        <v>203.65</v>
      </c>
      <c r="AW4755" s="1" t="n">
        <v>4624</v>
      </c>
      <c r="AX4755" s="4" t="n">
        <f aca="false">AVERAGE(G4755:M4755)</f>
        <v>192.428571428571</v>
      </c>
      <c r="AY4755" s="4" t="n">
        <f aca="false">CONFIDENCE(0.05,STDEV(G4755:M4755),7)</f>
        <v>36.3041232452163</v>
      </c>
    </row>
    <row r="4756" customFormat="false" ht="11.25" hidden="false" customHeight="false" outlineLevel="0" collapsed="false">
      <c r="A4756" s="1" t="n">
        <v>1101</v>
      </c>
      <c r="B4756" s="1" t="s">
        <v>14229</v>
      </c>
      <c r="C4756" s="1" t="s">
        <v>6883</v>
      </c>
      <c r="D4756" s="1" t="s">
        <v>6884</v>
      </c>
      <c r="E4756" s="1" t="n">
        <v>1083.5</v>
      </c>
      <c r="F4756" s="1" t="n">
        <v>756</v>
      </c>
      <c r="G4756" s="1" t="n">
        <f aca="false">AVERAGE(E4756:F4756)</f>
        <v>919.75</v>
      </c>
      <c r="H4756" s="1" t="n">
        <v>623.9</v>
      </c>
      <c r="I4756" s="1" t="n">
        <v>363.7</v>
      </c>
      <c r="J4756" s="1" t="n">
        <v>936.5</v>
      </c>
      <c r="K4756" s="1" t="n">
        <v>958.8</v>
      </c>
      <c r="L4756" s="1" t="n">
        <v>973.6</v>
      </c>
      <c r="M4756" s="1" t="n">
        <v>627</v>
      </c>
      <c r="N4756" s="1" t="n">
        <v>715</v>
      </c>
      <c r="R4756" s="1" t="n">
        <v>543.9</v>
      </c>
      <c r="S4756" s="1" t="n">
        <v>389.6</v>
      </c>
      <c r="V4756" s="1" t="n">
        <v>839.7</v>
      </c>
      <c r="Z4756" s="1" t="n">
        <v>401.4</v>
      </c>
      <c r="AD4756" s="1" t="n">
        <v>732.6</v>
      </c>
      <c r="AE4756" s="1" t="n">
        <v>662.7</v>
      </c>
      <c r="AH4756" s="1" t="n">
        <v>924.6</v>
      </c>
      <c r="AI4756" s="1" t="n">
        <v>1053.3</v>
      </c>
      <c r="AJ4756" s="1" t="n">
        <v>902.8</v>
      </c>
      <c r="AL4756" s="1" t="n">
        <v>721</v>
      </c>
      <c r="AM4756" s="1" t="n">
        <v>304</v>
      </c>
      <c r="AN4756" s="1" t="n">
        <v>867.4</v>
      </c>
      <c r="AO4756" s="1" t="n">
        <v>756.7</v>
      </c>
      <c r="AP4756" s="1" t="n">
        <v>549</v>
      </c>
      <c r="AQ4756" s="1" t="n">
        <v>583.1</v>
      </c>
      <c r="AR4756" s="1" t="n">
        <v>464.5</v>
      </c>
      <c r="AS4756" s="1" t="n">
        <v>531.3</v>
      </c>
      <c r="AT4756" s="1" t="n">
        <v>509.2</v>
      </c>
      <c r="AU4756" s="1" t="n">
        <v>5988</v>
      </c>
      <c r="AV4756" s="1" t="n">
        <v>497.9</v>
      </c>
      <c r="AW4756" s="1" t="n">
        <v>6048</v>
      </c>
      <c r="AX4756" s="4" t="n">
        <f aca="false">AVERAGE(G4756:M4756)</f>
        <v>771.892857142857</v>
      </c>
      <c r="AY4756" s="4" t="n">
        <f aca="false">CONFIDENCE(0.05,STDEV(G4756:M4756),7)</f>
        <v>174.806722345802</v>
      </c>
    </row>
    <row r="4757" customFormat="false" ht="11.25" hidden="false" customHeight="false" outlineLevel="0" collapsed="false">
      <c r="A4757" s="1" t="n">
        <v>4757</v>
      </c>
      <c r="B4757" s="1" t="s">
        <v>14230</v>
      </c>
      <c r="C4757" s="1" t="s">
        <v>14231</v>
      </c>
      <c r="D4757" s="1" t="s">
        <v>14232</v>
      </c>
      <c r="E4757" s="1" t="n">
        <v>-118</v>
      </c>
      <c r="F4757" s="1" t="n">
        <v>-164</v>
      </c>
      <c r="G4757" s="1" t="n">
        <f aca="false">AVERAGE(E4757:F4757)</f>
        <v>-141</v>
      </c>
      <c r="H4757" s="1" t="n">
        <v>-22.2</v>
      </c>
      <c r="I4757" s="1" t="n">
        <v>-187.5</v>
      </c>
      <c r="J4757" s="1" t="n">
        <v>-122</v>
      </c>
      <c r="K4757" s="1" t="n">
        <v>-108.9</v>
      </c>
      <c r="L4757" s="1" t="n">
        <v>-159.5</v>
      </c>
      <c r="M4757" s="1" t="n">
        <v>-34.1</v>
      </c>
      <c r="N4757" s="1" t="n">
        <v>-105.7</v>
      </c>
      <c r="R4757" s="1" t="n">
        <v>29.1</v>
      </c>
      <c r="S4757" s="1" t="n">
        <v>36.8</v>
      </c>
      <c r="V4757" s="1" t="n">
        <v>-11.2</v>
      </c>
      <c r="Z4757" s="1" t="n">
        <v>-37.9</v>
      </c>
      <c r="AD4757" s="1" t="n">
        <v>-14.4</v>
      </c>
      <c r="AE4757" s="1" t="n">
        <v>-125.3</v>
      </c>
      <c r="AH4757" s="1" t="n">
        <v>-165.6</v>
      </c>
      <c r="AI4757" s="1" t="n">
        <v>-153.8</v>
      </c>
      <c r="AJ4757" s="1" t="n">
        <v>25.3</v>
      </c>
      <c r="AL4757" s="1" t="n">
        <v>-79.9</v>
      </c>
      <c r="AM4757" s="1" t="n">
        <v>44.3</v>
      </c>
      <c r="AN4757" s="1" t="n">
        <v>3.9</v>
      </c>
      <c r="AO4757" s="1" t="n">
        <v>3.3</v>
      </c>
      <c r="AP4757" s="1" t="n">
        <v>3.5</v>
      </c>
      <c r="AQ4757" s="1" t="n">
        <v>19.8</v>
      </c>
      <c r="AR4757" s="1" t="n">
        <v>71.7</v>
      </c>
      <c r="AS4757" s="1" t="n">
        <v>-1.8</v>
      </c>
      <c r="AT4757" s="1" t="n">
        <v>10.2</v>
      </c>
      <c r="AU4757" s="1" t="n">
        <v>2219</v>
      </c>
      <c r="AV4757" s="1" t="n">
        <v>34.95</v>
      </c>
      <c r="AW4757" s="1" t="n">
        <v>2498</v>
      </c>
      <c r="AX4757" s="4" t="n">
        <f aca="false">AVERAGE(G4757:M4757)</f>
        <v>-110.742857142857</v>
      </c>
      <c r="AY4757" s="4" t="n">
        <f aca="false">CONFIDENCE(0.05,STDEV(G4757:M4757),7)</f>
        <v>45.8940351650662</v>
      </c>
    </row>
    <row r="4758" customFormat="false" ht="11.25" hidden="false" customHeight="false" outlineLevel="0" collapsed="false">
      <c r="A4758" s="1" t="n">
        <v>962</v>
      </c>
      <c r="B4758" s="1" t="s">
        <v>14233</v>
      </c>
      <c r="C4758" s="1" t="s">
        <v>14234</v>
      </c>
      <c r="D4758" s="1" t="s">
        <v>14235</v>
      </c>
      <c r="E4758" s="1" t="n">
        <v>1092</v>
      </c>
      <c r="F4758" s="1" t="n">
        <v>1046.2</v>
      </c>
      <c r="G4758" s="1" t="n">
        <f aca="false">AVERAGE(E4758:F4758)</f>
        <v>1069.1</v>
      </c>
      <c r="H4758" s="1" t="n">
        <v>874.8</v>
      </c>
      <c r="I4758" s="1" t="n">
        <v>816.6</v>
      </c>
      <c r="J4758" s="1" t="n">
        <v>787.6</v>
      </c>
      <c r="K4758" s="1" t="n">
        <v>830.6</v>
      </c>
      <c r="L4758" s="1" t="n">
        <v>893.9</v>
      </c>
      <c r="M4758" s="1" t="n">
        <v>651.1</v>
      </c>
      <c r="N4758" s="1" t="n">
        <v>998.4</v>
      </c>
      <c r="R4758" s="1" t="n">
        <v>693.6</v>
      </c>
      <c r="S4758" s="1" t="n">
        <v>447.5</v>
      </c>
      <c r="V4758" s="1" t="n">
        <v>536.4</v>
      </c>
      <c r="Z4758" s="1" t="n">
        <v>927.2</v>
      </c>
      <c r="AD4758" s="1" t="n">
        <v>1242.9</v>
      </c>
      <c r="AE4758" s="1" t="n">
        <v>875.2</v>
      </c>
      <c r="AH4758" s="1" t="n">
        <v>800.8</v>
      </c>
      <c r="AI4758" s="1" t="n">
        <v>942.4</v>
      </c>
      <c r="AJ4758" s="1" t="n">
        <v>849.3</v>
      </c>
      <c r="AL4758" s="1" t="n">
        <v>715.2</v>
      </c>
      <c r="AM4758" s="1" t="n">
        <v>1848.7</v>
      </c>
      <c r="AN4758" s="1" t="n">
        <v>2278.8</v>
      </c>
      <c r="AO4758" s="1" t="n">
        <v>2096.8</v>
      </c>
      <c r="AP4758" s="1" t="n">
        <v>1195</v>
      </c>
      <c r="AQ4758" s="1" t="n">
        <v>1259.2</v>
      </c>
      <c r="AR4758" s="1" t="n">
        <v>467.3</v>
      </c>
      <c r="AS4758" s="1" t="n">
        <v>448.9</v>
      </c>
      <c r="AT4758" s="1" t="n">
        <v>540.6</v>
      </c>
      <c r="AU4758" s="1" t="n">
        <v>6060</v>
      </c>
      <c r="AV4758" s="1" t="n">
        <v>458.1</v>
      </c>
      <c r="AW4758" s="1" t="n">
        <v>5937</v>
      </c>
      <c r="AX4758" s="4" t="n">
        <f aca="false">AVERAGE(G4758:M4758)</f>
        <v>846.242857142857</v>
      </c>
      <c r="AY4758" s="4" t="n">
        <f aca="false">CONFIDENCE(0.05,STDEV(G4758:M4758),7)</f>
        <v>93.4085357357863</v>
      </c>
    </row>
    <row r="4759" customFormat="false" ht="11.25" hidden="false" customHeight="false" outlineLevel="0" collapsed="false">
      <c r="A4759" s="1" t="n">
        <v>3586</v>
      </c>
      <c r="B4759" s="1" t="s">
        <v>14236</v>
      </c>
      <c r="C4759" s="1" t="s">
        <v>14237</v>
      </c>
      <c r="D4759" s="1" t="s">
        <v>14238</v>
      </c>
      <c r="E4759" s="1" t="n">
        <v>128.2</v>
      </c>
      <c r="F4759" s="1" t="n">
        <v>99.3</v>
      </c>
      <c r="G4759" s="1" t="n">
        <f aca="false">AVERAGE(E4759:F4759)</f>
        <v>113.75</v>
      </c>
      <c r="H4759" s="1" t="n">
        <v>92.6</v>
      </c>
      <c r="I4759" s="1" t="n">
        <v>92.9</v>
      </c>
      <c r="J4759" s="1" t="n">
        <v>122.7</v>
      </c>
      <c r="K4759" s="1" t="n">
        <v>80.2</v>
      </c>
      <c r="L4759" s="1" t="n">
        <v>88.5</v>
      </c>
      <c r="M4759" s="1" t="n">
        <v>101.3</v>
      </c>
      <c r="N4759" s="1" t="n">
        <v>97</v>
      </c>
      <c r="R4759" s="1" t="n">
        <v>130.1</v>
      </c>
      <c r="S4759" s="1" t="n">
        <v>91.9</v>
      </c>
      <c r="V4759" s="1" t="n">
        <v>65.7</v>
      </c>
      <c r="Z4759" s="1" t="n">
        <v>61.4</v>
      </c>
      <c r="AD4759" s="1" t="n">
        <v>82.7</v>
      </c>
      <c r="AE4759" s="1" t="n">
        <v>76</v>
      </c>
      <c r="AH4759" s="1" t="n">
        <v>130.2</v>
      </c>
      <c r="AI4759" s="1" t="n">
        <v>159.2</v>
      </c>
      <c r="AJ4759" s="1" t="n">
        <v>74.4</v>
      </c>
      <c r="AL4759" s="1" t="n">
        <v>104.5</v>
      </c>
      <c r="AM4759" s="1" t="n">
        <v>101</v>
      </c>
      <c r="AN4759" s="1" t="n">
        <v>66.5</v>
      </c>
      <c r="AO4759" s="1" t="n">
        <v>95.9</v>
      </c>
      <c r="AP4759" s="1" t="n">
        <v>35.4</v>
      </c>
      <c r="AQ4759" s="1" t="n">
        <v>32.8</v>
      </c>
      <c r="AR4759" s="1" t="n">
        <v>110.5</v>
      </c>
      <c r="AS4759" s="1" t="n">
        <v>91.3</v>
      </c>
      <c r="AT4759" s="1" t="n">
        <v>106.6</v>
      </c>
      <c r="AU4759" s="1" t="n">
        <v>3468</v>
      </c>
      <c r="AV4759" s="1" t="n">
        <v>100.9</v>
      </c>
      <c r="AW4759" s="1" t="n">
        <v>3505</v>
      </c>
      <c r="AX4759" s="4" t="n">
        <f aca="false">AVERAGE(G4759:M4759)</f>
        <v>98.85</v>
      </c>
      <c r="AY4759" s="4" t="n">
        <f aca="false">CONFIDENCE(0.05,STDEV(G4759:M4759),7)</f>
        <v>11.0137528244198</v>
      </c>
    </row>
    <row r="4760" customFormat="false" ht="11.25" hidden="false" customHeight="false" outlineLevel="0" collapsed="false">
      <c r="A4760" s="1" t="n">
        <v>3078</v>
      </c>
      <c r="B4760" s="1" t="s">
        <v>14239</v>
      </c>
      <c r="C4760" s="1" t="s">
        <v>14240</v>
      </c>
      <c r="D4760" s="1" t="s">
        <v>14241</v>
      </c>
      <c r="E4760" s="1" t="n">
        <v>142.5</v>
      </c>
      <c r="F4760" s="1" t="n">
        <v>224.7</v>
      </c>
      <c r="G4760" s="1" t="n">
        <f aca="false">AVERAGE(E4760:F4760)</f>
        <v>183.6</v>
      </c>
      <c r="H4760" s="1" t="n">
        <v>204.1</v>
      </c>
      <c r="I4760" s="1" t="n">
        <v>169.2</v>
      </c>
      <c r="J4760" s="1" t="n">
        <v>211.9</v>
      </c>
      <c r="K4760" s="1" t="n">
        <v>152.9</v>
      </c>
      <c r="L4760" s="1" t="n">
        <v>204</v>
      </c>
      <c r="M4760" s="1" t="n">
        <v>151.3</v>
      </c>
      <c r="N4760" s="1" t="n">
        <v>235.6</v>
      </c>
      <c r="R4760" s="1" t="n">
        <v>211.2</v>
      </c>
      <c r="S4760" s="1" t="n">
        <v>162.5</v>
      </c>
      <c r="V4760" s="1" t="n">
        <v>206.9</v>
      </c>
      <c r="Z4760" s="1" t="n">
        <v>186.1</v>
      </c>
      <c r="AD4760" s="1" t="n">
        <v>126.4</v>
      </c>
      <c r="AE4760" s="1" t="n">
        <v>76.2</v>
      </c>
      <c r="AH4760" s="1" t="n">
        <v>137.9</v>
      </c>
      <c r="AI4760" s="1" t="n">
        <v>223.8</v>
      </c>
      <c r="AJ4760" s="1" t="n">
        <v>244.3</v>
      </c>
      <c r="AL4760" s="1" t="n">
        <v>185.1</v>
      </c>
      <c r="AM4760" s="1" t="n">
        <v>99</v>
      </c>
      <c r="AN4760" s="1" t="n">
        <v>91.6</v>
      </c>
      <c r="AO4760" s="1" t="n">
        <v>183</v>
      </c>
      <c r="AP4760" s="1" t="n">
        <v>201.9</v>
      </c>
      <c r="AQ4760" s="1" t="n">
        <v>211.5</v>
      </c>
      <c r="AR4760" s="1" t="n">
        <v>177.5</v>
      </c>
      <c r="AS4760" s="1" t="n">
        <v>192</v>
      </c>
      <c r="AT4760" s="1" t="n">
        <v>185.9</v>
      </c>
      <c r="AU4760" s="1" t="n">
        <v>4296</v>
      </c>
      <c r="AV4760" s="1" t="n">
        <v>184.75</v>
      </c>
      <c r="AW4760" s="1" t="n">
        <v>4441</v>
      </c>
      <c r="AX4760" s="4" t="n">
        <f aca="false">AVERAGE(G4760:M4760)</f>
        <v>182.428571428571</v>
      </c>
      <c r="AY4760" s="4" t="n">
        <f aca="false">CONFIDENCE(0.05,STDEV(G4760:M4760),7)</f>
        <v>18.694013282375</v>
      </c>
    </row>
    <row r="4761" customFormat="false" ht="11.25" hidden="false" customHeight="false" outlineLevel="0" collapsed="false">
      <c r="A4761" s="1" t="n">
        <v>3552</v>
      </c>
      <c r="B4761" s="1" t="s">
        <v>14242</v>
      </c>
      <c r="C4761" s="1" t="s">
        <v>14243</v>
      </c>
      <c r="D4761" s="1" t="s">
        <v>14244</v>
      </c>
      <c r="E4761" s="1" t="n">
        <v>-17.6</v>
      </c>
      <c r="F4761" s="1" t="n">
        <v>6.9</v>
      </c>
      <c r="G4761" s="1" t="n">
        <f aca="false">AVERAGE(E4761:F4761)</f>
        <v>-5.35</v>
      </c>
      <c r="H4761" s="1" t="n">
        <v>2</v>
      </c>
      <c r="I4761" s="1" t="n">
        <v>-30.8</v>
      </c>
      <c r="J4761" s="1" t="n">
        <v>12.2</v>
      </c>
      <c r="K4761" s="1" t="n">
        <v>-14.4</v>
      </c>
      <c r="L4761" s="1" t="n">
        <v>-5.4</v>
      </c>
      <c r="M4761" s="1" t="n">
        <v>-9.3</v>
      </c>
      <c r="N4761" s="1" t="n">
        <v>-22</v>
      </c>
      <c r="R4761" s="1" t="n">
        <v>-9</v>
      </c>
      <c r="S4761" s="1" t="n">
        <v>-13.6</v>
      </c>
      <c r="V4761" s="1" t="n">
        <v>4.2</v>
      </c>
      <c r="Z4761" s="1" t="n">
        <v>-9.1</v>
      </c>
      <c r="AD4761" s="1" t="n">
        <v>-10.2</v>
      </c>
      <c r="AE4761" s="1" t="n">
        <v>-20.6</v>
      </c>
      <c r="AH4761" s="1" t="n">
        <v>-5.9</v>
      </c>
      <c r="AI4761" s="1" t="n">
        <v>-9.7</v>
      </c>
      <c r="AJ4761" s="1" t="n">
        <v>-19.2</v>
      </c>
      <c r="AL4761" s="1" t="n">
        <v>-26</v>
      </c>
      <c r="AM4761" s="1" t="n">
        <v>-15.3</v>
      </c>
      <c r="AN4761" s="1" t="n">
        <v>-2.7</v>
      </c>
      <c r="AO4761" s="1" t="n">
        <v>-32.7</v>
      </c>
      <c r="AP4761" s="1" t="n">
        <v>-4.7</v>
      </c>
      <c r="AQ4761" s="1" t="n">
        <v>-27.2</v>
      </c>
      <c r="AR4761" s="1" t="n">
        <v>-1.5</v>
      </c>
      <c r="AS4761" s="1" t="n">
        <v>-6.4</v>
      </c>
      <c r="AT4761" s="1" t="n">
        <v>-12.7</v>
      </c>
      <c r="AU4761" s="1" t="n">
        <v>1904</v>
      </c>
      <c r="AV4761" s="1" t="n">
        <v>-3.95</v>
      </c>
      <c r="AW4761" s="1" t="n">
        <v>1853</v>
      </c>
      <c r="AX4761" s="4" t="n">
        <f aca="false">AVERAGE(G4761:M4761)</f>
        <v>-7.29285714285714</v>
      </c>
      <c r="AY4761" s="4" t="n">
        <f aca="false">CONFIDENCE(0.05,STDEV(G4761:M4761),7)</f>
        <v>9.94256762335791</v>
      </c>
    </row>
    <row r="4762" customFormat="false" ht="11.25" hidden="false" customHeight="false" outlineLevel="0" collapsed="false">
      <c r="A4762" s="1" t="n">
        <v>6270</v>
      </c>
      <c r="B4762" s="1" t="s">
        <v>14245</v>
      </c>
      <c r="C4762" s="1" t="s">
        <v>14246</v>
      </c>
      <c r="D4762" s="1" t="s">
        <v>14247</v>
      </c>
      <c r="E4762" s="1" t="n">
        <v>174.5</v>
      </c>
      <c r="F4762" s="1" t="n">
        <v>228.1</v>
      </c>
      <c r="G4762" s="1" t="n">
        <f aca="false">AVERAGE(E4762:F4762)</f>
        <v>201.3</v>
      </c>
      <c r="H4762" s="1" t="n">
        <v>138.4</v>
      </c>
      <c r="I4762" s="1" t="n">
        <v>248</v>
      </c>
      <c r="J4762" s="1" t="n">
        <v>229.1</v>
      </c>
      <c r="K4762" s="1" t="n">
        <v>261.5</v>
      </c>
      <c r="L4762" s="1" t="n">
        <v>141</v>
      </c>
      <c r="M4762" s="1" t="n">
        <v>287.3</v>
      </c>
      <c r="N4762" s="1" t="n">
        <v>211</v>
      </c>
      <c r="R4762" s="1" t="n">
        <v>251</v>
      </c>
      <c r="S4762" s="1" t="n">
        <v>109.3</v>
      </c>
      <c r="V4762" s="1" t="n">
        <v>211.8</v>
      </c>
      <c r="Z4762" s="1" t="n">
        <v>199.3</v>
      </c>
      <c r="AD4762" s="1" t="n">
        <v>222.7</v>
      </c>
      <c r="AE4762" s="1" t="n">
        <v>110.3</v>
      </c>
      <c r="AH4762" s="1" t="n">
        <v>211.9</v>
      </c>
      <c r="AI4762" s="1" t="n">
        <v>190.2</v>
      </c>
      <c r="AJ4762" s="1" t="n">
        <v>195.1</v>
      </c>
      <c r="AL4762" s="1" t="n">
        <v>237.2</v>
      </c>
      <c r="AM4762" s="1" t="n">
        <v>135.4</v>
      </c>
      <c r="AN4762" s="1" t="n">
        <v>147</v>
      </c>
      <c r="AO4762" s="1" t="n">
        <v>153.8</v>
      </c>
      <c r="AP4762" s="1" t="n">
        <v>109.6</v>
      </c>
      <c r="AQ4762" s="1" t="n">
        <v>79.7</v>
      </c>
      <c r="AR4762" s="1" t="n">
        <v>616.7</v>
      </c>
      <c r="AS4762" s="1" t="n">
        <v>558.6</v>
      </c>
      <c r="AT4762" s="1" t="n">
        <v>705.2</v>
      </c>
      <c r="AU4762" s="1" t="n">
        <v>6351</v>
      </c>
      <c r="AV4762" s="1" t="n">
        <v>587.65</v>
      </c>
      <c r="AW4762" s="1" t="n">
        <v>6247</v>
      </c>
      <c r="AX4762" s="4" t="n">
        <f aca="false">AVERAGE(G4762:M4762)</f>
        <v>215.228571428571</v>
      </c>
      <c r="AY4762" s="4" t="n">
        <f aca="false">CONFIDENCE(0.05,STDEV(G4762:M4762),7)</f>
        <v>42.9919981058243</v>
      </c>
    </row>
    <row r="4763" customFormat="false" ht="11.25" hidden="false" customHeight="false" outlineLevel="0" collapsed="false">
      <c r="A4763" s="1" t="n">
        <v>5279</v>
      </c>
      <c r="B4763" s="1" t="s">
        <v>14248</v>
      </c>
      <c r="C4763" s="1" t="s">
        <v>14249</v>
      </c>
      <c r="D4763" s="1" t="s">
        <v>14250</v>
      </c>
      <c r="E4763" s="1" t="n">
        <v>101.4</v>
      </c>
      <c r="F4763" s="1" t="n">
        <v>115.8</v>
      </c>
      <c r="G4763" s="1" t="n">
        <f aca="false">AVERAGE(E4763:F4763)</f>
        <v>108.6</v>
      </c>
      <c r="H4763" s="1" t="n">
        <v>0</v>
      </c>
      <c r="I4763" s="1" t="n">
        <v>67.7</v>
      </c>
      <c r="J4763" s="1" t="n">
        <v>-15.3</v>
      </c>
      <c r="K4763" s="1" t="n">
        <v>57.6</v>
      </c>
      <c r="L4763" s="1" t="n">
        <v>57.9</v>
      </c>
      <c r="M4763" s="1" t="n">
        <v>120.5</v>
      </c>
      <c r="N4763" s="1" t="n">
        <v>3.1</v>
      </c>
      <c r="R4763" s="1" t="n">
        <v>-9.6</v>
      </c>
      <c r="S4763" s="1" t="n">
        <v>47.8</v>
      </c>
      <c r="V4763" s="1" t="n">
        <v>8.4</v>
      </c>
      <c r="Z4763" s="1" t="n">
        <v>11.2</v>
      </c>
      <c r="AD4763" s="1" t="n">
        <v>-12.7</v>
      </c>
      <c r="AE4763" s="1" t="n">
        <v>37.2</v>
      </c>
      <c r="AH4763" s="1" t="n">
        <v>105.5</v>
      </c>
      <c r="AI4763" s="1" t="n">
        <v>100.3</v>
      </c>
      <c r="AJ4763" s="1" t="n">
        <v>152.2</v>
      </c>
      <c r="AL4763" s="1" t="n">
        <v>170.8</v>
      </c>
      <c r="AM4763" s="1" t="n">
        <v>-32.1</v>
      </c>
      <c r="AN4763" s="1" t="n">
        <v>-0.3</v>
      </c>
      <c r="AO4763" s="1" t="n">
        <v>-15.1</v>
      </c>
      <c r="AP4763" s="1" t="n">
        <v>-37</v>
      </c>
      <c r="AQ4763" s="1" t="n">
        <v>-12.9</v>
      </c>
      <c r="AR4763" s="1" t="n">
        <v>73.7</v>
      </c>
      <c r="AS4763" s="1" t="n">
        <v>56.5</v>
      </c>
      <c r="AT4763" s="1" t="n">
        <v>102.3</v>
      </c>
      <c r="AU4763" s="1" t="n">
        <v>3413</v>
      </c>
      <c r="AV4763" s="1" t="n">
        <v>65.1</v>
      </c>
      <c r="AW4763" s="1" t="n">
        <v>2984</v>
      </c>
      <c r="AX4763" s="4" t="n">
        <f aca="false">AVERAGE(G4763:M4763)</f>
        <v>56.7142857142857</v>
      </c>
      <c r="AY4763" s="4" t="n">
        <f aca="false">CONFIDENCE(0.05,STDEV(G4763:M4763),7)</f>
        <v>37.3915141641561</v>
      </c>
    </row>
    <row r="4764" customFormat="false" ht="11.25" hidden="false" customHeight="false" outlineLevel="0" collapsed="false">
      <c r="A4764" s="1" t="n">
        <v>6746</v>
      </c>
      <c r="B4764" s="1" t="s">
        <v>14251</v>
      </c>
      <c r="C4764" s="1" t="s">
        <v>14252</v>
      </c>
      <c r="D4764" s="1" t="s">
        <v>14253</v>
      </c>
      <c r="E4764" s="1" t="n">
        <v>-157.3</v>
      </c>
      <c r="F4764" s="1" t="n">
        <v>-3.3</v>
      </c>
      <c r="G4764" s="1" t="n">
        <f aca="false">AVERAGE(E4764:F4764)</f>
        <v>-80.3</v>
      </c>
      <c r="H4764" s="1" t="n">
        <v>82.3</v>
      </c>
      <c r="I4764" s="1" t="n">
        <v>-14.2</v>
      </c>
      <c r="J4764" s="1" t="n">
        <v>-68.2</v>
      </c>
      <c r="K4764" s="1" t="n">
        <v>-97.7</v>
      </c>
      <c r="L4764" s="1" t="n">
        <v>77.1</v>
      </c>
      <c r="M4764" s="1" t="n">
        <v>-28.7</v>
      </c>
      <c r="N4764" s="1" t="n">
        <v>-79.2</v>
      </c>
      <c r="R4764" s="1" t="n">
        <v>226</v>
      </c>
      <c r="S4764" s="1" t="n">
        <v>145.9</v>
      </c>
      <c r="V4764" s="1" t="n">
        <v>54.6</v>
      </c>
      <c r="Z4764" s="1" t="n">
        <v>-93.8</v>
      </c>
      <c r="AD4764" s="1" t="n">
        <v>-30.9</v>
      </c>
      <c r="AE4764" s="1" t="n">
        <v>76.3</v>
      </c>
      <c r="AH4764" s="1" t="n">
        <v>153.3</v>
      </c>
      <c r="AI4764" s="1" t="n">
        <v>163.9</v>
      </c>
      <c r="AJ4764" s="1" t="n">
        <v>191.9</v>
      </c>
      <c r="AL4764" s="1" t="n">
        <v>123.2</v>
      </c>
      <c r="AM4764" s="1" t="n">
        <v>4.4</v>
      </c>
      <c r="AN4764" s="1" t="n">
        <v>-10.4</v>
      </c>
      <c r="AO4764" s="1" t="n">
        <v>-37.1</v>
      </c>
      <c r="AP4764" s="1" t="n">
        <v>38.3</v>
      </c>
      <c r="AQ4764" s="1" t="n">
        <v>-38.2</v>
      </c>
      <c r="AR4764" s="1" t="n">
        <v>126.9</v>
      </c>
      <c r="AS4764" s="1" t="n">
        <v>148.7</v>
      </c>
      <c r="AT4764" s="1" t="n">
        <v>29.1</v>
      </c>
      <c r="AU4764" s="1" t="n">
        <v>2444</v>
      </c>
      <c r="AV4764" s="1" t="n">
        <v>137.8</v>
      </c>
      <c r="AW4764" s="1" t="n">
        <v>3954</v>
      </c>
      <c r="AX4764" s="4" t="n">
        <f aca="false">AVERAGE(G4764:M4764)</f>
        <v>-18.5285714285714</v>
      </c>
      <c r="AY4764" s="4" t="n">
        <f aca="false">CONFIDENCE(0.05,STDEV(G4764:M4764),7)</f>
        <v>54.0870369337145</v>
      </c>
    </row>
    <row r="4765" customFormat="false" ht="11.25" hidden="false" customHeight="false" outlineLevel="0" collapsed="false">
      <c r="A4765" s="1" t="n">
        <v>2387</v>
      </c>
      <c r="B4765" s="1" t="s">
        <v>14254</v>
      </c>
      <c r="C4765" s="1" t="s">
        <v>14255</v>
      </c>
      <c r="D4765" s="1" t="s">
        <v>14256</v>
      </c>
      <c r="E4765" s="1" t="n">
        <v>-38.5</v>
      </c>
      <c r="F4765" s="1" t="n">
        <v>-36.8</v>
      </c>
      <c r="G4765" s="1" t="n">
        <f aca="false">AVERAGE(E4765:F4765)</f>
        <v>-37.65</v>
      </c>
      <c r="H4765" s="1" t="n">
        <v>22.8</v>
      </c>
      <c r="I4765" s="1" t="n">
        <v>-24.6</v>
      </c>
      <c r="J4765" s="1" t="n">
        <v>-146.2</v>
      </c>
      <c r="K4765" s="1" t="n">
        <v>-69.9</v>
      </c>
      <c r="L4765" s="1" t="n">
        <v>-24.9</v>
      </c>
      <c r="M4765" s="1" t="n">
        <v>-34.9</v>
      </c>
      <c r="N4765" s="1" t="n">
        <v>-68.1</v>
      </c>
      <c r="R4765" s="1" t="n">
        <v>-41.8</v>
      </c>
      <c r="S4765" s="1" t="n">
        <v>-37.9</v>
      </c>
      <c r="V4765" s="1" t="n">
        <v>-96.2</v>
      </c>
      <c r="Z4765" s="1" t="n">
        <v>-62.8</v>
      </c>
      <c r="AD4765" s="1" t="n">
        <v>-71.7</v>
      </c>
      <c r="AE4765" s="1" t="n">
        <v>-67.6</v>
      </c>
      <c r="AH4765" s="1" t="n">
        <v>15.1</v>
      </c>
      <c r="AI4765" s="1" t="n">
        <v>-19.2</v>
      </c>
      <c r="AJ4765" s="1" t="n">
        <v>9.4</v>
      </c>
      <c r="AL4765" s="1" t="n">
        <v>1.3</v>
      </c>
      <c r="AM4765" s="1" t="n">
        <v>31</v>
      </c>
      <c r="AN4765" s="1" t="n">
        <v>-72.4</v>
      </c>
      <c r="AO4765" s="1" t="n">
        <v>-59.3</v>
      </c>
      <c r="AP4765" s="1" t="n">
        <v>-145.7</v>
      </c>
      <c r="AQ4765" s="1" t="n">
        <v>-95.8</v>
      </c>
      <c r="AR4765" s="1" t="n">
        <v>-12.9</v>
      </c>
      <c r="AS4765" s="1" t="n">
        <v>-84.5</v>
      </c>
      <c r="AT4765" s="1" t="n">
        <v>-56.9</v>
      </c>
      <c r="AU4765" s="1" t="n">
        <v>1427</v>
      </c>
      <c r="AV4765" s="1" t="n">
        <v>-48.7</v>
      </c>
      <c r="AW4765" s="1" t="n">
        <v>1284</v>
      </c>
      <c r="AX4765" s="4" t="n">
        <f aca="false">AVERAGE(G4765:M4765)</f>
        <v>-45.05</v>
      </c>
      <c r="AY4765" s="4" t="n">
        <f aca="false">CONFIDENCE(0.05,STDEV(G4765:M4765),7)</f>
        <v>38.7704965614893</v>
      </c>
    </row>
    <row r="4766" customFormat="false" ht="11.25" hidden="false" customHeight="false" outlineLevel="0" collapsed="false">
      <c r="A4766" s="1" t="n">
        <v>570</v>
      </c>
      <c r="B4766" s="1" t="s">
        <v>14257</v>
      </c>
      <c r="C4766" s="1" t="s">
        <v>14258</v>
      </c>
      <c r="D4766" s="1" t="s">
        <v>14259</v>
      </c>
      <c r="E4766" s="1" t="n">
        <v>105.2</v>
      </c>
      <c r="F4766" s="1" t="n">
        <v>48.6</v>
      </c>
      <c r="G4766" s="1" t="n">
        <f aca="false">AVERAGE(E4766:F4766)</f>
        <v>76.9</v>
      </c>
      <c r="H4766" s="1" t="n">
        <v>66.1</v>
      </c>
      <c r="I4766" s="1" t="n">
        <v>257.6</v>
      </c>
      <c r="J4766" s="1" t="n">
        <v>83.8</v>
      </c>
      <c r="K4766" s="1" t="n">
        <v>79.8</v>
      </c>
      <c r="L4766" s="1" t="n">
        <v>42.8</v>
      </c>
      <c r="M4766" s="1" t="n">
        <v>92.8</v>
      </c>
      <c r="N4766" s="1" t="n">
        <v>48.4</v>
      </c>
      <c r="R4766" s="1" t="n">
        <v>60.6</v>
      </c>
      <c r="S4766" s="1" t="n">
        <v>67.1</v>
      </c>
      <c r="V4766" s="1" t="n">
        <v>57</v>
      </c>
      <c r="Z4766" s="1" t="n">
        <v>44.2</v>
      </c>
      <c r="AD4766" s="1" t="n">
        <v>58.3</v>
      </c>
      <c r="AE4766" s="1" t="n">
        <v>41.8</v>
      </c>
      <c r="AH4766" s="1" t="n">
        <v>322.9</v>
      </c>
      <c r="AI4766" s="1" t="n">
        <v>272.8</v>
      </c>
      <c r="AJ4766" s="1" t="n">
        <v>264.7</v>
      </c>
      <c r="AL4766" s="1" t="n">
        <v>210.2</v>
      </c>
      <c r="AM4766" s="1" t="n">
        <v>59</v>
      </c>
      <c r="AN4766" s="1" t="n">
        <v>96.6</v>
      </c>
      <c r="AO4766" s="1" t="n">
        <v>114</v>
      </c>
      <c r="AP4766" s="1" t="n">
        <v>121</v>
      </c>
      <c r="AQ4766" s="1" t="n">
        <v>82.9</v>
      </c>
      <c r="AR4766" s="1" t="n">
        <v>87.4</v>
      </c>
      <c r="AS4766" s="1" t="n">
        <v>83.7</v>
      </c>
      <c r="AT4766" s="1" t="n">
        <v>187</v>
      </c>
      <c r="AU4766" s="1" t="n">
        <v>4311</v>
      </c>
      <c r="AV4766" s="1" t="n">
        <v>85.55</v>
      </c>
      <c r="AW4766" s="1" t="n">
        <v>3291</v>
      </c>
      <c r="AX4766" s="4" t="n">
        <f aca="false">AVERAGE(G4766:M4766)</f>
        <v>99.9714285714286</v>
      </c>
      <c r="AY4766" s="4" t="n">
        <f aca="false">CONFIDENCE(0.05,STDEV(G4766:M4766),7)</f>
        <v>52.8297118744553</v>
      </c>
    </row>
    <row r="4767" customFormat="false" ht="11.25" hidden="false" customHeight="false" outlineLevel="0" collapsed="false">
      <c r="A4767" s="1" t="n">
        <v>2433</v>
      </c>
      <c r="B4767" s="1" t="s">
        <v>14260</v>
      </c>
      <c r="C4767" s="1" t="s">
        <v>14261</v>
      </c>
      <c r="D4767" s="1" t="s">
        <v>14262</v>
      </c>
      <c r="E4767" s="1" t="n">
        <v>12277</v>
      </c>
      <c r="F4767" s="1" t="n">
        <v>11217</v>
      </c>
      <c r="G4767" s="1" t="n">
        <f aca="false">AVERAGE(E4767:F4767)</f>
        <v>11747</v>
      </c>
      <c r="H4767" s="1" t="n">
        <v>11503.8</v>
      </c>
      <c r="I4767" s="1" t="n">
        <v>5729.2</v>
      </c>
      <c r="J4767" s="1" t="n">
        <v>14430.2</v>
      </c>
      <c r="K4767" s="1" t="n">
        <v>9677.5</v>
      </c>
      <c r="L4767" s="1" t="n">
        <v>8322.5</v>
      </c>
      <c r="M4767" s="1" t="n">
        <v>9799.3</v>
      </c>
      <c r="N4767" s="1" t="n">
        <v>6416.5</v>
      </c>
      <c r="R4767" s="1" t="n">
        <v>6770</v>
      </c>
      <c r="S4767" s="1" t="n">
        <v>8184.3</v>
      </c>
      <c r="V4767" s="1" t="n">
        <v>9887.6</v>
      </c>
      <c r="Z4767" s="1" t="n">
        <v>7631.3</v>
      </c>
      <c r="AD4767" s="1" t="n">
        <v>6811.3</v>
      </c>
      <c r="AE4767" s="1" t="n">
        <v>6109.8</v>
      </c>
      <c r="AH4767" s="1" t="n">
        <v>10433.4</v>
      </c>
      <c r="AI4767" s="1" t="n">
        <v>11675.1</v>
      </c>
      <c r="AJ4767" s="1" t="n">
        <v>11009.7</v>
      </c>
      <c r="AL4767" s="1" t="n">
        <v>9318.2</v>
      </c>
      <c r="AM4767" s="1" t="n">
        <v>3524.3</v>
      </c>
      <c r="AN4767" s="1" t="n">
        <v>4478.6</v>
      </c>
      <c r="AO4767" s="1" t="n">
        <v>5914</v>
      </c>
      <c r="AP4767" s="1" t="n">
        <v>8260.9</v>
      </c>
      <c r="AQ4767" s="1" t="n">
        <v>7487.2</v>
      </c>
      <c r="AR4767" s="1" t="n">
        <v>4715.4</v>
      </c>
      <c r="AS4767" s="1" t="n">
        <v>4481.8</v>
      </c>
      <c r="AT4767" s="1" t="n">
        <v>5733</v>
      </c>
      <c r="AU4767" s="1" t="n">
        <v>7022</v>
      </c>
      <c r="AV4767" s="1" t="n">
        <v>4598.6</v>
      </c>
      <c r="AW4767" s="1" t="n">
        <v>7016</v>
      </c>
      <c r="AX4767" s="4" t="n">
        <f aca="false">AVERAGE(G4767:M4767)</f>
        <v>10172.7857142857</v>
      </c>
      <c r="AY4767" s="4" t="n">
        <f aca="false">CONFIDENCE(0.05,STDEV(G4767:M4767),7)</f>
        <v>2049.59280301586</v>
      </c>
    </row>
    <row r="4768" customFormat="false" ht="11.25" hidden="false" customHeight="false" outlineLevel="0" collapsed="false">
      <c r="A4768" s="1" t="n">
        <v>5920</v>
      </c>
      <c r="B4768" s="1" t="s">
        <v>14263</v>
      </c>
      <c r="C4768" s="1" t="s">
        <v>14264</v>
      </c>
      <c r="D4768" s="1" t="s">
        <v>14265</v>
      </c>
      <c r="E4768" s="1" t="n">
        <v>-229.8</v>
      </c>
      <c r="F4768" s="1" t="n">
        <v>-260.7</v>
      </c>
      <c r="G4768" s="1" t="n">
        <f aca="false">AVERAGE(E4768:F4768)</f>
        <v>-245.25</v>
      </c>
      <c r="H4768" s="1" t="n">
        <v>-216.4</v>
      </c>
      <c r="I4768" s="1" t="n">
        <v>-332.7</v>
      </c>
      <c r="J4768" s="1" t="n">
        <v>-424.9</v>
      </c>
      <c r="K4768" s="1" t="n">
        <v>-324.7</v>
      </c>
      <c r="L4768" s="1" t="n">
        <v>-321.5</v>
      </c>
      <c r="M4768" s="1" t="n">
        <v>-216.3</v>
      </c>
      <c r="N4768" s="1" t="n">
        <v>-192.9</v>
      </c>
      <c r="R4768" s="1" t="n">
        <v>-298.6</v>
      </c>
      <c r="S4768" s="1" t="n">
        <v>-288.7</v>
      </c>
      <c r="V4768" s="1" t="n">
        <v>-373.5</v>
      </c>
      <c r="Z4768" s="1" t="n">
        <v>-335.2</v>
      </c>
      <c r="AD4768" s="1" t="n">
        <v>-357.8</v>
      </c>
      <c r="AE4768" s="1" t="n">
        <v>-244.6</v>
      </c>
      <c r="AH4768" s="1" t="n">
        <v>-279.7</v>
      </c>
      <c r="AI4768" s="1" t="n">
        <v>-349.7</v>
      </c>
      <c r="AJ4768" s="1" t="n">
        <v>-292.7</v>
      </c>
      <c r="AL4768" s="1" t="n">
        <v>-241</v>
      </c>
      <c r="AM4768" s="1" t="n">
        <v>-154.9</v>
      </c>
      <c r="AN4768" s="1" t="n">
        <v>-326.4</v>
      </c>
      <c r="AO4768" s="1" t="n">
        <v>-232.4</v>
      </c>
      <c r="AP4768" s="1" t="n">
        <v>-281.3</v>
      </c>
      <c r="AQ4768" s="1" t="n">
        <v>-338.1</v>
      </c>
      <c r="AR4768" s="1" t="n">
        <v>1.9</v>
      </c>
      <c r="AS4768" s="1" t="n">
        <v>-13.7</v>
      </c>
      <c r="AT4768" s="1" t="n">
        <v>12.8</v>
      </c>
      <c r="AU4768" s="1" t="n">
        <v>2252</v>
      </c>
      <c r="AV4768" s="1" t="n">
        <v>-5.9</v>
      </c>
      <c r="AW4768" s="1" t="n">
        <v>1819</v>
      </c>
      <c r="AX4768" s="4" t="n">
        <f aca="false">AVERAGE(G4768:M4768)</f>
        <v>-297.392857142857</v>
      </c>
      <c r="AY4768" s="4" t="n">
        <f aca="false">CONFIDENCE(0.05,STDEV(G4768:M4768),7)</f>
        <v>56.325137346899</v>
      </c>
    </row>
    <row r="4769" customFormat="false" ht="11.25" hidden="false" customHeight="false" outlineLevel="0" collapsed="false">
      <c r="A4769" s="1" t="n">
        <v>3863</v>
      </c>
      <c r="B4769" s="1" t="s">
        <v>14266</v>
      </c>
      <c r="C4769" s="1" t="s">
        <v>14267</v>
      </c>
      <c r="D4769" s="1" t="s">
        <v>14268</v>
      </c>
      <c r="E4769" s="1" t="n">
        <v>269.8</v>
      </c>
      <c r="F4769" s="1" t="n">
        <v>328.2</v>
      </c>
      <c r="G4769" s="1" t="n">
        <f aca="false">AVERAGE(E4769:F4769)</f>
        <v>299</v>
      </c>
      <c r="H4769" s="1" t="n">
        <v>166.4</v>
      </c>
      <c r="I4769" s="1" t="n">
        <v>142.4</v>
      </c>
      <c r="J4769" s="1" t="n">
        <v>205.1</v>
      </c>
      <c r="K4769" s="1" t="n">
        <v>125</v>
      </c>
      <c r="L4769" s="1" t="n">
        <v>248.7</v>
      </c>
      <c r="M4769" s="1" t="n">
        <v>70</v>
      </c>
      <c r="N4769" s="1" t="n">
        <v>157.2</v>
      </c>
      <c r="R4769" s="1" t="n">
        <v>171.7</v>
      </c>
      <c r="S4769" s="1" t="n">
        <v>104</v>
      </c>
      <c r="V4769" s="1" t="n">
        <v>157.6</v>
      </c>
      <c r="Z4769" s="1" t="n">
        <v>83.1</v>
      </c>
      <c r="AD4769" s="1" t="n">
        <v>202.5</v>
      </c>
      <c r="AE4769" s="1" t="n">
        <v>165.1</v>
      </c>
      <c r="AH4769" s="1" t="n">
        <v>256.5</v>
      </c>
      <c r="AI4769" s="1" t="n">
        <v>159.4</v>
      </c>
      <c r="AJ4769" s="1" t="n">
        <v>168.2</v>
      </c>
      <c r="AL4769" s="1" t="n">
        <v>225.8</v>
      </c>
      <c r="AM4769" s="1" t="n">
        <v>320.2</v>
      </c>
      <c r="AN4769" s="1" t="n">
        <v>351.7</v>
      </c>
      <c r="AO4769" s="1" t="n">
        <v>302.8</v>
      </c>
      <c r="AP4769" s="1" t="n">
        <v>244</v>
      </c>
      <c r="AQ4769" s="1" t="n">
        <v>277.4</v>
      </c>
      <c r="AR4769" s="1" t="n">
        <v>311.6</v>
      </c>
      <c r="AS4769" s="1" t="n">
        <v>373.2</v>
      </c>
      <c r="AT4769" s="1" t="n">
        <v>562.2</v>
      </c>
      <c r="AU4769" s="1" t="n">
        <v>6118</v>
      </c>
      <c r="AV4769" s="1" t="n">
        <v>342.4</v>
      </c>
      <c r="AW4769" s="1" t="n">
        <v>5552</v>
      </c>
      <c r="AX4769" s="4" t="n">
        <f aca="false">AVERAGE(G4769:M4769)</f>
        <v>179.514285714286</v>
      </c>
      <c r="AY4769" s="4" t="n">
        <f aca="false">CONFIDENCE(0.05,STDEV(G4769:M4769),7)</f>
        <v>57.56708062833</v>
      </c>
    </row>
    <row r="4770" customFormat="false" ht="11.25" hidden="false" customHeight="false" outlineLevel="0" collapsed="false">
      <c r="A4770" s="1" t="n">
        <v>3694</v>
      </c>
      <c r="B4770" s="1" t="s">
        <v>14269</v>
      </c>
      <c r="C4770" s="1" t="s">
        <v>14270</v>
      </c>
      <c r="D4770" s="1" t="s">
        <v>14271</v>
      </c>
      <c r="E4770" s="1" t="n">
        <v>-106.4</v>
      </c>
      <c r="F4770" s="1" t="n">
        <v>-128.2</v>
      </c>
      <c r="G4770" s="1" t="n">
        <f aca="false">AVERAGE(E4770:F4770)</f>
        <v>-117.3</v>
      </c>
      <c r="H4770" s="1" t="n">
        <v>-41.6</v>
      </c>
      <c r="I4770" s="1" t="n">
        <v>-106.7</v>
      </c>
      <c r="J4770" s="1" t="n">
        <v>-189.5</v>
      </c>
      <c r="K4770" s="1" t="n">
        <v>-105.5</v>
      </c>
      <c r="L4770" s="1" t="n">
        <v>-182.9</v>
      </c>
      <c r="M4770" s="1" t="n">
        <v>-114.9</v>
      </c>
      <c r="N4770" s="1" t="n">
        <v>289.9</v>
      </c>
      <c r="R4770" s="1" t="n">
        <v>-103.8</v>
      </c>
      <c r="S4770" s="1" t="n">
        <v>-73.3</v>
      </c>
      <c r="V4770" s="1" t="n">
        <v>-184.4</v>
      </c>
      <c r="Z4770" s="1" t="n">
        <v>-161.5</v>
      </c>
      <c r="AD4770" s="1" t="n">
        <v>-152.9</v>
      </c>
      <c r="AE4770" s="1" t="n">
        <v>-125.6</v>
      </c>
      <c r="AH4770" s="1" t="n">
        <v>-130.9</v>
      </c>
      <c r="AI4770" s="1" t="n">
        <v>-122.6</v>
      </c>
      <c r="AJ4770" s="1" t="n">
        <v>-47.3</v>
      </c>
      <c r="AL4770" s="1" t="n">
        <v>-118.9</v>
      </c>
      <c r="AM4770" s="1" t="n">
        <v>-26.5</v>
      </c>
      <c r="AN4770" s="1" t="n">
        <v>-57.4</v>
      </c>
      <c r="AO4770" s="1" t="n">
        <v>-44.1</v>
      </c>
      <c r="AP4770" s="1" t="n">
        <v>-97.6</v>
      </c>
      <c r="AQ4770" s="1" t="n">
        <v>-132</v>
      </c>
      <c r="AR4770" s="1" t="n">
        <v>-32.8</v>
      </c>
      <c r="AS4770" s="1" t="n">
        <v>-78.6</v>
      </c>
      <c r="AT4770" s="1" t="n">
        <v>1.1</v>
      </c>
      <c r="AU4770" s="1" t="n">
        <v>2097</v>
      </c>
      <c r="AV4770" s="1" t="n">
        <v>-55.7</v>
      </c>
      <c r="AW4770" s="1" t="n">
        <v>1218</v>
      </c>
      <c r="AX4770" s="4" t="n">
        <f aca="false">AVERAGE(G4770:M4770)</f>
        <v>-122.628571428571</v>
      </c>
      <c r="AY4770" s="4" t="n">
        <f aca="false">CONFIDENCE(0.05,STDEV(G4770:M4770),7)</f>
        <v>37.414874091277</v>
      </c>
    </row>
    <row r="4771" customFormat="false" ht="11.25" hidden="false" customHeight="false" outlineLevel="0" collapsed="false">
      <c r="A4771" s="1" t="n">
        <v>6968</v>
      </c>
      <c r="B4771" s="1" t="s">
        <v>14272</v>
      </c>
      <c r="C4771" s="1" t="s">
        <v>14273</v>
      </c>
      <c r="D4771" s="1" t="s">
        <v>14274</v>
      </c>
      <c r="E4771" s="1" t="n">
        <v>916</v>
      </c>
      <c r="F4771" s="1" t="n">
        <v>755.9</v>
      </c>
      <c r="G4771" s="1" t="n">
        <f aca="false">AVERAGE(E4771:F4771)</f>
        <v>835.95</v>
      </c>
      <c r="H4771" s="1" t="n">
        <v>850.6</v>
      </c>
      <c r="I4771" s="1" t="n">
        <v>855.6</v>
      </c>
      <c r="J4771" s="1" t="n">
        <v>1016.7</v>
      </c>
      <c r="K4771" s="1" t="n">
        <v>669.6</v>
      </c>
      <c r="L4771" s="1" t="n">
        <v>1107.7</v>
      </c>
      <c r="M4771" s="1" t="n">
        <v>866.3</v>
      </c>
      <c r="N4771" s="1" t="n">
        <v>1009.2</v>
      </c>
      <c r="R4771" s="1" t="n">
        <v>834.2</v>
      </c>
      <c r="S4771" s="1" t="n">
        <v>945.7</v>
      </c>
      <c r="V4771" s="1" t="n">
        <v>1093.4</v>
      </c>
      <c r="Z4771" s="1" t="n">
        <v>1049.8</v>
      </c>
      <c r="AD4771" s="1" t="n">
        <v>643.3</v>
      </c>
      <c r="AE4771" s="1" t="n">
        <v>880.6</v>
      </c>
      <c r="AH4771" s="1" t="n">
        <v>1068.6</v>
      </c>
      <c r="AI4771" s="1" t="n">
        <v>1105.6</v>
      </c>
      <c r="AJ4771" s="1" t="n">
        <v>979.2</v>
      </c>
      <c r="AL4771" s="1" t="n">
        <v>848.3</v>
      </c>
      <c r="AM4771" s="1" t="n">
        <v>781.8</v>
      </c>
      <c r="AN4771" s="1" t="n">
        <v>838.5</v>
      </c>
      <c r="AO4771" s="1" t="n">
        <v>691.4</v>
      </c>
      <c r="AP4771" s="1" t="n">
        <v>768.1</v>
      </c>
      <c r="AQ4771" s="1" t="n">
        <v>915.5</v>
      </c>
      <c r="AR4771" s="1" t="n">
        <v>-42.9</v>
      </c>
      <c r="AS4771" s="1" t="n">
        <v>-48.2</v>
      </c>
      <c r="AT4771" s="1" t="n">
        <v>32.9</v>
      </c>
      <c r="AU4771" s="1" t="n">
        <v>2499</v>
      </c>
      <c r="AV4771" s="1" t="n">
        <v>-45.55</v>
      </c>
      <c r="AW4771" s="1" t="n">
        <v>1322</v>
      </c>
      <c r="AX4771" s="4" t="n">
        <f aca="false">AVERAGE(G4771:M4771)</f>
        <v>886.064285714286</v>
      </c>
      <c r="AY4771" s="4" t="n">
        <f aca="false">CONFIDENCE(0.05,STDEV(G4771:M4771),7)</f>
        <v>103.946184906294</v>
      </c>
    </row>
    <row r="4772" customFormat="false" ht="11.25" hidden="false" customHeight="false" outlineLevel="0" collapsed="false">
      <c r="A4772" s="1" t="n">
        <v>2313</v>
      </c>
      <c r="B4772" s="1" t="s">
        <v>14275</v>
      </c>
      <c r="C4772" s="1" t="s">
        <v>14276</v>
      </c>
      <c r="D4772" s="1" t="s">
        <v>14277</v>
      </c>
      <c r="E4772" s="1" t="n">
        <v>384.2</v>
      </c>
      <c r="F4772" s="1" t="n">
        <v>323.9</v>
      </c>
      <c r="G4772" s="1" t="n">
        <f aca="false">AVERAGE(E4772:F4772)</f>
        <v>354.05</v>
      </c>
      <c r="H4772" s="1" t="n">
        <v>372.2</v>
      </c>
      <c r="I4772" s="1" t="n">
        <v>560.4</v>
      </c>
      <c r="J4772" s="1" t="n">
        <v>418.8</v>
      </c>
      <c r="K4772" s="1" t="n">
        <v>233.5</v>
      </c>
      <c r="L4772" s="1" t="n">
        <v>201.6</v>
      </c>
      <c r="M4772" s="1" t="n">
        <v>275.1</v>
      </c>
      <c r="N4772" s="1" t="n">
        <v>560.8</v>
      </c>
      <c r="R4772" s="1" t="n">
        <v>615</v>
      </c>
      <c r="S4772" s="1" t="n">
        <v>230.9</v>
      </c>
      <c r="V4772" s="1" t="n">
        <v>397.9</v>
      </c>
      <c r="Z4772" s="1" t="n">
        <v>473</v>
      </c>
      <c r="AD4772" s="1" t="n">
        <v>358.3</v>
      </c>
      <c r="AE4772" s="1" t="n">
        <v>544</v>
      </c>
      <c r="AH4772" s="1" t="n">
        <v>414.3</v>
      </c>
      <c r="AI4772" s="1" t="n">
        <v>584.6</v>
      </c>
      <c r="AJ4772" s="1" t="n">
        <v>606.4</v>
      </c>
      <c r="AL4772" s="1" t="n">
        <v>481.2</v>
      </c>
      <c r="AM4772" s="1" t="n">
        <v>481.9</v>
      </c>
      <c r="AN4772" s="1" t="n">
        <v>455.8</v>
      </c>
      <c r="AO4772" s="1" t="n">
        <v>518.1</v>
      </c>
      <c r="AP4772" s="1" t="n">
        <v>417.1</v>
      </c>
      <c r="AQ4772" s="1" t="n">
        <v>531.4</v>
      </c>
      <c r="AR4772" s="1" t="n">
        <v>1418.8</v>
      </c>
      <c r="AS4772" s="1" t="n">
        <v>1407</v>
      </c>
      <c r="AT4772" s="1" t="n">
        <v>2334.8</v>
      </c>
      <c r="AU4772" s="1" t="n">
        <v>6912</v>
      </c>
      <c r="AV4772" s="1" t="n">
        <v>1412.9</v>
      </c>
      <c r="AW4772" s="1" t="n">
        <v>6801</v>
      </c>
      <c r="AX4772" s="4" t="n">
        <f aca="false">AVERAGE(G4772:M4772)</f>
        <v>345.092857142857</v>
      </c>
      <c r="AY4772" s="4" t="n">
        <f aca="false">CONFIDENCE(0.05,STDEV(G4772:M4772),7)</f>
        <v>91.0040506967332</v>
      </c>
    </row>
    <row r="4773" customFormat="false" ht="11.25" hidden="false" customHeight="false" outlineLevel="0" collapsed="false">
      <c r="A4773" s="1" t="n">
        <v>3740</v>
      </c>
      <c r="B4773" s="1" t="s">
        <v>14278</v>
      </c>
      <c r="C4773" s="1" t="s">
        <v>14279</v>
      </c>
      <c r="D4773" s="1" t="s">
        <v>14280</v>
      </c>
      <c r="E4773" s="1" t="n">
        <v>579.9</v>
      </c>
      <c r="F4773" s="1" t="n">
        <v>817.5</v>
      </c>
      <c r="G4773" s="1" t="n">
        <f aca="false">AVERAGE(E4773:F4773)</f>
        <v>698.7</v>
      </c>
      <c r="H4773" s="1" t="n">
        <v>484</v>
      </c>
      <c r="I4773" s="1" t="n">
        <v>511.4</v>
      </c>
      <c r="J4773" s="1" t="n">
        <v>673.8</v>
      </c>
      <c r="K4773" s="1" t="n">
        <v>559.4</v>
      </c>
      <c r="L4773" s="1" t="n">
        <v>507.2</v>
      </c>
      <c r="M4773" s="1" t="n">
        <v>496</v>
      </c>
      <c r="N4773" s="1" t="n">
        <v>395.7</v>
      </c>
      <c r="R4773" s="1" t="n">
        <v>309.8</v>
      </c>
      <c r="S4773" s="1" t="n">
        <v>489.9</v>
      </c>
      <c r="V4773" s="1" t="n">
        <v>523.8</v>
      </c>
      <c r="Z4773" s="1" t="n">
        <v>436</v>
      </c>
      <c r="AD4773" s="1" t="n">
        <v>692.8</v>
      </c>
      <c r="AE4773" s="1" t="n">
        <v>404.6</v>
      </c>
      <c r="AH4773" s="1" t="n">
        <v>562.9</v>
      </c>
      <c r="AI4773" s="1" t="n">
        <v>677</v>
      </c>
      <c r="AJ4773" s="1" t="n">
        <v>630.7</v>
      </c>
      <c r="AL4773" s="1" t="n">
        <v>478.6</v>
      </c>
      <c r="AM4773" s="1" t="n">
        <v>295.5</v>
      </c>
      <c r="AN4773" s="1" t="n">
        <v>282.1</v>
      </c>
      <c r="AO4773" s="1" t="n">
        <v>260.5</v>
      </c>
      <c r="AP4773" s="1" t="n">
        <v>260.4</v>
      </c>
      <c r="AQ4773" s="1" t="n">
        <v>186.8</v>
      </c>
      <c r="AR4773" s="1" t="n">
        <v>374.2</v>
      </c>
      <c r="AS4773" s="1" t="n">
        <v>388.6</v>
      </c>
      <c r="AT4773" s="1" t="n">
        <v>428</v>
      </c>
      <c r="AU4773" s="1" t="n">
        <v>5734</v>
      </c>
      <c r="AV4773" s="1" t="n">
        <v>381.4</v>
      </c>
      <c r="AW4773" s="1" t="n">
        <v>5708</v>
      </c>
      <c r="AX4773" s="4" t="n">
        <f aca="false">AVERAGE(G4773:M4773)</f>
        <v>561.5</v>
      </c>
      <c r="AY4773" s="4" t="n">
        <f aca="false">CONFIDENCE(0.05,STDEV(G4773:M4773),7)</f>
        <v>65.700598310605</v>
      </c>
    </row>
    <row r="4774" customFormat="false" ht="11.25" hidden="false" customHeight="false" outlineLevel="0" collapsed="false">
      <c r="A4774" s="1" t="n">
        <v>5430</v>
      </c>
      <c r="B4774" s="1" t="s">
        <v>14281</v>
      </c>
      <c r="C4774" s="1" t="s">
        <v>14282</v>
      </c>
      <c r="D4774" s="1" t="s">
        <v>14283</v>
      </c>
      <c r="E4774" s="1" t="n">
        <v>168.4</v>
      </c>
      <c r="F4774" s="1" t="n">
        <v>224.6</v>
      </c>
      <c r="G4774" s="1" t="n">
        <f aca="false">AVERAGE(E4774:F4774)</f>
        <v>196.5</v>
      </c>
      <c r="H4774" s="1" t="n">
        <v>230.1</v>
      </c>
      <c r="I4774" s="1" t="n">
        <v>87.9</v>
      </c>
      <c r="J4774" s="1" t="n">
        <v>-0.2</v>
      </c>
      <c r="K4774" s="1" t="n">
        <v>110.8</v>
      </c>
      <c r="L4774" s="1" t="n">
        <v>123.8</v>
      </c>
      <c r="M4774" s="1" t="n">
        <v>91.2</v>
      </c>
      <c r="N4774" s="1" t="n">
        <v>109.1</v>
      </c>
      <c r="R4774" s="1" t="n">
        <v>86.3</v>
      </c>
      <c r="S4774" s="1" t="n">
        <v>82.7</v>
      </c>
      <c r="V4774" s="1" t="n">
        <v>73.8</v>
      </c>
      <c r="Z4774" s="1" t="n">
        <v>123.2</v>
      </c>
      <c r="AD4774" s="1" t="n">
        <v>125.8</v>
      </c>
      <c r="AE4774" s="1" t="n">
        <v>104.5</v>
      </c>
      <c r="AH4774" s="1" t="n">
        <v>236.3</v>
      </c>
      <c r="AI4774" s="1" t="n">
        <v>250.6</v>
      </c>
      <c r="AJ4774" s="1" t="n">
        <v>173.9</v>
      </c>
      <c r="AL4774" s="1" t="n">
        <v>149.8</v>
      </c>
      <c r="AM4774" s="1" t="n">
        <v>36.4</v>
      </c>
      <c r="AN4774" s="1" t="n">
        <v>80</v>
      </c>
      <c r="AO4774" s="1" t="n">
        <v>25.9</v>
      </c>
      <c r="AP4774" s="1" t="n">
        <v>2.6</v>
      </c>
      <c r="AQ4774" s="1" t="n">
        <v>30.5</v>
      </c>
      <c r="AR4774" s="1" t="n">
        <v>-50.5</v>
      </c>
      <c r="AS4774" s="1" t="n">
        <v>-56.4</v>
      </c>
      <c r="AT4774" s="1" t="n">
        <v>-137.6</v>
      </c>
      <c r="AU4774" s="1" t="n">
        <v>952</v>
      </c>
      <c r="AV4774" s="1" t="n">
        <v>-53.45</v>
      </c>
      <c r="AW4774" s="1" t="n">
        <v>1237</v>
      </c>
      <c r="AX4774" s="4" t="n">
        <f aca="false">AVERAGE(G4774:M4774)</f>
        <v>120.014285714286</v>
      </c>
      <c r="AY4774" s="4" t="n">
        <f aca="false">CONFIDENCE(0.05,STDEV(G4774:M4774),7)</f>
        <v>56.076918637328</v>
      </c>
    </row>
    <row r="4775" customFormat="false" ht="11.25" hidden="false" customHeight="false" outlineLevel="0" collapsed="false">
      <c r="A4775" s="1" t="n">
        <v>3538</v>
      </c>
      <c r="B4775" s="1" t="s">
        <v>14284</v>
      </c>
      <c r="C4775" s="1" t="s">
        <v>14285</v>
      </c>
      <c r="D4775" s="1" t="s">
        <v>14286</v>
      </c>
      <c r="E4775" s="1" t="n">
        <v>334.1</v>
      </c>
      <c r="F4775" s="1" t="n">
        <v>406.2</v>
      </c>
      <c r="G4775" s="1" t="n">
        <f aca="false">AVERAGE(E4775:F4775)</f>
        <v>370.15</v>
      </c>
      <c r="H4775" s="1" t="n">
        <v>375.4</v>
      </c>
      <c r="I4775" s="1" t="n">
        <v>202.4</v>
      </c>
      <c r="J4775" s="1" t="n">
        <v>324</v>
      </c>
      <c r="K4775" s="1" t="n">
        <v>195</v>
      </c>
      <c r="L4775" s="1" t="n">
        <v>308.6</v>
      </c>
      <c r="M4775" s="1" t="n">
        <v>298.4</v>
      </c>
      <c r="N4775" s="1" t="n">
        <v>414.2</v>
      </c>
      <c r="R4775" s="1" t="n">
        <v>319.6</v>
      </c>
      <c r="S4775" s="1" t="n">
        <v>233.1</v>
      </c>
      <c r="V4775" s="1" t="n">
        <v>272.5</v>
      </c>
      <c r="Z4775" s="1" t="n">
        <v>404.2</v>
      </c>
      <c r="AD4775" s="1" t="n">
        <v>249.1</v>
      </c>
      <c r="AE4775" s="1" t="n">
        <v>185.6</v>
      </c>
      <c r="AH4775" s="1" t="n">
        <v>512.9</v>
      </c>
      <c r="AI4775" s="1" t="n">
        <v>461.3</v>
      </c>
      <c r="AJ4775" s="1" t="n">
        <v>385.2</v>
      </c>
      <c r="AL4775" s="1" t="n">
        <v>335.4</v>
      </c>
      <c r="AM4775" s="1" t="n">
        <v>258.1</v>
      </c>
      <c r="AN4775" s="1" t="n">
        <v>178.2</v>
      </c>
      <c r="AO4775" s="1" t="n">
        <v>224.8</v>
      </c>
      <c r="AP4775" s="1" t="n">
        <v>273.6</v>
      </c>
      <c r="AQ4775" s="1" t="n">
        <v>213.7</v>
      </c>
      <c r="AR4775" s="1" t="n">
        <v>360.2</v>
      </c>
      <c r="AS4775" s="1" t="n">
        <v>350.4</v>
      </c>
      <c r="AT4775" s="1" t="n">
        <v>383.8</v>
      </c>
      <c r="AU4775" s="1" t="n">
        <v>5555</v>
      </c>
      <c r="AV4775" s="1" t="n">
        <v>355.3</v>
      </c>
      <c r="AW4775" s="1" t="n">
        <v>5604</v>
      </c>
      <c r="AX4775" s="4" t="n">
        <f aca="false">AVERAGE(G4775:M4775)</f>
        <v>296.278571428571</v>
      </c>
      <c r="AY4775" s="4" t="n">
        <f aca="false">CONFIDENCE(0.05,STDEV(G4775:M4775),7)</f>
        <v>53.8565857794789</v>
      </c>
    </row>
    <row r="4776" customFormat="false" ht="11.25" hidden="false" customHeight="false" outlineLevel="0" collapsed="false">
      <c r="A4776" s="1" t="n">
        <v>796</v>
      </c>
      <c r="B4776" s="1" t="s">
        <v>14287</v>
      </c>
      <c r="C4776" s="1" t="s">
        <v>14288</v>
      </c>
      <c r="D4776" s="1" t="s">
        <v>14289</v>
      </c>
      <c r="E4776" s="1" t="n">
        <v>177.9</v>
      </c>
      <c r="F4776" s="1" t="n">
        <v>81.9</v>
      </c>
      <c r="G4776" s="1" t="n">
        <f aca="false">AVERAGE(E4776:F4776)</f>
        <v>129.9</v>
      </c>
      <c r="H4776" s="1" t="n">
        <v>156.2</v>
      </c>
      <c r="I4776" s="1" t="n">
        <v>122.7</v>
      </c>
      <c r="J4776" s="1" t="n">
        <v>155.4</v>
      </c>
      <c r="K4776" s="1" t="n">
        <v>111.9</v>
      </c>
      <c r="L4776" s="1" t="n">
        <v>130.2</v>
      </c>
      <c r="M4776" s="1" t="n">
        <v>108.2</v>
      </c>
      <c r="N4776" s="1" t="n">
        <v>140.8</v>
      </c>
      <c r="R4776" s="1" t="n">
        <v>110.9</v>
      </c>
      <c r="S4776" s="1" t="n">
        <v>189</v>
      </c>
      <c r="V4776" s="1" t="n">
        <v>78.8</v>
      </c>
      <c r="Z4776" s="1" t="n">
        <v>52.6</v>
      </c>
      <c r="AD4776" s="1" t="n">
        <v>121.5</v>
      </c>
      <c r="AE4776" s="1" t="n">
        <v>96</v>
      </c>
      <c r="AH4776" s="1" t="n">
        <v>237.6</v>
      </c>
      <c r="AI4776" s="1" t="n">
        <v>218.8</v>
      </c>
      <c r="AJ4776" s="1" t="n">
        <v>317.6</v>
      </c>
      <c r="AL4776" s="1" t="n">
        <v>222</v>
      </c>
      <c r="AM4776" s="1" t="n">
        <v>412.3</v>
      </c>
      <c r="AN4776" s="1" t="n">
        <v>213.8</v>
      </c>
      <c r="AO4776" s="1" t="n">
        <v>224.4</v>
      </c>
      <c r="AP4776" s="1" t="n">
        <v>184.7</v>
      </c>
      <c r="AQ4776" s="1" t="n">
        <v>171.9</v>
      </c>
      <c r="AR4776" s="1" t="n">
        <v>145.9</v>
      </c>
      <c r="AS4776" s="1" t="n">
        <v>143.6</v>
      </c>
      <c r="AT4776" s="1" t="n">
        <v>226.2</v>
      </c>
      <c r="AU4776" s="1" t="n">
        <v>4628</v>
      </c>
      <c r="AV4776" s="1" t="n">
        <v>144.75</v>
      </c>
      <c r="AW4776" s="1" t="n">
        <v>4040</v>
      </c>
      <c r="AX4776" s="4" t="n">
        <f aca="false">AVERAGE(G4776:M4776)</f>
        <v>130.642857142857</v>
      </c>
      <c r="AY4776" s="4" t="n">
        <f aca="false">CONFIDENCE(0.05,STDEV(G4776:M4776),7)</f>
        <v>14.136403868279</v>
      </c>
    </row>
    <row r="4777" customFormat="false" ht="11.25" hidden="false" customHeight="false" outlineLevel="0" collapsed="false">
      <c r="A4777" s="1" t="n">
        <v>5337</v>
      </c>
      <c r="B4777" s="1" t="s">
        <v>14290</v>
      </c>
      <c r="C4777" s="1" t="s">
        <v>12441</v>
      </c>
      <c r="D4777" s="1" t="s">
        <v>14291</v>
      </c>
      <c r="E4777" s="1" t="n">
        <v>-30.9</v>
      </c>
      <c r="F4777" s="1" t="n">
        <v>-34.8</v>
      </c>
      <c r="G4777" s="1" t="n">
        <f aca="false">AVERAGE(E4777:F4777)</f>
        <v>-32.85</v>
      </c>
      <c r="H4777" s="1" t="n">
        <v>64.6</v>
      </c>
      <c r="I4777" s="1" t="n">
        <v>-91.8</v>
      </c>
      <c r="J4777" s="1" t="n">
        <v>141</v>
      </c>
      <c r="K4777" s="1" t="n">
        <v>-19.7</v>
      </c>
      <c r="L4777" s="1" t="n">
        <v>73.8</v>
      </c>
      <c r="M4777" s="1" t="n">
        <v>-114.4</v>
      </c>
      <c r="N4777" s="1" t="n">
        <v>-33.6</v>
      </c>
      <c r="R4777" s="1" t="n">
        <v>36.9</v>
      </c>
      <c r="S4777" s="1" t="n">
        <v>-0.1</v>
      </c>
      <c r="V4777" s="1" t="n">
        <v>-7.9</v>
      </c>
      <c r="Z4777" s="1" t="n">
        <v>66.1</v>
      </c>
      <c r="AD4777" s="1" t="n">
        <v>-22.1</v>
      </c>
      <c r="AE4777" s="1" t="n">
        <v>-8.5</v>
      </c>
      <c r="AH4777" s="1" t="n">
        <v>153.2</v>
      </c>
      <c r="AI4777" s="1" t="n">
        <v>137</v>
      </c>
      <c r="AJ4777" s="1" t="n">
        <v>98.5</v>
      </c>
      <c r="AL4777" s="1" t="n">
        <v>177.5</v>
      </c>
      <c r="AM4777" s="1" t="n">
        <v>-3.3</v>
      </c>
      <c r="AN4777" s="1" t="n">
        <v>-19.4</v>
      </c>
      <c r="AO4777" s="1" t="n">
        <v>-48</v>
      </c>
      <c r="AP4777" s="1" t="n">
        <v>13.5</v>
      </c>
      <c r="AQ4777" s="1" t="n">
        <v>56.1</v>
      </c>
      <c r="AR4777" s="1" t="n">
        <v>27.4</v>
      </c>
      <c r="AS4777" s="1" t="n">
        <v>22.1</v>
      </c>
      <c r="AT4777" s="1" t="n">
        <v>-44.7</v>
      </c>
      <c r="AU4777" s="1" t="n">
        <v>1540</v>
      </c>
      <c r="AV4777" s="1" t="n">
        <v>24.75</v>
      </c>
      <c r="AW4777" s="1" t="n">
        <v>2316</v>
      </c>
      <c r="AX4777" s="4" t="n">
        <f aca="false">AVERAGE(G4777:M4777)</f>
        <v>2.95</v>
      </c>
      <c r="AY4777" s="4" t="n">
        <f aca="false">CONFIDENCE(0.05,STDEV(G4777:M4777),7)</f>
        <v>69.2433621301612</v>
      </c>
    </row>
    <row r="4778" customFormat="false" ht="11.25" hidden="false" customHeight="false" outlineLevel="0" collapsed="false">
      <c r="A4778" s="1" t="n">
        <v>5103</v>
      </c>
      <c r="B4778" s="1" t="s">
        <v>14292</v>
      </c>
      <c r="C4778" s="1" t="s">
        <v>14293</v>
      </c>
      <c r="D4778" s="1" t="s">
        <v>14294</v>
      </c>
      <c r="E4778" s="1" t="n">
        <v>27.5</v>
      </c>
      <c r="F4778" s="1" t="n">
        <v>37.5</v>
      </c>
      <c r="G4778" s="1" t="n">
        <f aca="false">AVERAGE(E4778:F4778)</f>
        <v>32.5</v>
      </c>
      <c r="H4778" s="1" t="n">
        <v>29.6</v>
      </c>
      <c r="I4778" s="1" t="n">
        <v>3.3</v>
      </c>
      <c r="J4778" s="1" t="n">
        <v>-22.1</v>
      </c>
      <c r="K4778" s="1" t="n">
        <v>4.3</v>
      </c>
      <c r="L4778" s="1" t="n">
        <v>-37.7</v>
      </c>
      <c r="M4778" s="1" t="n">
        <v>19.7</v>
      </c>
      <c r="N4778" s="1" t="n">
        <v>-22</v>
      </c>
      <c r="R4778" s="1" t="n">
        <v>39.8</v>
      </c>
      <c r="S4778" s="1" t="n">
        <v>8.7</v>
      </c>
      <c r="V4778" s="1" t="n">
        <v>23.9</v>
      </c>
      <c r="Z4778" s="1" t="n">
        <v>-13.2</v>
      </c>
      <c r="AD4778" s="1" t="n">
        <v>-56.9</v>
      </c>
      <c r="AE4778" s="1" t="n">
        <v>-17.9</v>
      </c>
      <c r="AH4778" s="1" t="n">
        <v>-33</v>
      </c>
      <c r="AI4778" s="1" t="n">
        <v>-127</v>
      </c>
      <c r="AJ4778" s="1" t="n">
        <v>-17.2</v>
      </c>
      <c r="AL4778" s="1" t="n">
        <v>25.5</v>
      </c>
      <c r="AM4778" s="1" t="n">
        <v>13.6</v>
      </c>
      <c r="AN4778" s="1" t="n">
        <v>45.8</v>
      </c>
      <c r="AO4778" s="1" t="n">
        <v>11.8</v>
      </c>
      <c r="AP4778" s="1" t="n">
        <v>38.8</v>
      </c>
      <c r="AQ4778" s="1" t="n">
        <v>23.6</v>
      </c>
      <c r="AR4778" s="1" t="n">
        <v>3.4</v>
      </c>
      <c r="AS4778" s="1" t="n">
        <v>16.9</v>
      </c>
      <c r="AT4778" s="1" t="n">
        <v>-11</v>
      </c>
      <c r="AU4778" s="1" t="n">
        <v>1926</v>
      </c>
      <c r="AV4778" s="1" t="n">
        <v>10.15</v>
      </c>
      <c r="AW4778" s="1" t="n">
        <v>2088</v>
      </c>
      <c r="AX4778" s="4" t="n">
        <f aca="false">AVERAGE(G4778:M4778)</f>
        <v>4.22857142857143</v>
      </c>
      <c r="AY4778" s="4" t="n">
        <f aca="false">CONFIDENCE(0.05,STDEV(G4778:M4778),7)</f>
        <v>19.4460071959093</v>
      </c>
    </row>
    <row r="4779" customFormat="false" ht="11.25" hidden="false" customHeight="false" outlineLevel="0" collapsed="false">
      <c r="A4779" s="1" t="n">
        <v>6414</v>
      </c>
      <c r="B4779" s="1" t="s">
        <v>14295</v>
      </c>
      <c r="C4779" s="1" t="s">
        <v>14296</v>
      </c>
      <c r="D4779" s="1" t="s">
        <v>14297</v>
      </c>
      <c r="E4779" s="1" t="n">
        <v>-16.8</v>
      </c>
      <c r="F4779" s="1" t="n">
        <v>-103.1</v>
      </c>
      <c r="G4779" s="1" t="n">
        <f aca="false">AVERAGE(E4779:F4779)</f>
        <v>-59.95</v>
      </c>
      <c r="H4779" s="1" t="n">
        <v>-89.8</v>
      </c>
      <c r="I4779" s="1" t="n">
        <v>-52.9</v>
      </c>
      <c r="J4779" s="1" t="n">
        <v>-59.7</v>
      </c>
      <c r="K4779" s="1" t="n">
        <v>-29.5</v>
      </c>
      <c r="L4779" s="1" t="n">
        <v>0.4</v>
      </c>
      <c r="M4779" s="1" t="n">
        <v>-72.5</v>
      </c>
      <c r="N4779" s="1" t="n">
        <v>-22.1</v>
      </c>
      <c r="R4779" s="1" t="n">
        <v>-1.2</v>
      </c>
      <c r="S4779" s="1" t="n">
        <v>17.8</v>
      </c>
      <c r="V4779" s="1" t="n">
        <v>-21.3</v>
      </c>
      <c r="Z4779" s="1" t="n">
        <v>-32.3</v>
      </c>
      <c r="AD4779" s="1" t="n">
        <v>-51.9</v>
      </c>
      <c r="AE4779" s="1" t="n">
        <v>-24.5</v>
      </c>
      <c r="AH4779" s="1" t="n">
        <v>-51.1</v>
      </c>
      <c r="AI4779" s="1" t="n">
        <v>-56.2</v>
      </c>
      <c r="AJ4779" s="1" t="n">
        <v>-8.4</v>
      </c>
      <c r="AL4779" s="1" t="n">
        <v>-21.1</v>
      </c>
      <c r="AM4779" s="1" t="n">
        <v>-12.8</v>
      </c>
      <c r="AN4779" s="1" t="n">
        <v>-0.7</v>
      </c>
      <c r="AO4779" s="1" t="n">
        <v>-0.7</v>
      </c>
      <c r="AP4779" s="1" t="n">
        <v>21.6</v>
      </c>
      <c r="AQ4779" s="1" t="n">
        <v>15.6</v>
      </c>
      <c r="AR4779" s="1" t="n">
        <v>32.5</v>
      </c>
      <c r="AS4779" s="1" t="n">
        <v>-11.9</v>
      </c>
      <c r="AT4779" s="1" t="n">
        <v>-1.2</v>
      </c>
      <c r="AU4779" s="1" t="n">
        <v>2073</v>
      </c>
      <c r="AV4779" s="1" t="n">
        <v>10.3</v>
      </c>
      <c r="AW4779" s="1" t="n">
        <v>2093</v>
      </c>
      <c r="AX4779" s="4" t="n">
        <f aca="false">AVERAGE(G4779:M4779)</f>
        <v>-51.9928571428571</v>
      </c>
      <c r="AY4779" s="4" t="n">
        <f aca="false">CONFIDENCE(0.05,STDEV(G4779:M4779),7)</f>
        <v>21.8595765733247</v>
      </c>
    </row>
    <row r="4780" customFormat="false" ht="11.25" hidden="false" customHeight="false" outlineLevel="0" collapsed="false">
      <c r="A4780" s="1" t="n">
        <v>731</v>
      </c>
      <c r="B4780" s="1" t="s">
        <v>14298</v>
      </c>
      <c r="C4780" s="1" t="s">
        <v>14299</v>
      </c>
      <c r="D4780" s="1" t="s">
        <v>14300</v>
      </c>
      <c r="E4780" s="1" t="n">
        <v>493.3</v>
      </c>
      <c r="F4780" s="1" t="n">
        <v>340</v>
      </c>
      <c r="G4780" s="1" t="n">
        <f aca="false">AVERAGE(E4780:F4780)</f>
        <v>416.65</v>
      </c>
      <c r="H4780" s="1" t="n">
        <v>535.7</v>
      </c>
      <c r="I4780" s="1" t="n">
        <v>441.5</v>
      </c>
      <c r="J4780" s="1" t="n">
        <v>583.5</v>
      </c>
      <c r="K4780" s="1" t="n">
        <v>462.3</v>
      </c>
      <c r="L4780" s="1" t="n">
        <v>401.1</v>
      </c>
      <c r="M4780" s="1" t="n">
        <v>559</v>
      </c>
      <c r="N4780" s="1" t="n">
        <v>387.6</v>
      </c>
      <c r="R4780" s="1" t="n">
        <v>402.7</v>
      </c>
      <c r="S4780" s="1" t="n">
        <v>238.1</v>
      </c>
      <c r="V4780" s="1" t="n">
        <v>435.5</v>
      </c>
      <c r="Z4780" s="1" t="n">
        <v>514.2</v>
      </c>
      <c r="AD4780" s="1" t="n">
        <v>415</v>
      </c>
      <c r="AE4780" s="1" t="n">
        <v>177</v>
      </c>
      <c r="AH4780" s="1" t="n">
        <v>552.1</v>
      </c>
      <c r="AI4780" s="1" t="n">
        <v>485.8</v>
      </c>
      <c r="AJ4780" s="1" t="n">
        <v>488.6</v>
      </c>
      <c r="AL4780" s="1" t="n">
        <v>385.9</v>
      </c>
      <c r="AM4780" s="1" t="n">
        <v>297.1</v>
      </c>
      <c r="AN4780" s="1" t="n">
        <v>160.7</v>
      </c>
      <c r="AO4780" s="1" t="n">
        <v>218.2</v>
      </c>
      <c r="AP4780" s="1" t="n">
        <v>219.1</v>
      </c>
      <c r="AQ4780" s="1" t="n">
        <v>210.8</v>
      </c>
      <c r="AR4780" s="1" t="n">
        <v>226.9</v>
      </c>
      <c r="AS4780" s="1" t="n">
        <v>193.1</v>
      </c>
      <c r="AT4780" s="1" t="n">
        <v>342.6</v>
      </c>
      <c r="AU4780" s="1" t="n">
        <v>5377</v>
      </c>
      <c r="AV4780" s="1" t="n">
        <v>210</v>
      </c>
      <c r="AW4780" s="1" t="n">
        <v>4677</v>
      </c>
      <c r="AX4780" s="4" t="n">
        <f aca="false">AVERAGE(G4780:M4780)</f>
        <v>485.678571428571</v>
      </c>
      <c r="AY4780" s="4" t="n">
        <f aca="false">CONFIDENCE(0.05,STDEV(G4780:M4780),7)</f>
        <v>53.9850514371274</v>
      </c>
    </row>
    <row r="4781" customFormat="false" ht="11.25" hidden="false" customHeight="false" outlineLevel="0" collapsed="false">
      <c r="A4781" s="1" t="n">
        <v>2292</v>
      </c>
      <c r="B4781" s="1" t="s">
        <v>14301</v>
      </c>
      <c r="C4781" s="1" t="s">
        <v>14302</v>
      </c>
      <c r="D4781" s="1" t="s">
        <v>14303</v>
      </c>
      <c r="E4781" s="1" t="n">
        <v>-66.2</v>
      </c>
      <c r="F4781" s="1" t="n">
        <v>30.3</v>
      </c>
      <c r="G4781" s="1" t="n">
        <f aca="false">AVERAGE(E4781:F4781)</f>
        <v>-17.95</v>
      </c>
      <c r="H4781" s="1" t="n">
        <v>-7.4</v>
      </c>
      <c r="I4781" s="1" t="n">
        <v>-107.1</v>
      </c>
      <c r="J4781" s="1" t="n">
        <v>-107</v>
      </c>
      <c r="K4781" s="1" t="n">
        <v>-77.4</v>
      </c>
      <c r="L4781" s="1" t="n">
        <v>-38</v>
      </c>
      <c r="M4781" s="1" t="n">
        <v>-12.8</v>
      </c>
      <c r="N4781" s="1" t="n">
        <v>-32</v>
      </c>
      <c r="R4781" s="1" t="n">
        <v>-37</v>
      </c>
      <c r="S4781" s="1" t="n">
        <v>-56</v>
      </c>
      <c r="V4781" s="1" t="n">
        <v>-60.1</v>
      </c>
      <c r="Z4781" s="1" t="n">
        <v>-51.4</v>
      </c>
      <c r="AD4781" s="1" t="n">
        <v>-42.4</v>
      </c>
      <c r="AE4781" s="1" t="n">
        <v>14.5</v>
      </c>
      <c r="AH4781" s="1" t="n">
        <v>-15.7</v>
      </c>
      <c r="AI4781" s="1" t="n">
        <v>15.8</v>
      </c>
      <c r="AJ4781" s="1" t="n">
        <v>23.6</v>
      </c>
      <c r="AL4781" s="1" t="n">
        <v>9.8</v>
      </c>
      <c r="AM4781" s="1" t="n">
        <v>65.2</v>
      </c>
      <c r="AN4781" s="1" t="n">
        <v>39.3</v>
      </c>
      <c r="AO4781" s="1" t="n">
        <v>-55.2</v>
      </c>
      <c r="AP4781" s="1" t="n">
        <v>29.4</v>
      </c>
      <c r="AQ4781" s="1" t="n">
        <v>25.4</v>
      </c>
      <c r="AR4781" s="1" t="n">
        <v>816.3</v>
      </c>
      <c r="AS4781" s="1" t="n">
        <v>869.7</v>
      </c>
      <c r="AT4781" s="1" t="n">
        <v>67.4</v>
      </c>
      <c r="AU4781" s="1" t="n">
        <v>2984</v>
      </c>
      <c r="AV4781" s="1" t="n">
        <v>843</v>
      </c>
      <c r="AW4781" s="1" t="n">
        <v>6555</v>
      </c>
      <c r="AX4781" s="4" t="n">
        <f aca="false">AVERAGE(G4781:M4781)</f>
        <v>-52.5214285714286</v>
      </c>
      <c r="AY4781" s="4" t="n">
        <f aca="false">CONFIDENCE(0.05,STDEV(G4781:M4781),7)</f>
        <v>32.5521936864067</v>
      </c>
    </row>
    <row r="4782" customFormat="false" ht="11.25" hidden="false" customHeight="false" outlineLevel="0" collapsed="false">
      <c r="A4782" s="1" t="n">
        <v>1276</v>
      </c>
      <c r="B4782" s="1" t="s">
        <v>14304</v>
      </c>
      <c r="C4782" s="1" t="s">
        <v>14305</v>
      </c>
      <c r="D4782" s="1" t="s">
        <v>14306</v>
      </c>
      <c r="E4782" s="1" t="n">
        <v>-280</v>
      </c>
      <c r="F4782" s="1" t="n">
        <v>-53.5</v>
      </c>
      <c r="G4782" s="1" t="n">
        <f aca="false">AVERAGE(E4782:F4782)</f>
        <v>-166.75</v>
      </c>
      <c r="H4782" s="1" t="n">
        <v>-272.4</v>
      </c>
      <c r="I4782" s="1" t="n">
        <v>-298.8</v>
      </c>
      <c r="J4782" s="1" t="n">
        <v>-84.8</v>
      </c>
      <c r="K4782" s="1" t="n">
        <v>-128.7</v>
      </c>
      <c r="L4782" s="1" t="n">
        <v>-224</v>
      </c>
      <c r="M4782" s="1" t="n">
        <v>-116.5</v>
      </c>
      <c r="N4782" s="1" t="n">
        <v>-104.4</v>
      </c>
      <c r="R4782" s="1" t="n">
        <v>-60.6</v>
      </c>
      <c r="S4782" s="1" t="n">
        <v>23.7</v>
      </c>
      <c r="V4782" s="1" t="n">
        <v>-282.2</v>
      </c>
      <c r="Z4782" s="1" t="n">
        <v>-36.9</v>
      </c>
      <c r="AD4782" s="1" t="n">
        <v>-427.3</v>
      </c>
      <c r="AE4782" s="1" t="n">
        <v>-106.9</v>
      </c>
      <c r="AH4782" s="1" t="n">
        <v>-72.8</v>
      </c>
      <c r="AI4782" s="1" t="n">
        <v>-242.5</v>
      </c>
      <c r="AJ4782" s="1" t="n">
        <v>-403.7</v>
      </c>
      <c r="AL4782" s="1" t="n">
        <v>23.2</v>
      </c>
      <c r="AM4782" s="1" t="n">
        <v>-57.8</v>
      </c>
      <c r="AN4782" s="1" t="n">
        <v>-164.8</v>
      </c>
      <c r="AO4782" s="1" t="n">
        <v>-100</v>
      </c>
      <c r="AP4782" s="1" t="n">
        <v>-164.3</v>
      </c>
      <c r="AQ4782" s="1" t="n">
        <v>-121.4</v>
      </c>
      <c r="AR4782" s="1" t="n">
        <v>-270.2</v>
      </c>
      <c r="AS4782" s="1" t="n">
        <v>-242.7</v>
      </c>
      <c r="AT4782" s="1" t="n">
        <v>-174.4</v>
      </c>
      <c r="AU4782" s="1" t="n">
        <v>795</v>
      </c>
      <c r="AV4782" s="1" t="n">
        <v>-256.45</v>
      </c>
      <c r="AW4782" s="1" t="n">
        <v>341</v>
      </c>
      <c r="AX4782" s="4" t="n">
        <f aca="false">AVERAGE(G4782:M4782)</f>
        <v>-184.564285714286</v>
      </c>
      <c r="AY4782" s="4" t="n">
        <f aca="false">CONFIDENCE(0.05,STDEV(G4782:M4782),7)</f>
        <v>60.7452688046539</v>
      </c>
    </row>
    <row r="4783" customFormat="false" ht="11.25" hidden="false" customHeight="false" outlineLevel="0" collapsed="false">
      <c r="A4783" s="1" t="n">
        <v>6699</v>
      </c>
      <c r="B4783" s="1" t="s">
        <v>14307</v>
      </c>
      <c r="C4783" s="1" t="s">
        <v>14308</v>
      </c>
      <c r="D4783" s="1" t="s">
        <v>14309</v>
      </c>
      <c r="E4783" s="1" t="n">
        <v>124.5</v>
      </c>
      <c r="F4783" s="1" t="n">
        <v>37.6</v>
      </c>
      <c r="G4783" s="1" t="n">
        <f aca="false">AVERAGE(E4783:F4783)</f>
        <v>81.05</v>
      </c>
      <c r="H4783" s="1" t="n">
        <v>137</v>
      </c>
      <c r="I4783" s="1" t="n">
        <v>147.8</v>
      </c>
      <c r="J4783" s="1" t="n">
        <v>220.4</v>
      </c>
      <c r="K4783" s="1" t="n">
        <v>133.2</v>
      </c>
      <c r="L4783" s="1" t="n">
        <v>133.6</v>
      </c>
      <c r="M4783" s="1" t="n">
        <v>107.7</v>
      </c>
      <c r="N4783" s="1" t="n">
        <v>115.8</v>
      </c>
      <c r="R4783" s="1" t="n">
        <v>150.9</v>
      </c>
      <c r="S4783" s="1" t="n">
        <v>120.5</v>
      </c>
      <c r="V4783" s="1" t="n">
        <v>111.1</v>
      </c>
      <c r="Z4783" s="1" t="n">
        <v>104.6</v>
      </c>
      <c r="AD4783" s="1" t="n">
        <v>108.1</v>
      </c>
      <c r="AE4783" s="1" t="n">
        <v>81.5</v>
      </c>
      <c r="AH4783" s="1" t="n">
        <v>109.2</v>
      </c>
      <c r="AI4783" s="1" t="n">
        <v>151</v>
      </c>
      <c r="AJ4783" s="1" t="n">
        <v>161.3</v>
      </c>
      <c r="AL4783" s="1" t="n">
        <v>108.5</v>
      </c>
      <c r="AM4783" s="1" t="n">
        <v>103.1</v>
      </c>
      <c r="AN4783" s="1" t="n">
        <v>99.3</v>
      </c>
      <c r="AO4783" s="1" t="n">
        <v>85.9</v>
      </c>
      <c r="AP4783" s="1" t="n">
        <v>88.4</v>
      </c>
      <c r="AQ4783" s="1" t="n">
        <v>68.6</v>
      </c>
      <c r="AR4783" s="1" t="n">
        <v>206.7</v>
      </c>
      <c r="AS4783" s="1" t="n">
        <v>227.3</v>
      </c>
      <c r="AT4783" s="1" t="n">
        <v>309.4</v>
      </c>
      <c r="AU4783" s="1" t="n">
        <v>5189</v>
      </c>
      <c r="AV4783" s="1" t="n">
        <v>217</v>
      </c>
      <c r="AW4783" s="1" t="n">
        <v>4734</v>
      </c>
      <c r="AX4783" s="4" t="n">
        <f aca="false">AVERAGE(G4783:M4783)</f>
        <v>137.25</v>
      </c>
      <c r="AY4783" s="4" t="n">
        <f aca="false">CONFIDENCE(0.05,STDEV(G4783:M4783),7)</f>
        <v>31.8437138304828</v>
      </c>
    </row>
    <row r="4784" customFormat="false" ht="11.25" hidden="false" customHeight="false" outlineLevel="0" collapsed="false">
      <c r="A4784" s="1" t="n">
        <v>661</v>
      </c>
      <c r="B4784" s="1" t="s">
        <v>14310</v>
      </c>
      <c r="C4784" s="1" t="s">
        <v>14311</v>
      </c>
      <c r="D4784" s="1" t="s">
        <v>14312</v>
      </c>
      <c r="E4784" s="1" t="n">
        <v>84.5</v>
      </c>
      <c r="F4784" s="1" t="n">
        <v>65.3</v>
      </c>
      <c r="G4784" s="1" t="n">
        <f aca="false">AVERAGE(E4784:F4784)</f>
        <v>74.9</v>
      </c>
      <c r="H4784" s="1" t="n">
        <v>92.1</v>
      </c>
      <c r="I4784" s="1" t="n">
        <v>240.5</v>
      </c>
      <c r="J4784" s="1" t="n">
        <v>136.9</v>
      </c>
      <c r="K4784" s="1" t="n">
        <v>136.9</v>
      </c>
      <c r="L4784" s="1" t="n">
        <v>95.9</v>
      </c>
      <c r="M4784" s="1" t="n">
        <v>211.5</v>
      </c>
      <c r="N4784" s="1" t="n">
        <v>168.6</v>
      </c>
      <c r="R4784" s="1" t="n">
        <v>74.8</v>
      </c>
      <c r="S4784" s="1" t="n">
        <v>137.9</v>
      </c>
      <c r="V4784" s="1" t="n">
        <v>103.9</v>
      </c>
      <c r="Z4784" s="1" t="n">
        <v>113.5</v>
      </c>
      <c r="AD4784" s="1" t="n">
        <v>27.7</v>
      </c>
      <c r="AE4784" s="1" t="n">
        <v>169.7</v>
      </c>
      <c r="AH4784" s="1" t="n">
        <v>129</v>
      </c>
      <c r="AI4784" s="1" t="n">
        <v>180</v>
      </c>
      <c r="AJ4784" s="1" t="n">
        <v>185.9</v>
      </c>
      <c r="AL4784" s="1" t="n">
        <v>110.7</v>
      </c>
      <c r="AM4784" s="1" t="n">
        <v>233.1</v>
      </c>
      <c r="AN4784" s="1" t="n">
        <v>149.7</v>
      </c>
      <c r="AO4784" s="1" t="n">
        <v>138.1</v>
      </c>
      <c r="AP4784" s="1" t="n">
        <v>276.2</v>
      </c>
      <c r="AQ4784" s="1" t="n">
        <v>171.8</v>
      </c>
      <c r="AR4784" s="1" t="n">
        <v>51.1</v>
      </c>
      <c r="AS4784" s="1" t="n">
        <v>18</v>
      </c>
      <c r="AT4784" s="1" t="n">
        <v>113</v>
      </c>
      <c r="AU4784" s="1" t="n">
        <v>3529</v>
      </c>
      <c r="AV4784" s="1" t="n">
        <v>34.55</v>
      </c>
      <c r="AW4784" s="1" t="n">
        <v>2493</v>
      </c>
      <c r="AX4784" s="4" t="n">
        <f aca="false">AVERAGE(G4784:M4784)</f>
        <v>141.242857142857</v>
      </c>
      <c r="AY4784" s="4" t="n">
        <f aca="false">CONFIDENCE(0.05,STDEV(G4784:M4784),7)</f>
        <v>46.556524263126</v>
      </c>
    </row>
    <row r="4785" customFormat="false" ht="11.25" hidden="false" customHeight="false" outlineLevel="0" collapsed="false">
      <c r="A4785" s="1" t="n">
        <v>40</v>
      </c>
      <c r="B4785" s="1" t="s">
        <v>14313</v>
      </c>
      <c r="C4785" s="1" t="s">
        <v>14314</v>
      </c>
      <c r="D4785" s="1" t="s">
        <v>14315</v>
      </c>
      <c r="E4785" s="1" t="n">
        <v>610.6</v>
      </c>
      <c r="F4785" s="1" t="n">
        <v>380.8</v>
      </c>
      <c r="G4785" s="1" t="n">
        <f aca="false">AVERAGE(E4785:F4785)</f>
        <v>495.7</v>
      </c>
      <c r="H4785" s="1" t="n">
        <v>456.3</v>
      </c>
      <c r="I4785" s="1" t="n">
        <v>699.8</v>
      </c>
      <c r="J4785" s="1" t="n">
        <v>809.2</v>
      </c>
      <c r="K4785" s="1" t="n">
        <v>581.8</v>
      </c>
      <c r="L4785" s="1" t="n">
        <v>437.1</v>
      </c>
      <c r="M4785" s="1" t="n">
        <v>601.5</v>
      </c>
      <c r="N4785" s="1" t="n">
        <v>306.1</v>
      </c>
      <c r="R4785" s="1" t="n">
        <v>411.2</v>
      </c>
      <c r="S4785" s="1" t="n">
        <v>439.6</v>
      </c>
      <c r="V4785" s="1" t="n">
        <v>449.3</v>
      </c>
      <c r="Z4785" s="1" t="n">
        <v>381.3</v>
      </c>
      <c r="AD4785" s="1" t="n">
        <v>444.4</v>
      </c>
      <c r="AE4785" s="1" t="n">
        <v>440.3</v>
      </c>
      <c r="AH4785" s="1" t="n">
        <v>748.7</v>
      </c>
      <c r="AI4785" s="1" t="n">
        <v>572.1</v>
      </c>
      <c r="AJ4785" s="1" t="n">
        <v>618</v>
      </c>
      <c r="AL4785" s="1" t="n">
        <v>518.4</v>
      </c>
      <c r="AM4785" s="1" t="n">
        <v>291</v>
      </c>
      <c r="AN4785" s="1" t="n">
        <v>369.9</v>
      </c>
      <c r="AO4785" s="1" t="n">
        <v>439.6</v>
      </c>
      <c r="AP4785" s="1" t="n">
        <v>630.3</v>
      </c>
      <c r="AQ4785" s="1" t="n">
        <v>502.1</v>
      </c>
      <c r="AR4785" s="1" t="n">
        <v>577.3</v>
      </c>
      <c r="AS4785" s="1" t="n">
        <v>564.5</v>
      </c>
      <c r="AT4785" s="1" t="n">
        <v>633.5</v>
      </c>
      <c r="AU4785" s="1" t="n">
        <v>6245</v>
      </c>
      <c r="AV4785" s="1" t="n">
        <v>570.9</v>
      </c>
      <c r="AW4785" s="1" t="n">
        <v>6210</v>
      </c>
      <c r="AX4785" s="4" t="n">
        <f aca="false">AVERAGE(G4785:M4785)</f>
        <v>583.057142857143</v>
      </c>
      <c r="AY4785" s="4" t="n">
        <f aca="false">CONFIDENCE(0.05,STDEV(G4785:M4785),7)</f>
        <v>100.356015104737</v>
      </c>
    </row>
    <row r="4786" customFormat="false" ht="11.25" hidden="false" customHeight="false" outlineLevel="0" collapsed="false">
      <c r="A4786" s="1" t="n">
        <v>3786</v>
      </c>
      <c r="B4786" s="1" t="s">
        <v>14316</v>
      </c>
      <c r="C4786" s="1" t="s">
        <v>14317</v>
      </c>
      <c r="D4786" s="1" t="s">
        <v>14318</v>
      </c>
      <c r="E4786" s="1" t="n">
        <v>-1283.9</v>
      </c>
      <c r="F4786" s="1" t="n">
        <v>-815.6</v>
      </c>
      <c r="G4786" s="1" t="n">
        <f aca="false">AVERAGE(E4786:F4786)</f>
        <v>-1049.75</v>
      </c>
      <c r="H4786" s="1" t="n">
        <v>-1213.3</v>
      </c>
      <c r="I4786" s="1" t="n">
        <v>-978.5</v>
      </c>
      <c r="J4786" s="1" t="n">
        <v>-1118.8</v>
      </c>
      <c r="K4786" s="1" t="n">
        <v>-818.7</v>
      </c>
      <c r="L4786" s="1" t="n">
        <v>-658.7</v>
      </c>
      <c r="M4786" s="1" t="n">
        <v>-1129.3</v>
      </c>
      <c r="N4786" s="1" t="n">
        <v>-847.8</v>
      </c>
      <c r="R4786" s="1" t="n">
        <v>-940.3</v>
      </c>
      <c r="S4786" s="1" t="n">
        <v>-792.5</v>
      </c>
      <c r="V4786" s="1" t="n">
        <v>-860.1</v>
      </c>
      <c r="Z4786" s="1" t="n">
        <v>-952.9</v>
      </c>
      <c r="AD4786" s="1" t="n">
        <v>-558.6</v>
      </c>
      <c r="AE4786" s="1" t="n">
        <v>-1113</v>
      </c>
      <c r="AH4786" s="1" t="n">
        <v>-1264.4</v>
      </c>
      <c r="AI4786" s="1" t="n">
        <v>-887.2</v>
      </c>
      <c r="AJ4786" s="1" t="n">
        <v>-912.9</v>
      </c>
      <c r="AL4786" s="1" t="n">
        <v>-686.8</v>
      </c>
      <c r="AM4786" s="1" t="n">
        <v>-414.6</v>
      </c>
      <c r="AN4786" s="1" t="n">
        <v>-689.6</v>
      </c>
      <c r="AO4786" s="1" t="n">
        <v>-672.5</v>
      </c>
      <c r="AP4786" s="1" t="n">
        <v>-1452.9</v>
      </c>
      <c r="AQ4786" s="1" t="n">
        <v>-932.7</v>
      </c>
      <c r="AR4786" s="1" t="n">
        <v>-546.8</v>
      </c>
      <c r="AS4786" s="1" t="n">
        <v>-613.5</v>
      </c>
      <c r="AT4786" s="1" t="n">
        <v>-1050.7</v>
      </c>
      <c r="AU4786" s="1" t="n">
        <v>18</v>
      </c>
      <c r="AV4786" s="1" t="n">
        <v>-580.15</v>
      </c>
      <c r="AW4786" s="1" t="n">
        <v>48</v>
      </c>
      <c r="AX4786" s="4" t="n">
        <f aca="false">AVERAGE(G4786:M4786)</f>
        <v>-995.292857142857</v>
      </c>
      <c r="AY4786" s="4" t="n">
        <f aca="false">CONFIDENCE(0.05,STDEV(G4786:M4786),7)</f>
        <v>144.555502123753</v>
      </c>
    </row>
    <row r="4787" customFormat="false" ht="11.25" hidden="false" customHeight="false" outlineLevel="0" collapsed="false">
      <c r="A4787" s="1" t="n">
        <v>4230</v>
      </c>
      <c r="B4787" s="1" t="s">
        <v>14319</v>
      </c>
      <c r="C4787" s="1" t="s">
        <v>14320</v>
      </c>
      <c r="D4787" s="1" t="s">
        <v>14321</v>
      </c>
      <c r="E4787" s="1" t="n">
        <v>-23.9</v>
      </c>
      <c r="F4787" s="1" t="n">
        <v>-45.8</v>
      </c>
      <c r="G4787" s="1" t="n">
        <f aca="false">AVERAGE(E4787:F4787)</f>
        <v>-34.85</v>
      </c>
      <c r="H4787" s="1" t="n">
        <v>-2.9</v>
      </c>
      <c r="I4787" s="1" t="n">
        <v>-40.4</v>
      </c>
      <c r="J4787" s="1" t="n">
        <v>-24.1</v>
      </c>
      <c r="K4787" s="1" t="n">
        <v>6.9</v>
      </c>
      <c r="L4787" s="1" t="n">
        <v>22.2</v>
      </c>
      <c r="M4787" s="1" t="n">
        <v>-26.6</v>
      </c>
      <c r="N4787" s="1" t="n">
        <v>-97.9</v>
      </c>
      <c r="R4787" s="1" t="n">
        <v>-128.4</v>
      </c>
      <c r="S4787" s="1" t="n">
        <v>-115</v>
      </c>
      <c r="V4787" s="1" t="n">
        <v>-102.8</v>
      </c>
      <c r="Z4787" s="1" t="n">
        <v>-165.9</v>
      </c>
      <c r="AD4787" s="1" t="n">
        <v>60.2</v>
      </c>
      <c r="AE4787" s="1" t="n">
        <v>26.9</v>
      </c>
      <c r="AH4787" s="1" t="n">
        <v>58.8</v>
      </c>
      <c r="AI4787" s="1" t="n">
        <v>60.8</v>
      </c>
      <c r="AJ4787" s="1" t="n">
        <v>37</v>
      </c>
      <c r="AL4787" s="1" t="n">
        <v>69.1</v>
      </c>
      <c r="AM4787" s="1" t="n">
        <v>45.7</v>
      </c>
      <c r="AN4787" s="1" t="n">
        <v>-30.7</v>
      </c>
      <c r="AO4787" s="1" t="n">
        <v>-29.4</v>
      </c>
      <c r="AP4787" s="1" t="n">
        <v>-42.6</v>
      </c>
      <c r="AQ4787" s="1" t="n">
        <v>-64.7</v>
      </c>
      <c r="AR4787" s="1" t="n">
        <v>-90.3</v>
      </c>
      <c r="AS4787" s="1" t="n">
        <v>-146.3</v>
      </c>
      <c r="AT4787" s="1" t="n">
        <v>-100</v>
      </c>
      <c r="AU4787" s="1" t="n">
        <v>1146</v>
      </c>
      <c r="AV4787" s="1" t="n">
        <v>-118.3</v>
      </c>
      <c r="AW4787" s="1" t="n">
        <v>782</v>
      </c>
      <c r="AX4787" s="4" t="n">
        <f aca="false">AVERAGE(G4787:M4787)</f>
        <v>-14.25</v>
      </c>
      <c r="AY4787" s="4" t="n">
        <f aca="false">CONFIDENCE(0.05,STDEV(G4787:M4787),7)</f>
        <v>17.2741641421683</v>
      </c>
    </row>
    <row r="4788" customFormat="false" ht="11.25" hidden="false" customHeight="false" outlineLevel="0" collapsed="false">
      <c r="A4788" s="1" t="n">
        <v>3975</v>
      </c>
      <c r="B4788" s="1" t="s">
        <v>14322</v>
      </c>
      <c r="C4788" s="1" t="s">
        <v>14323</v>
      </c>
      <c r="D4788" s="1" t="s">
        <v>14324</v>
      </c>
      <c r="E4788" s="1" t="n">
        <v>52.1</v>
      </c>
      <c r="F4788" s="1" t="n">
        <v>62.2</v>
      </c>
      <c r="G4788" s="1" t="n">
        <f aca="false">AVERAGE(E4788:F4788)</f>
        <v>57.15</v>
      </c>
      <c r="H4788" s="1" t="n">
        <v>37</v>
      </c>
      <c r="I4788" s="1" t="n">
        <v>16.9</v>
      </c>
      <c r="J4788" s="1" t="n">
        <v>21.5</v>
      </c>
      <c r="K4788" s="1" t="n">
        <v>8.4</v>
      </c>
      <c r="L4788" s="1" t="n">
        <v>30.9</v>
      </c>
      <c r="M4788" s="1" t="n">
        <v>55</v>
      </c>
      <c r="N4788" s="1" t="n">
        <v>51.8</v>
      </c>
      <c r="R4788" s="1" t="n">
        <v>23.9</v>
      </c>
      <c r="S4788" s="1" t="n">
        <v>35</v>
      </c>
      <c r="V4788" s="1" t="n">
        <v>39.6</v>
      </c>
      <c r="Z4788" s="1" t="n">
        <v>21.9</v>
      </c>
      <c r="AD4788" s="1" t="n">
        <v>16.4</v>
      </c>
      <c r="AE4788" s="1" t="n">
        <v>29.4</v>
      </c>
      <c r="AH4788" s="1" t="n">
        <v>74.9</v>
      </c>
      <c r="AI4788" s="1" t="n">
        <v>66.5</v>
      </c>
      <c r="AJ4788" s="1" t="n">
        <v>90.8</v>
      </c>
      <c r="AL4788" s="1" t="n">
        <v>33.6</v>
      </c>
      <c r="AM4788" s="1" t="n">
        <v>72.9</v>
      </c>
      <c r="AN4788" s="1" t="n">
        <v>39.9</v>
      </c>
      <c r="AO4788" s="1" t="n">
        <v>60.2</v>
      </c>
      <c r="AP4788" s="1" t="n">
        <v>51.2</v>
      </c>
      <c r="AQ4788" s="1" t="n">
        <v>36.3</v>
      </c>
      <c r="AR4788" s="1" t="n">
        <v>55.3</v>
      </c>
      <c r="AS4788" s="1" t="n">
        <v>58.2</v>
      </c>
      <c r="AT4788" s="1" t="n">
        <v>71.6</v>
      </c>
      <c r="AU4788" s="1" t="n">
        <v>3031</v>
      </c>
      <c r="AV4788" s="1" t="n">
        <v>56.75</v>
      </c>
      <c r="AW4788" s="1" t="n">
        <v>2851</v>
      </c>
      <c r="AX4788" s="4" t="n">
        <f aca="false">AVERAGE(G4788:M4788)</f>
        <v>32.4071428571429</v>
      </c>
      <c r="AY4788" s="4" t="n">
        <f aca="false">CONFIDENCE(0.05,STDEV(G4788:M4788),7)</f>
        <v>13.798825683326</v>
      </c>
    </row>
    <row r="4789" customFormat="false" ht="11.25" hidden="false" customHeight="false" outlineLevel="0" collapsed="false">
      <c r="A4789" s="1" t="n">
        <v>6402</v>
      </c>
      <c r="B4789" s="1" t="s">
        <v>14325</v>
      </c>
      <c r="C4789" s="1" t="s">
        <v>14326</v>
      </c>
      <c r="D4789" s="1" t="s">
        <v>14327</v>
      </c>
      <c r="E4789" s="1" t="n">
        <v>-29.9</v>
      </c>
      <c r="F4789" s="1" t="n">
        <v>-29.8</v>
      </c>
      <c r="G4789" s="1" t="n">
        <f aca="false">AVERAGE(E4789:F4789)</f>
        <v>-29.85</v>
      </c>
      <c r="H4789" s="1" t="n">
        <v>-14.5</v>
      </c>
      <c r="I4789" s="1" t="n">
        <v>-32.2</v>
      </c>
      <c r="J4789" s="1" t="n">
        <v>-30.4</v>
      </c>
      <c r="K4789" s="1" t="n">
        <v>-7.4</v>
      </c>
      <c r="L4789" s="1" t="n">
        <v>-5</v>
      </c>
      <c r="M4789" s="1" t="n">
        <v>-25.7</v>
      </c>
      <c r="N4789" s="1" t="n">
        <v>-20.8</v>
      </c>
      <c r="R4789" s="1" t="n">
        <v>-4.9</v>
      </c>
      <c r="S4789" s="1" t="n">
        <v>-6.6</v>
      </c>
      <c r="V4789" s="1" t="n">
        <v>-23.5</v>
      </c>
      <c r="Z4789" s="1" t="n">
        <v>-55.2</v>
      </c>
      <c r="AD4789" s="1" t="n">
        <v>-43.2</v>
      </c>
      <c r="AE4789" s="1" t="n">
        <v>-17.6</v>
      </c>
      <c r="AH4789" s="1" t="n">
        <v>-27.6</v>
      </c>
      <c r="AI4789" s="1" t="n">
        <v>-53.9</v>
      </c>
      <c r="AJ4789" s="1" t="n">
        <v>-30.1</v>
      </c>
      <c r="AL4789" s="1" t="n">
        <v>-8.5</v>
      </c>
      <c r="AM4789" s="1" t="n">
        <v>-11.8</v>
      </c>
      <c r="AN4789" s="1" t="n">
        <v>-19.8</v>
      </c>
      <c r="AO4789" s="1" t="n">
        <v>-14</v>
      </c>
      <c r="AP4789" s="1" t="n">
        <v>-34.9</v>
      </c>
      <c r="AQ4789" s="1" t="n">
        <v>-36.2</v>
      </c>
      <c r="AR4789" s="1" t="n">
        <v>86.2</v>
      </c>
      <c r="AS4789" s="1" t="n">
        <v>100.5</v>
      </c>
      <c r="AT4789" s="1" t="n">
        <v>116.3</v>
      </c>
      <c r="AU4789" s="1" t="n">
        <v>3575</v>
      </c>
      <c r="AV4789" s="1" t="n">
        <v>93.35</v>
      </c>
      <c r="AW4789" s="1" t="n">
        <v>3396</v>
      </c>
      <c r="AX4789" s="4" t="n">
        <f aca="false">AVERAGE(G4789:M4789)</f>
        <v>-20.7214285714286</v>
      </c>
      <c r="AY4789" s="4" t="n">
        <f aca="false">CONFIDENCE(0.05,STDEV(G4789:M4789),7)</f>
        <v>8.53728372261171</v>
      </c>
    </row>
    <row r="4790" customFormat="false" ht="11.25" hidden="false" customHeight="false" outlineLevel="0" collapsed="false">
      <c r="A4790" s="1" t="n">
        <v>4608</v>
      </c>
      <c r="B4790" s="1" t="s">
        <v>14328</v>
      </c>
      <c r="C4790" s="1" t="s">
        <v>14329</v>
      </c>
      <c r="D4790" s="1" t="s">
        <v>14330</v>
      </c>
      <c r="E4790" s="1" t="n">
        <v>-17.6</v>
      </c>
      <c r="F4790" s="1" t="n">
        <v>43.7</v>
      </c>
      <c r="G4790" s="1" t="n">
        <f aca="false">AVERAGE(E4790:F4790)</f>
        <v>13.05</v>
      </c>
      <c r="H4790" s="1" t="n">
        <v>205.4</v>
      </c>
      <c r="I4790" s="1" t="n">
        <v>81.4</v>
      </c>
      <c r="J4790" s="1" t="n">
        <v>200.3</v>
      </c>
      <c r="K4790" s="1" t="n">
        <v>176.4</v>
      </c>
      <c r="L4790" s="1" t="n">
        <v>188.1</v>
      </c>
      <c r="M4790" s="1" t="n">
        <v>-166.6</v>
      </c>
      <c r="N4790" s="1" t="n">
        <v>108.4</v>
      </c>
      <c r="R4790" s="1" t="n">
        <v>154</v>
      </c>
      <c r="S4790" s="1" t="n">
        <v>139.1</v>
      </c>
      <c r="V4790" s="1" t="n">
        <v>191.7</v>
      </c>
      <c r="Z4790" s="1" t="n">
        <v>205.6</v>
      </c>
      <c r="AD4790" s="1" t="n">
        <v>252.2</v>
      </c>
      <c r="AE4790" s="1" t="n">
        <v>229</v>
      </c>
      <c r="AH4790" s="1" t="n">
        <v>193.8</v>
      </c>
      <c r="AI4790" s="1" t="n">
        <v>299.6</v>
      </c>
      <c r="AJ4790" s="1" t="n">
        <v>308.4</v>
      </c>
      <c r="AL4790" s="1" t="n">
        <v>239.6</v>
      </c>
      <c r="AM4790" s="1" t="n">
        <v>183.4</v>
      </c>
      <c r="AN4790" s="1" t="n">
        <v>136.8</v>
      </c>
      <c r="AO4790" s="1" t="n">
        <v>264.9</v>
      </c>
      <c r="AP4790" s="1" t="n">
        <v>186.9</v>
      </c>
      <c r="AQ4790" s="1" t="n">
        <v>202.5</v>
      </c>
      <c r="AR4790" s="1" t="n">
        <v>285.4</v>
      </c>
      <c r="AS4790" s="1" t="n">
        <v>275.6</v>
      </c>
      <c r="AT4790" s="1" t="n">
        <v>488.8</v>
      </c>
      <c r="AU4790" s="1" t="n">
        <v>5940</v>
      </c>
      <c r="AV4790" s="1" t="n">
        <v>280.5</v>
      </c>
      <c r="AW4790" s="1" t="n">
        <v>5202</v>
      </c>
      <c r="AX4790" s="4" t="n">
        <f aca="false">AVERAGE(G4790:M4790)</f>
        <v>99.7214285714286</v>
      </c>
      <c r="AY4790" s="4" t="n">
        <f aca="false">CONFIDENCE(0.05,STDEV(G4790:M4790),7)</f>
        <v>101.999355833297</v>
      </c>
    </row>
    <row r="4791" customFormat="false" ht="11.25" hidden="false" customHeight="false" outlineLevel="0" collapsed="false">
      <c r="A4791" s="1" t="n">
        <v>1191</v>
      </c>
      <c r="B4791" s="1" t="s">
        <v>14331</v>
      </c>
      <c r="C4791" s="1" t="s">
        <v>14332</v>
      </c>
      <c r="D4791" s="1" t="s">
        <v>14333</v>
      </c>
      <c r="E4791" s="1" t="n">
        <v>9048.9</v>
      </c>
      <c r="F4791" s="1" t="n">
        <v>13321.1</v>
      </c>
      <c r="G4791" s="1" t="n">
        <f aca="false">AVERAGE(E4791:F4791)</f>
        <v>11185</v>
      </c>
      <c r="H4791" s="1" t="n">
        <v>10530</v>
      </c>
      <c r="I4791" s="1" t="n">
        <v>7049.8</v>
      </c>
      <c r="J4791" s="1" t="n">
        <v>7543.6</v>
      </c>
      <c r="K4791" s="1" t="n">
        <v>6467.1</v>
      </c>
      <c r="L4791" s="1" t="n">
        <v>9001.5</v>
      </c>
      <c r="M4791" s="1" t="n">
        <v>11529.6</v>
      </c>
      <c r="N4791" s="1" t="n">
        <v>2808.3</v>
      </c>
      <c r="R4791" s="1" t="n">
        <v>4311.6</v>
      </c>
      <c r="S4791" s="1" t="n">
        <v>2710.2</v>
      </c>
      <c r="V4791" s="1" t="n">
        <v>8445.8</v>
      </c>
      <c r="Z4791" s="1" t="n">
        <v>3908.6</v>
      </c>
      <c r="AD4791" s="1" t="n">
        <v>8845.6</v>
      </c>
      <c r="AE4791" s="1" t="n">
        <v>5719.5</v>
      </c>
      <c r="AH4791" s="1" t="n">
        <v>12211.1</v>
      </c>
      <c r="AI4791" s="1" t="n">
        <v>10961.9</v>
      </c>
      <c r="AJ4791" s="1" t="n">
        <v>11130.5</v>
      </c>
      <c r="AL4791" s="1" t="n">
        <v>8856.3</v>
      </c>
      <c r="AM4791" s="1" t="n">
        <v>3596.9</v>
      </c>
      <c r="AN4791" s="1" t="n">
        <v>6247.9</v>
      </c>
      <c r="AO4791" s="1" t="n">
        <v>7872.6</v>
      </c>
      <c r="AP4791" s="1" t="n">
        <v>4033.9</v>
      </c>
      <c r="AQ4791" s="1" t="n">
        <v>3857.1</v>
      </c>
      <c r="AR4791" s="1" t="n">
        <v>3539.9</v>
      </c>
      <c r="AS4791" s="1" t="n">
        <v>3664.6</v>
      </c>
      <c r="AT4791" s="1" t="n">
        <v>3812.8</v>
      </c>
      <c r="AU4791" s="1" t="n">
        <v>6971</v>
      </c>
      <c r="AV4791" s="1" t="n">
        <v>3602.25</v>
      </c>
      <c r="AW4791" s="1" t="n">
        <v>6979</v>
      </c>
      <c r="AX4791" s="4" t="n">
        <f aca="false">AVERAGE(G4791:M4791)</f>
        <v>9043.8</v>
      </c>
      <c r="AY4791" s="4" t="n">
        <f aca="false">CONFIDENCE(0.05,STDEV(G4791:M4791),7)</f>
        <v>1537.35519358969</v>
      </c>
    </row>
    <row r="4792" customFormat="false" ht="11.25" hidden="false" customHeight="false" outlineLevel="0" collapsed="false">
      <c r="A4792" s="1" t="n">
        <v>2348</v>
      </c>
      <c r="B4792" s="1" t="s">
        <v>14334</v>
      </c>
      <c r="C4792" s="1" t="s">
        <v>8172</v>
      </c>
      <c r="D4792" s="1" t="s">
        <v>14335</v>
      </c>
      <c r="E4792" s="1" t="n">
        <v>-0.9</v>
      </c>
      <c r="F4792" s="1" t="n">
        <v>17</v>
      </c>
      <c r="G4792" s="1" t="n">
        <f aca="false">AVERAGE(E4792:F4792)</f>
        <v>8.05</v>
      </c>
      <c r="H4792" s="1" t="n">
        <v>-11.1</v>
      </c>
      <c r="I4792" s="1" t="n">
        <v>-5.2</v>
      </c>
      <c r="J4792" s="1" t="n">
        <v>-2.3</v>
      </c>
      <c r="K4792" s="1" t="n">
        <v>-5.5</v>
      </c>
      <c r="L4792" s="1" t="n">
        <v>27.3</v>
      </c>
      <c r="M4792" s="1" t="n">
        <v>25.2</v>
      </c>
      <c r="N4792" s="1" t="n">
        <v>16.4</v>
      </c>
      <c r="R4792" s="1" t="n">
        <v>-5.2</v>
      </c>
      <c r="S4792" s="1" t="n">
        <v>22.4</v>
      </c>
      <c r="V4792" s="1" t="n">
        <v>-0.8</v>
      </c>
      <c r="Z4792" s="1" t="n">
        <v>8.6</v>
      </c>
      <c r="AD4792" s="1" t="n">
        <v>43</v>
      </c>
      <c r="AE4792" s="1" t="n">
        <v>13.8</v>
      </c>
      <c r="AH4792" s="1" t="n">
        <v>6.2</v>
      </c>
      <c r="AI4792" s="1" t="n">
        <v>6.7</v>
      </c>
      <c r="AJ4792" s="1" t="n">
        <v>-6.5</v>
      </c>
      <c r="AL4792" s="1" t="n">
        <v>-23.5</v>
      </c>
      <c r="AM4792" s="1" t="n">
        <v>17.9</v>
      </c>
      <c r="AN4792" s="1" t="n">
        <v>6</v>
      </c>
      <c r="AO4792" s="1" t="n">
        <v>-5.3</v>
      </c>
      <c r="AP4792" s="1" t="n">
        <v>-19.2</v>
      </c>
      <c r="AQ4792" s="1" t="n">
        <v>7.5</v>
      </c>
      <c r="AR4792" s="1" t="n">
        <v>22.9</v>
      </c>
      <c r="AS4792" s="1" t="n">
        <v>14.5</v>
      </c>
      <c r="AT4792" s="1" t="n">
        <v>31.4</v>
      </c>
      <c r="AU4792" s="1" t="n">
        <v>2473</v>
      </c>
      <c r="AV4792" s="1" t="n">
        <v>18.7</v>
      </c>
      <c r="AW4792" s="1" t="n">
        <v>2216</v>
      </c>
      <c r="AX4792" s="4" t="n">
        <f aca="false">AVERAGE(G4792:M4792)</f>
        <v>5.20714285714286</v>
      </c>
      <c r="AY4792" s="4" t="n">
        <f aca="false">CONFIDENCE(0.05,STDEV(G4792:M4792),7)</f>
        <v>11.4808446754295</v>
      </c>
    </row>
    <row r="4793" customFormat="false" ht="11.25" hidden="false" customHeight="false" outlineLevel="0" collapsed="false">
      <c r="A4793" s="1" t="n">
        <v>3584</v>
      </c>
      <c r="B4793" s="1" t="s">
        <v>14336</v>
      </c>
      <c r="C4793" s="1" t="s">
        <v>14337</v>
      </c>
      <c r="D4793" s="1" t="s">
        <v>14338</v>
      </c>
      <c r="E4793" s="1" t="n">
        <v>20.9</v>
      </c>
      <c r="F4793" s="1" t="n">
        <v>53</v>
      </c>
      <c r="G4793" s="1" t="n">
        <f aca="false">AVERAGE(E4793:F4793)</f>
        <v>36.95</v>
      </c>
      <c r="H4793" s="1" t="n">
        <v>56</v>
      </c>
      <c r="I4793" s="1" t="n">
        <v>54.5</v>
      </c>
      <c r="J4793" s="1" t="n">
        <v>80.3</v>
      </c>
      <c r="K4793" s="1" t="n">
        <v>73.4</v>
      </c>
      <c r="L4793" s="1" t="n">
        <v>79.9</v>
      </c>
      <c r="M4793" s="1" t="n">
        <v>4.3</v>
      </c>
      <c r="N4793" s="1" t="n">
        <v>53.4</v>
      </c>
      <c r="R4793" s="1" t="n">
        <v>74</v>
      </c>
      <c r="S4793" s="1" t="n">
        <v>76.2</v>
      </c>
      <c r="V4793" s="1" t="n">
        <v>70.4</v>
      </c>
      <c r="Z4793" s="1" t="n">
        <v>60.5</v>
      </c>
      <c r="AD4793" s="1" t="n">
        <v>50.4</v>
      </c>
      <c r="AE4793" s="1" t="n">
        <v>54</v>
      </c>
      <c r="AH4793" s="1" t="n">
        <v>110.7</v>
      </c>
      <c r="AI4793" s="1" t="n">
        <v>121</v>
      </c>
      <c r="AJ4793" s="1" t="n">
        <v>184</v>
      </c>
      <c r="AL4793" s="1" t="n">
        <v>128.6</v>
      </c>
      <c r="AM4793" s="1" t="n">
        <v>25.4</v>
      </c>
      <c r="AN4793" s="1" t="n">
        <v>49.5</v>
      </c>
      <c r="AO4793" s="1" t="n">
        <v>44.7</v>
      </c>
      <c r="AP4793" s="1" t="n">
        <v>30.5</v>
      </c>
      <c r="AQ4793" s="1" t="n">
        <v>27.3</v>
      </c>
      <c r="AR4793" s="1" t="n">
        <v>62.2</v>
      </c>
      <c r="AS4793" s="1" t="n">
        <v>-5.5</v>
      </c>
      <c r="AT4793" s="1" t="n">
        <v>11.8</v>
      </c>
      <c r="AU4793" s="1" t="n">
        <v>2241</v>
      </c>
      <c r="AV4793" s="1" t="n">
        <v>28.35</v>
      </c>
      <c r="AW4793" s="1" t="n">
        <v>2381</v>
      </c>
      <c r="AX4793" s="4" t="n">
        <f aca="false">AVERAGE(G4793:M4793)</f>
        <v>55.05</v>
      </c>
      <c r="AY4793" s="4" t="n">
        <f aca="false">CONFIDENCE(0.05,STDEV(G4793:M4793),7)</f>
        <v>20.2789531568139</v>
      </c>
    </row>
    <row r="4794" customFormat="false" ht="11.25" hidden="false" customHeight="false" outlineLevel="0" collapsed="false">
      <c r="A4794" s="1" t="n">
        <v>264</v>
      </c>
      <c r="B4794" s="1" t="s">
        <v>14339</v>
      </c>
      <c r="C4794" s="1" t="s">
        <v>14340</v>
      </c>
      <c r="D4794" s="1" t="s">
        <v>14341</v>
      </c>
      <c r="E4794" s="1" t="n">
        <v>768.1</v>
      </c>
      <c r="F4794" s="1" t="n">
        <v>1190.8</v>
      </c>
      <c r="G4794" s="1" t="n">
        <f aca="false">AVERAGE(E4794:F4794)</f>
        <v>979.45</v>
      </c>
      <c r="H4794" s="1" t="n">
        <v>562.6</v>
      </c>
      <c r="I4794" s="1" t="n">
        <v>760.4</v>
      </c>
      <c r="J4794" s="1" t="n">
        <v>602</v>
      </c>
      <c r="K4794" s="1" t="n">
        <v>748</v>
      </c>
      <c r="L4794" s="1" t="n">
        <v>735.6</v>
      </c>
      <c r="M4794" s="1" t="n">
        <v>1466.3</v>
      </c>
      <c r="N4794" s="1" t="n">
        <v>343</v>
      </c>
      <c r="R4794" s="1" t="n">
        <v>923.1</v>
      </c>
      <c r="S4794" s="1" t="n">
        <v>263.8</v>
      </c>
      <c r="V4794" s="1" t="n">
        <v>679.6</v>
      </c>
      <c r="Z4794" s="1" t="n">
        <v>517.1</v>
      </c>
      <c r="AD4794" s="1" t="n">
        <v>820.9</v>
      </c>
      <c r="AE4794" s="1" t="n">
        <v>615.9</v>
      </c>
      <c r="AH4794" s="1" t="n">
        <v>1059.2</v>
      </c>
      <c r="AI4794" s="1" t="n">
        <v>837.2</v>
      </c>
      <c r="AJ4794" s="1" t="n">
        <v>1011.5</v>
      </c>
      <c r="AL4794" s="1" t="n">
        <v>818.2</v>
      </c>
      <c r="AM4794" s="1" t="n">
        <v>520.8</v>
      </c>
      <c r="AN4794" s="1" t="n">
        <v>566.1</v>
      </c>
      <c r="AO4794" s="1" t="n">
        <v>636.1</v>
      </c>
      <c r="AP4794" s="1" t="n">
        <v>253.6</v>
      </c>
      <c r="AQ4794" s="1" t="n">
        <v>318.5</v>
      </c>
      <c r="AR4794" s="1" t="n">
        <v>751.8</v>
      </c>
      <c r="AS4794" s="1" t="n">
        <v>696.5</v>
      </c>
      <c r="AT4794" s="1" t="n">
        <v>859.4</v>
      </c>
      <c r="AU4794" s="1" t="n">
        <v>6516</v>
      </c>
      <c r="AV4794" s="1" t="n">
        <v>724.15</v>
      </c>
      <c r="AW4794" s="1" t="n">
        <v>6426</v>
      </c>
      <c r="AX4794" s="4" t="n">
        <f aca="false">AVERAGE(G4794:M4794)</f>
        <v>836.335714285714</v>
      </c>
      <c r="AY4794" s="4" t="n">
        <f aca="false">CONFIDENCE(0.05,STDEV(G4794:M4794),7)</f>
        <v>228.508739394434</v>
      </c>
    </row>
    <row r="4795" customFormat="false" ht="11.25" hidden="false" customHeight="false" outlineLevel="0" collapsed="false">
      <c r="A4795" s="1" t="n">
        <v>4831</v>
      </c>
      <c r="B4795" s="1" t="s">
        <v>14342</v>
      </c>
      <c r="C4795" s="1" t="s">
        <v>14343</v>
      </c>
      <c r="D4795" s="1" t="s">
        <v>14344</v>
      </c>
      <c r="E4795" s="1" t="n">
        <v>-140.1</v>
      </c>
      <c r="F4795" s="1" t="n">
        <v>-166.4</v>
      </c>
      <c r="G4795" s="1" t="n">
        <f aca="false">AVERAGE(E4795:F4795)</f>
        <v>-153.25</v>
      </c>
      <c r="H4795" s="1" t="n">
        <v>-175.9</v>
      </c>
      <c r="I4795" s="1" t="n">
        <v>-232.2</v>
      </c>
      <c r="J4795" s="1" t="n">
        <v>-256.3</v>
      </c>
      <c r="K4795" s="1" t="n">
        <v>-144.6</v>
      </c>
      <c r="L4795" s="1" t="n">
        <v>-149.6</v>
      </c>
      <c r="M4795" s="1" t="n">
        <v>-172.7</v>
      </c>
      <c r="N4795" s="1" t="n">
        <v>-133</v>
      </c>
      <c r="R4795" s="1" t="n">
        <v>-150.7</v>
      </c>
      <c r="S4795" s="1" t="n">
        <v>-184</v>
      </c>
      <c r="V4795" s="1" t="n">
        <v>-225.2</v>
      </c>
      <c r="Z4795" s="1" t="n">
        <v>-139.9</v>
      </c>
      <c r="AD4795" s="1" t="n">
        <v>-201.7</v>
      </c>
      <c r="AE4795" s="1" t="n">
        <v>-101.3</v>
      </c>
      <c r="AH4795" s="1" t="n">
        <v>-231.2</v>
      </c>
      <c r="AI4795" s="1" t="n">
        <v>-155.7</v>
      </c>
      <c r="AJ4795" s="1" t="n">
        <v>-149.8</v>
      </c>
      <c r="AL4795" s="1" t="n">
        <v>-168</v>
      </c>
      <c r="AM4795" s="1" t="n">
        <v>-140.1</v>
      </c>
      <c r="AN4795" s="1" t="n">
        <v>-155.8</v>
      </c>
      <c r="AO4795" s="1" t="n">
        <v>-179.3</v>
      </c>
      <c r="AP4795" s="1" t="n">
        <v>-162.2</v>
      </c>
      <c r="AQ4795" s="1" t="n">
        <v>-161</v>
      </c>
      <c r="AR4795" s="1" t="n">
        <v>-121.3</v>
      </c>
      <c r="AS4795" s="1" t="n">
        <v>-87.8</v>
      </c>
      <c r="AT4795" s="1" t="n">
        <v>-104.1</v>
      </c>
      <c r="AU4795" s="1" t="n">
        <v>1128</v>
      </c>
      <c r="AV4795" s="1" t="n">
        <v>-104.55</v>
      </c>
      <c r="AW4795" s="1" t="n">
        <v>859</v>
      </c>
      <c r="AX4795" s="4" t="n">
        <f aca="false">AVERAGE(G4795:M4795)</f>
        <v>-183.507142857143</v>
      </c>
      <c r="AY4795" s="4" t="n">
        <f aca="false">CONFIDENCE(0.05,STDEV(G4795:M4795),7)</f>
        <v>32.3237224321627</v>
      </c>
    </row>
    <row r="4796" customFormat="false" ht="11.25" hidden="false" customHeight="false" outlineLevel="0" collapsed="false">
      <c r="A4796" s="1" t="n">
        <v>4304</v>
      </c>
      <c r="B4796" s="1" t="s">
        <v>14345</v>
      </c>
      <c r="C4796" s="1" t="s">
        <v>14346</v>
      </c>
      <c r="D4796" s="1" t="s">
        <v>14347</v>
      </c>
      <c r="E4796" s="1" t="n">
        <v>-114.4</v>
      </c>
      <c r="F4796" s="1" t="n">
        <v>-96.9</v>
      </c>
      <c r="G4796" s="1" t="n">
        <f aca="false">AVERAGE(E4796:F4796)</f>
        <v>-105.65</v>
      </c>
      <c r="H4796" s="1" t="n">
        <v>-41.4</v>
      </c>
      <c r="I4796" s="1" t="n">
        <v>-99.3</v>
      </c>
      <c r="J4796" s="1" t="n">
        <v>-173.7</v>
      </c>
      <c r="K4796" s="1" t="n">
        <v>-56.7</v>
      </c>
      <c r="L4796" s="1" t="n">
        <v>-50.3</v>
      </c>
      <c r="M4796" s="1" t="n">
        <v>-172.9</v>
      </c>
      <c r="N4796" s="1" t="n">
        <v>-55.8</v>
      </c>
      <c r="R4796" s="1" t="n">
        <v>-34.2</v>
      </c>
      <c r="S4796" s="1" t="n">
        <v>166.6</v>
      </c>
      <c r="V4796" s="1" t="n">
        <v>-129.6</v>
      </c>
      <c r="Z4796" s="1" t="n">
        <v>-37.1</v>
      </c>
      <c r="AD4796" s="1" t="n">
        <v>-136.7</v>
      </c>
      <c r="AE4796" s="1" t="n">
        <v>-47.9</v>
      </c>
      <c r="AH4796" s="1" t="n">
        <v>-251</v>
      </c>
      <c r="AI4796" s="1" t="n">
        <v>-33.7</v>
      </c>
      <c r="AJ4796" s="1" t="n">
        <v>-61.6</v>
      </c>
      <c r="AL4796" s="1" t="n">
        <v>-48.7</v>
      </c>
      <c r="AM4796" s="1" t="n">
        <v>-41.6</v>
      </c>
      <c r="AN4796" s="1" t="n">
        <v>-30.7</v>
      </c>
      <c r="AO4796" s="1" t="n">
        <v>-35.4</v>
      </c>
      <c r="AP4796" s="1" t="n">
        <v>-44.4</v>
      </c>
      <c r="AQ4796" s="1" t="n">
        <v>-38.7</v>
      </c>
      <c r="AR4796" s="1" t="n">
        <v>-30.4</v>
      </c>
      <c r="AS4796" s="1" t="n">
        <v>-67.2</v>
      </c>
      <c r="AT4796" s="1" t="n">
        <v>-39.4</v>
      </c>
      <c r="AU4796" s="1" t="n">
        <v>1600</v>
      </c>
      <c r="AV4796" s="1" t="n">
        <v>-48.8</v>
      </c>
      <c r="AW4796" s="1" t="n">
        <v>1283</v>
      </c>
      <c r="AX4796" s="4" t="n">
        <f aca="false">AVERAGE(G4796:M4796)</f>
        <v>-99.9928571428572</v>
      </c>
      <c r="AY4796" s="4" t="n">
        <f aca="false">CONFIDENCE(0.05,STDEV(G4796:M4796),7)</f>
        <v>41.1986153904495</v>
      </c>
    </row>
    <row r="4797" customFormat="false" ht="11.25" hidden="false" customHeight="false" outlineLevel="0" collapsed="false">
      <c r="A4797" s="1" t="n">
        <v>4502</v>
      </c>
      <c r="B4797" s="1" t="s">
        <v>14348</v>
      </c>
      <c r="C4797" s="1" t="s">
        <v>14349</v>
      </c>
      <c r="D4797" s="1" t="s">
        <v>14350</v>
      </c>
      <c r="E4797" s="1" t="n">
        <v>100.1</v>
      </c>
      <c r="F4797" s="1" t="n">
        <v>146.7</v>
      </c>
      <c r="G4797" s="1" t="n">
        <f aca="false">AVERAGE(E4797:F4797)</f>
        <v>123.4</v>
      </c>
      <c r="H4797" s="1" t="n">
        <v>145.2</v>
      </c>
      <c r="I4797" s="1" t="n">
        <v>192.6</v>
      </c>
      <c r="J4797" s="1" t="n">
        <v>91.7</v>
      </c>
      <c r="K4797" s="1" t="n">
        <v>118.9</v>
      </c>
      <c r="L4797" s="1" t="n">
        <v>57</v>
      </c>
      <c r="M4797" s="1" t="n">
        <v>200.1</v>
      </c>
      <c r="N4797" s="1" t="n">
        <v>78.1</v>
      </c>
      <c r="R4797" s="1" t="n">
        <v>162</v>
      </c>
      <c r="S4797" s="1" t="n">
        <v>114.8</v>
      </c>
      <c r="V4797" s="1" t="n">
        <v>57.4</v>
      </c>
      <c r="Z4797" s="1" t="n">
        <v>175.2</v>
      </c>
      <c r="AD4797" s="1" t="n">
        <v>111.5</v>
      </c>
      <c r="AE4797" s="1" t="n">
        <v>110.5</v>
      </c>
      <c r="AH4797" s="1" t="n">
        <v>142.8</v>
      </c>
      <c r="AI4797" s="1" t="n">
        <v>190.6</v>
      </c>
      <c r="AJ4797" s="1" t="n">
        <v>165.6</v>
      </c>
      <c r="AL4797" s="1" t="n">
        <v>97.5</v>
      </c>
      <c r="AM4797" s="1" t="n">
        <v>222.7</v>
      </c>
      <c r="AN4797" s="1" t="n">
        <v>76.4</v>
      </c>
      <c r="AO4797" s="1" t="n">
        <v>102.9</v>
      </c>
      <c r="AP4797" s="1" t="n">
        <v>217.2</v>
      </c>
      <c r="AQ4797" s="1" t="n">
        <v>192.4</v>
      </c>
      <c r="AR4797" s="1" t="n">
        <v>97.9</v>
      </c>
      <c r="AS4797" s="1" t="n">
        <v>75.3</v>
      </c>
      <c r="AT4797" s="1" t="n">
        <v>122.2</v>
      </c>
      <c r="AU4797" s="1" t="n">
        <v>3632</v>
      </c>
      <c r="AV4797" s="1" t="n">
        <v>86.6</v>
      </c>
      <c r="AW4797" s="1" t="n">
        <v>3309</v>
      </c>
      <c r="AX4797" s="4" t="n">
        <f aca="false">AVERAGE(G4797:M4797)</f>
        <v>132.7</v>
      </c>
      <c r="AY4797" s="4" t="n">
        <f aca="false">CONFIDENCE(0.05,STDEV(G4797:M4797),7)</f>
        <v>38.2252082439965</v>
      </c>
    </row>
    <row r="4798" customFormat="false" ht="11.25" hidden="false" customHeight="false" outlineLevel="0" collapsed="false">
      <c r="A4798" s="1" t="n">
        <v>4892</v>
      </c>
      <c r="B4798" s="1" t="s">
        <v>14351</v>
      </c>
      <c r="C4798" s="1" t="s">
        <v>14352</v>
      </c>
      <c r="D4798" s="1" t="s">
        <v>14353</v>
      </c>
      <c r="E4798" s="1" t="n">
        <v>387.7</v>
      </c>
      <c r="F4798" s="1" t="n">
        <v>738.4</v>
      </c>
      <c r="G4798" s="1" t="n">
        <f aca="false">AVERAGE(E4798:F4798)</f>
        <v>563.05</v>
      </c>
      <c r="H4798" s="1" t="n">
        <v>413.7</v>
      </c>
      <c r="I4798" s="1" t="n">
        <v>359.4</v>
      </c>
      <c r="J4798" s="1" t="n">
        <v>353.2</v>
      </c>
      <c r="K4798" s="1" t="n">
        <v>298.3</v>
      </c>
      <c r="L4798" s="1" t="n">
        <v>512.2</v>
      </c>
      <c r="M4798" s="1" t="n">
        <v>437.5</v>
      </c>
      <c r="N4798" s="1" t="n">
        <v>369.6</v>
      </c>
      <c r="R4798" s="1" t="n">
        <v>369.6</v>
      </c>
      <c r="S4798" s="1" t="n">
        <v>412.5</v>
      </c>
      <c r="V4798" s="1" t="n">
        <v>473.6</v>
      </c>
      <c r="Z4798" s="1" t="n">
        <v>799.5</v>
      </c>
      <c r="AD4798" s="1" t="n">
        <v>563.3</v>
      </c>
      <c r="AE4798" s="1" t="n">
        <v>382.4</v>
      </c>
      <c r="AH4798" s="1" t="n">
        <v>476.1</v>
      </c>
      <c r="AI4798" s="1" t="n">
        <v>488.5</v>
      </c>
      <c r="AJ4798" s="1" t="n">
        <v>457.2</v>
      </c>
      <c r="AL4798" s="1" t="n">
        <v>466.3</v>
      </c>
      <c r="AM4798" s="1" t="n">
        <v>559.3</v>
      </c>
      <c r="AN4798" s="1" t="n">
        <v>527.1</v>
      </c>
      <c r="AO4798" s="1" t="n">
        <v>409.9</v>
      </c>
      <c r="AP4798" s="1" t="n">
        <v>438.1</v>
      </c>
      <c r="AQ4798" s="1" t="n">
        <v>567.2</v>
      </c>
      <c r="AR4798" s="1" t="n">
        <v>664.9</v>
      </c>
      <c r="AS4798" s="1" t="n">
        <v>702.5</v>
      </c>
      <c r="AT4798" s="1" t="n">
        <v>717.1</v>
      </c>
      <c r="AU4798" s="1" t="n">
        <v>6366</v>
      </c>
      <c r="AV4798" s="1" t="n">
        <v>683.7</v>
      </c>
      <c r="AW4798" s="1" t="n">
        <v>6382</v>
      </c>
      <c r="AX4798" s="4" t="n">
        <f aca="false">AVERAGE(G4798:M4798)</f>
        <v>419.621428571429</v>
      </c>
      <c r="AY4798" s="4" t="n">
        <f aca="false">CONFIDENCE(0.05,STDEV(G4798:M4798),7)</f>
        <v>69.1330284417519</v>
      </c>
    </row>
    <row r="4799" customFormat="false" ht="11.25" hidden="false" customHeight="false" outlineLevel="0" collapsed="false">
      <c r="A4799" s="1" t="n">
        <v>1696</v>
      </c>
      <c r="B4799" s="1" t="s">
        <v>14354</v>
      </c>
      <c r="C4799" s="1" t="s">
        <v>14355</v>
      </c>
      <c r="D4799" s="1" t="s">
        <v>14356</v>
      </c>
      <c r="E4799" s="1" t="n">
        <v>122.1</v>
      </c>
      <c r="F4799" s="1" t="n">
        <v>156.6</v>
      </c>
      <c r="G4799" s="1" t="n">
        <f aca="false">AVERAGE(E4799:F4799)</f>
        <v>139.35</v>
      </c>
      <c r="H4799" s="1" t="n">
        <v>132.3</v>
      </c>
      <c r="I4799" s="1" t="n">
        <v>130</v>
      </c>
      <c r="J4799" s="1" t="n">
        <v>36.2</v>
      </c>
      <c r="K4799" s="1" t="n">
        <v>21.3</v>
      </c>
      <c r="L4799" s="1" t="n">
        <v>164.2</v>
      </c>
      <c r="M4799" s="1" t="n">
        <v>88.3</v>
      </c>
      <c r="N4799" s="1" t="n">
        <v>-26.4</v>
      </c>
      <c r="R4799" s="1" t="n">
        <v>98.7</v>
      </c>
      <c r="S4799" s="1" t="n">
        <v>72.2</v>
      </c>
      <c r="V4799" s="1" t="n">
        <v>46.5</v>
      </c>
      <c r="Z4799" s="1" t="n">
        <v>51.6</v>
      </c>
      <c r="AD4799" s="1" t="n">
        <v>-31.1</v>
      </c>
      <c r="AE4799" s="1" t="n">
        <v>-5.7</v>
      </c>
      <c r="AH4799" s="1" t="n">
        <v>227.1</v>
      </c>
      <c r="AI4799" s="1" t="n">
        <v>149.6</v>
      </c>
      <c r="AJ4799" s="1" t="n">
        <v>146.3</v>
      </c>
      <c r="AL4799" s="1" t="n">
        <v>137.3</v>
      </c>
      <c r="AM4799" s="1" t="n">
        <v>-9.2</v>
      </c>
      <c r="AN4799" s="1" t="n">
        <v>29.5</v>
      </c>
      <c r="AO4799" s="1" t="n">
        <v>38.3</v>
      </c>
      <c r="AP4799" s="1" t="n">
        <v>-1</v>
      </c>
      <c r="AQ4799" s="1" t="n">
        <v>15.4</v>
      </c>
      <c r="AR4799" s="1" t="n">
        <v>109.4</v>
      </c>
      <c r="AS4799" s="1" t="n">
        <v>150.2</v>
      </c>
      <c r="AT4799" s="1" t="n">
        <v>69</v>
      </c>
      <c r="AU4799" s="1" t="n">
        <v>2999</v>
      </c>
      <c r="AV4799" s="1" t="n">
        <v>129.8</v>
      </c>
      <c r="AW4799" s="1" t="n">
        <v>3865</v>
      </c>
      <c r="AX4799" s="4" t="n">
        <f aca="false">AVERAGE(G4799:M4799)</f>
        <v>101.664285714286</v>
      </c>
      <c r="AY4799" s="4" t="n">
        <f aca="false">CONFIDENCE(0.05,STDEV(G4799:M4799),7)</f>
        <v>40.5694549562288</v>
      </c>
    </row>
    <row r="4800" customFormat="false" ht="11.25" hidden="false" customHeight="false" outlineLevel="0" collapsed="false">
      <c r="A4800" s="1" t="n">
        <v>4338</v>
      </c>
      <c r="B4800" s="1" t="s">
        <v>14357</v>
      </c>
      <c r="C4800" s="1" t="s">
        <v>14358</v>
      </c>
      <c r="D4800" s="1" t="s">
        <v>14359</v>
      </c>
      <c r="E4800" s="1" t="n">
        <v>179.8</v>
      </c>
      <c r="F4800" s="1" t="n">
        <v>178.1</v>
      </c>
      <c r="G4800" s="1" t="n">
        <f aca="false">AVERAGE(E4800:F4800)</f>
        <v>178.95</v>
      </c>
      <c r="H4800" s="1" t="n">
        <v>186.6</v>
      </c>
      <c r="I4800" s="1" t="n">
        <v>188.2</v>
      </c>
      <c r="J4800" s="1" t="n">
        <v>189</v>
      </c>
      <c r="K4800" s="1" t="n">
        <v>151.3</v>
      </c>
      <c r="L4800" s="1" t="n">
        <v>144.1</v>
      </c>
      <c r="M4800" s="1" t="n">
        <v>177.1</v>
      </c>
      <c r="N4800" s="1" t="n">
        <v>149</v>
      </c>
      <c r="R4800" s="1" t="n">
        <v>180.3</v>
      </c>
      <c r="S4800" s="1" t="n">
        <v>165.2</v>
      </c>
      <c r="V4800" s="1" t="n">
        <v>126.6</v>
      </c>
      <c r="Z4800" s="1" t="n">
        <v>77.8</v>
      </c>
      <c r="AD4800" s="1" t="n">
        <v>141.3</v>
      </c>
      <c r="AE4800" s="1" t="n">
        <v>127.9</v>
      </c>
      <c r="AH4800" s="1" t="n">
        <v>169.8</v>
      </c>
      <c r="AI4800" s="1" t="n">
        <v>155.2</v>
      </c>
      <c r="AJ4800" s="1" t="n">
        <v>153.5</v>
      </c>
      <c r="AL4800" s="1" t="n">
        <v>140</v>
      </c>
      <c r="AM4800" s="1" t="n">
        <v>136.7</v>
      </c>
      <c r="AN4800" s="1" t="n">
        <v>90.1</v>
      </c>
      <c r="AO4800" s="1" t="n">
        <v>132.8</v>
      </c>
      <c r="AP4800" s="1" t="n">
        <v>125.1</v>
      </c>
      <c r="AQ4800" s="1" t="n">
        <v>103.2</v>
      </c>
      <c r="AR4800" s="1" t="n">
        <v>142.6</v>
      </c>
      <c r="AS4800" s="1" t="n">
        <v>133.4</v>
      </c>
      <c r="AT4800" s="1" t="n">
        <v>56.4</v>
      </c>
      <c r="AU4800" s="1" t="n">
        <v>2829</v>
      </c>
      <c r="AV4800" s="1" t="n">
        <v>138</v>
      </c>
      <c r="AW4800" s="1" t="n">
        <v>3957</v>
      </c>
      <c r="AX4800" s="4" t="n">
        <f aca="false">AVERAGE(G4800:M4800)</f>
        <v>173.607142857143</v>
      </c>
      <c r="AY4800" s="4" t="n">
        <f aca="false">CONFIDENCE(0.05,STDEV(G4800:M4800),7)</f>
        <v>13.6184831738616</v>
      </c>
    </row>
    <row r="4801" customFormat="false" ht="11.25" hidden="false" customHeight="false" outlineLevel="0" collapsed="false">
      <c r="A4801" s="1" t="n">
        <v>5460</v>
      </c>
      <c r="B4801" s="1" t="s">
        <v>14360</v>
      </c>
      <c r="C4801" s="1" t="s">
        <v>14361</v>
      </c>
      <c r="D4801" s="1" t="s">
        <v>14362</v>
      </c>
      <c r="E4801" s="1" t="n">
        <v>101.8</v>
      </c>
      <c r="F4801" s="1" t="n">
        <v>153.2</v>
      </c>
      <c r="G4801" s="1" t="n">
        <f aca="false">AVERAGE(E4801:F4801)</f>
        <v>127.5</v>
      </c>
      <c r="H4801" s="1" t="n">
        <v>260.8</v>
      </c>
      <c r="I4801" s="1" t="n">
        <v>294.4</v>
      </c>
      <c r="J4801" s="1" t="n">
        <v>259.8</v>
      </c>
      <c r="K4801" s="1" t="n">
        <v>207.2</v>
      </c>
      <c r="L4801" s="1" t="n">
        <v>238.2</v>
      </c>
      <c r="M4801" s="1" t="n">
        <v>246.8</v>
      </c>
      <c r="N4801" s="1" t="n">
        <v>283.7</v>
      </c>
      <c r="R4801" s="1" t="n">
        <v>203.5</v>
      </c>
      <c r="S4801" s="1" t="n">
        <v>171.1</v>
      </c>
      <c r="V4801" s="1" t="n">
        <v>130.2</v>
      </c>
      <c r="Z4801" s="1" t="n">
        <v>139.3</v>
      </c>
      <c r="AD4801" s="1" t="n">
        <v>279.4</v>
      </c>
      <c r="AE4801" s="1" t="n">
        <v>238.8</v>
      </c>
      <c r="AH4801" s="1" t="n">
        <v>306.4</v>
      </c>
      <c r="AI4801" s="1" t="n">
        <v>253.8</v>
      </c>
      <c r="AJ4801" s="1" t="n">
        <v>264</v>
      </c>
      <c r="AL4801" s="1" t="n">
        <v>177.9</v>
      </c>
      <c r="AM4801" s="1" t="n">
        <v>327</v>
      </c>
      <c r="AN4801" s="1" t="n">
        <v>367.4</v>
      </c>
      <c r="AO4801" s="1" t="n">
        <v>366.4</v>
      </c>
      <c r="AP4801" s="1" t="n">
        <v>250.1</v>
      </c>
      <c r="AQ4801" s="1" t="n">
        <v>177.7</v>
      </c>
      <c r="AR4801" s="1" t="n">
        <v>968.7</v>
      </c>
      <c r="AS4801" s="1" t="n">
        <v>1345.7</v>
      </c>
      <c r="AT4801" s="1" t="n">
        <v>1306.5</v>
      </c>
      <c r="AU4801" s="1" t="n">
        <v>6775</v>
      </c>
      <c r="AV4801" s="1" t="n">
        <v>1157.2</v>
      </c>
      <c r="AW4801" s="1" t="n">
        <v>6731</v>
      </c>
      <c r="AX4801" s="4" t="n">
        <f aca="false">AVERAGE(G4801:M4801)</f>
        <v>233.528571428571</v>
      </c>
      <c r="AY4801" s="4" t="n">
        <f aca="false">CONFIDENCE(0.05,STDEV(G4801:M4801),7)</f>
        <v>39.7466446235502</v>
      </c>
    </row>
    <row r="4802" customFormat="false" ht="11.25" hidden="false" customHeight="false" outlineLevel="0" collapsed="false">
      <c r="A4802" s="1" t="n">
        <v>2401</v>
      </c>
      <c r="B4802" s="1" t="s">
        <v>14363</v>
      </c>
      <c r="C4802" s="1" t="s">
        <v>14364</v>
      </c>
      <c r="D4802" s="1" t="s">
        <v>14365</v>
      </c>
      <c r="E4802" s="1" t="n">
        <v>211.3</v>
      </c>
      <c r="F4802" s="1" t="n">
        <v>254.6</v>
      </c>
      <c r="G4802" s="1" t="n">
        <f aca="false">AVERAGE(E4802:F4802)</f>
        <v>232.95</v>
      </c>
      <c r="H4802" s="1" t="n">
        <v>129.8</v>
      </c>
      <c r="I4802" s="1" t="n">
        <v>252.1</v>
      </c>
      <c r="J4802" s="1" t="n">
        <v>115.8</v>
      </c>
      <c r="K4802" s="1" t="n">
        <v>137.7</v>
      </c>
      <c r="L4802" s="1" t="n">
        <v>163.1</v>
      </c>
      <c r="M4802" s="1" t="n">
        <v>368.6</v>
      </c>
      <c r="N4802" s="1" t="n">
        <v>124.7</v>
      </c>
      <c r="R4802" s="1" t="n">
        <v>126.4</v>
      </c>
      <c r="S4802" s="1" t="n">
        <v>319.2</v>
      </c>
      <c r="V4802" s="1" t="n">
        <v>151.7</v>
      </c>
      <c r="Z4802" s="1" t="n">
        <v>167.2</v>
      </c>
      <c r="AD4802" s="1" t="n">
        <v>235.8</v>
      </c>
      <c r="AE4802" s="1" t="n">
        <v>192.3</v>
      </c>
      <c r="AH4802" s="1" t="n">
        <v>291.7</v>
      </c>
      <c r="AI4802" s="1" t="n">
        <v>181.9</v>
      </c>
      <c r="AJ4802" s="1" t="n">
        <v>238.8</v>
      </c>
      <c r="AL4802" s="1" t="n">
        <v>209.5</v>
      </c>
      <c r="AM4802" s="1" t="n">
        <v>249.4</v>
      </c>
      <c r="AN4802" s="1" t="n">
        <v>278.3</v>
      </c>
      <c r="AO4802" s="1" t="n">
        <v>222.5</v>
      </c>
      <c r="AP4802" s="1" t="n">
        <v>240.8</v>
      </c>
      <c r="AQ4802" s="1" t="n">
        <v>229.8</v>
      </c>
      <c r="AR4802" s="1" t="n">
        <v>296.3</v>
      </c>
      <c r="AS4802" s="1" t="n">
        <v>240.7</v>
      </c>
      <c r="AT4802" s="1" t="n">
        <v>186</v>
      </c>
      <c r="AU4802" s="1" t="n">
        <v>4298</v>
      </c>
      <c r="AV4802" s="1" t="n">
        <v>268.5</v>
      </c>
      <c r="AW4802" s="1" t="n">
        <v>5126</v>
      </c>
      <c r="AX4802" s="4" t="n">
        <f aca="false">AVERAGE(G4802:M4802)</f>
        <v>200.007142857143</v>
      </c>
      <c r="AY4802" s="4" t="n">
        <f aca="false">CONFIDENCE(0.05,STDEV(G4802:M4802),7)</f>
        <v>67.2771340870837</v>
      </c>
    </row>
    <row r="4803" customFormat="false" ht="11.25" hidden="false" customHeight="false" outlineLevel="0" collapsed="false">
      <c r="A4803" s="1" t="n">
        <v>5695</v>
      </c>
      <c r="B4803" s="1" t="s">
        <v>14366</v>
      </c>
      <c r="C4803" s="1" t="s">
        <v>14367</v>
      </c>
      <c r="D4803" s="1" t="s">
        <v>14368</v>
      </c>
      <c r="E4803" s="1" t="n">
        <v>5.6</v>
      </c>
      <c r="F4803" s="1" t="n">
        <v>-54.7</v>
      </c>
      <c r="G4803" s="1" t="n">
        <f aca="false">AVERAGE(E4803:F4803)</f>
        <v>-24.55</v>
      </c>
      <c r="H4803" s="1" t="n">
        <v>25.5</v>
      </c>
      <c r="I4803" s="1" t="n">
        <v>-15</v>
      </c>
      <c r="J4803" s="1" t="n">
        <v>4.2</v>
      </c>
      <c r="K4803" s="1" t="n">
        <v>-22.2</v>
      </c>
      <c r="L4803" s="1" t="n">
        <v>-15.4</v>
      </c>
      <c r="M4803" s="1" t="n">
        <v>-39.8</v>
      </c>
      <c r="N4803" s="1" t="n">
        <v>-50.4</v>
      </c>
      <c r="R4803" s="1" t="n">
        <v>-31.4</v>
      </c>
      <c r="S4803" s="1" t="n">
        <v>-19.8</v>
      </c>
      <c r="V4803" s="1" t="n">
        <v>0</v>
      </c>
      <c r="Z4803" s="1" t="n">
        <v>9.2</v>
      </c>
      <c r="AD4803" s="1" t="n">
        <v>-40.9</v>
      </c>
      <c r="AE4803" s="1" t="n">
        <v>-17.4</v>
      </c>
      <c r="AH4803" s="1" t="n">
        <v>-52.9</v>
      </c>
      <c r="AI4803" s="1" t="n">
        <v>-50</v>
      </c>
      <c r="AJ4803" s="1" t="n">
        <v>-61.1</v>
      </c>
      <c r="AL4803" s="1" t="n">
        <v>16.6</v>
      </c>
      <c r="AM4803" s="1" t="n">
        <v>-36.1</v>
      </c>
      <c r="AN4803" s="1" t="n">
        <v>-14</v>
      </c>
      <c r="AO4803" s="1" t="n">
        <v>-20.3</v>
      </c>
      <c r="AP4803" s="1" t="n">
        <v>-30.7</v>
      </c>
      <c r="AQ4803" s="1" t="n">
        <v>-10.2</v>
      </c>
      <c r="AR4803" s="1" t="n">
        <v>831.2</v>
      </c>
      <c r="AS4803" s="1" t="n">
        <v>994.8</v>
      </c>
      <c r="AT4803" s="1" t="n">
        <v>1032.9</v>
      </c>
      <c r="AU4803" s="1" t="n">
        <v>6630</v>
      </c>
      <c r="AV4803" s="1" t="n">
        <v>913</v>
      </c>
      <c r="AW4803" s="1" t="n">
        <v>6611</v>
      </c>
      <c r="AX4803" s="4" t="n">
        <f aca="false">AVERAGE(G4803:M4803)</f>
        <v>-12.4642857142857</v>
      </c>
      <c r="AY4803" s="4" t="n">
        <f aca="false">CONFIDENCE(0.05,STDEV(G4803:M4803),7)</f>
        <v>15.7789232571292</v>
      </c>
    </row>
    <row r="4804" customFormat="false" ht="11.25" hidden="false" customHeight="false" outlineLevel="0" collapsed="false">
      <c r="A4804" s="1" t="n">
        <v>6051</v>
      </c>
      <c r="B4804" s="1" t="s">
        <v>14369</v>
      </c>
      <c r="C4804" s="1" t="s">
        <v>14370</v>
      </c>
      <c r="D4804" s="1" t="s">
        <v>14371</v>
      </c>
      <c r="E4804" s="1" t="n">
        <v>84.7</v>
      </c>
      <c r="F4804" s="1" t="n">
        <v>74.6</v>
      </c>
      <c r="G4804" s="1" t="n">
        <f aca="false">AVERAGE(E4804:F4804)</f>
        <v>79.65</v>
      </c>
      <c r="H4804" s="1" t="n">
        <v>144.6</v>
      </c>
      <c r="I4804" s="1" t="n">
        <v>84.3</v>
      </c>
      <c r="J4804" s="1" t="n">
        <v>87.2</v>
      </c>
      <c r="K4804" s="1" t="n">
        <v>63.9</v>
      </c>
      <c r="L4804" s="1" t="n">
        <v>136.8</v>
      </c>
      <c r="M4804" s="1" t="n">
        <v>37.5</v>
      </c>
      <c r="N4804" s="1" t="n">
        <v>67.7</v>
      </c>
      <c r="R4804" s="1" t="n">
        <v>144.4</v>
      </c>
      <c r="S4804" s="1" t="n">
        <v>78.3</v>
      </c>
      <c r="V4804" s="1" t="n">
        <v>105.8</v>
      </c>
      <c r="Z4804" s="1" t="n">
        <v>71</v>
      </c>
      <c r="AD4804" s="1" t="n">
        <v>133.1</v>
      </c>
      <c r="AE4804" s="1" t="n">
        <v>93.8</v>
      </c>
      <c r="AH4804" s="1" t="n">
        <v>84.6</v>
      </c>
      <c r="AI4804" s="1" t="n">
        <v>80.2</v>
      </c>
      <c r="AJ4804" s="1" t="n">
        <v>108.9</v>
      </c>
      <c r="AL4804" s="1" t="n">
        <v>129.1</v>
      </c>
      <c r="AM4804" s="1" t="n">
        <v>189.1</v>
      </c>
      <c r="AN4804" s="1" t="n">
        <v>63.5</v>
      </c>
      <c r="AO4804" s="1" t="n">
        <v>61.7</v>
      </c>
      <c r="AP4804" s="1" t="n">
        <v>153.8</v>
      </c>
      <c r="AQ4804" s="1" t="n">
        <v>116</v>
      </c>
      <c r="AR4804" s="1" t="n">
        <v>60.1</v>
      </c>
      <c r="AS4804" s="1" t="n">
        <v>30.9</v>
      </c>
      <c r="AT4804" s="1" t="n">
        <v>87.4</v>
      </c>
      <c r="AU4804" s="1" t="n">
        <v>3253</v>
      </c>
      <c r="AV4804" s="1" t="n">
        <v>45.5</v>
      </c>
      <c r="AW4804" s="1" t="n">
        <v>2673</v>
      </c>
      <c r="AX4804" s="4" t="n">
        <f aca="false">AVERAGE(G4804:M4804)</f>
        <v>90.5642857142857</v>
      </c>
      <c r="AY4804" s="4" t="n">
        <f aca="false">CONFIDENCE(0.05,STDEV(G4804:M4804),7)</f>
        <v>28.2962438835624</v>
      </c>
    </row>
    <row r="4805" customFormat="false" ht="11.25" hidden="false" customHeight="false" outlineLevel="0" collapsed="false">
      <c r="A4805" s="1" t="n">
        <v>5363</v>
      </c>
      <c r="B4805" s="1" t="s">
        <v>14372</v>
      </c>
      <c r="C4805" s="1" t="s">
        <v>14373</v>
      </c>
      <c r="D4805" s="1" t="s">
        <v>14374</v>
      </c>
      <c r="E4805" s="1" t="n">
        <v>273.1</v>
      </c>
      <c r="F4805" s="1" t="n">
        <v>259.6</v>
      </c>
      <c r="G4805" s="1" t="n">
        <f aca="false">AVERAGE(E4805:F4805)</f>
        <v>266.35</v>
      </c>
      <c r="H4805" s="1" t="n">
        <v>230.7</v>
      </c>
      <c r="I4805" s="1" t="n">
        <v>264.1</v>
      </c>
      <c r="J4805" s="1" t="n">
        <v>227.9</v>
      </c>
      <c r="K4805" s="1" t="n">
        <v>134.5</v>
      </c>
      <c r="L4805" s="1" t="n">
        <v>137.3</v>
      </c>
      <c r="M4805" s="1" t="n">
        <v>213</v>
      </c>
      <c r="N4805" s="1" t="n">
        <v>257.8</v>
      </c>
      <c r="R4805" s="1" t="n">
        <v>166.7</v>
      </c>
      <c r="S4805" s="1" t="n">
        <v>286.5</v>
      </c>
      <c r="V4805" s="1" t="n">
        <v>233.7</v>
      </c>
      <c r="Z4805" s="1" t="n">
        <v>166.5</v>
      </c>
      <c r="AD4805" s="1" t="n">
        <v>147.8</v>
      </c>
      <c r="AE4805" s="1" t="n">
        <v>223.1</v>
      </c>
      <c r="AH4805" s="1" t="n">
        <v>244.1</v>
      </c>
      <c r="AI4805" s="1" t="n">
        <v>187.3</v>
      </c>
      <c r="AJ4805" s="1" t="n">
        <v>256.1</v>
      </c>
      <c r="AL4805" s="1" t="n">
        <v>196.7</v>
      </c>
      <c r="AM4805" s="1" t="n">
        <v>361.2</v>
      </c>
      <c r="AN4805" s="1" t="n">
        <v>471.7</v>
      </c>
      <c r="AO4805" s="1" t="n">
        <v>462.9</v>
      </c>
      <c r="AP4805" s="1" t="n">
        <v>323.1</v>
      </c>
      <c r="AQ4805" s="1" t="n">
        <v>302.9</v>
      </c>
      <c r="AR4805" s="1" t="n">
        <v>162.9</v>
      </c>
      <c r="AS4805" s="1" t="n">
        <v>114.5</v>
      </c>
      <c r="AT4805" s="1" t="n">
        <v>214.1</v>
      </c>
      <c r="AU4805" s="1" t="n">
        <v>4544</v>
      </c>
      <c r="AV4805" s="1" t="n">
        <v>138.7</v>
      </c>
      <c r="AW4805" s="1" t="n">
        <v>3966</v>
      </c>
      <c r="AX4805" s="4" t="n">
        <f aca="false">AVERAGE(G4805:M4805)</f>
        <v>210.55</v>
      </c>
      <c r="AY4805" s="4" t="n">
        <f aca="false">CONFIDENCE(0.05,STDEV(G4805:M4805),7)</f>
        <v>40.3982842638411</v>
      </c>
    </row>
    <row r="4806" customFormat="false" ht="11.25" hidden="false" customHeight="false" outlineLevel="0" collapsed="false">
      <c r="A4806" s="1" t="n">
        <v>3181</v>
      </c>
      <c r="B4806" s="1" t="s">
        <v>14375</v>
      </c>
      <c r="C4806" s="1" t="s">
        <v>14376</v>
      </c>
      <c r="D4806" s="1" t="s">
        <v>14377</v>
      </c>
      <c r="E4806" s="1" t="n">
        <v>-1.1</v>
      </c>
      <c r="F4806" s="1" t="n">
        <v>79.3</v>
      </c>
      <c r="G4806" s="1" t="n">
        <f aca="false">AVERAGE(E4806:F4806)</f>
        <v>39.1</v>
      </c>
      <c r="H4806" s="1" t="n">
        <v>-23.2</v>
      </c>
      <c r="I4806" s="1" t="n">
        <v>-20.2</v>
      </c>
      <c r="J4806" s="1" t="n">
        <v>-6.6</v>
      </c>
      <c r="K4806" s="1" t="n">
        <v>2.5</v>
      </c>
      <c r="L4806" s="1" t="n">
        <v>-9.4</v>
      </c>
      <c r="M4806" s="1" t="n">
        <v>0.5</v>
      </c>
      <c r="N4806" s="1" t="n">
        <v>-32</v>
      </c>
      <c r="R4806" s="1" t="n">
        <v>102</v>
      </c>
      <c r="S4806" s="1" t="n">
        <v>-21.6</v>
      </c>
      <c r="V4806" s="1" t="n">
        <v>12.2</v>
      </c>
      <c r="Z4806" s="1" t="n">
        <v>21.5</v>
      </c>
      <c r="AD4806" s="1" t="n">
        <v>-67</v>
      </c>
      <c r="AE4806" s="1" t="n">
        <v>-14.1</v>
      </c>
      <c r="AH4806" s="1" t="n">
        <v>-75.9</v>
      </c>
      <c r="AI4806" s="1" t="n">
        <v>14.8</v>
      </c>
      <c r="AJ4806" s="1" t="n">
        <v>-43.9</v>
      </c>
      <c r="AL4806" s="1" t="n">
        <v>-8</v>
      </c>
      <c r="AM4806" s="1" t="n">
        <v>20</v>
      </c>
      <c r="AN4806" s="1" t="n">
        <v>81</v>
      </c>
      <c r="AO4806" s="1" t="n">
        <v>89</v>
      </c>
      <c r="AP4806" s="1" t="n">
        <v>5</v>
      </c>
      <c r="AQ4806" s="1" t="n">
        <v>82.7</v>
      </c>
      <c r="AR4806" s="1" t="n">
        <v>67.6</v>
      </c>
      <c r="AS4806" s="1" t="n">
        <v>19.4</v>
      </c>
      <c r="AT4806" s="1" t="n">
        <v>38.3</v>
      </c>
      <c r="AU4806" s="1" t="n">
        <v>2579</v>
      </c>
      <c r="AV4806" s="1" t="n">
        <v>43.5</v>
      </c>
      <c r="AW4806" s="1" t="n">
        <v>2627</v>
      </c>
      <c r="AX4806" s="4" t="n">
        <f aca="false">AVERAGE(G4806:M4806)</f>
        <v>-2.47142857142857</v>
      </c>
      <c r="AY4806" s="4" t="n">
        <f aca="false">CONFIDENCE(0.05,STDEV(G4806:M4806),7)</f>
        <v>15.3339389580405</v>
      </c>
    </row>
    <row r="4807" customFormat="false" ht="11.25" hidden="false" customHeight="false" outlineLevel="0" collapsed="false">
      <c r="A4807" s="1" t="n">
        <v>1363</v>
      </c>
      <c r="B4807" s="1" t="s">
        <v>14378</v>
      </c>
      <c r="C4807" s="1" t="s">
        <v>6277</v>
      </c>
      <c r="D4807" s="1" t="s">
        <v>6278</v>
      </c>
      <c r="E4807" s="1" t="n">
        <v>420.1</v>
      </c>
      <c r="F4807" s="1" t="n">
        <v>100.5</v>
      </c>
      <c r="G4807" s="1" t="n">
        <f aca="false">AVERAGE(E4807:F4807)</f>
        <v>260.3</v>
      </c>
      <c r="H4807" s="1" t="n">
        <v>79.7</v>
      </c>
      <c r="I4807" s="1" t="n">
        <v>435.4</v>
      </c>
      <c r="J4807" s="1" t="n">
        <v>417.4</v>
      </c>
      <c r="K4807" s="1" t="n">
        <v>493.6</v>
      </c>
      <c r="L4807" s="1" t="n">
        <v>519.1</v>
      </c>
      <c r="M4807" s="1" t="n">
        <v>172.1</v>
      </c>
      <c r="N4807" s="1" t="n">
        <v>272.1</v>
      </c>
      <c r="R4807" s="1" t="n">
        <v>638.3</v>
      </c>
      <c r="S4807" s="1" t="n">
        <v>269.5</v>
      </c>
      <c r="V4807" s="1" t="n">
        <v>385.3</v>
      </c>
      <c r="Z4807" s="1" t="n">
        <v>475.5</v>
      </c>
      <c r="AD4807" s="1" t="n">
        <v>449.2</v>
      </c>
      <c r="AE4807" s="1" t="n">
        <v>265</v>
      </c>
      <c r="AH4807" s="1" t="n">
        <v>306.6</v>
      </c>
      <c r="AI4807" s="1" t="n">
        <v>409.2</v>
      </c>
      <c r="AJ4807" s="1" t="n">
        <v>511.1</v>
      </c>
      <c r="AL4807" s="1" t="n">
        <v>223.1</v>
      </c>
      <c r="AM4807" s="1" t="n">
        <v>272.5</v>
      </c>
      <c r="AN4807" s="1" t="n">
        <v>415</v>
      </c>
      <c r="AO4807" s="1" t="n">
        <v>285</v>
      </c>
      <c r="AP4807" s="1" t="n">
        <v>286.3</v>
      </c>
      <c r="AQ4807" s="1" t="n">
        <v>273.3</v>
      </c>
      <c r="AR4807" s="1" t="n">
        <v>196</v>
      </c>
      <c r="AS4807" s="1" t="n">
        <v>201.2</v>
      </c>
      <c r="AT4807" s="1" t="n">
        <v>329</v>
      </c>
      <c r="AU4807" s="1" t="n">
        <v>5300</v>
      </c>
      <c r="AV4807" s="1" t="n">
        <v>198.6</v>
      </c>
      <c r="AW4807" s="1" t="n">
        <v>4574</v>
      </c>
      <c r="AX4807" s="4" t="n">
        <f aca="false">AVERAGE(G4807:M4807)</f>
        <v>339.657142857143</v>
      </c>
      <c r="AY4807" s="4" t="n">
        <f aca="false">CONFIDENCE(0.05,STDEV(G4807:M4807),7)</f>
        <v>125.811724238468</v>
      </c>
    </row>
    <row r="4808" customFormat="false" ht="11.25" hidden="false" customHeight="false" outlineLevel="0" collapsed="false">
      <c r="A4808" s="1" t="n">
        <v>5992</v>
      </c>
      <c r="B4808" s="1" t="s">
        <v>14379</v>
      </c>
      <c r="C4808" s="1" t="s">
        <v>14380</v>
      </c>
      <c r="D4808" s="1" t="s">
        <v>14381</v>
      </c>
      <c r="E4808" s="1" t="n">
        <v>131.3</v>
      </c>
      <c r="F4808" s="1" t="n">
        <v>147.4</v>
      </c>
      <c r="G4808" s="1" t="n">
        <f aca="false">AVERAGE(E4808:F4808)</f>
        <v>139.35</v>
      </c>
      <c r="H4808" s="1" t="n">
        <v>158.1</v>
      </c>
      <c r="I4808" s="1" t="n">
        <v>86.6</v>
      </c>
      <c r="J4808" s="1" t="n">
        <v>49.1</v>
      </c>
      <c r="K4808" s="1" t="n">
        <v>125.1</v>
      </c>
      <c r="L4808" s="1" t="n">
        <v>110.1</v>
      </c>
      <c r="M4808" s="1" t="n">
        <v>173.8</v>
      </c>
      <c r="N4808" s="1" t="n">
        <v>126.1</v>
      </c>
      <c r="R4808" s="1" t="n">
        <v>10.8</v>
      </c>
      <c r="S4808" s="1" t="n">
        <v>26.5</v>
      </c>
      <c r="V4808" s="1" t="n">
        <v>79.3</v>
      </c>
      <c r="Z4808" s="1" t="n">
        <v>42</v>
      </c>
      <c r="AD4808" s="1" t="n">
        <v>50.3</v>
      </c>
      <c r="AE4808" s="1" t="n">
        <v>134.9</v>
      </c>
      <c r="AH4808" s="1" t="n">
        <v>94.8</v>
      </c>
      <c r="AI4808" s="1" t="n">
        <v>125.8</v>
      </c>
      <c r="AJ4808" s="1" t="n">
        <v>182.7</v>
      </c>
      <c r="AL4808" s="1" t="n">
        <v>127.3</v>
      </c>
      <c r="AM4808" s="1" t="n">
        <v>175.6</v>
      </c>
      <c r="AN4808" s="1" t="n">
        <v>165.5</v>
      </c>
      <c r="AO4808" s="1" t="n">
        <v>123</v>
      </c>
      <c r="AP4808" s="1" t="n">
        <v>95.4</v>
      </c>
      <c r="AQ4808" s="1" t="n">
        <v>97.3</v>
      </c>
      <c r="AR4808" s="1" t="n">
        <v>57</v>
      </c>
      <c r="AS4808" s="1" t="n">
        <v>-23.8</v>
      </c>
      <c r="AT4808" s="1" t="n">
        <v>20.1</v>
      </c>
      <c r="AU4808" s="1" t="n">
        <v>2334</v>
      </c>
      <c r="AV4808" s="1" t="n">
        <v>16.6</v>
      </c>
      <c r="AW4808" s="1" t="n">
        <v>2182</v>
      </c>
      <c r="AX4808" s="4" t="n">
        <f aca="false">AVERAGE(G4808:M4808)</f>
        <v>120.307142857143</v>
      </c>
      <c r="AY4808" s="4" t="n">
        <f aca="false">CONFIDENCE(0.05,STDEV(G4808:M4808),7)</f>
        <v>31.6991223881849</v>
      </c>
    </row>
    <row r="4809" customFormat="false" ht="11.25" hidden="false" customHeight="false" outlineLevel="0" collapsed="false">
      <c r="A4809" s="1" t="n">
        <v>6706</v>
      </c>
      <c r="B4809" s="1" t="s">
        <v>14382</v>
      </c>
      <c r="C4809" s="1" t="s">
        <v>14383</v>
      </c>
      <c r="D4809" s="1" t="s">
        <v>14384</v>
      </c>
      <c r="E4809" s="1" t="n">
        <v>-363.2</v>
      </c>
      <c r="F4809" s="1" t="n">
        <v>-342.2</v>
      </c>
      <c r="G4809" s="1" t="n">
        <f aca="false">AVERAGE(E4809:F4809)</f>
        <v>-352.7</v>
      </c>
      <c r="H4809" s="1" t="n">
        <v>-391.7</v>
      </c>
      <c r="I4809" s="1" t="n">
        <v>-546.9</v>
      </c>
      <c r="J4809" s="1" t="n">
        <v>-528.4</v>
      </c>
      <c r="K4809" s="1" t="n">
        <v>-318.4</v>
      </c>
      <c r="L4809" s="1" t="n">
        <v>-341.2</v>
      </c>
      <c r="M4809" s="1" t="n">
        <v>-296.4</v>
      </c>
      <c r="N4809" s="1" t="n">
        <v>-451</v>
      </c>
      <c r="R4809" s="1" t="n">
        <v>-162.3</v>
      </c>
      <c r="S4809" s="1" t="n">
        <v>-427.6</v>
      </c>
      <c r="V4809" s="1" t="n">
        <v>-359.2</v>
      </c>
      <c r="Z4809" s="1" t="n">
        <v>-264</v>
      </c>
      <c r="AD4809" s="1" t="n">
        <v>-315</v>
      </c>
      <c r="AE4809" s="1" t="n">
        <v>-264.1</v>
      </c>
      <c r="AH4809" s="1" t="n">
        <v>-360.1</v>
      </c>
      <c r="AI4809" s="1" t="n">
        <v>-359.5</v>
      </c>
      <c r="AJ4809" s="1" t="n">
        <v>-492.4</v>
      </c>
      <c r="AL4809" s="1" t="n">
        <v>-243</v>
      </c>
      <c r="AM4809" s="1" t="n">
        <v>-218.7</v>
      </c>
      <c r="AN4809" s="1" t="n">
        <v>-322.1</v>
      </c>
      <c r="AO4809" s="1" t="n">
        <v>-271.7</v>
      </c>
      <c r="AP4809" s="1" t="n">
        <v>-416.6</v>
      </c>
      <c r="AQ4809" s="1" t="n">
        <v>-365.3</v>
      </c>
      <c r="AR4809" s="1" t="n">
        <v>-141</v>
      </c>
      <c r="AS4809" s="1" t="n">
        <v>-201</v>
      </c>
      <c r="AT4809" s="1" t="n">
        <v>-251.5</v>
      </c>
      <c r="AU4809" s="1" t="n">
        <v>542</v>
      </c>
      <c r="AV4809" s="1" t="n">
        <v>-171</v>
      </c>
      <c r="AW4809" s="1" t="n">
        <v>560</v>
      </c>
      <c r="AX4809" s="4" t="n">
        <f aca="false">AVERAGE(G4809:M4809)</f>
        <v>-396.528571428571</v>
      </c>
      <c r="AY4809" s="4" t="n">
        <f aca="false">CONFIDENCE(0.05,STDEV(G4809:M4809),7)</f>
        <v>74.7782582852272</v>
      </c>
    </row>
    <row r="4810" customFormat="false" ht="11.25" hidden="false" customHeight="false" outlineLevel="0" collapsed="false">
      <c r="A4810" s="1" t="n">
        <v>786</v>
      </c>
      <c r="B4810" s="1" t="s">
        <v>14385</v>
      </c>
      <c r="C4810" s="1" t="s">
        <v>14386</v>
      </c>
      <c r="D4810" s="1" t="s">
        <v>14387</v>
      </c>
      <c r="E4810" s="1" t="n">
        <v>-21</v>
      </c>
      <c r="F4810" s="1" t="n">
        <v>41.2</v>
      </c>
      <c r="G4810" s="1" t="n">
        <f aca="false">AVERAGE(E4810:F4810)</f>
        <v>10.1</v>
      </c>
      <c r="H4810" s="1" t="n">
        <v>109.5</v>
      </c>
      <c r="I4810" s="1" t="n">
        <v>43.2</v>
      </c>
      <c r="J4810" s="1" t="n">
        <v>173.3</v>
      </c>
      <c r="K4810" s="1" t="n">
        <v>118.9</v>
      </c>
      <c r="L4810" s="1" t="n">
        <v>58.8</v>
      </c>
      <c r="M4810" s="1" t="n">
        <v>151.8</v>
      </c>
      <c r="N4810" s="1" t="n">
        <v>60</v>
      </c>
      <c r="R4810" s="1" t="n">
        <v>43.2</v>
      </c>
      <c r="S4810" s="1" t="n">
        <v>24.8</v>
      </c>
      <c r="V4810" s="1" t="n">
        <v>29</v>
      </c>
      <c r="Z4810" s="1" t="n">
        <v>72.1</v>
      </c>
      <c r="AD4810" s="1" t="n">
        <v>61.7</v>
      </c>
      <c r="AE4810" s="1" t="n">
        <v>96.1</v>
      </c>
      <c r="AH4810" s="1" t="n">
        <v>78.6</v>
      </c>
      <c r="AI4810" s="1" t="n">
        <v>103.7</v>
      </c>
      <c r="AJ4810" s="1" t="n">
        <v>104.3</v>
      </c>
      <c r="AL4810" s="1" t="n">
        <v>61.4</v>
      </c>
      <c r="AM4810" s="1" t="n">
        <v>99.3</v>
      </c>
      <c r="AN4810" s="1" t="n">
        <v>133.4</v>
      </c>
      <c r="AO4810" s="1" t="n">
        <v>35.1</v>
      </c>
      <c r="AP4810" s="1" t="n">
        <v>-80.5</v>
      </c>
      <c r="AQ4810" s="1" t="n">
        <v>47.8</v>
      </c>
      <c r="AR4810" s="1" t="n">
        <v>0.5</v>
      </c>
      <c r="AS4810" s="1" t="n">
        <v>-14.4</v>
      </c>
      <c r="AT4810" s="1" t="n">
        <v>-35</v>
      </c>
      <c r="AU4810" s="1" t="n">
        <v>1635</v>
      </c>
      <c r="AV4810" s="1" t="n">
        <v>-6.95</v>
      </c>
      <c r="AW4810" s="1" t="n">
        <v>1805</v>
      </c>
      <c r="AX4810" s="4" t="n">
        <f aca="false">AVERAGE(G4810:M4810)</f>
        <v>95.0857142857143</v>
      </c>
      <c r="AY4810" s="4" t="n">
        <f aca="false">CONFIDENCE(0.05,STDEV(G4810:M4810),7)</f>
        <v>44.1797220456623</v>
      </c>
    </row>
    <row r="4811" customFormat="false" ht="11.25" hidden="false" customHeight="false" outlineLevel="0" collapsed="false">
      <c r="A4811" s="1" t="n">
        <v>2406</v>
      </c>
      <c r="B4811" s="1" t="s">
        <v>14388</v>
      </c>
      <c r="C4811" s="1" t="s">
        <v>8184</v>
      </c>
      <c r="D4811" s="1" t="s">
        <v>14389</v>
      </c>
      <c r="E4811" s="1" t="n">
        <v>620.4</v>
      </c>
      <c r="F4811" s="1" t="n">
        <v>502.7</v>
      </c>
      <c r="G4811" s="1" t="n">
        <f aca="false">AVERAGE(E4811:F4811)</f>
        <v>561.55</v>
      </c>
      <c r="H4811" s="1" t="n">
        <v>387.2</v>
      </c>
      <c r="I4811" s="1" t="n">
        <v>344.5</v>
      </c>
      <c r="J4811" s="1" t="n">
        <v>482.4</v>
      </c>
      <c r="K4811" s="1" t="n">
        <v>437.9</v>
      </c>
      <c r="L4811" s="1" t="n">
        <v>531.3</v>
      </c>
      <c r="M4811" s="1" t="n">
        <v>530.2</v>
      </c>
      <c r="N4811" s="1" t="n">
        <v>642.5</v>
      </c>
      <c r="R4811" s="1" t="n">
        <v>529.8</v>
      </c>
      <c r="S4811" s="1" t="n">
        <v>408</v>
      </c>
      <c r="V4811" s="1" t="n">
        <v>243.6</v>
      </c>
      <c r="Z4811" s="1" t="n">
        <v>339.4</v>
      </c>
      <c r="AD4811" s="1" t="n">
        <v>475.3</v>
      </c>
      <c r="AE4811" s="1" t="n">
        <v>450.7</v>
      </c>
      <c r="AH4811" s="1" t="n">
        <v>680.6</v>
      </c>
      <c r="AI4811" s="1" t="n">
        <v>742.5</v>
      </c>
      <c r="AJ4811" s="1" t="n">
        <v>692.7</v>
      </c>
      <c r="AL4811" s="1" t="n">
        <v>492.7</v>
      </c>
      <c r="AM4811" s="1" t="n">
        <v>571.9</v>
      </c>
      <c r="AN4811" s="1" t="n">
        <v>536.8</v>
      </c>
      <c r="AO4811" s="1" t="n">
        <v>503.9</v>
      </c>
      <c r="AP4811" s="1" t="n">
        <v>634.2</v>
      </c>
      <c r="AQ4811" s="1" t="n">
        <v>527.9</v>
      </c>
      <c r="AR4811" s="1" t="n">
        <v>697.8</v>
      </c>
      <c r="AS4811" s="1" t="n">
        <v>655.4</v>
      </c>
      <c r="AT4811" s="1" t="n">
        <v>534.9</v>
      </c>
      <c r="AU4811" s="1" t="n">
        <v>6049</v>
      </c>
      <c r="AV4811" s="1" t="n">
        <v>676.6</v>
      </c>
      <c r="AW4811" s="1" t="n">
        <v>6373</v>
      </c>
      <c r="AX4811" s="4" t="n">
        <f aca="false">AVERAGE(G4811:M4811)</f>
        <v>467.864285714286</v>
      </c>
      <c r="AY4811" s="4" t="n">
        <f aca="false">CONFIDENCE(0.05,STDEV(G4811:M4811),7)</f>
        <v>60.122904842855</v>
      </c>
    </row>
    <row r="4812" customFormat="false" ht="11.25" hidden="false" customHeight="false" outlineLevel="0" collapsed="false">
      <c r="A4812" s="1" t="n">
        <v>6857</v>
      </c>
      <c r="B4812" s="1" t="s">
        <v>14390</v>
      </c>
      <c r="C4812" s="1" t="s">
        <v>14391</v>
      </c>
      <c r="D4812" s="1" t="s">
        <v>14392</v>
      </c>
      <c r="E4812" s="1" t="n">
        <v>30.9</v>
      </c>
      <c r="F4812" s="1" t="n">
        <v>-13.4</v>
      </c>
      <c r="G4812" s="1" t="n">
        <f aca="false">AVERAGE(E4812:F4812)</f>
        <v>8.75</v>
      </c>
      <c r="H4812" s="1" t="n">
        <v>-25.9</v>
      </c>
      <c r="I4812" s="1" t="n">
        <v>-2.8</v>
      </c>
      <c r="J4812" s="1" t="n">
        <v>-67.4</v>
      </c>
      <c r="K4812" s="1" t="n">
        <v>-41.5</v>
      </c>
      <c r="L4812" s="1" t="n">
        <v>-39.8</v>
      </c>
      <c r="M4812" s="1" t="n">
        <v>5.4</v>
      </c>
      <c r="N4812" s="1" t="n">
        <v>46.9</v>
      </c>
      <c r="R4812" s="1" t="n">
        <v>23.9</v>
      </c>
      <c r="S4812" s="1" t="n">
        <v>-7.9</v>
      </c>
      <c r="V4812" s="1" t="n">
        <v>-18.5</v>
      </c>
      <c r="Z4812" s="1" t="n">
        <v>16</v>
      </c>
      <c r="AD4812" s="1" t="n">
        <v>-65.3</v>
      </c>
      <c r="AE4812" s="1" t="n">
        <v>-2.5</v>
      </c>
      <c r="AH4812" s="1" t="n">
        <v>-54.5</v>
      </c>
      <c r="AI4812" s="1" t="n">
        <v>-37.5</v>
      </c>
      <c r="AJ4812" s="1" t="n">
        <v>-34.7</v>
      </c>
      <c r="AL4812" s="1" t="n">
        <v>7.6</v>
      </c>
      <c r="AM4812" s="1" t="n">
        <v>168.1</v>
      </c>
      <c r="AN4812" s="1" t="n">
        <v>39</v>
      </c>
      <c r="AO4812" s="1" t="n">
        <v>47.8</v>
      </c>
      <c r="AP4812" s="1" t="n">
        <v>152.4</v>
      </c>
      <c r="AQ4812" s="1" t="n">
        <v>137.5</v>
      </c>
      <c r="AR4812" s="1" t="n">
        <v>0.5</v>
      </c>
      <c r="AS4812" s="1" t="n">
        <v>-130.8</v>
      </c>
      <c r="AT4812" s="1" t="n">
        <v>-252.4</v>
      </c>
      <c r="AU4812" s="1" t="n">
        <v>537</v>
      </c>
      <c r="AV4812" s="1" t="n">
        <v>-65.15</v>
      </c>
      <c r="AW4812" s="1" t="n">
        <v>1147</v>
      </c>
      <c r="AX4812" s="4" t="n">
        <f aca="false">AVERAGE(G4812:M4812)</f>
        <v>-23.3214285714286</v>
      </c>
      <c r="AY4812" s="4" t="n">
        <f aca="false">CONFIDENCE(0.05,STDEV(G4812:M4812),7)</f>
        <v>21.0100009159668</v>
      </c>
    </row>
    <row r="4813" customFormat="false" ht="11.25" hidden="false" customHeight="false" outlineLevel="0" collapsed="false">
      <c r="A4813" s="1" t="n">
        <v>3151</v>
      </c>
      <c r="B4813" s="1" t="s">
        <v>14393</v>
      </c>
      <c r="C4813" s="1" t="s">
        <v>14394</v>
      </c>
      <c r="D4813" s="1" t="s">
        <v>14395</v>
      </c>
      <c r="E4813" s="1" t="n">
        <v>76</v>
      </c>
      <c r="F4813" s="1" t="n">
        <v>124.6</v>
      </c>
      <c r="G4813" s="1" t="n">
        <f aca="false">AVERAGE(E4813:F4813)</f>
        <v>100.3</v>
      </c>
      <c r="H4813" s="1" t="n">
        <v>249.8</v>
      </c>
      <c r="I4813" s="1" t="n">
        <v>98.3</v>
      </c>
      <c r="J4813" s="1" t="n">
        <v>143.7</v>
      </c>
      <c r="K4813" s="1" t="n">
        <v>98.1</v>
      </c>
      <c r="L4813" s="1" t="n">
        <v>161.6</v>
      </c>
      <c r="M4813" s="1" t="n">
        <v>174.3</v>
      </c>
      <c r="N4813" s="1" t="n">
        <v>111.4</v>
      </c>
      <c r="R4813" s="1" t="n">
        <v>135.7</v>
      </c>
      <c r="S4813" s="1" t="n">
        <v>42.1</v>
      </c>
      <c r="V4813" s="1" t="n">
        <v>107.5</v>
      </c>
      <c r="Z4813" s="1" t="n">
        <v>218.3</v>
      </c>
      <c r="AD4813" s="1" t="n">
        <v>166.4</v>
      </c>
      <c r="AE4813" s="1" t="n">
        <v>78.3</v>
      </c>
      <c r="AH4813" s="1" t="n">
        <v>139.3</v>
      </c>
      <c r="AI4813" s="1" t="n">
        <v>118.1</v>
      </c>
      <c r="AJ4813" s="1" t="n">
        <v>153.7</v>
      </c>
      <c r="AL4813" s="1" t="n">
        <v>207.3</v>
      </c>
      <c r="AM4813" s="1" t="n">
        <v>225</v>
      </c>
      <c r="AN4813" s="1" t="n">
        <v>-15</v>
      </c>
      <c r="AO4813" s="1" t="n">
        <v>190.2</v>
      </c>
      <c r="AP4813" s="1" t="n">
        <v>160.9</v>
      </c>
      <c r="AQ4813" s="1" t="n">
        <v>83.3</v>
      </c>
      <c r="AR4813" s="1" t="n">
        <v>-2.8</v>
      </c>
      <c r="AS4813" s="1" t="n">
        <v>114.4</v>
      </c>
      <c r="AT4813" s="1" t="n">
        <v>104.2</v>
      </c>
      <c r="AU4813" s="1" t="n">
        <v>3435</v>
      </c>
      <c r="AV4813" s="1" t="n">
        <v>55.8</v>
      </c>
      <c r="AW4813" s="1" t="n">
        <v>2834</v>
      </c>
      <c r="AX4813" s="4" t="n">
        <f aca="false">AVERAGE(G4813:M4813)</f>
        <v>146.585714285714</v>
      </c>
      <c r="AY4813" s="4" t="n">
        <f aca="false">CONFIDENCE(0.05,STDEV(G4813:M4813),7)</f>
        <v>41.1122939506341</v>
      </c>
    </row>
    <row r="4814" customFormat="false" ht="11.25" hidden="false" customHeight="false" outlineLevel="0" collapsed="false">
      <c r="A4814" s="1" t="n">
        <v>4085</v>
      </c>
      <c r="B4814" s="1" t="s">
        <v>14396</v>
      </c>
      <c r="C4814" s="1" t="s">
        <v>14397</v>
      </c>
      <c r="D4814" s="1" t="s">
        <v>14398</v>
      </c>
      <c r="E4814" s="1" t="n">
        <v>364</v>
      </c>
      <c r="F4814" s="1" t="n">
        <v>360</v>
      </c>
      <c r="G4814" s="1" t="n">
        <f aca="false">AVERAGE(E4814:F4814)</f>
        <v>362</v>
      </c>
      <c r="H4814" s="1" t="n">
        <v>291.6</v>
      </c>
      <c r="I4814" s="1" t="n">
        <v>330</v>
      </c>
      <c r="J4814" s="1" t="n">
        <v>525.9</v>
      </c>
      <c r="K4814" s="1" t="n">
        <v>280.7</v>
      </c>
      <c r="L4814" s="1" t="n">
        <v>302</v>
      </c>
      <c r="M4814" s="1" t="n">
        <v>266.7</v>
      </c>
      <c r="N4814" s="1" t="n">
        <v>240.6</v>
      </c>
      <c r="R4814" s="1" t="n">
        <v>360.6</v>
      </c>
      <c r="S4814" s="1" t="n">
        <v>415.9</v>
      </c>
      <c r="V4814" s="1" t="n">
        <v>489.3</v>
      </c>
      <c r="Z4814" s="1" t="n">
        <v>294</v>
      </c>
      <c r="AD4814" s="1" t="n">
        <v>310.9</v>
      </c>
      <c r="AE4814" s="1" t="n">
        <v>298.4</v>
      </c>
      <c r="AH4814" s="1" t="n">
        <v>365.1</v>
      </c>
      <c r="AI4814" s="1" t="n">
        <v>359.3</v>
      </c>
      <c r="AJ4814" s="1" t="n">
        <v>353.2</v>
      </c>
      <c r="AL4814" s="1" t="n">
        <v>274</v>
      </c>
      <c r="AM4814" s="1" t="n">
        <v>224.2</v>
      </c>
      <c r="AN4814" s="1" t="n">
        <v>208.5</v>
      </c>
      <c r="AO4814" s="1" t="n">
        <v>251</v>
      </c>
      <c r="AP4814" s="1" t="n">
        <v>275.8</v>
      </c>
      <c r="AQ4814" s="1" t="n">
        <v>280.9</v>
      </c>
      <c r="AR4814" s="1" t="n">
        <v>345.5</v>
      </c>
      <c r="AS4814" s="1" t="n">
        <v>349.4</v>
      </c>
      <c r="AT4814" s="1" t="n">
        <v>352.3</v>
      </c>
      <c r="AU4814" s="1" t="n">
        <v>5425</v>
      </c>
      <c r="AV4814" s="1" t="n">
        <v>347.45</v>
      </c>
      <c r="AW4814" s="1" t="n">
        <v>5577</v>
      </c>
      <c r="AX4814" s="4" t="n">
        <f aca="false">AVERAGE(G4814:M4814)</f>
        <v>336.985714285714</v>
      </c>
      <c r="AY4814" s="4" t="n">
        <f aca="false">CONFIDENCE(0.05,STDEV(G4814:M4814),7)</f>
        <v>66.0896643301235</v>
      </c>
    </row>
    <row r="4815" customFormat="false" ht="11.25" hidden="false" customHeight="false" outlineLevel="0" collapsed="false">
      <c r="A4815" s="1" t="n">
        <v>1003</v>
      </c>
      <c r="B4815" s="1" t="s">
        <v>14399</v>
      </c>
      <c r="C4815" s="1" t="s">
        <v>14400</v>
      </c>
      <c r="D4815" s="1" t="s">
        <v>9429</v>
      </c>
      <c r="E4815" s="1" t="n">
        <v>-45.1</v>
      </c>
      <c r="F4815" s="1" t="n">
        <v>-80.2</v>
      </c>
      <c r="G4815" s="1" t="n">
        <f aca="false">AVERAGE(E4815:F4815)</f>
        <v>-62.65</v>
      </c>
      <c r="H4815" s="1" t="n">
        <v>-54.4</v>
      </c>
      <c r="I4815" s="1" t="n">
        <v>-64.1</v>
      </c>
      <c r="J4815" s="1" t="n">
        <v>-64</v>
      </c>
      <c r="K4815" s="1" t="n">
        <v>-42.5</v>
      </c>
      <c r="L4815" s="1" t="n">
        <v>-38</v>
      </c>
      <c r="M4815" s="1" t="n">
        <v>-35</v>
      </c>
      <c r="N4815" s="1" t="n">
        <v>-41.9</v>
      </c>
      <c r="R4815" s="1" t="n">
        <v>-22.7</v>
      </c>
      <c r="S4815" s="1" t="n">
        <v>-49.3</v>
      </c>
      <c r="V4815" s="1" t="n">
        <v>-66.3</v>
      </c>
      <c r="Z4815" s="1" t="n">
        <v>-38.8</v>
      </c>
      <c r="AD4815" s="1" t="n">
        <v>-82.4</v>
      </c>
      <c r="AE4815" s="1" t="n">
        <v>-38.1</v>
      </c>
      <c r="AH4815" s="1" t="n">
        <v>-71.7</v>
      </c>
      <c r="AI4815" s="1" t="n">
        <v>-48.1</v>
      </c>
      <c r="AJ4815" s="1" t="n">
        <v>-49.6</v>
      </c>
      <c r="AL4815" s="1" t="n">
        <v>-37.4</v>
      </c>
      <c r="AM4815" s="1" t="n">
        <v>-36.2</v>
      </c>
      <c r="AN4815" s="1" t="n">
        <v>-14</v>
      </c>
      <c r="AO4815" s="1" t="n">
        <v>-62.4</v>
      </c>
      <c r="AP4815" s="1" t="n">
        <v>-40.1</v>
      </c>
      <c r="AQ4815" s="1" t="n">
        <v>-43.9</v>
      </c>
      <c r="AR4815" s="1" t="n">
        <v>-22</v>
      </c>
      <c r="AS4815" s="1" t="n">
        <v>-13.2</v>
      </c>
      <c r="AT4815" s="1" t="n">
        <v>-39.6</v>
      </c>
      <c r="AU4815" s="1" t="n">
        <v>1594</v>
      </c>
      <c r="AV4815" s="1" t="n">
        <v>-17.6</v>
      </c>
      <c r="AW4815" s="1" t="n">
        <v>1648</v>
      </c>
      <c r="AX4815" s="4" t="n">
        <f aca="false">AVERAGE(G4815:M4815)</f>
        <v>-51.5214285714286</v>
      </c>
      <c r="AY4815" s="4" t="n">
        <f aca="false">CONFIDENCE(0.05,STDEV(G4815:M4815),7)</f>
        <v>9.48315954350775</v>
      </c>
    </row>
    <row r="4816" customFormat="false" ht="11.25" hidden="false" customHeight="false" outlineLevel="0" collapsed="false">
      <c r="A4816" s="1" t="n">
        <v>3745</v>
      </c>
      <c r="B4816" s="1" t="s">
        <v>14401</v>
      </c>
      <c r="C4816" s="1" t="s">
        <v>14402</v>
      </c>
      <c r="D4816" s="1" t="s">
        <v>14403</v>
      </c>
      <c r="E4816" s="1" t="n">
        <v>153.5</v>
      </c>
      <c r="F4816" s="1" t="n">
        <v>283.6</v>
      </c>
      <c r="G4816" s="1" t="n">
        <f aca="false">AVERAGE(E4816:F4816)</f>
        <v>218.55</v>
      </c>
      <c r="H4816" s="1" t="n">
        <v>148.1</v>
      </c>
      <c r="I4816" s="1" t="n">
        <v>339.4</v>
      </c>
      <c r="J4816" s="1" t="n">
        <v>117.8</v>
      </c>
      <c r="K4816" s="1" t="n">
        <v>277.3</v>
      </c>
      <c r="L4816" s="1" t="n">
        <v>158.3</v>
      </c>
      <c r="M4816" s="1" t="n">
        <v>422</v>
      </c>
      <c r="N4816" s="1" t="n">
        <v>261.6</v>
      </c>
      <c r="R4816" s="1" t="n">
        <v>165.6</v>
      </c>
      <c r="S4816" s="1" t="n">
        <v>175.8</v>
      </c>
      <c r="V4816" s="1" t="n">
        <v>-23.1</v>
      </c>
      <c r="Z4816" s="1" t="n">
        <v>-21.7</v>
      </c>
      <c r="AD4816" s="1" t="n">
        <v>68</v>
      </c>
      <c r="AE4816" s="1" t="n">
        <v>214.4</v>
      </c>
      <c r="AH4816" s="1" t="n">
        <v>404.1</v>
      </c>
      <c r="AI4816" s="1" t="n">
        <v>316.3</v>
      </c>
      <c r="AJ4816" s="1" t="n">
        <v>447.9</v>
      </c>
      <c r="AL4816" s="1" t="n">
        <v>495.9</v>
      </c>
      <c r="AM4816" s="1" t="n">
        <v>476.9</v>
      </c>
      <c r="AN4816" s="1" t="n">
        <v>22.8</v>
      </c>
      <c r="AO4816" s="1" t="n">
        <v>57.1</v>
      </c>
      <c r="AP4816" s="1" t="n">
        <v>347.7</v>
      </c>
      <c r="AQ4816" s="1" t="n">
        <v>381.7</v>
      </c>
      <c r="AR4816" s="1" t="n">
        <v>117.5</v>
      </c>
      <c r="AS4816" s="1" t="n">
        <v>44.9</v>
      </c>
      <c r="AT4816" s="1" t="n">
        <v>157.7</v>
      </c>
      <c r="AU4816" s="1" t="n">
        <v>4043</v>
      </c>
      <c r="AV4816" s="1" t="n">
        <v>81.2</v>
      </c>
      <c r="AW4816" s="1" t="n">
        <v>3231</v>
      </c>
      <c r="AX4816" s="4" t="n">
        <f aca="false">AVERAGE(G4816:M4816)</f>
        <v>240.207142857143</v>
      </c>
      <c r="AY4816" s="4" t="n">
        <f aca="false">CONFIDENCE(0.05,STDEV(G4816:M4816),7)</f>
        <v>82.77321862787</v>
      </c>
    </row>
    <row r="4817" customFormat="false" ht="11.25" hidden="false" customHeight="false" outlineLevel="0" collapsed="false">
      <c r="A4817" s="1" t="n">
        <v>1438</v>
      </c>
      <c r="B4817" s="1" t="s">
        <v>14404</v>
      </c>
      <c r="C4817" s="1" t="s">
        <v>14405</v>
      </c>
      <c r="D4817" s="1" t="s">
        <v>14406</v>
      </c>
      <c r="E4817" s="1" t="n">
        <v>305.8</v>
      </c>
      <c r="F4817" s="1" t="n">
        <v>299.9</v>
      </c>
      <c r="G4817" s="1" t="n">
        <f aca="false">AVERAGE(E4817:F4817)</f>
        <v>302.85</v>
      </c>
      <c r="H4817" s="1" t="n">
        <v>284.2</v>
      </c>
      <c r="I4817" s="1" t="n">
        <v>269.9</v>
      </c>
      <c r="J4817" s="1" t="n">
        <v>351</v>
      </c>
      <c r="K4817" s="1" t="n">
        <v>363.8</v>
      </c>
      <c r="L4817" s="1" t="n">
        <v>305.9</v>
      </c>
      <c r="M4817" s="1" t="n">
        <v>233.7</v>
      </c>
      <c r="N4817" s="1" t="n">
        <v>317.5</v>
      </c>
      <c r="R4817" s="1" t="n">
        <v>302.9</v>
      </c>
      <c r="S4817" s="1" t="n">
        <v>273.6</v>
      </c>
      <c r="V4817" s="1" t="n">
        <v>286.8</v>
      </c>
      <c r="Z4817" s="1" t="n">
        <v>278.1</v>
      </c>
      <c r="AD4817" s="1" t="n">
        <v>249.8</v>
      </c>
      <c r="AE4817" s="1" t="n">
        <v>218.1</v>
      </c>
      <c r="AH4817" s="1" t="n">
        <v>334.4</v>
      </c>
      <c r="AI4817" s="1" t="n">
        <v>292.5</v>
      </c>
      <c r="AJ4817" s="1" t="n">
        <v>301.3</v>
      </c>
      <c r="AL4817" s="1" t="n">
        <v>253.4</v>
      </c>
      <c r="AM4817" s="1" t="n">
        <v>413.3</v>
      </c>
      <c r="AN4817" s="1" t="n">
        <v>392.6</v>
      </c>
      <c r="AO4817" s="1" t="n">
        <v>345.1</v>
      </c>
      <c r="AP4817" s="1" t="n">
        <v>314.1</v>
      </c>
      <c r="AQ4817" s="1" t="n">
        <v>304.1</v>
      </c>
      <c r="AR4817" s="1" t="n">
        <v>342.1</v>
      </c>
      <c r="AS4817" s="1" t="n">
        <v>342.6</v>
      </c>
      <c r="AT4817" s="1" t="n">
        <v>357.4</v>
      </c>
      <c r="AU4817" s="1" t="n">
        <v>5446</v>
      </c>
      <c r="AV4817" s="1" t="n">
        <v>342.35</v>
      </c>
      <c r="AW4817" s="1" t="n">
        <v>5551</v>
      </c>
      <c r="AX4817" s="4" t="n">
        <f aca="false">AVERAGE(G4817:M4817)</f>
        <v>301.621428571429</v>
      </c>
      <c r="AY4817" s="4" t="n">
        <f aca="false">CONFIDENCE(0.05,STDEV(G4817:M4817),7)</f>
        <v>33.4690810711476</v>
      </c>
    </row>
    <row r="4818" customFormat="false" ht="11.25" hidden="false" customHeight="false" outlineLevel="0" collapsed="false">
      <c r="A4818" s="1" t="n">
        <v>3764</v>
      </c>
      <c r="B4818" s="1" t="s">
        <v>14407</v>
      </c>
      <c r="C4818" s="1" t="s">
        <v>14408</v>
      </c>
      <c r="D4818" s="1" t="s">
        <v>14409</v>
      </c>
      <c r="E4818" s="1" t="n">
        <v>396.5</v>
      </c>
      <c r="F4818" s="1" t="n">
        <v>631</v>
      </c>
      <c r="G4818" s="1" t="n">
        <f aca="false">AVERAGE(E4818:F4818)</f>
        <v>513.75</v>
      </c>
      <c r="H4818" s="1" t="n">
        <v>395.7</v>
      </c>
      <c r="I4818" s="1" t="n">
        <v>319.3</v>
      </c>
      <c r="J4818" s="1" t="n">
        <v>401.9</v>
      </c>
      <c r="K4818" s="1" t="n">
        <v>354.8</v>
      </c>
      <c r="L4818" s="1" t="n">
        <v>434.1</v>
      </c>
      <c r="M4818" s="1" t="n">
        <v>525</v>
      </c>
      <c r="N4818" s="1" t="n">
        <v>157.8</v>
      </c>
      <c r="R4818" s="1" t="n">
        <v>318</v>
      </c>
      <c r="S4818" s="1" t="n">
        <v>192.2</v>
      </c>
      <c r="V4818" s="1" t="n">
        <v>302.4</v>
      </c>
      <c r="Z4818" s="1" t="n">
        <v>421.7</v>
      </c>
      <c r="AD4818" s="1" t="n">
        <v>435.9</v>
      </c>
      <c r="AE4818" s="1" t="n">
        <v>299.9</v>
      </c>
      <c r="AH4818" s="1" t="n">
        <v>442.8</v>
      </c>
      <c r="AI4818" s="1" t="n">
        <v>425.7</v>
      </c>
      <c r="AJ4818" s="1" t="n">
        <v>394.5</v>
      </c>
      <c r="AL4818" s="1" t="n">
        <v>323.7</v>
      </c>
      <c r="AM4818" s="1" t="n">
        <v>244.1</v>
      </c>
      <c r="AN4818" s="1" t="n">
        <v>286.4</v>
      </c>
      <c r="AO4818" s="1" t="n">
        <v>219.5</v>
      </c>
      <c r="AP4818" s="1" t="n">
        <v>261.7</v>
      </c>
      <c r="AQ4818" s="1" t="n">
        <v>317</v>
      </c>
      <c r="AR4818" s="1" t="n">
        <v>384.8</v>
      </c>
      <c r="AS4818" s="1" t="n">
        <v>342.5</v>
      </c>
      <c r="AT4818" s="1" t="n">
        <v>444.5</v>
      </c>
      <c r="AU4818" s="1" t="n">
        <v>5785</v>
      </c>
      <c r="AV4818" s="1" t="n">
        <v>363.65</v>
      </c>
      <c r="AW4818" s="1" t="n">
        <v>5634</v>
      </c>
      <c r="AX4818" s="4" t="n">
        <f aca="false">AVERAGE(G4818:M4818)</f>
        <v>420.65</v>
      </c>
      <c r="AY4818" s="4" t="n">
        <f aca="false">CONFIDENCE(0.05,STDEV(G4818:M4818),7)</f>
        <v>56.8369802662787</v>
      </c>
    </row>
    <row r="4819" customFormat="false" ht="11.25" hidden="false" customHeight="false" outlineLevel="0" collapsed="false">
      <c r="A4819" s="1" t="n">
        <v>5050</v>
      </c>
      <c r="B4819" s="1" t="s">
        <v>14410</v>
      </c>
      <c r="C4819" s="1" t="s">
        <v>14411</v>
      </c>
      <c r="D4819" s="1" t="s">
        <v>14412</v>
      </c>
      <c r="E4819" s="1" t="n">
        <v>34.3</v>
      </c>
      <c r="F4819" s="1" t="n">
        <v>57.6</v>
      </c>
      <c r="G4819" s="1" t="n">
        <f aca="false">AVERAGE(E4819:F4819)</f>
        <v>45.95</v>
      </c>
      <c r="H4819" s="1" t="n">
        <v>91.6</v>
      </c>
      <c r="I4819" s="1" t="n">
        <v>42.5</v>
      </c>
      <c r="J4819" s="1" t="n">
        <v>121.4</v>
      </c>
      <c r="K4819" s="1" t="n">
        <v>32.3</v>
      </c>
      <c r="L4819" s="1" t="n">
        <v>37.9</v>
      </c>
      <c r="M4819" s="1" t="n">
        <v>28.7</v>
      </c>
      <c r="N4819" s="1" t="n">
        <v>46.8</v>
      </c>
      <c r="R4819" s="1" t="n">
        <v>355</v>
      </c>
      <c r="S4819" s="1" t="n">
        <v>33.7</v>
      </c>
      <c r="V4819" s="1" t="n">
        <v>45.4</v>
      </c>
      <c r="Z4819" s="1" t="n">
        <v>36.4</v>
      </c>
      <c r="AD4819" s="1" t="n">
        <v>61</v>
      </c>
      <c r="AE4819" s="1" t="n">
        <v>61.8</v>
      </c>
      <c r="AH4819" s="1" t="n">
        <v>157.6</v>
      </c>
      <c r="AI4819" s="1" t="n">
        <v>135.4</v>
      </c>
      <c r="AJ4819" s="1" t="n">
        <v>203.4</v>
      </c>
      <c r="AL4819" s="1" t="n">
        <v>118.9</v>
      </c>
      <c r="AM4819" s="1" t="n">
        <v>87.7</v>
      </c>
      <c r="AN4819" s="1" t="n">
        <v>45.2</v>
      </c>
      <c r="AO4819" s="1" t="n">
        <v>40.1</v>
      </c>
      <c r="AP4819" s="1" t="n">
        <v>3.9</v>
      </c>
      <c r="AQ4819" s="1" t="n">
        <v>14.8</v>
      </c>
      <c r="AR4819" s="1" t="n">
        <v>64.1</v>
      </c>
      <c r="AS4819" s="1" t="n">
        <v>49.6</v>
      </c>
      <c r="AT4819" s="1" t="n">
        <v>63.3</v>
      </c>
      <c r="AU4819" s="1" t="n">
        <v>2923</v>
      </c>
      <c r="AV4819" s="1" t="n">
        <v>56.85</v>
      </c>
      <c r="AW4819" s="1" t="n">
        <v>2854</v>
      </c>
      <c r="AX4819" s="4" t="n">
        <f aca="false">AVERAGE(G4819:M4819)</f>
        <v>57.1928571428571</v>
      </c>
      <c r="AY4819" s="4" t="n">
        <f aca="false">CONFIDENCE(0.05,STDEV(G4819:M4819),7)</f>
        <v>26.1078787355913</v>
      </c>
    </row>
    <row r="4820" customFormat="false" ht="11.25" hidden="false" customHeight="false" outlineLevel="0" collapsed="false">
      <c r="A4820" s="1" t="n">
        <v>4971</v>
      </c>
      <c r="B4820" s="1" t="s">
        <v>14413</v>
      </c>
      <c r="C4820" s="1" t="s">
        <v>14414</v>
      </c>
      <c r="D4820" s="1" t="s">
        <v>14415</v>
      </c>
      <c r="E4820" s="1" t="n">
        <v>-90.4</v>
      </c>
      <c r="F4820" s="1" t="n">
        <v>-120.9</v>
      </c>
      <c r="G4820" s="1" t="n">
        <f aca="false">AVERAGE(E4820:F4820)</f>
        <v>-105.65</v>
      </c>
      <c r="H4820" s="1" t="n">
        <v>-170.9</v>
      </c>
      <c r="I4820" s="1" t="n">
        <v>-142.3</v>
      </c>
      <c r="J4820" s="1" t="n">
        <v>-152.5</v>
      </c>
      <c r="K4820" s="1" t="n">
        <v>-56.6</v>
      </c>
      <c r="L4820" s="1" t="n">
        <v>-73.5</v>
      </c>
      <c r="M4820" s="1" t="n">
        <v>-114.9</v>
      </c>
      <c r="N4820" s="1" t="n">
        <v>-90</v>
      </c>
      <c r="R4820" s="1" t="n">
        <v>-70.2</v>
      </c>
      <c r="S4820" s="1" t="n">
        <v>14.5</v>
      </c>
      <c r="V4820" s="1" t="n">
        <v>-74.3</v>
      </c>
      <c r="Z4820" s="1" t="n">
        <v>-175.4</v>
      </c>
      <c r="AD4820" s="1" t="n">
        <v>-138.3</v>
      </c>
      <c r="AE4820" s="1" t="n">
        <v>-64.8</v>
      </c>
      <c r="AH4820" s="1" t="n">
        <v>-180</v>
      </c>
      <c r="AI4820" s="1" t="n">
        <v>-110.7</v>
      </c>
      <c r="AJ4820" s="1" t="n">
        <v>-213.5</v>
      </c>
      <c r="AL4820" s="1" t="n">
        <v>49.5</v>
      </c>
      <c r="AM4820" s="1" t="n">
        <v>-139.2</v>
      </c>
      <c r="AN4820" s="1" t="n">
        <v>-218.2</v>
      </c>
      <c r="AO4820" s="1" t="n">
        <v>-135.7</v>
      </c>
      <c r="AP4820" s="1" t="n">
        <v>-121.8</v>
      </c>
      <c r="AQ4820" s="1" t="n">
        <v>-169.4</v>
      </c>
      <c r="AR4820" s="1" t="n">
        <v>32.7</v>
      </c>
      <c r="AS4820" s="1" t="n">
        <v>35.6</v>
      </c>
      <c r="AT4820" s="1" t="n">
        <v>65.1</v>
      </c>
      <c r="AU4820" s="1" t="n">
        <v>2956</v>
      </c>
      <c r="AV4820" s="1" t="n">
        <v>34.15</v>
      </c>
      <c r="AW4820" s="1" t="n">
        <v>2478</v>
      </c>
      <c r="AX4820" s="4" t="n">
        <f aca="false">AVERAGE(G4820:M4820)</f>
        <v>-116.621428571429</v>
      </c>
      <c r="AY4820" s="4" t="n">
        <f aca="false">CONFIDENCE(0.05,STDEV(G4820:M4820),7)</f>
        <v>30.9575487588245</v>
      </c>
    </row>
    <row r="4821" customFormat="false" ht="11.25" hidden="false" customHeight="false" outlineLevel="0" collapsed="false">
      <c r="A4821" s="1" t="n">
        <v>402</v>
      </c>
      <c r="B4821" s="1" t="s">
        <v>14416</v>
      </c>
      <c r="C4821" s="1" t="s">
        <v>14417</v>
      </c>
      <c r="D4821" s="1" t="s">
        <v>14418</v>
      </c>
      <c r="E4821" s="1" t="n">
        <v>-8</v>
      </c>
      <c r="F4821" s="1" t="n">
        <v>-9.2</v>
      </c>
      <c r="G4821" s="1" t="n">
        <f aca="false">AVERAGE(E4821:F4821)</f>
        <v>-8.6</v>
      </c>
      <c r="H4821" s="1" t="n">
        <v>-105.8</v>
      </c>
      <c r="I4821" s="1" t="n">
        <v>-67.7</v>
      </c>
      <c r="J4821" s="1" t="n">
        <v>-92.2</v>
      </c>
      <c r="K4821" s="1" t="n">
        <v>-57.8</v>
      </c>
      <c r="L4821" s="1" t="n">
        <v>-117.3</v>
      </c>
      <c r="M4821" s="1" t="n">
        <v>-105.6</v>
      </c>
      <c r="N4821" s="1" t="n">
        <v>-94.2</v>
      </c>
      <c r="R4821" s="1" t="n">
        <v>-105</v>
      </c>
      <c r="S4821" s="1" t="n">
        <v>-139.3</v>
      </c>
      <c r="V4821" s="1" t="n">
        <v>-139.6</v>
      </c>
      <c r="Z4821" s="1" t="n">
        <v>-81.8</v>
      </c>
      <c r="AD4821" s="1" t="n">
        <v>-122.1</v>
      </c>
      <c r="AE4821" s="1" t="n">
        <v>-67</v>
      </c>
      <c r="AH4821" s="1" t="n">
        <v>-96.2</v>
      </c>
      <c r="AI4821" s="1" t="n">
        <v>-62.7</v>
      </c>
      <c r="AJ4821" s="1" t="n">
        <v>-119.6</v>
      </c>
      <c r="AL4821" s="1" t="n">
        <v>-104.5</v>
      </c>
      <c r="AM4821" s="1" t="n">
        <v>-79.5</v>
      </c>
      <c r="AN4821" s="1" t="n">
        <v>-69.1</v>
      </c>
      <c r="AO4821" s="1" t="n">
        <v>-62.2</v>
      </c>
      <c r="AP4821" s="1" t="n">
        <v>-111.3</v>
      </c>
      <c r="AQ4821" s="1" t="n">
        <v>19.2</v>
      </c>
      <c r="AR4821" s="1" t="n">
        <v>-86.7</v>
      </c>
      <c r="AS4821" s="1" t="n">
        <v>-89.5</v>
      </c>
      <c r="AT4821" s="1" t="n">
        <v>-146.8</v>
      </c>
      <c r="AU4821" s="1" t="n">
        <v>909</v>
      </c>
      <c r="AV4821" s="1" t="n">
        <v>-88.1</v>
      </c>
      <c r="AW4821" s="1" t="n">
        <v>969</v>
      </c>
      <c r="AX4821" s="4" t="n">
        <f aca="false">AVERAGE(G4821:M4821)</f>
        <v>-79.2857142857143</v>
      </c>
      <c r="AY4821" s="4" t="n">
        <f aca="false">CONFIDENCE(0.05,STDEV(G4821:M4821),7)</f>
        <v>28.0455394380469</v>
      </c>
    </row>
    <row r="4822" customFormat="false" ht="11.25" hidden="false" customHeight="false" outlineLevel="0" collapsed="false">
      <c r="A4822" s="1" t="n">
        <v>4519</v>
      </c>
      <c r="B4822" s="1" t="s">
        <v>14419</v>
      </c>
      <c r="C4822" s="1" t="s">
        <v>14420</v>
      </c>
      <c r="D4822" s="1" t="s">
        <v>14421</v>
      </c>
      <c r="E4822" s="1" t="n">
        <v>46.3</v>
      </c>
      <c r="F4822" s="1" t="n">
        <v>49</v>
      </c>
      <c r="G4822" s="1" t="n">
        <f aca="false">AVERAGE(E4822:F4822)</f>
        <v>47.65</v>
      </c>
      <c r="H4822" s="1" t="n">
        <v>71.8</v>
      </c>
      <c r="I4822" s="1" t="n">
        <v>233.2</v>
      </c>
      <c r="J4822" s="1" t="n">
        <v>57.1</v>
      </c>
      <c r="K4822" s="1" t="n">
        <v>74.3</v>
      </c>
      <c r="L4822" s="1" t="n">
        <v>74</v>
      </c>
      <c r="M4822" s="1" t="n">
        <v>177.5</v>
      </c>
      <c r="N4822" s="1" t="n">
        <v>58</v>
      </c>
      <c r="R4822" s="1" t="n">
        <v>136</v>
      </c>
      <c r="S4822" s="1" t="n">
        <v>81.6</v>
      </c>
      <c r="V4822" s="1" t="n">
        <v>140.1</v>
      </c>
      <c r="Z4822" s="1" t="n">
        <v>71.9</v>
      </c>
      <c r="AD4822" s="1" t="n">
        <v>98.3</v>
      </c>
      <c r="AE4822" s="1" t="n">
        <v>75.9</v>
      </c>
      <c r="AH4822" s="1" t="n">
        <v>127.2</v>
      </c>
      <c r="AI4822" s="1" t="n">
        <v>89.3</v>
      </c>
      <c r="AJ4822" s="1" t="n">
        <v>94.1</v>
      </c>
      <c r="AL4822" s="1" t="n">
        <v>123.8</v>
      </c>
      <c r="AM4822" s="1" t="n">
        <v>65.6</v>
      </c>
      <c r="AN4822" s="1" t="n">
        <v>34.7</v>
      </c>
      <c r="AO4822" s="1" t="n">
        <v>43.5</v>
      </c>
      <c r="AP4822" s="1" t="n">
        <v>96.6</v>
      </c>
      <c r="AQ4822" s="1" t="n">
        <v>103.3</v>
      </c>
      <c r="AR4822" s="1" t="n">
        <v>91.9</v>
      </c>
      <c r="AS4822" s="1" t="n">
        <v>105.9</v>
      </c>
      <c r="AT4822" s="1" t="n">
        <v>71.6</v>
      </c>
      <c r="AU4822" s="1" t="n">
        <v>3032</v>
      </c>
      <c r="AV4822" s="1" t="n">
        <v>98.9</v>
      </c>
      <c r="AW4822" s="1" t="n">
        <v>3484</v>
      </c>
      <c r="AX4822" s="4" t="n">
        <f aca="false">AVERAGE(G4822:M4822)</f>
        <v>105.078571428571</v>
      </c>
      <c r="AY4822" s="4" t="n">
        <f aca="false">CONFIDENCE(0.05,STDEV(G4822:M4822),7)</f>
        <v>52.6266530419257</v>
      </c>
    </row>
    <row r="4823" customFormat="false" ht="11.25" hidden="false" customHeight="false" outlineLevel="0" collapsed="false">
      <c r="A4823" s="1" t="n">
        <v>2106</v>
      </c>
      <c r="B4823" s="1" t="s">
        <v>14422</v>
      </c>
      <c r="C4823" s="1" t="s">
        <v>14423</v>
      </c>
      <c r="D4823" s="1" t="s">
        <v>14424</v>
      </c>
      <c r="E4823" s="1" t="n">
        <v>414.5</v>
      </c>
      <c r="F4823" s="1" t="n">
        <v>577.6</v>
      </c>
      <c r="G4823" s="1" t="n">
        <f aca="false">AVERAGE(E4823:F4823)</f>
        <v>496.05</v>
      </c>
      <c r="H4823" s="1" t="n">
        <v>511</v>
      </c>
      <c r="I4823" s="1" t="n">
        <v>509.3</v>
      </c>
      <c r="J4823" s="1" t="n">
        <v>306.4</v>
      </c>
      <c r="K4823" s="1" t="n">
        <v>330.3</v>
      </c>
      <c r="L4823" s="1" t="n">
        <v>442.1</v>
      </c>
      <c r="M4823" s="1" t="n">
        <v>462</v>
      </c>
      <c r="N4823" s="1" t="n">
        <v>387.4</v>
      </c>
      <c r="R4823" s="1" t="n">
        <v>486.8</v>
      </c>
      <c r="S4823" s="1" t="n">
        <v>435.6</v>
      </c>
      <c r="V4823" s="1" t="n">
        <v>253.3</v>
      </c>
      <c r="Z4823" s="1" t="n">
        <v>361.8</v>
      </c>
      <c r="AD4823" s="1" t="n">
        <v>483.1</v>
      </c>
      <c r="AE4823" s="1" t="n">
        <v>306.4</v>
      </c>
      <c r="AH4823" s="1" t="n">
        <v>496.6</v>
      </c>
      <c r="AI4823" s="1" t="n">
        <v>472.3</v>
      </c>
      <c r="AJ4823" s="1" t="n">
        <v>461.1</v>
      </c>
      <c r="AL4823" s="1" t="n">
        <v>354.2</v>
      </c>
      <c r="AM4823" s="1" t="n">
        <v>387.4</v>
      </c>
      <c r="AN4823" s="1" t="n">
        <v>495.5</v>
      </c>
      <c r="AO4823" s="1" t="n">
        <v>582</v>
      </c>
      <c r="AP4823" s="1" t="n">
        <v>306.9</v>
      </c>
      <c r="AQ4823" s="1" t="n">
        <v>281.2</v>
      </c>
      <c r="AR4823" s="1" t="n">
        <v>242.5</v>
      </c>
      <c r="AS4823" s="1" t="n">
        <v>280.5</v>
      </c>
      <c r="AT4823" s="1" t="n">
        <v>247.2</v>
      </c>
      <c r="AU4823" s="1" t="n">
        <v>4783</v>
      </c>
      <c r="AV4823" s="1" t="n">
        <v>261.5</v>
      </c>
      <c r="AW4823" s="1" t="n">
        <v>5075</v>
      </c>
      <c r="AX4823" s="4" t="n">
        <f aca="false">AVERAGE(G4823:M4823)</f>
        <v>436.735714285714</v>
      </c>
      <c r="AY4823" s="4" t="n">
        <f aca="false">CONFIDENCE(0.05,STDEV(G4823:M4823),7)</f>
        <v>62.9182918248183</v>
      </c>
    </row>
    <row r="4824" customFormat="false" ht="11.25" hidden="false" customHeight="false" outlineLevel="0" collapsed="false">
      <c r="A4824" s="1" t="n">
        <v>2831</v>
      </c>
      <c r="B4824" s="1" t="s">
        <v>14425</v>
      </c>
      <c r="C4824" s="1" t="s">
        <v>14426</v>
      </c>
      <c r="D4824" s="1" t="s">
        <v>14427</v>
      </c>
      <c r="E4824" s="1" t="n">
        <v>-106.2</v>
      </c>
      <c r="F4824" s="1" t="n">
        <v>-34.8</v>
      </c>
      <c r="G4824" s="1" t="n">
        <f aca="false">AVERAGE(E4824:F4824)</f>
        <v>-70.5</v>
      </c>
      <c r="H4824" s="1" t="n">
        <v>-108.1</v>
      </c>
      <c r="I4824" s="1" t="n">
        <v>-113.6</v>
      </c>
      <c r="J4824" s="1" t="n">
        <v>-112.6</v>
      </c>
      <c r="K4824" s="1" t="n">
        <v>-41.1</v>
      </c>
      <c r="L4824" s="1" t="n">
        <v>-57</v>
      </c>
      <c r="M4824" s="1" t="n">
        <v>-24.6</v>
      </c>
      <c r="N4824" s="1" t="n">
        <v>-51.9</v>
      </c>
      <c r="R4824" s="1" t="n">
        <v>-37.4</v>
      </c>
      <c r="S4824" s="1" t="n">
        <v>-55.7</v>
      </c>
      <c r="V4824" s="1" t="n">
        <v>-56.1</v>
      </c>
      <c r="Z4824" s="1" t="n">
        <v>-31.9</v>
      </c>
      <c r="AD4824" s="1" t="n">
        <v>-47.7</v>
      </c>
      <c r="AE4824" s="1" t="n">
        <v>-16.4</v>
      </c>
      <c r="AH4824" s="1" t="n">
        <v>-92.1</v>
      </c>
      <c r="AI4824" s="1" t="n">
        <v>-71</v>
      </c>
      <c r="AJ4824" s="1" t="n">
        <v>-47.1</v>
      </c>
      <c r="AL4824" s="1" t="n">
        <v>-16.5</v>
      </c>
      <c r="AM4824" s="1" t="n">
        <v>-8</v>
      </c>
      <c r="AN4824" s="1" t="n">
        <v>-24.4</v>
      </c>
      <c r="AO4824" s="1" t="n">
        <v>-76</v>
      </c>
      <c r="AP4824" s="1" t="n">
        <v>-51.1</v>
      </c>
      <c r="AQ4824" s="1" t="n">
        <v>-13.6</v>
      </c>
      <c r="AR4824" s="1" t="n">
        <v>-32.1</v>
      </c>
      <c r="AS4824" s="1" t="n">
        <v>-19.4</v>
      </c>
      <c r="AT4824" s="1" t="n">
        <v>-73.9</v>
      </c>
      <c r="AU4824" s="1" t="n">
        <v>1300</v>
      </c>
      <c r="AV4824" s="1" t="n">
        <v>-25.75</v>
      </c>
      <c r="AW4824" s="1" t="n">
        <v>1535</v>
      </c>
      <c r="AX4824" s="4" t="n">
        <f aca="false">AVERAGE(G4824:M4824)</f>
        <v>-75.3571428571429</v>
      </c>
      <c r="AY4824" s="4" t="n">
        <f aca="false">CONFIDENCE(0.05,STDEV(G4824:M4824),7)</f>
        <v>27.1042154337607</v>
      </c>
    </row>
    <row r="4825" customFormat="false" ht="11.25" hidden="false" customHeight="false" outlineLevel="0" collapsed="false">
      <c r="A4825" s="1" t="n">
        <v>1259</v>
      </c>
      <c r="B4825" s="1" t="s">
        <v>14428</v>
      </c>
      <c r="C4825" s="1" t="s">
        <v>14429</v>
      </c>
      <c r="D4825" s="1" t="s">
        <v>14430</v>
      </c>
      <c r="E4825" s="1" t="n">
        <v>182.7</v>
      </c>
      <c r="F4825" s="1" t="n">
        <v>15.6</v>
      </c>
      <c r="G4825" s="1" t="n">
        <f aca="false">AVERAGE(E4825:F4825)</f>
        <v>99.15</v>
      </c>
      <c r="H4825" s="1" t="n">
        <v>9.1</v>
      </c>
      <c r="I4825" s="1" t="n">
        <v>40.5</v>
      </c>
      <c r="J4825" s="1" t="n">
        <v>39.7</v>
      </c>
      <c r="K4825" s="1" t="n">
        <v>4.7</v>
      </c>
      <c r="L4825" s="1" t="n">
        <v>97.1</v>
      </c>
      <c r="M4825" s="1" t="n">
        <v>51.9</v>
      </c>
      <c r="N4825" s="1" t="n">
        <v>226.4</v>
      </c>
      <c r="R4825" s="1" t="n">
        <v>270.9</v>
      </c>
      <c r="S4825" s="1" t="n">
        <v>226.7</v>
      </c>
      <c r="V4825" s="1" t="n">
        <v>230</v>
      </c>
      <c r="Z4825" s="1" t="n">
        <v>149.6</v>
      </c>
      <c r="AD4825" s="1" t="n">
        <v>226.1</v>
      </c>
      <c r="AE4825" s="1" t="n">
        <v>86.9</v>
      </c>
      <c r="AH4825" s="1" t="n">
        <v>171.2</v>
      </c>
      <c r="AI4825" s="1" t="n">
        <v>149</v>
      </c>
      <c r="AJ4825" s="1" t="n">
        <v>157.5</v>
      </c>
      <c r="AL4825" s="1" t="n">
        <v>143.5</v>
      </c>
      <c r="AM4825" s="1" t="n">
        <v>78.2</v>
      </c>
      <c r="AN4825" s="1" t="n">
        <v>67.8</v>
      </c>
      <c r="AO4825" s="1" t="n">
        <v>16.6</v>
      </c>
      <c r="AP4825" s="1" t="n">
        <v>-14.8</v>
      </c>
      <c r="AQ4825" s="1" t="n">
        <v>68.8</v>
      </c>
      <c r="AR4825" s="1" t="n">
        <v>117.1</v>
      </c>
      <c r="AS4825" s="1" t="n">
        <v>315.6</v>
      </c>
      <c r="AT4825" s="1" t="n">
        <v>235</v>
      </c>
      <c r="AU4825" s="1" t="n">
        <v>4701</v>
      </c>
      <c r="AV4825" s="1" t="n">
        <v>216.35</v>
      </c>
      <c r="AW4825" s="1" t="n">
        <v>4730</v>
      </c>
      <c r="AX4825" s="4" t="n">
        <f aca="false">AVERAGE(G4825:M4825)</f>
        <v>48.8785714285714</v>
      </c>
      <c r="AY4825" s="4" t="n">
        <f aca="false">CONFIDENCE(0.05,STDEV(G4825:M4825),7)</f>
        <v>27.9647574277166</v>
      </c>
    </row>
    <row r="4826" customFormat="false" ht="11.25" hidden="false" customHeight="false" outlineLevel="0" collapsed="false">
      <c r="A4826" s="1" t="n">
        <v>6749</v>
      </c>
      <c r="B4826" s="1" t="s">
        <v>14431</v>
      </c>
      <c r="C4826" s="1" t="s">
        <v>14432</v>
      </c>
      <c r="D4826" s="1" t="s">
        <v>14433</v>
      </c>
      <c r="E4826" s="1" t="n">
        <v>312.5</v>
      </c>
      <c r="F4826" s="1" t="n">
        <v>375.9</v>
      </c>
      <c r="G4826" s="1" t="n">
        <f aca="false">AVERAGE(E4826:F4826)</f>
        <v>344.2</v>
      </c>
      <c r="H4826" s="1" t="n">
        <v>311.9</v>
      </c>
      <c r="I4826" s="1" t="n">
        <v>176.5</v>
      </c>
      <c r="J4826" s="1" t="n">
        <v>240</v>
      </c>
      <c r="K4826" s="1" t="n">
        <v>26.7</v>
      </c>
      <c r="L4826" s="1" t="n">
        <v>306.4</v>
      </c>
      <c r="M4826" s="1" t="n">
        <v>140</v>
      </c>
      <c r="N4826" s="1" t="n">
        <v>227.2</v>
      </c>
      <c r="R4826" s="1" t="n">
        <v>99.1</v>
      </c>
      <c r="S4826" s="1" t="n">
        <v>149</v>
      </c>
      <c r="V4826" s="1" t="n">
        <v>124.6</v>
      </c>
      <c r="Z4826" s="1" t="n">
        <v>132.7</v>
      </c>
      <c r="AD4826" s="1" t="n">
        <v>262.3</v>
      </c>
      <c r="AE4826" s="1" t="n">
        <v>158.8</v>
      </c>
      <c r="AH4826" s="1" t="n">
        <v>266.3</v>
      </c>
      <c r="AI4826" s="1" t="n">
        <v>295.9</v>
      </c>
      <c r="AJ4826" s="1" t="n">
        <v>259.2</v>
      </c>
      <c r="AL4826" s="1" t="n">
        <v>397</v>
      </c>
      <c r="AM4826" s="1" t="n">
        <v>224.3</v>
      </c>
      <c r="AN4826" s="1" t="n">
        <v>443.6</v>
      </c>
      <c r="AO4826" s="1" t="n">
        <v>397</v>
      </c>
      <c r="AP4826" s="1" t="n">
        <v>412.2</v>
      </c>
      <c r="AQ4826" s="1" t="n">
        <v>366.6</v>
      </c>
      <c r="AR4826" s="1" t="n">
        <v>13.7</v>
      </c>
      <c r="AS4826" s="1" t="n">
        <v>212.1</v>
      </c>
      <c r="AT4826" s="1" t="n">
        <v>337.1</v>
      </c>
      <c r="AU4826" s="1" t="n">
        <v>5340</v>
      </c>
      <c r="AV4826" s="1" t="n">
        <v>112.9</v>
      </c>
      <c r="AW4826" s="1" t="n">
        <v>3682</v>
      </c>
      <c r="AX4826" s="4" t="n">
        <f aca="false">AVERAGE(G4826:M4826)</f>
        <v>220.814285714286</v>
      </c>
      <c r="AY4826" s="4" t="n">
        <f aca="false">CONFIDENCE(0.05,STDEV(G4826:M4826),7)</f>
        <v>84.1321999910234</v>
      </c>
    </row>
    <row r="4827" customFormat="false" ht="11.25" hidden="false" customHeight="false" outlineLevel="0" collapsed="false">
      <c r="A4827" s="1" t="n">
        <v>5280</v>
      </c>
      <c r="B4827" s="1" t="s">
        <v>14434</v>
      </c>
      <c r="C4827" s="1" t="s">
        <v>14435</v>
      </c>
      <c r="D4827" s="1" t="s">
        <v>14436</v>
      </c>
      <c r="E4827" s="1" t="n">
        <v>195.6</v>
      </c>
      <c r="F4827" s="1" t="n">
        <v>185.1</v>
      </c>
      <c r="G4827" s="1" t="n">
        <f aca="false">AVERAGE(E4827:F4827)</f>
        <v>190.35</v>
      </c>
      <c r="H4827" s="1" t="n">
        <v>334.5</v>
      </c>
      <c r="I4827" s="1" t="n">
        <v>243.8</v>
      </c>
      <c r="J4827" s="1" t="n">
        <v>113.7</v>
      </c>
      <c r="K4827" s="1" t="n">
        <v>281</v>
      </c>
      <c r="L4827" s="1" t="n">
        <v>152.6</v>
      </c>
      <c r="M4827" s="1" t="n">
        <v>254.4</v>
      </c>
      <c r="N4827" s="1" t="n">
        <v>151</v>
      </c>
      <c r="R4827" s="1" t="n">
        <v>166.9</v>
      </c>
      <c r="S4827" s="1" t="n">
        <v>284</v>
      </c>
      <c r="V4827" s="1" t="n">
        <v>163</v>
      </c>
      <c r="Z4827" s="1" t="n">
        <v>201.8</v>
      </c>
      <c r="AD4827" s="1" t="n">
        <v>98.9</v>
      </c>
      <c r="AE4827" s="1" t="n">
        <v>141.7</v>
      </c>
      <c r="AH4827" s="1" t="n">
        <v>202.2</v>
      </c>
      <c r="AI4827" s="1" t="n">
        <v>212.3</v>
      </c>
      <c r="AJ4827" s="1" t="n">
        <v>207.1</v>
      </c>
      <c r="AL4827" s="1" t="n">
        <v>200.7</v>
      </c>
      <c r="AM4827" s="1" t="n">
        <v>138.9</v>
      </c>
      <c r="AN4827" s="1" t="n">
        <v>217.7</v>
      </c>
      <c r="AO4827" s="1" t="n">
        <v>187.7</v>
      </c>
      <c r="AP4827" s="1" t="n">
        <v>181.4</v>
      </c>
      <c r="AQ4827" s="1" t="n">
        <v>146.7</v>
      </c>
      <c r="AR4827" s="1" t="n">
        <v>175.5</v>
      </c>
      <c r="AS4827" s="1" t="n">
        <v>156.6</v>
      </c>
      <c r="AT4827" s="1" t="n">
        <v>187.7</v>
      </c>
      <c r="AU4827" s="1" t="n">
        <v>4320</v>
      </c>
      <c r="AV4827" s="1" t="n">
        <v>166.05</v>
      </c>
      <c r="AW4827" s="1" t="n">
        <v>4250</v>
      </c>
      <c r="AX4827" s="4" t="n">
        <f aca="false">AVERAGE(G4827:M4827)</f>
        <v>224.335714285714</v>
      </c>
      <c r="AY4827" s="4" t="n">
        <f aca="false">CONFIDENCE(0.05,STDEV(G4827:M4827),7)</f>
        <v>56.7173604786412</v>
      </c>
    </row>
    <row r="4828" customFormat="false" ht="11.25" hidden="false" customHeight="false" outlineLevel="0" collapsed="false">
      <c r="A4828" s="1" t="n">
        <v>1691</v>
      </c>
      <c r="B4828" s="1" t="s">
        <v>14437</v>
      </c>
      <c r="C4828" s="1" t="s">
        <v>14438</v>
      </c>
      <c r="D4828" s="1" t="s">
        <v>14439</v>
      </c>
      <c r="E4828" s="1" t="n">
        <v>-100</v>
      </c>
      <c r="F4828" s="1" t="n">
        <v>-80.3</v>
      </c>
      <c r="G4828" s="1" t="n">
        <f aca="false">AVERAGE(E4828:F4828)</f>
        <v>-90.15</v>
      </c>
      <c r="H4828" s="1" t="n">
        <v>-111.2</v>
      </c>
      <c r="I4828" s="1" t="n">
        <v>-71.7</v>
      </c>
      <c r="J4828" s="1" t="n">
        <v>-118</v>
      </c>
      <c r="K4828" s="1" t="n">
        <v>-53.7</v>
      </c>
      <c r="L4828" s="1" t="n">
        <v>-45.5</v>
      </c>
      <c r="M4828" s="1" t="n">
        <v>-74.5</v>
      </c>
      <c r="N4828" s="1" t="n">
        <v>-54.6</v>
      </c>
      <c r="R4828" s="1" t="n">
        <v>-32.4</v>
      </c>
      <c r="S4828" s="1" t="n">
        <v>-28.2</v>
      </c>
      <c r="V4828" s="1" t="n">
        <v>-39.5</v>
      </c>
      <c r="Z4828" s="1" t="n">
        <v>-111.8</v>
      </c>
      <c r="AD4828" s="1" t="n">
        <v>-122.2</v>
      </c>
      <c r="AE4828" s="1" t="n">
        <v>-80.4</v>
      </c>
      <c r="AH4828" s="1" t="n">
        <v>-87.2</v>
      </c>
      <c r="AI4828" s="1" t="n">
        <v>-85.3</v>
      </c>
      <c r="AJ4828" s="1" t="n">
        <v>-79.3</v>
      </c>
      <c r="AL4828" s="1" t="n">
        <v>-52.2</v>
      </c>
      <c r="AM4828" s="1" t="n">
        <v>-62.1</v>
      </c>
      <c r="AN4828" s="1" t="n">
        <v>-30.4</v>
      </c>
      <c r="AO4828" s="1" t="n">
        <v>-77.9</v>
      </c>
      <c r="AP4828" s="1" t="n">
        <v>-44.5</v>
      </c>
      <c r="AQ4828" s="1" t="n">
        <v>-24.6</v>
      </c>
      <c r="AR4828" s="1" t="n">
        <v>-77.4</v>
      </c>
      <c r="AS4828" s="1" t="n">
        <v>-73.8</v>
      </c>
      <c r="AT4828" s="1" t="n">
        <v>-59.4</v>
      </c>
      <c r="AU4828" s="1" t="n">
        <v>1416</v>
      </c>
      <c r="AV4828" s="1" t="n">
        <v>-75.6</v>
      </c>
      <c r="AW4828" s="1" t="n">
        <v>1067</v>
      </c>
      <c r="AX4828" s="4" t="n">
        <f aca="false">AVERAGE(G4828:M4828)</f>
        <v>-80.6785714285714</v>
      </c>
      <c r="AY4828" s="4" t="n">
        <f aca="false">CONFIDENCE(0.05,STDEV(G4828:M4828),7)</f>
        <v>20.283765675092</v>
      </c>
    </row>
    <row r="4829" customFormat="false" ht="11.25" hidden="false" customHeight="false" outlineLevel="0" collapsed="false">
      <c r="A4829" s="1" t="n">
        <v>5166</v>
      </c>
      <c r="B4829" s="1" t="s">
        <v>14440</v>
      </c>
      <c r="C4829" s="1" t="s">
        <v>14441</v>
      </c>
      <c r="D4829" s="1" t="s">
        <v>14442</v>
      </c>
      <c r="E4829" s="1" t="n">
        <v>-8</v>
      </c>
      <c r="F4829" s="1" t="n">
        <v>144.4</v>
      </c>
      <c r="G4829" s="1" t="n">
        <f aca="false">AVERAGE(E4829:F4829)</f>
        <v>68.2</v>
      </c>
      <c r="H4829" s="1" t="n">
        <v>74.3</v>
      </c>
      <c r="I4829" s="1" t="n">
        <v>99.3</v>
      </c>
      <c r="J4829" s="1" t="n">
        <v>92.8</v>
      </c>
      <c r="K4829" s="1" t="n">
        <v>17.5</v>
      </c>
      <c r="L4829" s="1" t="n">
        <v>129.8</v>
      </c>
      <c r="M4829" s="1" t="n">
        <v>60.3</v>
      </c>
      <c r="N4829" s="1" t="n">
        <v>38.8</v>
      </c>
      <c r="R4829" s="1" t="n">
        <v>97.3</v>
      </c>
      <c r="S4829" s="1" t="n">
        <v>97</v>
      </c>
      <c r="V4829" s="1" t="n">
        <v>75.6</v>
      </c>
      <c r="Z4829" s="1" t="n">
        <v>25.8</v>
      </c>
      <c r="AD4829" s="1" t="n">
        <v>9.8</v>
      </c>
      <c r="AE4829" s="1" t="n">
        <v>81.3</v>
      </c>
      <c r="AH4829" s="1" t="n">
        <v>33.7</v>
      </c>
      <c r="AI4829" s="1" t="n">
        <v>105.5</v>
      </c>
      <c r="AJ4829" s="1" t="n">
        <v>82.9</v>
      </c>
      <c r="AL4829" s="1" t="n">
        <v>48.4</v>
      </c>
      <c r="AM4829" s="1" t="n">
        <v>90.8</v>
      </c>
      <c r="AN4829" s="1" t="n">
        <v>129.2</v>
      </c>
      <c r="AO4829" s="1" t="n">
        <v>119.9</v>
      </c>
      <c r="AP4829" s="1" t="n">
        <v>89.3</v>
      </c>
      <c r="AQ4829" s="1" t="n">
        <v>192.1</v>
      </c>
      <c r="AR4829" s="1" t="n">
        <v>120.7</v>
      </c>
      <c r="AS4829" s="1" t="n">
        <v>124.5</v>
      </c>
      <c r="AT4829" s="1" t="n">
        <v>225.4</v>
      </c>
      <c r="AU4829" s="1" t="n">
        <v>4622</v>
      </c>
      <c r="AV4829" s="1" t="n">
        <v>122.6</v>
      </c>
      <c r="AW4829" s="1" t="n">
        <v>3793</v>
      </c>
      <c r="AX4829" s="4" t="n">
        <f aca="false">AVERAGE(G4829:M4829)</f>
        <v>77.4571428571429</v>
      </c>
      <c r="AY4829" s="4" t="n">
        <f aca="false">CONFIDENCE(0.05,STDEV(G4829:M4829),7)</f>
        <v>26.0811963538838</v>
      </c>
    </row>
    <row r="4830" customFormat="false" ht="11.25" hidden="false" customHeight="false" outlineLevel="0" collapsed="false">
      <c r="A4830" s="1" t="n">
        <v>5938</v>
      </c>
      <c r="B4830" s="1" t="s">
        <v>14443</v>
      </c>
      <c r="C4830" s="1" t="s">
        <v>14444</v>
      </c>
      <c r="D4830" s="1" t="s">
        <v>14445</v>
      </c>
      <c r="E4830" s="1" t="n">
        <v>281.6</v>
      </c>
      <c r="F4830" s="1" t="n">
        <v>228.5</v>
      </c>
      <c r="G4830" s="1" t="n">
        <f aca="false">AVERAGE(E4830:F4830)</f>
        <v>255.05</v>
      </c>
      <c r="H4830" s="1" t="n">
        <v>244.7</v>
      </c>
      <c r="I4830" s="1" t="n">
        <v>267.6</v>
      </c>
      <c r="J4830" s="1" t="n">
        <v>378.7</v>
      </c>
      <c r="K4830" s="1" t="n">
        <v>293.2</v>
      </c>
      <c r="L4830" s="1" t="n">
        <v>227.2</v>
      </c>
      <c r="M4830" s="1" t="n">
        <v>279.3</v>
      </c>
      <c r="N4830" s="1" t="n">
        <v>240.2</v>
      </c>
      <c r="R4830" s="1" t="n">
        <v>148.1</v>
      </c>
      <c r="S4830" s="1" t="n">
        <v>272</v>
      </c>
      <c r="V4830" s="1" t="n">
        <v>298</v>
      </c>
      <c r="Z4830" s="1" t="n">
        <v>227.4</v>
      </c>
      <c r="AD4830" s="1" t="n">
        <v>198.6</v>
      </c>
      <c r="AE4830" s="1" t="n">
        <v>101.3</v>
      </c>
      <c r="AH4830" s="1" t="n">
        <v>313.6</v>
      </c>
      <c r="AI4830" s="1" t="n">
        <v>303.3</v>
      </c>
      <c r="AJ4830" s="1" t="n">
        <v>226.7</v>
      </c>
      <c r="AL4830" s="1" t="n">
        <v>220.9</v>
      </c>
      <c r="AM4830" s="1" t="n">
        <v>176.6</v>
      </c>
      <c r="AN4830" s="1" t="n">
        <v>114.6</v>
      </c>
      <c r="AO4830" s="1" t="n">
        <v>172.1</v>
      </c>
      <c r="AP4830" s="1" t="n">
        <v>228.1</v>
      </c>
      <c r="AQ4830" s="1" t="n">
        <v>122.2</v>
      </c>
      <c r="AR4830" s="1" t="n">
        <v>-50.1</v>
      </c>
      <c r="AS4830" s="1" t="n">
        <v>-138.5</v>
      </c>
      <c r="AT4830" s="1" t="n">
        <v>-102.9</v>
      </c>
      <c r="AU4830" s="1" t="n">
        <v>1131</v>
      </c>
      <c r="AV4830" s="1" t="n">
        <v>-94.3</v>
      </c>
      <c r="AW4830" s="1" t="n">
        <v>928</v>
      </c>
      <c r="AX4830" s="4" t="n">
        <f aca="false">AVERAGE(G4830:M4830)</f>
        <v>277.964285714286</v>
      </c>
      <c r="AY4830" s="4" t="n">
        <f aca="false">CONFIDENCE(0.05,STDEV(G4830:M4830),7)</f>
        <v>36.6645796643708</v>
      </c>
    </row>
    <row r="4831" customFormat="false" ht="11.25" hidden="false" customHeight="false" outlineLevel="0" collapsed="false">
      <c r="A4831" s="1" t="n">
        <v>2099</v>
      </c>
      <c r="B4831" s="1" t="s">
        <v>14446</v>
      </c>
      <c r="C4831" s="1" t="s">
        <v>14447</v>
      </c>
      <c r="D4831" s="1" t="s">
        <v>14448</v>
      </c>
      <c r="E4831" s="1" t="n">
        <v>-35.2</v>
      </c>
      <c r="F4831" s="1" t="n">
        <v>18.4</v>
      </c>
      <c r="G4831" s="1" t="n">
        <f aca="false">AVERAGE(E4831:F4831)</f>
        <v>-8.4</v>
      </c>
      <c r="H4831" s="1" t="n">
        <v>-6.8</v>
      </c>
      <c r="I4831" s="1" t="n">
        <v>69.4</v>
      </c>
      <c r="J4831" s="1" t="n">
        <v>-37</v>
      </c>
      <c r="K4831" s="1" t="n">
        <v>-8.6</v>
      </c>
      <c r="L4831" s="1" t="n">
        <v>-70.7</v>
      </c>
      <c r="M4831" s="1" t="n">
        <v>23.1</v>
      </c>
      <c r="N4831" s="1" t="n">
        <v>15.7</v>
      </c>
      <c r="R4831" s="1" t="n">
        <v>-49.9</v>
      </c>
      <c r="S4831" s="1" t="n">
        <v>-56.3</v>
      </c>
      <c r="V4831" s="1" t="n">
        <v>-56.3</v>
      </c>
      <c r="Z4831" s="1" t="n">
        <v>-176.3</v>
      </c>
      <c r="AD4831" s="1" t="n">
        <v>-52</v>
      </c>
      <c r="AE4831" s="1" t="n">
        <v>37</v>
      </c>
      <c r="AH4831" s="1" t="n">
        <v>31.5</v>
      </c>
      <c r="AI4831" s="1" t="n">
        <v>86.8</v>
      </c>
      <c r="AJ4831" s="1" t="n">
        <v>52.5</v>
      </c>
      <c r="AL4831" s="1" t="n">
        <v>51</v>
      </c>
      <c r="AM4831" s="1" t="n">
        <v>40.3</v>
      </c>
      <c r="AN4831" s="1" t="n">
        <v>-81.8</v>
      </c>
      <c r="AO4831" s="1" t="n">
        <v>-74.8</v>
      </c>
      <c r="AP4831" s="1" t="n">
        <v>23.5</v>
      </c>
      <c r="AQ4831" s="1" t="n">
        <v>-62.9</v>
      </c>
      <c r="AR4831" s="1" t="n">
        <v>10</v>
      </c>
      <c r="AS4831" s="1" t="n">
        <v>-28.4</v>
      </c>
      <c r="AT4831" s="1" t="n">
        <v>10.6</v>
      </c>
      <c r="AU4831" s="1" t="n">
        <v>2225</v>
      </c>
      <c r="AV4831" s="1" t="n">
        <v>-9.2</v>
      </c>
      <c r="AW4831" s="1" t="n">
        <v>1765</v>
      </c>
      <c r="AX4831" s="4" t="n">
        <f aca="false">AVERAGE(G4831:M4831)</f>
        <v>-5.57142857142857</v>
      </c>
      <c r="AY4831" s="4" t="n">
        <f aca="false">CONFIDENCE(0.05,STDEV(G4831:M4831),7)</f>
        <v>32.7000228025305</v>
      </c>
    </row>
    <row r="4832" customFormat="false" ht="11.25" hidden="false" customHeight="false" outlineLevel="0" collapsed="false">
      <c r="A4832" s="1" t="n">
        <v>3853</v>
      </c>
      <c r="B4832" s="1" t="s">
        <v>14449</v>
      </c>
      <c r="C4832" s="1" t="s">
        <v>14450</v>
      </c>
      <c r="D4832" s="1" t="s">
        <v>14451</v>
      </c>
      <c r="E4832" s="1" t="n">
        <v>-255.2</v>
      </c>
      <c r="F4832" s="1" t="n">
        <v>-90.2</v>
      </c>
      <c r="G4832" s="1" t="n">
        <f aca="false">AVERAGE(E4832:F4832)</f>
        <v>-172.7</v>
      </c>
      <c r="H4832" s="1" t="n">
        <v>-105.1</v>
      </c>
      <c r="I4832" s="1" t="n">
        <v>-182.1</v>
      </c>
      <c r="J4832" s="1" t="n">
        <v>-258.1</v>
      </c>
      <c r="K4832" s="1" t="n">
        <v>-127.5</v>
      </c>
      <c r="L4832" s="1" t="n">
        <v>-206.6</v>
      </c>
      <c r="M4832" s="1" t="n">
        <v>-55.8</v>
      </c>
      <c r="N4832" s="1" t="n">
        <v>-193.3</v>
      </c>
      <c r="R4832" s="1" t="n">
        <v>-36.5</v>
      </c>
      <c r="S4832" s="1" t="n">
        <v>-128.8</v>
      </c>
      <c r="V4832" s="1" t="n">
        <v>-240.5</v>
      </c>
      <c r="Z4832" s="1" t="n">
        <v>-124</v>
      </c>
      <c r="AD4832" s="1" t="n">
        <v>-201.5</v>
      </c>
      <c r="AE4832" s="1" t="n">
        <v>-117.9</v>
      </c>
      <c r="AH4832" s="1" t="n">
        <v>-255.3</v>
      </c>
      <c r="AI4832" s="1" t="n">
        <v>-158.2</v>
      </c>
      <c r="AJ4832" s="1" t="n">
        <v>-144.2</v>
      </c>
      <c r="AL4832" s="1" t="n">
        <v>-77.5</v>
      </c>
      <c r="AM4832" s="1" t="n">
        <v>-91.1</v>
      </c>
      <c r="AN4832" s="1" t="n">
        <v>-60.9</v>
      </c>
      <c r="AO4832" s="1" t="n">
        <v>-137.5</v>
      </c>
      <c r="AP4832" s="1" t="n">
        <v>-162.3</v>
      </c>
      <c r="AQ4832" s="1" t="n">
        <v>-94.5</v>
      </c>
      <c r="AR4832" s="1" t="n">
        <v>53.6</v>
      </c>
      <c r="AS4832" s="1" t="n">
        <v>-52.4</v>
      </c>
      <c r="AT4832" s="1" t="n">
        <v>50.8</v>
      </c>
      <c r="AU4832" s="1" t="n">
        <v>2749</v>
      </c>
      <c r="AV4832" s="1" t="n">
        <v>0.600000000000001</v>
      </c>
      <c r="AW4832" s="1" t="n">
        <v>1932</v>
      </c>
      <c r="AX4832" s="4" t="n">
        <f aca="false">AVERAGE(G4832:M4832)</f>
        <v>-158.271428571429</v>
      </c>
      <c r="AY4832" s="4" t="n">
        <f aca="false">CONFIDENCE(0.05,STDEV(G4832:M4832),7)</f>
        <v>50.0169071196353</v>
      </c>
    </row>
    <row r="4833" customFormat="false" ht="11.25" hidden="false" customHeight="false" outlineLevel="0" collapsed="false">
      <c r="A4833" s="1" t="n">
        <v>2517</v>
      </c>
      <c r="B4833" s="1" t="s">
        <v>14452</v>
      </c>
      <c r="C4833" s="1" t="s">
        <v>14453</v>
      </c>
      <c r="D4833" s="1" t="s">
        <v>14454</v>
      </c>
      <c r="E4833" s="1" t="n">
        <v>-202.9</v>
      </c>
      <c r="F4833" s="1" t="n">
        <v>-150</v>
      </c>
      <c r="G4833" s="1" t="n">
        <f aca="false">AVERAGE(E4833:F4833)</f>
        <v>-176.45</v>
      </c>
      <c r="H4833" s="1" t="n">
        <v>-137.7</v>
      </c>
      <c r="I4833" s="1" t="n">
        <v>-144.5</v>
      </c>
      <c r="J4833" s="1" t="n">
        <v>-225.6</v>
      </c>
      <c r="K4833" s="1" t="n">
        <v>-114.1</v>
      </c>
      <c r="L4833" s="1" t="n">
        <v>-155.5</v>
      </c>
      <c r="M4833" s="1" t="n">
        <v>-156.3</v>
      </c>
      <c r="N4833" s="1" t="n">
        <v>-161.9</v>
      </c>
      <c r="R4833" s="1" t="n">
        <v>-157.6</v>
      </c>
      <c r="S4833" s="1" t="n">
        <v>-169.5</v>
      </c>
      <c r="V4833" s="1" t="n">
        <v>-142.6</v>
      </c>
      <c r="Z4833" s="1" t="n">
        <v>-117.8</v>
      </c>
      <c r="AD4833" s="1" t="n">
        <v>-124.3</v>
      </c>
      <c r="AE4833" s="1" t="n">
        <v>-130.9</v>
      </c>
      <c r="AH4833" s="1" t="n">
        <v>-148.1</v>
      </c>
      <c r="AI4833" s="1" t="n">
        <v>-173.4</v>
      </c>
      <c r="AJ4833" s="1" t="n">
        <v>-148.8</v>
      </c>
      <c r="AL4833" s="1" t="n">
        <v>-140.5</v>
      </c>
      <c r="AM4833" s="1" t="n">
        <v>-123</v>
      </c>
      <c r="AN4833" s="1" t="n">
        <v>-77.8</v>
      </c>
      <c r="AO4833" s="1" t="n">
        <v>-147</v>
      </c>
      <c r="AP4833" s="1" t="n">
        <v>-130.8</v>
      </c>
      <c r="AQ4833" s="1" t="n">
        <v>-66.3</v>
      </c>
      <c r="AR4833" s="1" t="n">
        <v>-148.2</v>
      </c>
      <c r="AS4833" s="1" t="n">
        <v>-109.7</v>
      </c>
      <c r="AT4833" s="1" t="n">
        <v>-183.6</v>
      </c>
      <c r="AU4833" s="1" t="n">
        <v>746</v>
      </c>
      <c r="AV4833" s="1" t="n">
        <v>-128.95</v>
      </c>
      <c r="AW4833" s="1" t="n">
        <v>738</v>
      </c>
      <c r="AX4833" s="4" t="n">
        <f aca="false">AVERAGE(G4833:M4833)</f>
        <v>-158.592857142857</v>
      </c>
      <c r="AY4833" s="4" t="n">
        <f aca="false">CONFIDENCE(0.05,STDEV(G4833:M4833),7)</f>
        <v>26.083326689012</v>
      </c>
    </row>
    <row r="4834" customFormat="false" ht="11.25" hidden="false" customHeight="false" outlineLevel="0" collapsed="false">
      <c r="A4834" s="1" t="n">
        <v>5242</v>
      </c>
      <c r="B4834" s="1" t="s">
        <v>14455</v>
      </c>
      <c r="C4834" s="1" t="s">
        <v>14456</v>
      </c>
      <c r="D4834" s="1" t="s">
        <v>14457</v>
      </c>
      <c r="E4834" s="1" t="n">
        <v>124.4</v>
      </c>
      <c r="F4834" s="1" t="n">
        <v>234</v>
      </c>
      <c r="G4834" s="1" t="n">
        <f aca="false">AVERAGE(E4834:F4834)</f>
        <v>179.2</v>
      </c>
      <c r="H4834" s="1" t="n">
        <v>180.6</v>
      </c>
      <c r="I4834" s="1" t="n">
        <v>318.2</v>
      </c>
      <c r="J4834" s="1" t="n">
        <v>263.2</v>
      </c>
      <c r="K4834" s="1" t="n">
        <v>231.1</v>
      </c>
      <c r="L4834" s="1" t="n">
        <v>216.5</v>
      </c>
      <c r="M4834" s="1" t="n">
        <v>226.7</v>
      </c>
      <c r="N4834" s="1" t="n">
        <v>147.7</v>
      </c>
      <c r="R4834" s="1" t="n">
        <v>214.7</v>
      </c>
      <c r="S4834" s="1" t="n">
        <v>195.5</v>
      </c>
      <c r="V4834" s="1" t="n">
        <v>237</v>
      </c>
      <c r="Z4834" s="1" t="n">
        <v>185.7</v>
      </c>
      <c r="AD4834" s="1" t="n">
        <v>181.4</v>
      </c>
      <c r="AE4834" s="1" t="n">
        <v>186.8</v>
      </c>
      <c r="AH4834" s="1" t="n">
        <v>252.9</v>
      </c>
      <c r="AI4834" s="1" t="n">
        <v>316.6</v>
      </c>
      <c r="AJ4834" s="1" t="n">
        <v>319.5</v>
      </c>
      <c r="AL4834" s="1" t="n">
        <v>189.5</v>
      </c>
      <c r="AM4834" s="1" t="n">
        <v>170.7</v>
      </c>
      <c r="AN4834" s="1" t="n">
        <v>188.8</v>
      </c>
      <c r="AO4834" s="1" t="n">
        <v>124.2</v>
      </c>
      <c r="AP4834" s="1" t="n">
        <v>251</v>
      </c>
      <c r="AQ4834" s="1" t="n">
        <v>214.2</v>
      </c>
      <c r="AR4834" s="1" t="n">
        <v>226.8</v>
      </c>
      <c r="AS4834" s="1" t="n">
        <v>228.2</v>
      </c>
      <c r="AT4834" s="1" t="n">
        <v>280.1</v>
      </c>
      <c r="AU4834" s="1" t="n">
        <v>5004</v>
      </c>
      <c r="AV4834" s="1" t="n">
        <v>227.5</v>
      </c>
      <c r="AW4834" s="1" t="n">
        <v>4826</v>
      </c>
      <c r="AX4834" s="4" t="n">
        <f aca="false">AVERAGE(G4834:M4834)</f>
        <v>230.785714285714</v>
      </c>
      <c r="AY4834" s="4" t="n">
        <f aca="false">CONFIDENCE(0.05,STDEV(G4834:M4834),7)</f>
        <v>35.9019137828605</v>
      </c>
    </row>
    <row r="4835" customFormat="false" ht="11.25" hidden="false" customHeight="false" outlineLevel="0" collapsed="false">
      <c r="A4835" s="1" t="n">
        <v>6121</v>
      </c>
      <c r="B4835" s="1" t="s">
        <v>14458</v>
      </c>
      <c r="C4835" s="1" t="s">
        <v>14459</v>
      </c>
      <c r="D4835" s="1" t="s">
        <v>14460</v>
      </c>
      <c r="E4835" s="1" t="n">
        <v>483.3</v>
      </c>
      <c r="F4835" s="1" t="n">
        <v>478.9</v>
      </c>
      <c r="G4835" s="1" t="n">
        <f aca="false">AVERAGE(E4835:F4835)</f>
        <v>481.1</v>
      </c>
      <c r="H4835" s="1" t="n">
        <v>305.1</v>
      </c>
      <c r="I4835" s="1" t="n">
        <v>274.1</v>
      </c>
      <c r="J4835" s="1" t="n">
        <v>347.3</v>
      </c>
      <c r="K4835" s="1" t="n">
        <v>163</v>
      </c>
      <c r="L4835" s="1" t="n">
        <v>270.5</v>
      </c>
      <c r="M4835" s="1" t="n">
        <v>379.5</v>
      </c>
      <c r="N4835" s="1" t="n">
        <v>202</v>
      </c>
      <c r="R4835" s="1" t="n">
        <v>204</v>
      </c>
      <c r="S4835" s="1" t="n">
        <v>218.5</v>
      </c>
      <c r="V4835" s="1" t="n">
        <v>200.8</v>
      </c>
      <c r="Z4835" s="1" t="n">
        <v>102.7</v>
      </c>
      <c r="AD4835" s="1" t="n">
        <v>224.9</v>
      </c>
      <c r="AE4835" s="1" t="n">
        <v>247.3</v>
      </c>
      <c r="AH4835" s="1" t="n">
        <v>251.7</v>
      </c>
      <c r="AI4835" s="1" t="n">
        <v>412.6</v>
      </c>
      <c r="AJ4835" s="1" t="n">
        <v>359.8</v>
      </c>
      <c r="AL4835" s="1" t="n">
        <v>323.9</v>
      </c>
      <c r="AM4835" s="1" t="n">
        <v>172.3</v>
      </c>
      <c r="AN4835" s="1" t="n">
        <v>407.7</v>
      </c>
      <c r="AO4835" s="1" t="n">
        <v>342.3</v>
      </c>
      <c r="AP4835" s="1" t="n">
        <v>335.4</v>
      </c>
      <c r="AQ4835" s="1" t="n">
        <v>322.6</v>
      </c>
      <c r="AR4835" s="1" t="n">
        <v>-53.3</v>
      </c>
      <c r="AS4835" s="1" t="n">
        <v>-150.5</v>
      </c>
      <c r="AT4835" s="1" t="n">
        <v>-217.4</v>
      </c>
      <c r="AU4835" s="1" t="n">
        <v>632</v>
      </c>
      <c r="AV4835" s="1" t="n">
        <v>-101.9</v>
      </c>
      <c r="AW4835" s="1" t="n">
        <v>870</v>
      </c>
      <c r="AX4835" s="4" t="n">
        <f aca="false">AVERAGE(G4835:M4835)</f>
        <v>317.228571428571</v>
      </c>
      <c r="AY4835" s="4" t="n">
        <f aca="false">CONFIDENCE(0.05,STDEV(G4835:M4835),7)</f>
        <v>73.8404156359824</v>
      </c>
    </row>
    <row r="4836" customFormat="false" ht="11.25" hidden="false" customHeight="false" outlineLevel="0" collapsed="false">
      <c r="A4836" s="1" t="n">
        <v>1366</v>
      </c>
      <c r="B4836" s="1" t="s">
        <v>14461</v>
      </c>
      <c r="C4836" s="1" t="s">
        <v>14462</v>
      </c>
      <c r="D4836" s="1" t="s">
        <v>14463</v>
      </c>
      <c r="E4836" s="1" t="n">
        <v>216.2</v>
      </c>
      <c r="F4836" s="1" t="n">
        <v>153.4</v>
      </c>
      <c r="G4836" s="1" t="n">
        <f aca="false">AVERAGE(E4836:F4836)</f>
        <v>184.8</v>
      </c>
      <c r="H4836" s="1" t="n">
        <v>197.7</v>
      </c>
      <c r="I4836" s="1" t="n">
        <v>253.4</v>
      </c>
      <c r="J4836" s="1" t="n">
        <v>340.8</v>
      </c>
      <c r="K4836" s="1" t="n">
        <v>299.2</v>
      </c>
      <c r="L4836" s="1" t="n">
        <v>334</v>
      </c>
      <c r="M4836" s="1" t="n">
        <v>194.2</v>
      </c>
      <c r="N4836" s="1" t="n">
        <v>254.8</v>
      </c>
      <c r="R4836" s="1" t="n">
        <v>251</v>
      </c>
      <c r="S4836" s="1" t="n">
        <v>196.2</v>
      </c>
      <c r="V4836" s="1" t="n">
        <v>275.8</v>
      </c>
      <c r="Z4836" s="1" t="n">
        <v>288.7</v>
      </c>
      <c r="AD4836" s="1" t="n">
        <v>241.1</v>
      </c>
      <c r="AE4836" s="1" t="n">
        <v>178.6</v>
      </c>
      <c r="AH4836" s="1" t="n">
        <v>279</v>
      </c>
      <c r="AI4836" s="1" t="n">
        <v>307.5</v>
      </c>
      <c r="AJ4836" s="1" t="n">
        <v>266.4</v>
      </c>
      <c r="AL4836" s="1" t="n">
        <v>202.9</v>
      </c>
      <c r="AM4836" s="1" t="n">
        <v>143.1</v>
      </c>
      <c r="AN4836" s="1" t="n">
        <v>219.2</v>
      </c>
      <c r="AO4836" s="1" t="n">
        <v>131</v>
      </c>
      <c r="AP4836" s="1" t="n">
        <v>150.7</v>
      </c>
      <c r="AQ4836" s="1" t="n">
        <v>189.5</v>
      </c>
      <c r="AR4836" s="1" t="n">
        <v>242.7</v>
      </c>
      <c r="AS4836" s="1" t="n">
        <v>322.1</v>
      </c>
      <c r="AT4836" s="1" t="n">
        <v>306.8</v>
      </c>
      <c r="AU4836" s="1" t="n">
        <v>5175</v>
      </c>
      <c r="AV4836" s="1" t="n">
        <v>282.4</v>
      </c>
      <c r="AW4836" s="1" t="n">
        <v>5211</v>
      </c>
      <c r="AX4836" s="4" t="n">
        <f aca="false">AVERAGE(G4836:M4836)</f>
        <v>257.728571428571</v>
      </c>
      <c r="AY4836" s="4" t="n">
        <f aca="false">CONFIDENCE(0.05,STDEV(G4836:M4836),7)</f>
        <v>50.074330269275</v>
      </c>
    </row>
    <row r="4837" customFormat="false" ht="11.25" hidden="false" customHeight="false" outlineLevel="0" collapsed="false">
      <c r="A4837" s="1" t="n">
        <v>3107</v>
      </c>
      <c r="B4837" s="1" t="s">
        <v>14464</v>
      </c>
      <c r="C4837" s="1" t="s">
        <v>14465</v>
      </c>
      <c r="D4837" s="1" t="s">
        <v>14466</v>
      </c>
      <c r="E4837" s="1" t="n">
        <v>52</v>
      </c>
      <c r="F4837" s="1" t="n">
        <v>44.1</v>
      </c>
      <c r="G4837" s="1" t="n">
        <f aca="false">AVERAGE(E4837:F4837)</f>
        <v>48.05</v>
      </c>
      <c r="H4837" s="1" t="n">
        <v>66.1</v>
      </c>
      <c r="I4837" s="1" t="n">
        <v>71.6</v>
      </c>
      <c r="J4837" s="1" t="n">
        <v>98</v>
      </c>
      <c r="K4837" s="1" t="n">
        <v>29.5</v>
      </c>
      <c r="L4837" s="1" t="n">
        <v>51.8</v>
      </c>
      <c r="M4837" s="1" t="n">
        <v>61.7</v>
      </c>
      <c r="N4837" s="1" t="n">
        <v>51.6</v>
      </c>
      <c r="R4837" s="1" t="n">
        <v>46.1</v>
      </c>
      <c r="S4837" s="1" t="n">
        <v>61.7</v>
      </c>
      <c r="V4837" s="1" t="n">
        <v>68.2</v>
      </c>
      <c r="Z4837" s="1" t="n">
        <v>49</v>
      </c>
      <c r="AD4837" s="1" t="n">
        <v>15.2</v>
      </c>
      <c r="AE4837" s="1" t="n">
        <v>41.5</v>
      </c>
      <c r="AH4837" s="1" t="n">
        <v>120.9</v>
      </c>
      <c r="AI4837" s="1" t="n">
        <v>81</v>
      </c>
      <c r="AJ4837" s="1" t="n">
        <v>90.8</v>
      </c>
      <c r="AL4837" s="1" t="n">
        <v>49.5</v>
      </c>
      <c r="AM4837" s="1" t="n">
        <v>22.7</v>
      </c>
      <c r="AN4837" s="1" t="n">
        <v>32.3</v>
      </c>
      <c r="AO4837" s="1" t="n">
        <v>33.2</v>
      </c>
      <c r="AP4837" s="1" t="n">
        <v>67.1</v>
      </c>
      <c r="AQ4837" s="1" t="n">
        <v>27.2</v>
      </c>
      <c r="AR4837" s="1" t="n">
        <v>39.3</v>
      </c>
      <c r="AS4837" s="1" t="n">
        <v>32.1</v>
      </c>
      <c r="AT4837" s="1" t="n">
        <v>43.4</v>
      </c>
      <c r="AU4837" s="1" t="n">
        <v>2643</v>
      </c>
      <c r="AV4837" s="1" t="n">
        <v>35.7</v>
      </c>
      <c r="AW4837" s="1" t="n">
        <v>2512</v>
      </c>
      <c r="AX4837" s="4" t="n">
        <f aca="false">AVERAGE(G4837:M4837)</f>
        <v>60.9642857142857</v>
      </c>
      <c r="AY4837" s="4" t="n">
        <f aca="false">CONFIDENCE(0.05,STDEV(G4837:M4837),7)</f>
        <v>15.8665555987963</v>
      </c>
    </row>
    <row r="4838" customFormat="false" ht="11.25" hidden="false" customHeight="false" outlineLevel="0" collapsed="false">
      <c r="A4838" s="1" t="n">
        <v>1406</v>
      </c>
      <c r="B4838" s="1" t="s">
        <v>14467</v>
      </c>
      <c r="C4838" s="1" t="s">
        <v>14468</v>
      </c>
      <c r="D4838" s="1" t="s">
        <v>14469</v>
      </c>
      <c r="E4838" s="1" t="n">
        <v>-486</v>
      </c>
      <c r="F4838" s="1" t="n">
        <v>-520.8</v>
      </c>
      <c r="G4838" s="1" t="n">
        <f aca="false">AVERAGE(E4838:F4838)</f>
        <v>-503.4</v>
      </c>
      <c r="H4838" s="1" t="n">
        <v>-362.2</v>
      </c>
      <c r="I4838" s="1" t="n">
        <v>-620.1</v>
      </c>
      <c r="J4838" s="1" t="n">
        <v>-584.7</v>
      </c>
      <c r="K4838" s="1" t="n">
        <v>-456.3</v>
      </c>
      <c r="L4838" s="1" t="n">
        <v>-421.7</v>
      </c>
      <c r="M4838" s="1" t="n">
        <v>-458.1</v>
      </c>
      <c r="N4838" s="1" t="n">
        <v>-271.6</v>
      </c>
      <c r="R4838" s="1" t="n">
        <v>-346.9</v>
      </c>
      <c r="S4838" s="1" t="n">
        <v>-426</v>
      </c>
      <c r="V4838" s="1" t="n">
        <v>-464</v>
      </c>
      <c r="Z4838" s="1" t="n">
        <v>-418.3</v>
      </c>
      <c r="AD4838" s="1" t="n">
        <v>-556.8</v>
      </c>
      <c r="AE4838" s="1" t="n">
        <v>-335.4</v>
      </c>
      <c r="AH4838" s="1" t="n">
        <v>-560.5</v>
      </c>
      <c r="AI4838" s="1" t="n">
        <v>-436.4</v>
      </c>
      <c r="AJ4838" s="1" t="n">
        <v>-439.8</v>
      </c>
      <c r="AL4838" s="1" t="n">
        <v>-360.1</v>
      </c>
      <c r="AM4838" s="1" t="n">
        <v>-314.7</v>
      </c>
      <c r="AN4838" s="1" t="n">
        <v>-318.2</v>
      </c>
      <c r="AO4838" s="1" t="n">
        <v>-405.7</v>
      </c>
      <c r="AP4838" s="1" t="n">
        <v>-413.2</v>
      </c>
      <c r="AQ4838" s="1" t="n">
        <v>-352</v>
      </c>
      <c r="AR4838" s="1" t="n">
        <v>-395.3</v>
      </c>
      <c r="AS4838" s="1" t="n">
        <v>-481.6</v>
      </c>
      <c r="AT4838" s="1" t="n">
        <v>-551.6</v>
      </c>
      <c r="AU4838" s="1" t="n">
        <v>133</v>
      </c>
      <c r="AV4838" s="1" t="n">
        <v>-438.45</v>
      </c>
      <c r="AW4838" s="1" t="n">
        <v>99</v>
      </c>
      <c r="AX4838" s="4" t="n">
        <f aca="false">AVERAGE(G4838:M4838)</f>
        <v>-486.642857142857</v>
      </c>
      <c r="AY4838" s="4" t="n">
        <f aca="false">CONFIDENCE(0.05,STDEV(G4838:M4838),7)</f>
        <v>67.0450374454282</v>
      </c>
    </row>
    <row r="4839" customFormat="false" ht="11.25" hidden="false" customHeight="false" outlineLevel="0" collapsed="false">
      <c r="A4839" s="1" t="n">
        <v>286</v>
      </c>
      <c r="B4839" s="1" t="s">
        <v>14470</v>
      </c>
      <c r="C4839" s="1" t="s">
        <v>14471</v>
      </c>
      <c r="D4839" s="1" t="s">
        <v>14472</v>
      </c>
      <c r="E4839" s="1" t="n">
        <v>1583.5</v>
      </c>
      <c r="F4839" s="1" t="n">
        <v>1609.5</v>
      </c>
      <c r="G4839" s="1" t="n">
        <f aca="false">AVERAGE(E4839:F4839)</f>
        <v>1596.5</v>
      </c>
      <c r="H4839" s="1" t="n">
        <v>2827.3</v>
      </c>
      <c r="I4839" s="1" t="n">
        <v>1345.1</v>
      </c>
      <c r="J4839" s="1" t="n">
        <v>1970.2</v>
      </c>
      <c r="K4839" s="1" t="n">
        <v>1627.2</v>
      </c>
      <c r="L4839" s="1" t="n">
        <v>1532.3</v>
      </c>
      <c r="M4839" s="1" t="n">
        <v>2530.7</v>
      </c>
      <c r="N4839" s="1" t="n">
        <v>1210.6</v>
      </c>
      <c r="R4839" s="1" t="n">
        <v>1219.7</v>
      </c>
      <c r="S4839" s="1" t="n">
        <v>1004.6</v>
      </c>
      <c r="V4839" s="1" t="n">
        <v>1172.9</v>
      </c>
      <c r="Z4839" s="1" t="n">
        <v>1026.6</v>
      </c>
      <c r="AD4839" s="1" t="n">
        <v>1335.2</v>
      </c>
      <c r="AE4839" s="1" t="n">
        <v>1483.7</v>
      </c>
      <c r="AH4839" s="1" t="n">
        <v>3104.2</v>
      </c>
      <c r="AI4839" s="1" t="n">
        <v>2564.5</v>
      </c>
      <c r="AJ4839" s="1" t="n">
        <v>3144.9</v>
      </c>
      <c r="AL4839" s="1" t="n">
        <v>3581.6</v>
      </c>
      <c r="AM4839" s="1" t="n">
        <v>2416.6</v>
      </c>
      <c r="AN4839" s="1" t="n">
        <v>1521.5</v>
      </c>
      <c r="AO4839" s="1" t="n">
        <v>2662.8</v>
      </c>
      <c r="AP4839" s="1" t="n">
        <v>1847.3</v>
      </c>
      <c r="AQ4839" s="1" t="n">
        <v>1150.1</v>
      </c>
      <c r="AR4839" s="1" t="n">
        <v>1014.4</v>
      </c>
      <c r="AS4839" s="1" t="n">
        <v>862.3</v>
      </c>
      <c r="AT4839" s="1" t="n">
        <v>973.3</v>
      </c>
      <c r="AU4839" s="1" t="n">
        <v>6593</v>
      </c>
      <c r="AV4839" s="1" t="n">
        <v>938.35</v>
      </c>
      <c r="AW4839" s="1" t="n">
        <v>6633</v>
      </c>
      <c r="AX4839" s="4" t="n">
        <f aca="false">AVERAGE(G4839:M4839)</f>
        <v>1918.47142857143</v>
      </c>
      <c r="AY4839" s="4" t="n">
        <f aca="false">CONFIDENCE(0.05,STDEV(G4839:M4839),7)</f>
        <v>413.549620053001</v>
      </c>
    </row>
    <row r="4840" customFormat="false" ht="11.25" hidden="false" customHeight="false" outlineLevel="0" collapsed="false">
      <c r="A4840" s="1" t="n">
        <v>4912</v>
      </c>
      <c r="B4840" s="1" t="s">
        <v>14473</v>
      </c>
      <c r="C4840" s="1" t="s">
        <v>14474</v>
      </c>
      <c r="D4840" s="1" t="s">
        <v>14475</v>
      </c>
      <c r="E4840" s="1" t="n">
        <v>294.6</v>
      </c>
      <c r="F4840" s="1" t="n">
        <v>240.6</v>
      </c>
      <c r="G4840" s="1" t="n">
        <f aca="false">AVERAGE(E4840:F4840)</f>
        <v>267.6</v>
      </c>
      <c r="H4840" s="1" t="n">
        <v>329.6</v>
      </c>
      <c r="I4840" s="1" t="n">
        <v>346.9</v>
      </c>
      <c r="J4840" s="1" t="n">
        <v>366.3</v>
      </c>
      <c r="K4840" s="1" t="n">
        <v>324.5</v>
      </c>
      <c r="L4840" s="1" t="n">
        <v>311.4</v>
      </c>
      <c r="M4840" s="1" t="n">
        <v>340.1</v>
      </c>
      <c r="N4840" s="1" t="n">
        <v>368.8</v>
      </c>
      <c r="R4840" s="1" t="n">
        <v>233.1</v>
      </c>
      <c r="S4840" s="1" t="n">
        <v>145.3</v>
      </c>
      <c r="V4840" s="1" t="n">
        <v>403.9</v>
      </c>
      <c r="Z4840" s="1" t="n">
        <v>370.4</v>
      </c>
      <c r="AD4840" s="1" t="n">
        <v>242.4</v>
      </c>
      <c r="AE4840" s="1" t="n">
        <v>295.2</v>
      </c>
      <c r="AH4840" s="1" t="n">
        <v>337.4</v>
      </c>
      <c r="AI4840" s="1" t="n">
        <v>408</v>
      </c>
      <c r="AJ4840" s="1" t="n">
        <v>300.4</v>
      </c>
      <c r="AL4840" s="1" t="n">
        <v>286.6</v>
      </c>
      <c r="AM4840" s="1" t="n">
        <v>236.9</v>
      </c>
      <c r="AN4840" s="1" t="n">
        <v>592.9</v>
      </c>
      <c r="AO4840" s="1" t="n">
        <v>389.8</v>
      </c>
      <c r="AP4840" s="1" t="n">
        <v>671.1</v>
      </c>
      <c r="AQ4840" s="1" t="n">
        <v>800</v>
      </c>
      <c r="AR4840" s="1" t="n">
        <v>259.8</v>
      </c>
      <c r="AS4840" s="1" t="n">
        <v>361.5</v>
      </c>
      <c r="AT4840" s="1" t="n">
        <v>358.5</v>
      </c>
      <c r="AU4840" s="1" t="n">
        <v>5453</v>
      </c>
      <c r="AV4840" s="1" t="n">
        <v>310.65</v>
      </c>
      <c r="AW4840" s="1" t="n">
        <v>5400</v>
      </c>
      <c r="AX4840" s="4" t="n">
        <f aca="false">AVERAGE(G4840:M4840)</f>
        <v>326.628571428571</v>
      </c>
      <c r="AY4840" s="4" t="n">
        <f aca="false">CONFIDENCE(0.05,STDEV(G4840:M4840),7)</f>
        <v>23.2218894480437</v>
      </c>
    </row>
    <row r="4841" customFormat="false" ht="11.25" hidden="false" customHeight="false" outlineLevel="0" collapsed="false">
      <c r="A4841" s="1" t="n">
        <v>4498</v>
      </c>
      <c r="B4841" s="1" t="s">
        <v>14476</v>
      </c>
      <c r="C4841" s="1" t="s">
        <v>14477</v>
      </c>
      <c r="D4841" s="1" t="s">
        <v>14478</v>
      </c>
      <c r="E4841" s="1" t="n">
        <v>22.8</v>
      </c>
      <c r="F4841" s="1" t="n">
        <v>-51.6</v>
      </c>
      <c r="G4841" s="1" t="n">
        <f aca="false">AVERAGE(E4841:F4841)</f>
        <v>-14.4</v>
      </c>
      <c r="H4841" s="1" t="n">
        <v>27.3</v>
      </c>
      <c r="I4841" s="1" t="n">
        <v>-12.3</v>
      </c>
      <c r="J4841" s="1" t="n">
        <v>-49.5</v>
      </c>
      <c r="K4841" s="1" t="n">
        <v>-5.3</v>
      </c>
      <c r="L4841" s="1" t="n">
        <v>-3.6</v>
      </c>
      <c r="M4841" s="1" t="n">
        <v>-30.8</v>
      </c>
      <c r="N4841" s="1" t="n">
        <v>-1.9</v>
      </c>
      <c r="R4841" s="1" t="n">
        <v>13</v>
      </c>
      <c r="S4841" s="1" t="n">
        <v>64.7</v>
      </c>
      <c r="V4841" s="1" t="n">
        <v>-46.1</v>
      </c>
      <c r="Z4841" s="1" t="n">
        <v>-24.7</v>
      </c>
      <c r="AD4841" s="1" t="n">
        <v>-7</v>
      </c>
      <c r="AE4841" s="1" t="n">
        <v>-6.9</v>
      </c>
      <c r="AH4841" s="1" t="n">
        <v>60.7</v>
      </c>
      <c r="AI4841" s="1" t="n">
        <v>14.7</v>
      </c>
      <c r="AJ4841" s="1" t="n">
        <v>29.2</v>
      </c>
      <c r="AL4841" s="1" t="n">
        <v>31.5</v>
      </c>
      <c r="AM4841" s="1" t="n">
        <v>93.2</v>
      </c>
      <c r="AN4841" s="1" t="n">
        <v>320.4</v>
      </c>
      <c r="AO4841" s="1" t="n">
        <v>327.9</v>
      </c>
      <c r="AP4841" s="1" t="n">
        <v>-11.2</v>
      </c>
      <c r="AQ4841" s="1" t="n">
        <v>-17.2</v>
      </c>
      <c r="AR4841" s="1" t="n">
        <v>226.1</v>
      </c>
      <c r="AS4841" s="1" t="n">
        <v>156.5</v>
      </c>
      <c r="AT4841" s="1" t="n">
        <v>-30.5</v>
      </c>
      <c r="AU4841" s="1" t="n">
        <v>1692</v>
      </c>
      <c r="AV4841" s="1" t="n">
        <v>191.3</v>
      </c>
      <c r="AW4841" s="1" t="n">
        <v>4498</v>
      </c>
      <c r="AX4841" s="4" t="n">
        <f aca="false">AVERAGE(G4841:M4841)</f>
        <v>-12.6571428571429</v>
      </c>
      <c r="AY4841" s="4" t="n">
        <f aca="false">CONFIDENCE(0.05,STDEV(G4841:M4841),7)</f>
        <v>17.6926324321172</v>
      </c>
    </row>
    <row r="4842" customFormat="false" ht="11.25" hidden="false" customHeight="false" outlineLevel="0" collapsed="false">
      <c r="A4842" s="1" t="n">
        <v>2465</v>
      </c>
      <c r="B4842" s="1" t="s">
        <v>14479</v>
      </c>
      <c r="C4842" s="1" t="s">
        <v>14480</v>
      </c>
      <c r="D4842" s="1" t="s">
        <v>14481</v>
      </c>
      <c r="E4842" s="1" t="n">
        <v>-102.2</v>
      </c>
      <c r="F4842" s="1" t="n">
        <v>-73</v>
      </c>
      <c r="G4842" s="1" t="n">
        <f aca="false">AVERAGE(E4842:F4842)</f>
        <v>-87.6</v>
      </c>
      <c r="H4842" s="1" t="n">
        <v>-49.4</v>
      </c>
      <c r="I4842" s="1" t="n">
        <v>-124.7</v>
      </c>
      <c r="J4842" s="1" t="n">
        <v>-107.5</v>
      </c>
      <c r="K4842" s="1" t="n">
        <v>-95.3</v>
      </c>
      <c r="L4842" s="1" t="n">
        <v>-70.3</v>
      </c>
      <c r="M4842" s="1" t="n">
        <v>-77.1</v>
      </c>
      <c r="N4842" s="1" t="n">
        <v>-75.4</v>
      </c>
      <c r="R4842" s="1" t="n">
        <v>-121.5</v>
      </c>
      <c r="S4842" s="1" t="n">
        <v>-82</v>
      </c>
      <c r="V4842" s="1" t="n">
        <v>-71.9</v>
      </c>
      <c r="Z4842" s="1" t="n">
        <v>-53.9</v>
      </c>
      <c r="AD4842" s="1" t="n">
        <v>-2.9</v>
      </c>
      <c r="AE4842" s="1" t="n">
        <v>-48.9</v>
      </c>
      <c r="AH4842" s="1" t="n">
        <v>-36.7</v>
      </c>
      <c r="AI4842" s="1" t="n">
        <v>-169.1</v>
      </c>
      <c r="AJ4842" s="1" t="n">
        <v>-37</v>
      </c>
      <c r="AL4842" s="1" t="n">
        <v>-93.4</v>
      </c>
      <c r="AM4842" s="1" t="n">
        <v>-42.9</v>
      </c>
      <c r="AN4842" s="1" t="n">
        <v>-32.8</v>
      </c>
      <c r="AO4842" s="1" t="n">
        <v>-104.1</v>
      </c>
      <c r="AP4842" s="1" t="n">
        <v>-138.9</v>
      </c>
      <c r="AQ4842" s="1" t="n">
        <v>-97.6</v>
      </c>
      <c r="AR4842" s="1" t="n">
        <v>-101.3</v>
      </c>
      <c r="AS4842" s="1" t="n">
        <v>-17</v>
      </c>
      <c r="AT4842" s="1" t="n">
        <v>-110.6</v>
      </c>
      <c r="AU4842" s="1" t="n">
        <v>1093</v>
      </c>
      <c r="AV4842" s="1" t="n">
        <v>-59.15</v>
      </c>
      <c r="AW4842" s="1" t="n">
        <v>1191</v>
      </c>
      <c r="AX4842" s="4" t="n">
        <f aca="false">AVERAGE(G4842:M4842)</f>
        <v>-87.4142857142857</v>
      </c>
      <c r="AY4842" s="4" t="n">
        <f aca="false">CONFIDENCE(0.05,STDEV(G4842:M4842),7)</f>
        <v>18.3966563431117</v>
      </c>
    </row>
    <row r="4843" customFormat="false" ht="11.25" hidden="false" customHeight="false" outlineLevel="0" collapsed="false">
      <c r="A4843" s="1" t="n">
        <v>36</v>
      </c>
      <c r="B4843" s="1" t="s">
        <v>14482</v>
      </c>
      <c r="C4843" s="1" t="s">
        <v>14483</v>
      </c>
      <c r="D4843" s="1" t="s">
        <v>14484</v>
      </c>
      <c r="E4843" s="1" t="n">
        <v>359.3</v>
      </c>
      <c r="F4843" s="1" t="n">
        <v>406.8</v>
      </c>
      <c r="G4843" s="1" t="n">
        <f aca="false">AVERAGE(E4843:F4843)</f>
        <v>383.05</v>
      </c>
      <c r="H4843" s="1" t="n">
        <v>378.8</v>
      </c>
      <c r="I4843" s="1" t="n">
        <v>403.1</v>
      </c>
      <c r="J4843" s="1" t="n">
        <v>288.7</v>
      </c>
      <c r="K4843" s="1" t="n">
        <v>354.7</v>
      </c>
      <c r="L4843" s="1" t="n">
        <v>407.8</v>
      </c>
      <c r="M4843" s="1" t="n">
        <v>459.5</v>
      </c>
      <c r="N4843" s="1" t="n">
        <v>414.2</v>
      </c>
      <c r="R4843" s="1" t="n">
        <v>595.9</v>
      </c>
      <c r="S4843" s="1" t="n">
        <v>513.4</v>
      </c>
      <c r="V4843" s="1" t="n">
        <v>316.8</v>
      </c>
      <c r="Z4843" s="1" t="n">
        <v>316.6</v>
      </c>
      <c r="AD4843" s="1" t="n">
        <v>367.2</v>
      </c>
      <c r="AE4843" s="1" t="n">
        <v>310.9</v>
      </c>
      <c r="AH4843" s="1" t="n">
        <v>420.7</v>
      </c>
      <c r="AI4843" s="1" t="n">
        <v>351.8</v>
      </c>
      <c r="AJ4843" s="1" t="n">
        <v>488.8</v>
      </c>
      <c r="AL4843" s="1" t="n">
        <v>412.2</v>
      </c>
      <c r="AM4843" s="1" t="n">
        <v>663.6</v>
      </c>
      <c r="AN4843" s="1" t="n">
        <v>615.3</v>
      </c>
      <c r="AO4843" s="1" t="n">
        <v>1127.5</v>
      </c>
      <c r="AP4843" s="1" t="n">
        <v>557.7</v>
      </c>
      <c r="AQ4843" s="1" t="n">
        <v>539.1</v>
      </c>
      <c r="AR4843" s="1" t="n">
        <v>542.5</v>
      </c>
      <c r="AS4843" s="1" t="n">
        <v>504.2</v>
      </c>
      <c r="AT4843" s="1" t="n">
        <v>498.9</v>
      </c>
      <c r="AU4843" s="1" t="n">
        <v>5964</v>
      </c>
      <c r="AV4843" s="1" t="n">
        <v>523.35</v>
      </c>
      <c r="AW4843" s="1" t="n">
        <v>6098</v>
      </c>
      <c r="AX4843" s="4" t="n">
        <f aca="false">AVERAGE(G4843:M4843)</f>
        <v>382.235714285714</v>
      </c>
      <c r="AY4843" s="4" t="n">
        <f aca="false">CONFIDENCE(0.05,STDEV(G4843:M4843),7)</f>
        <v>38.9396974529335</v>
      </c>
    </row>
    <row r="4844" customFormat="false" ht="11.25" hidden="false" customHeight="false" outlineLevel="0" collapsed="false">
      <c r="A4844" s="1" t="n">
        <v>4629</v>
      </c>
      <c r="B4844" s="1" t="s">
        <v>14485</v>
      </c>
      <c r="C4844" s="1" t="s">
        <v>14486</v>
      </c>
      <c r="D4844" s="1" t="s">
        <v>14487</v>
      </c>
      <c r="E4844" s="1" t="n">
        <v>398.7</v>
      </c>
      <c r="F4844" s="1" t="n">
        <v>504.1</v>
      </c>
      <c r="G4844" s="1" t="n">
        <f aca="false">AVERAGE(E4844:F4844)</f>
        <v>451.4</v>
      </c>
      <c r="H4844" s="1" t="n">
        <v>274.5</v>
      </c>
      <c r="I4844" s="1" t="n">
        <v>287.2</v>
      </c>
      <c r="J4844" s="1" t="n">
        <v>397.9</v>
      </c>
      <c r="K4844" s="1" t="n">
        <v>293.7</v>
      </c>
      <c r="L4844" s="1" t="n">
        <v>820</v>
      </c>
      <c r="M4844" s="1" t="n">
        <v>266.1</v>
      </c>
      <c r="N4844" s="1" t="n">
        <v>340.4</v>
      </c>
      <c r="R4844" s="1" t="n">
        <v>292.1</v>
      </c>
      <c r="S4844" s="1" t="n">
        <v>266.9</v>
      </c>
      <c r="V4844" s="1" t="n">
        <v>423.3</v>
      </c>
      <c r="Z4844" s="1" t="n">
        <v>336.2</v>
      </c>
      <c r="AD4844" s="1" t="n">
        <v>716.1</v>
      </c>
      <c r="AE4844" s="1" t="n">
        <v>328.8</v>
      </c>
      <c r="AH4844" s="1" t="n">
        <v>482.9</v>
      </c>
      <c r="AI4844" s="1" t="n">
        <v>420.7</v>
      </c>
      <c r="AJ4844" s="1" t="n">
        <v>430.4</v>
      </c>
      <c r="AL4844" s="1" t="n">
        <v>468.7</v>
      </c>
      <c r="AM4844" s="1" t="n">
        <v>213.6</v>
      </c>
      <c r="AN4844" s="1" t="n">
        <v>221.9</v>
      </c>
      <c r="AO4844" s="1" t="n">
        <v>208</v>
      </c>
      <c r="AP4844" s="1" t="n">
        <v>323.8</v>
      </c>
      <c r="AQ4844" s="1" t="n">
        <v>376.2</v>
      </c>
      <c r="AR4844" s="1" t="n">
        <v>235.8</v>
      </c>
      <c r="AS4844" s="1" t="n">
        <v>349.9</v>
      </c>
      <c r="AT4844" s="1" t="n">
        <v>320.3</v>
      </c>
      <c r="AU4844" s="1" t="n">
        <v>5266</v>
      </c>
      <c r="AV4844" s="1" t="n">
        <v>292.85</v>
      </c>
      <c r="AW4844" s="1" t="n">
        <v>5274</v>
      </c>
      <c r="AX4844" s="4" t="n">
        <f aca="false">AVERAGE(G4844:M4844)</f>
        <v>398.685714285714</v>
      </c>
      <c r="AY4844" s="4" t="n">
        <f aca="false">CONFIDENCE(0.05,STDEV(G4844:M4844),7)</f>
        <v>147.148812637051</v>
      </c>
    </row>
    <row r="4845" customFormat="false" ht="11.25" hidden="false" customHeight="false" outlineLevel="0" collapsed="false">
      <c r="A4845" s="1" t="n">
        <v>2315</v>
      </c>
      <c r="B4845" s="1" t="s">
        <v>14488</v>
      </c>
      <c r="C4845" s="1" t="s">
        <v>14489</v>
      </c>
      <c r="D4845" s="1" t="s">
        <v>14490</v>
      </c>
      <c r="E4845" s="1" t="n">
        <v>-21.9</v>
      </c>
      <c r="F4845" s="1" t="n">
        <v>-52.5</v>
      </c>
      <c r="G4845" s="1" t="n">
        <f aca="false">AVERAGE(E4845:F4845)</f>
        <v>-37.2</v>
      </c>
      <c r="H4845" s="1" t="n">
        <v>46.3</v>
      </c>
      <c r="I4845" s="1" t="n">
        <v>-34.6</v>
      </c>
      <c r="J4845" s="1" t="n">
        <v>-9.9</v>
      </c>
      <c r="K4845" s="1" t="n">
        <v>-36.9</v>
      </c>
      <c r="L4845" s="1" t="n">
        <v>-141.5</v>
      </c>
      <c r="M4845" s="1" t="n">
        <v>-56.6</v>
      </c>
      <c r="N4845" s="1" t="n">
        <v>27.6</v>
      </c>
      <c r="R4845" s="1" t="n">
        <v>21.9</v>
      </c>
      <c r="S4845" s="1" t="n">
        <v>-11.3</v>
      </c>
      <c r="V4845" s="1" t="n">
        <v>-148.2</v>
      </c>
      <c r="Z4845" s="1" t="n">
        <v>-12.1</v>
      </c>
      <c r="AD4845" s="1" t="n">
        <v>-136.3</v>
      </c>
      <c r="AE4845" s="1" t="n">
        <v>44.5</v>
      </c>
      <c r="AH4845" s="1" t="n">
        <v>36.2</v>
      </c>
      <c r="AI4845" s="1" t="n">
        <v>31.3</v>
      </c>
      <c r="AJ4845" s="1" t="n">
        <v>71.7</v>
      </c>
      <c r="AL4845" s="1" t="n">
        <v>55</v>
      </c>
      <c r="AM4845" s="1" t="n">
        <v>52.5</v>
      </c>
      <c r="AN4845" s="1" t="n">
        <v>-43.3</v>
      </c>
      <c r="AO4845" s="1" t="n">
        <v>-146</v>
      </c>
      <c r="AP4845" s="1" t="n">
        <v>-49.8</v>
      </c>
      <c r="AQ4845" s="1" t="n">
        <v>-19.2</v>
      </c>
      <c r="AR4845" s="1" t="n">
        <v>146.3</v>
      </c>
      <c r="AS4845" s="1" t="n">
        <v>46.6</v>
      </c>
      <c r="AT4845" s="1" t="n">
        <v>40.3</v>
      </c>
      <c r="AU4845" s="1" t="n">
        <v>2598</v>
      </c>
      <c r="AV4845" s="1" t="n">
        <v>96.45</v>
      </c>
      <c r="AW4845" s="1" t="n">
        <v>3439</v>
      </c>
      <c r="AX4845" s="4" t="n">
        <f aca="false">AVERAGE(G4845:M4845)</f>
        <v>-38.6285714285714</v>
      </c>
      <c r="AY4845" s="4" t="n">
        <f aca="false">CONFIDENCE(0.05,STDEV(G4845:M4845),7)</f>
        <v>41.6484982079095</v>
      </c>
    </row>
    <row r="4846" customFormat="false" ht="11.25" hidden="false" customHeight="false" outlineLevel="0" collapsed="false">
      <c r="A4846" s="1" t="n">
        <v>4747</v>
      </c>
      <c r="B4846" s="1" t="s">
        <v>14491</v>
      </c>
      <c r="C4846" s="1" t="s">
        <v>14492</v>
      </c>
      <c r="D4846" s="1" t="s">
        <v>14493</v>
      </c>
      <c r="E4846" s="1" t="n">
        <v>-441.9</v>
      </c>
      <c r="F4846" s="1" t="n">
        <v>-428.5</v>
      </c>
      <c r="G4846" s="1" t="n">
        <f aca="false">AVERAGE(E4846:F4846)</f>
        <v>-435.2</v>
      </c>
      <c r="H4846" s="1" t="n">
        <v>-277.1</v>
      </c>
      <c r="I4846" s="1" t="n">
        <v>-625.2</v>
      </c>
      <c r="J4846" s="1" t="n">
        <v>-416.6</v>
      </c>
      <c r="K4846" s="1" t="n">
        <v>-377.6</v>
      </c>
      <c r="L4846" s="1" t="n">
        <v>-405.6</v>
      </c>
      <c r="M4846" s="1" t="n">
        <v>-287.9</v>
      </c>
      <c r="N4846" s="1" t="n">
        <v>-326.6</v>
      </c>
      <c r="R4846" s="1" t="n">
        <v>-305.1</v>
      </c>
      <c r="S4846" s="1" t="n">
        <v>-294.4</v>
      </c>
      <c r="V4846" s="1" t="n">
        <v>-428.1</v>
      </c>
      <c r="Z4846" s="1" t="n">
        <v>-287.7</v>
      </c>
      <c r="AD4846" s="1" t="n">
        <v>-390.2</v>
      </c>
      <c r="AE4846" s="1" t="n">
        <v>-318.5</v>
      </c>
      <c r="AH4846" s="1" t="n">
        <v>-409.9</v>
      </c>
      <c r="AI4846" s="1" t="n">
        <v>-363.4</v>
      </c>
      <c r="AJ4846" s="1" t="n">
        <v>-387</v>
      </c>
      <c r="AL4846" s="1" t="n">
        <v>-267.4</v>
      </c>
      <c r="AM4846" s="1" t="n">
        <v>-174.3</v>
      </c>
      <c r="AN4846" s="1" t="n">
        <v>-284.1</v>
      </c>
      <c r="AO4846" s="1" t="n">
        <v>-323.9</v>
      </c>
      <c r="AP4846" s="1" t="n">
        <v>-323.5</v>
      </c>
      <c r="AQ4846" s="1" t="n">
        <v>-284.3</v>
      </c>
      <c r="AR4846" s="1" t="n">
        <v>-180.6</v>
      </c>
      <c r="AS4846" s="1" t="n">
        <v>-323.2</v>
      </c>
      <c r="AT4846" s="1" t="n">
        <v>-411.7</v>
      </c>
      <c r="AU4846" s="1" t="n">
        <v>252</v>
      </c>
      <c r="AV4846" s="1" t="n">
        <v>-251.9</v>
      </c>
      <c r="AW4846" s="1" t="n">
        <v>348</v>
      </c>
      <c r="AX4846" s="4" t="n">
        <f aca="false">AVERAGE(G4846:M4846)</f>
        <v>-403.6</v>
      </c>
      <c r="AY4846" s="4" t="n">
        <f aca="false">CONFIDENCE(0.05,STDEV(G4846:M4846),7)</f>
        <v>85.7229463399932</v>
      </c>
    </row>
    <row r="4847" customFormat="false" ht="11.25" hidden="false" customHeight="false" outlineLevel="0" collapsed="false">
      <c r="A4847" s="1" t="n">
        <v>1212</v>
      </c>
      <c r="B4847" s="1" t="s">
        <v>14494</v>
      </c>
      <c r="C4847" s="1" t="s">
        <v>14495</v>
      </c>
      <c r="D4847" s="1" t="s">
        <v>14496</v>
      </c>
      <c r="E4847" s="1" t="n">
        <v>29.7</v>
      </c>
      <c r="F4847" s="1" t="n">
        <v>47.4</v>
      </c>
      <c r="G4847" s="1" t="n">
        <f aca="false">AVERAGE(E4847:F4847)</f>
        <v>38.55</v>
      </c>
      <c r="H4847" s="1" t="n">
        <v>57.6</v>
      </c>
      <c r="I4847" s="1" t="n">
        <v>86.1</v>
      </c>
      <c r="J4847" s="1" t="n">
        <v>126.9</v>
      </c>
      <c r="K4847" s="1" t="n">
        <v>92.4</v>
      </c>
      <c r="L4847" s="1" t="n">
        <v>64.8</v>
      </c>
      <c r="M4847" s="1" t="n">
        <v>55.8</v>
      </c>
      <c r="N4847" s="1" t="n">
        <v>44.5</v>
      </c>
      <c r="R4847" s="1" t="n">
        <v>57.9</v>
      </c>
      <c r="S4847" s="1" t="n">
        <v>53.9</v>
      </c>
      <c r="V4847" s="1" t="n">
        <v>63.7</v>
      </c>
      <c r="Z4847" s="1" t="n">
        <v>32.5</v>
      </c>
      <c r="AD4847" s="1" t="n">
        <v>62</v>
      </c>
      <c r="AE4847" s="1" t="n">
        <v>59.9</v>
      </c>
      <c r="AH4847" s="1" t="n">
        <v>89.4</v>
      </c>
      <c r="AI4847" s="1" t="n">
        <v>117.2</v>
      </c>
      <c r="AJ4847" s="1" t="n">
        <v>115.4</v>
      </c>
      <c r="AL4847" s="1" t="n">
        <v>50.5</v>
      </c>
      <c r="AM4847" s="1" t="n">
        <v>31.8</v>
      </c>
      <c r="AN4847" s="1" t="n">
        <v>40.6</v>
      </c>
      <c r="AO4847" s="1" t="n">
        <v>49.9</v>
      </c>
      <c r="AP4847" s="1" t="n">
        <v>47.3</v>
      </c>
      <c r="AQ4847" s="1" t="n">
        <v>39.9</v>
      </c>
      <c r="AR4847" s="1" t="n">
        <v>43.6</v>
      </c>
      <c r="AS4847" s="1" t="n">
        <v>25.7</v>
      </c>
      <c r="AT4847" s="1" t="n">
        <v>40.6</v>
      </c>
      <c r="AU4847" s="1" t="n">
        <v>2606</v>
      </c>
      <c r="AV4847" s="1" t="n">
        <v>34.65</v>
      </c>
      <c r="AW4847" s="1" t="n">
        <v>2494</v>
      </c>
      <c r="AX4847" s="4" t="n">
        <f aca="false">AVERAGE(G4847:M4847)</f>
        <v>74.5928571428571</v>
      </c>
      <c r="AY4847" s="4" t="n">
        <f aca="false">CONFIDENCE(0.05,STDEV(G4847:M4847),7)</f>
        <v>21.855517590596</v>
      </c>
    </row>
    <row r="4848" customFormat="false" ht="11.25" hidden="false" customHeight="false" outlineLevel="0" collapsed="false">
      <c r="A4848" s="1" t="n">
        <v>6536</v>
      </c>
      <c r="B4848" s="1" t="s">
        <v>14497</v>
      </c>
      <c r="C4848" s="1" t="s">
        <v>14498</v>
      </c>
      <c r="D4848" s="1" t="s">
        <v>14499</v>
      </c>
      <c r="E4848" s="1" t="n">
        <v>394.2</v>
      </c>
      <c r="F4848" s="1" t="n">
        <v>405</v>
      </c>
      <c r="G4848" s="1" t="n">
        <f aca="false">AVERAGE(E4848:F4848)</f>
        <v>399.6</v>
      </c>
      <c r="H4848" s="1" t="n">
        <v>407</v>
      </c>
      <c r="I4848" s="1" t="n">
        <v>297</v>
      </c>
      <c r="J4848" s="1" t="n">
        <v>527.6</v>
      </c>
      <c r="K4848" s="1" t="n">
        <v>166</v>
      </c>
      <c r="L4848" s="1" t="n">
        <v>400.6</v>
      </c>
      <c r="M4848" s="1" t="n">
        <v>161.4</v>
      </c>
      <c r="N4848" s="1" t="n">
        <v>430</v>
      </c>
      <c r="R4848" s="1" t="n">
        <v>279.3</v>
      </c>
      <c r="S4848" s="1" t="n">
        <v>341.1</v>
      </c>
      <c r="V4848" s="1" t="n">
        <v>508.1</v>
      </c>
      <c r="Z4848" s="1" t="n">
        <v>281</v>
      </c>
      <c r="AD4848" s="1" t="n">
        <v>204.2</v>
      </c>
      <c r="AE4848" s="1" t="n">
        <v>231.9</v>
      </c>
      <c r="AH4848" s="1" t="n">
        <v>358.2</v>
      </c>
      <c r="AI4848" s="1" t="n">
        <v>327.3</v>
      </c>
      <c r="AJ4848" s="1" t="n">
        <v>338</v>
      </c>
      <c r="AL4848" s="1" t="n">
        <v>404.4</v>
      </c>
      <c r="AM4848" s="1" t="n">
        <v>218.7</v>
      </c>
      <c r="AN4848" s="1" t="n">
        <v>55.2</v>
      </c>
      <c r="AO4848" s="1" t="n">
        <v>52.2</v>
      </c>
      <c r="AP4848" s="1" t="n">
        <v>277.9</v>
      </c>
      <c r="AQ4848" s="1" t="n">
        <v>267.6</v>
      </c>
      <c r="AR4848" s="1" t="n">
        <v>194.2</v>
      </c>
      <c r="AS4848" s="1" t="n">
        <v>104.5</v>
      </c>
      <c r="AT4848" s="1" t="n">
        <v>122.7</v>
      </c>
      <c r="AU4848" s="1" t="n">
        <v>3645</v>
      </c>
      <c r="AV4848" s="1" t="n">
        <v>149.35</v>
      </c>
      <c r="AW4848" s="1" t="n">
        <v>4088</v>
      </c>
      <c r="AX4848" s="4" t="n">
        <f aca="false">AVERAGE(G4848:M4848)</f>
        <v>337.028571428571</v>
      </c>
      <c r="AY4848" s="4" t="n">
        <f aca="false">CONFIDENCE(0.05,STDEV(G4848:M4848),7)</f>
        <v>100.699520595563</v>
      </c>
    </row>
    <row r="4849" customFormat="false" ht="11.25" hidden="false" customHeight="false" outlineLevel="0" collapsed="false">
      <c r="A4849" s="1" t="n">
        <v>4949</v>
      </c>
      <c r="B4849" s="1" t="s">
        <v>14500</v>
      </c>
      <c r="C4849" s="1" t="s">
        <v>14501</v>
      </c>
      <c r="D4849" s="1" t="s">
        <v>14502</v>
      </c>
      <c r="E4849" s="1" t="n">
        <v>-71.1</v>
      </c>
      <c r="F4849" s="1" t="n">
        <v>-49.7</v>
      </c>
      <c r="G4849" s="1" t="n">
        <f aca="false">AVERAGE(E4849:F4849)</f>
        <v>-60.4</v>
      </c>
      <c r="H4849" s="1" t="n">
        <v>-52.7</v>
      </c>
      <c r="I4849" s="1" t="n">
        <v>-91.4</v>
      </c>
      <c r="J4849" s="1" t="n">
        <v>-7.9</v>
      </c>
      <c r="K4849" s="1" t="n">
        <v>-47.3</v>
      </c>
      <c r="L4849" s="1" t="n">
        <v>60.2</v>
      </c>
      <c r="M4849" s="1" t="n">
        <v>-43.8</v>
      </c>
      <c r="N4849" s="1" t="n">
        <v>6.3</v>
      </c>
      <c r="R4849" s="1" t="n">
        <v>24.3</v>
      </c>
      <c r="S4849" s="1" t="n">
        <v>-22.4</v>
      </c>
      <c r="V4849" s="1" t="n">
        <v>-80.7</v>
      </c>
      <c r="Z4849" s="1" t="n">
        <v>84.6</v>
      </c>
      <c r="AD4849" s="1" t="n">
        <v>81.8</v>
      </c>
      <c r="AE4849" s="1" t="n">
        <v>-18.3</v>
      </c>
      <c r="AH4849" s="1" t="n">
        <v>-21.6</v>
      </c>
      <c r="AI4849" s="1" t="n">
        <v>-16.5</v>
      </c>
      <c r="AJ4849" s="1" t="n">
        <v>-53.9</v>
      </c>
      <c r="AL4849" s="1" t="n">
        <v>-27.8</v>
      </c>
      <c r="AM4849" s="1" t="n">
        <v>-37.6</v>
      </c>
      <c r="AN4849" s="1" t="n">
        <v>-19.7</v>
      </c>
      <c r="AO4849" s="1" t="n">
        <v>-47.6</v>
      </c>
      <c r="AP4849" s="1" t="n">
        <v>-54.8</v>
      </c>
      <c r="AQ4849" s="1" t="n">
        <v>-33.9</v>
      </c>
      <c r="AR4849" s="1" t="n">
        <v>-76.4</v>
      </c>
      <c r="AS4849" s="1" t="n">
        <v>-20.5</v>
      </c>
      <c r="AT4849" s="1" t="n">
        <v>-6.7</v>
      </c>
      <c r="AU4849" s="1" t="n">
        <v>1992</v>
      </c>
      <c r="AV4849" s="1" t="n">
        <v>-48.45</v>
      </c>
      <c r="AW4849" s="1" t="n">
        <v>1287</v>
      </c>
      <c r="AX4849" s="4" t="n">
        <f aca="false">AVERAGE(G4849:M4849)</f>
        <v>-34.7571428571429</v>
      </c>
      <c r="AY4849" s="4" t="n">
        <f aca="false">CONFIDENCE(0.05,STDEV(G4849:M4849),7)</f>
        <v>35.9943595720626</v>
      </c>
    </row>
    <row r="4850" customFormat="false" ht="11.25" hidden="false" customHeight="false" outlineLevel="0" collapsed="false">
      <c r="A4850" s="1" t="n">
        <v>5301</v>
      </c>
      <c r="B4850" s="1" t="s">
        <v>14503</v>
      </c>
      <c r="C4850" s="1" t="s">
        <v>14504</v>
      </c>
      <c r="D4850" s="1" t="s">
        <v>14505</v>
      </c>
      <c r="E4850" s="1" t="n">
        <v>56.9</v>
      </c>
      <c r="F4850" s="1" t="n">
        <v>128.1</v>
      </c>
      <c r="G4850" s="1" t="n">
        <f aca="false">AVERAGE(E4850:F4850)</f>
        <v>92.5</v>
      </c>
      <c r="H4850" s="1" t="n">
        <v>41</v>
      </c>
      <c r="I4850" s="1" t="n">
        <v>24.9</v>
      </c>
      <c r="J4850" s="1" t="n">
        <v>35.5</v>
      </c>
      <c r="K4850" s="1" t="n">
        <v>41.1</v>
      </c>
      <c r="L4850" s="1" t="n">
        <v>55.7</v>
      </c>
      <c r="M4850" s="1" t="n">
        <v>58.5</v>
      </c>
      <c r="N4850" s="1" t="n">
        <v>30.5</v>
      </c>
      <c r="R4850" s="1" t="n">
        <v>76.9</v>
      </c>
      <c r="S4850" s="1" t="n">
        <v>8.4</v>
      </c>
      <c r="V4850" s="1" t="n">
        <v>70.4</v>
      </c>
      <c r="Z4850" s="1" t="n">
        <v>58.6</v>
      </c>
      <c r="AD4850" s="1" t="n">
        <v>61.9</v>
      </c>
      <c r="AE4850" s="1" t="n">
        <v>46.7</v>
      </c>
      <c r="AH4850" s="1" t="n">
        <v>50.7</v>
      </c>
      <c r="AI4850" s="1" t="n">
        <v>94.5</v>
      </c>
      <c r="AJ4850" s="1" t="n">
        <v>91.4</v>
      </c>
      <c r="AL4850" s="1" t="n">
        <v>45.8</v>
      </c>
      <c r="AM4850" s="1" t="n">
        <v>32.6</v>
      </c>
      <c r="AN4850" s="1" t="n">
        <v>79.9</v>
      </c>
      <c r="AO4850" s="1" t="n">
        <v>86</v>
      </c>
      <c r="AP4850" s="1" t="n">
        <v>26.1</v>
      </c>
      <c r="AQ4850" s="1" t="n">
        <v>81</v>
      </c>
      <c r="AR4850" s="1" t="n">
        <v>98.8</v>
      </c>
      <c r="AS4850" s="1" t="n">
        <v>98.7</v>
      </c>
      <c r="AT4850" s="1" t="n">
        <v>101.7</v>
      </c>
      <c r="AU4850" s="1" t="n">
        <v>3407</v>
      </c>
      <c r="AV4850" s="1" t="n">
        <v>98.75</v>
      </c>
      <c r="AW4850" s="1" t="n">
        <v>3481</v>
      </c>
      <c r="AX4850" s="4" t="n">
        <f aca="false">AVERAGE(G4850:M4850)</f>
        <v>49.8857142857143</v>
      </c>
      <c r="AY4850" s="4" t="n">
        <f aca="false">CONFIDENCE(0.05,STDEV(G4850:M4850),7)</f>
        <v>16.3181920676674</v>
      </c>
    </row>
    <row r="4851" customFormat="false" ht="11.25" hidden="false" customHeight="false" outlineLevel="0" collapsed="false">
      <c r="A4851" s="1" t="n">
        <v>3795</v>
      </c>
      <c r="B4851" s="1" t="s">
        <v>14506</v>
      </c>
      <c r="C4851" s="1" t="s">
        <v>14507</v>
      </c>
      <c r="D4851" s="1" t="s">
        <v>14508</v>
      </c>
      <c r="E4851" s="1" t="n">
        <v>131.6</v>
      </c>
      <c r="F4851" s="1" t="n">
        <v>96.6</v>
      </c>
      <c r="G4851" s="1" t="n">
        <f aca="false">AVERAGE(E4851:F4851)</f>
        <v>114.1</v>
      </c>
      <c r="H4851" s="1" t="n">
        <v>35.5</v>
      </c>
      <c r="I4851" s="1" t="n">
        <v>20.1</v>
      </c>
      <c r="J4851" s="1" t="n">
        <v>35.4</v>
      </c>
      <c r="K4851" s="1" t="n">
        <v>36.2</v>
      </c>
      <c r="L4851" s="1" t="n">
        <v>114.8</v>
      </c>
      <c r="M4851" s="1" t="n">
        <v>-8.3</v>
      </c>
      <c r="N4851" s="1" t="n">
        <v>51.3</v>
      </c>
      <c r="R4851" s="1" t="n">
        <v>35.2</v>
      </c>
      <c r="S4851" s="1" t="n">
        <v>-19.7</v>
      </c>
      <c r="V4851" s="1" t="n">
        <v>51.8</v>
      </c>
      <c r="Z4851" s="1" t="n">
        <v>38.2</v>
      </c>
      <c r="AD4851" s="1" t="n">
        <v>80.9</v>
      </c>
      <c r="AE4851" s="1" t="n">
        <v>52.1</v>
      </c>
      <c r="AH4851" s="1" t="n">
        <v>240.2</v>
      </c>
      <c r="AI4851" s="1" t="n">
        <v>175.2</v>
      </c>
      <c r="AJ4851" s="1" t="n">
        <v>227.3</v>
      </c>
      <c r="AL4851" s="1" t="n">
        <v>164</v>
      </c>
      <c r="AM4851" s="1" t="n">
        <v>188.9</v>
      </c>
      <c r="AN4851" s="1" t="n">
        <v>-29.3</v>
      </c>
      <c r="AO4851" s="1" t="n">
        <v>-1.3</v>
      </c>
      <c r="AP4851" s="1" t="n">
        <v>-36.1</v>
      </c>
      <c r="AQ4851" s="1" t="n">
        <v>-7.1</v>
      </c>
      <c r="AR4851" s="1" t="n">
        <v>69</v>
      </c>
      <c r="AS4851" s="1" t="n">
        <v>82</v>
      </c>
      <c r="AT4851" s="1" t="n">
        <v>85.9</v>
      </c>
      <c r="AU4851" s="1" t="n">
        <v>3228</v>
      </c>
      <c r="AV4851" s="1" t="n">
        <v>75.5</v>
      </c>
      <c r="AW4851" s="1" t="n">
        <v>3131</v>
      </c>
      <c r="AX4851" s="4" t="n">
        <f aca="false">AVERAGE(G4851:M4851)</f>
        <v>49.6857142857143</v>
      </c>
      <c r="AY4851" s="4" t="n">
        <f aca="false">CONFIDENCE(0.05,STDEV(G4851:M4851),7)</f>
        <v>34.7647487158362</v>
      </c>
    </row>
    <row r="4852" customFormat="false" ht="11.25" hidden="false" customHeight="false" outlineLevel="0" collapsed="false">
      <c r="A4852" s="1" t="n">
        <v>6205</v>
      </c>
      <c r="B4852" s="1" t="s">
        <v>14509</v>
      </c>
      <c r="C4852" s="1" t="s">
        <v>14510</v>
      </c>
      <c r="D4852" s="1" t="s">
        <v>14511</v>
      </c>
      <c r="E4852" s="1" t="n">
        <v>13006.8</v>
      </c>
      <c r="F4852" s="1" t="n">
        <v>13470.8</v>
      </c>
      <c r="G4852" s="1" t="n">
        <f aca="false">AVERAGE(E4852:F4852)</f>
        <v>13238.8</v>
      </c>
      <c r="H4852" s="1" t="n">
        <v>6869.6</v>
      </c>
      <c r="I4852" s="1" t="n">
        <v>9859.1</v>
      </c>
      <c r="J4852" s="1" t="n">
        <v>4885.8</v>
      </c>
      <c r="K4852" s="1" t="n">
        <v>7659.5</v>
      </c>
      <c r="L4852" s="1" t="n">
        <v>10400.8</v>
      </c>
      <c r="M4852" s="1" t="n">
        <v>4917.6</v>
      </c>
      <c r="N4852" s="1" t="n">
        <v>3992.8</v>
      </c>
      <c r="R4852" s="1" t="n">
        <v>4788.3</v>
      </c>
      <c r="S4852" s="1" t="n">
        <v>4109.3</v>
      </c>
      <c r="V4852" s="1" t="n">
        <v>8976.3</v>
      </c>
      <c r="Z4852" s="1" t="n">
        <v>4936.3</v>
      </c>
      <c r="AD4852" s="1" t="n">
        <v>5412.4</v>
      </c>
      <c r="AE4852" s="1" t="n">
        <v>5414.2</v>
      </c>
      <c r="AH4852" s="1" t="n">
        <v>13876.3</v>
      </c>
      <c r="AI4852" s="1" t="n">
        <v>13385.8</v>
      </c>
      <c r="AJ4852" s="1" t="n">
        <v>13660.9</v>
      </c>
      <c r="AL4852" s="1" t="n">
        <v>10245.3</v>
      </c>
      <c r="AM4852" s="1" t="n">
        <v>3517.7</v>
      </c>
      <c r="AN4852" s="1" t="n">
        <v>5199.7</v>
      </c>
      <c r="AO4852" s="1" t="n">
        <v>4640.3</v>
      </c>
      <c r="AP4852" s="1" t="n">
        <v>5280.9</v>
      </c>
      <c r="AQ4852" s="1" t="n">
        <v>4701.5</v>
      </c>
      <c r="AR4852" s="1" t="n">
        <v>737</v>
      </c>
      <c r="AS4852" s="1" t="n">
        <v>811.2</v>
      </c>
      <c r="AT4852" s="1" t="n">
        <v>611</v>
      </c>
      <c r="AU4852" s="1" t="n">
        <v>6213</v>
      </c>
      <c r="AV4852" s="1" t="n">
        <v>774.1</v>
      </c>
      <c r="AW4852" s="1" t="n">
        <v>6486</v>
      </c>
      <c r="AX4852" s="4" t="n">
        <f aca="false">AVERAGE(G4852:M4852)</f>
        <v>8261.6</v>
      </c>
      <c r="AY4852" s="4" t="n">
        <f aca="false">CONFIDENCE(0.05,STDEV(G4852:M4852),7)</f>
        <v>2278.86334148112</v>
      </c>
    </row>
    <row r="4853" customFormat="false" ht="11.25" hidden="false" customHeight="false" outlineLevel="0" collapsed="false">
      <c r="A4853" s="1" t="n">
        <v>2995</v>
      </c>
      <c r="B4853" s="1" t="s">
        <v>14512</v>
      </c>
      <c r="C4853" s="1" t="s">
        <v>14513</v>
      </c>
      <c r="D4853" s="1" t="s">
        <v>14514</v>
      </c>
      <c r="E4853" s="1" t="n">
        <v>143.6</v>
      </c>
      <c r="F4853" s="1" t="n">
        <v>124.5</v>
      </c>
      <c r="G4853" s="1" t="n">
        <f aca="false">AVERAGE(E4853:F4853)</f>
        <v>134.05</v>
      </c>
      <c r="H4853" s="1" t="n">
        <v>60.2</v>
      </c>
      <c r="I4853" s="1" t="n">
        <v>104.4</v>
      </c>
      <c r="J4853" s="1" t="n">
        <v>48.4</v>
      </c>
      <c r="K4853" s="1" t="n">
        <v>24</v>
      </c>
      <c r="L4853" s="1" t="n">
        <v>85.1</v>
      </c>
      <c r="M4853" s="1" t="n">
        <v>73.4</v>
      </c>
      <c r="N4853" s="1" t="n">
        <v>122.7</v>
      </c>
      <c r="R4853" s="1" t="n">
        <v>37.5</v>
      </c>
      <c r="S4853" s="1" t="n">
        <v>143.5</v>
      </c>
      <c r="V4853" s="1" t="n">
        <v>-35</v>
      </c>
      <c r="Z4853" s="1" t="n">
        <v>55.2</v>
      </c>
      <c r="AD4853" s="1" t="n">
        <v>56.8</v>
      </c>
      <c r="AE4853" s="1" t="n">
        <v>49.6</v>
      </c>
      <c r="AH4853" s="1" t="n">
        <v>169.7</v>
      </c>
      <c r="AI4853" s="1" t="n">
        <v>120.7</v>
      </c>
      <c r="AJ4853" s="1" t="n">
        <v>159.8</v>
      </c>
      <c r="AL4853" s="1" t="n">
        <v>85.5</v>
      </c>
      <c r="AM4853" s="1" t="n">
        <v>163.9</v>
      </c>
      <c r="AN4853" s="1" t="n">
        <v>218.9</v>
      </c>
      <c r="AO4853" s="1" t="n">
        <v>212.8</v>
      </c>
      <c r="AP4853" s="1" t="n">
        <v>12</v>
      </c>
      <c r="AQ4853" s="1" t="n">
        <v>41.7</v>
      </c>
      <c r="AR4853" s="1" t="n">
        <v>65.4</v>
      </c>
      <c r="AS4853" s="1" t="n">
        <v>123.5</v>
      </c>
      <c r="AT4853" s="1" t="n">
        <v>66.8</v>
      </c>
      <c r="AU4853" s="1" t="n">
        <v>2975</v>
      </c>
      <c r="AV4853" s="1" t="n">
        <v>94.45</v>
      </c>
      <c r="AW4853" s="1" t="n">
        <v>3412</v>
      </c>
      <c r="AX4853" s="4" t="n">
        <f aca="false">AVERAGE(G4853:M4853)</f>
        <v>75.65</v>
      </c>
      <c r="AY4853" s="4" t="n">
        <f aca="false">CONFIDENCE(0.05,STDEV(G4853:M4853),7)</f>
        <v>27.0170431580119</v>
      </c>
    </row>
    <row r="4854" customFormat="false" ht="11.25" hidden="false" customHeight="false" outlineLevel="0" collapsed="false">
      <c r="A4854" s="1" t="n">
        <v>1426</v>
      </c>
      <c r="B4854" s="1" t="s">
        <v>14515</v>
      </c>
      <c r="C4854" s="1" t="s">
        <v>14516</v>
      </c>
      <c r="D4854" s="1" t="s">
        <v>14517</v>
      </c>
      <c r="E4854" s="1" t="n">
        <v>-170.9</v>
      </c>
      <c r="F4854" s="1" t="n">
        <v>-101.6</v>
      </c>
      <c r="G4854" s="1" t="n">
        <f aca="false">AVERAGE(E4854:F4854)</f>
        <v>-136.25</v>
      </c>
      <c r="H4854" s="1" t="n">
        <v>-357.4</v>
      </c>
      <c r="I4854" s="1" t="n">
        <v>-307.6</v>
      </c>
      <c r="J4854" s="1" t="n">
        <v>-287.8</v>
      </c>
      <c r="K4854" s="1" t="n">
        <v>61.8</v>
      </c>
      <c r="L4854" s="1" t="n">
        <v>647</v>
      </c>
      <c r="M4854" s="1" t="n">
        <v>-119.8</v>
      </c>
      <c r="N4854" s="1" t="n">
        <v>-314.8</v>
      </c>
      <c r="R4854" s="1" t="n">
        <v>-243</v>
      </c>
      <c r="S4854" s="1" t="n">
        <v>-209.4</v>
      </c>
      <c r="V4854" s="1" t="n">
        <v>-228.4</v>
      </c>
      <c r="Z4854" s="1" t="n">
        <v>-152.3</v>
      </c>
      <c r="AD4854" s="1" t="n">
        <v>-167.4</v>
      </c>
      <c r="AE4854" s="1" t="n">
        <v>-142.7</v>
      </c>
      <c r="AH4854" s="1" t="n">
        <v>-76.7</v>
      </c>
      <c r="AI4854" s="1" t="n">
        <v>-171.8</v>
      </c>
      <c r="AJ4854" s="1" t="n">
        <v>-67.3</v>
      </c>
      <c r="AL4854" s="1" t="n">
        <v>-190.1</v>
      </c>
      <c r="AM4854" s="1" t="n">
        <v>-35.5</v>
      </c>
      <c r="AN4854" s="1" t="n">
        <v>-103.5</v>
      </c>
      <c r="AO4854" s="1" t="n">
        <v>-220.6</v>
      </c>
      <c r="AP4854" s="1" t="n">
        <v>-66.4</v>
      </c>
      <c r="AQ4854" s="1" t="n">
        <v>-147.1</v>
      </c>
      <c r="AR4854" s="1" t="n">
        <v>-82.1</v>
      </c>
      <c r="AS4854" s="1" t="n">
        <v>-82.6</v>
      </c>
      <c r="AT4854" s="1" t="n">
        <v>-93.2</v>
      </c>
      <c r="AU4854" s="1" t="n">
        <v>1190</v>
      </c>
      <c r="AV4854" s="1" t="n">
        <v>-82.35</v>
      </c>
      <c r="AW4854" s="1" t="n">
        <v>1020</v>
      </c>
      <c r="AX4854" s="4" t="n">
        <f aca="false">AVERAGE(G4854:M4854)</f>
        <v>-71.4357142857143</v>
      </c>
      <c r="AY4854" s="4" t="n">
        <f aca="false">CONFIDENCE(0.05,STDEV(G4854:M4854),7)</f>
        <v>257.474259924207</v>
      </c>
    </row>
    <row r="4855" customFormat="false" ht="11.25" hidden="false" customHeight="false" outlineLevel="0" collapsed="false">
      <c r="A4855" s="1" t="n">
        <v>2499</v>
      </c>
      <c r="B4855" s="1" t="s">
        <v>14518</v>
      </c>
      <c r="C4855" s="1" t="s">
        <v>14519</v>
      </c>
      <c r="D4855" s="1" t="s">
        <v>14520</v>
      </c>
      <c r="E4855" s="1" t="n">
        <v>-130.9</v>
      </c>
      <c r="F4855" s="1" t="n">
        <v>45.9</v>
      </c>
      <c r="G4855" s="1" t="n">
        <f aca="false">AVERAGE(E4855:F4855)</f>
        <v>-42.5</v>
      </c>
      <c r="H4855" s="1" t="n">
        <v>-8</v>
      </c>
      <c r="I4855" s="1" t="n">
        <v>33.6</v>
      </c>
      <c r="J4855" s="1" t="n">
        <v>79.4</v>
      </c>
      <c r="K4855" s="1" t="n">
        <v>5.7</v>
      </c>
      <c r="L4855" s="1" t="n">
        <v>85.9</v>
      </c>
      <c r="M4855" s="1" t="n">
        <v>12.7</v>
      </c>
      <c r="N4855" s="1" t="n">
        <v>61.7</v>
      </c>
      <c r="R4855" s="1" t="n">
        <v>82.1</v>
      </c>
      <c r="S4855" s="1" t="n">
        <v>2.4</v>
      </c>
      <c r="V4855" s="1" t="n">
        <v>2.9</v>
      </c>
      <c r="Z4855" s="1" t="n">
        <v>22.2</v>
      </c>
      <c r="AD4855" s="1" t="n">
        <v>47.4</v>
      </c>
      <c r="AE4855" s="1" t="n">
        <v>30.8</v>
      </c>
      <c r="AH4855" s="1" t="n">
        <v>62.1</v>
      </c>
      <c r="AI4855" s="1" t="n">
        <v>51.2</v>
      </c>
      <c r="AJ4855" s="1" t="n">
        <v>32.2</v>
      </c>
      <c r="AL4855" s="1" t="n">
        <v>40.7</v>
      </c>
      <c r="AM4855" s="1" t="n">
        <v>5.7</v>
      </c>
      <c r="AN4855" s="1" t="n">
        <v>-2.8</v>
      </c>
      <c r="AO4855" s="1" t="n">
        <v>-28.3</v>
      </c>
      <c r="AP4855" s="1" t="n">
        <v>-17.8</v>
      </c>
      <c r="AQ4855" s="1" t="n">
        <v>-11.6</v>
      </c>
      <c r="AR4855" s="1" t="n">
        <v>70.6</v>
      </c>
      <c r="AS4855" s="1" t="n">
        <v>7.9</v>
      </c>
      <c r="AT4855" s="1" t="n">
        <v>-50.9</v>
      </c>
      <c r="AU4855" s="1" t="n">
        <v>1478</v>
      </c>
      <c r="AV4855" s="1" t="n">
        <v>39.25</v>
      </c>
      <c r="AW4855" s="1" t="n">
        <v>2578</v>
      </c>
      <c r="AX4855" s="4" t="n">
        <f aca="false">AVERAGE(G4855:M4855)</f>
        <v>23.8285714285714</v>
      </c>
      <c r="AY4855" s="4" t="n">
        <f aca="false">CONFIDENCE(0.05,STDEV(G4855:M4855),7)</f>
        <v>34.3514016874619</v>
      </c>
    </row>
    <row r="4856" customFormat="false" ht="11.25" hidden="false" customHeight="false" outlineLevel="0" collapsed="false">
      <c r="A4856" s="1" t="n">
        <v>5193</v>
      </c>
      <c r="B4856" s="1" t="s">
        <v>14521</v>
      </c>
      <c r="C4856" s="1" t="s">
        <v>14522</v>
      </c>
      <c r="D4856" s="1" t="s">
        <v>14523</v>
      </c>
      <c r="E4856" s="1" t="n">
        <v>19.1</v>
      </c>
      <c r="F4856" s="1" t="n">
        <v>29.6</v>
      </c>
      <c r="G4856" s="1" t="n">
        <f aca="false">AVERAGE(E4856:F4856)</f>
        <v>24.35</v>
      </c>
      <c r="H4856" s="1" t="n">
        <v>35</v>
      </c>
      <c r="I4856" s="1" t="n">
        <v>-14.1</v>
      </c>
      <c r="J4856" s="1" t="n">
        <v>74.9</v>
      </c>
      <c r="K4856" s="1" t="n">
        <v>62.1</v>
      </c>
      <c r="L4856" s="1" t="n">
        <v>-3.8</v>
      </c>
      <c r="M4856" s="1" t="n">
        <v>142.4</v>
      </c>
      <c r="N4856" s="1" t="n">
        <v>-20.5</v>
      </c>
      <c r="R4856" s="1" t="n">
        <v>194</v>
      </c>
      <c r="S4856" s="1" t="n">
        <v>-47.5</v>
      </c>
      <c r="V4856" s="1" t="n">
        <v>-13.2</v>
      </c>
      <c r="Z4856" s="1" t="n">
        <v>-15</v>
      </c>
      <c r="AD4856" s="1" t="n">
        <v>88.5</v>
      </c>
      <c r="AE4856" s="1" t="n">
        <v>41.5</v>
      </c>
      <c r="AH4856" s="1" t="n">
        <v>-41.9</v>
      </c>
      <c r="AI4856" s="1" t="n">
        <v>-63.9</v>
      </c>
      <c r="AJ4856" s="1" t="n">
        <v>99.3</v>
      </c>
      <c r="AL4856" s="1" t="n">
        <v>-27.6</v>
      </c>
      <c r="AM4856" s="1" t="n">
        <v>-17.5</v>
      </c>
      <c r="AN4856" s="1" t="n">
        <v>-58.2</v>
      </c>
      <c r="AO4856" s="1" t="n">
        <v>-12.3</v>
      </c>
      <c r="AP4856" s="1" t="n">
        <v>-18.1</v>
      </c>
      <c r="AQ4856" s="1" t="n">
        <v>-9.6</v>
      </c>
      <c r="AR4856" s="1" t="n">
        <v>-4.8</v>
      </c>
      <c r="AS4856" s="1" t="n">
        <v>-27.2</v>
      </c>
      <c r="AT4856" s="1" t="n">
        <v>70.2</v>
      </c>
      <c r="AU4856" s="1" t="n">
        <v>3009</v>
      </c>
      <c r="AV4856" s="1" t="n">
        <v>-16</v>
      </c>
      <c r="AW4856" s="1" t="n">
        <v>1664</v>
      </c>
      <c r="AX4856" s="4" t="n">
        <f aca="false">AVERAGE(G4856:M4856)</f>
        <v>45.8357142857143</v>
      </c>
      <c r="AY4856" s="4" t="n">
        <f aca="false">CONFIDENCE(0.05,STDEV(G4856:M4856),7)</f>
        <v>39.5118188079667</v>
      </c>
    </row>
    <row r="4857" customFormat="false" ht="11.25" hidden="false" customHeight="false" outlineLevel="0" collapsed="false">
      <c r="A4857" s="1" t="n">
        <v>3700</v>
      </c>
      <c r="B4857" s="1" t="s">
        <v>14524</v>
      </c>
      <c r="C4857" s="1" t="s">
        <v>14525</v>
      </c>
      <c r="D4857" s="1" t="s">
        <v>14526</v>
      </c>
      <c r="E4857" s="1" t="n">
        <v>-156.1</v>
      </c>
      <c r="F4857" s="1" t="n">
        <v>-197</v>
      </c>
      <c r="G4857" s="1" t="n">
        <f aca="false">AVERAGE(E4857:F4857)</f>
        <v>-176.55</v>
      </c>
      <c r="H4857" s="1" t="n">
        <v>-146.3</v>
      </c>
      <c r="I4857" s="1" t="n">
        <v>-215.9</v>
      </c>
      <c r="J4857" s="1" t="n">
        <v>-182.6</v>
      </c>
      <c r="K4857" s="1" t="n">
        <v>-147.7</v>
      </c>
      <c r="L4857" s="1" t="n">
        <v>-59.8</v>
      </c>
      <c r="M4857" s="1" t="n">
        <v>-112</v>
      </c>
      <c r="N4857" s="1" t="n">
        <v>-96.9</v>
      </c>
      <c r="R4857" s="1" t="n">
        <v>-120.1</v>
      </c>
      <c r="S4857" s="1" t="n">
        <v>-170.2</v>
      </c>
      <c r="V4857" s="1" t="n">
        <v>-77.3</v>
      </c>
      <c r="Z4857" s="1" t="n">
        <v>-146.5</v>
      </c>
      <c r="AD4857" s="1" t="n">
        <v>-68.9</v>
      </c>
      <c r="AE4857" s="1" t="n">
        <v>-87.1</v>
      </c>
      <c r="AH4857" s="1" t="n">
        <v>-220.6</v>
      </c>
      <c r="AI4857" s="1" t="n">
        <v>-103.3</v>
      </c>
      <c r="AJ4857" s="1" t="n">
        <v>-89.1</v>
      </c>
      <c r="AL4857" s="1" t="n">
        <v>-121.8</v>
      </c>
      <c r="AM4857" s="1" t="n">
        <v>-100.9</v>
      </c>
      <c r="AN4857" s="1" t="n">
        <v>-117.7</v>
      </c>
      <c r="AO4857" s="1" t="n">
        <v>-125.9</v>
      </c>
      <c r="AP4857" s="1" t="n">
        <v>-164.9</v>
      </c>
      <c r="AQ4857" s="1" t="n">
        <v>-135.8</v>
      </c>
      <c r="AR4857" s="1" t="n">
        <v>-64</v>
      </c>
      <c r="AS4857" s="1" t="n">
        <v>-66.2</v>
      </c>
      <c r="AT4857" s="1" t="n">
        <v>-168.3</v>
      </c>
      <c r="AU4857" s="1" t="n">
        <v>818</v>
      </c>
      <c r="AV4857" s="1" t="n">
        <v>-65.1</v>
      </c>
      <c r="AW4857" s="1" t="n">
        <v>1149</v>
      </c>
      <c r="AX4857" s="4" t="n">
        <f aca="false">AVERAGE(G4857:M4857)</f>
        <v>-148.692857142857</v>
      </c>
      <c r="AY4857" s="4" t="n">
        <f aca="false">CONFIDENCE(0.05,STDEV(G4857:M4857),7)</f>
        <v>37.8912677819888</v>
      </c>
    </row>
    <row r="4858" customFormat="false" ht="11.25" hidden="false" customHeight="false" outlineLevel="0" collapsed="false">
      <c r="A4858" s="1" t="n">
        <v>4364</v>
      </c>
      <c r="B4858" s="1" t="s">
        <v>14527</v>
      </c>
      <c r="C4858" s="1" t="s">
        <v>14528</v>
      </c>
      <c r="D4858" s="1" t="s">
        <v>14529</v>
      </c>
      <c r="E4858" s="1" t="n">
        <v>49.8</v>
      </c>
      <c r="F4858" s="1" t="n">
        <v>32.6</v>
      </c>
      <c r="G4858" s="1" t="n">
        <f aca="false">AVERAGE(E4858:F4858)</f>
        <v>41.2</v>
      </c>
      <c r="H4858" s="1" t="n">
        <v>60</v>
      </c>
      <c r="I4858" s="1" t="n">
        <v>81.3</v>
      </c>
      <c r="J4858" s="1" t="n">
        <v>56.7</v>
      </c>
      <c r="K4858" s="1" t="n">
        <v>60.2</v>
      </c>
      <c r="L4858" s="1" t="n">
        <v>44</v>
      </c>
      <c r="M4858" s="1" t="n">
        <v>71.9</v>
      </c>
      <c r="N4858" s="1" t="n">
        <v>224.9</v>
      </c>
      <c r="R4858" s="1" t="n">
        <v>69.3</v>
      </c>
      <c r="S4858" s="1" t="n">
        <v>42</v>
      </c>
      <c r="V4858" s="1" t="n">
        <v>58.1</v>
      </c>
      <c r="Z4858" s="1" t="n">
        <v>62</v>
      </c>
      <c r="AD4858" s="1" t="n">
        <v>64.5</v>
      </c>
      <c r="AE4858" s="1" t="n">
        <v>59.9</v>
      </c>
      <c r="AH4858" s="1" t="n">
        <v>46.7</v>
      </c>
      <c r="AI4858" s="1" t="n">
        <v>79.2</v>
      </c>
      <c r="AJ4858" s="1" t="n">
        <v>101.8</v>
      </c>
      <c r="AL4858" s="1" t="n">
        <v>51.3</v>
      </c>
      <c r="AM4858" s="1" t="n">
        <v>77.1</v>
      </c>
      <c r="AN4858" s="1" t="n">
        <v>876.1</v>
      </c>
      <c r="AO4858" s="1" t="n">
        <v>72.5</v>
      </c>
      <c r="AP4858" s="1" t="n">
        <v>54.5</v>
      </c>
      <c r="AQ4858" s="1" t="n">
        <v>87.8</v>
      </c>
      <c r="AR4858" s="1" t="n">
        <v>93.5</v>
      </c>
      <c r="AS4858" s="1" t="n">
        <v>102.5</v>
      </c>
      <c r="AT4858" s="1" t="n">
        <v>61.8</v>
      </c>
      <c r="AU4858" s="1" t="n">
        <v>2905</v>
      </c>
      <c r="AV4858" s="1" t="n">
        <v>98</v>
      </c>
      <c r="AW4858" s="1" t="n">
        <v>3467</v>
      </c>
      <c r="AX4858" s="4" t="n">
        <f aca="false">AVERAGE(G4858:M4858)</f>
        <v>59.3285714285714</v>
      </c>
      <c r="AY4858" s="4" t="n">
        <f aca="false">CONFIDENCE(0.05,STDEV(G4858:M4858),7)</f>
        <v>10.5309336831962</v>
      </c>
    </row>
    <row r="4859" customFormat="false" ht="11.25" hidden="false" customHeight="false" outlineLevel="0" collapsed="false">
      <c r="A4859" s="1" t="n">
        <v>6293</v>
      </c>
      <c r="B4859" s="1" t="s">
        <v>14530</v>
      </c>
      <c r="C4859" s="1" t="s">
        <v>14531</v>
      </c>
      <c r="D4859" s="1" t="s">
        <v>14532</v>
      </c>
      <c r="E4859" s="1" t="n">
        <v>280.1</v>
      </c>
      <c r="F4859" s="1" t="n">
        <v>264.4</v>
      </c>
      <c r="G4859" s="1" t="n">
        <f aca="false">AVERAGE(E4859:F4859)</f>
        <v>272.25</v>
      </c>
      <c r="H4859" s="1" t="n">
        <v>314.3</v>
      </c>
      <c r="I4859" s="1" t="n">
        <v>315.3</v>
      </c>
      <c r="J4859" s="1" t="n">
        <v>389.8</v>
      </c>
      <c r="K4859" s="1" t="n">
        <v>158.2</v>
      </c>
      <c r="L4859" s="1" t="n">
        <v>305.1</v>
      </c>
      <c r="M4859" s="1" t="n">
        <v>204.2</v>
      </c>
      <c r="N4859" s="1" t="n">
        <v>264.5</v>
      </c>
      <c r="R4859" s="1" t="n">
        <v>236.2</v>
      </c>
      <c r="S4859" s="1" t="n">
        <v>313.1</v>
      </c>
      <c r="V4859" s="1" t="n">
        <v>384.4</v>
      </c>
      <c r="Z4859" s="1" t="n">
        <v>272.2</v>
      </c>
      <c r="AD4859" s="1" t="n">
        <v>283.5</v>
      </c>
      <c r="AE4859" s="1" t="n">
        <v>261.9</v>
      </c>
      <c r="AH4859" s="1" t="n">
        <v>296.8</v>
      </c>
      <c r="AI4859" s="1" t="n">
        <v>414.1</v>
      </c>
      <c r="AJ4859" s="1" t="n">
        <v>352.7</v>
      </c>
      <c r="AL4859" s="1" t="n">
        <v>264</v>
      </c>
      <c r="AM4859" s="1" t="n">
        <v>166.4</v>
      </c>
      <c r="AN4859" s="1" t="n">
        <v>230.4</v>
      </c>
      <c r="AO4859" s="1" t="n">
        <v>168.6</v>
      </c>
      <c r="AP4859" s="1" t="n">
        <v>191.1</v>
      </c>
      <c r="AQ4859" s="1" t="n">
        <v>240.4</v>
      </c>
      <c r="AR4859" s="1" t="n">
        <v>313.8</v>
      </c>
      <c r="AS4859" s="1" t="n">
        <v>396.6</v>
      </c>
      <c r="AT4859" s="1" t="n">
        <v>468.3</v>
      </c>
      <c r="AU4859" s="1" t="n">
        <v>5874</v>
      </c>
      <c r="AV4859" s="1" t="n">
        <v>355.2</v>
      </c>
      <c r="AW4859" s="1" t="n">
        <v>5603</v>
      </c>
      <c r="AX4859" s="4" t="n">
        <f aca="false">AVERAGE(G4859:M4859)</f>
        <v>279.878571428571</v>
      </c>
      <c r="AY4859" s="4" t="n">
        <f aca="false">CONFIDENCE(0.05,STDEV(G4859:M4859),7)</f>
        <v>57.1818557058969</v>
      </c>
    </row>
    <row r="4860" customFormat="false" ht="11.25" hidden="false" customHeight="false" outlineLevel="0" collapsed="false">
      <c r="A4860" s="1" t="n">
        <v>2874</v>
      </c>
      <c r="B4860" s="1" t="s">
        <v>14533</v>
      </c>
      <c r="C4860" s="1" t="s">
        <v>14534</v>
      </c>
      <c r="D4860" s="1" t="s">
        <v>14535</v>
      </c>
      <c r="E4860" s="1" t="n">
        <v>-83.5</v>
      </c>
      <c r="F4860" s="1" t="n">
        <v>-81.2</v>
      </c>
      <c r="G4860" s="1" t="n">
        <f aca="false">AVERAGE(E4860:F4860)</f>
        <v>-82.35</v>
      </c>
      <c r="H4860" s="1" t="n">
        <v>-113.8</v>
      </c>
      <c r="I4860" s="1" t="n">
        <v>-39.2</v>
      </c>
      <c r="J4860" s="1" t="n">
        <v>-104.9</v>
      </c>
      <c r="K4860" s="1" t="n">
        <v>-54.1</v>
      </c>
      <c r="L4860" s="1" t="n">
        <v>-70.4</v>
      </c>
      <c r="M4860" s="1" t="n">
        <v>-164.5</v>
      </c>
      <c r="N4860" s="1" t="n">
        <v>-73.1</v>
      </c>
      <c r="R4860" s="1" t="n">
        <v>-53.7</v>
      </c>
      <c r="S4860" s="1" t="n">
        <v>-55.3</v>
      </c>
      <c r="V4860" s="1" t="n">
        <v>-88.7</v>
      </c>
      <c r="Z4860" s="1" t="n">
        <v>-127.8</v>
      </c>
      <c r="AD4860" s="1" t="n">
        <v>-134.3</v>
      </c>
      <c r="AE4860" s="1" t="n">
        <v>-87.1</v>
      </c>
      <c r="AH4860" s="1" t="n">
        <v>-92.8</v>
      </c>
      <c r="AI4860" s="1" t="n">
        <v>-74.9</v>
      </c>
      <c r="AJ4860" s="1" t="n">
        <v>-88</v>
      </c>
      <c r="AL4860" s="1" t="n">
        <v>-95.3</v>
      </c>
      <c r="AM4860" s="1" t="n">
        <v>-30.9</v>
      </c>
      <c r="AN4860" s="1" t="n">
        <v>-57.4</v>
      </c>
      <c r="AO4860" s="1" t="n">
        <v>-64.5</v>
      </c>
      <c r="AP4860" s="1" t="n">
        <v>-46.5</v>
      </c>
      <c r="AQ4860" s="1" t="n">
        <v>-59.3</v>
      </c>
      <c r="AR4860" s="1" t="n">
        <v>-49.5</v>
      </c>
      <c r="AS4860" s="1" t="n">
        <v>-59.9</v>
      </c>
      <c r="AT4860" s="1" t="n">
        <v>-69</v>
      </c>
      <c r="AU4860" s="1" t="n">
        <v>1331</v>
      </c>
      <c r="AV4860" s="1" t="n">
        <v>-54.7</v>
      </c>
      <c r="AW4860" s="1" t="n">
        <v>1222</v>
      </c>
      <c r="AX4860" s="4" t="n">
        <f aca="false">AVERAGE(G4860:M4860)</f>
        <v>-89.8928571428571</v>
      </c>
      <c r="AY4860" s="4" t="n">
        <f aca="false">CONFIDENCE(0.05,STDEV(G4860:M4860),7)</f>
        <v>31.2114241013361</v>
      </c>
    </row>
    <row r="4861" customFormat="false" ht="11.25" hidden="false" customHeight="false" outlineLevel="0" collapsed="false">
      <c r="A4861" s="1" t="n">
        <v>899</v>
      </c>
      <c r="B4861" s="1" t="s">
        <v>14536</v>
      </c>
      <c r="C4861" s="1" t="s">
        <v>14537</v>
      </c>
      <c r="D4861" s="1" t="s">
        <v>14538</v>
      </c>
      <c r="E4861" s="1" t="n">
        <v>303.1</v>
      </c>
      <c r="F4861" s="1" t="n">
        <v>313.6</v>
      </c>
      <c r="G4861" s="1" t="n">
        <f aca="false">AVERAGE(E4861:F4861)</f>
        <v>308.35</v>
      </c>
      <c r="H4861" s="1" t="n">
        <v>262.7</v>
      </c>
      <c r="I4861" s="1" t="n">
        <v>402.9</v>
      </c>
      <c r="J4861" s="1" t="n">
        <v>387.4</v>
      </c>
      <c r="K4861" s="1" t="n">
        <v>280.3</v>
      </c>
      <c r="L4861" s="1" t="n">
        <v>263.6</v>
      </c>
      <c r="M4861" s="1" t="n">
        <v>324</v>
      </c>
      <c r="N4861" s="1" t="n">
        <v>189.8</v>
      </c>
      <c r="R4861" s="1" t="n">
        <v>209.4</v>
      </c>
      <c r="S4861" s="1" t="n">
        <v>235.8</v>
      </c>
      <c r="V4861" s="1" t="n">
        <v>320.5</v>
      </c>
      <c r="Z4861" s="1" t="n">
        <v>241.2</v>
      </c>
      <c r="AD4861" s="1" t="n">
        <v>313.1</v>
      </c>
      <c r="AE4861" s="1" t="n">
        <v>187.6</v>
      </c>
      <c r="AH4861" s="1" t="n">
        <v>347</v>
      </c>
      <c r="AI4861" s="1" t="n">
        <v>326.9</v>
      </c>
      <c r="AJ4861" s="1" t="n">
        <v>313</v>
      </c>
      <c r="AL4861" s="1" t="n">
        <v>225</v>
      </c>
      <c r="AM4861" s="1" t="n">
        <v>221.6</v>
      </c>
      <c r="AN4861" s="1" t="n">
        <v>175.2</v>
      </c>
      <c r="AO4861" s="1" t="n">
        <v>200.1</v>
      </c>
      <c r="AP4861" s="1" t="n">
        <v>227</v>
      </c>
      <c r="AQ4861" s="1" t="n">
        <v>233.3</v>
      </c>
      <c r="AR4861" s="1" t="n">
        <v>289</v>
      </c>
      <c r="AS4861" s="1" t="n">
        <v>327.8</v>
      </c>
      <c r="AT4861" s="1" t="n">
        <v>396.8</v>
      </c>
      <c r="AU4861" s="1" t="n">
        <v>5617</v>
      </c>
      <c r="AV4861" s="1" t="n">
        <v>308.4</v>
      </c>
      <c r="AW4861" s="1" t="n">
        <v>5388</v>
      </c>
      <c r="AX4861" s="4" t="n">
        <f aca="false">AVERAGE(G4861:M4861)</f>
        <v>318.464285714286</v>
      </c>
      <c r="AY4861" s="4" t="n">
        <f aca="false">CONFIDENCE(0.05,STDEV(G4861:M4861),7)</f>
        <v>42.3300405170192</v>
      </c>
    </row>
    <row r="4862" customFormat="false" ht="11.25" hidden="false" customHeight="false" outlineLevel="0" collapsed="false">
      <c r="A4862" s="1" t="n">
        <v>4681</v>
      </c>
      <c r="B4862" s="1" t="s">
        <v>14539</v>
      </c>
      <c r="C4862" s="1" t="s">
        <v>14540</v>
      </c>
      <c r="D4862" s="1" t="s">
        <v>14541</v>
      </c>
      <c r="E4862" s="1" t="n">
        <v>-65.1</v>
      </c>
      <c r="F4862" s="1" t="n">
        <v>-53</v>
      </c>
      <c r="G4862" s="1" t="n">
        <f aca="false">AVERAGE(E4862:F4862)</f>
        <v>-59.05</v>
      </c>
      <c r="H4862" s="1" t="n">
        <v>-39.7</v>
      </c>
      <c r="I4862" s="1" t="n">
        <v>-24.1</v>
      </c>
      <c r="J4862" s="1" t="n">
        <v>49.3</v>
      </c>
      <c r="K4862" s="1" t="n">
        <v>40.1</v>
      </c>
      <c r="L4862" s="1" t="n">
        <v>43</v>
      </c>
      <c r="M4862" s="1" t="n">
        <v>61.5</v>
      </c>
      <c r="N4862" s="1" t="n">
        <v>109</v>
      </c>
      <c r="R4862" s="1" t="n">
        <v>22.1</v>
      </c>
      <c r="S4862" s="1" t="n">
        <v>-35.4</v>
      </c>
      <c r="V4862" s="1" t="n">
        <v>127</v>
      </c>
      <c r="Z4862" s="1" t="n">
        <v>99.3</v>
      </c>
      <c r="AD4862" s="1" t="n">
        <v>111.8</v>
      </c>
      <c r="AE4862" s="1" t="n">
        <v>179.9</v>
      </c>
      <c r="AH4862" s="1" t="n">
        <v>429.4</v>
      </c>
      <c r="AI4862" s="1" t="n">
        <v>344.6</v>
      </c>
      <c r="AJ4862" s="1" t="n">
        <v>390.7</v>
      </c>
      <c r="AL4862" s="1" t="n">
        <v>419.3</v>
      </c>
      <c r="AM4862" s="1" t="n">
        <v>157.5</v>
      </c>
      <c r="AN4862" s="1" t="n">
        <v>1101.3</v>
      </c>
      <c r="AO4862" s="1" t="n">
        <v>1122.9</v>
      </c>
      <c r="AP4862" s="1" t="n">
        <v>-61.3</v>
      </c>
      <c r="AQ4862" s="1" t="n">
        <v>28.4</v>
      </c>
      <c r="AR4862" s="1" t="n">
        <v>196.3</v>
      </c>
      <c r="AS4862" s="1" t="n">
        <v>229.6</v>
      </c>
      <c r="AT4862" s="1" t="n">
        <v>124.6</v>
      </c>
      <c r="AU4862" s="1" t="n">
        <v>3670</v>
      </c>
      <c r="AV4862" s="1" t="n">
        <v>212.95</v>
      </c>
      <c r="AW4862" s="1" t="n">
        <v>4710</v>
      </c>
      <c r="AX4862" s="4" t="n">
        <f aca="false">AVERAGE(G4862:M4862)</f>
        <v>10.15</v>
      </c>
      <c r="AY4862" s="4" t="n">
        <f aca="false">CONFIDENCE(0.05,STDEV(G4862:M4862),7)</f>
        <v>36.533117554912</v>
      </c>
    </row>
    <row r="4863" customFormat="false" ht="11.25" hidden="false" customHeight="false" outlineLevel="0" collapsed="false">
      <c r="A4863" s="1" t="n">
        <v>3212</v>
      </c>
      <c r="B4863" s="1" t="s">
        <v>14542</v>
      </c>
      <c r="C4863" s="1" t="s">
        <v>14543</v>
      </c>
      <c r="D4863" s="1" t="s">
        <v>14544</v>
      </c>
      <c r="E4863" s="1" t="n">
        <v>15484.6</v>
      </c>
      <c r="F4863" s="1" t="n">
        <v>13391.9</v>
      </c>
      <c r="G4863" s="1" t="n">
        <f aca="false">AVERAGE(E4863:F4863)</f>
        <v>14438.25</v>
      </c>
      <c r="H4863" s="1" t="n">
        <v>10320.3</v>
      </c>
      <c r="I4863" s="1" t="n">
        <v>11289.2</v>
      </c>
      <c r="J4863" s="1" t="n">
        <v>8052.5</v>
      </c>
      <c r="K4863" s="1" t="n">
        <v>10932.3</v>
      </c>
      <c r="L4863" s="1" t="n">
        <v>10745.8</v>
      </c>
      <c r="M4863" s="1" t="n">
        <v>8479</v>
      </c>
      <c r="N4863" s="1" t="n">
        <v>5560.5</v>
      </c>
      <c r="R4863" s="1" t="n">
        <v>5556.9</v>
      </c>
      <c r="S4863" s="1" t="n">
        <v>5051.4</v>
      </c>
      <c r="V4863" s="1" t="n">
        <v>6450.8</v>
      </c>
      <c r="Z4863" s="1" t="n">
        <v>3315.9</v>
      </c>
      <c r="AD4863" s="1" t="n">
        <v>6802.6</v>
      </c>
      <c r="AE4863" s="1" t="n">
        <v>5488.2</v>
      </c>
      <c r="AH4863" s="1" t="n">
        <v>12860.2</v>
      </c>
      <c r="AI4863" s="1" t="n">
        <v>10827.1</v>
      </c>
      <c r="AJ4863" s="1" t="n">
        <v>11418.6</v>
      </c>
      <c r="AL4863" s="1" t="n">
        <v>9527.3</v>
      </c>
      <c r="AM4863" s="1" t="n">
        <v>4227.7</v>
      </c>
      <c r="AN4863" s="1" t="n">
        <v>5574.2</v>
      </c>
      <c r="AO4863" s="1" t="n">
        <v>6332.8</v>
      </c>
      <c r="AP4863" s="1" t="n">
        <v>3384.9</v>
      </c>
      <c r="AQ4863" s="1" t="n">
        <v>3157.7</v>
      </c>
      <c r="AR4863" s="1" t="n">
        <v>4255.8</v>
      </c>
      <c r="AS4863" s="1" t="n">
        <v>4699.9</v>
      </c>
      <c r="AT4863" s="1" t="n">
        <v>6750</v>
      </c>
      <c r="AU4863" s="1" t="n">
        <v>7040</v>
      </c>
      <c r="AV4863" s="1" t="n">
        <v>4477.85</v>
      </c>
      <c r="AW4863" s="1" t="n">
        <v>7011</v>
      </c>
      <c r="AX4863" s="4" t="n">
        <f aca="false">AVERAGE(G4863:M4863)</f>
        <v>10608.1928571429</v>
      </c>
      <c r="AY4863" s="4" t="n">
        <f aca="false">CONFIDENCE(0.05,STDEV(G4863:M4863),7)</f>
        <v>1554.05552844976</v>
      </c>
    </row>
    <row r="4864" customFormat="false" ht="11.25" hidden="false" customHeight="false" outlineLevel="0" collapsed="false">
      <c r="A4864" s="1" t="n">
        <v>2000</v>
      </c>
      <c r="B4864" s="1" t="s">
        <v>14545</v>
      </c>
      <c r="C4864" s="1" t="s">
        <v>14546</v>
      </c>
      <c r="D4864" s="1" t="s">
        <v>14547</v>
      </c>
      <c r="E4864" s="1" t="n">
        <v>192</v>
      </c>
      <c r="F4864" s="1" t="n">
        <v>247.3</v>
      </c>
      <c r="G4864" s="1" t="n">
        <f aca="false">AVERAGE(E4864:F4864)</f>
        <v>219.65</v>
      </c>
      <c r="H4864" s="1" t="n">
        <v>405</v>
      </c>
      <c r="I4864" s="1" t="n">
        <v>212.7</v>
      </c>
      <c r="J4864" s="1" t="n">
        <v>140.6</v>
      </c>
      <c r="K4864" s="1" t="n">
        <v>-41</v>
      </c>
      <c r="L4864" s="1" t="n">
        <v>-15.5</v>
      </c>
      <c r="M4864" s="1" t="n">
        <v>177</v>
      </c>
      <c r="N4864" s="1" t="n">
        <v>127.9</v>
      </c>
      <c r="R4864" s="1" t="n">
        <v>18.6</v>
      </c>
      <c r="S4864" s="1" t="n">
        <v>-41.2</v>
      </c>
      <c r="V4864" s="1" t="n">
        <v>-142.2</v>
      </c>
      <c r="Z4864" s="1" t="n">
        <v>-15.1</v>
      </c>
      <c r="AD4864" s="1" t="n">
        <v>-12.7</v>
      </c>
      <c r="AE4864" s="1" t="n">
        <v>-48.7</v>
      </c>
      <c r="AH4864" s="1" t="n">
        <v>-103.5</v>
      </c>
      <c r="AI4864" s="1" t="n">
        <v>-84.9</v>
      </c>
      <c r="AJ4864" s="1" t="n">
        <v>200.1</v>
      </c>
      <c r="AL4864" s="1" t="n">
        <v>-36.3</v>
      </c>
      <c r="AM4864" s="1" t="n">
        <v>768.5</v>
      </c>
      <c r="AN4864" s="1" t="n">
        <v>109.9</v>
      </c>
      <c r="AO4864" s="1" t="n">
        <v>106.3</v>
      </c>
      <c r="AP4864" s="1" t="n">
        <v>570.1</v>
      </c>
      <c r="AQ4864" s="1" t="n">
        <v>520.1</v>
      </c>
      <c r="AR4864" s="1" t="n">
        <v>-0.5</v>
      </c>
      <c r="AS4864" s="1" t="n">
        <v>-60</v>
      </c>
      <c r="AT4864" s="1" t="n">
        <v>190.8</v>
      </c>
      <c r="AU4864" s="1" t="n">
        <v>4349</v>
      </c>
      <c r="AV4864" s="1" t="n">
        <v>-30.25</v>
      </c>
      <c r="AW4864" s="1" t="n">
        <v>1469</v>
      </c>
      <c r="AX4864" s="4" t="n">
        <f aca="false">AVERAGE(G4864:M4864)</f>
        <v>156.921428571429</v>
      </c>
      <c r="AY4864" s="4" t="n">
        <f aca="false">CONFIDENCE(0.05,STDEV(G4864:M4864),7)</f>
        <v>112.412776781357</v>
      </c>
    </row>
    <row r="4865" customFormat="false" ht="11.25" hidden="false" customHeight="false" outlineLevel="0" collapsed="false">
      <c r="A4865" s="1" t="n">
        <v>5246</v>
      </c>
      <c r="B4865" s="1" t="s">
        <v>14548</v>
      </c>
      <c r="C4865" s="1" t="s">
        <v>14549</v>
      </c>
      <c r="D4865" s="1" t="s">
        <v>14550</v>
      </c>
      <c r="E4865" s="1" t="n">
        <v>-53.2</v>
      </c>
      <c r="F4865" s="1" t="n">
        <v>-56.9</v>
      </c>
      <c r="G4865" s="1" t="n">
        <f aca="false">AVERAGE(E4865:F4865)</f>
        <v>-55.05</v>
      </c>
      <c r="H4865" s="1" t="n">
        <v>-58.9</v>
      </c>
      <c r="I4865" s="1" t="n">
        <v>-59.3</v>
      </c>
      <c r="J4865" s="1" t="n">
        <v>-38.3</v>
      </c>
      <c r="K4865" s="1" t="n">
        <v>-70.6</v>
      </c>
      <c r="L4865" s="1" t="n">
        <v>-76.2</v>
      </c>
      <c r="M4865" s="1" t="n">
        <v>-67.3</v>
      </c>
      <c r="N4865" s="1" t="n">
        <v>-75.3</v>
      </c>
      <c r="R4865" s="1" t="n">
        <v>-72.3</v>
      </c>
      <c r="S4865" s="1" t="n">
        <v>-99.9</v>
      </c>
      <c r="V4865" s="1" t="n">
        <v>-101.2</v>
      </c>
      <c r="Z4865" s="1" t="n">
        <v>-55.8</v>
      </c>
      <c r="AD4865" s="1" t="n">
        <v>-91.5</v>
      </c>
      <c r="AE4865" s="1" t="n">
        <v>-50.3</v>
      </c>
      <c r="AH4865" s="1" t="n">
        <v>-130.7</v>
      </c>
      <c r="AI4865" s="1" t="n">
        <v>-84.2</v>
      </c>
      <c r="AJ4865" s="1" t="n">
        <v>-26.3</v>
      </c>
      <c r="AL4865" s="1" t="n">
        <v>-25</v>
      </c>
      <c r="AM4865" s="1" t="n">
        <v>-50.5</v>
      </c>
      <c r="AN4865" s="1" t="n">
        <v>-62.5</v>
      </c>
      <c r="AO4865" s="1" t="n">
        <v>13.8</v>
      </c>
      <c r="AP4865" s="1" t="n">
        <v>-94.5</v>
      </c>
      <c r="AQ4865" s="1" t="n">
        <v>-80.3</v>
      </c>
      <c r="AR4865" s="1" t="n">
        <v>-98.8</v>
      </c>
      <c r="AS4865" s="1" t="n">
        <v>-85</v>
      </c>
      <c r="AT4865" s="1" t="n">
        <v>-76.3</v>
      </c>
      <c r="AU4865" s="1" t="n">
        <v>1284</v>
      </c>
      <c r="AV4865" s="1" t="n">
        <v>-91.9</v>
      </c>
      <c r="AW4865" s="1" t="n">
        <v>943</v>
      </c>
      <c r="AX4865" s="4" t="n">
        <f aca="false">AVERAGE(G4865:M4865)</f>
        <v>-60.8071428571429</v>
      </c>
      <c r="AY4865" s="4" t="n">
        <f aca="false">CONFIDENCE(0.05,STDEV(G4865:M4865),7)</f>
        <v>9.17622711555828</v>
      </c>
    </row>
    <row r="4866" customFormat="false" ht="11.25" hidden="false" customHeight="false" outlineLevel="0" collapsed="false">
      <c r="A4866" s="1" t="n">
        <v>6954</v>
      </c>
      <c r="B4866" s="1" t="s">
        <v>14551</v>
      </c>
      <c r="C4866" s="1" t="s">
        <v>14552</v>
      </c>
      <c r="D4866" s="1" t="s">
        <v>14553</v>
      </c>
      <c r="E4866" s="1" t="n">
        <v>89.8</v>
      </c>
      <c r="F4866" s="1" t="n">
        <v>68.2</v>
      </c>
      <c r="G4866" s="1" t="n">
        <f aca="false">AVERAGE(E4866:F4866)</f>
        <v>79</v>
      </c>
      <c r="H4866" s="1" t="n">
        <v>116</v>
      </c>
      <c r="I4866" s="1" t="n">
        <v>151.3</v>
      </c>
      <c r="J4866" s="1" t="n">
        <v>170.7</v>
      </c>
      <c r="K4866" s="1" t="n">
        <v>149.1</v>
      </c>
      <c r="L4866" s="1" t="n">
        <v>164.8</v>
      </c>
      <c r="M4866" s="1" t="n">
        <v>130.6</v>
      </c>
      <c r="N4866" s="1" t="n">
        <v>167.2</v>
      </c>
      <c r="R4866" s="1" t="n">
        <v>155</v>
      </c>
      <c r="S4866" s="1" t="n">
        <v>148.3</v>
      </c>
      <c r="V4866" s="1" t="n">
        <v>161.7</v>
      </c>
      <c r="Z4866" s="1" t="n">
        <v>190.5</v>
      </c>
      <c r="AD4866" s="1" t="n">
        <v>120.6</v>
      </c>
      <c r="AE4866" s="1" t="n">
        <v>97.2</v>
      </c>
      <c r="AH4866" s="1" t="n">
        <v>156.3</v>
      </c>
      <c r="AI4866" s="1" t="n">
        <v>280.2</v>
      </c>
      <c r="AJ4866" s="1" t="n">
        <v>207.6</v>
      </c>
      <c r="AL4866" s="1" t="n">
        <v>201.5</v>
      </c>
      <c r="AM4866" s="1" t="n">
        <v>170.7</v>
      </c>
      <c r="AN4866" s="1" t="n">
        <v>193.7</v>
      </c>
      <c r="AO4866" s="1" t="n">
        <v>197.8</v>
      </c>
      <c r="AP4866" s="1" t="n">
        <v>191.2</v>
      </c>
      <c r="AQ4866" s="1" t="n">
        <v>152.1</v>
      </c>
      <c r="AR4866" s="1" t="n">
        <v>93.6</v>
      </c>
      <c r="AS4866" s="1" t="n">
        <v>38.9</v>
      </c>
      <c r="AT4866" s="1" t="n">
        <v>150.9</v>
      </c>
      <c r="AU4866" s="1" t="n">
        <v>3967</v>
      </c>
      <c r="AV4866" s="1" t="n">
        <v>66.25</v>
      </c>
      <c r="AW4866" s="1" t="n">
        <v>3005</v>
      </c>
      <c r="AX4866" s="4" t="n">
        <f aca="false">AVERAGE(G4866:M4866)</f>
        <v>137.357142857143</v>
      </c>
      <c r="AY4866" s="4" t="n">
        <f aca="false">CONFIDENCE(0.05,STDEV(G4866:M4866),7)</f>
        <v>23.6291659946582</v>
      </c>
    </row>
    <row r="4867" customFormat="false" ht="11.25" hidden="false" customHeight="false" outlineLevel="0" collapsed="false">
      <c r="A4867" s="1" t="n">
        <v>5959</v>
      </c>
      <c r="B4867" s="1" t="s">
        <v>14554</v>
      </c>
      <c r="C4867" s="1" t="s">
        <v>14555</v>
      </c>
      <c r="D4867" s="1" t="s">
        <v>14556</v>
      </c>
      <c r="E4867" s="1" t="n">
        <v>202.5</v>
      </c>
      <c r="F4867" s="1" t="n">
        <v>249.8</v>
      </c>
      <c r="G4867" s="1" t="n">
        <f aca="false">AVERAGE(E4867:F4867)</f>
        <v>226.15</v>
      </c>
      <c r="H4867" s="1" t="n">
        <v>292.9</v>
      </c>
      <c r="I4867" s="1" t="n">
        <v>488</v>
      </c>
      <c r="J4867" s="1" t="n">
        <v>346.7</v>
      </c>
      <c r="K4867" s="1" t="n">
        <v>256</v>
      </c>
      <c r="L4867" s="1" t="n">
        <v>236.1</v>
      </c>
      <c r="M4867" s="1" t="n">
        <v>295.9</v>
      </c>
      <c r="N4867" s="1" t="n">
        <v>316.8</v>
      </c>
      <c r="R4867" s="1" t="n">
        <v>300.6</v>
      </c>
      <c r="S4867" s="1" t="n">
        <v>317.1</v>
      </c>
      <c r="V4867" s="1" t="n">
        <v>347.7</v>
      </c>
      <c r="Z4867" s="1" t="n">
        <v>279</v>
      </c>
      <c r="AD4867" s="1" t="n">
        <v>195.9</v>
      </c>
      <c r="AE4867" s="1" t="n">
        <v>168.2</v>
      </c>
      <c r="AH4867" s="1" t="n">
        <v>413.5</v>
      </c>
      <c r="AI4867" s="1" t="n">
        <v>383</v>
      </c>
      <c r="AJ4867" s="1" t="n">
        <v>379.3</v>
      </c>
      <c r="AL4867" s="1" t="n">
        <v>252.2</v>
      </c>
      <c r="AM4867" s="1" t="n">
        <v>239.9</v>
      </c>
      <c r="AN4867" s="1" t="n">
        <v>251.2</v>
      </c>
      <c r="AO4867" s="1" t="n">
        <v>266.5</v>
      </c>
      <c r="AP4867" s="1" t="n">
        <v>322.2</v>
      </c>
      <c r="AQ4867" s="1" t="n">
        <v>287.7</v>
      </c>
      <c r="AR4867" s="1" t="n">
        <v>440.5</v>
      </c>
      <c r="AS4867" s="1" t="n">
        <v>463.1</v>
      </c>
      <c r="AT4867" s="1" t="n">
        <v>496.8</v>
      </c>
      <c r="AU4867" s="1" t="n">
        <v>5959</v>
      </c>
      <c r="AV4867" s="1" t="n">
        <v>451.8</v>
      </c>
      <c r="AW4867" s="1" t="n">
        <v>5914</v>
      </c>
      <c r="AX4867" s="4" t="n">
        <f aca="false">AVERAGE(G4867:M4867)</f>
        <v>305.964285714286</v>
      </c>
      <c r="AY4867" s="4" t="n">
        <f aca="false">CONFIDENCE(0.05,STDEV(G4867:M4867),7)</f>
        <v>66.8197944189742</v>
      </c>
    </row>
    <row r="4868" customFormat="false" ht="11.25" hidden="false" customHeight="false" outlineLevel="0" collapsed="false">
      <c r="A4868" s="1" t="n">
        <v>6597</v>
      </c>
      <c r="B4868" s="1" t="s">
        <v>14557</v>
      </c>
      <c r="C4868" s="1" t="s">
        <v>14558</v>
      </c>
      <c r="D4868" s="1" t="s">
        <v>14559</v>
      </c>
      <c r="E4868" s="1" t="n">
        <v>-23.6</v>
      </c>
      <c r="F4868" s="1" t="n">
        <v>-18.3</v>
      </c>
      <c r="G4868" s="1" t="n">
        <f aca="false">AVERAGE(E4868:F4868)</f>
        <v>-20.95</v>
      </c>
      <c r="H4868" s="1" t="n">
        <v>-39.7</v>
      </c>
      <c r="I4868" s="1" t="n">
        <v>-15.3</v>
      </c>
      <c r="J4868" s="1" t="n">
        <v>-7.7</v>
      </c>
      <c r="K4868" s="1" t="n">
        <v>-16.4</v>
      </c>
      <c r="L4868" s="1" t="n">
        <v>-20.9</v>
      </c>
      <c r="M4868" s="1" t="n">
        <v>-17.4</v>
      </c>
      <c r="N4868" s="1" t="n">
        <v>-15.3</v>
      </c>
      <c r="R4868" s="1" t="n">
        <v>-14.3</v>
      </c>
      <c r="S4868" s="1" t="n">
        <v>-15.6</v>
      </c>
      <c r="V4868" s="1" t="n">
        <v>-27.2</v>
      </c>
      <c r="Z4868" s="1" t="n">
        <v>-15.7</v>
      </c>
      <c r="AD4868" s="1" t="n">
        <v>-15.1</v>
      </c>
      <c r="AE4868" s="1" t="n">
        <v>-9</v>
      </c>
      <c r="AH4868" s="1" t="n">
        <v>-32.4</v>
      </c>
      <c r="AI4868" s="1" t="n">
        <v>-29.2</v>
      </c>
      <c r="AJ4868" s="1" t="n">
        <v>-4.6</v>
      </c>
      <c r="AL4868" s="1" t="n">
        <v>-21.6</v>
      </c>
      <c r="AM4868" s="1" t="n">
        <v>0</v>
      </c>
      <c r="AN4868" s="1" t="n">
        <v>-10</v>
      </c>
      <c r="AO4868" s="1" t="n">
        <v>-13.3</v>
      </c>
      <c r="AP4868" s="1" t="n">
        <v>-22.5</v>
      </c>
      <c r="AQ4868" s="1" t="n">
        <v>-18.7</v>
      </c>
      <c r="AR4868" s="1" t="n">
        <v>-74.1</v>
      </c>
      <c r="AS4868" s="1" t="n">
        <v>-47.2</v>
      </c>
      <c r="AT4868" s="1" t="n">
        <v>-111.8</v>
      </c>
      <c r="AU4868" s="1" t="n">
        <v>1085</v>
      </c>
      <c r="AV4868" s="1" t="n">
        <v>-60.65</v>
      </c>
      <c r="AW4868" s="1" t="n">
        <v>1182</v>
      </c>
      <c r="AX4868" s="4" t="n">
        <f aca="false">AVERAGE(G4868:M4868)</f>
        <v>-19.7642857142857</v>
      </c>
      <c r="AY4868" s="4" t="n">
        <f aca="false">CONFIDENCE(0.05,STDEV(G4868:M4868),7)</f>
        <v>7.29922027332588</v>
      </c>
    </row>
    <row r="4869" customFormat="false" ht="11.25" hidden="false" customHeight="false" outlineLevel="0" collapsed="false">
      <c r="A4869" s="1" t="n">
        <v>6360</v>
      </c>
      <c r="B4869" s="1" t="s">
        <v>14560</v>
      </c>
      <c r="C4869" s="1" t="s">
        <v>14561</v>
      </c>
      <c r="D4869" s="1" t="s">
        <v>14562</v>
      </c>
      <c r="E4869" s="1" t="n">
        <v>566.2</v>
      </c>
      <c r="F4869" s="1" t="n">
        <v>396.5</v>
      </c>
      <c r="G4869" s="1" t="n">
        <f aca="false">AVERAGE(E4869:F4869)</f>
        <v>481.35</v>
      </c>
      <c r="H4869" s="1" t="n">
        <v>712.1</v>
      </c>
      <c r="I4869" s="1" t="n">
        <v>563.3</v>
      </c>
      <c r="J4869" s="1" t="n">
        <v>642.6</v>
      </c>
      <c r="K4869" s="1" t="n">
        <v>345.2</v>
      </c>
      <c r="L4869" s="1" t="n">
        <v>525.6</v>
      </c>
      <c r="M4869" s="1" t="n">
        <v>585.6</v>
      </c>
      <c r="N4869" s="1" t="n">
        <v>489.1</v>
      </c>
      <c r="R4869" s="1" t="n">
        <v>492.5</v>
      </c>
      <c r="S4869" s="1" t="n">
        <v>443.7</v>
      </c>
      <c r="V4869" s="1" t="n">
        <v>513.8</v>
      </c>
      <c r="Z4869" s="1" t="n">
        <v>350.9</v>
      </c>
      <c r="AD4869" s="1" t="n">
        <v>501</v>
      </c>
      <c r="AE4869" s="1" t="n">
        <v>442</v>
      </c>
      <c r="AH4869" s="1" t="n">
        <v>474.1</v>
      </c>
      <c r="AI4869" s="1" t="n">
        <v>663.6</v>
      </c>
      <c r="AJ4869" s="1" t="n">
        <v>645.8</v>
      </c>
      <c r="AL4869" s="1" t="n">
        <v>533.5</v>
      </c>
      <c r="AM4869" s="1" t="n">
        <v>540.7</v>
      </c>
      <c r="AN4869" s="1" t="n">
        <v>357.7</v>
      </c>
      <c r="AO4869" s="1" t="n">
        <v>253.4</v>
      </c>
      <c r="AP4869" s="1" t="n">
        <v>415.1</v>
      </c>
      <c r="AQ4869" s="1" t="n">
        <v>541.3</v>
      </c>
      <c r="AR4869" s="1" t="n">
        <v>171.2</v>
      </c>
      <c r="AS4869" s="1" t="n">
        <v>178.4</v>
      </c>
      <c r="AT4869" s="1" t="n">
        <v>321.3</v>
      </c>
      <c r="AU4869" s="1" t="n">
        <v>5269</v>
      </c>
      <c r="AV4869" s="1" t="n">
        <v>174.8</v>
      </c>
      <c r="AW4869" s="1" t="n">
        <v>4346</v>
      </c>
      <c r="AX4869" s="4" t="n">
        <f aca="false">AVERAGE(G4869:M4869)</f>
        <v>550.821428571429</v>
      </c>
      <c r="AY4869" s="4" t="n">
        <f aca="false">CONFIDENCE(0.05,STDEV(G4869:M4869),7)</f>
        <v>87.4129284784938</v>
      </c>
    </row>
    <row r="4870" customFormat="false" ht="11.25" hidden="false" customHeight="false" outlineLevel="0" collapsed="false">
      <c r="A4870" s="1" t="n">
        <v>3484</v>
      </c>
      <c r="B4870" s="1" t="s">
        <v>14563</v>
      </c>
      <c r="C4870" s="1" t="s">
        <v>14564</v>
      </c>
      <c r="D4870" s="1" t="s">
        <v>14565</v>
      </c>
      <c r="E4870" s="1" t="n">
        <v>768.3</v>
      </c>
      <c r="F4870" s="1" t="n">
        <v>619.9</v>
      </c>
      <c r="G4870" s="1" t="n">
        <f aca="false">AVERAGE(E4870:F4870)</f>
        <v>694.1</v>
      </c>
      <c r="H4870" s="1" t="n">
        <v>863.7</v>
      </c>
      <c r="I4870" s="1" t="n">
        <v>797.7</v>
      </c>
      <c r="J4870" s="1" t="n">
        <v>653</v>
      </c>
      <c r="K4870" s="1" t="n">
        <v>530.5</v>
      </c>
      <c r="L4870" s="1" t="n">
        <v>516.3</v>
      </c>
      <c r="M4870" s="1" t="n">
        <v>848.8</v>
      </c>
      <c r="N4870" s="1" t="n">
        <v>706.6</v>
      </c>
      <c r="R4870" s="1" t="n">
        <v>799.3</v>
      </c>
      <c r="S4870" s="1" t="n">
        <v>710.4</v>
      </c>
      <c r="V4870" s="1" t="n">
        <v>757.3</v>
      </c>
      <c r="Z4870" s="1" t="n">
        <v>548</v>
      </c>
      <c r="AD4870" s="1" t="n">
        <v>604.4</v>
      </c>
      <c r="AE4870" s="1" t="n">
        <v>738.6</v>
      </c>
      <c r="AH4870" s="1" t="n">
        <v>1453.2</v>
      </c>
      <c r="AI4870" s="1" t="n">
        <v>1264.3</v>
      </c>
      <c r="AJ4870" s="1" t="n">
        <v>1244.9</v>
      </c>
      <c r="AL4870" s="1" t="n">
        <v>1581.2</v>
      </c>
      <c r="AM4870" s="1" t="n">
        <v>402.7</v>
      </c>
      <c r="AN4870" s="1" t="n">
        <v>932.8</v>
      </c>
      <c r="AO4870" s="1" t="n">
        <v>1102.9</v>
      </c>
      <c r="AP4870" s="1" t="n">
        <v>1310.9</v>
      </c>
      <c r="AQ4870" s="1" t="n">
        <v>1085.5</v>
      </c>
      <c r="AR4870" s="1" t="n">
        <v>513.8</v>
      </c>
      <c r="AS4870" s="1" t="n">
        <v>549.3</v>
      </c>
      <c r="AT4870" s="1" t="n">
        <v>815.3</v>
      </c>
      <c r="AU4870" s="1" t="n">
        <v>6472</v>
      </c>
      <c r="AV4870" s="1" t="n">
        <v>531.55</v>
      </c>
      <c r="AW4870" s="1" t="n">
        <v>6120</v>
      </c>
      <c r="AX4870" s="4" t="n">
        <f aca="false">AVERAGE(G4870:M4870)</f>
        <v>700.585714285714</v>
      </c>
      <c r="AY4870" s="4" t="n">
        <f aca="false">CONFIDENCE(0.05,STDEV(G4870:M4870),7)</f>
        <v>106.152913133639</v>
      </c>
    </row>
    <row r="4871" customFormat="false" ht="11.25" hidden="false" customHeight="false" outlineLevel="0" collapsed="false">
      <c r="A4871" s="1" t="n">
        <v>401</v>
      </c>
      <c r="B4871" s="1" t="s">
        <v>14566</v>
      </c>
      <c r="C4871" s="1" t="s">
        <v>14567</v>
      </c>
      <c r="D4871" s="1" t="s">
        <v>14568</v>
      </c>
      <c r="E4871" s="1" t="n">
        <v>90.4</v>
      </c>
      <c r="F4871" s="1" t="n">
        <v>38.1</v>
      </c>
      <c r="G4871" s="1" t="n">
        <f aca="false">AVERAGE(E4871:F4871)</f>
        <v>64.25</v>
      </c>
      <c r="H4871" s="1" t="n">
        <v>63.2</v>
      </c>
      <c r="I4871" s="1" t="n">
        <v>49.8</v>
      </c>
      <c r="J4871" s="1" t="n">
        <v>55.1</v>
      </c>
      <c r="K4871" s="1" t="n">
        <v>97.4</v>
      </c>
      <c r="L4871" s="1" t="n">
        <v>25.8</v>
      </c>
      <c r="M4871" s="1" t="n">
        <v>34.5</v>
      </c>
      <c r="N4871" s="1" t="n">
        <v>17.8</v>
      </c>
      <c r="R4871" s="1" t="n">
        <v>41.4</v>
      </c>
      <c r="S4871" s="1" t="n">
        <v>52.6</v>
      </c>
      <c r="V4871" s="1" t="n">
        <v>24.3</v>
      </c>
      <c r="Z4871" s="1" t="n">
        <v>49.1</v>
      </c>
      <c r="AD4871" s="1" t="n">
        <v>42.1</v>
      </c>
      <c r="AE4871" s="1" t="n">
        <v>23.9</v>
      </c>
      <c r="AH4871" s="1" t="n">
        <v>57.1</v>
      </c>
      <c r="AI4871" s="1" t="n">
        <v>32.4</v>
      </c>
      <c r="AJ4871" s="1" t="n">
        <v>86.8</v>
      </c>
      <c r="AL4871" s="1" t="n">
        <v>77.9</v>
      </c>
      <c r="AM4871" s="1" t="n">
        <v>35.5</v>
      </c>
      <c r="AN4871" s="1" t="n">
        <v>16.8</v>
      </c>
      <c r="AO4871" s="1" t="n">
        <v>-3</v>
      </c>
      <c r="AP4871" s="1" t="n">
        <v>29.2</v>
      </c>
      <c r="AQ4871" s="1" t="n">
        <v>28.8</v>
      </c>
      <c r="AR4871" s="1" t="n">
        <v>71.7</v>
      </c>
      <c r="AS4871" s="1" t="n">
        <v>32.1</v>
      </c>
      <c r="AT4871" s="1" t="n">
        <v>53</v>
      </c>
      <c r="AU4871" s="1" t="n">
        <v>2775</v>
      </c>
      <c r="AV4871" s="1" t="n">
        <v>51.9</v>
      </c>
      <c r="AW4871" s="1" t="n">
        <v>2780</v>
      </c>
      <c r="AX4871" s="4" t="n">
        <f aca="false">AVERAGE(G4871:M4871)</f>
        <v>55.7214285714286</v>
      </c>
      <c r="AY4871" s="4" t="n">
        <f aca="false">CONFIDENCE(0.05,STDEV(G4871:M4871),7)</f>
        <v>17.2327734845001</v>
      </c>
    </row>
    <row r="4872" customFormat="false" ht="11.25" hidden="false" customHeight="false" outlineLevel="0" collapsed="false">
      <c r="A4872" s="1" t="n">
        <v>6272</v>
      </c>
      <c r="B4872" s="1" t="s">
        <v>14569</v>
      </c>
      <c r="C4872" s="1" t="s">
        <v>14570</v>
      </c>
      <c r="D4872" s="1" t="s">
        <v>14571</v>
      </c>
      <c r="E4872" s="1" t="n">
        <v>368.6</v>
      </c>
      <c r="F4872" s="1" t="n">
        <v>557</v>
      </c>
      <c r="G4872" s="1" t="n">
        <f aca="false">AVERAGE(E4872:F4872)</f>
        <v>462.8</v>
      </c>
      <c r="H4872" s="1" t="n">
        <v>682</v>
      </c>
      <c r="I4872" s="1" t="n">
        <v>566.6</v>
      </c>
      <c r="J4872" s="1" t="n">
        <v>567.5</v>
      </c>
      <c r="K4872" s="1" t="n">
        <v>730.4</v>
      </c>
      <c r="L4872" s="1" t="n">
        <v>605.8</v>
      </c>
      <c r="M4872" s="1" t="n">
        <v>863.8</v>
      </c>
      <c r="N4872" s="1" t="n">
        <v>633.9</v>
      </c>
      <c r="R4872" s="1" t="n">
        <v>575.4</v>
      </c>
      <c r="S4872" s="1" t="n">
        <v>671.9</v>
      </c>
      <c r="V4872" s="1" t="n">
        <v>496.4</v>
      </c>
      <c r="Z4872" s="1" t="n">
        <v>1023.8</v>
      </c>
      <c r="AD4872" s="1" t="n">
        <v>723.7</v>
      </c>
      <c r="AE4872" s="1" t="n">
        <v>901.4</v>
      </c>
      <c r="AH4872" s="1" t="n">
        <v>729.8</v>
      </c>
      <c r="AI4872" s="1" t="n">
        <v>838.6</v>
      </c>
      <c r="AJ4872" s="1" t="n">
        <v>683</v>
      </c>
      <c r="AL4872" s="1" t="n">
        <v>695.8</v>
      </c>
      <c r="AM4872" s="1" t="n">
        <v>710</v>
      </c>
      <c r="AN4872" s="1" t="n">
        <v>1513.1</v>
      </c>
      <c r="AO4872" s="1" t="n">
        <v>1442.4</v>
      </c>
      <c r="AP4872" s="1" t="n">
        <v>1685.6</v>
      </c>
      <c r="AQ4872" s="1" t="n">
        <v>1701</v>
      </c>
      <c r="AR4872" s="1" t="n">
        <v>171.1</v>
      </c>
      <c r="AS4872" s="1" t="n">
        <v>135.1</v>
      </c>
      <c r="AT4872" s="1" t="n">
        <v>163.2</v>
      </c>
      <c r="AU4872" s="1" t="n">
        <v>4079</v>
      </c>
      <c r="AV4872" s="1" t="n">
        <v>153.1</v>
      </c>
      <c r="AW4872" s="1" t="n">
        <v>4129</v>
      </c>
      <c r="AX4872" s="4" t="n">
        <f aca="false">AVERAGE(G4872:M4872)</f>
        <v>639.842857142857</v>
      </c>
      <c r="AY4872" s="4" t="n">
        <f aca="false">CONFIDENCE(0.05,STDEV(G4872:M4872),7)</f>
        <v>97.1713945058779</v>
      </c>
    </row>
    <row r="4873" customFormat="false" ht="11.25" hidden="false" customHeight="false" outlineLevel="0" collapsed="false">
      <c r="A4873" s="1" t="n">
        <v>1845</v>
      </c>
      <c r="B4873" s="1" t="s">
        <v>14572</v>
      </c>
      <c r="C4873" s="1" t="s">
        <v>14573</v>
      </c>
      <c r="D4873" s="1" t="s">
        <v>14574</v>
      </c>
      <c r="E4873" s="1" t="n">
        <v>112.7</v>
      </c>
      <c r="F4873" s="1" t="n">
        <v>58.1</v>
      </c>
      <c r="G4873" s="1" t="n">
        <f aca="false">AVERAGE(E4873:F4873)</f>
        <v>85.4</v>
      </c>
      <c r="H4873" s="1" t="n">
        <v>57.7</v>
      </c>
      <c r="I4873" s="1" t="n">
        <v>138</v>
      </c>
      <c r="J4873" s="1" t="n">
        <v>116.2</v>
      </c>
      <c r="K4873" s="1" t="n">
        <v>33.5</v>
      </c>
      <c r="L4873" s="1" t="n">
        <v>48.9</v>
      </c>
      <c r="M4873" s="1" t="n">
        <v>68.2</v>
      </c>
      <c r="N4873" s="1" t="n">
        <v>54.5</v>
      </c>
      <c r="R4873" s="1" t="n">
        <v>26.4</v>
      </c>
      <c r="S4873" s="1" t="n">
        <v>10.6</v>
      </c>
      <c r="V4873" s="1" t="n">
        <v>56.6</v>
      </c>
      <c r="Z4873" s="1" t="n">
        <v>29.5</v>
      </c>
      <c r="AD4873" s="1" t="n">
        <v>107.4</v>
      </c>
      <c r="AE4873" s="1" t="n">
        <v>44.2</v>
      </c>
      <c r="AH4873" s="1" t="n">
        <v>58.9</v>
      </c>
      <c r="AI4873" s="1" t="n">
        <v>81.3</v>
      </c>
      <c r="AJ4873" s="1" t="n">
        <v>86.2</v>
      </c>
      <c r="AL4873" s="1" t="n">
        <v>48.6</v>
      </c>
      <c r="AM4873" s="1" t="n">
        <v>67.7</v>
      </c>
      <c r="AN4873" s="1" t="n">
        <v>19.1</v>
      </c>
      <c r="AO4873" s="1" t="n">
        <v>28.9</v>
      </c>
      <c r="AP4873" s="1" t="n">
        <v>37.7</v>
      </c>
      <c r="AQ4873" s="1" t="n">
        <v>49.3</v>
      </c>
      <c r="AR4873" s="1" t="n">
        <v>96.9</v>
      </c>
      <c r="AS4873" s="1" t="n">
        <v>110.3</v>
      </c>
      <c r="AT4873" s="1" t="n">
        <v>62.4</v>
      </c>
      <c r="AU4873" s="1" t="n">
        <v>2912</v>
      </c>
      <c r="AV4873" s="1" t="n">
        <v>103.6</v>
      </c>
      <c r="AW4873" s="1" t="n">
        <v>3544</v>
      </c>
      <c r="AX4873" s="4" t="n">
        <f aca="false">AVERAGE(G4873:M4873)</f>
        <v>78.2714285714286</v>
      </c>
      <c r="AY4873" s="4" t="n">
        <f aca="false">CONFIDENCE(0.05,STDEV(G4873:M4873),7)</f>
        <v>27.7982674854236</v>
      </c>
    </row>
    <row r="4874" customFormat="false" ht="11.25" hidden="false" customHeight="false" outlineLevel="0" collapsed="false">
      <c r="A4874" s="1" t="n">
        <v>512</v>
      </c>
      <c r="B4874" s="1" t="s">
        <v>14575</v>
      </c>
      <c r="C4874" s="1" t="s">
        <v>14576</v>
      </c>
      <c r="D4874" s="1" t="s">
        <v>14577</v>
      </c>
      <c r="E4874" s="1" t="n">
        <v>173.9</v>
      </c>
      <c r="F4874" s="1" t="n">
        <v>136.8</v>
      </c>
      <c r="G4874" s="1" t="n">
        <f aca="false">AVERAGE(E4874:F4874)</f>
        <v>155.35</v>
      </c>
      <c r="H4874" s="1" t="n">
        <v>266.7</v>
      </c>
      <c r="I4874" s="1" t="n">
        <v>220.4</v>
      </c>
      <c r="J4874" s="1" t="n">
        <v>169.4</v>
      </c>
      <c r="K4874" s="1" t="n">
        <v>302.7</v>
      </c>
      <c r="L4874" s="1" t="n">
        <v>193.4</v>
      </c>
      <c r="M4874" s="1" t="n">
        <v>133.1</v>
      </c>
      <c r="N4874" s="1" t="n">
        <v>57.7</v>
      </c>
      <c r="R4874" s="1" t="n">
        <v>173.8</v>
      </c>
      <c r="S4874" s="1" t="n">
        <v>130.6</v>
      </c>
      <c r="V4874" s="1" t="n">
        <v>135.9</v>
      </c>
      <c r="Z4874" s="1" t="n">
        <v>55.3</v>
      </c>
      <c r="AD4874" s="1" t="n">
        <v>206.1</v>
      </c>
      <c r="AE4874" s="1" t="n">
        <v>111.1</v>
      </c>
      <c r="AH4874" s="1" t="n">
        <v>170.8</v>
      </c>
      <c r="AI4874" s="1" t="n">
        <v>155.7</v>
      </c>
      <c r="AJ4874" s="1" t="n">
        <v>218.7</v>
      </c>
      <c r="AL4874" s="1" t="n">
        <v>165.4</v>
      </c>
      <c r="AM4874" s="1" t="n">
        <v>123.7</v>
      </c>
      <c r="AN4874" s="1" t="n">
        <v>136.9</v>
      </c>
      <c r="AO4874" s="1" t="n">
        <v>203.3</v>
      </c>
      <c r="AP4874" s="1" t="n">
        <v>191.7</v>
      </c>
      <c r="AQ4874" s="1" t="n">
        <v>57.2</v>
      </c>
      <c r="AR4874" s="1" t="n">
        <v>110.5</v>
      </c>
      <c r="AS4874" s="1" t="n">
        <v>114.5</v>
      </c>
      <c r="AT4874" s="1" t="n">
        <v>165.1</v>
      </c>
      <c r="AU4874" s="1" t="n">
        <v>4106</v>
      </c>
      <c r="AV4874" s="1" t="n">
        <v>112.5</v>
      </c>
      <c r="AW4874" s="1" t="n">
        <v>3672</v>
      </c>
      <c r="AX4874" s="4" t="n">
        <f aca="false">AVERAGE(G4874:M4874)</f>
        <v>205.864285714286</v>
      </c>
      <c r="AY4874" s="4" t="n">
        <f aca="false">CONFIDENCE(0.05,STDEV(G4874:M4874),7)</f>
        <v>45.4859297324591</v>
      </c>
    </row>
    <row r="4875" customFormat="false" ht="11.25" hidden="false" customHeight="false" outlineLevel="0" collapsed="false">
      <c r="A4875" s="1" t="n">
        <v>4277</v>
      </c>
      <c r="B4875" s="1" t="s">
        <v>14578</v>
      </c>
      <c r="C4875" s="1" t="s">
        <v>14579</v>
      </c>
      <c r="D4875" s="1" t="s">
        <v>14580</v>
      </c>
      <c r="E4875" s="1" t="n">
        <v>-40.9</v>
      </c>
      <c r="F4875" s="1" t="n">
        <v>-50.6</v>
      </c>
      <c r="G4875" s="1" t="n">
        <f aca="false">AVERAGE(E4875:F4875)</f>
        <v>-45.75</v>
      </c>
      <c r="H4875" s="1" t="n">
        <v>-124.6</v>
      </c>
      <c r="I4875" s="1" t="n">
        <v>-187.8</v>
      </c>
      <c r="J4875" s="1" t="n">
        <v>-135</v>
      </c>
      <c r="K4875" s="1" t="n">
        <v>-27</v>
      </c>
      <c r="L4875" s="1" t="n">
        <v>-122.4</v>
      </c>
      <c r="M4875" s="1" t="n">
        <v>-114.6</v>
      </c>
      <c r="N4875" s="1" t="n">
        <v>5</v>
      </c>
      <c r="R4875" s="1" t="n">
        <v>13.9</v>
      </c>
      <c r="S4875" s="1" t="n">
        <v>-44.5</v>
      </c>
      <c r="V4875" s="1" t="n">
        <v>-145.1</v>
      </c>
      <c r="Z4875" s="1" t="n">
        <v>5.4</v>
      </c>
      <c r="AD4875" s="1" t="n">
        <v>-56.3</v>
      </c>
      <c r="AE4875" s="1" t="n">
        <v>40.4</v>
      </c>
      <c r="AH4875" s="1" t="n">
        <v>-112</v>
      </c>
      <c r="AI4875" s="1" t="n">
        <v>1.3</v>
      </c>
      <c r="AJ4875" s="1" t="n">
        <v>-119.8</v>
      </c>
      <c r="AL4875" s="1" t="n">
        <v>-82</v>
      </c>
      <c r="AM4875" s="1" t="n">
        <v>8</v>
      </c>
      <c r="AN4875" s="1" t="n">
        <v>22.2</v>
      </c>
      <c r="AO4875" s="1" t="n">
        <v>16.2</v>
      </c>
      <c r="AP4875" s="1" t="n">
        <v>-19.4</v>
      </c>
      <c r="AQ4875" s="1" t="n">
        <v>-29.5</v>
      </c>
      <c r="AR4875" s="1" t="n">
        <v>-108.8</v>
      </c>
      <c r="AS4875" s="1" t="n">
        <v>-221</v>
      </c>
      <c r="AT4875" s="1" t="n">
        <v>-212</v>
      </c>
      <c r="AU4875" s="1" t="n">
        <v>648</v>
      </c>
      <c r="AV4875" s="1" t="n">
        <v>-164.9</v>
      </c>
      <c r="AW4875" s="1" t="n">
        <v>585</v>
      </c>
      <c r="AX4875" s="4" t="n">
        <f aca="false">AVERAGE(G4875:M4875)</f>
        <v>-108.164285714286</v>
      </c>
      <c r="AY4875" s="4" t="n">
        <f aca="false">CONFIDENCE(0.05,STDEV(G4875:M4875),7)</f>
        <v>40.6419958532665</v>
      </c>
    </row>
    <row r="4876" customFormat="false" ht="11.25" hidden="false" customHeight="false" outlineLevel="0" collapsed="false">
      <c r="A4876" s="1" t="n">
        <v>1328</v>
      </c>
      <c r="B4876" s="1" t="s">
        <v>14581</v>
      </c>
      <c r="C4876" s="1" t="s">
        <v>14582</v>
      </c>
      <c r="D4876" s="1" t="s">
        <v>14583</v>
      </c>
      <c r="E4876" s="1" t="n">
        <v>-457.4</v>
      </c>
      <c r="F4876" s="1" t="n">
        <v>-273.7</v>
      </c>
      <c r="G4876" s="1" t="n">
        <f aca="false">AVERAGE(E4876:F4876)</f>
        <v>-365.55</v>
      </c>
      <c r="H4876" s="1" t="n">
        <v>-180.3</v>
      </c>
      <c r="I4876" s="1" t="n">
        <v>-590.9</v>
      </c>
      <c r="J4876" s="1" t="n">
        <v>-613.2</v>
      </c>
      <c r="K4876" s="1" t="n">
        <v>-384.2</v>
      </c>
      <c r="L4876" s="1" t="n">
        <v>-353.4</v>
      </c>
      <c r="M4876" s="1" t="n">
        <v>-146.6</v>
      </c>
      <c r="N4876" s="1" t="n">
        <v>-338.4</v>
      </c>
      <c r="R4876" s="1" t="n">
        <v>-364.9</v>
      </c>
      <c r="S4876" s="1" t="n">
        <v>-322.8</v>
      </c>
      <c r="V4876" s="1" t="n">
        <v>-510.3</v>
      </c>
      <c r="Z4876" s="1" t="n">
        <v>-299.5</v>
      </c>
      <c r="AD4876" s="1" t="n">
        <v>-323.8</v>
      </c>
      <c r="AE4876" s="1" t="n">
        <v>-225.2</v>
      </c>
      <c r="AH4876" s="1" t="n">
        <v>-417.8</v>
      </c>
      <c r="AI4876" s="1" t="n">
        <v>-323</v>
      </c>
      <c r="AJ4876" s="1" t="n">
        <v>-324.2</v>
      </c>
      <c r="AL4876" s="1" t="n">
        <v>-315.6</v>
      </c>
      <c r="AM4876" s="1" t="n">
        <v>-226.9</v>
      </c>
      <c r="AN4876" s="1" t="n">
        <v>-229.1</v>
      </c>
      <c r="AO4876" s="1" t="n">
        <v>-363.8</v>
      </c>
      <c r="AP4876" s="1" t="n">
        <v>-379.5</v>
      </c>
      <c r="AQ4876" s="1" t="n">
        <v>-254.4</v>
      </c>
      <c r="AR4876" s="1" t="n">
        <v>-230.1</v>
      </c>
      <c r="AS4876" s="1" t="n">
        <v>-262.4</v>
      </c>
      <c r="AT4876" s="1" t="n">
        <v>-351.8</v>
      </c>
      <c r="AU4876" s="1" t="n">
        <v>329</v>
      </c>
      <c r="AV4876" s="1" t="n">
        <v>-246.25</v>
      </c>
      <c r="AW4876" s="1" t="n">
        <v>361</v>
      </c>
      <c r="AX4876" s="4" t="n">
        <f aca="false">AVERAGE(G4876:M4876)</f>
        <v>-376.307142857143</v>
      </c>
      <c r="AY4876" s="4" t="n">
        <f aca="false">CONFIDENCE(0.05,STDEV(G4876:M4876),7)</f>
        <v>133.225124688895</v>
      </c>
    </row>
    <row r="4877" customFormat="false" ht="11.25" hidden="false" customHeight="false" outlineLevel="0" collapsed="false">
      <c r="A4877" s="1" t="n">
        <v>2478</v>
      </c>
      <c r="B4877" s="1" t="s">
        <v>14584</v>
      </c>
      <c r="C4877" s="1" t="s">
        <v>14585</v>
      </c>
      <c r="D4877" s="1" t="s">
        <v>14586</v>
      </c>
      <c r="E4877" s="1" t="n">
        <v>-18.8</v>
      </c>
      <c r="F4877" s="1" t="n">
        <v>-71</v>
      </c>
      <c r="G4877" s="1" t="n">
        <f aca="false">AVERAGE(E4877:F4877)</f>
        <v>-44.9</v>
      </c>
      <c r="H4877" s="1" t="n">
        <v>5.4</v>
      </c>
      <c r="I4877" s="1" t="n">
        <v>7.1</v>
      </c>
      <c r="J4877" s="1" t="n">
        <v>2.3</v>
      </c>
      <c r="K4877" s="1" t="n">
        <v>-14.2</v>
      </c>
      <c r="L4877" s="1" t="n">
        <v>-32.8</v>
      </c>
      <c r="M4877" s="1" t="n">
        <v>-0.5</v>
      </c>
      <c r="N4877" s="1" t="n">
        <v>21.6</v>
      </c>
      <c r="R4877" s="1" t="n">
        <v>-19.1</v>
      </c>
      <c r="S4877" s="1" t="n">
        <v>-10.7</v>
      </c>
      <c r="V4877" s="1" t="n">
        <v>-14.2</v>
      </c>
      <c r="Z4877" s="1" t="n">
        <v>2.5</v>
      </c>
      <c r="AD4877" s="1" t="n">
        <v>-23.3</v>
      </c>
      <c r="AE4877" s="1" t="n">
        <v>-20.9</v>
      </c>
      <c r="AH4877" s="1" t="n">
        <v>8.3</v>
      </c>
      <c r="AI4877" s="1" t="n">
        <v>34.9</v>
      </c>
      <c r="AJ4877" s="1" t="n">
        <v>32.2</v>
      </c>
      <c r="AL4877" s="1" t="n">
        <v>4.3</v>
      </c>
      <c r="AM4877" s="1" t="n">
        <v>-8.5</v>
      </c>
      <c r="AN4877" s="1" t="n">
        <v>-7.6</v>
      </c>
      <c r="AO4877" s="1" t="n">
        <v>-13.4</v>
      </c>
      <c r="AP4877" s="1" t="n">
        <v>6.8</v>
      </c>
      <c r="AQ4877" s="1" t="n">
        <v>-5.3</v>
      </c>
      <c r="AR4877" s="1" t="n">
        <v>1.3</v>
      </c>
      <c r="AS4877" s="1" t="n">
        <v>-1.5</v>
      </c>
      <c r="AT4877" s="1" t="n">
        <v>16.1</v>
      </c>
      <c r="AU4877" s="1" t="n">
        <v>2293</v>
      </c>
      <c r="AV4877" s="1" t="n">
        <v>-0.1</v>
      </c>
      <c r="AW4877" s="1" t="n">
        <v>1922</v>
      </c>
      <c r="AX4877" s="4" t="n">
        <f aca="false">AVERAGE(G4877:M4877)</f>
        <v>-11.0857142857143</v>
      </c>
      <c r="AY4877" s="4" t="n">
        <f aca="false">CONFIDENCE(0.05,STDEV(G4877:M4877),7)</f>
        <v>15.1768403867904</v>
      </c>
    </row>
    <row r="4878" customFormat="false" ht="11.25" hidden="false" customHeight="false" outlineLevel="0" collapsed="false">
      <c r="A4878" s="1" t="n">
        <v>344</v>
      </c>
      <c r="B4878" s="1" t="s">
        <v>14587</v>
      </c>
      <c r="C4878" s="1" t="s">
        <v>14588</v>
      </c>
      <c r="D4878" s="1" t="s">
        <v>14589</v>
      </c>
      <c r="E4878" s="1" t="n">
        <v>-36.9</v>
      </c>
      <c r="F4878" s="1" t="n">
        <v>-4.3</v>
      </c>
      <c r="G4878" s="1" t="n">
        <f aca="false">AVERAGE(E4878:F4878)</f>
        <v>-20.6</v>
      </c>
      <c r="H4878" s="1" t="n">
        <v>-4.2</v>
      </c>
      <c r="I4878" s="1" t="n">
        <v>89.4</v>
      </c>
      <c r="J4878" s="1" t="n">
        <v>41.7</v>
      </c>
      <c r="K4878" s="1" t="n">
        <v>44.9</v>
      </c>
      <c r="L4878" s="1" t="n">
        <v>-2.2</v>
      </c>
      <c r="M4878" s="1" t="n">
        <v>139.1</v>
      </c>
      <c r="N4878" s="1" t="n">
        <v>37.1</v>
      </c>
      <c r="R4878" s="1" t="n">
        <v>26.8</v>
      </c>
      <c r="S4878" s="1" t="n">
        <v>55.5</v>
      </c>
      <c r="V4878" s="1" t="n">
        <v>21.3</v>
      </c>
      <c r="Z4878" s="1" t="n">
        <v>22.8</v>
      </c>
      <c r="AD4878" s="1" t="n">
        <v>11</v>
      </c>
      <c r="AE4878" s="1" t="n">
        <v>28.6</v>
      </c>
      <c r="AH4878" s="1" t="n">
        <v>98</v>
      </c>
      <c r="AI4878" s="1" t="n">
        <v>66</v>
      </c>
      <c r="AJ4878" s="1" t="n">
        <v>39.1</v>
      </c>
      <c r="AL4878" s="1" t="n">
        <v>84</v>
      </c>
      <c r="AM4878" s="1" t="n">
        <v>1.9</v>
      </c>
      <c r="AN4878" s="1" t="n">
        <v>30.1</v>
      </c>
      <c r="AO4878" s="1" t="n">
        <v>22.4</v>
      </c>
      <c r="AP4878" s="1" t="n">
        <v>20.8</v>
      </c>
      <c r="AQ4878" s="1" t="n">
        <v>7.3</v>
      </c>
      <c r="AR4878" s="1" t="n">
        <v>60.6</v>
      </c>
      <c r="AS4878" s="1" t="n">
        <v>28.7</v>
      </c>
      <c r="AT4878" s="1" t="n">
        <v>53.4</v>
      </c>
      <c r="AU4878" s="1" t="n">
        <v>2784</v>
      </c>
      <c r="AV4878" s="1" t="n">
        <v>44.65</v>
      </c>
      <c r="AW4878" s="1" t="n">
        <v>2649</v>
      </c>
      <c r="AX4878" s="4" t="n">
        <f aca="false">AVERAGE(G4878:M4878)</f>
        <v>41.1571428571429</v>
      </c>
      <c r="AY4878" s="4" t="n">
        <f aca="false">CONFIDENCE(0.05,STDEV(G4878:M4878),7)</f>
        <v>42.4323496026127</v>
      </c>
    </row>
    <row r="4879" customFormat="false" ht="11.25" hidden="false" customHeight="false" outlineLevel="0" collapsed="false">
      <c r="A4879" s="1" t="n">
        <v>6409</v>
      </c>
      <c r="B4879" s="1" t="s">
        <v>14590</v>
      </c>
      <c r="C4879" s="1" t="s">
        <v>14591</v>
      </c>
      <c r="D4879" s="1" t="s">
        <v>14592</v>
      </c>
      <c r="E4879" s="1" t="n">
        <v>349.8</v>
      </c>
      <c r="F4879" s="1" t="n">
        <v>573.6</v>
      </c>
      <c r="G4879" s="1" t="n">
        <f aca="false">AVERAGE(E4879:F4879)</f>
        <v>461.7</v>
      </c>
      <c r="H4879" s="1" t="n">
        <v>364.8</v>
      </c>
      <c r="I4879" s="1" t="n">
        <v>511</v>
      </c>
      <c r="J4879" s="1" t="n">
        <v>468.8</v>
      </c>
      <c r="K4879" s="1" t="n">
        <v>417.5</v>
      </c>
      <c r="L4879" s="1" t="n">
        <v>538</v>
      </c>
      <c r="M4879" s="1" t="n">
        <v>447.5</v>
      </c>
      <c r="N4879" s="1" t="n">
        <v>516.4</v>
      </c>
      <c r="R4879" s="1" t="n">
        <v>437.6</v>
      </c>
      <c r="S4879" s="1" t="n">
        <v>444.6</v>
      </c>
      <c r="V4879" s="1" t="n">
        <v>549.4</v>
      </c>
      <c r="Z4879" s="1" t="n">
        <v>581.1</v>
      </c>
      <c r="AD4879" s="1" t="n">
        <v>551.7</v>
      </c>
      <c r="AE4879" s="1" t="n">
        <v>425.6</v>
      </c>
      <c r="AH4879" s="1" t="n">
        <v>652.3</v>
      </c>
      <c r="AI4879" s="1" t="n">
        <v>566.1</v>
      </c>
      <c r="AJ4879" s="1" t="n">
        <v>575.2</v>
      </c>
      <c r="AL4879" s="1" t="n">
        <v>430</v>
      </c>
      <c r="AM4879" s="1" t="n">
        <v>403.5</v>
      </c>
      <c r="AN4879" s="1" t="n">
        <v>514</v>
      </c>
      <c r="AO4879" s="1" t="n">
        <v>430.1</v>
      </c>
      <c r="AP4879" s="1" t="n">
        <v>541.3</v>
      </c>
      <c r="AQ4879" s="1" t="n">
        <v>600.5</v>
      </c>
      <c r="AR4879" s="1" t="n">
        <v>109.2</v>
      </c>
      <c r="AS4879" s="1" t="n">
        <v>122.8</v>
      </c>
      <c r="AT4879" s="1" t="n">
        <v>131.1</v>
      </c>
      <c r="AU4879" s="1" t="n">
        <v>3764</v>
      </c>
      <c r="AV4879" s="1" t="n">
        <v>116</v>
      </c>
      <c r="AW4879" s="1" t="n">
        <v>3707</v>
      </c>
      <c r="AX4879" s="4" t="n">
        <f aca="false">AVERAGE(G4879:M4879)</f>
        <v>458.471428571429</v>
      </c>
      <c r="AY4879" s="4" t="n">
        <f aca="false">CONFIDENCE(0.05,STDEV(G4879:M4879),7)</f>
        <v>42.5281369963013</v>
      </c>
    </row>
    <row r="4880" customFormat="false" ht="11.25" hidden="false" customHeight="false" outlineLevel="0" collapsed="false">
      <c r="A4880" s="1" t="n">
        <v>6499</v>
      </c>
      <c r="B4880" s="1" t="s">
        <v>14593</v>
      </c>
      <c r="C4880" s="1" t="s">
        <v>14594</v>
      </c>
      <c r="D4880" s="1" t="s">
        <v>14595</v>
      </c>
      <c r="E4880" s="1" t="n">
        <v>37</v>
      </c>
      <c r="F4880" s="1" t="n">
        <v>39.1</v>
      </c>
      <c r="G4880" s="1" t="n">
        <f aca="false">AVERAGE(E4880:F4880)</f>
        <v>38.05</v>
      </c>
      <c r="H4880" s="1" t="n">
        <v>74.8</v>
      </c>
      <c r="I4880" s="1" t="n">
        <v>123.4</v>
      </c>
      <c r="J4880" s="1" t="n">
        <v>162.3</v>
      </c>
      <c r="K4880" s="1" t="n">
        <v>59.4</v>
      </c>
      <c r="L4880" s="1" t="n">
        <v>72.5</v>
      </c>
      <c r="M4880" s="1" t="n">
        <v>62.1</v>
      </c>
      <c r="N4880" s="1" t="n">
        <v>95.9</v>
      </c>
      <c r="R4880" s="1" t="n">
        <v>76.9</v>
      </c>
      <c r="S4880" s="1" t="n">
        <v>64.7</v>
      </c>
      <c r="V4880" s="1" t="n">
        <v>119.8</v>
      </c>
      <c r="Z4880" s="1" t="n">
        <v>114.6</v>
      </c>
      <c r="AD4880" s="1" t="n">
        <v>133.8</v>
      </c>
      <c r="AE4880" s="1" t="n">
        <v>53.5</v>
      </c>
      <c r="AH4880" s="1" t="n">
        <v>396.4</v>
      </c>
      <c r="AI4880" s="1" t="n">
        <v>355.8</v>
      </c>
      <c r="AJ4880" s="1" t="n">
        <v>408.2</v>
      </c>
      <c r="AL4880" s="1" t="n">
        <v>313.8</v>
      </c>
      <c r="AM4880" s="1" t="n">
        <v>73.9</v>
      </c>
      <c r="AN4880" s="1" t="n">
        <v>15.3</v>
      </c>
      <c r="AO4880" s="1" t="n">
        <v>31.5</v>
      </c>
      <c r="AP4880" s="1" t="n">
        <v>85.8</v>
      </c>
      <c r="AQ4880" s="1" t="n">
        <v>88.2</v>
      </c>
      <c r="AR4880" s="1" t="n">
        <v>106.6</v>
      </c>
      <c r="AS4880" s="1" t="n">
        <v>101.8</v>
      </c>
      <c r="AT4880" s="1" t="n">
        <v>179.3</v>
      </c>
      <c r="AU4880" s="1" t="n">
        <v>4243</v>
      </c>
      <c r="AV4880" s="1" t="n">
        <v>104.2</v>
      </c>
      <c r="AW4880" s="1" t="n">
        <v>3556</v>
      </c>
      <c r="AX4880" s="4" t="n">
        <f aca="false">AVERAGE(G4880:M4880)</f>
        <v>84.65</v>
      </c>
      <c r="AY4880" s="4" t="n">
        <f aca="false">CONFIDENCE(0.05,STDEV(G4880:M4880),7)</f>
        <v>31.8533344355483</v>
      </c>
    </row>
    <row r="4881" customFormat="false" ht="11.25" hidden="false" customHeight="false" outlineLevel="0" collapsed="false">
      <c r="A4881" s="1" t="n">
        <v>2057</v>
      </c>
      <c r="B4881" s="1" t="s">
        <v>14596</v>
      </c>
      <c r="C4881" s="1" t="s">
        <v>14597</v>
      </c>
      <c r="D4881" s="1" t="s">
        <v>14598</v>
      </c>
      <c r="E4881" s="1" t="n">
        <v>-33.9</v>
      </c>
      <c r="F4881" s="1" t="n">
        <v>-31</v>
      </c>
      <c r="G4881" s="1" t="n">
        <f aca="false">AVERAGE(E4881:F4881)</f>
        <v>-32.45</v>
      </c>
      <c r="H4881" s="1" t="n">
        <v>-35.8</v>
      </c>
      <c r="I4881" s="1" t="n">
        <v>-39</v>
      </c>
      <c r="J4881" s="1" t="n">
        <v>-110.2</v>
      </c>
      <c r="K4881" s="1" t="n">
        <v>-33.2</v>
      </c>
      <c r="L4881" s="1" t="n">
        <v>-29.8</v>
      </c>
      <c r="M4881" s="1" t="n">
        <v>-42.9</v>
      </c>
      <c r="N4881" s="1" t="n">
        <v>-45.8</v>
      </c>
      <c r="R4881" s="1" t="n">
        <v>-65.9</v>
      </c>
      <c r="S4881" s="1" t="n">
        <v>-8.8</v>
      </c>
      <c r="V4881" s="1" t="n">
        <v>-55.7</v>
      </c>
      <c r="Z4881" s="1" t="n">
        <v>-69.3</v>
      </c>
      <c r="AD4881" s="1" t="n">
        <v>-65.8</v>
      </c>
      <c r="AE4881" s="1" t="n">
        <v>-5.5</v>
      </c>
      <c r="AH4881" s="1" t="n">
        <v>-54.8</v>
      </c>
      <c r="AI4881" s="1" t="n">
        <v>-22</v>
      </c>
      <c r="AJ4881" s="1" t="n">
        <v>-79.7</v>
      </c>
      <c r="AL4881" s="1" t="n">
        <v>-40</v>
      </c>
      <c r="AM4881" s="1" t="n">
        <v>-6.8</v>
      </c>
      <c r="AN4881" s="1" t="n">
        <v>-21.2</v>
      </c>
      <c r="AO4881" s="1" t="n">
        <v>-30.5</v>
      </c>
      <c r="AP4881" s="1" t="n">
        <v>-0.8</v>
      </c>
      <c r="AQ4881" s="1" t="n">
        <v>-2.3</v>
      </c>
      <c r="AR4881" s="1" t="n">
        <v>-19.4</v>
      </c>
      <c r="AS4881" s="1" t="n">
        <v>-23.5</v>
      </c>
      <c r="AT4881" s="1" t="n">
        <v>16.2</v>
      </c>
      <c r="AU4881" s="1" t="n">
        <v>2296</v>
      </c>
      <c r="AV4881" s="1" t="n">
        <v>-21.45</v>
      </c>
      <c r="AW4881" s="1" t="n">
        <v>1582</v>
      </c>
      <c r="AX4881" s="4" t="n">
        <f aca="false">AVERAGE(G4881:M4881)</f>
        <v>-46.1928571428571</v>
      </c>
      <c r="AY4881" s="4" t="n">
        <f aca="false">CONFIDENCE(0.05,STDEV(G4881:M4881),7)</f>
        <v>21.1568754831956</v>
      </c>
    </row>
    <row r="4882" customFormat="false" ht="11.25" hidden="false" customHeight="false" outlineLevel="0" collapsed="false">
      <c r="A4882" s="1" t="n">
        <v>5851</v>
      </c>
      <c r="B4882" s="1" t="s">
        <v>14599</v>
      </c>
      <c r="C4882" s="1" t="s">
        <v>14600</v>
      </c>
      <c r="D4882" s="1" t="s">
        <v>14601</v>
      </c>
      <c r="E4882" s="1" t="n">
        <v>96.8</v>
      </c>
      <c r="F4882" s="1" t="n">
        <v>50.3</v>
      </c>
      <c r="G4882" s="1" t="n">
        <f aca="false">AVERAGE(E4882:F4882)</f>
        <v>73.55</v>
      </c>
      <c r="H4882" s="1" t="n">
        <v>87.8</v>
      </c>
      <c r="I4882" s="1" t="n">
        <v>63.5</v>
      </c>
      <c r="J4882" s="1" t="n">
        <v>89.7</v>
      </c>
      <c r="K4882" s="1" t="n">
        <v>75.5</v>
      </c>
      <c r="L4882" s="1" t="n">
        <v>72.9</v>
      </c>
      <c r="M4882" s="1" t="n">
        <v>45.7</v>
      </c>
      <c r="N4882" s="1" t="n">
        <v>107.9</v>
      </c>
      <c r="R4882" s="1" t="n">
        <v>68.6</v>
      </c>
      <c r="S4882" s="1" t="n">
        <v>68.7</v>
      </c>
      <c r="V4882" s="1" t="n">
        <v>66</v>
      </c>
      <c r="Z4882" s="1" t="n">
        <v>56.1</v>
      </c>
      <c r="AD4882" s="1" t="n">
        <v>86.8</v>
      </c>
      <c r="AE4882" s="1" t="n">
        <v>122.7</v>
      </c>
      <c r="AH4882" s="1" t="n">
        <v>95.2</v>
      </c>
      <c r="AI4882" s="1" t="n">
        <v>78</v>
      </c>
      <c r="AJ4882" s="1" t="n">
        <v>102.1</v>
      </c>
      <c r="AL4882" s="1" t="n">
        <v>52.9</v>
      </c>
      <c r="AM4882" s="1" t="n">
        <v>314.5</v>
      </c>
      <c r="AN4882" s="1" t="n">
        <v>79.2</v>
      </c>
      <c r="AO4882" s="1" t="n">
        <v>5.3</v>
      </c>
      <c r="AP4882" s="1" t="n">
        <v>29.9</v>
      </c>
      <c r="AQ4882" s="1" t="n">
        <v>77.3</v>
      </c>
      <c r="AR4882" s="1" t="n">
        <v>-16.9</v>
      </c>
      <c r="AS4882" s="1" t="n">
        <v>4.2</v>
      </c>
      <c r="AT4882" s="1" t="n">
        <v>125.6</v>
      </c>
      <c r="AU4882" s="1" t="n">
        <v>3687</v>
      </c>
      <c r="AV4882" s="1" t="n">
        <v>-6.35</v>
      </c>
      <c r="AW4882" s="1" t="n">
        <v>1813</v>
      </c>
      <c r="AX4882" s="4" t="n">
        <f aca="false">AVERAGE(G4882:M4882)</f>
        <v>72.6642857142857</v>
      </c>
      <c r="AY4882" s="4" t="n">
        <f aca="false">CONFIDENCE(0.05,STDEV(G4882:M4882),7)</f>
        <v>11.0675942997501</v>
      </c>
    </row>
    <row r="4883" customFormat="false" ht="11.25" hidden="false" customHeight="false" outlineLevel="0" collapsed="false">
      <c r="A4883" s="1" t="n">
        <v>4392</v>
      </c>
      <c r="B4883" s="1" t="s">
        <v>14602</v>
      </c>
      <c r="C4883" s="1" t="s">
        <v>14603</v>
      </c>
      <c r="D4883" s="1" t="s">
        <v>14604</v>
      </c>
      <c r="E4883" s="1" t="n">
        <v>97</v>
      </c>
      <c r="F4883" s="1" t="n">
        <v>169.2</v>
      </c>
      <c r="G4883" s="1" t="n">
        <f aca="false">AVERAGE(E4883:F4883)</f>
        <v>133.1</v>
      </c>
      <c r="H4883" s="1" t="n">
        <v>64.1</v>
      </c>
      <c r="I4883" s="1" t="n">
        <v>71.2</v>
      </c>
      <c r="J4883" s="1" t="n">
        <v>77.5</v>
      </c>
      <c r="K4883" s="1" t="n">
        <v>101.5</v>
      </c>
      <c r="L4883" s="1" t="n">
        <v>109.2</v>
      </c>
      <c r="M4883" s="1" t="n">
        <v>73.9</v>
      </c>
      <c r="N4883" s="1" t="n">
        <v>61.2</v>
      </c>
      <c r="R4883" s="1" t="n">
        <v>62.5</v>
      </c>
      <c r="S4883" s="1" t="n">
        <v>53.4</v>
      </c>
      <c r="V4883" s="1" t="n">
        <v>78.7</v>
      </c>
      <c r="Z4883" s="1" t="n">
        <v>84.2</v>
      </c>
      <c r="AD4883" s="1" t="n">
        <v>63.7</v>
      </c>
      <c r="AE4883" s="1" t="n">
        <v>88.6</v>
      </c>
      <c r="AH4883" s="1" t="n">
        <v>176</v>
      </c>
      <c r="AI4883" s="1" t="n">
        <v>129</v>
      </c>
      <c r="AJ4883" s="1" t="n">
        <v>198.9</v>
      </c>
      <c r="AL4883" s="1" t="n">
        <v>116.8</v>
      </c>
      <c r="AM4883" s="1" t="n">
        <v>26.7</v>
      </c>
      <c r="AN4883" s="1" t="n">
        <v>86.5</v>
      </c>
      <c r="AO4883" s="1" t="n">
        <v>49.9</v>
      </c>
      <c r="AP4883" s="1" t="n">
        <v>58.5</v>
      </c>
      <c r="AQ4883" s="1" t="n">
        <v>89</v>
      </c>
      <c r="AR4883" s="1" t="n">
        <v>83.1</v>
      </c>
      <c r="AS4883" s="1" t="n">
        <v>125.6</v>
      </c>
      <c r="AT4883" s="1" t="n">
        <v>157.5</v>
      </c>
      <c r="AU4883" s="1" t="n">
        <v>4042</v>
      </c>
      <c r="AV4883" s="1" t="n">
        <v>104.35</v>
      </c>
      <c r="AW4883" s="1" t="n">
        <v>3559</v>
      </c>
      <c r="AX4883" s="4" t="n">
        <f aca="false">AVERAGE(G4883:M4883)</f>
        <v>90.0714285714286</v>
      </c>
      <c r="AY4883" s="4" t="n">
        <f aca="false">CONFIDENCE(0.05,STDEV(G4883:M4883),7)</f>
        <v>18.6384970988688</v>
      </c>
    </row>
    <row r="4884" customFormat="false" ht="11.25" hidden="false" customHeight="false" outlineLevel="0" collapsed="false">
      <c r="A4884" s="1" t="n">
        <v>1802</v>
      </c>
      <c r="B4884" s="1" t="s">
        <v>14605</v>
      </c>
      <c r="C4884" s="1" t="s">
        <v>14606</v>
      </c>
      <c r="D4884" s="1" t="s">
        <v>14607</v>
      </c>
      <c r="E4884" s="1" t="n">
        <v>-23.3</v>
      </c>
      <c r="F4884" s="1" t="n">
        <v>-42.9</v>
      </c>
      <c r="G4884" s="1" t="n">
        <f aca="false">AVERAGE(E4884:F4884)</f>
        <v>-33.1</v>
      </c>
      <c r="H4884" s="1" t="n">
        <v>-45.7</v>
      </c>
      <c r="I4884" s="1" t="n">
        <v>-27.1</v>
      </c>
      <c r="J4884" s="1" t="n">
        <v>-38.8</v>
      </c>
      <c r="K4884" s="1" t="n">
        <v>-30.3</v>
      </c>
      <c r="L4884" s="1" t="n">
        <v>7.9</v>
      </c>
      <c r="M4884" s="1" t="n">
        <v>-17.6</v>
      </c>
      <c r="N4884" s="1" t="n">
        <v>-28.6</v>
      </c>
      <c r="R4884" s="1" t="n">
        <v>-8.1</v>
      </c>
      <c r="S4884" s="1" t="n">
        <v>-3.5</v>
      </c>
      <c r="V4884" s="1" t="n">
        <v>-12.2</v>
      </c>
      <c r="Z4884" s="1" t="n">
        <v>-3.3</v>
      </c>
      <c r="AD4884" s="1" t="n">
        <v>8.4</v>
      </c>
      <c r="AE4884" s="1" t="n">
        <v>4.5</v>
      </c>
      <c r="AH4884" s="1" t="n">
        <v>-21.5</v>
      </c>
      <c r="AI4884" s="1" t="n">
        <v>-35.2</v>
      </c>
      <c r="AJ4884" s="1" t="n">
        <v>-62.3</v>
      </c>
      <c r="AL4884" s="1" t="n">
        <v>-2.3</v>
      </c>
      <c r="AM4884" s="1" t="n">
        <v>-18.4</v>
      </c>
      <c r="AN4884" s="1" t="n">
        <v>-27.5</v>
      </c>
      <c r="AO4884" s="1" t="n">
        <v>-21.1</v>
      </c>
      <c r="AP4884" s="1" t="n">
        <v>-10.6</v>
      </c>
      <c r="AQ4884" s="1" t="n">
        <v>-6.8</v>
      </c>
      <c r="AR4884" s="1" t="n">
        <v>-4.4</v>
      </c>
      <c r="AS4884" s="1" t="n">
        <v>1.5</v>
      </c>
      <c r="AT4884" s="1" t="n">
        <v>23</v>
      </c>
      <c r="AU4884" s="1" t="n">
        <v>2373</v>
      </c>
      <c r="AV4884" s="1" t="n">
        <v>-1.45</v>
      </c>
      <c r="AW4884" s="1" t="n">
        <v>1901</v>
      </c>
      <c r="AX4884" s="4" t="n">
        <f aca="false">AVERAGE(G4884:M4884)</f>
        <v>-26.3857142857143</v>
      </c>
      <c r="AY4884" s="4" t="n">
        <f aca="false">CONFIDENCE(0.05,STDEV(G4884:M4884),7)</f>
        <v>12.9754683056792</v>
      </c>
    </row>
    <row r="4885" customFormat="false" ht="11.25" hidden="false" customHeight="false" outlineLevel="0" collapsed="false">
      <c r="A4885" s="1" t="n">
        <v>2391</v>
      </c>
      <c r="B4885" s="1" t="s">
        <v>14608</v>
      </c>
      <c r="C4885" s="1" t="s">
        <v>14609</v>
      </c>
      <c r="D4885" s="1" t="s">
        <v>14610</v>
      </c>
      <c r="E4885" s="1" t="n">
        <v>241.2</v>
      </c>
      <c r="F4885" s="1" t="n">
        <v>147.6</v>
      </c>
      <c r="G4885" s="1" t="n">
        <f aca="false">AVERAGE(E4885:F4885)</f>
        <v>194.4</v>
      </c>
      <c r="H4885" s="1" t="n">
        <v>-48.3</v>
      </c>
      <c r="I4885" s="1" t="n">
        <v>-62.9</v>
      </c>
      <c r="J4885" s="1" t="n">
        <v>1.7</v>
      </c>
      <c r="K4885" s="1" t="n">
        <v>-67.5</v>
      </c>
      <c r="L4885" s="1" t="n">
        <v>305.7</v>
      </c>
      <c r="M4885" s="1" t="n">
        <v>-27.6</v>
      </c>
      <c r="N4885" s="1" t="n">
        <v>-9.2</v>
      </c>
      <c r="R4885" s="1" t="n">
        <v>1.6</v>
      </c>
      <c r="S4885" s="1" t="n">
        <v>-56.2</v>
      </c>
      <c r="V4885" s="1" t="n">
        <v>-62.9</v>
      </c>
      <c r="Z4885" s="1" t="n">
        <v>-84.5</v>
      </c>
      <c r="AD4885" s="1" t="n">
        <v>46.9</v>
      </c>
      <c r="AE4885" s="1" t="n">
        <v>-51.8</v>
      </c>
      <c r="AH4885" s="1" t="n">
        <v>-33.7</v>
      </c>
      <c r="AI4885" s="1" t="n">
        <v>-30.6</v>
      </c>
      <c r="AJ4885" s="1" t="n">
        <v>-16.5</v>
      </c>
      <c r="AL4885" s="1" t="n">
        <v>-26.8</v>
      </c>
      <c r="AM4885" s="1" t="n">
        <v>-44.4</v>
      </c>
      <c r="AN4885" s="1" t="n">
        <v>-86.5</v>
      </c>
      <c r="AO4885" s="1" t="n">
        <v>-16.5</v>
      </c>
      <c r="AP4885" s="1" t="n">
        <v>-40.2</v>
      </c>
      <c r="AQ4885" s="1" t="n">
        <v>-79.2</v>
      </c>
      <c r="AR4885" s="1" t="n">
        <v>-58.6</v>
      </c>
      <c r="AS4885" s="1" t="n">
        <v>-51.9</v>
      </c>
      <c r="AT4885" s="1" t="n">
        <v>-81.2</v>
      </c>
      <c r="AU4885" s="1" t="n">
        <v>1254</v>
      </c>
      <c r="AV4885" s="1" t="n">
        <v>-55.25</v>
      </c>
      <c r="AW4885" s="1" t="n">
        <v>1219</v>
      </c>
      <c r="AX4885" s="4" t="n">
        <f aca="false">AVERAGE(G4885:M4885)</f>
        <v>42.2142857142857</v>
      </c>
      <c r="AY4885" s="4" t="n">
        <f aca="false">CONFIDENCE(0.05,STDEV(G4885:M4885),7)</f>
        <v>109.201469373554</v>
      </c>
    </row>
    <row r="4886" customFormat="false" ht="11.25" hidden="false" customHeight="false" outlineLevel="0" collapsed="false">
      <c r="A4886" s="1" t="n">
        <v>4850</v>
      </c>
      <c r="B4886" s="1" t="s">
        <v>14611</v>
      </c>
      <c r="C4886" s="1" t="s">
        <v>14612</v>
      </c>
      <c r="D4886" s="1" t="s">
        <v>14613</v>
      </c>
      <c r="E4886" s="1" t="n">
        <v>416.1</v>
      </c>
      <c r="F4886" s="1" t="n">
        <v>496.8</v>
      </c>
      <c r="G4886" s="1" t="n">
        <f aca="false">AVERAGE(E4886:F4886)</f>
        <v>456.45</v>
      </c>
      <c r="H4886" s="1" t="n">
        <v>820.8</v>
      </c>
      <c r="I4886" s="1" t="n">
        <v>770.3</v>
      </c>
      <c r="J4886" s="1" t="n">
        <v>584.1</v>
      </c>
      <c r="K4886" s="1" t="n">
        <v>448.8</v>
      </c>
      <c r="L4886" s="1" t="n">
        <v>578.9</v>
      </c>
      <c r="M4886" s="1" t="n">
        <v>625.9</v>
      </c>
      <c r="N4886" s="1" t="n">
        <v>535</v>
      </c>
      <c r="R4886" s="1" t="n">
        <v>716.4</v>
      </c>
      <c r="S4886" s="1" t="n">
        <v>694.8</v>
      </c>
      <c r="V4886" s="1" t="n">
        <v>603.4</v>
      </c>
      <c r="Z4886" s="1" t="n">
        <v>485.6</v>
      </c>
      <c r="AD4886" s="1" t="n">
        <v>625.5</v>
      </c>
      <c r="AE4886" s="1" t="n">
        <v>676.1</v>
      </c>
      <c r="AH4886" s="1" t="n">
        <v>630.4</v>
      </c>
      <c r="AI4886" s="1" t="n">
        <v>560.7</v>
      </c>
      <c r="AJ4886" s="1" t="n">
        <v>724.2</v>
      </c>
      <c r="AL4886" s="1" t="n">
        <v>534.7</v>
      </c>
      <c r="AM4886" s="1" t="n">
        <v>721.7</v>
      </c>
      <c r="AN4886" s="1" t="n">
        <v>842.9</v>
      </c>
      <c r="AO4886" s="1" t="n">
        <v>655.6</v>
      </c>
      <c r="AP4886" s="1" t="n">
        <v>1048.9</v>
      </c>
      <c r="AQ4886" s="1" t="n">
        <v>1085.7</v>
      </c>
      <c r="AR4886" s="1" t="n">
        <v>706.8</v>
      </c>
      <c r="AS4886" s="1" t="n">
        <v>669.5</v>
      </c>
      <c r="AT4886" s="1" t="n">
        <v>911.7</v>
      </c>
      <c r="AU4886" s="1" t="n">
        <v>6556</v>
      </c>
      <c r="AV4886" s="1" t="n">
        <v>688.15</v>
      </c>
      <c r="AW4886" s="1" t="n">
        <v>6386</v>
      </c>
      <c r="AX4886" s="4" t="n">
        <f aca="false">AVERAGE(G4886:M4886)</f>
        <v>612.178571428571</v>
      </c>
      <c r="AY4886" s="4" t="n">
        <f aca="false">CONFIDENCE(0.05,STDEV(G4886:M4886),7)</f>
        <v>105.440380473233</v>
      </c>
    </row>
    <row r="4887" customFormat="false" ht="11.25" hidden="false" customHeight="false" outlineLevel="0" collapsed="false">
      <c r="A4887" s="1" t="n">
        <v>2198</v>
      </c>
      <c r="B4887" s="1" t="s">
        <v>14614</v>
      </c>
      <c r="C4887" s="1" t="s">
        <v>14615</v>
      </c>
      <c r="D4887" s="1" t="s">
        <v>14616</v>
      </c>
      <c r="E4887" s="1" t="n">
        <v>-48.5</v>
      </c>
      <c r="F4887" s="1" t="n">
        <v>41.2</v>
      </c>
      <c r="G4887" s="1" t="n">
        <f aca="false">AVERAGE(E4887:F4887)</f>
        <v>-3.65</v>
      </c>
      <c r="H4887" s="1" t="n">
        <v>-77.8</v>
      </c>
      <c r="I4887" s="1" t="n">
        <v>27.9</v>
      </c>
      <c r="J4887" s="1" t="n">
        <v>-29.3</v>
      </c>
      <c r="K4887" s="1" t="n">
        <v>-20.1</v>
      </c>
      <c r="L4887" s="1" t="n">
        <v>-54</v>
      </c>
      <c r="M4887" s="1" t="n">
        <v>-48.1</v>
      </c>
      <c r="N4887" s="1" t="n">
        <v>29.6</v>
      </c>
      <c r="R4887" s="1" t="n">
        <v>41.1</v>
      </c>
      <c r="S4887" s="1" t="n">
        <v>8.6</v>
      </c>
      <c r="V4887" s="1" t="n">
        <v>29</v>
      </c>
      <c r="Z4887" s="1" t="n">
        <v>-64.6</v>
      </c>
      <c r="AD4887" s="1" t="n">
        <v>-46.3</v>
      </c>
      <c r="AE4887" s="1" t="n">
        <v>-8.5</v>
      </c>
      <c r="AH4887" s="1" t="n">
        <v>-30.1</v>
      </c>
      <c r="AI4887" s="1" t="n">
        <v>-18.4</v>
      </c>
      <c r="AJ4887" s="1" t="n">
        <v>-24.2</v>
      </c>
      <c r="AL4887" s="1" t="n">
        <v>-28.8</v>
      </c>
      <c r="AM4887" s="1" t="n">
        <v>-7.3</v>
      </c>
      <c r="AN4887" s="1" t="n">
        <v>-24.1</v>
      </c>
      <c r="AO4887" s="1" t="n">
        <v>-1.5</v>
      </c>
      <c r="AP4887" s="1" t="n">
        <v>-39.5</v>
      </c>
      <c r="AQ4887" s="1" t="n">
        <v>-34.7</v>
      </c>
      <c r="AR4887" s="1" t="n">
        <v>90.6</v>
      </c>
      <c r="AS4887" s="1" t="n">
        <v>13.6</v>
      </c>
      <c r="AT4887" s="1" t="n">
        <v>54.8</v>
      </c>
      <c r="AU4887" s="1" t="n">
        <v>2805</v>
      </c>
      <c r="AV4887" s="1" t="n">
        <v>52.1</v>
      </c>
      <c r="AW4887" s="1" t="n">
        <v>2782</v>
      </c>
      <c r="AX4887" s="4" t="n">
        <f aca="false">AVERAGE(G4887:M4887)</f>
        <v>-29.2928571428571</v>
      </c>
      <c r="AY4887" s="4" t="n">
        <f aca="false">CONFIDENCE(0.05,STDEV(G4887:M4887),7)</f>
        <v>25.8929080426306</v>
      </c>
    </row>
    <row r="4888" customFormat="false" ht="11.25" hidden="false" customHeight="false" outlineLevel="0" collapsed="false">
      <c r="A4888" s="1" t="n">
        <v>6432</v>
      </c>
      <c r="B4888" s="1" t="s">
        <v>14617</v>
      </c>
      <c r="C4888" s="1" t="s">
        <v>14618</v>
      </c>
      <c r="D4888" s="1" t="s">
        <v>14619</v>
      </c>
      <c r="E4888" s="1" t="n">
        <v>193.5</v>
      </c>
      <c r="F4888" s="1" t="n">
        <v>-311.1</v>
      </c>
      <c r="G4888" s="1" t="n">
        <f aca="false">AVERAGE(E4888:F4888)</f>
        <v>-58.8</v>
      </c>
      <c r="H4888" s="1" t="n">
        <v>161.7</v>
      </c>
      <c r="I4888" s="1" t="n">
        <v>347.6</v>
      </c>
      <c r="J4888" s="1" t="n">
        <v>330.6</v>
      </c>
      <c r="K4888" s="1" t="n">
        <v>152</v>
      </c>
      <c r="L4888" s="1" t="n">
        <v>189</v>
      </c>
      <c r="M4888" s="1" t="n">
        <v>301.8</v>
      </c>
      <c r="N4888" s="1" t="n">
        <v>189.2</v>
      </c>
      <c r="R4888" s="1" t="n">
        <v>170</v>
      </c>
      <c r="S4888" s="1" t="n">
        <v>236.1</v>
      </c>
      <c r="V4888" s="1" t="n">
        <v>136.9</v>
      </c>
      <c r="Z4888" s="1" t="n">
        <v>230.6</v>
      </c>
      <c r="AD4888" s="1" t="n">
        <v>252.1</v>
      </c>
      <c r="AE4888" s="1" t="n">
        <v>110.5</v>
      </c>
      <c r="AH4888" s="1" t="n">
        <v>357.8</v>
      </c>
      <c r="AI4888" s="1" t="n">
        <v>335.7</v>
      </c>
      <c r="AJ4888" s="1" t="n">
        <v>371.8</v>
      </c>
      <c r="AL4888" s="1" t="n">
        <v>223.6</v>
      </c>
      <c r="AM4888" s="1" t="n">
        <v>205.9</v>
      </c>
      <c r="AN4888" s="1" t="n">
        <v>117.1</v>
      </c>
      <c r="AO4888" s="1" t="n">
        <v>75.3</v>
      </c>
      <c r="AP4888" s="1" t="n">
        <v>61.1</v>
      </c>
      <c r="AQ4888" s="1" t="n">
        <v>182.8</v>
      </c>
      <c r="AR4888" s="1" t="n">
        <v>-12.5</v>
      </c>
      <c r="AS4888" s="1" t="n">
        <v>-11.1</v>
      </c>
      <c r="AT4888" s="1" t="n">
        <v>-25.3</v>
      </c>
      <c r="AU4888" s="1" t="n">
        <v>1738</v>
      </c>
      <c r="AV4888" s="1" t="n">
        <v>-11.8</v>
      </c>
      <c r="AW4888" s="1" t="n">
        <v>1723</v>
      </c>
      <c r="AX4888" s="4" t="n">
        <f aca="false">AVERAGE(G4888:M4888)</f>
        <v>203.414285714286</v>
      </c>
      <c r="AY4888" s="4" t="n">
        <f aca="false">CONFIDENCE(0.05,STDEV(G4888:M4888),7)</f>
        <v>104.761464711283</v>
      </c>
    </row>
    <row r="4889" customFormat="false" ht="11.25" hidden="false" customHeight="false" outlineLevel="0" collapsed="false">
      <c r="A4889" s="1" t="n">
        <v>848</v>
      </c>
      <c r="B4889" s="1" t="s">
        <v>14620</v>
      </c>
      <c r="C4889" s="1" t="s">
        <v>14621</v>
      </c>
      <c r="D4889" s="1" t="s">
        <v>14622</v>
      </c>
      <c r="E4889" s="1" t="n">
        <v>164.9</v>
      </c>
      <c r="F4889" s="1" t="n">
        <v>128.7</v>
      </c>
      <c r="G4889" s="1" t="n">
        <f aca="false">AVERAGE(E4889:F4889)</f>
        <v>146.8</v>
      </c>
      <c r="H4889" s="1" t="n">
        <v>287.5</v>
      </c>
      <c r="I4889" s="1" t="n">
        <v>29.9</v>
      </c>
      <c r="J4889" s="1" t="n">
        <v>215</v>
      </c>
      <c r="K4889" s="1" t="n">
        <v>118.7</v>
      </c>
      <c r="L4889" s="1" t="n">
        <v>179.6</v>
      </c>
      <c r="M4889" s="1" t="n">
        <v>217.2</v>
      </c>
      <c r="N4889" s="1" t="n">
        <v>152.9</v>
      </c>
      <c r="R4889" s="1" t="n">
        <v>86.7</v>
      </c>
      <c r="S4889" s="1" t="n">
        <v>296.1</v>
      </c>
      <c r="V4889" s="1" t="n">
        <v>142.9</v>
      </c>
      <c r="Z4889" s="1" t="n">
        <v>218.6</v>
      </c>
      <c r="AD4889" s="1" t="n">
        <v>176.2</v>
      </c>
      <c r="AE4889" s="1" t="n">
        <v>103.5</v>
      </c>
      <c r="AH4889" s="1" t="n">
        <v>111.8</v>
      </c>
      <c r="AI4889" s="1" t="n">
        <v>121.4</v>
      </c>
      <c r="AJ4889" s="1" t="n">
        <v>292.6</v>
      </c>
      <c r="AL4889" s="1" t="n">
        <v>141.6</v>
      </c>
      <c r="AM4889" s="1" t="n">
        <v>178.9</v>
      </c>
      <c r="AN4889" s="1" t="n">
        <v>112.1</v>
      </c>
      <c r="AO4889" s="1" t="n">
        <v>206.1</v>
      </c>
      <c r="AP4889" s="1" t="n">
        <v>89.2</v>
      </c>
      <c r="AQ4889" s="1" t="n">
        <v>175.7</v>
      </c>
      <c r="AR4889" s="1" t="n">
        <v>207.8</v>
      </c>
      <c r="AS4889" s="1" t="n">
        <v>224.3</v>
      </c>
      <c r="AT4889" s="1" t="n">
        <v>215.1</v>
      </c>
      <c r="AU4889" s="1" t="n">
        <v>4553</v>
      </c>
      <c r="AV4889" s="1" t="n">
        <v>216.05</v>
      </c>
      <c r="AW4889" s="1" t="n">
        <v>4726</v>
      </c>
      <c r="AX4889" s="4" t="n">
        <f aca="false">AVERAGE(G4889:M4889)</f>
        <v>170.671428571429</v>
      </c>
      <c r="AY4889" s="4" t="n">
        <f aca="false">CONFIDENCE(0.05,STDEV(G4889:M4889),7)</f>
        <v>61.1968923462663</v>
      </c>
    </row>
    <row r="4890" customFormat="false" ht="11.25" hidden="false" customHeight="false" outlineLevel="0" collapsed="false">
      <c r="A4890" s="1" t="n">
        <v>4857</v>
      </c>
      <c r="B4890" s="1" t="s">
        <v>14623</v>
      </c>
      <c r="C4890" s="1" t="s">
        <v>14624</v>
      </c>
      <c r="D4890" s="1" t="s">
        <v>14625</v>
      </c>
      <c r="E4890" s="1" t="n">
        <v>98.4</v>
      </c>
      <c r="F4890" s="1" t="n">
        <v>174.9</v>
      </c>
      <c r="G4890" s="1" t="n">
        <f aca="false">AVERAGE(E4890:F4890)</f>
        <v>136.65</v>
      </c>
      <c r="H4890" s="1" t="n">
        <v>61.5</v>
      </c>
      <c r="I4890" s="1" t="n">
        <v>122.5</v>
      </c>
      <c r="J4890" s="1" t="n">
        <v>78.1</v>
      </c>
      <c r="K4890" s="1" t="n">
        <v>130</v>
      </c>
      <c r="L4890" s="1" t="n">
        <v>65.9</v>
      </c>
      <c r="M4890" s="1" t="n">
        <v>97</v>
      </c>
      <c r="N4890" s="1" t="n">
        <v>100</v>
      </c>
      <c r="R4890" s="1" t="n">
        <v>134.4</v>
      </c>
      <c r="S4890" s="1" t="n">
        <v>81.6</v>
      </c>
      <c r="V4890" s="1" t="n">
        <v>168.5</v>
      </c>
      <c r="Z4890" s="1" t="n">
        <v>131</v>
      </c>
      <c r="AD4890" s="1" t="n">
        <v>174.6</v>
      </c>
      <c r="AE4890" s="1" t="n">
        <v>114.7</v>
      </c>
      <c r="AH4890" s="1" t="n">
        <v>117.4</v>
      </c>
      <c r="AI4890" s="1" t="n">
        <v>148.6</v>
      </c>
      <c r="AJ4890" s="1" t="n">
        <v>149.2</v>
      </c>
      <c r="AL4890" s="1" t="n">
        <v>80.4</v>
      </c>
      <c r="AM4890" s="1" t="n">
        <v>270.1</v>
      </c>
      <c r="AN4890" s="1" t="n">
        <v>213.1</v>
      </c>
      <c r="AO4890" s="1" t="n">
        <v>188.5</v>
      </c>
      <c r="AP4890" s="1" t="n">
        <v>243.4</v>
      </c>
      <c r="AQ4890" s="1" t="n">
        <v>226.7</v>
      </c>
      <c r="AR4890" s="1" t="n">
        <v>26.4</v>
      </c>
      <c r="AS4890" s="1" t="n">
        <v>-22</v>
      </c>
      <c r="AT4890" s="1" t="n">
        <v>71.4</v>
      </c>
      <c r="AU4890" s="1" t="n">
        <v>3029</v>
      </c>
      <c r="AV4890" s="1" t="n">
        <v>2.2</v>
      </c>
      <c r="AW4890" s="1" t="n">
        <v>1962</v>
      </c>
      <c r="AX4890" s="4" t="n">
        <f aca="false">AVERAGE(G4890:M4890)</f>
        <v>98.8071428571429</v>
      </c>
      <c r="AY4890" s="4" t="n">
        <f aca="false">CONFIDENCE(0.05,STDEV(G4890:M4890),7)</f>
        <v>23.1771579609783</v>
      </c>
    </row>
    <row r="4891" customFormat="false" ht="11.25" hidden="false" customHeight="false" outlineLevel="0" collapsed="false">
      <c r="A4891" s="1" t="n">
        <v>1887</v>
      </c>
      <c r="B4891" s="1" t="s">
        <v>14626</v>
      </c>
      <c r="C4891" s="1" t="s">
        <v>14627</v>
      </c>
      <c r="D4891" s="1" t="s">
        <v>14628</v>
      </c>
      <c r="E4891" s="1" t="n">
        <v>69.9</v>
      </c>
      <c r="F4891" s="1" t="n">
        <v>82.4</v>
      </c>
      <c r="G4891" s="1" t="n">
        <f aca="false">AVERAGE(E4891:F4891)</f>
        <v>76.15</v>
      </c>
      <c r="H4891" s="1" t="n">
        <v>172</v>
      </c>
      <c r="I4891" s="1" t="n">
        <v>244.9</v>
      </c>
      <c r="J4891" s="1" t="n">
        <v>201.5</v>
      </c>
      <c r="K4891" s="1" t="n">
        <v>22.7</v>
      </c>
      <c r="L4891" s="1" t="n">
        <v>144.4</v>
      </c>
      <c r="M4891" s="1" t="n">
        <v>78.5</v>
      </c>
      <c r="N4891" s="1" t="n">
        <v>269.8</v>
      </c>
      <c r="R4891" s="1" t="n">
        <v>141.1</v>
      </c>
      <c r="S4891" s="1" t="n">
        <v>166.2</v>
      </c>
      <c r="V4891" s="1" t="n">
        <v>150.5</v>
      </c>
      <c r="Z4891" s="1" t="n">
        <v>95.6</v>
      </c>
      <c r="AD4891" s="1" t="n">
        <v>131.2</v>
      </c>
      <c r="AE4891" s="1" t="n">
        <v>80.7</v>
      </c>
      <c r="AH4891" s="1" t="n">
        <v>190.7</v>
      </c>
      <c r="AI4891" s="1" t="n">
        <v>225.7</v>
      </c>
      <c r="AJ4891" s="1" t="n">
        <v>141.9</v>
      </c>
      <c r="AL4891" s="1" t="n">
        <v>142.3</v>
      </c>
      <c r="AM4891" s="1" t="n">
        <v>71.4</v>
      </c>
      <c r="AN4891" s="1" t="n">
        <v>76.6</v>
      </c>
      <c r="AO4891" s="1" t="n">
        <v>74.4</v>
      </c>
      <c r="AP4891" s="1" t="n">
        <v>88.2</v>
      </c>
      <c r="AQ4891" s="1" t="n">
        <v>81.6</v>
      </c>
      <c r="AR4891" s="1" t="n">
        <v>212.1</v>
      </c>
      <c r="AS4891" s="1" t="n">
        <v>259.1</v>
      </c>
      <c r="AT4891" s="1" t="n">
        <v>338.2</v>
      </c>
      <c r="AU4891" s="1" t="n">
        <v>5349</v>
      </c>
      <c r="AV4891" s="1" t="n">
        <v>235.6</v>
      </c>
      <c r="AW4891" s="1" t="n">
        <v>4896</v>
      </c>
      <c r="AX4891" s="4" t="n">
        <f aca="false">AVERAGE(G4891:M4891)</f>
        <v>134.307142857143</v>
      </c>
      <c r="AY4891" s="4" t="n">
        <f aca="false">CONFIDENCE(0.05,STDEV(G4891:M4891),7)</f>
        <v>58.3469524180288</v>
      </c>
    </row>
    <row r="4892" customFormat="false" ht="11.25" hidden="false" customHeight="false" outlineLevel="0" collapsed="false">
      <c r="A4892" s="1" t="n">
        <v>4590</v>
      </c>
      <c r="B4892" s="1" t="s">
        <v>14629</v>
      </c>
      <c r="C4892" s="1" t="s">
        <v>14630</v>
      </c>
      <c r="D4892" s="1" t="s">
        <v>14631</v>
      </c>
      <c r="E4892" s="1" t="n">
        <v>86.1</v>
      </c>
      <c r="F4892" s="1" t="n">
        <v>48.2</v>
      </c>
      <c r="G4892" s="1" t="n">
        <f aca="false">AVERAGE(E4892:F4892)</f>
        <v>67.15</v>
      </c>
      <c r="H4892" s="1" t="n">
        <v>14.2</v>
      </c>
      <c r="I4892" s="1" t="n">
        <v>-96.7</v>
      </c>
      <c r="J4892" s="1" t="n">
        <v>-23.7</v>
      </c>
      <c r="K4892" s="1" t="n">
        <v>-29.4</v>
      </c>
      <c r="L4892" s="1" t="n">
        <v>-23.8</v>
      </c>
      <c r="M4892" s="1" t="n">
        <v>4.8</v>
      </c>
      <c r="N4892" s="1" t="n">
        <v>68</v>
      </c>
      <c r="R4892" s="1" t="n">
        <v>-89.2</v>
      </c>
      <c r="S4892" s="1" t="n">
        <v>-0.8</v>
      </c>
      <c r="V4892" s="1" t="n">
        <v>20.9</v>
      </c>
      <c r="Z4892" s="1" t="n">
        <v>-39.4</v>
      </c>
      <c r="AD4892" s="1" t="n">
        <v>7.4</v>
      </c>
      <c r="AE4892" s="1" t="n">
        <v>42.5</v>
      </c>
      <c r="AH4892" s="1" t="n">
        <v>26.9</v>
      </c>
      <c r="AI4892" s="1" t="n">
        <v>56.2</v>
      </c>
      <c r="AJ4892" s="1" t="n">
        <v>29.8</v>
      </c>
      <c r="AL4892" s="1" t="n">
        <v>32.2</v>
      </c>
      <c r="AM4892" s="1" t="n">
        <v>47.4</v>
      </c>
      <c r="AN4892" s="1" t="n">
        <v>51</v>
      </c>
      <c r="AO4892" s="1" t="n">
        <v>52.3</v>
      </c>
      <c r="AP4892" s="1" t="n">
        <v>19.7</v>
      </c>
      <c r="AQ4892" s="1" t="n">
        <v>12.1</v>
      </c>
      <c r="AR4892" s="1" t="n">
        <v>64</v>
      </c>
      <c r="AS4892" s="1" t="n">
        <v>26.8</v>
      </c>
      <c r="AT4892" s="1" t="n">
        <v>7.3</v>
      </c>
      <c r="AU4892" s="1" t="n">
        <v>2180</v>
      </c>
      <c r="AV4892" s="1" t="n">
        <v>45.4</v>
      </c>
      <c r="AW4892" s="1" t="n">
        <v>2669</v>
      </c>
      <c r="AX4892" s="4" t="n">
        <f aca="false">AVERAGE(G4892:M4892)</f>
        <v>-12.4928571428571</v>
      </c>
      <c r="AY4892" s="4" t="n">
        <f aca="false">CONFIDENCE(0.05,STDEV(G4892:M4892),7)</f>
        <v>37.0209205311757</v>
      </c>
    </row>
    <row r="4893" customFormat="false" ht="11.25" hidden="false" customHeight="false" outlineLevel="0" collapsed="false">
      <c r="A4893" s="1" t="n">
        <v>3111</v>
      </c>
      <c r="B4893" s="1" t="s">
        <v>14632</v>
      </c>
      <c r="C4893" s="1" t="s">
        <v>14633</v>
      </c>
      <c r="D4893" s="1" t="s">
        <v>14634</v>
      </c>
      <c r="E4893" s="1" t="n">
        <v>176.2</v>
      </c>
      <c r="F4893" s="1" t="n">
        <v>129.7</v>
      </c>
      <c r="G4893" s="1" t="n">
        <f aca="false">AVERAGE(E4893:F4893)</f>
        <v>152.95</v>
      </c>
      <c r="H4893" s="1" t="n">
        <v>119.4</v>
      </c>
      <c r="I4893" s="1" t="n">
        <v>122.8</v>
      </c>
      <c r="J4893" s="1" t="n">
        <v>153.3</v>
      </c>
      <c r="K4893" s="1" t="n">
        <v>241</v>
      </c>
      <c r="L4893" s="1" t="n">
        <v>261.1</v>
      </c>
      <c r="M4893" s="1" t="n">
        <v>192.5</v>
      </c>
      <c r="N4893" s="1" t="n">
        <v>215.2</v>
      </c>
      <c r="R4893" s="1" t="n">
        <v>271.7</v>
      </c>
      <c r="S4893" s="1" t="n">
        <v>221.5</v>
      </c>
      <c r="V4893" s="1" t="n">
        <v>204</v>
      </c>
      <c r="Z4893" s="1" t="n">
        <v>252.5</v>
      </c>
      <c r="AD4893" s="1" t="n">
        <v>270.3</v>
      </c>
      <c r="AE4893" s="1" t="n">
        <v>241.1</v>
      </c>
      <c r="AH4893" s="1" t="n">
        <v>281.7</v>
      </c>
      <c r="AI4893" s="1" t="n">
        <v>310</v>
      </c>
      <c r="AJ4893" s="1" t="n">
        <v>284.7</v>
      </c>
      <c r="AL4893" s="1" t="n">
        <v>174.6</v>
      </c>
      <c r="AM4893" s="1" t="n">
        <v>159.7</v>
      </c>
      <c r="AN4893" s="1" t="n">
        <v>125.9</v>
      </c>
      <c r="AO4893" s="1" t="n">
        <v>112.5</v>
      </c>
      <c r="AP4893" s="1" t="n">
        <v>318.2</v>
      </c>
      <c r="AQ4893" s="1" t="n">
        <v>238.4</v>
      </c>
      <c r="AR4893" s="1" t="n">
        <v>187.1</v>
      </c>
      <c r="AS4893" s="1" t="n">
        <v>129.7</v>
      </c>
      <c r="AT4893" s="1" t="n">
        <v>108</v>
      </c>
      <c r="AU4893" s="1" t="n">
        <v>3484</v>
      </c>
      <c r="AV4893" s="1" t="n">
        <v>158.4</v>
      </c>
      <c r="AW4893" s="1" t="n">
        <v>4182</v>
      </c>
      <c r="AX4893" s="4" t="n">
        <f aca="false">AVERAGE(G4893:M4893)</f>
        <v>177.578571428571</v>
      </c>
      <c r="AY4893" s="4" t="n">
        <f aca="false">CONFIDENCE(0.05,STDEV(G4893:M4893),7)</f>
        <v>41.4694129131409</v>
      </c>
    </row>
    <row r="4894" customFormat="false" ht="11.25" hidden="false" customHeight="false" outlineLevel="0" collapsed="false">
      <c r="A4894" s="1" t="n">
        <v>3199</v>
      </c>
      <c r="B4894" s="1" t="s">
        <v>14635</v>
      </c>
      <c r="C4894" s="1" t="s">
        <v>14636</v>
      </c>
      <c r="D4894" s="1" t="s">
        <v>14637</v>
      </c>
      <c r="E4894" s="1" t="n">
        <v>695.3</v>
      </c>
      <c r="F4894" s="1" t="n">
        <v>636.3</v>
      </c>
      <c r="G4894" s="1" t="n">
        <f aca="false">AVERAGE(E4894:F4894)</f>
        <v>665.8</v>
      </c>
      <c r="H4894" s="1" t="n">
        <v>1052.6</v>
      </c>
      <c r="I4894" s="1" t="n">
        <v>305</v>
      </c>
      <c r="J4894" s="1" t="n">
        <v>1464.9</v>
      </c>
      <c r="K4894" s="1" t="n">
        <v>1728.8</v>
      </c>
      <c r="L4894" s="1" t="n">
        <v>3518.5</v>
      </c>
      <c r="M4894" s="1" t="n">
        <v>580</v>
      </c>
      <c r="N4894" s="1" t="n">
        <v>749.8</v>
      </c>
      <c r="R4894" s="1" t="n">
        <v>283.9</v>
      </c>
      <c r="S4894" s="1" t="n">
        <v>819.1</v>
      </c>
      <c r="V4894" s="1" t="n">
        <v>1754.6</v>
      </c>
      <c r="Z4894" s="1" t="n">
        <v>1869.3</v>
      </c>
      <c r="AD4894" s="1" t="n">
        <v>1524.5</v>
      </c>
      <c r="AE4894" s="1" t="n">
        <v>1605.8</v>
      </c>
      <c r="AH4894" s="1" t="n">
        <v>3900.7</v>
      </c>
      <c r="AI4894" s="1" t="n">
        <v>3325.7</v>
      </c>
      <c r="AJ4894" s="1" t="n">
        <v>3498.8</v>
      </c>
      <c r="AL4894" s="1" t="n">
        <v>2977.1</v>
      </c>
      <c r="AM4894" s="1" t="n">
        <v>244.4</v>
      </c>
      <c r="AN4894" s="1" t="n">
        <v>202.5</v>
      </c>
      <c r="AO4894" s="1" t="n">
        <v>134.8</v>
      </c>
      <c r="AP4894" s="1" t="n">
        <v>611.5</v>
      </c>
      <c r="AQ4894" s="1" t="n">
        <v>664.9</v>
      </c>
      <c r="AR4894" s="1" t="n">
        <v>965.9</v>
      </c>
      <c r="AS4894" s="1" t="n">
        <v>1081</v>
      </c>
      <c r="AT4894" s="1" t="n">
        <v>1066.8</v>
      </c>
      <c r="AU4894" s="1" t="n">
        <v>6664</v>
      </c>
      <c r="AV4894" s="1" t="n">
        <v>1023.45</v>
      </c>
      <c r="AW4894" s="1" t="n">
        <v>6680</v>
      </c>
      <c r="AX4894" s="4" t="n">
        <f aca="false">AVERAGE(G4894:M4894)</f>
        <v>1330.8</v>
      </c>
      <c r="AY4894" s="4" t="n">
        <f aca="false">CONFIDENCE(0.05,STDEV(G4894:M4894),7)</f>
        <v>805.733804216862</v>
      </c>
    </row>
    <row r="4895" customFormat="false" ht="11.25" hidden="false" customHeight="false" outlineLevel="0" collapsed="false">
      <c r="A4895" s="1" t="n">
        <v>520</v>
      </c>
      <c r="B4895" s="1" t="s">
        <v>14638</v>
      </c>
      <c r="C4895" s="1" t="s">
        <v>14639</v>
      </c>
      <c r="D4895" s="1" t="s">
        <v>14640</v>
      </c>
      <c r="E4895" s="1" t="n">
        <v>56.9</v>
      </c>
      <c r="F4895" s="1" t="n">
        <v>52.4</v>
      </c>
      <c r="G4895" s="1" t="n">
        <f aca="false">AVERAGE(E4895:F4895)</f>
        <v>54.65</v>
      </c>
      <c r="H4895" s="1" t="n">
        <v>42.1</v>
      </c>
      <c r="I4895" s="1" t="n">
        <v>43.8</v>
      </c>
      <c r="J4895" s="1" t="n">
        <v>37</v>
      </c>
      <c r="K4895" s="1" t="n">
        <v>51.6</v>
      </c>
      <c r="L4895" s="1" t="n">
        <v>34.8</v>
      </c>
      <c r="M4895" s="1" t="n">
        <v>20.6</v>
      </c>
      <c r="N4895" s="1" t="n">
        <v>19.6</v>
      </c>
      <c r="R4895" s="1" t="n">
        <v>66.9</v>
      </c>
      <c r="S4895" s="1" t="n">
        <v>56</v>
      </c>
      <c r="V4895" s="1" t="n">
        <v>17.5</v>
      </c>
      <c r="Z4895" s="1" t="n">
        <v>42.7</v>
      </c>
      <c r="AD4895" s="1" t="n">
        <v>29.9</v>
      </c>
      <c r="AE4895" s="1" t="n">
        <v>38.2</v>
      </c>
      <c r="AH4895" s="1" t="n">
        <v>82.5</v>
      </c>
      <c r="AI4895" s="1" t="n">
        <v>126.1</v>
      </c>
      <c r="AJ4895" s="1" t="n">
        <v>148.7</v>
      </c>
      <c r="AL4895" s="1" t="n">
        <v>97.5</v>
      </c>
      <c r="AM4895" s="1" t="n">
        <v>28</v>
      </c>
      <c r="AN4895" s="1" t="n">
        <v>39.3</v>
      </c>
      <c r="AO4895" s="1" t="n">
        <v>41.2</v>
      </c>
      <c r="AP4895" s="1" t="n">
        <v>37</v>
      </c>
      <c r="AQ4895" s="1" t="n">
        <v>0.3</v>
      </c>
      <c r="AR4895" s="1" t="n">
        <v>79.3</v>
      </c>
      <c r="AS4895" s="1" t="n">
        <v>48.2</v>
      </c>
      <c r="AT4895" s="1" t="n">
        <v>71.4</v>
      </c>
      <c r="AU4895" s="1" t="n">
        <v>3027</v>
      </c>
      <c r="AV4895" s="1" t="n">
        <v>63.75</v>
      </c>
      <c r="AW4895" s="1" t="n">
        <v>2955</v>
      </c>
      <c r="AX4895" s="4" t="n">
        <f aca="false">AVERAGE(G4895:M4895)</f>
        <v>40.65</v>
      </c>
      <c r="AY4895" s="4" t="n">
        <f aca="false">CONFIDENCE(0.05,STDEV(G4895:M4895),7)</f>
        <v>8.43270023496847</v>
      </c>
    </row>
    <row r="4896" customFormat="false" ht="11.25" hidden="false" customHeight="false" outlineLevel="0" collapsed="false">
      <c r="A4896" s="1" t="n">
        <v>345</v>
      </c>
      <c r="B4896" s="1" t="s">
        <v>14641</v>
      </c>
      <c r="C4896" s="1" t="s">
        <v>14642</v>
      </c>
      <c r="D4896" s="1" t="s">
        <v>14643</v>
      </c>
      <c r="E4896" s="1" t="n">
        <v>65.2</v>
      </c>
      <c r="F4896" s="1" t="n">
        <v>60</v>
      </c>
      <c r="G4896" s="1" t="n">
        <f aca="false">AVERAGE(E4896:F4896)</f>
        <v>62.6</v>
      </c>
      <c r="H4896" s="1" t="n">
        <v>51.2</v>
      </c>
      <c r="I4896" s="1" t="n">
        <v>125.1</v>
      </c>
      <c r="J4896" s="1" t="n">
        <v>96</v>
      </c>
      <c r="K4896" s="1" t="n">
        <v>62.9</v>
      </c>
      <c r="L4896" s="1" t="n">
        <v>49.5</v>
      </c>
      <c r="M4896" s="1" t="n">
        <v>162.5</v>
      </c>
      <c r="N4896" s="1" t="n">
        <v>63.6</v>
      </c>
      <c r="R4896" s="1" t="n">
        <v>43.7</v>
      </c>
      <c r="S4896" s="1" t="n">
        <v>26.6</v>
      </c>
      <c r="V4896" s="1" t="n">
        <v>59.8</v>
      </c>
      <c r="Z4896" s="1" t="n">
        <v>19.6</v>
      </c>
      <c r="AD4896" s="1" t="n">
        <v>28</v>
      </c>
      <c r="AE4896" s="1" t="n">
        <v>48.3</v>
      </c>
      <c r="AH4896" s="1" t="n">
        <v>207</v>
      </c>
      <c r="AI4896" s="1" t="n">
        <v>110.8</v>
      </c>
      <c r="AJ4896" s="1" t="n">
        <v>170.1</v>
      </c>
      <c r="AL4896" s="1" t="n">
        <v>175.5</v>
      </c>
      <c r="AM4896" s="1" t="n">
        <v>93</v>
      </c>
      <c r="AN4896" s="1" t="n">
        <v>91.7</v>
      </c>
      <c r="AO4896" s="1" t="n">
        <v>111.3</v>
      </c>
      <c r="AP4896" s="1" t="n">
        <v>223.8</v>
      </c>
      <c r="AQ4896" s="1" t="n">
        <v>160.7</v>
      </c>
      <c r="AR4896" s="1" t="n">
        <v>51.3</v>
      </c>
      <c r="AS4896" s="1" t="n">
        <v>35.9</v>
      </c>
      <c r="AT4896" s="1" t="n">
        <v>77.3</v>
      </c>
      <c r="AU4896" s="1" t="n">
        <v>3099</v>
      </c>
      <c r="AV4896" s="1" t="n">
        <v>43.6</v>
      </c>
      <c r="AW4896" s="1" t="n">
        <v>2630</v>
      </c>
      <c r="AX4896" s="4" t="n">
        <f aca="false">AVERAGE(G4896:M4896)</f>
        <v>87.1142857142857</v>
      </c>
      <c r="AY4896" s="4" t="n">
        <f aca="false">CONFIDENCE(0.05,STDEV(G4896:M4896),7)</f>
        <v>31.8583210321382</v>
      </c>
    </row>
    <row r="4897" customFormat="false" ht="11.25" hidden="false" customHeight="false" outlineLevel="0" collapsed="false">
      <c r="A4897" s="1" t="n">
        <v>5035</v>
      </c>
      <c r="B4897" s="1" t="s">
        <v>14644</v>
      </c>
      <c r="C4897" s="1" t="s">
        <v>14645</v>
      </c>
      <c r="D4897" s="1" t="s">
        <v>14646</v>
      </c>
      <c r="E4897" s="1" t="n">
        <v>97.4</v>
      </c>
      <c r="F4897" s="1" t="n">
        <v>131.2</v>
      </c>
      <c r="G4897" s="1" t="n">
        <f aca="false">AVERAGE(E4897:F4897)</f>
        <v>114.3</v>
      </c>
      <c r="H4897" s="1" t="n">
        <v>147</v>
      </c>
      <c r="I4897" s="1" t="n">
        <v>74.2</v>
      </c>
      <c r="J4897" s="1" t="n">
        <v>182</v>
      </c>
      <c r="K4897" s="1" t="n">
        <v>40.2</v>
      </c>
      <c r="L4897" s="1" t="n">
        <v>134.4</v>
      </c>
      <c r="M4897" s="1" t="n">
        <v>114.4</v>
      </c>
      <c r="N4897" s="1" t="n">
        <v>93.4</v>
      </c>
      <c r="R4897" s="1" t="n">
        <v>113.8</v>
      </c>
      <c r="S4897" s="1" t="n">
        <v>208.7</v>
      </c>
      <c r="V4897" s="1" t="n">
        <v>89.8</v>
      </c>
      <c r="Z4897" s="1" t="n">
        <v>167.6</v>
      </c>
      <c r="AD4897" s="1" t="n">
        <v>90.9</v>
      </c>
      <c r="AE4897" s="1" t="n">
        <v>150</v>
      </c>
      <c r="AH4897" s="1" t="n">
        <v>172.2</v>
      </c>
      <c r="AI4897" s="1" t="n">
        <v>128.5</v>
      </c>
      <c r="AJ4897" s="1" t="n">
        <v>190.1</v>
      </c>
      <c r="AL4897" s="1" t="n">
        <v>100.1</v>
      </c>
      <c r="AM4897" s="1" t="n">
        <v>159.3</v>
      </c>
      <c r="AN4897" s="1" t="n">
        <v>16.2</v>
      </c>
      <c r="AO4897" s="1" t="n">
        <v>-4.3</v>
      </c>
      <c r="AP4897" s="1" t="n">
        <v>24.4</v>
      </c>
      <c r="AQ4897" s="1" t="n">
        <v>23.4</v>
      </c>
      <c r="AR4897" s="1" t="n">
        <v>151.5</v>
      </c>
      <c r="AS4897" s="1" t="n">
        <v>177.6</v>
      </c>
      <c r="AT4897" s="1" t="n">
        <v>228.6</v>
      </c>
      <c r="AU4897" s="1" t="n">
        <v>4650</v>
      </c>
      <c r="AV4897" s="1" t="n">
        <v>164.55</v>
      </c>
      <c r="AW4897" s="1" t="n">
        <v>4228</v>
      </c>
      <c r="AX4897" s="4" t="n">
        <f aca="false">AVERAGE(G4897:M4897)</f>
        <v>115.214285714286</v>
      </c>
      <c r="AY4897" s="4" t="n">
        <f aca="false">CONFIDENCE(0.05,STDEV(G4897:M4897),7)</f>
        <v>34.6800087112901</v>
      </c>
    </row>
    <row r="4898" customFormat="false" ht="11.25" hidden="false" customHeight="false" outlineLevel="0" collapsed="false">
      <c r="A4898" s="1" t="n">
        <v>4416</v>
      </c>
      <c r="B4898" s="1" t="s">
        <v>14647</v>
      </c>
      <c r="C4898" s="1" t="s">
        <v>14648</v>
      </c>
      <c r="D4898" s="1" t="s">
        <v>14649</v>
      </c>
      <c r="E4898" s="1" t="n">
        <v>-914.3</v>
      </c>
      <c r="F4898" s="1" t="n">
        <v>-469</v>
      </c>
      <c r="G4898" s="1" t="n">
        <f aca="false">AVERAGE(E4898:F4898)</f>
        <v>-691.65</v>
      </c>
      <c r="H4898" s="1" t="n">
        <v>-439.2</v>
      </c>
      <c r="I4898" s="1" t="n">
        <v>-751.1</v>
      </c>
      <c r="J4898" s="1" t="n">
        <v>-785.4</v>
      </c>
      <c r="K4898" s="1" t="n">
        <v>-711.5</v>
      </c>
      <c r="L4898" s="1" t="n">
        <v>-578.9</v>
      </c>
      <c r="M4898" s="1" t="n">
        <v>-949.5</v>
      </c>
      <c r="N4898" s="1" t="n">
        <v>-584.1</v>
      </c>
      <c r="R4898" s="1" t="n">
        <v>-588.7</v>
      </c>
      <c r="S4898" s="1" t="n">
        <v>-544.4</v>
      </c>
      <c r="V4898" s="1" t="n">
        <v>-643.2</v>
      </c>
      <c r="Z4898" s="1" t="n">
        <v>-887.2</v>
      </c>
      <c r="AD4898" s="1" t="n">
        <v>-612.8</v>
      </c>
      <c r="AE4898" s="1" t="n">
        <v>-492.1</v>
      </c>
      <c r="AH4898" s="1" t="n">
        <v>-884.5</v>
      </c>
      <c r="AI4898" s="1" t="n">
        <v>-727.9</v>
      </c>
      <c r="AJ4898" s="1" t="n">
        <v>-814.3</v>
      </c>
      <c r="AL4898" s="1" t="n">
        <v>-244</v>
      </c>
      <c r="AM4898" s="1" t="n">
        <v>-822.5</v>
      </c>
      <c r="AN4898" s="1" t="n">
        <v>-1067.9</v>
      </c>
      <c r="AO4898" s="1" t="n">
        <v>-873.5</v>
      </c>
      <c r="AP4898" s="1" t="n">
        <v>-1000.4</v>
      </c>
      <c r="AQ4898" s="1" t="n">
        <v>-911.8</v>
      </c>
      <c r="AR4898" s="1" t="n">
        <v>-750.5</v>
      </c>
      <c r="AS4898" s="1" t="n">
        <v>-554.8</v>
      </c>
      <c r="AT4898" s="1" t="n">
        <v>-583.1</v>
      </c>
      <c r="AU4898" s="1" t="n">
        <v>111</v>
      </c>
      <c r="AV4898" s="1" t="n">
        <v>-652.65</v>
      </c>
      <c r="AW4898" s="1" t="n">
        <v>37</v>
      </c>
      <c r="AX4898" s="4" t="n">
        <f aca="false">AVERAGE(G4898:M4898)</f>
        <v>-701.035714285714</v>
      </c>
      <c r="AY4898" s="4" t="n">
        <f aca="false">CONFIDENCE(0.05,STDEV(G4898:M4898),7)</f>
        <v>119.078300295027</v>
      </c>
    </row>
    <row r="4899" customFormat="false" ht="11.25" hidden="false" customHeight="false" outlineLevel="0" collapsed="false">
      <c r="A4899" s="1" t="n">
        <v>3392</v>
      </c>
      <c r="B4899" s="1" t="s">
        <v>14650</v>
      </c>
      <c r="C4899" s="1" t="s">
        <v>14651</v>
      </c>
      <c r="D4899" s="1" t="s">
        <v>14652</v>
      </c>
      <c r="E4899" s="1" t="n">
        <v>189.8</v>
      </c>
      <c r="F4899" s="1" t="n">
        <v>49.5</v>
      </c>
      <c r="G4899" s="1" t="n">
        <f aca="false">AVERAGE(E4899:F4899)</f>
        <v>119.65</v>
      </c>
      <c r="H4899" s="1" t="n">
        <v>168</v>
      </c>
      <c r="I4899" s="1" t="n">
        <v>-128.6</v>
      </c>
      <c r="J4899" s="1" t="n">
        <v>297.5</v>
      </c>
      <c r="K4899" s="1" t="n">
        <v>321.7</v>
      </c>
      <c r="L4899" s="1" t="n">
        <v>399.5</v>
      </c>
      <c r="M4899" s="1" t="n">
        <v>-5.1</v>
      </c>
      <c r="N4899" s="1" t="n">
        <v>245.5</v>
      </c>
      <c r="R4899" s="1" t="n">
        <v>369.7</v>
      </c>
      <c r="S4899" s="1" t="n">
        <v>530.9</v>
      </c>
      <c r="V4899" s="1" t="n">
        <v>481.5</v>
      </c>
      <c r="Z4899" s="1" t="n">
        <v>501.9</v>
      </c>
      <c r="AD4899" s="1" t="n">
        <v>466.4</v>
      </c>
      <c r="AE4899" s="1" t="n">
        <v>311.4</v>
      </c>
      <c r="AH4899" s="1" t="n">
        <v>276.3</v>
      </c>
      <c r="AI4899" s="1" t="n">
        <v>265.3</v>
      </c>
      <c r="AJ4899" s="1" t="n">
        <v>212.4</v>
      </c>
      <c r="AL4899" s="1" t="n">
        <v>398.9</v>
      </c>
      <c r="AM4899" s="1" t="n">
        <v>493.3</v>
      </c>
      <c r="AN4899" s="1" t="n">
        <v>244.4</v>
      </c>
      <c r="AO4899" s="1" t="n">
        <v>244.1</v>
      </c>
      <c r="AP4899" s="1" t="n">
        <v>328.8</v>
      </c>
      <c r="AQ4899" s="1" t="n">
        <v>344.2</v>
      </c>
      <c r="AR4899" s="1" t="n">
        <v>28.5</v>
      </c>
      <c r="AS4899" s="1" t="n">
        <v>25.4</v>
      </c>
      <c r="AT4899" s="1" t="n">
        <v>23.9</v>
      </c>
      <c r="AU4899" s="1" t="n">
        <v>2388</v>
      </c>
      <c r="AV4899" s="1" t="n">
        <v>26.95</v>
      </c>
      <c r="AW4899" s="1" t="n">
        <v>2359</v>
      </c>
      <c r="AX4899" s="4" t="n">
        <f aca="false">AVERAGE(G4899:M4899)</f>
        <v>167.521428571429</v>
      </c>
      <c r="AY4899" s="4" t="n">
        <f aca="false">CONFIDENCE(0.05,STDEV(G4899:M4899),7)</f>
        <v>139.988203899454</v>
      </c>
    </row>
    <row r="4900" customFormat="false" ht="11.25" hidden="false" customHeight="false" outlineLevel="0" collapsed="false">
      <c r="A4900" s="1" t="n">
        <v>3217</v>
      </c>
      <c r="B4900" s="1" t="s">
        <v>14653</v>
      </c>
      <c r="C4900" s="1" t="s">
        <v>14654</v>
      </c>
      <c r="D4900" s="1" t="s">
        <v>14655</v>
      </c>
      <c r="E4900" s="1" t="n">
        <v>46.6</v>
      </c>
      <c r="F4900" s="1" t="n">
        <v>97.4</v>
      </c>
      <c r="G4900" s="1" t="n">
        <f aca="false">AVERAGE(E4900:F4900)</f>
        <v>72</v>
      </c>
      <c r="H4900" s="1" t="n">
        <v>86.5</v>
      </c>
      <c r="I4900" s="1" t="n">
        <v>40.5</v>
      </c>
      <c r="J4900" s="1" t="n">
        <v>104</v>
      </c>
      <c r="K4900" s="1" t="n">
        <v>69.1</v>
      </c>
      <c r="L4900" s="1" t="n">
        <v>54.5</v>
      </c>
      <c r="M4900" s="1" t="n">
        <v>81.4</v>
      </c>
      <c r="N4900" s="1" t="n">
        <v>57.2</v>
      </c>
      <c r="R4900" s="1" t="n">
        <v>70.4</v>
      </c>
      <c r="S4900" s="1" t="n">
        <v>60.1</v>
      </c>
      <c r="V4900" s="1" t="n">
        <v>58.2</v>
      </c>
      <c r="Z4900" s="1" t="n">
        <v>71.5</v>
      </c>
      <c r="AD4900" s="1" t="n">
        <v>40.7</v>
      </c>
      <c r="AE4900" s="1" t="n">
        <v>28</v>
      </c>
      <c r="AH4900" s="1" t="n">
        <v>81</v>
      </c>
      <c r="AI4900" s="1" t="n">
        <v>87.7</v>
      </c>
      <c r="AJ4900" s="1" t="n">
        <v>73.3</v>
      </c>
      <c r="AL4900" s="1" t="n">
        <v>36.1</v>
      </c>
      <c r="AM4900" s="1" t="n">
        <v>54.6</v>
      </c>
      <c r="AN4900" s="1" t="n">
        <v>16.1</v>
      </c>
      <c r="AO4900" s="1" t="n">
        <v>17.5</v>
      </c>
      <c r="AP4900" s="1" t="n">
        <v>47.7</v>
      </c>
      <c r="AQ4900" s="1" t="n">
        <v>65.8</v>
      </c>
      <c r="AR4900" s="1" t="n">
        <v>79.9</v>
      </c>
      <c r="AS4900" s="1" t="n">
        <v>79.4</v>
      </c>
      <c r="AT4900" s="1" t="n">
        <v>103.5</v>
      </c>
      <c r="AU4900" s="1" t="n">
        <v>3429</v>
      </c>
      <c r="AV4900" s="1" t="n">
        <v>79.65</v>
      </c>
      <c r="AW4900" s="1" t="n">
        <v>3204</v>
      </c>
      <c r="AX4900" s="4" t="n">
        <f aca="false">AVERAGE(G4900:M4900)</f>
        <v>72.5714285714286</v>
      </c>
      <c r="AY4900" s="4" t="n">
        <f aca="false">CONFIDENCE(0.05,STDEV(G4900:M4900),7)</f>
        <v>15.5014686868598</v>
      </c>
    </row>
    <row r="4901" customFormat="false" ht="11.25" hidden="false" customHeight="false" outlineLevel="0" collapsed="false">
      <c r="A4901" s="1" t="n">
        <v>818</v>
      </c>
      <c r="B4901" s="1" t="s">
        <v>14656</v>
      </c>
      <c r="C4901" s="1" t="s">
        <v>14657</v>
      </c>
      <c r="D4901" s="1" t="s">
        <v>14658</v>
      </c>
      <c r="E4901" s="1" t="n">
        <v>109.8</v>
      </c>
      <c r="F4901" s="1" t="n">
        <v>57.8</v>
      </c>
      <c r="G4901" s="1" t="n">
        <f aca="false">AVERAGE(E4901:F4901)</f>
        <v>83.8</v>
      </c>
      <c r="H4901" s="1" t="n">
        <v>46</v>
      </c>
      <c r="I4901" s="1" t="n">
        <v>84.9</v>
      </c>
      <c r="J4901" s="1" t="n">
        <v>124.7</v>
      </c>
      <c r="K4901" s="1" t="n">
        <v>117.7</v>
      </c>
      <c r="L4901" s="1" t="n">
        <v>73.4</v>
      </c>
      <c r="M4901" s="1" t="n">
        <v>97.6</v>
      </c>
      <c r="N4901" s="1" t="n">
        <v>6.1</v>
      </c>
      <c r="R4901" s="1" t="n">
        <v>29.1</v>
      </c>
      <c r="S4901" s="1" t="n">
        <v>44.7</v>
      </c>
      <c r="V4901" s="1" t="n">
        <v>75</v>
      </c>
      <c r="Z4901" s="1" t="n">
        <v>47.9</v>
      </c>
      <c r="AD4901" s="1" t="n">
        <v>76</v>
      </c>
      <c r="AE4901" s="1" t="n">
        <v>101</v>
      </c>
      <c r="AH4901" s="1" t="n">
        <v>170.1</v>
      </c>
      <c r="AI4901" s="1" t="n">
        <v>143.4</v>
      </c>
      <c r="AJ4901" s="1" t="n">
        <v>180.5</v>
      </c>
      <c r="AL4901" s="1" t="n">
        <v>92.5</v>
      </c>
      <c r="AM4901" s="1" t="n">
        <v>22.3</v>
      </c>
      <c r="AN4901" s="1" t="n">
        <v>6.7</v>
      </c>
      <c r="AO4901" s="1" t="n">
        <v>11.1</v>
      </c>
      <c r="AP4901" s="1" t="n">
        <v>29.2</v>
      </c>
      <c r="AQ4901" s="1" t="n">
        <v>28.6</v>
      </c>
      <c r="AR4901" s="1" t="n">
        <v>29.8</v>
      </c>
      <c r="AS4901" s="1" t="n">
        <v>41.2</v>
      </c>
      <c r="AT4901" s="1" t="n">
        <v>65</v>
      </c>
      <c r="AU4901" s="1" t="n">
        <v>2954</v>
      </c>
      <c r="AV4901" s="1" t="n">
        <v>35.5</v>
      </c>
      <c r="AW4901" s="1" t="n">
        <v>2507</v>
      </c>
      <c r="AX4901" s="4" t="n">
        <f aca="false">AVERAGE(G4901:M4901)</f>
        <v>89.7285714285714</v>
      </c>
      <c r="AY4901" s="4" t="n">
        <f aca="false">CONFIDENCE(0.05,STDEV(G4901:M4901),7)</f>
        <v>19.8422801029468</v>
      </c>
    </row>
    <row r="4902" customFormat="false" ht="11.25" hidden="false" customHeight="false" outlineLevel="0" collapsed="false">
      <c r="A4902" s="1" t="n">
        <v>2583</v>
      </c>
      <c r="B4902" s="1" t="s">
        <v>14659</v>
      </c>
      <c r="C4902" s="1" t="s">
        <v>14660</v>
      </c>
      <c r="D4902" s="1" t="s">
        <v>14661</v>
      </c>
      <c r="E4902" s="1" t="n">
        <v>184.8</v>
      </c>
      <c r="F4902" s="1" t="n">
        <v>236.4</v>
      </c>
      <c r="G4902" s="1" t="n">
        <f aca="false">AVERAGE(E4902:F4902)</f>
        <v>210.6</v>
      </c>
      <c r="H4902" s="1" t="n">
        <v>337.8</v>
      </c>
      <c r="I4902" s="1" t="n">
        <v>501.9</v>
      </c>
      <c r="J4902" s="1" t="n">
        <v>379.7</v>
      </c>
      <c r="K4902" s="1" t="n">
        <v>105.2</v>
      </c>
      <c r="L4902" s="1" t="n">
        <v>272.5</v>
      </c>
      <c r="M4902" s="1" t="n">
        <v>338.6</v>
      </c>
      <c r="N4902" s="1" t="n">
        <v>268.6</v>
      </c>
      <c r="R4902" s="1" t="n">
        <v>311.9</v>
      </c>
      <c r="S4902" s="1" t="n">
        <v>298.3</v>
      </c>
      <c r="V4902" s="1" t="n">
        <v>334.3</v>
      </c>
      <c r="Z4902" s="1" t="n">
        <v>255.7</v>
      </c>
      <c r="AD4902" s="1" t="n">
        <v>375.8</v>
      </c>
      <c r="AE4902" s="1" t="n">
        <v>302.1</v>
      </c>
      <c r="AH4902" s="1" t="n">
        <v>485.9</v>
      </c>
      <c r="AI4902" s="1" t="n">
        <v>515.1</v>
      </c>
      <c r="AJ4902" s="1" t="n">
        <v>689.2</v>
      </c>
      <c r="AL4902" s="1" t="n">
        <v>499.5</v>
      </c>
      <c r="AM4902" s="1" t="n">
        <v>302.3</v>
      </c>
      <c r="AN4902" s="1" t="n">
        <v>208.7</v>
      </c>
      <c r="AO4902" s="1" t="n">
        <v>213.8</v>
      </c>
      <c r="AP4902" s="1" t="n">
        <v>203</v>
      </c>
      <c r="AQ4902" s="1" t="n">
        <v>216.3</v>
      </c>
      <c r="AR4902" s="1" t="n">
        <v>451.6</v>
      </c>
      <c r="AS4902" s="1" t="n">
        <v>296.8</v>
      </c>
      <c r="AT4902" s="1" t="n">
        <v>311.8</v>
      </c>
      <c r="AU4902" s="1" t="n">
        <v>5212</v>
      </c>
      <c r="AV4902" s="1" t="n">
        <v>374.2</v>
      </c>
      <c r="AW4902" s="1" t="n">
        <v>5676</v>
      </c>
      <c r="AX4902" s="4" t="n">
        <f aca="false">AVERAGE(G4902:M4902)</f>
        <v>306.614285714286</v>
      </c>
      <c r="AY4902" s="4" t="n">
        <f aca="false">CONFIDENCE(0.05,STDEV(G4902:M4902),7)</f>
        <v>93.9108587092692</v>
      </c>
    </row>
    <row r="4903" customFormat="false" ht="11.25" hidden="false" customHeight="false" outlineLevel="0" collapsed="false">
      <c r="A4903" s="1" t="n">
        <v>4256</v>
      </c>
      <c r="B4903" s="1" t="s">
        <v>14662</v>
      </c>
      <c r="C4903" s="1" t="s">
        <v>14663</v>
      </c>
      <c r="D4903" s="1" t="s">
        <v>14664</v>
      </c>
      <c r="E4903" s="1" t="n">
        <v>444.5</v>
      </c>
      <c r="F4903" s="1" t="n">
        <v>353.9</v>
      </c>
      <c r="G4903" s="1" t="n">
        <f aca="false">AVERAGE(E4903:F4903)</f>
        <v>399.2</v>
      </c>
      <c r="H4903" s="1" t="n">
        <v>301.1</v>
      </c>
      <c r="I4903" s="1" t="n">
        <v>442.6</v>
      </c>
      <c r="J4903" s="1" t="n">
        <v>271.3</v>
      </c>
      <c r="K4903" s="1" t="n">
        <v>339.4</v>
      </c>
      <c r="L4903" s="1" t="n">
        <v>272.3</v>
      </c>
      <c r="M4903" s="1" t="n">
        <v>255.6</v>
      </c>
      <c r="N4903" s="1" t="n">
        <v>251.1</v>
      </c>
      <c r="R4903" s="1" t="n">
        <v>313.2</v>
      </c>
      <c r="S4903" s="1" t="n">
        <v>402.4</v>
      </c>
      <c r="V4903" s="1" t="n">
        <v>30.2</v>
      </c>
      <c r="Z4903" s="1" t="n">
        <v>172.2</v>
      </c>
      <c r="AD4903" s="1" t="n">
        <v>265.7</v>
      </c>
      <c r="AE4903" s="1" t="n">
        <v>143.6</v>
      </c>
      <c r="AH4903" s="1" t="n">
        <v>160.8</v>
      </c>
      <c r="AI4903" s="1" t="n">
        <v>396.8</v>
      </c>
      <c r="AJ4903" s="1" t="n">
        <v>306.7</v>
      </c>
      <c r="AL4903" s="1" t="n">
        <v>226.3</v>
      </c>
      <c r="AM4903" s="1" t="n">
        <v>358.5</v>
      </c>
      <c r="AN4903" s="1" t="n">
        <v>414.9</v>
      </c>
      <c r="AO4903" s="1" t="n">
        <v>467.5</v>
      </c>
      <c r="AP4903" s="1" t="n">
        <v>266.8</v>
      </c>
      <c r="AQ4903" s="1" t="n">
        <v>162.2</v>
      </c>
      <c r="AR4903" s="1" t="n">
        <v>342.8</v>
      </c>
      <c r="AS4903" s="1" t="n">
        <v>276.4</v>
      </c>
      <c r="AT4903" s="1" t="n">
        <v>333.9</v>
      </c>
      <c r="AU4903" s="1" t="n">
        <v>5327</v>
      </c>
      <c r="AV4903" s="1" t="n">
        <v>309.6</v>
      </c>
      <c r="AW4903" s="1" t="n">
        <v>5395</v>
      </c>
      <c r="AX4903" s="4" t="n">
        <f aca="false">AVERAGE(G4903:M4903)</f>
        <v>325.928571428571</v>
      </c>
      <c r="AY4903" s="4" t="n">
        <f aca="false">CONFIDENCE(0.05,STDEV(G4903:M4903),7)</f>
        <v>52.8907390597884</v>
      </c>
    </row>
    <row r="4904" customFormat="false" ht="11.25" hidden="false" customHeight="false" outlineLevel="0" collapsed="false">
      <c r="A4904" s="1" t="n">
        <v>480</v>
      </c>
      <c r="B4904" s="1" t="s">
        <v>14665</v>
      </c>
      <c r="C4904" s="1" t="s">
        <v>14666</v>
      </c>
      <c r="D4904" s="1" t="s">
        <v>14667</v>
      </c>
      <c r="E4904" s="1" t="n">
        <v>-302.4</v>
      </c>
      <c r="F4904" s="1" t="n">
        <v>-226</v>
      </c>
      <c r="G4904" s="1" t="n">
        <f aca="false">AVERAGE(E4904:F4904)</f>
        <v>-264.2</v>
      </c>
      <c r="H4904" s="1" t="n">
        <v>-201.3</v>
      </c>
      <c r="I4904" s="1" t="n">
        <v>-364.2</v>
      </c>
      <c r="J4904" s="1" t="n">
        <v>-380.8</v>
      </c>
      <c r="K4904" s="1" t="n">
        <v>-277.8</v>
      </c>
      <c r="L4904" s="1" t="n">
        <v>-286.3</v>
      </c>
      <c r="M4904" s="1" t="n">
        <v>-223.7</v>
      </c>
      <c r="N4904" s="1" t="n">
        <v>-201.2</v>
      </c>
      <c r="R4904" s="1" t="n">
        <v>-245.7</v>
      </c>
      <c r="S4904" s="1" t="n">
        <v>-333.9</v>
      </c>
      <c r="V4904" s="1" t="n">
        <v>-366</v>
      </c>
      <c r="Z4904" s="1" t="n">
        <v>-184.8</v>
      </c>
      <c r="AD4904" s="1" t="n">
        <v>-286.3</v>
      </c>
      <c r="AE4904" s="1" t="n">
        <v>-200.9</v>
      </c>
      <c r="AH4904" s="1" t="n">
        <v>-336.5</v>
      </c>
      <c r="AI4904" s="1" t="n">
        <v>-216.3</v>
      </c>
      <c r="AJ4904" s="1" t="n">
        <v>-267.1</v>
      </c>
      <c r="AL4904" s="1" t="n">
        <v>-245.2</v>
      </c>
      <c r="AM4904" s="1" t="n">
        <v>-73.2</v>
      </c>
      <c r="AN4904" s="1" t="n">
        <v>-162.6</v>
      </c>
      <c r="AO4904" s="1" t="n">
        <v>-190.8</v>
      </c>
      <c r="AP4904" s="1" t="n">
        <v>-182.9</v>
      </c>
      <c r="AQ4904" s="1" t="n">
        <v>-184.7</v>
      </c>
      <c r="AR4904" s="1" t="n">
        <v>-134.8</v>
      </c>
      <c r="AS4904" s="1" t="n">
        <v>-272.6</v>
      </c>
      <c r="AT4904" s="1" t="n">
        <v>-300.3</v>
      </c>
      <c r="AU4904" s="1" t="n">
        <v>420</v>
      </c>
      <c r="AV4904" s="1" t="n">
        <v>-203.7</v>
      </c>
      <c r="AW4904" s="1" t="n">
        <v>446</v>
      </c>
      <c r="AX4904" s="4" t="n">
        <f aca="false">AVERAGE(G4904:M4904)</f>
        <v>-285.471428571429</v>
      </c>
      <c r="AY4904" s="4" t="n">
        <f aca="false">CONFIDENCE(0.05,STDEV(G4904:M4904),7)</f>
        <v>49.4157101615054</v>
      </c>
    </row>
    <row r="4905" customFormat="false" ht="11.25" hidden="false" customHeight="false" outlineLevel="0" collapsed="false">
      <c r="A4905" s="1" t="n">
        <v>110</v>
      </c>
      <c r="B4905" s="1" t="s">
        <v>14668</v>
      </c>
      <c r="C4905" s="1" t="s">
        <v>14669</v>
      </c>
      <c r="D4905" s="1" t="s">
        <v>14670</v>
      </c>
      <c r="E4905" s="1" t="n">
        <v>373.4</v>
      </c>
      <c r="F4905" s="1" t="n">
        <v>368.7</v>
      </c>
      <c r="G4905" s="1" t="n">
        <f aca="false">AVERAGE(E4905:F4905)</f>
        <v>371.05</v>
      </c>
      <c r="H4905" s="1" t="n">
        <v>229</v>
      </c>
      <c r="I4905" s="1" t="n">
        <v>162.5</v>
      </c>
      <c r="J4905" s="1" t="n">
        <v>102.1</v>
      </c>
      <c r="K4905" s="1" t="n">
        <v>127.8</v>
      </c>
      <c r="L4905" s="1" t="n">
        <v>127.9</v>
      </c>
      <c r="M4905" s="1" t="n">
        <v>341.4</v>
      </c>
      <c r="N4905" s="1" t="n">
        <v>115.9</v>
      </c>
      <c r="R4905" s="1" t="n">
        <v>342.9</v>
      </c>
      <c r="S4905" s="1" t="n">
        <v>136.5</v>
      </c>
      <c r="V4905" s="1" t="n">
        <v>146.9</v>
      </c>
      <c r="Z4905" s="1" t="n">
        <v>147.4</v>
      </c>
      <c r="AD4905" s="1" t="n">
        <v>319.6</v>
      </c>
      <c r="AE4905" s="1" t="n">
        <v>148.7</v>
      </c>
      <c r="AH4905" s="1" t="n">
        <v>203.5</v>
      </c>
      <c r="AI4905" s="1" t="n">
        <v>208.4</v>
      </c>
      <c r="AJ4905" s="1" t="n">
        <v>279.9</v>
      </c>
      <c r="AL4905" s="1" t="n">
        <v>216.6</v>
      </c>
      <c r="AM4905" s="1" t="n">
        <v>267.1</v>
      </c>
      <c r="AN4905" s="1" t="n">
        <v>118.1</v>
      </c>
      <c r="AO4905" s="1" t="n">
        <v>140.1</v>
      </c>
      <c r="AP4905" s="1" t="n">
        <v>96.7</v>
      </c>
      <c r="AQ4905" s="1" t="n">
        <v>92.5</v>
      </c>
      <c r="AR4905" s="1" t="n">
        <v>109.4</v>
      </c>
      <c r="AS4905" s="1" t="n">
        <v>122.4</v>
      </c>
      <c r="AT4905" s="1" t="n">
        <v>102.9</v>
      </c>
      <c r="AU4905" s="1" t="n">
        <v>3419</v>
      </c>
      <c r="AV4905" s="1" t="n">
        <v>115.9</v>
      </c>
      <c r="AW4905" s="1" t="n">
        <v>3706</v>
      </c>
      <c r="AX4905" s="4" t="n">
        <f aca="false">AVERAGE(G4905:M4905)</f>
        <v>208.821428571429</v>
      </c>
      <c r="AY4905" s="4" t="n">
        <f aca="false">CONFIDENCE(0.05,STDEV(G4905:M4905),7)</f>
        <v>80.5564665828313</v>
      </c>
    </row>
    <row r="4906" customFormat="false" ht="11.25" hidden="false" customHeight="false" outlineLevel="0" collapsed="false">
      <c r="A4906" s="1" t="n">
        <v>4903</v>
      </c>
      <c r="B4906" s="1" t="s">
        <v>14671</v>
      </c>
      <c r="C4906" s="1" t="s">
        <v>14672</v>
      </c>
      <c r="D4906" s="1" t="s">
        <v>14673</v>
      </c>
      <c r="E4906" s="1" t="n">
        <v>-99.3</v>
      </c>
      <c r="F4906" s="1" t="n">
        <v>-104.6</v>
      </c>
      <c r="G4906" s="1" t="n">
        <f aca="false">AVERAGE(E4906:F4906)</f>
        <v>-101.95</v>
      </c>
      <c r="H4906" s="1" t="n">
        <v>-177.3</v>
      </c>
      <c r="I4906" s="1" t="n">
        <v>-83.3</v>
      </c>
      <c r="J4906" s="1" t="n">
        <v>-81.4</v>
      </c>
      <c r="K4906" s="1" t="n">
        <v>-113.8</v>
      </c>
      <c r="L4906" s="1" t="n">
        <v>-159</v>
      </c>
      <c r="M4906" s="1" t="n">
        <v>-141.2</v>
      </c>
      <c r="N4906" s="1" t="n">
        <v>-7.4</v>
      </c>
      <c r="R4906" s="1" t="n">
        <v>-42.6</v>
      </c>
      <c r="S4906" s="1" t="n">
        <v>-38.4</v>
      </c>
      <c r="V4906" s="1" t="n">
        <v>-9.6</v>
      </c>
      <c r="Z4906" s="1" t="n">
        <v>-23.8</v>
      </c>
      <c r="AD4906" s="1" t="n">
        <v>-53.5</v>
      </c>
      <c r="AE4906" s="1" t="n">
        <v>-65.3</v>
      </c>
      <c r="AH4906" s="1" t="n">
        <v>-48</v>
      </c>
      <c r="AI4906" s="1" t="n">
        <v>-105.7</v>
      </c>
      <c r="AJ4906" s="1" t="n">
        <v>-134.5</v>
      </c>
      <c r="AL4906" s="1" t="n">
        <v>-12.3</v>
      </c>
      <c r="AM4906" s="1" t="n">
        <v>-44.7</v>
      </c>
      <c r="AN4906" s="1" t="n">
        <v>-40.2</v>
      </c>
      <c r="AO4906" s="1" t="n">
        <v>-105.3</v>
      </c>
      <c r="AP4906" s="1" t="n">
        <v>-122.7</v>
      </c>
      <c r="AQ4906" s="1" t="n">
        <v>-126.9</v>
      </c>
      <c r="AR4906" s="1" t="n">
        <v>77.3</v>
      </c>
      <c r="AS4906" s="1" t="n">
        <v>29.8</v>
      </c>
      <c r="AT4906" s="1" t="n">
        <v>62</v>
      </c>
      <c r="AU4906" s="1" t="n">
        <v>2908</v>
      </c>
      <c r="AV4906" s="1" t="n">
        <v>53.55</v>
      </c>
      <c r="AW4906" s="1" t="n">
        <v>2810</v>
      </c>
      <c r="AX4906" s="4" t="n">
        <f aca="false">AVERAGE(G4906:M4906)</f>
        <v>-122.564285714286</v>
      </c>
      <c r="AY4906" s="4" t="n">
        <f aca="false">CONFIDENCE(0.05,STDEV(G4906:M4906),7)</f>
        <v>27.7325810779789</v>
      </c>
    </row>
    <row r="4907" customFormat="false" ht="11.25" hidden="false" customHeight="false" outlineLevel="0" collapsed="false">
      <c r="A4907" s="1" t="n">
        <v>1643</v>
      </c>
      <c r="B4907" s="1" t="s">
        <v>14674</v>
      </c>
      <c r="C4907" s="1" t="s">
        <v>14675</v>
      </c>
      <c r="D4907" s="1" t="s">
        <v>14676</v>
      </c>
      <c r="E4907" s="1" t="n">
        <v>259.1</v>
      </c>
      <c r="F4907" s="1" t="n">
        <v>222.5</v>
      </c>
      <c r="G4907" s="1" t="n">
        <f aca="false">AVERAGE(E4907:F4907)</f>
        <v>240.8</v>
      </c>
      <c r="H4907" s="1" t="n">
        <v>964.8</v>
      </c>
      <c r="I4907" s="1" t="n">
        <v>230.5</v>
      </c>
      <c r="J4907" s="1" t="n">
        <v>290.6</v>
      </c>
      <c r="K4907" s="1" t="n">
        <v>134.6</v>
      </c>
      <c r="L4907" s="1" t="n">
        <v>98.6</v>
      </c>
      <c r="M4907" s="1" t="n">
        <v>419.5</v>
      </c>
      <c r="N4907" s="1" t="n">
        <v>153</v>
      </c>
      <c r="R4907" s="1" t="n">
        <v>150</v>
      </c>
      <c r="S4907" s="1" t="n">
        <v>89.7</v>
      </c>
      <c r="V4907" s="1" t="n">
        <v>296</v>
      </c>
      <c r="Z4907" s="1" t="n">
        <v>136.7</v>
      </c>
      <c r="AD4907" s="1" t="n">
        <v>219.8</v>
      </c>
      <c r="AE4907" s="1" t="n">
        <v>183.9</v>
      </c>
      <c r="AH4907" s="1" t="n">
        <v>313.5</v>
      </c>
      <c r="AI4907" s="1" t="n">
        <v>356</v>
      </c>
      <c r="AJ4907" s="1" t="n">
        <v>281.5</v>
      </c>
      <c r="AL4907" s="1" t="n">
        <v>66.5</v>
      </c>
      <c r="AM4907" s="1" t="n">
        <v>225.1</v>
      </c>
      <c r="AN4907" s="1" t="n">
        <v>267.8</v>
      </c>
      <c r="AO4907" s="1" t="n">
        <v>305.1</v>
      </c>
      <c r="AP4907" s="1" t="n">
        <v>260.2</v>
      </c>
      <c r="AQ4907" s="1" t="n">
        <v>164.1</v>
      </c>
      <c r="AR4907" s="1" t="n">
        <v>306.6</v>
      </c>
      <c r="AS4907" s="1" t="n">
        <v>248</v>
      </c>
      <c r="AT4907" s="1" t="n">
        <v>263.1</v>
      </c>
      <c r="AU4907" s="1" t="n">
        <v>4893</v>
      </c>
      <c r="AV4907" s="1" t="n">
        <v>277.3</v>
      </c>
      <c r="AW4907" s="1" t="n">
        <v>5173</v>
      </c>
      <c r="AX4907" s="4" t="n">
        <f aca="false">AVERAGE(G4907:M4907)</f>
        <v>339.914285714286</v>
      </c>
      <c r="AY4907" s="4" t="n">
        <f aca="false">CONFIDENCE(0.05,STDEV(G4907:M4907),7)</f>
        <v>218.384238116139</v>
      </c>
    </row>
    <row r="4908" customFormat="false" ht="11.25" hidden="false" customHeight="false" outlineLevel="0" collapsed="false">
      <c r="A4908" s="1" t="n">
        <v>980</v>
      </c>
      <c r="B4908" s="1" t="s">
        <v>14677</v>
      </c>
      <c r="C4908" s="1" t="s">
        <v>4159</v>
      </c>
      <c r="D4908" s="1" t="s">
        <v>4160</v>
      </c>
      <c r="E4908" s="1" t="n">
        <v>-217.7</v>
      </c>
      <c r="F4908" s="1" t="n">
        <v>-227.2</v>
      </c>
      <c r="G4908" s="1" t="n">
        <f aca="false">AVERAGE(E4908:F4908)</f>
        <v>-222.45</v>
      </c>
      <c r="H4908" s="1" t="n">
        <v>-252.9</v>
      </c>
      <c r="I4908" s="1" t="n">
        <v>-297.6</v>
      </c>
      <c r="J4908" s="1" t="n">
        <v>-368.5</v>
      </c>
      <c r="K4908" s="1" t="n">
        <v>-278.6</v>
      </c>
      <c r="L4908" s="1" t="n">
        <v>-355.6</v>
      </c>
      <c r="M4908" s="1" t="n">
        <v>-239.6</v>
      </c>
      <c r="N4908" s="1" t="n">
        <v>-243.7</v>
      </c>
      <c r="R4908" s="1" t="n">
        <v>-281.2</v>
      </c>
      <c r="S4908" s="1" t="n">
        <v>-323.6</v>
      </c>
      <c r="V4908" s="1" t="n">
        <v>-292.7</v>
      </c>
      <c r="Z4908" s="1" t="n">
        <v>-244.6</v>
      </c>
      <c r="AD4908" s="1" t="n">
        <v>-316.9</v>
      </c>
      <c r="AE4908" s="1" t="n">
        <v>-247.9</v>
      </c>
      <c r="AH4908" s="1" t="n">
        <v>-357.5</v>
      </c>
      <c r="AI4908" s="1" t="n">
        <v>-233</v>
      </c>
      <c r="AJ4908" s="1" t="n">
        <v>-302.8</v>
      </c>
      <c r="AL4908" s="1" t="n">
        <v>-252.4</v>
      </c>
      <c r="AM4908" s="1" t="n">
        <v>-184.8</v>
      </c>
      <c r="AN4908" s="1" t="n">
        <v>-232.4</v>
      </c>
      <c r="AO4908" s="1" t="n">
        <v>-214.7</v>
      </c>
      <c r="AP4908" s="1" t="n">
        <v>-240.3</v>
      </c>
      <c r="AQ4908" s="1" t="n">
        <v>-259.9</v>
      </c>
      <c r="AR4908" s="1" t="n">
        <v>-230.6</v>
      </c>
      <c r="AS4908" s="1" t="n">
        <v>-283.5</v>
      </c>
      <c r="AT4908" s="1" t="n">
        <v>-328.7</v>
      </c>
      <c r="AU4908" s="1" t="n">
        <v>369</v>
      </c>
      <c r="AV4908" s="1" t="n">
        <v>-257.05</v>
      </c>
      <c r="AW4908" s="1" t="n">
        <v>339</v>
      </c>
      <c r="AX4908" s="4" t="n">
        <f aca="false">AVERAGE(G4908:M4908)</f>
        <v>-287.892857142857</v>
      </c>
      <c r="AY4908" s="4" t="n">
        <f aca="false">CONFIDENCE(0.05,STDEV(G4908:M4908),7)</f>
        <v>41.7985142029192</v>
      </c>
    </row>
    <row r="4909" customFormat="false" ht="11.25" hidden="false" customHeight="false" outlineLevel="0" collapsed="false">
      <c r="A4909" s="1" t="n">
        <v>3516</v>
      </c>
      <c r="B4909" s="1" t="s">
        <v>14678</v>
      </c>
      <c r="C4909" s="1" t="s">
        <v>14679</v>
      </c>
      <c r="D4909" s="1" t="s">
        <v>14680</v>
      </c>
      <c r="E4909" s="1" t="n">
        <v>96</v>
      </c>
      <c r="F4909" s="1" t="n">
        <v>77.9</v>
      </c>
      <c r="G4909" s="1" t="n">
        <f aca="false">AVERAGE(E4909:F4909)</f>
        <v>86.95</v>
      </c>
      <c r="H4909" s="1" t="n">
        <v>155.7</v>
      </c>
      <c r="I4909" s="1" t="n">
        <v>138.4</v>
      </c>
      <c r="J4909" s="1" t="n">
        <v>132.9</v>
      </c>
      <c r="K4909" s="1" t="n">
        <v>153.2</v>
      </c>
      <c r="L4909" s="1" t="n">
        <v>203.6</v>
      </c>
      <c r="M4909" s="1" t="n">
        <v>84.1</v>
      </c>
      <c r="N4909" s="1" t="n">
        <v>157.3</v>
      </c>
      <c r="R4909" s="1" t="n">
        <v>94.4</v>
      </c>
      <c r="S4909" s="1" t="n">
        <v>166.8</v>
      </c>
      <c r="V4909" s="1" t="n">
        <v>119.1</v>
      </c>
      <c r="Z4909" s="1" t="n">
        <v>174.8</v>
      </c>
      <c r="AD4909" s="1" t="n">
        <v>118.4</v>
      </c>
      <c r="AE4909" s="1" t="n">
        <v>148.1</v>
      </c>
      <c r="AH4909" s="1" t="n">
        <v>117.1</v>
      </c>
      <c r="AI4909" s="1" t="n">
        <v>145.4</v>
      </c>
      <c r="AJ4909" s="1" t="n">
        <v>191.1</v>
      </c>
      <c r="AL4909" s="1" t="n">
        <v>91.9</v>
      </c>
      <c r="AM4909" s="1" t="n">
        <v>84.6</v>
      </c>
      <c r="AN4909" s="1" t="n">
        <v>47</v>
      </c>
      <c r="AO4909" s="1" t="n">
        <v>66.4</v>
      </c>
      <c r="AP4909" s="1" t="n">
        <v>172.3</v>
      </c>
      <c r="AQ4909" s="1" t="n">
        <v>71.9</v>
      </c>
      <c r="AR4909" s="1" t="n">
        <v>94.3</v>
      </c>
      <c r="AS4909" s="1" t="n">
        <v>35.6</v>
      </c>
      <c r="AT4909" s="1" t="n">
        <v>77.5</v>
      </c>
      <c r="AU4909" s="1" t="n">
        <v>3106</v>
      </c>
      <c r="AV4909" s="1" t="n">
        <v>64.95</v>
      </c>
      <c r="AW4909" s="1" t="n">
        <v>2981</v>
      </c>
      <c r="AX4909" s="4" t="n">
        <f aca="false">AVERAGE(G4909:M4909)</f>
        <v>136.407142857143</v>
      </c>
      <c r="AY4909" s="4" t="n">
        <f aca="false">CONFIDENCE(0.05,STDEV(G4909:M4909),7)</f>
        <v>30.7934697869957</v>
      </c>
    </row>
    <row r="4910" customFormat="false" ht="11.25" hidden="false" customHeight="false" outlineLevel="0" collapsed="false">
      <c r="A4910" s="1" t="n">
        <v>6315</v>
      </c>
      <c r="B4910" s="1" t="s">
        <v>14681</v>
      </c>
      <c r="C4910" s="1" t="s">
        <v>14682</v>
      </c>
      <c r="D4910" s="1" t="s">
        <v>14683</v>
      </c>
      <c r="E4910" s="1" t="n">
        <v>133.3</v>
      </c>
      <c r="F4910" s="1" t="n">
        <v>191.3</v>
      </c>
      <c r="G4910" s="1" t="n">
        <f aca="false">AVERAGE(E4910:F4910)</f>
        <v>162.3</v>
      </c>
      <c r="H4910" s="1" t="n">
        <v>8.1</v>
      </c>
      <c r="I4910" s="1" t="n">
        <v>195.1</v>
      </c>
      <c r="J4910" s="1" t="n">
        <v>80.9</v>
      </c>
      <c r="K4910" s="1" t="n">
        <v>128.9</v>
      </c>
      <c r="L4910" s="1" t="n">
        <v>161.4</v>
      </c>
      <c r="M4910" s="1" t="n">
        <v>187.4</v>
      </c>
      <c r="N4910" s="1" t="n">
        <v>116.3</v>
      </c>
      <c r="R4910" s="1" t="n">
        <v>137</v>
      </c>
      <c r="S4910" s="1" t="n">
        <v>145.6</v>
      </c>
      <c r="V4910" s="1" t="n">
        <v>151.7</v>
      </c>
      <c r="Z4910" s="1" t="n">
        <v>156.6</v>
      </c>
      <c r="AD4910" s="1" t="n">
        <v>133.8</v>
      </c>
      <c r="AE4910" s="1" t="n">
        <v>71.2</v>
      </c>
      <c r="AH4910" s="1" t="n">
        <v>158.2</v>
      </c>
      <c r="AI4910" s="1" t="n">
        <v>125.6</v>
      </c>
      <c r="AJ4910" s="1" t="n">
        <v>155.5</v>
      </c>
      <c r="AL4910" s="1" t="n">
        <v>110.7</v>
      </c>
      <c r="AM4910" s="1" t="n">
        <v>93</v>
      </c>
      <c r="AN4910" s="1" t="n">
        <v>86.3</v>
      </c>
      <c r="AO4910" s="1" t="n">
        <v>89</v>
      </c>
      <c r="AP4910" s="1" t="n">
        <v>145.9</v>
      </c>
      <c r="AQ4910" s="1" t="n">
        <v>93.3</v>
      </c>
      <c r="AR4910" s="1" t="n">
        <v>325.8</v>
      </c>
      <c r="AS4910" s="1" t="n">
        <v>336.7</v>
      </c>
      <c r="AT4910" s="1" t="n">
        <v>402.2</v>
      </c>
      <c r="AU4910" s="1" t="n">
        <v>5641</v>
      </c>
      <c r="AV4910" s="1" t="n">
        <v>331.25</v>
      </c>
      <c r="AW4910" s="1" t="n">
        <v>5511</v>
      </c>
      <c r="AX4910" s="4" t="n">
        <f aca="false">AVERAGE(G4910:M4910)</f>
        <v>132.014285714286</v>
      </c>
      <c r="AY4910" s="4" t="n">
        <f aca="false">CONFIDENCE(0.05,STDEV(G4910:M4910),7)</f>
        <v>49.5146102934739</v>
      </c>
    </row>
    <row r="4911" customFormat="false" ht="11.25" hidden="false" customHeight="false" outlineLevel="0" collapsed="false">
      <c r="A4911" s="1" t="n">
        <v>6136</v>
      </c>
      <c r="B4911" s="1" t="s">
        <v>14684</v>
      </c>
      <c r="C4911" s="1" t="s">
        <v>14685</v>
      </c>
      <c r="D4911" s="1" t="s">
        <v>14686</v>
      </c>
      <c r="E4911" s="1" t="n">
        <v>138.3</v>
      </c>
      <c r="F4911" s="1" t="n">
        <v>148.1</v>
      </c>
      <c r="G4911" s="1" t="n">
        <f aca="false">AVERAGE(E4911:F4911)</f>
        <v>143.2</v>
      </c>
      <c r="H4911" s="1" t="n">
        <v>104.9</v>
      </c>
      <c r="I4911" s="1" t="n">
        <v>231.1</v>
      </c>
      <c r="J4911" s="1" t="n">
        <v>285.9</v>
      </c>
      <c r="K4911" s="1" t="n">
        <v>92</v>
      </c>
      <c r="L4911" s="1" t="n">
        <v>147.8</v>
      </c>
      <c r="M4911" s="1" t="n">
        <v>162.2</v>
      </c>
      <c r="N4911" s="1" t="n">
        <v>184.9</v>
      </c>
      <c r="R4911" s="1" t="n">
        <v>115</v>
      </c>
      <c r="S4911" s="1" t="n">
        <v>128.1</v>
      </c>
      <c r="V4911" s="1" t="n">
        <v>196.9</v>
      </c>
      <c r="Z4911" s="1" t="n">
        <v>248.6</v>
      </c>
      <c r="AD4911" s="1" t="n">
        <v>122</v>
      </c>
      <c r="AE4911" s="1" t="n">
        <v>94.9</v>
      </c>
      <c r="AH4911" s="1" t="n">
        <v>392.6</v>
      </c>
      <c r="AI4911" s="1" t="n">
        <v>289.2</v>
      </c>
      <c r="AJ4911" s="1" t="n">
        <v>325.7</v>
      </c>
      <c r="AL4911" s="1" t="n">
        <v>244.5</v>
      </c>
      <c r="AM4911" s="1" t="n">
        <v>105.5</v>
      </c>
      <c r="AN4911" s="1" t="n">
        <v>129.4</v>
      </c>
      <c r="AO4911" s="1" t="n">
        <v>107.9</v>
      </c>
      <c r="AP4911" s="1" t="n">
        <v>141.8</v>
      </c>
      <c r="AQ4911" s="1" t="n">
        <v>165.2</v>
      </c>
      <c r="AR4911" s="1" t="n">
        <v>56.8</v>
      </c>
      <c r="AS4911" s="1" t="n">
        <v>-24.9</v>
      </c>
      <c r="AT4911" s="1" t="n">
        <v>5.9</v>
      </c>
      <c r="AU4911" s="1" t="n">
        <v>2156</v>
      </c>
      <c r="AV4911" s="1" t="n">
        <v>15.95</v>
      </c>
      <c r="AW4911" s="1" t="n">
        <v>2170</v>
      </c>
      <c r="AX4911" s="4" t="n">
        <f aca="false">AVERAGE(G4911:M4911)</f>
        <v>166.728571428571</v>
      </c>
      <c r="AY4911" s="4" t="n">
        <f aca="false">CONFIDENCE(0.05,STDEV(G4911:M4911),7)</f>
        <v>51.2213631906999</v>
      </c>
    </row>
    <row r="4912" customFormat="false" ht="11.25" hidden="false" customHeight="false" outlineLevel="0" collapsed="false">
      <c r="A4912" s="1" t="n">
        <v>2373</v>
      </c>
      <c r="B4912" s="1" t="s">
        <v>14687</v>
      </c>
      <c r="C4912" s="1" t="s">
        <v>14688</v>
      </c>
      <c r="D4912" s="1" t="s">
        <v>14689</v>
      </c>
      <c r="E4912" s="1" t="n">
        <v>-42.4</v>
      </c>
      <c r="F4912" s="1" t="n">
        <v>-22.6</v>
      </c>
      <c r="G4912" s="1" t="n">
        <f aca="false">AVERAGE(E4912:F4912)</f>
        <v>-32.5</v>
      </c>
      <c r="H4912" s="1" t="n">
        <v>-39.2</v>
      </c>
      <c r="I4912" s="1" t="n">
        <v>-70.1</v>
      </c>
      <c r="J4912" s="1" t="n">
        <v>-83.6</v>
      </c>
      <c r="K4912" s="1" t="n">
        <v>-42.5</v>
      </c>
      <c r="L4912" s="1" t="n">
        <v>-90.1</v>
      </c>
      <c r="M4912" s="1" t="n">
        <v>-71.2</v>
      </c>
      <c r="N4912" s="1" t="n">
        <v>-48.8</v>
      </c>
      <c r="R4912" s="1" t="n">
        <v>-51.4</v>
      </c>
      <c r="S4912" s="1" t="n">
        <v>-51.6</v>
      </c>
      <c r="V4912" s="1" t="n">
        <v>-259.6</v>
      </c>
      <c r="Z4912" s="1" t="n">
        <v>-83.1</v>
      </c>
      <c r="AD4912" s="1" t="n">
        <v>-119.3</v>
      </c>
      <c r="AE4912" s="1" t="n">
        <v>-39.4</v>
      </c>
      <c r="AH4912" s="1" t="n">
        <v>-4.2</v>
      </c>
      <c r="AI4912" s="1" t="n">
        <v>-149</v>
      </c>
      <c r="AJ4912" s="1" t="n">
        <v>-106.5</v>
      </c>
      <c r="AL4912" s="1" t="n">
        <v>-34.9</v>
      </c>
      <c r="AM4912" s="1" t="n">
        <v>40.2</v>
      </c>
      <c r="AN4912" s="1" t="n">
        <v>-46.6</v>
      </c>
      <c r="AO4912" s="1" t="n">
        <v>-82.9</v>
      </c>
      <c r="AP4912" s="1" t="n">
        <v>-77</v>
      </c>
      <c r="AQ4912" s="1" t="n">
        <v>-26.2</v>
      </c>
      <c r="AR4912" s="1" t="n">
        <v>-34</v>
      </c>
      <c r="AS4912" s="1" t="n">
        <v>-89.8</v>
      </c>
      <c r="AT4912" s="1" t="n">
        <v>-116.4</v>
      </c>
      <c r="AU4912" s="1" t="n">
        <v>1050</v>
      </c>
      <c r="AV4912" s="1" t="n">
        <v>-61.9</v>
      </c>
      <c r="AW4912" s="1" t="n">
        <v>1175</v>
      </c>
      <c r="AX4912" s="4" t="n">
        <f aca="false">AVERAGE(G4912:M4912)</f>
        <v>-61.3142857142857</v>
      </c>
      <c r="AY4912" s="4" t="n">
        <f aca="false">CONFIDENCE(0.05,STDEV(G4912:M4912),7)</f>
        <v>17.0368989157217</v>
      </c>
    </row>
    <row r="4913" customFormat="false" ht="11.25" hidden="false" customHeight="false" outlineLevel="0" collapsed="false">
      <c r="A4913" s="1" t="n">
        <v>1206</v>
      </c>
      <c r="B4913" s="1" t="s">
        <v>14690</v>
      </c>
      <c r="C4913" s="1" t="s">
        <v>14691</v>
      </c>
      <c r="D4913" s="1" t="s">
        <v>14692</v>
      </c>
      <c r="E4913" s="1" t="n">
        <v>-25.5</v>
      </c>
      <c r="F4913" s="1" t="n">
        <v>-22.2</v>
      </c>
      <c r="G4913" s="1" t="n">
        <f aca="false">AVERAGE(E4913:F4913)</f>
        <v>-23.85</v>
      </c>
      <c r="H4913" s="1" t="n">
        <v>71.7</v>
      </c>
      <c r="I4913" s="1" t="n">
        <v>2.2</v>
      </c>
      <c r="J4913" s="1" t="n">
        <v>-10.7</v>
      </c>
      <c r="K4913" s="1" t="n">
        <v>-39.4</v>
      </c>
      <c r="L4913" s="1" t="n">
        <v>-53.6</v>
      </c>
      <c r="M4913" s="1" t="n">
        <v>15.4</v>
      </c>
      <c r="N4913" s="1" t="n">
        <v>-112.5</v>
      </c>
      <c r="R4913" s="1" t="n">
        <v>15.1</v>
      </c>
      <c r="S4913" s="1" t="n">
        <v>-28.4</v>
      </c>
      <c r="V4913" s="1" t="n">
        <v>-37.4</v>
      </c>
      <c r="Z4913" s="1" t="n">
        <v>109.2</v>
      </c>
      <c r="AD4913" s="1" t="n">
        <v>-1.6</v>
      </c>
      <c r="AE4913" s="1" t="n">
        <v>-127.6</v>
      </c>
      <c r="AH4913" s="1" t="n">
        <v>213.8</v>
      </c>
      <c r="AI4913" s="1" t="n">
        <v>200.1</v>
      </c>
      <c r="AJ4913" s="1" t="n">
        <v>193.1</v>
      </c>
      <c r="AL4913" s="1" t="n">
        <v>145.3</v>
      </c>
      <c r="AM4913" s="1" t="n">
        <v>154.9</v>
      </c>
      <c r="AN4913" s="1" t="n">
        <v>-67.5</v>
      </c>
      <c r="AO4913" s="1" t="n">
        <v>-5.1</v>
      </c>
      <c r="AP4913" s="1" t="n">
        <v>151.8</v>
      </c>
      <c r="AQ4913" s="1" t="n">
        <v>116.1</v>
      </c>
      <c r="AR4913" s="1" t="n">
        <v>168.7</v>
      </c>
      <c r="AS4913" s="1" t="n">
        <v>114.4</v>
      </c>
      <c r="AT4913" s="1" t="n">
        <v>-264.6</v>
      </c>
      <c r="AU4913" s="1" t="n">
        <v>501</v>
      </c>
      <c r="AV4913" s="1" t="n">
        <v>141.55</v>
      </c>
      <c r="AW4913" s="1" t="n">
        <v>4000</v>
      </c>
      <c r="AX4913" s="4" t="n">
        <f aca="false">AVERAGE(G4913:M4913)</f>
        <v>-5.46428571428571</v>
      </c>
      <c r="AY4913" s="4" t="n">
        <f aca="false">CONFIDENCE(0.05,STDEV(G4913:M4913),7)</f>
        <v>30.6671269858845</v>
      </c>
    </row>
    <row r="4914" customFormat="false" ht="11.25" hidden="false" customHeight="false" outlineLevel="0" collapsed="false">
      <c r="A4914" s="1" t="n">
        <v>2987</v>
      </c>
      <c r="B4914" s="1" t="s">
        <v>14693</v>
      </c>
      <c r="C4914" s="1" t="s">
        <v>14694</v>
      </c>
      <c r="D4914" s="1" t="s">
        <v>14695</v>
      </c>
      <c r="E4914" s="1" t="n">
        <v>-85.2</v>
      </c>
      <c r="F4914" s="1" t="n">
        <v>-53.7</v>
      </c>
      <c r="G4914" s="1" t="n">
        <f aca="false">AVERAGE(E4914:F4914)</f>
        <v>-69.45</v>
      </c>
      <c r="H4914" s="1" t="n">
        <v>-84.5</v>
      </c>
      <c r="I4914" s="1" t="n">
        <v>-49.2</v>
      </c>
      <c r="J4914" s="1" t="n">
        <v>-91.6</v>
      </c>
      <c r="K4914" s="1" t="n">
        <v>-40.7</v>
      </c>
      <c r="L4914" s="1" t="n">
        <v>-7.6</v>
      </c>
      <c r="M4914" s="1" t="n">
        <v>-34.9</v>
      </c>
      <c r="N4914" s="1" t="n">
        <v>-43.6</v>
      </c>
      <c r="R4914" s="1" t="n">
        <v>-6</v>
      </c>
      <c r="S4914" s="1" t="n">
        <v>-39.6</v>
      </c>
      <c r="V4914" s="1" t="n">
        <v>-59.3</v>
      </c>
      <c r="Z4914" s="1" t="n">
        <v>9.6</v>
      </c>
      <c r="AD4914" s="1" t="n">
        <v>-39.6</v>
      </c>
      <c r="AE4914" s="1" t="n">
        <v>-4.8</v>
      </c>
      <c r="AH4914" s="1" t="n">
        <v>-93.9</v>
      </c>
      <c r="AI4914" s="1" t="n">
        <v>-116.1</v>
      </c>
      <c r="AJ4914" s="1" t="n">
        <v>-55.3</v>
      </c>
      <c r="AL4914" s="1" t="n">
        <v>17.9</v>
      </c>
      <c r="AM4914" s="1" t="n">
        <v>-37.8</v>
      </c>
      <c r="AN4914" s="1" t="n">
        <v>-33.9</v>
      </c>
      <c r="AO4914" s="1" t="n">
        <v>3.3</v>
      </c>
      <c r="AP4914" s="1" t="n">
        <v>24.7</v>
      </c>
      <c r="AQ4914" s="1" t="n">
        <v>-12.9</v>
      </c>
      <c r="AR4914" s="1" t="n">
        <v>8.1</v>
      </c>
      <c r="AS4914" s="1" t="n">
        <v>42.3</v>
      </c>
      <c r="AT4914" s="1" t="n">
        <v>-56.6</v>
      </c>
      <c r="AU4914" s="1" t="n">
        <v>1429</v>
      </c>
      <c r="AV4914" s="1" t="n">
        <v>25.2</v>
      </c>
      <c r="AW4914" s="1" t="n">
        <v>2328</v>
      </c>
      <c r="AX4914" s="4" t="n">
        <f aca="false">AVERAGE(G4914:M4914)</f>
        <v>-53.9928571428571</v>
      </c>
      <c r="AY4914" s="4" t="n">
        <f aca="false">CONFIDENCE(0.05,STDEV(G4914:M4914),7)</f>
        <v>22.0180202061277</v>
      </c>
    </row>
    <row r="4915" customFormat="false" ht="11.25" hidden="false" customHeight="false" outlineLevel="0" collapsed="false">
      <c r="A4915" s="1" t="n">
        <v>3787</v>
      </c>
      <c r="B4915" s="1" t="s">
        <v>14696</v>
      </c>
      <c r="C4915" s="1" t="s">
        <v>14697</v>
      </c>
      <c r="D4915" s="1" t="s">
        <v>14698</v>
      </c>
      <c r="E4915" s="1" t="n">
        <v>-340.9</v>
      </c>
      <c r="F4915" s="1" t="n">
        <v>-249.5</v>
      </c>
      <c r="G4915" s="1" t="n">
        <f aca="false">AVERAGE(E4915:F4915)</f>
        <v>-295.2</v>
      </c>
      <c r="H4915" s="1" t="n">
        <v>11.8</v>
      </c>
      <c r="I4915" s="1" t="n">
        <v>-150.9</v>
      </c>
      <c r="J4915" s="1" t="n">
        <v>-207.1</v>
      </c>
      <c r="K4915" s="1" t="n">
        <v>-162.5</v>
      </c>
      <c r="L4915" s="1" t="n">
        <v>-100.8</v>
      </c>
      <c r="M4915" s="1" t="n">
        <v>-127.3</v>
      </c>
      <c r="N4915" s="1" t="n">
        <v>-211.8</v>
      </c>
      <c r="R4915" s="1" t="n">
        <v>-184.2</v>
      </c>
      <c r="S4915" s="1" t="n">
        <v>-90.7</v>
      </c>
      <c r="V4915" s="1" t="n">
        <v>-136.7</v>
      </c>
      <c r="Z4915" s="1" t="n">
        <v>-167.7</v>
      </c>
      <c r="AD4915" s="1" t="n">
        <v>-186.3</v>
      </c>
      <c r="AE4915" s="1" t="n">
        <v>-104.1</v>
      </c>
      <c r="AH4915" s="1" t="n">
        <v>-121.6</v>
      </c>
      <c r="AI4915" s="1" t="n">
        <v>-160.7</v>
      </c>
      <c r="AJ4915" s="1" t="n">
        <v>-181.1</v>
      </c>
      <c r="AL4915" s="1" t="n">
        <v>-151.4</v>
      </c>
      <c r="AM4915" s="1" t="n">
        <v>-119.3</v>
      </c>
      <c r="AN4915" s="1" t="n">
        <v>-121.7</v>
      </c>
      <c r="AO4915" s="1" t="n">
        <v>-84.3</v>
      </c>
      <c r="AP4915" s="1" t="n">
        <v>-126.9</v>
      </c>
      <c r="AQ4915" s="1" t="n">
        <v>-134.3</v>
      </c>
      <c r="AR4915" s="1" t="n">
        <v>-105.6</v>
      </c>
      <c r="AS4915" s="1" t="n">
        <v>-172.1</v>
      </c>
      <c r="AT4915" s="1" t="n">
        <v>-238.2</v>
      </c>
      <c r="AU4915" s="1" t="n">
        <v>588</v>
      </c>
      <c r="AV4915" s="1" t="n">
        <v>-138.85</v>
      </c>
      <c r="AW4915" s="1" t="n">
        <v>689</v>
      </c>
      <c r="AX4915" s="4" t="n">
        <f aca="false">AVERAGE(G4915:M4915)</f>
        <v>-147.428571428571</v>
      </c>
      <c r="AY4915" s="4" t="n">
        <f aca="false">CONFIDENCE(0.05,STDEV(G4915:M4915),7)</f>
        <v>69.9973846787113</v>
      </c>
    </row>
    <row r="4916" customFormat="false" ht="11.25" hidden="false" customHeight="false" outlineLevel="0" collapsed="false">
      <c r="A4916" s="1" t="n">
        <v>4661</v>
      </c>
      <c r="B4916" s="1" t="s">
        <v>14699</v>
      </c>
      <c r="C4916" s="1" t="s">
        <v>14700</v>
      </c>
      <c r="D4916" s="1" t="s">
        <v>14701</v>
      </c>
      <c r="E4916" s="1" t="n">
        <v>76</v>
      </c>
      <c r="F4916" s="1" t="n">
        <v>62.1</v>
      </c>
      <c r="G4916" s="1" t="n">
        <f aca="false">AVERAGE(E4916:F4916)</f>
        <v>69.05</v>
      </c>
      <c r="H4916" s="1" t="n">
        <v>116.5</v>
      </c>
      <c r="I4916" s="1" t="n">
        <v>193.3</v>
      </c>
      <c r="J4916" s="1" t="n">
        <v>-27</v>
      </c>
      <c r="K4916" s="1" t="n">
        <v>184.4</v>
      </c>
      <c r="L4916" s="1" t="n">
        <v>64.8</v>
      </c>
      <c r="M4916" s="1" t="n">
        <v>157.2</v>
      </c>
      <c r="N4916" s="1" t="n">
        <v>225</v>
      </c>
      <c r="R4916" s="1" t="n">
        <v>212.2</v>
      </c>
      <c r="S4916" s="1" t="n">
        <v>31</v>
      </c>
      <c r="V4916" s="1" t="n">
        <v>102.6</v>
      </c>
      <c r="Z4916" s="1" t="n">
        <v>25.8</v>
      </c>
      <c r="AD4916" s="1" t="n">
        <v>19.9</v>
      </c>
      <c r="AE4916" s="1" t="n">
        <v>8.5</v>
      </c>
      <c r="AH4916" s="1" t="n">
        <v>88.8</v>
      </c>
      <c r="AI4916" s="1" t="n">
        <v>97.7</v>
      </c>
      <c r="AJ4916" s="1" t="n">
        <v>148.4</v>
      </c>
      <c r="AL4916" s="1" t="n">
        <v>53.5</v>
      </c>
      <c r="AM4916" s="1" t="n">
        <v>175.6</v>
      </c>
      <c r="AN4916" s="1" t="n">
        <v>198.9</v>
      </c>
      <c r="AO4916" s="1" t="n">
        <v>227</v>
      </c>
      <c r="AP4916" s="1" t="n">
        <v>278.7</v>
      </c>
      <c r="AQ4916" s="1" t="n">
        <v>186.7</v>
      </c>
      <c r="AR4916" s="1" t="n">
        <v>119.5</v>
      </c>
      <c r="AS4916" s="1" t="n">
        <v>171.3</v>
      </c>
      <c r="AT4916" s="1" t="n">
        <v>250.9</v>
      </c>
      <c r="AU4916" s="1" t="n">
        <v>4809</v>
      </c>
      <c r="AV4916" s="1" t="n">
        <v>145.4</v>
      </c>
      <c r="AW4916" s="1" t="n">
        <v>4049</v>
      </c>
      <c r="AX4916" s="4" t="n">
        <f aca="false">AVERAGE(G4916:M4916)</f>
        <v>108.321428571429</v>
      </c>
      <c r="AY4916" s="4" t="n">
        <f aca="false">CONFIDENCE(0.05,STDEV(G4916:M4916),7)</f>
        <v>58.341024438728</v>
      </c>
    </row>
    <row r="4917" customFormat="false" ht="11.25" hidden="false" customHeight="false" outlineLevel="0" collapsed="false">
      <c r="A4917" s="1" t="n">
        <v>3534</v>
      </c>
      <c r="B4917" s="1" t="s">
        <v>14702</v>
      </c>
      <c r="C4917" s="1" t="s">
        <v>14703</v>
      </c>
      <c r="D4917" s="1" t="s">
        <v>14704</v>
      </c>
      <c r="E4917" s="1" t="n">
        <v>96.8</v>
      </c>
      <c r="F4917" s="1" t="n">
        <v>92.7</v>
      </c>
      <c r="G4917" s="1" t="n">
        <f aca="false">AVERAGE(E4917:F4917)</f>
        <v>94.75</v>
      </c>
      <c r="H4917" s="1" t="n">
        <v>106.4</v>
      </c>
      <c r="I4917" s="1" t="n">
        <v>73.6</v>
      </c>
      <c r="J4917" s="1" t="n">
        <v>98.8</v>
      </c>
      <c r="K4917" s="1" t="n">
        <v>31.9</v>
      </c>
      <c r="L4917" s="1" t="n">
        <v>65.4</v>
      </c>
      <c r="M4917" s="1" t="n">
        <v>57.9</v>
      </c>
      <c r="N4917" s="1" t="n">
        <v>85.3</v>
      </c>
      <c r="R4917" s="1" t="n">
        <v>53.1</v>
      </c>
      <c r="S4917" s="1" t="n">
        <v>66.2</v>
      </c>
      <c r="V4917" s="1" t="n">
        <v>77.5</v>
      </c>
      <c r="Z4917" s="1" t="n">
        <v>78.7</v>
      </c>
      <c r="AD4917" s="1" t="n">
        <v>65.3</v>
      </c>
      <c r="AE4917" s="1" t="n">
        <v>57</v>
      </c>
      <c r="AH4917" s="1" t="n">
        <v>114.6</v>
      </c>
      <c r="AI4917" s="1" t="n">
        <v>105.3</v>
      </c>
      <c r="AJ4917" s="1" t="n">
        <v>58</v>
      </c>
      <c r="AL4917" s="1" t="n">
        <v>59.6</v>
      </c>
      <c r="AM4917" s="1" t="n">
        <v>60.4</v>
      </c>
      <c r="AN4917" s="1" t="n">
        <v>21.8</v>
      </c>
      <c r="AO4917" s="1" t="n">
        <v>83.3</v>
      </c>
      <c r="AP4917" s="1" t="n">
        <v>11.6</v>
      </c>
      <c r="AQ4917" s="1" t="n">
        <v>45.7</v>
      </c>
      <c r="AR4917" s="1" t="n">
        <v>112.5</v>
      </c>
      <c r="AS4917" s="1" t="n">
        <v>56.3</v>
      </c>
      <c r="AT4917" s="1" t="n">
        <v>43.9</v>
      </c>
      <c r="AU4917" s="1" t="n">
        <v>2655</v>
      </c>
      <c r="AV4917" s="1" t="n">
        <v>84.4</v>
      </c>
      <c r="AW4917" s="1" t="n">
        <v>3272</v>
      </c>
      <c r="AX4917" s="4" t="n">
        <f aca="false">AVERAGE(G4917:M4917)</f>
        <v>75.5357142857143</v>
      </c>
      <c r="AY4917" s="4" t="n">
        <f aca="false">CONFIDENCE(0.05,STDEV(G4917:M4917),7)</f>
        <v>19.5636591462359</v>
      </c>
    </row>
    <row r="4918" customFormat="false" ht="11.25" hidden="false" customHeight="false" outlineLevel="0" collapsed="false">
      <c r="A4918" s="1" t="n">
        <v>4306</v>
      </c>
      <c r="B4918" s="1" t="s">
        <v>14705</v>
      </c>
      <c r="C4918" s="1" t="s">
        <v>8896</v>
      </c>
      <c r="D4918" s="1" t="s">
        <v>14706</v>
      </c>
      <c r="E4918" s="1" t="n">
        <v>122.9</v>
      </c>
      <c r="F4918" s="1" t="n">
        <v>139.7</v>
      </c>
      <c r="G4918" s="1" t="n">
        <f aca="false">AVERAGE(E4918:F4918)</f>
        <v>131.3</v>
      </c>
      <c r="H4918" s="1" t="n">
        <v>141.9</v>
      </c>
      <c r="I4918" s="1" t="n">
        <v>237.9</v>
      </c>
      <c r="J4918" s="1" t="n">
        <v>189.3</v>
      </c>
      <c r="K4918" s="1" t="n">
        <v>121.3</v>
      </c>
      <c r="L4918" s="1" t="n">
        <v>260.7</v>
      </c>
      <c r="M4918" s="1" t="n">
        <v>160.4</v>
      </c>
      <c r="N4918" s="1" t="n">
        <v>170.4</v>
      </c>
      <c r="R4918" s="1" t="n">
        <v>209.8</v>
      </c>
      <c r="S4918" s="1" t="n">
        <v>165.5</v>
      </c>
      <c r="V4918" s="1" t="n">
        <v>180</v>
      </c>
      <c r="Z4918" s="1" t="n">
        <v>164.3</v>
      </c>
      <c r="AD4918" s="1" t="n">
        <v>246.9</v>
      </c>
      <c r="AE4918" s="1" t="n">
        <v>179.8</v>
      </c>
      <c r="AH4918" s="1" t="n">
        <v>242</v>
      </c>
      <c r="AI4918" s="1" t="n">
        <v>246.1</v>
      </c>
      <c r="AJ4918" s="1" t="n">
        <v>339.8</v>
      </c>
      <c r="AL4918" s="1" t="n">
        <v>197.6</v>
      </c>
      <c r="AM4918" s="1" t="n">
        <v>336.8</v>
      </c>
      <c r="AN4918" s="1" t="n">
        <v>183.6</v>
      </c>
      <c r="AO4918" s="1" t="n">
        <v>195.5</v>
      </c>
      <c r="AP4918" s="1" t="n">
        <v>279.9</v>
      </c>
      <c r="AQ4918" s="1" t="n">
        <v>254.8</v>
      </c>
      <c r="AR4918" s="1" t="n">
        <v>228.1</v>
      </c>
      <c r="AS4918" s="1" t="n">
        <v>287.3</v>
      </c>
      <c r="AT4918" s="1" t="n">
        <v>239.9</v>
      </c>
      <c r="AU4918" s="1" t="n">
        <v>4739</v>
      </c>
      <c r="AV4918" s="1" t="n">
        <v>257.7</v>
      </c>
      <c r="AW4918" s="1" t="n">
        <v>5050</v>
      </c>
      <c r="AX4918" s="4" t="n">
        <f aca="false">AVERAGE(G4918:M4918)</f>
        <v>177.542857142857</v>
      </c>
      <c r="AY4918" s="4" t="n">
        <f aca="false">CONFIDENCE(0.05,STDEV(G4918:M4918),7)</f>
        <v>40.0787214776546</v>
      </c>
    </row>
    <row r="4919" customFormat="false" ht="11.25" hidden="false" customHeight="false" outlineLevel="0" collapsed="false">
      <c r="A4919" s="1" t="n">
        <v>1479</v>
      </c>
      <c r="B4919" s="1" t="s">
        <v>14707</v>
      </c>
      <c r="C4919" s="1" t="s">
        <v>14708</v>
      </c>
      <c r="D4919" s="1" t="s">
        <v>14709</v>
      </c>
      <c r="E4919" s="1" t="n">
        <v>-125.3</v>
      </c>
      <c r="F4919" s="1" t="n">
        <v>-117.6</v>
      </c>
      <c r="G4919" s="1" t="n">
        <f aca="false">AVERAGE(E4919:F4919)</f>
        <v>-121.45</v>
      </c>
      <c r="H4919" s="1" t="n">
        <v>-105</v>
      </c>
      <c r="I4919" s="1" t="n">
        <v>-34.8</v>
      </c>
      <c r="J4919" s="1" t="n">
        <v>-135.7</v>
      </c>
      <c r="K4919" s="1" t="n">
        <v>-80.1</v>
      </c>
      <c r="L4919" s="1" t="n">
        <v>-162.6</v>
      </c>
      <c r="M4919" s="1" t="n">
        <v>-52.2</v>
      </c>
      <c r="N4919" s="1" t="n">
        <v>-73.9</v>
      </c>
      <c r="R4919" s="1" t="n">
        <v>-14.2</v>
      </c>
      <c r="S4919" s="1" t="n">
        <v>92.6</v>
      </c>
      <c r="V4919" s="1" t="n">
        <v>-219.2</v>
      </c>
      <c r="Z4919" s="1" t="n">
        <v>135.5</v>
      </c>
      <c r="AD4919" s="1" t="n">
        <v>22</v>
      </c>
      <c r="AE4919" s="1" t="n">
        <v>-110.9</v>
      </c>
      <c r="AH4919" s="1" t="n">
        <v>-56.6</v>
      </c>
      <c r="AI4919" s="1" t="n">
        <v>-57.9</v>
      </c>
      <c r="AJ4919" s="1" t="n">
        <v>-49.6</v>
      </c>
      <c r="AL4919" s="1" t="n">
        <v>-122.9</v>
      </c>
      <c r="AM4919" s="1" t="n">
        <v>-16.3</v>
      </c>
      <c r="AN4919" s="1" t="n">
        <v>-128.8</v>
      </c>
      <c r="AO4919" s="1" t="n">
        <v>-134.7</v>
      </c>
      <c r="AP4919" s="1" t="n">
        <v>-25.6</v>
      </c>
      <c r="AQ4919" s="1" t="n">
        <v>-12.4</v>
      </c>
      <c r="AR4919" s="1" t="n">
        <v>-110.7</v>
      </c>
      <c r="AS4919" s="1" t="n">
        <v>-94.9</v>
      </c>
      <c r="AT4919" s="1" t="n">
        <v>-137</v>
      </c>
      <c r="AU4919" s="1" t="n">
        <v>954</v>
      </c>
      <c r="AV4919" s="1" t="n">
        <v>-102.8</v>
      </c>
      <c r="AW4919" s="1" t="n">
        <v>867</v>
      </c>
      <c r="AX4919" s="4" t="n">
        <f aca="false">AVERAGE(G4919:M4919)</f>
        <v>-98.8357142857143</v>
      </c>
      <c r="AY4919" s="4" t="n">
        <f aca="false">CONFIDENCE(0.05,STDEV(G4919:M4919),7)</f>
        <v>33.9485871626764</v>
      </c>
    </row>
    <row r="4920" customFormat="false" ht="11.25" hidden="false" customHeight="false" outlineLevel="0" collapsed="false">
      <c r="A4920" s="1" t="n">
        <v>2319</v>
      </c>
      <c r="B4920" s="1" t="s">
        <v>14710</v>
      </c>
      <c r="C4920" s="1" t="s">
        <v>14711</v>
      </c>
      <c r="D4920" s="1" t="s">
        <v>14712</v>
      </c>
      <c r="E4920" s="1" t="n">
        <v>207</v>
      </c>
      <c r="F4920" s="1" t="n">
        <v>298.7</v>
      </c>
      <c r="G4920" s="1" t="n">
        <f aca="false">AVERAGE(E4920:F4920)</f>
        <v>252.85</v>
      </c>
      <c r="H4920" s="1" t="n">
        <v>171.1</v>
      </c>
      <c r="I4920" s="1" t="n">
        <v>340.9</v>
      </c>
      <c r="J4920" s="1" t="n">
        <v>110.4</v>
      </c>
      <c r="K4920" s="1" t="n">
        <v>311.2</v>
      </c>
      <c r="L4920" s="1" t="n">
        <v>330.3</v>
      </c>
      <c r="M4920" s="1" t="n">
        <v>308.4</v>
      </c>
      <c r="N4920" s="1" t="n">
        <v>32.9</v>
      </c>
      <c r="R4920" s="1" t="n">
        <v>235.1</v>
      </c>
      <c r="S4920" s="1" t="n">
        <v>299.2</v>
      </c>
      <c r="V4920" s="1" t="n">
        <v>418.6</v>
      </c>
      <c r="Z4920" s="1" t="n">
        <v>374.1</v>
      </c>
      <c r="AD4920" s="1" t="n">
        <v>208.2</v>
      </c>
      <c r="AE4920" s="1" t="n">
        <v>219</v>
      </c>
      <c r="AH4920" s="1" t="n">
        <v>290.7</v>
      </c>
      <c r="AI4920" s="1" t="n">
        <v>320.1</v>
      </c>
      <c r="AJ4920" s="1" t="n">
        <v>289</v>
      </c>
      <c r="AL4920" s="1" t="n">
        <v>227.9</v>
      </c>
      <c r="AM4920" s="1" t="n">
        <v>301.3</v>
      </c>
      <c r="AN4920" s="1" t="n">
        <v>269.7</v>
      </c>
      <c r="AO4920" s="1" t="n">
        <v>195.5</v>
      </c>
      <c r="AP4920" s="1" t="n">
        <v>178.1</v>
      </c>
      <c r="AQ4920" s="1" t="n">
        <v>189</v>
      </c>
      <c r="AR4920" s="1" t="n">
        <v>230.8</v>
      </c>
      <c r="AS4920" s="1" t="n">
        <v>184.7</v>
      </c>
      <c r="AT4920" s="1" t="n">
        <v>202.2</v>
      </c>
      <c r="AU4920" s="1" t="n">
        <v>4439</v>
      </c>
      <c r="AV4920" s="1" t="n">
        <v>207.75</v>
      </c>
      <c r="AW4920" s="1" t="n">
        <v>4661</v>
      </c>
      <c r="AX4920" s="4" t="n">
        <f aca="false">AVERAGE(G4920:M4920)</f>
        <v>260.735714285714</v>
      </c>
      <c r="AY4920" s="4" t="n">
        <f aca="false">CONFIDENCE(0.05,STDEV(G4920:M4920),7)</f>
        <v>65.4125376954165</v>
      </c>
    </row>
    <row r="4921" customFormat="false" ht="11.25" hidden="false" customHeight="false" outlineLevel="0" collapsed="false">
      <c r="A4921" s="1" t="n">
        <v>6905</v>
      </c>
      <c r="B4921" s="1" t="s">
        <v>14713</v>
      </c>
      <c r="C4921" s="1" t="s">
        <v>14714</v>
      </c>
      <c r="D4921" s="1" t="s">
        <v>14715</v>
      </c>
      <c r="E4921" s="1" t="n">
        <v>4785.2</v>
      </c>
      <c r="F4921" s="1" t="n">
        <v>5558.2</v>
      </c>
      <c r="G4921" s="1" t="n">
        <f aca="false">AVERAGE(E4921:F4921)</f>
        <v>5171.7</v>
      </c>
      <c r="H4921" s="1" t="n">
        <v>1812.3</v>
      </c>
      <c r="I4921" s="1" t="n">
        <v>8695.7</v>
      </c>
      <c r="J4921" s="1" t="n">
        <v>5134.5</v>
      </c>
      <c r="K4921" s="1" t="n">
        <v>9168</v>
      </c>
      <c r="L4921" s="1" t="n">
        <v>3909</v>
      </c>
      <c r="M4921" s="1" t="n">
        <v>6760.1</v>
      </c>
      <c r="N4921" s="1" t="n">
        <v>3950.2</v>
      </c>
      <c r="R4921" s="1" t="n">
        <v>6624.5</v>
      </c>
      <c r="S4921" s="1" t="n">
        <v>1851.2</v>
      </c>
      <c r="V4921" s="1" t="n">
        <v>5568.4</v>
      </c>
      <c r="Z4921" s="1" t="n">
        <v>5969.3</v>
      </c>
      <c r="AD4921" s="1" t="n">
        <v>4068.5</v>
      </c>
      <c r="AE4921" s="1" t="n">
        <v>7099.2</v>
      </c>
      <c r="AH4921" s="1" t="n">
        <v>15609.1</v>
      </c>
      <c r="AI4921" s="1" t="n">
        <v>15975.8</v>
      </c>
      <c r="AJ4921" s="1" t="n">
        <v>14430.2</v>
      </c>
      <c r="AL4921" s="1" t="n">
        <v>13389.5</v>
      </c>
      <c r="AM4921" s="1" t="n">
        <v>8648.9</v>
      </c>
      <c r="AN4921" s="1" t="n">
        <v>8275.1</v>
      </c>
      <c r="AO4921" s="1" t="n">
        <v>6982.7</v>
      </c>
      <c r="AP4921" s="1" t="n">
        <v>108.8</v>
      </c>
      <c r="AQ4921" s="1" t="n">
        <v>149.8</v>
      </c>
      <c r="AR4921" s="1" t="n">
        <v>-460.9</v>
      </c>
      <c r="AS4921" s="1" t="n">
        <v>-604.9</v>
      </c>
      <c r="AT4921" s="1" t="n">
        <v>-803</v>
      </c>
      <c r="AU4921" s="1" t="n">
        <v>43</v>
      </c>
      <c r="AV4921" s="1" t="n">
        <v>-532.9</v>
      </c>
      <c r="AW4921" s="1" t="n">
        <v>61</v>
      </c>
      <c r="AX4921" s="4" t="n">
        <f aca="false">AVERAGE(G4921:M4921)</f>
        <v>5807.32857142857</v>
      </c>
      <c r="AY4921" s="4" t="n">
        <f aca="false">CONFIDENCE(0.05,STDEV(G4921:M4921),7)</f>
        <v>1935.6685596949</v>
      </c>
    </row>
    <row r="4922" customFormat="false" ht="11.25" hidden="false" customHeight="false" outlineLevel="0" collapsed="false">
      <c r="A4922" s="1" t="n">
        <v>1804</v>
      </c>
      <c r="B4922" s="1" t="s">
        <v>14716</v>
      </c>
      <c r="C4922" s="1" t="s">
        <v>14717</v>
      </c>
      <c r="D4922" s="1" t="s">
        <v>14718</v>
      </c>
      <c r="E4922" s="1" t="n">
        <v>40.5</v>
      </c>
      <c r="F4922" s="1" t="n">
        <v>74.2</v>
      </c>
      <c r="G4922" s="1" t="n">
        <f aca="false">AVERAGE(E4922:F4922)</f>
        <v>57.35</v>
      </c>
      <c r="H4922" s="1" t="n">
        <v>58.8</v>
      </c>
      <c r="I4922" s="1" t="n">
        <v>63.1</v>
      </c>
      <c r="J4922" s="1" t="n">
        <v>49.8</v>
      </c>
      <c r="K4922" s="1" t="n">
        <v>80.8</v>
      </c>
      <c r="L4922" s="1" t="n">
        <v>71.1</v>
      </c>
      <c r="M4922" s="1" t="n">
        <v>67.1</v>
      </c>
      <c r="N4922" s="1" t="n">
        <v>45.8</v>
      </c>
      <c r="R4922" s="1" t="n">
        <v>85.1</v>
      </c>
      <c r="S4922" s="1" t="n">
        <v>65.8</v>
      </c>
      <c r="V4922" s="1" t="n">
        <v>56.9</v>
      </c>
      <c r="Z4922" s="1" t="n">
        <v>66.4</v>
      </c>
      <c r="AD4922" s="1" t="n">
        <v>62.4</v>
      </c>
      <c r="AE4922" s="1" t="n">
        <v>63</v>
      </c>
      <c r="AH4922" s="1" t="n">
        <v>70.6</v>
      </c>
      <c r="AI4922" s="1" t="n">
        <v>83.4</v>
      </c>
      <c r="AJ4922" s="1" t="n">
        <v>50.4</v>
      </c>
      <c r="AL4922" s="1" t="n">
        <v>58.1</v>
      </c>
      <c r="AM4922" s="1" t="n">
        <v>58</v>
      </c>
      <c r="AN4922" s="1" t="n">
        <v>69.2</v>
      </c>
      <c r="AO4922" s="1" t="n">
        <v>56.2</v>
      </c>
      <c r="AP4922" s="1" t="n">
        <v>76.4</v>
      </c>
      <c r="AQ4922" s="1" t="n">
        <v>78.6</v>
      </c>
      <c r="AR4922" s="1" t="n">
        <v>108.3</v>
      </c>
      <c r="AS4922" s="1" t="n">
        <v>111.7</v>
      </c>
      <c r="AT4922" s="1" t="n">
        <v>119.3</v>
      </c>
      <c r="AU4922" s="1" t="n">
        <v>3598</v>
      </c>
      <c r="AV4922" s="1" t="n">
        <v>110</v>
      </c>
      <c r="AW4922" s="1" t="n">
        <v>3637</v>
      </c>
      <c r="AX4922" s="4" t="n">
        <f aca="false">AVERAGE(G4922:M4922)</f>
        <v>64.0071428571429</v>
      </c>
      <c r="AY4922" s="4" t="n">
        <f aca="false">CONFIDENCE(0.05,STDEV(G4922:M4922),7)</f>
        <v>7.50592087158441</v>
      </c>
    </row>
    <row r="4923" customFormat="false" ht="11.25" hidden="false" customHeight="false" outlineLevel="0" collapsed="false">
      <c r="A4923" s="1" t="n">
        <v>800</v>
      </c>
      <c r="B4923" s="1" t="s">
        <v>14719</v>
      </c>
      <c r="C4923" s="1" t="s">
        <v>14720</v>
      </c>
      <c r="D4923" s="1" t="s">
        <v>14721</v>
      </c>
      <c r="E4923" s="1" t="n">
        <v>328.7</v>
      </c>
      <c r="F4923" s="1" t="n">
        <v>284.9</v>
      </c>
      <c r="G4923" s="1" t="n">
        <f aca="false">AVERAGE(E4923:F4923)</f>
        <v>306.8</v>
      </c>
      <c r="H4923" s="1" t="n">
        <v>489.1</v>
      </c>
      <c r="I4923" s="1" t="n">
        <v>486.9</v>
      </c>
      <c r="J4923" s="1" t="n">
        <v>365</v>
      </c>
      <c r="K4923" s="1" t="n">
        <v>345.4</v>
      </c>
      <c r="L4923" s="1" t="n">
        <v>386.8</v>
      </c>
      <c r="M4923" s="1" t="n">
        <v>530.8</v>
      </c>
      <c r="N4923" s="1" t="n">
        <v>540.1</v>
      </c>
      <c r="R4923" s="1" t="n">
        <v>392</v>
      </c>
      <c r="S4923" s="1" t="n">
        <v>388.1</v>
      </c>
      <c r="V4923" s="1" t="n">
        <v>343.3</v>
      </c>
      <c r="Z4923" s="1" t="n">
        <v>452</v>
      </c>
      <c r="AD4923" s="1" t="n">
        <v>316.9</v>
      </c>
      <c r="AE4923" s="1" t="n">
        <v>290</v>
      </c>
      <c r="AH4923" s="1" t="n">
        <v>507.6</v>
      </c>
      <c r="AI4923" s="1" t="n">
        <v>430.8</v>
      </c>
      <c r="AJ4923" s="1" t="n">
        <v>406</v>
      </c>
      <c r="AL4923" s="1" t="n">
        <v>367</v>
      </c>
      <c r="AM4923" s="1" t="n">
        <v>330.8</v>
      </c>
      <c r="AN4923" s="1" t="n">
        <v>138.2</v>
      </c>
      <c r="AO4923" s="1" t="n">
        <v>184.1</v>
      </c>
      <c r="AP4923" s="1" t="n">
        <v>581</v>
      </c>
      <c r="AQ4923" s="1" t="n">
        <v>536</v>
      </c>
      <c r="AR4923" s="1" t="n">
        <v>238.2</v>
      </c>
      <c r="AS4923" s="1" t="n">
        <v>234.1</v>
      </c>
      <c r="AT4923" s="1" t="n">
        <v>283.3</v>
      </c>
      <c r="AU4923" s="1" t="n">
        <v>5028</v>
      </c>
      <c r="AV4923" s="1" t="n">
        <v>236.15</v>
      </c>
      <c r="AW4923" s="1" t="n">
        <v>4898</v>
      </c>
      <c r="AX4923" s="4" t="n">
        <f aca="false">AVERAGE(G4923:M4923)</f>
        <v>415.828571428571</v>
      </c>
      <c r="AY4923" s="4" t="n">
        <f aca="false">CONFIDENCE(0.05,STDEV(G4923:M4923),7)</f>
        <v>63.3744979574827</v>
      </c>
    </row>
    <row r="4924" customFormat="false" ht="11.25" hidden="false" customHeight="false" outlineLevel="0" collapsed="false">
      <c r="A4924" s="1" t="n">
        <v>6154</v>
      </c>
      <c r="B4924" s="1" t="s">
        <v>14722</v>
      </c>
      <c r="C4924" s="1" t="s">
        <v>14723</v>
      </c>
      <c r="D4924" s="1" t="s">
        <v>14724</v>
      </c>
      <c r="E4924" s="1" t="n">
        <v>312.9</v>
      </c>
      <c r="F4924" s="1" t="n">
        <v>336.7</v>
      </c>
      <c r="G4924" s="1" t="n">
        <f aca="false">AVERAGE(E4924:F4924)</f>
        <v>324.8</v>
      </c>
      <c r="H4924" s="1" t="n">
        <v>355.6</v>
      </c>
      <c r="I4924" s="1" t="n">
        <v>345.5</v>
      </c>
      <c r="J4924" s="1" t="n">
        <v>501.2</v>
      </c>
      <c r="K4924" s="1" t="n">
        <v>281.7</v>
      </c>
      <c r="L4924" s="1" t="n">
        <v>336.8</v>
      </c>
      <c r="M4924" s="1" t="n">
        <v>243.3</v>
      </c>
      <c r="N4924" s="1" t="n">
        <v>252</v>
      </c>
      <c r="R4924" s="1" t="n">
        <v>293.3</v>
      </c>
      <c r="S4924" s="1" t="n">
        <v>272.2</v>
      </c>
      <c r="V4924" s="1" t="n">
        <v>326.9</v>
      </c>
      <c r="Z4924" s="1" t="n">
        <v>349.5</v>
      </c>
      <c r="AD4924" s="1" t="n">
        <v>266.1</v>
      </c>
      <c r="AE4924" s="1" t="n">
        <v>177.2</v>
      </c>
      <c r="AH4924" s="1" t="n">
        <v>283.7</v>
      </c>
      <c r="AI4924" s="1" t="n">
        <v>295.7</v>
      </c>
      <c r="AJ4924" s="1" t="n">
        <v>396.6</v>
      </c>
      <c r="AL4924" s="1" t="n">
        <v>337</v>
      </c>
      <c r="AM4924" s="1" t="n">
        <v>158.4</v>
      </c>
      <c r="AN4924" s="1" t="n">
        <v>184.2</v>
      </c>
      <c r="AO4924" s="1" t="n">
        <v>168.3</v>
      </c>
      <c r="AP4924" s="1" t="n">
        <v>278.8</v>
      </c>
      <c r="AQ4924" s="1" t="n">
        <v>300.1</v>
      </c>
      <c r="AR4924" s="1" t="n">
        <v>279.6</v>
      </c>
      <c r="AS4924" s="1" t="n">
        <v>216</v>
      </c>
      <c r="AT4924" s="1" t="n">
        <v>397.8</v>
      </c>
      <c r="AU4924" s="1" t="n">
        <v>5625</v>
      </c>
      <c r="AV4924" s="1" t="n">
        <v>247.8</v>
      </c>
      <c r="AW4924" s="1" t="n">
        <v>4992</v>
      </c>
      <c r="AX4924" s="4" t="n">
        <f aca="false">AVERAGE(G4924:M4924)</f>
        <v>341.271428571429</v>
      </c>
      <c r="AY4924" s="4" t="n">
        <f aca="false">CONFIDENCE(0.05,STDEV(G4924:M4924),7)</f>
        <v>59.9075105439844</v>
      </c>
    </row>
    <row r="4925" customFormat="false" ht="11.25" hidden="false" customHeight="false" outlineLevel="0" collapsed="false">
      <c r="A4925" s="1" t="n">
        <v>6290</v>
      </c>
      <c r="B4925" s="1" t="s">
        <v>14725</v>
      </c>
      <c r="C4925" s="1" t="s">
        <v>14726</v>
      </c>
      <c r="D4925" s="1" t="s">
        <v>14727</v>
      </c>
      <c r="E4925" s="1" t="n">
        <v>113</v>
      </c>
      <c r="F4925" s="1" t="n">
        <v>127.2</v>
      </c>
      <c r="G4925" s="1" t="n">
        <f aca="false">AVERAGE(E4925:F4925)</f>
        <v>120.1</v>
      </c>
      <c r="H4925" s="1" t="n">
        <v>106.1</v>
      </c>
      <c r="I4925" s="1" t="n">
        <v>137.3</v>
      </c>
      <c r="J4925" s="1" t="n">
        <v>136.3</v>
      </c>
      <c r="K4925" s="1" t="n">
        <v>81.2</v>
      </c>
      <c r="L4925" s="1" t="n">
        <v>91.7</v>
      </c>
      <c r="M4925" s="1" t="n">
        <v>107.9</v>
      </c>
      <c r="N4925" s="1" t="n">
        <v>82.5</v>
      </c>
      <c r="R4925" s="1" t="n">
        <v>74.5</v>
      </c>
      <c r="S4925" s="1" t="n">
        <v>45</v>
      </c>
      <c r="V4925" s="1" t="n">
        <v>126.1</v>
      </c>
      <c r="Z4925" s="1" t="n">
        <v>75.2</v>
      </c>
      <c r="AD4925" s="1" t="n">
        <v>104.9</v>
      </c>
      <c r="AE4925" s="1" t="n">
        <v>86.4</v>
      </c>
      <c r="AH4925" s="1" t="n">
        <v>153.5</v>
      </c>
      <c r="AI4925" s="1" t="n">
        <v>225.9</v>
      </c>
      <c r="AJ4925" s="1" t="n">
        <v>162.1</v>
      </c>
      <c r="AL4925" s="1" t="n">
        <v>122.7</v>
      </c>
      <c r="AM4925" s="1" t="n">
        <v>64.1</v>
      </c>
      <c r="AN4925" s="1" t="n">
        <v>93</v>
      </c>
      <c r="AO4925" s="1" t="n">
        <v>62.3</v>
      </c>
      <c r="AP4925" s="1" t="n">
        <v>110.9</v>
      </c>
      <c r="AQ4925" s="1" t="n">
        <v>109.8</v>
      </c>
      <c r="AR4925" s="1" t="n">
        <v>-22.4</v>
      </c>
      <c r="AS4925" s="1" t="n">
        <v>-107.9</v>
      </c>
      <c r="AT4925" s="1" t="n">
        <v>-147.3</v>
      </c>
      <c r="AU4925" s="1" t="n">
        <v>907</v>
      </c>
      <c r="AV4925" s="1" t="n">
        <v>-65.15</v>
      </c>
      <c r="AW4925" s="1" t="n">
        <v>1148</v>
      </c>
      <c r="AX4925" s="4" t="n">
        <f aca="false">AVERAGE(G4925:M4925)</f>
        <v>111.514285714286</v>
      </c>
      <c r="AY4925" s="4" t="n">
        <f aca="false">CONFIDENCE(0.05,STDEV(G4925:M4925),7)</f>
        <v>15.7347060887332</v>
      </c>
    </row>
    <row r="4926" customFormat="false" ht="11.25" hidden="false" customHeight="false" outlineLevel="0" collapsed="false">
      <c r="A4926" s="1" t="n">
        <v>921</v>
      </c>
      <c r="B4926" s="1" t="s">
        <v>14728</v>
      </c>
      <c r="C4926" s="1" t="s">
        <v>14729</v>
      </c>
      <c r="D4926" s="1" t="s">
        <v>14730</v>
      </c>
      <c r="E4926" s="1" t="n">
        <v>92.4</v>
      </c>
      <c r="F4926" s="1" t="n">
        <v>87</v>
      </c>
      <c r="G4926" s="1" t="n">
        <f aca="false">AVERAGE(E4926:F4926)</f>
        <v>89.7</v>
      </c>
      <c r="H4926" s="1" t="n">
        <v>65.6</v>
      </c>
      <c r="I4926" s="1" t="n">
        <v>100.9</v>
      </c>
      <c r="J4926" s="1" t="n">
        <v>108.9</v>
      </c>
      <c r="K4926" s="1" t="n">
        <v>51.7</v>
      </c>
      <c r="L4926" s="1" t="n">
        <v>94.2</v>
      </c>
      <c r="M4926" s="1" t="n">
        <v>-4.3</v>
      </c>
      <c r="N4926" s="1" t="n">
        <v>31.8</v>
      </c>
      <c r="R4926" s="1" t="n">
        <v>78</v>
      </c>
      <c r="S4926" s="1" t="n">
        <v>63.1</v>
      </c>
      <c r="V4926" s="1" t="n">
        <v>123.4</v>
      </c>
      <c r="Z4926" s="1" t="n">
        <v>114.2</v>
      </c>
      <c r="AD4926" s="1" t="n">
        <v>103.7</v>
      </c>
      <c r="AE4926" s="1" t="n">
        <v>56.4</v>
      </c>
      <c r="AH4926" s="1" t="n">
        <v>115</v>
      </c>
      <c r="AI4926" s="1" t="n">
        <v>113.3</v>
      </c>
      <c r="AJ4926" s="1" t="n">
        <v>61.2</v>
      </c>
      <c r="AL4926" s="1" t="n">
        <v>68.9</v>
      </c>
      <c r="AM4926" s="1" t="n">
        <v>25.6</v>
      </c>
      <c r="AN4926" s="1" t="n">
        <v>64.1</v>
      </c>
      <c r="AO4926" s="1" t="n">
        <v>47.9</v>
      </c>
      <c r="AP4926" s="1" t="n">
        <v>46.4</v>
      </c>
      <c r="AQ4926" s="1" t="n">
        <v>60.2</v>
      </c>
      <c r="AR4926" s="1" t="n">
        <v>121.7</v>
      </c>
      <c r="AS4926" s="1" t="n">
        <v>162.6</v>
      </c>
      <c r="AT4926" s="1" t="n">
        <v>47.7</v>
      </c>
      <c r="AU4926" s="1" t="n">
        <v>2702</v>
      </c>
      <c r="AV4926" s="1" t="n">
        <v>142.15</v>
      </c>
      <c r="AW4926" s="1" t="n">
        <v>4011</v>
      </c>
      <c r="AX4926" s="4" t="n">
        <f aca="false">AVERAGE(G4926:M4926)</f>
        <v>72.3857142857143</v>
      </c>
      <c r="AY4926" s="4" t="n">
        <f aca="false">CONFIDENCE(0.05,STDEV(G4926:M4926),7)</f>
        <v>29.1285588388513</v>
      </c>
    </row>
    <row r="4927" customFormat="false" ht="11.25" hidden="false" customHeight="false" outlineLevel="0" collapsed="false">
      <c r="A4927" s="1" t="n">
        <v>4979</v>
      </c>
      <c r="B4927" s="1" t="s">
        <v>14731</v>
      </c>
      <c r="C4927" s="1" t="s">
        <v>14732</v>
      </c>
      <c r="D4927" s="1" t="s">
        <v>14733</v>
      </c>
      <c r="E4927" s="1" t="n">
        <v>160.5</v>
      </c>
      <c r="F4927" s="1" t="n">
        <v>159.6</v>
      </c>
      <c r="G4927" s="1" t="n">
        <f aca="false">AVERAGE(E4927:F4927)</f>
        <v>160.05</v>
      </c>
      <c r="H4927" s="1" t="n">
        <v>199.5</v>
      </c>
      <c r="I4927" s="1" t="n">
        <v>181.1</v>
      </c>
      <c r="J4927" s="1" t="n">
        <v>229.1</v>
      </c>
      <c r="K4927" s="1" t="n">
        <v>116.8</v>
      </c>
      <c r="L4927" s="1" t="n">
        <v>216.9</v>
      </c>
      <c r="M4927" s="1" t="n">
        <v>182.3</v>
      </c>
      <c r="N4927" s="1" t="n">
        <v>137.1</v>
      </c>
      <c r="R4927" s="1" t="n">
        <v>139.7</v>
      </c>
      <c r="S4927" s="1" t="n">
        <v>-121.5</v>
      </c>
      <c r="V4927" s="1" t="n">
        <v>133.1</v>
      </c>
      <c r="Z4927" s="1" t="n">
        <v>127.4</v>
      </c>
      <c r="AD4927" s="1" t="n">
        <v>110.5</v>
      </c>
      <c r="AE4927" s="1" t="n">
        <v>97.4</v>
      </c>
      <c r="AH4927" s="1" t="n">
        <v>259.9</v>
      </c>
      <c r="AI4927" s="1" t="n">
        <v>218.5</v>
      </c>
      <c r="AJ4927" s="1" t="n">
        <v>211.4</v>
      </c>
      <c r="AL4927" s="1" t="n">
        <v>142.6</v>
      </c>
      <c r="AM4927" s="1" t="n">
        <v>187.9</v>
      </c>
      <c r="AN4927" s="1" t="n">
        <v>344.6</v>
      </c>
      <c r="AO4927" s="1" t="n">
        <v>235.3</v>
      </c>
      <c r="AP4927" s="1" t="n">
        <v>-32.7</v>
      </c>
      <c r="AQ4927" s="1" t="n">
        <v>155.5</v>
      </c>
      <c r="AR4927" s="1" t="n">
        <v>107</v>
      </c>
      <c r="AS4927" s="1" t="n">
        <v>157.5</v>
      </c>
      <c r="AT4927" s="1" t="n">
        <v>209.6</v>
      </c>
      <c r="AU4927" s="1" t="n">
        <v>4513</v>
      </c>
      <c r="AV4927" s="1" t="n">
        <v>132.25</v>
      </c>
      <c r="AW4927" s="1" t="n">
        <v>3890</v>
      </c>
      <c r="AX4927" s="4" t="n">
        <f aca="false">AVERAGE(G4927:M4927)</f>
        <v>183.678571428571</v>
      </c>
      <c r="AY4927" s="4" t="n">
        <f aca="false">CONFIDENCE(0.05,STDEV(G4927:M4927),7)</f>
        <v>27.8114500445909</v>
      </c>
    </row>
    <row r="4928" customFormat="false" ht="11.25" hidden="false" customHeight="false" outlineLevel="0" collapsed="false">
      <c r="A4928" s="1" t="n">
        <v>3958</v>
      </c>
      <c r="B4928" s="1" t="s">
        <v>14734</v>
      </c>
      <c r="C4928" s="1" t="s">
        <v>14735</v>
      </c>
      <c r="D4928" s="1" t="s">
        <v>14736</v>
      </c>
      <c r="E4928" s="1" t="n">
        <v>31.9</v>
      </c>
      <c r="F4928" s="1" t="n">
        <v>-92.1</v>
      </c>
      <c r="G4928" s="1" t="n">
        <f aca="false">AVERAGE(E4928:F4928)</f>
        <v>-30.1</v>
      </c>
      <c r="H4928" s="1" t="n">
        <v>-21.9</v>
      </c>
      <c r="I4928" s="1" t="n">
        <v>-97</v>
      </c>
      <c r="J4928" s="1" t="n">
        <v>-68</v>
      </c>
      <c r="K4928" s="1" t="n">
        <v>-40.2</v>
      </c>
      <c r="L4928" s="1" t="n">
        <v>35.7</v>
      </c>
      <c r="M4928" s="1" t="n">
        <v>-24.6</v>
      </c>
      <c r="N4928" s="1" t="n">
        <v>12.1</v>
      </c>
      <c r="R4928" s="1" t="n">
        <v>-40.8</v>
      </c>
      <c r="S4928" s="1" t="n">
        <v>-15.3</v>
      </c>
      <c r="V4928" s="1" t="n">
        <v>-141.4</v>
      </c>
      <c r="Z4928" s="1" t="n">
        <v>-41.5</v>
      </c>
      <c r="AD4928" s="1" t="n">
        <v>-46.4</v>
      </c>
      <c r="AE4928" s="1" t="n">
        <v>8</v>
      </c>
      <c r="AH4928" s="1" t="n">
        <v>28.3</v>
      </c>
      <c r="AI4928" s="1" t="n">
        <v>15.4</v>
      </c>
      <c r="AJ4928" s="1" t="n">
        <v>53.7</v>
      </c>
      <c r="AL4928" s="1" t="n">
        <v>5.5</v>
      </c>
      <c r="AM4928" s="1" t="n">
        <v>33</v>
      </c>
      <c r="AN4928" s="1" t="n">
        <v>-15.8</v>
      </c>
      <c r="AO4928" s="1" t="n">
        <v>-81.5</v>
      </c>
      <c r="AP4928" s="1" t="n">
        <v>-52.2</v>
      </c>
      <c r="AQ4928" s="1" t="n">
        <v>-41.5</v>
      </c>
      <c r="AR4928" s="1" t="n">
        <v>-32.4</v>
      </c>
      <c r="AS4928" s="1" t="n">
        <v>-34.9</v>
      </c>
      <c r="AT4928" s="1" t="n">
        <v>-122.8</v>
      </c>
      <c r="AU4928" s="1" t="n">
        <v>1022</v>
      </c>
      <c r="AV4928" s="1" t="n">
        <v>-33.65</v>
      </c>
      <c r="AW4928" s="1" t="n">
        <v>1434</v>
      </c>
      <c r="AX4928" s="4" t="n">
        <f aca="false">AVERAGE(G4928:M4928)</f>
        <v>-35.1571428571429</v>
      </c>
      <c r="AY4928" s="4" t="n">
        <f aca="false">CONFIDENCE(0.05,STDEV(G4928:M4928),7)</f>
        <v>30.6367260336665</v>
      </c>
    </row>
    <row r="4929" customFormat="false" ht="11.25" hidden="false" customHeight="false" outlineLevel="0" collapsed="false">
      <c r="A4929" s="1" t="n">
        <v>1172</v>
      </c>
      <c r="B4929" s="1" t="s">
        <v>14737</v>
      </c>
      <c r="C4929" s="1" t="s">
        <v>14738</v>
      </c>
      <c r="D4929" s="1" t="s">
        <v>14739</v>
      </c>
      <c r="E4929" s="1" t="n">
        <v>22.6</v>
      </c>
      <c r="F4929" s="1" t="n">
        <v>67.4</v>
      </c>
      <c r="G4929" s="1" t="n">
        <f aca="false">AVERAGE(E4929:F4929)</f>
        <v>45</v>
      </c>
      <c r="H4929" s="1" t="n">
        <v>33.4</v>
      </c>
      <c r="I4929" s="1" t="n">
        <v>23.7</v>
      </c>
      <c r="J4929" s="1" t="n">
        <v>-43.1</v>
      </c>
      <c r="K4929" s="1" t="n">
        <v>94.2</v>
      </c>
      <c r="L4929" s="1" t="n">
        <v>160.4</v>
      </c>
      <c r="M4929" s="1" t="n">
        <v>19</v>
      </c>
      <c r="N4929" s="1" t="n">
        <v>-25.2</v>
      </c>
      <c r="R4929" s="1" t="n">
        <v>5.2</v>
      </c>
      <c r="S4929" s="1" t="n">
        <v>55.8</v>
      </c>
      <c r="V4929" s="1" t="n">
        <v>11.1</v>
      </c>
      <c r="Z4929" s="1" t="n">
        <v>16.1</v>
      </c>
      <c r="AD4929" s="1" t="n">
        <v>-10.7</v>
      </c>
      <c r="AE4929" s="1" t="n">
        <v>-0.9</v>
      </c>
      <c r="AH4929" s="1" t="n">
        <v>18.6</v>
      </c>
      <c r="AI4929" s="1" t="n">
        <v>22.3</v>
      </c>
      <c r="AJ4929" s="1" t="n">
        <v>0.2</v>
      </c>
      <c r="AL4929" s="1" t="n">
        <v>-41.7</v>
      </c>
      <c r="AM4929" s="1" t="n">
        <v>3</v>
      </c>
      <c r="AN4929" s="1" t="n">
        <v>-149.4</v>
      </c>
      <c r="AO4929" s="1" t="n">
        <v>-63.1</v>
      </c>
      <c r="AP4929" s="1" t="n">
        <v>21.2</v>
      </c>
      <c r="AQ4929" s="1" t="n">
        <v>17.4</v>
      </c>
      <c r="AR4929" s="1" t="n">
        <v>38.7</v>
      </c>
      <c r="AS4929" s="1" t="n">
        <v>-28.5</v>
      </c>
      <c r="AT4929" s="1" t="n">
        <v>-2.9</v>
      </c>
      <c r="AU4929" s="1" t="n">
        <v>2050</v>
      </c>
      <c r="AV4929" s="1" t="n">
        <v>5.1</v>
      </c>
      <c r="AW4929" s="1" t="n">
        <v>1996</v>
      </c>
      <c r="AX4929" s="4" t="n">
        <f aca="false">AVERAGE(G4929:M4929)</f>
        <v>47.5142857142857</v>
      </c>
      <c r="AY4929" s="4" t="n">
        <f aca="false">CONFIDENCE(0.05,STDEV(G4929:M4929),7)</f>
        <v>47.5491199906191</v>
      </c>
    </row>
    <row r="4930" customFormat="false" ht="11.25" hidden="false" customHeight="false" outlineLevel="0" collapsed="false">
      <c r="A4930" s="1" t="n">
        <v>5335</v>
      </c>
      <c r="B4930" s="1" t="s">
        <v>14740</v>
      </c>
      <c r="C4930" s="1" t="s">
        <v>12441</v>
      </c>
      <c r="D4930" s="1" t="s">
        <v>14741</v>
      </c>
      <c r="E4930" s="1" t="n">
        <v>353.8</v>
      </c>
      <c r="F4930" s="1" t="n">
        <v>525.8</v>
      </c>
      <c r="G4930" s="1" t="n">
        <f aca="false">AVERAGE(E4930:F4930)</f>
        <v>439.8</v>
      </c>
      <c r="H4930" s="1" t="n">
        <v>359.2</v>
      </c>
      <c r="I4930" s="1" t="n">
        <v>442.3</v>
      </c>
      <c r="J4930" s="1" t="n">
        <v>551.7</v>
      </c>
      <c r="K4930" s="1" t="n">
        <v>343.6</v>
      </c>
      <c r="L4930" s="1" t="n">
        <v>433.8</v>
      </c>
      <c r="M4930" s="1" t="n">
        <v>325.4</v>
      </c>
      <c r="N4930" s="1" t="n">
        <v>281.4</v>
      </c>
      <c r="R4930" s="1" t="n">
        <v>386.7</v>
      </c>
      <c r="S4930" s="1" t="n">
        <v>376.8</v>
      </c>
      <c r="V4930" s="1" t="n">
        <v>467.6</v>
      </c>
      <c r="Z4930" s="1" t="n">
        <v>492.7</v>
      </c>
      <c r="AD4930" s="1" t="n">
        <v>405</v>
      </c>
      <c r="AE4930" s="1" t="n">
        <v>305</v>
      </c>
      <c r="AH4930" s="1" t="n">
        <v>447.3</v>
      </c>
      <c r="AI4930" s="1" t="n">
        <v>491.2</v>
      </c>
      <c r="AJ4930" s="1" t="n">
        <v>443.2</v>
      </c>
      <c r="AL4930" s="1" t="n">
        <v>337.6</v>
      </c>
      <c r="AM4930" s="1" t="n">
        <v>307.4</v>
      </c>
      <c r="AN4930" s="1" t="n">
        <v>294.4</v>
      </c>
      <c r="AO4930" s="1" t="n">
        <v>264.3</v>
      </c>
      <c r="AP4930" s="1" t="n">
        <v>358.6</v>
      </c>
      <c r="AQ4930" s="1" t="n">
        <v>388.7</v>
      </c>
      <c r="AR4930" s="1" t="n">
        <v>695.1</v>
      </c>
      <c r="AS4930" s="1" t="n">
        <v>699.8</v>
      </c>
      <c r="AT4930" s="1" t="n">
        <v>482.9</v>
      </c>
      <c r="AU4930" s="1" t="n">
        <v>5923</v>
      </c>
      <c r="AV4930" s="1" t="n">
        <v>697.45</v>
      </c>
      <c r="AW4930" s="1" t="n">
        <v>6395</v>
      </c>
      <c r="AX4930" s="4" t="n">
        <f aca="false">AVERAGE(G4930:M4930)</f>
        <v>413.685714285714</v>
      </c>
      <c r="AY4930" s="4" t="n">
        <f aca="false">CONFIDENCE(0.05,STDEV(G4930:M4930),7)</f>
        <v>57.8804630000069</v>
      </c>
    </row>
    <row r="4931" customFormat="false" ht="11.25" hidden="false" customHeight="false" outlineLevel="0" collapsed="false">
      <c r="A4931" s="1" t="n">
        <v>6644</v>
      </c>
      <c r="B4931" s="1" t="s">
        <v>14742</v>
      </c>
      <c r="C4931" s="1" t="s">
        <v>14743</v>
      </c>
      <c r="D4931" s="1" t="s">
        <v>14744</v>
      </c>
      <c r="E4931" s="1" t="n">
        <v>29.7</v>
      </c>
      <c r="F4931" s="1" t="n">
        <v>88.7</v>
      </c>
      <c r="G4931" s="1" t="n">
        <f aca="false">AVERAGE(E4931:F4931)</f>
        <v>59.2</v>
      </c>
      <c r="H4931" s="1" t="n">
        <v>23.5</v>
      </c>
      <c r="I4931" s="1" t="n">
        <v>111.6</v>
      </c>
      <c r="J4931" s="1" t="n">
        <v>62.9</v>
      </c>
      <c r="K4931" s="1" t="n">
        <v>73.9</v>
      </c>
      <c r="L4931" s="1" t="n">
        <v>103.3</v>
      </c>
      <c r="M4931" s="1" t="n">
        <v>79.1</v>
      </c>
      <c r="N4931" s="1" t="n">
        <v>8.8</v>
      </c>
      <c r="R4931" s="1" t="n">
        <v>61.9</v>
      </c>
      <c r="S4931" s="1" t="n">
        <v>65.5</v>
      </c>
      <c r="V4931" s="1" t="n">
        <v>116.2</v>
      </c>
      <c r="Z4931" s="1" t="n">
        <v>36.6</v>
      </c>
      <c r="AD4931" s="1" t="n">
        <v>0.2</v>
      </c>
      <c r="AE4931" s="1" t="n">
        <v>45.3</v>
      </c>
      <c r="AH4931" s="1" t="n">
        <v>61.8</v>
      </c>
      <c r="AI4931" s="1" t="n">
        <v>110.5</v>
      </c>
      <c r="AJ4931" s="1" t="n">
        <v>105</v>
      </c>
      <c r="AL4931" s="1" t="n">
        <v>56.4</v>
      </c>
      <c r="AM4931" s="1" t="n">
        <v>71.5</v>
      </c>
      <c r="AN4931" s="1" t="n">
        <v>67.2</v>
      </c>
      <c r="AO4931" s="1" t="n">
        <v>36.1</v>
      </c>
      <c r="AP4931" s="1" t="n">
        <v>81.2</v>
      </c>
      <c r="AQ4931" s="1" t="n">
        <v>31.7</v>
      </c>
      <c r="AR4931" s="1" t="n">
        <v>183.7</v>
      </c>
      <c r="AS4931" s="1" t="n">
        <v>151.2</v>
      </c>
      <c r="AT4931" s="1" t="n">
        <v>466.9</v>
      </c>
      <c r="AU4931" s="1" t="n">
        <v>5868</v>
      </c>
      <c r="AV4931" s="1" t="n">
        <v>167.45</v>
      </c>
      <c r="AW4931" s="1" t="n">
        <v>4261</v>
      </c>
      <c r="AX4931" s="4" t="n">
        <f aca="false">AVERAGE(G4931:M4931)</f>
        <v>73.3571428571429</v>
      </c>
      <c r="AY4931" s="4" t="n">
        <f aca="false">CONFIDENCE(0.05,STDEV(G4931:M4931),7)</f>
        <v>21.7830298797164</v>
      </c>
    </row>
    <row r="4932" customFormat="false" ht="11.25" hidden="false" customHeight="false" outlineLevel="0" collapsed="false">
      <c r="A4932" s="1" t="n">
        <v>6415</v>
      </c>
      <c r="B4932" s="1" t="s">
        <v>14745</v>
      </c>
      <c r="C4932" s="1" t="s">
        <v>14746</v>
      </c>
      <c r="D4932" s="1" t="s">
        <v>14747</v>
      </c>
      <c r="E4932" s="1" t="n">
        <v>80.8</v>
      </c>
      <c r="F4932" s="1" t="n">
        <v>64</v>
      </c>
      <c r="G4932" s="1" t="n">
        <f aca="false">AVERAGE(E4932:F4932)</f>
        <v>72.4</v>
      </c>
      <c r="H4932" s="1" t="n">
        <v>76.7</v>
      </c>
      <c r="I4932" s="1" t="n">
        <v>81.9</v>
      </c>
      <c r="J4932" s="1" t="n">
        <v>100.2</v>
      </c>
      <c r="K4932" s="1" t="n">
        <v>65.5</v>
      </c>
      <c r="L4932" s="1" t="n">
        <v>83.7</v>
      </c>
      <c r="M4932" s="1" t="n">
        <v>54.1</v>
      </c>
      <c r="N4932" s="1" t="n">
        <v>72.7</v>
      </c>
      <c r="R4932" s="1" t="n">
        <v>72.2</v>
      </c>
      <c r="S4932" s="1" t="n">
        <v>75.3</v>
      </c>
      <c r="V4932" s="1" t="n">
        <v>99.3</v>
      </c>
      <c r="Z4932" s="1" t="n">
        <v>64.3</v>
      </c>
      <c r="AD4932" s="1" t="n">
        <v>77</v>
      </c>
      <c r="AE4932" s="1" t="n">
        <v>62.8</v>
      </c>
      <c r="AH4932" s="1" t="n">
        <v>105</v>
      </c>
      <c r="AI4932" s="1" t="n">
        <v>104.5</v>
      </c>
      <c r="AJ4932" s="1" t="n">
        <v>77.4</v>
      </c>
      <c r="AL4932" s="1" t="n">
        <v>45.8</v>
      </c>
      <c r="AM4932" s="1" t="n">
        <v>29.8</v>
      </c>
      <c r="AN4932" s="1" t="n">
        <v>53.1</v>
      </c>
      <c r="AO4932" s="1" t="n">
        <v>45.5</v>
      </c>
      <c r="AP4932" s="1" t="n">
        <v>39.4</v>
      </c>
      <c r="AQ4932" s="1" t="n">
        <v>59.2</v>
      </c>
      <c r="AR4932" s="1" t="n">
        <v>4.3</v>
      </c>
      <c r="AS4932" s="1" t="n">
        <v>4.1</v>
      </c>
      <c r="AT4932" s="1" t="n">
        <v>30.9</v>
      </c>
      <c r="AU4932" s="1" t="n">
        <v>2468</v>
      </c>
      <c r="AV4932" s="1" t="n">
        <v>4.2</v>
      </c>
      <c r="AW4932" s="1" t="n">
        <v>1984</v>
      </c>
      <c r="AX4932" s="4" t="n">
        <f aca="false">AVERAGE(G4932:M4932)</f>
        <v>76.3571428571429</v>
      </c>
      <c r="AY4932" s="4" t="n">
        <f aca="false">CONFIDENCE(0.05,STDEV(G4932:M4932),7)</f>
        <v>10.829142631877</v>
      </c>
    </row>
    <row r="4933" customFormat="false" ht="11.25" hidden="false" customHeight="false" outlineLevel="0" collapsed="false">
      <c r="A4933" s="1" t="n">
        <v>3822</v>
      </c>
      <c r="B4933" s="1" t="s">
        <v>14748</v>
      </c>
      <c r="C4933" s="1" t="s">
        <v>14749</v>
      </c>
      <c r="D4933" s="1" t="s">
        <v>14750</v>
      </c>
      <c r="E4933" s="1" t="n">
        <v>127.2</v>
      </c>
      <c r="F4933" s="1" t="n">
        <v>130.1</v>
      </c>
      <c r="G4933" s="1" t="n">
        <f aca="false">AVERAGE(E4933:F4933)</f>
        <v>128.65</v>
      </c>
      <c r="H4933" s="1" t="n">
        <v>163.9</v>
      </c>
      <c r="I4933" s="1" t="n">
        <v>98.7</v>
      </c>
      <c r="J4933" s="1" t="n">
        <v>162.7</v>
      </c>
      <c r="K4933" s="1" t="n">
        <v>107.1</v>
      </c>
      <c r="L4933" s="1" t="n">
        <v>178.4</v>
      </c>
      <c r="M4933" s="1" t="n">
        <v>71.1</v>
      </c>
      <c r="N4933" s="1" t="n">
        <v>108.5</v>
      </c>
      <c r="R4933" s="1" t="n">
        <v>141.9</v>
      </c>
      <c r="S4933" s="1" t="n">
        <v>48.9</v>
      </c>
      <c r="V4933" s="1" t="n">
        <v>187.2</v>
      </c>
      <c r="Z4933" s="1" t="n">
        <v>121.4</v>
      </c>
      <c r="AD4933" s="1" t="n">
        <v>90.4</v>
      </c>
      <c r="AE4933" s="1" t="n">
        <v>70.1</v>
      </c>
      <c r="AH4933" s="1" t="n">
        <v>142.7</v>
      </c>
      <c r="AI4933" s="1" t="n">
        <v>85.5</v>
      </c>
      <c r="AJ4933" s="1" t="n">
        <v>137</v>
      </c>
      <c r="AL4933" s="1" t="n">
        <v>144.9</v>
      </c>
      <c r="AM4933" s="1" t="n">
        <v>315.5</v>
      </c>
      <c r="AN4933" s="1" t="n">
        <v>206.3</v>
      </c>
      <c r="AO4933" s="1" t="n">
        <v>88.5</v>
      </c>
      <c r="AP4933" s="1" t="n">
        <v>216.8</v>
      </c>
      <c r="AQ4933" s="1" t="n">
        <v>227.7</v>
      </c>
      <c r="AR4933" s="1" t="n">
        <v>86.8</v>
      </c>
      <c r="AS4933" s="1" t="n">
        <v>109.8</v>
      </c>
      <c r="AT4933" s="1" t="n">
        <v>141.6</v>
      </c>
      <c r="AU4933" s="1" t="n">
        <v>3861</v>
      </c>
      <c r="AV4933" s="1" t="n">
        <v>98.3</v>
      </c>
      <c r="AW4933" s="1" t="n">
        <v>3472</v>
      </c>
      <c r="AX4933" s="4" t="n">
        <f aca="false">AVERAGE(G4933:M4933)</f>
        <v>130.078571428571</v>
      </c>
      <c r="AY4933" s="4" t="n">
        <f aca="false">CONFIDENCE(0.05,STDEV(G4933:M4933),7)</f>
        <v>29.5331632757639</v>
      </c>
    </row>
    <row r="4934" customFormat="false" ht="11.25" hidden="false" customHeight="false" outlineLevel="0" collapsed="false">
      <c r="A4934" s="1" t="n">
        <v>734</v>
      </c>
      <c r="B4934" s="1" t="s">
        <v>14751</v>
      </c>
      <c r="C4934" s="1" t="s">
        <v>14752</v>
      </c>
      <c r="D4934" s="1" t="s">
        <v>14753</v>
      </c>
      <c r="E4934" s="1" t="n">
        <v>337.2</v>
      </c>
      <c r="F4934" s="1" t="n">
        <v>276.3</v>
      </c>
      <c r="G4934" s="1" t="n">
        <f aca="false">AVERAGE(E4934:F4934)</f>
        <v>306.75</v>
      </c>
      <c r="H4934" s="1" t="n">
        <v>324.3</v>
      </c>
      <c r="I4934" s="1" t="n">
        <v>263.7</v>
      </c>
      <c r="J4934" s="1" t="n">
        <v>353.8</v>
      </c>
      <c r="K4934" s="1" t="n">
        <v>287.3</v>
      </c>
      <c r="L4934" s="1" t="n">
        <v>297.3</v>
      </c>
      <c r="M4934" s="1" t="n">
        <v>259.2</v>
      </c>
      <c r="N4934" s="1" t="n">
        <v>233.8</v>
      </c>
      <c r="R4934" s="1" t="n">
        <v>287.8</v>
      </c>
      <c r="S4934" s="1" t="n">
        <v>192.7</v>
      </c>
      <c r="V4934" s="1" t="n">
        <v>280.5</v>
      </c>
      <c r="Z4934" s="1" t="n">
        <v>227.9</v>
      </c>
      <c r="AD4934" s="1" t="n">
        <v>284.6</v>
      </c>
      <c r="AE4934" s="1" t="n">
        <v>232.3</v>
      </c>
      <c r="AH4934" s="1" t="n">
        <v>367.9</v>
      </c>
      <c r="AI4934" s="1" t="n">
        <v>327</v>
      </c>
      <c r="AJ4934" s="1" t="n">
        <v>330.3</v>
      </c>
      <c r="AL4934" s="1" t="n">
        <v>216.5</v>
      </c>
      <c r="AM4934" s="1" t="n">
        <v>172.7</v>
      </c>
      <c r="AN4934" s="1" t="n">
        <v>167.3</v>
      </c>
      <c r="AO4934" s="1" t="n">
        <v>182.5</v>
      </c>
      <c r="AP4934" s="1" t="n">
        <v>202.9</v>
      </c>
      <c r="AQ4934" s="1" t="n">
        <v>178.2</v>
      </c>
      <c r="AR4934" s="1" t="n">
        <v>263.8</v>
      </c>
      <c r="AS4934" s="1" t="n">
        <v>250.2</v>
      </c>
      <c r="AT4934" s="1" t="n">
        <v>325.1</v>
      </c>
      <c r="AU4934" s="1" t="n">
        <v>5285</v>
      </c>
      <c r="AV4934" s="1" t="n">
        <v>257</v>
      </c>
      <c r="AW4934" s="1" t="n">
        <v>5045</v>
      </c>
      <c r="AX4934" s="4" t="n">
        <f aca="false">AVERAGE(G4934:M4934)</f>
        <v>298.907142857143</v>
      </c>
      <c r="AY4934" s="4" t="n">
        <f aca="false">CONFIDENCE(0.05,STDEV(G4934:M4934),7)</f>
        <v>24.7050296597494</v>
      </c>
    </row>
    <row r="4935" customFormat="false" ht="11.25" hidden="false" customHeight="false" outlineLevel="0" collapsed="false">
      <c r="A4935" s="1" t="n">
        <v>5805</v>
      </c>
      <c r="B4935" s="1" t="s">
        <v>14754</v>
      </c>
      <c r="C4935" s="1" t="s">
        <v>14755</v>
      </c>
      <c r="D4935" s="1" t="s">
        <v>14756</v>
      </c>
      <c r="E4935" s="1" t="n">
        <v>474.8</v>
      </c>
      <c r="F4935" s="1" t="n">
        <v>674</v>
      </c>
      <c r="G4935" s="1" t="n">
        <f aca="false">AVERAGE(E4935:F4935)</f>
        <v>574.4</v>
      </c>
      <c r="H4935" s="1" t="n">
        <v>430.3</v>
      </c>
      <c r="I4935" s="1" t="n">
        <v>365.6</v>
      </c>
      <c r="J4935" s="1" t="n">
        <v>484.9</v>
      </c>
      <c r="K4935" s="1" t="n">
        <v>593.9</v>
      </c>
      <c r="L4935" s="1" t="n">
        <v>481.8</v>
      </c>
      <c r="M4935" s="1" t="n">
        <v>550.2</v>
      </c>
      <c r="N4935" s="1" t="n">
        <v>448.7</v>
      </c>
      <c r="R4935" s="1" t="n">
        <v>152.4</v>
      </c>
      <c r="S4935" s="1" t="n">
        <v>443.2</v>
      </c>
      <c r="V4935" s="1" t="n">
        <v>541</v>
      </c>
      <c r="Z4935" s="1" t="n">
        <v>439.9</v>
      </c>
      <c r="AD4935" s="1" t="n">
        <v>552.5</v>
      </c>
      <c r="AE4935" s="1" t="n">
        <v>507.8</v>
      </c>
      <c r="AH4935" s="1" t="n">
        <v>582.2</v>
      </c>
      <c r="AI4935" s="1" t="n">
        <v>583</v>
      </c>
      <c r="AJ4935" s="1" t="n">
        <v>597.3</v>
      </c>
      <c r="AL4935" s="1" t="n">
        <v>412.5</v>
      </c>
      <c r="AM4935" s="1" t="n">
        <v>457.4</v>
      </c>
      <c r="AN4935" s="1" t="n">
        <v>489.6</v>
      </c>
      <c r="AO4935" s="1" t="n">
        <v>375.8</v>
      </c>
      <c r="AP4935" s="1" t="n">
        <v>448.7</v>
      </c>
      <c r="AQ4935" s="1" t="n">
        <v>485.8</v>
      </c>
      <c r="AR4935" s="1" t="n">
        <v>123.1</v>
      </c>
      <c r="AS4935" s="1" t="n">
        <v>116.6</v>
      </c>
      <c r="AT4935" s="1" t="n">
        <v>14.2</v>
      </c>
      <c r="AU4935" s="1" t="n">
        <v>2269</v>
      </c>
      <c r="AV4935" s="1" t="n">
        <v>119.85</v>
      </c>
      <c r="AW4935" s="1" t="n">
        <v>3758</v>
      </c>
      <c r="AX4935" s="4" t="n">
        <f aca="false">AVERAGE(G4935:M4935)</f>
        <v>497.3</v>
      </c>
      <c r="AY4935" s="4" t="n">
        <f aca="false">CONFIDENCE(0.05,STDEV(G4935:M4935),7)</f>
        <v>60.7139171697663</v>
      </c>
    </row>
    <row r="4936" customFormat="false" ht="11.25" hidden="false" customHeight="false" outlineLevel="0" collapsed="false">
      <c r="A4936" s="1" t="n">
        <v>5755</v>
      </c>
      <c r="B4936" s="1" t="s">
        <v>14757</v>
      </c>
      <c r="C4936" s="1" t="s">
        <v>14758</v>
      </c>
      <c r="D4936" s="1" t="s">
        <v>14759</v>
      </c>
      <c r="E4936" s="1" t="n">
        <v>398.4</v>
      </c>
      <c r="F4936" s="1" t="n">
        <v>283.3</v>
      </c>
      <c r="G4936" s="1" t="n">
        <f aca="false">AVERAGE(E4936:F4936)</f>
        <v>340.85</v>
      </c>
      <c r="H4936" s="1" t="n">
        <v>371.4</v>
      </c>
      <c r="I4936" s="1" t="n">
        <v>290.4</v>
      </c>
      <c r="J4936" s="1" t="n">
        <v>463.4</v>
      </c>
      <c r="K4936" s="1" t="n">
        <v>411.5</v>
      </c>
      <c r="L4936" s="1" t="n">
        <v>359.3</v>
      </c>
      <c r="M4936" s="1" t="n">
        <v>751.2</v>
      </c>
      <c r="N4936" s="1" t="n">
        <v>440</v>
      </c>
      <c r="R4936" s="1" t="n">
        <v>356.5</v>
      </c>
      <c r="S4936" s="1" t="n">
        <v>303.2</v>
      </c>
      <c r="V4936" s="1" t="n">
        <v>285.4</v>
      </c>
      <c r="Z4936" s="1" t="n">
        <v>343.7</v>
      </c>
      <c r="AD4936" s="1" t="n">
        <v>380</v>
      </c>
      <c r="AE4936" s="1" t="n">
        <v>269.5</v>
      </c>
      <c r="AH4936" s="1" t="n">
        <v>421.1</v>
      </c>
      <c r="AI4936" s="1" t="n">
        <v>436.6</v>
      </c>
      <c r="AJ4936" s="1" t="n">
        <v>371.9</v>
      </c>
      <c r="AL4936" s="1" t="n">
        <v>293.1</v>
      </c>
      <c r="AM4936" s="1" t="n">
        <v>281.3</v>
      </c>
      <c r="AN4936" s="1" t="n">
        <v>333.1</v>
      </c>
      <c r="AO4936" s="1" t="n">
        <v>223.3</v>
      </c>
      <c r="AP4936" s="1" t="n">
        <v>231</v>
      </c>
      <c r="AQ4936" s="1" t="n">
        <v>264.8</v>
      </c>
      <c r="AR4936" s="1" t="n">
        <v>513.1</v>
      </c>
      <c r="AS4936" s="1" t="n">
        <v>436.7</v>
      </c>
      <c r="AT4936" s="1" t="n">
        <v>318.8</v>
      </c>
      <c r="AU4936" s="1" t="n">
        <v>5258</v>
      </c>
      <c r="AV4936" s="1" t="n">
        <v>474.9</v>
      </c>
      <c r="AW4936" s="1" t="n">
        <v>5994</v>
      </c>
      <c r="AX4936" s="4" t="n">
        <f aca="false">AVERAGE(G4936:M4936)</f>
        <v>426.864285714286</v>
      </c>
      <c r="AY4936" s="4" t="n">
        <f aca="false">CONFIDENCE(0.05,STDEV(G4936:M4936),7)</f>
        <v>113.330909410536</v>
      </c>
    </row>
    <row r="4937" customFormat="false" ht="11.25" hidden="false" customHeight="false" outlineLevel="0" collapsed="false">
      <c r="A4937" s="1" t="n">
        <v>7089</v>
      </c>
      <c r="B4937" s="1" t="s">
        <v>14760</v>
      </c>
      <c r="C4937" s="1" t="s">
        <v>14761</v>
      </c>
      <c r="D4937" s="1" t="s">
        <v>14762</v>
      </c>
      <c r="E4937" s="1" t="n">
        <v>16.8</v>
      </c>
      <c r="F4937" s="1" t="n">
        <v>57</v>
      </c>
      <c r="G4937" s="1" t="n">
        <f aca="false">AVERAGE(E4937:F4937)</f>
        <v>36.9</v>
      </c>
      <c r="H4937" s="1" t="n">
        <v>37.2</v>
      </c>
      <c r="I4937" s="1" t="n">
        <v>89.4</v>
      </c>
      <c r="J4937" s="1" t="n">
        <v>35.2</v>
      </c>
      <c r="K4937" s="1" t="n">
        <v>95.3</v>
      </c>
      <c r="L4937" s="1" t="n">
        <v>148.2</v>
      </c>
      <c r="M4937" s="1" t="n">
        <v>119.3</v>
      </c>
      <c r="N4937" s="1" t="n">
        <v>1</v>
      </c>
      <c r="R4937" s="1" t="n">
        <v>127.2</v>
      </c>
      <c r="S4937" s="1" t="n">
        <v>157.1</v>
      </c>
      <c r="V4937" s="1" t="n">
        <v>108</v>
      </c>
      <c r="Z4937" s="1" t="n">
        <v>224.8</v>
      </c>
      <c r="AD4937" s="1" t="n">
        <v>127.1</v>
      </c>
      <c r="AE4937" s="1" t="n">
        <v>96.9</v>
      </c>
      <c r="AH4937" s="1" t="n">
        <v>107.2</v>
      </c>
      <c r="AI4937" s="1" t="n">
        <v>164.3</v>
      </c>
      <c r="AJ4937" s="1" t="n">
        <v>101.3</v>
      </c>
      <c r="AL4937" s="1" t="n">
        <v>102</v>
      </c>
      <c r="AM4937" s="1" t="n">
        <v>111.6</v>
      </c>
      <c r="AN4937" s="1" t="n">
        <v>127</v>
      </c>
      <c r="AO4937" s="1" t="n">
        <v>41.9</v>
      </c>
      <c r="AP4937" s="1" t="n">
        <v>83.3</v>
      </c>
      <c r="AQ4937" s="1" t="n">
        <v>51.4</v>
      </c>
      <c r="AR4937" s="1" t="n">
        <v>-214.8</v>
      </c>
      <c r="AS4937" s="1" t="n">
        <v>-42.3</v>
      </c>
      <c r="AT4937" s="1" t="n">
        <v>-103.5</v>
      </c>
      <c r="AU4937" s="1" t="n">
        <v>1130</v>
      </c>
      <c r="AV4937" s="1" t="n">
        <v>-128.55</v>
      </c>
      <c r="AW4937" s="1" t="n">
        <v>742</v>
      </c>
      <c r="AX4937" s="4" t="n">
        <f aca="false">AVERAGE(G4937:M4937)</f>
        <v>80.2142857142857</v>
      </c>
      <c r="AY4937" s="4" t="n">
        <f aca="false">CONFIDENCE(0.05,STDEV(G4937:M4937),7)</f>
        <v>33.4240137008548</v>
      </c>
    </row>
    <row r="4938" customFormat="false" ht="11.25" hidden="false" customHeight="false" outlineLevel="0" collapsed="false">
      <c r="A4938" s="1" t="n">
        <v>4774</v>
      </c>
      <c r="B4938" s="1" t="s">
        <v>14763</v>
      </c>
      <c r="C4938" s="1" t="s">
        <v>14764</v>
      </c>
      <c r="D4938" s="1" t="s">
        <v>14765</v>
      </c>
      <c r="E4938" s="1" t="n">
        <v>145.9</v>
      </c>
      <c r="F4938" s="1" t="n">
        <v>136.5</v>
      </c>
      <c r="G4938" s="1" t="n">
        <f aca="false">AVERAGE(E4938:F4938)</f>
        <v>141.2</v>
      </c>
      <c r="H4938" s="1" t="n">
        <v>212.8</v>
      </c>
      <c r="I4938" s="1" t="n">
        <v>45.7</v>
      </c>
      <c r="J4938" s="1" t="n">
        <v>-91.5</v>
      </c>
      <c r="K4938" s="1" t="n">
        <v>71.4</v>
      </c>
      <c r="L4938" s="1" t="n">
        <v>-8.5</v>
      </c>
      <c r="M4938" s="1" t="n">
        <v>116.3</v>
      </c>
      <c r="N4938" s="1" t="n">
        <v>98.1</v>
      </c>
      <c r="R4938" s="1" t="n">
        <v>314.2</v>
      </c>
      <c r="S4938" s="1" t="n">
        <v>258</v>
      </c>
      <c r="V4938" s="1" t="n">
        <v>-74.8</v>
      </c>
      <c r="Z4938" s="1" t="n">
        <v>92.4</v>
      </c>
      <c r="AD4938" s="1" t="n">
        <v>30.6</v>
      </c>
      <c r="AE4938" s="1" t="n">
        <v>241.6</v>
      </c>
      <c r="AH4938" s="1" t="n">
        <v>68.9</v>
      </c>
      <c r="AI4938" s="1" t="n">
        <v>101.1</v>
      </c>
      <c r="AJ4938" s="1" t="n">
        <v>101.8</v>
      </c>
      <c r="AL4938" s="1" t="n">
        <v>134.6</v>
      </c>
      <c r="AM4938" s="1" t="n">
        <v>195</v>
      </c>
      <c r="AN4938" s="1" t="n">
        <v>440.5</v>
      </c>
      <c r="AO4938" s="1" t="n">
        <v>511.4</v>
      </c>
      <c r="AP4938" s="1" t="n">
        <v>181.2</v>
      </c>
      <c r="AQ4938" s="1" t="n">
        <v>223.4</v>
      </c>
      <c r="AR4938" s="1" t="n">
        <v>314.5</v>
      </c>
      <c r="AS4938" s="1" t="n">
        <v>318.8</v>
      </c>
      <c r="AT4938" s="1" t="n">
        <v>444.4</v>
      </c>
      <c r="AU4938" s="1" t="n">
        <v>5784</v>
      </c>
      <c r="AV4938" s="1" t="n">
        <v>316.65</v>
      </c>
      <c r="AW4938" s="1" t="n">
        <v>5434</v>
      </c>
      <c r="AX4938" s="4" t="n">
        <f aca="false">AVERAGE(G4938:M4938)</f>
        <v>69.6285714285714</v>
      </c>
      <c r="AY4938" s="4" t="n">
        <f aca="false">CONFIDENCE(0.05,STDEV(G4938:M4938),7)</f>
        <v>74.3513917268193</v>
      </c>
    </row>
    <row r="4939" customFormat="false" ht="11.25" hidden="false" customHeight="false" outlineLevel="0" collapsed="false">
      <c r="A4939" s="1" t="n">
        <v>6848</v>
      </c>
      <c r="B4939" s="1" t="s">
        <v>14766</v>
      </c>
      <c r="C4939" s="1" t="s">
        <v>14767</v>
      </c>
      <c r="D4939" s="1" t="s">
        <v>14768</v>
      </c>
      <c r="E4939" s="1" t="n">
        <v>323.6</v>
      </c>
      <c r="F4939" s="1" t="n">
        <v>277.7</v>
      </c>
      <c r="G4939" s="1" t="n">
        <f aca="false">AVERAGE(E4939:F4939)</f>
        <v>300.65</v>
      </c>
      <c r="H4939" s="1" t="n">
        <v>183.9</v>
      </c>
      <c r="I4939" s="1" t="n">
        <v>236.3</v>
      </c>
      <c r="J4939" s="1" t="n">
        <v>129.5</v>
      </c>
      <c r="K4939" s="1" t="n">
        <v>159.8</v>
      </c>
      <c r="L4939" s="1" t="n">
        <v>189.2</v>
      </c>
      <c r="M4939" s="1" t="n">
        <v>240.5</v>
      </c>
      <c r="N4939" s="1" t="n">
        <v>192.3</v>
      </c>
      <c r="R4939" s="1" t="n">
        <v>170.6</v>
      </c>
      <c r="S4939" s="1" t="n">
        <v>215.8</v>
      </c>
      <c r="V4939" s="1" t="n">
        <v>178.8</v>
      </c>
      <c r="Z4939" s="1" t="n">
        <v>149.8</v>
      </c>
      <c r="AD4939" s="1" t="n">
        <v>158.3</v>
      </c>
      <c r="AE4939" s="1" t="n">
        <v>177.1</v>
      </c>
      <c r="AH4939" s="1" t="n">
        <v>240.3</v>
      </c>
      <c r="AI4939" s="1" t="n">
        <v>290.7</v>
      </c>
      <c r="AJ4939" s="1" t="n">
        <v>281.8</v>
      </c>
      <c r="AL4939" s="1" t="n">
        <v>161.6</v>
      </c>
      <c r="AM4939" s="1" t="n">
        <v>171.7</v>
      </c>
      <c r="AN4939" s="1" t="n">
        <v>122.5</v>
      </c>
      <c r="AO4939" s="1" t="n">
        <v>95</v>
      </c>
      <c r="AP4939" s="1" t="n">
        <v>168</v>
      </c>
      <c r="AQ4939" s="1" t="n">
        <v>178.1</v>
      </c>
      <c r="AR4939" s="1" t="n">
        <v>69.5</v>
      </c>
      <c r="AS4939" s="1" t="n">
        <v>138.2</v>
      </c>
      <c r="AT4939" s="1" t="n">
        <v>199.8</v>
      </c>
      <c r="AU4939" s="1" t="n">
        <v>4428</v>
      </c>
      <c r="AV4939" s="1" t="n">
        <v>103.85</v>
      </c>
      <c r="AW4939" s="1" t="n">
        <v>3549</v>
      </c>
      <c r="AX4939" s="4" t="n">
        <f aca="false">AVERAGE(G4939:M4939)</f>
        <v>205.692857142857</v>
      </c>
      <c r="AY4939" s="4" t="n">
        <f aca="false">CONFIDENCE(0.05,STDEV(G4939:M4939),7)</f>
        <v>42.5809327348583</v>
      </c>
    </row>
    <row r="4940" customFormat="false" ht="11.25" hidden="false" customHeight="false" outlineLevel="0" collapsed="false">
      <c r="A4940" s="1" t="n">
        <v>5275</v>
      </c>
      <c r="B4940" s="1" t="s">
        <v>14769</v>
      </c>
      <c r="C4940" s="1" t="s">
        <v>4695</v>
      </c>
      <c r="D4940" s="1" t="s">
        <v>14770</v>
      </c>
      <c r="E4940" s="1" t="n">
        <v>113.4</v>
      </c>
      <c r="F4940" s="1" t="n">
        <v>26.1</v>
      </c>
      <c r="G4940" s="1" t="n">
        <f aca="false">AVERAGE(E4940:F4940)</f>
        <v>69.75</v>
      </c>
      <c r="H4940" s="1" t="n">
        <v>67</v>
      </c>
      <c r="I4940" s="1" t="n">
        <v>42</v>
      </c>
      <c r="J4940" s="1" t="n">
        <v>117.8</v>
      </c>
      <c r="K4940" s="1" t="n">
        <v>85.4</v>
      </c>
      <c r="L4940" s="1" t="n">
        <v>122.8</v>
      </c>
      <c r="M4940" s="1" t="n">
        <v>-94.2</v>
      </c>
      <c r="N4940" s="1" t="n">
        <v>52</v>
      </c>
      <c r="R4940" s="1" t="n">
        <v>84.2</v>
      </c>
      <c r="S4940" s="1" t="n">
        <v>80.9</v>
      </c>
      <c r="V4940" s="1" t="n">
        <v>74.7</v>
      </c>
      <c r="Z4940" s="1" t="n">
        <v>60.4</v>
      </c>
      <c r="AD4940" s="1" t="n">
        <v>58</v>
      </c>
      <c r="AE4940" s="1" t="n">
        <v>38.9</v>
      </c>
      <c r="AH4940" s="1" t="n">
        <v>74.4</v>
      </c>
      <c r="AI4940" s="1" t="n">
        <v>127.1</v>
      </c>
      <c r="AJ4940" s="1" t="n">
        <v>81.7</v>
      </c>
      <c r="AL4940" s="1" t="n">
        <v>72.2</v>
      </c>
      <c r="AM4940" s="1" t="n">
        <v>79.7</v>
      </c>
      <c r="AN4940" s="1" t="n">
        <v>63.1</v>
      </c>
      <c r="AO4940" s="1" t="n">
        <v>-125.8</v>
      </c>
      <c r="AP4940" s="1" t="n">
        <v>45.4</v>
      </c>
      <c r="AQ4940" s="1" t="n">
        <v>53.8</v>
      </c>
      <c r="AR4940" s="1" t="n">
        <v>56.5</v>
      </c>
      <c r="AS4940" s="1" t="n">
        <v>69.6</v>
      </c>
      <c r="AT4940" s="1" t="n">
        <v>65.9</v>
      </c>
      <c r="AU4940" s="1" t="n">
        <v>2967</v>
      </c>
      <c r="AV4940" s="1" t="n">
        <v>63.05</v>
      </c>
      <c r="AW4940" s="1" t="n">
        <v>2943</v>
      </c>
      <c r="AX4940" s="4" t="n">
        <f aca="false">AVERAGE(G4940:M4940)</f>
        <v>58.65</v>
      </c>
      <c r="AY4940" s="4" t="n">
        <f aca="false">CONFIDENCE(0.05,STDEV(G4940:M4940),7)</f>
        <v>54.2375757413048</v>
      </c>
    </row>
    <row r="4941" customFormat="false" ht="11.25" hidden="false" customHeight="false" outlineLevel="0" collapsed="false">
      <c r="A4941" s="1" t="n">
        <v>1405</v>
      </c>
      <c r="B4941" s="1" t="s">
        <v>14771</v>
      </c>
      <c r="C4941" s="1" t="s">
        <v>14772</v>
      </c>
      <c r="D4941" s="1" t="s">
        <v>14773</v>
      </c>
      <c r="E4941" s="1" t="n">
        <v>7512.4</v>
      </c>
      <c r="F4941" s="1" t="n">
        <v>9563.7</v>
      </c>
      <c r="G4941" s="1" t="n">
        <f aca="false">AVERAGE(E4941:F4941)</f>
        <v>8538.05</v>
      </c>
      <c r="H4941" s="1" t="n">
        <v>5587.7</v>
      </c>
      <c r="I4941" s="1" t="n">
        <v>4165.2</v>
      </c>
      <c r="J4941" s="1" t="n">
        <v>6101.9</v>
      </c>
      <c r="K4941" s="1" t="n">
        <v>7420.2</v>
      </c>
      <c r="L4941" s="1" t="n">
        <v>6157.7</v>
      </c>
      <c r="M4941" s="1" t="n">
        <v>5177</v>
      </c>
      <c r="N4941" s="1" t="n">
        <v>3681.9</v>
      </c>
      <c r="R4941" s="1" t="n">
        <v>3298.9</v>
      </c>
      <c r="S4941" s="1" t="n">
        <v>2346</v>
      </c>
      <c r="V4941" s="1" t="n">
        <v>5698.1</v>
      </c>
      <c r="Z4941" s="1" t="n">
        <v>2733.6</v>
      </c>
      <c r="AD4941" s="1" t="n">
        <v>5110.7</v>
      </c>
      <c r="AE4941" s="1" t="n">
        <v>6574.6</v>
      </c>
      <c r="AH4941" s="1" t="n">
        <v>8742.9</v>
      </c>
      <c r="AI4941" s="1" t="n">
        <v>8639.1</v>
      </c>
      <c r="AJ4941" s="1" t="n">
        <v>9311.4</v>
      </c>
      <c r="AL4941" s="1" t="n">
        <v>6541.2</v>
      </c>
      <c r="AM4941" s="1" t="n">
        <v>3728.5</v>
      </c>
      <c r="AN4941" s="1" t="n">
        <v>5062.8</v>
      </c>
      <c r="AO4941" s="1" t="n">
        <v>6409.6</v>
      </c>
      <c r="AP4941" s="1" t="n">
        <v>3657.2</v>
      </c>
      <c r="AQ4941" s="1" t="n">
        <v>3346.9</v>
      </c>
      <c r="AR4941" s="1" t="n">
        <v>3647.7</v>
      </c>
      <c r="AS4941" s="1" t="n">
        <v>3713.3</v>
      </c>
      <c r="AT4941" s="1" t="n">
        <v>4375.6</v>
      </c>
      <c r="AU4941" s="1" t="n">
        <v>6986</v>
      </c>
      <c r="AV4941" s="1" t="n">
        <v>3680.5</v>
      </c>
      <c r="AW4941" s="1" t="n">
        <v>6983</v>
      </c>
      <c r="AX4941" s="4" t="n">
        <f aca="false">AVERAGE(G4941:M4941)</f>
        <v>6163.96428571429</v>
      </c>
      <c r="AY4941" s="4" t="n">
        <f aca="false">CONFIDENCE(0.05,STDEV(G4941:M4941),7)</f>
        <v>1070.08341473079</v>
      </c>
    </row>
    <row r="4942" customFormat="false" ht="11.25" hidden="false" customHeight="false" outlineLevel="0" collapsed="false">
      <c r="A4942" s="1" t="n">
        <v>3299</v>
      </c>
      <c r="B4942" s="1" t="s">
        <v>14774</v>
      </c>
      <c r="C4942" s="1" t="s">
        <v>14775</v>
      </c>
      <c r="D4942" s="1" t="s">
        <v>14776</v>
      </c>
      <c r="E4942" s="1" t="n">
        <v>134.4</v>
      </c>
      <c r="F4942" s="1" t="n">
        <v>258.1</v>
      </c>
      <c r="G4942" s="1" t="n">
        <f aca="false">AVERAGE(E4942:F4942)</f>
        <v>196.25</v>
      </c>
      <c r="H4942" s="1" t="n">
        <v>252.3</v>
      </c>
      <c r="I4942" s="1" t="n">
        <v>118.1</v>
      </c>
      <c r="J4942" s="1" t="n">
        <v>124.4</v>
      </c>
      <c r="K4942" s="1" t="n">
        <v>228.9</v>
      </c>
      <c r="L4942" s="1" t="n">
        <v>241.1</v>
      </c>
      <c r="M4942" s="1" t="n">
        <v>154.1</v>
      </c>
      <c r="N4942" s="1" t="n">
        <v>203.7</v>
      </c>
      <c r="R4942" s="1" t="n">
        <v>200.8</v>
      </c>
      <c r="S4942" s="1" t="n">
        <v>200.8</v>
      </c>
      <c r="V4942" s="1" t="n">
        <v>223.3</v>
      </c>
      <c r="Z4942" s="1" t="n">
        <v>163.9</v>
      </c>
      <c r="AD4942" s="1" t="n">
        <v>316.9</v>
      </c>
      <c r="AE4942" s="1" t="n">
        <v>171</v>
      </c>
      <c r="AH4942" s="1" t="n">
        <v>283.3</v>
      </c>
      <c r="AI4942" s="1" t="n">
        <v>268.1</v>
      </c>
      <c r="AJ4942" s="1" t="n">
        <v>296</v>
      </c>
      <c r="AL4942" s="1" t="n">
        <v>165.2</v>
      </c>
      <c r="AM4942" s="1" t="n">
        <v>96</v>
      </c>
      <c r="AN4942" s="1" t="n">
        <v>48.6</v>
      </c>
      <c r="AO4942" s="1" t="n">
        <v>57.2</v>
      </c>
      <c r="AP4942" s="1" t="n">
        <v>71</v>
      </c>
      <c r="AQ4942" s="1" t="n">
        <v>49.4</v>
      </c>
      <c r="AR4942" s="1" t="n">
        <v>303.4</v>
      </c>
      <c r="AS4942" s="1" t="n">
        <v>345</v>
      </c>
      <c r="AT4942" s="1" t="n">
        <v>253.4</v>
      </c>
      <c r="AU4942" s="1" t="n">
        <v>4827</v>
      </c>
      <c r="AV4942" s="1" t="n">
        <v>324.2</v>
      </c>
      <c r="AW4942" s="1" t="n">
        <v>5469</v>
      </c>
      <c r="AX4942" s="4" t="n">
        <f aca="false">AVERAGE(G4942:M4942)</f>
        <v>187.878571428571</v>
      </c>
      <c r="AY4942" s="4" t="n">
        <f aca="false">CONFIDENCE(0.05,STDEV(G4942:M4942),7)</f>
        <v>41.439450575386</v>
      </c>
    </row>
    <row r="4943" customFormat="false" ht="11.25" hidden="false" customHeight="false" outlineLevel="0" collapsed="false">
      <c r="A4943" s="1" t="n">
        <v>4208</v>
      </c>
      <c r="B4943" s="1" t="s">
        <v>14777</v>
      </c>
      <c r="C4943" s="1" t="s">
        <v>14778</v>
      </c>
      <c r="D4943" s="1" t="s">
        <v>14779</v>
      </c>
      <c r="E4943" s="1" t="n">
        <v>67.8</v>
      </c>
      <c r="F4943" s="1" t="n">
        <v>139.5</v>
      </c>
      <c r="G4943" s="1" t="n">
        <f aca="false">AVERAGE(E4943:F4943)</f>
        <v>103.65</v>
      </c>
      <c r="H4943" s="1" t="n">
        <v>197.9</v>
      </c>
      <c r="I4943" s="1" t="n">
        <v>107.9</v>
      </c>
      <c r="J4943" s="1" t="n">
        <v>263.8</v>
      </c>
      <c r="K4943" s="1" t="n">
        <v>135.7</v>
      </c>
      <c r="L4943" s="1" t="n">
        <v>228.6</v>
      </c>
      <c r="M4943" s="1" t="n">
        <v>18.4</v>
      </c>
      <c r="N4943" s="1" t="n">
        <v>98.3</v>
      </c>
      <c r="R4943" s="1" t="n">
        <v>148.1</v>
      </c>
      <c r="S4943" s="1" t="n">
        <v>92.7</v>
      </c>
      <c r="V4943" s="1" t="n">
        <v>139.2</v>
      </c>
      <c r="Z4943" s="1" t="n">
        <v>197.5</v>
      </c>
      <c r="AD4943" s="1" t="n">
        <v>200.1</v>
      </c>
      <c r="AE4943" s="1" t="n">
        <v>103.8</v>
      </c>
      <c r="AH4943" s="1" t="n">
        <v>232</v>
      </c>
      <c r="AI4943" s="1" t="n">
        <v>325.2</v>
      </c>
      <c r="AJ4943" s="1" t="n">
        <v>235.6</v>
      </c>
      <c r="AL4943" s="1" t="n">
        <v>188.9</v>
      </c>
      <c r="AM4943" s="1" t="n">
        <v>129</v>
      </c>
      <c r="AN4943" s="1" t="n">
        <v>21.6</v>
      </c>
      <c r="AO4943" s="1" t="n">
        <v>23.1</v>
      </c>
      <c r="AP4943" s="1" t="n">
        <v>90.2</v>
      </c>
      <c r="AQ4943" s="1" t="n">
        <v>88.4</v>
      </c>
      <c r="AR4943" s="1" t="n">
        <v>526.9</v>
      </c>
      <c r="AS4943" s="1" t="n">
        <v>505.9</v>
      </c>
      <c r="AT4943" s="1" t="n">
        <v>975.6</v>
      </c>
      <c r="AU4943" s="1" t="n">
        <v>6598</v>
      </c>
      <c r="AV4943" s="1" t="n">
        <v>516.4</v>
      </c>
      <c r="AW4943" s="1" t="n">
        <v>6082</v>
      </c>
      <c r="AX4943" s="4" t="n">
        <f aca="false">AVERAGE(G4943:M4943)</f>
        <v>150.85</v>
      </c>
      <c r="AY4943" s="4" t="n">
        <f aca="false">CONFIDENCE(0.05,STDEV(G4943:M4943),7)</f>
        <v>62.6119609929817</v>
      </c>
    </row>
    <row r="4944" customFormat="false" ht="11.25" hidden="false" customHeight="false" outlineLevel="0" collapsed="false">
      <c r="A4944" s="1" t="n">
        <v>1173</v>
      </c>
      <c r="B4944" s="1" t="s">
        <v>14780</v>
      </c>
      <c r="C4944" s="1" t="s">
        <v>14781</v>
      </c>
      <c r="D4944" s="1" t="s">
        <v>14782</v>
      </c>
      <c r="E4944" s="1" t="n">
        <v>261.4</v>
      </c>
      <c r="F4944" s="1" t="n">
        <v>224.8</v>
      </c>
      <c r="G4944" s="1" t="n">
        <f aca="false">AVERAGE(E4944:F4944)</f>
        <v>243.1</v>
      </c>
      <c r="H4944" s="1" t="n">
        <v>239.2</v>
      </c>
      <c r="I4944" s="1" t="n">
        <v>193.9</v>
      </c>
      <c r="J4944" s="1" t="n">
        <v>271.6</v>
      </c>
      <c r="K4944" s="1" t="n">
        <v>209.2</v>
      </c>
      <c r="L4944" s="1" t="n">
        <v>204.6</v>
      </c>
      <c r="M4944" s="1" t="n">
        <v>206.5</v>
      </c>
      <c r="N4944" s="1" t="n">
        <v>291.1</v>
      </c>
      <c r="R4944" s="1" t="n">
        <v>-139.8</v>
      </c>
      <c r="S4944" s="1" t="n">
        <v>222.7</v>
      </c>
      <c r="V4944" s="1" t="n">
        <v>198.2</v>
      </c>
      <c r="Z4944" s="1" t="n">
        <v>127.1</v>
      </c>
      <c r="AD4944" s="1" t="n">
        <v>37.7</v>
      </c>
      <c r="AE4944" s="1" t="n">
        <v>157.6</v>
      </c>
      <c r="AH4944" s="1" t="n">
        <v>258.6</v>
      </c>
      <c r="AI4944" s="1" t="n">
        <v>208.2</v>
      </c>
      <c r="AJ4944" s="1" t="n">
        <v>221.7</v>
      </c>
      <c r="AL4944" s="1" t="n">
        <v>185.1</v>
      </c>
      <c r="AM4944" s="1" t="n">
        <v>205.8</v>
      </c>
      <c r="AN4944" s="1" t="n">
        <v>139.2</v>
      </c>
      <c r="AO4944" s="1" t="n">
        <v>203.9</v>
      </c>
      <c r="AP4944" s="1" t="n">
        <v>240.6</v>
      </c>
      <c r="AQ4944" s="1" t="n">
        <v>171.5</v>
      </c>
      <c r="AR4944" s="1" t="n">
        <v>109.7</v>
      </c>
      <c r="AS4944" s="1" t="n">
        <v>168.2</v>
      </c>
      <c r="AT4944" s="1" t="n">
        <v>258.2</v>
      </c>
      <c r="AU4944" s="1" t="n">
        <v>4860</v>
      </c>
      <c r="AV4944" s="1" t="n">
        <v>138.95</v>
      </c>
      <c r="AW4944" s="1" t="n">
        <v>3969</v>
      </c>
      <c r="AX4944" s="4" t="n">
        <f aca="false">AVERAGE(G4944:M4944)</f>
        <v>224.014285714286</v>
      </c>
      <c r="AY4944" s="4" t="n">
        <f aca="false">CONFIDENCE(0.05,STDEV(G4944:M4944),7)</f>
        <v>20.6655930634566</v>
      </c>
    </row>
    <row r="4945" customFormat="false" ht="11.25" hidden="false" customHeight="false" outlineLevel="0" collapsed="false">
      <c r="A4945" s="1" t="n">
        <v>5701</v>
      </c>
      <c r="B4945" s="1" t="s">
        <v>14783</v>
      </c>
      <c r="C4945" s="1" t="s">
        <v>14784</v>
      </c>
      <c r="D4945" s="1" t="s">
        <v>14785</v>
      </c>
      <c r="E4945" s="1" t="n">
        <v>1232.6</v>
      </c>
      <c r="F4945" s="1" t="n">
        <v>817.8</v>
      </c>
      <c r="G4945" s="1" t="n">
        <f aca="false">AVERAGE(E4945:F4945)</f>
        <v>1025.2</v>
      </c>
      <c r="H4945" s="1" t="n">
        <v>1075.9</v>
      </c>
      <c r="I4945" s="1" t="n">
        <v>865.2</v>
      </c>
      <c r="J4945" s="1" t="n">
        <v>1457.1</v>
      </c>
      <c r="K4945" s="1" t="n">
        <v>1003.9</v>
      </c>
      <c r="L4945" s="1" t="n">
        <v>1034.5</v>
      </c>
      <c r="M4945" s="1" t="n">
        <v>590.5</v>
      </c>
      <c r="N4945" s="1" t="n">
        <v>1163.8</v>
      </c>
      <c r="R4945" s="1" t="n">
        <v>1287.1</v>
      </c>
      <c r="S4945" s="1" t="n">
        <v>755.1</v>
      </c>
      <c r="V4945" s="1" t="n">
        <v>850.6</v>
      </c>
      <c r="Z4945" s="1" t="n">
        <v>1221.6</v>
      </c>
      <c r="AD4945" s="1" t="n">
        <v>988.7</v>
      </c>
      <c r="AE4945" s="1" t="n">
        <v>1057.3</v>
      </c>
      <c r="AH4945" s="1" t="n">
        <v>1443.8</v>
      </c>
      <c r="AI4945" s="1" t="n">
        <v>1224.6</v>
      </c>
      <c r="AJ4945" s="1" t="n">
        <v>1643.6</v>
      </c>
      <c r="AL4945" s="1" t="n">
        <v>1742.8</v>
      </c>
      <c r="AM4945" s="1" t="n">
        <v>933.9</v>
      </c>
      <c r="AN4945" s="1" t="n">
        <v>1445.5</v>
      </c>
      <c r="AO4945" s="1" t="n">
        <v>1190.4</v>
      </c>
      <c r="AP4945" s="1" t="n">
        <v>1036.1</v>
      </c>
      <c r="AQ4945" s="1" t="n">
        <v>1021</v>
      </c>
      <c r="AR4945" s="1" t="n">
        <v>16</v>
      </c>
      <c r="AS4945" s="1" t="n">
        <v>-15.4</v>
      </c>
      <c r="AT4945" s="1" t="n">
        <v>-8.9</v>
      </c>
      <c r="AU4945" s="1" t="n">
        <v>1961</v>
      </c>
      <c r="AV4945" s="1" t="n">
        <v>0.3</v>
      </c>
      <c r="AW4945" s="1" t="n">
        <v>1929</v>
      </c>
      <c r="AX4945" s="4" t="n">
        <f aca="false">AVERAGE(G4945:M4945)</f>
        <v>1007.47142857143</v>
      </c>
      <c r="AY4945" s="4" t="n">
        <f aca="false">CONFIDENCE(0.05,STDEV(G4945:M4945),7)</f>
        <v>191.753408130946</v>
      </c>
    </row>
    <row r="4946" customFormat="false" ht="11.25" hidden="false" customHeight="false" outlineLevel="0" collapsed="false">
      <c r="A4946" s="1" t="n">
        <v>6304</v>
      </c>
      <c r="B4946" s="1" t="s">
        <v>14786</v>
      </c>
      <c r="C4946" s="1" t="s">
        <v>14787</v>
      </c>
      <c r="D4946" s="1" t="s">
        <v>14788</v>
      </c>
      <c r="E4946" s="1" t="n">
        <v>-32</v>
      </c>
      <c r="F4946" s="1" t="n">
        <v>-48.6</v>
      </c>
      <c r="G4946" s="1" t="n">
        <f aca="false">AVERAGE(E4946:F4946)</f>
        <v>-40.3</v>
      </c>
      <c r="H4946" s="1" t="n">
        <v>-36.9</v>
      </c>
      <c r="I4946" s="1" t="n">
        <v>2</v>
      </c>
      <c r="J4946" s="1" t="n">
        <v>-18.8</v>
      </c>
      <c r="K4946" s="1" t="n">
        <v>-10.7</v>
      </c>
      <c r="L4946" s="1" t="n">
        <v>-26.3</v>
      </c>
      <c r="M4946" s="1" t="n">
        <v>-22.9</v>
      </c>
      <c r="N4946" s="1" t="n">
        <v>-29.9</v>
      </c>
      <c r="R4946" s="1" t="n">
        <v>-14.1</v>
      </c>
      <c r="S4946" s="1" t="n">
        <v>-5.9</v>
      </c>
      <c r="V4946" s="1" t="n">
        <v>-30.7</v>
      </c>
      <c r="Z4946" s="1" t="n">
        <v>-20.7</v>
      </c>
      <c r="AD4946" s="1" t="n">
        <v>-36.5</v>
      </c>
      <c r="AE4946" s="1" t="n">
        <v>-14.2</v>
      </c>
      <c r="AH4946" s="1" t="n">
        <v>-43.3</v>
      </c>
      <c r="AI4946" s="1" t="n">
        <v>-30.9</v>
      </c>
      <c r="AJ4946" s="1" t="n">
        <v>-8</v>
      </c>
      <c r="AL4946" s="1" t="n">
        <v>-21</v>
      </c>
      <c r="AM4946" s="1" t="n">
        <v>-22.4</v>
      </c>
      <c r="AN4946" s="1" t="n">
        <v>-24.1</v>
      </c>
      <c r="AO4946" s="1" t="n">
        <v>-4.4</v>
      </c>
      <c r="AP4946" s="1" t="n">
        <v>-10.8</v>
      </c>
      <c r="AQ4946" s="1" t="n">
        <v>-16.5</v>
      </c>
      <c r="AR4946" s="1" t="n">
        <v>92.4</v>
      </c>
      <c r="AS4946" s="1" t="n">
        <v>80.7</v>
      </c>
      <c r="AT4946" s="1" t="n">
        <v>21.7</v>
      </c>
      <c r="AU4946" s="1" t="n">
        <v>2361</v>
      </c>
      <c r="AV4946" s="1" t="n">
        <v>86.55</v>
      </c>
      <c r="AW4946" s="1" t="n">
        <v>3306</v>
      </c>
      <c r="AX4946" s="4" t="n">
        <f aca="false">AVERAGE(G4946:M4946)</f>
        <v>-21.9857142857143</v>
      </c>
      <c r="AY4946" s="4" t="n">
        <f aca="false">CONFIDENCE(0.05,STDEV(G4946:M4946),7)</f>
        <v>10.8627539485289</v>
      </c>
    </row>
    <row r="4947" customFormat="false" ht="11.25" hidden="false" customHeight="false" outlineLevel="0" collapsed="false">
      <c r="A4947" s="1" t="n">
        <v>6526</v>
      </c>
      <c r="B4947" s="1" t="s">
        <v>14789</v>
      </c>
      <c r="C4947" s="1" t="s">
        <v>3922</v>
      </c>
      <c r="D4947" s="1" t="s">
        <v>14790</v>
      </c>
      <c r="E4947" s="1" t="n">
        <v>965.8</v>
      </c>
      <c r="F4947" s="1" t="n">
        <v>758.2</v>
      </c>
      <c r="G4947" s="1" t="n">
        <f aca="false">AVERAGE(E4947:F4947)</f>
        <v>862</v>
      </c>
      <c r="H4947" s="1" t="n">
        <v>1089.5</v>
      </c>
      <c r="I4947" s="1" t="n">
        <v>1239.1</v>
      </c>
      <c r="J4947" s="1" t="n">
        <v>1162</v>
      </c>
      <c r="K4947" s="1" t="n">
        <v>834.3</v>
      </c>
      <c r="L4947" s="1" t="n">
        <v>1055.1</v>
      </c>
      <c r="M4947" s="1" t="n">
        <v>1039.9</v>
      </c>
      <c r="N4947" s="1" t="n">
        <v>809.2</v>
      </c>
      <c r="R4947" s="1" t="n">
        <v>876.4</v>
      </c>
      <c r="S4947" s="1" t="n">
        <v>852.5</v>
      </c>
      <c r="V4947" s="1" t="n">
        <v>1327.8</v>
      </c>
      <c r="Z4947" s="1" t="n">
        <v>1158.6</v>
      </c>
      <c r="AD4947" s="1" t="n">
        <v>1148.1</v>
      </c>
      <c r="AE4947" s="1" t="n">
        <v>898.7</v>
      </c>
      <c r="AH4947" s="1" t="n">
        <v>1347.5</v>
      </c>
      <c r="AI4947" s="1" t="n">
        <v>1301.1</v>
      </c>
      <c r="AJ4947" s="1" t="n">
        <v>1183.4</v>
      </c>
      <c r="AL4947" s="1" t="n">
        <v>975.2</v>
      </c>
      <c r="AM4947" s="1" t="n">
        <v>731.2</v>
      </c>
      <c r="AN4947" s="1" t="n">
        <v>976.3</v>
      </c>
      <c r="AO4947" s="1" t="n">
        <v>819.8</v>
      </c>
      <c r="AP4947" s="1" t="n">
        <v>828.6</v>
      </c>
      <c r="AQ4947" s="1" t="n">
        <v>941</v>
      </c>
      <c r="AR4947" s="1" t="n">
        <v>-86.9</v>
      </c>
      <c r="AS4947" s="1" t="n">
        <v>-160.5</v>
      </c>
      <c r="AT4947" s="1" t="n">
        <v>59.9</v>
      </c>
      <c r="AU4947" s="1" t="n">
        <v>2875</v>
      </c>
      <c r="AV4947" s="1" t="n">
        <v>-123.7</v>
      </c>
      <c r="AW4947" s="1" t="n">
        <v>761</v>
      </c>
      <c r="AX4947" s="4" t="n">
        <f aca="false">AVERAGE(G4947:M4947)</f>
        <v>1040.27142857143</v>
      </c>
      <c r="AY4947" s="4" t="n">
        <f aca="false">CONFIDENCE(0.05,STDEV(G4947:M4947),7)</f>
        <v>109.544051190615</v>
      </c>
    </row>
    <row r="4948" customFormat="false" ht="11.25" hidden="false" customHeight="false" outlineLevel="0" collapsed="false">
      <c r="A4948" s="1" t="n">
        <v>532</v>
      </c>
      <c r="B4948" s="1" t="s">
        <v>14791</v>
      </c>
      <c r="C4948" s="1" t="s">
        <v>14792</v>
      </c>
      <c r="D4948" s="1" t="s">
        <v>14793</v>
      </c>
      <c r="E4948" s="1" t="n">
        <v>235</v>
      </c>
      <c r="F4948" s="1" t="n">
        <v>199.6</v>
      </c>
      <c r="G4948" s="1" t="n">
        <f aca="false">AVERAGE(E4948:F4948)</f>
        <v>217.3</v>
      </c>
      <c r="H4948" s="1" t="n">
        <v>140.3</v>
      </c>
      <c r="I4948" s="1" t="n">
        <v>242.1</v>
      </c>
      <c r="J4948" s="1" t="n">
        <v>305.5</v>
      </c>
      <c r="K4948" s="1" t="n">
        <v>260</v>
      </c>
      <c r="L4948" s="1" t="n">
        <v>241.1</v>
      </c>
      <c r="M4948" s="1" t="n">
        <v>354.4</v>
      </c>
      <c r="N4948" s="1" t="n">
        <v>209.2</v>
      </c>
      <c r="R4948" s="1" t="n">
        <v>263.2</v>
      </c>
      <c r="S4948" s="1" t="n">
        <v>468.9</v>
      </c>
      <c r="V4948" s="1" t="n">
        <v>420.2</v>
      </c>
      <c r="Z4948" s="1" t="n">
        <v>319.2</v>
      </c>
      <c r="AD4948" s="1" t="n">
        <v>317.3</v>
      </c>
      <c r="AE4948" s="1" t="n">
        <v>224.1</v>
      </c>
      <c r="AH4948" s="1" t="n">
        <v>316.8</v>
      </c>
      <c r="AI4948" s="1" t="n">
        <v>337.3</v>
      </c>
      <c r="AJ4948" s="1" t="n">
        <v>303.2</v>
      </c>
      <c r="AL4948" s="1" t="n">
        <v>245.9</v>
      </c>
      <c r="AM4948" s="1" t="n">
        <v>286.8</v>
      </c>
      <c r="AN4948" s="1" t="n">
        <v>151.4</v>
      </c>
      <c r="AO4948" s="1" t="n">
        <v>275.3</v>
      </c>
      <c r="AP4948" s="1" t="n">
        <v>151</v>
      </c>
      <c r="AQ4948" s="1" t="n">
        <v>268</v>
      </c>
      <c r="AR4948" s="1" t="n">
        <v>400.7</v>
      </c>
      <c r="AS4948" s="1" t="n">
        <v>432.8</v>
      </c>
      <c r="AT4948" s="1" t="n">
        <v>579.4</v>
      </c>
      <c r="AU4948" s="1" t="n">
        <v>6156</v>
      </c>
      <c r="AV4948" s="1" t="n">
        <v>416.75</v>
      </c>
      <c r="AW4948" s="1" t="n">
        <v>5814</v>
      </c>
      <c r="AX4948" s="4" t="n">
        <f aca="false">AVERAGE(G4948:M4948)</f>
        <v>251.528571428571</v>
      </c>
      <c r="AY4948" s="4" t="n">
        <f aca="false">CONFIDENCE(0.05,STDEV(G4948:M4948),7)</f>
        <v>49.9770266993258</v>
      </c>
    </row>
    <row r="4949" customFormat="false" ht="11.25" hidden="false" customHeight="false" outlineLevel="0" collapsed="false">
      <c r="A4949" s="1" t="n">
        <v>1057</v>
      </c>
      <c r="B4949" s="1" t="s">
        <v>14794</v>
      </c>
      <c r="C4949" s="1" t="s">
        <v>14795</v>
      </c>
      <c r="D4949" s="1" t="s">
        <v>14796</v>
      </c>
      <c r="E4949" s="1" t="n">
        <v>245.4</v>
      </c>
      <c r="F4949" s="1" t="n">
        <v>182.4</v>
      </c>
      <c r="G4949" s="1" t="n">
        <f aca="false">AVERAGE(E4949:F4949)</f>
        <v>213.9</v>
      </c>
      <c r="H4949" s="1" t="n">
        <v>435.3</v>
      </c>
      <c r="I4949" s="1" t="n">
        <v>311</v>
      </c>
      <c r="J4949" s="1" t="n">
        <v>349</v>
      </c>
      <c r="K4949" s="1" t="n">
        <v>254.8</v>
      </c>
      <c r="L4949" s="1" t="n">
        <v>283.7</v>
      </c>
      <c r="M4949" s="1" t="n">
        <v>292.3</v>
      </c>
      <c r="N4949" s="1" t="n">
        <v>208.8</v>
      </c>
      <c r="R4949" s="1" t="n">
        <v>344.8</v>
      </c>
      <c r="S4949" s="1" t="n">
        <v>324.6</v>
      </c>
      <c r="V4949" s="1" t="n">
        <v>267.9</v>
      </c>
      <c r="Z4949" s="1" t="n">
        <v>210</v>
      </c>
      <c r="AD4949" s="1" t="n">
        <v>167.8</v>
      </c>
      <c r="AE4949" s="1" t="n">
        <v>136.4</v>
      </c>
      <c r="AH4949" s="1" t="n">
        <v>361.5</v>
      </c>
      <c r="AI4949" s="1" t="n">
        <v>270.3</v>
      </c>
      <c r="AJ4949" s="1" t="n">
        <v>238.1</v>
      </c>
      <c r="AL4949" s="1" t="n">
        <v>315.2</v>
      </c>
      <c r="AM4949" s="1" t="n">
        <v>165.3</v>
      </c>
      <c r="AN4949" s="1" t="n">
        <v>128.4</v>
      </c>
      <c r="AO4949" s="1" t="n">
        <v>143.1</v>
      </c>
      <c r="AP4949" s="1" t="n">
        <v>195.9</v>
      </c>
      <c r="AQ4949" s="1" t="n">
        <v>135.8</v>
      </c>
      <c r="AR4949" s="1" t="n">
        <v>3925.8</v>
      </c>
      <c r="AS4949" s="1" t="n">
        <v>4102.8</v>
      </c>
      <c r="AT4949" s="1" t="n">
        <v>292.1</v>
      </c>
      <c r="AU4949" s="1" t="n">
        <v>5087</v>
      </c>
      <c r="AV4949" s="1" t="n">
        <v>4014.3</v>
      </c>
      <c r="AW4949" s="1" t="n">
        <v>6997</v>
      </c>
      <c r="AX4949" s="4" t="n">
        <f aca="false">AVERAGE(G4949:M4949)</f>
        <v>305.714285714286</v>
      </c>
      <c r="AY4949" s="4" t="n">
        <f aca="false">CONFIDENCE(0.05,STDEV(G4949:M4949),7)</f>
        <v>52.7136005263584</v>
      </c>
    </row>
    <row r="4950" customFormat="false" ht="11.25" hidden="false" customHeight="false" outlineLevel="0" collapsed="false">
      <c r="A4950" s="1" t="n">
        <v>3381</v>
      </c>
      <c r="B4950" s="1" t="s">
        <v>14797</v>
      </c>
      <c r="C4950" s="1" t="s">
        <v>14798</v>
      </c>
      <c r="D4950" s="1" t="s">
        <v>14799</v>
      </c>
      <c r="E4950" s="1" t="n">
        <v>117</v>
      </c>
      <c r="F4950" s="1" t="n">
        <v>282</v>
      </c>
      <c r="G4950" s="1" t="n">
        <f aca="false">AVERAGE(E4950:F4950)</f>
        <v>199.5</v>
      </c>
      <c r="H4950" s="1" t="n">
        <v>186.2</v>
      </c>
      <c r="I4950" s="1" t="n">
        <v>125.7</v>
      </c>
      <c r="J4950" s="1" t="n">
        <v>169.5</v>
      </c>
      <c r="K4950" s="1" t="n">
        <v>137.2</v>
      </c>
      <c r="L4950" s="1" t="n">
        <v>277.7</v>
      </c>
      <c r="M4950" s="1" t="n">
        <v>-8.9</v>
      </c>
      <c r="N4950" s="1" t="n">
        <v>-17.8</v>
      </c>
      <c r="R4950" s="1" t="n">
        <v>172.7</v>
      </c>
      <c r="S4950" s="1" t="n">
        <v>20.9</v>
      </c>
      <c r="V4950" s="1" t="n">
        <v>222</v>
      </c>
      <c r="Z4950" s="1" t="n">
        <v>185.4</v>
      </c>
      <c r="AD4950" s="1" t="n">
        <v>178.8</v>
      </c>
      <c r="AE4950" s="1" t="n">
        <v>136.2</v>
      </c>
      <c r="AH4950" s="1" t="n">
        <v>201.5</v>
      </c>
      <c r="AI4950" s="1" t="n">
        <v>172.3</v>
      </c>
      <c r="AJ4950" s="1" t="n">
        <v>168.5</v>
      </c>
      <c r="AL4950" s="1" t="n">
        <v>129.2</v>
      </c>
      <c r="AM4950" s="1" t="n">
        <v>-47.2</v>
      </c>
      <c r="AN4950" s="1" t="n">
        <v>2.9</v>
      </c>
      <c r="AO4950" s="1" t="n">
        <v>-16.4</v>
      </c>
      <c r="AP4950" s="1" t="n">
        <v>133.4</v>
      </c>
      <c r="AQ4950" s="1" t="n">
        <v>-3.3</v>
      </c>
      <c r="AR4950" s="1" t="n">
        <v>212</v>
      </c>
      <c r="AS4950" s="1" t="n">
        <v>231.3</v>
      </c>
      <c r="AT4950" s="1" t="n">
        <v>172</v>
      </c>
      <c r="AU4950" s="1" t="n">
        <v>4175</v>
      </c>
      <c r="AV4950" s="1" t="n">
        <v>221.65</v>
      </c>
      <c r="AW4950" s="1" t="n">
        <v>4769</v>
      </c>
      <c r="AX4950" s="4" t="n">
        <f aca="false">AVERAGE(G4950:M4950)</f>
        <v>155.271428571429</v>
      </c>
      <c r="AY4950" s="4" t="n">
        <f aca="false">CONFIDENCE(0.05,STDEV(G4950:M4950),7)</f>
        <v>65.0449180872338</v>
      </c>
    </row>
    <row r="4951" customFormat="false" ht="11.25" hidden="false" customHeight="false" outlineLevel="0" collapsed="false">
      <c r="A4951" s="1" t="n">
        <v>2196</v>
      </c>
      <c r="B4951" s="1" t="s">
        <v>14800</v>
      </c>
      <c r="C4951" s="1" t="s">
        <v>14801</v>
      </c>
      <c r="D4951" s="1" t="s">
        <v>14802</v>
      </c>
      <c r="E4951" s="1" t="n">
        <v>264.2</v>
      </c>
      <c r="F4951" s="1" t="n">
        <v>159.8</v>
      </c>
      <c r="G4951" s="1" t="n">
        <f aca="false">AVERAGE(E4951:F4951)</f>
        <v>212</v>
      </c>
      <c r="H4951" s="1" t="n">
        <v>210.2</v>
      </c>
      <c r="I4951" s="1" t="n">
        <v>286.8</v>
      </c>
      <c r="J4951" s="1" t="n">
        <v>415.7</v>
      </c>
      <c r="K4951" s="1" t="n">
        <v>291.9</v>
      </c>
      <c r="L4951" s="1" t="n">
        <v>417.3</v>
      </c>
      <c r="M4951" s="1" t="n">
        <v>317.2</v>
      </c>
      <c r="N4951" s="1" t="n">
        <v>301.4</v>
      </c>
      <c r="R4951" s="1" t="n">
        <v>303.8</v>
      </c>
      <c r="S4951" s="1" t="n">
        <v>249.7</v>
      </c>
      <c r="V4951" s="1" t="n">
        <v>410</v>
      </c>
      <c r="Z4951" s="1" t="n">
        <v>417.9</v>
      </c>
      <c r="AD4951" s="1" t="n">
        <v>450.4</v>
      </c>
      <c r="AE4951" s="1" t="n">
        <v>314.8</v>
      </c>
      <c r="AH4951" s="1" t="n">
        <v>394.4</v>
      </c>
      <c r="AI4951" s="1" t="n">
        <v>423.5</v>
      </c>
      <c r="AJ4951" s="1" t="n">
        <v>405.5</v>
      </c>
      <c r="AL4951" s="1" t="n">
        <v>272.7</v>
      </c>
      <c r="AM4951" s="1" t="n">
        <v>128.3</v>
      </c>
      <c r="AN4951" s="1" t="n">
        <v>181.1</v>
      </c>
      <c r="AO4951" s="1" t="n">
        <v>82.3</v>
      </c>
      <c r="AP4951" s="1" t="n">
        <v>290.4</v>
      </c>
      <c r="AQ4951" s="1" t="n">
        <v>358.1</v>
      </c>
      <c r="AR4951" s="1" t="n">
        <v>400.9</v>
      </c>
      <c r="AS4951" s="1" t="n">
        <v>436.2</v>
      </c>
      <c r="AT4951" s="1" t="n">
        <v>390.7</v>
      </c>
      <c r="AU4951" s="1" t="n">
        <v>5588</v>
      </c>
      <c r="AV4951" s="1" t="n">
        <v>418.55</v>
      </c>
      <c r="AW4951" s="1" t="n">
        <v>5820</v>
      </c>
      <c r="AX4951" s="4" t="n">
        <f aca="false">AVERAGE(G4951:M4951)</f>
        <v>307.3</v>
      </c>
      <c r="AY4951" s="4" t="n">
        <f aca="false">CONFIDENCE(0.05,STDEV(G4951:M4951),7)</f>
        <v>62.7978962366161</v>
      </c>
    </row>
    <row r="4952" customFormat="false" ht="11.25" hidden="false" customHeight="false" outlineLevel="0" collapsed="false">
      <c r="A4952" s="1" t="n">
        <v>5406</v>
      </c>
      <c r="B4952" s="1" t="s">
        <v>14803</v>
      </c>
      <c r="C4952" s="1" t="s">
        <v>14804</v>
      </c>
      <c r="D4952" s="1" t="s">
        <v>14805</v>
      </c>
      <c r="E4952" s="1" t="n">
        <v>20.6</v>
      </c>
      <c r="F4952" s="1" t="n">
        <v>14</v>
      </c>
      <c r="G4952" s="1" t="n">
        <f aca="false">AVERAGE(E4952:F4952)</f>
        <v>17.3</v>
      </c>
      <c r="H4952" s="1" t="n">
        <v>13.6</v>
      </c>
      <c r="I4952" s="1" t="n">
        <v>27.8</v>
      </c>
      <c r="J4952" s="1" t="n">
        <v>24.8</v>
      </c>
      <c r="K4952" s="1" t="n">
        <v>12.8</v>
      </c>
      <c r="L4952" s="1" t="n">
        <v>0.6</v>
      </c>
      <c r="M4952" s="1" t="n">
        <v>11</v>
      </c>
      <c r="N4952" s="1" t="n">
        <v>19.5</v>
      </c>
      <c r="R4952" s="1" t="n">
        <v>3.9</v>
      </c>
      <c r="S4952" s="1" t="n">
        <v>11.4</v>
      </c>
      <c r="V4952" s="1" t="n">
        <v>19.1</v>
      </c>
      <c r="Z4952" s="1" t="n">
        <v>-3.7</v>
      </c>
      <c r="AD4952" s="1" t="n">
        <v>1.3</v>
      </c>
      <c r="AE4952" s="1" t="n">
        <v>15.4</v>
      </c>
      <c r="AH4952" s="1" t="n">
        <v>51.1</v>
      </c>
      <c r="AI4952" s="1" t="n">
        <v>87.7</v>
      </c>
      <c r="AJ4952" s="1" t="n">
        <v>76.6</v>
      </c>
      <c r="AL4952" s="1" t="n">
        <v>39</v>
      </c>
      <c r="AM4952" s="1" t="n">
        <v>0.3</v>
      </c>
      <c r="AN4952" s="1" t="n">
        <v>-1.9</v>
      </c>
      <c r="AO4952" s="1" t="n">
        <v>18.6</v>
      </c>
      <c r="AP4952" s="1" t="n">
        <v>-6.5</v>
      </c>
      <c r="AQ4952" s="1" t="n">
        <v>0.1</v>
      </c>
      <c r="AR4952" s="1" t="n">
        <v>134.7</v>
      </c>
      <c r="AS4952" s="1" t="n">
        <v>173.8</v>
      </c>
      <c r="AT4952" s="1" t="n">
        <v>140.6</v>
      </c>
      <c r="AU4952" s="1" t="n">
        <v>3853</v>
      </c>
      <c r="AV4952" s="1" t="n">
        <v>154.25</v>
      </c>
      <c r="AW4952" s="1" t="n">
        <v>4143</v>
      </c>
      <c r="AX4952" s="4" t="n">
        <f aca="false">AVERAGE(G4952:M4952)</f>
        <v>15.4142857142857</v>
      </c>
      <c r="AY4952" s="4" t="n">
        <f aca="false">CONFIDENCE(0.05,STDEV(G4952:M4952),7)</f>
        <v>6.7226953198551</v>
      </c>
    </row>
    <row r="4953" customFormat="false" ht="11.25" hidden="false" customHeight="false" outlineLevel="0" collapsed="false">
      <c r="A4953" s="1" t="n">
        <v>5431</v>
      </c>
      <c r="B4953" s="1" t="s">
        <v>14806</v>
      </c>
      <c r="C4953" s="1" t="s">
        <v>14282</v>
      </c>
      <c r="D4953" s="1" t="s">
        <v>14807</v>
      </c>
      <c r="E4953" s="1" t="n">
        <v>-14.2</v>
      </c>
      <c r="F4953" s="1" t="n">
        <v>-39.3</v>
      </c>
      <c r="G4953" s="1" t="n">
        <f aca="false">AVERAGE(E4953:F4953)</f>
        <v>-26.75</v>
      </c>
      <c r="H4953" s="1" t="n">
        <v>-88.1</v>
      </c>
      <c r="I4953" s="1" t="n">
        <v>-40.7</v>
      </c>
      <c r="J4953" s="1" t="n">
        <v>-68.4</v>
      </c>
      <c r="K4953" s="1" t="n">
        <v>-36.5</v>
      </c>
      <c r="L4953" s="1" t="n">
        <v>-32</v>
      </c>
      <c r="M4953" s="1" t="n">
        <v>53.6</v>
      </c>
      <c r="N4953" s="1" t="n">
        <v>-32.2</v>
      </c>
      <c r="R4953" s="1" t="n">
        <v>-16.2</v>
      </c>
      <c r="S4953" s="1" t="n">
        <v>-59.8</v>
      </c>
      <c r="V4953" s="1" t="n">
        <v>21.6</v>
      </c>
      <c r="Z4953" s="1" t="n">
        <v>-35.5</v>
      </c>
      <c r="AD4953" s="1" t="n">
        <v>157.3</v>
      </c>
      <c r="AE4953" s="1" t="n">
        <v>-12.4</v>
      </c>
      <c r="AH4953" s="1" t="n">
        <v>207.8</v>
      </c>
      <c r="AI4953" s="1" t="n">
        <v>257.8</v>
      </c>
      <c r="AJ4953" s="1" t="n">
        <v>231.1</v>
      </c>
      <c r="AL4953" s="1" t="n">
        <v>235.7</v>
      </c>
      <c r="AM4953" s="1" t="n">
        <v>207</v>
      </c>
      <c r="AN4953" s="1" t="n">
        <v>-73.8</v>
      </c>
      <c r="AO4953" s="1" t="n">
        <v>-79.3</v>
      </c>
      <c r="AP4953" s="1" t="n">
        <v>-88.1</v>
      </c>
      <c r="AQ4953" s="1" t="n">
        <v>-63.4</v>
      </c>
      <c r="AR4953" s="1" t="n">
        <v>92.9</v>
      </c>
      <c r="AS4953" s="1" t="n">
        <v>37.3</v>
      </c>
      <c r="AT4953" s="1" t="n">
        <v>120.5</v>
      </c>
      <c r="AU4953" s="1" t="n">
        <v>3617</v>
      </c>
      <c r="AV4953" s="1" t="n">
        <v>65.1</v>
      </c>
      <c r="AW4953" s="1" t="n">
        <v>2985</v>
      </c>
      <c r="AX4953" s="4" t="n">
        <f aca="false">AVERAGE(G4953:M4953)</f>
        <v>-34.1214285714286</v>
      </c>
      <c r="AY4953" s="4" t="n">
        <f aca="false">CONFIDENCE(0.05,STDEV(G4953:M4953),7)</f>
        <v>32.979365867214</v>
      </c>
    </row>
    <row r="4954" customFormat="false" ht="11.25" hidden="false" customHeight="false" outlineLevel="0" collapsed="false">
      <c r="A4954" s="1" t="n">
        <v>1975</v>
      </c>
      <c r="B4954" s="1" t="s">
        <v>14808</v>
      </c>
      <c r="C4954" s="1" t="s">
        <v>14809</v>
      </c>
      <c r="D4954" s="1" t="s">
        <v>14810</v>
      </c>
      <c r="E4954" s="1" t="n">
        <v>111.4</v>
      </c>
      <c r="F4954" s="1" t="n">
        <v>142.8</v>
      </c>
      <c r="G4954" s="1" t="n">
        <f aca="false">AVERAGE(E4954:F4954)</f>
        <v>127.1</v>
      </c>
      <c r="H4954" s="1" t="n">
        <v>83.1</v>
      </c>
      <c r="I4954" s="1" t="n">
        <v>147.9</v>
      </c>
      <c r="J4954" s="1" t="n">
        <v>-13.3</v>
      </c>
      <c r="K4954" s="1" t="n">
        <v>86.5</v>
      </c>
      <c r="L4954" s="1" t="n">
        <v>51.7</v>
      </c>
      <c r="M4954" s="1" t="n">
        <v>63.8</v>
      </c>
      <c r="N4954" s="1" t="n">
        <v>8.1</v>
      </c>
      <c r="R4954" s="1" t="n">
        <v>65.1</v>
      </c>
      <c r="S4954" s="1" t="n">
        <v>22.8</v>
      </c>
      <c r="V4954" s="1" t="n">
        <v>29.8</v>
      </c>
      <c r="Z4954" s="1" t="n">
        <v>-14.4</v>
      </c>
      <c r="AD4954" s="1" t="n">
        <v>54.7</v>
      </c>
      <c r="AE4954" s="1" t="n">
        <v>53.4</v>
      </c>
      <c r="AH4954" s="1" t="n">
        <v>66.9</v>
      </c>
      <c r="AI4954" s="1" t="n">
        <v>67.8</v>
      </c>
      <c r="AJ4954" s="1" t="n">
        <v>55.3</v>
      </c>
      <c r="AL4954" s="1" t="n">
        <v>53.3</v>
      </c>
      <c r="AM4954" s="1" t="n">
        <v>83.7</v>
      </c>
      <c r="AN4954" s="1" t="n">
        <v>346</v>
      </c>
      <c r="AO4954" s="1" t="n">
        <v>408.3</v>
      </c>
      <c r="AP4954" s="1" t="n">
        <v>132.1</v>
      </c>
      <c r="AQ4954" s="1" t="n">
        <v>33.1</v>
      </c>
      <c r="AR4954" s="1" t="n">
        <v>100.6</v>
      </c>
      <c r="AS4954" s="1" t="n">
        <v>123</v>
      </c>
      <c r="AT4954" s="1" t="n">
        <v>112.4</v>
      </c>
      <c r="AU4954" s="1" t="n">
        <v>3523</v>
      </c>
      <c r="AV4954" s="1" t="n">
        <v>111.8</v>
      </c>
      <c r="AW4954" s="1" t="n">
        <v>3665</v>
      </c>
      <c r="AX4954" s="4" t="n">
        <f aca="false">AVERAGE(G4954:M4954)</f>
        <v>78.1142857142857</v>
      </c>
      <c r="AY4954" s="4" t="n">
        <f aca="false">CONFIDENCE(0.05,STDEV(G4954:M4954),7)</f>
        <v>38.9934195797704</v>
      </c>
    </row>
    <row r="4955" customFormat="false" ht="11.25" hidden="false" customHeight="false" outlineLevel="0" collapsed="false">
      <c r="A4955" s="1" t="n">
        <v>4402</v>
      </c>
      <c r="B4955" s="1" t="s">
        <v>14811</v>
      </c>
      <c r="C4955" s="1" t="s">
        <v>14812</v>
      </c>
      <c r="D4955" s="1" t="s">
        <v>14813</v>
      </c>
      <c r="E4955" s="1" t="n">
        <v>44.4</v>
      </c>
      <c r="F4955" s="1" t="n">
        <v>55.5</v>
      </c>
      <c r="G4955" s="1" t="n">
        <f aca="false">AVERAGE(E4955:F4955)</f>
        <v>49.95</v>
      </c>
      <c r="H4955" s="1" t="n">
        <v>38.6</v>
      </c>
      <c r="I4955" s="1" t="n">
        <v>9.3</v>
      </c>
      <c r="J4955" s="1" t="n">
        <v>107.3</v>
      </c>
      <c r="K4955" s="1" t="n">
        <v>58.5</v>
      </c>
      <c r="L4955" s="1" t="n">
        <v>45.8</v>
      </c>
      <c r="M4955" s="1" t="n">
        <v>24.5</v>
      </c>
      <c r="N4955" s="1" t="n">
        <v>115.6</v>
      </c>
      <c r="R4955" s="1" t="n">
        <v>86</v>
      </c>
      <c r="S4955" s="1" t="n">
        <v>60.5</v>
      </c>
      <c r="V4955" s="1" t="n">
        <v>14.2</v>
      </c>
      <c r="Z4955" s="1" t="n">
        <v>-22.1</v>
      </c>
      <c r="AD4955" s="1" t="n">
        <v>45.9</v>
      </c>
      <c r="AE4955" s="1" t="n">
        <v>16.9</v>
      </c>
      <c r="AH4955" s="1" t="n">
        <v>63.9</v>
      </c>
      <c r="AI4955" s="1" t="n">
        <v>64.9</v>
      </c>
      <c r="AJ4955" s="1" t="n">
        <v>33.3</v>
      </c>
      <c r="AL4955" s="1" t="n">
        <v>69.5</v>
      </c>
      <c r="AM4955" s="1" t="n">
        <v>-37</v>
      </c>
      <c r="AN4955" s="1" t="n">
        <v>0.3</v>
      </c>
      <c r="AO4955" s="1" t="n">
        <v>-6.6</v>
      </c>
      <c r="AP4955" s="1" t="n">
        <v>-26.8</v>
      </c>
      <c r="AQ4955" s="1" t="n">
        <v>-9.7</v>
      </c>
      <c r="AR4955" s="1" t="n">
        <v>-12.7</v>
      </c>
      <c r="AS4955" s="1" t="n">
        <v>47.8</v>
      </c>
      <c r="AT4955" s="1" t="n">
        <v>98.5</v>
      </c>
      <c r="AU4955" s="1" t="n">
        <v>3371</v>
      </c>
      <c r="AV4955" s="1" t="n">
        <v>17.55</v>
      </c>
      <c r="AW4955" s="1" t="n">
        <v>2198</v>
      </c>
      <c r="AX4955" s="4" t="n">
        <f aca="false">AVERAGE(G4955:M4955)</f>
        <v>47.7071428571429</v>
      </c>
      <c r="AY4955" s="4" t="n">
        <f aca="false">CONFIDENCE(0.05,STDEV(G4955:M4955),7)</f>
        <v>22.9787983648438</v>
      </c>
    </row>
    <row r="4956" customFormat="false" ht="11.25" hidden="false" customHeight="false" outlineLevel="0" collapsed="false">
      <c r="A4956" s="1" t="n">
        <v>3819</v>
      </c>
      <c r="B4956" s="1" t="s">
        <v>14814</v>
      </c>
      <c r="C4956" s="1" t="s">
        <v>14815</v>
      </c>
      <c r="D4956" s="1" t="s">
        <v>14816</v>
      </c>
      <c r="E4956" s="1" t="n">
        <v>99.2</v>
      </c>
      <c r="F4956" s="1" t="n">
        <v>36.2</v>
      </c>
      <c r="G4956" s="1" t="n">
        <f aca="false">AVERAGE(E4956:F4956)</f>
        <v>67.7</v>
      </c>
      <c r="H4956" s="1" t="n">
        <v>112.6</v>
      </c>
      <c r="I4956" s="1" t="n">
        <v>114.5</v>
      </c>
      <c r="J4956" s="1" t="n">
        <v>136.3</v>
      </c>
      <c r="K4956" s="1" t="n">
        <v>40.2</v>
      </c>
      <c r="L4956" s="1" t="n">
        <v>61.2</v>
      </c>
      <c r="M4956" s="1" t="n">
        <v>142</v>
      </c>
      <c r="N4956" s="1" t="n">
        <v>119.1</v>
      </c>
      <c r="R4956" s="1" t="n">
        <v>57.3</v>
      </c>
      <c r="S4956" s="1" t="n">
        <v>42.5</v>
      </c>
      <c r="V4956" s="1" t="n">
        <v>39.6</v>
      </c>
      <c r="Z4956" s="1" t="n">
        <v>110.2</v>
      </c>
      <c r="AD4956" s="1" t="n">
        <v>148.9</v>
      </c>
      <c r="AE4956" s="1" t="n">
        <v>69.3</v>
      </c>
      <c r="AH4956" s="1" t="n">
        <v>129.4</v>
      </c>
      <c r="AI4956" s="1" t="n">
        <v>134.5</v>
      </c>
      <c r="AJ4956" s="1" t="n">
        <v>148.4</v>
      </c>
      <c r="AL4956" s="1" t="n">
        <v>65.3</v>
      </c>
      <c r="AM4956" s="1" t="n">
        <v>63.2</v>
      </c>
      <c r="AN4956" s="1" t="n">
        <v>28.2</v>
      </c>
      <c r="AO4956" s="1" t="n">
        <v>69.9</v>
      </c>
      <c r="AP4956" s="1" t="n">
        <v>71.7</v>
      </c>
      <c r="AQ4956" s="1" t="n">
        <v>32.5</v>
      </c>
      <c r="AR4956" s="1" t="n">
        <v>87.8</v>
      </c>
      <c r="AS4956" s="1" t="n">
        <v>120</v>
      </c>
      <c r="AT4956" s="1" t="n">
        <v>77.6</v>
      </c>
      <c r="AU4956" s="1" t="n">
        <v>3108</v>
      </c>
      <c r="AV4956" s="1" t="n">
        <v>103.9</v>
      </c>
      <c r="AW4956" s="1" t="n">
        <v>3550</v>
      </c>
      <c r="AX4956" s="4" t="n">
        <f aca="false">AVERAGE(G4956:M4956)</f>
        <v>96.3571428571429</v>
      </c>
      <c r="AY4956" s="4" t="n">
        <f aca="false">CONFIDENCE(0.05,STDEV(G4956:M4956),7)</f>
        <v>29.4500907947267</v>
      </c>
    </row>
    <row r="4957" customFormat="false" ht="11.25" hidden="false" customHeight="false" outlineLevel="0" collapsed="false">
      <c r="A4957" s="1" t="n">
        <v>3472</v>
      </c>
      <c r="B4957" s="1" t="s">
        <v>14817</v>
      </c>
      <c r="C4957" s="1" t="s">
        <v>14818</v>
      </c>
      <c r="D4957" s="1" t="s">
        <v>14819</v>
      </c>
      <c r="E4957" s="1" t="n">
        <v>-6</v>
      </c>
      <c r="F4957" s="1" t="n">
        <v>-2.4</v>
      </c>
      <c r="G4957" s="1" t="n">
        <f aca="false">AVERAGE(E4957:F4957)</f>
        <v>-4.2</v>
      </c>
      <c r="H4957" s="1" t="n">
        <v>-131.6</v>
      </c>
      <c r="I4957" s="1" t="n">
        <v>-59.4</v>
      </c>
      <c r="J4957" s="1" t="n">
        <v>-152.6</v>
      </c>
      <c r="K4957" s="1" t="n">
        <v>-34.2</v>
      </c>
      <c r="L4957" s="1" t="n">
        <v>-94.7</v>
      </c>
      <c r="M4957" s="1" t="n">
        <v>-22.1</v>
      </c>
      <c r="N4957" s="1" t="n">
        <v>-103.8</v>
      </c>
      <c r="R4957" s="1" t="n">
        <v>-69.9</v>
      </c>
      <c r="S4957" s="1" t="n">
        <v>-89.2</v>
      </c>
      <c r="V4957" s="1" t="n">
        <v>-140.9</v>
      </c>
      <c r="Z4957" s="1" t="n">
        <v>-64.2</v>
      </c>
      <c r="AD4957" s="1" t="n">
        <v>-121.4</v>
      </c>
      <c r="AE4957" s="1" t="n">
        <v>-34.6</v>
      </c>
      <c r="AH4957" s="1" t="n">
        <v>-169.7</v>
      </c>
      <c r="AI4957" s="1" t="n">
        <v>-79.2</v>
      </c>
      <c r="AJ4957" s="1" t="n">
        <v>-79.1</v>
      </c>
      <c r="AL4957" s="1" t="n">
        <v>-17.2</v>
      </c>
      <c r="AM4957" s="1" t="n">
        <v>-72.9</v>
      </c>
      <c r="AN4957" s="1" t="n">
        <v>2.7</v>
      </c>
      <c r="AO4957" s="1" t="n">
        <v>-63.9</v>
      </c>
      <c r="AP4957" s="1" t="n">
        <v>-25.2</v>
      </c>
      <c r="AQ4957" s="1" t="n">
        <v>-80</v>
      </c>
      <c r="AR4957" s="1" t="n">
        <v>-45.9</v>
      </c>
      <c r="AS4957" s="1" t="n">
        <v>-91.2</v>
      </c>
      <c r="AT4957" s="1" t="n">
        <v>-56.4</v>
      </c>
      <c r="AU4957" s="1" t="n">
        <v>1431</v>
      </c>
      <c r="AV4957" s="1" t="n">
        <v>-68.55</v>
      </c>
      <c r="AW4957" s="1" t="n">
        <v>1121</v>
      </c>
      <c r="AX4957" s="4" t="n">
        <f aca="false">AVERAGE(G4957:M4957)</f>
        <v>-71.2571428571429</v>
      </c>
      <c r="AY4957" s="4" t="n">
        <f aca="false">CONFIDENCE(0.05,STDEV(G4957:M4957),7)</f>
        <v>41.9433133796768</v>
      </c>
    </row>
    <row r="4958" customFormat="false" ht="11.25" hidden="false" customHeight="false" outlineLevel="0" collapsed="false">
      <c r="A4958" s="1" t="n">
        <v>6545</v>
      </c>
      <c r="B4958" s="1" t="s">
        <v>14820</v>
      </c>
      <c r="C4958" s="1" t="s">
        <v>14821</v>
      </c>
      <c r="D4958" s="1" t="s">
        <v>14822</v>
      </c>
      <c r="E4958" s="1" t="n">
        <v>318.9</v>
      </c>
      <c r="F4958" s="1" t="n">
        <v>656.7</v>
      </c>
      <c r="G4958" s="1" t="n">
        <f aca="false">AVERAGE(E4958:F4958)</f>
        <v>487.8</v>
      </c>
      <c r="H4958" s="1" t="n">
        <v>495.2</v>
      </c>
      <c r="I4958" s="1" t="n">
        <v>270.7</v>
      </c>
      <c r="J4958" s="1" t="n">
        <v>521</v>
      </c>
      <c r="K4958" s="1" t="n">
        <v>571.4</v>
      </c>
      <c r="L4958" s="1" t="n">
        <v>496.9</v>
      </c>
      <c r="M4958" s="1" t="n">
        <v>546.9</v>
      </c>
      <c r="N4958" s="1" t="n">
        <v>183.4</v>
      </c>
      <c r="R4958" s="1" t="n">
        <v>437.1</v>
      </c>
      <c r="S4958" s="1" t="n">
        <v>496.9</v>
      </c>
      <c r="V4958" s="1" t="n">
        <v>428.8</v>
      </c>
      <c r="Z4958" s="1" t="n">
        <v>909.4</v>
      </c>
      <c r="AD4958" s="1" t="n">
        <v>621.5</v>
      </c>
      <c r="AE4958" s="1" t="n">
        <v>435.4</v>
      </c>
      <c r="AH4958" s="1" t="n">
        <v>667.7</v>
      </c>
      <c r="AI4958" s="1" t="n">
        <v>552.8</v>
      </c>
      <c r="AJ4958" s="1" t="n">
        <v>596.6</v>
      </c>
      <c r="AL4958" s="1" t="n">
        <v>482.8</v>
      </c>
      <c r="AM4958" s="1" t="n">
        <v>510.2</v>
      </c>
      <c r="AN4958" s="1" t="n">
        <v>595.6</v>
      </c>
      <c r="AO4958" s="1" t="n">
        <v>783.2</v>
      </c>
      <c r="AP4958" s="1" t="n">
        <v>918.8</v>
      </c>
      <c r="AQ4958" s="1" t="n">
        <v>1008.6</v>
      </c>
      <c r="AR4958" s="1" t="n">
        <v>-222.2</v>
      </c>
      <c r="AS4958" s="1" t="n">
        <v>-289.1</v>
      </c>
      <c r="AT4958" s="1" t="n">
        <v>-414.8</v>
      </c>
      <c r="AU4958" s="1" t="n">
        <v>246</v>
      </c>
      <c r="AV4958" s="1" t="n">
        <v>-255.65</v>
      </c>
      <c r="AW4958" s="1" t="n">
        <v>343</v>
      </c>
      <c r="AX4958" s="4" t="n">
        <f aca="false">AVERAGE(G4958:M4958)</f>
        <v>484.271428571429</v>
      </c>
      <c r="AY4958" s="4" t="n">
        <f aca="false">CONFIDENCE(0.05,STDEV(G4958:M4958),7)</f>
        <v>73.3144522118393</v>
      </c>
    </row>
    <row r="4959" customFormat="false" ht="11.25" hidden="false" customHeight="false" outlineLevel="0" collapsed="false">
      <c r="A4959" s="1" t="n">
        <v>3848</v>
      </c>
      <c r="B4959" s="1" t="s">
        <v>14823</v>
      </c>
      <c r="C4959" s="1" t="s">
        <v>14824</v>
      </c>
      <c r="D4959" s="1" t="s">
        <v>14825</v>
      </c>
      <c r="E4959" s="1" t="n">
        <v>351</v>
      </c>
      <c r="F4959" s="1" t="n">
        <v>184</v>
      </c>
      <c r="G4959" s="1" t="n">
        <f aca="false">AVERAGE(E4959:F4959)</f>
        <v>267.5</v>
      </c>
      <c r="H4959" s="1" t="n">
        <v>438.5</v>
      </c>
      <c r="I4959" s="1" t="n">
        <v>514</v>
      </c>
      <c r="J4959" s="1" t="n">
        <v>435.9</v>
      </c>
      <c r="K4959" s="1" t="n">
        <v>202</v>
      </c>
      <c r="L4959" s="1" t="n">
        <v>333.1</v>
      </c>
      <c r="M4959" s="1" t="n">
        <v>274.1</v>
      </c>
      <c r="N4959" s="1" t="n">
        <v>475.5</v>
      </c>
      <c r="R4959" s="1" t="n">
        <v>257.7</v>
      </c>
      <c r="S4959" s="1" t="n">
        <v>290.1</v>
      </c>
      <c r="V4959" s="1" t="n">
        <v>311.1</v>
      </c>
      <c r="Z4959" s="1" t="n">
        <v>275</v>
      </c>
      <c r="AD4959" s="1" t="n">
        <v>239.5</v>
      </c>
      <c r="AE4959" s="1" t="n">
        <v>221</v>
      </c>
      <c r="AH4959" s="1" t="n">
        <v>407.5</v>
      </c>
      <c r="AI4959" s="1" t="n">
        <v>375</v>
      </c>
      <c r="AJ4959" s="1" t="n">
        <v>343</v>
      </c>
      <c r="AL4959" s="1" t="n">
        <v>158.8</v>
      </c>
      <c r="AM4959" s="1" t="n">
        <v>141</v>
      </c>
      <c r="AN4959" s="1" t="n">
        <v>195.5</v>
      </c>
      <c r="AO4959" s="1" t="n">
        <v>244.2</v>
      </c>
      <c r="AP4959" s="1" t="n">
        <v>300.2</v>
      </c>
      <c r="AQ4959" s="1" t="n">
        <v>188.2</v>
      </c>
      <c r="AR4959" s="1" t="n">
        <v>208.5</v>
      </c>
      <c r="AS4959" s="1" t="n">
        <v>408.5</v>
      </c>
      <c r="AT4959" s="1" t="n">
        <v>290</v>
      </c>
      <c r="AU4959" s="1" t="n">
        <v>5070</v>
      </c>
      <c r="AV4959" s="1" t="n">
        <v>308.5</v>
      </c>
      <c r="AW4959" s="1" t="n">
        <v>5390</v>
      </c>
      <c r="AX4959" s="4" t="n">
        <f aca="false">AVERAGE(G4959:M4959)</f>
        <v>352.157142857143</v>
      </c>
      <c r="AY4959" s="4" t="n">
        <f aca="false">CONFIDENCE(0.05,STDEV(G4959:M4959),7)</f>
        <v>83.828584497312</v>
      </c>
    </row>
    <row r="4960" customFormat="false" ht="11.25" hidden="false" customHeight="false" outlineLevel="0" collapsed="false">
      <c r="A4960" s="1" t="n">
        <v>1393</v>
      </c>
      <c r="B4960" s="1" t="s">
        <v>14826</v>
      </c>
      <c r="C4960" s="1" t="s">
        <v>14827</v>
      </c>
      <c r="D4960" s="1" t="s">
        <v>14828</v>
      </c>
      <c r="E4960" s="1" t="n">
        <v>263.6</v>
      </c>
      <c r="F4960" s="1" t="n">
        <v>248.5</v>
      </c>
      <c r="G4960" s="1" t="n">
        <f aca="false">AVERAGE(E4960:F4960)</f>
        <v>256.05</v>
      </c>
      <c r="H4960" s="1" t="n">
        <v>482.1</v>
      </c>
      <c r="I4960" s="1" t="n">
        <v>118.6</v>
      </c>
      <c r="J4960" s="1" t="n">
        <v>277.3</v>
      </c>
      <c r="K4960" s="1" t="n">
        <v>305.3</v>
      </c>
      <c r="L4960" s="1" t="n">
        <v>292.2</v>
      </c>
      <c r="M4960" s="1" t="n">
        <v>479.6</v>
      </c>
      <c r="N4960" s="1" t="n">
        <v>190.1</v>
      </c>
      <c r="R4960" s="1" t="n">
        <v>778.7</v>
      </c>
      <c r="S4960" s="1" t="n">
        <v>474.6</v>
      </c>
      <c r="V4960" s="1" t="n">
        <v>199.1</v>
      </c>
      <c r="Z4960" s="1" t="n">
        <v>337.4</v>
      </c>
      <c r="AD4960" s="1" t="n">
        <v>458.7</v>
      </c>
      <c r="AE4960" s="1" t="n">
        <v>425.5</v>
      </c>
      <c r="AH4960" s="1" t="n">
        <v>907.1</v>
      </c>
      <c r="AI4960" s="1" t="n">
        <v>816.8</v>
      </c>
      <c r="AJ4960" s="1" t="n">
        <v>976.2</v>
      </c>
      <c r="AL4960" s="1" t="n">
        <v>669.4</v>
      </c>
      <c r="AM4960" s="1" t="n">
        <v>223</v>
      </c>
      <c r="AN4960" s="1" t="n">
        <v>40.4</v>
      </c>
      <c r="AO4960" s="1" t="n">
        <v>46</v>
      </c>
      <c r="AP4960" s="1" t="n">
        <v>469</v>
      </c>
      <c r="AQ4960" s="1" t="n">
        <v>484.9</v>
      </c>
      <c r="AR4960" s="1" t="n">
        <v>403.9</v>
      </c>
      <c r="AS4960" s="1" t="n">
        <v>468.3</v>
      </c>
      <c r="AT4960" s="1" t="n">
        <v>501.1</v>
      </c>
      <c r="AU4960" s="1" t="n">
        <v>5971</v>
      </c>
      <c r="AV4960" s="1" t="n">
        <v>436.1</v>
      </c>
      <c r="AW4960" s="1" t="n">
        <v>5869</v>
      </c>
      <c r="AX4960" s="4" t="n">
        <f aca="false">AVERAGE(G4960:M4960)</f>
        <v>315.878571428571</v>
      </c>
      <c r="AY4960" s="4" t="n">
        <f aca="false">CONFIDENCE(0.05,STDEV(G4960:M4960),7)</f>
        <v>95.2019663702</v>
      </c>
    </row>
    <row r="4961" customFormat="false" ht="11.25" hidden="false" customHeight="false" outlineLevel="0" collapsed="false">
      <c r="A4961" s="1" t="n">
        <v>2336</v>
      </c>
      <c r="B4961" s="1" t="s">
        <v>14829</v>
      </c>
      <c r="C4961" s="1" t="s">
        <v>14830</v>
      </c>
      <c r="D4961" s="1" t="s">
        <v>14831</v>
      </c>
      <c r="E4961" s="1" t="n">
        <v>-52.2</v>
      </c>
      <c r="F4961" s="1" t="n">
        <v>-336.3</v>
      </c>
      <c r="G4961" s="1" t="n">
        <f aca="false">AVERAGE(E4961:F4961)</f>
        <v>-194.25</v>
      </c>
      <c r="H4961" s="1" t="n">
        <v>20.1</v>
      </c>
      <c r="I4961" s="1" t="n">
        <v>-35.6</v>
      </c>
      <c r="J4961" s="1" t="n">
        <v>1.7</v>
      </c>
      <c r="K4961" s="1" t="n">
        <v>-22.1</v>
      </c>
      <c r="L4961" s="1" t="n">
        <v>-10</v>
      </c>
      <c r="M4961" s="1" t="n">
        <v>-23.5</v>
      </c>
      <c r="N4961" s="1" t="n">
        <v>-28.4</v>
      </c>
      <c r="R4961" s="1" t="n">
        <v>33</v>
      </c>
      <c r="S4961" s="1" t="n">
        <v>7.7</v>
      </c>
      <c r="V4961" s="1" t="n">
        <v>-74.6</v>
      </c>
      <c r="Z4961" s="1" t="n">
        <v>-47.6</v>
      </c>
      <c r="AD4961" s="1" t="n">
        <v>-4.3</v>
      </c>
      <c r="AE4961" s="1" t="n">
        <v>-30.8</v>
      </c>
      <c r="AH4961" s="1" t="n">
        <v>50.2</v>
      </c>
      <c r="AI4961" s="1" t="n">
        <v>120.9</v>
      </c>
      <c r="AJ4961" s="1" t="n">
        <v>100.2</v>
      </c>
      <c r="AL4961" s="1" t="n">
        <v>80.1</v>
      </c>
      <c r="AM4961" s="1" t="n">
        <v>36.5</v>
      </c>
      <c r="AN4961" s="1" t="n">
        <v>-23.5</v>
      </c>
      <c r="AO4961" s="1" t="n">
        <v>-34.7</v>
      </c>
      <c r="AP4961" s="1" t="n">
        <v>-18</v>
      </c>
      <c r="AQ4961" s="1" t="n">
        <v>70</v>
      </c>
      <c r="AR4961" s="1" t="n">
        <v>38.7</v>
      </c>
      <c r="AS4961" s="1" t="n">
        <v>0</v>
      </c>
      <c r="AT4961" s="1" t="n">
        <v>-13.9</v>
      </c>
      <c r="AU4961" s="1" t="n">
        <v>1884</v>
      </c>
      <c r="AV4961" s="1" t="n">
        <v>19.35</v>
      </c>
      <c r="AW4961" s="1" t="n">
        <v>2225</v>
      </c>
      <c r="AX4961" s="4" t="n">
        <f aca="false">AVERAGE(G4961:M4961)</f>
        <v>-37.6642857142857</v>
      </c>
      <c r="AY4961" s="4" t="n">
        <f aca="false">CONFIDENCE(0.05,STDEV(G4961:M4961),7)</f>
        <v>52.9188491904971</v>
      </c>
    </row>
    <row r="4962" customFormat="false" ht="11.25" hidden="false" customHeight="false" outlineLevel="0" collapsed="false">
      <c r="A4962" s="1" t="n">
        <v>3956</v>
      </c>
      <c r="B4962" s="1" t="s">
        <v>14832</v>
      </c>
      <c r="C4962" s="1" t="s">
        <v>14833</v>
      </c>
      <c r="D4962" s="1" t="s">
        <v>14834</v>
      </c>
      <c r="E4962" s="1" t="n">
        <v>163.6</v>
      </c>
      <c r="F4962" s="1" t="n">
        <v>126.5</v>
      </c>
      <c r="G4962" s="1" t="n">
        <f aca="false">AVERAGE(E4962:F4962)</f>
        <v>145.05</v>
      </c>
      <c r="H4962" s="1" t="n">
        <v>119.1</v>
      </c>
      <c r="I4962" s="1" t="n">
        <v>47.2</v>
      </c>
      <c r="J4962" s="1" t="n">
        <v>188.9</v>
      </c>
      <c r="K4962" s="1" t="n">
        <v>55.3</v>
      </c>
      <c r="L4962" s="1" t="n">
        <v>176.6</v>
      </c>
      <c r="M4962" s="1" t="n">
        <v>226.5</v>
      </c>
      <c r="N4962" s="1" t="n">
        <v>231.2</v>
      </c>
      <c r="R4962" s="1" t="n">
        <v>220.7</v>
      </c>
      <c r="S4962" s="1" t="n">
        <v>177.6</v>
      </c>
      <c r="V4962" s="1" t="n">
        <v>282.4</v>
      </c>
      <c r="Z4962" s="1" t="n">
        <v>155.9</v>
      </c>
      <c r="AD4962" s="1" t="n">
        <v>166.9</v>
      </c>
      <c r="AE4962" s="1" t="n">
        <v>203.5</v>
      </c>
      <c r="AH4962" s="1" t="n">
        <v>364.8</v>
      </c>
      <c r="AI4962" s="1" t="n">
        <v>326.5</v>
      </c>
      <c r="AJ4962" s="1" t="n">
        <v>388.1</v>
      </c>
      <c r="AL4962" s="1" t="n">
        <v>235.6</v>
      </c>
      <c r="AM4962" s="1" t="n">
        <v>58</v>
      </c>
      <c r="AN4962" s="1" t="n">
        <v>90.3</v>
      </c>
      <c r="AO4962" s="1" t="n">
        <v>43.9</v>
      </c>
      <c r="AP4962" s="1" t="n">
        <v>77.2</v>
      </c>
      <c r="AQ4962" s="1" t="n">
        <v>137</v>
      </c>
      <c r="AR4962" s="1" t="n">
        <v>158.7</v>
      </c>
      <c r="AS4962" s="1" t="n">
        <v>212.7</v>
      </c>
      <c r="AT4962" s="1" t="n">
        <v>193.9</v>
      </c>
      <c r="AU4962" s="1" t="n">
        <v>4375</v>
      </c>
      <c r="AV4962" s="1" t="n">
        <v>185.7</v>
      </c>
      <c r="AW4962" s="1" t="n">
        <v>4449</v>
      </c>
      <c r="AX4962" s="4" t="n">
        <f aca="false">AVERAGE(G4962:M4962)</f>
        <v>136.95</v>
      </c>
      <c r="AY4962" s="4" t="n">
        <f aca="false">CONFIDENCE(0.05,STDEV(G4962:M4962),7)</f>
        <v>50.0573867969043</v>
      </c>
    </row>
    <row r="4963" customFormat="false" ht="11.25" hidden="false" customHeight="false" outlineLevel="0" collapsed="false">
      <c r="A4963" s="1" t="n">
        <v>4290</v>
      </c>
      <c r="B4963" s="1" t="s">
        <v>14835</v>
      </c>
      <c r="C4963" s="1" t="s">
        <v>14836</v>
      </c>
      <c r="D4963" s="1" t="s">
        <v>14837</v>
      </c>
      <c r="E4963" s="1" t="n">
        <v>46.3</v>
      </c>
      <c r="F4963" s="1" t="n">
        <v>133.6</v>
      </c>
      <c r="G4963" s="1" t="n">
        <f aca="false">AVERAGE(E4963:F4963)</f>
        <v>89.95</v>
      </c>
      <c r="H4963" s="1" t="n">
        <v>134.8</v>
      </c>
      <c r="I4963" s="1" t="n">
        <v>36.8</v>
      </c>
      <c r="J4963" s="1" t="n">
        <v>121.5</v>
      </c>
      <c r="K4963" s="1" t="n">
        <v>33.8</v>
      </c>
      <c r="L4963" s="1" t="n">
        <v>43.7</v>
      </c>
      <c r="M4963" s="1" t="n">
        <v>29.2</v>
      </c>
      <c r="N4963" s="1" t="n">
        <v>153.5</v>
      </c>
      <c r="R4963" s="1" t="n">
        <v>6</v>
      </c>
      <c r="S4963" s="1" t="n">
        <v>164.7</v>
      </c>
      <c r="V4963" s="1" t="n">
        <v>29.9</v>
      </c>
      <c r="Z4963" s="1" t="n">
        <v>53.9</v>
      </c>
      <c r="AD4963" s="1" t="n">
        <v>22.1</v>
      </c>
      <c r="AE4963" s="1" t="n">
        <v>47.1</v>
      </c>
      <c r="AH4963" s="1" t="n">
        <v>55.9</v>
      </c>
      <c r="AI4963" s="1" t="n">
        <v>117.8</v>
      </c>
      <c r="AJ4963" s="1" t="n">
        <v>98.3</v>
      </c>
      <c r="AL4963" s="1" t="n">
        <v>-1.4</v>
      </c>
      <c r="AM4963" s="1" t="n">
        <v>52.4</v>
      </c>
      <c r="AN4963" s="1" t="n">
        <v>20.1</v>
      </c>
      <c r="AO4963" s="1" t="n">
        <v>48.9</v>
      </c>
      <c r="AP4963" s="1" t="n">
        <v>41.5</v>
      </c>
      <c r="AQ4963" s="1" t="n">
        <v>61.1</v>
      </c>
      <c r="AR4963" s="1" t="n">
        <v>20.2</v>
      </c>
      <c r="AS4963" s="1" t="n">
        <v>51.7</v>
      </c>
      <c r="AT4963" s="1" t="n">
        <v>54.2</v>
      </c>
      <c r="AU4963" s="1" t="n">
        <v>2798</v>
      </c>
      <c r="AV4963" s="1" t="n">
        <v>35.95</v>
      </c>
      <c r="AW4963" s="1" t="n">
        <v>2513</v>
      </c>
      <c r="AX4963" s="4" t="n">
        <f aca="false">AVERAGE(G4963:M4963)</f>
        <v>69.9642857142857</v>
      </c>
      <c r="AY4963" s="4" t="n">
        <f aca="false">CONFIDENCE(0.05,STDEV(G4963:M4963),7)</f>
        <v>33.1546807187648</v>
      </c>
    </row>
    <row r="4964" customFormat="false" ht="11.25" hidden="false" customHeight="false" outlineLevel="0" collapsed="false">
      <c r="A4964" s="1" t="n">
        <v>6866</v>
      </c>
      <c r="B4964" s="1" t="s">
        <v>14838</v>
      </c>
      <c r="C4964" s="1" t="s">
        <v>14839</v>
      </c>
      <c r="D4964" s="1" t="s">
        <v>14840</v>
      </c>
      <c r="E4964" s="1" t="n">
        <v>60</v>
      </c>
      <c r="F4964" s="1" t="n">
        <v>4.7</v>
      </c>
      <c r="G4964" s="1" t="n">
        <f aca="false">AVERAGE(E4964:F4964)</f>
        <v>32.35</v>
      </c>
      <c r="H4964" s="1" t="n">
        <v>54.9</v>
      </c>
      <c r="I4964" s="1" t="n">
        <v>9.5</v>
      </c>
      <c r="J4964" s="1" t="n">
        <v>28.1</v>
      </c>
      <c r="K4964" s="1" t="n">
        <v>48.8</v>
      </c>
      <c r="L4964" s="1" t="n">
        <v>30.7</v>
      </c>
      <c r="M4964" s="1" t="n">
        <v>75.3</v>
      </c>
      <c r="N4964" s="1" t="n">
        <v>28.3</v>
      </c>
      <c r="R4964" s="1" t="n">
        <v>61.6</v>
      </c>
      <c r="S4964" s="1" t="n">
        <v>8.3</v>
      </c>
      <c r="V4964" s="1" t="n">
        <v>28.4</v>
      </c>
      <c r="Z4964" s="1" t="n">
        <v>17.3</v>
      </c>
      <c r="AD4964" s="1" t="n">
        <v>88.3</v>
      </c>
      <c r="AE4964" s="1" t="n">
        <v>55.2</v>
      </c>
      <c r="AH4964" s="1" t="n">
        <v>86.1</v>
      </c>
      <c r="AI4964" s="1" t="n">
        <v>23.7</v>
      </c>
      <c r="AJ4964" s="1" t="n">
        <v>1.3</v>
      </c>
      <c r="AL4964" s="1" t="n">
        <v>47</v>
      </c>
      <c r="AM4964" s="1" t="n">
        <v>0.9</v>
      </c>
      <c r="AN4964" s="1" t="n">
        <v>49.5</v>
      </c>
      <c r="AO4964" s="1" t="n">
        <v>21.4</v>
      </c>
      <c r="AP4964" s="1" t="n">
        <v>44.4</v>
      </c>
      <c r="AQ4964" s="1" t="n">
        <v>20.7</v>
      </c>
      <c r="AR4964" s="1" t="n">
        <v>403</v>
      </c>
      <c r="AS4964" s="1" t="n">
        <v>463.7</v>
      </c>
      <c r="AT4964" s="1" t="n">
        <v>509.2</v>
      </c>
      <c r="AU4964" s="1" t="n">
        <v>5989</v>
      </c>
      <c r="AV4964" s="1" t="n">
        <v>433.35</v>
      </c>
      <c r="AW4964" s="1" t="n">
        <v>5862</v>
      </c>
      <c r="AX4964" s="4" t="n">
        <f aca="false">AVERAGE(G4964:M4964)</f>
        <v>39.95</v>
      </c>
      <c r="AY4964" s="4" t="n">
        <f aca="false">CONFIDENCE(0.05,STDEV(G4964:M4964),7)</f>
        <v>15.8952123961538</v>
      </c>
    </row>
    <row r="4965" customFormat="false" ht="11.25" hidden="false" customHeight="false" outlineLevel="0" collapsed="false">
      <c r="A4965" s="1" t="n">
        <v>2904</v>
      </c>
      <c r="B4965" s="1" t="s">
        <v>14841</v>
      </c>
      <c r="C4965" s="1" t="s">
        <v>14842</v>
      </c>
      <c r="D4965" s="1" t="s">
        <v>14843</v>
      </c>
      <c r="E4965" s="1" t="n">
        <v>-391.3</v>
      </c>
      <c r="F4965" s="1" t="n">
        <v>-475.2</v>
      </c>
      <c r="G4965" s="1" t="n">
        <f aca="false">AVERAGE(E4965:F4965)</f>
        <v>-433.25</v>
      </c>
      <c r="H4965" s="1" t="n">
        <v>-304</v>
      </c>
      <c r="I4965" s="1" t="n">
        <v>-447.6</v>
      </c>
      <c r="J4965" s="1" t="n">
        <v>-567.5</v>
      </c>
      <c r="K4965" s="1" t="n">
        <v>-318.4</v>
      </c>
      <c r="L4965" s="1" t="n">
        <v>-392</v>
      </c>
      <c r="M4965" s="1" t="n">
        <v>-271.7</v>
      </c>
      <c r="N4965" s="1" t="n">
        <v>-346.6</v>
      </c>
      <c r="R4965" s="1" t="n">
        <v>-413.6</v>
      </c>
      <c r="S4965" s="1" t="n">
        <v>-369.6</v>
      </c>
      <c r="V4965" s="1" t="n">
        <v>-543</v>
      </c>
      <c r="Z4965" s="1" t="n">
        <v>-415</v>
      </c>
      <c r="AD4965" s="1" t="n">
        <v>-353.9</v>
      </c>
      <c r="AE4965" s="1" t="n">
        <v>-258.2</v>
      </c>
      <c r="AH4965" s="1" t="n">
        <v>-485.2</v>
      </c>
      <c r="AI4965" s="1" t="n">
        <v>-363.7</v>
      </c>
      <c r="AJ4965" s="1" t="n">
        <v>-347.5</v>
      </c>
      <c r="AL4965" s="1" t="n">
        <v>-300.3</v>
      </c>
      <c r="AM4965" s="1" t="n">
        <v>-280.6</v>
      </c>
      <c r="AN4965" s="1" t="n">
        <v>-200.4</v>
      </c>
      <c r="AO4965" s="1" t="n">
        <v>-336.3</v>
      </c>
      <c r="AP4965" s="1" t="n">
        <v>-423.1</v>
      </c>
      <c r="AQ4965" s="1" t="n">
        <v>-219.4</v>
      </c>
      <c r="AR4965" s="1" t="n">
        <v>38.2</v>
      </c>
      <c r="AS4965" s="1" t="n">
        <v>-168.1</v>
      </c>
      <c r="AT4965" s="1" t="n">
        <v>-589.7</v>
      </c>
      <c r="AU4965" s="1" t="n">
        <v>107</v>
      </c>
      <c r="AV4965" s="1" t="n">
        <v>-64.95</v>
      </c>
      <c r="AW4965" s="1" t="n">
        <v>1150</v>
      </c>
      <c r="AX4965" s="4" t="n">
        <f aca="false">AVERAGE(G4965:M4965)</f>
        <v>-390.635714285714</v>
      </c>
      <c r="AY4965" s="4" t="n">
        <f aca="false">CONFIDENCE(0.05,STDEV(G4965:M4965),7)</f>
        <v>76.0374093439741</v>
      </c>
    </row>
    <row r="4966" customFormat="false" ht="11.25" hidden="false" customHeight="false" outlineLevel="0" collapsed="false">
      <c r="A4966" s="1" t="n">
        <v>294</v>
      </c>
      <c r="B4966" s="1" t="s">
        <v>14844</v>
      </c>
      <c r="C4966" s="1" t="s">
        <v>14845</v>
      </c>
      <c r="D4966" s="1" t="s">
        <v>14846</v>
      </c>
      <c r="E4966" s="1" t="n">
        <v>113.7</v>
      </c>
      <c r="F4966" s="1" t="n">
        <v>146.1</v>
      </c>
      <c r="G4966" s="1" t="n">
        <f aca="false">AVERAGE(E4966:F4966)</f>
        <v>129.9</v>
      </c>
      <c r="H4966" s="1" t="n">
        <v>66.9</v>
      </c>
      <c r="I4966" s="1" t="n">
        <v>107.2</v>
      </c>
      <c r="J4966" s="1" t="n">
        <v>121.8</v>
      </c>
      <c r="K4966" s="1" t="n">
        <v>114.9</v>
      </c>
      <c r="L4966" s="1" t="n">
        <v>118.2</v>
      </c>
      <c r="M4966" s="1" t="n">
        <v>136.5</v>
      </c>
      <c r="N4966" s="1" t="n">
        <v>111.4</v>
      </c>
      <c r="R4966" s="1" t="n">
        <v>69.6</v>
      </c>
      <c r="S4966" s="1" t="n">
        <v>65.8</v>
      </c>
      <c r="V4966" s="1" t="n">
        <v>126.8</v>
      </c>
      <c r="Z4966" s="1" t="n">
        <v>104.8</v>
      </c>
      <c r="AD4966" s="1" t="n">
        <v>86.8</v>
      </c>
      <c r="AE4966" s="1" t="n">
        <v>107.6</v>
      </c>
      <c r="AH4966" s="1" t="n">
        <v>179.7</v>
      </c>
      <c r="AI4966" s="1" t="n">
        <v>107.5</v>
      </c>
      <c r="AJ4966" s="1" t="n">
        <v>129</v>
      </c>
      <c r="AL4966" s="1" t="n">
        <v>86.4</v>
      </c>
      <c r="AM4966" s="1" t="n">
        <v>59.5</v>
      </c>
      <c r="AN4966" s="1" t="n">
        <v>81.3</v>
      </c>
      <c r="AO4966" s="1" t="n">
        <v>73.5</v>
      </c>
      <c r="AP4966" s="1" t="n">
        <v>75.2</v>
      </c>
      <c r="AQ4966" s="1" t="n">
        <v>89.3</v>
      </c>
      <c r="AR4966" s="1" t="n">
        <v>120.4</v>
      </c>
      <c r="AS4966" s="1" t="n">
        <v>131.8</v>
      </c>
      <c r="AT4966" s="1" t="n">
        <v>134.1</v>
      </c>
      <c r="AU4966" s="1" t="n">
        <v>3788</v>
      </c>
      <c r="AV4966" s="1" t="n">
        <v>126.1</v>
      </c>
      <c r="AW4966" s="1" t="n">
        <v>3832</v>
      </c>
      <c r="AX4966" s="4" t="n">
        <f aca="false">AVERAGE(G4966:M4966)</f>
        <v>113.628571428571</v>
      </c>
      <c r="AY4966" s="4" t="n">
        <f aca="false">CONFIDENCE(0.05,STDEV(G4966:M4966),7)</f>
        <v>16.8440585603526</v>
      </c>
    </row>
    <row r="4967" customFormat="false" ht="11.25" hidden="false" customHeight="false" outlineLevel="0" collapsed="false">
      <c r="A4967" s="1" t="n">
        <v>6100</v>
      </c>
      <c r="B4967" s="1" t="s">
        <v>14847</v>
      </c>
      <c r="C4967" s="1" t="s">
        <v>14848</v>
      </c>
      <c r="D4967" s="1" t="s">
        <v>14849</v>
      </c>
      <c r="E4967" s="1" t="n">
        <v>371.4</v>
      </c>
      <c r="F4967" s="1" t="n">
        <v>225.2</v>
      </c>
      <c r="G4967" s="1" t="n">
        <f aca="false">AVERAGE(E4967:F4967)</f>
        <v>298.3</v>
      </c>
      <c r="H4967" s="1" t="n">
        <v>394</v>
      </c>
      <c r="I4967" s="1" t="n">
        <v>396.4</v>
      </c>
      <c r="J4967" s="1" t="n">
        <v>391.4</v>
      </c>
      <c r="K4967" s="1" t="n">
        <v>363.1</v>
      </c>
      <c r="L4967" s="1" t="n">
        <v>376.8</v>
      </c>
      <c r="M4967" s="1" t="n">
        <v>356.9</v>
      </c>
      <c r="N4967" s="1" t="n">
        <v>338.8</v>
      </c>
      <c r="R4967" s="1" t="n">
        <v>346.1</v>
      </c>
      <c r="S4967" s="1" t="n">
        <v>265.4</v>
      </c>
      <c r="V4967" s="1" t="n">
        <v>332.7</v>
      </c>
      <c r="Z4967" s="1" t="n">
        <v>356.8</v>
      </c>
      <c r="AD4967" s="1" t="n">
        <v>406.1</v>
      </c>
      <c r="AE4967" s="1" t="n">
        <v>324.8</v>
      </c>
      <c r="AH4967" s="1" t="n">
        <v>481.6</v>
      </c>
      <c r="AI4967" s="1" t="n">
        <v>519</v>
      </c>
      <c r="AJ4967" s="1" t="n">
        <v>487.3</v>
      </c>
      <c r="AL4967" s="1" t="n">
        <v>325.1</v>
      </c>
      <c r="AM4967" s="1" t="n">
        <v>310.4</v>
      </c>
      <c r="AN4967" s="1" t="n">
        <v>433.1</v>
      </c>
      <c r="AO4967" s="1" t="n">
        <v>324.3</v>
      </c>
      <c r="AP4967" s="1" t="n">
        <v>308.4</v>
      </c>
      <c r="AQ4967" s="1" t="n">
        <v>314.6</v>
      </c>
      <c r="AR4967" s="1" t="n">
        <v>-78</v>
      </c>
      <c r="AS4967" s="1" t="n">
        <v>-89.5</v>
      </c>
      <c r="AT4967" s="1" t="n">
        <v>-20.5</v>
      </c>
      <c r="AU4967" s="1" t="n">
        <v>1802</v>
      </c>
      <c r="AV4967" s="1" t="n">
        <v>-83.75</v>
      </c>
      <c r="AW4967" s="1" t="n">
        <v>1008</v>
      </c>
      <c r="AX4967" s="4" t="n">
        <f aca="false">AVERAGE(G4967:M4967)</f>
        <v>368.128571428571</v>
      </c>
      <c r="AY4967" s="4" t="n">
        <f aca="false">CONFIDENCE(0.05,STDEV(G4967:M4967),7)</f>
        <v>25.5059996164708</v>
      </c>
    </row>
    <row r="4968" customFormat="false" ht="11.25" hidden="false" customHeight="false" outlineLevel="0" collapsed="false">
      <c r="A4968" s="1" t="n">
        <v>1528</v>
      </c>
      <c r="B4968" s="1" t="s">
        <v>14850</v>
      </c>
      <c r="C4968" s="1" t="s">
        <v>14851</v>
      </c>
      <c r="D4968" s="1" t="s">
        <v>14852</v>
      </c>
      <c r="E4968" s="1" t="n">
        <v>830.1</v>
      </c>
      <c r="F4968" s="1" t="n">
        <v>747.6</v>
      </c>
      <c r="G4968" s="1" t="n">
        <f aca="false">AVERAGE(E4968:F4968)</f>
        <v>788.85</v>
      </c>
      <c r="H4968" s="1" t="n">
        <v>181.4</v>
      </c>
      <c r="I4968" s="1" t="n">
        <v>434.3</v>
      </c>
      <c r="J4968" s="1" t="n">
        <v>2016.3</v>
      </c>
      <c r="K4968" s="1" t="n">
        <v>1929</v>
      </c>
      <c r="L4968" s="1" t="n">
        <v>1830.7</v>
      </c>
      <c r="M4968" s="1" t="n">
        <v>317.9</v>
      </c>
      <c r="N4968" s="1" t="n">
        <v>2030.1</v>
      </c>
      <c r="R4968" s="1" t="n">
        <v>1446.4</v>
      </c>
      <c r="S4968" s="1" t="n">
        <v>509.2</v>
      </c>
      <c r="V4968" s="1" t="n">
        <v>2467.3</v>
      </c>
      <c r="Z4968" s="1" t="n">
        <v>2073.4</v>
      </c>
      <c r="AD4968" s="1" t="n">
        <v>1210.2</v>
      </c>
      <c r="AE4968" s="1" t="n">
        <v>2415.3</v>
      </c>
      <c r="AH4968" s="1" t="n">
        <v>4767.6</v>
      </c>
      <c r="AI4968" s="1" t="n">
        <v>4386.5</v>
      </c>
      <c r="AJ4968" s="1" t="n">
        <v>4713.6</v>
      </c>
      <c r="AL4968" s="1" t="n">
        <v>4186.9</v>
      </c>
      <c r="AM4968" s="1" t="n">
        <v>37.5</v>
      </c>
      <c r="AN4968" s="1" t="n">
        <v>-11.8</v>
      </c>
      <c r="AO4968" s="1" t="n">
        <v>-18.1</v>
      </c>
      <c r="AP4968" s="1" t="n">
        <v>380.4</v>
      </c>
      <c r="AQ4968" s="1" t="n">
        <v>355.7</v>
      </c>
      <c r="AR4968" s="1" t="n">
        <v>2303.5</v>
      </c>
      <c r="AS4968" s="1" t="n">
        <v>2393.7</v>
      </c>
      <c r="AT4968" s="1" t="n">
        <v>1439</v>
      </c>
      <c r="AU4968" s="1" t="n">
        <v>6808</v>
      </c>
      <c r="AV4968" s="1" t="n">
        <v>2348.6</v>
      </c>
      <c r="AW4968" s="1" t="n">
        <v>6906</v>
      </c>
      <c r="AX4968" s="4" t="n">
        <f aca="false">AVERAGE(G4968:M4968)</f>
        <v>1071.20714285714</v>
      </c>
      <c r="AY4968" s="4" t="n">
        <f aca="false">CONFIDENCE(0.05,STDEV(G4968:M4968),7)</f>
        <v>608.659937366974</v>
      </c>
    </row>
    <row r="4969" customFormat="false" ht="11.25" hidden="false" customHeight="false" outlineLevel="0" collapsed="false">
      <c r="A4969" s="1" t="n">
        <v>4194</v>
      </c>
      <c r="B4969" s="1" t="s">
        <v>14853</v>
      </c>
      <c r="C4969" s="1" t="s">
        <v>14854</v>
      </c>
      <c r="D4969" s="1" t="s">
        <v>14855</v>
      </c>
      <c r="E4969" s="1" t="n">
        <v>-38.3</v>
      </c>
      <c r="F4969" s="1" t="n">
        <v>-29.5</v>
      </c>
      <c r="G4969" s="1" t="n">
        <f aca="false">AVERAGE(E4969:F4969)</f>
        <v>-33.9</v>
      </c>
      <c r="H4969" s="1" t="n">
        <v>-25.6</v>
      </c>
      <c r="I4969" s="1" t="n">
        <v>-86.5</v>
      </c>
      <c r="J4969" s="1" t="n">
        <v>-67.6</v>
      </c>
      <c r="K4969" s="1" t="n">
        <v>-13.3</v>
      </c>
      <c r="L4969" s="1" t="n">
        <v>-21.1</v>
      </c>
      <c r="M4969" s="1" t="n">
        <v>-10.4</v>
      </c>
      <c r="N4969" s="1" t="n">
        <v>-23.2</v>
      </c>
      <c r="R4969" s="1" t="n">
        <v>-53</v>
      </c>
      <c r="S4969" s="1" t="n">
        <v>-62</v>
      </c>
      <c r="V4969" s="1" t="n">
        <v>-74</v>
      </c>
      <c r="Z4969" s="1" t="n">
        <v>6.1</v>
      </c>
      <c r="AD4969" s="1" t="n">
        <v>-45</v>
      </c>
      <c r="AE4969" s="1" t="n">
        <v>-47.1</v>
      </c>
      <c r="AH4969" s="1" t="n">
        <v>-79.4</v>
      </c>
      <c r="AI4969" s="1" t="n">
        <v>-22.9</v>
      </c>
      <c r="AJ4969" s="1" t="n">
        <v>-20.1</v>
      </c>
      <c r="AL4969" s="1" t="n">
        <v>-55.7</v>
      </c>
      <c r="AM4969" s="1" t="n">
        <v>-30.4</v>
      </c>
      <c r="AN4969" s="1" t="n">
        <v>-43.3</v>
      </c>
      <c r="AO4969" s="1" t="n">
        <v>-54.7</v>
      </c>
      <c r="AP4969" s="1" t="n">
        <v>-34</v>
      </c>
      <c r="AQ4969" s="1" t="n">
        <v>-48.7</v>
      </c>
      <c r="AR4969" s="1" t="n">
        <v>-34.1</v>
      </c>
      <c r="AS4969" s="1" t="n">
        <v>-98.3</v>
      </c>
      <c r="AT4969" s="1" t="n">
        <v>-43.5</v>
      </c>
      <c r="AU4969" s="1" t="n">
        <v>1551</v>
      </c>
      <c r="AV4969" s="1" t="n">
        <v>-66.2</v>
      </c>
      <c r="AW4969" s="1" t="n">
        <v>1135</v>
      </c>
      <c r="AX4969" s="4" t="n">
        <f aca="false">AVERAGE(G4969:M4969)</f>
        <v>-36.9142857142857</v>
      </c>
      <c r="AY4969" s="4" t="n">
        <f aca="false">CONFIDENCE(0.05,STDEV(G4969:M4969),7)</f>
        <v>21.4877642459951</v>
      </c>
    </row>
    <row r="4970" customFormat="false" ht="11.25" hidden="false" customHeight="false" outlineLevel="0" collapsed="false">
      <c r="A4970" s="1" t="n">
        <v>998</v>
      </c>
      <c r="B4970" s="1" t="s">
        <v>14856</v>
      </c>
      <c r="C4970" s="1" t="s">
        <v>14857</v>
      </c>
      <c r="D4970" s="1" t="s">
        <v>14858</v>
      </c>
      <c r="E4970" s="1" t="n">
        <v>48.3</v>
      </c>
      <c r="F4970" s="1" t="n">
        <v>118.7</v>
      </c>
      <c r="G4970" s="1" t="n">
        <f aca="false">AVERAGE(E4970:F4970)</f>
        <v>83.5</v>
      </c>
      <c r="H4970" s="1" t="n">
        <v>48.7</v>
      </c>
      <c r="I4970" s="1" t="n">
        <v>195.5</v>
      </c>
      <c r="J4970" s="1" t="n">
        <v>29.8</v>
      </c>
      <c r="K4970" s="1" t="n">
        <v>82.4</v>
      </c>
      <c r="L4970" s="1" t="n">
        <v>57.1</v>
      </c>
      <c r="M4970" s="1" t="n">
        <v>18.2</v>
      </c>
      <c r="N4970" s="1" t="n">
        <v>138.3</v>
      </c>
      <c r="R4970" s="1" t="n">
        <v>-37.4</v>
      </c>
      <c r="S4970" s="1" t="n">
        <v>141.3</v>
      </c>
      <c r="V4970" s="1" t="n">
        <v>-29.6</v>
      </c>
      <c r="Z4970" s="1" t="n">
        <v>-24.3</v>
      </c>
      <c r="AD4970" s="1" t="n">
        <v>53.7</v>
      </c>
      <c r="AE4970" s="1" t="n">
        <v>38.2</v>
      </c>
      <c r="AH4970" s="1" t="n">
        <v>66.2</v>
      </c>
      <c r="AI4970" s="1" t="n">
        <v>-9.3</v>
      </c>
      <c r="AJ4970" s="1" t="n">
        <v>78.6</v>
      </c>
      <c r="AL4970" s="1" t="n">
        <v>86.6</v>
      </c>
      <c r="AM4970" s="1" t="n">
        <v>364.2</v>
      </c>
      <c r="AN4970" s="1" t="n">
        <v>111.7</v>
      </c>
      <c r="AO4970" s="1" t="n">
        <v>166.6</v>
      </c>
      <c r="AP4970" s="1" t="n">
        <v>7.1</v>
      </c>
      <c r="AQ4970" s="1" t="n">
        <v>2.5</v>
      </c>
      <c r="AR4970" s="1" t="n">
        <v>54.3</v>
      </c>
      <c r="AS4970" s="1" t="n">
        <v>35.9</v>
      </c>
      <c r="AT4970" s="1" t="n">
        <v>88</v>
      </c>
      <c r="AU4970" s="1" t="n">
        <v>3260</v>
      </c>
      <c r="AV4970" s="1" t="n">
        <v>45.1</v>
      </c>
      <c r="AW4970" s="1" t="n">
        <v>2662</v>
      </c>
      <c r="AX4970" s="4" t="n">
        <f aca="false">AVERAGE(G4970:M4970)</f>
        <v>73.6</v>
      </c>
      <c r="AY4970" s="4" t="n">
        <f aca="false">CONFIDENCE(0.05,STDEV(G4970:M4970),7)</f>
        <v>43.7372577139445</v>
      </c>
    </row>
    <row r="4971" customFormat="false" ht="11.25" hidden="false" customHeight="false" outlineLevel="0" collapsed="false">
      <c r="A4971" s="1" t="n">
        <v>4605</v>
      </c>
      <c r="B4971" s="1" t="s">
        <v>14859</v>
      </c>
      <c r="C4971" s="1" t="s">
        <v>14860</v>
      </c>
      <c r="D4971" s="1" t="s">
        <v>14861</v>
      </c>
      <c r="E4971" s="1" t="n">
        <v>34.6</v>
      </c>
      <c r="F4971" s="1" t="n">
        <v>82.5</v>
      </c>
      <c r="G4971" s="1" t="n">
        <f aca="false">AVERAGE(E4971:F4971)</f>
        <v>58.55</v>
      </c>
      <c r="H4971" s="1" t="n">
        <v>42.8</v>
      </c>
      <c r="I4971" s="1" t="n">
        <v>45.1</v>
      </c>
      <c r="J4971" s="1" t="n">
        <v>82.9</v>
      </c>
      <c r="K4971" s="1" t="n">
        <v>37.3</v>
      </c>
      <c r="L4971" s="1" t="n">
        <v>132.9</v>
      </c>
      <c r="M4971" s="1" t="n">
        <v>126.4</v>
      </c>
      <c r="N4971" s="1" t="n">
        <v>33.8</v>
      </c>
      <c r="R4971" s="1" t="n">
        <v>48.7</v>
      </c>
      <c r="S4971" s="1" t="n">
        <v>36.2</v>
      </c>
      <c r="V4971" s="1" t="n">
        <v>81.4</v>
      </c>
      <c r="Z4971" s="1" t="n">
        <v>19.2</v>
      </c>
      <c r="AD4971" s="1" t="n">
        <v>34.6</v>
      </c>
      <c r="AE4971" s="1" t="n">
        <v>26.9</v>
      </c>
      <c r="AH4971" s="1" t="n">
        <v>82.1</v>
      </c>
      <c r="AI4971" s="1" t="n">
        <v>113.6</v>
      </c>
      <c r="AJ4971" s="1" t="n">
        <v>74.1</v>
      </c>
      <c r="AL4971" s="1" t="n">
        <v>46.6</v>
      </c>
      <c r="AM4971" s="1" t="n">
        <v>44.2</v>
      </c>
      <c r="AN4971" s="1" t="n">
        <v>25.5</v>
      </c>
      <c r="AO4971" s="1" t="n">
        <v>61.4</v>
      </c>
      <c r="AP4971" s="1" t="n">
        <v>89.2</v>
      </c>
      <c r="AQ4971" s="1" t="n">
        <v>36.8</v>
      </c>
      <c r="AR4971" s="1" t="n">
        <v>109.6</v>
      </c>
      <c r="AS4971" s="1" t="n">
        <v>97.4</v>
      </c>
      <c r="AT4971" s="1" t="n">
        <v>101.6</v>
      </c>
      <c r="AU4971" s="1" t="n">
        <v>3404</v>
      </c>
      <c r="AV4971" s="1" t="n">
        <v>103.5</v>
      </c>
      <c r="AW4971" s="1" t="n">
        <v>3543</v>
      </c>
      <c r="AX4971" s="4" t="n">
        <f aca="false">AVERAGE(G4971:M4971)</f>
        <v>75.1357142857143</v>
      </c>
      <c r="AY4971" s="4" t="n">
        <f aca="false">CONFIDENCE(0.05,STDEV(G4971:M4971),7)</f>
        <v>29.7541480957395</v>
      </c>
    </row>
    <row r="4972" customFormat="false" ht="11.25" hidden="false" customHeight="false" outlineLevel="0" collapsed="false">
      <c r="A4972" s="1" t="n">
        <v>819</v>
      </c>
      <c r="B4972" s="1" t="s">
        <v>14862</v>
      </c>
      <c r="C4972" s="1" t="s">
        <v>14863</v>
      </c>
      <c r="D4972" s="1" t="s">
        <v>14864</v>
      </c>
      <c r="E4972" s="1" t="n">
        <v>104.6</v>
      </c>
      <c r="F4972" s="1" t="n">
        <v>84.2</v>
      </c>
      <c r="G4972" s="1" t="n">
        <f aca="false">AVERAGE(E4972:F4972)</f>
        <v>94.4</v>
      </c>
      <c r="H4972" s="1" t="n">
        <v>114.1</v>
      </c>
      <c r="I4972" s="1" t="n">
        <v>170.3</v>
      </c>
      <c r="J4972" s="1" t="n">
        <v>40.7</v>
      </c>
      <c r="K4972" s="1" t="n">
        <v>86.7</v>
      </c>
      <c r="L4972" s="1" t="n">
        <v>114.8</v>
      </c>
      <c r="M4972" s="1" t="n">
        <v>27.8</v>
      </c>
      <c r="N4972" s="1" t="n">
        <v>103.6</v>
      </c>
      <c r="R4972" s="1" t="n">
        <v>120.2</v>
      </c>
      <c r="S4972" s="1" t="n">
        <v>334.9</v>
      </c>
      <c r="V4972" s="1" t="n">
        <v>101.7</v>
      </c>
      <c r="Z4972" s="1" t="n">
        <v>45</v>
      </c>
      <c r="AD4972" s="1" t="n">
        <v>28.7</v>
      </c>
      <c r="AE4972" s="1" t="n">
        <v>123.8</v>
      </c>
      <c r="AH4972" s="1" t="n">
        <v>133.5</v>
      </c>
      <c r="AI4972" s="1" t="n">
        <v>120.4</v>
      </c>
      <c r="AJ4972" s="1" t="n">
        <v>135.5</v>
      </c>
      <c r="AL4972" s="1" t="n">
        <v>100.6</v>
      </c>
      <c r="AM4972" s="1" t="n">
        <v>64.3</v>
      </c>
      <c r="AN4972" s="1" t="n">
        <v>47.3</v>
      </c>
      <c r="AO4972" s="1" t="n">
        <v>95.8</v>
      </c>
      <c r="AP4972" s="1" t="n">
        <v>9.4</v>
      </c>
      <c r="AQ4972" s="1" t="n">
        <v>6</v>
      </c>
      <c r="AR4972" s="1" t="n">
        <v>90.1</v>
      </c>
      <c r="AS4972" s="1" t="n">
        <v>122.7</v>
      </c>
      <c r="AT4972" s="1" t="n">
        <v>273.6</v>
      </c>
      <c r="AU4972" s="1" t="n">
        <v>4958</v>
      </c>
      <c r="AV4972" s="1" t="n">
        <v>106.4</v>
      </c>
      <c r="AW4972" s="1" t="n">
        <v>3588</v>
      </c>
      <c r="AX4972" s="4" t="n">
        <f aca="false">AVERAGE(G4972:M4972)</f>
        <v>92.6857142857143</v>
      </c>
      <c r="AY4972" s="4" t="n">
        <f aca="false">CONFIDENCE(0.05,STDEV(G4972:M4972),7)</f>
        <v>35.6853781302286</v>
      </c>
    </row>
    <row r="4973" customFormat="false" ht="11.25" hidden="false" customHeight="false" outlineLevel="0" collapsed="false">
      <c r="A4973" s="1" t="n">
        <v>1150</v>
      </c>
      <c r="B4973" s="1" t="s">
        <v>14865</v>
      </c>
      <c r="C4973" s="1" t="s">
        <v>14866</v>
      </c>
      <c r="D4973" s="1" t="s">
        <v>14867</v>
      </c>
      <c r="E4973" s="1" t="n">
        <v>87.8</v>
      </c>
      <c r="F4973" s="1" t="n">
        <v>87.7</v>
      </c>
      <c r="G4973" s="1" t="n">
        <f aca="false">AVERAGE(E4973:F4973)</f>
        <v>87.75</v>
      </c>
      <c r="H4973" s="1" t="n">
        <v>128.2</v>
      </c>
      <c r="I4973" s="1" t="n">
        <v>115.3</v>
      </c>
      <c r="J4973" s="1" t="n">
        <v>144.1</v>
      </c>
      <c r="K4973" s="1" t="n">
        <v>121.8</v>
      </c>
      <c r="L4973" s="1" t="n">
        <v>148.7</v>
      </c>
      <c r="M4973" s="1" t="n">
        <v>108.6</v>
      </c>
      <c r="N4973" s="1" t="n">
        <v>157.3</v>
      </c>
      <c r="R4973" s="1" t="n">
        <v>130.6</v>
      </c>
      <c r="S4973" s="1" t="n">
        <v>82.8</v>
      </c>
      <c r="V4973" s="1" t="n">
        <v>2.8</v>
      </c>
      <c r="Z4973" s="1" t="n">
        <v>109.2</v>
      </c>
      <c r="AD4973" s="1" t="n">
        <v>130.1</v>
      </c>
      <c r="AE4973" s="1" t="n">
        <v>128.2</v>
      </c>
      <c r="AH4973" s="1" t="n">
        <v>209.1</v>
      </c>
      <c r="AI4973" s="1" t="n">
        <v>233.3</v>
      </c>
      <c r="AJ4973" s="1" t="n">
        <v>178.6</v>
      </c>
      <c r="AL4973" s="1" t="n">
        <v>120.9</v>
      </c>
      <c r="AM4973" s="1" t="n">
        <v>156.5</v>
      </c>
      <c r="AN4973" s="1" t="n">
        <v>115.7</v>
      </c>
      <c r="AO4973" s="1" t="n">
        <v>76.5</v>
      </c>
      <c r="AP4973" s="1" t="n">
        <v>97.3</v>
      </c>
      <c r="AQ4973" s="1" t="n">
        <v>108.6</v>
      </c>
      <c r="AR4973" s="1" t="n">
        <v>149.4</v>
      </c>
      <c r="AS4973" s="1" t="n">
        <v>207.6</v>
      </c>
      <c r="AT4973" s="1" t="n">
        <v>86.9</v>
      </c>
      <c r="AU4973" s="1" t="n">
        <v>3249</v>
      </c>
      <c r="AV4973" s="1" t="n">
        <v>178.5</v>
      </c>
      <c r="AW4973" s="1" t="n">
        <v>4384</v>
      </c>
      <c r="AX4973" s="4" t="n">
        <f aca="false">AVERAGE(G4973:M4973)</f>
        <v>122.064285714286</v>
      </c>
      <c r="AY4973" s="4" t="n">
        <f aca="false">CONFIDENCE(0.05,STDEV(G4973:M4973),7)</f>
        <v>15.5310283970659</v>
      </c>
    </row>
    <row r="4974" customFormat="false" ht="11.25" hidden="false" customHeight="false" outlineLevel="0" collapsed="false">
      <c r="A4974" s="1" t="n">
        <v>2791</v>
      </c>
      <c r="B4974" s="1" t="s">
        <v>14868</v>
      </c>
      <c r="C4974" s="1" t="s">
        <v>14869</v>
      </c>
      <c r="D4974" s="1" t="s">
        <v>14870</v>
      </c>
      <c r="E4974" s="1" t="n">
        <v>179.3</v>
      </c>
      <c r="F4974" s="1" t="n">
        <v>288.9</v>
      </c>
      <c r="G4974" s="1" t="n">
        <f aca="false">AVERAGE(E4974:F4974)</f>
        <v>234.1</v>
      </c>
      <c r="H4974" s="1" t="n">
        <v>123.1</v>
      </c>
      <c r="I4974" s="1" t="n">
        <v>286.6</v>
      </c>
      <c r="J4974" s="1" t="n">
        <v>275.3</v>
      </c>
      <c r="K4974" s="1" t="n">
        <v>138.6</v>
      </c>
      <c r="L4974" s="1" t="n">
        <v>180.1</v>
      </c>
      <c r="M4974" s="1" t="n">
        <v>129.8</v>
      </c>
      <c r="N4974" s="1" t="n">
        <v>136</v>
      </c>
      <c r="R4974" s="1" t="n">
        <v>129.7</v>
      </c>
      <c r="S4974" s="1" t="n">
        <v>124.7</v>
      </c>
      <c r="V4974" s="1" t="n">
        <v>189.3</v>
      </c>
      <c r="Z4974" s="1" t="n">
        <v>84.6</v>
      </c>
      <c r="AD4974" s="1" t="n">
        <v>125.1</v>
      </c>
      <c r="AE4974" s="1" t="n">
        <v>110.3</v>
      </c>
      <c r="AH4974" s="1" t="n">
        <v>190.2</v>
      </c>
      <c r="AI4974" s="1" t="n">
        <v>195.1</v>
      </c>
      <c r="AJ4974" s="1" t="n">
        <v>288.8</v>
      </c>
      <c r="AL4974" s="1" t="n">
        <v>170.9</v>
      </c>
      <c r="AM4974" s="1" t="n">
        <v>280.7</v>
      </c>
      <c r="AN4974" s="1" t="n">
        <v>139.1</v>
      </c>
      <c r="AO4974" s="1" t="n">
        <v>129</v>
      </c>
      <c r="AP4974" s="1" t="n">
        <v>186.1</v>
      </c>
      <c r="AQ4974" s="1" t="n">
        <v>142.6</v>
      </c>
      <c r="AR4974" s="1" t="n">
        <v>189.8</v>
      </c>
      <c r="AS4974" s="1" t="n">
        <v>172.6</v>
      </c>
      <c r="AT4974" s="1" t="n">
        <v>197.8</v>
      </c>
      <c r="AU4974" s="1" t="n">
        <v>4409</v>
      </c>
      <c r="AV4974" s="1" t="n">
        <v>181.2</v>
      </c>
      <c r="AW4974" s="1" t="n">
        <v>4413</v>
      </c>
      <c r="AX4974" s="4" t="n">
        <f aca="false">AVERAGE(G4974:M4974)</f>
        <v>195.371428571429</v>
      </c>
      <c r="AY4974" s="4" t="n">
        <f aca="false">CONFIDENCE(0.05,STDEV(G4974:M4974),7)</f>
        <v>51.6703428799499</v>
      </c>
    </row>
    <row r="4975" customFormat="false" ht="11.25" hidden="false" customHeight="false" outlineLevel="0" collapsed="false">
      <c r="A4975" s="1" t="n">
        <v>2576</v>
      </c>
      <c r="B4975" s="1" t="s">
        <v>14871</v>
      </c>
      <c r="C4975" s="1" t="s">
        <v>14872</v>
      </c>
      <c r="D4975" s="1" t="s">
        <v>14873</v>
      </c>
      <c r="E4975" s="1" t="n">
        <v>82</v>
      </c>
      <c r="F4975" s="1" t="n">
        <v>115.9</v>
      </c>
      <c r="G4975" s="1" t="n">
        <f aca="false">AVERAGE(E4975:F4975)</f>
        <v>98.95</v>
      </c>
      <c r="H4975" s="1" t="n">
        <v>175.9</v>
      </c>
      <c r="I4975" s="1" t="n">
        <v>129.4</v>
      </c>
      <c r="J4975" s="1" t="n">
        <v>161.2</v>
      </c>
      <c r="K4975" s="1" t="n">
        <v>81.3</v>
      </c>
      <c r="L4975" s="1" t="n">
        <v>135</v>
      </c>
      <c r="M4975" s="1" t="n">
        <v>130.3</v>
      </c>
      <c r="N4975" s="1" t="n">
        <v>108.7</v>
      </c>
      <c r="R4975" s="1" t="n">
        <v>106.3</v>
      </c>
      <c r="S4975" s="1" t="n">
        <v>107.5</v>
      </c>
      <c r="V4975" s="1" t="n">
        <v>129.3</v>
      </c>
      <c r="Z4975" s="1" t="n">
        <v>99.6</v>
      </c>
      <c r="AD4975" s="1" t="n">
        <v>147.4</v>
      </c>
      <c r="AE4975" s="1" t="n">
        <v>110.2</v>
      </c>
      <c r="AH4975" s="1" t="n">
        <v>162</v>
      </c>
      <c r="AI4975" s="1" t="n">
        <v>180.6</v>
      </c>
      <c r="AJ4975" s="1" t="n">
        <v>165.7</v>
      </c>
      <c r="AL4975" s="1" t="n">
        <v>81.6</v>
      </c>
      <c r="AM4975" s="1" t="n">
        <v>106</v>
      </c>
      <c r="AN4975" s="1" t="n">
        <v>89.3</v>
      </c>
      <c r="AO4975" s="1" t="n">
        <v>117.6</v>
      </c>
      <c r="AP4975" s="1" t="n">
        <v>119.3</v>
      </c>
      <c r="AQ4975" s="1" t="n">
        <v>67.1</v>
      </c>
      <c r="AR4975" s="1" t="n">
        <v>82.4</v>
      </c>
      <c r="AS4975" s="1" t="n">
        <v>142.4</v>
      </c>
      <c r="AT4975" s="1" t="n">
        <v>159.4</v>
      </c>
      <c r="AU4975" s="1" t="n">
        <v>4053</v>
      </c>
      <c r="AV4975" s="1" t="n">
        <v>112.4</v>
      </c>
      <c r="AW4975" s="1" t="n">
        <v>3671</v>
      </c>
      <c r="AX4975" s="4" t="n">
        <f aca="false">AVERAGE(G4975:M4975)</f>
        <v>130.292857142857</v>
      </c>
      <c r="AY4975" s="4" t="n">
        <f aca="false">CONFIDENCE(0.05,STDEV(G4975:M4975),7)</f>
        <v>24.2714911815125</v>
      </c>
    </row>
    <row r="4976" customFormat="false" ht="11.25" hidden="false" customHeight="false" outlineLevel="0" collapsed="false">
      <c r="A4976" s="1" t="n">
        <v>1404</v>
      </c>
      <c r="B4976" s="1" t="s">
        <v>14874</v>
      </c>
      <c r="C4976" s="1" t="s">
        <v>14875</v>
      </c>
      <c r="D4976" s="1" t="s">
        <v>14876</v>
      </c>
      <c r="E4976" s="1" t="n">
        <v>88.6</v>
      </c>
      <c r="F4976" s="1" t="n">
        <v>53.2</v>
      </c>
      <c r="G4976" s="1" t="n">
        <f aca="false">AVERAGE(E4976:F4976)</f>
        <v>70.9</v>
      </c>
      <c r="H4976" s="1" t="n">
        <v>109.5</v>
      </c>
      <c r="I4976" s="1" t="n">
        <v>88.1</v>
      </c>
      <c r="J4976" s="1" t="n">
        <v>172.2</v>
      </c>
      <c r="K4976" s="1" t="n">
        <v>110.1</v>
      </c>
      <c r="L4976" s="1" t="n">
        <v>104.6</v>
      </c>
      <c r="M4976" s="1" t="n">
        <v>47</v>
      </c>
      <c r="N4976" s="1" t="n">
        <v>94.3</v>
      </c>
      <c r="R4976" s="1" t="n">
        <v>151.3</v>
      </c>
      <c r="S4976" s="1" t="n">
        <v>112.8</v>
      </c>
      <c r="V4976" s="1" t="n">
        <v>88.6</v>
      </c>
      <c r="Z4976" s="1" t="n">
        <v>102.8</v>
      </c>
      <c r="AD4976" s="1" t="n">
        <v>89.3</v>
      </c>
      <c r="AE4976" s="1" t="n">
        <v>70.8</v>
      </c>
      <c r="AH4976" s="1" t="n">
        <v>128.7</v>
      </c>
      <c r="AI4976" s="1" t="n">
        <v>104.2</v>
      </c>
      <c r="AJ4976" s="1" t="n">
        <v>110.2</v>
      </c>
      <c r="AL4976" s="1" t="n">
        <v>193.6</v>
      </c>
      <c r="AM4976" s="1" t="n">
        <v>38.6</v>
      </c>
      <c r="AN4976" s="1" t="n">
        <v>57.1</v>
      </c>
      <c r="AO4976" s="1" t="n">
        <v>75</v>
      </c>
      <c r="AP4976" s="1" t="n">
        <v>129.6</v>
      </c>
      <c r="AQ4976" s="1" t="n">
        <v>35.7</v>
      </c>
      <c r="AR4976" s="1" t="n">
        <v>149.4</v>
      </c>
      <c r="AS4976" s="1" t="n">
        <v>121</v>
      </c>
      <c r="AT4976" s="1" t="n">
        <v>131.7</v>
      </c>
      <c r="AU4976" s="1" t="n">
        <v>3770</v>
      </c>
      <c r="AV4976" s="1" t="n">
        <v>135.2</v>
      </c>
      <c r="AW4976" s="1" t="n">
        <v>3923</v>
      </c>
      <c r="AX4976" s="4" t="n">
        <f aca="false">AVERAGE(G4976:M4976)</f>
        <v>100.342857142857</v>
      </c>
      <c r="AY4976" s="4" t="n">
        <f aca="false">CONFIDENCE(0.05,STDEV(G4976:M4976),7)</f>
        <v>29.0439838551276</v>
      </c>
    </row>
    <row r="4977" customFormat="false" ht="11.25" hidden="false" customHeight="false" outlineLevel="0" collapsed="false">
      <c r="A4977" s="1" t="n">
        <v>2004</v>
      </c>
      <c r="B4977" s="1" t="s">
        <v>14877</v>
      </c>
      <c r="C4977" s="1" t="s">
        <v>14878</v>
      </c>
      <c r="D4977" s="1" t="s">
        <v>14879</v>
      </c>
      <c r="E4977" s="1" t="n">
        <v>358.2</v>
      </c>
      <c r="F4977" s="1" t="n">
        <v>344.5</v>
      </c>
      <c r="G4977" s="1" t="n">
        <f aca="false">AVERAGE(E4977:F4977)</f>
        <v>351.35</v>
      </c>
      <c r="H4977" s="1" t="n">
        <v>126.3</v>
      </c>
      <c r="I4977" s="1" t="n">
        <v>355.9</v>
      </c>
      <c r="J4977" s="1" t="n">
        <v>200</v>
      </c>
      <c r="K4977" s="1" t="n">
        <v>181.1</v>
      </c>
      <c r="L4977" s="1" t="n">
        <v>284.4</v>
      </c>
      <c r="M4977" s="1" t="n">
        <v>152.2</v>
      </c>
      <c r="N4977" s="1" t="n">
        <v>256</v>
      </c>
      <c r="R4977" s="1" t="n">
        <v>205.7</v>
      </c>
      <c r="S4977" s="1" t="n">
        <v>201.8</v>
      </c>
      <c r="V4977" s="1" t="n">
        <v>273</v>
      </c>
      <c r="Z4977" s="1" t="n">
        <v>332.3</v>
      </c>
      <c r="AD4977" s="1" t="n">
        <v>258.8</v>
      </c>
      <c r="AE4977" s="1" t="n">
        <v>233.4</v>
      </c>
      <c r="AH4977" s="1" t="n">
        <v>221</v>
      </c>
      <c r="AI4977" s="1" t="n">
        <v>320.6</v>
      </c>
      <c r="AJ4977" s="1" t="n">
        <v>365.4</v>
      </c>
      <c r="AL4977" s="1" t="n">
        <v>265.2</v>
      </c>
      <c r="AM4977" s="1" t="n">
        <v>256.1</v>
      </c>
      <c r="AN4977" s="1" t="n">
        <v>221.5</v>
      </c>
      <c r="AO4977" s="1" t="n">
        <v>240.7</v>
      </c>
      <c r="AP4977" s="1" t="n">
        <v>356.6</v>
      </c>
      <c r="AQ4977" s="1" t="n">
        <v>237.9</v>
      </c>
      <c r="AR4977" s="1" t="n">
        <v>274</v>
      </c>
      <c r="AS4977" s="1" t="n">
        <v>295.2</v>
      </c>
      <c r="AT4977" s="1" t="n">
        <v>182.2</v>
      </c>
      <c r="AU4977" s="1" t="n">
        <v>4262</v>
      </c>
      <c r="AV4977" s="1" t="n">
        <v>284.6</v>
      </c>
      <c r="AW4977" s="1" t="n">
        <v>5225</v>
      </c>
      <c r="AX4977" s="4" t="n">
        <f aca="false">AVERAGE(G4977:M4977)</f>
        <v>235.892857142857</v>
      </c>
      <c r="AY4977" s="4" t="n">
        <f aca="false">CONFIDENCE(0.05,STDEV(G4977:M4977),7)</f>
        <v>69.880508832474</v>
      </c>
    </row>
    <row r="4978" customFormat="false" ht="11.25" hidden="false" customHeight="false" outlineLevel="0" collapsed="false">
      <c r="A4978" s="1" t="n">
        <v>2113</v>
      </c>
      <c r="B4978" s="1" t="s">
        <v>14880</v>
      </c>
      <c r="C4978" s="1" t="s">
        <v>14881</v>
      </c>
      <c r="D4978" s="1" t="s">
        <v>14882</v>
      </c>
      <c r="E4978" s="1" t="n">
        <v>-115.3</v>
      </c>
      <c r="F4978" s="1" t="n">
        <v>-105.4</v>
      </c>
      <c r="G4978" s="1" t="n">
        <f aca="false">AVERAGE(E4978:F4978)</f>
        <v>-110.35</v>
      </c>
      <c r="H4978" s="1" t="n">
        <v>-47.5</v>
      </c>
      <c r="I4978" s="1" t="n">
        <v>-82.6</v>
      </c>
      <c r="J4978" s="1" t="n">
        <v>-60.7</v>
      </c>
      <c r="K4978" s="1" t="n">
        <v>-61.1</v>
      </c>
      <c r="L4978" s="1" t="n">
        <v>-109.5</v>
      </c>
      <c r="M4978" s="1" t="n">
        <v>-106.9</v>
      </c>
      <c r="N4978" s="1" t="n">
        <v>-57.2</v>
      </c>
      <c r="R4978" s="1" t="n">
        <v>-30.8</v>
      </c>
      <c r="S4978" s="1" t="n">
        <v>-142.4</v>
      </c>
      <c r="V4978" s="1" t="n">
        <v>-146.3</v>
      </c>
      <c r="Z4978" s="1" t="n">
        <v>-112.2</v>
      </c>
      <c r="AD4978" s="1" t="n">
        <v>-179.4</v>
      </c>
      <c r="AE4978" s="1" t="n">
        <v>-161.6</v>
      </c>
      <c r="AH4978" s="1" t="n">
        <v>-168</v>
      </c>
      <c r="AI4978" s="1" t="n">
        <v>-92.1</v>
      </c>
      <c r="AJ4978" s="1" t="n">
        <v>-110.7</v>
      </c>
      <c r="AL4978" s="1" t="n">
        <v>-46</v>
      </c>
      <c r="AM4978" s="1" t="n">
        <v>-53.5</v>
      </c>
      <c r="AN4978" s="1" t="n">
        <v>-83.1</v>
      </c>
      <c r="AO4978" s="1" t="n">
        <v>-73</v>
      </c>
      <c r="AP4978" s="1" t="n">
        <v>-97.1</v>
      </c>
      <c r="AQ4978" s="1" t="n">
        <v>-81.6</v>
      </c>
      <c r="AR4978" s="1" t="n">
        <v>-80.6</v>
      </c>
      <c r="AS4978" s="1" t="n">
        <v>-121.9</v>
      </c>
      <c r="AT4978" s="1" t="n">
        <v>-99.8</v>
      </c>
      <c r="AU4978" s="1" t="n">
        <v>1149</v>
      </c>
      <c r="AV4978" s="1" t="n">
        <v>-101.25</v>
      </c>
      <c r="AW4978" s="1" t="n">
        <v>878</v>
      </c>
      <c r="AX4978" s="4" t="n">
        <f aca="false">AVERAGE(G4978:M4978)</f>
        <v>-82.6642857142857</v>
      </c>
      <c r="AY4978" s="4" t="n">
        <f aca="false">CONFIDENCE(0.05,STDEV(G4978:M4978),7)</f>
        <v>19.7345149529661</v>
      </c>
    </row>
    <row r="4979" customFormat="false" ht="11.25" hidden="false" customHeight="false" outlineLevel="0" collapsed="false">
      <c r="A4979" s="1" t="n">
        <v>3661</v>
      </c>
      <c r="B4979" s="1" t="s">
        <v>14883</v>
      </c>
      <c r="C4979" s="1" t="s">
        <v>14884</v>
      </c>
      <c r="D4979" s="1" t="s">
        <v>14885</v>
      </c>
      <c r="E4979" s="1" t="n">
        <v>-127.8</v>
      </c>
      <c r="F4979" s="1" t="n">
        <v>-77.1</v>
      </c>
      <c r="G4979" s="1" t="n">
        <f aca="false">AVERAGE(E4979:F4979)</f>
        <v>-102.45</v>
      </c>
      <c r="H4979" s="1" t="n">
        <v>-174.6</v>
      </c>
      <c r="I4979" s="1" t="n">
        <v>-186.5</v>
      </c>
      <c r="J4979" s="1" t="n">
        <v>-222.7</v>
      </c>
      <c r="K4979" s="1" t="n">
        <v>-90.2</v>
      </c>
      <c r="L4979" s="1" t="n">
        <v>-111.9</v>
      </c>
      <c r="M4979" s="1" t="n">
        <v>-144.1</v>
      </c>
      <c r="N4979" s="1" t="n">
        <v>-63</v>
      </c>
      <c r="R4979" s="1" t="n">
        <v>-147.1</v>
      </c>
      <c r="S4979" s="1" t="n">
        <v>-86.9</v>
      </c>
      <c r="V4979" s="1" t="n">
        <v>-210</v>
      </c>
      <c r="Z4979" s="1" t="n">
        <v>-154.4</v>
      </c>
      <c r="AD4979" s="1" t="n">
        <v>-257.1</v>
      </c>
      <c r="AE4979" s="1" t="n">
        <v>-71.5</v>
      </c>
      <c r="AH4979" s="1" t="n">
        <v>-199.3</v>
      </c>
      <c r="AI4979" s="1" t="n">
        <v>-150.8</v>
      </c>
      <c r="AJ4979" s="1" t="n">
        <v>-161.1</v>
      </c>
      <c r="AL4979" s="1" t="n">
        <v>-78.5</v>
      </c>
      <c r="AM4979" s="1" t="n">
        <v>138</v>
      </c>
      <c r="AN4979" s="1" t="n">
        <v>-52.3</v>
      </c>
      <c r="AO4979" s="1" t="n">
        <v>-119.9</v>
      </c>
      <c r="AP4979" s="1" t="n">
        <v>36.8</v>
      </c>
      <c r="AQ4979" s="1" t="n">
        <v>93.9</v>
      </c>
      <c r="AR4979" s="1" t="n">
        <v>-69.2</v>
      </c>
      <c r="AS4979" s="1" t="n">
        <v>-157.2</v>
      </c>
      <c r="AT4979" s="1" t="n">
        <v>-143.6</v>
      </c>
      <c r="AU4979" s="1" t="n">
        <v>924</v>
      </c>
      <c r="AV4979" s="1" t="n">
        <v>-113.2</v>
      </c>
      <c r="AW4979" s="1" t="n">
        <v>809</v>
      </c>
      <c r="AX4979" s="4" t="n">
        <f aca="false">AVERAGE(G4979:M4979)</f>
        <v>-147.492857142857</v>
      </c>
      <c r="AY4979" s="4" t="n">
        <f aca="false">CONFIDENCE(0.05,STDEV(G4979:M4979),7)</f>
        <v>36.419990155465</v>
      </c>
    </row>
    <row r="4980" customFormat="false" ht="11.25" hidden="false" customHeight="false" outlineLevel="0" collapsed="false">
      <c r="A4980" s="1" t="n">
        <v>2997</v>
      </c>
      <c r="B4980" s="1" t="s">
        <v>14886</v>
      </c>
      <c r="C4980" s="1" t="s">
        <v>14887</v>
      </c>
      <c r="D4980" s="1" t="s">
        <v>14888</v>
      </c>
      <c r="E4980" s="1" t="n">
        <v>-85.2</v>
      </c>
      <c r="F4980" s="1" t="n">
        <v>27</v>
      </c>
      <c r="G4980" s="1" t="n">
        <f aca="false">AVERAGE(E4980:F4980)</f>
        <v>-29.1</v>
      </c>
      <c r="H4980" s="1" t="n">
        <v>8.8</v>
      </c>
      <c r="I4980" s="1" t="n">
        <v>21.5</v>
      </c>
      <c r="J4980" s="1" t="n">
        <v>-60.9</v>
      </c>
      <c r="K4980" s="1" t="n">
        <v>-3.1</v>
      </c>
      <c r="L4980" s="1" t="n">
        <v>-64.4</v>
      </c>
      <c r="M4980" s="1" t="n">
        <v>7.4</v>
      </c>
      <c r="N4980" s="1" t="n">
        <v>8.8</v>
      </c>
      <c r="R4980" s="1" t="n">
        <v>31.9</v>
      </c>
      <c r="S4980" s="1" t="n">
        <v>-13.7</v>
      </c>
      <c r="V4980" s="1" t="n">
        <v>-85.7</v>
      </c>
      <c r="Z4980" s="1" t="n">
        <v>10.6</v>
      </c>
      <c r="AD4980" s="1" t="n">
        <v>-66.1</v>
      </c>
      <c r="AE4980" s="1" t="n">
        <v>-10.4</v>
      </c>
      <c r="AH4980" s="1" t="n">
        <v>25.7</v>
      </c>
      <c r="AI4980" s="1" t="n">
        <v>4.3</v>
      </c>
      <c r="AJ4980" s="1" t="n">
        <v>51.4</v>
      </c>
      <c r="AL4980" s="1" t="n">
        <v>43.5</v>
      </c>
      <c r="AM4980" s="1" t="n">
        <v>56.5</v>
      </c>
      <c r="AN4980" s="1" t="n">
        <v>152.6</v>
      </c>
      <c r="AO4980" s="1" t="n">
        <v>168.4</v>
      </c>
      <c r="AP4980" s="1" t="n">
        <v>9.6</v>
      </c>
      <c r="AQ4980" s="1" t="n">
        <v>-8.1</v>
      </c>
      <c r="AR4980" s="1" t="n">
        <v>151.9</v>
      </c>
      <c r="AS4980" s="1" t="n">
        <v>154.3</v>
      </c>
      <c r="AT4980" s="1" t="n">
        <v>288.2</v>
      </c>
      <c r="AU4980" s="1" t="n">
        <v>5058</v>
      </c>
      <c r="AV4980" s="1" t="n">
        <v>153.1</v>
      </c>
      <c r="AW4980" s="1" t="n">
        <v>4131</v>
      </c>
      <c r="AX4980" s="4" t="n">
        <f aca="false">AVERAGE(G4980:M4980)</f>
        <v>-17.1142857142857</v>
      </c>
      <c r="AY4980" s="4" t="n">
        <f aca="false">CONFIDENCE(0.05,STDEV(G4980:M4980),7)</f>
        <v>25.7628843444327</v>
      </c>
    </row>
    <row r="4981" customFormat="false" ht="11.25" hidden="false" customHeight="false" outlineLevel="0" collapsed="false">
      <c r="A4981" s="1" t="n">
        <v>238</v>
      </c>
      <c r="B4981" s="1" t="s">
        <v>14889</v>
      </c>
      <c r="C4981" s="1" t="s">
        <v>14890</v>
      </c>
      <c r="D4981" s="1" t="s">
        <v>14891</v>
      </c>
      <c r="E4981" s="1" t="n">
        <v>164.2</v>
      </c>
      <c r="F4981" s="1" t="n">
        <v>88.3</v>
      </c>
      <c r="G4981" s="1" t="n">
        <f aca="false">AVERAGE(E4981:F4981)</f>
        <v>126.25</v>
      </c>
      <c r="H4981" s="1" t="n">
        <v>152.2</v>
      </c>
      <c r="I4981" s="1" t="n">
        <v>268.7</v>
      </c>
      <c r="J4981" s="1" t="n">
        <v>214.2</v>
      </c>
      <c r="K4981" s="1" t="n">
        <v>132.7</v>
      </c>
      <c r="L4981" s="1" t="n">
        <v>137.8</v>
      </c>
      <c r="M4981" s="1" t="n">
        <v>170.7</v>
      </c>
      <c r="N4981" s="1" t="n">
        <v>130.4</v>
      </c>
      <c r="R4981" s="1" t="n">
        <v>121.7</v>
      </c>
      <c r="S4981" s="1" t="n">
        <v>129.2</v>
      </c>
      <c r="V4981" s="1" t="n">
        <v>130.3</v>
      </c>
      <c r="Z4981" s="1" t="n">
        <v>99.9</v>
      </c>
      <c r="AD4981" s="1" t="n">
        <v>139.5</v>
      </c>
      <c r="AE4981" s="1" t="n">
        <v>131.1</v>
      </c>
      <c r="AH4981" s="1" t="n">
        <v>306.1</v>
      </c>
      <c r="AI4981" s="1" t="n">
        <v>193.8</v>
      </c>
      <c r="AJ4981" s="1" t="n">
        <v>227.6</v>
      </c>
      <c r="AL4981" s="1" t="n">
        <v>186.1</v>
      </c>
      <c r="AM4981" s="1" t="n">
        <v>75.7</v>
      </c>
      <c r="AN4981" s="1" t="n">
        <v>101.8</v>
      </c>
      <c r="AO4981" s="1" t="n">
        <v>113.3</v>
      </c>
      <c r="AP4981" s="1" t="n">
        <v>98.2</v>
      </c>
      <c r="AQ4981" s="1" t="n">
        <v>117.3</v>
      </c>
      <c r="AR4981" s="1" t="n">
        <v>138.5</v>
      </c>
      <c r="AS4981" s="1" t="n">
        <v>138</v>
      </c>
      <c r="AT4981" s="1" t="n">
        <v>176.9</v>
      </c>
      <c r="AU4981" s="1" t="n">
        <v>4224</v>
      </c>
      <c r="AV4981" s="1" t="n">
        <v>138.25</v>
      </c>
      <c r="AW4981" s="1" t="n">
        <v>3960</v>
      </c>
      <c r="AX4981" s="4" t="n">
        <f aca="false">AVERAGE(G4981:M4981)</f>
        <v>171.792857142857</v>
      </c>
      <c r="AY4981" s="4" t="n">
        <f aca="false">CONFIDENCE(0.05,STDEV(G4981:M4981),7)</f>
        <v>38.6498500588052</v>
      </c>
    </row>
    <row r="4982" customFormat="false" ht="11.25" hidden="false" customHeight="false" outlineLevel="0" collapsed="false">
      <c r="A4982" s="1" t="n">
        <v>784</v>
      </c>
      <c r="B4982" s="1" t="s">
        <v>14892</v>
      </c>
      <c r="C4982" s="1" t="s">
        <v>3325</v>
      </c>
      <c r="D4982" s="1" t="s">
        <v>3326</v>
      </c>
      <c r="E4982" s="1" t="n">
        <v>-52.6</v>
      </c>
      <c r="F4982" s="1" t="n">
        <v>-15.6</v>
      </c>
      <c r="G4982" s="1" t="n">
        <f aca="false">AVERAGE(E4982:F4982)</f>
        <v>-34.1</v>
      </c>
      <c r="H4982" s="1" t="n">
        <v>-55</v>
      </c>
      <c r="I4982" s="1" t="n">
        <v>-30.7</v>
      </c>
      <c r="J4982" s="1" t="n">
        <v>-55.6</v>
      </c>
      <c r="K4982" s="1" t="n">
        <v>-16.4</v>
      </c>
      <c r="L4982" s="1" t="n">
        <v>-9.4</v>
      </c>
      <c r="M4982" s="1" t="n">
        <v>-34</v>
      </c>
      <c r="N4982" s="1" t="n">
        <v>-16.8</v>
      </c>
      <c r="R4982" s="1" t="n">
        <v>-45.4</v>
      </c>
      <c r="S4982" s="1" t="n">
        <v>-16.6</v>
      </c>
      <c r="V4982" s="1" t="n">
        <v>-28.8</v>
      </c>
      <c r="Z4982" s="1" t="n">
        <v>-31.8</v>
      </c>
      <c r="AD4982" s="1" t="n">
        <v>-37.5</v>
      </c>
      <c r="AE4982" s="1" t="n">
        <v>-38.8</v>
      </c>
      <c r="AH4982" s="1" t="n">
        <v>-39.3</v>
      </c>
      <c r="AI4982" s="1" t="n">
        <v>-31.2</v>
      </c>
      <c r="AJ4982" s="1" t="n">
        <v>-46.5</v>
      </c>
      <c r="AL4982" s="1" t="n">
        <v>-17.4</v>
      </c>
      <c r="AM4982" s="1" t="n">
        <v>-24.9</v>
      </c>
      <c r="AN4982" s="1" t="n">
        <v>-17.4</v>
      </c>
      <c r="AO4982" s="1" t="n">
        <v>-17.2</v>
      </c>
      <c r="AP4982" s="1" t="n">
        <v>-31.7</v>
      </c>
      <c r="AQ4982" s="1" t="n">
        <v>-29.8</v>
      </c>
      <c r="AR4982" s="1" t="n">
        <v>-33.2</v>
      </c>
      <c r="AS4982" s="1" t="n">
        <v>-40</v>
      </c>
      <c r="AT4982" s="1" t="n">
        <v>-18.5</v>
      </c>
      <c r="AU4982" s="1" t="n">
        <v>1824</v>
      </c>
      <c r="AV4982" s="1" t="n">
        <v>-36.6</v>
      </c>
      <c r="AW4982" s="1" t="n">
        <v>1401</v>
      </c>
      <c r="AX4982" s="4" t="n">
        <f aca="false">AVERAGE(G4982:M4982)</f>
        <v>-33.6</v>
      </c>
      <c r="AY4982" s="4" t="n">
        <f aca="false">CONFIDENCE(0.05,STDEV(G4982:M4982),7)</f>
        <v>12.9454453645224</v>
      </c>
    </row>
    <row r="4983" customFormat="false" ht="11.25" hidden="false" customHeight="false" outlineLevel="0" collapsed="false">
      <c r="A4983" s="1" t="n">
        <v>5529</v>
      </c>
      <c r="B4983" s="1" t="s">
        <v>14893</v>
      </c>
      <c r="C4983" s="1" t="s">
        <v>14894</v>
      </c>
      <c r="D4983" s="1" t="s">
        <v>14895</v>
      </c>
      <c r="E4983" s="1" t="n">
        <v>225.3</v>
      </c>
      <c r="F4983" s="1" t="n">
        <v>312.3</v>
      </c>
      <c r="G4983" s="1" t="n">
        <f aca="false">AVERAGE(E4983:F4983)</f>
        <v>268.8</v>
      </c>
      <c r="H4983" s="1" t="n">
        <v>270.3</v>
      </c>
      <c r="I4983" s="1" t="n">
        <v>342.5</v>
      </c>
      <c r="J4983" s="1" t="n">
        <v>249.8</v>
      </c>
      <c r="K4983" s="1" t="n">
        <v>311</v>
      </c>
      <c r="L4983" s="1" t="n">
        <v>192.1</v>
      </c>
      <c r="M4983" s="1" t="n">
        <v>317.3</v>
      </c>
      <c r="N4983" s="1" t="n">
        <v>193.8</v>
      </c>
      <c r="R4983" s="1" t="n">
        <v>201.2</v>
      </c>
      <c r="S4983" s="1" t="n">
        <v>97.7</v>
      </c>
      <c r="V4983" s="1" t="n">
        <v>213</v>
      </c>
      <c r="Z4983" s="1" t="n">
        <v>26.6</v>
      </c>
      <c r="AD4983" s="1" t="n">
        <v>169.4</v>
      </c>
      <c r="AE4983" s="1" t="n">
        <v>214.8</v>
      </c>
      <c r="AH4983" s="1" t="n">
        <v>443.7</v>
      </c>
      <c r="AI4983" s="1" t="n">
        <v>441.6</v>
      </c>
      <c r="AJ4983" s="1" t="n">
        <v>327.4</v>
      </c>
      <c r="AL4983" s="1" t="n">
        <v>295.4</v>
      </c>
      <c r="AM4983" s="1" t="n">
        <v>321.7</v>
      </c>
      <c r="AN4983" s="1" t="n">
        <v>163.7</v>
      </c>
      <c r="AO4983" s="1" t="n">
        <v>298.8</v>
      </c>
      <c r="AP4983" s="1" t="n">
        <v>306.2</v>
      </c>
      <c r="AQ4983" s="1" t="n">
        <v>249.8</v>
      </c>
      <c r="AR4983" s="1" t="n">
        <v>-275.1</v>
      </c>
      <c r="AS4983" s="1" t="n">
        <v>-382</v>
      </c>
      <c r="AT4983" s="1" t="n">
        <v>-147.8</v>
      </c>
      <c r="AU4983" s="1" t="n">
        <v>903</v>
      </c>
      <c r="AV4983" s="1" t="n">
        <v>-328.55</v>
      </c>
      <c r="AW4983" s="1" t="n">
        <v>202</v>
      </c>
      <c r="AX4983" s="4" t="n">
        <f aca="false">AVERAGE(G4983:M4983)</f>
        <v>278.828571428571</v>
      </c>
      <c r="AY4983" s="4" t="n">
        <f aca="false">CONFIDENCE(0.05,STDEV(G4983:M4983),7)</f>
        <v>37.1716062710464</v>
      </c>
    </row>
    <row r="4984" customFormat="false" ht="11.25" hidden="false" customHeight="false" outlineLevel="0" collapsed="false">
      <c r="A4984" s="1" t="n">
        <v>4680</v>
      </c>
      <c r="B4984" s="1" t="s">
        <v>14896</v>
      </c>
      <c r="C4984" s="1" t="s">
        <v>14897</v>
      </c>
      <c r="D4984" s="1" t="s">
        <v>14898</v>
      </c>
      <c r="E4984" s="1" t="n">
        <v>284.2</v>
      </c>
      <c r="F4984" s="1" t="n">
        <v>301</v>
      </c>
      <c r="G4984" s="1" t="n">
        <f aca="false">AVERAGE(E4984:F4984)</f>
        <v>292.6</v>
      </c>
      <c r="H4984" s="1" t="n">
        <v>409.8</v>
      </c>
      <c r="I4984" s="1" t="n">
        <v>558</v>
      </c>
      <c r="J4984" s="1" t="n">
        <v>761</v>
      </c>
      <c r="K4984" s="1" t="n">
        <v>884.9</v>
      </c>
      <c r="L4984" s="1" t="n">
        <v>363.8</v>
      </c>
      <c r="M4984" s="1" t="n">
        <v>420.8</v>
      </c>
      <c r="N4984" s="1" t="n">
        <v>981.4</v>
      </c>
      <c r="R4984" s="1" t="n">
        <v>242.8</v>
      </c>
      <c r="S4984" s="1" t="n">
        <v>468.5</v>
      </c>
      <c r="V4984" s="1" t="n">
        <v>366.1</v>
      </c>
      <c r="Z4984" s="1" t="n">
        <v>542.3</v>
      </c>
      <c r="AD4984" s="1" t="n">
        <v>582.6</v>
      </c>
      <c r="AE4984" s="1" t="n">
        <v>484</v>
      </c>
      <c r="AH4984" s="1" t="n">
        <v>903.7</v>
      </c>
      <c r="AI4984" s="1" t="n">
        <v>805.6</v>
      </c>
      <c r="AJ4984" s="1" t="n">
        <v>850.4</v>
      </c>
      <c r="AL4984" s="1" t="n">
        <v>589.4</v>
      </c>
      <c r="AM4984" s="1" t="n">
        <v>178.9</v>
      </c>
      <c r="AN4984" s="1" t="n">
        <v>284.7</v>
      </c>
      <c r="AO4984" s="1" t="n">
        <v>344.3</v>
      </c>
      <c r="AP4984" s="1" t="n">
        <v>371</v>
      </c>
      <c r="AQ4984" s="1" t="n">
        <v>354.3</v>
      </c>
      <c r="AR4984" s="1" t="n">
        <v>257.9</v>
      </c>
      <c r="AS4984" s="1" t="n">
        <v>268.5</v>
      </c>
      <c r="AT4984" s="1" t="n">
        <v>188.6</v>
      </c>
      <c r="AU4984" s="1" t="n">
        <v>4327</v>
      </c>
      <c r="AV4984" s="1" t="n">
        <v>263.2</v>
      </c>
      <c r="AW4984" s="1" t="n">
        <v>5088</v>
      </c>
      <c r="AX4984" s="4" t="n">
        <f aca="false">AVERAGE(G4984:M4984)</f>
        <v>527.271428571429</v>
      </c>
      <c r="AY4984" s="4" t="n">
        <f aca="false">CONFIDENCE(0.05,STDEV(G4984:M4984),7)</f>
        <v>162.975503265592</v>
      </c>
    </row>
    <row r="4985" customFormat="false" ht="11.25" hidden="false" customHeight="false" outlineLevel="0" collapsed="false">
      <c r="A4985" s="1" t="n">
        <v>5153</v>
      </c>
      <c r="B4985" s="1" t="s">
        <v>14899</v>
      </c>
      <c r="C4985" s="1" t="s">
        <v>14900</v>
      </c>
      <c r="D4985" s="1" t="s">
        <v>14901</v>
      </c>
      <c r="E4985" s="1" t="n">
        <v>28.5</v>
      </c>
      <c r="F4985" s="1" t="n">
        <v>43.1</v>
      </c>
      <c r="G4985" s="1" t="n">
        <f aca="false">AVERAGE(E4985:F4985)</f>
        <v>35.8</v>
      </c>
      <c r="H4985" s="1" t="n">
        <v>32.8</v>
      </c>
      <c r="I4985" s="1" t="n">
        <v>39.8</v>
      </c>
      <c r="J4985" s="1" t="n">
        <v>-21</v>
      </c>
      <c r="K4985" s="1" t="n">
        <v>19.2</v>
      </c>
      <c r="L4985" s="1" t="n">
        <v>32.9</v>
      </c>
      <c r="M4985" s="1" t="n">
        <v>-46.7</v>
      </c>
      <c r="N4985" s="1" t="n">
        <v>49.7</v>
      </c>
      <c r="R4985" s="1" t="n">
        <v>49.5</v>
      </c>
      <c r="S4985" s="1" t="n">
        <v>65</v>
      </c>
      <c r="V4985" s="1" t="n">
        <v>43.7</v>
      </c>
      <c r="Z4985" s="1" t="n">
        <v>24.9</v>
      </c>
      <c r="AD4985" s="1" t="n">
        <v>-12.2</v>
      </c>
      <c r="AE4985" s="1" t="n">
        <v>29.5</v>
      </c>
      <c r="AH4985" s="1" t="n">
        <v>75.8</v>
      </c>
      <c r="AI4985" s="1" t="n">
        <v>132.5</v>
      </c>
      <c r="AJ4985" s="1" t="n">
        <v>153</v>
      </c>
      <c r="AL4985" s="1" t="n">
        <v>108.1</v>
      </c>
      <c r="AM4985" s="1" t="n">
        <v>16.5</v>
      </c>
      <c r="AN4985" s="1" t="n">
        <v>21.6</v>
      </c>
      <c r="AO4985" s="1" t="n">
        <v>21.7</v>
      </c>
      <c r="AP4985" s="1" t="n">
        <v>46.4</v>
      </c>
      <c r="AQ4985" s="1" t="n">
        <v>20</v>
      </c>
      <c r="AR4985" s="1" t="n">
        <v>33.9</v>
      </c>
      <c r="AS4985" s="1" t="n">
        <v>39.5</v>
      </c>
      <c r="AT4985" s="1" t="n">
        <v>37.6</v>
      </c>
      <c r="AU4985" s="1" t="n">
        <v>2564</v>
      </c>
      <c r="AV4985" s="1" t="n">
        <v>36.7</v>
      </c>
      <c r="AW4985" s="1" t="n">
        <v>2530</v>
      </c>
      <c r="AX4985" s="4" t="n">
        <f aca="false">AVERAGE(G4985:M4985)</f>
        <v>13.2571428571429</v>
      </c>
      <c r="AY4985" s="4" t="n">
        <f aca="false">CONFIDENCE(0.05,STDEV(G4985:M4985),7)</f>
        <v>24.9099396664199</v>
      </c>
    </row>
    <row r="4986" customFormat="false" ht="11.25" hidden="false" customHeight="false" outlineLevel="0" collapsed="false">
      <c r="A4986" s="1" t="n">
        <v>1144</v>
      </c>
      <c r="B4986" s="1" t="s">
        <v>14902</v>
      </c>
      <c r="C4986" s="1" t="s">
        <v>14903</v>
      </c>
      <c r="D4986" s="1" t="s">
        <v>14904</v>
      </c>
      <c r="E4986" s="1" t="n">
        <v>251.7</v>
      </c>
      <c r="F4986" s="1" t="n">
        <v>441.5</v>
      </c>
      <c r="G4986" s="1" t="n">
        <f aca="false">AVERAGE(E4986:F4986)</f>
        <v>346.6</v>
      </c>
      <c r="H4986" s="1" t="n">
        <v>349.4</v>
      </c>
      <c r="I4986" s="1" t="n">
        <v>293.8</v>
      </c>
      <c r="J4986" s="1" t="n">
        <v>422.7</v>
      </c>
      <c r="K4986" s="1" t="n">
        <v>270.7</v>
      </c>
      <c r="L4986" s="1" t="n">
        <v>289.3</v>
      </c>
      <c r="M4986" s="1" t="n">
        <v>378.3</v>
      </c>
      <c r="N4986" s="1" t="n">
        <v>320.3</v>
      </c>
      <c r="R4986" s="1" t="n">
        <v>403.8</v>
      </c>
      <c r="S4986" s="1" t="n">
        <v>290.9</v>
      </c>
      <c r="V4986" s="1" t="n">
        <v>277.9</v>
      </c>
      <c r="Z4986" s="1" t="n">
        <v>437.9</v>
      </c>
      <c r="AD4986" s="1" t="n">
        <v>512.1</v>
      </c>
      <c r="AE4986" s="1" t="n">
        <v>411.4</v>
      </c>
      <c r="AH4986" s="1" t="n">
        <v>374</v>
      </c>
      <c r="AI4986" s="1" t="n">
        <v>377.5</v>
      </c>
      <c r="AJ4986" s="1" t="n">
        <v>364.9</v>
      </c>
      <c r="AL4986" s="1" t="n">
        <v>334</v>
      </c>
      <c r="AM4986" s="1" t="n">
        <v>246.8</v>
      </c>
      <c r="AN4986" s="1" t="n">
        <v>339</v>
      </c>
      <c r="AO4986" s="1" t="n">
        <v>310.3</v>
      </c>
      <c r="AP4986" s="1" t="n">
        <v>371.5</v>
      </c>
      <c r="AQ4986" s="1" t="n">
        <v>498.3</v>
      </c>
      <c r="AR4986" s="1" t="n">
        <v>413.2</v>
      </c>
      <c r="AS4986" s="1" t="n">
        <v>635.5</v>
      </c>
      <c r="AT4986" s="1" t="n">
        <v>736.8</v>
      </c>
      <c r="AU4986" s="1" t="n">
        <v>6390</v>
      </c>
      <c r="AV4986" s="1" t="n">
        <v>524.35</v>
      </c>
      <c r="AW4986" s="1" t="n">
        <v>6102</v>
      </c>
      <c r="AX4986" s="4" t="n">
        <f aca="false">AVERAGE(G4986:M4986)</f>
        <v>335.828571428572</v>
      </c>
      <c r="AY4986" s="4" t="n">
        <f aca="false">CONFIDENCE(0.05,STDEV(G4986:M4986),7)</f>
        <v>40.3759312027036</v>
      </c>
    </row>
    <row r="4987" customFormat="false" ht="11.25" hidden="false" customHeight="false" outlineLevel="0" collapsed="false">
      <c r="A4987" s="1" t="n">
        <v>3393</v>
      </c>
      <c r="B4987" s="1" t="s">
        <v>14905</v>
      </c>
      <c r="C4987" s="1" t="s">
        <v>14906</v>
      </c>
      <c r="D4987" s="1" t="s">
        <v>14907</v>
      </c>
      <c r="E4987" s="1" t="n">
        <v>53.4</v>
      </c>
      <c r="F4987" s="1" t="n">
        <v>36.7</v>
      </c>
      <c r="G4987" s="1" t="n">
        <f aca="false">AVERAGE(E4987:F4987)</f>
        <v>45.05</v>
      </c>
      <c r="H4987" s="1" t="n">
        <v>46.5</v>
      </c>
      <c r="I4987" s="1" t="n">
        <v>40.3</v>
      </c>
      <c r="J4987" s="1" t="n">
        <v>27.3</v>
      </c>
      <c r="K4987" s="1" t="n">
        <v>21.5</v>
      </c>
      <c r="L4987" s="1" t="n">
        <v>48.2</v>
      </c>
      <c r="M4987" s="1" t="n">
        <v>22.4</v>
      </c>
      <c r="N4987" s="1" t="n">
        <v>32.9</v>
      </c>
      <c r="R4987" s="1" t="n">
        <v>41.9</v>
      </c>
      <c r="S4987" s="1" t="n">
        <v>35.2</v>
      </c>
      <c r="V4987" s="1" t="n">
        <v>67.4</v>
      </c>
      <c r="Z4987" s="1" t="n">
        <v>77.8</v>
      </c>
      <c r="AD4987" s="1" t="n">
        <v>57</v>
      </c>
      <c r="AE4987" s="1" t="n">
        <v>24.3</v>
      </c>
      <c r="AH4987" s="1" t="n">
        <v>54.8</v>
      </c>
      <c r="AI4987" s="1" t="n">
        <v>98.5</v>
      </c>
      <c r="AJ4987" s="1" t="n">
        <v>46</v>
      </c>
      <c r="AL4987" s="1" t="n">
        <v>48.7</v>
      </c>
      <c r="AM4987" s="1" t="n">
        <v>28.1</v>
      </c>
      <c r="AN4987" s="1" t="n">
        <v>41</v>
      </c>
      <c r="AO4987" s="1" t="n">
        <v>14.5</v>
      </c>
      <c r="AP4987" s="1" t="n">
        <v>20</v>
      </c>
      <c r="AQ4987" s="1" t="n">
        <v>42.4</v>
      </c>
      <c r="AR4987" s="1" t="n">
        <v>119.2</v>
      </c>
      <c r="AS4987" s="1" t="n">
        <v>150.5</v>
      </c>
      <c r="AT4987" s="1" t="n">
        <v>72.7</v>
      </c>
      <c r="AU4987" s="1" t="n">
        <v>3046</v>
      </c>
      <c r="AV4987" s="1" t="n">
        <v>134.85</v>
      </c>
      <c r="AW4987" s="1" t="n">
        <v>3917</v>
      </c>
      <c r="AX4987" s="4" t="n">
        <f aca="false">AVERAGE(G4987:M4987)</f>
        <v>35.8928571428571</v>
      </c>
      <c r="AY4987" s="4" t="n">
        <f aca="false">CONFIDENCE(0.05,STDEV(G4987:M4987),7)</f>
        <v>8.71448095675868</v>
      </c>
    </row>
    <row r="4988" customFormat="false" ht="11.25" hidden="false" customHeight="false" outlineLevel="0" collapsed="false">
      <c r="A4988" s="1" t="n">
        <v>281</v>
      </c>
      <c r="B4988" s="1" t="s">
        <v>14908</v>
      </c>
      <c r="C4988" s="1" t="s">
        <v>14909</v>
      </c>
      <c r="D4988" s="1" t="s">
        <v>14910</v>
      </c>
      <c r="E4988" s="1" t="n">
        <v>406.7</v>
      </c>
      <c r="F4988" s="1" t="n">
        <v>282.9</v>
      </c>
      <c r="G4988" s="1" t="n">
        <f aca="false">AVERAGE(E4988:F4988)</f>
        <v>344.8</v>
      </c>
      <c r="H4988" s="1" t="n">
        <v>471</v>
      </c>
      <c r="I4988" s="1" t="n">
        <v>295.9</v>
      </c>
      <c r="J4988" s="1" t="n">
        <v>417.3</v>
      </c>
      <c r="K4988" s="1" t="n">
        <v>392.6</v>
      </c>
      <c r="L4988" s="1" t="n">
        <v>309.7</v>
      </c>
      <c r="M4988" s="1" t="n">
        <v>300.5</v>
      </c>
      <c r="N4988" s="1" t="n">
        <v>439.9</v>
      </c>
      <c r="R4988" s="1" t="n">
        <v>480.8</v>
      </c>
      <c r="S4988" s="1" t="n">
        <v>331.8</v>
      </c>
      <c r="V4988" s="1" t="n">
        <v>274.1</v>
      </c>
      <c r="Z4988" s="1" t="n">
        <v>285.2</v>
      </c>
      <c r="AD4988" s="1" t="n">
        <v>414.7</v>
      </c>
      <c r="AE4988" s="1" t="n">
        <v>249.8</v>
      </c>
      <c r="AH4988" s="1" t="n">
        <v>326</v>
      </c>
      <c r="AI4988" s="1" t="n">
        <v>486.3</v>
      </c>
      <c r="AJ4988" s="1" t="n">
        <v>461.2</v>
      </c>
      <c r="AL4988" s="1" t="n">
        <v>367</v>
      </c>
      <c r="AM4988" s="1" t="n">
        <v>148.6</v>
      </c>
      <c r="AN4988" s="1" t="n">
        <v>300.3</v>
      </c>
      <c r="AO4988" s="1" t="n">
        <v>320.2</v>
      </c>
      <c r="AP4988" s="1" t="n">
        <v>270</v>
      </c>
      <c r="AQ4988" s="1" t="n">
        <v>263</v>
      </c>
      <c r="AR4988" s="1" t="n">
        <v>640.3</v>
      </c>
      <c r="AS4988" s="1" t="n">
        <v>709.3</v>
      </c>
      <c r="AT4988" s="1" t="n">
        <v>805.9</v>
      </c>
      <c r="AU4988" s="1" t="n">
        <v>6463</v>
      </c>
      <c r="AV4988" s="1" t="n">
        <v>674.8</v>
      </c>
      <c r="AW4988" s="1" t="n">
        <v>6369</v>
      </c>
      <c r="AX4988" s="4" t="n">
        <f aca="false">AVERAGE(G4988:M4988)</f>
        <v>361.685714285714</v>
      </c>
      <c r="AY4988" s="4" t="n">
        <f aca="false">CONFIDENCE(0.05,STDEV(G4988:M4988),7)</f>
        <v>49.7469047456149</v>
      </c>
    </row>
    <row r="4989" customFormat="false" ht="11.25" hidden="false" customHeight="false" outlineLevel="0" collapsed="false">
      <c r="A4989" s="1" t="n">
        <v>4815</v>
      </c>
      <c r="B4989" s="1" t="s">
        <v>14911</v>
      </c>
      <c r="C4989" s="1" t="s">
        <v>14912</v>
      </c>
      <c r="D4989" s="1" t="s">
        <v>14913</v>
      </c>
      <c r="E4989" s="1" t="n">
        <v>233.1</v>
      </c>
      <c r="F4989" s="1" t="n">
        <v>217.9</v>
      </c>
      <c r="G4989" s="1" t="n">
        <f aca="false">AVERAGE(E4989:F4989)</f>
        <v>225.5</v>
      </c>
      <c r="H4989" s="1" t="n">
        <v>286.2</v>
      </c>
      <c r="I4989" s="1" t="n">
        <v>274</v>
      </c>
      <c r="J4989" s="1" t="n">
        <v>171.9</v>
      </c>
      <c r="K4989" s="1" t="n">
        <v>311.1</v>
      </c>
      <c r="L4989" s="1" t="n">
        <v>219.3</v>
      </c>
      <c r="M4989" s="1" t="n">
        <v>318.3</v>
      </c>
      <c r="N4989" s="1" t="n">
        <v>226.5</v>
      </c>
      <c r="R4989" s="1" t="n">
        <v>194</v>
      </c>
      <c r="S4989" s="1" t="n">
        <v>215.3</v>
      </c>
      <c r="V4989" s="1" t="n">
        <v>259.8</v>
      </c>
      <c r="Z4989" s="1" t="n">
        <v>216.6</v>
      </c>
      <c r="AD4989" s="1" t="n">
        <v>300.4</v>
      </c>
      <c r="AE4989" s="1" t="n">
        <v>220.5</v>
      </c>
      <c r="AH4989" s="1" t="n">
        <v>323.5</v>
      </c>
      <c r="AI4989" s="1" t="n">
        <v>457.5</v>
      </c>
      <c r="AJ4989" s="1" t="n">
        <v>501.7</v>
      </c>
      <c r="AL4989" s="1" t="n">
        <v>428</v>
      </c>
      <c r="AM4989" s="1" t="n">
        <v>708.2</v>
      </c>
      <c r="AN4989" s="1" t="n">
        <v>153.1</v>
      </c>
      <c r="AO4989" s="1" t="n">
        <v>118.5</v>
      </c>
      <c r="AP4989" s="1" t="n">
        <v>272.1</v>
      </c>
      <c r="AQ4989" s="1" t="n">
        <v>318.2</v>
      </c>
      <c r="AR4989" s="1" t="n">
        <v>307.4</v>
      </c>
      <c r="AS4989" s="1" t="n">
        <v>286.4</v>
      </c>
      <c r="AT4989" s="1" t="n">
        <v>426.9</v>
      </c>
      <c r="AU4989" s="1" t="n">
        <v>5728</v>
      </c>
      <c r="AV4989" s="1" t="n">
        <v>296.9</v>
      </c>
      <c r="AW4989" s="1" t="n">
        <v>5303</v>
      </c>
      <c r="AX4989" s="4" t="n">
        <f aca="false">AVERAGE(G4989:M4989)</f>
        <v>258.042857142857</v>
      </c>
      <c r="AY4989" s="4" t="n">
        <f aca="false">CONFIDENCE(0.05,STDEV(G4989:M4989),7)</f>
        <v>39.9779545719882</v>
      </c>
    </row>
    <row r="4990" customFormat="false" ht="11.25" hidden="false" customHeight="false" outlineLevel="0" collapsed="false">
      <c r="A4990" s="1" t="n">
        <v>1145</v>
      </c>
      <c r="B4990" s="1" t="s">
        <v>14914</v>
      </c>
      <c r="C4990" s="1" t="s">
        <v>14915</v>
      </c>
      <c r="D4990" s="1" t="s">
        <v>14916</v>
      </c>
      <c r="E4990" s="1" t="n">
        <v>1392.5</v>
      </c>
      <c r="F4990" s="1" t="n">
        <v>1603.9</v>
      </c>
      <c r="G4990" s="1" t="n">
        <f aca="false">AVERAGE(E4990:F4990)</f>
        <v>1498.2</v>
      </c>
      <c r="H4990" s="1" t="n">
        <v>1484.9</v>
      </c>
      <c r="I4990" s="1" t="n">
        <v>1774.9</v>
      </c>
      <c r="J4990" s="1" t="n">
        <v>1197.7</v>
      </c>
      <c r="K4990" s="1" t="n">
        <v>1150.4</v>
      </c>
      <c r="L4990" s="1" t="n">
        <v>1341</v>
      </c>
      <c r="M4990" s="1" t="n">
        <v>1231.9</v>
      </c>
      <c r="N4990" s="1" t="n">
        <v>1207.5</v>
      </c>
      <c r="R4990" s="1" t="n">
        <v>1112.4</v>
      </c>
      <c r="S4990" s="1" t="n">
        <v>1076.9</v>
      </c>
      <c r="V4990" s="1" t="n">
        <v>1209.9</v>
      </c>
      <c r="Z4990" s="1" t="n">
        <v>865.1</v>
      </c>
      <c r="AD4990" s="1" t="n">
        <v>1515.2</v>
      </c>
      <c r="AE4990" s="1" t="n">
        <v>1150.2</v>
      </c>
      <c r="AH4990" s="1" t="n">
        <v>1739.3</v>
      </c>
      <c r="AI4990" s="1" t="n">
        <v>1708.4</v>
      </c>
      <c r="AJ4990" s="1" t="n">
        <v>1686.3</v>
      </c>
      <c r="AL4990" s="1" t="n">
        <v>1242.6</v>
      </c>
      <c r="AM4990" s="1" t="n">
        <v>1711.5</v>
      </c>
      <c r="AN4990" s="1" t="n">
        <v>2347.9</v>
      </c>
      <c r="AO4990" s="1" t="n">
        <v>1675.3</v>
      </c>
      <c r="AP4990" s="1" t="n">
        <v>1192.2</v>
      </c>
      <c r="AQ4990" s="1" t="n">
        <v>1238.2</v>
      </c>
      <c r="AR4990" s="1" t="n">
        <v>915.7</v>
      </c>
      <c r="AS4990" s="1" t="n">
        <v>931.4</v>
      </c>
      <c r="AT4990" s="1" t="n">
        <v>1328.1</v>
      </c>
      <c r="AU4990" s="1" t="n">
        <v>6781</v>
      </c>
      <c r="AV4990" s="1" t="n">
        <v>923.55</v>
      </c>
      <c r="AW4990" s="1" t="n">
        <v>6619</v>
      </c>
      <c r="AX4990" s="4" t="n">
        <f aca="false">AVERAGE(G4990:M4990)</f>
        <v>1382.71428571429</v>
      </c>
      <c r="AY4990" s="4" t="n">
        <f aca="false">CONFIDENCE(0.05,STDEV(G4990:M4990),7)</f>
        <v>162.939855385329</v>
      </c>
    </row>
    <row r="4991" customFormat="false" ht="11.25" hidden="false" customHeight="false" outlineLevel="0" collapsed="false">
      <c r="A4991" s="1" t="n">
        <v>1999</v>
      </c>
      <c r="B4991" s="1" t="s">
        <v>14917</v>
      </c>
      <c r="C4991" s="1" t="s">
        <v>14918</v>
      </c>
      <c r="D4991" s="1" t="s">
        <v>14919</v>
      </c>
      <c r="E4991" s="1" t="n">
        <v>504</v>
      </c>
      <c r="F4991" s="1" t="n">
        <v>464.3</v>
      </c>
      <c r="G4991" s="1" t="n">
        <f aca="false">AVERAGE(E4991:F4991)</f>
        <v>484.15</v>
      </c>
      <c r="H4991" s="1" t="n">
        <v>511.4</v>
      </c>
      <c r="I4991" s="1" t="n">
        <v>391.5</v>
      </c>
      <c r="J4991" s="1" t="n">
        <v>417.9</v>
      </c>
      <c r="K4991" s="1" t="n">
        <v>129.4</v>
      </c>
      <c r="L4991" s="1" t="n">
        <v>661.8</v>
      </c>
      <c r="M4991" s="1" t="n">
        <v>264.1</v>
      </c>
      <c r="N4991" s="1" t="n">
        <v>173.9</v>
      </c>
      <c r="R4991" s="1" t="n">
        <v>440.2</v>
      </c>
      <c r="S4991" s="1" t="n">
        <v>213.1</v>
      </c>
      <c r="V4991" s="1" t="n">
        <v>247.8</v>
      </c>
      <c r="Z4991" s="1" t="n">
        <v>279.9</v>
      </c>
      <c r="AD4991" s="1" t="n">
        <v>250</v>
      </c>
      <c r="AE4991" s="1" t="n">
        <v>137.2</v>
      </c>
      <c r="AH4991" s="1" t="n">
        <v>363.9</v>
      </c>
      <c r="AI4991" s="1" t="n">
        <v>409.7</v>
      </c>
      <c r="AJ4991" s="1" t="n">
        <v>400.7</v>
      </c>
      <c r="AL4991" s="1" t="n">
        <v>344.2</v>
      </c>
      <c r="AM4991" s="1" t="n">
        <v>307</v>
      </c>
      <c r="AN4991" s="1" t="n">
        <v>222.2</v>
      </c>
      <c r="AO4991" s="1" t="n">
        <v>265.4</v>
      </c>
      <c r="AP4991" s="1" t="n">
        <v>178.8</v>
      </c>
      <c r="AQ4991" s="1" t="n">
        <v>258.2</v>
      </c>
      <c r="AR4991" s="1" t="n">
        <v>673.5</v>
      </c>
      <c r="AS4991" s="1" t="n">
        <v>782.2</v>
      </c>
      <c r="AT4991" s="1" t="n">
        <v>1007.3</v>
      </c>
      <c r="AU4991" s="1" t="n">
        <v>6618</v>
      </c>
      <c r="AV4991" s="1" t="n">
        <v>727.85</v>
      </c>
      <c r="AW4991" s="1" t="n">
        <v>6431</v>
      </c>
      <c r="AX4991" s="4" t="n">
        <f aca="false">AVERAGE(G4991:M4991)</f>
        <v>408.607142857143</v>
      </c>
      <c r="AY4991" s="4" t="n">
        <f aca="false">CONFIDENCE(0.05,STDEV(G4991:M4991),7)</f>
        <v>128.166285388247</v>
      </c>
    </row>
    <row r="4992" customFormat="false" ht="11.25" hidden="false" customHeight="false" outlineLevel="0" collapsed="false">
      <c r="A4992" s="1" t="n">
        <v>4736</v>
      </c>
      <c r="B4992" s="1" t="s">
        <v>14920</v>
      </c>
      <c r="C4992" s="1" t="s">
        <v>14921</v>
      </c>
      <c r="D4992" s="1" t="s">
        <v>14922</v>
      </c>
      <c r="E4992" s="1" t="n">
        <v>205.9</v>
      </c>
      <c r="F4992" s="1" t="n">
        <v>315.7</v>
      </c>
      <c r="G4992" s="1" t="n">
        <f aca="false">AVERAGE(E4992:F4992)</f>
        <v>260.8</v>
      </c>
      <c r="H4992" s="1" t="n">
        <v>211.8</v>
      </c>
      <c r="I4992" s="1" t="n">
        <v>223.6</v>
      </c>
      <c r="J4992" s="1" t="n">
        <v>264.2</v>
      </c>
      <c r="K4992" s="1" t="n">
        <v>218.9</v>
      </c>
      <c r="L4992" s="1" t="n">
        <v>234.4</v>
      </c>
      <c r="M4992" s="1" t="n">
        <v>201.6</v>
      </c>
      <c r="N4992" s="1" t="n">
        <v>172.4</v>
      </c>
      <c r="R4992" s="1" t="n">
        <v>168</v>
      </c>
      <c r="S4992" s="1" t="n">
        <v>192.8</v>
      </c>
      <c r="V4992" s="1" t="n">
        <v>250.9</v>
      </c>
      <c r="Z4992" s="1" t="n">
        <v>260</v>
      </c>
      <c r="AD4992" s="1" t="n">
        <v>287.3</v>
      </c>
      <c r="AE4992" s="1" t="n">
        <v>160</v>
      </c>
      <c r="AH4992" s="1" t="n">
        <v>268.9</v>
      </c>
      <c r="AI4992" s="1" t="n">
        <v>257.6</v>
      </c>
      <c r="AJ4992" s="1" t="n">
        <v>219.8</v>
      </c>
      <c r="AL4992" s="1" t="n">
        <v>178.4</v>
      </c>
      <c r="AM4992" s="1" t="n">
        <v>143.4</v>
      </c>
      <c r="AN4992" s="1" t="n">
        <v>175.8</v>
      </c>
      <c r="AO4992" s="1" t="n">
        <v>158.1</v>
      </c>
      <c r="AP4992" s="1" t="n">
        <v>185.3</v>
      </c>
      <c r="AQ4992" s="1" t="n">
        <v>186.3</v>
      </c>
      <c r="AR4992" s="1" t="n">
        <v>323</v>
      </c>
      <c r="AS4992" s="1" t="n">
        <v>360.4</v>
      </c>
      <c r="AT4992" s="1" t="n">
        <v>425.8</v>
      </c>
      <c r="AU4992" s="1" t="n">
        <v>5719</v>
      </c>
      <c r="AV4992" s="1" t="n">
        <v>341.7</v>
      </c>
      <c r="AW4992" s="1" t="n">
        <v>5547</v>
      </c>
      <c r="AX4992" s="4" t="n">
        <f aca="false">AVERAGE(G4992:M4992)</f>
        <v>230.757142857143</v>
      </c>
      <c r="AY4992" s="4" t="n">
        <f aca="false">CONFIDENCE(0.05,STDEV(G4992:M4992),7)</f>
        <v>17.7265639707488</v>
      </c>
    </row>
    <row r="4993" customFormat="false" ht="11.25" hidden="false" customHeight="false" outlineLevel="0" collapsed="false">
      <c r="A4993" s="1" t="n">
        <v>7039</v>
      </c>
      <c r="B4993" s="1" t="s">
        <v>14923</v>
      </c>
      <c r="C4993" s="1" t="s">
        <v>14924</v>
      </c>
      <c r="D4993" s="1" t="s">
        <v>14925</v>
      </c>
      <c r="E4993" s="1" t="n">
        <v>678.4</v>
      </c>
      <c r="F4993" s="1" t="n">
        <v>669.3</v>
      </c>
      <c r="G4993" s="1" t="n">
        <f aca="false">AVERAGE(E4993:F4993)</f>
        <v>673.85</v>
      </c>
      <c r="H4993" s="1" t="n">
        <v>792.5</v>
      </c>
      <c r="I4993" s="1" t="n">
        <v>501.6</v>
      </c>
      <c r="J4993" s="1" t="n">
        <v>793.4</v>
      </c>
      <c r="K4993" s="1" t="n">
        <v>527.4</v>
      </c>
      <c r="L4993" s="1" t="n">
        <v>842.1</v>
      </c>
      <c r="M4993" s="1" t="n">
        <v>454.6</v>
      </c>
      <c r="N4993" s="1" t="n">
        <v>805</v>
      </c>
      <c r="R4993" s="1" t="n">
        <v>329.5</v>
      </c>
      <c r="S4993" s="1" t="n">
        <v>340.3</v>
      </c>
      <c r="V4993" s="1" t="n">
        <v>617.4</v>
      </c>
      <c r="Z4993" s="1" t="n">
        <v>533.9</v>
      </c>
      <c r="AD4993" s="1" t="n">
        <v>964.6</v>
      </c>
      <c r="AE4993" s="1" t="n">
        <v>512</v>
      </c>
      <c r="AH4993" s="1" t="n">
        <v>803.9</v>
      </c>
      <c r="AI4993" s="1" t="n">
        <v>916.6</v>
      </c>
      <c r="AJ4993" s="1" t="n">
        <v>781.5</v>
      </c>
      <c r="AL4993" s="1" t="n">
        <v>616.4</v>
      </c>
      <c r="AM4993" s="1" t="n">
        <v>502.4</v>
      </c>
      <c r="AN4993" s="1" t="n">
        <v>958.5</v>
      </c>
      <c r="AO4993" s="1" t="n">
        <v>850.1</v>
      </c>
      <c r="AP4993" s="1" t="n">
        <v>486.2</v>
      </c>
      <c r="AQ4993" s="1" t="n">
        <v>661.2</v>
      </c>
      <c r="AR4993" s="1" t="n">
        <v>-22.1</v>
      </c>
      <c r="AS4993" s="1" t="n">
        <v>-6.8</v>
      </c>
      <c r="AT4993" s="1" t="n">
        <v>-4.8</v>
      </c>
      <c r="AU4993" s="1" t="n">
        <v>2023</v>
      </c>
      <c r="AV4993" s="1" t="n">
        <v>-14.45</v>
      </c>
      <c r="AW4993" s="1" t="n">
        <v>1687</v>
      </c>
      <c r="AX4993" s="4" t="n">
        <f aca="false">AVERAGE(G4993:M4993)</f>
        <v>655.064285714286</v>
      </c>
      <c r="AY4993" s="4" t="n">
        <f aca="false">CONFIDENCE(0.05,STDEV(G4993:M4993),7)</f>
        <v>118.448742436801</v>
      </c>
    </row>
    <row r="4994" customFormat="false" ht="11.25" hidden="false" customHeight="false" outlineLevel="0" collapsed="false">
      <c r="A4994" s="1" t="n">
        <v>7125</v>
      </c>
      <c r="B4994" s="1" t="s">
        <v>14926</v>
      </c>
      <c r="C4994" s="1" t="s">
        <v>14927</v>
      </c>
      <c r="D4994" s="1" t="s">
        <v>14928</v>
      </c>
      <c r="E4994" s="1" t="n">
        <v>2.3</v>
      </c>
      <c r="F4994" s="1" t="n">
        <v>-37.1</v>
      </c>
      <c r="G4994" s="1" t="n">
        <f aca="false">AVERAGE(E4994:F4994)</f>
        <v>-17.4</v>
      </c>
      <c r="H4994" s="1" t="n">
        <v>-72.6</v>
      </c>
      <c r="I4994" s="1" t="n">
        <v>-37.4</v>
      </c>
      <c r="J4994" s="1" t="n">
        <v>35.5</v>
      </c>
      <c r="K4994" s="1" t="n">
        <v>-54</v>
      </c>
      <c r="L4994" s="1" t="n">
        <v>-35</v>
      </c>
      <c r="M4994" s="1" t="n">
        <v>-56.7</v>
      </c>
      <c r="N4994" s="1" t="n">
        <v>-30.6</v>
      </c>
      <c r="R4994" s="1" t="n">
        <v>-20</v>
      </c>
      <c r="S4994" s="1" t="n">
        <v>-18.6</v>
      </c>
      <c r="V4994" s="1" t="n">
        <v>-82.3</v>
      </c>
      <c r="Z4994" s="1" t="n">
        <v>-23</v>
      </c>
      <c r="AD4994" s="1" t="n">
        <v>26.6</v>
      </c>
      <c r="AE4994" s="1" t="n">
        <v>-132.9</v>
      </c>
      <c r="AH4994" s="1" t="n">
        <v>-32.4</v>
      </c>
      <c r="AI4994" s="1" t="n">
        <v>-40.2</v>
      </c>
      <c r="AJ4994" s="1" t="n">
        <v>-41.4</v>
      </c>
      <c r="AL4994" s="1" t="n">
        <v>-43.7</v>
      </c>
      <c r="AM4994" s="1" t="n">
        <v>-35.1</v>
      </c>
      <c r="AN4994" s="1" t="n">
        <v>-83.8</v>
      </c>
      <c r="AO4994" s="1" t="n">
        <v>-46.9</v>
      </c>
      <c r="AP4994" s="1" t="n">
        <v>-40.6</v>
      </c>
      <c r="AQ4994" s="1" t="n">
        <v>-119.2</v>
      </c>
      <c r="AR4994" s="1" t="n">
        <v>272.2</v>
      </c>
      <c r="AS4994" s="1" t="n">
        <v>283.1</v>
      </c>
      <c r="AT4994" s="1" t="n">
        <v>310.6</v>
      </c>
      <c r="AU4994" s="1" t="n">
        <v>5201</v>
      </c>
      <c r="AV4994" s="1" t="n">
        <v>277.65</v>
      </c>
      <c r="AW4994" s="1" t="n">
        <v>5176</v>
      </c>
      <c r="AX4994" s="4" t="n">
        <f aca="false">AVERAGE(G4994:M4994)</f>
        <v>-33.9428571428571</v>
      </c>
      <c r="AY4994" s="4" t="n">
        <f aca="false">CONFIDENCE(0.05,STDEV(G4994:M4994),7)</f>
        <v>26.232290446889</v>
      </c>
    </row>
    <row r="4995" customFormat="false" ht="11.25" hidden="false" customHeight="false" outlineLevel="0" collapsed="false">
      <c r="A4995" s="1" t="n">
        <v>4926</v>
      </c>
      <c r="B4995" s="1" t="s">
        <v>14929</v>
      </c>
      <c r="C4995" s="1" t="s">
        <v>14930</v>
      </c>
      <c r="D4995" s="1" t="s">
        <v>14931</v>
      </c>
      <c r="E4995" s="1" t="n">
        <v>524.6</v>
      </c>
      <c r="F4995" s="1" t="n">
        <v>502.1</v>
      </c>
      <c r="G4995" s="1" t="n">
        <f aca="false">AVERAGE(E4995:F4995)</f>
        <v>513.35</v>
      </c>
      <c r="H4995" s="1" t="n">
        <v>300</v>
      </c>
      <c r="I4995" s="1" t="n">
        <v>405.3</v>
      </c>
      <c r="J4995" s="1" t="n">
        <v>334.6</v>
      </c>
      <c r="K4995" s="1" t="n">
        <v>255.9</v>
      </c>
      <c r="L4995" s="1" t="n">
        <v>268.7</v>
      </c>
      <c r="M4995" s="1" t="n">
        <v>280.2</v>
      </c>
      <c r="N4995" s="1" t="n">
        <v>275.5</v>
      </c>
      <c r="R4995" s="1" t="n">
        <v>292.5</v>
      </c>
      <c r="S4995" s="1" t="n">
        <v>294.4</v>
      </c>
      <c r="V4995" s="1" t="n">
        <v>317.9</v>
      </c>
      <c r="Z4995" s="1" t="n">
        <v>335.3</v>
      </c>
      <c r="AD4995" s="1" t="n">
        <v>391</v>
      </c>
      <c r="AE4995" s="1" t="n">
        <v>399.4</v>
      </c>
      <c r="AH4995" s="1" t="n">
        <v>414.6</v>
      </c>
      <c r="AI4995" s="1" t="n">
        <v>344.3</v>
      </c>
      <c r="AJ4995" s="1" t="n">
        <v>363.1</v>
      </c>
      <c r="AL4995" s="1" t="n">
        <v>283.9</v>
      </c>
      <c r="AM4995" s="1" t="n">
        <v>268.3</v>
      </c>
      <c r="AN4995" s="1" t="n">
        <v>350.5</v>
      </c>
      <c r="AO4995" s="1" t="n">
        <v>407.3</v>
      </c>
      <c r="AP4995" s="1" t="n">
        <v>349.5</v>
      </c>
      <c r="AQ4995" s="1" t="n">
        <v>278.4</v>
      </c>
      <c r="AR4995" s="1" t="n">
        <v>373.1</v>
      </c>
      <c r="AS4995" s="1" t="n">
        <v>280.6</v>
      </c>
      <c r="AT4995" s="1" t="n">
        <v>432.2</v>
      </c>
      <c r="AU4995" s="1" t="n">
        <v>5750</v>
      </c>
      <c r="AV4995" s="1" t="n">
        <v>326.85</v>
      </c>
      <c r="AW4995" s="1" t="n">
        <v>5484</v>
      </c>
      <c r="AX4995" s="4" t="n">
        <f aca="false">AVERAGE(G4995:M4995)</f>
        <v>336.864285714286</v>
      </c>
      <c r="AY4995" s="4" t="n">
        <f aca="false">CONFIDENCE(0.05,STDEV(G4995:M4995),7)</f>
        <v>68.703446669908</v>
      </c>
    </row>
    <row r="4996" customFormat="false" ht="11.25" hidden="false" customHeight="false" outlineLevel="0" collapsed="false">
      <c r="A4996" s="1" t="n">
        <v>4885</v>
      </c>
      <c r="B4996" s="1" t="s">
        <v>14932</v>
      </c>
      <c r="C4996" s="1" t="s">
        <v>14933</v>
      </c>
      <c r="D4996" s="1" t="s">
        <v>14934</v>
      </c>
      <c r="E4996" s="1" t="n">
        <v>407.3</v>
      </c>
      <c r="F4996" s="1" t="n">
        <v>554.3</v>
      </c>
      <c r="G4996" s="1" t="n">
        <f aca="false">AVERAGE(E4996:F4996)</f>
        <v>480.8</v>
      </c>
      <c r="H4996" s="1" t="n">
        <v>385.7</v>
      </c>
      <c r="I4996" s="1" t="n">
        <v>359</v>
      </c>
      <c r="J4996" s="1" t="n">
        <v>468.1</v>
      </c>
      <c r="K4996" s="1" t="n">
        <v>319.6</v>
      </c>
      <c r="L4996" s="1" t="n">
        <v>423.5</v>
      </c>
      <c r="M4996" s="1" t="n">
        <v>341.8</v>
      </c>
      <c r="N4996" s="1" t="n">
        <v>306</v>
      </c>
      <c r="R4996" s="1" t="n">
        <v>324.9</v>
      </c>
      <c r="S4996" s="1" t="n">
        <v>196.7</v>
      </c>
      <c r="V4996" s="1" t="n">
        <v>253.4</v>
      </c>
      <c r="Z4996" s="1" t="n">
        <v>332.1</v>
      </c>
      <c r="AD4996" s="1" t="n">
        <v>190</v>
      </c>
      <c r="AE4996" s="1" t="n">
        <v>228.3</v>
      </c>
      <c r="AH4996" s="1" t="n">
        <v>373.7</v>
      </c>
      <c r="AI4996" s="1" t="n">
        <v>347.7</v>
      </c>
      <c r="AJ4996" s="1" t="n">
        <v>464.5</v>
      </c>
      <c r="AL4996" s="1" t="n">
        <v>307.2</v>
      </c>
      <c r="AM4996" s="1" t="n">
        <v>266.5</v>
      </c>
      <c r="AN4996" s="1" t="n">
        <v>235.4</v>
      </c>
      <c r="AO4996" s="1" t="n">
        <v>221.9</v>
      </c>
      <c r="AP4996" s="1" t="n">
        <v>341.1</v>
      </c>
      <c r="AQ4996" s="1" t="n">
        <v>325.5</v>
      </c>
      <c r="AR4996" s="1" t="n">
        <v>134.7</v>
      </c>
      <c r="AS4996" s="1" t="n">
        <v>262.6</v>
      </c>
      <c r="AT4996" s="1" t="n">
        <v>333.6</v>
      </c>
      <c r="AU4996" s="1" t="n">
        <v>5325</v>
      </c>
      <c r="AV4996" s="1" t="n">
        <v>198.65</v>
      </c>
      <c r="AW4996" s="1" t="n">
        <v>4575</v>
      </c>
      <c r="AX4996" s="4" t="n">
        <f aca="false">AVERAGE(G4996:M4996)</f>
        <v>396.928571428571</v>
      </c>
      <c r="AY4996" s="4" t="n">
        <f aca="false">CONFIDENCE(0.05,STDEV(G4996:M4996),7)</f>
        <v>46.2522177926939</v>
      </c>
    </row>
    <row r="4997" customFormat="false" ht="11.25" hidden="false" customHeight="false" outlineLevel="0" collapsed="false">
      <c r="A4997" s="1" t="n">
        <v>1178</v>
      </c>
      <c r="B4997" s="1" t="s">
        <v>14935</v>
      </c>
      <c r="C4997" s="1" t="s">
        <v>14936</v>
      </c>
      <c r="D4997" s="1" t="s">
        <v>14937</v>
      </c>
      <c r="E4997" s="1" t="n">
        <v>-255.3</v>
      </c>
      <c r="F4997" s="1" t="n">
        <v>-379.9</v>
      </c>
      <c r="G4997" s="1" t="n">
        <f aca="false">AVERAGE(E4997:F4997)</f>
        <v>-317.6</v>
      </c>
      <c r="H4997" s="1" t="n">
        <v>-237.4</v>
      </c>
      <c r="I4997" s="1" t="n">
        <v>-323.4</v>
      </c>
      <c r="J4997" s="1" t="n">
        <v>-308.8</v>
      </c>
      <c r="K4997" s="1" t="n">
        <v>-250.6</v>
      </c>
      <c r="L4997" s="1" t="n">
        <v>-289.1</v>
      </c>
      <c r="M4997" s="1" t="n">
        <v>-230.5</v>
      </c>
      <c r="N4997" s="1" t="n">
        <v>-173.1</v>
      </c>
      <c r="R4997" s="1" t="n">
        <v>-286.9</v>
      </c>
      <c r="S4997" s="1" t="n">
        <v>-279.8</v>
      </c>
      <c r="V4997" s="1" t="n">
        <v>-294.8</v>
      </c>
      <c r="Z4997" s="1" t="n">
        <v>-292.4</v>
      </c>
      <c r="AD4997" s="1" t="n">
        <v>-273.1</v>
      </c>
      <c r="AE4997" s="1" t="n">
        <v>-219.3</v>
      </c>
      <c r="AH4997" s="1" t="n">
        <v>-353.5</v>
      </c>
      <c r="AI4997" s="1" t="n">
        <v>-228.8</v>
      </c>
      <c r="AJ4997" s="1" t="n">
        <v>-292.7</v>
      </c>
      <c r="AL4997" s="1" t="n">
        <v>-215.2</v>
      </c>
      <c r="AM4997" s="1" t="n">
        <v>-213.8</v>
      </c>
      <c r="AN4997" s="1" t="n">
        <v>-199.1</v>
      </c>
      <c r="AO4997" s="1" t="n">
        <v>-302.7</v>
      </c>
      <c r="AP4997" s="1" t="n">
        <v>-326.8</v>
      </c>
      <c r="AQ4997" s="1" t="n">
        <v>-213.9</v>
      </c>
      <c r="AR4997" s="1" t="n">
        <v>-216.6</v>
      </c>
      <c r="AS4997" s="1" t="n">
        <v>-180.9</v>
      </c>
      <c r="AT4997" s="1" t="n">
        <v>-240</v>
      </c>
      <c r="AU4997" s="1" t="n">
        <v>580</v>
      </c>
      <c r="AV4997" s="1" t="n">
        <v>-198.75</v>
      </c>
      <c r="AW4997" s="1" t="n">
        <v>457</v>
      </c>
      <c r="AX4997" s="4" t="n">
        <f aca="false">AVERAGE(G4997:M4997)</f>
        <v>-279.628571428571</v>
      </c>
      <c r="AY4997" s="4" t="n">
        <f aca="false">CONFIDENCE(0.05,STDEV(G4997:M4997),7)</f>
        <v>29.2246812224547</v>
      </c>
    </row>
    <row r="4998" customFormat="false" ht="11.25" hidden="false" customHeight="false" outlineLevel="0" collapsed="false">
      <c r="A4998" s="1" t="n">
        <v>3086</v>
      </c>
      <c r="B4998" s="1" t="s">
        <v>14938</v>
      </c>
      <c r="C4998" s="1" t="s">
        <v>14939</v>
      </c>
      <c r="D4998" s="1" t="s">
        <v>14940</v>
      </c>
      <c r="E4998" s="1" t="n">
        <v>12.6</v>
      </c>
      <c r="F4998" s="1" t="n">
        <v>135.3</v>
      </c>
      <c r="G4998" s="1" t="n">
        <f aca="false">AVERAGE(E4998:F4998)</f>
        <v>73.95</v>
      </c>
      <c r="H4998" s="1" t="n">
        <v>75.9</v>
      </c>
      <c r="I4998" s="1" t="n">
        <v>39.2</v>
      </c>
      <c r="J4998" s="1" t="n">
        <v>61.8</v>
      </c>
      <c r="K4998" s="1" t="n">
        <v>75.5</v>
      </c>
      <c r="L4998" s="1" t="n">
        <v>37.5</v>
      </c>
      <c r="M4998" s="1" t="n">
        <v>120</v>
      </c>
      <c r="N4998" s="1" t="n">
        <v>14.5</v>
      </c>
      <c r="R4998" s="1" t="n">
        <v>44.9</v>
      </c>
      <c r="S4998" s="1" t="n">
        <v>59.8</v>
      </c>
      <c r="V4998" s="1" t="n">
        <v>82.3</v>
      </c>
      <c r="Z4998" s="1" t="n">
        <v>48.2</v>
      </c>
      <c r="AD4998" s="1" t="n">
        <v>145.7</v>
      </c>
      <c r="AE4998" s="1" t="n">
        <v>60</v>
      </c>
      <c r="AH4998" s="1" t="n">
        <v>124</v>
      </c>
      <c r="AI4998" s="1" t="n">
        <v>100.1</v>
      </c>
      <c r="AJ4998" s="1" t="n">
        <v>44.9</v>
      </c>
      <c r="AL4998" s="1" t="n">
        <v>-6</v>
      </c>
      <c r="AM4998" s="1" t="n">
        <v>45.7</v>
      </c>
      <c r="AN4998" s="1" t="n">
        <v>25.1</v>
      </c>
      <c r="AO4998" s="1" t="n">
        <v>32.6</v>
      </c>
      <c r="AP4998" s="1" t="n">
        <v>2.2</v>
      </c>
      <c r="AQ4998" s="1" t="n">
        <v>14.3</v>
      </c>
      <c r="AR4998" s="1" t="n">
        <v>117.7</v>
      </c>
      <c r="AS4998" s="1" t="n">
        <v>88.2</v>
      </c>
      <c r="AT4998" s="1" t="n">
        <v>157.1</v>
      </c>
      <c r="AU4998" s="1" t="n">
        <v>4034</v>
      </c>
      <c r="AV4998" s="1" t="n">
        <v>102.95</v>
      </c>
      <c r="AW4998" s="1" t="n">
        <v>3534</v>
      </c>
      <c r="AX4998" s="4" t="n">
        <f aca="false">AVERAGE(G4998:M4998)</f>
        <v>69.1214285714286</v>
      </c>
      <c r="AY4998" s="4" t="n">
        <f aca="false">CONFIDENCE(0.05,STDEV(G4998:M4998),7)</f>
        <v>20.6171187336239</v>
      </c>
    </row>
    <row r="4999" customFormat="false" ht="11.25" hidden="false" customHeight="false" outlineLevel="0" collapsed="false">
      <c r="A4999" s="1" t="n">
        <v>4916</v>
      </c>
      <c r="B4999" s="1" t="s">
        <v>14941</v>
      </c>
      <c r="C4999" s="1" t="s">
        <v>14942</v>
      </c>
      <c r="D4999" s="1" t="s">
        <v>14943</v>
      </c>
      <c r="E4999" s="1" t="n">
        <v>619.5</v>
      </c>
      <c r="F4999" s="1" t="n">
        <v>877</v>
      </c>
      <c r="G4999" s="1" t="n">
        <f aca="false">AVERAGE(E4999:F4999)</f>
        <v>748.25</v>
      </c>
      <c r="H4999" s="1" t="n">
        <v>762.1</v>
      </c>
      <c r="I4999" s="1" t="n">
        <v>631.8</v>
      </c>
      <c r="J4999" s="1" t="n">
        <v>689.1</v>
      </c>
      <c r="K4999" s="1" t="n">
        <v>451.4</v>
      </c>
      <c r="L4999" s="1" t="n">
        <v>818.9</v>
      </c>
      <c r="M4999" s="1" t="n">
        <v>486.4</v>
      </c>
      <c r="N4999" s="1" t="n">
        <v>645.8</v>
      </c>
      <c r="R4999" s="1" t="n">
        <v>656.9</v>
      </c>
      <c r="S4999" s="1" t="n">
        <v>503.1</v>
      </c>
      <c r="V4999" s="1" t="n">
        <v>652.5</v>
      </c>
      <c r="Z4999" s="1" t="n">
        <v>872.8</v>
      </c>
      <c r="AD4999" s="1" t="n">
        <v>535.4</v>
      </c>
      <c r="AE4999" s="1" t="n">
        <v>606.7</v>
      </c>
      <c r="AH4999" s="1" t="n">
        <v>617.5</v>
      </c>
      <c r="AI4999" s="1" t="n">
        <v>671.5</v>
      </c>
      <c r="AJ4999" s="1" t="n">
        <v>662.4</v>
      </c>
      <c r="AL4999" s="1" t="n">
        <v>732.3</v>
      </c>
      <c r="AM4999" s="1" t="n">
        <v>398.9</v>
      </c>
      <c r="AN4999" s="1" t="n">
        <v>423.2</v>
      </c>
      <c r="AO4999" s="1" t="n">
        <v>291.6</v>
      </c>
      <c r="AP4999" s="1" t="n">
        <v>577.3</v>
      </c>
      <c r="AQ4999" s="1" t="n">
        <v>551</v>
      </c>
      <c r="AR4999" s="1" t="n">
        <v>528.5</v>
      </c>
      <c r="AS4999" s="1" t="n">
        <v>710.8</v>
      </c>
      <c r="AT4999" s="1" t="n">
        <v>618.2</v>
      </c>
      <c r="AU4999" s="1" t="n">
        <v>6226</v>
      </c>
      <c r="AV4999" s="1" t="n">
        <v>619.65</v>
      </c>
      <c r="AW4999" s="1" t="n">
        <v>6316</v>
      </c>
      <c r="AX4999" s="4" t="n">
        <f aca="false">AVERAGE(G4999:M4999)</f>
        <v>655.421428571429</v>
      </c>
      <c r="AY4999" s="4" t="n">
        <f aca="false">CONFIDENCE(0.05,STDEV(G4999:M4999),7)</f>
        <v>104.155035464503</v>
      </c>
    </row>
    <row r="5000" customFormat="false" ht="11.25" hidden="false" customHeight="false" outlineLevel="0" collapsed="false">
      <c r="A5000" s="1" t="n">
        <v>5489</v>
      </c>
      <c r="B5000" s="1" t="s">
        <v>14944</v>
      </c>
      <c r="C5000" s="1" t="s">
        <v>14945</v>
      </c>
      <c r="D5000" s="1" t="s">
        <v>14946</v>
      </c>
      <c r="E5000" s="1" t="n">
        <v>606.8</v>
      </c>
      <c r="F5000" s="1" t="n">
        <v>974.7</v>
      </c>
      <c r="G5000" s="1" t="n">
        <f aca="false">AVERAGE(E5000:F5000)</f>
        <v>790.75</v>
      </c>
      <c r="H5000" s="1" t="n">
        <v>609.1</v>
      </c>
      <c r="I5000" s="1" t="n">
        <v>589.2</v>
      </c>
      <c r="J5000" s="1" t="n">
        <v>836.5</v>
      </c>
      <c r="K5000" s="1" t="n">
        <v>620.6</v>
      </c>
      <c r="L5000" s="1" t="n">
        <v>520.1</v>
      </c>
      <c r="M5000" s="1" t="n">
        <v>642.2</v>
      </c>
      <c r="N5000" s="1" t="n">
        <v>379.4</v>
      </c>
      <c r="R5000" s="1" t="n">
        <v>568.9</v>
      </c>
      <c r="S5000" s="1" t="n">
        <v>423.2</v>
      </c>
      <c r="V5000" s="1" t="n">
        <v>616.7</v>
      </c>
      <c r="Z5000" s="1" t="n">
        <v>535.2</v>
      </c>
      <c r="AD5000" s="1" t="n">
        <v>681.4</v>
      </c>
      <c r="AE5000" s="1" t="n">
        <v>540</v>
      </c>
      <c r="AH5000" s="1" t="n">
        <v>751.8</v>
      </c>
      <c r="AI5000" s="1" t="n">
        <v>628.5</v>
      </c>
      <c r="AJ5000" s="1" t="n">
        <v>741.4</v>
      </c>
      <c r="AL5000" s="1" t="n">
        <v>549.1</v>
      </c>
      <c r="AM5000" s="1" t="n">
        <v>406.6</v>
      </c>
      <c r="AN5000" s="1" t="n">
        <v>442.5</v>
      </c>
      <c r="AO5000" s="1" t="n">
        <v>479.8</v>
      </c>
      <c r="AP5000" s="1" t="n">
        <v>571.2</v>
      </c>
      <c r="AQ5000" s="1" t="n">
        <v>450.3</v>
      </c>
      <c r="AR5000" s="1" t="n">
        <v>214.5</v>
      </c>
      <c r="AS5000" s="1" t="n">
        <v>194.3</v>
      </c>
      <c r="AT5000" s="1" t="n">
        <v>217.1</v>
      </c>
      <c r="AU5000" s="1" t="n">
        <v>4563</v>
      </c>
      <c r="AV5000" s="1" t="n">
        <v>204.4</v>
      </c>
      <c r="AW5000" s="1" t="n">
        <v>4629</v>
      </c>
      <c r="AX5000" s="4" t="n">
        <f aca="false">AVERAGE(G5000:M5000)</f>
        <v>658.35</v>
      </c>
      <c r="AY5000" s="4" t="n">
        <f aca="false">CONFIDENCE(0.05,STDEV(G5000:M5000),7)</f>
        <v>84.0695066252448</v>
      </c>
    </row>
    <row r="5001" customFormat="false" ht="11.25" hidden="false" customHeight="false" outlineLevel="0" collapsed="false">
      <c r="A5001" s="1" t="n">
        <v>1069</v>
      </c>
      <c r="B5001" s="1" t="s">
        <v>14947</v>
      </c>
      <c r="C5001" s="1" t="s">
        <v>14948</v>
      </c>
      <c r="D5001" s="1" t="s">
        <v>14949</v>
      </c>
      <c r="E5001" s="1" t="n">
        <v>38.5</v>
      </c>
      <c r="F5001" s="1" t="n">
        <v>37.7</v>
      </c>
      <c r="G5001" s="1" t="n">
        <f aca="false">AVERAGE(E5001:F5001)</f>
        <v>38.1</v>
      </c>
      <c r="H5001" s="1" t="n">
        <v>63.2</v>
      </c>
      <c r="I5001" s="1" t="n">
        <v>43.6</v>
      </c>
      <c r="J5001" s="1" t="n">
        <v>78.7</v>
      </c>
      <c r="K5001" s="1" t="n">
        <v>47.3</v>
      </c>
      <c r="L5001" s="1" t="n">
        <v>44.5</v>
      </c>
      <c r="M5001" s="1" t="n">
        <v>30.9</v>
      </c>
      <c r="N5001" s="1" t="n">
        <v>21.3</v>
      </c>
      <c r="R5001" s="1" t="n">
        <v>34.5</v>
      </c>
      <c r="S5001" s="1" t="n">
        <v>31.2</v>
      </c>
      <c r="V5001" s="1" t="n">
        <v>41.8</v>
      </c>
      <c r="Z5001" s="1" t="n">
        <v>26</v>
      </c>
      <c r="AD5001" s="1" t="n">
        <v>20.6</v>
      </c>
      <c r="AE5001" s="1" t="n">
        <v>23.7</v>
      </c>
      <c r="AH5001" s="1" t="n">
        <v>66</v>
      </c>
      <c r="AI5001" s="1" t="n">
        <v>38.2</v>
      </c>
      <c r="AJ5001" s="1" t="n">
        <v>39.9</v>
      </c>
      <c r="AL5001" s="1" t="n">
        <v>27.3</v>
      </c>
      <c r="AM5001" s="1" t="n">
        <v>21.6</v>
      </c>
      <c r="AN5001" s="1" t="n">
        <v>27.6</v>
      </c>
      <c r="AO5001" s="1" t="n">
        <v>32.8</v>
      </c>
      <c r="AP5001" s="1" t="n">
        <v>20.1</v>
      </c>
      <c r="AQ5001" s="1" t="n">
        <v>25.3</v>
      </c>
      <c r="AR5001" s="1" t="n">
        <v>33.8</v>
      </c>
      <c r="AS5001" s="1" t="n">
        <v>37.5</v>
      </c>
      <c r="AT5001" s="1" t="n">
        <v>55.7</v>
      </c>
      <c r="AU5001" s="1" t="n">
        <v>2817</v>
      </c>
      <c r="AV5001" s="1" t="n">
        <v>35.65</v>
      </c>
      <c r="AW5001" s="1" t="n">
        <v>2510</v>
      </c>
      <c r="AX5001" s="4" t="n">
        <f aca="false">AVERAGE(G5001:M5001)</f>
        <v>49.4714285714286</v>
      </c>
      <c r="AY5001" s="4" t="n">
        <f aca="false">CONFIDENCE(0.05,STDEV(G5001:M5001),7)</f>
        <v>12.0247169043422</v>
      </c>
    </row>
    <row r="5002" customFormat="false" ht="11.25" hidden="false" customHeight="false" outlineLevel="0" collapsed="false">
      <c r="A5002" s="1" t="n">
        <v>5285</v>
      </c>
      <c r="B5002" s="1" t="s">
        <v>14950</v>
      </c>
      <c r="C5002" s="1" t="s">
        <v>14951</v>
      </c>
      <c r="D5002" s="1" t="s">
        <v>14952</v>
      </c>
      <c r="E5002" s="1" t="n">
        <v>536.4</v>
      </c>
      <c r="F5002" s="1" t="n">
        <v>612.7</v>
      </c>
      <c r="G5002" s="1" t="n">
        <f aca="false">AVERAGE(E5002:F5002)</f>
        <v>574.55</v>
      </c>
      <c r="H5002" s="1" t="n">
        <v>570.1</v>
      </c>
      <c r="I5002" s="1" t="n">
        <v>542</v>
      </c>
      <c r="J5002" s="1" t="n">
        <v>518.9</v>
      </c>
      <c r="K5002" s="1" t="n">
        <v>500.3</v>
      </c>
      <c r="L5002" s="1" t="n">
        <v>518.3</v>
      </c>
      <c r="M5002" s="1" t="n">
        <v>524.2</v>
      </c>
      <c r="N5002" s="1" t="n">
        <v>486.7</v>
      </c>
      <c r="R5002" s="1" t="n">
        <v>338.7</v>
      </c>
      <c r="S5002" s="1" t="n">
        <v>404</v>
      </c>
      <c r="V5002" s="1" t="n">
        <v>408.2</v>
      </c>
      <c r="Z5002" s="1" t="n">
        <v>366.3</v>
      </c>
      <c r="AD5002" s="1" t="n">
        <v>609.4</v>
      </c>
      <c r="AE5002" s="1" t="n">
        <v>436.4</v>
      </c>
      <c r="AH5002" s="1" t="n">
        <v>663.9</v>
      </c>
      <c r="AI5002" s="1" t="n">
        <v>704.1</v>
      </c>
      <c r="AJ5002" s="1" t="n">
        <v>720.7</v>
      </c>
      <c r="AL5002" s="1" t="n">
        <v>473</v>
      </c>
      <c r="AM5002" s="1" t="n">
        <v>491.9</v>
      </c>
      <c r="AN5002" s="1" t="n">
        <v>535</v>
      </c>
      <c r="AO5002" s="1" t="n">
        <v>447.9</v>
      </c>
      <c r="AP5002" s="1" t="n">
        <v>327.1</v>
      </c>
      <c r="AQ5002" s="1" t="n">
        <v>485.9</v>
      </c>
      <c r="AR5002" s="1" t="n">
        <v>504.9</v>
      </c>
      <c r="AS5002" s="1" t="n">
        <v>571.2</v>
      </c>
      <c r="AT5002" s="1" t="n">
        <v>636.2</v>
      </c>
      <c r="AU5002" s="1" t="n">
        <v>6251</v>
      </c>
      <c r="AV5002" s="1" t="n">
        <v>538.05</v>
      </c>
      <c r="AW5002" s="1" t="n">
        <v>6140</v>
      </c>
      <c r="AX5002" s="4" t="n">
        <f aca="false">AVERAGE(G5002:M5002)</f>
        <v>535.478571428571</v>
      </c>
      <c r="AY5002" s="4" t="n">
        <f aca="false">CONFIDENCE(0.05,STDEV(G5002:M5002),7)</f>
        <v>20.7388678531547</v>
      </c>
    </row>
    <row r="5003" customFormat="false" ht="11.25" hidden="false" customHeight="false" outlineLevel="0" collapsed="false">
      <c r="A5003" s="1" t="n">
        <v>3461</v>
      </c>
      <c r="B5003" s="1" t="s">
        <v>14953</v>
      </c>
      <c r="C5003" s="1" t="s">
        <v>14954</v>
      </c>
      <c r="D5003" s="1" t="s">
        <v>14955</v>
      </c>
      <c r="E5003" s="1" t="n">
        <v>147.6</v>
      </c>
      <c r="F5003" s="1" t="n">
        <v>97.4</v>
      </c>
      <c r="G5003" s="1" t="n">
        <f aca="false">AVERAGE(E5003:F5003)</f>
        <v>122.5</v>
      </c>
      <c r="H5003" s="1" t="n">
        <v>123.5</v>
      </c>
      <c r="I5003" s="1" t="n">
        <v>154</v>
      </c>
      <c r="J5003" s="1" t="n">
        <v>171.8</v>
      </c>
      <c r="K5003" s="1" t="n">
        <v>124.6</v>
      </c>
      <c r="L5003" s="1" t="n">
        <v>22</v>
      </c>
      <c r="M5003" s="1" t="n">
        <v>106.5</v>
      </c>
      <c r="N5003" s="1" t="n">
        <v>51.6</v>
      </c>
      <c r="R5003" s="1" t="n">
        <v>102.6</v>
      </c>
      <c r="S5003" s="1" t="n">
        <v>122.5</v>
      </c>
      <c r="V5003" s="1" t="n">
        <v>115</v>
      </c>
      <c r="Z5003" s="1" t="n">
        <v>64</v>
      </c>
      <c r="AD5003" s="1" t="n">
        <v>48.4</v>
      </c>
      <c r="AE5003" s="1" t="n">
        <v>93.1</v>
      </c>
      <c r="AH5003" s="1" t="n">
        <v>276.3</v>
      </c>
      <c r="AI5003" s="1" t="n">
        <v>266.1</v>
      </c>
      <c r="AJ5003" s="1" t="n">
        <v>201.5</v>
      </c>
      <c r="AL5003" s="1" t="n">
        <v>174.7</v>
      </c>
      <c r="AM5003" s="1" t="n">
        <v>63.7</v>
      </c>
      <c r="AN5003" s="1" t="n">
        <v>92.9</v>
      </c>
      <c r="AO5003" s="1" t="n">
        <v>100.9</v>
      </c>
      <c r="AP5003" s="1" t="n">
        <v>124.6</v>
      </c>
      <c r="AQ5003" s="1" t="n">
        <v>127.5</v>
      </c>
      <c r="AR5003" s="1" t="n">
        <v>101.8</v>
      </c>
      <c r="AS5003" s="1" t="n">
        <v>50.3</v>
      </c>
      <c r="AT5003" s="1" t="n">
        <v>212.5</v>
      </c>
      <c r="AU5003" s="1" t="n">
        <v>4534</v>
      </c>
      <c r="AV5003" s="1" t="n">
        <v>76.05</v>
      </c>
      <c r="AW5003" s="1" t="n">
        <v>3140</v>
      </c>
      <c r="AX5003" s="4" t="n">
        <f aca="false">AVERAGE(G5003:M5003)</f>
        <v>117.842857142857</v>
      </c>
      <c r="AY5003" s="4" t="n">
        <f aca="false">CONFIDENCE(0.05,STDEV(G5003:M5003),7)</f>
        <v>35.3111960237022</v>
      </c>
    </row>
    <row r="5004" customFormat="false" ht="11.25" hidden="false" customHeight="false" outlineLevel="0" collapsed="false">
      <c r="A5004" s="1" t="n">
        <v>1354</v>
      </c>
      <c r="B5004" s="1" t="s">
        <v>14956</v>
      </c>
      <c r="C5004" s="1" t="s">
        <v>14957</v>
      </c>
      <c r="D5004" s="1" t="s">
        <v>14958</v>
      </c>
      <c r="E5004" s="1" t="n">
        <v>-382.6</v>
      </c>
      <c r="F5004" s="1" t="n">
        <v>-127.2</v>
      </c>
      <c r="G5004" s="1" t="n">
        <f aca="false">AVERAGE(E5004:F5004)</f>
        <v>-254.9</v>
      </c>
      <c r="H5004" s="1" t="n">
        <v>-326.6</v>
      </c>
      <c r="I5004" s="1" t="n">
        <v>-495</v>
      </c>
      <c r="J5004" s="1" t="n">
        <v>-604.3</v>
      </c>
      <c r="K5004" s="1" t="n">
        <v>-236.4</v>
      </c>
      <c r="L5004" s="1" t="n">
        <v>-406</v>
      </c>
      <c r="M5004" s="1" t="n">
        <v>-237.9</v>
      </c>
      <c r="N5004" s="1" t="n">
        <v>-198</v>
      </c>
      <c r="R5004" s="1" t="n">
        <v>-185.6</v>
      </c>
      <c r="S5004" s="1" t="n">
        <v>-120.8</v>
      </c>
      <c r="V5004" s="1" t="n">
        <v>-455.8</v>
      </c>
      <c r="Z5004" s="1" t="n">
        <v>-23.6</v>
      </c>
      <c r="AD5004" s="1" t="n">
        <v>-329.4</v>
      </c>
      <c r="AE5004" s="1" t="n">
        <v>-144.3</v>
      </c>
      <c r="AH5004" s="1" t="n">
        <v>-384.3</v>
      </c>
      <c r="AI5004" s="1" t="n">
        <v>-492.6</v>
      </c>
      <c r="AJ5004" s="1" t="n">
        <v>-148</v>
      </c>
      <c r="AL5004" s="1" t="n">
        <v>-142.6</v>
      </c>
      <c r="AM5004" s="1" t="n">
        <v>22.4</v>
      </c>
      <c r="AN5004" s="1" t="n">
        <v>37.7</v>
      </c>
      <c r="AO5004" s="1" t="n">
        <v>-57.8</v>
      </c>
      <c r="AP5004" s="1" t="n">
        <v>153.1</v>
      </c>
      <c r="AQ5004" s="1" t="n">
        <v>374.4</v>
      </c>
      <c r="AR5004" s="1" t="n">
        <v>-134.2</v>
      </c>
      <c r="AS5004" s="1" t="n">
        <v>-133.8</v>
      </c>
      <c r="AT5004" s="1" t="n">
        <v>-272.2</v>
      </c>
      <c r="AU5004" s="1" t="n">
        <v>488</v>
      </c>
      <c r="AV5004" s="1" t="n">
        <v>-134</v>
      </c>
      <c r="AW5004" s="1" t="n">
        <v>711</v>
      </c>
      <c r="AX5004" s="4" t="n">
        <f aca="false">AVERAGE(G5004:M5004)</f>
        <v>-365.871428571429</v>
      </c>
      <c r="AY5004" s="4" t="n">
        <f aca="false">CONFIDENCE(0.05,STDEV(G5004:M5004),7)</f>
        <v>105.689793548814</v>
      </c>
    </row>
    <row r="5005" customFormat="false" ht="11.25" hidden="false" customHeight="false" outlineLevel="0" collapsed="false">
      <c r="A5005" s="1" t="n">
        <v>4053</v>
      </c>
      <c r="B5005" s="1" t="s">
        <v>14959</v>
      </c>
      <c r="C5005" s="1" t="s">
        <v>14960</v>
      </c>
      <c r="D5005" s="1" t="s">
        <v>14961</v>
      </c>
      <c r="E5005" s="1" t="n">
        <v>255</v>
      </c>
      <c r="F5005" s="1" t="n">
        <v>202</v>
      </c>
      <c r="G5005" s="1" t="n">
        <f aca="false">AVERAGE(E5005:F5005)</f>
        <v>228.5</v>
      </c>
      <c r="H5005" s="1" t="n">
        <v>130.1</v>
      </c>
      <c r="I5005" s="1" t="n">
        <v>347</v>
      </c>
      <c r="J5005" s="1" t="n">
        <v>217.3</v>
      </c>
      <c r="K5005" s="1" t="n">
        <v>243.1</v>
      </c>
      <c r="L5005" s="1" t="n">
        <v>134.3</v>
      </c>
      <c r="M5005" s="1" t="n">
        <v>203.7</v>
      </c>
      <c r="N5005" s="1" t="n">
        <v>195.4</v>
      </c>
      <c r="R5005" s="1" t="n">
        <v>220.8</v>
      </c>
      <c r="S5005" s="1" t="n">
        <v>130.7</v>
      </c>
      <c r="V5005" s="1" t="n">
        <v>219</v>
      </c>
      <c r="Z5005" s="1" t="n">
        <v>131.4</v>
      </c>
      <c r="AD5005" s="1" t="n">
        <v>112.5</v>
      </c>
      <c r="AE5005" s="1" t="n">
        <v>187.6</v>
      </c>
      <c r="AH5005" s="1" t="n">
        <v>273.3</v>
      </c>
      <c r="AI5005" s="1" t="n">
        <v>165.9</v>
      </c>
      <c r="AJ5005" s="1" t="n">
        <v>250.9</v>
      </c>
      <c r="AL5005" s="1" t="n">
        <v>186</v>
      </c>
      <c r="AM5005" s="1" t="n">
        <v>218.4</v>
      </c>
      <c r="AN5005" s="1" t="n">
        <v>201.9</v>
      </c>
      <c r="AO5005" s="1" t="n">
        <v>267.1</v>
      </c>
      <c r="AP5005" s="1" t="n">
        <v>150.9</v>
      </c>
      <c r="AQ5005" s="1" t="n">
        <v>142.9</v>
      </c>
      <c r="AR5005" s="1" t="n">
        <v>235</v>
      </c>
      <c r="AS5005" s="1" t="n">
        <v>260.6</v>
      </c>
      <c r="AT5005" s="1" t="n">
        <v>288.6</v>
      </c>
      <c r="AU5005" s="1" t="n">
        <v>5064</v>
      </c>
      <c r="AV5005" s="1" t="n">
        <v>247.8</v>
      </c>
      <c r="AW5005" s="1" t="n">
        <v>4991</v>
      </c>
      <c r="AX5005" s="4" t="n">
        <f aca="false">AVERAGE(G5005:M5005)</f>
        <v>214.857142857143</v>
      </c>
      <c r="AY5005" s="4" t="n">
        <f aca="false">CONFIDENCE(0.05,STDEV(G5005:M5005),7)</f>
        <v>54.3103872430829</v>
      </c>
    </row>
    <row r="5006" customFormat="false" ht="11.25" hidden="false" customHeight="false" outlineLevel="0" collapsed="false">
      <c r="A5006" s="1" t="n">
        <v>5208</v>
      </c>
      <c r="B5006" s="1" t="s">
        <v>14962</v>
      </c>
      <c r="C5006" s="1" t="s">
        <v>14963</v>
      </c>
      <c r="D5006" s="1" t="s">
        <v>14964</v>
      </c>
      <c r="E5006" s="1" t="n">
        <v>126.9</v>
      </c>
      <c r="F5006" s="1" t="n">
        <v>137</v>
      </c>
      <c r="G5006" s="1" t="n">
        <f aca="false">AVERAGE(E5006:F5006)</f>
        <v>131.95</v>
      </c>
      <c r="H5006" s="1" t="n">
        <v>136.5</v>
      </c>
      <c r="I5006" s="1" t="n">
        <v>94.5</v>
      </c>
      <c r="J5006" s="1" t="n">
        <v>32.4</v>
      </c>
      <c r="K5006" s="1" t="n">
        <v>48.8</v>
      </c>
      <c r="L5006" s="1" t="n">
        <v>166.5</v>
      </c>
      <c r="M5006" s="1" t="n">
        <v>74.1</v>
      </c>
      <c r="N5006" s="1" t="n">
        <v>17</v>
      </c>
      <c r="R5006" s="1" t="n">
        <v>64.2</v>
      </c>
      <c r="S5006" s="1" t="n">
        <v>138.8</v>
      </c>
      <c r="V5006" s="1" t="n">
        <v>106.2</v>
      </c>
      <c r="Z5006" s="1" t="n">
        <v>42.3</v>
      </c>
      <c r="AD5006" s="1" t="n">
        <v>66.3</v>
      </c>
      <c r="AE5006" s="1" t="n">
        <v>76.1</v>
      </c>
      <c r="AH5006" s="1" t="n">
        <v>109</v>
      </c>
      <c r="AI5006" s="1" t="n">
        <v>120.7</v>
      </c>
      <c r="AJ5006" s="1" t="n">
        <v>48.8</v>
      </c>
      <c r="AL5006" s="1" t="n">
        <v>58.3</v>
      </c>
      <c r="AM5006" s="1" t="n">
        <v>137.4</v>
      </c>
      <c r="AN5006" s="1" t="n">
        <v>208.2</v>
      </c>
      <c r="AO5006" s="1" t="n">
        <v>201.5</v>
      </c>
      <c r="AP5006" s="1" t="n">
        <v>46.4</v>
      </c>
      <c r="AQ5006" s="1" t="n">
        <v>48.5</v>
      </c>
      <c r="AR5006" s="1" t="n">
        <v>100.1</v>
      </c>
      <c r="AS5006" s="1" t="n">
        <v>81.9</v>
      </c>
      <c r="AT5006" s="1" t="n">
        <v>154.2</v>
      </c>
      <c r="AU5006" s="1" t="n">
        <v>4008</v>
      </c>
      <c r="AV5006" s="1" t="n">
        <v>91</v>
      </c>
      <c r="AW5006" s="1" t="n">
        <v>3364</v>
      </c>
      <c r="AX5006" s="4" t="n">
        <f aca="false">AVERAGE(G5006:M5006)</f>
        <v>97.8214285714286</v>
      </c>
      <c r="AY5006" s="4" t="n">
        <f aca="false">CONFIDENCE(0.05,STDEV(G5006:M5006),7)</f>
        <v>36.5855851571215</v>
      </c>
    </row>
    <row r="5007" customFormat="false" ht="11.25" hidden="false" customHeight="false" outlineLevel="0" collapsed="false">
      <c r="A5007" s="1" t="n">
        <v>4380</v>
      </c>
      <c r="B5007" s="1" t="s">
        <v>14965</v>
      </c>
      <c r="C5007" s="1" t="s">
        <v>14966</v>
      </c>
      <c r="D5007" s="1" t="s">
        <v>14967</v>
      </c>
      <c r="E5007" s="1" t="n">
        <v>255.1</v>
      </c>
      <c r="F5007" s="1" t="n">
        <v>217.8</v>
      </c>
      <c r="G5007" s="1" t="n">
        <f aca="false">AVERAGE(E5007:F5007)</f>
        <v>236.45</v>
      </c>
      <c r="H5007" s="1" t="n">
        <v>184.1</v>
      </c>
      <c r="I5007" s="1" t="n">
        <v>104.5</v>
      </c>
      <c r="J5007" s="1" t="n">
        <v>119.8</v>
      </c>
      <c r="K5007" s="1" t="n">
        <v>357.8</v>
      </c>
      <c r="L5007" s="1" t="n">
        <v>89.5</v>
      </c>
      <c r="M5007" s="1" t="n">
        <v>176.1</v>
      </c>
      <c r="N5007" s="1" t="n">
        <v>40.3</v>
      </c>
      <c r="R5007" s="1" t="n">
        <v>68.6</v>
      </c>
      <c r="S5007" s="1" t="n">
        <v>134.6</v>
      </c>
      <c r="V5007" s="1" t="n">
        <v>0.4</v>
      </c>
      <c r="Z5007" s="1" t="n">
        <v>97.4</v>
      </c>
      <c r="AD5007" s="1" t="n">
        <v>111.8</v>
      </c>
      <c r="AE5007" s="1" t="n">
        <v>273.3</v>
      </c>
      <c r="AH5007" s="1" t="n">
        <v>171.6</v>
      </c>
      <c r="AI5007" s="1" t="n">
        <v>148.1</v>
      </c>
      <c r="AJ5007" s="1" t="n">
        <v>153.4</v>
      </c>
      <c r="AL5007" s="1" t="n">
        <v>199.4</v>
      </c>
      <c r="AM5007" s="1" t="n">
        <v>727.6</v>
      </c>
      <c r="AN5007" s="1" t="n">
        <v>388.2</v>
      </c>
      <c r="AO5007" s="1" t="n">
        <v>442.9</v>
      </c>
      <c r="AP5007" s="1" t="n">
        <v>245</v>
      </c>
      <c r="AQ5007" s="1" t="n">
        <v>248</v>
      </c>
      <c r="AR5007" s="1" t="n">
        <v>78.5</v>
      </c>
      <c r="AS5007" s="1" t="n">
        <v>86.2</v>
      </c>
      <c r="AT5007" s="1" t="n">
        <v>222.2</v>
      </c>
      <c r="AU5007" s="1" t="n">
        <v>4599</v>
      </c>
      <c r="AV5007" s="1" t="n">
        <v>82.35</v>
      </c>
      <c r="AW5007" s="1" t="n">
        <v>3247</v>
      </c>
      <c r="AX5007" s="4" t="n">
        <f aca="false">AVERAGE(G5007:M5007)</f>
        <v>181.178571428571</v>
      </c>
      <c r="AY5007" s="4" t="n">
        <f aca="false">CONFIDENCE(0.05,STDEV(G5007:M5007),7)</f>
        <v>69.1870586757411</v>
      </c>
    </row>
    <row r="5008" customFormat="false" ht="11.25" hidden="false" customHeight="false" outlineLevel="0" collapsed="false">
      <c r="A5008" s="1" t="n">
        <v>2223</v>
      </c>
      <c r="B5008" s="1" t="s">
        <v>14968</v>
      </c>
      <c r="C5008" s="1" t="s">
        <v>14969</v>
      </c>
      <c r="D5008" s="1" t="s">
        <v>14970</v>
      </c>
      <c r="E5008" s="1" t="n">
        <v>78.4</v>
      </c>
      <c r="F5008" s="1" t="n">
        <v>35.9</v>
      </c>
      <c r="G5008" s="1" t="n">
        <f aca="false">AVERAGE(E5008:F5008)</f>
        <v>57.15</v>
      </c>
      <c r="H5008" s="1" t="n">
        <v>66.7</v>
      </c>
      <c r="I5008" s="1" t="n">
        <v>54</v>
      </c>
      <c r="J5008" s="1" t="n">
        <v>63.7</v>
      </c>
      <c r="K5008" s="1" t="n">
        <v>47.4</v>
      </c>
      <c r="L5008" s="1" t="n">
        <v>29.1</v>
      </c>
      <c r="M5008" s="1" t="n">
        <v>38.7</v>
      </c>
      <c r="N5008" s="1" t="n">
        <v>34.4</v>
      </c>
      <c r="R5008" s="1" t="n">
        <v>51.2</v>
      </c>
      <c r="S5008" s="1" t="n">
        <v>46.1</v>
      </c>
      <c r="V5008" s="1" t="n">
        <v>41.2</v>
      </c>
      <c r="Z5008" s="1" t="n">
        <v>20.3</v>
      </c>
      <c r="AD5008" s="1" t="n">
        <v>27.8</v>
      </c>
      <c r="AE5008" s="1" t="n">
        <v>32.4</v>
      </c>
      <c r="AH5008" s="1" t="n">
        <v>53.3</v>
      </c>
      <c r="AI5008" s="1" t="n">
        <v>34.9</v>
      </c>
      <c r="AJ5008" s="1" t="n">
        <v>34.1</v>
      </c>
      <c r="AL5008" s="1" t="n">
        <v>58</v>
      </c>
      <c r="AM5008" s="1" t="n">
        <v>29.4</v>
      </c>
      <c r="AN5008" s="1" t="n">
        <v>19</v>
      </c>
      <c r="AO5008" s="1" t="n">
        <v>40.5</v>
      </c>
      <c r="AP5008" s="1" t="n">
        <v>45.5</v>
      </c>
      <c r="AQ5008" s="1" t="n">
        <v>25.7</v>
      </c>
      <c r="AR5008" s="1" t="n">
        <v>465.1</v>
      </c>
      <c r="AS5008" s="1" t="n">
        <v>454.1</v>
      </c>
      <c r="AT5008" s="1" t="n">
        <v>42</v>
      </c>
      <c r="AU5008" s="1" t="n">
        <v>2625</v>
      </c>
      <c r="AV5008" s="1" t="n">
        <v>459.6</v>
      </c>
      <c r="AW5008" s="1" t="n">
        <v>5943</v>
      </c>
      <c r="AX5008" s="4" t="n">
        <f aca="false">AVERAGE(G5008:M5008)</f>
        <v>50.9642857142857</v>
      </c>
      <c r="AY5008" s="4" t="n">
        <f aca="false">CONFIDENCE(0.05,STDEV(G5008:M5008),7)</f>
        <v>10.0233823787981</v>
      </c>
    </row>
    <row r="5009" customFormat="false" ht="11.25" hidden="false" customHeight="false" outlineLevel="0" collapsed="false">
      <c r="A5009" s="1" t="n">
        <v>2928</v>
      </c>
      <c r="B5009" s="1" t="s">
        <v>14971</v>
      </c>
      <c r="C5009" s="1" t="s">
        <v>14972</v>
      </c>
      <c r="D5009" s="1" t="s">
        <v>14973</v>
      </c>
      <c r="E5009" s="1" t="n">
        <v>230.2</v>
      </c>
      <c r="F5009" s="1" t="n">
        <v>54.8</v>
      </c>
      <c r="G5009" s="1" t="n">
        <f aca="false">AVERAGE(E5009:F5009)</f>
        <v>142.5</v>
      </c>
      <c r="H5009" s="1" t="n">
        <v>251.4</v>
      </c>
      <c r="I5009" s="1" t="n">
        <v>121.4</v>
      </c>
      <c r="J5009" s="1" t="n">
        <v>48.5</v>
      </c>
      <c r="K5009" s="1" t="n">
        <v>354.3</v>
      </c>
      <c r="L5009" s="1" t="n">
        <v>291.2</v>
      </c>
      <c r="M5009" s="1" t="n">
        <v>145.8</v>
      </c>
      <c r="N5009" s="1" t="n">
        <v>180.9</v>
      </c>
      <c r="R5009" s="1" t="n">
        <v>163.6</v>
      </c>
      <c r="S5009" s="1" t="n">
        <v>523.3</v>
      </c>
      <c r="V5009" s="1" t="n">
        <v>344.4</v>
      </c>
      <c r="Z5009" s="1" t="n">
        <v>126.1</v>
      </c>
      <c r="AD5009" s="1" t="n">
        <v>287.3</v>
      </c>
      <c r="AE5009" s="1" t="n">
        <v>150</v>
      </c>
      <c r="AH5009" s="1" t="n">
        <v>399.2</v>
      </c>
      <c r="AI5009" s="1" t="n">
        <v>135.2</v>
      </c>
      <c r="AJ5009" s="1" t="n">
        <v>176.4</v>
      </c>
      <c r="AL5009" s="1" t="n">
        <v>173.9</v>
      </c>
      <c r="AM5009" s="1" t="n">
        <v>252.6</v>
      </c>
      <c r="AN5009" s="1" t="n">
        <v>299.3</v>
      </c>
      <c r="AO5009" s="1" t="n">
        <v>296.2</v>
      </c>
      <c r="AP5009" s="1" t="n">
        <v>387</v>
      </c>
      <c r="AQ5009" s="1" t="n">
        <v>384.1</v>
      </c>
      <c r="AR5009" s="1" t="n">
        <v>120.9</v>
      </c>
      <c r="AS5009" s="1" t="n">
        <v>362.6</v>
      </c>
      <c r="AT5009" s="1" t="n">
        <v>133.2</v>
      </c>
      <c r="AU5009" s="1" t="n">
        <v>3782</v>
      </c>
      <c r="AV5009" s="1" t="n">
        <v>241.75</v>
      </c>
      <c r="AW5009" s="1" t="n">
        <v>4938</v>
      </c>
      <c r="AX5009" s="4" t="n">
        <f aca="false">AVERAGE(G5009:M5009)</f>
        <v>193.585714285714</v>
      </c>
      <c r="AY5009" s="4" t="n">
        <f aca="false">CONFIDENCE(0.05,STDEV(G5009:M5009),7)</f>
        <v>79.931700094277</v>
      </c>
    </row>
    <row r="5010" customFormat="false" ht="11.25" hidden="false" customHeight="false" outlineLevel="0" collapsed="false">
      <c r="A5010" s="1" t="n">
        <v>2945</v>
      </c>
      <c r="B5010" s="1" t="s">
        <v>14974</v>
      </c>
      <c r="C5010" s="1" t="s">
        <v>14975</v>
      </c>
      <c r="D5010" s="1" t="s">
        <v>14976</v>
      </c>
      <c r="E5010" s="1" t="n">
        <v>109.9</v>
      </c>
      <c r="F5010" s="1" t="n">
        <v>175.6</v>
      </c>
      <c r="G5010" s="1" t="n">
        <f aca="false">AVERAGE(E5010:F5010)</f>
        <v>142.75</v>
      </c>
      <c r="H5010" s="1" t="n">
        <v>72.5</v>
      </c>
      <c r="I5010" s="1" t="n">
        <v>136</v>
      </c>
      <c r="J5010" s="1" t="n">
        <v>134.5</v>
      </c>
      <c r="K5010" s="1" t="n">
        <v>94.3</v>
      </c>
      <c r="L5010" s="1" t="n">
        <v>96.5</v>
      </c>
      <c r="M5010" s="1" t="n">
        <v>68.1</v>
      </c>
      <c r="N5010" s="1" t="n">
        <v>50.4</v>
      </c>
      <c r="R5010" s="1" t="n">
        <v>73.9</v>
      </c>
      <c r="S5010" s="1" t="n">
        <v>70.9</v>
      </c>
      <c r="V5010" s="1" t="n">
        <v>77</v>
      </c>
      <c r="Z5010" s="1" t="n">
        <v>65.6</v>
      </c>
      <c r="AD5010" s="1" t="n">
        <v>36.8</v>
      </c>
      <c r="AE5010" s="1" t="n">
        <v>89</v>
      </c>
      <c r="AH5010" s="1" t="n">
        <v>76</v>
      </c>
      <c r="AI5010" s="1" t="n">
        <v>74.8</v>
      </c>
      <c r="AJ5010" s="1" t="n">
        <v>116</v>
      </c>
      <c r="AL5010" s="1" t="n">
        <v>90.3</v>
      </c>
      <c r="AM5010" s="1" t="n">
        <v>82.5</v>
      </c>
      <c r="AN5010" s="1" t="n">
        <v>58.7</v>
      </c>
      <c r="AO5010" s="1" t="n">
        <v>102.9</v>
      </c>
      <c r="AP5010" s="1" t="n">
        <v>112.3</v>
      </c>
      <c r="AQ5010" s="1" t="n">
        <v>82.2</v>
      </c>
      <c r="AR5010" s="1" t="n">
        <v>83.8</v>
      </c>
      <c r="AS5010" s="1" t="n">
        <v>60.8</v>
      </c>
      <c r="AT5010" s="1" t="n">
        <v>88</v>
      </c>
      <c r="AU5010" s="1" t="n">
        <v>3261</v>
      </c>
      <c r="AV5010" s="1" t="n">
        <v>72.3</v>
      </c>
      <c r="AW5010" s="1" t="n">
        <v>3089</v>
      </c>
      <c r="AX5010" s="4" t="n">
        <f aca="false">AVERAGE(G5010:M5010)</f>
        <v>106.378571428571</v>
      </c>
      <c r="AY5010" s="4" t="n">
        <f aca="false">CONFIDENCE(0.05,STDEV(G5010:M5010),7)</f>
        <v>23.1266442249853</v>
      </c>
    </row>
    <row r="5011" customFormat="false" ht="11.25" hidden="false" customHeight="false" outlineLevel="0" collapsed="false">
      <c r="A5011" s="1" t="n">
        <v>256</v>
      </c>
      <c r="B5011" s="1" t="s">
        <v>14977</v>
      </c>
      <c r="C5011" s="1" t="s">
        <v>14978</v>
      </c>
      <c r="D5011" s="1" t="s">
        <v>14979</v>
      </c>
      <c r="E5011" s="1" t="n">
        <v>104.7</v>
      </c>
      <c r="F5011" s="1" t="n">
        <v>121.9</v>
      </c>
      <c r="G5011" s="1" t="n">
        <f aca="false">AVERAGE(E5011:F5011)</f>
        <v>113.3</v>
      </c>
      <c r="H5011" s="1" t="n">
        <v>135.9</v>
      </c>
      <c r="I5011" s="1" t="n">
        <v>128.2</v>
      </c>
      <c r="J5011" s="1" t="n">
        <v>146.9</v>
      </c>
      <c r="K5011" s="1" t="n">
        <v>94.2</v>
      </c>
      <c r="L5011" s="1" t="n">
        <v>89.4</v>
      </c>
      <c r="M5011" s="1" t="n">
        <v>69.3</v>
      </c>
      <c r="N5011" s="1" t="n">
        <v>91.2</v>
      </c>
      <c r="R5011" s="1" t="n">
        <v>78.6</v>
      </c>
      <c r="S5011" s="1" t="n">
        <v>88.6</v>
      </c>
      <c r="V5011" s="1" t="n">
        <v>99.3</v>
      </c>
      <c r="Z5011" s="1" t="n">
        <v>89.8</v>
      </c>
      <c r="AD5011" s="1" t="n">
        <v>82.3</v>
      </c>
      <c r="AE5011" s="1" t="n">
        <v>77.7</v>
      </c>
      <c r="AH5011" s="1" t="n">
        <v>155.7</v>
      </c>
      <c r="AI5011" s="1" t="n">
        <v>141.4</v>
      </c>
      <c r="AJ5011" s="1" t="n">
        <v>131.8</v>
      </c>
      <c r="AL5011" s="1" t="n">
        <v>65.6</v>
      </c>
      <c r="AM5011" s="1" t="n">
        <v>64.2</v>
      </c>
      <c r="AN5011" s="1" t="n">
        <v>97.8</v>
      </c>
      <c r="AO5011" s="1" t="n">
        <v>100.8</v>
      </c>
      <c r="AP5011" s="1" t="n">
        <v>98.8</v>
      </c>
      <c r="AQ5011" s="1" t="n">
        <v>63.4</v>
      </c>
      <c r="AR5011" s="1" t="n">
        <v>172.5</v>
      </c>
      <c r="AS5011" s="1" t="n">
        <v>180.6</v>
      </c>
      <c r="AT5011" s="1" t="n">
        <v>391.4</v>
      </c>
      <c r="AU5011" s="1" t="n">
        <v>5593</v>
      </c>
      <c r="AV5011" s="1" t="n">
        <v>176.55</v>
      </c>
      <c r="AW5011" s="1" t="n">
        <v>4365</v>
      </c>
      <c r="AX5011" s="4" t="n">
        <f aca="false">AVERAGE(G5011:M5011)</f>
        <v>111.028571428571</v>
      </c>
      <c r="AY5011" s="4" t="n">
        <f aca="false">CONFIDENCE(0.05,STDEV(G5011:M5011),7)</f>
        <v>20.7282695526873</v>
      </c>
    </row>
    <row r="5012" customFormat="false" ht="11.25" hidden="false" customHeight="false" outlineLevel="0" collapsed="false">
      <c r="A5012" s="1" t="n">
        <v>6022</v>
      </c>
      <c r="B5012" s="1" t="s">
        <v>14980</v>
      </c>
      <c r="C5012" s="1" t="s">
        <v>14981</v>
      </c>
      <c r="D5012" s="1" t="s">
        <v>14982</v>
      </c>
      <c r="E5012" s="1" t="n">
        <v>55.5</v>
      </c>
      <c r="F5012" s="1" t="n">
        <v>69.2</v>
      </c>
      <c r="G5012" s="1" t="n">
        <f aca="false">AVERAGE(E5012:F5012)</f>
        <v>62.35</v>
      </c>
      <c r="H5012" s="1" t="n">
        <v>109.1</v>
      </c>
      <c r="I5012" s="1" t="n">
        <v>77.3</v>
      </c>
      <c r="J5012" s="1" t="n">
        <v>88.1</v>
      </c>
      <c r="K5012" s="1" t="n">
        <v>66.4</v>
      </c>
      <c r="L5012" s="1" t="n">
        <v>86.7</v>
      </c>
      <c r="M5012" s="1" t="n">
        <v>32.3</v>
      </c>
      <c r="N5012" s="1" t="n">
        <v>67.3</v>
      </c>
      <c r="R5012" s="1" t="n">
        <v>47.9</v>
      </c>
      <c r="S5012" s="1" t="n">
        <v>50.6</v>
      </c>
      <c r="V5012" s="1" t="n">
        <v>50.9</v>
      </c>
      <c r="Z5012" s="1" t="n">
        <v>123.1</v>
      </c>
      <c r="AD5012" s="1" t="n">
        <v>89.5</v>
      </c>
      <c r="AE5012" s="1" t="n">
        <v>103.1</v>
      </c>
      <c r="AH5012" s="1" t="n">
        <v>103.6</v>
      </c>
      <c r="AI5012" s="1" t="n">
        <v>83.8</v>
      </c>
      <c r="AJ5012" s="1" t="n">
        <v>148.8</v>
      </c>
      <c r="AL5012" s="1" t="n">
        <v>68.4</v>
      </c>
      <c r="AM5012" s="1" t="n">
        <v>64</v>
      </c>
      <c r="AN5012" s="1" t="n">
        <v>39.8</v>
      </c>
      <c r="AO5012" s="1" t="n">
        <v>-5.4</v>
      </c>
      <c r="AP5012" s="1" t="n">
        <v>3.4</v>
      </c>
      <c r="AQ5012" s="1" t="n">
        <v>65.1</v>
      </c>
      <c r="AR5012" s="1" t="n">
        <v>4480.9</v>
      </c>
      <c r="AS5012" s="1" t="n">
        <v>4709.5</v>
      </c>
      <c r="AT5012" s="1" t="n">
        <v>6317</v>
      </c>
      <c r="AU5012" s="1" t="n">
        <v>7030</v>
      </c>
      <c r="AV5012" s="1" t="n">
        <v>4595.2</v>
      </c>
      <c r="AW5012" s="1" t="n">
        <v>7015</v>
      </c>
      <c r="AX5012" s="4" t="n">
        <f aca="false">AVERAGE(G5012:M5012)</f>
        <v>74.6071428571429</v>
      </c>
      <c r="AY5012" s="4" t="n">
        <f aca="false">CONFIDENCE(0.05,STDEV(G5012:M5012),7)</f>
        <v>17.9755624714019</v>
      </c>
    </row>
    <row r="5013" customFormat="false" ht="11.25" hidden="false" customHeight="false" outlineLevel="0" collapsed="false">
      <c r="A5013" s="1" t="n">
        <v>5941</v>
      </c>
      <c r="B5013" s="1" t="s">
        <v>14983</v>
      </c>
      <c r="C5013" s="1" t="s">
        <v>14984</v>
      </c>
      <c r="D5013" s="1" t="s">
        <v>14985</v>
      </c>
      <c r="E5013" s="1" t="n">
        <v>1078.9</v>
      </c>
      <c r="F5013" s="1" t="n">
        <v>616.7</v>
      </c>
      <c r="G5013" s="1" t="n">
        <f aca="false">AVERAGE(E5013:F5013)</f>
        <v>847.8</v>
      </c>
      <c r="H5013" s="1" t="n">
        <v>320.1</v>
      </c>
      <c r="I5013" s="1" t="n">
        <v>857.3</v>
      </c>
      <c r="J5013" s="1" t="n">
        <v>342.8</v>
      </c>
      <c r="K5013" s="1" t="n">
        <v>346.5</v>
      </c>
      <c r="L5013" s="1" t="n">
        <v>677.2</v>
      </c>
      <c r="M5013" s="1" t="n">
        <v>259.7</v>
      </c>
      <c r="N5013" s="1" t="n">
        <v>336.4</v>
      </c>
      <c r="R5013" s="1" t="n">
        <v>453.7</v>
      </c>
      <c r="S5013" s="1" t="n">
        <v>362.5</v>
      </c>
      <c r="V5013" s="1" t="n">
        <v>357.6</v>
      </c>
      <c r="Z5013" s="1" t="n">
        <v>248.8</v>
      </c>
      <c r="AD5013" s="1" t="n">
        <v>230.9</v>
      </c>
      <c r="AE5013" s="1" t="n">
        <v>452.4</v>
      </c>
      <c r="AH5013" s="1" t="n">
        <v>521.6</v>
      </c>
      <c r="AI5013" s="1" t="n">
        <v>601.2</v>
      </c>
      <c r="AJ5013" s="1" t="n">
        <v>772.2</v>
      </c>
      <c r="AL5013" s="1" t="n">
        <v>593.2</v>
      </c>
      <c r="AM5013" s="1" t="n">
        <v>243.8</v>
      </c>
      <c r="AN5013" s="1" t="n">
        <v>590.5</v>
      </c>
      <c r="AO5013" s="1" t="n">
        <v>590.6</v>
      </c>
      <c r="AP5013" s="1" t="n">
        <v>313.2</v>
      </c>
      <c r="AQ5013" s="1" t="n">
        <v>495.8</v>
      </c>
      <c r="AR5013" s="1" t="n">
        <v>765.6</v>
      </c>
      <c r="AS5013" s="1" t="n">
        <v>747</v>
      </c>
      <c r="AT5013" s="1" t="n">
        <v>1228.1</v>
      </c>
      <c r="AU5013" s="1" t="n">
        <v>6746</v>
      </c>
      <c r="AV5013" s="1" t="n">
        <v>756.3</v>
      </c>
      <c r="AW5013" s="1" t="n">
        <v>6468</v>
      </c>
      <c r="AX5013" s="4" t="n">
        <f aca="false">AVERAGE(G5013:M5013)</f>
        <v>521.628571428572</v>
      </c>
      <c r="AY5013" s="4" t="n">
        <f aca="false">CONFIDENCE(0.05,STDEV(G5013:M5013),7)</f>
        <v>194.858085750151</v>
      </c>
    </row>
    <row r="5014" customFormat="false" ht="11.25" hidden="false" customHeight="false" outlineLevel="0" collapsed="false">
      <c r="A5014" s="1" t="n">
        <v>5189</v>
      </c>
      <c r="B5014" s="1" t="s">
        <v>14986</v>
      </c>
      <c r="C5014" s="1" t="s">
        <v>14987</v>
      </c>
      <c r="D5014" s="1" t="s">
        <v>14988</v>
      </c>
      <c r="E5014" s="1" t="n">
        <v>658.6</v>
      </c>
      <c r="F5014" s="1" t="n">
        <v>1203.1</v>
      </c>
      <c r="G5014" s="1" t="n">
        <f aca="false">AVERAGE(E5014:F5014)</f>
        <v>930.85</v>
      </c>
      <c r="H5014" s="1" t="n">
        <v>1171.8</v>
      </c>
      <c r="I5014" s="1" t="n">
        <v>874.1</v>
      </c>
      <c r="J5014" s="1" t="n">
        <v>1166.4</v>
      </c>
      <c r="K5014" s="1" t="n">
        <v>1149.7</v>
      </c>
      <c r="L5014" s="1" t="n">
        <v>707.9</v>
      </c>
      <c r="M5014" s="1" t="n">
        <v>2019.2</v>
      </c>
      <c r="N5014" s="1" t="n">
        <v>762.9</v>
      </c>
      <c r="R5014" s="1" t="n">
        <v>599.8</v>
      </c>
      <c r="S5014" s="1" t="n">
        <v>946.4</v>
      </c>
      <c r="V5014" s="1" t="n">
        <v>1173.9</v>
      </c>
      <c r="Z5014" s="1" t="n">
        <v>652.7</v>
      </c>
      <c r="AD5014" s="1" t="n">
        <v>778.8</v>
      </c>
      <c r="AE5014" s="1" t="n">
        <v>498.8</v>
      </c>
      <c r="AH5014" s="1" t="n">
        <v>1604.3</v>
      </c>
      <c r="AI5014" s="1" t="n">
        <v>1331.1</v>
      </c>
      <c r="AJ5014" s="1" t="n">
        <v>1458.4</v>
      </c>
      <c r="AL5014" s="1" t="n">
        <v>1090.7</v>
      </c>
      <c r="AM5014" s="1" t="n">
        <v>557.8</v>
      </c>
      <c r="AN5014" s="1" t="n">
        <v>554.3</v>
      </c>
      <c r="AO5014" s="1" t="n">
        <v>328.9</v>
      </c>
      <c r="AP5014" s="1" t="n">
        <v>412.1</v>
      </c>
      <c r="AQ5014" s="1" t="n">
        <v>573.7</v>
      </c>
      <c r="AR5014" s="1" t="n">
        <v>1014.4</v>
      </c>
      <c r="AS5014" s="1" t="n">
        <v>1106.4</v>
      </c>
      <c r="AT5014" s="1" t="n">
        <v>1174.7</v>
      </c>
      <c r="AU5014" s="1" t="n">
        <v>6722</v>
      </c>
      <c r="AV5014" s="1" t="n">
        <v>1060.4</v>
      </c>
      <c r="AW5014" s="1" t="n">
        <v>6702</v>
      </c>
      <c r="AX5014" s="4" t="n">
        <f aca="false">AVERAGE(G5014:M5014)</f>
        <v>1145.70714285714</v>
      </c>
      <c r="AY5014" s="4" t="n">
        <f aca="false">CONFIDENCE(0.05,STDEV(G5014:M5014),7)</f>
        <v>313.670624839952</v>
      </c>
    </row>
    <row r="5015" customFormat="false" ht="11.25" hidden="false" customHeight="false" outlineLevel="0" collapsed="false">
      <c r="A5015" s="1" t="n">
        <v>4551</v>
      </c>
      <c r="B5015" s="1" t="s">
        <v>14989</v>
      </c>
      <c r="C5015" s="1" t="s">
        <v>14990</v>
      </c>
      <c r="D5015" s="1" t="s">
        <v>14991</v>
      </c>
      <c r="E5015" s="1" t="n">
        <v>3336.9</v>
      </c>
      <c r="F5015" s="1" t="n">
        <v>2989.3</v>
      </c>
      <c r="G5015" s="1" t="n">
        <f aca="false">AVERAGE(E5015:F5015)</f>
        <v>3163.1</v>
      </c>
      <c r="H5015" s="1" t="n">
        <v>2364.6</v>
      </c>
      <c r="I5015" s="1" t="n">
        <v>1137.3</v>
      </c>
      <c r="J5015" s="1" t="n">
        <v>1936.2</v>
      </c>
      <c r="K5015" s="1" t="n">
        <v>4139.9</v>
      </c>
      <c r="L5015" s="1" t="n">
        <v>3006.8</v>
      </c>
      <c r="M5015" s="1" t="n">
        <v>2130.2</v>
      </c>
      <c r="N5015" s="1" t="n">
        <v>3477.2</v>
      </c>
      <c r="R5015" s="1" t="n">
        <v>1473.9</v>
      </c>
      <c r="S5015" s="1" t="n">
        <v>2713.3</v>
      </c>
      <c r="V5015" s="1" t="n">
        <v>5944.6</v>
      </c>
      <c r="Z5015" s="1" t="n">
        <v>2443</v>
      </c>
      <c r="AD5015" s="1" t="n">
        <v>4047.1</v>
      </c>
      <c r="AE5015" s="1" t="n">
        <v>2784.9</v>
      </c>
      <c r="AH5015" s="1" t="n">
        <v>3494.3</v>
      </c>
      <c r="AI5015" s="1" t="n">
        <v>2957.9</v>
      </c>
      <c r="AJ5015" s="1" t="n">
        <v>2939.7</v>
      </c>
      <c r="AL5015" s="1" t="n">
        <v>2235.3</v>
      </c>
      <c r="AM5015" s="1" t="n">
        <v>5333.8</v>
      </c>
      <c r="AN5015" s="1" t="n">
        <v>2479</v>
      </c>
      <c r="AO5015" s="1" t="n">
        <v>2661.6</v>
      </c>
      <c r="AP5015" s="1" t="n">
        <v>9090.5</v>
      </c>
      <c r="AQ5015" s="1" t="n">
        <v>9315.1</v>
      </c>
      <c r="AR5015" s="1" t="n">
        <v>1647.3</v>
      </c>
      <c r="AS5015" s="1" t="n">
        <v>2100.4</v>
      </c>
      <c r="AT5015" s="1" t="n">
        <v>2078.1</v>
      </c>
      <c r="AU5015" s="1" t="n">
        <v>6895</v>
      </c>
      <c r="AV5015" s="1" t="n">
        <v>1873.85</v>
      </c>
      <c r="AW5015" s="1" t="n">
        <v>6863</v>
      </c>
      <c r="AX5015" s="4" t="n">
        <f aca="false">AVERAGE(G5015:M5015)</f>
        <v>2554.01428571429</v>
      </c>
      <c r="AY5015" s="4" t="n">
        <f aca="false">CONFIDENCE(0.05,STDEV(G5015:M5015),7)</f>
        <v>721.741870217167</v>
      </c>
    </row>
    <row r="5016" customFormat="false" ht="11.25" hidden="false" customHeight="false" outlineLevel="0" collapsed="false">
      <c r="A5016" s="1" t="n">
        <v>3363</v>
      </c>
      <c r="B5016" s="1" t="s">
        <v>14992</v>
      </c>
      <c r="C5016" s="1" t="s">
        <v>14993</v>
      </c>
      <c r="D5016" s="1" t="s">
        <v>14994</v>
      </c>
      <c r="E5016" s="1" t="n">
        <v>535.7</v>
      </c>
      <c r="F5016" s="1" t="n">
        <v>443.6</v>
      </c>
      <c r="G5016" s="1" t="n">
        <f aca="false">AVERAGE(E5016:F5016)</f>
        <v>489.65</v>
      </c>
      <c r="H5016" s="1" t="n">
        <v>456.9</v>
      </c>
      <c r="I5016" s="1" t="n">
        <v>315.5</v>
      </c>
      <c r="J5016" s="1" t="n">
        <v>320.4</v>
      </c>
      <c r="K5016" s="1" t="n">
        <v>209.6</v>
      </c>
      <c r="L5016" s="1" t="n">
        <v>285</v>
      </c>
      <c r="M5016" s="1" t="n">
        <v>343.6</v>
      </c>
      <c r="N5016" s="1" t="n">
        <v>308</v>
      </c>
      <c r="R5016" s="1" t="n">
        <v>165</v>
      </c>
      <c r="S5016" s="1" t="n">
        <v>200</v>
      </c>
      <c r="V5016" s="1" t="n">
        <v>197.7</v>
      </c>
      <c r="Z5016" s="1" t="n">
        <v>239.2</v>
      </c>
      <c r="AD5016" s="1" t="n">
        <v>273.7</v>
      </c>
      <c r="AE5016" s="1" t="n">
        <v>246.3</v>
      </c>
      <c r="AH5016" s="1" t="n">
        <v>576.2</v>
      </c>
      <c r="AI5016" s="1" t="n">
        <v>380.8</v>
      </c>
      <c r="AJ5016" s="1" t="n">
        <v>430.6</v>
      </c>
      <c r="AL5016" s="1" t="n">
        <v>546.1</v>
      </c>
      <c r="AM5016" s="1" t="n">
        <v>469.4</v>
      </c>
      <c r="AN5016" s="1" t="n">
        <v>215.7</v>
      </c>
      <c r="AO5016" s="1" t="n">
        <v>235.2</v>
      </c>
      <c r="AP5016" s="1" t="n">
        <v>196.6</v>
      </c>
      <c r="AQ5016" s="1" t="n">
        <v>229.1</v>
      </c>
      <c r="AR5016" s="1" t="n">
        <v>230.5</v>
      </c>
      <c r="AS5016" s="1" t="n">
        <v>242.6</v>
      </c>
      <c r="AT5016" s="1" t="n">
        <v>291.4</v>
      </c>
      <c r="AU5016" s="1" t="n">
        <v>5079</v>
      </c>
      <c r="AV5016" s="1" t="n">
        <v>236.55</v>
      </c>
      <c r="AW5016" s="1" t="n">
        <v>4900</v>
      </c>
      <c r="AX5016" s="4" t="n">
        <f aca="false">AVERAGE(G5016:M5016)</f>
        <v>345.807142857143</v>
      </c>
      <c r="AY5016" s="4" t="n">
        <f aca="false">CONFIDENCE(0.05,STDEV(G5016:M5016),7)</f>
        <v>72.1096308109004</v>
      </c>
    </row>
    <row r="5017" customFormat="false" ht="11.25" hidden="false" customHeight="false" outlineLevel="0" collapsed="false">
      <c r="A5017" s="1" t="n">
        <v>6103</v>
      </c>
      <c r="B5017" s="1" t="s">
        <v>14995</v>
      </c>
      <c r="C5017" s="1" t="s">
        <v>14996</v>
      </c>
      <c r="D5017" s="1" t="s">
        <v>14997</v>
      </c>
      <c r="E5017" s="1" t="n">
        <v>773.4</v>
      </c>
      <c r="F5017" s="1" t="n">
        <v>949.1</v>
      </c>
      <c r="G5017" s="1" t="n">
        <f aca="false">AVERAGE(E5017:F5017)</f>
        <v>861.25</v>
      </c>
      <c r="H5017" s="1" t="n">
        <v>418.8</v>
      </c>
      <c r="I5017" s="1" t="n">
        <v>1008</v>
      </c>
      <c r="J5017" s="1" t="n">
        <v>700.9</v>
      </c>
      <c r="K5017" s="1" t="n">
        <v>1653</v>
      </c>
      <c r="L5017" s="1" t="n">
        <v>352.7</v>
      </c>
      <c r="M5017" s="1" t="n">
        <v>2290.7</v>
      </c>
      <c r="N5017" s="1" t="n">
        <v>491.5</v>
      </c>
      <c r="R5017" s="1" t="n">
        <v>1121.8</v>
      </c>
      <c r="S5017" s="1" t="n">
        <v>667.6</v>
      </c>
      <c r="V5017" s="1" t="n">
        <v>1054.9</v>
      </c>
      <c r="Z5017" s="1" t="n">
        <v>380.3</v>
      </c>
      <c r="AD5017" s="1" t="n">
        <v>765</v>
      </c>
      <c r="AE5017" s="1" t="n">
        <v>334</v>
      </c>
      <c r="AH5017" s="1" t="n">
        <v>1428.6</v>
      </c>
      <c r="AI5017" s="1" t="n">
        <v>1388.5</v>
      </c>
      <c r="AJ5017" s="1" t="n">
        <v>1311.6</v>
      </c>
      <c r="AL5017" s="1" t="n">
        <v>1124.4</v>
      </c>
      <c r="AM5017" s="1" t="n">
        <v>591</v>
      </c>
      <c r="AN5017" s="1" t="n">
        <v>213.5</v>
      </c>
      <c r="AO5017" s="1" t="n">
        <v>197.6</v>
      </c>
      <c r="AP5017" s="1" t="n">
        <v>121.5</v>
      </c>
      <c r="AQ5017" s="1" t="n">
        <v>124.1</v>
      </c>
      <c r="AR5017" s="1" t="n">
        <v>132.7</v>
      </c>
      <c r="AS5017" s="1" t="n">
        <v>160.3</v>
      </c>
      <c r="AT5017" s="1" t="n">
        <v>146.5</v>
      </c>
      <c r="AU5017" s="1" t="n">
        <v>3921</v>
      </c>
      <c r="AV5017" s="1" t="n">
        <v>146.5</v>
      </c>
      <c r="AW5017" s="1" t="n">
        <v>4064</v>
      </c>
      <c r="AX5017" s="4" t="n">
        <f aca="false">AVERAGE(G5017:M5017)</f>
        <v>1040.76428571429</v>
      </c>
      <c r="AY5017" s="4" t="n">
        <f aca="false">CONFIDENCE(0.05,STDEV(G5017:M5017),7)</f>
        <v>519.108667973034</v>
      </c>
    </row>
    <row r="5018" customFormat="false" ht="11.25" hidden="false" customHeight="false" outlineLevel="0" collapsed="false">
      <c r="A5018" s="1" t="n">
        <v>4204</v>
      </c>
      <c r="B5018" s="1" t="s">
        <v>14998</v>
      </c>
      <c r="C5018" s="1" t="s">
        <v>14999</v>
      </c>
      <c r="D5018" s="1" t="s">
        <v>15000</v>
      </c>
      <c r="E5018" s="1" t="n">
        <v>-292.9</v>
      </c>
      <c r="F5018" s="1" t="n">
        <v>-228.9</v>
      </c>
      <c r="G5018" s="1" t="n">
        <f aca="false">AVERAGE(E5018:F5018)</f>
        <v>-260.9</v>
      </c>
      <c r="H5018" s="1" t="n">
        <v>-386.8</v>
      </c>
      <c r="I5018" s="1" t="n">
        <v>-314.9</v>
      </c>
      <c r="J5018" s="1" t="n">
        <v>-406.2</v>
      </c>
      <c r="K5018" s="1" t="n">
        <v>-217.4</v>
      </c>
      <c r="L5018" s="1" t="n">
        <v>-227.4</v>
      </c>
      <c r="M5018" s="1" t="n">
        <v>-288.6</v>
      </c>
      <c r="N5018" s="1" t="n">
        <v>-225.2</v>
      </c>
      <c r="R5018" s="1" t="n">
        <v>-285.3</v>
      </c>
      <c r="S5018" s="1" t="n">
        <v>-263.5</v>
      </c>
      <c r="V5018" s="1" t="n">
        <v>-222.8</v>
      </c>
      <c r="Z5018" s="1" t="n">
        <v>-211.8</v>
      </c>
      <c r="AD5018" s="1" t="n">
        <v>-248.3</v>
      </c>
      <c r="AE5018" s="1" t="n">
        <v>-139.3</v>
      </c>
      <c r="AH5018" s="1" t="n">
        <v>-219.9</v>
      </c>
      <c r="AI5018" s="1" t="n">
        <v>-342.9</v>
      </c>
      <c r="AJ5018" s="1" t="n">
        <v>-323.4</v>
      </c>
      <c r="AL5018" s="1" t="n">
        <v>-113.5</v>
      </c>
      <c r="AM5018" s="1" t="n">
        <v>-139.9</v>
      </c>
      <c r="AN5018" s="1" t="n">
        <v>-224.9</v>
      </c>
      <c r="AO5018" s="1" t="n">
        <v>-142.9</v>
      </c>
      <c r="AP5018" s="1" t="n">
        <v>-313.5</v>
      </c>
      <c r="AQ5018" s="1" t="n">
        <v>-202.5</v>
      </c>
      <c r="AR5018" s="1" t="n">
        <v>-136</v>
      </c>
      <c r="AS5018" s="1" t="n">
        <v>-258.5</v>
      </c>
      <c r="AT5018" s="1" t="n">
        <v>-245.4</v>
      </c>
      <c r="AU5018" s="1" t="n">
        <v>564</v>
      </c>
      <c r="AV5018" s="1" t="n">
        <v>-197.25</v>
      </c>
      <c r="AW5018" s="1" t="n">
        <v>461</v>
      </c>
      <c r="AX5018" s="4" t="n">
        <f aca="false">AVERAGE(G5018:M5018)</f>
        <v>-300.314285714286</v>
      </c>
      <c r="AY5018" s="4" t="n">
        <f aca="false">CONFIDENCE(0.05,STDEV(G5018:M5018),7)</f>
        <v>54.7607735498203</v>
      </c>
    </row>
    <row r="5019" customFormat="false" ht="11.25" hidden="false" customHeight="false" outlineLevel="0" collapsed="false">
      <c r="A5019" s="1" t="n">
        <v>1274</v>
      </c>
      <c r="B5019" s="1" t="s">
        <v>15001</v>
      </c>
      <c r="C5019" s="1" t="s">
        <v>15002</v>
      </c>
      <c r="D5019" s="1" t="s">
        <v>15003</v>
      </c>
      <c r="E5019" s="1" t="n">
        <v>195.4</v>
      </c>
      <c r="F5019" s="1" t="n">
        <v>63.9</v>
      </c>
      <c r="G5019" s="1" t="n">
        <f aca="false">AVERAGE(E5019:F5019)</f>
        <v>129.65</v>
      </c>
      <c r="H5019" s="1" t="n">
        <v>197.4</v>
      </c>
      <c r="I5019" s="1" t="n">
        <v>138.6</v>
      </c>
      <c r="J5019" s="1" t="n">
        <v>306.9</v>
      </c>
      <c r="K5019" s="1" t="n">
        <v>77.5</v>
      </c>
      <c r="L5019" s="1" t="n">
        <v>69</v>
      </c>
      <c r="M5019" s="1" t="n">
        <v>158.3</v>
      </c>
      <c r="N5019" s="1" t="n">
        <v>77.6</v>
      </c>
      <c r="R5019" s="1" t="n">
        <v>115.1</v>
      </c>
      <c r="S5019" s="1" t="n">
        <v>93.3</v>
      </c>
      <c r="V5019" s="1" t="n">
        <v>60.8</v>
      </c>
      <c r="Z5019" s="1" t="n">
        <v>97.9</v>
      </c>
      <c r="AD5019" s="1" t="n">
        <v>121</v>
      </c>
      <c r="AE5019" s="1" t="n">
        <v>59.9</v>
      </c>
      <c r="AH5019" s="1" t="n">
        <v>161.4</v>
      </c>
      <c r="AI5019" s="1" t="n">
        <v>119.5</v>
      </c>
      <c r="AJ5019" s="1" t="n">
        <v>109.8</v>
      </c>
      <c r="AL5019" s="1" t="n">
        <v>186.4</v>
      </c>
      <c r="AM5019" s="1" t="n">
        <v>109.6</v>
      </c>
      <c r="AN5019" s="1" t="n">
        <v>15.4</v>
      </c>
      <c r="AO5019" s="1" t="n">
        <v>30.5</v>
      </c>
      <c r="AP5019" s="1" t="n">
        <v>65.4</v>
      </c>
      <c r="AQ5019" s="1" t="n">
        <v>62.9</v>
      </c>
      <c r="AR5019" s="1" t="n">
        <v>103.3</v>
      </c>
      <c r="AS5019" s="1" t="n">
        <v>80.3</v>
      </c>
      <c r="AT5019" s="1" t="n">
        <v>97.8</v>
      </c>
      <c r="AU5019" s="1" t="n">
        <v>3367</v>
      </c>
      <c r="AV5019" s="1" t="n">
        <v>91.8</v>
      </c>
      <c r="AW5019" s="1" t="n">
        <v>3377</v>
      </c>
      <c r="AX5019" s="4" t="n">
        <f aca="false">AVERAGE(G5019:M5019)</f>
        <v>153.907142857143</v>
      </c>
      <c r="AY5019" s="4" t="n">
        <f aca="false">CONFIDENCE(0.05,STDEV(G5019:M5019),7)</f>
        <v>59.8685184986108</v>
      </c>
    </row>
    <row r="5020" customFormat="false" ht="11.25" hidden="false" customHeight="false" outlineLevel="0" collapsed="false">
      <c r="A5020" s="1" t="n">
        <v>4574</v>
      </c>
      <c r="B5020" s="1" t="s">
        <v>15004</v>
      </c>
      <c r="C5020" s="1" t="s">
        <v>15005</v>
      </c>
      <c r="D5020" s="1" t="s">
        <v>15006</v>
      </c>
      <c r="E5020" s="1" t="n">
        <v>-122.5</v>
      </c>
      <c r="F5020" s="1" t="n">
        <v>-102.8</v>
      </c>
      <c r="G5020" s="1" t="n">
        <f aca="false">AVERAGE(E5020:F5020)</f>
        <v>-112.65</v>
      </c>
      <c r="H5020" s="1" t="n">
        <v>-108.1</v>
      </c>
      <c r="I5020" s="1" t="n">
        <v>-75.9</v>
      </c>
      <c r="J5020" s="1" t="n">
        <v>-14.4</v>
      </c>
      <c r="K5020" s="1" t="n">
        <v>-83</v>
      </c>
      <c r="L5020" s="1" t="n">
        <v>-6.7</v>
      </c>
      <c r="M5020" s="1" t="n">
        <v>-73.8</v>
      </c>
      <c r="N5020" s="1" t="n">
        <v>-45.5</v>
      </c>
      <c r="R5020" s="1" t="n">
        <v>-68.8</v>
      </c>
      <c r="S5020" s="1" t="n">
        <v>20.4</v>
      </c>
      <c r="V5020" s="1" t="n">
        <v>-99.8</v>
      </c>
      <c r="Z5020" s="1" t="n">
        <v>-11.6</v>
      </c>
      <c r="AD5020" s="1" t="n">
        <v>-152.4</v>
      </c>
      <c r="AE5020" s="1" t="n">
        <v>-67.6</v>
      </c>
      <c r="AH5020" s="1" t="n">
        <v>-158.3</v>
      </c>
      <c r="AI5020" s="1" t="n">
        <v>-176.2</v>
      </c>
      <c r="AJ5020" s="1" t="n">
        <v>-117.8</v>
      </c>
      <c r="AL5020" s="1" t="n">
        <v>73.6</v>
      </c>
      <c r="AM5020" s="1" t="n">
        <v>-83.9</v>
      </c>
      <c r="AN5020" s="1" t="n">
        <v>-121.9</v>
      </c>
      <c r="AO5020" s="1" t="n">
        <v>-108.1</v>
      </c>
      <c r="AP5020" s="1" t="n">
        <v>-153.8</v>
      </c>
      <c r="AQ5020" s="1" t="n">
        <v>-110.4</v>
      </c>
      <c r="AR5020" s="1" t="n">
        <v>-56.6</v>
      </c>
      <c r="AS5020" s="1" t="n">
        <v>-99.6</v>
      </c>
      <c r="AT5020" s="1" t="n">
        <v>-97.5</v>
      </c>
      <c r="AU5020" s="1" t="n">
        <v>1162</v>
      </c>
      <c r="AV5020" s="1" t="n">
        <v>-78.1</v>
      </c>
      <c r="AW5020" s="1" t="n">
        <v>1050</v>
      </c>
      <c r="AX5020" s="4" t="n">
        <f aca="false">AVERAGE(G5020:M5020)</f>
        <v>-67.7928571428571</v>
      </c>
      <c r="AY5020" s="4" t="n">
        <f aca="false">CONFIDENCE(0.05,STDEV(G5020:M5020),7)</f>
        <v>31.067912711413</v>
      </c>
    </row>
    <row r="5021" customFormat="false" ht="11.25" hidden="false" customHeight="false" outlineLevel="0" collapsed="false">
      <c r="A5021" s="1" t="n">
        <v>2549</v>
      </c>
      <c r="B5021" s="1" t="s">
        <v>15007</v>
      </c>
      <c r="C5021" s="1" t="s">
        <v>15008</v>
      </c>
      <c r="D5021" s="1" t="s">
        <v>15009</v>
      </c>
      <c r="E5021" s="1" t="n">
        <v>-124.1</v>
      </c>
      <c r="F5021" s="1" t="n">
        <v>19.6</v>
      </c>
      <c r="G5021" s="1" t="n">
        <f aca="false">AVERAGE(E5021:F5021)</f>
        <v>-52.25</v>
      </c>
      <c r="H5021" s="1" t="n">
        <v>21.7</v>
      </c>
      <c r="I5021" s="1" t="n">
        <v>-101.6</v>
      </c>
      <c r="J5021" s="1" t="n">
        <v>42.5</v>
      </c>
      <c r="K5021" s="1" t="n">
        <v>-23</v>
      </c>
      <c r="L5021" s="1" t="n">
        <v>27.7</v>
      </c>
      <c r="M5021" s="1" t="n">
        <v>-82.2</v>
      </c>
      <c r="N5021" s="1" t="n">
        <v>-116.7</v>
      </c>
      <c r="R5021" s="1" t="n">
        <v>-37.8</v>
      </c>
      <c r="S5021" s="1" t="n">
        <v>-67.1</v>
      </c>
      <c r="V5021" s="1" t="n">
        <v>-120.2</v>
      </c>
      <c r="Z5021" s="1" t="n">
        <v>-60.1</v>
      </c>
      <c r="AD5021" s="1" t="n">
        <v>6.9</v>
      </c>
      <c r="AE5021" s="1" t="n">
        <v>-58.8</v>
      </c>
      <c r="AH5021" s="1" t="n">
        <v>-35.9</v>
      </c>
      <c r="AI5021" s="1" t="n">
        <v>-26.8</v>
      </c>
      <c r="AJ5021" s="1" t="n">
        <v>-91.4</v>
      </c>
      <c r="AL5021" s="1" t="n">
        <v>-47.4</v>
      </c>
      <c r="AM5021" s="1" t="n">
        <v>-12.3</v>
      </c>
      <c r="AN5021" s="1" t="n">
        <v>-21</v>
      </c>
      <c r="AO5021" s="1" t="n">
        <v>-53.6</v>
      </c>
      <c r="AP5021" s="1" t="n">
        <v>-47.8</v>
      </c>
      <c r="AQ5021" s="1" t="n">
        <v>-18.3</v>
      </c>
      <c r="AR5021" s="1" t="n">
        <v>48.4</v>
      </c>
      <c r="AS5021" s="1" t="n">
        <v>25.7</v>
      </c>
      <c r="AT5021" s="1" t="n">
        <v>32</v>
      </c>
      <c r="AU5021" s="1" t="n">
        <v>2483</v>
      </c>
      <c r="AV5021" s="1" t="n">
        <v>37.05</v>
      </c>
      <c r="AW5021" s="1" t="n">
        <v>2540</v>
      </c>
      <c r="AX5021" s="4" t="n">
        <f aca="false">AVERAGE(G5021:M5021)</f>
        <v>-23.8785714285714</v>
      </c>
      <c r="AY5021" s="4" t="n">
        <f aca="false">CONFIDENCE(0.05,STDEV(G5021:M5021),7)</f>
        <v>42.1143544437231</v>
      </c>
    </row>
    <row r="5022" customFormat="false" ht="11.25" hidden="false" customHeight="false" outlineLevel="0" collapsed="false">
      <c r="A5022" s="1" t="n">
        <v>971</v>
      </c>
      <c r="B5022" s="1" t="s">
        <v>15010</v>
      </c>
      <c r="C5022" s="1" t="s">
        <v>15011</v>
      </c>
      <c r="D5022" s="1" t="s">
        <v>15012</v>
      </c>
      <c r="E5022" s="1" t="n">
        <v>169.4</v>
      </c>
      <c r="F5022" s="1" t="n">
        <v>99.4</v>
      </c>
      <c r="G5022" s="1" t="n">
        <f aca="false">AVERAGE(E5022:F5022)</f>
        <v>134.4</v>
      </c>
      <c r="H5022" s="1" t="n">
        <v>94.5</v>
      </c>
      <c r="I5022" s="1" t="n">
        <v>189.3</v>
      </c>
      <c r="J5022" s="1" t="n">
        <v>132</v>
      </c>
      <c r="K5022" s="1" t="n">
        <v>102.2</v>
      </c>
      <c r="L5022" s="1" t="n">
        <v>129.5</v>
      </c>
      <c r="M5022" s="1" t="n">
        <v>83.5</v>
      </c>
      <c r="N5022" s="1" t="n">
        <v>123.6</v>
      </c>
      <c r="R5022" s="1" t="n">
        <v>146.1</v>
      </c>
      <c r="S5022" s="1" t="n">
        <v>70.6</v>
      </c>
      <c r="V5022" s="1" t="n">
        <v>202.6</v>
      </c>
      <c r="Z5022" s="1" t="n">
        <v>123.2</v>
      </c>
      <c r="AD5022" s="1" t="n">
        <v>103.7</v>
      </c>
      <c r="AE5022" s="1" t="n">
        <v>83</v>
      </c>
      <c r="AH5022" s="1" t="n">
        <v>197.6</v>
      </c>
      <c r="AI5022" s="1" t="n">
        <v>120.3</v>
      </c>
      <c r="AJ5022" s="1" t="n">
        <v>88.9</v>
      </c>
      <c r="AL5022" s="1" t="n">
        <v>78.4</v>
      </c>
      <c r="AM5022" s="1" t="n">
        <v>79.7</v>
      </c>
      <c r="AN5022" s="1" t="n">
        <v>127.1</v>
      </c>
      <c r="AO5022" s="1" t="n">
        <v>87.5</v>
      </c>
      <c r="AP5022" s="1" t="n">
        <v>88</v>
      </c>
      <c r="AQ5022" s="1" t="n">
        <v>89.4</v>
      </c>
      <c r="AR5022" s="1" t="n">
        <v>77.8</v>
      </c>
      <c r="AS5022" s="1" t="n">
        <v>155.3</v>
      </c>
      <c r="AT5022" s="1" t="n">
        <v>172.6</v>
      </c>
      <c r="AU5022" s="1" t="n">
        <v>4180</v>
      </c>
      <c r="AV5022" s="1" t="n">
        <v>116.55</v>
      </c>
      <c r="AW5022" s="1" t="n">
        <v>3714</v>
      </c>
      <c r="AX5022" s="4" t="n">
        <f aca="false">AVERAGE(G5022:M5022)</f>
        <v>123.628571428571</v>
      </c>
      <c r="AY5022" s="4" t="n">
        <f aca="false">CONFIDENCE(0.05,STDEV(G5022:M5022),7)</f>
        <v>26.1059030590823</v>
      </c>
    </row>
    <row r="5023" customFormat="false" ht="11.25" hidden="false" customHeight="false" outlineLevel="0" collapsed="false">
      <c r="A5023" s="1" t="n">
        <v>2144</v>
      </c>
      <c r="B5023" s="1" t="s">
        <v>15013</v>
      </c>
      <c r="C5023" s="1" t="s">
        <v>15014</v>
      </c>
      <c r="D5023" s="1" t="s">
        <v>15015</v>
      </c>
      <c r="E5023" s="1" t="n">
        <v>160.8</v>
      </c>
      <c r="F5023" s="1" t="n">
        <v>209.8</v>
      </c>
      <c r="G5023" s="1" t="n">
        <f aca="false">AVERAGE(E5023:F5023)</f>
        <v>185.3</v>
      </c>
      <c r="H5023" s="1" t="n">
        <v>70.2</v>
      </c>
      <c r="I5023" s="1" t="n">
        <v>243.6</v>
      </c>
      <c r="J5023" s="1" t="n">
        <v>335.2</v>
      </c>
      <c r="K5023" s="1" t="n">
        <v>386.6</v>
      </c>
      <c r="L5023" s="1" t="n">
        <v>268.1</v>
      </c>
      <c r="M5023" s="1" t="n">
        <v>184.6</v>
      </c>
      <c r="N5023" s="1" t="n">
        <v>182.9</v>
      </c>
      <c r="R5023" s="1" t="n">
        <v>262.8</v>
      </c>
      <c r="S5023" s="1" t="n">
        <v>138.2</v>
      </c>
      <c r="V5023" s="1" t="n">
        <v>198.8</v>
      </c>
      <c r="Z5023" s="1" t="n">
        <v>327.5</v>
      </c>
      <c r="AD5023" s="1" t="n">
        <v>747.6</v>
      </c>
      <c r="AE5023" s="1" t="n">
        <v>354.4</v>
      </c>
      <c r="AH5023" s="1" t="n">
        <v>373.9</v>
      </c>
      <c r="AI5023" s="1" t="n">
        <v>334.4</v>
      </c>
      <c r="AJ5023" s="1" t="n">
        <v>330.3</v>
      </c>
      <c r="AL5023" s="1" t="n">
        <v>318.9</v>
      </c>
      <c r="AM5023" s="1" t="n">
        <v>278.3</v>
      </c>
      <c r="AN5023" s="1" t="n">
        <v>273.6</v>
      </c>
      <c r="AO5023" s="1" t="n">
        <v>276.1</v>
      </c>
      <c r="AP5023" s="1" t="n">
        <v>237.1</v>
      </c>
      <c r="AQ5023" s="1" t="n">
        <v>224.5</v>
      </c>
      <c r="AR5023" s="1" t="n">
        <v>176.3</v>
      </c>
      <c r="AS5023" s="1" t="n">
        <v>215.7</v>
      </c>
      <c r="AT5023" s="1" t="n">
        <v>163.1</v>
      </c>
      <c r="AU5023" s="1" t="n">
        <v>4076</v>
      </c>
      <c r="AV5023" s="1" t="n">
        <v>196</v>
      </c>
      <c r="AW5023" s="1" t="n">
        <v>4553</v>
      </c>
      <c r="AX5023" s="4" t="n">
        <f aca="false">AVERAGE(G5023:M5023)</f>
        <v>239.085714285714</v>
      </c>
      <c r="AY5023" s="4" t="n">
        <f aca="false">CONFIDENCE(0.05,STDEV(G5023:M5023),7)</f>
        <v>77.8392629412787</v>
      </c>
    </row>
    <row r="5024" customFormat="false" ht="11.25" hidden="false" customHeight="false" outlineLevel="0" collapsed="false">
      <c r="A5024" s="1" t="n">
        <v>5066</v>
      </c>
      <c r="B5024" s="1" t="s">
        <v>15016</v>
      </c>
      <c r="C5024" s="1" t="s">
        <v>15017</v>
      </c>
      <c r="D5024" s="1" t="s">
        <v>15018</v>
      </c>
      <c r="E5024" s="1" t="n">
        <v>167.2</v>
      </c>
      <c r="F5024" s="1" t="n">
        <v>327.6</v>
      </c>
      <c r="G5024" s="1" t="n">
        <f aca="false">AVERAGE(E5024:F5024)</f>
        <v>247.4</v>
      </c>
      <c r="H5024" s="1" t="n">
        <v>220.1</v>
      </c>
      <c r="I5024" s="1" t="n">
        <v>-63.8</v>
      </c>
      <c r="J5024" s="1" t="n">
        <v>-19</v>
      </c>
      <c r="K5024" s="1" t="n">
        <v>2.2</v>
      </c>
      <c r="L5024" s="1" t="n">
        <v>-55</v>
      </c>
      <c r="M5024" s="1" t="n">
        <v>171.2</v>
      </c>
      <c r="N5024" s="1" t="n">
        <v>46.3</v>
      </c>
      <c r="R5024" s="1" t="n">
        <v>3.6</v>
      </c>
      <c r="S5024" s="1" t="n">
        <v>-17.2</v>
      </c>
      <c r="V5024" s="1" t="n">
        <v>-90.3</v>
      </c>
      <c r="Z5024" s="1" t="n">
        <v>31.4</v>
      </c>
      <c r="AD5024" s="1" t="n">
        <v>-57.2</v>
      </c>
      <c r="AE5024" s="1" t="n">
        <v>-94.2</v>
      </c>
      <c r="AH5024" s="1" t="n">
        <v>244.4</v>
      </c>
      <c r="AI5024" s="1" t="n">
        <v>-135</v>
      </c>
      <c r="AJ5024" s="1" t="n">
        <v>-96.9</v>
      </c>
      <c r="AL5024" s="1" t="n">
        <v>-248.2</v>
      </c>
      <c r="AM5024" s="1" t="n">
        <v>22.4</v>
      </c>
      <c r="AN5024" s="1" t="n">
        <v>95</v>
      </c>
      <c r="AO5024" s="1" t="n">
        <v>95</v>
      </c>
      <c r="AP5024" s="1" t="n">
        <v>165.3</v>
      </c>
      <c r="AQ5024" s="1" t="n">
        <v>127.6</v>
      </c>
      <c r="AR5024" s="1" t="n">
        <v>40.2</v>
      </c>
      <c r="AS5024" s="1" t="n">
        <v>-59.3</v>
      </c>
      <c r="AT5024" s="1" t="n">
        <v>-7.4</v>
      </c>
      <c r="AU5024" s="1" t="n">
        <v>1982</v>
      </c>
      <c r="AV5024" s="1" t="n">
        <v>-9.55</v>
      </c>
      <c r="AW5024" s="1" t="n">
        <v>1760</v>
      </c>
      <c r="AX5024" s="4" t="n">
        <f aca="false">AVERAGE(G5024:M5024)</f>
        <v>71.8714285714286</v>
      </c>
      <c r="AY5024" s="4" t="n">
        <f aca="false">CONFIDENCE(0.05,STDEV(G5024:M5024),7)</f>
        <v>100.424180730424</v>
      </c>
    </row>
    <row r="5025" customFormat="false" ht="11.25" hidden="false" customHeight="false" outlineLevel="0" collapsed="false">
      <c r="A5025" s="1" t="n">
        <v>5891</v>
      </c>
      <c r="B5025" s="1" t="s">
        <v>15019</v>
      </c>
      <c r="C5025" s="1" t="s">
        <v>15020</v>
      </c>
      <c r="D5025" s="1" t="s">
        <v>15021</v>
      </c>
      <c r="E5025" s="1" t="n">
        <v>414.6</v>
      </c>
      <c r="F5025" s="1" t="n">
        <v>529.6</v>
      </c>
      <c r="G5025" s="1" t="n">
        <f aca="false">AVERAGE(E5025:F5025)</f>
        <v>472.1</v>
      </c>
      <c r="H5025" s="1" t="n">
        <v>274.1</v>
      </c>
      <c r="I5025" s="1" t="n">
        <v>162.7</v>
      </c>
      <c r="J5025" s="1" t="n">
        <v>749</v>
      </c>
      <c r="K5025" s="1" t="n">
        <v>498</v>
      </c>
      <c r="L5025" s="1" t="n">
        <v>878.7</v>
      </c>
      <c r="M5025" s="1" t="n">
        <v>129.2</v>
      </c>
      <c r="N5025" s="1" t="n">
        <v>303.1</v>
      </c>
      <c r="R5025" s="1" t="n">
        <v>440.2</v>
      </c>
      <c r="S5025" s="1" t="n">
        <v>311</v>
      </c>
      <c r="V5025" s="1" t="n">
        <v>611.7</v>
      </c>
      <c r="Z5025" s="1" t="n">
        <v>608</v>
      </c>
      <c r="AD5025" s="1" t="n">
        <v>859.6</v>
      </c>
      <c r="AE5025" s="1" t="n">
        <v>656.5</v>
      </c>
      <c r="AH5025" s="1" t="n">
        <v>706.8</v>
      </c>
      <c r="AI5025" s="1" t="n">
        <v>581.4</v>
      </c>
      <c r="AJ5025" s="1" t="n">
        <v>614.3</v>
      </c>
      <c r="AL5025" s="1" t="n">
        <v>817</v>
      </c>
      <c r="AM5025" s="1" t="n">
        <v>382.8</v>
      </c>
      <c r="AN5025" s="1" t="n">
        <v>53.2</v>
      </c>
      <c r="AO5025" s="1" t="n">
        <v>33.8</v>
      </c>
      <c r="AP5025" s="1" t="n">
        <v>386</v>
      </c>
      <c r="AQ5025" s="1" t="n">
        <v>428.8</v>
      </c>
      <c r="AR5025" s="1" t="n">
        <v>51.7</v>
      </c>
      <c r="AS5025" s="1" t="n">
        <v>81.1</v>
      </c>
      <c r="AT5025" s="1" t="n">
        <v>53</v>
      </c>
      <c r="AU5025" s="1" t="n">
        <v>2780</v>
      </c>
      <c r="AV5025" s="1" t="n">
        <v>66.4</v>
      </c>
      <c r="AW5025" s="1" t="n">
        <v>3006</v>
      </c>
      <c r="AX5025" s="4" t="n">
        <f aca="false">AVERAGE(G5025:M5025)</f>
        <v>451.971428571429</v>
      </c>
      <c r="AY5025" s="4" t="n">
        <f aca="false">CONFIDENCE(0.05,STDEV(G5025:M5025),7)</f>
        <v>212.206191182419</v>
      </c>
    </row>
    <row r="5026" customFormat="false" ht="11.25" hidden="false" customHeight="false" outlineLevel="0" collapsed="false">
      <c r="A5026" s="1" t="n">
        <v>1272</v>
      </c>
      <c r="B5026" s="1" t="s">
        <v>15022</v>
      </c>
      <c r="C5026" s="1" t="s">
        <v>15023</v>
      </c>
      <c r="D5026" s="1" t="s">
        <v>15024</v>
      </c>
      <c r="E5026" s="1" t="n">
        <v>103.7</v>
      </c>
      <c r="F5026" s="1" t="n">
        <v>108</v>
      </c>
      <c r="G5026" s="1" t="n">
        <f aca="false">AVERAGE(E5026:F5026)</f>
        <v>105.85</v>
      </c>
      <c r="H5026" s="1" t="n">
        <v>58.9</v>
      </c>
      <c r="I5026" s="1" t="n">
        <v>189.9</v>
      </c>
      <c r="J5026" s="1" t="n">
        <v>137.2</v>
      </c>
      <c r="K5026" s="1" t="n">
        <v>113.1</v>
      </c>
      <c r="L5026" s="1" t="n">
        <v>128.4</v>
      </c>
      <c r="M5026" s="1" t="n">
        <v>177.6</v>
      </c>
      <c r="N5026" s="1" t="n">
        <v>40.7</v>
      </c>
      <c r="R5026" s="1" t="n">
        <v>109.7</v>
      </c>
      <c r="S5026" s="1" t="n">
        <v>123.8</v>
      </c>
      <c r="V5026" s="1" t="n">
        <v>133.5</v>
      </c>
      <c r="Z5026" s="1" t="n">
        <v>58</v>
      </c>
      <c r="AD5026" s="1" t="n">
        <v>137.1</v>
      </c>
      <c r="AE5026" s="1" t="n">
        <v>72.9</v>
      </c>
      <c r="AH5026" s="1" t="n">
        <v>202.6</v>
      </c>
      <c r="AI5026" s="1" t="n">
        <v>159.5</v>
      </c>
      <c r="AJ5026" s="1" t="n">
        <v>141</v>
      </c>
      <c r="AL5026" s="1" t="n">
        <v>97.2</v>
      </c>
      <c r="AM5026" s="1" t="n">
        <v>43.6</v>
      </c>
      <c r="AN5026" s="1" t="n">
        <v>59.8</v>
      </c>
      <c r="AO5026" s="1" t="n">
        <v>88.2</v>
      </c>
      <c r="AP5026" s="1" t="n">
        <v>94.5</v>
      </c>
      <c r="AQ5026" s="1" t="n">
        <v>126.7</v>
      </c>
      <c r="AR5026" s="1" t="n">
        <v>136.3</v>
      </c>
      <c r="AS5026" s="1" t="n">
        <v>141.4</v>
      </c>
      <c r="AT5026" s="1" t="n">
        <v>73.1</v>
      </c>
      <c r="AU5026" s="1" t="n">
        <v>3050</v>
      </c>
      <c r="AV5026" s="1" t="n">
        <v>138.85</v>
      </c>
      <c r="AW5026" s="1" t="n">
        <v>3967</v>
      </c>
      <c r="AX5026" s="4" t="n">
        <f aca="false">AVERAGE(G5026:M5026)</f>
        <v>130.135714285714</v>
      </c>
      <c r="AY5026" s="4" t="n">
        <f aca="false">CONFIDENCE(0.05,STDEV(G5026:M5026),7)</f>
        <v>32.8968307210857</v>
      </c>
    </row>
    <row r="5027" customFormat="false" ht="11.25" hidden="false" customHeight="false" outlineLevel="0" collapsed="false">
      <c r="A5027" s="1" t="n">
        <v>3418</v>
      </c>
      <c r="B5027" s="1" t="s">
        <v>15025</v>
      </c>
      <c r="C5027" s="1" t="s">
        <v>15026</v>
      </c>
      <c r="D5027" s="1" t="s">
        <v>15027</v>
      </c>
      <c r="E5027" s="1" t="n">
        <v>48</v>
      </c>
      <c r="F5027" s="1" t="n">
        <v>72.7</v>
      </c>
      <c r="G5027" s="1" t="n">
        <f aca="false">AVERAGE(E5027:F5027)</f>
        <v>60.35</v>
      </c>
      <c r="H5027" s="1" t="n">
        <v>99.7</v>
      </c>
      <c r="I5027" s="1" t="n">
        <v>24.3</v>
      </c>
      <c r="J5027" s="1" t="n">
        <v>65.8</v>
      </c>
      <c r="K5027" s="1" t="n">
        <v>33.2</v>
      </c>
      <c r="L5027" s="1" t="n">
        <v>23</v>
      </c>
      <c r="M5027" s="1" t="n">
        <v>8.8</v>
      </c>
      <c r="N5027" s="1" t="n">
        <v>16.8</v>
      </c>
      <c r="R5027" s="1" t="n">
        <v>48</v>
      </c>
      <c r="S5027" s="1" t="n">
        <v>31.9</v>
      </c>
      <c r="V5027" s="1" t="n">
        <v>33.3</v>
      </c>
      <c r="Z5027" s="1" t="n">
        <v>30.5</v>
      </c>
      <c r="AD5027" s="1" t="n">
        <v>12.4</v>
      </c>
      <c r="AE5027" s="1" t="n">
        <v>42.5</v>
      </c>
      <c r="AH5027" s="1" t="n">
        <v>142.9</v>
      </c>
      <c r="AI5027" s="1" t="n">
        <v>76.4</v>
      </c>
      <c r="AJ5027" s="1" t="n">
        <v>137.8</v>
      </c>
      <c r="AL5027" s="1" t="n">
        <v>92.5</v>
      </c>
      <c r="AM5027" s="1" t="n">
        <v>120.4</v>
      </c>
      <c r="AN5027" s="1" t="n">
        <v>72</v>
      </c>
      <c r="AO5027" s="1" t="n">
        <v>98.1</v>
      </c>
      <c r="AP5027" s="1" t="n">
        <v>88.9</v>
      </c>
      <c r="AQ5027" s="1" t="n">
        <v>95.8</v>
      </c>
      <c r="AR5027" s="1" t="n">
        <v>206.9</v>
      </c>
      <c r="AS5027" s="1" t="n">
        <v>202.1</v>
      </c>
      <c r="AT5027" s="1" t="n">
        <v>352.2</v>
      </c>
      <c r="AU5027" s="1" t="n">
        <v>5424</v>
      </c>
      <c r="AV5027" s="1" t="n">
        <v>204.5</v>
      </c>
      <c r="AW5027" s="1" t="n">
        <v>4630</v>
      </c>
      <c r="AX5027" s="4" t="n">
        <f aca="false">AVERAGE(G5027:M5027)</f>
        <v>45.0214285714286</v>
      </c>
      <c r="AY5027" s="4" t="n">
        <f aca="false">CONFIDENCE(0.05,STDEV(G5027:M5027),7)</f>
        <v>23.469970597151</v>
      </c>
    </row>
    <row r="5028" customFormat="false" ht="11.25" hidden="false" customHeight="false" outlineLevel="0" collapsed="false">
      <c r="A5028" s="1" t="n">
        <v>7113</v>
      </c>
      <c r="B5028" s="1" t="s">
        <v>15028</v>
      </c>
      <c r="C5028" s="1" t="s">
        <v>15029</v>
      </c>
      <c r="D5028" s="1" t="s">
        <v>15030</v>
      </c>
      <c r="E5028" s="1" t="n">
        <v>12</v>
      </c>
      <c r="F5028" s="1" t="n">
        <v>-2</v>
      </c>
      <c r="G5028" s="1" t="n">
        <f aca="false">AVERAGE(E5028:F5028)</f>
        <v>5</v>
      </c>
      <c r="H5028" s="1" t="n">
        <v>4</v>
      </c>
      <c r="I5028" s="1" t="n">
        <v>35.5</v>
      </c>
      <c r="J5028" s="1" t="n">
        <v>-5.2</v>
      </c>
      <c r="K5028" s="1" t="n">
        <v>18.6</v>
      </c>
      <c r="L5028" s="1" t="n">
        <v>15.1</v>
      </c>
      <c r="M5028" s="1" t="n">
        <v>18.6</v>
      </c>
      <c r="N5028" s="1" t="n">
        <v>56.3</v>
      </c>
      <c r="R5028" s="1" t="n">
        <v>-5.2</v>
      </c>
      <c r="S5028" s="1" t="n">
        <v>17.6</v>
      </c>
      <c r="V5028" s="1" t="n">
        <v>-40</v>
      </c>
      <c r="Z5028" s="1" t="n">
        <v>-8.5</v>
      </c>
      <c r="AD5028" s="1" t="n">
        <v>25.4</v>
      </c>
      <c r="AE5028" s="1" t="n">
        <v>16.8</v>
      </c>
      <c r="AH5028" s="1" t="n">
        <v>-8.1</v>
      </c>
      <c r="AI5028" s="1" t="n">
        <v>2.1</v>
      </c>
      <c r="AJ5028" s="1" t="n">
        <v>9.3</v>
      </c>
      <c r="AL5028" s="1" t="n">
        <v>-4.5</v>
      </c>
      <c r="AM5028" s="1" t="n">
        <v>14.9</v>
      </c>
      <c r="AN5028" s="1" t="n">
        <v>-22.8</v>
      </c>
      <c r="AO5028" s="1" t="n">
        <v>-11.3</v>
      </c>
      <c r="AP5028" s="1" t="n">
        <v>-24.8</v>
      </c>
      <c r="AQ5028" s="1" t="n">
        <v>33.4</v>
      </c>
      <c r="AR5028" s="1" t="n">
        <v>-166.5</v>
      </c>
      <c r="AS5028" s="1" t="n">
        <v>-142.4</v>
      </c>
      <c r="AT5028" s="1" t="n">
        <v>-199.3</v>
      </c>
      <c r="AU5028" s="1" t="n">
        <v>685</v>
      </c>
      <c r="AV5028" s="1" t="n">
        <v>-154.45</v>
      </c>
      <c r="AW5028" s="1" t="n">
        <v>626</v>
      </c>
      <c r="AX5028" s="4" t="n">
        <f aca="false">AVERAGE(G5028:M5028)</f>
        <v>13.0857142857143</v>
      </c>
      <c r="AY5028" s="4" t="n">
        <f aca="false">CONFIDENCE(0.05,STDEV(G5028:M5028),7)</f>
        <v>9.79780641951192</v>
      </c>
    </row>
    <row r="5029" customFormat="false" ht="11.25" hidden="false" customHeight="false" outlineLevel="0" collapsed="false">
      <c r="A5029" s="1" t="n">
        <v>1727</v>
      </c>
      <c r="B5029" s="1" t="s">
        <v>15031</v>
      </c>
      <c r="C5029" s="1" t="s">
        <v>15032</v>
      </c>
      <c r="D5029" s="1" t="s">
        <v>15033</v>
      </c>
      <c r="E5029" s="1" t="n">
        <v>135.4</v>
      </c>
      <c r="F5029" s="1" t="n">
        <v>218.2</v>
      </c>
      <c r="G5029" s="1" t="n">
        <f aca="false">AVERAGE(E5029:F5029)</f>
        <v>176.8</v>
      </c>
      <c r="H5029" s="1" t="n">
        <v>175.1</v>
      </c>
      <c r="I5029" s="1" t="n">
        <v>247.6</v>
      </c>
      <c r="J5029" s="1" t="n">
        <v>204.4</v>
      </c>
      <c r="K5029" s="1" t="n">
        <v>166.7</v>
      </c>
      <c r="L5029" s="1" t="n">
        <v>191.6</v>
      </c>
      <c r="M5029" s="1" t="n">
        <v>209.6</v>
      </c>
      <c r="N5029" s="1" t="n">
        <v>151.3</v>
      </c>
      <c r="R5029" s="1" t="n">
        <v>210.8</v>
      </c>
      <c r="S5029" s="1" t="n">
        <v>200</v>
      </c>
      <c r="V5029" s="1" t="n">
        <v>235.7</v>
      </c>
      <c r="Z5029" s="1" t="n">
        <v>181.7</v>
      </c>
      <c r="AD5029" s="1" t="n">
        <v>238.7</v>
      </c>
      <c r="AE5029" s="1" t="n">
        <v>153.2</v>
      </c>
      <c r="AH5029" s="1" t="n">
        <v>241</v>
      </c>
      <c r="AI5029" s="1" t="n">
        <v>207.9</v>
      </c>
      <c r="AJ5029" s="1" t="n">
        <v>185.5</v>
      </c>
      <c r="AL5029" s="1" t="n">
        <v>165.5</v>
      </c>
      <c r="AM5029" s="1" t="n">
        <v>185.9</v>
      </c>
      <c r="AN5029" s="1" t="n">
        <v>144.6</v>
      </c>
      <c r="AO5029" s="1" t="n">
        <v>99.8</v>
      </c>
      <c r="AP5029" s="1" t="n">
        <v>157.8</v>
      </c>
      <c r="AQ5029" s="1" t="n">
        <v>187.6</v>
      </c>
      <c r="AR5029" s="1" t="n">
        <v>366.6</v>
      </c>
      <c r="AS5029" s="1" t="n">
        <v>348.1</v>
      </c>
      <c r="AT5029" s="1" t="n">
        <v>283.3</v>
      </c>
      <c r="AU5029" s="1" t="n">
        <v>5029</v>
      </c>
      <c r="AV5029" s="1" t="n">
        <v>357.35</v>
      </c>
      <c r="AW5029" s="1" t="n">
        <v>5608</v>
      </c>
      <c r="AX5029" s="4" t="n">
        <f aca="false">AVERAGE(G5029:M5029)</f>
        <v>195.971428571429</v>
      </c>
      <c r="AY5029" s="4" t="n">
        <f aca="false">CONFIDENCE(0.05,STDEV(G5029:M5029),7)</f>
        <v>20.5147971202509</v>
      </c>
    </row>
    <row r="5030" customFormat="false" ht="11.25" hidden="false" customHeight="false" outlineLevel="0" collapsed="false">
      <c r="A5030" s="1" t="n">
        <v>5220</v>
      </c>
      <c r="B5030" s="1" t="s">
        <v>15034</v>
      </c>
      <c r="C5030" s="1" t="s">
        <v>15035</v>
      </c>
      <c r="D5030" s="1" t="s">
        <v>15036</v>
      </c>
      <c r="E5030" s="1" t="n">
        <v>34.6</v>
      </c>
      <c r="F5030" s="1" t="n">
        <v>69.6</v>
      </c>
      <c r="G5030" s="1" t="n">
        <f aca="false">AVERAGE(E5030:F5030)</f>
        <v>52.1</v>
      </c>
      <c r="H5030" s="1" t="n">
        <v>151.8</v>
      </c>
      <c r="I5030" s="1" t="n">
        <v>5.2</v>
      </c>
      <c r="J5030" s="1" t="n">
        <v>56.1</v>
      </c>
      <c r="K5030" s="1" t="n">
        <v>24.6</v>
      </c>
      <c r="L5030" s="1" t="n">
        <v>42.7</v>
      </c>
      <c r="M5030" s="1" t="n">
        <v>34.9</v>
      </c>
      <c r="N5030" s="1" t="n">
        <v>51.2</v>
      </c>
      <c r="R5030" s="1" t="n">
        <v>40.2</v>
      </c>
      <c r="S5030" s="1" t="n">
        <v>34.6</v>
      </c>
      <c r="V5030" s="1" t="n">
        <v>40.7</v>
      </c>
      <c r="Z5030" s="1" t="n">
        <v>15.5</v>
      </c>
      <c r="AD5030" s="1" t="n">
        <v>68.6</v>
      </c>
      <c r="AE5030" s="1" t="n">
        <v>-31.9</v>
      </c>
      <c r="AH5030" s="1" t="n">
        <v>53.7</v>
      </c>
      <c r="AI5030" s="1" t="n">
        <v>67.3</v>
      </c>
      <c r="AJ5030" s="1" t="n">
        <v>78.6</v>
      </c>
      <c r="AL5030" s="1" t="n">
        <v>34.9</v>
      </c>
      <c r="AM5030" s="1" t="n">
        <v>-20.2</v>
      </c>
      <c r="AN5030" s="1" t="n">
        <v>-18</v>
      </c>
      <c r="AO5030" s="1" t="n">
        <v>-50.1</v>
      </c>
      <c r="AP5030" s="1" t="n">
        <v>-98.9</v>
      </c>
      <c r="AQ5030" s="1" t="n">
        <v>-53.9</v>
      </c>
      <c r="AR5030" s="1" t="n">
        <v>76.7</v>
      </c>
      <c r="AS5030" s="1" t="n">
        <v>92.4</v>
      </c>
      <c r="AT5030" s="1" t="n">
        <v>70.5</v>
      </c>
      <c r="AU5030" s="1" t="n">
        <v>3014</v>
      </c>
      <c r="AV5030" s="1" t="n">
        <v>84.55</v>
      </c>
      <c r="AW5030" s="1" t="n">
        <v>3276</v>
      </c>
      <c r="AX5030" s="4" t="n">
        <f aca="false">AVERAGE(G5030:M5030)</f>
        <v>52.4857142857143</v>
      </c>
      <c r="AY5030" s="4" t="n">
        <f aca="false">CONFIDENCE(0.05,STDEV(G5030:M5030),7)</f>
        <v>34.8714005119082</v>
      </c>
    </row>
    <row r="5031" customFormat="false" ht="11.25" hidden="false" customHeight="false" outlineLevel="0" collapsed="false">
      <c r="A5031" s="1" t="n">
        <v>3591</v>
      </c>
      <c r="B5031" s="1" t="s">
        <v>15037</v>
      </c>
      <c r="C5031" s="1" t="s">
        <v>15038</v>
      </c>
      <c r="D5031" s="1" t="s">
        <v>15039</v>
      </c>
      <c r="E5031" s="1" t="n">
        <v>74.8</v>
      </c>
      <c r="F5031" s="1" t="n">
        <v>135.5</v>
      </c>
      <c r="G5031" s="1" t="n">
        <f aca="false">AVERAGE(E5031:F5031)</f>
        <v>105.15</v>
      </c>
      <c r="H5031" s="1" t="n">
        <v>48</v>
      </c>
      <c r="I5031" s="1" t="n">
        <v>64.4</v>
      </c>
      <c r="J5031" s="1" t="n">
        <v>82.1</v>
      </c>
      <c r="K5031" s="1" t="n">
        <v>72.4</v>
      </c>
      <c r="L5031" s="1" t="n">
        <v>56</v>
      </c>
      <c r="M5031" s="1" t="n">
        <v>71.8</v>
      </c>
      <c r="N5031" s="1" t="n">
        <v>52.2</v>
      </c>
      <c r="R5031" s="1" t="n">
        <v>71.8</v>
      </c>
      <c r="S5031" s="1" t="n">
        <v>53.2</v>
      </c>
      <c r="V5031" s="1" t="n">
        <v>74.8</v>
      </c>
      <c r="Z5031" s="1" t="n">
        <v>61.1</v>
      </c>
      <c r="AD5031" s="1" t="n">
        <v>61.7</v>
      </c>
      <c r="AE5031" s="1" t="n">
        <v>70.9</v>
      </c>
      <c r="AH5031" s="1" t="n">
        <v>64.2</v>
      </c>
      <c r="AI5031" s="1" t="n">
        <v>74.4</v>
      </c>
      <c r="AJ5031" s="1" t="n">
        <v>62.5</v>
      </c>
      <c r="AL5031" s="1" t="n">
        <v>67.5</v>
      </c>
      <c r="AM5031" s="1" t="n">
        <v>72.2</v>
      </c>
      <c r="AN5031" s="1" t="n">
        <v>51.7</v>
      </c>
      <c r="AO5031" s="1" t="n">
        <v>64.9</v>
      </c>
      <c r="AP5031" s="1" t="n">
        <v>87</v>
      </c>
      <c r="AQ5031" s="1" t="n">
        <v>95</v>
      </c>
      <c r="AR5031" s="1" t="n">
        <v>81.9</v>
      </c>
      <c r="AS5031" s="1" t="n">
        <v>47.9</v>
      </c>
      <c r="AT5031" s="1" t="n">
        <v>71.3</v>
      </c>
      <c r="AU5031" s="1" t="n">
        <v>3026</v>
      </c>
      <c r="AV5031" s="1" t="n">
        <v>64.9</v>
      </c>
      <c r="AW5031" s="1" t="n">
        <v>2980</v>
      </c>
      <c r="AX5031" s="4" t="n">
        <f aca="false">AVERAGE(G5031:M5031)</f>
        <v>71.4071428571429</v>
      </c>
      <c r="AY5031" s="4" t="n">
        <f aca="false">CONFIDENCE(0.05,STDEV(G5031:M5031),7)</f>
        <v>13.8208142519067</v>
      </c>
    </row>
    <row r="5032" customFormat="false" ht="11.25" hidden="false" customHeight="false" outlineLevel="0" collapsed="false">
      <c r="A5032" s="1" t="n">
        <v>2863</v>
      </c>
      <c r="B5032" s="1" t="s">
        <v>15040</v>
      </c>
      <c r="C5032" s="1" t="s">
        <v>15041</v>
      </c>
      <c r="D5032" s="1" t="s">
        <v>15042</v>
      </c>
      <c r="E5032" s="1" t="n">
        <v>211.9</v>
      </c>
      <c r="F5032" s="1" t="n">
        <v>167.4</v>
      </c>
      <c r="G5032" s="1" t="n">
        <f aca="false">AVERAGE(E5032:F5032)</f>
        <v>189.65</v>
      </c>
      <c r="H5032" s="1" t="n">
        <v>394.2</v>
      </c>
      <c r="I5032" s="1" t="n">
        <v>364.7</v>
      </c>
      <c r="J5032" s="1" t="n">
        <v>345.2</v>
      </c>
      <c r="K5032" s="1" t="n">
        <v>209.3</v>
      </c>
      <c r="L5032" s="1" t="n">
        <v>313.7</v>
      </c>
      <c r="M5032" s="1" t="n">
        <v>226</v>
      </c>
      <c r="N5032" s="1" t="n">
        <v>207.1</v>
      </c>
      <c r="R5032" s="1" t="n">
        <v>299.9</v>
      </c>
      <c r="S5032" s="1" t="n">
        <v>269.8</v>
      </c>
      <c r="V5032" s="1" t="n">
        <v>385.9</v>
      </c>
      <c r="Z5032" s="1" t="n">
        <v>378.5</v>
      </c>
      <c r="AD5032" s="1" t="n">
        <v>258.5</v>
      </c>
      <c r="AE5032" s="1" t="n">
        <v>200.4</v>
      </c>
      <c r="AH5032" s="1" t="n">
        <v>305.8</v>
      </c>
      <c r="AI5032" s="1" t="n">
        <v>321.2</v>
      </c>
      <c r="AJ5032" s="1" t="n">
        <v>298.5</v>
      </c>
      <c r="AL5032" s="1" t="n">
        <v>253.9</v>
      </c>
      <c r="AM5032" s="1" t="n">
        <v>155.9</v>
      </c>
      <c r="AN5032" s="1" t="n">
        <v>133.7</v>
      </c>
      <c r="AO5032" s="1" t="n">
        <v>121.3</v>
      </c>
      <c r="AP5032" s="1" t="n">
        <v>142.7</v>
      </c>
      <c r="AQ5032" s="1" t="n">
        <v>243.2</v>
      </c>
      <c r="AR5032" s="1" t="n">
        <v>429.6</v>
      </c>
      <c r="AS5032" s="1" t="n">
        <v>407</v>
      </c>
      <c r="AT5032" s="1" t="n">
        <v>317.6</v>
      </c>
      <c r="AU5032" s="1" t="n">
        <v>5245</v>
      </c>
      <c r="AV5032" s="1" t="n">
        <v>418.3</v>
      </c>
      <c r="AW5032" s="1" t="n">
        <v>5819</v>
      </c>
      <c r="AX5032" s="4" t="n">
        <f aca="false">AVERAGE(G5032:M5032)</f>
        <v>291.821428571429</v>
      </c>
      <c r="AY5032" s="4" t="n">
        <f aca="false">CONFIDENCE(0.05,STDEV(G5032:M5032),7)</f>
        <v>61.0141431608025</v>
      </c>
    </row>
    <row r="5033" customFormat="false" ht="11.25" hidden="false" customHeight="false" outlineLevel="0" collapsed="false">
      <c r="A5033" s="1" t="n">
        <v>2813</v>
      </c>
      <c r="B5033" s="1" t="s">
        <v>15043</v>
      </c>
      <c r="C5033" s="1" t="s">
        <v>15044</v>
      </c>
      <c r="D5033" s="1" t="s">
        <v>15045</v>
      </c>
      <c r="E5033" s="1" t="n">
        <v>211</v>
      </c>
      <c r="F5033" s="1" t="n">
        <v>170.8</v>
      </c>
      <c r="G5033" s="1" t="n">
        <f aca="false">AVERAGE(E5033:F5033)</f>
        <v>190.9</v>
      </c>
      <c r="H5033" s="1" t="n">
        <v>129.2</v>
      </c>
      <c r="I5033" s="1" t="n">
        <v>139.4</v>
      </c>
      <c r="J5033" s="1" t="n">
        <v>163.4</v>
      </c>
      <c r="K5033" s="1" t="n">
        <v>144.6</v>
      </c>
      <c r="L5033" s="1" t="n">
        <v>108.7</v>
      </c>
      <c r="M5033" s="1" t="n">
        <v>136.5</v>
      </c>
      <c r="N5033" s="1" t="n">
        <v>140.2</v>
      </c>
      <c r="R5033" s="1" t="n">
        <v>107.8</v>
      </c>
      <c r="S5033" s="1" t="n">
        <v>118.1</v>
      </c>
      <c r="V5033" s="1" t="n">
        <v>153.6</v>
      </c>
      <c r="Z5033" s="1" t="n">
        <v>105.7</v>
      </c>
      <c r="AD5033" s="1" t="n">
        <v>84.9</v>
      </c>
      <c r="AE5033" s="1" t="n">
        <v>120.4</v>
      </c>
      <c r="AH5033" s="1" t="n">
        <v>210.4</v>
      </c>
      <c r="AI5033" s="1" t="n">
        <v>194.7</v>
      </c>
      <c r="AJ5033" s="1" t="n">
        <v>226</v>
      </c>
      <c r="AL5033" s="1" t="n">
        <v>114.4</v>
      </c>
      <c r="AM5033" s="1" t="n">
        <v>124.7</v>
      </c>
      <c r="AN5033" s="1" t="n">
        <v>172.6</v>
      </c>
      <c r="AO5033" s="1" t="n">
        <v>179.7</v>
      </c>
      <c r="AP5033" s="1" t="n">
        <v>120.2</v>
      </c>
      <c r="AQ5033" s="1" t="n">
        <v>100.1</v>
      </c>
      <c r="AR5033" s="1" t="n">
        <v>67.8</v>
      </c>
      <c r="AS5033" s="1" t="n">
        <v>104.8</v>
      </c>
      <c r="AT5033" s="1" t="n">
        <v>138.7</v>
      </c>
      <c r="AU5033" s="1" t="n">
        <v>3830</v>
      </c>
      <c r="AV5033" s="1" t="n">
        <v>86.3</v>
      </c>
      <c r="AW5033" s="1" t="n">
        <v>3304</v>
      </c>
      <c r="AX5033" s="4" t="n">
        <f aca="false">AVERAGE(G5033:M5033)</f>
        <v>144.671428571429</v>
      </c>
      <c r="AY5033" s="4" t="n">
        <f aca="false">CONFIDENCE(0.05,STDEV(G5033:M5033),7)</f>
        <v>19.4019801065534</v>
      </c>
    </row>
    <row r="5034" customFormat="false" ht="11.25" hidden="false" customHeight="false" outlineLevel="0" collapsed="false">
      <c r="A5034" s="1" t="n">
        <v>415</v>
      </c>
      <c r="B5034" s="1" t="s">
        <v>15046</v>
      </c>
      <c r="C5034" s="1" t="s">
        <v>15047</v>
      </c>
      <c r="D5034" s="1" t="s">
        <v>15048</v>
      </c>
      <c r="E5034" s="1" t="n">
        <v>104.3</v>
      </c>
      <c r="F5034" s="1" t="n">
        <v>62.6</v>
      </c>
      <c r="G5034" s="1" t="n">
        <f aca="false">AVERAGE(E5034:F5034)</f>
        <v>83.45</v>
      </c>
      <c r="H5034" s="1" t="n">
        <v>308</v>
      </c>
      <c r="I5034" s="1" t="n">
        <v>67.6</v>
      </c>
      <c r="J5034" s="1" t="n">
        <v>286.1</v>
      </c>
      <c r="K5034" s="1" t="n">
        <v>61.3</v>
      </c>
      <c r="L5034" s="1" t="n">
        <v>31.4</v>
      </c>
      <c r="M5034" s="1" t="n">
        <v>53.4</v>
      </c>
      <c r="N5034" s="1" t="n">
        <v>-111.7</v>
      </c>
      <c r="R5034" s="1" t="n">
        <v>124.1</v>
      </c>
      <c r="S5034" s="1" t="n">
        <v>149.7</v>
      </c>
      <c r="V5034" s="1" t="n">
        <v>66.5</v>
      </c>
      <c r="Z5034" s="1" t="n">
        <v>-48</v>
      </c>
      <c r="AD5034" s="1" t="n">
        <v>117.2</v>
      </c>
      <c r="AE5034" s="1" t="n">
        <v>116.5</v>
      </c>
      <c r="AH5034" s="1" t="n">
        <v>216.8</v>
      </c>
      <c r="AI5034" s="1" t="n">
        <v>234</v>
      </c>
      <c r="AJ5034" s="1" t="n">
        <v>283.8</v>
      </c>
      <c r="AL5034" s="1" t="n">
        <v>157.9</v>
      </c>
      <c r="AM5034" s="1" t="n">
        <v>-72.8</v>
      </c>
      <c r="AN5034" s="1" t="n">
        <v>14.3</v>
      </c>
      <c r="AO5034" s="1" t="n">
        <v>11.6</v>
      </c>
      <c r="AP5034" s="1" t="n">
        <v>-83.9</v>
      </c>
      <c r="AQ5034" s="1" t="n">
        <v>29.9</v>
      </c>
      <c r="AR5034" s="1" t="n">
        <v>21.1</v>
      </c>
      <c r="AS5034" s="1" t="n">
        <v>75.7</v>
      </c>
      <c r="AT5034" s="1" t="n">
        <v>156.9</v>
      </c>
      <c r="AU5034" s="1" t="n">
        <v>4032</v>
      </c>
      <c r="AV5034" s="1" t="n">
        <v>48.4</v>
      </c>
      <c r="AW5034" s="1" t="n">
        <v>2722</v>
      </c>
      <c r="AX5034" s="4" t="n">
        <f aca="false">AVERAGE(G5034:M5034)</f>
        <v>127.321428571429</v>
      </c>
      <c r="AY5034" s="4" t="n">
        <f aca="false">CONFIDENCE(0.05,STDEV(G5034:M5034),7)</f>
        <v>86.7981050883877</v>
      </c>
    </row>
    <row r="5035" customFormat="false" ht="11.25" hidden="false" customHeight="false" outlineLevel="0" collapsed="false">
      <c r="A5035" s="1" t="n">
        <v>5135</v>
      </c>
      <c r="B5035" s="1" t="s">
        <v>15049</v>
      </c>
      <c r="C5035" s="1" t="s">
        <v>15050</v>
      </c>
      <c r="D5035" s="1" t="s">
        <v>15051</v>
      </c>
      <c r="E5035" s="1" t="n">
        <v>806.8</v>
      </c>
      <c r="F5035" s="1" t="n">
        <v>977.1</v>
      </c>
      <c r="G5035" s="1" t="n">
        <f aca="false">AVERAGE(E5035:F5035)</f>
        <v>891.95</v>
      </c>
      <c r="H5035" s="1" t="n">
        <v>616.4</v>
      </c>
      <c r="I5035" s="1" t="n">
        <v>753.8</v>
      </c>
      <c r="J5035" s="1" t="n">
        <v>1067.5</v>
      </c>
      <c r="K5035" s="1" t="n">
        <v>1057.5</v>
      </c>
      <c r="L5035" s="1" t="n">
        <v>1001.5</v>
      </c>
      <c r="M5035" s="1" t="n">
        <v>1014.8</v>
      </c>
      <c r="N5035" s="1" t="n">
        <v>572.6</v>
      </c>
      <c r="R5035" s="1" t="n">
        <v>886.2</v>
      </c>
      <c r="S5035" s="1" t="n">
        <v>1048.4</v>
      </c>
      <c r="V5035" s="1" t="n">
        <v>847</v>
      </c>
      <c r="Z5035" s="1" t="n">
        <v>682.1</v>
      </c>
      <c r="AD5035" s="1" t="n">
        <v>1177.3</v>
      </c>
      <c r="AE5035" s="1" t="n">
        <v>809.5</v>
      </c>
      <c r="AH5035" s="1" t="n">
        <v>1232.7</v>
      </c>
      <c r="AI5035" s="1" t="n">
        <v>1297.8</v>
      </c>
      <c r="AJ5035" s="1" t="n">
        <v>1187.7</v>
      </c>
      <c r="AL5035" s="1" t="n">
        <v>876.7</v>
      </c>
      <c r="AM5035" s="1" t="n">
        <v>628.7</v>
      </c>
      <c r="AN5035" s="1" t="n">
        <v>879.6</v>
      </c>
      <c r="AO5035" s="1" t="n">
        <v>677.6</v>
      </c>
      <c r="AP5035" s="1" t="n">
        <v>1005.4</v>
      </c>
      <c r="AQ5035" s="1" t="n">
        <v>1091.8</v>
      </c>
      <c r="AR5035" s="1" t="n">
        <v>917.4</v>
      </c>
      <c r="AS5035" s="1" t="n">
        <v>982</v>
      </c>
      <c r="AT5035" s="1" t="n">
        <v>1054.1</v>
      </c>
      <c r="AU5035" s="1" t="n">
        <v>6652</v>
      </c>
      <c r="AV5035" s="1" t="n">
        <v>949.7</v>
      </c>
      <c r="AW5035" s="1" t="n">
        <v>6637</v>
      </c>
      <c r="AX5035" s="4" t="n">
        <f aca="false">AVERAGE(G5035:M5035)</f>
        <v>914.778571428571</v>
      </c>
      <c r="AY5035" s="4" t="n">
        <f aca="false">CONFIDENCE(0.05,STDEV(G5035:M5035),7)</f>
        <v>127.122086265398</v>
      </c>
    </row>
    <row r="5036" customFormat="false" ht="11.25" hidden="false" customHeight="false" outlineLevel="0" collapsed="false">
      <c r="A5036" s="1" t="n">
        <v>6563</v>
      </c>
      <c r="B5036" s="1" t="s">
        <v>15052</v>
      </c>
      <c r="C5036" s="1" t="s">
        <v>15053</v>
      </c>
      <c r="D5036" s="1" t="s">
        <v>15054</v>
      </c>
      <c r="E5036" s="1" t="n">
        <v>-56.5</v>
      </c>
      <c r="F5036" s="1" t="n">
        <v>-40.2</v>
      </c>
      <c r="G5036" s="1" t="n">
        <f aca="false">AVERAGE(E5036:F5036)</f>
        <v>-48.35</v>
      </c>
      <c r="H5036" s="1" t="n">
        <v>-9.3</v>
      </c>
      <c r="I5036" s="1" t="n">
        <v>12.6</v>
      </c>
      <c r="J5036" s="1" t="n">
        <v>286.9</v>
      </c>
      <c r="K5036" s="1" t="n">
        <v>-7.9</v>
      </c>
      <c r="L5036" s="1" t="n">
        <v>-29.9</v>
      </c>
      <c r="M5036" s="1" t="n">
        <v>-257.7</v>
      </c>
      <c r="N5036" s="1" t="n">
        <v>-60.3</v>
      </c>
      <c r="R5036" s="1" t="n">
        <v>33.8</v>
      </c>
      <c r="S5036" s="1" t="n">
        <v>-9.6</v>
      </c>
      <c r="V5036" s="1" t="n">
        <v>184.7</v>
      </c>
      <c r="Z5036" s="1" t="n">
        <v>146.5</v>
      </c>
      <c r="AD5036" s="1" t="n">
        <v>130.6</v>
      </c>
      <c r="AE5036" s="1" t="n">
        <v>-17.8</v>
      </c>
      <c r="AH5036" s="1" t="n">
        <v>-50.1</v>
      </c>
      <c r="AI5036" s="1" t="n">
        <v>-30.4</v>
      </c>
      <c r="AJ5036" s="1" t="n">
        <v>-13.7</v>
      </c>
      <c r="AL5036" s="1" t="n">
        <v>33.5</v>
      </c>
      <c r="AM5036" s="1" t="n">
        <v>5.1</v>
      </c>
      <c r="AN5036" s="1" t="n">
        <v>4.2</v>
      </c>
      <c r="AO5036" s="1" t="n">
        <v>-20.3</v>
      </c>
      <c r="AP5036" s="1" t="n">
        <v>13.1</v>
      </c>
      <c r="AQ5036" s="1" t="n">
        <v>0.9</v>
      </c>
      <c r="AR5036" s="1" t="n">
        <v>-36</v>
      </c>
      <c r="AS5036" s="1" t="n">
        <v>-62.6</v>
      </c>
      <c r="AT5036" s="1" t="n">
        <v>-58.4</v>
      </c>
      <c r="AU5036" s="1" t="n">
        <v>1421</v>
      </c>
      <c r="AV5036" s="1" t="n">
        <v>-49.3</v>
      </c>
      <c r="AW5036" s="1" t="n">
        <v>1280</v>
      </c>
      <c r="AX5036" s="4" t="n">
        <f aca="false">AVERAGE(G5036:M5036)</f>
        <v>-7.66428571428572</v>
      </c>
      <c r="AY5036" s="4" t="n">
        <f aca="false">CONFIDENCE(0.05,STDEV(G5036:M5036),7)</f>
        <v>117.849993265143</v>
      </c>
    </row>
    <row r="5037" customFormat="false" ht="11.25" hidden="false" customHeight="false" outlineLevel="0" collapsed="false">
      <c r="A5037" s="1" t="n">
        <v>3643</v>
      </c>
      <c r="B5037" s="1" t="s">
        <v>15055</v>
      </c>
      <c r="C5037" s="1" t="s">
        <v>15056</v>
      </c>
      <c r="D5037" s="1" t="s">
        <v>15057</v>
      </c>
      <c r="E5037" s="1" t="n">
        <v>93.2</v>
      </c>
      <c r="F5037" s="1" t="n">
        <v>128.3</v>
      </c>
      <c r="G5037" s="1" t="n">
        <f aca="false">AVERAGE(E5037:F5037)</f>
        <v>110.75</v>
      </c>
      <c r="H5037" s="1" t="n">
        <v>199.6</v>
      </c>
      <c r="I5037" s="1" t="n">
        <v>84.2</v>
      </c>
      <c r="J5037" s="1" t="n">
        <v>218.8</v>
      </c>
      <c r="K5037" s="1" t="n">
        <v>111</v>
      </c>
      <c r="L5037" s="1" t="n">
        <v>118.9</v>
      </c>
      <c r="M5037" s="1" t="n">
        <v>128.3</v>
      </c>
      <c r="N5037" s="1" t="n">
        <v>186</v>
      </c>
      <c r="R5037" s="1" t="n">
        <v>101</v>
      </c>
      <c r="S5037" s="1" t="n">
        <v>113.8</v>
      </c>
      <c r="V5037" s="1" t="n">
        <v>113.4</v>
      </c>
      <c r="Z5037" s="1" t="n">
        <v>58.4</v>
      </c>
      <c r="AD5037" s="1" t="n">
        <v>71.2</v>
      </c>
      <c r="AE5037" s="1" t="n">
        <v>89.9</v>
      </c>
      <c r="AH5037" s="1" t="n">
        <v>169</v>
      </c>
      <c r="AI5037" s="1" t="n">
        <v>121.9</v>
      </c>
      <c r="AJ5037" s="1" t="n">
        <v>120.1</v>
      </c>
      <c r="AL5037" s="1" t="n">
        <v>100.5</v>
      </c>
      <c r="AM5037" s="1" t="n">
        <v>85.6</v>
      </c>
      <c r="AN5037" s="1" t="n">
        <v>42.6</v>
      </c>
      <c r="AO5037" s="1" t="n">
        <v>72.3</v>
      </c>
      <c r="AP5037" s="1" t="n">
        <v>87.9</v>
      </c>
      <c r="AQ5037" s="1" t="n">
        <v>58.5</v>
      </c>
      <c r="AR5037" s="1" t="n">
        <v>210.4</v>
      </c>
      <c r="AS5037" s="1" t="n">
        <v>195.8</v>
      </c>
      <c r="AT5037" s="1" t="n">
        <v>115</v>
      </c>
      <c r="AU5037" s="1" t="n">
        <v>3559</v>
      </c>
      <c r="AV5037" s="1" t="n">
        <v>203.1</v>
      </c>
      <c r="AW5037" s="1" t="n">
        <v>4622</v>
      </c>
      <c r="AX5037" s="4" t="n">
        <f aca="false">AVERAGE(G5037:M5037)</f>
        <v>138.792857142857</v>
      </c>
      <c r="AY5037" s="4" t="n">
        <f aca="false">CONFIDENCE(0.05,STDEV(G5037:M5037),7)</f>
        <v>37.2168382829226</v>
      </c>
    </row>
    <row r="5038" customFormat="false" ht="11.25" hidden="false" customHeight="false" outlineLevel="0" collapsed="false">
      <c r="A5038" s="1" t="n">
        <v>289</v>
      </c>
      <c r="B5038" s="1" t="s">
        <v>15058</v>
      </c>
      <c r="C5038" s="1" t="s">
        <v>15059</v>
      </c>
      <c r="D5038" s="1" t="s">
        <v>15060</v>
      </c>
      <c r="E5038" s="1" t="n">
        <v>86.2</v>
      </c>
      <c r="F5038" s="1" t="n">
        <v>102.9</v>
      </c>
      <c r="G5038" s="1" t="n">
        <f aca="false">AVERAGE(E5038:F5038)</f>
        <v>94.55</v>
      </c>
      <c r="H5038" s="1" t="n">
        <v>101</v>
      </c>
      <c r="I5038" s="1" t="n">
        <v>127</v>
      </c>
      <c r="J5038" s="1" t="n">
        <v>124.6</v>
      </c>
      <c r="K5038" s="1" t="n">
        <v>94.3</v>
      </c>
      <c r="L5038" s="1" t="n">
        <v>98.8</v>
      </c>
      <c r="M5038" s="1" t="n">
        <v>95.6</v>
      </c>
      <c r="N5038" s="1" t="n">
        <v>72</v>
      </c>
      <c r="R5038" s="1" t="n">
        <v>93.8</v>
      </c>
      <c r="S5038" s="1" t="n">
        <v>101.4</v>
      </c>
      <c r="V5038" s="1" t="n">
        <v>97.6</v>
      </c>
      <c r="Z5038" s="1" t="n">
        <v>132.4</v>
      </c>
      <c r="AD5038" s="1" t="n">
        <v>109.3</v>
      </c>
      <c r="AE5038" s="1" t="n">
        <v>99.8</v>
      </c>
      <c r="AH5038" s="1" t="n">
        <v>245.3</v>
      </c>
      <c r="AI5038" s="1" t="n">
        <v>231.4</v>
      </c>
      <c r="AJ5038" s="1" t="n">
        <v>163.9</v>
      </c>
      <c r="AL5038" s="1" t="n">
        <v>158.5</v>
      </c>
      <c r="AM5038" s="1" t="n">
        <v>65.6</v>
      </c>
      <c r="AN5038" s="1" t="n">
        <v>83.6</v>
      </c>
      <c r="AO5038" s="1" t="n">
        <v>88.5</v>
      </c>
      <c r="AP5038" s="1" t="n">
        <v>128</v>
      </c>
      <c r="AQ5038" s="1" t="n">
        <v>122.9</v>
      </c>
      <c r="AR5038" s="1" t="n">
        <v>242.6</v>
      </c>
      <c r="AS5038" s="1" t="n">
        <v>204.6</v>
      </c>
      <c r="AT5038" s="1" t="n">
        <v>344.5</v>
      </c>
      <c r="AU5038" s="1" t="n">
        <v>5384</v>
      </c>
      <c r="AV5038" s="1" t="n">
        <v>223.6</v>
      </c>
      <c r="AW5038" s="1" t="n">
        <v>4790</v>
      </c>
      <c r="AX5038" s="4" t="n">
        <f aca="false">AVERAGE(G5038:M5038)</f>
        <v>105.121428571429</v>
      </c>
      <c r="AY5038" s="4" t="n">
        <f aca="false">CONFIDENCE(0.05,STDEV(G5038:M5038),7)</f>
        <v>10.6261920823577</v>
      </c>
    </row>
    <row r="5039" customFormat="false" ht="11.25" hidden="false" customHeight="false" outlineLevel="0" collapsed="false">
      <c r="A5039" s="1" t="n">
        <v>383</v>
      </c>
      <c r="B5039" s="1" t="s">
        <v>15061</v>
      </c>
      <c r="C5039" s="1" t="s">
        <v>6898</v>
      </c>
      <c r="D5039" s="1" t="s">
        <v>15062</v>
      </c>
      <c r="E5039" s="1" t="n">
        <v>47.2</v>
      </c>
      <c r="F5039" s="1" t="n">
        <v>25</v>
      </c>
      <c r="G5039" s="1" t="n">
        <f aca="false">AVERAGE(E5039:F5039)</f>
        <v>36.1</v>
      </c>
      <c r="H5039" s="1" t="n">
        <v>4.4</v>
      </c>
      <c r="I5039" s="1" t="n">
        <v>52.2</v>
      </c>
      <c r="J5039" s="1" t="n">
        <v>44.7</v>
      </c>
      <c r="K5039" s="1" t="n">
        <v>42.5</v>
      </c>
      <c r="L5039" s="1" t="n">
        <v>0.2</v>
      </c>
      <c r="M5039" s="1" t="n">
        <v>0.7</v>
      </c>
      <c r="N5039" s="1" t="n">
        <v>8.4</v>
      </c>
      <c r="R5039" s="1" t="n">
        <v>34.8</v>
      </c>
      <c r="S5039" s="1" t="n">
        <v>15.5</v>
      </c>
      <c r="V5039" s="1" t="n">
        <v>27.1</v>
      </c>
      <c r="Z5039" s="1" t="n">
        <v>10.2</v>
      </c>
      <c r="AD5039" s="1" t="n">
        <v>47.1</v>
      </c>
      <c r="AE5039" s="1" t="n">
        <v>25.1</v>
      </c>
      <c r="AH5039" s="1" t="n">
        <v>29.7</v>
      </c>
      <c r="AI5039" s="1" t="n">
        <v>29.3</v>
      </c>
      <c r="AJ5039" s="1" t="n">
        <v>21</v>
      </c>
      <c r="AL5039" s="1" t="n">
        <v>54.8</v>
      </c>
      <c r="AM5039" s="1" t="n">
        <v>-1</v>
      </c>
      <c r="AN5039" s="1" t="n">
        <v>-15.4</v>
      </c>
      <c r="AO5039" s="1" t="n">
        <v>-10.4</v>
      </c>
      <c r="AP5039" s="1" t="n">
        <v>-0.4</v>
      </c>
      <c r="AQ5039" s="1" t="n">
        <v>-13.9</v>
      </c>
      <c r="AR5039" s="1" t="n">
        <v>8.2</v>
      </c>
      <c r="AS5039" s="1" t="n">
        <v>-4.2</v>
      </c>
      <c r="AT5039" s="1" t="n">
        <v>-9.5</v>
      </c>
      <c r="AU5039" s="1" t="n">
        <v>1954</v>
      </c>
      <c r="AV5039" s="1" t="n">
        <v>2</v>
      </c>
      <c r="AW5039" s="1" t="n">
        <v>1960</v>
      </c>
      <c r="AX5039" s="4" t="n">
        <f aca="false">AVERAGE(G5039:M5039)</f>
        <v>25.8285714285714</v>
      </c>
      <c r="AY5039" s="4" t="n">
        <f aca="false">CONFIDENCE(0.05,STDEV(G5039:M5039),7)</f>
        <v>17.061055566971</v>
      </c>
    </row>
    <row r="5040" customFormat="false" ht="11.25" hidden="false" customHeight="false" outlineLevel="0" collapsed="false">
      <c r="A5040" s="1" t="n">
        <v>5857</v>
      </c>
      <c r="B5040" s="1" t="s">
        <v>15063</v>
      </c>
      <c r="C5040" s="1" t="s">
        <v>15064</v>
      </c>
      <c r="D5040" s="1" t="s">
        <v>15065</v>
      </c>
      <c r="E5040" s="1" t="n">
        <v>292.5</v>
      </c>
      <c r="F5040" s="1" t="n">
        <v>532.4</v>
      </c>
      <c r="G5040" s="1" t="n">
        <f aca="false">AVERAGE(E5040:F5040)</f>
        <v>412.45</v>
      </c>
      <c r="H5040" s="1" t="n">
        <v>436.9</v>
      </c>
      <c r="I5040" s="1" t="n">
        <v>532.3</v>
      </c>
      <c r="J5040" s="1" t="n">
        <v>617</v>
      </c>
      <c r="K5040" s="1" t="n">
        <v>466.4</v>
      </c>
      <c r="L5040" s="1" t="n">
        <v>430.3</v>
      </c>
      <c r="M5040" s="1" t="n">
        <v>485.7</v>
      </c>
      <c r="N5040" s="1" t="n">
        <v>357.7</v>
      </c>
      <c r="R5040" s="1" t="n">
        <v>373</v>
      </c>
      <c r="S5040" s="1" t="n">
        <v>447.9</v>
      </c>
      <c r="V5040" s="1" t="n">
        <v>501.4</v>
      </c>
      <c r="Z5040" s="1" t="n">
        <v>493.4</v>
      </c>
      <c r="AD5040" s="1" t="n">
        <v>450.1</v>
      </c>
      <c r="AE5040" s="1" t="n">
        <v>369.6</v>
      </c>
      <c r="AH5040" s="1" t="n">
        <v>652</v>
      </c>
      <c r="AI5040" s="1" t="n">
        <v>597.8</v>
      </c>
      <c r="AJ5040" s="1" t="n">
        <v>539.7</v>
      </c>
      <c r="AL5040" s="1" t="n">
        <v>415.5</v>
      </c>
      <c r="AM5040" s="1" t="n">
        <v>356.2</v>
      </c>
      <c r="AN5040" s="1" t="n">
        <v>414.3</v>
      </c>
      <c r="AO5040" s="1" t="n">
        <v>420.2</v>
      </c>
      <c r="AP5040" s="1" t="n">
        <v>476.2</v>
      </c>
      <c r="AQ5040" s="1" t="n">
        <v>423.8</v>
      </c>
      <c r="AR5040" s="1" t="n">
        <v>210.8</v>
      </c>
      <c r="AS5040" s="1" t="n">
        <v>203.3</v>
      </c>
      <c r="AT5040" s="1" t="n">
        <v>397.5</v>
      </c>
      <c r="AU5040" s="1" t="n">
        <v>5624</v>
      </c>
      <c r="AV5040" s="1" t="n">
        <v>207.05</v>
      </c>
      <c r="AW5040" s="1" t="n">
        <v>4652</v>
      </c>
      <c r="AX5040" s="4" t="n">
        <f aca="false">AVERAGE(G5040:M5040)</f>
        <v>483.007142857143</v>
      </c>
      <c r="AY5040" s="4" t="n">
        <f aca="false">CONFIDENCE(0.05,STDEV(G5040:M5040),7)</f>
        <v>52.8594883921419</v>
      </c>
    </row>
    <row r="5041" customFormat="false" ht="11.25" hidden="false" customHeight="false" outlineLevel="0" collapsed="false">
      <c r="A5041" s="1" t="n">
        <v>537</v>
      </c>
      <c r="B5041" s="1" t="s">
        <v>15066</v>
      </c>
      <c r="C5041" s="1" t="s">
        <v>15067</v>
      </c>
      <c r="D5041" s="1" t="s">
        <v>15068</v>
      </c>
      <c r="E5041" s="1" t="n">
        <v>127.3</v>
      </c>
      <c r="F5041" s="1" t="n">
        <v>195.3</v>
      </c>
      <c r="G5041" s="1" t="n">
        <f aca="false">AVERAGE(E5041:F5041)</f>
        <v>161.3</v>
      </c>
      <c r="H5041" s="1" t="n">
        <v>144.9</v>
      </c>
      <c r="I5041" s="1" t="n">
        <v>128.9</v>
      </c>
      <c r="J5041" s="1" t="n">
        <v>231.3</v>
      </c>
      <c r="K5041" s="1" t="n">
        <v>324.7</v>
      </c>
      <c r="L5041" s="1" t="n">
        <v>126.4</v>
      </c>
      <c r="M5041" s="1" t="n">
        <v>248.8</v>
      </c>
      <c r="N5041" s="1" t="n">
        <v>138.9</v>
      </c>
      <c r="R5041" s="1" t="n">
        <v>137.5</v>
      </c>
      <c r="S5041" s="1" t="n">
        <v>79.2</v>
      </c>
      <c r="V5041" s="1" t="n">
        <v>160.7</v>
      </c>
      <c r="Z5041" s="1" t="n">
        <v>172.4</v>
      </c>
      <c r="AD5041" s="1" t="n">
        <v>79.3</v>
      </c>
      <c r="AE5041" s="1" t="n">
        <v>167</v>
      </c>
      <c r="AH5041" s="1" t="n">
        <v>350.5</v>
      </c>
      <c r="AI5041" s="1" t="n">
        <v>399.2</v>
      </c>
      <c r="AJ5041" s="1" t="n">
        <v>341.4</v>
      </c>
      <c r="AL5041" s="1" t="n">
        <v>236.2</v>
      </c>
      <c r="AM5041" s="1" t="n">
        <v>103</v>
      </c>
      <c r="AN5041" s="1" t="n">
        <v>112.5</v>
      </c>
      <c r="AO5041" s="1" t="n">
        <v>107.9</v>
      </c>
      <c r="AP5041" s="1" t="n">
        <v>154.6</v>
      </c>
      <c r="AQ5041" s="1" t="n">
        <v>132.9</v>
      </c>
      <c r="AR5041" s="1" t="n">
        <v>149.6</v>
      </c>
      <c r="AS5041" s="1" t="n">
        <v>149.7</v>
      </c>
      <c r="AT5041" s="1" t="n">
        <v>259.8</v>
      </c>
      <c r="AU5041" s="1" t="n">
        <v>4869</v>
      </c>
      <c r="AV5041" s="1" t="n">
        <v>149.65</v>
      </c>
      <c r="AW5041" s="1" t="n">
        <v>4094</v>
      </c>
      <c r="AX5041" s="4" t="n">
        <f aca="false">AVERAGE(G5041:M5041)</f>
        <v>195.185714285714</v>
      </c>
      <c r="AY5041" s="4" t="n">
        <f aca="false">CONFIDENCE(0.05,STDEV(G5041:M5041),7)</f>
        <v>55.5637473422385</v>
      </c>
    </row>
    <row r="5042" customFormat="false" ht="11.25" hidden="false" customHeight="false" outlineLevel="0" collapsed="false">
      <c r="A5042" s="1" t="n">
        <v>3996</v>
      </c>
      <c r="B5042" s="1" t="s">
        <v>15069</v>
      </c>
      <c r="C5042" s="1" t="s">
        <v>15070</v>
      </c>
      <c r="D5042" s="1" t="s">
        <v>15071</v>
      </c>
      <c r="E5042" s="1" t="n">
        <v>232.6</v>
      </c>
      <c r="F5042" s="1" t="n">
        <v>391.5</v>
      </c>
      <c r="G5042" s="1" t="n">
        <f aca="false">AVERAGE(E5042:F5042)</f>
        <v>312.05</v>
      </c>
      <c r="H5042" s="1" t="n">
        <v>550.8</v>
      </c>
      <c r="I5042" s="1" t="n">
        <v>586.9</v>
      </c>
      <c r="J5042" s="1" t="n">
        <v>495.9</v>
      </c>
      <c r="K5042" s="1" t="n">
        <v>556.7</v>
      </c>
      <c r="L5042" s="1" t="n">
        <v>516.1</v>
      </c>
      <c r="M5042" s="1" t="n">
        <v>497.1</v>
      </c>
      <c r="N5042" s="1" t="n">
        <v>712</v>
      </c>
      <c r="R5042" s="1" t="n">
        <v>394.3</v>
      </c>
      <c r="S5042" s="1" t="n">
        <v>540.3</v>
      </c>
      <c r="V5042" s="1" t="n">
        <v>626.1</v>
      </c>
      <c r="Z5042" s="1" t="n">
        <v>862.7</v>
      </c>
      <c r="AD5042" s="1" t="n">
        <v>897</v>
      </c>
      <c r="AE5042" s="1" t="n">
        <v>527.3</v>
      </c>
      <c r="AH5042" s="1" t="n">
        <v>1308</v>
      </c>
      <c r="AI5042" s="1" t="n">
        <v>1090.2</v>
      </c>
      <c r="AJ5042" s="1" t="n">
        <v>962.1</v>
      </c>
      <c r="AL5042" s="1" t="n">
        <v>932.5</v>
      </c>
      <c r="AM5042" s="1" t="n">
        <v>600.6</v>
      </c>
      <c r="AN5042" s="1" t="n">
        <v>524.5</v>
      </c>
      <c r="AO5042" s="1" t="n">
        <v>528.1</v>
      </c>
      <c r="AP5042" s="1" t="n">
        <v>479.9</v>
      </c>
      <c r="AQ5042" s="1" t="n">
        <v>522.4</v>
      </c>
      <c r="AR5042" s="1" t="n">
        <v>559.3</v>
      </c>
      <c r="AS5042" s="1" t="n">
        <v>618.8</v>
      </c>
      <c r="AT5042" s="1" t="n">
        <v>770.6</v>
      </c>
      <c r="AU5042" s="1" t="n">
        <v>6435</v>
      </c>
      <c r="AV5042" s="1" t="n">
        <v>589.05</v>
      </c>
      <c r="AW5042" s="1" t="n">
        <v>6249</v>
      </c>
      <c r="AX5042" s="4" t="n">
        <f aca="false">AVERAGE(G5042:M5042)</f>
        <v>502.221428571429</v>
      </c>
      <c r="AY5042" s="4" t="n">
        <f aca="false">CONFIDENCE(0.05,STDEV(G5042:M5042),7)</f>
        <v>66.8923672095396</v>
      </c>
    </row>
    <row r="5043" customFormat="false" ht="11.25" hidden="false" customHeight="false" outlineLevel="0" collapsed="false">
      <c r="A5043" s="1" t="n">
        <v>6615</v>
      </c>
      <c r="B5043" s="1" t="s">
        <v>15072</v>
      </c>
      <c r="C5043" s="1" t="s">
        <v>15073</v>
      </c>
      <c r="D5043" s="1" t="s">
        <v>15074</v>
      </c>
      <c r="E5043" s="1" t="n">
        <v>264.6</v>
      </c>
      <c r="F5043" s="1" t="n">
        <v>302.9</v>
      </c>
      <c r="G5043" s="1" t="n">
        <f aca="false">AVERAGE(E5043:F5043)</f>
        <v>283.75</v>
      </c>
      <c r="H5043" s="1" t="n">
        <v>325.5</v>
      </c>
      <c r="I5043" s="1" t="n">
        <v>508.9</v>
      </c>
      <c r="J5043" s="1" t="n">
        <v>321.5</v>
      </c>
      <c r="K5043" s="1" t="n">
        <v>211.6</v>
      </c>
      <c r="L5043" s="1" t="n">
        <v>300.2</v>
      </c>
      <c r="M5043" s="1" t="n">
        <v>365</v>
      </c>
      <c r="N5043" s="1" t="n">
        <v>235.8</v>
      </c>
      <c r="R5043" s="1" t="n">
        <v>254.6</v>
      </c>
      <c r="S5043" s="1" t="n">
        <v>275</v>
      </c>
      <c r="V5043" s="1" t="n">
        <v>231.2</v>
      </c>
      <c r="Z5043" s="1" t="n">
        <v>240.4</v>
      </c>
      <c r="AD5043" s="1" t="n">
        <v>264.7</v>
      </c>
      <c r="AE5043" s="1" t="n">
        <v>287.3</v>
      </c>
      <c r="AH5043" s="1" t="n">
        <v>280.1</v>
      </c>
      <c r="AI5043" s="1" t="n">
        <v>337.4</v>
      </c>
      <c r="AJ5043" s="1" t="n">
        <v>338.5</v>
      </c>
      <c r="AL5043" s="1" t="n">
        <v>261.9</v>
      </c>
      <c r="AM5043" s="1" t="n">
        <v>174.7</v>
      </c>
      <c r="AN5043" s="1" t="n">
        <v>217.5</v>
      </c>
      <c r="AO5043" s="1" t="n">
        <v>195</v>
      </c>
      <c r="AP5043" s="1" t="n">
        <v>90.2</v>
      </c>
      <c r="AQ5043" s="1" t="n">
        <v>158</v>
      </c>
      <c r="AR5043" s="1" t="n">
        <v>334.8</v>
      </c>
      <c r="AS5043" s="1" t="n">
        <v>341.5</v>
      </c>
      <c r="AT5043" s="1" t="n">
        <v>338.8</v>
      </c>
      <c r="AU5043" s="1" t="n">
        <v>5354</v>
      </c>
      <c r="AV5043" s="1" t="n">
        <v>338.15</v>
      </c>
      <c r="AW5043" s="1" t="n">
        <v>5535</v>
      </c>
      <c r="AX5043" s="4" t="n">
        <f aca="false">AVERAGE(G5043:M5043)</f>
        <v>330.921428571429</v>
      </c>
      <c r="AY5043" s="4" t="n">
        <f aca="false">CONFIDENCE(0.05,STDEV(G5043:M5043),7)</f>
        <v>67.8698330860155</v>
      </c>
    </row>
    <row r="5044" customFormat="false" ht="11.25" hidden="false" customHeight="false" outlineLevel="0" collapsed="false">
      <c r="A5044" s="1" t="n">
        <v>5209</v>
      </c>
      <c r="B5044" s="1" t="s">
        <v>15075</v>
      </c>
      <c r="C5044" s="1" t="s">
        <v>14963</v>
      </c>
      <c r="D5044" s="1" t="s">
        <v>15076</v>
      </c>
      <c r="E5044" s="1" t="n">
        <v>5.1</v>
      </c>
      <c r="F5044" s="1" t="n">
        <v>40.7</v>
      </c>
      <c r="G5044" s="1" t="n">
        <f aca="false">AVERAGE(E5044:F5044)</f>
        <v>22.9</v>
      </c>
      <c r="H5044" s="1" t="n">
        <v>63.2</v>
      </c>
      <c r="I5044" s="1" t="n">
        <v>13.1</v>
      </c>
      <c r="J5044" s="1" t="n">
        <v>61.3</v>
      </c>
      <c r="K5044" s="1" t="n">
        <v>28.3</v>
      </c>
      <c r="L5044" s="1" t="n">
        <v>15.1</v>
      </c>
      <c r="M5044" s="1" t="n">
        <v>2</v>
      </c>
      <c r="N5044" s="1" t="n">
        <v>-0.2</v>
      </c>
      <c r="R5044" s="1" t="n">
        <v>16</v>
      </c>
      <c r="S5044" s="1" t="n">
        <v>33.6</v>
      </c>
      <c r="V5044" s="1" t="n">
        <v>34.1</v>
      </c>
      <c r="Z5044" s="1" t="n">
        <v>14.8</v>
      </c>
      <c r="AD5044" s="1" t="n">
        <v>25.4</v>
      </c>
      <c r="AE5044" s="1" t="n">
        <v>6.8</v>
      </c>
      <c r="AH5044" s="1" t="n">
        <v>35.3</v>
      </c>
      <c r="AI5044" s="1" t="n">
        <v>52.3</v>
      </c>
      <c r="AJ5044" s="1" t="n">
        <v>84.4</v>
      </c>
      <c r="AL5044" s="1" t="n">
        <v>88.8</v>
      </c>
      <c r="AM5044" s="1" t="n">
        <v>4.2</v>
      </c>
      <c r="AN5044" s="1" t="n">
        <v>5.4</v>
      </c>
      <c r="AO5044" s="1" t="n">
        <v>26.9</v>
      </c>
      <c r="AP5044" s="1" t="n">
        <v>-1</v>
      </c>
      <c r="AQ5044" s="1" t="n">
        <v>9.8</v>
      </c>
      <c r="AR5044" s="1" t="n">
        <v>52.6</v>
      </c>
      <c r="AS5044" s="1" t="n">
        <v>55.4</v>
      </c>
      <c r="AT5044" s="1" t="n">
        <v>67.1</v>
      </c>
      <c r="AU5044" s="1" t="n">
        <v>2979</v>
      </c>
      <c r="AV5044" s="1" t="n">
        <v>54</v>
      </c>
      <c r="AW5044" s="1" t="n">
        <v>2813</v>
      </c>
      <c r="AX5044" s="4" t="n">
        <f aca="false">AVERAGE(G5044:M5044)</f>
        <v>29.4142857142857</v>
      </c>
      <c r="AY5044" s="4" t="n">
        <f aca="false">CONFIDENCE(0.05,STDEV(G5044:M5044),7)</f>
        <v>17.6977790984441</v>
      </c>
    </row>
    <row r="5045" customFormat="false" ht="11.25" hidden="false" customHeight="false" outlineLevel="0" collapsed="false">
      <c r="A5045" s="1" t="n">
        <v>7041</v>
      </c>
      <c r="B5045" s="1" t="s">
        <v>15077</v>
      </c>
      <c r="C5045" s="1" t="s">
        <v>15078</v>
      </c>
      <c r="D5045" s="1" t="s">
        <v>15079</v>
      </c>
      <c r="E5045" s="1" t="n">
        <v>726.2</v>
      </c>
      <c r="F5045" s="1" t="n">
        <v>868.2</v>
      </c>
      <c r="G5045" s="1" t="n">
        <f aca="false">AVERAGE(E5045:F5045)</f>
        <v>797.2</v>
      </c>
      <c r="H5045" s="1" t="n">
        <v>868.1</v>
      </c>
      <c r="I5045" s="1" t="n">
        <v>1259.7</v>
      </c>
      <c r="J5045" s="1" t="n">
        <v>1114.3</v>
      </c>
      <c r="K5045" s="1" t="n">
        <v>714.7</v>
      </c>
      <c r="L5045" s="1" t="n">
        <v>947.4</v>
      </c>
      <c r="M5045" s="1" t="n">
        <v>904.6</v>
      </c>
      <c r="N5045" s="1" t="n">
        <v>556.2</v>
      </c>
      <c r="R5045" s="1" t="n">
        <v>773</v>
      </c>
      <c r="S5045" s="1" t="n">
        <v>870.7</v>
      </c>
      <c r="V5045" s="1" t="n">
        <v>904.4</v>
      </c>
      <c r="Z5045" s="1" t="n">
        <v>775.4</v>
      </c>
      <c r="AD5045" s="1" t="n">
        <v>685</v>
      </c>
      <c r="AE5045" s="1" t="n">
        <v>805.6</v>
      </c>
      <c r="AH5045" s="1" t="n">
        <v>994.6</v>
      </c>
      <c r="AI5045" s="1" t="n">
        <v>1308.1</v>
      </c>
      <c r="AJ5045" s="1" t="n">
        <v>1298.3</v>
      </c>
      <c r="AL5045" s="1" t="n">
        <v>961.1</v>
      </c>
      <c r="AM5045" s="1" t="n">
        <v>569.3</v>
      </c>
      <c r="AN5045" s="1" t="n">
        <v>799</v>
      </c>
      <c r="AO5045" s="1" t="n">
        <v>786.3</v>
      </c>
      <c r="AP5045" s="1" t="n">
        <v>854.4</v>
      </c>
      <c r="AQ5045" s="1" t="n">
        <v>967.7</v>
      </c>
      <c r="AR5045" s="1" t="n">
        <v>586.7</v>
      </c>
      <c r="AS5045" s="1" t="n">
        <v>696</v>
      </c>
      <c r="AT5045" s="1" t="n">
        <v>641.6</v>
      </c>
      <c r="AU5045" s="1" t="n">
        <v>6268</v>
      </c>
      <c r="AV5045" s="1" t="n">
        <v>641.35</v>
      </c>
      <c r="AW5045" s="1" t="n">
        <v>6340</v>
      </c>
      <c r="AX5045" s="4" t="n">
        <f aca="false">AVERAGE(G5045:M5045)</f>
        <v>943.714285714286</v>
      </c>
      <c r="AY5045" s="4" t="n">
        <f aca="false">CONFIDENCE(0.05,STDEV(G5045:M5045),7)</f>
        <v>138.630458487657</v>
      </c>
    </row>
    <row r="5046" customFormat="false" ht="11.25" hidden="false" customHeight="false" outlineLevel="0" collapsed="false">
      <c r="A5046" s="1" t="n">
        <v>2104</v>
      </c>
      <c r="B5046" s="1" t="s">
        <v>15080</v>
      </c>
      <c r="C5046" s="1" t="s">
        <v>15081</v>
      </c>
      <c r="D5046" s="1" t="s">
        <v>15082</v>
      </c>
      <c r="E5046" s="1" t="n">
        <v>-152.8</v>
      </c>
      <c r="F5046" s="1" t="n">
        <v>-60.9</v>
      </c>
      <c r="G5046" s="1" t="n">
        <f aca="false">AVERAGE(E5046:F5046)</f>
        <v>-106.85</v>
      </c>
      <c r="H5046" s="1" t="n">
        <v>-117.7</v>
      </c>
      <c r="I5046" s="1" t="n">
        <v>-164.3</v>
      </c>
      <c r="J5046" s="1" t="n">
        <v>-154.4</v>
      </c>
      <c r="K5046" s="1" t="n">
        <v>-81</v>
      </c>
      <c r="L5046" s="1" t="n">
        <v>-128.9</v>
      </c>
      <c r="M5046" s="1" t="n">
        <v>-58.2</v>
      </c>
      <c r="N5046" s="1" t="n">
        <v>-97</v>
      </c>
      <c r="R5046" s="1" t="n">
        <v>-84.6</v>
      </c>
      <c r="S5046" s="1" t="n">
        <v>-95.6</v>
      </c>
      <c r="V5046" s="1" t="n">
        <v>-204</v>
      </c>
      <c r="Z5046" s="1" t="n">
        <v>-116.4</v>
      </c>
      <c r="AD5046" s="1" t="n">
        <v>-100.3</v>
      </c>
      <c r="AE5046" s="1" t="n">
        <v>-62</v>
      </c>
      <c r="AH5046" s="1" t="n">
        <v>-140.1</v>
      </c>
      <c r="AI5046" s="1" t="n">
        <v>-136.3</v>
      </c>
      <c r="AJ5046" s="1" t="n">
        <v>-46.8</v>
      </c>
      <c r="AL5046" s="1" t="n">
        <v>-116.6</v>
      </c>
      <c r="AM5046" s="1" t="n">
        <v>-32.9</v>
      </c>
      <c r="AN5046" s="1" t="n">
        <v>-85.4</v>
      </c>
      <c r="AO5046" s="1" t="n">
        <v>-158.1</v>
      </c>
      <c r="AP5046" s="1" t="n">
        <v>-51.2</v>
      </c>
      <c r="AQ5046" s="1" t="n">
        <v>-86.4</v>
      </c>
      <c r="AR5046" s="1" t="n">
        <v>-61.2</v>
      </c>
      <c r="AS5046" s="1" t="n">
        <v>-112.4</v>
      </c>
      <c r="AT5046" s="1" t="n">
        <v>-359.8</v>
      </c>
      <c r="AU5046" s="1" t="n">
        <v>318</v>
      </c>
      <c r="AV5046" s="1" t="n">
        <v>-86.8</v>
      </c>
      <c r="AW5046" s="1" t="n">
        <v>983</v>
      </c>
      <c r="AX5046" s="4" t="n">
        <f aca="false">AVERAGE(G5046:M5046)</f>
        <v>-115.907142857143</v>
      </c>
      <c r="AY5046" s="4" t="n">
        <f aca="false">CONFIDENCE(0.05,STDEV(G5046:M5046),7)</f>
        <v>28.0888862888061</v>
      </c>
    </row>
    <row r="5047" customFormat="false" ht="11.25" hidden="false" customHeight="false" outlineLevel="0" collapsed="false">
      <c r="A5047" s="1" t="n">
        <v>1834</v>
      </c>
      <c r="B5047" s="1" t="s">
        <v>15083</v>
      </c>
      <c r="C5047" s="1" t="s">
        <v>15084</v>
      </c>
      <c r="D5047" s="1" t="s">
        <v>15085</v>
      </c>
      <c r="E5047" s="1" t="n">
        <v>58.5</v>
      </c>
      <c r="F5047" s="1" t="n">
        <v>57.3</v>
      </c>
      <c r="G5047" s="1" t="n">
        <f aca="false">AVERAGE(E5047:F5047)</f>
        <v>57.9</v>
      </c>
      <c r="H5047" s="1" t="n">
        <v>26.7</v>
      </c>
      <c r="I5047" s="1" t="n">
        <v>63</v>
      </c>
      <c r="J5047" s="1" t="n">
        <v>51.3</v>
      </c>
      <c r="K5047" s="1" t="n">
        <v>33.2</v>
      </c>
      <c r="L5047" s="1" t="n">
        <v>43.6</v>
      </c>
      <c r="M5047" s="1" t="n">
        <v>40.7</v>
      </c>
      <c r="N5047" s="1" t="n">
        <v>50.2</v>
      </c>
      <c r="R5047" s="1" t="n">
        <v>116.1</v>
      </c>
      <c r="S5047" s="1" t="n">
        <v>46.3</v>
      </c>
      <c r="V5047" s="1" t="n">
        <v>34.5</v>
      </c>
      <c r="Z5047" s="1" t="n">
        <v>31.4</v>
      </c>
      <c r="AD5047" s="1" t="n">
        <v>79</v>
      </c>
      <c r="AE5047" s="1" t="n">
        <v>51.5</v>
      </c>
      <c r="AH5047" s="1" t="n">
        <v>96.5</v>
      </c>
      <c r="AI5047" s="1" t="n">
        <v>110.6</v>
      </c>
      <c r="AJ5047" s="1" t="n">
        <v>99.3</v>
      </c>
      <c r="AL5047" s="1" t="n">
        <v>40.6</v>
      </c>
      <c r="AM5047" s="1" t="n">
        <v>31</v>
      </c>
      <c r="AN5047" s="1" t="n">
        <v>30</v>
      </c>
      <c r="AO5047" s="1" t="n">
        <v>56.9</v>
      </c>
      <c r="AP5047" s="1" t="n">
        <v>56</v>
      </c>
      <c r="AQ5047" s="1" t="n">
        <v>10.2</v>
      </c>
      <c r="AR5047" s="1" t="n">
        <v>45.2</v>
      </c>
      <c r="AS5047" s="1" t="n">
        <v>22.6</v>
      </c>
      <c r="AT5047" s="1" t="n">
        <v>40.9</v>
      </c>
      <c r="AU5047" s="1" t="n">
        <v>2612</v>
      </c>
      <c r="AV5047" s="1" t="n">
        <v>33.9</v>
      </c>
      <c r="AW5047" s="1" t="n">
        <v>2474</v>
      </c>
      <c r="AX5047" s="4" t="n">
        <f aca="false">AVERAGE(G5047:M5047)</f>
        <v>45.2</v>
      </c>
      <c r="AY5047" s="4" t="n">
        <f aca="false">CONFIDENCE(0.05,STDEV(G5047:M5047),7)</f>
        <v>9.67961827257846</v>
      </c>
    </row>
    <row r="5048" customFormat="false" ht="11.25" hidden="false" customHeight="false" outlineLevel="0" collapsed="false">
      <c r="A5048" s="1" t="n">
        <v>5087</v>
      </c>
      <c r="B5048" s="1" t="s">
        <v>15086</v>
      </c>
      <c r="C5048" s="1" t="s">
        <v>15087</v>
      </c>
      <c r="D5048" s="1" t="s">
        <v>15088</v>
      </c>
      <c r="E5048" s="1" t="n">
        <v>-128.3</v>
      </c>
      <c r="F5048" s="1" t="n">
        <v>-135.9</v>
      </c>
      <c r="G5048" s="1" t="n">
        <f aca="false">AVERAGE(E5048:F5048)</f>
        <v>-132.1</v>
      </c>
      <c r="H5048" s="1" t="n">
        <v>-43.3</v>
      </c>
      <c r="I5048" s="1" t="n">
        <v>-31.6</v>
      </c>
      <c r="J5048" s="1" t="n">
        <v>-29.7</v>
      </c>
      <c r="K5048" s="1" t="n">
        <v>-145.2</v>
      </c>
      <c r="L5048" s="1" t="n">
        <v>-45.7</v>
      </c>
      <c r="M5048" s="1" t="n">
        <v>-56.4</v>
      </c>
      <c r="N5048" s="1" t="n">
        <v>-28.3</v>
      </c>
      <c r="R5048" s="1" t="n">
        <v>-151.3</v>
      </c>
      <c r="S5048" s="1" t="n">
        <v>23.8</v>
      </c>
      <c r="V5048" s="1" t="n">
        <v>-176.3</v>
      </c>
      <c r="Z5048" s="1" t="n">
        <v>60.5</v>
      </c>
      <c r="AD5048" s="1" t="n">
        <v>-54.3</v>
      </c>
      <c r="AE5048" s="1" t="n">
        <v>-63.8</v>
      </c>
      <c r="AH5048" s="1" t="n">
        <v>22.9</v>
      </c>
      <c r="AI5048" s="1" t="n">
        <v>46.1</v>
      </c>
      <c r="AJ5048" s="1" t="n">
        <v>84.4</v>
      </c>
      <c r="AL5048" s="1" t="n">
        <v>53.1</v>
      </c>
      <c r="AM5048" s="1" t="n">
        <v>-12.5</v>
      </c>
      <c r="AN5048" s="1" t="n">
        <v>79.2</v>
      </c>
      <c r="AO5048" s="1" t="n">
        <v>-81.1</v>
      </c>
      <c r="AP5048" s="1" t="n">
        <v>19</v>
      </c>
      <c r="AQ5048" s="1" t="n">
        <v>78.1</v>
      </c>
      <c r="AR5048" s="1" t="n">
        <v>-93.1</v>
      </c>
      <c r="AS5048" s="1" t="n">
        <v>-123.8</v>
      </c>
      <c r="AT5048" s="1" t="n">
        <v>-134.7</v>
      </c>
      <c r="AU5048" s="1" t="n">
        <v>961</v>
      </c>
      <c r="AV5048" s="1" t="n">
        <v>-108.45</v>
      </c>
      <c r="AW5048" s="1" t="n">
        <v>835</v>
      </c>
      <c r="AX5048" s="4" t="n">
        <f aca="false">AVERAGE(G5048:M5048)</f>
        <v>-69.1428571428571</v>
      </c>
      <c r="AY5048" s="4" t="n">
        <f aca="false">CONFIDENCE(0.05,STDEV(G5048:M5048),7)</f>
        <v>35.9029182465887</v>
      </c>
    </row>
    <row r="5049" customFormat="false" ht="11.25" hidden="false" customHeight="false" outlineLevel="0" collapsed="false">
      <c r="A5049" s="1" t="n">
        <v>433</v>
      </c>
      <c r="B5049" s="1" t="s">
        <v>15089</v>
      </c>
      <c r="C5049" s="1" t="s">
        <v>15090</v>
      </c>
      <c r="D5049" s="1" t="s">
        <v>15091</v>
      </c>
      <c r="E5049" s="1" t="n">
        <v>143.1</v>
      </c>
      <c r="F5049" s="1" t="n">
        <v>132.6</v>
      </c>
      <c r="G5049" s="1" t="n">
        <f aca="false">AVERAGE(E5049:F5049)</f>
        <v>137.85</v>
      </c>
      <c r="H5049" s="1" t="n">
        <v>56.8</v>
      </c>
      <c r="I5049" s="1" t="n">
        <v>122.9</v>
      </c>
      <c r="J5049" s="1" t="n">
        <v>129.6</v>
      </c>
      <c r="K5049" s="1" t="n">
        <v>88.8</v>
      </c>
      <c r="L5049" s="1" t="n">
        <v>150.5</v>
      </c>
      <c r="M5049" s="1" t="n">
        <v>65.4</v>
      </c>
      <c r="N5049" s="1" t="n">
        <v>53.7</v>
      </c>
      <c r="R5049" s="1" t="n">
        <v>37.4</v>
      </c>
      <c r="S5049" s="1" t="n">
        <v>78.8</v>
      </c>
      <c r="V5049" s="1" t="n">
        <v>125.4</v>
      </c>
      <c r="Z5049" s="1" t="n">
        <v>100.1</v>
      </c>
      <c r="AD5049" s="1" t="n">
        <v>142.4</v>
      </c>
      <c r="AE5049" s="1" t="n">
        <v>87.9</v>
      </c>
      <c r="AH5049" s="1" t="n">
        <v>432.3</v>
      </c>
      <c r="AI5049" s="1" t="n">
        <v>365.2</v>
      </c>
      <c r="AJ5049" s="1" t="n">
        <v>478.8</v>
      </c>
      <c r="AL5049" s="1" t="n">
        <v>464.4</v>
      </c>
      <c r="AM5049" s="1" t="n">
        <v>26.4</v>
      </c>
      <c r="AN5049" s="1" t="n">
        <v>-4.6</v>
      </c>
      <c r="AO5049" s="1" t="n">
        <v>18.2</v>
      </c>
      <c r="AP5049" s="1" t="n">
        <v>15</v>
      </c>
      <c r="AQ5049" s="1" t="n">
        <v>30.5</v>
      </c>
      <c r="AR5049" s="1" t="n">
        <v>144.2</v>
      </c>
      <c r="AS5049" s="1" t="n">
        <v>158.9</v>
      </c>
      <c r="AT5049" s="1" t="n">
        <v>124.1</v>
      </c>
      <c r="AU5049" s="1" t="n">
        <v>3661</v>
      </c>
      <c r="AV5049" s="1" t="n">
        <v>151.55</v>
      </c>
      <c r="AW5049" s="1" t="n">
        <v>4114</v>
      </c>
      <c r="AX5049" s="4" t="n">
        <f aca="false">AVERAGE(G5049:M5049)</f>
        <v>107.407142857143</v>
      </c>
      <c r="AY5049" s="4" t="n">
        <f aca="false">CONFIDENCE(0.05,STDEV(G5049:M5049),7)</f>
        <v>27.3664367674127</v>
      </c>
    </row>
    <row r="5050" customFormat="false" ht="11.25" hidden="false" customHeight="false" outlineLevel="0" collapsed="false">
      <c r="A5050" s="1" t="n">
        <v>1500</v>
      </c>
      <c r="B5050" s="1" t="s">
        <v>15092</v>
      </c>
      <c r="C5050" s="1" t="s">
        <v>15093</v>
      </c>
      <c r="D5050" s="1" t="s">
        <v>15094</v>
      </c>
      <c r="E5050" s="1" t="n">
        <v>75.4</v>
      </c>
      <c r="F5050" s="1" t="n">
        <v>142.7</v>
      </c>
      <c r="G5050" s="1" t="n">
        <f aca="false">AVERAGE(E5050:F5050)</f>
        <v>109.05</v>
      </c>
      <c r="H5050" s="1" t="n">
        <v>56.8</v>
      </c>
      <c r="I5050" s="1" t="n">
        <v>109.2</v>
      </c>
      <c r="J5050" s="1" t="n">
        <v>131.1</v>
      </c>
      <c r="K5050" s="1" t="n">
        <v>158.7</v>
      </c>
      <c r="L5050" s="1" t="n">
        <v>256.9</v>
      </c>
      <c r="M5050" s="1" t="n">
        <v>143.4</v>
      </c>
      <c r="N5050" s="1" t="n">
        <v>56.6</v>
      </c>
      <c r="R5050" s="1" t="n">
        <v>171.2</v>
      </c>
      <c r="S5050" s="1" t="n">
        <v>130.4</v>
      </c>
      <c r="V5050" s="1" t="n">
        <v>169.1</v>
      </c>
      <c r="Z5050" s="1" t="n">
        <v>149.6</v>
      </c>
      <c r="AD5050" s="1" t="n">
        <v>191.6</v>
      </c>
      <c r="AE5050" s="1" t="n">
        <v>108.8</v>
      </c>
      <c r="AH5050" s="1" t="n">
        <v>153.2</v>
      </c>
      <c r="AI5050" s="1" t="n">
        <v>138.4</v>
      </c>
      <c r="AJ5050" s="1" t="n">
        <v>159.4</v>
      </c>
      <c r="AL5050" s="1" t="n">
        <v>118</v>
      </c>
      <c r="AM5050" s="1" t="n">
        <v>119.4</v>
      </c>
      <c r="AN5050" s="1" t="n">
        <v>92</v>
      </c>
      <c r="AO5050" s="1" t="n">
        <v>107.2</v>
      </c>
      <c r="AP5050" s="1" t="n">
        <v>76.4</v>
      </c>
      <c r="AQ5050" s="1" t="n">
        <v>89</v>
      </c>
      <c r="AR5050" s="1" t="n">
        <v>194.9</v>
      </c>
      <c r="AS5050" s="1" t="n">
        <v>199.3</v>
      </c>
      <c r="AT5050" s="1" t="n">
        <v>189.2</v>
      </c>
      <c r="AU5050" s="1" t="n">
        <v>4333</v>
      </c>
      <c r="AV5050" s="1" t="n">
        <v>197.1</v>
      </c>
      <c r="AW5050" s="1" t="n">
        <v>4559</v>
      </c>
      <c r="AX5050" s="4" t="n">
        <f aca="false">AVERAGE(G5050:M5050)</f>
        <v>137.878571428571</v>
      </c>
      <c r="AY5050" s="4" t="n">
        <f aca="false">CONFIDENCE(0.05,STDEV(G5050:M5050),7)</f>
        <v>45.7691602181263</v>
      </c>
    </row>
    <row r="5051" customFormat="false" ht="11.25" hidden="false" customHeight="false" outlineLevel="0" collapsed="false">
      <c r="A5051" s="1" t="n">
        <v>6328</v>
      </c>
      <c r="B5051" s="1" t="s">
        <v>15095</v>
      </c>
      <c r="C5051" s="1" t="s">
        <v>15096</v>
      </c>
      <c r="D5051" s="1" t="s">
        <v>15097</v>
      </c>
      <c r="E5051" s="1" t="n">
        <v>446.5</v>
      </c>
      <c r="F5051" s="1" t="n">
        <v>478.8</v>
      </c>
      <c r="G5051" s="1" t="n">
        <f aca="false">AVERAGE(E5051:F5051)</f>
        <v>462.65</v>
      </c>
      <c r="H5051" s="1" t="n">
        <v>622.2</v>
      </c>
      <c r="I5051" s="1" t="n">
        <v>397.5</v>
      </c>
      <c r="J5051" s="1" t="n">
        <v>676.1</v>
      </c>
      <c r="K5051" s="1" t="n">
        <v>398.1</v>
      </c>
      <c r="L5051" s="1" t="n">
        <v>694.3</v>
      </c>
      <c r="M5051" s="1" t="n">
        <v>703.3</v>
      </c>
      <c r="N5051" s="1" t="n">
        <v>1323.9</v>
      </c>
      <c r="R5051" s="1" t="n">
        <v>387.5</v>
      </c>
      <c r="S5051" s="1" t="n">
        <v>779.7</v>
      </c>
      <c r="V5051" s="1" t="n">
        <v>659.3</v>
      </c>
      <c r="Z5051" s="1" t="n">
        <v>504.2</v>
      </c>
      <c r="AD5051" s="1" t="n">
        <v>773.3</v>
      </c>
      <c r="AE5051" s="1" t="n">
        <v>592.3</v>
      </c>
      <c r="AH5051" s="1" t="n">
        <v>548.5</v>
      </c>
      <c r="AI5051" s="1" t="n">
        <v>702.6</v>
      </c>
      <c r="AJ5051" s="1" t="n">
        <v>735.3</v>
      </c>
      <c r="AL5051" s="1" t="n">
        <v>566.9</v>
      </c>
      <c r="AM5051" s="1" t="n">
        <v>816</v>
      </c>
      <c r="AN5051" s="1" t="n">
        <v>568.1</v>
      </c>
      <c r="AO5051" s="1" t="n">
        <v>358.1</v>
      </c>
      <c r="AP5051" s="1" t="n">
        <v>728.3</v>
      </c>
      <c r="AQ5051" s="1" t="n">
        <v>711</v>
      </c>
      <c r="AR5051" s="1" t="n">
        <v>2959.3</v>
      </c>
      <c r="AS5051" s="1" t="n">
        <v>3360.1</v>
      </c>
      <c r="AT5051" s="1" t="n">
        <v>4448.1</v>
      </c>
      <c r="AU5051" s="1" t="n">
        <v>6988</v>
      </c>
      <c r="AV5051" s="1" t="n">
        <v>3159.7</v>
      </c>
      <c r="AW5051" s="1" t="n">
        <v>6959</v>
      </c>
      <c r="AX5051" s="4" t="n">
        <f aca="false">AVERAGE(G5051:M5051)</f>
        <v>564.878571428572</v>
      </c>
      <c r="AY5051" s="4" t="n">
        <f aca="false">CONFIDENCE(0.05,STDEV(G5051:M5051),7)</f>
        <v>103.820715697578</v>
      </c>
    </row>
    <row r="5052" customFormat="false" ht="11.25" hidden="false" customHeight="false" outlineLevel="0" collapsed="false">
      <c r="A5052" s="1" t="n">
        <v>6758</v>
      </c>
      <c r="B5052" s="1" t="s">
        <v>15098</v>
      </c>
      <c r="C5052" s="1" t="s">
        <v>15099</v>
      </c>
      <c r="D5052" s="1" t="s">
        <v>15100</v>
      </c>
      <c r="E5052" s="1" t="n">
        <v>120.1</v>
      </c>
      <c r="F5052" s="1" t="n">
        <v>159.8</v>
      </c>
      <c r="G5052" s="1" t="n">
        <f aca="false">AVERAGE(E5052:F5052)</f>
        <v>139.95</v>
      </c>
      <c r="H5052" s="1" t="n">
        <v>96.1</v>
      </c>
      <c r="I5052" s="1" t="n">
        <v>131.7</v>
      </c>
      <c r="J5052" s="1" t="n">
        <v>34.4</v>
      </c>
      <c r="K5052" s="1" t="n">
        <v>89.3</v>
      </c>
      <c r="L5052" s="1" t="n">
        <v>109.1</v>
      </c>
      <c r="M5052" s="1" t="n">
        <v>42.9</v>
      </c>
      <c r="N5052" s="1" t="n">
        <v>90.5</v>
      </c>
      <c r="R5052" s="1" t="n">
        <v>94.6</v>
      </c>
      <c r="S5052" s="1" t="n">
        <v>89</v>
      </c>
      <c r="V5052" s="1" t="n">
        <v>91.4</v>
      </c>
      <c r="Z5052" s="1" t="n">
        <v>27.9</v>
      </c>
      <c r="AD5052" s="1" t="n">
        <v>71.2</v>
      </c>
      <c r="AE5052" s="1" t="n">
        <v>97.5</v>
      </c>
      <c r="AH5052" s="1" t="n">
        <v>201.8</v>
      </c>
      <c r="AI5052" s="1" t="n">
        <v>218</v>
      </c>
      <c r="AJ5052" s="1" t="n">
        <v>214.5</v>
      </c>
      <c r="AL5052" s="1" t="n">
        <v>123.2</v>
      </c>
      <c r="AM5052" s="1" t="n">
        <v>114.3</v>
      </c>
      <c r="AN5052" s="1" t="n">
        <v>202.9</v>
      </c>
      <c r="AO5052" s="1" t="n">
        <v>180.9</v>
      </c>
      <c r="AP5052" s="1" t="n">
        <v>153.3</v>
      </c>
      <c r="AQ5052" s="1" t="n">
        <v>165.4</v>
      </c>
      <c r="AR5052" s="1" t="n">
        <v>6.2</v>
      </c>
      <c r="AS5052" s="1" t="n">
        <v>11</v>
      </c>
      <c r="AT5052" s="1" t="n">
        <v>-68.7</v>
      </c>
      <c r="AU5052" s="1" t="n">
        <v>1334</v>
      </c>
      <c r="AV5052" s="1" t="n">
        <v>8.6</v>
      </c>
      <c r="AW5052" s="1" t="n">
        <v>2052</v>
      </c>
      <c r="AX5052" s="4" t="n">
        <f aca="false">AVERAGE(G5052:M5052)</f>
        <v>91.9214285714286</v>
      </c>
      <c r="AY5052" s="4" t="n">
        <f aca="false">CONFIDENCE(0.05,STDEV(G5052:M5052),7)</f>
        <v>30.1221862700178</v>
      </c>
    </row>
    <row r="5053" customFormat="false" ht="11.25" hidden="false" customHeight="false" outlineLevel="0" collapsed="false">
      <c r="A5053" s="1" t="n">
        <v>6937</v>
      </c>
      <c r="B5053" s="1" t="s">
        <v>15101</v>
      </c>
      <c r="C5053" s="1" t="s">
        <v>15102</v>
      </c>
      <c r="D5053" s="1" t="s">
        <v>15103</v>
      </c>
      <c r="E5053" s="1" t="n">
        <v>-250.1</v>
      </c>
      <c r="F5053" s="1" t="n">
        <v>-322.8</v>
      </c>
      <c r="G5053" s="1" t="n">
        <f aca="false">AVERAGE(E5053:F5053)</f>
        <v>-286.45</v>
      </c>
      <c r="H5053" s="1" t="n">
        <v>-184.3</v>
      </c>
      <c r="I5053" s="1" t="n">
        <v>-261.1</v>
      </c>
      <c r="J5053" s="1" t="n">
        <v>-412.6</v>
      </c>
      <c r="K5053" s="1" t="n">
        <v>-316.5</v>
      </c>
      <c r="L5053" s="1" t="n">
        <v>-280.8</v>
      </c>
      <c r="M5053" s="1" t="n">
        <v>-150.2</v>
      </c>
      <c r="N5053" s="1" t="n">
        <v>-222.3</v>
      </c>
      <c r="R5053" s="1" t="n">
        <v>-199.1</v>
      </c>
      <c r="S5053" s="1" t="n">
        <v>-245.5</v>
      </c>
      <c r="V5053" s="1" t="n">
        <v>-401</v>
      </c>
      <c r="Z5053" s="1" t="n">
        <v>-160.4</v>
      </c>
      <c r="AD5053" s="1" t="n">
        <v>-186.3</v>
      </c>
      <c r="AE5053" s="1" t="n">
        <v>-92.7</v>
      </c>
      <c r="AH5053" s="1" t="n">
        <v>-260.6</v>
      </c>
      <c r="AI5053" s="1" t="n">
        <v>-313.7</v>
      </c>
      <c r="AJ5053" s="1" t="n">
        <v>-215.2</v>
      </c>
      <c r="AL5053" s="1" t="n">
        <v>-155.1</v>
      </c>
      <c r="AM5053" s="1" t="n">
        <v>-25.9</v>
      </c>
      <c r="AN5053" s="1" t="n">
        <v>-202.6</v>
      </c>
      <c r="AO5053" s="1" t="n">
        <v>-285.2</v>
      </c>
      <c r="AP5053" s="1" t="n">
        <v>-532.9</v>
      </c>
      <c r="AQ5053" s="1" t="n">
        <v>-359.1</v>
      </c>
      <c r="AR5053" s="1" t="n">
        <v>-116.7</v>
      </c>
      <c r="AS5053" s="1" t="n">
        <v>-123.3</v>
      </c>
      <c r="AT5053" s="1" t="n">
        <v>-166.1</v>
      </c>
      <c r="AU5053" s="1" t="n">
        <v>828</v>
      </c>
      <c r="AV5053" s="1" t="n">
        <v>-120</v>
      </c>
      <c r="AW5053" s="1" t="n">
        <v>775</v>
      </c>
      <c r="AX5053" s="4" t="n">
        <f aca="false">AVERAGE(G5053:M5053)</f>
        <v>-270.278571428571</v>
      </c>
      <c r="AY5053" s="4" t="n">
        <f aca="false">CONFIDENCE(0.05,STDEV(G5053:M5053),7)</f>
        <v>63.9116643698362</v>
      </c>
    </row>
    <row r="5054" customFormat="false" ht="11.25" hidden="false" customHeight="false" outlineLevel="0" collapsed="false">
      <c r="A5054" s="1" t="n">
        <v>1447</v>
      </c>
      <c r="B5054" s="1" t="s">
        <v>15104</v>
      </c>
      <c r="C5054" s="1" t="s">
        <v>6450</v>
      </c>
      <c r="D5054" s="1" t="s">
        <v>15105</v>
      </c>
      <c r="E5054" s="1" t="n">
        <v>623.5</v>
      </c>
      <c r="F5054" s="1" t="n">
        <v>108</v>
      </c>
      <c r="G5054" s="1" t="n">
        <f aca="false">AVERAGE(E5054:F5054)</f>
        <v>365.75</v>
      </c>
      <c r="H5054" s="1" t="n">
        <v>502.3</v>
      </c>
      <c r="I5054" s="1" t="n">
        <v>581.9</v>
      </c>
      <c r="J5054" s="1" t="n">
        <v>715.3</v>
      </c>
      <c r="K5054" s="1" t="n">
        <v>380</v>
      </c>
      <c r="L5054" s="1" t="n">
        <v>609.2</v>
      </c>
      <c r="M5054" s="1" t="n">
        <v>366.3</v>
      </c>
      <c r="N5054" s="1" t="n">
        <v>382.7</v>
      </c>
      <c r="R5054" s="1" t="n">
        <v>442.7</v>
      </c>
      <c r="S5054" s="1" t="n">
        <v>479.7</v>
      </c>
      <c r="V5054" s="1" t="n">
        <v>664.7</v>
      </c>
      <c r="Z5054" s="1" t="n">
        <v>645.7</v>
      </c>
      <c r="AD5054" s="1" t="n">
        <v>367.7</v>
      </c>
      <c r="AE5054" s="1" t="n">
        <v>396.5</v>
      </c>
      <c r="AH5054" s="1" t="n">
        <v>473.2</v>
      </c>
      <c r="AI5054" s="1" t="n">
        <v>476.4</v>
      </c>
      <c r="AJ5054" s="1" t="n">
        <v>585.9</v>
      </c>
      <c r="AL5054" s="1" t="n">
        <v>561.5</v>
      </c>
      <c r="AM5054" s="1" t="n">
        <v>344.6</v>
      </c>
      <c r="AN5054" s="1" t="n">
        <v>311.9</v>
      </c>
      <c r="AO5054" s="1" t="n">
        <v>339.6</v>
      </c>
      <c r="AP5054" s="1" t="n">
        <v>383</v>
      </c>
      <c r="AQ5054" s="1" t="n">
        <v>296.5</v>
      </c>
      <c r="AR5054" s="1" t="n">
        <v>576.4</v>
      </c>
      <c r="AS5054" s="1" t="n">
        <v>471.3</v>
      </c>
      <c r="AT5054" s="1" t="n">
        <v>704.8</v>
      </c>
      <c r="AU5054" s="1" t="n">
        <v>6350</v>
      </c>
      <c r="AV5054" s="1" t="n">
        <v>523.85</v>
      </c>
      <c r="AW5054" s="1" t="n">
        <v>6099</v>
      </c>
      <c r="AX5054" s="4" t="n">
        <f aca="false">AVERAGE(G5054:M5054)</f>
        <v>502.964285714286</v>
      </c>
      <c r="AY5054" s="4" t="n">
        <f aca="false">CONFIDENCE(0.05,STDEV(G5054:M5054),7)</f>
        <v>102.660672302542</v>
      </c>
    </row>
    <row r="5055" customFormat="false" ht="11.25" hidden="false" customHeight="false" outlineLevel="0" collapsed="false">
      <c r="A5055" s="1" t="n">
        <v>2732</v>
      </c>
      <c r="B5055" s="1" t="s">
        <v>15106</v>
      </c>
      <c r="C5055" s="1" t="s">
        <v>15107</v>
      </c>
      <c r="D5055" s="1" t="s">
        <v>15108</v>
      </c>
      <c r="E5055" s="1" t="n">
        <v>-642.5</v>
      </c>
      <c r="F5055" s="1" t="n">
        <v>-485.8</v>
      </c>
      <c r="G5055" s="1" t="n">
        <f aca="false">AVERAGE(E5055:F5055)</f>
        <v>-564.15</v>
      </c>
      <c r="H5055" s="1" t="n">
        <v>-349.1</v>
      </c>
      <c r="I5055" s="1" t="n">
        <v>-711.1</v>
      </c>
      <c r="J5055" s="1" t="n">
        <v>-685.2</v>
      </c>
      <c r="K5055" s="1" t="n">
        <v>-485.3</v>
      </c>
      <c r="L5055" s="1" t="n">
        <v>-491</v>
      </c>
      <c r="M5055" s="1" t="n">
        <v>-313.1</v>
      </c>
      <c r="N5055" s="1" t="n">
        <v>-438.3</v>
      </c>
      <c r="R5055" s="1" t="n">
        <v>-445.4</v>
      </c>
      <c r="S5055" s="1" t="n">
        <v>-501.6</v>
      </c>
      <c r="V5055" s="1" t="n">
        <v>-501.7</v>
      </c>
      <c r="Z5055" s="1" t="n">
        <v>-434.3</v>
      </c>
      <c r="AD5055" s="1" t="n">
        <v>-431.5</v>
      </c>
      <c r="AE5055" s="1" t="n">
        <v>-287.3</v>
      </c>
      <c r="AH5055" s="1" t="n">
        <v>-585.1</v>
      </c>
      <c r="AI5055" s="1" t="n">
        <v>-472.4</v>
      </c>
      <c r="AJ5055" s="1" t="n">
        <v>-503</v>
      </c>
      <c r="AL5055" s="1" t="n">
        <v>-348</v>
      </c>
      <c r="AM5055" s="1" t="n">
        <v>-325.2</v>
      </c>
      <c r="AN5055" s="1" t="n">
        <v>-298.1</v>
      </c>
      <c r="AO5055" s="1" t="n">
        <v>-439.8</v>
      </c>
      <c r="AP5055" s="1" t="n">
        <v>-274.5</v>
      </c>
      <c r="AQ5055" s="1" t="n">
        <v>-153.9</v>
      </c>
      <c r="AR5055" s="1" t="n">
        <v>-197.2</v>
      </c>
      <c r="AS5055" s="1" t="n">
        <v>-160.7</v>
      </c>
      <c r="AT5055" s="1" t="n">
        <v>-328.2</v>
      </c>
      <c r="AU5055" s="1" t="n">
        <v>371</v>
      </c>
      <c r="AV5055" s="1" t="n">
        <v>-178.95</v>
      </c>
      <c r="AW5055" s="1" t="n">
        <v>529</v>
      </c>
      <c r="AX5055" s="4" t="n">
        <f aca="false">AVERAGE(G5055:M5055)</f>
        <v>-514.135714285714</v>
      </c>
      <c r="AY5055" s="4" t="n">
        <f aca="false">CONFIDENCE(0.05,STDEV(G5055:M5055),7)</f>
        <v>112.988001191766</v>
      </c>
    </row>
    <row r="5056" customFormat="false" ht="11.25" hidden="false" customHeight="false" outlineLevel="0" collapsed="false">
      <c r="A5056" s="1" t="n">
        <v>5654</v>
      </c>
      <c r="B5056" s="1" t="s">
        <v>15109</v>
      </c>
      <c r="C5056" s="1" t="s">
        <v>15110</v>
      </c>
      <c r="D5056" s="1" t="s">
        <v>15111</v>
      </c>
      <c r="E5056" s="1" t="n">
        <v>135.5</v>
      </c>
      <c r="F5056" s="1" t="n">
        <v>196.9</v>
      </c>
      <c r="G5056" s="1" t="n">
        <f aca="false">AVERAGE(E5056:F5056)</f>
        <v>166.2</v>
      </c>
      <c r="H5056" s="1" t="n">
        <v>152.9</v>
      </c>
      <c r="I5056" s="1" t="n">
        <v>315.3</v>
      </c>
      <c r="J5056" s="1" t="n">
        <v>382.3</v>
      </c>
      <c r="K5056" s="1" t="n">
        <v>225</v>
      </c>
      <c r="L5056" s="1" t="n">
        <v>403.1</v>
      </c>
      <c r="M5056" s="1" t="n">
        <v>193.3</v>
      </c>
      <c r="N5056" s="1" t="n">
        <v>203.1</v>
      </c>
      <c r="R5056" s="1" t="n">
        <v>261.3</v>
      </c>
      <c r="S5056" s="1" t="n">
        <v>203.9</v>
      </c>
      <c r="V5056" s="1" t="n">
        <v>440.1</v>
      </c>
      <c r="Z5056" s="1" t="n">
        <v>295.8</v>
      </c>
      <c r="AD5056" s="1" t="n">
        <v>407.9</v>
      </c>
      <c r="AE5056" s="1" t="n">
        <v>198.4</v>
      </c>
      <c r="AH5056" s="1" t="n">
        <v>291.4</v>
      </c>
      <c r="AI5056" s="1" t="n">
        <v>286.3</v>
      </c>
      <c r="AJ5056" s="1" t="n">
        <v>368.6</v>
      </c>
      <c r="AL5056" s="1" t="n">
        <v>250.9</v>
      </c>
      <c r="AM5056" s="1" t="n">
        <v>157.1</v>
      </c>
      <c r="AN5056" s="1" t="n">
        <v>259.6</v>
      </c>
      <c r="AO5056" s="1" t="n">
        <v>200.2</v>
      </c>
      <c r="AP5056" s="1" t="n">
        <v>246.1</v>
      </c>
      <c r="AQ5056" s="1" t="n">
        <v>235.5</v>
      </c>
      <c r="AR5056" s="1" t="n">
        <v>35.8</v>
      </c>
      <c r="AS5056" s="1" t="n">
        <v>89.3</v>
      </c>
      <c r="AT5056" s="1" t="n">
        <v>-12.1</v>
      </c>
      <c r="AU5056" s="1" t="n">
        <v>1914</v>
      </c>
      <c r="AV5056" s="1" t="n">
        <v>62.55</v>
      </c>
      <c r="AW5056" s="1" t="n">
        <v>2932</v>
      </c>
      <c r="AX5056" s="4" t="n">
        <f aca="false">AVERAGE(G5056:M5056)</f>
        <v>262.585714285714</v>
      </c>
      <c r="AY5056" s="4" t="n">
        <f aca="false">CONFIDENCE(0.05,STDEV(G5056:M5056),7)</f>
        <v>76.7412811265659</v>
      </c>
    </row>
    <row r="5057" customFormat="false" ht="11.25" hidden="false" customHeight="false" outlineLevel="0" collapsed="false">
      <c r="A5057" s="1" t="n">
        <v>6553</v>
      </c>
      <c r="B5057" s="1" t="s">
        <v>15112</v>
      </c>
      <c r="C5057" s="1" t="s">
        <v>15113</v>
      </c>
      <c r="D5057" s="1" t="s">
        <v>15114</v>
      </c>
      <c r="E5057" s="1" t="n">
        <v>509.1</v>
      </c>
      <c r="F5057" s="1" t="n">
        <v>492.6</v>
      </c>
      <c r="G5057" s="1" t="n">
        <f aca="false">AVERAGE(E5057:F5057)</f>
        <v>500.85</v>
      </c>
      <c r="H5057" s="1" t="n">
        <v>230.3</v>
      </c>
      <c r="I5057" s="1" t="n">
        <v>324.6</v>
      </c>
      <c r="J5057" s="1" t="n">
        <v>194.6</v>
      </c>
      <c r="K5057" s="1" t="n">
        <v>212.1</v>
      </c>
      <c r="L5057" s="1" t="n">
        <v>231.4</v>
      </c>
      <c r="M5057" s="1" t="n">
        <v>409.6</v>
      </c>
      <c r="N5057" s="1" t="n">
        <v>247.2</v>
      </c>
      <c r="R5057" s="1" t="n">
        <v>259.4</v>
      </c>
      <c r="S5057" s="1" t="n">
        <v>426.7</v>
      </c>
      <c r="V5057" s="1" t="n">
        <v>221.7</v>
      </c>
      <c r="Z5057" s="1" t="n">
        <v>131.2</v>
      </c>
      <c r="AD5057" s="1" t="n">
        <v>233.9</v>
      </c>
      <c r="AE5057" s="1" t="n">
        <v>336.7</v>
      </c>
      <c r="AH5057" s="1" t="n">
        <v>312.7</v>
      </c>
      <c r="AI5057" s="1" t="n">
        <v>328.8</v>
      </c>
      <c r="AJ5057" s="1" t="n">
        <v>363.4</v>
      </c>
      <c r="AL5057" s="1" t="n">
        <v>239.3</v>
      </c>
      <c r="AM5057" s="1" t="n">
        <v>381.1</v>
      </c>
      <c r="AN5057" s="1" t="n">
        <v>425.8</v>
      </c>
      <c r="AO5057" s="1" t="n">
        <v>404.8</v>
      </c>
      <c r="AP5057" s="1" t="n">
        <v>515.6</v>
      </c>
      <c r="AQ5057" s="1" t="n">
        <v>440.2</v>
      </c>
      <c r="AR5057" s="1" t="n">
        <v>-41.2</v>
      </c>
      <c r="AS5057" s="1" t="n">
        <v>-16.7</v>
      </c>
      <c r="AT5057" s="1" t="n">
        <v>-54.8</v>
      </c>
      <c r="AU5057" s="1" t="n">
        <v>1444</v>
      </c>
      <c r="AV5057" s="1" t="n">
        <v>-28.95</v>
      </c>
      <c r="AW5057" s="1" t="n">
        <v>1484</v>
      </c>
      <c r="AX5057" s="4" t="n">
        <f aca="false">AVERAGE(G5057:M5057)</f>
        <v>300.492857142857</v>
      </c>
      <c r="AY5057" s="4" t="n">
        <f aca="false">CONFIDENCE(0.05,STDEV(G5057:M5057),7)</f>
        <v>86.2617249987248</v>
      </c>
    </row>
    <row r="5058" customFormat="false" ht="11.25" hidden="false" customHeight="false" outlineLevel="0" collapsed="false">
      <c r="A5058" s="1" t="n">
        <v>5911</v>
      </c>
      <c r="B5058" s="1" t="s">
        <v>15115</v>
      </c>
      <c r="C5058" s="1" t="s">
        <v>15116</v>
      </c>
      <c r="D5058" s="1" t="s">
        <v>15117</v>
      </c>
      <c r="E5058" s="1" t="n">
        <v>6336.4</v>
      </c>
      <c r="F5058" s="1" t="n">
        <v>8736.3</v>
      </c>
      <c r="G5058" s="1" t="n">
        <f aca="false">AVERAGE(E5058:F5058)</f>
        <v>7536.35</v>
      </c>
      <c r="H5058" s="1" t="n">
        <v>5591.7</v>
      </c>
      <c r="I5058" s="1" t="n">
        <v>5618.2</v>
      </c>
      <c r="J5058" s="1" t="n">
        <v>4175.5</v>
      </c>
      <c r="K5058" s="1" t="n">
        <v>4430.1</v>
      </c>
      <c r="L5058" s="1" t="n">
        <v>5699.8</v>
      </c>
      <c r="M5058" s="1" t="n">
        <v>4159.6</v>
      </c>
      <c r="N5058" s="1" t="n">
        <v>2349.5</v>
      </c>
      <c r="R5058" s="1" t="n">
        <v>2878.6</v>
      </c>
      <c r="S5058" s="1" t="n">
        <v>2622.2</v>
      </c>
      <c r="V5058" s="1" t="n">
        <v>3541.7</v>
      </c>
      <c r="Z5058" s="1" t="n">
        <v>2289.9</v>
      </c>
      <c r="AD5058" s="1" t="n">
        <v>3993.7</v>
      </c>
      <c r="AE5058" s="1" t="n">
        <v>4207.6</v>
      </c>
      <c r="AH5058" s="1" t="n">
        <v>5880.8</v>
      </c>
      <c r="AI5058" s="1" t="n">
        <v>5996.2</v>
      </c>
      <c r="AJ5058" s="1" t="n">
        <v>7099</v>
      </c>
      <c r="AL5058" s="1" t="n">
        <v>4959.4</v>
      </c>
      <c r="AM5058" s="1" t="n">
        <v>2694.2</v>
      </c>
      <c r="AN5058" s="1" t="n">
        <v>4100.7</v>
      </c>
      <c r="AO5058" s="1" t="n">
        <v>3160.9</v>
      </c>
      <c r="AP5058" s="1" t="n">
        <v>3530.8</v>
      </c>
      <c r="AQ5058" s="1" t="n">
        <v>3674.9</v>
      </c>
      <c r="AR5058" s="1" t="n">
        <v>-7.3</v>
      </c>
      <c r="AS5058" s="1" t="n">
        <v>-42.1</v>
      </c>
      <c r="AT5058" s="1" t="n">
        <v>-128.4</v>
      </c>
      <c r="AU5058" s="1" t="n">
        <v>991</v>
      </c>
      <c r="AV5058" s="1" t="n">
        <v>-24.7</v>
      </c>
      <c r="AW5058" s="1" t="n">
        <v>1547</v>
      </c>
      <c r="AX5058" s="4" t="n">
        <f aca="false">AVERAGE(G5058:M5058)</f>
        <v>5315.89285714286</v>
      </c>
      <c r="AY5058" s="4" t="n">
        <f aca="false">CONFIDENCE(0.05,STDEV(G5058:M5058),7)</f>
        <v>890.365169001351</v>
      </c>
    </row>
    <row r="5059" customFormat="false" ht="11.25" hidden="false" customHeight="false" outlineLevel="0" collapsed="false">
      <c r="A5059" s="1" t="n">
        <v>6840</v>
      </c>
      <c r="B5059" s="1" t="s">
        <v>15118</v>
      </c>
      <c r="C5059" s="1" t="s">
        <v>15119</v>
      </c>
      <c r="D5059" s="1" t="s">
        <v>15120</v>
      </c>
      <c r="E5059" s="1" t="n">
        <v>101.2</v>
      </c>
      <c r="F5059" s="1" t="n">
        <v>114.1</v>
      </c>
      <c r="G5059" s="1" t="n">
        <f aca="false">AVERAGE(E5059:F5059)</f>
        <v>107.65</v>
      </c>
      <c r="H5059" s="1" t="n">
        <v>28.1</v>
      </c>
      <c r="I5059" s="1" t="n">
        <v>-66.9</v>
      </c>
      <c r="J5059" s="1" t="n">
        <v>39.9</v>
      </c>
      <c r="K5059" s="1" t="n">
        <v>60.6</v>
      </c>
      <c r="L5059" s="1" t="n">
        <v>83.6</v>
      </c>
      <c r="M5059" s="1" t="n">
        <v>37.6</v>
      </c>
      <c r="N5059" s="1" t="n">
        <v>176.5</v>
      </c>
      <c r="R5059" s="1" t="n">
        <v>21.2</v>
      </c>
      <c r="S5059" s="1" t="n">
        <v>74.9</v>
      </c>
      <c r="V5059" s="1" t="n">
        <v>80.5</v>
      </c>
      <c r="Z5059" s="1" t="n">
        <v>44.2</v>
      </c>
      <c r="AD5059" s="1" t="n">
        <v>98.7</v>
      </c>
      <c r="AE5059" s="1" t="n">
        <v>118.8</v>
      </c>
      <c r="AH5059" s="1" t="n">
        <v>120.9</v>
      </c>
      <c r="AI5059" s="1" t="n">
        <v>119</v>
      </c>
      <c r="AJ5059" s="1" t="n">
        <v>158.8</v>
      </c>
      <c r="AL5059" s="1" t="n">
        <v>69.7</v>
      </c>
      <c r="AM5059" s="1" t="n">
        <v>119.4</v>
      </c>
      <c r="AN5059" s="1" t="n">
        <v>102.1</v>
      </c>
      <c r="AO5059" s="1" t="n">
        <v>76</v>
      </c>
      <c r="AP5059" s="1" t="n">
        <v>62</v>
      </c>
      <c r="AQ5059" s="1" t="n">
        <v>135</v>
      </c>
      <c r="AR5059" s="1" t="n">
        <v>130.4</v>
      </c>
      <c r="AS5059" s="1" t="n">
        <v>142.1</v>
      </c>
      <c r="AT5059" s="1" t="n">
        <v>205.7</v>
      </c>
      <c r="AU5059" s="1" t="n">
        <v>4471</v>
      </c>
      <c r="AV5059" s="1" t="n">
        <v>136.25</v>
      </c>
      <c r="AW5059" s="1" t="n">
        <v>3940</v>
      </c>
      <c r="AX5059" s="4" t="n">
        <f aca="false">AVERAGE(G5059:M5059)</f>
        <v>41.5071428571429</v>
      </c>
      <c r="AY5059" s="4" t="n">
        <f aca="false">CONFIDENCE(0.05,STDEV(G5059:M5059),7)</f>
        <v>41.0913357274621</v>
      </c>
    </row>
    <row r="5060" customFormat="false" ht="11.25" hidden="false" customHeight="false" outlineLevel="0" collapsed="false">
      <c r="A5060" s="1" t="n">
        <v>3456</v>
      </c>
      <c r="B5060" s="1" t="s">
        <v>15121</v>
      </c>
      <c r="C5060" s="1" t="s">
        <v>15122</v>
      </c>
      <c r="D5060" s="1" t="s">
        <v>15123</v>
      </c>
      <c r="E5060" s="1" t="n">
        <v>161.4</v>
      </c>
      <c r="F5060" s="1" t="n">
        <v>28</v>
      </c>
      <c r="G5060" s="1" t="n">
        <f aca="false">AVERAGE(E5060:F5060)</f>
        <v>94.7</v>
      </c>
      <c r="H5060" s="1" t="n">
        <v>33.6</v>
      </c>
      <c r="I5060" s="1" t="n">
        <v>154.9</v>
      </c>
      <c r="J5060" s="1" t="n">
        <v>-134</v>
      </c>
      <c r="K5060" s="1" t="n">
        <v>135.3</v>
      </c>
      <c r="L5060" s="1" t="n">
        <v>45.5</v>
      </c>
      <c r="M5060" s="1" t="n">
        <v>81.9</v>
      </c>
      <c r="N5060" s="1" t="n">
        <v>75.1</v>
      </c>
      <c r="R5060" s="1" t="n">
        <v>102.8</v>
      </c>
      <c r="S5060" s="1" t="n">
        <v>89.4</v>
      </c>
      <c r="V5060" s="1" t="n">
        <v>50.3</v>
      </c>
      <c r="Z5060" s="1" t="n">
        <v>57.1</v>
      </c>
      <c r="AD5060" s="1" t="n">
        <v>81.8</v>
      </c>
      <c r="AE5060" s="1" t="n">
        <v>60.2</v>
      </c>
      <c r="AH5060" s="1" t="n">
        <v>234.5</v>
      </c>
      <c r="AI5060" s="1" t="n">
        <v>145.4</v>
      </c>
      <c r="AJ5060" s="1" t="n">
        <v>231.7</v>
      </c>
      <c r="AL5060" s="1" t="n">
        <v>149.3</v>
      </c>
      <c r="AM5060" s="1" t="n">
        <v>33.8</v>
      </c>
      <c r="AN5060" s="1" t="n">
        <v>35.1</v>
      </c>
      <c r="AO5060" s="1" t="n">
        <v>107</v>
      </c>
      <c r="AP5060" s="1" t="n">
        <v>-5.7</v>
      </c>
      <c r="AQ5060" s="1" t="n">
        <v>43.1</v>
      </c>
      <c r="AR5060" s="1" t="n">
        <v>-0.8</v>
      </c>
      <c r="AS5060" s="1" t="n">
        <v>45.7</v>
      </c>
      <c r="AT5060" s="1" t="n">
        <v>178.8</v>
      </c>
      <c r="AU5060" s="1" t="n">
        <v>4238</v>
      </c>
      <c r="AV5060" s="1" t="n">
        <v>22.45</v>
      </c>
      <c r="AW5060" s="1" t="n">
        <v>2271</v>
      </c>
      <c r="AX5060" s="4" t="n">
        <f aca="false">AVERAGE(G5060:M5060)</f>
        <v>58.8428571428572</v>
      </c>
      <c r="AY5060" s="4" t="n">
        <f aca="false">CONFIDENCE(0.05,STDEV(G5060:M5060),7)</f>
        <v>70.8572754947126</v>
      </c>
    </row>
    <row r="5061" customFormat="false" ht="11.25" hidden="false" customHeight="false" outlineLevel="0" collapsed="false">
      <c r="A5061" s="1" t="n">
        <v>6887</v>
      </c>
      <c r="B5061" s="1" t="s">
        <v>15124</v>
      </c>
      <c r="C5061" s="1" t="s">
        <v>15125</v>
      </c>
      <c r="D5061" s="1" t="s">
        <v>15126</v>
      </c>
      <c r="E5061" s="1" t="n">
        <v>476</v>
      </c>
      <c r="F5061" s="1" t="n">
        <v>638.1</v>
      </c>
      <c r="G5061" s="1" t="n">
        <f aca="false">AVERAGE(E5061:F5061)</f>
        <v>557.05</v>
      </c>
      <c r="H5061" s="1" t="n">
        <v>646.7</v>
      </c>
      <c r="I5061" s="1" t="n">
        <v>946.5</v>
      </c>
      <c r="J5061" s="1" t="n">
        <v>812.6</v>
      </c>
      <c r="K5061" s="1" t="n">
        <v>548.8</v>
      </c>
      <c r="L5061" s="1" t="n">
        <v>591.6</v>
      </c>
      <c r="M5061" s="1" t="n">
        <v>885.3</v>
      </c>
      <c r="N5061" s="1" t="n">
        <v>516.4</v>
      </c>
      <c r="R5061" s="1" t="n">
        <v>750.6</v>
      </c>
      <c r="S5061" s="1" t="n">
        <v>800.9</v>
      </c>
      <c r="V5061" s="1" t="n">
        <v>672.7</v>
      </c>
      <c r="Z5061" s="1" t="n">
        <v>729</v>
      </c>
      <c r="AD5061" s="1" t="n">
        <v>869.2</v>
      </c>
      <c r="AE5061" s="1" t="n">
        <v>576.6</v>
      </c>
      <c r="AH5061" s="1" t="n">
        <v>956.7</v>
      </c>
      <c r="AI5061" s="1" t="n">
        <v>997</v>
      </c>
      <c r="AJ5061" s="1" t="n">
        <v>872.8</v>
      </c>
      <c r="AL5061" s="1" t="n">
        <v>674.3</v>
      </c>
      <c r="AM5061" s="1" t="n">
        <v>671.3</v>
      </c>
      <c r="AN5061" s="1" t="n">
        <v>525.4</v>
      </c>
      <c r="AO5061" s="1" t="n">
        <v>530.8</v>
      </c>
      <c r="AP5061" s="1" t="n">
        <v>934.2</v>
      </c>
      <c r="AQ5061" s="1" t="n">
        <v>820.4</v>
      </c>
      <c r="AR5061" s="1" t="n">
        <v>7996.6</v>
      </c>
      <c r="AS5061" s="1" t="n">
        <v>8473.1</v>
      </c>
      <c r="AT5061" s="1" t="n">
        <v>10409</v>
      </c>
      <c r="AU5061" s="1" t="n">
        <v>7061</v>
      </c>
      <c r="AV5061" s="1" t="n">
        <v>8234.85</v>
      </c>
      <c r="AW5061" s="1" t="n">
        <v>7058</v>
      </c>
      <c r="AX5061" s="4" t="n">
        <f aca="false">AVERAGE(G5061:M5061)</f>
        <v>712.65</v>
      </c>
      <c r="AY5061" s="4" t="n">
        <f aca="false">CONFIDENCE(0.05,STDEV(G5061:M5061),7)</f>
        <v>122.677573470805</v>
      </c>
    </row>
    <row r="5062" customFormat="false" ht="11.25" hidden="false" customHeight="false" outlineLevel="0" collapsed="false">
      <c r="A5062" s="1" t="n">
        <v>1795</v>
      </c>
      <c r="B5062" s="1" t="s">
        <v>15127</v>
      </c>
      <c r="C5062" s="1" t="s">
        <v>15128</v>
      </c>
      <c r="D5062" s="1" t="s">
        <v>15129</v>
      </c>
      <c r="E5062" s="1" t="n">
        <v>793.4</v>
      </c>
      <c r="F5062" s="1" t="n">
        <v>833.3</v>
      </c>
      <c r="G5062" s="1" t="n">
        <f aca="false">AVERAGE(E5062:F5062)</f>
        <v>813.35</v>
      </c>
      <c r="H5062" s="1" t="n">
        <v>863.4</v>
      </c>
      <c r="I5062" s="1" t="n">
        <v>1309.7</v>
      </c>
      <c r="J5062" s="1" t="n">
        <v>1220.3</v>
      </c>
      <c r="K5062" s="1" t="n">
        <v>667.9</v>
      </c>
      <c r="L5062" s="1" t="n">
        <v>907.7</v>
      </c>
      <c r="M5062" s="1" t="n">
        <v>742.3</v>
      </c>
      <c r="N5062" s="1" t="n">
        <v>657.4</v>
      </c>
      <c r="R5062" s="1" t="n">
        <v>835.5</v>
      </c>
      <c r="S5062" s="1" t="n">
        <v>579.6</v>
      </c>
      <c r="V5062" s="1" t="n">
        <v>805.1</v>
      </c>
      <c r="Z5062" s="1" t="n">
        <v>1103.5</v>
      </c>
      <c r="AD5062" s="1" t="n">
        <v>1674.1</v>
      </c>
      <c r="AE5062" s="1" t="n">
        <v>702.4</v>
      </c>
      <c r="AH5062" s="1" t="n">
        <v>1610.2</v>
      </c>
      <c r="AI5062" s="1" t="n">
        <v>1410</v>
      </c>
      <c r="AJ5062" s="1" t="n">
        <v>1372.6</v>
      </c>
      <c r="AL5062" s="1" t="n">
        <v>1056.9</v>
      </c>
      <c r="AM5062" s="1" t="n">
        <v>751.3</v>
      </c>
      <c r="AN5062" s="1" t="n">
        <v>325.3</v>
      </c>
      <c r="AO5062" s="1" t="n">
        <v>382.5</v>
      </c>
      <c r="AP5062" s="1" t="n">
        <v>623.1</v>
      </c>
      <c r="AQ5062" s="1" t="n">
        <v>507.4</v>
      </c>
      <c r="AR5062" s="1" t="n">
        <v>705.9</v>
      </c>
      <c r="AS5062" s="1" t="n">
        <v>701.1</v>
      </c>
      <c r="AT5062" s="1" t="n">
        <v>837.4</v>
      </c>
      <c r="AU5062" s="1" t="n">
        <v>6496</v>
      </c>
      <c r="AV5062" s="1" t="n">
        <v>703.5</v>
      </c>
      <c r="AW5062" s="1" t="n">
        <v>6399</v>
      </c>
      <c r="AX5062" s="4" t="n">
        <f aca="false">AVERAGE(G5062:M5062)</f>
        <v>932.092857142857</v>
      </c>
      <c r="AY5062" s="4" t="n">
        <f aca="false">CONFIDENCE(0.05,STDEV(G5062:M5062),7)</f>
        <v>179.145040841238</v>
      </c>
    </row>
    <row r="5063" customFormat="false" ht="11.25" hidden="false" customHeight="false" outlineLevel="0" collapsed="false">
      <c r="A5063" s="1" t="n">
        <v>5028</v>
      </c>
      <c r="B5063" s="1" t="s">
        <v>15130</v>
      </c>
      <c r="C5063" s="1" t="s">
        <v>15131</v>
      </c>
      <c r="D5063" s="1" t="s">
        <v>15132</v>
      </c>
      <c r="E5063" s="1" t="n">
        <v>230.4</v>
      </c>
      <c r="F5063" s="1" t="n">
        <v>173.2</v>
      </c>
      <c r="G5063" s="1" t="n">
        <f aca="false">AVERAGE(E5063:F5063)</f>
        <v>201.8</v>
      </c>
      <c r="H5063" s="1" t="n">
        <v>229.2</v>
      </c>
      <c r="I5063" s="1" t="n">
        <v>281.9</v>
      </c>
      <c r="J5063" s="1" t="n">
        <v>236.1</v>
      </c>
      <c r="K5063" s="1" t="n">
        <v>218.7</v>
      </c>
      <c r="L5063" s="1" t="n">
        <v>210</v>
      </c>
      <c r="M5063" s="1" t="n">
        <v>213.7</v>
      </c>
      <c r="N5063" s="1" t="n">
        <v>212.6</v>
      </c>
      <c r="R5063" s="1" t="n">
        <v>185.5</v>
      </c>
      <c r="S5063" s="1" t="n">
        <v>204.9</v>
      </c>
      <c r="V5063" s="1" t="n">
        <v>192.9</v>
      </c>
      <c r="Z5063" s="1" t="n">
        <v>176.1</v>
      </c>
      <c r="AD5063" s="1" t="n">
        <v>195.7</v>
      </c>
      <c r="AE5063" s="1" t="n">
        <v>165.7</v>
      </c>
      <c r="AH5063" s="1" t="n">
        <v>246.4</v>
      </c>
      <c r="AI5063" s="1" t="n">
        <v>212.1</v>
      </c>
      <c r="AJ5063" s="1" t="n">
        <v>282.8</v>
      </c>
      <c r="AL5063" s="1" t="n">
        <v>157.8</v>
      </c>
      <c r="AM5063" s="1" t="n">
        <v>199.7</v>
      </c>
      <c r="AN5063" s="1" t="n">
        <v>230.5</v>
      </c>
      <c r="AO5063" s="1" t="n">
        <v>213.8</v>
      </c>
      <c r="AP5063" s="1" t="n">
        <v>211.3</v>
      </c>
      <c r="AQ5063" s="1" t="n">
        <v>161.9</v>
      </c>
      <c r="AR5063" s="1" t="n">
        <v>224.9</v>
      </c>
      <c r="AS5063" s="1" t="n">
        <v>216.4</v>
      </c>
      <c r="AT5063" s="1" t="n">
        <v>233.1</v>
      </c>
      <c r="AU5063" s="1" t="n">
        <v>4688</v>
      </c>
      <c r="AV5063" s="1" t="n">
        <v>220.65</v>
      </c>
      <c r="AW5063" s="1" t="n">
        <v>4761</v>
      </c>
      <c r="AX5063" s="4" t="n">
        <f aca="false">AVERAGE(G5063:M5063)</f>
        <v>227.342857142857</v>
      </c>
      <c r="AY5063" s="4" t="n">
        <f aca="false">CONFIDENCE(0.05,STDEV(G5063:M5063),7)</f>
        <v>19.7638158738381</v>
      </c>
    </row>
    <row r="5064" customFormat="false" ht="11.25" hidden="false" customHeight="false" outlineLevel="0" collapsed="false">
      <c r="A5064" s="1" t="n">
        <v>2856</v>
      </c>
      <c r="B5064" s="1" t="s">
        <v>15133</v>
      </c>
      <c r="C5064" s="1" t="s">
        <v>15134</v>
      </c>
      <c r="D5064" s="1" t="s">
        <v>15135</v>
      </c>
      <c r="E5064" s="1" t="n">
        <v>1020.4</v>
      </c>
      <c r="F5064" s="1" t="n">
        <v>639.8</v>
      </c>
      <c r="G5064" s="1" t="n">
        <f aca="false">AVERAGE(E5064:F5064)</f>
        <v>830.1</v>
      </c>
      <c r="H5064" s="1" t="n">
        <v>826.3</v>
      </c>
      <c r="I5064" s="1" t="n">
        <v>900.5</v>
      </c>
      <c r="J5064" s="1" t="n">
        <v>741.4</v>
      </c>
      <c r="K5064" s="1" t="n">
        <v>629.4</v>
      </c>
      <c r="L5064" s="1" t="n">
        <v>861.9</v>
      </c>
      <c r="M5064" s="1" t="n">
        <v>766.8</v>
      </c>
      <c r="N5064" s="1" t="n">
        <v>813.5</v>
      </c>
      <c r="R5064" s="1" t="n">
        <v>735.2</v>
      </c>
      <c r="S5064" s="1" t="n">
        <v>629.4</v>
      </c>
      <c r="V5064" s="1" t="n">
        <v>872</v>
      </c>
      <c r="Z5064" s="1" t="n">
        <v>629.2</v>
      </c>
      <c r="AD5064" s="1" t="n">
        <v>695.4</v>
      </c>
      <c r="AE5064" s="1" t="n">
        <v>580.6</v>
      </c>
      <c r="AH5064" s="1" t="n">
        <v>997.6</v>
      </c>
      <c r="AI5064" s="1" t="n">
        <v>868.6</v>
      </c>
      <c r="AJ5064" s="1" t="n">
        <v>837.1</v>
      </c>
      <c r="AL5064" s="1" t="n">
        <v>698.8</v>
      </c>
      <c r="AM5064" s="1" t="n">
        <v>579.1</v>
      </c>
      <c r="AN5064" s="1" t="n">
        <v>561.9</v>
      </c>
      <c r="AO5064" s="1" t="n">
        <v>597.9</v>
      </c>
      <c r="AP5064" s="1" t="n">
        <v>478</v>
      </c>
      <c r="AQ5064" s="1" t="n">
        <v>701</v>
      </c>
      <c r="AR5064" s="1" t="n">
        <v>968.7</v>
      </c>
      <c r="AS5064" s="1" t="n">
        <v>1126.7</v>
      </c>
      <c r="AT5064" s="1" t="n">
        <v>1631.2</v>
      </c>
      <c r="AU5064" s="1" t="n">
        <v>6853</v>
      </c>
      <c r="AV5064" s="1" t="n">
        <v>1047.7</v>
      </c>
      <c r="AW5064" s="1" t="n">
        <v>6694</v>
      </c>
      <c r="AX5064" s="4" t="n">
        <f aca="false">AVERAGE(G5064:M5064)</f>
        <v>793.771428571429</v>
      </c>
      <c r="AY5064" s="4" t="n">
        <f aca="false">CONFIDENCE(0.05,STDEV(G5064:M5064),7)</f>
        <v>66.8761795944116</v>
      </c>
    </row>
    <row r="5065" customFormat="false" ht="11.25" hidden="false" customHeight="false" outlineLevel="0" collapsed="false">
      <c r="A5065" s="1" t="n">
        <v>2323</v>
      </c>
      <c r="B5065" s="1" t="s">
        <v>15136</v>
      </c>
      <c r="C5065" s="1" t="s">
        <v>15137</v>
      </c>
      <c r="D5065" s="1" t="s">
        <v>15138</v>
      </c>
      <c r="E5065" s="1" t="n">
        <v>602.6</v>
      </c>
      <c r="F5065" s="1" t="n">
        <v>710.5</v>
      </c>
      <c r="G5065" s="1" t="n">
        <f aca="false">AVERAGE(E5065:F5065)</f>
        <v>656.55</v>
      </c>
      <c r="H5065" s="1" t="n">
        <v>944.4</v>
      </c>
      <c r="I5065" s="1" t="n">
        <v>857.2</v>
      </c>
      <c r="J5065" s="1" t="n">
        <v>538.2</v>
      </c>
      <c r="K5065" s="1" t="n">
        <v>428.6</v>
      </c>
      <c r="L5065" s="1" t="n">
        <v>844.5</v>
      </c>
      <c r="M5065" s="1" t="n">
        <v>856</v>
      </c>
      <c r="N5065" s="1" t="n">
        <v>409.3</v>
      </c>
      <c r="R5065" s="1" t="n">
        <v>514.9</v>
      </c>
      <c r="S5065" s="1" t="n">
        <v>469</v>
      </c>
      <c r="V5065" s="1" t="n">
        <v>853.1</v>
      </c>
      <c r="Z5065" s="1" t="n">
        <v>563.4</v>
      </c>
      <c r="AD5065" s="1" t="n">
        <v>1248.6</v>
      </c>
      <c r="AE5065" s="1" t="n">
        <v>488.4</v>
      </c>
      <c r="AH5065" s="1" t="n">
        <v>1212.2</v>
      </c>
      <c r="AI5065" s="1" t="n">
        <v>1443</v>
      </c>
      <c r="AJ5065" s="1" t="n">
        <v>1375.3</v>
      </c>
      <c r="AL5065" s="1" t="n">
        <v>959.9</v>
      </c>
      <c r="AM5065" s="1" t="n">
        <v>818.6</v>
      </c>
      <c r="AN5065" s="1" t="n">
        <v>572</v>
      </c>
      <c r="AO5065" s="1" t="n">
        <v>741.4</v>
      </c>
      <c r="AP5065" s="1" t="n">
        <v>475.3</v>
      </c>
      <c r="AQ5065" s="1" t="n">
        <v>470.3</v>
      </c>
      <c r="AR5065" s="1" t="n">
        <v>574.2</v>
      </c>
      <c r="AS5065" s="1" t="n">
        <v>604.6</v>
      </c>
      <c r="AT5065" s="1" t="n">
        <v>615.2</v>
      </c>
      <c r="AU5065" s="1" t="n">
        <v>6220</v>
      </c>
      <c r="AV5065" s="1" t="n">
        <v>589.4</v>
      </c>
      <c r="AW5065" s="1" t="n">
        <v>6250</v>
      </c>
      <c r="AX5065" s="4" t="n">
        <f aca="false">AVERAGE(G5065:M5065)</f>
        <v>732.207142857143</v>
      </c>
      <c r="AY5065" s="4" t="n">
        <f aca="false">CONFIDENCE(0.05,STDEV(G5065:M5065),7)</f>
        <v>143.174968894922</v>
      </c>
    </row>
    <row r="5066" customFormat="false" ht="11.25" hidden="false" customHeight="false" outlineLevel="0" collapsed="false">
      <c r="A5066" s="1" t="n">
        <v>6813</v>
      </c>
      <c r="B5066" s="1" t="s">
        <v>15139</v>
      </c>
      <c r="C5066" s="1" t="s">
        <v>15140</v>
      </c>
      <c r="D5066" s="1" t="s">
        <v>15141</v>
      </c>
      <c r="E5066" s="1" t="n">
        <v>-120.3</v>
      </c>
      <c r="F5066" s="1" t="n">
        <v>-78.6</v>
      </c>
      <c r="G5066" s="1" t="n">
        <f aca="false">AVERAGE(E5066:F5066)</f>
        <v>-99.45</v>
      </c>
      <c r="H5066" s="1" t="n">
        <v>-116.5</v>
      </c>
      <c r="I5066" s="1" t="n">
        <v>-179.5</v>
      </c>
      <c r="J5066" s="1" t="n">
        <v>-125</v>
      </c>
      <c r="K5066" s="1" t="n">
        <v>-79.6</v>
      </c>
      <c r="L5066" s="1" t="n">
        <v>23.5</v>
      </c>
      <c r="M5066" s="1" t="n">
        <v>-6.5</v>
      </c>
      <c r="N5066" s="1" t="n">
        <v>-113.4</v>
      </c>
      <c r="R5066" s="1" t="n">
        <v>-34.9</v>
      </c>
      <c r="S5066" s="1" t="n">
        <v>-22.9</v>
      </c>
      <c r="V5066" s="1" t="n">
        <v>-139.9</v>
      </c>
      <c r="Z5066" s="1" t="n">
        <v>0.6</v>
      </c>
      <c r="AD5066" s="1" t="n">
        <v>-26.7</v>
      </c>
      <c r="AE5066" s="1" t="n">
        <v>61.9</v>
      </c>
      <c r="AH5066" s="1" t="n">
        <v>-31.8</v>
      </c>
      <c r="AI5066" s="1" t="n">
        <v>-147.4</v>
      </c>
      <c r="AJ5066" s="1" t="n">
        <v>-87.6</v>
      </c>
      <c r="AL5066" s="1" t="n">
        <v>-17.1</v>
      </c>
      <c r="AM5066" s="1" t="n">
        <v>-30.3</v>
      </c>
      <c r="AN5066" s="1" t="n">
        <v>83.5</v>
      </c>
      <c r="AO5066" s="1" t="n">
        <v>-41.2</v>
      </c>
      <c r="AP5066" s="1" t="n">
        <v>-97.6</v>
      </c>
      <c r="AQ5066" s="1" t="n">
        <v>17</v>
      </c>
      <c r="AR5066" s="1" t="n">
        <v>340.7</v>
      </c>
      <c r="AS5066" s="1" t="n">
        <v>246.3</v>
      </c>
      <c r="AT5066" s="1" t="n">
        <v>395.5</v>
      </c>
      <c r="AU5066" s="1" t="n">
        <v>5611</v>
      </c>
      <c r="AV5066" s="1" t="n">
        <v>293.5</v>
      </c>
      <c r="AW5066" s="1" t="n">
        <v>5278</v>
      </c>
      <c r="AX5066" s="4" t="n">
        <f aca="false">AVERAGE(G5066:M5066)</f>
        <v>-83.2928571428571</v>
      </c>
      <c r="AY5066" s="4" t="n">
        <f aca="false">CONFIDENCE(0.05,STDEV(G5066:M5066),7)</f>
        <v>52.097346722932</v>
      </c>
    </row>
    <row r="5067" customFormat="false" ht="11.25" hidden="false" customHeight="false" outlineLevel="0" collapsed="false">
      <c r="A5067" s="1" t="n">
        <v>1113</v>
      </c>
      <c r="B5067" s="1" t="s">
        <v>15142</v>
      </c>
      <c r="C5067" s="1" t="s">
        <v>15143</v>
      </c>
      <c r="D5067" s="1" t="s">
        <v>15144</v>
      </c>
      <c r="E5067" s="1" t="n">
        <v>147.6</v>
      </c>
      <c r="F5067" s="1" t="n">
        <v>-13.7</v>
      </c>
      <c r="G5067" s="1" t="n">
        <f aca="false">AVERAGE(E5067:F5067)</f>
        <v>66.95</v>
      </c>
      <c r="H5067" s="1" t="n">
        <v>150.3</v>
      </c>
      <c r="I5067" s="1" t="n">
        <v>150.6</v>
      </c>
      <c r="J5067" s="1" t="n">
        <v>302</v>
      </c>
      <c r="K5067" s="1" t="n">
        <v>-2.6</v>
      </c>
      <c r="L5067" s="1" t="n">
        <v>246.2</v>
      </c>
      <c r="M5067" s="1" t="n">
        <v>116.8</v>
      </c>
      <c r="N5067" s="1" t="n">
        <v>155.7</v>
      </c>
      <c r="R5067" s="1" t="n">
        <v>35.1</v>
      </c>
      <c r="S5067" s="1" t="n">
        <v>115.8</v>
      </c>
      <c r="V5067" s="1" t="n">
        <v>212.1</v>
      </c>
      <c r="Z5067" s="1" t="n">
        <v>148</v>
      </c>
      <c r="AD5067" s="1" t="n">
        <v>118.7</v>
      </c>
      <c r="AE5067" s="1" t="n">
        <v>88.3</v>
      </c>
      <c r="AH5067" s="1" t="n">
        <v>182.8</v>
      </c>
      <c r="AI5067" s="1" t="n">
        <v>176</v>
      </c>
      <c r="AJ5067" s="1" t="n">
        <v>112.7</v>
      </c>
      <c r="AL5067" s="1" t="n">
        <v>198.7</v>
      </c>
      <c r="AM5067" s="1" t="n">
        <v>120.1</v>
      </c>
      <c r="AN5067" s="1" t="n">
        <v>44.4</v>
      </c>
      <c r="AO5067" s="1" t="n">
        <v>252.7</v>
      </c>
      <c r="AP5067" s="1" t="n">
        <v>187.2</v>
      </c>
      <c r="AQ5067" s="1" t="n">
        <v>4.8</v>
      </c>
      <c r="AR5067" s="1" t="n">
        <v>122.1</v>
      </c>
      <c r="AS5067" s="1" t="n">
        <v>114.8</v>
      </c>
      <c r="AT5067" s="1" t="n">
        <v>152.9</v>
      </c>
      <c r="AU5067" s="1" t="n">
        <v>3994</v>
      </c>
      <c r="AV5067" s="1" t="n">
        <v>118.45</v>
      </c>
      <c r="AW5067" s="1" t="n">
        <v>3738</v>
      </c>
      <c r="AX5067" s="4" t="n">
        <f aca="false">AVERAGE(G5067:M5067)</f>
        <v>147.178571428571</v>
      </c>
      <c r="AY5067" s="4" t="n">
        <f aca="false">CONFIDENCE(0.05,STDEV(G5067:M5067),7)</f>
        <v>76.2633794180319</v>
      </c>
    </row>
    <row r="5068" customFormat="false" ht="11.25" hidden="false" customHeight="false" outlineLevel="0" collapsed="false">
      <c r="A5068" s="1" t="n">
        <v>3743</v>
      </c>
      <c r="B5068" s="1" t="s">
        <v>15145</v>
      </c>
      <c r="C5068" s="1" t="s">
        <v>15146</v>
      </c>
      <c r="D5068" s="1" t="s">
        <v>15147</v>
      </c>
      <c r="E5068" s="1" t="n">
        <v>-104.9</v>
      </c>
      <c r="F5068" s="1" t="n">
        <v>-16.5</v>
      </c>
      <c r="G5068" s="1" t="n">
        <f aca="false">AVERAGE(E5068:F5068)</f>
        <v>-60.7</v>
      </c>
      <c r="H5068" s="1" t="n">
        <v>-64.4</v>
      </c>
      <c r="I5068" s="1" t="n">
        <v>-64.8</v>
      </c>
      <c r="J5068" s="1" t="n">
        <v>-41</v>
      </c>
      <c r="K5068" s="1" t="n">
        <v>-65.3</v>
      </c>
      <c r="L5068" s="1" t="n">
        <v>-66.9</v>
      </c>
      <c r="M5068" s="1" t="n">
        <v>-48.6</v>
      </c>
      <c r="N5068" s="1" t="n">
        <v>-39.9</v>
      </c>
      <c r="R5068" s="1" t="n">
        <v>-85.1</v>
      </c>
      <c r="S5068" s="1" t="n">
        <v>-70.6</v>
      </c>
      <c r="V5068" s="1" t="n">
        <v>-125.1</v>
      </c>
      <c r="Z5068" s="1" t="n">
        <v>-58.8</v>
      </c>
      <c r="AD5068" s="1" t="n">
        <v>20.9</v>
      </c>
      <c r="AE5068" s="1" t="n">
        <v>50.5</v>
      </c>
      <c r="AH5068" s="1" t="n">
        <v>-118.9</v>
      </c>
      <c r="AI5068" s="1" t="n">
        <v>-36.7</v>
      </c>
      <c r="AJ5068" s="1" t="n">
        <v>-45.2</v>
      </c>
      <c r="AL5068" s="1" t="n">
        <v>-25.5</v>
      </c>
      <c r="AM5068" s="1" t="n">
        <v>-14.5</v>
      </c>
      <c r="AN5068" s="1" t="n">
        <v>12.8</v>
      </c>
      <c r="AO5068" s="1" t="n">
        <v>-30.5</v>
      </c>
      <c r="AP5068" s="1" t="n">
        <v>-6.1</v>
      </c>
      <c r="AQ5068" s="1" t="n">
        <v>2.6</v>
      </c>
      <c r="AR5068" s="1" t="n">
        <v>-29.8</v>
      </c>
      <c r="AS5068" s="1" t="n">
        <v>-53.4</v>
      </c>
      <c r="AT5068" s="1" t="n">
        <v>-112.5</v>
      </c>
      <c r="AU5068" s="1" t="n">
        <v>1081</v>
      </c>
      <c r="AV5068" s="1" t="n">
        <v>-41.6</v>
      </c>
      <c r="AW5068" s="1" t="n">
        <v>1354</v>
      </c>
      <c r="AX5068" s="4" t="n">
        <f aca="false">AVERAGE(G5068:M5068)</f>
        <v>-58.8142857142857</v>
      </c>
      <c r="AY5068" s="4" t="n">
        <f aca="false">CONFIDENCE(0.05,STDEV(G5068:M5068),7)</f>
        <v>7.40616824899251</v>
      </c>
    </row>
    <row r="5069" customFormat="false" ht="11.25" hidden="false" customHeight="false" outlineLevel="0" collapsed="false">
      <c r="A5069" s="1" t="n">
        <v>4508</v>
      </c>
      <c r="B5069" s="1" t="s">
        <v>15148</v>
      </c>
      <c r="C5069" s="1" t="s">
        <v>15149</v>
      </c>
      <c r="D5069" s="1" t="s">
        <v>15150</v>
      </c>
      <c r="E5069" s="1" t="n">
        <v>25.7</v>
      </c>
      <c r="F5069" s="1" t="n">
        <v>88.6</v>
      </c>
      <c r="G5069" s="1" t="n">
        <f aca="false">AVERAGE(E5069:F5069)</f>
        <v>57.15</v>
      </c>
      <c r="H5069" s="1" t="n">
        <v>42.5</v>
      </c>
      <c r="I5069" s="1" t="n">
        <v>59.7</v>
      </c>
      <c r="J5069" s="1" t="n">
        <v>93.8</v>
      </c>
      <c r="K5069" s="1" t="n">
        <v>39.8</v>
      </c>
      <c r="L5069" s="1" t="n">
        <v>27.6</v>
      </c>
      <c r="M5069" s="1" t="n">
        <v>20</v>
      </c>
      <c r="N5069" s="1" t="n">
        <v>51.2</v>
      </c>
      <c r="R5069" s="1" t="n">
        <v>19</v>
      </c>
      <c r="S5069" s="1" t="n">
        <v>70</v>
      </c>
      <c r="V5069" s="1" t="n">
        <v>65.8</v>
      </c>
      <c r="Z5069" s="1" t="n">
        <v>38.9</v>
      </c>
      <c r="AD5069" s="1" t="n">
        <v>51.7</v>
      </c>
      <c r="AE5069" s="1" t="n">
        <v>16.3</v>
      </c>
      <c r="AH5069" s="1" t="n">
        <v>50.4</v>
      </c>
      <c r="AI5069" s="1" t="n">
        <v>50.9</v>
      </c>
      <c r="AJ5069" s="1" t="n">
        <v>45.1</v>
      </c>
      <c r="AL5069" s="1" t="n">
        <v>44</v>
      </c>
      <c r="AM5069" s="1" t="n">
        <v>25.5</v>
      </c>
      <c r="AN5069" s="1" t="n">
        <v>31.9</v>
      </c>
      <c r="AO5069" s="1" t="n">
        <v>47.5</v>
      </c>
      <c r="AP5069" s="1" t="n">
        <v>54</v>
      </c>
      <c r="AQ5069" s="1" t="n">
        <v>42.6</v>
      </c>
      <c r="AR5069" s="1" t="n">
        <v>50.3</v>
      </c>
      <c r="AS5069" s="1" t="n">
        <v>58.6</v>
      </c>
      <c r="AT5069" s="1" t="n">
        <v>75.4</v>
      </c>
      <c r="AU5069" s="1" t="n">
        <v>3086</v>
      </c>
      <c r="AV5069" s="1" t="n">
        <v>54.45</v>
      </c>
      <c r="AW5069" s="1" t="n">
        <v>2820</v>
      </c>
      <c r="AX5069" s="4" t="n">
        <f aca="false">AVERAGE(G5069:M5069)</f>
        <v>48.65</v>
      </c>
      <c r="AY5069" s="4" t="n">
        <f aca="false">CONFIDENCE(0.05,STDEV(G5069:M5069),7)</f>
        <v>18.1783357709984</v>
      </c>
    </row>
    <row r="5070" customFormat="false" ht="11.25" hidden="false" customHeight="false" outlineLevel="0" collapsed="false">
      <c r="A5070" s="1" t="n">
        <v>4105</v>
      </c>
      <c r="B5070" s="1" t="s">
        <v>15151</v>
      </c>
      <c r="C5070" s="1" t="s">
        <v>15152</v>
      </c>
      <c r="D5070" s="1" t="s">
        <v>15153</v>
      </c>
      <c r="E5070" s="1" t="n">
        <v>42.9</v>
      </c>
      <c r="F5070" s="1" t="n">
        <v>15.7</v>
      </c>
      <c r="G5070" s="1" t="n">
        <f aca="false">AVERAGE(E5070:F5070)</f>
        <v>29.3</v>
      </c>
      <c r="H5070" s="1" t="n">
        <v>22.7</v>
      </c>
      <c r="I5070" s="1" t="n">
        <v>55.1</v>
      </c>
      <c r="J5070" s="1" t="n">
        <v>54.8</v>
      </c>
      <c r="K5070" s="1" t="n">
        <v>60.6</v>
      </c>
      <c r="L5070" s="1" t="n">
        <v>31</v>
      </c>
      <c r="M5070" s="1" t="n">
        <v>43.9</v>
      </c>
      <c r="N5070" s="1" t="n">
        <v>136.8</v>
      </c>
      <c r="R5070" s="1" t="n">
        <v>53.1</v>
      </c>
      <c r="S5070" s="1" t="n">
        <v>141.8</v>
      </c>
      <c r="V5070" s="1" t="n">
        <v>19.1</v>
      </c>
      <c r="Z5070" s="1" t="n">
        <v>40.8</v>
      </c>
      <c r="AD5070" s="1" t="n">
        <v>29.6</v>
      </c>
      <c r="AE5070" s="1" t="n">
        <v>28</v>
      </c>
      <c r="AH5070" s="1" t="n">
        <v>66.1</v>
      </c>
      <c r="AI5070" s="1" t="n">
        <v>59.7</v>
      </c>
      <c r="AJ5070" s="1" t="n">
        <v>69.3</v>
      </c>
      <c r="AL5070" s="1" t="n">
        <v>36.6</v>
      </c>
      <c r="AM5070" s="1" t="n">
        <v>53.1</v>
      </c>
      <c r="AN5070" s="1" t="n">
        <v>44.1</v>
      </c>
      <c r="AO5070" s="1" t="n">
        <v>56.8</v>
      </c>
      <c r="AP5070" s="1" t="n">
        <v>127.2</v>
      </c>
      <c r="AQ5070" s="1" t="n">
        <v>43</v>
      </c>
      <c r="AR5070" s="1" t="n">
        <v>10087.2</v>
      </c>
      <c r="AS5070" s="1" t="n">
        <v>10512.9</v>
      </c>
      <c r="AT5070" s="1" t="n">
        <v>61.4</v>
      </c>
      <c r="AU5070" s="1" t="n">
        <v>2899</v>
      </c>
      <c r="AV5070" s="1" t="n">
        <v>10300.05</v>
      </c>
      <c r="AW5070" s="1" t="n">
        <v>7066</v>
      </c>
      <c r="AX5070" s="4" t="n">
        <f aca="false">AVERAGE(G5070:M5070)</f>
        <v>42.4857142857143</v>
      </c>
      <c r="AY5070" s="4" t="n">
        <f aca="false">CONFIDENCE(0.05,STDEV(G5070:M5070),7)</f>
        <v>11.0630687995966</v>
      </c>
    </row>
    <row r="5071" customFormat="false" ht="11.25" hidden="false" customHeight="false" outlineLevel="0" collapsed="false">
      <c r="A5071" s="1" t="n">
        <v>6919</v>
      </c>
      <c r="B5071" s="1" t="s">
        <v>15154</v>
      </c>
      <c r="C5071" s="1" t="s">
        <v>15155</v>
      </c>
      <c r="D5071" s="1" t="s">
        <v>15156</v>
      </c>
      <c r="E5071" s="1" t="n">
        <v>45.2</v>
      </c>
      <c r="F5071" s="1" t="n">
        <v>46</v>
      </c>
      <c r="G5071" s="1" t="n">
        <f aca="false">AVERAGE(E5071:F5071)</f>
        <v>45.6</v>
      </c>
      <c r="H5071" s="1" t="n">
        <v>4.5</v>
      </c>
      <c r="I5071" s="1" t="n">
        <v>72.4</v>
      </c>
      <c r="J5071" s="1" t="n">
        <v>41.1</v>
      </c>
      <c r="K5071" s="1" t="n">
        <v>14.5</v>
      </c>
      <c r="L5071" s="1" t="n">
        <v>43.3</v>
      </c>
      <c r="M5071" s="1" t="n">
        <v>33.4</v>
      </c>
      <c r="N5071" s="1" t="n">
        <v>51.9</v>
      </c>
      <c r="R5071" s="1" t="n">
        <v>1.6</v>
      </c>
      <c r="S5071" s="1" t="n">
        <v>22.1</v>
      </c>
      <c r="V5071" s="1" t="n">
        <v>12.8</v>
      </c>
      <c r="Z5071" s="1" t="n">
        <v>30.2</v>
      </c>
      <c r="AD5071" s="1" t="n">
        <v>12.4</v>
      </c>
      <c r="AE5071" s="1" t="n">
        <v>29.2</v>
      </c>
      <c r="AH5071" s="1" t="n">
        <v>81</v>
      </c>
      <c r="AI5071" s="1" t="n">
        <v>50.8</v>
      </c>
      <c r="AJ5071" s="1" t="n">
        <v>63.5</v>
      </c>
      <c r="AL5071" s="1" t="n">
        <v>24.1</v>
      </c>
      <c r="AM5071" s="1" t="n">
        <v>38</v>
      </c>
      <c r="AN5071" s="1" t="n">
        <v>21.2</v>
      </c>
      <c r="AO5071" s="1" t="n">
        <v>20.3</v>
      </c>
      <c r="AP5071" s="1" t="n">
        <v>-15.8</v>
      </c>
      <c r="AQ5071" s="1" t="n">
        <v>11.4</v>
      </c>
      <c r="AR5071" s="1" t="n">
        <v>259.6</v>
      </c>
      <c r="AS5071" s="1" t="n">
        <v>214</v>
      </c>
      <c r="AT5071" s="1" t="n">
        <v>128.7</v>
      </c>
      <c r="AU5071" s="1" t="n">
        <v>3730</v>
      </c>
      <c r="AV5071" s="1" t="n">
        <v>236.8</v>
      </c>
      <c r="AW5071" s="1" t="n">
        <v>4902</v>
      </c>
      <c r="AX5071" s="4" t="n">
        <f aca="false">AVERAGE(G5071:M5071)</f>
        <v>36.4</v>
      </c>
      <c r="AY5071" s="4" t="n">
        <f aca="false">CONFIDENCE(0.05,STDEV(G5071:M5071),7)</f>
        <v>16.4443531275513</v>
      </c>
    </row>
    <row r="5072" customFormat="false" ht="11.25" hidden="false" customHeight="false" outlineLevel="0" collapsed="false">
      <c r="A5072" s="1" t="n">
        <v>3982</v>
      </c>
      <c r="B5072" s="1" t="s">
        <v>15157</v>
      </c>
      <c r="C5072" s="1" t="s">
        <v>15158</v>
      </c>
      <c r="D5072" s="1" t="s">
        <v>15159</v>
      </c>
      <c r="E5072" s="1" t="n">
        <v>155.6</v>
      </c>
      <c r="F5072" s="1" t="n">
        <v>267.6</v>
      </c>
      <c r="G5072" s="1" t="n">
        <f aca="false">AVERAGE(E5072:F5072)</f>
        <v>211.6</v>
      </c>
      <c r="H5072" s="1" t="n">
        <v>240.6</v>
      </c>
      <c r="I5072" s="1" t="n">
        <v>307.4</v>
      </c>
      <c r="J5072" s="1" t="n">
        <v>327.3</v>
      </c>
      <c r="K5072" s="1" t="n">
        <v>297</v>
      </c>
      <c r="L5072" s="1" t="n">
        <v>277.5</v>
      </c>
      <c r="M5072" s="1" t="n">
        <v>115.6</v>
      </c>
      <c r="N5072" s="1" t="n">
        <v>193.1</v>
      </c>
      <c r="R5072" s="1" t="n">
        <v>228.5</v>
      </c>
      <c r="S5072" s="1" t="n">
        <v>147.8</v>
      </c>
      <c r="V5072" s="1" t="n">
        <v>328.2</v>
      </c>
      <c r="Z5072" s="1" t="n">
        <v>129.9</v>
      </c>
      <c r="AD5072" s="1" t="n">
        <v>250.6</v>
      </c>
      <c r="AE5072" s="1" t="n">
        <v>63</v>
      </c>
      <c r="AH5072" s="1" t="n">
        <v>290.3</v>
      </c>
      <c r="AI5072" s="1" t="n">
        <v>314.9</v>
      </c>
      <c r="AJ5072" s="1" t="n">
        <v>210.6</v>
      </c>
      <c r="AL5072" s="1" t="n">
        <v>210.8</v>
      </c>
      <c r="AM5072" s="1" t="n">
        <v>80.3</v>
      </c>
      <c r="AN5072" s="1" t="n">
        <v>84.6</v>
      </c>
      <c r="AO5072" s="1" t="n">
        <v>86.7</v>
      </c>
      <c r="AP5072" s="1" t="n">
        <v>88.4</v>
      </c>
      <c r="AQ5072" s="1" t="n">
        <v>77.7</v>
      </c>
      <c r="AR5072" s="1" t="n">
        <v>386.1</v>
      </c>
      <c r="AS5072" s="1" t="n">
        <v>467.6</v>
      </c>
      <c r="AT5072" s="1" t="n">
        <v>441.7</v>
      </c>
      <c r="AU5072" s="1" t="n">
        <v>5779</v>
      </c>
      <c r="AV5072" s="1" t="n">
        <v>426.85</v>
      </c>
      <c r="AW5072" s="1" t="n">
        <v>5839</v>
      </c>
      <c r="AX5072" s="4" t="n">
        <f aca="false">AVERAGE(G5072:M5072)</f>
        <v>253.857142857143</v>
      </c>
      <c r="AY5072" s="4" t="n">
        <f aca="false">CONFIDENCE(0.05,STDEV(G5072:M5072),7)</f>
        <v>53.8947137250177</v>
      </c>
    </row>
    <row r="5073" customFormat="false" ht="11.25" hidden="false" customHeight="false" outlineLevel="0" collapsed="false">
      <c r="A5073" s="1" t="n">
        <v>3744</v>
      </c>
      <c r="B5073" s="1" t="s">
        <v>15160</v>
      </c>
      <c r="C5073" s="1" t="s">
        <v>15161</v>
      </c>
      <c r="D5073" s="1" t="s">
        <v>15162</v>
      </c>
      <c r="E5073" s="1" t="n">
        <v>71.4</v>
      </c>
      <c r="F5073" s="1" t="n">
        <v>47.7</v>
      </c>
      <c r="G5073" s="1" t="n">
        <f aca="false">AVERAGE(E5073:F5073)</f>
        <v>59.55</v>
      </c>
      <c r="H5073" s="1" t="n">
        <v>71.5</v>
      </c>
      <c r="I5073" s="1" t="n">
        <v>17.3</v>
      </c>
      <c r="J5073" s="1" t="n">
        <v>56.2</v>
      </c>
      <c r="K5073" s="1" t="n">
        <v>62.5</v>
      </c>
      <c r="L5073" s="1" t="n">
        <v>-4.9</v>
      </c>
      <c r="M5073" s="1" t="n">
        <v>90</v>
      </c>
      <c r="N5073" s="1" t="n">
        <v>42.4</v>
      </c>
      <c r="R5073" s="1" t="n">
        <v>25.3</v>
      </c>
      <c r="S5073" s="1" t="n">
        <v>32.5</v>
      </c>
      <c r="V5073" s="1" t="n">
        <v>-23.5</v>
      </c>
      <c r="Z5073" s="1" t="n">
        <v>27.1</v>
      </c>
      <c r="AD5073" s="1" t="n">
        <v>6.9</v>
      </c>
      <c r="AE5073" s="1" t="n">
        <v>14.9</v>
      </c>
      <c r="AH5073" s="1" t="n">
        <v>37.9</v>
      </c>
      <c r="AI5073" s="1" t="n">
        <v>105.2</v>
      </c>
      <c r="AJ5073" s="1" t="n">
        <v>63.6</v>
      </c>
      <c r="AL5073" s="1" t="n">
        <v>72.3</v>
      </c>
      <c r="AM5073" s="1" t="n">
        <v>38.7</v>
      </c>
      <c r="AN5073" s="1" t="n">
        <v>-41.1</v>
      </c>
      <c r="AO5073" s="1" t="n">
        <v>9.8</v>
      </c>
      <c r="AP5073" s="1" t="n">
        <v>8</v>
      </c>
      <c r="AQ5073" s="1" t="n">
        <v>43.9</v>
      </c>
      <c r="AR5073" s="1" t="n">
        <v>34.2</v>
      </c>
      <c r="AS5073" s="1" t="n">
        <v>-10.2</v>
      </c>
      <c r="AT5073" s="1" t="n">
        <v>-51.6</v>
      </c>
      <c r="AU5073" s="1" t="n">
        <v>1474</v>
      </c>
      <c r="AV5073" s="1" t="n">
        <v>12</v>
      </c>
      <c r="AW5073" s="1" t="n">
        <v>2114</v>
      </c>
      <c r="AX5073" s="4" t="n">
        <f aca="false">AVERAGE(G5073:M5073)</f>
        <v>50.3071428571429</v>
      </c>
      <c r="AY5073" s="4" t="n">
        <f aca="false">CONFIDENCE(0.05,STDEV(G5073:M5073),7)</f>
        <v>24.2524347263963</v>
      </c>
    </row>
    <row r="5074" customFormat="false" ht="11.25" hidden="false" customHeight="false" outlineLevel="0" collapsed="false">
      <c r="A5074" s="1" t="n">
        <v>5876</v>
      </c>
      <c r="B5074" s="1" t="s">
        <v>15163</v>
      </c>
      <c r="C5074" s="1" t="s">
        <v>15164</v>
      </c>
      <c r="D5074" s="1" t="s">
        <v>15165</v>
      </c>
      <c r="E5074" s="1" t="n">
        <v>-28</v>
      </c>
      <c r="F5074" s="1" t="n">
        <v>-25.6</v>
      </c>
      <c r="G5074" s="1" t="n">
        <f aca="false">AVERAGE(E5074:F5074)</f>
        <v>-26.8</v>
      </c>
      <c r="H5074" s="1" t="n">
        <v>-30.6</v>
      </c>
      <c r="I5074" s="1" t="n">
        <v>-21.5</v>
      </c>
      <c r="J5074" s="1" t="n">
        <v>-33.7</v>
      </c>
      <c r="K5074" s="1" t="n">
        <v>-16.9</v>
      </c>
      <c r="L5074" s="1" t="n">
        <v>0.2</v>
      </c>
      <c r="M5074" s="1" t="n">
        <v>-11.2</v>
      </c>
      <c r="N5074" s="1" t="n">
        <v>-25.9</v>
      </c>
      <c r="R5074" s="1" t="n">
        <v>-16</v>
      </c>
      <c r="S5074" s="1" t="n">
        <v>-11.6</v>
      </c>
      <c r="V5074" s="1" t="n">
        <v>0.5</v>
      </c>
      <c r="Z5074" s="1" t="n">
        <v>-24.2</v>
      </c>
      <c r="AD5074" s="1" t="n">
        <v>-1.7</v>
      </c>
      <c r="AE5074" s="1" t="n">
        <v>-13.1</v>
      </c>
      <c r="AH5074" s="1" t="n">
        <v>-32.7</v>
      </c>
      <c r="AI5074" s="1" t="n">
        <v>-24.6</v>
      </c>
      <c r="AJ5074" s="1" t="n">
        <v>-26.3</v>
      </c>
      <c r="AL5074" s="1" t="n">
        <v>-1.7</v>
      </c>
      <c r="AM5074" s="1" t="n">
        <v>-13.7</v>
      </c>
      <c r="AN5074" s="1" t="n">
        <v>-9.4</v>
      </c>
      <c r="AO5074" s="1" t="n">
        <v>-11.9</v>
      </c>
      <c r="AP5074" s="1" t="n">
        <v>-16.8</v>
      </c>
      <c r="AQ5074" s="1" t="n">
        <v>-9.4</v>
      </c>
      <c r="AR5074" s="1" t="n">
        <v>416.5</v>
      </c>
      <c r="AS5074" s="1" t="n">
        <v>599.3</v>
      </c>
      <c r="AT5074" s="1" t="n">
        <v>616</v>
      </c>
      <c r="AU5074" s="1" t="n">
        <v>6223</v>
      </c>
      <c r="AV5074" s="1" t="n">
        <v>507.9</v>
      </c>
      <c r="AW5074" s="1" t="n">
        <v>6067</v>
      </c>
      <c r="AX5074" s="4" t="n">
        <f aca="false">AVERAGE(G5074:M5074)</f>
        <v>-20.0714285714286</v>
      </c>
      <c r="AY5074" s="4" t="n">
        <f aca="false">CONFIDENCE(0.05,STDEV(G5074:M5074),7)</f>
        <v>8.78395820034115</v>
      </c>
    </row>
    <row r="5075" customFormat="false" ht="11.25" hidden="false" customHeight="false" outlineLevel="0" collapsed="false">
      <c r="A5075" s="1" t="n">
        <v>7096</v>
      </c>
      <c r="B5075" s="1" t="s">
        <v>15166</v>
      </c>
      <c r="C5075" s="1" t="s">
        <v>15167</v>
      </c>
      <c r="D5075" s="1" t="s">
        <v>15168</v>
      </c>
      <c r="E5075" s="1" t="n">
        <v>73.2</v>
      </c>
      <c r="F5075" s="1" t="n">
        <v>113.7</v>
      </c>
      <c r="G5075" s="1" t="n">
        <f aca="false">AVERAGE(E5075:F5075)</f>
        <v>93.45</v>
      </c>
      <c r="H5075" s="1" t="n">
        <v>175.8</v>
      </c>
      <c r="I5075" s="1" t="n">
        <v>-8.3</v>
      </c>
      <c r="J5075" s="1" t="n">
        <v>5</v>
      </c>
      <c r="K5075" s="1" t="n">
        <v>58.2</v>
      </c>
      <c r="L5075" s="1" t="n">
        <v>21.8</v>
      </c>
      <c r="M5075" s="1" t="n">
        <v>101.6</v>
      </c>
      <c r="N5075" s="1" t="n">
        <v>76</v>
      </c>
      <c r="R5075" s="1" t="n">
        <v>-8</v>
      </c>
      <c r="S5075" s="1" t="n">
        <v>85.1</v>
      </c>
      <c r="V5075" s="1" t="n">
        <v>-77.8</v>
      </c>
      <c r="Z5075" s="1" t="n">
        <v>53.7</v>
      </c>
      <c r="AD5075" s="1" t="n">
        <v>16.4</v>
      </c>
      <c r="AE5075" s="1" t="n">
        <v>88.5</v>
      </c>
      <c r="AH5075" s="1" t="n">
        <v>118</v>
      </c>
      <c r="AI5075" s="1" t="n">
        <v>129</v>
      </c>
      <c r="AJ5075" s="1" t="n">
        <v>123</v>
      </c>
      <c r="AL5075" s="1" t="n">
        <v>56.3</v>
      </c>
      <c r="AM5075" s="1" t="n">
        <v>42.2</v>
      </c>
      <c r="AN5075" s="1" t="n">
        <v>35.5</v>
      </c>
      <c r="AO5075" s="1" t="n">
        <v>52.2</v>
      </c>
      <c r="AP5075" s="1" t="n">
        <v>54.3</v>
      </c>
      <c r="AQ5075" s="1" t="n">
        <v>28.7</v>
      </c>
      <c r="AR5075" s="1" t="n">
        <v>-3.5</v>
      </c>
      <c r="AS5075" s="1" t="n">
        <v>-27.1</v>
      </c>
      <c r="AT5075" s="1" t="n">
        <v>-7.4</v>
      </c>
      <c r="AU5075" s="1" t="n">
        <v>1983</v>
      </c>
      <c r="AV5075" s="1" t="n">
        <v>-15.3</v>
      </c>
      <c r="AW5075" s="1" t="n">
        <v>1676</v>
      </c>
      <c r="AX5075" s="4" t="n">
        <f aca="false">AVERAGE(G5075:M5075)</f>
        <v>63.9357142857143</v>
      </c>
      <c r="AY5075" s="4" t="n">
        <f aca="false">CONFIDENCE(0.05,STDEV(G5075:M5075),7)</f>
        <v>48.1071720021513</v>
      </c>
    </row>
    <row r="5076" customFormat="false" ht="11.25" hidden="false" customHeight="false" outlineLevel="0" collapsed="false">
      <c r="A5076" s="1" t="n">
        <v>1175</v>
      </c>
      <c r="B5076" s="1" t="s">
        <v>15169</v>
      </c>
      <c r="C5076" s="1" t="s">
        <v>15170</v>
      </c>
      <c r="D5076" s="1" t="s">
        <v>15171</v>
      </c>
      <c r="E5076" s="1" t="n">
        <v>-523</v>
      </c>
      <c r="F5076" s="1" t="n">
        <v>-555.3</v>
      </c>
      <c r="G5076" s="1" t="n">
        <f aca="false">AVERAGE(E5076:F5076)</f>
        <v>-539.15</v>
      </c>
      <c r="H5076" s="1" t="n">
        <v>-566.7</v>
      </c>
      <c r="I5076" s="1" t="n">
        <v>-167.2</v>
      </c>
      <c r="J5076" s="1" t="n">
        <v>-450</v>
      </c>
      <c r="K5076" s="1" t="n">
        <v>-140.6</v>
      </c>
      <c r="L5076" s="1" t="n">
        <v>-120.5</v>
      </c>
      <c r="M5076" s="1" t="n">
        <v>-554.3</v>
      </c>
      <c r="N5076" s="1" t="n">
        <v>-767</v>
      </c>
      <c r="R5076" s="1" t="n">
        <v>-83.3</v>
      </c>
      <c r="S5076" s="1" t="n">
        <v>-34.8</v>
      </c>
      <c r="V5076" s="1" t="n">
        <v>-231.2</v>
      </c>
      <c r="Z5076" s="1" t="n">
        <v>-301.7</v>
      </c>
      <c r="AD5076" s="1" t="n">
        <v>-112.3</v>
      </c>
      <c r="AE5076" s="1" t="n">
        <v>-449.6</v>
      </c>
      <c r="AH5076" s="1" t="n">
        <v>-315.1</v>
      </c>
      <c r="AI5076" s="1" t="n">
        <v>-392.4</v>
      </c>
      <c r="AJ5076" s="1" t="n">
        <v>-277.5</v>
      </c>
      <c r="AL5076" s="1" t="n">
        <v>-213.8</v>
      </c>
      <c r="AM5076" s="1" t="n">
        <v>-268.8</v>
      </c>
      <c r="AN5076" s="1" t="n">
        <v>-327.9</v>
      </c>
      <c r="AO5076" s="1" t="n">
        <v>-449</v>
      </c>
      <c r="AP5076" s="1" t="n">
        <v>-483.6</v>
      </c>
      <c r="AQ5076" s="1" t="n">
        <v>-373.7</v>
      </c>
      <c r="AR5076" s="1" t="n">
        <v>-46.2</v>
      </c>
      <c r="AS5076" s="1" t="n">
        <v>-30.9</v>
      </c>
      <c r="AT5076" s="1" t="n">
        <v>-82.3</v>
      </c>
      <c r="AU5076" s="1" t="n">
        <v>1248</v>
      </c>
      <c r="AV5076" s="1" t="n">
        <v>-38.55</v>
      </c>
      <c r="AW5076" s="1" t="n">
        <v>1380</v>
      </c>
      <c r="AX5076" s="4" t="n">
        <f aca="false">AVERAGE(G5076:M5076)</f>
        <v>-362.635714285714</v>
      </c>
      <c r="AY5076" s="4" t="n">
        <f aca="false">CONFIDENCE(0.05,STDEV(G5076:M5076),7)</f>
        <v>155.182310772492</v>
      </c>
    </row>
    <row r="5077" customFormat="false" ht="11.25" hidden="false" customHeight="false" outlineLevel="0" collapsed="false">
      <c r="A5077" s="1" t="n">
        <v>2635</v>
      </c>
      <c r="B5077" s="1" t="s">
        <v>15172</v>
      </c>
      <c r="C5077" s="1" t="s">
        <v>15173</v>
      </c>
      <c r="D5077" s="1" t="s">
        <v>15174</v>
      </c>
      <c r="E5077" s="1" t="n">
        <v>81.9</v>
      </c>
      <c r="F5077" s="1" t="n">
        <v>25.1</v>
      </c>
      <c r="G5077" s="1" t="n">
        <f aca="false">AVERAGE(E5077:F5077)</f>
        <v>53.5</v>
      </c>
      <c r="H5077" s="1" t="n">
        <v>-16.4</v>
      </c>
      <c r="I5077" s="1" t="n">
        <v>-59.4</v>
      </c>
      <c r="J5077" s="1" t="n">
        <v>-80.6</v>
      </c>
      <c r="K5077" s="1" t="n">
        <v>-33.9</v>
      </c>
      <c r="L5077" s="1" t="n">
        <v>-41.4</v>
      </c>
      <c r="M5077" s="1" t="n">
        <v>61.4</v>
      </c>
      <c r="N5077" s="1" t="n">
        <v>-12.3</v>
      </c>
      <c r="R5077" s="1" t="n">
        <v>-38.9</v>
      </c>
      <c r="S5077" s="1" t="n">
        <v>-24.1</v>
      </c>
      <c r="V5077" s="1" t="n">
        <v>-108.6</v>
      </c>
      <c r="Z5077" s="1" t="n">
        <v>-79.8</v>
      </c>
      <c r="AD5077" s="1" t="n">
        <v>-118.6</v>
      </c>
      <c r="AE5077" s="1" t="n">
        <v>-33.4</v>
      </c>
      <c r="AH5077" s="1" t="n">
        <v>-76.5</v>
      </c>
      <c r="AI5077" s="1" t="n">
        <v>-49.2</v>
      </c>
      <c r="AJ5077" s="1" t="n">
        <v>-26.8</v>
      </c>
      <c r="AL5077" s="1" t="n">
        <v>-27.8</v>
      </c>
      <c r="AM5077" s="1" t="n">
        <v>26</v>
      </c>
      <c r="AN5077" s="1" t="n">
        <v>10.6</v>
      </c>
      <c r="AO5077" s="1" t="n">
        <v>-7.7</v>
      </c>
      <c r="AP5077" s="1" t="n">
        <v>-80.4</v>
      </c>
      <c r="AQ5077" s="1" t="n">
        <v>-122.1</v>
      </c>
      <c r="AR5077" s="1" t="n">
        <v>-35.1</v>
      </c>
      <c r="AS5077" s="1" t="n">
        <v>-107</v>
      </c>
      <c r="AT5077" s="1" t="n">
        <v>-32</v>
      </c>
      <c r="AU5077" s="1" t="n">
        <v>1677</v>
      </c>
      <c r="AV5077" s="1" t="n">
        <v>-71.05</v>
      </c>
      <c r="AW5077" s="1" t="n">
        <v>1097</v>
      </c>
      <c r="AX5077" s="4" t="n">
        <f aca="false">AVERAGE(G5077:M5077)</f>
        <v>-16.6857142857143</v>
      </c>
      <c r="AY5077" s="4" t="n">
        <f aca="false">CONFIDENCE(0.05,STDEV(G5077:M5077),7)</f>
        <v>40.3945637907192</v>
      </c>
    </row>
    <row r="5078" customFormat="false" ht="11.25" hidden="false" customHeight="false" outlineLevel="0" collapsed="false">
      <c r="A5078" s="1" t="n">
        <v>6186</v>
      </c>
      <c r="B5078" s="1" t="s">
        <v>15175</v>
      </c>
      <c r="C5078" s="1" t="s">
        <v>15176</v>
      </c>
      <c r="D5078" s="1" t="s">
        <v>15177</v>
      </c>
      <c r="E5078" s="1" t="n">
        <v>1581</v>
      </c>
      <c r="F5078" s="1" t="n">
        <v>1289.1</v>
      </c>
      <c r="G5078" s="1" t="n">
        <f aca="false">AVERAGE(E5078:F5078)</f>
        <v>1435.05</v>
      </c>
      <c r="H5078" s="1" t="n">
        <v>1029</v>
      </c>
      <c r="I5078" s="1" t="n">
        <v>866.4</v>
      </c>
      <c r="J5078" s="1" t="n">
        <v>1324.5</v>
      </c>
      <c r="K5078" s="1" t="n">
        <v>1312.5</v>
      </c>
      <c r="L5078" s="1" t="n">
        <v>1986.2</v>
      </c>
      <c r="M5078" s="1" t="n">
        <v>1135.5</v>
      </c>
      <c r="N5078" s="1" t="n">
        <v>2646.7</v>
      </c>
      <c r="R5078" s="1" t="n">
        <v>1044.9</v>
      </c>
      <c r="S5078" s="1" t="n">
        <v>1209.2</v>
      </c>
      <c r="V5078" s="1" t="n">
        <v>1902.1</v>
      </c>
      <c r="Z5078" s="1" t="n">
        <v>1129.3</v>
      </c>
      <c r="AD5078" s="1" t="n">
        <v>1698</v>
      </c>
      <c r="AE5078" s="1" t="n">
        <v>1211</v>
      </c>
      <c r="AH5078" s="1" t="n">
        <v>1684.8</v>
      </c>
      <c r="AI5078" s="1" t="n">
        <v>1748.9</v>
      </c>
      <c r="AJ5078" s="1" t="n">
        <v>1147</v>
      </c>
      <c r="AL5078" s="1" t="n">
        <v>1099.8</v>
      </c>
      <c r="AM5078" s="1" t="n">
        <v>1926.1</v>
      </c>
      <c r="AN5078" s="1" t="n">
        <v>3230.2</v>
      </c>
      <c r="AO5078" s="1" t="n">
        <v>3351.2</v>
      </c>
      <c r="AP5078" s="1" t="n">
        <v>1758.7</v>
      </c>
      <c r="AQ5078" s="1" t="n">
        <v>1825.4</v>
      </c>
      <c r="AR5078" s="1" t="n">
        <v>6.6</v>
      </c>
      <c r="AS5078" s="1" t="n">
        <v>43.1</v>
      </c>
      <c r="AT5078" s="1" t="n">
        <v>120.9</v>
      </c>
      <c r="AU5078" s="1" t="n">
        <v>3622</v>
      </c>
      <c r="AV5078" s="1" t="n">
        <v>24.85</v>
      </c>
      <c r="AW5078" s="1" t="n">
        <v>2322</v>
      </c>
      <c r="AX5078" s="4" t="n">
        <f aca="false">AVERAGE(G5078:M5078)</f>
        <v>1298.45</v>
      </c>
      <c r="AY5078" s="4" t="n">
        <f aca="false">CONFIDENCE(0.05,STDEV(G5078:M5078),7)</f>
        <v>266.816925481194</v>
      </c>
    </row>
    <row r="5079" customFormat="false" ht="11.25" hidden="false" customHeight="false" outlineLevel="0" collapsed="false">
      <c r="A5079" s="1" t="n">
        <v>5533</v>
      </c>
      <c r="B5079" s="1" t="s">
        <v>15178</v>
      </c>
      <c r="C5079" s="1" t="s">
        <v>15179</v>
      </c>
      <c r="D5079" s="1" t="s">
        <v>15180</v>
      </c>
      <c r="E5079" s="1" t="n">
        <v>-136.4</v>
      </c>
      <c r="F5079" s="1" t="n">
        <v>-77.1</v>
      </c>
      <c r="G5079" s="1" t="n">
        <f aca="false">AVERAGE(E5079:F5079)</f>
        <v>-106.75</v>
      </c>
      <c r="H5079" s="1" t="n">
        <v>1.4</v>
      </c>
      <c r="I5079" s="1" t="n">
        <v>-162.6</v>
      </c>
      <c r="J5079" s="1" t="n">
        <v>-14.7</v>
      </c>
      <c r="K5079" s="1" t="n">
        <v>64.7</v>
      </c>
      <c r="L5079" s="1" t="n">
        <v>-118</v>
      </c>
      <c r="M5079" s="1" t="n">
        <v>27.5</v>
      </c>
      <c r="N5079" s="1" t="n">
        <v>-74.9</v>
      </c>
      <c r="R5079" s="1" t="n">
        <v>-35.5</v>
      </c>
      <c r="S5079" s="1" t="n">
        <v>20.1</v>
      </c>
      <c r="V5079" s="1" t="n">
        <v>-104.9</v>
      </c>
      <c r="Z5079" s="1" t="n">
        <v>-132.6</v>
      </c>
      <c r="AD5079" s="1" t="n">
        <v>-166.1</v>
      </c>
      <c r="AE5079" s="1" t="n">
        <v>-93.4</v>
      </c>
      <c r="AH5079" s="1" t="n">
        <v>-76.9</v>
      </c>
      <c r="AI5079" s="1" t="n">
        <v>-89.6</v>
      </c>
      <c r="AJ5079" s="1" t="n">
        <v>-70.7</v>
      </c>
      <c r="AL5079" s="1" t="n">
        <v>-31</v>
      </c>
      <c r="AM5079" s="1" t="n">
        <v>-92.7</v>
      </c>
      <c r="AN5079" s="1" t="n">
        <v>-64.5</v>
      </c>
      <c r="AO5079" s="1" t="n">
        <v>-111.6</v>
      </c>
      <c r="AP5079" s="1" t="n">
        <v>-182</v>
      </c>
      <c r="AQ5079" s="1" t="n">
        <v>-166.3</v>
      </c>
      <c r="AR5079" s="1" t="n">
        <v>1575.8</v>
      </c>
      <c r="AS5079" s="1" t="n">
        <v>1614.3</v>
      </c>
      <c r="AT5079" s="1" t="n">
        <v>1727.4</v>
      </c>
      <c r="AU5079" s="1" t="n">
        <v>6864</v>
      </c>
      <c r="AV5079" s="1" t="n">
        <v>1595.05</v>
      </c>
      <c r="AW5079" s="1" t="n">
        <v>6839</v>
      </c>
      <c r="AX5079" s="4" t="n">
        <f aca="false">AVERAGE(G5079:M5079)</f>
        <v>-44.0642857142857</v>
      </c>
      <c r="AY5079" s="4" t="n">
        <f aca="false">CONFIDENCE(0.05,STDEV(G5079:M5079),7)</f>
        <v>62.951078390176</v>
      </c>
    </row>
    <row r="5080" customFormat="false" ht="11.25" hidden="false" customHeight="false" outlineLevel="0" collapsed="false">
      <c r="A5080" s="1" t="n">
        <v>5165</v>
      </c>
      <c r="B5080" s="1" t="s">
        <v>15181</v>
      </c>
      <c r="C5080" s="1" t="s">
        <v>15182</v>
      </c>
      <c r="D5080" s="1" t="s">
        <v>15183</v>
      </c>
      <c r="E5080" s="1" t="n">
        <v>667.1</v>
      </c>
      <c r="F5080" s="1" t="n">
        <v>545.3</v>
      </c>
      <c r="G5080" s="1" t="n">
        <f aca="false">AVERAGE(E5080:F5080)</f>
        <v>606.2</v>
      </c>
      <c r="H5080" s="1" t="n">
        <v>642.5</v>
      </c>
      <c r="I5080" s="1" t="n">
        <v>740.3</v>
      </c>
      <c r="J5080" s="1" t="n">
        <v>508.8</v>
      </c>
      <c r="K5080" s="1" t="n">
        <v>631</v>
      </c>
      <c r="L5080" s="1" t="n">
        <v>456.1</v>
      </c>
      <c r="M5080" s="1" t="n">
        <v>468.6</v>
      </c>
      <c r="N5080" s="1" t="n">
        <v>579.9</v>
      </c>
      <c r="R5080" s="1" t="n">
        <v>480.7</v>
      </c>
      <c r="S5080" s="1" t="n">
        <v>476.5</v>
      </c>
      <c r="V5080" s="1" t="n">
        <v>605.9</v>
      </c>
      <c r="Z5080" s="1" t="n">
        <v>409.8</v>
      </c>
      <c r="AD5080" s="1" t="n">
        <v>622.2</v>
      </c>
      <c r="AE5080" s="1" t="n">
        <v>319.2</v>
      </c>
      <c r="AH5080" s="1" t="n">
        <v>611.8</v>
      </c>
      <c r="AI5080" s="1" t="n">
        <v>660.7</v>
      </c>
      <c r="AJ5080" s="1" t="n">
        <v>618.7</v>
      </c>
      <c r="AL5080" s="1" t="n">
        <v>468.1</v>
      </c>
      <c r="AM5080" s="1" t="n">
        <v>439.6</v>
      </c>
      <c r="AN5080" s="1" t="n">
        <v>511.4</v>
      </c>
      <c r="AO5080" s="1" t="n">
        <v>491.6</v>
      </c>
      <c r="AP5080" s="1" t="n">
        <v>290.9</v>
      </c>
      <c r="AQ5080" s="1" t="n">
        <v>321.4</v>
      </c>
      <c r="AR5080" s="1" t="n">
        <v>318.7</v>
      </c>
      <c r="AS5080" s="1" t="n">
        <v>557.6</v>
      </c>
      <c r="AT5080" s="1" t="n">
        <v>442.3</v>
      </c>
      <c r="AU5080" s="1" t="n">
        <v>5781</v>
      </c>
      <c r="AV5080" s="1" t="n">
        <v>438.15</v>
      </c>
      <c r="AW5080" s="1" t="n">
        <v>5876</v>
      </c>
      <c r="AX5080" s="4" t="n">
        <f aca="false">AVERAGE(G5080:M5080)</f>
        <v>579.071428571429</v>
      </c>
      <c r="AY5080" s="4" t="n">
        <f aca="false">CONFIDENCE(0.05,STDEV(G5080:M5080),7)</f>
        <v>77.5271052319423</v>
      </c>
    </row>
    <row r="5081" customFormat="false" ht="11.25" hidden="false" customHeight="false" outlineLevel="0" collapsed="false">
      <c r="A5081" s="1" t="n">
        <v>1104</v>
      </c>
      <c r="B5081" s="1" t="s">
        <v>15184</v>
      </c>
      <c r="C5081" s="1" t="s">
        <v>15185</v>
      </c>
      <c r="D5081" s="1" t="s">
        <v>15186</v>
      </c>
      <c r="E5081" s="1" t="n">
        <v>62.2</v>
      </c>
      <c r="F5081" s="1" t="n">
        <v>45.1</v>
      </c>
      <c r="G5081" s="1" t="n">
        <f aca="false">AVERAGE(E5081:F5081)</f>
        <v>53.65</v>
      </c>
      <c r="H5081" s="1" t="n">
        <v>2.8</v>
      </c>
      <c r="I5081" s="1" t="n">
        <v>59.9</v>
      </c>
      <c r="J5081" s="1" t="n">
        <v>7.8</v>
      </c>
      <c r="K5081" s="1" t="n">
        <v>60.6</v>
      </c>
      <c r="L5081" s="1" t="n">
        <v>79.4</v>
      </c>
      <c r="M5081" s="1" t="n">
        <v>78.9</v>
      </c>
      <c r="N5081" s="1" t="n">
        <v>122.9</v>
      </c>
      <c r="R5081" s="1" t="n">
        <v>81.3</v>
      </c>
      <c r="S5081" s="1" t="n">
        <v>22.9</v>
      </c>
      <c r="V5081" s="1" t="n">
        <v>102</v>
      </c>
      <c r="Z5081" s="1" t="n">
        <v>84.1</v>
      </c>
      <c r="AD5081" s="1" t="n">
        <v>23.7</v>
      </c>
      <c r="AE5081" s="1" t="n">
        <v>184.2</v>
      </c>
      <c r="AH5081" s="1" t="n">
        <v>569.5</v>
      </c>
      <c r="AI5081" s="1" t="n">
        <v>634.6</v>
      </c>
      <c r="AJ5081" s="1" t="n">
        <v>599.2</v>
      </c>
      <c r="AL5081" s="1" t="n">
        <v>671.2</v>
      </c>
      <c r="AM5081" s="1" t="n">
        <v>26.3</v>
      </c>
      <c r="AN5081" s="1" t="n">
        <v>56</v>
      </c>
      <c r="AO5081" s="1" t="n">
        <v>19.1</v>
      </c>
      <c r="AP5081" s="1" t="n">
        <v>66.5</v>
      </c>
      <c r="AQ5081" s="1" t="n">
        <v>65.3</v>
      </c>
      <c r="AR5081" s="1" t="n">
        <v>101.6</v>
      </c>
      <c r="AS5081" s="1" t="n">
        <v>112.9</v>
      </c>
      <c r="AT5081" s="1" t="n">
        <v>79.1</v>
      </c>
      <c r="AU5081" s="1" t="n">
        <v>3133</v>
      </c>
      <c r="AV5081" s="1" t="n">
        <v>107.25</v>
      </c>
      <c r="AW5081" s="1" t="n">
        <v>3596</v>
      </c>
      <c r="AX5081" s="4" t="n">
        <f aca="false">AVERAGE(G5081:M5081)</f>
        <v>49.0071428571429</v>
      </c>
      <c r="AY5081" s="4" t="n">
        <f aca="false">CONFIDENCE(0.05,STDEV(G5081:M5081),7)</f>
        <v>23.2792598284104</v>
      </c>
    </row>
    <row r="5082" customFormat="false" ht="11.25" hidden="false" customHeight="false" outlineLevel="0" collapsed="false">
      <c r="A5082" s="1" t="n">
        <v>5873</v>
      </c>
      <c r="B5082" s="1" t="s">
        <v>15187</v>
      </c>
      <c r="C5082" s="1" t="s">
        <v>15188</v>
      </c>
      <c r="D5082" s="1" t="s">
        <v>15189</v>
      </c>
      <c r="E5082" s="1" t="n">
        <v>7867.1</v>
      </c>
      <c r="F5082" s="1" t="n">
        <v>11420.3</v>
      </c>
      <c r="G5082" s="1" t="n">
        <f aca="false">AVERAGE(E5082:F5082)</f>
        <v>9643.7</v>
      </c>
      <c r="H5082" s="1" t="n">
        <v>3840</v>
      </c>
      <c r="I5082" s="1" t="n">
        <v>6319.9</v>
      </c>
      <c r="J5082" s="1" t="n">
        <v>4077.3</v>
      </c>
      <c r="K5082" s="1" t="n">
        <v>7495.5</v>
      </c>
      <c r="L5082" s="1" t="n">
        <v>6623.2</v>
      </c>
      <c r="M5082" s="1" t="n">
        <v>4072.6</v>
      </c>
      <c r="N5082" s="1" t="n">
        <v>2240.5</v>
      </c>
      <c r="R5082" s="1" t="n">
        <v>3874.1</v>
      </c>
      <c r="S5082" s="1" t="n">
        <v>2687.4</v>
      </c>
      <c r="V5082" s="1" t="n">
        <v>6095.3</v>
      </c>
      <c r="Z5082" s="1" t="n">
        <v>3708.4</v>
      </c>
      <c r="AD5082" s="1" t="n">
        <v>7922.3</v>
      </c>
      <c r="AE5082" s="1" t="n">
        <v>4212.1</v>
      </c>
      <c r="AH5082" s="1" t="n">
        <v>9595.7</v>
      </c>
      <c r="AI5082" s="1" t="n">
        <v>10438.4</v>
      </c>
      <c r="AJ5082" s="1" t="n">
        <v>10314.9</v>
      </c>
      <c r="AL5082" s="1" t="n">
        <v>7309.2</v>
      </c>
      <c r="AM5082" s="1" t="n">
        <v>3184.2</v>
      </c>
      <c r="AN5082" s="1" t="n">
        <v>4406.4</v>
      </c>
      <c r="AO5082" s="1" t="n">
        <v>3468.2</v>
      </c>
      <c r="AP5082" s="1" t="n">
        <v>2202.4</v>
      </c>
      <c r="AQ5082" s="1" t="n">
        <v>1988.7</v>
      </c>
      <c r="AR5082" s="1" t="n">
        <v>79.4</v>
      </c>
      <c r="AS5082" s="1" t="n">
        <v>71</v>
      </c>
      <c r="AT5082" s="1" t="n">
        <v>69.8</v>
      </c>
      <c r="AU5082" s="1" t="n">
        <v>3005</v>
      </c>
      <c r="AV5082" s="1" t="n">
        <v>75.2</v>
      </c>
      <c r="AW5082" s="1" t="n">
        <v>3122</v>
      </c>
      <c r="AX5082" s="4" t="n">
        <f aca="false">AVERAGE(G5082:M5082)</f>
        <v>6010.31428571429</v>
      </c>
      <c r="AY5082" s="4" t="n">
        <f aca="false">CONFIDENCE(0.05,STDEV(G5082:M5082),7)</f>
        <v>1602.59655832837</v>
      </c>
    </row>
    <row r="5083" customFormat="false" ht="11.25" hidden="false" customHeight="false" outlineLevel="0" collapsed="false">
      <c r="A5083" s="1" t="n">
        <v>6408</v>
      </c>
      <c r="B5083" s="1" t="s">
        <v>15190</v>
      </c>
      <c r="C5083" s="1" t="s">
        <v>15191</v>
      </c>
      <c r="D5083" s="1" t="s">
        <v>15192</v>
      </c>
      <c r="E5083" s="1" t="n">
        <v>-8.8</v>
      </c>
      <c r="F5083" s="1" t="n">
        <v>51.2</v>
      </c>
      <c r="G5083" s="1" t="n">
        <f aca="false">AVERAGE(E5083:F5083)</f>
        <v>21.2</v>
      </c>
      <c r="H5083" s="1" t="n">
        <v>6.7</v>
      </c>
      <c r="I5083" s="1" t="n">
        <v>32</v>
      </c>
      <c r="J5083" s="1" t="n">
        <v>79.5</v>
      </c>
      <c r="K5083" s="1" t="n">
        <v>24.3</v>
      </c>
      <c r="L5083" s="1" t="n">
        <v>36.8</v>
      </c>
      <c r="M5083" s="1" t="n">
        <v>46.2</v>
      </c>
      <c r="N5083" s="1" t="n">
        <v>37.4</v>
      </c>
      <c r="R5083" s="1" t="n">
        <v>53.4</v>
      </c>
      <c r="S5083" s="1" t="n">
        <v>58.6</v>
      </c>
      <c r="V5083" s="1" t="n">
        <v>36.2</v>
      </c>
      <c r="Z5083" s="1" t="n">
        <v>122.2</v>
      </c>
      <c r="AD5083" s="1" t="n">
        <v>39.2</v>
      </c>
      <c r="AE5083" s="1" t="n">
        <v>19.2</v>
      </c>
      <c r="AH5083" s="1" t="n">
        <v>52.9</v>
      </c>
      <c r="AI5083" s="1" t="n">
        <v>50</v>
      </c>
      <c r="AJ5083" s="1" t="n">
        <v>36</v>
      </c>
      <c r="AL5083" s="1" t="n">
        <v>34.3</v>
      </c>
      <c r="AM5083" s="1" t="n">
        <v>71.7</v>
      </c>
      <c r="AN5083" s="1" t="n">
        <v>78.1</v>
      </c>
      <c r="AO5083" s="1" t="n">
        <v>38.7</v>
      </c>
      <c r="AP5083" s="1" t="n">
        <v>39.3</v>
      </c>
      <c r="AQ5083" s="1" t="n">
        <v>44.1</v>
      </c>
      <c r="AR5083" s="1" t="n">
        <v>-234.5</v>
      </c>
      <c r="AS5083" s="1" t="n">
        <v>-290</v>
      </c>
      <c r="AT5083" s="1" t="n">
        <v>-397.6</v>
      </c>
      <c r="AU5083" s="1" t="n">
        <v>268</v>
      </c>
      <c r="AV5083" s="1" t="n">
        <v>-262.25</v>
      </c>
      <c r="AW5083" s="1" t="n">
        <v>329</v>
      </c>
      <c r="AX5083" s="4" t="n">
        <f aca="false">AVERAGE(G5083:M5083)</f>
        <v>35.2428571428572</v>
      </c>
      <c r="AY5083" s="4" t="n">
        <f aca="false">CONFIDENCE(0.05,STDEV(G5083:M5083),7)</f>
        <v>17.1702378852392</v>
      </c>
    </row>
    <row r="5084" customFormat="false" ht="11.25" hidden="false" customHeight="false" outlineLevel="0" collapsed="false">
      <c r="A5084" s="1" t="n">
        <v>1944</v>
      </c>
      <c r="B5084" s="1" t="s">
        <v>15193</v>
      </c>
      <c r="C5084" s="1" t="s">
        <v>15194</v>
      </c>
      <c r="D5084" s="1" t="s">
        <v>15195</v>
      </c>
      <c r="E5084" s="1" t="n">
        <v>-154.4</v>
      </c>
      <c r="F5084" s="1" t="n">
        <v>-189.9</v>
      </c>
      <c r="G5084" s="1" t="n">
        <f aca="false">AVERAGE(E5084:F5084)</f>
        <v>-172.15</v>
      </c>
      <c r="H5084" s="1" t="n">
        <v>-86.6</v>
      </c>
      <c r="I5084" s="1" t="n">
        <v>-210</v>
      </c>
      <c r="J5084" s="1" t="n">
        <v>-173.6</v>
      </c>
      <c r="K5084" s="1" t="n">
        <v>-125.7</v>
      </c>
      <c r="L5084" s="1" t="n">
        <v>-200.9</v>
      </c>
      <c r="M5084" s="1" t="n">
        <v>-70.8</v>
      </c>
      <c r="N5084" s="1" t="n">
        <v>-36</v>
      </c>
      <c r="R5084" s="1" t="n">
        <v>-104</v>
      </c>
      <c r="S5084" s="1" t="n">
        <v>-125.1</v>
      </c>
      <c r="V5084" s="1" t="n">
        <v>-173</v>
      </c>
      <c r="Z5084" s="1" t="n">
        <v>-159.7</v>
      </c>
      <c r="AD5084" s="1" t="n">
        <v>-163</v>
      </c>
      <c r="AE5084" s="1" t="n">
        <v>-91.2</v>
      </c>
      <c r="AH5084" s="1" t="n">
        <v>-147</v>
      </c>
      <c r="AI5084" s="1" t="n">
        <v>-165.4</v>
      </c>
      <c r="AJ5084" s="1" t="n">
        <v>-144.4</v>
      </c>
      <c r="AL5084" s="1" t="n">
        <v>-75.1</v>
      </c>
      <c r="AM5084" s="1" t="n">
        <v>-90</v>
      </c>
      <c r="AN5084" s="1" t="n">
        <v>-116.7</v>
      </c>
      <c r="AO5084" s="1" t="n">
        <v>-103.6</v>
      </c>
      <c r="AP5084" s="1" t="n">
        <v>-288.9</v>
      </c>
      <c r="AQ5084" s="1" t="n">
        <v>-229</v>
      </c>
      <c r="AR5084" s="1" t="n">
        <v>-145.5</v>
      </c>
      <c r="AS5084" s="1" t="n">
        <v>-165.4</v>
      </c>
      <c r="AT5084" s="1" t="n">
        <v>-196.2</v>
      </c>
      <c r="AU5084" s="1" t="n">
        <v>698</v>
      </c>
      <c r="AV5084" s="1" t="n">
        <v>-155.45</v>
      </c>
      <c r="AW5084" s="1" t="n">
        <v>623</v>
      </c>
      <c r="AX5084" s="4" t="n">
        <f aca="false">AVERAGE(G5084:M5084)</f>
        <v>-148.535714285714</v>
      </c>
      <c r="AY5084" s="4" t="n">
        <f aca="false">CONFIDENCE(0.05,STDEV(G5084:M5084),7)</f>
        <v>40.6944877597226</v>
      </c>
    </row>
    <row r="5085" customFormat="false" ht="11.25" hidden="false" customHeight="false" outlineLevel="0" collapsed="false">
      <c r="A5085" s="1" t="n">
        <v>5202</v>
      </c>
      <c r="B5085" s="1" t="s">
        <v>15196</v>
      </c>
      <c r="C5085" s="1" t="s">
        <v>15197</v>
      </c>
      <c r="D5085" s="1" t="s">
        <v>15198</v>
      </c>
      <c r="E5085" s="1" t="n">
        <v>-386.1</v>
      </c>
      <c r="F5085" s="1" t="n">
        <v>-212.7</v>
      </c>
      <c r="G5085" s="1" t="n">
        <f aca="false">AVERAGE(E5085:F5085)</f>
        <v>-299.4</v>
      </c>
      <c r="H5085" s="1" t="n">
        <v>-178.2</v>
      </c>
      <c r="I5085" s="1" t="n">
        <v>-289.6</v>
      </c>
      <c r="J5085" s="1" t="n">
        <v>-345.9</v>
      </c>
      <c r="K5085" s="1" t="n">
        <v>-439.1</v>
      </c>
      <c r="L5085" s="1" t="n">
        <v>-452.3</v>
      </c>
      <c r="M5085" s="1" t="n">
        <v>-161.2</v>
      </c>
      <c r="N5085" s="1" t="n">
        <v>-526.8</v>
      </c>
      <c r="R5085" s="1" t="n">
        <v>-247.5</v>
      </c>
      <c r="S5085" s="1" t="n">
        <v>-381</v>
      </c>
      <c r="V5085" s="1" t="n">
        <v>-321.1</v>
      </c>
      <c r="Z5085" s="1" t="n">
        <v>-309.1</v>
      </c>
      <c r="AD5085" s="1" t="n">
        <v>-209.6</v>
      </c>
      <c r="AE5085" s="1" t="n">
        <v>-394.5</v>
      </c>
      <c r="AH5085" s="1" t="n">
        <v>-363.2</v>
      </c>
      <c r="AI5085" s="1" t="n">
        <v>-380.6</v>
      </c>
      <c r="AJ5085" s="1" t="n">
        <v>-311.1</v>
      </c>
      <c r="AL5085" s="1" t="n">
        <v>-203.5</v>
      </c>
      <c r="AM5085" s="1" t="n">
        <v>-282</v>
      </c>
      <c r="AN5085" s="1" t="n">
        <v>-325.1</v>
      </c>
      <c r="AO5085" s="1" t="n">
        <v>-413.3</v>
      </c>
      <c r="AP5085" s="1" t="n">
        <v>-312.6</v>
      </c>
      <c r="AQ5085" s="1" t="n">
        <v>-221.4</v>
      </c>
      <c r="AR5085" s="1" t="n">
        <v>-223.7</v>
      </c>
      <c r="AS5085" s="1" t="n">
        <v>-429.3</v>
      </c>
      <c r="AT5085" s="1" t="n">
        <v>-333.3</v>
      </c>
      <c r="AU5085" s="1" t="n">
        <v>361</v>
      </c>
      <c r="AV5085" s="1" t="n">
        <v>-326.5</v>
      </c>
      <c r="AW5085" s="1" t="n">
        <v>208</v>
      </c>
      <c r="AX5085" s="4" t="n">
        <f aca="false">AVERAGE(G5085:M5085)</f>
        <v>-309.385714285714</v>
      </c>
      <c r="AY5085" s="4" t="n">
        <f aca="false">CONFIDENCE(0.05,STDEV(G5085:M5085),7)</f>
        <v>84.5955450962342</v>
      </c>
    </row>
    <row r="5086" customFormat="false" ht="11.25" hidden="false" customHeight="false" outlineLevel="0" collapsed="false">
      <c r="A5086" s="1" t="n">
        <v>4793</v>
      </c>
      <c r="B5086" s="1" t="s">
        <v>15199</v>
      </c>
      <c r="C5086" s="1" t="s">
        <v>15200</v>
      </c>
      <c r="D5086" s="1" t="s">
        <v>15201</v>
      </c>
      <c r="E5086" s="1" t="n">
        <v>70.1</v>
      </c>
      <c r="F5086" s="1" t="n">
        <v>112.8</v>
      </c>
      <c r="G5086" s="1" t="n">
        <f aca="false">AVERAGE(E5086:F5086)</f>
        <v>91.45</v>
      </c>
      <c r="H5086" s="1" t="n">
        <v>77.6</v>
      </c>
      <c r="I5086" s="1" t="n">
        <v>143.9</v>
      </c>
      <c r="J5086" s="1" t="n">
        <v>103.8</v>
      </c>
      <c r="K5086" s="1" t="n">
        <v>83.8</v>
      </c>
      <c r="L5086" s="1" t="n">
        <v>60.2</v>
      </c>
      <c r="M5086" s="1" t="n">
        <v>30</v>
      </c>
      <c r="N5086" s="1" t="n">
        <v>76.4</v>
      </c>
      <c r="R5086" s="1" t="n">
        <v>65.4</v>
      </c>
      <c r="S5086" s="1" t="n">
        <v>93.4</v>
      </c>
      <c r="V5086" s="1" t="n">
        <v>97.8</v>
      </c>
      <c r="Z5086" s="1" t="n">
        <v>104.1</v>
      </c>
      <c r="AD5086" s="1" t="n">
        <v>31.1</v>
      </c>
      <c r="AE5086" s="1" t="n">
        <v>54.9</v>
      </c>
      <c r="AH5086" s="1" t="n">
        <v>112.8</v>
      </c>
      <c r="AI5086" s="1" t="n">
        <v>78.7</v>
      </c>
      <c r="AJ5086" s="1" t="n">
        <v>61</v>
      </c>
      <c r="AL5086" s="1" t="n">
        <v>78.3</v>
      </c>
      <c r="AM5086" s="1" t="n">
        <v>42.7</v>
      </c>
      <c r="AN5086" s="1" t="n">
        <v>76.8</v>
      </c>
      <c r="AO5086" s="1" t="n">
        <v>87.9</v>
      </c>
      <c r="AP5086" s="1" t="n">
        <v>122</v>
      </c>
      <c r="AQ5086" s="1" t="n">
        <v>67.4</v>
      </c>
      <c r="AR5086" s="1" t="n">
        <v>104.9</v>
      </c>
      <c r="AS5086" s="1" t="n">
        <v>85.6</v>
      </c>
      <c r="AT5086" s="1" t="n">
        <v>144.2</v>
      </c>
      <c r="AU5086" s="1" t="n">
        <v>3897</v>
      </c>
      <c r="AV5086" s="1" t="n">
        <v>95.25</v>
      </c>
      <c r="AW5086" s="1" t="n">
        <v>3423</v>
      </c>
      <c r="AX5086" s="4" t="n">
        <f aca="false">AVERAGE(G5086:M5086)</f>
        <v>84.3928571428571</v>
      </c>
      <c r="AY5086" s="4" t="n">
        <f aca="false">CONFIDENCE(0.05,STDEV(G5086:M5086),7)</f>
        <v>26.2920449073433</v>
      </c>
    </row>
    <row r="5087" customFormat="false" ht="11.25" hidden="false" customHeight="false" outlineLevel="0" collapsed="false">
      <c r="A5087" s="1" t="n">
        <v>3092</v>
      </c>
      <c r="B5087" s="1" t="s">
        <v>15202</v>
      </c>
      <c r="C5087" s="1" t="s">
        <v>15203</v>
      </c>
      <c r="D5087" s="1" t="s">
        <v>15204</v>
      </c>
      <c r="E5087" s="1" t="n">
        <v>618.2</v>
      </c>
      <c r="F5087" s="1" t="n">
        <v>803.5</v>
      </c>
      <c r="G5087" s="1" t="n">
        <f aca="false">AVERAGE(E5087:F5087)</f>
        <v>710.85</v>
      </c>
      <c r="H5087" s="1" t="n">
        <v>813.6</v>
      </c>
      <c r="I5087" s="1" t="n">
        <v>576.2</v>
      </c>
      <c r="J5087" s="1" t="n">
        <v>981.3</v>
      </c>
      <c r="K5087" s="1" t="n">
        <v>633</v>
      </c>
      <c r="L5087" s="1" t="n">
        <v>585.6</v>
      </c>
      <c r="M5087" s="1" t="n">
        <v>973</v>
      </c>
      <c r="N5087" s="1" t="n">
        <v>452.3</v>
      </c>
      <c r="R5087" s="1" t="n">
        <v>578.3</v>
      </c>
      <c r="S5087" s="1" t="n">
        <v>468.2</v>
      </c>
      <c r="V5087" s="1" t="n">
        <v>435.2</v>
      </c>
      <c r="Z5087" s="1" t="n">
        <v>1262.4</v>
      </c>
      <c r="AD5087" s="1" t="n">
        <v>576.4</v>
      </c>
      <c r="AE5087" s="1" t="n">
        <v>475.7</v>
      </c>
      <c r="AH5087" s="1" t="n">
        <v>727.6</v>
      </c>
      <c r="AI5087" s="1" t="n">
        <v>715.4</v>
      </c>
      <c r="AJ5087" s="1" t="n">
        <v>864.2</v>
      </c>
      <c r="AL5087" s="1" t="n">
        <v>826.2</v>
      </c>
      <c r="AM5087" s="1" t="n">
        <v>266.3</v>
      </c>
      <c r="AN5087" s="1" t="n">
        <v>406.2</v>
      </c>
      <c r="AO5087" s="1" t="n">
        <v>417.1</v>
      </c>
      <c r="AP5087" s="1" t="n">
        <v>381.6</v>
      </c>
      <c r="AQ5087" s="1" t="n">
        <v>449.2</v>
      </c>
      <c r="AR5087" s="1" t="n">
        <v>513.3</v>
      </c>
      <c r="AS5087" s="1" t="n">
        <v>521</v>
      </c>
      <c r="AT5087" s="1" t="n">
        <v>732.2</v>
      </c>
      <c r="AU5087" s="1" t="n">
        <v>6384</v>
      </c>
      <c r="AV5087" s="1" t="n">
        <v>517.15</v>
      </c>
      <c r="AW5087" s="1" t="n">
        <v>6085</v>
      </c>
      <c r="AX5087" s="4" t="n">
        <f aca="false">AVERAGE(G5087:M5087)</f>
        <v>753.364285714286</v>
      </c>
      <c r="AY5087" s="4" t="n">
        <f aca="false">CONFIDENCE(0.05,STDEV(G5087:M5087),7)</f>
        <v>128.184935260931</v>
      </c>
    </row>
    <row r="5088" customFormat="false" ht="11.25" hidden="false" customHeight="false" outlineLevel="0" collapsed="false">
      <c r="A5088" s="1" t="n">
        <v>6009</v>
      </c>
      <c r="B5088" s="1" t="s">
        <v>15205</v>
      </c>
      <c r="C5088" s="1" t="s">
        <v>15206</v>
      </c>
      <c r="D5088" s="1" t="s">
        <v>15207</v>
      </c>
      <c r="E5088" s="1" t="n">
        <v>-19.6</v>
      </c>
      <c r="F5088" s="1" t="n">
        <v>6.5</v>
      </c>
      <c r="G5088" s="1" t="n">
        <f aca="false">AVERAGE(E5088:F5088)</f>
        <v>-6.55</v>
      </c>
      <c r="H5088" s="1" t="n">
        <v>15.3</v>
      </c>
      <c r="I5088" s="1" t="n">
        <v>-2.1</v>
      </c>
      <c r="J5088" s="1" t="n">
        <v>34.3</v>
      </c>
      <c r="K5088" s="1" t="n">
        <v>-14</v>
      </c>
      <c r="L5088" s="1" t="n">
        <v>31.2</v>
      </c>
      <c r="M5088" s="1" t="n">
        <v>9.4</v>
      </c>
      <c r="N5088" s="1" t="n">
        <v>24.2</v>
      </c>
      <c r="R5088" s="1" t="n">
        <v>20.8</v>
      </c>
      <c r="S5088" s="1" t="n">
        <v>15.4</v>
      </c>
      <c r="V5088" s="1" t="n">
        <v>-4.5</v>
      </c>
      <c r="Z5088" s="1" t="n">
        <v>45.1</v>
      </c>
      <c r="AD5088" s="1" t="n">
        <v>20.6</v>
      </c>
      <c r="AE5088" s="1" t="n">
        <v>6.9</v>
      </c>
      <c r="AH5088" s="1" t="n">
        <v>-16.3</v>
      </c>
      <c r="AI5088" s="1" t="n">
        <v>1.9</v>
      </c>
      <c r="AJ5088" s="1" t="n">
        <v>-18.2</v>
      </c>
      <c r="AL5088" s="1" t="n">
        <v>22</v>
      </c>
      <c r="AM5088" s="1" t="n">
        <v>-11.9</v>
      </c>
      <c r="AN5088" s="1" t="n">
        <v>-1</v>
      </c>
      <c r="AO5088" s="1" t="n">
        <v>-8.3</v>
      </c>
      <c r="AP5088" s="1" t="n">
        <v>44.3</v>
      </c>
      <c r="AQ5088" s="1" t="n">
        <v>0</v>
      </c>
      <c r="AR5088" s="1" t="n">
        <v>-242.4</v>
      </c>
      <c r="AS5088" s="1" t="n">
        <v>-110.5</v>
      </c>
      <c r="AT5088" s="1" t="n">
        <v>-322.1</v>
      </c>
      <c r="AU5088" s="1" t="n">
        <v>382</v>
      </c>
      <c r="AV5088" s="1" t="n">
        <v>-176.45</v>
      </c>
      <c r="AW5088" s="1" t="n">
        <v>538</v>
      </c>
      <c r="AX5088" s="4" t="n">
        <f aca="false">AVERAGE(G5088:M5088)</f>
        <v>9.65</v>
      </c>
      <c r="AY5088" s="4" t="n">
        <f aca="false">CONFIDENCE(0.05,STDEV(G5088:M5088),7)</f>
        <v>13.7391837676105</v>
      </c>
    </row>
    <row r="5089" customFormat="false" ht="11.25" hidden="false" customHeight="false" outlineLevel="0" collapsed="false">
      <c r="A5089" s="1" t="n">
        <v>7021</v>
      </c>
      <c r="B5089" s="1" t="s">
        <v>15208</v>
      </c>
      <c r="C5089" s="1" t="s">
        <v>15209</v>
      </c>
      <c r="D5089" s="1" t="s">
        <v>15210</v>
      </c>
      <c r="E5089" s="1" t="n">
        <v>56.2</v>
      </c>
      <c r="F5089" s="1" t="n">
        <v>59.2</v>
      </c>
      <c r="G5089" s="1" t="n">
        <f aca="false">AVERAGE(E5089:F5089)</f>
        <v>57.7</v>
      </c>
      <c r="H5089" s="1" t="n">
        <v>100.1</v>
      </c>
      <c r="I5089" s="1" t="n">
        <v>80.1</v>
      </c>
      <c r="J5089" s="1" t="n">
        <v>69.7</v>
      </c>
      <c r="K5089" s="1" t="n">
        <v>115.8</v>
      </c>
      <c r="L5089" s="1" t="n">
        <v>97.5</v>
      </c>
      <c r="M5089" s="1" t="n">
        <v>90.4</v>
      </c>
      <c r="N5089" s="1" t="n">
        <v>58.9</v>
      </c>
      <c r="R5089" s="1" t="n">
        <v>102.2</v>
      </c>
      <c r="S5089" s="1" t="n">
        <v>85.5</v>
      </c>
      <c r="V5089" s="1" t="n">
        <v>59.1</v>
      </c>
      <c r="Z5089" s="1" t="n">
        <v>44.5</v>
      </c>
      <c r="AD5089" s="1" t="n">
        <v>48.5</v>
      </c>
      <c r="AE5089" s="1" t="n">
        <v>70.8</v>
      </c>
      <c r="AH5089" s="1" t="n">
        <v>112.4</v>
      </c>
      <c r="AI5089" s="1" t="n">
        <v>80.4</v>
      </c>
      <c r="AJ5089" s="1" t="n">
        <v>81.7</v>
      </c>
      <c r="AL5089" s="1" t="n">
        <v>49.1</v>
      </c>
      <c r="AM5089" s="1" t="n">
        <v>34</v>
      </c>
      <c r="AN5089" s="1" t="n">
        <v>73.7</v>
      </c>
      <c r="AO5089" s="1" t="n">
        <v>56.4</v>
      </c>
      <c r="AP5089" s="1" t="n">
        <v>55.1</v>
      </c>
      <c r="AQ5089" s="1" t="n">
        <v>67.5</v>
      </c>
      <c r="AR5089" s="1" t="n">
        <v>38.4</v>
      </c>
      <c r="AS5089" s="1" t="n">
        <v>19.5</v>
      </c>
      <c r="AT5089" s="1" t="n">
        <v>-4.2</v>
      </c>
      <c r="AU5089" s="1" t="n">
        <v>2030</v>
      </c>
      <c r="AV5089" s="1" t="n">
        <v>28.95</v>
      </c>
      <c r="AW5089" s="1" t="n">
        <v>2393</v>
      </c>
      <c r="AX5089" s="4" t="n">
        <f aca="false">AVERAGE(G5089:M5089)</f>
        <v>87.3285714285714</v>
      </c>
      <c r="AY5089" s="4" t="n">
        <f aca="false">CONFIDENCE(0.05,STDEV(G5089:M5089),7)</f>
        <v>14.5904187853767</v>
      </c>
    </row>
    <row r="5090" customFormat="false" ht="11.25" hidden="false" customHeight="false" outlineLevel="0" collapsed="false">
      <c r="A5090" s="1" t="n">
        <v>6012</v>
      </c>
      <c r="B5090" s="1" t="s">
        <v>15211</v>
      </c>
      <c r="C5090" s="1" t="s">
        <v>15212</v>
      </c>
      <c r="D5090" s="1" t="s">
        <v>15213</v>
      </c>
      <c r="E5090" s="1" t="n">
        <v>238</v>
      </c>
      <c r="F5090" s="1" t="n">
        <v>185.4</v>
      </c>
      <c r="G5090" s="1" t="n">
        <f aca="false">AVERAGE(E5090:F5090)</f>
        <v>211.7</v>
      </c>
      <c r="H5090" s="1" t="n">
        <v>179.1</v>
      </c>
      <c r="I5090" s="1" t="n">
        <v>202.4</v>
      </c>
      <c r="J5090" s="1" t="n">
        <v>177.1</v>
      </c>
      <c r="K5090" s="1" t="n">
        <v>123.4</v>
      </c>
      <c r="L5090" s="1" t="n">
        <v>154.3</v>
      </c>
      <c r="M5090" s="1" t="n">
        <v>148.9</v>
      </c>
      <c r="N5090" s="1" t="n">
        <v>173.6</v>
      </c>
      <c r="R5090" s="1" t="n">
        <v>158.4</v>
      </c>
      <c r="S5090" s="1" t="n">
        <v>155.7</v>
      </c>
      <c r="V5090" s="1" t="n">
        <v>173.1</v>
      </c>
      <c r="Z5090" s="1" t="n">
        <v>105.7</v>
      </c>
      <c r="AD5090" s="1" t="n">
        <v>147.4</v>
      </c>
      <c r="AE5090" s="1" t="n">
        <v>121.8</v>
      </c>
      <c r="AH5090" s="1" t="n">
        <v>130.9</v>
      </c>
      <c r="AI5090" s="1" t="n">
        <v>180.7</v>
      </c>
      <c r="AJ5090" s="1" t="n">
        <v>194.8</v>
      </c>
      <c r="AL5090" s="1" t="n">
        <v>127.4</v>
      </c>
      <c r="AM5090" s="1" t="n">
        <v>101.2</v>
      </c>
      <c r="AN5090" s="1" t="n">
        <v>78.5</v>
      </c>
      <c r="AO5090" s="1" t="n">
        <v>87.7</v>
      </c>
      <c r="AP5090" s="1" t="n">
        <v>221.3</v>
      </c>
      <c r="AQ5090" s="1" t="n">
        <v>179.7</v>
      </c>
      <c r="AR5090" s="1" t="n">
        <v>313.8</v>
      </c>
      <c r="AS5090" s="1" t="n">
        <v>298.6</v>
      </c>
      <c r="AT5090" s="1" t="n">
        <v>278</v>
      </c>
      <c r="AU5090" s="1" t="n">
        <v>4988</v>
      </c>
      <c r="AV5090" s="1" t="n">
        <v>306.2</v>
      </c>
      <c r="AW5090" s="1" t="n">
        <v>5372</v>
      </c>
      <c r="AX5090" s="4" t="n">
        <f aca="false">AVERAGE(G5090:M5090)</f>
        <v>170.985714285714</v>
      </c>
      <c r="AY5090" s="4" t="n">
        <f aca="false">CONFIDENCE(0.05,STDEV(G5090:M5090),7)</f>
        <v>22.9892372642085</v>
      </c>
    </row>
    <row r="5091" customFormat="false" ht="11.25" hidden="false" customHeight="false" outlineLevel="0" collapsed="false">
      <c r="A5091" s="1" t="n">
        <v>2411</v>
      </c>
      <c r="B5091" s="1" t="s">
        <v>15214</v>
      </c>
      <c r="C5091" s="1" t="s">
        <v>15215</v>
      </c>
      <c r="D5091" s="1" t="s">
        <v>15216</v>
      </c>
      <c r="E5091" s="1" t="n">
        <v>101.1</v>
      </c>
      <c r="F5091" s="1" t="n">
        <v>56.8</v>
      </c>
      <c r="G5091" s="1" t="n">
        <f aca="false">AVERAGE(E5091:F5091)</f>
        <v>78.95</v>
      </c>
      <c r="H5091" s="1" t="n">
        <v>60.8</v>
      </c>
      <c r="I5091" s="1" t="n">
        <v>125.8</v>
      </c>
      <c r="J5091" s="1" t="n">
        <v>129.3</v>
      </c>
      <c r="K5091" s="1" t="n">
        <v>133.1</v>
      </c>
      <c r="L5091" s="1" t="n">
        <v>93.6</v>
      </c>
      <c r="M5091" s="1" t="n">
        <v>70.5</v>
      </c>
      <c r="N5091" s="1" t="n">
        <v>83.7</v>
      </c>
      <c r="R5091" s="1" t="n">
        <v>92.5</v>
      </c>
      <c r="S5091" s="1" t="n">
        <v>65.3</v>
      </c>
      <c r="V5091" s="1" t="n">
        <v>108.8</v>
      </c>
      <c r="Z5091" s="1" t="n">
        <v>69.7</v>
      </c>
      <c r="AD5091" s="1" t="n">
        <v>89.2</v>
      </c>
      <c r="AE5091" s="1" t="n">
        <v>88.8</v>
      </c>
      <c r="AH5091" s="1" t="n">
        <v>139.7</v>
      </c>
      <c r="AI5091" s="1" t="n">
        <v>116.9</v>
      </c>
      <c r="AJ5091" s="1" t="n">
        <v>132</v>
      </c>
      <c r="AL5091" s="1" t="n">
        <v>54.2</v>
      </c>
      <c r="AM5091" s="1" t="n">
        <v>33.5</v>
      </c>
      <c r="AN5091" s="1" t="n">
        <v>98.6</v>
      </c>
      <c r="AO5091" s="1" t="n">
        <v>107.6</v>
      </c>
      <c r="AP5091" s="1" t="n">
        <v>55.7</v>
      </c>
      <c r="AQ5091" s="1" t="n">
        <v>80.7</v>
      </c>
      <c r="AR5091" s="1" t="n">
        <v>75.9</v>
      </c>
      <c r="AS5091" s="1" t="n">
        <v>77.7</v>
      </c>
      <c r="AT5091" s="1" t="n">
        <v>116.8</v>
      </c>
      <c r="AU5091" s="1" t="n">
        <v>3580</v>
      </c>
      <c r="AV5091" s="1" t="n">
        <v>76.8</v>
      </c>
      <c r="AW5091" s="1" t="n">
        <v>3153</v>
      </c>
      <c r="AX5091" s="4" t="n">
        <f aca="false">AVERAGE(G5091:M5091)</f>
        <v>98.8642857142857</v>
      </c>
      <c r="AY5091" s="4" t="n">
        <f aca="false">CONFIDENCE(0.05,STDEV(G5091:M5091),7)</f>
        <v>22.4321272874822</v>
      </c>
    </row>
    <row r="5092" customFormat="false" ht="11.25" hidden="false" customHeight="false" outlineLevel="0" collapsed="false">
      <c r="A5092" s="1" t="n">
        <v>5676</v>
      </c>
      <c r="B5092" s="1" t="s">
        <v>15217</v>
      </c>
      <c r="C5092" s="1" t="s">
        <v>15218</v>
      </c>
      <c r="D5092" s="1" t="s">
        <v>15219</v>
      </c>
      <c r="E5092" s="1" t="n">
        <v>-216.9</v>
      </c>
      <c r="F5092" s="1" t="n">
        <v>-300</v>
      </c>
      <c r="G5092" s="1" t="n">
        <f aca="false">AVERAGE(E5092:F5092)</f>
        <v>-258.45</v>
      </c>
      <c r="H5092" s="1" t="n">
        <v>48.5</v>
      </c>
      <c r="I5092" s="1" t="n">
        <v>-224.2</v>
      </c>
      <c r="J5092" s="1" t="n">
        <v>-294.5</v>
      </c>
      <c r="K5092" s="1" t="n">
        <v>-145.5</v>
      </c>
      <c r="L5092" s="1" t="n">
        <v>-87.5</v>
      </c>
      <c r="M5092" s="1" t="n">
        <v>-153.6</v>
      </c>
      <c r="N5092" s="1" t="n">
        <v>-138.9</v>
      </c>
      <c r="R5092" s="1" t="n">
        <v>-164.8</v>
      </c>
      <c r="S5092" s="1" t="n">
        <v>-55</v>
      </c>
      <c r="V5092" s="1" t="n">
        <v>-149.5</v>
      </c>
      <c r="Z5092" s="1" t="n">
        <v>-106.7</v>
      </c>
      <c r="AD5092" s="1" t="n">
        <v>-47.4</v>
      </c>
      <c r="AE5092" s="1" t="n">
        <v>-97.3</v>
      </c>
      <c r="AH5092" s="1" t="n">
        <v>-308.1</v>
      </c>
      <c r="AI5092" s="1" t="n">
        <v>58.1</v>
      </c>
      <c r="AJ5092" s="1" t="n">
        <v>-208.6</v>
      </c>
      <c r="AL5092" s="1" t="n">
        <v>-98.2</v>
      </c>
      <c r="AM5092" s="1" t="n">
        <v>-108.3</v>
      </c>
      <c r="AN5092" s="1" t="n">
        <v>-147.6</v>
      </c>
      <c r="AO5092" s="1" t="n">
        <v>-146.2</v>
      </c>
      <c r="AP5092" s="1" t="n">
        <v>-213.4</v>
      </c>
      <c r="AQ5092" s="1" t="n">
        <v>-177.6</v>
      </c>
      <c r="AR5092" s="1" t="n">
        <v>85.1</v>
      </c>
      <c r="AS5092" s="1" t="n">
        <v>111.8</v>
      </c>
      <c r="AT5092" s="1" t="n">
        <v>24.9</v>
      </c>
      <c r="AU5092" s="1" t="n">
        <v>2404</v>
      </c>
      <c r="AV5092" s="1" t="n">
        <v>98.45</v>
      </c>
      <c r="AW5092" s="1" t="n">
        <v>3474</v>
      </c>
      <c r="AX5092" s="4" t="n">
        <f aca="false">AVERAGE(G5092:M5092)</f>
        <v>-159.321428571429</v>
      </c>
      <c r="AY5092" s="4" t="n">
        <f aca="false">CONFIDENCE(0.05,STDEV(G5092:M5092),7)</f>
        <v>86.0094378835311</v>
      </c>
    </row>
    <row r="5093" customFormat="false" ht="11.25" hidden="false" customHeight="false" outlineLevel="0" collapsed="false">
      <c r="A5093" s="1" t="n">
        <v>6196</v>
      </c>
      <c r="B5093" s="1" t="s">
        <v>15220</v>
      </c>
      <c r="C5093" s="1" t="s">
        <v>15221</v>
      </c>
      <c r="D5093" s="1" t="s">
        <v>15222</v>
      </c>
      <c r="E5093" s="1" t="n">
        <v>718.5</v>
      </c>
      <c r="F5093" s="1" t="n">
        <v>782.7</v>
      </c>
      <c r="G5093" s="1" t="n">
        <f aca="false">AVERAGE(E5093:F5093)</f>
        <v>750.6</v>
      </c>
      <c r="H5093" s="1" t="n">
        <v>1234.7</v>
      </c>
      <c r="I5093" s="1" t="n">
        <v>619.7</v>
      </c>
      <c r="J5093" s="1" t="n">
        <v>677.8</v>
      </c>
      <c r="K5093" s="1" t="n">
        <v>329</v>
      </c>
      <c r="L5093" s="1" t="n">
        <v>599.9</v>
      </c>
      <c r="M5093" s="1" t="n">
        <v>722</v>
      </c>
      <c r="N5093" s="1" t="n">
        <v>779.5</v>
      </c>
      <c r="R5093" s="1" t="n">
        <v>1252</v>
      </c>
      <c r="S5093" s="1" t="n">
        <v>507.9</v>
      </c>
      <c r="V5093" s="1" t="n">
        <v>597.3</v>
      </c>
      <c r="Z5093" s="1" t="n">
        <v>391.6</v>
      </c>
      <c r="AD5093" s="1" t="n">
        <v>594.9</v>
      </c>
      <c r="AE5093" s="1" t="n">
        <v>426.1</v>
      </c>
      <c r="AH5093" s="1" t="n">
        <v>777.5</v>
      </c>
      <c r="AI5093" s="1" t="n">
        <v>768</v>
      </c>
      <c r="AJ5093" s="1" t="n">
        <v>825.8</v>
      </c>
      <c r="AL5093" s="1" t="n">
        <v>756.1</v>
      </c>
      <c r="AM5093" s="1" t="n">
        <v>887.3</v>
      </c>
      <c r="AN5093" s="1" t="n">
        <v>1151.6</v>
      </c>
      <c r="AO5093" s="1" t="n">
        <v>874.4</v>
      </c>
      <c r="AP5093" s="1" t="n">
        <v>911.1</v>
      </c>
      <c r="AQ5093" s="1" t="n">
        <v>924.2</v>
      </c>
      <c r="AR5093" s="1" t="n">
        <v>97.9</v>
      </c>
      <c r="AS5093" s="1" t="n">
        <v>29.4</v>
      </c>
      <c r="AT5093" s="1" t="n">
        <v>43.8</v>
      </c>
      <c r="AU5093" s="1" t="n">
        <v>2653</v>
      </c>
      <c r="AV5093" s="1" t="n">
        <v>63.65</v>
      </c>
      <c r="AW5093" s="1" t="n">
        <v>2954</v>
      </c>
      <c r="AX5093" s="4" t="n">
        <f aca="false">AVERAGE(G5093:M5093)</f>
        <v>704.814285714286</v>
      </c>
      <c r="AY5093" s="4" t="n">
        <f aca="false">CONFIDENCE(0.05,STDEV(G5093:M5093),7)</f>
        <v>201.379605668177</v>
      </c>
    </row>
    <row r="5094" customFormat="false" ht="11.25" hidden="false" customHeight="false" outlineLevel="0" collapsed="false">
      <c r="A5094" s="1" t="n">
        <v>6280</v>
      </c>
      <c r="B5094" s="1" t="s">
        <v>15223</v>
      </c>
      <c r="C5094" s="1" t="s">
        <v>15224</v>
      </c>
      <c r="D5094" s="1" t="s">
        <v>15225</v>
      </c>
      <c r="E5094" s="1" t="n">
        <v>653.3</v>
      </c>
      <c r="F5094" s="1" t="n">
        <v>723.1</v>
      </c>
      <c r="G5094" s="1" t="n">
        <f aca="false">AVERAGE(E5094:F5094)</f>
        <v>688.2</v>
      </c>
      <c r="H5094" s="1" t="n">
        <v>310</v>
      </c>
      <c r="I5094" s="1" t="n">
        <v>424.5</v>
      </c>
      <c r="J5094" s="1" t="n">
        <v>442.6</v>
      </c>
      <c r="K5094" s="1" t="n">
        <v>711.7</v>
      </c>
      <c r="L5094" s="1" t="n">
        <v>803.9</v>
      </c>
      <c r="M5094" s="1" t="n">
        <v>545.2</v>
      </c>
      <c r="N5094" s="1" t="n">
        <v>559.7</v>
      </c>
      <c r="R5094" s="1" t="n">
        <v>552.5</v>
      </c>
      <c r="S5094" s="1" t="n">
        <v>578.1</v>
      </c>
      <c r="V5094" s="1" t="n">
        <v>627.1</v>
      </c>
      <c r="Z5094" s="1" t="n">
        <v>448.6</v>
      </c>
      <c r="AD5094" s="1" t="n">
        <v>732.6</v>
      </c>
      <c r="AE5094" s="1" t="n">
        <v>479.1</v>
      </c>
      <c r="AH5094" s="1" t="n">
        <v>891.6</v>
      </c>
      <c r="AI5094" s="1" t="n">
        <v>949.7</v>
      </c>
      <c r="AJ5094" s="1" t="n">
        <v>850.8</v>
      </c>
      <c r="AL5094" s="1" t="n">
        <v>618.7</v>
      </c>
      <c r="AM5094" s="1" t="n">
        <v>426.8</v>
      </c>
      <c r="AN5094" s="1" t="n">
        <v>437.5</v>
      </c>
      <c r="AO5094" s="1" t="n">
        <v>238.2</v>
      </c>
      <c r="AP5094" s="1" t="n">
        <v>404.6</v>
      </c>
      <c r="AQ5094" s="1" t="n">
        <v>486.3</v>
      </c>
      <c r="AR5094" s="1" t="n">
        <v>-22.9</v>
      </c>
      <c r="AS5094" s="1" t="n">
        <v>70</v>
      </c>
      <c r="AT5094" s="1" t="n">
        <v>84.2</v>
      </c>
      <c r="AU5094" s="1" t="n">
        <v>3211</v>
      </c>
      <c r="AV5094" s="1" t="n">
        <v>23.55</v>
      </c>
      <c r="AW5094" s="1" t="n">
        <v>2295</v>
      </c>
      <c r="AX5094" s="4" t="n">
        <f aca="false">AVERAGE(G5094:M5094)</f>
        <v>560.871428571429</v>
      </c>
      <c r="AY5094" s="4" t="n">
        <f aca="false">CONFIDENCE(0.05,STDEV(G5094:M5094),7)</f>
        <v>133.134757468967</v>
      </c>
    </row>
    <row r="5095" customFormat="false" ht="11.25" hidden="false" customHeight="false" outlineLevel="0" collapsed="false">
      <c r="A5095" s="1" t="n">
        <v>396</v>
      </c>
      <c r="B5095" s="1" t="s">
        <v>15226</v>
      </c>
      <c r="C5095" s="1" t="s">
        <v>15227</v>
      </c>
      <c r="D5095" s="1" t="s">
        <v>15228</v>
      </c>
      <c r="E5095" s="1" t="n">
        <v>330</v>
      </c>
      <c r="F5095" s="1" t="n">
        <v>371.8</v>
      </c>
      <c r="G5095" s="1" t="n">
        <f aca="false">AVERAGE(E5095:F5095)</f>
        <v>350.9</v>
      </c>
      <c r="H5095" s="1" t="n">
        <v>382.3</v>
      </c>
      <c r="I5095" s="1" t="n">
        <v>573.5</v>
      </c>
      <c r="J5095" s="1" t="n">
        <v>358</v>
      </c>
      <c r="K5095" s="1" t="n">
        <v>212</v>
      </c>
      <c r="L5095" s="1" t="n">
        <v>445.7</v>
      </c>
      <c r="M5095" s="1" t="n">
        <v>662.2</v>
      </c>
      <c r="N5095" s="1" t="n">
        <v>287.6</v>
      </c>
      <c r="R5095" s="1" t="n">
        <v>300.2</v>
      </c>
      <c r="S5095" s="1" t="n">
        <v>288.3</v>
      </c>
      <c r="V5095" s="1" t="n">
        <v>356.3</v>
      </c>
      <c r="Z5095" s="1" t="n">
        <v>389.6</v>
      </c>
      <c r="AD5095" s="1" t="n">
        <v>603.1</v>
      </c>
      <c r="AE5095" s="1" t="n">
        <v>337.4</v>
      </c>
      <c r="AH5095" s="1" t="n">
        <v>761.4</v>
      </c>
      <c r="AI5095" s="1" t="n">
        <v>768.7</v>
      </c>
      <c r="AJ5095" s="1" t="n">
        <v>852.1</v>
      </c>
      <c r="AL5095" s="1" t="n">
        <v>545</v>
      </c>
      <c r="AM5095" s="1" t="n">
        <v>626.8</v>
      </c>
      <c r="AN5095" s="1" t="n">
        <v>460.4</v>
      </c>
      <c r="AO5095" s="1" t="n">
        <v>400</v>
      </c>
      <c r="AP5095" s="1" t="n">
        <v>341.3</v>
      </c>
      <c r="AQ5095" s="1" t="n">
        <v>417.2</v>
      </c>
      <c r="AR5095" s="1" t="n">
        <v>612.8</v>
      </c>
      <c r="AS5095" s="1" t="n">
        <v>540.4</v>
      </c>
      <c r="AT5095" s="1" t="n">
        <v>554</v>
      </c>
      <c r="AU5095" s="1" t="n">
        <v>6093</v>
      </c>
      <c r="AV5095" s="1" t="n">
        <v>576.6</v>
      </c>
      <c r="AW5095" s="1" t="n">
        <v>6220</v>
      </c>
      <c r="AX5095" s="4" t="n">
        <f aca="false">AVERAGE(G5095:M5095)</f>
        <v>426.371428571429</v>
      </c>
      <c r="AY5095" s="4" t="n">
        <f aca="false">CONFIDENCE(0.05,STDEV(G5095:M5095),7)</f>
        <v>111.490737787003</v>
      </c>
    </row>
    <row r="5096" customFormat="false" ht="11.25" hidden="false" customHeight="false" outlineLevel="0" collapsed="false">
      <c r="A5096" s="1" t="n">
        <v>4241</v>
      </c>
      <c r="B5096" s="1" t="s">
        <v>15229</v>
      </c>
      <c r="C5096" s="1" t="s">
        <v>15230</v>
      </c>
      <c r="D5096" s="1" t="s">
        <v>15231</v>
      </c>
      <c r="E5096" s="1" t="n">
        <v>278</v>
      </c>
      <c r="F5096" s="1" t="n">
        <v>464.7</v>
      </c>
      <c r="G5096" s="1" t="n">
        <f aca="false">AVERAGE(E5096:F5096)</f>
        <v>371.35</v>
      </c>
      <c r="H5096" s="1" t="n">
        <v>-19.5</v>
      </c>
      <c r="I5096" s="1" t="n">
        <v>361</v>
      </c>
      <c r="J5096" s="1" t="n">
        <v>182.5</v>
      </c>
      <c r="K5096" s="1" t="n">
        <v>166.4</v>
      </c>
      <c r="L5096" s="1" t="n">
        <v>754.2</v>
      </c>
      <c r="M5096" s="1" t="n">
        <v>-109.3</v>
      </c>
      <c r="N5096" s="1" t="n">
        <v>297.6</v>
      </c>
      <c r="R5096" s="1" t="n">
        <v>356</v>
      </c>
      <c r="S5096" s="1" t="n">
        <v>623.1</v>
      </c>
      <c r="V5096" s="1" t="n">
        <v>-51.3</v>
      </c>
      <c r="Z5096" s="1" t="n">
        <v>113.9</v>
      </c>
      <c r="AD5096" s="1" t="n">
        <v>259.8</v>
      </c>
      <c r="AE5096" s="1" t="n">
        <v>394.6</v>
      </c>
      <c r="AH5096" s="1" t="n">
        <v>305.5</v>
      </c>
      <c r="AI5096" s="1" t="n">
        <v>152.2</v>
      </c>
      <c r="AJ5096" s="1" t="n">
        <v>448.7</v>
      </c>
      <c r="AL5096" s="1" t="n">
        <v>141.9</v>
      </c>
      <c r="AM5096" s="1" t="n">
        <v>1137.5</v>
      </c>
      <c r="AN5096" s="1" t="n">
        <v>71.1</v>
      </c>
      <c r="AO5096" s="1" t="n">
        <v>145</v>
      </c>
      <c r="AP5096" s="1" t="n">
        <v>71.8</v>
      </c>
      <c r="AQ5096" s="1" t="n">
        <v>103.6</v>
      </c>
      <c r="AR5096" s="1" t="n">
        <v>4</v>
      </c>
      <c r="AS5096" s="1" t="n">
        <v>-16.8</v>
      </c>
      <c r="AT5096" s="1" t="n">
        <v>-61.3</v>
      </c>
      <c r="AU5096" s="1" t="n">
        <v>1391</v>
      </c>
      <c r="AV5096" s="1" t="n">
        <v>-6.4</v>
      </c>
      <c r="AW5096" s="1" t="n">
        <v>1812</v>
      </c>
      <c r="AX5096" s="4" t="n">
        <f aca="false">AVERAGE(G5096:M5096)</f>
        <v>243.807142857143</v>
      </c>
      <c r="AY5096" s="4" t="n">
        <f aca="false">CONFIDENCE(0.05,STDEV(G5096:M5096),7)</f>
        <v>212.620273220639</v>
      </c>
    </row>
    <row r="5097" customFormat="false" ht="11.25" hidden="false" customHeight="false" outlineLevel="0" collapsed="false">
      <c r="A5097" s="1" t="n">
        <v>640</v>
      </c>
      <c r="B5097" s="1" t="s">
        <v>15232</v>
      </c>
      <c r="C5097" s="1" t="s">
        <v>15233</v>
      </c>
      <c r="D5097" s="1" t="s">
        <v>15234</v>
      </c>
      <c r="E5097" s="1" t="n">
        <v>113.9</v>
      </c>
      <c r="F5097" s="1" t="n">
        <v>84.8</v>
      </c>
      <c r="G5097" s="1" t="n">
        <f aca="false">AVERAGE(E5097:F5097)</f>
        <v>99.35</v>
      </c>
      <c r="H5097" s="1" t="n">
        <v>29.4</v>
      </c>
      <c r="I5097" s="1" t="n">
        <v>148</v>
      </c>
      <c r="J5097" s="1" t="n">
        <v>108.3</v>
      </c>
      <c r="K5097" s="1" t="n">
        <v>118.2</v>
      </c>
      <c r="L5097" s="1" t="n">
        <v>102</v>
      </c>
      <c r="M5097" s="1" t="n">
        <v>75.2</v>
      </c>
      <c r="N5097" s="1" t="n">
        <v>138.3</v>
      </c>
      <c r="R5097" s="1" t="n">
        <v>128</v>
      </c>
      <c r="S5097" s="1" t="n">
        <v>77.8</v>
      </c>
      <c r="V5097" s="1" t="n">
        <v>155.1</v>
      </c>
      <c r="Z5097" s="1" t="n">
        <v>95</v>
      </c>
      <c r="AD5097" s="1" t="n">
        <v>56.3</v>
      </c>
      <c r="AE5097" s="1" t="n">
        <v>57.4</v>
      </c>
      <c r="AH5097" s="1" t="n">
        <v>108</v>
      </c>
      <c r="AI5097" s="1" t="n">
        <v>72.1</v>
      </c>
      <c r="AJ5097" s="1" t="n">
        <v>147.2</v>
      </c>
      <c r="AL5097" s="1" t="n">
        <v>93.1</v>
      </c>
      <c r="AM5097" s="1" t="n">
        <v>79.4</v>
      </c>
      <c r="AN5097" s="1" t="n">
        <v>74.8</v>
      </c>
      <c r="AO5097" s="1" t="n">
        <v>109.5</v>
      </c>
      <c r="AP5097" s="1" t="n">
        <v>122.5</v>
      </c>
      <c r="AQ5097" s="1" t="n">
        <v>72.8</v>
      </c>
      <c r="AR5097" s="1" t="n">
        <v>78</v>
      </c>
      <c r="AS5097" s="1" t="n">
        <v>103.7</v>
      </c>
      <c r="AT5097" s="1" t="n">
        <v>170.2</v>
      </c>
      <c r="AU5097" s="1" t="n">
        <v>4157</v>
      </c>
      <c r="AV5097" s="1" t="n">
        <v>90.85</v>
      </c>
      <c r="AW5097" s="1" t="n">
        <v>3362</v>
      </c>
      <c r="AX5097" s="4" t="n">
        <f aca="false">AVERAGE(G5097:M5097)</f>
        <v>97.2071428571429</v>
      </c>
      <c r="AY5097" s="4" t="n">
        <f aca="false">CONFIDENCE(0.05,STDEV(G5097:M5097),7)</f>
        <v>27.4750589883995</v>
      </c>
    </row>
    <row r="5098" customFormat="false" ht="11.25" hidden="false" customHeight="false" outlineLevel="0" collapsed="false">
      <c r="A5098" s="1" t="n">
        <v>5962</v>
      </c>
      <c r="B5098" s="1" t="s">
        <v>15235</v>
      </c>
      <c r="C5098" s="1" t="s">
        <v>15236</v>
      </c>
      <c r="D5098" s="1" t="s">
        <v>15237</v>
      </c>
      <c r="E5098" s="1" t="n">
        <v>381.1</v>
      </c>
      <c r="F5098" s="1" t="n">
        <v>420.6</v>
      </c>
      <c r="G5098" s="1" t="n">
        <f aca="false">AVERAGE(E5098:F5098)</f>
        <v>400.85</v>
      </c>
      <c r="H5098" s="1" t="n">
        <v>422.1</v>
      </c>
      <c r="I5098" s="1" t="n">
        <v>448.9</v>
      </c>
      <c r="J5098" s="1" t="n">
        <v>337.5</v>
      </c>
      <c r="K5098" s="1" t="n">
        <v>380.8</v>
      </c>
      <c r="L5098" s="1" t="n">
        <v>508.9</v>
      </c>
      <c r="M5098" s="1" t="n">
        <v>369.6</v>
      </c>
      <c r="N5098" s="1" t="n">
        <v>389.1</v>
      </c>
      <c r="R5098" s="1" t="n">
        <v>317.7</v>
      </c>
      <c r="S5098" s="1" t="n">
        <v>353.6</v>
      </c>
      <c r="V5098" s="1" t="n">
        <v>413.6</v>
      </c>
      <c r="Z5098" s="1" t="n">
        <v>517.8</v>
      </c>
      <c r="AD5098" s="1" t="n">
        <v>545</v>
      </c>
      <c r="AE5098" s="1" t="n">
        <v>466.5</v>
      </c>
      <c r="AH5098" s="1" t="n">
        <v>580.3</v>
      </c>
      <c r="AI5098" s="1" t="n">
        <v>651.4</v>
      </c>
      <c r="AJ5098" s="1" t="n">
        <v>576.4</v>
      </c>
      <c r="AL5098" s="1" t="n">
        <v>402.5</v>
      </c>
      <c r="AM5098" s="1" t="n">
        <v>418.3</v>
      </c>
      <c r="AN5098" s="1" t="n">
        <v>226.2</v>
      </c>
      <c r="AO5098" s="1" t="n">
        <v>303.7</v>
      </c>
      <c r="AP5098" s="1" t="n">
        <v>407</v>
      </c>
      <c r="AQ5098" s="1" t="n">
        <v>302.4</v>
      </c>
      <c r="AR5098" s="1" t="n">
        <v>-196.2</v>
      </c>
      <c r="AS5098" s="1" t="n">
        <v>-55.5</v>
      </c>
      <c r="AT5098" s="1" t="n">
        <v>-278.1</v>
      </c>
      <c r="AU5098" s="1" t="n">
        <v>476</v>
      </c>
      <c r="AV5098" s="1" t="n">
        <v>-125.85</v>
      </c>
      <c r="AW5098" s="1" t="n">
        <v>751</v>
      </c>
      <c r="AX5098" s="4" t="n">
        <f aca="false">AVERAGE(G5098:M5098)</f>
        <v>409.807142857143</v>
      </c>
      <c r="AY5098" s="4" t="n">
        <f aca="false">CONFIDENCE(0.05,STDEV(G5098:M5098),7)</f>
        <v>41.9770397866128</v>
      </c>
    </row>
    <row r="5099" customFormat="false" ht="11.25" hidden="false" customHeight="false" outlineLevel="0" collapsed="false">
      <c r="A5099" s="1" t="n">
        <v>3451</v>
      </c>
      <c r="B5099" s="1" t="s">
        <v>15238</v>
      </c>
      <c r="C5099" s="1" t="s">
        <v>15239</v>
      </c>
      <c r="D5099" s="1" t="s">
        <v>15240</v>
      </c>
      <c r="E5099" s="1" t="n">
        <v>-849</v>
      </c>
      <c r="F5099" s="1" t="n">
        <v>-414.6</v>
      </c>
      <c r="G5099" s="1" t="n">
        <f aca="false">AVERAGE(E5099:F5099)</f>
        <v>-631.8</v>
      </c>
      <c r="H5099" s="1" t="n">
        <v>-536.8</v>
      </c>
      <c r="I5099" s="1" t="n">
        <v>-811.6</v>
      </c>
      <c r="J5099" s="1" t="n">
        <v>-1012.7</v>
      </c>
      <c r="K5099" s="1" t="n">
        <v>-857.9</v>
      </c>
      <c r="L5099" s="1" t="n">
        <v>-927.5</v>
      </c>
      <c r="M5099" s="1" t="n">
        <v>-474.6</v>
      </c>
      <c r="N5099" s="1" t="n">
        <v>-767.1</v>
      </c>
      <c r="R5099" s="1" t="n">
        <v>-777.4</v>
      </c>
      <c r="S5099" s="1" t="n">
        <v>-479.7</v>
      </c>
      <c r="V5099" s="1" t="n">
        <v>-835.5</v>
      </c>
      <c r="Z5099" s="1" t="n">
        <v>-540.4</v>
      </c>
      <c r="AD5099" s="1" t="n">
        <v>-694.1</v>
      </c>
      <c r="AE5099" s="1" t="n">
        <v>-589.2</v>
      </c>
      <c r="AH5099" s="1" t="n">
        <v>-707.7</v>
      </c>
      <c r="AI5099" s="1" t="n">
        <v>-679.2</v>
      </c>
      <c r="AJ5099" s="1" t="n">
        <v>-782.6</v>
      </c>
      <c r="AL5099" s="1" t="n">
        <v>-454.2</v>
      </c>
      <c r="AM5099" s="1" t="n">
        <v>-380</v>
      </c>
      <c r="AN5099" s="1" t="n">
        <v>-549.1</v>
      </c>
      <c r="AO5099" s="1" t="n">
        <v>-287.2</v>
      </c>
      <c r="AP5099" s="1" t="n">
        <v>-531.3</v>
      </c>
      <c r="AQ5099" s="1" t="n">
        <v>-496.5</v>
      </c>
      <c r="AR5099" s="1" t="n">
        <v>-565.1</v>
      </c>
      <c r="AS5099" s="1" t="n">
        <v>-722.8</v>
      </c>
      <c r="AT5099" s="1" t="n">
        <v>-647</v>
      </c>
      <c r="AU5099" s="1" t="n">
        <v>77</v>
      </c>
      <c r="AV5099" s="1" t="n">
        <v>-643.95</v>
      </c>
      <c r="AW5099" s="1" t="n">
        <v>40</v>
      </c>
      <c r="AX5099" s="4" t="n">
        <f aca="false">AVERAGE(G5099:M5099)</f>
        <v>-750.414285714286</v>
      </c>
      <c r="AY5099" s="4" t="n">
        <f aca="false">CONFIDENCE(0.05,STDEV(G5099:M5099),7)</f>
        <v>151.584209914687</v>
      </c>
    </row>
    <row r="5100" customFormat="false" ht="11.25" hidden="false" customHeight="false" outlineLevel="0" collapsed="false">
      <c r="A5100" s="1" t="n">
        <v>2910</v>
      </c>
      <c r="B5100" s="1" t="s">
        <v>15241</v>
      </c>
      <c r="C5100" s="1" t="s">
        <v>15242</v>
      </c>
      <c r="D5100" s="1" t="s">
        <v>15243</v>
      </c>
      <c r="E5100" s="1" t="n">
        <v>31.9</v>
      </c>
      <c r="F5100" s="1" t="n">
        <v>39.4</v>
      </c>
      <c r="G5100" s="1" t="n">
        <f aca="false">AVERAGE(E5100:F5100)</f>
        <v>35.65</v>
      </c>
      <c r="H5100" s="1" t="n">
        <v>44.5</v>
      </c>
      <c r="I5100" s="1" t="n">
        <v>26.3</v>
      </c>
      <c r="J5100" s="1" t="n">
        <v>45.8</v>
      </c>
      <c r="K5100" s="1" t="n">
        <v>22</v>
      </c>
      <c r="L5100" s="1" t="n">
        <v>28.6</v>
      </c>
      <c r="M5100" s="1" t="n">
        <v>35</v>
      </c>
      <c r="N5100" s="1" t="n">
        <v>27.1</v>
      </c>
      <c r="R5100" s="1" t="n">
        <v>29.5</v>
      </c>
      <c r="S5100" s="1" t="n">
        <v>23.6</v>
      </c>
      <c r="V5100" s="1" t="n">
        <v>71.1</v>
      </c>
      <c r="Z5100" s="1" t="n">
        <v>27.3</v>
      </c>
      <c r="AD5100" s="1" t="n">
        <v>20.6</v>
      </c>
      <c r="AE5100" s="1" t="n">
        <v>23.4</v>
      </c>
      <c r="AH5100" s="1" t="n">
        <v>224</v>
      </c>
      <c r="AI5100" s="1" t="n">
        <v>170.7</v>
      </c>
      <c r="AJ5100" s="1" t="n">
        <v>175.3</v>
      </c>
      <c r="AL5100" s="1" t="n">
        <v>153.3</v>
      </c>
      <c r="AM5100" s="1" t="n">
        <v>144.9</v>
      </c>
      <c r="AN5100" s="1" t="n">
        <v>-0.7</v>
      </c>
      <c r="AO5100" s="1" t="n">
        <v>23.8</v>
      </c>
      <c r="AP5100" s="1" t="n">
        <v>23</v>
      </c>
      <c r="AQ5100" s="1" t="n">
        <v>2.9</v>
      </c>
      <c r="AR5100" s="1" t="n">
        <v>176.5</v>
      </c>
      <c r="AS5100" s="1" t="n">
        <v>125.8</v>
      </c>
      <c r="AT5100" s="1" t="n">
        <v>56.9</v>
      </c>
      <c r="AU5100" s="1" t="n">
        <v>2834</v>
      </c>
      <c r="AV5100" s="1" t="n">
        <v>151.15</v>
      </c>
      <c r="AW5100" s="1" t="n">
        <v>4111</v>
      </c>
      <c r="AX5100" s="4" t="n">
        <f aca="false">AVERAGE(G5100:M5100)</f>
        <v>33.9785714285714</v>
      </c>
      <c r="AY5100" s="4" t="n">
        <f aca="false">CONFIDENCE(0.05,STDEV(G5100:M5100),7)</f>
        <v>6.6648333436799</v>
      </c>
    </row>
    <row r="5101" customFormat="false" ht="11.25" hidden="false" customHeight="false" outlineLevel="0" collapsed="false">
      <c r="A5101" s="1" t="n">
        <v>1095</v>
      </c>
      <c r="B5101" s="1" t="s">
        <v>15244</v>
      </c>
      <c r="C5101" s="1" t="s">
        <v>15245</v>
      </c>
      <c r="D5101" s="1" t="s">
        <v>7862</v>
      </c>
      <c r="E5101" s="1" t="n">
        <v>-218.9</v>
      </c>
      <c r="F5101" s="1" t="n">
        <v>-141.5</v>
      </c>
      <c r="G5101" s="1" t="n">
        <f aca="false">AVERAGE(E5101:F5101)</f>
        <v>-180.2</v>
      </c>
      <c r="H5101" s="1" t="n">
        <v>167</v>
      </c>
      <c r="I5101" s="1" t="n">
        <v>-218.3</v>
      </c>
      <c r="J5101" s="1" t="n">
        <v>79</v>
      </c>
      <c r="K5101" s="1" t="n">
        <v>230</v>
      </c>
      <c r="L5101" s="1" t="n">
        <v>-59.3</v>
      </c>
      <c r="M5101" s="1" t="n">
        <v>96.3</v>
      </c>
      <c r="N5101" s="1" t="n">
        <v>167.1</v>
      </c>
      <c r="R5101" s="1" t="n">
        <v>132.7</v>
      </c>
      <c r="S5101" s="1" t="n">
        <v>108.8</v>
      </c>
      <c r="V5101" s="1" t="n">
        <v>165.1</v>
      </c>
      <c r="Z5101" s="1" t="n">
        <v>-10</v>
      </c>
      <c r="AD5101" s="1" t="n">
        <v>-189.4</v>
      </c>
      <c r="AE5101" s="1" t="n">
        <v>87.6</v>
      </c>
      <c r="AH5101" s="1" t="n">
        <v>267.9</v>
      </c>
      <c r="AI5101" s="1" t="n">
        <v>376.3</v>
      </c>
      <c r="AJ5101" s="1" t="n">
        <v>288.1</v>
      </c>
      <c r="AL5101" s="1" t="n">
        <v>413.6</v>
      </c>
      <c r="AM5101" s="1" t="n">
        <v>305.5</v>
      </c>
      <c r="AN5101" s="1" t="n">
        <v>236.2</v>
      </c>
      <c r="AO5101" s="1" t="n">
        <v>206.6</v>
      </c>
      <c r="AP5101" s="1" t="n">
        <v>133.8</v>
      </c>
      <c r="AQ5101" s="1" t="n">
        <v>139.6</v>
      </c>
      <c r="AR5101" s="1" t="n">
        <v>285.5</v>
      </c>
      <c r="AS5101" s="1" t="n">
        <v>193.9</v>
      </c>
      <c r="AT5101" s="1" t="n">
        <v>151.9</v>
      </c>
      <c r="AU5101" s="1" t="n">
        <v>3978</v>
      </c>
      <c r="AV5101" s="1" t="n">
        <v>239.7</v>
      </c>
      <c r="AW5101" s="1" t="n">
        <v>4924</v>
      </c>
      <c r="AX5101" s="4" t="n">
        <f aca="false">AVERAGE(G5101:M5101)</f>
        <v>16.3571428571429</v>
      </c>
      <c r="AY5101" s="4" t="n">
        <f aca="false">CONFIDENCE(0.05,STDEV(G5101:M5101),7)</f>
        <v>127.621536115638</v>
      </c>
    </row>
    <row r="5102" customFormat="false" ht="11.25" hidden="false" customHeight="false" outlineLevel="0" collapsed="false">
      <c r="A5102" s="1" t="n">
        <v>3711</v>
      </c>
      <c r="B5102" s="1" t="s">
        <v>15246</v>
      </c>
      <c r="C5102" s="1" t="s">
        <v>15247</v>
      </c>
      <c r="D5102" s="1" t="s">
        <v>15248</v>
      </c>
      <c r="E5102" s="1" t="n">
        <v>119.6</v>
      </c>
      <c r="F5102" s="1" t="n">
        <v>97.5</v>
      </c>
      <c r="G5102" s="1" t="n">
        <f aca="false">AVERAGE(E5102:F5102)</f>
        <v>108.55</v>
      </c>
      <c r="H5102" s="1" t="n">
        <v>140.5</v>
      </c>
      <c r="I5102" s="1" t="n">
        <v>149.1</v>
      </c>
      <c r="J5102" s="1" t="n">
        <v>121.8</v>
      </c>
      <c r="K5102" s="1" t="n">
        <v>162.5</v>
      </c>
      <c r="L5102" s="1" t="n">
        <v>21.2</v>
      </c>
      <c r="M5102" s="1" t="n">
        <v>193.2</v>
      </c>
      <c r="N5102" s="1" t="n">
        <v>148.9</v>
      </c>
      <c r="R5102" s="1" t="n">
        <v>60.6</v>
      </c>
      <c r="S5102" s="1" t="n">
        <v>103.8</v>
      </c>
      <c r="V5102" s="1" t="n">
        <v>42.1</v>
      </c>
      <c r="Z5102" s="1" t="n">
        <v>9</v>
      </c>
      <c r="AD5102" s="1" t="n">
        <v>68.4</v>
      </c>
      <c r="AE5102" s="1" t="n">
        <v>105.7</v>
      </c>
      <c r="AH5102" s="1" t="n">
        <v>132.8</v>
      </c>
      <c r="AI5102" s="1" t="n">
        <v>103.7</v>
      </c>
      <c r="AJ5102" s="1" t="n">
        <v>112.9</v>
      </c>
      <c r="AL5102" s="1" t="n">
        <v>81.1</v>
      </c>
      <c r="AM5102" s="1" t="n">
        <v>138.3</v>
      </c>
      <c r="AN5102" s="1" t="n">
        <v>94.5</v>
      </c>
      <c r="AO5102" s="1" t="n">
        <v>88</v>
      </c>
      <c r="AP5102" s="1" t="n">
        <v>138.8</v>
      </c>
      <c r="AQ5102" s="1" t="n">
        <v>131.5</v>
      </c>
      <c r="AR5102" s="1" t="n">
        <v>59.9</v>
      </c>
      <c r="AS5102" s="1" t="n">
        <v>68.2</v>
      </c>
      <c r="AT5102" s="1" t="n">
        <v>151.5</v>
      </c>
      <c r="AU5102" s="1" t="n">
        <v>3974</v>
      </c>
      <c r="AV5102" s="1" t="n">
        <v>64.05</v>
      </c>
      <c r="AW5102" s="1" t="n">
        <v>2962</v>
      </c>
      <c r="AX5102" s="4" t="n">
        <f aca="false">AVERAGE(G5102:M5102)</f>
        <v>128.121428571429</v>
      </c>
      <c r="AY5102" s="4" t="n">
        <f aca="false">CONFIDENCE(0.05,STDEV(G5102:M5102),7)</f>
        <v>40.423378197835</v>
      </c>
    </row>
    <row r="5103" customFormat="false" ht="11.25" hidden="false" customHeight="false" outlineLevel="0" collapsed="false">
      <c r="A5103" s="1" t="n">
        <v>1441</v>
      </c>
      <c r="B5103" s="1" t="s">
        <v>15249</v>
      </c>
      <c r="C5103" s="1" t="s">
        <v>15250</v>
      </c>
      <c r="D5103" s="1" t="s">
        <v>15251</v>
      </c>
      <c r="E5103" s="1" t="n">
        <v>65.9</v>
      </c>
      <c r="F5103" s="1" t="n">
        <v>51.7</v>
      </c>
      <c r="G5103" s="1" t="n">
        <f aca="false">AVERAGE(E5103:F5103)</f>
        <v>58.8</v>
      </c>
      <c r="H5103" s="1" t="n">
        <v>45.2</v>
      </c>
      <c r="I5103" s="1" t="n">
        <v>98.6</v>
      </c>
      <c r="J5103" s="1" t="n">
        <v>157.3</v>
      </c>
      <c r="K5103" s="1" t="n">
        <v>110.2</v>
      </c>
      <c r="L5103" s="1" t="n">
        <v>33.9</v>
      </c>
      <c r="M5103" s="1" t="n">
        <v>20.9</v>
      </c>
      <c r="N5103" s="1" t="n">
        <v>137.1</v>
      </c>
      <c r="R5103" s="1" t="n">
        <v>108.2</v>
      </c>
      <c r="S5103" s="1" t="n">
        <v>40.8</v>
      </c>
      <c r="V5103" s="1" t="n">
        <v>99.8</v>
      </c>
      <c r="Z5103" s="1" t="n">
        <v>88</v>
      </c>
      <c r="AD5103" s="1" t="n">
        <v>65.9</v>
      </c>
      <c r="AE5103" s="1" t="n">
        <v>44.2</v>
      </c>
      <c r="AH5103" s="1" t="n">
        <v>101</v>
      </c>
      <c r="AI5103" s="1" t="n">
        <v>116.7</v>
      </c>
      <c r="AJ5103" s="1" t="n">
        <v>51</v>
      </c>
      <c r="AL5103" s="1" t="n">
        <v>84.8</v>
      </c>
      <c r="AM5103" s="1" t="n">
        <v>20.9</v>
      </c>
      <c r="AN5103" s="1" t="n">
        <v>43.8</v>
      </c>
      <c r="AO5103" s="1" t="n">
        <v>39.4</v>
      </c>
      <c r="AP5103" s="1" t="n">
        <v>42.3</v>
      </c>
      <c r="AQ5103" s="1" t="n">
        <v>44.3</v>
      </c>
      <c r="AR5103" s="1" t="n">
        <v>40.2</v>
      </c>
      <c r="AS5103" s="1" t="n">
        <v>53.2</v>
      </c>
      <c r="AT5103" s="1" t="n">
        <v>126.7</v>
      </c>
      <c r="AU5103" s="1" t="n">
        <v>3696</v>
      </c>
      <c r="AV5103" s="1" t="n">
        <v>46.7</v>
      </c>
      <c r="AW5103" s="1" t="n">
        <v>2690</v>
      </c>
      <c r="AX5103" s="4" t="n">
        <f aca="false">AVERAGE(G5103:M5103)</f>
        <v>74.9857142857143</v>
      </c>
      <c r="AY5103" s="4" t="n">
        <f aca="false">CONFIDENCE(0.05,STDEV(G5103:M5103),7)</f>
        <v>36.2104764698601</v>
      </c>
    </row>
    <row r="5104" customFormat="false" ht="11.25" hidden="false" customHeight="false" outlineLevel="0" collapsed="false">
      <c r="A5104" s="1" t="n">
        <v>3942</v>
      </c>
      <c r="B5104" s="1" t="s">
        <v>15252</v>
      </c>
      <c r="C5104" s="1" t="s">
        <v>15253</v>
      </c>
      <c r="D5104" s="1" t="s">
        <v>15254</v>
      </c>
      <c r="E5104" s="1" t="n">
        <v>206.5</v>
      </c>
      <c r="F5104" s="1" t="n">
        <v>137.7</v>
      </c>
      <c r="G5104" s="1" t="n">
        <f aca="false">AVERAGE(E5104:F5104)</f>
        <v>172.1</v>
      </c>
      <c r="H5104" s="1" t="n">
        <v>128.5</v>
      </c>
      <c r="I5104" s="1" t="n">
        <v>168</v>
      </c>
      <c r="J5104" s="1" t="n">
        <v>119.5</v>
      </c>
      <c r="K5104" s="1" t="n">
        <v>142</v>
      </c>
      <c r="L5104" s="1" t="n">
        <v>239</v>
      </c>
      <c r="M5104" s="1" t="n">
        <v>150.9</v>
      </c>
      <c r="N5104" s="1" t="n">
        <v>196.5</v>
      </c>
      <c r="R5104" s="1" t="n">
        <v>185.2</v>
      </c>
      <c r="S5104" s="1" t="n">
        <v>159.9</v>
      </c>
      <c r="V5104" s="1" t="n">
        <v>230</v>
      </c>
      <c r="Z5104" s="1" t="n">
        <v>147.4</v>
      </c>
      <c r="AD5104" s="1" t="n">
        <v>170.7</v>
      </c>
      <c r="AE5104" s="1" t="n">
        <v>140</v>
      </c>
      <c r="AH5104" s="1" t="n">
        <v>264.5</v>
      </c>
      <c r="AI5104" s="1" t="n">
        <v>135.8</v>
      </c>
      <c r="AJ5104" s="1" t="n">
        <v>239.3</v>
      </c>
      <c r="AL5104" s="1" t="n">
        <v>250.8</v>
      </c>
      <c r="AM5104" s="1" t="n">
        <v>186.2</v>
      </c>
      <c r="AN5104" s="1" t="n">
        <v>105.9</v>
      </c>
      <c r="AO5104" s="1" t="n">
        <v>174.6</v>
      </c>
      <c r="AP5104" s="1" t="n">
        <v>200.8</v>
      </c>
      <c r="AQ5104" s="1" t="n">
        <v>95.2</v>
      </c>
      <c r="AR5104" s="1" t="n">
        <v>318.6</v>
      </c>
      <c r="AS5104" s="1" t="n">
        <v>199.6</v>
      </c>
      <c r="AT5104" s="1" t="n">
        <v>197.5</v>
      </c>
      <c r="AU5104" s="1" t="n">
        <v>4407</v>
      </c>
      <c r="AV5104" s="1" t="n">
        <v>259.1</v>
      </c>
      <c r="AW5104" s="1" t="n">
        <v>5060</v>
      </c>
      <c r="AX5104" s="4" t="n">
        <f aca="false">AVERAGE(G5104:M5104)</f>
        <v>160</v>
      </c>
      <c r="AY5104" s="4" t="n">
        <f aca="false">CONFIDENCE(0.05,STDEV(G5104:M5104),7)</f>
        <v>29.462732738939</v>
      </c>
    </row>
    <row r="5105" customFormat="false" ht="11.25" hidden="false" customHeight="false" outlineLevel="0" collapsed="false">
      <c r="A5105" s="1" t="n">
        <v>2659</v>
      </c>
      <c r="B5105" s="1" t="s">
        <v>15255</v>
      </c>
      <c r="C5105" s="1" t="s">
        <v>3859</v>
      </c>
      <c r="D5105" s="1" t="s">
        <v>15256</v>
      </c>
      <c r="E5105" s="1" t="n">
        <v>-106.6</v>
      </c>
      <c r="F5105" s="1" t="n">
        <v>-106.1</v>
      </c>
      <c r="G5105" s="1" t="n">
        <f aca="false">AVERAGE(E5105:F5105)</f>
        <v>-106.35</v>
      </c>
      <c r="H5105" s="1" t="n">
        <v>-60.2</v>
      </c>
      <c r="I5105" s="1" t="n">
        <v>-112.2</v>
      </c>
      <c r="J5105" s="1" t="n">
        <v>-117.4</v>
      </c>
      <c r="K5105" s="1" t="n">
        <v>-116.4</v>
      </c>
      <c r="L5105" s="1" t="n">
        <v>-138.2</v>
      </c>
      <c r="M5105" s="1" t="n">
        <v>-150.8</v>
      </c>
      <c r="N5105" s="1" t="n">
        <v>-71.7</v>
      </c>
      <c r="R5105" s="1" t="n">
        <v>-130.3</v>
      </c>
      <c r="S5105" s="1" t="n">
        <v>-63.6</v>
      </c>
      <c r="V5105" s="1" t="n">
        <v>-96.1</v>
      </c>
      <c r="Z5105" s="1" t="n">
        <v>-63.2</v>
      </c>
      <c r="AD5105" s="1" t="n">
        <v>-40</v>
      </c>
      <c r="AE5105" s="1" t="n">
        <v>-109.3</v>
      </c>
      <c r="AH5105" s="1" t="n">
        <v>-105</v>
      </c>
      <c r="AI5105" s="1" t="n">
        <v>-105.1</v>
      </c>
      <c r="AJ5105" s="1" t="n">
        <v>-108.2</v>
      </c>
      <c r="AL5105" s="1" t="n">
        <v>-70.8</v>
      </c>
      <c r="AM5105" s="1" t="n">
        <v>-120.3</v>
      </c>
      <c r="AN5105" s="1" t="n">
        <v>-53.9</v>
      </c>
      <c r="AO5105" s="1" t="n">
        <v>-86.1</v>
      </c>
      <c r="AP5105" s="1" t="n">
        <v>-15.5</v>
      </c>
      <c r="AQ5105" s="1" t="n">
        <v>-67.8</v>
      </c>
      <c r="AR5105" s="1" t="n">
        <v>-75</v>
      </c>
      <c r="AS5105" s="1" t="n">
        <v>-164.7</v>
      </c>
      <c r="AT5105" s="1" t="n">
        <v>-23.9</v>
      </c>
      <c r="AU5105" s="1" t="n">
        <v>1755</v>
      </c>
      <c r="AV5105" s="1" t="n">
        <v>-119.85</v>
      </c>
      <c r="AW5105" s="1" t="n">
        <v>776</v>
      </c>
      <c r="AX5105" s="4" t="n">
        <f aca="false">AVERAGE(G5105:M5105)</f>
        <v>-114.507142857143</v>
      </c>
      <c r="AY5105" s="4" t="n">
        <f aca="false">CONFIDENCE(0.05,STDEV(G5105:M5105),7)</f>
        <v>21.1950788175321</v>
      </c>
    </row>
    <row r="5106" customFormat="false" ht="11.25" hidden="false" customHeight="false" outlineLevel="0" collapsed="false">
      <c r="A5106" s="1" t="n">
        <v>2072</v>
      </c>
      <c r="B5106" s="1" t="s">
        <v>15257</v>
      </c>
      <c r="C5106" s="1" t="s">
        <v>15258</v>
      </c>
      <c r="D5106" s="1" t="s">
        <v>15259</v>
      </c>
      <c r="E5106" s="1" t="n">
        <v>-81.3</v>
      </c>
      <c r="F5106" s="1" t="n">
        <v>-231</v>
      </c>
      <c r="G5106" s="1" t="n">
        <f aca="false">AVERAGE(E5106:F5106)</f>
        <v>-156.15</v>
      </c>
      <c r="H5106" s="1" t="n">
        <v>-14</v>
      </c>
      <c r="I5106" s="1" t="n">
        <v>-146.7</v>
      </c>
      <c r="J5106" s="1" t="n">
        <v>-167.9</v>
      </c>
      <c r="K5106" s="1" t="n">
        <v>-81.9</v>
      </c>
      <c r="L5106" s="1" t="n">
        <v>-97.9</v>
      </c>
      <c r="M5106" s="1" t="n">
        <v>-77.9</v>
      </c>
      <c r="N5106" s="1" t="n">
        <v>60.3</v>
      </c>
      <c r="R5106" s="1" t="n">
        <v>-86</v>
      </c>
      <c r="S5106" s="1" t="n">
        <v>-72.6</v>
      </c>
      <c r="V5106" s="1" t="n">
        <v>-154.9</v>
      </c>
      <c r="Z5106" s="1" t="n">
        <v>-107.4</v>
      </c>
      <c r="AD5106" s="1" t="n">
        <v>-204.4</v>
      </c>
      <c r="AE5106" s="1" t="n">
        <v>-93.9</v>
      </c>
      <c r="AH5106" s="1" t="n">
        <v>-89</v>
      </c>
      <c r="AI5106" s="1" t="n">
        <v>-220.1</v>
      </c>
      <c r="AJ5106" s="1" t="n">
        <v>-54.5</v>
      </c>
      <c r="AL5106" s="1" t="n">
        <v>-24.1</v>
      </c>
      <c r="AM5106" s="1" t="n">
        <v>31.6</v>
      </c>
      <c r="AN5106" s="1" t="n">
        <v>-80.1</v>
      </c>
      <c r="AO5106" s="1" t="n">
        <v>-73.8</v>
      </c>
      <c r="AP5106" s="1" t="n">
        <v>-104.8</v>
      </c>
      <c r="AQ5106" s="1" t="n">
        <v>-109.5</v>
      </c>
      <c r="AR5106" s="1" t="n">
        <v>-47.2</v>
      </c>
      <c r="AS5106" s="1" t="n">
        <v>-38.7</v>
      </c>
      <c r="AT5106" s="1" t="n">
        <v>-119.8</v>
      </c>
      <c r="AU5106" s="1" t="n">
        <v>1034</v>
      </c>
      <c r="AV5106" s="1" t="n">
        <v>-42.95</v>
      </c>
      <c r="AW5106" s="1" t="n">
        <v>1339</v>
      </c>
      <c r="AX5106" s="4" t="n">
        <f aca="false">AVERAGE(G5106:M5106)</f>
        <v>-106.064285714286</v>
      </c>
      <c r="AY5106" s="4" t="n">
        <f aca="false">CONFIDENCE(0.05,STDEV(G5106:M5106),7)</f>
        <v>40.4657738863943</v>
      </c>
    </row>
    <row r="5107" customFormat="false" ht="11.25" hidden="false" customHeight="false" outlineLevel="0" collapsed="false">
      <c r="A5107" s="1" t="n">
        <v>3655</v>
      </c>
      <c r="B5107" s="1" t="s">
        <v>15260</v>
      </c>
      <c r="C5107" s="1" t="s">
        <v>15261</v>
      </c>
      <c r="D5107" s="1" t="s">
        <v>15262</v>
      </c>
      <c r="E5107" s="1" t="n">
        <v>26.9</v>
      </c>
      <c r="F5107" s="1" t="n">
        <v>15.6</v>
      </c>
      <c r="G5107" s="1" t="n">
        <f aca="false">AVERAGE(E5107:F5107)</f>
        <v>21.25</v>
      </c>
      <c r="H5107" s="1" t="n">
        <v>170.5</v>
      </c>
      <c r="I5107" s="1" t="n">
        <v>121.8</v>
      </c>
      <c r="J5107" s="1" t="n">
        <v>79.8</v>
      </c>
      <c r="K5107" s="1" t="n">
        <v>93.8</v>
      </c>
      <c r="L5107" s="1" t="n">
        <v>135.5</v>
      </c>
      <c r="M5107" s="1" t="n">
        <v>78.3</v>
      </c>
      <c r="N5107" s="1" t="n">
        <v>185.5</v>
      </c>
      <c r="R5107" s="1" t="n">
        <v>121</v>
      </c>
      <c r="S5107" s="1" t="n">
        <v>96.5</v>
      </c>
      <c r="V5107" s="1" t="n">
        <v>1.8</v>
      </c>
      <c r="Z5107" s="1" t="n">
        <v>42.3</v>
      </c>
      <c r="AD5107" s="1" t="n">
        <v>73.4</v>
      </c>
      <c r="AE5107" s="1" t="n">
        <v>37.6</v>
      </c>
      <c r="AH5107" s="1" t="n">
        <v>92.7</v>
      </c>
      <c r="AI5107" s="1" t="n">
        <v>93.2</v>
      </c>
      <c r="AJ5107" s="1" t="n">
        <v>91.3</v>
      </c>
      <c r="AL5107" s="1" t="n">
        <v>93.9</v>
      </c>
      <c r="AM5107" s="1" t="n">
        <v>107</v>
      </c>
      <c r="AN5107" s="1" t="n">
        <v>175.5</v>
      </c>
      <c r="AO5107" s="1" t="n">
        <v>140.1</v>
      </c>
      <c r="AP5107" s="1" t="n">
        <v>84.8</v>
      </c>
      <c r="AQ5107" s="1" t="n">
        <v>62.3</v>
      </c>
      <c r="AR5107" s="1" t="n">
        <v>14.2</v>
      </c>
      <c r="AS5107" s="1" t="n">
        <v>17.9</v>
      </c>
      <c r="AT5107" s="1" t="n">
        <v>52.4</v>
      </c>
      <c r="AU5107" s="1" t="n">
        <v>2766</v>
      </c>
      <c r="AV5107" s="1" t="n">
        <v>16.05</v>
      </c>
      <c r="AW5107" s="1" t="n">
        <v>2173</v>
      </c>
      <c r="AX5107" s="4" t="n">
        <f aca="false">AVERAGE(G5107:M5107)</f>
        <v>100.135714285714</v>
      </c>
      <c r="AY5107" s="4" t="n">
        <f aca="false">CONFIDENCE(0.05,STDEV(G5107:M5107),7)</f>
        <v>35.558943300939</v>
      </c>
    </row>
    <row r="5108" customFormat="false" ht="11.25" hidden="false" customHeight="false" outlineLevel="0" collapsed="false">
      <c r="A5108" s="1" t="n">
        <v>4497</v>
      </c>
      <c r="B5108" s="1" t="s">
        <v>15263</v>
      </c>
      <c r="C5108" s="1" t="s">
        <v>15264</v>
      </c>
      <c r="D5108" s="1" t="s">
        <v>15265</v>
      </c>
      <c r="E5108" s="1" t="n">
        <v>109.5</v>
      </c>
      <c r="F5108" s="1" t="n">
        <v>116</v>
      </c>
      <c r="G5108" s="1" t="n">
        <f aca="false">AVERAGE(E5108:F5108)</f>
        <v>112.75</v>
      </c>
      <c r="H5108" s="1" t="n">
        <v>133.2</v>
      </c>
      <c r="I5108" s="1" t="n">
        <v>123.7</v>
      </c>
      <c r="J5108" s="1" t="n">
        <v>108.1</v>
      </c>
      <c r="K5108" s="1" t="n">
        <v>92.7</v>
      </c>
      <c r="L5108" s="1" t="n">
        <v>68.4</v>
      </c>
      <c r="M5108" s="1" t="n">
        <v>80.1</v>
      </c>
      <c r="N5108" s="1" t="n">
        <v>71.7</v>
      </c>
      <c r="R5108" s="1" t="n">
        <v>86.6</v>
      </c>
      <c r="S5108" s="1" t="n">
        <v>47.8</v>
      </c>
      <c r="V5108" s="1" t="n">
        <v>82.2</v>
      </c>
      <c r="Z5108" s="1" t="n">
        <v>85.7</v>
      </c>
      <c r="AD5108" s="1" t="n">
        <v>88.9</v>
      </c>
      <c r="AE5108" s="1" t="n">
        <v>70.5</v>
      </c>
      <c r="AH5108" s="1" t="n">
        <v>96.3</v>
      </c>
      <c r="AI5108" s="1" t="n">
        <v>115.5</v>
      </c>
      <c r="AJ5108" s="1" t="n">
        <v>114.6</v>
      </c>
      <c r="AL5108" s="1" t="n">
        <v>50.7</v>
      </c>
      <c r="AM5108" s="1" t="n">
        <v>87.9</v>
      </c>
      <c r="AN5108" s="1" t="n">
        <v>63.4</v>
      </c>
      <c r="AO5108" s="1" t="n">
        <v>108.6</v>
      </c>
      <c r="AP5108" s="1" t="n">
        <v>41.9</v>
      </c>
      <c r="AQ5108" s="1" t="n">
        <v>39.7</v>
      </c>
      <c r="AR5108" s="1" t="n">
        <v>97</v>
      </c>
      <c r="AS5108" s="1" t="n">
        <v>108.1</v>
      </c>
      <c r="AT5108" s="1" t="n">
        <v>83.1</v>
      </c>
      <c r="AU5108" s="1" t="n">
        <v>3194</v>
      </c>
      <c r="AV5108" s="1" t="n">
        <v>102.55</v>
      </c>
      <c r="AW5108" s="1" t="n">
        <v>3524</v>
      </c>
      <c r="AX5108" s="4" t="n">
        <f aca="false">AVERAGE(G5108:M5108)</f>
        <v>102.707142857143</v>
      </c>
      <c r="AY5108" s="4" t="n">
        <f aca="false">CONFIDENCE(0.05,STDEV(G5108:M5108),7)</f>
        <v>17.3433534661398</v>
      </c>
    </row>
    <row r="5109" customFormat="false" ht="11.25" hidden="false" customHeight="false" outlineLevel="0" collapsed="false">
      <c r="A5109" s="1" t="n">
        <v>4469</v>
      </c>
      <c r="B5109" s="1" t="s">
        <v>15266</v>
      </c>
      <c r="C5109" s="1" t="s">
        <v>15267</v>
      </c>
      <c r="D5109" s="1" t="s">
        <v>15268</v>
      </c>
      <c r="E5109" s="1" t="n">
        <v>160.7</v>
      </c>
      <c r="F5109" s="1" t="n">
        <v>186.2</v>
      </c>
      <c r="G5109" s="1" t="n">
        <f aca="false">AVERAGE(E5109:F5109)</f>
        <v>173.45</v>
      </c>
      <c r="H5109" s="1" t="n">
        <v>38.8</v>
      </c>
      <c r="I5109" s="1" t="n">
        <v>91</v>
      </c>
      <c r="J5109" s="1" t="n">
        <v>50.4</v>
      </c>
      <c r="K5109" s="1" t="n">
        <v>-6.3</v>
      </c>
      <c r="L5109" s="1" t="n">
        <v>137.8</v>
      </c>
      <c r="M5109" s="1" t="n">
        <v>117.2</v>
      </c>
      <c r="N5109" s="1" t="n">
        <v>15.8</v>
      </c>
      <c r="R5109" s="1" t="n">
        <v>32.7</v>
      </c>
      <c r="S5109" s="1" t="n">
        <v>38.5</v>
      </c>
      <c r="V5109" s="1" t="n">
        <v>14.2</v>
      </c>
      <c r="Z5109" s="1" t="n">
        <v>48.9</v>
      </c>
      <c r="AD5109" s="1" t="n">
        <v>96.4</v>
      </c>
      <c r="AE5109" s="1" t="n">
        <v>37.2</v>
      </c>
      <c r="AH5109" s="1" t="n">
        <v>47.8</v>
      </c>
      <c r="AI5109" s="1" t="n">
        <v>60.9</v>
      </c>
      <c r="AJ5109" s="1" t="n">
        <v>103.2</v>
      </c>
      <c r="AL5109" s="1" t="n">
        <v>38.2</v>
      </c>
      <c r="AM5109" s="1" t="n">
        <v>40</v>
      </c>
      <c r="AN5109" s="1" t="n">
        <v>2.3</v>
      </c>
      <c r="AO5109" s="1" t="n">
        <v>25.7</v>
      </c>
      <c r="AP5109" s="1" t="n">
        <v>87.2</v>
      </c>
      <c r="AQ5109" s="1" t="n">
        <v>82.4</v>
      </c>
      <c r="AR5109" s="1" t="n">
        <v>1.6</v>
      </c>
      <c r="AS5109" s="1" t="n">
        <v>-13.8</v>
      </c>
      <c r="AT5109" s="1" t="n">
        <v>-9.1</v>
      </c>
      <c r="AU5109" s="1" t="n">
        <v>1957</v>
      </c>
      <c r="AV5109" s="1" t="n">
        <v>-6.1</v>
      </c>
      <c r="AW5109" s="1" t="n">
        <v>1816</v>
      </c>
      <c r="AX5109" s="4" t="n">
        <f aca="false">AVERAGE(G5109:M5109)</f>
        <v>86.05</v>
      </c>
      <c r="AY5109" s="4" t="n">
        <f aca="false">CONFIDENCE(0.05,STDEV(G5109:M5109),7)</f>
        <v>46.2070107562</v>
      </c>
    </row>
    <row r="5110" customFormat="false" ht="11.25" hidden="false" customHeight="false" outlineLevel="0" collapsed="false">
      <c r="A5110" s="1" t="n">
        <v>6396</v>
      </c>
      <c r="B5110" s="1" t="s">
        <v>15269</v>
      </c>
      <c r="C5110" s="1" t="s">
        <v>15270</v>
      </c>
      <c r="D5110" s="1" t="s">
        <v>15271</v>
      </c>
      <c r="E5110" s="1" t="n">
        <v>35.5</v>
      </c>
      <c r="F5110" s="1" t="n">
        <v>4.8</v>
      </c>
      <c r="G5110" s="1" t="n">
        <f aca="false">AVERAGE(E5110:F5110)</f>
        <v>20.15</v>
      </c>
      <c r="H5110" s="1" t="n">
        <v>114.2</v>
      </c>
      <c r="I5110" s="1" t="n">
        <v>15</v>
      </c>
      <c r="J5110" s="1" t="n">
        <v>53.4</v>
      </c>
      <c r="K5110" s="1" t="n">
        <v>12.7</v>
      </c>
      <c r="L5110" s="1" t="n">
        <v>68.1</v>
      </c>
      <c r="M5110" s="1" t="n">
        <v>61.5</v>
      </c>
      <c r="N5110" s="1" t="n">
        <v>68.1</v>
      </c>
      <c r="R5110" s="1" t="n">
        <v>59.7</v>
      </c>
      <c r="S5110" s="1" t="n">
        <v>39.1</v>
      </c>
      <c r="V5110" s="1" t="n">
        <v>43.8</v>
      </c>
      <c r="Z5110" s="1" t="n">
        <v>65.1</v>
      </c>
      <c r="AD5110" s="1" t="n">
        <v>105.4</v>
      </c>
      <c r="AE5110" s="1" t="n">
        <v>61.5</v>
      </c>
      <c r="AH5110" s="1" t="n">
        <v>31.9</v>
      </c>
      <c r="AI5110" s="1" t="n">
        <v>49.5</v>
      </c>
      <c r="AJ5110" s="1" t="n">
        <v>85.3</v>
      </c>
      <c r="AL5110" s="1" t="n">
        <v>55.9</v>
      </c>
      <c r="AM5110" s="1" t="n">
        <v>68.1</v>
      </c>
      <c r="AN5110" s="1" t="n">
        <v>-3.4</v>
      </c>
      <c r="AO5110" s="1" t="n">
        <v>13.5</v>
      </c>
      <c r="AP5110" s="1" t="n">
        <v>25.1</v>
      </c>
      <c r="AQ5110" s="1" t="n">
        <v>27.4</v>
      </c>
      <c r="AR5110" s="1" t="n">
        <v>-32.3</v>
      </c>
      <c r="AS5110" s="1" t="n">
        <v>-34.2</v>
      </c>
      <c r="AT5110" s="1" t="n">
        <v>-34.6</v>
      </c>
      <c r="AU5110" s="1" t="n">
        <v>1638</v>
      </c>
      <c r="AV5110" s="1" t="n">
        <v>-33.25</v>
      </c>
      <c r="AW5110" s="1" t="n">
        <v>1439</v>
      </c>
      <c r="AX5110" s="4" t="n">
        <f aca="false">AVERAGE(G5110:M5110)</f>
        <v>49.2928571428571</v>
      </c>
      <c r="AY5110" s="4" t="n">
        <f aca="false">CONFIDENCE(0.05,STDEV(G5110:M5110),7)</f>
        <v>27.2133549642411</v>
      </c>
    </row>
    <row r="5111" customFormat="false" ht="11.25" hidden="false" customHeight="false" outlineLevel="0" collapsed="false">
      <c r="A5111" s="1" t="n">
        <v>1303</v>
      </c>
      <c r="B5111" s="1" t="s">
        <v>15272</v>
      </c>
      <c r="C5111" s="1" t="s">
        <v>15273</v>
      </c>
      <c r="D5111" s="1" t="s">
        <v>15274</v>
      </c>
      <c r="E5111" s="1" t="n">
        <v>95.1</v>
      </c>
      <c r="F5111" s="1" t="n">
        <v>118.9</v>
      </c>
      <c r="G5111" s="1" t="n">
        <f aca="false">AVERAGE(E5111:F5111)</f>
        <v>107</v>
      </c>
      <c r="H5111" s="1" t="n">
        <v>93.1</v>
      </c>
      <c r="I5111" s="1" t="n">
        <v>111.3</v>
      </c>
      <c r="J5111" s="1" t="n">
        <v>268</v>
      </c>
      <c r="K5111" s="1" t="n">
        <v>147.4</v>
      </c>
      <c r="L5111" s="1" t="n">
        <v>150.4</v>
      </c>
      <c r="M5111" s="1" t="n">
        <v>81.1</v>
      </c>
      <c r="N5111" s="1" t="n">
        <v>119.5</v>
      </c>
      <c r="R5111" s="1" t="n">
        <v>177.7</v>
      </c>
      <c r="S5111" s="1" t="n">
        <v>123.9</v>
      </c>
      <c r="V5111" s="1" t="n">
        <v>113.5</v>
      </c>
      <c r="Z5111" s="1" t="n">
        <v>145.8</v>
      </c>
      <c r="AD5111" s="1" t="n">
        <v>128.8</v>
      </c>
      <c r="AE5111" s="1" t="n">
        <v>80.7</v>
      </c>
      <c r="AH5111" s="1" t="n">
        <v>215.2</v>
      </c>
      <c r="AI5111" s="1" t="n">
        <v>139.4</v>
      </c>
      <c r="AJ5111" s="1" t="n">
        <v>149.7</v>
      </c>
      <c r="AL5111" s="1" t="n">
        <v>107.6</v>
      </c>
      <c r="AM5111" s="1" t="n">
        <v>114.6</v>
      </c>
      <c r="AN5111" s="1" t="n">
        <v>116.4</v>
      </c>
      <c r="AO5111" s="1" t="n">
        <v>97.8</v>
      </c>
      <c r="AP5111" s="1" t="n">
        <v>80.6</v>
      </c>
      <c r="AQ5111" s="1" t="n">
        <v>104.2</v>
      </c>
      <c r="AR5111" s="1" t="n">
        <v>199.1</v>
      </c>
      <c r="AS5111" s="1" t="n">
        <v>156.8</v>
      </c>
      <c r="AT5111" s="1" t="n">
        <v>208.7</v>
      </c>
      <c r="AU5111" s="1" t="n">
        <v>4500</v>
      </c>
      <c r="AV5111" s="1" t="n">
        <v>177.95</v>
      </c>
      <c r="AW5111" s="1" t="n">
        <v>4378</v>
      </c>
      <c r="AX5111" s="4" t="n">
        <f aca="false">AVERAGE(G5111:M5111)</f>
        <v>136.9</v>
      </c>
      <c r="AY5111" s="4" t="n">
        <f aca="false">CONFIDENCE(0.05,STDEV(G5111:M5111),7)</f>
        <v>46.9117599527059</v>
      </c>
    </row>
    <row r="5112" customFormat="false" ht="11.25" hidden="false" customHeight="false" outlineLevel="0" collapsed="false">
      <c r="A5112" s="1" t="n">
        <v>3615</v>
      </c>
      <c r="B5112" s="1" t="s">
        <v>15275</v>
      </c>
      <c r="C5112" s="1" t="s">
        <v>15276</v>
      </c>
      <c r="D5112" s="1" t="s">
        <v>15277</v>
      </c>
      <c r="E5112" s="1" t="n">
        <v>383.1</v>
      </c>
      <c r="F5112" s="1" t="n">
        <v>316.5</v>
      </c>
      <c r="G5112" s="1" t="n">
        <f aca="false">AVERAGE(E5112:F5112)</f>
        <v>349.8</v>
      </c>
      <c r="H5112" s="1" t="n">
        <v>453.6</v>
      </c>
      <c r="I5112" s="1" t="n">
        <v>534.4</v>
      </c>
      <c r="J5112" s="1" t="n">
        <v>529.5</v>
      </c>
      <c r="K5112" s="1" t="n">
        <v>150.3</v>
      </c>
      <c r="L5112" s="1" t="n">
        <v>314.4</v>
      </c>
      <c r="M5112" s="1" t="n">
        <v>372</v>
      </c>
      <c r="N5112" s="1" t="n">
        <v>366.8</v>
      </c>
      <c r="R5112" s="1" t="n">
        <v>233.6</v>
      </c>
      <c r="S5112" s="1" t="n">
        <v>325.1</v>
      </c>
      <c r="V5112" s="1" t="n">
        <v>400.3</v>
      </c>
      <c r="Z5112" s="1" t="n">
        <v>220.8</v>
      </c>
      <c r="AD5112" s="1" t="n">
        <v>395.4</v>
      </c>
      <c r="AE5112" s="1" t="n">
        <v>333.7</v>
      </c>
      <c r="AH5112" s="1" t="n">
        <v>616.2</v>
      </c>
      <c r="AI5112" s="1" t="n">
        <v>505.6</v>
      </c>
      <c r="AJ5112" s="1" t="n">
        <v>535.1</v>
      </c>
      <c r="AL5112" s="1" t="n">
        <v>377.6</v>
      </c>
      <c r="AM5112" s="1" t="n">
        <v>265</v>
      </c>
      <c r="AN5112" s="1" t="n">
        <v>344.6</v>
      </c>
      <c r="AO5112" s="1" t="n">
        <v>339</v>
      </c>
      <c r="AP5112" s="1" t="n">
        <v>335.8</v>
      </c>
      <c r="AQ5112" s="1" t="n">
        <v>374.8</v>
      </c>
      <c r="AR5112" s="1" t="n">
        <v>233</v>
      </c>
      <c r="AS5112" s="1" t="n">
        <v>386.4</v>
      </c>
      <c r="AT5112" s="1" t="n">
        <v>515.1</v>
      </c>
      <c r="AU5112" s="1" t="n">
        <v>6007</v>
      </c>
      <c r="AV5112" s="1" t="n">
        <v>309.7</v>
      </c>
      <c r="AW5112" s="1" t="n">
        <v>5397</v>
      </c>
      <c r="AX5112" s="4" t="n">
        <f aca="false">AVERAGE(G5112:M5112)</f>
        <v>386.285714285714</v>
      </c>
      <c r="AY5112" s="4" t="n">
        <f aca="false">CONFIDENCE(0.05,STDEV(G5112:M5112),7)</f>
        <v>100.017387715142</v>
      </c>
    </row>
    <row r="5113" customFormat="false" ht="11.25" hidden="false" customHeight="false" outlineLevel="0" collapsed="false">
      <c r="A5113" s="1" t="n">
        <v>5305</v>
      </c>
      <c r="B5113" s="1" t="s">
        <v>15278</v>
      </c>
      <c r="C5113" s="1" t="s">
        <v>15279</v>
      </c>
      <c r="D5113" s="1" t="s">
        <v>15280</v>
      </c>
      <c r="E5113" s="1" t="n">
        <v>795</v>
      </c>
      <c r="F5113" s="1" t="n">
        <v>1415.4</v>
      </c>
      <c r="G5113" s="1" t="n">
        <f aca="false">AVERAGE(E5113:F5113)</f>
        <v>1105.2</v>
      </c>
      <c r="H5113" s="1" t="n">
        <v>730.7</v>
      </c>
      <c r="I5113" s="1" t="n">
        <v>942.1</v>
      </c>
      <c r="J5113" s="1" t="n">
        <v>1017.8</v>
      </c>
      <c r="K5113" s="1" t="n">
        <v>745.1</v>
      </c>
      <c r="L5113" s="1" t="n">
        <v>899.3</v>
      </c>
      <c r="M5113" s="1" t="n">
        <v>860.6</v>
      </c>
      <c r="N5113" s="1" t="n">
        <v>704.5</v>
      </c>
      <c r="R5113" s="1" t="n">
        <v>685.7</v>
      </c>
      <c r="S5113" s="1" t="n">
        <v>769.4</v>
      </c>
      <c r="V5113" s="1" t="n">
        <v>910.4</v>
      </c>
      <c r="Z5113" s="1" t="n">
        <v>828.4</v>
      </c>
      <c r="AD5113" s="1" t="n">
        <v>891.6</v>
      </c>
      <c r="AE5113" s="1" t="n">
        <v>782.7</v>
      </c>
      <c r="AH5113" s="1" t="n">
        <v>1116.4</v>
      </c>
      <c r="AI5113" s="1" t="n">
        <v>1073</v>
      </c>
      <c r="AJ5113" s="1" t="n">
        <v>1142.4</v>
      </c>
      <c r="AL5113" s="1" t="n">
        <v>789.1</v>
      </c>
      <c r="AM5113" s="1" t="n">
        <v>674.5</v>
      </c>
      <c r="AN5113" s="1" t="n">
        <v>691</v>
      </c>
      <c r="AO5113" s="1" t="n">
        <v>807.6</v>
      </c>
      <c r="AP5113" s="1" t="n">
        <v>803.2</v>
      </c>
      <c r="AQ5113" s="1" t="n">
        <v>789.3</v>
      </c>
      <c r="AR5113" s="1" t="n">
        <v>1046.1</v>
      </c>
      <c r="AS5113" s="1" t="n">
        <v>1131.5</v>
      </c>
      <c r="AT5113" s="1" t="n">
        <v>1327.6</v>
      </c>
      <c r="AU5113" s="1" t="n">
        <v>6780</v>
      </c>
      <c r="AV5113" s="1" t="n">
        <v>1088.8</v>
      </c>
      <c r="AW5113" s="1" t="n">
        <v>6715</v>
      </c>
      <c r="AX5113" s="4" t="n">
        <f aca="false">AVERAGE(G5113:M5113)</f>
        <v>900.114285714286</v>
      </c>
      <c r="AY5113" s="4" t="n">
        <f aca="false">CONFIDENCE(0.05,STDEV(G5113:M5113),7)</f>
        <v>101.196537228256</v>
      </c>
    </row>
    <row r="5114" customFormat="false" ht="11.25" hidden="false" customHeight="false" outlineLevel="0" collapsed="false">
      <c r="A5114" s="1" t="n">
        <v>1969</v>
      </c>
      <c r="B5114" s="1" t="s">
        <v>15281</v>
      </c>
      <c r="C5114" s="1" t="s">
        <v>15282</v>
      </c>
      <c r="D5114" s="1" t="s">
        <v>15283</v>
      </c>
      <c r="E5114" s="1" t="n">
        <v>84.2</v>
      </c>
      <c r="F5114" s="1" t="n">
        <v>82.4</v>
      </c>
      <c r="G5114" s="1" t="n">
        <f aca="false">AVERAGE(E5114:F5114)</f>
        <v>83.3</v>
      </c>
      <c r="H5114" s="1" t="n">
        <v>236</v>
      </c>
      <c r="I5114" s="1" t="n">
        <v>41.5</v>
      </c>
      <c r="J5114" s="1" t="n">
        <v>120.3</v>
      </c>
      <c r="K5114" s="1" t="n">
        <v>30.9</v>
      </c>
      <c r="L5114" s="1" t="n">
        <v>54.3</v>
      </c>
      <c r="M5114" s="1" t="n">
        <v>171.1</v>
      </c>
      <c r="N5114" s="1" t="n">
        <v>55.1</v>
      </c>
      <c r="R5114" s="1" t="n">
        <v>50.7</v>
      </c>
      <c r="S5114" s="1" t="n">
        <v>39.5</v>
      </c>
      <c r="V5114" s="1" t="n">
        <v>80.1</v>
      </c>
      <c r="Z5114" s="1" t="n">
        <v>59.5</v>
      </c>
      <c r="AD5114" s="1" t="n">
        <v>84.3</v>
      </c>
      <c r="AE5114" s="1" t="n">
        <v>46.4</v>
      </c>
      <c r="AH5114" s="1" t="n">
        <v>84.2</v>
      </c>
      <c r="AI5114" s="1" t="n">
        <v>112.9</v>
      </c>
      <c r="AJ5114" s="1" t="n">
        <v>85.9</v>
      </c>
      <c r="AL5114" s="1" t="n">
        <v>73.2</v>
      </c>
      <c r="AM5114" s="1" t="n">
        <v>33.5</v>
      </c>
      <c r="AN5114" s="1" t="n">
        <v>35.7</v>
      </c>
      <c r="AO5114" s="1" t="n">
        <v>29.2</v>
      </c>
      <c r="AP5114" s="1" t="n">
        <v>28.2</v>
      </c>
      <c r="AQ5114" s="1" t="n">
        <v>27.8</v>
      </c>
      <c r="AR5114" s="1" t="n">
        <v>52.9</v>
      </c>
      <c r="AS5114" s="1" t="n">
        <v>64.7</v>
      </c>
      <c r="AT5114" s="1" t="n">
        <v>93.7</v>
      </c>
      <c r="AU5114" s="1" t="n">
        <v>3326</v>
      </c>
      <c r="AV5114" s="1" t="n">
        <v>58.8</v>
      </c>
      <c r="AW5114" s="1" t="n">
        <v>2882</v>
      </c>
      <c r="AX5114" s="4" t="n">
        <f aca="false">AVERAGE(G5114:M5114)</f>
        <v>105.342857142857</v>
      </c>
      <c r="AY5114" s="4" t="n">
        <f aca="false">CONFIDENCE(0.05,STDEV(G5114:M5114),7)</f>
        <v>56.0334254208371</v>
      </c>
    </row>
    <row r="5115" customFormat="false" ht="11.25" hidden="false" customHeight="false" outlineLevel="0" collapsed="false">
      <c r="A5115" s="1" t="n">
        <v>1466</v>
      </c>
      <c r="B5115" s="1" t="s">
        <v>15284</v>
      </c>
      <c r="C5115" s="1" t="s">
        <v>15285</v>
      </c>
      <c r="D5115" s="1" t="s">
        <v>15286</v>
      </c>
      <c r="E5115" s="1" t="n">
        <v>608.2</v>
      </c>
      <c r="F5115" s="1" t="n">
        <v>560.9</v>
      </c>
      <c r="G5115" s="1" t="n">
        <f aca="false">AVERAGE(E5115:F5115)</f>
        <v>584.55</v>
      </c>
      <c r="H5115" s="1" t="n">
        <v>385.2</v>
      </c>
      <c r="I5115" s="1" t="n">
        <v>767.8</v>
      </c>
      <c r="J5115" s="1" t="n">
        <v>779.7</v>
      </c>
      <c r="K5115" s="1" t="n">
        <v>697.9</v>
      </c>
      <c r="L5115" s="1" t="n">
        <v>622.8</v>
      </c>
      <c r="M5115" s="1" t="n">
        <v>641.8</v>
      </c>
      <c r="N5115" s="1" t="n">
        <v>373.6</v>
      </c>
      <c r="R5115" s="1" t="n">
        <v>495.1</v>
      </c>
      <c r="S5115" s="1" t="n">
        <v>467.5</v>
      </c>
      <c r="V5115" s="1" t="n">
        <v>666.4</v>
      </c>
      <c r="Z5115" s="1" t="n">
        <v>452</v>
      </c>
      <c r="AD5115" s="1" t="n">
        <v>624.9</v>
      </c>
      <c r="AE5115" s="1" t="n">
        <v>479.8</v>
      </c>
      <c r="AH5115" s="1" t="n">
        <v>583.1</v>
      </c>
      <c r="AI5115" s="1" t="n">
        <v>748.8</v>
      </c>
      <c r="AJ5115" s="1" t="n">
        <v>760.2</v>
      </c>
      <c r="AL5115" s="1" t="n">
        <v>564.3</v>
      </c>
      <c r="AM5115" s="1" t="n">
        <v>756</v>
      </c>
      <c r="AN5115" s="1" t="n">
        <v>710.1</v>
      </c>
      <c r="AO5115" s="1" t="n">
        <v>752.2</v>
      </c>
      <c r="AP5115" s="1" t="n">
        <v>657.2</v>
      </c>
      <c r="AQ5115" s="1" t="n">
        <v>636.2</v>
      </c>
      <c r="AR5115" s="1" t="n">
        <v>531</v>
      </c>
      <c r="AS5115" s="1" t="n">
        <v>524.6</v>
      </c>
      <c r="AT5115" s="1" t="n">
        <v>654.8</v>
      </c>
      <c r="AU5115" s="1" t="n">
        <v>6282</v>
      </c>
      <c r="AV5115" s="1" t="n">
        <v>527.8</v>
      </c>
      <c r="AW5115" s="1" t="n">
        <v>6111</v>
      </c>
      <c r="AX5115" s="4" t="n">
        <f aca="false">AVERAGE(G5115:M5115)</f>
        <v>639.964285714286</v>
      </c>
      <c r="AY5115" s="4" t="n">
        <f aca="false">CONFIDENCE(0.05,STDEV(G5115:M5115),7)</f>
        <v>99.1571300230689</v>
      </c>
    </row>
    <row r="5116" customFormat="false" ht="11.25" hidden="false" customHeight="false" outlineLevel="0" collapsed="false">
      <c r="A5116" s="1" t="n">
        <v>3879</v>
      </c>
      <c r="B5116" s="1" t="s">
        <v>15287</v>
      </c>
      <c r="C5116" s="1" t="s">
        <v>15288</v>
      </c>
      <c r="D5116" s="1" t="s">
        <v>15289</v>
      </c>
      <c r="E5116" s="1" t="n">
        <v>8.3</v>
      </c>
      <c r="F5116" s="1" t="n">
        <v>-19.6</v>
      </c>
      <c r="G5116" s="1" t="n">
        <f aca="false">AVERAGE(E5116:F5116)</f>
        <v>-5.65</v>
      </c>
      <c r="H5116" s="1" t="n">
        <v>-21.2</v>
      </c>
      <c r="I5116" s="1" t="n">
        <v>-60.2</v>
      </c>
      <c r="J5116" s="1" t="n">
        <v>-41.7</v>
      </c>
      <c r="K5116" s="1" t="n">
        <v>-15.5</v>
      </c>
      <c r="L5116" s="1" t="n">
        <v>-11.8</v>
      </c>
      <c r="M5116" s="1" t="n">
        <v>0</v>
      </c>
      <c r="N5116" s="1" t="n">
        <v>23.1</v>
      </c>
      <c r="R5116" s="1" t="n">
        <v>-17.2</v>
      </c>
      <c r="S5116" s="1" t="n">
        <v>51.4</v>
      </c>
      <c r="V5116" s="1" t="n">
        <v>-26.1</v>
      </c>
      <c r="Z5116" s="1" t="n">
        <v>-8.2</v>
      </c>
      <c r="AD5116" s="1" t="n">
        <v>-18.8</v>
      </c>
      <c r="AE5116" s="1" t="n">
        <v>5.9</v>
      </c>
      <c r="AH5116" s="1" t="n">
        <v>-12.3</v>
      </c>
      <c r="AI5116" s="1" t="n">
        <v>-31.5</v>
      </c>
      <c r="AJ5116" s="1" t="n">
        <v>-16.1</v>
      </c>
      <c r="AL5116" s="1" t="n">
        <v>-13.7</v>
      </c>
      <c r="AM5116" s="1" t="n">
        <v>-6.9</v>
      </c>
      <c r="AN5116" s="1" t="n">
        <v>38</v>
      </c>
      <c r="AO5116" s="1" t="n">
        <v>13.5</v>
      </c>
      <c r="AP5116" s="1" t="n">
        <v>29.7</v>
      </c>
      <c r="AQ5116" s="1" t="n">
        <v>19.3</v>
      </c>
      <c r="AR5116" s="1" t="n">
        <v>-23.2</v>
      </c>
      <c r="AS5116" s="1" t="n">
        <v>-31.1</v>
      </c>
      <c r="AT5116" s="1" t="n">
        <v>8.7</v>
      </c>
      <c r="AU5116" s="1" t="n">
        <v>2192</v>
      </c>
      <c r="AV5116" s="1" t="n">
        <v>-27.15</v>
      </c>
      <c r="AW5116" s="1" t="n">
        <v>1518</v>
      </c>
      <c r="AX5116" s="4" t="n">
        <f aca="false">AVERAGE(G5116:M5116)</f>
        <v>-22.2928571428571</v>
      </c>
      <c r="AY5116" s="4" t="n">
        <f aca="false">CONFIDENCE(0.05,STDEV(G5116:M5116),7)</f>
        <v>15.8450351735371</v>
      </c>
    </row>
    <row r="5117" customFormat="false" ht="11.25" hidden="false" customHeight="false" outlineLevel="0" collapsed="false">
      <c r="A5117" s="1" t="n">
        <v>1584</v>
      </c>
      <c r="B5117" s="1" t="s">
        <v>15290</v>
      </c>
      <c r="C5117" s="1" t="s">
        <v>15291</v>
      </c>
      <c r="D5117" s="1" t="s">
        <v>15292</v>
      </c>
      <c r="E5117" s="1" t="n">
        <v>514.7</v>
      </c>
      <c r="F5117" s="1" t="n">
        <v>403.4</v>
      </c>
      <c r="G5117" s="1" t="n">
        <f aca="false">AVERAGE(E5117:F5117)</f>
        <v>459.05</v>
      </c>
      <c r="H5117" s="1" t="n">
        <v>569.3</v>
      </c>
      <c r="I5117" s="1" t="n">
        <v>595.8</v>
      </c>
      <c r="J5117" s="1" t="n">
        <v>493.2</v>
      </c>
      <c r="K5117" s="1" t="n">
        <v>550.2</v>
      </c>
      <c r="L5117" s="1" t="n">
        <v>422.9</v>
      </c>
      <c r="M5117" s="1" t="n">
        <v>230.4</v>
      </c>
      <c r="N5117" s="1" t="n">
        <v>381.3</v>
      </c>
      <c r="R5117" s="1" t="n">
        <v>370.8</v>
      </c>
      <c r="S5117" s="1" t="n">
        <v>466.2</v>
      </c>
      <c r="V5117" s="1" t="n">
        <v>639</v>
      </c>
      <c r="Z5117" s="1" t="n">
        <v>419.8</v>
      </c>
      <c r="AD5117" s="1" t="n">
        <v>472</v>
      </c>
      <c r="AE5117" s="1" t="n">
        <v>324.8</v>
      </c>
      <c r="AH5117" s="1" t="n">
        <v>548.6</v>
      </c>
      <c r="AI5117" s="1" t="n">
        <v>301.5</v>
      </c>
      <c r="AJ5117" s="1" t="n">
        <v>429.1</v>
      </c>
      <c r="AL5117" s="1" t="n">
        <v>539.6</v>
      </c>
      <c r="AM5117" s="1" t="n">
        <v>339.3</v>
      </c>
      <c r="AN5117" s="1" t="n">
        <v>107.6</v>
      </c>
      <c r="AO5117" s="1" t="n">
        <v>112.4</v>
      </c>
      <c r="AP5117" s="1" t="n">
        <v>242.5</v>
      </c>
      <c r="AQ5117" s="1" t="n">
        <v>223.4</v>
      </c>
      <c r="AR5117" s="1" t="n">
        <v>334.9</v>
      </c>
      <c r="AS5117" s="1" t="n">
        <v>350.5</v>
      </c>
      <c r="AT5117" s="1" t="n">
        <v>274.7</v>
      </c>
      <c r="AU5117" s="1" t="n">
        <v>4965</v>
      </c>
      <c r="AV5117" s="1" t="n">
        <v>342.7</v>
      </c>
      <c r="AW5117" s="1" t="n">
        <v>5554</v>
      </c>
      <c r="AX5117" s="4" t="n">
        <f aca="false">AVERAGE(G5117:M5117)</f>
        <v>474.407142857143</v>
      </c>
      <c r="AY5117" s="4" t="n">
        <f aca="false">CONFIDENCE(0.05,STDEV(G5117:M5117),7)</f>
        <v>91.8642349603837</v>
      </c>
    </row>
    <row r="5118" customFormat="false" ht="11.25" hidden="false" customHeight="false" outlineLevel="0" collapsed="false">
      <c r="A5118" s="1" t="n">
        <v>5817</v>
      </c>
      <c r="B5118" s="1" t="s">
        <v>15293</v>
      </c>
      <c r="C5118" s="1" t="s">
        <v>15294</v>
      </c>
      <c r="D5118" s="1" t="s">
        <v>15295</v>
      </c>
      <c r="E5118" s="1" t="n">
        <v>262.6</v>
      </c>
      <c r="F5118" s="1" t="n">
        <v>-241.9</v>
      </c>
      <c r="G5118" s="1" t="n">
        <f aca="false">AVERAGE(E5118:F5118)</f>
        <v>10.35</v>
      </c>
      <c r="H5118" s="1" t="n">
        <v>-183.3</v>
      </c>
      <c r="I5118" s="1" t="n">
        <v>318.7</v>
      </c>
      <c r="J5118" s="1" t="n">
        <v>178.3</v>
      </c>
      <c r="K5118" s="1" t="n">
        <v>277.8</v>
      </c>
      <c r="L5118" s="1" t="n">
        <v>311.9</v>
      </c>
      <c r="M5118" s="1" t="n">
        <v>57.9</v>
      </c>
      <c r="N5118" s="1" t="n">
        <v>122</v>
      </c>
      <c r="R5118" s="1" t="n">
        <v>108.9</v>
      </c>
      <c r="S5118" s="1" t="n">
        <v>296</v>
      </c>
      <c r="V5118" s="1" t="n">
        <v>281.9</v>
      </c>
      <c r="Z5118" s="1" t="n">
        <v>261.3</v>
      </c>
      <c r="AD5118" s="1" t="n">
        <v>150.1</v>
      </c>
      <c r="AE5118" s="1" t="n">
        <v>144.1</v>
      </c>
      <c r="AH5118" s="1" t="n">
        <v>268.2</v>
      </c>
      <c r="AI5118" s="1" t="n">
        <v>264</v>
      </c>
      <c r="AJ5118" s="1" t="n">
        <v>223</v>
      </c>
      <c r="AL5118" s="1" t="n">
        <v>212.8</v>
      </c>
      <c r="AM5118" s="1" t="n">
        <v>167</v>
      </c>
      <c r="AN5118" s="1" t="n">
        <v>113.9</v>
      </c>
      <c r="AO5118" s="1" t="n">
        <v>156.1</v>
      </c>
      <c r="AP5118" s="1" t="n">
        <v>173.1</v>
      </c>
      <c r="AQ5118" s="1" t="n">
        <v>166.7</v>
      </c>
      <c r="AR5118" s="1" t="n">
        <v>281.7</v>
      </c>
      <c r="AS5118" s="1" t="n">
        <v>285.5</v>
      </c>
      <c r="AT5118" s="1" t="n">
        <v>270.5</v>
      </c>
      <c r="AU5118" s="1" t="n">
        <v>4935</v>
      </c>
      <c r="AV5118" s="1" t="n">
        <v>283.6</v>
      </c>
      <c r="AW5118" s="1" t="n">
        <v>5219</v>
      </c>
      <c r="AX5118" s="4" t="n">
        <f aca="false">AVERAGE(G5118:M5118)</f>
        <v>138.807142857143</v>
      </c>
      <c r="AY5118" s="4" t="n">
        <f aca="false">CONFIDENCE(0.05,STDEV(G5118:M5118),7)</f>
        <v>138.590874807067</v>
      </c>
    </row>
    <row r="5119" customFormat="false" ht="11.25" hidden="false" customHeight="false" outlineLevel="0" collapsed="false">
      <c r="A5119" s="1" t="n">
        <v>5403</v>
      </c>
      <c r="B5119" s="1" t="s">
        <v>15296</v>
      </c>
      <c r="C5119" s="1" t="s">
        <v>15297</v>
      </c>
      <c r="D5119" s="1" t="s">
        <v>15298</v>
      </c>
      <c r="E5119" s="1" t="n">
        <v>-34.9</v>
      </c>
      <c r="F5119" s="1" t="n">
        <v>-25.3</v>
      </c>
      <c r="G5119" s="1" t="n">
        <f aca="false">AVERAGE(E5119:F5119)</f>
        <v>-30.1</v>
      </c>
      <c r="H5119" s="1" t="n">
        <v>-28.7</v>
      </c>
      <c r="I5119" s="1" t="n">
        <v>-21.7</v>
      </c>
      <c r="J5119" s="1" t="n">
        <v>-25.8</v>
      </c>
      <c r="K5119" s="1" t="n">
        <v>-16.8</v>
      </c>
      <c r="L5119" s="1" t="n">
        <v>-16.9</v>
      </c>
      <c r="M5119" s="1" t="n">
        <v>-9</v>
      </c>
      <c r="N5119" s="1" t="n">
        <v>5.5</v>
      </c>
      <c r="R5119" s="1" t="n">
        <v>-22.9</v>
      </c>
      <c r="S5119" s="1" t="n">
        <v>2.9</v>
      </c>
      <c r="V5119" s="1" t="n">
        <v>-11.2</v>
      </c>
      <c r="Z5119" s="1" t="n">
        <v>-19.1</v>
      </c>
      <c r="AD5119" s="1" t="n">
        <v>-9.8</v>
      </c>
      <c r="AE5119" s="1" t="n">
        <v>-18</v>
      </c>
      <c r="AH5119" s="1" t="n">
        <v>-21.4</v>
      </c>
      <c r="AI5119" s="1" t="n">
        <v>-20</v>
      </c>
      <c r="AJ5119" s="1" t="n">
        <v>-22.2</v>
      </c>
      <c r="AL5119" s="1" t="n">
        <v>1.4</v>
      </c>
      <c r="AM5119" s="1" t="n">
        <v>-14.2</v>
      </c>
      <c r="AN5119" s="1" t="n">
        <v>-22.6</v>
      </c>
      <c r="AO5119" s="1" t="n">
        <v>-39.8</v>
      </c>
      <c r="AP5119" s="1" t="n">
        <v>-36.9</v>
      </c>
      <c r="AQ5119" s="1" t="n">
        <v>-26.7</v>
      </c>
      <c r="AR5119" s="1" t="n">
        <v>-1.8</v>
      </c>
      <c r="AS5119" s="1" t="n">
        <v>3.2</v>
      </c>
      <c r="AT5119" s="1" t="n">
        <v>29.5</v>
      </c>
      <c r="AU5119" s="1" t="n">
        <v>2447</v>
      </c>
      <c r="AV5119" s="1" t="n">
        <v>0.7</v>
      </c>
      <c r="AW5119" s="1" t="n">
        <v>1935</v>
      </c>
      <c r="AX5119" s="4" t="n">
        <f aca="false">AVERAGE(G5119:M5119)</f>
        <v>-21.2857142857143</v>
      </c>
      <c r="AY5119" s="4" t="n">
        <f aca="false">CONFIDENCE(0.05,STDEV(G5119:M5119),7)</f>
        <v>5.60521447637381</v>
      </c>
    </row>
    <row r="5120" customFormat="false" ht="11.25" hidden="false" customHeight="false" outlineLevel="0" collapsed="false">
      <c r="A5120" s="1" t="n">
        <v>1637</v>
      </c>
      <c r="B5120" s="1" t="s">
        <v>15299</v>
      </c>
      <c r="C5120" s="1" t="s">
        <v>15300</v>
      </c>
      <c r="D5120" s="1" t="s">
        <v>15301</v>
      </c>
      <c r="E5120" s="1" t="n">
        <v>1114.6</v>
      </c>
      <c r="F5120" s="1" t="n">
        <v>830.7</v>
      </c>
      <c r="G5120" s="1" t="n">
        <f aca="false">AVERAGE(E5120:F5120)</f>
        <v>972.65</v>
      </c>
      <c r="H5120" s="1" t="n">
        <v>206.5</v>
      </c>
      <c r="I5120" s="1" t="n">
        <v>239.8</v>
      </c>
      <c r="J5120" s="1" t="n">
        <v>226.5</v>
      </c>
      <c r="K5120" s="1" t="n">
        <v>256.2</v>
      </c>
      <c r="L5120" s="1" t="n">
        <v>784.5</v>
      </c>
      <c r="M5120" s="1" t="n">
        <v>361.6</v>
      </c>
      <c r="N5120" s="1" t="n">
        <v>167.6</v>
      </c>
      <c r="R5120" s="1" t="n">
        <v>37.1</v>
      </c>
      <c r="S5120" s="1" t="n">
        <v>18.2</v>
      </c>
      <c r="V5120" s="1" t="n">
        <v>263.4</v>
      </c>
      <c r="Z5120" s="1" t="n">
        <v>16.8</v>
      </c>
      <c r="AD5120" s="1" t="n">
        <v>71.2</v>
      </c>
      <c r="AE5120" s="1" t="n">
        <v>406.8</v>
      </c>
      <c r="AH5120" s="1" t="n">
        <v>559.3</v>
      </c>
      <c r="AI5120" s="1" t="n">
        <v>804.2</v>
      </c>
      <c r="AJ5120" s="1" t="n">
        <v>590</v>
      </c>
      <c r="AL5120" s="1" t="n">
        <v>786.8</v>
      </c>
      <c r="AM5120" s="1" t="n">
        <v>253.1</v>
      </c>
      <c r="AN5120" s="1" t="n">
        <v>640</v>
      </c>
      <c r="AO5120" s="1" t="n">
        <v>710.3</v>
      </c>
      <c r="AP5120" s="1" t="n">
        <v>124.5</v>
      </c>
      <c r="AQ5120" s="1" t="n">
        <v>81.5</v>
      </c>
      <c r="AR5120" s="1" t="n">
        <v>89.6</v>
      </c>
      <c r="AS5120" s="1" t="n">
        <v>94.7</v>
      </c>
      <c r="AT5120" s="1" t="n">
        <v>71.8</v>
      </c>
      <c r="AU5120" s="1" t="n">
        <v>3035</v>
      </c>
      <c r="AV5120" s="1" t="n">
        <v>92.15</v>
      </c>
      <c r="AW5120" s="1" t="n">
        <v>3378</v>
      </c>
      <c r="AX5120" s="4" t="n">
        <f aca="false">AVERAGE(G5120:M5120)</f>
        <v>435.392857142857</v>
      </c>
      <c r="AY5120" s="4" t="n">
        <f aca="false">CONFIDENCE(0.05,STDEV(G5120:M5120),7)</f>
        <v>230.791427795618</v>
      </c>
    </row>
    <row r="5121" customFormat="false" ht="11.25" hidden="false" customHeight="false" outlineLevel="0" collapsed="false">
      <c r="A5121" s="1" t="n">
        <v>7047</v>
      </c>
      <c r="B5121" s="1" t="s">
        <v>15302</v>
      </c>
      <c r="C5121" s="1" t="s">
        <v>15303</v>
      </c>
      <c r="D5121" s="1" t="s">
        <v>15304</v>
      </c>
      <c r="E5121" s="1" t="n">
        <v>171.4</v>
      </c>
      <c r="F5121" s="1" t="n">
        <v>77.3</v>
      </c>
      <c r="G5121" s="1" t="n">
        <f aca="false">AVERAGE(E5121:F5121)</f>
        <v>124.35</v>
      </c>
      <c r="H5121" s="1" t="n">
        <v>76.5</v>
      </c>
      <c r="I5121" s="1" t="n">
        <v>150.3</v>
      </c>
      <c r="J5121" s="1" t="n">
        <v>177.2</v>
      </c>
      <c r="K5121" s="1" t="n">
        <v>236.2</v>
      </c>
      <c r="L5121" s="1" t="n">
        <v>123.3</v>
      </c>
      <c r="M5121" s="1" t="n">
        <v>22.2</v>
      </c>
      <c r="N5121" s="1" t="n">
        <v>197.6</v>
      </c>
      <c r="R5121" s="1" t="n">
        <v>186.7</v>
      </c>
      <c r="S5121" s="1" t="n">
        <v>120.5</v>
      </c>
      <c r="V5121" s="1" t="n">
        <v>187.1</v>
      </c>
      <c r="Z5121" s="1" t="n">
        <v>22.6</v>
      </c>
      <c r="AD5121" s="1" t="n">
        <v>162.6</v>
      </c>
      <c r="AE5121" s="1" t="n">
        <v>84.8</v>
      </c>
      <c r="AH5121" s="1" t="n">
        <v>148.7</v>
      </c>
      <c r="AI5121" s="1" t="n">
        <v>175.2</v>
      </c>
      <c r="AJ5121" s="1" t="n">
        <v>111.6</v>
      </c>
      <c r="AL5121" s="1" t="n">
        <v>127.5</v>
      </c>
      <c r="AM5121" s="1" t="n">
        <v>81</v>
      </c>
      <c r="AN5121" s="1" t="n">
        <v>102</v>
      </c>
      <c r="AO5121" s="1" t="n">
        <v>163.6</v>
      </c>
      <c r="AP5121" s="1" t="n">
        <v>110.2</v>
      </c>
      <c r="AQ5121" s="1" t="n">
        <v>80.3</v>
      </c>
      <c r="AR5121" s="1" t="n">
        <v>826.2</v>
      </c>
      <c r="AS5121" s="1" t="n">
        <v>843.2</v>
      </c>
      <c r="AT5121" s="1" t="n">
        <v>1090.5</v>
      </c>
      <c r="AU5121" s="1" t="n">
        <v>6677</v>
      </c>
      <c r="AV5121" s="1" t="n">
        <v>834.7</v>
      </c>
      <c r="AW5121" s="1" t="n">
        <v>6543</v>
      </c>
      <c r="AX5121" s="4" t="n">
        <f aca="false">AVERAGE(G5121:M5121)</f>
        <v>130.007142857143</v>
      </c>
      <c r="AY5121" s="4" t="n">
        <f aca="false">CONFIDENCE(0.05,STDEV(G5121:M5121),7)</f>
        <v>51.0364271685072</v>
      </c>
    </row>
    <row r="5122" customFormat="false" ht="11.25" hidden="false" customHeight="false" outlineLevel="0" collapsed="false">
      <c r="A5122" s="1" t="n">
        <v>66</v>
      </c>
      <c r="B5122" s="1" t="s">
        <v>15305</v>
      </c>
      <c r="C5122" s="1" t="s">
        <v>15306</v>
      </c>
      <c r="D5122" s="1" t="s">
        <v>15307</v>
      </c>
      <c r="E5122" s="1" t="n">
        <v>293.2</v>
      </c>
      <c r="F5122" s="1" t="n">
        <v>289.7</v>
      </c>
      <c r="G5122" s="1" t="n">
        <f aca="false">AVERAGE(E5122:F5122)</f>
        <v>291.45</v>
      </c>
      <c r="H5122" s="1" t="n">
        <v>280.5</v>
      </c>
      <c r="I5122" s="1" t="n">
        <v>200.8</v>
      </c>
      <c r="J5122" s="1" t="n">
        <v>241.8</v>
      </c>
      <c r="K5122" s="1" t="n">
        <v>206.6</v>
      </c>
      <c r="L5122" s="1" t="n">
        <v>312.4</v>
      </c>
      <c r="M5122" s="1" t="n">
        <v>203.6</v>
      </c>
      <c r="N5122" s="1" t="n">
        <v>258</v>
      </c>
      <c r="R5122" s="1" t="n">
        <v>239.5</v>
      </c>
      <c r="S5122" s="1" t="n">
        <v>163</v>
      </c>
      <c r="V5122" s="1" t="n">
        <v>204.7</v>
      </c>
      <c r="Z5122" s="1" t="n">
        <v>192.6</v>
      </c>
      <c r="AD5122" s="1" t="n">
        <v>230.1</v>
      </c>
      <c r="AE5122" s="1" t="n">
        <v>189.2</v>
      </c>
      <c r="AH5122" s="1" t="n">
        <v>317.4</v>
      </c>
      <c r="AI5122" s="1" t="n">
        <v>328.5</v>
      </c>
      <c r="AJ5122" s="1" t="n">
        <v>233.7</v>
      </c>
      <c r="AL5122" s="1" t="n">
        <v>196.4</v>
      </c>
      <c r="AM5122" s="1" t="n">
        <v>233.3</v>
      </c>
      <c r="AN5122" s="1" t="n">
        <v>317.1</v>
      </c>
      <c r="AO5122" s="1" t="n">
        <v>292.3</v>
      </c>
      <c r="AP5122" s="1" t="n">
        <v>248.5</v>
      </c>
      <c r="AQ5122" s="1" t="n">
        <v>250.2</v>
      </c>
      <c r="AR5122" s="1" t="n">
        <v>190.3</v>
      </c>
      <c r="AS5122" s="1" t="n">
        <v>234.7</v>
      </c>
      <c r="AT5122" s="1" t="n">
        <v>246.4</v>
      </c>
      <c r="AU5122" s="1" t="n">
        <v>4774</v>
      </c>
      <c r="AV5122" s="1" t="n">
        <v>212.5</v>
      </c>
      <c r="AW5122" s="1" t="n">
        <v>4706</v>
      </c>
      <c r="AX5122" s="4" t="n">
        <f aca="false">AVERAGE(G5122:M5122)</f>
        <v>248.164285714286</v>
      </c>
      <c r="AY5122" s="4" t="n">
        <f aca="false">CONFIDENCE(0.05,STDEV(G5122:M5122),7)</f>
        <v>34.5390923451424</v>
      </c>
    </row>
    <row r="5123" customFormat="false" ht="11.25" hidden="false" customHeight="false" outlineLevel="0" collapsed="false">
      <c r="A5123" s="1" t="n">
        <v>4744</v>
      </c>
      <c r="B5123" s="1" t="s">
        <v>15308</v>
      </c>
      <c r="C5123" s="1" t="s">
        <v>15309</v>
      </c>
      <c r="D5123" s="1" t="s">
        <v>15310</v>
      </c>
      <c r="E5123" s="1" t="n">
        <v>-31.3</v>
      </c>
      <c r="F5123" s="1" t="n">
        <v>-34.2</v>
      </c>
      <c r="G5123" s="1" t="n">
        <f aca="false">AVERAGE(E5123:F5123)</f>
        <v>-32.75</v>
      </c>
      <c r="H5123" s="1" t="n">
        <v>-51</v>
      </c>
      <c r="I5123" s="1" t="n">
        <v>80.2</v>
      </c>
      <c r="J5123" s="1" t="n">
        <v>-136.2</v>
      </c>
      <c r="K5123" s="1" t="n">
        <v>-144.9</v>
      </c>
      <c r="L5123" s="1" t="n">
        <v>-86</v>
      </c>
      <c r="M5123" s="1" t="n">
        <v>31.8</v>
      </c>
      <c r="N5123" s="1" t="n">
        <v>-17.4</v>
      </c>
      <c r="R5123" s="1" t="n">
        <v>-26.4</v>
      </c>
      <c r="S5123" s="1" t="n">
        <v>-31.8</v>
      </c>
      <c r="V5123" s="1" t="n">
        <v>-110</v>
      </c>
      <c r="Z5123" s="1" t="n">
        <v>-48.9</v>
      </c>
      <c r="AD5123" s="1" t="n">
        <v>-92.8</v>
      </c>
      <c r="AE5123" s="1" t="n">
        <v>-16</v>
      </c>
      <c r="AH5123" s="1" t="n">
        <v>50.1</v>
      </c>
      <c r="AI5123" s="1" t="n">
        <v>22.4</v>
      </c>
      <c r="AJ5123" s="1" t="n">
        <v>4.3</v>
      </c>
      <c r="AL5123" s="1" t="n">
        <v>15.4</v>
      </c>
      <c r="AM5123" s="1" t="n">
        <v>28.7</v>
      </c>
      <c r="AN5123" s="1" t="n">
        <v>-46.1</v>
      </c>
      <c r="AO5123" s="1" t="n">
        <v>-45.6</v>
      </c>
      <c r="AP5123" s="1" t="n">
        <v>-43.2</v>
      </c>
      <c r="AQ5123" s="1" t="n">
        <v>-62</v>
      </c>
      <c r="AR5123" s="1" t="n">
        <v>-20.6</v>
      </c>
      <c r="AS5123" s="1" t="n">
        <v>-76.4</v>
      </c>
      <c r="AT5123" s="1" t="n">
        <v>-54.6</v>
      </c>
      <c r="AU5123" s="1" t="n">
        <v>1445</v>
      </c>
      <c r="AV5123" s="1" t="n">
        <v>-48.5</v>
      </c>
      <c r="AW5123" s="1" t="n">
        <v>1286</v>
      </c>
      <c r="AX5123" s="4" t="n">
        <f aca="false">AVERAGE(G5123:M5123)</f>
        <v>-48.4071428571429</v>
      </c>
      <c r="AY5123" s="4" t="n">
        <f aca="false">CONFIDENCE(0.05,STDEV(G5123:M5123),7)</f>
        <v>61.7255547988928</v>
      </c>
    </row>
    <row r="5124" customFormat="false" ht="11.25" hidden="false" customHeight="false" outlineLevel="0" collapsed="false">
      <c r="A5124" s="1" t="n">
        <v>4405</v>
      </c>
      <c r="B5124" s="1" t="s">
        <v>15311</v>
      </c>
      <c r="C5124" s="1" t="s">
        <v>15312</v>
      </c>
      <c r="D5124" s="1" t="s">
        <v>15313</v>
      </c>
      <c r="E5124" s="1" t="n">
        <v>697.3</v>
      </c>
      <c r="F5124" s="1" t="n">
        <v>705.1</v>
      </c>
      <c r="G5124" s="1" t="n">
        <f aca="false">AVERAGE(E5124:F5124)</f>
        <v>701.2</v>
      </c>
      <c r="H5124" s="1" t="n">
        <v>543</v>
      </c>
      <c r="I5124" s="1" t="n">
        <v>531.6</v>
      </c>
      <c r="J5124" s="1" t="n">
        <v>422</v>
      </c>
      <c r="K5124" s="1" t="n">
        <v>566.7</v>
      </c>
      <c r="L5124" s="1" t="n">
        <v>515</v>
      </c>
      <c r="M5124" s="1" t="n">
        <v>622.2</v>
      </c>
      <c r="N5124" s="1" t="n">
        <v>735.6</v>
      </c>
      <c r="R5124" s="1" t="n">
        <v>299.2</v>
      </c>
      <c r="S5124" s="1" t="n">
        <v>558.5</v>
      </c>
      <c r="V5124" s="1" t="n">
        <v>471.7</v>
      </c>
      <c r="Z5124" s="1" t="n">
        <v>320.2</v>
      </c>
      <c r="AD5124" s="1" t="n">
        <v>300</v>
      </c>
      <c r="AE5124" s="1" t="n">
        <v>422.6</v>
      </c>
      <c r="AH5124" s="1" t="n">
        <v>709.9</v>
      </c>
      <c r="AI5124" s="1" t="n">
        <v>590.6</v>
      </c>
      <c r="AJ5124" s="1" t="n">
        <v>662.7</v>
      </c>
      <c r="AL5124" s="1" t="n">
        <v>467.2</v>
      </c>
      <c r="AM5124" s="1" t="n">
        <v>736.4</v>
      </c>
      <c r="AN5124" s="1" t="n">
        <v>605.9</v>
      </c>
      <c r="AO5124" s="1" t="n">
        <v>718.9</v>
      </c>
      <c r="AP5124" s="1" t="n">
        <v>649.2</v>
      </c>
      <c r="AQ5124" s="1" t="n">
        <v>522.4</v>
      </c>
      <c r="AR5124" s="1" t="n">
        <v>609.8</v>
      </c>
      <c r="AS5124" s="1" t="n">
        <v>580.5</v>
      </c>
      <c r="AT5124" s="1" t="n">
        <v>880.9</v>
      </c>
      <c r="AU5124" s="1" t="n">
        <v>6528</v>
      </c>
      <c r="AV5124" s="1" t="n">
        <v>595.15</v>
      </c>
      <c r="AW5124" s="1" t="n">
        <v>6262</v>
      </c>
      <c r="AX5124" s="4" t="n">
        <f aca="false">AVERAGE(G5124:M5124)</f>
        <v>557.385714285714</v>
      </c>
      <c r="AY5124" s="4" t="n">
        <f aca="false">CONFIDENCE(0.05,STDEV(G5124:M5124),7)</f>
        <v>64.8411522439185</v>
      </c>
    </row>
    <row r="5125" customFormat="false" ht="11.25" hidden="false" customHeight="false" outlineLevel="0" collapsed="false">
      <c r="A5125" s="1" t="n">
        <v>2440</v>
      </c>
      <c r="B5125" s="1" t="s">
        <v>15314</v>
      </c>
      <c r="C5125" s="1" t="s">
        <v>15315</v>
      </c>
      <c r="D5125" s="1" t="s">
        <v>15316</v>
      </c>
      <c r="E5125" s="1" t="n">
        <v>291.9</v>
      </c>
      <c r="F5125" s="1" t="n">
        <v>72.2</v>
      </c>
      <c r="G5125" s="1" t="n">
        <f aca="false">AVERAGE(E5125:F5125)</f>
        <v>182.05</v>
      </c>
      <c r="H5125" s="1" t="n">
        <v>515.7</v>
      </c>
      <c r="I5125" s="1" t="n">
        <v>203.5</v>
      </c>
      <c r="J5125" s="1" t="n">
        <v>517.7</v>
      </c>
      <c r="K5125" s="1" t="n">
        <v>226.5</v>
      </c>
      <c r="L5125" s="1" t="n">
        <v>428.7</v>
      </c>
      <c r="M5125" s="1" t="n">
        <v>299.2</v>
      </c>
      <c r="N5125" s="1" t="n">
        <v>302.9</v>
      </c>
      <c r="R5125" s="1" t="n">
        <v>270.5</v>
      </c>
      <c r="S5125" s="1" t="n">
        <v>267.2</v>
      </c>
      <c r="V5125" s="1" t="n">
        <v>438.6</v>
      </c>
      <c r="Z5125" s="1" t="n">
        <v>434.5</v>
      </c>
      <c r="AD5125" s="1" t="n">
        <v>453</v>
      </c>
      <c r="AE5125" s="1" t="n">
        <v>236.1</v>
      </c>
      <c r="AH5125" s="1" t="n">
        <v>567.4</v>
      </c>
      <c r="AI5125" s="1" t="n">
        <v>640.1</v>
      </c>
      <c r="AJ5125" s="1" t="n">
        <v>433.6</v>
      </c>
      <c r="AL5125" s="1" t="n">
        <v>432.4</v>
      </c>
      <c r="AM5125" s="1" t="n">
        <v>294</v>
      </c>
      <c r="AN5125" s="1" t="n">
        <v>280</v>
      </c>
      <c r="AO5125" s="1" t="n">
        <v>125.2</v>
      </c>
      <c r="AP5125" s="1" t="n">
        <v>342.8</v>
      </c>
      <c r="AQ5125" s="1" t="n">
        <v>296.2</v>
      </c>
      <c r="AR5125" s="1" t="n">
        <v>380.8</v>
      </c>
      <c r="AS5125" s="1" t="n">
        <v>469.9</v>
      </c>
      <c r="AT5125" s="1" t="n">
        <v>384.2</v>
      </c>
      <c r="AU5125" s="1" t="n">
        <v>5559</v>
      </c>
      <c r="AV5125" s="1" t="n">
        <v>425.35</v>
      </c>
      <c r="AW5125" s="1" t="n">
        <v>5836</v>
      </c>
      <c r="AX5125" s="4" t="n">
        <f aca="false">AVERAGE(G5125:M5125)</f>
        <v>339.05</v>
      </c>
      <c r="AY5125" s="4" t="n">
        <f aca="false">CONFIDENCE(0.05,STDEV(G5125:M5125),7)</f>
        <v>108.384622285723</v>
      </c>
    </row>
    <row r="5126" customFormat="false" ht="11.25" hidden="false" customHeight="false" outlineLevel="0" collapsed="false">
      <c r="A5126" s="1" t="n">
        <v>4808</v>
      </c>
      <c r="B5126" s="1" t="s">
        <v>15317</v>
      </c>
      <c r="C5126" s="1" t="s">
        <v>15318</v>
      </c>
      <c r="D5126" s="1" t="s">
        <v>15319</v>
      </c>
      <c r="E5126" s="1" t="n">
        <v>379.7</v>
      </c>
      <c r="F5126" s="1" t="n">
        <v>352.2</v>
      </c>
      <c r="G5126" s="1" t="n">
        <f aca="false">AVERAGE(E5126:F5126)</f>
        <v>365.95</v>
      </c>
      <c r="H5126" s="1" t="n">
        <v>261.2</v>
      </c>
      <c r="I5126" s="1" t="n">
        <v>211.5</v>
      </c>
      <c r="J5126" s="1" t="n">
        <v>260.1</v>
      </c>
      <c r="K5126" s="1" t="n">
        <v>213.3</v>
      </c>
      <c r="L5126" s="1" t="n">
        <v>325.9</v>
      </c>
      <c r="M5126" s="1" t="n">
        <v>254.9</v>
      </c>
      <c r="N5126" s="1" t="n">
        <v>278.2</v>
      </c>
      <c r="R5126" s="1" t="n">
        <v>216</v>
      </c>
      <c r="S5126" s="1" t="n">
        <v>421.2</v>
      </c>
      <c r="V5126" s="1" t="n">
        <v>212.5</v>
      </c>
      <c r="Z5126" s="1" t="n">
        <v>329.1</v>
      </c>
      <c r="AD5126" s="1" t="n">
        <v>306.4</v>
      </c>
      <c r="AE5126" s="1" t="n">
        <v>152.4</v>
      </c>
      <c r="AH5126" s="1" t="n">
        <v>299.7</v>
      </c>
      <c r="AI5126" s="1" t="n">
        <v>346.7</v>
      </c>
      <c r="AJ5126" s="1" t="n">
        <v>375.5</v>
      </c>
      <c r="AL5126" s="1" t="n">
        <v>223.6</v>
      </c>
      <c r="AM5126" s="1" t="n">
        <v>200.1</v>
      </c>
      <c r="AN5126" s="1" t="n">
        <v>124.5</v>
      </c>
      <c r="AO5126" s="1" t="n">
        <v>109.4</v>
      </c>
      <c r="AP5126" s="1" t="n">
        <v>111.4</v>
      </c>
      <c r="AQ5126" s="1" t="n">
        <v>94.7</v>
      </c>
      <c r="AR5126" s="1" t="n">
        <v>168.1</v>
      </c>
      <c r="AS5126" s="1" t="n">
        <v>161.5</v>
      </c>
      <c r="AT5126" s="1" t="n">
        <v>218</v>
      </c>
      <c r="AU5126" s="1" t="n">
        <v>4570</v>
      </c>
      <c r="AV5126" s="1" t="n">
        <v>164.8</v>
      </c>
      <c r="AW5126" s="1" t="n">
        <v>4236</v>
      </c>
      <c r="AX5126" s="4" t="n">
        <f aca="false">AVERAGE(G5126:M5126)</f>
        <v>270.407142857143</v>
      </c>
      <c r="AY5126" s="4" t="n">
        <f aca="false">CONFIDENCE(0.05,STDEV(G5126:M5126),7)</f>
        <v>42.0916128215971</v>
      </c>
    </row>
    <row r="5127" customFormat="false" ht="11.25" hidden="false" customHeight="false" outlineLevel="0" collapsed="false">
      <c r="A5127" s="1" t="n">
        <v>5560</v>
      </c>
      <c r="B5127" s="1" t="s">
        <v>15320</v>
      </c>
      <c r="C5127" s="1" t="s">
        <v>15321</v>
      </c>
      <c r="D5127" s="1" t="s">
        <v>15322</v>
      </c>
      <c r="E5127" s="1" t="n">
        <v>281</v>
      </c>
      <c r="F5127" s="1" t="n">
        <v>555.2</v>
      </c>
      <c r="G5127" s="1" t="n">
        <f aca="false">AVERAGE(E5127:F5127)</f>
        <v>418.1</v>
      </c>
      <c r="H5127" s="1" t="n">
        <v>213.8</v>
      </c>
      <c r="I5127" s="1" t="n">
        <v>184.9</v>
      </c>
      <c r="J5127" s="1" t="n">
        <v>103.7</v>
      </c>
      <c r="K5127" s="1" t="n">
        <v>413.6</v>
      </c>
      <c r="L5127" s="1" t="n">
        <v>213.9</v>
      </c>
      <c r="M5127" s="1" t="n">
        <v>114.9</v>
      </c>
      <c r="N5127" s="1" t="n">
        <v>197.6</v>
      </c>
      <c r="R5127" s="1" t="n">
        <v>112.7</v>
      </c>
      <c r="S5127" s="1" t="n">
        <v>160</v>
      </c>
      <c r="V5127" s="1" t="n">
        <v>149.6</v>
      </c>
      <c r="Z5127" s="1" t="n">
        <v>276.6</v>
      </c>
      <c r="AD5127" s="1" t="n">
        <v>189.8</v>
      </c>
      <c r="AE5127" s="1" t="n">
        <v>229.4</v>
      </c>
      <c r="AH5127" s="1" t="n">
        <v>308.3</v>
      </c>
      <c r="AI5127" s="1" t="n">
        <v>348.6</v>
      </c>
      <c r="AJ5127" s="1" t="n">
        <v>365.7</v>
      </c>
      <c r="AL5127" s="1" t="n">
        <v>211.9</v>
      </c>
      <c r="AM5127" s="1" t="n">
        <v>146.5</v>
      </c>
      <c r="AN5127" s="1" t="n">
        <v>311.9</v>
      </c>
      <c r="AO5127" s="1" t="n">
        <v>186</v>
      </c>
      <c r="AP5127" s="1" t="n">
        <v>188.6</v>
      </c>
      <c r="AQ5127" s="1" t="n">
        <v>238.8</v>
      </c>
      <c r="AR5127" s="1" t="n">
        <v>-183.1</v>
      </c>
      <c r="AS5127" s="1" t="n">
        <v>-210.1</v>
      </c>
      <c r="AT5127" s="1" t="n">
        <v>-238.7</v>
      </c>
      <c r="AU5127" s="1" t="n">
        <v>585</v>
      </c>
      <c r="AV5127" s="1" t="n">
        <v>-196.6</v>
      </c>
      <c r="AW5127" s="1" t="n">
        <v>464</v>
      </c>
      <c r="AX5127" s="4" t="n">
        <f aca="false">AVERAGE(G5127:M5127)</f>
        <v>237.557142857143</v>
      </c>
      <c r="AY5127" s="4" t="n">
        <f aca="false">CONFIDENCE(0.05,STDEV(G5127:M5127),7)</f>
        <v>95.8495567668984</v>
      </c>
    </row>
    <row r="5128" customFormat="false" ht="11.25" hidden="false" customHeight="false" outlineLevel="0" collapsed="false">
      <c r="A5128" s="1" t="n">
        <v>675</v>
      </c>
      <c r="B5128" s="1" t="s">
        <v>15323</v>
      </c>
      <c r="C5128" s="1" t="s">
        <v>15324</v>
      </c>
      <c r="D5128" s="1" t="s">
        <v>15325</v>
      </c>
      <c r="E5128" s="1" t="n">
        <v>-28</v>
      </c>
      <c r="F5128" s="1" t="n">
        <v>9.8</v>
      </c>
      <c r="G5128" s="1" t="n">
        <f aca="false">AVERAGE(E5128:F5128)</f>
        <v>-9.1</v>
      </c>
      <c r="H5128" s="1" t="n">
        <v>-24.6</v>
      </c>
      <c r="I5128" s="1" t="n">
        <v>-5</v>
      </c>
      <c r="J5128" s="1" t="n">
        <v>-9.9</v>
      </c>
      <c r="K5128" s="1" t="n">
        <v>-7.5</v>
      </c>
      <c r="L5128" s="1" t="n">
        <v>-8</v>
      </c>
      <c r="M5128" s="1" t="n">
        <v>7.6</v>
      </c>
      <c r="N5128" s="1" t="n">
        <v>-9.5</v>
      </c>
      <c r="R5128" s="1" t="n">
        <v>-13.6</v>
      </c>
      <c r="S5128" s="1" t="n">
        <v>-10.7</v>
      </c>
      <c r="V5128" s="1" t="n">
        <v>-11.3</v>
      </c>
      <c r="Z5128" s="1" t="n">
        <v>-6.6</v>
      </c>
      <c r="AD5128" s="1" t="n">
        <v>-14.2</v>
      </c>
      <c r="AE5128" s="1" t="n">
        <v>0.6</v>
      </c>
      <c r="AH5128" s="1" t="n">
        <v>-33</v>
      </c>
      <c r="AI5128" s="1" t="n">
        <v>-4.6</v>
      </c>
      <c r="AJ5128" s="1" t="n">
        <v>-14.4</v>
      </c>
      <c r="AL5128" s="1" t="n">
        <v>-10.9</v>
      </c>
      <c r="AM5128" s="1" t="n">
        <v>-2.3</v>
      </c>
      <c r="AN5128" s="1" t="n">
        <v>4.2</v>
      </c>
      <c r="AO5128" s="1" t="n">
        <v>-26.7</v>
      </c>
      <c r="AP5128" s="1" t="n">
        <v>-14.9</v>
      </c>
      <c r="AQ5128" s="1" t="n">
        <v>5.3</v>
      </c>
      <c r="AR5128" s="1" t="n">
        <v>26.2</v>
      </c>
      <c r="AS5128" s="1" t="n">
        <v>-5.6</v>
      </c>
      <c r="AT5128" s="1" t="n">
        <v>-24.4</v>
      </c>
      <c r="AU5128" s="1" t="n">
        <v>1746</v>
      </c>
      <c r="AV5128" s="1" t="n">
        <v>10.3</v>
      </c>
      <c r="AW5128" s="1" t="n">
        <v>2092</v>
      </c>
      <c r="AX5128" s="4" t="n">
        <f aca="false">AVERAGE(G5128:M5128)</f>
        <v>-8.07142857142857</v>
      </c>
      <c r="AY5128" s="4" t="n">
        <f aca="false">CONFIDENCE(0.05,STDEV(G5128:M5128),7)</f>
        <v>6.98181641988994</v>
      </c>
    </row>
    <row r="5129" customFormat="false" ht="11.25" hidden="false" customHeight="false" outlineLevel="0" collapsed="false">
      <c r="A5129" s="1" t="n">
        <v>2960</v>
      </c>
      <c r="B5129" s="1" t="s">
        <v>15326</v>
      </c>
      <c r="C5129" s="1" t="s">
        <v>15327</v>
      </c>
      <c r="D5129" s="1" t="s">
        <v>15328</v>
      </c>
      <c r="E5129" s="1" t="n">
        <v>119.6</v>
      </c>
      <c r="F5129" s="1" t="n">
        <v>71.9</v>
      </c>
      <c r="G5129" s="1" t="n">
        <f aca="false">AVERAGE(E5129:F5129)</f>
        <v>95.75</v>
      </c>
      <c r="H5129" s="1" t="n">
        <v>140.5</v>
      </c>
      <c r="I5129" s="1" t="n">
        <v>50.9</v>
      </c>
      <c r="J5129" s="1" t="n">
        <v>63.5</v>
      </c>
      <c r="K5129" s="1" t="n">
        <v>155.2</v>
      </c>
      <c r="L5129" s="1" t="n">
        <v>80.3</v>
      </c>
      <c r="M5129" s="1" t="n">
        <v>89.7</v>
      </c>
      <c r="N5129" s="1" t="n">
        <v>169.6</v>
      </c>
      <c r="R5129" s="1" t="n">
        <v>89.3</v>
      </c>
      <c r="S5129" s="1" t="n">
        <v>252.2</v>
      </c>
      <c r="V5129" s="1" t="n">
        <v>87</v>
      </c>
      <c r="Z5129" s="1" t="n">
        <v>88</v>
      </c>
      <c r="AD5129" s="1" t="n">
        <v>78.7</v>
      </c>
      <c r="AE5129" s="1" t="n">
        <v>88.9</v>
      </c>
      <c r="AH5129" s="1" t="n">
        <v>97.2</v>
      </c>
      <c r="AI5129" s="1" t="n">
        <v>107.5</v>
      </c>
      <c r="AJ5129" s="1" t="n">
        <v>95.5</v>
      </c>
      <c r="AL5129" s="1" t="n">
        <v>133.6</v>
      </c>
      <c r="AM5129" s="1" t="n">
        <v>195.1</v>
      </c>
      <c r="AN5129" s="1" t="n">
        <v>111.4</v>
      </c>
      <c r="AO5129" s="1" t="n">
        <v>145.8</v>
      </c>
      <c r="AP5129" s="1" t="n">
        <v>194.3</v>
      </c>
      <c r="AQ5129" s="1" t="n">
        <v>212.1</v>
      </c>
      <c r="AR5129" s="1" t="n">
        <v>180.7</v>
      </c>
      <c r="AS5129" s="1" t="n">
        <v>200</v>
      </c>
      <c r="AT5129" s="1" t="n">
        <v>244.1</v>
      </c>
      <c r="AU5129" s="1" t="n">
        <v>4762</v>
      </c>
      <c r="AV5129" s="1" t="n">
        <v>190.35</v>
      </c>
      <c r="AW5129" s="1" t="n">
        <v>4491</v>
      </c>
      <c r="AX5129" s="4" t="n">
        <f aca="false">AVERAGE(G5129:M5129)</f>
        <v>96.55</v>
      </c>
      <c r="AY5129" s="4" t="n">
        <f aca="false">CONFIDENCE(0.05,STDEV(G5129:M5129),7)</f>
        <v>28.4657438627492</v>
      </c>
    </row>
    <row r="5130" customFormat="false" ht="11.25" hidden="false" customHeight="false" outlineLevel="0" collapsed="false">
      <c r="A5130" s="1" t="n">
        <v>2261</v>
      </c>
      <c r="B5130" s="1" t="s">
        <v>15329</v>
      </c>
      <c r="C5130" s="1" t="s">
        <v>15330</v>
      </c>
      <c r="D5130" s="1" t="s">
        <v>15331</v>
      </c>
      <c r="E5130" s="1" t="n">
        <v>46.8</v>
      </c>
      <c r="F5130" s="1" t="n">
        <v>20.3</v>
      </c>
      <c r="G5130" s="1" t="n">
        <f aca="false">AVERAGE(E5130:F5130)</f>
        <v>33.55</v>
      </c>
      <c r="H5130" s="1" t="n">
        <v>205.6</v>
      </c>
      <c r="I5130" s="1" t="n">
        <v>25.9</v>
      </c>
      <c r="J5130" s="1" t="n">
        <v>160.1</v>
      </c>
      <c r="K5130" s="1" t="n">
        <v>-36</v>
      </c>
      <c r="L5130" s="1" t="n">
        <v>4</v>
      </c>
      <c r="M5130" s="1" t="n">
        <v>97.4</v>
      </c>
      <c r="N5130" s="1" t="n">
        <v>5.5</v>
      </c>
      <c r="R5130" s="1" t="n">
        <v>-23.6</v>
      </c>
      <c r="S5130" s="1" t="n">
        <v>3.1</v>
      </c>
      <c r="V5130" s="1" t="n">
        <v>-7.4</v>
      </c>
      <c r="Z5130" s="1" t="n">
        <v>7.3</v>
      </c>
      <c r="AD5130" s="1" t="n">
        <v>38.4</v>
      </c>
      <c r="AE5130" s="1" t="n">
        <v>-20.2</v>
      </c>
      <c r="AH5130" s="1" t="n">
        <v>102.2</v>
      </c>
      <c r="AI5130" s="1" t="n">
        <v>104.7</v>
      </c>
      <c r="AJ5130" s="1" t="n">
        <v>63.5</v>
      </c>
      <c r="AL5130" s="1" t="n">
        <v>67.4</v>
      </c>
      <c r="AM5130" s="1" t="n">
        <v>-7.9</v>
      </c>
      <c r="AN5130" s="1" t="n">
        <v>-12.6</v>
      </c>
      <c r="AO5130" s="1" t="n">
        <v>-2.4</v>
      </c>
      <c r="AP5130" s="1" t="n">
        <v>5.7</v>
      </c>
      <c r="AQ5130" s="1" t="n">
        <v>-12.8</v>
      </c>
      <c r="AR5130" s="1" t="n">
        <v>25.4</v>
      </c>
      <c r="AS5130" s="1" t="n">
        <v>1.4</v>
      </c>
      <c r="AT5130" s="1" t="n">
        <v>37.1</v>
      </c>
      <c r="AU5130" s="1" t="n">
        <v>2559</v>
      </c>
      <c r="AV5130" s="1" t="n">
        <v>13.4</v>
      </c>
      <c r="AW5130" s="1" t="n">
        <v>2133</v>
      </c>
      <c r="AX5130" s="4" t="n">
        <f aca="false">AVERAGE(G5130:M5130)</f>
        <v>70.0785714285714</v>
      </c>
      <c r="AY5130" s="4" t="n">
        <f aca="false">CONFIDENCE(0.05,STDEV(G5130:M5130),7)</f>
        <v>64.949401598245</v>
      </c>
    </row>
    <row r="5131" customFormat="false" ht="11.25" hidden="false" customHeight="false" outlineLevel="0" collapsed="false">
      <c r="A5131" s="1" t="n">
        <v>5791</v>
      </c>
      <c r="B5131" s="1" t="s">
        <v>15332</v>
      </c>
      <c r="C5131" s="1" t="s">
        <v>15333</v>
      </c>
      <c r="D5131" s="1" t="s">
        <v>15334</v>
      </c>
      <c r="E5131" s="1" t="n">
        <v>161.1</v>
      </c>
      <c r="F5131" s="1" t="n">
        <v>261.5</v>
      </c>
      <c r="G5131" s="1" t="n">
        <f aca="false">AVERAGE(E5131:F5131)</f>
        <v>211.3</v>
      </c>
      <c r="H5131" s="1" t="n">
        <v>118</v>
      </c>
      <c r="I5131" s="1" t="n">
        <v>176.4</v>
      </c>
      <c r="J5131" s="1" t="n">
        <v>157.7</v>
      </c>
      <c r="K5131" s="1" t="n">
        <v>145.9</v>
      </c>
      <c r="L5131" s="1" t="n">
        <v>186.2</v>
      </c>
      <c r="M5131" s="1" t="n">
        <v>162</v>
      </c>
      <c r="N5131" s="1" t="n">
        <v>150.8</v>
      </c>
      <c r="R5131" s="1" t="n">
        <v>97.8</v>
      </c>
      <c r="S5131" s="1" t="n">
        <v>192.5</v>
      </c>
      <c r="V5131" s="1" t="n">
        <v>372.8</v>
      </c>
      <c r="Z5131" s="1" t="n">
        <v>240.5</v>
      </c>
      <c r="AD5131" s="1" t="n">
        <v>172.7</v>
      </c>
      <c r="AE5131" s="1" t="n">
        <v>204.3</v>
      </c>
      <c r="AH5131" s="1" t="n">
        <v>158</v>
      </c>
      <c r="AI5131" s="1" t="n">
        <v>171.1</v>
      </c>
      <c r="AJ5131" s="1" t="n">
        <v>212.4</v>
      </c>
      <c r="AL5131" s="1" t="n">
        <v>219.1</v>
      </c>
      <c r="AM5131" s="1" t="n">
        <v>321.3</v>
      </c>
      <c r="AN5131" s="1" t="n">
        <v>135.1</v>
      </c>
      <c r="AO5131" s="1" t="n">
        <v>138.1</v>
      </c>
      <c r="AP5131" s="1" t="n">
        <v>338.9</v>
      </c>
      <c r="AQ5131" s="1" t="n">
        <v>295.8</v>
      </c>
      <c r="AR5131" s="1" t="n">
        <v>-6.4</v>
      </c>
      <c r="AS5131" s="1" t="n">
        <v>-86.2</v>
      </c>
      <c r="AT5131" s="1" t="n">
        <v>-59.6</v>
      </c>
      <c r="AU5131" s="1" t="n">
        <v>1410</v>
      </c>
      <c r="AV5131" s="1" t="n">
        <v>-46.3</v>
      </c>
      <c r="AW5131" s="1" t="n">
        <v>1316</v>
      </c>
      <c r="AX5131" s="4" t="n">
        <f aca="false">AVERAGE(G5131:M5131)</f>
        <v>165.357142857143</v>
      </c>
      <c r="AY5131" s="4" t="n">
        <f aca="false">CONFIDENCE(0.05,STDEV(G5131:M5131),7)</f>
        <v>22.1379214747481</v>
      </c>
    </row>
    <row r="5132" customFormat="false" ht="11.25" hidden="false" customHeight="false" outlineLevel="0" collapsed="false">
      <c r="A5132" s="1" t="n">
        <v>5980</v>
      </c>
      <c r="B5132" s="1" t="s">
        <v>15335</v>
      </c>
      <c r="C5132" s="1" t="s">
        <v>15336</v>
      </c>
      <c r="D5132" s="1" t="s">
        <v>15337</v>
      </c>
      <c r="E5132" s="1" t="n">
        <v>271.7</v>
      </c>
      <c r="F5132" s="1" t="n">
        <v>292</v>
      </c>
      <c r="G5132" s="1" t="n">
        <f aca="false">AVERAGE(E5132:F5132)</f>
        <v>281.85</v>
      </c>
      <c r="H5132" s="1" t="n">
        <v>296.2</v>
      </c>
      <c r="I5132" s="1" t="n">
        <v>325.1</v>
      </c>
      <c r="J5132" s="1" t="n">
        <v>290.8</v>
      </c>
      <c r="K5132" s="1" t="n">
        <v>117.8</v>
      </c>
      <c r="L5132" s="1" t="n">
        <v>123.5</v>
      </c>
      <c r="M5132" s="1" t="n">
        <v>220.7</v>
      </c>
      <c r="N5132" s="1" t="n">
        <v>175.8</v>
      </c>
      <c r="R5132" s="1" t="n">
        <v>166.1</v>
      </c>
      <c r="S5132" s="1" t="n">
        <v>158.2</v>
      </c>
      <c r="V5132" s="1" t="n">
        <v>189.3</v>
      </c>
      <c r="Z5132" s="1" t="n">
        <v>123</v>
      </c>
      <c r="AD5132" s="1" t="n">
        <v>138.3</v>
      </c>
      <c r="AE5132" s="1" t="n">
        <v>149.6</v>
      </c>
      <c r="AH5132" s="1" t="n">
        <v>250.8</v>
      </c>
      <c r="AI5132" s="1" t="n">
        <v>286.9</v>
      </c>
      <c r="AJ5132" s="1" t="n">
        <v>282.9</v>
      </c>
      <c r="AL5132" s="1" t="n">
        <v>160.9</v>
      </c>
      <c r="AM5132" s="1" t="n">
        <v>157.1</v>
      </c>
      <c r="AN5132" s="1" t="n">
        <v>153.4</v>
      </c>
      <c r="AO5132" s="1" t="n">
        <v>149.8</v>
      </c>
      <c r="AP5132" s="1" t="n">
        <v>209.8</v>
      </c>
      <c r="AQ5132" s="1" t="n">
        <v>187.7</v>
      </c>
      <c r="AR5132" s="1" t="n">
        <v>256.7</v>
      </c>
      <c r="AS5132" s="1" t="n">
        <v>297.4</v>
      </c>
      <c r="AT5132" s="1" t="n">
        <v>340.2</v>
      </c>
      <c r="AU5132" s="1" t="n">
        <v>5361</v>
      </c>
      <c r="AV5132" s="1" t="n">
        <v>277.05</v>
      </c>
      <c r="AW5132" s="1" t="n">
        <v>5170</v>
      </c>
      <c r="AX5132" s="4" t="n">
        <f aca="false">AVERAGE(G5132:M5132)</f>
        <v>236.564285714286</v>
      </c>
      <c r="AY5132" s="4" t="n">
        <f aca="false">CONFIDENCE(0.05,STDEV(G5132:M5132),7)</f>
        <v>63.0964792012439</v>
      </c>
    </row>
    <row r="5133" customFormat="false" ht="11.25" hidden="false" customHeight="false" outlineLevel="0" collapsed="false">
      <c r="A5133" s="1" t="n">
        <v>1138</v>
      </c>
      <c r="B5133" s="1" t="s">
        <v>15338</v>
      </c>
      <c r="C5133" s="1" t="s">
        <v>15339</v>
      </c>
      <c r="D5133" s="1" t="s">
        <v>15340</v>
      </c>
      <c r="E5133" s="1" t="n">
        <v>130.3</v>
      </c>
      <c r="F5133" s="1" t="n">
        <v>30.5</v>
      </c>
      <c r="G5133" s="1" t="n">
        <f aca="false">AVERAGE(E5133:F5133)</f>
        <v>80.4</v>
      </c>
      <c r="H5133" s="1" t="n">
        <v>166.8</v>
      </c>
      <c r="I5133" s="1" t="n">
        <v>-49.1</v>
      </c>
      <c r="J5133" s="1" t="n">
        <v>169.7</v>
      </c>
      <c r="K5133" s="1" t="n">
        <v>117.8</v>
      </c>
      <c r="L5133" s="1" t="n">
        <v>186.8</v>
      </c>
      <c r="M5133" s="1" t="n">
        <v>111.4</v>
      </c>
      <c r="N5133" s="1" t="n">
        <v>-19.3</v>
      </c>
      <c r="R5133" s="1" t="n">
        <v>152.9</v>
      </c>
      <c r="S5133" s="1" t="n">
        <v>25.1</v>
      </c>
      <c r="V5133" s="1" t="n">
        <v>188.4</v>
      </c>
      <c r="Z5133" s="1" t="n">
        <v>53.7</v>
      </c>
      <c r="AD5133" s="1" t="n">
        <v>130.2</v>
      </c>
      <c r="AE5133" s="1" t="n">
        <v>130.4</v>
      </c>
      <c r="AH5133" s="1" t="n">
        <v>103.4</v>
      </c>
      <c r="AI5133" s="1" t="n">
        <v>138.9</v>
      </c>
      <c r="AJ5133" s="1" t="n">
        <v>150.3</v>
      </c>
      <c r="AL5133" s="1" t="n">
        <v>96.7</v>
      </c>
      <c r="AM5133" s="1" t="n">
        <v>2.2</v>
      </c>
      <c r="AN5133" s="1" t="n">
        <v>169.8</v>
      </c>
      <c r="AO5133" s="1" t="n">
        <v>-3.6</v>
      </c>
      <c r="AP5133" s="1" t="n">
        <v>125.5</v>
      </c>
      <c r="AQ5133" s="1" t="n">
        <v>11.1</v>
      </c>
      <c r="AR5133" s="1" t="n">
        <v>214.2</v>
      </c>
      <c r="AS5133" s="1" t="n">
        <v>240</v>
      </c>
      <c r="AT5133" s="1" t="n">
        <v>162.8</v>
      </c>
      <c r="AU5133" s="1" t="n">
        <v>4075</v>
      </c>
      <c r="AV5133" s="1" t="n">
        <v>227.1</v>
      </c>
      <c r="AW5133" s="1" t="n">
        <v>4822</v>
      </c>
      <c r="AX5133" s="4" t="n">
        <f aca="false">AVERAGE(G5133:M5133)</f>
        <v>111.971428571429</v>
      </c>
      <c r="AY5133" s="4" t="n">
        <f aca="false">CONFIDENCE(0.05,STDEV(G5133:M5133),7)</f>
        <v>59.6583932032064</v>
      </c>
    </row>
    <row r="5134" customFormat="false" ht="11.25" hidden="false" customHeight="false" outlineLevel="0" collapsed="false">
      <c r="A5134" s="1" t="n">
        <v>6767</v>
      </c>
      <c r="B5134" s="1" t="s">
        <v>15341</v>
      </c>
      <c r="C5134" s="1" t="s">
        <v>15342</v>
      </c>
      <c r="D5134" s="1" t="s">
        <v>15343</v>
      </c>
      <c r="E5134" s="1" t="n">
        <v>37.1</v>
      </c>
      <c r="F5134" s="1" t="n">
        <v>101.8</v>
      </c>
      <c r="G5134" s="1" t="n">
        <f aca="false">AVERAGE(E5134:F5134)</f>
        <v>69.45</v>
      </c>
      <c r="H5134" s="1" t="n">
        <v>60.1</v>
      </c>
      <c r="I5134" s="1" t="n">
        <v>69.7</v>
      </c>
      <c r="J5134" s="1" t="n">
        <v>63.2</v>
      </c>
      <c r="K5134" s="1" t="n">
        <v>80.1</v>
      </c>
      <c r="L5134" s="1" t="n">
        <v>92.1</v>
      </c>
      <c r="M5134" s="1" t="n">
        <v>154.4</v>
      </c>
      <c r="N5134" s="1" t="n">
        <v>195.2</v>
      </c>
      <c r="R5134" s="1" t="n">
        <v>30</v>
      </c>
      <c r="S5134" s="1" t="n">
        <v>171</v>
      </c>
      <c r="V5134" s="1" t="n">
        <v>72.6</v>
      </c>
      <c r="Z5134" s="1" t="n">
        <v>72.1</v>
      </c>
      <c r="AD5134" s="1" t="n">
        <v>80.2</v>
      </c>
      <c r="AE5134" s="1" t="n">
        <v>73.2</v>
      </c>
      <c r="AH5134" s="1" t="n">
        <v>125.3</v>
      </c>
      <c r="AI5134" s="1" t="n">
        <v>171.4</v>
      </c>
      <c r="AJ5134" s="1" t="n">
        <v>113.4</v>
      </c>
      <c r="AL5134" s="1" t="n">
        <v>77.9</v>
      </c>
      <c r="AM5134" s="1" t="n">
        <v>220</v>
      </c>
      <c r="AN5134" s="1" t="n">
        <v>236.5</v>
      </c>
      <c r="AO5134" s="1" t="n">
        <v>206.3</v>
      </c>
      <c r="AP5134" s="1" t="n">
        <v>197.1</v>
      </c>
      <c r="AQ5134" s="1" t="n">
        <v>195</v>
      </c>
      <c r="AR5134" s="1" t="n">
        <v>288.5</v>
      </c>
      <c r="AS5134" s="1" t="n">
        <v>26.5</v>
      </c>
      <c r="AT5134" s="1" t="n">
        <v>-455</v>
      </c>
      <c r="AU5134" s="1" t="n">
        <v>200</v>
      </c>
      <c r="AV5134" s="1" t="n">
        <v>157.5</v>
      </c>
      <c r="AW5134" s="1" t="n">
        <v>4172</v>
      </c>
      <c r="AX5134" s="4" t="n">
        <f aca="false">AVERAGE(G5134:M5134)</f>
        <v>84.15</v>
      </c>
      <c r="AY5134" s="4" t="n">
        <f aca="false">CONFIDENCE(0.05,STDEV(G5134:M5134),7)</f>
        <v>24.3015681486378</v>
      </c>
    </row>
    <row r="5135" customFormat="false" ht="11.25" hidden="false" customHeight="false" outlineLevel="0" collapsed="false">
      <c r="A5135" s="1" t="n">
        <v>3597</v>
      </c>
      <c r="B5135" s="1" t="s">
        <v>15344</v>
      </c>
      <c r="C5135" s="1" t="s">
        <v>15345</v>
      </c>
      <c r="D5135" s="1" t="s">
        <v>15346</v>
      </c>
      <c r="E5135" s="1" t="n">
        <v>180.9</v>
      </c>
      <c r="F5135" s="1" t="n">
        <v>-46.4</v>
      </c>
      <c r="G5135" s="1" t="n">
        <f aca="false">AVERAGE(E5135:F5135)</f>
        <v>67.25</v>
      </c>
      <c r="H5135" s="1" t="n">
        <v>132.5</v>
      </c>
      <c r="I5135" s="1" t="n">
        <v>186.2</v>
      </c>
      <c r="J5135" s="1" t="n">
        <v>242.8</v>
      </c>
      <c r="K5135" s="1" t="n">
        <v>208.9</v>
      </c>
      <c r="L5135" s="1" t="n">
        <v>203.7</v>
      </c>
      <c r="M5135" s="1" t="n">
        <v>115.6</v>
      </c>
      <c r="N5135" s="1" t="n">
        <v>135.3</v>
      </c>
      <c r="R5135" s="1" t="n">
        <v>182</v>
      </c>
      <c r="S5135" s="1" t="n">
        <v>156</v>
      </c>
      <c r="V5135" s="1" t="n">
        <v>172.6</v>
      </c>
      <c r="Z5135" s="1" t="n">
        <v>16.3</v>
      </c>
      <c r="AD5135" s="1" t="n">
        <v>187.9</v>
      </c>
      <c r="AE5135" s="1" t="n">
        <v>142.2</v>
      </c>
      <c r="AH5135" s="1" t="n">
        <v>146.2</v>
      </c>
      <c r="AI5135" s="1" t="n">
        <v>207</v>
      </c>
      <c r="AJ5135" s="1" t="n">
        <v>183.6</v>
      </c>
      <c r="AL5135" s="1" t="n">
        <v>120.1</v>
      </c>
      <c r="AM5135" s="1" t="n">
        <v>31.5</v>
      </c>
      <c r="AN5135" s="1" t="n">
        <v>152.9</v>
      </c>
      <c r="AO5135" s="1" t="n">
        <v>100.2</v>
      </c>
      <c r="AP5135" s="1" t="n">
        <v>167.6</v>
      </c>
      <c r="AQ5135" s="1" t="n">
        <v>165.5</v>
      </c>
      <c r="AR5135" s="1" t="n">
        <v>-32.9</v>
      </c>
      <c r="AS5135" s="1" t="n">
        <v>21.6</v>
      </c>
      <c r="AT5135" s="1" t="n">
        <v>176.6</v>
      </c>
      <c r="AU5135" s="1" t="n">
        <v>4217</v>
      </c>
      <c r="AV5135" s="1" t="n">
        <v>-5.65</v>
      </c>
      <c r="AW5135" s="1" t="n">
        <v>1822</v>
      </c>
      <c r="AX5135" s="4" t="n">
        <f aca="false">AVERAGE(G5135:M5135)</f>
        <v>165.278571428571</v>
      </c>
      <c r="AY5135" s="4" t="n">
        <f aca="false">CONFIDENCE(0.05,STDEV(G5135:M5135),7)</f>
        <v>45.8439976052962</v>
      </c>
    </row>
    <row r="5136" customFormat="false" ht="11.25" hidden="false" customHeight="false" outlineLevel="0" collapsed="false">
      <c r="A5136" s="1" t="n">
        <v>795</v>
      </c>
      <c r="B5136" s="1" t="s">
        <v>15347</v>
      </c>
      <c r="C5136" s="1" t="s">
        <v>15348</v>
      </c>
      <c r="D5136" s="1" t="s">
        <v>15349</v>
      </c>
      <c r="E5136" s="1" t="n">
        <v>219.1</v>
      </c>
      <c r="F5136" s="1" t="n">
        <v>220.1</v>
      </c>
      <c r="G5136" s="1" t="n">
        <f aca="false">AVERAGE(E5136:F5136)</f>
        <v>219.6</v>
      </c>
      <c r="H5136" s="1" t="n">
        <v>248.8</v>
      </c>
      <c r="I5136" s="1" t="n">
        <v>265.7</v>
      </c>
      <c r="J5136" s="1" t="n">
        <v>198.6</v>
      </c>
      <c r="K5136" s="1" t="n">
        <v>200.7</v>
      </c>
      <c r="L5136" s="1" t="n">
        <v>277.1</v>
      </c>
      <c r="M5136" s="1" t="n">
        <v>134.1</v>
      </c>
      <c r="N5136" s="1" t="n">
        <v>134.1</v>
      </c>
      <c r="R5136" s="1" t="n">
        <v>201.5</v>
      </c>
      <c r="S5136" s="1" t="n">
        <v>190</v>
      </c>
      <c r="V5136" s="1" t="n">
        <v>127.5</v>
      </c>
      <c r="Z5136" s="1" t="n">
        <v>135.5</v>
      </c>
      <c r="AD5136" s="1" t="n">
        <v>216.5</v>
      </c>
      <c r="AE5136" s="1" t="n">
        <v>198.4</v>
      </c>
      <c r="AH5136" s="1" t="n">
        <v>219.1</v>
      </c>
      <c r="AI5136" s="1" t="n">
        <v>304.8</v>
      </c>
      <c r="AJ5136" s="1" t="n">
        <v>354.7</v>
      </c>
      <c r="AL5136" s="1" t="n">
        <v>222.2</v>
      </c>
      <c r="AM5136" s="1" t="n">
        <v>177.2</v>
      </c>
      <c r="AN5136" s="1" t="n">
        <v>145.9</v>
      </c>
      <c r="AO5136" s="1" t="n">
        <v>115.7</v>
      </c>
      <c r="AP5136" s="1" t="n">
        <v>121</v>
      </c>
      <c r="AQ5136" s="1" t="n">
        <v>161.8</v>
      </c>
      <c r="AR5136" s="1" t="n">
        <v>283.2</v>
      </c>
      <c r="AS5136" s="1" t="n">
        <v>251.3</v>
      </c>
      <c r="AT5136" s="1" t="n">
        <v>331.7</v>
      </c>
      <c r="AU5136" s="1" t="n">
        <v>5317</v>
      </c>
      <c r="AV5136" s="1" t="n">
        <v>267.25</v>
      </c>
      <c r="AW5136" s="1" t="n">
        <v>5122</v>
      </c>
      <c r="AX5136" s="4" t="n">
        <f aca="false">AVERAGE(G5136:M5136)</f>
        <v>220.657142857143</v>
      </c>
      <c r="AY5136" s="4" t="n">
        <f aca="false">CONFIDENCE(0.05,STDEV(G5136:M5136),7)</f>
        <v>36.2722428904616</v>
      </c>
    </row>
    <row r="5137" customFormat="false" ht="11.25" hidden="false" customHeight="false" outlineLevel="0" collapsed="false">
      <c r="A5137" s="1" t="n">
        <v>3703</v>
      </c>
      <c r="B5137" s="1" t="s">
        <v>15350</v>
      </c>
      <c r="C5137" s="1" t="s">
        <v>15351</v>
      </c>
      <c r="D5137" s="1" t="s">
        <v>15352</v>
      </c>
      <c r="E5137" s="1" t="n">
        <v>958.7</v>
      </c>
      <c r="F5137" s="1" t="n">
        <v>625.6</v>
      </c>
      <c r="G5137" s="1" t="n">
        <f aca="false">AVERAGE(E5137:F5137)</f>
        <v>792.15</v>
      </c>
      <c r="H5137" s="1" t="n">
        <v>592.4</v>
      </c>
      <c r="I5137" s="1" t="n">
        <v>506.5</v>
      </c>
      <c r="J5137" s="1" t="n">
        <v>1481.3</v>
      </c>
      <c r="K5137" s="1" t="n">
        <v>685.5</v>
      </c>
      <c r="L5137" s="1" t="n">
        <v>835.1</v>
      </c>
      <c r="M5137" s="1" t="n">
        <v>832.5</v>
      </c>
      <c r="N5137" s="1" t="n">
        <v>993.2</v>
      </c>
      <c r="R5137" s="1" t="n">
        <v>411.5</v>
      </c>
      <c r="S5137" s="1" t="n">
        <v>534.2</v>
      </c>
      <c r="V5137" s="1" t="n">
        <v>811.8</v>
      </c>
      <c r="Z5137" s="1" t="n">
        <v>826.5</v>
      </c>
      <c r="AD5137" s="1" t="n">
        <v>2104.8</v>
      </c>
      <c r="AE5137" s="1" t="n">
        <v>828.5</v>
      </c>
      <c r="AH5137" s="1" t="n">
        <v>611.8</v>
      </c>
      <c r="AI5137" s="1" t="n">
        <v>999.8</v>
      </c>
      <c r="AJ5137" s="1" t="n">
        <v>940.7</v>
      </c>
      <c r="AL5137" s="1" t="n">
        <v>933.6</v>
      </c>
      <c r="AM5137" s="1" t="n">
        <v>698.1</v>
      </c>
      <c r="AN5137" s="1" t="n">
        <v>344.1</v>
      </c>
      <c r="AO5137" s="1" t="n">
        <v>118.7</v>
      </c>
      <c r="AP5137" s="1" t="n">
        <v>279.8</v>
      </c>
      <c r="AQ5137" s="1" t="n">
        <v>559.2</v>
      </c>
      <c r="AR5137" s="1" t="n">
        <v>628.5</v>
      </c>
      <c r="AS5137" s="1" t="n">
        <v>641.2</v>
      </c>
      <c r="AT5137" s="1" t="n">
        <v>949.1</v>
      </c>
      <c r="AU5137" s="1" t="n">
        <v>6577</v>
      </c>
      <c r="AV5137" s="1" t="n">
        <v>634.85</v>
      </c>
      <c r="AW5137" s="1" t="n">
        <v>6333</v>
      </c>
      <c r="AX5137" s="4" t="n">
        <f aca="false">AVERAGE(G5137:M5137)</f>
        <v>817.921428571429</v>
      </c>
      <c r="AY5137" s="4" t="n">
        <f aca="false">CONFIDENCE(0.05,STDEV(G5137:M5137),7)</f>
        <v>235.54960325775</v>
      </c>
    </row>
    <row r="5138" customFormat="false" ht="11.25" hidden="false" customHeight="false" outlineLevel="0" collapsed="false">
      <c r="A5138" s="1" t="n">
        <v>904</v>
      </c>
      <c r="B5138" s="1" t="s">
        <v>15353</v>
      </c>
      <c r="C5138" s="1" t="s">
        <v>15354</v>
      </c>
      <c r="D5138" s="1" t="s">
        <v>15355</v>
      </c>
      <c r="E5138" s="1" t="n">
        <v>10.9</v>
      </c>
      <c r="F5138" s="1" t="n">
        <v>63.6</v>
      </c>
      <c r="G5138" s="1" t="n">
        <f aca="false">AVERAGE(E5138:F5138)</f>
        <v>37.25</v>
      </c>
      <c r="H5138" s="1" t="n">
        <v>24.6</v>
      </c>
      <c r="I5138" s="1" t="n">
        <v>53.7</v>
      </c>
      <c r="J5138" s="1" t="n">
        <v>105.1</v>
      </c>
      <c r="K5138" s="1" t="n">
        <v>86.1</v>
      </c>
      <c r="L5138" s="1" t="n">
        <v>140.6</v>
      </c>
      <c r="M5138" s="1" t="n">
        <v>38</v>
      </c>
      <c r="N5138" s="1" t="n">
        <v>126.2</v>
      </c>
      <c r="R5138" s="1" t="n">
        <v>7.3</v>
      </c>
      <c r="S5138" s="1" t="n">
        <v>98.1</v>
      </c>
      <c r="V5138" s="1" t="n">
        <v>85.5</v>
      </c>
      <c r="Z5138" s="1" t="n">
        <v>59.2</v>
      </c>
      <c r="AD5138" s="1" t="n">
        <v>94.2</v>
      </c>
      <c r="AE5138" s="1" t="n">
        <v>77.2</v>
      </c>
      <c r="AH5138" s="1" t="n">
        <v>187.2</v>
      </c>
      <c r="AI5138" s="1" t="n">
        <v>130.1</v>
      </c>
      <c r="AJ5138" s="1" t="n">
        <v>169.5</v>
      </c>
      <c r="AL5138" s="1" t="n">
        <v>89.5</v>
      </c>
      <c r="AM5138" s="1" t="n">
        <v>119.4</v>
      </c>
      <c r="AN5138" s="1" t="n">
        <v>72.3</v>
      </c>
      <c r="AO5138" s="1" t="n">
        <v>45.8</v>
      </c>
      <c r="AP5138" s="1" t="n">
        <v>28.5</v>
      </c>
      <c r="AQ5138" s="1" t="n">
        <v>96.9</v>
      </c>
      <c r="AR5138" s="1" t="n">
        <v>157.1</v>
      </c>
      <c r="AS5138" s="1" t="n">
        <v>9.6</v>
      </c>
      <c r="AT5138" s="1" t="n">
        <v>138.3</v>
      </c>
      <c r="AU5138" s="1" t="n">
        <v>3828</v>
      </c>
      <c r="AV5138" s="1" t="n">
        <v>83.35</v>
      </c>
      <c r="AW5138" s="1" t="n">
        <v>3257</v>
      </c>
      <c r="AX5138" s="4" t="n">
        <f aca="false">AVERAGE(G5138:M5138)</f>
        <v>69.3357142857143</v>
      </c>
      <c r="AY5138" s="4" t="n">
        <f aca="false">CONFIDENCE(0.05,STDEV(G5138:M5138),7)</f>
        <v>31.5685817606445</v>
      </c>
    </row>
    <row r="5139" customFormat="false" ht="11.25" hidden="false" customHeight="false" outlineLevel="0" collapsed="false">
      <c r="A5139" s="1" t="n">
        <v>6453</v>
      </c>
      <c r="B5139" s="1" t="s">
        <v>15356</v>
      </c>
      <c r="C5139" s="1" t="s">
        <v>15357</v>
      </c>
      <c r="D5139" s="1" t="s">
        <v>15358</v>
      </c>
      <c r="E5139" s="1" t="n">
        <v>19.4</v>
      </c>
      <c r="F5139" s="1" t="n">
        <v>-64.6</v>
      </c>
      <c r="G5139" s="1" t="n">
        <f aca="false">AVERAGE(E5139:F5139)</f>
        <v>-22.6</v>
      </c>
      <c r="H5139" s="1" t="n">
        <v>-60.8</v>
      </c>
      <c r="I5139" s="1" t="n">
        <v>-163</v>
      </c>
      <c r="J5139" s="1" t="n">
        <v>-237.3</v>
      </c>
      <c r="K5139" s="1" t="n">
        <v>-111.6</v>
      </c>
      <c r="L5139" s="1" t="n">
        <v>-54.3</v>
      </c>
      <c r="M5139" s="1" t="n">
        <v>-16.3</v>
      </c>
      <c r="N5139" s="1" t="n">
        <v>-23.2</v>
      </c>
      <c r="R5139" s="1" t="n">
        <v>-2.6</v>
      </c>
      <c r="S5139" s="1" t="n">
        <v>-0.7</v>
      </c>
      <c r="V5139" s="1" t="n">
        <v>-128.2</v>
      </c>
      <c r="Z5139" s="1" t="n">
        <v>-98.8</v>
      </c>
      <c r="AD5139" s="1" t="n">
        <v>-145.2</v>
      </c>
      <c r="AE5139" s="1" t="n">
        <v>-12.1</v>
      </c>
      <c r="AH5139" s="1" t="n">
        <v>29.5</v>
      </c>
      <c r="AI5139" s="1" t="n">
        <v>53.6</v>
      </c>
      <c r="AJ5139" s="1" t="n">
        <v>55.7</v>
      </c>
      <c r="AL5139" s="1" t="n">
        <v>8</v>
      </c>
      <c r="AM5139" s="1" t="n">
        <v>117.8</v>
      </c>
      <c r="AN5139" s="1" t="n">
        <v>196.9</v>
      </c>
      <c r="AO5139" s="1" t="n">
        <v>179.7</v>
      </c>
      <c r="AP5139" s="1" t="n">
        <v>133</v>
      </c>
      <c r="AQ5139" s="1" t="n">
        <v>198.7</v>
      </c>
      <c r="AR5139" s="1" t="n">
        <v>-378.6</v>
      </c>
      <c r="AS5139" s="1" t="n">
        <v>-484.6</v>
      </c>
      <c r="AT5139" s="1" t="n">
        <v>-561.3</v>
      </c>
      <c r="AU5139" s="1" t="n">
        <v>126</v>
      </c>
      <c r="AV5139" s="1" t="n">
        <v>-431.6</v>
      </c>
      <c r="AW5139" s="1" t="n">
        <v>106</v>
      </c>
      <c r="AX5139" s="4" t="n">
        <f aca="false">AVERAGE(G5139:M5139)</f>
        <v>-95.1285714285714</v>
      </c>
      <c r="AY5139" s="4" t="n">
        <f aca="false">CONFIDENCE(0.05,STDEV(G5139:M5139),7)</f>
        <v>60.0383011559694</v>
      </c>
    </row>
    <row r="5140" customFormat="false" ht="11.25" hidden="false" customHeight="false" outlineLevel="0" collapsed="false">
      <c r="A5140" s="1" t="n">
        <v>2540</v>
      </c>
      <c r="B5140" s="1" t="s">
        <v>15359</v>
      </c>
      <c r="C5140" s="1" t="s">
        <v>15360</v>
      </c>
      <c r="D5140" s="1" t="s">
        <v>15361</v>
      </c>
      <c r="E5140" s="1" t="n">
        <v>-103.8</v>
      </c>
      <c r="F5140" s="1" t="n">
        <v>-122.8</v>
      </c>
      <c r="G5140" s="1" t="n">
        <f aca="false">AVERAGE(E5140:F5140)</f>
        <v>-113.3</v>
      </c>
      <c r="H5140" s="1" t="n">
        <v>-196</v>
      </c>
      <c r="I5140" s="1" t="n">
        <v>-50.3</v>
      </c>
      <c r="J5140" s="1" t="n">
        <v>-125.3</v>
      </c>
      <c r="K5140" s="1" t="n">
        <v>-18.9</v>
      </c>
      <c r="L5140" s="1" t="n">
        <v>-48.9</v>
      </c>
      <c r="M5140" s="1" t="n">
        <v>-137.8</v>
      </c>
      <c r="N5140" s="1" t="n">
        <v>-74.3</v>
      </c>
      <c r="R5140" s="1" t="n">
        <v>-31.1</v>
      </c>
      <c r="S5140" s="1" t="n">
        <v>-55.5</v>
      </c>
      <c r="V5140" s="1" t="n">
        <v>-59.5</v>
      </c>
      <c r="Z5140" s="1" t="n">
        <v>-43.7</v>
      </c>
      <c r="AD5140" s="1" t="n">
        <v>-83.9</v>
      </c>
      <c r="AE5140" s="1" t="n">
        <v>-60.3</v>
      </c>
      <c r="AH5140" s="1" t="n">
        <v>-83.3</v>
      </c>
      <c r="AI5140" s="1" t="n">
        <v>-116.4</v>
      </c>
      <c r="AJ5140" s="1" t="n">
        <v>-64.3</v>
      </c>
      <c r="AL5140" s="1" t="n">
        <v>-45.5</v>
      </c>
      <c r="AM5140" s="1" t="n">
        <v>-52.1</v>
      </c>
      <c r="AN5140" s="1" t="n">
        <v>-51.5</v>
      </c>
      <c r="AO5140" s="1" t="n">
        <v>-44.5</v>
      </c>
      <c r="AP5140" s="1" t="n">
        <v>-58.2</v>
      </c>
      <c r="AQ5140" s="1" t="n">
        <v>-61.8</v>
      </c>
      <c r="AR5140" s="1" t="n">
        <v>-16.2</v>
      </c>
      <c r="AS5140" s="1" t="n">
        <v>-38.9</v>
      </c>
      <c r="AT5140" s="1" t="n">
        <v>-116</v>
      </c>
      <c r="AU5140" s="1" t="n">
        <v>1054</v>
      </c>
      <c r="AV5140" s="1" t="n">
        <v>-27.55</v>
      </c>
      <c r="AW5140" s="1" t="n">
        <v>1505</v>
      </c>
      <c r="AX5140" s="4" t="n">
        <f aca="false">AVERAGE(G5140:M5140)</f>
        <v>-98.6428571428571</v>
      </c>
      <c r="AY5140" s="4" t="n">
        <f aca="false">CONFIDENCE(0.05,STDEV(G5140:M5140),7)</f>
        <v>45.9726285636261</v>
      </c>
    </row>
    <row r="5141" customFormat="false" ht="11.25" hidden="false" customHeight="false" outlineLevel="0" collapsed="false">
      <c r="A5141" s="1" t="n">
        <v>3799</v>
      </c>
      <c r="B5141" s="1" t="s">
        <v>15362</v>
      </c>
      <c r="C5141" s="1" t="s">
        <v>15363</v>
      </c>
      <c r="D5141" s="1" t="s">
        <v>15364</v>
      </c>
      <c r="E5141" s="1" t="n">
        <v>24</v>
      </c>
      <c r="F5141" s="1" t="n">
        <v>41.2</v>
      </c>
      <c r="G5141" s="1" t="n">
        <f aca="false">AVERAGE(E5141:F5141)</f>
        <v>32.6</v>
      </c>
      <c r="H5141" s="1" t="n">
        <v>28.7</v>
      </c>
      <c r="I5141" s="1" t="n">
        <v>47.9</v>
      </c>
      <c r="J5141" s="1" t="n">
        <v>14.4</v>
      </c>
      <c r="K5141" s="1" t="n">
        <v>9.7</v>
      </c>
      <c r="L5141" s="1" t="n">
        <v>6.6</v>
      </c>
      <c r="M5141" s="1" t="n">
        <v>24.6</v>
      </c>
      <c r="N5141" s="1" t="n">
        <v>25.4</v>
      </c>
      <c r="R5141" s="1" t="n">
        <v>11.4</v>
      </c>
      <c r="S5141" s="1" t="n">
        <v>22.4</v>
      </c>
      <c r="V5141" s="1" t="n">
        <v>22.3</v>
      </c>
      <c r="Z5141" s="1" t="n">
        <v>6.8</v>
      </c>
      <c r="AD5141" s="1" t="n">
        <v>26.1</v>
      </c>
      <c r="AE5141" s="1" t="n">
        <v>29.9</v>
      </c>
      <c r="AH5141" s="1" t="n">
        <v>11.9</v>
      </c>
      <c r="AI5141" s="1" t="n">
        <v>29.8</v>
      </c>
      <c r="AJ5141" s="1" t="n">
        <v>32</v>
      </c>
      <c r="AL5141" s="1" t="n">
        <v>19.3</v>
      </c>
      <c r="AM5141" s="1" t="n">
        <v>14.2</v>
      </c>
      <c r="AN5141" s="1" t="n">
        <v>4.9</v>
      </c>
      <c r="AO5141" s="1" t="n">
        <v>3.9</v>
      </c>
      <c r="AP5141" s="1" t="n">
        <v>26.9</v>
      </c>
      <c r="AQ5141" s="1" t="n">
        <v>12.4</v>
      </c>
      <c r="AR5141" s="1" t="n">
        <v>10.4</v>
      </c>
      <c r="AS5141" s="1" t="n">
        <v>12.8</v>
      </c>
      <c r="AT5141" s="1" t="n">
        <v>13.4</v>
      </c>
      <c r="AU5141" s="1" t="n">
        <v>2258</v>
      </c>
      <c r="AV5141" s="1" t="n">
        <v>11.6</v>
      </c>
      <c r="AW5141" s="1" t="n">
        <v>2107</v>
      </c>
      <c r="AX5141" s="4" t="n">
        <f aca="false">AVERAGE(G5141:M5141)</f>
        <v>23.5</v>
      </c>
      <c r="AY5141" s="4" t="n">
        <f aca="false">CONFIDENCE(0.05,STDEV(G5141:M5141),7)</f>
        <v>10.7576340741154</v>
      </c>
    </row>
    <row r="5142" customFormat="false" ht="11.25" hidden="false" customHeight="false" outlineLevel="0" collapsed="false">
      <c r="A5142" s="1" t="n">
        <v>1568</v>
      </c>
      <c r="B5142" s="1" t="s">
        <v>15365</v>
      </c>
      <c r="C5142" s="1" t="s">
        <v>15366</v>
      </c>
      <c r="D5142" s="1" t="s">
        <v>15367</v>
      </c>
      <c r="E5142" s="1" t="n">
        <v>147</v>
      </c>
      <c r="F5142" s="1" t="n">
        <v>183</v>
      </c>
      <c r="G5142" s="1" t="n">
        <f aca="false">AVERAGE(E5142:F5142)</f>
        <v>165</v>
      </c>
      <c r="H5142" s="1" t="n">
        <v>212.2</v>
      </c>
      <c r="I5142" s="1" t="n">
        <v>238</v>
      </c>
      <c r="J5142" s="1" t="n">
        <v>112.6</v>
      </c>
      <c r="K5142" s="1" t="n">
        <v>185.8</v>
      </c>
      <c r="L5142" s="1" t="n">
        <v>162.3</v>
      </c>
      <c r="M5142" s="1" t="n">
        <v>193.7</v>
      </c>
      <c r="N5142" s="1" t="n">
        <v>128.8</v>
      </c>
      <c r="R5142" s="1" t="n">
        <v>155.6</v>
      </c>
      <c r="S5142" s="1" t="n">
        <v>26.5</v>
      </c>
      <c r="V5142" s="1" t="n">
        <v>146.6</v>
      </c>
      <c r="Z5142" s="1" t="n">
        <v>76.9</v>
      </c>
      <c r="AD5142" s="1" t="n">
        <v>163.3</v>
      </c>
      <c r="AE5142" s="1" t="n">
        <v>100.2</v>
      </c>
      <c r="AH5142" s="1" t="n">
        <v>186.1</v>
      </c>
      <c r="AI5142" s="1" t="n">
        <v>132.1</v>
      </c>
      <c r="AJ5142" s="1" t="n">
        <v>120.5</v>
      </c>
      <c r="AL5142" s="1" t="n">
        <v>185</v>
      </c>
      <c r="AM5142" s="1" t="n">
        <v>297.7</v>
      </c>
      <c r="AN5142" s="1" t="n">
        <v>259.4</v>
      </c>
      <c r="AO5142" s="1" t="n">
        <v>288.5</v>
      </c>
      <c r="AP5142" s="1" t="n">
        <v>270.3</v>
      </c>
      <c r="AQ5142" s="1" t="n">
        <v>220.7</v>
      </c>
      <c r="AR5142" s="1" t="n">
        <v>1151.8</v>
      </c>
      <c r="AS5142" s="1" t="n">
        <v>1115.6</v>
      </c>
      <c r="AT5142" s="1" t="n">
        <v>281.8</v>
      </c>
      <c r="AU5142" s="1" t="n">
        <v>5021</v>
      </c>
      <c r="AV5142" s="1" t="n">
        <v>1133.7</v>
      </c>
      <c r="AW5142" s="1" t="n">
        <v>6725</v>
      </c>
      <c r="AX5142" s="4" t="n">
        <f aca="false">AVERAGE(G5142:M5142)</f>
        <v>181.371428571429</v>
      </c>
      <c r="AY5142" s="4" t="n">
        <f aca="false">CONFIDENCE(0.05,STDEV(G5142:M5142),7)</f>
        <v>29.7705289349743</v>
      </c>
    </row>
    <row r="5143" customFormat="false" ht="11.25" hidden="false" customHeight="false" outlineLevel="0" collapsed="false">
      <c r="A5143" s="1" t="n">
        <v>3825</v>
      </c>
      <c r="B5143" s="1" t="s">
        <v>15368</v>
      </c>
      <c r="C5143" s="1" t="s">
        <v>15369</v>
      </c>
      <c r="D5143" s="1" t="s">
        <v>15370</v>
      </c>
      <c r="E5143" s="1" t="n">
        <v>349.1</v>
      </c>
      <c r="F5143" s="1" t="n">
        <v>149.2</v>
      </c>
      <c r="G5143" s="1" t="n">
        <f aca="false">AVERAGE(E5143:F5143)</f>
        <v>249.15</v>
      </c>
      <c r="H5143" s="1" t="n">
        <v>370.5</v>
      </c>
      <c r="I5143" s="1" t="n">
        <v>330.6</v>
      </c>
      <c r="J5143" s="1" t="n">
        <v>492.4</v>
      </c>
      <c r="K5143" s="1" t="n">
        <v>325.7</v>
      </c>
      <c r="L5143" s="1" t="n">
        <v>427.7</v>
      </c>
      <c r="M5143" s="1" t="n">
        <v>245.1</v>
      </c>
      <c r="N5143" s="1" t="n">
        <v>263.3</v>
      </c>
      <c r="R5143" s="1" t="n">
        <v>401.6</v>
      </c>
      <c r="S5143" s="1" t="n">
        <v>247</v>
      </c>
      <c r="V5143" s="1" t="n">
        <v>355.4</v>
      </c>
      <c r="Z5143" s="1" t="n">
        <v>103.9</v>
      </c>
      <c r="AD5143" s="1" t="n">
        <v>427.9</v>
      </c>
      <c r="AE5143" s="1" t="n">
        <v>303.8</v>
      </c>
      <c r="AH5143" s="1" t="n">
        <v>743.6</v>
      </c>
      <c r="AI5143" s="1" t="n">
        <v>745.5</v>
      </c>
      <c r="AJ5143" s="1" t="n">
        <v>613.6</v>
      </c>
      <c r="AL5143" s="1" t="n">
        <v>506.3</v>
      </c>
      <c r="AM5143" s="1" t="n">
        <v>184.8</v>
      </c>
      <c r="AN5143" s="1" t="n">
        <v>202.6</v>
      </c>
      <c r="AO5143" s="1" t="n">
        <v>191.6</v>
      </c>
      <c r="AP5143" s="1" t="n">
        <v>159.6</v>
      </c>
      <c r="AQ5143" s="1" t="n">
        <v>182.1</v>
      </c>
      <c r="AR5143" s="1" t="n">
        <v>201.1</v>
      </c>
      <c r="AS5143" s="1" t="n">
        <v>188.9</v>
      </c>
      <c r="AT5143" s="1" t="n">
        <v>169.4</v>
      </c>
      <c r="AU5143" s="1" t="n">
        <v>4144</v>
      </c>
      <c r="AV5143" s="1" t="n">
        <v>195</v>
      </c>
      <c r="AW5143" s="1" t="n">
        <v>4537</v>
      </c>
      <c r="AX5143" s="4" t="n">
        <f aca="false">AVERAGE(G5143:M5143)</f>
        <v>348.735714285714</v>
      </c>
      <c r="AY5143" s="4" t="n">
        <f aca="false">CONFIDENCE(0.05,STDEV(G5143:M5143),7)</f>
        <v>66.8537048158319</v>
      </c>
    </row>
    <row r="5144" customFormat="false" ht="11.25" hidden="false" customHeight="false" outlineLevel="0" collapsed="false">
      <c r="A5144" s="1" t="n">
        <v>4759</v>
      </c>
      <c r="B5144" s="1" t="s">
        <v>15371</v>
      </c>
      <c r="C5144" s="1" t="s">
        <v>15372</v>
      </c>
      <c r="D5144" s="1" t="s">
        <v>15373</v>
      </c>
      <c r="E5144" s="1" t="n">
        <v>80.3</v>
      </c>
      <c r="F5144" s="1" t="n">
        <v>153</v>
      </c>
      <c r="G5144" s="1" t="n">
        <f aca="false">AVERAGE(E5144:F5144)</f>
        <v>116.65</v>
      </c>
      <c r="H5144" s="1" t="n">
        <v>74.3</v>
      </c>
      <c r="I5144" s="1" t="n">
        <v>127.5</v>
      </c>
      <c r="J5144" s="1" t="n">
        <v>158</v>
      </c>
      <c r="K5144" s="1" t="n">
        <v>104.4</v>
      </c>
      <c r="L5144" s="1" t="n">
        <v>115.6</v>
      </c>
      <c r="M5144" s="1" t="n">
        <v>88.3</v>
      </c>
      <c r="N5144" s="1" t="n">
        <v>91.5</v>
      </c>
      <c r="R5144" s="1" t="n">
        <v>82</v>
      </c>
      <c r="S5144" s="1" t="n">
        <v>95.9</v>
      </c>
      <c r="V5144" s="1" t="n">
        <v>114.1</v>
      </c>
      <c r="Z5144" s="1" t="n">
        <v>124.6</v>
      </c>
      <c r="AD5144" s="1" t="n">
        <v>80.9</v>
      </c>
      <c r="AE5144" s="1" t="n">
        <v>71.3</v>
      </c>
      <c r="AH5144" s="1" t="n">
        <v>71</v>
      </c>
      <c r="AI5144" s="1" t="n">
        <v>96.1</v>
      </c>
      <c r="AJ5144" s="1" t="n">
        <v>137.6</v>
      </c>
      <c r="AL5144" s="1" t="n">
        <v>121.4</v>
      </c>
      <c r="AM5144" s="1" t="n">
        <v>140.7</v>
      </c>
      <c r="AN5144" s="1" t="n">
        <v>79.4</v>
      </c>
      <c r="AO5144" s="1" t="n">
        <v>83.9</v>
      </c>
      <c r="AP5144" s="1" t="n">
        <v>98.4</v>
      </c>
      <c r="AQ5144" s="1" t="n">
        <v>88.6</v>
      </c>
      <c r="AR5144" s="1" t="n">
        <v>113.9</v>
      </c>
      <c r="AS5144" s="1" t="n">
        <v>146.2</v>
      </c>
      <c r="AT5144" s="1" t="n">
        <v>187.8</v>
      </c>
      <c r="AU5144" s="1" t="n">
        <v>4322</v>
      </c>
      <c r="AV5144" s="1" t="n">
        <v>130.05</v>
      </c>
      <c r="AW5144" s="1" t="n">
        <v>3867</v>
      </c>
      <c r="AX5144" s="4" t="n">
        <f aca="false">AVERAGE(G5144:M5144)</f>
        <v>112.107142857143</v>
      </c>
      <c r="AY5144" s="4" t="n">
        <f aca="false">CONFIDENCE(0.05,STDEV(G5144:M5144),7)</f>
        <v>20.1325338344581</v>
      </c>
    </row>
    <row r="5145" customFormat="false" ht="11.25" hidden="false" customHeight="false" outlineLevel="0" collapsed="false">
      <c r="A5145" s="1" t="n">
        <v>5548</v>
      </c>
      <c r="B5145" s="1" t="s">
        <v>15374</v>
      </c>
      <c r="C5145" s="1" t="s">
        <v>15375</v>
      </c>
      <c r="D5145" s="1" t="s">
        <v>15376</v>
      </c>
      <c r="E5145" s="1" t="n">
        <v>-24.7</v>
      </c>
      <c r="F5145" s="1" t="n">
        <v>15.6</v>
      </c>
      <c r="G5145" s="1" t="n">
        <f aca="false">AVERAGE(E5145:F5145)</f>
        <v>-4.55</v>
      </c>
      <c r="H5145" s="1" t="n">
        <v>-11.3</v>
      </c>
      <c r="I5145" s="1" t="n">
        <v>7.5</v>
      </c>
      <c r="J5145" s="1" t="n">
        <v>15.3</v>
      </c>
      <c r="K5145" s="1" t="n">
        <v>-14.2</v>
      </c>
      <c r="L5145" s="1" t="n">
        <v>-5.9</v>
      </c>
      <c r="M5145" s="1" t="n">
        <v>0.7</v>
      </c>
      <c r="N5145" s="1" t="n">
        <v>4</v>
      </c>
      <c r="R5145" s="1" t="n">
        <v>-32.3</v>
      </c>
      <c r="S5145" s="1" t="n">
        <v>-9</v>
      </c>
      <c r="V5145" s="1" t="n">
        <v>-4.8</v>
      </c>
      <c r="Z5145" s="1" t="n">
        <v>-7.2</v>
      </c>
      <c r="AD5145" s="1" t="n">
        <v>-16</v>
      </c>
      <c r="AE5145" s="1" t="n">
        <v>-28.4</v>
      </c>
      <c r="AH5145" s="1" t="n">
        <v>-0.6</v>
      </c>
      <c r="AI5145" s="1" t="n">
        <v>-24.5</v>
      </c>
      <c r="AJ5145" s="1" t="n">
        <v>-16.9</v>
      </c>
      <c r="AL5145" s="1" t="n">
        <v>-14.1</v>
      </c>
      <c r="AM5145" s="1" t="n">
        <v>-18.4</v>
      </c>
      <c r="AN5145" s="1" t="n">
        <v>21.9</v>
      </c>
      <c r="AO5145" s="1" t="n">
        <v>7.1</v>
      </c>
      <c r="AP5145" s="1" t="n">
        <v>-3.5</v>
      </c>
      <c r="AQ5145" s="1" t="n">
        <v>13.2</v>
      </c>
      <c r="AR5145" s="1" t="n">
        <v>741.4</v>
      </c>
      <c r="AS5145" s="1" t="n">
        <v>827.3</v>
      </c>
      <c r="AT5145" s="1" t="n">
        <v>1113.8</v>
      </c>
      <c r="AU5145" s="1" t="n">
        <v>6694</v>
      </c>
      <c r="AV5145" s="1" t="n">
        <v>784.35</v>
      </c>
      <c r="AW5145" s="1" t="n">
        <v>6498</v>
      </c>
      <c r="AX5145" s="4" t="n">
        <f aca="false">AVERAGE(G5145:M5145)</f>
        <v>-1.77857142857143</v>
      </c>
      <c r="AY5145" s="4" t="n">
        <f aca="false">CONFIDENCE(0.05,STDEV(G5145:M5145),7)</f>
        <v>7.73136136473524</v>
      </c>
    </row>
    <row r="5146" customFormat="false" ht="11.25" hidden="false" customHeight="false" outlineLevel="0" collapsed="false">
      <c r="A5146" s="1" t="n">
        <v>3730</v>
      </c>
      <c r="B5146" s="1" t="s">
        <v>15377</v>
      </c>
      <c r="C5146" s="1" t="s">
        <v>15378</v>
      </c>
      <c r="D5146" s="1" t="s">
        <v>15379</v>
      </c>
      <c r="E5146" s="1" t="n">
        <v>438.4</v>
      </c>
      <c r="F5146" s="1" t="n">
        <v>475.9</v>
      </c>
      <c r="G5146" s="1" t="n">
        <f aca="false">AVERAGE(E5146:F5146)</f>
        <v>457.15</v>
      </c>
      <c r="H5146" s="1" t="n">
        <v>289.5</v>
      </c>
      <c r="I5146" s="1" t="n">
        <v>416.6</v>
      </c>
      <c r="J5146" s="1" t="n">
        <v>415.4</v>
      </c>
      <c r="K5146" s="1" t="n">
        <v>195.6</v>
      </c>
      <c r="L5146" s="1" t="n">
        <v>467.6</v>
      </c>
      <c r="M5146" s="1" t="n">
        <v>225.8</v>
      </c>
      <c r="N5146" s="1" t="n">
        <v>331.3</v>
      </c>
      <c r="R5146" s="1" t="n">
        <v>412.4</v>
      </c>
      <c r="S5146" s="1" t="n">
        <v>263.2</v>
      </c>
      <c r="V5146" s="1" t="n">
        <v>318.9</v>
      </c>
      <c r="Z5146" s="1" t="n">
        <v>293.2</v>
      </c>
      <c r="AD5146" s="1" t="n">
        <v>482.4</v>
      </c>
      <c r="AE5146" s="1" t="n">
        <v>242.6</v>
      </c>
      <c r="AH5146" s="1" t="n">
        <v>467.9</v>
      </c>
      <c r="AI5146" s="1" t="n">
        <v>327.9</v>
      </c>
      <c r="AJ5146" s="1" t="n">
        <v>327.1</v>
      </c>
      <c r="AL5146" s="1" t="n">
        <v>409.4</v>
      </c>
      <c r="AM5146" s="1" t="n">
        <v>242.2</v>
      </c>
      <c r="AN5146" s="1" t="n">
        <v>210.6</v>
      </c>
      <c r="AO5146" s="1" t="n">
        <v>227.2</v>
      </c>
      <c r="AP5146" s="1" t="n">
        <v>263.4</v>
      </c>
      <c r="AQ5146" s="1" t="n">
        <v>261.8</v>
      </c>
      <c r="AR5146" s="1" t="n">
        <v>495.3</v>
      </c>
      <c r="AS5146" s="1" t="n">
        <v>459.7</v>
      </c>
      <c r="AT5146" s="1" t="n">
        <v>682.4</v>
      </c>
      <c r="AU5146" s="1" t="n">
        <v>6319</v>
      </c>
      <c r="AV5146" s="1" t="n">
        <v>477.5</v>
      </c>
      <c r="AW5146" s="1" t="n">
        <v>6006</v>
      </c>
      <c r="AX5146" s="4" t="n">
        <f aca="false">AVERAGE(G5146:M5146)</f>
        <v>352.521428571429</v>
      </c>
      <c r="AY5146" s="4" t="n">
        <f aca="false">CONFIDENCE(0.05,STDEV(G5146:M5146),7)</f>
        <v>83.8685040651576</v>
      </c>
    </row>
    <row r="5147" customFormat="false" ht="11.25" hidden="false" customHeight="false" outlineLevel="0" collapsed="false">
      <c r="A5147" s="1" t="n">
        <v>6714</v>
      </c>
      <c r="B5147" s="1" t="s">
        <v>15380</v>
      </c>
      <c r="C5147" s="1" t="s">
        <v>15381</v>
      </c>
      <c r="D5147" s="1" t="s">
        <v>15382</v>
      </c>
      <c r="E5147" s="1" t="n">
        <v>50.3</v>
      </c>
      <c r="F5147" s="1" t="n">
        <v>31.9</v>
      </c>
      <c r="G5147" s="1" t="n">
        <f aca="false">AVERAGE(E5147:F5147)</f>
        <v>41.1</v>
      </c>
      <c r="H5147" s="1" t="n">
        <v>-1.3</v>
      </c>
      <c r="I5147" s="1" t="n">
        <v>86</v>
      </c>
      <c r="J5147" s="1" t="n">
        <v>25.6</v>
      </c>
      <c r="K5147" s="1" t="n">
        <v>74.9</v>
      </c>
      <c r="L5147" s="1" t="n">
        <v>67.5</v>
      </c>
      <c r="M5147" s="1" t="n">
        <v>-5</v>
      </c>
      <c r="N5147" s="1" t="n">
        <v>75.6</v>
      </c>
      <c r="R5147" s="1" t="n">
        <v>47.2</v>
      </c>
      <c r="S5147" s="1" t="n">
        <v>48.7</v>
      </c>
      <c r="V5147" s="1" t="n">
        <v>66.8</v>
      </c>
      <c r="Z5147" s="1" t="n">
        <v>67.2</v>
      </c>
      <c r="AD5147" s="1" t="n">
        <v>37</v>
      </c>
      <c r="AE5147" s="1" t="n">
        <v>81.9</v>
      </c>
      <c r="AH5147" s="1" t="n">
        <v>101.4</v>
      </c>
      <c r="AI5147" s="1" t="n">
        <v>45.5</v>
      </c>
      <c r="AJ5147" s="1" t="n">
        <v>100.4</v>
      </c>
      <c r="AL5147" s="1" t="n">
        <v>126.3</v>
      </c>
      <c r="AM5147" s="1" t="n">
        <v>34</v>
      </c>
      <c r="AN5147" s="1" t="n">
        <v>58.8</v>
      </c>
      <c r="AO5147" s="1" t="n">
        <v>28.4</v>
      </c>
      <c r="AP5147" s="1" t="n">
        <v>52.9</v>
      </c>
      <c r="AQ5147" s="1" t="n">
        <v>19</v>
      </c>
      <c r="AR5147" s="1" t="n">
        <v>-170.4</v>
      </c>
      <c r="AS5147" s="1" t="n">
        <v>-270.9</v>
      </c>
      <c r="AT5147" s="1" t="n">
        <v>-245.7</v>
      </c>
      <c r="AU5147" s="1" t="n">
        <v>563</v>
      </c>
      <c r="AV5147" s="1" t="n">
        <v>-220.65</v>
      </c>
      <c r="AW5147" s="1" t="n">
        <v>406</v>
      </c>
      <c r="AX5147" s="4" t="n">
        <f aca="false">AVERAGE(G5147:M5147)</f>
        <v>41.2571428571429</v>
      </c>
      <c r="AY5147" s="4" t="n">
        <f aca="false">CONFIDENCE(0.05,STDEV(G5147:M5147),7)</f>
        <v>27.0812590794491</v>
      </c>
    </row>
    <row r="5148" customFormat="false" ht="11.25" hidden="false" customHeight="false" outlineLevel="0" collapsed="false">
      <c r="A5148" s="1" t="n">
        <v>4441</v>
      </c>
      <c r="B5148" s="1" t="s">
        <v>15383</v>
      </c>
      <c r="C5148" s="1" t="s">
        <v>15384</v>
      </c>
      <c r="D5148" s="1" t="s">
        <v>15385</v>
      </c>
      <c r="E5148" s="1" t="n">
        <v>391.4</v>
      </c>
      <c r="F5148" s="1" t="n">
        <v>211.4</v>
      </c>
      <c r="G5148" s="1" t="n">
        <f aca="false">AVERAGE(E5148:F5148)</f>
        <v>301.4</v>
      </c>
      <c r="H5148" s="1" t="n">
        <v>245.3</v>
      </c>
      <c r="I5148" s="1" t="n">
        <v>398.9</v>
      </c>
      <c r="J5148" s="1" t="n">
        <v>371.7</v>
      </c>
      <c r="K5148" s="1" t="n">
        <v>368.7</v>
      </c>
      <c r="L5148" s="1" t="n">
        <v>330.8</v>
      </c>
      <c r="M5148" s="1" t="n">
        <v>308</v>
      </c>
      <c r="N5148" s="1" t="n">
        <v>441.6</v>
      </c>
      <c r="R5148" s="1" t="n">
        <v>350.1</v>
      </c>
      <c r="S5148" s="1" t="n">
        <v>336.2</v>
      </c>
      <c r="V5148" s="1" t="n">
        <v>258</v>
      </c>
      <c r="Z5148" s="1" t="n">
        <v>297.6</v>
      </c>
      <c r="AD5148" s="1" t="n">
        <v>393.8</v>
      </c>
      <c r="AE5148" s="1" t="n">
        <v>284.9</v>
      </c>
      <c r="AH5148" s="1" t="n">
        <v>407.7</v>
      </c>
      <c r="AI5148" s="1" t="n">
        <v>477.7</v>
      </c>
      <c r="AJ5148" s="1" t="n">
        <v>385.7</v>
      </c>
      <c r="AL5148" s="1" t="n">
        <v>284.2</v>
      </c>
      <c r="AM5148" s="1" t="n">
        <v>248.4</v>
      </c>
      <c r="AN5148" s="1" t="n">
        <v>232.5</v>
      </c>
      <c r="AO5148" s="1" t="n">
        <v>212</v>
      </c>
      <c r="AP5148" s="1" t="n">
        <v>222.9</v>
      </c>
      <c r="AQ5148" s="1" t="n">
        <v>184.3</v>
      </c>
      <c r="AR5148" s="1" t="n">
        <v>266.8</v>
      </c>
      <c r="AS5148" s="1" t="n">
        <v>331</v>
      </c>
      <c r="AT5148" s="1" t="n">
        <v>410</v>
      </c>
      <c r="AU5148" s="1" t="n">
        <v>5670</v>
      </c>
      <c r="AV5148" s="1" t="n">
        <v>298.9</v>
      </c>
      <c r="AW5148" s="1" t="n">
        <v>5322</v>
      </c>
      <c r="AX5148" s="4" t="n">
        <f aca="false">AVERAGE(G5148:M5148)</f>
        <v>332.114285714286</v>
      </c>
      <c r="AY5148" s="4" t="n">
        <f aca="false">CONFIDENCE(0.05,STDEV(G5148:M5148),7)</f>
        <v>38.7642604649478</v>
      </c>
    </row>
    <row r="5149" customFormat="false" ht="11.25" hidden="false" customHeight="false" outlineLevel="0" collapsed="false">
      <c r="A5149" s="1" t="n">
        <v>4093</v>
      </c>
      <c r="B5149" s="1" t="s">
        <v>15386</v>
      </c>
      <c r="C5149" s="1" t="s">
        <v>15387</v>
      </c>
      <c r="D5149" s="1" t="s">
        <v>15388</v>
      </c>
      <c r="E5149" s="1" t="n">
        <v>-46</v>
      </c>
      <c r="F5149" s="1" t="n">
        <v>-71.5</v>
      </c>
      <c r="G5149" s="1" t="n">
        <f aca="false">AVERAGE(E5149:F5149)</f>
        <v>-58.75</v>
      </c>
      <c r="H5149" s="1" t="n">
        <v>-96.5</v>
      </c>
      <c r="I5149" s="1" t="n">
        <v>-40.4</v>
      </c>
      <c r="J5149" s="1" t="n">
        <v>-159.3</v>
      </c>
      <c r="K5149" s="1" t="n">
        <v>-105.9</v>
      </c>
      <c r="L5149" s="1" t="n">
        <v>-119.9</v>
      </c>
      <c r="M5149" s="1" t="n">
        <v>-16.4</v>
      </c>
      <c r="N5149" s="1" t="n">
        <v>-80.5</v>
      </c>
      <c r="R5149" s="1" t="n">
        <v>-143.2</v>
      </c>
      <c r="S5149" s="1" t="n">
        <v>-47.5</v>
      </c>
      <c r="V5149" s="1" t="n">
        <v>-113.4</v>
      </c>
      <c r="Z5149" s="1" t="n">
        <v>-89.3</v>
      </c>
      <c r="AD5149" s="1" t="n">
        <v>-76.7</v>
      </c>
      <c r="AE5149" s="1" t="n">
        <v>-66.4</v>
      </c>
      <c r="AH5149" s="1" t="n">
        <v>41.4</v>
      </c>
      <c r="AI5149" s="1" t="n">
        <v>44.9</v>
      </c>
      <c r="AJ5149" s="1" t="n">
        <v>25.6</v>
      </c>
      <c r="AL5149" s="1" t="n">
        <v>-6.6</v>
      </c>
      <c r="AM5149" s="1" t="n">
        <v>-133.5</v>
      </c>
      <c r="AN5149" s="1" t="n">
        <v>-22.7</v>
      </c>
      <c r="AO5149" s="1" t="n">
        <v>-106.5</v>
      </c>
      <c r="AP5149" s="1" t="n">
        <v>-211.5</v>
      </c>
      <c r="AQ5149" s="1" t="n">
        <v>-186</v>
      </c>
      <c r="AR5149" s="1" t="n">
        <v>-57.1</v>
      </c>
      <c r="AS5149" s="1" t="n">
        <v>-95.2</v>
      </c>
      <c r="AT5149" s="1" t="n">
        <v>-96.8</v>
      </c>
      <c r="AU5149" s="1" t="n">
        <v>1164</v>
      </c>
      <c r="AV5149" s="1" t="n">
        <v>-76.15</v>
      </c>
      <c r="AW5149" s="1" t="n">
        <v>1063</v>
      </c>
      <c r="AX5149" s="4" t="n">
        <f aca="false">AVERAGE(G5149:M5149)</f>
        <v>-85.3071428571429</v>
      </c>
      <c r="AY5149" s="4" t="n">
        <f aca="false">CONFIDENCE(0.05,STDEV(G5149:M5149),7)</f>
        <v>36.6564445978176</v>
      </c>
    </row>
    <row r="5150" customFormat="false" ht="11.25" hidden="false" customHeight="false" outlineLevel="0" collapsed="false">
      <c r="A5150" s="1" t="n">
        <v>4664</v>
      </c>
      <c r="B5150" s="1" t="s">
        <v>15389</v>
      </c>
      <c r="C5150" s="1" t="s">
        <v>15390</v>
      </c>
      <c r="D5150" s="1" t="s">
        <v>15391</v>
      </c>
      <c r="E5150" s="1" t="n">
        <v>246.3</v>
      </c>
      <c r="F5150" s="1" t="n">
        <v>241.5</v>
      </c>
      <c r="G5150" s="1" t="n">
        <f aca="false">AVERAGE(E5150:F5150)</f>
        <v>243.9</v>
      </c>
      <c r="H5150" s="1" t="n">
        <v>322.3</v>
      </c>
      <c r="I5150" s="1" t="n">
        <v>426.2</v>
      </c>
      <c r="J5150" s="1" t="n">
        <v>22.9</v>
      </c>
      <c r="K5150" s="1" t="n">
        <v>259.2</v>
      </c>
      <c r="L5150" s="1" t="n">
        <v>233.6</v>
      </c>
      <c r="M5150" s="1" t="n">
        <v>218.2</v>
      </c>
      <c r="N5150" s="1" t="n">
        <v>331.5</v>
      </c>
      <c r="R5150" s="1" t="n">
        <v>494.5</v>
      </c>
      <c r="S5150" s="1" t="n">
        <v>240.9</v>
      </c>
      <c r="V5150" s="1" t="n">
        <v>306</v>
      </c>
      <c r="Z5150" s="1" t="n">
        <v>210.5</v>
      </c>
      <c r="AD5150" s="1" t="n">
        <v>309.9</v>
      </c>
      <c r="AE5150" s="1" t="n">
        <v>297</v>
      </c>
      <c r="AH5150" s="1" t="n">
        <v>274.7</v>
      </c>
      <c r="AI5150" s="1" t="n">
        <v>275</v>
      </c>
      <c r="AJ5150" s="1" t="n">
        <v>314.6</v>
      </c>
      <c r="AL5150" s="1" t="n">
        <v>302.2</v>
      </c>
      <c r="AM5150" s="1" t="n">
        <v>184</v>
      </c>
      <c r="AN5150" s="1" t="n">
        <v>144.9</v>
      </c>
      <c r="AO5150" s="1" t="n">
        <v>159.4</v>
      </c>
      <c r="AP5150" s="1" t="n">
        <v>372.7</v>
      </c>
      <c r="AQ5150" s="1" t="n">
        <v>355.5</v>
      </c>
      <c r="AR5150" s="1" t="n">
        <v>132.5</v>
      </c>
      <c r="AS5150" s="1" t="n">
        <v>138.6</v>
      </c>
      <c r="AT5150" s="1" t="n">
        <v>190.4</v>
      </c>
      <c r="AU5150" s="1" t="n">
        <v>4345</v>
      </c>
      <c r="AV5150" s="1" t="n">
        <v>135.55</v>
      </c>
      <c r="AW5150" s="1" t="n">
        <v>3929</v>
      </c>
      <c r="AX5150" s="4" t="n">
        <f aca="false">AVERAGE(G5150:M5150)</f>
        <v>246.614285714286</v>
      </c>
      <c r="AY5150" s="4" t="n">
        <f aca="false">CONFIDENCE(0.05,STDEV(G5150:M5150),7)</f>
        <v>90.3093473884487</v>
      </c>
    </row>
    <row r="5151" customFormat="false" ht="11.25" hidden="false" customHeight="false" outlineLevel="0" collapsed="false">
      <c r="A5151" s="1" t="n">
        <v>4628</v>
      </c>
      <c r="B5151" s="1" t="s">
        <v>15392</v>
      </c>
      <c r="C5151" s="1" t="s">
        <v>15393</v>
      </c>
      <c r="D5151" s="1" t="s">
        <v>15394</v>
      </c>
      <c r="E5151" s="1" t="n">
        <v>591.1</v>
      </c>
      <c r="F5151" s="1" t="n">
        <v>501.9</v>
      </c>
      <c r="G5151" s="1" t="n">
        <f aca="false">AVERAGE(E5151:F5151)</f>
        <v>546.5</v>
      </c>
      <c r="H5151" s="1" t="n">
        <v>464.2</v>
      </c>
      <c r="I5151" s="1" t="n">
        <v>516.7</v>
      </c>
      <c r="J5151" s="1" t="n">
        <v>660.2</v>
      </c>
      <c r="K5151" s="1" t="n">
        <v>400.3</v>
      </c>
      <c r="L5151" s="1" t="n">
        <v>477.3</v>
      </c>
      <c r="M5151" s="1" t="n">
        <v>649.7</v>
      </c>
      <c r="N5151" s="1" t="n">
        <v>440.7</v>
      </c>
      <c r="R5151" s="1" t="n">
        <v>402.3</v>
      </c>
      <c r="S5151" s="1" t="n">
        <v>647.5</v>
      </c>
      <c r="V5151" s="1" t="n">
        <v>603.6</v>
      </c>
      <c r="Z5151" s="1" t="n">
        <v>513.3</v>
      </c>
      <c r="AD5151" s="1" t="n">
        <v>416.5</v>
      </c>
      <c r="AE5151" s="1" t="n">
        <v>551.2</v>
      </c>
      <c r="AH5151" s="1" t="n">
        <v>662.4</v>
      </c>
      <c r="AI5151" s="1" t="n">
        <v>609.4</v>
      </c>
      <c r="AJ5151" s="1" t="n">
        <v>478.7</v>
      </c>
      <c r="AL5151" s="1" t="n">
        <v>515.8</v>
      </c>
      <c r="AM5151" s="1" t="n">
        <v>516.9</v>
      </c>
      <c r="AN5151" s="1" t="n">
        <v>736.2</v>
      </c>
      <c r="AO5151" s="1" t="n">
        <v>647.7</v>
      </c>
      <c r="AP5151" s="1" t="n">
        <v>610.1</v>
      </c>
      <c r="AQ5151" s="1" t="n">
        <v>563.2</v>
      </c>
      <c r="AR5151" s="1" t="n">
        <v>354.4</v>
      </c>
      <c r="AS5151" s="1" t="n">
        <v>533.5</v>
      </c>
      <c r="AT5151" s="1" t="n">
        <v>589.6</v>
      </c>
      <c r="AU5151" s="1" t="n">
        <v>6170</v>
      </c>
      <c r="AV5151" s="1" t="n">
        <v>443.95</v>
      </c>
      <c r="AW5151" s="1" t="n">
        <v>5891</v>
      </c>
      <c r="AX5151" s="4" t="n">
        <f aca="false">AVERAGE(G5151:M5151)</f>
        <v>530.7</v>
      </c>
      <c r="AY5151" s="4" t="n">
        <f aca="false">CONFIDENCE(0.05,STDEV(G5151:M5151),7)</f>
        <v>71.3468811447512</v>
      </c>
    </row>
    <row r="5152" customFormat="false" ht="11.25" hidden="false" customHeight="false" outlineLevel="0" collapsed="false">
      <c r="A5152" s="1" t="n">
        <v>3158</v>
      </c>
      <c r="B5152" s="1" t="s">
        <v>15395</v>
      </c>
      <c r="C5152" s="1" t="s">
        <v>15396</v>
      </c>
      <c r="D5152" s="1" t="s">
        <v>15397</v>
      </c>
      <c r="E5152" s="1" t="n">
        <v>251.6</v>
      </c>
      <c r="F5152" s="1" t="n">
        <v>248.7</v>
      </c>
      <c r="G5152" s="1" t="n">
        <f aca="false">AVERAGE(E5152:F5152)</f>
        <v>250.15</v>
      </c>
      <c r="H5152" s="1" t="n">
        <v>153.6</v>
      </c>
      <c r="I5152" s="1" t="n">
        <v>232.9</v>
      </c>
      <c r="J5152" s="1" t="n">
        <v>154.5</v>
      </c>
      <c r="K5152" s="1" t="n">
        <v>221.6</v>
      </c>
      <c r="L5152" s="1" t="n">
        <v>134.7</v>
      </c>
      <c r="M5152" s="1" t="n">
        <v>168.2</v>
      </c>
      <c r="N5152" s="1" t="n">
        <v>166.5</v>
      </c>
      <c r="R5152" s="1" t="n">
        <v>142.9</v>
      </c>
      <c r="S5152" s="1" t="n">
        <v>128.8</v>
      </c>
      <c r="V5152" s="1" t="n">
        <v>140.3</v>
      </c>
      <c r="Z5152" s="1" t="n">
        <v>140.4</v>
      </c>
      <c r="AD5152" s="1" t="n">
        <v>204.9</v>
      </c>
      <c r="AE5152" s="1" t="n">
        <v>201.7</v>
      </c>
      <c r="AH5152" s="1" t="n">
        <v>270.4</v>
      </c>
      <c r="AI5152" s="1" t="n">
        <v>238.6</v>
      </c>
      <c r="AJ5152" s="1" t="n">
        <v>264.8</v>
      </c>
      <c r="AL5152" s="1" t="n">
        <v>141.3</v>
      </c>
      <c r="AM5152" s="1" t="n">
        <v>400.1</v>
      </c>
      <c r="AN5152" s="1" t="n">
        <v>124.8</v>
      </c>
      <c r="AO5152" s="1" t="n">
        <v>138.5</v>
      </c>
      <c r="AP5152" s="1" t="n">
        <v>259.6</v>
      </c>
      <c r="AQ5152" s="1" t="n">
        <v>227.6</v>
      </c>
      <c r="AR5152" s="1" t="n">
        <v>165.2</v>
      </c>
      <c r="AS5152" s="1" t="n">
        <v>192.9</v>
      </c>
      <c r="AT5152" s="1" t="n">
        <v>152.8</v>
      </c>
      <c r="AU5152" s="1" t="n">
        <v>3992</v>
      </c>
      <c r="AV5152" s="1" t="n">
        <v>179.05</v>
      </c>
      <c r="AW5152" s="1" t="n">
        <v>4390</v>
      </c>
      <c r="AX5152" s="4" t="n">
        <f aca="false">AVERAGE(G5152:M5152)</f>
        <v>187.95</v>
      </c>
      <c r="AY5152" s="4" t="n">
        <f aca="false">CONFIDENCE(0.05,STDEV(G5152:M5152),7)</f>
        <v>33.8749043689365</v>
      </c>
    </row>
    <row r="5153" customFormat="false" ht="11.25" hidden="false" customHeight="false" outlineLevel="0" collapsed="false">
      <c r="A5153" s="1" t="n">
        <v>5192</v>
      </c>
      <c r="B5153" s="1" t="s">
        <v>15398</v>
      </c>
      <c r="C5153" s="1" t="s">
        <v>15399</v>
      </c>
      <c r="D5153" s="1" t="s">
        <v>15400</v>
      </c>
      <c r="E5153" s="1" t="n">
        <v>228.4</v>
      </c>
      <c r="F5153" s="1" t="n">
        <v>184</v>
      </c>
      <c r="G5153" s="1" t="n">
        <f aca="false">AVERAGE(E5153:F5153)</f>
        <v>206.2</v>
      </c>
      <c r="H5153" s="1" t="n">
        <v>193.6</v>
      </c>
      <c r="I5153" s="1" t="n">
        <v>387.6</v>
      </c>
      <c r="J5153" s="1" t="n">
        <v>132.8</v>
      </c>
      <c r="K5153" s="1" t="n">
        <v>147.2</v>
      </c>
      <c r="L5153" s="1" t="n">
        <v>287</v>
      </c>
      <c r="M5153" s="1" t="n">
        <v>521.3</v>
      </c>
      <c r="N5153" s="1" t="n">
        <v>176.6</v>
      </c>
      <c r="R5153" s="1" t="n">
        <v>440.4</v>
      </c>
      <c r="S5153" s="1" t="n">
        <v>223.2</v>
      </c>
      <c r="V5153" s="1" t="n">
        <v>109.4</v>
      </c>
      <c r="Z5153" s="1" t="n">
        <v>294.7</v>
      </c>
      <c r="AD5153" s="1" t="n">
        <v>136.7</v>
      </c>
      <c r="AE5153" s="1" t="n">
        <v>234</v>
      </c>
      <c r="AH5153" s="1" t="n">
        <v>540.5</v>
      </c>
      <c r="AI5153" s="1" t="n">
        <v>584.5</v>
      </c>
      <c r="AJ5153" s="1" t="n">
        <v>537.5</v>
      </c>
      <c r="AL5153" s="1" t="n">
        <v>353.5</v>
      </c>
      <c r="AM5153" s="1" t="n">
        <v>67.1</v>
      </c>
      <c r="AN5153" s="1" t="n">
        <v>92.1</v>
      </c>
      <c r="AO5153" s="1" t="n">
        <v>83.6</v>
      </c>
      <c r="AP5153" s="1" t="n">
        <v>65.6</v>
      </c>
      <c r="AQ5153" s="1" t="n">
        <v>129.2</v>
      </c>
      <c r="AR5153" s="1" t="n">
        <v>216.1</v>
      </c>
      <c r="AS5153" s="1" t="n">
        <v>216.2</v>
      </c>
      <c r="AT5153" s="1" t="n">
        <v>128.8</v>
      </c>
      <c r="AU5153" s="1" t="n">
        <v>3731</v>
      </c>
      <c r="AV5153" s="1" t="n">
        <v>216.15</v>
      </c>
      <c r="AW5153" s="1" t="n">
        <v>4728</v>
      </c>
      <c r="AX5153" s="4" t="n">
        <f aca="false">AVERAGE(G5153:M5153)</f>
        <v>267.957142857143</v>
      </c>
      <c r="AY5153" s="4" t="n">
        <f aca="false">CONFIDENCE(0.05,STDEV(G5153:M5153),7)</f>
        <v>105.222835138654</v>
      </c>
    </row>
    <row r="5154" customFormat="false" ht="11.25" hidden="false" customHeight="false" outlineLevel="0" collapsed="false">
      <c r="A5154" s="1" t="n">
        <v>2909</v>
      </c>
      <c r="B5154" s="1" t="s">
        <v>15401</v>
      </c>
      <c r="C5154" s="1" t="s">
        <v>15402</v>
      </c>
      <c r="D5154" s="1" t="s">
        <v>15403</v>
      </c>
      <c r="E5154" s="1" t="n">
        <v>-225.4</v>
      </c>
      <c r="F5154" s="1" t="n">
        <v>-318.4</v>
      </c>
      <c r="G5154" s="1" t="n">
        <f aca="false">AVERAGE(E5154:F5154)</f>
        <v>-271.9</v>
      </c>
      <c r="H5154" s="1" t="n">
        <v>-203.6</v>
      </c>
      <c r="I5154" s="1" t="n">
        <v>-154</v>
      </c>
      <c r="J5154" s="1" t="n">
        <v>-230.7</v>
      </c>
      <c r="K5154" s="1" t="n">
        <v>-162.4</v>
      </c>
      <c r="L5154" s="1" t="n">
        <v>-247.2</v>
      </c>
      <c r="M5154" s="1" t="n">
        <v>-151.3</v>
      </c>
      <c r="N5154" s="1" t="n">
        <v>-208</v>
      </c>
      <c r="R5154" s="1" t="n">
        <v>-148.9</v>
      </c>
      <c r="S5154" s="1" t="n">
        <v>-127.9</v>
      </c>
      <c r="V5154" s="1" t="n">
        <v>-268.1</v>
      </c>
      <c r="Z5154" s="1" t="n">
        <v>-255.7</v>
      </c>
      <c r="AD5154" s="1" t="n">
        <v>-316.3</v>
      </c>
      <c r="AE5154" s="1" t="n">
        <v>-185.8</v>
      </c>
      <c r="AH5154" s="1" t="n">
        <v>-259.2</v>
      </c>
      <c r="AI5154" s="1" t="n">
        <v>-245.6</v>
      </c>
      <c r="AJ5154" s="1" t="n">
        <v>-175</v>
      </c>
      <c r="AL5154" s="1" t="n">
        <v>-164.4</v>
      </c>
      <c r="AM5154" s="1" t="n">
        <v>-131.1</v>
      </c>
      <c r="AN5154" s="1" t="n">
        <v>-179.6</v>
      </c>
      <c r="AO5154" s="1" t="n">
        <v>-156.2</v>
      </c>
      <c r="AP5154" s="1" t="n">
        <v>-249.2</v>
      </c>
      <c r="AQ5154" s="1" t="n">
        <v>-210.2</v>
      </c>
      <c r="AR5154" s="1" t="n">
        <v>-154.3</v>
      </c>
      <c r="AS5154" s="1" t="n">
        <v>-220.6</v>
      </c>
      <c r="AT5154" s="1" t="n">
        <v>-255.3</v>
      </c>
      <c r="AU5154" s="1" t="n">
        <v>524</v>
      </c>
      <c r="AV5154" s="1" t="n">
        <v>-187.45</v>
      </c>
      <c r="AW5154" s="1" t="n">
        <v>498</v>
      </c>
      <c r="AX5154" s="4" t="n">
        <f aca="false">AVERAGE(G5154:M5154)</f>
        <v>-203.014285714286</v>
      </c>
      <c r="AY5154" s="4" t="n">
        <f aca="false">CONFIDENCE(0.05,STDEV(G5154:M5154),7)</f>
        <v>36.026834004394</v>
      </c>
    </row>
    <row r="5155" customFormat="false" ht="11.25" hidden="false" customHeight="false" outlineLevel="0" collapsed="false">
      <c r="A5155" s="1" t="n">
        <v>988</v>
      </c>
      <c r="B5155" s="1" t="s">
        <v>15404</v>
      </c>
      <c r="C5155" s="1" t="s">
        <v>15405</v>
      </c>
      <c r="D5155" s="1" t="s">
        <v>15406</v>
      </c>
      <c r="E5155" s="1" t="n">
        <v>172.3</v>
      </c>
      <c r="F5155" s="1" t="n">
        <v>124</v>
      </c>
      <c r="G5155" s="1" t="n">
        <f aca="false">AVERAGE(E5155:F5155)</f>
        <v>148.15</v>
      </c>
      <c r="H5155" s="1" t="n">
        <v>43.8</v>
      </c>
      <c r="I5155" s="1" t="n">
        <v>80.1</v>
      </c>
      <c r="J5155" s="1" t="n">
        <v>121.4</v>
      </c>
      <c r="K5155" s="1" t="n">
        <v>206.5</v>
      </c>
      <c r="L5155" s="1" t="n">
        <v>83.7</v>
      </c>
      <c r="M5155" s="1" t="n">
        <v>154</v>
      </c>
      <c r="N5155" s="1" t="n">
        <v>81.9</v>
      </c>
      <c r="R5155" s="1" t="n">
        <v>27.9</v>
      </c>
      <c r="S5155" s="1" t="n">
        <v>126.2</v>
      </c>
      <c r="V5155" s="1" t="n">
        <v>156.8</v>
      </c>
      <c r="Z5155" s="1" t="n">
        <v>7</v>
      </c>
      <c r="AD5155" s="1" t="n">
        <v>180.7</v>
      </c>
      <c r="AE5155" s="1" t="n">
        <v>74</v>
      </c>
      <c r="AH5155" s="1" t="n">
        <v>946.6</v>
      </c>
      <c r="AI5155" s="1" t="n">
        <v>882.2</v>
      </c>
      <c r="AJ5155" s="1" t="n">
        <v>880.9</v>
      </c>
      <c r="AL5155" s="1" t="n">
        <v>807</v>
      </c>
      <c r="AM5155" s="1" t="n">
        <v>742.5</v>
      </c>
      <c r="AN5155" s="1" t="n">
        <v>150.8</v>
      </c>
      <c r="AO5155" s="1" t="n">
        <v>174.6</v>
      </c>
      <c r="AP5155" s="1" t="n">
        <v>266</v>
      </c>
      <c r="AQ5155" s="1" t="n">
        <v>244.4</v>
      </c>
      <c r="AR5155" s="1" t="n">
        <v>105.3</v>
      </c>
      <c r="AS5155" s="1" t="n">
        <v>80.5</v>
      </c>
      <c r="AT5155" s="1" t="n">
        <v>136.1</v>
      </c>
      <c r="AU5155" s="1" t="n">
        <v>3802</v>
      </c>
      <c r="AV5155" s="1" t="n">
        <v>92.9</v>
      </c>
      <c r="AW5155" s="1" t="n">
        <v>3391</v>
      </c>
      <c r="AX5155" s="4" t="n">
        <f aca="false">AVERAGE(G5155:M5155)</f>
        <v>119.664285714286</v>
      </c>
      <c r="AY5155" s="4" t="n">
        <f aca="false">CONFIDENCE(0.05,STDEV(G5155:M5155),7)</f>
        <v>40.741558158095</v>
      </c>
    </row>
    <row r="5156" customFormat="false" ht="11.25" hidden="false" customHeight="false" outlineLevel="0" collapsed="false">
      <c r="A5156" s="1" t="n">
        <v>2128</v>
      </c>
      <c r="B5156" s="1" t="s">
        <v>15407</v>
      </c>
      <c r="C5156" s="1" t="s">
        <v>15408</v>
      </c>
      <c r="D5156" s="1" t="s">
        <v>15409</v>
      </c>
      <c r="E5156" s="1" t="n">
        <v>-114.5</v>
      </c>
      <c r="F5156" s="1" t="n">
        <v>-53.5</v>
      </c>
      <c r="G5156" s="1" t="n">
        <f aca="false">AVERAGE(E5156:F5156)</f>
        <v>-84</v>
      </c>
      <c r="H5156" s="1" t="n">
        <v>-220.7</v>
      </c>
      <c r="I5156" s="1" t="n">
        <v>-112.1</v>
      </c>
      <c r="J5156" s="1" t="n">
        <v>-149.9</v>
      </c>
      <c r="K5156" s="1" t="n">
        <v>74.2</v>
      </c>
      <c r="L5156" s="1" t="n">
        <v>-109.7</v>
      </c>
      <c r="M5156" s="1" t="n">
        <v>48</v>
      </c>
      <c r="N5156" s="1" t="n">
        <v>-76.8</v>
      </c>
      <c r="R5156" s="1" t="n">
        <v>163</v>
      </c>
      <c r="S5156" s="1" t="n">
        <v>-47.7</v>
      </c>
      <c r="V5156" s="1" t="n">
        <v>-112.8</v>
      </c>
      <c r="Z5156" s="1" t="n">
        <v>-111.3</v>
      </c>
      <c r="AD5156" s="1" t="n">
        <v>1.3</v>
      </c>
      <c r="AE5156" s="1" t="n">
        <v>157.3</v>
      </c>
      <c r="AH5156" s="1" t="n">
        <v>-95.3</v>
      </c>
      <c r="AI5156" s="1" t="n">
        <v>33.7</v>
      </c>
      <c r="AJ5156" s="1" t="n">
        <v>-102.9</v>
      </c>
      <c r="AL5156" s="1" t="n">
        <v>-114.2</v>
      </c>
      <c r="AM5156" s="1" t="n">
        <v>139.8</v>
      </c>
      <c r="AN5156" s="1" t="n">
        <v>277.4</v>
      </c>
      <c r="AO5156" s="1" t="n">
        <v>287.2</v>
      </c>
      <c r="AP5156" s="1" t="n">
        <v>-117.2</v>
      </c>
      <c r="AQ5156" s="1" t="n">
        <v>-135.1</v>
      </c>
      <c r="AR5156" s="1" t="n">
        <v>-194.7</v>
      </c>
      <c r="AS5156" s="1" t="n">
        <v>-253.8</v>
      </c>
      <c r="AT5156" s="1" t="n">
        <v>-162.5</v>
      </c>
      <c r="AU5156" s="1" t="n">
        <v>839</v>
      </c>
      <c r="AV5156" s="1" t="n">
        <v>-224.25</v>
      </c>
      <c r="AW5156" s="1" t="n">
        <v>394</v>
      </c>
      <c r="AX5156" s="4" t="n">
        <f aca="false">AVERAGE(G5156:M5156)</f>
        <v>-79.1714285714286</v>
      </c>
      <c r="AY5156" s="4" t="n">
        <f aca="false">CONFIDENCE(0.05,STDEV(G5156:M5156),7)</f>
        <v>78.1460607354222</v>
      </c>
    </row>
    <row r="5157" customFormat="false" ht="11.25" hidden="false" customHeight="false" outlineLevel="0" collapsed="false">
      <c r="A5157" s="1" t="n">
        <v>412</v>
      </c>
      <c r="B5157" s="1" t="s">
        <v>15410</v>
      </c>
      <c r="C5157" s="1" t="s">
        <v>15411</v>
      </c>
      <c r="D5157" s="1" t="s">
        <v>15412</v>
      </c>
      <c r="E5157" s="1" t="n">
        <v>977.1</v>
      </c>
      <c r="F5157" s="1" t="n">
        <v>706</v>
      </c>
      <c r="G5157" s="1" t="n">
        <f aca="false">AVERAGE(E5157:F5157)</f>
        <v>841.55</v>
      </c>
      <c r="H5157" s="1" t="n">
        <v>534.2</v>
      </c>
      <c r="I5157" s="1" t="n">
        <v>836.3</v>
      </c>
      <c r="J5157" s="1" t="n">
        <v>736.6</v>
      </c>
      <c r="K5157" s="1" t="n">
        <v>983.2</v>
      </c>
      <c r="L5157" s="1" t="n">
        <v>816.3</v>
      </c>
      <c r="M5157" s="1" t="n">
        <v>1208.9</v>
      </c>
      <c r="N5157" s="1" t="n">
        <v>937.2</v>
      </c>
      <c r="R5157" s="1" t="n">
        <v>765.1</v>
      </c>
      <c r="S5157" s="1" t="n">
        <v>961.6</v>
      </c>
      <c r="V5157" s="1" t="n">
        <v>888.8</v>
      </c>
      <c r="Z5157" s="1" t="n">
        <v>693.3</v>
      </c>
      <c r="AD5157" s="1" t="n">
        <v>383.4</v>
      </c>
      <c r="AE5157" s="1" t="n">
        <v>880.2</v>
      </c>
      <c r="AH5157" s="1" t="n">
        <v>912.3</v>
      </c>
      <c r="AI5157" s="1" t="n">
        <v>841.7</v>
      </c>
      <c r="AJ5157" s="1" t="n">
        <v>866.5</v>
      </c>
      <c r="AL5157" s="1" t="n">
        <v>647.2</v>
      </c>
      <c r="AM5157" s="1" t="n">
        <v>848.5</v>
      </c>
      <c r="AN5157" s="1" t="n">
        <v>852.4</v>
      </c>
      <c r="AO5157" s="1" t="n">
        <v>1072.1</v>
      </c>
      <c r="AP5157" s="1" t="n">
        <v>1571.3</v>
      </c>
      <c r="AQ5157" s="1" t="n">
        <v>1295.8</v>
      </c>
      <c r="AR5157" s="1" t="n">
        <v>484.9</v>
      </c>
      <c r="AS5157" s="1" t="n">
        <v>465.8</v>
      </c>
      <c r="AT5157" s="1" t="n">
        <v>546.9</v>
      </c>
      <c r="AU5157" s="1" t="n">
        <v>6073</v>
      </c>
      <c r="AV5157" s="1" t="n">
        <v>475.35</v>
      </c>
      <c r="AW5157" s="1" t="n">
        <v>5997</v>
      </c>
      <c r="AX5157" s="4" t="n">
        <f aca="false">AVERAGE(G5157:M5157)</f>
        <v>851.007142857143</v>
      </c>
      <c r="AY5157" s="4" t="n">
        <f aca="false">CONFIDENCE(0.05,STDEV(G5157:M5157),7)</f>
        <v>154.365742217176</v>
      </c>
    </row>
    <row r="5158" customFormat="false" ht="11.25" hidden="false" customHeight="false" outlineLevel="0" collapsed="false">
      <c r="A5158" s="1" t="n">
        <v>4668</v>
      </c>
      <c r="B5158" s="1" t="s">
        <v>15413</v>
      </c>
      <c r="C5158" s="1" t="s">
        <v>15414</v>
      </c>
      <c r="D5158" s="1" t="s">
        <v>15415</v>
      </c>
      <c r="E5158" s="1" t="n">
        <v>7.4</v>
      </c>
      <c r="F5158" s="1" t="n">
        <v>-47.8</v>
      </c>
      <c r="G5158" s="1" t="n">
        <f aca="false">AVERAGE(E5158:F5158)</f>
        <v>-20.2</v>
      </c>
      <c r="H5158" s="1" t="n">
        <v>97.2</v>
      </c>
      <c r="I5158" s="1" t="n">
        <v>91.4</v>
      </c>
      <c r="J5158" s="1" t="n">
        <v>2.9</v>
      </c>
      <c r="K5158" s="1" t="n">
        <v>-47.5</v>
      </c>
      <c r="L5158" s="1" t="n">
        <v>21.7</v>
      </c>
      <c r="M5158" s="1" t="n">
        <v>80.3</v>
      </c>
      <c r="N5158" s="1" t="n">
        <v>-7.6</v>
      </c>
      <c r="R5158" s="1" t="n">
        <v>188</v>
      </c>
      <c r="S5158" s="1" t="n">
        <v>-55.8</v>
      </c>
      <c r="V5158" s="1" t="n">
        <v>-95.8</v>
      </c>
      <c r="Z5158" s="1" t="n">
        <v>-94.2</v>
      </c>
      <c r="AD5158" s="1" t="n">
        <v>76.1</v>
      </c>
      <c r="AE5158" s="1" t="n">
        <v>133.8</v>
      </c>
      <c r="AH5158" s="1" t="n">
        <v>-4.8</v>
      </c>
      <c r="AI5158" s="1" t="n">
        <v>8.9</v>
      </c>
      <c r="AJ5158" s="1" t="n">
        <v>21.4</v>
      </c>
      <c r="AL5158" s="1" t="n">
        <v>78.4</v>
      </c>
      <c r="AM5158" s="1" t="n">
        <v>161.4</v>
      </c>
      <c r="AN5158" s="1" t="n">
        <v>192.6</v>
      </c>
      <c r="AO5158" s="1" t="n">
        <v>238.1</v>
      </c>
      <c r="AP5158" s="1" t="n">
        <v>127</v>
      </c>
      <c r="AQ5158" s="1" t="n">
        <v>-0.3</v>
      </c>
      <c r="AR5158" s="1" t="n">
        <v>81.2</v>
      </c>
      <c r="AS5158" s="1" t="n">
        <v>46.7</v>
      </c>
      <c r="AT5158" s="1" t="n">
        <v>327</v>
      </c>
      <c r="AU5158" s="1" t="n">
        <v>5289</v>
      </c>
      <c r="AV5158" s="1" t="n">
        <v>63.95</v>
      </c>
      <c r="AW5158" s="1" t="n">
        <v>2959</v>
      </c>
      <c r="AX5158" s="4" t="n">
        <f aca="false">AVERAGE(G5158:M5158)</f>
        <v>32.2571428571429</v>
      </c>
      <c r="AY5158" s="4" t="n">
        <f aca="false">CONFIDENCE(0.05,STDEV(G5158:M5158),7)</f>
        <v>42.8871815808847</v>
      </c>
    </row>
    <row r="5159" customFormat="false" ht="11.25" hidden="false" customHeight="false" outlineLevel="0" collapsed="false">
      <c r="A5159" s="1" t="n">
        <v>5249</v>
      </c>
      <c r="B5159" s="1" t="s">
        <v>15416</v>
      </c>
      <c r="C5159" s="1" t="s">
        <v>15417</v>
      </c>
      <c r="D5159" s="1" t="s">
        <v>15418</v>
      </c>
      <c r="E5159" s="1" t="n">
        <v>109.7</v>
      </c>
      <c r="F5159" s="1" t="n">
        <v>50.7</v>
      </c>
      <c r="G5159" s="1" t="n">
        <f aca="false">AVERAGE(E5159:F5159)</f>
        <v>80.2</v>
      </c>
      <c r="H5159" s="1" t="n">
        <v>71.1</v>
      </c>
      <c r="I5159" s="1" t="n">
        <v>50.7</v>
      </c>
      <c r="J5159" s="1" t="n">
        <v>71.3</v>
      </c>
      <c r="K5159" s="1" t="n">
        <v>26.3</v>
      </c>
      <c r="L5159" s="1" t="n">
        <v>43</v>
      </c>
      <c r="M5159" s="1" t="n">
        <v>65.6</v>
      </c>
      <c r="N5159" s="1" t="n">
        <v>62.1</v>
      </c>
      <c r="R5159" s="1" t="n">
        <v>16</v>
      </c>
      <c r="S5159" s="1" t="n">
        <v>35.8</v>
      </c>
      <c r="V5159" s="1" t="n">
        <v>-5.3</v>
      </c>
      <c r="Z5159" s="1" t="n">
        <v>59</v>
      </c>
      <c r="AD5159" s="1" t="n">
        <v>37.3</v>
      </c>
      <c r="AE5159" s="1" t="n">
        <v>50.3</v>
      </c>
      <c r="AH5159" s="1" t="n">
        <v>55.4</v>
      </c>
      <c r="AI5159" s="1" t="n">
        <v>97.3</v>
      </c>
      <c r="AJ5159" s="1" t="n">
        <v>62.8</v>
      </c>
      <c r="AL5159" s="1" t="n">
        <v>35.9</v>
      </c>
      <c r="AM5159" s="1" t="n">
        <v>23.3</v>
      </c>
      <c r="AN5159" s="1" t="n">
        <v>40</v>
      </c>
      <c r="AO5159" s="1" t="n">
        <v>8.3</v>
      </c>
      <c r="AP5159" s="1" t="n">
        <v>7.5</v>
      </c>
      <c r="AQ5159" s="1" t="n">
        <v>39.7</v>
      </c>
      <c r="AR5159" s="1" t="n">
        <v>17.1</v>
      </c>
      <c r="AS5159" s="1" t="n">
        <v>18.6</v>
      </c>
      <c r="AT5159" s="1" t="n">
        <v>26.7</v>
      </c>
      <c r="AU5159" s="1" t="n">
        <v>2426</v>
      </c>
      <c r="AV5159" s="1" t="n">
        <v>17.85</v>
      </c>
      <c r="AW5159" s="1" t="n">
        <v>2203</v>
      </c>
      <c r="AX5159" s="4" t="n">
        <f aca="false">AVERAGE(G5159:M5159)</f>
        <v>58.3142857142857</v>
      </c>
      <c r="AY5159" s="4" t="n">
        <f aca="false">CONFIDENCE(0.05,STDEV(G5159:M5159),7)</f>
        <v>14.1256964942818</v>
      </c>
    </row>
    <row r="5160" customFormat="false" ht="11.25" hidden="false" customHeight="false" outlineLevel="0" collapsed="false">
      <c r="A5160" s="1" t="n">
        <v>6825</v>
      </c>
      <c r="B5160" s="1" t="s">
        <v>15419</v>
      </c>
      <c r="C5160" s="1" t="s">
        <v>15420</v>
      </c>
      <c r="D5160" s="1" t="s">
        <v>15421</v>
      </c>
      <c r="E5160" s="1" t="n">
        <v>135</v>
      </c>
      <c r="F5160" s="1" t="n">
        <v>119.7</v>
      </c>
      <c r="G5160" s="1" t="n">
        <f aca="false">AVERAGE(E5160:F5160)</f>
        <v>127.35</v>
      </c>
      <c r="H5160" s="1" t="n">
        <v>181.8</v>
      </c>
      <c r="I5160" s="1" t="n">
        <v>134.3</v>
      </c>
      <c r="J5160" s="1" t="n">
        <v>109.4</v>
      </c>
      <c r="K5160" s="1" t="n">
        <v>100.6</v>
      </c>
      <c r="L5160" s="1" t="n">
        <v>82.9</v>
      </c>
      <c r="M5160" s="1" t="n">
        <v>178.3</v>
      </c>
      <c r="N5160" s="1" t="n">
        <v>62.8</v>
      </c>
      <c r="R5160" s="1" t="n">
        <v>202.3</v>
      </c>
      <c r="S5160" s="1" t="n">
        <v>165.7</v>
      </c>
      <c r="V5160" s="1" t="n">
        <v>122.4</v>
      </c>
      <c r="Z5160" s="1" t="n">
        <v>112.9</v>
      </c>
      <c r="AD5160" s="1" t="n">
        <v>108.2</v>
      </c>
      <c r="AE5160" s="1" t="n">
        <v>135.4</v>
      </c>
      <c r="AH5160" s="1" t="n">
        <v>221.7</v>
      </c>
      <c r="AI5160" s="1" t="n">
        <v>159.5</v>
      </c>
      <c r="AJ5160" s="1" t="n">
        <v>180.1</v>
      </c>
      <c r="AL5160" s="1" t="n">
        <v>103.7</v>
      </c>
      <c r="AM5160" s="1" t="n">
        <v>105.6</v>
      </c>
      <c r="AN5160" s="1" t="n">
        <v>157</v>
      </c>
      <c r="AO5160" s="1" t="n">
        <v>115.9</v>
      </c>
      <c r="AP5160" s="1" t="n">
        <v>178.6</v>
      </c>
      <c r="AQ5160" s="1" t="n">
        <v>166.5</v>
      </c>
      <c r="AR5160" s="1" t="n">
        <v>39.5</v>
      </c>
      <c r="AS5160" s="1" t="n">
        <v>54.3</v>
      </c>
      <c r="AT5160" s="1" t="n">
        <v>58.9</v>
      </c>
      <c r="AU5160" s="1" t="n">
        <v>2858</v>
      </c>
      <c r="AV5160" s="1" t="n">
        <v>46.9</v>
      </c>
      <c r="AW5160" s="1" t="n">
        <v>2693</v>
      </c>
      <c r="AX5160" s="4" t="n">
        <f aca="false">AVERAGE(G5160:M5160)</f>
        <v>130.664285714286</v>
      </c>
      <c r="AY5160" s="4" t="n">
        <f aca="false">CONFIDENCE(0.05,STDEV(G5160:M5160),7)</f>
        <v>27.9574044772218</v>
      </c>
    </row>
    <row r="5161" customFormat="false" ht="11.25" hidden="false" customHeight="false" outlineLevel="0" collapsed="false">
      <c r="A5161" s="1" t="n">
        <v>445</v>
      </c>
      <c r="B5161" s="1" t="s">
        <v>15422</v>
      </c>
      <c r="C5161" s="1" t="s">
        <v>15423</v>
      </c>
      <c r="D5161" s="1" t="s">
        <v>15424</v>
      </c>
      <c r="E5161" s="1" t="n">
        <v>996.1</v>
      </c>
      <c r="F5161" s="1" t="n">
        <v>628.5</v>
      </c>
      <c r="G5161" s="1" t="n">
        <f aca="false">AVERAGE(E5161:F5161)</f>
        <v>812.3</v>
      </c>
      <c r="H5161" s="1" t="n">
        <v>811.2</v>
      </c>
      <c r="I5161" s="1" t="n">
        <v>890.9</v>
      </c>
      <c r="J5161" s="1" t="n">
        <v>1139.4</v>
      </c>
      <c r="K5161" s="1" t="n">
        <v>688.6</v>
      </c>
      <c r="L5161" s="1" t="n">
        <v>1205.7</v>
      </c>
      <c r="M5161" s="1" t="n">
        <v>835.5</v>
      </c>
      <c r="N5161" s="1" t="n">
        <v>789.6</v>
      </c>
      <c r="R5161" s="1" t="n">
        <v>945.2</v>
      </c>
      <c r="S5161" s="1" t="n">
        <v>757.8</v>
      </c>
      <c r="V5161" s="1" t="n">
        <v>856</v>
      </c>
      <c r="Z5161" s="1" t="n">
        <v>909.2</v>
      </c>
      <c r="AD5161" s="1" t="n">
        <v>836.4</v>
      </c>
      <c r="AE5161" s="1" t="n">
        <v>735.5</v>
      </c>
      <c r="AH5161" s="1" t="n">
        <v>1268.1</v>
      </c>
      <c r="AI5161" s="1" t="n">
        <v>1006.9</v>
      </c>
      <c r="AJ5161" s="1" t="n">
        <v>1063</v>
      </c>
      <c r="AL5161" s="1" t="n">
        <v>869.5</v>
      </c>
      <c r="AM5161" s="1" t="n">
        <v>710</v>
      </c>
      <c r="AN5161" s="1" t="n">
        <v>543.6</v>
      </c>
      <c r="AO5161" s="1" t="n">
        <v>698.1</v>
      </c>
      <c r="AP5161" s="1" t="n">
        <v>856.9</v>
      </c>
      <c r="AQ5161" s="1" t="n">
        <v>794.8</v>
      </c>
      <c r="AR5161" s="1" t="n">
        <v>767.2</v>
      </c>
      <c r="AS5161" s="1" t="n">
        <v>1028.3</v>
      </c>
      <c r="AT5161" s="1" t="n">
        <v>1054.2</v>
      </c>
      <c r="AU5161" s="1" t="n">
        <v>6653</v>
      </c>
      <c r="AV5161" s="1" t="n">
        <v>897.75</v>
      </c>
      <c r="AW5161" s="1" t="n">
        <v>6600</v>
      </c>
      <c r="AX5161" s="4" t="n">
        <f aca="false">AVERAGE(G5161:M5161)</f>
        <v>911.942857142857</v>
      </c>
      <c r="AY5161" s="4" t="n">
        <f aca="false">CONFIDENCE(0.05,STDEV(G5161:M5161),7)</f>
        <v>139.994312023063</v>
      </c>
    </row>
    <row r="5162" customFormat="false" ht="11.25" hidden="false" customHeight="false" outlineLevel="0" collapsed="false">
      <c r="A5162" s="1" t="n">
        <v>6798</v>
      </c>
      <c r="B5162" s="1" t="s">
        <v>15425</v>
      </c>
      <c r="C5162" s="1" t="s">
        <v>15426</v>
      </c>
      <c r="D5162" s="1" t="s">
        <v>15427</v>
      </c>
      <c r="E5162" s="1" t="n">
        <v>37.5</v>
      </c>
      <c r="F5162" s="1" t="n">
        <v>230.7</v>
      </c>
      <c r="G5162" s="1" t="n">
        <f aca="false">AVERAGE(E5162:F5162)</f>
        <v>134.1</v>
      </c>
      <c r="H5162" s="1" t="n">
        <v>150.6</v>
      </c>
      <c r="I5162" s="1" t="n">
        <v>125.3</v>
      </c>
      <c r="J5162" s="1" t="n">
        <v>102.4</v>
      </c>
      <c r="K5162" s="1" t="n">
        <v>150</v>
      </c>
      <c r="L5162" s="1" t="n">
        <v>83.6</v>
      </c>
      <c r="M5162" s="1" t="n">
        <v>317.5</v>
      </c>
      <c r="N5162" s="1" t="n">
        <v>60.6</v>
      </c>
      <c r="R5162" s="1" t="n">
        <v>371.2</v>
      </c>
      <c r="S5162" s="1" t="n">
        <v>37.3</v>
      </c>
      <c r="V5162" s="1" t="n">
        <v>142.3</v>
      </c>
      <c r="Z5162" s="1" t="n">
        <v>40.8</v>
      </c>
      <c r="AD5162" s="1" t="n">
        <v>200.8</v>
      </c>
      <c r="AE5162" s="1" t="n">
        <v>88.1</v>
      </c>
      <c r="AH5162" s="1" t="n">
        <v>147.4</v>
      </c>
      <c r="AI5162" s="1" t="n">
        <v>208.2</v>
      </c>
      <c r="AJ5162" s="1" t="n">
        <v>150.8</v>
      </c>
      <c r="AL5162" s="1" t="n">
        <v>174.8</v>
      </c>
      <c r="AM5162" s="1" t="n">
        <v>30</v>
      </c>
      <c r="AN5162" s="1" t="n">
        <v>152.1</v>
      </c>
      <c r="AO5162" s="1" t="n">
        <v>156.5</v>
      </c>
      <c r="AP5162" s="1" t="n">
        <v>135.2</v>
      </c>
      <c r="AQ5162" s="1" t="n">
        <v>69.7</v>
      </c>
      <c r="AR5162" s="1" t="n">
        <v>-8.9</v>
      </c>
      <c r="AS5162" s="1" t="n">
        <v>-110.2</v>
      </c>
      <c r="AT5162" s="1" t="n">
        <v>-131.4</v>
      </c>
      <c r="AU5162" s="1" t="n">
        <v>973</v>
      </c>
      <c r="AV5162" s="1" t="n">
        <v>-59.55</v>
      </c>
      <c r="AW5162" s="1" t="n">
        <v>1188</v>
      </c>
      <c r="AX5162" s="4" t="n">
        <f aca="false">AVERAGE(G5162:M5162)</f>
        <v>151.928571428571</v>
      </c>
      <c r="AY5162" s="4" t="n">
        <f aca="false">CONFIDENCE(0.05,STDEV(G5162:M5162),7)</f>
        <v>57.0366953049525</v>
      </c>
    </row>
    <row r="5163" customFormat="false" ht="11.25" hidden="false" customHeight="false" outlineLevel="0" collapsed="false">
      <c r="A5163" s="1" t="n">
        <v>5318</v>
      </c>
      <c r="B5163" s="1" t="s">
        <v>15428</v>
      </c>
      <c r="C5163" s="1" t="s">
        <v>15429</v>
      </c>
      <c r="D5163" s="1" t="s">
        <v>15430</v>
      </c>
      <c r="E5163" s="1" t="n">
        <v>-64.7</v>
      </c>
      <c r="F5163" s="1" t="n">
        <v>-67.9</v>
      </c>
      <c r="G5163" s="1" t="n">
        <f aca="false">AVERAGE(E5163:F5163)</f>
        <v>-66.3</v>
      </c>
      <c r="H5163" s="1" t="n">
        <v>14.3</v>
      </c>
      <c r="I5163" s="1" t="n">
        <v>34.4</v>
      </c>
      <c r="J5163" s="1" t="n">
        <v>-74</v>
      </c>
      <c r="K5163" s="1" t="n">
        <v>-57.6</v>
      </c>
      <c r="L5163" s="1" t="n">
        <v>-175.9</v>
      </c>
      <c r="M5163" s="1" t="n">
        <v>17.2</v>
      </c>
      <c r="N5163" s="1" t="n">
        <v>-21.6</v>
      </c>
      <c r="R5163" s="1" t="n">
        <v>-30.4</v>
      </c>
      <c r="S5163" s="1" t="n">
        <v>-20</v>
      </c>
      <c r="V5163" s="1" t="n">
        <v>-176.3</v>
      </c>
      <c r="Z5163" s="1" t="n">
        <v>-128.3</v>
      </c>
      <c r="AD5163" s="1" t="n">
        <v>-135.8</v>
      </c>
      <c r="AE5163" s="1" t="n">
        <v>-77.2</v>
      </c>
      <c r="AH5163" s="1" t="n">
        <v>14.8</v>
      </c>
      <c r="AI5163" s="1" t="n">
        <v>41</v>
      </c>
      <c r="AJ5163" s="1" t="n">
        <v>20.5</v>
      </c>
      <c r="AL5163" s="1" t="n">
        <v>0.9</v>
      </c>
      <c r="AM5163" s="1" t="n">
        <v>39.2</v>
      </c>
      <c r="AN5163" s="1" t="n">
        <v>18.7</v>
      </c>
      <c r="AO5163" s="1" t="n">
        <v>56.2</v>
      </c>
      <c r="AP5163" s="1" t="n">
        <v>4</v>
      </c>
      <c r="AQ5163" s="1" t="n">
        <v>-42.7</v>
      </c>
      <c r="AR5163" s="1" t="n">
        <v>-154.6</v>
      </c>
      <c r="AS5163" s="1" t="n">
        <v>-173.8</v>
      </c>
      <c r="AT5163" s="1" t="n">
        <v>-195.2</v>
      </c>
      <c r="AU5163" s="1" t="n">
        <v>702</v>
      </c>
      <c r="AV5163" s="1" t="n">
        <v>-164.2</v>
      </c>
      <c r="AW5163" s="1" t="n">
        <v>587</v>
      </c>
      <c r="AX5163" s="4" t="n">
        <f aca="false">AVERAGE(G5163:M5163)</f>
        <v>-43.9857142857143</v>
      </c>
      <c r="AY5163" s="4" t="n">
        <f aca="false">CONFIDENCE(0.05,STDEV(G5163:M5163),7)</f>
        <v>54.3285314303979</v>
      </c>
    </row>
    <row r="5164" customFormat="false" ht="11.25" hidden="false" customHeight="false" outlineLevel="0" collapsed="false">
      <c r="A5164" s="1" t="n">
        <v>5562</v>
      </c>
      <c r="B5164" s="1" t="s">
        <v>15431</v>
      </c>
      <c r="C5164" s="1" t="s">
        <v>15432</v>
      </c>
      <c r="D5164" s="1" t="s">
        <v>15433</v>
      </c>
      <c r="E5164" s="1" t="n">
        <v>12.6</v>
      </c>
      <c r="F5164" s="1" t="n">
        <v>104</v>
      </c>
      <c r="G5164" s="1" t="n">
        <f aca="false">AVERAGE(E5164:F5164)</f>
        <v>58.3</v>
      </c>
      <c r="H5164" s="1" t="n">
        <v>-16.2</v>
      </c>
      <c r="I5164" s="1" t="n">
        <v>44.6</v>
      </c>
      <c r="J5164" s="1" t="n">
        <v>65.1</v>
      </c>
      <c r="K5164" s="1" t="n">
        <v>19</v>
      </c>
      <c r="L5164" s="1" t="n">
        <v>20.6</v>
      </c>
      <c r="M5164" s="1" t="n">
        <v>40.2</v>
      </c>
      <c r="N5164" s="1" t="n">
        <v>7.6</v>
      </c>
      <c r="R5164" s="1" t="n">
        <v>27.5</v>
      </c>
      <c r="S5164" s="1" t="n">
        <v>15.4</v>
      </c>
      <c r="V5164" s="1" t="n">
        <v>40.6</v>
      </c>
      <c r="Z5164" s="1" t="n">
        <v>-18.9</v>
      </c>
      <c r="AD5164" s="1" t="n">
        <v>19.2</v>
      </c>
      <c r="AE5164" s="1" t="n">
        <v>66.9</v>
      </c>
      <c r="AH5164" s="1" t="n">
        <v>30.5</v>
      </c>
      <c r="AI5164" s="1" t="n">
        <v>54.4</v>
      </c>
      <c r="AJ5164" s="1" t="n">
        <v>57.3</v>
      </c>
      <c r="AL5164" s="1" t="n">
        <v>23.7</v>
      </c>
      <c r="AM5164" s="1" t="n">
        <v>5.7</v>
      </c>
      <c r="AN5164" s="1" t="n">
        <v>26.9</v>
      </c>
      <c r="AO5164" s="1" t="n">
        <v>53.6</v>
      </c>
      <c r="AP5164" s="1" t="n">
        <v>78.3</v>
      </c>
      <c r="AQ5164" s="1" t="n">
        <v>39.3</v>
      </c>
      <c r="AR5164" s="1" t="n">
        <v>-20.1</v>
      </c>
      <c r="AS5164" s="1" t="n">
        <v>-21</v>
      </c>
      <c r="AT5164" s="1" t="n">
        <v>-35.8</v>
      </c>
      <c r="AU5164" s="1" t="n">
        <v>1629</v>
      </c>
      <c r="AV5164" s="1" t="n">
        <v>-20.55</v>
      </c>
      <c r="AW5164" s="1" t="n">
        <v>1601</v>
      </c>
      <c r="AX5164" s="4" t="n">
        <f aca="false">AVERAGE(G5164:M5164)</f>
        <v>33.0857142857143</v>
      </c>
      <c r="AY5164" s="4" t="n">
        <f aca="false">CONFIDENCE(0.05,STDEV(G5164:M5164),7)</f>
        <v>20.5723953048153</v>
      </c>
    </row>
    <row r="5165" customFormat="false" ht="11.25" hidden="false" customHeight="false" outlineLevel="0" collapsed="false">
      <c r="A5165" s="1" t="n">
        <v>6609</v>
      </c>
      <c r="B5165" s="1" t="s">
        <v>15434</v>
      </c>
      <c r="C5165" s="1" t="s">
        <v>15435</v>
      </c>
      <c r="D5165" s="1" t="s">
        <v>15436</v>
      </c>
      <c r="E5165" s="1" t="n">
        <v>81</v>
      </c>
      <c r="F5165" s="1" t="n">
        <v>-21.8</v>
      </c>
      <c r="G5165" s="1" t="n">
        <f aca="false">AVERAGE(E5165:F5165)</f>
        <v>29.6</v>
      </c>
      <c r="H5165" s="1" t="n">
        <v>-21.5</v>
      </c>
      <c r="I5165" s="1" t="n">
        <v>-117.2</v>
      </c>
      <c r="J5165" s="1" t="n">
        <v>-105.5</v>
      </c>
      <c r="K5165" s="1" t="n">
        <v>149.9</v>
      </c>
      <c r="L5165" s="1" t="n">
        <v>-91.4</v>
      </c>
      <c r="M5165" s="1" t="n">
        <v>125.8</v>
      </c>
      <c r="N5165" s="1" t="n">
        <v>26.4</v>
      </c>
      <c r="R5165" s="1" t="n">
        <v>8.5</v>
      </c>
      <c r="S5165" s="1" t="n">
        <v>66.9</v>
      </c>
      <c r="V5165" s="1" t="n">
        <v>-1.1</v>
      </c>
      <c r="Z5165" s="1" t="n">
        <v>17.3</v>
      </c>
      <c r="AD5165" s="1" t="n">
        <v>-80.2</v>
      </c>
      <c r="AE5165" s="1" t="n">
        <v>110.3</v>
      </c>
      <c r="AH5165" s="1" t="n">
        <v>-35.8</v>
      </c>
      <c r="AI5165" s="1" t="n">
        <v>-56.6</v>
      </c>
      <c r="AJ5165" s="1" t="n">
        <v>48.2</v>
      </c>
      <c r="AL5165" s="1" t="n">
        <v>-60.8</v>
      </c>
      <c r="AM5165" s="1" t="n">
        <v>45.7</v>
      </c>
      <c r="AN5165" s="1" t="n">
        <v>19.5</v>
      </c>
      <c r="AO5165" s="1" t="n">
        <v>-31.4</v>
      </c>
      <c r="AP5165" s="1" t="n">
        <v>47</v>
      </c>
      <c r="AQ5165" s="1" t="n">
        <v>115.3</v>
      </c>
      <c r="AR5165" s="1" t="n">
        <v>64.7</v>
      </c>
      <c r="AS5165" s="1" t="n">
        <v>124.9</v>
      </c>
      <c r="AT5165" s="1" t="n">
        <v>81.4</v>
      </c>
      <c r="AU5165" s="1" t="n">
        <v>3171</v>
      </c>
      <c r="AV5165" s="1" t="n">
        <v>94.8</v>
      </c>
      <c r="AW5165" s="1" t="n">
        <v>3416</v>
      </c>
      <c r="AX5165" s="4" t="n">
        <f aca="false">AVERAGE(G5165:M5165)</f>
        <v>-4.32857142857143</v>
      </c>
      <c r="AY5165" s="4" t="n">
        <f aca="false">CONFIDENCE(0.05,STDEV(G5165:M5165),7)</f>
        <v>81.556616940946</v>
      </c>
    </row>
    <row r="5166" customFormat="false" ht="11.25" hidden="false" customHeight="false" outlineLevel="0" collapsed="false">
      <c r="A5166" s="1" t="n">
        <v>3435</v>
      </c>
      <c r="B5166" s="1" t="s">
        <v>15437</v>
      </c>
      <c r="C5166" s="1" t="s">
        <v>15438</v>
      </c>
      <c r="D5166" s="1" t="s">
        <v>15439</v>
      </c>
      <c r="E5166" s="1" t="n">
        <v>240.7</v>
      </c>
      <c r="F5166" s="1" t="n">
        <v>213.7</v>
      </c>
      <c r="G5166" s="1" t="n">
        <f aca="false">AVERAGE(E5166:F5166)</f>
        <v>227.2</v>
      </c>
      <c r="H5166" s="1" t="n">
        <v>229.5</v>
      </c>
      <c r="I5166" s="1" t="n">
        <v>287.3</v>
      </c>
      <c r="J5166" s="1" t="n">
        <v>237.8</v>
      </c>
      <c r="K5166" s="1" t="n">
        <v>173.9</v>
      </c>
      <c r="L5166" s="1" t="n">
        <v>199.9</v>
      </c>
      <c r="M5166" s="1" t="n">
        <v>197.7</v>
      </c>
      <c r="N5166" s="1" t="n">
        <v>247</v>
      </c>
      <c r="R5166" s="1" t="n">
        <v>202</v>
      </c>
      <c r="S5166" s="1" t="n">
        <v>207.9</v>
      </c>
      <c r="V5166" s="1" t="n">
        <v>77.2</v>
      </c>
      <c r="Z5166" s="1" t="n">
        <v>213.2</v>
      </c>
      <c r="AD5166" s="1" t="n">
        <v>214.2</v>
      </c>
      <c r="AE5166" s="1" t="n">
        <v>184.6</v>
      </c>
      <c r="AH5166" s="1" t="n">
        <v>290.7</v>
      </c>
      <c r="AI5166" s="1" t="n">
        <v>175.3</v>
      </c>
      <c r="AJ5166" s="1" t="n">
        <v>300.2</v>
      </c>
      <c r="AL5166" s="1" t="n">
        <v>209.5</v>
      </c>
      <c r="AM5166" s="1" t="n">
        <v>204.4</v>
      </c>
      <c r="AN5166" s="1" t="n">
        <v>122.5</v>
      </c>
      <c r="AO5166" s="1" t="n">
        <v>104.1</v>
      </c>
      <c r="AP5166" s="1" t="n">
        <v>102.9</v>
      </c>
      <c r="AQ5166" s="1" t="n">
        <v>166.8</v>
      </c>
      <c r="AR5166" s="1" t="n">
        <v>62.6</v>
      </c>
      <c r="AS5166" s="1" t="n">
        <v>266.7</v>
      </c>
      <c r="AT5166" s="1" t="n">
        <v>199.3</v>
      </c>
      <c r="AU5166" s="1" t="n">
        <v>4422</v>
      </c>
      <c r="AV5166" s="1" t="n">
        <v>164.65</v>
      </c>
      <c r="AW5166" s="1" t="n">
        <v>4229</v>
      </c>
      <c r="AX5166" s="4" t="n">
        <f aca="false">AVERAGE(G5166:M5166)</f>
        <v>221.9</v>
      </c>
      <c r="AY5166" s="4" t="n">
        <f aca="false">CONFIDENCE(0.05,STDEV(G5166:M5166),7)</f>
        <v>27.0322477570696</v>
      </c>
    </row>
    <row r="5167" customFormat="false" ht="11.25" hidden="false" customHeight="false" outlineLevel="0" collapsed="false">
      <c r="A5167" s="1" t="n">
        <v>2274</v>
      </c>
      <c r="B5167" s="1" t="s">
        <v>15440</v>
      </c>
      <c r="C5167" s="1" t="s">
        <v>2623</v>
      </c>
      <c r="D5167" s="1" t="s">
        <v>15441</v>
      </c>
      <c r="E5167" s="1" t="n">
        <v>237.8</v>
      </c>
      <c r="F5167" s="1" t="n">
        <v>178.7</v>
      </c>
      <c r="G5167" s="1" t="n">
        <f aca="false">AVERAGE(E5167:F5167)</f>
        <v>208.25</v>
      </c>
      <c r="H5167" s="1" t="n">
        <v>201.9</v>
      </c>
      <c r="I5167" s="1" t="n">
        <v>157.4</v>
      </c>
      <c r="J5167" s="1" t="n">
        <v>247.7</v>
      </c>
      <c r="K5167" s="1" t="n">
        <v>240.6</v>
      </c>
      <c r="L5167" s="1" t="n">
        <v>194.8</v>
      </c>
      <c r="M5167" s="1" t="n">
        <v>229</v>
      </c>
      <c r="N5167" s="1" t="n">
        <v>174.6</v>
      </c>
      <c r="R5167" s="1" t="n">
        <v>170.8</v>
      </c>
      <c r="S5167" s="1" t="n">
        <v>110</v>
      </c>
      <c r="V5167" s="1" t="n">
        <v>184.3</v>
      </c>
      <c r="Z5167" s="1" t="n">
        <v>154.3</v>
      </c>
      <c r="AD5167" s="1" t="n">
        <v>209.4</v>
      </c>
      <c r="AE5167" s="1" t="n">
        <v>184.8</v>
      </c>
      <c r="AH5167" s="1" t="n">
        <v>279.8</v>
      </c>
      <c r="AI5167" s="1" t="n">
        <v>305.6</v>
      </c>
      <c r="AJ5167" s="1" t="n">
        <v>173.1</v>
      </c>
      <c r="AL5167" s="1" t="n">
        <v>206.9</v>
      </c>
      <c r="AM5167" s="1" t="n">
        <v>85</v>
      </c>
      <c r="AN5167" s="1" t="n">
        <v>96.5</v>
      </c>
      <c r="AO5167" s="1" t="n">
        <v>101.3</v>
      </c>
      <c r="AP5167" s="1" t="n">
        <v>110</v>
      </c>
      <c r="AQ5167" s="1" t="n">
        <v>105.8</v>
      </c>
      <c r="AR5167" s="1" t="n">
        <v>170.2</v>
      </c>
      <c r="AS5167" s="1" t="n">
        <v>180.5</v>
      </c>
      <c r="AT5167" s="1" t="n">
        <v>204</v>
      </c>
      <c r="AU5167" s="1" t="n">
        <v>4456</v>
      </c>
      <c r="AV5167" s="1" t="n">
        <v>175.35</v>
      </c>
      <c r="AW5167" s="1" t="n">
        <v>4352</v>
      </c>
      <c r="AX5167" s="4" t="n">
        <f aca="false">AVERAGE(G5167:M5167)</f>
        <v>211.378571428571</v>
      </c>
      <c r="AY5167" s="4" t="n">
        <f aca="false">CONFIDENCE(0.05,STDEV(G5167:M5167),7)</f>
        <v>22.976284930419</v>
      </c>
    </row>
    <row r="5168" customFormat="false" ht="11.25" hidden="false" customHeight="false" outlineLevel="0" collapsed="false">
      <c r="A5168" s="1" t="n">
        <v>1196</v>
      </c>
      <c r="B5168" s="1" t="s">
        <v>15442</v>
      </c>
      <c r="C5168" s="1" t="s">
        <v>15443</v>
      </c>
      <c r="D5168" s="1" t="s">
        <v>15444</v>
      </c>
      <c r="E5168" s="1" t="n">
        <v>24.7</v>
      </c>
      <c r="F5168" s="1" t="n">
        <v>60.8</v>
      </c>
      <c r="G5168" s="1" t="n">
        <f aca="false">AVERAGE(E5168:F5168)</f>
        <v>42.75</v>
      </c>
      <c r="H5168" s="1" t="n">
        <v>26.5</v>
      </c>
      <c r="I5168" s="1" t="n">
        <v>40.4</v>
      </c>
      <c r="J5168" s="1" t="n">
        <v>-6.4</v>
      </c>
      <c r="K5168" s="1" t="n">
        <v>62.4</v>
      </c>
      <c r="L5168" s="1" t="n">
        <v>40.2</v>
      </c>
      <c r="M5168" s="1" t="n">
        <v>9.4</v>
      </c>
      <c r="N5168" s="1" t="n">
        <v>19.6</v>
      </c>
      <c r="R5168" s="1" t="n">
        <v>36</v>
      </c>
      <c r="S5168" s="1" t="n">
        <v>26.3</v>
      </c>
      <c r="V5168" s="1" t="n">
        <v>57.8</v>
      </c>
      <c r="Z5168" s="1" t="n">
        <v>-2.9</v>
      </c>
      <c r="AD5168" s="1" t="n">
        <v>12.4</v>
      </c>
      <c r="AE5168" s="1" t="n">
        <v>-36.5</v>
      </c>
      <c r="AH5168" s="1" t="n">
        <v>18.1</v>
      </c>
      <c r="AI5168" s="1" t="n">
        <v>-31.8</v>
      </c>
      <c r="AJ5168" s="1" t="n">
        <v>-53.6</v>
      </c>
      <c r="AL5168" s="1" t="n">
        <v>40</v>
      </c>
      <c r="AM5168" s="1" t="n">
        <v>43.7</v>
      </c>
      <c r="AN5168" s="1" t="n">
        <v>-41.9</v>
      </c>
      <c r="AO5168" s="1" t="n">
        <v>108.4</v>
      </c>
      <c r="AP5168" s="1" t="n">
        <v>90.3</v>
      </c>
      <c r="AQ5168" s="1" t="n">
        <v>62.6</v>
      </c>
      <c r="AR5168" s="1" t="n">
        <v>36.4</v>
      </c>
      <c r="AS5168" s="1" t="n">
        <v>114.4</v>
      </c>
      <c r="AT5168" s="1" t="n">
        <v>-53.9</v>
      </c>
      <c r="AU5168" s="1" t="n">
        <v>1451</v>
      </c>
      <c r="AV5168" s="1" t="n">
        <v>75.4</v>
      </c>
      <c r="AW5168" s="1" t="n">
        <v>3126</v>
      </c>
      <c r="AX5168" s="4" t="n">
        <f aca="false">AVERAGE(G5168:M5168)</f>
        <v>30.75</v>
      </c>
      <c r="AY5168" s="4" t="n">
        <f aca="false">CONFIDENCE(0.05,STDEV(G5168:M5168),7)</f>
        <v>17.0601997096318</v>
      </c>
    </row>
    <row r="5169" customFormat="false" ht="11.25" hidden="false" customHeight="false" outlineLevel="0" collapsed="false">
      <c r="A5169" s="1" t="n">
        <v>3514</v>
      </c>
      <c r="B5169" s="1" t="s">
        <v>15445</v>
      </c>
      <c r="C5169" s="1" t="s">
        <v>15446</v>
      </c>
      <c r="D5169" s="1" t="s">
        <v>15447</v>
      </c>
      <c r="E5169" s="1" t="n">
        <v>271.1</v>
      </c>
      <c r="F5169" s="1" t="n">
        <v>271.1</v>
      </c>
      <c r="G5169" s="1" t="n">
        <f aca="false">AVERAGE(E5169:F5169)</f>
        <v>271.1</v>
      </c>
      <c r="H5169" s="1" t="n">
        <v>254</v>
      </c>
      <c r="I5169" s="1" t="n">
        <v>336.2</v>
      </c>
      <c r="J5169" s="1" t="n">
        <v>337</v>
      </c>
      <c r="K5169" s="1" t="n">
        <v>316.7</v>
      </c>
      <c r="L5169" s="1" t="n">
        <v>287.8</v>
      </c>
      <c r="M5169" s="1" t="n">
        <v>333.9</v>
      </c>
      <c r="N5169" s="1" t="n">
        <v>234.8</v>
      </c>
      <c r="R5169" s="1" t="n">
        <v>259</v>
      </c>
      <c r="S5169" s="1" t="n">
        <v>260.6</v>
      </c>
      <c r="V5169" s="1" t="n">
        <v>349.2</v>
      </c>
      <c r="Z5169" s="1" t="n">
        <v>311</v>
      </c>
      <c r="AD5169" s="1" t="n">
        <v>339</v>
      </c>
      <c r="AE5169" s="1" t="n">
        <v>253.2</v>
      </c>
      <c r="AH5169" s="1" t="n">
        <v>357.7</v>
      </c>
      <c r="AI5169" s="1" t="n">
        <v>287.9</v>
      </c>
      <c r="AJ5169" s="1" t="n">
        <v>330.7</v>
      </c>
      <c r="AL5169" s="1" t="n">
        <v>240.3</v>
      </c>
      <c r="AM5169" s="1" t="n">
        <v>199.1</v>
      </c>
      <c r="AN5169" s="1" t="n">
        <v>230.7</v>
      </c>
      <c r="AO5169" s="1" t="n">
        <v>279.9</v>
      </c>
      <c r="AP5169" s="1" t="n">
        <v>182.2</v>
      </c>
      <c r="AQ5169" s="1" t="n">
        <v>266.2</v>
      </c>
      <c r="AR5169" s="1" t="n">
        <v>312.9</v>
      </c>
      <c r="AS5169" s="1" t="n">
        <v>295.9</v>
      </c>
      <c r="AT5169" s="1" t="n">
        <v>397.2</v>
      </c>
      <c r="AU5169" s="1" t="n">
        <v>5619</v>
      </c>
      <c r="AV5169" s="1" t="n">
        <v>304.4</v>
      </c>
      <c r="AW5169" s="1" t="n">
        <v>5359</v>
      </c>
      <c r="AX5169" s="4" t="n">
        <f aca="false">AVERAGE(G5169:M5169)</f>
        <v>305.242857142857</v>
      </c>
      <c r="AY5169" s="4" t="n">
        <f aca="false">CONFIDENCE(0.05,STDEV(G5169:M5169),7)</f>
        <v>25.3304419312492</v>
      </c>
    </row>
    <row r="5170" customFormat="false" ht="11.25" hidden="false" customHeight="false" outlineLevel="0" collapsed="false">
      <c r="A5170" s="1" t="n">
        <v>1963</v>
      </c>
      <c r="B5170" s="1" t="s">
        <v>15448</v>
      </c>
      <c r="C5170" s="1" t="s">
        <v>15449</v>
      </c>
      <c r="D5170" s="1" t="s">
        <v>15450</v>
      </c>
      <c r="E5170" s="1" t="n">
        <v>526.8</v>
      </c>
      <c r="F5170" s="1" t="n">
        <v>473.5</v>
      </c>
      <c r="G5170" s="1" t="n">
        <f aca="false">AVERAGE(E5170:F5170)</f>
        <v>500.15</v>
      </c>
      <c r="H5170" s="1" t="n">
        <v>474.9</v>
      </c>
      <c r="I5170" s="1" t="n">
        <v>450.3</v>
      </c>
      <c r="J5170" s="1" t="n">
        <v>535.5</v>
      </c>
      <c r="K5170" s="1" t="n">
        <v>367.5</v>
      </c>
      <c r="L5170" s="1" t="n">
        <v>411.4</v>
      </c>
      <c r="M5170" s="1" t="n">
        <v>442.7</v>
      </c>
      <c r="N5170" s="1" t="n">
        <v>361.8</v>
      </c>
      <c r="R5170" s="1" t="n">
        <v>372.3</v>
      </c>
      <c r="S5170" s="1" t="n">
        <v>322.6</v>
      </c>
      <c r="V5170" s="1" t="n">
        <v>278.5</v>
      </c>
      <c r="Z5170" s="1" t="n">
        <v>285.9</v>
      </c>
      <c r="AD5170" s="1" t="n">
        <v>486.5</v>
      </c>
      <c r="AE5170" s="1" t="n">
        <v>399.7</v>
      </c>
      <c r="AH5170" s="1" t="n">
        <v>584.7</v>
      </c>
      <c r="AI5170" s="1" t="n">
        <v>675.4</v>
      </c>
      <c r="AJ5170" s="1" t="n">
        <v>494.2</v>
      </c>
      <c r="AL5170" s="1" t="n">
        <v>428.8</v>
      </c>
      <c r="AM5170" s="1" t="n">
        <v>268.4</v>
      </c>
      <c r="AN5170" s="1" t="n">
        <v>236.6</v>
      </c>
      <c r="AO5170" s="1" t="n">
        <v>402.2</v>
      </c>
      <c r="AP5170" s="1" t="n">
        <v>422.6</v>
      </c>
      <c r="AQ5170" s="1" t="n">
        <v>394.3</v>
      </c>
      <c r="AR5170" s="1" t="n">
        <v>237.1</v>
      </c>
      <c r="AS5170" s="1" t="n">
        <v>261.9</v>
      </c>
      <c r="AT5170" s="1" t="n">
        <v>340.3</v>
      </c>
      <c r="AU5170" s="1" t="n">
        <v>5364</v>
      </c>
      <c r="AV5170" s="1" t="n">
        <v>249.5</v>
      </c>
      <c r="AW5170" s="1" t="n">
        <v>5002</v>
      </c>
      <c r="AX5170" s="4" t="n">
        <f aca="false">AVERAGE(G5170:M5170)</f>
        <v>454.635714285714</v>
      </c>
      <c r="AY5170" s="4" t="n">
        <f aca="false">CONFIDENCE(0.05,STDEV(G5170:M5170),7)</f>
        <v>41.2950654882172</v>
      </c>
    </row>
    <row r="5171" customFormat="false" ht="11.25" hidden="false" customHeight="false" outlineLevel="0" collapsed="false">
      <c r="A5171" s="1" t="n">
        <v>6397</v>
      </c>
      <c r="B5171" s="1" t="s">
        <v>15451</v>
      </c>
      <c r="C5171" s="1" t="s">
        <v>15452</v>
      </c>
      <c r="D5171" s="1" t="s">
        <v>15453</v>
      </c>
      <c r="E5171" s="1" t="n">
        <v>284.3</v>
      </c>
      <c r="F5171" s="1" t="n">
        <v>318.7</v>
      </c>
      <c r="G5171" s="1" t="n">
        <f aca="false">AVERAGE(E5171:F5171)</f>
        <v>301.5</v>
      </c>
      <c r="H5171" s="1" t="n">
        <v>491.3</v>
      </c>
      <c r="I5171" s="1" t="n">
        <v>427.4</v>
      </c>
      <c r="J5171" s="1" t="n">
        <v>593.9</v>
      </c>
      <c r="K5171" s="1" t="n">
        <v>393.1</v>
      </c>
      <c r="L5171" s="1" t="n">
        <v>507.5</v>
      </c>
      <c r="M5171" s="1" t="n">
        <v>480.6</v>
      </c>
      <c r="N5171" s="1" t="n">
        <v>642</v>
      </c>
      <c r="R5171" s="1" t="n">
        <v>433.3</v>
      </c>
      <c r="S5171" s="1" t="n">
        <v>567.1</v>
      </c>
      <c r="V5171" s="1" t="n">
        <v>759.9</v>
      </c>
      <c r="Z5171" s="1" t="n">
        <v>362.7</v>
      </c>
      <c r="AD5171" s="1" t="n">
        <v>540.8</v>
      </c>
      <c r="AE5171" s="1" t="n">
        <v>537.8</v>
      </c>
      <c r="AH5171" s="1" t="n">
        <v>881.5</v>
      </c>
      <c r="AI5171" s="1" t="n">
        <v>879.6</v>
      </c>
      <c r="AJ5171" s="1" t="n">
        <v>843.8</v>
      </c>
      <c r="AL5171" s="1" t="n">
        <v>587.2</v>
      </c>
      <c r="AM5171" s="1" t="n">
        <v>561</v>
      </c>
      <c r="AN5171" s="1" t="n">
        <v>547.9</v>
      </c>
      <c r="AO5171" s="1" t="n">
        <v>586</v>
      </c>
      <c r="AP5171" s="1" t="n">
        <v>429.2</v>
      </c>
      <c r="AQ5171" s="1" t="n">
        <v>399.1</v>
      </c>
      <c r="AR5171" s="1" t="n">
        <v>44.7</v>
      </c>
      <c r="AS5171" s="1" t="n">
        <v>41.5</v>
      </c>
      <c r="AT5171" s="1" t="n">
        <v>13.6</v>
      </c>
      <c r="AU5171" s="1" t="n">
        <v>2260</v>
      </c>
      <c r="AV5171" s="1" t="n">
        <v>43.1</v>
      </c>
      <c r="AW5171" s="1" t="n">
        <v>2625</v>
      </c>
      <c r="AX5171" s="4" t="n">
        <f aca="false">AVERAGE(G5171:M5171)</f>
        <v>456.471428571429</v>
      </c>
      <c r="AY5171" s="4" t="n">
        <f aca="false">CONFIDENCE(0.05,STDEV(G5171:M5171),7)</f>
        <v>69.0724115699118</v>
      </c>
    </row>
    <row r="5172" customFormat="false" ht="11.25" hidden="false" customHeight="false" outlineLevel="0" collapsed="false">
      <c r="A5172" s="1" t="n">
        <v>2640</v>
      </c>
      <c r="B5172" s="1" t="s">
        <v>15454</v>
      </c>
      <c r="C5172" s="1" t="s">
        <v>15455</v>
      </c>
      <c r="D5172" s="1" t="s">
        <v>15456</v>
      </c>
      <c r="E5172" s="1" t="n">
        <v>-344</v>
      </c>
      <c r="F5172" s="1" t="n">
        <v>-306.1</v>
      </c>
      <c r="G5172" s="1" t="n">
        <f aca="false">AVERAGE(E5172:F5172)</f>
        <v>-325.05</v>
      </c>
      <c r="H5172" s="1" t="n">
        <v>-318.5</v>
      </c>
      <c r="I5172" s="1" t="n">
        <v>-290.3</v>
      </c>
      <c r="J5172" s="1" t="n">
        <v>-554.4</v>
      </c>
      <c r="K5172" s="1" t="n">
        <v>-73</v>
      </c>
      <c r="L5172" s="1" t="n">
        <v>-320.5</v>
      </c>
      <c r="M5172" s="1" t="n">
        <v>-197.6</v>
      </c>
      <c r="N5172" s="1" t="n">
        <v>-235.8</v>
      </c>
      <c r="R5172" s="1" t="n">
        <v>-286.6</v>
      </c>
      <c r="S5172" s="1" t="n">
        <v>-304.7</v>
      </c>
      <c r="V5172" s="1" t="n">
        <v>-485.9</v>
      </c>
      <c r="Z5172" s="1" t="n">
        <v>-157.4</v>
      </c>
      <c r="AD5172" s="1" t="n">
        <v>-451.9</v>
      </c>
      <c r="AE5172" s="1" t="n">
        <v>-211.7</v>
      </c>
      <c r="AH5172" s="1" t="n">
        <v>-349.2</v>
      </c>
      <c r="AI5172" s="1" t="n">
        <v>-272.9</v>
      </c>
      <c r="AJ5172" s="1" t="n">
        <v>-334.7</v>
      </c>
      <c r="AL5172" s="1" t="n">
        <v>-225.1</v>
      </c>
      <c r="AM5172" s="1" t="n">
        <v>-235</v>
      </c>
      <c r="AN5172" s="1" t="n">
        <v>-258.5</v>
      </c>
      <c r="AO5172" s="1" t="n">
        <v>-360.6</v>
      </c>
      <c r="AP5172" s="1" t="n">
        <v>-187.8</v>
      </c>
      <c r="AQ5172" s="1" t="n">
        <v>-163.6</v>
      </c>
      <c r="AR5172" s="1" t="n">
        <v>-274.3</v>
      </c>
      <c r="AS5172" s="1" t="n">
        <v>-296.4</v>
      </c>
      <c r="AT5172" s="1" t="n">
        <v>-434.9</v>
      </c>
      <c r="AU5172" s="1" t="n">
        <v>223</v>
      </c>
      <c r="AV5172" s="1" t="n">
        <v>-285.35</v>
      </c>
      <c r="AW5172" s="1" t="n">
        <v>269</v>
      </c>
      <c r="AX5172" s="4" t="n">
        <f aca="false">AVERAGE(G5172:M5172)</f>
        <v>-297.05</v>
      </c>
      <c r="AY5172" s="4" t="n">
        <f aca="false">CONFIDENCE(0.05,STDEV(G5172:M5172),7)</f>
        <v>108.266752944714</v>
      </c>
    </row>
    <row r="5173" customFormat="false" ht="11.25" hidden="false" customHeight="false" outlineLevel="0" collapsed="false">
      <c r="A5173" s="1" t="n">
        <v>6788</v>
      </c>
      <c r="B5173" s="1" t="s">
        <v>15457</v>
      </c>
      <c r="C5173" s="1" t="s">
        <v>15458</v>
      </c>
      <c r="D5173" s="1" t="s">
        <v>15459</v>
      </c>
      <c r="E5173" s="1" t="n">
        <v>7.9</v>
      </c>
      <c r="F5173" s="1" t="n">
        <v>-0.9</v>
      </c>
      <c r="G5173" s="1" t="n">
        <f aca="false">AVERAGE(E5173:F5173)</f>
        <v>3.5</v>
      </c>
      <c r="H5173" s="1" t="n">
        <v>172.9</v>
      </c>
      <c r="I5173" s="1" t="n">
        <v>135.9</v>
      </c>
      <c r="J5173" s="1" t="n">
        <v>154.5</v>
      </c>
      <c r="K5173" s="1" t="n">
        <v>117.7</v>
      </c>
      <c r="L5173" s="1" t="n">
        <v>22.7</v>
      </c>
      <c r="M5173" s="1" t="n">
        <v>177.7</v>
      </c>
      <c r="N5173" s="1" t="n">
        <v>-6.6</v>
      </c>
      <c r="R5173" s="1" t="n">
        <v>118.7</v>
      </c>
      <c r="S5173" s="1" t="n">
        <v>132.2</v>
      </c>
      <c r="V5173" s="1" t="n">
        <v>-30.2</v>
      </c>
      <c r="Z5173" s="1" t="n">
        <v>34.5</v>
      </c>
      <c r="AD5173" s="1" t="n">
        <v>-1.6</v>
      </c>
      <c r="AE5173" s="1" t="n">
        <v>62.7</v>
      </c>
      <c r="AH5173" s="1" t="n">
        <v>211.9</v>
      </c>
      <c r="AI5173" s="1" t="n">
        <v>237.8</v>
      </c>
      <c r="AJ5173" s="1" t="n">
        <v>127.2</v>
      </c>
      <c r="AL5173" s="1" t="n">
        <v>158.9</v>
      </c>
      <c r="AM5173" s="1" t="n">
        <v>216.6</v>
      </c>
      <c r="AN5173" s="1" t="n">
        <v>96.6</v>
      </c>
      <c r="AO5173" s="1" t="n">
        <v>66.7</v>
      </c>
      <c r="AP5173" s="1" t="n">
        <v>180.8</v>
      </c>
      <c r="AQ5173" s="1" t="n">
        <v>111.2</v>
      </c>
      <c r="AR5173" s="1" t="n">
        <v>194.2</v>
      </c>
      <c r="AS5173" s="1" t="n">
        <v>255.8</v>
      </c>
      <c r="AT5173" s="1" t="n">
        <v>177.4</v>
      </c>
      <c r="AU5173" s="1" t="n">
        <v>4228</v>
      </c>
      <c r="AV5173" s="1" t="n">
        <v>225</v>
      </c>
      <c r="AW5173" s="1" t="n">
        <v>4808</v>
      </c>
      <c r="AX5173" s="4" t="n">
        <f aca="false">AVERAGE(G5173:M5173)</f>
        <v>112.128571428571</v>
      </c>
      <c r="AY5173" s="4" t="n">
        <f aca="false">CONFIDENCE(0.05,STDEV(G5173:M5173),7)</f>
        <v>52.5407839773153</v>
      </c>
    </row>
    <row r="5174" customFormat="false" ht="11.25" hidden="false" customHeight="false" outlineLevel="0" collapsed="false">
      <c r="A5174" s="1" t="n">
        <v>4969</v>
      </c>
      <c r="B5174" s="1" t="s">
        <v>15460</v>
      </c>
      <c r="C5174" s="1" t="s">
        <v>15461</v>
      </c>
      <c r="D5174" s="1" t="s">
        <v>15462</v>
      </c>
      <c r="E5174" s="1" t="n">
        <v>32</v>
      </c>
      <c r="F5174" s="1" t="n">
        <v>-121.3</v>
      </c>
      <c r="G5174" s="1" t="n">
        <f aca="false">AVERAGE(E5174:F5174)</f>
        <v>-44.65</v>
      </c>
      <c r="H5174" s="1" t="n">
        <v>-10</v>
      </c>
      <c r="I5174" s="1" t="n">
        <v>-14.1</v>
      </c>
      <c r="J5174" s="1" t="n">
        <v>-53.7</v>
      </c>
      <c r="K5174" s="1" t="n">
        <v>-29.1</v>
      </c>
      <c r="L5174" s="1" t="n">
        <v>-57.9</v>
      </c>
      <c r="M5174" s="1" t="n">
        <v>-63.7</v>
      </c>
      <c r="N5174" s="1" t="n">
        <v>-92</v>
      </c>
      <c r="R5174" s="1" t="n">
        <v>-16.7</v>
      </c>
      <c r="S5174" s="1" t="n">
        <v>-62.6</v>
      </c>
      <c r="V5174" s="1" t="n">
        <v>25.8</v>
      </c>
      <c r="Z5174" s="1" t="n">
        <v>-129.3</v>
      </c>
      <c r="AD5174" s="1" t="n">
        <v>-10.1</v>
      </c>
      <c r="AE5174" s="1" t="n">
        <v>-95.3</v>
      </c>
      <c r="AH5174" s="1" t="n">
        <v>-104.2</v>
      </c>
      <c r="AI5174" s="1" t="n">
        <v>-29.4</v>
      </c>
      <c r="AJ5174" s="1" t="n">
        <v>-47.2</v>
      </c>
      <c r="AL5174" s="1" t="n">
        <v>-20.7</v>
      </c>
      <c r="AM5174" s="1" t="n">
        <v>-72.2</v>
      </c>
      <c r="AN5174" s="1" t="n">
        <v>-109.3</v>
      </c>
      <c r="AO5174" s="1" t="n">
        <v>-112.4</v>
      </c>
      <c r="AP5174" s="1" t="n">
        <v>-133.9</v>
      </c>
      <c r="AQ5174" s="1" t="n">
        <v>-89.1</v>
      </c>
      <c r="AR5174" s="1" t="n">
        <v>44</v>
      </c>
      <c r="AS5174" s="1" t="n">
        <v>19</v>
      </c>
      <c r="AT5174" s="1" t="n">
        <v>5.6</v>
      </c>
      <c r="AU5174" s="1" t="n">
        <v>2150</v>
      </c>
      <c r="AV5174" s="1" t="n">
        <v>31.5</v>
      </c>
      <c r="AW5174" s="1" t="n">
        <v>2431</v>
      </c>
      <c r="AX5174" s="4" t="n">
        <f aca="false">AVERAGE(G5174:M5174)</f>
        <v>-39.0214285714286</v>
      </c>
      <c r="AY5174" s="4" t="n">
        <f aca="false">CONFIDENCE(0.05,STDEV(G5174:M5174),7)</f>
        <v>15.9295111769358</v>
      </c>
    </row>
    <row r="5175" customFormat="false" ht="11.25" hidden="false" customHeight="false" outlineLevel="0" collapsed="false">
      <c r="A5175" s="1" t="n">
        <v>5730</v>
      </c>
      <c r="B5175" s="1" t="s">
        <v>15463</v>
      </c>
      <c r="C5175" s="1" t="s">
        <v>15464</v>
      </c>
      <c r="D5175" s="1" t="s">
        <v>15465</v>
      </c>
      <c r="E5175" s="1" t="n">
        <v>254.2</v>
      </c>
      <c r="F5175" s="1" t="n">
        <v>302</v>
      </c>
      <c r="G5175" s="1" t="n">
        <f aca="false">AVERAGE(E5175:F5175)</f>
        <v>278.1</v>
      </c>
      <c r="H5175" s="1" t="n">
        <v>255.1</v>
      </c>
      <c r="I5175" s="1" t="n">
        <v>203</v>
      </c>
      <c r="J5175" s="1" t="n">
        <v>301.1</v>
      </c>
      <c r="K5175" s="1" t="n">
        <v>268</v>
      </c>
      <c r="L5175" s="1" t="n">
        <v>289.4</v>
      </c>
      <c r="M5175" s="1" t="n">
        <v>278</v>
      </c>
      <c r="N5175" s="1" t="n">
        <v>250.3</v>
      </c>
      <c r="R5175" s="1" t="n">
        <v>123.5</v>
      </c>
      <c r="S5175" s="1" t="n">
        <v>267.3</v>
      </c>
      <c r="V5175" s="1" t="n">
        <v>104.9</v>
      </c>
      <c r="Z5175" s="1" t="n">
        <v>147.7</v>
      </c>
      <c r="AD5175" s="1" t="n">
        <v>288.9</v>
      </c>
      <c r="AE5175" s="1" t="n">
        <v>232</v>
      </c>
      <c r="AH5175" s="1" t="n">
        <v>294.5</v>
      </c>
      <c r="AI5175" s="1" t="n">
        <v>223.4</v>
      </c>
      <c r="AJ5175" s="1" t="n">
        <v>249</v>
      </c>
      <c r="AL5175" s="1" t="n">
        <v>197.3</v>
      </c>
      <c r="AM5175" s="1" t="n">
        <v>119.4</v>
      </c>
      <c r="AN5175" s="1" t="n">
        <v>130</v>
      </c>
      <c r="AO5175" s="1" t="n">
        <v>39.7</v>
      </c>
      <c r="AP5175" s="1" t="n">
        <v>64.9</v>
      </c>
      <c r="AQ5175" s="1" t="n">
        <v>123.9</v>
      </c>
      <c r="AR5175" s="1" t="n">
        <v>-425.9</v>
      </c>
      <c r="AS5175" s="1" t="n">
        <v>-493.8</v>
      </c>
      <c r="AT5175" s="1" t="n">
        <v>-594.2</v>
      </c>
      <c r="AU5175" s="1" t="n">
        <v>105</v>
      </c>
      <c r="AV5175" s="1" t="n">
        <v>-459.85</v>
      </c>
      <c r="AW5175" s="1" t="n">
        <v>84</v>
      </c>
      <c r="AX5175" s="4" t="n">
        <f aca="false">AVERAGE(G5175:M5175)</f>
        <v>267.528571428571</v>
      </c>
      <c r="AY5175" s="4" t="n">
        <f aca="false">CONFIDENCE(0.05,STDEV(G5175:M5175),7)</f>
        <v>23.7082629476836</v>
      </c>
    </row>
    <row r="5176" customFormat="false" ht="11.25" hidden="false" customHeight="false" outlineLevel="0" collapsed="false">
      <c r="A5176" s="1" t="n">
        <v>1227</v>
      </c>
      <c r="B5176" s="1" t="s">
        <v>15466</v>
      </c>
      <c r="C5176" s="1" t="s">
        <v>15467</v>
      </c>
      <c r="D5176" s="1" t="s">
        <v>15468</v>
      </c>
      <c r="E5176" s="1" t="n">
        <v>90.9</v>
      </c>
      <c r="F5176" s="1" t="n">
        <v>114.2</v>
      </c>
      <c r="G5176" s="1" t="n">
        <f aca="false">AVERAGE(E5176:F5176)</f>
        <v>102.55</v>
      </c>
      <c r="H5176" s="1" t="n">
        <v>156.2</v>
      </c>
      <c r="I5176" s="1" t="n">
        <v>297.3</v>
      </c>
      <c r="J5176" s="1" t="n">
        <v>157.4</v>
      </c>
      <c r="K5176" s="1" t="n">
        <v>126.9</v>
      </c>
      <c r="L5176" s="1" t="n">
        <v>124.9</v>
      </c>
      <c r="M5176" s="1" t="n">
        <v>136.2</v>
      </c>
      <c r="N5176" s="1" t="n">
        <v>87.3</v>
      </c>
      <c r="R5176" s="1" t="n">
        <v>106.8</v>
      </c>
      <c r="S5176" s="1" t="n">
        <v>117</v>
      </c>
      <c r="V5176" s="1" t="n">
        <v>93.4</v>
      </c>
      <c r="Z5176" s="1" t="n">
        <v>-1</v>
      </c>
      <c r="AD5176" s="1" t="n">
        <v>96.7</v>
      </c>
      <c r="AE5176" s="1" t="n">
        <v>90.2</v>
      </c>
      <c r="AH5176" s="1" t="n">
        <v>137.8</v>
      </c>
      <c r="AI5176" s="1" t="n">
        <v>115.9</v>
      </c>
      <c r="AJ5176" s="1" t="n">
        <v>105.1</v>
      </c>
      <c r="AL5176" s="1" t="n">
        <v>187.3</v>
      </c>
      <c r="AM5176" s="1" t="n">
        <v>72.4</v>
      </c>
      <c r="AN5176" s="1" t="n">
        <v>132.2</v>
      </c>
      <c r="AO5176" s="1" t="n">
        <v>63.4</v>
      </c>
      <c r="AP5176" s="1" t="n">
        <v>85.1</v>
      </c>
      <c r="AQ5176" s="1" t="n">
        <v>63.2</v>
      </c>
      <c r="AR5176" s="1" t="n">
        <v>289.3</v>
      </c>
      <c r="AS5176" s="1" t="n">
        <v>101.9</v>
      </c>
      <c r="AT5176" s="1" t="n">
        <v>253.7</v>
      </c>
      <c r="AU5176" s="1" t="n">
        <v>4832</v>
      </c>
      <c r="AV5176" s="1" t="n">
        <v>195.6</v>
      </c>
      <c r="AW5176" s="1" t="n">
        <v>4548</v>
      </c>
      <c r="AX5176" s="4" t="n">
        <f aca="false">AVERAGE(G5176:M5176)</f>
        <v>157.35</v>
      </c>
      <c r="AY5176" s="4" t="n">
        <f aca="false">CONFIDENCE(0.05,STDEV(G5176:M5176),7)</f>
        <v>47.8353359684353</v>
      </c>
    </row>
    <row r="5177" customFormat="false" ht="11.25" hidden="false" customHeight="false" outlineLevel="0" collapsed="false">
      <c r="A5177" s="1" t="n">
        <v>578</v>
      </c>
      <c r="B5177" s="1" t="s">
        <v>15469</v>
      </c>
      <c r="C5177" s="1" t="s">
        <v>15470</v>
      </c>
      <c r="D5177" s="1" t="s">
        <v>15471</v>
      </c>
      <c r="E5177" s="1" t="n">
        <v>-298.4</v>
      </c>
      <c r="F5177" s="1" t="n">
        <v>-175.9</v>
      </c>
      <c r="G5177" s="1" t="n">
        <f aca="false">AVERAGE(E5177:F5177)</f>
        <v>-237.15</v>
      </c>
      <c r="H5177" s="1" t="n">
        <v>-18.1</v>
      </c>
      <c r="I5177" s="1" t="n">
        <v>-494</v>
      </c>
      <c r="J5177" s="1" t="n">
        <v>-445.8</v>
      </c>
      <c r="K5177" s="1" t="n">
        <v>24</v>
      </c>
      <c r="L5177" s="1" t="n">
        <v>101.9</v>
      </c>
      <c r="M5177" s="1" t="n">
        <v>18.6</v>
      </c>
      <c r="N5177" s="1" t="n">
        <v>-140.8</v>
      </c>
      <c r="R5177" s="1" t="n">
        <v>-83.6</v>
      </c>
      <c r="S5177" s="1" t="n">
        <v>-37.9</v>
      </c>
      <c r="V5177" s="1" t="n">
        <v>-71</v>
      </c>
      <c r="Z5177" s="1" t="n">
        <v>65.9</v>
      </c>
      <c r="AD5177" s="1" t="n">
        <v>-217</v>
      </c>
      <c r="AE5177" s="1" t="n">
        <v>-85.6</v>
      </c>
      <c r="AH5177" s="1" t="n">
        <v>-157.4</v>
      </c>
      <c r="AI5177" s="1" t="n">
        <v>-75.1</v>
      </c>
      <c r="AJ5177" s="1" t="n">
        <v>13.8</v>
      </c>
      <c r="AL5177" s="1" t="n">
        <v>-260.9</v>
      </c>
      <c r="AM5177" s="1" t="n">
        <v>55</v>
      </c>
      <c r="AN5177" s="1" t="n">
        <v>-45.9</v>
      </c>
      <c r="AO5177" s="1" t="n">
        <v>-9.1</v>
      </c>
      <c r="AP5177" s="1" t="n">
        <v>-332.3</v>
      </c>
      <c r="AQ5177" s="1" t="n">
        <v>-210</v>
      </c>
      <c r="AR5177" s="1" t="n">
        <v>61.1</v>
      </c>
      <c r="AS5177" s="1" t="n">
        <v>-43.7</v>
      </c>
      <c r="AT5177" s="1" t="n">
        <v>-86.9</v>
      </c>
      <c r="AU5177" s="1" t="n">
        <v>1224</v>
      </c>
      <c r="AV5177" s="1" t="n">
        <v>8.7</v>
      </c>
      <c r="AW5177" s="1" t="n">
        <v>2057</v>
      </c>
      <c r="AX5177" s="4" t="n">
        <f aca="false">AVERAGE(G5177:M5177)</f>
        <v>-150.078571428571</v>
      </c>
      <c r="AY5177" s="4" t="n">
        <f aca="false">CONFIDENCE(0.05,STDEV(G5177:M5177),7)</f>
        <v>179.679968843846</v>
      </c>
    </row>
    <row r="5178" customFormat="false" ht="11.25" hidden="false" customHeight="false" outlineLevel="0" collapsed="false">
      <c r="A5178" s="1" t="n">
        <v>5442</v>
      </c>
      <c r="B5178" s="1" t="s">
        <v>15472</v>
      </c>
      <c r="C5178" s="1" t="s">
        <v>15473</v>
      </c>
      <c r="D5178" s="1" t="s">
        <v>15474</v>
      </c>
      <c r="E5178" s="1" t="n">
        <v>8.5</v>
      </c>
      <c r="F5178" s="1" t="n">
        <v>-50.5</v>
      </c>
      <c r="G5178" s="1" t="n">
        <f aca="false">AVERAGE(E5178:F5178)</f>
        <v>-21</v>
      </c>
      <c r="H5178" s="1" t="n">
        <v>53.9</v>
      </c>
      <c r="I5178" s="1" t="n">
        <v>-123.7</v>
      </c>
      <c r="J5178" s="1" t="n">
        <v>-138.7</v>
      </c>
      <c r="K5178" s="1" t="n">
        <v>99.4</v>
      </c>
      <c r="L5178" s="1" t="n">
        <v>-113.4</v>
      </c>
      <c r="M5178" s="1" t="n">
        <v>7</v>
      </c>
      <c r="N5178" s="1" t="n">
        <v>-11.7</v>
      </c>
      <c r="R5178" s="1" t="n">
        <v>-60.1</v>
      </c>
      <c r="S5178" s="1" t="n">
        <v>-22</v>
      </c>
      <c r="V5178" s="1" t="n">
        <v>-105.8</v>
      </c>
      <c r="Z5178" s="1" t="n">
        <v>-40</v>
      </c>
      <c r="AD5178" s="1" t="n">
        <v>-85.2</v>
      </c>
      <c r="AE5178" s="1" t="n">
        <v>-25.8</v>
      </c>
      <c r="AH5178" s="1" t="n">
        <v>-79.6</v>
      </c>
      <c r="AI5178" s="1" t="n">
        <v>-39.8</v>
      </c>
      <c r="AJ5178" s="1" t="n">
        <v>-13</v>
      </c>
      <c r="AL5178" s="1" t="n">
        <v>-32.2</v>
      </c>
      <c r="AM5178" s="1" t="n">
        <v>-19.2</v>
      </c>
      <c r="AN5178" s="1" t="n">
        <v>-111.7</v>
      </c>
      <c r="AO5178" s="1" t="n">
        <v>10.8</v>
      </c>
      <c r="AP5178" s="1" t="n">
        <v>-95.9</v>
      </c>
      <c r="AQ5178" s="1" t="n">
        <v>-80.3</v>
      </c>
      <c r="AR5178" s="1" t="n">
        <v>-212.7</v>
      </c>
      <c r="AS5178" s="1" t="n">
        <v>-291.8</v>
      </c>
      <c r="AT5178" s="1" t="n">
        <v>-298.4</v>
      </c>
      <c r="AU5178" s="1" t="n">
        <v>426</v>
      </c>
      <c r="AV5178" s="1" t="n">
        <v>-252.25</v>
      </c>
      <c r="AW5178" s="1" t="n">
        <v>347</v>
      </c>
      <c r="AX5178" s="4" t="n">
        <f aca="false">AVERAGE(G5178:M5178)</f>
        <v>-33.7857142857143</v>
      </c>
      <c r="AY5178" s="4" t="n">
        <f aca="false">CONFIDENCE(0.05,STDEV(G5178:M5178),7)</f>
        <v>69.416640810404</v>
      </c>
    </row>
    <row r="5179" customFormat="false" ht="11.25" hidden="false" customHeight="false" outlineLevel="0" collapsed="false">
      <c r="A5179" s="1" t="n">
        <v>5034</v>
      </c>
      <c r="B5179" s="1" t="s">
        <v>15475</v>
      </c>
      <c r="C5179" s="1" t="s">
        <v>15476</v>
      </c>
      <c r="D5179" s="1" t="s">
        <v>15477</v>
      </c>
      <c r="E5179" s="1" t="n">
        <v>200.2</v>
      </c>
      <c r="F5179" s="1" t="n">
        <v>141.1</v>
      </c>
      <c r="G5179" s="1" t="n">
        <f aca="false">AVERAGE(E5179:F5179)</f>
        <v>170.65</v>
      </c>
      <c r="H5179" s="1" t="n">
        <v>146.6</v>
      </c>
      <c r="I5179" s="1" t="n">
        <v>244.8</v>
      </c>
      <c r="J5179" s="1" t="n">
        <v>221.4</v>
      </c>
      <c r="K5179" s="1" t="n">
        <v>13.2</v>
      </c>
      <c r="L5179" s="1" t="n">
        <v>125</v>
      </c>
      <c r="M5179" s="1" t="n">
        <v>209</v>
      </c>
      <c r="N5179" s="1" t="n">
        <v>182.8</v>
      </c>
      <c r="R5179" s="1" t="n">
        <v>113.8</v>
      </c>
      <c r="S5179" s="1" t="n">
        <v>143.8</v>
      </c>
      <c r="V5179" s="1" t="n">
        <v>146.3</v>
      </c>
      <c r="Z5179" s="1" t="n">
        <v>183.4</v>
      </c>
      <c r="AD5179" s="1" t="n">
        <v>199.4</v>
      </c>
      <c r="AE5179" s="1" t="n">
        <v>102.5</v>
      </c>
      <c r="AH5179" s="1" t="n">
        <v>129.9</v>
      </c>
      <c r="AI5179" s="1" t="n">
        <v>235.2</v>
      </c>
      <c r="AJ5179" s="1" t="n">
        <v>218</v>
      </c>
      <c r="AL5179" s="1" t="n">
        <v>156.7</v>
      </c>
      <c r="AM5179" s="1" t="n">
        <v>178.2</v>
      </c>
      <c r="AN5179" s="1" t="n">
        <v>157.6</v>
      </c>
      <c r="AO5179" s="1" t="n">
        <v>122.5</v>
      </c>
      <c r="AP5179" s="1" t="n">
        <v>178.6</v>
      </c>
      <c r="AQ5179" s="1" t="n">
        <v>91.3</v>
      </c>
      <c r="AR5179" s="1" t="n">
        <v>146.3</v>
      </c>
      <c r="AS5179" s="1" t="n">
        <v>224.1</v>
      </c>
      <c r="AT5179" s="1" t="n">
        <v>258.2</v>
      </c>
      <c r="AU5179" s="1" t="n">
        <v>4861</v>
      </c>
      <c r="AV5179" s="1" t="n">
        <v>185.2</v>
      </c>
      <c r="AW5179" s="1" t="n">
        <v>4444</v>
      </c>
      <c r="AX5179" s="4" t="n">
        <f aca="false">AVERAGE(G5179:M5179)</f>
        <v>161.521428571429</v>
      </c>
      <c r="AY5179" s="4" t="n">
        <f aca="false">CONFIDENCE(0.05,STDEV(G5179:M5179),7)</f>
        <v>57.7108877204031</v>
      </c>
    </row>
    <row r="5180" customFormat="false" ht="11.25" hidden="false" customHeight="false" outlineLevel="0" collapsed="false">
      <c r="A5180" s="1" t="n">
        <v>576</v>
      </c>
      <c r="B5180" s="1" t="s">
        <v>15478</v>
      </c>
      <c r="C5180" s="1" t="s">
        <v>15479</v>
      </c>
      <c r="D5180" s="1" t="s">
        <v>15480</v>
      </c>
      <c r="E5180" s="1" t="n">
        <v>317.4</v>
      </c>
      <c r="F5180" s="1" t="n">
        <v>268.9</v>
      </c>
      <c r="G5180" s="1" t="n">
        <f aca="false">AVERAGE(E5180:F5180)</f>
        <v>293.15</v>
      </c>
      <c r="H5180" s="1" t="n">
        <v>88.8</v>
      </c>
      <c r="I5180" s="1" t="n">
        <v>-22.3</v>
      </c>
      <c r="J5180" s="1" t="n">
        <v>66.8</v>
      </c>
      <c r="K5180" s="1" t="n">
        <v>290.8</v>
      </c>
      <c r="L5180" s="1" t="n">
        <v>162.3</v>
      </c>
      <c r="M5180" s="1" t="n">
        <v>80.3</v>
      </c>
      <c r="N5180" s="1" t="n">
        <v>283</v>
      </c>
      <c r="R5180" s="1" t="n">
        <v>322.5</v>
      </c>
      <c r="S5180" s="1" t="n">
        <v>248.3</v>
      </c>
      <c r="V5180" s="1" t="n">
        <v>118.3</v>
      </c>
      <c r="Z5180" s="1" t="n">
        <v>145.5</v>
      </c>
      <c r="AD5180" s="1" t="n">
        <v>63</v>
      </c>
      <c r="AE5180" s="1" t="n">
        <v>371.8</v>
      </c>
      <c r="AH5180" s="1" t="n">
        <v>382.1</v>
      </c>
      <c r="AI5180" s="1" t="n">
        <v>221.4</v>
      </c>
      <c r="AJ5180" s="1" t="n">
        <v>275.8</v>
      </c>
      <c r="AL5180" s="1" t="n">
        <v>305.4</v>
      </c>
      <c r="AM5180" s="1" t="n">
        <v>180.3</v>
      </c>
      <c r="AN5180" s="1" t="n">
        <v>30.5</v>
      </c>
      <c r="AO5180" s="1" t="n">
        <v>15</v>
      </c>
      <c r="AP5180" s="1" t="n">
        <v>288.5</v>
      </c>
      <c r="AQ5180" s="1" t="n">
        <v>282.5</v>
      </c>
      <c r="AR5180" s="1" t="n">
        <v>240.1</v>
      </c>
      <c r="AS5180" s="1" t="n">
        <v>216.7</v>
      </c>
      <c r="AT5180" s="1" t="n">
        <v>346.2</v>
      </c>
      <c r="AU5180" s="1" t="n">
        <v>5398</v>
      </c>
      <c r="AV5180" s="1" t="n">
        <v>228.4</v>
      </c>
      <c r="AW5180" s="1" t="n">
        <v>4836</v>
      </c>
      <c r="AX5180" s="4" t="n">
        <f aca="false">AVERAGE(G5180:M5180)</f>
        <v>137.121428571429</v>
      </c>
      <c r="AY5180" s="4" t="n">
        <f aca="false">CONFIDENCE(0.05,STDEV(G5180:M5180),7)</f>
        <v>87.9230928885708</v>
      </c>
    </row>
    <row r="5181" customFormat="false" ht="11.25" hidden="false" customHeight="false" outlineLevel="0" collapsed="false">
      <c r="A5181" s="1" t="n">
        <v>6079</v>
      </c>
      <c r="B5181" s="1" t="s">
        <v>15481</v>
      </c>
      <c r="C5181" s="1" t="s">
        <v>15482</v>
      </c>
      <c r="D5181" s="1" t="s">
        <v>15483</v>
      </c>
      <c r="E5181" s="1" t="n">
        <v>88.2</v>
      </c>
      <c r="F5181" s="1" t="n">
        <v>91.7</v>
      </c>
      <c r="G5181" s="1" t="n">
        <f aca="false">AVERAGE(E5181:F5181)</f>
        <v>89.95</v>
      </c>
      <c r="H5181" s="1" t="n">
        <v>214.3</v>
      </c>
      <c r="I5181" s="1" t="n">
        <v>-58.1</v>
      </c>
      <c r="J5181" s="1" t="n">
        <v>123.9</v>
      </c>
      <c r="K5181" s="1" t="n">
        <v>179.5</v>
      </c>
      <c r="L5181" s="1" t="n">
        <v>103.8</v>
      </c>
      <c r="M5181" s="1" t="n">
        <v>48.7</v>
      </c>
      <c r="N5181" s="1" t="n">
        <v>5.5</v>
      </c>
      <c r="R5181" s="1" t="n">
        <v>127.5</v>
      </c>
      <c r="S5181" s="1" t="n">
        <v>5.2</v>
      </c>
      <c r="V5181" s="1" t="n">
        <v>110.1</v>
      </c>
      <c r="Z5181" s="1" t="n">
        <v>62.8</v>
      </c>
      <c r="AD5181" s="1" t="n">
        <v>99.6</v>
      </c>
      <c r="AE5181" s="1" t="n">
        <v>130.4</v>
      </c>
      <c r="AH5181" s="1" t="n">
        <v>216.9</v>
      </c>
      <c r="AI5181" s="1" t="n">
        <v>243.7</v>
      </c>
      <c r="AJ5181" s="1" t="n">
        <v>246.8</v>
      </c>
      <c r="AL5181" s="1" t="n">
        <v>130</v>
      </c>
      <c r="AM5181" s="1" t="n">
        <v>49.1</v>
      </c>
      <c r="AN5181" s="1" t="n">
        <v>175.2</v>
      </c>
      <c r="AO5181" s="1" t="n">
        <v>195.7</v>
      </c>
      <c r="AP5181" s="1" t="n">
        <v>37.4</v>
      </c>
      <c r="AQ5181" s="1" t="n">
        <v>-47.5</v>
      </c>
      <c r="AR5181" s="1" t="n">
        <v>10354.2</v>
      </c>
      <c r="AS5181" s="1" t="n">
        <v>10593.8</v>
      </c>
      <c r="AT5181" s="1" t="n">
        <v>27</v>
      </c>
      <c r="AU5181" s="1" t="n">
        <v>2432</v>
      </c>
      <c r="AV5181" s="1" t="n">
        <v>10474</v>
      </c>
      <c r="AW5181" s="1" t="n">
        <v>7067</v>
      </c>
      <c r="AX5181" s="4" t="n">
        <f aca="false">AVERAGE(G5181:M5181)</f>
        <v>100.292857142857</v>
      </c>
      <c r="AY5181" s="4" t="n">
        <f aca="false">CONFIDENCE(0.05,STDEV(G5181:M5181),7)</f>
        <v>66.0501715495519</v>
      </c>
    </row>
    <row r="5182" customFormat="false" ht="11.25" hidden="false" customHeight="false" outlineLevel="0" collapsed="false">
      <c r="A5182" s="1" t="n">
        <v>1255</v>
      </c>
      <c r="B5182" s="1" t="s">
        <v>15484</v>
      </c>
      <c r="C5182" s="1" t="s">
        <v>15485</v>
      </c>
      <c r="D5182" s="1" t="s">
        <v>15486</v>
      </c>
      <c r="E5182" s="1" t="n">
        <v>69.9</v>
      </c>
      <c r="F5182" s="1" t="n">
        <v>106.1</v>
      </c>
      <c r="G5182" s="1" t="n">
        <f aca="false">AVERAGE(E5182:F5182)</f>
        <v>88</v>
      </c>
      <c r="H5182" s="1" t="n">
        <v>-234.9</v>
      </c>
      <c r="I5182" s="1" t="n">
        <v>-81.1</v>
      </c>
      <c r="J5182" s="1" t="n">
        <v>-61.7</v>
      </c>
      <c r="K5182" s="1" t="n">
        <v>-79.5</v>
      </c>
      <c r="L5182" s="1" t="n">
        <v>-169.4</v>
      </c>
      <c r="M5182" s="1" t="n">
        <v>-126</v>
      </c>
      <c r="N5182" s="1" t="n">
        <v>10.6</v>
      </c>
      <c r="R5182" s="1" t="n">
        <v>-105.2</v>
      </c>
      <c r="S5182" s="1" t="n">
        <v>197.1</v>
      </c>
      <c r="V5182" s="1" t="n">
        <v>-184.6</v>
      </c>
      <c r="Z5182" s="1" t="n">
        <v>52.2</v>
      </c>
      <c r="AD5182" s="1" t="n">
        <v>-157.5</v>
      </c>
      <c r="AE5182" s="1" t="n">
        <v>26.3</v>
      </c>
      <c r="AH5182" s="1" t="n">
        <v>8.6</v>
      </c>
      <c r="AI5182" s="1" t="n">
        <v>-100.6</v>
      </c>
      <c r="AJ5182" s="1" t="n">
        <v>-74.4</v>
      </c>
      <c r="AL5182" s="1" t="n">
        <v>-141.7</v>
      </c>
      <c r="AM5182" s="1" t="n">
        <v>-302.8</v>
      </c>
      <c r="AN5182" s="1" t="n">
        <v>-125</v>
      </c>
      <c r="AO5182" s="1" t="n">
        <v>-293.8</v>
      </c>
      <c r="AP5182" s="1" t="n">
        <v>-336.6</v>
      </c>
      <c r="AQ5182" s="1" t="n">
        <v>-146.3</v>
      </c>
      <c r="AR5182" s="1" t="n">
        <v>-287.4</v>
      </c>
      <c r="AS5182" s="1" t="n">
        <v>-274.9</v>
      </c>
      <c r="AT5182" s="1" t="n">
        <v>-364.5</v>
      </c>
      <c r="AU5182" s="1" t="n">
        <v>313</v>
      </c>
      <c r="AV5182" s="1" t="n">
        <v>-281.15</v>
      </c>
      <c r="AW5182" s="1" t="n">
        <v>285</v>
      </c>
      <c r="AX5182" s="4" t="n">
        <f aca="false">AVERAGE(G5182:M5182)</f>
        <v>-94.9428571428572</v>
      </c>
      <c r="AY5182" s="4" t="n">
        <f aca="false">CONFIDENCE(0.05,STDEV(G5182:M5182),7)</f>
        <v>74.7554697045112</v>
      </c>
    </row>
    <row r="5183" customFormat="false" ht="11.25" hidden="false" customHeight="false" outlineLevel="0" collapsed="false">
      <c r="A5183" s="1" t="n">
        <v>5174</v>
      </c>
      <c r="B5183" s="1" t="s">
        <v>15487</v>
      </c>
      <c r="C5183" s="1" t="s">
        <v>15488</v>
      </c>
      <c r="D5183" s="1" t="s">
        <v>15489</v>
      </c>
      <c r="E5183" s="1" t="n">
        <v>164.6</v>
      </c>
      <c r="F5183" s="1" t="n">
        <v>198.2</v>
      </c>
      <c r="G5183" s="1" t="n">
        <f aca="false">AVERAGE(E5183:F5183)</f>
        <v>181.4</v>
      </c>
      <c r="H5183" s="1" t="n">
        <v>114.9</v>
      </c>
      <c r="I5183" s="1" t="n">
        <v>181.6</v>
      </c>
      <c r="J5183" s="1" t="n">
        <v>39.4</v>
      </c>
      <c r="K5183" s="1" t="n">
        <v>106.8</v>
      </c>
      <c r="L5183" s="1" t="n">
        <v>157.9</v>
      </c>
      <c r="M5183" s="1" t="n">
        <v>71.3</v>
      </c>
      <c r="N5183" s="1" t="n">
        <v>80.8</v>
      </c>
      <c r="R5183" s="1" t="n">
        <v>85.7</v>
      </c>
      <c r="S5183" s="1" t="n">
        <v>75.6</v>
      </c>
      <c r="V5183" s="1" t="n">
        <v>125.4</v>
      </c>
      <c r="Z5183" s="1" t="n">
        <v>43.2</v>
      </c>
      <c r="AD5183" s="1" t="n">
        <v>127.4</v>
      </c>
      <c r="AE5183" s="1" t="n">
        <v>101.3</v>
      </c>
      <c r="AH5183" s="1" t="n">
        <v>193.4</v>
      </c>
      <c r="AI5183" s="1" t="n">
        <v>106</v>
      </c>
      <c r="AJ5183" s="1" t="n">
        <v>108.2</v>
      </c>
      <c r="AL5183" s="1" t="n">
        <v>170.3</v>
      </c>
      <c r="AM5183" s="1" t="n">
        <v>69.9</v>
      </c>
      <c r="AN5183" s="1" t="n">
        <v>69.5</v>
      </c>
      <c r="AO5183" s="1" t="n">
        <v>35.5</v>
      </c>
      <c r="AP5183" s="1" t="n">
        <v>45.5</v>
      </c>
      <c r="AQ5183" s="1" t="n">
        <v>80</v>
      </c>
      <c r="AR5183" s="1" t="n">
        <v>59.5</v>
      </c>
      <c r="AS5183" s="1" t="n">
        <v>151.8</v>
      </c>
      <c r="AT5183" s="1" t="n">
        <v>153.6</v>
      </c>
      <c r="AU5183" s="1" t="n">
        <v>4003</v>
      </c>
      <c r="AV5183" s="1" t="n">
        <v>105.65</v>
      </c>
      <c r="AW5183" s="1" t="n">
        <v>3583</v>
      </c>
      <c r="AX5183" s="4" t="n">
        <f aca="false">AVERAGE(G5183:M5183)</f>
        <v>121.9</v>
      </c>
      <c r="AY5183" s="4" t="n">
        <f aca="false">CONFIDENCE(0.05,STDEV(G5183:M5183),7)</f>
        <v>40.6246258011343</v>
      </c>
    </row>
    <row r="5184" customFormat="false" ht="11.25" hidden="false" customHeight="false" outlineLevel="0" collapsed="false">
      <c r="A5184" s="1" t="n">
        <v>5827</v>
      </c>
      <c r="B5184" s="1" t="s">
        <v>15490</v>
      </c>
      <c r="C5184" s="1" t="s">
        <v>15491</v>
      </c>
      <c r="D5184" s="1" t="s">
        <v>15492</v>
      </c>
      <c r="E5184" s="1" t="n">
        <v>8513.4</v>
      </c>
      <c r="F5184" s="1" t="n">
        <v>11057.6</v>
      </c>
      <c r="G5184" s="1" t="n">
        <f aca="false">AVERAGE(E5184:F5184)</f>
        <v>9785.5</v>
      </c>
      <c r="H5184" s="1" t="n">
        <v>6536.2</v>
      </c>
      <c r="I5184" s="1" t="n">
        <v>6430.1</v>
      </c>
      <c r="J5184" s="1" t="n">
        <v>3718.8</v>
      </c>
      <c r="K5184" s="1" t="n">
        <v>4061.4</v>
      </c>
      <c r="L5184" s="1" t="n">
        <v>7146.2</v>
      </c>
      <c r="M5184" s="1" t="n">
        <v>5344.7</v>
      </c>
      <c r="N5184" s="1" t="n">
        <v>1951</v>
      </c>
      <c r="R5184" s="1" t="n">
        <v>3347.9</v>
      </c>
      <c r="S5184" s="1" t="n">
        <v>3282.6</v>
      </c>
      <c r="V5184" s="1" t="n">
        <v>5118.1</v>
      </c>
      <c r="Z5184" s="1" t="n">
        <v>2511.1</v>
      </c>
      <c r="AD5184" s="1" t="n">
        <v>4845.9</v>
      </c>
      <c r="AE5184" s="1" t="n">
        <v>4822.1</v>
      </c>
      <c r="AH5184" s="1" t="n">
        <v>5961.7</v>
      </c>
      <c r="AI5184" s="1" t="n">
        <v>6921.8</v>
      </c>
      <c r="AJ5184" s="1" t="n">
        <v>8222.9</v>
      </c>
      <c r="AL5184" s="1" t="n">
        <v>6447.5</v>
      </c>
      <c r="AM5184" s="1" t="n">
        <v>3377.2</v>
      </c>
      <c r="AN5184" s="1" t="n">
        <v>3423.2</v>
      </c>
      <c r="AO5184" s="1" t="n">
        <v>3004.9</v>
      </c>
      <c r="AP5184" s="1" t="n">
        <v>2643.7</v>
      </c>
      <c r="AQ5184" s="1" t="n">
        <v>2468.4</v>
      </c>
      <c r="AR5184" s="1" t="n">
        <v>-198.3</v>
      </c>
      <c r="AS5184" s="1" t="n">
        <v>-239.6</v>
      </c>
      <c r="AT5184" s="1" t="n">
        <v>-231.9</v>
      </c>
      <c r="AU5184" s="1" t="n">
        <v>597</v>
      </c>
      <c r="AV5184" s="1" t="n">
        <v>-218.95</v>
      </c>
      <c r="AW5184" s="1" t="n">
        <v>411</v>
      </c>
      <c r="AX5184" s="4" t="n">
        <f aca="false">AVERAGE(G5184:M5184)</f>
        <v>6146.12857142857</v>
      </c>
      <c r="AY5184" s="4" t="n">
        <f aca="false">CONFIDENCE(0.05,STDEV(G5184:M5184),7)</f>
        <v>1522.94155524109</v>
      </c>
    </row>
    <row r="5185" customFormat="false" ht="11.25" hidden="false" customHeight="false" outlineLevel="0" collapsed="false">
      <c r="A5185" s="1" t="n">
        <v>5511</v>
      </c>
      <c r="B5185" s="1" t="s">
        <v>15493</v>
      </c>
      <c r="C5185" s="1" t="s">
        <v>15494</v>
      </c>
      <c r="D5185" s="1" t="s">
        <v>15495</v>
      </c>
      <c r="E5185" s="1" t="n">
        <v>-72.6</v>
      </c>
      <c r="F5185" s="1" t="n">
        <v>4.6</v>
      </c>
      <c r="G5185" s="1" t="n">
        <f aca="false">AVERAGE(E5185:F5185)</f>
        <v>-34</v>
      </c>
      <c r="H5185" s="1" t="n">
        <v>-76.7</v>
      </c>
      <c r="I5185" s="1" t="n">
        <v>82.2</v>
      </c>
      <c r="J5185" s="1" t="n">
        <v>111.9</v>
      </c>
      <c r="K5185" s="1" t="n">
        <v>-72.8</v>
      </c>
      <c r="L5185" s="1" t="n">
        <v>111.9</v>
      </c>
      <c r="M5185" s="1" t="n">
        <v>24.2</v>
      </c>
      <c r="N5185" s="1" t="n">
        <v>120.8</v>
      </c>
      <c r="R5185" s="1" t="n">
        <v>89</v>
      </c>
      <c r="S5185" s="1" t="n">
        <v>79.2</v>
      </c>
      <c r="V5185" s="1" t="n">
        <v>-17.1</v>
      </c>
      <c r="Z5185" s="1" t="n">
        <v>96.9</v>
      </c>
      <c r="AD5185" s="1" t="n">
        <v>55.8</v>
      </c>
      <c r="AE5185" s="1" t="n">
        <v>75.1</v>
      </c>
      <c r="AH5185" s="1" t="n">
        <v>65.5</v>
      </c>
      <c r="AI5185" s="1" t="n">
        <v>79.6</v>
      </c>
      <c r="AJ5185" s="1" t="n">
        <v>70.2</v>
      </c>
      <c r="AL5185" s="1" t="n">
        <v>94.8</v>
      </c>
      <c r="AM5185" s="1" t="n">
        <v>98.5</v>
      </c>
      <c r="AN5185" s="1" t="n">
        <v>98.1</v>
      </c>
      <c r="AO5185" s="1" t="n">
        <v>43.1</v>
      </c>
      <c r="AP5185" s="1" t="n">
        <v>102</v>
      </c>
      <c r="AQ5185" s="1" t="n">
        <v>126.2</v>
      </c>
      <c r="AR5185" s="1" t="n">
        <v>184</v>
      </c>
      <c r="AS5185" s="1" t="n">
        <v>181.4</v>
      </c>
      <c r="AT5185" s="1" t="n">
        <v>184.6</v>
      </c>
      <c r="AU5185" s="1" t="n">
        <v>4285</v>
      </c>
      <c r="AV5185" s="1" t="n">
        <v>182.7</v>
      </c>
      <c r="AW5185" s="1" t="n">
        <v>4424</v>
      </c>
      <c r="AX5185" s="4" t="n">
        <f aca="false">AVERAGE(G5185:M5185)</f>
        <v>20.9571428571429</v>
      </c>
      <c r="AY5185" s="4" t="n">
        <f aca="false">CONFIDENCE(0.05,STDEV(G5185:M5185),7)</f>
        <v>61.7207277322407</v>
      </c>
    </row>
    <row r="5186" customFormat="false" ht="11.25" hidden="false" customHeight="false" outlineLevel="0" collapsed="false">
      <c r="A5186" s="1" t="n">
        <v>6592</v>
      </c>
      <c r="B5186" s="1" t="s">
        <v>15496</v>
      </c>
      <c r="C5186" s="1" t="s">
        <v>15497</v>
      </c>
      <c r="D5186" s="1" t="s">
        <v>15498</v>
      </c>
      <c r="E5186" s="1" t="n">
        <v>497.1</v>
      </c>
      <c r="F5186" s="1" t="n">
        <v>230.5</v>
      </c>
      <c r="G5186" s="1" t="n">
        <f aca="false">AVERAGE(E5186:F5186)</f>
        <v>363.8</v>
      </c>
      <c r="H5186" s="1" t="n">
        <v>277.7</v>
      </c>
      <c r="I5186" s="1" t="n">
        <v>280.4</v>
      </c>
      <c r="J5186" s="1" t="n">
        <v>525.8</v>
      </c>
      <c r="K5186" s="1" t="n">
        <v>353.9</v>
      </c>
      <c r="L5186" s="1" t="n">
        <v>403.5</v>
      </c>
      <c r="M5186" s="1" t="n">
        <v>242</v>
      </c>
      <c r="N5186" s="1" t="n">
        <v>393</v>
      </c>
      <c r="R5186" s="1" t="n">
        <v>557.7</v>
      </c>
      <c r="S5186" s="1" t="n">
        <v>458</v>
      </c>
      <c r="V5186" s="1" t="n">
        <v>333.7</v>
      </c>
      <c r="Z5186" s="1" t="n">
        <v>410.8</v>
      </c>
      <c r="AD5186" s="1" t="n">
        <v>404.2</v>
      </c>
      <c r="AE5186" s="1" t="n">
        <v>243.8</v>
      </c>
      <c r="AH5186" s="1" t="n">
        <v>397.2</v>
      </c>
      <c r="AI5186" s="1" t="n">
        <v>456.2</v>
      </c>
      <c r="AJ5186" s="1" t="n">
        <v>389.5</v>
      </c>
      <c r="AL5186" s="1" t="n">
        <v>250.7</v>
      </c>
      <c r="AM5186" s="1" t="n">
        <v>252.7</v>
      </c>
      <c r="AN5186" s="1" t="n">
        <v>116</v>
      </c>
      <c r="AO5186" s="1" t="n">
        <v>239.3</v>
      </c>
      <c r="AP5186" s="1" t="n">
        <v>318.1</v>
      </c>
      <c r="AQ5186" s="1" t="n">
        <v>256.6</v>
      </c>
      <c r="AR5186" s="1" t="n">
        <v>-153.3</v>
      </c>
      <c r="AS5186" s="1" t="n">
        <v>-261.6</v>
      </c>
      <c r="AT5186" s="1" t="n">
        <v>-262</v>
      </c>
      <c r="AU5186" s="1" t="n">
        <v>506</v>
      </c>
      <c r="AV5186" s="1" t="n">
        <v>-207.45</v>
      </c>
      <c r="AW5186" s="1" t="n">
        <v>438</v>
      </c>
      <c r="AX5186" s="4" t="n">
        <f aca="false">AVERAGE(G5186:M5186)</f>
        <v>349.585714285714</v>
      </c>
      <c r="AY5186" s="4" t="n">
        <f aca="false">CONFIDENCE(0.05,STDEV(G5186:M5186),7)</f>
        <v>71.3807990370556</v>
      </c>
    </row>
    <row r="5187" customFormat="false" ht="11.25" hidden="false" customHeight="false" outlineLevel="0" collapsed="false">
      <c r="A5187" s="1" t="n">
        <v>6596</v>
      </c>
      <c r="B5187" s="1" t="s">
        <v>15499</v>
      </c>
      <c r="C5187" s="1" t="s">
        <v>15500</v>
      </c>
      <c r="D5187" s="1" t="s">
        <v>15501</v>
      </c>
      <c r="E5187" s="1" t="n">
        <v>-72.7</v>
      </c>
      <c r="F5187" s="1" t="n">
        <v>-19.2</v>
      </c>
      <c r="G5187" s="1" t="n">
        <f aca="false">AVERAGE(E5187:F5187)</f>
        <v>-45.95</v>
      </c>
      <c r="H5187" s="1" t="n">
        <v>-51.1</v>
      </c>
      <c r="I5187" s="1" t="n">
        <v>-53.9</v>
      </c>
      <c r="J5187" s="1" t="n">
        <v>-90.3</v>
      </c>
      <c r="K5187" s="1" t="n">
        <v>-12.8</v>
      </c>
      <c r="L5187" s="1" t="n">
        <v>-35.4</v>
      </c>
      <c r="M5187" s="1" t="n">
        <v>-48.3</v>
      </c>
      <c r="N5187" s="1" t="n">
        <v>-56.3</v>
      </c>
      <c r="R5187" s="1" t="n">
        <v>-32.1</v>
      </c>
      <c r="S5187" s="1" t="n">
        <v>-34.8</v>
      </c>
      <c r="V5187" s="1" t="n">
        <v>-77</v>
      </c>
      <c r="Z5187" s="1" t="n">
        <v>-45.3</v>
      </c>
      <c r="AD5187" s="1" t="n">
        <v>-2.9</v>
      </c>
      <c r="AE5187" s="1" t="n">
        <v>-27.3</v>
      </c>
      <c r="AH5187" s="1" t="n">
        <v>-28.3</v>
      </c>
      <c r="AI5187" s="1" t="n">
        <v>-67.7</v>
      </c>
      <c r="AJ5187" s="1" t="n">
        <v>-63.1</v>
      </c>
      <c r="AL5187" s="1" t="n">
        <v>-21.7</v>
      </c>
      <c r="AM5187" s="1" t="n">
        <v>-48.5</v>
      </c>
      <c r="AN5187" s="1" t="n">
        <v>-23.8</v>
      </c>
      <c r="AO5187" s="1" t="n">
        <v>-1</v>
      </c>
      <c r="AP5187" s="1" t="n">
        <v>-38.7</v>
      </c>
      <c r="AQ5187" s="1" t="n">
        <v>-21.9</v>
      </c>
      <c r="AR5187" s="1" t="n">
        <v>51.9</v>
      </c>
      <c r="AS5187" s="1" t="n">
        <v>12.9</v>
      </c>
      <c r="AT5187" s="1" t="n">
        <v>57.4</v>
      </c>
      <c r="AU5187" s="1" t="n">
        <v>2844</v>
      </c>
      <c r="AV5187" s="1" t="n">
        <v>32.4</v>
      </c>
      <c r="AW5187" s="1" t="n">
        <v>2446</v>
      </c>
      <c r="AX5187" s="4" t="n">
        <f aca="false">AVERAGE(G5187:M5187)</f>
        <v>-48.25</v>
      </c>
      <c r="AY5187" s="4" t="n">
        <f aca="false">CONFIDENCE(0.05,STDEV(G5187:M5187),7)</f>
        <v>17.2022433596645</v>
      </c>
    </row>
    <row r="5188" customFormat="false" ht="11.25" hidden="false" customHeight="false" outlineLevel="0" collapsed="false">
      <c r="A5188" s="1" t="n">
        <v>745</v>
      </c>
      <c r="B5188" s="1" t="s">
        <v>15502</v>
      </c>
      <c r="C5188" s="1" t="s">
        <v>15503</v>
      </c>
      <c r="D5188" s="1" t="s">
        <v>15504</v>
      </c>
      <c r="E5188" s="1" t="n">
        <v>50.9</v>
      </c>
      <c r="F5188" s="1" t="n">
        <v>37</v>
      </c>
      <c r="G5188" s="1" t="n">
        <f aca="false">AVERAGE(E5188:F5188)</f>
        <v>43.95</v>
      </c>
      <c r="H5188" s="1" t="n">
        <v>46.2</v>
      </c>
      <c r="I5188" s="1" t="n">
        <v>128.8</v>
      </c>
      <c r="J5188" s="1" t="n">
        <v>109.8</v>
      </c>
      <c r="K5188" s="1" t="n">
        <v>15.9</v>
      </c>
      <c r="L5188" s="1" t="n">
        <v>121.4</v>
      </c>
      <c r="M5188" s="1" t="n">
        <v>35.9</v>
      </c>
      <c r="N5188" s="1" t="n">
        <v>55.4</v>
      </c>
      <c r="R5188" s="1" t="n">
        <v>52.3</v>
      </c>
      <c r="S5188" s="1" t="n">
        <v>128.3</v>
      </c>
      <c r="V5188" s="1" t="n">
        <v>15.8</v>
      </c>
      <c r="Z5188" s="1" t="n">
        <v>34</v>
      </c>
      <c r="AD5188" s="1" t="n">
        <v>33.2</v>
      </c>
      <c r="AE5188" s="1" t="n">
        <v>14.2</v>
      </c>
      <c r="AH5188" s="1" t="n">
        <v>538.4</v>
      </c>
      <c r="AI5188" s="1" t="n">
        <v>485.7</v>
      </c>
      <c r="AJ5188" s="1" t="n">
        <v>476.9</v>
      </c>
      <c r="AL5188" s="1" t="n">
        <v>586.2</v>
      </c>
      <c r="AM5188" s="1" t="n">
        <v>64.3</v>
      </c>
      <c r="AN5188" s="1" t="n">
        <v>19.7</v>
      </c>
      <c r="AO5188" s="1" t="n">
        <v>32.2</v>
      </c>
      <c r="AP5188" s="1" t="n">
        <v>65.3</v>
      </c>
      <c r="AQ5188" s="1" t="n">
        <v>-3.8</v>
      </c>
      <c r="AR5188" s="1" t="n">
        <v>95.6</v>
      </c>
      <c r="AS5188" s="1" t="n">
        <v>88.8</v>
      </c>
      <c r="AT5188" s="1" t="n">
        <v>55.8</v>
      </c>
      <c r="AU5188" s="1" t="n">
        <v>2818</v>
      </c>
      <c r="AV5188" s="1" t="n">
        <v>92.2</v>
      </c>
      <c r="AW5188" s="1" t="n">
        <v>3379</v>
      </c>
      <c r="AX5188" s="4" t="n">
        <f aca="false">AVERAGE(G5188:M5188)</f>
        <v>71.7071428571429</v>
      </c>
      <c r="AY5188" s="4" t="n">
        <f aca="false">CONFIDENCE(0.05,STDEV(G5188:M5188),7)</f>
        <v>34.479164704221</v>
      </c>
    </row>
    <row r="5189" customFormat="false" ht="11.25" hidden="false" customHeight="false" outlineLevel="0" collapsed="false">
      <c r="A5189" s="1" t="n">
        <v>5082</v>
      </c>
      <c r="B5189" s="1" t="s">
        <v>15505</v>
      </c>
      <c r="C5189" s="1" t="s">
        <v>15506</v>
      </c>
      <c r="D5189" s="1" t="s">
        <v>15507</v>
      </c>
      <c r="E5189" s="1" t="n">
        <v>136.8</v>
      </c>
      <c r="F5189" s="1" t="n">
        <v>164.5</v>
      </c>
      <c r="G5189" s="1" t="n">
        <f aca="false">AVERAGE(E5189:F5189)</f>
        <v>150.65</v>
      </c>
      <c r="H5189" s="1" t="n">
        <v>148.6</v>
      </c>
      <c r="I5189" s="1" t="n">
        <v>213.1</v>
      </c>
      <c r="J5189" s="1" t="n">
        <v>122.1</v>
      </c>
      <c r="K5189" s="1" t="n">
        <v>150.9</v>
      </c>
      <c r="L5189" s="1" t="n">
        <v>233.1</v>
      </c>
      <c r="M5189" s="1" t="n">
        <v>108.9</v>
      </c>
      <c r="N5189" s="1" t="n">
        <v>143</v>
      </c>
      <c r="R5189" s="1" t="n">
        <v>260.5</v>
      </c>
      <c r="S5189" s="1" t="n">
        <v>167.9</v>
      </c>
      <c r="V5189" s="1" t="n">
        <v>143.8</v>
      </c>
      <c r="Z5189" s="1" t="n">
        <v>139.5</v>
      </c>
      <c r="AD5189" s="1" t="n">
        <v>131.9</v>
      </c>
      <c r="AE5189" s="1" t="n">
        <v>153.3</v>
      </c>
      <c r="AH5189" s="1" t="n">
        <v>140</v>
      </c>
      <c r="AI5189" s="1" t="n">
        <v>154.8</v>
      </c>
      <c r="AJ5189" s="1" t="n">
        <v>145.9</v>
      </c>
      <c r="AL5189" s="1" t="n">
        <v>229.3</v>
      </c>
      <c r="AM5189" s="1" t="n">
        <v>318.3</v>
      </c>
      <c r="AN5189" s="1" t="n">
        <v>166</v>
      </c>
      <c r="AO5189" s="1" t="n">
        <v>150.4</v>
      </c>
      <c r="AP5189" s="1" t="n">
        <v>15.3</v>
      </c>
      <c r="AQ5189" s="1" t="n">
        <v>39.3</v>
      </c>
      <c r="AR5189" s="1" t="n">
        <v>68.3</v>
      </c>
      <c r="AS5189" s="1" t="n">
        <v>104.9</v>
      </c>
      <c r="AT5189" s="1" t="n">
        <v>105.2</v>
      </c>
      <c r="AU5189" s="1" t="n">
        <v>3455</v>
      </c>
      <c r="AV5189" s="1" t="n">
        <v>86.6</v>
      </c>
      <c r="AW5189" s="1" t="n">
        <v>3308</v>
      </c>
      <c r="AX5189" s="4" t="n">
        <f aca="false">AVERAGE(G5189:M5189)</f>
        <v>161.05</v>
      </c>
      <c r="AY5189" s="4" t="n">
        <f aca="false">CONFIDENCE(0.05,STDEV(G5189:M5189),7)</f>
        <v>33.8170743344201</v>
      </c>
    </row>
    <row r="5190" customFormat="false" ht="11.25" hidden="false" customHeight="false" outlineLevel="0" collapsed="false">
      <c r="A5190" s="1" t="n">
        <v>3161</v>
      </c>
      <c r="B5190" s="1" t="s">
        <v>15508</v>
      </c>
      <c r="C5190" s="1" t="s">
        <v>15509</v>
      </c>
      <c r="D5190" s="1" t="s">
        <v>15510</v>
      </c>
      <c r="E5190" s="1" t="n">
        <v>146.9</v>
      </c>
      <c r="F5190" s="1" t="n">
        <v>189.5</v>
      </c>
      <c r="G5190" s="1" t="n">
        <f aca="false">AVERAGE(E5190:F5190)</f>
        <v>168.2</v>
      </c>
      <c r="H5190" s="1" t="n">
        <v>151.4</v>
      </c>
      <c r="I5190" s="1" t="n">
        <v>185.9</v>
      </c>
      <c r="J5190" s="1" t="n">
        <v>132</v>
      </c>
      <c r="K5190" s="1" t="n">
        <v>70.8</v>
      </c>
      <c r="L5190" s="1" t="n">
        <v>93.6</v>
      </c>
      <c r="M5190" s="1" t="n">
        <v>211.3</v>
      </c>
      <c r="N5190" s="1" t="n">
        <v>164.4</v>
      </c>
      <c r="R5190" s="1" t="n">
        <v>60.8</v>
      </c>
      <c r="S5190" s="1" t="n">
        <v>162.8</v>
      </c>
      <c r="V5190" s="1" t="n">
        <v>94.2</v>
      </c>
      <c r="Z5190" s="1" t="n">
        <v>8.7</v>
      </c>
      <c r="AD5190" s="1" t="n">
        <v>62.8</v>
      </c>
      <c r="AE5190" s="1" t="n">
        <v>57.2</v>
      </c>
      <c r="AH5190" s="1" t="n">
        <v>394.3</v>
      </c>
      <c r="AI5190" s="1" t="n">
        <v>406.2</v>
      </c>
      <c r="AJ5190" s="1" t="n">
        <v>431.8</v>
      </c>
      <c r="AL5190" s="1" t="n">
        <v>279.4</v>
      </c>
      <c r="AM5190" s="1" t="n">
        <v>213.2</v>
      </c>
      <c r="AN5190" s="1" t="n">
        <v>54.1</v>
      </c>
      <c r="AO5190" s="1" t="n">
        <v>94.1</v>
      </c>
      <c r="AP5190" s="1" t="n">
        <v>78.2</v>
      </c>
      <c r="AQ5190" s="1" t="n">
        <v>75.1</v>
      </c>
      <c r="AR5190" s="1" t="n">
        <v>150.1</v>
      </c>
      <c r="AS5190" s="1" t="n">
        <v>133.7</v>
      </c>
      <c r="AT5190" s="1" t="n">
        <v>217.3</v>
      </c>
      <c r="AU5190" s="1" t="n">
        <v>4565</v>
      </c>
      <c r="AV5190" s="1" t="n">
        <v>141.9</v>
      </c>
      <c r="AW5190" s="1" t="n">
        <v>4007</v>
      </c>
      <c r="AX5190" s="4" t="n">
        <f aca="false">AVERAGE(G5190:M5190)</f>
        <v>144.742857142857</v>
      </c>
      <c r="AY5190" s="4" t="n">
        <f aca="false">CONFIDENCE(0.05,STDEV(G5190:M5190),7)</f>
        <v>36.9951619050058</v>
      </c>
    </row>
    <row r="5191" customFormat="false" ht="11.25" hidden="false" customHeight="false" outlineLevel="0" collapsed="false">
      <c r="A5191" s="1" t="n">
        <v>1557</v>
      </c>
      <c r="B5191" s="1" t="s">
        <v>15511</v>
      </c>
      <c r="C5191" s="1" t="s">
        <v>15512</v>
      </c>
      <c r="D5191" s="1" t="s">
        <v>15513</v>
      </c>
      <c r="E5191" s="1" t="n">
        <v>12.1</v>
      </c>
      <c r="F5191" s="1" t="n">
        <v>-26.7</v>
      </c>
      <c r="G5191" s="1" t="n">
        <f aca="false">AVERAGE(E5191:F5191)</f>
        <v>-7.3</v>
      </c>
      <c r="H5191" s="1" t="n">
        <v>15.8</v>
      </c>
      <c r="I5191" s="1" t="n">
        <v>17.2</v>
      </c>
      <c r="J5191" s="1" t="n">
        <v>3.5</v>
      </c>
      <c r="K5191" s="1" t="n">
        <v>-81.5</v>
      </c>
      <c r="L5191" s="1" t="n">
        <v>21.2</v>
      </c>
      <c r="M5191" s="1" t="n">
        <v>9.9</v>
      </c>
      <c r="N5191" s="1" t="n">
        <v>-12.1</v>
      </c>
      <c r="R5191" s="1" t="n">
        <v>115.3</v>
      </c>
      <c r="S5191" s="1" t="n">
        <v>-49.1</v>
      </c>
      <c r="V5191" s="1" t="n">
        <v>-77.8</v>
      </c>
      <c r="Z5191" s="1" t="n">
        <v>-50.1</v>
      </c>
      <c r="AD5191" s="1" t="n">
        <v>178.5</v>
      </c>
      <c r="AE5191" s="1" t="n">
        <v>2.6</v>
      </c>
      <c r="AH5191" s="1" t="n">
        <v>312.7</v>
      </c>
      <c r="AI5191" s="1" t="n">
        <v>284.9</v>
      </c>
      <c r="AJ5191" s="1" t="n">
        <v>339.1</v>
      </c>
      <c r="AL5191" s="1" t="n">
        <v>215.7</v>
      </c>
      <c r="AM5191" s="1" t="n">
        <v>116.9</v>
      </c>
      <c r="AN5191" s="1" t="n">
        <v>-39.9</v>
      </c>
      <c r="AO5191" s="1" t="n">
        <v>-65</v>
      </c>
      <c r="AP5191" s="1" t="n">
        <v>-43.1</v>
      </c>
      <c r="AQ5191" s="1" t="n">
        <v>3.4</v>
      </c>
      <c r="AR5191" s="1" t="n">
        <v>30.4</v>
      </c>
      <c r="AS5191" s="1" t="n">
        <v>-7.7</v>
      </c>
      <c r="AT5191" s="1" t="n">
        <v>-60.1</v>
      </c>
      <c r="AU5191" s="1" t="n">
        <v>1401</v>
      </c>
      <c r="AV5191" s="1" t="n">
        <v>11.35</v>
      </c>
      <c r="AW5191" s="1" t="n">
        <v>2102</v>
      </c>
      <c r="AX5191" s="4" t="n">
        <f aca="false">AVERAGE(G5191:M5191)</f>
        <v>-3.02857142857143</v>
      </c>
      <c r="AY5191" s="4" t="n">
        <f aca="false">CONFIDENCE(0.05,STDEV(G5191:M5191),7)</f>
        <v>26.6008865965221</v>
      </c>
    </row>
    <row r="5192" customFormat="false" ht="11.25" hidden="false" customHeight="false" outlineLevel="0" collapsed="false">
      <c r="A5192" s="1" t="n">
        <v>4829</v>
      </c>
      <c r="B5192" s="1" t="s">
        <v>15514</v>
      </c>
      <c r="C5192" s="1" t="s">
        <v>15515</v>
      </c>
      <c r="D5192" s="1" t="s">
        <v>15516</v>
      </c>
      <c r="E5192" s="1" t="n">
        <v>83.1</v>
      </c>
      <c r="F5192" s="1" t="n">
        <v>151.8</v>
      </c>
      <c r="G5192" s="1" t="n">
        <f aca="false">AVERAGE(E5192:F5192)</f>
        <v>117.45</v>
      </c>
      <c r="H5192" s="1" t="n">
        <v>70.8</v>
      </c>
      <c r="I5192" s="1" t="n">
        <v>37.4</v>
      </c>
      <c r="J5192" s="1" t="n">
        <v>95.3</v>
      </c>
      <c r="K5192" s="1" t="n">
        <v>75.4</v>
      </c>
      <c r="L5192" s="1" t="n">
        <v>94.6</v>
      </c>
      <c r="M5192" s="1" t="n">
        <v>188.5</v>
      </c>
      <c r="N5192" s="1" t="n">
        <v>61.9</v>
      </c>
      <c r="R5192" s="1" t="n">
        <v>26.7</v>
      </c>
      <c r="S5192" s="1" t="n">
        <v>47.2</v>
      </c>
      <c r="V5192" s="1" t="n">
        <v>62.9</v>
      </c>
      <c r="Z5192" s="1" t="n">
        <v>77.1</v>
      </c>
      <c r="AD5192" s="1" t="n">
        <v>98.9</v>
      </c>
      <c r="AE5192" s="1" t="n">
        <v>62.8</v>
      </c>
      <c r="AH5192" s="1" t="n">
        <v>223.1</v>
      </c>
      <c r="AI5192" s="1" t="n">
        <v>167.2</v>
      </c>
      <c r="AJ5192" s="1" t="n">
        <v>220.2</v>
      </c>
      <c r="AL5192" s="1" t="n">
        <v>125.1</v>
      </c>
      <c r="AM5192" s="1" t="n">
        <v>51.4</v>
      </c>
      <c r="AN5192" s="1" t="n">
        <v>100.1</v>
      </c>
      <c r="AO5192" s="1" t="n">
        <v>54.8</v>
      </c>
      <c r="AP5192" s="1" t="n">
        <v>128.9</v>
      </c>
      <c r="AQ5192" s="1" t="n">
        <v>141.1</v>
      </c>
      <c r="AR5192" s="1" t="n">
        <v>117.7</v>
      </c>
      <c r="AS5192" s="1" t="n">
        <v>106.8</v>
      </c>
      <c r="AT5192" s="1" t="n">
        <v>128.5</v>
      </c>
      <c r="AU5192" s="1" t="n">
        <v>3725</v>
      </c>
      <c r="AV5192" s="1" t="n">
        <v>112.25</v>
      </c>
      <c r="AW5192" s="1" t="n">
        <v>3670</v>
      </c>
      <c r="AX5192" s="4" t="n">
        <f aca="false">AVERAGE(G5192:M5192)</f>
        <v>97.0642857142857</v>
      </c>
      <c r="AY5192" s="4" t="n">
        <f aca="false">CONFIDENCE(0.05,STDEV(G5192:M5192),7)</f>
        <v>35.1445847517549</v>
      </c>
    </row>
    <row r="5193" customFormat="false" ht="11.25" hidden="false" customHeight="false" outlineLevel="0" collapsed="false">
      <c r="A5193" s="1" t="n">
        <v>3361</v>
      </c>
      <c r="B5193" s="1" t="s">
        <v>15517</v>
      </c>
      <c r="C5193" s="1" t="s">
        <v>15518</v>
      </c>
      <c r="D5193" s="1" t="s">
        <v>15519</v>
      </c>
      <c r="E5193" s="1" t="n">
        <v>-29.2</v>
      </c>
      <c r="F5193" s="1" t="n">
        <v>-18.8</v>
      </c>
      <c r="G5193" s="1" t="n">
        <f aca="false">AVERAGE(E5193:F5193)</f>
        <v>-24</v>
      </c>
      <c r="H5193" s="1" t="n">
        <v>-114.2</v>
      </c>
      <c r="I5193" s="1" t="n">
        <v>-240.6</v>
      </c>
      <c r="J5193" s="1" t="n">
        <v>-173</v>
      </c>
      <c r="K5193" s="1" t="n">
        <v>-80.6</v>
      </c>
      <c r="L5193" s="1" t="n">
        <v>-35.8</v>
      </c>
      <c r="M5193" s="1" t="n">
        <v>-74.9</v>
      </c>
      <c r="N5193" s="1" t="n">
        <v>-114.3</v>
      </c>
      <c r="R5193" s="1" t="n">
        <v>-195.5</v>
      </c>
      <c r="S5193" s="1" t="n">
        <v>-88.6</v>
      </c>
      <c r="V5193" s="1" t="n">
        <v>-81.9</v>
      </c>
      <c r="Z5193" s="1" t="n">
        <v>-79.7</v>
      </c>
      <c r="AD5193" s="1" t="n">
        <v>73.2</v>
      </c>
      <c r="AE5193" s="1" t="n">
        <v>-48</v>
      </c>
      <c r="AH5193" s="1" t="n">
        <v>52.9</v>
      </c>
      <c r="AI5193" s="1" t="n">
        <v>16.6</v>
      </c>
      <c r="AJ5193" s="1" t="n">
        <v>41.3</v>
      </c>
      <c r="AL5193" s="1" t="n">
        <v>23.8</v>
      </c>
      <c r="AM5193" s="1" t="n">
        <v>139.2</v>
      </c>
      <c r="AN5193" s="1" t="n">
        <v>-109.8</v>
      </c>
      <c r="AO5193" s="1" t="n">
        <v>-158.7</v>
      </c>
      <c r="AP5193" s="1" t="n">
        <v>-55.9</v>
      </c>
      <c r="AQ5193" s="1" t="n">
        <v>-49.1</v>
      </c>
      <c r="AR5193" s="1" t="n">
        <v>-43.5</v>
      </c>
      <c r="AS5193" s="1" t="n">
        <v>-53.7</v>
      </c>
      <c r="AT5193" s="1" t="n">
        <v>-139.3</v>
      </c>
      <c r="AU5193" s="1" t="n">
        <v>943</v>
      </c>
      <c r="AV5193" s="1" t="n">
        <v>-48.6</v>
      </c>
      <c r="AW5193" s="1" t="n">
        <v>1285</v>
      </c>
      <c r="AX5193" s="4" t="n">
        <f aca="false">AVERAGE(G5193:M5193)</f>
        <v>-106.157142857143</v>
      </c>
      <c r="AY5193" s="4" t="n">
        <f aca="false">CONFIDENCE(0.05,STDEV(G5193:M5193),7)</f>
        <v>57.3321469694532</v>
      </c>
    </row>
    <row r="5194" customFormat="false" ht="11.25" hidden="false" customHeight="false" outlineLevel="0" collapsed="false">
      <c r="A5194" s="1" t="n">
        <v>749</v>
      </c>
      <c r="B5194" s="1" t="s">
        <v>15520</v>
      </c>
      <c r="C5194" s="1" t="s">
        <v>15521</v>
      </c>
      <c r="D5194" s="1" t="s">
        <v>15522</v>
      </c>
      <c r="E5194" s="1" t="n">
        <v>461.6</v>
      </c>
      <c r="F5194" s="1" t="n">
        <v>552.5</v>
      </c>
      <c r="G5194" s="1" t="n">
        <f aca="false">AVERAGE(E5194:F5194)</f>
        <v>507.05</v>
      </c>
      <c r="H5194" s="1" t="n">
        <v>338.5</v>
      </c>
      <c r="I5194" s="1" t="n">
        <v>1197.6</v>
      </c>
      <c r="J5194" s="1" t="n">
        <v>792.9</v>
      </c>
      <c r="K5194" s="1" t="n">
        <v>572.3</v>
      </c>
      <c r="L5194" s="1" t="n">
        <v>798.9</v>
      </c>
      <c r="M5194" s="1" t="n">
        <v>819.9</v>
      </c>
      <c r="N5194" s="1" t="n">
        <v>361.2</v>
      </c>
      <c r="R5194" s="1" t="n">
        <v>621.1</v>
      </c>
      <c r="S5194" s="1" t="n">
        <v>529.5</v>
      </c>
      <c r="V5194" s="1" t="n">
        <v>636.3</v>
      </c>
      <c r="Z5194" s="1" t="n">
        <v>1057.7</v>
      </c>
      <c r="AD5194" s="1" t="n">
        <v>844.5</v>
      </c>
      <c r="AE5194" s="1" t="n">
        <v>624.1</v>
      </c>
      <c r="AH5194" s="1" t="n">
        <v>1170.1</v>
      </c>
      <c r="AI5194" s="1" t="n">
        <v>1003.3</v>
      </c>
      <c r="AJ5194" s="1" t="n">
        <v>985.2</v>
      </c>
      <c r="AL5194" s="1" t="n">
        <v>744.5</v>
      </c>
      <c r="AM5194" s="1" t="n">
        <v>739.7</v>
      </c>
      <c r="AN5194" s="1" t="n">
        <v>392.3</v>
      </c>
      <c r="AO5194" s="1" t="n">
        <v>372.7</v>
      </c>
      <c r="AP5194" s="1" t="n">
        <v>729.8</v>
      </c>
      <c r="AQ5194" s="1" t="n">
        <v>732.9</v>
      </c>
      <c r="AR5194" s="1" t="n">
        <v>888.1</v>
      </c>
      <c r="AS5194" s="1" t="n">
        <v>897.3</v>
      </c>
      <c r="AT5194" s="1" t="n">
        <v>988.4</v>
      </c>
      <c r="AU5194" s="1" t="n">
        <v>6606</v>
      </c>
      <c r="AV5194" s="1" t="n">
        <v>892.7</v>
      </c>
      <c r="AW5194" s="1" t="n">
        <v>6598</v>
      </c>
      <c r="AX5194" s="4" t="n">
        <f aca="false">AVERAGE(G5194:M5194)</f>
        <v>718.164285714286</v>
      </c>
      <c r="AY5194" s="4" t="n">
        <f aca="false">CONFIDENCE(0.05,STDEV(G5194:M5194),7)</f>
        <v>205.630164115857</v>
      </c>
    </row>
    <row r="5195" customFormat="false" ht="11.25" hidden="false" customHeight="false" outlineLevel="0" collapsed="false">
      <c r="A5195" s="1" t="n">
        <v>7110</v>
      </c>
      <c r="B5195" s="1" t="s">
        <v>15523</v>
      </c>
      <c r="C5195" s="1" t="s">
        <v>15524</v>
      </c>
      <c r="D5195" s="1" t="s">
        <v>15525</v>
      </c>
      <c r="E5195" s="1" t="n">
        <v>-6.5</v>
      </c>
      <c r="F5195" s="1" t="n">
        <v>-10.8</v>
      </c>
      <c r="G5195" s="1" t="n">
        <f aca="false">AVERAGE(E5195:F5195)</f>
        <v>-8.65</v>
      </c>
      <c r="H5195" s="1" t="n">
        <v>-43.8</v>
      </c>
      <c r="I5195" s="1" t="n">
        <v>-20.8</v>
      </c>
      <c r="J5195" s="1" t="n">
        <v>-18.5</v>
      </c>
      <c r="K5195" s="1" t="n">
        <v>-9.6</v>
      </c>
      <c r="L5195" s="1" t="n">
        <v>7.6</v>
      </c>
      <c r="M5195" s="1" t="n">
        <v>-11.1</v>
      </c>
      <c r="N5195" s="1" t="n">
        <v>-25.7</v>
      </c>
      <c r="R5195" s="1" t="n">
        <v>-9.5</v>
      </c>
      <c r="S5195" s="1" t="n">
        <v>-0.7</v>
      </c>
      <c r="V5195" s="1" t="n">
        <v>2.8</v>
      </c>
      <c r="Z5195" s="1" t="n">
        <v>-3.5</v>
      </c>
      <c r="AD5195" s="1" t="n">
        <v>-21.3</v>
      </c>
      <c r="AE5195" s="1" t="n">
        <v>-6.7</v>
      </c>
      <c r="AH5195" s="1" t="n">
        <v>-11.3</v>
      </c>
      <c r="AI5195" s="1" t="n">
        <v>-1.4</v>
      </c>
      <c r="AJ5195" s="1" t="n">
        <v>-10.9</v>
      </c>
      <c r="AL5195" s="1" t="n">
        <v>-24.1</v>
      </c>
      <c r="AM5195" s="1" t="n">
        <v>-8.7</v>
      </c>
      <c r="AN5195" s="1" t="n">
        <v>-16.6</v>
      </c>
      <c r="AO5195" s="1" t="n">
        <v>1.4</v>
      </c>
      <c r="AP5195" s="1" t="n">
        <v>-26.8</v>
      </c>
      <c r="AQ5195" s="1" t="n">
        <v>-13.2</v>
      </c>
      <c r="AR5195" s="1" t="n">
        <v>-70.5</v>
      </c>
      <c r="AS5195" s="1" t="n">
        <v>-111.4</v>
      </c>
      <c r="AT5195" s="1" t="n">
        <v>-98.3</v>
      </c>
      <c r="AU5195" s="1" t="n">
        <v>1157</v>
      </c>
      <c r="AV5195" s="1" t="n">
        <v>-90.95</v>
      </c>
      <c r="AW5195" s="1" t="n">
        <v>949</v>
      </c>
      <c r="AX5195" s="4" t="n">
        <f aca="false">AVERAGE(G5195:M5195)</f>
        <v>-14.9785714285714</v>
      </c>
      <c r="AY5195" s="4" t="n">
        <f aca="false">CONFIDENCE(0.05,STDEV(G5195:M5195),7)</f>
        <v>11.5983763851438</v>
      </c>
    </row>
    <row r="5196" customFormat="false" ht="11.25" hidden="false" customHeight="false" outlineLevel="0" collapsed="false">
      <c r="A5196" s="1" t="n">
        <v>2524</v>
      </c>
      <c r="B5196" s="1" t="s">
        <v>15526</v>
      </c>
      <c r="C5196" s="1" t="s">
        <v>15527</v>
      </c>
      <c r="D5196" s="1" t="s">
        <v>15528</v>
      </c>
      <c r="E5196" s="1" t="n">
        <v>448.2</v>
      </c>
      <c r="F5196" s="1" t="n">
        <v>567</v>
      </c>
      <c r="G5196" s="1" t="n">
        <f aca="false">AVERAGE(E5196:F5196)</f>
        <v>507.6</v>
      </c>
      <c r="H5196" s="1" t="n">
        <v>433.5</v>
      </c>
      <c r="I5196" s="1" t="n">
        <v>498.6</v>
      </c>
      <c r="J5196" s="1" t="n">
        <v>639.8</v>
      </c>
      <c r="K5196" s="1" t="n">
        <v>421.9</v>
      </c>
      <c r="L5196" s="1" t="n">
        <v>482.3</v>
      </c>
      <c r="M5196" s="1" t="n">
        <v>561.4</v>
      </c>
      <c r="N5196" s="1" t="n">
        <v>521.9</v>
      </c>
      <c r="R5196" s="1" t="n">
        <v>496.4</v>
      </c>
      <c r="S5196" s="1" t="n">
        <v>379.7</v>
      </c>
      <c r="V5196" s="1" t="n">
        <v>591.8</v>
      </c>
      <c r="Z5196" s="1" t="n">
        <v>616.5</v>
      </c>
      <c r="AD5196" s="1" t="n">
        <v>648</v>
      </c>
      <c r="AE5196" s="1" t="n">
        <v>307.3</v>
      </c>
      <c r="AH5196" s="1" t="n">
        <v>528.7</v>
      </c>
      <c r="AI5196" s="1" t="n">
        <v>567.9</v>
      </c>
      <c r="AJ5196" s="1" t="n">
        <v>487.5</v>
      </c>
      <c r="AL5196" s="1" t="n">
        <v>480</v>
      </c>
      <c r="AM5196" s="1" t="n">
        <v>341</v>
      </c>
      <c r="AN5196" s="1" t="n">
        <v>539.6</v>
      </c>
      <c r="AO5196" s="1" t="n">
        <v>562.8</v>
      </c>
      <c r="AP5196" s="1" t="n">
        <v>407.7</v>
      </c>
      <c r="AQ5196" s="1" t="n">
        <v>414.4</v>
      </c>
      <c r="AR5196" s="1" t="n">
        <v>507.1</v>
      </c>
      <c r="AS5196" s="1" t="n">
        <v>563.5</v>
      </c>
      <c r="AT5196" s="1" t="n">
        <v>554.6</v>
      </c>
      <c r="AU5196" s="1" t="n">
        <v>6095</v>
      </c>
      <c r="AV5196" s="1" t="n">
        <v>535.3</v>
      </c>
      <c r="AW5196" s="1" t="n">
        <v>6132</v>
      </c>
      <c r="AX5196" s="4" t="n">
        <f aca="false">AVERAGE(G5196:M5196)</f>
        <v>506.442857142857</v>
      </c>
      <c r="AY5196" s="4" t="n">
        <f aca="false">CONFIDENCE(0.05,STDEV(G5196:M5196),7)</f>
        <v>55.6981109670168</v>
      </c>
    </row>
    <row r="5197" customFormat="false" ht="11.25" hidden="false" customHeight="false" outlineLevel="0" collapsed="false">
      <c r="A5197" s="1" t="n">
        <v>1823</v>
      </c>
      <c r="B5197" s="1" t="s">
        <v>15529</v>
      </c>
      <c r="C5197" s="1" t="s">
        <v>15530</v>
      </c>
      <c r="D5197" s="1" t="s">
        <v>15531</v>
      </c>
      <c r="E5197" s="1" t="n">
        <v>166.3</v>
      </c>
      <c r="F5197" s="1" t="n">
        <v>134.6</v>
      </c>
      <c r="G5197" s="1" t="n">
        <f aca="false">AVERAGE(E5197:F5197)</f>
        <v>150.45</v>
      </c>
      <c r="H5197" s="1" t="n">
        <v>354.7</v>
      </c>
      <c r="I5197" s="1" t="n">
        <v>132.8</v>
      </c>
      <c r="J5197" s="1" t="n">
        <v>-34.3</v>
      </c>
      <c r="K5197" s="1" t="n">
        <v>151.8</v>
      </c>
      <c r="L5197" s="1" t="n">
        <v>290.8</v>
      </c>
      <c r="M5197" s="1" t="n">
        <v>180.7</v>
      </c>
      <c r="N5197" s="1" t="n">
        <v>82.1</v>
      </c>
      <c r="R5197" s="1" t="n">
        <v>13.6</v>
      </c>
      <c r="S5197" s="1" t="n">
        <v>65.4</v>
      </c>
      <c r="V5197" s="1" t="n">
        <v>2.8</v>
      </c>
      <c r="Z5197" s="1" t="n">
        <v>135.6</v>
      </c>
      <c r="AD5197" s="1" t="n">
        <v>4.9</v>
      </c>
      <c r="AE5197" s="1" t="n">
        <v>35.8</v>
      </c>
      <c r="AH5197" s="1" t="n">
        <v>254.2</v>
      </c>
      <c r="AI5197" s="1" t="n">
        <v>170.9</v>
      </c>
      <c r="AJ5197" s="1" t="n">
        <v>153.9</v>
      </c>
      <c r="AL5197" s="1" t="n">
        <v>208.9</v>
      </c>
      <c r="AM5197" s="1" t="n">
        <v>73.4</v>
      </c>
      <c r="AN5197" s="1" t="n">
        <v>582.4</v>
      </c>
      <c r="AO5197" s="1" t="n">
        <v>636.3</v>
      </c>
      <c r="AP5197" s="1" t="n">
        <v>70.6</v>
      </c>
      <c r="AQ5197" s="1" t="n">
        <v>55.8</v>
      </c>
      <c r="AR5197" s="1" t="n">
        <v>95.2</v>
      </c>
      <c r="AS5197" s="1" t="n">
        <v>61.6</v>
      </c>
      <c r="AT5197" s="1" t="n">
        <v>40.6</v>
      </c>
      <c r="AU5197" s="1" t="n">
        <v>2607</v>
      </c>
      <c r="AV5197" s="1" t="n">
        <v>78.4</v>
      </c>
      <c r="AW5197" s="1" t="n">
        <v>3179</v>
      </c>
      <c r="AX5197" s="4" t="n">
        <f aca="false">AVERAGE(G5197:M5197)</f>
        <v>175.278571428571</v>
      </c>
      <c r="AY5197" s="4" t="n">
        <f aca="false">CONFIDENCE(0.05,STDEV(G5197:M5197),7)</f>
        <v>91.9612716960605</v>
      </c>
    </row>
    <row r="5198" customFormat="false" ht="11.25" hidden="false" customHeight="false" outlineLevel="0" collapsed="false">
      <c r="A5198" s="1" t="n">
        <v>2952</v>
      </c>
      <c r="B5198" s="1" t="s">
        <v>15532</v>
      </c>
      <c r="C5198" s="1" t="s">
        <v>15533</v>
      </c>
      <c r="D5198" s="1" t="s">
        <v>15534</v>
      </c>
      <c r="E5198" s="1" t="n">
        <v>23.8</v>
      </c>
      <c r="F5198" s="1" t="n">
        <v>33.8</v>
      </c>
      <c r="G5198" s="1" t="n">
        <f aca="false">AVERAGE(E5198:F5198)</f>
        <v>28.8</v>
      </c>
      <c r="H5198" s="1" t="n">
        <v>-0.1</v>
      </c>
      <c r="I5198" s="1" t="n">
        <v>5.9</v>
      </c>
      <c r="J5198" s="1" t="n">
        <v>-19.2</v>
      </c>
      <c r="K5198" s="1" t="n">
        <v>3.4</v>
      </c>
      <c r="L5198" s="1" t="n">
        <v>19.3</v>
      </c>
      <c r="M5198" s="1" t="n">
        <v>-14.6</v>
      </c>
      <c r="N5198" s="1" t="n">
        <v>4</v>
      </c>
      <c r="R5198" s="1" t="n">
        <v>9.5</v>
      </c>
      <c r="S5198" s="1" t="n">
        <v>0</v>
      </c>
      <c r="V5198" s="1" t="n">
        <v>49.2</v>
      </c>
      <c r="Z5198" s="1" t="n">
        <v>23.8</v>
      </c>
      <c r="AD5198" s="1" t="n">
        <v>7.4</v>
      </c>
      <c r="AE5198" s="1" t="n">
        <v>41.1</v>
      </c>
      <c r="AH5198" s="1" t="n">
        <v>-21.6</v>
      </c>
      <c r="AI5198" s="1" t="n">
        <v>-0.5</v>
      </c>
      <c r="AJ5198" s="1" t="n">
        <v>-18</v>
      </c>
      <c r="AL5198" s="1" t="n">
        <v>20</v>
      </c>
      <c r="AM5198" s="1" t="n">
        <v>-7</v>
      </c>
      <c r="AN5198" s="1" t="n">
        <v>-8.5</v>
      </c>
      <c r="AO5198" s="1" t="n">
        <v>-0.7</v>
      </c>
      <c r="AP5198" s="1" t="n">
        <v>-0.3</v>
      </c>
      <c r="AQ5198" s="1" t="n">
        <v>2.5</v>
      </c>
      <c r="AR5198" s="1" t="n">
        <v>70.4</v>
      </c>
      <c r="AS5198" s="1" t="n">
        <v>63.6</v>
      </c>
      <c r="AT5198" s="1" t="n">
        <v>71.3</v>
      </c>
      <c r="AU5198" s="1" t="n">
        <v>3025</v>
      </c>
      <c r="AV5198" s="1" t="n">
        <v>67</v>
      </c>
      <c r="AW5198" s="1" t="n">
        <v>3019</v>
      </c>
      <c r="AX5198" s="4" t="n">
        <f aca="false">AVERAGE(G5198:M5198)</f>
        <v>3.35714285714286</v>
      </c>
      <c r="AY5198" s="4" t="n">
        <f aca="false">CONFIDENCE(0.05,STDEV(G5198:M5198),7)</f>
        <v>12.6559119823215</v>
      </c>
    </row>
    <row r="5199" customFormat="false" ht="11.25" hidden="false" customHeight="false" outlineLevel="0" collapsed="false">
      <c r="A5199" s="1" t="n">
        <v>1547</v>
      </c>
      <c r="B5199" s="1" t="s">
        <v>15535</v>
      </c>
      <c r="C5199" s="1" t="s">
        <v>15536</v>
      </c>
      <c r="D5199" s="1" t="s">
        <v>15537</v>
      </c>
      <c r="E5199" s="1" t="n">
        <v>552.7</v>
      </c>
      <c r="F5199" s="1" t="n">
        <v>616</v>
      </c>
      <c r="G5199" s="1" t="n">
        <f aca="false">AVERAGE(E5199:F5199)</f>
        <v>584.35</v>
      </c>
      <c r="H5199" s="1" t="n">
        <v>516.8</v>
      </c>
      <c r="I5199" s="1" t="n">
        <v>1462.2</v>
      </c>
      <c r="J5199" s="1" t="n">
        <v>1317.7</v>
      </c>
      <c r="K5199" s="1" t="n">
        <v>1629.9</v>
      </c>
      <c r="L5199" s="1" t="n">
        <v>636.9</v>
      </c>
      <c r="M5199" s="1" t="n">
        <v>542.2</v>
      </c>
      <c r="N5199" s="1" t="n">
        <v>1847.2</v>
      </c>
      <c r="R5199" s="1" t="n">
        <v>904.4</v>
      </c>
      <c r="S5199" s="1" t="n">
        <v>456.4</v>
      </c>
      <c r="V5199" s="1" t="n">
        <v>1647.7</v>
      </c>
      <c r="Z5199" s="1" t="n">
        <v>2852.2</v>
      </c>
      <c r="AD5199" s="1" t="n">
        <v>841.5</v>
      </c>
      <c r="AE5199" s="1" t="n">
        <v>2538.2</v>
      </c>
      <c r="AH5199" s="1" t="n">
        <v>3387.4</v>
      </c>
      <c r="AI5199" s="1" t="n">
        <v>2836.3</v>
      </c>
      <c r="AJ5199" s="1" t="n">
        <v>3416.4</v>
      </c>
      <c r="AL5199" s="1" t="n">
        <v>4104.3</v>
      </c>
      <c r="AM5199" s="1" t="n">
        <v>2062.2</v>
      </c>
      <c r="AN5199" s="1" t="n">
        <v>1814.5</v>
      </c>
      <c r="AO5199" s="1" t="n">
        <v>2143.1</v>
      </c>
      <c r="AP5199" s="1" t="n">
        <v>2972.7</v>
      </c>
      <c r="AQ5199" s="1" t="n">
        <v>2760.8</v>
      </c>
      <c r="AR5199" s="1" t="n">
        <v>1036.2</v>
      </c>
      <c r="AS5199" s="1" t="n">
        <v>1016.6</v>
      </c>
      <c r="AT5199" s="1" t="n">
        <v>715</v>
      </c>
      <c r="AU5199" s="1" t="n">
        <v>6362</v>
      </c>
      <c r="AV5199" s="1" t="n">
        <v>1026.4</v>
      </c>
      <c r="AW5199" s="1" t="n">
        <v>6682</v>
      </c>
      <c r="AX5199" s="4" t="n">
        <f aca="false">AVERAGE(G5199:M5199)</f>
        <v>955.721428571429</v>
      </c>
      <c r="AY5199" s="4" t="n">
        <f aca="false">CONFIDENCE(0.05,STDEV(G5199:M5199),7)</f>
        <v>363.579747798183</v>
      </c>
    </row>
    <row r="5200" customFormat="false" ht="11.25" hidden="false" customHeight="false" outlineLevel="0" collapsed="false">
      <c r="A5200" s="1" t="n">
        <v>3301</v>
      </c>
      <c r="B5200" s="1" t="s">
        <v>15538</v>
      </c>
      <c r="C5200" s="1" t="s">
        <v>15539</v>
      </c>
      <c r="D5200" s="1" t="s">
        <v>15540</v>
      </c>
      <c r="E5200" s="1" t="n">
        <v>123</v>
      </c>
      <c r="F5200" s="1" t="n">
        <v>161.5</v>
      </c>
      <c r="G5200" s="1" t="n">
        <f aca="false">AVERAGE(E5200:F5200)</f>
        <v>142.25</v>
      </c>
      <c r="H5200" s="1" t="n">
        <v>154.7</v>
      </c>
      <c r="I5200" s="1" t="n">
        <v>131.1</v>
      </c>
      <c r="J5200" s="1" t="n">
        <v>203</v>
      </c>
      <c r="K5200" s="1" t="n">
        <v>94.2</v>
      </c>
      <c r="L5200" s="1" t="n">
        <v>69.1</v>
      </c>
      <c r="M5200" s="1" t="n">
        <v>135.9</v>
      </c>
      <c r="N5200" s="1" t="n">
        <v>56.2</v>
      </c>
      <c r="R5200" s="1" t="n">
        <v>49</v>
      </c>
      <c r="S5200" s="1" t="n">
        <v>69.6</v>
      </c>
      <c r="V5200" s="1" t="n">
        <v>118.3</v>
      </c>
      <c r="Z5200" s="1" t="n">
        <v>96.2</v>
      </c>
      <c r="AD5200" s="1" t="n">
        <v>128.8</v>
      </c>
      <c r="AE5200" s="1" t="n">
        <v>76.2</v>
      </c>
      <c r="AH5200" s="1" t="n">
        <v>149.7</v>
      </c>
      <c r="AI5200" s="1" t="n">
        <v>126.5</v>
      </c>
      <c r="AJ5200" s="1" t="n">
        <v>121</v>
      </c>
      <c r="AL5200" s="1" t="n">
        <v>66.5</v>
      </c>
      <c r="AM5200" s="1" t="n">
        <v>31.8</v>
      </c>
      <c r="AN5200" s="1" t="n">
        <v>44.3</v>
      </c>
      <c r="AO5200" s="1" t="n">
        <v>72.2</v>
      </c>
      <c r="AP5200" s="1" t="n">
        <v>96.3</v>
      </c>
      <c r="AQ5200" s="1" t="n">
        <v>64.3</v>
      </c>
      <c r="AR5200" s="1" t="n">
        <v>93.3</v>
      </c>
      <c r="AS5200" s="1" t="n">
        <v>118.7</v>
      </c>
      <c r="AT5200" s="1" t="n">
        <v>121.4</v>
      </c>
      <c r="AU5200" s="1" t="n">
        <v>3627</v>
      </c>
      <c r="AV5200" s="1" t="n">
        <v>106</v>
      </c>
      <c r="AW5200" s="1" t="n">
        <v>3586</v>
      </c>
      <c r="AX5200" s="4" t="n">
        <f aca="false">AVERAGE(G5200:M5200)</f>
        <v>132.892857142857</v>
      </c>
      <c r="AY5200" s="4" t="n">
        <f aca="false">CONFIDENCE(0.05,STDEV(G5200:M5200),7)</f>
        <v>31.8011575375074</v>
      </c>
    </row>
    <row r="5201" customFormat="false" ht="11.25" hidden="false" customHeight="false" outlineLevel="0" collapsed="false">
      <c r="A5201" s="1" t="n">
        <v>5858</v>
      </c>
      <c r="B5201" s="1" t="s">
        <v>15541</v>
      </c>
      <c r="C5201" s="1" t="s">
        <v>15542</v>
      </c>
      <c r="D5201" s="1" t="s">
        <v>15543</v>
      </c>
      <c r="E5201" s="1" t="n">
        <v>35.8</v>
      </c>
      <c r="F5201" s="1" t="n">
        <v>84.6</v>
      </c>
      <c r="G5201" s="1" t="n">
        <f aca="false">AVERAGE(E5201:F5201)</f>
        <v>60.2</v>
      </c>
      <c r="H5201" s="1" t="n">
        <v>181.6</v>
      </c>
      <c r="I5201" s="1" t="n">
        <v>151.7</v>
      </c>
      <c r="J5201" s="1" t="n">
        <v>55.5</v>
      </c>
      <c r="K5201" s="1" t="n">
        <v>20.2</v>
      </c>
      <c r="L5201" s="1" t="n">
        <v>32.2</v>
      </c>
      <c r="M5201" s="1" t="n">
        <v>43.1</v>
      </c>
      <c r="N5201" s="1" t="n">
        <v>53.8</v>
      </c>
      <c r="R5201" s="1" t="n">
        <v>37.2</v>
      </c>
      <c r="S5201" s="1" t="n">
        <v>60.2</v>
      </c>
      <c r="V5201" s="1" t="n">
        <v>-3.5</v>
      </c>
      <c r="Z5201" s="1" t="n">
        <v>32.8</v>
      </c>
      <c r="AD5201" s="1" t="n">
        <v>-26.4</v>
      </c>
      <c r="AE5201" s="1" t="n">
        <v>10.3</v>
      </c>
      <c r="AH5201" s="1" t="n">
        <v>65</v>
      </c>
      <c r="AI5201" s="1" t="n">
        <v>96.7</v>
      </c>
      <c r="AJ5201" s="1" t="n">
        <v>90.8</v>
      </c>
      <c r="AL5201" s="1" t="n">
        <v>145.8</v>
      </c>
      <c r="AM5201" s="1" t="n">
        <v>62.1</v>
      </c>
      <c r="AN5201" s="1" t="n">
        <v>36.9</v>
      </c>
      <c r="AO5201" s="1" t="n">
        <v>53.2</v>
      </c>
      <c r="AP5201" s="1" t="n">
        <v>20.5</v>
      </c>
      <c r="AQ5201" s="1" t="n">
        <v>-20</v>
      </c>
      <c r="AR5201" s="1" t="n">
        <v>580.2</v>
      </c>
      <c r="AS5201" s="1" t="n">
        <v>585.9</v>
      </c>
      <c r="AT5201" s="1" t="n">
        <v>545.2</v>
      </c>
      <c r="AU5201" s="1" t="n">
        <v>6070</v>
      </c>
      <c r="AV5201" s="1" t="n">
        <v>583.05</v>
      </c>
      <c r="AW5201" s="1" t="n">
        <v>6234</v>
      </c>
      <c r="AX5201" s="4" t="n">
        <f aca="false">AVERAGE(G5201:M5201)</f>
        <v>77.7857142857143</v>
      </c>
      <c r="AY5201" s="4" t="n">
        <f aca="false">CONFIDENCE(0.05,STDEV(G5201:M5201),7)</f>
        <v>46.5032259857415</v>
      </c>
    </row>
    <row r="5202" customFormat="false" ht="11.25" hidden="false" customHeight="false" outlineLevel="0" collapsed="false">
      <c r="A5202" s="1" t="n">
        <v>2610</v>
      </c>
      <c r="B5202" s="1" t="s">
        <v>15544</v>
      </c>
      <c r="C5202" s="1" t="s">
        <v>15545</v>
      </c>
      <c r="D5202" s="1" t="s">
        <v>15546</v>
      </c>
      <c r="E5202" s="1" t="n">
        <v>-57.3</v>
      </c>
      <c r="F5202" s="1" t="n">
        <v>-13</v>
      </c>
      <c r="G5202" s="1" t="n">
        <f aca="false">AVERAGE(E5202:F5202)</f>
        <v>-35.15</v>
      </c>
      <c r="H5202" s="1" t="n">
        <v>3.5</v>
      </c>
      <c r="I5202" s="1" t="n">
        <v>-36.8</v>
      </c>
      <c r="J5202" s="1" t="n">
        <v>-38.3</v>
      </c>
      <c r="K5202" s="1" t="n">
        <v>-5</v>
      </c>
      <c r="L5202" s="1" t="n">
        <v>-45.6</v>
      </c>
      <c r="M5202" s="1" t="n">
        <v>-40.3</v>
      </c>
      <c r="N5202" s="1" t="n">
        <v>-115.6</v>
      </c>
      <c r="R5202" s="1" t="n">
        <v>-36.3</v>
      </c>
      <c r="S5202" s="1" t="n">
        <v>-64.3</v>
      </c>
      <c r="V5202" s="1" t="n">
        <v>-88</v>
      </c>
      <c r="Z5202" s="1" t="n">
        <v>-93.1</v>
      </c>
      <c r="AD5202" s="1" t="n">
        <v>-81.5</v>
      </c>
      <c r="AE5202" s="1" t="n">
        <v>-45.1</v>
      </c>
      <c r="AH5202" s="1" t="n">
        <v>-115.7</v>
      </c>
      <c r="AI5202" s="1" t="n">
        <v>-76.5</v>
      </c>
      <c r="AJ5202" s="1" t="n">
        <v>-50.4</v>
      </c>
      <c r="AL5202" s="1" t="n">
        <v>13.6</v>
      </c>
      <c r="AM5202" s="1" t="n">
        <v>-61.3</v>
      </c>
      <c r="AN5202" s="1" t="n">
        <v>-19.6</v>
      </c>
      <c r="AO5202" s="1" t="n">
        <v>-99.5</v>
      </c>
      <c r="AP5202" s="1" t="n">
        <v>-66.2</v>
      </c>
      <c r="AQ5202" s="1" t="n">
        <v>-58.1</v>
      </c>
      <c r="AR5202" s="1" t="n">
        <v>-38.4</v>
      </c>
      <c r="AS5202" s="1" t="n">
        <v>-24.7</v>
      </c>
      <c r="AT5202" s="1" t="n">
        <v>18.7</v>
      </c>
      <c r="AU5202" s="1" t="n">
        <v>2320</v>
      </c>
      <c r="AV5202" s="1" t="n">
        <v>-31.55</v>
      </c>
      <c r="AW5202" s="1" t="n">
        <v>1450</v>
      </c>
      <c r="AX5202" s="4" t="n">
        <f aca="false">AVERAGE(G5202:M5202)</f>
        <v>-28.2357142857143</v>
      </c>
      <c r="AY5202" s="4" t="n">
        <f aca="false">CONFIDENCE(0.05,STDEV(G5202:M5202),7)</f>
        <v>14.2384771148408</v>
      </c>
    </row>
    <row r="5203" customFormat="false" ht="11.25" hidden="false" customHeight="false" outlineLevel="0" collapsed="false">
      <c r="A5203" s="1" t="n">
        <v>4428</v>
      </c>
      <c r="B5203" s="1" t="s">
        <v>15547</v>
      </c>
      <c r="C5203" s="1" t="s">
        <v>15548</v>
      </c>
      <c r="D5203" s="1" t="s">
        <v>15549</v>
      </c>
      <c r="E5203" s="1" t="n">
        <v>80.4</v>
      </c>
      <c r="F5203" s="1" t="n">
        <v>70</v>
      </c>
      <c r="G5203" s="1" t="n">
        <f aca="false">AVERAGE(E5203:F5203)</f>
        <v>75.2</v>
      </c>
      <c r="H5203" s="1" t="n">
        <v>110.2</v>
      </c>
      <c r="I5203" s="1" t="n">
        <v>106.8</v>
      </c>
      <c r="J5203" s="1" t="n">
        <v>63.9</v>
      </c>
      <c r="K5203" s="1" t="n">
        <v>31</v>
      </c>
      <c r="L5203" s="1" t="n">
        <v>33.9</v>
      </c>
      <c r="M5203" s="1" t="n">
        <v>54.4</v>
      </c>
      <c r="N5203" s="1" t="n">
        <v>33.6</v>
      </c>
      <c r="R5203" s="1" t="n">
        <v>6</v>
      </c>
      <c r="S5203" s="1" t="n">
        <v>9.2</v>
      </c>
      <c r="V5203" s="1" t="n">
        <v>-26.5</v>
      </c>
      <c r="Z5203" s="1" t="n">
        <v>33.6</v>
      </c>
      <c r="AD5203" s="1" t="n">
        <v>51</v>
      </c>
      <c r="AE5203" s="1" t="n">
        <v>29.7</v>
      </c>
      <c r="AH5203" s="1" t="n">
        <v>114.4</v>
      </c>
      <c r="AI5203" s="1" t="n">
        <v>79.4</v>
      </c>
      <c r="AJ5203" s="1" t="n">
        <v>84.8</v>
      </c>
      <c r="AL5203" s="1" t="n">
        <v>39.6</v>
      </c>
      <c r="AM5203" s="1" t="n">
        <v>46.9</v>
      </c>
      <c r="AN5203" s="1" t="n">
        <v>38.3</v>
      </c>
      <c r="AO5203" s="1" t="n">
        <v>38.4</v>
      </c>
      <c r="AP5203" s="1" t="n">
        <v>25.2</v>
      </c>
      <c r="AQ5203" s="1" t="n">
        <v>29.8</v>
      </c>
      <c r="AR5203" s="1" t="n">
        <v>23.9</v>
      </c>
      <c r="AS5203" s="1" t="n">
        <v>27.2</v>
      </c>
      <c r="AT5203" s="1" t="n">
        <v>85.1</v>
      </c>
      <c r="AU5203" s="1" t="n">
        <v>3221</v>
      </c>
      <c r="AV5203" s="1" t="n">
        <v>25.55</v>
      </c>
      <c r="AW5203" s="1" t="n">
        <v>2334</v>
      </c>
      <c r="AX5203" s="4" t="n">
        <f aca="false">AVERAGE(G5203:M5203)</f>
        <v>67.9142857142857</v>
      </c>
      <c r="AY5203" s="4" t="n">
        <f aca="false">CONFIDENCE(0.05,STDEV(G5203:M5203),7)</f>
        <v>23.5655054409482</v>
      </c>
    </row>
    <row r="5204" customFormat="false" ht="11.25" hidden="false" customHeight="false" outlineLevel="0" collapsed="false">
      <c r="A5204" s="1" t="n">
        <v>3304</v>
      </c>
      <c r="B5204" s="1" t="s">
        <v>15550</v>
      </c>
      <c r="C5204" s="1" t="s">
        <v>15551</v>
      </c>
      <c r="D5204" s="1" t="s">
        <v>15552</v>
      </c>
      <c r="E5204" s="1" t="n">
        <v>-163.6</v>
      </c>
      <c r="F5204" s="1" t="n">
        <v>-190.1</v>
      </c>
      <c r="G5204" s="1" t="n">
        <f aca="false">AVERAGE(E5204:F5204)</f>
        <v>-176.85</v>
      </c>
      <c r="H5204" s="1" t="n">
        <v>148.1</v>
      </c>
      <c r="I5204" s="1" t="n">
        <v>74.8</v>
      </c>
      <c r="J5204" s="1" t="n">
        <v>53</v>
      </c>
      <c r="K5204" s="1" t="n">
        <v>13</v>
      </c>
      <c r="L5204" s="1" t="n">
        <v>-64.8</v>
      </c>
      <c r="M5204" s="1" t="n">
        <v>118.9</v>
      </c>
      <c r="N5204" s="1" t="n">
        <v>34.6</v>
      </c>
      <c r="R5204" s="1" t="n">
        <v>25.1</v>
      </c>
      <c r="S5204" s="1" t="n">
        <v>8.6</v>
      </c>
      <c r="V5204" s="1" t="n">
        <v>-139.3</v>
      </c>
      <c r="Z5204" s="1" t="n">
        <v>45.5</v>
      </c>
      <c r="AD5204" s="1" t="n">
        <v>124.5</v>
      </c>
      <c r="AE5204" s="1" t="n">
        <v>-2.2</v>
      </c>
      <c r="AH5204" s="1" t="n">
        <v>-26.8</v>
      </c>
      <c r="AI5204" s="1" t="n">
        <v>-145</v>
      </c>
      <c r="AJ5204" s="1" t="n">
        <v>-40.6</v>
      </c>
      <c r="AL5204" s="1" t="n">
        <v>88.2</v>
      </c>
      <c r="AM5204" s="1" t="n">
        <v>61.9</v>
      </c>
      <c r="AN5204" s="1" t="n">
        <v>19.3</v>
      </c>
      <c r="AO5204" s="1" t="n">
        <v>27.9</v>
      </c>
      <c r="AP5204" s="1" t="n">
        <v>74.7</v>
      </c>
      <c r="AQ5204" s="1" t="n">
        <v>95.8</v>
      </c>
      <c r="AR5204" s="1" t="n">
        <v>21.2</v>
      </c>
      <c r="AS5204" s="1" t="n">
        <v>104.7</v>
      </c>
      <c r="AT5204" s="1" t="n">
        <v>64.6</v>
      </c>
      <c r="AU5204" s="1" t="n">
        <v>2947</v>
      </c>
      <c r="AV5204" s="1" t="n">
        <v>62.95</v>
      </c>
      <c r="AW5204" s="1" t="n">
        <v>2941</v>
      </c>
      <c r="AX5204" s="4" t="n">
        <f aca="false">AVERAGE(G5204:M5204)</f>
        <v>23.7357142857143</v>
      </c>
      <c r="AY5204" s="4" t="n">
        <f aca="false">CONFIDENCE(0.05,STDEV(G5204:M5204),7)</f>
        <v>83.4699316799479</v>
      </c>
    </row>
    <row r="5205" customFormat="false" ht="11.25" hidden="false" customHeight="false" outlineLevel="0" collapsed="false">
      <c r="A5205" s="1" t="n">
        <v>4339</v>
      </c>
      <c r="B5205" s="1" t="s">
        <v>15553</v>
      </c>
      <c r="C5205" s="1" t="s">
        <v>15554</v>
      </c>
      <c r="D5205" s="1" t="s">
        <v>15555</v>
      </c>
      <c r="E5205" s="1" t="n">
        <v>-232.9</v>
      </c>
      <c r="F5205" s="1" t="n">
        <v>-133.2</v>
      </c>
      <c r="G5205" s="1" t="n">
        <f aca="false">AVERAGE(E5205:F5205)</f>
        <v>-183.05</v>
      </c>
      <c r="H5205" s="1" t="n">
        <v>-117.1</v>
      </c>
      <c r="I5205" s="1" t="n">
        <v>-137.4</v>
      </c>
      <c r="J5205" s="1" t="n">
        <v>-103.9</v>
      </c>
      <c r="K5205" s="1" t="n">
        <v>-173.6</v>
      </c>
      <c r="L5205" s="1" t="n">
        <v>-220.2</v>
      </c>
      <c r="M5205" s="1" t="n">
        <v>-160.8</v>
      </c>
      <c r="N5205" s="1" t="n">
        <v>-165.8</v>
      </c>
      <c r="R5205" s="1" t="n">
        <v>-167.6</v>
      </c>
      <c r="S5205" s="1" t="n">
        <v>-162.6</v>
      </c>
      <c r="V5205" s="1" t="n">
        <v>-249.1</v>
      </c>
      <c r="Z5205" s="1" t="n">
        <v>-132.8</v>
      </c>
      <c r="AD5205" s="1" t="n">
        <v>-120</v>
      </c>
      <c r="AE5205" s="1" t="n">
        <v>-157.7</v>
      </c>
      <c r="AH5205" s="1" t="n">
        <v>-253.5</v>
      </c>
      <c r="AI5205" s="1" t="n">
        <v>-122.6</v>
      </c>
      <c r="AJ5205" s="1" t="n">
        <v>-207.8</v>
      </c>
      <c r="AL5205" s="1" t="n">
        <v>-45.3</v>
      </c>
      <c r="AM5205" s="1" t="n">
        <v>-121</v>
      </c>
      <c r="AN5205" s="1" t="n">
        <v>-147.8</v>
      </c>
      <c r="AO5205" s="1" t="n">
        <v>-84.4</v>
      </c>
      <c r="AP5205" s="1" t="n">
        <v>-191.7</v>
      </c>
      <c r="AQ5205" s="1" t="n">
        <v>-209.8</v>
      </c>
      <c r="AR5205" s="1" t="n">
        <v>-119</v>
      </c>
      <c r="AS5205" s="1" t="n">
        <v>-187.5</v>
      </c>
      <c r="AT5205" s="1" t="n">
        <v>-274.3</v>
      </c>
      <c r="AU5205" s="1" t="n">
        <v>483</v>
      </c>
      <c r="AV5205" s="1" t="n">
        <v>-153.25</v>
      </c>
      <c r="AW5205" s="1" t="n">
        <v>630</v>
      </c>
      <c r="AX5205" s="4" t="n">
        <f aca="false">AVERAGE(G5205:M5205)</f>
        <v>-156.578571428571</v>
      </c>
      <c r="AY5205" s="4" t="n">
        <f aca="false">CONFIDENCE(0.05,STDEV(G5205:M5205),7)</f>
        <v>29.8737704365286</v>
      </c>
    </row>
    <row r="5206" customFormat="false" ht="11.25" hidden="false" customHeight="false" outlineLevel="0" collapsed="false">
      <c r="A5206" s="1" t="n">
        <v>1033</v>
      </c>
      <c r="B5206" s="1" t="s">
        <v>15556</v>
      </c>
      <c r="C5206" s="1" t="s">
        <v>7417</v>
      </c>
      <c r="D5206" s="1" t="s">
        <v>7418</v>
      </c>
      <c r="E5206" s="1" t="n">
        <v>-447.5</v>
      </c>
      <c r="F5206" s="1" t="n">
        <v>-340.7</v>
      </c>
      <c r="G5206" s="1" t="n">
        <f aca="false">AVERAGE(E5206:F5206)</f>
        <v>-394.1</v>
      </c>
      <c r="H5206" s="1" t="n">
        <v>-307.2</v>
      </c>
      <c r="I5206" s="1" t="n">
        <v>-528.2</v>
      </c>
      <c r="J5206" s="1" t="n">
        <v>-603.4</v>
      </c>
      <c r="K5206" s="1" t="n">
        <v>-186.2</v>
      </c>
      <c r="L5206" s="1" t="n">
        <v>-321.8</v>
      </c>
      <c r="M5206" s="1" t="n">
        <v>-247.4</v>
      </c>
      <c r="N5206" s="1" t="n">
        <v>-358.5</v>
      </c>
      <c r="R5206" s="1" t="n">
        <v>-275.7</v>
      </c>
      <c r="S5206" s="1" t="n">
        <v>-232.7</v>
      </c>
      <c r="V5206" s="1" t="n">
        <v>-450.6</v>
      </c>
      <c r="Z5206" s="1" t="n">
        <v>-327.9</v>
      </c>
      <c r="AD5206" s="1" t="n">
        <v>-318</v>
      </c>
      <c r="AE5206" s="1" t="n">
        <v>-228.7</v>
      </c>
      <c r="AH5206" s="1" t="n">
        <v>-489.5</v>
      </c>
      <c r="AI5206" s="1" t="n">
        <v>-422.4</v>
      </c>
      <c r="AJ5206" s="1" t="n">
        <v>-302.6</v>
      </c>
      <c r="AL5206" s="1" t="n">
        <v>-160.7</v>
      </c>
      <c r="AM5206" s="1" t="n">
        <v>-212.2</v>
      </c>
      <c r="AN5206" s="1" t="n">
        <v>-300.1</v>
      </c>
      <c r="AO5206" s="1" t="n">
        <v>-319.3</v>
      </c>
      <c r="AP5206" s="1" t="n">
        <v>-356.6</v>
      </c>
      <c r="AQ5206" s="1" t="n">
        <v>-297.2</v>
      </c>
      <c r="AR5206" s="1" t="n">
        <v>-167</v>
      </c>
      <c r="AS5206" s="1" t="n">
        <v>-461.5</v>
      </c>
      <c r="AT5206" s="1" t="n">
        <v>-513.3</v>
      </c>
      <c r="AU5206" s="1" t="n">
        <v>153</v>
      </c>
      <c r="AV5206" s="1" t="n">
        <v>-314.25</v>
      </c>
      <c r="AW5206" s="1" t="n">
        <v>226</v>
      </c>
      <c r="AX5206" s="4" t="n">
        <f aca="false">AVERAGE(G5206:M5206)</f>
        <v>-369.757142857143</v>
      </c>
      <c r="AY5206" s="4" t="n">
        <f aca="false">CONFIDENCE(0.05,STDEV(G5206:M5206),7)</f>
        <v>111.186772456049</v>
      </c>
    </row>
    <row r="5207" customFormat="false" ht="11.25" hidden="false" customHeight="false" outlineLevel="0" collapsed="false">
      <c r="A5207" s="1" t="n">
        <v>5502</v>
      </c>
      <c r="B5207" s="1" t="s">
        <v>15557</v>
      </c>
      <c r="C5207" s="1" t="s">
        <v>15558</v>
      </c>
      <c r="D5207" s="1" t="s">
        <v>15559</v>
      </c>
      <c r="E5207" s="1" t="n">
        <v>-391.4</v>
      </c>
      <c r="F5207" s="1" t="n">
        <v>-306.4</v>
      </c>
      <c r="G5207" s="1" t="n">
        <f aca="false">AVERAGE(E5207:F5207)</f>
        <v>-348.9</v>
      </c>
      <c r="H5207" s="1" t="n">
        <v>-330</v>
      </c>
      <c r="I5207" s="1" t="n">
        <v>-273.8</v>
      </c>
      <c r="J5207" s="1" t="n">
        <v>-479.2</v>
      </c>
      <c r="K5207" s="1" t="n">
        <v>-358.9</v>
      </c>
      <c r="L5207" s="1" t="n">
        <v>-359.1</v>
      </c>
      <c r="M5207" s="1" t="n">
        <v>-217.9</v>
      </c>
      <c r="N5207" s="1" t="n">
        <v>-214.5</v>
      </c>
      <c r="R5207" s="1" t="n">
        <v>-279.4</v>
      </c>
      <c r="S5207" s="1" t="n">
        <v>-261.3</v>
      </c>
      <c r="V5207" s="1" t="n">
        <v>-476.4</v>
      </c>
      <c r="Z5207" s="1" t="n">
        <v>-128.6</v>
      </c>
      <c r="AD5207" s="1" t="n">
        <v>-358.2</v>
      </c>
      <c r="AE5207" s="1" t="n">
        <v>-282.4</v>
      </c>
      <c r="AH5207" s="1" t="n">
        <v>-369.9</v>
      </c>
      <c r="AI5207" s="1" t="n">
        <v>-306.5</v>
      </c>
      <c r="AJ5207" s="1" t="n">
        <v>-290.6</v>
      </c>
      <c r="AL5207" s="1" t="n">
        <v>-268.5</v>
      </c>
      <c r="AM5207" s="1" t="n">
        <v>-180.6</v>
      </c>
      <c r="AN5207" s="1" t="n">
        <v>-168.5</v>
      </c>
      <c r="AO5207" s="1" t="n">
        <v>-198</v>
      </c>
      <c r="AP5207" s="1" t="n">
        <v>-208.4</v>
      </c>
      <c r="AQ5207" s="1" t="n">
        <v>-142.1</v>
      </c>
      <c r="AR5207" s="1" t="n">
        <v>69.8</v>
      </c>
      <c r="AS5207" s="1" t="n">
        <v>62.7</v>
      </c>
      <c r="AT5207" s="1" t="n">
        <v>74.7</v>
      </c>
      <c r="AU5207" s="1" t="n">
        <v>3074</v>
      </c>
      <c r="AV5207" s="1" t="n">
        <v>66.25</v>
      </c>
      <c r="AW5207" s="1" t="n">
        <v>3004</v>
      </c>
      <c r="AX5207" s="4" t="n">
        <f aca="false">AVERAGE(G5207:M5207)</f>
        <v>-338.257142857143</v>
      </c>
      <c r="AY5207" s="4" t="n">
        <f aca="false">CONFIDENCE(0.05,STDEV(G5207:M5207),7)</f>
        <v>60.1426732420602</v>
      </c>
    </row>
    <row r="5208" customFormat="false" ht="11.25" hidden="false" customHeight="false" outlineLevel="0" collapsed="false">
      <c r="A5208" s="1" t="n">
        <v>4652</v>
      </c>
      <c r="B5208" s="1" t="s">
        <v>15560</v>
      </c>
      <c r="C5208" s="1" t="s">
        <v>15561</v>
      </c>
      <c r="D5208" s="1" t="s">
        <v>15562</v>
      </c>
      <c r="E5208" s="1" t="n">
        <v>299.3</v>
      </c>
      <c r="F5208" s="1" t="n">
        <v>248.2</v>
      </c>
      <c r="G5208" s="1" t="n">
        <f aca="false">AVERAGE(E5208:F5208)</f>
        <v>273.75</v>
      </c>
      <c r="H5208" s="1" t="n">
        <v>250</v>
      </c>
      <c r="I5208" s="1" t="n">
        <v>347.8</v>
      </c>
      <c r="J5208" s="1" t="n">
        <v>189.8</v>
      </c>
      <c r="K5208" s="1" t="n">
        <v>192.8</v>
      </c>
      <c r="L5208" s="1" t="n">
        <v>184.4</v>
      </c>
      <c r="M5208" s="1" t="n">
        <v>392.9</v>
      </c>
      <c r="N5208" s="1" t="n">
        <v>188.9</v>
      </c>
      <c r="R5208" s="1" t="n">
        <v>376.6</v>
      </c>
      <c r="S5208" s="1" t="n">
        <v>358.2</v>
      </c>
      <c r="V5208" s="1" t="n">
        <v>166.8</v>
      </c>
      <c r="Z5208" s="1" t="n">
        <v>84.8</v>
      </c>
      <c r="AD5208" s="1" t="n">
        <v>225.6</v>
      </c>
      <c r="AE5208" s="1" t="n">
        <v>145.4</v>
      </c>
      <c r="AH5208" s="1" t="n">
        <v>253.2</v>
      </c>
      <c r="AI5208" s="1" t="n">
        <v>219.6</v>
      </c>
      <c r="AJ5208" s="1" t="n">
        <v>272.7</v>
      </c>
      <c r="AL5208" s="1" t="n">
        <v>242.3</v>
      </c>
      <c r="AM5208" s="1" t="n">
        <v>645.2</v>
      </c>
      <c r="AN5208" s="1" t="n">
        <v>1233.1</v>
      </c>
      <c r="AO5208" s="1" t="n">
        <v>1199.8</v>
      </c>
      <c r="AP5208" s="1" t="n">
        <v>354.6</v>
      </c>
      <c r="AQ5208" s="1" t="n">
        <v>284.1</v>
      </c>
      <c r="AR5208" s="1" t="n">
        <v>189.8</v>
      </c>
      <c r="AS5208" s="1" t="n">
        <v>252.7</v>
      </c>
      <c r="AT5208" s="1" t="n">
        <v>393.7</v>
      </c>
      <c r="AU5208" s="1" t="n">
        <v>5604</v>
      </c>
      <c r="AV5208" s="1" t="n">
        <v>221.25</v>
      </c>
      <c r="AW5208" s="1" t="n">
        <v>4768</v>
      </c>
      <c r="AX5208" s="4" t="n">
        <f aca="false">AVERAGE(G5208:M5208)</f>
        <v>261.635714285714</v>
      </c>
      <c r="AY5208" s="4" t="n">
        <f aca="false">CONFIDENCE(0.05,STDEV(G5208:M5208),7)</f>
        <v>61.088281862838</v>
      </c>
    </row>
    <row r="5209" customFormat="false" ht="11.25" hidden="false" customHeight="false" outlineLevel="0" collapsed="false">
      <c r="A5209" s="1" t="n">
        <v>7082</v>
      </c>
      <c r="B5209" s="1" t="s">
        <v>15563</v>
      </c>
      <c r="C5209" s="1" t="s">
        <v>15564</v>
      </c>
      <c r="D5209" s="1" t="s">
        <v>15565</v>
      </c>
      <c r="E5209" s="1" t="n">
        <v>-309</v>
      </c>
      <c r="F5209" s="1" t="n">
        <v>-308.2</v>
      </c>
      <c r="G5209" s="1" t="n">
        <f aca="false">AVERAGE(E5209:F5209)</f>
        <v>-308.6</v>
      </c>
      <c r="H5209" s="1" t="n">
        <v>-242.9</v>
      </c>
      <c r="I5209" s="1" t="n">
        <v>-326.1</v>
      </c>
      <c r="J5209" s="1" t="n">
        <v>-422.2</v>
      </c>
      <c r="K5209" s="1" t="n">
        <v>-382.3</v>
      </c>
      <c r="L5209" s="1" t="n">
        <v>-341.5</v>
      </c>
      <c r="M5209" s="1" t="n">
        <v>-281.8</v>
      </c>
      <c r="N5209" s="1" t="n">
        <v>-409.9</v>
      </c>
      <c r="R5209" s="1" t="n">
        <v>-296.5</v>
      </c>
      <c r="S5209" s="1" t="n">
        <v>-200.4</v>
      </c>
      <c r="V5209" s="1" t="n">
        <v>-401.4</v>
      </c>
      <c r="Z5209" s="1" t="n">
        <v>-289.7</v>
      </c>
      <c r="AD5209" s="1" t="n">
        <v>-272.6</v>
      </c>
      <c r="AE5209" s="1" t="n">
        <v>-345.6</v>
      </c>
      <c r="AH5209" s="1" t="n">
        <v>-462.5</v>
      </c>
      <c r="AI5209" s="1" t="n">
        <v>-242.1</v>
      </c>
      <c r="AJ5209" s="1" t="n">
        <v>-362.4</v>
      </c>
      <c r="AL5209" s="1" t="n">
        <v>-152.9</v>
      </c>
      <c r="AM5209" s="1" t="n">
        <v>-302.2</v>
      </c>
      <c r="AN5209" s="1" t="n">
        <v>-320.4</v>
      </c>
      <c r="AO5209" s="1" t="n">
        <v>-252.7</v>
      </c>
      <c r="AP5209" s="1" t="n">
        <v>-283.1</v>
      </c>
      <c r="AQ5209" s="1" t="n">
        <v>-288.5</v>
      </c>
      <c r="AR5209" s="1" t="n">
        <v>-16</v>
      </c>
      <c r="AS5209" s="1" t="n">
        <v>-56.8</v>
      </c>
      <c r="AT5209" s="1" t="n">
        <v>-89.1</v>
      </c>
      <c r="AU5209" s="1" t="n">
        <v>1215</v>
      </c>
      <c r="AV5209" s="1" t="n">
        <v>-36.4</v>
      </c>
      <c r="AW5209" s="1" t="n">
        <v>1405</v>
      </c>
      <c r="AX5209" s="4" t="n">
        <f aca="false">AVERAGE(G5209:M5209)</f>
        <v>-329.342857142857</v>
      </c>
      <c r="AY5209" s="4" t="n">
        <f aca="false">CONFIDENCE(0.05,STDEV(G5209:M5209),7)</f>
        <v>44.6000018469589</v>
      </c>
    </row>
    <row r="5210" customFormat="false" ht="11.25" hidden="false" customHeight="false" outlineLevel="0" collapsed="false">
      <c r="A5210" s="1" t="n">
        <v>3940</v>
      </c>
      <c r="B5210" s="1" t="s">
        <v>15566</v>
      </c>
      <c r="C5210" s="1" t="s">
        <v>15567</v>
      </c>
      <c r="D5210" s="1" t="s">
        <v>15568</v>
      </c>
      <c r="E5210" s="1" t="n">
        <v>198.6</v>
      </c>
      <c r="F5210" s="1" t="n">
        <v>176.5</v>
      </c>
      <c r="G5210" s="1" t="n">
        <f aca="false">AVERAGE(E5210:F5210)</f>
        <v>187.55</v>
      </c>
      <c r="H5210" s="1" t="n">
        <v>224.8</v>
      </c>
      <c r="I5210" s="1" t="n">
        <v>140.2</v>
      </c>
      <c r="J5210" s="1" t="n">
        <v>109.5</v>
      </c>
      <c r="K5210" s="1" t="n">
        <v>195</v>
      </c>
      <c r="L5210" s="1" t="n">
        <v>136.9</v>
      </c>
      <c r="M5210" s="1" t="n">
        <v>107</v>
      </c>
      <c r="N5210" s="1" t="n">
        <v>115.6</v>
      </c>
      <c r="R5210" s="1" t="n">
        <v>160.4</v>
      </c>
      <c r="S5210" s="1" t="n">
        <v>158.6</v>
      </c>
      <c r="V5210" s="1" t="n">
        <v>128.8</v>
      </c>
      <c r="Z5210" s="1" t="n">
        <v>95.6</v>
      </c>
      <c r="AD5210" s="1" t="n">
        <v>190.8</v>
      </c>
      <c r="AE5210" s="1" t="n">
        <v>155.1</v>
      </c>
      <c r="AH5210" s="1" t="n">
        <v>255.6</v>
      </c>
      <c r="AI5210" s="1" t="n">
        <v>175.2</v>
      </c>
      <c r="AJ5210" s="1" t="n">
        <v>242.1</v>
      </c>
      <c r="AL5210" s="1" t="n">
        <v>136</v>
      </c>
      <c r="AM5210" s="1" t="n">
        <v>279.2</v>
      </c>
      <c r="AN5210" s="1" t="n">
        <v>149.7</v>
      </c>
      <c r="AO5210" s="1" t="n">
        <v>145.5</v>
      </c>
      <c r="AP5210" s="1" t="n">
        <v>83.5</v>
      </c>
      <c r="AQ5210" s="1" t="n">
        <v>80.7</v>
      </c>
      <c r="AR5210" s="1" t="n">
        <v>209.1</v>
      </c>
      <c r="AS5210" s="1" t="n">
        <v>167.7</v>
      </c>
      <c r="AT5210" s="1" t="n">
        <v>178.3</v>
      </c>
      <c r="AU5210" s="1" t="n">
        <v>4237</v>
      </c>
      <c r="AV5210" s="1" t="n">
        <v>188.4</v>
      </c>
      <c r="AW5210" s="1" t="n">
        <v>4477</v>
      </c>
      <c r="AX5210" s="4" t="n">
        <f aca="false">AVERAGE(G5210:M5210)</f>
        <v>157.278571428571</v>
      </c>
      <c r="AY5210" s="4" t="n">
        <f aca="false">CONFIDENCE(0.05,STDEV(G5210:M5210),7)</f>
        <v>33.698924004202</v>
      </c>
    </row>
    <row r="5211" customFormat="false" ht="11.25" hidden="false" customHeight="false" outlineLevel="0" collapsed="false">
      <c r="A5211" s="1" t="n">
        <v>3618</v>
      </c>
      <c r="B5211" s="1" t="s">
        <v>15569</v>
      </c>
      <c r="C5211" s="1" t="s">
        <v>15570</v>
      </c>
      <c r="D5211" s="1" t="s">
        <v>15571</v>
      </c>
      <c r="E5211" s="1" t="n">
        <v>211.7</v>
      </c>
      <c r="F5211" s="1" t="n">
        <v>207</v>
      </c>
      <c r="G5211" s="1" t="n">
        <f aca="false">AVERAGE(E5211:F5211)</f>
        <v>209.35</v>
      </c>
      <c r="H5211" s="1" t="n">
        <v>155.5</v>
      </c>
      <c r="I5211" s="1" t="n">
        <v>148.8</v>
      </c>
      <c r="J5211" s="1" t="n">
        <v>227.3</v>
      </c>
      <c r="K5211" s="1" t="n">
        <v>93.3</v>
      </c>
      <c r="L5211" s="1" t="n">
        <v>251.2</v>
      </c>
      <c r="M5211" s="1" t="n">
        <v>67.1</v>
      </c>
      <c r="N5211" s="1" t="n">
        <v>192.5</v>
      </c>
      <c r="R5211" s="1" t="n">
        <v>156.1</v>
      </c>
      <c r="S5211" s="1" t="n">
        <v>162.9</v>
      </c>
      <c r="V5211" s="1" t="n">
        <v>115.3</v>
      </c>
      <c r="Z5211" s="1" t="n">
        <v>150.4</v>
      </c>
      <c r="AD5211" s="1" t="n">
        <v>180.9</v>
      </c>
      <c r="AE5211" s="1" t="n">
        <v>114.7</v>
      </c>
      <c r="AH5211" s="1" t="n">
        <v>323.7</v>
      </c>
      <c r="AI5211" s="1" t="n">
        <v>196</v>
      </c>
      <c r="AJ5211" s="1" t="n">
        <v>195.4</v>
      </c>
      <c r="AL5211" s="1" t="n">
        <v>253.7</v>
      </c>
      <c r="AM5211" s="1" t="n">
        <v>188.2</v>
      </c>
      <c r="AN5211" s="1" t="n">
        <v>153.3</v>
      </c>
      <c r="AO5211" s="1" t="n">
        <v>72.4</v>
      </c>
      <c r="AP5211" s="1" t="n">
        <v>141.2</v>
      </c>
      <c r="AQ5211" s="1" t="n">
        <v>212.5</v>
      </c>
      <c r="AR5211" s="1" t="n">
        <v>194.4</v>
      </c>
      <c r="AS5211" s="1" t="n">
        <v>252.5</v>
      </c>
      <c r="AT5211" s="1" t="n">
        <v>227</v>
      </c>
      <c r="AU5211" s="1" t="n">
        <v>4637</v>
      </c>
      <c r="AV5211" s="1" t="n">
        <v>223.45</v>
      </c>
      <c r="AW5211" s="1" t="n">
        <v>4787</v>
      </c>
      <c r="AX5211" s="4" t="n">
        <f aca="false">AVERAGE(G5211:M5211)</f>
        <v>164.65</v>
      </c>
      <c r="AY5211" s="4" t="n">
        <f aca="false">CONFIDENCE(0.05,STDEV(G5211:M5211),7)</f>
        <v>50.9265531838689</v>
      </c>
    </row>
    <row r="5212" customFormat="false" ht="11.25" hidden="false" customHeight="false" outlineLevel="0" collapsed="false">
      <c r="A5212" s="1" t="n">
        <v>4330</v>
      </c>
      <c r="B5212" s="1" t="s">
        <v>15572</v>
      </c>
      <c r="C5212" s="1" t="s">
        <v>15573</v>
      </c>
      <c r="D5212" s="1" t="s">
        <v>15574</v>
      </c>
      <c r="E5212" s="1" t="n">
        <v>68.3</v>
      </c>
      <c r="F5212" s="1" t="n">
        <v>179.9</v>
      </c>
      <c r="G5212" s="1" t="n">
        <f aca="false">AVERAGE(E5212:F5212)</f>
        <v>124.1</v>
      </c>
      <c r="H5212" s="1" t="n">
        <v>125.6</v>
      </c>
      <c r="I5212" s="1" t="n">
        <v>44.3</v>
      </c>
      <c r="J5212" s="1" t="n">
        <v>173</v>
      </c>
      <c r="K5212" s="1" t="n">
        <v>113.9</v>
      </c>
      <c r="L5212" s="1" t="n">
        <v>88</v>
      </c>
      <c r="M5212" s="1" t="n">
        <v>142.1</v>
      </c>
      <c r="N5212" s="1" t="n">
        <v>-177.2</v>
      </c>
      <c r="R5212" s="1" t="n">
        <v>69.9</v>
      </c>
      <c r="S5212" s="1" t="n">
        <v>109.8</v>
      </c>
      <c r="V5212" s="1" t="n">
        <v>141</v>
      </c>
      <c r="Z5212" s="1" t="n">
        <v>196.5</v>
      </c>
      <c r="AD5212" s="1" t="n">
        <v>154.7</v>
      </c>
      <c r="AE5212" s="1" t="n">
        <v>146.2</v>
      </c>
      <c r="AH5212" s="1" t="n">
        <v>180.6</v>
      </c>
      <c r="AI5212" s="1" t="n">
        <v>194</v>
      </c>
      <c r="AJ5212" s="1" t="n">
        <v>200.4</v>
      </c>
      <c r="AL5212" s="1" t="n">
        <v>105.7</v>
      </c>
      <c r="AM5212" s="1" t="n">
        <v>142.2</v>
      </c>
      <c r="AN5212" s="1" t="n">
        <v>439.9</v>
      </c>
      <c r="AO5212" s="1" t="n">
        <v>278.7</v>
      </c>
      <c r="AP5212" s="1" t="n">
        <v>218.7</v>
      </c>
      <c r="AQ5212" s="1" t="n">
        <v>254.4</v>
      </c>
      <c r="AR5212" s="1" t="n">
        <v>269.1</v>
      </c>
      <c r="AS5212" s="1" t="n">
        <v>286.2</v>
      </c>
      <c r="AT5212" s="1" t="n">
        <v>235.7</v>
      </c>
      <c r="AU5212" s="1" t="n">
        <v>4705</v>
      </c>
      <c r="AV5212" s="1" t="n">
        <v>277.65</v>
      </c>
      <c r="AW5212" s="1" t="n">
        <v>5175</v>
      </c>
      <c r="AX5212" s="4" t="n">
        <f aca="false">AVERAGE(G5212:M5212)</f>
        <v>115.857142857143</v>
      </c>
      <c r="AY5212" s="4" t="n">
        <f aca="false">CONFIDENCE(0.05,STDEV(G5212:M5212),7)</f>
        <v>30.2688036148533</v>
      </c>
    </row>
    <row r="5213" customFormat="false" ht="11.25" hidden="false" customHeight="false" outlineLevel="0" collapsed="false">
      <c r="A5213" s="1" t="n">
        <v>1102</v>
      </c>
      <c r="B5213" s="1" t="s">
        <v>15575</v>
      </c>
      <c r="C5213" s="1" t="s">
        <v>15576</v>
      </c>
      <c r="D5213" s="1" t="s">
        <v>15577</v>
      </c>
      <c r="E5213" s="1" t="n">
        <v>215.7</v>
      </c>
      <c r="F5213" s="1" t="n">
        <v>290.6</v>
      </c>
      <c r="G5213" s="1" t="n">
        <f aca="false">AVERAGE(E5213:F5213)</f>
        <v>253.15</v>
      </c>
      <c r="H5213" s="1" t="n">
        <v>114</v>
      </c>
      <c r="I5213" s="1" t="n">
        <v>193.2</v>
      </c>
      <c r="J5213" s="1" t="n">
        <v>220.8</v>
      </c>
      <c r="K5213" s="1" t="n">
        <v>224.6</v>
      </c>
      <c r="L5213" s="1" t="n">
        <v>284.8</v>
      </c>
      <c r="M5213" s="1" t="n">
        <v>242</v>
      </c>
      <c r="N5213" s="1" t="n">
        <v>371.8</v>
      </c>
      <c r="R5213" s="1" t="n">
        <v>295.6</v>
      </c>
      <c r="S5213" s="1" t="n">
        <v>155.5</v>
      </c>
      <c r="V5213" s="1" t="n">
        <v>341.3</v>
      </c>
      <c r="Z5213" s="1" t="n">
        <v>273.7</v>
      </c>
      <c r="AD5213" s="1" t="n">
        <v>177.1</v>
      </c>
      <c r="AE5213" s="1" t="n">
        <v>474.8</v>
      </c>
      <c r="AH5213" s="1" t="n">
        <v>1400.4</v>
      </c>
      <c r="AI5213" s="1" t="n">
        <v>1545.9</v>
      </c>
      <c r="AJ5213" s="1" t="n">
        <v>1577.1</v>
      </c>
      <c r="AL5213" s="1" t="n">
        <v>1616.8</v>
      </c>
      <c r="AM5213" s="1" t="n">
        <v>155.6</v>
      </c>
      <c r="AN5213" s="1" t="n">
        <v>200.6</v>
      </c>
      <c r="AO5213" s="1" t="n">
        <v>159.2</v>
      </c>
      <c r="AP5213" s="1" t="n">
        <v>200.9</v>
      </c>
      <c r="AQ5213" s="1" t="n">
        <v>232.9</v>
      </c>
      <c r="AR5213" s="1" t="n">
        <v>276.9</v>
      </c>
      <c r="AS5213" s="1" t="n">
        <v>257.5</v>
      </c>
      <c r="AT5213" s="1" t="n">
        <v>342.1</v>
      </c>
      <c r="AU5213" s="1" t="n">
        <v>5372</v>
      </c>
      <c r="AV5213" s="1" t="n">
        <v>267.2</v>
      </c>
      <c r="AW5213" s="1" t="n">
        <v>5121</v>
      </c>
      <c r="AX5213" s="4" t="n">
        <f aca="false">AVERAGE(G5213:M5213)</f>
        <v>218.935714285714</v>
      </c>
      <c r="AY5213" s="4" t="n">
        <f aca="false">CONFIDENCE(0.05,STDEV(G5213:M5213),7)</f>
        <v>40.2924359819007</v>
      </c>
    </row>
    <row r="5214" customFormat="false" ht="11.25" hidden="false" customHeight="false" outlineLevel="0" collapsed="false">
      <c r="A5214" s="1" t="n">
        <v>842</v>
      </c>
      <c r="B5214" s="1" t="s">
        <v>15578</v>
      </c>
      <c r="C5214" s="1" t="s">
        <v>15579</v>
      </c>
      <c r="D5214" s="1" t="s">
        <v>15580</v>
      </c>
      <c r="E5214" s="1" t="n">
        <v>1107.5</v>
      </c>
      <c r="F5214" s="1" t="n">
        <v>1413.1</v>
      </c>
      <c r="G5214" s="1" t="n">
        <f aca="false">AVERAGE(E5214:F5214)</f>
        <v>1260.3</v>
      </c>
      <c r="H5214" s="1" t="n">
        <v>363.6</v>
      </c>
      <c r="I5214" s="1" t="n">
        <v>2270</v>
      </c>
      <c r="J5214" s="1" t="n">
        <v>1724</v>
      </c>
      <c r="K5214" s="1" t="n">
        <v>1699.5</v>
      </c>
      <c r="L5214" s="1" t="n">
        <v>1056.8</v>
      </c>
      <c r="M5214" s="1" t="n">
        <v>734.8</v>
      </c>
      <c r="N5214" s="1" t="n">
        <v>857.5</v>
      </c>
      <c r="R5214" s="1" t="n">
        <v>899.9</v>
      </c>
      <c r="S5214" s="1" t="n">
        <v>459.5</v>
      </c>
      <c r="V5214" s="1" t="n">
        <v>1406</v>
      </c>
      <c r="Z5214" s="1" t="n">
        <v>1229.2</v>
      </c>
      <c r="AD5214" s="1" t="n">
        <v>1284.6</v>
      </c>
      <c r="AE5214" s="1" t="n">
        <v>1048.7</v>
      </c>
      <c r="AH5214" s="1" t="n">
        <v>4663.7</v>
      </c>
      <c r="AI5214" s="1" t="n">
        <v>4325.3</v>
      </c>
      <c r="AJ5214" s="1" t="n">
        <v>3858.2</v>
      </c>
      <c r="AL5214" s="1" t="n">
        <v>3785.1</v>
      </c>
      <c r="AM5214" s="1" t="n">
        <v>348.8</v>
      </c>
      <c r="AN5214" s="1" t="n">
        <v>266.9</v>
      </c>
      <c r="AO5214" s="1" t="n">
        <v>325.5</v>
      </c>
      <c r="AP5214" s="1" t="n">
        <v>1712.3</v>
      </c>
      <c r="AQ5214" s="1" t="n">
        <v>1624.5</v>
      </c>
      <c r="AR5214" s="1" t="n">
        <v>569.3</v>
      </c>
      <c r="AS5214" s="1" t="n">
        <v>504.6</v>
      </c>
      <c r="AT5214" s="1" t="n">
        <v>573.9</v>
      </c>
      <c r="AU5214" s="1" t="n">
        <v>6141</v>
      </c>
      <c r="AV5214" s="1" t="n">
        <v>536.95</v>
      </c>
      <c r="AW5214" s="1" t="n">
        <v>6136</v>
      </c>
      <c r="AX5214" s="4" t="n">
        <f aca="false">AVERAGE(G5214:M5214)</f>
        <v>1301.28571428571</v>
      </c>
      <c r="AY5214" s="4" t="n">
        <f aca="false">CONFIDENCE(0.05,STDEV(G5214:M5214),7)</f>
        <v>481.734667976402</v>
      </c>
    </row>
    <row r="5215" customFormat="false" ht="11.25" hidden="false" customHeight="false" outlineLevel="0" collapsed="false">
      <c r="A5215" s="1" t="n">
        <v>4321</v>
      </c>
      <c r="B5215" s="1" t="s">
        <v>15581</v>
      </c>
      <c r="C5215" s="1" t="s">
        <v>15582</v>
      </c>
      <c r="D5215" s="1" t="s">
        <v>15583</v>
      </c>
      <c r="E5215" s="1" t="n">
        <v>-316.7</v>
      </c>
      <c r="F5215" s="1" t="n">
        <v>-291.2</v>
      </c>
      <c r="G5215" s="1" t="n">
        <f aca="false">AVERAGE(E5215:F5215)</f>
        <v>-303.95</v>
      </c>
      <c r="H5215" s="1" t="n">
        <v>-241.1</v>
      </c>
      <c r="I5215" s="1" t="n">
        <v>-310.7</v>
      </c>
      <c r="J5215" s="1" t="n">
        <v>-425.6</v>
      </c>
      <c r="K5215" s="1" t="n">
        <v>-292.5</v>
      </c>
      <c r="L5215" s="1" t="n">
        <v>-280.3</v>
      </c>
      <c r="M5215" s="1" t="n">
        <v>-249.4</v>
      </c>
      <c r="N5215" s="1" t="n">
        <v>-375.9</v>
      </c>
      <c r="R5215" s="1" t="n">
        <v>-347.3</v>
      </c>
      <c r="S5215" s="1" t="n">
        <v>-225</v>
      </c>
      <c r="V5215" s="1" t="n">
        <v>-320.3</v>
      </c>
      <c r="Z5215" s="1" t="n">
        <v>-252.6</v>
      </c>
      <c r="AD5215" s="1" t="n">
        <v>-388</v>
      </c>
      <c r="AE5215" s="1" t="n">
        <v>-203</v>
      </c>
      <c r="AH5215" s="1" t="n">
        <v>-376.2</v>
      </c>
      <c r="AI5215" s="1" t="n">
        <v>-306.9</v>
      </c>
      <c r="AJ5215" s="1" t="n">
        <v>-263.3</v>
      </c>
      <c r="AL5215" s="1" t="n">
        <v>-245.5</v>
      </c>
      <c r="AM5215" s="1" t="n">
        <v>-183</v>
      </c>
      <c r="AN5215" s="1" t="n">
        <v>-138.3</v>
      </c>
      <c r="AO5215" s="1" t="n">
        <v>-152.5</v>
      </c>
      <c r="AP5215" s="1" t="n">
        <v>-230.7</v>
      </c>
      <c r="AQ5215" s="1" t="n">
        <v>-212.4</v>
      </c>
      <c r="AR5215" s="1" t="n">
        <v>-281.3</v>
      </c>
      <c r="AS5215" s="1" t="n">
        <v>-329.4</v>
      </c>
      <c r="AT5215" s="1" t="n">
        <v>-350.6</v>
      </c>
      <c r="AU5215" s="1" t="n">
        <v>331</v>
      </c>
      <c r="AV5215" s="1" t="n">
        <v>-305.35</v>
      </c>
      <c r="AW5215" s="1" t="n">
        <v>238</v>
      </c>
      <c r="AX5215" s="4" t="n">
        <f aca="false">AVERAGE(G5215:M5215)</f>
        <v>-300.507142857143</v>
      </c>
      <c r="AY5215" s="4" t="n">
        <f aca="false">CONFIDENCE(0.05,STDEV(G5215:M5215),7)</f>
        <v>45.2407537196985</v>
      </c>
    </row>
    <row r="5216" customFormat="false" ht="11.25" hidden="false" customHeight="false" outlineLevel="0" collapsed="false">
      <c r="A5216" s="1" t="n">
        <v>1329</v>
      </c>
      <c r="B5216" s="1" t="s">
        <v>15584</v>
      </c>
      <c r="C5216" s="1" t="s">
        <v>15585</v>
      </c>
      <c r="D5216" s="1" t="s">
        <v>15586</v>
      </c>
      <c r="E5216" s="1" t="n">
        <v>-294.5</v>
      </c>
      <c r="F5216" s="1" t="n">
        <v>-129.6</v>
      </c>
      <c r="G5216" s="1" t="n">
        <f aca="false">AVERAGE(E5216:F5216)</f>
        <v>-212.05</v>
      </c>
      <c r="H5216" s="1" t="n">
        <v>-413.3</v>
      </c>
      <c r="I5216" s="1" t="n">
        <v>-195.7</v>
      </c>
      <c r="J5216" s="1" t="n">
        <v>-345.4</v>
      </c>
      <c r="K5216" s="1" t="n">
        <v>-142.4</v>
      </c>
      <c r="L5216" s="1" t="n">
        <v>-239.7</v>
      </c>
      <c r="M5216" s="1" t="n">
        <v>-211.2</v>
      </c>
      <c r="N5216" s="1" t="n">
        <v>-247.8</v>
      </c>
      <c r="R5216" s="1" t="n">
        <v>-226</v>
      </c>
      <c r="S5216" s="1" t="n">
        <v>-187.8</v>
      </c>
      <c r="V5216" s="1" t="n">
        <v>-210.9</v>
      </c>
      <c r="Z5216" s="1" t="n">
        <v>-179.2</v>
      </c>
      <c r="AD5216" s="1" t="n">
        <v>-215.7</v>
      </c>
      <c r="AE5216" s="1" t="n">
        <v>-162.6</v>
      </c>
      <c r="AH5216" s="1" t="n">
        <v>-300.6</v>
      </c>
      <c r="AI5216" s="1" t="n">
        <v>-207.8</v>
      </c>
      <c r="AJ5216" s="1" t="n">
        <v>-225</v>
      </c>
      <c r="AL5216" s="1" t="n">
        <v>-183.6</v>
      </c>
      <c r="AM5216" s="1" t="n">
        <v>-155.2</v>
      </c>
      <c r="AN5216" s="1" t="n">
        <v>-122.9</v>
      </c>
      <c r="AO5216" s="1" t="n">
        <v>-188.9</v>
      </c>
      <c r="AP5216" s="1" t="n">
        <v>-178.9</v>
      </c>
      <c r="AQ5216" s="1" t="n">
        <v>-172.1</v>
      </c>
      <c r="AR5216" s="1" t="n">
        <v>-164.4</v>
      </c>
      <c r="AS5216" s="1" t="n">
        <v>-194.8</v>
      </c>
      <c r="AT5216" s="1" t="n">
        <v>-217.9</v>
      </c>
      <c r="AU5216" s="1" t="n">
        <v>631</v>
      </c>
      <c r="AV5216" s="1" t="n">
        <v>-179.6</v>
      </c>
      <c r="AW5216" s="1" t="n">
        <v>525</v>
      </c>
      <c r="AX5216" s="4" t="n">
        <f aca="false">AVERAGE(G5216:M5216)</f>
        <v>-251.392857142857</v>
      </c>
      <c r="AY5216" s="4" t="n">
        <f aca="false">CONFIDENCE(0.05,STDEV(G5216:M5216),7)</f>
        <v>69.8424108283761</v>
      </c>
    </row>
    <row r="5217" customFormat="false" ht="11.25" hidden="false" customHeight="false" outlineLevel="0" collapsed="false">
      <c r="A5217" s="1" t="n">
        <v>3570</v>
      </c>
      <c r="B5217" s="1" t="s">
        <v>15587</v>
      </c>
      <c r="C5217" s="1" t="s">
        <v>15588</v>
      </c>
      <c r="D5217" s="1" t="s">
        <v>15589</v>
      </c>
      <c r="E5217" s="1" t="n">
        <v>-260.7</v>
      </c>
      <c r="F5217" s="1" t="n">
        <v>-373.4</v>
      </c>
      <c r="G5217" s="1" t="n">
        <f aca="false">AVERAGE(E5217:F5217)</f>
        <v>-317.05</v>
      </c>
      <c r="H5217" s="1" t="n">
        <v>-193.5</v>
      </c>
      <c r="I5217" s="1" t="n">
        <v>-423.9</v>
      </c>
      <c r="J5217" s="1" t="n">
        <v>-321.8</v>
      </c>
      <c r="K5217" s="1" t="n">
        <v>-213.3</v>
      </c>
      <c r="L5217" s="1" t="n">
        <v>-86.5</v>
      </c>
      <c r="M5217" s="1" t="n">
        <v>-116.3</v>
      </c>
      <c r="N5217" s="1" t="n">
        <v>-128.1</v>
      </c>
      <c r="R5217" s="1" t="n">
        <v>-153.5</v>
      </c>
      <c r="S5217" s="1" t="n">
        <v>-210.6</v>
      </c>
      <c r="V5217" s="1" t="n">
        <v>-173.6</v>
      </c>
      <c r="Z5217" s="1" t="n">
        <v>-22.4</v>
      </c>
      <c r="AD5217" s="1" t="n">
        <v>-107.8</v>
      </c>
      <c r="AE5217" s="1" t="n">
        <v>-113.3</v>
      </c>
      <c r="AH5217" s="1" t="n">
        <v>-262.5</v>
      </c>
      <c r="AI5217" s="1" t="n">
        <v>-181.6</v>
      </c>
      <c r="AJ5217" s="1" t="n">
        <v>-195.1</v>
      </c>
      <c r="AL5217" s="1" t="n">
        <v>-84.5</v>
      </c>
      <c r="AM5217" s="1" t="n">
        <v>-147.5</v>
      </c>
      <c r="AN5217" s="1" t="n">
        <v>-152.9</v>
      </c>
      <c r="AO5217" s="1" t="n">
        <v>-182.3</v>
      </c>
      <c r="AP5217" s="1" t="n">
        <v>-227.7</v>
      </c>
      <c r="AQ5217" s="1" t="n">
        <v>-170.1</v>
      </c>
      <c r="AR5217" s="1" t="n">
        <v>-72.8</v>
      </c>
      <c r="AS5217" s="1" t="n">
        <v>36.9</v>
      </c>
      <c r="AT5217" s="1" t="n">
        <v>-228.9</v>
      </c>
      <c r="AU5217" s="1" t="n">
        <v>604</v>
      </c>
      <c r="AV5217" s="1" t="n">
        <v>-17.95</v>
      </c>
      <c r="AW5217" s="1" t="n">
        <v>1645</v>
      </c>
      <c r="AX5217" s="4" t="n">
        <f aca="false">AVERAGE(G5217:M5217)</f>
        <v>-238.907142857143</v>
      </c>
      <c r="AY5217" s="4" t="n">
        <f aca="false">CONFIDENCE(0.05,STDEV(G5217:M5217),7)</f>
        <v>89.8055657323374</v>
      </c>
    </row>
    <row r="5218" customFormat="false" ht="11.25" hidden="false" customHeight="false" outlineLevel="0" collapsed="false">
      <c r="A5218" s="1" t="n">
        <v>4158</v>
      </c>
      <c r="B5218" s="1" t="s">
        <v>15590</v>
      </c>
      <c r="C5218" s="1" t="s">
        <v>15591</v>
      </c>
      <c r="D5218" s="1" t="s">
        <v>15592</v>
      </c>
      <c r="E5218" s="1" t="n">
        <v>-51</v>
      </c>
      <c r="F5218" s="1" t="n">
        <v>-1.4</v>
      </c>
      <c r="G5218" s="1" t="n">
        <f aca="false">AVERAGE(E5218:F5218)</f>
        <v>-26.2</v>
      </c>
      <c r="H5218" s="1" t="n">
        <v>-13.9</v>
      </c>
      <c r="I5218" s="1" t="n">
        <v>-36</v>
      </c>
      <c r="J5218" s="1" t="n">
        <v>-50.1</v>
      </c>
      <c r="K5218" s="1" t="n">
        <v>-41.1</v>
      </c>
      <c r="L5218" s="1" t="n">
        <v>-38.2</v>
      </c>
      <c r="M5218" s="1" t="n">
        <v>-45.8</v>
      </c>
      <c r="N5218" s="1" t="n">
        <v>-1.8</v>
      </c>
      <c r="R5218" s="1" t="n">
        <v>-4.8</v>
      </c>
      <c r="S5218" s="1" t="n">
        <v>-25.8</v>
      </c>
      <c r="V5218" s="1" t="n">
        <v>-33.7</v>
      </c>
      <c r="Z5218" s="1" t="n">
        <v>-11.4</v>
      </c>
      <c r="AD5218" s="1" t="n">
        <v>14</v>
      </c>
      <c r="AE5218" s="1" t="n">
        <v>-31.5</v>
      </c>
      <c r="AH5218" s="1" t="n">
        <v>-10.5</v>
      </c>
      <c r="AI5218" s="1" t="n">
        <v>-38.2</v>
      </c>
      <c r="AJ5218" s="1" t="n">
        <v>-14</v>
      </c>
      <c r="AL5218" s="1" t="n">
        <v>-42.5</v>
      </c>
      <c r="AM5218" s="1" t="n">
        <v>-14.8</v>
      </c>
      <c r="AN5218" s="1" t="n">
        <v>-46.2</v>
      </c>
      <c r="AO5218" s="1" t="n">
        <v>-11.1</v>
      </c>
      <c r="AP5218" s="1" t="n">
        <v>-90.4</v>
      </c>
      <c r="AQ5218" s="1" t="n">
        <v>-33.2</v>
      </c>
      <c r="AR5218" s="1" t="n">
        <v>-9.1</v>
      </c>
      <c r="AS5218" s="1" t="n">
        <v>1.5</v>
      </c>
      <c r="AT5218" s="1" t="n">
        <v>52.1</v>
      </c>
      <c r="AU5218" s="1" t="n">
        <v>2764</v>
      </c>
      <c r="AV5218" s="1" t="n">
        <v>-3.8</v>
      </c>
      <c r="AW5218" s="1" t="n">
        <v>1857</v>
      </c>
      <c r="AX5218" s="4" t="n">
        <f aca="false">AVERAGE(G5218:M5218)</f>
        <v>-35.9</v>
      </c>
      <c r="AY5218" s="4" t="n">
        <f aca="false">CONFIDENCE(0.05,STDEV(G5218:M5218),7)</f>
        <v>9.12353686056709</v>
      </c>
    </row>
    <row r="5219" customFormat="false" ht="11.25" hidden="false" customHeight="false" outlineLevel="0" collapsed="false">
      <c r="A5219" s="1" t="n">
        <v>6679</v>
      </c>
      <c r="B5219" s="1" t="s">
        <v>15593</v>
      </c>
      <c r="C5219" s="1" t="s">
        <v>15594</v>
      </c>
      <c r="D5219" s="1" t="s">
        <v>15595</v>
      </c>
      <c r="E5219" s="1" t="n">
        <v>160.7</v>
      </c>
      <c r="F5219" s="1" t="n">
        <v>209.5</v>
      </c>
      <c r="G5219" s="1" t="n">
        <f aca="false">AVERAGE(E5219:F5219)</f>
        <v>185.1</v>
      </c>
      <c r="H5219" s="1" t="n">
        <v>153.3</v>
      </c>
      <c r="I5219" s="1" t="n">
        <v>177</v>
      </c>
      <c r="J5219" s="1" t="n">
        <v>175</v>
      </c>
      <c r="K5219" s="1" t="n">
        <v>99.5</v>
      </c>
      <c r="L5219" s="1" t="n">
        <v>246.7</v>
      </c>
      <c r="M5219" s="1" t="n">
        <v>171.4</v>
      </c>
      <c r="N5219" s="1" t="n">
        <v>171.2</v>
      </c>
      <c r="R5219" s="1" t="n">
        <v>121</v>
      </c>
      <c r="S5219" s="1" t="n">
        <v>83</v>
      </c>
      <c r="V5219" s="1" t="n">
        <v>233.6</v>
      </c>
      <c r="Z5219" s="1" t="n">
        <v>361.8</v>
      </c>
      <c r="AD5219" s="1" t="n">
        <v>132.7</v>
      </c>
      <c r="AE5219" s="1" t="n">
        <v>197.8</v>
      </c>
      <c r="AH5219" s="1" t="n">
        <v>184.8</v>
      </c>
      <c r="AI5219" s="1" t="n">
        <v>243.6</v>
      </c>
      <c r="AJ5219" s="1" t="n">
        <v>175</v>
      </c>
      <c r="AL5219" s="1" t="n">
        <v>153.9</v>
      </c>
      <c r="AM5219" s="1" t="n">
        <v>209.4</v>
      </c>
      <c r="AN5219" s="1" t="n">
        <v>301.5</v>
      </c>
      <c r="AO5219" s="1" t="n">
        <v>283</v>
      </c>
      <c r="AP5219" s="1" t="n">
        <v>366.1</v>
      </c>
      <c r="AQ5219" s="1" t="n">
        <v>279.6</v>
      </c>
      <c r="AR5219" s="1" t="n">
        <v>6417.1</v>
      </c>
      <c r="AS5219" s="1" t="n">
        <v>7203.2</v>
      </c>
      <c r="AT5219" s="1" t="n">
        <v>9770.8</v>
      </c>
      <c r="AU5219" s="1" t="n">
        <v>7058</v>
      </c>
      <c r="AV5219" s="1" t="n">
        <v>6810.15</v>
      </c>
      <c r="AW5219" s="1" t="n">
        <v>7049</v>
      </c>
      <c r="AX5219" s="4" t="n">
        <f aca="false">AVERAGE(G5219:M5219)</f>
        <v>172.571428571429</v>
      </c>
      <c r="AY5219" s="4" t="n">
        <f aca="false">CONFIDENCE(0.05,STDEV(G5219:M5219),7)</f>
        <v>32.2760114400341</v>
      </c>
    </row>
    <row r="5220" customFormat="false" ht="11.25" hidden="false" customHeight="false" outlineLevel="0" collapsed="false">
      <c r="A5220" s="1" t="n">
        <v>3647</v>
      </c>
      <c r="B5220" s="1" t="s">
        <v>15596</v>
      </c>
      <c r="C5220" s="1" t="s">
        <v>15597</v>
      </c>
      <c r="D5220" s="1" t="s">
        <v>15598</v>
      </c>
      <c r="E5220" s="1" t="n">
        <v>861.5</v>
      </c>
      <c r="F5220" s="1" t="n">
        <v>784.3</v>
      </c>
      <c r="G5220" s="1" t="n">
        <f aca="false">AVERAGE(E5220:F5220)</f>
        <v>822.9</v>
      </c>
      <c r="H5220" s="1" t="n">
        <v>645.7</v>
      </c>
      <c r="I5220" s="1" t="n">
        <v>699.7</v>
      </c>
      <c r="J5220" s="1" t="n">
        <v>951.4</v>
      </c>
      <c r="K5220" s="1" t="n">
        <v>759</v>
      </c>
      <c r="L5220" s="1" t="n">
        <v>1066</v>
      </c>
      <c r="M5220" s="1" t="n">
        <v>580.7</v>
      </c>
      <c r="N5220" s="1" t="n">
        <v>584.3</v>
      </c>
      <c r="R5220" s="1" t="n">
        <v>578.7</v>
      </c>
      <c r="S5220" s="1" t="n">
        <v>662</v>
      </c>
      <c r="V5220" s="1" t="n">
        <v>854</v>
      </c>
      <c r="Z5220" s="1" t="n">
        <v>704.2</v>
      </c>
      <c r="AD5220" s="1" t="n">
        <v>574</v>
      </c>
      <c r="AE5220" s="1" t="n">
        <v>425.7</v>
      </c>
      <c r="AH5220" s="1" t="n">
        <v>791.2</v>
      </c>
      <c r="AI5220" s="1" t="n">
        <v>710.8</v>
      </c>
      <c r="AJ5220" s="1" t="n">
        <v>713.5</v>
      </c>
      <c r="AL5220" s="1" t="n">
        <v>737.2</v>
      </c>
      <c r="AM5220" s="1" t="n">
        <v>415.8</v>
      </c>
      <c r="AN5220" s="1" t="n">
        <v>422.1</v>
      </c>
      <c r="AO5220" s="1" t="n">
        <v>523.9</v>
      </c>
      <c r="AP5220" s="1" t="n">
        <v>592.5</v>
      </c>
      <c r="AQ5220" s="1" t="n">
        <v>475.6</v>
      </c>
      <c r="AR5220" s="1" t="n">
        <v>563.1</v>
      </c>
      <c r="AS5220" s="1" t="n">
        <v>815.7</v>
      </c>
      <c r="AT5220" s="1" t="n">
        <v>773.8</v>
      </c>
      <c r="AU5220" s="1" t="n">
        <v>6437</v>
      </c>
      <c r="AV5220" s="1" t="n">
        <v>689.4</v>
      </c>
      <c r="AW5220" s="1" t="n">
        <v>6389</v>
      </c>
      <c r="AX5220" s="4" t="n">
        <f aca="false">AVERAGE(G5220:M5220)</f>
        <v>789.342857142857</v>
      </c>
      <c r="AY5220" s="4" t="n">
        <f aca="false">CONFIDENCE(0.05,STDEV(G5220:M5220),7)</f>
        <v>127.253781418432</v>
      </c>
    </row>
    <row r="5221" customFormat="false" ht="11.25" hidden="false" customHeight="false" outlineLevel="0" collapsed="false">
      <c r="A5221" s="1" t="n">
        <v>2435</v>
      </c>
      <c r="B5221" s="1" t="s">
        <v>15599</v>
      </c>
      <c r="C5221" s="1" t="s">
        <v>15600</v>
      </c>
      <c r="D5221" s="1" t="s">
        <v>15601</v>
      </c>
      <c r="E5221" s="1" t="n">
        <v>-0.6</v>
      </c>
      <c r="F5221" s="1" t="n">
        <v>-5</v>
      </c>
      <c r="G5221" s="1" t="n">
        <f aca="false">AVERAGE(E5221:F5221)</f>
        <v>-2.8</v>
      </c>
      <c r="H5221" s="1" t="n">
        <v>32.8</v>
      </c>
      <c r="I5221" s="1" t="n">
        <v>4.2</v>
      </c>
      <c r="J5221" s="1" t="n">
        <v>-66</v>
      </c>
      <c r="K5221" s="1" t="n">
        <v>-14.4</v>
      </c>
      <c r="L5221" s="1" t="n">
        <v>-41.7</v>
      </c>
      <c r="M5221" s="1" t="n">
        <v>-35</v>
      </c>
      <c r="N5221" s="1" t="n">
        <v>-44.5</v>
      </c>
      <c r="R5221" s="1" t="n">
        <v>12</v>
      </c>
      <c r="S5221" s="1" t="n">
        <v>-22.6</v>
      </c>
      <c r="V5221" s="1" t="n">
        <v>-49.6</v>
      </c>
      <c r="Z5221" s="1" t="n">
        <v>-52.7</v>
      </c>
      <c r="AD5221" s="1" t="n">
        <v>-16.9</v>
      </c>
      <c r="AE5221" s="1" t="n">
        <v>-25</v>
      </c>
      <c r="AH5221" s="1" t="n">
        <v>-39.7</v>
      </c>
      <c r="AI5221" s="1" t="n">
        <v>-21.5</v>
      </c>
      <c r="AJ5221" s="1" t="n">
        <v>-21.5</v>
      </c>
      <c r="AL5221" s="1" t="n">
        <v>-15.1</v>
      </c>
      <c r="AM5221" s="1" t="n">
        <v>-13.4</v>
      </c>
      <c r="AN5221" s="1" t="n">
        <v>0.4</v>
      </c>
      <c r="AO5221" s="1" t="n">
        <v>-4.2</v>
      </c>
      <c r="AP5221" s="1" t="n">
        <v>-26.2</v>
      </c>
      <c r="AQ5221" s="1" t="n">
        <v>-24.9</v>
      </c>
      <c r="AR5221" s="1" t="n">
        <v>-37.8</v>
      </c>
      <c r="AS5221" s="1" t="n">
        <v>15.9</v>
      </c>
      <c r="AT5221" s="1" t="n">
        <v>-83.7</v>
      </c>
      <c r="AU5221" s="1" t="n">
        <v>1242</v>
      </c>
      <c r="AV5221" s="1" t="n">
        <v>-10.95</v>
      </c>
      <c r="AW5221" s="1" t="n">
        <v>1736</v>
      </c>
      <c r="AX5221" s="4" t="n">
        <f aca="false">AVERAGE(G5221:M5221)</f>
        <v>-17.5571428571429</v>
      </c>
      <c r="AY5221" s="4" t="n">
        <f aca="false">CONFIDENCE(0.05,STDEV(G5221:M5221),7)</f>
        <v>24.3277720787967</v>
      </c>
    </row>
    <row r="5222" customFormat="false" ht="11.25" hidden="false" customHeight="false" outlineLevel="0" collapsed="false">
      <c r="A5222" s="1" t="n">
        <v>983</v>
      </c>
      <c r="B5222" s="1" t="s">
        <v>15602</v>
      </c>
      <c r="C5222" s="1" t="s">
        <v>15603</v>
      </c>
      <c r="D5222" s="1" t="s">
        <v>15604</v>
      </c>
      <c r="E5222" s="1" t="n">
        <v>75.7</v>
      </c>
      <c r="F5222" s="1" t="n">
        <v>141.8</v>
      </c>
      <c r="G5222" s="1" t="n">
        <f aca="false">AVERAGE(E5222:F5222)</f>
        <v>108.75</v>
      </c>
      <c r="H5222" s="1" t="n">
        <v>82</v>
      </c>
      <c r="I5222" s="1" t="n">
        <v>94.3</v>
      </c>
      <c r="J5222" s="1" t="n">
        <v>95</v>
      </c>
      <c r="K5222" s="1" t="n">
        <v>39.4</v>
      </c>
      <c r="L5222" s="1" t="n">
        <v>57.2</v>
      </c>
      <c r="M5222" s="1" t="n">
        <v>57.4</v>
      </c>
      <c r="N5222" s="1" t="n">
        <v>44.9</v>
      </c>
      <c r="R5222" s="1" t="n">
        <v>35.1</v>
      </c>
      <c r="S5222" s="1" t="n">
        <v>57.4</v>
      </c>
      <c r="V5222" s="1" t="n">
        <v>78.2</v>
      </c>
      <c r="Z5222" s="1" t="n">
        <v>46.4</v>
      </c>
      <c r="AD5222" s="1" t="n">
        <v>35.6</v>
      </c>
      <c r="AE5222" s="1" t="n">
        <v>42.1</v>
      </c>
      <c r="AH5222" s="1" t="n">
        <v>92.1</v>
      </c>
      <c r="AI5222" s="1" t="n">
        <v>65.3</v>
      </c>
      <c r="AJ5222" s="1" t="n">
        <v>62.9</v>
      </c>
      <c r="AL5222" s="1" t="n">
        <v>38.9</v>
      </c>
      <c r="AM5222" s="1" t="n">
        <v>46.7</v>
      </c>
      <c r="AN5222" s="1" t="n">
        <v>47.3</v>
      </c>
      <c r="AO5222" s="1" t="n">
        <v>44.2</v>
      </c>
      <c r="AP5222" s="1" t="n">
        <v>62.6</v>
      </c>
      <c r="AQ5222" s="1" t="n">
        <v>57</v>
      </c>
      <c r="AR5222" s="1" t="n">
        <v>52.8</v>
      </c>
      <c r="AS5222" s="1" t="n">
        <v>75.4</v>
      </c>
      <c r="AT5222" s="1" t="n">
        <v>48</v>
      </c>
      <c r="AU5222" s="1" t="n">
        <v>2710</v>
      </c>
      <c r="AV5222" s="1" t="n">
        <v>64.1</v>
      </c>
      <c r="AW5222" s="1" t="n">
        <v>2963</v>
      </c>
      <c r="AX5222" s="4" t="n">
        <f aca="false">AVERAGE(G5222:M5222)</f>
        <v>76.2928571428571</v>
      </c>
      <c r="AY5222" s="4" t="n">
        <f aca="false">CONFIDENCE(0.05,STDEV(G5222:M5222),7)</f>
        <v>18.747701193968</v>
      </c>
    </row>
    <row r="5223" customFormat="false" ht="11.25" hidden="false" customHeight="false" outlineLevel="0" collapsed="false">
      <c r="A5223" s="1" t="n">
        <v>4772</v>
      </c>
      <c r="B5223" s="1" t="s">
        <v>15605</v>
      </c>
      <c r="C5223" s="1" t="s">
        <v>15606</v>
      </c>
      <c r="D5223" s="1" t="s">
        <v>15607</v>
      </c>
      <c r="E5223" s="1" t="n">
        <v>330.3</v>
      </c>
      <c r="F5223" s="1" t="n">
        <v>350.6</v>
      </c>
      <c r="G5223" s="1" t="n">
        <f aca="false">AVERAGE(E5223:F5223)</f>
        <v>340.45</v>
      </c>
      <c r="H5223" s="1" t="n">
        <v>265.1</v>
      </c>
      <c r="I5223" s="1" t="n">
        <v>290.1</v>
      </c>
      <c r="J5223" s="1" t="n">
        <v>155.6</v>
      </c>
      <c r="K5223" s="1" t="n">
        <v>204.1</v>
      </c>
      <c r="L5223" s="1" t="n">
        <v>257.6</v>
      </c>
      <c r="M5223" s="1" t="n">
        <v>220</v>
      </c>
      <c r="N5223" s="1" t="n">
        <v>200.1</v>
      </c>
      <c r="R5223" s="1" t="n">
        <v>270</v>
      </c>
      <c r="S5223" s="1" t="n">
        <v>348.7</v>
      </c>
      <c r="V5223" s="1" t="n">
        <v>155.9</v>
      </c>
      <c r="Z5223" s="1" t="n">
        <v>204.5</v>
      </c>
      <c r="AD5223" s="1" t="n">
        <v>242.4</v>
      </c>
      <c r="AE5223" s="1" t="n">
        <v>159</v>
      </c>
      <c r="AH5223" s="1" t="n">
        <v>225.6</v>
      </c>
      <c r="AI5223" s="1" t="n">
        <v>278.6</v>
      </c>
      <c r="AJ5223" s="1" t="n">
        <v>225.8</v>
      </c>
      <c r="AL5223" s="1" t="n">
        <v>228.5</v>
      </c>
      <c r="AM5223" s="1" t="n">
        <v>238.7</v>
      </c>
      <c r="AN5223" s="1" t="n">
        <v>294.7</v>
      </c>
      <c r="AO5223" s="1" t="n">
        <v>232</v>
      </c>
      <c r="AP5223" s="1" t="n">
        <v>225.6</v>
      </c>
      <c r="AQ5223" s="1" t="n">
        <v>228</v>
      </c>
      <c r="AR5223" s="1" t="n">
        <v>177.4</v>
      </c>
      <c r="AS5223" s="1" t="n">
        <v>199.9</v>
      </c>
      <c r="AT5223" s="1" t="n">
        <v>208.4</v>
      </c>
      <c r="AU5223" s="1" t="n">
        <v>4498</v>
      </c>
      <c r="AV5223" s="1" t="n">
        <v>188.65</v>
      </c>
      <c r="AW5223" s="1" t="n">
        <v>4479</v>
      </c>
      <c r="AX5223" s="4" t="n">
        <f aca="false">AVERAGE(G5223:M5223)</f>
        <v>247.564285714286</v>
      </c>
      <c r="AY5223" s="4" t="n">
        <f aca="false">CONFIDENCE(0.05,STDEV(G5223:M5223),7)</f>
        <v>44.8081247939269</v>
      </c>
    </row>
    <row r="5224" customFormat="false" ht="11.25" hidden="false" customHeight="false" outlineLevel="0" collapsed="false">
      <c r="A5224" s="1" t="n">
        <v>2206</v>
      </c>
      <c r="B5224" s="1" t="s">
        <v>15608</v>
      </c>
      <c r="C5224" s="1" t="s">
        <v>15609</v>
      </c>
      <c r="D5224" s="1" t="s">
        <v>15610</v>
      </c>
      <c r="E5224" s="1" t="n">
        <v>286.1</v>
      </c>
      <c r="F5224" s="1" t="n">
        <v>417.3</v>
      </c>
      <c r="G5224" s="1" t="n">
        <f aca="false">AVERAGE(E5224:F5224)</f>
        <v>351.7</v>
      </c>
      <c r="H5224" s="1" t="n">
        <v>392.9</v>
      </c>
      <c r="I5224" s="1" t="n">
        <v>716.3</v>
      </c>
      <c r="J5224" s="1" t="n">
        <v>554.7</v>
      </c>
      <c r="K5224" s="1" t="n">
        <v>392</v>
      </c>
      <c r="L5224" s="1" t="n">
        <v>582.4</v>
      </c>
      <c r="M5224" s="1" t="n">
        <v>372.8</v>
      </c>
      <c r="N5224" s="1" t="n">
        <v>281.5</v>
      </c>
      <c r="R5224" s="1" t="n">
        <v>426.9</v>
      </c>
      <c r="S5224" s="1" t="n">
        <v>382</v>
      </c>
      <c r="V5224" s="1" t="n">
        <v>568.4</v>
      </c>
      <c r="Z5224" s="1" t="n">
        <v>577.6</v>
      </c>
      <c r="AD5224" s="1" t="n">
        <v>496</v>
      </c>
      <c r="AE5224" s="1" t="n">
        <v>458.1</v>
      </c>
      <c r="AH5224" s="1" t="n">
        <v>470.9</v>
      </c>
      <c r="AI5224" s="1" t="n">
        <v>623</v>
      </c>
      <c r="AJ5224" s="1" t="n">
        <v>530.6</v>
      </c>
      <c r="AL5224" s="1" t="n">
        <v>441.4</v>
      </c>
      <c r="AM5224" s="1" t="n">
        <v>286.2</v>
      </c>
      <c r="AN5224" s="1" t="n">
        <v>472.9</v>
      </c>
      <c r="AO5224" s="1" t="n">
        <v>386.3</v>
      </c>
      <c r="AP5224" s="1" t="n">
        <v>680.3</v>
      </c>
      <c r="AQ5224" s="1" t="n">
        <v>613.9</v>
      </c>
      <c r="AR5224" s="1" t="n">
        <v>677.3</v>
      </c>
      <c r="AS5224" s="1" t="n">
        <v>607.4</v>
      </c>
      <c r="AT5224" s="1" t="n">
        <v>632.8</v>
      </c>
      <c r="AU5224" s="1" t="n">
        <v>6242</v>
      </c>
      <c r="AV5224" s="1" t="n">
        <v>642.35</v>
      </c>
      <c r="AW5224" s="1" t="n">
        <v>6342</v>
      </c>
      <c r="AX5224" s="4" t="n">
        <f aca="false">AVERAGE(G5224:M5224)</f>
        <v>480.4</v>
      </c>
      <c r="AY5224" s="4" t="n">
        <f aca="false">CONFIDENCE(0.05,STDEV(G5224:M5224),7)</f>
        <v>102.641375844269</v>
      </c>
    </row>
    <row r="5225" customFormat="false" ht="11.25" hidden="false" customHeight="false" outlineLevel="0" collapsed="false">
      <c r="A5225" s="1" t="n">
        <v>4200</v>
      </c>
      <c r="B5225" s="1" t="s">
        <v>15611</v>
      </c>
      <c r="C5225" s="1" t="s">
        <v>15612</v>
      </c>
      <c r="D5225" s="1" t="s">
        <v>15613</v>
      </c>
      <c r="E5225" s="1" t="n">
        <v>161.5</v>
      </c>
      <c r="F5225" s="1" t="n">
        <v>129.7</v>
      </c>
      <c r="G5225" s="1" t="n">
        <f aca="false">AVERAGE(E5225:F5225)</f>
        <v>145.6</v>
      </c>
      <c r="H5225" s="1" t="n">
        <v>173.7</v>
      </c>
      <c r="I5225" s="1" t="n">
        <v>171</v>
      </c>
      <c r="J5225" s="1" t="n">
        <v>140.3</v>
      </c>
      <c r="K5225" s="1" t="n">
        <v>138.1</v>
      </c>
      <c r="L5225" s="1" t="n">
        <v>110.7</v>
      </c>
      <c r="M5225" s="1" t="n">
        <v>112.2</v>
      </c>
      <c r="N5225" s="1" t="n">
        <v>102.4</v>
      </c>
      <c r="R5225" s="1" t="n">
        <v>116.5</v>
      </c>
      <c r="S5225" s="1" t="n">
        <v>90</v>
      </c>
      <c r="V5225" s="1" t="n">
        <v>59.8</v>
      </c>
      <c r="Z5225" s="1" t="n">
        <v>95.9</v>
      </c>
      <c r="AD5225" s="1" t="n">
        <v>131.9</v>
      </c>
      <c r="AE5225" s="1" t="n">
        <v>62.1</v>
      </c>
      <c r="AH5225" s="1" t="n">
        <v>126.6</v>
      </c>
      <c r="AI5225" s="1" t="n">
        <v>125.6</v>
      </c>
      <c r="AJ5225" s="1" t="n">
        <v>139.2</v>
      </c>
      <c r="AL5225" s="1" t="n">
        <v>87</v>
      </c>
      <c r="AM5225" s="1" t="n">
        <v>79.3</v>
      </c>
      <c r="AN5225" s="1" t="n">
        <v>105.5</v>
      </c>
      <c r="AO5225" s="1" t="n">
        <v>138.5</v>
      </c>
      <c r="AP5225" s="1" t="n">
        <v>103.3</v>
      </c>
      <c r="AQ5225" s="1" t="n">
        <v>53</v>
      </c>
      <c r="AR5225" s="1" t="n">
        <v>82.9</v>
      </c>
      <c r="AS5225" s="1" t="n">
        <v>-14.6</v>
      </c>
      <c r="AT5225" s="1" t="n">
        <v>3.4</v>
      </c>
      <c r="AU5225" s="1" t="n">
        <v>2119</v>
      </c>
      <c r="AV5225" s="1" t="n">
        <v>34.15</v>
      </c>
      <c r="AW5225" s="1" t="n">
        <v>2477</v>
      </c>
      <c r="AX5225" s="4" t="n">
        <f aca="false">AVERAGE(G5225:M5225)</f>
        <v>141.657142857143</v>
      </c>
      <c r="AY5225" s="4" t="n">
        <f aca="false">CONFIDENCE(0.05,STDEV(G5225:M5225),7)</f>
        <v>18.5047439508586</v>
      </c>
    </row>
    <row r="5226" customFormat="false" ht="11.25" hidden="false" customHeight="false" outlineLevel="0" collapsed="false">
      <c r="A5226" s="1" t="n">
        <v>7070</v>
      </c>
      <c r="B5226" s="1" t="s">
        <v>15614</v>
      </c>
      <c r="C5226" s="1" t="s">
        <v>15615</v>
      </c>
      <c r="D5226" s="1" t="s">
        <v>15616</v>
      </c>
      <c r="E5226" s="1" t="n">
        <v>202.1</v>
      </c>
      <c r="F5226" s="1" t="n">
        <v>336.1</v>
      </c>
      <c r="G5226" s="1" t="n">
        <f aca="false">AVERAGE(E5226:F5226)</f>
        <v>269.1</v>
      </c>
      <c r="H5226" s="1" t="n">
        <v>396.6</v>
      </c>
      <c r="I5226" s="1" t="n">
        <v>393.1</v>
      </c>
      <c r="J5226" s="1" t="n">
        <v>410.5</v>
      </c>
      <c r="K5226" s="1" t="n">
        <v>247.3</v>
      </c>
      <c r="L5226" s="1" t="n">
        <v>307.5</v>
      </c>
      <c r="M5226" s="1" t="n">
        <v>290.8</v>
      </c>
      <c r="N5226" s="1" t="n">
        <v>140.9</v>
      </c>
      <c r="R5226" s="1" t="n">
        <v>196.8</v>
      </c>
      <c r="S5226" s="1" t="n">
        <v>363.5</v>
      </c>
      <c r="V5226" s="1" t="n">
        <v>351.7</v>
      </c>
      <c r="Z5226" s="1" t="n">
        <v>285.3</v>
      </c>
      <c r="AD5226" s="1" t="n">
        <v>358.9</v>
      </c>
      <c r="AE5226" s="1" t="n">
        <v>227.4</v>
      </c>
      <c r="AH5226" s="1" t="n">
        <v>323.8</v>
      </c>
      <c r="AI5226" s="1" t="n">
        <v>286.8</v>
      </c>
      <c r="AJ5226" s="1" t="n">
        <v>308.3</v>
      </c>
      <c r="AL5226" s="1" t="n">
        <v>289</v>
      </c>
      <c r="AM5226" s="1" t="n">
        <v>187.5</v>
      </c>
      <c r="AN5226" s="1" t="n">
        <v>188</v>
      </c>
      <c r="AO5226" s="1" t="n">
        <v>123.8</v>
      </c>
      <c r="AP5226" s="1" t="n">
        <v>173.7</v>
      </c>
      <c r="AQ5226" s="1" t="n">
        <v>352</v>
      </c>
      <c r="AR5226" s="1" t="n">
        <v>-90.7</v>
      </c>
      <c r="AS5226" s="1" t="n">
        <v>-162.6</v>
      </c>
      <c r="AT5226" s="1" t="n">
        <v>-153.3</v>
      </c>
      <c r="AU5226" s="1" t="n">
        <v>886</v>
      </c>
      <c r="AV5226" s="1" t="n">
        <v>-126.65</v>
      </c>
      <c r="AW5226" s="1" t="n">
        <v>749</v>
      </c>
      <c r="AX5226" s="4" t="n">
        <f aca="false">AVERAGE(G5226:M5226)</f>
        <v>330.7</v>
      </c>
      <c r="AY5226" s="4" t="n">
        <f aca="false">CONFIDENCE(0.05,STDEV(G5226:M5226),7)</f>
        <v>50.1384793911541</v>
      </c>
    </row>
    <row r="5227" customFormat="false" ht="11.25" hidden="false" customHeight="false" outlineLevel="0" collapsed="false">
      <c r="A5227" s="1" t="n">
        <v>4070</v>
      </c>
      <c r="B5227" s="1" t="s">
        <v>15617</v>
      </c>
      <c r="C5227" s="1" t="s">
        <v>15618</v>
      </c>
      <c r="D5227" s="1" t="s">
        <v>15619</v>
      </c>
      <c r="E5227" s="1" t="n">
        <v>-41.6</v>
      </c>
      <c r="F5227" s="1" t="n">
        <v>-69.4</v>
      </c>
      <c r="G5227" s="1" t="n">
        <f aca="false">AVERAGE(E5227:F5227)</f>
        <v>-55.5</v>
      </c>
      <c r="H5227" s="1" t="n">
        <v>-32.7</v>
      </c>
      <c r="I5227" s="1" t="n">
        <v>-61.7</v>
      </c>
      <c r="J5227" s="1" t="n">
        <v>-45.2</v>
      </c>
      <c r="K5227" s="1" t="n">
        <v>-27.7</v>
      </c>
      <c r="L5227" s="1" t="n">
        <v>-16.4</v>
      </c>
      <c r="M5227" s="1" t="n">
        <v>-31</v>
      </c>
      <c r="N5227" s="1" t="n">
        <v>-40.6</v>
      </c>
      <c r="R5227" s="1" t="n">
        <v>-48.4</v>
      </c>
      <c r="S5227" s="1" t="n">
        <v>-29.8</v>
      </c>
      <c r="V5227" s="1" t="n">
        <v>-38.5</v>
      </c>
      <c r="Z5227" s="1" t="n">
        <v>-26.9</v>
      </c>
      <c r="AD5227" s="1" t="n">
        <v>-25.1</v>
      </c>
      <c r="AE5227" s="1" t="n">
        <v>-24.9</v>
      </c>
      <c r="AH5227" s="1" t="n">
        <v>-58.1</v>
      </c>
      <c r="AI5227" s="1" t="n">
        <v>-53.8</v>
      </c>
      <c r="AJ5227" s="1" t="n">
        <v>-59.6</v>
      </c>
      <c r="AL5227" s="1" t="n">
        <v>11.2</v>
      </c>
      <c r="AM5227" s="1" t="n">
        <v>-16.9</v>
      </c>
      <c r="AN5227" s="1" t="n">
        <v>-52.1</v>
      </c>
      <c r="AO5227" s="1" t="n">
        <v>-39.8</v>
      </c>
      <c r="AP5227" s="1" t="n">
        <v>-43</v>
      </c>
      <c r="AQ5227" s="1" t="n">
        <v>-29.2</v>
      </c>
      <c r="AR5227" s="1" t="n">
        <v>-18.4</v>
      </c>
      <c r="AS5227" s="1" t="n">
        <v>-18.5</v>
      </c>
      <c r="AT5227" s="1" t="n">
        <v>-44.1</v>
      </c>
      <c r="AU5227" s="1" t="n">
        <v>1546</v>
      </c>
      <c r="AV5227" s="1" t="n">
        <v>-18.45</v>
      </c>
      <c r="AW5227" s="1" t="n">
        <v>1641</v>
      </c>
      <c r="AX5227" s="4" t="n">
        <f aca="false">AVERAGE(G5227:M5227)</f>
        <v>-38.6</v>
      </c>
      <c r="AY5227" s="4" t="n">
        <f aca="false">CONFIDENCE(0.05,STDEV(G5227:M5227),7)</f>
        <v>11.9717584060986</v>
      </c>
    </row>
    <row r="5228" customFormat="false" ht="11.25" hidden="false" customHeight="false" outlineLevel="0" collapsed="false">
      <c r="A5228" s="1" t="n">
        <v>4623</v>
      </c>
      <c r="B5228" s="1" t="s">
        <v>15620</v>
      </c>
      <c r="C5228" s="1" t="s">
        <v>15621</v>
      </c>
      <c r="D5228" s="1" t="s">
        <v>15622</v>
      </c>
      <c r="E5228" s="1" t="n">
        <v>176.3</v>
      </c>
      <c r="F5228" s="1" t="n">
        <v>171.3</v>
      </c>
      <c r="G5228" s="1" t="n">
        <f aca="false">AVERAGE(E5228:F5228)</f>
        <v>173.8</v>
      </c>
      <c r="H5228" s="1" t="n">
        <v>322.8</v>
      </c>
      <c r="I5228" s="1" t="n">
        <v>337.9</v>
      </c>
      <c r="J5228" s="1" t="n">
        <v>361.5</v>
      </c>
      <c r="K5228" s="1" t="n">
        <v>133.7</v>
      </c>
      <c r="L5228" s="1" t="n">
        <v>152.4</v>
      </c>
      <c r="M5228" s="1" t="n">
        <v>255</v>
      </c>
      <c r="N5228" s="1" t="n">
        <v>161.8</v>
      </c>
      <c r="R5228" s="1" t="n">
        <v>229.9</v>
      </c>
      <c r="S5228" s="1" t="n">
        <v>169</v>
      </c>
      <c r="V5228" s="1" t="n">
        <v>160.8</v>
      </c>
      <c r="Z5228" s="1" t="n">
        <v>121.5</v>
      </c>
      <c r="AD5228" s="1" t="n">
        <v>136.9</v>
      </c>
      <c r="AE5228" s="1" t="n">
        <v>122.5</v>
      </c>
      <c r="AH5228" s="1" t="n">
        <v>264.9</v>
      </c>
      <c r="AI5228" s="1" t="n">
        <v>210.4</v>
      </c>
      <c r="AJ5228" s="1" t="n">
        <v>179.6</v>
      </c>
      <c r="AL5228" s="1" t="n">
        <v>200.7</v>
      </c>
      <c r="AM5228" s="1" t="n">
        <v>43.5</v>
      </c>
      <c r="AN5228" s="1" t="n">
        <v>23.4</v>
      </c>
      <c r="AO5228" s="1" t="n">
        <v>44.7</v>
      </c>
      <c r="AP5228" s="1" t="n">
        <v>103.4</v>
      </c>
      <c r="AQ5228" s="1" t="n">
        <v>64.3</v>
      </c>
      <c r="AR5228" s="1" t="n">
        <v>193.7</v>
      </c>
      <c r="AS5228" s="1" t="n">
        <v>197.3</v>
      </c>
      <c r="AT5228" s="1" t="n">
        <v>309.4</v>
      </c>
      <c r="AU5228" s="1" t="n">
        <v>5186</v>
      </c>
      <c r="AV5228" s="1" t="n">
        <v>195.5</v>
      </c>
      <c r="AW5228" s="1" t="n">
        <v>4544</v>
      </c>
      <c r="AX5228" s="4" t="n">
        <f aca="false">AVERAGE(G5228:M5228)</f>
        <v>248.157142857143</v>
      </c>
      <c r="AY5228" s="4" t="n">
        <f aca="false">CONFIDENCE(0.05,STDEV(G5228:M5228),7)</f>
        <v>70.4845287807248</v>
      </c>
    </row>
    <row r="5229" customFormat="false" ht="11.25" hidden="false" customHeight="false" outlineLevel="0" collapsed="false">
      <c r="A5229" s="1" t="n">
        <v>5844</v>
      </c>
      <c r="B5229" s="1" t="s">
        <v>15623</v>
      </c>
      <c r="C5229" s="1" t="s">
        <v>8518</v>
      </c>
      <c r="D5229" s="1" t="s">
        <v>15624</v>
      </c>
      <c r="E5229" s="1" t="n">
        <v>39.8</v>
      </c>
      <c r="F5229" s="1" t="n">
        <v>131.9</v>
      </c>
      <c r="G5229" s="1" t="n">
        <f aca="false">AVERAGE(E5229:F5229)</f>
        <v>85.85</v>
      </c>
      <c r="H5229" s="1" t="n">
        <v>286.4</v>
      </c>
      <c r="I5229" s="1" t="n">
        <v>327.7</v>
      </c>
      <c r="J5229" s="1" t="n">
        <v>125.5</v>
      </c>
      <c r="K5229" s="1" t="n">
        <v>159.8</v>
      </c>
      <c r="L5229" s="1" t="n">
        <v>261.4</v>
      </c>
      <c r="M5229" s="1" t="n">
        <v>195.8</v>
      </c>
      <c r="N5229" s="1" t="n">
        <v>295.7</v>
      </c>
      <c r="R5229" s="1" t="n">
        <v>280.3</v>
      </c>
      <c r="S5229" s="1" t="n">
        <v>321.2</v>
      </c>
      <c r="V5229" s="1" t="n">
        <v>440.5</v>
      </c>
      <c r="Z5229" s="1" t="n">
        <v>489.4</v>
      </c>
      <c r="AD5229" s="1" t="n">
        <v>344.2</v>
      </c>
      <c r="AE5229" s="1" t="n">
        <v>267.1</v>
      </c>
      <c r="AH5229" s="1" t="n">
        <v>400.1</v>
      </c>
      <c r="AI5229" s="1" t="n">
        <v>374.6</v>
      </c>
      <c r="AJ5229" s="1" t="n">
        <v>423.2</v>
      </c>
      <c r="AL5229" s="1" t="n">
        <v>249.4</v>
      </c>
      <c r="AM5229" s="1" t="n">
        <v>274.9</v>
      </c>
      <c r="AN5229" s="1" t="n">
        <v>291.2</v>
      </c>
      <c r="AO5229" s="1" t="n">
        <v>237.2</v>
      </c>
      <c r="AP5229" s="1" t="n">
        <v>283.6</v>
      </c>
      <c r="AQ5229" s="1" t="n">
        <v>331</v>
      </c>
      <c r="AR5229" s="1" t="n">
        <v>-113.2</v>
      </c>
      <c r="AS5229" s="1" t="n">
        <v>-117.7</v>
      </c>
      <c r="AT5229" s="1" t="n">
        <v>-115</v>
      </c>
      <c r="AU5229" s="1" t="n">
        <v>1060</v>
      </c>
      <c r="AV5229" s="1" t="n">
        <v>-115.45</v>
      </c>
      <c r="AW5229" s="1" t="n">
        <v>799</v>
      </c>
      <c r="AX5229" s="4" t="n">
        <f aca="false">AVERAGE(G5229:M5229)</f>
        <v>206.064285714286</v>
      </c>
      <c r="AY5229" s="4" t="n">
        <f aca="false">CONFIDENCE(0.05,STDEV(G5229:M5229),7)</f>
        <v>65.912134395061</v>
      </c>
    </row>
    <row r="5230" customFormat="false" ht="11.25" hidden="false" customHeight="false" outlineLevel="0" collapsed="false">
      <c r="A5230" s="1" t="n">
        <v>1221</v>
      </c>
      <c r="B5230" s="1" t="s">
        <v>15625</v>
      </c>
      <c r="C5230" s="1" t="s">
        <v>15626</v>
      </c>
      <c r="D5230" s="1" t="s">
        <v>15627</v>
      </c>
      <c r="E5230" s="1" t="n">
        <v>8963.5</v>
      </c>
      <c r="F5230" s="1" t="n">
        <v>12871.6</v>
      </c>
      <c r="G5230" s="1" t="n">
        <f aca="false">AVERAGE(E5230:F5230)</f>
        <v>10917.55</v>
      </c>
      <c r="H5230" s="1" t="n">
        <v>6539.5</v>
      </c>
      <c r="I5230" s="1" t="n">
        <v>5762.3</v>
      </c>
      <c r="J5230" s="1" t="n">
        <v>5675.2</v>
      </c>
      <c r="K5230" s="1" t="n">
        <v>7251.4</v>
      </c>
      <c r="L5230" s="1" t="n">
        <v>7445.3</v>
      </c>
      <c r="M5230" s="1" t="n">
        <v>5692.3</v>
      </c>
      <c r="N5230" s="1" t="n">
        <v>5909.3</v>
      </c>
      <c r="R5230" s="1" t="n">
        <v>2371.2</v>
      </c>
      <c r="S5230" s="1" t="n">
        <v>4087.6</v>
      </c>
      <c r="V5230" s="1" t="n">
        <v>8462.3</v>
      </c>
      <c r="Z5230" s="1" t="n">
        <v>3212.1</v>
      </c>
      <c r="AD5230" s="1" t="n">
        <v>5212.5</v>
      </c>
      <c r="AE5230" s="1" t="n">
        <v>6601.1</v>
      </c>
      <c r="AH5230" s="1" t="n">
        <v>13020.5</v>
      </c>
      <c r="AI5230" s="1" t="n">
        <v>12932.5</v>
      </c>
      <c r="AJ5230" s="1" t="n">
        <v>13505.7</v>
      </c>
      <c r="AL5230" s="1" t="n">
        <v>9561.7</v>
      </c>
      <c r="AM5230" s="1" t="n">
        <v>3321.9</v>
      </c>
      <c r="AN5230" s="1" t="n">
        <v>6259.1</v>
      </c>
      <c r="AO5230" s="1" t="n">
        <v>7949.5</v>
      </c>
      <c r="AP5230" s="1" t="n">
        <v>5329.2</v>
      </c>
      <c r="AQ5230" s="1" t="n">
        <v>4816.5</v>
      </c>
      <c r="AR5230" s="1" t="n">
        <v>3546.1</v>
      </c>
      <c r="AS5230" s="1" t="n">
        <v>3919.6</v>
      </c>
      <c r="AT5230" s="1" t="n">
        <v>3721.3</v>
      </c>
      <c r="AU5230" s="1" t="n">
        <v>6969</v>
      </c>
      <c r="AV5230" s="1" t="n">
        <v>3732.85</v>
      </c>
      <c r="AW5230" s="1" t="n">
        <v>6988</v>
      </c>
      <c r="AX5230" s="4" t="n">
        <f aca="false">AVERAGE(G5230:M5230)</f>
        <v>7040.50714285714</v>
      </c>
      <c r="AY5230" s="4" t="n">
        <f aca="false">CONFIDENCE(0.05,STDEV(G5230:M5230),7)</f>
        <v>1379.49875706709</v>
      </c>
    </row>
    <row r="5231" customFormat="false" ht="11.25" hidden="false" customHeight="false" outlineLevel="0" collapsed="false">
      <c r="A5231" s="1" t="n">
        <v>6424</v>
      </c>
      <c r="B5231" s="1" t="s">
        <v>15628</v>
      </c>
      <c r="C5231" s="1" t="s">
        <v>15629</v>
      </c>
      <c r="D5231" s="1" t="s">
        <v>15630</v>
      </c>
      <c r="E5231" s="1" t="n">
        <v>-504.5</v>
      </c>
      <c r="F5231" s="1" t="n">
        <v>-323</v>
      </c>
      <c r="G5231" s="1" t="n">
        <f aca="false">AVERAGE(E5231:F5231)</f>
        <v>-413.75</v>
      </c>
      <c r="H5231" s="1" t="n">
        <v>-721.4</v>
      </c>
      <c r="I5231" s="1" t="n">
        <v>-511</v>
      </c>
      <c r="J5231" s="1" t="n">
        <v>-647.3</v>
      </c>
      <c r="K5231" s="1" t="n">
        <v>-383.4</v>
      </c>
      <c r="L5231" s="1" t="n">
        <v>-442.2</v>
      </c>
      <c r="M5231" s="1" t="n">
        <v>-341.1</v>
      </c>
      <c r="N5231" s="1" t="n">
        <v>-370.5</v>
      </c>
      <c r="R5231" s="1" t="n">
        <v>-339.9</v>
      </c>
      <c r="S5231" s="1" t="n">
        <v>-453.7</v>
      </c>
      <c r="V5231" s="1" t="n">
        <v>-665.5</v>
      </c>
      <c r="Z5231" s="1" t="n">
        <v>-628.1</v>
      </c>
      <c r="AD5231" s="1" t="n">
        <v>-703.5</v>
      </c>
      <c r="AE5231" s="1" t="n">
        <v>-271.3</v>
      </c>
      <c r="AH5231" s="1" t="n">
        <v>-572.1</v>
      </c>
      <c r="AI5231" s="1" t="n">
        <v>-540.4</v>
      </c>
      <c r="AJ5231" s="1" t="n">
        <v>-383.7</v>
      </c>
      <c r="AL5231" s="1" t="n">
        <v>-396.8</v>
      </c>
      <c r="AM5231" s="1" t="n">
        <v>-297</v>
      </c>
      <c r="AN5231" s="1" t="n">
        <v>-93.5</v>
      </c>
      <c r="AO5231" s="1" t="n">
        <v>-226.9</v>
      </c>
      <c r="AP5231" s="1" t="n">
        <v>-170.8</v>
      </c>
      <c r="AQ5231" s="1" t="n">
        <v>-66.6</v>
      </c>
      <c r="AR5231" s="1" t="n">
        <v>116.7</v>
      </c>
      <c r="AS5231" s="1" t="n">
        <v>56.6</v>
      </c>
      <c r="AT5231" s="1" t="n">
        <v>119.6</v>
      </c>
      <c r="AU5231" s="1" t="n">
        <v>3606</v>
      </c>
      <c r="AV5231" s="1" t="n">
        <v>86.65</v>
      </c>
      <c r="AW5231" s="1" t="n">
        <v>3310</v>
      </c>
      <c r="AX5231" s="4" t="n">
        <f aca="false">AVERAGE(G5231:M5231)</f>
        <v>-494.307142857143</v>
      </c>
      <c r="AY5231" s="4" t="n">
        <f aca="false">CONFIDENCE(0.05,STDEV(G5231:M5231),7)</f>
        <v>104.866604444768</v>
      </c>
    </row>
    <row r="5232" customFormat="false" ht="11.25" hidden="false" customHeight="false" outlineLevel="0" collapsed="false">
      <c r="A5232" s="1" t="n">
        <v>2202</v>
      </c>
      <c r="B5232" s="1" t="s">
        <v>15631</v>
      </c>
      <c r="C5232" s="1" t="s">
        <v>15632</v>
      </c>
      <c r="D5232" s="1" t="s">
        <v>15633</v>
      </c>
      <c r="E5232" s="1" t="n">
        <v>307.2</v>
      </c>
      <c r="F5232" s="1" t="n">
        <v>313.5</v>
      </c>
      <c r="G5232" s="1" t="n">
        <f aca="false">AVERAGE(E5232:F5232)</f>
        <v>310.35</v>
      </c>
      <c r="H5232" s="1" t="n">
        <v>264</v>
      </c>
      <c r="I5232" s="1" t="n">
        <v>302.7</v>
      </c>
      <c r="J5232" s="1" t="n">
        <v>353.8</v>
      </c>
      <c r="K5232" s="1" t="n">
        <v>351.9</v>
      </c>
      <c r="L5232" s="1" t="n">
        <v>373</v>
      </c>
      <c r="M5232" s="1" t="n">
        <v>305.6</v>
      </c>
      <c r="N5232" s="1" t="n">
        <v>253.3</v>
      </c>
      <c r="R5232" s="1" t="n">
        <v>224.3</v>
      </c>
      <c r="S5232" s="1" t="n">
        <v>269.5</v>
      </c>
      <c r="V5232" s="1" t="n">
        <v>286.2</v>
      </c>
      <c r="Z5232" s="1" t="n">
        <v>340.3</v>
      </c>
      <c r="AD5232" s="1" t="n">
        <v>385.9</v>
      </c>
      <c r="AE5232" s="1" t="n">
        <v>228</v>
      </c>
      <c r="AH5232" s="1" t="n">
        <v>281.4</v>
      </c>
      <c r="AI5232" s="1" t="n">
        <v>381.8</v>
      </c>
      <c r="AJ5232" s="1" t="n">
        <v>325.2</v>
      </c>
      <c r="AL5232" s="1" t="n">
        <v>260.2</v>
      </c>
      <c r="AM5232" s="1" t="n">
        <v>267.4</v>
      </c>
      <c r="AN5232" s="1" t="n">
        <v>289.9</v>
      </c>
      <c r="AO5232" s="1" t="n">
        <v>326.6</v>
      </c>
      <c r="AP5232" s="1" t="n">
        <v>342.1</v>
      </c>
      <c r="AQ5232" s="1" t="n">
        <v>341</v>
      </c>
      <c r="AR5232" s="1" t="n">
        <v>290</v>
      </c>
      <c r="AS5232" s="1" t="n">
        <v>319.5</v>
      </c>
      <c r="AT5232" s="1" t="n">
        <v>294.5</v>
      </c>
      <c r="AU5232" s="1" t="n">
        <v>5102</v>
      </c>
      <c r="AV5232" s="1" t="n">
        <v>304.75</v>
      </c>
      <c r="AW5232" s="1" t="n">
        <v>5364</v>
      </c>
      <c r="AX5232" s="4" t="n">
        <f aca="false">AVERAGE(G5232:M5232)</f>
        <v>323.05</v>
      </c>
      <c r="AY5232" s="4" t="n">
        <f aca="false">CONFIDENCE(0.05,STDEV(G5232:M5232),7)</f>
        <v>28.1107804182823</v>
      </c>
    </row>
    <row r="5233" customFormat="false" ht="11.25" hidden="false" customHeight="false" outlineLevel="0" collapsed="false">
      <c r="A5233" s="1" t="n">
        <v>1812</v>
      </c>
      <c r="B5233" s="1" t="s">
        <v>15634</v>
      </c>
      <c r="C5233" s="1" t="s">
        <v>15635</v>
      </c>
      <c r="D5233" s="1" t="s">
        <v>15636</v>
      </c>
      <c r="E5233" s="1" t="n">
        <v>206.5</v>
      </c>
      <c r="F5233" s="1" t="n">
        <v>257</v>
      </c>
      <c r="G5233" s="1" t="n">
        <f aca="false">AVERAGE(E5233:F5233)</f>
        <v>231.75</v>
      </c>
      <c r="H5233" s="1" t="n">
        <v>196.4</v>
      </c>
      <c r="I5233" s="1" t="n">
        <v>267.8</v>
      </c>
      <c r="J5233" s="1" t="n">
        <v>116.5</v>
      </c>
      <c r="K5233" s="1" t="n">
        <v>266.1</v>
      </c>
      <c r="L5233" s="1" t="n">
        <v>228.7</v>
      </c>
      <c r="M5233" s="1" t="n">
        <v>171.1</v>
      </c>
      <c r="N5233" s="1" t="n">
        <v>288.9</v>
      </c>
      <c r="R5233" s="1" t="n">
        <v>269.4</v>
      </c>
      <c r="S5233" s="1" t="n">
        <v>220.2</v>
      </c>
      <c r="V5233" s="1" t="n">
        <v>330.7</v>
      </c>
      <c r="Z5233" s="1" t="n">
        <v>570</v>
      </c>
      <c r="AD5233" s="1" t="n">
        <v>274.7</v>
      </c>
      <c r="AE5233" s="1" t="n">
        <v>325.4</v>
      </c>
      <c r="AH5233" s="1" t="n">
        <v>251.7</v>
      </c>
      <c r="AI5233" s="1" t="n">
        <v>299.2</v>
      </c>
      <c r="AJ5233" s="1" t="n">
        <v>258.7</v>
      </c>
      <c r="AL5233" s="1" t="n">
        <v>365.6</v>
      </c>
      <c r="AM5233" s="1" t="n">
        <v>473.3</v>
      </c>
      <c r="AN5233" s="1" t="n">
        <v>335</v>
      </c>
      <c r="AO5233" s="1" t="n">
        <v>353.5</v>
      </c>
      <c r="AP5233" s="1" t="n">
        <v>293.4</v>
      </c>
      <c r="AQ5233" s="1" t="n">
        <v>312.1</v>
      </c>
      <c r="AR5233" s="1" t="n">
        <v>161.5</v>
      </c>
      <c r="AS5233" s="1" t="n">
        <v>179.1</v>
      </c>
      <c r="AT5233" s="1" t="n">
        <v>183.1</v>
      </c>
      <c r="AU5233" s="1" t="n">
        <v>4271</v>
      </c>
      <c r="AV5233" s="1" t="n">
        <v>170.3</v>
      </c>
      <c r="AW5233" s="1" t="n">
        <v>4290</v>
      </c>
      <c r="AX5233" s="4" t="n">
        <f aca="false">AVERAGE(G5233:M5233)</f>
        <v>211.192857142857</v>
      </c>
      <c r="AY5233" s="4" t="n">
        <f aca="false">CONFIDENCE(0.05,STDEV(G5233:M5233),7)</f>
        <v>40.2824338263518</v>
      </c>
    </row>
    <row r="5234" customFormat="false" ht="11.25" hidden="false" customHeight="false" outlineLevel="0" collapsed="false">
      <c r="A5234" s="1" t="n">
        <v>2621</v>
      </c>
      <c r="B5234" s="1" t="s">
        <v>15637</v>
      </c>
      <c r="C5234" s="1" t="s">
        <v>15638</v>
      </c>
      <c r="D5234" s="1" t="s">
        <v>15639</v>
      </c>
      <c r="E5234" s="1" t="n">
        <v>84.2</v>
      </c>
      <c r="F5234" s="1" t="n">
        <v>132.1</v>
      </c>
      <c r="G5234" s="1" t="n">
        <f aca="false">AVERAGE(E5234:F5234)</f>
        <v>108.15</v>
      </c>
      <c r="H5234" s="1" t="n">
        <v>77.9</v>
      </c>
      <c r="I5234" s="1" t="n">
        <v>58.4</v>
      </c>
      <c r="J5234" s="1" t="n">
        <v>58.6</v>
      </c>
      <c r="K5234" s="1" t="n">
        <v>67.9</v>
      </c>
      <c r="L5234" s="1" t="n">
        <v>59.5</v>
      </c>
      <c r="M5234" s="1" t="n">
        <v>95.1</v>
      </c>
      <c r="N5234" s="1" t="n">
        <v>77.3</v>
      </c>
      <c r="R5234" s="1" t="n">
        <v>78.4</v>
      </c>
      <c r="S5234" s="1" t="n">
        <v>54.4</v>
      </c>
      <c r="V5234" s="1" t="n">
        <v>47.3</v>
      </c>
      <c r="Z5234" s="1" t="n">
        <v>42.8</v>
      </c>
      <c r="AD5234" s="1" t="n">
        <v>88.4</v>
      </c>
      <c r="AE5234" s="1" t="n">
        <v>79.6</v>
      </c>
      <c r="AH5234" s="1" t="n">
        <v>102.8</v>
      </c>
      <c r="AI5234" s="1" t="n">
        <v>72.7</v>
      </c>
      <c r="AJ5234" s="1" t="n">
        <v>105.5</v>
      </c>
      <c r="AL5234" s="1" t="n">
        <v>36</v>
      </c>
      <c r="AM5234" s="1" t="n">
        <v>153.2</v>
      </c>
      <c r="AN5234" s="1" t="n">
        <v>64.3</v>
      </c>
      <c r="AO5234" s="1" t="n">
        <v>70.3</v>
      </c>
      <c r="AP5234" s="1" t="n">
        <v>66.6</v>
      </c>
      <c r="AQ5234" s="1" t="n">
        <v>91.4</v>
      </c>
      <c r="AR5234" s="1" t="n">
        <v>45.6</v>
      </c>
      <c r="AS5234" s="1" t="n">
        <v>86.1</v>
      </c>
      <c r="AT5234" s="1" t="n">
        <v>101.4</v>
      </c>
      <c r="AU5234" s="1" t="n">
        <v>3402</v>
      </c>
      <c r="AV5234" s="1" t="n">
        <v>65.85</v>
      </c>
      <c r="AW5234" s="1" t="n">
        <v>2997</v>
      </c>
      <c r="AX5234" s="4" t="n">
        <f aca="false">AVERAGE(G5234:M5234)</f>
        <v>75.0785714285714</v>
      </c>
      <c r="AY5234" s="4" t="n">
        <f aca="false">CONFIDENCE(0.05,STDEV(G5234:M5234),7)</f>
        <v>14.6498037933255</v>
      </c>
    </row>
    <row r="5235" customFormat="false" ht="11.25" hidden="false" customHeight="false" outlineLevel="0" collapsed="false">
      <c r="A5235" s="1" t="n">
        <v>6130</v>
      </c>
      <c r="B5235" s="1" t="s">
        <v>15640</v>
      </c>
      <c r="C5235" s="1" t="s">
        <v>15641</v>
      </c>
      <c r="D5235" s="1" t="s">
        <v>15642</v>
      </c>
      <c r="E5235" s="1" t="n">
        <v>322.3</v>
      </c>
      <c r="F5235" s="1" t="n">
        <v>395.3</v>
      </c>
      <c r="G5235" s="1" t="n">
        <f aca="false">AVERAGE(E5235:F5235)</f>
        <v>358.8</v>
      </c>
      <c r="H5235" s="1" t="n">
        <v>494.3</v>
      </c>
      <c r="I5235" s="1" t="n">
        <v>412.4</v>
      </c>
      <c r="J5235" s="1" t="n">
        <v>336.4</v>
      </c>
      <c r="K5235" s="1" t="n">
        <v>237.8</v>
      </c>
      <c r="L5235" s="1" t="n">
        <v>188.9</v>
      </c>
      <c r="M5235" s="1" t="n">
        <v>439.2</v>
      </c>
      <c r="N5235" s="1" t="n">
        <v>321.4</v>
      </c>
      <c r="R5235" s="1" t="n">
        <v>320</v>
      </c>
      <c r="S5235" s="1" t="n">
        <v>331.9</v>
      </c>
      <c r="V5235" s="1" t="n">
        <v>200.2</v>
      </c>
      <c r="Z5235" s="1" t="n">
        <v>205.5</v>
      </c>
      <c r="AD5235" s="1" t="n">
        <v>323.9</v>
      </c>
      <c r="AE5235" s="1" t="n">
        <v>317.3</v>
      </c>
      <c r="AH5235" s="1" t="n">
        <v>371.4</v>
      </c>
      <c r="AI5235" s="1" t="n">
        <v>356.6</v>
      </c>
      <c r="AJ5235" s="1" t="n">
        <v>379.3</v>
      </c>
      <c r="AL5235" s="1" t="n">
        <v>254.4</v>
      </c>
      <c r="AM5235" s="1" t="n">
        <v>282.2</v>
      </c>
      <c r="AN5235" s="1" t="n">
        <v>235.3</v>
      </c>
      <c r="AO5235" s="1" t="n">
        <v>218.1</v>
      </c>
      <c r="AP5235" s="1" t="n">
        <v>242</v>
      </c>
      <c r="AQ5235" s="1" t="n">
        <v>247.5</v>
      </c>
      <c r="AR5235" s="1" t="n">
        <v>17.7</v>
      </c>
      <c r="AS5235" s="1" t="n">
        <v>31.9</v>
      </c>
      <c r="AT5235" s="1" t="n">
        <v>60.4</v>
      </c>
      <c r="AU5235" s="1" t="n">
        <v>2884</v>
      </c>
      <c r="AV5235" s="1" t="n">
        <v>24.8</v>
      </c>
      <c r="AW5235" s="1" t="n">
        <v>2318</v>
      </c>
      <c r="AX5235" s="4" t="n">
        <f aca="false">AVERAGE(G5235:M5235)</f>
        <v>352.542857142857</v>
      </c>
      <c r="AY5235" s="4" t="n">
        <f aca="false">CONFIDENCE(0.05,STDEV(G5235:M5235),7)</f>
        <v>80.8295359178119</v>
      </c>
    </row>
    <row r="5236" customFormat="false" ht="11.25" hidden="false" customHeight="false" outlineLevel="0" collapsed="false">
      <c r="A5236" s="1" t="n">
        <v>3771</v>
      </c>
      <c r="B5236" s="1" t="s">
        <v>15643</v>
      </c>
      <c r="C5236" s="1" t="s">
        <v>15644</v>
      </c>
      <c r="D5236" s="1" t="s">
        <v>15645</v>
      </c>
      <c r="E5236" s="1" t="n">
        <v>2069.1</v>
      </c>
      <c r="F5236" s="1" t="n">
        <v>2602.5</v>
      </c>
      <c r="G5236" s="1" t="n">
        <f aca="false">AVERAGE(E5236:F5236)</f>
        <v>2335.8</v>
      </c>
      <c r="H5236" s="1" t="n">
        <v>2706</v>
      </c>
      <c r="I5236" s="1" t="n">
        <v>1789.9</v>
      </c>
      <c r="J5236" s="1" t="n">
        <v>887</v>
      </c>
      <c r="K5236" s="1" t="n">
        <v>1245.7</v>
      </c>
      <c r="L5236" s="1" t="n">
        <v>1316.3</v>
      </c>
      <c r="M5236" s="1" t="n">
        <v>1713</v>
      </c>
      <c r="N5236" s="1" t="n">
        <v>774.8</v>
      </c>
      <c r="R5236" s="1" t="n">
        <v>1655.4</v>
      </c>
      <c r="S5236" s="1" t="n">
        <v>2244.5</v>
      </c>
      <c r="V5236" s="1" t="n">
        <v>790.7</v>
      </c>
      <c r="Z5236" s="1" t="n">
        <v>1047.1</v>
      </c>
      <c r="AD5236" s="1" t="n">
        <v>1994.1</v>
      </c>
      <c r="AE5236" s="1" t="n">
        <v>1065.9</v>
      </c>
      <c r="AH5236" s="1" t="n">
        <v>2079.2</v>
      </c>
      <c r="AI5236" s="1" t="n">
        <v>1937.7</v>
      </c>
      <c r="AJ5236" s="1" t="n">
        <v>2156</v>
      </c>
      <c r="AL5236" s="1" t="n">
        <v>1606.4</v>
      </c>
      <c r="AM5236" s="1" t="n">
        <v>2509.9</v>
      </c>
      <c r="AN5236" s="1" t="n">
        <v>1189.2</v>
      </c>
      <c r="AO5236" s="1" t="n">
        <v>1467.4</v>
      </c>
      <c r="AP5236" s="1" t="n">
        <v>1105.8</v>
      </c>
      <c r="AQ5236" s="1" t="n">
        <v>1172.5</v>
      </c>
      <c r="AR5236" s="1" t="n">
        <v>1026.1</v>
      </c>
      <c r="AS5236" s="1" t="n">
        <v>1069.8</v>
      </c>
      <c r="AT5236" s="1" t="n">
        <v>1623.1</v>
      </c>
      <c r="AU5236" s="1" t="n">
        <v>6850</v>
      </c>
      <c r="AV5236" s="1" t="n">
        <v>1047.95</v>
      </c>
      <c r="AW5236" s="1" t="n">
        <v>6695</v>
      </c>
      <c r="AX5236" s="4" t="n">
        <f aca="false">AVERAGE(G5236:M5236)</f>
        <v>1713.38571428571</v>
      </c>
      <c r="AY5236" s="4" t="n">
        <f aca="false">CONFIDENCE(0.05,STDEV(G5236:M5236),7)</f>
        <v>472.201771270296</v>
      </c>
    </row>
    <row r="5237" customFormat="false" ht="11.25" hidden="false" customHeight="false" outlineLevel="0" collapsed="false">
      <c r="A5237" s="1" t="n">
        <v>1009</v>
      </c>
      <c r="B5237" s="1" t="s">
        <v>15646</v>
      </c>
      <c r="C5237" s="1" t="s">
        <v>15647</v>
      </c>
      <c r="D5237" s="1" t="s">
        <v>15648</v>
      </c>
      <c r="E5237" s="1" t="n">
        <v>-338.2</v>
      </c>
      <c r="F5237" s="1" t="n">
        <v>-157.7</v>
      </c>
      <c r="G5237" s="1" t="n">
        <f aca="false">AVERAGE(E5237:F5237)</f>
        <v>-247.95</v>
      </c>
      <c r="H5237" s="1" t="n">
        <v>-223.5</v>
      </c>
      <c r="I5237" s="1" t="n">
        <v>-406.6</v>
      </c>
      <c r="J5237" s="1" t="n">
        <v>-277.9</v>
      </c>
      <c r="K5237" s="1" t="n">
        <v>-150.6</v>
      </c>
      <c r="L5237" s="1" t="n">
        <v>-220.5</v>
      </c>
      <c r="M5237" s="1" t="n">
        <v>-81.8</v>
      </c>
      <c r="N5237" s="1" t="n">
        <v>-244.1</v>
      </c>
      <c r="R5237" s="1" t="n">
        <v>-109.4</v>
      </c>
      <c r="S5237" s="1" t="n">
        <v>-294.4</v>
      </c>
      <c r="V5237" s="1" t="n">
        <v>-461.9</v>
      </c>
      <c r="Z5237" s="1" t="n">
        <v>-257.1</v>
      </c>
      <c r="AD5237" s="1" t="n">
        <v>-239.9</v>
      </c>
      <c r="AE5237" s="1" t="n">
        <v>-105</v>
      </c>
      <c r="AH5237" s="1" t="n">
        <v>-257.9</v>
      </c>
      <c r="AI5237" s="1" t="n">
        <v>-229.9</v>
      </c>
      <c r="AJ5237" s="1" t="n">
        <v>-273.9</v>
      </c>
      <c r="AL5237" s="1" t="n">
        <v>-192.4</v>
      </c>
      <c r="AM5237" s="1" t="n">
        <v>-166.9</v>
      </c>
      <c r="AN5237" s="1" t="n">
        <v>-246</v>
      </c>
      <c r="AO5237" s="1" t="n">
        <v>-290.6</v>
      </c>
      <c r="AP5237" s="1" t="n">
        <v>-383</v>
      </c>
      <c r="AQ5237" s="1" t="n">
        <v>-322.6</v>
      </c>
      <c r="AR5237" s="1" t="n">
        <v>-164.8</v>
      </c>
      <c r="AS5237" s="1" t="n">
        <v>-376.6</v>
      </c>
      <c r="AT5237" s="1" t="n">
        <v>-258.5</v>
      </c>
      <c r="AU5237" s="1" t="n">
        <v>516</v>
      </c>
      <c r="AV5237" s="1" t="n">
        <v>-270.7</v>
      </c>
      <c r="AW5237" s="1" t="n">
        <v>308</v>
      </c>
      <c r="AX5237" s="4" t="n">
        <f aca="false">AVERAGE(G5237:M5237)</f>
        <v>-229.835714285714</v>
      </c>
      <c r="AY5237" s="4" t="n">
        <f aca="false">CONFIDENCE(0.05,STDEV(G5237:M5237),7)</f>
        <v>75.4280523663285</v>
      </c>
    </row>
    <row r="5238" customFormat="false" ht="11.25" hidden="false" customHeight="false" outlineLevel="0" collapsed="false">
      <c r="A5238" s="1" t="n">
        <v>1421</v>
      </c>
      <c r="B5238" s="1" t="s">
        <v>15649</v>
      </c>
      <c r="C5238" s="1" t="s">
        <v>15650</v>
      </c>
      <c r="D5238" s="1" t="s">
        <v>15651</v>
      </c>
      <c r="E5238" s="1" t="n">
        <v>51</v>
      </c>
      <c r="F5238" s="1" t="n">
        <v>34.7</v>
      </c>
      <c r="G5238" s="1" t="n">
        <f aca="false">AVERAGE(E5238:F5238)</f>
        <v>42.85</v>
      </c>
      <c r="H5238" s="1" t="n">
        <v>43.4</v>
      </c>
      <c r="I5238" s="1" t="n">
        <v>66.6</v>
      </c>
      <c r="J5238" s="1" t="n">
        <v>40.8</v>
      </c>
      <c r="K5238" s="1" t="n">
        <v>12</v>
      </c>
      <c r="L5238" s="1" t="n">
        <v>43.5</v>
      </c>
      <c r="M5238" s="1" t="n">
        <v>86.2</v>
      </c>
      <c r="N5238" s="1" t="n">
        <v>6.4</v>
      </c>
      <c r="R5238" s="1" t="n">
        <v>99.4</v>
      </c>
      <c r="S5238" s="1" t="n">
        <v>45.6</v>
      </c>
      <c r="V5238" s="1" t="n">
        <v>-0.6</v>
      </c>
      <c r="Z5238" s="1" t="n">
        <v>3.7</v>
      </c>
      <c r="AD5238" s="1" t="n">
        <v>49.8</v>
      </c>
      <c r="AE5238" s="1" t="n">
        <v>50.3</v>
      </c>
      <c r="AH5238" s="1" t="n">
        <v>91.8</v>
      </c>
      <c r="AI5238" s="1" t="n">
        <v>80.6</v>
      </c>
      <c r="AJ5238" s="1" t="n">
        <v>38.1</v>
      </c>
      <c r="AL5238" s="1" t="n">
        <v>46.6</v>
      </c>
      <c r="AM5238" s="1" t="n">
        <v>49.4</v>
      </c>
      <c r="AN5238" s="1" t="n">
        <v>-8.7</v>
      </c>
      <c r="AO5238" s="1" t="n">
        <v>20.1</v>
      </c>
      <c r="AP5238" s="1" t="n">
        <v>58.9</v>
      </c>
      <c r="AQ5238" s="1" t="n">
        <v>148.3</v>
      </c>
      <c r="AR5238" s="1" t="n">
        <v>-47</v>
      </c>
      <c r="AS5238" s="1" t="n">
        <v>119.4</v>
      </c>
      <c r="AT5238" s="1" t="n">
        <v>63.4</v>
      </c>
      <c r="AU5238" s="1" t="n">
        <v>2924</v>
      </c>
      <c r="AV5238" s="1" t="n">
        <v>36.2</v>
      </c>
      <c r="AW5238" s="1" t="n">
        <v>2519</v>
      </c>
      <c r="AX5238" s="4" t="n">
        <f aca="false">AVERAGE(G5238:M5238)</f>
        <v>47.9071428571429</v>
      </c>
      <c r="AY5238" s="4" t="n">
        <f aca="false">CONFIDENCE(0.05,STDEV(G5238:M5238),7)</f>
        <v>17.1637778627102</v>
      </c>
    </row>
    <row r="5239" customFormat="false" ht="11.25" hidden="false" customHeight="false" outlineLevel="0" collapsed="false">
      <c r="A5239" s="1" t="n">
        <v>2166</v>
      </c>
      <c r="B5239" s="1" t="s">
        <v>15652</v>
      </c>
      <c r="C5239" s="1" t="s">
        <v>15653</v>
      </c>
      <c r="D5239" s="1" t="s">
        <v>15654</v>
      </c>
      <c r="E5239" s="1" t="n">
        <v>-4.2</v>
      </c>
      <c r="F5239" s="1" t="n">
        <v>45.6</v>
      </c>
      <c r="G5239" s="1" t="n">
        <f aca="false">AVERAGE(E5239:F5239)</f>
        <v>20.7</v>
      </c>
      <c r="H5239" s="1" t="n">
        <v>49.9</v>
      </c>
      <c r="I5239" s="1" t="n">
        <v>75.2</v>
      </c>
      <c r="J5239" s="1" t="n">
        <v>60.3</v>
      </c>
      <c r="K5239" s="1" t="n">
        <v>73.1</v>
      </c>
      <c r="L5239" s="1" t="n">
        <v>43.6</v>
      </c>
      <c r="M5239" s="1" t="n">
        <v>45.4</v>
      </c>
      <c r="N5239" s="1" t="n">
        <v>46.4</v>
      </c>
      <c r="R5239" s="1" t="n">
        <v>54.7</v>
      </c>
      <c r="S5239" s="1" t="n">
        <v>37.2</v>
      </c>
      <c r="V5239" s="1" t="n">
        <v>71.1</v>
      </c>
      <c r="Z5239" s="1" t="n">
        <v>-14.9</v>
      </c>
      <c r="AD5239" s="1" t="n">
        <v>31.2</v>
      </c>
      <c r="AE5239" s="1" t="n">
        <v>20.5</v>
      </c>
      <c r="AH5239" s="1" t="n">
        <v>27.2</v>
      </c>
      <c r="AI5239" s="1" t="n">
        <v>66.5</v>
      </c>
      <c r="AJ5239" s="1" t="n">
        <v>53</v>
      </c>
      <c r="AL5239" s="1" t="n">
        <v>37</v>
      </c>
      <c r="AM5239" s="1" t="n">
        <v>32</v>
      </c>
      <c r="AN5239" s="1" t="n">
        <v>-6.4</v>
      </c>
      <c r="AO5239" s="1" t="n">
        <v>-2</v>
      </c>
      <c r="AP5239" s="1" t="n">
        <v>17.2</v>
      </c>
      <c r="AQ5239" s="1" t="n">
        <v>-5.1</v>
      </c>
      <c r="AR5239" s="1" t="n">
        <v>66.2</v>
      </c>
      <c r="AS5239" s="1" t="n">
        <v>28.3</v>
      </c>
      <c r="AT5239" s="1" t="n">
        <v>77.1</v>
      </c>
      <c r="AU5239" s="1" t="n">
        <v>3098</v>
      </c>
      <c r="AV5239" s="1" t="n">
        <v>47.25</v>
      </c>
      <c r="AW5239" s="1" t="n">
        <v>2702</v>
      </c>
      <c r="AX5239" s="4" t="n">
        <f aca="false">AVERAGE(G5239:M5239)</f>
        <v>52.6</v>
      </c>
      <c r="AY5239" s="4" t="n">
        <f aca="false">CONFIDENCE(0.05,STDEV(G5239:M5239),7)</f>
        <v>14.0166628774162</v>
      </c>
    </row>
    <row r="5240" customFormat="false" ht="11.25" hidden="false" customHeight="false" outlineLevel="0" collapsed="false">
      <c r="A5240" s="1" t="n">
        <v>4651</v>
      </c>
      <c r="B5240" s="1" t="s">
        <v>15655</v>
      </c>
      <c r="C5240" s="1" t="s">
        <v>15656</v>
      </c>
      <c r="D5240" s="1" t="s">
        <v>15657</v>
      </c>
      <c r="E5240" s="1" t="n">
        <v>-41.1</v>
      </c>
      <c r="F5240" s="1" t="n">
        <v>-71.4</v>
      </c>
      <c r="G5240" s="1" t="n">
        <f aca="false">AVERAGE(E5240:F5240)</f>
        <v>-56.25</v>
      </c>
      <c r="H5240" s="1" t="n">
        <v>-138.4</v>
      </c>
      <c r="I5240" s="1" t="n">
        <v>-85.3</v>
      </c>
      <c r="J5240" s="1" t="n">
        <v>-49.4</v>
      </c>
      <c r="K5240" s="1" t="n">
        <v>-103.1</v>
      </c>
      <c r="L5240" s="1" t="n">
        <v>-22.1</v>
      </c>
      <c r="M5240" s="1" t="n">
        <v>-45.3</v>
      </c>
      <c r="N5240" s="1" t="n">
        <v>-92.3</v>
      </c>
      <c r="R5240" s="1" t="n">
        <v>-31.7</v>
      </c>
      <c r="S5240" s="1" t="n">
        <v>-48.7</v>
      </c>
      <c r="V5240" s="1" t="n">
        <v>35.4</v>
      </c>
      <c r="Z5240" s="1" t="n">
        <v>-35.4</v>
      </c>
      <c r="AD5240" s="1" t="n">
        <v>-3.4</v>
      </c>
      <c r="AE5240" s="1" t="n">
        <v>-54.2</v>
      </c>
      <c r="AH5240" s="1" t="n">
        <v>-76.3</v>
      </c>
      <c r="AI5240" s="1" t="n">
        <v>-38.8</v>
      </c>
      <c r="AJ5240" s="1" t="n">
        <v>-56.6</v>
      </c>
      <c r="AL5240" s="1" t="n">
        <v>-34.7</v>
      </c>
      <c r="AM5240" s="1" t="n">
        <v>-77.1</v>
      </c>
      <c r="AN5240" s="1" t="n">
        <v>-38.4</v>
      </c>
      <c r="AO5240" s="1" t="n">
        <v>-33.2</v>
      </c>
      <c r="AP5240" s="1" t="n">
        <v>-78.2</v>
      </c>
      <c r="AQ5240" s="1" t="n">
        <v>-90.8</v>
      </c>
      <c r="AR5240" s="1" t="n">
        <v>504.6</v>
      </c>
      <c r="AS5240" s="1" t="n">
        <v>607.4</v>
      </c>
      <c r="AT5240" s="1" t="n">
        <v>-15.3</v>
      </c>
      <c r="AU5240" s="1" t="n">
        <v>1865</v>
      </c>
      <c r="AV5240" s="1" t="n">
        <v>556</v>
      </c>
      <c r="AW5240" s="1" t="n">
        <v>6180</v>
      </c>
      <c r="AX5240" s="4" t="n">
        <f aca="false">AVERAGE(G5240:M5240)</f>
        <v>-71.4071428571429</v>
      </c>
      <c r="AY5240" s="4" t="n">
        <f aca="false">CONFIDENCE(0.05,STDEV(G5240:M5240),7)</f>
        <v>29.4962442326552</v>
      </c>
    </row>
    <row r="5241" customFormat="false" ht="11.25" hidden="false" customHeight="false" outlineLevel="0" collapsed="false">
      <c r="A5241" s="1" t="n">
        <v>6771</v>
      </c>
      <c r="B5241" s="1" t="s">
        <v>15658</v>
      </c>
      <c r="C5241" s="1" t="s">
        <v>15659</v>
      </c>
      <c r="D5241" s="1" t="s">
        <v>15660</v>
      </c>
      <c r="E5241" s="1" t="n">
        <v>-10.2</v>
      </c>
      <c r="F5241" s="1" t="n">
        <v>9.6</v>
      </c>
      <c r="G5241" s="1" t="n">
        <f aca="false">AVERAGE(E5241:F5241)</f>
        <v>-0.3</v>
      </c>
      <c r="H5241" s="1" t="n">
        <v>-17</v>
      </c>
      <c r="I5241" s="1" t="n">
        <v>0.6</v>
      </c>
      <c r="J5241" s="1" t="n">
        <v>-0.1</v>
      </c>
      <c r="K5241" s="1" t="n">
        <v>-14.2</v>
      </c>
      <c r="L5241" s="1" t="n">
        <v>12.3</v>
      </c>
      <c r="M5241" s="1" t="n">
        <v>-4.9</v>
      </c>
      <c r="N5241" s="1" t="n">
        <v>-23.6</v>
      </c>
      <c r="R5241" s="1" t="n">
        <v>-14.3</v>
      </c>
      <c r="S5241" s="1" t="n">
        <v>-7.8</v>
      </c>
      <c r="V5241" s="1" t="n">
        <v>-8.9</v>
      </c>
      <c r="Z5241" s="1" t="n">
        <v>5.8</v>
      </c>
      <c r="AD5241" s="1" t="n">
        <v>-0.2</v>
      </c>
      <c r="AE5241" s="1" t="n">
        <v>7.2</v>
      </c>
      <c r="AH5241" s="1" t="n">
        <v>72.7</v>
      </c>
      <c r="AI5241" s="1" t="n">
        <v>126.9</v>
      </c>
      <c r="AJ5241" s="1" t="n">
        <v>95.8</v>
      </c>
      <c r="AL5241" s="1" t="n">
        <v>78.7</v>
      </c>
      <c r="AM5241" s="1" t="n">
        <v>-83.3</v>
      </c>
      <c r="AN5241" s="1" t="n">
        <v>4.6</v>
      </c>
      <c r="AO5241" s="1" t="n">
        <v>-19.3</v>
      </c>
      <c r="AP5241" s="1" t="n">
        <v>12.1</v>
      </c>
      <c r="AQ5241" s="1" t="n">
        <v>65</v>
      </c>
      <c r="AR5241" s="1" t="n">
        <v>-19.8</v>
      </c>
      <c r="AS5241" s="1" t="n">
        <v>-36.4</v>
      </c>
      <c r="AT5241" s="1" t="n">
        <v>-118.7</v>
      </c>
      <c r="AU5241" s="1" t="n">
        <v>1042</v>
      </c>
      <c r="AV5241" s="1" t="n">
        <v>-28.1</v>
      </c>
      <c r="AW5241" s="1" t="n">
        <v>1499</v>
      </c>
      <c r="AX5241" s="4" t="n">
        <f aca="false">AVERAGE(G5241:M5241)</f>
        <v>-3.37142857142857</v>
      </c>
      <c r="AY5241" s="4" t="n">
        <f aca="false">CONFIDENCE(0.05,STDEV(G5241:M5241),7)</f>
        <v>7.32624074189238</v>
      </c>
    </row>
    <row r="5242" customFormat="false" ht="11.25" hidden="false" customHeight="false" outlineLevel="0" collapsed="false">
      <c r="A5242" s="1" t="n">
        <v>65</v>
      </c>
      <c r="B5242" s="1" t="s">
        <v>15661</v>
      </c>
      <c r="C5242" s="1" t="s">
        <v>15662</v>
      </c>
      <c r="D5242" s="1" t="s">
        <v>15663</v>
      </c>
      <c r="E5242" s="1" t="n">
        <v>-30.2</v>
      </c>
      <c r="F5242" s="1" t="n">
        <v>-65.6</v>
      </c>
      <c r="G5242" s="1" t="n">
        <f aca="false">AVERAGE(E5242:F5242)</f>
        <v>-47.9</v>
      </c>
      <c r="H5242" s="1" t="n">
        <v>-109.5</v>
      </c>
      <c r="I5242" s="1" t="n">
        <v>-175.7</v>
      </c>
      <c r="J5242" s="1" t="n">
        <v>-161.5</v>
      </c>
      <c r="K5242" s="1" t="n">
        <v>-163.3</v>
      </c>
      <c r="L5242" s="1" t="n">
        <v>-154.3</v>
      </c>
      <c r="M5242" s="1" t="n">
        <v>-137.8</v>
      </c>
      <c r="N5242" s="1" t="n">
        <v>-59.2</v>
      </c>
      <c r="R5242" s="1" t="n">
        <v>-112.3</v>
      </c>
      <c r="S5242" s="1" t="n">
        <v>-104.5</v>
      </c>
      <c r="V5242" s="1" t="n">
        <v>-122.8</v>
      </c>
      <c r="Z5242" s="1" t="n">
        <v>-126.9</v>
      </c>
      <c r="AD5242" s="1" t="n">
        <v>-188.3</v>
      </c>
      <c r="AE5242" s="1" t="n">
        <v>-109.3</v>
      </c>
      <c r="AH5242" s="1" t="n">
        <v>-99.2</v>
      </c>
      <c r="AI5242" s="1" t="n">
        <v>-122.8</v>
      </c>
      <c r="AJ5242" s="1" t="n">
        <v>-169.7</v>
      </c>
      <c r="AL5242" s="1" t="n">
        <v>-118.8</v>
      </c>
      <c r="AM5242" s="1" t="n">
        <v>-65.3</v>
      </c>
      <c r="AN5242" s="1" t="n">
        <v>-57.7</v>
      </c>
      <c r="AO5242" s="1" t="n">
        <v>-58.8</v>
      </c>
      <c r="AP5242" s="1" t="n">
        <v>-27.8</v>
      </c>
      <c r="AQ5242" s="1" t="n">
        <v>-136.8</v>
      </c>
      <c r="AR5242" s="1" t="n">
        <v>-37.3</v>
      </c>
      <c r="AS5242" s="1" t="n">
        <v>-17.2</v>
      </c>
      <c r="AT5242" s="1" t="n">
        <v>9.1</v>
      </c>
      <c r="AU5242" s="1" t="n">
        <v>2196</v>
      </c>
      <c r="AV5242" s="1" t="n">
        <v>-27.25</v>
      </c>
      <c r="AW5242" s="1" t="n">
        <v>1513</v>
      </c>
      <c r="AX5242" s="4" t="n">
        <f aca="false">AVERAGE(G5242:M5242)</f>
        <v>-135.714285714286</v>
      </c>
      <c r="AY5242" s="4" t="n">
        <f aca="false">CONFIDENCE(0.05,STDEV(G5242:M5242),7)</f>
        <v>32.8146603710302</v>
      </c>
    </row>
    <row r="5243" customFormat="false" ht="11.25" hidden="false" customHeight="false" outlineLevel="0" collapsed="false">
      <c r="A5243" s="1" t="n">
        <v>2979</v>
      </c>
      <c r="B5243" s="1" t="s">
        <v>15664</v>
      </c>
      <c r="C5243" s="1" t="s">
        <v>15665</v>
      </c>
      <c r="D5243" s="1" t="s">
        <v>15666</v>
      </c>
      <c r="E5243" s="1" t="n">
        <v>-25</v>
      </c>
      <c r="F5243" s="1" t="n">
        <v>-205.2</v>
      </c>
      <c r="G5243" s="1" t="n">
        <f aca="false">AVERAGE(E5243:F5243)</f>
        <v>-115.1</v>
      </c>
      <c r="H5243" s="1" t="n">
        <v>-93.4</v>
      </c>
      <c r="I5243" s="1" t="n">
        <v>-188.3</v>
      </c>
      <c r="J5243" s="1" t="n">
        <v>-206.4</v>
      </c>
      <c r="K5243" s="1" t="n">
        <v>-118.4</v>
      </c>
      <c r="L5243" s="1" t="n">
        <v>-158.4</v>
      </c>
      <c r="M5243" s="1" t="n">
        <v>-163.4</v>
      </c>
      <c r="N5243" s="1" t="n">
        <v>-141.7</v>
      </c>
      <c r="R5243" s="1" t="n">
        <v>-140.3</v>
      </c>
      <c r="S5243" s="1" t="n">
        <v>-111.4</v>
      </c>
      <c r="V5243" s="1" t="n">
        <v>-98.1</v>
      </c>
      <c r="Z5243" s="1" t="n">
        <v>-89.4</v>
      </c>
      <c r="AD5243" s="1" t="n">
        <v>-125.6</v>
      </c>
      <c r="AE5243" s="1" t="n">
        <v>-81.8</v>
      </c>
      <c r="AH5243" s="1" t="n">
        <v>-121.8</v>
      </c>
      <c r="AI5243" s="1" t="n">
        <v>-187.2</v>
      </c>
      <c r="AJ5243" s="1" t="n">
        <v>-193.8</v>
      </c>
      <c r="AL5243" s="1" t="n">
        <v>-12.5</v>
      </c>
      <c r="AM5243" s="1" t="n">
        <v>-157.1</v>
      </c>
      <c r="AN5243" s="1" t="n">
        <v>-145.3</v>
      </c>
      <c r="AO5243" s="1" t="n">
        <v>-165.5</v>
      </c>
      <c r="AP5243" s="1" t="n">
        <v>-201.7</v>
      </c>
      <c r="AQ5243" s="1" t="n">
        <v>-171.8</v>
      </c>
      <c r="AR5243" s="1" t="n">
        <v>-89.9</v>
      </c>
      <c r="AS5243" s="1" t="n">
        <v>-130.7</v>
      </c>
      <c r="AT5243" s="1" t="n">
        <v>-210.1</v>
      </c>
      <c r="AU5243" s="1" t="n">
        <v>657</v>
      </c>
      <c r="AV5243" s="1" t="n">
        <v>-110.3</v>
      </c>
      <c r="AW5243" s="1" t="n">
        <v>825</v>
      </c>
      <c r="AX5243" s="4" t="n">
        <f aca="false">AVERAGE(G5243:M5243)</f>
        <v>-149.057142857143</v>
      </c>
      <c r="AY5243" s="4" t="n">
        <f aca="false">CONFIDENCE(0.05,STDEV(G5243:M5243),7)</f>
        <v>30.7108835246611</v>
      </c>
    </row>
    <row r="5244" customFormat="false" ht="11.25" hidden="false" customHeight="false" outlineLevel="0" collapsed="false">
      <c r="A5244" s="1" t="n">
        <v>6990</v>
      </c>
      <c r="B5244" s="1" t="s">
        <v>15667</v>
      </c>
      <c r="C5244" s="1" t="s">
        <v>15668</v>
      </c>
      <c r="D5244" s="1" t="s">
        <v>15669</v>
      </c>
      <c r="E5244" s="1" t="n">
        <v>380.9</v>
      </c>
      <c r="F5244" s="1" t="n">
        <v>567.9</v>
      </c>
      <c r="G5244" s="1" t="n">
        <f aca="false">AVERAGE(E5244:F5244)</f>
        <v>474.4</v>
      </c>
      <c r="H5244" s="1" t="n">
        <v>331.3</v>
      </c>
      <c r="I5244" s="1" t="n">
        <v>392.3</v>
      </c>
      <c r="J5244" s="1" t="n">
        <v>683.7</v>
      </c>
      <c r="K5244" s="1" t="n">
        <v>307.8</v>
      </c>
      <c r="L5244" s="1" t="n">
        <v>405</v>
      </c>
      <c r="M5244" s="1" t="n">
        <v>362.5</v>
      </c>
      <c r="N5244" s="1" t="n">
        <v>415.5</v>
      </c>
      <c r="R5244" s="1" t="n">
        <v>258.4</v>
      </c>
      <c r="S5244" s="1" t="n">
        <v>428.1</v>
      </c>
      <c r="V5244" s="1" t="n">
        <v>419.7</v>
      </c>
      <c r="Z5244" s="1" t="n">
        <v>270.1</v>
      </c>
      <c r="AD5244" s="1" t="n">
        <v>303.8</v>
      </c>
      <c r="AE5244" s="1" t="n">
        <v>275.1</v>
      </c>
      <c r="AH5244" s="1" t="n">
        <v>360.8</v>
      </c>
      <c r="AI5244" s="1" t="n">
        <v>377.1</v>
      </c>
      <c r="AJ5244" s="1" t="n">
        <v>401.1</v>
      </c>
      <c r="AL5244" s="1" t="n">
        <v>506.5</v>
      </c>
      <c r="AM5244" s="1" t="n">
        <v>310.1</v>
      </c>
      <c r="AN5244" s="1" t="n">
        <v>909.5</v>
      </c>
      <c r="AO5244" s="1" t="n">
        <v>1069.5</v>
      </c>
      <c r="AP5244" s="1" t="n">
        <v>1011.7</v>
      </c>
      <c r="AQ5244" s="1" t="n">
        <v>992.9</v>
      </c>
      <c r="AR5244" s="1" t="n">
        <v>138.7</v>
      </c>
      <c r="AS5244" s="1" t="n">
        <v>96.3</v>
      </c>
      <c r="AT5244" s="1" t="n">
        <v>214.8</v>
      </c>
      <c r="AU5244" s="1" t="n">
        <v>4552</v>
      </c>
      <c r="AV5244" s="1" t="n">
        <v>117.5</v>
      </c>
      <c r="AW5244" s="1" t="n">
        <v>3725</v>
      </c>
      <c r="AX5244" s="4" t="n">
        <f aca="false">AVERAGE(G5244:M5244)</f>
        <v>422.428571428571</v>
      </c>
      <c r="AY5244" s="4" t="n">
        <f aca="false">CONFIDENCE(0.05,STDEV(G5244:M5244),7)</f>
        <v>94.2932882570693</v>
      </c>
    </row>
    <row r="5245" customFormat="false" ht="11.25" hidden="false" customHeight="false" outlineLevel="0" collapsed="false">
      <c r="A5245" s="1" t="n">
        <v>6067</v>
      </c>
      <c r="B5245" s="1" t="s">
        <v>15670</v>
      </c>
      <c r="C5245" s="1" t="s">
        <v>15671</v>
      </c>
      <c r="D5245" s="1" t="s">
        <v>15672</v>
      </c>
      <c r="E5245" s="1" t="n">
        <v>119.8</v>
      </c>
      <c r="F5245" s="1" t="n">
        <v>196.9</v>
      </c>
      <c r="G5245" s="1" t="n">
        <f aca="false">AVERAGE(E5245:F5245)</f>
        <v>158.35</v>
      </c>
      <c r="H5245" s="1" t="n">
        <v>110.3</v>
      </c>
      <c r="I5245" s="1" t="n">
        <v>292</v>
      </c>
      <c r="J5245" s="1" t="n">
        <v>208.5</v>
      </c>
      <c r="K5245" s="1" t="n">
        <v>157.6</v>
      </c>
      <c r="L5245" s="1" t="n">
        <v>280.6</v>
      </c>
      <c r="M5245" s="1" t="n">
        <v>176.4</v>
      </c>
      <c r="N5245" s="1" t="n">
        <v>35.1</v>
      </c>
      <c r="R5245" s="1" t="n">
        <v>327.7</v>
      </c>
      <c r="S5245" s="1" t="n">
        <v>301.2</v>
      </c>
      <c r="V5245" s="1" t="n">
        <v>180.2</v>
      </c>
      <c r="Z5245" s="1" t="n">
        <v>218.7</v>
      </c>
      <c r="AD5245" s="1" t="n">
        <v>214.3</v>
      </c>
      <c r="AE5245" s="1" t="n">
        <v>80.8</v>
      </c>
      <c r="AH5245" s="1" t="n">
        <v>194</v>
      </c>
      <c r="AI5245" s="1" t="n">
        <v>302.7</v>
      </c>
      <c r="AJ5245" s="1" t="n">
        <v>358.7</v>
      </c>
      <c r="AL5245" s="1" t="n">
        <v>282.9</v>
      </c>
      <c r="AM5245" s="1" t="n">
        <v>194.5</v>
      </c>
      <c r="AN5245" s="1" t="n">
        <v>169.3</v>
      </c>
      <c r="AO5245" s="1" t="n">
        <v>110.9</v>
      </c>
      <c r="AP5245" s="1" t="n">
        <v>17.7</v>
      </c>
      <c r="AQ5245" s="1" t="n">
        <v>55</v>
      </c>
      <c r="AR5245" s="1" t="n">
        <v>773.4</v>
      </c>
      <c r="AS5245" s="1" t="n">
        <v>924.7</v>
      </c>
      <c r="AT5245" s="1" t="n">
        <v>893.7</v>
      </c>
      <c r="AU5245" s="1" t="n">
        <v>6540</v>
      </c>
      <c r="AV5245" s="1" t="n">
        <v>849.05</v>
      </c>
      <c r="AW5245" s="1" t="n">
        <v>6559</v>
      </c>
      <c r="AX5245" s="4" t="n">
        <f aca="false">AVERAGE(G5245:M5245)</f>
        <v>197.678571428571</v>
      </c>
      <c r="AY5245" s="4" t="n">
        <f aca="false">CONFIDENCE(0.05,STDEV(G5245:M5245),7)</f>
        <v>49.8140323685522</v>
      </c>
    </row>
    <row r="5246" customFormat="false" ht="11.25" hidden="false" customHeight="false" outlineLevel="0" collapsed="false">
      <c r="A5246" s="1" t="n">
        <v>2358</v>
      </c>
      <c r="B5246" s="1" t="s">
        <v>15673</v>
      </c>
      <c r="C5246" s="1" t="s">
        <v>15674</v>
      </c>
      <c r="D5246" s="1" t="s">
        <v>15675</v>
      </c>
      <c r="E5246" s="1" t="n">
        <v>-8</v>
      </c>
      <c r="F5246" s="1" t="n">
        <v>-23.8</v>
      </c>
      <c r="G5246" s="1" t="n">
        <f aca="false">AVERAGE(E5246:F5246)</f>
        <v>-15.9</v>
      </c>
      <c r="H5246" s="1" t="n">
        <v>-2.6</v>
      </c>
      <c r="I5246" s="1" t="n">
        <v>-3.7</v>
      </c>
      <c r="J5246" s="1" t="n">
        <v>8.3</v>
      </c>
      <c r="K5246" s="1" t="n">
        <v>-2.8</v>
      </c>
      <c r="L5246" s="1" t="n">
        <v>-14.8</v>
      </c>
      <c r="M5246" s="1" t="n">
        <v>-17.3</v>
      </c>
      <c r="N5246" s="1" t="n">
        <v>-14</v>
      </c>
      <c r="R5246" s="1" t="n">
        <v>5.4</v>
      </c>
      <c r="S5246" s="1" t="n">
        <v>-11.3</v>
      </c>
      <c r="V5246" s="1" t="n">
        <v>-26.4</v>
      </c>
      <c r="Z5246" s="1" t="n">
        <v>-20.6</v>
      </c>
      <c r="AD5246" s="1" t="n">
        <v>-19.1</v>
      </c>
      <c r="AE5246" s="1" t="n">
        <v>-11</v>
      </c>
      <c r="AH5246" s="1" t="n">
        <v>-19.3</v>
      </c>
      <c r="AI5246" s="1" t="n">
        <v>-21.8</v>
      </c>
      <c r="AJ5246" s="1" t="n">
        <v>-1</v>
      </c>
      <c r="AL5246" s="1" t="n">
        <v>-15.7</v>
      </c>
      <c r="AM5246" s="1" t="n">
        <v>9.3</v>
      </c>
      <c r="AN5246" s="1" t="n">
        <v>-8.4</v>
      </c>
      <c r="AO5246" s="1" t="n">
        <v>5.3</v>
      </c>
      <c r="AP5246" s="1" t="n">
        <v>-0.8</v>
      </c>
      <c r="AQ5246" s="1" t="n">
        <v>-0.2</v>
      </c>
      <c r="AR5246" s="1" t="n">
        <v>-36.2</v>
      </c>
      <c r="AS5246" s="1" t="n">
        <v>-25.7</v>
      </c>
      <c r="AT5246" s="1" t="n">
        <v>-6.4</v>
      </c>
      <c r="AU5246" s="1" t="n">
        <v>1996</v>
      </c>
      <c r="AV5246" s="1" t="n">
        <v>-30.95</v>
      </c>
      <c r="AW5246" s="1" t="n">
        <v>1460</v>
      </c>
      <c r="AX5246" s="4" t="n">
        <f aca="false">AVERAGE(G5246:M5246)</f>
        <v>-6.97142857142857</v>
      </c>
      <c r="AY5246" s="4" t="n">
        <f aca="false">CONFIDENCE(0.05,STDEV(G5246:M5246),7)</f>
        <v>6.95004159150234</v>
      </c>
    </row>
    <row r="5247" customFormat="false" ht="11.25" hidden="false" customHeight="false" outlineLevel="0" collapsed="false">
      <c r="A5247" s="1" t="n">
        <v>275</v>
      </c>
      <c r="B5247" s="1" t="s">
        <v>15676</v>
      </c>
      <c r="C5247" s="1" t="s">
        <v>15677</v>
      </c>
      <c r="D5247" s="1" t="s">
        <v>15678</v>
      </c>
      <c r="E5247" s="1" t="n">
        <v>376.6</v>
      </c>
      <c r="F5247" s="1" t="n">
        <v>261.5</v>
      </c>
      <c r="G5247" s="1" t="n">
        <f aca="false">AVERAGE(E5247:F5247)</f>
        <v>319.05</v>
      </c>
      <c r="H5247" s="1" t="n">
        <v>181.5</v>
      </c>
      <c r="I5247" s="1" t="n">
        <v>296.8</v>
      </c>
      <c r="J5247" s="1" t="n">
        <v>265.1</v>
      </c>
      <c r="K5247" s="1" t="n">
        <v>326</v>
      </c>
      <c r="L5247" s="1" t="n">
        <v>256.9</v>
      </c>
      <c r="M5247" s="1" t="n">
        <v>349.8</v>
      </c>
      <c r="N5247" s="1" t="n">
        <v>193.6</v>
      </c>
      <c r="R5247" s="1" t="n">
        <v>249.4</v>
      </c>
      <c r="S5247" s="1" t="n">
        <v>251.7</v>
      </c>
      <c r="V5247" s="1" t="n">
        <v>281</v>
      </c>
      <c r="Z5247" s="1" t="n">
        <v>119</v>
      </c>
      <c r="AD5247" s="1" t="n">
        <v>108.9</v>
      </c>
      <c r="AE5247" s="1" t="n">
        <v>258.1</v>
      </c>
      <c r="AH5247" s="1" t="n">
        <v>325.1</v>
      </c>
      <c r="AI5247" s="1" t="n">
        <v>241.7</v>
      </c>
      <c r="AJ5247" s="1" t="n">
        <v>371.8</v>
      </c>
      <c r="AL5247" s="1" t="n">
        <v>232</v>
      </c>
      <c r="AM5247" s="1" t="n">
        <v>364.2</v>
      </c>
      <c r="AN5247" s="1" t="n">
        <v>466.3</v>
      </c>
      <c r="AO5247" s="1" t="n">
        <v>575.1</v>
      </c>
      <c r="AP5247" s="1" t="n">
        <v>460.8</v>
      </c>
      <c r="AQ5247" s="1" t="n">
        <v>393.8</v>
      </c>
      <c r="AR5247" s="1" t="n">
        <v>207.2</v>
      </c>
      <c r="AS5247" s="1" t="n">
        <v>250.2</v>
      </c>
      <c r="AT5247" s="1" t="n">
        <v>327.6</v>
      </c>
      <c r="AU5247" s="1" t="n">
        <v>5291</v>
      </c>
      <c r="AV5247" s="1" t="n">
        <v>228.7</v>
      </c>
      <c r="AW5247" s="1" t="n">
        <v>4841</v>
      </c>
      <c r="AX5247" s="4" t="n">
        <f aca="false">AVERAGE(G5247:M5247)</f>
        <v>285.021428571429</v>
      </c>
      <c r="AY5247" s="4" t="n">
        <f aca="false">CONFIDENCE(0.05,STDEV(G5247:M5247),7)</f>
        <v>41.7708540794191</v>
      </c>
    </row>
    <row r="5248" customFormat="false" ht="11.25" hidden="false" customHeight="false" outlineLevel="0" collapsed="false">
      <c r="A5248" s="1" t="n">
        <v>1819</v>
      </c>
      <c r="B5248" s="1" t="s">
        <v>15679</v>
      </c>
      <c r="C5248" s="1" t="s">
        <v>15680</v>
      </c>
      <c r="D5248" s="1" t="s">
        <v>15681</v>
      </c>
      <c r="E5248" s="1" t="n">
        <v>517.5</v>
      </c>
      <c r="F5248" s="1" t="n">
        <v>45.6</v>
      </c>
      <c r="G5248" s="1" t="n">
        <f aca="false">AVERAGE(E5248:F5248)</f>
        <v>281.55</v>
      </c>
      <c r="H5248" s="1" t="n">
        <v>280.2</v>
      </c>
      <c r="I5248" s="1" t="n">
        <v>247.1</v>
      </c>
      <c r="J5248" s="1" t="n">
        <v>607.1</v>
      </c>
      <c r="K5248" s="1" t="n">
        <v>96.2</v>
      </c>
      <c r="L5248" s="1" t="n">
        <v>5.3</v>
      </c>
      <c r="M5248" s="1" t="n">
        <v>356.3</v>
      </c>
      <c r="N5248" s="1" t="n">
        <v>269.8</v>
      </c>
      <c r="R5248" s="1" t="n">
        <v>246.3</v>
      </c>
      <c r="S5248" s="1" t="n">
        <v>441.7</v>
      </c>
      <c r="V5248" s="1" t="n">
        <v>499.7</v>
      </c>
      <c r="Z5248" s="1" t="n">
        <v>227.9</v>
      </c>
      <c r="AD5248" s="1" t="n">
        <v>264.6</v>
      </c>
      <c r="AE5248" s="1" t="n">
        <v>176.8</v>
      </c>
      <c r="AH5248" s="1" t="n">
        <v>572.6</v>
      </c>
      <c r="AI5248" s="1" t="n">
        <v>365.7</v>
      </c>
      <c r="AJ5248" s="1" t="n">
        <v>531.8</v>
      </c>
      <c r="AL5248" s="1" t="n">
        <v>404</v>
      </c>
      <c r="AM5248" s="1" t="n">
        <v>366.3</v>
      </c>
      <c r="AN5248" s="1" t="n">
        <v>180.4</v>
      </c>
      <c r="AO5248" s="1" t="n">
        <v>81.7</v>
      </c>
      <c r="AP5248" s="1" t="n">
        <v>224.1</v>
      </c>
      <c r="AQ5248" s="1" t="n">
        <v>219.2</v>
      </c>
      <c r="AR5248" s="1" t="n">
        <v>331.5</v>
      </c>
      <c r="AS5248" s="1" t="n">
        <v>244.9</v>
      </c>
      <c r="AT5248" s="1" t="n">
        <v>237.3</v>
      </c>
      <c r="AU5248" s="1" t="n">
        <v>4721</v>
      </c>
      <c r="AV5248" s="1" t="n">
        <v>288.2</v>
      </c>
      <c r="AW5248" s="1" t="n">
        <v>5246</v>
      </c>
      <c r="AX5248" s="4" t="n">
        <f aca="false">AVERAGE(G5248:M5248)</f>
        <v>267.678571428571</v>
      </c>
      <c r="AY5248" s="4" t="n">
        <f aca="false">CONFIDENCE(0.05,STDEV(G5248:M5248),7)</f>
        <v>142.521016968472</v>
      </c>
    </row>
    <row r="5249" customFormat="false" ht="11.25" hidden="false" customHeight="false" outlineLevel="0" collapsed="false">
      <c r="A5249" s="1" t="n">
        <v>1103</v>
      </c>
      <c r="B5249" s="1" t="s">
        <v>15682</v>
      </c>
      <c r="C5249" s="1" t="s">
        <v>15683</v>
      </c>
      <c r="D5249" s="1" t="s">
        <v>15684</v>
      </c>
      <c r="E5249" s="1" t="n">
        <v>152.8</v>
      </c>
      <c r="F5249" s="1" t="n">
        <v>129.2</v>
      </c>
      <c r="G5249" s="1" t="n">
        <f aca="false">AVERAGE(E5249:F5249)</f>
        <v>141</v>
      </c>
      <c r="H5249" s="1" t="n">
        <v>51.3</v>
      </c>
      <c r="I5249" s="1" t="n">
        <v>250.5</v>
      </c>
      <c r="J5249" s="1" t="n">
        <v>305.7</v>
      </c>
      <c r="K5249" s="1" t="n">
        <v>305</v>
      </c>
      <c r="L5249" s="1" t="n">
        <v>242.8</v>
      </c>
      <c r="M5249" s="1" t="n">
        <v>264.3</v>
      </c>
      <c r="N5249" s="1" t="n">
        <v>346.6</v>
      </c>
      <c r="R5249" s="1" t="n">
        <v>417.4</v>
      </c>
      <c r="S5249" s="1" t="n">
        <v>165.1</v>
      </c>
      <c r="V5249" s="1" t="n">
        <v>456.8</v>
      </c>
      <c r="Z5249" s="1" t="n">
        <v>509.4</v>
      </c>
      <c r="AD5249" s="1" t="n">
        <v>226.1</v>
      </c>
      <c r="AE5249" s="1" t="n">
        <v>589.2</v>
      </c>
      <c r="AH5249" s="1" t="n">
        <v>1001.9</v>
      </c>
      <c r="AI5249" s="1" t="n">
        <v>1238.9</v>
      </c>
      <c r="AJ5249" s="1" t="n">
        <v>1118.1</v>
      </c>
      <c r="AL5249" s="1" t="n">
        <v>888.3</v>
      </c>
      <c r="AM5249" s="1" t="n">
        <v>126.5</v>
      </c>
      <c r="AN5249" s="1" t="n">
        <v>60.2</v>
      </c>
      <c r="AO5249" s="1" t="n">
        <v>98</v>
      </c>
      <c r="AP5249" s="1" t="n">
        <v>147.8</v>
      </c>
      <c r="AQ5249" s="1" t="n">
        <v>175.7</v>
      </c>
      <c r="AR5249" s="1" t="n">
        <v>242.6</v>
      </c>
      <c r="AS5249" s="1" t="n">
        <v>192.8</v>
      </c>
      <c r="AT5249" s="1" t="n">
        <v>320.6</v>
      </c>
      <c r="AU5249" s="1" t="n">
        <v>5267</v>
      </c>
      <c r="AV5249" s="1" t="n">
        <v>217.7</v>
      </c>
      <c r="AW5249" s="1" t="n">
        <v>4740</v>
      </c>
      <c r="AX5249" s="4" t="n">
        <f aca="false">AVERAGE(G5249:M5249)</f>
        <v>222.942857142857</v>
      </c>
      <c r="AY5249" s="4" t="n">
        <f aca="false">CONFIDENCE(0.05,STDEV(G5249:M5249),7)</f>
        <v>69.3757493123334</v>
      </c>
    </row>
    <row r="5250" customFormat="false" ht="11.25" hidden="false" customHeight="false" outlineLevel="0" collapsed="false">
      <c r="A5250" s="1" t="n">
        <v>1356</v>
      </c>
      <c r="B5250" s="1" t="s">
        <v>15685</v>
      </c>
      <c r="C5250" s="1" t="s">
        <v>15686</v>
      </c>
      <c r="D5250" s="1" t="s">
        <v>15687</v>
      </c>
      <c r="E5250" s="1" t="n">
        <v>-79.8</v>
      </c>
      <c r="F5250" s="1" t="n">
        <v>-46.6</v>
      </c>
      <c r="G5250" s="1" t="n">
        <f aca="false">AVERAGE(E5250:F5250)</f>
        <v>-63.2</v>
      </c>
      <c r="H5250" s="1" t="n">
        <v>-55.3</v>
      </c>
      <c r="I5250" s="1" t="n">
        <v>-110.1</v>
      </c>
      <c r="J5250" s="1" t="n">
        <v>-99.5</v>
      </c>
      <c r="K5250" s="1" t="n">
        <v>-90.1</v>
      </c>
      <c r="L5250" s="1" t="n">
        <v>-101.5</v>
      </c>
      <c r="M5250" s="1" t="n">
        <v>-64.3</v>
      </c>
      <c r="N5250" s="1" t="n">
        <v>-97.5</v>
      </c>
      <c r="R5250" s="1" t="n">
        <v>-76</v>
      </c>
      <c r="S5250" s="1" t="n">
        <v>-62.7</v>
      </c>
      <c r="V5250" s="1" t="n">
        <v>-113.2</v>
      </c>
      <c r="Z5250" s="1" t="n">
        <v>-79.3</v>
      </c>
      <c r="AD5250" s="1" t="n">
        <v>-90.9</v>
      </c>
      <c r="AE5250" s="1" t="n">
        <v>-115.1</v>
      </c>
      <c r="AH5250" s="1" t="n">
        <v>-131.4</v>
      </c>
      <c r="AI5250" s="1" t="n">
        <v>-77</v>
      </c>
      <c r="AJ5250" s="1" t="n">
        <v>-78.6</v>
      </c>
      <c r="AL5250" s="1" t="n">
        <v>-64.6</v>
      </c>
      <c r="AM5250" s="1" t="n">
        <v>-50.5</v>
      </c>
      <c r="AN5250" s="1" t="n">
        <v>-121.5</v>
      </c>
      <c r="AO5250" s="1" t="n">
        <v>-95.2</v>
      </c>
      <c r="AP5250" s="1" t="n">
        <v>-61</v>
      </c>
      <c r="AQ5250" s="1" t="n">
        <v>-67</v>
      </c>
      <c r="AR5250" s="1" t="n">
        <v>-84.9</v>
      </c>
      <c r="AS5250" s="1" t="n">
        <v>-80</v>
      </c>
      <c r="AT5250" s="1" t="n">
        <v>-180.1</v>
      </c>
      <c r="AU5250" s="1" t="n">
        <v>765</v>
      </c>
      <c r="AV5250" s="1" t="n">
        <v>-82.45</v>
      </c>
      <c r="AW5250" s="1" t="n">
        <v>1019</v>
      </c>
      <c r="AX5250" s="4" t="n">
        <f aca="false">AVERAGE(G5250:M5250)</f>
        <v>-83.4285714285714</v>
      </c>
      <c r="AY5250" s="4" t="n">
        <f aca="false">CONFIDENCE(0.05,STDEV(G5250:M5250),7)</f>
        <v>16.3060968207</v>
      </c>
    </row>
    <row r="5251" customFormat="false" ht="11.25" hidden="false" customHeight="false" outlineLevel="0" collapsed="false">
      <c r="A5251" s="1" t="n">
        <v>2162</v>
      </c>
      <c r="B5251" s="1" t="s">
        <v>15688</v>
      </c>
      <c r="C5251" s="1" t="s">
        <v>15689</v>
      </c>
      <c r="D5251" s="1" t="s">
        <v>15690</v>
      </c>
      <c r="E5251" s="1" t="n">
        <v>30.3</v>
      </c>
      <c r="F5251" s="1" t="n">
        <v>-41.2</v>
      </c>
      <c r="G5251" s="1" t="n">
        <f aca="false">AVERAGE(E5251:F5251)</f>
        <v>-5.45</v>
      </c>
      <c r="H5251" s="1" t="n">
        <v>84.8</v>
      </c>
      <c r="I5251" s="1" t="n">
        <v>-17</v>
      </c>
      <c r="J5251" s="1" t="n">
        <v>-23.9</v>
      </c>
      <c r="K5251" s="1" t="n">
        <v>14.4</v>
      </c>
      <c r="L5251" s="1" t="n">
        <v>53.9</v>
      </c>
      <c r="M5251" s="1" t="n">
        <v>122.3</v>
      </c>
      <c r="N5251" s="1" t="n">
        <v>41.2</v>
      </c>
      <c r="R5251" s="1" t="n">
        <v>66.6</v>
      </c>
      <c r="S5251" s="1" t="n">
        <v>5.9</v>
      </c>
      <c r="V5251" s="1" t="n">
        <v>-43.5</v>
      </c>
      <c r="Z5251" s="1" t="n">
        <v>43.1</v>
      </c>
      <c r="AD5251" s="1" t="n">
        <v>52</v>
      </c>
      <c r="AE5251" s="1" t="n">
        <v>67.2</v>
      </c>
      <c r="AH5251" s="1" t="n">
        <v>-12.7</v>
      </c>
      <c r="AI5251" s="1" t="n">
        <v>41.4</v>
      </c>
      <c r="AJ5251" s="1" t="n">
        <v>39.5</v>
      </c>
      <c r="AL5251" s="1" t="n">
        <v>62.3</v>
      </c>
      <c r="AM5251" s="1" t="n">
        <v>56.3</v>
      </c>
      <c r="AN5251" s="1" t="n">
        <v>35</v>
      </c>
      <c r="AO5251" s="1" t="n">
        <v>-23.9</v>
      </c>
      <c r="AP5251" s="1" t="n">
        <v>-2.7</v>
      </c>
      <c r="AQ5251" s="1" t="n">
        <v>39.4</v>
      </c>
      <c r="AR5251" s="1" t="n">
        <v>86</v>
      </c>
      <c r="AS5251" s="1" t="n">
        <v>72.3</v>
      </c>
      <c r="AT5251" s="1" t="n">
        <v>42.7</v>
      </c>
      <c r="AU5251" s="1" t="n">
        <v>2638</v>
      </c>
      <c r="AV5251" s="1" t="n">
        <v>79.15</v>
      </c>
      <c r="AW5251" s="1" t="n">
        <v>3194</v>
      </c>
      <c r="AX5251" s="4" t="n">
        <f aca="false">AVERAGE(G5251:M5251)</f>
        <v>32.7214285714286</v>
      </c>
      <c r="AY5251" s="4" t="n">
        <f aca="false">CONFIDENCE(0.05,STDEV(G5251:M5251),7)</f>
        <v>41.3078275100511</v>
      </c>
    </row>
    <row r="5252" customFormat="false" ht="11.25" hidden="false" customHeight="false" outlineLevel="0" collapsed="false">
      <c r="A5252" s="1" t="n">
        <v>1787</v>
      </c>
      <c r="B5252" s="1" t="s">
        <v>15691</v>
      </c>
      <c r="C5252" s="1" t="s">
        <v>15692</v>
      </c>
      <c r="D5252" s="1" t="s">
        <v>15693</v>
      </c>
      <c r="E5252" s="1" t="n">
        <v>-131.6</v>
      </c>
      <c r="F5252" s="1" t="n">
        <v>-118.9</v>
      </c>
      <c r="G5252" s="1" t="n">
        <f aca="false">AVERAGE(E5252:F5252)</f>
        <v>-125.25</v>
      </c>
      <c r="H5252" s="1" t="n">
        <v>-144.2</v>
      </c>
      <c r="I5252" s="1" t="n">
        <v>-131.6</v>
      </c>
      <c r="J5252" s="1" t="n">
        <v>-183.5</v>
      </c>
      <c r="K5252" s="1" t="n">
        <v>-131.4</v>
      </c>
      <c r="L5252" s="1" t="n">
        <v>-123.9</v>
      </c>
      <c r="M5252" s="1" t="n">
        <v>-52.7</v>
      </c>
      <c r="N5252" s="1" t="n">
        <v>-110.9</v>
      </c>
      <c r="R5252" s="1" t="n">
        <v>-115.9</v>
      </c>
      <c r="S5252" s="1" t="n">
        <v>-128.8</v>
      </c>
      <c r="V5252" s="1" t="n">
        <v>-123</v>
      </c>
      <c r="Z5252" s="1" t="n">
        <v>-99</v>
      </c>
      <c r="AD5252" s="1" t="n">
        <v>-115.4</v>
      </c>
      <c r="AE5252" s="1" t="n">
        <v>-94.3</v>
      </c>
      <c r="AH5252" s="1" t="n">
        <v>-129.9</v>
      </c>
      <c r="AI5252" s="1" t="n">
        <v>-203</v>
      </c>
      <c r="AJ5252" s="1" t="n">
        <v>-70.1</v>
      </c>
      <c r="AL5252" s="1" t="n">
        <v>-71.4</v>
      </c>
      <c r="AM5252" s="1" t="n">
        <v>-106.3</v>
      </c>
      <c r="AN5252" s="1" t="n">
        <v>-117.3</v>
      </c>
      <c r="AO5252" s="1" t="n">
        <v>-116.4</v>
      </c>
      <c r="AP5252" s="1" t="n">
        <v>-130.1</v>
      </c>
      <c r="AQ5252" s="1" t="n">
        <v>-97</v>
      </c>
      <c r="AR5252" s="1" t="n">
        <v>-59.2</v>
      </c>
      <c r="AS5252" s="1" t="n">
        <v>-78.8</v>
      </c>
      <c r="AT5252" s="1" t="n">
        <v>-149.4</v>
      </c>
      <c r="AU5252" s="1" t="n">
        <v>899</v>
      </c>
      <c r="AV5252" s="1" t="n">
        <v>-69</v>
      </c>
      <c r="AW5252" s="1" t="n">
        <v>1114</v>
      </c>
      <c r="AX5252" s="4" t="n">
        <f aca="false">AVERAGE(G5252:M5252)</f>
        <v>-127.507142857143</v>
      </c>
      <c r="AY5252" s="4" t="n">
        <f aca="false">CONFIDENCE(0.05,STDEV(G5252:M5252),7)</f>
        <v>28.78636826174</v>
      </c>
    </row>
    <row r="5253" customFormat="false" ht="11.25" hidden="false" customHeight="false" outlineLevel="0" collapsed="false">
      <c r="A5253" s="1" t="n">
        <v>950</v>
      </c>
      <c r="B5253" s="1" t="s">
        <v>15694</v>
      </c>
      <c r="C5253" s="1" t="s">
        <v>15695</v>
      </c>
      <c r="D5253" s="1" t="s">
        <v>15696</v>
      </c>
      <c r="E5253" s="1" t="n">
        <v>632.7</v>
      </c>
      <c r="F5253" s="1" t="n">
        <v>629.4</v>
      </c>
      <c r="G5253" s="1" t="n">
        <f aca="false">AVERAGE(E5253:F5253)</f>
        <v>631.05</v>
      </c>
      <c r="H5253" s="1" t="n">
        <v>744.7</v>
      </c>
      <c r="I5253" s="1" t="n">
        <v>799</v>
      </c>
      <c r="J5253" s="1" t="n">
        <v>857.2</v>
      </c>
      <c r="K5253" s="1" t="n">
        <v>657.3</v>
      </c>
      <c r="L5253" s="1" t="n">
        <v>703.2</v>
      </c>
      <c r="M5253" s="1" t="n">
        <v>746.5</v>
      </c>
      <c r="N5253" s="1" t="n">
        <v>919.4</v>
      </c>
      <c r="R5253" s="1" t="n">
        <v>646.9</v>
      </c>
      <c r="S5253" s="1" t="n">
        <v>774.3</v>
      </c>
      <c r="V5253" s="1" t="n">
        <v>1095.2</v>
      </c>
      <c r="Z5253" s="1" t="n">
        <v>708.7</v>
      </c>
      <c r="AD5253" s="1" t="n">
        <v>712.9</v>
      </c>
      <c r="AE5253" s="1" t="n">
        <v>666.6</v>
      </c>
      <c r="AH5253" s="1" t="n">
        <v>1012.5</v>
      </c>
      <c r="AI5253" s="1" t="n">
        <v>869.3</v>
      </c>
      <c r="AJ5253" s="1" t="n">
        <v>889.4</v>
      </c>
      <c r="AL5253" s="1" t="n">
        <v>696.1</v>
      </c>
      <c r="AM5253" s="1" t="n">
        <v>481.1</v>
      </c>
      <c r="AN5253" s="1" t="n">
        <v>380.7</v>
      </c>
      <c r="AO5253" s="1" t="n">
        <v>514</v>
      </c>
      <c r="AP5253" s="1" t="n">
        <v>584.7</v>
      </c>
      <c r="AQ5253" s="1" t="n">
        <v>408.4</v>
      </c>
      <c r="AR5253" s="1" t="n">
        <v>777</v>
      </c>
      <c r="AS5253" s="1" t="n">
        <v>801.6</v>
      </c>
      <c r="AT5253" s="1" t="n">
        <v>845.3</v>
      </c>
      <c r="AU5253" s="1" t="n">
        <v>6506</v>
      </c>
      <c r="AV5253" s="1" t="n">
        <v>789.3</v>
      </c>
      <c r="AW5253" s="1" t="n">
        <v>6503</v>
      </c>
      <c r="AX5253" s="4" t="n">
        <f aca="false">AVERAGE(G5253:M5253)</f>
        <v>734.135714285714</v>
      </c>
      <c r="AY5253" s="4" t="n">
        <f aca="false">CONFIDENCE(0.05,STDEV(G5253:M5253),7)</f>
        <v>58.2551467416106</v>
      </c>
    </row>
    <row r="5254" customFormat="false" ht="11.25" hidden="false" customHeight="false" outlineLevel="0" collapsed="false">
      <c r="A5254" s="1" t="n">
        <v>2415</v>
      </c>
      <c r="B5254" s="1" t="s">
        <v>15697</v>
      </c>
      <c r="C5254" s="1" t="s">
        <v>15698</v>
      </c>
      <c r="D5254" s="1" t="s">
        <v>15699</v>
      </c>
      <c r="E5254" s="1" t="n">
        <v>32</v>
      </c>
      <c r="F5254" s="1" t="n">
        <v>47.3</v>
      </c>
      <c r="G5254" s="1" t="n">
        <f aca="false">AVERAGE(E5254:F5254)</f>
        <v>39.65</v>
      </c>
      <c r="H5254" s="1" t="n">
        <v>191.3</v>
      </c>
      <c r="I5254" s="1" t="n">
        <v>139.3</v>
      </c>
      <c r="J5254" s="1" t="n">
        <v>138.4</v>
      </c>
      <c r="K5254" s="1" t="n">
        <v>523.3</v>
      </c>
      <c r="L5254" s="1" t="n">
        <v>212.6</v>
      </c>
      <c r="M5254" s="1" t="n">
        <v>37.4</v>
      </c>
      <c r="N5254" s="1" t="n">
        <v>150.8</v>
      </c>
      <c r="R5254" s="1" t="n">
        <v>742.7</v>
      </c>
      <c r="S5254" s="1" t="n">
        <v>176.8</v>
      </c>
      <c r="V5254" s="1" t="n">
        <v>415.1</v>
      </c>
      <c r="Z5254" s="1" t="n">
        <v>205.4</v>
      </c>
      <c r="AD5254" s="1" t="n">
        <v>82.5</v>
      </c>
      <c r="AE5254" s="1" t="n">
        <v>70.1</v>
      </c>
      <c r="AH5254" s="1" t="n">
        <v>580.7</v>
      </c>
      <c r="AI5254" s="1" t="n">
        <v>672.9</v>
      </c>
      <c r="AJ5254" s="1" t="n">
        <v>693.3</v>
      </c>
      <c r="AL5254" s="1" t="n">
        <v>420.6</v>
      </c>
      <c r="AM5254" s="1" t="n">
        <v>58.1</v>
      </c>
      <c r="AN5254" s="1" t="n">
        <v>138.4</v>
      </c>
      <c r="AO5254" s="1" t="n">
        <v>161.8</v>
      </c>
      <c r="AP5254" s="1" t="n">
        <v>421.8</v>
      </c>
      <c r="AQ5254" s="1" t="n">
        <v>326.7</v>
      </c>
      <c r="AR5254" s="1" t="n">
        <v>229.8</v>
      </c>
      <c r="AS5254" s="1" t="n">
        <v>224.2</v>
      </c>
      <c r="AT5254" s="1" t="n">
        <v>234.1</v>
      </c>
      <c r="AU5254" s="1" t="n">
        <v>4695</v>
      </c>
      <c r="AV5254" s="1" t="n">
        <v>227</v>
      </c>
      <c r="AW5254" s="1" t="n">
        <v>4821</v>
      </c>
      <c r="AX5254" s="4" t="n">
        <f aca="false">AVERAGE(G5254:M5254)</f>
        <v>183.135714285714</v>
      </c>
      <c r="AY5254" s="4" t="n">
        <f aca="false">CONFIDENCE(0.05,STDEV(G5254:M5254),7)</f>
        <v>121.874178933187</v>
      </c>
    </row>
    <row r="5255" customFormat="false" ht="11.25" hidden="false" customHeight="false" outlineLevel="0" collapsed="false">
      <c r="A5255" s="1" t="n">
        <v>1765</v>
      </c>
      <c r="B5255" s="1" t="s">
        <v>15700</v>
      </c>
      <c r="C5255" s="1" t="s">
        <v>15701</v>
      </c>
      <c r="D5255" s="1" t="s">
        <v>15702</v>
      </c>
      <c r="E5255" s="1" t="n">
        <v>33.3</v>
      </c>
      <c r="F5255" s="1" t="n">
        <v>18.3</v>
      </c>
      <c r="G5255" s="1" t="n">
        <f aca="false">AVERAGE(E5255:F5255)</f>
        <v>25.8</v>
      </c>
      <c r="H5255" s="1" t="n">
        <v>-48.5</v>
      </c>
      <c r="I5255" s="1" t="n">
        <v>-14</v>
      </c>
      <c r="J5255" s="1" t="n">
        <v>-4.9</v>
      </c>
      <c r="K5255" s="1" t="n">
        <v>22.9</v>
      </c>
      <c r="L5255" s="1" t="n">
        <v>38.9</v>
      </c>
      <c r="M5255" s="1" t="n">
        <v>-2.7</v>
      </c>
      <c r="N5255" s="1" t="n">
        <v>28.8</v>
      </c>
      <c r="R5255" s="1" t="n">
        <v>29.1</v>
      </c>
      <c r="S5255" s="1" t="n">
        <v>-8.7</v>
      </c>
      <c r="V5255" s="1" t="n">
        <v>167.9</v>
      </c>
      <c r="Z5255" s="1" t="n">
        <v>-14</v>
      </c>
      <c r="AD5255" s="1" t="n">
        <v>142</v>
      </c>
      <c r="AE5255" s="1" t="n">
        <v>275.4</v>
      </c>
      <c r="AH5255" s="1" t="n">
        <v>-86.5</v>
      </c>
      <c r="AI5255" s="1" t="n">
        <v>95.1</v>
      </c>
      <c r="AJ5255" s="1" t="n">
        <v>-34.3</v>
      </c>
      <c r="AL5255" s="1" t="n">
        <v>17.1</v>
      </c>
      <c r="AM5255" s="1" t="n">
        <v>34.6</v>
      </c>
      <c r="AN5255" s="1" t="n">
        <v>-0.4</v>
      </c>
      <c r="AO5255" s="1" t="n">
        <v>-3.4</v>
      </c>
      <c r="AP5255" s="1" t="n">
        <v>246.7</v>
      </c>
      <c r="AQ5255" s="1" t="n">
        <v>160.2</v>
      </c>
      <c r="AR5255" s="1" t="n">
        <v>471.7</v>
      </c>
      <c r="AS5255" s="1" t="n">
        <v>418.1</v>
      </c>
      <c r="AT5255" s="1" t="n">
        <v>556.8</v>
      </c>
      <c r="AU5255" s="1" t="n">
        <v>6104</v>
      </c>
      <c r="AV5255" s="1" t="n">
        <v>444.9</v>
      </c>
      <c r="AW5255" s="1" t="n">
        <v>5898</v>
      </c>
      <c r="AX5255" s="4" t="n">
        <f aca="false">AVERAGE(G5255:M5255)</f>
        <v>2.5</v>
      </c>
      <c r="AY5255" s="4" t="n">
        <f aca="false">CONFIDENCE(0.05,STDEV(G5255:M5255),7)</f>
        <v>21.8902202827491</v>
      </c>
    </row>
    <row r="5256" customFormat="false" ht="11.25" hidden="false" customHeight="false" outlineLevel="0" collapsed="false">
      <c r="A5256" s="1" t="n">
        <v>3369</v>
      </c>
      <c r="B5256" s="1" t="s">
        <v>15703</v>
      </c>
      <c r="C5256" s="1" t="s">
        <v>15704</v>
      </c>
      <c r="D5256" s="1" t="s">
        <v>15705</v>
      </c>
      <c r="E5256" s="1" t="n">
        <v>117.3</v>
      </c>
      <c r="F5256" s="1" t="n">
        <v>190.4</v>
      </c>
      <c r="G5256" s="1" t="n">
        <f aca="false">AVERAGE(E5256:F5256)</f>
        <v>153.85</v>
      </c>
      <c r="H5256" s="1" t="n">
        <v>132.7</v>
      </c>
      <c r="I5256" s="1" t="n">
        <v>204.1</v>
      </c>
      <c r="J5256" s="1" t="n">
        <v>143.5</v>
      </c>
      <c r="K5256" s="1" t="n">
        <v>139.5</v>
      </c>
      <c r="L5256" s="1" t="n">
        <v>227.2</v>
      </c>
      <c r="M5256" s="1" t="n">
        <v>164.4</v>
      </c>
      <c r="N5256" s="1" t="n">
        <v>170.8</v>
      </c>
      <c r="R5256" s="1" t="n">
        <v>104</v>
      </c>
      <c r="S5256" s="1" t="n">
        <v>86.2</v>
      </c>
      <c r="V5256" s="1" t="n">
        <v>240.3</v>
      </c>
      <c r="Z5256" s="1" t="n">
        <v>162</v>
      </c>
      <c r="AD5256" s="1" t="n">
        <v>249.9</v>
      </c>
      <c r="AE5256" s="1" t="n">
        <v>107</v>
      </c>
      <c r="AH5256" s="1" t="n">
        <v>159.5</v>
      </c>
      <c r="AI5256" s="1" t="n">
        <v>175.7</v>
      </c>
      <c r="AJ5256" s="1" t="n">
        <v>150.9</v>
      </c>
      <c r="AL5256" s="1" t="n">
        <v>171.8</v>
      </c>
      <c r="AM5256" s="1" t="n">
        <v>217.1</v>
      </c>
      <c r="AN5256" s="1" t="n">
        <v>182</v>
      </c>
      <c r="AO5256" s="1" t="n">
        <v>236.7</v>
      </c>
      <c r="AP5256" s="1" t="n">
        <v>212.9</v>
      </c>
      <c r="AQ5256" s="1" t="n">
        <v>83.3</v>
      </c>
      <c r="AR5256" s="1" t="n">
        <v>344.9</v>
      </c>
      <c r="AS5256" s="1" t="n">
        <v>310</v>
      </c>
      <c r="AT5256" s="1" t="n">
        <v>453.7</v>
      </c>
      <c r="AU5256" s="1" t="n">
        <v>5821</v>
      </c>
      <c r="AV5256" s="1" t="n">
        <v>327.45</v>
      </c>
      <c r="AW5256" s="1" t="n">
        <v>5486</v>
      </c>
      <c r="AX5256" s="4" t="n">
        <f aca="false">AVERAGE(G5256:M5256)</f>
        <v>166.464285714286</v>
      </c>
      <c r="AY5256" s="4" t="n">
        <f aca="false">CONFIDENCE(0.05,STDEV(G5256:M5256),7)</f>
        <v>26.4743969862282</v>
      </c>
    </row>
    <row r="5257" customFormat="false" ht="11.25" hidden="false" customHeight="false" outlineLevel="0" collapsed="false">
      <c r="A5257" s="1" t="n">
        <v>4624</v>
      </c>
      <c r="B5257" s="1" t="s">
        <v>15706</v>
      </c>
      <c r="C5257" s="1" t="s">
        <v>15621</v>
      </c>
      <c r="D5257" s="1" t="s">
        <v>15707</v>
      </c>
      <c r="E5257" s="1" t="n">
        <v>49.8</v>
      </c>
      <c r="F5257" s="1" t="n">
        <v>-33.8</v>
      </c>
      <c r="G5257" s="1" t="n">
        <f aca="false">AVERAGE(E5257:F5257)</f>
        <v>8</v>
      </c>
      <c r="H5257" s="1" t="n">
        <v>144.6</v>
      </c>
      <c r="I5257" s="1" t="n">
        <v>105.6</v>
      </c>
      <c r="J5257" s="1" t="n">
        <v>86.7</v>
      </c>
      <c r="K5257" s="1" t="n">
        <v>86.2</v>
      </c>
      <c r="L5257" s="1" t="n">
        <v>113.4</v>
      </c>
      <c r="M5257" s="1" t="n">
        <v>112.9</v>
      </c>
      <c r="N5257" s="1" t="n">
        <v>85.6</v>
      </c>
      <c r="R5257" s="1" t="n">
        <v>99.4</v>
      </c>
      <c r="S5257" s="1" t="n">
        <v>43.5</v>
      </c>
      <c r="V5257" s="1" t="n">
        <v>3.1</v>
      </c>
      <c r="Z5257" s="1" t="n">
        <v>40.8</v>
      </c>
      <c r="AD5257" s="1" t="n">
        <v>37.3</v>
      </c>
      <c r="AE5257" s="1" t="n">
        <v>72.5</v>
      </c>
      <c r="AH5257" s="1" t="n">
        <v>47.4</v>
      </c>
      <c r="AI5257" s="1" t="n">
        <v>82.1</v>
      </c>
      <c r="AJ5257" s="1" t="n">
        <v>119.6</v>
      </c>
      <c r="AL5257" s="1" t="n">
        <v>93.9</v>
      </c>
      <c r="AM5257" s="1" t="n">
        <v>27.7</v>
      </c>
      <c r="AN5257" s="1" t="n">
        <v>44.6</v>
      </c>
      <c r="AO5257" s="1" t="n">
        <v>18</v>
      </c>
      <c r="AP5257" s="1" t="n">
        <v>9.3</v>
      </c>
      <c r="AQ5257" s="1" t="n">
        <v>52.4</v>
      </c>
      <c r="AR5257" s="1" t="n">
        <v>65</v>
      </c>
      <c r="AS5257" s="1" t="n">
        <v>86.3</v>
      </c>
      <c r="AT5257" s="1" t="n">
        <v>116.2</v>
      </c>
      <c r="AU5257" s="1" t="n">
        <v>3574</v>
      </c>
      <c r="AV5257" s="1" t="n">
        <v>75.65</v>
      </c>
      <c r="AW5257" s="1" t="n">
        <v>3135</v>
      </c>
      <c r="AX5257" s="4" t="n">
        <f aca="false">AVERAGE(G5257:M5257)</f>
        <v>93.9142857142857</v>
      </c>
      <c r="AY5257" s="4" t="n">
        <f aca="false">CONFIDENCE(0.05,STDEV(G5257:M5257),7)</f>
        <v>31.630327793072</v>
      </c>
    </row>
    <row r="5258" customFormat="false" ht="11.25" hidden="false" customHeight="false" outlineLevel="0" collapsed="false">
      <c r="A5258" s="1" t="n">
        <v>4296</v>
      </c>
      <c r="B5258" s="1" t="s">
        <v>15708</v>
      </c>
      <c r="C5258" s="1" t="s">
        <v>15709</v>
      </c>
      <c r="D5258" s="1" t="s">
        <v>15710</v>
      </c>
      <c r="E5258" s="1" t="n">
        <v>8.6</v>
      </c>
      <c r="F5258" s="1" t="n">
        <v>-132.8</v>
      </c>
      <c r="G5258" s="1" t="n">
        <f aca="false">AVERAGE(E5258:F5258)</f>
        <v>-62.1</v>
      </c>
      <c r="H5258" s="1" t="n">
        <v>-2.5</v>
      </c>
      <c r="I5258" s="1" t="n">
        <v>-114.1</v>
      </c>
      <c r="J5258" s="1" t="n">
        <v>-73.4</v>
      </c>
      <c r="K5258" s="1" t="n">
        <v>-77.2</v>
      </c>
      <c r="L5258" s="1" t="n">
        <v>-170.8</v>
      </c>
      <c r="M5258" s="1" t="n">
        <v>-236.8</v>
      </c>
      <c r="N5258" s="1" t="n">
        <v>-268.1</v>
      </c>
      <c r="R5258" s="1" t="n">
        <v>-447.3</v>
      </c>
      <c r="S5258" s="1" t="n">
        <v>-313.2</v>
      </c>
      <c r="V5258" s="1" t="n">
        <v>-169.8</v>
      </c>
      <c r="Z5258" s="1" t="n">
        <v>-384.5</v>
      </c>
      <c r="AD5258" s="1" t="n">
        <v>-422</v>
      </c>
      <c r="AE5258" s="1" t="n">
        <v>-17.6</v>
      </c>
      <c r="AH5258" s="1" t="n">
        <v>-108.4</v>
      </c>
      <c r="AI5258" s="1" t="n">
        <v>-414.6</v>
      </c>
      <c r="AJ5258" s="1" t="n">
        <v>-52.9</v>
      </c>
      <c r="AL5258" s="1" t="n">
        <v>-162.8</v>
      </c>
      <c r="AM5258" s="1" t="n">
        <v>-276.8</v>
      </c>
      <c r="AN5258" s="1" t="n">
        <v>-124.7</v>
      </c>
      <c r="AO5258" s="1" t="n">
        <v>-281.4</v>
      </c>
      <c r="AP5258" s="1" t="n">
        <v>-482.6</v>
      </c>
      <c r="AQ5258" s="1" t="n">
        <v>-403.1</v>
      </c>
      <c r="AR5258" s="1" t="n">
        <v>-382.4</v>
      </c>
      <c r="AS5258" s="1" t="n">
        <v>-409.6</v>
      </c>
      <c r="AT5258" s="1" t="n">
        <v>-549.8</v>
      </c>
      <c r="AU5258" s="1" t="n">
        <v>135</v>
      </c>
      <c r="AV5258" s="1" t="n">
        <v>-396</v>
      </c>
      <c r="AW5258" s="1" t="n">
        <v>137</v>
      </c>
      <c r="AX5258" s="4" t="n">
        <f aca="false">AVERAGE(G5258:M5258)</f>
        <v>-105.271428571429</v>
      </c>
      <c r="AY5258" s="4" t="n">
        <f aca="false">CONFIDENCE(0.05,STDEV(G5258:M5258),7)</f>
        <v>57.3031024508446</v>
      </c>
    </row>
    <row r="5259" customFormat="false" ht="11.25" hidden="false" customHeight="false" outlineLevel="0" collapsed="false">
      <c r="A5259" s="1" t="n">
        <v>2862</v>
      </c>
      <c r="B5259" s="1" t="s">
        <v>15711</v>
      </c>
      <c r="C5259" s="1" t="s">
        <v>15712</v>
      </c>
      <c r="D5259" s="1" t="s">
        <v>15713</v>
      </c>
      <c r="E5259" s="1" t="n">
        <v>184</v>
      </c>
      <c r="F5259" s="1" t="n">
        <v>188.7</v>
      </c>
      <c r="G5259" s="1" t="n">
        <f aca="false">AVERAGE(E5259:F5259)</f>
        <v>186.35</v>
      </c>
      <c r="H5259" s="1" t="n">
        <v>169.8</v>
      </c>
      <c r="I5259" s="1" t="n">
        <v>245.7</v>
      </c>
      <c r="J5259" s="1" t="n">
        <v>225.8</v>
      </c>
      <c r="K5259" s="1" t="n">
        <v>238.2</v>
      </c>
      <c r="L5259" s="1" t="n">
        <v>180.4</v>
      </c>
      <c r="M5259" s="1" t="n">
        <v>149.4</v>
      </c>
      <c r="N5259" s="1" t="n">
        <v>222.2</v>
      </c>
      <c r="R5259" s="1" t="n">
        <v>198.7</v>
      </c>
      <c r="S5259" s="1" t="n">
        <v>173.9</v>
      </c>
      <c r="V5259" s="1" t="n">
        <v>257.8</v>
      </c>
      <c r="Z5259" s="1" t="n">
        <v>171.4</v>
      </c>
      <c r="AD5259" s="1" t="n">
        <v>343.4</v>
      </c>
      <c r="AE5259" s="1" t="n">
        <v>132.3</v>
      </c>
      <c r="AH5259" s="1" t="n">
        <v>206.3</v>
      </c>
      <c r="AI5259" s="1" t="n">
        <v>323.2</v>
      </c>
      <c r="AJ5259" s="1" t="n">
        <v>202.1</v>
      </c>
      <c r="AL5259" s="1" t="n">
        <v>195.4</v>
      </c>
      <c r="AM5259" s="1" t="n">
        <v>130.7</v>
      </c>
      <c r="AN5259" s="1" t="n">
        <v>227</v>
      </c>
      <c r="AO5259" s="1" t="n">
        <v>107.8</v>
      </c>
      <c r="AP5259" s="1" t="n">
        <v>129</v>
      </c>
      <c r="AQ5259" s="1" t="n">
        <v>112.4</v>
      </c>
      <c r="AR5259" s="1" t="n">
        <v>162.9</v>
      </c>
      <c r="AS5259" s="1" t="n">
        <v>197.7</v>
      </c>
      <c r="AT5259" s="1" t="n">
        <v>331.9</v>
      </c>
      <c r="AU5259" s="1" t="n">
        <v>5320</v>
      </c>
      <c r="AV5259" s="1" t="n">
        <v>180.3</v>
      </c>
      <c r="AW5259" s="1" t="n">
        <v>4406</v>
      </c>
      <c r="AX5259" s="4" t="n">
        <f aca="false">AVERAGE(G5259:M5259)</f>
        <v>199.378571428571</v>
      </c>
      <c r="AY5259" s="4" t="n">
        <f aca="false">CONFIDENCE(0.05,STDEV(G5259:M5259),7)</f>
        <v>27.475387126542</v>
      </c>
    </row>
    <row r="5260" customFormat="false" ht="11.25" hidden="false" customHeight="false" outlineLevel="0" collapsed="false">
      <c r="A5260" s="1" t="n">
        <v>5935</v>
      </c>
      <c r="B5260" s="1" t="s">
        <v>15714</v>
      </c>
      <c r="C5260" s="1" t="s">
        <v>15715</v>
      </c>
      <c r="D5260" s="1" t="s">
        <v>15716</v>
      </c>
      <c r="E5260" s="1" t="n">
        <v>-41</v>
      </c>
      <c r="F5260" s="1" t="n">
        <v>-86.7</v>
      </c>
      <c r="G5260" s="1" t="n">
        <f aca="false">AVERAGE(E5260:F5260)</f>
        <v>-63.85</v>
      </c>
      <c r="H5260" s="1" t="n">
        <v>-51.3</v>
      </c>
      <c r="I5260" s="1" t="n">
        <v>21</v>
      </c>
      <c r="J5260" s="1" t="n">
        <v>139.4</v>
      </c>
      <c r="K5260" s="1" t="n">
        <v>42.7</v>
      </c>
      <c r="L5260" s="1" t="n">
        <v>-79.8</v>
      </c>
      <c r="M5260" s="1" t="n">
        <v>-87.7</v>
      </c>
      <c r="N5260" s="1" t="n">
        <v>-3.4</v>
      </c>
      <c r="R5260" s="1" t="n">
        <v>-64.4</v>
      </c>
      <c r="S5260" s="1" t="n">
        <v>42.1</v>
      </c>
      <c r="V5260" s="1" t="n">
        <v>-235.8</v>
      </c>
      <c r="Z5260" s="1" t="n">
        <v>-43.1</v>
      </c>
      <c r="AD5260" s="1" t="n">
        <v>-77.7</v>
      </c>
      <c r="AE5260" s="1" t="n">
        <v>210.3</v>
      </c>
      <c r="AH5260" s="1" t="n">
        <v>86.8</v>
      </c>
      <c r="AI5260" s="1" t="n">
        <v>135.9</v>
      </c>
      <c r="AJ5260" s="1" t="n">
        <v>89.3</v>
      </c>
      <c r="AL5260" s="1" t="n">
        <v>106.8</v>
      </c>
      <c r="AM5260" s="1" t="n">
        <v>354.1</v>
      </c>
      <c r="AN5260" s="1" t="n">
        <v>522.2</v>
      </c>
      <c r="AO5260" s="1" t="n">
        <v>417.9</v>
      </c>
      <c r="AP5260" s="1" t="n">
        <v>232.3</v>
      </c>
      <c r="AQ5260" s="1" t="n">
        <v>258.3</v>
      </c>
      <c r="AR5260" s="1" t="n">
        <v>230.6</v>
      </c>
      <c r="AS5260" s="1" t="n">
        <v>279.8</v>
      </c>
      <c r="AT5260" s="1" t="n">
        <v>399</v>
      </c>
      <c r="AU5260" s="1" t="n">
        <v>5629</v>
      </c>
      <c r="AV5260" s="1" t="n">
        <v>255.2</v>
      </c>
      <c r="AW5260" s="1" t="n">
        <v>5038</v>
      </c>
      <c r="AX5260" s="4" t="n">
        <f aca="false">AVERAGE(G5260:M5260)</f>
        <v>-11.3642857142857</v>
      </c>
      <c r="AY5260" s="4" t="n">
        <f aca="false">CONFIDENCE(0.05,STDEV(G5260:M5260),7)</f>
        <v>61.6543377724323</v>
      </c>
    </row>
    <row r="5261" customFormat="false" ht="11.25" hidden="false" customHeight="false" outlineLevel="0" collapsed="false">
      <c r="A5261" s="1" t="n">
        <v>1147</v>
      </c>
      <c r="B5261" s="1" t="s">
        <v>15717</v>
      </c>
      <c r="C5261" s="1" t="s">
        <v>15718</v>
      </c>
      <c r="D5261" s="1" t="s">
        <v>15719</v>
      </c>
      <c r="E5261" s="1" t="n">
        <v>88.1</v>
      </c>
      <c r="F5261" s="1" t="n">
        <v>118.1</v>
      </c>
      <c r="G5261" s="1" t="n">
        <f aca="false">AVERAGE(E5261:F5261)</f>
        <v>103.1</v>
      </c>
      <c r="H5261" s="1" t="n">
        <v>-9.6</v>
      </c>
      <c r="I5261" s="1" t="n">
        <v>17.2</v>
      </c>
      <c r="J5261" s="1" t="n">
        <v>139.1</v>
      </c>
      <c r="K5261" s="1" t="n">
        <v>71</v>
      </c>
      <c r="L5261" s="1" t="n">
        <v>72.5</v>
      </c>
      <c r="M5261" s="1" t="n">
        <v>18.7</v>
      </c>
      <c r="N5261" s="1" t="n">
        <v>30.3</v>
      </c>
      <c r="R5261" s="1" t="n">
        <v>105.4</v>
      </c>
      <c r="S5261" s="1" t="n">
        <v>37.8</v>
      </c>
      <c r="V5261" s="1" t="n">
        <v>31</v>
      </c>
      <c r="Z5261" s="1" t="n">
        <v>44.7</v>
      </c>
      <c r="AD5261" s="1" t="n">
        <v>25.5</v>
      </c>
      <c r="AE5261" s="1" t="n">
        <v>43.4</v>
      </c>
      <c r="AH5261" s="1" t="n">
        <v>41.9</v>
      </c>
      <c r="AI5261" s="1" t="n">
        <v>65.5</v>
      </c>
      <c r="AJ5261" s="1" t="n">
        <v>39.3</v>
      </c>
      <c r="AL5261" s="1" t="n">
        <v>74.6</v>
      </c>
      <c r="AM5261" s="1" t="n">
        <v>94.8</v>
      </c>
      <c r="AN5261" s="1" t="n">
        <v>60.2</v>
      </c>
      <c r="AO5261" s="1" t="n">
        <v>67.7</v>
      </c>
      <c r="AP5261" s="1" t="n">
        <v>32.2</v>
      </c>
      <c r="AQ5261" s="1" t="n">
        <v>48.4</v>
      </c>
      <c r="AR5261" s="1" t="n">
        <v>33.2</v>
      </c>
      <c r="AS5261" s="1" t="n">
        <v>28.7</v>
      </c>
      <c r="AT5261" s="1" t="n">
        <v>30</v>
      </c>
      <c r="AU5261" s="1" t="n">
        <v>2454</v>
      </c>
      <c r="AV5261" s="1" t="n">
        <v>30.95</v>
      </c>
      <c r="AW5261" s="1" t="n">
        <v>2422</v>
      </c>
      <c r="AX5261" s="4" t="n">
        <f aca="false">AVERAGE(G5261:M5261)</f>
        <v>58.8571428571429</v>
      </c>
      <c r="AY5261" s="4" t="n">
        <f aca="false">CONFIDENCE(0.05,STDEV(G5261:M5261),7)</f>
        <v>39.157511538553</v>
      </c>
    </row>
    <row r="5262" customFormat="false" ht="11.25" hidden="false" customHeight="false" outlineLevel="0" collapsed="false">
      <c r="A5262" s="1" t="n">
        <v>236</v>
      </c>
      <c r="B5262" s="1" t="s">
        <v>15720</v>
      </c>
      <c r="C5262" s="1" t="s">
        <v>15721</v>
      </c>
      <c r="D5262" s="1" t="s">
        <v>15722</v>
      </c>
      <c r="E5262" s="1" t="n">
        <v>20</v>
      </c>
      <c r="F5262" s="1" t="n">
        <v>19.2</v>
      </c>
      <c r="G5262" s="1" t="n">
        <f aca="false">AVERAGE(E5262:F5262)</f>
        <v>19.6</v>
      </c>
      <c r="H5262" s="1" t="n">
        <v>-3.8</v>
      </c>
      <c r="I5262" s="1" t="n">
        <v>4.4</v>
      </c>
      <c r="J5262" s="1" t="n">
        <v>1.9</v>
      </c>
      <c r="K5262" s="1" t="n">
        <v>-11.4</v>
      </c>
      <c r="L5262" s="1" t="n">
        <v>-15.1</v>
      </c>
      <c r="M5262" s="1" t="n">
        <v>-21.7</v>
      </c>
      <c r="N5262" s="1" t="n">
        <v>-8.5</v>
      </c>
      <c r="R5262" s="1" t="n">
        <v>5.4</v>
      </c>
      <c r="S5262" s="1" t="n">
        <v>9.5</v>
      </c>
      <c r="V5262" s="1" t="n">
        <v>-8.5</v>
      </c>
      <c r="Z5262" s="1" t="n">
        <v>-12.3</v>
      </c>
      <c r="AD5262" s="1" t="n">
        <v>-16.8</v>
      </c>
      <c r="AE5262" s="1" t="n">
        <v>-7.5</v>
      </c>
      <c r="AH5262" s="1" t="n">
        <v>-36.2</v>
      </c>
      <c r="AI5262" s="1" t="n">
        <v>-42.9</v>
      </c>
      <c r="AJ5262" s="1" t="n">
        <v>-17.6</v>
      </c>
      <c r="AL5262" s="1" t="n">
        <v>13.7</v>
      </c>
      <c r="AM5262" s="1" t="n">
        <v>-11.2</v>
      </c>
      <c r="AN5262" s="1" t="n">
        <v>-19.7</v>
      </c>
      <c r="AO5262" s="1" t="n">
        <v>-18.4</v>
      </c>
      <c r="AP5262" s="1" t="n">
        <v>-28.3</v>
      </c>
      <c r="AQ5262" s="1" t="n">
        <v>-32.5</v>
      </c>
      <c r="AR5262" s="1" t="n">
        <v>3.2</v>
      </c>
      <c r="AS5262" s="1" t="n">
        <v>26.2</v>
      </c>
      <c r="AT5262" s="1" t="n">
        <v>31.4</v>
      </c>
      <c r="AU5262" s="1" t="n">
        <v>2472</v>
      </c>
      <c r="AV5262" s="1" t="n">
        <v>14.7</v>
      </c>
      <c r="AW5262" s="1" t="n">
        <v>2154</v>
      </c>
      <c r="AX5262" s="4" t="n">
        <f aca="false">AVERAGE(G5262:M5262)</f>
        <v>-3.72857142857143</v>
      </c>
      <c r="AY5262" s="4" t="n">
        <f aca="false">CONFIDENCE(0.05,STDEV(G5262:M5262),7)</f>
        <v>10.2697441013762</v>
      </c>
    </row>
    <row r="5263" customFormat="false" ht="11.25" hidden="false" customHeight="false" outlineLevel="0" collapsed="false">
      <c r="A5263" s="1" t="n">
        <v>7073</v>
      </c>
      <c r="B5263" s="1" t="s">
        <v>15723</v>
      </c>
      <c r="C5263" s="1" t="s">
        <v>15724</v>
      </c>
      <c r="D5263" s="1" t="s">
        <v>15725</v>
      </c>
      <c r="E5263" s="1" t="n">
        <v>37.9</v>
      </c>
      <c r="F5263" s="1" t="n">
        <v>-16.5</v>
      </c>
      <c r="G5263" s="1" t="n">
        <f aca="false">AVERAGE(E5263:F5263)</f>
        <v>10.7</v>
      </c>
      <c r="H5263" s="1" t="n">
        <v>90.3</v>
      </c>
      <c r="I5263" s="1" t="n">
        <v>78.5</v>
      </c>
      <c r="J5263" s="1" t="n">
        <v>69.7</v>
      </c>
      <c r="K5263" s="1" t="n">
        <v>63.8</v>
      </c>
      <c r="L5263" s="1" t="n">
        <v>81.9</v>
      </c>
      <c r="M5263" s="1" t="n">
        <v>81.4</v>
      </c>
      <c r="N5263" s="1" t="n">
        <v>98.5</v>
      </c>
      <c r="R5263" s="1" t="n">
        <v>65.1</v>
      </c>
      <c r="S5263" s="1" t="n">
        <v>61.2</v>
      </c>
      <c r="V5263" s="1" t="n">
        <v>47.1</v>
      </c>
      <c r="Z5263" s="1" t="n">
        <v>90.7</v>
      </c>
      <c r="AD5263" s="1" t="n">
        <v>97.3</v>
      </c>
      <c r="AE5263" s="1" t="n">
        <v>47.5</v>
      </c>
      <c r="AH5263" s="1" t="n">
        <v>139.8</v>
      </c>
      <c r="AI5263" s="1" t="n">
        <v>142.7</v>
      </c>
      <c r="AJ5263" s="1" t="n">
        <v>76.3</v>
      </c>
      <c r="AL5263" s="1" t="n">
        <v>74</v>
      </c>
      <c r="AM5263" s="1" t="n">
        <v>58.2</v>
      </c>
      <c r="AN5263" s="1" t="n">
        <v>60.4</v>
      </c>
      <c r="AO5263" s="1" t="n">
        <v>63.5</v>
      </c>
      <c r="AP5263" s="1" t="n">
        <v>37.2</v>
      </c>
      <c r="AQ5263" s="1" t="n">
        <v>34.5</v>
      </c>
      <c r="AR5263" s="1" t="n">
        <v>-353.6</v>
      </c>
      <c r="AS5263" s="1" t="n">
        <v>-400.8</v>
      </c>
      <c r="AT5263" s="1" t="n">
        <v>-427.7</v>
      </c>
      <c r="AU5263" s="1" t="n">
        <v>228</v>
      </c>
      <c r="AV5263" s="1" t="n">
        <v>-377.2</v>
      </c>
      <c r="AW5263" s="1" t="n">
        <v>153</v>
      </c>
      <c r="AX5263" s="4" t="n">
        <f aca="false">AVERAGE(G5263:M5263)</f>
        <v>68.0428571428571</v>
      </c>
      <c r="AY5263" s="4" t="n">
        <f aca="false">CONFIDENCE(0.05,STDEV(G5263:M5263),7)</f>
        <v>19.7949365743794</v>
      </c>
    </row>
    <row r="5264" customFormat="false" ht="11.25" hidden="false" customHeight="false" outlineLevel="0" collapsed="false">
      <c r="A5264" s="1" t="n">
        <v>2216</v>
      </c>
      <c r="B5264" s="1" t="s">
        <v>15726</v>
      </c>
      <c r="C5264" s="1" t="s">
        <v>15727</v>
      </c>
      <c r="D5264" s="1" t="s">
        <v>15728</v>
      </c>
      <c r="E5264" s="1" t="n">
        <v>-206.6</v>
      </c>
      <c r="F5264" s="1" t="n">
        <v>-241.4</v>
      </c>
      <c r="G5264" s="1" t="n">
        <f aca="false">AVERAGE(E5264:F5264)</f>
        <v>-224</v>
      </c>
      <c r="H5264" s="1" t="n">
        <v>-118.7</v>
      </c>
      <c r="I5264" s="1" t="n">
        <v>-249.6</v>
      </c>
      <c r="J5264" s="1" t="n">
        <v>-249.2</v>
      </c>
      <c r="K5264" s="1" t="n">
        <v>-163.2</v>
      </c>
      <c r="L5264" s="1" t="n">
        <v>-206.8</v>
      </c>
      <c r="M5264" s="1" t="n">
        <v>-121.6</v>
      </c>
      <c r="N5264" s="1" t="n">
        <v>-42.9</v>
      </c>
      <c r="R5264" s="1" t="n">
        <v>-40.3</v>
      </c>
      <c r="S5264" s="1" t="n">
        <v>-203.6</v>
      </c>
      <c r="V5264" s="1" t="n">
        <v>-267.7</v>
      </c>
      <c r="Z5264" s="1" t="n">
        <v>-180.8</v>
      </c>
      <c r="AD5264" s="1" t="n">
        <v>-195.1</v>
      </c>
      <c r="AE5264" s="1" t="n">
        <v>-168.5</v>
      </c>
      <c r="AH5264" s="1" t="n">
        <v>-232.3</v>
      </c>
      <c r="AI5264" s="1" t="n">
        <v>-179.6</v>
      </c>
      <c r="AJ5264" s="1" t="n">
        <v>-175.1</v>
      </c>
      <c r="AL5264" s="1" t="n">
        <v>-112.7</v>
      </c>
      <c r="AM5264" s="1" t="n">
        <v>-24.5</v>
      </c>
      <c r="AN5264" s="1" t="n">
        <v>-205.3</v>
      </c>
      <c r="AO5264" s="1" t="n">
        <v>-137</v>
      </c>
      <c r="AP5264" s="1" t="n">
        <v>-125.6</v>
      </c>
      <c r="AQ5264" s="1" t="n">
        <v>-236.6</v>
      </c>
      <c r="AR5264" s="1" t="n">
        <v>-152.1</v>
      </c>
      <c r="AS5264" s="1" t="n">
        <v>-165</v>
      </c>
      <c r="AT5264" s="1" t="n">
        <v>-215.9</v>
      </c>
      <c r="AU5264" s="1" t="n">
        <v>636</v>
      </c>
      <c r="AV5264" s="1" t="n">
        <v>-158.55</v>
      </c>
      <c r="AW5264" s="1" t="n">
        <v>607</v>
      </c>
      <c r="AX5264" s="4" t="n">
        <f aca="false">AVERAGE(G5264:M5264)</f>
        <v>-190.442857142857</v>
      </c>
      <c r="AY5264" s="4" t="n">
        <f aca="false">CONFIDENCE(0.05,STDEV(G5264:M5264),7)</f>
        <v>41.6586020733571</v>
      </c>
    </row>
    <row r="5265" customFormat="false" ht="11.25" hidden="false" customHeight="false" outlineLevel="0" collapsed="false">
      <c r="A5265" s="1" t="n">
        <v>6721</v>
      </c>
      <c r="B5265" s="1" t="s">
        <v>15729</v>
      </c>
      <c r="C5265" s="1" t="s">
        <v>15730</v>
      </c>
      <c r="D5265" s="1" t="s">
        <v>15731</v>
      </c>
      <c r="E5265" s="1" t="n">
        <v>112.7</v>
      </c>
      <c r="F5265" s="1" t="n">
        <v>125.4</v>
      </c>
      <c r="G5265" s="1" t="n">
        <f aca="false">AVERAGE(E5265:F5265)</f>
        <v>119.05</v>
      </c>
      <c r="H5265" s="1" t="n">
        <v>86.2</v>
      </c>
      <c r="I5265" s="1" t="n">
        <v>47.4</v>
      </c>
      <c r="J5265" s="1" t="n">
        <v>89.7</v>
      </c>
      <c r="K5265" s="1" t="n">
        <v>62.4</v>
      </c>
      <c r="L5265" s="1" t="n">
        <v>90</v>
      </c>
      <c r="M5265" s="1" t="n">
        <v>40.7</v>
      </c>
      <c r="N5265" s="1" t="n">
        <v>92.1</v>
      </c>
      <c r="R5265" s="1" t="n">
        <v>88.2</v>
      </c>
      <c r="S5265" s="1" t="n">
        <v>70</v>
      </c>
      <c r="V5265" s="1" t="n">
        <v>64.9</v>
      </c>
      <c r="Z5265" s="1" t="n">
        <v>84.6</v>
      </c>
      <c r="AD5265" s="1" t="n">
        <v>73.3</v>
      </c>
      <c r="AE5265" s="1" t="n">
        <v>179.2</v>
      </c>
      <c r="AH5265" s="1" t="n">
        <v>79.6</v>
      </c>
      <c r="AI5265" s="1" t="n">
        <v>51.9</v>
      </c>
      <c r="AJ5265" s="1" t="n">
        <v>86.2</v>
      </c>
      <c r="AL5265" s="1" t="n">
        <v>119.9</v>
      </c>
      <c r="AM5265" s="1" t="n">
        <v>31.9</v>
      </c>
      <c r="AN5265" s="1" t="n">
        <v>47.2</v>
      </c>
      <c r="AO5265" s="1" t="n">
        <v>50.9</v>
      </c>
      <c r="AP5265" s="1" t="n">
        <v>27.7</v>
      </c>
      <c r="AQ5265" s="1" t="n">
        <v>30</v>
      </c>
      <c r="AR5265" s="1" t="n">
        <v>45.6</v>
      </c>
      <c r="AS5265" s="1" t="n">
        <v>30.6</v>
      </c>
      <c r="AT5265" s="1" t="n">
        <v>-22.4</v>
      </c>
      <c r="AU5265" s="1" t="n">
        <v>1781</v>
      </c>
      <c r="AV5265" s="1" t="n">
        <v>38.1</v>
      </c>
      <c r="AW5265" s="1" t="n">
        <v>2557</v>
      </c>
      <c r="AX5265" s="4" t="n">
        <f aca="false">AVERAGE(G5265:M5265)</f>
        <v>76.4928571428572</v>
      </c>
      <c r="AY5265" s="4" t="n">
        <f aca="false">CONFIDENCE(0.05,STDEV(G5265:M5265),7)</f>
        <v>20.4857252257466</v>
      </c>
    </row>
    <row r="5266" customFormat="false" ht="11.25" hidden="false" customHeight="false" outlineLevel="0" collapsed="false">
      <c r="A5266" s="1" t="n">
        <v>5414</v>
      </c>
      <c r="B5266" s="1" t="s">
        <v>15732</v>
      </c>
      <c r="C5266" s="1" t="s">
        <v>15733</v>
      </c>
      <c r="D5266" s="1" t="s">
        <v>15734</v>
      </c>
      <c r="E5266" s="1" t="n">
        <v>-619.4</v>
      </c>
      <c r="F5266" s="1" t="n">
        <v>-464.9</v>
      </c>
      <c r="G5266" s="1" t="n">
        <f aca="false">AVERAGE(E5266:F5266)</f>
        <v>-542.15</v>
      </c>
      <c r="H5266" s="1" t="n">
        <v>-437.8</v>
      </c>
      <c r="I5266" s="1" t="n">
        <v>-620.8</v>
      </c>
      <c r="J5266" s="1" t="n">
        <v>-727.9</v>
      </c>
      <c r="K5266" s="1" t="n">
        <v>-581.2</v>
      </c>
      <c r="L5266" s="1" t="n">
        <v>-527.8</v>
      </c>
      <c r="M5266" s="1" t="n">
        <v>-412.8</v>
      </c>
      <c r="N5266" s="1" t="n">
        <v>-552</v>
      </c>
      <c r="R5266" s="1" t="n">
        <v>-492.6</v>
      </c>
      <c r="S5266" s="1" t="n">
        <v>-506.9</v>
      </c>
      <c r="V5266" s="1" t="n">
        <v>-548.2</v>
      </c>
      <c r="Z5266" s="1" t="n">
        <v>-441.5</v>
      </c>
      <c r="AD5266" s="1" t="n">
        <v>-536.4</v>
      </c>
      <c r="AE5266" s="1" t="n">
        <v>-436.6</v>
      </c>
      <c r="AH5266" s="1" t="n">
        <v>-610.5</v>
      </c>
      <c r="AI5266" s="1" t="n">
        <v>-563.7</v>
      </c>
      <c r="AJ5266" s="1" t="n">
        <v>-486.3</v>
      </c>
      <c r="AL5266" s="1" t="n">
        <v>-419</v>
      </c>
      <c r="AM5266" s="1" t="n">
        <v>-389.1</v>
      </c>
      <c r="AN5266" s="1" t="n">
        <v>-380.5</v>
      </c>
      <c r="AO5266" s="1" t="n">
        <v>-443.1</v>
      </c>
      <c r="AP5266" s="1" t="n">
        <v>-502</v>
      </c>
      <c r="AQ5266" s="1" t="n">
        <v>-430.6</v>
      </c>
      <c r="AR5266" s="1" t="n">
        <v>13.2</v>
      </c>
      <c r="AS5266" s="1" t="n">
        <v>2.2</v>
      </c>
      <c r="AT5266" s="1" t="n">
        <v>-9.1</v>
      </c>
      <c r="AU5266" s="1" t="n">
        <v>1959</v>
      </c>
      <c r="AV5266" s="1" t="n">
        <v>7.7</v>
      </c>
      <c r="AW5266" s="1" t="n">
        <v>2036</v>
      </c>
      <c r="AX5266" s="4" t="n">
        <f aca="false">AVERAGE(G5266:M5266)</f>
        <v>-550.064285714286</v>
      </c>
      <c r="AY5266" s="4" t="n">
        <f aca="false">CONFIDENCE(0.05,STDEV(G5266:M5266),7)</f>
        <v>79.7871713602178</v>
      </c>
    </row>
    <row r="5267" customFormat="false" ht="11.25" hidden="false" customHeight="false" outlineLevel="0" collapsed="false">
      <c r="A5267" s="1" t="n">
        <v>1531</v>
      </c>
      <c r="B5267" s="1" t="s">
        <v>15735</v>
      </c>
      <c r="C5267" s="1" t="s">
        <v>15736</v>
      </c>
      <c r="D5267" s="1" t="s">
        <v>15737</v>
      </c>
      <c r="E5267" s="1" t="n">
        <v>-60.6</v>
      </c>
      <c r="F5267" s="1" t="n">
        <v>-103.4</v>
      </c>
      <c r="G5267" s="1" t="n">
        <f aca="false">AVERAGE(E5267:F5267)</f>
        <v>-82</v>
      </c>
      <c r="H5267" s="1" t="n">
        <v>-104.1</v>
      </c>
      <c r="I5267" s="1" t="n">
        <v>-113.2</v>
      </c>
      <c r="J5267" s="1" t="n">
        <v>-189.9</v>
      </c>
      <c r="K5267" s="1" t="n">
        <v>-139.6</v>
      </c>
      <c r="L5267" s="1" t="n">
        <v>-161.7</v>
      </c>
      <c r="M5267" s="1" t="n">
        <v>-83.2</v>
      </c>
      <c r="N5267" s="1" t="n">
        <v>-85.2</v>
      </c>
      <c r="R5267" s="1" t="n">
        <v>-103.8</v>
      </c>
      <c r="S5267" s="1" t="n">
        <v>-5.3</v>
      </c>
      <c r="V5267" s="1" t="n">
        <v>-145.5</v>
      </c>
      <c r="Z5267" s="1" t="n">
        <v>-127.8</v>
      </c>
      <c r="AD5267" s="1" t="n">
        <v>-66.7</v>
      </c>
      <c r="AE5267" s="1" t="n">
        <v>-139.3</v>
      </c>
      <c r="AH5267" s="1" t="n">
        <v>-232.7</v>
      </c>
      <c r="AI5267" s="1" t="n">
        <v>-66.7</v>
      </c>
      <c r="AJ5267" s="1" t="n">
        <v>-204.2</v>
      </c>
      <c r="AL5267" s="1" t="n">
        <v>71.8</v>
      </c>
      <c r="AM5267" s="1" t="n">
        <v>-166</v>
      </c>
      <c r="AN5267" s="1" t="n">
        <v>-127.1</v>
      </c>
      <c r="AO5267" s="1" t="n">
        <v>-199.5</v>
      </c>
      <c r="AP5267" s="1" t="n">
        <v>-117.1</v>
      </c>
      <c r="AQ5267" s="1" t="n">
        <v>-101.8</v>
      </c>
      <c r="AR5267" s="1" t="n">
        <v>-69.4</v>
      </c>
      <c r="AS5267" s="1" t="n">
        <v>105.3</v>
      </c>
      <c r="AT5267" s="1" t="n">
        <v>-79.3</v>
      </c>
      <c r="AU5267" s="1" t="n">
        <v>1264</v>
      </c>
      <c r="AV5267" s="1" t="n">
        <v>17.95</v>
      </c>
      <c r="AW5267" s="1" t="n">
        <v>2206</v>
      </c>
      <c r="AX5267" s="4" t="n">
        <f aca="false">AVERAGE(G5267:M5267)</f>
        <v>-124.814285714286</v>
      </c>
      <c r="AY5267" s="4" t="n">
        <f aca="false">CONFIDENCE(0.05,STDEV(G5267:M5267),7)</f>
        <v>30.1582664911907</v>
      </c>
    </row>
    <row r="5268" customFormat="false" ht="11.25" hidden="false" customHeight="false" outlineLevel="0" collapsed="false">
      <c r="A5268" s="1" t="n">
        <v>4924</v>
      </c>
      <c r="B5268" s="1" t="s">
        <v>15738</v>
      </c>
      <c r="C5268" s="1" t="s">
        <v>15739</v>
      </c>
      <c r="D5268" s="1" t="s">
        <v>15740</v>
      </c>
      <c r="E5268" s="1" t="n">
        <v>218.9</v>
      </c>
      <c r="F5268" s="1" t="n">
        <v>226.9</v>
      </c>
      <c r="G5268" s="1" t="n">
        <f aca="false">AVERAGE(E5268:F5268)</f>
        <v>222.9</v>
      </c>
      <c r="H5268" s="1" t="n">
        <v>240.6</v>
      </c>
      <c r="I5268" s="1" t="n">
        <v>116.9</v>
      </c>
      <c r="J5268" s="1" t="n">
        <v>108.5</v>
      </c>
      <c r="K5268" s="1" t="n">
        <v>184.4</v>
      </c>
      <c r="L5268" s="1" t="n">
        <v>205.5</v>
      </c>
      <c r="M5268" s="1" t="n">
        <v>197.4</v>
      </c>
      <c r="N5268" s="1" t="n">
        <v>139.6</v>
      </c>
      <c r="R5268" s="1" t="n">
        <v>104.6</v>
      </c>
      <c r="S5268" s="1" t="n">
        <v>109.3</v>
      </c>
      <c r="V5268" s="1" t="n">
        <v>117.9</v>
      </c>
      <c r="Z5268" s="1" t="n">
        <v>135.5</v>
      </c>
      <c r="AD5268" s="1" t="n">
        <v>189.2</v>
      </c>
      <c r="AE5268" s="1" t="n">
        <v>81.5</v>
      </c>
      <c r="AH5268" s="1" t="n">
        <v>61.2</v>
      </c>
      <c r="AI5268" s="1" t="n">
        <v>195.5</v>
      </c>
      <c r="AJ5268" s="1" t="n">
        <v>190.8</v>
      </c>
      <c r="AL5268" s="1" t="n">
        <v>165.2</v>
      </c>
      <c r="AM5268" s="1" t="n">
        <v>105.1</v>
      </c>
      <c r="AN5268" s="1" t="n">
        <v>140.2</v>
      </c>
      <c r="AO5268" s="1" t="n">
        <v>62.9</v>
      </c>
      <c r="AP5268" s="1" t="n">
        <v>59.6</v>
      </c>
      <c r="AQ5268" s="1" t="n">
        <v>138.7</v>
      </c>
      <c r="AR5268" s="1" t="n">
        <v>168.3</v>
      </c>
      <c r="AS5268" s="1" t="n">
        <v>177.4</v>
      </c>
      <c r="AT5268" s="1" t="n">
        <v>169.4</v>
      </c>
      <c r="AU5268" s="1" t="n">
        <v>4146</v>
      </c>
      <c r="AV5268" s="1" t="n">
        <v>172.85</v>
      </c>
      <c r="AW5268" s="1" t="n">
        <v>4327</v>
      </c>
      <c r="AX5268" s="4" t="n">
        <f aca="false">AVERAGE(G5268:M5268)</f>
        <v>182.314285714286</v>
      </c>
      <c r="AY5268" s="4" t="n">
        <f aca="false">CONFIDENCE(0.05,STDEV(G5268:M5268),7)</f>
        <v>37.7024898724991</v>
      </c>
    </row>
    <row r="5269" customFormat="false" ht="11.25" hidden="false" customHeight="false" outlineLevel="0" collapsed="false">
      <c r="A5269" s="1" t="n">
        <v>2877</v>
      </c>
      <c r="B5269" s="1" t="s">
        <v>15741</v>
      </c>
      <c r="C5269" s="1" t="s">
        <v>15742</v>
      </c>
      <c r="D5269" s="1" t="s">
        <v>15743</v>
      </c>
      <c r="E5269" s="1" t="n">
        <v>5.1</v>
      </c>
      <c r="F5269" s="1" t="n">
        <v>-82.8</v>
      </c>
      <c r="G5269" s="1" t="n">
        <f aca="false">AVERAGE(E5269:F5269)</f>
        <v>-38.85</v>
      </c>
      <c r="H5269" s="1" t="n">
        <v>-84.1</v>
      </c>
      <c r="I5269" s="1" t="n">
        <v>-108.1</v>
      </c>
      <c r="J5269" s="1" t="n">
        <v>-146.3</v>
      </c>
      <c r="K5269" s="1" t="n">
        <v>-47.9</v>
      </c>
      <c r="L5269" s="1" t="n">
        <v>-135.4</v>
      </c>
      <c r="M5269" s="1" t="n">
        <v>-83.1</v>
      </c>
      <c r="N5269" s="1" t="n">
        <v>-85.6</v>
      </c>
      <c r="R5269" s="1" t="n">
        <v>-107.4</v>
      </c>
      <c r="S5269" s="1" t="n">
        <v>-72.2</v>
      </c>
      <c r="V5269" s="1" t="n">
        <v>-102.4</v>
      </c>
      <c r="Z5269" s="1" t="n">
        <v>-94.7</v>
      </c>
      <c r="AD5269" s="1" t="n">
        <v>-117.7</v>
      </c>
      <c r="AE5269" s="1" t="n">
        <v>-82.7</v>
      </c>
      <c r="AH5269" s="1" t="n">
        <v>-113.8</v>
      </c>
      <c r="AI5269" s="1" t="n">
        <v>-143.5</v>
      </c>
      <c r="AJ5269" s="1" t="n">
        <v>-56.7</v>
      </c>
      <c r="AL5269" s="1" t="n">
        <v>-55.7</v>
      </c>
      <c r="AM5269" s="1" t="n">
        <v>-3.6</v>
      </c>
      <c r="AN5269" s="1" t="n">
        <v>124.1</v>
      </c>
      <c r="AO5269" s="1" t="n">
        <v>49.1</v>
      </c>
      <c r="AP5269" s="1" t="n">
        <v>-6.4</v>
      </c>
      <c r="AQ5269" s="1" t="n">
        <v>-42.5</v>
      </c>
      <c r="AR5269" s="1" t="n">
        <v>136.8</v>
      </c>
      <c r="AS5269" s="1" t="n">
        <v>127.7</v>
      </c>
      <c r="AT5269" s="1" t="n">
        <v>176.8</v>
      </c>
      <c r="AU5269" s="1" t="n">
        <v>4218</v>
      </c>
      <c r="AV5269" s="1" t="n">
        <v>132.25</v>
      </c>
      <c r="AW5269" s="1" t="n">
        <v>3889</v>
      </c>
      <c r="AX5269" s="4" t="n">
        <f aca="false">AVERAGE(G5269:M5269)</f>
        <v>-91.9642857142857</v>
      </c>
      <c r="AY5269" s="4" t="n">
        <f aca="false">CONFIDENCE(0.05,STDEV(G5269:M5269),7)</f>
        <v>30.2468375833664</v>
      </c>
    </row>
    <row r="5270" customFormat="false" ht="11.25" hidden="false" customHeight="false" outlineLevel="0" collapsed="false">
      <c r="A5270" s="1" t="n">
        <v>3517</v>
      </c>
      <c r="B5270" s="1" t="s">
        <v>15744</v>
      </c>
      <c r="C5270" s="1" t="s">
        <v>15745</v>
      </c>
      <c r="D5270" s="1" t="s">
        <v>15746</v>
      </c>
      <c r="E5270" s="1" t="n">
        <v>19.8</v>
      </c>
      <c r="F5270" s="1" t="n">
        <v>14.5</v>
      </c>
      <c r="G5270" s="1" t="n">
        <f aca="false">AVERAGE(E5270:F5270)</f>
        <v>17.15</v>
      </c>
      <c r="H5270" s="1" t="n">
        <v>46.9</v>
      </c>
      <c r="I5270" s="1" t="n">
        <v>33.6</v>
      </c>
      <c r="J5270" s="1" t="n">
        <v>66.6</v>
      </c>
      <c r="K5270" s="1" t="n">
        <v>70.9</v>
      </c>
      <c r="L5270" s="1" t="n">
        <v>60.5</v>
      </c>
      <c r="M5270" s="1" t="n">
        <v>95.6</v>
      </c>
      <c r="N5270" s="1" t="n">
        <v>49.2</v>
      </c>
      <c r="R5270" s="1" t="n">
        <v>90.7</v>
      </c>
      <c r="S5270" s="1" t="n">
        <v>102.4</v>
      </c>
      <c r="V5270" s="1" t="n">
        <v>57.8</v>
      </c>
      <c r="Z5270" s="1" t="n">
        <v>119.7</v>
      </c>
      <c r="AD5270" s="1" t="n">
        <v>86.1</v>
      </c>
      <c r="AE5270" s="1" t="n">
        <v>58.4</v>
      </c>
      <c r="AH5270" s="1" t="n">
        <v>99</v>
      </c>
      <c r="AI5270" s="1" t="n">
        <v>97.8</v>
      </c>
      <c r="AJ5270" s="1" t="n">
        <v>38.6</v>
      </c>
      <c r="AL5270" s="1" t="n">
        <v>57.1</v>
      </c>
      <c r="AM5270" s="1" t="n">
        <v>38.5</v>
      </c>
      <c r="AN5270" s="1" t="n">
        <v>49.2</v>
      </c>
      <c r="AO5270" s="1" t="n">
        <v>36.7</v>
      </c>
      <c r="AP5270" s="1" t="n">
        <v>10</v>
      </c>
      <c r="AQ5270" s="1" t="n">
        <v>46.6</v>
      </c>
      <c r="AR5270" s="1" t="n">
        <v>44.7</v>
      </c>
      <c r="AS5270" s="1" t="n">
        <v>52</v>
      </c>
      <c r="AT5270" s="1" t="n">
        <v>117.2</v>
      </c>
      <c r="AU5270" s="1" t="n">
        <v>3582</v>
      </c>
      <c r="AV5270" s="1" t="n">
        <v>48.35</v>
      </c>
      <c r="AW5270" s="1" t="n">
        <v>2720</v>
      </c>
      <c r="AX5270" s="4" t="n">
        <f aca="false">AVERAGE(G5270:M5270)</f>
        <v>55.8928571428571</v>
      </c>
      <c r="AY5270" s="4" t="n">
        <f aca="false">CONFIDENCE(0.05,STDEV(G5270:M5270),7)</f>
        <v>19.1669192424202</v>
      </c>
    </row>
    <row r="5271" customFormat="false" ht="11.25" hidden="false" customHeight="false" outlineLevel="0" collapsed="false">
      <c r="A5271" s="1" t="n">
        <v>5408</v>
      </c>
      <c r="B5271" s="1" t="s">
        <v>15747</v>
      </c>
      <c r="C5271" s="1" t="s">
        <v>15748</v>
      </c>
      <c r="D5271" s="1" t="s">
        <v>15749</v>
      </c>
      <c r="E5271" s="1" t="n">
        <v>483.6</v>
      </c>
      <c r="F5271" s="1" t="n">
        <v>579.7</v>
      </c>
      <c r="G5271" s="1" t="n">
        <f aca="false">AVERAGE(E5271:F5271)</f>
        <v>531.65</v>
      </c>
      <c r="H5271" s="1" t="n">
        <v>432.6</v>
      </c>
      <c r="I5271" s="1" t="n">
        <v>582.3</v>
      </c>
      <c r="J5271" s="1" t="n">
        <v>597.2</v>
      </c>
      <c r="K5271" s="1" t="n">
        <v>539.1</v>
      </c>
      <c r="L5271" s="1" t="n">
        <v>463.7</v>
      </c>
      <c r="M5271" s="1" t="n">
        <v>472.8</v>
      </c>
      <c r="N5271" s="1" t="n">
        <v>320.4</v>
      </c>
      <c r="R5271" s="1" t="n">
        <v>533.3</v>
      </c>
      <c r="S5271" s="1" t="n">
        <v>541.5</v>
      </c>
      <c r="V5271" s="1" t="n">
        <v>503.6</v>
      </c>
      <c r="Z5271" s="1" t="n">
        <v>493.4</v>
      </c>
      <c r="AD5271" s="1" t="n">
        <v>535.4</v>
      </c>
      <c r="AE5271" s="1" t="n">
        <v>457.2</v>
      </c>
      <c r="AH5271" s="1" t="n">
        <v>547.6</v>
      </c>
      <c r="AI5271" s="1" t="n">
        <v>578.5</v>
      </c>
      <c r="AJ5271" s="1" t="n">
        <v>495</v>
      </c>
      <c r="AL5271" s="1" t="n">
        <v>431.9</v>
      </c>
      <c r="AM5271" s="1" t="n">
        <v>447.5</v>
      </c>
      <c r="AN5271" s="1" t="n">
        <v>412</v>
      </c>
      <c r="AO5271" s="1" t="n">
        <v>432.8</v>
      </c>
      <c r="AP5271" s="1" t="n">
        <v>470.9</v>
      </c>
      <c r="AQ5271" s="1" t="n">
        <v>427.7</v>
      </c>
      <c r="AR5271" s="1" t="n">
        <v>676</v>
      </c>
      <c r="AS5271" s="1" t="n">
        <v>570</v>
      </c>
      <c r="AT5271" s="1" t="n">
        <v>685.9</v>
      </c>
      <c r="AU5271" s="1" t="n">
        <v>6323</v>
      </c>
      <c r="AV5271" s="1" t="n">
        <v>623</v>
      </c>
      <c r="AW5271" s="1" t="n">
        <v>6321</v>
      </c>
      <c r="AX5271" s="4" t="n">
        <f aca="false">AVERAGE(G5271:M5271)</f>
        <v>517.05</v>
      </c>
      <c r="AY5271" s="4" t="n">
        <f aca="false">CONFIDENCE(0.05,STDEV(G5271:M5271),7)</f>
        <v>46.1806570962097</v>
      </c>
    </row>
    <row r="5272" customFormat="false" ht="11.25" hidden="false" customHeight="false" outlineLevel="0" collapsed="false">
      <c r="A5272" s="1" t="n">
        <v>2422</v>
      </c>
      <c r="B5272" s="1" t="s">
        <v>15750</v>
      </c>
      <c r="C5272" s="1" t="s">
        <v>5447</v>
      </c>
      <c r="D5272" s="1" t="s">
        <v>15751</v>
      </c>
      <c r="E5272" s="1" t="n">
        <v>-335.3</v>
      </c>
      <c r="F5272" s="1" t="n">
        <v>-197.2</v>
      </c>
      <c r="G5272" s="1" t="n">
        <f aca="false">AVERAGE(E5272:F5272)</f>
        <v>-266.25</v>
      </c>
      <c r="H5272" s="1" t="n">
        <v>-329.5</v>
      </c>
      <c r="I5272" s="1" t="n">
        <v>-356.8</v>
      </c>
      <c r="J5272" s="1" t="n">
        <v>-389.4</v>
      </c>
      <c r="K5272" s="1" t="n">
        <v>-106.3</v>
      </c>
      <c r="L5272" s="1" t="n">
        <v>-285.6</v>
      </c>
      <c r="M5272" s="1" t="n">
        <v>-233.7</v>
      </c>
      <c r="N5272" s="1" t="n">
        <v>-207.8</v>
      </c>
      <c r="R5272" s="1" t="n">
        <v>-165.7</v>
      </c>
      <c r="S5272" s="1" t="n">
        <v>-235.5</v>
      </c>
      <c r="V5272" s="1" t="n">
        <v>-387.8</v>
      </c>
      <c r="Z5272" s="1" t="n">
        <v>-406.4</v>
      </c>
      <c r="AD5272" s="1" t="n">
        <v>-258.4</v>
      </c>
      <c r="AE5272" s="1" t="n">
        <v>-152.5</v>
      </c>
      <c r="AH5272" s="1" t="n">
        <v>-396.5</v>
      </c>
      <c r="AI5272" s="1" t="n">
        <v>-305.5</v>
      </c>
      <c r="AJ5272" s="1" t="n">
        <v>-293.2</v>
      </c>
      <c r="AL5272" s="1" t="n">
        <v>-6.1</v>
      </c>
      <c r="AM5272" s="1" t="n">
        <v>-75.9</v>
      </c>
      <c r="AN5272" s="1" t="n">
        <v>9.7</v>
      </c>
      <c r="AO5272" s="1" t="n">
        <v>-53.6</v>
      </c>
      <c r="AP5272" s="1" t="n">
        <v>-32.9</v>
      </c>
      <c r="AQ5272" s="1" t="n">
        <v>-196.4</v>
      </c>
      <c r="AR5272" s="1" t="n">
        <v>-194.9</v>
      </c>
      <c r="AS5272" s="1" t="n">
        <v>-406.8</v>
      </c>
      <c r="AT5272" s="1" t="n">
        <v>-466.1</v>
      </c>
      <c r="AU5272" s="1" t="n">
        <v>187</v>
      </c>
      <c r="AV5272" s="1" t="n">
        <v>-300.85</v>
      </c>
      <c r="AW5272" s="1" t="n">
        <v>243</v>
      </c>
      <c r="AX5272" s="4" t="n">
        <f aca="false">AVERAGE(G5272:M5272)</f>
        <v>-281.078571428571</v>
      </c>
      <c r="AY5272" s="4" t="n">
        <f aca="false">CONFIDENCE(0.05,STDEV(G5272:M5272),7)</f>
        <v>69.5221797977451</v>
      </c>
    </row>
    <row r="5273" customFormat="false" ht="11.25" hidden="false" customHeight="false" outlineLevel="0" collapsed="false">
      <c r="A5273" s="1" t="n">
        <v>4429</v>
      </c>
      <c r="B5273" s="1" t="s">
        <v>15752</v>
      </c>
      <c r="C5273" s="1" t="s">
        <v>15753</v>
      </c>
      <c r="D5273" s="1" t="s">
        <v>15754</v>
      </c>
      <c r="E5273" s="1" t="n">
        <v>-196.1</v>
      </c>
      <c r="F5273" s="1" t="n">
        <v>-344.4</v>
      </c>
      <c r="G5273" s="1" t="n">
        <f aca="false">AVERAGE(E5273:F5273)</f>
        <v>-270.25</v>
      </c>
      <c r="H5273" s="1" t="n">
        <v>-160.7</v>
      </c>
      <c r="I5273" s="1" t="n">
        <v>-288.1</v>
      </c>
      <c r="J5273" s="1" t="n">
        <v>-316.8</v>
      </c>
      <c r="K5273" s="1" t="n">
        <v>-217.1</v>
      </c>
      <c r="L5273" s="1" t="n">
        <v>-343.1</v>
      </c>
      <c r="M5273" s="1" t="n">
        <v>-156.4</v>
      </c>
      <c r="N5273" s="1" t="n">
        <v>-225.1</v>
      </c>
      <c r="R5273" s="1" t="n">
        <v>-275.7</v>
      </c>
      <c r="S5273" s="1" t="n">
        <v>-251.1</v>
      </c>
      <c r="V5273" s="1" t="n">
        <v>-451.7</v>
      </c>
      <c r="Z5273" s="1" t="n">
        <v>-318.8</v>
      </c>
      <c r="AD5273" s="1" t="n">
        <v>-257.5</v>
      </c>
      <c r="AE5273" s="1" t="n">
        <v>-223.8</v>
      </c>
      <c r="AH5273" s="1" t="n">
        <v>-310.7</v>
      </c>
      <c r="AI5273" s="1" t="n">
        <v>-333.6</v>
      </c>
      <c r="AJ5273" s="1" t="n">
        <v>-315.1</v>
      </c>
      <c r="AL5273" s="1" t="n">
        <v>-91.7</v>
      </c>
      <c r="AM5273" s="1" t="n">
        <v>-187.9</v>
      </c>
      <c r="AN5273" s="1" t="n">
        <v>-278.8</v>
      </c>
      <c r="AO5273" s="1" t="n">
        <v>-287.3</v>
      </c>
      <c r="AP5273" s="1" t="n">
        <v>-327.7</v>
      </c>
      <c r="AQ5273" s="1" t="n">
        <v>-287.5</v>
      </c>
      <c r="AR5273" s="1" t="n">
        <v>-402.6</v>
      </c>
      <c r="AS5273" s="1" t="n">
        <v>-420.7</v>
      </c>
      <c r="AT5273" s="1" t="n">
        <v>-498.6</v>
      </c>
      <c r="AU5273" s="1" t="n">
        <v>161</v>
      </c>
      <c r="AV5273" s="1" t="n">
        <v>-411.65</v>
      </c>
      <c r="AW5273" s="1" t="n">
        <v>122</v>
      </c>
      <c r="AX5273" s="4" t="n">
        <f aca="false">AVERAGE(G5273:M5273)</f>
        <v>-250.35</v>
      </c>
      <c r="AY5273" s="4" t="n">
        <f aca="false">CONFIDENCE(0.05,STDEV(G5273:M5273),7)</f>
        <v>54.7793404216307</v>
      </c>
    </row>
    <row r="5274" customFormat="false" ht="11.25" hidden="false" customHeight="false" outlineLevel="0" collapsed="false">
      <c r="A5274" s="1" t="n">
        <v>5867</v>
      </c>
      <c r="B5274" s="1" t="s">
        <v>15755</v>
      </c>
      <c r="C5274" s="1" t="s">
        <v>15756</v>
      </c>
      <c r="D5274" s="1" t="s">
        <v>15757</v>
      </c>
      <c r="E5274" s="1" t="n">
        <v>11103.9</v>
      </c>
      <c r="F5274" s="1" t="n">
        <v>11211</v>
      </c>
      <c r="G5274" s="1" t="n">
        <f aca="false">AVERAGE(E5274:F5274)</f>
        <v>11157.45</v>
      </c>
      <c r="H5274" s="1" t="n">
        <v>6492.8</v>
      </c>
      <c r="I5274" s="1" t="n">
        <v>6518.2</v>
      </c>
      <c r="J5274" s="1" t="n">
        <v>6999.9</v>
      </c>
      <c r="K5274" s="1" t="n">
        <v>6432.2</v>
      </c>
      <c r="L5274" s="1" t="n">
        <v>6972.7</v>
      </c>
      <c r="M5274" s="1" t="n">
        <v>6801.4</v>
      </c>
      <c r="N5274" s="1" t="n">
        <v>3788.5</v>
      </c>
      <c r="R5274" s="1" t="n">
        <v>5132.4</v>
      </c>
      <c r="S5274" s="1" t="n">
        <v>2561.3</v>
      </c>
      <c r="V5274" s="1" t="n">
        <v>7454.8</v>
      </c>
      <c r="Z5274" s="1" t="n">
        <v>4447.9</v>
      </c>
      <c r="AD5274" s="1" t="n">
        <v>5166.6</v>
      </c>
      <c r="AE5274" s="1" t="n">
        <v>6246.1</v>
      </c>
      <c r="AH5274" s="1" t="n">
        <v>8035.5</v>
      </c>
      <c r="AI5274" s="1" t="n">
        <v>9756.5</v>
      </c>
      <c r="AJ5274" s="1" t="n">
        <v>10020.3</v>
      </c>
      <c r="AL5274" s="1" t="n">
        <v>7174.3</v>
      </c>
      <c r="AM5274" s="1" t="n">
        <v>3808.7</v>
      </c>
      <c r="AN5274" s="1" t="n">
        <v>6100.5</v>
      </c>
      <c r="AO5274" s="1" t="n">
        <v>5801.8</v>
      </c>
      <c r="AP5274" s="1" t="n">
        <v>6013</v>
      </c>
      <c r="AQ5274" s="1" t="n">
        <v>5484.3</v>
      </c>
      <c r="AR5274" s="1" t="n">
        <v>-201.3</v>
      </c>
      <c r="AS5274" s="1" t="n">
        <v>-229.5</v>
      </c>
      <c r="AT5274" s="1" t="n">
        <v>-302.2</v>
      </c>
      <c r="AU5274" s="1" t="n">
        <v>416</v>
      </c>
      <c r="AV5274" s="1" t="n">
        <v>-215.4</v>
      </c>
      <c r="AW5274" s="1" t="n">
        <v>421</v>
      </c>
      <c r="AX5274" s="4" t="n">
        <f aca="false">AVERAGE(G5274:M5274)</f>
        <v>7339.23571428571</v>
      </c>
      <c r="AY5274" s="4" t="n">
        <f aca="false">CONFIDENCE(0.05,STDEV(G5274:M5274),7)</f>
        <v>1259.02004822285</v>
      </c>
    </row>
    <row r="5275" customFormat="false" ht="11.25" hidden="false" customHeight="false" outlineLevel="0" collapsed="false">
      <c r="A5275" s="1" t="n">
        <v>1411</v>
      </c>
      <c r="B5275" s="1" t="s">
        <v>15758</v>
      </c>
      <c r="C5275" s="1" t="s">
        <v>15759</v>
      </c>
      <c r="D5275" s="1" t="s">
        <v>15760</v>
      </c>
      <c r="E5275" s="1" t="n">
        <v>73.9</v>
      </c>
      <c r="F5275" s="1" t="n">
        <v>100.7</v>
      </c>
      <c r="G5275" s="1" t="n">
        <f aca="false">AVERAGE(E5275:F5275)</f>
        <v>87.3</v>
      </c>
      <c r="H5275" s="1" t="n">
        <v>125.3</v>
      </c>
      <c r="I5275" s="1" t="n">
        <v>179.2</v>
      </c>
      <c r="J5275" s="1" t="n">
        <v>208.1</v>
      </c>
      <c r="K5275" s="1" t="n">
        <v>154</v>
      </c>
      <c r="L5275" s="1" t="n">
        <v>13.8</v>
      </c>
      <c r="M5275" s="1" t="n">
        <v>126.9</v>
      </c>
      <c r="N5275" s="1" t="n">
        <v>129.6</v>
      </c>
      <c r="R5275" s="1" t="n">
        <v>149.7</v>
      </c>
      <c r="S5275" s="1" t="n">
        <v>141.5</v>
      </c>
      <c r="V5275" s="1" t="n">
        <v>157.9</v>
      </c>
      <c r="Z5275" s="1" t="n">
        <v>86.7</v>
      </c>
      <c r="AD5275" s="1" t="n">
        <v>83</v>
      </c>
      <c r="AE5275" s="1" t="n">
        <v>88.5</v>
      </c>
      <c r="AH5275" s="1" t="n">
        <v>118.5</v>
      </c>
      <c r="AI5275" s="1" t="n">
        <v>183.2</v>
      </c>
      <c r="AJ5275" s="1" t="n">
        <v>154.9</v>
      </c>
      <c r="AL5275" s="1" t="n">
        <v>84.7</v>
      </c>
      <c r="AM5275" s="1" t="n">
        <v>132.8</v>
      </c>
      <c r="AN5275" s="1" t="n">
        <v>86.7</v>
      </c>
      <c r="AO5275" s="1" t="n">
        <v>62.7</v>
      </c>
      <c r="AP5275" s="1" t="n">
        <v>119.3</v>
      </c>
      <c r="AQ5275" s="1" t="n">
        <v>133.4</v>
      </c>
      <c r="AR5275" s="1" t="n">
        <v>151.7</v>
      </c>
      <c r="AS5275" s="1" t="n">
        <v>116</v>
      </c>
      <c r="AT5275" s="1" t="n">
        <v>295</v>
      </c>
      <c r="AU5275" s="1" t="n">
        <v>5105</v>
      </c>
      <c r="AV5275" s="1" t="n">
        <v>133.85</v>
      </c>
      <c r="AW5275" s="1" t="n">
        <v>3909</v>
      </c>
      <c r="AX5275" s="4" t="n">
        <f aca="false">AVERAGE(G5275:M5275)</f>
        <v>127.8</v>
      </c>
      <c r="AY5275" s="4" t="n">
        <f aca="false">CONFIDENCE(0.05,STDEV(G5275:M5275),7)</f>
        <v>47.2600848672198</v>
      </c>
    </row>
    <row r="5276" customFormat="false" ht="11.25" hidden="false" customHeight="false" outlineLevel="0" collapsed="false">
      <c r="A5276" s="1" t="n">
        <v>5539</v>
      </c>
      <c r="B5276" s="1" t="s">
        <v>15761</v>
      </c>
      <c r="C5276" s="1" t="s">
        <v>15762</v>
      </c>
      <c r="D5276" s="1" t="s">
        <v>15763</v>
      </c>
      <c r="E5276" s="1" t="n">
        <v>4325.7</v>
      </c>
      <c r="F5276" s="1" t="n">
        <v>4205.9</v>
      </c>
      <c r="G5276" s="1" t="n">
        <f aca="false">AVERAGE(E5276:F5276)</f>
        <v>4265.8</v>
      </c>
      <c r="H5276" s="1" t="n">
        <v>3698.3</v>
      </c>
      <c r="I5276" s="1" t="n">
        <v>5030.9</v>
      </c>
      <c r="J5276" s="1" t="n">
        <v>3560.4</v>
      </c>
      <c r="K5276" s="1" t="n">
        <v>2763.8</v>
      </c>
      <c r="L5276" s="1" t="n">
        <v>2826.1</v>
      </c>
      <c r="M5276" s="1" t="n">
        <v>2104.6</v>
      </c>
      <c r="N5276" s="1" t="n">
        <v>1923.4</v>
      </c>
      <c r="R5276" s="1" t="n">
        <v>2477.1</v>
      </c>
      <c r="S5276" s="1" t="n">
        <v>2139.4</v>
      </c>
      <c r="V5276" s="1" t="n">
        <v>2727.3</v>
      </c>
      <c r="Z5276" s="1" t="n">
        <v>1689.6</v>
      </c>
      <c r="AD5276" s="1" t="n">
        <v>3112.2</v>
      </c>
      <c r="AE5276" s="1" t="n">
        <v>2635.7</v>
      </c>
      <c r="AH5276" s="1" t="n">
        <v>5046.1</v>
      </c>
      <c r="AI5276" s="1" t="n">
        <v>5415.9</v>
      </c>
      <c r="AJ5276" s="1" t="n">
        <v>5844</v>
      </c>
      <c r="AL5276" s="1" t="n">
        <v>3910.8</v>
      </c>
      <c r="AM5276" s="1" t="n">
        <v>2175.2</v>
      </c>
      <c r="AN5276" s="1" t="n">
        <v>4377.6</v>
      </c>
      <c r="AO5276" s="1" t="n">
        <v>3776.3</v>
      </c>
      <c r="AP5276" s="1" t="n">
        <v>2636.1</v>
      </c>
      <c r="AQ5276" s="1" t="n">
        <v>2697</v>
      </c>
      <c r="AR5276" s="1" t="n">
        <v>93.9</v>
      </c>
      <c r="AS5276" s="1" t="n">
        <v>102.6</v>
      </c>
      <c r="AT5276" s="1" t="n">
        <v>143</v>
      </c>
      <c r="AU5276" s="1" t="n">
        <v>3876</v>
      </c>
      <c r="AV5276" s="1" t="n">
        <v>98.25</v>
      </c>
      <c r="AW5276" s="1" t="n">
        <v>3471</v>
      </c>
      <c r="AX5276" s="4" t="n">
        <f aca="false">AVERAGE(G5276:M5276)</f>
        <v>3464.27142857143</v>
      </c>
      <c r="AY5276" s="4" t="n">
        <f aca="false">CONFIDENCE(0.05,STDEV(G5276:M5276),7)</f>
        <v>735.058828513849</v>
      </c>
    </row>
    <row r="5277" customFormat="false" ht="11.25" hidden="false" customHeight="false" outlineLevel="0" collapsed="false">
      <c r="A5277" s="1" t="n">
        <v>1775</v>
      </c>
      <c r="B5277" s="1" t="s">
        <v>15764</v>
      </c>
      <c r="C5277" s="1" t="s">
        <v>15765</v>
      </c>
      <c r="D5277" s="1" t="s">
        <v>15766</v>
      </c>
      <c r="E5277" s="1" t="n">
        <v>572.9</v>
      </c>
      <c r="F5277" s="1" t="n">
        <v>404.9</v>
      </c>
      <c r="G5277" s="1" t="n">
        <f aca="false">AVERAGE(E5277:F5277)</f>
        <v>488.9</v>
      </c>
      <c r="H5277" s="1" t="n">
        <v>592.3</v>
      </c>
      <c r="I5277" s="1" t="n">
        <v>198.9</v>
      </c>
      <c r="J5277" s="1" t="n">
        <v>469.7</v>
      </c>
      <c r="K5277" s="1" t="n">
        <v>427.6</v>
      </c>
      <c r="L5277" s="1" t="n">
        <v>473.7</v>
      </c>
      <c r="M5277" s="1" t="n">
        <v>257.6</v>
      </c>
      <c r="N5277" s="1" t="n">
        <v>273.2</v>
      </c>
      <c r="R5277" s="1" t="n">
        <v>476.4</v>
      </c>
      <c r="S5277" s="1" t="n">
        <v>395.7</v>
      </c>
      <c r="V5277" s="1" t="n">
        <v>386.4</v>
      </c>
      <c r="Z5277" s="1" t="n">
        <v>595.7</v>
      </c>
      <c r="AD5277" s="1" t="n">
        <v>364.6</v>
      </c>
      <c r="AE5277" s="1" t="n">
        <v>330.3</v>
      </c>
      <c r="AH5277" s="1" t="n">
        <v>510.5</v>
      </c>
      <c r="AI5277" s="1" t="n">
        <v>704.1</v>
      </c>
      <c r="AJ5277" s="1" t="n">
        <v>616.5</v>
      </c>
      <c r="AL5277" s="1" t="n">
        <v>445.3</v>
      </c>
      <c r="AM5277" s="1" t="n">
        <v>461.3</v>
      </c>
      <c r="AN5277" s="1" t="n">
        <v>398.8</v>
      </c>
      <c r="AO5277" s="1" t="n">
        <v>287.9</v>
      </c>
      <c r="AP5277" s="1" t="n">
        <v>330.7</v>
      </c>
      <c r="AQ5277" s="1" t="n">
        <v>332.3</v>
      </c>
      <c r="AR5277" s="1" t="n">
        <v>653</v>
      </c>
      <c r="AS5277" s="1" t="n">
        <v>497</v>
      </c>
      <c r="AT5277" s="1" t="n">
        <v>609.6</v>
      </c>
      <c r="AU5277" s="1" t="n">
        <v>6211</v>
      </c>
      <c r="AV5277" s="1" t="n">
        <v>575</v>
      </c>
      <c r="AW5277" s="1" t="n">
        <v>6216</v>
      </c>
      <c r="AX5277" s="4" t="n">
        <f aca="false">AVERAGE(G5277:M5277)</f>
        <v>415.528571428571</v>
      </c>
      <c r="AY5277" s="4" t="n">
        <f aca="false">CONFIDENCE(0.05,STDEV(G5277:M5277),7)</f>
        <v>102.543082915175</v>
      </c>
    </row>
    <row r="5278" customFormat="false" ht="11.25" hidden="false" customHeight="false" outlineLevel="0" collapsed="false">
      <c r="A5278" s="1" t="n">
        <v>191</v>
      </c>
      <c r="B5278" s="1" t="s">
        <v>15767</v>
      </c>
      <c r="C5278" s="1" t="s">
        <v>15768</v>
      </c>
      <c r="D5278" s="1" t="s">
        <v>15769</v>
      </c>
      <c r="E5278" s="1" t="n">
        <v>208.1</v>
      </c>
      <c r="F5278" s="1" t="n">
        <v>205.9</v>
      </c>
      <c r="G5278" s="1" t="n">
        <f aca="false">AVERAGE(E5278:F5278)</f>
        <v>207</v>
      </c>
      <c r="H5278" s="1" t="n">
        <v>294.2</v>
      </c>
      <c r="I5278" s="1" t="n">
        <v>199.9</v>
      </c>
      <c r="J5278" s="1" t="n">
        <v>305.9</v>
      </c>
      <c r="K5278" s="1" t="n">
        <v>167.9</v>
      </c>
      <c r="L5278" s="1" t="n">
        <v>192.5</v>
      </c>
      <c r="M5278" s="1" t="n">
        <v>354.2</v>
      </c>
      <c r="N5278" s="1" t="n">
        <v>213.7</v>
      </c>
      <c r="R5278" s="1" t="n">
        <v>163.7</v>
      </c>
      <c r="S5278" s="1" t="n">
        <v>254.9</v>
      </c>
      <c r="V5278" s="1" t="n">
        <v>230.7</v>
      </c>
      <c r="Z5278" s="1" t="n">
        <v>166.3</v>
      </c>
      <c r="AD5278" s="1" t="n">
        <v>151.6</v>
      </c>
      <c r="AE5278" s="1" t="n">
        <v>207.3</v>
      </c>
      <c r="AH5278" s="1" t="n">
        <v>353.5</v>
      </c>
      <c r="AI5278" s="1" t="n">
        <v>138.1</v>
      </c>
      <c r="AJ5278" s="1" t="n">
        <v>234.7</v>
      </c>
      <c r="AL5278" s="1" t="n">
        <v>158.8</v>
      </c>
      <c r="AM5278" s="1" t="n">
        <v>260.2</v>
      </c>
      <c r="AN5278" s="1" t="n">
        <v>220.9</v>
      </c>
      <c r="AO5278" s="1" t="n">
        <v>236.1</v>
      </c>
      <c r="AP5278" s="1" t="n">
        <v>201.9</v>
      </c>
      <c r="AQ5278" s="1" t="n">
        <v>203.3</v>
      </c>
      <c r="AR5278" s="1" t="n">
        <v>255.3</v>
      </c>
      <c r="AS5278" s="1" t="n">
        <v>190.3</v>
      </c>
      <c r="AT5278" s="1" t="n">
        <v>299.4</v>
      </c>
      <c r="AU5278" s="1" t="n">
        <v>5135</v>
      </c>
      <c r="AV5278" s="1" t="n">
        <v>222.8</v>
      </c>
      <c r="AW5278" s="1" t="n">
        <v>4782</v>
      </c>
      <c r="AX5278" s="4" t="n">
        <f aca="false">AVERAGE(G5278:M5278)</f>
        <v>245.942857142857</v>
      </c>
      <c r="AY5278" s="4" t="n">
        <f aca="false">CONFIDENCE(0.05,STDEV(G5278:M5278),7)</f>
        <v>52.57964428833</v>
      </c>
    </row>
    <row r="5279" customFormat="false" ht="11.25" hidden="false" customHeight="false" outlineLevel="0" collapsed="false">
      <c r="A5279" s="1" t="n">
        <v>663</v>
      </c>
      <c r="B5279" s="1" t="s">
        <v>15770</v>
      </c>
      <c r="C5279" s="1" t="s">
        <v>15771</v>
      </c>
      <c r="D5279" s="1" t="s">
        <v>15772</v>
      </c>
      <c r="E5279" s="1" t="n">
        <v>484.5</v>
      </c>
      <c r="F5279" s="1" t="n">
        <v>308.9</v>
      </c>
      <c r="G5279" s="1" t="n">
        <f aca="false">AVERAGE(E5279:F5279)</f>
        <v>396.7</v>
      </c>
      <c r="H5279" s="1" t="n">
        <v>293.9</v>
      </c>
      <c r="I5279" s="1" t="n">
        <v>398.6</v>
      </c>
      <c r="J5279" s="1" t="n">
        <v>583.3</v>
      </c>
      <c r="K5279" s="1" t="n">
        <v>491.9</v>
      </c>
      <c r="L5279" s="1" t="n">
        <v>456.8</v>
      </c>
      <c r="M5279" s="1" t="n">
        <v>276.4</v>
      </c>
      <c r="N5279" s="1" t="n">
        <v>203.3</v>
      </c>
      <c r="R5279" s="1" t="n">
        <v>150.5</v>
      </c>
      <c r="S5279" s="1" t="n">
        <v>273.4</v>
      </c>
      <c r="V5279" s="1" t="n">
        <v>380.7</v>
      </c>
      <c r="Z5279" s="1" t="n">
        <v>276.2</v>
      </c>
      <c r="AD5279" s="1" t="n">
        <v>308.7</v>
      </c>
      <c r="AE5279" s="1" t="n">
        <v>292.3</v>
      </c>
      <c r="AH5279" s="1" t="n">
        <v>441.8</v>
      </c>
      <c r="AI5279" s="1" t="n">
        <v>332.4</v>
      </c>
      <c r="AJ5279" s="1" t="n">
        <v>426.5</v>
      </c>
      <c r="AL5279" s="1" t="n">
        <v>312.1</v>
      </c>
      <c r="AM5279" s="1" t="n">
        <v>446.1</v>
      </c>
      <c r="AN5279" s="1" t="n">
        <v>47.3</v>
      </c>
      <c r="AO5279" s="1" t="n">
        <v>207.6</v>
      </c>
      <c r="AP5279" s="1" t="n">
        <v>533.2</v>
      </c>
      <c r="AQ5279" s="1" t="n">
        <v>496.3</v>
      </c>
      <c r="AR5279" s="1" t="n">
        <v>371.6</v>
      </c>
      <c r="AS5279" s="1" t="n">
        <v>348.7</v>
      </c>
      <c r="AT5279" s="1" t="n">
        <v>455.9</v>
      </c>
      <c r="AU5279" s="1" t="n">
        <v>5829</v>
      </c>
      <c r="AV5279" s="1" t="n">
        <v>360.15</v>
      </c>
      <c r="AW5279" s="1" t="n">
        <v>5623</v>
      </c>
      <c r="AX5279" s="4" t="n">
        <f aca="false">AVERAGE(G5279:M5279)</f>
        <v>413.942857142857</v>
      </c>
      <c r="AY5279" s="4" t="n">
        <f aca="false">CONFIDENCE(0.05,STDEV(G5279:M5279),7)</f>
        <v>80.2759263366226</v>
      </c>
    </row>
    <row r="5280" customFormat="false" ht="11.25" hidden="false" customHeight="false" outlineLevel="0" collapsed="false">
      <c r="A5280" s="1" t="n">
        <v>4612</v>
      </c>
      <c r="B5280" s="1" t="s">
        <v>15773</v>
      </c>
      <c r="C5280" s="1" t="s">
        <v>15774</v>
      </c>
      <c r="D5280" s="1" t="s">
        <v>15775</v>
      </c>
      <c r="E5280" s="1" t="n">
        <v>179</v>
      </c>
      <c r="F5280" s="1" t="n">
        <v>198.3</v>
      </c>
      <c r="G5280" s="1" t="n">
        <f aca="false">AVERAGE(E5280:F5280)</f>
        <v>188.65</v>
      </c>
      <c r="H5280" s="1" t="n">
        <v>155.8</v>
      </c>
      <c r="I5280" s="1" t="n">
        <v>193</v>
      </c>
      <c r="J5280" s="1" t="n">
        <v>251.1</v>
      </c>
      <c r="K5280" s="1" t="n">
        <v>236.6</v>
      </c>
      <c r="L5280" s="1" t="n">
        <v>338</v>
      </c>
      <c r="M5280" s="1" t="n">
        <v>157.6</v>
      </c>
      <c r="N5280" s="1" t="n">
        <v>183.6</v>
      </c>
      <c r="R5280" s="1" t="n">
        <v>324</v>
      </c>
      <c r="S5280" s="1" t="n">
        <v>230.2</v>
      </c>
      <c r="V5280" s="1" t="n">
        <v>231.7</v>
      </c>
      <c r="Z5280" s="1" t="n">
        <v>288.4</v>
      </c>
      <c r="AD5280" s="1" t="n">
        <v>242.4</v>
      </c>
      <c r="AE5280" s="1" t="n">
        <v>189.2</v>
      </c>
      <c r="AH5280" s="1" t="n">
        <v>284.1</v>
      </c>
      <c r="AI5280" s="1" t="n">
        <v>391.1</v>
      </c>
      <c r="AJ5280" s="1" t="n">
        <v>344.7</v>
      </c>
      <c r="AL5280" s="1" t="n">
        <v>218.6</v>
      </c>
      <c r="AM5280" s="1" t="n">
        <v>166.9</v>
      </c>
      <c r="AN5280" s="1" t="n">
        <v>220.2</v>
      </c>
      <c r="AO5280" s="1" t="n">
        <v>120.3</v>
      </c>
      <c r="AP5280" s="1" t="n">
        <v>177.5</v>
      </c>
      <c r="AQ5280" s="1" t="n">
        <v>218.1</v>
      </c>
      <c r="AR5280" s="1" t="n">
        <v>270.4</v>
      </c>
      <c r="AS5280" s="1" t="n">
        <v>291.4</v>
      </c>
      <c r="AT5280" s="1" t="n">
        <v>253.4</v>
      </c>
      <c r="AU5280" s="1" t="n">
        <v>4829</v>
      </c>
      <c r="AV5280" s="1" t="n">
        <v>280.9</v>
      </c>
      <c r="AW5280" s="1" t="n">
        <v>5203</v>
      </c>
      <c r="AX5280" s="4" t="n">
        <f aca="false">AVERAGE(G5280:M5280)</f>
        <v>217.25</v>
      </c>
      <c r="AY5280" s="4" t="n">
        <f aca="false">CONFIDENCE(0.05,STDEV(G5280:M5280),7)</f>
        <v>47.6659731497413</v>
      </c>
    </row>
    <row r="5281" customFormat="false" ht="11.25" hidden="false" customHeight="false" outlineLevel="0" collapsed="false">
      <c r="A5281" s="1" t="n">
        <v>4346</v>
      </c>
      <c r="B5281" s="1" t="s">
        <v>15776</v>
      </c>
      <c r="C5281" s="1" t="s">
        <v>15777</v>
      </c>
      <c r="D5281" s="1" t="s">
        <v>15778</v>
      </c>
      <c r="E5281" s="1" t="n">
        <v>216.7</v>
      </c>
      <c r="F5281" s="1" t="n">
        <v>215</v>
      </c>
      <c r="G5281" s="1" t="n">
        <f aca="false">AVERAGE(E5281:F5281)</f>
        <v>215.85</v>
      </c>
      <c r="H5281" s="1" t="n">
        <v>165.8</v>
      </c>
      <c r="I5281" s="1" t="n">
        <v>398.8</v>
      </c>
      <c r="J5281" s="1" t="n">
        <v>205.7</v>
      </c>
      <c r="K5281" s="1" t="n">
        <v>247.6</v>
      </c>
      <c r="L5281" s="1" t="n">
        <v>265.5</v>
      </c>
      <c r="M5281" s="1" t="n">
        <v>222.3</v>
      </c>
      <c r="N5281" s="1" t="n">
        <v>201.6</v>
      </c>
      <c r="R5281" s="1" t="n">
        <v>246.7</v>
      </c>
      <c r="S5281" s="1" t="n">
        <v>255.9</v>
      </c>
      <c r="V5281" s="1" t="n">
        <v>233.6</v>
      </c>
      <c r="Z5281" s="1" t="n">
        <v>192.1</v>
      </c>
      <c r="AD5281" s="1" t="n">
        <v>146.1</v>
      </c>
      <c r="AE5281" s="1" t="n">
        <v>303.6</v>
      </c>
      <c r="AH5281" s="1" t="n">
        <v>251</v>
      </c>
      <c r="AI5281" s="1" t="n">
        <v>271.8</v>
      </c>
      <c r="AJ5281" s="1" t="n">
        <v>283.8</v>
      </c>
      <c r="AL5281" s="1" t="n">
        <v>168.9</v>
      </c>
      <c r="AM5281" s="1" t="n">
        <v>250.2</v>
      </c>
      <c r="AN5281" s="1" t="n">
        <v>259.3</v>
      </c>
      <c r="AO5281" s="1" t="n">
        <v>254.9</v>
      </c>
      <c r="AP5281" s="1" t="n">
        <v>360.3</v>
      </c>
      <c r="AQ5281" s="1" t="n">
        <v>348.5</v>
      </c>
      <c r="AR5281" s="1" t="n">
        <v>245.1</v>
      </c>
      <c r="AS5281" s="1" t="n">
        <v>202.1</v>
      </c>
      <c r="AT5281" s="1" t="n">
        <v>309.2</v>
      </c>
      <c r="AU5281" s="1" t="n">
        <v>5185</v>
      </c>
      <c r="AV5281" s="1" t="n">
        <v>223.6</v>
      </c>
      <c r="AW5281" s="1" t="n">
        <v>4789</v>
      </c>
      <c r="AX5281" s="4" t="n">
        <f aca="false">AVERAGE(G5281:M5281)</f>
        <v>245.935714285714</v>
      </c>
      <c r="AY5281" s="4" t="n">
        <f aca="false">CONFIDENCE(0.05,STDEV(G5281:M5281),7)</f>
        <v>55.152856160203</v>
      </c>
    </row>
    <row r="5282" customFormat="false" ht="11.25" hidden="false" customHeight="false" outlineLevel="0" collapsed="false">
      <c r="A5282" s="1" t="n">
        <v>5152</v>
      </c>
      <c r="B5282" s="1" t="s">
        <v>15779</v>
      </c>
      <c r="C5282" s="1" t="s">
        <v>15780</v>
      </c>
      <c r="D5282" s="1" t="s">
        <v>15781</v>
      </c>
      <c r="E5282" s="1" t="n">
        <v>51.1</v>
      </c>
      <c r="F5282" s="1" t="n">
        <v>18.8</v>
      </c>
      <c r="G5282" s="1" t="n">
        <f aca="false">AVERAGE(E5282:F5282)</f>
        <v>34.95</v>
      </c>
      <c r="H5282" s="1" t="n">
        <v>24.9</v>
      </c>
      <c r="I5282" s="1" t="n">
        <v>45.8</v>
      </c>
      <c r="J5282" s="1" t="n">
        <v>34.8</v>
      </c>
      <c r="K5282" s="1" t="n">
        <v>11.9</v>
      </c>
      <c r="L5282" s="1" t="n">
        <v>31.1</v>
      </c>
      <c r="M5282" s="1" t="n">
        <v>4.7</v>
      </c>
      <c r="N5282" s="1" t="n">
        <v>17.3</v>
      </c>
      <c r="R5282" s="1" t="n">
        <v>40.9</v>
      </c>
      <c r="S5282" s="1" t="n">
        <v>15.9</v>
      </c>
      <c r="V5282" s="1" t="n">
        <v>0.3</v>
      </c>
      <c r="Z5282" s="1" t="n">
        <v>20.2</v>
      </c>
      <c r="AD5282" s="1" t="n">
        <v>28.2</v>
      </c>
      <c r="AE5282" s="1" t="n">
        <v>18.7</v>
      </c>
      <c r="AH5282" s="1" t="n">
        <v>38.8</v>
      </c>
      <c r="AI5282" s="1" t="n">
        <v>64.9</v>
      </c>
      <c r="AJ5282" s="1" t="n">
        <v>31.8</v>
      </c>
      <c r="AL5282" s="1" t="n">
        <v>19</v>
      </c>
      <c r="AM5282" s="1" t="n">
        <v>11.6</v>
      </c>
      <c r="AN5282" s="1" t="n">
        <v>14.1</v>
      </c>
      <c r="AO5282" s="1" t="n">
        <v>32</v>
      </c>
      <c r="AP5282" s="1" t="n">
        <v>11.5</v>
      </c>
      <c r="AQ5282" s="1" t="n">
        <v>-0.6</v>
      </c>
      <c r="AR5282" s="1" t="n">
        <v>26.5</v>
      </c>
      <c r="AS5282" s="1" t="n">
        <v>12.9</v>
      </c>
      <c r="AT5282" s="1" t="n">
        <v>36.2</v>
      </c>
      <c r="AU5282" s="1" t="n">
        <v>2544</v>
      </c>
      <c r="AV5282" s="1" t="n">
        <v>19.7</v>
      </c>
      <c r="AW5282" s="1" t="n">
        <v>2233</v>
      </c>
      <c r="AX5282" s="4" t="n">
        <f aca="false">AVERAGE(G5282:M5282)</f>
        <v>26.8785714285714</v>
      </c>
      <c r="AY5282" s="4" t="n">
        <f aca="false">CONFIDENCE(0.05,STDEV(G5282:M5282),7)</f>
        <v>10.5802586910812</v>
      </c>
    </row>
    <row r="5283" customFormat="false" ht="11.25" hidden="false" customHeight="false" outlineLevel="0" collapsed="false">
      <c r="A5283" s="1" t="n">
        <v>5096</v>
      </c>
      <c r="B5283" s="1" t="s">
        <v>15782</v>
      </c>
      <c r="C5283" s="1" t="s">
        <v>15783</v>
      </c>
      <c r="D5283" s="1" t="s">
        <v>15784</v>
      </c>
      <c r="E5283" s="1" t="n">
        <v>612.8</v>
      </c>
      <c r="F5283" s="1" t="n">
        <v>763.6</v>
      </c>
      <c r="G5283" s="1" t="n">
        <f aca="false">AVERAGE(E5283:F5283)</f>
        <v>688.2</v>
      </c>
      <c r="H5283" s="1" t="n">
        <v>665.6</v>
      </c>
      <c r="I5283" s="1" t="n">
        <v>752.9</v>
      </c>
      <c r="J5283" s="1" t="n">
        <v>778.4</v>
      </c>
      <c r="K5283" s="1" t="n">
        <v>566.1</v>
      </c>
      <c r="L5283" s="1" t="n">
        <v>526.9</v>
      </c>
      <c r="M5283" s="1" t="n">
        <v>692.1</v>
      </c>
      <c r="N5283" s="1" t="n">
        <v>527.3</v>
      </c>
      <c r="R5283" s="1" t="n">
        <v>508.9</v>
      </c>
      <c r="S5283" s="1" t="n">
        <v>600.1</v>
      </c>
      <c r="V5283" s="1" t="n">
        <v>554.6</v>
      </c>
      <c r="Z5283" s="1" t="n">
        <v>461</v>
      </c>
      <c r="AD5283" s="1" t="n">
        <v>559.1</v>
      </c>
      <c r="AE5283" s="1" t="n">
        <v>437.9</v>
      </c>
      <c r="AH5283" s="1" t="n">
        <v>796.8</v>
      </c>
      <c r="AI5283" s="1" t="n">
        <v>785.5</v>
      </c>
      <c r="AJ5283" s="1" t="n">
        <v>933.3</v>
      </c>
      <c r="AL5283" s="1" t="n">
        <v>581.4</v>
      </c>
      <c r="AM5283" s="1" t="n">
        <v>654.2</v>
      </c>
      <c r="AN5283" s="1" t="n">
        <v>497.2</v>
      </c>
      <c r="AO5283" s="1" t="n">
        <v>631</v>
      </c>
      <c r="AP5283" s="1" t="n">
        <v>524.4</v>
      </c>
      <c r="AQ5283" s="1" t="n">
        <v>472</v>
      </c>
      <c r="AR5283" s="1" t="n">
        <v>826.4</v>
      </c>
      <c r="AS5283" s="1" t="n">
        <v>723.7</v>
      </c>
      <c r="AT5283" s="1" t="n">
        <v>1066.2</v>
      </c>
      <c r="AU5283" s="1" t="n">
        <v>6663</v>
      </c>
      <c r="AV5283" s="1" t="n">
        <v>775.05</v>
      </c>
      <c r="AW5283" s="1" t="n">
        <v>6488</v>
      </c>
      <c r="AX5283" s="4" t="n">
        <f aca="false">AVERAGE(G5283:M5283)</f>
        <v>667.171428571429</v>
      </c>
      <c r="AY5283" s="4" t="n">
        <f aca="false">CONFIDENCE(0.05,STDEV(G5283:M5283),7)</f>
        <v>68.0826705681444</v>
      </c>
    </row>
    <row r="5284" customFormat="false" ht="11.25" hidden="false" customHeight="false" outlineLevel="0" collapsed="false">
      <c r="A5284" s="1" t="n">
        <v>3605</v>
      </c>
      <c r="B5284" s="1" t="s">
        <v>15785</v>
      </c>
      <c r="C5284" s="1" t="s">
        <v>15786</v>
      </c>
      <c r="D5284" s="1" t="s">
        <v>15787</v>
      </c>
      <c r="E5284" s="1" t="n">
        <v>-106.9</v>
      </c>
      <c r="F5284" s="1" t="n">
        <v>-124</v>
      </c>
      <c r="G5284" s="1" t="n">
        <f aca="false">AVERAGE(E5284:F5284)</f>
        <v>-115.45</v>
      </c>
      <c r="H5284" s="1" t="n">
        <v>-45.2</v>
      </c>
      <c r="I5284" s="1" t="n">
        <v>-111.3</v>
      </c>
      <c r="J5284" s="1" t="n">
        <v>-117.9</v>
      </c>
      <c r="K5284" s="1" t="n">
        <v>-68.6</v>
      </c>
      <c r="L5284" s="1" t="n">
        <v>-86.1</v>
      </c>
      <c r="M5284" s="1" t="n">
        <v>-68</v>
      </c>
      <c r="N5284" s="1" t="n">
        <v>-78.4</v>
      </c>
      <c r="R5284" s="1" t="n">
        <v>-79</v>
      </c>
      <c r="S5284" s="1" t="n">
        <v>-75.1</v>
      </c>
      <c r="V5284" s="1" t="n">
        <v>-113.3</v>
      </c>
      <c r="Z5284" s="1" t="n">
        <v>-69.2</v>
      </c>
      <c r="AD5284" s="1" t="n">
        <v>-65.2</v>
      </c>
      <c r="AE5284" s="1" t="n">
        <v>-49.3</v>
      </c>
      <c r="AH5284" s="1" t="n">
        <v>-87.3</v>
      </c>
      <c r="AI5284" s="1" t="n">
        <v>-80</v>
      </c>
      <c r="AJ5284" s="1" t="n">
        <v>-94.5</v>
      </c>
      <c r="AL5284" s="1" t="n">
        <v>-63.1</v>
      </c>
      <c r="AM5284" s="1" t="n">
        <v>-64.4</v>
      </c>
      <c r="AN5284" s="1" t="n">
        <v>-60.7</v>
      </c>
      <c r="AO5284" s="1" t="n">
        <v>-81.1</v>
      </c>
      <c r="AP5284" s="1" t="n">
        <v>-76.6</v>
      </c>
      <c r="AQ5284" s="1" t="n">
        <v>-54.5</v>
      </c>
      <c r="AR5284" s="1" t="n">
        <v>-104.8</v>
      </c>
      <c r="AS5284" s="1" t="n">
        <v>-90.2</v>
      </c>
      <c r="AT5284" s="1" t="n">
        <v>-95.8</v>
      </c>
      <c r="AU5284" s="1" t="n">
        <v>1171</v>
      </c>
      <c r="AV5284" s="1" t="n">
        <v>-97.5</v>
      </c>
      <c r="AW5284" s="1" t="n">
        <v>908</v>
      </c>
      <c r="AX5284" s="4" t="n">
        <f aca="false">AVERAGE(G5284:M5284)</f>
        <v>-87.5071428571429</v>
      </c>
      <c r="AY5284" s="4" t="n">
        <f aca="false">CONFIDENCE(0.05,STDEV(G5284:M5284),7)</f>
        <v>20.9540141142613</v>
      </c>
    </row>
    <row r="5285" customFormat="false" ht="11.25" hidden="false" customHeight="false" outlineLevel="0" collapsed="false">
      <c r="A5285" s="1" t="n">
        <v>5415</v>
      </c>
      <c r="B5285" s="1" t="s">
        <v>15788</v>
      </c>
      <c r="C5285" s="1" t="s">
        <v>15789</v>
      </c>
      <c r="D5285" s="1" t="s">
        <v>15790</v>
      </c>
      <c r="E5285" s="1" t="n">
        <v>618.9</v>
      </c>
      <c r="F5285" s="1" t="n">
        <v>605.1</v>
      </c>
      <c r="G5285" s="1" t="n">
        <f aca="false">AVERAGE(E5285:F5285)</f>
        <v>612</v>
      </c>
      <c r="H5285" s="1" t="n">
        <v>730.5</v>
      </c>
      <c r="I5285" s="1" t="n">
        <v>627.5</v>
      </c>
      <c r="J5285" s="1" t="n">
        <v>603.6</v>
      </c>
      <c r="K5285" s="1" t="n">
        <v>561.7</v>
      </c>
      <c r="L5285" s="1" t="n">
        <v>668.9</v>
      </c>
      <c r="M5285" s="1" t="n">
        <v>736.9</v>
      </c>
      <c r="N5285" s="1" t="n">
        <v>533.5</v>
      </c>
      <c r="R5285" s="1" t="n">
        <v>768</v>
      </c>
      <c r="S5285" s="1" t="n">
        <v>759.2</v>
      </c>
      <c r="V5285" s="1" t="n">
        <v>755.6</v>
      </c>
      <c r="Z5285" s="1" t="n">
        <v>497.6</v>
      </c>
      <c r="AD5285" s="1" t="n">
        <v>665.4</v>
      </c>
      <c r="AE5285" s="1" t="n">
        <v>470.9</v>
      </c>
      <c r="AH5285" s="1" t="n">
        <v>824.8</v>
      </c>
      <c r="AI5285" s="1" t="n">
        <v>904.6</v>
      </c>
      <c r="AJ5285" s="1" t="n">
        <v>740.5</v>
      </c>
      <c r="AL5285" s="1" t="n">
        <v>593.7</v>
      </c>
      <c r="AM5285" s="1" t="n">
        <v>551.8</v>
      </c>
      <c r="AN5285" s="1" t="n">
        <v>573.2</v>
      </c>
      <c r="AO5285" s="1" t="n">
        <v>636</v>
      </c>
      <c r="AP5285" s="1" t="n">
        <v>629.3</v>
      </c>
      <c r="AQ5285" s="1" t="n">
        <v>575</v>
      </c>
      <c r="AR5285" s="1" t="n">
        <v>-383.8</v>
      </c>
      <c r="AS5285" s="1" t="n">
        <v>-532.6</v>
      </c>
      <c r="AT5285" s="1" t="n">
        <v>-640</v>
      </c>
      <c r="AU5285" s="1" t="n">
        <v>79</v>
      </c>
      <c r="AV5285" s="1" t="n">
        <v>-458.2</v>
      </c>
      <c r="AW5285" s="1" t="n">
        <v>86</v>
      </c>
      <c r="AX5285" s="4" t="n">
        <f aca="false">AVERAGE(G5285:M5285)</f>
        <v>648.728571428572</v>
      </c>
      <c r="AY5285" s="4" t="n">
        <f aca="false">CONFIDENCE(0.05,STDEV(G5285:M5285),7)</f>
        <v>49.0250895763665</v>
      </c>
    </row>
    <row r="5286" customFormat="false" ht="11.25" hidden="false" customHeight="false" outlineLevel="0" collapsed="false">
      <c r="A5286" s="1" t="n">
        <v>709</v>
      </c>
      <c r="B5286" s="1" t="s">
        <v>15791</v>
      </c>
      <c r="C5286" s="1" t="s">
        <v>15792</v>
      </c>
      <c r="D5286" s="1" t="s">
        <v>15793</v>
      </c>
      <c r="E5286" s="1" t="n">
        <v>202.5</v>
      </c>
      <c r="F5286" s="1" t="n">
        <v>198.2</v>
      </c>
      <c r="G5286" s="1" t="n">
        <f aca="false">AVERAGE(E5286:F5286)</f>
        <v>200.35</v>
      </c>
      <c r="H5286" s="1" t="n">
        <v>155.6</v>
      </c>
      <c r="I5286" s="1" t="n">
        <v>61.7</v>
      </c>
      <c r="J5286" s="1" t="n">
        <v>77.5</v>
      </c>
      <c r="K5286" s="1" t="n">
        <v>-3</v>
      </c>
      <c r="L5286" s="1" t="n">
        <v>151</v>
      </c>
      <c r="M5286" s="1" t="n">
        <v>61.1</v>
      </c>
      <c r="N5286" s="1" t="n">
        <v>156.4</v>
      </c>
      <c r="R5286" s="1" t="n">
        <v>92.1</v>
      </c>
      <c r="S5286" s="1" t="n">
        <v>156.1</v>
      </c>
      <c r="V5286" s="1" t="n">
        <v>44.6</v>
      </c>
      <c r="Z5286" s="1" t="n">
        <v>88.6</v>
      </c>
      <c r="AD5286" s="1" t="n">
        <v>142.1</v>
      </c>
      <c r="AE5286" s="1" t="n">
        <v>70.3</v>
      </c>
      <c r="AH5286" s="1" t="n">
        <v>412.5</v>
      </c>
      <c r="AI5286" s="1" t="n">
        <v>291.2</v>
      </c>
      <c r="AJ5286" s="1" t="n">
        <v>354.5</v>
      </c>
      <c r="AL5286" s="1" t="n">
        <v>266</v>
      </c>
      <c r="AM5286" s="1" t="n">
        <v>31</v>
      </c>
      <c r="AN5286" s="1" t="n">
        <v>107.5</v>
      </c>
      <c r="AO5286" s="1" t="n">
        <v>67.3</v>
      </c>
      <c r="AP5286" s="1" t="n">
        <v>-1.3</v>
      </c>
      <c r="AQ5286" s="1" t="n">
        <v>55.4</v>
      </c>
      <c r="AR5286" s="1" t="n">
        <v>166.2</v>
      </c>
      <c r="AS5286" s="1" t="n">
        <v>146.1</v>
      </c>
      <c r="AT5286" s="1" t="n">
        <v>264.6</v>
      </c>
      <c r="AU5286" s="1" t="n">
        <v>4902</v>
      </c>
      <c r="AV5286" s="1" t="n">
        <v>156.15</v>
      </c>
      <c r="AW5286" s="1" t="n">
        <v>4162</v>
      </c>
      <c r="AX5286" s="4" t="n">
        <f aca="false">AVERAGE(G5286:M5286)</f>
        <v>100.607142857143</v>
      </c>
      <c r="AY5286" s="4" t="n">
        <f aca="false">CONFIDENCE(0.05,STDEV(G5286:M5286),7)</f>
        <v>52.2557177751473</v>
      </c>
    </row>
    <row r="5287" customFormat="false" ht="11.25" hidden="false" customHeight="false" outlineLevel="0" collapsed="false">
      <c r="A5287" s="1" t="n">
        <v>2021</v>
      </c>
      <c r="B5287" s="1" t="s">
        <v>15794</v>
      </c>
      <c r="C5287" s="1" t="s">
        <v>15795</v>
      </c>
      <c r="D5287" s="1" t="s">
        <v>15796</v>
      </c>
      <c r="E5287" s="1" t="n">
        <v>-98.6</v>
      </c>
      <c r="F5287" s="1" t="n">
        <v>-216.8</v>
      </c>
      <c r="G5287" s="1" t="n">
        <f aca="false">AVERAGE(E5287:F5287)</f>
        <v>-157.7</v>
      </c>
      <c r="H5287" s="1" t="n">
        <v>-87.6</v>
      </c>
      <c r="I5287" s="1" t="n">
        <v>-122.7</v>
      </c>
      <c r="J5287" s="1" t="n">
        <v>-155.1</v>
      </c>
      <c r="K5287" s="1" t="n">
        <v>-117.4</v>
      </c>
      <c r="L5287" s="1" t="n">
        <v>-125.9</v>
      </c>
      <c r="M5287" s="1" t="n">
        <v>-90.5</v>
      </c>
      <c r="N5287" s="1" t="n">
        <v>-188.5</v>
      </c>
      <c r="R5287" s="1" t="n">
        <v>-184.4</v>
      </c>
      <c r="S5287" s="1" t="n">
        <v>-215.7</v>
      </c>
      <c r="V5287" s="1" t="n">
        <v>-201.2</v>
      </c>
      <c r="Z5287" s="1" t="n">
        <v>-95.3</v>
      </c>
      <c r="AD5287" s="1" t="n">
        <v>-121.2</v>
      </c>
      <c r="AE5287" s="1" t="n">
        <v>-75.4</v>
      </c>
      <c r="AH5287" s="1" t="n">
        <v>-114</v>
      </c>
      <c r="AI5287" s="1" t="n">
        <v>-127.1</v>
      </c>
      <c r="AJ5287" s="1" t="n">
        <v>-195.7</v>
      </c>
      <c r="AL5287" s="1" t="n">
        <v>-113.6</v>
      </c>
      <c r="AM5287" s="1" t="n">
        <v>-135.7</v>
      </c>
      <c r="AN5287" s="1" t="n">
        <v>-125.6</v>
      </c>
      <c r="AO5287" s="1" t="n">
        <v>-145.4</v>
      </c>
      <c r="AP5287" s="1" t="n">
        <v>-168.2</v>
      </c>
      <c r="AQ5287" s="1" t="n">
        <v>-149.7</v>
      </c>
      <c r="AR5287" s="1" t="n">
        <v>-3.2</v>
      </c>
      <c r="AS5287" s="1" t="n">
        <v>-7.8</v>
      </c>
      <c r="AT5287" s="1" t="n">
        <v>-210.8</v>
      </c>
      <c r="AU5287" s="1" t="n">
        <v>654</v>
      </c>
      <c r="AV5287" s="1" t="n">
        <v>-5.5</v>
      </c>
      <c r="AW5287" s="1" t="n">
        <v>1823</v>
      </c>
      <c r="AX5287" s="4" t="n">
        <f aca="false">AVERAGE(G5287:M5287)</f>
        <v>-122.414285714286</v>
      </c>
      <c r="AY5287" s="4" t="n">
        <f aca="false">CONFIDENCE(0.05,STDEV(G5287:M5287),7)</f>
        <v>20.4701517369194</v>
      </c>
    </row>
    <row r="5288" customFormat="false" ht="11.25" hidden="false" customHeight="false" outlineLevel="0" collapsed="false">
      <c r="A5288" s="1" t="n">
        <v>6137</v>
      </c>
      <c r="B5288" s="1" t="s">
        <v>15797</v>
      </c>
      <c r="C5288" s="1" t="s">
        <v>15798</v>
      </c>
      <c r="D5288" s="1" t="s">
        <v>15799</v>
      </c>
      <c r="E5288" s="1" t="n">
        <v>107.8</v>
      </c>
      <c r="F5288" s="1" t="n">
        <v>151</v>
      </c>
      <c r="G5288" s="1" t="n">
        <f aca="false">AVERAGE(E5288:F5288)</f>
        <v>129.4</v>
      </c>
      <c r="H5288" s="1" t="n">
        <v>108.7</v>
      </c>
      <c r="I5288" s="1" t="n">
        <v>116.9</v>
      </c>
      <c r="J5288" s="1" t="n">
        <v>140.7</v>
      </c>
      <c r="K5288" s="1" t="n">
        <v>112.7</v>
      </c>
      <c r="L5288" s="1" t="n">
        <v>133.8</v>
      </c>
      <c r="M5288" s="1" t="n">
        <v>107</v>
      </c>
      <c r="N5288" s="1" t="n">
        <v>73.1</v>
      </c>
      <c r="R5288" s="1" t="n">
        <v>87.9</v>
      </c>
      <c r="S5288" s="1" t="n">
        <v>99.3</v>
      </c>
      <c r="V5288" s="1" t="n">
        <v>120.1</v>
      </c>
      <c r="Z5288" s="1" t="n">
        <v>58.7</v>
      </c>
      <c r="AD5288" s="1" t="n">
        <v>126</v>
      </c>
      <c r="AE5288" s="1" t="n">
        <v>69.9</v>
      </c>
      <c r="AH5288" s="1" t="n">
        <v>201.8</v>
      </c>
      <c r="AI5288" s="1" t="n">
        <v>203.9</v>
      </c>
      <c r="AJ5288" s="1" t="n">
        <v>209.5</v>
      </c>
      <c r="AL5288" s="1" t="n">
        <v>104.8</v>
      </c>
      <c r="AM5288" s="1" t="n">
        <v>91.4</v>
      </c>
      <c r="AN5288" s="1" t="n">
        <v>106.4</v>
      </c>
      <c r="AO5288" s="1" t="n">
        <v>91.9</v>
      </c>
      <c r="AP5288" s="1" t="n">
        <v>76.5</v>
      </c>
      <c r="AQ5288" s="1" t="n">
        <v>86.1</v>
      </c>
      <c r="AR5288" s="1" t="n">
        <v>175.1</v>
      </c>
      <c r="AS5288" s="1" t="n">
        <v>284.8</v>
      </c>
      <c r="AT5288" s="1" t="n">
        <v>298.5</v>
      </c>
      <c r="AU5288" s="1" t="n">
        <v>5127</v>
      </c>
      <c r="AV5288" s="1" t="n">
        <v>229.95</v>
      </c>
      <c r="AW5288" s="1" t="n">
        <v>4852</v>
      </c>
      <c r="AX5288" s="4" t="n">
        <f aca="false">AVERAGE(G5288:M5288)</f>
        <v>121.314285714286</v>
      </c>
      <c r="AY5288" s="4" t="n">
        <f aca="false">CONFIDENCE(0.05,STDEV(G5288:M5288),7)</f>
        <v>9.82214075890068</v>
      </c>
    </row>
    <row r="5289" customFormat="false" ht="11.25" hidden="false" customHeight="false" outlineLevel="0" collapsed="false">
      <c r="A5289" s="1" t="n">
        <v>3675</v>
      </c>
      <c r="B5289" s="1" t="s">
        <v>15800</v>
      </c>
      <c r="C5289" s="1" t="s">
        <v>15801</v>
      </c>
      <c r="D5289" s="1" t="s">
        <v>15802</v>
      </c>
      <c r="E5289" s="1" t="n">
        <v>-258.1</v>
      </c>
      <c r="F5289" s="1" t="n">
        <v>-271.3</v>
      </c>
      <c r="G5289" s="1" t="n">
        <f aca="false">AVERAGE(E5289:F5289)</f>
        <v>-264.7</v>
      </c>
      <c r="H5289" s="1" t="n">
        <v>-193.4</v>
      </c>
      <c r="I5289" s="1" t="n">
        <v>-257</v>
      </c>
      <c r="J5289" s="1" t="n">
        <v>-289.9</v>
      </c>
      <c r="K5289" s="1" t="n">
        <v>-272.1</v>
      </c>
      <c r="L5289" s="1" t="n">
        <v>-176.9</v>
      </c>
      <c r="M5289" s="1" t="n">
        <v>-197.6</v>
      </c>
      <c r="N5289" s="1" t="n">
        <v>-186.2</v>
      </c>
      <c r="R5289" s="1" t="n">
        <v>-204.3</v>
      </c>
      <c r="S5289" s="1" t="n">
        <v>-223.6</v>
      </c>
      <c r="V5289" s="1" t="n">
        <v>-253.3</v>
      </c>
      <c r="Z5289" s="1" t="n">
        <v>-159.7</v>
      </c>
      <c r="AD5289" s="1" t="n">
        <v>-205.9</v>
      </c>
      <c r="AE5289" s="1" t="n">
        <v>-160.7</v>
      </c>
      <c r="AH5289" s="1" t="n">
        <v>-261.5</v>
      </c>
      <c r="AI5289" s="1" t="n">
        <v>-229</v>
      </c>
      <c r="AJ5289" s="1" t="n">
        <v>-216.7</v>
      </c>
      <c r="AL5289" s="1" t="n">
        <v>-158.6</v>
      </c>
      <c r="AM5289" s="1" t="n">
        <v>-138.5</v>
      </c>
      <c r="AN5289" s="1" t="n">
        <v>-163</v>
      </c>
      <c r="AO5289" s="1" t="n">
        <v>-191.2</v>
      </c>
      <c r="AP5289" s="1" t="n">
        <v>-128.3</v>
      </c>
      <c r="AQ5289" s="1" t="n">
        <v>-139.4</v>
      </c>
      <c r="AR5289" s="1" t="n">
        <v>-165.5</v>
      </c>
      <c r="AS5289" s="1" t="n">
        <v>-150.4</v>
      </c>
      <c r="AT5289" s="1" t="n">
        <v>-182.2</v>
      </c>
      <c r="AU5289" s="1" t="n">
        <v>750</v>
      </c>
      <c r="AV5289" s="1" t="n">
        <v>-157.95</v>
      </c>
      <c r="AW5289" s="1" t="n">
        <v>613</v>
      </c>
      <c r="AX5289" s="4" t="n">
        <f aca="false">AVERAGE(G5289:M5289)</f>
        <v>-235.942857142857</v>
      </c>
      <c r="AY5289" s="4" t="n">
        <f aca="false">CONFIDENCE(0.05,STDEV(G5289:M5289),7)</f>
        <v>33.4798845054582</v>
      </c>
    </row>
    <row r="5290" customFormat="false" ht="11.25" hidden="false" customHeight="false" outlineLevel="0" collapsed="false">
      <c r="A5290" s="1" t="n">
        <v>2647</v>
      </c>
      <c r="B5290" s="1" t="s">
        <v>15803</v>
      </c>
      <c r="C5290" s="1" t="s">
        <v>15804</v>
      </c>
      <c r="D5290" s="1" t="s">
        <v>15805</v>
      </c>
      <c r="E5290" s="1" t="n">
        <v>-424.1</v>
      </c>
      <c r="F5290" s="1" t="n">
        <v>-577.3</v>
      </c>
      <c r="G5290" s="1" t="n">
        <f aca="false">AVERAGE(E5290:F5290)</f>
        <v>-500.7</v>
      </c>
      <c r="H5290" s="1" t="n">
        <v>-518.3</v>
      </c>
      <c r="I5290" s="1" t="n">
        <v>-795.3</v>
      </c>
      <c r="J5290" s="1" t="n">
        <v>-788.3</v>
      </c>
      <c r="K5290" s="1" t="n">
        <v>-565.4</v>
      </c>
      <c r="L5290" s="1" t="n">
        <v>-278.1</v>
      </c>
      <c r="M5290" s="1" t="n">
        <v>-427.1</v>
      </c>
      <c r="N5290" s="1" t="n">
        <v>-566.5</v>
      </c>
      <c r="R5290" s="1" t="n">
        <v>-536.4</v>
      </c>
      <c r="S5290" s="1" t="n">
        <v>-465</v>
      </c>
      <c r="V5290" s="1" t="n">
        <v>-180.9</v>
      </c>
      <c r="Z5290" s="1" t="n">
        <v>-487.4</v>
      </c>
      <c r="AD5290" s="1" t="n">
        <v>-356.8</v>
      </c>
      <c r="AE5290" s="1" t="n">
        <v>-400.5</v>
      </c>
      <c r="AH5290" s="1" t="n">
        <v>-457.4</v>
      </c>
      <c r="AI5290" s="1" t="n">
        <v>-552.7</v>
      </c>
      <c r="AJ5290" s="1" t="n">
        <v>-424.5</v>
      </c>
      <c r="AL5290" s="1" t="n">
        <v>-498.7</v>
      </c>
      <c r="AM5290" s="1" t="n">
        <v>-397.5</v>
      </c>
      <c r="AN5290" s="1" t="n">
        <v>-383.1</v>
      </c>
      <c r="AO5290" s="1" t="n">
        <v>-501.2</v>
      </c>
      <c r="AP5290" s="1" t="n">
        <v>-510.9</v>
      </c>
      <c r="AQ5290" s="1" t="n">
        <v>-429</v>
      </c>
      <c r="AR5290" s="1" t="n">
        <v>-377.9</v>
      </c>
      <c r="AS5290" s="1" t="n">
        <v>-433.9</v>
      </c>
      <c r="AT5290" s="1" t="n">
        <v>-435.8</v>
      </c>
      <c r="AU5290" s="1" t="n">
        <v>219</v>
      </c>
      <c r="AV5290" s="1" t="n">
        <v>-405.9</v>
      </c>
      <c r="AW5290" s="1" t="n">
        <v>130</v>
      </c>
      <c r="AX5290" s="4" t="n">
        <f aca="false">AVERAGE(G5290:M5290)</f>
        <v>-553.314285714286</v>
      </c>
      <c r="AY5290" s="4" t="n">
        <f aca="false">CONFIDENCE(0.05,STDEV(G5290:M5290),7)</f>
        <v>138.454579347136</v>
      </c>
    </row>
    <row r="5291" customFormat="false" ht="11.25" hidden="false" customHeight="false" outlineLevel="0" collapsed="false">
      <c r="A5291" s="1" t="n">
        <v>2199</v>
      </c>
      <c r="B5291" s="1" t="s">
        <v>15806</v>
      </c>
      <c r="C5291" s="1" t="s">
        <v>15807</v>
      </c>
      <c r="D5291" s="1" t="s">
        <v>15808</v>
      </c>
      <c r="E5291" s="1" t="n">
        <v>242</v>
      </c>
      <c r="F5291" s="1" t="n">
        <v>340.9</v>
      </c>
      <c r="G5291" s="1" t="n">
        <f aca="false">AVERAGE(E5291:F5291)</f>
        <v>291.45</v>
      </c>
      <c r="H5291" s="1" t="n">
        <v>188.3</v>
      </c>
      <c r="I5291" s="1" t="n">
        <v>330.1</v>
      </c>
      <c r="J5291" s="1" t="n">
        <v>284.8</v>
      </c>
      <c r="K5291" s="1" t="n">
        <v>236</v>
      </c>
      <c r="L5291" s="1" t="n">
        <v>304.2</v>
      </c>
      <c r="M5291" s="1" t="n">
        <v>244.7</v>
      </c>
      <c r="N5291" s="1" t="n">
        <v>167.1</v>
      </c>
      <c r="R5291" s="1" t="n">
        <v>212.4</v>
      </c>
      <c r="S5291" s="1" t="n">
        <v>220.4</v>
      </c>
      <c r="V5291" s="1" t="n">
        <v>327.9</v>
      </c>
      <c r="Z5291" s="1" t="n">
        <v>227.3</v>
      </c>
      <c r="AD5291" s="1" t="n">
        <v>208.7</v>
      </c>
      <c r="AE5291" s="1" t="n">
        <v>198.2</v>
      </c>
      <c r="AH5291" s="1" t="n">
        <v>410</v>
      </c>
      <c r="AI5291" s="1" t="n">
        <v>391.5</v>
      </c>
      <c r="AJ5291" s="1" t="n">
        <v>416.7</v>
      </c>
      <c r="AL5291" s="1" t="n">
        <v>247.7</v>
      </c>
      <c r="AM5291" s="1" t="n">
        <v>167.3</v>
      </c>
      <c r="AN5291" s="1" t="n">
        <v>163.9</v>
      </c>
      <c r="AO5291" s="1" t="n">
        <v>177.3</v>
      </c>
      <c r="AP5291" s="1" t="n">
        <v>277.8</v>
      </c>
      <c r="AQ5291" s="1" t="n">
        <v>263.5</v>
      </c>
      <c r="AR5291" s="1" t="n">
        <v>264.3</v>
      </c>
      <c r="AS5291" s="1" t="n">
        <v>254.1</v>
      </c>
      <c r="AT5291" s="1" t="n">
        <v>265.9</v>
      </c>
      <c r="AU5291" s="1" t="n">
        <v>4913</v>
      </c>
      <c r="AV5291" s="1" t="n">
        <v>259.2</v>
      </c>
      <c r="AW5291" s="1" t="n">
        <v>5063</v>
      </c>
      <c r="AX5291" s="4" t="n">
        <f aca="false">AVERAGE(G5291:M5291)</f>
        <v>268.507142857143</v>
      </c>
      <c r="AY5291" s="4" t="n">
        <f aca="false">CONFIDENCE(0.05,STDEV(G5291:M5291),7)</f>
        <v>35.676590373493</v>
      </c>
    </row>
    <row r="5292" customFormat="false" ht="11.25" hidden="false" customHeight="false" outlineLevel="0" collapsed="false">
      <c r="A5292" s="1" t="n">
        <v>6048</v>
      </c>
      <c r="B5292" s="1" t="s">
        <v>15809</v>
      </c>
      <c r="C5292" s="1" t="s">
        <v>15810</v>
      </c>
      <c r="D5292" s="1" t="s">
        <v>15811</v>
      </c>
      <c r="E5292" s="1" t="n">
        <v>7400.7</v>
      </c>
      <c r="F5292" s="1" t="n">
        <v>6145.1</v>
      </c>
      <c r="G5292" s="1" t="n">
        <f aca="false">AVERAGE(E5292:F5292)</f>
        <v>6772.9</v>
      </c>
      <c r="H5292" s="1" t="n">
        <v>3727.3</v>
      </c>
      <c r="I5292" s="1" t="n">
        <v>7497.1</v>
      </c>
      <c r="J5292" s="1" t="n">
        <v>6197.3</v>
      </c>
      <c r="K5292" s="1" t="n">
        <v>5014.9</v>
      </c>
      <c r="L5292" s="1" t="n">
        <v>6569.7</v>
      </c>
      <c r="M5292" s="1" t="n">
        <v>5755.9</v>
      </c>
      <c r="N5292" s="1" t="n">
        <v>2029.3</v>
      </c>
      <c r="R5292" s="1" t="n">
        <v>2323.3</v>
      </c>
      <c r="S5292" s="1" t="n">
        <v>1853.9</v>
      </c>
      <c r="V5292" s="1" t="n">
        <v>4994.6</v>
      </c>
      <c r="Z5292" s="1" t="n">
        <v>2389.3</v>
      </c>
      <c r="AD5292" s="1" t="n">
        <v>4422.5</v>
      </c>
      <c r="AE5292" s="1" t="n">
        <v>2383.2</v>
      </c>
      <c r="AH5292" s="1" t="n">
        <v>5303.2</v>
      </c>
      <c r="AI5292" s="1" t="n">
        <v>7546.7</v>
      </c>
      <c r="AJ5292" s="1" t="n">
        <v>6552.9</v>
      </c>
      <c r="AL5292" s="1" t="n">
        <v>6010.2</v>
      </c>
      <c r="AM5292" s="1" t="n">
        <v>1363.6</v>
      </c>
      <c r="AN5292" s="1" t="n">
        <v>2392.6</v>
      </c>
      <c r="AO5292" s="1" t="n">
        <v>2179</v>
      </c>
      <c r="AP5292" s="1" t="n">
        <v>1112.9</v>
      </c>
      <c r="AQ5292" s="1" t="n">
        <v>1009.7</v>
      </c>
      <c r="AR5292" s="1" t="n">
        <v>49.9</v>
      </c>
      <c r="AS5292" s="1" t="n">
        <v>44.6</v>
      </c>
      <c r="AT5292" s="1" t="n">
        <v>55.6</v>
      </c>
      <c r="AU5292" s="1" t="n">
        <v>2816</v>
      </c>
      <c r="AV5292" s="1" t="n">
        <v>47.25</v>
      </c>
      <c r="AW5292" s="1" t="n">
        <v>2701</v>
      </c>
      <c r="AX5292" s="4" t="n">
        <f aca="false">AVERAGE(G5292:M5292)</f>
        <v>5933.58571428571</v>
      </c>
      <c r="AY5292" s="4" t="n">
        <f aca="false">CONFIDENCE(0.05,STDEV(G5292:M5292),7)</f>
        <v>925.574299670961</v>
      </c>
    </row>
    <row r="5293" customFormat="false" ht="11.25" hidden="false" customHeight="false" outlineLevel="0" collapsed="false">
      <c r="A5293" s="1" t="n">
        <v>3227</v>
      </c>
      <c r="B5293" s="1" t="s">
        <v>15812</v>
      </c>
      <c r="C5293" s="1" t="s">
        <v>15813</v>
      </c>
      <c r="D5293" s="1" t="s">
        <v>15814</v>
      </c>
      <c r="E5293" s="1" t="n">
        <v>-24.2</v>
      </c>
      <c r="F5293" s="1" t="n">
        <v>37.2</v>
      </c>
      <c r="G5293" s="1" t="n">
        <f aca="false">AVERAGE(E5293:F5293)</f>
        <v>6.5</v>
      </c>
      <c r="H5293" s="1" t="n">
        <v>-24.8</v>
      </c>
      <c r="I5293" s="1" t="n">
        <v>-109.8</v>
      </c>
      <c r="J5293" s="1" t="n">
        <v>-39.6</v>
      </c>
      <c r="K5293" s="1" t="n">
        <v>-83.4</v>
      </c>
      <c r="L5293" s="1" t="n">
        <v>-58.3</v>
      </c>
      <c r="M5293" s="1" t="n">
        <v>95.6</v>
      </c>
      <c r="N5293" s="1" t="n">
        <v>-97.1</v>
      </c>
      <c r="R5293" s="1" t="n">
        <v>-21.5</v>
      </c>
      <c r="S5293" s="1" t="n">
        <v>-95.6</v>
      </c>
      <c r="V5293" s="1" t="n">
        <v>-108.3</v>
      </c>
      <c r="Z5293" s="1" t="n">
        <v>-82.1</v>
      </c>
      <c r="AD5293" s="1" t="n">
        <v>-5.3</v>
      </c>
      <c r="AE5293" s="1" t="n">
        <v>-69.9</v>
      </c>
      <c r="AH5293" s="1" t="n">
        <v>-38.6</v>
      </c>
      <c r="AI5293" s="1" t="n">
        <v>-26.7</v>
      </c>
      <c r="AJ5293" s="1" t="n">
        <v>-54.2</v>
      </c>
      <c r="AL5293" s="1" t="n">
        <v>-83.1</v>
      </c>
      <c r="AM5293" s="1" t="n">
        <v>97.2</v>
      </c>
      <c r="AN5293" s="1" t="n">
        <v>-12.1</v>
      </c>
      <c r="AO5293" s="1" t="n">
        <v>8.4</v>
      </c>
      <c r="AP5293" s="1" t="n">
        <v>12.6</v>
      </c>
      <c r="AQ5293" s="1" t="n">
        <v>31.2</v>
      </c>
      <c r="AR5293" s="1" t="n">
        <v>-78.8</v>
      </c>
      <c r="AS5293" s="1" t="n">
        <v>-92.2</v>
      </c>
      <c r="AT5293" s="1" t="n">
        <v>-131.5</v>
      </c>
      <c r="AU5293" s="1" t="n">
        <v>972</v>
      </c>
      <c r="AV5293" s="1" t="n">
        <v>-85.5</v>
      </c>
      <c r="AW5293" s="1" t="n">
        <v>995</v>
      </c>
      <c r="AX5293" s="4" t="n">
        <f aca="false">AVERAGE(G5293:M5293)</f>
        <v>-30.5428571428571</v>
      </c>
      <c r="AY5293" s="4" t="n">
        <f aca="false">CONFIDENCE(0.05,STDEV(G5293:M5293),7)</f>
        <v>49.9193293377596</v>
      </c>
    </row>
    <row r="5294" customFormat="false" ht="11.25" hidden="false" customHeight="false" outlineLevel="0" collapsed="false">
      <c r="A5294" s="1" t="n">
        <v>598</v>
      </c>
      <c r="B5294" s="1" t="s">
        <v>15815</v>
      </c>
      <c r="C5294" s="1" t="s">
        <v>15816</v>
      </c>
      <c r="D5294" s="1" t="s">
        <v>15817</v>
      </c>
      <c r="E5294" s="1" t="n">
        <v>-133.6</v>
      </c>
      <c r="F5294" s="1" t="n">
        <v>-171.1</v>
      </c>
      <c r="G5294" s="1" t="n">
        <f aca="false">AVERAGE(E5294:F5294)</f>
        <v>-152.35</v>
      </c>
      <c r="H5294" s="1" t="n">
        <v>-64.5</v>
      </c>
      <c r="I5294" s="1" t="n">
        <v>-134.8</v>
      </c>
      <c r="J5294" s="1" t="n">
        <v>-242.1</v>
      </c>
      <c r="K5294" s="1" t="n">
        <v>-170.7</v>
      </c>
      <c r="L5294" s="1" t="n">
        <v>-171.3</v>
      </c>
      <c r="M5294" s="1" t="n">
        <v>-82.3</v>
      </c>
      <c r="N5294" s="1" t="n">
        <v>-59</v>
      </c>
      <c r="R5294" s="1" t="n">
        <v>-77.9</v>
      </c>
      <c r="S5294" s="1" t="n">
        <v>-134.6</v>
      </c>
      <c r="V5294" s="1" t="n">
        <v>-151.5</v>
      </c>
      <c r="Z5294" s="1" t="n">
        <v>-112.4</v>
      </c>
      <c r="AD5294" s="1" t="n">
        <v>-103.4</v>
      </c>
      <c r="AE5294" s="1" t="n">
        <v>-132.4</v>
      </c>
      <c r="AH5294" s="1" t="n">
        <v>-93.1</v>
      </c>
      <c r="AI5294" s="1" t="n">
        <v>-134.5</v>
      </c>
      <c r="AJ5294" s="1" t="n">
        <v>-187.3</v>
      </c>
      <c r="AL5294" s="1" t="n">
        <v>-100.1</v>
      </c>
      <c r="AM5294" s="1" t="n">
        <v>-64.9</v>
      </c>
      <c r="AN5294" s="1" t="n">
        <v>-150.3</v>
      </c>
      <c r="AO5294" s="1" t="n">
        <v>-39.2</v>
      </c>
      <c r="AP5294" s="1" t="n">
        <v>-157.5</v>
      </c>
      <c r="AQ5294" s="1" t="n">
        <v>-163.7</v>
      </c>
      <c r="AR5294" s="1" t="n">
        <v>-46.5</v>
      </c>
      <c r="AS5294" s="1" t="n">
        <v>-88.8</v>
      </c>
      <c r="AT5294" s="1" t="n">
        <v>79.8</v>
      </c>
      <c r="AU5294" s="1" t="n">
        <v>3142</v>
      </c>
      <c r="AV5294" s="1" t="n">
        <v>-67.65</v>
      </c>
      <c r="AW5294" s="1" t="n">
        <v>1128</v>
      </c>
      <c r="AX5294" s="4" t="n">
        <f aca="false">AVERAGE(G5294:M5294)</f>
        <v>-145.435714285714</v>
      </c>
      <c r="AY5294" s="4" t="n">
        <f aca="false">CONFIDENCE(0.05,STDEV(G5294:M5294),7)</f>
        <v>44.1886594690634</v>
      </c>
    </row>
    <row r="5295" customFormat="false" ht="11.25" hidden="false" customHeight="false" outlineLevel="0" collapsed="false">
      <c r="A5295" s="1" t="n">
        <v>2464</v>
      </c>
      <c r="B5295" s="1" t="s">
        <v>15818</v>
      </c>
      <c r="C5295" s="1" t="s">
        <v>14480</v>
      </c>
      <c r="D5295" s="1" t="s">
        <v>15819</v>
      </c>
      <c r="E5295" s="1" t="n">
        <v>836.1</v>
      </c>
      <c r="F5295" s="1" t="n">
        <v>954.3</v>
      </c>
      <c r="G5295" s="1" t="n">
        <f aca="false">AVERAGE(E5295:F5295)</f>
        <v>895.2</v>
      </c>
      <c r="H5295" s="1" t="n">
        <v>849.3</v>
      </c>
      <c r="I5295" s="1" t="n">
        <v>893</v>
      </c>
      <c r="J5295" s="1" t="n">
        <v>985.8</v>
      </c>
      <c r="K5295" s="1" t="n">
        <v>813.6</v>
      </c>
      <c r="L5295" s="1" t="n">
        <v>914.5</v>
      </c>
      <c r="M5295" s="1" t="n">
        <v>928.1</v>
      </c>
      <c r="N5295" s="1" t="n">
        <v>737.2</v>
      </c>
      <c r="R5295" s="1" t="n">
        <v>747.1</v>
      </c>
      <c r="S5295" s="1" t="n">
        <v>700.5</v>
      </c>
      <c r="V5295" s="1" t="n">
        <v>976.6</v>
      </c>
      <c r="Z5295" s="1" t="n">
        <v>834.9</v>
      </c>
      <c r="AD5295" s="1" t="n">
        <v>991.8</v>
      </c>
      <c r="AE5295" s="1" t="n">
        <v>762.8</v>
      </c>
      <c r="AH5295" s="1" t="n">
        <v>1354.4</v>
      </c>
      <c r="AI5295" s="1" t="n">
        <v>1237</v>
      </c>
      <c r="AJ5295" s="1" t="n">
        <v>1126.6</v>
      </c>
      <c r="AL5295" s="1" t="n">
        <v>891.9</v>
      </c>
      <c r="AM5295" s="1" t="n">
        <v>682.9</v>
      </c>
      <c r="AN5295" s="1" t="n">
        <v>951.7</v>
      </c>
      <c r="AO5295" s="1" t="n">
        <v>737</v>
      </c>
      <c r="AP5295" s="1" t="n">
        <v>750.7</v>
      </c>
      <c r="AQ5295" s="1" t="n">
        <v>888</v>
      </c>
      <c r="AR5295" s="1" t="n">
        <v>887.6</v>
      </c>
      <c r="AS5295" s="1" t="n">
        <v>1072.6</v>
      </c>
      <c r="AT5295" s="1" t="n">
        <v>1398.9</v>
      </c>
      <c r="AU5295" s="1" t="n">
        <v>6801</v>
      </c>
      <c r="AV5295" s="1" t="n">
        <v>980.1</v>
      </c>
      <c r="AW5295" s="1" t="n">
        <v>6659</v>
      </c>
      <c r="AX5295" s="4" t="n">
        <f aca="false">AVERAGE(G5295:M5295)</f>
        <v>897.071428571429</v>
      </c>
      <c r="AY5295" s="4" t="n">
        <f aca="false">CONFIDENCE(0.05,STDEV(G5295:M5295),7)</f>
        <v>41.0334473966381</v>
      </c>
    </row>
    <row r="5296" customFormat="false" ht="11.25" hidden="false" customHeight="false" outlineLevel="0" collapsed="false">
      <c r="A5296" s="1" t="n">
        <v>5117</v>
      </c>
      <c r="B5296" s="1" t="s">
        <v>15820</v>
      </c>
      <c r="C5296" s="1" t="s">
        <v>15821</v>
      </c>
      <c r="D5296" s="1" t="s">
        <v>15822</v>
      </c>
      <c r="E5296" s="1" t="n">
        <v>322.4</v>
      </c>
      <c r="F5296" s="1" t="n">
        <v>322.3</v>
      </c>
      <c r="G5296" s="1" t="n">
        <f aca="false">AVERAGE(E5296:F5296)</f>
        <v>322.35</v>
      </c>
      <c r="H5296" s="1" t="n">
        <v>278.2</v>
      </c>
      <c r="I5296" s="1" t="n">
        <v>189.6</v>
      </c>
      <c r="J5296" s="1" t="n">
        <v>153.8</v>
      </c>
      <c r="K5296" s="1" t="n">
        <v>102.3</v>
      </c>
      <c r="L5296" s="1" t="n">
        <v>296.3</v>
      </c>
      <c r="M5296" s="1" t="n">
        <v>170</v>
      </c>
      <c r="N5296" s="1" t="n">
        <v>138.8</v>
      </c>
      <c r="R5296" s="1" t="n">
        <v>172.4</v>
      </c>
      <c r="S5296" s="1" t="n">
        <v>117.7</v>
      </c>
      <c r="V5296" s="1" t="n">
        <v>104.3</v>
      </c>
      <c r="Z5296" s="1" t="n">
        <v>120.5</v>
      </c>
      <c r="AD5296" s="1" t="n">
        <v>128.4</v>
      </c>
      <c r="AE5296" s="1" t="n">
        <v>126</v>
      </c>
      <c r="AH5296" s="1" t="n">
        <v>122.2</v>
      </c>
      <c r="AI5296" s="1" t="n">
        <v>188.6</v>
      </c>
      <c r="AJ5296" s="1" t="n">
        <v>188.2</v>
      </c>
      <c r="AL5296" s="1" t="n">
        <v>219.5</v>
      </c>
      <c r="AM5296" s="1" t="n">
        <v>158.8</v>
      </c>
      <c r="AN5296" s="1" t="n">
        <v>185.9</v>
      </c>
      <c r="AO5296" s="1" t="n">
        <v>91.4</v>
      </c>
      <c r="AP5296" s="1" t="n">
        <v>145.7</v>
      </c>
      <c r="AQ5296" s="1" t="n">
        <v>160.3</v>
      </c>
      <c r="AR5296" s="1" t="n">
        <v>188.4</v>
      </c>
      <c r="AS5296" s="1" t="n">
        <v>119.2</v>
      </c>
      <c r="AT5296" s="1" t="n">
        <v>231.2</v>
      </c>
      <c r="AU5296" s="1" t="n">
        <v>4669</v>
      </c>
      <c r="AV5296" s="1" t="n">
        <v>153.8</v>
      </c>
      <c r="AW5296" s="1" t="n">
        <v>4136</v>
      </c>
      <c r="AX5296" s="4" t="n">
        <f aca="false">AVERAGE(G5296:M5296)</f>
        <v>216.078571428571</v>
      </c>
      <c r="AY5296" s="4" t="n">
        <f aca="false">CONFIDENCE(0.05,STDEV(G5296:M5296),7)</f>
        <v>61.4137184549376</v>
      </c>
    </row>
    <row r="5297" customFormat="false" ht="11.25" hidden="false" customHeight="false" outlineLevel="0" collapsed="false">
      <c r="A5297" s="1" t="n">
        <v>4604</v>
      </c>
      <c r="B5297" s="1" t="s">
        <v>15823</v>
      </c>
      <c r="C5297" s="1" t="s">
        <v>15824</v>
      </c>
      <c r="D5297" s="1" t="s">
        <v>15825</v>
      </c>
      <c r="E5297" s="1" t="n">
        <v>35.9</v>
      </c>
      <c r="F5297" s="1" t="n">
        <v>64.8</v>
      </c>
      <c r="G5297" s="1" t="n">
        <f aca="false">AVERAGE(E5297:F5297)</f>
        <v>50.35</v>
      </c>
      <c r="H5297" s="1" t="n">
        <v>2.1</v>
      </c>
      <c r="I5297" s="1" t="n">
        <v>28</v>
      </c>
      <c r="J5297" s="1" t="n">
        <v>61.8</v>
      </c>
      <c r="K5297" s="1" t="n">
        <v>56.7</v>
      </c>
      <c r="L5297" s="1" t="n">
        <v>39</v>
      </c>
      <c r="M5297" s="1" t="n">
        <v>-5.9</v>
      </c>
      <c r="N5297" s="1" t="n">
        <v>2</v>
      </c>
      <c r="R5297" s="1" t="n">
        <v>41.9</v>
      </c>
      <c r="S5297" s="1" t="n">
        <v>38.9</v>
      </c>
      <c r="V5297" s="1" t="n">
        <v>50.2</v>
      </c>
      <c r="Z5297" s="1" t="n">
        <v>28.7</v>
      </c>
      <c r="AD5297" s="1" t="n">
        <v>26.8</v>
      </c>
      <c r="AE5297" s="1" t="n">
        <v>18.3</v>
      </c>
      <c r="AH5297" s="1" t="n">
        <v>36.9</v>
      </c>
      <c r="AI5297" s="1" t="n">
        <v>42.3</v>
      </c>
      <c r="AJ5297" s="1" t="n">
        <v>25.5</v>
      </c>
      <c r="AL5297" s="1" t="n">
        <v>20.1</v>
      </c>
      <c r="AM5297" s="1" t="n">
        <v>0.3</v>
      </c>
      <c r="AN5297" s="1" t="n">
        <v>37</v>
      </c>
      <c r="AO5297" s="1" t="n">
        <v>0</v>
      </c>
      <c r="AP5297" s="1" t="n">
        <v>-18.3</v>
      </c>
      <c r="AQ5297" s="1" t="n">
        <v>-13.6</v>
      </c>
      <c r="AR5297" s="1" t="n">
        <v>110.5</v>
      </c>
      <c r="AS5297" s="1" t="n">
        <v>89.1</v>
      </c>
      <c r="AT5297" s="1" t="n">
        <v>40.8</v>
      </c>
      <c r="AU5297" s="1" t="n">
        <v>2611</v>
      </c>
      <c r="AV5297" s="1" t="n">
        <v>99.8</v>
      </c>
      <c r="AW5297" s="1" t="n">
        <v>3490</v>
      </c>
      <c r="AX5297" s="4" t="n">
        <f aca="false">AVERAGE(G5297:M5297)</f>
        <v>33.15</v>
      </c>
      <c r="AY5297" s="4" t="n">
        <f aca="false">CONFIDENCE(0.05,STDEV(G5297:M5297),7)</f>
        <v>19.6486127609391</v>
      </c>
    </row>
    <row r="5298" customFormat="false" ht="11.25" hidden="false" customHeight="false" outlineLevel="0" collapsed="false">
      <c r="A5298" s="1" t="n">
        <v>2708</v>
      </c>
      <c r="B5298" s="1" t="s">
        <v>15826</v>
      </c>
      <c r="C5298" s="1" t="s">
        <v>6049</v>
      </c>
      <c r="D5298" s="1" t="s">
        <v>15827</v>
      </c>
      <c r="E5298" s="1" t="n">
        <v>6684.9</v>
      </c>
      <c r="F5298" s="1" t="n">
        <v>7162.1</v>
      </c>
      <c r="G5298" s="1" t="n">
        <f aca="false">AVERAGE(E5298:F5298)</f>
        <v>6923.5</v>
      </c>
      <c r="H5298" s="1" t="n">
        <v>5060.6</v>
      </c>
      <c r="I5298" s="1" t="n">
        <v>5140.1</v>
      </c>
      <c r="J5298" s="1" t="n">
        <v>5751.4</v>
      </c>
      <c r="K5298" s="1" t="n">
        <v>8385</v>
      </c>
      <c r="L5298" s="1" t="n">
        <v>5119.9</v>
      </c>
      <c r="M5298" s="1" t="n">
        <v>6591.3</v>
      </c>
      <c r="N5298" s="1" t="n">
        <v>3746.8</v>
      </c>
      <c r="R5298" s="1" t="n">
        <v>4954.2</v>
      </c>
      <c r="S5298" s="1" t="n">
        <v>4543.2</v>
      </c>
      <c r="V5298" s="1" t="n">
        <v>4995.1</v>
      </c>
      <c r="Z5298" s="1" t="n">
        <v>5860.1</v>
      </c>
      <c r="AD5298" s="1" t="n">
        <v>5079.6</v>
      </c>
      <c r="AE5298" s="1" t="n">
        <v>4623.3</v>
      </c>
      <c r="AH5298" s="1" t="n">
        <v>6750.9</v>
      </c>
      <c r="AI5298" s="1" t="n">
        <v>7805.5</v>
      </c>
      <c r="AJ5298" s="1" t="n">
        <v>7523.7</v>
      </c>
      <c r="AL5298" s="1" t="n">
        <v>5554.7</v>
      </c>
      <c r="AM5298" s="1" t="n">
        <v>1698.1</v>
      </c>
      <c r="AN5298" s="1" t="n">
        <v>3202.7</v>
      </c>
      <c r="AO5298" s="1" t="n">
        <v>2645.9</v>
      </c>
      <c r="AP5298" s="1" t="n">
        <v>3406.1</v>
      </c>
      <c r="AQ5298" s="1" t="n">
        <v>3384.4</v>
      </c>
      <c r="AR5298" s="1" t="n">
        <v>2403.7</v>
      </c>
      <c r="AS5298" s="1" t="n">
        <v>2415.3</v>
      </c>
      <c r="AT5298" s="1" t="n">
        <v>4001.3</v>
      </c>
      <c r="AU5298" s="1" t="n">
        <v>6979</v>
      </c>
      <c r="AV5298" s="1" t="n">
        <v>2409.5</v>
      </c>
      <c r="AW5298" s="1" t="n">
        <v>6915</v>
      </c>
      <c r="AX5298" s="4" t="n">
        <f aca="false">AVERAGE(G5298:M5298)</f>
        <v>6138.82857142857</v>
      </c>
      <c r="AY5298" s="4" t="n">
        <f aca="false">CONFIDENCE(0.05,STDEV(G5298:M5298),7)</f>
        <v>918.014160546008</v>
      </c>
    </row>
    <row r="5299" customFormat="false" ht="11.25" hidden="false" customHeight="false" outlineLevel="0" collapsed="false">
      <c r="A5299" s="1" t="n">
        <v>5093</v>
      </c>
      <c r="B5299" s="1" t="s">
        <v>15828</v>
      </c>
      <c r="C5299" s="1" t="s">
        <v>15829</v>
      </c>
      <c r="D5299" s="1" t="s">
        <v>15830</v>
      </c>
      <c r="E5299" s="1" t="n">
        <v>-71</v>
      </c>
      <c r="F5299" s="1" t="n">
        <v>84.3</v>
      </c>
      <c r="G5299" s="1" t="n">
        <f aca="false">AVERAGE(E5299:F5299)</f>
        <v>6.65</v>
      </c>
      <c r="H5299" s="1" t="n">
        <v>-148.9</v>
      </c>
      <c r="I5299" s="1" t="n">
        <v>-202.3</v>
      </c>
      <c r="J5299" s="1" t="n">
        <v>-261.3</v>
      </c>
      <c r="K5299" s="1" t="n">
        <v>-123.2</v>
      </c>
      <c r="L5299" s="1" t="n">
        <v>-123</v>
      </c>
      <c r="M5299" s="1" t="n">
        <v>-159.2</v>
      </c>
      <c r="N5299" s="1" t="n">
        <v>-176.6</v>
      </c>
      <c r="R5299" s="1" t="n">
        <v>-181.7</v>
      </c>
      <c r="S5299" s="1" t="n">
        <v>-141.3</v>
      </c>
      <c r="V5299" s="1" t="n">
        <v>-253.8</v>
      </c>
      <c r="Z5299" s="1" t="n">
        <v>-158.9</v>
      </c>
      <c r="AD5299" s="1" t="n">
        <v>-3.4</v>
      </c>
      <c r="AE5299" s="1" t="n">
        <v>-54.8</v>
      </c>
      <c r="AH5299" s="1" t="n">
        <v>-186.5</v>
      </c>
      <c r="AI5299" s="1" t="n">
        <v>-175.7</v>
      </c>
      <c r="AJ5299" s="1" t="n">
        <v>-157.4</v>
      </c>
      <c r="AL5299" s="1" t="n">
        <v>-40.8</v>
      </c>
      <c r="AM5299" s="1" t="n">
        <v>295.3</v>
      </c>
      <c r="AN5299" s="1" t="n">
        <v>95.3</v>
      </c>
      <c r="AO5299" s="1" t="n">
        <v>79.1</v>
      </c>
      <c r="AP5299" s="1" t="n">
        <v>-143.8</v>
      </c>
      <c r="AQ5299" s="1" t="n">
        <v>-186.5</v>
      </c>
      <c r="AR5299" s="1" t="n">
        <v>91</v>
      </c>
      <c r="AS5299" s="1" t="n">
        <v>43.7</v>
      </c>
      <c r="AT5299" s="1" t="n">
        <v>128.4</v>
      </c>
      <c r="AU5299" s="1" t="n">
        <v>3717</v>
      </c>
      <c r="AV5299" s="1" t="n">
        <v>67.35</v>
      </c>
      <c r="AW5299" s="1" t="n">
        <v>3024</v>
      </c>
      <c r="AX5299" s="4" t="n">
        <f aca="false">AVERAGE(G5299:M5299)</f>
        <v>-144.464285714286</v>
      </c>
      <c r="AY5299" s="4" t="n">
        <f aca="false">CONFIDENCE(0.05,STDEV(G5299:M5299),7)</f>
        <v>61.2228545346194</v>
      </c>
    </row>
    <row r="5300" customFormat="false" ht="11.25" hidden="false" customHeight="false" outlineLevel="0" collapsed="false">
      <c r="A5300" s="1" t="n">
        <v>889</v>
      </c>
      <c r="B5300" s="1" t="s">
        <v>15831</v>
      </c>
      <c r="C5300" s="1" t="s">
        <v>15832</v>
      </c>
      <c r="D5300" s="1" t="s">
        <v>15833</v>
      </c>
      <c r="E5300" s="1" t="n">
        <v>53.5</v>
      </c>
      <c r="F5300" s="1" t="n">
        <v>77.4</v>
      </c>
      <c r="G5300" s="1" t="n">
        <f aca="false">AVERAGE(E5300:F5300)</f>
        <v>65.45</v>
      </c>
      <c r="H5300" s="1" t="n">
        <v>87.6</v>
      </c>
      <c r="I5300" s="1" t="n">
        <v>71.1</v>
      </c>
      <c r="J5300" s="1" t="n">
        <v>60.9</v>
      </c>
      <c r="K5300" s="1" t="n">
        <v>61</v>
      </c>
      <c r="L5300" s="1" t="n">
        <v>36.9</v>
      </c>
      <c r="M5300" s="1" t="n">
        <v>49</v>
      </c>
      <c r="N5300" s="1" t="n">
        <v>342</v>
      </c>
      <c r="R5300" s="1" t="n">
        <v>49.3</v>
      </c>
      <c r="S5300" s="1" t="n">
        <v>48.1</v>
      </c>
      <c r="V5300" s="1" t="n">
        <v>77.7</v>
      </c>
      <c r="Z5300" s="1" t="n">
        <v>34.8</v>
      </c>
      <c r="AD5300" s="1" t="n">
        <v>76.6</v>
      </c>
      <c r="AE5300" s="1" t="n">
        <v>95.1</v>
      </c>
      <c r="AH5300" s="1" t="n">
        <v>94.4</v>
      </c>
      <c r="AI5300" s="1" t="n">
        <v>88.4</v>
      </c>
      <c r="AJ5300" s="1" t="n">
        <v>87.6</v>
      </c>
      <c r="AL5300" s="1" t="n">
        <v>85.6</v>
      </c>
      <c r="AM5300" s="1" t="n">
        <v>77.1</v>
      </c>
      <c r="AN5300" s="1" t="n">
        <v>86.9</v>
      </c>
      <c r="AO5300" s="1" t="n">
        <v>153.1</v>
      </c>
      <c r="AP5300" s="1" t="n">
        <v>59.9</v>
      </c>
      <c r="AQ5300" s="1" t="n">
        <v>18.9</v>
      </c>
      <c r="AR5300" s="1" t="n">
        <v>88.2</v>
      </c>
      <c r="AS5300" s="1" t="n">
        <v>70.7</v>
      </c>
      <c r="AT5300" s="1" t="n">
        <v>90.9</v>
      </c>
      <c r="AU5300" s="1" t="n">
        <v>3293</v>
      </c>
      <c r="AV5300" s="1" t="n">
        <v>79.45</v>
      </c>
      <c r="AW5300" s="1" t="n">
        <v>3201</v>
      </c>
      <c r="AX5300" s="4" t="n">
        <f aca="false">AVERAGE(G5300:M5300)</f>
        <v>61.7071428571429</v>
      </c>
      <c r="AY5300" s="4" t="n">
        <f aca="false">CONFIDENCE(0.05,STDEV(G5300:M5300),7)</f>
        <v>11.9093000977424</v>
      </c>
    </row>
    <row r="5301" customFormat="false" ht="11.25" hidden="false" customHeight="false" outlineLevel="0" collapsed="false">
      <c r="A5301" s="1" t="n">
        <v>5376</v>
      </c>
      <c r="B5301" s="1" t="s">
        <v>15834</v>
      </c>
      <c r="C5301" s="1" t="s">
        <v>15835</v>
      </c>
      <c r="D5301" s="1" t="s">
        <v>15836</v>
      </c>
      <c r="E5301" s="1" t="n">
        <v>523.1</v>
      </c>
      <c r="F5301" s="1" t="n">
        <v>608.1</v>
      </c>
      <c r="G5301" s="1" t="n">
        <f aca="false">AVERAGE(E5301:F5301)</f>
        <v>565.6</v>
      </c>
      <c r="H5301" s="1" t="n">
        <v>720.7</v>
      </c>
      <c r="I5301" s="1" t="n">
        <v>513.3</v>
      </c>
      <c r="J5301" s="1" t="n">
        <v>354.7</v>
      </c>
      <c r="K5301" s="1" t="n">
        <v>318.8</v>
      </c>
      <c r="L5301" s="1" t="n">
        <v>447.1</v>
      </c>
      <c r="M5301" s="1" t="n">
        <v>638.2</v>
      </c>
      <c r="N5301" s="1" t="n">
        <v>334.6</v>
      </c>
      <c r="R5301" s="1" t="n">
        <v>662.7</v>
      </c>
      <c r="S5301" s="1" t="n">
        <v>254.9</v>
      </c>
      <c r="V5301" s="1" t="n">
        <v>253.5</v>
      </c>
      <c r="Z5301" s="1" t="n">
        <v>307.5</v>
      </c>
      <c r="AD5301" s="1" t="n">
        <v>562</v>
      </c>
      <c r="AE5301" s="1" t="n">
        <v>365.6</v>
      </c>
      <c r="AH5301" s="1" t="n">
        <v>631.4</v>
      </c>
      <c r="AI5301" s="1" t="n">
        <v>684.8</v>
      </c>
      <c r="AJ5301" s="1" t="n">
        <v>826.1</v>
      </c>
      <c r="AL5301" s="1" t="n">
        <v>510.1</v>
      </c>
      <c r="AM5301" s="1" t="n">
        <v>702.6</v>
      </c>
      <c r="AN5301" s="1" t="n">
        <v>494.5</v>
      </c>
      <c r="AO5301" s="1" t="n">
        <v>489.2</v>
      </c>
      <c r="AP5301" s="1" t="n">
        <v>497</v>
      </c>
      <c r="AQ5301" s="1" t="n">
        <v>504.4</v>
      </c>
      <c r="AR5301" s="1" t="n">
        <v>404.3</v>
      </c>
      <c r="AS5301" s="1" t="n">
        <v>409.5</v>
      </c>
      <c r="AT5301" s="1" t="n">
        <v>651.6</v>
      </c>
      <c r="AU5301" s="1" t="n">
        <v>6277</v>
      </c>
      <c r="AV5301" s="1" t="n">
        <v>406.9</v>
      </c>
      <c r="AW5301" s="1" t="n">
        <v>5787</v>
      </c>
      <c r="AX5301" s="4" t="n">
        <f aca="false">AVERAGE(G5301:M5301)</f>
        <v>508.342857142857</v>
      </c>
      <c r="AY5301" s="4" t="n">
        <f aca="false">CONFIDENCE(0.05,STDEV(G5301:M5301),7)</f>
        <v>108.430267331774</v>
      </c>
    </row>
    <row r="5302" customFormat="false" ht="11.25" hidden="false" customHeight="false" outlineLevel="0" collapsed="false">
      <c r="A5302" s="1" t="n">
        <v>466</v>
      </c>
      <c r="B5302" s="1" t="s">
        <v>15837</v>
      </c>
      <c r="C5302" s="1" t="s">
        <v>15838</v>
      </c>
      <c r="D5302" s="1" t="s">
        <v>15839</v>
      </c>
      <c r="E5302" s="1" t="n">
        <v>158.8</v>
      </c>
      <c r="F5302" s="1" t="n">
        <v>134.2</v>
      </c>
      <c r="G5302" s="1" t="n">
        <f aca="false">AVERAGE(E5302:F5302)</f>
        <v>146.5</v>
      </c>
      <c r="H5302" s="1" t="n">
        <v>177.7</v>
      </c>
      <c r="I5302" s="1" t="n">
        <v>193.2</v>
      </c>
      <c r="J5302" s="1" t="n">
        <v>178.9</v>
      </c>
      <c r="K5302" s="1" t="n">
        <v>135.8</v>
      </c>
      <c r="L5302" s="1" t="n">
        <v>155.8</v>
      </c>
      <c r="M5302" s="1" t="n">
        <v>528.9</v>
      </c>
      <c r="N5302" s="1" t="n">
        <v>-45.6</v>
      </c>
      <c r="R5302" s="1" t="n">
        <v>147.8</v>
      </c>
      <c r="S5302" s="1" t="n">
        <v>109.4</v>
      </c>
      <c r="V5302" s="1" t="n">
        <v>221.4</v>
      </c>
      <c r="Z5302" s="1" t="n">
        <v>172.5</v>
      </c>
      <c r="AD5302" s="1" t="n">
        <v>205.2</v>
      </c>
      <c r="AE5302" s="1" t="n">
        <v>161.1</v>
      </c>
      <c r="AH5302" s="1" t="n">
        <v>240</v>
      </c>
      <c r="AI5302" s="1" t="n">
        <v>217.4</v>
      </c>
      <c r="AJ5302" s="1" t="n">
        <v>247.7</v>
      </c>
      <c r="AL5302" s="1" t="n">
        <v>171.2</v>
      </c>
      <c r="AM5302" s="1" t="n">
        <v>35.9</v>
      </c>
      <c r="AN5302" s="1" t="n">
        <v>34.3</v>
      </c>
      <c r="AO5302" s="1" t="n">
        <v>-141.6</v>
      </c>
      <c r="AP5302" s="1" t="n">
        <v>199.7</v>
      </c>
      <c r="AQ5302" s="1" t="n">
        <v>225.5</v>
      </c>
      <c r="AR5302" s="1" t="n">
        <v>146</v>
      </c>
      <c r="AS5302" s="1" t="n">
        <v>200.1</v>
      </c>
      <c r="AT5302" s="1" t="n">
        <v>167.7</v>
      </c>
      <c r="AU5302" s="1" t="n">
        <v>4122</v>
      </c>
      <c r="AV5302" s="1" t="n">
        <v>173.05</v>
      </c>
      <c r="AW5302" s="1" t="n">
        <v>4331</v>
      </c>
      <c r="AX5302" s="4" t="n">
        <f aca="false">AVERAGE(G5302:M5302)</f>
        <v>216.685714285714</v>
      </c>
      <c r="AY5302" s="4" t="n">
        <f aca="false">CONFIDENCE(0.05,STDEV(G5302:M5302),7)</f>
        <v>103.071332894375</v>
      </c>
    </row>
    <row r="5303" customFormat="false" ht="11.25" hidden="false" customHeight="false" outlineLevel="0" collapsed="false">
      <c r="A5303" s="1" t="n">
        <v>616</v>
      </c>
      <c r="B5303" s="1" t="s">
        <v>15840</v>
      </c>
      <c r="C5303" s="1" t="s">
        <v>15841</v>
      </c>
      <c r="D5303" s="1" t="s">
        <v>15842</v>
      </c>
      <c r="E5303" s="1" t="n">
        <v>190.7</v>
      </c>
      <c r="F5303" s="1" t="n">
        <v>262.7</v>
      </c>
      <c r="G5303" s="1" t="n">
        <f aca="false">AVERAGE(E5303:F5303)</f>
        <v>226.7</v>
      </c>
      <c r="H5303" s="1" t="n">
        <v>222</v>
      </c>
      <c r="I5303" s="1" t="n">
        <v>237.9</v>
      </c>
      <c r="J5303" s="1" t="n">
        <v>297.8</v>
      </c>
      <c r="K5303" s="1" t="n">
        <v>197.9</v>
      </c>
      <c r="L5303" s="1" t="n">
        <v>174.4</v>
      </c>
      <c r="M5303" s="1" t="n">
        <v>195.9</v>
      </c>
      <c r="N5303" s="1" t="n">
        <v>244</v>
      </c>
      <c r="R5303" s="1" t="n">
        <v>174.5</v>
      </c>
      <c r="S5303" s="1" t="n">
        <v>150.4</v>
      </c>
      <c r="V5303" s="1" t="n">
        <v>173.9</v>
      </c>
      <c r="Z5303" s="1" t="n">
        <v>178.4</v>
      </c>
      <c r="AD5303" s="1" t="n">
        <v>225.4</v>
      </c>
      <c r="AE5303" s="1" t="n">
        <v>131.7</v>
      </c>
      <c r="AH5303" s="1" t="n">
        <v>275.5</v>
      </c>
      <c r="AI5303" s="1" t="n">
        <v>272.7</v>
      </c>
      <c r="AJ5303" s="1" t="n">
        <v>249.9</v>
      </c>
      <c r="AL5303" s="1" t="n">
        <v>142.7</v>
      </c>
      <c r="AM5303" s="1" t="n">
        <v>147.5</v>
      </c>
      <c r="AN5303" s="1" t="n">
        <v>126.2</v>
      </c>
      <c r="AO5303" s="1" t="n">
        <v>189</v>
      </c>
      <c r="AP5303" s="1" t="n">
        <v>241.7</v>
      </c>
      <c r="AQ5303" s="1" t="n">
        <v>154</v>
      </c>
      <c r="AR5303" s="1" t="n">
        <v>189.2</v>
      </c>
      <c r="AS5303" s="1" t="n">
        <v>258.9</v>
      </c>
      <c r="AT5303" s="1" t="n">
        <v>263.1</v>
      </c>
      <c r="AU5303" s="1" t="n">
        <v>4892</v>
      </c>
      <c r="AV5303" s="1" t="n">
        <v>224.05</v>
      </c>
      <c r="AW5303" s="1" t="n">
        <v>4795</v>
      </c>
      <c r="AX5303" s="4" t="n">
        <f aca="false">AVERAGE(G5303:M5303)</f>
        <v>221.8</v>
      </c>
      <c r="AY5303" s="4" t="n">
        <f aca="false">CONFIDENCE(0.05,STDEV(G5303:M5303),7)</f>
        <v>29.5515701292392</v>
      </c>
    </row>
    <row r="5304" customFormat="false" ht="11.25" hidden="false" customHeight="false" outlineLevel="0" collapsed="false">
      <c r="A5304" s="1" t="n">
        <v>1483</v>
      </c>
      <c r="B5304" s="1" t="s">
        <v>15843</v>
      </c>
      <c r="C5304" s="1" t="s">
        <v>15844</v>
      </c>
      <c r="D5304" s="1" t="s">
        <v>15845</v>
      </c>
      <c r="E5304" s="1" t="n">
        <v>2568.9</v>
      </c>
      <c r="F5304" s="1" t="n">
        <v>1858.3</v>
      </c>
      <c r="G5304" s="1" t="n">
        <f aca="false">AVERAGE(E5304:F5304)</f>
        <v>2213.6</v>
      </c>
      <c r="H5304" s="1" t="n">
        <v>2490.3</v>
      </c>
      <c r="I5304" s="1" t="n">
        <v>4228.9</v>
      </c>
      <c r="J5304" s="1" t="n">
        <v>2807.2</v>
      </c>
      <c r="K5304" s="1" t="n">
        <v>2779.1</v>
      </c>
      <c r="L5304" s="1" t="n">
        <v>2854.8</v>
      </c>
      <c r="M5304" s="1" t="n">
        <v>2866.4</v>
      </c>
      <c r="N5304" s="1" t="n">
        <v>3079</v>
      </c>
      <c r="R5304" s="1" t="n">
        <v>1725</v>
      </c>
      <c r="S5304" s="1" t="n">
        <v>3061.7</v>
      </c>
      <c r="V5304" s="1" t="n">
        <v>5823.5</v>
      </c>
      <c r="Z5304" s="1" t="n">
        <v>3984.8</v>
      </c>
      <c r="AD5304" s="1" t="n">
        <v>3019.8</v>
      </c>
      <c r="AE5304" s="1" t="n">
        <v>3518.5</v>
      </c>
      <c r="AH5304" s="1" t="n">
        <v>5402.1</v>
      </c>
      <c r="AI5304" s="1" t="n">
        <v>4437.6</v>
      </c>
      <c r="AJ5304" s="1" t="n">
        <v>4216.2</v>
      </c>
      <c r="AL5304" s="1" t="n">
        <v>3674.4</v>
      </c>
      <c r="AM5304" s="1" t="n">
        <v>3216.4</v>
      </c>
      <c r="AN5304" s="1" t="n">
        <v>1699.6</v>
      </c>
      <c r="AO5304" s="1" t="n">
        <v>1549.2</v>
      </c>
      <c r="AP5304" s="1" t="n">
        <v>3527.1</v>
      </c>
      <c r="AQ5304" s="1" t="n">
        <v>2719.8</v>
      </c>
      <c r="AR5304" s="1" t="n">
        <v>3610.9</v>
      </c>
      <c r="AS5304" s="1" t="n">
        <v>3813.5</v>
      </c>
      <c r="AT5304" s="1" t="n">
        <v>4444.9</v>
      </c>
      <c r="AU5304" s="1" t="n">
        <v>6987</v>
      </c>
      <c r="AV5304" s="1" t="n">
        <v>3712.2</v>
      </c>
      <c r="AW5304" s="1" t="n">
        <v>6987</v>
      </c>
      <c r="AX5304" s="4" t="n">
        <f aca="false">AVERAGE(G5304:M5304)</f>
        <v>2891.47142857143</v>
      </c>
      <c r="AY5304" s="4" t="n">
        <f aca="false">CONFIDENCE(0.05,STDEV(G5304:M5304),7)</f>
        <v>471.52414203012</v>
      </c>
    </row>
    <row r="5305" customFormat="false" ht="11.25" hidden="false" customHeight="false" outlineLevel="0" collapsed="false">
      <c r="A5305" s="1" t="n">
        <v>1634</v>
      </c>
      <c r="B5305" s="1" t="s">
        <v>15846</v>
      </c>
      <c r="C5305" s="1" t="s">
        <v>15847</v>
      </c>
      <c r="D5305" s="1" t="s">
        <v>15848</v>
      </c>
      <c r="E5305" s="1" t="n">
        <v>176</v>
      </c>
      <c r="F5305" s="1" t="n">
        <v>184.6</v>
      </c>
      <c r="G5305" s="1" t="n">
        <f aca="false">AVERAGE(E5305:F5305)</f>
        <v>180.3</v>
      </c>
      <c r="H5305" s="1" t="n">
        <v>111.4</v>
      </c>
      <c r="I5305" s="1" t="n">
        <v>269.2</v>
      </c>
      <c r="J5305" s="1" t="n">
        <v>153.4</v>
      </c>
      <c r="K5305" s="1" t="n">
        <v>164.3</v>
      </c>
      <c r="L5305" s="1" t="n">
        <v>213.5</v>
      </c>
      <c r="M5305" s="1" t="n">
        <v>82.1</v>
      </c>
      <c r="N5305" s="1" t="n">
        <v>201</v>
      </c>
      <c r="R5305" s="1" t="n">
        <v>317.8</v>
      </c>
      <c r="S5305" s="1" t="n">
        <v>200</v>
      </c>
      <c r="V5305" s="1" t="n">
        <v>194.5</v>
      </c>
      <c r="Z5305" s="1" t="n">
        <v>363.8</v>
      </c>
      <c r="AD5305" s="1" t="n">
        <v>172.9</v>
      </c>
      <c r="AE5305" s="1" t="n">
        <v>145.1</v>
      </c>
      <c r="AH5305" s="1" t="n">
        <v>162.4</v>
      </c>
      <c r="AI5305" s="1" t="n">
        <v>173.2</v>
      </c>
      <c r="AJ5305" s="1" t="n">
        <v>244.9</v>
      </c>
      <c r="AL5305" s="1" t="n">
        <v>208.8</v>
      </c>
      <c r="AM5305" s="1" t="n">
        <v>292.3</v>
      </c>
      <c r="AN5305" s="1" t="n">
        <v>169.7</v>
      </c>
      <c r="AO5305" s="1" t="n">
        <v>158.7</v>
      </c>
      <c r="AP5305" s="1" t="n">
        <v>149.8</v>
      </c>
      <c r="AQ5305" s="1" t="n">
        <v>125.4</v>
      </c>
      <c r="AR5305" s="1" t="n">
        <v>162.9</v>
      </c>
      <c r="AS5305" s="1" t="n">
        <v>150.5</v>
      </c>
      <c r="AT5305" s="1" t="n">
        <v>202.7</v>
      </c>
      <c r="AU5305" s="1" t="n">
        <v>4443</v>
      </c>
      <c r="AV5305" s="1" t="n">
        <v>156.7</v>
      </c>
      <c r="AW5305" s="1" t="n">
        <v>4164</v>
      </c>
      <c r="AX5305" s="4" t="n">
        <f aca="false">AVERAGE(G5305:M5305)</f>
        <v>167.742857142857</v>
      </c>
      <c r="AY5305" s="4" t="n">
        <f aca="false">CONFIDENCE(0.05,STDEV(G5305:M5305),7)</f>
        <v>46.1357778530119</v>
      </c>
    </row>
    <row r="5306" customFormat="false" ht="11.25" hidden="false" customHeight="false" outlineLevel="0" collapsed="false">
      <c r="A5306" s="1" t="n">
        <v>812</v>
      </c>
      <c r="B5306" s="1" t="s">
        <v>15849</v>
      </c>
      <c r="C5306" s="1" t="s">
        <v>15850</v>
      </c>
      <c r="D5306" s="1" t="s">
        <v>15851</v>
      </c>
      <c r="E5306" s="1" t="n">
        <v>-75.5</v>
      </c>
      <c r="F5306" s="1" t="n">
        <v>-68.7</v>
      </c>
      <c r="G5306" s="1" t="n">
        <f aca="false">AVERAGE(E5306:F5306)</f>
        <v>-72.1</v>
      </c>
      <c r="H5306" s="1" t="n">
        <v>-43.3</v>
      </c>
      <c r="I5306" s="1" t="n">
        <v>-113.9</v>
      </c>
      <c r="J5306" s="1" t="n">
        <v>-133.4</v>
      </c>
      <c r="K5306" s="1" t="n">
        <v>-108.4</v>
      </c>
      <c r="L5306" s="1" t="n">
        <v>-62.1</v>
      </c>
      <c r="M5306" s="1" t="n">
        <v>-20.7</v>
      </c>
      <c r="N5306" s="1" t="n">
        <v>-68</v>
      </c>
      <c r="R5306" s="1" t="n">
        <v>-76.6</v>
      </c>
      <c r="S5306" s="1" t="n">
        <v>-99.4</v>
      </c>
      <c r="V5306" s="1" t="n">
        <v>-91.2</v>
      </c>
      <c r="Z5306" s="1" t="n">
        <v>-85.4</v>
      </c>
      <c r="AD5306" s="1" t="n">
        <v>-121.2</v>
      </c>
      <c r="AE5306" s="1" t="n">
        <v>-72.1</v>
      </c>
      <c r="AH5306" s="1" t="n">
        <v>-138.5</v>
      </c>
      <c r="AI5306" s="1" t="n">
        <v>-64.4</v>
      </c>
      <c r="AJ5306" s="1" t="n">
        <v>-85.8</v>
      </c>
      <c r="AL5306" s="1" t="n">
        <v>-42.5</v>
      </c>
      <c r="AM5306" s="1" t="n">
        <v>-87.8</v>
      </c>
      <c r="AN5306" s="1" t="n">
        <v>-65.3</v>
      </c>
      <c r="AO5306" s="1" t="n">
        <v>-90.4</v>
      </c>
      <c r="AP5306" s="1" t="n">
        <v>-117.2</v>
      </c>
      <c r="AQ5306" s="1" t="n">
        <v>-100</v>
      </c>
      <c r="AR5306" s="1" t="n">
        <v>-70.8</v>
      </c>
      <c r="AS5306" s="1" t="n">
        <v>-66.7</v>
      </c>
      <c r="AT5306" s="1" t="n">
        <v>-50.5</v>
      </c>
      <c r="AU5306" s="1" t="n">
        <v>1483</v>
      </c>
      <c r="AV5306" s="1" t="n">
        <v>-68.75</v>
      </c>
      <c r="AW5306" s="1" t="n">
        <v>1118</v>
      </c>
      <c r="AX5306" s="4" t="n">
        <f aca="false">AVERAGE(G5306:M5306)</f>
        <v>-79.1285714285714</v>
      </c>
      <c r="AY5306" s="4" t="n">
        <f aca="false">CONFIDENCE(0.05,STDEV(G5306:M5306),7)</f>
        <v>30.3157201873572</v>
      </c>
    </row>
    <row r="5307" customFormat="false" ht="11.25" hidden="false" customHeight="false" outlineLevel="0" collapsed="false">
      <c r="A5307" s="1" t="n">
        <v>4274</v>
      </c>
      <c r="B5307" s="1" t="s">
        <v>15852</v>
      </c>
      <c r="C5307" s="1" t="s">
        <v>15853</v>
      </c>
      <c r="D5307" s="1" t="s">
        <v>15854</v>
      </c>
      <c r="E5307" s="1" t="n">
        <v>503.6</v>
      </c>
      <c r="F5307" s="1" t="n">
        <v>255.9</v>
      </c>
      <c r="G5307" s="1" t="n">
        <f aca="false">AVERAGE(E5307:F5307)</f>
        <v>379.75</v>
      </c>
      <c r="H5307" s="1" t="n">
        <v>252.2</v>
      </c>
      <c r="I5307" s="1" t="n">
        <v>164.8</v>
      </c>
      <c r="J5307" s="1" t="n">
        <v>312.3</v>
      </c>
      <c r="K5307" s="1" t="n">
        <v>355.4</v>
      </c>
      <c r="L5307" s="1" t="n">
        <v>331.5</v>
      </c>
      <c r="M5307" s="1" t="n">
        <v>241.8</v>
      </c>
      <c r="N5307" s="1" t="n">
        <v>260.8</v>
      </c>
      <c r="R5307" s="1" t="n">
        <v>208.6</v>
      </c>
      <c r="S5307" s="1" t="n">
        <v>231</v>
      </c>
      <c r="V5307" s="1" t="n">
        <v>289</v>
      </c>
      <c r="Z5307" s="1" t="n">
        <v>239.5</v>
      </c>
      <c r="AD5307" s="1" t="n">
        <v>222.8</v>
      </c>
      <c r="AE5307" s="1" t="n">
        <v>283.8</v>
      </c>
      <c r="AH5307" s="1" t="n">
        <v>302.1</v>
      </c>
      <c r="AI5307" s="1" t="n">
        <v>301.6</v>
      </c>
      <c r="AJ5307" s="1" t="n">
        <v>309.6</v>
      </c>
      <c r="AL5307" s="1" t="n">
        <v>191.7</v>
      </c>
      <c r="AM5307" s="1" t="n">
        <v>493.2</v>
      </c>
      <c r="AN5307" s="1" t="n">
        <v>307</v>
      </c>
      <c r="AO5307" s="1" t="n">
        <v>368.9</v>
      </c>
      <c r="AP5307" s="1" t="n">
        <v>504.3</v>
      </c>
      <c r="AQ5307" s="1" t="n">
        <v>455.4</v>
      </c>
      <c r="AR5307" s="1" t="n">
        <v>195.1</v>
      </c>
      <c r="AS5307" s="1" t="n">
        <v>215.1</v>
      </c>
      <c r="AT5307" s="1" t="n">
        <v>266.2</v>
      </c>
      <c r="AU5307" s="1" t="n">
        <v>4916</v>
      </c>
      <c r="AV5307" s="1" t="n">
        <v>205.1</v>
      </c>
      <c r="AW5307" s="1" t="n">
        <v>4634</v>
      </c>
      <c r="AX5307" s="4" t="n">
        <f aca="false">AVERAGE(G5307:M5307)</f>
        <v>291.107142857143</v>
      </c>
      <c r="AY5307" s="4" t="n">
        <f aca="false">CONFIDENCE(0.05,STDEV(G5307:M5307),7)</f>
        <v>55.7407939886389</v>
      </c>
    </row>
    <row r="5308" customFormat="false" ht="11.25" hidden="false" customHeight="false" outlineLevel="0" collapsed="false">
      <c r="A5308" s="1" t="n">
        <v>2978</v>
      </c>
      <c r="B5308" s="1" t="s">
        <v>15855</v>
      </c>
      <c r="C5308" s="1" t="s">
        <v>15856</v>
      </c>
      <c r="D5308" s="1" t="s">
        <v>15857</v>
      </c>
      <c r="E5308" s="1" t="n">
        <v>202.9</v>
      </c>
      <c r="F5308" s="1" t="n">
        <v>370.5</v>
      </c>
      <c r="G5308" s="1" t="n">
        <f aca="false">AVERAGE(E5308:F5308)</f>
        <v>286.7</v>
      </c>
      <c r="H5308" s="1" t="n">
        <v>257.4</v>
      </c>
      <c r="I5308" s="1" t="n">
        <v>234.5</v>
      </c>
      <c r="J5308" s="1" t="n">
        <v>286.9</v>
      </c>
      <c r="K5308" s="1" t="n">
        <v>201.7</v>
      </c>
      <c r="L5308" s="1" t="n">
        <v>328</v>
      </c>
      <c r="M5308" s="1" t="n">
        <v>226.3</v>
      </c>
      <c r="N5308" s="1" t="n">
        <v>206.8</v>
      </c>
      <c r="R5308" s="1" t="n">
        <v>225.2</v>
      </c>
      <c r="S5308" s="1" t="n">
        <v>177.5</v>
      </c>
      <c r="V5308" s="1" t="n">
        <v>238.5</v>
      </c>
      <c r="Z5308" s="1" t="n">
        <v>145.1</v>
      </c>
      <c r="AD5308" s="1" t="n">
        <v>37.5</v>
      </c>
      <c r="AE5308" s="1" t="n">
        <v>156.7</v>
      </c>
      <c r="AH5308" s="1" t="n">
        <v>365</v>
      </c>
      <c r="AI5308" s="1" t="n">
        <v>227.8</v>
      </c>
      <c r="AJ5308" s="1" t="n">
        <v>403.1</v>
      </c>
      <c r="AL5308" s="1" t="n">
        <v>312.1</v>
      </c>
      <c r="AM5308" s="1" t="n">
        <v>223.3</v>
      </c>
      <c r="AN5308" s="1" t="n">
        <v>127.7</v>
      </c>
      <c r="AO5308" s="1" t="n">
        <v>89.4</v>
      </c>
      <c r="AP5308" s="1" t="n">
        <v>199.6</v>
      </c>
      <c r="AQ5308" s="1" t="n">
        <v>168</v>
      </c>
      <c r="AR5308" s="1" t="n">
        <v>640</v>
      </c>
      <c r="AS5308" s="1" t="n">
        <v>572.3</v>
      </c>
      <c r="AT5308" s="1" t="n">
        <v>252.5</v>
      </c>
      <c r="AU5308" s="1" t="n">
        <v>4819</v>
      </c>
      <c r="AV5308" s="1" t="n">
        <v>606.15</v>
      </c>
      <c r="AW5308" s="1" t="n">
        <v>6293</v>
      </c>
      <c r="AX5308" s="4" t="n">
        <f aca="false">AVERAGE(G5308:M5308)</f>
        <v>260.214285714286</v>
      </c>
      <c r="AY5308" s="4" t="n">
        <f aca="false">CONFIDENCE(0.05,STDEV(G5308:M5308),7)</f>
        <v>32.0799617129281</v>
      </c>
    </row>
    <row r="5309" customFormat="false" ht="11.25" hidden="false" customHeight="false" outlineLevel="0" collapsed="false">
      <c r="A5309" s="1" t="n">
        <v>6439</v>
      </c>
      <c r="B5309" s="1" t="s">
        <v>15858</v>
      </c>
      <c r="C5309" s="1" t="s">
        <v>15859</v>
      </c>
      <c r="D5309" s="1" t="s">
        <v>15860</v>
      </c>
      <c r="E5309" s="1" t="n">
        <v>40.8</v>
      </c>
      <c r="F5309" s="1" t="n">
        <v>43.3</v>
      </c>
      <c r="G5309" s="1" t="n">
        <f aca="false">AVERAGE(E5309:F5309)</f>
        <v>42.05</v>
      </c>
      <c r="H5309" s="1" t="n">
        <v>35.7</v>
      </c>
      <c r="I5309" s="1" t="n">
        <v>57.6</v>
      </c>
      <c r="J5309" s="1" t="n">
        <v>35.2</v>
      </c>
      <c r="K5309" s="1" t="n">
        <v>42.1</v>
      </c>
      <c r="L5309" s="1" t="n">
        <v>37.6</v>
      </c>
      <c r="M5309" s="1" t="n">
        <v>36</v>
      </c>
      <c r="N5309" s="1" t="n">
        <v>38.3</v>
      </c>
      <c r="R5309" s="1" t="n">
        <v>27.1</v>
      </c>
      <c r="S5309" s="1" t="n">
        <v>40.2</v>
      </c>
      <c r="V5309" s="1" t="n">
        <v>36.1</v>
      </c>
      <c r="Z5309" s="1" t="n">
        <v>13.9</v>
      </c>
      <c r="AD5309" s="1" t="n">
        <v>31.1</v>
      </c>
      <c r="AE5309" s="1" t="n">
        <v>23.5</v>
      </c>
      <c r="AH5309" s="1" t="n">
        <v>36.9</v>
      </c>
      <c r="AI5309" s="1" t="n">
        <v>34.9</v>
      </c>
      <c r="AJ5309" s="1" t="n">
        <v>30.9</v>
      </c>
      <c r="AL5309" s="1" t="n">
        <v>39.7</v>
      </c>
      <c r="AM5309" s="1" t="n">
        <v>33.5</v>
      </c>
      <c r="AN5309" s="1" t="n">
        <v>23.6</v>
      </c>
      <c r="AO5309" s="1" t="n">
        <v>18</v>
      </c>
      <c r="AP5309" s="1" t="n">
        <v>30.4</v>
      </c>
      <c r="AQ5309" s="1" t="n">
        <v>28.3</v>
      </c>
      <c r="AR5309" s="1" t="n">
        <v>124.7</v>
      </c>
      <c r="AS5309" s="1" t="n">
        <v>120</v>
      </c>
      <c r="AT5309" s="1" t="n">
        <v>150.8</v>
      </c>
      <c r="AU5309" s="1" t="n">
        <v>3966</v>
      </c>
      <c r="AV5309" s="1" t="n">
        <v>122.35</v>
      </c>
      <c r="AW5309" s="1" t="n">
        <v>3790</v>
      </c>
      <c r="AX5309" s="4" t="n">
        <f aca="false">AVERAGE(G5309:M5309)</f>
        <v>40.8928571428571</v>
      </c>
      <c r="AY5309" s="4" t="n">
        <f aca="false">CONFIDENCE(0.05,STDEV(G5309:M5309),7)</f>
        <v>5.86495659258917</v>
      </c>
    </row>
    <row r="5310" customFormat="false" ht="11.25" hidden="false" customHeight="false" outlineLevel="0" collapsed="false">
      <c r="A5310" s="1" t="n">
        <v>3274</v>
      </c>
      <c r="B5310" s="1" t="s">
        <v>15861</v>
      </c>
      <c r="C5310" s="1" t="s">
        <v>15862</v>
      </c>
      <c r="D5310" s="1" t="s">
        <v>15863</v>
      </c>
      <c r="E5310" s="1" t="n">
        <v>421.1</v>
      </c>
      <c r="F5310" s="1" t="n">
        <v>238.4</v>
      </c>
      <c r="G5310" s="1" t="n">
        <f aca="false">AVERAGE(E5310:F5310)</f>
        <v>329.75</v>
      </c>
      <c r="H5310" s="1" t="n">
        <v>349.5</v>
      </c>
      <c r="I5310" s="1" t="n">
        <v>158.4</v>
      </c>
      <c r="J5310" s="1" t="n">
        <v>39.4</v>
      </c>
      <c r="K5310" s="1" t="n">
        <v>174.6</v>
      </c>
      <c r="L5310" s="1" t="n">
        <v>478.2</v>
      </c>
      <c r="M5310" s="1" t="n">
        <v>141.8</v>
      </c>
      <c r="N5310" s="1" t="n">
        <v>25.5</v>
      </c>
      <c r="R5310" s="1" t="n">
        <v>190</v>
      </c>
      <c r="S5310" s="1" t="n">
        <v>106.9</v>
      </c>
      <c r="V5310" s="1" t="n">
        <v>128</v>
      </c>
      <c r="Z5310" s="1" t="n">
        <v>-24.1</v>
      </c>
      <c r="AD5310" s="1" t="n">
        <v>191.9</v>
      </c>
      <c r="AE5310" s="1" t="n">
        <v>341.7</v>
      </c>
      <c r="AH5310" s="1" t="n">
        <v>258.2</v>
      </c>
      <c r="AI5310" s="1" t="n">
        <v>373.5</v>
      </c>
      <c r="AJ5310" s="1" t="n">
        <v>303.9</v>
      </c>
      <c r="AL5310" s="1" t="n">
        <v>238.5</v>
      </c>
      <c r="AM5310" s="1" t="n">
        <v>224.2</v>
      </c>
      <c r="AN5310" s="1" t="n">
        <v>416.1</v>
      </c>
      <c r="AO5310" s="1" t="n">
        <v>338.4</v>
      </c>
      <c r="AP5310" s="1" t="n">
        <v>110.4</v>
      </c>
      <c r="AQ5310" s="1" t="n">
        <v>74.9</v>
      </c>
      <c r="AR5310" s="1" t="n">
        <v>78.6</v>
      </c>
      <c r="AS5310" s="1" t="n">
        <v>50.6</v>
      </c>
      <c r="AT5310" s="1" t="n">
        <v>103</v>
      </c>
      <c r="AU5310" s="1" t="n">
        <v>3421</v>
      </c>
      <c r="AV5310" s="1" t="n">
        <v>64.6</v>
      </c>
      <c r="AW5310" s="1" t="n">
        <v>2975</v>
      </c>
      <c r="AX5310" s="4" t="n">
        <f aca="false">AVERAGE(G5310:M5310)</f>
        <v>238.807142857143</v>
      </c>
      <c r="AY5310" s="4" t="n">
        <f aca="false">CONFIDENCE(0.05,STDEV(G5310:M5310),7)</f>
        <v>112.181968192307</v>
      </c>
    </row>
    <row r="5311" customFormat="false" ht="11.25" hidden="false" customHeight="false" outlineLevel="0" collapsed="false">
      <c r="A5311" s="1" t="n">
        <v>2217</v>
      </c>
      <c r="B5311" s="1" t="s">
        <v>15864</v>
      </c>
      <c r="C5311" s="1" t="s">
        <v>15865</v>
      </c>
      <c r="D5311" s="1" t="s">
        <v>15866</v>
      </c>
      <c r="E5311" s="1" t="n">
        <v>-3.5</v>
      </c>
      <c r="F5311" s="1" t="n">
        <v>53.8</v>
      </c>
      <c r="G5311" s="1" t="n">
        <f aca="false">AVERAGE(E5311:F5311)</f>
        <v>25.15</v>
      </c>
      <c r="H5311" s="1" t="n">
        <v>321.1</v>
      </c>
      <c r="I5311" s="1" t="n">
        <v>420.9</v>
      </c>
      <c r="J5311" s="1" t="n">
        <v>240.5</v>
      </c>
      <c r="K5311" s="1" t="n">
        <v>265.9</v>
      </c>
      <c r="L5311" s="1" t="n">
        <v>9</v>
      </c>
      <c r="M5311" s="1" t="n">
        <v>318.6</v>
      </c>
      <c r="N5311" s="1" t="n">
        <v>60.1</v>
      </c>
      <c r="R5311" s="1" t="n">
        <v>149.3</v>
      </c>
      <c r="S5311" s="1" t="n">
        <v>211.3</v>
      </c>
      <c r="V5311" s="1" t="n">
        <v>-57.6</v>
      </c>
      <c r="Z5311" s="1" t="n">
        <v>332.7</v>
      </c>
      <c r="AD5311" s="1" t="n">
        <v>28.6</v>
      </c>
      <c r="AE5311" s="1" t="n">
        <v>55.7</v>
      </c>
      <c r="AH5311" s="1" t="n">
        <v>395.7</v>
      </c>
      <c r="AI5311" s="1" t="n">
        <v>441.5</v>
      </c>
      <c r="AJ5311" s="1" t="n">
        <v>314.5</v>
      </c>
      <c r="AL5311" s="1" t="n">
        <v>258.5</v>
      </c>
      <c r="AM5311" s="1" t="n">
        <v>187</v>
      </c>
      <c r="AN5311" s="1" t="n">
        <v>366.8</v>
      </c>
      <c r="AO5311" s="1" t="n">
        <v>-58</v>
      </c>
      <c r="AP5311" s="1" t="n">
        <v>164.2</v>
      </c>
      <c r="AQ5311" s="1" t="n">
        <v>249.4</v>
      </c>
      <c r="AR5311" s="1" t="n">
        <v>185.4</v>
      </c>
      <c r="AS5311" s="1" t="n">
        <v>318.6</v>
      </c>
      <c r="AT5311" s="1" t="n">
        <v>235.8</v>
      </c>
      <c r="AU5311" s="1" t="n">
        <v>4708</v>
      </c>
      <c r="AV5311" s="1" t="n">
        <v>252</v>
      </c>
      <c r="AW5311" s="1" t="n">
        <v>5016</v>
      </c>
      <c r="AX5311" s="4" t="n">
        <f aca="false">AVERAGE(G5311:M5311)</f>
        <v>228.735714285714</v>
      </c>
      <c r="AY5311" s="4" t="n">
        <f aca="false">CONFIDENCE(0.05,STDEV(G5311:M5311),7)</f>
        <v>115.075876516596</v>
      </c>
    </row>
    <row r="5312" customFormat="false" ht="11.25" hidden="false" customHeight="false" outlineLevel="0" collapsed="false">
      <c r="A5312" s="1" t="n">
        <v>6854</v>
      </c>
      <c r="B5312" s="1" t="s">
        <v>15867</v>
      </c>
      <c r="C5312" s="1" t="s">
        <v>15868</v>
      </c>
      <c r="D5312" s="1" t="s">
        <v>15869</v>
      </c>
      <c r="E5312" s="1" t="n">
        <v>267.1</v>
      </c>
      <c r="F5312" s="1" t="n">
        <v>289.1</v>
      </c>
      <c r="G5312" s="1" t="n">
        <f aca="false">AVERAGE(E5312:F5312)</f>
        <v>278.1</v>
      </c>
      <c r="H5312" s="1" t="n">
        <v>252.8</v>
      </c>
      <c r="I5312" s="1" t="n">
        <v>332.3</v>
      </c>
      <c r="J5312" s="1" t="n">
        <v>357.1</v>
      </c>
      <c r="K5312" s="1" t="n">
        <v>247.2</v>
      </c>
      <c r="L5312" s="1" t="n">
        <v>253.8</v>
      </c>
      <c r="M5312" s="1" t="n">
        <v>236</v>
      </c>
      <c r="N5312" s="1" t="n">
        <v>251.6</v>
      </c>
      <c r="R5312" s="1" t="n">
        <v>257.6</v>
      </c>
      <c r="S5312" s="1" t="n">
        <v>247.6</v>
      </c>
      <c r="V5312" s="1" t="n">
        <v>351.4</v>
      </c>
      <c r="Z5312" s="1" t="n">
        <v>265.6</v>
      </c>
      <c r="AD5312" s="1" t="n">
        <v>303.4</v>
      </c>
      <c r="AE5312" s="1" t="n">
        <v>241.5</v>
      </c>
      <c r="AH5312" s="1" t="n">
        <v>574.5</v>
      </c>
      <c r="AI5312" s="1" t="n">
        <v>565.4</v>
      </c>
      <c r="AJ5312" s="1" t="n">
        <v>523.4</v>
      </c>
      <c r="AL5312" s="1" t="n">
        <v>374.9</v>
      </c>
      <c r="AM5312" s="1" t="n">
        <v>206</v>
      </c>
      <c r="AN5312" s="1" t="n">
        <v>198.4</v>
      </c>
      <c r="AO5312" s="1" t="n">
        <v>218.1</v>
      </c>
      <c r="AP5312" s="1" t="n">
        <v>273.3</v>
      </c>
      <c r="AQ5312" s="1" t="n">
        <v>229.3</v>
      </c>
      <c r="AR5312" s="1" t="n">
        <v>-299.3</v>
      </c>
      <c r="AS5312" s="1" t="n">
        <v>-349.2</v>
      </c>
      <c r="AT5312" s="1" t="n">
        <v>-412.2</v>
      </c>
      <c r="AU5312" s="1" t="n">
        <v>251</v>
      </c>
      <c r="AV5312" s="1" t="n">
        <v>-324.25</v>
      </c>
      <c r="AW5312" s="1" t="n">
        <v>213</v>
      </c>
      <c r="AX5312" s="4" t="n">
        <f aca="false">AVERAGE(G5312:M5312)</f>
        <v>279.614285714286</v>
      </c>
      <c r="AY5312" s="4" t="n">
        <f aca="false">CONFIDENCE(0.05,STDEV(G5312:M5312),7)</f>
        <v>34.6415084106888</v>
      </c>
    </row>
    <row r="5313" customFormat="false" ht="11.25" hidden="false" customHeight="false" outlineLevel="0" collapsed="false">
      <c r="A5313" s="1" t="n">
        <v>5084</v>
      </c>
      <c r="B5313" s="1" t="s">
        <v>15870</v>
      </c>
      <c r="C5313" s="1" t="s">
        <v>15871</v>
      </c>
      <c r="D5313" s="1" t="s">
        <v>15872</v>
      </c>
      <c r="E5313" s="1" t="n">
        <v>-77.5</v>
      </c>
      <c r="F5313" s="1" t="n">
        <v>-41</v>
      </c>
      <c r="G5313" s="1" t="n">
        <f aca="false">AVERAGE(E5313:F5313)</f>
        <v>-59.25</v>
      </c>
      <c r="H5313" s="1" t="n">
        <v>-10</v>
      </c>
      <c r="I5313" s="1" t="n">
        <v>-42.3</v>
      </c>
      <c r="J5313" s="1" t="n">
        <v>-24.7</v>
      </c>
      <c r="K5313" s="1" t="n">
        <v>-51.5</v>
      </c>
      <c r="L5313" s="1" t="n">
        <v>-63.1</v>
      </c>
      <c r="M5313" s="1" t="n">
        <v>-21.4</v>
      </c>
      <c r="N5313" s="1" t="n">
        <v>-0.9</v>
      </c>
      <c r="R5313" s="1" t="n">
        <v>-23.6</v>
      </c>
      <c r="S5313" s="1" t="n">
        <v>-35.3</v>
      </c>
      <c r="V5313" s="1" t="n">
        <v>-59</v>
      </c>
      <c r="Z5313" s="1" t="n">
        <v>-19.1</v>
      </c>
      <c r="AD5313" s="1" t="n">
        <v>-41.6</v>
      </c>
      <c r="AE5313" s="1" t="n">
        <v>19.7</v>
      </c>
      <c r="AH5313" s="1" t="n">
        <v>-17</v>
      </c>
      <c r="AI5313" s="1" t="n">
        <v>-17.7</v>
      </c>
      <c r="AJ5313" s="1" t="n">
        <v>-74.7</v>
      </c>
      <c r="AL5313" s="1" t="n">
        <v>-24</v>
      </c>
      <c r="AM5313" s="1" t="n">
        <v>-26.6</v>
      </c>
      <c r="AN5313" s="1" t="n">
        <v>-28.6</v>
      </c>
      <c r="AO5313" s="1" t="n">
        <v>-29.5</v>
      </c>
      <c r="AP5313" s="1" t="n">
        <v>-42.1</v>
      </c>
      <c r="AQ5313" s="1" t="n">
        <v>-30.8</v>
      </c>
      <c r="AR5313" s="1" t="n">
        <v>-18.2</v>
      </c>
      <c r="AS5313" s="1" t="n">
        <v>-101.4</v>
      </c>
      <c r="AT5313" s="1" t="n">
        <v>-50.6</v>
      </c>
      <c r="AU5313" s="1" t="n">
        <v>1481</v>
      </c>
      <c r="AV5313" s="1" t="n">
        <v>-59.8</v>
      </c>
      <c r="AW5313" s="1" t="n">
        <v>1187</v>
      </c>
      <c r="AX5313" s="4" t="n">
        <f aca="false">AVERAGE(G5313:M5313)</f>
        <v>-38.8928571428571</v>
      </c>
      <c r="AY5313" s="4" t="n">
        <f aca="false">CONFIDENCE(0.05,STDEV(G5313:M5313),7)</f>
        <v>15.1612646402801</v>
      </c>
    </row>
    <row r="5314" customFormat="false" ht="11.25" hidden="false" customHeight="false" outlineLevel="0" collapsed="false">
      <c r="A5314" s="1" t="n">
        <v>4881</v>
      </c>
      <c r="B5314" s="1" t="s">
        <v>15873</v>
      </c>
      <c r="C5314" s="1" t="s">
        <v>15874</v>
      </c>
      <c r="D5314" s="1" t="s">
        <v>15875</v>
      </c>
      <c r="E5314" s="1" t="n">
        <v>-379.9</v>
      </c>
      <c r="F5314" s="1" t="n">
        <v>-336.6</v>
      </c>
      <c r="G5314" s="1" t="n">
        <f aca="false">AVERAGE(E5314:F5314)</f>
        <v>-358.25</v>
      </c>
      <c r="H5314" s="1" t="n">
        <v>-252.8</v>
      </c>
      <c r="I5314" s="1" t="n">
        <v>-238.1</v>
      </c>
      <c r="J5314" s="1" t="n">
        <v>-391.5</v>
      </c>
      <c r="K5314" s="1" t="n">
        <v>-103.9</v>
      </c>
      <c r="L5314" s="1" t="n">
        <v>-231.7</v>
      </c>
      <c r="M5314" s="1" t="n">
        <v>-123.8</v>
      </c>
      <c r="N5314" s="1" t="n">
        <v>-284.4</v>
      </c>
      <c r="R5314" s="1" t="n">
        <v>-267</v>
      </c>
      <c r="S5314" s="1" t="n">
        <v>-167.3</v>
      </c>
      <c r="V5314" s="1" t="n">
        <v>-395.5</v>
      </c>
      <c r="Z5314" s="1" t="n">
        <v>137.9</v>
      </c>
      <c r="AD5314" s="1" t="n">
        <v>-299.7</v>
      </c>
      <c r="AE5314" s="1" t="n">
        <v>-248.4</v>
      </c>
      <c r="AH5314" s="1" t="n">
        <v>-303.1</v>
      </c>
      <c r="AI5314" s="1" t="n">
        <v>-125</v>
      </c>
      <c r="AJ5314" s="1" t="n">
        <v>-197.7</v>
      </c>
      <c r="AL5314" s="1" t="n">
        <v>-284.7</v>
      </c>
      <c r="AM5314" s="1" t="n">
        <v>-140.5</v>
      </c>
      <c r="AN5314" s="1" t="n">
        <v>-225.7</v>
      </c>
      <c r="AO5314" s="1" t="n">
        <v>-217.9</v>
      </c>
      <c r="AP5314" s="1" t="n">
        <v>-281</v>
      </c>
      <c r="AQ5314" s="1" t="n">
        <v>-255.7</v>
      </c>
      <c r="AR5314" s="1" t="n">
        <v>-183.4</v>
      </c>
      <c r="AS5314" s="1" t="n">
        <v>-340.8</v>
      </c>
      <c r="AT5314" s="1" t="n">
        <v>-363.7</v>
      </c>
      <c r="AU5314" s="1" t="n">
        <v>315</v>
      </c>
      <c r="AV5314" s="1" t="n">
        <v>-262.1</v>
      </c>
      <c r="AW5314" s="1" t="n">
        <v>330</v>
      </c>
      <c r="AX5314" s="4" t="n">
        <f aca="false">AVERAGE(G5314:M5314)</f>
        <v>-242.864285714286</v>
      </c>
      <c r="AY5314" s="4" t="n">
        <f aca="false">CONFIDENCE(0.05,STDEV(G5314:M5314),7)</f>
        <v>79.5220809695618</v>
      </c>
    </row>
    <row r="5315" customFormat="false" ht="11.25" hidden="false" customHeight="false" outlineLevel="0" collapsed="false">
      <c r="A5315" s="1" t="n">
        <v>3169</v>
      </c>
      <c r="B5315" s="1" t="s">
        <v>15876</v>
      </c>
      <c r="C5315" s="1" t="s">
        <v>15877</v>
      </c>
      <c r="D5315" s="1" t="s">
        <v>15878</v>
      </c>
      <c r="E5315" s="1" t="n">
        <v>53.5</v>
      </c>
      <c r="F5315" s="1" t="n">
        <v>-4.5</v>
      </c>
      <c r="G5315" s="1" t="n">
        <f aca="false">AVERAGE(E5315:F5315)</f>
        <v>24.5</v>
      </c>
      <c r="H5315" s="1" t="n">
        <v>11.5</v>
      </c>
      <c r="I5315" s="1" t="n">
        <v>-22.4</v>
      </c>
      <c r="J5315" s="1" t="n">
        <v>25.3</v>
      </c>
      <c r="K5315" s="1" t="n">
        <v>9.8</v>
      </c>
      <c r="L5315" s="1" t="n">
        <v>9.3</v>
      </c>
      <c r="M5315" s="1" t="n">
        <v>0.9</v>
      </c>
      <c r="N5315" s="1" t="n">
        <v>8.4</v>
      </c>
      <c r="R5315" s="1" t="n">
        <v>-5.4</v>
      </c>
      <c r="S5315" s="1" t="n">
        <v>0</v>
      </c>
      <c r="V5315" s="1" t="n">
        <v>16.9</v>
      </c>
      <c r="Z5315" s="1" t="n">
        <v>4.3</v>
      </c>
      <c r="AD5315" s="1" t="n">
        <v>-7.4</v>
      </c>
      <c r="AE5315" s="1" t="n">
        <v>26</v>
      </c>
      <c r="AH5315" s="1" t="n">
        <v>8.3</v>
      </c>
      <c r="AI5315" s="1" t="n">
        <v>1</v>
      </c>
      <c r="AJ5315" s="1" t="n">
        <v>-7.9</v>
      </c>
      <c r="AL5315" s="1" t="n">
        <v>27.4</v>
      </c>
      <c r="AM5315" s="1" t="n">
        <v>-4.1</v>
      </c>
      <c r="AN5315" s="1" t="n">
        <v>-21.2</v>
      </c>
      <c r="AO5315" s="1" t="n">
        <v>-12.5</v>
      </c>
      <c r="AP5315" s="1" t="n">
        <v>-7.5</v>
      </c>
      <c r="AQ5315" s="1" t="n">
        <v>-18.8</v>
      </c>
      <c r="AR5315" s="1" t="n">
        <v>31.2</v>
      </c>
      <c r="AS5315" s="1" t="n">
        <v>22.2</v>
      </c>
      <c r="AT5315" s="1" t="n">
        <v>16</v>
      </c>
      <c r="AU5315" s="1" t="n">
        <v>2292</v>
      </c>
      <c r="AV5315" s="1" t="n">
        <v>26.7</v>
      </c>
      <c r="AW5315" s="1" t="n">
        <v>2353</v>
      </c>
      <c r="AX5315" s="4" t="n">
        <f aca="false">AVERAGE(G5315:M5315)</f>
        <v>8.41428571428572</v>
      </c>
      <c r="AY5315" s="4" t="n">
        <f aca="false">CONFIDENCE(0.05,STDEV(G5315:M5315),7)</f>
        <v>11.9529822154694</v>
      </c>
    </row>
    <row r="5316" customFormat="false" ht="11.25" hidden="false" customHeight="false" outlineLevel="0" collapsed="false">
      <c r="A5316" s="1" t="n">
        <v>1136</v>
      </c>
      <c r="B5316" s="1" t="s">
        <v>15879</v>
      </c>
      <c r="C5316" s="1" t="s">
        <v>15880</v>
      </c>
      <c r="D5316" s="1" t="s">
        <v>15881</v>
      </c>
      <c r="E5316" s="1" t="n">
        <v>-180.5</v>
      </c>
      <c r="F5316" s="1" t="n">
        <v>-223</v>
      </c>
      <c r="G5316" s="1" t="n">
        <f aca="false">AVERAGE(E5316:F5316)</f>
        <v>-201.75</v>
      </c>
      <c r="H5316" s="1" t="n">
        <v>-170.8</v>
      </c>
      <c r="I5316" s="1" t="n">
        <v>-421.4</v>
      </c>
      <c r="J5316" s="1" t="n">
        <v>-139.4</v>
      </c>
      <c r="K5316" s="1" t="n">
        <v>-118.5</v>
      </c>
      <c r="L5316" s="1" t="n">
        <v>-291.5</v>
      </c>
      <c r="M5316" s="1" t="n">
        <v>-110.8</v>
      </c>
      <c r="N5316" s="1" t="n">
        <v>-245.2</v>
      </c>
      <c r="R5316" s="1" t="n">
        <v>-169</v>
      </c>
      <c r="S5316" s="1" t="n">
        <v>-71.3</v>
      </c>
      <c r="V5316" s="1" t="n">
        <v>-401.8</v>
      </c>
      <c r="Z5316" s="1" t="n">
        <v>-278.7</v>
      </c>
      <c r="AD5316" s="1" t="n">
        <v>-410.4</v>
      </c>
      <c r="AE5316" s="1" t="n">
        <v>-52.9</v>
      </c>
      <c r="AH5316" s="1" t="n">
        <v>-380.2</v>
      </c>
      <c r="AI5316" s="1" t="n">
        <v>-111.5</v>
      </c>
      <c r="AJ5316" s="1" t="n">
        <v>-320.1</v>
      </c>
      <c r="AL5316" s="1" t="n">
        <v>-45.8</v>
      </c>
      <c r="AM5316" s="1" t="n">
        <v>-176.1</v>
      </c>
      <c r="AN5316" s="1" t="n">
        <v>-61.7</v>
      </c>
      <c r="AO5316" s="1" t="n">
        <v>-193.2</v>
      </c>
      <c r="AP5316" s="1" t="n">
        <v>-306.5</v>
      </c>
      <c r="AQ5316" s="1" t="n">
        <v>-140.3</v>
      </c>
      <c r="AR5316" s="1" t="n">
        <v>-356.7</v>
      </c>
      <c r="AS5316" s="1" t="n">
        <v>-322.5</v>
      </c>
      <c r="AT5316" s="1" t="n">
        <v>-265.8</v>
      </c>
      <c r="AU5316" s="1" t="n">
        <v>498</v>
      </c>
      <c r="AV5316" s="1" t="n">
        <v>-339.6</v>
      </c>
      <c r="AW5316" s="1" t="n">
        <v>182</v>
      </c>
      <c r="AX5316" s="4" t="n">
        <f aca="false">AVERAGE(G5316:M5316)</f>
        <v>-207.735714285714</v>
      </c>
      <c r="AY5316" s="4" t="n">
        <f aca="false">CONFIDENCE(0.05,STDEV(G5316:M5316),7)</f>
        <v>83.4278108607274</v>
      </c>
    </row>
    <row r="5317" customFormat="false" ht="11.25" hidden="false" customHeight="false" outlineLevel="0" collapsed="false">
      <c r="A5317" s="1" t="n">
        <v>3734</v>
      </c>
      <c r="B5317" s="1" t="s">
        <v>15882</v>
      </c>
      <c r="C5317" s="1" t="s">
        <v>15883</v>
      </c>
      <c r="D5317" s="1" t="s">
        <v>15884</v>
      </c>
      <c r="E5317" s="1" t="n">
        <v>23.3</v>
      </c>
      <c r="F5317" s="1" t="n">
        <v>-29.9</v>
      </c>
      <c r="G5317" s="1" t="n">
        <f aca="false">AVERAGE(E5317:F5317)</f>
        <v>-3.3</v>
      </c>
      <c r="H5317" s="1" t="n">
        <v>130</v>
      </c>
      <c r="I5317" s="1" t="n">
        <v>-1</v>
      </c>
      <c r="J5317" s="1" t="n">
        <v>162.3</v>
      </c>
      <c r="K5317" s="1" t="n">
        <v>90.7</v>
      </c>
      <c r="L5317" s="1" t="n">
        <v>152</v>
      </c>
      <c r="M5317" s="1" t="n">
        <v>82.9</v>
      </c>
      <c r="N5317" s="1" t="n">
        <v>85.1</v>
      </c>
      <c r="R5317" s="1" t="n">
        <v>49.5</v>
      </c>
      <c r="S5317" s="1" t="n">
        <v>25.6</v>
      </c>
      <c r="V5317" s="1" t="n">
        <v>196.3</v>
      </c>
      <c r="Z5317" s="1" t="n">
        <v>142.9</v>
      </c>
      <c r="AD5317" s="1" t="n">
        <v>97.9</v>
      </c>
      <c r="AE5317" s="1" t="n">
        <v>61.7</v>
      </c>
      <c r="AH5317" s="1" t="n">
        <v>104.9</v>
      </c>
      <c r="AI5317" s="1" t="n">
        <v>168.2</v>
      </c>
      <c r="AJ5317" s="1" t="n">
        <v>100.6</v>
      </c>
      <c r="AL5317" s="1" t="n">
        <v>90.1</v>
      </c>
      <c r="AM5317" s="1" t="n">
        <v>140.4</v>
      </c>
      <c r="AN5317" s="1" t="n">
        <v>123.8</v>
      </c>
      <c r="AO5317" s="1" t="n">
        <v>96.6</v>
      </c>
      <c r="AP5317" s="1" t="n">
        <v>94.6</v>
      </c>
      <c r="AQ5317" s="1" t="n">
        <v>78.6</v>
      </c>
      <c r="AR5317" s="1" t="n">
        <v>108.8</v>
      </c>
      <c r="AS5317" s="1" t="n">
        <v>15.2</v>
      </c>
      <c r="AT5317" s="1" t="n">
        <v>196.2</v>
      </c>
      <c r="AU5317" s="1" t="n">
        <v>4394</v>
      </c>
      <c r="AV5317" s="1" t="n">
        <v>62</v>
      </c>
      <c r="AW5317" s="1" t="n">
        <v>2923</v>
      </c>
      <c r="AX5317" s="4" t="n">
        <f aca="false">AVERAGE(G5317:M5317)</f>
        <v>87.6571428571429</v>
      </c>
      <c r="AY5317" s="4" t="n">
        <f aca="false">CONFIDENCE(0.05,STDEV(G5317:M5317),7)</f>
        <v>50.3066426781581</v>
      </c>
    </row>
    <row r="5318" customFormat="false" ht="11.25" hidden="false" customHeight="false" outlineLevel="0" collapsed="false">
      <c r="A5318" s="1" t="n">
        <v>4988</v>
      </c>
      <c r="B5318" s="1" t="s">
        <v>15885</v>
      </c>
      <c r="C5318" s="1" t="s">
        <v>15886</v>
      </c>
      <c r="D5318" s="1" t="s">
        <v>15887</v>
      </c>
      <c r="E5318" s="1" t="n">
        <v>79.1</v>
      </c>
      <c r="F5318" s="1" t="n">
        <v>18.9</v>
      </c>
      <c r="G5318" s="1" t="n">
        <f aca="false">AVERAGE(E5318:F5318)</f>
        <v>49</v>
      </c>
      <c r="H5318" s="1" t="n">
        <v>105.8</v>
      </c>
      <c r="I5318" s="1" t="n">
        <v>103</v>
      </c>
      <c r="J5318" s="1" t="n">
        <v>148.3</v>
      </c>
      <c r="K5318" s="1" t="n">
        <v>107.1</v>
      </c>
      <c r="L5318" s="1" t="n">
        <v>96</v>
      </c>
      <c r="M5318" s="1" t="n">
        <v>52.3</v>
      </c>
      <c r="N5318" s="1" t="n">
        <v>107.7</v>
      </c>
      <c r="R5318" s="1" t="n">
        <v>103.6</v>
      </c>
      <c r="S5318" s="1" t="n">
        <v>124.5</v>
      </c>
      <c r="V5318" s="1" t="n">
        <v>117</v>
      </c>
      <c r="Z5318" s="1" t="n">
        <v>114.2</v>
      </c>
      <c r="AD5318" s="1" t="n">
        <v>88.5</v>
      </c>
      <c r="AE5318" s="1" t="n">
        <v>76.6</v>
      </c>
      <c r="AH5318" s="1" t="n">
        <v>151.7</v>
      </c>
      <c r="AI5318" s="1" t="n">
        <v>121.5</v>
      </c>
      <c r="AJ5318" s="1" t="n">
        <v>161.6</v>
      </c>
      <c r="AL5318" s="1" t="n">
        <v>64.8</v>
      </c>
      <c r="AM5318" s="1" t="n">
        <v>53.9</v>
      </c>
      <c r="AN5318" s="1" t="n">
        <v>64.4</v>
      </c>
      <c r="AO5318" s="1" t="n">
        <v>77.1</v>
      </c>
      <c r="AP5318" s="1" t="n">
        <v>56.1</v>
      </c>
      <c r="AQ5318" s="1" t="n">
        <v>55.9</v>
      </c>
      <c r="AR5318" s="1" t="n">
        <v>111.3</v>
      </c>
      <c r="AS5318" s="1" t="n">
        <v>97.5</v>
      </c>
      <c r="AT5318" s="1" t="n">
        <v>139.3</v>
      </c>
      <c r="AU5318" s="1" t="n">
        <v>3837</v>
      </c>
      <c r="AV5318" s="1" t="n">
        <v>104.4</v>
      </c>
      <c r="AW5318" s="1" t="n">
        <v>3560</v>
      </c>
      <c r="AX5318" s="4" t="n">
        <f aca="false">AVERAGE(G5318:M5318)</f>
        <v>94.5</v>
      </c>
      <c r="AY5318" s="4" t="n">
        <f aca="false">CONFIDENCE(0.05,STDEV(G5318:M5318),7)</f>
        <v>25.4947474889607</v>
      </c>
    </row>
    <row r="5319" customFormat="false" ht="11.25" hidden="false" customHeight="false" outlineLevel="0" collapsed="false">
      <c r="A5319" s="1" t="n">
        <v>2958</v>
      </c>
      <c r="B5319" s="1" t="s">
        <v>15888</v>
      </c>
      <c r="C5319" s="1" t="s">
        <v>15889</v>
      </c>
      <c r="D5319" s="1" t="s">
        <v>15890</v>
      </c>
      <c r="E5319" s="1" t="n">
        <v>14.3</v>
      </c>
      <c r="F5319" s="1" t="n">
        <v>31</v>
      </c>
      <c r="G5319" s="1" t="n">
        <f aca="false">AVERAGE(E5319:F5319)</f>
        <v>22.65</v>
      </c>
      <c r="H5319" s="1" t="n">
        <v>30</v>
      </c>
      <c r="I5319" s="1" t="n">
        <v>13.6</v>
      </c>
      <c r="J5319" s="1" t="n">
        <v>2.6</v>
      </c>
      <c r="K5319" s="1" t="n">
        <v>15.9</v>
      </c>
      <c r="L5319" s="1" t="n">
        <v>-6.1</v>
      </c>
      <c r="M5319" s="1" t="n">
        <v>36.1</v>
      </c>
      <c r="N5319" s="1" t="n">
        <v>9.1</v>
      </c>
      <c r="R5319" s="1" t="n">
        <v>-9.2</v>
      </c>
      <c r="S5319" s="1" t="n">
        <v>-11.2</v>
      </c>
      <c r="V5319" s="1" t="n">
        <v>-13.8</v>
      </c>
      <c r="Z5319" s="1" t="n">
        <v>55.2</v>
      </c>
      <c r="AD5319" s="1" t="n">
        <v>-17.9</v>
      </c>
      <c r="AE5319" s="1" t="n">
        <v>14.3</v>
      </c>
      <c r="AH5319" s="1" t="n">
        <v>37.3</v>
      </c>
      <c r="AI5319" s="1" t="n">
        <v>33.3</v>
      </c>
      <c r="AJ5319" s="1" t="n">
        <v>4.7</v>
      </c>
      <c r="AL5319" s="1" t="n">
        <v>26.1</v>
      </c>
      <c r="AM5319" s="1" t="n">
        <v>4.1</v>
      </c>
      <c r="AN5319" s="1" t="n">
        <v>8.1</v>
      </c>
      <c r="AO5319" s="1" t="n">
        <v>-8.8</v>
      </c>
      <c r="AP5319" s="1" t="n">
        <v>-18.5</v>
      </c>
      <c r="AQ5319" s="1" t="n">
        <v>3.7</v>
      </c>
      <c r="AR5319" s="1" t="n">
        <v>21.9</v>
      </c>
      <c r="AS5319" s="1" t="n">
        <v>13.9</v>
      </c>
      <c r="AT5319" s="1" t="n">
        <v>-11.8</v>
      </c>
      <c r="AU5319" s="1" t="n">
        <v>1917</v>
      </c>
      <c r="AV5319" s="1" t="n">
        <v>17.9</v>
      </c>
      <c r="AW5319" s="1" t="n">
        <v>2205</v>
      </c>
      <c r="AX5319" s="4" t="n">
        <f aca="false">AVERAGE(G5319:M5319)</f>
        <v>16.3928571428571</v>
      </c>
      <c r="AY5319" s="4" t="n">
        <f aca="false">CONFIDENCE(0.05,STDEV(G5319:M5319),7)</f>
        <v>10.9748488850442</v>
      </c>
    </row>
    <row r="5320" customFormat="false" ht="11.25" hidden="false" customHeight="false" outlineLevel="0" collapsed="false">
      <c r="A5320" s="1" t="n">
        <v>3235</v>
      </c>
      <c r="B5320" s="1" t="s">
        <v>15891</v>
      </c>
      <c r="C5320" s="1" t="s">
        <v>15892</v>
      </c>
      <c r="D5320" s="1" t="s">
        <v>15893</v>
      </c>
      <c r="E5320" s="1" t="n">
        <v>-151.8</v>
      </c>
      <c r="F5320" s="1" t="n">
        <v>-143.3</v>
      </c>
      <c r="G5320" s="1" t="n">
        <f aca="false">AVERAGE(E5320:F5320)</f>
        <v>-147.55</v>
      </c>
      <c r="H5320" s="1" t="n">
        <v>-184.4</v>
      </c>
      <c r="I5320" s="1" t="n">
        <v>-143.9</v>
      </c>
      <c r="J5320" s="1" t="n">
        <v>-219.3</v>
      </c>
      <c r="K5320" s="1" t="n">
        <v>-168.5</v>
      </c>
      <c r="L5320" s="1" t="n">
        <v>-272.9</v>
      </c>
      <c r="M5320" s="1" t="n">
        <v>-128.1</v>
      </c>
      <c r="N5320" s="1" t="n">
        <v>-31.4</v>
      </c>
      <c r="R5320" s="1" t="n">
        <v>-155</v>
      </c>
      <c r="S5320" s="1" t="n">
        <v>-147.4</v>
      </c>
      <c r="V5320" s="1" t="n">
        <v>-272.1</v>
      </c>
      <c r="Z5320" s="1" t="n">
        <v>-379.3</v>
      </c>
      <c r="AD5320" s="1" t="n">
        <v>-202.6</v>
      </c>
      <c r="AE5320" s="1" t="n">
        <v>-133.7</v>
      </c>
      <c r="AH5320" s="1" t="n">
        <v>-270.8</v>
      </c>
      <c r="AI5320" s="1" t="n">
        <v>-177.9</v>
      </c>
      <c r="AJ5320" s="1" t="n">
        <v>-178.9</v>
      </c>
      <c r="AL5320" s="1" t="n">
        <v>-105.2</v>
      </c>
      <c r="AM5320" s="1" t="n">
        <v>-75.4</v>
      </c>
      <c r="AN5320" s="1" t="n">
        <v>-154.4</v>
      </c>
      <c r="AO5320" s="1" t="n">
        <v>-112.4</v>
      </c>
      <c r="AP5320" s="1" t="n">
        <v>-81.5</v>
      </c>
      <c r="AQ5320" s="1" t="n">
        <v>-137.7</v>
      </c>
      <c r="AR5320" s="1" t="n">
        <v>-133.1</v>
      </c>
      <c r="AS5320" s="1" t="n">
        <v>-290.3</v>
      </c>
      <c r="AT5320" s="1" t="n">
        <v>-294.7</v>
      </c>
      <c r="AU5320" s="1" t="n">
        <v>432</v>
      </c>
      <c r="AV5320" s="1" t="n">
        <v>-211.7</v>
      </c>
      <c r="AW5320" s="1" t="n">
        <v>432</v>
      </c>
      <c r="AX5320" s="4" t="n">
        <f aca="false">AVERAGE(G5320:M5320)</f>
        <v>-180.664285714286</v>
      </c>
      <c r="AY5320" s="4" t="n">
        <f aca="false">CONFIDENCE(0.05,STDEV(G5320:M5320),7)</f>
        <v>37.4978355312307</v>
      </c>
    </row>
    <row r="5321" customFormat="false" ht="11.25" hidden="false" customHeight="false" outlineLevel="0" collapsed="false">
      <c r="A5321" s="1" t="n">
        <v>2449</v>
      </c>
      <c r="B5321" s="1" t="s">
        <v>15894</v>
      </c>
      <c r="C5321" s="1" t="s">
        <v>15895</v>
      </c>
      <c r="D5321" s="1" t="s">
        <v>15896</v>
      </c>
      <c r="E5321" s="1" t="n">
        <v>3</v>
      </c>
      <c r="F5321" s="1" t="n">
        <v>47.2</v>
      </c>
      <c r="G5321" s="1" t="n">
        <f aca="false">AVERAGE(E5321:F5321)</f>
        <v>25.1</v>
      </c>
      <c r="H5321" s="1" t="n">
        <v>15.5</v>
      </c>
      <c r="I5321" s="1" t="n">
        <v>29.8</v>
      </c>
      <c r="J5321" s="1" t="n">
        <v>48.8</v>
      </c>
      <c r="K5321" s="1" t="n">
        <v>30.6</v>
      </c>
      <c r="L5321" s="1" t="n">
        <v>10.3</v>
      </c>
      <c r="M5321" s="1" t="n">
        <v>29</v>
      </c>
      <c r="N5321" s="1" t="n">
        <v>21.1</v>
      </c>
      <c r="R5321" s="1" t="n">
        <v>-2</v>
      </c>
      <c r="S5321" s="1" t="n">
        <v>14.9</v>
      </c>
      <c r="V5321" s="1" t="n">
        <v>5.5</v>
      </c>
      <c r="Z5321" s="1" t="n">
        <v>24.6</v>
      </c>
      <c r="AD5321" s="1" t="n">
        <v>33</v>
      </c>
      <c r="AE5321" s="1" t="n">
        <v>21.2</v>
      </c>
      <c r="AH5321" s="1" t="n">
        <v>40.6</v>
      </c>
      <c r="AI5321" s="1" t="n">
        <v>11.9</v>
      </c>
      <c r="AJ5321" s="1" t="n">
        <v>43.9</v>
      </c>
      <c r="AL5321" s="1" t="n">
        <v>22.7</v>
      </c>
      <c r="AM5321" s="1" t="n">
        <v>10.6</v>
      </c>
      <c r="AN5321" s="1" t="n">
        <v>14.8</v>
      </c>
      <c r="AO5321" s="1" t="n">
        <v>2.5</v>
      </c>
      <c r="AP5321" s="1" t="n">
        <v>15.9</v>
      </c>
      <c r="AQ5321" s="1" t="n">
        <v>-10.9</v>
      </c>
      <c r="AR5321" s="1" t="n">
        <v>37.5</v>
      </c>
      <c r="AS5321" s="1" t="n">
        <v>27.9</v>
      </c>
      <c r="AT5321" s="1" t="n">
        <v>62.1</v>
      </c>
      <c r="AU5321" s="1" t="n">
        <v>2910</v>
      </c>
      <c r="AV5321" s="1" t="n">
        <v>32.7</v>
      </c>
      <c r="AW5321" s="1" t="n">
        <v>2452</v>
      </c>
      <c r="AX5321" s="4" t="n">
        <f aca="false">AVERAGE(G5321:M5321)</f>
        <v>27.0142857142857</v>
      </c>
      <c r="AY5321" s="4" t="n">
        <f aca="false">CONFIDENCE(0.05,STDEV(G5321:M5321),7)</f>
        <v>9.14710808682236</v>
      </c>
    </row>
    <row r="5322" customFormat="false" ht="11.25" hidden="false" customHeight="false" outlineLevel="0" collapsed="false">
      <c r="A5322" s="1" t="n">
        <v>5150</v>
      </c>
      <c r="B5322" s="1" t="s">
        <v>15897</v>
      </c>
      <c r="C5322" s="1" t="s">
        <v>15898</v>
      </c>
      <c r="D5322" s="1" t="s">
        <v>15899</v>
      </c>
      <c r="E5322" s="1" t="n">
        <v>350.6</v>
      </c>
      <c r="F5322" s="1" t="n">
        <v>336.1</v>
      </c>
      <c r="G5322" s="1" t="n">
        <f aca="false">AVERAGE(E5322:F5322)</f>
        <v>343.35</v>
      </c>
      <c r="H5322" s="1" t="n">
        <v>343.4</v>
      </c>
      <c r="I5322" s="1" t="n">
        <v>358.5</v>
      </c>
      <c r="J5322" s="1" t="n">
        <v>432.1</v>
      </c>
      <c r="K5322" s="1" t="n">
        <v>274.9</v>
      </c>
      <c r="L5322" s="1" t="n">
        <v>353</v>
      </c>
      <c r="M5322" s="1" t="n">
        <v>317.6</v>
      </c>
      <c r="N5322" s="1" t="n">
        <v>299.6</v>
      </c>
      <c r="R5322" s="1" t="n">
        <v>308.9</v>
      </c>
      <c r="S5322" s="1" t="n">
        <v>289.8</v>
      </c>
      <c r="V5322" s="1" t="n">
        <v>294.7</v>
      </c>
      <c r="Z5322" s="1" t="n">
        <v>206</v>
      </c>
      <c r="AD5322" s="1" t="n">
        <v>364.2</v>
      </c>
      <c r="AE5322" s="1" t="n">
        <v>265.1</v>
      </c>
      <c r="AH5322" s="1" t="n">
        <v>436.8</v>
      </c>
      <c r="AI5322" s="1" t="n">
        <v>464.8</v>
      </c>
      <c r="AJ5322" s="1" t="n">
        <v>382.6</v>
      </c>
      <c r="AL5322" s="1" t="n">
        <v>269.5</v>
      </c>
      <c r="AM5322" s="1" t="n">
        <v>221.5</v>
      </c>
      <c r="AN5322" s="1" t="n">
        <v>245.7</v>
      </c>
      <c r="AO5322" s="1" t="n">
        <v>144.6</v>
      </c>
      <c r="AP5322" s="1" t="n">
        <v>258.7</v>
      </c>
      <c r="AQ5322" s="1" t="n">
        <v>224.7</v>
      </c>
      <c r="AR5322" s="1" t="n">
        <v>330.9</v>
      </c>
      <c r="AS5322" s="1" t="n">
        <v>293.5</v>
      </c>
      <c r="AT5322" s="1" t="n">
        <v>423.2</v>
      </c>
      <c r="AU5322" s="1" t="n">
        <v>5712</v>
      </c>
      <c r="AV5322" s="1" t="n">
        <v>312.2</v>
      </c>
      <c r="AW5322" s="1" t="n">
        <v>5406</v>
      </c>
      <c r="AX5322" s="4" t="n">
        <f aca="false">AVERAGE(G5322:M5322)</f>
        <v>346.121428571429</v>
      </c>
      <c r="AY5322" s="4" t="n">
        <f aca="false">CONFIDENCE(0.05,STDEV(G5322:M5322),7)</f>
        <v>35.1311477762607</v>
      </c>
    </row>
    <row r="5323" customFormat="false" ht="11.25" hidden="false" customHeight="false" outlineLevel="0" collapsed="false">
      <c r="A5323" s="1" t="n">
        <v>1370</v>
      </c>
      <c r="B5323" s="1" t="s">
        <v>15900</v>
      </c>
      <c r="C5323" s="1" t="s">
        <v>15901</v>
      </c>
      <c r="D5323" s="1" t="s">
        <v>15902</v>
      </c>
      <c r="E5323" s="1" t="n">
        <v>-207</v>
      </c>
      <c r="F5323" s="1" t="n">
        <v>-95.6</v>
      </c>
      <c r="G5323" s="1" t="n">
        <f aca="false">AVERAGE(E5323:F5323)</f>
        <v>-151.3</v>
      </c>
      <c r="H5323" s="1" t="n">
        <v>-102.9</v>
      </c>
      <c r="I5323" s="1" t="n">
        <v>-343.2</v>
      </c>
      <c r="J5323" s="1" t="n">
        <v>-258.9</v>
      </c>
      <c r="K5323" s="1" t="n">
        <v>-156.7</v>
      </c>
      <c r="L5323" s="1" t="n">
        <v>-105</v>
      </c>
      <c r="M5323" s="1" t="n">
        <v>77.7</v>
      </c>
      <c r="N5323" s="1" t="n">
        <v>-127.1</v>
      </c>
      <c r="R5323" s="1" t="n">
        <v>-116.4</v>
      </c>
      <c r="S5323" s="1" t="n">
        <v>-131.7</v>
      </c>
      <c r="V5323" s="1" t="n">
        <v>0.5</v>
      </c>
      <c r="Z5323" s="1" t="n">
        <v>-48.7</v>
      </c>
      <c r="AD5323" s="1" t="n">
        <v>-134.5</v>
      </c>
      <c r="AE5323" s="1" t="n">
        <v>-25.1</v>
      </c>
      <c r="AH5323" s="1" t="n">
        <v>-102.8</v>
      </c>
      <c r="AI5323" s="1" t="n">
        <v>-161.1</v>
      </c>
      <c r="AJ5323" s="1" t="n">
        <v>-171.7</v>
      </c>
      <c r="AL5323" s="1" t="n">
        <v>-23.5</v>
      </c>
      <c r="AM5323" s="1" t="n">
        <v>-44.8</v>
      </c>
      <c r="AN5323" s="1" t="n">
        <v>5.5</v>
      </c>
      <c r="AO5323" s="1" t="n">
        <v>-144.1</v>
      </c>
      <c r="AP5323" s="1" t="n">
        <v>-163.5</v>
      </c>
      <c r="AQ5323" s="1" t="n">
        <v>-58.6</v>
      </c>
      <c r="AR5323" s="1" t="n">
        <v>-29.7</v>
      </c>
      <c r="AS5323" s="1" t="n">
        <v>-28.8</v>
      </c>
      <c r="AT5323" s="1" t="n">
        <v>-180.4</v>
      </c>
      <c r="AU5323" s="1" t="n">
        <v>763</v>
      </c>
      <c r="AV5323" s="1" t="n">
        <v>-29.25</v>
      </c>
      <c r="AW5323" s="1" t="n">
        <v>1477</v>
      </c>
      <c r="AX5323" s="4" t="n">
        <f aca="false">AVERAGE(G5323:M5323)</f>
        <v>-148.614285714286</v>
      </c>
      <c r="AY5323" s="4" t="n">
        <f aca="false">CONFIDENCE(0.05,STDEV(G5323:M5323),7)</f>
        <v>98.1424251114453</v>
      </c>
    </row>
    <row r="5324" customFormat="false" ht="11.25" hidden="false" customHeight="false" outlineLevel="0" collapsed="false">
      <c r="A5324" s="1" t="n">
        <v>4028</v>
      </c>
      <c r="B5324" s="1" t="s">
        <v>15903</v>
      </c>
      <c r="C5324" s="1" t="s">
        <v>15904</v>
      </c>
      <c r="D5324" s="1" t="s">
        <v>15905</v>
      </c>
      <c r="E5324" s="1" t="n">
        <v>50.4</v>
      </c>
      <c r="F5324" s="1" t="n">
        <v>45.2</v>
      </c>
      <c r="G5324" s="1" t="n">
        <f aca="false">AVERAGE(E5324:F5324)</f>
        <v>47.8</v>
      </c>
      <c r="H5324" s="1" t="n">
        <v>51.9</v>
      </c>
      <c r="I5324" s="1" t="n">
        <v>29.8</v>
      </c>
      <c r="J5324" s="1" t="n">
        <v>82.2</v>
      </c>
      <c r="K5324" s="1" t="n">
        <v>36</v>
      </c>
      <c r="L5324" s="1" t="n">
        <v>117.6</v>
      </c>
      <c r="M5324" s="1" t="n">
        <v>130</v>
      </c>
      <c r="N5324" s="1" t="n">
        <v>88.3</v>
      </c>
      <c r="R5324" s="1" t="n">
        <v>34</v>
      </c>
      <c r="S5324" s="1" t="n">
        <v>94.9</v>
      </c>
      <c r="V5324" s="1" t="n">
        <v>98.4</v>
      </c>
      <c r="Z5324" s="1" t="n">
        <v>109.7</v>
      </c>
      <c r="AD5324" s="1" t="n">
        <v>59.7</v>
      </c>
      <c r="AE5324" s="1" t="n">
        <v>34.7</v>
      </c>
      <c r="AH5324" s="1" t="n">
        <v>64.4</v>
      </c>
      <c r="AI5324" s="1" t="n">
        <v>68.5</v>
      </c>
      <c r="AJ5324" s="1" t="n">
        <v>51.9</v>
      </c>
      <c r="AL5324" s="1" t="n">
        <v>115.3</v>
      </c>
      <c r="AM5324" s="1" t="n">
        <v>69</v>
      </c>
      <c r="AN5324" s="1" t="n">
        <v>16</v>
      </c>
      <c r="AO5324" s="1" t="n">
        <v>12.5</v>
      </c>
      <c r="AP5324" s="1" t="n">
        <v>47.4</v>
      </c>
      <c r="AQ5324" s="1" t="n">
        <v>24.8</v>
      </c>
      <c r="AR5324" s="1" t="n">
        <v>33.4</v>
      </c>
      <c r="AS5324" s="1" t="n">
        <v>57.3</v>
      </c>
      <c r="AT5324" s="1" t="n">
        <v>73.1</v>
      </c>
      <c r="AU5324" s="1" t="n">
        <v>3052</v>
      </c>
      <c r="AV5324" s="1" t="n">
        <v>45.35</v>
      </c>
      <c r="AW5324" s="1" t="n">
        <v>2667</v>
      </c>
      <c r="AX5324" s="4" t="n">
        <f aca="false">AVERAGE(G5324:M5324)</f>
        <v>70.7571428571429</v>
      </c>
      <c r="AY5324" s="4" t="n">
        <f aca="false">CONFIDENCE(0.05,STDEV(G5324:M5324),7)</f>
        <v>29.636618837189</v>
      </c>
    </row>
    <row r="5325" customFormat="false" ht="11.25" hidden="false" customHeight="false" outlineLevel="0" collapsed="false">
      <c r="A5325" s="1" t="n">
        <v>221</v>
      </c>
      <c r="B5325" s="1" t="s">
        <v>15906</v>
      </c>
      <c r="C5325" s="1" t="s">
        <v>15907</v>
      </c>
      <c r="D5325" s="1" t="s">
        <v>15908</v>
      </c>
      <c r="E5325" s="1" t="n">
        <v>-1.8</v>
      </c>
      <c r="F5325" s="1" t="n">
        <v>-34.3</v>
      </c>
      <c r="G5325" s="1" t="n">
        <f aca="false">AVERAGE(E5325:F5325)</f>
        <v>-18.05</v>
      </c>
      <c r="H5325" s="1" t="n">
        <v>36.9</v>
      </c>
      <c r="I5325" s="1" t="n">
        <v>-34.9</v>
      </c>
      <c r="J5325" s="1" t="n">
        <v>-8.9</v>
      </c>
      <c r="K5325" s="1" t="n">
        <v>-11.4</v>
      </c>
      <c r="L5325" s="1" t="n">
        <v>9</v>
      </c>
      <c r="M5325" s="1" t="n">
        <v>-36.5</v>
      </c>
      <c r="N5325" s="1" t="n">
        <v>-1.3</v>
      </c>
      <c r="R5325" s="1" t="n">
        <v>-2.2</v>
      </c>
      <c r="S5325" s="1" t="n">
        <v>2.1</v>
      </c>
      <c r="V5325" s="1" t="n">
        <v>-34.5</v>
      </c>
      <c r="Z5325" s="1" t="n">
        <v>-5.3</v>
      </c>
      <c r="AD5325" s="1" t="n">
        <v>-16.1</v>
      </c>
      <c r="AE5325" s="1" t="n">
        <v>0.3</v>
      </c>
      <c r="AH5325" s="1" t="n">
        <v>29.7</v>
      </c>
      <c r="AI5325" s="1" t="n">
        <v>-1.2</v>
      </c>
      <c r="AJ5325" s="1" t="n">
        <v>14.8</v>
      </c>
      <c r="AL5325" s="1" t="n">
        <v>3.8</v>
      </c>
      <c r="AM5325" s="1" t="n">
        <v>-15.4</v>
      </c>
      <c r="AN5325" s="1" t="n">
        <v>-1.1</v>
      </c>
      <c r="AO5325" s="1" t="n">
        <v>-16.7</v>
      </c>
      <c r="AP5325" s="1" t="n">
        <v>-20.5</v>
      </c>
      <c r="AQ5325" s="1" t="n">
        <v>21.9</v>
      </c>
      <c r="AR5325" s="1" t="n">
        <v>13.7</v>
      </c>
      <c r="AS5325" s="1" t="n">
        <v>32.2</v>
      </c>
      <c r="AT5325" s="1" t="n">
        <v>14.5</v>
      </c>
      <c r="AU5325" s="1" t="n">
        <v>2273</v>
      </c>
      <c r="AV5325" s="1" t="n">
        <v>22.95</v>
      </c>
      <c r="AW5325" s="1" t="n">
        <v>2283</v>
      </c>
      <c r="AX5325" s="4" t="n">
        <f aca="false">AVERAGE(G5325:M5325)</f>
        <v>-9.12142857142857</v>
      </c>
      <c r="AY5325" s="4" t="n">
        <f aca="false">CONFIDENCE(0.05,STDEV(G5325:M5325),7)</f>
        <v>18.9963922299173</v>
      </c>
    </row>
    <row r="5326" customFormat="false" ht="11.25" hidden="false" customHeight="false" outlineLevel="0" collapsed="false">
      <c r="A5326" s="1" t="n">
        <v>74</v>
      </c>
      <c r="B5326" s="1" t="s">
        <v>15909</v>
      </c>
      <c r="C5326" s="1" t="s">
        <v>15910</v>
      </c>
      <c r="D5326" s="1" t="s">
        <v>15911</v>
      </c>
      <c r="E5326" s="1" t="n">
        <v>161.2</v>
      </c>
      <c r="F5326" s="1" t="n">
        <v>126.6</v>
      </c>
      <c r="G5326" s="1" t="n">
        <f aca="false">AVERAGE(E5326:F5326)</f>
        <v>143.9</v>
      </c>
      <c r="H5326" s="1" t="n">
        <v>159.7</v>
      </c>
      <c r="I5326" s="1" t="n">
        <v>77.1</v>
      </c>
      <c r="J5326" s="1" t="n">
        <v>235.7</v>
      </c>
      <c r="K5326" s="1" t="n">
        <v>71.7</v>
      </c>
      <c r="L5326" s="1" t="n">
        <v>104.4</v>
      </c>
      <c r="M5326" s="1" t="n">
        <v>243.6</v>
      </c>
      <c r="N5326" s="1" t="n">
        <v>35.3</v>
      </c>
      <c r="R5326" s="1" t="n">
        <v>125.6</v>
      </c>
      <c r="S5326" s="1" t="n">
        <v>131.5</v>
      </c>
      <c r="V5326" s="1" t="n">
        <v>89.7</v>
      </c>
      <c r="Z5326" s="1" t="n">
        <v>47.5</v>
      </c>
      <c r="AD5326" s="1" t="n">
        <v>77</v>
      </c>
      <c r="AE5326" s="1" t="n">
        <v>32</v>
      </c>
      <c r="AH5326" s="1" t="n">
        <v>140.6</v>
      </c>
      <c r="AI5326" s="1" t="n">
        <v>74.1</v>
      </c>
      <c r="AJ5326" s="1" t="n">
        <v>144.9</v>
      </c>
      <c r="AL5326" s="1" t="n">
        <v>120.3</v>
      </c>
      <c r="AM5326" s="1" t="n">
        <v>91</v>
      </c>
      <c r="AN5326" s="1" t="n">
        <v>119.6</v>
      </c>
      <c r="AO5326" s="1" t="n">
        <v>133.2</v>
      </c>
      <c r="AP5326" s="1" t="n">
        <v>184.6</v>
      </c>
      <c r="AQ5326" s="1" t="n">
        <v>191</v>
      </c>
      <c r="AR5326" s="1" t="n">
        <v>85.8</v>
      </c>
      <c r="AS5326" s="1" t="n">
        <v>76.3</v>
      </c>
      <c r="AT5326" s="1" t="n">
        <v>125.1</v>
      </c>
      <c r="AU5326" s="1" t="n">
        <v>3676</v>
      </c>
      <c r="AV5326" s="1" t="n">
        <v>81.05</v>
      </c>
      <c r="AW5326" s="1" t="n">
        <v>3226</v>
      </c>
      <c r="AX5326" s="4" t="n">
        <f aca="false">AVERAGE(G5326:M5326)</f>
        <v>148.014285714286</v>
      </c>
      <c r="AY5326" s="4" t="n">
        <f aca="false">CONFIDENCE(0.05,STDEV(G5326:M5326),7)</f>
        <v>52.1493279894484</v>
      </c>
    </row>
    <row r="5327" customFormat="false" ht="11.25" hidden="false" customHeight="false" outlineLevel="0" collapsed="false">
      <c r="A5327" s="1" t="n">
        <v>419</v>
      </c>
      <c r="B5327" s="1" t="s">
        <v>15912</v>
      </c>
      <c r="C5327" s="1" t="s">
        <v>15913</v>
      </c>
      <c r="D5327" s="1" t="s">
        <v>15914</v>
      </c>
      <c r="E5327" s="1" t="n">
        <v>275.3</v>
      </c>
      <c r="F5327" s="1" t="n">
        <v>247.6</v>
      </c>
      <c r="G5327" s="1" t="n">
        <f aca="false">AVERAGE(E5327:F5327)</f>
        <v>261.45</v>
      </c>
      <c r="H5327" s="1" t="n">
        <v>425.4</v>
      </c>
      <c r="I5327" s="1" t="n">
        <v>260.5</v>
      </c>
      <c r="J5327" s="1" t="n">
        <v>415.6</v>
      </c>
      <c r="K5327" s="1" t="n">
        <v>275.6</v>
      </c>
      <c r="L5327" s="1" t="n">
        <v>318.1</v>
      </c>
      <c r="M5327" s="1" t="n">
        <v>280.9</v>
      </c>
      <c r="N5327" s="1" t="n">
        <v>362.2</v>
      </c>
      <c r="R5327" s="1" t="n">
        <v>342.1</v>
      </c>
      <c r="S5327" s="1" t="n">
        <v>279.1</v>
      </c>
      <c r="V5327" s="1" t="n">
        <v>296.9</v>
      </c>
      <c r="Z5327" s="1" t="n">
        <v>309.9</v>
      </c>
      <c r="AD5327" s="1" t="n">
        <v>252.2</v>
      </c>
      <c r="AE5327" s="1" t="n">
        <v>271.5</v>
      </c>
      <c r="AH5327" s="1" t="n">
        <v>400</v>
      </c>
      <c r="AI5327" s="1" t="n">
        <v>312.3</v>
      </c>
      <c r="AJ5327" s="1" t="n">
        <v>297.7</v>
      </c>
      <c r="AL5327" s="1" t="n">
        <v>259.6</v>
      </c>
      <c r="AM5327" s="1" t="n">
        <v>271.8</v>
      </c>
      <c r="AN5327" s="1" t="n">
        <v>447</v>
      </c>
      <c r="AO5327" s="1" t="n">
        <v>555.2</v>
      </c>
      <c r="AP5327" s="1" t="n">
        <v>322.6</v>
      </c>
      <c r="AQ5327" s="1" t="n">
        <v>254</v>
      </c>
      <c r="AR5327" s="1" t="n">
        <v>414.5</v>
      </c>
      <c r="AS5327" s="1" t="n">
        <v>395</v>
      </c>
      <c r="AT5327" s="1" t="n">
        <v>426</v>
      </c>
      <c r="AU5327" s="1" t="n">
        <v>5720</v>
      </c>
      <c r="AV5327" s="1" t="n">
        <v>404.75</v>
      </c>
      <c r="AW5327" s="1" t="n">
        <v>5780</v>
      </c>
      <c r="AX5327" s="4" t="n">
        <f aca="false">AVERAGE(G5327:M5327)</f>
        <v>319.65</v>
      </c>
      <c r="AY5327" s="4" t="n">
        <f aca="false">CONFIDENCE(0.05,STDEV(G5327:M5327),7)</f>
        <v>53.0069239575776</v>
      </c>
    </row>
    <row r="5328" customFormat="false" ht="11.25" hidden="false" customHeight="false" outlineLevel="0" collapsed="false">
      <c r="A5328" s="1" t="n">
        <v>1204</v>
      </c>
      <c r="B5328" s="1" t="s">
        <v>15915</v>
      </c>
      <c r="C5328" s="1" t="s">
        <v>15916</v>
      </c>
      <c r="D5328" s="1" t="s">
        <v>15917</v>
      </c>
      <c r="E5328" s="1" t="n">
        <v>-452.9</v>
      </c>
      <c r="F5328" s="1" t="n">
        <v>-318</v>
      </c>
      <c r="G5328" s="1" t="n">
        <f aca="false">AVERAGE(E5328:F5328)</f>
        <v>-385.45</v>
      </c>
      <c r="H5328" s="1" t="n">
        <v>-469.7</v>
      </c>
      <c r="I5328" s="1" t="n">
        <v>-540.6</v>
      </c>
      <c r="J5328" s="1" t="n">
        <v>-401</v>
      </c>
      <c r="K5328" s="1" t="n">
        <v>-478.8</v>
      </c>
      <c r="L5328" s="1" t="n">
        <v>-323.3</v>
      </c>
      <c r="M5328" s="1" t="n">
        <v>-376.4</v>
      </c>
      <c r="N5328" s="1" t="n">
        <v>-318.8</v>
      </c>
      <c r="R5328" s="1" t="n">
        <v>-217.9</v>
      </c>
      <c r="S5328" s="1" t="n">
        <v>-274.9</v>
      </c>
      <c r="V5328" s="1" t="n">
        <v>-380.8</v>
      </c>
      <c r="Z5328" s="1" t="n">
        <v>-215.8</v>
      </c>
      <c r="AD5328" s="1" t="n">
        <v>-269.7</v>
      </c>
      <c r="AE5328" s="1" t="n">
        <v>-203.5</v>
      </c>
      <c r="AH5328" s="1" t="n">
        <v>-494.9</v>
      </c>
      <c r="AI5328" s="1" t="n">
        <v>-275.1</v>
      </c>
      <c r="AJ5328" s="1" t="n">
        <v>-302.3</v>
      </c>
      <c r="AL5328" s="1" t="n">
        <v>-285.6</v>
      </c>
      <c r="AM5328" s="1" t="n">
        <v>-236.1</v>
      </c>
      <c r="AN5328" s="1" t="n">
        <v>-287.1</v>
      </c>
      <c r="AO5328" s="1" t="n">
        <v>-326.4</v>
      </c>
      <c r="AP5328" s="1" t="n">
        <v>-303.1</v>
      </c>
      <c r="AQ5328" s="1" t="n">
        <v>-288.7</v>
      </c>
      <c r="AR5328" s="1" t="n">
        <v>-183.1</v>
      </c>
      <c r="AS5328" s="1" t="n">
        <v>-257.7</v>
      </c>
      <c r="AT5328" s="1" t="n">
        <v>-389.8</v>
      </c>
      <c r="AU5328" s="1" t="n">
        <v>276</v>
      </c>
      <c r="AV5328" s="1" t="n">
        <v>-220.4</v>
      </c>
      <c r="AW5328" s="1" t="n">
        <v>407</v>
      </c>
      <c r="AX5328" s="4" t="n">
        <f aca="false">AVERAGE(G5328:M5328)</f>
        <v>-425.035714285714</v>
      </c>
      <c r="AY5328" s="4" t="n">
        <f aca="false">CONFIDENCE(0.05,STDEV(G5328:M5328),7)</f>
        <v>55.0229115138097</v>
      </c>
    </row>
    <row r="5329" customFormat="false" ht="11.25" hidden="false" customHeight="false" outlineLevel="0" collapsed="false">
      <c r="A5329" s="1" t="n">
        <v>3330</v>
      </c>
      <c r="B5329" s="1" t="s">
        <v>15918</v>
      </c>
      <c r="C5329" s="1" t="s">
        <v>15919</v>
      </c>
      <c r="D5329" s="1" t="s">
        <v>15920</v>
      </c>
      <c r="E5329" s="1" t="n">
        <v>322.8</v>
      </c>
      <c r="F5329" s="1" t="n">
        <v>315.2</v>
      </c>
      <c r="G5329" s="1" t="n">
        <f aca="false">AVERAGE(E5329:F5329)</f>
        <v>319</v>
      </c>
      <c r="H5329" s="1" t="n">
        <v>315.2</v>
      </c>
      <c r="I5329" s="1" t="n">
        <v>463.2</v>
      </c>
      <c r="J5329" s="1" t="n">
        <v>625.3</v>
      </c>
      <c r="K5329" s="1" t="n">
        <v>402</v>
      </c>
      <c r="L5329" s="1" t="n">
        <v>514.7</v>
      </c>
      <c r="M5329" s="1" t="n">
        <v>373.2</v>
      </c>
      <c r="N5329" s="1" t="n">
        <v>513.7</v>
      </c>
      <c r="R5329" s="1" t="n">
        <v>472.1</v>
      </c>
      <c r="S5329" s="1" t="n">
        <v>419</v>
      </c>
      <c r="V5329" s="1" t="n">
        <v>540.6</v>
      </c>
      <c r="Z5329" s="1" t="n">
        <v>411.5</v>
      </c>
      <c r="AD5329" s="1" t="n">
        <v>496.6</v>
      </c>
      <c r="AE5329" s="1" t="n">
        <v>462.1</v>
      </c>
      <c r="AH5329" s="1" t="n">
        <v>399</v>
      </c>
      <c r="AI5329" s="1" t="n">
        <v>513.2</v>
      </c>
      <c r="AJ5329" s="1" t="n">
        <v>529.4</v>
      </c>
      <c r="AL5329" s="1" t="n">
        <v>424.6</v>
      </c>
      <c r="AM5329" s="1" t="n">
        <v>407</v>
      </c>
      <c r="AN5329" s="1" t="n">
        <v>437</v>
      </c>
      <c r="AO5329" s="1" t="n">
        <v>377.1</v>
      </c>
      <c r="AP5329" s="1" t="n">
        <v>449.2</v>
      </c>
      <c r="AQ5329" s="1" t="n">
        <v>438.5</v>
      </c>
      <c r="AR5329" s="1" t="n">
        <v>424.6</v>
      </c>
      <c r="AS5329" s="1" t="n">
        <v>485.8</v>
      </c>
      <c r="AT5329" s="1" t="n">
        <v>573.8</v>
      </c>
      <c r="AU5329" s="1" t="n">
        <v>6140</v>
      </c>
      <c r="AV5329" s="1" t="n">
        <v>455.2</v>
      </c>
      <c r="AW5329" s="1" t="n">
        <v>5928</v>
      </c>
      <c r="AX5329" s="4" t="n">
        <f aca="false">AVERAGE(G5329:M5329)</f>
        <v>430.371428571429</v>
      </c>
      <c r="AY5329" s="4" t="n">
        <f aca="false">CONFIDENCE(0.05,STDEV(G5329:M5329),7)</f>
        <v>83.3342758909329</v>
      </c>
    </row>
    <row r="5330" customFormat="false" ht="11.25" hidden="false" customHeight="false" outlineLevel="0" collapsed="false">
      <c r="A5330" s="1" t="n">
        <v>278</v>
      </c>
      <c r="B5330" s="1" t="s">
        <v>15921</v>
      </c>
      <c r="C5330" s="1" t="s">
        <v>15922</v>
      </c>
      <c r="D5330" s="1" t="s">
        <v>15923</v>
      </c>
      <c r="E5330" s="1" t="n">
        <v>92.8</v>
      </c>
      <c r="F5330" s="1" t="n">
        <v>79.8</v>
      </c>
      <c r="G5330" s="1" t="n">
        <f aca="false">AVERAGE(E5330:F5330)</f>
        <v>86.3</v>
      </c>
      <c r="H5330" s="1" t="n">
        <v>133.5</v>
      </c>
      <c r="I5330" s="1" t="n">
        <v>108.5</v>
      </c>
      <c r="J5330" s="1" t="n">
        <v>213.8</v>
      </c>
      <c r="K5330" s="1" t="n">
        <v>124.3</v>
      </c>
      <c r="L5330" s="1" t="n">
        <v>180.5</v>
      </c>
      <c r="M5330" s="1" t="n">
        <v>126.7</v>
      </c>
      <c r="N5330" s="1" t="n">
        <v>114.9</v>
      </c>
      <c r="R5330" s="1" t="n">
        <v>103.4</v>
      </c>
      <c r="S5330" s="1" t="n">
        <v>120.8</v>
      </c>
      <c r="V5330" s="1" t="n">
        <v>247.4</v>
      </c>
      <c r="Z5330" s="1" t="n">
        <v>87.2</v>
      </c>
      <c r="AD5330" s="1" t="n">
        <v>92.5</v>
      </c>
      <c r="AE5330" s="1" t="n">
        <v>87.9</v>
      </c>
      <c r="AH5330" s="1" t="n">
        <v>689.8</v>
      </c>
      <c r="AI5330" s="1" t="n">
        <v>536.7</v>
      </c>
      <c r="AJ5330" s="1" t="n">
        <v>566.2</v>
      </c>
      <c r="AL5330" s="1" t="n">
        <v>519.6</v>
      </c>
      <c r="AM5330" s="1" t="n">
        <v>85.9</v>
      </c>
      <c r="AN5330" s="1" t="n">
        <v>57.2</v>
      </c>
      <c r="AO5330" s="1" t="n">
        <v>69.4</v>
      </c>
      <c r="AP5330" s="1" t="n">
        <v>60.9</v>
      </c>
      <c r="AQ5330" s="1" t="n">
        <v>94.7</v>
      </c>
      <c r="AR5330" s="1" t="n">
        <v>301.4</v>
      </c>
      <c r="AS5330" s="1" t="n">
        <v>322.4</v>
      </c>
      <c r="AT5330" s="1" t="n">
        <v>321.5</v>
      </c>
      <c r="AU5330" s="1" t="n">
        <v>5271</v>
      </c>
      <c r="AV5330" s="1" t="n">
        <v>311.9</v>
      </c>
      <c r="AW5330" s="1" t="n">
        <v>5404</v>
      </c>
      <c r="AX5330" s="4" t="n">
        <f aca="false">AVERAGE(G5330:M5330)</f>
        <v>139.085714285714</v>
      </c>
      <c r="AY5330" s="4" t="n">
        <f aca="false">CONFIDENCE(0.05,STDEV(G5330:M5330),7)</f>
        <v>32.3223025465635</v>
      </c>
    </row>
    <row r="5331" customFormat="false" ht="11.25" hidden="false" customHeight="false" outlineLevel="0" collapsed="false">
      <c r="A5331" s="1" t="n">
        <v>1986</v>
      </c>
      <c r="B5331" s="1" t="s">
        <v>15924</v>
      </c>
      <c r="C5331" s="1" t="s">
        <v>15925</v>
      </c>
      <c r="D5331" s="1" t="s">
        <v>15926</v>
      </c>
      <c r="E5331" s="1" t="n">
        <v>57.6</v>
      </c>
      <c r="F5331" s="1" t="n">
        <v>40.7</v>
      </c>
      <c r="G5331" s="1" t="n">
        <f aca="false">AVERAGE(E5331:F5331)</f>
        <v>49.15</v>
      </c>
      <c r="H5331" s="1" t="n">
        <v>26.9</v>
      </c>
      <c r="I5331" s="1" t="n">
        <v>54.5</v>
      </c>
      <c r="J5331" s="1" t="n">
        <v>96.1</v>
      </c>
      <c r="K5331" s="1" t="n">
        <v>49.4</v>
      </c>
      <c r="L5331" s="1" t="n">
        <v>77.1</v>
      </c>
      <c r="M5331" s="1" t="n">
        <v>63.9</v>
      </c>
      <c r="N5331" s="1" t="n">
        <v>19.4</v>
      </c>
      <c r="R5331" s="1" t="n">
        <v>60</v>
      </c>
      <c r="S5331" s="1" t="n">
        <v>74.2</v>
      </c>
      <c r="V5331" s="1" t="n">
        <v>80.2</v>
      </c>
      <c r="Z5331" s="1" t="n">
        <v>49.2</v>
      </c>
      <c r="AD5331" s="1" t="n">
        <v>59.8</v>
      </c>
      <c r="AE5331" s="1" t="n">
        <v>30.6</v>
      </c>
      <c r="AH5331" s="1" t="n">
        <v>44.6</v>
      </c>
      <c r="AI5331" s="1" t="n">
        <v>60</v>
      </c>
      <c r="AJ5331" s="1" t="n">
        <v>75</v>
      </c>
      <c r="AL5331" s="1" t="n">
        <v>45.6</v>
      </c>
      <c r="AM5331" s="1" t="n">
        <v>26.1</v>
      </c>
      <c r="AN5331" s="1" t="n">
        <v>13.8</v>
      </c>
      <c r="AO5331" s="1" t="n">
        <v>33.1</v>
      </c>
      <c r="AP5331" s="1" t="n">
        <v>43.3</v>
      </c>
      <c r="AQ5331" s="1" t="n">
        <v>23.1</v>
      </c>
      <c r="AR5331" s="1" t="n">
        <v>44.6</v>
      </c>
      <c r="AS5331" s="1" t="n">
        <v>72.6</v>
      </c>
      <c r="AT5331" s="1" t="n">
        <v>76.1</v>
      </c>
      <c r="AU5331" s="1" t="n">
        <v>3093</v>
      </c>
      <c r="AV5331" s="1" t="n">
        <v>58.6</v>
      </c>
      <c r="AW5331" s="1" t="n">
        <v>2880</v>
      </c>
      <c r="AX5331" s="4" t="n">
        <f aca="false">AVERAGE(G5331:M5331)</f>
        <v>59.5785714285714</v>
      </c>
      <c r="AY5331" s="4" t="n">
        <f aca="false">CONFIDENCE(0.05,STDEV(G5331:M5331),7)</f>
        <v>16.4692777710744</v>
      </c>
    </row>
    <row r="5332" customFormat="false" ht="11.25" hidden="false" customHeight="false" outlineLevel="0" collapsed="false">
      <c r="A5332" s="1" t="n">
        <v>6766</v>
      </c>
      <c r="B5332" s="1" t="s">
        <v>15927</v>
      </c>
      <c r="C5332" s="1" t="s">
        <v>15928</v>
      </c>
      <c r="D5332" s="1" t="s">
        <v>15929</v>
      </c>
      <c r="E5332" s="1" t="n">
        <v>-339.3</v>
      </c>
      <c r="F5332" s="1" t="n">
        <v>-349.5</v>
      </c>
      <c r="G5332" s="1" t="n">
        <f aca="false">AVERAGE(E5332:F5332)</f>
        <v>-344.4</v>
      </c>
      <c r="H5332" s="1" t="n">
        <v>-227.6</v>
      </c>
      <c r="I5332" s="1" t="n">
        <v>-419.1</v>
      </c>
      <c r="J5332" s="1" t="n">
        <v>-337.6</v>
      </c>
      <c r="K5332" s="1" t="n">
        <v>-338.4</v>
      </c>
      <c r="L5332" s="1" t="n">
        <v>-385.5</v>
      </c>
      <c r="M5332" s="1" t="n">
        <v>-294.1</v>
      </c>
      <c r="N5332" s="1" t="n">
        <v>-237.4</v>
      </c>
      <c r="R5332" s="1" t="n">
        <v>-326.2</v>
      </c>
      <c r="S5332" s="1" t="n">
        <v>-240.5</v>
      </c>
      <c r="V5332" s="1" t="n">
        <v>-291.3</v>
      </c>
      <c r="Z5332" s="1" t="n">
        <v>-48.3</v>
      </c>
      <c r="AD5332" s="1" t="n">
        <v>-314.3</v>
      </c>
      <c r="AE5332" s="1" t="n">
        <v>-306.7</v>
      </c>
      <c r="AH5332" s="1" t="n">
        <v>-388.6</v>
      </c>
      <c r="AI5332" s="1" t="n">
        <v>-327.9</v>
      </c>
      <c r="AJ5332" s="1" t="n">
        <v>-316.5</v>
      </c>
      <c r="AL5332" s="1" t="n">
        <v>-126.5</v>
      </c>
      <c r="AM5332" s="1" t="n">
        <v>-245.9</v>
      </c>
      <c r="AN5332" s="1" t="n">
        <v>-257.8</v>
      </c>
      <c r="AO5332" s="1" t="n">
        <v>-288.3</v>
      </c>
      <c r="AP5332" s="1" t="n">
        <v>-331.4</v>
      </c>
      <c r="AQ5332" s="1" t="n">
        <v>-258.7</v>
      </c>
      <c r="AR5332" s="1" t="n">
        <v>85.6</v>
      </c>
      <c r="AS5332" s="1" t="n">
        <v>-20.4</v>
      </c>
      <c r="AT5332" s="1" t="n">
        <v>-225.8</v>
      </c>
      <c r="AU5332" s="1" t="n">
        <v>612</v>
      </c>
      <c r="AV5332" s="1" t="n">
        <v>32.6</v>
      </c>
      <c r="AW5332" s="1" t="n">
        <v>2450</v>
      </c>
      <c r="AX5332" s="4" t="n">
        <f aca="false">AVERAGE(G5332:M5332)</f>
        <v>-335.242857142857</v>
      </c>
      <c r="AY5332" s="4" t="n">
        <f aca="false">CONFIDENCE(0.05,STDEV(G5332:M5332),7)</f>
        <v>45.8026683171517</v>
      </c>
    </row>
    <row r="5333" customFormat="false" ht="11.25" hidden="false" customHeight="false" outlineLevel="0" collapsed="false">
      <c r="A5333" s="1" t="n">
        <v>1726</v>
      </c>
      <c r="B5333" s="1" t="s">
        <v>15930</v>
      </c>
      <c r="C5333" s="1" t="s">
        <v>15931</v>
      </c>
      <c r="D5333" s="1" t="s">
        <v>15932</v>
      </c>
      <c r="E5333" s="1" t="n">
        <v>299.5</v>
      </c>
      <c r="F5333" s="1" t="n">
        <v>431</v>
      </c>
      <c r="G5333" s="1" t="n">
        <f aca="false">AVERAGE(E5333:F5333)</f>
        <v>365.25</v>
      </c>
      <c r="H5333" s="1" t="n">
        <v>280</v>
      </c>
      <c r="I5333" s="1" t="n">
        <v>341.9</v>
      </c>
      <c r="J5333" s="1" t="n">
        <v>187.2</v>
      </c>
      <c r="K5333" s="1" t="n">
        <v>259.3</v>
      </c>
      <c r="L5333" s="1" t="n">
        <v>268</v>
      </c>
      <c r="M5333" s="1" t="n">
        <v>399.7</v>
      </c>
      <c r="N5333" s="1" t="n">
        <v>158.8</v>
      </c>
      <c r="R5333" s="1" t="n">
        <v>398.2</v>
      </c>
      <c r="S5333" s="1" t="n">
        <v>233.5</v>
      </c>
      <c r="V5333" s="1" t="n">
        <v>300.6</v>
      </c>
      <c r="Z5333" s="1" t="n">
        <v>229</v>
      </c>
      <c r="AD5333" s="1" t="n">
        <v>265.3</v>
      </c>
      <c r="AE5333" s="1" t="n">
        <v>259.3</v>
      </c>
      <c r="AH5333" s="1" t="n">
        <v>322.6</v>
      </c>
      <c r="AI5333" s="1" t="n">
        <v>255.1</v>
      </c>
      <c r="AJ5333" s="1" t="n">
        <v>320.9</v>
      </c>
      <c r="AL5333" s="1" t="n">
        <v>241.2</v>
      </c>
      <c r="AM5333" s="1" t="n">
        <v>408.8</v>
      </c>
      <c r="AN5333" s="1" t="n">
        <v>400.8</v>
      </c>
      <c r="AO5333" s="1" t="n">
        <v>532.7</v>
      </c>
      <c r="AP5333" s="1" t="n">
        <v>213</v>
      </c>
      <c r="AQ5333" s="1" t="n">
        <v>169.6</v>
      </c>
      <c r="AR5333" s="1" t="n">
        <v>224.2</v>
      </c>
      <c r="AS5333" s="1" t="n">
        <v>246.9</v>
      </c>
      <c r="AT5333" s="1" t="n">
        <v>249.5</v>
      </c>
      <c r="AU5333" s="1" t="n">
        <v>4798</v>
      </c>
      <c r="AV5333" s="1" t="n">
        <v>235.55</v>
      </c>
      <c r="AW5333" s="1" t="n">
        <v>4894</v>
      </c>
      <c r="AX5333" s="4" t="n">
        <f aca="false">AVERAGE(G5333:M5333)</f>
        <v>300.192857142857</v>
      </c>
      <c r="AY5333" s="4" t="n">
        <f aca="false">CONFIDENCE(0.05,STDEV(G5333:M5333),7)</f>
        <v>53.8946246285709</v>
      </c>
    </row>
    <row r="5334" customFormat="false" ht="11.25" hidden="false" customHeight="false" outlineLevel="0" collapsed="false">
      <c r="A5334" s="1" t="n">
        <v>5720</v>
      </c>
      <c r="B5334" s="1" t="s">
        <v>15933</v>
      </c>
      <c r="C5334" s="1" t="s">
        <v>15934</v>
      </c>
      <c r="D5334" s="1" t="s">
        <v>15935</v>
      </c>
      <c r="E5334" s="1" t="n">
        <v>597.9</v>
      </c>
      <c r="F5334" s="1" t="n">
        <v>848.3</v>
      </c>
      <c r="G5334" s="1" t="n">
        <f aca="false">AVERAGE(E5334:F5334)</f>
        <v>723.1</v>
      </c>
      <c r="H5334" s="1" t="n">
        <v>351.6</v>
      </c>
      <c r="I5334" s="1" t="n">
        <v>846.1</v>
      </c>
      <c r="J5334" s="1" t="n">
        <v>661.7</v>
      </c>
      <c r="K5334" s="1" t="n">
        <v>548</v>
      </c>
      <c r="L5334" s="1" t="n">
        <v>399.4</v>
      </c>
      <c r="M5334" s="1" t="n">
        <v>330</v>
      </c>
      <c r="N5334" s="1" t="n">
        <v>337.2</v>
      </c>
      <c r="R5334" s="1" t="n">
        <v>391.1</v>
      </c>
      <c r="S5334" s="1" t="n">
        <v>398.3</v>
      </c>
      <c r="V5334" s="1" t="n">
        <v>431.9</v>
      </c>
      <c r="Z5334" s="1" t="n">
        <v>518.3</v>
      </c>
      <c r="AD5334" s="1" t="n">
        <v>906.8</v>
      </c>
      <c r="AE5334" s="1" t="n">
        <v>352.8</v>
      </c>
      <c r="AH5334" s="1" t="n">
        <v>679.7</v>
      </c>
      <c r="AI5334" s="1" t="n">
        <v>846.9</v>
      </c>
      <c r="AJ5334" s="1" t="n">
        <v>1015.5</v>
      </c>
      <c r="AL5334" s="1" t="n">
        <v>689</v>
      </c>
      <c r="AM5334" s="1" t="n">
        <v>981.4</v>
      </c>
      <c r="AN5334" s="1" t="n">
        <v>450.8</v>
      </c>
      <c r="AO5334" s="1" t="n">
        <v>404</v>
      </c>
      <c r="AP5334" s="1" t="n">
        <v>278.7</v>
      </c>
      <c r="AQ5334" s="1" t="n">
        <v>275.3</v>
      </c>
      <c r="AR5334" s="1" t="n">
        <v>236.6</v>
      </c>
      <c r="AS5334" s="1" t="n">
        <v>296.1</v>
      </c>
      <c r="AT5334" s="1" t="n">
        <v>378.3</v>
      </c>
      <c r="AU5334" s="1" t="n">
        <v>5533</v>
      </c>
      <c r="AV5334" s="1" t="n">
        <v>266.35</v>
      </c>
      <c r="AW5334" s="1" t="n">
        <v>5110</v>
      </c>
      <c r="AX5334" s="4" t="n">
        <f aca="false">AVERAGE(G5334:M5334)</f>
        <v>551.414285714286</v>
      </c>
      <c r="AY5334" s="4" t="n">
        <f aca="false">CONFIDENCE(0.05,STDEV(G5334:M5334),7)</f>
        <v>148.328596850403</v>
      </c>
    </row>
    <row r="5335" customFormat="false" ht="11.25" hidden="false" customHeight="false" outlineLevel="0" collapsed="false">
      <c r="A5335" s="1" t="n">
        <v>562</v>
      </c>
      <c r="B5335" s="1" t="s">
        <v>15936</v>
      </c>
      <c r="C5335" s="1" t="s">
        <v>15937</v>
      </c>
      <c r="D5335" s="1" t="s">
        <v>15938</v>
      </c>
      <c r="E5335" s="1" t="n">
        <v>-259.8</v>
      </c>
      <c r="F5335" s="1" t="n">
        <v>-356.1</v>
      </c>
      <c r="G5335" s="1" t="n">
        <f aca="false">AVERAGE(E5335:F5335)</f>
        <v>-307.95</v>
      </c>
      <c r="H5335" s="1" t="n">
        <v>-140.9</v>
      </c>
      <c r="I5335" s="1" t="n">
        <v>-404.3</v>
      </c>
      <c r="J5335" s="1" t="n">
        <v>-389.9</v>
      </c>
      <c r="K5335" s="1" t="n">
        <v>-275.7</v>
      </c>
      <c r="L5335" s="1" t="n">
        <v>-224.5</v>
      </c>
      <c r="M5335" s="1" t="n">
        <v>-84</v>
      </c>
      <c r="N5335" s="1" t="n">
        <v>-91.5</v>
      </c>
      <c r="R5335" s="1" t="n">
        <v>-149.4</v>
      </c>
      <c r="S5335" s="1" t="n">
        <v>-284</v>
      </c>
      <c r="V5335" s="1" t="n">
        <v>-422.9</v>
      </c>
      <c r="Z5335" s="1" t="n">
        <v>-156.6</v>
      </c>
      <c r="AD5335" s="1" t="n">
        <v>-256.9</v>
      </c>
      <c r="AE5335" s="1" t="n">
        <v>-70.4</v>
      </c>
      <c r="AH5335" s="1" t="n">
        <v>-178</v>
      </c>
      <c r="AI5335" s="1" t="n">
        <v>-265.8</v>
      </c>
      <c r="AJ5335" s="1" t="n">
        <v>-322.2</v>
      </c>
      <c r="AL5335" s="1" t="n">
        <v>-155.4</v>
      </c>
      <c r="AM5335" s="1" t="n">
        <v>1.2</v>
      </c>
      <c r="AN5335" s="1" t="n">
        <v>-45.6</v>
      </c>
      <c r="AO5335" s="1" t="n">
        <v>-133.1</v>
      </c>
      <c r="AP5335" s="1" t="n">
        <v>-257.4</v>
      </c>
      <c r="AQ5335" s="1" t="n">
        <v>-129.9</v>
      </c>
      <c r="AR5335" s="1" t="n">
        <v>-184.4</v>
      </c>
      <c r="AS5335" s="1" t="n">
        <v>-196.1</v>
      </c>
      <c r="AT5335" s="1" t="n">
        <v>-281.3</v>
      </c>
      <c r="AU5335" s="1" t="n">
        <v>468</v>
      </c>
      <c r="AV5335" s="1" t="n">
        <v>-190.25</v>
      </c>
      <c r="AW5335" s="1" t="n">
        <v>482</v>
      </c>
      <c r="AX5335" s="4" t="n">
        <f aca="false">AVERAGE(G5335:M5335)</f>
        <v>-261.035714285714</v>
      </c>
      <c r="AY5335" s="4" t="n">
        <f aca="false">CONFIDENCE(0.05,STDEV(G5335:M5335),7)</f>
        <v>89.027078612857</v>
      </c>
    </row>
    <row r="5336" customFormat="false" ht="11.25" hidden="false" customHeight="false" outlineLevel="0" collapsed="false">
      <c r="A5336" s="1" t="n">
        <v>816</v>
      </c>
      <c r="B5336" s="1" t="s">
        <v>15939</v>
      </c>
      <c r="C5336" s="1" t="s">
        <v>15940</v>
      </c>
      <c r="D5336" s="1" t="s">
        <v>15941</v>
      </c>
      <c r="E5336" s="1" t="n">
        <v>407.5</v>
      </c>
      <c r="F5336" s="1" t="n">
        <v>264.6</v>
      </c>
      <c r="G5336" s="1" t="n">
        <f aca="false">AVERAGE(E5336:F5336)</f>
        <v>336.05</v>
      </c>
      <c r="H5336" s="1" t="n">
        <v>286.7</v>
      </c>
      <c r="I5336" s="1" t="n">
        <v>507.8</v>
      </c>
      <c r="J5336" s="1" t="n">
        <v>386.4</v>
      </c>
      <c r="K5336" s="1" t="n">
        <v>435.6</v>
      </c>
      <c r="L5336" s="1" t="n">
        <v>306.6</v>
      </c>
      <c r="M5336" s="1" t="n">
        <v>494</v>
      </c>
      <c r="N5336" s="1" t="n">
        <v>259.2</v>
      </c>
      <c r="R5336" s="1" t="n">
        <v>265.2</v>
      </c>
      <c r="S5336" s="1" t="n">
        <v>372.2</v>
      </c>
      <c r="V5336" s="1" t="n">
        <v>357.8</v>
      </c>
      <c r="Z5336" s="1" t="n">
        <v>303.7</v>
      </c>
      <c r="AD5336" s="1" t="n">
        <v>255.7</v>
      </c>
      <c r="AE5336" s="1" t="n">
        <v>306.4</v>
      </c>
      <c r="AH5336" s="1" t="n">
        <v>402.8</v>
      </c>
      <c r="AI5336" s="1" t="n">
        <v>284.3</v>
      </c>
      <c r="AJ5336" s="1" t="n">
        <v>453.5</v>
      </c>
      <c r="AL5336" s="1" t="n">
        <v>361.9</v>
      </c>
      <c r="AM5336" s="1" t="n">
        <v>307.1</v>
      </c>
      <c r="AN5336" s="1" t="n">
        <v>285.4</v>
      </c>
      <c r="AO5336" s="1" t="n">
        <v>243.8</v>
      </c>
      <c r="AP5336" s="1" t="n">
        <v>508.8</v>
      </c>
      <c r="AQ5336" s="1" t="n">
        <v>477</v>
      </c>
      <c r="AR5336" s="1" t="n">
        <v>332.7</v>
      </c>
      <c r="AS5336" s="1" t="n">
        <v>375.3</v>
      </c>
      <c r="AT5336" s="1" t="n">
        <v>410.6</v>
      </c>
      <c r="AU5336" s="1" t="n">
        <v>5671</v>
      </c>
      <c r="AV5336" s="1" t="n">
        <v>354</v>
      </c>
      <c r="AW5336" s="1" t="n">
        <v>5600</v>
      </c>
      <c r="AX5336" s="4" t="n">
        <f aca="false">AVERAGE(G5336:M5336)</f>
        <v>393.307142857143</v>
      </c>
      <c r="AY5336" s="4" t="n">
        <f aca="false">CONFIDENCE(0.05,STDEV(G5336:M5336),7)</f>
        <v>65.7361658746221</v>
      </c>
    </row>
    <row r="5337" customFormat="false" ht="11.25" hidden="false" customHeight="false" outlineLevel="0" collapsed="false">
      <c r="A5337" s="1" t="n">
        <v>3500</v>
      </c>
      <c r="B5337" s="1" t="s">
        <v>15942</v>
      </c>
      <c r="C5337" s="1" t="s">
        <v>15943</v>
      </c>
      <c r="D5337" s="1" t="s">
        <v>15944</v>
      </c>
      <c r="E5337" s="1" t="n">
        <v>377</v>
      </c>
      <c r="F5337" s="1" t="n">
        <v>448.4</v>
      </c>
      <c r="G5337" s="1" t="n">
        <f aca="false">AVERAGE(E5337:F5337)</f>
        <v>412.7</v>
      </c>
      <c r="H5337" s="1" t="n">
        <v>413.9</v>
      </c>
      <c r="I5337" s="1" t="n">
        <v>265.3</v>
      </c>
      <c r="J5337" s="1" t="n">
        <v>243.1</v>
      </c>
      <c r="K5337" s="1" t="n">
        <v>277.3</v>
      </c>
      <c r="L5337" s="1" t="n">
        <v>736.7</v>
      </c>
      <c r="M5337" s="1" t="n">
        <v>231.3</v>
      </c>
      <c r="N5337" s="1" t="n">
        <v>345.6</v>
      </c>
      <c r="R5337" s="1" t="n">
        <v>318.8</v>
      </c>
      <c r="S5337" s="1" t="n">
        <v>235.3</v>
      </c>
      <c r="V5337" s="1" t="n">
        <v>279.1</v>
      </c>
      <c r="Z5337" s="1" t="n">
        <v>243.6</v>
      </c>
      <c r="AD5337" s="1" t="n">
        <v>331.5</v>
      </c>
      <c r="AE5337" s="1" t="n">
        <v>316.1</v>
      </c>
      <c r="AH5337" s="1" t="n">
        <v>387.7</v>
      </c>
      <c r="AI5337" s="1" t="n">
        <v>369.8</v>
      </c>
      <c r="AJ5337" s="1" t="n">
        <v>436.3</v>
      </c>
      <c r="AL5337" s="1" t="n">
        <v>291.1</v>
      </c>
      <c r="AM5337" s="1" t="n">
        <v>229.3</v>
      </c>
      <c r="AN5337" s="1" t="n">
        <v>152.5</v>
      </c>
      <c r="AO5337" s="1" t="n">
        <v>215.6</v>
      </c>
      <c r="AP5337" s="1" t="n">
        <v>389.1</v>
      </c>
      <c r="AQ5337" s="1" t="n">
        <v>324.9</v>
      </c>
      <c r="AR5337" s="1" t="n">
        <v>393.2</v>
      </c>
      <c r="AS5337" s="1" t="n">
        <v>374.4</v>
      </c>
      <c r="AT5337" s="1" t="n">
        <v>554.1</v>
      </c>
      <c r="AU5337" s="1" t="n">
        <v>6094</v>
      </c>
      <c r="AV5337" s="1" t="n">
        <v>383.8</v>
      </c>
      <c r="AW5337" s="1" t="n">
        <v>5718</v>
      </c>
      <c r="AX5337" s="4" t="n">
        <f aca="false">AVERAGE(G5337:M5337)</f>
        <v>368.614285714286</v>
      </c>
      <c r="AY5337" s="4" t="n">
        <f aca="false">CONFIDENCE(0.05,STDEV(G5337:M5337),7)</f>
        <v>132.89772256325</v>
      </c>
    </row>
    <row r="5338" customFormat="false" ht="11.25" hidden="false" customHeight="false" outlineLevel="0" collapsed="false">
      <c r="A5338" s="1" t="n">
        <v>1202</v>
      </c>
      <c r="B5338" s="1" t="s">
        <v>15945</v>
      </c>
      <c r="C5338" s="1" t="s">
        <v>15946</v>
      </c>
      <c r="D5338" s="1" t="s">
        <v>15947</v>
      </c>
      <c r="E5338" s="1" t="n">
        <v>276.5</v>
      </c>
      <c r="F5338" s="1" t="n">
        <v>426.9</v>
      </c>
      <c r="G5338" s="1" t="n">
        <f aca="false">AVERAGE(E5338:F5338)</f>
        <v>351.7</v>
      </c>
      <c r="H5338" s="1" t="n">
        <v>257.9</v>
      </c>
      <c r="I5338" s="1" t="n">
        <v>167.4</v>
      </c>
      <c r="J5338" s="1" t="n">
        <v>63.4</v>
      </c>
      <c r="K5338" s="1" t="n">
        <v>77.9</v>
      </c>
      <c r="L5338" s="1" t="n">
        <v>171.2</v>
      </c>
      <c r="M5338" s="1" t="n">
        <v>155.3</v>
      </c>
      <c r="N5338" s="1" t="n">
        <v>106.7</v>
      </c>
      <c r="R5338" s="1" t="n">
        <v>96.2</v>
      </c>
      <c r="S5338" s="1" t="n">
        <v>141.8</v>
      </c>
      <c r="V5338" s="1" t="n">
        <v>278.4</v>
      </c>
      <c r="Z5338" s="1" t="n">
        <v>132.6</v>
      </c>
      <c r="AD5338" s="1" t="n">
        <v>187.9</v>
      </c>
      <c r="AE5338" s="1" t="n">
        <v>158</v>
      </c>
      <c r="AH5338" s="1" t="n">
        <v>278.8</v>
      </c>
      <c r="AI5338" s="1" t="n">
        <v>340.5</v>
      </c>
      <c r="AJ5338" s="1" t="n">
        <v>177.9</v>
      </c>
      <c r="AL5338" s="1" t="n">
        <v>291.4</v>
      </c>
      <c r="AM5338" s="1" t="n">
        <v>148.5</v>
      </c>
      <c r="AN5338" s="1" t="n">
        <v>241.7</v>
      </c>
      <c r="AO5338" s="1" t="n">
        <v>265.2</v>
      </c>
      <c r="AP5338" s="1" t="n">
        <v>209.4</v>
      </c>
      <c r="AQ5338" s="1" t="n">
        <v>-117.4</v>
      </c>
      <c r="AR5338" s="1" t="n">
        <v>228.4</v>
      </c>
      <c r="AS5338" s="1" t="n">
        <v>184.5</v>
      </c>
      <c r="AT5338" s="1" t="n">
        <v>239.7</v>
      </c>
      <c r="AU5338" s="1" t="n">
        <v>4737</v>
      </c>
      <c r="AV5338" s="1" t="n">
        <v>206.45</v>
      </c>
      <c r="AW5338" s="1" t="n">
        <v>4648</v>
      </c>
      <c r="AX5338" s="4" t="n">
        <f aca="false">AVERAGE(G5338:M5338)</f>
        <v>177.828571428571</v>
      </c>
      <c r="AY5338" s="4" t="n">
        <f aca="false">CONFIDENCE(0.05,STDEV(G5338:M5338),7)</f>
        <v>74.3154626890533</v>
      </c>
    </row>
    <row r="5339" customFormat="false" ht="11.25" hidden="false" customHeight="false" outlineLevel="0" collapsed="false">
      <c r="A5339" s="1" t="n">
        <v>4992</v>
      </c>
      <c r="B5339" s="1" t="s">
        <v>15948</v>
      </c>
      <c r="C5339" s="1" t="s">
        <v>15949</v>
      </c>
      <c r="D5339" s="1" t="s">
        <v>15950</v>
      </c>
      <c r="E5339" s="1" t="n">
        <v>346.2</v>
      </c>
      <c r="F5339" s="1" t="n">
        <v>445</v>
      </c>
      <c r="G5339" s="1" t="n">
        <f aca="false">AVERAGE(E5339:F5339)</f>
        <v>395.6</v>
      </c>
      <c r="H5339" s="1" t="n">
        <v>353.6</v>
      </c>
      <c r="I5339" s="1" t="n">
        <v>322.8</v>
      </c>
      <c r="J5339" s="1" t="n">
        <v>285.5</v>
      </c>
      <c r="K5339" s="1" t="n">
        <v>247.3</v>
      </c>
      <c r="L5339" s="1" t="n">
        <v>423.4</v>
      </c>
      <c r="M5339" s="1" t="n">
        <v>303.4</v>
      </c>
      <c r="N5339" s="1" t="n">
        <v>286.4</v>
      </c>
      <c r="R5339" s="1" t="n">
        <v>352.3</v>
      </c>
      <c r="S5339" s="1" t="n">
        <v>276.1</v>
      </c>
      <c r="V5339" s="1" t="n">
        <v>293.9</v>
      </c>
      <c r="Z5339" s="1" t="n">
        <v>341.5</v>
      </c>
      <c r="AD5339" s="1" t="n">
        <v>542.5</v>
      </c>
      <c r="AE5339" s="1" t="n">
        <v>343.9</v>
      </c>
      <c r="AH5339" s="1" t="n">
        <v>372.7</v>
      </c>
      <c r="AI5339" s="1" t="n">
        <v>388.7</v>
      </c>
      <c r="AJ5339" s="1" t="n">
        <v>393.1</v>
      </c>
      <c r="AL5339" s="1" t="n">
        <v>205.2</v>
      </c>
      <c r="AM5339" s="1" t="n">
        <v>259</v>
      </c>
      <c r="AN5339" s="1" t="n">
        <v>326</v>
      </c>
      <c r="AO5339" s="1" t="n">
        <v>258.3</v>
      </c>
      <c r="AP5339" s="1" t="n">
        <v>277.8</v>
      </c>
      <c r="AQ5339" s="1" t="n">
        <v>332.3</v>
      </c>
      <c r="AR5339" s="1" t="n">
        <v>360.9</v>
      </c>
      <c r="AS5339" s="1" t="n">
        <v>281</v>
      </c>
      <c r="AT5339" s="1" t="n">
        <v>317</v>
      </c>
      <c r="AU5339" s="1" t="n">
        <v>5241</v>
      </c>
      <c r="AV5339" s="1" t="n">
        <v>320.95</v>
      </c>
      <c r="AW5339" s="1" t="n">
        <v>5456</v>
      </c>
      <c r="AX5339" s="4" t="n">
        <f aca="false">AVERAGE(G5339:M5339)</f>
        <v>333.085714285714</v>
      </c>
      <c r="AY5339" s="4" t="n">
        <f aca="false">CONFIDENCE(0.05,STDEV(G5339:M5339),7)</f>
        <v>45.9614176920249</v>
      </c>
    </row>
    <row r="5340" customFormat="false" ht="11.25" hidden="false" customHeight="false" outlineLevel="0" collapsed="false">
      <c r="A5340" s="1" t="n">
        <v>4246</v>
      </c>
      <c r="B5340" s="1" t="s">
        <v>15951</v>
      </c>
      <c r="C5340" s="1" t="s">
        <v>3892</v>
      </c>
      <c r="D5340" s="1" t="s">
        <v>15952</v>
      </c>
      <c r="E5340" s="1" t="n">
        <v>-50.3</v>
      </c>
      <c r="F5340" s="1" t="n">
        <v>-101.2</v>
      </c>
      <c r="G5340" s="1" t="n">
        <f aca="false">AVERAGE(E5340:F5340)</f>
        <v>-75.75</v>
      </c>
      <c r="H5340" s="1" t="n">
        <v>-37.9</v>
      </c>
      <c r="I5340" s="1" t="n">
        <v>-91.3</v>
      </c>
      <c r="J5340" s="1" t="n">
        <v>-150.5</v>
      </c>
      <c r="K5340" s="1" t="n">
        <v>-78.2</v>
      </c>
      <c r="L5340" s="1" t="n">
        <v>-51.7</v>
      </c>
      <c r="M5340" s="1" t="n">
        <v>-95</v>
      </c>
      <c r="N5340" s="1" t="n">
        <v>-99.5</v>
      </c>
      <c r="R5340" s="1" t="n">
        <v>-63.1</v>
      </c>
      <c r="S5340" s="1" t="n">
        <v>-120.5</v>
      </c>
      <c r="V5340" s="1" t="n">
        <v>-98.2</v>
      </c>
      <c r="Z5340" s="1" t="n">
        <v>-69.2</v>
      </c>
      <c r="AD5340" s="1" t="n">
        <v>-52</v>
      </c>
      <c r="AE5340" s="1" t="n">
        <v>-37.3</v>
      </c>
      <c r="AH5340" s="1" t="n">
        <v>-95.3</v>
      </c>
      <c r="AI5340" s="1" t="n">
        <v>-72.3</v>
      </c>
      <c r="AJ5340" s="1" t="n">
        <v>-97.3</v>
      </c>
      <c r="AL5340" s="1" t="n">
        <v>-53.7</v>
      </c>
      <c r="AM5340" s="1" t="n">
        <v>199.4</v>
      </c>
      <c r="AN5340" s="1" t="n">
        <v>-58.1</v>
      </c>
      <c r="AO5340" s="1" t="n">
        <v>-101</v>
      </c>
      <c r="AP5340" s="1" t="n">
        <v>-125.4</v>
      </c>
      <c r="AQ5340" s="1" t="n">
        <v>-67.4</v>
      </c>
      <c r="AR5340" s="1" t="n">
        <v>-51</v>
      </c>
      <c r="AS5340" s="1" t="n">
        <v>-98.8</v>
      </c>
      <c r="AT5340" s="1" t="n">
        <v>-73.5</v>
      </c>
      <c r="AU5340" s="1" t="n">
        <v>1303</v>
      </c>
      <c r="AV5340" s="1" t="n">
        <v>-74.9</v>
      </c>
      <c r="AW5340" s="1" t="n">
        <v>1072</v>
      </c>
      <c r="AX5340" s="4" t="n">
        <f aca="false">AVERAGE(G5340:M5340)</f>
        <v>-82.9071428571429</v>
      </c>
      <c r="AY5340" s="4" t="n">
        <f aca="false">CONFIDENCE(0.05,STDEV(G5340:M5340),7)</f>
        <v>26.8095804655652</v>
      </c>
    </row>
    <row r="5341" customFormat="false" ht="11.25" hidden="false" customHeight="false" outlineLevel="0" collapsed="false">
      <c r="A5341" s="1" t="n">
        <v>5437</v>
      </c>
      <c r="B5341" s="1" t="s">
        <v>15953</v>
      </c>
      <c r="C5341" s="1" t="s">
        <v>15954</v>
      </c>
      <c r="D5341" s="1" t="s">
        <v>15955</v>
      </c>
      <c r="E5341" s="1" t="n">
        <v>24</v>
      </c>
      <c r="F5341" s="1" t="n">
        <v>31.6</v>
      </c>
      <c r="G5341" s="1" t="n">
        <f aca="false">AVERAGE(E5341:F5341)</f>
        <v>27.8</v>
      </c>
      <c r="H5341" s="1" t="n">
        <v>-4.4</v>
      </c>
      <c r="I5341" s="1" t="n">
        <v>49.5</v>
      </c>
      <c r="J5341" s="1" t="n">
        <v>26.9</v>
      </c>
      <c r="K5341" s="1" t="n">
        <v>18.1</v>
      </c>
      <c r="L5341" s="1" t="n">
        <v>16.9</v>
      </c>
      <c r="M5341" s="1" t="n">
        <v>48.2</v>
      </c>
      <c r="N5341" s="1" t="n">
        <v>12.9</v>
      </c>
      <c r="R5341" s="1" t="n">
        <v>113.4</v>
      </c>
      <c r="S5341" s="1" t="n">
        <v>16.9</v>
      </c>
      <c r="V5341" s="1" t="n">
        <v>-1.7</v>
      </c>
      <c r="Z5341" s="1" t="n">
        <v>-12.5</v>
      </c>
      <c r="AD5341" s="1" t="n">
        <v>29.6</v>
      </c>
      <c r="AE5341" s="1" t="n">
        <v>23.9</v>
      </c>
      <c r="AH5341" s="1" t="n">
        <v>29.2</v>
      </c>
      <c r="AI5341" s="1" t="n">
        <v>17.1</v>
      </c>
      <c r="AJ5341" s="1" t="n">
        <v>34.7</v>
      </c>
      <c r="AL5341" s="1" t="n">
        <v>34.9</v>
      </c>
      <c r="AM5341" s="1" t="n">
        <v>-0.6</v>
      </c>
      <c r="AN5341" s="1" t="n">
        <v>25.8</v>
      </c>
      <c r="AO5341" s="1" t="n">
        <v>-5.1</v>
      </c>
      <c r="AP5341" s="1" t="n">
        <v>18.7</v>
      </c>
      <c r="AQ5341" s="1" t="n">
        <v>-13.6</v>
      </c>
      <c r="AR5341" s="1" t="n">
        <v>249.6</v>
      </c>
      <c r="AS5341" s="1" t="n">
        <v>307.8</v>
      </c>
      <c r="AT5341" s="1" t="n">
        <v>333.5</v>
      </c>
      <c r="AU5341" s="1" t="n">
        <v>5324</v>
      </c>
      <c r="AV5341" s="1" t="n">
        <v>278.7</v>
      </c>
      <c r="AW5341" s="1" t="n">
        <v>5189</v>
      </c>
      <c r="AX5341" s="4" t="n">
        <f aca="false">AVERAGE(G5341:M5341)</f>
        <v>26.1428571428571</v>
      </c>
      <c r="AY5341" s="4" t="n">
        <f aca="false">CONFIDENCE(0.05,STDEV(G5341:M5341),7)</f>
        <v>13.9195465178129</v>
      </c>
    </row>
    <row r="5342" customFormat="false" ht="11.25" hidden="false" customHeight="false" outlineLevel="0" collapsed="false">
      <c r="A5342" s="1" t="n">
        <v>913</v>
      </c>
      <c r="B5342" s="1" t="s">
        <v>15956</v>
      </c>
      <c r="C5342" s="1" t="s">
        <v>15957</v>
      </c>
      <c r="D5342" s="1" t="s">
        <v>15958</v>
      </c>
      <c r="E5342" s="1" t="n">
        <v>141.6</v>
      </c>
      <c r="F5342" s="1" t="n">
        <v>132.4</v>
      </c>
      <c r="G5342" s="1" t="n">
        <f aca="false">AVERAGE(E5342:F5342)</f>
        <v>137</v>
      </c>
      <c r="H5342" s="1" t="n">
        <v>184.2</v>
      </c>
      <c r="I5342" s="1" t="n">
        <v>101.1</v>
      </c>
      <c r="J5342" s="1" t="n">
        <v>187.6</v>
      </c>
      <c r="K5342" s="1" t="n">
        <v>122.9</v>
      </c>
      <c r="L5342" s="1" t="n">
        <v>-121</v>
      </c>
      <c r="M5342" s="1" t="n">
        <v>125.8</v>
      </c>
      <c r="N5342" s="1" t="n">
        <v>136.6</v>
      </c>
      <c r="R5342" s="1" t="n">
        <v>181.1</v>
      </c>
      <c r="S5342" s="1" t="n">
        <v>101.8</v>
      </c>
      <c r="V5342" s="1" t="n">
        <v>126.3</v>
      </c>
      <c r="Z5342" s="1" t="n">
        <v>84</v>
      </c>
      <c r="AD5342" s="1" t="n">
        <v>77.1</v>
      </c>
      <c r="AE5342" s="1" t="n">
        <v>155.8</v>
      </c>
      <c r="AH5342" s="1" t="n">
        <v>117.5</v>
      </c>
      <c r="AI5342" s="1" t="n">
        <v>92.5</v>
      </c>
      <c r="AJ5342" s="1" t="n">
        <v>159.6</v>
      </c>
      <c r="AL5342" s="1" t="n">
        <v>118.3</v>
      </c>
      <c r="AM5342" s="1" t="n">
        <v>76.2</v>
      </c>
      <c r="AN5342" s="1" t="n">
        <v>73.5</v>
      </c>
      <c r="AO5342" s="1" t="n">
        <v>91.9</v>
      </c>
      <c r="AP5342" s="1" t="n">
        <v>84.6</v>
      </c>
      <c r="AQ5342" s="1" t="n">
        <v>-29.7</v>
      </c>
      <c r="AR5342" s="1" t="n">
        <v>242.5</v>
      </c>
      <c r="AS5342" s="1" t="n">
        <v>206.6</v>
      </c>
      <c r="AT5342" s="1" t="n">
        <v>351.5</v>
      </c>
      <c r="AU5342" s="1" t="n">
        <v>5421</v>
      </c>
      <c r="AV5342" s="1" t="n">
        <v>224.55</v>
      </c>
      <c r="AW5342" s="1" t="n">
        <v>4804</v>
      </c>
      <c r="AX5342" s="4" t="n">
        <f aca="false">AVERAGE(G5342:M5342)</f>
        <v>105.371428571429</v>
      </c>
      <c r="AY5342" s="4" t="n">
        <f aca="false">CONFIDENCE(0.05,STDEV(G5342:M5342),7)</f>
        <v>77.6734577759455</v>
      </c>
    </row>
    <row r="5343" customFormat="false" ht="11.25" hidden="false" customHeight="false" outlineLevel="0" collapsed="false">
      <c r="A5343" s="1" t="n">
        <v>2690</v>
      </c>
      <c r="B5343" s="1" t="s">
        <v>15959</v>
      </c>
      <c r="C5343" s="1" t="s">
        <v>15960</v>
      </c>
      <c r="D5343" s="1" t="s">
        <v>15961</v>
      </c>
      <c r="E5343" s="1" t="n">
        <v>50.5</v>
      </c>
      <c r="F5343" s="1" t="n">
        <v>103.7</v>
      </c>
      <c r="G5343" s="1" t="n">
        <f aca="false">AVERAGE(E5343:F5343)</f>
        <v>77.1</v>
      </c>
      <c r="H5343" s="1" t="n">
        <v>62.6</v>
      </c>
      <c r="I5343" s="1" t="n">
        <v>67.1</v>
      </c>
      <c r="J5343" s="1" t="n">
        <v>119.4</v>
      </c>
      <c r="K5343" s="1" t="n">
        <v>82.5</v>
      </c>
      <c r="L5343" s="1" t="n">
        <v>129.8</v>
      </c>
      <c r="M5343" s="1" t="n">
        <v>65.7</v>
      </c>
      <c r="N5343" s="1" t="n">
        <v>92.3</v>
      </c>
      <c r="R5343" s="1" t="n">
        <v>135.7</v>
      </c>
      <c r="S5343" s="1" t="n">
        <v>114.3</v>
      </c>
      <c r="V5343" s="1" t="n">
        <v>82.3</v>
      </c>
      <c r="Z5343" s="1" t="n">
        <v>151.7</v>
      </c>
      <c r="AD5343" s="1" t="n">
        <v>149.8</v>
      </c>
      <c r="AE5343" s="1" t="n">
        <v>88.6</v>
      </c>
      <c r="AH5343" s="1" t="n">
        <v>80.3</v>
      </c>
      <c r="AI5343" s="1" t="n">
        <v>116.3</v>
      </c>
      <c r="AJ5343" s="1" t="n">
        <v>187.6</v>
      </c>
      <c r="AL5343" s="1" t="n">
        <v>137.7</v>
      </c>
      <c r="AM5343" s="1" t="n">
        <v>50.8</v>
      </c>
      <c r="AN5343" s="1" t="n">
        <v>69.1</v>
      </c>
      <c r="AO5343" s="1" t="n">
        <v>64.3</v>
      </c>
      <c r="AP5343" s="1" t="n">
        <v>76.4</v>
      </c>
      <c r="AQ5343" s="1" t="n">
        <v>130.1</v>
      </c>
      <c r="AR5343" s="1" t="n">
        <v>2012.2</v>
      </c>
      <c r="AS5343" s="1" t="n">
        <v>2157.9</v>
      </c>
      <c r="AT5343" s="1" t="n">
        <v>151.6</v>
      </c>
      <c r="AU5343" s="1" t="n">
        <v>3975</v>
      </c>
      <c r="AV5343" s="1" t="n">
        <v>2085.05</v>
      </c>
      <c r="AW5343" s="1" t="n">
        <v>6881</v>
      </c>
      <c r="AX5343" s="4" t="n">
        <f aca="false">AVERAGE(G5343:M5343)</f>
        <v>86.3142857142857</v>
      </c>
      <c r="AY5343" s="4" t="n">
        <f aca="false">CONFIDENCE(0.05,STDEV(G5343:M5343),7)</f>
        <v>20.1555458833598</v>
      </c>
    </row>
    <row r="5344" customFormat="false" ht="11.25" hidden="false" customHeight="false" outlineLevel="0" collapsed="false">
      <c r="A5344" s="1" t="n">
        <v>5201</v>
      </c>
      <c r="B5344" s="1" t="s">
        <v>15962</v>
      </c>
      <c r="C5344" s="1" t="s">
        <v>15963</v>
      </c>
      <c r="D5344" s="1" t="s">
        <v>15964</v>
      </c>
      <c r="E5344" s="1" t="n">
        <v>431.6</v>
      </c>
      <c r="F5344" s="1" t="n">
        <v>430</v>
      </c>
      <c r="G5344" s="1" t="n">
        <f aca="false">AVERAGE(E5344:F5344)</f>
        <v>430.8</v>
      </c>
      <c r="H5344" s="1" t="n">
        <v>537.8</v>
      </c>
      <c r="I5344" s="1" t="n">
        <v>879.7</v>
      </c>
      <c r="J5344" s="1" t="n">
        <v>520.3</v>
      </c>
      <c r="K5344" s="1" t="n">
        <v>636.8</v>
      </c>
      <c r="L5344" s="1" t="n">
        <v>969.2</v>
      </c>
      <c r="M5344" s="1" t="n">
        <v>344.1</v>
      </c>
      <c r="N5344" s="1" t="n">
        <v>535.8</v>
      </c>
      <c r="R5344" s="1" t="n">
        <v>807.6</v>
      </c>
      <c r="S5344" s="1" t="n">
        <v>814.1</v>
      </c>
      <c r="V5344" s="1" t="n">
        <v>645.9</v>
      </c>
      <c r="Z5344" s="1" t="n">
        <v>575.9</v>
      </c>
      <c r="AD5344" s="1" t="n">
        <v>1024.3</v>
      </c>
      <c r="AE5344" s="1" t="n">
        <v>821.7</v>
      </c>
      <c r="AH5344" s="1" t="n">
        <v>819.2</v>
      </c>
      <c r="AI5344" s="1" t="n">
        <v>894.4</v>
      </c>
      <c r="AJ5344" s="1" t="n">
        <v>757.2</v>
      </c>
      <c r="AL5344" s="1" t="n">
        <v>646.9</v>
      </c>
      <c r="AM5344" s="1" t="n">
        <v>713.7</v>
      </c>
      <c r="AN5344" s="1" t="n">
        <v>1611.3</v>
      </c>
      <c r="AO5344" s="1" t="n">
        <v>1238.2</v>
      </c>
      <c r="AP5344" s="1" t="n">
        <v>847</v>
      </c>
      <c r="AQ5344" s="1" t="n">
        <v>737.5</v>
      </c>
      <c r="AR5344" s="1" t="n">
        <v>502.3</v>
      </c>
      <c r="AS5344" s="1" t="n">
        <v>418</v>
      </c>
      <c r="AT5344" s="1" t="n">
        <v>527.4</v>
      </c>
      <c r="AU5344" s="1" t="n">
        <v>6028</v>
      </c>
      <c r="AV5344" s="1" t="n">
        <v>460.15</v>
      </c>
      <c r="AW5344" s="1" t="n">
        <v>5945</v>
      </c>
      <c r="AX5344" s="4" t="n">
        <f aca="false">AVERAGE(G5344:M5344)</f>
        <v>616.957142857143</v>
      </c>
      <c r="AY5344" s="4" t="n">
        <f aca="false">CONFIDENCE(0.05,STDEV(G5344:M5344),7)</f>
        <v>170.6022751131</v>
      </c>
    </row>
    <row r="5345" customFormat="false" ht="11.25" hidden="false" customHeight="false" outlineLevel="0" collapsed="false">
      <c r="A5345" s="1" t="n">
        <v>6476</v>
      </c>
      <c r="B5345" s="1" t="s">
        <v>15965</v>
      </c>
      <c r="C5345" s="1" t="s">
        <v>15966</v>
      </c>
      <c r="D5345" s="1" t="s">
        <v>15967</v>
      </c>
      <c r="E5345" s="1" t="n">
        <v>347.8</v>
      </c>
      <c r="F5345" s="1" t="n">
        <v>510.9</v>
      </c>
      <c r="G5345" s="1" t="n">
        <f aca="false">AVERAGE(E5345:F5345)</f>
        <v>429.35</v>
      </c>
      <c r="H5345" s="1" t="n">
        <v>407.4</v>
      </c>
      <c r="I5345" s="1" t="n">
        <v>560.1</v>
      </c>
      <c r="J5345" s="1" t="n">
        <v>659.8</v>
      </c>
      <c r="K5345" s="1" t="n">
        <v>605.5</v>
      </c>
      <c r="L5345" s="1" t="n">
        <v>409.3</v>
      </c>
      <c r="M5345" s="1" t="n">
        <v>469.7</v>
      </c>
      <c r="N5345" s="1" t="n">
        <v>205.5</v>
      </c>
      <c r="R5345" s="1" t="n">
        <v>453.8</v>
      </c>
      <c r="S5345" s="1" t="n">
        <v>281.1</v>
      </c>
      <c r="V5345" s="1" t="n">
        <v>872.9</v>
      </c>
      <c r="Z5345" s="1" t="n">
        <v>406.2</v>
      </c>
      <c r="AD5345" s="1" t="n">
        <v>317.7</v>
      </c>
      <c r="AE5345" s="1" t="n">
        <v>507.9</v>
      </c>
      <c r="AH5345" s="1" t="n">
        <v>3320.6</v>
      </c>
      <c r="AI5345" s="1" t="n">
        <v>3093.6</v>
      </c>
      <c r="AJ5345" s="1" t="n">
        <v>3336.2</v>
      </c>
      <c r="AL5345" s="1" t="n">
        <v>3490.7</v>
      </c>
      <c r="AM5345" s="1" t="n">
        <v>26.6</v>
      </c>
      <c r="AN5345" s="1" t="n">
        <v>30.8</v>
      </c>
      <c r="AO5345" s="1" t="n">
        <v>-1.2</v>
      </c>
      <c r="AP5345" s="1" t="n">
        <v>40.6</v>
      </c>
      <c r="AQ5345" s="1" t="n">
        <v>56.2</v>
      </c>
      <c r="AR5345" s="1" t="n">
        <v>55.2</v>
      </c>
      <c r="AS5345" s="1" t="n">
        <v>46.2</v>
      </c>
      <c r="AT5345" s="1" t="n">
        <v>-1.7</v>
      </c>
      <c r="AU5345" s="1" t="n">
        <v>2068</v>
      </c>
      <c r="AV5345" s="1" t="n">
        <v>50.7</v>
      </c>
      <c r="AW5345" s="1" t="n">
        <v>2756</v>
      </c>
      <c r="AX5345" s="4" t="n">
        <f aca="false">AVERAGE(G5345:M5345)</f>
        <v>505.878571428571</v>
      </c>
      <c r="AY5345" s="4" t="n">
        <f aca="false">CONFIDENCE(0.05,STDEV(G5345:M5345),7)</f>
        <v>75.7566009243397</v>
      </c>
    </row>
    <row r="5346" customFormat="false" ht="11.25" hidden="false" customHeight="false" outlineLevel="0" collapsed="false">
      <c r="A5346" s="1" t="n">
        <v>5880</v>
      </c>
      <c r="B5346" s="1" t="s">
        <v>15968</v>
      </c>
      <c r="C5346" s="1" t="s">
        <v>15969</v>
      </c>
      <c r="D5346" s="1" t="s">
        <v>15970</v>
      </c>
      <c r="E5346" s="1" t="n">
        <v>-97.9</v>
      </c>
      <c r="F5346" s="1" t="n">
        <v>-97.7</v>
      </c>
      <c r="G5346" s="1" t="n">
        <f aca="false">AVERAGE(E5346:F5346)</f>
        <v>-97.8</v>
      </c>
      <c r="H5346" s="1" t="n">
        <v>-64.3</v>
      </c>
      <c r="I5346" s="1" t="n">
        <v>-105.6</v>
      </c>
      <c r="J5346" s="1" t="n">
        <v>-122.8</v>
      </c>
      <c r="K5346" s="1" t="n">
        <v>-98.4</v>
      </c>
      <c r="L5346" s="1" t="n">
        <v>-64.4</v>
      </c>
      <c r="M5346" s="1" t="n">
        <v>-96</v>
      </c>
      <c r="N5346" s="1" t="n">
        <v>-78.7</v>
      </c>
      <c r="R5346" s="1" t="n">
        <v>-72.4</v>
      </c>
      <c r="S5346" s="1" t="n">
        <v>-78.7</v>
      </c>
      <c r="V5346" s="1" t="n">
        <v>-92.5</v>
      </c>
      <c r="Z5346" s="1" t="n">
        <v>-63.8</v>
      </c>
      <c r="AD5346" s="1" t="n">
        <v>-82.7</v>
      </c>
      <c r="AE5346" s="1" t="n">
        <v>-49.9</v>
      </c>
      <c r="AH5346" s="1" t="n">
        <v>-87.3</v>
      </c>
      <c r="AI5346" s="1" t="n">
        <v>-107.9</v>
      </c>
      <c r="AJ5346" s="1" t="n">
        <v>-75.1</v>
      </c>
      <c r="AL5346" s="1" t="n">
        <v>-64.7</v>
      </c>
      <c r="AM5346" s="1" t="n">
        <v>-52.3</v>
      </c>
      <c r="AN5346" s="1" t="n">
        <v>-33.8</v>
      </c>
      <c r="AO5346" s="1" t="n">
        <v>-77</v>
      </c>
      <c r="AP5346" s="1" t="n">
        <v>-72.7</v>
      </c>
      <c r="AQ5346" s="1" t="n">
        <v>-57.3</v>
      </c>
      <c r="AR5346" s="1" t="n">
        <v>586.4</v>
      </c>
      <c r="AS5346" s="1" t="n">
        <v>615.4</v>
      </c>
      <c r="AT5346" s="1" t="n">
        <v>163.5</v>
      </c>
      <c r="AU5346" s="1" t="n">
        <v>4080</v>
      </c>
      <c r="AV5346" s="1" t="n">
        <v>600.9</v>
      </c>
      <c r="AW5346" s="1" t="n">
        <v>6275</v>
      </c>
      <c r="AX5346" s="4" t="n">
        <f aca="false">AVERAGE(G5346:M5346)</f>
        <v>-92.7571428571429</v>
      </c>
      <c r="AY5346" s="4" t="n">
        <f aca="false">CONFIDENCE(0.05,STDEV(G5346:M5346),7)</f>
        <v>15.8573111218292</v>
      </c>
    </row>
    <row r="5347" customFormat="false" ht="11.25" hidden="false" customHeight="false" outlineLevel="0" collapsed="false">
      <c r="A5347" s="1" t="n">
        <v>4965</v>
      </c>
      <c r="B5347" s="1" t="s">
        <v>15971</v>
      </c>
      <c r="C5347" s="1" t="s">
        <v>15972</v>
      </c>
      <c r="D5347" s="1" t="s">
        <v>15973</v>
      </c>
      <c r="E5347" s="1" t="n">
        <v>115.1</v>
      </c>
      <c r="F5347" s="1" t="n">
        <v>91.5</v>
      </c>
      <c r="G5347" s="1" t="n">
        <f aca="false">AVERAGE(E5347:F5347)</f>
        <v>103.3</v>
      </c>
      <c r="H5347" s="1" t="n">
        <v>118.8</v>
      </c>
      <c r="I5347" s="1" t="n">
        <v>165.3</v>
      </c>
      <c r="J5347" s="1" t="n">
        <v>161.6</v>
      </c>
      <c r="K5347" s="1" t="n">
        <v>129.9</v>
      </c>
      <c r="L5347" s="1" t="n">
        <v>143.2</v>
      </c>
      <c r="M5347" s="1" t="n">
        <v>160.6</v>
      </c>
      <c r="N5347" s="1" t="n">
        <v>120.3</v>
      </c>
      <c r="R5347" s="1" t="n">
        <v>118.3</v>
      </c>
      <c r="S5347" s="1" t="n">
        <v>98.8</v>
      </c>
      <c r="V5347" s="1" t="n">
        <v>171</v>
      </c>
      <c r="Z5347" s="1" t="n">
        <v>101.9</v>
      </c>
      <c r="AD5347" s="1" t="n">
        <v>196.1</v>
      </c>
      <c r="AE5347" s="1" t="n">
        <v>96.9</v>
      </c>
      <c r="AH5347" s="1" t="n">
        <v>210.7</v>
      </c>
      <c r="AI5347" s="1" t="n">
        <v>163.4</v>
      </c>
      <c r="AJ5347" s="1" t="n">
        <v>203.6</v>
      </c>
      <c r="AL5347" s="1" t="n">
        <v>97.2</v>
      </c>
      <c r="AM5347" s="1" t="n">
        <v>123.2</v>
      </c>
      <c r="AN5347" s="1" t="n">
        <v>181.4</v>
      </c>
      <c r="AO5347" s="1" t="n">
        <v>96.6</v>
      </c>
      <c r="AP5347" s="1" t="n">
        <v>118.7</v>
      </c>
      <c r="AQ5347" s="1" t="n">
        <v>128</v>
      </c>
      <c r="AR5347" s="1" t="n">
        <v>100</v>
      </c>
      <c r="AS5347" s="1" t="n">
        <v>105.4</v>
      </c>
      <c r="AT5347" s="1" t="n">
        <v>145.7</v>
      </c>
      <c r="AU5347" s="1" t="n">
        <v>3911</v>
      </c>
      <c r="AV5347" s="1" t="n">
        <v>102.7</v>
      </c>
      <c r="AW5347" s="1" t="n">
        <v>3527</v>
      </c>
      <c r="AX5347" s="4" t="n">
        <f aca="false">AVERAGE(G5347:M5347)</f>
        <v>140.385714285714</v>
      </c>
      <c r="AY5347" s="4" t="n">
        <f aca="false">CONFIDENCE(0.05,STDEV(G5347:M5347),7)</f>
        <v>17.7341765419603</v>
      </c>
    </row>
    <row r="5348" customFormat="false" ht="11.25" hidden="false" customHeight="false" outlineLevel="0" collapsed="false">
      <c r="A5348" s="1" t="n">
        <v>6519</v>
      </c>
      <c r="B5348" s="1" t="s">
        <v>15974</v>
      </c>
      <c r="C5348" s="1" t="s">
        <v>15975</v>
      </c>
      <c r="D5348" s="1" t="s">
        <v>15976</v>
      </c>
      <c r="E5348" s="1" t="n">
        <v>-17.2</v>
      </c>
      <c r="F5348" s="1" t="n">
        <v>10.6</v>
      </c>
      <c r="G5348" s="1" t="n">
        <f aca="false">AVERAGE(E5348:F5348)</f>
        <v>-3.3</v>
      </c>
      <c r="H5348" s="1" t="n">
        <v>17.3</v>
      </c>
      <c r="I5348" s="1" t="n">
        <v>14.5</v>
      </c>
      <c r="J5348" s="1" t="n">
        <v>7.6</v>
      </c>
      <c r="K5348" s="1" t="n">
        <v>-18.7</v>
      </c>
      <c r="L5348" s="1" t="n">
        <v>-2.4</v>
      </c>
      <c r="M5348" s="1" t="n">
        <v>-19.1</v>
      </c>
      <c r="N5348" s="1" t="n">
        <v>16.8</v>
      </c>
      <c r="R5348" s="1" t="n">
        <v>-19.7</v>
      </c>
      <c r="S5348" s="1" t="n">
        <v>5</v>
      </c>
      <c r="V5348" s="1" t="n">
        <v>-14</v>
      </c>
      <c r="Z5348" s="1" t="n">
        <v>14.7</v>
      </c>
      <c r="AD5348" s="1" t="n">
        <v>5.1</v>
      </c>
      <c r="AE5348" s="1" t="n">
        <v>5</v>
      </c>
      <c r="AH5348" s="1" t="n">
        <v>-34.9</v>
      </c>
      <c r="AI5348" s="1" t="n">
        <v>-6.9</v>
      </c>
      <c r="AJ5348" s="1" t="n">
        <v>-17.1</v>
      </c>
      <c r="AL5348" s="1" t="n">
        <v>7.9</v>
      </c>
      <c r="AM5348" s="1" t="n">
        <v>-1.1</v>
      </c>
      <c r="AN5348" s="1" t="n">
        <v>24.5</v>
      </c>
      <c r="AO5348" s="1" t="n">
        <v>14.3</v>
      </c>
      <c r="AP5348" s="1" t="n">
        <v>-8</v>
      </c>
      <c r="AQ5348" s="1" t="n">
        <v>-5.9</v>
      </c>
      <c r="AR5348" s="1" t="n">
        <v>117.1</v>
      </c>
      <c r="AS5348" s="1" t="n">
        <v>134</v>
      </c>
      <c r="AT5348" s="1" t="n">
        <v>238.3</v>
      </c>
      <c r="AU5348" s="1" t="n">
        <v>4728</v>
      </c>
      <c r="AV5348" s="1" t="n">
        <v>125.55</v>
      </c>
      <c r="AW5348" s="1" t="n">
        <v>3826</v>
      </c>
      <c r="AX5348" s="4" t="n">
        <f aca="false">AVERAGE(G5348:M5348)</f>
        <v>-0.585714285714286</v>
      </c>
      <c r="AY5348" s="4" t="n">
        <f aca="false">CONFIDENCE(0.05,STDEV(G5348:M5348),7)</f>
        <v>10.8876483279627</v>
      </c>
    </row>
    <row r="5349" customFormat="false" ht="11.25" hidden="false" customHeight="false" outlineLevel="0" collapsed="false">
      <c r="A5349" s="1" t="n">
        <v>5024</v>
      </c>
      <c r="B5349" s="1" t="s">
        <v>15977</v>
      </c>
      <c r="C5349" s="1" t="s">
        <v>15978</v>
      </c>
      <c r="D5349" s="1" t="s">
        <v>15979</v>
      </c>
      <c r="E5349" s="1" t="n">
        <v>184</v>
      </c>
      <c r="F5349" s="1" t="n">
        <v>356.1</v>
      </c>
      <c r="G5349" s="1" t="n">
        <f aca="false">AVERAGE(E5349:F5349)</f>
        <v>270.05</v>
      </c>
      <c r="H5349" s="1" t="n">
        <v>244.6</v>
      </c>
      <c r="I5349" s="1" t="n">
        <v>222.1</v>
      </c>
      <c r="J5349" s="1" t="n">
        <v>232.8</v>
      </c>
      <c r="K5349" s="1" t="n">
        <v>229.8</v>
      </c>
      <c r="L5349" s="1" t="n">
        <v>199.2</v>
      </c>
      <c r="M5349" s="1" t="n">
        <v>229.7</v>
      </c>
      <c r="N5349" s="1" t="n">
        <v>199.7</v>
      </c>
      <c r="R5349" s="1" t="n">
        <v>186</v>
      </c>
      <c r="S5349" s="1" t="n">
        <v>134.1</v>
      </c>
      <c r="V5349" s="1" t="n">
        <v>361.6</v>
      </c>
      <c r="Z5349" s="1" t="n">
        <v>368.1</v>
      </c>
      <c r="AD5349" s="1" t="n">
        <v>230.2</v>
      </c>
      <c r="AE5349" s="1" t="n">
        <v>155.8</v>
      </c>
      <c r="AH5349" s="1" t="n">
        <v>178.7</v>
      </c>
      <c r="AI5349" s="1" t="n">
        <v>221.7</v>
      </c>
      <c r="AJ5349" s="1" t="n">
        <v>293.9</v>
      </c>
      <c r="AL5349" s="1" t="n">
        <v>304.5</v>
      </c>
      <c r="AM5349" s="1" t="n">
        <v>173.7</v>
      </c>
      <c r="AN5349" s="1" t="n">
        <v>201.4</v>
      </c>
      <c r="AO5349" s="1" t="n">
        <v>219.1</v>
      </c>
      <c r="AP5349" s="1" t="n">
        <v>286.1</v>
      </c>
      <c r="AQ5349" s="1" t="n">
        <v>273.6</v>
      </c>
      <c r="AR5349" s="1" t="n">
        <v>331.6</v>
      </c>
      <c r="AS5349" s="1" t="n">
        <v>386.2</v>
      </c>
      <c r="AT5349" s="1" t="n">
        <v>203.6</v>
      </c>
      <c r="AU5349" s="1" t="n">
        <v>4451</v>
      </c>
      <c r="AV5349" s="1" t="n">
        <v>358.9</v>
      </c>
      <c r="AW5349" s="1" t="n">
        <v>5620</v>
      </c>
      <c r="AX5349" s="4" t="n">
        <f aca="false">AVERAGE(G5349:M5349)</f>
        <v>232.607142857143</v>
      </c>
      <c r="AY5349" s="4" t="n">
        <f aca="false">CONFIDENCE(0.05,STDEV(G5349:M5349),7)</f>
        <v>15.9704342153191</v>
      </c>
    </row>
    <row r="5350" customFormat="false" ht="11.25" hidden="false" customHeight="false" outlineLevel="0" collapsed="false">
      <c r="A5350" s="1" t="n">
        <v>3177</v>
      </c>
      <c r="B5350" s="1" t="s">
        <v>15980</v>
      </c>
      <c r="C5350" s="1" t="s">
        <v>15981</v>
      </c>
      <c r="D5350" s="1" t="s">
        <v>15982</v>
      </c>
      <c r="E5350" s="1" t="n">
        <v>396.7</v>
      </c>
      <c r="F5350" s="1" t="n">
        <v>284</v>
      </c>
      <c r="G5350" s="1" t="n">
        <f aca="false">AVERAGE(E5350:F5350)</f>
        <v>340.35</v>
      </c>
      <c r="H5350" s="1" t="n">
        <v>358.5</v>
      </c>
      <c r="I5350" s="1" t="n">
        <v>377</v>
      </c>
      <c r="J5350" s="1" t="n">
        <v>586.8</v>
      </c>
      <c r="K5350" s="1" t="n">
        <v>349.3</v>
      </c>
      <c r="L5350" s="1" t="n">
        <v>431.4</v>
      </c>
      <c r="M5350" s="1" t="n">
        <v>253.9</v>
      </c>
      <c r="N5350" s="1" t="n">
        <v>505</v>
      </c>
      <c r="R5350" s="1" t="n">
        <v>428.4</v>
      </c>
      <c r="S5350" s="1" t="n">
        <v>369.9</v>
      </c>
      <c r="V5350" s="1" t="n">
        <v>461.5</v>
      </c>
      <c r="Z5350" s="1" t="n">
        <v>340.3</v>
      </c>
      <c r="AD5350" s="1" t="n">
        <v>322</v>
      </c>
      <c r="AE5350" s="1" t="n">
        <v>300.3</v>
      </c>
      <c r="AH5350" s="1" t="n">
        <v>486.8</v>
      </c>
      <c r="AI5350" s="1" t="n">
        <v>479.3</v>
      </c>
      <c r="AJ5350" s="1" t="n">
        <v>333.7</v>
      </c>
      <c r="AL5350" s="1" t="n">
        <v>375.1</v>
      </c>
      <c r="AM5350" s="1" t="n">
        <v>338.6</v>
      </c>
      <c r="AN5350" s="1" t="n">
        <v>257.4</v>
      </c>
      <c r="AO5350" s="1" t="n">
        <v>317.1</v>
      </c>
      <c r="AP5350" s="1" t="n">
        <v>300.3</v>
      </c>
      <c r="AQ5350" s="1" t="n">
        <v>299.9</v>
      </c>
      <c r="AR5350" s="1" t="n">
        <v>451.1</v>
      </c>
      <c r="AS5350" s="1" t="n">
        <v>450.9</v>
      </c>
      <c r="AT5350" s="1" t="n">
        <v>359</v>
      </c>
      <c r="AU5350" s="1" t="n">
        <v>5457</v>
      </c>
      <c r="AV5350" s="1" t="n">
        <v>451</v>
      </c>
      <c r="AW5350" s="1" t="n">
        <v>5909</v>
      </c>
      <c r="AX5350" s="4" t="n">
        <f aca="false">AVERAGE(G5350:M5350)</f>
        <v>385.321428571429</v>
      </c>
      <c r="AY5350" s="4" t="n">
        <f aca="false">CONFIDENCE(0.05,STDEV(G5350:M5350),7)</f>
        <v>76.5671469021788</v>
      </c>
    </row>
    <row r="5351" customFormat="false" ht="11.25" hidden="false" customHeight="false" outlineLevel="0" collapsed="false">
      <c r="A5351" s="1" t="n">
        <v>6971</v>
      </c>
      <c r="B5351" s="1" t="s">
        <v>15983</v>
      </c>
      <c r="C5351" s="1" t="s">
        <v>15984</v>
      </c>
      <c r="D5351" s="1" t="s">
        <v>15985</v>
      </c>
      <c r="E5351" s="1" t="n">
        <v>-140.7</v>
      </c>
      <c r="F5351" s="1" t="n">
        <v>-87.3</v>
      </c>
      <c r="G5351" s="1" t="n">
        <f aca="false">AVERAGE(E5351:F5351)</f>
        <v>-114</v>
      </c>
      <c r="H5351" s="1" t="n">
        <v>-52.5</v>
      </c>
      <c r="I5351" s="1" t="n">
        <v>-193.6</v>
      </c>
      <c r="J5351" s="1" t="n">
        <v>-102.3</v>
      </c>
      <c r="K5351" s="1" t="n">
        <v>-152.1</v>
      </c>
      <c r="L5351" s="1" t="n">
        <v>-74.4</v>
      </c>
      <c r="M5351" s="1" t="n">
        <v>-97.8</v>
      </c>
      <c r="N5351" s="1" t="n">
        <v>-138.1</v>
      </c>
      <c r="R5351" s="1" t="n">
        <v>-40.5</v>
      </c>
      <c r="S5351" s="1" t="n">
        <v>-127.9</v>
      </c>
      <c r="V5351" s="1" t="n">
        <v>-130.6</v>
      </c>
      <c r="Z5351" s="1" t="n">
        <v>-64.8</v>
      </c>
      <c r="AD5351" s="1" t="n">
        <v>-82.9</v>
      </c>
      <c r="AE5351" s="1" t="n">
        <v>-101</v>
      </c>
      <c r="AH5351" s="1" t="n">
        <v>-207.1</v>
      </c>
      <c r="AI5351" s="1" t="n">
        <v>-108.4</v>
      </c>
      <c r="AJ5351" s="1" t="n">
        <v>-68.5</v>
      </c>
      <c r="AL5351" s="1" t="n">
        <v>-41.2</v>
      </c>
      <c r="AM5351" s="1" t="n">
        <v>-55.2</v>
      </c>
      <c r="AN5351" s="1" t="n">
        <v>-119.7</v>
      </c>
      <c r="AO5351" s="1" t="n">
        <v>-130.7</v>
      </c>
      <c r="AP5351" s="1" t="n">
        <v>-24.5</v>
      </c>
      <c r="AQ5351" s="1" t="n">
        <v>-118.9</v>
      </c>
      <c r="AR5351" s="1" t="n">
        <v>-24.3</v>
      </c>
      <c r="AS5351" s="1" t="n">
        <v>44.2</v>
      </c>
      <c r="AT5351" s="1" t="n">
        <v>20.7</v>
      </c>
      <c r="AU5351" s="1" t="n">
        <v>2341</v>
      </c>
      <c r="AV5351" s="1" t="n">
        <v>9.95</v>
      </c>
      <c r="AW5351" s="1" t="n">
        <v>2083</v>
      </c>
      <c r="AX5351" s="4" t="n">
        <f aca="false">AVERAGE(G5351:M5351)</f>
        <v>-112.385714285714</v>
      </c>
      <c r="AY5351" s="4" t="n">
        <f aca="false">CONFIDENCE(0.05,STDEV(G5351:M5351),7)</f>
        <v>35.1641435011261</v>
      </c>
    </row>
    <row r="5352" customFormat="false" ht="11.25" hidden="false" customHeight="false" outlineLevel="0" collapsed="false">
      <c r="A5352" s="1" t="n">
        <v>334</v>
      </c>
      <c r="B5352" s="1" t="s">
        <v>15986</v>
      </c>
      <c r="C5352" s="1" t="s">
        <v>15987</v>
      </c>
      <c r="D5352" s="1" t="s">
        <v>15988</v>
      </c>
      <c r="E5352" s="1" t="n">
        <v>353.8</v>
      </c>
      <c r="F5352" s="1" t="n">
        <v>394.3</v>
      </c>
      <c r="G5352" s="1" t="n">
        <f aca="false">AVERAGE(E5352:F5352)</f>
        <v>374.05</v>
      </c>
      <c r="H5352" s="1" t="n">
        <v>136.6</v>
      </c>
      <c r="I5352" s="1" t="n">
        <v>460</v>
      </c>
      <c r="J5352" s="1" t="n">
        <v>299.4</v>
      </c>
      <c r="K5352" s="1" t="n">
        <v>304.4</v>
      </c>
      <c r="L5352" s="1" t="n">
        <v>231</v>
      </c>
      <c r="M5352" s="1" t="n">
        <v>322.5</v>
      </c>
      <c r="N5352" s="1" t="n">
        <v>240.2</v>
      </c>
      <c r="R5352" s="1" t="n">
        <v>226.9</v>
      </c>
      <c r="S5352" s="1" t="n">
        <v>258.6</v>
      </c>
      <c r="V5352" s="1" t="n">
        <v>227.7</v>
      </c>
      <c r="Z5352" s="1" t="n">
        <v>189.4</v>
      </c>
      <c r="AD5352" s="1" t="n">
        <v>386.5</v>
      </c>
      <c r="AE5352" s="1" t="n">
        <v>343.1</v>
      </c>
      <c r="AH5352" s="1" t="n">
        <v>324.6</v>
      </c>
      <c r="AI5352" s="1" t="n">
        <v>260.1</v>
      </c>
      <c r="AJ5352" s="1" t="n">
        <v>295.2</v>
      </c>
      <c r="AL5352" s="1" t="n">
        <v>271.2</v>
      </c>
      <c r="AM5352" s="1" t="n">
        <v>305.6</v>
      </c>
      <c r="AN5352" s="1" t="n">
        <v>426.3</v>
      </c>
      <c r="AO5352" s="1" t="n">
        <v>364.8</v>
      </c>
      <c r="AP5352" s="1" t="n">
        <v>398</v>
      </c>
      <c r="AQ5352" s="1" t="n">
        <v>447.5</v>
      </c>
      <c r="AR5352" s="1" t="n">
        <v>245.4</v>
      </c>
      <c r="AS5352" s="1" t="n">
        <v>252.9</v>
      </c>
      <c r="AT5352" s="1" t="n">
        <v>231.1</v>
      </c>
      <c r="AU5352" s="1" t="n">
        <v>4668</v>
      </c>
      <c r="AV5352" s="1" t="n">
        <v>249.15</v>
      </c>
      <c r="AW5352" s="1" t="n">
        <v>4999</v>
      </c>
      <c r="AX5352" s="4" t="n">
        <f aca="false">AVERAGE(G5352:M5352)</f>
        <v>303.992857142857</v>
      </c>
      <c r="AY5352" s="4" t="n">
        <f aca="false">CONFIDENCE(0.05,STDEV(G5352:M5352),7)</f>
        <v>75.8839716350167</v>
      </c>
    </row>
    <row r="5353" customFormat="false" ht="11.25" hidden="false" customHeight="false" outlineLevel="0" collapsed="false">
      <c r="A5353" s="1" t="n">
        <v>4384</v>
      </c>
      <c r="B5353" s="1" t="s">
        <v>15989</v>
      </c>
      <c r="C5353" s="1" t="s">
        <v>15990</v>
      </c>
      <c r="D5353" s="1" t="s">
        <v>15991</v>
      </c>
      <c r="E5353" s="1" t="n">
        <v>155.6</v>
      </c>
      <c r="F5353" s="1" t="n">
        <v>313.2</v>
      </c>
      <c r="G5353" s="1" t="n">
        <f aca="false">AVERAGE(E5353:F5353)</f>
        <v>234.4</v>
      </c>
      <c r="H5353" s="1" t="n">
        <v>190.3</v>
      </c>
      <c r="I5353" s="1" t="n">
        <v>210.7</v>
      </c>
      <c r="J5353" s="1" t="n">
        <v>283.1</v>
      </c>
      <c r="K5353" s="1" t="n">
        <v>167</v>
      </c>
      <c r="L5353" s="1" t="n">
        <v>403.7</v>
      </c>
      <c r="M5353" s="1" t="n">
        <v>212.1</v>
      </c>
      <c r="N5353" s="1" t="n">
        <v>184.7</v>
      </c>
      <c r="R5353" s="1" t="n">
        <v>236.3</v>
      </c>
      <c r="S5353" s="1" t="n">
        <v>205.3</v>
      </c>
      <c r="V5353" s="1" t="n">
        <v>278.7</v>
      </c>
      <c r="Z5353" s="1" t="n">
        <v>190.6</v>
      </c>
      <c r="AD5353" s="1" t="n">
        <v>125.1</v>
      </c>
      <c r="AE5353" s="1" t="n">
        <v>119.5</v>
      </c>
      <c r="AH5353" s="1" t="n">
        <v>207.8</v>
      </c>
      <c r="AI5353" s="1" t="n">
        <v>172.4</v>
      </c>
      <c r="AJ5353" s="1" t="n">
        <v>226.3</v>
      </c>
      <c r="AL5353" s="1" t="n">
        <v>278.8</v>
      </c>
      <c r="AM5353" s="1" t="n">
        <v>228.8</v>
      </c>
      <c r="AN5353" s="1" t="n">
        <v>151.9</v>
      </c>
      <c r="AO5353" s="1" t="n">
        <v>186.4</v>
      </c>
      <c r="AP5353" s="1" t="n">
        <v>101.7</v>
      </c>
      <c r="AQ5353" s="1" t="n">
        <v>262.3</v>
      </c>
      <c r="AR5353" s="1" t="n">
        <v>309.4</v>
      </c>
      <c r="AS5353" s="1" t="n">
        <v>320.3</v>
      </c>
      <c r="AT5353" s="1" t="n">
        <v>455</v>
      </c>
      <c r="AU5353" s="1" t="n">
        <v>5827</v>
      </c>
      <c r="AV5353" s="1" t="n">
        <v>314.85</v>
      </c>
      <c r="AW5353" s="1" t="n">
        <v>5424</v>
      </c>
      <c r="AX5353" s="4" t="n">
        <f aca="false">AVERAGE(G5353:M5353)</f>
        <v>243.042857142857</v>
      </c>
      <c r="AY5353" s="4" t="n">
        <f aca="false">CONFIDENCE(0.05,STDEV(G5353:M5353),7)</f>
        <v>58.999115043599</v>
      </c>
    </row>
    <row r="5354" customFormat="false" ht="11.25" hidden="false" customHeight="false" outlineLevel="0" collapsed="false">
      <c r="A5354" s="1" t="n">
        <v>657</v>
      </c>
      <c r="B5354" s="1" t="s">
        <v>15992</v>
      </c>
      <c r="C5354" s="1" t="s">
        <v>15993</v>
      </c>
      <c r="D5354" s="1" t="s">
        <v>15994</v>
      </c>
      <c r="E5354" s="1" t="n">
        <v>204.3</v>
      </c>
      <c r="F5354" s="1" t="n">
        <v>471.6</v>
      </c>
      <c r="G5354" s="1" t="n">
        <f aca="false">AVERAGE(E5354:F5354)</f>
        <v>337.95</v>
      </c>
      <c r="H5354" s="1" t="n">
        <v>224.3</v>
      </c>
      <c r="I5354" s="1" t="n">
        <v>349.2</v>
      </c>
      <c r="J5354" s="1" t="n">
        <v>272.9</v>
      </c>
      <c r="K5354" s="1" t="n">
        <v>320.2</v>
      </c>
      <c r="L5354" s="1" t="n">
        <v>194.8</v>
      </c>
      <c r="M5354" s="1" t="n">
        <v>413.3</v>
      </c>
      <c r="N5354" s="1" t="n">
        <v>177.3</v>
      </c>
      <c r="R5354" s="1" t="n">
        <v>229.1</v>
      </c>
      <c r="S5354" s="1" t="n">
        <v>245.8</v>
      </c>
      <c r="V5354" s="1" t="n">
        <v>235.9</v>
      </c>
      <c r="Z5354" s="1" t="n">
        <v>516.3</v>
      </c>
      <c r="AD5354" s="1" t="n">
        <v>415.4</v>
      </c>
      <c r="AE5354" s="1" t="n">
        <v>332.6</v>
      </c>
      <c r="AH5354" s="1" t="n">
        <v>541.4</v>
      </c>
      <c r="AI5354" s="1" t="n">
        <v>396.2</v>
      </c>
      <c r="AJ5354" s="1" t="n">
        <v>374.6</v>
      </c>
      <c r="AL5354" s="1" t="n">
        <v>330.9</v>
      </c>
      <c r="AM5354" s="1" t="n">
        <v>264.2</v>
      </c>
      <c r="AN5354" s="1" t="n">
        <v>262.8</v>
      </c>
      <c r="AO5354" s="1" t="n">
        <v>266.7</v>
      </c>
      <c r="AP5354" s="1" t="n">
        <v>263.8</v>
      </c>
      <c r="AQ5354" s="1" t="n">
        <v>299.2</v>
      </c>
      <c r="AR5354" s="1" t="n">
        <v>311.2</v>
      </c>
      <c r="AS5354" s="1" t="n">
        <v>265.4</v>
      </c>
      <c r="AT5354" s="1" t="n">
        <v>290.7</v>
      </c>
      <c r="AU5354" s="1" t="n">
        <v>5073</v>
      </c>
      <c r="AV5354" s="1" t="n">
        <v>288.3</v>
      </c>
      <c r="AW5354" s="1" t="n">
        <v>5247</v>
      </c>
      <c r="AX5354" s="4" t="n">
        <f aca="false">AVERAGE(G5354:M5354)</f>
        <v>301.807142857143</v>
      </c>
      <c r="AY5354" s="4" t="n">
        <f aca="false">CONFIDENCE(0.05,STDEV(G5354:M5354),7)</f>
        <v>56.267119953715</v>
      </c>
    </row>
    <row r="5355" customFormat="false" ht="11.25" hidden="false" customHeight="false" outlineLevel="0" collapsed="false">
      <c r="A5355" s="1" t="n">
        <v>3684</v>
      </c>
      <c r="B5355" s="1" t="s">
        <v>15995</v>
      </c>
      <c r="C5355" s="1" t="s">
        <v>15996</v>
      </c>
      <c r="D5355" s="1" t="s">
        <v>15997</v>
      </c>
      <c r="E5355" s="1" t="n">
        <v>-886.2</v>
      </c>
      <c r="F5355" s="1" t="n">
        <v>-945.9</v>
      </c>
      <c r="G5355" s="1" t="n">
        <f aca="false">AVERAGE(E5355:F5355)</f>
        <v>-916.05</v>
      </c>
      <c r="H5355" s="1" t="n">
        <v>-734.8</v>
      </c>
      <c r="I5355" s="1" t="n">
        <v>-484.3</v>
      </c>
      <c r="J5355" s="1" t="n">
        <v>-806.5</v>
      </c>
      <c r="K5355" s="1" t="n">
        <v>-451.7</v>
      </c>
      <c r="L5355" s="1" t="n">
        <v>-635.8</v>
      </c>
      <c r="M5355" s="1" t="n">
        <v>-468.6</v>
      </c>
      <c r="N5355" s="1" t="n">
        <v>-808.6</v>
      </c>
      <c r="R5355" s="1" t="n">
        <v>-633.9</v>
      </c>
      <c r="S5355" s="1" t="n">
        <v>-472.4</v>
      </c>
      <c r="V5355" s="1" t="n">
        <v>-669</v>
      </c>
      <c r="Z5355" s="1" t="n">
        <v>-681.3</v>
      </c>
      <c r="AD5355" s="1" t="n">
        <v>-472.3</v>
      </c>
      <c r="AE5355" s="1" t="n">
        <v>-413.3</v>
      </c>
      <c r="AH5355" s="1" t="n">
        <v>-630.7</v>
      </c>
      <c r="AI5355" s="1" t="n">
        <v>-547.9</v>
      </c>
      <c r="AJ5355" s="1" t="n">
        <v>-685.1</v>
      </c>
      <c r="AL5355" s="1" t="n">
        <v>-574.9</v>
      </c>
      <c r="AM5355" s="1" t="n">
        <v>-384.8</v>
      </c>
      <c r="AN5355" s="1" t="n">
        <v>-472.6</v>
      </c>
      <c r="AO5355" s="1" t="n">
        <v>-338.9</v>
      </c>
      <c r="AP5355" s="1" t="n">
        <v>-633.8</v>
      </c>
      <c r="AQ5355" s="1" t="n">
        <v>-436.8</v>
      </c>
      <c r="AR5355" s="1" t="n">
        <v>-488.3</v>
      </c>
      <c r="AS5355" s="1" t="n">
        <v>-483.2</v>
      </c>
      <c r="AT5355" s="1" t="n">
        <v>-760.4</v>
      </c>
      <c r="AU5355" s="1" t="n">
        <v>51</v>
      </c>
      <c r="AV5355" s="1" t="n">
        <v>-485.75</v>
      </c>
      <c r="AW5355" s="1" t="n">
        <v>74</v>
      </c>
      <c r="AX5355" s="4" t="n">
        <f aca="false">AVERAGE(G5355:M5355)</f>
        <v>-642.535714285714</v>
      </c>
      <c r="AY5355" s="4" t="n">
        <f aca="false">CONFIDENCE(0.05,STDEV(G5355:M5355),7)</f>
        <v>135.912438874928</v>
      </c>
    </row>
    <row r="5356" customFormat="false" ht="11.25" hidden="false" customHeight="false" outlineLevel="0" collapsed="false">
      <c r="A5356" s="1" t="n">
        <v>3875</v>
      </c>
      <c r="B5356" s="1" t="s">
        <v>15998</v>
      </c>
      <c r="C5356" s="1" t="s">
        <v>15999</v>
      </c>
      <c r="D5356" s="1" t="s">
        <v>16000</v>
      </c>
      <c r="E5356" s="1" t="n">
        <v>543</v>
      </c>
      <c r="F5356" s="1" t="n">
        <v>712.9</v>
      </c>
      <c r="G5356" s="1" t="n">
        <f aca="false">AVERAGE(E5356:F5356)</f>
        <v>627.95</v>
      </c>
      <c r="H5356" s="1" t="n">
        <v>962.6</v>
      </c>
      <c r="I5356" s="1" t="n">
        <v>789.9</v>
      </c>
      <c r="J5356" s="1" t="n">
        <v>701.8</v>
      </c>
      <c r="K5356" s="1" t="n">
        <v>592.6</v>
      </c>
      <c r="L5356" s="1" t="n">
        <v>574.5</v>
      </c>
      <c r="M5356" s="1" t="n">
        <v>1038.3</v>
      </c>
      <c r="N5356" s="1" t="n">
        <v>465.3</v>
      </c>
      <c r="R5356" s="1" t="n">
        <v>463.5</v>
      </c>
      <c r="S5356" s="1" t="n">
        <v>946.6</v>
      </c>
      <c r="V5356" s="1" t="n">
        <v>819.9</v>
      </c>
      <c r="Z5356" s="1" t="n">
        <v>664</v>
      </c>
      <c r="AD5356" s="1" t="n">
        <v>629.1</v>
      </c>
      <c r="AE5356" s="1" t="n">
        <v>535.7</v>
      </c>
      <c r="AH5356" s="1" t="n">
        <v>1695.7</v>
      </c>
      <c r="AI5356" s="1" t="n">
        <v>1765.5</v>
      </c>
      <c r="AJ5356" s="1" t="n">
        <v>1687.8</v>
      </c>
      <c r="AL5356" s="1" t="n">
        <v>1244</v>
      </c>
      <c r="AM5356" s="1" t="n">
        <v>67.7</v>
      </c>
      <c r="AN5356" s="1" t="n">
        <v>120.7</v>
      </c>
      <c r="AO5356" s="1" t="n">
        <v>118.6</v>
      </c>
      <c r="AP5356" s="1" t="n">
        <v>508</v>
      </c>
      <c r="AQ5356" s="1" t="n">
        <v>381.1</v>
      </c>
      <c r="AR5356" s="1" t="n">
        <v>1021.5</v>
      </c>
      <c r="AS5356" s="1" t="n">
        <v>978.6</v>
      </c>
      <c r="AT5356" s="1" t="n">
        <v>957.1</v>
      </c>
      <c r="AU5356" s="1" t="n">
        <v>6581</v>
      </c>
      <c r="AV5356" s="1" t="n">
        <v>1000.05</v>
      </c>
      <c r="AW5356" s="1" t="n">
        <v>6670</v>
      </c>
      <c r="AX5356" s="4" t="n">
        <f aca="false">AVERAGE(G5356:M5356)</f>
        <v>755.378571428571</v>
      </c>
      <c r="AY5356" s="4" t="n">
        <f aca="false">CONFIDENCE(0.05,STDEV(G5356:M5356),7)</f>
        <v>136.092922586154</v>
      </c>
    </row>
    <row r="5357" customFormat="false" ht="11.25" hidden="false" customHeight="false" outlineLevel="0" collapsed="false">
      <c r="A5357" s="1" t="n">
        <v>1011</v>
      </c>
      <c r="B5357" s="1" t="s">
        <v>16001</v>
      </c>
      <c r="C5357" s="1" t="s">
        <v>16002</v>
      </c>
      <c r="D5357" s="1" t="s">
        <v>16003</v>
      </c>
      <c r="E5357" s="1" t="n">
        <v>-694.1</v>
      </c>
      <c r="F5357" s="1" t="n">
        <v>-361.7</v>
      </c>
      <c r="G5357" s="1" t="n">
        <f aca="false">AVERAGE(E5357:F5357)</f>
        <v>-527.9</v>
      </c>
      <c r="H5357" s="1" t="n">
        <v>-674.9</v>
      </c>
      <c r="I5357" s="1" t="n">
        <v>-435.6</v>
      </c>
      <c r="J5357" s="1" t="n">
        <v>-429.4</v>
      </c>
      <c r="K5357" s="1" t="n">
        <v>-153.3</v>
      </c>
      <c r="L5357" s="1" t="n">
        <v>-945.7</v>
      </c>
      <c r="M5357" s="1" t="n">
        <v>-214.9</v>
      </c>
      <c r="N5357" s="1" t="n">
        <v>-420.7</v>
      </c>
      <c r="R5357" s="1" t="n">
        <v>-399.9</v>
      </c>
      <c r="S5357" s="1" t="n">
        <v>-312.5</v>
      </c>
      <c r="V5357" s="1" t="n">
        <v>-379.5</v>
      </c>
      <c r="Z5357" s="1" t="n">
        <v>-425.4</v>
      </c>
      <c r="AD5357" s="1" t="n">
        <v>-57.7</v>
      </c>
      <c r="AE5357" s="1" t="n">
        <v>-44.4</v>
      </c>
      <c r="AH5357" s="1" t="n">
        <v>-582.6</v>
      </c>
      <c r="AI5357" s="1" t="n">
        <v>-403.3</v>
      </c>
      <c r="AJ5357" s="1" t="n">
        <v>-52</v>
      </c>
      <c r="AL5357" s="1" t="n">
        <v>-274.6</v>
      </c>
      <c r="AM5357" s="1" t="n">
        <v>-372.3</v>
      </c>
      <c r="AN5357" s="1" t="n">
        <v>-26.2</v>
      </c>
      <c r="AO5357" s="1" t="n">
        <v>-389.8</v>
      </c>
      <c r="AP5357" s="1" t="n">
        <v>-350</v>
      </c>
      <c r="AQ5357" s="1" t="n">
        <v>-36.1</v>
      </c>
      <c r="AR5357" s="1" t="n">
        <v>-432.4</v>
      </c>
      <c r="AS5357" s="1" t="n">
        <v>-476.4</v>
      </c>
      <c r="AT5357" s="1" t="n">
        <v>-508.1</v>
      </c>
      <c r="AU5357" s="1" t="n">
        <v>157</v>
      </c>
      <c r="AV5357" s="1" t="n">
        <v>-454.4</v>
      </c>
      <c r="AW5357" s="1" t="n">
        <v>88</v>
      </c>
      <c r="AX5357" s="4" t="n">
        <f aca="false">AVERAGE(G5357:M5357)</f>
        <v>-483.1</v>
      </c>
      <c r="AY5357" s="4" t="n">
        <f aca="false">CONFIDENCE(0.05,STDEV(G5357:M5357),7)</f>
        <v>200.296670693511</v>
      </c>
    </row>
    <row r="5358" customFormat="false" ht="11.25" hidden="false" customHeight="false" outlineLevel="0" collapsed="false">
      <c r="A5358" s="1" t="n">
        <v>6832</v>
      </c>
      <c r="B5358" s="1" t="s">
        <v>16004</v>
      </c>
      <c r="C5358" s="1" t="s">
        <v>16005</v>
      </c>
      <c r="D5358" s="1" t="s">
        <v>16006</v>
      </c>
      <c r="E5358" s="1" t="n">
        <v>32</v>
      </c>
      <c r="F5358" s="1" t="n">
        <v>44.9</v>
      </c>
      <c r="G5358" s="1" t="n">
        <f aca="false">AVERAGE(E5358:F5358)</f>
        <v>38.45</v>
      </c>
      <c r="H5358" s="1" t="n">
        <v>76.9</v>
      </c>
      <c r="I5358" s="1" t="n">
        <v>53.3</v>
      </c>
      <c r="J5358" s="1" t="n">
        <v>59.1</v>
      </c>
      <c r="K5358" s="1" t="n">
        <v>72.6</v>
      </c>
      <c r="L5358" s="1" t="n">
        <v>94.8</v>
      </c>
      <c r="M5358" s="1" t="n">
        <v>40.2</v>
      </c>
      <c r="N5358" s="1" t="n">
        <v>52.7</v>
      </c>
      <c r="R5358" s="1" t="n">
        <v>77</v>
      </c>
      <c r="S5358" s="1" t="n">
        <v>43.1</v>
      </c>
      <c r="V5358" s="1" t="n">
        <v>100.9</v>
      </c>
      <c r="Z5358" s="1" t="n">
        <v>55.8</v>
      </c>
      <c r="AD5358" s="1" t="n">
        <v>93.8</v>
      </c>
      <c r="AE5358" s="1" t="n">
        <v>49.3</v>
      </c>
      <c r="AH5358" s="1" t="n">
        <v>87.9</v>
      </c>
      <c r="AI5358" s="1" t="n">
        <v>119.6</v>
      </c>
      <c r="AJ5358" s="1" t="n">
        <v>104</v>
      </c>
      <c r="AL5358" s="1" t="n">
        <v>38.6</v>
      </c>
      <c r="AM5358" s="1" t="n">
        <v>71.8</v>
      </c>
      <c r="AN5358" s="1" t="n">
        <v>43.6</v>
      </c>
      <c r="AO5358" s="1" t="n">
        <v>48.1</v>
      </c>
      <c r="AP5358" s="1" t="n">
        <v>61.6</v>
      </c>
      <c r="AQ5358" s="1" t="n">
        <v>57.2</v>
      </c>
      <c r="AR5358" s="1" t="n">
        <v>13.1</v>
      </c>
      <c r="AS5358" s="1" t="n">
        <v>-29.9</v>
      </c>
      <c r="AT5358" s="1" t="n">
        <v>36.9</v>
      </c>
      <c r="AU5358" s="1" t="n">
        <v>2558</v>
      </c>
      <c r="AV5358" s="1" t="n">
        <v>-8.4</v>
      </c>
      <c r="AW5358" s="1" t="n">
        <v>1782</v>
      </c>
      <c r="AX5358" s="4" t="n">
        <f aca="false">AVERAGE(G5358:M5358)</f>
        <v>62.1928571428571</v>
      </c>
      <c r="AY5358" s="4" t="n">
        <f aca="false">CONFIDENCE(0.05,STDEV(G5358:M5358),7)</f>
        <v>15.1935353848894</v>
      </c>
    </row>
    <row r="5359" customFormat="false" ht="11.25" hidden="false" customHeight="false" outlineLevel="0" collapsed="false">
      <c r="A5359" s="1" t="n">
        <v>5418</v>
      </c>
      <c r="B5359" s="1" t="s">
        <v>16007</v>
      </c>
      <c r="C5359" s="1" t="s">
        <v>16008</v>
      </c>
      <c r="D5359" s="1" t="s">
        <v>16009</v>
      </c>
      <c r="E5359" s="1" t="n">
        <v>-545.8</v>
      </c>
      <c r="F5359" s="1" t="n">
        <v>-517.1</v>
      </c>
      <c r="G5359" s="1" t="n">
        <f aca="false">AVERAGE(E5359:F5359)</f>
        <v>-531.45</v>
      </c>
      <c r="H5359" s="1" t="n">
        <v>-373.5</v>
      </c>
      <c r="I5359" s="1" t="n">
        <v>-269.7</v>
      </c>
      <c r="J5359" s="1" t="n">
        <v>-510.2</v>
      </c>
      <c r="K5359" s="1" t="n">
        <v>-379.4</v>
      </c>
      <c r="L5359" s="1" t="n">
        <v>-201</v>
      </c>
      <c r="M5359" s="1" t="n">
        <v>-331.8</v>
      </c>
      <c r="N5359" s="1" t="n">
        <v>-109.2</v>
      </c>
      <c r="R5359" s="1" t="n">
        <v>-81.9</v>
      </c>
      <c r="S5359" s="1" t="n">
        <v>-324.8</v>
      </c>
      <c r="V5359" s="1" t="n">
        <v>-241.8</v>
      </c>
      <c r="Z5359" s="1" t="n">
        <v>-12.2</v>
      </c>
      <c r="AD5359" s="1" t="n">
        <v>-133.3</v>
      </c>
      <c r="AE5359" s="1" t="n">
        <v>-94.2</v>
      </c>
      <c r="AH5359" s="1" t="n">
        <v>-213.9</v>
      </c>
      <c r="AI5359" s="1" t="n">
        <v>-377.6</v>
      </c>
      <c r="AJ5359" s="1" t="n">
        <v>-204.2</v>
      </c>
      <c r="AL5359" s="1" t="n">
        <v>-234.6</v>
      </c>
      <c r="AM5359" s="1" t="n">
        <v>95.3</v>
      </c>
      <c r="AN5359" s="1" t="n">
        <v>-66</v>
      </c>
      <c r="AO5359" s="1" t="n">
        <v>99.6</v>
      </c>
      <c r="AP5359" s="1" t="n">
        <v>-43.9</v>
      </c>
      <c r="AQ5359" s="1" t="n">
        <v>-10.3</v>
      </c>
      <c r="AR5359" s="1" t="n">
        <v>738.1</v>
      </c>
      <c r="AS5359" s="1" t="n">
        <v>1088.2</v>
      </c>
      <c r="AT5359" s="1" t="n">
        <v>1127.5</v>
      </c>
      <c r="AU5359" s="1" t="n">
        <v>6703</v>
      </c>
      <c r="AV5359" s="1" t="n">
        <v>913.15</v>
      </c>
      <c r="AW5359" s="1" t="n">
        <v>6612</v>
      </c>
      <c r="AX5359" s="4" t="n">
        <f aca="false">AVERAGE(G5359:M5359)</f>
        <v>-371.007142857143</v>
      </c>
      <c r="AY5359" s="4" t="n">
        <f aca="false">CONFIDENCE(0.05,STDEV(G5359:M5359),7)</f>
        <v>88.6359432447001</v>
      </c>
    </row>
    <row r="5360" customFormat="false" ht="11.25" hidden="false" customHeight="false" outlineLevel="0" collapsed="false">
      <c r="A5360" s="1" t="n">
        <v>4493</v>
      </c>
      <c r="B5360" s="1" t="s">
        <v>16010</v>
      </c>
      <c r="C5360" s="1" t="s">
        <v>16011</v>
      </c>
      <c r="D5360" s="1" t="s">
        <v>16012</v>
      </c>
      <c r="E5360" s="1" t="n">
        <v>216</v>
      </c>
      <c r="F5360" s="1" t="n">
        <v>248.1</v>
      </c>
      <c r="G5360" s="1" t="n">
        <f aca="false">AVERAGE(E5360:F5360)</f>
        <v>232.05</v>
      </c>
      <c r="H5360" s="1" t="n">
        <v>127</v>
      </c>
      <c r="I5360" s="1" t="n">
        <v>225</v>
      </c>
      <c r="J5360" s="1" t="n">
        <v>212.4</v>
      </c>
      <c r="K5360" s="1" t="n">
        <v>131.6</v>
      </c>
      <c r="L5360" s="1" t="n">
        <v>331</v>
      </c>
      <c r="M5360" s="1" t="n">
        <v>145.7</v>
      </c>
      <c r="N5360" s="1" t="n">
        <v>156.5</v>
      </c>
      <c r="R5360" s="1" t="n">
        <v>128.9</v>
      </c>
      <c r="S5360" s="1" t="n">
        <v>136.6</v>
      </c>
      <c r="V5360" s="1" t="n">
        <v>316.7</v>
      </c>
      <c r="Z5360" s="1" t="n">
        <v>201.5</v>
      </c>
      <c r="AD5360" s="1" t="n">
        <v>349.7</v>
      </c>
      <c r="AE5360" s="1" t="n">
        <v>193.4</v>
      </c>
      <c r="AH5360" s="1" t="n">
        <v>177.6</v>
      </c>
      <c r="AI5360" s="1" t="n">
        <v>265.9</v>
      </c>
      <c r="AJ5360" s="1" t="n">
        <v>259.4</v>
      </c>
      <c r="AL5360" s="1" t="n">
        <v>176.1</v>
      </c>
      <c r="AM5360" s="1" t="n">
        <v>128</v>
      </c>
      <c r="AN5360" s="1" t="n">
        <v>113.7</v>
      </c>
      <c r="AO5360" s="1" t="n">
        <v>110.6</v>
      </c>
      <c r="AP5360" s="1" t="n">
        <v>150.3</v>
      </c>
      <c r="AQ5360" s="1" t="n">
        <v>176.9</v>
      </c>
      <c r="AR5360" s="1" t="n">
        <v>147.3</v>
      </c>
      <c r="AS5360" s="1" t="n">
        <v>244.9</v>
      </c>
      <c r="AT5360" s="1" t="n">
        <v>323.4</v>
      </c>
      <c r="AU5360" s="1" t="n">
        <v>5280</v>
      </c>
      <c r="AV5360" s="1" t="n">
        <v>196.1</v>
      </c>
      <c r="AW5360" s="1" t="n">
        <v>4556</v>
      </c>
      <c r="AX5360" s="4" t="n">
        <f aca="false">AVERAGE(G5360:M5360)</f>
        <v>200.678571428571</v>
      </c>
      <c r="AY5360" s="4" t="n">
        <f aca="false">CONFIDENCE(0.05,STDEV(G5360:M5360),7)</f>
        <v>54.0322998872202</v>
      </c>
    </row>
    <row r="5361" customFormat="false" ht="11.25" hidden="false" customHeight="false" outlineLevel="0" collapsed="false">
      <c r="A5361" s="1" t="n">
        <v>4417</v>
      </c>
      <c r="B5361" s="1" t="s">
        <v>16013</v>
      </c>
      <c r="C5361" s="1" t="s">
        <v>16014</v>
      </c>
      <c r="D5361" s="1" t="s">
        <v>16015</v>
      </c>
      <c r="E5361" s="1" t="n">
        <v>114.3</v>
      </c>
      <c r="F5361" s="1" t="n">
        <v>128</v>
      </c>
      <c r="G5361" s="1" t="n">
        <f aca="false">AVERAGE(E5361:F5361)</f>
        <v>121.15</v>
      </c>
      <c r="H5361" s="1" t="n">
        <v>154.8</v>
      </c>
      <c r="I5361" s="1" t="n">
        <v>135</v>
      </c>
      <c r="J5361" s="1" t="n">
        <v>109.4</v>
      </c>
      <c r="K5361" s="1" t="n">
        <v>76.7</v>
      </c>
      <c r="L5361" s="1" t="n">
        <v>177.3</v>
      </c>
      <c r="M5361" s="1" t="n">
        <v>73.4</v>
      </c>
      <c r="N5361" s="1" t="n">
        <v>99.3</v>
      </c>
      <c r="R5361" s="1" t="n">
        <v>102.3</v>
      </c>
      <c r="S5361" s="1" t="n">
        <v>131.4</v>
      </c>
      <c r="V5361" s="1" t="n">
        <v>86.9</v>
      </c>
      <c r="Z5361" s="1" t="n">
        <v>76.5</v>
      </c>
      <c r="AD5361" s="1" t="n">
        <v>124.5</v>
      </c>
      <c r="AE5361" s="1" t="n">
        <v>126.6</v>
      </c>
      <c r="AH5361" s="1" t="n">
        <v>164.4</v>
      </c>
      <c r="AI5361" s="1" t="n">
        <v>167.7</v>
      </c>
      <c r="AJ5361" s="1" t="n">
        <v>243</v>
      </c>
      <c r="AL5361" s="1" t="n">
        <v>118.7</v>
      </c>
      <c r="AM5361" s="1" t="n">
        <v>111.8</v>
      </c>
      <c r="AN5361" s="1" t="n">
        <v>73</v>
      </c>
      <c r="AO5361" s="1" t="n">
        <v>65.6</v>
      </c>
      <c r="AP5361" s="1" t="n">
        <v>21.6</v>
      </c>
      <c r="AQ5361" s="1" t="n">
        <v>61.6</v>
      </c>
      <c r="AR5361" s="1" t="n">
        <v>80.5</v>
      </c>
      <c r="AS5361" s="1" t="n">
        <v>113.3</v>
      </c>
      <c r="AT5361" s="1" t="n">
        <v>80.5</v>
      </c>
      <c r="AU5361" s="1" t="n">
        <v>3152</v>
      </c>
      <c r="AV5361" s="1" t="n">
        <v>96.9</v>
      </c>
      <c r="AW5361" s="1" t="n">
        <v>3450</v>
      </c>
      <c r="AX5361" s="4" t="n">
        <f aca="false">AVERAGE(G5361:M5361)</f>
        <v>121.107142857143</v>
      </c>
      <c r="AY5361" s="4" t="n">
        <f aca="false">CONFIDENCE(0.05,STDEV(G5361:M5361),7)</f>
        <v>28.4843852190971</v>
      </c>
    </row>
    <row r="5362" customFormat="false" ht="11.25" hidden="false" customHeight="false" outlineLevel="0" collapsed="false">
      <c r="A5362" s="1" t="n">
        <v>2867</v>
      </c>
      <c r="B5362" s="1" t="s">
        <v>16016</v>
      </c>
      <c r="C5362" s="1" t="s">
        <v>16017</v>
      </c>
      <c r="D5362" s="1" t="s">
        <v>16018</v>
      </c>
      <c r="E5362" s="1" t="n">
        <v>234</v>
      </c>
      <c r="F5362" s="1" t="n">
        <v>67.2</v>
      </c>
      <c r="G5362" s="1" t="n">
        <f aca="false">AVERAGE(E5362:F5362)</f>
        <v>150.6</v>
      </c>
      <c r="H5362" s="1" t="n">
        <v>-90</v>
      </c>
      <c r="I5362" s="1" t="n">
        <v>303</v>
      </c>
      <c r="J5362" s="1" t="n">
        <v>94.4</v>
      </c>
      <c r="K5362" s="1" t="n">
        <v>405.6</v>
      </c>
      <c r="L5362" s="1" t="n">
        <v>123.3</v>
      </c>
      <c r="M5362" s="1" t="n">
        <v>-60.2</v>
      </c>
      <c r="N5362" s="1" t="n">
        <v>1204.1</v>
      </c>
      <c r="R5362" s="1" t="n">
        <v>623.5</v>
      </c>
      <c r="S5362" s="1" t="n">
        <v>106</v>
      </c>
      <c r="V5362" s="1" t="n">
        <v>336.5</v>
      </c>
      <c r="Z5362" s="1" t="n">
        <v>1065.8</v>
      </c>
      <c r="AD5362" s="1" t="n">
        <v>1272.5</v>
      </c>
      <c r="AE5362" s="1" t="n">
        <v>1108.2</v>
      </c>
      <c r="AH5362" s="1" t="n">
        <v>2429.2</v>
      </c>
      <c r="AI5362" s="1" t="n">
        <v>2131.4</v>
      </c>
      <c r="AJ5362" s="1" t="n">
        <v>1964.2</v>
      </c>
      <c r="AL5362" s="1" t="n">
        <v>1636.1</v>
      </c>
      <c r="AM5362" s="1" t="n">
        <v>261.2</v>
      </c>
      <c r="AN5362" s="1" t="n">
        <v>2.4</v>
      </c>
      <c r="AO5362" s="1" t="n">
        <v>32.2</v>
      </c>
      <c r="AP5362" s="1" t="n">
        <v>-14.1</v>
      </c>
      <c r="AQ5362" s="1" t="n">
        <v>1.1</v>
      </c>
      <c r="AR5362" s="1" t="n">
        <v>134.3</v>
      </c>
      <c r="AS5362" s="1" t="n">
        <v>219.5</v>
      </c>
      <c r="AT5362" s="1" t="n">
        <v>57.6</v>
      </c>
      <c r="AU5362" s="1" t="n">
        <v>2847</v>
      </c>
      <c r="AV5362" s="1" t="n">
        <v>176.9</v>
      </c>
      <c r="AW5362" s="1" t="n">
        <v>4370</v>
      </c>
      <c r="AX5362" s="4" t="n">
        <f aca="false">AVERAGE(G5362:M5362)</f>
        <v>132.385714285714</v>
      </c>
      <c r="AY5362" s="4" t="n">
        <f aca="false">CONFIDENCE(0.05,STDEV(G5362:M5362),7)</f>
        <v>132.571979565489</v>
      </c>
    </row>
    <row r="5363" customFormat="false" ht="11.25" hidden="false" customHeight="false" outlineLevel="0" collapsed="false">
      <c r="A5363" s="1" t="n">
        <v>7022</v>
      </c>
      <c r="B5363" s="1" t="s">
        <v>16019</v>
      </c>
      <c r="C5363" s="1" t="s">
        <v>16020</v>
      </c>
      <c r="D5363" s="1" t="s">
        <v>16021</v>
      </c>
      <c r="E5363" s="1" t="n">
        <v>-47.7</v>
      </c>
      <c r="F5363" s="1" t="n">
        <v>-70.3</v>
      </c>
      <c r="G5363" s="1" t="n">
        <f aca="false">AVERAGE(E5363:F5363)</f>
        <v>-59</v>
      </c>
      <c r="H5363" s="1" t="n">
        <v>0.6</v>
      </c>
      <c r="I5363" s="1" t="n">
        <v>-70.9</v>
      </c>
      <c r="J5363" s="1" t="n">
        <v>-78.9</v>
      </c>
      <c r="K5363" s="1" t="n">
        <v>-35.6</v>
      </c>
      <c r="L5363" s="1" t="n">
        <v>-41.4</v>
      </c>
      <c r="M5363" s="1" t="n">
        <v>-30.3</v>
      </c>
      <c r="N5363" s="1" t="n">
        <v>-52.3</v>
      </c>
      <c r="R5363" s="1" t="n">
        <v>-57.5</v>
      </c>
      <c r="S5363" s="1" t="n">
        <v>-25.9</v>
      </c>
      <c r="V5363" s="1" t="n">
        <v>-57.5</v>
      </c>
      <c r="Z5363" s="1" t="n">
        <v>-77.4</v>
      </c>
      <c r="AD5363" s="1" t="n">
        <v>-36.6</v>
      </c>
      <c r="AE5363" s="1" t="n">
        <v>-28</v>
      </c>
      <c r="AH5363" s="1" t="n">
        <v>-67.7</v>
      </c>
      <c r="AI5363" s="1" t="n">
        <v>-34.7</v>
      </c>
      <c r="AJ5363" s="1" t="n">
        <v>-68.9</v>
      </c>
      <c r="AL5363" s="1" t="n">
        <v>-13.7</v>
      </c>
      <c r="AM5363" s="1" t="n">
        <v>-18.5</v>
      </c>
      <c r="AN5363" s="1" t="n">
        <v>-59.8</v>
      </c>
      <c r="AO5363" s="1" t="n">
        <v>-34.9</v>
      </c>
      <c r="AP5363" s="1" t="n">
        <v>-36.8</v>
      </c>
      <c r="AQ5363" s="1" t="n">
        <v>-23.8</v>
      </c>
      <c r="AR5363" s="1" t="n">
        <v>63.6</v>
      </c>
      <c r="AS5363" s="1" t="n">
        <v>38.3</v>
      </c>
      <c r="AT5363" s="1" t="n">
        <v>65.6</v>
      </c>
      <c r="AU5363" s="1" t="n">
        <v>2962</v>
      </c>
      <c r="AV5363" s="1" t="n">
        <v>50.95</v>
      </c>
      <c r="AW5363" s="1" t="n">
        <v>2762</v>
      </c>
      <c r="AX5363" s="4" t="n">
        <f aca="false">AVERAGE(G5363:M5363)</f>
        <v>-45.0714285714286</v>
      </c>
      <c r="AY5363" s="4" t="n">
        <f aca="false">CONFIDENCE(0.05,STDEV(G5363:M5363),7)</f>
        <v>20.089925142915</v>
      </c>
    </row>
    <row r="5364" customFormat="false" ht="11.25" hidden="false" customHeight="false" outlineLevel="0" collapsed="false">
      <c r="A5364" s="1" t="n">
        <v>691</v>
      </c>
      <c r="B5364" s="1" t="s">
        <v>16022</v>
      </c>
      <c r="C5364" s="1" t="s">
        <v>16023</v>
      </c>
      <c r="D5364" s="1" t="s">
        <v>16024</v>
      </c>
      <c r="E5364" s="1" t="n">
        <v>1095.5</v>
      </c>
      <c r="F5364" s="1" t="n">
        <v>1213.1</v>
      </c>
      <c r="G5364" s="1" t="n">
        <f aca="false">AVERAGE(E5364:F5364)</f>
        <v>1154.3</v>
      </c>
      <c r="H5364" s="1" t="n">
        <v>534.7</v>
      </c>
      <c r="I5364" s="1" t="n">
        <v>998.9</v>
      </c>
      <c r="J5364" s="1" t="n">
        <v>823.8</v>
      </c>
      <c r="K5364" s="1" t="n">
        <v>1113</v>
      </c>
      <c r="L5364" s="1" t="n">
        <v>730.7</v>
      </c>
      <c r="M5364" s="1" t="n">
        <v>697.4</v>
      </c>
      <c r="N5364" s="1" t="n">
        <v>321.4</v>
      </c>
      <c r="R5364" s="1" t="n">
        <v>761.1</v>
      </c>
      <c r="S5364" s="1" t="n">
        <v>586.4</v>
      </c>
      <c r="V5364" s="1" t="n">
        <v>610.6</v>
      </c>
      <c r="Z5364" s="1" t="n">
        <v>506.7</v>
      </c>
      <c r="AD5364" s="1" t="n">
        <v>888.9</v>
      </c>
      <c r="AE5364" s="1" t="n">
        <v>603.2</v>
      </c>
      <c r="AH5364" s="1" t="n">
        <v>1300</v>
      </c>
      <c r="AI5364" s="1" t="n">
        <v>1226.6</v>
      </c>
      <c r="AJ5364" s="1" t="n">
        <v>1492.2</v>
      </c>
      <c r="AL5364" s="1" t="n">
        <v>939.1</v>
      </c>
      <c r="AM5364" s="1" t="n">
        <v>592.3</v>
      </c>
      <c r="AN5364" s="1" t="n">
        <v>1029.4</v>
      </c>
      <c r="AO5364" s="1" t="n">
        <v>1094.7</v>
      </c>
      <c r="AP5364" s="1" t="n">
        <v>549.5</v>
      </c>
      <c r="AQ5364" s="1" t="n">
        <v>478.3</v>
      </c>
      <c r="AR5364" s="1" t="n">
        <v>628.3</v>
      </c>
      <c r="AS5364" s="1" t="n">
        <v>564</v>
      </c>
      <c r="AT5364" s="1" t="n">
        <v>769.3</v>
      </c>
      <c r="AU5364" s="1" t="n">
        <v>6433</v>
      </c>
      <c r="AV5364" s="1" t="n">
        <v>596.15</v>
      </c>
      <c r="AW5364" s="1" t="n">
        <v>6264</v>
      </c>
      <c r="AX5364" s="4" t="n">
        <f aca="false">AVERAGE(G5364:M5364)</f>
        <v>864.685714285714</v>
      </c>
      <c r="AY5364" s="4" t="n">
        <f aca="false">CONFIDENCE(0.05,STDEV(G5364:M5364),7)</f>
        <v>171.092723531659</v>
      </c>
    </row>
    <row r="5365" customFormat="false" ht="11.25" hidden="false" customHeight="false" outlineLevel="0" collapsed="false">
      <c r="A5365" s="1" t="n">
        <v>3536</v>
      </c>
      <c r="B5365" s="1" t="s">
        <v>16025</v>
      </c>
      <c r="C5365" s="1" t="s">
        <v>16026</v>
      </c>
      <c r="D5365" s="1" t="s">
        <v>16027</v>
      </c>
      <c r="E5365" s="1" t="n">
        <v>6.5</v>
      </c>
      <c r="F5365" s="1" t="n">
        <v>16.8</v>
      </c>
      <c r="G5365" s="1" t="n">
        <f aca="false">AVERAGE(E5365:F5365)</f>
        <v>11.65</v>
      </c>
      <c r="H5365" s="1" t="n">
        <v>5</v>
      </c>
      <c r="I5365" s="1" t="n">
        <v>-36.9</v>
      </c>
      <c r="J5365" s="1" t="n">
        <v>3.2</v>
      </c>
      <c r="K5365" s="1" t="n">
        <v>-15.9</v>
      </c>
      <c r="L5365" s="1" t="n">
        <v>-5.8</v>
      </c>
      <c r="M5365" s="1" t="n">
        <v>10</v>
      </c>
      <c r="N5365" s="1" t="n">
        <v>-25.4</v>
      </c>
      <c r="R5365" s="1" t="n">
        <v>-21.5</v>
      </c>
      <c r="S5365" s="1" t="n">
        <v>-27.1</v>
      </c>
      <c r="V5365" s="1" t="n">
        <v>-51.8</v>
      </c>
      <c r="Z5365" s="1" t="n">
        <v>-54.3</v>
      </c>
      <c r="AD5365" s="1" t="n">
        <v>-0.5</v>
      </c>
      <c r="AE5365" s="1" t="n">
        <v>-13.8</v>
      </c>
      <c r="AH5365" s="1" t="n">
        <v>-12.8</v>
      </c>
      <c r="AI5365" s="1" t="n">
        <v>-17.1</v>
      </c>
      <c r="AJ5365" s="1" t="n">
        <v>-35.9</v>
      </c>
      <c r="AL5365" s="1" t="n">
        <v>-14.5</v>
      </c>
      <c r="AM5365" s="1" t="n">
        <v>-14.9</v>
      </c>
      <c r="AN5365" s="1" t="n">
        <v>-15.3</v>
      </c>
      <c r="AO5365" s="1" t="n">
        <v>-0.5</v>
      </c>
      <c r="AP5365" s="1" t="n">
        <v>-34.5</v>
      </c>
      <c r="AQ5365" s="1" t="n">
        <v>-23.6</v>
      </c>
      <c r="AR5365" s="1" t="n">
        <v>-21</v>
      </c>
      <c r="AS5365" s="1" t="n">
        <v>-27.7</v>
      </c>
      <c r="AT5365" s="1" t="n">
        <v>-53.9</v>
      </c>
      <c r="AU5365" s="1" t="n">
        <v>1452</v>
      </c>
      <c r="AV5365" s="1" t="n">
        <v>-24.35</v>
      </c>
      <c r="AW5365" s="1" t="n">
        <v>1555</v>
      </c>
      <c r="AX5365" s="4" t="n">
        <f aca="false">AVERAGE(G5365:M5365)</f>
        <v>-4.10714285714286</v>
      </c>
      <c r="AY5365" s="4" t="n">
        <f aca="false">CONFIDENCE(0.05,STDEV(G5365:M5365),7)</f>
        <v>12.8343336779926</v>
      </c>
    </row>
    <row r="5366" customFormat="false" ht="11.25" hidden="false" customHeight="false" outlineLevel="0" collapsed="false">
      <c r="A5366" s="1" t="n">
        <v>4336</v>
      </c>
      <c r="B5366" s="1" t="s">
        <v>16028</v>
      </c>
      <c r="C5366" s="1" t="s">
        <v>16029</v>
      </c>
      <c r="D5366" s="1" t="s">
        <v>16030</v>
      </c>
      <c r="E5366" s="1" t="n">
        <v>-149.6</v>
      </c>
      <c r="F5366" s="1" t="n">
        <v>-215.1</v>
      </c>
      <c r="G5366" s="1" t="n">
        <f aca="false">AVERAGE(E5366:F5366)</f>
        <v>-182.35</v>
      </c>
      <c r="H5366" s="1" t="n">
        <v>-297.5</v>
      </c>
      <c r="I5366" s="1" t="n">
        <v>215.4</v>
      </c>
      <c r="J5366" s="1" t="n">
        <v>18.9</v>
      </c>
      <c r="K5366" s="1" t="n">
        <v>-116.5</v>
      </c>
      <c r="L5366" s="1" t="n">
        <v>-198.9</v>
      </c>
      <c r="M5366" s="1" t="n">
        <v>-141.4</v>
      </c>
      <c r="N5366" s="1" t="n">
        <v>5.7</v>
      </c>
      <c r="R5366" s="1" t="n">
        <v>-16.6</v>
      </c>
      <c r="S5366" s="1" t="n">
        <v>-193</v>
      </c>
      <c r="V5366" s="1" t="n">
        <v>-291.2</v>
      </c>
      <c r="Z5366" s="1" t="n">
        <v>-194.2</v>
      </c>
      <c r="AD5366" s="1" t="n">
        <v>-27.2</v>
      </c>
      <c r="AE5366" s="1" t="n">
        <v>-146.6</v>
      </c>
      <c r="AH5366" s="1" t="n">
        <v>178.7</v>
      </c>
      <c r="AI5366" s="1" t="n">
        <v>185.9</v>
      </c>
      <c r="AJ5366" s="1" t="n">
        <v>143.3</v>
      </c>
      <c r="AL5366" s="1" t="n">
        <v>197</v>
      </c>
      <c r="AM5366" s="1" t="n">
        <v>-209.5</v>
      </c>
      <c r="AN5366" s="1" t="n">
        <v>-200.8</v>
      </c>
      <c r="AO5366" s="1" t="n">
        <v>-238.2</v>
      </c>
      <c r="AP5366" s="1" t="n">
        <v>-132.5</v>
      </c>
      <c r="AQ5366" s="1" t="n">
        <v>-142</v>
      </c>
      <c r="AR5366" s="1" t="n">
        <v>-38.7</v>
      </c>
      <c r="AS5366" s="1" t="n">
        <v>-142.4</v>
      </c>
      <c r="AT5366" s="1" t="n">
        <v>-142.9</v>
      </c>
      <c r="AU5366" s="1" t="n">
        <v>926</v>
      </c>
      <c r="AV5366" s="1" t="n">
        <v>-90.55</v>
      </c>
      <c r="AW5366" s="1" t="n">
        <v>951</v>
      </c>
      <c r="AX5366" s="4" t="n">
        <f aca="false">AVERAGE(G5366:M5366)</f>
        <v>-100.335714285714</v>
      </c>
      <c r="AY5366" s="4" t="n">
        <f aca="false">CONFIDENCE(0.05,STDEV(G5366:M5366),7)</f>
        <v>125.122587038563</v>
      </c>
    </row>
    <row r="5367" customFormat="false" ht="11.25" hidden="false" customHeight="false" outlineLevel="0" collapsed="false">
      <c r="A5367" s="1" t="n">
        <v>369</v>
      </c>
      <c r="B5367" s="1" t="s">
        <v>16031</v>
      </c>
      <c r="C5367" s="1" t="s">
        <v>16032</v>
      </c>
      <c r="D5367" s="1" t="s">
        <v>16033</v>
      </c>
      <c r="E5367" s="1" t="n">
        <v>221.8</v>
      </c>
      <c r="F5367" s="1" t="n">
        <v>121.6</v>
      </c>
      <c r="G5367" s="1" t="n">
        <f aca="false">AVERAGE(E5367:F5367)</f>
        <v>171.7</v>
      </c>
      <c r="H5367" s="1" t="n">
        <v>234.5</v>
      </c>
      <c r="I5367" s="1" t="n">
        <v>266</v>
      </c>
      <c r="J5367" s="1" t="n">
        <v>267.7</v>
      </c>
      <c r="K5367" s="1" t="n">
        <v>184.9</v>
      </c>
      <c r="L5367" s="1" t="n">
        <v>148.9</v>
      </c>
      <c r="M5367" s="1" t="n">
        <v>291.5</v>
      </c>
      <c r="N5367" s="1" t="n">
        <v>272.9</v>
      </c>
      <c r="R5367" s="1" t="n">
        <v>121.9</v>
      </c>
      <c r="S5367" s="1" t="n">
        <v>142.6</v>
      </c>
      <c r="V5367" s="1" t="n">
        <v>167.2</v>
      </c>
      <c r="Z5367" s="1" t="n">
        <v>148</v>
      </c>
      <c r="AD5367" s="1" t="n">
        <v>145.5</v>
      </c>
      <c r="AE5367" s="1" t="n">
        <v>164.6</v>
      </c>
      <c r="AH5367" s="1" t="n">
        <v>376.9</v>
      </c>
      <c r="AI5367" s="1" t="n">
        <v>219.3</v>
      </c>
      <c r="AJ5367" s="1" t="n">
        <v>325.4</v>
      </c>
      <c r="AL5367" s="1" t="n">
        <v>251.4</v>
      </c>
      <c r="AM5367" s="1" t="n">
        <v>159.2</v>
      </c>
      <c r="AN5367" s="1" t="n">
        <v>101.2</v>
      </c>
      <c r="AO5367" s="1" t="n">
        <v>138.6</v>
      </c>
      <c r="AP5367" s="1" t="n">
        <v>136</v>
      </c>
      <c r="AQ5367" s="1" t="n">
        <v>112.1</v>
      </c>
      <c r="AR5367" s="1" t="n">
        <v>134.3</v>
      </c>
      <c r="AS5367" s="1" t="n">
        <v>150.4</v>
      </c>
      <c r="AT5367" s="1" t="n">
        <v>204.7</v>
      </c>
      <c r="AU5367" s="1" t="n">
        <v>4460</v>
      </c>
      <c r="AV5367" s="1" t="n">
        <v>142.35</v>
      </c>
      <c r="AW5367" s="1" t="n">
        <v>4013</v>
      </c>
      <c r="AX5367" s="4" t="n">
        <f aca="false">AVERAGE(G5367:M5367)</f>
        <v>223.6</v>
      </c>
      <c r="AY5367" s="4" t="n">
        <f aca="false">CONFIDENCE(0.05,STDEV(G5367:M5367),7)</f>
        <v>40.8482746411034</v>
      </c>
    </row>
    <row r="5368" customFormat="false" ht="11.25" hidden="false" customHeight="false" outlineLevel="0" collapsed="false">
      <c r="A5368" s="1" t="n">
        <v>5480</v>
      </c>
      <c r="B5368" s="1" t="s">
        <v>16034</v>
      </c>
      <c r="C5368" s="1" t="s">
        <v>16035</v>
      </c>
      <c r="D5368" s="1" t="s">
        <v>16036</v>
      </c>
      <c r="E5368" s="1" t="n">
        <v>-357.6</v>
      </c>
      <c r="F5368" s="1" t="n">
        <v>-486</v>
      </c>
      <c r="G5368" s="1" t="n">
        <f aca="false">AVERAGE(E5368:F5368)</f>
        <v>-421.8</v>
      </c>
      <c r="H5368" s="1" t="n">
        <v>-236.2</v>
      </c>
      <c r="I5368" s="1" t="n">
        <v>-427.8</v>
      </c>
      <c r="J5368" s="1" t="n">
        <v>-467</v>
      </c>
      <c r="K5368" s="1" t="n">
        <v>-293.3</v>
      </c>
      <c r="L5368" s="1" t="n">
        <v>-340.1</v>
      </c>
      <c r="M5368" s="1" t="n">
        <v>-161.6</v>
      </c>
      <c r="N5368" s="1" t="n">
        <v>-284.9</v>
      </c>
      <c r="R5368" s="1" t="n">
        <v>-332.6</v>
      </c>
      <c r="S5368" s="1" t="n">
        <v>-344.6</v>
      </c>
      <c r="V5368" s="1" t="n">
        <v>-479.3</v>
      </c>
      <c r="Z5368" s="1" t="n">
        <v>-294.4</v>
      </c>
      <c r="AD5368" s="1" t="n">
        <v>-345.9</v>
      </c>
      <c r="AE5368" s="1" t="n">
        <v>-191.6</v>
      </c>
      <c r="AH5368" s="1" t="n">
        <v>-290.3</v>
      </c>
      <c r="AI5368" s="1" t="n">
        <v>-414.8</v>
      </c>
      <c r="AJ5368" s="1" t="n">
        <v>-347.1</v>
      </c>
      <c r="AL5368" s="1" t="n">
        <v>-270.7</v>
      </c>
      <c r="AM5368" s="1" t="n">
        <v>-175.2</v>
      </c>
      <c r="AN5368" s="1" t="n">
        <v>-159.8</v>
      </c>
      <c r="AO5368" s="1" t="n">
        <v>-285.8</v>
      </c>
      <c r="AP5368" s="1" t="n">
        <v>-263.3</v>
      </c>
      <c r="AQ5368" s="1" t="n">
        <v>-188.3</v>
      </c>
      <c r="AR5368" s="1" t="n">
        <v>4.8</v>
      </c>
      <c r="AS5368" s="1" t="n">
        <v>14.3</v>
      </c>
      <c r="AT5368" s="1" t="n">
        <v>67.3</v>
      </c>
      <c r="AU5368" s="1" t="n">
        <v>2983</v>
      </c>
      <c r="AV5368" s="1" t="n">
        <v>9.55</v>
      </c>
      <c r="AW5368" s="1" t="n">
        <v>2076</v>
      </c>
      <c r="AX5368" s="4" t="n">
        <f aca="false">AVERAGE(G5368:M5368)</f>
        <v>-335.4</v>
      </c>
      <c r="AY5368" s="4" t="n">
        <f aca="false">CONFIDENCE(0.05,STDEV(G5368:M5368),7)</f>
        <v>82.9134706063521</v>
      </c>
    </row>
    <row r="5369" customFormat="false" ht="11.25" hidden="false" customHeight="false" outlineLevel="0" collapsed="false">
      <c r="A5369" s="1" t="n">
        <v>410</v>
      </c>
      <c r="B5369" s="1" t="s">
        <v>16037</v>
      </c>
      <c r="C5369" s="1" t="s">
        <v>16038</v>
      </c>
      <c r="D5369" s="1" t="s">
        <v>16039</v>
      </c>
      <c r="E5369" s="1" t="n">
        <v>332.9</v>
      </c>
      <c r="F5369" s="1" t="n">
        <v>131.5</v>
      </c>
      <c r="G5369" s="1" t="n">
        <f aca="false">AVERAGE(E5369:F5369)</f>
        <v>232.2</v>
      </c>
      <c r="H5369" s="1" t="n">
        <v>297.7</v>
      </c>
      <c r="I5369" s="1" t="n">
        <v>76.3</v>
      </c>
      <c r="J5369" s="1" t="n">
        <v>21.3</v>
      </c>
      <c r="K5369" s="1" t="n">
        <v>258.4</v>
      </c>
      <c r="L5369" s="1" t="n">
        <v>374.8</v>
      </c>
      <c r="M5369" s="1" t="n">
        <v>153.7</v>
      </c>
      <c r="N5369" s="1" t="n">
        <v>107.3</v>
      </c>
      <c r="R5369" s="1" t="n">
        <v>195.1</v>
      </c>
      <c r="S5369" s="1" t="n">
        <v>137.8</v>
      </c>
      <c r="V5369" s="1" t="n">
        <v>66.9</v>
      </c>
      <c r="Z5369" s="1" t="n">
        <v>92.5</v>
      </c>
      <c r="AD5369" s="1" t="n">
        <v>197.1</v>
      </c>
      <c r="AE5369" s="1" t="n">
        <v>260.1</v>
      </c>
      <c r="AH5369" s="1" t="n">
        <v>219.2</v>
      </c>
      <c r="AI5369" s="1" t="n">
        <v>179.2</v>
      </c>
      <c r="AJ5369" s="1" t="n">
        <v>183.7</v>
      </c>
      <c r="AL5369" s="1" t="n">
        <v>122.4</v>
      </c>
      <c r="AM5369" s="1" t="n">
        <v>235.3</v>
      </c>
      <c r="AN5369" s="1" t="n">
        <v>293.1</v>
      </c>
      <c r="AO5369" s="1" t="n">
        <v>370.8</v>
      </c>
      <c r="AP5369" s="1" t="n">
        <v>153.7</v>
      </c>
      <c r="AQ5369" s="1" t="n">
        <v>131.6</v>
      </c>
      <c r="AR5369" s="1" t="n">
        <v>187.1</v>
      </c>
      <c r="AS5369" s="1" t="n">
        <v>203.1</v>
      </c>
      <c r="AT5369" s="1" t="n">
        <v>280.7</v>
      </c>
      <c r="AU5369" s="1" t="n">
        <v>5011</v>
      </c>
      <c r="AV5369" s="1" t="n">
        <v>195.1</v>
      </c>
      <c r="AW5369" s="1" t="n">
        <v>4539</v>
      </c>
      <c r="AX5369" s="4" t="n">
        <f aca="false">AVERAGE(G5369:M5369)</f>
        <v>202.057142857143</v>
      </c>
      <c r="AY5369" s="4" t="n">
        <f aca="false">CONFIDENCE(0.05,STDEV(G5369:M5369),7)</f>
        <v>92.6722513785246</v>
      </c>
    </row>
    <row r="5370" customFormat="false" ht="11.25" hidden="false" customHeight="false" outlineLevel="0" collapsed="false">
      <c r="A5370" s="1" t="n">
        <v>3416</v>
      </c>
      <c r="B5370" s="1" t="s">
        <v>16040</v>
      </c>
      <c r="C5370" s="1" t="s">
        <v>16041</v>
      </c>
      <c r="D5370" s="1" t="s">
        <v>16042</v>
      </c>
      <c r="E5370" s="1" t="n">
        <v>54.3</v>
      </c>
      <c r="F5370" s="1" t="n">
        <v>179.6</v>
      </c>
      <c r="G5370" s="1" t="n">
        <f aca="false">AVERAGE(E5370:F5370)</f>
        <v>116.95</v>
      </c>
      <c r="H5370" s="1" t="n">
        <v>51</v>
      </c>
      <c r="I5370" s="1" t="n">
        <v>214.8</v>
      </c>
      <c r="J5370" s="1" t="n">
        <v>172.8</v>
      </c>
      <c r="K5370" s="1" t="n">
        <v>83.6</v>
      </c>
      <c r="L5370" s="1" t="n">
        <v>165.9</v>
      </c>
      <c r="M5370" s="1" t="n">
        <v>88.7</v>
      </c>
      <c r="N5370" s="1" t="n">
        <v>69.6</v>
      </c>
      <c r="R5370" s="1" t="n">
        <v>78</v>
      </c>
      <c r="S5370" s="1" t="n">
        <v>163.4</v>
      </c>
      <c r="V5370" s="1" t="n">
        <v>167.6</v>
      </c>
      <c r="Z5370" s="1" t="n">
        <v>90.5</v>
      </c>
      <c r="AD5370" s="1" t="n">
        <v>80.7</v>
      </c>
      <c r="AE5370" s="1" t="n">
        <v>14.2</v>
      </c>
      <c r="AH5370" s="1" t="n">
        <v>130</v>
      </c>
      <c r="AI5370" s="1" t="n">
        <v>37.2</v>
      </c>
      <c r="AJ5370" s="1" t="n">
        <v>155.7</v>
      </c>
      <c r="AL5370" s="1" t="n">
        <v>120.9</v>
      </c>
      <c r="AM5370" s="1" t="n">
        <v>105.6</v>
      </c>
      <c r="AN5370" s="1" t="n">
        <v>138.2</v>
      </c>
      <c r="AO5370" s="1" t="n">
        <v>109</v>
      </c>
      <c r="AP5370" s="1" t="n">
        <v>168.7</v>
      </c>
      <c r="AQ5370" s="1" t="n">
        <v>46</v>
      </c>
      <c r="AR5370" s="1" t="n">
        <v>102</v>
      </c>
      <c r="AS5370" s="1" t="n">
        <v>170</v>
      </c>
      <c r="AT5370" s="1" t="n">
        <v>179.2</v>
      </c>
      <c r="AU5370" s="1" t="n">
        <v>4241</v>
      </c>
      <c r="AV5370" s="1" t="n">
        <v>136</v>
      </c>
      <c r="AW5370" s="1" t="n">
        <v>3932</v>
      </c>
      <c r="AX5370" s="4" t="n">
        <f aca="false">AVERAGE(G5370:M5370)</f>
        <v>127.678571428571</v>
      </c>
      <c r="AY5370" s="4" t="n">
        <f aca="false">CONFIDENCE(0.05,STDEV(G5370:M5370),7)</f>
        <v>43.3476038640615</v>
      </c>
    </row>
    <row r="5371" customFormat="false" ht="11.25" hidden="false" customHeight="false" outlineLevel="0" collapsed="false">
      <c r="A5371" s="1" t="n">
        <v>1074</v>
      </c>
      <c r="B5371" s="1" t="s">
        <v>16043</v>
      </c>
      <c r="C5371" s="1" t="s">
        <v>16044</v>
      </c>
      <c r="D5371" s="1" t="s">
        <v>16045</v>
      </c>
      <c r="E5371" s="1" t="n">
        <v>34.2</v>
      </c>
      <c r="F5371" s="1" t="n">
        <v>104.2</v>
      </c>
      <c r="G5371" s="1" t="n">
        <f aca="false">AVERAGE(E5371:F5371)</f>
        <v>69.2</v>
      </c>
      <c r="H5371" s="1" t="n">
        <v>131.6</v>
      </c>
      <c r="I5371" s="1" t="n">
        <v>-43.9</v>
      </c>
      <c r="J5371" s="1" t="n">
        <v>88.5</v>
      </c>
      <c r="K5371" s="1" t="n">
        <v>63.3</v>
      </c>
      <c r="L5371" s="1" t="n">
        <v>87.2</v>
      </c>
      <c r="M5371" s="1" t="n">
        <v>54.4</v>
      </c>
      <c r="N5371" s="1" t="n">
        <v>36.2</v>
      </c>
      <c r="R5371" s="1" t="n">
        <v>89.6</v>
      </c>
      <c r="S5371" s="1" t="n">
        <v>32.3</v>
      </c>
      <c r="V5371" s="1" t="n">
        <v>85.6</v>
      </c>
      <c r="Z5371" s="1" t="n">
        <v>73.3</v>
      </c>
      <c r="AD5371" s="1" t="n">
        <v>74.2</v>
      </c>
      <c r="AE5371" s="1" t="n">
        <v>51</v>
      </c>
      <c r="AH5371" s="1" t="n">
        <v>59</v>
      </c>
      <c r="AI5371" s="1" t="n">
        <v>69.5</v>
      </c>
      <c r="AJ5371" s="1" t="n">
        <v>86.9</v>
      </c>
      <c r="AL5371" s="1" t="n">
        <v>38.9</v>
      </c>
      <c r="AM5371" s="1" t="n">
        <v>118.7</v>
      </c>
      <c r="AN5371" s="1" t="n">
        <v>90.5</v>
      </c>
      <c r="AO5371" s="1" t="n">
        <v>104.5</v>
      </c>
      <c r="AP5371" s="1" t="n">
        <v>170.6</v>
      </c>
      <c r="AQ5371" s="1" t="n">
        <v>124.2</v>
      </c>
      <c r="AR5371" s="1" t="n">
        <v>78.9</v>
      </c>
      <c r="AS5371" s="1" t="n">
        <v>44.9</v>
      </c>
      <c r="AT5371" s="1" t="n">
        <v>143.5</v>
      </c>
      <c r="AU5371" s="1" t="n">
        <v>3889</v>
      </c>
      <c r="AV5371" s="1" t="n">
        <v>61.9</v>
      </c>
      <c r="AW5371" s="1" t="n">
        <v>2921</v>
      </c>
      <c r="AX5371" s="4" t="n">
        <f aca="false">AVERAGE(G5371:M5371)</f>
        <v>64.3285714285714</v>
      </c>
      <c r="AY5371" s="4" t="n">
        <f aca="false">CONFIDENCE(0.05,STDEV(G5371:M5371),7)</f>
        <v>39.9728262051695</v>
      </c>
    </row>
    <row r="5372" customFormat="false" ht="11.25" hidden="false" customHeight="false" outlineLevel="0" collapsed="false">
      <c r="A5372" s="1" t="n">
        <v>2253</v>
      </c>
      <c r="B5372" s="1" t="s">
        <v>16046</v>
      </c>
      <c r="C5372" s="1" t="s">
        <v>16047</v>
      </c>
      <c r="D5372" s="1" t="s">
        <v>16048</v>
      </c>
      <c r="E5372" s="1" t="n">
        <v>65.3</v>
      </c>
      <c r="F5372" s="1" t="n">
        <v>78.4</v>
      </c>
      <c r="G5372" s="1" t="n">
        <f aca="false">AVERAGE(E5372:F5372)</f>
        <v>71.85</v>
      </c>
      <c r="H5372" s="1" t="n">
        <v>21.8</v>
      </c>
      <c r="I5372" s="1" t="n">
        <v>78.9</v>
      </c>
      <c r="J5372" s="1" t="n">
        <v>56.2</v>
      </c>
      <c r="K5372" s="1" t="n">
        <v>26.6</v>
      </c>
      <c r="L5372" s="1" t="n">
        <v>-0.7</v>
      </c>
      <c r="M5372" s="1" t="n">
        <v>65.7</v>
      </c>
      <c r="N5372" s="1" t="n">
        <v>9.2</v>
      </c>
      <c r="R5372" s="1" t="n">
        <v>37.9</v>
      </c>
      <c r="S5372" s="1" t="n">
        <v>32</v>
      </c>
      <c r="V5372" s="1" t="n">
        <v>54.3</v>
      </c>
      <c r="Z5372" s="1" t="n">
        <v>-105.2</v>
      </c>
      <c r="AD5372" s="1" t="n">
        <v>86.7</v>
      </c>
      <c r="AE5372" s="1" t="n">
        <v>21.4</v>
      </c>
      <c r="AH5372" s="1" t="n">
        <v>59.2</v>
      </c>
      <c r="AI5372" s="1" t="n">
        <v>48.8</v>
      </c>
      <c r="AJ5372" s="1" t="n">
        <v>64.7</v>
      </c>
      <c r="AL5372" s="1" t="n">
        <v>32.1</v>
      </c>
      <c r="AM5372" s="1" t="n">
        <v>25.8</v>
      </c>
      <c r="AN5372" s="1" t="n">
        <v>21</v>
      </c>
      <c r="AO5372" s="1" t="n">
        <v>-16.6</v>
      </c>
      <c r="AP5372" s="1" t="n">
        <v>-11.7</v>
      </c>
      <c r="AQ5372" s="1" t="n">
        <v>52.5</v>
      </c>
      <c r="AR5372" s="1" t="n">
        <v>48.9</v>
      </c>
      <c r="AS5372" s="1" t="n">
        <v>66.4</v>
      </c>
      <c r="AT5372" s="1" t="n">
        <v>48.6</v>
      </c>
      <c r="AU5372" s="1" t="n">
        <v>2717</v>
      </c>
      <c r="AV5372" s="1" t="n">
        <v>57.65</v>
      </c>
      <c r="AW5372" s="1" t="n">
        <v>2871</v>
      </c>
      <c r="AX5372" s="4" t="n">
        <f aca="false">AVERAGE(G5372:M5372)</f>
        <v>45.7642857142857</v>
      </c>
      <c r="AY5372" s="4" t="n">
        <f aca="false">CONFIDENCE(0.05,STDEV(G5372:M5372),7)</f>
        <v>22.1935577569295</v>
      </c>
    </row>
    <row r="5373" customFormat="false" ht="11.25" hidden="false" customHeight="false" outlineLevel="0" collapsed="false">
      <c r="A5373" s="1" t="n">
        <v>4961</v>
      </c>
      <c r="B5373" s="1" t="s">
        <v>16049</v>
      </c>
      <c r="C5373" s="1" t="s">
        <v>16050</v>
      </c>
      <c r="D5373" s="1" t="s">
        <v>16051</v>
      </c>
      <c r="E5373" s="1" t="n">
        <v>18.9</v>
      </c>
      <c r="F5373" s="1" t="n">
        <v>89.8</v>
      </c>
      <c r="G5373" s="1" t="n">
        <f aca="false">AVERAGE(E5373:F5373)</f>
        <v>54.35</v>
      </c>
      <c r="H5373" s="1" t="n">
        <v>63.2</v>
      </c>
      <c r="I5373" s="1" t="n">
        <v>24.9</v>
      </c>
      <c r="J5373" s="1" t="n">
        <v>84.5</v>
      </c>
      <c r="K5373" s="1" t="n">
        <v>84</v>
      </c>
      <c r="L5373" s="1" t="n">
        <v>156.3</v>
      </c>
      <c r="M5373" s="1" t="n">
        <v>43.9</v>
      </c>
      <c r="N5373" s="1" t="n">
        <v>46.9</v>
      </c>
      <c r="R5373" s="1" t="n">
        <v>38.3</v>
      </c>
      <c r="S5373" s="1" t="n">
        <v>14.2</v>
      </c>
      <c r="V5373" s="1" t="n">
        <v>42.3</v>
      </c>
      <c r="Z5373" s="1" t="n">
        <v>75.9</v>
      </c>
      <c r="AD5373" s="1" t="n">
        <v>134.4</v>
      </c>
      <c r="AE5373" s="1" t="n">
        <v>53.9</v>
      </c>
      <c r="AH5373" s="1" t="n">
        <v>379.3</v>
      </c>
      <c r="AI5373" s="1" t="n">
        <v>390.5</v>
      </c>
      <c r="AJ5373" s="1" t="n">
        <v>371.6</v>
      </c>
      <c r="AL5373" s="1" t="n">
        <v>264.5</v>
      </c>
      <c r="AM5373" s="1" t="n">
        <v>41.3</v>
      </c>
      <c r="AN5373" s="1" t="n">
        <v>47.2</v>
      </c>
      <c r="AO5373" s="1" t="n">
        <v>25.9</v>
      </c>
      <c r="AP5373" s="1" t="n">
        <v>15.5</v>
      </c>
      <c r="AQ5373" s="1" t="n">
        <v>14</v>
      </c>
      <c r="AR5373" s="1" t="n">
        <v>137.8</v>
      </c>
      <c r="AS5373" s="1" t="n">
        <v>139.6</v>
      </c>
      <c r="AT5373" s="1" t="n">
        <v>194.3</v>
      </c>
      <c r="AU5373" s="1" t="n">
        <v>4378</v>
      </c>
      <c r="AV5373" s="1" t="n">
        <v>138.7</v>
      </c>
      <c r="AW5373" s="1" t="n">
        <v>3965</v>
      </c>
      <c r="AX5373" s="4" t="n">
        <f aca="false">AVERAGE(G5373:M5373)</f>
        <v>73.0214285714286</v>
      </c>
      <c r="AY5373" s="4" t="n">
        <f aca="false">CONFIDENCE(0.05,STDEV(G5373:M5373),7)</f>
        <v>31.4241339226107</v>
      </c>
    </row>
    <row r="5374" customFormat="false" ht="11.25" hidden="false" customHeight="false" outlineLevel="0" collapsed="false">
      <c r="A5374" s="1" t="n">
        <v>1863</v>
      </c>
      <c r="B5374" s="1" t="s">
        <v>16052</v>
      </c>
      <c r="C5374" s="1" t="s">
        <v>16053</v>
      </c>
      <c r="D5374" s="1" t="s">
        <v>16054</v>
      </c>
      <c r="E5374" s="1" t="n">
        <v>-46.1</v>
      </c>
      <c r="F5374" s="1" t="n">
        <v>-55.9</v>
      </c>
      <c r="G5374" s="1" t="n">
        <f aca="false">AVERAGE(E5374:F5374)</f>
        <v>-51</v>
      </c>
      <c r="H5374" s="1" t="n">
        <v>-10.2</v>
      </c>
      <c r="I5374" s="1" t="n">
        <v>-139</v>
      </c>
      <c r="J5374" s="1" t="n">
        <v>49.2</v>
      </c>
      <c r="K5374" s="1" t="n">
        <v>-49.4</v>
      </c>
      <c r="L5374" s="1" t="n">
        <v>30</v>
      </c>
      <c r="M5374" s="1" t="n">
        <v>-27</v>
      </c>
      <c r="N5374" s="1" t="n">
        <v>47.9</v>
      </c>
      <c r="R5374" s="1" t="n">
        <v>37.8</v>
      </c>
      <c r="S5374" s="1" t="n">
        <v>-108.1</v>
      </c>
      <c r="V5374" s="1" t="n">
        <v>32</v>
      </c>
      <c r="Z5374" s="1" t="n">
        <v>58.9</v>
      </c>
      <c r="AD5374" s="1" t="n">
        <v>-2.9</v>
      </c>
      <c r="AE5374" s="1" t="n">
        <v>-41.5</v>
      </c>
      <c r="AH5374" s="1" t="n">
        <v>-66</v>
      </c>
      <c r="AI5374" s="1" t="n">
        <v>62.1</v>
      </c>
      <c r="AJ5374" s="1" t="n">
        <v>-109.8</v>
      </c>
      <c r="AL5374" s="1" t="n">
        <v>-71.4</v>
      </c>
      <c r="AM5374" s="1" t="n">
        <v>-84.6</v>
      </c>
      <c r="AN5374" s="1" t="n">
        <v>-16.1</v>
      </c>
      <c r="AO5374" s="1" t="n">
        <v>99.9</v>
      </c>
      <c r="AP5374" s="1" t="n">
        <v>62.2</v>
      </c>
      <c r="AQ5374" s="1" t="n">
        <v>87.7</v>
      </c>
      <c r="AR5374" s="1" t="n">
        <v>59.8</v>
      </c>
      <c r="AS5374" s="1" t="n">
        <v>61.2</v>
      </c>
      <c r="AT5374" s="1" t="n">
        <v>5.8</v>
      </c>
      <c r="AU5374" s="1" t="n">
        <v>2153</v>
      </c>
      <c r="AV5374" s="1" t="n">
        <v>60.5</v>
      </c>
      <c r="AW5374" s="1" t="n">
        <v>2910</v>
      </c>
      <c r="AX5374" s="4" t="n">
        <f aca="false">AVERAGE(G5374:M5374)</f>
        <v>-28.2</v>
      </c>
      <c r="AY5374" s="4" t="n">
        <f aca="false">CONFIDENCE(0.05,STDEV(G5374:M5374),7)</f>
        <v>45.8151101611489</v>
      </c>
    </row>
    <row r="5375" customFormat="false" ht="11.25" hidden="false" customHeight="false" outlineLevel="0" collapsed="false">
      <c r="A5375" s="1" t="n">
        <v>1445</v>
      </c>
      <c r="B5375" s="1" t="s">
        <v>16055</v>
      </c>
      <c r="C5375" s="1" t="s">
        <v>16056</v>
      </c>
      <c r="D5375" s="1" t="s">
        <v>16057</v>
      </c>
      <c r="E5375" s="1" t="n">
        <v>2.7</v>
      </c>
      <c r="F5375" s="1" t="n">
        <v>-6.3</v>
      </c>
      <c r="G5375" s="1" t="n">
        <f aca="false">AVERAGE(E5375:F5375)</f>
        <v>-1.8</v>
      </c>
      <c r="H5375" s="1" t="n">
        <v>-5.3</v>
      </c>
      <c r="I5375" s="1" t="n">
        <v>-22</v>
      </c>
      <c r="J5375" s="1" t="n">
        <v>-13.5</v>
      </c>
      <c r="K5375" s="1" t="n">
        <v>-10.1</v>
      </c>
      <c r="L5375" s="1" t="n">
        <v>-2.8</v>
      </c>
      <c r="M5375" s="1" t="n">
        <v>-5.2</v>
      </c>
      <c r="N5375" s="1" t="n">
        <v>-9.2</v>
      </c>
      <c r="R5375" s="1" t="n">
        <v>-14</v>
      </c>
      <c r="S5375" s="1" t="n">
        <v>-13</v>
      </c>
      <c r="V5375" s="1" t="n">
        <v>-22.1</v>
      </c>
      <c r="Z5375" s="1" t="n">
        <v>16.6</v>
      </c>
      <c r="AD5375" s="1" t="n">
        <v>-11.7</v>
      </c>
      <c r="AE5375" s="1" t="n">
        <v>7.1</v>
      </c>
      <c r="AH5375" s="1" t="n">
        <v>-12.1</v>
      </c>
      <c r="AI5375" s="1" t="n">
        <v>-11.5</v>
      </c>
      <c r="AJ5375" s="1" t="n">
        <v>7.5</v>
      </c>
      <c r="AL5375" s="1" t="n">
        <v>-14.3</v>
      </c>
      <c r="AM5375" s="1" t="n">
        <v>-12.8</v>
      </c>
      <c r="AN5375" s="1" t="n">
        <v>-12.6</v>
      </c>
      <c r="AO5375" s="1" t="n">
        <v>3.2</v>
      </c>
      <c r="AP5375" s="1" t="n">
        <v>-23.5</v>
      </c>
      <c r="AQ5375" s="1" t="n">
        <v>-4.6</v>
      </c>
      <c r="AR5375" s="1" t="n">
        <v>-19.2</v>
      </c>
      <c r="AS5375" s="1" t="n">
        <v>-13.5</v>
      </c>
      <c r="AT5375" s="1" t="n">
        <v>26.2</v>
      </c>
      <c r="AU5375" s="1" t="n">
        <v>2418</v>
      </c>
      <c r="AV5375" s="1" t="n">
        <v>-16.35</v>
      </c>
      <c r="AW5375" s="1" t="n">
        <v>1659</v>
      </c>
      <c r="AX5375" s="4" t="n">
        <f aca="false">AVERAGE(G5375:M5375)</f>
        <v>-8.67142857142857</v>
      </c>
      <c r="AY5375" s="4" t="n">
        <f aca="false">CONFIDENCE(0.05,STDEV(G5375:M5375),7)</f>
        <v>5.30859218320597</v>
      </c>
    </row>
    <row r="5376" customFormat="false" ht="11.25" hidden="false" customHeight="false" outlineLevel="0" collapsed="false">
      <c r="A5376" s="1" t="n">
        <v>3621</v>
      </c>
      <c r="B5376" s="1" t="s">
        <v>16058</v>
      </c>
      <c r="C5376" s="1" t="s">
        <v>16059</v>
      </c>
      <c r="D5376" s="1" t="s">
        <v>16060</v>
      </c>
      <c r="E5376" s="1" t="n">
        <v>-512.7</v>
      </c>
      <c r="F5376" s="1" t="n">
        <v>-554.4</v>
      </c>
      <c r="G5376" s="1" t="n">
        <f aca="false">AVERAGE(E5376:F5376)</f>
        <v>-533.55</v>
      </c>
      <c r="H5376" s="1" t="n">
        <v>-342</v>
      </c>
      <c r="I5376" s="1" t="n">
        <v>-442.7</v>
      </c>
      <c r="J5376" s="1" t="n">
        <v>-495.8</v>
      </c>
      <c r="K5376" s="1" t="n">
        <v>-285.6</v>
      </c>
      <c r="L5376" s="1" t="n">
        <v>-463.7</v>
      </c>
      <c r="M5376" s="1" t="n">
        <v>-277</v>
      </c>
      <c r="N5376" s="1" t="n">
        <v>-443.1</v>
      </c>
      <c r="R5376" s="1" t="n">
        <v>-340.8</v>
      </c>
      <c r="S5376" s="1" t="n">
        <v>-313</v>
      </c>
      <c r="V5376" s="1" t="n">
        <v>-499.7</v>
      </c>
      <c r="Z5376" s="1" t="n">
        <v>-432.3</v>
      </c>
      <c r="AD5376" s="1" t="n">
        <v>-409.6</v>
      </c>
      <c r="AE5376" s="1" t="n">
        <v>-297.6</v>
      </c>
      <c r="AH5376" s="1" t="n">
        <v>-511.4</v>
      </c>
      <c r="AI5376" s="1" t="n">
        <v>-416.9</v>
      </c>
      <c r="AJ5376" s="1" t="n">
        <v>-389.7</v>
      </c>
      <c r="AL5376" s="1" t="n">
        <v>-258.1</v>
      </c>
      <c r="AM5376" s="1" t="n">
        <v>-336.2</v>
      </c>
      <c r="AN5376" s="1" t="n">
        <v>-292</v>
      </c>
      <c r="AO5376" s="1" t="n">
        <v>-311.7</v>
      </c>
      <c r="AP5376" s="1" t="n">
        <v>-521.1</v>
      </c>
      <c r="AQ5376" s="1" t="n">
        <v>-482.8</v>
      </c>
      <c r="AR5376" s="1" t="n">
        <v>-307.2</v>
      </c>
      <c r="AS5376" s="1" t="n">
        <v>-421</v>
      </c>
      <c r="AT5376" s="1" t="n">
        <v>-534</v>
      </c>
      <c r="AU5376" s="1" t="n">
        <v>143</v>
      </c>
      <c r="AV5376" s="1" t="n">
        <v>-364.1</v>
      </c>
      <c r="AW5376" s="1" t="n">
        <v>160</v>
      </c>
      <c r="AX5376" s="4" t="n">
        <f aca="false">AVERAGE(G5376:M5376)</f>
        <v>-405.764285714286</v>
      </c>
      <c r="AY5376" s="4" t="n">
        <f aca="false">CONFIDENCE(0.05,STDEV(G5376:M5376),7)</f>
        <v>76.6536696328952</v>
      </c>
    </row>
    <row r="5377" customFormat="false" ht="11.25" hidden="false" customHeight="false" outlineLevel="0" collapsed="false">
      <c r="A5377" s="1" t="n">
        <v>1836</v>
      </c>
      <c r="B5377" s="1" t="s">
        <v>16061</v>
      </c>
      <c r="C5377" s="1" t="s">
        <v>16062</v>
      </c>
      <c r="D5377" s="1" t="s">
        <v>16063</v>
      </c>
      <c r="E5377" s="1" t="n">
        <v>197.8</v>
      </c>
      <c r="F5377" s="1" t="n">
        <v>209.3</v>
      </c>
      <c r="G5377" s="1" t="n">
        <f aca="false">AVERAGE(E5377:F5377)</f>
        <v>203.55</v>
      </c>
      <c r="H5377" s="1" t="n">
        <v>183.4</v>
      </c>
      <c r="I5377" s="1" t="n">
        <v>93.9</v>
      </c>
      <c r="J5377" s="1" t="n">
        <v>194.5</v>
      </c>
      <c r="K5377" s="1" t="n">
        <v>212.4</v>
      </c>
      <c r="L5377" s="1" t="n">
        <v>258.3</v>
      </c>
      <c r="M5377" s="1" t="n">
        <v>100.9</v>
      </c>
      <c r="N5377" s="1" t="n">
        <v>234.2</v>
      </c>
      <c r="R5377" s="1" t="n">
        <v>85.1</v>
      </c>
      <c r="S5377" s="1" t="n">
        <v>192.3</v>
      </c>
      <c r="V5377" s="1" t="n">
        <v>215.6</v>
      </c>
      <c r="Z5377" s="1" t="n">
        <v>200.3</v>
      </c>
      <c r="AD5377" s="1" t="n">
        <v>283.2</v>
      </c>
      <c r="AE5377" s="1" t="n">
        <v>189.4</v>
      </c>
      <c r="AH5377" s="1" t="n">
        <v>475.6</v>
      </c>
      <c r="AI5377" s="1" t="n">
        <v>577.6</v>
      </c>
      <c r="AJ5377" s="1" t="n">
        <v>508.4</v>
      </c>
      <c r="AL5377" s="1" t="n">
        <v>369.1</v>
      </c>
      <c r="AM5377" s="1" t="n">
        <v>186.7</v>
      </c>
      <c r="AN5377" s="1" t="n">
        <v>93.2</v>
      </c>
      <c r="AO5377" s="1" t="n">
        <v>83.1</v>
      </c>
      <c r="AP5377" s="1" t="n">
        <v>96.4</v>
      </c>
      <c r="AQ5377" s="1" t="n">
        <v>80.8</v>
      </c>
      <c r="AR5377" s="1" t="n">
        <v>172.6</v>
      </c>
      <c r="AS5377" s="1" t="n">
        <v>227.5</v>
      </c>
      <c r="AT5377" s="1" t="n">
        <v>179.9</v>
      </c>
      <c r="AU5377" s="1" t="n">
        <v>4245</v>
      </c>
      <c r="AV5377" s="1" t="n">
        <v>200.05</v>
      </c>
      <c r="AW5377" s="1" t="n">
        <v>4588</v>
      </c>
      <c r="AX5377" s="4" t="n">
        <f aca="false">AVERAGE(G5377:M5377)</f>
        <v>178.135714285714</v>
      </c>
      <c r="AY5377" s="4" t="n">
        <f aca="false">CONFIDENCE(0.05,STDEV(G5377:M5377),7)</f>
        <v>44.450638288375</v>
      </c>
    </row>
    <row r="5378" customFormat="false" ht="11.25" hidden="false" customHeight="false" outlineLevel="0" collapsed="false">
      <c r="A5378" s="1" t="n">
        <v>3350</v>
      </c>
      <c r="B5378" s="1" t="s">
        <v>16064</v>
      </c>
      <c r="C5378" s="1" t="s">
        <v>16065</v>
      </c>
      <c r="D5378" s="1" t="s">
        <v>16066</v>
      </c>
      <c r="E5378" s="1" t="n">
        <v>130.4</v>
      </c>
      <c r="F5378" s="1" t="n">
        <v>63.9</v>
      </c>
      <c r="G5378" s="1" t="n">
        <f aca="false">AVERAGE(E5378:F5378)</f>
        <v>97.15</v>
      </c>
      <c r="H5378" s="1" t="n">
        <v>4.7</v>
      </c>
      <c r="I5378" s="1" t="n">
        <v>60.5</v>
      </c>
      <c r="J5378" s="1" t="n">
        <v>74.1</v>
      </c>
      <c r="K5378" s="1" t="n">
        <v>116</v>
      </c>
      <c r="L5378" s="1" t="n">
        <v>80.4</v>
      </c>
      <c r="M5378" s="1" t="n">
        <v>51.1</v>
      </c>
      <c r="N5378" s="1" t="n">
        <v>53.2</v>
      </c>
      <c r="R5378" s="1" t="n">
        <v>74</v>
      </c>
      <c r="S5378" s="1" t="n">
        <v>94.7</v>
      </c>
      <c r="V5378" s="1" t="n">
        <v>70.4</v>
      </c>
      <c r="Z5378" s="1" t="n">
        <v>47.3</v>
      </c>
      <c r="AD5378" s="1" t="n">
        <v>54.9</v>
      </c>
      <c r="AE5378" s="1" t="n">
        <v>62.7</v>
      </c>
      <c r="AH5378" s="1" t="n">
        <v>40.6</v>
      </c>
      <c r="AI5378" s="1" t="n">
        <v>103.5</v>
      </c>
      <c r="AJ5378" s="1" t="n">
        <v>85.8</v>
      </c>
      <c r="AL5378" s="1" t="n">
        <v>48.7</v>
      </c>
      <c r="AM5378" s="1" t="n">
        <v>18.7</v>
      </c>
      <c r="AN5378" s="1" t="n">
        <v>46.1</v>
      </c>
      <c r="AO5378" s="1" t="n">
        <v>10.2</v>
      </c>
      <c r="AP5378" s="1" t="n">
        <v>18</v>
      </c>
      <c r="AQ5378" s="1" t="n">
        <v>24</v>
      </c>
      <c r="AR5378" s="1" t="n">
        <v>45.7</v>
      </c>
      <c r="AS5378" s="1" t="n">
        <v>51.9</v>
      </c>
      <c r="AT5378" s="1" t="n">
        <v>61.2</v>
      </c>
      <c r="AU5378" s="1" t="n">
        <v>2895</v>
      </c>
      <c r="AV5378" s="1" t="n">
        <v>48.8</v>
      </c>
      <c r="AW5378" s="1" t="n">
        <v>2728</v>
      </c>
      <c r="AX5378" s="4" t="n">
        <f aca="false">AVERAGE(G5378:M5378)</f>
        <v>69.1357142857143</v>
      </c>
      <c r="AY5378" s="4" t="n">
        <f aca="false">CONFIDENCE(0.05,STDEV(G5378:M5378),7)</f>
        <v>26.5111648968191</v>
      </c>
    </row>
    <row r="5379" customFormat="false" ht="11.25" hidden="false" customHeight="false" outlineLevel="0" collapsed="false">
      <c r="A5379" s="1" t="n">
        <v>6346</v>
      </c>
      <c r="B5379" s="1" t="s">
        <v>16067</v>
      </c>
      <c r="C5379" s="1" t="s">
        <v>16068</v>
      </c>
      <c r="D5379" s="1" t="s">
        <v>16069</v>
      </c>
      <c r="E5379" s="1" t="n">
        <v>1115.5</v>
      </c>
      <c r="F5379" s="1" t="n">
        <v>1032.8</v>
      </c>
      <c r="G5379" s="1" t="n">
        <f aca="false">AVERAGE(E5379:F5379)</f>
        <v>1074.15</v>
      </c>
      <c r="H5379" s="1" t="n">
        <v>739.5</v>
      </c>
      <c r="I5379" s="1" t="n">
        <v>1258.1</v>
      </c>
      <c r="J5379" s="1" t="n">
        <v>814</v>
      </c>
      <c r="K5379" s="1" t="n">
        <v>1392.4</v>
      </c>
      <c r="L5379" s="1" t="n">
        <v>950.2</v>
      </c>
      <c r="M5379" s="1" t="n">
        <v>827.4</v>
      </c>
      <c r="N5379" s="1" t="n">
        <v>802</v>
      </c>
      <c r="R5379" s="1" t="n">
        <v>675.8</v>
      </c>
      <c r="S5379" s="1" t="n">
        <v>991.2</v>
      </c>
      <c r="V5379" s="1" t="n">
        <v>806.3</v>
      </c>
      <c r="Z5379" s="1" t="n">
        <v>703.1</v>
      </c>
      <c r="AD5379" s="1" t="n">
        <v>1306.5</v>
      </c>
      <c r="AE5379" s="1" t="n">
        <v>1212.7</v>
      </c>
      <c r="AH5379" s="1" t="n">
        <v>1166.5</v>
      </c>
      <c r="AI5379" s="1" t="n">
        <v>1227.5</v>
      </c>
      <c r="AJ5379" s="1" t="n">
        <v>1245.9</v>
      </c>
      <c r="AL5379" s="1" t="n">
        <v>889.4</v>
      </c>
      <c r="AM5379" s="1" t="n">
        <v>954.4</v>
      </c>
      <c r="AN5379" s="1" t="n">
        <v>651.8</v>
      </c>
      <c r="AO5379" s="1" t="n">
        <v>600.5</v>
      </c>
      <c r="AP5379" s="1" t="n">
        <v>488.4</v>
      </c>
      <c r="AQ5379" s="1" t="n">
        <v>561.4</v>
      </c>
      <c r="AR5379" s="1" t="n">
        <v>231.5</v>
      </c>
      <c r="AS5379" s="1" t="n">
        <v>454.4</v>
      </c>
      <c r="AT5379" s="1" t="n">
        <v>136.8</v>
      </c>
      <c r="AU5379" s="1" t="n">
        <v>3809</v>
      </c>
      <c r="AV5379" s="1" t="n">
        <v>342.95</v>
      </c>
      <c r="AW5379" s="1" t="n">
        <v>5556</v>
      </c>
      <c r="AX5379" s="4" t="n">
        <f aca="false">AVERAGE(G5379:M5379)</f>
        <v>1007.96428571429</v>
      </c>
      <c r="AY5379" s="4" t="n">
        <f aca="false">CONFIDENCE(0.05,STDEV(G5379:M5379),7)</f>
        <v>181.551797337196</v>
      </c>
    </row>
    <row r="5380" customFormat="false" ht="11.25" hidden="false" customHeight="false" outlineLevel="0" collapsed="false">
      <c r="A5380" s="1" t="n">
        <v>2429</v>
      </c>
      <c r="B5380" s="1" t="s">
        <v>16070</v>
      </c>
      <c r="C5380" s="1" t="s">
        <v>16071</v>
      </c>
      <c r="D5380" s="1" t="s">
        <v>16072</v>
      </c>
      <c r="E5380" s="1" t="n">
        <v>8043.2</v>
      </c>
      <c r="F5380" s="1" t="n">
        <v>7770.5</v>
      </c>
      <c r="G5380" s="1" t="n">
        <f aca="false">AVERAGE(E5380:F5380)</f>
        <v>7906.85</v>
      </c>
      <c r="H5380" s="1" t="n">
        <v>8506.1</v>
      </c>
      <c r="I5380" s="1" t="n">
        <v>6586.2</v>
      </c>
      <c r="J5380" s="1" t="n">
        <v>7046.1</v>
      </c>
      <c r="K5380" s="1" t="n">
        <v>6446.4</v>
      </c>
      <c r="L5380" s="1" t="n">
        <v>6631.3</v>
      </c>
      <c r="M5380" s="1" t="n">
        <v>6004.3</v>
      </c>
      <c r="N5380" s="1" t="n">
        <v>9286.8</v>
      </c>
      <c r="R5380" s="1" t="n">
        <v>7255.8</v>
      </c>
      <c r="S5380" s="1" t="n">
        <v>9710.6</v>
      </c>
      <c r="V5380" s="1" t="n">
        <v>8360.5</v>
      </c>
      <c r="Z5380" s="1" t="n">
        <v>9213</v>
      </c>
      <c r="AD5380" s="1" t="n">
        <v>8522.1</v>
      </c>
      <c r="AE5380" s="1" t="n">
        <v>7173.7</v>
      </c>
      <c r="AH5380" s="1" t="n">
        <v>8975.3</v>
      </c>
      <c r="AI5380" s="1" t="n">
        <v>7577.8</v>
      </c>
      <c r="AJ5380" s="1" t="n">
        <v>7525.5</v>
      </c>
      <c r="AL5380" s="1" t="n">
        <v>6960.1</v>
      </c>
      <c r="AM5380" s="1" t="n">
        <v>6345.3</v>
      </c>
      <c r="AN5380" s="1" t="n">
        <v>3367.9</v>
      </c>
      <c r="AO5380" s="1" t="n">
        <v>4125.6</v>
      </c>
      <c r="AP5380" s="1" t="n">
        <v>6257.9</v>
      </c>
      <c r="AQ5380" s="1" t="n">
        <v>5933.1</v>
      </c>
      <c r="AR5380" s="1" t="n">
        <v>6021.8</v>
      </c>
      <c r="AS5380" s="1" t="n">
        <v>6271.5</v>
      </c>
      <c r="AT5380" s="1" t="n">
        <v>7160.7</v>
      </c>
      <c r="AU5380" s="1" t="n">
        <v>7045</v>
      </c>
      <c r="AV5380" s="1" t="n">
        <v>6146.65</v>
      </c>
      <c r="AW5380" s="1" t="n">
        <v>7040</v>
      </c>
      <c r="AX5380" s="4" t="n">
        <f aca="false">AVERAGE(G5380:M5380)</f>
        <v>7018.17857142857</v>
      </c>
      <c r="AY5380" s="4" t="n">
        <f aca="false">CONFIDENCE(0.05,STDEV(G5380:M5380),7)</f>
        <v>655.342636404513</v>
      </c>
    </row>
    <row r="5381" customFormat="false" ht="11.25" hidden="false" customHeight="false" outlineLevel="0" collapsed="false">
      <c r="A5381" s="1" t="n">
        <v>5323</v>
      </c>
      <c r="B5381" s="1" t="s">
        <v>16073</v>
      </c>
      <c r="C5381" s="1" t="s">
        <v>16074</v>
      </c>
      <c r="D5381" s="1" t="s">
        <v>16075</v>
      </c>
      <c r="E5381" s="1" t="n">
        <v>117.3</v>
      </c>
      <c r="F5381" s="1" t="n">
        <v>87.2</v>
      </c>
      <c r="G5381" s="1" t="n">
        <f aca="false">AVERAGE(E5381:F5381)</f>
        <v>102.25</v>
      </c>
      <c r="H5381" s="1" t="n">
        <v>106.4</v>
      </c>
      <c r="I5381" s="1" t="n">
        <v>92.5</v>
      </c>
      <c r="J5381" s="1" t="n">
        <v>110.4</v>
      </c>
      <c r="K5381" s="1" t="n">
        <v>124.8</v>
      </c>
      <c r="L5381" s="1" t="n">
        <v>96.7</v>
      </c>
      <c r="M5381" s="1" t="n">
        <v>105.5</v>
      </c>
      <c r="N5381" s="1" t="n">
        <v>128.5</v>
      </c>
      <c r="R5381" s="1" t="n">
        <v>60.5</v>
      </c>
      <c r="S5381" s="1" t="n">
        <v>127</v>
      </c>
      <c r="V5381" s="1" t="n">
        <v>81.7</v>
      </c>
      <c r="Z5381" s="1" t="n">
        <v>98.4</v>
      </c>
      <c r="AD5381" s="1" t="n">
        <v>66.5</v>
      </c>
      <c r="AE5381" s="1" t="n">
        <v>63.6</v>
      </c>
      <c r="AH5381" s="1" t="n">
        <v>130</v>
      </c>
      <c r="AI5381" s="1" t="n">
        <v>90.7</v>
      </c>
      <c r="AJ5381" s="1" t="n">
        <v>58.5</v>
      </c>
      <c r="AL5381" s="1" t="n">
        <v>109.9</v>
      </c>
      <c r="AM5381" s="1" t="n">
        <v>124.6</v>
      </c>
      <c r="AN5381" s="1" t="n">
        <v>77.9</v>
      </c>
      <c r="AO5381" s="1" t="n">
        <v>86.4</v>
      </c>
      <c r="AP5381" s="1" t="n">
        <v>108.8</v>
      </c>
      <c r="AQ5381" s="1" t="n">
        <v>95.8</v>
      </c>
      <c r="AR5381" s="1" t="n">
        <v>76.6</v>
      </c>
      <c r="AS5381" s="1" t="n">
        <v>94.6</v>
      </c>
      <c r="AT5381" s="1" t="n">
        <v>99.9</v>
      </c>
      <c r="AU5381" s="1" t="n">
        <v>3386</v>
      </c>
      <c r="AV5381" s="1" t="n">
        <v>85.6</v>
      </c>
      <c r="AW5381" s="1" t="n">
        <v>3292</v>
      </c>
      <c r="AX5381" s="4" t="n">
        <f aca="false">AVERAGE(G5381:M5381)</f>
        <v>105.507142857143</v>
      </c>
      <c r="AY5381" s="4" t="n">
        <f aca="false">CONFIDENCE(0.05,STDEV(G5381:M5381),7)</f>
        <v>7.73599064463942</v>
      </c>
    </row>
    <row r="5382" customFormat="false" ht="11.25" hidden="false" customHeight="false" outlineLevel="0" collapsed="false">
      <c r="A5382" s="1" t="n">
        <v>4861</v>
      </c>
      <c r="B5382" s="1" t="s">
        <v>16076</v>
      </c>
      <c r="C5382" s="1" t="s">
        <v>16077</v>
      </c>
      <c r="D5382" s="1" t="s">
        <v>16078</v>
      </c>
      <c r="E5382" s="1" t="n">
        <v>57.2</v>
      </c>
      <c r="F5382" s="1" t="n">
        <v>57.8</v>
      </c>
      <c r="G5382" s="1" t="n">
        <f aca="false">AVERAGE(E5382:F5382)</f>
        <v>57.5</v>
      </c>
      <c r="H5382" s="1" t="n">
        <v>50.3</v>
      </c>
      <c r="I5382" s="1" t="n">
        <v>31.6</v>
      </c>
      <c r="J5382" s="1" t="n">
        <v>26.9</v>
      </c>
      <c r="K5382" s="1" t="n">
        <v>22.1</v>
      </c>
      <c r="L5382" s="1" t="n">
        <v>56.1</v>
      </c>
      <c r="M5382" s="1" t="n">
        <v>92.6</v>
      </c>
      <c r="N5382" s="1" t="n">
        <v>5.4</v>
      </c>
      <c r="R5382" s="1" t="n">
        <v>74.3</v>
      </c>
      <c r="S5382" s="1" t="n">
        <v>22</v>
      </c>
      <c r="V5382" s="1" t="n">
        <v>24.7</v>
      </c>
      <c r="Z5382" s="1" t="n">
        <v>45.2</v>
      </c>
      <c r="AD5382" s="1" t="n">
        <v>87.7</v>
      </c>
      <c r="AE5382" s="1" t="n">
        <v>20.9</v>
      </c>
      <c r="AH5382" s="1" t="n">
        <v>79</v>
      </c>
      <c r="AI5382" s="1" t="n">
        <v>69.8</v>
      </c>
      <c r="AJ5382" s="1" t="n">
        <v>38.9</v>
      </c>
      <c r="AL5382" s="1" t="n">
        <v>29.7</v>
      </c>
      <c r="AM5382" s="1" t="n">
        <v>33.5</v>
      </c>
      <c r="AN5382" s="1" t="n">
        <v>46.1</v>
      </c>
      <c r="AO5382" s="1" t="n">
        <v>49.7</v>
      </c>
      <c r="AP5382" s="1" t="n">
        <v>39.1</v>
      </c>
      <c r="AQ5382" s="1" t="n">
        <v>43.4</v>
      </c>
      <c r="AR5382" s="1" t="n">
        <v>49.9</v>
      </c>
      <c r="AS5382" s="1" t="n">
        <v>61.8</v>
      </c>
      <c r="AT5382" s="1" t="n">
        <v>96.8</v>
      </c>
      <c r="AU5382" s="1" t="n">
        <v>3355</v>
      </c>
      <c r="AV5382" s="1" t="n">
        <v>55.85</v>
      </c>
      <c r="AW5382" s="1" t="n">
        <v>2835</v>
      </c>
      <c r="AX5382" s="4" t="n">
        <f aca="false">AVERAGE(G5382:M5382)</f>
        <v>48.1571428571429</v>
      </c>
      <c r="AY5382" s="4" t="n">
        <f aca="false">CONFIDENCE(0.05,STDEV(G5382:M5382),7)</f>
        <v>17.9814765341445</v>
      </c>
    </row>
    <row r="5383" customFormat="false" ht="11.25" hidden="false" customHeight="false" outlineLevel="0" collapsed="false">
      <c r="A5383" s="1" t="n">
        <v>627</v>
      </c>
      <c r="B5383" s="1" t="s">
        <v>16079</v>
      </c>
      <c r="C5383" s="1" t="s">
        <v>16080</v>
      </c>
      <c r="D5383" s="1" t="s">
        <v>16081</v>
      </c>
      <c r="E5383" s="1" t="n">
        <v>318.2</v>
      </c>
      <c r="F5383" s="1" t="n">
        <v>338</v>
      </c>
      <c r="G5383" s="1" t="n">
        <f aca="false">AVERAGE(E5383:F5383)</f>
        <v>328.1</v>
      </c>
      <c r="H5383" s="1" t="n">
        <v>522</v>
      </c>
      <c r="I5383" s="1" t="n">
        <v>541.4</v>
      </c>
      <c r="J5383" s="1" t="n">
        <v>867</v>
      </c>
      <c r="K5383" s="1" t="n">
        <v>414.5</v>
      </c>
      <c r="L5383" s="1" t="n">
        <v>291.3</v>
      </c>
      <c r="M5383" s="1" t="n">
        <v>329.4</v>
      </c>
      <c r="N5383" s="1" t="n">
        <v>226.8</v>
      </c>
      <c r="R5383" s="1" t="n">
        <v>445.8</v>
      </c>
      <c r="S5383" s="1" t="n">
        <v>335.1</v>
      </c>
      <c r="V5383" s="1" t="n">
        <v>327.6</v>
      </c>
      <c r="Z5383" s="1" t="n">
        <v>307.8</v>
      </c>
      <c r="AD5383" s="1" t="n">
        <v>274.9</v>
      </c>
      <c r="AE5383" s="1" t="n">
        <v>271.2</v>
      </c>
      <c r="AH5383" s="1" t="n">
        <v>384.5</v>
      </c>
      <c r="AI5383" s="1" t="n">
        <v>410.1</v>
      </c>
      <c r="AJ5383" s="1" t="n">
        <v>434.2</v>
      </c>
      <c r="AL5383" s="1" t="n">
        <v>471.1</v>
      </c>
      <c r="AM5383" s="1" t="n">
        <v>311.8</v>
      </c>
      <c r="AN5383" s="1" t="n">
        <v>348.8</v>
      </c>
      <c r="AO5383" s="1" t="n">
        <v>383.1</v>
      </c>
      <c r="AP5383" s="1" t="n">
        <v>262.4</v>
      </c>
      <c r="AQ5383" s="1" t="n">
        <v>265.9</v>
      </c>
      <c r="AR5383" s="1" t="n">
        <v>419.4</v>
      </c>
      <c r="AS5383" s="1" t="n">
        <v>402.4</v>
      </c>
      <c r="AT5383" s="1" t="n">
        <v>499.3</v>
      </c>
      <c r="AU5383" s="1" t="n">
        <v>5967</v>
      </c>
      <c r="AV5383" s="1" t="n">
        <v>410.9</v>
      </c>
      <c r="AW5383" s="1" t="n">
        <v>5800</v>
      </c>
      <c r="AX5383" s="4" t="n">
        <f aca="false">AVERAGE(G5383:M5383)</f>
        <v>470.528571428571</v>
      </c>
      <c r="AY5383" s="4" t="n">
        <f aca="false">CONFIDENCE(0.05,STDEV(G5383:M5383),7)</f>
        <v>148.260223668439</v>
      </c>
    </row>
    <row r="5384" customFormat="false" ht="11.25" hidden="false" customHeight="false" outlineLevel="0" collapsed="false">
      <c r="A5384" s="1" t="n">
        <v>4571</v>
      </c>
      <c r="B5384" s="1" t="s">
        <v>16082</v>
      </c>
      <c r="C5384" s="1" t="s">
        <v>16083</v>
      </c>
      <c r="D5384" s="1" t="s">
        <v>16084</v>
      </c>
      <c r="E5384" s="1" t="n">
        <v>560</v>
      </c>
      <c r="F5384" s="1" t="n">
        <v>645</v>
      </c>
      <c r="G5384" s="1" t="n">
        <f aca="false">AVERAGE(E5384:F5384)</f>
        <v>602.5</v>
      </c>
      <c r="H5384" s="1" t="n">
        <v>559</v>
      </c>
      <c r="I5384" s="1" t="n">
        <v>716.8</v>
      </c>
      <c r="J5384" s="1" t="n">
        <v>515.8</v>
      </c>
      <c r="K5384" s="1" t="n">
        <v>524.9</v>
      </c>
      <c r="L5384" s="1" t="n">
        <v>462.7</v>
      </c>
      <c r="M5384" s="1" t="n">
        <v>511.8</v>
      </c>
      <c r="N5384" s="1" t="n">
        <v>293.4</v>
      </c>
      <c r="R5384" s="1" t="n">
        <v>584</v>
      </c>
      <c r="S5384" s="1" t="n">
        <v>546.7</v>
      </c>
      <c r="V5384" s="1" t="n">
        <v>619.4</v>
      </c>
      <c r="Z5384" s="1" t="n">
        <v>506.2</v>
      </c>
      <c r="AD5384" s="1" t="n">
        <v>654.7</v>
      </c>
      <c r="AE5384" s="1" t="n">
        <v>251.7</v>
      </c>
      <c r="AH5384" s="1" t="n">
        <v>774.1</v>
      </c>
      <c r="AI5384" s="1" t="n">
        <v>728.1</v>
      </c>
      <c r="AJ5384" s="1" t="n">
        <v>812.6</v>
      </c>
      <c r="AL5384" s="1" t="n">
        <v>502.1</v>
      </c>
      <c r="AM5384" s="1" t="n">
        <v>387.8</v>
      </c>
      <c r="AN5384" s="1" t="n">
        <v>269</v>
      </c>
      <c r="AO5384" s="1" t="n">
        <v>361</v>
      </c>
      <c r="AP5384" s="1" t="n">
        <v>399.3</v>
      </c>
      <c r="AQ5384" s="1" t="n">
        <v>379.9</v>
      </c>
      <c r="AR5384" s="1" t="n">
        <v>433.5</v>
      </c>
      <c r="AS5384" s="1" t="n">
        <v>516.6</v>
      </c>
      <c r="AT5384" s="1" t="n">
        <v>541.4</v>
      </c>
      <c r="AU5384" s="1" t="n">
        <v>6062</v>
      </c>
      <c r="AV5384" s="1" t="n">
        <v>475.05</v>
      </c>
      <c r="AW5384" s="1" t="n">
        <v>5996</v>
      </c>
      <c r="AX5384" s="4" t="n">
        <f aca="false">AVERAGE(G5384:M5384)</f>
        <v>556.214285714286</v>
      </c>
      <c r="AY5384" s="4" t="n">
        <f aca="false">CONFIDENCE(0.05,STDEV(G5384:M5384),7)</f>
        <v>61.4380258964102</v>
      </c>
    </row>
    <row r="5385" customFormat="false" ht="11.25" hidden="false" customHeight="false" outlineLevel="0" collapsed="false">
      <c r="A5385" s="1" t="n">
        <v>3885</v>
      </c>
      <c r="B5385" s="1" t="s">
        <v>16085</v>
      </c>
      <c r="C5385" s="1" t="s">
        <v>16086</v>
      </c>
      <c r="D5385" s="1" t="s">
        <v>16087</v>
      </c>
      <c r="E5385" s="1" t="n">
        <v>204.2</v>
      </c>
      <c r="F5385" s="1" t="n">
        <v>210.7</v>
      </c>
      <c r="G5385" s="1" t="n">
        <f aca="false">AVERAGE(E5385:F5385)</f>
        <v>207.45</v>
      </c>
      <c r="H5385" s="1" t="n">
        <v>230.6</v>
      </c>
      <c r="I5385" s="1" t="n">
        <v>286.9</v>
      </c>
      <c r="J5385" s="1" t="n">
        <v>173.5</v>
      </c>
      <c r="K5385" s="1" t="n">
        <v>176.9</v>
      </c>
      <c r="L5385" s="1" t="n">
        <v>206.3</v>
      </c>
      <c r="M5385" s="1" t="n">
        <v>223.7</v>
      </c>
      <c r="N5385" s="1" t="n">
        <v>232</v>
      </c>
      <c r="R5385" s="1" t="n">
        <v>111.5</v>
      </c>
      <c r="S5385" s="1" t="n">
        <v>192.3</v>
      </c>
      <c r="V5385" s="1" t="n">
        <v>152.2</v>
      </c>
      <c r="Z5385" s="1" t="n">
        <v>239.8</v>
      </c>
      <c r="AD5385" s="1" t="n">
        <v>351.5</v>
      </c>
      <c r="AE5385" s="1" t="n">
        <v>164.6</v>
      </c>
      <c r="AH5385" s="1" t="n">
        <v>424.4</v>
      </c>
      <c r="AI5385" s="1" t="n">
        <v>542.5</v>
      </c>
      <c r="AJ5385" s="1" t="n">
        <v>424.5</v>
      </c>
      <c r="AL5385" s="1" t="n">
        <v>332.6</v>
      </c>
      <c r="AM5385" s="1" t="n">
        <v>211.2</v>
      </c>
      <c r="AN5385" s="1" t="n">
        <v>240.1</v>
      </c>
      <c r="AO5385" s="1" t="n">
        <v>234.9</v>
      </c>
      <c r="AP5385" s="1" t="n">
        <v>396.4</v>
      </c>
      <c r="AQ5385" s="1" t="n">
        <v>475.1</v>
      </c>
      <c r="AR5385" s="1" t="n">
        <v>438.3</v>
      </c>
      <c r="AS5385" s="1" t="n">
        <v>379.5</v>
      </c>
      <c r="AT5385" s="1" t="n">
        <v>311.2</v>
      </c>
      <c r="AU5385" s="1" t="n">
        <v>5207</v>
      </c>
      <c r="AV5385" s="1" t="n">
        <v>408.9</v>
      </c>
      <c r="AW5385" s="1" t="n">
        <v>5792</v>
      </c>
      <c r="AX5385" s="4" t="n">
        <f aca="false">AVERAGE(G5385:M5385)</f>
        <v>215.05</v>
      </c>
      <c r="AY5385" s="4" t="n">
        <f aca="false">CONFIDENCE(0.05,STDEV(G5385:M5385),7)</f>
        <v>28.3626092780429</v>
      </c>
    </row>
    <row r="5386" customFormat="false" ht="11.25" hidden="false" customHeight="false" outlineLevel="0" collapsed="false">
      <c r="A5386" s="1" t="n">
        <v>3054</v>
      </c>
      <c r="B5386" s="1" t="s">
        <v>16088</v>
      </c>
      <c r="C5386" s="1" t="s">
        <v>16089</v>
      </c>
      <c r="D5386" s="1" t="s">
        <v>16090</v>
      </c>
      <c r="E5386" s="1" t="n">
        <v>14.6</v>
      </c>
      <c r="F5386" s="1" t="n">
        <v>17.5</v>
      </c>
      <c r="G5386" s="1" t="n">
        <f aca="false">AVERAGE(E5386:F5386)</f>
        <v>16.05</v>
      </c>
      <c r="H5386" s="1" t="n">
        <v>21.1</v>
      </c>
      <c r="I5386" s="1" t="n">
        <v>27.8</v>
      </c>
      <c r="J5386" s="1" t="n">
        <v>25.2</v>
      </c>
      <c r="K5386" s="1" t="n">
        <v>19.2</v>
      </c>
      <c r="L5386" s="1" t="n">
        <v>49.9</v>
      </c>
      <c r="M5386" s="1" t="n">
        <v>18.5</v>
      </c>
      <c r="N5386" s="1" t="n">
        <v>16.7</v>
      </c>
      <c r="R5386" s="1" t="n">
        <v>23.5</v>
      </c>
      <c r="S5386" s="1" t="n">
        <v>20.7</v>
      </c>
      <c r="V5386" s="1" t="n">
        <v>5.3</v>
      </c>
      <c r="Z5386" s="1" t="n">
        <v>82.1</v>
      </c>
      <c r="AD5386" s="1" t="n">
        <v>44.3</v>
      </c>
      <c r="AE5386" s="1" t="n">
        <v>21.9</v>
      </c>
      <c r="AH5386" s="1" t="n">
        <v>13.8</v>
      </c>
      <c r="AI5386" s="1" t="n">
        <v>35.2</v>
      </c>
      <c r="AJ5386" s="1" t="n">
        <v>24.9</v>
      </c>
      <c r="AL5386" s="1" t="n">
        <v>39.9</v>
      </c>
      <c r="AM5386" s="1" t="n">
        <v>19.9</v>
      </c>
      <c r="AN5386" s="1" t="n">
        <v>31.6</v>
      </c>
      <c r="AO5386" s="1" t="n">
        <v>9.7</v>
      </c>
      <c r="AP5386" s="1" t="n">
        <v>-0.6</v>
      </c>
      <c r="AQ5386" s="1" t="n">
        <v>-1.5</v>
      </c>
      <c r="AR5386" s="1" t="n">
        <v>0</v>
      </c>
      <c r="AS5386" s="1" t="n">
        <v>21</v>
      </c>
      <c r="AT5386" s="1" t="n">
        <v>21.7</v>
      </c>
      <c r="AU5386" s="1" t="n">
        <v>2359</v>
      </c>
      <c r="AV5386" s="1" t="n">
        <v>10.5</v>
      </c>
      <c r="AW5386" s="1" t="n">
        <v>2095</v>
      </c>
      <c r="AX5386" s="4" t="n">
        <f aca="false">AVERAGE(G5386:M5386)</f>
        <v>25.3928571428571</v>
      </c>
      <c r="AY5386" s="4" t="n">
        <f aca="false">CONFIDENCE(0.05,STDEV(G5386:M5386),7)</f>
        <v>8.54334994127233</v>
      </c>
    </row>
    <row r="5387" customFormat="false" ht="11.25" hidden="false" customHeight="false" outlineLevel="0" collapsed="false">
      <c r="A5387" s="1" t="n">
        <v>3639</v>
      </c>
      <c r="B5387" s="1" t="s">
        <v>16091</v>
      </c>
      <c r="C5387" s="1" t="s">
        <v>16092</v>
      </c>
      <c r="D5387" s="1" t="s">
        <v>16093</v>
      </c>
      <c r="E5387" s="1" t="n">
        <v>709.8</v>
      </c>
      <c r="F5387" s="1" t="n">
        <v>725.2</v>
      </c>
      <c r="G5387" s="1" t="n">
        <f aca="false">AVERAGE(E5387:F5387)</f>
        <v>717.5</v>
      </c>
      <c r="H5387" s="1" t="n">
        <v>719.6</v>
      </c>
      <c r="I5387" s="1" t="n">
        <v>599</v>
      </c>
      <c r="J5387" s="1" t="n">
        <v>624.2</v>
      </c>
      <c r="K5387" s="1" t="n">
        <v>527.6</v>
      </c>
      <c r="L5387" s="1" t="n">
        <v>866.3</v>
      </c>
      <c r="M5387" s="1" t="n">
        <v>358.6</v>
      </c>
      <c r="N5387" s="1" t="n">
        <v>742.9</v>
      </c>
      <c r="R5387" s="1" t="n">
        <v>451.2</v>
      </c>
      <c r="S5387" s="1" t="n">
        <v>773</v>
      </c>
      <c r="V5387" s="1" t="n">
        <v>493.5</v>
      </c>
      <c r="Z5387" s="1" t="n">
        <v>601.4</v>
      </c>
      <c r="AD5387" s="1" t="n">
        <v>957.8</v>
      </c>
      <c r="AE5387" s="1" t="n">
        <v>488.3</v>
      </c>
      <c r="AH5387" s="1" t="n">
        <v>690.6</v>
      </c>
      <c r="AI5387" s="1" t="n">
        <v>593.3</v>
      </c>
      <c r="AJ5387" s="1" t="n">
        <v>705.9</v>
      </c>
      <c r="AL5387" s="1" t="n">
        <v>685.9</v>
      </c>
      <c r="AM5387" s="1" t="n">
        <v>549.7</v>
      </c>
      <c r="AN5387" s="1" t="n">
        <v>917.3</v>
      </c>
      <c r="AO5387" s="1" t="n">
        <v>1146.3</v>
      </c>
      <c r="AP5387" s="1" t="n">
        <v>651.9</v>
      </c>
      <c r="AQ5387" s="1" t="n">
        <v>732.9</v>
      </c>
      <c r="AR5387" s="1" t="n">
        <v>1089.8</v>
      </c>
      <c r="AS5387" s="1" t="n">
        <v>1086.5</v>
      </c>
      <c r="AT5387" s="1" t="n">
        <v>1350.2</v>
      </c>
      <c r="AU5387" s="1" t="n">
        <v>6789</v>
      </c>
      <c r="AV5387" s="1" t="n">
        <v>1088.15</v>
      </c>
      <c r="AW5387" s="1" t="n">
        <v>6714</v>
      </c>
      <c r="AX5387" s="4" t="n">
        <f aca="false">AVERAGE(G5387:M5387)</f>
        <v>630.4</v>
      </c>
      <c r="AY5387" s="4" t="n">
        <f aca="false">CONFIDENCE(0.05,STDEV(G5387:M5387),7)</f>
        <v>119.702051091064</v>
      </c>
    </row>
    <row r="5388" customFormat="false" ht="11.25" hidden="false" customHeight="false" outlineLevel="0" collapsed="false">
      <c r="A5388" s="1" t="n">
        <v>5393</v>
      </c>
      <c r="B5388" s="1" t="s">
        <v>16094</v>
      </c>
      <c r="C5388" s="1" t="s">
        <v>16095</v>
      </c>
      <c r="D5388" s="1" t="s">
        <v>16096</v>
      </c>
      <c r="E5388" s="1" t="n">
        <v>171.3</v>
      </c>
      <c r="F5388" s="1" t="n">
        <v>305.3</v>
      </c>
      <c r="G5388" s="1" t="n">
        <f aca="false">AVERAGE(E5388:F5388)</f>
        <v>238.3</v>
      </c>
      <c r="H5388" s="1" t="n">
        <v>249.4</v>
      </c>
      <c r="I5388" s="1" t="n">
        <v>236.7</v>
      </c>
      <c r="J5388" s="1" t="n">
        <v>81.7</v>
      </c>
      <c r="K5388" s="1" t="n">
        <v>136.7</v>
      </c>
      <c r="L5388" s="1" t="n">
        <v>202.9</v>
      </c>
      <c r="M5388" s="1" t="n">
        <v>80.3</v>
      </c>
      <c r="N5388" s="1" t="n">
        <v>-42</v>
      </c>
      <c r="R5388" s="1" t="n">
        <v>101.3</v>
      </c>
      <c r="S5388" s="1" t="n">
        <v>172.8</v>
      </c>
      <c r="V5388" s="1" t="n">
        <v>52.4</v>
      </c>
      <c r="Z5388" s="1" t="n">
        <v>143.8</v>
      </c>
      <c r="AD5388" s="1" t="n">
        <v>151.8</v>
      </c>
      <c r="AE5388" s="1" t="n">
        <v>51.3</v>
      </c>
      <c r="AH5388" s="1" t="n">
        <v>110.6</v>
      </c>
      <c r="AI5388" s="1" t="n">
        <v>161.8</v>
      </c>
      <c r="AJ5388" s="1" t="n">
        <v>149.8</v>
      </c>
      <c r="AL5388" s="1" t="n">
        <v>120.2</v>
      </c>
      <c r="AM5388" s="1" t="n">
        <v>161.2</v>
      </c>
      <c r="AN5388" s="1" t="n">
        <v>48.6</v>
      </c>
      <c r="AO5388" s="1" t="n">
        <v>165.8</v>
      </c>
      <c r="AP5388" s="1" t="n">
        <v>-57.4</v>
      </c>
      <c r="AQ5388" s="1" t="n">
        <v>23.2</v>
      </c>
      <c r="AR5388" s="1" t="n">
        <v>650.1</v>
      </c>
      <c r="AS5388" s="1" t="n">
        <v>861.3</v>
      </c>
      <c r="AT5388" s="1" t="n">
        <v>898.3</v>
      </c>
      <c r="AU5388" s="1" t="n">
        <v>6544</v>
      </c>
      <c r="AV5388" s="1" t="n">
        <v>755.7</v>
      </c>
      <c r="AW5388" s="1" t="n">
        <v>6464</v>
      </c>
      <c r="AX5388" s="4" t="n">
        <f aca="false">AVERAGE(G5388:M5388)</f>
        <v>175.142857142857</v>
      </c>
      <c r="AY5388" s="4" t="n">
        <f aca="false">CONFIDENCE(0.05,STDEV(G5388:M5388),7)</f>
        <v>55.1609927784775</v>
      </c>
    </row>
    <row r="5389" customFormat="false" ht="11.25" hidden="false" customHeight="false" outlineLevel="0" collapsed="false">
      <c r="A5389" s="1" t="n">
        <v>6793</v>
      </c>
      <c r="B5389" s="1" t="s">
        <v>16097</v>
      </c>
      <c r="C5389" s="1" t="s">
        <v>16098</v>
      </c>
      <c r="D5389" s="1" t="s">
        <v>16099</v>
      </c>
      <c r="E5389" s="1" t="n">
        <v>71.4</v>
      </c>
      <c r="F5389" s="1" t="n">
        <v>83.8</v>
      </c>
      <c r="G5389" s="1" t="n">
        <f aca="false">AVERAGE(E5389:F5389)</f>
        <v>77.6</v>
      </c>
      <c r="H5389" s="1" t="n">
        <v>113</v>
      </c>
      <c r="I5389" s="1" t="n">
        <v>135.4</v>
      </c>
      <c r="J5389" s="1" t="n">
        <v>-62.3</v>
      </c>
      <c r="K5389" s="1" t="n">
        <v>108.9</v>
      </c>
      <c r="L5389" s="1" t="n">
        <v>67.8</v>
      </c>
      <c r="M5389" s="1" t="n">
        <v>75.7</v>
      </c>
      <c r="N5389" s="1" t="n">
        <v>72</v>
      </c>
      <c r="R5389" s="1" t="n">
        <v>67.4</v>
      </c>
      <c r="S5389" s="1" t="n">
        <v>106.9</v>
      </c>
      <c r="V5389" s="1" t="n">
        <v>-10.7</v>
      </c>
      <c r="Z5389" s="1" t="n">
        <v>-17.7</v>
      </c>
      <c r="AD5389" s="1" t="n">
        <v>65.2</v>
      </c>
      <c r="AE5389" s="1" t="n">
        <v>96.3</v>
      </c>
      <c r="AH5389" s="1" t="n">
        <v>44.4</v>
      </c>
      <c r="AI5389" s="1" t="n">
        <v>65.9</v>
      </c>
      <c r="AJ5389" s="1" t="n">
        <v>92.7</v>
      </c>
      <c r="AL5389" s="1" t="n">
        <v>78</v>
      </c>
      <c r="AM5389" s="1" t="n">
        <v>35.1</v>
      </c>
      <c r="AN5389" s="1" t="n">
        <v>50.2</v>
      </c>
      <c r="AO5389" s="1" t="n">
        <v>47.1</v>
      </c>
      <c r="AP5389" s="1" t="n">
        <v>24.3</v>
      </c>
      <c r="AQ5389" s="1" t="n">
        <v>62.5</v>
      </c>
      <c r="AR5389" s="1" t="n">
        <v>396</v>
      </c>
      <c r="AS5389" s="1" t="n">
        <v>367.3</v>
      </c>
      <c r="AT5389" s="1" t="n">
        <v>239.9</v>
      </c>
      <c r="AU5389" s="1" t="n">
        <v>4740</v>
      </c>
      <c r="AV5389" s="1" t="n">
        <v>381.65</v>
      </c>
      <c r="AW5389" s="1" t="n">
        <v>5709</v>
      </c>
      <c r="AX5389" s="4" t="n">
        <f aca="false">AVERAGE(G5389:M5389)</f>
        <v>73.7285714285714</v>
      </c>
      <c r="AY5389" s="4" t="n">
        <f aca="false">CONFIDENCE(0.05,STDEV(G5389:M5389),7)</f>
        <v>47.9523431680669</v>
      </c>
    </row>
    <row r="5390" customFormat="false" ht="11.25" hidden="false" customHeight="false" outlineLevel="0" collapsed="false">
      <c r="A5390" s="1" t="n">
        <v>6452</v>
      </c>
      <c r="B5390" s="1" t="s">
        <v>16100</v>
      </c>
      <c r="C5390" s="1" t="s">
        <v>16101</v>
      </c>
      <c r="D5390" s="1" t="s">
        <v>16102</v>
      </c>
      <c r="E5390" s="1" t="n">
        <v>-412.4</v>
      </c>
      <c r="F5390" s="1" t="n">
        <v>-541.3</v>
      </c>
      <c r="G5390" s="1" t="n">
        <f aca="false">AVERAGE(E5390:F5390)</f>
        <v>-476.85</v>
      </c>
      <c r="H5390" s="1" t="n">
        <v>-460.7</v>
      </c>
      <c r="I5390" s="1" t="n">
        <v>-418.5</v>
      </c>
      <c r="J5390" s="1" t="n">
        <v>-533.7</v>
      </c>
      <c r="K5390" s="1" t="n">
        <v>-616.4</v>
      </c>
      <c r="L5390" s="1" t="n">
        <v>-460.9</v>
      </c>
      <c r="M5390" s="1" t="n">
        <v>-357.7</v>
      </c>
      <c r="N5390" s="1" t="n">
        <v>-389.1</v>
      </c>
      <c r="R5390" s="1" t="n">
        <v>-364.3</v>
      </c>
      <c r="S5390" s="1" t="n">
        <v>-374</v>
      </c>
      <c r="V5390" s="1" t="n">
        <v>-430.6</v>
      </c>
      <c r="Z5390" s="1" t="n">
        <v>-331.8</v>
      </c>
      <c r="AD5390" s="1" t="n">
        <v>-434.1</v>
      </c>
      <c r="AE5390" s="1" t="n">
        <v>-368.9</v>
      </c>
      <c r="AH5390" s="1" t="n">
        <v>-467.7</v>
      </c>
      <c r="AI5390" s="1" t="n">
        <v>-443.1</v>
      </c>
      <c r="AJ5390" s="1" t="n">
        <v>-539.5</v>
      </c>
      <c r="AL5390" s="1" t="n">
        <v>-242.9</v>
      </c>
      <c r="AM5390" s="1" t="n">
        <v>-288.7</v>
      </c>
      <c r="AN5390" s="1" t="n">
        <v>-418.3</v>
      </c>
      <c r="AO5390" s="1" t="n">
        <v>-361.6</v>
      </c>
      <c r="AP5390" s="1" t="n">
        <v>-458.5</v>
      </c>
      <c r="AQ5390" s="1" t="n">
        <v>-477.8</v>
      </c>
      <c r="AR5390" s="1" t="n">
        <v>189.6</v>
      </c>
      <c r="AS5390" s="1" t="n">
        <v>206.3</v>
      </c>
      <c r="AT5390" s="1" t="n">
        <v>188.3</v>
      </c>
      <c r="AU5390" s="1" t="n">
        <v>4325</v>
      </c>
      <c r="AV5390" s="1" t="n">
        <v>197.95</v>
      </c>
      <c r="AW5390" s="1" t="n">
        <v>4566</v>
      </c>
      <c r="AX5390" s="4" t="n">
        <f aca="false">AVERAGE(G5390:M5390)</f>
        <v>-474.964285714286</v>
      </c>
      <c r="AY5390" s="4" t="n">
        <f aca="false">CONFIDENCE(0.05,STDEV(G5390:M5390),7)</f>
        <v>61.0860958656076</v>
      </c>
    </row>
    <row r="5391" customFormat="false" ht="11.25" hidden="false" customHeight="false" outlineLevel="0" collapsed="false">
      <c r="A5391" s="1" t="n">
        <v>2976</v>
      </c>
      <c r="B5391" s="1" t="s">
        <v>16103</v>
      </c>
      <c r="C5391" s="1" t="s">
        <v>16104</v>
      </c>
      <c r="D5391" s="1" t="s">
        <v>16105</v>
      </c>
      <c r="E5391" s="1" t="n">
        <v>870.6</v>
      </c>
      <c r="F5391" s="1" t="n">
        <v>517</v>
      </c>
      <c r="G5391" s="1" t="n">
        <f aca="false">AVERAGE(E5391:F5391)</f>
        <v>693.8</v>
      </c>
      <c r="H5391" s="1" t="n">
        <v>326.6</v>
      </c>
      <c r="I5391" s="1" t="n">
        <v>741.8</v>
      </c>
      <c r="J5391" s="1" t="n">
        <v>2144.6</v>
      </c>
      <c r="K5391" s="1" t="n">
        <v>1750.5</v>
      </c>
      <c r="L5391" s="1" t="n">
        <v>1300</v>
      </c>
      <c r="M5391" s="1" t="n">
        <v>768.4</v>
      </c>
      <c r="N5391" s="1" t="n">
        <v>865</v>
      </c>
      <c r="R5391" s="1" t="n">
        <v>798.1</v>
      </c>
      <c r="S5391" s="1" t="n">
        <v>424.8</v>
      </c>
      <c r="V5391" s="1" t="n">
        <v>1819.1</v>
      </c>
      <c r="Z5391" s="1" t="n">
        <v>1437.5</v>
      </c>
      <c r="AD5391" s="1" t="n">
        <v>2752.6</v>
      </c>
      <c r="AE5391" s="1" t="n">
        <v>973.1</v>
      </c>
      <c r="AH5391" s="1" t="n">
        <v>5664.7</v>
      </c>
      <c r="AI5391" s="1" t="n">
        <v>4551.8</v>
      </c>
      <c r="AJ5391" s="1" t="n">
        <v>4508.6</v>
      </c>
      <c r="AL5391" s="1" t="n">
        <v>4374</v>
      </c>
      <c r="AM5391" s="1" t="n">
        <v>61.4</v>
      </c>
      <c r="AN5391" s="1" t="n">
        <v>316.3</v>
      </c>
      <c r="AO5391" s="1" t="n">
        <v>390</v>
      </c>
      <c r="AP5391" s="1" t="n">
        <v>342.5</v>
      </c>
      <c r="AQ5391" s="1" t="n">
        <v>370.4</v>
      </c>
      <c r="AR5391" s="1" t="n">
        <v>1284.5</v>
      </c>
      <c r="AS5391" s="1" t="n">
        <v>1348.7</v>
      </c>
      <c r="AT5391" s="1" t="n">
        <v>940.9</v>
      </c>
      <c r="AU5391" s="1" t="n">
        <v>6570</v>
      </c>
      <c r="AV5391" s="1" t="n">
        <v>1316.6</v>
      </c>
      <c r="AW5391" s="1" t="n">
        <v>6774</v>
      </c>
      <c r="AX5391" s="4" t="n">
        <f aca="false">AVERAGE(G5391:M5391)</f>
        <v>1103.67142857143</v>
      </c>
      <c r="AY5391" s="4" t="n">
        <f aca="false">CONFIDENCE(0.05,STDEV(G5391:M5391),7)</f>
        <v>483.475772908634</v>
      </c>
    </row>
    <row r="5392" customFormat="false" ht="11.25" hidden="false" customHeight="false" outlineLevel="0" collapsed="false">
      <c r="A5392" s="1" t="n">
        <v>4010</v>
      </c>
      <c r="B5392" s="1" t="s">
        <v>16106</v>
      </c>
      <c r="C5392" s="1" t="s">
        <v>16107</v>
      </c>
      <c r="D5392" s="1" t="s">
        <v>16108</v>
      </c>
      <c r="E5392" s="1" t="n">
        <v>295.2</v>
      </c>
      <c r="F5392" s="1" t="n">
        <v>377.3</v>
      </c>
      <c r="G5392" s="1" t="n">
        <f aca="false">AVERAGE(E5392:F5392)</f>
        <v>336.25</v>
      </c>
      <c r="H5392" s="1" t="n">
        <v>209.7</v>
      </c>
      <c r="I5392" s="1" t="n">
        <v>207.4</v>
      </c>
      <c r="J5392" s="1" t="n">
        <v>264.5</v>
      </c>
      <c r="K5392" s="1" t="n">
        <v>130.7</v>
      </c>
      <c r="L5392" s="1" t="n">
        <v>386.3</v>
      </c>
      <c r="M5392" s="1" t="n">
        <v>145.4</v>
      </c>
      <c r="N5392" s="1" t="n">
        <v>189.2</v>
      </c>
      <c r="R5392" s="1" t="n">
        <v>127.7</v>
      </c>
      <c r="S5392" s="1" t="n">
        <v>176.2</v>
      </c>
      <c r="V5392" s="1" t="n">
        <v>196.3</v>
      </c>
      <c r="Z5392" s="1" t="n">
        <v>141.7</v>
      </c>
      <c r="AD5392" s="1" t="n">
        <v>356</v>
      </c>
      <c r="AE5392" s="1" t="n">
        <v>145.5</v>
      </c>
      <c r="AH5392" s="1" t="n">
        <v>254.8</v>
      </c>
      <c r="AI5392" s="1" t="n">
        <v>210.6</v>
      </c>
      <c r="AJ5392" s="1" t="n">
        <v>252.9</v>
      </c>
      <c r="AL5392" s="1" t="n">
        <v>162.1</v>
      </c>
      <c r="AM5392" s="1" t="n">
        <v>183</v>
      </c>
      <c r="AN5392" s="1" t="n">
        <v>259.6</v>
      </c>
      <c r="AO5392" s="1" t="n">
        <v>345.5</v>
      </c>
      <c r="AP5392" s="1" t="n">
        <v>373.5</v>
      </c>
      <c r="AQ5392" s="1" t="n">
        <v>299.4</v>
      </c>
      <c r="AR5392" s="1" t="n">
        <v>205.5</v>
      </c>
      <c r="AS5392" s="1" t="n">
        <v>193.3</v>
      </c>
      <c r="AT5392" s="1" t="n">
        <v>216.7</v>
      </c>
      <c r="AU5392" s="1" t="n">
        <v>4561</v>
      </c>
      <c r="AV5392" s="1" t="n">
        <v>199.4</v>
      </c>
      <c r="AW5392" s="1" t="n">
        <v>4582</v>
      </c>
      <c r="AX5392" s="4" t="n">
        <f aca="false">AVERAGE(G5392:M5392)</f>
        <v>240.035714285714</v>
      </c>
      <c r="AY5392" s="4" t="n">
        <f aca="false">CONFIDENCE(0.05,STDEV(G5392:M5392),7)</f>
        <v>70.3721133928809</v>
      </c>
    </row>
    <row r="5393" customFormat="false" ht="11.25" hidden="false" customHeight="false" outlineLevel="0" collapsed="false">
      <c r="A5393" s="1" t="n">
        <v>4777</v>
      </c>
      <c r="B5393" s="1" t="s">
        <v>16109</v>
      </c>
      <c r="C5393" s="1" t="s">
        <v>16110</v>
      </c>
      <c r="D5393" s="1" t="s">
        <v>16111</v>
      </c>
      <c r="E5393" s="1" t="n">
        <v>25.2</v>
      </c>
      <c r="F5393" s="1" t="n">
        <v>63.2</v>
      </c>
      <c r="G5393" s="1" t="n">
        <f aca="false">AVERAGE(E5393:F5393)</f>
        <v>44.2</v>
      </c>
      <c r="H5393" s="1" t="n">
        <v>36.3</v>
      </c>
      <c r="I5393" s="1" t="n">
        <v>-26.1</v>
      </c>
      <c r="J5393" s="1" t="n">
        <v>-94.4</v>
      </c>
      <c r="K5393" s="1" t="n">
        <v>-54.1</v>
      </c>
      <c r="L5393" s="1" t="n">
        <v>17.9</v>
      </c>
      <c r="M5393" s="1" t="n">
        <v>10.4</v>
      </c>
      <c r="N5393" s="1" t="n">
        <v>43.2</v>
      </c>
      <c r="R5393" s="1" t="n">
        <v>-56.5</v>
      </c>
      <c r="S5393" s="1" t="n">
        <v>-39.2</v>
      </c>
      <c r="V5393" s="1" t="n">
        <v>-91.5</v>
      </c>
      <c r="Z5393" s="1" t="n">
        <v>-64.9</v>
      </c>
      <c r="AD5393" s="1" t="n">
        <v>-67.1</v>
      </c>
      <c r="AE5393" s="1" t="n">
        <v>26.2</v>
      </c>
      <c r="AH5393" s="1" t="n">
        <v>69.8</v>
      </c>
      <c r="AI5393" s="1" t="n">
        <v>38.2</v>
      </c>
      <c r="AJ5393" s="1" t="n">
        <v>64.4</v>
      </c>
      <c r="AL5393" s="1" t="n">
        <v>7.6</v>
      </c>
      <c r="AM5393" s="1" t="n">
        <v>45</v>
      </c>
      <c r="AN5393" s="1" t="n">
        <v>78.2</v>
      </c>
      <c r="AO5393" s="1" t="n">
        <v>68.1</v>
      </c>
      <c r="AP5393" s="1" t="n">
        <v>64.5</v>
      </c>
      <c r="AQ5393" s="1" t="n">
        <v>38.1</v>
      </c>
      <c r="AR5393" s="1" t="n">
        <v>8.2</v>
      </c>
      <c r="AS5393" s="1" t="n">
        <v>57.9</v>
      </c>
      <c r="AT5393" s="1" t="n">
        <v>43</v>
      </c>
      <c r="AU5393" s="1" t="n">
        <v>2641</v>
      </c>
      <c r="AV5393" s="1" t="n">
        <v>33.05</v>
      </c>
      <c r="AW5393" s="1" t="n">
        <v>2460</v>
      </c>
      <c r="AX5393" s="4" t="n">
        <f aca="false">AVERAGE(G5393:M5393)</f>
        <v>-9.4</v>
      </c>
      <c r="AY5393" s="4" t="n">
        <f aca="false">CONFIDENCE(0.05,STDEV(G5393:M5393),7)</f>
        <v>37.7742911791088</v>
      </c>
    </row>
    <row r="5394" customFormat="false" ht="11.25" hidden="false" customHeight="false" outlineLevel="0" collapsed="false">
      <c r="A5394" s="1" t="n">
        <v>1880</v>
      </c>
      <c r="B5394" s="1" t="s">
        <v>16112</v>
      </c>
      <c r="C5394" s="1" t="s">
        <v>16113</v>
      </c>
      <c r="D5394" s="1" t="s">
        <v>16114</v>
      </c>
      <c r="E5394" s="1" t="n">
        <v>246.6</v>
      </c>
      <c r="F5394" s="1" t="n">
        <v>349.2</v>
      </c>
      <c r="G5394" s="1" t="n">
        <f aca="false">AVERAGE(E5394:F5394)</f>
        <v>297.9</v>
      </c>
      <c r="H5394" s="1" t="n">
        <v>272.9</v>
      </c>
      <c r="I5394" s="1" t="n">
        <v>402.7</v>
      </c>
      <c r="J5394" s="1" t="n">
        <v>343.3</v>
      </c>
      <c r="K5394" s="1" t="n">
        <v>317.6</v>
      </c>
      <c r="L5394" s="1" t="n">
        <v>364.1</v>
      </c>
      <c r="M5394" s="1" t="n">
        <v>268.9</v>
      </c>
      <c r="N5394" s="1" t="n">
        <v>197.2</v>
      </c>
      <c r="R5394" s="1" t="n">
        <v>232.5</v>
      </c>
      <c r="S5394" s="1" t="n">
        <v>405</v>
      </c>
      <c r="V5394" s="1" t="n">
        <v>454.9</v>
      </c>
      <c r="Z5394" s="1" t="n">
        <v>427.3</v>
      </c>
      <c r="AD5394" s="1" t="n">
        <v>402.2</v>
      </c>
      <c r="AE5394" s="1" t="n">
        <v>264.5</v>
      </c>
      <c r="AH5394" s="1" t="n">
        <v>360.7</v>
      </c>
      <c r="AI5394" s="1" t="n">
        <v>365.9</v>
      </c>
      <c r="AJ5394" s="1" t="n">
        <v>288.4</v>
      </c>
      <c r="AL5394" s="1" t="n">
        <v>318.5</v>
      </c>
      <c r="AM5394" s="1" t="n">
        <v>412.5</v>
      </c>
      <c r="AN5394" s="1" t="n">
        <v>219.1</v>
      </c>
      <c r="AO5394" s="1" t="n">
        <v>264.8</v>
      </c>
      <c r="AP5394" s="1" t="n">
        <v>407.2</v>
      </c>
      <c r="AQ5394" s="1" t="n">
        <v>383.9</v>
      </c>
      <c r="AR5394" s="1" t="n">
        <v>255.3</v>
      </c>
      <c r="AS5394" s="1" t="n">
        <v>266.8</v>
      </c>
      <c r="AT5394" s="1" t="n">
        <v>345.7</v>
      </c>
      <c r="AU5394" s="1" t="n">
        <v>5394</v>
      </c>
      <c r="AV5394" s="1" t="n">
        <v>261.05</v>
      </c>
      <c r="AW5394" s="1" t="n">
        <v>5071</v>
      </c>
      <c r="AX5394" s="4" t="n">
        <f aca="false">AVERAGE(G5394:M5394)</f>
        <v>323.914285714286</v>
      </c>
      <c r="AY5394" s="4" t="n">
        <f aca="false">CONFIDENCE(0.05,STDEV(G5394:M5394),7)</f>
        <v>36.4718959365686</v>
      </c>
    </row>
    <row r="5395" customFormat="false" ht="11.25" hidden="false" customHeight="false" outlineLevel="0" collapsed="false">
      <c r="A5395" s="1" t="n">
        <v>3951</v>
      </c>
      <c r="B5395" s="1" t="s">
        <v>16115</v>
      </c>
      <c r="C5395" s="1" t="s">
        <v>16116</v>
      </c>
      <c r="D5395" s="1" t="s">
        <v>16117</v>
      </c>
      <c r="E5395" s="1" t="n">
        <v>-329.1</v>
      </c>
      <c r="F5395" s="1" t="n">
        <v>-339.6</v>
      </c>
      <c r="G5395" s="1" t="n">
        <f aca="false">AVERAGE(E5395:F5395)</f>
        <v>-334.35</v>
      </c>
      <c r="H5395" s="1" t="n">
        <v>-250</v>
      </c>
      <c r="I5395" s="1" t="n">
        <v>-436.2</v>
      </c>
      <c r="J5395" s="1" t="n">
        <v>-540.1</v>
      </c>
      <c r="K5395" s="1" t="n">
        <v>-301.3</v>
      </c>
      <c r="L5395" s="1" t="n">
        <v>-241.8</v>
      </c>
      <c r="M5395" s="1" t="n">
        <v>-247.7</v>
      </c>
      <c r="N5395" s="1" t="n">
        <v>-246.7</v>
      </c>
      <c r="R5395" s="1" t="n">
        <v>-294</v>
      </c>
      <c r="S5395" s="1" t="n">
        <v>-285.8</v>
      </c>
      <c r="V5395" s="1" t="n">
        <v>-500.2</v>
      </c>
      <c r="Z5395" s="1" t="n">
        <v>-312.4</v>
      </c>
      <c r="AD5395" s="1" t="n">
        <v>-340.3</v>
      </c>
      <c r="AE5395" s="1" t="n">
        <v>-248.1</v>
      </c>
      <c r="AH5395" s="1" t="n">
        <v>-376.8</v>
      </c>
      <c r="AI5395" s="1" t="n">
        <v>-410.3</v>
      </c>
      <c r="AJ5395" s="1" t="n">
        <v>-329.7</v>
      </c>
      <c r="AL5395" s="1" t="n">
        <v>-183.7</v>
      </c>
      <c r="AM5395" s="1" t="n">
        <v>-126.8</v>
      </c>
      <c r="AN5395" s="1" t="n">
        <v>-10.8</v>
      </c>
      <c r="AO5395" s="1" t="n">
        <v>-33</v>
      </c>
      <c r="AP5395" s="1" t="n">
        <v>-299.8</v>
      </c>
      <c r="AQ5395" s="1" t="n">
        <v>-208.8</v>
      </c>
      <c r="AR5395" s="1" t="n">
        <v>-218.3</v>
      </c>
      <c r="AS5395" s="1" t="n">
        <v>-345.4</v>
      </c>
      <c r="AT5395" s="1" t="n">
        <v>-382.7</v>
      </c>
      <c r="AU5395" s="1" t="n">
        <v>287</v>
      </c>
      <c r="AV5395" s="1" t="n">
        <v>-281.85</v>
      </c>
      <c r="AW5395" s="1" t="n">
        <v>281</v>
      </c>
      <c r="AX5395" s="4" t="n">
        <f aca="false">AVERAGE(G5395:M5395)</f>
        <v>-335.921428571429</v>
      </c>
      <c r="AY5395" s="4" t="n">
        <f aca="false">CONFIDENCE(0.05,STDEV(G5395:M5395),7)</f>
        <v>83.9043756881196</v>
      </c>
    </row>
    <row r="5396" customFormat="false" ht="11.25" hidden="false" customHeight="false" outlineLevel="0" collapsed="false">
      <c r="A5396" s="1" t="n">
        <v>3606</v>
      </c>
      <c r="B5396" s="1" t="s">
        <v>16118</v>
      </c>
      <c r="C5396" s="1" t="s">
        <v>16119</v>
      </c>
      <c r="D5396" s="1" t="s">
        <v>16120</v>
      </c>
      <c r="E5396" s="1" t="n">
        <v>60</v>
      </c>
      <c r="F5396" s="1" t="n">
        <v>65.5</v>
      </c>
      <c r="G5396" s="1" t="n">
        <f aca="false">AVERAGE(E5396:F5396)</f>
        <v>62.75</v>
      </c>
      <c r="H5396" s="1" t="n">
        <v>72.6</v>
      </c>
      <c r="I5396" s="1" t="n">
        <v>105.2</v>
      </c>
      <c r="J5396" s="1" t="n">
        <v>63.2</v>
      </c>
      <c r="K5396" s="1" t="n">
        <v>104.3</v>
      </c>
      <c r="L5396" s="1" t="n">
        <v>47.4</v>
      </c>
      <c r="M5396" s="1" t="n">
        <v>70.4</v>
      </c>
      <c r="N5396" s="1" t="n">
        <v>55.1</v>
      </c>
      <c r="R5396" s="1" t="n">
        <v>15.2</v>
      </c>
      <c r="S5396" s="1" t="n">
        <v>129</v>
      </c>
      <c r="V5396" s="1" t="n">
        <v>80.1</v>
      </c>
      <c r="Z5396" s="1" t="n">
        <v>30.6</v>
      </c>
      <c r="AD5396" s="1" t="n">
        <v>90.4</v>
      </c>
      <c r="AE5396" s="1" t="n">
        <v>122.1</v>
      </c>
      <c r="AH5396" s="1" t="n">
        <v>81.9</v>
      </c>
      <c r="AI5396" s="1" t="n">
        <v>88.6</v>
      </c>
      <c r="AJ5396" s="1" t="n">
        <v>107.3</v>
      </c>
      <c r="AL5396" s="1" t="n">
        <v>30.3</v>
      </c>
      <c r="AM5396" s="1" t="n">
        <v>13.4</v>
      </c>
      <c r="AN5396" s="1" t="n">
        <v>-1.4</v>
      </c>
      <c r="AO5396" s="1" t="n">
        <v>9.6</v>
      </c>
      <c r="AP5396" s="1" t="n">
        <v>5.9</v>
      </c>
      <c r="AQ5396" s="1" t="n">
        <v>6</v>
      </c>
      <c r="AR5396" s="1" t="n">
        <v>128.5</v>
      </c>
      <c r="AS5396" s="1" t="n">
        <v>122.5</v>
      </c>
      <c r="AT5396" s="1" t="n">
        <v>176.8</v>
      </c>
      <c r="AU5396" s="1" t="n">
        <v>4219</v>
      </c>
      <c r="AV5396" s="1" t="n">
        <v>125.5</v>
      </c>
      <c r="AW5396" s="1" t="n">
        <v>3824</v>
      </c>
      <c r="AX5396" s="4" t="n">
        <f aca="false">AVERAGE(G5396:M5396)</f>
        <v>75.1214285714286</v>
      </c>
      <c r="AY5396" s="4" t="n">
        <f aca="false">CONFIDENCE(0.05,STDEV(G5396:M5396),7)</f>
        <v>16.1407846150485</v>
      </c>
    </row>
    <row r="5397" customFormat="false" ht="11.25" hidden="false" customHeight="false" outlineLevel="0" collapsed="false">
      <c r="A5397" s="1" t="n">
        <v>2445</v>
      </c>
      <c r="B5397" s="1" t="s">
        <v>16121</v>
      </c>
      <c r="C5397" s="1" t="s">
        <v>16122</v>
      </c>
      <c r="D5397" s="1" t="s">
        <v>16123</v>
      </c>
      <c r="E5397" s="1" t="n">
        <v>-101.8</v>
      </c>
      <c r="F5397" s="1" t="n">
        <v>-74.8</v>
      </c>
      <c r="G5397" s="1" t="n">
        <f aca="false">AVERAGE(E5397:F5397)</f>
        <v>-88.3</v>
      </c>
      <c r="H5397" s="1" t="n">
        <v>-153.1</v>
      </c>
      <c r="I5397" s="1" t="n">
        <v>-67.5</v>
      </c>
      <c r="J5397" s="1" t="n">
        <v>-149.9</v>
      </c>
      <c r="K5397" s="1" t="n">
        <v>-146.9</v>
      </c>
      <c r="L5397" s="1" t="n">
        <v>-124.7</v>
      </c>
      <c r="M5397" s="1" t="n">
        <v>-122.1</v>
      </c>
      <c r="N5397" s="1" t="n">
        <v>-73.9</v>
      </c>
      <c r="R5397" s="1" t="n">
        <v>-112.1</v>
      </c>
      <c r="S5397" s="1" t="n">
        <v>-42.4</v>
      </c>
      <c r="V5397" s="1" t="n">
        <v>-146.4</v>
      </c>
      <c r="Z5397" s="1" t="n">
        <v>-134.5</v>
      </c>
      <c r="AD5397" s="1" t="n">
        <v>-184.4</v>
      </c>
      <c r="AE5397" s="1" t="n">
        <v>-124.6</v>
      </c>
      <c r="AH5397" s="1" t="n">
        <v>-121.6</v>
      </c>
      <c r="AI5397" s="1" t="n">
        <v>-131</v>
      </c>
      <c r="AJ5397" s="1" t="n">
        <v>-139.2</v>
      </c>
      <c r="AL5397" s="1" t="n">
        <v>-84.5</v>
      </c>
      <c r="AM5397" s="1" t="n">
        <v>-77.6</v>
      </c>
      <c r="AN5397" s="1" t="n">
        <v>-128.7</v>
      </c>
      <c r="AO5397" s="1" t="n">
        <v>-112</v>
      </c>
      <c r="AP5397" s="1" t="n">
        <v>-103</v>
      </c>
      <c r="AQ5397" s="1" t="n">
        <v>-125.6</v>
      </c>
      <c r="AR5397" s="1" t="n">
        <v>-124.4</v>
      </c>
      <c r="AS5397" s="1" t="n">
        <v>-152.5</v>
      </c>
      <c r="AT5397" s="1" t="n">
        <v>-176.7</v>
      </c>
      <c r="AU5397" s="1" t="n">
        <v>777</v>
      </c>
      <c r="AV5397" s="1" t="n">
        <v>-138.45</v>
      </c>
      <c r="AW5397" s="1" t="n">
        <v>691</v>
      </c>
      <c r="AX5397" s="4" t="n">
        <f aca="false">AVERAGE(G5397:M5397)</f>
        <v>-121.785714285714</v>
      </c>
      <c r="AY5397" s="4" t="n">
        <f aca="false">CONFIDENCE(0.05,STDEV(G5397:M5397),7)</f>
        <v>24.3423389507965</v>
      </c>
    </row>
    <row r="5398" customFormat="false" ht="11.25" hidden="false" customHeight="false" outlineLevel="0" collapsed="false">
      <c r="A5398" s="1" t="n">
        <v>1357</v>
      </c>
      <c r="B5398" s="1" t="s">
        <v>16124</v>
      </c>
      <c r="C5398" s="1" t="s">
        <v>15686</v>
      </c>
      <c r="D5398" s="1" t="s">
        <v>15687</v>
      </c>
      <c r="E5398" s="1" t="n">
        <v>128.7</v>
      </c>
      <c r="F5398" s="1" t="n">
        <v>156.6</v>
      </c>
      <c r="G5398" s="1" t="n">
        <f aca="false">AVERAGE(E5398:F5398)</f>
        <v>142.65</v>
      </c>
      <c r="H5398" s="1" t="n">
        <v>131.7</v>
      </c>
      <c r="I5398" s="1" t="n">
        <v>165.6</v>
      </c>
      <c r="J5398" s="1" t="n">
        <v>199.3</v>
      </c>
      <c r="K5398" s="1" t="n">
        <v>215</v>
      </c>
      <c r="L5398" s="1" t="n">
        <v>160.9</v>
      </c>
      <c r="M5398" s="1" t="n">
        <v>146.4</v>
      </c>
      <c r="N5398" s="1" t="n">
        <v>108</v>
      </c>
      <c r="R5398" s="1" t="n">
        <v>233.5</v>
      </c>
      <c r="S5398" s="1" t="n">
        <v>160.2</v>
      </c>
      <c r="V5398" s="1" t="n">
        <v>96.4</v>
      </c>
      <c r="Z5398" s="1" t="n">
        <v>86.5</v>
      </c>
      <c r="AD5398" s="1" t="n">
        <v>121.6</v>
      </c>
      <c r="AE5398" s="1" t="n">
        <v>158.1</v>
      </c>
      <c r="AH5398" s="1" t="n">
        <v>217.3</v>
      </c>
      <c r="AI5398" s="1" t="n">
        <v>240.4</v>
      </c>
      <c r="AJ5398" s="1" t="n">
        <v>229.5</v>
      </c>
      <c r="AL5398" s="1" t="n">
        <v>114.7</v>
      </c>
      <c r="AM5398" s="1" t="n">
        <v>169.6</v>
      </c>
      <c r="AN5398" s="1" t="n">
        <v>170.9</v>
      </c>
      <c r="AO5398" s="1" t="n">
        <v>169.2</v>
      </c>
      <c r="AP5398" s="1" t="n">
        <v>226.6</v>
      </c>
      <c r="AQ5398" s="1" t="n">
        <v>237.6</v>
      </c>
      <c r="AR5398" s="1" t="n">
        <v>102.9</v>
      </c>
      <c r="AS5398" s="1" t="n">
        <v>96.9</v>
      </c>
      <c r="AT5398" s="1" t="n">
        <v>310.6</v>
      </c>
      <c r="AU5398" s="1" t="n">
        <v>5198</v>
      </c>
      <c r="AV5398" s="1" t="n">
        <v>99.9</v>
      </c>
      <c r="AW5398" s="1" t="n">
        <v>3491</v>
      </c>
      <c r="AX5398" s="4" t="n">
        <f aca="false">AVERAGE(G5398:M5398)</f>
        <v>165.935714285714</v>
      </c>
      <c r="AY5398" s="4" t="n">
        <f aca="false">CONFIDENCE(0.05,STDEV(G5398:M5398),7)</f>
        <v>22.7162309499334</v>
      </c>
    </row>
    <row r="5399" customFormat="false" ht="11.25" hidden="false" customHeight="false" outlineLevel="0" collapsed="false">
      <c r="A5399" s="1" t="n">
        <v>5692</v>
      </c>
      <c r="B5399" s="1" t="s">
        <v>16125</v>
      </c>
      <c r="C5399" s="1" t="s">
        <v>16126</v>
      </c>
      <c r="D5399" s="1" t="s">
        <v>16127</v>
      </c>
      <c r="E5399" s="1" t="n">
        <v>270.3</v>
      </c>
      <c r="F5399" s="1" t="n">
        <v>112.2</v>
      </c>
      <c r="G5399" s="1" t="n">
        <f aca="false">AVERAGE(E5399:F5399)</f>
        <v>191.25</v>
      </c>
      <c r="H5399" s="1" t="n">
        <v>291.8</v>
      </c>
      <c r="I5399" s="1" t="n">
        <v>220.6</v>
      </c>
      <c r="J5399" s="1" t="n">
        <v>155.6</v>
      </c>
      <c r="K5399" s="1" t="n">
        <v>264.3</v>
      </c>
      <c r="L5399" s="1" t="n">
        <v>135.2</v>
      </c>
      <c r="M5399" s="1" t="n">
        <v>132.6</v>
      </c>
      <c r="N5399" s="1" t="n">
        <v>144.4</v>
      </c>
      <c r="R5399" s="1" t="n">
        <v>73.7</v>
      </c>
      <c r="S5399" s="1" t="n">
        <v>228.5</v>
      </c>
      <c r="V5399" s="1" t="n">
        <v>114.7</v>
      </c>
      <c r="Z5399" s="1" t="n">
        <v>104.4</v>
      </c>
      <c r="AD5399" s="1" t="n">
        <v>129.7</v>
      </c>
      <c r="AE5399" s="1" t="n">
        <v>117.7</v>
      </c>
      <c r="AH5399" s="1" t="n">
        <v>151.3</v>
      </c>
      <c r="AI5399" s="1" t="n">
        <v>140.9</v>
      </c>
      <c r="AJ5399" s="1" t="n">
        <v>147.3</v>
      </c>
      <c r="AL5399" s="1" t="n">
        <v>224.8</v>
      </c>
      <c r="AM5399" s="1" t="n">
        <v>63.3</v>
      </c>
      <c r="AN5399" s="1" t="n">
        <v>102.8</v>
      </c>
      <c r="AO5399" s="1" t="n">
        <v>205.2</v>
      </c>
      <c r="AP5399" s="1" t="n">
        <v>108.4</v>
      </c>
      <c r="AQ5399" s="1" t="n">
        <v>112</v>
      </c>
      <c r="AR5399" s="1" t="n">
        <v>-157.6</v>
      </c>
      <c r="AS5399" s="1" t="n">
        <v>-213.7</v>
      </c>
      <c r="AT5399" s="1" t="n">
        <v>-214.6</v>
      </c>
      <c r="AU5399" s="1" t="n">
        <v>641</v>
      </c>
      <c r="AV5399" s="1" t="n">
        <v>-185.65</v>
      </c>
      <c r="AW5399" s="1" t="n">
        <v>504</v>
      </c>
      <c r="AX5399" s="4" t="n">
        <f aca="false">AVERAGE(G5399:M5399)</f>
        <v>198.764285714286</v>
      </c>
      <c r="AY5399" s="4" t="n">
        <f aca="false">CONFIDENCE(0.05,STDEV(G5399:M5399),7)</f>
        <v>46.6222774178545</v>
      </c>
    </row>
    <row r="5400" customFormat="false" ht="11.25" hidden="false" customHeight="false" outlineLevel="0" collapsed="false">
      <c r="A5400" s="1" t="n">
        <v>5785</v>
      </c>
      <c r="B5400" s="1" t="s">
        <v>16128</v>
      </c>
      <c r="C5400" s="1" t="s">
        <v>16129</v>
      </c>
      <c r="D5400" s="1" t="s">
        <v>16130</v>
      </c>
      <c r="E5400" s="1" t="n">
        <v>17.2</v>
      </c>
      <c r="F5400" s="1" t="n">
        <v>46.1</v>
      </c>
      <c r="G5400" s="1" t="n">
        <f aca="false">AVERAGE(E5400:F5400)</f>
        <v>31.65</v>
      </c>
      <c r="H5400" s="1" t="n">
        <v>110.8</v>
      </c>
      <c r="I5400" s="1" t="n">
        <v>72.4</v>
      </c>
      <c r="J5400" s="1" t="n">
        <v>138</v>
      </c>
      <c r="K5400" s="1" t="n">
        <v>165.8</v>
      </c>
      <c r="L5400" s="1" t="n">
        <v>144.7</v>
      </c>
      <c r="M5400" s="1" t="n">
        <v>93.3</v>
      </c>
      <c r="N5400" s="1" t="n">
        <v>34.1</v>
      </c>
      <c r="R5400" s="1" t="n">
        <v>39.3</v>
      </c>
      <c r="S5400" s="1" t="n">
        <v>42.7</v>
      </c>
      <c r="V5400" s="1" t="n">
        <v>117</v>
      </c>
      <c r="Z5400" s="1" t="n">
        <v>38</v>
      </c>
      <c r="AD5400" s="1" t="n">
        <v>69.1</v>
      </c>
      <c r="AE5400" s="1" t="n">
        <v>57.1</v>
      </c>
      <c r="AH5400" s="1" t="n">
        <v>94.6</v>
      </c>
      <c r="AI5400" s="1" t="n">
        <v>125.1</v>
      </c>
      <c r="AJ5400" s="1" t="n">
        <v>110.2</v>
      </c>
      <c r="AL5400" s="1" t="n">
        <v>47.1</v>
      </c>
      <c r="AM5400" s="1" t="n">
        <v>39.3</v>
      </c>
      <c r="AN5400" s="1" t="n">
        <v>124.3</v>
      </c>
      <c r="AO5400" s="1" t="n">
        <v>46.8</v>
      </c>
      <c r="AP5400" s="1" t="n">
        <v>101.5</v>
      </c>
      <c r="AQ5400" s="1" t="n">
        <v>98.3</v>
      </c>
      <c r="AR5400" s="1" t="n">
        <v>168.7</v>
      </c>
      <c r="AS5400" s="1" t="n">
        <v>221.3</v>
      </c>
      <c r="AT5400" s="1" t="n">
        <v>272.9</v>
      </c>
      <c r="AU5400" s="1" t="n">
        <v>4954</v>
      </c>
      <c r="AV5400" s="1" t="n">
        <v>195</v>
      </c>
      <c r="AW5400" s="1" t="n">
        <v>4538</v>
      </c>
      <c r="AX5400" s="4" t="n">
        <f aca="false">AVERAGE(G5400:M5400)</f>
        <v>108.092857142857</v>
      </c>
      <c r="AY5400" s="4" t="n">
        <f aca="false">CONFIDENCE(0.05,STDEV(G5400:M5400),7)</f>
        <v>34.3603572441401</v>
      </c>
    </row>
    <row r="5401" customFormat="false" ht="11.25" hidden="false" customHeight="false" outlineLevel="0" collapsed="false">
      <c r="A5401" s="1" t="n">
        <v>6281</v>
      </c>
      <c r="B5401" s="1" t="s">
        <v>16131</v>
      </c>
      <c r="C5401" s="1" t="s">
        <v>16132</v>
      </c>
      <c r="D5401" s="1" t="s">
        <v>16133</v>
      </c>
      <c r="E5401" s="1" t="n">
        <v>104.8</v>
      </c>
      <c r="F5401" s="1" t="n">
        <v>93.8</v>
      </c>
      <c r="G5401" s="1" t="n">
        <f aca="false">AVERAGE(E5401:F5401)</f>
        <v>99.3</v>
      </c>
      <c r="H5401" s="1" t="n">
        <v>-18.7</v>
      </c>
      <c r="I5401" s="1" t="n">
        <v>81</v>
      </c>
      <c r="J5401" s="1" t="n">
        <v>65.2</v>
      </c>
      <c r="K5401" s="1" t="n">
        <v>72.9</v>
      </c>
      <c r="L5401" s="1" t="n">
        <v>84.2</v>
      </c>
      <c r="M5401" s="1" t="n">
        <v>42.7</v>
      </c>
      <c r="N5401" s="1" t="n">
        <v>7.1</v>
      </c>
      <c r="R5401" s="1" t="n">
        <v>23.7</v>
      </c>
      <c r="S5401" s="1" t="n">
        <v>42.6</v>
      </c>
      <c r="V5401" s="1" t="n">
        <v>61.3</v>
      </c>
      <c r="Z5401" s="1" t="n">
        <v>36.1</v>
      </c>
      <c r="AD5401" s="1" t="n">
        <v>20.4</v>
      </c>
      <c r="AE5401" s="1" t="n">
        <v>56.8</v>
      </c>
      <c r="AH5401" s="1" t="n">
        <v>108.8</v>
      </c>
      <c r="AI5401" s="1" t="n">
        <v>114.6</v>
      </c>
      <c r="AJ5401" s="1" t="n">
        <v>160.3</v>
      </c>
      <c r="AL5401" s="1" t="n">
        <v>64.4</v>
      </c>
      <c r="AM5401" s="1" t="n">
        <v>-11.8</v>
      </c>
      <c r="AN5401" s="1" t="n">
        <v>-11.5</v>
      </c>
      <c r="AO5401" s="1" t="n">
        <v>-29.7</v>
      </c>
      <c r="AP5401" s="1" t="n">
        <v>-37.1</v>
      </c>
      <c r="AQ5401" s="1" t="n">
        <v>-23</v>
      </c>
      <c r="AR5401" s="1" t="n">
        <v>610.9</v>
      </c>
      <c r="AS5401" s="1" t="n">
        <v>711.7</v>
      </c>
      <c r="AT5401" s="1" t="n">
        <v>677</v>
      </c>
      <c r="AU5401" s="1" t="n">
        <v>6312</v>
      </c>
      <c r="AV5401" s="1" t="n">
        <v>661.3</v>
      </c>
      <c r="AW5401" s="1" t="n">
        <v>6356</v>
      </c>
      <c r="AX5401" s="4" t="n">
        <f aca="false">AVERAGE(G5401:M5401)</f>
        <v>60.9428571428571</v>
      </c>
      <c r="AY5401" s="4" t="n">
        <f aca="false">CONFIDENCE(0.05,STDEV(G5401:M5401),7)</f>
        <v>29.0887929125731</v>
      </c>
    </row>
    <row r="5402" customFormat="false" ht="11.25" hidden="false" customHeight="false" outlineLevel="0" collapsed="false">
      <c r="A5402" s="1" t="n">
        <v>5100</v>
      </c>
      <c r="B5402" s="1" t="s">
        <v>16134</v>
      </c>
      <c r="C5402" s="1" t="s">
        <v>16135</v>
      </c>
      <c r="D5402" s="1" t="s">
        <v>16136</v>
      </c>
      <c r="E5402" s="1" t="n">
        <v>-41.9</v>
      </c>
      <c r="F5402" s="1" t="n">
        <v>57.3</v>
      </c>
      <c r="G5402" s="1" t="n">
        <f aca="false">AVERAGE(E5402:F5402)</f>
        <v>7.7</v>
      </c>
      <c r="H5402" s="1" t="n">
        <v>58.1</v>
      </c>
      <c r="I5402" s="1" t="n">
        <v>-126.3</v>
      </c>
      <c r="J5402" s="1" t="n">
        <v>64</v>
      </c>
      <c r="K5402" s="1" t="n">
        <v>-48.3</v>
      </c>
      <c r="L5402" s="1" t="n">
        <v>42.1</v>
      </c>
      <c r="M5402" s="1" t="n">
        <v>31.5</v>
      </c>
      <c r="N5402" s="1" t="n">
        <v>9.2</v>
      </c>
      <c r="R5402" s="1" t="n">
        <v>-15.9</v>
      </c>
      <c r="S5402" s="1" t="n">
        <v>28</v>
      </c>
      <c r="V5402" s="1" t="n">
        <v>-22</v>
      </c>
      <c r="Z5402" s="1" t="n">
        <v>-15.4</v>
      </c>
      <c r="AD5402" s="1" t="n">
        <v>-31.1</v>
      </c>
      <c r="AE5402" s="1" t="n">
        <v>-19.7</v>
      </c>
      <c r="AH5402" s="1" t="n">
        <v>-112.3</v>
      </c>
      <c r="AI5402" s="1" t="n">
        <v>78.2</v>
      </c>
      <c r="AJ5402" s="1" t="n">
        <v>-70.5</v>
      </c>
      <c r="AL5402" s="1" t="n">
        <v>-59</v>
      </c>
      <c r="AM5402" s="1" t="n">
        <v>107.4</v>
      </c>
      <c r="AN5402" s="1" t="n">
        <v>74.6</v>
      </c>
      <c r="AO5402" s="1" t="n">
        <v>91.8</v>
      </c>
      <c r="AP5402" s="1" t="n">
        <v>61</v>
      </c>
      <c r="AQ5402" s="1" t="n">
        <v>65.6</v>
      </c>
      <c r="AR5402" s="1" t="n">
        <v>84.1</v>
      </c>
      <c r="AS5402" s="1" t="n">
        <v>68.6</v>
      </c>
      <c r="AT5402" s="1" t="n">
        <v>36.9</v>
      </c>
      <c r="AU5402" s="1" t="n">
        <v>2556</v>
      </c>
      <c r="AV5402" s="1" t="n">
        <v>76.35</v>
      </c>
      <c r="AW5402" s="1" t="n">
        <v>3145</v>
      </c>
      <c r="AX5402" s="4" t="n">
        <f aca="false">AVERAGE(G5402:M5402)</f>
        <v>4.11428571428572</v>
      </c>
      <c r="AY5402" s="4" t="n">
        <f aca="false">CONFIDENCE(0.05,STDEV(G5402:M5402),7)</f>
        <v>51.0215292924305</v>
      </c>
    </row>
    <row r="5403" customFormat="false" ht="11.25" hidden="false" customHeight="false" outlineLevel="0" collapsed="false">
      <c r="A5403" s="1" t="n">
        <v>738</v>
      </c>
      <c r="B5403" s="1" t="s">
        <v>16137</v>
      </c>
      <c r="C5403" s="1" t="s">
        <v>16138</v>
      </c>
      <c r="D5403" s="1" t="s">
        <v>16139</v>
      </c>
      <c r="E5403" s="1" t="n">
        <v>24</v>
      </c>
      <c r="F5403" s="1" t="n">
        <v>21.7</v>
      </c>
      <c r="G5403" s="1" t="n">
        <f aca="false">AVERAGE(E5403:F5403)</f>
        <v>22.85</v>
      </c>
      <c r="H5403" s="1" t="n">
        <v>28.2</v>
      </c>
      <c r="I5403" s="1" t="n">
        <v>0.6</v>
      </c>
      <c r="J5403" s="1" t="n">
        <v>26.5</v>
      </c>
      <c r="K5403" s="1" t="n">
        <v>20.5</v>
      </c>
      <c r="L5403" s="1" t="n">
        <v>14.2</v>
      </c>
      <c r="M5403" s="1" t="n">
        <v>49.3</v>
      </c>
      <c r="N5403" s="1" t="n">
        <v>16.5</v>
      </c>
      <c r="R5403" s="1" t="n">
        <v>40.9</v>
      </c>
      <c r="S5403" s="1" t="n">
        <v>49.7</v>
      </c>
      <c r="V5403" s="1" t="n">
        <v>40.9</v>
      </c>
      <c r="Z5403" s="1" t="n">
        <v>38.7</v>
      </c>
      <c r="AD5403" s="1" t="n">
        <v>31.3</v>
      </c>
      <c r="AE5403" s="1" t="n">
        <v>38.2</v>
      </c>
      <c r="AH5403" s="1" t="n">
        <v>78.9</v>
      </c>
      <c r="AI5403" s="1" t="n">
        <v>52.5</v>
      </c>
      <c r="AJ5403" s="1" t="n">
        <v>22.2</v>
      </c>
      <c r="AL5403" s="1" t="n">
        <v>41.6</v>
      </c>
      <c r="AM5403" s="1" t="n">
        <v>13.1</v>
      </c>
      <c r="AN5403" s="1" t="n">
        <v>26.8</v>
      </c>
      <c r="AO5403" s="1" t="n">
        <v>26.4</v>
      </c>
      <c r="AP5403" s="1" t="n">
        <v>14.4</v>
      </c>
      <c r="AQ5403" s="1" t="n">
        <v>66.7</v>
      </c>
      <c r="AR5403" s="1" t="n">
        <v>-2.8</v>
      </c>
      <c r="AS5403" s="1" t="n">
        <v>37.4</v>
      </c>
      <c r="AT5403" s="1" t="n">
        <v>6.8</v>
      </c>
      <c r="AU5403" s="1" t="n">
        <v>2172</v>
      </c>
      <c r="AV5403" s="1" t="n">
        <v>17.3</v>
      </c>
      <c r="AW5403" s="1" t="n">
        <v>2196</v>
      </c>
      <c r="AX5403" s="4" t="n">
        <f aca="false">AVERAGE(G5403:M5403)</f>
        <v>23.1642857142857</v>
      </c>
      <c r="AY5403" s="4" t="n">
        <f aca="false">CONFIDENCE(0.05,STDEV(G5403:M5403),7)</f>
        <v>10.9722293463594</v>
      </c>
    </row>
    <row r="5404" customFormat="false" ht="11.25" hidden="false" customHeight="false" outlineLevel="0" collapsed="false">
      <c r="A5404" s="1" t="n">
        <v>1307</v>
      </c>
      <c r="B5404" s="1" t="s">
        <v>16140</v>
      </c>
      <c r="C5404" s="1" t="s">
        <v>16141</v>
      </c>
      <c r="D5404" s="1" t="s">
        <v>16142</v>
      </c>
      <c r="E5404" s="1" t="n">
        <v>36.3</v>
      </c>
      <c r="F5404" s="1" t="n">
        <v>47.5</v>
      </c>
      <c r="G5404" s="1" t="n">
        <f aca="false">AVERAGE(E5404:F5404)</f>
        <v>41.9</v>
      </c>
      <c r="H5404" s="1" t="n">
        <v>6.5</v>
      </c>
      <c r="I5404" s="1" t="n">
        <v>91.6</v>
      </c>
      <c r="J5404" s="1" t="n">
        <v>60</v>
      </c>
      <c r="K5404" s="1" t="n">
        <v>85.3</v>
      </c>
      <c r="L5404" s="1" t="n">
        <v>10.9</v>
      </c>
      <c r="M5404" s="1" t="n">
        <v>58</v>
      </c>
      <c r="N5404" s="1" t="n">
        <v>-18.5</v>
      </c>
      <c r="R5404" s="1" t="n">
        <v>-8.5</v>
      </c>
      <c r="S5404" s="1" t="n">
        <v>19</v>
      </c>
      <c r="V5404" s="1" t="n">
        <v>29.3</v>
      </c>
      <c r="Z5404" s="1" t="n">
        <v>-32.7</v>
      </c>
      <c r="AD5404" s="1" t="n">
        <v>-38.7</v>
      </c>
      <c r="AE5404" s="1" t="n">
        <v>62.7</v>
      </c>
      <c r="AH5404" s="1" t="n">
        <v>53</v>
      </c>
      <c r="AI5404" s="1" t="n">
        <v>48.2</v>
      </c>
      <c r="AJ5404" s="1" t="n">
        <v>33.9</v>
      </c>
      <c r="AL5404" s="1" t="n">
        <v>90.8</v>
      </c>
      <c r="AM5404" s="1" t="n">
        <v>71.3</v>
      </c>
      <c r="AN5404" s="1" t="n">
        <v>103.5</v>
      </c>
      <c r="AO5404" s="1" t="n">
        <v>100.9</v>
      </c>
      <c r="AP5404" s="1" t="n">
        <v>63.2</v>
      </c>
      <c r="AQ5404" s="1" t="n">
        <v>87.7</v>
      </c>
      <c r="AR5404" s="1" t="n">
        <v>57.7</v>
      </c>
      <c r="AS5404" s="1" t="n">
        <v>11</v>
      </c>
      <c r="AT5404" s="1" t="n">
        <v>56</v>
      </c>
      <c r="AU5404" s="1" t="n">
        <v>2819</v>
      </c>
      <c r="AV5404" s="1" t="n">
        <v>34.35</v>
      </c>
      <c r="AW5404" s="1" t="n">
        <v>2483</v>
      </c>
      <c r="AX5404" s="4" t="n">
        <f aca="false">AVERAGE(G5404:M5404)</f>
        <v>50.6</v>
      </c>
      <c r="AY5404" s="4" t="n">
        <f aca="false">CONFIDENCE(0.05,STDEV(G5404:M5404),7)</f>
        <v>24.6155663077415</v>
      </c>
    </row>
    <row r="5405" customFormat="false" ht="11.25" hidden="false" customHeight="false" outlineLevel="0" collapsed="false">
      <c r="A5405" s="1" t="n">
        <v>876</v>
      </c>
      <c r="B5405" s="1" t="s">
        <v>16143</v>
      </c>
      <c r="C5405" s="1" t="s">
        <v>16144</v>
      </c>
      <c r="D5405" s="1" t="s">
        <v>16145</v>
      </c>
      <c r="E5405" s="1" t="n">
        <v>294.3</v>
      </c>
      <c r="F5405" s="1" t="n">
        <v>187.5</v>
      </c>
      <c r="G5405" s="1" t="n">
        <f aca="false">AVERAGE(E5405:F5405)</f>
        <v>240.9</v>
      </c>
      <c r="H5405" s="1" t="n">
        <v>103.7</v>
      </c>
      <c r="I5405" s="1" t="n">
        <v>456.5</v>
      </c>
      <c r="J5405" s="1" t="n">
        <v>457.6</v>
      </c>
      <c r="K5405" s="1" t="n">
        <v>344.5</v>
      </c>
      <c r="L5405" s="1" t="n">
        <v>278.8</v>
      </c>
      <c r="M5405" s="1" t="n">
        <v>186.8</v>
      </c>
      <c r="N5405" s="1" t="n">
        <v>281.8</v>
      </c>
      <c r="R5405" s="1" t="n">
        <v>206.7</v>
      </c>
      <c r="S5405" s="1" t="n">
        <v>262</v>
      </c>
      <c r="V5405" s="1" t="n">
        <v>250.8</v>
      </c>
      <c r="Z5405" s="1" t="n">
        <v>223.3</v>
      </c>
      <c r="AD5405" s="1" t="n">
        <v>337.8</v>
      </c>
      <c r="AE5405" s="1" t="n">
        <v>234.7</v>
      </c>
      <c r="AH5405" s="1" t="n">
        <v>666.5</v>
      </c>
      <c r="AI5405" s="1" t="n">
        <v>425.6</v>
      </c>
      <c r="AJ5405" s="1" t="n">
        <v>530.6</v>
      </c>
      <c r="AL5405" s="1" t="n">
        <v>455.1</v>
      </c>
      <c r="AM5405" s="1" t="n">
        <v>235.1</v>
      </c>
      <c r="AN5405" s="1" t="n">
        <v>130.7</v>
      </c>
      <c r="AO5405" s="1" t="n">
        <v>196.3</v>
      </c>
      <c r="AP5405" s="1" t="n">
        <v>232.8</v>
      </c>
      <c r="AQ5405" s="1" t="n">
        <v>134.3</v>
      </c>
      <c r="AR5405" s="1" t="n">
        <v>290.4</v>
      </c>
      <c r="AS5405" s="1" t="n">
        <v>311.6</v>
      </c>
      <c r="AT5405" s="1" t="n">
        <v>406.9</v>
      </c>
      <c r="AU5405" s="1" t="n">
        <v>5657</v>
      </c>
      <c r="AV5405" s="1" t="n">
        <v>301</v>
      </c>
      <c r="AW5405" s="1" t="n">
        <v>5337</v>
      </c>
      <c r="AX5405" s="4" t="n">
        <f aca="false">AVERAGE(G5405:M5405)</f>
        <v>295.542857142857</v>
      </c>
      <c r="AY5405" s="4" t="n">
        <f aca="false">CONFIDENCE(0.05,STDEV(G5405:M5405),7)</f>
        <v>98.6778061949321</v>
      </c>
    </row>
    <row r="5406" customFormat="false" ht="11.25" hidden="false" customHeight="false" outlineLevel="0" collapsed="false">
      <c r="A5406" s="1" t="n">
        <v>4163</v>
      </c>
      <c r="B5406" s="1" t="s">
        <v>16146</v>
      </c>
      <c r="C5406" s="1" t="s">
        <v>16147</v>
      </c>
      <c r="D5406" s="1" t="s">
        <v>16148</v>
      </c>
      <c r="E5406" s="1" t="n">
        <v>108.7</v>
      </c>
      <c r="F5406" s="1" t="n">
        <v>43.5</v>
      </c>
      <c r="G5406" s="1" t="n">
        <f aca="false">AVERAGE(E5406:F5406)</f>
        <v>76.1</v>
      </c>
      <c r="H5406" s="1" t="n">
        <v>116.8</v>
      </c>
      <c r="I5406" s="1" t="n">
        <v>144.2</v>
      </c>
      <c r="J5406" s="1" t="n">
        <v>96.5</v>
      </c>
      <c r="K5406" s="1" t="n">
        <v>112.8</v>
      </c>
      <c r="L5406" s="1" t="n">
        <v>180.1</v>
      </c>
      <c r="M5406" s="1" t="n">
        <v>152.2</v>
      </c>
      <c r="N5406" s="1" t="n">
        <v>42.2</v>
      </c>
      <c r="R5406" s="1" t="n">
        <v>161.4</v>
      </c>
      <c r="S5406" s="1" t="n">
        <v>167.5</v>
      </c>
      <c r="V5406" s="1" t="n">
        <v>22.3</v>
      </c>
      <c r="Z5406" s="1" t="n">
        <v>267.1</v>
      </c>
      <c r="AD5406" s="1" t="n">
        <v>130.1</v>
      </c>
      <c r="AE5406" s="1" t="n">
        <v>204.2</v>
      </c>
      <c r="AH5406" s="1" t="n">
        <v>167.3</v>
      </c>
      <c r="AI5406" s="1" t="n">
        <v>81.3</v>
      </c>
      <c r="AJ5406" s="1" t="n">
        <v>156.8</v>
      </c>
      <c r="AL5406" s="1" t="n">
        <v>137.3</v>
      </c>
      <c r="AM5406" s="1" t="n">
        <v>62</v>
      </c>
      <c r="AN5406" s="1" t="n">
        <v>114.3</v>
      </c>
      <c r="AO5406" s="1" t="n">
        <v>80.3</v>
      </c>
      <c r="AP5406" s="1" t="n">
        <v>113.3</v>
      </c>
      <c r="AQ5406" s="1" t="n">
        <v>54.1</v>
      </c>
      <c r="AR5406" s="1" t="n">
        <v>51.1</v>
      </c>
      <c r="AS5406" s="1" t="n">
        <v>84.6</v>
      </c>
      <c r="AT5406" s="1" t="n">
        <v>90.2</v>
      </c>
      <c r="AU5406" s="1" t="n">
        <v>3287</v>
      </c>
      <c r="AV5406" s="1" t="n">
        <v>67.85</v>
      </c>
      <c r="AW5406" s="1" t="n">
        <v>3033</v>
      </c>
      <c r="AX5406" s="4" t="n">
        <f aca="false">AVERAGE(G5406:M5406)</f>
        <v>125.528571428571</v>
      </c>
      <c r="AY5406" s="4" t="n">
        <f aca="false">CONFIDENCE(0.05,STDEV(G5406:M5406),7)</f>
        <v>26.2992834265957</v>
      </c>
    </row>
    <row r="5407" customFormat="false" ht="11.25" hidden="false" customHeight="false" outlineLevel="0" collapsed="false">
      <c r="A5407" s="1" t="n">
        <v>1573</v>
      </c>
      <c r="B5407" s="1" t="s">
        <v>16149</v>
      </c>
      <c r="C5407" s="1" t="s">
        <v>16150</v>
      </c>
      <c r="D5407" s="1" t="s">
        <v>16151</v>
      </c>
      <c r="E5407" s="1" t="n">
        <v>357.8</v>
      </c>
      <c r="F5407" s="1" t="n">
        <v>437.3</v>
      </c>
      <c r="G5407" s="1" t="n">
        <f aca="false">AVERAGE(E5407:F5407)</f>
        <v>397.55</v>
      </c>
      <c r="H5407" s="1" t="n">
        <v>285.3</v>
      </c>
      <c r="I5407" s="1" t="n">
        <v>292.3</v>
      </c>
      <c r="J5407" s="1" t="n">
        <v>155.6</v>
      </c>
      <c r="K5407" s="1" t="n">
        <v>252.7</v>
      </c>
      <c r="L5407" s="1" t="n">
        <v>263.2</v>
      </c>
      <c r="M5407" s="1" t="n">
        <v>257.3</v>
      </c>
      <c r="N5407" s="1" t="n">
        <v>108.4</v>
      </c>
      <c r="R5407" s="1" t="n">
        <v>315.8</v>
      </c>
      <c r="S5407" s="1" t="n">
        <v>198.5</v>
      </c>
      <c r="V5407" s="1" t="n">
        <v>199.3</v>
      </c>
      <c r="Z5407" s="1" t="n">
        <v>195.5</v>
      </c>
      <c r="AD5407" s="1" t="n">
        <v>333.5</v>
      </c>
      <c r="AE5407" s="1" t="n">
        <v>269.8</v>
      </c>
      <c r="AH5407" s="1" t="n">
        <v>298</v>
      </c>
      <c r="AI5407" s="1" t="n">
        <v>305.7</v>
      </c>
      <c r="AJ5407" s="1" t="n">
        <v>213.4</v>
      </c>
      <c r="AL5407" s="1" t="n">
        <v>207.4</v>
      </c>
      <c r="AM5407" s="1" t="n">
        <v>190.9</v>
      </c>
      <c r="AN5407" s="1" t="n">
        <v>236.5</v>
      </c>
      <c r="AO5407" s="1" t="n">
        <v>310.7</v>
      </c>
      <c r="AP5407" s="1" t="n">
        <v>245.7</v>
      </c>
      <c r="AQ5407" s="1" t="n">
        <v>180.2</v>
      </c>
      <c r="AR5407" s="1" t="n">
        <v>119.6</v>
      </c>
      <c r="AS5407" s="1" t="n">
        <v>104.5</v>
      </c>
      <c r="AT5407" s="1" t="n">
        <v>150.2</v>
      </c>
      <c r="AU5407" s="1" t="n">
        <v>3960</v>
      </c>
      <c r="AV5407" s="1" t="n">
        <v>112.05</v>
      </c>
      <c r="AW5407" s="1" t="n">
        <v>3669</v>
      </c>
      <c r="AX5407" s="4" t="n">
        <f aca="false">AVERAGE(G5407:M5407)</f>
        <v>271.992857142857</v>
      </c>
      <c r="AY5407" s="4" t="n">
        <f aca="false">CONFIDENCE(0.05,STDEV(G5407:M5407),7)</f>
        <v>52.8747302264283</v>
      </c>
    </row>
    <row r="5408" customFormat="false" ht="11.25" hidden="false" customHeight="false" outlineLevel="0" collapsed="false">
      <c r="A5408" s="1" t="n">
        <v>4203</v>
      </c>
      <c r="B5408" s="1" t="s">
        <v>16152</v>
      </c>
      <c r="C5408" s="1" t="s">
        <v>16153</v>
      </c>
      <c r="D5408" s="1" t="s">
        <v>16154</v>
      </c>
      <c r="E5408" s="1" t="n">
        <v>150.5</v>
      </c>
      <c r="F5408" s="1" t="n">
        <v>213.6</v>
      </c>
      <c r="G5408" s="1" t="n">
        <f aca="false">AVERAGE(E5408:F5408)</f>
        <v>182.05</v>
      </c>
      <c r="H5408" s="1" t="n">
        <v>255.9</v>
      </c>
      <c r="I5408" s="1" t="n">
        <v>268.5</v>
      </c>
      <c r="J5408" s="1" t="n">
        <v>337.6</v>
      </c>
      <c r="K5408" s="1" t="n">
        <v>157.7</v>
      </c>
      <c r="L5408" s="1" t="n">
        <v>259.1</v>
      </c>
      <c r="M5408" s="1" t="n">
        <v>231.3</v>
      </c>
      <c r="N5408" s="1" t="n">
        <v>169.9</v>
      </c>
      <c r="R5408" s="1" t="n">
        <v>156.2</v>
      </c>
      <c r="S5408" s="1" t="n">
        <v>263.1</v>
      </c>
      <c r="V5408" s="1" t="n">
        <v>251</v>
      </c>
      <c r="Z5408" s="1" t="n">
        <v>185.9</v>
      </c>
      <c r="AD5408" s="1" t="n">
        <v>254.8</v>
      </c>
      <c r="AE5408" s="1" t="n">
        <v>194.3</v>
      </c>
      <c r="AH5408" s="1" t="n">
        <v>320.3</v>
      </c>
      <c r="AI5408" s="1" t="n">
        <v>336.6</v>
      </c>
      <c r="AJ5408" s="1" t="n">
        <v>307.3</v>
      </c>
      <c r="AL5408" s="1" t="n">
        <v>179.6</v>
      </c>
      <c r="AM5408" s="1" t="n">
        <v>155.8</v>
      </c>
      <c r="AN5408" s="1" t="n">
        <v>224.4</v>
      </c>
      <c r="AO5408" s="1" t="n">
        <v>221.6</v>
      </c>
      <c r="AP5408" s="1" t="n">
        <v>198</v>
      </c>
      <c r="AQ5408" s="1" t="n">
        <v>190.7</v>
      </c>
      <c r="AR5408" s="1" t="n">
        <v>235.5</v>
      </c>
      <c r="AS5408" s="1" t="n">
        <v>295.9</v>
      </c>
      <c r="AT5408" s="1" t="n">
        <v>376.6</v>
      </c>
      <c r="AU5408" s="1" t="n">
        <v>5527</v>
      </c>
      <c r="AV5408" s="1" t="n">
        <v>265.7</v>
      </c>
      <c r="AW5408" s="1" t="n">
        <v>5105</v>
      </c>
      <c r="AX5408" s="4" t="n">
        <f aca="false">AVERAGE(G5408:M5408)</f>
        <v>241.735714285714</v>
      </c>
      <c r="AY5408" s="4" t="n">
        <f aca="false">CONFIDENCE(0.05,STDEV(G5408:M5408),7)</f>
        <v>43.9737639578693</v>
      </c>
    </row>
    <row r="5409" customFormat="false" ht="11.25" hidden="false" customHeight="false" outlineLevel="0" collapsed="false">
      <c r="A5409" s="1" t="n">
        <v>4939</v>
      </c>
      <c r="B5409" s="1" t="s">
        <v>16155</v>
      </c>
      <c r="C5409" s="1" t="s">
        <v>16156</v>
      </c>
      <c r="D5409" s="1" t="s">
        <v>16157</v>
      </c>
      <c r="E5409" s="1" t="n">
        <v>-95.2</v>
      </c>
      <c r="F5409" s="1" t="n">
        <v>-307.7</v>
      </c>
      <c r="G5409" s="1" t="n">
        <f aca="false">AVERAGE(E5409:F5409)</f>
        <v>-201.45</v>
      </c>
      <c r="H5409" s="1" t="n">
        <v>-43</v>
      </c>
      <c r="I5409" s="1" t="n">
        <v>207.4</v>
      </c>
      <c r="J5409" s="1" t="n">
        <v>192.3</v>
      </c>
      <c r="K5409" s="1" t="n">
        <v>4</v>
      </c>
      <c r="L5409" s="1" t="n">
        <v>-34.3</v>
      </c>
      <c r="M5409" s="1" t="n">
        <v>-339.5</v>
      </c>
      <c r="N5409" s="1" t="n">
        <v>7.1</v>
      </c>
      <c r="R5409" s="1" t="n">
        <v>111.1</v>
      </c>
      <c r="S5409" s="1" t="n">
        <v>-149.5</v>
      </c>
      <c r="V5409" s="1" t="n">
        <v>-42.7</v>
      </c>
      <c r="Z5409" s="1" t="n">
        <v>-175.3</v>
      </c>
      <c r="AD5409" s="1" t="n">
        <v>66.4</v>
      </c>
      <c r="AE5409" s="1" t="n">
        <v>-159.3</v>
      </c>
      <c r="AH5409" s="1" t="n">
        <v>-34.4</v>
      </c>
      <c r="AI5409" s="1" t="n">
        <v>-111.9</v>
      </c>
      <c r="AJ5409" s="1" t="n">
        <v>-40.3</v>
      </c>
      <c r="AL5409" s="1" t="n">
        <v>-71.6</v>
      </c>
      <c r="AM5409" s="1" t="n">
        <v>-182.2</v>
      </c>
      <c r="AN5409" s="1" t="n">
        <v>-105.1</v>
      </c>
      <c r="AO5409" s="1" t="n">
        <v>-147.4</v>
      </c>
      <c r="AP5409" s="1" t="n">
        <v>-62.5</v>
      </c>
      <c r="AQ5409" s="1" t="n">
        <v>-243.9</v>
      </c>
      <c r="AR5409" s="1" t="n">
        <v>-58.5</v>
      </c>
      <c r="AS5409" s="1" t="n">
        <v>-99.5</v>
      </c>
      <c r="AT5409" s="1" t="n">
        <v>-126.9</v>
      </c>
      <c r="AU5409" s="1" t="n">
        <v>997</v>
      </c>
      <c r="AV5409" s="1" t="n">
        <v>-79</v>
      </c>
      <c r="AW5409" s="1" t="n">
        <v>1040</v>
      </c>
      <c r="AX5409" s="4" t="n">
        <f aca="false">AVERAGE(G5409:M5409)</f>
        <v>-30.65</v>
      </c>
      <c r="AY5409" s="4" t="n">
        <f aca="false">CONFIDENCE(0.05,STDEV(G5409:M5409),7)</f>
        <v>145.763859691435</v>
      </c>
    </row>
    <row r="5410" customFormat="false" ht="11.25" hidden="false" customHeight="false" outlineLevel="0" collapsed="false">
      <c r="A5410" s="1" t="n">
        <v>725</v>
      </c>
      <c r="B5410" s="1" t="s">
        <v>16158</v>
      </c>
      <c r="C5410" s="1" t="s">
        <v>16159</v>
      </c>
      <c r="D5410" s="1" t="s">
        <v>16160</v>
      </c>
      <c r="E5410" s="1" t="n">
        <v>-137.6</v>
      </c>
      <c r="F5410" s="1" t="n">
        <v>-66.8</v>
      </c>
      <c r="G5410" s="1" t="n">
        <f aca="false">AVERAGE(E5410:F5410)</f>
        <v>-102.2</v>
      </c>
      <c r="H5410" s="1" t="n">
        <v>-119.2</v>
      </c>
      <c r="I5410" s="1" t="n">
        <v>-160.8</v>
      </c>
      <c r="J5410" s="1" t="n">
        <v>-141.4</v>
      </c>
      <c r="K5410" s="1" t="n">
        <v>-92.6</v>
      </c>
      <c r="L5410" s="1" t="n">
        <v>10.3</v>
      </c>
      <c r="M5410" s="1" t="n">
        <v>-71</v>
      </c>
      <c r="N5410" s="1" t="n">
        <v>-103.4</v>
      </c>
      <c r="R5410" s="1" t="n">
        <v>-63.1</v>
      </c>
      <c r="S5410" s="1" t="n">
        <v>-64.3</v>
      </c>
      <c r="V5410" s="1" t="n">
        <v>-71.9</v>
      </c>
      <c r="Z5410" s="1" t="n">
        <v>2.5</v>
      </c>
      <c r="AD5410" s="1" t="n">
        <v>-48.9</v>
      </c>
      <c r="AE5410" s="1" t="n">
        <v>12.7</v>
      </c>
      <c r="AH5410" s="1" t="n">
        <v>-78.6</v>
      </c>
      <c r="AI5410" s="1" t="n">
        <v>-80.6</v>
      </c>
      <c r="AJ5410" s="1" t="n">
        <v>-24.2</v>
      </c>
      <c r="AL5410" s="1" t="n">
        <v>-105.1</v>
      </c>
      <c r="AM5410" s="1" t="n">
        <v>13.7</v>
      </c>
      <c r="AN5410" s="1" t="n">
        <v>-48.5</v>
      </c>
      <c r="AO5410" s="1" t="n">
        <v>-51.1</v>
      </c>
      <c r="AP5410" s="1" t="n">
        <v>-151.4</v>
      </c>
      <c r="AQ5410" s="1" t="n">
        <v>-81.5</v>
      </c>
      <c r="AR5410" s="1" t="n">
        <v>41.5</v>
      </c>
      <c r="AS5410" s="1" t="n">
        <v>74.3</v>
      </c>
      <c r="AT5410" s="1" t="n">
        <v>46.6</v>
      </c>
      <c r="AU5410" s="1" t="n">
        <v>2682</v>
      </c>
      <c r="AV5410" s="1" t="n">
        <v>57.9</v>
      </c>
      <c r="AW5410" s="1" t="n">
        <v>2876</v>
      </c>
      <c r="AX5410" s="4" t="n">
        <f aca="false">AVERAGE(G5410:M5410)</f>
        <v>-96.7</v>
      </c>
      <c r="AY5410" s="4" t="n">
        <f aca="false">CONFIDENCE(0.05,STDEV(G5410:M5410),7)</f>
        <v>41.4335468025328</v>
      </c>
    </row>
    <row r="5411" customFormat="false" ht="11.25" hidden="false" customHeight="false" outlineLevel="0" collapsed="false">
      <c r="A5411" s="1" t="n">
        <v>4913</v>
      </c>
      <c r="B5411" s="1" t="s">
        <v>16161</v>
      </c>
      <c r="C5411" s="1" t="s">
        <v>16162</v>
      </c>
      <c r="D5411" s="1" t="s">
        <v>16163</v>
      </c>
      <c r="E5411" s="1" t="n">
        <v>-2.9</v>
      </c>
      <c r="F5411" s="1" t="n">
        <v>0</v>
      </c>
      <c r="G5411" s="1" t="n">
        <f aca="false">AVERAGE(E5411:F5411)</f>
        <v>-1.45</v>
      </c>
      <c r="H5411" s="1" t="n">
        <v>15.1</v>
      </c>
      <c r="I5411" s="1" t="n">
        <v>20.9</v>
      </c>
      <c r="J5411" s="1" t="n">
        <v>33.8</v>
      </c>
      <c r="K5411" s="1" t="n">
        <v>38.1</v>
      </c>
      <c r="L5411" s="1" t="n">
        <v>29.1</v>
      </c>
      <c r="M5411" s="1" t="n">
        <v>28.3</v>
      </c>
      <c r="N5411" s="1" t="n">
        <v>25.6</v>
      </c>
      <c r="R5411" s="1" t="n">
        <v>52.3</v>
      </c>
      <c r="S5411" s="1" t="n">
        <v>14.9</v>
      </c>
      <c r="V5411" s="1" t="n">
        <v>-20.3</v>
      </c>
      <c r="Z5411" s="1" t="n">
        <v>35.1</v>
      </c>
      <c r="AD5411" s="1" t="n">
        <v>0.4</v>
      </c>
      <c r="AE5411" s="1" t="n">
        <v>17.1</v>
      </c>
      <c r="AH5411" s="1" t="n">
        <v>24.1</v>
      </c>
      <c r="AI5411" s="1" t="n">
        <v>22.3</v>
      </c>
      <c r="AJ5411" s="1" t="n">
        <v>7</v>
      </c>
      <c r="AL5411" s="1" t="n">
        <v>36.9</v>
      </c>
      <c r="AM5411" s="1" t="n">
        <v>17.5</v>
      </c>
      <c r="AN5411" s="1" t="n">
        <v>20.3</v>
      </c>
      <c r="AO5411" s="1" t="n">
        <v>3.6</v>
      </c>
      <c r="AP5411" s="1" t="n">
        <v>18.2</v>
      </c>
      <c r="AQ5411" s="1" t="n">
        <v>5.7</v>
      </c>
      <c r="AR5411" s="1" t="n">
        <v>31.6</v>
      </c>
      <c r="AS5411" s="1" t="n">
        <v>18.6</v>
      </c>
      <c r="AT5411" s="1" t="n">
        <v>53.7</v>
      </c>
      <c r="AU5411" s="1" t="n">
        <v>2788</v>
      </c>
      <c r="AV5411" s="1" t="n">
        <v>25.1</v>
      </c>
      <c r="AW5411" s="1" t="n">
        <v>2325</v>
      </c>
      <c r="AX5411" s="4" t="n">
        <f aca="false">AVERAGE(G5411:M5411)</f>
        <v>23.4071428571429</v>
      </c>
      <c r="AY5411" s="4" t="n">
        <f aca="false">CONFIDENCE(0.05,STDEV(G5411:M5411),7)</f>
        <v>9.90847225792961</v>
      </c>
    </row>
    <row r="5412" customFormat="false" ht="11.25" hidden="false" customHeight="false" outlineLevel="0" collapsed="false">
      <c r="A5412" s="1" t="n">
        <v>1602</v>
      </c>
      <c r="B5412" s="1" t="s">
        <v>16164</v>
      </c>
      <c r="C5412" s="1" t="s">
        <v>16165</v>
      </c>
      <c r="D5412" s="1" t="s">
        <v>16166</v>
      </c>
      <c r="E5412" s="1" t="n">
        <v>230.3</v>
      </c>
      <c r="F5412" s="1" t="n">
        <v>63.9</v>
      </c>
      <c r="G5412" s="1" t="n">
        <f aca="false">AVERAGE(E5412:F5412)</f>
        <v>147.1</v>
      </c>
      <c r="H5412" s="1" t="n">
        <v>315.3</v>
      </c>
      <c r="I5412" s="1" t="n">
        <v>132.5</v>
      </c>
      <c r="J5412" s="1" t="n">
        <v>115.4</v>
      </c>
      <c r="K5412" s="1" t="n">
        <v>188.1</v>
      </c>
      <c r="L5412" s="1" t="n">
        <v>217.6</v>
      </c>
      <c r="M5412" s="1" t="n">
        <v>197.3</v>
      </c>
      <c r="N5412" s="1" t="n">
        <v>292.7</v>
      </c>
      <c r="R5412" s="1" t="n">
        <v>297.4</v>
      </c>
      <c r="S5412" s="1" t="n">
        <v>123</v>
      </c>
      <c r="V5412" s="1" t="n">
        <v>194.9</v>
      </c>
      <c r="Z5412" s="1" t="n">
        <v>255.5</v>
      </c>
      <c r="AD5412" s="1" t="n">
        <v>236.9</v>
      </c>
      <c r="AE5412" s="1" t="n">
        <v>216.8</v>
      </c>
      <c r="AH5412" s="1" t="n">
        <v>285.7</v>
      </c>
      <c r="AI5412" s="1" t="n">
        <v>170.1</v>
      </c>
      <c r="AJ5412" s="1" t="n">
        <v>183.9</v>
      </c>
      <c r="AL5412" s="1" t="n">
        <v>209.9</v>
      </c>
      <c r="AM5412" s="1" t="n">
        <v>241.4</v>
      </c>
      <c r="AN5412" s="1" t="n">
        <v>162.6</v>
      </c>
      <c r="AO5412" s="1" t="n">
        <v>109.6</v>
      </c>
      <c r="AP5412" s="1" t="n">
        <v>560.4</v>
      </c>
      <c r="AQ5412" s="1" t="n">
        <v>382.1</v>
      </c>
      <c r="AR5412" s="1" t="n">
        <v>322.4</v>
      </c>
      <c r="AS5412" s="1" t="n">
        <v>143.1</v>
      </c>
      <c r="AT5412" s="1" t="n">
        <v>88.3</v>
      </c>
      <c r="AU5412" s="1" t="n">
        <v>3264</v>
      </c>
      <c r="AV5412" s="1" t="n">
        <v>232.75</v>
      </c>
      <c r="AW5412" s="1" t="n">
        <v>4874</v>
      </c>
      <c r="AX5412" s="4" t="n">
        <f aca="false">AVERAGE(G5412:M5412)</f>
        <v>187.614285714286</v>
      </c>
      <c r="AY5412" s="4" t="n">
        <f aca="false">CONFIDENCE(0.05,STDEV(G5412:M5412),7)</f>
        <v>49.8693684281658</v>
      </c>
    </row>
    <row r="5413" customFormat="false" ht="11.25" hidden="false" customHeight="false" outlineLevel="0" collapsed="false">
      <c r="A5413" s="1" t="n">
        <v>2452</v>
      </c>
      <c r="B5413" s="1" t="s">
        <v>16167</v>
      </c>
      <c r="C5413" s="1" t="s">
        <v>7114</v>
      </c>
      <c r="D5413" s="1" t="s">
        <v>16168</v>
      </c>
      <c r="E5413" s="1" t="n">
        <v>5399.6</v>
      </c>
      <c r="F5413" s="1" t="n">
        <v>4583.6</v>
      </c>
      <c r="G5413" s="1" t="n">
        <f aca="false">AVERAGE(E5413:F5413)</f>
        <v>4991.6</v>
      </c>
      <c r="H5413" s="1" t="n">
        <v>3965.3</v>
      </c>
      <c r="I5413" s="1" t="n">
        <v>5892.4</v>
      </c>
      <c r="J5413" s="1" t="n">
        <v>4434.8</v>
      </c>
      <c r="K5413" s="1" t="n">
        <v>3978.6</v>
      </c>
      <c r="L5413" s="1" t="n">
        <v>4196.8</v>
      </c>
      <c r="M5413" s="1" t="n">
        <v>5768.6</v>
      </c>
      <c r="N5413" s="1" t="n">
        <v>3924</v>
      </c>
      <c r="R5413" s="1" t="n">
        <v>3718.4</v>
      </c>
      <c r="S5413" s="1" t="n">
        <v>2881.1</v>
      </c>
      <c r="V5413" s="1" t="n">
        <v>4066.9</v>
      </c>
      <c r="Z5413" s="1" t="n">
        <v>2944.2</v>
      </c>
      <c r="AD5413" s="1" t="n">
        <v>3681.2</v>
      </c>
      <c r="AE5413" s="1" t="n">
        <v>3483.3</v>
      </c>
      <c r="AH5413" s="1" t="n">
        <v>5500.7</v>
      </c>
      <c r="AI5413" s="1" t="n">
        <v>4249.8</v>
      </c>
      <c r="AJ5413" s="1" t="n">
        <v>5044.8</v>
      </c>
      <c r="AL5413" s="1" t="n">
        <v>4389.5</v>
      </c>
      <c r="AM5413" s="1" t="n">
        <v>4843.1</v>
      </c>
      <c r="AN5413" s="1" t="n">
        <v>4320.3</v>
      </c>
      <c r="AO5413" s="1" t="n">
        <v>4593.4</v>
      </c>
      <c r="AP5413" s="1" t="n">
        <v>3504.5</v>
      </c>
      <c r="AQ5413" s="1" t="n">
        <v>3362</v>
      </c>
      <c r="AR5413" s="1" t="n">
        <v>4129.9</v>
      </c>
      <c r="AS5413" s="1" t="n">
        <v>4171.4</v>
      </c>
      <c r="AT5413" s="1" t="n">
        <v>5897.8</v>
      </c>
      <c r="AU5413" s="1" t="n">
        <v>7024</v>
      </c>
      <c r="AV5413" s="1" t="n">
        <v>4150.65</v>
      </c>
      <c r="AW5413" s="1" t="n">
        <v>7003</v>
      </c>
      <c r="AX5413" s="4" t="n">
        <f aca="false">AVERAGE(G5413:M5413)</f>
        <v>4746.87142857143</v>
      </c>
      <c r="AY5413" s="4" t="n">
        <f aca="false">CONFIDENCE(0.05,STDEV(G5413:M5413),7)</f>
        <v>606.150963015671</v>
      </c>
    </row>
    <row r="5414" customFormat="false" ht="11.25" hidden="false" customHeight="false" outlineLevel="0" collapsed="false">
      <c r="A5414" s="1" t="n">
        <v>3113</v>
      </c>
      <c r="B5414" s="1" t="s">
        <v>16169</v>
      </c>
      <c r="C5414" s="1" t="s">
        <v>16170</v>
      </c>
      <c r="D5414" s="1" t="s">
        <v>16171</v>
      </c>
      <c r="E5414" s="1" t="n">
        <v>101.9</v>
      </c>
      <c r="F5414" s="1" t="n">
        <v>137.5</v>
      </c>
      <c r="G5414" s="1" t="n">
        <f aca="false">AVERAGE(E5414:F5414)</f>
        <v>119.7</v>
      </c>
      <c r="H5414" s="1" t="n">
        <v>82.8</v>
      </c>
      <c r="I5414" s="1" t="n">
        <v>92</v>
      </c>
      <c r="J5414" s="1" t="n">
        <v>170.6</v>
      </c>
      <c r="K5414" s="1" t="n">
        <v>61.4</v>
      </c>
      <c r="L5414" s="1" t="n">
        <v>106</v>
      </c>
      <c r="M5414" s="1" t="n">
        <v>53.7</v>
      </c>
      <c r="N5414" s="1" t="n">
        <v>76.4</v>
      </c>
      <c r="R5414" s="1" t="n">
        <v>64.6</v>
      </c>
      <c r="S5414" s="1" t="n">
        <v>76.2</v>
      </c>
      <c r="V5414" s="1" t="n">
        <v>115.5</v>
      </c>
      <c r="Z5414" s="1" t="n">
        <v>74</v>
      </c>
      <c r="AD5414" s="1" t="n">
        <v>48.6</v>
      </c>
      <c r="AE5414" s="1" t="n">
        <v>40.7</v>
      </c>
      <c r="AH5414" s="1" t="n">
        <v>144.5</v>
      </c>
      <c r="AI5414" s="1" t="n">
        <v>63.4</v>
      </c>
      <c r="AJ5414" s="1" t="n">
        <v>79.8</v>
      </c>
      <c r="AL5414" s="1" t="n">
        <v>67.4</v>
      </c>
      <c r="AM5414" s="1" t="n">
        <v>51.7</v>
      </c>
      <c r="AN5414" s="1" t="n">
        <v>69.4</v>
      </c>
      <c r="AO5414" s="1" t="n">
        <v>96.1</v>
      </c>
      <c r="AP5414" s="1" t="n">
        <v>96.1</v>
      </c>
      <c r="AQ5414" s="1" t="n">
        <v>90.8</v>
      </c>
      <c r="AR5414" s="1" t="n">
        <v>110.5</v>
      </c>
      <c r="AS5414" s="1" t="n">
        <v>85.1</v>
      </c>
      <c r="AT5414" s="1" t="n">
        <v>114.4</v>
      </c>
      <c r="AU5414" s="1" t="n">
        <v>3550</v>
      </c>
      <c r="AV5414" s="1" t="n">
        <v>97.8</v>
      </c>
      <c r="AW5414" s="1" t="n">
        <v>3466</v>
      </c>
      <c r="AX5414" s="4" t="n">
        <f aca="false">AVERAGE(G5414:M5414)</f>
        <v>98.0285714285714</v>
      </c>
      <c r="AY5414" s="4" t="n">
        <f aca="false">CONFIDENCE(0.05,STDEV(G5414:M5414),7)</f>
        <v>29.2821478661531</v>
      </c>
    </row>
    <row r="5415" customFormat="false" ht="11.25" hidden="false" customHeight="false" outlineLevel="0" collapsed="false">
      <c r="A5415" s="1" t="n">
        <v>3146</v>
      </c>
      <c r="B5415" s="1" t="s">
        <v>16172</v>
      </c>
      <c r="C5415" s="1" t="s">
        <v>16173</v>
      </c>
      <c r="D5415" s="1" t="s">
        <v>16174</v>
      </c>
      <c r="E5415" s="1" t="n">
        <v>129</v>
      </c>
      <c r="F5415" s="1" t="n">
        <v>187.3</v>
      </c>
      <c r="G5415" s="1" t="n">
        <f aca="false">AVERAGE(E5415:F5415)</f>
        <v>158.15</v>
      </c>
      <c r="H5415" s="1" t="n">
        <v>148.7</v>
      </c>
      <c r="I5415" s="1" t="n">
        <v>194</v>
      </c>
      <c r="J5415" s="1" t="n">
        <v>-7.4</v>
      </c>
      <c r="K5415" s="1" t="n">
        <v>140.8</v>
      </c>
      <c r="L5415" s="1" t="n">
        <v>18.6</v>
      </c>
      <c r="M5415" s="1" t="n">
        <v>73.9</v>
      </c>
      <c r="N5415" s="1" t="n">
        <v>95.9</v>
      </c>
      <c r="R5415" s="1" t="n">
        <v>0</v>
      </c>
      <c r="S5415" s="1" t="n">
        <v>127.5</v>
      </c>
      <c r="V5415" s="1" t="n">
        <v>415.6</v>
      </c>
      <c r="Z5415" s="1" t="n">
        <v>163.3</v>
      </c>
      <c r="AD5415" s="1" t="n">
        <v>91.7</v>
      </c>
      <c r="AE5415" s="1" t="n">
        <v>199</v>
      </c>
      <c r="AH5415" s="1" t="n">
        <v>144.7</v>
      </c>
      <c r="AI5415" s="1" t="n">
        <v>180.1</v>
      </c>
      <c r="AJ5415" s="1" t="n">
        <v>184.6</v>
      </c>
      <c r="AL5415" s="1" t="n">
        <v>141.8</v>
      </c>
      <c r="AM5415" s="1" t="n">
        <v>158.2</v>
      </c>
      <c r="AN5415" s="1" t="n">
        <v>120.5</v>
      </c>
      <c r="AO5415" s="1" t="n">
        <v>132.9</v>
      </c>
      <c r="AP5415" s="1" t="n">
        <v>135.9</v>
      </c>
      <c r="AQ5415" s="1" t="n">
        <v>199.1</v>
      </c>
      <c r="AR5415" s="1" t="n">
        <v>31.2</v>
      </c>
      <c r="AS5415" s="1" t="n">
        <v>70.8</v>
      </c>
      <c r="AT5415" s="1" t="n">
        <v>-95.5</v>
      </c>
      <c r="AU5415" s="1" t="n">
        <v>1176</v>
      </c>
      <c r="AV5415" s="1" t="n">
        <v>51</v>
      </c>
      <c r="AW5415" s="1" t="n">
        <v>2763</v>
      </c>
      <c r="AX5415" s="4" t="n">
        <f aca="false">AVERAGE(G5415:M5415)</f>
        <v>103.821428571429</v>
      </c>
      <c r="AY5415" s="4" t="n">
        <f aca="false">CONFIDENCE(0.05,STDEV(G5415:M5415),7)</f>
        <v>56.5739997575253</v>
      </c>
    </row>
    <row r="5416" customFormat="false" ht="11.25" hidden="false" customHeight="false" outlineLevel="0" collapsed="false">
      <c r="A5416" s="1" t="n">
        <v>4342</v>
      </c>
      <c r="B5416" s="1" t="s">
        <v>16175</v>
      </c>
      <c r="C5416" s="1" t="s">
        <v>16176</v>
      </c>
      <c r="D5416" s="1" t="s">
        <v>16177</v>
      </c>
      <c r="E5416" s="1" t="n">
        <v>348.9</v>
      </c>
      <c r="F5416" s="1" t="n">
        <v>255.9</v>
      </c>
      <c r="G5416" s="1" t="n">
        <f aca="false">AVERAGE(E5416:F5416)</f>
        <v>302.4</v>
      </c>
      <c r="H5416" s="1" t="n">
        <v>544.4</v>
      </c>
      <c r="I5416" s="1" t="n">
        <v>743.6</v>
      </c>
      <c r="J5416" s="1" t="n">
        <v>203.9</v>
      </c>
      <c r="K5416" s="1" t="n">
        <v>483.4</v>
      </c>
      <c r="L5416" s="1" t="n">
        <v>125.5</v>
      </c>
      <c r="M5416" s="1" t="n">
        <v>353.9</v>
      </c>
      <c r="N5416" s="1" t="n">
        <v>242</v>
      </c>
      <c r="R5416" s="1" t="n">
        <v>644.1</v>
      </c>
      <c r="S5416" s="1" t="n">
        <v>437.6</v>
      </c>
      <c r="V5416" s="1" t="n">
        <v>203.6</v>
      </c>
      <c r="Z5416" s="1" t="n">
        <v>107.8</v>
      </c>
      <c r="AD5416" s="1" t="n">
        <v>266.6</v>
      </c>
      <c r="AE5416" s="1" t="n">
        <v>227.9</v>
      </c>
      <c r="AH5416" s="1" t="n">
        <v>467.2</v>
      </c>
      <c r="AI5416" s="1" t="n">
        <v>527.3</v>
      </c>
      <c r="AJ5416" s="1" t="n">
        <v>486.4</v>
      </c>
      <c r="AL5416" s="1" t="n">
        <v>353.5</v>
      </c>
      <c r="AM5416" s="1" t="n">
        <v>552.9</v>
      </c>
      <c r="AN5416" s="1" t="n">
        <v>310.5</v>
      </c>
      <c r="AO5416" s="1" t="n">
        <v>376.9</v>
      </c>
      <c r="AP5416" s="1" t="n">
        <v>433.6</v>
      </c>
      <c r="AQ5416" s="1" t="n">
        <v>421.7</v>
      </c>
      <c r="AR5416" s="1" t="n">
        <v>295.4</v>
      </c>
      <c r="AS5416" s="1" t="n">
        <v>311.6</v>
      </c>
      <c r="AT5416" s="1" t="n">
        <v>444.8</v>
      </c>
      <c r="AU5416" s="1" t="n">
        <v>5786</v>
      </c>
      <c r="AV5416" s="1" t="n">
        <v>303.5</v>
      </c>
      <c r="AW5416" s="1" t="n">
        <v>5355</v>
      </c>
      <c r="AX5416" s="4" t="n">
        <f aca="false">AVERAGE(G5416:M5416)</f>
        <v>393.871428571429</v>
      </c>
      <c r="AY5416" s="4" t="n">
        <f aca="false">CONFIDENCE(0.05,STDEV(G5416:M5416),7)</f>
        <v>157.455298571683</v>
      </c>
    </row>
    <row r="5417" customFormat="false" ht="11.25" hidden="false" customHeight="false" outlineLevel="0" collapsed="false">
      <c r="A5417" s="1" t="n">
        <v>1840</v>
      </c>
      <c r="B5417" s="1" t="s">
        <v>16178</v>
      </c>
      <c r="C5417" s="1" t="s">
        <v>16179</v>
      </c>
      <c r="D5417" s="1" t="s">
        <v>16180</v>
      </c>
      <c r="E5417" s="1" t="n">
        <v>185.9</v>
      </c>
      <c r="F5417" s="1" t="n">
        <v>143.3</v>
      </c>
      <c r="G5417" s="1" t="n">
        <f aca="false">AVERAGE(E5417:F5417)</f>
        <v>164.6</v>
      </c>
      <c r="H5417" s="1" t="n">
        <v>108.3</v>
      </c>
      <c r="I5417" s="1" t="n">
        <v>236</v>
      </c>
      <c r="J5417" s="1" t="n">
        <v>230.2</v>
      </c>
      <c r="K5417" s="1" t="n">
        <v>125.5</v>
      </c>
      <c r="L5417" s="1" t="n">
        <v>223.7</v>
      </c>
      <c r="M5417" s="1" t="n">
        <v>196.2</v>
      </c>
      <c r="N5417" s="1" t="n">
        <v>223.6</v>
      </c>
      <c r="R5417" s="1" t="n">
        <v>222.7</v>
      </c>
      <c r="S5417" s="1" t="n">
        <v>163.9</v>
      </c>
      <c r="V5417" s="1" t="n">
        <v>266.6</v>
      </c>
      <c r="Z5417" s="1" t="n">
        <v>272.8</v>
      </c>
      <c r="AD5417" s="1" t="n">
        <v>241</v>
      </c>
      <c r="AE5417" s="1" t="n">
        <v>270.1</v>
      </c>
      <c r="AH5417" s="1" t="n">
        <v>476</v>
      </c>
      <c r="AI5417" s="1" t="n">
        <v>531.6</v>
      </c>
      <c r="AJ5417" s="1" t="n">
        <v>548.9</v>
      </c>
      <c r="AL5417" s="1" t="n">
        <v>691.3</v>
      </c>
      <c r="AM5417" s="1" t="n">
        <v>133.7</v>
      </c>
      <c r="AN5417" s="1" t="n">
        <v>113.2</v>
      </c>
      <c r="AO5417" s="1" t="n">
        <v>200.7</v>
      </c>
      <c r="AP5417" s="1" t="n">
        <v>181.6</v>
      </c>
      <c r="AQ5417" s="1" t="n">
        <v>123.8</v>
      </c>
      <c r="AR5417" s="1" t="n">
        <v>200.3</v>
      </c>
      <c r="AS5417" s="1" t="n">
        <v>234.7</v>
      </c>
      <c r="AT5417" s="1" t="n">
        <v>291.5</v>
      </c>
      <c r="AU5417" s="1" t="n">
        <v>5081</v>
      </c>
      <c r="AV5417" s="1" t="n">
        <v>217.5</v>
      </c>
      <c r="AW5417" s="1" t="n">
        <v>4737</v>
      </c>
      <c r="AX5417" s="4" t="n">
        <f aca="false">AVERAGE(G5417:M5417)</f>
        <v>183.5</v>
      </c>
      <c r="AY5417" s="4" t="n">
        <f aca="false">CONFIDENCE(0.05,STDEV(G5417:M5417),7)</f>
        <v>38.3628783477811</v>
      </c>
    </row>
    <row r="5418" customFormat="false" ht="11.25" hidden="false" customHeight="false" outlineLevel="0" collapsed="false">
      <c r="A5418" s="1" t="n">
        <v>2148</v>
      </c>
      <c r="B5418" s="1" t="s">
        <v>16181</v>
      </c>
      <c r="C5418" s="1" t="s">
        <v>16182</v>
      </c>
      <c r="D5418" s="1" t="s">
        <v>16183</v>
      </c>
      <c r="E5418" s="1" t="n">
        <v>505.3</v>
      </c>
      <c r="F5418" s="1" t="n">
        <v>362.1</v>
      </c>
      <c r="G5418" s="1" t="n">
        <f aca="false">AVERAGE(E5418:F5418)</f>
        <v>433.7</v>
      </c>
      <c r="H5418" s="1" t="n">
        <v>371.7</v>
      </c>
      <c r="I5418" s="1" t="n">
        <v>496.3</v>
      </c>
      <c r="J5418" s="1" t="n">
        <v>555.1</v>
      </c>
      <c r="K5418" s="1" t="n">
        <v>434.4</v>
      </c>
      <c r="L5418" s="1" t="n">
        <v>471.1</v>
      </c>
      <c r="M5418" s="1" t="n">
        <v>493.2</v>
      </c>
      <c r="N5418" s="1" t="n">
        <v>444.8</v>
      </c>
      <c r="R5418" s="1" t="n">
        <v>341.4</v>
      </c>
      <c r="S5418" s="1" t="n">
        <v>385.9</v>
      </c>
      <c r="V5418" s="1" t="n">
        <v>524.6</v>
      </c>
      <c r="Z5418" s="1" t="n">
        <v>288.7</v>
      </c>
      <c r="AD5418" s="1" t="n">
        <v>606.5</v>
      </c>
      <c r="AE5418" s="1" t="n">
        <v>400.4</v>
      </c>
      <c r="AH5418" s="1" t="n">
        <v>524</v>
      </c>
      <c r="AI5418" s="1" t="n">
        <v>429.2</v>
      </c>
      <c r="AJ5418" s="1" t="n">
        <v>457</v>
      </c>
      <c r="AL5418" s="1" t="n">
        <v>385.4</v>
      </c>
      <c r="AM5418" s="1" t="n">
        <v>230.8</v>
      </c>
      <c r="AN5418" s="1" t="n">
        <v>320.9</v>
      </c>
      <c r="AO5418" s="1" t="n">
        <v>384.6</v>
      </c>
      <c r="AP5418" s="1" t="n">
        <v>450.4</v>
      </c>
      <c r="AQ5418" s="1" t="n">
        <v>291.1</v>
      </c>
      <c r="AR5418" s="1" t="n">
        <v>441.3</v>
      </c>
      <c r="AS5418" s="1" t="n">
        <v>447.6</v>
      </c>
      <c r="AT5418" s="1" t="n">
        <v>520.7</v>
      </c>
      <c r="AU5418" s="1" t="n">
        <v>6018</v>
      </c>
      <c r="AV5418" s="1" t="n">
        <v>444.45</v>
      </c>
      <c r="AW5418" s="1" t="n">
        <v>5894</v>
      </c>
      <c r="AX5418" s="4" t="n">
        <f aca="false">AVERAGE(G5418:M5418)</f>
        <v>465.071428571429</v>
      </c>
      <c r="AY5418" s="4" t="n">
        <f aca="false">CONFIDENCE(0.05,STDEV(G5418:M5418),7)</f>
        <v>43.3551306241671</v>
      </c>
    </row>
    <row r="5419" customFormat="false" ht="11.25" hidden="false" customHeight="false" outlineLevel="0" collapsed="false">
      <c r="A5419" s="1" t="n">
        <v>4006</v>
      </c>
      <c r="B5419" s="1" t="s">
        <v>16184</v>
      </c>
      <c r="C5419" s="1" t="s">
        <v>16185</v>
      </c>
      <c r="D5419" s="1" t="s">
        <v>16186</v>
      </c>
      <c r="E5419" s="1" t="n">
        <v>144.2</v>
      </c>
      <c r="F5419" s="1" t="n">
        <v>109.8</v>
      </c>
      <c r="G5419" s="1" t="n">
        <f aca="false">AVERAGE(E5419:F5419)</f>
        <v>127</v>
      </c>
      <c r="H5419" s="1" t="n">
        <v>125.1</v>
      </c>
      <c r="I5419" s="1" t="n">
        <v>135.6</v>
      </c>
      <c r="J5419" s="1" t="n">
        <v>120.9</v>
      </c>
      <c r="K5419" s="1" t="n">
        <v>122.9</v>
      </c>
      <c r="L5419" s="1" t="n">
        <v>107</v>
      </c>
      <c r="M5419" s="1" t="n">
        <v>153.6</v>
      </c>
      <c r="N5419" s="1" t="n">
        <v>142</v>
      </c>
      <c r="R5419" s="1" t="n">
        <v>148.2</v>
      </c>
      <c r="S5419" s="1" t="n">
        <v>114.6</v>
      </c>
      <c r="V5419" s="1" t="n">
        <v>95.5</v>
      </c>
      <c r="Z5419" s="1" t="n">
        <v>75.3</v>
      </c>
      <c r="AD5419" s="1" t="n">
        <v>92.2</v>
      </c>
      <c r="AE5419" s="1" t="n">
        <v>105.1</v>
      </c>
      <c r="AH5419" s="1" t="n">
        <v>145.1</v>
      </c>
      <c r="AI5419" s="1" t="n">
        <v>141.7</v>
      </c>
      <c r="AJ5419" s="1" t="n">
        <v>164.2</v>
      </c>
      <c r="AL5419" s="1" t="n">
        <v>54.3</v>
      </c>
      <c r="AM5419" s="1" t="n">
        <v>108.5</v>
      </c>
      <c r="AN5419" s="1" t="n">
        <v>295.5</v>
      </c>
      <c r="AO5419" s="1" t="n">
        <v>242.8</v>
      </c>
      <c r="AP5419" s="1" t="n">
        <v>92.5</v>
      </c>
      <c r="AQ5419" s="1" t="n">
        <v>117.9</v>
      </c>
      <c r="AR5419" s="1" t="n">
        <v>115.2</v>
      </c>
      <c r="AS5419" s="1" t="n">
        <v>106.5</v>
      </c>
      <c r="AT5419" s="1" t="n">
        <v>198.1</v>
      </c>
      <c r="AU5419" s="1" t="n">
        <v>4412</v>
      </c>
      <c r="AV5419" s="1" t="n">
        <v>110.85</v>
      </c>
      <c r="AW5419" s="1" t="n">
        <v>3654</v>
      </c>
      <c r="AX5419" s="4" t="n">
        <f aca="false">AVERAGE(G5419:M5419)</f>
        <v>127.442857142857</v>
      </c>
      <c r="AY5419" s="4" t="n">
        <f aca="false">CONFIDENCE(0.05,STDEV(G5419:M5419),7)</f>
        <v>10.6400746545472</v>
      </c>
    </row>
    <row r="5420" customFormat="false" ht="11.25" hidden="false" customHeight="false" outlineLevel="0" collapsed="false">
      <c r="A5420" s="1" t="n">
        <v>5040</v>
      </c>
      <c r="B5420" s="1" t="s">
        <v>16187</v>
      </c>
      <c r="C5420" s="1" t="s">
        <v>16188</v>
      </c>
      <c r="D5420" s="1" t="s">
        <v>16189</v>
      </c>
      <c r="E5420" s="1" t="n">
        <v>53.6</v>
      </c>
      <c r="F5420" s="1" t="n">
        <v>50.3</v>
      </c>
      <c r="G5420" s="1" t="n">
        <f aca="false">AVERAGE(E5420:F5420)</f>
        <v>51.95</v>
      </c>
      <c r="H5420" s="1" t="n">
        <v>62</v>
      </c>
      <c r="I5420" s="1" t="n">
        <v>107.9</v>
      </c>
      <c r="J5420" s="1" t="n">
        <v>61.8</v>
      </c>
      <c r="K5420" s="1" t="n">
        <v>-46.9</v>
      </c>
      <c r="L5420" s="1" t="n">
        <v>-81.4</v>
      </c>
      <c r="M5420" s="1" t="n">
        <v>67</v>
      </c>
      <c r="N5420" s="1" t="n">
        <v>74.4</v>
      </c>
      <c r="R5420" s="1" t="n">
        <v>13.4</v>
      </c>
      <c r="S5420" s="1" t="n">
        <v>54.2</v>
      </c>
      <c r="V5420" s="1" t="n">
        <v>13.8</v>
      </c>
      <c r="Z5420" s="1" t="n">
        <v>-25.9</v>
      </c>
      <c r="AD5420" s="1" t="n">
        <v>76.6</v>
      </c>
      <c r="AE5420" s="1" t="n">
        <v>105.2</v>
      </c>
      <c r="AH5420" s="1" t="n">
        <v>29.5</v>
      </c>
      <c r="AI5420" s="1" t="n">
        <v>42.7</v>
      </c>
      <c r="AJ5420" s="1" t="n">
        <v>-7</v>
      </c>
      <c r="AL5420" s="1" t="n">
        <v>87</v>
      </c>
      <c r="AM5420" s="1" t="n">
        <v>112.7</v>
      </c>
      <c r="AN5420" s="1" t="n">
        <v>255.2</v>
      </c>
      <c r="AO5420" s="1" t="n">
        <v>160.8</v>
      </c>
      <c r="AP5420" s="1" t="n">
        <v>116.5</v>
      </c>
      <c r="AQ5420" s="1" t="n">
        <v>125.5</v>
      </c>
      <c r="AR5420" s="1" t="n">
        <v>2</v>
      </c>
      <c r="AS5420" s="1" t="n">
        <v>30.6</v>
      </c>
      <c r="AT5420" s="1" t="n">
        <v>30.1</v>
      </c>
      <c r="AU5420" s="1" t="n">
        <v>2456</v>
      </c>
      <c r="AV5420" s="1" t="n">
        <v>16.3</v>
      </c>
      <c r="AW5420" s="1" t="n">
        <v>2176</v>
      </c>
      <c r="AX5420" s="4" t="n">
        <f aca="false">AVERAGE(G5420:M5420)</f>
        <v>31.7642857142857</v>
      </c>
      <c r="AY5420" s="4" t="n">
        <f aca="false">CONFIDENCE(0.05,STDEV(G5420:M5420),7)</f>
        <v>50.8370781663292</v>
      </c>
    </row>
    <row r="5421" customFormat="false" ht="11.25" hidden="false" customHeight="false" outlineLevel="0" collapsed="false">
      <c r="A5421" s="1" t="n">
        <v>1052</v>
      </c>
      <c r="B5421" s="1" t="s">
        <v>16190</v>
      </c>
      <c r="C5421" s="1" t="s">
        <v>16191</v>
      </c>
      <c r="D5421" s="1" t="s">
        <v>16192</v>
      </c>
      <c r="E5421" s="1" t="n">
        <v>493.4</v>
      </c>
      <c r="F5421" s="1" t="n">
        <v>334.8</v>
      </c>
      <c r="G5421" s="1" t="n">
        <f aca="false">AVERAGE(E5421:F5421)</f>
        <v>414.1</v>
      </c>
      <c r="H5421" s="1" t="n">
        <v>282.6</v>
      </c>
      <c r="I5421" s="1" t="n">
        <v>431.2</v>
      </c>
      <c r="J5421" s="1" t="n">
        <v>486</v>
      </c>
      <c r="K5421" s="1" t="n">
        <v>438.5</v>
      </c>
      <c r="L5421" s="1" t="n">
        <v>305.9</v>
      </c>
      <c r="M5421" s="1" t="n">
        <v>386.1</v>
      </c>
      <c r="N5421" s="1" t="n">
        <v>192.5</v>
      </c>
      <c r="R5421" s="1" t="n">
        <v>169.6</v>
      </c>
      <c r="S5421" s="1" t="n">
        <v>282.9</v>
      </c>
      <c r="V5421" s="1" t="n">
        <v>341.5</v>
      </c>
      <c r="Z5421" s="1" t="n">
        <v>152.8</v>
      </c>
      <c r="AD5421" s="1" t="n">
        <v>279.6</v>
      </c>
      <c r="AE5421" s="1" t="n">
        <v>267.7</v>
      </c>
      <c r="AH5421" s="1" t="n">
        <v>422.3</v>
      </c>
      <c r="AI5421" s="1" t="n">
        <v>292.3</v>
      </c>
      <c r="AJ5421" s="1" t="n">
        <v>369.9</v>
      </c>
      <c r="AL5421" s="1" t="n">
        <v>288.5</v>
      </c>
      <c r="AM5421" s="1" t="n">
        <v>265</v>
      </c>
      <c r="AN5421" s="1" t="n">
        <v>243.1</v>
      </c>
      <c r="AO5421" s="1" t="n">
        <v>298.5</v>
      </c>
      <c r="AP5421" s="1" t="n">
        <v>322.8</v>
      </c>
      <c r="AQ5421" s="1" t="n">
        <v>277.6</v>
      </c>
      <c r="AR5421" s="1" t="n">
        <v>275.8</v>
      </c>
      <c r="AS5421" s="1" t="n">
        <v>240.9</v>
      </c>
      <c r="AT5421" s="1" t="n">
        <v>250.3</v>
      </c>
      <c r="AU5421" s="1" t="n">
        <v>4805</v>
      </c>
      <c r="AV5421" s="1" t="n">
        <v>258.35</v>
      </c>
      <c r="AW5421" s="1" t="n">
        <v>5054</v>
      </c>
      <c r="AX5421" s="4" t="n">
        <f aca="false">AVERAGE(G5421:M5421)</f>
        <v>392.057142857143</v>
      </c>
      <c r="AY5421" s="4" t="n">
        <f aca="false">CONFIDENCE(0.05,STDEV(G5421:M5421),7)</f>
        <v>54.4705265589789</v>
      </c>
    </row>
    <row r="5422" customFormat="false" ht="11.25" hidden="false" customHeight="false" outlineLevel="0" collapsed="false">
      <c r="A5422" s="1" t="n">
        <v>5978</v>
      </c>
      <c r="B5422" s="1" t="s">
        <v>16193</v>
      </c>
      <c r="C5422" s="1" t="s">
        <v>16194</v>
      </c>
      <c r="D5422" s="1" t="s">
        <v>16195</v>
      </c>
      <c r="E5422" s="1" t="n">
        <v>-82.1</v>
      </c>
      <c r="F5422" s="1" t="n">
        <v>-70.9</v>
      </c>
      <c r="G5422" s="1" t="n">
        <f aca="false">AVERAGE(E5422:F5422)</f>
        <v>-76.5</v>
      </c>
      <c r="H5422" s="1" t="n">
        <v>-65</v>
      </c>
      <c r="I5422" s="1" t="n">
        <v>-68.5</v>
      </c>
      <c r="J5422" s="1" t="n">
        <v>-80.7</v>
      </c>
      <c r="K5422" s="1" t="n">
        <v>-34.9</v>
      </c>
      <c r="L5422" s="1" t="n">
        <v>-101.6</v>
      </c>
      <c r="M5422" s="1" t="n">
        <v>-59.8</v>
      </c>
      <c r="N5422" s="1" t="n">
        <v>-59.5</v>
      </c>
      <c r="R5422" s="1" t="n">
        <v>-104</v>
      </c>
      <c r="S5422" s="1" t="n">
        <v>-86.9</v>
      </c>
      <c r="V5422" s="1" t="n">
        <v>-95.4</v>
      </c>
      <c r="Z5422" s="1" t="n">
        <v>-128.1</v>
      </c>
      <c r="AD5422" s="1" t="n">
        <v>-58</v>
      </c>
      <c r="AE5422" s="1" t="n">
        <v>-10.9</v>
      </c>
      <c r="AH5422" s="1" t="n">
        <v>-80.2</v>
      </c>
      <c r="AI5422" s="1" t="n">
        <v>-113.1</v>
      </c>
      <c r="AJ5422" s="1" t="n">
        <v>-79.7</v>
      </c>
      <c r="AL5422" s="1" t="n">
        <v>-22.4</v>
      </c>
      <c r="AM5422" s="1" t="n">
        <v>-51.4</v>
      </c>
      <c r="AN5422" s="1" t="n">
        <v>-74.7</v>
      </c>
      <c r="AO5422" s="1" t="n">
        <v>-22.8</v>
      </c>
      <c r="AP5422" s="1" t="n">
        <v>-146.4</v>
      </c>
      <c r="AQ5422" s="1" t="n">
        <v>-83.2</v>
      </c>
      <c r="AR5422" s="1" t="n">
        <v>323.9</v>
      </c>
      <c r="AS5422" s="1" t="n">
        <v>318.6</v>
      </c>
      <c r="AT5422" s="1" t="n">
        <v>325.4</v>
      </c>
      <c r="AU5422" s="1" t="n">
        <v>5286</v>
      </c>
      <c r="AV5422" s="1" t="n">
        <v>321.25</v>
      </c>
      <c r="AW5422" s="1" t="n">
        <v>5458</v>
      </c>
      <c r="AX5422" s="4" t="n">
        <f aca="false">AVERAGE(G5422:M5422)</f>
        <v>-69.5714285714286</v>
      </c>
      <c r="AY5422" s="4" t="n">
        <f aca="false">CONFIDENCE(0.05,STDEV(G5422:M5422),7)</f>
        <v>15.1737235026906</v>
      </c>
    </row>
    <row r="5423" customFormat="false" ht="11.25" hidden="false" customHeight="false" outlineLevel="0" collapsed="false">
      <c r="A5423" s="1" t="n">
        <v>4092</v>
      </c>
      <c r="B5423" s="1" t="s">
        <v>16196</v>
      </c>
      <c r="C5423" s="1" t="s">
        <v>16197</v>
      </c>
      <c r="D5423" s="1" t="s">
        <v>16198</v>
      </c>
      <c r="E5423" s="1" t="n">
        <v>27.3</v>
      </c>
      <c r="F5423" s="1" t="n">
        <v>104.5</v>
      </c>
      <c r="G5423" s="1" t="n">
        <f aca="false">AVERAGE(E5423:F5423)</f>
        <v>65.9</v>
      </c>
      <c r="H5423" s="1" t="n">
        <v>10.5</v>
      </c>
      <c r="I5423" s="1" t="n">
        <v>4.7</v>
      </c>
      <c r="J5423" s="1" t="n">
        <v>78.8</v>
      </c>
      <c r="K5423" s="1" t="n">
        <v>24.2</v>
      </c>
      <c r="L5423" s="1" t="n">
        <v>62</v>
      </c>
      <c r="M5423" s="1" t="n">
        <v>15.7</v>
      </c>
      <c r="N5423" s="1" t="n">
        <v>28</v>
      </c>
      <c r="R5423" s="1" t="n">
        <v>56.2</v>
      </c>
      <c r="S5423" s="1" t="n">
        <v>36</v>
      </c>
      <c r="V5423" s="1" t="n">
        <v>29.3</v>
      </c>
      <c r="Z5423" s="1" t="n">
        <v>47.8</v>
      </c>
      <c r="AD5423" s="1" t="n">
        <v>47.9</v>
      </c>
      <c r="AE5423" s="1" t="n">
        <v>13.5</v>
      </c>
      <c r="AH5423" s="1" t="n">
        <v>27.2</v>
      </c>
      <c r="AI5423" s="1" t="n">
        <v>43.6</v>
      </c>
      <c r="AJ5423" s="1" t="n">
        <v>35.6</v>
      </c>
      <c r="AL5423" s="1" t="n">
        <v>42.1</v>
      </c>
      <c r="AM5423" s="1" t="n">
        <v>24</v>
      </c>
      <c r="AN5423" s="1" t="n">
        <v>63.5</v>
      </c>
      <c r="AO5423" s="1" t="n">
        <v>64.2</v>
      </c>
      <c r="AP5423" s="1" t="n">
        <v>34.8</v>
      </c>
      <c r="AQ5423" s="1" t="n">
        <v>38.2</v>
      </c>
      <c r="AR5423" s="1" t="n">
        <v>8.2</v>
      </c>
      <c r="AS5423" s="1" t="n">
        <v>12.2</v>
      </c>
      <c r="AT5423" s="1" t="n">
        <v>63</v>
      </c>
      <c r="AU5423" s="1" t="n">
        <v>2918</v>
      </c>
      <c r="AV5423" s="1" t="n">
        <v>10.2</v>
      </c>
      <c r="AW5423" s="1" t="n">
        <v>2090</v>
      </c>
      <c r="AX5423" s="4" t="n">
        <f aca="false">AVERAGE(G5423:M5423)</f>
        <v>37.4</v>
      </c>
      <c r="AY5423" s="4" t="n">
        <f aca="false">CONFIDENCE(0.05,STDEV(G5423:M5423),7)</f>
        <v>22.5697969039398</v>
      </c>
    </row>
    <row r="5424" customFormat="false" ht="11.25" hidden="false" customHeight="false" outlineLevel="0" collapsed="false">
      <c r="A5424" s="1" t="n">
        <v>544</v>
      </c>
      <c r="B5424" s="1" t="s">
        <v>16199</v>
      </c>
      <c r="C5424" s="1" t="s">
        <v>16200</v>
      </c>
      <c r="D5424" s="1" t="s">
        <v>16201</v>
      </c>
      <c r="E5424" s="1" t="n">
        <v>13.9</v>
      </c>
      <c r="F5424" s="1" t="n">
        <v>6.8</v>
      </c>
      <c r="G5424" s="1" t="n">
        <f aca="false">AVERAGE(E5424:F5424)</f>
        <v>10.35</v>
      </c>
      <c r="H5424" s="1" t="n">
        <v>34.4</v>
      </c>
      <c r="I5424" s="1" t="n">
        <v>26</v>
      </c>
      <c r="J5424" s="1" t="n">
        <v>71.1</v>
      </c>
      <c r="K5424" s="1" t="n">
        <v>36.2</v>
      </c>
      <c r="L5424" s="1" t="n">
        <v>9.8</v>
      </c>
      <c r="M5424" s="1" t="n">
        <v>51.7</v>
      </c>
      <c r="N5424" s="1" t="n">
        <v>57.6</v>
      </c>
      <c r="R5424" s="1" t="n">
        <v>72.6</v>
      </c>
      <c r="S5424" s="1" t="n">
        <v>68.4</v>
      </c>
      <c r="V5424" s="1" t="n">
        <v>47.4</v>
      </c>
      <c r="Z5424" s="1" t="n">
        <v>36.1</v>
      </c>
      <c r="AD5424" s="1" t="n">
        <v>8.9</v>
      </c>
      <c r="AE5424" s="1" t="n">
        <v>48.9</v>
      </c>
      <c r="AH5424" s="1" t="n">
        <v>15.3</v>
      </c>
      <c r="AI5424" s="1" t="n">
        <v>58.1</v>
      </c>
      <c r="AJ5424" s="1" t="n">
        <v>66.2</v>
      </c>
      <c r="AL5424" s="1" t="n">
        <v>34.4</v>
      </c>
      <c r="AM5424" s="1" t="n">
        <v>89.7</v>
      </c>
      <c r="AN5424" s="1" t="n">
        <v>28</v>
      </c>
      <c r="AO5424" s="1" t="n">
        <v>17.5</v>
      </c>
      <c r="AP5424" s="1" t="n">
        <v>49</v>
      </c>
      <c r="AQ5424" s="1" t="n">
        <v>79.5</v>
      </c>
      <c r="AR5424" s="1" t="n">
        <v>126.5</v>
      </c>
      <c r="AS5424" s="1" t="n">
        <v>59.9</v>
      </c>
      <c r="AT5424" s="1" t="n">
        <v>138.6</v>
      </c>
      <c r="AU5424" s="1" t="n">
        <v>3829</v>
      </c>
      <c r="AV5424" s="1" t="n">
        <v>93.2</v>
      </c>
      <c r="AW5424" s="1" t="n">
        <v>3394</v>
      </c>
      <c r="AX5424" s="4" t="n">
        <f aca="false">AVERAGE(G5424:M5424)</f>
        <v>34.2214285714286</v>
      </c>
      <c r="AY5424" s="4" t="n">
        <f aca="false">CONFIDENCE(0.05,STDEV(G5424:M5424),7)</f>
        <v>16.2956183706209</v>
      </c>
    </row>
    <row r="5425" customFormat="false" ht="11.25" hidden="false" customHeight="false" outlineLevel="0" collapsed="false">
      <c r="A5425" s="1" t="n">
        <v>6708</v>
      </c>
      <c r="B5425" s="1" t="s">
        <v>16202</v>
      </c>
      <c r="C5425" s="1" t="s">
        <v>16203</v>
      </c>
      <c r="D5425" s="1" t="s">
        <v>16204</v>
      </c>
      <c r="E5425" s="1" t="n">
        <v>108.9</v>
      </c>
      <c r="F5425" s="1" t="n">
        <v>147.9</v>
      </c>
      <c r="G5425" s="1" t="n">
        <f aca="false">AVERAGE(E5425:F5425)</f>
        <v>128.4</v>
      </c>
      <c r="H5425" s="1" t="n">
        <v>209.6</v>
      </c>
      <c r="I5425" s="1" t="n">
        <v>215.9</v>
      </c>
      <c r="J5425" s="1" t="n">
        <v>197.6</v>
      </c>
      <c r="K5425" s="1" t="n">
        <v>157.1</v>
      </c>
      <c r="L5425" s="1" t="n">
        <v>218.4</v>
      </c>
      <c r="M5425" s="1" t="n">
        <v>111.1</v>
      </c>
      <c r="N5425" s="1" t="n">
        <v>87.1</v>
      </c>
      <c r="R5425" s="1" t="n">
        <v>187.5</v>
      </c>
      <c r="S5425" s="1" t="n">
        <v>181.6</v>
      </c>
      <c r="V5425" s="1" t="n">
        <v>235.1</v>
      </c>
      <c r="Z5425" s="1" t="n">
        <v>188.9</v>
      </c>
      <c r="AD5425" s="1" t="n">
        <v>96.6</v>
      </c>
      <c r="AE5425" s="1" t="n">
        <v>56.8</v>
      </c>
      <c r="AH5425" s="1" t="n">
        <v>140.9</v>
      </c>
      <c r="AI5425" s="1" t="n">
        <v>214.4</v>
      </c>
      <c r="AJ5425" s="1" t="n">
        <v>213.8</v>
      </c>
      <c r="AL5425" s="1" t="n">
        <v>115.6</v>
      </c>
      <c r="AM5425" s="1" t="n">
        <v>115.3</v>
      </c>
      <c r="AN5425" s="1" t="n">
        <v>101.4</v>
      </c>
      <c r="AO5425" s="1" t="n">
        <v>81.9</v>
      </c>
      <c r="AP5425" s="1" t="n">
        <v>146.1</v>
      </c>
      <c r="AQ5425" s="1" t="n">
        <v>155.8</v>
      </c>
      <c r="AR5425" s="1" t="n">
        <v>440.3</v>
      </c>
      <c r="AS5425" s="1" t="n">
        <v>462.7</v>
      </c>
      <c r="AT5425" s="1" t="n">
        <v>668.5</v>
      </c>
      <c r="AU5425" s="1" t="n">
        <v>6299</v>
      </c>
      <c r="AV5425" s="1" t="n">
        <v>451.5</v>
      </c>
      <c r="AW5425" s="1" t="n">
        <v>5911</v>
      </c>
      <c r="AX5425" s="4" t="n">
        <f aca="false">AVERAGE(G5425:M5425)</f>
        <v>176.871428571429</v>
      </c>
      <c r="AY5425" s="4" t="n">
        <f aca="false">CONFIDENCE(0.05,STDEV(G5425:M5425),7)</f>
        <v>32.8730097557813</v>
      </c>
    </row>
    <row r="5426" customFormat="false" ht="11.25" hidden="false" customHeight="false" outlineLevel="0" collapsed="false">
      <c r="A5426" s="1" t="n">
        <v>1077</v>
      </c>
      <c r="B5426" s="1" t="s">
        <v>16205</v>
      </c>
      <c r="C5426" s="1" t="s">
        <v>16206</v>
      </c>
      <c r="D5426" s="1" t="s">
        <v>16207</v>
      </c>
      <c r="E5426" s="1" t="n">
        <v>-333.3</v>
      </c>
      <c r="F5426" s="1" t="n">
        <v>-326</v>
      </c>
      <c r="G5426" s="1" t="n">
        <f aca="false">AVERAGE(E5426:F5426)</f>
        <v>-329.65</v>
      </c>
      <c r="H5426" s="1" t="n">
        <v>-315.4</v>
      </c>
      <c r="I5426" s="1" t="n">
        <v>-422.7</v>
      </c>
      <c r="J5426" s="1" t="n">
        <v>-369.9</v>
      </c>
      <c r="K5426" s="1" t="n">
        <v>-365</v>
      </c>
      <c r="L5426" s="1" t="n">
        <v>-432.6</v>
      </c>
      <c r="M5426" s="1" t="n">
        <v>-336.8</v>
      </c>
      <c r="N5426" s="1" t="n">
        <v>-363.9</v>
      </c>
      <c r="R5426" s="1" t="n">
        <v>-313.8</v>
      </c>
      <c r="S5426" s="1" t="n">
        <v>-312.5</v>
      </c>
      <c r="V5426" s="1" t="n">
        <v>-447.2</v>
      </c>
      <c r="Z5426" s="1" t="n">
        <v>-370.4</v>
      </c>
      <c r="AD5426" s="1" t="n">
        <v>-367.9</v>
      </c>
      <c r="AE5426" s="1" t="n">
        <v>-349</v>
      </c>
      <c r="AH5426" s="1" t="n">
        <v>-474.4</v>
      </c>
      <c r="AI5426" s="1" t="n">
        <v>-374.7</v>
      </c>
      <c r="AJ5426" s="1" t="n">
        <v>-383.9</v>
      </c>
      <c r="AL5426" s="1" t="n">
        <v>-224.7</v>
      </c>
      <c r="AM5426" s="1" t="n">
        <v>-283.2</v>
      </c>
      <c r="AN5426" s="1" t="n">
        <v>-527.7</v>
      </c>
      <c r="AO5426" s="1" t="n">
        <v>-421.1</v>
      </c>
      <c r="AP5426" s="1" t="n">
        <v>-522.1</v>
      </c>
      <c r="AQ5426" s="1" t="n">
        <v>-437.6</v>
      </c>
      <c r="AR5426" s="1" t="n">
        <v>-296.4</v>
      </c>
      <c r="AS5426" s="1" t="n">
        <v>-372.5</v>
      </c>
      <c r="AT5426" s="1" t="n">
        <v>-421.2</v>
      </c>
      <c r="AU5426" s="1" t="n">
        <v>234</v>
      </c>
      <c r="AV5426" s="1" t="n">
        <v>-334.45</v>
      </c>
      <c r="AW5426" s="1" t="n">
        <v>196</v>
      </c>
      <c r="AX5426" s="4" t="n">
        <f aca="false">AVERAGE(G5426:M5426)</f>
        <v>-367.435714285714</v>
      </c>
      <c r="AY5426" s="4" t="n">
        <f aca="false">CONFIDENCE(0.05,STDEV(G5426:M5426),7)</f>
        <v>33.6588046483576</v>
      </c>
    </row>
    <row r="5427" customFormat="false" ht="11.25" hidden="false" customHeight="false" outlineLevel="0" collapsed="false">
      <c r="A5427" s="1" t="n">
        <v>2849</v>
      </c>
      <c r="B5427" s="1" t="s">
        <v>16208</v>
      </c>
      <c r="C5427" s="1" t="s">
        <v>16209</v>
      </c>
      <c r="D5427" s="1" t="s">
        <v>16210</v>
      </c>
      <c r="E5427" s="1" t="n">
        <v>86.5</v>
      </c>
      <c r="F5427" s="1" t="n">
        <v>121.4</v>
      </c>
      <c r="G5427" s="1" t="n">
        <f aca="false">AVERAGE(E5427:F5427)</f>
        <v>103.95</v>
      </c>
      <c r="H5427" s="1" t="n">
        <v>99.3</v>
      </c>
      <c r="I5427" s="1" t="n">
        <v>94.9</v>
      </c>
      <c r="J5427" s="1" t="n">
        <v>188.6</v>
      </c>
      <c r="K5427" s="1" t="n">
        <v>101.1</v>
      </c>
      <c r="L5427" s="1" t="n">
        <v>153.9</v>
      </c>
      <c r="M5427" s="1" t="n">
        <v>103.1</v>
      </c>
      <c r="N5427" s="1" t="n">
        <v>75.3</v>
      </c>
      <c r="R5427" s="1" t="n">
        <v>71.3</v>
      </c>
      <c r="S5427" s="1" t="n">
        <v>138</v>
      </c>
      <c r="V5427" s="1" t="n">
        <v>65.3</v>
      </c>
      <c r="Z5427" s="1" t="n">
        <v>96.9</v>
      </c>
      <c r="AD5427" s="1" t="n">
        <v>100.8</v>
      </c>
      <c r="AE5427" s="1" t="n">
        <v>117</v>
      </c>
      <c r="AH5427" s="1" t="n">
        <v>56.6</v>
      </c>
      <c r="AI5427" s="1" t="n">
        <v>92.1</v>
      </c>
      <c r="AJ5427" s="1" t="n">
        <v>157.6</v>
      </c>
      <c r="AL5427" s="1" t="n">
        <v>133.3</v>
      </c>
      <c r="AM5427" s="1" t="n">
        <v>112.1</v>
      </c>
      <c r="AN5427" s="1" t="n">
        <v>75.6</v>
      </c>
      <c r="AO5427" s="1" t="n">
        <v>69.2</v>
      </c>
      <c r="AP5427" s="1" t="n">
        <v>57.1</v>
      </c>
      <c r="AQ5427" s="1" t="n">
        <v>121.8</v>
      </c>
      <c r="AR5427" s="1" t="n">
        <v>116.7</v>
      </c>
      <c r="AS5427" s="1" t="n">
        <v>149.2</v>
      </c>
      <c r="AT5427" s="1" t="n">
        <v>150</v>
      </c>
      <c r="AU5427" s="1" t="n">
        <v>3959</v>
      </c>
      <c r="AV5427" s="1" t="n">
        <v>132.95</v>
      </c>
      <c r="AW5427" s="1" t="n">
        <v>3902</v>
      </c>
      <c r="AX5427" s="4" t="n">
        <f aca="false">AVERAGE(G5427:M5427)</f>
        <v>120.692857142857</v>
      </c>
      <c r="AY5427" s="4" t="n">
        <f aca="false">CONFIDENCE(0.05,STDEV(G5427:M5427),7)</f>
        <v>26.7281757373044</v>
      </c>
    </row>
    <row r="5428" customFormat="false" ht="11.25" hidden="false" customHeight="false" outlineLevel="0" collapsed="false">
      <c r="A5428" s="1" t="n">
        <v>651</v>
      </c>
      <c r="B5428" s="1" t="s">
        <v>16211</v>
      </c>
      <c r="C5428" s="1" t="s">
        <v>16212</v>
      </c>
      <c r="D5428" s="1" t="s">
        <v>16213</v>
      </c>
      <c r="E5428" s="1" t="n">
        <v>9.1</v>
      </c>
      <c r="F5428" s="1" t="n">
        <v>5.8</v>
      </c>
      <c r="G5428" s="1" t="n">
        <f aca="false">AVERAGE(E5428:F5428)</f>
        <v>7.45</v>
      </c>
      <c r="H5428" s="1" t="n">
        <v>-16.9</v>
      </c>
      <c r="I5428" s="1" t="n">
        <v>11</v>
      </c>
      <c r="J5428" s="1" t="n">
        <v>-43.1</v>
      </c>
      <c r="K5428" s="1" t="n">
        <v>-30.1</v>
      </c>
      <c r="L5428" s="1" t="n">
        <v>-27.2</v>
      </c>
      <c r="M5428" s="1" t="n">
        <v>1</v>
      </c>
      <c r="N5428" s="1" t="n">
        <v>-4</v>
      </c>
      <c r="R5428" s="1" t="n">
        <v>-37.9</v>
      </c>
      <c r="S5428" s="1" t="n">
        <v>18.1</v>
      </c>
      <c r="V5428" s="1" t="n">
        <v>-36.4</v>
      </c>
      <c r="Z5428" s="1" t="n">
        <v>-15.8</v>
      </c>
      <c r="AD5428" s="1" t="n">
        <v>-15.5</v>
      </c>
      <c r="AE5428" s="1" t="n">
        <v>-6.7</v>
      </c>
      <c r="AH5428" s="1" t="n">
        <v>-33</v>
      </c>
      <c r="AI5428" s="1" t="n">
        <v>-43.5</v>
      </c>
      <c r="AJ5428" s="1" t="n">
        <v>-20.5</v>
      </c>
      <c r="AL5428" s="1" t="n">
        <v>2.7</v>
      </c>
      <c r="AM5428" s="1" t="n">
        <v>-27.1</v>
      </c>
      <c r="AN5428" s="1" t="n">
        <v>20.9</v>
      </c>
      <c r="AO5428" s="1" t="n">
        <v>2.7</v>
      </c>
      <c r="AP5428" s="1" t="n">
        <v>14.3</v>
      </c>
      <c r="AQ5428" s="1" t="n">
        <v>7.2</v>
      </c>
      <c r="AR5428" s="1" t="n">
        <v>6.4</v>
      </c>
      <c r="AS5428" s="1" t="n">
        <v>-3.3</v>
      </c>
      <c r="AT5428" s="1" t="n">
        <v>33.2</v>
      </c>
      <c r="AU5428" s="1" t="n">
        <v>2500</v>
      </c>
      <c r="AV5428" s="1" t="n">
        <v>1.55</v>
      </c>
      <c r="AW5428" s="1" t="n">
        <v>1949</v>
      </c>
      <c r="AX5428" s="4" t="n">
        <f aca="false">AVERAGE(G5428:M5428)</f>
        <v>-13.9785714285714</v>
      </c>
      <c r="AY5428" s="4" t="n">
        <f aca="false">CONFIDENCE(0.05,STDEV(G5428:M5428),7)</f>
        <v>15.4172639747013</v>
      </c>
    </row>
    <row r="5429" customFormat="false" ht="11.25" hidden="false" customHeight="false" outlineLevel="0" collapsed="false">
      <c r="A5429" s="1" t="n">
        <v>4445</v>
      </c>
      <c r="B5429" s="1" t="s">
        <v>16214</v>
      </c>
      <c r="C5429" s="1" t="s">
        <v>16215</v>
      </c>
      <c r="D5429" s="1" t="s">
        <v>16216</v>
      </c>
      <c r="E5429" s="1" t="n">
        <v>448.9</v>
      </c>
      <c r="F5429" s="1" t="n">
        <v>386.3</v>
      </c>
      <c r="G5429" s="1" t="n">
        <f aca="false">AVERAGE(E5429:F5429)</f>
        <v>417.6</v>
      </c>
      <c r="H5429" s="1" t="n">
        <v>578.5</v>
      </c>
      <c r="I5429" s="1" t="n">
        <v>544.4</v>
      </c>
      <c r="J5429" s="1" t="n">
        <v>343.6</v>
      </c>
      <c r="K5429" s="1" t="n">
        <v>474.7</v>
      </c>
      <c r="L5429" s="1" t="n">
        <v>260.4</v>
      </c>
      <c r="M5429" s="1" t="n">
        <v>554.5</v>
      </c>
      <c r="N5429" s="1" t="n">
        <v>363</v>
      </c>
      <c r="R5429" s="1" t="n">
        <v>528.8</v>
      </c>
      <c r="S5429" s="1" t="n">
        <v>204</v>
      </c>
      <c r="V5429" s="1" t="n">
        <v>416.8</v>
      </c>
      <c r="Z5429" s="1" t="n">
        <v>153.8</v>
      </c>
      <c r="AD5429" s="1" t="n">
        <v>374.9</v>
      </c>
      <c r="AE5429" s="1" t="n">
        <v>392.4</v>
      </c>
      <c r="AH5429" s="1" t="n">
        <v>423</v>
      </c>
      <c r="AI5429" s="1" t="n">
        <v>387.8</v>
      </c>
      <c r="AJ5429" s="1" t="n">
        <v>358.9</v>
      </c>
      <c r="AL5429" s="1" t="n">
        <v>458.7</v>
      </c>
      <c r="AM5429" s="1" t="n">
        <v>673.9</v>
      </c>
      <c r="AN5429" s="1" t="n">
        <v>319.8</v>
      </c>
      <c r="AO5429" s="1" t="n">
        <v>338.1</v>
      </c>
      <c r="AP5429" s="1" t="n">
        <v>240</v>
      </c>
      <c r="AQ5429" s="1" t="n">
        <v>259</v>
      </c>
      <c r="AR5429" s="1" t="n">
        <v>184.1</v>
      </c>
      <c r="AS5429" s="1" t="n">
        <v>203.1</v>
      </c>
      <c r="AT5429" s="1" t="n">
        <v>329.9</v>
      </c>
      <c r="AU5429" s="1" t="n">
        <v>5307</v>
      </c>
      <c r="AV5429" s="1" t="n">
        <v>193.6</v>
      </c>
      <c r="AW5429" s="1" t="n">
        <v>4523</v>
      </c>
      <c r="AX5429" s="4" t="n">
        <f aca="false">AVERAGE(G5429:M5429)</f>
        <v>453.385714285714</v>
      </c>
      <c r="AY5429" s="4" t="n">
        <f aca="false">CONFIDENCE(0.05,STDEV(G5429:M5429),7)</f>
        <v>88.2722817986484</v>
      </c>
    </row>
    <row r="5430" customFormat="false" ht="11.25" hidden="false" customHeight="false" outlineLevel="0" collapsed="false">
      <c r="A5430" s="1" t="n">
        <v>27</v>
      </c>
      <c r="B5430" s="1" t="s">
        <v>16217</v>
      </c>
      <c r="C5430" s="1" t="s">
        <v>16218</v>
      </c>
      <c r="D5430" s="1" t="s">
        <v>16219</v>
      </c>
      <c r="E5430" s="1" t="n">
        <v>116.1</v>
      </c>
      <c r="F5430" s="1" t="n">
        <v>32.3</v>
      </c>
      <c r="G5430" s="1" t="n">
        <f aca="false">AVERAGE(E5430:F5430)</f>
        <v>74.2</v>
      </c>
      <c r="H5430" s="1" t="n">
        <v>269</v>
      </c>
      <c r="I5430" s="1" t="n">
        <v>275.9</v>
      </c>
      <c r="J5430" s="1" t="n">
        <v>63.3</v>
      </c>
      <c r="K5430" s="1" t="n">
        <v>104.6</v>
      </c>
      <c r="L5430" s="1" t="n">
        <v>207.6</v>
      </c>
      <c r="M5430" s="1" t="n">
        <v>82.2</v>
      </c>
      <c r="N5430" s="1" t="n">
        <v>151.4</v>
      </c>
      <c r="R5430" s="1" t="n">
        <v>117.1</v>
      </c>
      <c r="S5430" s="1" t="n">
        <v>330.5</v>
      </c>
      <c r="V5430" s="1" t="n">
        <v>339.8</v>
      </c>
      <c r="Z5430" s="1" t="n">
        <v>175.3</v>
      </c>
      <c r="AD5430" s="1" t="n">
        <v>231.7</v>
      </c>
      <c r="AE5430" s="1" t="n">
        <v>177</v>
      </c>
      <c r="AH5430" s="1" t="n">
        <v>171.7</v>
      </c>
      <c r="AI5430" s="1" t="n">
        <v>186.3</v>
      </c>
      <c r="AJ5430" s="1" t="n">
        <v>283.7</v>
      </c>
      <c r="AL5430" s="1" t="n">
        <v>247</v>
      </c>
      <c r="AM5430" s="1" t="n">
        <v>201.7</v>
      </c>
      <c r="AN5430" s="1" t="n">
        <v>0.6</v>
      </c>
      <c r="AO5430" s="1" t="n">
        <v>67.5</v>
      </c>
      <c r="AP5430" s="1" t="n">
        <v>421</v>
      </c>
      <c r="AQ5430" s="1" t="n">
        <v>376.6</v>
      </c>
      <c r="AR5430" s="1" t="n">
        <v>218.7</v>
      </c>
      <c r="AS5430" s="1" t="n">
        <v>186.5</v>
      </c>
      <c r="AT5430" s="1" t="n">
        <v>640.3</v>
      </c>
      <c r="AU5430" s="1" t="n">
        <v>6261</v>
      </c>
      <c r="AV5430" s="1" t="n">
        <v>202.6</v>
      </c>
      <c r="AW5430" s="1" t="n">
        <v>4620</v>
      </c>
      <c r="AX5430" s="4" t="n">
        <f aca="false">AVERAGE(G5430:M5430)</f>
        <v>153.828571428571</v>
      </c>
      <c r="AY5430" s="4" t="n">
        <f aca="false">CONFIDENCE(0.05,STDEV(G5430:M5430),7)</f>
        <v>69.7211983070613</v>
      </c>
    </row>
    <row r="5431" customFormat="false" ht="11.25" hidden="false" customHeight="false" outlineLevel="0" collapsed="false">
      <c r="A5431" s="1" t="n">
        <v>6144</v>
      </c>
      <c r="B5431" s="1" t="s">
        <v>16220</v>
      </c>
      <c r="C5431" s="1" t="s">
        <v>16221</v>
      </c>
      <c r="D5431" s="1" t="s">
        <v>16222</v>
      </c>
      <c r="E5431" s="1" t="n">
        <v>16413.7</v>
      </c>
      <c r="F5431" s="1" t="n">
        <v>14549.9</v>
      </c>
      <c r="G5431" s="1" t="n">
        <f aca="false">AVERAGE(E5431:F5431)</f>
        <v>15481.8</v>
      </c>
      <c r="H5431" s="1" t="n">
        <v>11570</v>
      </c>
      <c r="I5431" s="1" t="n">
        <v>13322.7</v>
      </c>
      <c r="J5431" s="1" t="n">
        <v>14932.8</v>
      </c>
      <c r="K5431" s="1" t="n">
        <v>12835.9</v>
      </c>
      <c r="L5431" s="1" t="n">
        <v>13472.8</v>
      </c>
      <c r="M5431" s="1" t="n">
        <v>9584.5</v>
      </c>
      <c r="N5431" s="1" t="n">
        <v>8931.8</v>
      </c>
      <c r="R5431" s="1" t="n">
        <v>8847.5</v>
      </c>
      <c r="S5431" s="1" t="n">
        <v>9970.1</v>
      </c>
      <c r="V5431" s="1" t="n">
        <v>13618.5</v>
      </c>
      <c r="Z5431" s="1" t="n">
        <v>8863.5</v>
      </c>
      <c r="AD5431" s="1" t="n">
        <v>10750.8</v>
      </c>
      <c r="AE5431" s="1" t="n">
        <v>9206.2</v>
      </c>
      <c r="AH5431" s="1" t="n">
        <v>12262.5</v>
      </c>
      <c r="AI5431" s="1" t="n">
        <v>13122.7</v>
      </c>
      <c r="AJ5431" s="1" t="n">
        <v>13728.8</v>
      </c>
      <c r="AL5431" s="1" t="n">
        <v>11671.3</v>
      </c>
      <c r="AM5431" s="1" t="n">
        <v>4518.6</v>
      </c>
      <c r="AN5431" s="1" t="n">
        <v>7632.9</v>
      </c>
      <c r="AO5431" s="1" t="n">
        <v>7267.1</v>
      </c>
      <c r="AP5431" s="1" t="n">
        <v>6738.5</v>
      </c>
      <c r="AQ5431" s="1" t="n">
        <v>7332.9</v>
      </c>
      <c r="AR5431" s="1" t="n">
        <v>252.8</v>
      </c>
      <c r="AS5431" s="1" t="n">
        <v>192.1</v>
      </c>
      <c r="AT5431" s="1" t="n">
        <v>374.6</v>
      </c>
      <c r="AU5431" s="1" t="n">
        <v>5521</v>
      </c>
      <c r="AV5431" s="1" t="n">
        <v>222.45</v>
      </c>
      <c r="AW5431" s="1" t="n">
        <v>4776</v>
      </c>
      <c r="AX5431" s="4" t="n">
        <f aca="false">AVERAGE(G5431:M5431)</f>
        <v>13028.6428571429</v>
      </c>
      <c r="AY5431" s="4" t="n">
        <f aca="false">CONFIDENCE(0.05,STDEV(G5431:M5431),7)</f>
        <v>1480.18682068336</v>
      </c>
    </row>
    <row r="5432" customFormat="false" ht="11.25" hidden="false" customHeight="false" outlineLevel="0" collapsed="false">
      <c r="A5432" s="1" t="n">
        <v>2220</v>
      </c>
      <c r="B5432" s="1" t="s">
        <v>16223</v>
      </c>
      <c r="C5432" s="1" t="s">
        <v>16224</v>
      </c>
      <c r="D5432" s="1" t="s">
        <v>16225</v>
      </c>
      <c r="E5432" s="1" t="n">
        <v>-430</v>
      </c>
      <c r="F5432" s="1" t="n">
        <v>-380.9</v>
      </c>
      <c r="G5432" s="1" t="n">
        <f aca="false">AVERAGE(E5432:F5432)</f>
        <v>-405.45</v>
      </c>
      <c r="H5432" s="1" t="n">
        <v>-384.4</v>
      </c>
      <c r="I5432" s="1" t="n">
        <v>-464.8</v>
      </c>
      <c r="J5432" s="1" t="n">
        <v>-440.2</v>
      </c>
      <c r="K5432" s="1" t="n">
        <v>-504.7</v>
      </c>
      <c r="L5432" s="1" t="n">
        <v>-494.7</v>
      </c>
      <c r="M5432" s="1" t="n">
        <v>-373.1</v>
      </c>
      <c r="N5432" s="1" t="n">
        <v>-405.8</v>
      </c>
      <c r="R5432" s="1" t="n">
        <v>-57.9</v>
      </c>
      <c r="S5432" s="1" t="n">
        <v>-368.6</v>
      </c>
      <c r="V5432" s="1" t="n">
        <v>-503.8</v>
      </c>
      <c r="Z5432" s="1" t="n">
        <v>-356.8</v>
      </c>
      <c r="AD5432" s="1" t="n">
        <v>-450.4</v>
      </c>
      <c r="AE5432" s="1" t="n">
        <v>-381.4</v>
      </c>
      <c r="AH5432" s="1" t="n">
        <v>-465.1</v>
      </c>
      <c r="AI5432" s="1" t="n">
        <v>-442.2</v>
      </c>
      <c r="AJ5432" s="1" t="n">
        <v>-451.9</v>
      </c>
      <c r="AL5432" s="1" t="n">
        <v>-231.6</v>
      </c>
      <c r="AM5432" s="1" t="n">
        <v>-212.8</v>
      </c>
      <c r="AN5432" s="1" t="n">
        <v>-406.2</v>
      </c>
      <c r="AO5432" s="1" t="n">
        <v>-345.3</v>
      </c>
      <c r="AP5432" s="1" t="n">
        <v>-396.4</v>
      </c>
      <c r="AQ5432" s="1" t="n">
        <v>-375.6</v>
      </c>
      <c r="AR5432" s="1" t="n">
        <v>-363.6</v>
      </c>
      <c r="AS5432" s="1" t="n">
        <v>-411.1</v>
      </c>
      <c r="AT5432" s="1" t="n">
        <v>-496.5</v>
      </c>
      <c r="AU5432" s="1" t="n">
        <v>165</v>
      </c>
      <c r="AV5432" s="1" t="n">
        <v>-387.35</v>
      </c>
      <c r="AW5432" s="1" t="n">
        <v>144</v>
      </c>
      <c r="AX5432" s="4" t="n">
        <f aca="false">AVERAGE(G5432:M5432)</f>
        <v>-438.192857142857</v>
      </c>
      <c r="AY5432" s="4" t="n">
        <f aca="false">CONFIDENCE(0.05,STDEV(G5432:M5432),7)</f>
        <v>38.88427056778</v>
      </c>
    </row>
    <row r="5433" customFormat="false" ht="11.25" hidden="false" customHeight="false" outlineLevel="0" collapsed="false">
      <c r="A5433" s="1" t="n">
        <v>1628</v>
      </c>
      <c r="B5433" s="1" t="s">
        <v>16226</v>
      </c>
      <c r="C5433" s="1" t="s">
        <v>16227</v>
      </c>
      <c r="D5433" s="1" t="s">
        <v>16228</v>
      </c>
      <c r="E5433" s="1" t="n">
        <v>340.4</v>
      </c>
      <c r="F5433" s="1" t="n">
        <v>251.3</v>
      </c>
      <c r="G5433" s="1" t="n">
        <f aca="false">AVERAGE(E5433:F5433)</f>
        <v>295.85</v>
      </c>
      <c r="H5433" s="1" t="n">
        <v>231.2</v>
      </c>
      <c r="I5433" s="1" t="n">
        <v>272.4</v>
      </c>
      <c r="J5433" s="1" t="n">
        <v>267.6</v>
      </c>
      <c r="K5433" s="1" t="n">
        <v>252.1</v>
      </c>
      <c r="L5433" s="1" t="n">
        <v>249.1</v>
      </c>
      <c r="M5433" s="1" t="n">
        <v>297.7</v>
      </c>
      <c r="N5433" s="1" t="n">
        <v>238.7</v>
      </c>
      <c r="R5433" s="1" t="n">
        <v>194</v>
      </c>
      <c r="S5433" s="1" t="n">
        <v>200.8</v>
      </c>
      <c r="V5433" s="1" t="n">
        <v>234.7</v>
      </c>
      <c r="Z5433" s="1" t="n">
        <v>183</v>
      </c>
      <c r="AD5433" s="1" t="n">
        <v>230</v>
      </c>
      <c r="AE5433" s="1" t="n">
        <v>246.3</v>
      </c>
      <c r="AH5433" s="1" t="n">
        <v>394.3</v>
      </c>
      <c r="AI5433" s="1" t="n">
        <v>290.4</v>
      </c>
      <c r="AJ5433" s="1" t="n">
        <v>285.7</v>
      </c>
      <c r="AL5433" s="1" t="n">
        <v>213.2</v>
      </c>
      <c r="AM5433" s="1" t="n">
        <v>235.4</v>
      </c>
      <c r="AN5433" s="1" t="n">
        <v>233</v>
      </c>
      <c r="AO5433" s="1" t="n">
        <v>234.6</v>
      </c>
      <c r="AP5433" s="1" t="n">
        <v>243</v>
      </c>
      <c r="AQ5433" s="1" t="n">
        <v>206.1</v>
      </c>
      <c r="AR5433" s="1" t="n">
        <v>238.3</v>
      </c>
      <c r="AS5433" s="1" t="n">
        <v>294</v>
      </c>
      <c r="AT5433" s="1" t="n">
        <v>298.3</v>
      </c>
      <c r="AU5433" s="1" t="n">
        <v>5124</v>
      </c>
      <c r="AV5433" s="1" t="n">
        <v>266.15</v>
      </c>
      <c r="AW5433" s="1" t="n">
        <v>5108</v>
      </c>
      <c r="AX5433" s="4" t="n">
        <f aca="false">AVERAGE(G5433:M5433)</f>
        <v>266.564285714286</v>
      </c>
      <c r="AY5433" s="4" t="n">
        <f aca="false">CONFIDENCE(0.05,STDEV(G5433:M5433),7)</f>
        <v>18.2138195503165</v>
      </c>
    </row>
    <row r="5434" customFormat="false" ht="11.25" hidden="false" customHeight="false" outlineLevel="0" collapsed="false">
      <c r="A5434" s="1" t="n">
        <v>4437</v>
      </c>
      <c r="B5434" s="1" t="s">
        <v>16229</v>
      </c>
      <c r="C5434" s="1" t="s">
        <v>16230</v>
      </c>
      <c r="D5434" s="1" t="s">
        <v>16231</v>
      </c>
      <c r="E5434" s="1" t="n">
        <v>137.2</v>
      </c>
      <c r="F5434" s="1" t="n">
        <v>154.5</v>
      </c>
      <c r="G5434" s="1" t="n">
        <f aca="false">AVERAGE(E5434:F5434)</f>
        <v>145.85</v>
      </c>
      <c r="H5434" s="1" t="n">
        <v>60.7</v>
      </c>
      <c r="I5434" s="1" t="n">
        <v>94.9</v>
      </c>
      <c r="J5434" s="1" t="n">
        <v>85.3</v>
      </c>
      <c r="K5434" s="1" t="n">
        <v>92.3</v>
      </c>
      <c r="L5434" s="1" t="n">
        <v>-7.4</v>
      </c>
      <c r="M5434" s="1" t="n">
        <v>85.7</v>
      </c>
      <c r="N5434" s="1" t="n">
        <v>61.8</v>
      </c>
      <c r="R5434" s="1" t="n">
        <v>-4.7</v>
      </c>
      <c r="S5434" s="1" t="n">
        <v>107</v>
      </c>
      <c r="V5434" s="1" t="n">
        <v>72.6</v>
      </c>
      <c r="Z5434" s="1" t="n">
        <v>-30.8</v>
      </c>
      <c r="AD5434" s="1" t="n">
        <v>-41.5</v>
      </c>
      <c r="AE5434" s="1" t="n">
        <v>89.5</v>
      </c>
      <c r="AH5434" s="1" t="n">
        <v>76.2</v>
      </c>
      <c r="AI5434" s="1" t="n">
        <v>62.7</v>
      </c>
      <c r="AJ5434" s="1" t="n">
        <v>65.1</v>
      </c>
      <c r="AL5434" s="1" t="n">
        <v>36.9</v>
      </c>
      <c r="AM5434" s="1" t="n">
        <v>58.6</v>
      </c>
      <c r="AN5434" s="1" t="n">
        <v>106.5</v>
      </c>
      <c r="AO5434" s="1" t="n">
        <v>90.8</v>
      </c>
      <c r="AP5434" s="1" t="n">
        <v>71.6</v>
      </c>
      <c r="AQ5434" s="1" t="n">
        <v>61.6</v>
      </c>
      <c r="AR5434" s="1" t="n">
        <v>-5.9</v>
      </c>
      <c r="AS5434" s="1" t="n">
        <v>58.1</v>
      </c>
      <c r="AT5434" s="1" t="n">
        <v>151</v>
      </c>
      <c r="AU5434" s="1" t="n">
        <v>3968</v>
      </c>
      <c r="AV5434" s="1" t="n">
        <v>26.1</v>
      </c>
      <c r="AW5434" s="1" t="n">
        <v>2340</v>
      </c>
      <c r="AX5434" s="4" t="n">
        <f aca="false">AVERAGE(G5434:M5434)</f>
        <v>79.6214285714286</v>
      </c>
      <c r="AY5434" s="4" t="n">
        <f aca="false">CONFIDENCE(0.05,STDEV(G5434:M5434),7)</f>
        <v>34.1896620044711</v>
      </c>
    </row>
    <row r="5435" customFormat="false" ht="11.25" hidden="false" customHeight="false" outlineLevel="0" collapsed="false">
      <c r="A5435" s="1" t="n">
        <v>3692</v>
      </c>
      <c r="B5435" s="1" t="s">
        <v>16232</v>
      </c>
      <c r="C5435" s="1" t="s">
        <v>16233</v>
      </c>
      <c r="D5435" s="1" t="s">
        <v>16234</v>
      </c>
      <c r="E5435" s="1" t="n">
        <v>-129.4</v>
      </c>
      <c r="F5435" s="1" t="n">
        <v>-121.6</v>
      </c>
      <c r="G5435" s="1" t="n">
        <f aca="false">AVERAGE(E5435:F5435)</f>
        <v>-125.5</v>
      </c>
      <c r="H5435" s="1" t="n">
        <v>-107.8</v>
      </c>
      <c r="I5435" s="1" t="n">
        <v>-114.1</v>
      </c>
      <c r="J5435" s="1" t="n">
        <v>-129.9</v>
      </c>
      <c r="K5435" s="1" t="n">
        <v>-62.9</v>
      </c>
      <c r="L5435" s="1" t="n">
        <v>-15.8</v>
      </c>
      <c r="M5435" s="1" t="n">
        <v>-46.9</v>
      </c>
      <c r="N5435" s="1" t="n">
        <v>-67</v>
      </c>
      <c r="R5435" s="1" t="n">
        <v>-23.4</v>
      </c>
      <c r="S5435" s="1" t="n">
        <v>-13.4</v>
      </c>
      <c r="V5435" s="1" t="n">
        <v>-105.2</v>
      </c>
      <c r="Z5435" s="1" t="n">
        <v>2.2</v>
      </c>
      <c r="AD5435" s="1" t="n">
        <v>-90.9</v>
      </c>
      <c r="AE5435" s="1" t="n">
        <v>-33.1</v>
      </c>
      <c r="AH5435" s="1" t="n">
        <v>-121.5</v>
      </c>
      <c r="AI5435" s="1" t="n">
        <v>-77.3</v>
      </c>
      <c r="AJ5435" s="1" t="n">
        <v>-44.3</v>
      </c>
      <c r="AL5435" s="1" t="n">
        <v>-24.8</v>
      </c>
      <c r="AM5435" s="1" t="n">
        <v>-70.8</v>
      </c>
      <c r="AN5435" s="1" t="n">
        <v>-75.2</v>
      </c>
      <c r="AO5435" s="1" t="n">
        <v>-119.8</v>
      </c>
      <c r="AP5435" s="1" t="n">
        <v>-137.6</v>
      </c>
      <c r="AQ5435" s="1" t="n">
        <v>-67.9</v>
      </c>
      <c r="AR5435" s="1" t="n">
        <v>-4.1</v>
      </c>
      <c r="AS5435" s="1" t="n">
        <v>-70.4</v>
      </c>
      <c r="AT5435" s="1" t="n">
        <v>-52.5</v>
      </c>
      <c r="AU5435" s="1" t="n">
        <v>1464</v>
      </c>
      <c r="AV5435" s="1" t="n">
        <v>-37.25</v>
      </c>
      <c r="AW5435" s="1" t="n">
        <v>1395</v>
      </c>
      <c r="AX5435" s="4" t="n">
        <f aca="false">AVERAGE(G5435:M5435)</f>
        <v>-86.1285714285714</v>
      </c>
      <c r="AY5435" s="4" t="n">
        <f aca="false">CONFIDENCE(0.05,STDEV(G5435:M5435),7)</f>
        <v>32.7722744623223</v>
      </c>
    </row>
    <row r="5436" customFormat="false" ht="11.25" hidden="false" customHeight="false" outlineLevel="0" collapsed="false">
      <c r="A5436" s="1" t="n">
        <v>5528</v>
      </c>
      <c r="B5436" s="1" t="s">
        <v>16235</v>
      </c>
      <c r="C5436" s="1" t="s">
        <v>16236</v>
      </c>
      <c r="D5436" s="1" t="s">
        <v>16237</v>
      </c>
      <c r="E5436" s="1" t="n">
        <v>-165.6</v>
      </c>
      <c r="F5436" s="1" t="n">
        <v>-148.1</v>
      </c>
      <c r="G5436" s="1" t="n">
        <f aca="false">AVERAGE(E5436:F5436)</f>
        <v>-156.85</v>
      </c>
      <c r="H5436" s="1" t="n">
        <v>2.5</v>
      </c>
      <c r="I5436" s="1" t="n">
        <v>315.7</v>
      </c>
      <c r="J5436" s="1" t="n">
        <v>-219.8</v>
      </c>
      <c r="K5436" s="1" t="n">
        <v>178.3</v>
      </c>
      <c r="L5436" s="1" t="n">
        <v>-101.6</v>
      </c>
      <c r="M5436" s="1" t="n">
        <v>-329.3</v>
      </c>
      <c r="N5436" s="1" t="n">
        <v>-357.5</v>
      </c>
      <c r="R5436" s="1" t="n">
        <v>-27.1</v>
      </c>
      <c r="S5436" s="1" t="n">
        <v>84.5</v>
      </c>
      <c r="V5436" s="1" t="n">
        <v>3.4</v>
      </c>
      <c r="Z5436" s="1" t="n">
        <v>-121</v>
      </c>
      <c r="AD5436" s="1" t="n">
        <v>-142.9</v>
      </c>
      <c r="AE5436" s="1" t="n">
        <v>-168.2</v>
      </c>
      <c r="AH5436" s="1" t="n">
        <v>-89.6</v>
      </c>
      <c r="AI5436" s="1" t="n">
        <v>-333.4</v>
      </c>
      <c r="AJ5436" s="1" t="n">
        <v>39.1</v>
      </c>
      <c r="AL5436" s="1" t="n">
        <v>-28.3</v>
      </c>
      <c r="AM5436" s="1" t="n">
        <v>15.2</v>
      </c>
      <c r="AN5436" s="1" t="n">
        <v>27.9</v>
      </c>
      <c r="AO5436" s="1" t="n">
        <v>13.4</v>
      </c>
      <c r="AP5436" s="1" t="n">
        <v>-10.2</v>
      </c>
      <c r="AQ5436" s="1" t="n">
        <v>-4.9</v>
      </c>
      <c r="AR5436" s="1" t="n">
        <v>8636.4</v>
      </c>
      <c r="AS5436" s="1" t="n">
        <v>9177.5</v>
      </c>
      <c r="AT5436" s="1" t="n">
        <v>11180.1</v>
      </c>
      <c r="AU5436" s="1" t="n">
        <v>7065</v>
      </c>
      <c r="AV5436" s="1" t="n">
        <v>8906.95</v>
      </c>
      <c r="AW5436" s="1" t="n">
        <v>7062</v>
      </c>
      <c r="AX5436" s="4" t="n">
        <f aca="false">AVERAGE(G5436:M5436)</f>
        <v>-44.4357142857143</v>
      </c>
      <c r="AY5436" s="4" t="n">
        <f aca="false">CONFIDENCE(0.05,STDEV(G5436:M5436),7)</f>
        <v>168.199724394546</v>
      </c>
    </row>
    <row r="5437" customFormat="false" ht="11.25" hidden="false" customHeight="false" outlineLevel="0" collapsed="false">
      <c r="A5437" s="1" t="n">
        <v>1661</v>
      </c>
      <c r="B5437" s="1" t="s">
        <v>16238</v>
      </c>
      <c r="C5437" s="1" t="s">
        <v>16239</v>
      </c>
      <c r="D5437" s="1" t="s">
        <v>16240</v>
      </c>
      <c r="E5437" s="1" t="n">
        <v>95</v>
      </c>
      <c r="F5437" s="1" t="n">
        <v>57.7</v>
      </c>
      <c r="G5437" s="1" t="n">
        <f aca="false">AVERAGE(E5437:F5437)</f>
        <v>76.35</v>
      </c>
      <c r="H5437" s="1" t="n">
        <v>72.6</v>
      </c>
      <c r="I5437" s="1" t="n">
        <v>74.8</v>
      </c>
      <c r="J5437" s="1" t="n">
        <v>67.3</v>
      </c>
      <c r="K5437" s="1" t="n">
        <v>149.1</v>
      </c>
      <c r="L5437" s="1" t="n">
        <v>62.1</v>
      </c>
      <c r="M5437" s="1" t="n">
        <v>95</v>
      </c>
      <c r="N5437" s="1" t="n">
        <v>196.4</v>
      </c>
      <c r="R5437" s="1" t="n">
        <v>91.5</v>
      </c>
      <c r="S5437" s="1" t="n">
        <v>81.6</v>
      </c>
      <c r="V5437" s="1" t="n">
        <v>83</v>
      </c>
      <c r="Z5437" s="1" t="n">
        <v>45.2</v>
      </c>
      <c r="AD5437" s="1" t="n">
        <v>103.6</v>
      </c>
      <c r="AE5437" s="1" t="n">
        <v>199.9</v>
      </c>
      <c r="AH5437" s="1" t="n">
        <v>54.3</v>
      </c>
      <c r="AI5437" s="1" t="n">
        <v>65.2</v>
      </c>
      <c r="AJ5437" s="1" t="n">
        <v>171.8</v>
      </c>
      <c r="AL5437" s="1" t="n">
        <v>107.9</v>
      </c>
      <c r="AM5437" s="1" t="n">
        <v>79.6</v>
      </c>
      <c r="AN5437" s="1" t="n">
        <v>136.5</v>
      </c>
      <c r="AO5437" s="1" t="n">
        <v>126.2</v>
      </c>
      <c r="AP5437" s="1" t="n">
        <v>31.2</v>
      </c>
      <c r="AQ5437" s="1" t="n">
        <v>46.8</v>
      </c>
      <c r="AR5437" s="1" t="n">
        <v>234</v>
      </c>
      <c r="AS5437" s="1" t="n">
        <v>251.6</v>
      </c>
      <c r="AT5437" s="1" t="n">
        <v>91.4</v>
      </c>
      <c r="AU5437" s="1" t="n">
        <v>3298</v>
      </c>
      <c r="AV5437" s="1" t="n">
        <v>242.8</v>
      </c>
      <c r="AW5437" s="1" t="n">
        <v>4948</v>
      </c>
      <c r="AX5437" s="4" t="n">
        <f aca="false">AVERAGE(G5437:M5437)</f>
        <v>85.3214285714286</v>
      </c>
      <c r="AY5437" s="4" t="n">
        <f aca="false">CONFIDENCE(0.05,STDEV(G5437:M5437),7)</f>
        <v>22.1794294399919</v>
      </c>
    </row>
    <row r="5438" customFormat="false" ht="11.25" hidden="false" customHeight="false" outlineLevel="0" collapsed="false">
      <c r="A5438" s="1" t="n">
        <v>1070</v>
      </c>
      <c r="B5438" s="1" t="s">
        <v>16241</v>
      </c>
      <c r="C5438" s="1" t="s">
        <v>16242</v>
      </c>
      <c r="D5438" s="1" t="s">
        <v>16243</v>
      </c>
      <c r="E5438" s="1" t="n">
        <v>11.9</v>
      </c>
      <c r="F5438" s="1" t="n">
        <v>-1.3</v>
      </c>
      <c r="G5438" s="1" t="n">
        <f aca="false">AVERAGE(E5438:F5438)</f>
        <v>5.3</v>
      </c>
      <c r="H5438" s="1" t="n">
        <v>20.5</v>
      </c>
      <c r="I5438" s="1" t="n">
        <v>21.2</v>
      </c>
      <c r="J5438" s="1" t="n">
        <v>0.6</v>
      </c>
      <c r="K5438" s="1" t="n">
        <v>2.2</v>
      </c>
      <c r="L5438" s="1" t="n">
        <v>-26</v>
      </c>
      <c r="M5438" s="1" t="n">
        <v>22.2</v>
      </c>
      <c r="N5438" s="1" t="n">
        <v>-12.8</v>
      </c>
      <c r="R5438" s="1" t="n">
        <v>-13.5</v>
      </c>
      <c r="S5438" s="1" t="n">
        <v>-22.8</v>
      </c>
      <c r="V5438" s="1" t="n">
        <v>-36.7</v>
      </c>
      <c r="Z5438" s="1" t="n">
        <v>-29.8</v>
      </c>
      <c r="AD5438" s="1" t="n">
        <v>-25.4</v>
      </c>
      <c r="AE5438" s="1" t="n">
        <v>-13.8</v>
      </c>
      <c r="AH5438" s="1" t="n">
        <v>-33</v>
      </c>
      <c r="AI5438" s="1" t="n">
        <v>-19.9</v>
      </c>
      <c r="AJ5438" s="1" t="n">
        <v>4</v>
      </c>
      <c r="AL5438" s="1" t="n">
        <v>-21.9</v>
      </c>
      <c r="AM5438" s="1" t="n">
        <v>39.9</v>
      </c>
      <c r="AN5438" s="1" t="n">
        <v>31.5</v>
      </c>
      <c r="AO5438" s="1" t="n">
        <v>-10.5</v>
      </c>
      <c r="AP5438" s="1" t="n">
        <v>-18.2</v>
      </c>
      <c r="AQ5438" s="1" t="n">
        <v>3.8</v>
      </c>
      <c r="AR5438" s="1" t="n">
        <v>-20.6</v>
      </c>
      <c r="AS5438" s="1" t="n">
        <v>-14.9</v>
      </c>
      <c r="AT5438" s="1" t="n">
        <v>-25.4</v>
      </c>
      <c r="AU5438" s="1" t="n">
        <v>1736</v>
      </c>
      <c r="AV5438" s="1" t="n">
        <v>-17.75</v>
      </c>
      <c r="AW5438" s="1" t="n">
        <v>1647</v>
      </c>
      <c r="AX5438" s="4" t="n">
        <f aca="false">AVERAGE(G5438:M5438)</f>
        <v>6.57142857142857</v>
      </c>
      <c r="AY5438" s="4" t="n">
        <f aca="false">CONFIDENCE(0.05,STDEV(G5438:M5438),7)</f>
        <v>12.7219280980834</v>
      </c>
    </row>
    <row r="5439" customFormat="false" ht="11.25" hidden="false" customHeight="false" outlineLevel="0" collapsed="false">
      <c r="A5439" s="1" t="n">
        <v>4293</v>
      </c>
      <c r="B5439" s="1" t="s">
        <v>16244</v>
      </c>
      <c r="C5439" s="1" t="s">
        <v>16245</v>
      </c>
      <c r="D5439" s="1" t="s">
        <v>16246</v>
      </c>
      <c r="E5439" s="1" t="n">
        <v>81.8</v>
      </c>
      <c r="F5439" s="1" t="n">
        <v>73.3</v>
      </c>
      <c r="G5439" s="1" t="n">
        <f aca="false">AVERAGE(E5439:F5439)</f>
        <v>77.55</v>
      </c>
      <c r="H5439" s="1" t="n">
        <v>47.7</v>
      </c>
      <c r="I5439" s="1" t="n">
        <v>51.5</v>
      </c>
      <c r="J5439" s="1" t="n">
        <v>57.4</v>
      </c>
      <c r="K5439" s="1" t="n">
        <v>84</v>
      </c>
      <c r="L5439" s="1" t="n">
        <v>47.6</v>
      </c>
      <c r="M5439" s="1" t="n">
        <v>69</v>
      </c>
      <c r="N5439" s="1" t="n">
        <v>21.4</v>
      </c>
      <c r="R5439" s="1" t="n">
        <v>40.5</v>
      </c>
      <c r="S5439" s="1" t="n">
        <v>54.2</v>
      </c>
      <c r="V5439" s="1" t="n">
        <v>12.5</v>
      </c>
      <c r="Z5439" s="1" t="n">
        <v>2.4</v>
      </c>
      <c r="AD5439" s="1" t="n">
        <v>52.7</v>
      </c>
      <c r="AE5439" s="1" t="n">
        <v>12.7</v>
      </c>
      <c r="AH5439" s="1" t="n">
        <v>55.4</v>
      </c>
      <c r="AI5439" s="1" t="n">
        <v>38.5</v>
      </c>
      <c r="AJ5439" s="1" t="n">
        <v>43.6</v>
      </c>
      <c r="AL5439" s="1" t="n">
        <v>42.7</v>
      </c>
      <c r="AM5439" s="1" t="n">
        <v>42.5</v>
      </c>
      <c r="AN5439" s="1" t="n">
        <v>18.1</v>
      </c>
      <c r="AO5439" s="1" t="n">
        <v>13.4</v>
      </c>
      <c r="AP5439" s="1" t="n">
        <v>2.8</v>
      </c>
      <c r="AQ5439" s="1" t="n">
        <v>5.4</v>
      </c>
      <c r="AR5439" s="1" t="n">
        <v>1.8</v>
      </c>
      <c r="AS5439" s="1" t="n">
        <v>16.4</v>
      </c>
      <c r="AT5439" s="1" t="n">
        <v>29.4</v>
      </c>
      <c r="AU5439" s="1" t="n">
        <v>2446</v>
      </c>
      <c r="AV5439" s="1" t="n">
        <v>9.1</v>
      </c>
      <c r="AW5439" s="1" t="n">
        <v>2069</v>
      </c>
      <c r="AX5439" s="4" t="n">
        <f aca="false">AVERAGE(G5439:M5439)</f>
        <v>62.1071428571429</v>
      </c>
      <c r="AY5439" s="4" t="n">
        <f aca="false">CONFIDENCE(0.05,STDEV(G5439:M5439),7)</f>
        <v>10.9793899216798</v>
      </c>
    </row>
    <row r="5440" customFormat="false" ht="11.25" hidden="false" customHeight="false" outlineLevel="0" collapsed="false">
      <c r="A5440" s="1" t="n">
        <v>4794</v>
      </c>
      <c r="B5440" s="1" t="s">
        <v>16247</v>
      </c>
      <c r="C5440" s="1" t="s">
        <v>16248</v>
      </c>
      <c r="D5440" s="1" t="s">
        <v>16249</v>
      </c>
      <c r="E5440" s="1" t="n">
        <v>54.2</v>
      </c>
      <c r="F5440" s="1" t="n">
        <v>107.8</v>
      </c>
      <c r="G5440" s="1" t="n">
        <f aca="false">AVERAGE(E5440:F5440)</f>
        <v>81</v>
      </c>
      <c r="H5440" s="1" t="n">
        <v>128.8</v>
      </c>
      <c r="I5440" s="1" t="n">
        <v>7.7</v>
      </c>
      <c r="J5440" s="1" t="n">
        <v>108.9</v>
      </c>
      <c r="K5440" s="1" t="n">
        <v>56.5</v>
      </c>
      <c r="L5440" s="1" t="n">
        <v>81.3</v>
      </c>
      <c r="M5440" s="1" t="n">
        <v>114.9</v>
      </c>
      <c r="N5440" s="1" t="n">
        <v>52.9</v>
      </c>
      <c r="R5440" s="1" t="n">
        <v>139.4</v>
      </c>
      <c r="S5440" s="1" t="n">
        <v>9.2</v>
      </c>
      <c r="V5440" s="1" t="n">
        <v>64.7</v>
      </c>
      <c r="Z5440" s="1" t="n">
        <v>95.5</v>
      </c>
      <c r="AD5440" s="1" t="n">
        <v>28</v>
      </c>
      <c r="AE5440" s="1" t="n">
        <v>132.4</v>
      </c>
      <c r="AH5440" s="1" t="n">
        <v>58.5</v>
      </c>
      <c r="AI5440" s="1" t="n">
        <v>111</v>
      </c>
      <c r="AJ5440" s="1" t="n">
        <v>66.1</v>
      </c>
      <c r="AL5440" s="1" t="n">
        <v>80.4</v>
      </c>
      <c r="AM5440" s="1" t="n">
        <v>54</v>
      </c>
      <c r="AN5440" s="1" t="n">
        <v>66.6</v>
      </c>
      <c r="AO5440" s="1" t="n">
        <v>45.9</v>
      </c>
      <c r="AP5440" s="1" t="n">
        <v>46.2</v>
      </c>
      <c r="AQ5440" s="1" t="n">
        <v>30</v>
      </c>
      <c r="AR5440" s="1" t="n">
        <v>74.7</v>
      </c>
      <c r="AS5440" s="1" t="n">
        <v>78.5</v>
      </c>
      <c r="AT5440" s="1" t="n">
        <v>113.4</v>
      </c>
      <c r="AU5440" s="1" t="n">
        <v>3537</v>
      </c>
      <c r="AV5440" s="1" t="n">
        <v>76.6</v>
      </c>
      <c r="AW5440" s="1" t="n">
        <v>3149</v>
      </c>
      <c r="AX5440" s="4" t="n">
        <f aca="false">AVERAGE(G5440:M5440)</f>
        <v>82.7285714285714</v>
      </c>
      <c r="AY5440" s="4" t="n">
        <f aca="false">CONFIDENCE(0.05,STDEV(G5440:M5440),7)</f>
        <v>30.4910454615551</v>
      </c>
    </row>
    <row r="5441" customFormat="false" ht="11.25" hidden="false" customHeight="false" outlineLevel="0" collapsed="false">
      <c r="A5441" s="1" t="n">
        <v>2630</v>
      </c>
      <c r="B5441" s="1" t="s">
        <v>16250</v>
      </c>
      <c r="C5441" s="1" t="s">
        <v>16251</v>
      </c>
      <c r="D5441" s="1" t="s">
        <v>16252</v>
      </c>
      <c r="E5441" s="1" t="n">
        <v>-15.4</v>
      </c>
      <c r="F5441" s="1" t="n">
        <v>-9.4</v>
      </c>
      <c r="G5441" s="1" t="n">
        <f aca="false">AVERAGE(E5441:F5441)</f>
        <v>-12.4</v>
      </c>
      <c r="H5441" s="1" t="n">
        <v>-41.7</v>
      </c>
      <c r="I5441" s="1" t="n">
        <v>-7.2</v>
      </c>
      <c r="J5441" s="1" t="n">
        <v>-11.4</v>
      </c>
      <c r="K5441" s="1" t="n">
        <v>-0.1</v>
      </c>
      <c r="L5441" s="1" t="n">
        <v>-19.8</v>
      </c>
      <c r="M5441" s="1" t="n">
        <v>-37.1</v>
      </c>
      <c r="N5441" s="1" t="n">
        <v>-56.3</v>
      </c>
      <c r="R5441" s="1" t="n">
        <v>-42.1</v>
      </c>
      <c r="S5441" s="1" t="n">
        <v>-42.2</v>
      </c>
      <c r="V5441" s="1" t="n">
        <v>-82.9</v>
      </c>
      <c r="Z5441" s="1" t="n">
        <v>-61.5</v>
      </c>
      <c r="AD5441" s="1" t="n">
        <v>-27.2</v>
      </c>
      <c r="AE5441" s="1" t="n">
        <v>-54.8</v>
      </c>
      <c r="AH5441" s="1" t="n">
        <v>-8.3</v>
      </c>
      <c r="AI5441" s="1" t="n">
        <v>34.6</v>
      </c>
      <c r="AJ5441" s="1" t="n">
        <v>44.9</v>
      </c>
      <c r="AL5441" s="1" t="n">
        <v>17.4</v>
      </c>
      <c r="AM5441" s="1" t="n">
        <v>434.6</v>
      </c>
      <c r="AN5441" s="1" t="n">
        <v>-33</v>
      </c>
      <c r="AO5441" s="1" t="n">
        <v>-27.8</v>
      </c>
      <c r="AP5441" s="1" t="n">
        <v>-26.2</v>
      </c>
      <c r="AQ5441" s="1" t="n">
        <v>-30.4</v>
      </c>
      <c r="AR5441" s="1" t="n">
        <v>-29.5</v>
      </c>
      <c r="AS5441" s="1" t="n">
        <v>-9.7</v>
      </c>
      <c r="AT5441" s="1" t="n">
        <v>-21.9</v>
      </c>
      <c r="AU5441" s="1" t="n">
        <v>1786</v>
      </c>
      <c r="AV5441" s="1" t="n">
        <v>-19.6</v>
      </c>
      <c r="AW5441" s="1" t="n">
        <v>1617</v>
      </c>
      <c r="AX5441" s="4" t="n">
        <f aca="false">AVERAGE(G5441:M5441)</f>
        <v>-18.5285714285714</v>
      </c>
      <c r="AY5441" s="4" t="n">
        <f aca="false">CONFIDENCE(0.05,STDEV(G5441:M5441),7)</f>
        <v>11.4753947960816</v>
      </c>
    </row>
    <row r="5442" customFormat="false" ht="11.25" hidden="false" customHeight="false" outlineLevel="0" collapsed="false">
      <c r="A5442" s="1" t="n">
        <v>1431</v>
      </c>
      <c r="B5442" s="1" t="s">
        <v>16253</v>
      </c>
      <c r="C5442" s="1" t="s">
        <v>16254</v>
      </c>
      <c r="D5442" s="1" t="s">
        <v>16255</v>
      </c>
      <c r="E5442" s="1" t="n">
        <v>360.4</v>
      </c>
      <c r="F5442" s="1" t="n">
        <v>152.5</v>
      </c>
      <c r="G5442" s="1" t="n">
        <f aca="false">AVERAGE(E5442:F5442)</f>
        <v>256.45</v>
      </c>
      <c r="H5442" s="1" t="n">
        <v>348.1</v>
      </c>
      <c r="I5442" s="1" t="n">
        <v>342.1</v>
      </c>
      <c r="J5442" s="1" t="n">
        <v>362</v>
      </c>
      <c r="K5442" s="1" t="n">
        <v>232.1</v>
      </c>
      <c r="L5442" s="1" t="n">
        <v>722.6</v>
      </c>
      <c r="M5442" s="1" t="n">
        <v>159.7</v>
      </c>
      <c r="N5442" s="1" t="n">
        <v>412.4</v>
      </c>
      <c r="R5442" s="1" t="n">
        <v>261.5</v>
      </c>
      <c r="S5442" s="1" t="n">
        <v>305.8</v>
      </c>
      <c r="V5442" s="1" t="n">
        <v>173.1</v>
      </c>
      <c r="Z5442" s="1" t="n">
        <v>238.6</v>
      </c>
      <c r="AD5442" s="1" t="n">
        <v>281.3</v>
      </c>
      <c r="AE5442" s="1" t="n">
        <v>258.7</v>
      </c>
      <c r="AH5442" s="1" t="n">
        <v>356.2</v>
      </c>
      <c r="AI5442" s="1" t="n">
        <v>276.6</v>
      </c>
      <c r="AJ5442" s="1" t="n">
        <v>326.5</v>
      </c>
      <c r="AL5442" s="1" t="n">
        <v>308.3</v>
      </c>
      <c r="AM5442" s="1" t="n">
        <v>222.1</v>
      </c>
      <c r="AN5442" s="1" t="n">
        <v>137.6</v>
      </c>
      <c r="AO5442" s="1" t="n">
        <v>152.1</v>
      </c>
      <c r="AP5442" s="1" t="n">
        <v>364.9</v>
      </c>
      <c r="AQ5442" s="1" t="n">
        <v>334.3</v>
      </c>
      <c r="AR5442" s="1" t="n">
        <v>5802.4</v>
      </c>
      <c r="AS5442" s="1" t="n">
        <v>6101.6</v>
      </c>
      <c r="AT5442" s="1" t="n">
        <v>627.9</v>
      </c>
      <c r="AU5442" s="1" t="n">
        <v>6236</v>
      </c>
      <c r="AV5442" s="1" t="n">
        <v>5952</v>
      </c>
      <c r="AW5442" s="1" t="n">
        <v>7036</v>
      </c>
      <c r="AX5442" s="4" t="n">
        <f aca="false">AVERAGE(G5442:M5442)</f>
        <v>346.15</v>
      </c>
      <c r="AY5442" s="4" t="n">
        <f aca="false">CONFIDENCE(0.05,STDEV(G5442:M5442),7)</f>
        <v>134.505492832795</v>
      </c>
    </row>
    <row r="5443" customFormat="false" ht="11.25" hidden="false" customHeight="false" outlineLevel="0" collapsed="false">
      <c r="A5443" s="1" t="n">
        <v>2325</v>
      </c>
      <c r="B5443" s="1" t="s">
        <v>16256</v>
      </c>
      <c r="C5443" s="1" t="s">
        <v>16257</v>
      </c>
      <c r="D5443" s="1" t="s">
        <v>16258</v>
      </c>
      <c r="E5443" s="1" t="n">
        <v>54.5</v>
      </c>
      <c r="F5443" s="1" t="n">
        <v>35.1</v>
      </c>
      <c r="G5443" s="1" t="n">
        <f aca="false">AVERAGE(E5443:F5443)</f>
        <v>44.8</v>
      </c>
      <c r="H5443" s="1" t="n">
        <v>124.9</v>
      </c>
      <c r="I5443" s="1" t="n">
        <v>90</v>
      </c>
      <c r="J5443" s="1" t="n">
        <v>127.3</v>
      </c>
      <c r="K5443" s="1" t="n">
        <v>96.8</v>
      </c>
      <c r="L5443" s="1" t="n">
        <v>68.8</v>
      </c>
      <c r="M5443" s="1" t="n">
        <v>114.6</v>
      </c>
      <c r="N5443" s="1" t="n">
        <v>124.5</v>
      </c>
      <c r="R5443" s="1" t="n">
        <v>148.5</v>
      </c>
      <c r="S5443" s="1" t="n">
        <v>131</v>
      </c>
      <c r="V5443" s="1" t="n">
        <v>67.9</v>
      </c>
      <c r="Z5443" s="1" t="n">
        <v>77.5</v>
      </c>
      <c r="AD5443" s="1" t="n">
        <v>55.8</v>
      </c>
      <c r="AE5443" s="1" t="n">
        <v>114</v>
      </c>
      <c r="AH5443" s="1" t="n">
        <v>189.3</v>
      </c>
      <c r="AI5443" s="1" t="n">
        <v>196.6</v>
      </c>
      <c r="AJ5443" s="1" t="n">
        <v>177.6</v>
      </c>
      <c r="AL5443" s="1" t="n">
        <v>87.2</v>
      </c>
      <c r="AM5443" s="1" t="n">
        <v>131</v>
      </c>
      <c r="AN5443" s="1" t="n">
        <v>152.4</v>
      </c>
      <c r="AO5443" s="1" t="n">
        <v>119.6</v>
      </c>
      <c r="AP5443" s="1" t="n">
        <v>187.1</v>
      </c>
      <c r="AQ5443" s="1" t="n">
        <v>125.7</v>
      </c>
      <c r="AR5443" s="1" t="n">
        <v>154.7</v>
      </c>
      <c r="AS5443" s="1" t="n">
        <v>96.2</v>
      </c>
      <c r="AT5443" s="1" t="n">
        <v>196.2</v>
      </c>
      <c r="AU5443" s="1" t="n">
        <v>4393</v>
      </c>
      <c r="AV5443" s="1" t="n">
        <v>125.45</v>
      </c>
      <c r="AW5443" s="1" t="n">
        <v>3823</v>
      </c>
      <c r="AX5443" s="4" t="n">
        <f aca="false">AVERAGE(G5443:M5443)</f>
        <v>95.3142857142857</v>
      </c>
      <c r="AY5443" s="4" t="n">
        <f aca="false">CONFIDENCE(0.05,STDEV(G5443:M5443),7)</f>
        <v>22.5415914932184</v>
      </c>
    </row>
    <row r="5444" customFormat="false" ht="11.25" hidden="false" customHeight="false" outlineLevel="0" collapsed="false">
      <c r="A5444" s="1" t="n">
        <v>4354</v>
      </c>
      <c r="B5444" s="1" t="s">
        <v>16259</v>
      </c>
      <c r="C5444" s="1" t="s">
        <v>16260</v>
      </c>
      <c r="D5444" s="1" t="s">
        <v>16261</v>
      </c>
      <c r="E5444" s="1" t="n">
        <v>68.2</v>
      </c>
      <c r="F5444" s="1" t="n">
        <v>235.7</v>
      </c>
      <c r="G5444" s="1" t="n">
        <f aca="false">AVERAGE(E5444:F5444)</f>
        <v>151.95</v>
      </c>
      <c r="H5444" s="1" t="n">
        <v>246</v>
      </c>
      <c r="I5444" s="1" t="n">
        <v>338.1</v>
      </c>
      <c r="J5444" s="1" t="n">
        <v>376.2</v>
      </c>
      <c r="K5444" s="1" t="n">
        <v>402.8</v>
      </c>
      <c r="L5444" s="1" t="n">
        <v>559.7</v>
      </c>
      <c r="M5444" s="1" t="n">
        <v>370.4</v>
      </c>
      <c r="N5444" s="1" t="n">
        <v>244.1</v>
      </c>
      <c r="R5444" s="1" t="n">
        <v>372.8</v>
      </c>
      <c r="S5444" s="1" t="n">
        <v>328.3</v>
      </c>
      <c r="V5444" s="1" t="n">
        <v>522.8</v>
      </c>
      <c r="Z5444" s="1" t="n">
        <v>475</v>
      </c>
      <c r="AD5444" s="1" t="n">
        <v>557.5</v>
      </c>
      <c r="AE5444" s="1" t="n">
        <v>289.9</v>
      </c>
      <c r="AH5444" s="1" t="n">
        <v>367.8</v>
      </c>
      <c r="AI5444" s="1" t="n">
        <v>629.6</v>
      </c>
      <c r="AJ5444" s="1" t="n">
        <v>498.1</v>
      </c>
      <c r="AL5444" s="1" t="n">
        <v>528</v>
      </c>
      <c r="AM5444" s="1" t="n">
        <v>247.2</v>
      </c>
      <c r="AN5444" s="1" t="n">
        <v>532.3</v>
      </c>
      <c r="AO5444" s="1" t="n">
        <v>280.2</v>
      </c>
      <c r="AP5444" s="1" t="n">
        <v>311.7</v>
      </c>
      <c r="AQ5444" s="1" t="n">
        <v>386.3</v>
      </c>
      <c r="AR5444" s="1" t="n">
        <v>398.2</v>
      </c>
      <c r="AS5444" s="1" t="n">
        <v>367.2</v>
      </c>
      <c r="AT5444" s="1" t="n">
        <v>349.3</v>
      </c>
      <c r="AU5444" s="1" t="n">
        <v>5409</v>
      </c>
      <c r="AV5444" s="1" t="n">
        <v>382.7</v>
      </c>
      <c r="AW5444" s="1" t="n">
        <v>5713</v>
      </c>
      <c r="AX5444" s="4" t="n">
        <f aca="false">AVERAGE(G5444:M5444)</f>
        <v>349.307142857143</v>
      </c>
      <c r="AY5444" s="4" t="n">
        <f aca="false">CONFIDENCE(0.05,STDEV(G5444:M5444),7)</f>
        <v>94.6958215471174</v>
      </c>
    </row>
    <row r="5445" customFormat="false" ht="11.25" hidden="false" customHeight="false" outlineLevel="0" collapsed="false">
      <c r="A5445" s="1" t="n">
        <v>798</v>
      </c>
      <c r="B5445" s="1" t="s">
        <v>16262</v>
      </c>
      <c r="C5445" s="1" t="s">
        <v>16263</v>
      </c>
      <c r="D5445" s="1" t="s">
        <v>16264</v>
      </c>
      <c r="E5445" s="1" t="n">
        <v>38.2</v>
      </c>
      <c r="F5445" s="1" t="n">
        <v>25.3</v>
      </c>
      <c r="G5445" s="1" t="n">
        <f aca="false">AVERAGE(E5445:F5445)</f>
        <v>31.75</v>
      </c>
      <c r="H5445" s="1" t="n">
        <v>72.7</v>
      </c>
      <c r="I5445" s="1" t="n">
        <v>169.7</v>
      </c>
      <c r="J5445" s="1" t="n">
        <v>45</v>
      </c>
      <c r="K5445" s="1" t="n">
        <v>-7.5</v>
      </c>
      <c r="L5445" s="1" t="n">
        <v>149.6</v>
      </c>
      <c r="M5445" s="1" t="n">
        <v>92.7</v>
      </c>
      <c r="N5445" s="1" t="n">
        <v>169.6</v>
      </c>
      <c r="R5445" s="1" t="n">
        <v>112.1</v>
      </c>
      <c r="S5445" s="1" t="n">
        <v>89.4</v>
      </c>
      <c r="V5445" s="1" t="n">
        <v>121.9</v>
      </c>
      <c r="Z5445" s="1" t="n">
        <v>125.9</v>
      </c>
      <c r="AD5445" s="1" t="n">
        <v>68.4</v>
      </c>
      <c r="AE5445" s="1" t="n">
        <v>180</v>
      </c>
      <c r="AH5445" s="1" t="n">
        <v>323.6</v>
      </c>
      <c r="AI5445" s="1" t="n">
        <v>355</v>
      </c>
      <c r="AJ5445" s="1" t="n">
        <v>246.9</v>
      </c>
      <c r="AL5445" s="1" t="n">
        <v>211.9</v>
      </c>
      <c r="AM5445" s="1" t="n">
        <v>189.2</v>
      </c>
      <c r="AN5445" s="1" t="n">
        <v>52.8</v>
      </c>
      <c r="AO5445" s="1" t="n">
        <v>143.3</v>
      </c>
      <c r="AP5445" s="1" t="n">
        <v>88</v>
      </c>
      <c r="AQ5445" s="1" t="n">
        <v>90.5</v>
      </c>
      <c r="AR5445" s="1" t="n">
        <v>158.6</v>
      </c>
      <c r="AS5445" s="1" t="n">
        <v>158</v>
      </c>
      <c r="AT5445" s="1" t="n">
        <v>265.6</v>
      </c>
      <c r="AU5445" s="1" t="n">
        <v>4912</v>
      </c>
      <c r="AV5445" s="1" t="n">
        <v>158.3</v>
      </c>
      <c r="AW5445" s="1" t="n">
        <v>4181</v>
      </c>
      <c r="AX5445" s="4" t="n">
        <f aca="false">AVERAGE(G5445:M5445)</f>
        <v>79.1357142857143</v>
      </c>
      <c r="AY5445" s="4" t="n">
        <f aca="false">CONFIDENCE(0.05,STDEV(G5445:M5445),7)</f>
        <v>47.1526625164666</v>
      </c>
    </row>
    <row r="5446" customFormat="false" ht="11.25" hidden="false" customHeight="false" outlineLevel="0" collapsed="false">
      <c r="A5446" s="1" t="n">
        <v>4003</v>
      </c>
      <c r="B5446" s="1" t="s">
        <v>16265</v>
      </c>
      <c r="C5446" s="1" t="s">
        <v>16266</v>
      </c>
      <c r="D5446" s="1" t="s">
        <v>16267</v>
      </c>
      <c r="E5446" s="1" t="n">
        <v>-396.7</v>
      </c>
      <c r="F5446" s="1" t="n">
        <v>-391.3</v>
      </c>
      <c r="G5446" s="1" t="n">
        <f aca="false">AVERAGE(E5446:F5446)</f>
        <v>-394</v>
      </c>
      <c r="H5446" s="1" t="n">
        <v>-287.4</v>
      </c>
      <c r="I5446" s="1" t="n">
        <v>-234.4</v>
      </c>
      <c r="J5446" s="1" t="n">
        <v>-341.4</v>
      </c>
      <c r="K5446" s="1" t="n">
        <v>-370.9</v>
      </c>
      <c r="L5446" s="1" t="n">
        <v>-84.7</v>
      </c>
      <c r="M5446" s="1" t="n">
        <v>-209</v>
      </c>
      <c r="N5446" s="1" t="n">
        <v>-442</v>
      </c>
      <c r="R5446" s="1" t="n">
        <v>-243.1</v>
      </c>
      <c r="S5446" s="1" t="n">
        <v>-207.5</v>
      </c>
      <c r="V5446" s="1" t="n">
        <v>-347.8</v>
      </c>
      <c r="Z5446" s="1" t="n">
        <v>-237.5</v>
      </c>
      <c r="AD5446" s="1" t="n">
        <v>-437</v>
      </c>
      <c r="AE5446" s="1" t="n">
        <v>-423.1</v>
      </c>
      <c r="AH5446" s="1" t="n">
        <v>-106.1</v>
      </c>
      <c r="AI5446" s="1" t="n">
        <v>-276.4</v>
      </c>
      <c r="AJ5446" s="1" t="n">
        <v>-534.2</v>
      </c>
      <c r="AL5446" s="1" t="n">
        <v>-228.5</v>
      </c>
      <c r="AM5446" s="1" t="n">
        <v>-148</v>
      </c>
      <c r="AN5446" s="1" t="n">
        <v>-63</v>
      </c>
      <c r="AO5446" s="1" t="n">
        <v>-53.7</v>
      </c>
      <c r="AP5446" s="1" t="n">
        <v>-257</v>
      </c>
      <c r="AQ5446" s="1" t="n">
        <v>-217.3</v>
      </c>
      <c r="AR5446" s="1" t="n">
        <v>-172.5</v>
      </c>
      <c r="AS5446" s="1" t="n">
        <v>-15.9</v>
      </c>
      <c r="AT5446" s="1" t="n">
        <v>-0.5</v>
      </c>
      <c r="AU5446" s="1" t="n">
        <v>2077</v>
      </c>
      <c r="AV5446" s="1" t="n">
        <v>-94.2</v>
      </c>
      <c r="AW5446" s="1" t="n">
        <v>929</v>
      </c>
      <c r="AX5446" s="4" t="n">
        <f aca="false">AVERAGE(G5446:M5446)</f>
        <v>-274.542857142857</v>
      </c>
      <c r="AY5446" s="4" t="n">
        <f aca="false">CONFIDENCE(0.05,STDEV(G5446:M5446),7)</f>
        <v>80.0937521922804</v>
      </c>
    </row>
    <row r="5447" customFormat="false" ht="11.25" hidden="false" customHeight="false" outlineLevel="0" collapsed="false">
      <c r="A5447" s="1" t="n">
        <v>2380</v>
      </c>
      <c r="B5447" s="1" t="s">
        <v>16268</v>
      </c>
      <c r="C5447" s="1" t="s">
        <v>13771</v>
      </c>
      <c r="D5447" s="1" t="s">
        <v>16269</v>
      </c>
      <c r="E5447" s="1" t="n">
        <v>-412.4</v>
      </c>
      <c r="F5447" s="1" t="n">
        <v>-292.1</v>
      </c>
      <c r="G5447" s="1" t="n">
        <f aca="false">AVERAGE(E5447:F5447)</f>
        <v>-352.25</v>
      </c>
      <c r="H5447" s="1" t="n">
        <v>-275.8</v>
      </c>
      <c r="I5447" s="1" t="n">
        <v>-413.9</v>
      </c>
      <c r="J5447" s="1" t="n">
        <v>-385.9</v>
      </c>
      <c r="K5447" s="1" t="n">
        <v>-262.1</v>
      </c>
      <c r="L5447" s="1" t="n">
        <v>-263.5</v>
      </c>
      <c r="M5447" s="1" t="n">
        <v>-300.7</v>
      </c>
      <c r="N5447" s="1" t="n">
        <v>-237.9</v>
      </c>
      <c r="R5447" s="1" t="n">
        <v>-247.5</v>
      </c>
      <c r="S5447" s="1" t="n">
        <v>-203.6</v>
      </c>
      <c r="V5447" s="1" t="n">
        <v>-135.3</v>
      </c>
      <c r="Z5447" s="1" t="n">
        <v>-210.5</v>
      </c>
      <c r="AD5447" s="1" t="n">
        <v>-160.3</v>
      </c>
      <c r="AE5447" s="1" t="n">
        <v>-218.3</v>
      </c>
      <c r="AH5447" s="1" t="n">
        <v>-354.5</v>
      </c>
      <c r="AI5447" s="1" t="n">
        <v>-212.9</v>
      </c>
      <c r="AJ5447" s="1" t="n">
        <v>-282.6</v>
      </c>
      <c r="AL5447" s="1" t="n">
        <v>-198.2</v>
      </c>
      <c r="AM5447" s="1" t="n">
        <v>-157.9</v>
      </c>
      <c r="AN5447" s="1" t="n">
        <v>-154.8</v>
      </c>
      <c r="AO5447" s="1" t="n">
        <v>-213.3</v>
      </c>
      <c r="AP5447" s="1" t="n">
        <v>-194.7</v>
      </c>
      <c r="AQ5447" s="1" t="n">
        <v>-224.6</v>
      </c>
      <c r="AR5447" s="1" t="n">
        <v>5388.3</v>
      </c>
      <c r="AS5447" s="1" t="n">
        <v>5588.7</v>
      </c>
      <c r="AT5447" s="1" t="n">
        <v>-302</v>
      </c>
      <c r="AU5447" s="1" t="n">
        <v>417</v>
      </c>
      <c r="AV5447" s="1" t="n">
        <v>5488.5</v>
      </c>
      <c r="AW5447" s="1" t="n">
        <v>7030</v>
      </c>
      <c r="AX5447" s="4" t="n">
        <f aca="false">AVERAGE(G5447:M5447)</f>
        <v>-322.021428571429</v>
      </c>
      <c r="AY5447" s="4" t="n">
        <f aca="false">CONFIDENCE(0.05,STDEV(G5447:M5447),7)</f>
        <v>45.9077565280475</v>
      </c>
    </row>
    <row r="5448" customFormat="false" ht="11.25" hidden="false" customHeight="false" outlineLevel="0" collapsed="false">
      <c r="A5448" s="1" t="n">
        <v>2685</v>
      </c>
      <c r="B5448" s="1" t="s">
        <v>16270</v>
      </c>
      <c r="C5448" s="1" t="s">
        <v>16271</v>
      </c>
      <c r="D5448" s="1" t="s">
        <v>16272</v>
      </c>
      <c r="E5448" s="1" t="n">
        <v>52.1</v>
      </c>
      <c r="F5448" s="1" t="n">
        <v>-1.9</v>
      </c>
      <c r="G5448" s="1" t="n">
        <f aca="false">AVERAGE(E5448:F5448)</f>
        <v>25.1</v>
      </c>
      <c r="H5448" s="1" t="n">
        <v>-3.5</v>
      </c>
      <c r="I5448" s="1" t="n">
        <v>83.4</v>
      </c>
      <c r="J5448" s="1" t="n">
        <v>1.7</v>
      </c>
      <c r="K5448" s="1" t="n">
        <v>73.4</v>
      </c>
      <c r="L5448" s="1" t="n">
        <v>93.1</v>
      </c>
      <c r="M5448" s="1" t="n">
        <v>53.8</v>
      </c>
      <c r="N5448" s="1" t="n">
        <v>-10</v>
      </c>
      <c r="R5448" s="1" t="n">
        <v>52.7</v>
      </c>
      <c r="S5448" s="1" t="n">
        <v>25.6</v>
      </c>
      <c r="V5448" s="1" t="n">
        <v>-22</v>
      </c>
      <c r="Z5448" s="1" t="n">
        <v>37.1</v>
      </c>
      <c r="AD5448" s="1" t="n">
        <v>-26.5</v>
      </c>
      <c r="AE5448" s="1" t="n">
        <v>-21.9</v>
      </c>
      <c r="AH5448" s="1" t="n">
        <v>72</v>
      </c>
      <c r="AI5448" s="1" t="n">
        <v>41.6</v>
      </c>
      <c r="AJ5448" s="1" t="n">
        <v>-46.8</v>
      </c>
      <c r="AL5448" s="1" t="n">
        <v>36.5</v>
      </c>
      <c r="AM5448" s="1" t="n">
        <v>50</v>
      </c>
      <c r="AN5448" s="1" t="n">
        <v>39.5</v>
      </c>
      <c r="AO5448" s="1" t="n">
        <v>-6.1</v>
      </c>
      <c r="AP5448" s="1" t="n">
        <v>47.9</v>
      </c>
      <c r="AQ5448" s="1" t="n">
        <v>19.9</v>
      </c>
      <c r="AR5448" s="1" t="n">
        <v>87.7</v>
      </c>
      <c r="AS5448" s="1" t="n">
        <v>32</v>
      </c>
      <c r="AT5448" s="1" t="n">
        <v>136.7</v>
      </c>
      <c r="AU5448" s="1" t="n">
        <v>3805</v>
      </c>
      <c r="AV5448" s="1" t="n">
        <v>59.85</v>
      </c>
      <c r="AW5448" s="1" t="n">
        <v>2899</v>
      </c>
      <c r="AX5448" s="4" t="n">
        <f aca="false">AVERAGE(G5448:M5448)</f>
        <v>46.7142857142857</v>
      </c>
      <c r="AY5448" s="4" t="n">
        <f aca="false">CONFIDENCE(0.05,STDEV(G5448:M5448),7)</f>
        <v>29.1255756981461</v>
      </c>
    </row>
    <row r="5449" customFormat="false" ht="11.25" hidden="false" customHeight="false" outlineLevel="0" collapsed="false">
      <c r="A5449" s="1" t="n">
        <v>6044</v>
      </c>
      <c r="B5449" s="1" t="s">
        <v>16273</v>
      </c>
      <c r="C5449" s="1" t="s">
        <v>16274</v>
      </c>
      <c r="D5449" s="1" t="s">
        <v>16275</v>
      </c>
      <c r="E5449" s="1" t="n">
        <v>-551.1</v>
      </c>
      <c r="F5449" s="1" t="n">
        <v>-261.4</v>
      </c>
      <c r="G5449" s="1" t="n">
        <f aca="false">AVERAGE(E5449:F5449)</f>
        <v>-406.25</v>
      </c>
      <c r="H5449" s="1" t="n">
        <v>-447.3</v>
      </c>
      <c r="I5449" s="1" t="n">
        <v>-600.3</v>
      </c>
      <c r="J5449" s="1" t="n">
        <v>-592.3</v>
      </c>
      <c r="K5449" s="1" t="n">
        <v>-425.5</v>
      </c>
      <c r="L5449" s="1" t="n">
        <v>-461.1</v>
      </c>
      <c r="M5449" s="1" t="n">
        <v>-393.5</v>
      </c>
      <c r="N5449" s="1" t="n">
        <v>-495.2</v>
      </c>
      <c r="R5449" s="1" t="n">
        <v>-377.7</v>
      </c>
      <c r="S5449" s="1" t="n">
        <v>-539.5</v>
      </c>
      <c r="V5449" s="1" t="n">
        <v>-92.6</v>
      </c>
      <c r="Z5449" s="1" t="n">
        <v>-230.3</v>
      </c>
      <c r="AD5449" s="1" t="n">
        <v>-347.5</v>
      </c>
      <c r="AE5449" s="1" t="n">
        <v>-297.6</v>
      </c>
      <c r="AH5449" s="1" t="n">
        <v>-501.4</v>
      </c>
      <c r="AI5449" s="1" t="n">
        <v>-474</v>
      </c>
      <c r="AJ5449" s="1" t="n">
        <v>-420.1</v>
      </c>
      <c r="AL5449" s="1" t="n">
        <v>-14.7</v>
      </c>
      <c r="AM5449" s="1" t="n">
        <v>-318.4</v>
      </c>
      <c r="AN5449" s="1" t="n">
        <v>-239.9</v>
      </c>
      <c r="AO5449" s="1" t="n">
        <v>-345.7</v>
      </c>
      <c r="AP5449" s="1" t="n">
        <v>-502.6</v>
      </c>
      <c r="AQ5449" s="1" t="n">
        <v>-391.2</v>
      </c>
      <c r="AR5449" s="1" t="n">
        <v>919.8</v>
      </c>
      <c r="AS5449" s="1" t="n">
        <v>1069.7</v>
      </c>
      <c r="AT5449" s="1" t="n">
        <v>741.5</v>
      </c>
      <c r="AU5449" s="1" t="n">
        <v>6392</v>
      </c>
      <c r="AV5449" s="1" t="n">
        <v>994.75</v>
      </c>
      <c r="AW5449" s="1" t="n">
        <v>6666</v>
      </c>
      <c r="AX5449" s="4" t="n">
        <f aca="false">AVERAGE(G5449:M5449)</f>
        <v>-475.178571428571</v>
      </c>
      <c r="AY5449" s="4" t="n">
        <f aca="false">CONFIDENCE(0.05,STDEV(G5449:M5449),7)</f>
        <v>63.609900849654</v>
      </c>
    </row>
    <row r="5450" customFormat="false" ht="11.25" hidden="false" customHeight="false" outlineLevel="0" collapsed="false">
      <c r="A5450" s="1" t="n">
        <v>4966</v>
      </c>
      <c r="B5450" s="1" t="s">
        <v>16276</v>
      </c>
      <c r="C5450" s="1" t="s">
        <v>16277</v>
      </c>
      <c r="D5450" s="1" t="s">
        <v>16278</v>
      </c>
      <c r="E5450" s="1" t="n">
        <v>294.6</v>
      </c>
      <c r="F5450" s="1" t="n">
        <v>479.5</v>
      </c>
      <c r="G5450" s="1" t="n">
        <f aca="false">AVERAGE(E5450:F5450)</f>
        <v>387.05</v>
      </c>
      <c r="H5450" s="1" t="n">
        <v>221.1</v>
      </c>
      <c r="I5450" s="1" t="n">
        <v>284.6</v>
      </c>
      <c r="J5450" s="1" t="n">
        <v>282.7</v>
      </c>
      <c r="K5450" s="1" t="n">
        <v>248.8</v>
      </c>
      <c r="L5450" s="1" t="n">
        <v>245.3</v>
      </c>
      <c r="M5450" s="1" t="n">
        <v>321.7</v>
      </c>
      <c r="N5450" s="1" t="n">
        <v>271.6</v>
      </c>
      <c r="R5450" s="1" t="n">
        <v>210</v>
      </c>
      <c r="S5450" s="1" t="n">
        <v>230.8</v>
      </c>
      <c r="V5450" s="1" t="n">
        <v>236</v>
      </c>
      <c r="Z5450" s="1" t="n">
        <v>383.5</v>
      </c>
      <c r="AD5450" s="1" t="n">
        <v>336.5</v>
      </c>
      <c r="AE5450" s="1" t="n">
        <v>310.1</v>
      </c>
      <c r="AH5450" s="1" t="n">
        <v>400.5</v>
      </c>
      <c r="AI5450" s="1" t="n">
        <v>341.4</v>
      </c>
      <c r="AJ5450" s="1" t="n">
        <v>449.3</v>
      </c>
      <c r="AL5450" s="1" t="n">
        <v>250.2</v>
      </c>
      <c r="AM5450" s="1" t="n">
        <v>163.5</v>
      </c>
      <c r="AN5450" s="1" t="n">
        <v>221.7</v>
      </c>
      <c r="AO5450" s="1" t="n">
        <v>243.2</v>
      </c>
      <c r="AP5450" s="1" t="n">
        <v>297.1</v>
      </c>
      <c r="AQ5450" s="1" t="n">
        <v>239.2</v>
      </c>
      <c r="AR5450" s="1" t="n">
        <v>292.4</v>
      </c>
      <c r="AS5450" s="1" t="n">
        <v>337.6</v>
      </c>
      <c r="AT5450" s="1" t="n">
        <v>395.7</v>
      </c>
      <c r="AU5450" s="1" t="n">
        <v>5614</v>
      </c>
      <c r="AV5450" s="1" t="n">
        <v>315</v>
      </c>
      <c r="AW5450" s="1" t="n">
        <v>5427</v>
      </c>
      <c r="AX5450" s="4" t="n">
        <f aca="false">AVERAGE(G5450:M5450)</f>
        <v>284.464285714286</v>
      </c>
      <c r="AY5450" s="4" t="n">
        <f aca="false">CONFIDENCE(0.05,STDEV(G5450:M5450),7)</f>
        <v>41.394426948409</v>
      </c>
    </row>
    <row r="5451" customFormat="false" ht="11.25" hidden="false" customHeight="false" outlineLevel="0" collapsed="false">
      <c r="A5451" s="1" t="n">
        <v>1343</v>
      </c>
      <c r="B5451" s="1" t="s">
        <v>16279</v>
      </c>
      <c r="C5451" s="1" t="s">
        <v>16280</v>
      </c>
      <c r="D5451" s="1" t="s">
        <v>16281</v>
      </c>
      <c r="E5451" s="1" t="n">
        <v>211.5</v>
      </c>
      <c r="F5451" s="1" t="n">
        <v>200.3</v>
      </c>
      <c r="G5451" s="1" t="n">
        <f aca="false">AVERAGE(E5451:F5451)</f>
        <v>205.9</v>
      </c>
      <c r="H5451" s="1" t="n">
        <v>52.8</v>
      </c>
      <c r="I5451" s="1" t="n">
        <v>254.6</v>
      </c>
      <c r="J5451" s="1" t="n">
        <v>92.2</v>
      </c>
      <c r="K5451" s="1" t="n">
        <v>271.8</v>
      </c>
      <c r="L5451" s="1" t="n">
        <v>276.3</v>
      </c>
      <c r="M5451" s="1" t="n">
        <v>92.2</v>
      </c>
      <c r="N5451" s="1" t="n">
        <v>253.1</v>
      </c>
      <c r="R5451" s="1" t="n">
        <v>174.7</v>
      </c>
      <c r="S5451" s="1" t="n">
        <v>228.7</v>
      </c>
      <c r="V5451" s="1" t="n">
        <v>416.5</v>
      </c>
      <c r="Z5451" s="1" t="n">
        <v>165.1</v>
      </c>
      <c r="AD5451" s="1" t="n">
        <v>124.1</v>
      </c>
      <c r="AE5451" s="1" t="n">
        <v>286.4</v>
      </c>
      <c r="AH5451" s="1" t="n">
        <v>233</v>
      </c>
      <c r="AI5451" s="1" t="n">
        <v>280.5</v>
      </c>
      <c r="AJ5451" s="1" t="n">
        <v>266.5</v>
      </c>
      <c r="AL5451" s="1" t="n">
        <v>398.8</v>
      </c>
      <c r="AM5451" s="1" t="n">
        <v>364.9</v>
      </c>
      <c r="AN5451" s="1" t="n">
        <v>216.2</v>
      </c>
      <c r="AO5451" s="1" t="n">
        <v>196</v>
      </c>
      <c r="AP5451" s="1" t="n">
        <v>295.1</v>
      </c>
      <c r="AQ5451" s="1" t="n">
        <v>314.6</v>
      </c>
      <c r="AR5451" s="1" t="n">
        <v>685.5</v>
      </c>
      <c r="AS5451" s="1" t="n">
        <v>710.8</v>
      </c>
      <c r="AT5451" s="1" t="n">
        <v>1061.8</v>
      </c>
      <c r="AU5451" s="1" t="n">
        <v>6658</v>
      </c>
      <c r="AV5451" s="1" t="n">
        <v>698.15</v>
      </c>
      <c r="AW5451" s="1" t="n">
        <v>6396</v>
      </c>
      <c r="AX5451" s="4" t="n">
        <f aca="false">AVERAGE(G5451:M5451)</f>
        <v>177.971428571429</v>
      </c>
      <c r="AY5451" s="4" t="n">
        <f aca="false">CONFIDENCE(0.05,STDEV(G5451:M5451),7)</f>
        <v>71.2511539749329</v>
      </c>
    </row>
    <row r="5452" customFormat="false" ht="11.25" hidden="false" customHeight="false" outlineLevel="0" collapsed="false">
      <c r="A5452" s="1" t="n">
        <v>6960</v>
      </c>
      <c r="B5452" s="1" t="s">
        <v>16282</v>
      </c>
      <c r="C5452" s="1" t="s">
        <v>16283</v>
      </c>
      <c r="D5452" s="1" t="s">
        <v>16284</v>
      </c>
      <c r="E5452" s="1" t="n">
        <v>-14.6</v>
      </c>
      <c r="F5452" s="1" t="n">
        <v>2.6</v>
      </c>
      <c r="G5452" s="1" t="n">
        <f aca="false">AVERAGE(E5452:F5452)</f>
        <v>-6</v>
      </c>
      <c r="H5452" s="1" t="n">
        <v>-5.9</v>
      </c>
      <c r="I5452" s="1" t="n">
        <v>-20.8</v>
      </c>
      <c r="J5452" s="1" t="n">
        <v>-12.1</v>
      </c>
      <c r="K5452" s="1" t="n">
        <v>-2.4</v>
      </c>
      <c r="L5452" s="1" t="n">
        <v>15.4</v>
      </c>
      <c r="M5452" s="1" t="n">
        <v>-6.8</v>
      </c>
      <c r="N5452" s="1" t="n">
        <v>4</v>
      </c>
      <c r="R5452" s="1" t="n">
        <v>-7.2</v>
      </c>
      <c r="S5452" s="1" t="n">
        <v>-10.8</v>
      </c>
      <c r="V5452" s="1" t="n">
        <v>6.4</v>
      </c>
      <c r="Z5452" s="1" t="n">
        <v>12.6</v>
      </c>
      <c r="AD5452" s="1" t="n">
        <v>-5.8</v>
      </c>
      <c r="AE5452" s="1" t="n">
        <v>13.1</v>
      </c>
      <c r="AH5452" s="1" t="n">
        <v>-14.8</v>
      </c>
      <c r="AI5452" s="1" t="n">
        <v>-25.1</v>
      </c>
      <c r="AJ5452" s="1" t="n">
        <v>-10.5</v>
      </c>
      <c r="AL5452" s="1" t="n">
        <v>42.9</v>
      </c>
      <c r="AM5452" s="1" t="n">
        <v>-9.4</v>
      </c>
      <c r="AN5452" s="1" t="n">
        <v>-1.3</v>
      </c>
      <c r="AO5452" s="1" t="n">
        <v>-20.1</v>
      </c>
      <c r="AP5452" s="1" t="n">
        <v>-36.5</v>
      </c>
      <c r="AQ5452" s="1" t="n">
        <v>5.7</v>
      </c>
      <c r="AR5452" s="1" t="n">
        <v>50</v>
      </c>
      <c r="AS5452" s="1" t="n">
        <v>192.5</v>
      </c>
      <c r="AT5452" s="1" t="n">
        <v>-9.9</v>
      </c>
      <c r="AU5452" s="1" t="n">
        <v>1946</v>
      </c>
      <c r="AV5452" s="1" t="n">
        <v>121.25</v>
      </c>
      <c r="AW5452" s="1" t="n">
        <v>3774</v>
      </c>
      <c r="AX5452" s="4" t="n">
        <f aca="false">AVERAGE(G5452:M5452)</f>
        <v>-5.51428571428571</v>
      </c>
      <c r="AY5452" s="4" t="n">
        <f aca="false">CONFIDENCE(0.05,STDEV(G5452:M5452),7)</f>
        <v>8.1497102841073</v>
      </c>
    </row>
    <row r="5453" customFormat="false" ht="11.25" hidden="false" customHeight="false" outlineLevel="0" collapsed="false">
      <c r="A5453" s="1" t="n">
        <v>3903</v>
      </c>
      <c r="B5453" s="1" t="s">
        <v>16285</v>
      </c>
      <c r="C5453" s="1" t="s">
        <v>16286</v>
      </c>
      <c r="D5453" s="1" t="s">
        <v>16287</v>
      </c>
      <c r="E5453" s="1" t="n">
        <v>76.7</v>
      </c>
      <c r="F5453" s="1" t="n">
        <v>122.9</v>
      </c>
      <c r="G5453" s="1" t="n">
        <f aca="false">AVERAGE(E5453:F5453)</f>
        <v>99.8</v>
      </c>
      <c r="H5453" s="1" t="n">
        <v>25.1</v>
      </c>
      <c r="I5453" s="1" t="n">
        <v>40.5</v>
      </c>
      <c r="J5453" s="1" t="n">
        <v>34.5</v>
      </c>
      <c r="K5453" s="1" t="n">
        <v>57.9</v>
      </c>
      <c r="L5453" s="1" t="n">
        <v>81.2</v>
      </c>
      <c r="M5453" s="1" t="n">
        <v>42.9</v>
      </c>
      <c r="N5453" s="1" t="n">
        <v>22.2</v>
      </c>
      <c r="R5453" s="1" t="n">
        <v>51.4</v>
      </c>
      <c r="S5453" s="1" t="n">
        <v>40.6</v>
      </c>
      <c r="V5453" s="1" t="n">
        <v>110.5</v>
      </c>
      <c r="Z5453" s="1" t="n">
        <v>46.7</v>
      </c>
      <c r="AD5453" s="1" t="n">
        <v>47.2</v>
      </c>
      <c r="AE5453" s="1" t="n">
        <v>49.6</v>
      </c>
      <c r="AH5453" s="1" t="n">
        <v>67.4</v>
      </c>
      <c r="AI5453" s="1" t="n">
        <v>78.6</v>
      </c>
      <c r="AJ5453" s="1" t="n">
        <v>26.6</v>
      </c>
      <c r="AL5453" s="1" t="n">
        <v>43.4</v>
      </c>
      <c r="AM5453" s="1" t="n">
        <v>63.5</v>
      </c>
      <c r="AN5453" s="1" t="n">
        <v>44</v>
      </c>
      <c r="AO5453" s="1" t="n">
        <v>-1.1</v>
      </c>
      <c r="AP5453" s="1" t="n">
        <v>0</v>
      </c>
      <c r="AQ5453" s="1" t="n">
        <v>52.4</v>
      </c>
      <c r="AR5453" s="1" t="n">
        <v>744</v>
      </c>
      <c r="AS5453" s="1" t="n">
        <v>750.8</v>
      </c>
      <c r="AT5453" s="1" t="n">
        <v>1323.9</v>
      </c>
      <c r="AU5453" s="1" t="n">
        <v>6778</v>
      </c>
      <c r="AV5453" s="1" t="n">
        <v>747.4</v>
      </c>
      <c r="AW5453" s="1" t="n">
        <v>6452</v>
      </c>
      <c r="AX5453" s="4" t="n">
        <f aca="false">AVERAGE(G5453:M5453)</f>
        <v>54.5571428571429</v>
      </c>
      <c r="AY5453" s="4" t="n">
        <f aca="false">CONFIDENCE(0.05,STDEV(G5453:M5453),7)</f>
        <v>19.9956517722863</v>
      </c>
    </row>
    <row r="5454" customFormat="false" ht="11.25" hidden="false" customHeight="false" outlineLevel="0" collapsed="false">
      <c r="A5454" s="1" t="n">
        <v>5420</v>
      </c>
      <c r="B5454" s="1" t="s">
        <v>16288</v>
      </c>
      <c r="C5454" s="1" t="s">
        <v>16289</v>
      </c>
      <c r="D5454" s="1" t="s">
        <v>16290</v>
      </c>
      <c r="E5454" s="1" t="n">
        <v>626.7</v>
      </c>
      <c r="F5454" s="1" t="n">
        <v>614.6</v>
      </c>
      <c r="G5454" s="1" t="n">
        <f aca="false">AVERAGE(E5454:F5454)</f>
        <v>620.65</v>
      </c>
      <c r="H5454" s="1" t="n">
        <v>216.7</v>
      </c>
      <c r="I5454" s="1" t="n">
        <v>620</v>
      </c>
      <c r="J5454" s="1" t="n">
        <v>668.5</v>
      </c>
      <c r="K5454" s="1" t="n">
        <v>745.6</v>
      </c>
      <c r="L5454" s="1" t="n">
        <v>498.7</v>
      </c>
      <c r="M5454" s="1" t="n">
        <v>316.3</v>
      </c>
      <c r="N5454" s="1" t="n">
        <v>412.9</v>
      </c>
      <c r="R5454" s="1" t="n">
        <v>870.8</v>
      </c>
      <c r="S5454" s="1" t="n">
        <v>244.3</v>
      </c>
      <c r="V5454" s="1" t="n">
        <v>322.8</v>
      </c>
      <c r="Z5454" s="1" t="n">
        <v>311.7</v>
      </c>
      <c r="AD5454" s="1" t="n">
        <v>798.3</v>
      </c>
      <c r="AE5454" s="1" t="n">
        <v>713.7</v>
      </c>
      <c r="AH5454" s="1" t="n">
        <v>567.7</v>
      </c>
      <c r="AI5454" s="1" t="n">
        <v>708</v>
      </c>
      <c r="AJ5454" s="1" t="n">
        <v>721.7</v>
      </c>
      <c r="AL5454" s="1" t="n">
        <v>544.5</v>
      </c>
      <c r="AM5454" s="1" t="n">
        <v>810.1</v>
      </c>
      <c r="AN5454" s="1" t="n">
        <v>943.1</v>
      </c>
      <c r="AO5454" s="1" t="n">
        <v>792.5</v>
      </c>
      <c r="AP5454" s="1" t="n">
        <v>514.4</v>
      </c>
      <c r="AQ5454" s="1" t="n">
        <v>507.2</v>
      </c>
      <c r="AR5454" s="1" t="n">
        <v>-19.7</v>
      </c>
      <c r="AS5454" s="1" t="n">
        <v>-60.8</v>
      </c>
      <c r="AT5454" s="1" t="n">
        <v>-443.8</v>
      </c>
      <c r="AU5454" s="1" t="n">
        <v>208</v>
      </c>
      <c r="AV5454" s="1" t="n">
        <v>-40.25</v>
      </c>
      <c r="AW5454" s="1" t="n">
        <v>1365</v>
      </c>
      <c r="AX5454" s="4" t="n">
        <f aca="false">AVERAGE(G5454:M5454)</f>
        <v>526.635714285714</v>
      </c>
      <c r="AY5454" s="4" t="n">
        <f aca="false">CONFIDENCE(0.05,STDEV(G5454:M5454),7)</f>
        <v>143.998158796392</v>
      </c>
    </row>
    <row r="5455" customFormat="false" ht="11.25" hidden="false" customHeight="false" outlineLevel="0" collapsed="false">
      <c r="A5455" s="1" t="n">
        <v>5874</v>
      </c>
      <c r="B5455" s="1" t="s">
        <v>16291</v>
      </c>
      <c r="C5455" s="1" t="s">
        <v>16292</v>
      </c>
      <c r="D5455" s="1" t="s">
        <v>16293</v>
      </c>
      <c r="E5455" s="1" t="n">
        <v>-2.9</v>
      </c>
      <c r="F5455" s="1" t="n">
        <v>1.4</v>
      </c>
      <c r="G5455" s="1" t="n">
        <f aca="false">AVERAGE(E5455:F5455)</f>
        <v>-0.75</v>
      </c>
      <c r="H5455" s="1" t="n">
        <v>2.6</v>
      </c>
      <c r="I5455" s="1" t="n">
        <v>42.7</v>
      </c>
      <c r="J5455" s="1" t="n">
        <v>12.5</v>
      </c>
      <c r="K5455" s="1" t="n">
        <v>15</v>
      </c>
      <c r="L5455" s="1" t="n">
        <v>-14.9</v>
      </c>
      <c r="M5455" s="1" t="n">
        <v>-59.8</v>
      </c>
      <c r="N5455" s="1" t="n">
        <v>7.1</v>
      </c>
      <c r="R5455" s="1" t="n">
        <v>-70.8</v>
      </c>
      <c r="S5455" s="1" t="n">
        <v>-69.1</v>
      </c>
      <c r="V5455" s="1" t="n">
        <v>-43.4</v>
      </c>
      <c r="Z5455" s="1" t="n">
        <v>12</v>
      </c>
      <c r="AD5455" s="1" t="n">
        <v>19.2</v>
      </c>
      <c r="AE5455" s="1" t="n">
        <v>-53.1</v>
      </c>
      <c r="AH5455" s="1" t="n">
        <v>22.1</v>
      </c>
      <c r="AI5455" s="1" t="n">
        <v>38.7</v>
      </c>
      <c r="AJ5455" s="1" t="n">
        <v>47.2</v>
      </c>
      <c r="AL5455" s="1" t="n">
        <v>90.6</v>
      </c>
      <c r="AM5455" s="1" t="n">
        <v>-6.6</v>
      </c>
      <c r="AN5455" s="1" t="n">
        <v>-64.5</v>
      </c>
      <c r="AO5455" s="1" t="n">
        <v>-11.4</v>
      </c>
      <c r="AP5455" s="1" t="n">
        <v>-11.7</v>
      </c>
      <c r="AQ5455" s="1" t="n">
        <v>-0.8</v>
      </c>
      <c r="AR5455" s="1" t="n">
        <v>2604.4</v>
      </c>
      <c r="AS5455" s="1" t="n">
        <v>2976.2</v>
      </c>
      <c r="AT5455" s="1" t="n">
        <v>3263.5</v>
      </c>
      <c r="AU5455" s="1" t="n">
        <v>6955</v>
      </c>
      <c r="AV5455" s="1" t="n">
        <v>2790.3</v>
      </c>
      <c r="AW5455" s="1" t="n">
        <v>6944</v>
      </c>
      <c r="AX5455" s="4" t="n">
        <f aca="false">AVERAGE(G5455:M5455)</f>
        <v>-0.378571428571428</v>
      </c>
      <c r="AY5455" s="4" t="n">
        <f aca="false">CONFIDENCE(0.05,STDEV(G5455:M5455),7)</f>
        <v>23.4434362721555</v>
      </c>
    </row>
    <row r="5456" customFormat="false" ht="11.25" hidden="false" customHeight="false" outlineLevel="0" collapsed="false">
      <c r="A5456" s="1" t="n">
        <v>3499</v>
      </c>
      <c r="B5456" s="1" t="s">
        <v>16294</v>
      </c>
      <c r="C5456" s="1" t="s">
        <v>16295</v>
      </c>
      <c r="D5456" s="1" t="s">
        <v>16296</v>
      </c>
      <c r="E5456" s="1" t="n">
        <v>498.1</v>
      </c>
      <c r="F5456" s="1" t="n">
        <v>621.7</v>
      </c>
      <c r="G5456" s="1" t="n">
        <f aca="false">AVERAGE(E5456:F5456)</f>
        <v>559.9</v>
      </c>
      <c r="H5456" s="1" t="n">
        <v>366</v>
      </c>
      <c r="I5456" s="1" t="n">
        <v>277.7</v>
      </c>
      <c r="J5456" s="1" t="n">
        <v>315.1</v>
      </c>
      <c r="K5456" s="1" t="n">
        <v>468.4</v>
      </c>
      <c r="L5456" s="1" t="n">
        <v>326</v>
      </c>
      <c r="M5456" s="1" t="n">
        <v>362.3</v>
      </c>
      <c r="N5456" s="1" t="n">
        <v>403</v>
      </c>
      <c r="R5456" s="1" t="n">
        <v>251.4</v>
      </c>
      <c r="S5456" s="1" t="n">
        <v>218.4</v>
      </c>
      <c r="V5456" s="1" t="n">
        <v>192.6</v>
      </c>
      <c r="Z5456" s="1" t="n">
        <v>148.5</v>
      </c>
      <c r="AD5456" s="1" t="n">
        <v>260</v>
      </c>
      <c r="AE5456" s="1" t="n">
        <v>353.5</v>
      </c>
      <c r="AH5456" s="1" t="n">
        <v>919.3</v>
      </c>
      <c r="AI5456" s="1" t="n">
        <v>867.2</v>
      </c>
      <c r="AJ5456" s="1" t="n">
        <v>1093.7</v>
      </c>
      <c r="AL5456" s="1" t="n">
        <v>743.5</v>
      </c>
      <c r="AM5456" s="1" t="n">
        <v>267.1</v>
      </c>
      <c r="AN5456" s="1" t="n">
        <v>334.3</v>
      </c>
      <c r="AO5456" s="1" t="n">
        <v>309.6</v>
      </c>
      <c r="AP5456" s="1" t="n">
        <v>305.4</v>
      </c>
      <c r="AQ5456" s="1" t="n">
        <v>300.4</v>
      </c>
      <c r="AR5456" s="1" t="n">
        <v>266.7</v>
      </c>
      <c r="AS5456" s="1" t="n">
        <v>248.7</v>
      </c>
      <c r="AT5456" s="1" t="n">
        <v>372</v>
      </c>
      <c r="AU5456" s="1" t="n">
        <v>5504</v>
      </c>
      <c r="AV5456" s="1" t="n">
        <v>257.7</v>
      </c>
      <c r="AW5456" s="1" t="n">
        <v>5051</v>
      </c>
      <c r="AX5456" s="4" t="n">
        <f aca="false">AVERAGE(G5456:M5456)</f>
        <v>382.2</v>
      </c>
      <c r="AY5456" s="4" t="n">
        <f aca="false">CONFIDENCE(0.05,STDEV(G5456:M5456),7)</f>
        <v>72.9896482447439</v>
      </c>
    </row>
    <row r="5457" customFormat="false" ht="11.25" hidden="false" customHeight="false" outlineLevel="0" collapsed="false">
      <c r="A5457" s="1" t="n">
        <v>1692</v>
      </c>
      <c r="B5457" s="1" t="s">
        <v>16297</v>
      </c>
      <c r="C5457" s="1" t="s">
        <v>16298</v>
      </c>
      <c r="D5457" s="1" t="s">
        <v>16299</v>
      </c>
      <c r="E5457" s="1" t="n">
        <v>-2.2</v>
      </c>
      <c r="F5457" s="1" t="n">
        <v>-15.6</v>
      </c>
      <c r="G5457" s="1" t="n">
        <f aca="false">AVERAGE(E5457:F5457)</f>
        <v>-8.9</v>
      </c>
      <c r="H5457" s="1" t="n">
        <v>1.9</v>
      </c>
      <c r="I5457" s="1" t="n">
        <v>-17.9</v>
      </c>
      <c r="J5457" s="1" t="n">
        <v>-26.9</v>
      </c>
      <c r="K5457" s="1" t="n">
        <v>-20</v>
      </c>
      <c r="L5457" s="1" t="n">
        <v>8.9</v>
      </c>
      <c r="M5457" s="1" t="n">
        <v>-6.3</v>
      </c>
      <c r="N5457" s="1" t="n">
        <v>-28.4</v>
      </c>
      <c r="R5457" s="1" t="n">
        <v>-14.7</v>
      </c>
      <c r="S5457" s="1" t="n">
        <v>-30.5</v>
      </c>
      <c r="V5457" s="1" t="n">
        <v>-9</v>
      </c>
      <c r="Z5457" s="1" t="n">
        <v>1.9</v>
      </c>
      <c r="AD5457" s="1" t="n">
        <v>-28.7</v>
      </c>
      <c r="AE5457" s="1" t="n">
        <v>-15.2</v>
      </c>
      <c r="AH5457" s="1" t="n">
        <v>0.6</v>
      </c>
      <c r="AI5457" s="1" t="n">
        <v>-24</v>
      </c>
      <c r="AJ5457" s="1" t="n">
        <v>-22</v>
      </c>
      <c r="AL5457" s="1" t="n">
        <v>-27.2</v>
      </c>
      <c r="AM5457" s="1" t="n">
        <v>-20.5</v>
      </c>
      <c r="AN5457" s="1" t="n">
        <v>-10.9</v>
      </c>
      <c r="AO5457" s="1" t="n">
        <v>-21.7</v>
      </c>
      <c r="AP5457" s="1" t="n">
        <v>-9.2</v>
      </c>
      <c r="AQ5457" s="1" t="n">
        <v>-13.4</v>
      </c>
      <c r="AR5457" s="1" t="n">
        <v>-10.4</v>
      </c>
      <c r="AS5457" s="1" t="n">
        <v>6.2</v>
      </c>
      <c r="AT5457" s="1" t="n">
        <v>-26</v>
      </c>
      <c r="AU5457" s="1" t="n">
        <v>1728</v>
      </c>
      <c r="AV5457" s="1" t="n">
        <v>-2.1</v>
      </c>
      <c r="AW5457" s="1" t="n">
        <v>1887</v>
      </c>
      <c r="AX5457" s="4" t="n">
        <f aca="false">AVERAGE(G5457:M5457)</f>
        <v>-9.88571428571429</v>
      </c>
      <c r="AY5457" s="4" t="n">
        <f aca="false">CONFIDENCE(0.05,STDEV(G5457:M5457),7)</f>
        <v>9.37846239189786</v>
      </c>
    </row>
    <row r="5458" customFormat="false" ht="11.25" hidden="false" customHeight="false" outlineLevel="0" collapsed="false">
      <c r="A5458" s="1" t="n">
        <v>1423</v>
      </c>
      <c r="B5458" s="1" t="s">
        <v>16300</v>
      </c>
      <c r="C5458" s="1" t="s">
        <v>16301</v>
      </c>
      <c r="D5458" s="1" t="s">
        <v>16302</v>
      </c>
      <c r="E5458" s="1" t="n">
        <v>-760.1</v>
      </c>
      <c r="F5458" s="1" t="n">
        <v>-560.6</v>
      </c>
      <c r="G5458" s="1" t="n">
        <f aca="false">AVERAGE(E5458:F5458)</f>
        <v>-660.35</v>
      </c>
      <c r="H5458" s="1" t="n">
        <v>-792.9</v>
      </c>
      <c r="I5458" s="1" t="n">
        <v>-648.2</v>
      </c>
      <c r="J5458" s="1" t="n">
        <v>-725.3</v>
      </c>
      <c r="K5458" s="1" t="n">
        <v>-976.2</v>
      </c>
      <c r="L5458" s="1" t="n">
        <v>-862.9</v>
      </c>
      <c r="M5458" s="1" t="n">
        <v>-490.2</v>
      </c>
      <c r="N5458" s="1" t="n">
        <v>-619.5</v>
      </c>
      <c r="R5458" s="1" t="n">
        <v>-437.3</v>
      </c>
      <c r="S5458" s="1" t="n">
        <v>-657.4</v>
      </c>
      <c r="V5458" s="1" t="n">
        <v>-959.7</v>
      </c>
      <c r="Z5458" s="1" t="n">
        <v>-377.3</v>
      </c>
      <c r="AD5458" s="1" t="n">
        <v>-566.2</v>
      </c>
      <c r="AE5458" s="1" t="n">
        <v>-483</v>
      </c>
      <c r="AH5458" s="1" t="n">
        <v>-733.1</v>
      </c>
      <c r="AI5458" s="1" t="n">
        <v>-714</v>
      </c>
      <c r="AJ5458" s="1" t="n">
        <v>-604.2</v>
      </c>
      <c r="AL5458" s="1" t="n">
        <v>-534.6</v>
      </c>
      <c r="AM5458" s="1" t="n">
        <v>-364</v>
      </c>
      <c r="AN5458" s="1" t="n">
        <v>-468.9</v>
      </c>
      <c r="AO5458" s="1" t="n">
        <v>-513.1</v>
      </c>
      <c r="AP5458" s="1" t="n">
        <v>-628.7</v>
      </c>
      <c r="AQ5458" s="1" t="n">
        <v>-744.8</v>
      </c>
      <c r="AR5458" s="1" t="n">
        <v>-476.3</v>
      </c>
      <c r="AS5458" s="1" t="n">
        <v>-466.3</v>
      </c>
      <c r="AT5458" s="1" t="n">
        <v>-856.9</v>
      </c>
      <c r="AU5458" s="1" t="n">
        <v>32</v>
      </c>
      <c r="AV5458" s="1" t="n">
        <v>-471.3</v>
      </c>
      <c r="AW5458" s="1" t="n">
        <v>78</v>
      </c>
      <c r="AX5458" s="4" t="n">
        <f aca="false">AVERAGE(G5458:M5458)</f>
        <v>-736.578571428571</v>
      </c>
      <c r="AY5458" s="4" t="n">
        <f aca="false">CONFIDENCE(0.05,STDEV(G5458:M5458),7)</f>
        <v>117.519573632581</v>
      </c>
    </row>
    <row r="5459" customFormat="false" ht="11.25" hidden="false" customHeight="false" outlineLevel="0" collapsed="false">
      <c r="A5459" s="1" t="n">
        <v>2188</v>
      </c>
      <c r="B5459" s="1" t="s">
        <v>16303</v>
      </c>
      <c r="C5459" s="1" t="s">
        <v>16304</v>
      </c>
      <c r="D5459" s="1" t="s">
        <v>16305</v>
      </c>
      <c r="E5459" s="1" t="n">
        <v>-23.5</v>
      </c>
      <c r="F5459" s="1" t="n">
        <v>-8.7</v>
      </c>
      <c r="G5459" s="1" t="n">
        <f aca="false">AVERAGE(E5459:F5459)</f>
        <v>-16.1</v>
      </c>
      <c r="H5459" s="1" t="n">
        <v>44.9</v>
      </c>
      <c r="I5459" s="1" t="n">
        <v>-54.3</v>
      </c>
      <c r="J5459" s="1" t="n">
        <v>-21.4</v>
      </c>
      <c r="K5459" s="1" t="n">
        <v>-10.6</v>
      </c>
      <c r="L5459" s="1" t="n">
        <v>1.6</v>
      </c>
      <c r="M5459" s="1" t="n">
        <v>-73.9</v>
      </c>
      <c r="N5459" s="1" t="n">
        <v>-177.8</v>
      </c>
      <c r="R5459" s="1" t="n">
        <v>-119.9</v>
      </c>
      <c r="S5459" s="1" t="n">
        <v>-72.9</v>
      </c>
      <c r="V5459" s="1" t="n">
        <v>166.9</v>
      </c>
      <c r="Z5459" s="1" t="n">
        <v>-27.4</v>
      </c>
      <c r="AD5459" s="1" t="n">
        <v>-101</v>
      </c>
      <c r="AE5459" s="1" t="n">
        <v>44</v>
      </c>
      <c r="AH5459" s="1" t="n">
        <v>469</v>
      </c>
      <c r="AI5459" s="1" t="n">
        <v>511</v>
      </c>
      <c r="AJ5459" s="1" t="n">
        <v>347</v>
      </c>
      <c r="AL5459" s="1" t="n">
        <v>430.5</v>
      </c>
      <c r="AM5459" s="1" t="n">
        <v>-72.1</v>
      </c>
      <c r="AN5459" s="1" t="n">
        <v>-16</v>
      </c>
      <c r="AO5459" s="1" t="n">
        <v>-34.8</v>
      </c>
      <c r="AP5459" s="1" t="n">
        <v>-71.8</v>
      </c>
      <c r="AQ5459" s="1" t="n">
        <v>-43.9</v>
      </c>
      <c r="AR5459" s="1" t="n">
        <v>-26</v>
      </c>
      <c r="AS5459" s="1" t="n">
        <v>-19.9</v>
      </c>
      <c r="AT5459" s="1" t="n">
        <v>54.6</v>
      </c>
      <c r="AU5459" s="1" t="n">
        <v>2803</v>
      </c>
      <c r="AV5459" s="1" t="n">
        <v>-22.95</v>
      </c>
      <c r="AW5459" s="1" t="n">
        <v>1567</v>
      </c>
      <c r="AX5459" s="4" t="n">
        <f aca="false">AVERAGE(G5459:M5459)</f>
        <v>-18.5428571428571</v>
      </c>
      <c r="AY5459" s="4" t="n">
        <f aca="false">CONFIDENCE(0.05,STDEV(G5459:M5459),7)</f>
        <v>28.4523455217072</v>
      </c>
    </row>
    <row r="5460" customFormat="false" ht="11.25" hidden="false" customHeight="false" outlineLevel="0" collapsed="false">
      <c r="A5460" s="1" t="n">
        <v>4265</v>
      </c>
      <c r="B5460" s="1" t="s">
        <v>16306</v>
      </c>
      <c r="C5460" s="1" t="s">
        <v>16307</v>
      </c>
      <c r="D5460" s="1" t="s">
        <v>16308</v>
      </c>
      <c r="E5460" s="1" t="n">
        <v>44.9</v>
      </c>
      <c r="F5460" s="1" t="n">
        <v>-94.5</v>
      </c>
      <c r="G5460" s="1" t="n">
        <f aca="false">AVERAGE(E5460:F5460)</f>
        <v>-24.8</v>
      </c>
      <c r="H5460" s="1" t="n">
        <v>30.6</v>
      </c>
      <c r="I5460" s="1" t="n">
        <v>29.7</v>
      </c>
      <c r="J5460" s="1" t="n">
        <v>9.7</v>
      </c>
      <c r="K5460" s="1" t="n">
        <v>17.6</v>
      </c>
      <c r="L5460" s="1" t="n">
        <v>22.3</v>
      </c>
      <c r="M5460" s="1" t="n">
        <v>-0.2</v>
      </c>
      <c r="N5460" s="1" t="n">
        <v>7.6</v>
      </c>
      <c r="R5460" s="1" t="n">
        <v>10.1</v>
      </c>
      <c r="S5460" s="1" t="n">
        <v>15.7</v>
      </c>
      <c r="V5460" s="1" t="n">
        <v>16.4</v>
      </c>
      <c r="Z5460" s="1" t="n">
        <v>6.3</v>
      </c>
      <c r="AD5460" s="1" t="n">
        <v>29.9</v>
      </c>
      <c r="AE5460" s="1" t="n">
        <v>20.2</v>
      </c>
      <c r="AH5460" s="1" t="n">
        <v>41.6</v>
      </c>
      <c r="AI5460" s="1" t="n">
        <v>6.4</v>
      </c>
      <c r="AJ5460" s="1" t="n">
        <v>28.3</v>
      </c>
      <c r="AL5460" s="1" t="n">
        <v>25</v>
      </c>
      <c r="AM5460" s="1" t="n">
        <v>23.4</v>
      </c>
      <c r="AN5460" s="1" t="n">
        <v>27.9</v>
      </c>
      <c r="AO5460" s="1" t="n">
        <v>-5.1</v>
      </c>
      <c r="AP5460" s="1" t="n">
        <v>3.1</v>
      </c>
      <c r="AQ5460" s="1" t="n">
        <v>5.3</v>
      </c>
      <c r="AR5460" s="1" t="n">
        <v>10.3</v>
      </c>
      <c r="AS5460" s="1" t="n">
        <v>26.2</v>
      </c>
      <c r="AT5460" s="1" t="n">
        <v>16.1</v>
      </c>
      <c r="AU5460" s="1" t="n">
        <v>2294</v>
      </c>
      <c r="AV5460" s="1" t="n">
        <v>18.25</v>
      </c>
      <c r="AW5460" s="1" t="n">
        <v>2211</v>
      </c>
      <c r="AX5460" s="4" t="n">
        <f aca="false">AVERAGE(G5460:M5460)</f>
        <v>12.1285714285714</v>
      </c>
      <c r="AY5460" s="4" t="n">
        <f aca="false">CONFIDENCE(0.05,STDEV(G5460:M5460),7)</f>
        <v>14.5195983908728</v>
      </c>
    </row>
    <row r="5461" customFormat="false" ht="11.25" hidden="false" customHeight="false" outlineLevel="0" collapsed="false">
      <c r="A5461" s="1" t="n">
        <v>1619</v>
      </c>
      <c r="B5461" s="1" t="s">
        <v>16309</v>
      </c>
      <c r="C5461" s="1" t="s">
        <v>12678</v>
      </c>
      <c r="D5461" s="1" t="s">
        <v>16310</v>
      </c>
      <c r="E5461" s="1" t="n">
        <v>172.8</v>
      </c>
      <c r="F5461" s="1" t="n">
        <v>72.7</v>
      </c>
      <c r="G5461" s="1" t="n">
        <f aca="false">AVERAGE(E5461:F5461)</f>
        <v>122.75</v>
      </c>
      <c r="H5461" s="1" t="n">
        <v>169.2</v>
      </c>
      <c r="I5461" s="1" t="n">
        <v>200.6</v>
      </c>
      <c r="J5461" s="1" t="n">
        <v>223.1</v>
      </c>
      <c r="K5461" s="1" t="n">
        <v>215.7</v>
      </c>
      <c r="L5461" s="1" t="n">
        <v>105.6</v>
      </c>
      <c r="M5461" s="1" t="n">
        <v>224.8</v>
      </c>
      <c r="N5461" s="1" t="n">
        <v>553.6</v>
      </c>
      <c r="R5461" s="1" t="n">
        <v>182.1</v>
      </c>
      <c r="S5461" s="1" t="n">
        <v>163.9</v>
      </c>
      <c r="V5461" s="1" t="n">
        <v>262.2</v>
      </c>
      <c r="Z5461" s="1" t="n">
        <v>119.9</v>
      </c>
      <c r="AD5461" s="1" t="n">
        <v>108.4</v>
      </c>
      <c r="AE5461" s="1" t="n">
        <v>171.4</v>
      </c>
      <c r="AH5461" s="1" t="n">
        <v>247.2</v>
      </c>
      <c r="AI5461" s="1" t="n">
        <v>227.3</v>
      </c>
      <c r="AJ5461" s="1" t="n">
        <v>254.1</v>
      </c>
      <c r="AL5461" s="1" t="n">
        <v>161.6</v>
      </c>
      <c r="AM5461" s="1" t="n">
        <v>143.1</v>
      </c>
      <c r="AN5461" s="1" t="n">
        <v>137.9</v>
      </c>
      <c r="AO5461" s="1" t="n">
        <v>163.9</v>
      </c>
      <c r="AP5461" s="1" t="n">
        <v>185.1</v>
      </c>
      <c r="AQ5461" s="1" t="n">
        <v>187.5</v>
      </c>
      <c r="AR5461" s="1" t="n">
        <v>203.6</v>
      </c>
      <c r="AS5461" s="1" t="n">
        <v>254.9</v>
      </c>
      <c r="AT5461" s="1" t="n">
        <v>214.6</v>
      </c>
      <c r="AU5461" s="1" t="n">
        <v>4550</v>
      </c>
      <c r="AV5461" s="1" t="n">
        <v>229.25</v>
      </c>
      <c r="AW5461" s="1" t="n">
        <v>4847</v>
      </c>
      <c r="AX5461" s="4" t="n">
        <f aca="false">AVERAGE(G5461:M5461)</f>
        <v>180.25</v>
      </c>
      <c r="AY5461" s="4" t="n">
        <f aca="false">CONFIDENCE(0.05,STDEV(G5461:M5461),7)</f>
        <v>36.4080126389201</v>
      </c>
    </row>
    <row r="5462" customFormat="false" ht="11.25" hidden="false" customHeight="false" outlineLevel="0" collapsed="false">
      <c r="A5462" s="1" t="n">
        <v>960</v>
      </c>
      <c r="B5462" s="1" t="s">
        <v>16311</v>
      </c>
      <c r="C5462" s="1" t="s">
        <v>16312</v>
      </c>
      <c r="D5462" s="1" t="s">
        <v>16313</v>
      </c>
      <c r="E5462" s="1" t="n">
        <v>206.1</v>
      </c>
      <c r="F5462" s="1" t="n">
        <v>103.8</v>
      </c>
      <c r="G5462" s="1" t="n">
        <f aca="false">AVERAGE(E5462:F5462)</f>
        <v>154.95</v>
      </c>
      <c r="H5462" s="1" t="n">
        <v>170.5</v>
      </c>
      <c r="I5462" s="1" t="n">
        <v>-263.1</v>
      </c>
      <c r="J5462" s="1" t="n">
        <v>-232.6</v>
      </c>
      <c r="K5462" s="1" t="n">
        <v>-293.7</v>
      </c>
      <c r="L5462" s="1" t="n">
        <v>-86.9</v>
      </c>
      <c r="M5462" s="1" t="n">
        <v>-329.6</v>
      </c>
      <c r="N5462" s="1" t="n">
        <v>-294.1</v>
      </c>
      <c r="R5462" s="1" t="n">
        <v>-448.5</v>
      </c>
      <c r="S5462" s="1" t="n">
        <v>-437.7</v>
      </c>
      <c r="V5462" s="1" t="n">
        <v>-373.6</v>
      </c>
      <c r="Z5462" s="1" t="n">
        <v>-319.4</v>
      </c>
      <c r="AD5462" s="1" t="n">
        <v>-421.2</v>
      </c>
      <c r="AE5462" s="1" t="n">
        <v>-292.9</v>
      </c>
      <c r="AH5462" s="1" t="n">
        <v>-405.1</v>
      </c>
      <c r="AI5462" s="1" t="n">
        <v>-433.1</v>
      </c>
      <c r="AJ5462" s="1" t="n">
        <v>-89.1</v>
      </c>
      <c r="AL5462" s="1" t="n">
        <v>45.2</v>
      </c>
      <c r="AM5462" s="1" t="n">
        <v>-284.2</v>
      </c>
      <c r="AN5462" s="1" t="n">
        <v>-308.8</v>
      </c>
      <c r="AO5462" s="1" t="n">
        <v>-287.8</v>
      </c>
      <c r="AP5462" s="1" t="n">
        <v>-316.5</v>
      </c>
      <c r="AQ5462" s="1" t="n">
        <v>-327.4</v>
      </c>
      <c r="AR5462" s="1" t="n">
        <v>-191.2</v>
      </c>
      <c r="AS5462" s="1" t="n">
        <v>-233.8</v>
      </c>
      <c r="AT5462" s="1" t="n">
        <v>-41.1</v>
      </c>
      <c r="AU5462" s="1" t="n">
        <v>1580</v>
      </c>
      <c r="AV5462" s="1" t="n">
        <v>-212.5</v>
      </c>
      <c r="AW5462" s="1" t="n">
        <v>430</v>
      </c>
      <c r="AX5462" s="4" t="n">
        <f aca="false">AVERAGE(G5462:M5462)</f>
        <v>-125.778571428571</v>
      </c>
      <c r="AY5462" s="4" t="n">
        <f aca="false">CONFIDENCE(0.05,STDEV(G5462:M5462),7)</f>
        <v>156.595696212753</v>
      </c>
    </row>
    <row r="5463" customFormat="false" ht="11.25" hidden="false" customHeight="false" outlineLevel="0" collapsed="false">
      <c r="A5463" s="1" t="n">
        <v>1146</v>
      </c>
      <c r="B5463" s="1" t="s">
        <v>16314</v>
      </c>
      <c r="C5463" s="1" t="s">
        <v>16315</v>
      </c>
      <c r="D5463" s="1" t="s">
        <v>16316</v>
      </c>
      <c r="E5463" s="1" t="n">
        <v>14.9</v>
      </c>
      <c r="F5463" s="1" t="n">
        <v>-6.8</v>
      </c>
      <c r="G5463" s="1" t="n">
        <f aca="false">AVERAGE(E5463:F5463)</f>
        <v>4.05</v>
      </c>
      <c r="H5463" s="1" t="n">
        <v>52.7</v>
      </c>
      <c r="I5463" s="1" t="n">
        <v>-27.3</v>
      </c>
      <c r="J5463" s="1" t="n">
        <v>-21.4</v>
      </c>
      <c r="K5463" s="1" t="n">
        <v>-23.2</v>
      </c>
      <c r="L5463" s="1" t="n">
        <v>-37.1</v>
      </c>
      <c r="M5463" s="1" t="n">
        <v>9.9</v>
      </c>
      <c r="N5463" s="1" t="n">
        <v>-4.8</v>
      </c>
      <c r="R5463" s="1" t="n">
        <v>-36.3</v>
      </c>
      <c r="S5463" s="1" t="n">
        <v>-15.1</v>
      </c>
      <c r="V5463" s="1" t="n">
        <v>-28.2</v>
      </c>
      <c r="Z5463" s="1" t="n">
        <v>-37.2</v>
      </c>
      <c r="AD5463" s="1" t="n">
        <v>-1.6</v>
      </c>
      <c r="AE5463" s="1" t="n">
        <v>-9</v>
      </c>
      <c r="AH5463" s="1" t="n">
        <v>-9.7</v>
      </c>
      <c r="AI5463" s="1" t="n">
        <v>-3.4</v>
      </c>
      <c r="AJ5463" s="1" t="n">
        <v>-16.3</v>
      </c>
      <c r="AL5463" s="1" t="n">
        <v>-22.2</v>
      </c>
      <c r="AM5463" s="1" t="n">
        <v>10.2</v>
      </c>
      <c r="AN5463" s="1" t="n">
        <v>21.9</v>
      </c>
      <c r="AO5463" s="1" t="n">
        <v>-13.9</v>
      </c>
      <c r="AP5463" s="1" t="n">
        <v>67.9</v>
      </c>
      <c r="AQ5463" s="1" t="n">
        <v>60.4</v>
      </c>
      <c r="AR5463" s="1" t="n">
        <v>-18.7</v>
      </c>
      <c r="AS5463" s="1" t="n">
        <v>-22.7</v>
      </c>
      <c r="AT5463" s="1" t="n">
        <v>-10.9</v>
      </c>
      <c r="AU5463" s="1" t="n">
        <v>1928</v>
      </c>
      <c r="AV5463" s="1" t="n">
        <v>-20.7</v>
      </c>
      <c r="AW5463" s="1" t="n">
        <v>1599</v>
      </c>
      <c r="AX5463" s="4" t="n">
        <f aca="false">AVERAGE(G5463:M5463)</f>
        <v>-6.05</v>
      </c>
      <c r="AY5463" s="4" t="n">
        <f aca="false">CONFIDENCE(0.05,STDEV(G5463:M5463),7)</f>
        <v>22.9395642613883</v>
      </c>
    </row>
    <row r="5464" customFormat="false" ht="11.25" hidden="false" customHeight="false" outlineLevel="0" collapsed="false">
      <c r="A5464" s="1" t="n">
        <v>4871</v>
      </c>
      <c r="B5464" s="1" t="s">
        <v>16317</v>
      </c>
      <c r="C5464" s="1" t="s">
        <v>16318</v>
      </c>
      <c r="D5464" s="1" t="s">
        <v>16319</v>
      </c>
      <c r="E5464" s="1" t="n">
        <v>76.4</v>
      </c>
      <c r="F5464" s="1" t="n">
        <v>138.7</v>
      </c>
      <c r="G5464" s="1" t="n">
        <f aca="false">AVERAGE(E5464:F5464)</f>
        <v>107.55</v>
      </c>
      <c r="H5464" s="1" t="n">
        <v>99.8</v>
      </c>
      <c r="I5464" s="1" t="n">
        <v>54.6</v>
      </c>
      <c r="J5464" s="1" t="n">
        <v>66.8</v>
      </c>
      <c r="K5464" s="1" t="n">
        <v>43.6</v>
      </c>
      <c r="L5464" s="1" t="n">
        <v>144.9</v>
      </c>
      <c r="M5464" s="1" t="n">
        <v>110.3</v>
      </c>
      <c r="N5464" s="1" t="n">
        <v>67.2</v>
      </c>
      <c r="R5464" s="1" t="n">
        <v>42.5</v>
      </c>
      <c r="S5464" s="1" t="n">
        <v>44.4</v>
      </c>
      <c r="V5464" s="1" t="n">
        <v>218</v>
      </c>
      <c r="Z5464" s="1" t="n">
        <v>344.3</v>
      </c>
      <c r="AD5464" s="1" t="n">
        <v>124.1</v>
      </c>
      <c r="AE5464" s="1" t="n">
        <v>103.1</v>
      </c>
      <c r="AH5464" s="1" t="n">
        <v>98.9</v>
      </c>
      <c r="AI5464" s="1" t="n">
        <v>83.6</v>
      </c>
      <c r="AJ5464" s="1" t="n">
        <v>121.2</v>
      </c>
      <c r="AL5464" s="1" t="n">
        <v>145.1</v>
      </c>
      <c r="AM5464" s="1" t="n">
        <v>42.1</v>
      </c>
      <c r="AN5464" s="1" t="n">
        <v>9.1</v>
      </c>
      <c r="AO5464" s="1" t="n">
        <v>-4.4</v>
      </c>
      <c r="AP5464" s="1" t="n">
        <v>2302.5</v>
      </c>
      <c r="AQ5464" s="1" t="n">
        <v>2106.2</v>
      </c>
      <c r="AR5464" s="1" t="n">
        <v>64.6</v>
      </c>
      <c r="AS5464" s="1" t="n">
        <v>48.7</v>
      </c>
      <c r="AT5464" s="1" t="n">
        <v>10.3</v>
      </c>
      <c r="AU5464" s="1" t="n">
        <v>2221</v>
      </c>
      <c r="AV5464" s="1" t="n">
        <v>56.65</v>
      </c>
      <c r="AW5464" s="1" t="n">
        <v>2849</v>
      </c>
      <c r="AX5464" s="4" t="n">
        <f aca="false">AVERAGE(G5464:M5464)</f>
        <v>89.65</v>
      </c>
      <c r="AY5464" s="4" t="n">
        <f aca="false">CONFIDENCE(0.05,STDEV(G5464:M5464),7)</f>
        <v>26.6646444862118</v>
      </c>
    </row>
    <row r="5465" customFormat="false" ht="11.25" hidden="false" customHeight="false" outlineLevel="0" collapsed="false">
      <c r="A5465" s="1" t="n">
        <v>3595</v>
      </c>
      <c r="B5465" s="1" t="s">
        <v>16320</v>
      </c>
      <c r="C5465" s="1" t="s">
        <v>16321</v>
      </c>
      <c r="D5465" s="1" t="s">
        <v>16322</v>
      </c>
      <c r="E5465" s="1" t="n">
        <v>1.5</v>
      </c>
      <c r="F5465" s="1" t="n">
        <v>10.6</v>
      </c>
      <c r="G5465" s="1" t="n">
        <f aca="false">AVERAGE(E5465:F5465)</f>
        <v>6.05</v>
      </c>
      <c r="H5465" s="1" t="n">
        <v>83.2</v>
      </c>
      <c r="I5465" s="1" t="n">
        <v>15.7</v>
      </c>
      <c r="J5465" s="1" t="n">
        <v>12.1</v>
      </c>
      <c r="K5465" s="1" t="n">
        <v>28</v>
      </c>
      <c r="L5465" s="1" t="n">
        <v>75.3</v>
      </c>
      <c r="M5465" s="1" t="n">
        <v>20.2</v>
      </c>
      <c r="N5465" s="1" t="n">
        <v>42.4</v>
      </c>
      <c r="R5465" s="1" t="n">
        <v>38.6</v>
      </c>
      <c r="S5465" s="1" t="n">
        <v>72.6</v>
      </c>
      <c r="V5465" s="1" t="n">
        <v>27.8</v>
      </c>
      <c r="Z5465" s="1" t="n">
        <v>70.1</v>
      </c>
      <c r="AD5465" s="1" t="n">
        <v>23.7</v>
      </c>
      <c r="AE5465" s="1" t="n">
        <v>67.3</v>
      </c>
      <c r="AH5465" s="1" t="n">
        <v>41.7</v>
      </c>
      <c r="AI5465" s="1" t="n">
        <v>24.3</v>
      </c>
      <c r="AJ5465" s="1" t="n">
        <v>21.2</v>
      </c>
      <c r="AL5465" s="1" t="n">
        <v>80.5</v>
      </c>
      <c r="AM5465" s="1" t="n">
        <v>169</v>
      </c>
      <c r="AN5465" s="1" t="n">
        <v>4.2</v>
      </c>
      <c r="AO5465" s="1" t="n">
        <v>-2.8</v>
      </c>
      <c r="AP5465" s="1" t="n">
        <v>89.2</v>
      </c>
      <c r="AQ5465" s="1" t="n">
        <v>81.8</v>
      </c>
      <c r="AR5465" s="1" t="n">
        <v>20.8</v>
      </c>
      <c r="AS5465" s="1" t="n">
        <v>43.3</v>
      </c>
      <c r="AT5465" s="1" t="n">
        <v>-33.7</v>
      </c>
      <c r="AU5465" s="1" t="n">
        <v>1655</v>
      </c>
      <c r="AV5465" s="1" t="n">
        <v>32.05</v>
      </c>
      <c r="AW5465" s="1" t="n">
        <v>2441</v>
      </c>
      <c r="AX5465" s="4" t="n">
        <f aca="false">AVERAGE(G5465:M5465)</f>
        <v>34.3642857142857</v>
      </c>
      <c r="AY5465" s="4" t="n">
        <f aca="false">CONFIDENCE(0.05,STDEV(G5465:M5465),7)</f>
        <v>23.3234215583549</v>
      </c>
    </row>
    <row r="5466" customFormat="false" ht="11.25" hidden="false" customHeight="false" outlineLevel="0" collapsed="false">
      <c r="A5466" s="1" t="n">
        <v>1551</v>
      </c>
      <c r="B5466" s="1" t="s">
        <v>16323</v>
      </c>
      <c r="C5466" s="1" t="s">
        <v>16324</v>
      </c>
      <c r="D5466" s="1" t="s">
        <v>16325</v>
      </c>
      <c r="E5466" s="1" t="n">
        <v>248.3</v>
      </c>
      <c r="F5466" s="1" t="n">
        <v>206.3</v>
      </c>
      <c r="G5466" s="1" t="n">
        <f aca="false">AVERAGE(E5466:F5466)</f>
        <v>227.3</v>
      </c>
      <c r="H5466" s="1" t="n">
        <v>330.7</v>
      </c>
      <c r="I5466" s="1" t="n">
        <v>183.3</v>
      </c>
      <c r="J5466" s="1" t="n">
        <v>79.9</v>
      </c>
      <c r="K5466" s="1" t="n">
        <v>230.2</v>
      </c>
      <c r="L5466" s="1" t="n">
        <v>167.8</v>
      </c>
      <c r="M5466" s="1" t="n">
        <v>467.2</v>
      </c>
      <c r="N5466" s="1" t="n">
        <v>435.5</v>
      </c>
      <c r="R5466" s="1" t="n">
        <v>171.3</v>
      </c>
      <c r="S5466" s="1" t="n">
        <v>305.9</v>
      </c>
      <c r="V5466" s="1" t="n">
        <v>194.5</v>
      </c>
      <c r="Z5466" s="1" t="n">
        <v>285.8</v>
      </c>
      <c r="AD5466" s="1" t="n">
        <v>318.8</v>
      </c>
      <c r="AE5466" s="1" t="n">
        <v>349.8</v>
      </c>
      <c r="AH5466" s="1" t="n">
        <v>489.3</v>
      </c>
      <c r="AI5466" s="1" t="n">
        <v>392.9</v>
      </c>
      <c r="AJ5466" s="1" t="n">
        <v>339.6</v>
      </c>
      <c r="AL5466" s="1" t="n">
        <v>285</v>
      </c>
      <c r="AM5466" s="1" t="n">
        <v>574.6</v>
      </c>
      <c r="AN5466" s="1" t="n">
        <v>471.1</v>
      </c>
      <c r="AO5466" s="1" t="n">
        <v>535</v>
      </c>
      <c r="AP5466" s="1" t="n">
        <v>517.3</v>
      </c>
      <c r="AQ5466" s="1" t="n">
        <v>407.7</v>
      </c>
      <c r="AR5466" s="1" t="n">
        <v>291.5</v>
      </c>
      <c r="AS5466" s="1" t="n">
        <v>300.4</v>
      </c>
      <c r="AT5466" s="1" t="n">
        <v>345.1</v>
      </c>
      <c r="AU5466" s="1" t="n">
        <v>5390</v>
      </c>
      <c r="AV5466" s="1" t="n">
        <v>295.95</v>
      </c>
      <c r="AW5466" s="1" t="n">
        <v>5294</v>
      </c>
      <c r="AX5466" s="4" t="n">
        <f aca="false">AVERAGE(G5466:M5466)</f>
        <v>240.914285714286</v>
      </c>
      <c r="AY5466" s="4" t="n">
        <f aca="false">CONFIDENCE(0.05,STDEV(G5466:M5466),7)</f>
        <v>92.8006498200065</v>
      </c>
    </row>
    <row r="5467" customFormat="false" ht="11.25" hidden="false" customHeight="false" outlineLevel="0" collapsed="false">
      <c r="A5467" s="1" t="n">
        <v>4523</v>
      </c>
      <c r="B5467" s="1" t="s">
        <v>16326</v>
      </c>
      <c r="C5467" s="1" t="s">
        <v>16327</v>
      </c>
      <c r="D5467" s="1" t="s">
        <v>16328</v>
      </c>
      <c r="E5467" s="1" t="n">
        <v>-55.5</v>
      </c>
      <c r="F5467" s="1" t="n">
        <v>-229.7</v>
      </c>
      <c r="G5467" s="1" t="n">
        <f aca="false">AVERAGE(E5467:F5467)</f>
        <v>-142.6</v>
      </c>
      <c r="H5467" s="1" t="n">
        <v>-122.9</v>
      </c>
      <c r="I5467" s="1" t="n">
        <v>-481</v>
      </c>
      <c r="J5467" s="1" t="n">
        <v>-496.6</v>
      </c>
      <c r="K5467" s="1" t="n">
        <v>-201.3</v>
      </c>
      <c r="L5467" s="1" t="n">
        <v>-204.6</v>
      </c>
      <c r="M5467" s="1" t="n">
        <v>-170.1</v>
      </c>
      <c r="N5467" s="1" t="n">
        <v>-299.1</v>
      </c>
      <c r="R5467" s="1" t="n">
        <v>-201.4</v>
      </c>
      <c r="S5467" s="1" t="n">
        <v>-203.4</v>
      </c>
      <c r="V5467" s="1" t="n">
        <v>-462.5</v>
      </c>
      <c r="Z5467" s="1" t="n">
        <v>-352.8</v>
      </c>
      <c r="AD5467" s="1" t="n">
        <v>-253.4</v>
      </c>
      <c r="AE5467" s="1" t="n">
        <v>-163.2</v>
      </c>
      <c r="AH5467" s="1" t="n">
        <v>-402.5</v>
      </c>
      <c r="AI5467" s="1" t="n">
        <v>-225.2</v>
      </c>
      <c r="AJ5467" s="1" t="n">
        <v>-253.5</v>
      </c>
      <c r="AL5467" s="1" t="n">
        <v>-190.8</v>
      </c>
      <c r="AM5467" s="1" t="n">
        <v>-117.7</v>
      </c>
      <c r="AN5467" s="1" t="n">
        <v>-213.5</v>
      </c>
      <c r="AO5467" s="1" t="n">
        <v>-225.5</v>
      </c>
      <c r="AP5467" s="1" t="n">
        <v>-241.2</v>
      </c>
      <c r="AQ5467" s="1" t="n">
        <v>-85.7</v>
      </c>
      <c r="AR5467" s="1" t="n">
        <v>-286.8</v>
      </c>
      <c r="AS5467" s="1" t="n">
        <v>-348.3</v>
      </c>
      <c r="AT5467" s="1" t="n">
        <v>-335.9</v>
      </c>
      <c r="AU5467" s="1" t="n">
        <v>355</v>
      </c>
      <c r="AV5467" s="1" t="n">
        <v>-317.55</v>
      </c>
      <c r="AW5467" s="1" t="n">
        <v>219</v>
      </c>
      <c r="AX5467" s="4" t="n">
        <f aca="false">AVERAGE(G5467:M5467)</f>
        <v>-259.871428571429</v>
      </c>
      <c r="AY5467" s="4" t="n">
        <f aca="false">CONFIDENCE(0.05,STDEV(G5467:M5467),7)</f>
        <v>117.907166555815</v>
      </c>
    </row>
    <row r="5468" customFormat="false" ht="11.25" hidden="false" customHeight="false" outlineLevel="0" collapsed="false">
      <c r="A5468" s="1" t="n">
        <v>1122</v>
      </c>
      <c r="B5468" s="1" t="s">
        <v>16329</v>
      </c>
      <c r="C5468" s="1" t="s">
        <v>16330</v>
      </c>
      <c r="D5468" s="1" t="s">
        <v>16331</v>
      </c>
      <c r="E5468" s="1" t="n">
        <v>154.9</v>
      </c>
      <c r="F5468" s="1" t="n">
        <v>225.3</v>
      </c>
      <c r="G5468" s="1" t="n">
        <f aca="false">AVERAGE(E5468:F5468)</f>
        <v>190.1</v>
      </c>
      <c r="H5468" s="1" t="n">
        <v>176.5</v>
      </c>
      <c r="I5468" s="1" t="n">
        <v>210.7</v>
      </c>
      <c r="J5468" s="1" t="n">
        <v>251.6</v>
      </c>
      <c r="K5468" s="1" t="n">
        <v>345.9</v>
      </c>
      <c r="L5468" s="1" t="n">
        <v>252</v>
      </c>
      <c r="M5468" s="1" t="n">
        <v>241</v>
      </c>
      <c r="N5468" s="1" t="n">
        <v>227.3</v>
      </c>
      <c r="R5468" s="1" t="n">
        <v>243.4</v>
      </c>
      <c r="S5468" s="1" t="n">
        <v>250.4</v>
      </c>
      <c r="V5468" s="1" t="n">
        <v>215.6</v>
      </c>
      <c r="Z5468" s="1" t="n">
        <v>322</v>
      </c>
      <c r="AD5468" s="1" t="n">
        <v>255.9</v>
      </c>
      <c r="AE5468" s="1" t="n">
        <v>234.2</v>
      </c>
      <c r="AH5468" s="1" t="n">
        <v>199.2</v>
      </c>
      <c r="AI5468" s="1" t="n">
        <v>306.6</v>
      </c>
      <c r="AJ5468" s="1" t="n">
        <v>204.2</v>
      </c>
      <c r="AL5468" s="1" t="n">
        <v>267.6</v>
      </c>
      <c r="AM5468" s="1" t="n">
        <v>192.5</v>
      </c>
      <c r="AN5468" s="1" t="n">
        <v>216.3</v>
      </c>
      <c r="AO5468" s="1" t="n">
        <v>175.3</v>
      </c>
      <c r="AP5468" s="1" t="n">
        <v>123</v>
      </c>
      <c r="AQ5468" s="1" t="n">
        <v>203.6</v>
      </c>
      <c r="AR5468" s="1" t="n">
        <v>317.7</v>
      </c>
      <c r="AS5468" s="1" t="n">
        <v>308.3</v>
      </c>
      <c r="AT5468" s="1" t="n">
        <v>233.7</v>
      </c>
      <c r="AU5468" s="1" t="n">
        <v>4693</v>
      </c>
      <c r="AV5468" s="1" t="n">
        <v>313</v>
      </c>
      <c r="AW5468" s="1" t="n">
        <v>5410</v>
      </c>
      <c r="AX5468" s="4" t="n">
        <f aca="false">AVERAGE(G5468:M5468)</f>
        <v>238.257142857143</v>
      </c>
      <c r="AY5468" s="4" t="n">
        <f aca="false">CONFIDENCE(0.05,STDEV(G5468:M5468),7)</f>
        <v>41.5263300941003</v>
      </c>
    </row>
    <row r="5469" customFormat="false" ht="11.25" hidden="false" customHeight="false" outlineLevel="0" collapsed="false">
      <c r="A5469" s="1" t="n">
        <v>5984</v>
      </c>
      <c r="B5469" s="1" t="s">
        <v>16332</v>
      </c>
      <c r="C5469" s="1" t="s">
        <v>16333</v>
      </c>
      <c r="D5469" s="1" t="s">
        <v>16334</v>
      </c>
      <c r="E5469" s="1" t="n">
        <v>600.5</v>
      </c>
      <c r="F5469" s="1" t="n">
        <v>834.1</v>
      </c>
      <c r="G5469" s="1" t="n">
        <f aca="false">AVERAGE(E5469:F5469)</f>
        <v>717.3</v>
      </c>
      <c r="H5469" s="1" t="n">
        <v>545.1</v>
      </c>
      <c r="I5469" s="1" t="n">
        <v>488.6</v>
      </c>
      <c r="J5469" s="1" t="n">
        <v>193.4</v>
      </c>
      <c r="K5469" s="1" t="n">
        <v>624.2</v>
      </c>
      <c r="L5469" s="1" t="n">
        <v>407.2</v>
      </c>
      <c r="M5469" s="1" t="n">
        <v>688.7</v>
      </c>
      <c r="N5469" s="1" t="n">
        <v>203.5</v>
      </c>
      <c r="R5469" s="1" t="n">
        <v>493.7</v>
      </c>
      <c r="S5469" s="1" t="n">
        <v>690</v>
      </c>
      <c r="V5469" s="1" t="n">
        <v>437.3</v>
      </c>
      <c r="Z5469" s="1" t="n">
        <v>215.8</v>
      </c>
      <c r="AD5469" s="1" t="n">
        <v>530.6</v>
      </c>
      <c r="AE5469" s="1" t="n">
        <v>387</v>
      </c>
      <c r="AH5469" s="1" t="n">
        <v>828.7</v>
      </c>
      <c r="AI5469" s="1" t="n">
        <v>944.5</v>
      </c>
      <c r="AJ5469" s="1" t="n">
        <v>1106.6</v>
      </c>
      <c r="AL5469" s="1" t="n">
        <v>690.1</v>
      </c>
      <c r="AM5469" s="1" t="n">
        <v>345.4</v>
      </c>
      <c r="AN5469" s="1" t="n">
        <v>168</v>
      </c>
      <c r="AO5469" s="1" t="n">
        <v>115.4</v>
      </c>
      <c r="AP5469" s="1" t="n">
        <v>80.9</v>
      </c>
      <c r="AQ5469" s="1" t="n">
        <v>108.2</v>
      </c>
      <c r="AR5469" s="1" t="n">
        <v>130.5</v>
      </c>
      <c r="AS5469" s="1" t="n">
        <v>172.7</v>
      </c>
      <c r="AT5469" s="1" t="n">
        <v>146.5</v>
      </c>
      <c r="AU5469" s="1" t="n">
        <v>3920</v>
      </c>
      <c r="AV5469" s="1" t="n">
        <v>151.6</v>
      </c>
      <c r="AW5469" s="1" t="n">
        <v>4116</v>
      </c>
      <c r="AX5469" s="4" t="n">
        <f aca="false">AVERAGE(G5469:M5469)</f>
        <v>523.5</v>
      </c>
      <c r="AY5469" s="4" t="n">
        <f aca="false">CONFIDENCE(0.05,STDEV(G5469:M5469),7)</f>
        <v>134.968154042112</v>
      </c>
    </row>
    <row r="5470" customFormat="false" ht="11.25" hidden="false" customHeight="false" outlineLevel="0" collapsed="false">
      <c r="A5470" s="1" t="n">
        <v>1904</v>
      </c>
      <c r="B5470" s="1" t="s">
        <v>16335</v>
      </c>
      <c r="C5470" s="1" t="s">
        <v>16336</v>
      </c>
      <c r="D5470" s="1" t="s">
        <v>16337</v>
      </c>
      <c r="E5470" s="1" t="n">
        <v>78.5</v>
      </c>
      <c r="F5470" s="1" t="n">
        <v>53.6</v>
      </c>
      <c r="G5470" s="1" t="n">
        <f aca="false">AVERAGE(E5470:F5470)</f>
        <v>66.05</v>
      </c>
      <c r="H5470" s="1" t="n">
        <v>51.9</v>
      </c>
      <c r="I5470" s="1" t="n">
        <v>83.7</v>
      </c>
      <c r="J5470" s="1" t="n">
        <v>92.2</v>
      </c>
      <c r="K5470" s="1" t="n">
        <v>54.9</v>
      </c>
      <c r="L5470" s="1" t="n">
        <v>51.2</v>
      </c>
      <c r="M5470" s="1" t="n">
        <v>72</v>
      </c>
      <c r="N5470" s="1" t="n">
        <v>9.7</v>
      </c>
      <c r="R5470" s="1" t="n">
        <v>43.7</v>
      </c>
      <c r="S5470" s="1" t="n">
        <v>32.6</v>
      </c>
      <c r="V5470" s="1" t="n">
        <v>82.3</v>
      </c>
      <c r="Z5470" s="1" t="n">
        <v>62.6</v>
      </c>
      <c r="AD5470" s="1" t="n">
        <v>41</v>
      </c>
      <c r="AE5470" s="1" t="n">
        <v>66.3</v>
      </c>
      <c r="AH5470" s="1" t="n">
        <v>69</v>
      </c>
      <c r="AI5470" s="1" t="n">
        <v>16.9</v>
      </c>
      <c r="AJ5470" s="1" t="n">
        <v>89.3</v>
      </c>
      <c r="AL5470" s="1" t="n">
        <v>56.4</v>
      </c>
      <c r="AM5470" s="1" t="n">
        <v>22</v>
      </c>
      <c r="AN5470" s="1" t="n">
        <v>49.8</v>
      </c>
      <c r="AO5470" s="1" t="n">
        <v>9.9</v>
      </c>
      <c r="AP5470" s="1" t="n">
        <v>29.4</v>
      </c>
      <c r="AQ5470" s="1" t="n">
        <v>23.6</v>
      </c>
      <c r="AR5470" s="1" t="n">
        <v>1.5</v>
      </c>
      <c r="AS5470" s="1" t="n">
        <v>47.3</v>
      </c>
      <c r="AT5470" s="1" t="n">
        <v>36.4</v>
      </c>
      <c r="AU5470" s="1" t="n">
        <v>2548</v>
      </c>
      <c r="AV5470" s="1" t="n">
        <v>24.4</v>
      </c>
      <c r="AW5470" s="1" t="n">
        <v>2310</v>
      </c>
      <c r="AX5470" s="4" t="n">
        <f aca="false">AVERAGE(G5470:M5470)</f>
        <v>67.4214285714286</v>
      </c>
      <c r="AY5470" s="4" t="n">
        <f aca="false">CONFIDENCE(0.05,STDEV(G5470:M5470),7)</f>
        <v>11.9551272943956</v>
      </c>
    </row>
    <row r="5471" customFormat="false" ht="11.25" hidden="false" customHeight="false" outlineLevel="0" collapsed="false">
      <c r="A5471" s="1" t="n">
        <v>6446</v>
      </c>
      <c r="B5471" s="1" t="s">
        <v>16338</v>
      </c>
      <c r="C5471" s="1" t="s">
        <v>16339</v>
      </c>
      <c r="D5471" s="1" t="s">
        <v>16340</v>
      </c>
      <c r="E5471" s="1" t="n">
        <v>156.7</v>
      </c>
      <c r="F5471" s="1" t="n">
        <v>254.6</v>
      </c>
      <c r="G5471" s="1" t="n">
        <f aca="false">AVERAGE(E5471:F5471)</f>
        <v>205.65</v>
      </c>
      <c r="H5471" s="1" t="n">
        <v>218</v>
      </c>
      <c r="I5471" s="1" t="n">
        <v>173.5</v>
      </c>
      <c r="J5471" s="1" t="n">
        <v>90.2</v>
      </c>
      <c r="K5471" s="1" t="n">
        <v>106.8</v>
      </c>
      <c r="L5471" s="1" t="n">
        <v>129.6</v>
      </c>
      <c r="M5471" s="1" t="n">
        <v>90.6</v>
      </c>
      <c r="N5471" s="1" t="n">
        <v>183</v>
      </c>
      <c r="R5471" s="1" t="n">
        <v>65.8</v>
      </c>
      <c r="S5471" s="1" t="n">
        <v>175.1</v>
      </c>
      <c r="V5471" s="1" t="n">
        <v>149.5</v>
      </c>
      <c r="Z5471" s="1" t="n">
        <v>39.9</v>
      </c>
      <c r="AD5471" s="1" t="n">
        <v>122.6</v>
      </c>
      <c r="AE5471" s="1" t="n">
        <v>65.7</v>
      </c>
      <c r="AH5471" s="1" t="n">
        <v>55.8</v>
      </c>
      <c r="AI5471" s="1" t="n">
        <v>160.5</v>
      </c>
      <c r="AJ5471" s="1" t="n">
        <v>146.5</v>
      </c>
      <c r="AL5471" s="1" t="n">
        <v>159.2</v>
      </c>
      <c r="AM5471" s="1" t="n">
        <v>116.6</v>
      </c>
      <c r="AN5471" s="1" t="n">
        <v>203.1</v>
      </c>
      <c r="AO5471" s="1" t="n">
        <v>194.6</v>
      </c>
      <c r="AP5471" s="1" t="n">
        <v>28.8</v>
      </c>
      <c r="AQ5471" s="1" t="n">
        <v>46.3</v>
      </c>
      <c r="AR5471" s="1" t="n">
        <v>-55.1</v>
      </c>
      <c r="AS5471" s="1" t="n">
        <v>-84.5</v>
      </c>
      <c r="AT5471" s="1" t="n">
        <v>-48.3</v>
      </c>
      <c r="AU5471" s="1" t="n">
        <v>1503</v>
      </c>
      <c r="AV5471" s="1" t="n">
        <v>-69.8</v>
      </c>
      <c r="AW5471" s="1" t="n">
        <v>1105</v>
      </c>
      <c r="AX5471" s="4" t="n">
        <f aca="false">AVERAGE(G5471:M5471)</f>
        <v>144.907142857143</v>
      </c>
      <c r="AY5471" s="4" t="n">
        <f aca="false">CONFIDENCE(0.05,STDEV(G5471:M5471),7)</f>
        <v>39.9829131653539</v>
      </c>
    </row>
    <row r="5472" customFormat="false" ht="11.25" hidden="false" customHeight="false" outlineLevel="0" collapsed="false">
      <c r="A5472" s="1" t="n">
        <v>5569</v>
      </c>
      <c r="B5472" s="1" t="s">
        <v>16341</v>
      </c>
      <c r="C5472" s="1" t="s">
        <v>16342</v>
      </c>
      <c r="D5472" s="1" t="s">
        <v>16343</v>
      </c>
      <c r="E5472" s="1" t="n">
        <v>116.5</v>
      </c>
      <c r="F5472" s="1" t="n">
        <v>142.3</v>
      </c>
      <c r="G5472" s="1" t="n">
        <f aca="false">AVERAGE(E5472:F5472)</f>
        <v>129.4</v>
      </c>
      <c r="H5472" s="1" t="n">
        <v>66.7</v>
      </c>
      <c r="I5472" s="1" t="n">
        <v>239.1</v>
      </c>
      <c r="J5472" s="1" t="n">
        <v>190.3</v>
      </c>
      <c r="K5472" s="1" t="n">
        <v>226</v>
      </c>
      <c r="L5472" s="1" t="n">
        <v>179.1</v>
      </c>
      <c r="M5472" s="1" t="n">
        <v>317.3</v>
      </c>
      <c r="N5472" s="1" t="n">
        <v>468.7</v>
      </c>
      <c r="R5472" s="1" t="n">
        <v>282.4</v>
      </c>
      <c r="S5472" s="1" t="n">
        <v>571.5</v>
      </c>
      <c r="V5472" s="1" t="n">
        <v>426.5</v>
      </c>
      <c r="Z5472" s="1" t="n">
        <v>179.3</v>
      </c>
      <c r="AD5472" s="1" t="n">
        <v>522.1</v>
      </c>
      <c r="AE5472" s="1" t="n">
        <v>74.7</v>
      </c>
      <c r="AH5472" s="1" t="n">
        <v>645.3</v>
      </c>
      <c r="AI5472" s="1" t="n">
        <v>700.2</v>
      </c>
      <c r="AJ5472" s="1" t="n">
        <v>777.7</v>
      </c>
      <c r="AL5472" s="1" t="n">
        <v>456.1</v>
      </c>
      <c r="AM5472" s="1" t="n">
        <v>-33.1</v>
      </c>
      <c r="AN5472" s="1" t="n">
        <v>98.2</v>
      </c>
      <c r="AO5472" s="1" t="n">
        <v>66</v>
      </c>
      <c r="AP5472" s="1" t="n">
        <v>50.8</v>
      </c>
      <c r="AQ5472" s="1" t="n">
        <v>13.8</v>
      </c>
      <c r="AR5472" s="1" t="n">
        <v>102.3</v>
      </c>
      <c r="AS5472" s="1" t="n">
        <v>100.1</v>
      </c>
      <c r="AT5472" s="1" t="n">
        <v>128.4</v>
      </c>
      <c r="AU5472" s="1" t="n">
        <v>3718</v>
      </c>
      <c r="AV5472" s="1" t="n">
        <v>101.2</v>
      </c>
      <c r="AW5472" s="1" t="n">
        <v>3513</v>
      </c>
      <c r="AX5472" s="4" t="n">
        <f aca="false">AVERAGE(G5472:M5472)</f>
        <v>192.557142857143</v>
      </c>
      <c r="AY5472" s="4" t="n">
        <f aca="false">CONFIDENCE(0.05,STDEV(G5472:M5472),7)</f>
        <v>59.618014754413</v>
      </c>
    </row>
    <row r="5473" customFormat="false" ht="11.25" hidden="false" customHeight="false" outlineLevel="0" collapsed="false">
      <c r="A5473" s="1" t="n">
        <v>472</v>
      </c>
      <c r="B5473" s="1" t="s">
        <v>16344</v>
      </c>
      <c r="C5473" s="1" t="s">
        <v>16345</v>
      </c>
      <c r="D5473" s="1" t="s">
        <v>16346</v>
      </c>
      <c r="E5473" s="1" t="n">
        <v>73.8</v>
      </c>
      <c r="F5473" s="1" t="n">
        <v>57.2</v>
      </c>
      <c r="G5473" s="1" t="n">
        <f aca="false">AVERAGE(E5473:F5473)</f>
        <v>65.5</v>
      </c>
      <c r="H5473" s="1" t="n">
        <v>50.2</v>
      </c>
      <c r="I5473" s="1" t="n">
        <v>82.4</v>
      </c>
      <c r="J5473" s="1" t="n">
        <v>90.3</v>
      </c>
      <c r="K5473" s="1" t="n">
        <v>83.6</v>
      </c>
      <c r="L5473" s="1" t="n">
        <v>67</v>
      </c>
      <c r="M5473" s="1" t="n">
        <v>68</v>
      </c>
      <c r="N5473" s="1" t="n">
        <v>97.2</v>
      </c>
      <c r="R5473" s="1" t="n">
        <v>83.7</v>
      </c>
      <c r="S5473" s="1" t="n">
        <v>76.6</v>
      </c>
      <c r="V5473" s="1" t="n">
        <v>67.1</v>
      </c>
      <c r="Z5473" s="1" t="n">
        <v>6.2</v>
      </c>
      <c r="AD5473" s="1" t="n">
        <v>62.2</v>
      </c>
      <c r="AE5473" s="1" t="n">
        <v>57.9</v>
      </c>
      <c r="AH5473" s="1" t="n">
        <v>89</v>
      </c>
      <c r="AI5473" s="1" t="n">
        <v>70.2</v>
      </c>
      <c r="AJ5473" s="1" t="n">
        <v>89</v>
      </c>
      <c r="AL5473" s="1" t="n">
        <v>25.9</v>
      </c>
      <c r="AM5473" s="1" t="n">
        <v>19.7</v>
      </c>
      <c r="AN5473" s="1" t="n">
        <v>10.9</v>
      </c>
      <c r="AO5473" s="1" t="n">
        <v>-26.3</v>
      </c>
      <c r="AP5473" s="1" t="n">
        <v>25.6</v>
      </c>
      <c r="AQ5473" s="1" t="n">
        <v>47.5</v>
      </c>
      <c r="AR5473" s="1" t="n">
        <v>-4.3</v>
      </c>
      <c r="AS5473" s="1" t="n">
        <v>67.7</v>
      </c>
      <c r="AT5473" s="1" t="n">
        <v>38.3</v>
      </c>
      <c r="AU5473" s="1" t="n">
        <v>2576</v>
      </c>
      <c r="AV5473" s="1" t="n">
        <v>31.7</v>
      </c>
      <c r="AW5473" s="1" t="n">
        <v>2434</v>
      </c>
      <c r="AX5473" s="4" t="n">
        <f aca="false">AVERAGE(G5473:M5473)</f>
        <v>72.4285714285714</v>
      </c>
      <c r="AY5473" s="4" t="n">
        <f aca="false">CONFIDENCE(0.05,STDEV(G5473:M5473),7)</f>
        <v>10.1879274350376</v>
      </c>
    </row>
    <row r="5474" customFormat="false" ht="11.25" hidden="false" customHeight="false" outlineLevel="0" collapsed="false">
      <c r="A5474" s="1" t="n">
        <v>2926</v>
      </c>
      <c r="B5474" s="1" t="s">
        <v>16347</v>
      </c>
      <c r="C5474" s="1" t="s">
        <v>16348</v>
      </c>
      <c r="D5474" s="1" t="s">
        <v>16349</v>
      </c>
      <c r="E5474" s="1" t="n">
        <v>439</v>
      </c>
      <c r="F5474" s="1" t="n">
        <v>396</v>
      </c>
      <c r="G5474" s="1" t="n">
        <f aca="false">AVERAGE(E5474:F5474)</f>
        <v>417.5</v>
      </c>
      <c r="H5474" s="1" t="n">
        <v>317.8</v>
      </c>
      <c r="I5474" s="1" t="n">
        <v>425</v>
      </c>
      <c r="J5474" s="1" t="n">
        <v>411.8</v>
      </c>
      <c r="K5474" s="1" t="n">
        <v>346.5</v>
      </c>
      <c r="L5474" s="1" t="n">
        <v>291</v>
      </c>
      <c r="M5474" s="1" t="n">
        <v>429.2</v>
      </c>
      <c r="N5474" s="1" t="n">
        <v>323.6</v>
      </c>
      <c r="R5474" s="1" t="n">
        <v>297.9</v>
      </c>
      <c r="S5474" s="1" t="n">
        <v>374.6</v>
      </c>
      <c r="V5474" s="1" t="n">
        <v>175.1</v>
      </c>
      <c r="Z5474" s="1" t="n">
        <v>244.5</v>
      </c>
      <c r="AD5474" s="1" t="n">
        <v>292.6</v>
      </c>
      <c r="AE5474" s="1" t="n">
        <v>218.8</v>
      </c>
      <c r="AH5474" s="1" t="n">
        <v>428.7</v>
      </c>
      <c r="AI5474" s="1" t="n">
        <v>299.2</v>
      </c>
      <c r="AJ5474" s="1" t="n">
        <v>337.8</v>
      </c>
      <c r="AL5474" s="1" t="n">
        <v>262.9</v>
      </c>
      <c r="AM5474" s="1" t="n">
        <v>281.4</v>
      </c>
      <c r="AN5474" s="1" t="n">
        <v>223</v>
      </c>
      <c r="AO5474" s="1" t="n">
        <v>295.2</v>
      </c>
      <c r="AP5474" s="1" t="n">
        <v>292.1</v>
      </c>
      <c r="AQ5474" s="1" t="n">
        <v>270.1</v>
      </c>
      <c r="AR5474" s="1" t="n">
        <v>304.7</v>
      </c>
      <c r="AS5474" s="1" t="n">
        <v>289.1</v>
      </c>
      <c r="AT5474" s="1" t="n">
        <v>331.8</v>
      </c>
      <c r="AU5474" s="1" t="n">
        <v>5319</v>
      </c>
      <c r="AV5474" s="1" t="n">
        <v>296.9</v>
      </c>
      <c r="AW5474" s="1" t="n">
        <v>5302</v>
      </c>
      <c r="AX5474" s="4" t="n">
        <f aca="false">AVERAGE(G5474:M5474)</f>
        <v>376.971428571429</v>
      </c>
      <c r="AY5474" s="4" t="n">
        <f aca="false">CONFIDENCE(0.05,STDEV(G5474:M5474),7)</f>
        <v>42.4597988277441</v>
      </c>
    </row>
    <row r="5475" customFormat="false" ht="11.25" hidden="false" customHeight="false" outlineLevel="0" collapsed="false">
      <c r="A5475" s="1" t="n">
        <v>4147</v>
      </c>
      <c r="B5475" s="1" t="s">
        <v>16350</v>
      </c>
      <c r="C5475" s="1" t="s">
        <v>16351</v>
      </c>
      <c r="D5475" s="1" t="s">
        <v>16352</v>
      </c>
      <c r="E5475" s="1" t="n">
        <v>53.9</v>
      </c>
      <c r="F5475" s="1" t="n">
        <v>11.4</v>
      </c>
      <c r="G5475" s="1" t="n">
        <f aca="false">AVERAGE(E5475:F5475)</f>
        <v>32.65</v>
      </c>
      <c r="H5475" s="1" t="n">
        <v>125.9</v>
      </c>
      <c r="I5475" s="1" t="n">
        <v>127.1</v>
      </c>
      <c r="J5475" s="1" t="n">
        <v>138.5</v>
      </c>
      <c r="K5475" s="1" t="n">
        <v>76.8</v>
      </c>
      <c r="L5475" s="1" t="n">
        <v>48</v>
      </c>
      <c r="M5475" s="1" t="n">
        <v>125.6</v>
      </c>
      <c r="N5475" s="1" t="n">
        <v>53.6</v>
      </c>
      <c r="R5475" s="1" t="n">
        <v>104</v>
      </c>
      <c r="S5475" s="1" t="n">
        <v>86.3</v>
      </c>
      <c r="V5475" s="1" t="n">
        <v>42.9</v>
      </c>
      <c r="Z5475" s="1" t="n">
        <v>164.5</v>
      </c>
      <c r="AD5475" s="1" t="n">
        <v>33.6</v>
      </c>
      <c r="AE5475" s="1" t="n">
        <v>65.5</v>
      </c>
      <c r="AH5475" s="1" t="n">
        <v>73.1</v>
      </c>
      <c r="AI5475" s="1" t="n">
        <v>156</v>
      </c>
      <c r="AJ5475" s="1" t="n">
        <v>102.1</v>
      </c>
      <c r="AL5475" s="1" t="n">
        <v>76.4</v>
      </c>
      <c r="AM5475" s="1" t="n">
        <v>39</v>
      </c>
      <c r="AN5475" s="1" t="n">
        <v>87.6</v>
      </c>
      <c r="AO5475" s="1" t="n">
        <v>83.9</v>
      </c>
      <c r="AP5475" s="1" t="n">
        <v>76.2</v>
      </c>
      <c r="AQ5475" s="1" t="n">
        <v>54.3</v>
      </c>
      <c r="AR5475" s="1" t="n">
        <v>117.2</v>
      </c>
      <c r="AS5475" s="1" t="n">
        <v>126.3</v>
      </c>
      <c r="AT5475" s="1" t="n">
        <v>106.1</v>
      </c>
      <c r="AU5475" s="1" t="n">
        <v>3466</v>
      </c>
      <c r="AV5475" s="1" t="n">
        <v>121.75</v>
      </c>
      <c r="AW5475" s="1" t="n">
        <v>3778</v>
      </c>
      <c r="AX5475" s="4" t="n">
        <f aca="false">AVERAGE(G5475:M5475)</f>
        <v>96.3642857142857</v>
      </c>
      <c r="AY5475" s="4" t="n">
        <f aca="false">CONFIDENCE(0.05,STDEV(G5475:M5475),7)</f>
        <v>32.0468647063094</v>
      </c>
    </row>
    <row r="5476" customFormat="false" ht="11.25" hidden="false" customHeight="false" outlineLevel="0" collapsed="false">
      <c r="A5476" s="1" t="n">
        <v>1476</v>
      </c>
      <c r="B5476" s="1" t="s">
        <v>16353</v>
      </c>
      <c r="C5476" s="1" t="s">
        <v>16354</v>
      </c>
      <c r="D5476" s="1" t="s">
        <v>16355</v>
      </c>
      <c r="E5476" s="1" t="n">
        <v>246</v>
      </c>
      <c r="F5476" s="1" t="n">
        <v>278.3</v>
      </c>
      <c r="G5476" s="1" t="n">
        <f aca="false">AVERAGE(E5476:F5476)</f>
        <v>262.15</v>
      </c>
      <c r="H5476" s="1" t="n">
        <v>462.8</v>
      </c>
      <c r="I5476" s="1" t="n">
        <v>159.3</v>
      </c>
      <c r="J5476" s="1" t="n">
        <v>450.9</v>
      </c>
      <c r="K5476" s="1" t="n">
        <v>206.9</v>
      </c>
      <c r="L5476" s="1" t="n">
        <v>192.2</v>
      </c>
      <c r="M5476" s="1" t="n">
        <v>399.3</v>
      </c>
      <c r="N5476" s="1" t="n">
        <v>190.8</v>
      </c>
      <c r="R5476" s="1" t="n">
        <v>160.9</v>
      </c>
      <c r="S5476" s="1" t="n">
        <v>159.5</v>
      </c>
      <c r="V5476" s="1" t="n">
        <v>174.8</v>
      </c>
      <c r="Z5476" s="1" t="n">
        <v>156.7</v>
      </c>
      <c r="AD5476" s="1" t="n">
        <v>225.2</v>
      </c>
      <c r="AE5476" s="1" t="n">
        <v>121.1</v>
      </c>
      <c r="AH5476" s="1" t="n">
        <v>251</v>
      </c>
      <c r="AI5476" s="1" t="n">
        <v>245.7</v>
      </c>
      <c r="AJ5476" s="1" t="n">
        <v>281.2</v>
      </c>
      <c r="AL5476" s="1" t="n">
        <v>172.7</v>
      </c>
      <c r="AM5476" s="1" t="n">
        <v>107.4</v>
      </c>
      <c r="AN5476" s="1" t="n">
        <v>84.4</v>
      </c>
      <c r="AO5476" s="1" t="n">
        <v>94.9</v>
      </c>
      <c r="AP5476" s="1" t="n">
        <v>133</v>
      </c>
      <c r="AQ5476" s="1" t="n">
        <v>115.3</v>
      </c>
      <c r="AR5476" s="1" t="n">
        <v>283.4</v>
      </c>
      <c r="AS5476" s="1" t="n">
        <v>341.9</v>
      </c>
      <c r="AT5476" s="1" t="n">
        <v>142.4</v>
      </c>
      <c r="AU5476" s="1" t="n">
        <v>3871</v>
      </c>
      <c r="AV5476" s="1" t="n">
        <v>312.65</v>
      </c>
      <c r="AW5476" s="1" t="n">
        <v>5408</v>
      </c>
      <c r="AX5476" s="4" t="n">
        <f aca="false">AVERAGE(G5476:M5476)</f>
        <v>304.792857142857</v>
      </c>
      <c r="AY5476" s="4" t="n">
        <f aca="false">CONFIDENCE(0.05,STDEV(G5476:M5476),7)</f>
        <v>95.8713800949467</v>
      </c>
    </row>
    <row r="5477" customFormat="false" ht="11.25" hidden="false" customHeight="false" outlineLevel="0" collapsed="false">
      <c r="A5477" s="1" t="n">
        <v>3871</v>
      </c>
      <c r="B5477" s="1" t="s">
        <v>16356</v>
      </c>
      <c r="C5477" s="1" t="s">
        <v>16357</v>
      </c>
      <c r="D5477" s="1" t="s">
        <v>16358</v>
      </c>
      <c r="E5477" s="1" t="n">
        <v>177.2</v>
      </c>
      <c r="F5477" s="1" t="n">
        <v>265.3</v>
      </c>
      <c r="G5477" s="1" t="n">
        <f aca="false">AVERAGE(E5477:F5477)</f>
        <v>221.25</v>
      </c>
      <c r="H5477" s="1" t="n">
        <v>100.9</v>
      </c>
      <c r="I5477" s="1" t="n">
        <v>154.3</v>
      </c>
      <c r="J5477" s="1" t="n">
        <v>158.4</v>
      </c>
      <c r="K5477" s="1" t="n">
        <v>135.1</v>
      </c>
      <c r="L5477" s="1" t="n">
        <v>205.1</v>
      </c>
      <c r="M5477" s="1" t="n">
        <v>131.6</v>
      </c>
      <c r="N5477" s="1" t="n">
        <v>143.4</v>
      </c>
      <c r="R5477" s="1" t="n">
        <v>99.8</v>
      </c>
      <c r="S5477" s="1" t="n">
        <v>177.2</v>
      </c>
      <c r="V5477" s="1" t="n">
        <v>128</v>
      </c>
      <c r="Z5477" s="1" t="n">
        <v>94.6</v>
      </c>
      <c r="AD5477" s="1" t="n">
        <v>102.8</v>
      </c>
      <c r="AE5477" s="1" t="n">
        <v>164.4</v>
      </c>
      <c r="AH5477" s="1" t="n">
        <v>117.6</v>
      </c>
      <c r="AI5477" s="1" t="n">
        <v>128.5</v>
      </c>
      <c r="AJ5477" s="1" t="n">
        <v>237.3</v>
      </c>
      <c r="AL5477" s="1" t="n">
        <v>96.6</v>
      </c>
      <c r="AM5477" s="1" t="n">
        <v>39.7</v>
      </c>
      <c r="AN5477" s="1" t="n">
        <v>138.5</v>
      </c>
      <c r="AO5477" s="1" t="n">
        <v>118.7</v>
      </c>
      <c r="AP5477" s="1" t="n">
        <v>120.2</v>
      </c>
      <c r="AQ5477" s="1" t="n">
        <v>131.1</v>
      </c>
      <c r="AR5477" s="1" t="n">
        <v>89.6</v>
      </c>
      <c r="AS5477" s="1" t="n">
        <v>82.2</v>
      </c>
      <c r="AT5477" s="1" t="n">
        <v>137.6</v>
      </c>
      <c r="AU5477" s="1" t="n">
        <v>3818</v>
      </c>
      <c r="AV5477" s="1" t="n">
        <v>85.9</v>
      </c>
      <c r="AW5477" s="1" t="n">
        <v>3296</v>
      </c>
      <c r="AX5477" s="4" t="n">
        <f aca="false">AVERAGE(G5477:M5477)</f>
        <v>158.092857142857</v>
      </c>
      <c r="AY5477" s="4" t="n">
        <f aca="false">CONFIDENCE(0.05,STDEV(G5477:M5477),7)</f>
        <v>31.3047510559604</v>
      </c>
    </row>
    <row r="5478" customFormat="false" ht="11.25" hidden="false" customHeight="false" outlineLevel="0" collapsed="false">
      <c r="A5478" s="1" t="n">
        <v>1341</v>
      </c>
      <c r="B5478" s="1" t="s">
        <v>16359</v>
      </c>
      <c r="C5478" s="1" t="s">
        <v>16360</v>
      </c>
      <c r="D5478" s="1" t="s">
        <v>16361</v>
      </c>
      <c r="E5478" s="1" t="n">
        <v>281.2</v>
      </c>
      <c r="F5478" s="1" t="n">
        <v>366.3</v>
      </c>
      <c r="G5478" s="1" t="n">
        <f aca="false">AVERAGE(E5478:F5478)</f>
        <v>323.75</v>
      </c>
      <c r="H5478" s="1" t="n">
        <v>386.3</v>
      </c>
      <c r="I5478" s="1" t="n">
        <v>337.2</v>
      </c>
      <c r="J5478" s="1" t="n">
        <v>564.8</v>
      </c>
      <c r="K5478" s="1" t="n">
        <v>237.6</v>
      </c>
      <c r="L5478" s="1" t="n">
        <v>470</v>
      </c>
      <c r="M5478" s="1" t="n">
        <v>293.3</v>
      </c>
      <c r="N5478" s="1" t="n">
        <v>365.6</v>
      </c>
      <c r="R5478" s="1" t="n">
        <v>322</v>
      </c>
      <c r="S5478" s="1" t="n">
        <v>240</v>
      </c>
      <c r="V5478" s="1" t="n">
        <v>504</v>
      </c>
      <c r="Z5478" s="1" t="n">
        <v>496.9</v>
      </c>
      <c r="AD5478" s="1" t="n">
        <v>374.5</v>
      </c>
      <c r="AE5478" s="1" t="n">
        <v>262</v>
      </c>
      <c r="AH5478" s="1" t="n">
        <v>468.5</v>
      </c>
      <c r="AI5478" s="1" t="n">
        <v>415.3</v>
      </c>
      <c r="AJ5478" s="1" t="n">
        <v>424.4</v>
      </c>
      <c r="AL5478" s="1" t="n">
        <v>295.7</v>
      </c>
      <c r="AM5478" s="1" t="n">
        <v>285.6</v>
      </c>
      <c r="AN5478" s="1" t="n">
        <v>249.1</v>
      </c>
      <c r="AO5478" s="1" t="n">
        <v>312.4</v>
      </c>
      <c r="AP5478" s="1" t="n">
        <v>237.7</v>
      </c>
      <c r="AQ5478" s="1" t="n">
        <v>232.4</v>
      </c>
      <c r="AR5478" s="1" t="n">
        <v>555.3</v>
      </c>
      <c r="AS5478" s="1" t="n">
        <v>596.1</v>
      </c>
      <c r="AT5478" s="1" t="n">
        <v>533.9</v>
      </c>
      <c r="AU5478" s="1" t="n">
        <v>6045</v>
      </c>
      <c r="AV5478" s="1" t="n">
        <v>575.7</v>
      </c>
      <c r="AW5478" s="1" t="n">
        <v>6218</v>
      </c>
      <c r="AX5478" s="4" t="n">
        <f aca="false">AVERAGE(G5478:M5478)</f>
        <v>373.278571428571</v>
      </c>
      <c r="AY5478" s="4" t="n">
        <f aca="false">CONFIDENCE(0.05,STDEV(G5478:M5478),7)</f>
        <v>82.6937579903289</v>
      </c>
    </row>
    <row r="5479" customFormat="false" ht="11.25" hidden="false" customHeight="false" outlineLevel="0" collapsed="false">
      <c r="A5479" s="1" t="n">
        <v>5255</v>
      </c>
      <c r="B5479" s="1" t="s">
        <v>16362</v>
      </c>
      <c r="C5479" s="1" t="s">
        <v>16363</v>
      </c>
      <c r="D5479" s="1" t="s">
        <v>16364</v>
      </c>
      <c r="E5479" s="1" t="n">
        <v>-8</v>
      </c>
      <c r="F5479" s="1" t="n">
        <v>-22</v>
      </c>
      <c r="G5479" s="1" t="n">
        <f aca="false">AVERAGE(E5479:F5479)</f>
        <v>-15</v>
      </c>
      <c r="H5479" s="1" t="n">
        <v>11.1</v>
      </c>
      <c r="I5479" s="1" t="n">
        <v>-0.7</v>
      </c>
      <c r="J5479" s="1" t="n">
        <v>28.5</v>
      </c>
      <c r="K5479" s="1" t="n">
        <v>-3.6</v>
      </c>
      <c r="L5479" s="1" t="n">
        <v>-23.6</v>
      </c>
      <c r="M5479" s="1" t="n">
        <v>15.8</v>
      </c>
      <c r="N5479" s="1" t="n">
        <v>18</v>
      </c>
      <c r="R5479" s="1" t="n">
        <v>-2.8</v>
      </c>
      <c r="S5479" s="1" t="n">
        <v>5.8</v>
      </c>
      <c r="V5479" s="1" t="n">
        <v>-41.9</v>
      </c>
      <c r="Z5479" s="1" t="n">
        <v>-8.7</v>
      </c>
      <c r="AD5479" s="1" t="n">
        <v>-7</v>
      </c>
      <c r="AE5479" s="1" t="n">
        <v>-1.6</v>
      </c>
      <c r="AH5479" s="1" t="n">
        <v>10.2</v>
      </c>
      <c r="AI5479" s="1" t="n">
        <v>14.1</v>
      </c>
      <c r="AJ5479" s="1" t="n">
        <v>-2.2</v>
      </c>
      <c r="AL5479" s="1" t="n">
        <v>15.6</v>
      </c>
      <c r="AM5479" s="1" t="n">
        <v>24.2</v>
      </c>
      <c r="AN5479" s="1" t="n">
        <v>-4</v>
      </c>
      <c r="AO5479" s="1" t="n">
        <v>-15.4</v>
      </c>
      <c r="AP5479" s="1" t="n">
        <v>-70.3</v>
      </c>
      <c r="AQ5479" s="1" t="n">
        <v>-41.9</v>
      </c>
      <c r="AR5479" s="1" t="n">
        <v>16</v>
      </c>
      <c r="AS5479" s="1" t="n">
        <v>-31.8</v>
      </c>
      <c r="AT5479" s="1" t="n">
        <v>-43.6</v>
      </c>
      <c r="AU5479" s="1" t="n">
        <v>1550</v>
      </c>
      <c r="AV5479" s="1" t="n">
        <v>-7.9</v>
      </c>
      <c r="AW5479" s="1" t="n">
        <v>1785</v>
      </c>
      <c r="AX5479" s="4" t="n">
        <f aca="false">AVERAGE(G5479:M5479)</f>
        <v>1.78571428571429</v>
      </c>
      <c r="AY5479" s="4" t="n">
        <f aca="false">CONFIDENCE(0.05,STDEV(G5479:M5479),7)</f>
        <v>13.3829144454668</v>
      </c>
    </row>
    <row r="5480" customFormat="false" ht="11.25" hidden="false" customHeight="false" outlineLevel="0" collapsed="false">
      <c r="A5480" s="1" t="n">
        <v>2163</v>
      </c>
      <c r="B5480" s="1" t="s">
        <v>16365</v>
      </c>
      <c r="C5480" s="1" t="s">
        <v>16366</v>
      </c>
      <c r="D5480" s="1" t="s">
        <v>16367</v>
      </c>
      <c r="E5480" s="1" t="n">
        <v>294.1</v>
      </c>
      <c r="F5480" s="1" t="n">
        <v>288.9</v>
      </c>
      <c r="G5480" s="1" t="n">
        <f aca="false">AVERAGE(E5480:F5480)</f>
        <v>291.5</v>
      </c>
      <c r="H5480" s="1" t="n">
        <v>132</v>
      </c>
      <c r="I5480" s="1" t="n">
        <v>243.8</v>
      </c>
      <c r="J5480" s="1" t="n">
        <v>153.5</v>
      </c>
      <c r="K5480" s="1" t="n">
        <v>183.6</v>
      </c>
      <c r="L5480" s="1" t="n">
        <v>314.5</v>
      </c>
      <c r="M5480" s="1" t="n">
        <v>191.2</v>
      </c>
      <c r="N5480" s="1" t="n">
        <v>50.4</v>
      </c>
      <c r="R5480" s="1" t="n">
        <v>316.7</v>
      </c>
      <c r="S5480" s="1" t="n">
        <v>138.2</v>
      </c>
      <c r="V5480" s="1" t="n">
        <v>175.8</v>
      </c>
      <c r="Z5480" s="1" t="n">
        <v>11</v>
      </c>
      <c r="AD5480" s="1" t="n">
        <v>194.3</v>
      </c>
      <c r="AE5480" s="1" t="n">
        <v>127</v>
      </c>
      <c r="AH5480" s="1" t="n">
        <v>273.7</v>
      </c>
      <c r="AI5480" s="1" t="n">
        <v>341.5</v>
      </c>
      <c r="AJ5480" s="1" t="n">
        <v>251.7</v>
      </c>
      <c r="AL5480" s="1" t="n">
        <v>179.2</v>
      </c>
      <c r="AM5480" s="1" t="n">
        <v>412.8</v>
      </c>
      <c r="AN5480" s="1" t="n">
        <v>290.3</v>
      </c>
      <c r="AO5480" s="1" t="n">
        <v>387</v>
      </c>
      <c r="AP5480" s="1" t="n">
        <v>230.7</v>
      </c>
      <c r="AQ5480" s="1" t="n">
        <v>184.8</v>
      </c>
      <c r="AR5480" s="1" t="n">
        <v>222.1</v>
      </c>
      <c r="AS5480" s="1" t="n">
        <v>199</v>
      </c>
      <c r="AT5480" s="1" t="n">
        <v>367</v>
      </c>
      <c r="AU5480" s="1" t="n">
        <v>5482</v>
      </c>
      <c r="AV5480" s="1" t="n">
        <v>210.55</v>
      </c>
      <c r="AW5480" s="1" t="n">
        <v>4681</v>
      </c>
      <c r="AX5480" s="4" t="n">
        <f aca="false">AVERAGE(G5480:M5480)</f>
        <v>215.728571428571</v>
      </c>
      <c r="AY5480" s="4" t="n">
        <f aca="false">CONFIDENCE(0.05,STDEV(G5480:M5480),7)</f>
        <v>51.3255747137773</v>
      </c>
    </row>
    <row r="5481" customFormat="false" ht="11.25" hidden="false" customHeight="false" outlineLevel="0" collapsed="false">
      <c r="A5481" s="1" t="n">
        <v>260</v>
      </c>
      <c r="B5481" s="1" t="s">
        <v>16368</v>
      </c>
      <c r="C5481" s="1" t="s">
        <v>16369</v>
      </c>
      <c r="D5481" s="1" t="s">
        <v>16370</v>
      </c>
      <c r="E5481" s="1" t="n">
        <v>51.6</v>
      </c>
      <c r="F5481" s="1" t="n">
        <v>43.5</v>
      </c>
      <c r="G5481" s="1" t="n">
        <f aca="false">AVERAGE(E5481:F5481)</f>
        <v>47.55</v>
      </c>
      <c r="H5481" s="1" t="n">
        <v>78.3</v>
      </c>
      <c r="I5481" s="1" t="n">
        <v>72.3</v>
      </c>
      <c r="J5481" s="1" t="n">
        <v>70.2</v>
      </c>
      <c r="K5481" s="1" t="n">
        <v>64.8</v>
      </c>
      <c r="L5481" s="1" t="n">
        <v>41.2</v>
      </c>
      <c r="M5481" s="1" t="n">
        <v>49.7</v>
      </c>
      <c r="N5481" s="1" t="n">
        <v>39.5</v>
      </c>
      <c r="R5481" s="1" t="n">
        <v>-0.5</v>
      </c>
      <c r="S5481" s="1" t="n">
        <v>67.1</v>
      </c>
      <c r="V5481" s="1" t="n">
        <v>-33.4</v>
      </c>
      <c r="Z5481" s="1" t="n">
        <v>-2.8</v>
      </c>
      <c r="AD5481" s="1" t="n">
        <v>93.3</v>
      </c>
      <c r="AE5481" s="1" t="n">
        <v>53.1</v>
      </c>
      <c r="AH5481" s="1" t="n">
        <v>28.5</v>
      </c>
      <c r="AI5481" s="1" t="n">
        <v>10</v>
      </c>
      <c r="AJ5481" s="1" t="n">
        <v>56.1</v>
      </c>
      <c r="AL5481" s="1" t="n">
        <v>88.7</v>
      </c>
      <c r="AM5481" s="1" t="n">
        <v>42.1</v>
      </c>
      <c r="AN5481" s="1" t="n">
        <v>-3.3</v>
      </c>
      <c r="AO5481" s="1" t="n">
        <v>25.4</v>
      </c>
      <c r="AP5481" s="1" t="n">
        <v>90.7</v>
      </c>
      <c r="AQ5481" s="1" t="n">
        <v>46.7</v>
      </c>
      <c r="AR5481" s="1" t="n">
        <v>9.4</v>
      </c>
      <c r="AS5481" s="1" t="n">
        <v>68.1</v>
      </c>
      <c r="AT5481" s="1" t="n">
        <v>3.8</v>
      </c>
      <c r="AU5481" s="1" t="n">
        <v>2126</v>
      </c>
      <c r="AV5481" s="1" t="n">
        <v>38.75</v>
      </c>
      <c r="AW5481" s="1" t="n">
        <v>2569</v>
      </c>
      <c r="AX5481" s="4" t="n">
        <f aca="false">AVERAGE(G5481:M5481)</f>
        <v>60.5785714285714</v>
      </c>
      <c r="AY5481" s="4" t="n">
        <f aca="false">CONFIDENCE(0.05,STDEV(G5481:M5481),7)</f>
        <v>10.5869562242103</v>
      </c>
    </row>
    <row r="5482" customFormat="false" ht="11.25" hidden="false" customHeight="false" outlineLevel="0" collapsed="false">
      <c r="A5482" s="1" t="n">
        <v>701</v>
      </c>
      <c r="B5482" s="1" t="s">
        <v>16371</v>
      </c>
      <c r="C5482" s="1" t="s">
        <v>16372</v>
      </c>
      <c r="D5482" s="1" t="s">
        <v>16373</v>
      </c>
      <c r="E5482" s="1" t="n">
        <v>1072.9</v>
      </c>
      <c r="F5482" s="1" t="n">
        <v>731.5</v>
      </c>
      <c r="G5482" s="1" t="n">
        <f aca="false">AVERAGE(E5482:F5482)</f>
        <v>902.2</v>
      </c>
      <c r="H5482" s="1" t="n">
        <v>1070.3</v>
      </c>
      <c r="I5482" s="1" t="n">
        <v>1438.9</v>
      </c>
      <c r="J5482" s="1" t="n">
        <v>771.6</v>
      </c>
      <c r="K5482" s="1" t="n">
        <v>681.1</v>
      </c>
      <c r="L5482" s="1" t="n">
        <v>883.1</v>
      </c>
      <c r="M5482" s="1" t="n">
        <v>1342.6</v>
      </c>
      <c r="N5482" s="1" t="n">
        <v>751.9</v>
      </c>
      <c r="R5482" s="1" t="n">
        <v>812.6</v>
      </c>
      <c r="S5482" s="1" t="n">
        <v>768.3</v>
      </c>
      <c r="V5482" s="1" t="n">
        <v>681.7</v>
      </c>
      <c r="Z5482" s="1" t="n">
        <v>963.3</v>
      </c>
      <c r="AD5482" s="1" t="n">
        <v>1042</v>
      </c>
      <c r="AE5482" s="1" t="n">
        <v>542.2</v>
      </c>
      <c r="AH5482" s="1" t="n">
        <v>973.7</v>
      </c>
      <c r="AI5482" s="1" t="n">
        <v>1015.1</v>
      </c>
      <c r="AJ5482" s="1" t="n">
        <v>1044.4</v>
      </c>
      <c r="AL5482" s="1" t="n">
        <v>875.3</v>
      </c>
      <c r="AM5482" s="1" t="n">
        <v>640.3</v>
      </c>
      <c r="AN5482" s="1" t="n">
        <v>920.2</v>
      </c>
      <c r="AO5482" s="1" t="n">
        <v>1117.8</v>
      </c>
      <c r="AP5482" s="1" t="n">
        <v>406.3</v>
      </c>
      <c r="AQ5482" s="1" t="n">
        <v>377.7</v>
      </c>
      <c r="AR5482" s="1" t="n">
        <v>764.1</v>
      </c>
      <c r="AS5482" s="1" t="n">
        <v>784.2</v>
      </c>
      <c r="AT5482" s="1" t="n">
        <v>1043.8</v>
      </c>
      <c r="AU5482" s="1" t="n">
        <v>6645</v>
      </c>
      <c r="AV5482" s="1" t="n">
        <v>774.15</v>
      </c>
      <c r="AW5482" s="1" t="n">
        <v>6487</v>
      </c>
      <c r="AX5482" s="4" t="n">
        <f aca="false">AVERAGE(G5482:M5482)</f>
        <v>1012.82857142857</v>
      </c>
      <c r="AY5482" s="4" t="n">
        <f aca="false">CONFIDENCE(0.05,STDEV(G5482:M5482),7)</f>
        <v>211.892968099769</v>
      </c>
    </row>
    <row r="5483" customFormat="false" ht="11.25" hidden="false" customHeight="false" outlineLevel="0" collapsed="false">
      <c r="A5483" s="1" t="n">
        <v>5825</v>
      </c>
      <c r="B5483" s="1" t="s">
        <v>16374</v>
      </c>
      <c r="C5483" s="1" t="s">
        <v>16375</v>
      </c>
      <c r="D5483" s="1" t="s">
        <v>16376</v>
      </c>
      <c r="E5483" s="1" t="n">
        <v>129.7</v>
      </c>
      <c r="F5483" s="1" t="n">
        <v>104.6</v>
      </c>
      <c r="G5483" s="1" t="n">
        <f aca="false">AVERAGE(E5483:F5483)</f>
        <v>117.15</v>
      </c>
      <c r="H5483" s="1" t="n">
        <v>-48.4</v>
      </c>
      <c r="I5483" s="1" t="n">
        <v>178</v>
      </c>
      <c r="J5483" s="1" t="n">
        <v>206.7</v>
      </c>
      <c r="K5483" s="1" t="n">
        <v>230.7</v>
      </c>
      <c r="L5483" s="1" t="n">
        <v>-50.6</v>
      </c>
      <c r="M5483" s="1" t="n">
        <v>126.7</v>
      </c>
      <c r="N5483" s="1" t="n">
        <v>130.8</v>
      </c>
      <c r="R5483" s="1" t="n">
        <v>163.9</v>
      </c>
      <c r="S5483" s="1" t="n">
        <v>152.4</v>
      </c>
      <c r="V5483" s="1" t="n">
        <v>-11.2</v>
      </c>
      <c r="Z5483" s="1" t="n">
        <v>-43.4</v>
      </c>
      <c r="AD5483" s="1" t="n">
        <v>-51.9</v>
      </c>
      <c r="AE5483" s="1" t="n">
        <v>147.2</v>
      </c>
      <c r="AH5483" s="1" t="n">
        <v>168.5</v>
      </c>
      <c r="AI5483" s="1" t="n">
        <v>226.8</v>
      </c>
      <c r="AJ5483" s="1" t="n">
        <v>219.2</v>
      </c>
      <c r="AL5483" s="1" t="n">
        <v>118.9</v>
      </c>
      <c r="AM5483" s="1" t="n">
        <v>125.7</v>
      </c>
      <c r="AN5483" s="1" t="n">
        <v>259.9</v>
      </c>
      <c r="AO5483" s="1" t="n">
        <v>166.3</v>
      </c>
      <c r="AP5483" s="1" t="n">
        <v>121.2</v>
      </c>
      <c r="AQ5483" s="1" t="n">
        <v>187.1</v>
      </c>
      <c r="AR5483" s="1" t="n">
        <v>2401.5</v>
      </c>
      <c r="AS5483" s="1" t="n">
        <v>2302</v>
      </c>
      <c r="AT5483" s="1" t="n">
        <v>85.3</v>
      </c>
      <c r="AU5483" s="1" t="n">
        <v>3223</v>
      </c>
      <c r="AV5483" s="1" t="n">
        <v>2351.75</v>
      </c>
      <c r="AW5483" s="1" t="n">
        <v>6908</v>
      </c>
      <c r="AX5483" s="4" t="n">
        <f aca="false">AVERAGE(G5483:M5483)</f>
        <v>108.607142857143</v>
      </c>
      <c r="AY5483" s="4" t="n">
        <f aca="false">CONFIDENCE(0.05,STDEV(G5483:M5483),7)</f>
        <v>85.4021887999347</v>
      </c>
    </row>
    <row r="5484" customFormat="false" ht="11.25" hidden="false" customHeight="false" outlineLevel="0" collapsed="false">
      <c r="A5484" s="1" t="n">
        <v>6918</v>
      </c>
      <c r="B5484" s="1" t="s">
        <v>16377</v>
      </c>
      <c r="C5484" s="1" t="s">
        <v>16378</v>
      </c>
      <c r="D5484" s="1" t="s">
        <v>16379</v>
      </c>
      <c r="E5484" s="1" t="n">
        <v>-16.6</v>
      </c>
      <c r="F5484" s="1" t="n">
        <v>-24.6</v>
      </c>
      <c r="G5484" s="1" t="n">
        <f aca="false">AVERAGE(E5484:F5484)</f>
        <v>-20.6</v>
      </c>
      <c r="H5484" s="1" t="n">
        <v>84.3</v>
      </c>
      <c r="I5484" s="1" t="n">
        <v>99.1</v>
      </c>
      <c r="J5484" s="1" t="n">
        <v>58.5</v>
      </c>
      <c r="K5484" s="1" t="n">
        <v>79.6</v>
      </c>
      <c r="L5484" s="1" t="n">
        <v>26.4</v>
      </c>
      <c r="M5484" s="1" t="n">
        <v>50.9</v>
      </c>
      <c r="N5484" s="1" t="n">
        <v>172.2</v>
      </c>
      <c r="R5484" s="1" t="n">
        <v>69.6</v>
      </c>
      <c r="S5484" s="1" t="n">
        <v>104.3</v>
      </c>
      <c r="V5484" s="1" t="n">
        <v>94.5</v>
      </c>
      <c r="Z5484" s="1" t="n">
        <v>-55.3</v>
      </c>
      <c r="AD5484" s="1" t="n">
        <v>55.8</v>
      </c>
      <c r="AE5484" s="1" t="n">
        <v>52.8</v>
      </c>
      <c r="AH5484" s="1" t="n">
        <v>768.3</v>
      </c>
      <c r="AI5484" s="1" t="n">
        <v>730.9</v>
      </c>
      <c r="AJ5484" s="1" t="n">
        <v>762.1</v>
      </c>
      <c r="AL5484" s="1" t="n">
        <v>594.6</v>
      </c>
      <c r="AM5484" s="1" t="n">
        <v>152.5</v>
      </c>
      <c r="AN5484" s="1" t="n">
        <v>122.2</v>
      </c>
      <c r="AO5484" s="1" t="n">
        <v>118.4</v>
      </c>
      <c r="AP5484" s="1" t="n">
        <v>342</v>
      </c>
      <c r="AQ5484" s="1" t="n">
        <v>341.9</v>
      </c>
      <c r="AR5484" s="1" t="n">
        <v>441.3</v>
      </c>
      <c r="AS5484" s="1" t="n">
        <v>425.5</v>
      </c>
      <c r="AT5484" s="1" t="n">
        <v>667.4</v>
      </c>
      <c r="AU5484" s="1" t="n">
        <v>6297</v>
      </c>
      <c r="AV5484" s="1" t="n">
        <v>433.4</v>
      </c>
      <c r="AW5484" s="1" t="n">
        <v>5863</v>
      </c>
      <c r="AX5484" s="4" t="n">
        <f aca="false">AVERAGE(G5484:M5484)</f>
        <v>54.0285714285714</v>
      </c>
      <c r="AY5484" s="4" t="n">
        <f aca="false">CONFIDENCE(0.05,STDEV(G5484:M5484),7)</f>
        <v>30.1887694698352</v>
      </c>
    </row>
    <row r="5485" customFormat="false" ht="11.25" hidden="false" customHeight="false" outlineLevel="0" collapsed="false">
      <c r="A5485" s="1" t="n">
        <v>607</v>
      </c>
      <c r="B5485" s="1" t="s">
        <v>16380</v>
      </c>
      <c r="C5485" s="1" t="s">
        <v>16381</v>
      </c>
      <c r="D5485" s="1" t="s">
        <v>16382</v>
      </c>
      <c r="E5485" s="1" t="n">
        <v>366</v>
      </c>
      <c r="F5485" s="1" t="n">
        <v>312.7</v>
      </c>
      <c r="G5485" s="1" t="n">
        <f aca="false">AVERAGE(E5485:F5485)</f>
        <v>339.35</v>
      </c>
      <c r="H5485" s="1" t="n">
        <v>278.7</v>
      </c>
      <c r="I5485" s="1" t="n">
        <v>540.8</v>
      </c>
      <c r="J5485" s="1" t="n">
        <v>559.6</v>
      </c>
      <c r="K5485" s="1" t="n">
        <v>312.2</v>
      </c>
      <c r="L5485" s="1" t="n">
        <v>424.3</v>
      </c>
      <c r="M5485" s="1" t="n">
        <v>396</v>
      </c>
      <c r="N5485" s="1" t="n">
        <v>259.5</v>
      </c>
      <c r="R5485" s="1" t="n">
        <v>320.5</v>
      </c>
      <c r="S5485" s="1" t="n">
        <v>319.4</v>
      </c>
      <c r="V5485" s="1" t="n">
        <v>462.5</v>
      </c>
      <c r="Z5485" s="1" t="n">
        <v>281.2</v>
      </c>
      <c r="AD5485" s="1" t="n">
        <v>414.2</v>
      </c>
      <c r="AE5485" s="1" t="n">
        <v>304.4</v>
      </c>
      <c r="AH5485" s="1" t="n">
        <v>501.3</v>
      </c>
      <c r="AI5485" s="1" t="n">
        <v>361</v>
      </c>
      <c r="AJ5485" s="1" t="n">
        <v>345.9</v>
      </c>
      <c r="AL5485" s="1" t="n">
        <v>286</v>
      </c>
      <c r="AM5485" s="1" t="n">
        <v>305.3</v>
      </c>
      <c r="AN5485" s="1" t="n">
        <v>348.1</v>
      </c>
      <c r="AO5485" s="1" t="n">
        <v>304.2</v>
      </c>
      <c r="AP5485" s="1" t="n">
        <v>312.2</v>
      </c>
      <c r="AQ5485" s="1" t="n">
        <v>275.7</v>
      </c>
      <c r="AR5485" s="1" t="n">
        <v>410.8</v>
      </c>
      <c r="AS5485" s="1" t="n">
        <v>478.6</v>
      </c>
      <c r="AT5485" s="1" t="n">
        <v>388.7</v>
      </c>
      <c r="AU5485" s="1" t="n">
        <v>5579</v>
      </c>
      <c r="AV5485" s="1" t="n">
        <v>444.7</v>
      </c>
      <c r="AW5485" s="1" t="n">
        <v>5897</v>
      </c>
      <c r="AX5485" s="4" t="n">
        <f aca="false">AVERAGE(G5485:M5485)</f>
        <v>407.278571428571</v>
      </c>
      <c r="AY5485" s="4" t="n">
        <f aca="false">CONFIDENCE(0.05,STDEV(G5485:M5485),7)</f>
        <v>80.9433596121109</v>
      </c>
    </row>
    <row r="5486" customFormat="false" ht="11.25" hidden="false" customHeight="false" outlineLevel="0" collapsed="false">
      <c r="A5486" s="1" t="n">
        <v>6965</v>
      </c>
      <c r="B5486" s="1" t="s">
        <v>16383</v>
      </c>
      <c r="C5486" s="1" t="s">
        <v>16384</v>
      </c>
      <c r="D5486" s="1" t="s">
        <v>16385</v>
      </c>
      <c r="E5486" s="1" t="n">
        <v>-61.2</v>
      </c>
      <c r="F5486" s="1" t="n">
        <v>33.4</v>
      </c>
      <c r="G5486" s="1" t="n">
        <f aca="false">AVERAGE(E5486:F5486)</f>
        <v>-13.9</v>
      </c>
      <c r="H5486" s="1" t="n">
        <v>-30.5</v>
      </c>
      <c r="I5486" s="1" t="n">
        <v>20.8</v>
      </c>
      <c r="J5486" s="1" t="n">
        <v>-17.5</v>
      </c>
      <c r="K5486" s="1" t="n">
        <v>-48.7</v>
      </c>
      <c r="L5486" s="1" t="n">
        <v>-68.1</v>
      </c>
      <c r="M5486" s="1" t="n">
        <v>-65.8</v>
      </c>
      <c r="N5486" s="1" t="n">
        <v>-9.1</v>
      </c>
      <c r="R5486" s="1" t="n">
        <v>0.8</v>
      </c>
      <c r="S5486" s="1" t="n">
        <v>-18.6</v>
      </c>
      <c r="V5486" s="1" t="n">
        <v>-28.2</v>
      </c>
      <c r="Z5486" s="1" t="n">
        <v>-128.1</v>
      </c>
      <c r="AD5486" s="1" t="n">
        <v>-56.2</v>
      </c>
      <c r="AE5486" s="1" t="n">
        <v>-38.3</v>
      </c>
      <c r="AH5486" s="1" t="n">
        <v>-48.8</v>
      </c>
      <c r="AI5486" s="1" t="n">
        <v>-118.6</v>
      </c>
      <c r="AJ5486" s="1" t="n">
        <v>19</v>
      </c>
      <c r="AL5486" s="1" t="n">
        <v>3.3</v>
      </c>
      <c r="AM5486" s="1" t="n">
        <v>-45.4</v>
      </c>
      <c r="AN5486" s="1" t="n">
        <v>116.3</v>
      </c>
      <c r="AO5486" s="1" t="n">
        <v>34.8</v>
      </c>
      <c r="AP5486" s="1" t="n">
        <v>108.1</v>
      </c>
      <c r="AQ5486" s="1" t="n">
        <v>83.9</v>
      </c>
      <c r="AR5486" s="1" t="n">
        <v>52.2</v>
      </c>
      <c r="AS5486" s="1" t="n">
        <v>-34.6</v>
      </c>
      <c r="AT5486" s="1" t="n">
        <v>127.3</v>
      </c>
      <c r="AU5486" s="1" t="n">
        <v>3705</v>
      </c>
      <c r="AV5486" s="1" t="n">
        <v>8.8</v>
      </c>
      <c r="AW5486" s="1" t="n">
        <v>2062</v>
      </c>
      <c r="AX5486" s="4" t="n">
        <f aca="false">AVERAGE(G5486:M5486)</f>
        <v>-31.9571428571429</v>
      </c>
      <c r="AY5486" s="4" t="n">
        <f aca="false">CONFIDENCE(0.05,STDEV(G5486:M5486),7)</f>
        <v>23.5282715995834</v>
      </c>
    </row>
    <row r="5487" customFormat="false" ht="11.25" hidden="false" customHeight="false" outlineLevel="0" collapsed="false">
      <c r="A5487" s="1" t="n">
        <v>1361</v>
      </c>
      <c r="B5487" s="1" t="s">
        <v>16386</v>
      </c>
      <c r="C5487" s="1" t="s">
        <v>16387</v>
      </c>
      <c r="D5487" s="1" t="s">
        <v>16388</v>
      </c>
      <c r="E5487" s="1" t="n">
        <v>8392.6</v>
      </c>
      <c r="F5487" s="1" t="n">
        <v>7991.2</v>
      </c>
      <c r="G5487" s="1" t="n">
        <f aca="false">AVERAGE(E5487:F5487)</f>
        <v>8191.9</v>
      </c>
      <c r="H5487" s="1" t="n">
        <v>5859.9</v>
      </c>
      <c r="I5487" s="1" t="n">
        <v>6459.6</v>
      </c>
      <c r="J5487" s="1" t="n">
        <v>5931.4</v>
      </c>
      <c r="K5487" s="1" t="n">
        <v>7152.9</v>
      </c>
      <c r="L5487" s="1" t="n">
        <v>6674.7</v>
      </c>
      <c r="M5487" s="1" t="n">
        <v>7050.5</v>
      </c>
      <c r="N5487" s="1" t="n">
        <v>3076.7</v>
      </c>
      <c r="R5487" s="1" t="n">
        <v>3275.9</v>
      </c>
      <c r="S5487" s="1" t="n">
        <v>3797.6</v>
      </c>
      <c r="V5487" s="1" t="n">
        <v>7532.5</v>
      </c>
      <c r="Z5487" s="1" t="n">
        <v>3259.7</v>
      </c>
      <c r="AD5487" s="1" t="n">
        <v>4008.7</v>
      </c>
      <c r="AE5487" s="1" t="n">
        <v>4451.2</v>
      </c>
      <c r="AH5487" s="1" t="n">
        <v>7021.1</v>
      </c>
      <c r="AI5487" s="1" t="n">
        <v>6405.6</v>
      </c>
      <c r="AJ5487" s="1" t="n">
        <v>7251.5</v>
      </c>
      <c r="AL5487" s="1" t="n">
        <v>5587</v>
      </c>
      <c r="AM5487" s="1" t="n">
        <v>1375.9</v>
      </c>
      <c r="AN5487" s="1" t="n">
        <v>3465.1</v>
      </c>
      <c r="AO5487" s="1" t="n">
        <v>3892.7</v>
      </c>
      <c r="AP5487" s="1" t="n">
        <v>3734.4</v>
      </c>
      <c r="AQ5487" s="1" t="n">
        <v>3497.5</v>
      </c>
      <c r="AR5487" s="1" t="n">
        <v>2811.9</v>
      </c>
      <c r="AS5487" s="1" t="n">
        <v>2860.7</v>
      </c>
      <c r="AT5487" s="1" t="n">
        <v>3914</v>
      </c>
      <c r="AU5487" s="1" t="n">
        <v>6976</v>
      </c>
      <c r="AV5487" s="1" t="n">
        <v>2836.3</v>
      </c>
      <c r="AW5487" s="1" t="n">
        <v>6945</v>
      </c>
      <c r="AX5487" s="4" t="n">
        <f aca="false">AVERAGE(G5487:M5487)</f>
        <v>6760.12857142857</v>
      </c>
      <c r="AY5487" s="4" t="n">
        <f aca="false">CONFIDENCE(0.05,STDEV(G5487:M5487),7)</f>
        <v>595.974892832458</v>
      </c>
    </row>
    <row r="5488" customFormat="false" ht="11.25" hidden="false" customHeight="false" outlineLevel="0" collapsed="false">
      <c r="A5488" s="1" t="n">
        <v>3737</v>
      </c>
      <c r="B5488" s="1" t="s">
        <v>16389</v>
      </c>
      <c r="C5488" s="1" t="s">
        <v>16390</v>
      </c>
      <c r="D5488" s="1" t="s">
        <v>16391</v>
      </c>
      <c r="E5488" s="1" t="n">
        <v>36.6</v>
      </c>
      <c r="F5488" s="1" t="n">
        <v>47.2</v>
      </c>
      <c r="G5488" s="1" t="n">
        <f aca="false">AVERAGE(E5488:F5488)</f>
        <v>41.9</v>
      </c>
      <c r="H5488" s="1" t="n">
        <v>29.3</v>
      </c>
      <c r="I5488" s="1" t="n">
        <v>43.2</v>
      </c>
      <c r="J5488" s="1" t="n">
        <v>40.2</v>
      </c>
      <c r="K5488" s="1" t="n">
        <v>31.8</v>
      </c>
      <c r="L5488" s="1" t="n">
        <v>44.7</v>
      </c>
      <c r="M5488" s="1" t="n">
        <v>40.9</v>
      </c>
      <c r="N5488" s="1" t="n">
        <v>11.6</v>
      </c>
      <c r="R5488" s="1" t="n">
        <v>20.4</v>
      </c>
      <c r="S5488" s="1" t="n">
        <v>28.9</v>
      </c>
      <c r="V5488" s="1" t="n">
        <v>35</v>
      </c>
      <c r="Z5488" s="1" t="n">
        <v>19.2</v>
      </c>
      <c r="AD5488" s="1" t="n">
        <v>34.7</v>
      </c>
      <c r="AE5488" s="1" t="n">
        <v>11.6</v>
      </c>
      <c r="AH5488" s="1" t="n">
        <v>52.1</v>
      </c>
      <c r="AI5488" s="1" t="n">
        <v>19.6</v>
      </c>
      <c r="AJ5488" s="1" t="n">
        <v>51</v>
      </c>
      <c r="AL5488" s="1" t="n">
        <v>10.4</v>
      </c>
      <c r="AM5488" s="1" t="n">
        <v>29.7</v>
      </c>
      <c r="AN5488" s="1" t="n">
        <v>30.2</v>
      </c>
      <c r="AO5488" s="1" t="n">
        <v>52.1</v>
      </c>
      <c r="AP5488" s="1" t="n">
        <v>18.6</v>
      </c>
      <c r="AQ5488" s="1" t="n">
        <v>43.7</v>
      </c>
      <c r="AR5488" s="1" t="n">
        <v>37.7</v>
      </c>
      <c r="AS5488" s="1" t="n">
        <v>46.2</v>
      </c>
      <c r="AT5488" s="1" t="n">
        <v>57.8</v>
      </c>
      <c r="AU5488" s="1" t="n">
        <v>2848</v>
      </c>
      <c r="AV5488" s="1" t="n">
        <v>41.95</v>
      </c>
      <c r="AW5488" s="1" t="n">
        <v>2609</v>
      </c>
      <c r="AX5488" s="4" t="n">
        <f aca="false">AVERAGE(G5488:M5488)</f>
        <v>38.8571428571429</v>
      </c>
      <c r="AY5488" s="4" t="n">
        <f aca="false">CONFIDENCE(0.05,STDEV(G5488:M5488),7)</f>
        <v>4.37610849162626</v>
      </c>
    </row>
    <row r="5489" customFormat="false" ht="11.25" hidden="false" customHeight="false" outlineLevel="0" collapsed="false">
      <c r="A5489" s="1" t="n">
        <v>6352</v>
      </c>
      <c r="B5489" s="1" t="s">
        <v>16392</v>
      </c>
      <c r="C5489" s="1" t="s">
        <v>16393</v>
      </c>
      <c r="D5489" s="1" t="s">
        <v>16394</v>
      </c>
      <c r="E5489" s="1" t="n">
        <v>275.6</v>
      </c>
      <c r="F5489" s="1" t="n">
        <v>135.2</v>
      </c>
      <c r="G5489" s="1" t="n">
        <f aca="false">AVERAGE(E5489:F5489)</f>
        <v>205.4</v>
      </c>
      <c r="H5489" s="1" t="n">
        <v>340.1</v>
      </c>
      <c r="I5489" s="1" t="n">
        <v>291.6</v>
      </c>
      <c r="J5489" s="1" t="n">
        <v>406.8</v>
      </c>
      <c r="K5489" s="1" t="n">
        <v>387</v>
      </c>
      <c r="L5489" s="1" t="n">
        <v>210.6</v>
      </c>
      <c r="M5489" s="1" t="n">
        <v>257.3</v>
      </c>
      <c r="N5489" s="1" t="n">
        <v>387.7</v>
      </c>
      <c r="R5489" s="1" t="n">
        <v>347.2</v>
      </c>
      <c r="S5489" s="1" t="n">
        <v>304.4</v>
      </c>
      <c r="V5489" s="1" t="n">
        <v>167.1</v>
      </c>
      <c r="Z5489" s="1" t="n">
        <v>185.9</v>
      </c>
      <c r="AD5489" s="1" t="n">
        <v>211.6</v>
      </c>
      <c r="AE5489" s="1" t="n">
        <v>250.3</v>
      </c>
      <c r="AH5489" s="1" t="n">
        <v>431.2</v>
      </c>
      <c r="AI5489" s="1" t="n">
        <v>321.5</v>
      </c>
      <c r="AJ5489" s="1" t="n">
        <v>277.2</v>
      </c>
      <c r="AL5489" s="1" t="n">
        <v>269</v>
      </c>
      <c r="AM5489" s="1" t="n">
        <v>195</v>
      </c>
      <c r="AN5489" s="1" t="n">
        <v>154.4</v>
      </c>
      <c r="AO5489" s="1" t="n">
        <v>170.4</v>
      </c>
      <c r="AP5489" s="1" t="n">
        <v>186.9</v>
      </c>
      <c r="AQ5489" s="1" t="n">
        <v>188</v>
      </c>
      <c r="AR5489" s="1" t="n">
        <v>23.6</v>
      </c>
      <c r="AS5489" s="1" t="n">
        <v>17.9</v>
      </c>
      <c r="AT5489" s="1" t="n">
        <v>39.6</v>
      </c>
      <c r="AU5489" s="1" t="n">
        <v>2591</v>
      </c>
      <c r="AV5489" s="1" t="n">
        <v>20.75</v>
      </c>
      <c r="AW5489" s="1" t="n">
        <v>2243</v>
      </c>
      <c r="AX5489" s="4" t="n">
        <f aca="false">AVERAGE(G5489:M5489)</f>
        <v>299.828571428572</v>
      </c>
      <c r="AY5489" s="4" t="n">
        <f aca="false">CONFIDENCE(0.05,STDEV(G5489:M5489),7)</f>
        <v>60.0444706735553</v>
      </c>
    </row>
    <row r="5490" customFormat="false" ht="11.25" hidden="false" customHeight="false" outlineLevel="0" collapsed="false">
      <c r="A5490" s="1" t="n">
        <v>3098</v>
      </c>
      <c r="B5490" s="1" t="s">
        <v>16395</v>
      </c>
      <c r="C5490" s="1" t="s">
        <v>16396</v>
      </c>
      <c r="D5490" s="1" t="s">
        <v>16397</v>
      </c>
      <c r="E5490" s="1" t="n">
        <v>71.9</v>
      </c>
      <c r="F5490" s="1" t="n">
        <v>87.2</v>
      </c>
      <c r="G5490" s="1" t="n">
        <f aca="false">AVERAGE(E5490:F5490)</f>
        <v>79.55</v>
      </c>
      <c r="H5490" s="1" t="n">
        <v>106.6</v>
      </c>
      <c r="I5490" s="1" t="n">
        <v>138.3</v>
      </c>
      <c r="J5490" s="1" t="n">
        <v>113.3</v>
      </c>
      <c r="K5490" s="1" t="n">
        <v>157.5</v>
      </c>
      <c r="L5490" s="1" t="n">
        <v>6.6</v>
      </c>
      <c r="M5490" s="1" t="n">
        <v>63.2</v>
      </c>
      <c r="N5490" s="1" t="n">
        <v>58.8</v>
      </c>
      <c r="R5490" s="1" t="n">
        <v>60</v>
      </c>
      <c r="S5490" s="1" t="n">
        <v>66.3</v>
      </c>
      <c r="V5490" s="1" t="n">
        <v>37.9</v>
      </c>
      <c r="Z5490" s="1" t="n">
        <v>49.1</v>
      </c>
      <c r="AD5490" s="1" t="n">
        <v>70.7</v>
      </c>
      <c r="AE5490" s="1" t="n">
        <v>36.1</v>
      </c>
      <c r="AH5490" s="1" t="n">
        <v>112.5</v>
      </c>
      <c r="AI5490" s="1" t="n">
        <v>119</v>
      </c>
      <c r="AJ5490" s="1" t="n">
        <v>90.2</v>
      </c>
      <c r="AL5490" s="1" t="n">
        <v>41.5</v>
      </c>
      <c r="AM5490" s="1" t="n">
        <v>6.6</v>
      </c>
      <c r="AN5490" s="1" t="n">
        <v>35.5</v>
      </c>
      <c r="AO5490" s="1" t="n">
        <v>36</v>
      </c>
      <c r="AP5490" s="1" t="n">
        <v>35.1</v>
      </c>
      <c r="AQ5490" s="1" t="n">
        <v>44.7</v>
      </c>
      <c r="AR5490" s="1" t="n">
        <v>66.4</v>
      </c>
      <c r="AS5490" s="1" t="n">
        <v>75.2</v>
      </c>
      <c r="AT5490" s="1" t="n">
        <v>113.6</v>
      </c>
      <c r="AU5490" s="1" t="n">
        <v>3538</v>
      </c>
      <c r="AV5490" s="1" t="n">
        <v>70.8</v>
      </c>
      <c r="AW5490" s="1" t="n">
        <v>3067</v>
      </c>
      <c r="AX5490" s="4" t="n">
        <f aca="false">AVERAGE(G5490:M5490)</f>
        <v>95.0071428571429</v>
      </c>
      <c r="AY5490" s="4" t="n">
        <f aca="false">CONFIDENCE(0.05,STDEV(G5490:M5490),7)</f>
        <v>37.4268479525702</v>
      </c>
    </row>
    <row r="5491" customFormat="false" ht="11.25" hidden="false" customHeight="false" outlineLevel="0" collapsed="false">
      <c r="A5491" s="1" t="n">
        <v>2544</v>
      </c>
      <c r="B5491" s="1" t="s">
        <v>16398</v>
      </c>
      <c r="C5491" s="1" t="s">
        <v>16399</v>
      </c>
      <c r="D5491" s="1" t="s">
        <v>16400</v>
      </c>
      <c r="E5491" s="1" t="n">
        <v>849.2</v>
      </c>
      <c r="F5491" s="1" t="n">
        <v>869.2</v>
      </c>
      <c r="G5491" s="1" t="n">
        <f aca="false">AVERAGE(E5491:F5491)</f>
        <v>859.2</v>
      </c>
      <c r="H5491" s="1" t="n">
        <v>807.7</v>
      </c>
      <c r="I5491" s="1" t="n">
        <v>1163.4</v>
      </c>
      <c r="J5491" s="1" t="n">
        <v>1145.8</v>
      </c>
      <c r="K5491" s="1" t="n">
        <v>659.9</v>
      </c>
      <c r="L5491" s="1" t="n">
        <v>942.4</v>
      </c>
      <c r="M5491" s="1" t="n">
        <v>833.4</v>
      </c>
      <c r="N5491" s="1" t="n">
        <v>818.1</v>
      </c>
      <c r="R5491" s="1" t="n">
        <v>789.7</v>
      </c>
      <c r="S5491" s="1" t="n">
        <v>852.4</v>
      </c>
      <c r="V5491" s="1" t="n">
        <v>1150.2</v>
      </c>
      <c r="Z5491" s="1" t="n">
        <v>1017.4</v>
      </c>
      <c r="AD5491" s="1" t="n">
        <v>884.7</v>
      </c>
      <c r="AE5491" s="1" t="n">
        <v>715.3</v>
      </c>
      <c r="AH5491" s="1" t="n">
        <v>1369</v>
      </c>
      <c r="AI5491" s="1" t="n">
        <v>1217.7</v>
      </c>
      <c r="AJ5491" s="1" t="n">
        <v>1181.1</v>
      </c>
      <c r="AL5491" s="1" t="n">
        <v>870.2</v>
      </c>
      <c r="AM5491" s="1" t="n">
        <v>757.3</v>
      </c>
      <c r="AN5491" s="1" t="n">
        <v>869.6</v>
      </c>
      <c r="AO5491" s="1" t="n">
        <v>846.1</v>
      </c>
      <c r="AP5491" s="1" t="n">
        <v>930.5</v>
      </c>
      <c r="AQ5491" s="1" t="n">
        <v>912.8</v>
      </c>
      <c r="AR5491" s="1" t="n">
        <v>1350.4</v>
      </c>
      <c r="AS5491" s="1" t="n">
        <v>1465.7</v>
      </c>
      <c r="AT5491" s="1" t="n">
        <v>1740.6</v>
      </c>
      <c r="AU5491" s="1" t="n">
        <v>6866</v>
      </c>
      <c r="AV5491" s="1" t="n">
        <v>1408.05</v>
      </c>
      <c r="AW5491" s="1" t="n">
        <v>6797</v>
      </c>
      <c r="AX5491" s="4" t="n">
        <f aca="false">AVERAGE(G5491:M5491)</f>
        <v>915.971428571429</v>
      </c>
      <c r="AY5491" s="4" t="n">
        <f aca="false">CONFIDENCE(0.05,STDEV(G5491:M5491),7)</f>
        <v>135.950788921683</v>
      </c>
    </row>
    <row r="5492" customFormat="false" ht="11.25" hidden="false" customHeight="false" outlineLevel="0" collapsed="false">
      <c r="A5492" s="1" t="n">
        <v>2532</v>
      </c>
      <c r="B5492" s="1" t="s">
        <v>16401</v>
      </c>
      <c r="C5492" s="1" t="s">
        <v>16402</v>
      </c>
      <c r="D5492" s="1" t="s">
        <v>16403</v>
      </c>
      <c r="E5492" s="1" t="n">
        <v>296.2</v>
      </c>
      <c r="F5492" s="1" t="n">
        <v>504.7</v>
      </c>
      <c r="G5492" s="1" t="n">
        <f aca="false">AVERAGE(E5492:F5492)</f>
        <v>400.45</v>
      </c>
      <c r="H5492" s="1" t="n">
        <v>353.8</v>
      </c>
      <c r="I5492" s="1" t="n">
        <v>147.6</v>
      </c>
      <c r="J5492" s="1" t="n">
        <v>351.4</v>
      </c>
      <c r="K5492" s="1" t="n">
        <v>319</v>
      </c>
      <c r="L5492" s="1" t="n">
        <v>485.5</v>
      </c>
      <c r="M5492" s="1" t="n">
        <v>326.1</v>
      </c>
      <c r="N5492" s="1" t="n">
        <v>320</v>
      </c>
      <c r="R5492" s="1" t="n">
        <v>175.2</v>
      </c>
      <c r="S5492" s="1" t="n">
        <v>184.4</v>
      </c>
      <c r="V5492" s="1" t="n">
        <v>445.2</v>
      </c>
      <c r="Z5492" s="1" t="n">
        <v>461</v>
      </c>
      <c r="AD5492" s="1" t="n">
        <v>564.5</v>
      </c>
      <c r="AE5492" s="1" t="n">
        <v>224.9</v>
      </c>
      <c r="AH5492" s="1" t="n">
        <v>301.7</v>
      </c>
      <c r="AI5492" s="1" t="n">
        <v>335.4</v>
      </c>
      <c r="AJ5492" s="1" t="n">
        <v>318</v>
      </c>
      <c r="AL5492" s="1" t="n">
        <v>429.2</v>
      </c>
      <c r="AM5492" s="1" t="n">
        <v>137</v>
      </c>
      <c r="AN5492" s="1" t="n">
        <v>42.5</v>
      </c>
      <c r="AO5492" s="1" t="n">
        <v>121</v>
      </c>
      <c r="AP5492" s="1" t="n">
        <v>-9.2</v>
      </c>
      <c r="AQ5492" s="1" t="n">
        <v>174.8</v>
      </c>
      <c r="AR5492" s="1" t="n">
        <v>379.5</v>
      </c>
      <c r="AS5492" s="1" t="n">
        <v>461.6</v>
      </c>
      <c r="AT5492" s="1" t="n">
        <v>164</v>
      </c>
      <c r="AU5492" s="1" t="n">
        <v>4086</v>
      </c>
      <c r="AV5492" s="1" t="n">
        <v>420.55</v>
      </c>
      <c r="AW5492" s="1" t="n">
        <v>5827</v>
      </c>
      <c r="AX5492" s="4" t="n">
        <f aca="false">AVERAGE(G5492:M5492)</f>
        <v>340.55</v>
      </c>
      <c r="AY5492" s="4" t="n">
        <f aca="false">CONFIDENCE(0.05,STDEV(G5492:M5492),7)</f>
        <v>75.7852972006374</v>
      </c>
    </row>
    <row r="5493" customFormat="false" ht="11.25" hidden="false" customHeight="false" outlineLevel="0" collapsed="false">
      <c r="A5493" s="1" t="n">
        <v>6233</v>
      </c>
      <c r="B5493" s="1" t="s">
        <v>16404</v>
      </c>
      <c r="C5493" s="1" t="s">
        <v>16405</v>
      </c>
      <c r="D5493" s="1" t="s">
        <v>16406</v>
      </c>
      <c r="E5493" s="1" t="n">
        <v>26</v>
      </c>
      <c r="F5493" s="1" t="n">
        <v>47.1</v>
      </c>
      <c r="G5493" s="1" t="n">
        <f aca="false">AVERAGE(E5493:F5493)</f>
        <v>36.55</v>
      </c>
      <c r="H5493" s="1" t="n">
        <v>-3.2</v>
      </c>
      <c r="I5493" s="1" t="n">
        <v>7.4</v>
      </c>
      <c r="J5493" s="1" t="n">
        <v>-26.5</v>
      </c>
      <c r="K5493" s="1" t="n">
        <v>2.3</v>
      </c>
      <c r="L5493" s="1" t="n">
        <v>17.8</v>
      </c>
      <c r="M5493" s="1" t="n">
        <v>26.2</v>
      </c>
      <c r="N5493" s="1" t="n">
        <v>20.8</v>
      </c>
      <c r="R5493" s="1" t="n">
        <v>-2.7</v>
      </c>
      <c r="S5493" s="1" t="n">
        <v>-6.6</v>
      </c>
      <c r="V5493" s="1" t="n">
        <v>-2.4</v>
      </c>
      <c r="Z5493" s="1" t="n">
        <v>-11.8</v>
      </c>
      <c r="AD5493" s="1" t="n">
        <v>-40.4</v>
      </c>
      <c r="AE5493" s="1" t="n">
        <v>24.5</v>
      </c>
      <c r="AH5493" s="1" t="n">
        <v>97.9</v>
      </c>
      <c r="AI5493" s="1" t="n">
        <v>149.3</v>
      </c>
      <c r="AJ5493" s="1" t="n">
        <v>69.5</v>
      </c>
      <c r="AL5493" s="1" t="n">
        <v>100.9</v>
      </c>
      <c r="AM5493" s="1" t="n">
        <v>-34.5</v>
      </c>
      <c r="AN5493" s="1" t="n">
        <v>-10.2</v>
      </c>
      <c r="AO5493" s="1" t="n">
        <v>-13.4</v>
      </c>
      <c r="AP5493" s="1" t="n">
        <v>-4.6</v>
      </c>
      <c r="AQ5493" s="1" t="n">
        <v>-11.7</v>
      </c>
      <c r="AR5493" s="1" t="n">
        <v>64.3</v>
      </c>
      <c r="AS5493" s="1" t="n">
        <v>13.1</v>
      </c>
      <c r="AT5493" s="1" t="n">
        <v>100.2</v>
      </c>
      <c r="AU5493" s="1" t="n">
        <v>3389</v>
      </c>
      <c r="AV5493" s="1" t="n">
        <v>38.7</v>
      </c>
      <c r="AW5493" s="1" t="n">
        <v>2568</v>
      </c>
      <c r="AX5493" s="4" t="n">
        <f aca="false">AVERAGE(G5493:M5493)</f>
        <v>8.65</v>
      </c>
      <c r="AY5493" s="4" t="n">
        <f aca="false">CONFIDENCE(0.05,STDEV(G5493:M5493),7)</f>
        <v>15.3851822473209</v>
      </c>
    </row>
    <row r="5494" customFormat="false" ht="11.25" hidden="false" customHeight="false" outlineLevel="0" collapsed="false">
      <c r="A5494" s="1" t="n">
        <v>4298</v>
      </c>
      <c r="B5494" s="1" t="s">
        <v>16407</v>
      </c>
      <c r="C5494" s="1" t="s">
        <v>16408</v>
      </c>
      <c r="D5494" s="1" t="s">
        <v>16409</v>
      </c>
      <c r="E5494" s="1" t="n">
        <v>-972.2</v>
      </c>
      <c r="F5494" s="1" t="n">
        <v>-748.5</v>
      </c>
      <c r="G5494" s="1" t="n">
        <f aca="false">AVERAGE(E5494:F5494)</f>
        <v>-860.35</v>
      </c>
      <c r="H5494" s="1" t="n">
        <v>-749.3</v>
      </c>
      <c r="I5494" s="1" t="n">
        <v>-1069</v>
      </c>
      <c r="J5494" s="1" t="n">
        <v>-1226.4</v>
      </c>
      <c r="K5494" s="1" t="n">
        <v>-1063.9</v>
      </c>
      <c r="L5494" s="1" t="n">
        <v>-1062.1</v>
      </c>
      <c r="M5494" s="1" t="n">
        <v>-639.3</v>
      </c>
      <c r="N5494" s="1" t="n">
        <v>-936.2</v>
      </c>
      <c r="R5494" s="1" t="n">
        <v>-957.7</v>
      </c>
      <c r="S5494" s="1" t="n">
        <v>-925.7</v>
      </c>
      <c r="V5494" s="1" t="n">
        <v>-1003.3</v>
      </c>
      <c r="Z5494" s="1" t="n">
        <v>-798</v>
      </c>
      <c r="AD5494" s="1" t="n">
        <v>-871</v>
      </c>
      <c r="AE5494" s="1" t="n">
        <v>-743.7</v>
      </c>
      <c r="AH5494" s="1" t="n">
        <v>-984.9</v>
      </c>
      <c r="AI5494" s="1" t="n">
        <v>-1025.6</v>
      </c>
      <c r="AJ5494" s="1" t="n">
        <v>-893.6</v>
      </c>
      <c r="AL5494" s="1" t="n">
        <v>-768.6</v>
      </c>
      <c r="AM5494" s="1" t="n">
        <v>-600</v>
      </c>
      <c r="AN5494" s="1" t="n">
        <v>-804.6</v>
      </c>
      <c r="AO5494" s="1" t="n">
        <v>-690.2</v>
      </c>
      <c r="AP5494" s="1" t="n">
        <v>-783.3</v>
      </c>
      <c r="AQ5494" s="1" t="n">
        <v>-727.2</v>
      </c>
      <c r="AR5494" s="1" t="n">
        <v>-662.8</v>
      </c>
      <c r="AS5494" s="1" t="n">
        <v>-879.5</v>
      </c>
      <c r="AT5494" s="1" t="n">
        <v>-1014.6</v>
      </c>
      <c r="AU5494" s="1" t="n">
        <v>19</v>
      </c>
      <c r="AV5494" s="1" t="n">
        <v>-771.15</v>
      </c>
      <c r="AW5494" s="1" t="n">
        <v>21</v>
      </c>
      <c r="AX5494" s="4" t="n">
        <f aca="false">AVERAGE(G5494:M5494)</f>
        <v>-952.907142857143</v>
      </c>
      <c r="AY5494" s="4" t="n">
        <f aca="false">CONFIDENCE(0.05,STDEV(G5494:M5494),7)</f>
        <v>154.473005618425</v>
      </c>
    </row>
    <row r="5495" customFormat="false" ht="11.25" hidden="false" customHeight="false" outlineLevel="0" collapsed="false">
      <c r="A5495" s="1" t="n">
        <v>729</v>
      </c>
      <c r="B5495" s="1" t="s">
        <v>16410</v>
      </c>
      <c r="C5495" s="1" t="s">
        <v>16411</v>
      </c>
      <c r="D5495" s="1" t="s">
        <v>16412</v>
      </c>
      <c r="E5495" s="1" t="n">
        <v>326.1</v>
      </c>
      <c r="F5495" s="1" t="n">
        <v>208.8</v>
      </c>
      <c r="G5495" s="1" t="n">
        <f aca="false">AVERAGE(E5495:F5495)</f>
        <v>267.45</v>
      </c>
      <c r="H5495" s="1" t="n">
        <v>330.4</v>
      </c>
      <c r="I5495" s="1" t="n">
        <v>363.6</v>
      </c>
      <c r="J5495" s="1" t="n">
        <v>244.7</v>
      </c>
      <c r="K5495" s="1" t="n">
        <v>173</v>
      </c>
      <c r="L5495" s="1" t="n">
        <v>181.3</v>
      </c>
      <c r="M5495" s="1" t="n">
        <v>431.8</v>
      </c>
      <c r="N5495" s="1" t="n">
        <v>171.2</v>
      </c>
      <c r="R5495" s="1" t="n">
        <v>192.4</v>
      </c>
      <c r="S5495" s="1" t="n">
        <v>220.7</v>
      </c>
      <c r="V5495" s="1" t="n">
        <v>195.2</v>
      </c>
      <c r="Z5495" s="1" t="n">
        <v>110.8</v>
      </c>
      <c r="AD5495" s="1" t="n">
        <v>181.8</v>
      </c>
      <c r="AE5495" s="1" t="n">
        <v>166.8</v>
      </c>
      <c r="AH5495" s="1" t="n">
        <v>300</v>
      </c>
      <c r="AI5495" s="1" t="n">
        <v>249.2</v>
      </c>
      <c r="AJ5495" s="1" t="n">
        <v>249</v>
      </c>
      <c r="AL5495" s="1" t="n">
        <v>162.7</v>
      </c>
      <c r="AM5495" s="1" t="n">
        <v>148.1</v>
      </c>
      <c r="AN5495" s="1" t="n">
        <v>197.1</v>
      </c>
      <c r="AO5495" s="1" t="n">
        <v>159.9</v>
      </c>
      <c r="AP5495" s="1" t="n">
        <v>61.5</v>
      </c>
      <c r="AQ5495" s="1" t="n">
        <v>146</v>
      </c>
      <c r="AR5495" s="1" t="n">
        <v>218.7</v>
      </c>
      <c r="AS5495" s="1" t="n">
        <v>222.1</v>
      </c>
      <c r="AT5495" s="1" t="n">
        <v>256.3</v>
      </c>
      <c r="AU5495" s="1" t="n">
        <v>4847</v>
      </c>
      <c r="AV5495" s="1" t="n">
        <v>220.4</v>
      </c>
      <c r="AW5495" s="1" t="n">
        <v>4759</v>
      </c>
      <c r="AX5495" s="4" t="n">
        <f aca="false">AVERAGE(G5495:M5495)</f>
        <v>284.607142857143</v>
      </c>
      <c r="AY5495" s="4" t="n">
        <f aca="false">CONFIDENCE(0.05,STDEV(G5495:M5495),7)</f>
        <v>70.9375345800085</v>
      </c>
    </row>
    <row r="5496" customFormat="false" ht="11.25" hidden="false" customHeight="false" outlineLevel="0" collapsed="false">
      <c r="A5496" s="1" t="n">
        <v>638</v>
      </c>
      <c r="B5496" s="1" t="s">
        <v>16413</v>
      </c>
      <c r="C5496" s="1" t="s">
        <v>16414</v>
      </c>
      <c r="D5496" s="1" t="s">
        <v>16415</v>
      </c>
      <c r="E5496" s="1" t="n">
        <v>424.7</v>
      </c>
      <c r="F5496" s="1" t="n">
        <v>307.3</v>
      </c>
      <c r="G5496" s="1" t="n">
        <f aca="false">AVERAGE(E5496:F5496)</f>
        <v>366</v>
      </c>
      <c r="H5496" s="1" t="n">
        <v>584.2</v>
      </c>
      <c r="I5496" s="1" t="n">
        <v>370.8</v>
      </c>
      <c r="J5496" s="1" t="n">
        <v>691.3</v>
      </c>
      <c r="K5496" s="1" t="n">
        <v>418.9</v>
      </c>
      <c r="L5496" s="1" t="n">
        <v>591.6</v>
      </c>
      <c r="M5496" s="1" t="n">
        <v>274.1</v>
      </c>
      <c r="N5496" s="1" t="n">
        <v>374.9</v>
      </c>
      <c r="R5496" s="1" t="n">
        <v>544.6</v>
      </c>
      <c r="S5496" s="1" t="n">
        <v>471.5</v>
      </c>
      <c r="V5496" s="1" t="n">
        <v>568.5</v>
      </c>
      <c r="Z5496" s="1" t="n">
        <v>368.3</v>
      </c>
      <c r="AD5496" s="1" t="n">
        <v>384.4</v>
      </c>
      <c r="AE5496" s="1" t="n">
        <v>240.8</v>
      </c>
      <c r="AH5496" s="1" t="n">
        <v>694.4</v>
      </c>
      <c r="AI5496" s="1" t="n">
        <v>456.8</v>
      </c>
      <c r="AJ5496" s="1" t="n">
        <v>541.1</v>
      </c>
      <c r="AL5496" s="1" t="n">
        <v>484.8</v>
      </c>
      <c r="AM5496" s="1" t="n">
        <v>454.9</v>
      </c>
      <c r="AN5496" s="1" t="n">
        <v>735.4</v>
      </c>
      <c r="AO5496" s="1" t="n">
        <v>849.8</v>
      </c>
      <c r="AP5496" s="1" t="n">
        <v>549.9</v>
      </c>
      <c r="AQ5496" s="1" t="n">
        <v>435.9</v>
      </c>
      <c r="AR5496" s="1" t="n">
        <v>403.1</v>
      </c>
      <c r="AS5496" s="1" t="n">
        <v>367.1</v>
      </c>
      <c r="AT5496" s="1" t="n">
        <v>720.9</v>
      </c>
      <c r="AU5496" s="1" t="n">
        <v>6374</v>
      </c>
      <c r="AV5496" s="1" t="n">
        <v>385.1</v>
      </c>
      <c r="AW5496" s="1" t="n">
        <v>5725</v>
      </c>
      <c r="AX5496" s="4" t="n">
        <f aca="false">AVERAGE(G5496:M5496)</f>
        <v>470.985714285714</v>
      </c>
      <c r="AY5496" s="4" t="n">
        <f aca="false">CONFIDENCE(0.05,STDEV(G5496:M5496),7)</f>
        <v>112.526250195062</v>
      </c>
    </row>
    <row r="5497" customFormat="false" ht="11.25" hidden="false" customHeight="false" outlineLevel="0" collapsed="false">
      <c r="A5497" s="1" t="n">
        <v>1248</v>
      </c>
      <c r="B5497" s="1" t="s">
        <v>16416</v>
      </c>
      <c r="C5497" s="1" t="s">
        <v>16417</v>
      </c>
      <c r="D5497" s="1" t="s">
        <v>16418</v>
      </c>
      <c r="E5497" s="1" t="n">
        <v>40</v>
      </c>
      <c r="F5497" s="1" t="n">
        <v>64.3</v>
      </c>
      <c r="G5497" s="1" t="n">
        <f aca="false">AVERAGE(E5497:F5497)</f>
        <v>52.15</v>
      </c>
      <c r="H5497" s="1" t="n">
        <v>-8.6</v>
      </c>
      <c r="I5497" s="1" t="n">
        <v>-28.2</v>
      </c>
      <c r="J5497" s="1" t="n">
        <v>-92.9</v>
      </c>
      <c r="K5497" s="1" t="n">
        <v>-28.9</v>
      </c>
      <c r="L5497" s="1" t="n">
        <v>-53.5</v>
      </c>
      <c r="M5497" s="1" t="n">
        <v>-31.5</v>
      </c>
      <c r="N5497" s="1" t="n">
        <v>-3.4</v>
      </c>
      <c r="R5497" s="1" t="n">
        <v>23.5</v>
      </c>
      <c r="S5497" s="1" t="n">
        <v>85.9</v>
      </c>
      <c r="V5497" s="1" t="n">
        <v>56.1</v>
      </c>
      <c r="Z5497" s="1" t="n">
        <v>-26.7</v>
      </c>
      <c r="AD5497" s="1" t="n">
        <v>-32.2</v>
      </c>
      <c r="AE5497" s="1" t="n">
        <v>8.1</v>
      </c>
      <c r="AH5497" s="1" t="n">
        <v>-105.8</v>
      </c>
      <c r="AI5497" s="1" t="n">
        <v>-26.3</v>
      </c>
      <c r="AJ5497" s="1" t="n">
        <v>-14.9</v>
      </c>
      <c r="AL5497" s="1" t="n">
        <v>15</v>
      </c>
      <c r="AM5497" s="1" t="n">
        <v>138.9</v>
      </c>
      <c r="AN5497" s="1" t="n">
        <v>33.6</v>
      </c>
      <c r="AO5497" s="1" t="n">
        <v>21.5</v>
      </c>
      <c r="AP5497" s="1" t="n">
        <v>92.1</v>
      </c>
      <c r="AQ5497" s="1" t="n">
        <v>98.1</v>
      </c>
      <c r="AR5497" s="1" t="n">
        <v>-3.2</v>
      </c>
      <c r="AS5497" s="1" t="n">
        <v>7.1</v>
      </c>
      <c r="AT5497" s="1" t="n">
        <v>70.8</v>
      </c>
      <c r="AU5497" s="1" t="n">
        <v>3021</v>
      </c>
      <c r="AV5497" s="1" t="n">
        <v>1.95</v>
      </c>
      <c r="AW5497" s="1" t="n">
        <v>1959</v>
      </c>
      <c r="AX5497" s="4" t="n">
        <f aca="false">AVERAGE(G5497:M5497)</f>
        <v>-27.35</v>
      </c>
      <c r="AY5497" s="4" t="n">
        <f aca="false">CONFIDENCE(0.05,STDEV(G5497:M5497),7)</f>
        <v>32.6746307955664</v>
      </c>
    </row>
    <row r="5498" customFormat="false" ht="11.25" hidden="false" customHeight="false" outlineLevel="0" collapsed="false">
      <c r="A5498" s="1" t="n">
        <v>6637</v>
      </c>
      <c r="B5498" s="1" t="s">
        <v>16419</v>
      </c>
      <c r="C5498" s="1" t="s">
        <v>16420</v>
      </c>
      <c r="D5498" s="1" t="s">
        <v>16421</v>
      </c>
      <c r="E5498" s="1" t="n">
        <v>511</v>
      </c>
      <c r="F5498" s="1" t="n">
        <v>594.1</v>
      </c>
      <c r="G5498" s="1" t="n">
        <f aca="false">AVERAGE(E5498:F5498)</f>
        <v>552.55</v>
      </c>
      <c r="H5498" s="1" t="n">
        <v>614.5</v>
      </c>
      <c r="I5498" s="1" t="n">
        <v>566.3</v>
      </c>
      <c r="J5498" s="1" t="n">
        <v>723.1</v>
      </c>
      <c r="K5498" s="1" t="n">
        <v>356.2</v>
      </c>
      <c r="L5498" s="1" t="n">
        <v>472.4</v>
      </c>
      <c r="M5498" s="1" t="n">
        <v>387.4</v>
      </c>
      <c r="N5498" s="1" t="n">
        <v>636.2</v>
      </c>
      <c r="R5498" s="1" t="n">
        <v>473.3</v>
      </c>
      <c r="S5498" s="1" t="n">
        <v>369.3</v>
      </c>
      <c r="V5498" s="1" t="n">
        <v>631.5</v>
      </c>
      <c r="Z5498" s="1" t="n">
        <v>457.1</v>
      </c>
      <c r="AD5498" s="1" t="n">
        <v>448</v>
      </c>
      <c r="AE5498" s="1" t="n">
        <v>295.4</v>
      </c>
      <c r="AH5498" s="1" t="n">
        <v>701.4</v>
      </c>
      <c r="AI5498" s="1" t="n">
        <v>554.9</v>
      </c>
      <c r="AJ5498" s="1" t="n">
        <v>589.2</v>
      </c>
      <c r="AL5498" s="1" t="n">
        <v>449.5</v>
      </c>
      <c r="AM5498" s="1" t="n">
        <v>418.6</v>
      </c>
      <c r="AN5498" s="1" t="n">
        <v>473.2</v>
      </c>
      <c r="AO5498" s="1" t="n">
        <v>385</v>
      </c>
      <c r="AP5498" s="1" t="n">
        <v>444.2</v>
      </c>
      <c r="AQ5498" s="1" t="n">
        <v>433</v>
      </c>
      <c r="AR5498" s="1" t="n">
        <v>768</v>
      </c>
      <c r="AS5498" s="1" t="n">
        <v>716.1</v>
      </c>
      <c r="AT5498" s="1" t="n">
        <v>806.5</v>
      </c>
      <c r="AU5498" s="1" t="n">
        <v>6464</v>
      </c>
      <c r="AV5498" s="1" t="n">
        <v>742.05</v>
      </c>
      <c r="AW5498" s="1" t="n">
        <v>6445</v>
      </c>
      <c r="AX5498" s="4" t="n">
        <f aca="false">AVERAGE(G5498:M5498)</f>
        <v>524.635714285714</v>
      </c>
      <c r="AY5498" s="4" t="n">
        <f aca="false">CONFIDENCE(0.05,STDEV(G5498:M5498),7)</f>
        <v>95.5941612582392</v>
      </c>
    </row>
    <row r="5499" customFormat="false" ht="11.25" hidden="false" customHeight="false" outlineLevel="0" collapsed="false">
      <c r="A5499" s="1" t="n">
        <v>2180</v>
      </c>
      <c r="B5499" s="1" t="s">
        <v>16422</v>
      </c>
      <c r="C5499" s="1" t="s">
        <v>16423</v>
      </c>
      <c r="D5499" s="1" t="s">
        <v>16424</v>
      </c>
      <c r="E5499" s="1" t="n">
        <v>46.3</v>
      </c>
      <c r="F5499" s="1" t="n">
        <v>4</v>
      </c>
      <c r="G5499" s="1" t="n">
        <f aca="false">AVERAGE(E5499:F5499)</f>
        <v>25.15</v>
      </c>
      <c r="H5499" s="1" t="n">
        <v>42.3</v>
      </c>
      <c r="I5499" s="1" t="n">
        <v>80.1</v>
      </c>
      <c r="J5499" s="1" t="n">
        <v>24.1</v>
      </c>
      <c r="K5499" s="1" t="n">
        <v>53.4</v>
      </c>
      <c r="L5499" s="1" t="n">
        <v>65.3</v>
      </c>
      <c r="M5499" s="1" t="n">
        <v>15.4</v>
      </c>
      <c r="N5499" s="1" t="n">
        <v>120.7</v>
      </c>
      <c r="R5499" s="1" t="n">
        <v>51.1</v>
      </c>
      <c r="S5499" s="1" t="n">
        <v>39</v>
      </c>
      <c r="V5499" s="1" t="n">
        <v>38.8</v>
      </c>
      <c r="Z5499" s="1" t="n">
        <v>100</v>
      </c>
      <c r="AD5499" s="1" t="n">
        <v>37.7</v>
      </c>
      <c r="AE5499" s="1" t="n">
        <v>1.1</v>
      </c>
      <c r="AH5499" s="1" t="n">
        <v>85.9</v>
      </c>
      <c r="AI5499" s="1" t="n">
        <v>58</v>
      </c>
      <c r="AJ5499" s="1" t="n">
        <v>60.1</v>
      </c>
      <c r="AL5499" s="1" t="n">
        <v>-3.8</v>
      </c>
      <c r="AM5499" s="1" t="n">
        <v>59.1</v>
      </c>
      <c r="AN5499" s="1" t="n">
        <v>53.6</v>
      </c>
      <c r="AO5499" s="1" t="n">
        <v>-24.2</v>
      </c>
      <c r="AP5499" s="1" t="n">
        <v>44.9</v>
      </c>
      <c r="AQ5499" s="1" t="n">
        <v>20.4</v>
      </c>
      <c r="AR5499" s="1" t="n">
        <v>49.8</v>
      </c>
      <c r="AS5499" s="1" t="n">
        <v>106.3</v>
      </c>
      <c r="AT5499" s="1" t="n">
        <v>107.4</v>
      </c>
      <c r="AU5499" s="1" t="n">
        <v>3478</v>
      </c>
      <c r="AV5499" s="1" t="n">
        <v>78.05</v>
      </c>
      <c r="AW5499" s="1" t="n">
        <v>3172</v>
      </c>
      <c r="AX5499" s="4" t="n">
        <f aca="false">AVERAGE(G5499:M5499)</f>
        <v>43.6785714285714</v>
      </c>
      <c r="AY5499" s="4" t="n">
        <f aca="false">CONFIDENCE(0.05,STDEV(G5499:M5499),7)</f>
        <v>17.6777950830594</v>
      </c>
    </row>
    <row r="5500" customFormat="false" ht="11.25" hidden="false" customHeight="false" outlineLevel="0" collapsed="false">
      <c r="A5500" s="1" t="n">
        <v>1261</v>
      </c>
      <c r="B5500" s="1" t="s">
        <v>16425</v>
      </c>
      <c r="C5500" s="1" t="s">
        <v>8422</v>
      </c>
      <c r="D5500" s="1" t="s">
        <v>8423</v>
      </c>
      <c r="E5500" s="1" t="n">
        <v>1283</v>
      </c>
      <c r="F5500" s="1" t="n">
        <v>909.8</v>
      </c>
      <c r="G5500" s="1" t="n">
        <f aca="false">AVERAGE(E5500:F5500)</f>
        <v>1096.4</v>
      </c>
      <c r="H5500" s="1" t="n">
        <v>1234.9</v>
      </c>
      <c r="I5500" s="1" t="n">
        <v>1191.5</v>
      </c>
      <c r="J5500" s="1" t="n">
        <v>1690.5</v>
      </c>
      <c r="K5500" s="1" t="n">
        <v>1288.1</v>
      </c>
      <c r="L5500" s="1" t="n">
        <v>1410.7</v>
      </c>
      <c r="M5500" s="1" t="n">
        <v>1064.8</v>
      </c>
      <c r="N5500" s="1" t="n">
        <v>1261.3</v>
      </c>
      <c r="R5500" s="1" t="n">
        <v>1199.7</v>
      </c>
      <c r="S5500" s="1" t="n">
        <v>1119.3</v>
      </c>
      <c r="V5500" s="1" t="n">
        <v>1275</v>
      </c>
      <c r="Z5500" s="1" t="n">
        <v>1174.2</v>
      </c>
      <c r="AD5500" s="1" t="n">
        <v>1282.2</v>
      </c>
      <c r="AE5500" s="1" t="n">
        <v>902.8</v>
      </c>
      <c r="AH5500" s="1" t="n">
        <v>1452.7</v>
      </c>
      <c r="AI5500" s="1" t="n">
        <v>1263.3</v>
      </c>
      <c r="AJ5500" s="1" t="n">
        <v>1210.1</v>
      </c>
      <c r="AL5500" s="1" t="n">
        <v>988.7</v>
      </c>
      <c r="AM5500" s="1" t="n">
        <v>838.1</v>
      </c>
      <c r="AN5500" s="1" t="n">
        <v>951.7</v>
      </c>
      <c r="AO5500" s="1" t="n">
        <v>765.6</v>
      </c>
      <c r="AP5500" s="1" t="n">
        <v>744.3</v>
      </c>
      <c r="AQ5500" s="1" t="n">
        <v>977.7</v>
      </c>
      <c r="AR5500" s="1" t="n">
        <v>1210.4</v>
      </c>
      <c r="AS5500" s="1" t="n">
        <v>1381</v>
      </c>
      <c r="AT5500" s="1" t="n">
        <v>1320.7</v>
      </c>
      <c r="AU5500" s="1" t="n">
        <v>6777</v>
      </c>
      <c r="AV5500" s="1" t="n">
        <v>1295.7</v>
      </c>
      <c r="AW5500" s="1" t="n">
        <v>6769</v>
      </c>
      <c r="AX5500" s="4" t="n">
        <f aca="false">AVERAGE(G5500:M5500)</f>
        <v>1282.41428571429</v>
      </c>
      <c r="AY5500" s="4" t="n">
        <f aca="false">CONFIDENCE(0.05,STDEV(G5500:M5500),7)</f>
        <v>158.740319207754</v>
      </c>
    </row>
    <row r="5501" customFormat="false" ht="11.25" hidden="false" customHeight="false" outlineLevel="0" collapsed="false">
      <c r="A5501" s="1" t="n">
        <v>5748</v>
      </c>
      <c r="B5501" s="1" t="s">
        <v>16426</v>
      </c>
      <c r="C5501" s="1" t="s">
        <v>16427</v>
      </c>
      <c r="D5501" s="1" t="s">
        <v>16428</v>
      </c>
      <c r="E5501" s="1" t="n">
        <v>130.3</v>
      </c>
      <c r="F5501" s="1" t="n">
        <v>25.9</v>
      </c>
      <c r="G5501" s="1" t="n">
        <f aca="false">AVERAGE(E5501:F5501)</f>
        <v>78.1</v>
      </c>
      <c r="H5501" s="1" t="n">
        <v>116.6</v>
      </c>
      <c r="I5501" s="1" t="n">
        <v>123.4</v>
      </c>
      <c r="J5501" s="1" t="n">
        <v>76.4</v>
      </c>
      <c r="K5501" s="1" t="n">
        <v>80.1</v>
      </c>
      <c r="L5501" s="1" t="n">
        <v>134.2</v>
      </c>
      <c r="M5501" s="1" t="n">
        <v>132.1</v>
      </c>
      <c r="N5501" s="1" t="n">
        <v>121.2</v>
      </c>
      <c r="R5501" s="1" t="n">
        <v>58.3</v>
      </c>
      <c r="S5501" s="1" t="n">
        <v>66.9</v>
      </c>
      <c r="V5501" s="1" t="n">
        <v>100.9</v>
      </c>
      <c r="Z5501" s="1" t="n">
        <v>39.4</v>
      </c>
      <c r="AD5501" s="1" t="n">
        <v>93</v>
      </c>
      <c r="AE5501" s="1" t="n">
        <v>173.4</v>
      </c>
      <c r="AH5501" s="1" t="n">
        <v>165</v>
      </c>
      <c r="AI5501" s="1" t="n">
        <v>121.6</v>
      </c>
      <c r="AJ5501" s="1" t="n">
        <v>208.6</v>
      </c>
      <c r="AL5501" s="1" t="n">
        <v>97.9</v>
      </c>
      <c r="AM5501" s="1" t="n">
        <v>115.3</v>
      </c>
      <c r="AN5501" s="1" t="n">
        <v>83.1</v>
      </c>
      <c r="AO5501" s="1" t="n">
        <v>37.7</v>
      </c>
      <c r="AP5501" s="1" t="n">
        <v>147.4</v>
      </c>
      <c r="AQ5501" s="1" t="n">
        <v>136.2</v>
      </c>
      <c r="AR5501" s="1" t="n">
        <v>644.8</v>
      </c>
      <c r="AS5501" s="1" t="n">
        <v>588.8</v>
      </c>
      <c r="AT5501" s="1" t="n">
        <v>719.4</v>
      </c>
      <c r="AU5501" s="1" t="n">
        <v>6370</v>
      </c>
      <c r="AV5501" s="1" t="n">
        <v>616.8</v>
      </c>
      <c r="AW5501" s="1" t="n">
        <v>6312</v>
      </c>
      <c r="AX5501" s="4" t="n">
        <f aca="false">AVERAGE(G5501:M5501)</f>
        <v>105.842857142857</v>
      </c>
      <c r="AY5501" s="4" t="n">
        <f aca="false">CONFIDENCE(0.05,STDEV(G5501:M5501),7)</f>
        <v>19.6387467779351</v>
      </c>
    </row>
    <row r="5502" customFormat="false" ht="11.25" hidden="false" customHeight="false" outlineLevel="0" collapsed="false">
      <c r="A5502" s="1" t="n">
        <v>922</v>
      </c>
      <c r="B5502" s="1" t="s">
        <v>16429</v>
      </c>
      <c r="C5502" s="1" t="s">
        <v>16430</v>
      </c>
      <c r="D5502" s="1" t="s">
        <v>16431</v>
      </c>
      <c r="E5502" s="1" t="n">
        <v>-30.9</v>
      </c>
      <c r="F5502" s="1" t="n">
        <v>-15.9</v>
      </c>
      <c r="G5502" s="1" t="n">
        <f aca="false">AVERAGE(E5502:F5502)</f>
        <v>-23.4</v>
      </c>
      <c r="H5502" s="1" t="n">
        <v>-10.4</v>
      </c>
      <c r="I5502" s="1" t="n">
        <v>-4.2</v>
      </c>
      <c r="J5502" s="1" t="n">
        <v>19.7</v>
      </c>
      <c r="K5502" s="1" t="n">
        <v>-10.7</v>
      </c>
      <c r="L5502" s="1" t="n">
        <v>-17.9</v>
      </c>
      <c r="M5502" s="1" t="n">
        <v>-37.4</v>
      </c>
      <c r="N5502" s="1" t="n">
        <v>-18.1</v>
      </c>
      <c r="R5502" s="1" t="n">
        <v>-2</v>
      </c>
      <c r="S5502" s="1" t="n">
        <v>-14.3</v>
      </c>
      <c r="V5502" s="1" t="n">
        <v>-15.6</v>
      </c>
      <c r="Z5502" s="1" t="n">
        <v>-11.9</v>
      </c>
      <c r="AD5502" s="1" t="n">
        <v>-28.2</v>
      </c>
      <c r="AE5502" s="1" t="n">
        <v>-23.8</v>
      </c>
      <c r="AH5502" s="1" t="n">
        <v>-16</v>
      </c>
      <c r="AI5502" s="1" t="n">
        <v>-30</v>
      </c>
      <c r="AJ5502" s="1" t="n">
        <v>2.1</v>
      </c>
      <c r="AL5502" s="1" t="n">
        <v>-17.6</v>
      </c>
      <c r="AM5502" s="1" t="n">
        <v>-4.5</v>
      </c>
      <c r="AN5502" s="1" t="n">
        <v>-13.2</v>
      </c>
      <c r="AO5502" s="1" t="n">
        <v>-7.5</v>
      </c>
      <c r="AP5502" s="1" t="n">
        <v>7.7</v>
      </c>
      <c r="AQ5502" s="1" t="n">
        <v>-2.7</v>
      </c>
      <c r="AR5502" s="1" t="n">
        <v>0.5</v>
      </c>
      <c r="AS5502" s="1" t="n">
        <v>8.9</v>
      </c>
      <c r="AT5502" s="1" t="n">
        <v>-14.2</v>
      </c>
      <c r="AU5502" s="1" t="n">
        <v>1880</v>
      </c>
      <c r="AV5502" s="1" t="n">
        <v>4.7</v>
      </c>
      <c r="AW5502" s="1" t="n">
        <v>1992</v>
      </c>
      <c r="AX5502" s="4" t="n">
        <f aca="false">AVERAGE(G5502:M5502)</f>
        <v>-12.0428571428571</v>
      </c>
      <c r="AY5502" s="4" t="n">
        <f aca="false">CONFIDENCE(0.05,STDEV(G5502:M5502),7)</f>
        <v>13.1126506177979</v>
      </c>
    </row>
    <row r="5503" customFormat="false" ht="11.25" hidden="false" customHeight="false" outlineLevel="0" collapsed="false">
      <c r="A5503" s="1" t="n">
        <v>3399</v>
      </c>
      <c r="B5503" s="1" t="s">
        <v>16432</v>
      </c>
      <c r="C5503" s="1" t="s">
        <v>16433</v>
      </c>
      <c r="D5503" s="1" t="s">
        <v>16434</v>
      </c>
      <c r="E5503" s="1" t="n">
        <v>127</v>
      </c>
      <c r="F5503" s="1" t="n">
        <v>82.4</v>
      </c>
      <c r="G5503" s="1" t="n">
        <f aca="false">AVERAGE(E5503:F5503)</f>
        <v>104.7</v>
      </c>
      <c r="H5503" s="1" t="n">
        <v>277.2</v>
      </c>
      <c r="I5503" s="1" t="n">
        <v>133.2</v>
      </c>
      <c r="J5503" s="1" t="n">
        <v>46.9</v>
      </c>
      <c r="K5503" s="1" t="n">
        <v>95.1</v>
      </c>
      <c r="L5503" s="1" t="n">
        <v>157.2</v>
      </c>
      <c r="M5503" s="1" t="n">
        <v>93.7</v>
      </c>
      <c r="N5503" s="1" t="n">
        <v>153.6</v>
      </c>
      <c r="R5503" s="1" t="n">
        <v>13.2</v>
      </c>
      <c r="S5503" s="1" t="n">
        <v>96</v>
      </c>
      <c r="V5503" s="1" t="n">
        <v>61.5</v>
      </c>
      <c r="Z5503" s="1" t="n">
        <v>35.9</v>
      </c>
      <c r="AD5503" s="1" t="n">
        <v>47.3</v>
      </c>
      <c r="AE5503" s="1" t="n">
        <v>145.3</v>
      </c>
      <c r="AH5503" s="1" t="n">
        <v>101.6</v>
      </c>
      <c r="AI5503" s="1" t="n">
        <v>204.2</v>
      </c>
      <c r="AJ5503" s="1" t="n">
        <v>125</v>
      </c>
      <c r="AL5503" s="1" t="n">
        <v>157.1</v>
      </c>
      <c r="AM5503" s="1" t="n">
        <v>85.4</v>
      </c>
      <c r="AN5503" s="1" t="n">
        <v>101.6</v>
      </c>
      <c r="AO5503" s="1" t="n">
        <v>76.5</v>
      </c>
      <c r="AP5503" s="1" t="n">
        <v>43.3</v>
      </c>
      <c r="AQ5503" s="1" t="n">
        <v>105.2</v>
      </c>
      <c r="AR5503" s="1" t="n">
        <v>104.5</v>
      </c>
      <c r="AS5503" s="1" t="n">
        <v>254</v>
      </c>
      <c r="AT5503" s="1" t="n">
        <v>231.4</v>
      </c>
      <c r="AU5503" s="1" t="n">
        <v>4671</v>
      </c>
      <c r="AV5503" s="1" t="n">
        <v>179.25</v>
      </c>
      <c r="AW5503" s="1" t="n">
        <v>4392</v>
      </c>
      <c r="AX5503" s="4" t="n">
        <f aca="false">AVERAGE(G5503:M5503)</f>
        <v>129.714285714286</v>
      </c>
      <c r="AY5503" s="4" t="n">
        <f aca="false">CONFIDENCE(0.05,STDEV(G5503:M5503),7)</f>
        <v>54.5201151959695</v>
      </c>
    </row>
    <row r="5504" customFormat="false" ht="11.25" hidden="false" customHeight="false" outlineLevel="0" collapsed="false">
      <c r="A5504" s="1" t="n">
        <v>5410</v>
      </c>
      <c r="B5504" s="1" t="s">
        <v>16435</v>
      </c>
      <c r="C5504" s="1" t="s">
        <v>16436</v>
      </c>
      <c r="D5504" s="1" t="s">
        <v>16437</v>
      </c>
      <c r="E5504" s="1" t="n">
        <v>280.1</v>
      </c>
      <c r="F5504" s="1" t="n">
        <v>280.6</v>
      </c>
      <c r="G5504" s="1" t="n">
        <f aca="false">AVERAGE(E5504:F5504)</f>
        <v>280.35</v>
      </c>
      <c r="H5504" s="1" t="n">
        <v>214</v>
      </c>
      <c r="I5504" s="1" t="n">
        <v>329.5</v>
      </c>
      <c r="J5504" s="1" t="n">
        <v>288.1</v>
      </c>
      <c r="K5504" s="1" t="n">
        <v>225</v>
      </c>
      <c r="L5504" s="1" t="n">
        <v>284.4</v>
      </c>
      <c r="M5504" s="1" t="n">
        <v>213</v>
      </c>
      <c r="N5504" s="1" t="n">
        <v>320</v>
      </c>
      <c r="R5504" s="1" t="n">
        <v>299.7</v>
      </c>
      <c r="S5504" s="1" t="n">
        <v>322.8</v>
      </c>
      <c r="V5504" s="1" t="n">
        <v>314.7</v>
      </c>
      <c r="Z5504" s="1" t="n">
        <v>247.3</v>
      </c>
      <c r="AD5504" s="1" t="n">
        <v>234.2</v>
      </c>
      <c r="AE5504" s="1" t="n">
        <v>234.2</v>
      </c>
      <c r="AH5504" s="1" t="n">
        <v>257.7</v>
      </c>
      <c r="AI5504" s="1" t="n">
        <v>378.3</v>
      </c>
      <c r="AJ5504" s="1" t="n">
        <v>285</v>
      </c>
      <c r="AL5504" s="1" t="n">
        <v>188.6</v>
      </c>
      <c r="AM5504" s="1" t="n">
        <v>285.2</v>
      </c>
      <c r="AN5504" s="1" t="n">
        <v>263.3</v>
      </c>
      <c r="AO5504" s="1" t="n">
        <v>228.3</v>
      </c>
      <c r="AP5504" s="1" t="n">
        <v>322.9</v>
      </c>
      <c r="AQ5504" s="1" t="n">
        <v>232.4</v>
      </c>
      <c r="AR5504" s="1" t="n">
        <v>5.5</v>
      </c>
      <c r="AS5504" s="1" t="n">
        <v>-26.7</v>
      </c>
      <c r="AT5504" s="1" t="n">
        <v>8.8</v>
      </c>
      <c r="AU5504" s="1" t="n">
        <v>2194</v>
      </c>
      <c r="AV5504" s="1" t="n">
        <v>-10.6</v>
      </c>
      <c r="AW5504" s="1" t="n">
        <v>1741</v>
      </c>
      <c r="AX5504" s="4" t="n">
        <f aca="false">AVERAGE(G5504:M5504)</f>
        <v>262.05</v>
      </c>
      <c r="AY5504" s="4" t="n">
        <f aca="false">CONFIDENCE(0.05,STDEV(G5504:M5504),7)</f>
        <v>33.3357510654217</v>
      </c>
    </row>
    <row r="5505" customFormat="false" ht="11.25" hidden="false" customHeight="false" outlineLevel="0" collapsed="false">
      <c r="A5505" s="1" t="n">
        <v>3593</v>
      </c>
      <c r="B5505" s="1" t="s">
        <v>16438</v>
      </c>
      <c r="C5505" s="1" t="s">
        <v>16439</v>
      </c>
      <c r="D5505" s="1" t="s">
        <v>16440</v>
      </c>
      <c r="E5505" s="1" t="n">
        <v>-80.1</v>
      </c>
      <c r="F5505" s="1" t="n">
        <v>-71.6</v>
      </c>
      <c r="G5505" s="1" t="n">
        <f aca="false">AVERAGE(E5505:F5505)</f>
        <v>-75.85</v>
      </c>
      <c r="H5505" s="1" t="n">
        <v>-66.7</v>
      </c>
      <c r="I5505" s="1" t="n">
        <v>9.1</v>
      </c>
      <c r="J5505" s="1" t="n">
        <v>-51.2</v>
      </c>
      <c r="K5505" s="1" t="n">
        <v>4.4</v>
      </c>
      <c r="L5505" s="1" t="n">
        <v>-40.3</v>
      </c>
      <c r="M5505" s="1" t="n">
        <v>0</v>
      </c>
      <c r="N5505" s="1" t="n">
        <v>-19</v>
      </c>
      <c r="R5505" s="1" t="n">
        <v>25.2</v>
      </c>
      <c r="S5505" s="1" t="n">
        <v>48.2</v>
      </c>
      <c r="V5505" s="1" t="n">
        <v>1.7</v>
      </c>
      <c r="Z5505" s="1" t="n">
        <v>-14.7</v>
      </c>
      <c r="AD5505" s="1" t="n">
        <v>-41.5</v>
      </c>
      <c r="AE5505" s="1" t="n">
        <v>-21</v>
      </c>
      <c r="AH5505" s="1" t="n">
        <v>4.4</v>
      </c>
      <c r="AI5505" s="1" t="n">
        <v>-31.1</v>
      </c>
      <c r="AJ5505" s="1" t="n">
        <v>-17.2</v>
      </c>
      <c r="AL5505" s="1" t="n">
        <v>-27.6</v>
      </c>
      <c r="AM5505" s="1" t="n">
        <v>-22.3</v>
      </c>
      <c r="AN5505" s="1" t="n">
        <v>-8.1</v>
      </c>
      <c r="AO5505" s="1" t="n">
        <v>-27.7</v>
      </c>
      <c r="AP5505" s="1" t="n">
        <v>-25.7</v>
      </c>
      <c r="AQ5505" s="1" t="n">
        <v>33.9</v>
      </c>
      <c r="AR5505" s="1" t="n">
        <v>51.8</v>
      </c>
      <c r="AS5505" s="1" t="n">
        <v>66.2</v>
      </c>
      <c r="AT5505" s="1" t="n">
        <v>56.2</v>
      </c>
      <c r="AU5505" s="1" t="n">
        <v>2827</v>
      </c>
      <c r="AV5505" s="1" t="n">
        <v>59</v>
      </c>
      <c r="AW5505" s="1" t="n">
        <v>2884</v>
      </c>
      <c r="AX5505" s="4" t="n">
        <f aca="false">AVERAGE(G5505:M5505)</f>
        <v>-31.5071428571429</v>
      </c>
      <c r="AY5505" s="4" t="n">
        <f aca="false">CONFIDENCE(0.05,STDEV(G5505:M5505),7)</f>
        <v>26.3667318326657</v>
      </c>
    </row>
    <row r="5506" customFormat="false" ht="11.25" hidden="false" customHeight="false" outlineLevel="0" collapsed="false">
      <c r="A5506" s="1" t="n">
        <v>5833</v>
      </c>
      <c r="B5506" s="1" t="s">
        <v>16441</v>
      </c>
      <c r="C5506" s="1" t="s">
        <v>16442</v>
      </c>
      <c r="D5506" s="1" t="s">
        <v>16443</v>
      </c>
      <c r="E5506" s="1" t="n">
        <v>-12.6</v>
      </c>
      <c r="F5506" s="1" t="n">
        <v>-10.3</v>
      </c>
      <c r="G5506" s="1" t="n">
        <f aca="false">AVERAGE(E5506:F5506)</f>
        <v>-11.45</v>
      </c>
      <c r="H5506" s="1" t="n">
        <v>11.8</v>
      </c>
      <c r="I5506" s="1" t="n">
        <v>30.9</v>
      </c>
      <c r="J5506" s="1" t="n">
        <v>32.1</v>
      </c>
      <c r="K5506" s="1" t="n">
        <v>3.1</v>
      </c>
      <c r="L5506" s="1" t="n">
        <v>16.1</v>
      </c>
      <c r="M5506" s="1" t="n">
        <v>-8.3</v>
      </c>
      <c r="N5506" s="1" t="n">
        <v>8.3</v>
      </c>
      <c r="R5506" s="1" t="n">
        <v>-1.2</v>
      </c>
      <c r="S5506" s="1" t="n">
        <v>10.5</v>
      </c>
      <c r="V5506" s="1" t="n">
        <v>4.9</v>
      </c>
      <c r="Z5506" s="1" t="n">
        <v>-2.6</v>
      </c>
      <c r="AD5506" s="1" t="n">
        <v>-2.3</v>
      </c>
      <c r="AE5506" s="1" t="n">
        <v>-2.2</v>
      </c>
      <c r="AH5506" s="1" t="n">
        <v>3.6</v>
      </c>
      <c r="AI5506" s="1" t="n">
        <v>10.5</v>
      </c>
      <c r="AJ5506" s="1" t="n">
        <v>21.6</v>
      </c>
      <c r="AL5506" s="1" t="n">
        <v>21.5</v>
      </c>
      <c r="AM5506" s="1" t="n">
        <v>-5.4</v>
      </c>
      <c r="AN5506" s="1" t="n">
        <v>0.7</v>
      </c>
      <c r="AO5506" s="1" t="n">
        <v>-7.8</v>
      </c>
      <c r="AP5506" s="1" t="n">
        <v>4.1</v>
      </c>
      <c r="AQ5506" s="1" t="n">
        <v>-4.1</v>
      </c>
      <c r="AR5506" s="1" t="n">
        <v>-65</v>
      </c>
      <c r="AS5506" s="1" t="n">
        <v>-31.4</v>
      </c>
      <c r="AT5506" s="1" t="n">
        <v>-155.3</v>
      </c>
      <c r="AU5506" s="1" t="n">
        <v>877</v>
      </c>
      <c r="AV5506" s="1" t="n">
        <v>-48.2</v>
      </c>
      <c r="AW5506" s="1" t="n">
        <v>1293</v>
      </c>
      <c r="AX5506" s="4" t="n">
        <f aca="false">AVERAGE(G5506:M5506)</f>
        <v>10.6071428571429</v>
      </c>
      <c r="AY5506" s="4" t="n">
        <f aca="false">CONFIDENCE(0.05,STDEV(G5506:M5506),7)</f>
        <v>12.8512478638464</v>
      </c>
    </row>
    <row r="5507" customFormat="false" ht="11.25" hidden="false" customHeight="false" outlineLevel="0" collapsed="false">
      <c r="A5507" s="1" t="n">
        <v>3957</v>
      </c>
      <c r="B5507" s="1" t="s">
        <v>16444</v>
      </c>
      <c r="C5507" s="1" t="s">
        <v>16445</v>
      </c>
      <c r="D5507" s="1" t="s">
        <v>16446</v>
      </c>
      <c r="E5507" s="1" t="n">
        <v>-36.6</v>
      </c>
      <c r="F5507" s="1" t="n">
        <v>-37.5</v>
      </c>
      <c r="G5507" s="1" t="n">
        <f aca="false">AVERAGE(E5507:F5507)</f>
        <v>-37.05</v>
      </c>
      <c r="H5507" s="1" t="n">
        <v>-41.3</v>
      </c>
      <c r="I5507" s="1" t="n">
        <v>-14.8</v>
      </c>
      <c r="J5507" s="1" t="n">
        <v>-33.2</v>
      </c>
      <c r="K5507" s="1" t="n">
        <v>-45.6</v>
      </c>
      <c r="L5507" s="1" t="n">
        <v>-9.9</v>
      </c>
      <c r="M5507" s="1" t="n">
        <v>-43.4</v>
      </c>
      <c r="N5507" s="1" t="n">
        <v>-6.4</v>
      </c>
      <c r="R5507" s="1" t="n">
        <v>-21.5</v>
      </c>
      <c r="S5507" s="1" t="n">
        <v>0</v>
      </c>
      <c r="V5507" s="1" t="n">
        <v>-28.9</v>
      </c>
      <c r="Z5507" s="1" t="n">
        <v>-8.6</v>
      </c>
      <c r="AD5507" s="1" t="n">
        <v>-27.7</v>
      </c>
      <c r="AE5507" s="1" t="n">
        <v>-25</v>
      </c>
      <c r="AH5507" s="1" t="n">
        <v>-12.7</v>
      </c>
      <c r="AI5507" s="1" t="n">
        <v>7.9</v>
      </c>
      <c r="AJ5507" s="1" t="n">
        <v>16.7</v>
      </c>
      <c r="AL5507" s="1" t="n">
        <v>-10.6</v>
      </c>
      <c r="AM5507" s="1" t="n">
        <v>5.1</v>
      </c>
      <c r="AN5507" s="1" t="n">
        <v>27.7</v>
      </c>
      <c r="AO5507" s="1" t="n">
        <v>23.8</v>
      </c>
      <c r="AP5507" s="1" t="n">
        <v>3.2</v>
      </c>
      <c r="AQ5507" s="1" t="n">
        <v>-12</v>
      </c>
      <c r="AR5507" s="1" t="n">
        <v>-11.6</v>
      </c>
      <c r="AS5507" s="1" t="n">
        <v>-43.1</v>
      </c>
      <c r="AT5507" s="1" t="n">
        <v>4.5</v>
      </c>
      <c r="AU5507" s="1" t="n">
        <v>2134</v>
      </c>
      <c r="AV5507" s="1" t="n">
        <v>-27.35</v>
      </c>
      <c r="AW5507" s="1" t="n">
        <v>1510</v>
      </c>
      <c r="AX5507" s="4" t="n">
        <f aca="false">AVERAGE(G5507:M5507)</f>
        <v>-32.1785714285714</v>
      </c>
      <c r="AY5507" s="4" t="n">
        <f aca="false">CONFIDENCE(0.05,STDEV(G5507:M5507),7)</f>
        <v>10.5303474156205</v>
      </c>
    </row>
    <row r="5508" customFormat="false" ht="11.25" hidden="false" customHeight="false" outlineLevel="0" collapsed="false">
      <c r="A5508" s="1" t="n">
        <v>4319</v>
      </c>
      <c r="B5508" s="1" t="s">
        <v>16447</v>
      </c>
      <c r="C5508" s="1" t="s">
        <v>16448</v>
      </c>
      <c r="D5508" s="1" t="s">
        <v>16449</v>
      </c>
      <c r="E5508" s="1" t="n">
        <v>105.4</v>
      </c>
      <c r="F5508" s="1" t="n">
        <v>217.3</v>
      </c>
      <c r="G5508" s="1" t="n">
        <f aca="false">AVERAGE(E5508:F5508)</f>
        <v>161.35</v>
      </c>
      <c r="H5508" s="1" t="n">
        <v>273.6</v>
      </c>
      <c r="I5508" s="1" t="n">
        <v>431.9</v>
      </c>
      <c r="J5508" s="1" t="n">
        <v>489.3</v>
      </c>
      <c r="K5508" s="1" t="n">
        <v>200.4</v>
      </c>
      <c r="L5508" s="1" t="n">
        <v>367.9</v>
      </c>
      <c r="M5508" s="1" t="n">
        <v>235.4</v>
      </c>
      <c r="N5508" s="1" t="n">
        <v>251.7</v>
      </c>
      <c r="R5508" s="1" t="n">
        <v>399</v>
      </c>
      <c r="S5508" s="1" t="n">
        <v>343.6</v>
      </c>
      <c r="V5508" s="1" t="n">
        <v>512.4</v>
      </c>
      <c r="Z5508" s="1" t="n">
        <v>433.5</v>
      </c>
      <c r="AD5508" s="1" t="n">
        <v>258.7</v>
      </c>
      <c r="AE5508" s="1" t="n">
        <v>326.6</v>
      </c>
      <c r="AH5508" s="1" t="n">
        <v>292.1</v>
      </c>
      <c r="AI5508" s="1" t="n">
        <v>265.8</v>
      </c>
      <c r="AJ5508" s="1" t="n">
        <v>407.3</v>
      </c>
      <c r="AL5508" s="1" t="n">
        <v>394.2</v>
      </c>
      <c r="AM5508" s="1" t="n">
        <v>352.4</v>
      </c>
      <c r="AN5508" s="1" t="n">
        <v>256.6</v>
      </c>
      <c r="AO5508" s="1" t="n">
        <v>193.4</v>
      </c>
      <c r="AP5508" s="1" t="n">
        <v>315.8</v>
      </c>
      <c r="AQ5508" s="1" t="n">
        <v>296.2</v>
      </c>
      <c r="AR5508" s="1" t="n">
        <v>471.7</v>
      </c>
      <c r="AS5508" s="1" t="n">
        <v>418.9</v>
      </c>
      <c r="AT5508" s="1" t="n">
        <v>528.3</v>
      </c>
      <c r="AU5508" s="1" t="n">
        <v>6030</v>
      </c>
      <c r="AV5508" s="1" t="n">
        <v>445.3</v>
      </c>
      <c r="AW5508" s="1" t="n">
        <v>5899</v>
      </c>
      <c r="AX5508" s="4" t="n">
        <f aca="false">AVERAGE(G5508:M5508)</f>
        <v>308.55</v>
      </c>
      <c r="AY5508" s="4" t="n">
        <f aca="false">CONFIDENCE(0.05,STDEV(G5508:M5508),7)</f>
        <v>91.4040809528568</v>
      </c>
    </row>
    <row r="5509" customFormat="false" ht="11.25" hidden="false" customHeight="false" outlineLevel="0" collapsed="false">
      <c r="A5509" s="1" t="n">
        <v>6681</v>
      </c>
      <c r="B5509" s="1" t="s">
        <v>16450</v>
      </c>
      <c r="C5509" s="1" t="s">
        <v>16451</v>
      </c>
      <c r="D5509" s="1" t="s">
        <v>16452</v>
      </c>
      <c r="E5509" s="1" t="n">
        <v>478.6</v>
      </c>
      <c r="F5509" s="1" t="n">
        <v>538.2</v>
      </c>
      <c r="G5509" s="1" t="n">
        <f aca="false">AVERAGE(E5509:F5509)</f>
        <v>508.4</v>
      </c>
      <c r="H5509" s="1" t="n">
        <v>392.7</v>
      </c>
      <c r="I5509" s="1" t="n">
        <v>672.2</v>
      </c>
      <c r="J5509" s="1" t="n">
        <v>438.8</v>
      </c>
      <c r="K5509" s="1" t="n">
        <v>370.6</v>
      </c>
      <c r="L5509" s="1" t="n">
        <v>439.4</v>
      </c>
      <c r="M5509" s="1" t="n">
        <v>338.7</v>
      </c>
      <c r="N5509" s="1" t="n">
        <v>412.9</v>
      </c>
      <c r="R5509" s="1" t="n">
        <v>588.2</v>
      </c>
      <c r="S5509" s="1" t="n">
        <v>424.7</v>
      </c>
      <c r="V5509" s="1" t="n">
        <v>427.4</v>
      </c>
      <c r="Z5509" s="1" t="n">
        <v>355.5</v>
      </c>
      <c r="AD5509" s="1" t="n">
        <v>537.3</v>
      </c>
      <c r="AE5509" s="1" t="n">
        <v>351.4</v>
      </c>
      <c r="AH5509" s="1" t="n">
        <v>498.7</v>
      </c>
      <c r="AI5509" s="1" t="n">
        <v>549.6</v>
      </c>
      <c r="AJ5509" s="1" t="n">
        <v>435.2</v>
      </c>
      <c r="AL5509" s="1" t="n">
        <v>381.1</v>
      </c>
      <c r="AM5509" s="1" t="n">
        <v>410.3</v>
      </c>
      <c r="AN5509" s="1" t="n">
        <v>773.8</v>
      </c>
      <c r="AO5509" s="1" t="n">
        <v>656.3</v>
      </c>
      <c r="AP5509" s="1" t="n">
        <v>522.9</v>
      </c>
      <c r="AQ5509" s="1" t="n">
        <v>560.7</v>
      </c>
      <c r="AR5509" s="1" t="n">
        <v>161.4</v>
      </c>
      <c r="AS5509" s="1" t="n">
        <v>218</v>
      </c>
      <c r="AT5509" s="1" t="n">
        <v>109.7</v>
      </c>
      <c r="AU5509" s="1" t="n">
        <v>3499</v>
      </c>
      <c r="AV5509" s="1" t="n">
        <v>189.7</v>
      </c>
      <c r="AW5509" s="1" t="n">
        <v>4486</v>
      </c>
      <c r="AX5509" s="4" t="n">
        <f aca="false">AVERAGE(G5509:M5509)</f>
        <v>451.542857142857</v>
      </c>
      <c r="AY5509" s="4" t="n">
        <f aca="false">CONFIDENCE(0.05,STDEV(G5509:M5509),7)</f>
        <v>82.8124833045791</v>
      </c>
    </row>
    <row r="5510" customFormat="false" ht="11.25" hidden="false" customHeight="false" outlineLevel="0" collapsed="false">
      <c r="A5510" s="1" t="n">
        <v>4454</v>
      </c>
      <c r="B5510" s="1" t="s">
        <v>16453</v>
      </c>
      <c r="C5510" s="1" t="s">
        <v>16454</v>
      </c>
      <c r="D5510" s="1" t="s">
        <v>16455</v>
      </c>
      <c r="E5510" s="1" t="n">
        <v>1770.9</v>
      </c>
      <c r="F5510" s="1" t="n">
        <v>2129.6</v>
      </c>
      <c r="G5510" s="1" t="n">
        <f aca="false">AVERAGE(E5510:F5510)</f>
        <v>1950.25</v>
      </c>
      <c r="H5510" s="1" t="n">
        <v>1390.1</v>
      </c>
      <c r="I5510" s="1" t="n">
        <v>1857.7</v>
      </c>
      <c r="J5510" s="1" t="n">
        <v>1521.8</v>
      </c>
      <c r="K5510" s="1" t="n">
        <v>1372.4</v>
      </c>
      <c r="L5510" s="1" t="n">
        <v>1549.4</v>
      </c>
      <c r="M5510" s="1" t="n">
        <v>1334.8</v>
      </c>
      <c r="N5510" s="1" t="n">
        <v>1565.3</v>
      </c>
      <c r="R5510" s="1" t="n">
        <v>2261.9</v>
      </c>
      <c r="S5510" s="1" t="n">
        <v>1274.9</v>
      </c>
      <c r="V5510" s="1" t="n">
        <v>1246.4</v>
      </c>
      <c r="Z5510" s="1" t="n">
        <v>1486.8</v>
      </c>
      <c r="AD5510" s="1" t="n">
        <v>1200</v>
      </c>
      <c r="AE5510" s="1" t="n">
        <v>1228.3</v>
      </c>
      <c r="AH5510" s="1" t="n">
        <v>1773.4</v>
      </c>
      <c r="AI5510" s="1" t="n">
        <v>1392.1</v>
      </c>
      <c r="AJ5510" s="1" t="n">
        <v>1452.5</v>
      </c>
      <c r="AL5510" s="1" t="n">
        <v>1455.2</v>
      </c>
      <c r="AM5510" s="1" t="n">
        <v>746.2</v>
      </c>
      <c r="AN5510" s="1" t="n">
        <v>445.6</v>
      </c>
      <c r="AO5510" s="1" t="n">
        <v>600.5</v>
      </c>
      <c r="AP5510" s="1" t="n">
        <v>701.5</v>
      </c>
      <c r="AQ5510" s="1" t="n">
        <v>417.5</v>
      </c>
      <c r="AR5510" s="1" t="n">
        <v>1349.2</v>
      </c>
      <c r="AS5510" s="1" t="n">
        <v>1474.4</v>
      </c>
      <c r="AT5510" s="1" t="n">
        <v>1460.8</v>
      </c>
      <c r="AU5510" s="1" t="n">
        <v>6813</v>
      </c>
      <c r="AV5510" s="1" t="n">
        <v>1411.8</v>
      </c>
      <c r="AW5510" s="1" t="n">
        <v>6799</v>
      </c>
      <c r="AX5510" s="4" t="n">
        <f aca="false">AVERAGE(G5510:M5510)</f>
        <v>1568.06428571429</v>
      </c>
      <c r="AY5510" s="4" t="n">
        <f aca="false">CONFIDENCE(0.05,STDEV(G5510:M5510),7)</f>
        <v>180.652047354613</v>
      </c>
    </row>
    <row r="5511" customFormat="false" ht="11.25" hidden="false" customHeight="false" outlineLevel="0" collapsed="false">
      <c r="A5511" s="1" t="n">
        <v>1829</v>
      </c>
      <c r="B5511" s="1" t="s">
        <v>16456</v>
      </c>
      <c r="C5511" s="1" t="s">
        <v>16457</v>
      </c>
      <c r="D5511" s="1" t="s">
        <v>16458</v>
      </c>
      <c r="E5511" s="1" t="n">
        <v>572.9</v>
      </c>
      <c r="F5511" s="1" t="n">
        <v>414.2</v>
      </c>
      <c r="G5511" s="1" t="n">
        <f aca="false">AVERAGE(E5511:F5511)</f>
        <v>493.55</v>
      </c>
      <c r="H5511" s="1" t="n">
        <v>681</v>
      </c>
      <c r="I5511" s="1" t="n">
        <v>557.2</v>
      </c>
      <c r="J5511" s="1" t="n">
        <v>322.3</v>
      </c>
      <c r="K5511" s="1" t="n">
        <v>411.5</v>
      </c>
      <c r="L5511" s="1" t="n">
        <v>426</v>
      </c>
      <c r="M5511" s="1" t="n">
        <v>861.8</v>
      </c>
      <c r="N5511" s="1" t="n">
        <v>366</v>
      </c>
      <c r="R5511" s="1" t="n">
        <v>601</v>
      </c>
      <c r="S5511" s="1" t="n">
        <v>602.8</v>
      </c>
      <c r="V5511" s="1" t="n">
        <v>420.5</v>
      </c>
      <c r="Z5511" s="1" t="n">
        <v>292.2</v>
      </c>
      <c r="AD5511" s="1" t="n">
        <v>422</v>
      </c>
      <c r="AE5511" s="1" t="n">
        <v>347.3</v>
      </c>
      <c r="AH5511" s="1" t="n">
        <v>488</v>
      </c>
      <c r="AI5511" s="1" t="n">
        <v>473.4</v>
      </c>
      <c r="AJ5511" s="1" t="n">
        <v>560.4</v>
      </c>
      <c r="AL5511" s="1" t="n">
        <v>478.5</v>
      </c>
      <c r="AM5511" s="1" t="n">
        <v>454.5</v>
      </c>
      <c r="AN5511" s="1" t="n">
        <v>159.1</v>
      </c>
      <c r="AO5511" s="1" t="n">
        <v>298.7</v>
      </c>
      <c r="AP5511" s="1" t="n">
        <v>386.7</v>
      </c>
      <c r="AQ5511" s="1" t="n">
        <v>284</v>
      </c>
      <c r="AR5511" s="1" t="n">
        <v>348.4</v>
      </c>
      <c r="AS5511" s="1" t="n">
        <v>368.3</v>
      </c>
      <c r="AT5511" s="1" t="n">
        <v>489.7</v>
      </c>
      <c r="AU5511" s="1" t="n">
        <v>5942</v>
      </c>
      <c r="AV5511" s="1" t="n">
        <v>358.35</v>
      </c>
      <c r="AW5511" s="1" t="n">
        <v>5617</v>
      </c>
      <c r="AX5511" s="4" t="n">
        <f aca="false">AVERAGE(G5511:M5511)</f>
        <v>536.192857142857</v>
      </c>
      <c r="AY5511" s="4" t="n">
        <f aca="false">CONFIDENCE(0.05,STDEV(G5511:M5511),7)</f>
        <v>136.156805143404</v>
      </c>
    </row>
    <row r="5512" customFormat="false" ht="11.25" hidden="false" customHeight="false" outlineLevel="0" collapsed="false">
      <c r="A5512" s="1" t="n">
        <v>7101</v>
      </c>
      <c r="B5512" s="1" t="s">
        <v>16459</v>
      </c>
      <c r="C5512" s="1" t="s">
        <v>16460</v>
      </c>
      <c r="D5512" s="1" t="s">
        <v>16461</v>
      </c>
      <c r="E5512" s="1" t="n">
        <v>59.1</v>
      </c>
      <c r="F5512" s="1" t="n">
        <v>37.7</v>
      </c>
      <c r="G5512" s="1" t="n">
        <f aca="false">AVERAGE(E5512:F5512)</f>
        <v>48.4</v>
      </c>
      <c r="H5512" s="1" t="n">
        <v>57.5</v>
      </c>
      <c r="I5512" s="1" t="n">
        <v>78.4</v>
      </c>
      <c r="J5512" s="1" t="n">
        <v>67.2</v>
      </c>
      <c r="K5512" s="1" t="n">
        <v>49.7</v>
      </c>
      <c r="L5512" s="1" t="n">
        <v>16.5</v>
      </c>
      <c r="M5512" s="1" t="n">
        <v>36.6</v>
      </c>
      <c r="N5512" s="1" t="n">
        <v>31.1</v>
      </c>
      <c r="R5512" s="1" t="n">
        <v>60</v>
      </c>
      <c r="S5512" s="1" t="n">
        <v>37.4</v>
      </c>
      <c r="V5512" s="1" t="n">
        <v>21.8</v>
      </c>
      <c r="Z5512" s="1" t="n">
        <v>24.2</v>
      </c>
      <c r="AD5512" s="1" t="n">
        <v>23.6</v>
      </c>
      <c r="AE5512" s="1" t="n">
        <v>32.3</v>
      </c>
      <c r="AH5512" s="1" t="n">
        <v>94.6</v>
      </c>
      <c r="AI5512" s="1" t="n">
        <v>94.9</v>
      </c>
      <c r="AJ5512" s="1" t="n">
        <v>66.8</v>
      </c>
      <c r="AL5512" s="1" t="n">
        <v>28.5</v>
      </c>
      <c r="AM5512" s="1" t="n">
        <v>36.2</v>
      </c>
      <c r="AN5512" s="1" t="n">
        <v>-5.6</v>
      </c>
      <c r="AO5512" s="1" t="n">
        <v>17.7</v>
      </c>
      <c r="AP5512" s="1" t="n">
        <v>37.4</v>
      </c>
      <c r="AQ5512" s="1" t="n">
        <v>-2.2</v>
      </c>
      <c r="AR5512" s="1" t="n">
        <v>-17.4</v>
      </c>
      <c r="AS5512" s="1" t="n">
        <v>-76</v>
      </c>
      <c r="AT5512" s="1" t="n">
        <v>48.6</v>
      </c>
      <c r="AU5512" s="1" t="n">
        <v>2719</v>
      </c>
      <c r="AV5512" s="1" t="n">
        <v>-46.7</v>
      </c>
      <c r="AW5512" s="1" t="n">
        <v>1311</v>
      </c>
      <c r="AX5512" s="4" t="n">
        <f aca="false">AVERAGE(G5512:M5512)</f>
        <v>50.6142857142857</v>
      </c>
      <c r="AY5512" s="4" t="n">
        <f aca="false">CONFIDENCE(0.05,STDEV(G5512:M5512),7)</f>
        <v>15.00141953343</v>
      </c>
    </row>
    <row r="5513" customFormat="false" ht="11.25" hidden="false" customHeight="false" outlineLevel="0" collapsed="false">
      <c r="A5513" s="1" t="n">
        <v>4582</v>
      </c>
      <c r="B5513" s="1" t="s">
        <v>16462</v>
      </c>
      <c r="C5513" s="1" t="s">
        <v>16463</v>
      </c>
      <c r="D5513" s="1" t="s">
        <v>16464</v>
      </c>
      <c r="E5513" s="1" t="n">
        <v>306.2</v>
      </c>
      <c r="F5513" s="1" t="n">
        <v>233.9</v>
      </c>
      <c r="G5513" s="1" t="n">
        <f aca="false">AVERAGE(E5513:F5513)</f>
        <v>270.05</v>
      </c>
      <c r="H5513" s="1" t="n">
        <v>215.3</v>
      </c>
      <c r="I5513" s="1" t="n">
        <v>118.8</v>
      </c>
      <c r="J5513" s="1" t="n">
        <v>255.2</v>
      </c>
      <c r="K5513" s="1" t="n">
        <v>134.2</v>
      </c>
      <c r="L5513" s="1" t="n">
        <v>199.4</v>
      </c>
      <c r="M5513" s="1" t="n">
        <v>254</v>
      </c>
      <c r="N5513" s="1" t="n">
        <v>302.7</v>
      </c>
      <c r="R5513" s="1" t="n">
        <v>169.6</v>
      </c>
      <c r="S5513" s="1" t="n">
        <v>199.3</v>
      </c>
      <c r="V5513" s="1" t="n">
        <v>289.7</v>
      </c>
      <c r="Z5513" s="1" t="n">
        <v>227</v>
      </c>
      <c r="AD5513" s="1" t="n">
        <v>229.8</v>
      </c>
      <c r="AE5513" s="1" t="n">
        <v>202.6</v>
      </c>
      <c r="AH5513" s="1" t="n">
        <v>380.2</v>
      </c>
      <c r="AI5513" s="1" t="n">
        <v>266</v>
      </c>
      <c r="AJ5513" s="1" t="n">
        <v>206.2</v>
      </c>
      <c r="AL5513" s="1" t="n">
        <v>261.1</v>
      </c>
      <c r="AM5513" s="1" t="n">
        <v>182.4</v>
      </c>
      <c r="AN5513" s="1" t="n">
        <v>192.1</v>
      </c>
      <c r="AO5513" s="1" t="n">
        <v>147.6</v>
      </c>
      <c r="AP5513" s="1" t="n">
        <v>170.8</v>
      </c>
      <c r="AQ5513" s="1" t="n">
        <v>226.8</v>
      </c>
      <c r="AR5513" s="1" t="n">
        <v>263.8</v>
      </c>
      <c r="AS5513" s="1" t="n">
        <v>343.2</v>
      </c>
      <c r="AT5513" s="1" t="n">
        <v>245.1</v>
      </c>
      <c r="AU5513" s="1" t="n">
        <v>4770</v>
      </c>
      <c r="AV5513" s="1" t="n">
        <v>303.5</v>
      </c>
      <c r="AW5513" s="1" t="n">
        <v>5354</v>
      </c>
      <c r="AX5513" s="4" t="n">
        <f aca="false">AVERAGE(G5513:M5513)</f>
        <v>206.707142857143</v>
      </c>
      <c r="AY5513" s="4" t="n">
        <f aca="false">CONFIDENCE(0.05,STDEV(G5513:M5513),7)</f>
        <v>44.563581095954</v>
      </c>
    </row>
    <row r="5514" customFormat="false" ht="11.25" hidden="false" customHeight="false" outlineLevel="0" collapsed="false">
      <c r="A5514" s="1" t="n">
        <v>5801</v>
      </c>
      <c r="B5514" s="1" t="s">
        <v>16465</v>
      </c>
      <c r="C5514" s="1" t="s">
        <v>16466</v>
      </c>
      <c r="D5514" s="1" t="s">
        <v>16467</v>
      </c>
      <c r="E5514" s="1" t="n">
        <v>1015.4</v>
      </c>
      <c r="F5514" s="1" t="n">
        <v>1440.8</v>
      </c>
      <c r="G5514" s="1" t="n">
        <f aca="false">AVERAGE(E5514:F5514)</f>
        <v>1228.1</v>
      </c>
      <c r="H5514" s="1" t="n">
        <v>157.5</v>
      </c>
      <c r="I5514" s="1" t="n">
        <v>485.6</v>
      </c>
      <c r="J5514" s="1" t="n">
        <v>1575.4</v>
      </c>
      <c r="K5514" s="1" t="n">
        <v>85.2</v>
      </c>
      <c r="L5514" s="1" t="n">
        <v>780.6</v>
      </c>
      <c r="M5514" s="1" t="n">
        <v>538.3</v>
      </c>
      <c r="N5514" s="1" t="n">
        <v>413.5</v>
      </c>
      <c r="R5514" s="1" t="n">
        <v>137.7</v>
      </c>
      <c r="S5514" s="1" t="n">
        <v>526</v>
      </c>
      <c r="V5514" s="1" t="n">
        <v>893.4</v>
      </c>
      <c r="Z5514" s="1" t="n">
        <v>562.9</v>
      </c>
      <c r="AD5514" s="1" t="n">
        <v>584.2</v>
      </c>
      <c r="AE5514" s="1" t="n">
        <v>253.3</v>
      </c>
      <c r="AH5514" s="1" t="n">
        <v>3009.9</v>
      </c>
      <c r="AI5514" s="1" t="n">
        <v>2491.3</v>
      </c>
      <c r="AJ5514" s="1" t="n">
        <v>2296.3</v>
      </c>
      <c r="AL5514" s="1" t="n">
        <v>3087.5</v>
      </c>
      <c r="AM5514" s="1" t="n">
        <v>175.1</v>
      </c>
      <c r="AN5514" s="1" t="n">
        <v>305.8</v>
      </c>
      <c r="AO5514" s="1" t="n">
        <v>255.4</v>
      </c>
      <c r="AP5514" s="1" t="n">
        <v>277.1</v>
      </c>
      <c r="AQ5514" s="1" t="n">
        <v>297.9</v>
      </c>
      <c r="AR5514" s="1" t="n">
        <v>352.8</v>
      </c>
      <c r="AS5514" s="1" t="n">
        <v>350.8</v>
      </c>
      <c r="AT5514" s="1" t="n">
        <v>129.6</v>
      </c>
      <c r="AU5514" s="1" t="n">
        <v>3746</v>
      </c>
      <c r="AV5514" s="1" t="n">
        <v>351.8</v>
      </c>
      <c r="AW5514" s="1" t="n">
        <v>5591</v>
      </c>
      <c r="AX5514" s="4" t="n">
        <f aca="false">AVERAGE(G5514:M5514)</f>
        <v>692.957142857143</v>
      </c>
      <c r="AY5514" s="4" t="n">
        <f aca="false">CONFIDENCE(0.05,STDEV(G5514:M5514),7)</f>
        <v>405.273316720645</v>
      </c>
    </row>
    <row r="5515" customFormat="false" ht="11.25" hidden="false" customHeight="false" outlineLevel="0" collapsed="false">
      <c r="A5515" s="1" t="n">
        <v>3076</v>
      </c>
      <c r="B5515" s="1" t="s">
        <v>16468</v>
      </c>
      <c r="C5515" s="1" t="s">
        <v>16469</v>
      </c>
      <c r="D5515" s="1" t="s">
        <v>16470</v>
      </c>
      <c r="E5515" s="1" t="n">
        <v>76.9</v>
      </c>
      <c r="F5515" s="1" t="n">
        <v>24.4</v>
      </c>
      <c r="G5515" s="1" t="n">
        <f aca="false">AVERAGE(E5515:F5515)</f>
        <v>50.65</v>
      </c>
      <c r="H5515" s="1" t="n">
        <v>76.6</v>
      </c>
      <c r="I5515" s="1" t="n">
        <v>65.9</v>
      </c>
      <c r="J5515" s="1" t="n">
        <v>50.8</v>
      </c>
      <c r="K5515" s="1" t="n">
        <v>19.9</v>
      </c>
      <c r="L5515" s="1" t="n">
        <v>88.8</v>
      </c>
      <c r="M5515" s="1" t="n">
        <v>73.1</v>
      </c>
      <c r="N5515" s="1" t="n">
        <v>106.4</v>
      </c>
      <c r="R5515" s="1" t="n">
        <v>69</v>
      </c>
      <c r="S5515" s="1" t="n">
        <v>62.8</v>
      </c>
      <c r="V5515" s="1" t="n">
        <v>64.3</v>
      </c>
      <c r="Z5515" s="1" t="n">
        <v>111.7</v>
      </c>
      <c r="AD5515" s="1" t="n">
        <v>60.6</v>
      </c>
      <c r="AE5515" s="1" t="n">
        <v>104.4</v>
      </c>
      <c r="AH5515" s="1" t="n">
        <v>161</v>
      </c>
      <c r="AI5515" s="1" t="n">
        <v>94.7</v>
      </c>
      <c r="AJ5515" s="1" t="n">
        <v>75.2</v>
      </c>
      <c r="AL5515" s="1" t="n">
        <v>84.4</v>
      </c>
      <c r="AM5515" s="1" t="n">
        <v>61.3</v>
      </c>
      <c r="AN5515" s="1" t="n">
        <v>41.8</v>
      </c>
      <c r="AO5515" s="1" t="n">
        <v>37.4</v>
      </c>
      <c r="AP5515" s="1" t="n">
        <v>21.9</v>
      </c>
      <c r="AQ5515" s="1" t="n">
        <v>37.9</v>
      </c>
      <c r="AR5515" s="1" t="n">
        <v>85.3</v>
      </c>
      <c r="AS5515" s="1" t="n">
        <v>93</v>
      </c>
      <c r="AT5515" s="1" t="n">
        <v>79.9</v>
      </c>
      <c r="AU5515" s="1" t="n">
        <v>3145</v>
      </c>
      <c r="AV5515" s="1" t="n">
        <v>89.15</v>
      </c>
      <c r="AW5515" s="1" t="n">
        <v>3337</v>
      </c>
      <c r="AX5515" s="4" t="n">
        <f aca="false">AVERAGE(G5515:M5515)</f>
        <v>60.8214285714286</v>
      </c>
      <c r="AY5515" s="4" t="n">
        <f aca="false">CONFIDENCE(0.05,STDEV(G5515:M5515),7)</f>
        <v>16.8025629422977</v>
      </c>
    </row>
    <row r="5516" customFormat="false" ht="11.25" hidden="false" customHeight="false" outlineLevel="0" collapsed="false">
      <c r="A5516" s="1" t="n">
        <v>3821</v>
      </c>
      <c r="B5516" s="1" t="s">
        <v>16471</v>
      </c>
      <c r="C5516" s="1" t="s">
        <v>16472</v>
      </c>
      <c r="D5516" s="1" t="s">
        <v>16473</v>
      </c>
      <c r="E5516" s="1" t="n">
        <v>197.3</v>
      </c>
      <c r="F5516" s="1" t="n">
        <v>131.4</v>
      </c>
      <c r="G5516" s="1" t="n">
        <f aca="false">AVERAGE(E5516:F5516)</f>
        <v>164.35</v>
      </c>
      <c r="H5516" s="1" t="n">
        <v>66.3</v>
      </c>
      <c r="I5516" s="1" t="n">
        <v>73.4</v>
      </c>
      <c r="J5516" s="1" t="n">
        <v>84.5</v>
      </c>
      <c r="K5516" s="1" t="n">
        <v>147.9</v>
      </c>
      <c r="L5516" s="1" t="n">
        <v>85.6</v>
      </c>
      <c r="M5516" s="1" t="n">
        <v>148</v>
      </c>
      <c r="N5516" s="1" t="n">
        <v>74.8</v>
      </c>
      <c r="R5516" s="1" t="n">
        <v>47.1</v>
      </c>
      <c r="S5516" s="1" t="n">
        <v>82.6</v>
      </c>
      <c r="V5516" s="1" t="n">
        <v>45.7</v>
      </c>
      <c r="Z5516" s="1" t="n">
        <v>33.6</v>
      </c>
      <c r="AD5516" s="1" t="n">
        <v>60.6</v>
      </c>
      <c r="AE5516" s="1" t="n">
        <v>76.6</v>
      </c>
      <c r="AH5516" s="1" t="n">
        <v>174.1</v>
      </c>
      <c r="AI5516" s="1" t="n">
        <v>156.8</v>
      </c>
      <c r="AJ5516" s="1" t="n">
        <v>157.8</v>
      </c>
      <c r="AL5516" s="1" t="n">
        <v>70.3</v>
      </c>
      <c r="AM5516" s="1" t="n">
        <v>67.1</v>
      </c>
      <c r="AN5516" s="1" t="n">
        <v>100.2</v>
      </c>
      <c r="AO5516" s="1" t="n">
        <v>77.7</v>
      </c>
      <c r="AP5516" s="1" t="n">
        <v>64.9</v>
      </c>
      <c r="AQ5516" s="1" t="n">
        <v>66.5</v>
      </c>
      <c r="AR5516" s="1" t="n">
        <v>50.3</v>
      </c>
      <c r="AS5516" s="1" t="n">
        <v>67.7</v>
      </c>
      <c r="AT5516" s="1" t="n">
        <v>75.4</v>
      </c>
      <c r="AU5516" s="1" t="n">
        <v>3085</v>
      </c>
      <c r="AV5516" s="1" t="n">
        <v>59</v>
      </c>
      <c r="AW5516" s="1" t="n">
        <v>2885</v>
      </c>
      <c r="AX5516" s="4" t="n">
        <f aca="false">AVERAGE(G5516:M5516)</f>
        <v>110.007142857143</v>
      </c>
      <c r="AY5516" s="4" t="n">
        <f aca="false">CONFIDENCE(0.05,STDEV(G5516:M5516),7)</f>
        <v>30.7366565194685</v>
      </c>
    </row>
    <row r="5517" customFormat="false" ht="11.25" hidden="false" customHeight="false" outlineLevel="0" collapsed="false">
      <c r="A5517" s="1" t="n">
        <v>5112</v>
      </c>
      <c r="B5517" s="1" t="s">
        <v>16474</v>
      </c>
      <c r="C5517" s="1" t="s">
        <v>16475</v>
      </c>
      <c r="D5517" s="1" t="s">
        <v>16476</v>
      </c>
      <c r="E5517" s="1" t="n">
        <v>1056.6</v>
      </c>
      <c r="F5517" s="1" t="n">
        <v>674.5</v>
      </c>
      <c r="G5517" s="1" t="n">
        <f aca="false">AVERAGE(E5517:F5517)</f>
        <v>865.55</v>
      </c>
      <c r="H5517" s="1" t="n">
        <v>810.2</v>
      </c>
      <c r="I5517" s="1" t="n">
        <v>491.8</v>
      </c>
      <c r="J5517" s="1" t="n">
        <v>898.5</v>
      </c>
      <c r="K5517" s="1" t="n">
        <v>805.1</v>
      </c>
      <c r="L5517" s="1" t="n">
        <v>579.8</v>
      </c>
      <c r="M5517" s="1" t="n">
        <v>452.4</v>
      </c>
      <c r="N5517" s="1" t="n">
        <v>799.7</v>
      </c>
      <c r="R5517" s="1" t="n">
        <v>551.9</v>
      </c>
      <c r="S5517" s="1" t="n">
        <v>1807.9</v>
      </c>
      <c r="V5517" s="1" t="n">
        <v>545.9</v>
      </c>
      <c r="Z5517" s="1" t="n">
        <v>723.3</v>
      </c>
      <c r="AD5517" s="1" t="n">
        <v>1078.5</v>
      </c>
      <c r="AE5517" s="1" t="n">
        <v>919.4</v>
      </c>
      <c r="AH5517" s="1" t="n">
        <v>1178.9</v>
      </c>
      <c r="AI5517" s="1" t="n">
        <v>928.7</v>
      </c>
      <c r="AJ5517" s="1" t="n">
        <v>872.2</v>
      </c>
      <c r="AL5517" s="1" t="n">
        <v>1001.3</v>
      </c>
      <c r="AM5517" s="1" t="n">
        <v>227.5</v>
      </c>
      <c r="AN5517" s="1" t="n">
        <v>188.4</v>
      </c>
      <c r="AO5517" s="1" t="n">
        <v>169.2</v>
      </c>
      <c r="AP5517" s="1" t="n">
        <v>640.8</v>
      </c>
      <c r="AQ5517" s="1" t="n">
        <v>751.1</v>
      </c>
      <c r="AR5517" s="1" t="n">
        <v>471.2</v>
      </c>
      <c r="AS5517" s="1" t="n">
        <v>715.2</v>
      </c>
      <c r="AT5517" s="1" t="n">
        <v>360.5</v>
      </c>
      <c r="AU5517" s="1" t="n">
        <v>5461</v>
      </c>
      <c r="AV5517" s="1" t="n">
        <v>593.2</v>
      </c>
      <c r="AW5517" s="1" t="n">
        <v>6260</v>
      </c>
      <c r="AX5517" s="4" t="n">
        <f aca="false">AVERAGE(G5517:M5517)</f>
        <v>700.478571428572</v>
      </c>
      <c r="AY5517" s="4" t="n">
        <f aca="false">CONFIDENCE(0.05,STDEV(G5517:M5517),7)</f>
        <v>138.292601128856</v>
      </c>
    </row>
    <row r="5518" customFormat="false" ht="11.25" hidden="false" customHeight="false" outlineLevel="0" collapsed="false">
      <c r="A5518" s="1" t="n">
        <v>4657</v>
      </c>
      <c r="B5518" s="1" t="s">
        <v>16477</v>
      </c>
      <c r="C5518" s="1" t="s">
        <v>16478</v>
      </c>
      <c r="D5518" s="1" t="s">
        <v>16479</v>
      </c>
      <c r="E5518" s="1" t="n">
        <v>33</v>
      </c>
      <c r="F5518" s="1" t="n">
        <v>-79</v>
      </c>
      <c r="G5518" s="1" t="n">
        <f aca="false">AVERAGE(E5518:F5518)</f>
        <v>-23</v>
      </c>
      <c r="H5518" s="1" t="n">
        <v>1.7</v>
      </c>
      <c r="I5518" s="1" t="n">
        <v>-7.2</v>
      </c>
      <c r="J5518" s="1" t="n">
        <v>-18.5</v>
      </c>
      <c r="K5518" s="1" t="n">
        <v>26.8</v>
      </c>
      <c r="L5518" s="1" t="n">
        <v>-76.1</v>
      </c>
      <c r="M5518" s="1" t="n">
        <v>10</v>
      </c>
      <c r="N5518" s="1" t="n">
        <v>-14.5</v>
      </c>
      <c r="R5518" s="1" t="n">
        <v>19.5</v>
      </c>
      <c r="S5518" s="1" t="n">
        <v>-16.9</v>
      </c>
      <c r="V5518" s="1" t="n">
        <v>-31.6</v>
      </c>
      <c r="Z5518" s="1" t="n">
        <v>-68.7</v>
      </c>
      <c r="AD5518" s="1" t="n">
        <v>-34.4</v>
      </c>
      <c r="AE5518" s="1" t="n">
        <v>-30.4</v>
      </c>
      <c r="AH5518" s="1" t="n">
        <v>-26.2</v>
      </c>
      <c r="AI5518" s="1" t="n">
        <v>3.3</v>
      </c>
      <c r="AJ5518" s="1" t="n">
        <v>-19.1</v>
      </c>
      <c r="AL5518" s="1" t="n">
        <v>-38.5</v>
      </c>
      <c r="AM5518" s="1" t="n">
        <v>-68</v>
      </c>
      <c r="AN5518" s="1" t="n">
        <v>-1.1</v>
      </c>
      <c r="AO5518" s="1" t="n">
        <v>14.6</v>
      </c>
      <c r="AP5518" s="1" t="n">
        <v>-61.8</v>
      </c>
      <c r="AQ5518" s="1" t="n">
        <v>-26.8</v>
      </c>
      <c r="AR5518" s="1" t="n">
        <v>-54.2</v>
      </c>
      <c r="AS5518" s="1" t="n">
        <v>-32.2</v>
      </c>
      <c r="AT5518" s="1" t="n">
        <v>-65.5</v>
      </c>
      <c r="AU5518" s="1" t="n">
        <v>1354</v>
      </c>
      <c r="AV5518" s="1" t="n">
        <v>-43.2</v>
      </c>
      <c r="AW5518" s="1" t="n">
        <v>1336</v>
      </c>
      <c r="AX5518" s="4" t="n">
        <f aca="false">AVERAGE(G5518:M5518)</f>
        <v>-12.3285714285714</v>
      </c>
      <c r="AY5518" s="4" t="n">
        <f aca="false">CONFIDENCE(0.05,STDEV(G5518:M5518),7)</f>
        <v>24.3290449471763</v>
      </c>
    </row>
    <row r="5519" customFormat="false" ht="11.25" hidden="false" customHeight="false" outlineLevel="0" collapsed="false">
      <c r="A5519" s="1" t="n">
        <v>2475</v>
      </c>
      <c r="B5519" s="1" t="s">
        <v>16480</v>
      </c>
      <c r="C5519" s="1" t="s">
        <v>16481</v>
      </c>
      <c r="D5519" s="1" t="s">
        <v>16482</v>
      </c>
      <c r="E5519" s="1" t="n">
        <v>148.6</v>
      </c>
      <c r="F5519" s="1" t="n">
        <v>138.4</v>
      </c>
      <c r="G5519" s="1" t="n">
        <f aca="false">AVERAGE(E5519:F5519)</f>
        <v>143.5</v>
      </c>
      <c r="H5519" s="1" t="n">
        <v>132.3</v>
      </c>
      <c r="I5519" s="1" t="n">
        <v>118.2</v>
      </c>
      <c r="J5519" s="1" t="n">
        <v>278.6</v>
      </c>
      <c r="K5519" s="1" t="n">
        <v>117.2</v>
      </c>
      <c r="L5519" s="1" t="n">
        <v>123.9</v>
      </c>
      <c r="M5519" s="1" t="n">
        <v>86.1</v>
      </c>
      <c r="N5519" s="1" t="n">
        <v>74</v>
      </c>
      <c r="R5519" s="1" t="n">
        <v>231.1</v>
      </c>
      <c r="S5519" s="1" t="n">
        <v>76.9</v>
      </c>
      <c r="V5519" s="1" t="n">
        <v>178.5</v>
      </c>
      <c r="Z5519" s="1" t="n">
        <v>71.1</v>
      </c>
      <c r="AD5519" s="1" t="n">
        <v>185.1</v>
      </c>
      <c r="AE5519" s="1" t="n">
        <v>99.2</v>
      </c>
      <c r="AH5519" s="1" t="n">
        <v>126.9</v>
      </c>
      <c r="AI5519" s="1" t="n">
        <v>222.4</v>
      </c>
      <c r="AJ5519" s="1" t="n">
        <v>106.8</v>
      </c>
      <c r="AL5519" s="1" t="n">
        <v>111.9</v>
      </c>
      <c r="AM5519" s="1" t="n">
        <v>100.2</v>
      </c>
      <c r="AN5519" s="1" t="n">
        <v>49.5</v>
      </c>
      <c r="AO5519" s="1" t="n">
        <v>124.7</v>
      </c>
      <c r="AP5519" s="1" t="n">
        <v>147.3</v>
      </c>
      <c r="AQ5519" s="1" t="n">
        <v>102.6</v>
      </c>
      <c r="AR5519" s="1" t="n">
        <v>157.7</v>
      </c>
      <c r="AS5519" s="1" t="n">
        <v>112</v>
      </c>
      <c r="AT5519" s="1" t="n">
        <v>170.8</v>
      </c>
      <c r="AU5519" s="1" t="n">
        <v>4165</v>
      </c>
      <c r="AV5519" s="1" t="n">
        <v>134.85</v>
      </c>
      <c r="AW5519" s="1" t="n">
        <v>3919</v>
      </c>
      <c r="AX5519" s="4" t="n">
        <f aca="false">AVERAGE(G5519:M5519)</f>
        <v>142.828571428571</v>
      </c>
      <c r="AY5519" s="4" t="n">
        <f aca="false">CONFIDENCE(0.05,STDEV(G5519:M5519),7)</f>
        <v>46.2479066632413</v>
      </c>
    </row>
    <row r="5520" customFormat="false" ht="11.25" hidden="false" customHeight="false" outlineLevel="0" collapsed="false">
      <c r="A5520" s="1" t="n">
        <v>3229</v>
      </c>
      <c r="B5520" s="1" t="s">
        <v>16483</v>
      </c>
      <c r="C5520" s="1" t="s">
        <v>16484</v>
      </c>
      <c r="D5520" s="1" t="s">
        <v>16485</v>
      </c>
      <c r="E5520" s="1" t="n">
        <v>262.2</v>
      </c>
      <c r="F5520" s="1" t="n">
        <v>346.9</v>
      </c>
      <c r="G5520" s="1" t="n">
        <f aca="false">AVERAGE(E5520:F5520)</f>
        <v>304.55</v>
      </c>
      <c r="H5520" s="1" t="n">
        <v>310.2</v>
      </c>
      <c r="I5520" s="1" t="n">
        <v>463.7</v>
      </c>
      <c r="J5520" s="1" t="n">
        <v>342.9</v>
      </c>
      <c r="K5520" s="1" t="n">
        <v>293.2</v>
      </c>
      <c r="L5520" s="1" t="n">
        <v>158.4</v>
      </c>
      <c r="M5520" s="1" t="n">
        <v>380.7</v>
      </c>
      <c r="N5520" s="1" t="n">
        <v>285</v>
      </c>
      <c r="R5520" s="1" t="n">
        <v>238.7</v>
      </c>
      <c r="S5520" s="1" t="n">
        <v>582.3</v>
      </c>
      <c r="V5520" s="1" t="n">
        <v>283.9</v>
      </c>
      <c r="Z5520" s="1" t="n">
        <v>363.4</v>
      </c>
      <c r="AD5520" s="1" t="n">
        <v>263</v>
      </c>
      <c r="AE5520" s="1" t="n">
        <v>231.2</v>
      </c>
      <c r="AH5520" s="1" t="n">
        <v>374</v>
      </c>
      <c r="AI5520" s="1" t="n">
        <v>284</v>
      </c>
      <c r="AJ5520" s="1" t="n">
        <v>415</v>
      </c>
      <c r="AL5520" s="1" t="n">
        <v>222.6</v>
      </c>
      <c r="AM5520" s="1" t="n">
        <v>125.9</v>
      </c>
      <c r="AN5520" s="1" t="n">
        <v>144.8</v>
      </c>
      <c r="AO5520" s="1" t="n">
        <v>176.3</v>
      </c>
      <c r="AP5520" s="1" t="n">
        <v>271.2</v>
      </c>
      <c r="AQ5520" s="1" t="n">
        <v>119.7</v>
      </c>
      <c r="AR5520" s="1" t="n">
        <v>219.8</v>
      </c>
      <c r="AS5520" s="1" t="n">
        <v>229.4</v>
      </c>
      <c r="AT5520" s="1" t="n">
        <v>225.8</v>
      </c>
      <c r="AU5520" s="1" t="n">
        <v>4626</v>
      </c>
      <c r="AV5520" s="1" t="n">
        <v>224.6</v>
      </c>
      <c r="AW5520" s="1" t="n">
        <v>4806</v>
      </c>
      <c r="AX5520" s="4" t="n">
        <f aca="false">AVERAGE(G5520:M5520)</f>
        <v>321.95</v>
      </c>
      <c r="AY5520" s="4" t="n">
        <f aca="false">CONFIDENCE(0.05,STDEV(G5520:M5520),7)</f>
        <v>68.9641030793361</v>
      </c>
    </row>
    <row r="5521" customFormat="false" ht="11.25" hidden="false" customHeight="false" outlineLevel="0" collapsed="false">
      <c r="A5521" s="1" t="n">
        <v>2504</v>
      </c>
      <c r="B5521" s="1" t="s">
        <v>16486</v>
      </c>
      <c r="C5521" s="1" t="s">
        <v>16487</v>
      </c>
      <c r="D5521" s="1" t="s">
        <v>16488</v>
      </c>
      <c r="E5521" s="1" t="n">
        <v>253.6</v>
      </c>
      <c r="F5521" s="1" t="n">
        <v>151.6</v>
      </c>
      <c r="G5521" s="1" t="n">
        <f aca="false">AVERAGE(E5521:F5521)</f>
        <v>202.6</v>
      </c>
      <c r="H5521" s="1" t="n">
        <v>135.4</v>
      </c>
      <c r="I5521" s="1" t="n">
        <v>242.1</v>
      </c>
      <c r="J5521" s="1" t="n">
        <v>437</v>
      </c>
      <c r="K5521" s="1" t="n">
        <v>233.3</v>
      </c>
      <c r="L5521" s="1" t="n">
        <v>340.9</v>
      </c>
      <c r="M5521" s="1" t="n">
        <v>199.4</v>
      </c>
      <c r="N5521" s="1" t="n">
        <v>204.6</v>
      </c>
      <c r="R5521" s="1" t="n">
        <v>321.9</v>
      </c>
      <c r="S5521" s="1" t="n">
        <v>222.9</v>
      </c>
      <c r="V5521" s="1" t="n">
        <v>226.9</v>
      </c>
      <c r="Z5521" s="1" t="n">
        <v>233.1</v>
      </c>
      <c r="AD5521" s="1" t="n">
        <v>203.8</v>
      </c>
      <c r="AE5521" s="1" t="n">
        <v>276.3</v>
      </c>
      <c r="AH5521" s="1" t="n">
        <v>222.9</v>
      </c>
      <c r="AI5521" s="1" t="n">
        <v>355.1</v>
      </c>
      <c r="AJ5521" s="1" t="n">
        <v>252.8</v>
      </c>
      <c r="AL5521" s="1" t="n">
        <v>210.8</v>
      </c>
      <c r="AM5521" s="1" t="n">
        <v>162.7</v>
      </c>
      <c r="AN5521" s="1" t="n">
        <v>259</v>
      </c>
      <c r="AO5521" s="1" t="n">
        <v>197.4</v>
      </c>
      <c r="AP5521" s="1" t="n">
        <v>197.8</v>
      </c>
      <c r="AQ5521" s="1" t="n">
        <v>245.5</v>
      </c>
      <c r="AR5521" s="1" t="n">
        <v>347.9</v>
      </c>
      <c r="AS5521" s="1" t="n">
        <v>321.6</v>
      </c>
      <c r="AT5521" s="1" t="n">
        <v>401.9</v>
      </c>
      <c r="AU5521" s="1" t="n">
        <v>5638</v>
      </c>
      <c r="AV5521" s="1" t="n">
        <v>334.75</v>
      </c>
      <c r="AW5521" s="1" t="n">
        <v>5521</v>
      </c>
      <c r="AX5521" s="4" t="n">
        <f aca="false">AVERAGE(G5521:M5521)</f>
        <v>255.814285714286</v>
      </c>
      <c r="AY5521" s="4" t="n">
        <f aca="false">CONFIDENCE(0.05,STDEV(G5521:M5521),7)</f>
        <v>74.8637025506974</v>
      </c>
    </row>
    <row r="5522" customFormat="false" ht="11.25" hidden="false" customHeight="false" outlineLevel="0" collapsed="false">
      <c r="A5522" s="1" t="n">
        <v>4653</v>
      </c>
      <c r="B5522" s="1" t="s">
        <v>16489</v>
      </c>
      <c r="C5522" s="1" t="s">
        <v>16490</v>
      </c>
      <c r="D5522" s="1" t="s">
        <v>16491</v>
      </c>
      <c r="E5522" s="1" t="n">
        <v>216.8</v>
      </c>
      <c r="F5522" s="1" t="n">
        <v>158.3</v>
      </c>
      <c r="G5522" s="1" t="n">
        <f aca="false">AVERAGE(E5522:F5522)</f>
        <v>187.55</v>
      </c>
      <c r="H5522" s="1" t="n">
        <v>90.9</v>
      </c>
      <c r="I5522" s="1" t="n">
        <v>178.2</v>
      </c>
      <c r="J5522" s="1" t="n">
        <v>163.4</v>
      </c>
      <c r="K5522" s="1" t="n">
        <v>198.5</v>
      </c>
      <c r="L5522" s="1" t="n">
        <v>183.2</v>
      </c>
      <c r="M5522" s="1" t="n">
        <v>162.2</v>
      </c>
      <c r="N5522" s="1" t="n">
        <v>187.9</v>
      </c>
      <c r="R5522" s="1" t="n">
        <v>228.4</v>
      </c>
      <c r="S5522" s="1" t="n">
        <v>123.8</v>
      </c>
      <c r="V5522" s="1" t="n">
        <v>139.4</v>
      </c>
      <c r="Z5522" s="1" t="n">
        <v>50.7</v>
      </c>
      <c r="AD5522" s="1" t="n">
        <v>282.2</v>
      </c>
      <c r="AE5522" s="1" t="n">
        <v>81.8</v>
      </c>
      <c r="AH5522" s="1" t="n">
        <v>226.4</v>
      </c>
      <c r="AI5522" s="1" t="n">
        <v>270.6</v>
      </c>
      <c r="AJ5522" s="1" t="n">
        <v>198.9</v>
      </c>
      <c r="AL5522" s="1" t="n">
        <v>128.8</v>
      </c>
      <c r="AM5522" s="1" t="n">
        <v>199.7</v>
      </c>
      <c r="AN5522" s="1" t="n">
        <v>183.9</v>
      </c>
      <c r="AO5522" s="1" t="n">
        <v>194.3</v>
      </c>
      <c r="AP5522" s="1" t="n">
        <v>128.4</v>
      </c>
      <c r="AQ5522" s="1" t="n">
        <v>95.8</v>
      </c>
      <c r="AR5522" s="1" t="n">
        <v>239.1</v>
      </c>
      <c r="AS5522" s="1" t="n">
        <v>262.2</v>
      </c>
      <c r="AT5522" s="1" t="n">
        <v>313.9</v>
      </c>
      <c r="AU5522" s="1" t="n">
        <v>5220</v>
      </c>
      <c r="AV5522" s="1" t="n">
        <v>250.65</v>
      </c>
      <c r="AW5522" s="1" t="n">
        <v>5011</v>
      </c>
      <c r="AX5522" s="4" t="n">
        <f aca="false">AVERAGE(G5522:M5522)</f>
        <v>166.278571428571</v>
      </c>
      <c r="AY5522" s="4" t="n">
        <f aca="false">CONFIDENCE(0.05,STDEV(G5522:M5522),7)</f>
        <v>26.4102082638667</v>
      </c>
    </row>
    <row r="5523" customFormat="false" ht="11.25" hidden="false" customHeight="false" outlineLevel="0" collapsed="false">
      <c r="A5523" s="1" t="n">
        <v>1260</v>
      </c>
      <c r="B5523" s="1" t="s">
        <v>16492</v>
      </c>
      <c r="C5523" s="1" t="s">
        <v>16493</v>
      </c>
      <c r="D5523" s="1" t="s">
        <v>16494</v>
      </c>
      <c r="E5523" s="1" t="n">
        <v>-153.8</v>
      </c>
      <c r="F5523" s="1" t="n">
        <v>-229.1</v>
      </c>
      <c r="G5523" s="1" t="n">
        <f aca="false">AVERAGE(E5523:F5523)</f>
        <v>-191.45</v>
      </c>
      <c r="H5523" s="1" t="n">
        <v>-109.1</v>
      </c>
      <c r="I5523" s="1" t="n">
        <v>-302.7</v>
      </c>
      <c r="J5523" s="1" t="n">
        <v>-121.5</v>
      </c>
      <c r="K5523" s="1" t="n">
        <v>-70.7</v>
      </c>
      <c r="L5523" s="1" t="n">
        <v>-129.1</v>
      </c>
      <c r="M5523" s="1" t="n">
        <v>-140.2</v>
      </c>
      <c r="N5523" s="1" t="n">
        <v>-32.7</v>
      </c>
      <c r="R5523" s="1" t="n">
        <v>-38.5</v>
      </c>
      <c r="S5523" s="1" t="n">
        <v>-101.2</v>
      </c>
      <c r="V5523" s="1" t="n">
        <v>-125.4</v>
      </c>
      <c r="Z5523" s="1" t="n">
        <v>-32.3</v>
      </c>
      <c r="AD5523" s="1" t="n">
        <v>-121.7</v>
      </c>
      <c r="AE5523" s="1" t="n">
        <v>-42.1</v>
      </c>
      <c r="AH5523" s="1" t="n">
        <v>69.1</v>
      </c>
      <c r="AI5523" s="1" t="n">
        <v>119.6</v>
      </c>
      <c r="AJ5523" s="1" t="n">
        <v>151.1</v>
      </c>
      <c r="AL5523" s="1" t="n">
        <v>56.7</v>
      </c>
      <c r="AM5523" s="1" t="n">
        <v>-93.6</v>
      </c>
      <c r="AN5523" s="1" t="n">
        <v>-119.9</v>
      </c>
      <c r="AO5523" s="1" t="n">
        <v>-136.2</v>
      </c>
      <c r="AP5523" s="1" t="n">
        <v>5.9</v>
      </c>
      <c r="AQ5523" s="1" t="n">
        <v>-124.3</v>
      </c>
      <c r="AR5523" s="1" t="n">
        <v>-92.7</v>
      </c>
      <c r="AS5523" s="1" t="n">
        <v>-56.4</v>
      </c>
      <c r="AT5523" s="1" t="n">
        <v>-170.2</v>
      </c>
      <c r="AU5523" s="1" t="n">
        <v>813</v>
      </c>
      <c r="AV5523" s="1" t="n">
        <v>-74.55</v>
      </c>
      <c r="AW5523" s="1" t="n">
        <v>1076</v>
      </c>
      <c r="AX5523" s="4" t="n">
        <f aca="false">AVERAGE(G5523:M5523)</f>
        <v>-152.107142857143</v>
      </c>
      <c r="AY5523" s="4" t="n">
        <f aca="false">CONFIDENCE(0.05,STDEV(G5523:M5523),7)</f>
        <v>56.0193818086705</v>
      </c>
    </row>
    <row r="5524" customFormat="false" ht="11.25" hidden="false" customHeight="false" outlineLevel="0" collapsed="false">
      <c r="A5524" s="1" t="n">
        <v>5594</v>
      </c>
      <c r="B5524" s="1" t="s">
        <v>16495</v>
      </c>
      <c r="C5524" s="1" t="s">
        <v>16496</v>
      </c>
      <c r="D5524" s="1" t="s">
        <v>16497</v>
      </c>
      <c r="E5524" s="1" t="n">
        <v>216.8</v>
      </c>
      <c r="F5524" s="1" t="n">
        <v>377.7</v>
      </c>
      <c r="G5524" s="1" t="n">
        <f aca="false">AVERAGE(E5524:F5524)</f>
        <v>297.25</v>
      </c>
      <c r="H5524" s="1" t="n">
        <v>175</v>
      </c>
      <c r="I5524" s="1" t="n">
        <v>248.1</v>
      </c>
      <c r="J5524" s="1" t="n">
        <v>301.2</v>
      </c>
      <c r="K5524" s="1" t="n">
        <v>119.8</v>
      </c>
      <c r="L5524" s="1" t="n">
        <v>325</v>
      </c>
      <c r="M5524" s="1" t="n">
        <v>278.5</v>
      </c>
      <c r="N5524" s="1" t="n">
        <v>209.2</v>
      </c>
      <c r="R5524" s="1" t="n">
        <v>152.2</v>
      </c>
      <c r="S5524" s="1" t="n">
        <v>197.8</v>
      </c>
      <c r="V5524" s="1" t="n">
        <v>298.9</v>
      </c>
      <c r="Z5524" s="1" t="n">
        <v>240.8</v>
      </c>
      <c r="AD5524" s="1" t="n">
        <v>293</v>
      </c>
      <c r="AE5524" s="1" t="n">
        <v>133.4</v>
      </c>
      <c r="AH5524" s="1" t="n">
        <v>227.7</v>
      </c>
      <c r="AI5524" s="1" t="n">
        <v>370.8</v>
      </c>
      <c r="AJ5524" s="1" t="n">
        <v>206.4</v>
      </c>
      <c r="AL5524" s="1" t="n">
        <v>136.7</v>
      </c>
      <c r="AM5524" s="1" t="n">
        <v>109.8</v>
      </c>
      <c r="AN5524" s="1" t="n">
        <v>153.2</v>
      </c>
      <c r="AO5524" s="1" t="n">
        <v>80.8</v>
      </c>
      <c r="AP5524" s="1" t="n">
        <v>116.8</v>
      </c>
      <c r="AQ5524" s="1" t="n">
        <v>147.1</v>
      </c>
      <c r="AR5524" s="1" t="n">
        <v>288.7</v>
      </c>
      <c r="AS5524" s="1" t="n">
        <v>196.5</v>
      </c>
      <c r="AT5524" s="1" t="n">
        <v>-79.1</v>
      </c>
      <c r="AU5524" s="1" t="n">
        <v>1268</v>
      </c>
      <c r="AV5524" s="1" t="n">
        <v>242.6</v>
      </c>
      <c r="AW5524" s="1" t="n">
        <v>4944</v>
      </c>
      <c r="AX5524" s="4" t="n">
        <f aca="false">AVERAGE(G5524:M5524)</f>
        <v>249.264285714286</v>
      </c>
      <c r="AY5524" s="4" t="n">
        <f aca="false">CONFIDENCE(0.05,STDEV(G5524:M5524),7)</f>
        <v>55.6568918462195</v>
      </c>
    </row>
    <row r="5525" customFormat="false" ht="11.25" hidden="false" customHeight="false" outlineLevel="0" collapsed="false">
      <c r="A5525" s="1" t="n">
        <v>2246</v>
      </c>
      <c r="B5525" s="1" t="s">
        <v>16498</v>
      </c>
      <c r="C5525" s="1" t="s">
        <v>16499</v>
      </c>
      <c r="D5525" s="1" t="s">
        <v>16500</v>
      </c>
      <c r="E5525" s="1" t="n">
        <v>214.4</v>
      </c>
      <c r="F5525" s="1" t="n">
        <v>335.4</v>
      </c>
      <c r="G5525" s="1" t="n">
        <f aca="false">AVERAGE(E5525:F5525)</f>
        <v>274.9</v>
      </c>
      <c r="H5525" s="1" t="n">
        <v>361</v>
      </c>
      <c r="I5525" s="1" t="n">
        <v>373.8</v>
      </c>
      <c r="J5525" s="1" t="n">
        <v>275.4</v>
      </c>
      <c r="K5525" s="1" t="n">
        <v>262.3</v>
      </c>
      <c r="L5525" s="1" t="n">
        <v>243.2</v>
      </c>
      <c r="M5525" s="1" t="n">
        <v>422.1</v>
      </c>
      <c r="N5525" s="1" t="n">
        <v>309.1</v>
      </c>
      <c r="R5525" s="1" t="n">
        <v>373.5</v>
      </c>
      <c r="S5525" s="1" t="n">
        <v>40.5</v>
      </c>
      <c r="V5525" s="1" t="n">
        <v>96.3</v>
      </c>
      <c r="Z5525" s="1" t="n">
        <v>285.2</v>
      </c>
      <c r="AD5525" s="1" t="n">
        <v>328.7</v>
      </c>
      <c r="AE5525" s="1" t="n">
        <v>330.2</v>
      </c>
      <c r="AH5525" s="1" t="n">
        <v>296.1</v>
      </c>
      <c r="AI5525" s="1" t="n">
        <v>339.4</v>
      </c>
      <c r="AJ5525" s="1" t="n">
        <v>339.9</v>
      </c>
      <c r="AL5525" s="1" t="n">
        <v>176.9</v>
      </c>
      <c r="AM5525" s="1" t="n">
        <v>580.3</v>
      </c>
      <c r="AN5525" s="1" t="n">
        <v>239.4</v>
      </c>
      <c r="AO5525" s="1" t="n">
        <v>270</v>
      </c>
      <c r="AP5525" s="1" t="n">
        <v>403.8</v>
      </c>
      <c r="AQ5525" s="1" t="n">
        <v>241.6</v>
      </c>
      <c r="AR5525" s="1" t="n">
        <v>166.5</v>
      </c>
      <c r="AS5525" s="1" t="n">
        <v>280.2</v>
      </c>
      <c r="AT5525" s="1" t="n">
        <v>452.3</v>
      </c>
      <c r="AU5525" s="1" t="n">
        <v>5814</v>
      </c>
      <c r="AV5525" s="1" t="n">
        <v>223.35</v>
      </c>
      <c r="AW5525" s="1" t="n">
        <v>4786</v>
      </c>
      <c r="AX5525" s="4" t="n">
        <f aca="false">AVERAGE(G5525:M5525)</f>
        <v>316.1</v>
      </c>
      <c r="AY5525" s="4" t="n">
        <f aca="false">CONFIDENCE(0.05,STDEV(G5525:M5525),7)</f>
        <v>50.7360875526533</v>
      </c>
    </row>
    <row r="5526" customFormat="false" ht="11.25" hidden="false" customHeight="false" outlineLevel="0" collapsed="false">
      <c r="A5526" s="1" t="n">
        <v>3632</v>
      </c>
      <c r="B5526" s="1" t="s">
        <v>16501</v>
      </c>
      <c r="C5526" s="1" t="s">
        <v>16502</v>
      </c>
      <c r="D5526" s="1" t="s">
        <v>16503</v>
      </c>
      <c r="E5526" s="1" t="n">
        <v>9.7</v>
      </c>
      <c r="F5526" s="1" t="n">
        <v>26.1</v>
      </c>
      <c r="G5526" s="1" t="n">
        <f aca="false">AVERAGE(E5526:F5526)</f>
        <v>17.9</v>
      </c>
      <c r="H5526" s="1" t="n">
        <v>59.9</v>
      </c>
      <c r="I5526" s="1" t="n">
        <v>84.4</v>
      </c>
      <c r="J5526" s="1" t="n">
        <v>38.1</v>
      </c>
      <c r="K5526" s="1" t="n">
        <v>49.4</v>
      </c>
      <c r="L5526" s="1" t="n">
        <v>71</v>
      </c>
      <c r="M5526" s="1" t="n">
        <v>25.6</v>
      </c>
      <c r="N5526" s="1" t="n">
        <v>51.8</v>
      </c>
      <c r="R5526" s="1" t="n">
        <v>26.1</v>
      </c>
      <c r="S5526" s="1" t="n">
        <v>46.2</v>
      </c>
      <c r="V5526" s="1" t="n">
        <v>119.3</v>
      </c>
      <c r="Z5526" s="1" t="n">
        <v>59.9</v>
      </c>
      <c r="AD5526" s="1" t="n">
        <v>64.6</v>
      </c>
      <c r="AE5526" s="1" t="n">
        <v>2.8</v>
      </c>
      <c r="AH5526" s="1" t="n">
        <v>40.2</v>
      </c>
      <c r="AI5526" s="1" t="n">
        <v>28.2</v>
      </c>
      <c r="AJ5526" s="1" t="n">
        <v>90.8</v>
      </c>
      <c r="AL5526" s="1" t="n">
        <v>70.9</v>
      </c>
      <c r="AM5526" s="1" t="n">
        <v>-4.2</v>
      </c>
      <c r="AN5526" s="1" t="n">
        <v>35.3</v>
      </c>
      <c r="AO5526" s="1" t="n">
        <v>35.2</v>
      </c>
      <c r="AP5526" s="1" t="n">
        <v>66.4</v>
      </c>
      <c r="AQ5526" s="1" t="n">
        <v>64.8</v>
      </c>
      <c r="AR5526" s="1" t="n">
        <v>36.6</v>
      </c>
      <c r="AS5526" s="1" t="n">
        <v>65.6</v>
      </c>
      <c r="AT5526" s="1" t="n">
        <v>132</v>
      </c>
      <c r="AU5526" s="1" t="n">
        <v>3776</v>
      </c>
      <c r="AV5526" s="1" t="n">
        <v>51.1</v>
      </c>
      <c r="AW5526" s="1" t="n">
        <v>2768</v>
      </c>
      <c r="AX5526" s="4" t="n">
        <f aca="false">AVERAGE(G5526:M5526)</f>
        <v>49.4714285714286</v>
      </c>
      <c r="AY5526" s="4" t="n">
        <f aca="false">CONFIDENCE(0.05,STDEV(G5526:M5526),7)</f>
        <v>17.8616382286033</v>
      </c>
    </row>
    <row r="5527" customFormat="false" ht="11.25" hidden="false" customHeight="false" outlineLevel="0" collapsed="false">
      <c r="A5527" s="1" t="n">
        <v>5367</v>
      </c>
      <c r="B5527" s="1" t="s">
        <v>16504</v>
      </c>
      <c r="C5527" s="1" t="s">
        <v>6480</v>
      </c>
      <c r="D5527" s="1" t="s">
        <v>16505</v>
      </c>
      <c r="E5527" s="1" t="n">
        <v>420</v>
      </c>
      <c r="F5527" s="1" t="n">
        <v>114.1</v>
      </c>
      <c r="G5527" s="1" t="n">
        <f aca="false">AVERAGE(E5527:F5527)</f>
        <v>267.05</v>
      </c>
      <c r="H5527" s="1" t="n">
        <v>334.1</v>
      </c>
      <c r="I5527" s="1" t="n">
        <v>513.7</v>
      </c>
      <c r="J5527" s="1" t="n">
        <v>803.7</v>
      </c>
      <c r="K5527" s="1" t="n">
        <v>625.9</v>
      </c>
      <c r="L5527" s="1" t="n">
        <v>846.4</v>
      </c>
      <c r="M5527" s="1" t="n">
        <v>488</v>
      </c>
      <c r="N5527" s="1" t="n">
        <v>185.9</v>
      </c>
      <c r="R5527" s="1" t="n">
        <v>424.2</v>
      </c>
      <c r="S5527" s="1" t="n">
        <v>506.9</v>
      </c>
      <c r="V5527" s="1" t="n">
        <v>777.3</v>
      </c>
      <c r="Z5527" s="1" t="n">
        <v>830.7</v>
      </c>
      <c r="AD5527" s="1" t="n">
        <v>632.7</v>
      </c>
      <c r="AE5527" s="1" t="n">
        <v>618.9</v>
      </c>
      <c r="AH5527" s="1" t="n">
        <v>585.5</v>
      </c>
      <c r="AI5527" s="1" t="n">
        <v>617.4</v>
      </c>
      <c r="AJ5527" s="1" t="n">
        <v>590.9</v>
      </c>
      <c r="AL5527" s="1" t="n">
        <v>615.8</v>
      </c>
      <c r="AM5527" s="1" t="n">
        <v>90.8</v>
      </c>
      <c r="AN5527" s="1" t="n">
        <v>443.8</v>
      </c>
      <c r="AO5527" s="1" t="n">
        <v>300</v>
      </c>
      <c r="AP5527" s="1" t="n">
        <v>180.7</v>
      </c>
      <c r="AQ5527" s="1" t="n">
        <v>278.9</v>
      </c>
      <c r="AR5527" s="1" t="n">
        <v>293.4</v>
      </c>
      <c r="AS5527" s="1" t="n">
        <v>298.6</v>
      </c>
      <c r="AT5527" s="1" t="n">
        <v>274.5</v>
      </c>
      <c r="AU5527" s="1" t="n">
        <v>4964</v>
      </c>
      <c r="AV5527" s="1" t="n">
        <v>296</v>
      </c>
      <c r="AW5527" s="1" t="n">
        <v>5296</v>
      </c>
      <c r="AX5527" s="4" t="n">
        <f aca="false">AVERAGE(G5527:M5527)</f>
        <v>554.121428571429</v>
      </c>
      <c r="AY5527" s="4" t="n">
        <f aca="false">CONFIDENCE(0.05,STDEV(G5527:M5527),7)</f>
        <v>162.776990806159</v>
      </c>
    </row>
    <row r="5528" customFormat="false" ht="11.25" hidden="false" customHeight="false" outlineLevel="0" collapsed="false">
      <c r="A5528" s="1" t="n">
        <v>3320</v>
      </c>
      <c r="B5528" s="1" t="s">
        <v>16506</v>
      </c>
      <c r="C5528" s="1" t="s">
        <v>16507</v>
      </c>
      <c r="D5528" s="1" t="s">
        <v>16508</v>
      </c>
      <c r="E5528" s="1" t="n">
        <v>42.7</v>
      </c>
      <c r="F5528" s="1" t="n">
        <v>63.4</v>
      </c>
      <c r="G5528" s="1" t="n">
        <f aca="false">AVERAGE(E5528:F5528)</f>
        <v>53.05</v>
      </c>
      <c r="H5528" s="1" t="n">
        <v>35.3</v>
      </c>
      <c r="I5528" s="1" t="n">
        <v>59.8</v>
      </c>
      <c r="J5528" s="1" t="n">
        <v>83.9</v>
      </c>
      <c r="K5528" s="1" t="n">
        <v>39.3</v>
      </c>
      <c r="L5528" s="1" t="n">
        <v>68.3</v>
      </c>
      <c r="M5528" s="1" t="n">
        <v>47.2</v>
      </c>
      <c r="N5528" s="1" t="n">
        <v>54.4</v>
      </c>
      <c r="R5528" s="1" t="n">
        <v>134.4</v>
      </c>
      <c r="S5528" s="1" t="n">
        <v>49.3</v>
      </c>
      <c r="V5528" s="1" t="n">
        <v>67.1</v>
      </c>
      <c r="Z5528" s="1" t="n">
        <v>62.8</v>
      </c>
      <c r="AD5528" s="1" t="n">
        <v>42.2</v>
      </c>
      <c r="AE5528" s="1" t="n">
        <v>30.5</v>
      </c>
      <c r="AH5528" s="1" t="n">
        <v>100.5</v>
      </c>
      <c r="AI5528" s="1" t="n">
        <v>87.3</v>
      </c>
      <c r="AJ5528" s="1" t="n">
        <v>39</v>
      </c>
      <c r="AL5528" s="1" t="n">
        <v>26.5</v>
      </c>
      <c r="AM5528" s="1" t="n">
        <v>34.2</v>
      </c>
      <c r="AN5528" s="1" t="n">
        <v>41.9</v>
      </c>
      <c r="AO5528" s="1" t="n">
        <v>6.6</v>
      </c>
      <c r="AP5528" s="1" t="n">
        <v>41.1</v>
      </c>
      <c r="AQ5528" s="1" t="n">
        <v>52.4</v>
      </c>
      <c r="AR5528" s="1" t="n">
        <v>51.9</v>
      </c>
      <c r="AS5528" s="1" t="n">
        <v>75.3</v>
      </c>
      <c r="AT5528" s="1" t="n">
        <v>62.1</v>
      </c>
      <c r="AU5528" s="1" t="n">
        <v>2911</v>
      </c>
      <c r="AV5528" s="1" t="n">
        <v>63.6</v>
      </c>
      <c r="AW5528" s="1" t="n">
        <v>2953</v>
      </c>
      <c r="AX5528" s="4" t="n">
        <f aca="false">AVERAGE(G5528:M5528)</f>
        <v>55.2642857142857</v>
      </c>
      <c r="AY5528" s="4" t="n">
        <f aca="false">CONFIDENCE(0.05,STDEV(G5528:M5528),7)</f>
        <v>12.5930857114725</v>
      </c>
    </row>
    <row r="5529" customFormat="false" ht="11.25" hidden="false" customHeight="false" outlineLevel="0" collapsed="false">
      <c r="A5529" s="1" t="n">
        <v>6327</v>
      </c>
      <c r="B5529" s="1" t="s">
        <v>16509</v>
      </c>
      <c r="C5529" s="1" t="s">
        <v>16510</v>
      </c>
      <c r="D5529" s="1" t="s">
        <v>16511</v>
      </c>
      <c r="E5529" s="1" t="n">
        <v>10145</v>
      </c>
      <c r="F5529" s="1" t="n">
        <v>10388.5</v>
      </c>
      <c r="G5529" s="1" t="n">
        <f aca="false">AVERAGE(E5529:F5529)</f>
        <v>10266.75</v>
      </c>
      <c r="H5529" s="1" t="n">
        <v>5036.5</v>
      </c>
      <c r="I5529" s="1" t="n">
        <v>6272.5</v>
      </c>
      <c r="J5529" s="1" t="n">
        <v>7843.8</v>
      </c>
      <c r="K5529" s="1" t="n">
        <v>7233.6</v>
      </c>
      <c r="L5529" s="1" t="n">
        <v>7223.2</v>
      </c>
      <c r="M5529" s="1" t="n">
        <v>7124.1</v>
      </c>
      <c r="N5529" s="1" t="n">
        <v>3931.5</v>
      </c>
      <c r="R5529" s="1" t="n">
        <v>4263.6</v>
      </c>
      <c r="S5529" s="1" t="n">
        <v>3436.1</v>
      </c>
      <c r="V5529" s="1" t="n">
        <v>7923.7</v>
      </c>
      <c r="Z5529" s="1" t="n">
        <v>3833.8</v>
      </c>
      <c r="AD5529" s="1" t="n">
        <v>3909.2</v>
      </c>
      <c r="AE5529" s="1" t="n">
        <v>5169.9</v>
      </c>
      <c r="AH5529" s="1" t="n">
        <v>6357.6</v>
      </c>
      <c r="AI5529" s="1" t="n">
        <v>8359</v>
      </c>
      <c r="AJ5529" s="1" t="n">
        <v>8476</v>
      </c>
      <c r="AL5529" s="1" t="n">
        <v>6952.9</v>
      </c>
      <c r="AM5529" s="1" t="n">
        <v>3095.3</v>
      </c>
      <c r="AN5529" s="1" t="n">
        <v>4563.9</v>
      </c>
      <c r="AO5529" s="1" t="n">
        <v>3404.6</v>
      </c>
      <c r="AP5529" s="1" t="n">
        <v>4103.5</v>
      </c>
      <c r="AQ5529" s="1" t="n">
        <v>3873.4</v>
      </c>
      <c r="AR5529" s="1" t="n">
        <v>177.5</v>
      </c>
      <c r="AS5529" s="1" t="n">
        <v>197.7</v>
      </c>
      <c r="AT5529" s="1" t="n">
        <v>201.6</v>
      </c>
      <c r="AU5529" s="1" t="n">
        <v>4436</v>
      </c>
      <c r="AV5529" s="1" t="n">
        <v>187.6</v>
      </c>
      <c r="AW5529" s="1" t="n">
        <v>4472</v>
      </c>
      <c r="AX5529" s="4" t="n">
        <f aca="false">AVERAGE(G5529:M5529)</f>
        <v>7285.77857142857</v>
      </c>
      <c r="AY5529" s="4" t="n">
        <f aca="false">CONFIDENCE(0.05,STDEV(G5529:M5529),7)</f>
        <v>1183.58925181763</v>
      </c>
    </row>
    <row r="5530" customFormat="false" ht="11.25" hidden="false" customHeight="false" outlineLevel="0" collapsed="false">
      <c r="A5530" s="1" t="n">
        <v>5012</v>
      </c>
      <c r="B5530" s="1" t="s">
        <v>16512</v>
      </c>
      <c r="C5530" s="1" t="s">
        <v>16513</v>
      </c>
      <c r="D5530" s="1" t="s">
        <v>16514</v>
      </c>
      <c r="E5530" s="1" t="n">
        <v>368.3</v>
      </c>
      <c r="F5530" s="1" t="n">
        <v>269.1</v>
      </c>
      <c r="G5530" s="1" t="n">
        <f aca="false">AVERAGE(E5530:F5530)</f>
        <v>318.7</v>
      </c>
      <c r="H5530" s="1" t="n">
        <v>450.5</v>
      </c>
      <c r="I5530" s="1" t="n">
        <v>361.7</v>
      </c>
      <c r="J5530" s="1" t="n">
        <v>289.1</v>
      </c>
      <c r="K5530" s="1" t="n">
        <v>398.9</v>
      </c>
      <c r="L5530" s="1" t="n">
        <v>460</v>
      </c>
      <c r="M5530" s="1" t="n">
        <v>297</v>
      </c>
      <c r="N5530" s="1" t="n">
        <v>232.6</v>
      </c>
      <c r="R5530" s="1" t="n">
        <v>330.7</v>
      </c>
      <c r="S5530" s="1" t="n">
        <v>326.3</v>
      </c>
      <c r="V5530" s="1" t="n">
        <v>296.7</v>
      </c>
      <c r="Z5530" s="1" t="n">
        <v>180.6</v>
      </c>
      <c r="AD5530" s="1" t="n">
        <v>288.5</v>
      </c>
      <c r="AE5530" s="1" t="n">
        <v>523.9</v>
      </c>
      <c r="AH5530" s="1" t="n">
        <v>430.9</v>
      </c>
      <c r="AI5530" s="1" t="n">
        <v>333.6</v>
      </c>
      <c r="AJ5530" s="1" t="n">
        <v>381</v>
      </c>
      <c r="AL5530" s="1" t="n">
        <v>231.4</v>
      </c>
      <c r="AM5530" s="1" t="n">
        <v>734.6</v>
      </c>
      <c r="AN5530" s="1" t="n">
        <v>428.4</v>
      </c>
      <c r="AO5530" s="1" t="n">
        <v>422.8</v>
      </c>
      <c r="AP5530" s="1" t="n">
        <v>309.3</v>
      </c>
      <c r="AQ5530" s="1" t="n">
        <v>454.3</v>
      </c>
      <c r="AR5530" s="1" t="n">
        <v>290.5</v>
      </c>
      <c r="AS5530" s="1" t="n">
        <v>403.4</v>
      </c>
      <c r="AT5530" s="1" t="n">
        <v>578.2</v>
      </c>
      <c r="AU5530" s="1" t="n">
        <v>6152</v>
      </c>
      <c r="AV5530" s="1" t="n">
        <v>346.95</v>
      </c>
      <c r="AW5530" s="1" t="n">
        <v>5574</v>
      </c>
      <c r="AX5530" s="4" t="n">
        <f aca="false">AVERAGE(G5530:M5530)</f>
        <v>367.985714285714</v>
      </c>
      <c r="AY5530" s="4" t="n">
        <f aca="false">CONFIDENCE(0.05,STDEV(G5530:M5530),7)</f>
        <v>52.3485732046178</v>
      </c>
    </row>
    <row r="5531" customFormat="false" ht="11.25" hidden="false" customHeight="false" outlineLevel="0" collapsed="false">
      <c r="A5531" s="1" t="n">
        <v>518</v>
      </c>
      <c r="B5531" s="1" t="s">
        <v>16515</v>
      </c>
      <c r="C5531" s="1" t="s">
        <v>16516</v>
      </c>
      <c r="D5531" s="1" t="s">
        <v>16517</v>
      </c>
      <c r="E5531" s="1" t="n">
        <v>-32</v>
      </c>
      <c r="F5531" s="1" t="n">
        <v>-37</v>
      </c>
      <c r="G5531" s="1" t="n">
        <f aca="false">AVERAGE(E5531:F5531)</f>
        <v>-34.5</v>
      </c>
      <c r="H5531" s="1" t="n">
        <v>162.4</v>
      </c>
      <c r="I5531" s="1" t="n">
        <v>291</v>
      </c>
      <c r="J5531" s="1" t="n">
        <v>44.2</v>
      </c>
      <c r="K5531" s="1" t="n">
        <v>49.2</v>
      </c>
      <c r="L5531" s="1" t="n">
        <v>-122.4</v>
      </c>
      <c r="M5531" s="1" t="n">
        <v>-43.7</v>
      </c>
      <c r="N5531" s="1" t="n">
        <v>58.9</v>
      </c>
      <c r="R5531" s="1" t="n">
        <v>46.2</v>
      </c>
      <c r="S5531" s="1" t="n">
        <v>44.8</v>
      </c>
      <c r="V5531" s="1" t="n">
        <v>-17.9</v>
      </c>
      <c r="Z5531" s="1" t="n">
        <v>66</v>
      </c>
      <c r="AD5531" s="1" t="n">
        <v>150.7</v>
      </c>
      <c r="AE5531" s="1" t="n">
        <v>66.2</v>
      </c>
      <c r="AH5531" s="1" t="n">
        <v>80.3</v>
      </c>
      <c r="AI5531" s="1" t="n">
        <v>-21.5</v>
      </c>
      <c r="AJ5531" s="1" t="n">
        <v>69.3</v>
      </c>
      <c r="AL5531" s="1" t="n">
        <v>92.1</v>
      </c>
      <c r="AM5531" s="1" t="n">
        <v>240.8</v>
      </c>
      <c r="AN5531" s="1" t="n">
        <v>334.1</v>
      </c>
      <c r="AO5531" s="1" t="n">
        <v>439.2</v>
      </c>
      <c r="AP5531" s="1" t="n">
        <v>3.5</v>
      </c>
      <c r="AQ5531" s="1" t="n">
        <v>26.8</v>
      </c>
      <c r="AR5531" s="1" t="n">
        <v>57</v>
      </c>
      <c r="AS5531" s="1" t="n">
        <v>68.5</v>
      </c>
      <c r="AT5531" s="1" t="n">
        <v>183.7</v>
      </c>
      <c r="AU5531" s="1" t="n">
        <v>4281</v>
      </c>
      <c r="AV5531" s="1" t="n">
        <v>62.75</v>
      </c>
      <c r="AW5531" s="1" t="n">
        <v>2939</v>
      </c>
      <c r="AX5531" s="4" t="n">
        <f aca="false">AVERAGE(G5531:M5531)</f>
        <v>49.4571428571429</v>
      </c>
      <c r="AY5531" s="4" t="n">
        <f aca="false">CONFIDENCE(0.05,STDEV(G5531:M5531),7)</f>
        <v>103.176029705057</v>
      </c>
    </row>
    <row r="5532" customFormat="false" ht="11.25" hidden="false" customHeight="false" outlineLevel="0" collapsed="false">
      <c r="A5532" s="1" t="n">
        <v>5688</v>
      </c>
      <c r="B5532" s="1" t="s">
        <v>16518</v>
      </c>
      <c r="C5532" s="1" t="s">
        <v>16519</v>
      </c>
      <c r="D5532" s="1" t="s">
        <v>16520</v>
      </c>
      <c r="E5532" s="1" t="n">
        <v>23.1</v>
      </c>
      <c r="F5532" s="1" t="n">
        <v>100.2</v>
      </c>
      <c r="G5532" s="1" t="n">
        <f aca="false">AVERAGE(E5532:F5532)</f>
        <v>61.65</v>
      </c>
      <c r="H5532" s="1" t="n">
        <v>54.9</v>
      </c>
      <c r="I5532" s="1" t="n">
        <v>50.6</v>
      </c>
      <c r="J5532" s="1" t="n">
        <v>91.6</v>
      </c>
      <c r="K5532" s="1" t="n">
        <v>164.2</v>
      </c>
      <c r="L5532" s="1" t="n">
        <v>23.1</v>
      </c>
      <c r="M5532" s="1" t="n">
        <v>107.7</v>
      </c>
      <c r="N5532" s="1" t="n">
        <v>60.1</v>
      </c>
      <c r="R5532" s="1" t="n">
        <v>53.3</v>
      </c>
      <c r="S5532" s="1" t="n">
        <v>102.8</v>
      </c>
      <c r="V5532" s="1" t="n">
        <v>103.3</v>
      </c>
      <c r="Z5532" s="1" t="n">
        <v>136.3</v>
      </c>
      <c r="AD5532" s="1" t="n">
        <v>-4.1</v>
      </c>
      <c r="AE5532" s="1" t="n">
        <v>43.2</v>
      </c>
      <c r="AH5532" s="1" t="n">
        <v>243.9</v>
      </c>
      <c r="AI5532" s="1" t="n">
        <v>195.4</v>
      </c>
      <c r="AJ5532" s="1" t="n">
        <v>165.7</v>
      </c>
      <c r="AL5532" s="1" t="n">
        <v>119</v>
      </c>
      <c r="AM5532" s="1" t="n">
        <v>26.1</v>
      </c>
      <c r="AN5532" s="1" t="n">
        <v>61.2</v>
      </c>
      <c r="AO5532" s="1" t="n">
        <v>9.5</v>
      </c>
      <c r="AP5532" s="1" t="n">
        <v>72.8</v>
      </c>
      <c r="AQ5532" s="1" t="n">
        <v>96.2</v>
      </c>
      <c r="AR5532" s="1" t="n">
        <v>-34.1</v>
      </c>
      <c r="AS5532" s="1" t="n">
        <v>-31.8</v>
      </c>
      <c r="AT5532" s="1" t="n">
        <v>8.9</v>
      </c>
      <c r="AU5532" s="1" t="n">
        <v>2195</v>
      </c>
      <c r="AV5532" s="1" t="n">
        <v>-32.95</v>
      </c>
      <c r="AW5532" s="1" t="n">
        <v>1441</v>
      </c>
      <c r="AX5532" s="4" t="n">
        <f aca="false">AVERAGE(G5532:M5532)</f>
        <v>79.1071428571429</v>
      </c>
      <c r="AY5532" s="4" t="n">
        <f aca="false">CONFIDENCE(0.05,STDEV(G5532:M5532),7)</f>
        <v>34.5545651890288</v>
      </c>
    </row>
    <row r="5533" customFormat="false" ht="11.25" hidden="false" customHeight="false" outlineLevel="0" collapsed="false">
      <c r="A5533" s="1" t="n">
        <v>3125</v>
      </c>
      <c r="B5533" s="1" t="s">
        <v>16521</v>
      </c>
      <c r="C5533" s="1" t="s">
        <v>16522</v>
      </c>
      <c r="D5533" s="1" t="s">
        <v>16523</v>
      </c>
      <c r="E5533" s="1" t="n">
        <v>97</v>
      </c>
      <c r="F5533" s="1" t="n">
        <v>106.6</v>
      </c>
      <c r="G5533" s="1" t="n">
        <f aca="false">AVERAGE(E5533:F5533)</f>
        <v>101.8</v>
      </c>
      <c r="H5533" s="1" t="n">
        <v>93.7</v>
      </c>
      <c r="I5533" s="1" t="n">
        <v>108.3</v>
      </c>
      <c r="J5533" s="1" t="n">
        <v>61.8</v>
      </c>
      <c r="K5533" s="1" t="n">
        <v>60.8</v>
      </c>
      <c r="L5533" s="1" t="n">
        <v>70.5</v>
      </c>
      <c r="M5533" s="1" t="n">
        <v>84.9</v>
      </c>
      <c r="N5533" s="1" t="n">
        <v>68.1</v>
      </c>
      <c r="R5533" s="1" t="n">
        <v>45</v>
      </c>
      <c r="S5533" s="1" t="n">
        <v>66.7</v>
      </c>
      <c r="V5533" s="1" t="n">
        <v>80</v>
      </c>
      <c r="Z5533" s="1" t="n">
        <v>59.1</v>
      </c>
      <c r="AD5533" s="1" t="n">
        <v>86.6</v>
      </c>
      <c r="AE5533" s="1" t="n">
        <v>61.5</v>
      </c>
      <c r="AH5533" s="1" t="n">
        <v>89.6</v>
      </c>
      <c r="AI5533" s="1" t="n">
        <v>127.7</v>
      </c>
      <c r="AJ5533" s="1" t="n">
        <v>81.6</v>
      </c>
      <c r="AL5533" s="1" t="n">
        <v>31.6</v>
      </c>
      <c r="AM5533" s="1" t="n">
        <v>81.4</v>
      </c>
      <c r="AN5533" s="1" t="n">
        <v>22.9</v>
      </c>
      <c r="AO5533" s="1" t="n">
        <v>76.8</v>
      </c>
      <c r="AP5533" s="1" t="n">
        <v>83.4</v>
      </c>
      <c r="AQ5533" s="1" t="n">
        <v>66.8</v>
      </c>
      <c r="AR5533" s="1" t="n">
        <v>94.8</v>
      </c>
      <c r="AS5533" s="1" t="n">
        <v>128.2</v>
      </c>
      <c r="AT5533" s="1" t="n">
        <v>148.3</v>
      </c>
      <c r="AU5533" s="1" t="n">
        <v>3944</v>
      </c>
      <c r="AV5533" s="1" t="n">
        <v>111.5</v>
      </c>
      <c r="AW5533" s="1" t="n">
        <v>3660</v>
      </c>
      <c r="AX5533" s="4" t="n">
        <f aca="false">AVERAGE(G5533:M5533)</f>
        <v>83.1142857142857</v>
      </c>
      <c r="AY5533" s="4" t="n">
        <f aca="false">CONFIDENCE(0.05,STDEV(G5533:M5533),7)</f>
        <v>14.2176009362416</v>
      </c>
    </row>
    <row r="5534" customFormat="false" ht="11.25" hidden="false" customHeight="false" outlineLevel="0" collapsed="false">
      <c r="A5534" s="1" t="n">
        <v>803</v>
      </c>
      <c r="B5534" s="1" t="s">
        <v>16524</v>
      </c>
      <c r="C5534" s="1" t="s">
        <v>16525</v>
      </c>
      <c r="D5534" s="1" t="s">
        <v>16526</v>
      </c>
      <c r="E5534" s="1" t="n">
        <v>321.6</v>
      </c>
      <c r="F5534" s="1" t="n">
        <v>557.9</v>
      </c>
      <c r="G5534" s="1" t="n">
        <f aca="false">AVERAGE(E5534:F5534)</f>
        <v>439.75</v>
      </c>
      <c r="H5534" s="1" t="n">
        <v>401.9</v>
      </c>
      <c r="I5534" s="1" t="n">
        <v>183.4</v>
      </c>
      <c r="J5534" s="1" t="n">
        <v>793.7</v>
      </c>
      <c r="K5534" s="1" t="n">
        <v>357.5</v>
      </c>
      <c r="L5534" s="1" t="n">
        <v>187</v>
      </c>
      <c r="M5534" s="1" t="n">
        <v>569.9</v>
      </c>
      <c r="N5534" s="1" t="n">
        <v>311.1</v>
      </c>
      <c r="R5534" s="1" t="n">
        <v>499</v>
      </c>
      <c r="S5534" s="1" t="n">
        <v>304.7</v>
      </c>
      <c r="V5534" s="1" t="n">
        <v>507.7</v>
      </c>
      <c r="Z5534" s="1" t="n">
        <v>399.4</v>
      </c>
      <c r="AD5534" s="1" t="n">
        <v>452</v>
      </c>
      <c r="AE5534" s="1" t="n">
        <v>376.9</v>
      </c>
      <c r="AH5534" s="1" t="n">
        <v>512.5</v>
      </c>
      <c r="AI5534" s="1" t="n">
        <v>441.7</v>
      </c>
      <c r="AJ5534" s="1" t="n">
        <v>335.1</v>
      </c>
      <c r="AL5534" s="1" t="n">
        <v>377.5</v>
      </c>
      <c r="AM5534" s="1" t="n">
        <v>333</v>
      </c>
      <c r="AN5534" s="1" t="n">
        <v>298.9</v>
      </c>
      <c r="AO5534" s="1" t="n">
        <v>358.4</v>
      </c>
      <c r="AP5534" s="1" t="n">
        <v>504</v>
      </c>
      <c r="AQ5534" s="1" t="n">
        <v>516.6</v>
      </c>
      <c r="AR5534" s="1" t="n">
        <v>446.6</v>
      </c>
      <c r="AS5534" s="1" t="n">
        <v>483.5</v>
      </c>
      <c r="AT5534" s="1" t="n">
        <v>499.9</v>
      </c>
      <c r="AU5534" s="1" t="n">
        <v>5968</v>
      </c>
      <c r="AV5534" s="1" t="n">
        <v>465.05</v>
      </c>
      <c r="AW5534" s="1" t="n">
        <v>5967</v>
      </c>
      <c r="AX5534" s="4" t="n">
        <f aca="false">AVERAGE(G5534:M5534)</f>
        <v>419.021428571429</v>
      </c>
      <c r="AY5534" s="4" t="n">
        <f aca="false">CONFIDENCE(0.05,STDEV(G5534:M5534),7)</f>
        <v>159.172923689058</v>
      </c>
    </row>
    <row r="5535" customFormat="false" ht="11.25" hidden="false" customHeight="false" outlineLevel="0" collapsed="false">
      <c r="A5535" s="1" t="n">
        <v>2192</v>
      </c>
      <c r="B5535" s="1" t="s">
        <v>16527</v>
      </c>
      <c r="C5535" s="1" t="s">
        <v>16528</v>
      </c>
      <c r="D5535" s="1" t="s">
        <v>16529</v>
      </c>
      <c r="E5535" s="1" t="n">
        <v>100.3</v>
      </c>
      <c r="F5535" s="1" t="n">
        <v>28.6</v>
      </c>
      <c r="G5535" s="1" t="n">
        <f aca="false">AVERAGE(E5535:F5535)</f>
        <v>64.45</v>
      </c>
      <c r="H5535" s="1" t="n">
        <v>180.3</v>
      </c>
      <c r="I5535" s="1" t="n">
        <v>25.9</v>
      </c>
      <c r="J5535" s="1" t="n">
        <v>78.9</v>
      </c>
      <c r="K5535" s="1" t="n">
        <v>74.9</v>
      </c>
      <c r="L5535" s="1" t="n">
        <v>46</v>
      </c>
      <c r="M5535" s="1" t="n">
        <v>27.1</v>
      </c>
      <c r="N5535" s="1" t="n">
        <v>119.4</v>
      </c>
      <c r="R5535" s="1" t="n">
        <v>42.5</v>
      </c>
      <c r="S5535" s="1" t="n">
        <v>52.2</v>
      </c>
      <c r="V5535" s="1" t="n">
        <v>-39</v>
      </c>
      <c r="Z5535" s="1" t="n">
        <v>158.4</v>
      </c>
      <c r="AD5535" s="1" t="n">
        <v>93.9</v>
      </c>
      <c r="AE5535" s="1" t="n">
        <v>8</v>
      </c>
      <c r="AH5535" s="1" t="n">
        <v>181.8</v>
      </c>
      <c r="AI5535" s="1" t="n">
        <v>73.2</v>
      </c>
      <c r="AJ5535" s="1" t="n">
        <v>158</v>
      </c>
      <c r="AL5535" s="1" t="n">
        <v>136.4</v>
      </c>
      <c r="AM5535" s="1" t="n">
        <v>37.2</v>
      </c>
      <c r="AN5535" s="1" t="n">
        <v>-26.5</v>
      </c>
      <c r="AO5535" s="1" t="n">
        <v>-11.1</v>
      </c>
      <c r="AP5535" s="1" t="n">
        <v>98.5</v>
      </c>
      <c r="AQ5535" s="1" t="n">
        <v>41.5</v>
      </c>
      <c r="AR5535" s="1" t="n">
        <v>167.5</v>
      </c>
      <c r="AS5535" s="1" t="n">
        <v>107.7</v>
      </c>
      <c r="AT5535" s="1" t="n">
        <v>159</v>
      </c>
      <c r="AU5535" s="1" t="n">
        <v>4052</v>
      </c>
      <c r="AV5535" s="1" t="n">
        <v>137.6</v>
      </c>
      <c r="AW5535" s="1" t="n">
        <v>3951</v>
      </c>
      <c r="AX5535" s="4" t="n">
        <f aca="false">AVERAGE(G5535:M5535)</f>
        <v>71.0785714285714</v>
      </c>
      <c r="AY5535" s="4" t="n">
        <f aca="false">CONFIDENCE(0.05,STDEV(G5535:M5535),7)</f>
        <v>39.027627843648</v>
      </c>
    </row>
    <row r="5536" customFormat="false" ht="11.25" hidden="false" customHeight="false" outlineLevel="0" collapsed="false">
      <c r="A5536" s="1" t="n">
        <v>1486</v>
      </c>
      <c r="B5536" s="1" t="s">
        <v>16530</v>
      </c>
      <c r="C5536" s="1" t="s">
        <v>16531</v>
      </c>
      <c r="D5536" s="1" t="s">
        <v>16532</v>
      </c>
      <c r="E5536" s="1" t="n">
        <v>126.4</v>
      </c>
      <c r="F5536" s="1" t="n">
        <v>231.4</v>
      </c>
      <c r="G5536" s="1" t="n">
        <f aca="false">AVERAGE(E5536:F5536)</f>
        <v>178.9</v>
      </c>
      <c r="H5536" s="1" t="n">
        <v>181.5</v>
      </c>
      <c r="I5536" s="1" t="n">
        <v>206.2</v>
      </c>
      <c r="J5536" s="1" t="n">
        <v>141.7</v>
      </c>
      <c r="K5536" s="1" t="n">
        <v>185.8</v>
      </c>
      <c r="L5536" s="1" t="n">
        <v>-120.7</v>
      </c>
      <c r="M5536" s="1" t="n">
        <v>137.9</v>
      </c>
      <c r="N5536" s="1" t="n">
        <v>193.2</v>
      </c>
      <c r="R5536" s="1" t="n">
        <v>128.4</v>
      </c>
      <c r="S5536" s="1" t="n">
        <v>84.2</v>
      </c>
      <c r="V5536" s="1" t="n">
        <v>166.7</v>
      </c>
      <c r="Z5536" s="1" t="n">
        <v>148.3</v>
      </c>
      <c r="AD5536" s="1" t="n">
        <v>87.8</v>
      </c>
      <c r="AE5536" s="1" t="n">
        <v>138.5</v>
      </c>
      <c r="AH5536" s="1" t="n">
        <v>105.4</v>
      </c>
      <c r="AI5536" s="1" t="n">
        <v>92.3</v>
      </c>
      <c r="AJ5536" s="1" t="n">
        <v>196.5</v>
      </c>
      <c r="AL5536" s="1" t="n">
        <v>161.6</v>
      </c>
      <c r="AM5536" s="1" t="n">
        <v>113.5</v>
      </c>
      <c r="AN5536" s="1" t="n">
        <v>135.9</v>
      </c>
      <c r="AO5536" s="1" t="n">
        <v>192.5</v>
      </c>
      <c r="AP5536" s="1" t="n">
        <v>184.2</v>
      </c>
      <c r="AQ5536" s="1" t="n">
        <v>181.7</v>
      </c>
      <c r="AR5536" s="1" t="n">
        <v>93.5</v>
      </c>
      <c r="AS5536" s="1" t="n">
        <v>115.1</v>
      </c>
      <c r="AT5536" s="1" t="n">
        <v>165.2</v>
      </c>
      <c r="AU5536" s="1" t="n">
        <v>4109</v>
      </c>
      <c r="AV5536" s="1" t="n">
        <v>104.3</v>
      </c>
      <c r="AW5536" s="1" t="n">
        <v>3557</v>
      </c>
      <c r="AX5536" s="4" t="n">
        <f aca="false">AVERAGE(G5536:M5536)</f>
        <v>130.185714285714</v>
      </c>
      <c r="AY5536" s="4" t="n">
        <f aca="false">CONFIDENCE(0.05,STDEV(G5536:M5536),7)</f>
        <v>83.9277762639391</v>
      </c>
    </row>
    <row r="5537" customFormat="false" ht="11.25" hidden="false" customHeight="false" outlineLevel="0" collapsed="false">
      <c r="A5537" s="1" t="n">
        <v>6966</v>
      </c>
      <c r="B5537" s="1" t="s">
        <v>16533</v>
      </c>
      <c r="C5537" s="1" t="s">
        <v>16534</v>
      </c>
      <c r="D5537" s="1" t="s">
        <v>16535</v>
      </c>
      <c r="E5537" s="1" t="n">
        <v>-304.6</v>
      </c>
      <c r="F5537" s="1" t="n">
        <v>-415.5</v>
      </c>
      <c r="G5537" s="1" t="n">
        <f aca="false">AVERAGE(E5537:F5537)</f>
        <v>-360.05</v>
      </c>
      <c r="H5537" s="1" t="n">
        <v>-556.4</v>
      </c>
      <c r="I5537" s="1" t="n">
        <v>-517.5</v>
      </c>
      <c r="J5537" s="1" t="n">
        <v>-590</v>
      </c>
      <c r="K5537" s="1" t="n">
        <v>-343.2</v>
      </c>
      <c r="L5537" s="1" t="n">
        <v>-438.6</v>
      </c>
      <c r="M5537" s="1" t="n">
        <v>-411.7</v>
      </c>
      <c r="N5537" s="1" t="n">
        <v>-607.1</v>
      </c>
      <c r="R5537" s="1" t="n">
        <v>-365.8</v>
      </c>
      <c r="S5537" s="1" t="n">
        <v>-168.7</v>
      </c>
      <c r="V5537" s="1" t="n">
        <v>-547.6</v>
      </c>
      <c r="Z5537" s="1" t="n">
        <v>-367.7</v>
      </c>
      <c r="AD5537" s="1" t="n">
        <v>-363.1</v>
      </c>
      <c r="AE5537" s="1" t="n">
        <v>-310.7</v>
      </c>
      <c r="AH5537" s="1" t="n">
        <v>-486.2</v>
      </c>
      <c r="AI5537" s="1" t="n">
        <v>-487.3</v>
      </c>
      <c r="AJ5537" s="1" t="n">
        <v>-481.3</v>
      </c>
      <c r="AL5537" s="1" t="n">
        <v>-164.1</v>
      </c>
      <c r="AM5537" s="1" t="n">
        <v>-136.6</v>
      </c>
      <c r="AN5537" s="1" t="n">
        <v>-172.7</v>
      </c>
      <c r="AO5537" s="1" t="n">
        <v>-301.7</v>
      </c>
      <c r="AP5537" s="1" t="n">
        <v>-300.4</v>
      </c>
      <c r="AQ5537" s="1" t="n">
        <v>-249.2</v>
      </c>
      <c r="AR5537" s="1" t="n">
        <v>131</v>
      </c>
      <c r="AS5537" s="1" t="n">
        <v>142.2</v>
      </c>
      <c r="AT5537" s="1" t="n">
        <v>328.2</v>
      </c>
      <c r="AU5537" s="1" t="n">
        <v>5296</v>
      </c>
      <c r="AV5537" s="1" t="n">
        <v>136.6</v>
      </c>
      <c r="AW5537" s="1" t="n">
        <v>3944</v>
      </c>
      <c r="AX5537" s="4" t="n">
        <f aca="false">AVERAGE(G5537:M5537)</f>
        <v>-459.635714285714</v>
      </c>
      <c r="AY5537" s="4" t="n">
        <f aca="false">CONFIDENCE(0.05,STDEV(G5537:M5537),7)</f>
        <v>71.5175059773572</v>
      </c>
    </row>
    <row r="5538" customFormat="false" ht="11.25" hidden="false" customHeight="false" outlineLevel="0" collapsed="false">
      <c r="A5538" s="1" t="n">
        <v>4679</v>
      </c>
      <c r="B5538" s="1" t="s">
        <v>16536</v>
      </c>
      <c r="C5538" s="1" t="s">
        <v>16537</v>
      </c>
      <c r="D5538" s="1" t="s">
        <v>16538</v>
      </c>
      <c r="E5538" s="1" t="n">
        <v>51.9</v>
      </c>
      <c r="F5538" s="1" t="n">
        <v>47.2</v>
      </c>
      <c r="G5538" s="1" t="n">
        <f aca="false">AVERAGE(E5538:F5538)</f>
        <v>49.55</v>
      </c>
      <c r="H5538" s="1" t="n">
        <v>22.7</v>
      </c>
      <c r="I5538" s="1" t="n">
        <v>33.3</v>
      </c>
      <c r="J5538" s="1" t="n">
        <v>107.7</v>
      </c>
      <c r="K5538" s="1" t="n">
        <v>50</v>
      </c>
      <c r="L5538" s="1" t="n">
        <v>98.8</v>
      </c>
      <c r="M5538" s="1" t="n">
        <v>94.8</v>
      </c>
      <c r="N5538" s="1" t="n">
        <v>67.2</v>
      </c>
      <c r="R5538" s="1" t="n">
        <v>-0.3</v>
      </c>
      <c r="S5538" s="1" t="n">
        <v>0.1</v>
      </c>
      <c r="V5538" s="1" t="n">
        <v>55.2</v>
      </c>
      <c r="Z5538" s="1" t="n">
        <v>77.8</v>
      </c>
      <c r="AD5538" s="1" t="n">
        <v>97.8</v>
      </c>
      <c r="AE5538" s="1" t="n">
        <v>17</v>
      </c>
      <c r="AH5538" s="1" t="n">
        <v>118</v>
      </c>
      <c r="AI5538" s="1" t="n">
        <v>164.2</v>
      </c>
      <c r="AJ5538" s="1" t="n">
        <v>236.4</v>
      </c>
      <c r="AL5538" s="1" t="n">
        <v>165.2</v>
      </c>
      <c r="AM5538" s="1" t="n">
        <v>62</v>
      </c>
      <c r="AN5538" s="1" t="n">
        <v>59.7</v>
      </c>
      <c r="AO5538" s="1" t="n">
        <v>28.5</v>
      </c>
      <c r="AP5538" s="1" t="n">
        <v>51</v>
      </c>
      <c r="AQ5538" s="1" t="n">
        <v>71.7</v>
      </c>
      <c r="AR5538" s="1" t="n">
        <v>108.3</v>
      </c>
      <c r="AS5538" s="1" t="n">
        <v>33.6</v>
      </c>
      <c r="AT5538" s="1" t="n">
        <v>60.7</v>
      </c>
      <c r="AU5538" s="1" t="n">
        <v>2890</v>
      </c>
      <c r="AV5538" s="1" t="n">
        <v>70.95</v>
      </c>
      <c r="AW5538" s="1" t="n">
        <v>3069</v>
      </c>
      <c r="AX5538" s="4" t="n">
        <f aca="false">AVERAGE(G5538:M5538)</f>
        <v>65.2642857142857</v>
      </c>
      <c r="AY5538" s="4" t="n">
        <f aca="false">CONFIDENCE(0.05,STDEV(G5538:M5538),7)</f>
        <v>25.5031473439872</v>
      </c>
    </row>
    <row r="5539" customFormat="false" ht="11.25" hidden="false" customHeight="false" outlineLevel="0" collapsed="false">
      <c r="A5539" s="1" t="n">
        <v>514</v>
      </c>
      <c r="B5539" s="1" t="s">
        <v>16539</v>
      </c>
      <c r="C5539" s="1" t="s">
        <v>16540</v>
      </c>
      <c r="D5539" s="1" t="s">
        <v>16541</v>
      </c>
      <c r="E5539" s="1" t="n">
        <v>244.9</v>
      </c>
      <c r="F5539" s="1" t="n">
        <v>85.6</v>
      </c>
      <c r="G5539" s="1" t="n">
        <f aca="false">AVERAGE(E5539:F5539)</f>
        <v>165.25</v>
      </c>
      <c r="H5539" s="1" t="n">
        <v>251.4</v>
      </c>
      <c r="I5539" s="1" t="n">
        <v>111.3</v>
      </c>
      <c r="J5539" s="1" t="n">
        <v>119.2</v>
      </c>
      <c r="K5539" s="1" t="n">
        <v>212.6</v>
      </c>
      <c r="L5539" s="1" t="n">
        <v>182.9</v>
      </c>
      <c r="M5539" s="1" t="n">
        <v>213.4</v>
      </c>
      <c r="N5539" s="1" t="n">
        <v>280</v>
      </c>
      <c r="R5539" s="1" t="n">
        <v>202.2</v>
      </c>
      <c r="S5539" s="1" t="n">
        <v>58.8</v>
      </c>
      <c r="V5539" s="1" t="n">
        <v>139.6</v>
      </c>
      <c r="Z5539" s="1" t="n">
        <v>154</v>
      </c>
      <c r="AD5539" s="1" t="n">
        <v>123.3</v>
      </c>
      <c r="AE5539" s="1" t="n">
        <v>121.4</v>
      </c>
      <c r="AH5539" s="1" t="n">
        <v>234.8</v>
      </c>
      <c r="AI5539" s="1" t="n">
        <v>144.9</v>
      </c>
      <c r="AJ5539" s="1" t="n">
        <v>125.2</v>
      </c>
      <c r="AL5539" s="1" t="n">
        <v>235.8</v>
      </c>
      <c r="AM5539" s="1" t="n">
        <v>172.7</v>
      </c>
      <c r="AN5539" s="1" t="n">
        <v>111.7</v>
      </c>
      <c r="AO5539" s="1" t="n">
        <v>113.2</v>
      </c>
      <c r="AP5539" s="1" t="n">
        <v>152.8</v>
      </c>
      <c r="AQ5539" s="1" t="n">
        <v>136.9</v>
      </c>
      <c r="AR5539" s="1" t="n">
        <v>186.1</v>
      </c>
      <c r="AS5539" s="1" t="n">
        <v>184.2</v>
      </c>
      <c r="AT5539" s="1" t="n">
        <v>312.3</v>
      </c>
      <c r="AU5539" s="1" t="n">
        <v>5214</v>
      </c>
      <c r="AV5539" s="1" t="n">
        <v>185.15</v>
      </c>
      <c r="AW5539" s="1" t="n">
        <v>4443</v>
      </c>
      <c r="AX5539" s="4" t="n">
        <f aca="false">AVERAGE(G5539:M5539)</f>
        <v>179.435714285714</v>
      </c>
      <c r="AY5539" s="4" t="n">
        <f aca="false">CONFIDENCE(0.05,STDEV(G5539:M5539),7)</f>
        <v>38.1544532819442</v>
      </c>
    </row>
    <row r="5540" customFormat="false" ht="11.25" hidden="false" customHeight="false" outlineLevel="0" collapsed="false">
      <c r="A5540" s="1" t="n">
        <v>5311</v>
      </c>
      <c r="B5540" s="1" t="s">
        <v>16542</v>
      </c>
      <c r="C5540" s="1" t="s">
        <v>16543</v>
      </c>
      <c r="D5540" s="1" t="s">
        <v>16544</v>
      </c>
      <c r="E5540" s="1" t="n">
        <v>19.6</v>
      </c>
      <c r="F5540" s="1" t="n">
        <v>-164.2</v>
      </c>
      <c r="G5540" s="1" t="n">
        <f aca="false">AVERAGE(E5540:F5540)</f>
        <v>-72.3</v>
      </c>
      <c r="H5540" s="1" t="n">
        <v>-68.2</v>
      </c>
      <c r="I5540" s="1" t="n">
        <v>-28.6</v>
      </c>
      <c r="J5540" s="1" t="n">
        <v>-82.3</v>
      </c>
      <c r="K5540" s="1" t="n">
        <v>-32.6</v>
      </c>
      <c r="L5540" s="1" t="n">
        <v>6</v>
      </c>
      <c r="M5540" s="1" t="n">
        <v>31.5</v>
      </c>
      <c r="N5540" s="1" t="n">
        <v>22.7</v>
      </c>
      <c r="R5540" s="1" t="n">
        <v>-70.3</v>
      </c>
      <c r="S5540" s="1" t="n">
        <v>-123.9</v>
      </c>
      <c r="V5540" s="1" t="n">
        <v>-94.2</v>
      </c>
      <c r="Z5540" s="1" t="n">
        <v>81.1</v>
      </c>
      <c r="AD5540" s="1" t="n">
        <v>48</v>
      </c>
      <c r="AE5540" s="1" t="n">
        <v>-89.2</v>
      </c>
      <c r="AH5540" s="1" t="n">
        <v>-94.3</v>
      </c>
      <c r="AI5540" s="1" t="n">
        <v>-18.9</v>
      </c>
      <c r="AJ5540" s="1" t="n">
        <v>-35.3</v>
      </c>
      <c r="AL5540" s="1" t="n">
        <v>-29.3</v>
      </c>
      <c r="AM5540" s="1" t="n">
        <v>10.6</v>
      </c>
      <c r="AN5540" s="1" t="n">
        <v>-126.2</v>
      </c>
      <c r="AO5540" s="1" t="n">
        <v>-89.5</v>
      </c>
      <c r="AP5540" s="1" t="n">
        <v>-73.5</v>
      </c>
      <c r="AQ5540" s="1" t="n">
        <v>3.4</v>
      </c>
      <c r="AR5540" s="1" t="n">
        <v>23.5</v>
      </c>
      <c r="AS5540" s="1" t="n">
        <v>11.1</v>
      </c>
      <c r="AT5540" s="1" t="n">
        <v>-4.1</v>
      </c>
      <c r="AU5540" s="1" t="n">
        <v>2034</v>
      </c>
      <c r="AV5540" s="1" t="n">
        <v>17.3</v>
      </c>
      <c r="AW5540" s="1" t="n">
        <v>2195</v>
      </c>
      <c r="AX5540" s="4" t="n">
        <f aca="false">AVERAGE(G5540:M5540)</f>
        <v>-35.2142857142857</v>
      </c>
      <c r="AY5540" s="4" t="n">
        <f aca="false">CONFIDENCE(0.05,STDEV(G5540:M5540),7)</f>
        <v>31.5462140083702</v>
      </c>
    </row>
    <row r="5541" customFormat="false" ht="11.25" hidden="false" customHeight="false" outlineLevel="0" collapsed="false">
      <c r="A5541" s="1" t="n">
        <v>2088</v>
      </c>
      <c r="B5541" s="1" t="s">
        <v>16545</v>
      </c>
      <c r="C5541" s="1" t="s">
        <v>16546</v>
      </c>
      <c r="D5541" s="1" t="s">
        <v>16547</v>
      </c>
      <c r="E5541" s="1" t="n">
        <v>181.4</v>
      </c>
      <c r="F5541" s="1" t="n">
        <v>39.8</v>
      </c>
      <c r="G5541" s="1" t="n">
        <f aca="false">AVERAGE(E5541:F5541)</f>
        <v>110.6</v>
      </c>
      <c r="H5541" s="1" t="n">
        <v>101.6</v>
      </c>
      <c r="I5541" s="1" t="n">
        <v>8</v>
      </c>
      <c r="J5541" s="1" t="n">
        <v>-22.8</v>
      </c>
      <c r="K5541" s="1" t="n">
        <v>148.7</v>
      </c>
      <c r="L5541" s="1" t="n">
        <v>51.2</v>
      </c>
      <c r="M5541" s="1" t="n">
        <v>49.2</v>
      </c>
      <c r="N5541" s="1" t="n">
        <v>191.6</v>
      </c>
      <c r="R5541" s="1" t="n">
        <v>86.2</v>
      </c>
      <c r="S5541" s="1" t="n">
        <v>103.3</v>
      </c>
      <c r="V5541" s="1" t="n">
        <v>27.2</v>
      </c>
      <c r="Z5541" s="1" t="n">
        <v>56.2</v>
      </c>
      <c r="AD5541" s="1" t="n">
        <v>92.6</v>
      </c>
      <c r="AE5541" s="1" t="n">
        <v>53.5</v>
      </c>
      <c r="AH5541" s="1" t="n">
        <v>73.3</v>
      </c>
      <c r="AI5541" s="1" t="n">
        <v>76</v>
      </c>
      <c r="AJ5541" s="1" t="n">
        <v>39.2</v>
      </c>
      <c r="AL5541" s="1" t="n">
        <v>128.2</v>
      </c>
      <c r="AM5541" s="1" t="n">
        <v>61.7</v>
      </c>
      <c r="AN5541" s="1" t="n">
        <v>105.5</v>
      </c>
      <c r="AO5541" s="1" t="n">
        <v>88.2</v>
      </c>
      <c r="AP5541" s="1" t="n">
        <v>-2.6</v>
      </c>
      <c r="AQ5541" s="1" t="n">
        <v>46.8</v>
      </c>
      <c r="AR5541" s="1" t="n">
        <v>34.5</v>
      </c>
      <c r="AS5541" s="1" t="n">
        <v>4.5</v>
      </c>
      <c r="AT5541" s="1" t="n">
        <v>57.6</v>
      </c>
      <c r="AU5541" s="1" t="n">
        <v>2846</v>
      </c>
      <c r="AV5541" s="1" t="n">
        <v>19.5</v>
      </c>
      <c r="AW5541" s="1" t="n">
        <v>2227</v>
      </c>
      <c r="AX5541" s="4" t="n">
        <f aca="false">AVERAGE(G5541:M5541)</f>
        <v>63.7857142857143</v>
      </c>
      <c r="AY5541" s="4" t="n">
        <f aca="false">CONFIDENCE(0.05,STDEV(G5541:M5541),7)</f>
        <v>44.6656097108956</v>
      </c>
    </row>
    <row r="5542" customFormat="false" ht="11.25" hidden="false" customHeight="false" outlineLevel="0" collapsed="false">
      <c r="A5542" s="1" t="n">
        <v>6532</v>
      </c>
      <c r="B5542" s="1" t="s">
        <v>16548</v>
      </c>
      <c r="C5542" s="1" t="s">
        <v>16549</v>
      </c>
      <c r="D5542" s="1" t="s">
        <v>16550</v>
      </c>
      <c r="E5542" s="1" t="n">
        <v>-533.3</v>
      </c>
      <c r="F5542" s="1" t="n">
        <v>-427.7</v>
      </c>
      <c r="G5542" s="1" t="n">
        <f aca="false">AVERAGE(E5542:F5542)</f>
        <v>-480.5</v>
      </c>
      <c r="H5542" s="1" t="n">
        <v>-464.7</v>
      </c>
      <c r="I5542" s="1" t="n">
        <v>-345.3</v>
      </c>
      <c r="J5542" s="1" t="n">
        <v>-642.9</v>
      </c>
      <c r="K5542" s="1" t="n">
        <v>-558.6</v>
      </c>
      <c r="L5542" s="1" t="n">
        <v>-586.5</v>
      </c>
      <c r="M5542" s="1" t="n">
        <v>-408.7</v>
      </c>
      <c r="N5542" s="1" t="n">
        <v>-437.5</v>
      </c>
      <c r="R5542" s="1" t="n">
        <v>-400.6</v>
      </c>
      <c r="S5542" s="1" t="n">
        <v>-393.6</v>
      </c>
      <c r="V5542" s="1" t="n">
        <v>-614.5</v>
      </c>
      <c r="Z5542" s="1" t="n">
        <v>-492.2</v>
      </c>
      <c r="AD5542" s="1" t="n">
        <v>-437.6</v>
      </c>
      <c r="AE5542" s="1" t="n">
        <v>-355.2</v>
      </c>
      <c r="AH5542" s="1" t="n">
        <v>-627.9</v>
      </c>
      <c r="AI5542" s="1" t="n">
        <v>-544.5</v>
      </c>
      <c r="AJ5542" s="1" t="n">
        <v>-373.6</v>
      </c>
      <c r="AL5542" s="1" t="n">
        <v>-304.2</v>
      </c>
      <c r="AM5542" s="1" t="n">
        <v>-257.8</v>
      </c>
      <c r="AN5542" s="1" t="n">
        <v>-347.2</v>
      </c>
      <c r="AO5542" s="1" t="n">
        <v>-331.1</v>
      </c>
      <c r="AP5542" s="1" t="n">
        <v>-336.5</v>
      </c>
      <c r="AQ5542" s="1" t="n">
        <v>-304.5</v>
      </c>
      <c r="AR5542" s="1" t="n">
        <v>106.6</v>
      </c>
      <c r="AS5542" s="1" t="n">
        <v>19.1</v>
      </c>
      <c r="AT5542" s="1" t="n">
        <v>-10.9</v>
      </c>
      <c r="AU5542" s="1" t="n">
        <v>1931</v>
      </c>
      <c r="AV5542" s="1" t="n">
        <v>62.85</v>
      </c>
      <c r="AW5542" s="1" t="n">
        <v>2940</v>
      </c>
      <c r="AX5542" s="4" t="n">
        <f aca="false">AVERAGE(G5542:M5542)</f>
        <v>-498.171428571429</v>
      </c>
      <c r="AY5542" s="4" t="n">
        <f aca="false">CONFIDENCE(0.05,STDEV(G5542:M5542),7)</f>
        <v>77.2274453844905</v>
      </c>
    </row>
    <row r="5543" customFormat="false" ht="11.25" hidden="false" customHeight="false" outlineLevel="0" collapsed="false">
      <c r="A5543" s="1" t="n">
        <v>916</v>
      </c>
      <c r="B5543" s="1" t="s">
        <v>16551</v>
      </c>
      <c r="C5543" s="1" t="s">
        <v>16552</v>
      </c>
      <c r="D5543" s="1" t="s">
        <v>16553</v>
      </c>
      <c r="E5543" s="1" t="n">
        <v>-4</v>
      </c>
      <c r="F5543" s="1" t="n">
        <v>-4.9</v>
      </c>
      <c r="G5543" s="1" t="n">
        <f aca="false">AVERAGE(E5543:F5543)</f>
        <v>-4.45</v>
      </c>
      <c r="H5543" s="1" t="n">
        <v>2.8</v>
      </c>
      <c r="I5543" s="1" t="n">
        <v>5.7</v>
      </c>
      <c r="J5543" s="1" t="n">
        <v>-5.7</v>
      </c>
      <c r="K5543" s="1" t="n">
        <v>-44.8</v>
      </c>
      <c r="L5543" s="1" t="n">
        <v>9.8</v>
      </c>
      <c r="M5543" s="1" t="n">
        <v>-13</v>
      </c>
      <c r="N5543" s="1" t="n">
        <v>21.6</v>
      </c>
      <c r="R5543" s="1" t="n">
        <v>45.6</v>
      </c>
      <c r="S5543" s="1" t="n">
        <v>3.5</v>
      </c>
      <c r="V5543" s="1" t="n">
        <v>21.7</v>
      </c>
      <c r="Z5543" s="1" t="n">
        <v>20.2</v>
      </c>
      <c r="AD5543" s="1" t="n">
        <v>17.3</v>
      </c>
      <c r="AE5543" s="1" t="n">
        <v>26.5</v>
      </c>
      <c r="AH5543" s="1" t="n">
        <v>-27.8</v>
      </c>
      <c r="AI5543" s="1" t="n">
        <v>13.8</v>
      </c>
      <c r="AJ5543" s="1" t="n">
        <v>-50.4</v>
      </c>
      <c r="AL5543" s="1" t="n">
        <v>12</v>
      </c>
      <c r="AM5543" s="1" t="n">
        <v>68.6</v>
      </c>
      <c r="AN5543" s="1" t="n">
        <v>88.1</v>
      </c>
      <c r="AO5543" s="1" t="n">
        <v>31.6</v>
      </c>
      <c r="AP5543" s="1" t="n">
        <v>20.1</v>
      </c>
      <c r="AQ5543" s="1" t="n">
        <v>-18.5</v>
      </c>
      <c r="AR5543" s="1" t="n">
        <v>83.7</v>
      </c>
      <c r="AS5543" s="1" t="n">
        <v>67.1</v>
      </c>
      <c r="AT5543" s="1" t="n">
        <v>60</v>
      </c>
      <c r="AU5543" s="1" t="n">
        <v>2876</v>
      </c>
      <c r="AV5543" s="1" t="n">
        <v>75.4</v>
      </c>
      <c r="AW5543" s="1" t="n">
        <v>3127</v>
      </c>
      <c r="AX5543" s="4" t="n">
        <f aca="false">AVERAGE(G5543:M5543)</f>
        <v>-7.09285714285714</v>
      </c>
      <c r="AY5543" s="4" t="n">
        <f aca="false">CONFIDENCE(0.05,STDEV(G5543:M5543),7)</f>
        <v>13.5673783889864</v>
      </c>
    </row>
    <row r="5544" customFormat="false" ht="11.25" hidden="false" customHeight="false" outlineLevel="0" collapsed="false">
      <c r="A5544" s="1" t="n">
        <v>1506</v>
      </c>
      <c r="B5544" s="1" t="s">
        <v>16554</v>
      </c>
      <c r="C5544" s="1" t="s">
        <v>16555</v>
      </c>
      <c r="D5544" s="1" t="s">
        <v>16556</v>
      </c>
      <c r="E5544" s="1" t="n">
        <v>545.4</v>
      </c>
      <c r="F5544" s="1" t="n">
        <v>1119.1</v>
      </c>
      <c r="G5544" s="1" t="n">
        <f aca="false">AVERAGE(E5544:F5544)</f>
        <v>832.25</v>
      </c>
      <c r="H5544" s="1" t="n">
        <v>561.7</v>
      </c>
      <c r="I5544" s="1" t="n">
        <v>853.1</v>
      </c>
      <c r="J5544" s="1" t="n">
        <v>878.5</v>
      </c>
      <c r="K5544" s="1" t="n">
        <v>819.2</v>
      </c>
      <c r="L5544" s="1" t="n">
        <v>909.4</v>
      </c>
      <c r="M5544" s="1" t="n">
        <v>662.1</v>
      </c>
      <c r="N5544" s="1" t="n">
        <v>488</v>
      </c>
      <c r="R5544" s="1" t="n">
        <v>520.2</v>
      </c>
      <c r="S5544" s="1" t="n">
        <v>627.1</v>
      </c>
      <c r="V5544" s="1" t="n">
        <v>879.1</v>
      </c>
      <c r="Z5544" s="1" t="n">
        <v>735.3</v>
      </c>
      <c r="AD5544" s="1" t="n">
        <v>751.6</v>
      </c>
      <c r="AE5544" s="1" t="n">
        <v>529</v>
      </c>
      <c r="AH5544" s="1" t="n">
        <v>1172.9</v>
      </c>
      <c r="AI5544" s="1" t="n">
        <v>1010.2</v>
      </c>
      <c r="AJ5544" s="1" t="n">
        <v>1018.1</v>
      </c>
      <c r="AL5544" s="1" t="n">
        <v>720.2</v>
      </c>
      <c r="AM5544" s="1" t="n">
        <v>498.2</v>
      </c>
      <c r="AN5544" s="1" t="n">
        <v>414.5</v>
      </c>
      <c r="AO5544" s="1" t="n">
        <v>479.5</v>
      </c>
      <c r="AP5544" s="1" t="n">
        <v>771.3</v>
      </c>
      <c r="AQ5544" s="1" t="n">
        <v>734.3</v>
      </c>
      <c r="AR5544" s="1" t="n">
        <v>998.9</v>
      </c>
      <c r="AS5544" s="1" t="n">
        <v>1078.4</v>
      </c>
      <c r="AT5544" s="1" t="n">
        <v>1001.7</v>
      </c>
      <c r="AU5544" s="1" t="n">
        <v>6613</v>
      </c>
      <c r="AV5544" s="1" t="n">
        <v>1038.65</v>
      </c>
      <c r="AW5544" s="1" t="n">
        <v>6687</v>
      </c>
      <c r="AX5544" s="4" t="n">
        <f aca="false">AVERAGE(G5544:M5544)</f>
        <v>788.035714285714</v>
      </c>
      <c r="AY5544" s="4" t="n">
        <f aca="false">CONFIDENCE(0.05,STDEV(G5544:M5544),7)</f>
        <v>94.2687343316321</v>
      </c>
    </row>
    <row r="5545" customFormat="false" ht="11.25" hidden="false" customHeight="false" outlineLevel="0" collapsed="false">
      <c r="A5545" s="1" t="n">
        <v>3355</v>
      </c>
      <c r="B5545" s="1" t="s">
        <v>16557</v>
      </c>
      <c r="C5545" s="1" t="s">
        <v>16558</v>
      </c>
      <c r="D5545" s="1" t="s">
        <v>16559</v>
      </c>
      <c r="E5545" s="1" t="n">
        <v>-142</v>
      </c>
      <c r="F5545" s="1" t="n">
        <v>-167.9</v>
      </c>
      <c r="G5545" s="1" t="n">
        <f aca="false">AVERAGE(E5545:F5545)</f>
        <v>-154.95</v>
      </c>
      <c r="H5545" s="1" t="n">
        <v>14.8</v>
      </c>
      <c r="I5545" s="1" t="n">
        <v>-199.1</v>
      </c>
      <c r="J5545" s="1" t="n">
        <v>-76.9</v>
      </c>
      <c r="K5545" s="1" t="n">
        <v>43.8</v>
      </c>
      <c r="L5545" s="1" t="n">
        <v>-112.8</v>
      </c>
      <c r="M5545" s="1" t="n">
        <v>-10.3</v>
      </c>
      <c r="N5545" s="1" t="n">
        <v>-35</v>
      </c>
      <c r="R5545" s="1" t="n">
        <v>-4.4</v>
      </c>
      <c r="S5545" s="1" t="n">
        <v>33.2</v>
      </c>
      <c r="V5545" s="1" t="n">
        <v>52.9</v>
      </c>
      <c r="Z5545" s="1" t="n">
        <v>34.8</v>
      </c>
      <c r="AD5545" s="1" t="n">
        <v>-86.7</v>
      </c>
      <c r="AE5545" s="1" t="n">
        <v>-111.3</v>
      </c>
      <c r="AH5545" s="1" t="n">
        <v>-9.9</v>
      </c>
      <c r="AI5545" s="1" t="n">
        <v>59.2</v>
      </c>
      <c r="AJ5545" s="1" t="n">
        <v>-153.3</v>
      </c>
      <c r="AL5545" s="1" t="n">
        <v>-206.6</v>
      </c>
      <c r="AM5545" s="1" t="n">
        <v>-50.5</v>
      </c>
      <c r="AN5545" s="1" t="n">
        <v>29.6</v>
      </c>
      <c r="AO5545" s="1" t="n">
        <v>27.4</v>
      </c>
      <c r="AP5545" s="1" t="n">
        <v>-133.6</v>
      </c>
      <c r="AQ5545" s="1" t="n">
        <v>-109.7</v>
      </c>
      <c r="AR5545" s="1" t="n">
        <v>-119.5</v>
      </c>
      <c r="AS5545" s="1" t="n">
        <v>-59.7</v>
      </c>
      <c r="AT5545" s="1" t="n">
        <v>104.8</v>
      </c>
      <c r="AU5545" s="1" t="n">
        <v>3447</v>
      </c>
      <c r="AV5545" s="1" t="n">
        <v>-89.6</v>
      </c>
      <c r="AW5545" s="1" t="n">
        <v>960</v>
      </c>
      <c r="AX5545" s="4" t="n">
        <f aca="false">AVERAGE(G5545:M5545)</f>
        <v>-70.7785714285714</v>
      </c>
      <c r="AY5545" s="4" t="n">
        <f aca="false">CONFIDENCE(0.05,STDEV(G5545:M5545),7)</f>
        <v>67.2617952293957</v>
      </c>
    </row>
    <row r="5546" customFormat="false" ht="11.25" hidden="false" customHeight="false" outlineLevel="0" collapsed="false">
      <c r="A5546" s="1" t="n">
        <v>5190</v>
      </c>
      <c r="B5546" s="1" t="s">
        <v>16560</v>
      </c>
      <c r="C5546" s="1" t="s">
        <v>16561</v>
      </c>
      <c r="D5546" s="1" t="s">
        <v>16562</v>
      </c>
      <c r="E5546" s="1" t="n">
        <v>19</v>
      </c>
      <c r="F5546" s="1" t="n">
        <v>85.2</v>
      </c>
      <c r="G5546" s="1" t="n">
        <f aca="false">AVERAGE(E5546:F5546)</f>
        <v>52.1</v>
      </c>
      <c r="H5546" s="1" t="n">
        <v>66.4</v>
      </c>
      <c r="I5546" s="1" t="n">
        <v>67.5</v>
      </c>
      <c r="J5546" s="1" t="n">
        <v>48.4</v>
      </c>
      <c r="K5546" s="1" t="n">
        <v>-211.6</v>
      </c>
      <c r="L5546" s="1" t="n">
        <v>-38.3</v>
      </c>
      <c r="M5546" s="1" t="n">
        <v>27.3</v>
      </c>
      <c r="N5546" s="1" t="n">
        <v>25.4</v>
      </c>
      <c r="R5546" s="1" t="n">
        <v>-27.6</v>
      </c>
      <c r="S5546" s="1" t="n">
        <v>56.1</v>
      </c>
      <c r="V5546" s="1" t="n">
        <v>35.4</v>
      </c>
      <c r="Z5546" s="1" t="n">
        <v>48.3</v>
      </c>
      <c r="AD5546" s="1" t="n">
        <v>39.7</v>
      </c>
      <c r="AE5546" s="1" t="n">
        <v>49.1</v>
      </c>
      <c r="AH5546" s="1" t="n">
        <v>-34.9</v>
      </c>
      <c r="AI5546" s="1" t="n">
        <v>-21.3</v>
      </c>
      <c r="AJ5546" s="1" t="n">
        <v>36.9</v>
      </c>
      <c r="AL5546" s="1" t="n">
        <v>-22.5</v>
      </c>
      <c r="AM5546" s="1" t="n">
        <v>-15.8</v>
      </c>
      <c r="AN5546" s="1" t="n">
        <v>30.7</v>
      </c>
      <c r="AO5546" s="1" t="n">
        <v>16.2</v>
      </c>
      <c r="AP5546" s="1" t="n">
        <v>44.1</v>
      </c>
      <c r="AQ5546" s="1" t="n">
        <v>30.4</v>
      </c>
      <c r="AR5546" s="1" t="n">
        <v>14.6</v>
      </c>
      <c r="AS5546" s="1" t="n">
        <v>34.4</v>
      </c>
      <c r="AT5546" s="1" t="n">
        <v>36.6</v>
      </c>
      <c r="AU5546" s="1" t="n">
        <v>2554</v>
      </c>
      <c r="AV5546" s="1" t="n">
        <v>24.5</v>
      </c>
      <c r="AW5546" s="1" t="n">
        <v>2313</v>
      </c>
      <c r="AX5546" s="4" t="n">
        <f aca="false">AVERAGE(G5546:M5546)</f>
        <v>1.68571428571429</v>
      </c>
      <c r="AY5546" s="4" t="n">
        <f aca="false">CONFIDENCE(0.05,STDEV(G5546:M5546),7)</f>
        <v>74.6877375304101</v>
      </c>
    </row>
    <row r="5547" customFormat="false" ht="11.25" hidden="false" customHeight="false" outlineLevel="0" collapsed="false">
      <c r="A5547" s="1" t="n">
        <v>1978</v>
      </c>
      <c r="B5547" s="1" t="s">
        <v>16563</v>
      </c>
      <c r="C5547" s="1" t="s">
        <v>16564</v>
      </c>
      <c r="D5547" s="1" t="s">
        <v>16565</v>
      </c>
      <c r="E5547" s="1" t="n">
        <v>163.2</v>
      </c>
      <c r="F5547" s="1" t="n">
        <v>67.8</v>
      </c>
      <c r="G5547" s="1" t="n">
        <f aca="false">AVERAGE(E5547:F5547)</f>
        <v>115.5</v>
      </c>
      <c r="H5547" s="1" t="n">
        <v>343.2</v>
      </c>
      <c r="I5547" s="1" t="n">
        <v>443.6</v>
      </c>
      <c r="J5547" s="1" t="n">
        <v>485.2</v>
      </c>
      <c r="K5547" s="1" t="n">
        <v>165</v>
      </c>
      <c r="L5547" s="1" t="n">
        <v>136.8</v>
      </c>
      <c r="M5547" s="1" t="n">
        <v>274.2</v>
      </c>
      <c r="N5547" s="1" t="n">
        <v>289.9</v>
      </c>
      <c r="R5547" s="1" t="n">
        <v>424.1</v>
      </c>
      <c r="S5547" s="1" t="n">
        <v>110.7</v>
      </c>
      <c r="V5547" s="1" t="n">
        <v>199.9</v>
      </c>
      <c r="Z5547" s="1" t="n">
        <v>89.9</v>
      </c>
      <c r="AD5547" s="1" t="n">
        <v>159.1</v>
      </c>
      <c r="AE5547" s="1" t="n">
        <v>215.2</v>
      </c>
      <c r="AH5547" s="1" t="n">
        <v>298.9</v>
      </c>
      <c r="AI5547" s="1" t="n">
        <v>217.8</v>
      </c>
      <c r="AJ5547" s="1" t="n">
        <v>347</v>
      </c>
      <c r="AL5547" s="1" t="n">
        <v>321.4</v>
      </c>
      <c r="AM5547" s="1" t="n">
        <v>286.6</v>
      </c>
      <c r="AN5547" s="1" t="n">
        <v>326.5</v>
      </c>
      <c r="AO5547" s="1" t="n">
        <v>344</v>
      </c>
      <c r="AP5547" s="1" t="n">
        <v>377.2</v>
      </c>
      <c r="AQ5547" s="1" t="n">
        <v>344.2</v>
      </c>
      <c r="AR5547" s="1" t="n">
        <v>215.2</v>
      </c>
      <c r="AS5547" s="1" t="n">
        <v>208.2</v>
      </c>
      <c r="AT5547" s="1" t="n">
        <v>373.6</v>
      </c>
      <c r="AU5547" s="1" t="n">
        <v>5513</v>
      </c>
      <c r="AV5547" s="1" t="n">
        <v>211.7</v>
      </c>
      <c r="AW5547" s="1" t="n">
        <v>4696</v>
      </c>
      <c r="AX5547" s="4" t="n">
        <f aca="false">AVERAGE(G5547:M5547)</f>
        <v>280.5</v>
      </c>
      <c r="AY5547" s="4" t="n">
        <f aca="false">CONFIDENCE(0.05,STDEV(G5547:M5547),7)</f>
        <v>110.578906322293</v>
      </c>
    </row>
    <row r="5548" customFormat="false" ht="11.25" hidden="false" customHeight="false" outlineLevel="0" collapsed="false">
      <c r="A5548" s="1" t="n">
        <v>6882</v>
      </c>
      <c r="B5548" s="1" t="s">
        <v>16566</v>
      </c>
      <c r="C5548" s="1" t="s">
        <v>16567</v>
      </c>
      <c r="D5548" s="1" t="s">
        <v>16568</v>
      </c>
      <c r="E5548" s="1" t="n">
        <v>290.4</v>
      </c>
      <c r="F5548" s="1" t="n">
        <v>184.1</v>
      </c>
      <c r="G5548" s="1" t="n">
        <f aca="false">AVERAGE(E5548:F5548)</f>
        <v>237.25</v>
      </c>
      <c r="H5548" s="1" t="n">
        <v>208</v>
      </c>
      <c r="I5548" s="1" t="n">
        <v>411.1</v>
      </c>
      <c r="J5548" s="1" t="n">
        <v>369.5</v>
      </c>
      <c r="K5548" s="1" t="n">
        <v>506.8</v>
      </c>
      <c r="L5548" s="1" t="n">
        <v>241.5</v>
      </c>
      <c r="M5548" s="1" t="n">
        <v>372.3</v>
      </c>
      <c r="N5548" s="1" t="n">
        <v>370.8</v>
      </c>
      <c r="R5548" s="1" t="n">
        <v>394</v>
      </c>
      <c r="S5548" s="1" t="n">
        <v>392</v>
      </c>
      <c r="V5548" s="1" t="n">
        <v>272.8</v>
      </c>
      <c r="Z5548" s="1" t="n">
        <v>313.3</v>
      </c>
      <c r="AD5548" s="1" t="n">
        <v>315.6</v>
      </c>
      <c r="AE5548" s="1" t="n">
        <v>383.3</v>
      </c>
      <c r="AH5548" s="1" t="n">
        <v>533.2</v>
      </c>
      <c r="AI5548" s="1" t="n">
        <v>343</v>
      </c>
      <c r="AJ5548" s="1" t="n">
        <v>334.5</v>
      </c>
      <c r="AL5548" s="1" t="n">
        <v>431.9</v>
      </c>
      <c r="AM5548" s="1" t="n">
        <v>314.1</v>
      </c>
      <c r="AN5548" s="1" t="n">
        <v>298.9</v>
      </c>
      <c r="AO5548" s="1" t="n">
        <v>285.9</v>
      </c>
      <c r="AP5548" s="1" t="n">
        <v>381.6</v>
      </c>
      <c r="AQ5548" s="1" t="n">
        <v>313.7</v>
      </c>
      <c r="AR5548" s="1" t="n">
        <v>-95.6</v>
      </c>
      <c r="AS5548" s="1" t="n">
        <v>-101.3</v>
      </c>
      <c r="AT5548" s="1" t="n">
        <v>-151.2</v>
      </c>
      <c r="AU5548" s="1" t="n">
        <v>892</v>
      </c>
      <c r="AV5548" s="1" t="n">
        <v>-98.45</v>
      </c>
      <c r="AW5548" s="1" t="n">
        <v>900</v>
      </c>
      <c r="AX5548" s="4" t="n">
        <f aca="false">AVERAGE(G5548:M5548)</f>
        <v>335.207142857143</v>
      </c>
      <c r="AY5548" s="4" t="n">
        <f aca="false">CONFIDENCE(0.05,STDEV(G5548:M5548),7)</f>
        <v>81.3269798540161</v>
      </c>
    </row>
    <row r="5549" customFormat="false" ht="11.25" hidden="false" customHeight="false" outlineLevel="0" collapsed="false">
      <c r="A5549" s="1" t="n">
        <v>3983</v>
      </c>
      <c r="B5549" s="1" t="s">
        <v>16569</v>
      </c>
      <c r="C5549" s="1" t="s">
        <v>16570</v>
      </c>
      <c r="D5549" s="1" t="s">
        <v>16571</v>
      </c>
      <c r="E5549" s="1" t="n">
        <v>240.3</v>
      </c>
      <c r="F5549" s="1" t="n">
        <v>108.2</v>
      </c>
      <c r="G5549" s="1" t="n">
        <f aca="false">AVERAGE(E5549:F5549)</f>
        <v>174.25</v>
      </c>
      <c r="H5549" s="1" t="n">
        <v>275.6</v>
      </c>
      <c r="I5549" s="1" t="n">
        <v>439.1</v>
      </c>
      <c r="J5549" s="1" t="n">
        <v>398.5</v>
      </c>
      <c r="K5549" s="1" t="n">
        <v>85.1</v>
      </c>
      <c r="L5549" s="1" t="n">
        <v>140.8</v>
      </c>
      <c r="M5549" s="1" t="n">
        <v>319.8</v>
      </c>
      <c r="N5549" s="1" t="n">
        <v>267.1</v>
      </c>
      <c r="R5549" s="1" t="n">
        <v>250.6</v>
      </c>
      <c r="S5549" s="1" t="n">
        <v>138.9</v>
      </c>
      <c r="V5549" s="1" t="n">
        <v>400.3</v>
      </c>
      <c r="Z5549" s="1" t="n">
        <v>334</v>
      </c>
      <c r="AD5549" s="1" t="n">
        <v>302.5</v>
      </c>
      <c r="AE5549" s="1" t="n">
        <v>71.6</v>
      </c>
      <c r="AH5549" s="1" t="n">
        <v>335.6</v>
      </c>
      <c r="AI5549" s="1" t="n">
        <v>369.7</v>
      </c>
      <c r="AJ5549" s="1" t="n">
        <v>281.8</v>
      </c>
      <c r="AL5549" s="1" t="n">
        <v>48.4</v>
      </c>
      <c r="AM5549" s="1" t="n">
        <v>106.7</v>
      </c>
      <c r="AN5549" s="1" t="n">
        <v>118.6</v>
      </c>
      <c r="AO5549" s="1" t="n">
        <v>105</v>
      </c>
      <c r="AP5549" s="1" t="n">
        <v>-72.7</v>
      </c>
      <c r="AQ5549" s="1" t="n">
        <v>11.6</v>
      </c>
      <c r="AR5549" s="1" t="n">
        <v>363.5</v>
      </c>
      <c r="AS5549" s="1" t="n">
        <v>416.9</v>
      </c>
      <c r="AT5549" s="1" t="n">
        <v>414.2</v>
      </c>
      <c r="AU5549" s="1" t="n">
        <v>5682</v>
      </c>
      <c r="AV5549" s="1" t="n">
        <v>390.2</v>
      </c>
      <c r="AW5549" s="1" t="n">
        <v>5740</v>
      </c>
      <c r="AX5549" s="4" t="n">
        <f aca="false">AVERAGE(G5549:M5549)</f>
        <v>261.878571428571</v>
      </c>
      <c r="AY5549" s="4" t="n">
        <f aca="false">CONFIDENCE(0.05,STDEV(G5549:M5549),7)</f>
        <v>99.0220508889019</v>
      </c>
    </row>
    <row r="5550" customFormat="false" ht="11.25" hidden="false" customHeight="false" outlineLevel="0" collapsed="false">
      <c r="A5550" s="1" t="n">
        <v>3173</v>
      </c>
      <c r="B5550" s="1" t="s">
        <v>16572</v>
      </c>
      <c r="C5550" s="1" t="s">
        <v>5300</v>
      </c>
      <c r="D5550" s="1" t="s">
        <v>16573</v>
      </c>
      <c r="E5550" s="1" t="n">
        <v>360.9</v>
      </c>
      <c r="F5550" s="1" t="n">
        <v>285.7</v>
      </c>
      <c r="G5550" s="1" t="n">
        <f aca="false">AVERAGE(E5550:F5550)</f>
        <v>323.3</v>
      </c>
      <c r="H5550" s="1" t="n">
        <v>320</v>
      </c>
      <c r="I5550" s="1" t="n">
        <v>469.4</v>
      </c>
      <c r="J5550" s="1" t="n">
        <v>649.1</v>
      </c>
      <c r="K5550" s="1" t="n">
        <v>472.6</v>
      </c>
      <c r="L5550" s="1" t="n">
        <v>444.3</v>
      </c>
      <c r="M5550" s="1" t="n">
        <v>356.8</v>
      </c>
      <c r="N5550" s="1" t="n">
        <v>263.2</v>
      </c>
      <c r="R5550" s="1" t="n">
        <v>407.6</v>
      </c>
      <c r="S5550" s="1" t="n">
        <v>432.2</v>
      </c>
      <c r="V5550" s="1" t="n">
        <v>570.3</v>
      </c>
      <c r="Z5550" s="1" t="n">
        <v>427.4</v>
      </c>
      <c r="AD5550" s="1" t="n">
        <v>289.4</v>
      </c>
      <c r="AE5550" s="1" t="n">
        <v>288.9</v>
      </c>
      <c r="AH5550" s="1" t="n">
        <v>509.9</v>
      </c>
      <c r="AI5550" s="1" t="n">
        <v>461.5</v>
      </c>
      <c r="AJ5550" s="1" t="n">
        <v>428.7</v>
      </c>
      <c r="AL5550" s="1" t="n">
        <v>336.2</v>
      </c>
      <c r="AM5550" s="1" t="n">
        <v>293.5</v>
      </c>
      <c r="AN5550" s="1" t="n">
        <v>289.4</v>
      </c>
      <c r="AO5550" s="1" t="n">
        <v>329.6</v>
      </c>
      <c r="AP5550" s="1" t="n">
        <v>353.5</v>
      </c>
      <c r="AQ5550" s="1" t="n">
        <v>317</v>
      </c>
      <c r="AR5550" s="1" t="n">
        <v>382.7</v>
      </c>
      <c r="AS5550" s="1" t="n">
        <v>448.4</v>
      </c>
      <c r="AT5550" s="1" t="n">
        <v>532.2</v>
      </c>
      <c r="AU5550" s="1" t="n">
        <v>6041</v>
      </c>
      <c r="AV5550" s="1" t="n">
        <v>415.55</v>
      </c>
      <c r="AW5550" s="1" t="n">
        <v>5809</v>
      </c>
      <c r="AX5550" s="4" t="n">
        <f aca="false">AVERAGE(G5550:M5550)</f>
        <v>433.642857142857</v>
      </c>
      <c r="AY5550" s="4" t="n">
        <f aca="false">CONFIDENCE(0.05,STDEV(G5550:M5550),7)</f>
        <v>85.7143019707943</v>
      </c>
    </row>
    <row r="5551" customFormat="false" ht="11.25" hidden="false" customHeight="false" outlineLevel="0" collapsed="false">
      <c r="A5551" s="1" t="n">
        <v>858</v>
      </c>
      <c r="B5551" s="1" t="s">
        <v>16574</v>
      </c>
      <c r="C5551" s="1" t="s">
        <v>16575</v>
      </c>
      <c r="D5551" s="1" t="s">
        <v>16576</v>
      </c>
      <c r="E5551" s="1" t="n">
        <v>98.1</v>
      </c>
      <c r="F5551" s="1" t="n">
        <v>245.5</v>
      </c>
      <c r="G5551" s="1" t="n">
        <f aca="false">AVERAGE(E5551:F5551)</f>
        <v>171.8</v>
      </c>
      <c r="H5551" s="1" t="n">
        <v>101.6</v>
      </c>
      <c r="I5551" s="1" t="n">
        <v>246.3</v>
      </c>
      <c r="J5551" s="1" t="n">
        <v>90.5</v>
      </c>
      <c r="K5551" s="1" t="n">
        <v>106.4</v>
      </c>
      <c r="L5551" s="1" t="n">
        <v>93.2</v>
      </c>
      <c r="M5551" s="1" t="n">
        <v>186.9</v>
      </c>
      <c r="N5551" s="1" t="n">
        <v>141.7</v>
      </c>
      <c r="R5551" s="1" t="n">
        <v>130.9</v>
      </c>
      <c r="S5551" s="1" t="n">
        <v>148.7</v>
      </c>
      <c r="V5551" s="1" t="n">
        <v>69.6</v>
      </c>
      <c r="Z5551" s="1" t="n">
        <v>164.8</v>
      </c>
      <c r="AD5551" s="1" t="n">
        <v>237.4</v>
      </c>
      <c r="AE5551" s="1" t="n">
        <v>233.7</v>
      </c>
      <c r="AH5551" s="1" t="n">
        <v>232.5</v>
      </c>
      <c r="AI5551" s="1" t="n">
        <v>171.7</v>
      </c>
      <c r="AJ5551" s="1" t="n">
        <v>305.4</v>
      </c>
      <c r="AL5551" s="1" t="n">
        <v>174.4</v>
      </c>
      <c r="AM5551" s="1" t="n">
        <v>273.2</v>
      </c>
      <c r="AN5551" s="1" t="n">
        <v>161</v>
      </c>
      <c r="AO5551" s="1" t="n">
        <v>194.7</v>
      </c>
      <c r="AP5551" s="1" t="n">
        <v>113.1</v>
      </c>
      <c r="AQ5551" s="1" t="n">
        <v>156.5</v>
      </c>
      <c r="AR5551" s="1" t="n">
        <v>200.5</v>
      </c>
      <c r="AS5551" s="1" t="n">
        <v>89</v>
      </c>
      <c r="AT5551" s="1" t="n">
        <v>229.4</v>
      </c>
      <c r="AU5551" s="1" t="n">
        <v>4654</v>
      </c>
      <c r="AV5551" s="1" t="n">
        <v>144.75</v>
      </c>
      <c r="AW5551" s="1" t="n">
        <v>4041</v>
      </c>
      <c r="AX5551" s="4" t="n">
        <f aca="false">AVERAGE(G5551:M5551)</f>
        <v>142.385714285714</v>
      </c>
      <c r="AY5551" s="4" t="n">
        <f aca="false">CONFIDENCE(0.05,STDEV(G5551:M5551),7)</f>
        <v>44.565670853065</v>
      </c>
    </row>
    <row r="5552" customFormat="false" ht="11.25" hidden="false" customHeight="false" outlineLevel="0" collapsed="false">
      <c r="A5552" s="1" t="n">
        <v>1897</v>
      </c>
      <c r="B5552" s="1" t="s">
        <v>16577</v>
      </c>
      <c r="C5552" s="1" t="s">
        <v>16578</v>
      </c>
      <c r="D5552" s="1" t="s">
        <v>16579</v>
      </c>
      <c r="E5552" s="1" t="n">
        <v>392.4</v>
      </c>
      <c r="F5552" s="1" t="n">
        <v>313.6</v>
      </c>
      <c r="G5552" s="1" t="n">
        <f aca="false">AVERAGE(E5552:F5552)</f>
        <v>353</v>
      </c>
      <c r="H5552" s="1" t="n">
        <v>43.8</v>
      </c>
      <c r="I5552" s="1" t="n">
        <v>641.5</v>
      </c>
      <c r="J5552" s="1" t="n">
        <v>34.2</v>
      </c>
      <c r="K5552" s="1" t="n">
        <v>209.9</v>
      </c>
      <c r="L5552" s="1" t="n">
        <v>48.6</v>
      </c>
      <c r="M5552" s="1" t="n">
        <v>362.3</v>
      </c>
      <c r="N5552" s="1" t="n">
        <v>-35.6</v>
      </c>
      <c r="R5552" s="1" t="n">
        <v>148.9</v>
      </c>
      <c r="S5552" s="1" t="n">
        <v>134.1</v>
      </c>
      <c r="V5552" s="1" t="n">
        <v>350.8</v>
      </c>
      <c r="Z5552" s="1" t="n">
        <v>25.9</v>
      </c>
      <c r="AD5552" s="1" t="n">
        <v>231.7</v>
      </c>
      <c r="AE5552" s="1" t="n">
        <v>26.9</v>
      </c>
      <c r="AH5552" s="1" t="n">
        <v>330.5</v>
      </c>
      <c r="AI5552" s="1" t="n">
        <v>441.5</v>
      </c>
      <c r="AJ5552" s="1" t="n">
        <v>425.1</v>
      </c>
      <c r="AL5552" s="1" t="n">
        <v>266.9</v>
      </c>
      <c r="AM5552" s="1" t="n">
        <v>107.7</v>
      </c>
      <c r="AN5552" s="1" t="n">
        <v>126.5</v>
      </c>
      <c r="AO5552" s="1" t="n">
        <v>-76</v>
      </c>
      <c r="AP5552" s="1" t="n">
        <v>243</v>
      </c>
      <c r="AQ5552" s="1" t="n">
        <v>225.2</v>
      </c>
      <c r="AR5552" s="1" t="n">
        <v>103.4</v>
      </c>
      <c r="AS5552" s="1" t="n">
        <v>324.1</v>
      </c>
      <c r="AT5552" s="1" t="n">
        <v>483</v>
      </c>
      <c r="AU5552" s="1" t="n">
        <v>5924</v>
      </c>
      <c r="AV5552" s="1" t="n">
        <v>213.75</v>
      </c>
      <c r="AW5552" s="1" t="n">
        <v>4713</v>
      </c>
      <c r="AX5552" s="4" t="n">
        <f aca="false">AVERAGE(G5552:M5552)</f>
        <v>241.9</v>
      </c>
      <c r="AY5552" s="4" t="n">
        <f aca="false">CONFIDENCE(0.05,STDEV(G5552:M5552),7)</f>
        <v>167.648083207819</v>
      </c>
    </row>
    <row r="5553" customFormat="false" ht="11.25" hidden="false" customHeight="false" outlineLevel="0" collapsed="false">
      <c r="A5553" s="1" t="n">
        <v>3470</v>
      </c>
      <c r="B5553" s="1" t="s">
        <v>16580</v>
      </c>
      <c r="C5553" s="1" t="s">
        <v>16581</v>
      </c>
      <c r="D5553" s="1" t="s">
        <v>16582</v>
      </c>
      <c r="E5553" s="1" t="n">
        <v>489.1</v>
      </c>
      <c r="F5553" s="1" t="n">
        <v>493</v>
      </c>
      <c r="G5553" s="1" t="n">
        <f aca="false">AVERAGE(E5553:F5553)</f>
        <v>491.05</v>
      </c>
      <c r="H5553" s="1" t="n">
        <v>902.7</v>
      </c>
      <c r="I5553" s="1" t="n">
        <v>671.7</v>
      </c>
      <c r="J5553" s="1" t="n">
        <v>500.5</v>
      </c>
      <c r="K5553" s="1" t="n">
        <v>346.3</v>
      </c>
      <c r="L5553" s="1" t="n">
        <v>429.9</v>
      </c>
      <c r="M5553" s="1" t="n">
        <v>446.6</v>
      </c>
      <c r="N5553" s="1" t="n">
        <v>361.4</v>
      </c>
      <c r="R5553" s="1" t="n">
        <v>675.7</v>
      </c>
      <c r="S5553" s="1" t="n">
        <v>440</v>
      </c>
      <c r="V5553" s="1" t="n">
        <v>511.2</v>
      </c>
      <c r="Z5553" s="1" t="n">
        <v>655.9</v>
      </c>
      <c r="AD5553" s="1" t="n">
        <v>427.4</v>
      </c>
      <c r="AE5553" s="1" t="n">
        <v>368.7</v>
      </c>
      <c r="AH5553" s="1" t="n">
        <v>557</v>
      </c>
      <c r="AI5553" s="1" t="n">
        <v>553.5</v>
      </c>
      <c r="AJ5553" s="1" t="n">
        <v>559.5</v>
      </c>
      <c r="AL5553" s="1" t="n">
        <v>445</v>
      </c>
      <c r="AM5553" s="1" t="n">
        <v>397</v>
      </c>
      <c r="AN5553" s="1" t="n">
        <v>350</v>
      </c>
      <c r="AO5553" s="1" t="n">
        <v>400.4</v>
      </c>
      <c r="AP5553" s="1" t="n">
        <v>388.4</v>
      </c>
      <c r="AQ5553" s="1" t="n">
        <v>410.8</v>
      </c>
      <c r="AR5553" s="1" t="n">
        <v>538.8</v>
      </c>
      <c r="AS5553" s="1" t="n">
        <v>418.8</v>
      </c>
      <c r="AT5553" s="1" t="n">
        <v>447.4</v>
      </c>
      <c r="AU5553" s="1" t="n">
        <v>5799</v>
      </c>
      <c r="AV5553" s="1" t="n">
        <v>478.8</v>
      </c>
      <c r="AW5553" s="1" t="n">
        <v>6009</v>
      </c>
      <c r="AX5553" s="4" t="n">
        <f aca="false">AVERAGE(G5553:M5553)</f>
        <v>541.25</v>
      </c>
      <c r="AY5553" s="4" t="n">
        <f aca="false">CONFIDENCE(0.05,STDEV(G5553:M5553),7)</f>
        <v>138.9880464311</v>
      </c>
    </row>
    <row r="5554" customFormat="false" ht="11.25" hidden="false" customHeight="false" outlineLevel="0" collapsed="false">
      <c r="A5554" s="1" t="n">
        <v>6242</v>
      </c>
      <c r="B5554" s="1" t="s">
        <v>16583</v>
      </c>
      <c r="C5554" s="1" t="s">
        <v>16584</v>
      </c>
      <c r="D5554" s="1" t="s">
        <v>16585</v>
      </c>
      <c r="E5554" s="1" t="n">
        <v>132.8</v>
      </c>
      <c r="F5554" s="1" t="n">
        <v>153.8</v>
      </c>
      <c r="G5554" s="1" t="n">
        <f aca="false">AVERAGE(E5554:F5554)</f>
        <v>143.3</v>
      </c>
      <c r="H5554" s="1" t="n">
        <v>193.1</v>
      </c>
      <c r="I5554" s="1" t="n">
        <v>184</v>
      </c>
      <c r="J5554" s="1" t="n">
        <v>98.1</v>
      </c>
      <c r="K5554" s="1" t="n">
        <v>155.5</v>
      </c>
      <c r="L5554" s="1" t="n">
        <v>214.1</v>
      </c>
      <c r="M5554" s="1" t="n">
        <v>76.8</v>
      </c>
      <c r="N5554" s="1" t="n">
        <v>110.6</v>
      </c>
      <c r="R5554" s="1" t="n">
        <v>119.6</v>
      </c>
      <c r="S5554" s="1" t="n">
        <v>182.5</v>
      </c>
      <c r="V5554" s="1" t="n">
        <v>145.5</v>
      </c>
      <c r="Z5554" s="1" t="n">
        <v>83.5</v>
      </c>
      <c r="AD5554" s="1" t="n">
        <v>147.9</v>
      </c>
      <c r="AE5554" s="1" t="n">
        <v>79.7</v>
      </c>
      <c r="AH5554" s="1" t="n">
        <v>115.6</v>
      </c>
      <c r="AI5554" s="1" t="n">
        <v>143.4</v>
      </c>
      <c r="AJ5554" s="1" t="n">
        <v>229.3</v>
      </c>
      <c r="AL5554" s="1" t="n">
        <v>103.1</v>
      </c>
      <c r="AM5554" s="1" t="n">
        <v>97.5</v>
      </c>
      <c r="AN5554" s="1" t="n">
        <v>139.2</v>
      </c>
      <c r="AO5554" s="1" t="n">
        <v>92.2</v>
      </c>
      <c r="AP5554" s="1" t="n">
        <v>72</v>
      </c>
      <c r="AQ5554" s="1" t="n">
        <v>36.5</v>
      </c>
      <c r="AR5554" s="1" t="n">
        <v>196.2</v>
      </c>
      <c r="AS5554" s="1" t="n">
        <v>170.8</v>
      </c>
      <c r="AT5554" s="1" t="n">
        <v>250</v>
      </c>
      <c r="AU5554" s="1" t="n">
        <v>4801</v>
      </c>
      <c r="AV5554" s="1" t="n">
        <v>183.5</v>
      </c>
      <c r="AW5554" s="1" t="n">
        <v>4431</v>
      </c>
      <c r="AX5554" s="4" t="n">
        <f aca="false">AVERAGE(G5554:M5554)</f>
        <v>152.128571428571</v>
      </c>
      <c r="AY5554" s="4" t="n">
        <f aca="false">CONFIDENCE(0.05,STDEV(G5554:M5554),7)</f>
        <v>37.3076482470525</v>
      </c>
    </row>
    <row r="5555" customFormat="false" ht="11.25" hidden="false" customHeight="false" outlineLevel="0" collapsed="false">
      <c r="A5555" s="1" t="n">
        <v>1959</v>
      </c>
      <c r="B5555" s="1" t="s">
        <v>16586</v>
      </c>
      <c r="C5555" s="1" t="s">
        <v>16587</v>
      </c>
      <c r="D5555" s="1" t="s">
        <v>16588</v>
      </c>
      <c r="E5555" s="1" t="n">
        <v>3.7</v>
      </c>
      <c r="F5555" s="1" t="n">
        <v>24.7</v>
      </c>
      <c r="G5555" s="1" t="n">
        <f aca="false">AVERAGE(E5555:F5555)</f>
        <v>14.2</v>
      </c>
      <c r="H5555" s="1" t="n">
        <v>25.3</v>
      </c>
      <c r="I5555" s="1" t="n">
        <v>4.8</v>
      </c>
      <c r="J5555" s="1" t="n">
        <v>28.8</v>
      </c>
      <c r="K5555" s="1" t="n">
        <v>31.7</v>
      </c>
      <c r="L5555" s="1" t="n">
        <v>25.3</v>
      </c>
      <c r="M5555" s="1" t="n">
        <v>37.3</v>
      </c>
      <c r="N5555" s="1" t="n">
        <v>20.2</v>
      </c>
      <c r="R5555" s="1" t="n">
        <v>39.2</v>
      </c>
      <c r="S5555" s="1" t="n">
        <v>15.4</v>
      </c>
      <c r="V5555" s="1" t="n">
        <v>53.3</v>
      </c>
      <c r="Z5555" s="1" t="n">
        <v>43</v>
      </c>
      <c r="AD5555" s="1" t="n">
        <v>31.4</v>
      </c>
      <c r="AE5555" s="1" t="n">
        <v>37.7</v>
      </c>
      <c r="AH5555" s="1" t="n">
        <v>64.6</v>
      </c>
      <c r="AI5555" s="1" t="n">
        <v>2.1</v>
      </c>
      <c r="AJ5555" s="1" t="n">
        <v>13.5</v>
      </c>
      <c r="AL5555" s="1" t="n">
        <v>41.6</v>
      </c>
      <c r="AM5555" s="1" t="n">
        <v>-0.6</v>
      </c>
      <c r="AN5555" s="1" t="n">
        <v>34.8</v>
      </c>
      <c r="AO5555" s="1" t="n">
        <v>15.4</v>
      </c>
      <c r="AP5555" s="1" t="n">
        <v>8</v>
      </c>
      <c r="AQ5555" s="1" t="n">
        <v>34.9</v>
      </c>
      <c r="AR5555" s="1" t="n">
        <v>26.3</v>
      </c>
      <c r="AS5555" s="1" t="n">
        <v>48.9</v>
      </c>
      <c r="AT5555" s="1" t="n">
        <v>48.3</v>
      </c>
      <c r="AU5555" s="1" t="n">
        <v>2712</v>
      </c>
      <c r="AV5555" s="1" t="n">
        <v>37.6</v>
      </c>
      <c r="AW5555" s="1" t="n">
        <v>2551</v>
      </c>
      <c r="AX5555" s="4" t="n">
        <f aca="false">AVERAGE(G5555:M5555)</f>
        <v>23.9142857142857</v>
      </c>
      <c r="AY5555" s="4" t="n">
        <f aca="false">CONFIDENCE(0.05,STDEV(G5555:M5555),7)</f>
        <v>8.15565624695242</v>
      </c>
    </row>
    <row r="5556" customFormat="false" ht="11.25" hidden="false" customHeight="false" outlineLevel="0" collapsed="false">
      <c r="A5556" s="1" t="n">
        <v>266</v>
      </c>
      <c r="B5556" s="1" t="s">
        <v>16589</v>
      </c>
      <c r="C5556" s="1" t="s">
        <v>16590</v>
      </c>
      <c r="D5556" s="1" t="s">
        <v>16591</v>
      </c>
      <c r="E5556" s="1" t="n">
        <v>219.2</v>
      </c>
      <c r="F5556" s="1" t="n">
        <v>173.8</v>
      </c>
      <c r="G5556" s="1" t="n">
        <f aca="false">AVERAGE(E5556:F5556)</f>
        <v>196.5</v>
      </c>
      <c r="H5556" s="1" t="n">
        <v>181.4</v>
      </c>
      <c r="I5556" s="1" t="n">
        <v>347.8</v>
      </c>
      <c r="J5556" s="1" t="n">
        <v>386.9</v>
      </c>
      <c r="K5556" s="1" t="n">
        <v>156.9</v>
      </c>
      <c r="L5556" s="1" t="n">
        <v>169</v>
      </c>
      <c r="M5556" s="1" t="n">
        <v>212.4</v>
      </c>
      <c r="N5556" s="1" t="n">
        <v>100.9</v>
      </c>
      <c r="R5556" s="1" t="n">
        <v>191.6</v>
      </c>
      <c r="S5556" s="1" t="n">
        <v>171</v>
      </c>
      <c r="V5556" s="1" t="n">
        <v>218</v>
      </c>
      <c r="Z5556" s="1" t="n">
        <v>227.8</v>
      </c>
      <c r="AD5556" s="1" t="n">
        <v>253.4</v>
      </c>
      <c r="AE5556" s="1" t="n">
        <v>100.1</v>
      </c>
      <c r="AH5556" s="1" t="n">
        <v>273.5</v>
      </c>
      <c r="AI5556" s="1" t="n">
        <v>285.2</v>
      </c>
      <c r="AJ5556" s="1" t="n">
        <v>196.4</v>
      </c>
      <c r="AL5556" s="1" t="n">
        <v>158.4</v>
      </c>
      <c r="AM5556" s="1" t="n">
        <v>58.5</v>
      </c>
      <c r="AN5556" s="1" t="n">
        <v>64.9</v>
      </c>
      <c r="AO5556" s="1" t="n">
        <v>129.3</v>
      </c>
      <c r="AP5556" s="1" t="n">
        <v>150.3</v>
      </c>
      <c r="AQ5556" s="1" t="n">
        <v>135.4</v>
      </c>
      <c r="AR5556" s="1" t="n">
        <v>615.2</v>
      </c>
      <c r="AS5556" s="1" t="n">
        <v>606.4</v>
      </c>
      <c r="AT5556" s="1" t="n">
        <v>175</v>
      </c>
      <c r="AU5556" s="1" t="n">
        <v>4197</v>
      </c>
      <c r="AV5556" s="1" t="n">
        <v>610.8</v>
      </c>
      <c r="AW5556" s="1" t="n">
        <v>6303</v>
      </c>
      <c r="AX5556" s="4" t="n">
        <f aca="false">AVERAGE(G5556:M5556)</f>
        <v>235.842857142857</v>
      </c>
      <c r="AY5556" s="4" t="n">
        <f aca="false">CONFIDENCE(0.05,STDEV(G5556:M5556),7)</f>
        <v>68.3744148878755</v>
      </c>
    </row>
    <row r="5557" customFormat="false" ht="11.25" hidden="false" customHeight="false" outlineLevel="0" collapsed="false">
      <c r="A5557" s="1" t="n">
        <v>4895</v>
      </c>
      <c r="B5557" s="1" t="s">
        <v>16592</v>
      </c>
      <c r="C5557" s="1" t="s">
        <v>16593</v>
      </c>
      <c r="D5557" s="1" t="s">
        <v>16594</v>
      </c>
      <c r="E5557" s="1" t="n">
        <v>237.5</v>
      </c>
      <c r="F5557" s="1" t="n">
        <v>228.3</v>
      </c>
      <c r="G5557" s="1" t="n">
        <f aca="false">AVERAGE(E5557:F5557)</f>
        <v>232.9</v>
      </c>
      <c r="H5557" s="1" t="n">
        <v>210.6</v>
      </c>
      <c r="I5557" s="1" t="n">
        <v>222</v>
      </c>
      <c r="J5557" s="1" t="n">
        <v>215.8</v>
      </c>
      <c r="K5557" s="1" t="n">
        <v>201.3</v>
      </c>
      <c r="L5557" s="1" t="n">
        <v>188.5</v>
      </c>
      <c r="M5557" s="1" t="n">
        <v>140.2</v>
      </c>
      <c r="N5557" s="1" t="n">
        <v>191.7</v>
      </c>
      <c r="R5557" s="1" t="n">
        <v>178.8</v>
      </c>
      <c r="S5557" s="1" t="n">
        <v>86.3</v>
      </c>
      <c r="V5557" s="1" t="n">
        <v>212.8</v>
      </c>
      <c r="Z5557" s="1" t="n">
        <v>102.7</v>
      </c>
      <c r="AD5557" s="1" t="n">
        <v>78.2</v>
      </c>
      <c r="AE5557" s="1" t="n">
        <v>120.3</v>
      </c>
      <c r="AH5557" s="1" t="n">
        <v>353.3</v>
      </c>
      <c r="AI5557" s="1" t="n">
        <v>417.3</v>
      </c>
      <c r="AJ5557" s="1" t="n">
        <v>349.3</v>
      </c>
      <c r="AL5557" s="1" t="n">
        <v>227.6</v>
      </c>
      <c r="AM5557" s="1" t="n">
        <v>149</v>
      </c>
      <c r="AN5557" s="1" t="n">
        <v>243.2</v>
      </c>
      <c r="AO5557" s="1" t="n">
        <v>177.9</v>
      </c>
      <c r="AP5557" s="1" t="n">
        <v>264.1</v>
      </c>
      <c r="AQ5557" s="1" t="n">
        <v>176.2</v>
      </c>
      <c r="AR5557" s="1" t="n">
        <v>234.1</v>
      </c>
      <c r="AS5557" s="1" t="n">
        <v>262.7</v>
      </c>
      <c r="AT5557" s="1" t="n">
        <v>332.1</v>
      </c>
      <c r="AU5557" s="1" t="n">
        <v>5321</v>
      </c>
      <c r="AV5557" s="1" t="n">
        <v>248.4</v>
      </c>
      <c r="AW5557" s="1" t="n">
        <v>4996</v>
      </c>
      <c r="AX5557" s="4" t="n">
        <f aca="false">AVERAGE(G5557:M5557)</f>
        <v>201.614285714286</v>
      </c>
      <c r="AY5557" s="4" t="n">
        <f aca="false">CONFIDENCE(0.05,STDEV(G5557:M5557),7)</f>
        <v>22.6723921182768</v>
      </c>
    </row>
    <row r="5558" customFormat="false" ht="11.25" hidden="false" customHeight="false" outlineLevel="0" collapsed="false">
      <c r="A5558" s="1" t="n">
        <v>1493</v>
      </c>
      <c r="B5558" s="1" t="s">
        <v>16595</v>
      </c>
      <c r="C5558" s="1" t="s">
        <v>16596</v>
      </c>
      <c r="D5558" s="1" t="s">
        <v>16597</v>
      </c>
      <c r="E5558" s="1" t="n">
        <v>273.5</v>
      </c>
      <c r="F5558" s="1" t="n">
        <v>258.6</v>
      </c>
      <c r="G5558" s="1" t="n">
        <f aca="false">AVERAGE(E5558:F5558)</f>
        <v>266.05</v>
      </c>
      <c r="H5558" s="1" t="n">
        <v>303.5</v>
      </c>
      <c r="I5558" s="1" t="n">
        <v>312.9</v>
      </c>
      <c r="J5558" s="1" t="n">
        <v>399.9</v>
      </c>
      <c r="K5558" s="1" t="n">
        <v>296.7</v>
      </c>
      <c r="L5558" s="1" t="n">
        <v>285.4</v>
      </c>
      <c r="M5558" s="1" t="n">
        <v>245.3</v>
      </c>
      <c r="N5558" s="1" t="n">
        <v>393.4</v>
      </c>
      <c r="R5558" s="1" t="n">
        <v>461</v>
      </c>
      <c r="S5558" s="1" t="n">
        <v>211.4</v>
      </c>
      <c r="V5558" s="1" t="n">
        <v>383.2</v>
      </c>
      <c r="Z5558" s="1" t="n">
        <v>425.4</v>
      </c>
      <c r="AD5558" s="1" t="n">
        <v>245</v>
      </c>
      <c r="AE5558" s="1" t="n">
        <v>459.9</v>
      </c>
      <c r="AH5558" s="1" t="n">
        <v>1102.7</v>
      </c>
      <c r="AI5558" s="1" t="n">
        <v>751.9</v>
      </c>
      <c r="AJ5558" s="1" t="n">
        <v>1016.1</v>
      </c>
      <c r="AL5558" s="1" t="n">
        <v>956.6</v>
      </c>
      <c r="AM5558" s="1" t="n">
        <v>124.6</v>
      </c>
      <c r="AN5558" s="1" t="n">
        <v>123.2</v>
      </c>
      <c r="AO5558" s="1" t="n">
        <v>151.7</v>
      </c>
      <c r="AP5558" s="1" t="n">
        <v>127.7</v>
      </c>
      <c r="AQ5558" s="1" t="n">
        <v>162.1</v>
      </c>
      <c r="AR5558" s="1" t="n">
        <v>270.9</v>
      </c>
      <c r="AS5558" s="1" t="n">
        <v>344.1</v>
      </c>
      <c r="AT5558" s="1" t="n">
        <v>461.9</v>
      </c>
      <c r="AU5558" s="1" t="n">
        <v>5854</v>
      </c>
      <c r="AV5558" s="1" t="n">
        <v>307.5</v>
      </c>
      <c r="AW5558" s="1" t="n">
        <v>5383</v>
      </c>
      <c r="AX5558" s="4" t="n">
        <f aca="false">AVERAGE(G5558:M5558)</f>
        <v>301.392857142857</v>
      </c>
      <c r="AY5558" s="4" t="n">
        <f aca="false">CONFIDENCE(0.05,STDEV(G5558:M5558),7)</f>
        <v>36.4346409299788</v>
      </c>
    </row>
    <row r="5559" customFormat="false" ht="11.25" hidden="false" customHeight="false" outlineLevel="0" collapsed="false">
      <c r="A5559" s="1" t="n">
        <v>3916</v>
      </c>
      <c r="B5559" s="1" t="s">
        <v>16598</v>
      </c>
      <c r="C5559" s="1" t="s">
        <v>16599</v>
      </c>
      <c r="D5559" s="1" t="s">
        <v>16600</v>
      </c>
      <c r="E5559" s="1" t="n">
        <v>456.7</v>
      </c>
      <c r="F5559" s="1" t="n">
        <v>510.9</v>
      </c>
      <c r="G5559" s="1" t="n">
        <f aca="false">AVERAGE(E5559:F5559)</f>
        <v>483.8</v>
      </c>
      <c r="H5559" s="1" t="n">
        <v>478.9</v>
      </c>
      <c r="I5559" s="1" t="n">
        <v>765.5</v>
      </c>
      <c r="J5559" s="1" t="n">
        <v>689.3</v>
      </c>
      <c r="K5559" s="1" t="n">
        <v>1256.7</v>
      </c>
      <c r="L5559" s="1" t="n">
        <v>789.3</v>
      </c>
      <c r="M5559" s="1" t="n">
        <v>814.8</v>
      </c>
      <c r="N5559" s="1" t="n">
        <v>1184.6</v>
      </c>
      <c r="R5559" s="1" t="n">
        <v>1765.1</v>
      </c>
      <c r="S5559" s="1" t="n">
        <v>610.8</v>
      </c>
      <c r="V5559" s="1" t="n">
        <v>943.6</v>
      </c>
      <c r="Z5559" s="1" t="n">
        <v>1404</v>
      </c>
      <c r="AD5559" s="1" t="n">
        <v>1039.7</v>
      </c>
      <c r="AE5559" s="1" t="n">
        <v>2211.4</v>
      </c>
      <c r="AH5559" s="1" t="n">
        <v>732.1</v>
      </c>
      <c r="AI5559" s="1" t="n">
        <v>841.4</v>
      </c>
      <c r="AJ5559" s="1" t="n">
        <v>756.9</v>
      </c>
      <c r="AL5559" s="1" t="n">
        <v>1800.9</v>
      </c>
      <c r="AM5559" s="1" t="n">
        <v>236.8</v>
      </c>
      <c r="AN5559" s="1" t="n">
        <v>270.1</v>
      </c>
      <c r="AO5559" s="1" t="n">
        <v>285.5</v>
      </c>
      <c r="AP5559" s="1" t="n">
        <v>544.7</v>
      </c>
      <c r="AQ5559" s="1" t="n">
        <v>495.3</v>
      </c>
      <c r="AR5559" s="1" t="n">
        <v>1468.1</v>
      </c>
      <c r="AS5559" s="1" t="n">
        <v>1509.2</v>
      </c>
      <c r="AT5559" s="1" t="n">
        <v>1490.2</v>
      </c>
      <c r="AU5559" s="1" t="n">
        <v>6822</v>
      </c>
      <c r="AV5559" s="1" t="n">
        <v>1488.65</v>
      </c>
      <c r="AW5559" s="1" t="n">
        <v>6818</v>
      </c>
      <c r="AX5559" s="4" t="n">
        <f aca="false">AVERAGE(G5559:M5559)</f>
        <v>754.042857142857</v>
      </c>
      <c r="AY5559" s="4" t="n">
        <f aca="false">CONFIDENCE(0.05,STDEV(G5559:M5559),7)</f>
        <v>193.804002555779</v>
      </c>
    </row>
    <row r="5560" customFormat="false" ht="11.25" hidden="false" customHeight="false" outlineLevel="0" collapsed="false">
      <c r="A5560" s="1" t="n">
        <v>7094</v>
      </c>
      <c r="B5560" s="1" t="s">
        <v>16601</v>
      </c>
      <c r="C5560" s="1" t="s">
        <v>16602</v>
      </c>
      <c r="D5560" s="1" t="s">
        <v>16603</v>
      </c>
      <c r="E5560" s="1" t="n">
        <v>41.6</v>
      </c>
      <c r="F5560" s="1" t="n">
        <v>124.1</v>
      </c>
      <c r="G5560" s="1" t="n">
        <f aca="false">AVERAGE(E5560:F5560)</f>
        <v>82.85</v>
      </c>
      <c r="H5560" s="1" t="n">
        <v>72.5</v>
      </c>
      <c r="I5560" s="1" t="n">
        <v>203.6</v>
      </c>
      <c r="J5560" s="1" t="n">
        <v>133.3</v>
      </c>
      <c r="K5560" s="1" t="n">
        <v>27.9</v>
      </c>
      <c r="L5560" s="1" t="n">
        <v>76.6</v>
      </c>
      <c r="M5560" s="1" t="n">
        <v>10</v>
      </c>
      <c r="N5560" s="1" t="n">
        <v>165.9</v>
      </c>
      <c r="R5560" s="1" t="n">
        <v>101</v>
      </c>
      <c r="S5560" s="1" t="n">
        <v>184</v>
      </c>
      <c r="V5560" s="1" t="n">
        <v>95.6</v>
      </c>
      <c r="Z5560" s="1" t="n">
        <v>169.8</v>
      </c>
      <c r="AD5560" s="1" t="n">
        <v>58.3</v>
      </c>
      <c r="AE5560" s="1" t="n">
        <v>16.9</v>
      </c>
      <c r="AH5560" s="1" t="n">
        <v>168.6</v>
      </c>
      <c r="AI5560" s="1" t="n">
        <v>127</v>
      </c>
      <c r="AJ5560" s="1" t="n">
        <v>1.9</v>
      </c>
      <c r="AL5560" s="1" t="n">
        <v>110.9</v>
      </c>
      <c r="AM5560" s="1" t="n">
        <v>144.6</v>
      </c>
      <c r="AN5560" s="1" t="n">
        <v>83.6</v>
      </c>
      <c r="AO5560" s="1" t="n">
        <v>91.4</v>
      </c>
      <c r="AP5560" s="1" t="n">
        <v>69.7</v>
      </c>
      <c r="AQ5560" s="1" t="n">
        <v>86.1</v>
      </c>
      <c r="AR5560" s="1" t="n">
        <v>27.4</v>
      </c>
      <c r="AS5560" s="1" t="n">
        <v>29.2</v>
      </c>
      <c r="AT5560" s="1" t="n">
        <v>46.8</v>
      </c>
      <c r="AU5560" s="1" t="n">
        <v>2689</v>
      </c>
      <c r="AV5560" s="1" t="n">
        <v>28.3</v>
      </c>
      <c r="AW5560" s="1" t="n">
        <v>2380</v>
      </c>
      <c r="AX5560" s="4" t="n">
        <f aca="false">AVERAGE(G5560:M5560)</f>
        <v>86.6785714285714</v>
      </c>
      <c r="AY5560" s="4" t="n">
        <f aca="false">CONFIDENCE(0.05,STDEV(G5560:M5560),7)</f>
        <v>48.2902228359091</v>
      </c>
    </row>
    <row r="5561" customFormat="false" ht="11.25" hidden="false" customHeight="false" outlineLevel="0" collapsed="false">
      <c r="A5561" s="1" t="n">
        <v>5636</v>
      </c>
      <c r="B5561" s="1" t="s">
        <v>16604</v>
      </c>
      <c r="C5561" s="1" t="s">
        <v>16605</v>
      </c>
      <c r="D5561" s="1" t="s">
        <v>16606</v>
      </c>
      <c r="E5561" s="1" t="n">
        <v>206.7</v>
      </c>
      <c r="F5561" s="1" t="n">
        <v>163.2</v>
      </c>
      <c r="G5561" s="1" t="n">
        <f aca="false">AVERAGE(E5561:F5561)</f>
        <v>184.95</v>
      </c>
      <c r="H5561" s="1" t="n">
        <v>265.6</v>
      </c>
      <c r="I5561" s="1" t="n">
        <v>404.4</v>
      </c>
      <c r="J5561" s="1" t="n">
        <v>128.2</v>
      </c>
      <c r="K5561" s="1" t="n">
        <v>114.6</v>
      </c>
      <c r="L5561" s="1" t="n">
        <v>277.9</v>
      </c>
      <c r="M5561" s="1" t="n">
        <v>288.1</v>
      </c>
      <c r="N5561" s="1" t="n">
        <v>189.2</v>
      </c>
      <c r="R5561" s="1" t="n">
        <v>290.9</v>
      </c>
      <c r="S5561" s="1" t="n">
        <v>290.1</v>
      </c>
      <c r="V5561" s="1" t="n">
        <v>631.6</v>
      </c>
      <c r="Z5561" s="1" t="n">
        <v>196</v>
      </c>
      <c r="AD5561" s="1" t="n">
        <v>124.3</v>
      </c>
      <c r="AE5561" s="1" t="n">
        <v>397.3</v>
      </c>
      <c r="AH5561" s="1" t="n">
        <v>339.1</v>
      </c>
      <c r="AI5561" s="1" t="n">
        <v>344.5</v>
      </c>
      <c r="AJ5561" s="1" t="n">
        <v>379.1</v>
      </c>
      <c r="AL5561" s="1" t="n">
        <v>237.8</v>
      </c>
      <c r="AM5561" s="1" t="n">
        <v>263.1</v>
      </c>
      <c r="AN5561" s="1" t="n">
        <v>431.5</v>
      </c>
      <c r="AO5561" s="1" t="n">
        <v>400.6</v>
      </c>
      <c r="AP5561" s="1" t="n">
        <v>379</v>
      </c>
      <c r="AQ5561" s="1" t="n">
        <v>275.4</v>
      </c>
      <c r="AR5561" s="1" t="n">
        <v>97</v>
      </c>
      <c r="AS5561" s="1" t="n">
        <v>83.6</v>
      </c>
      <c r="AT5561" s="1" t="n">
        <v>47.5</v>
      </c>
      <c r="AU5561" s="1" t="n">
        <v>2700</v>
      </c>
      <c r="AV5561" s="1" t="n">
        <v>90.3</v>
      </c>
      <c r="AW5561" s="1" t="n">
        <v>3346</v>
      </c>
      <c r="AX5561" s="4" t="n">
        <f aca="false">AVERAGE(G5561:M5561)</f>
        <v>237.678571428571</v>
      </c>
      <c r="AY5561" s="4" t="n">
        <f aca="false">CONFIDENCE(0.05,STDEV(G5561:M5561),7)</f>
        <v>75.6978777232672</v>
      </c>
    </row>
    <row r="5562" customFormat="false" ht="11.25" hidden="false" customHeight="false" outlineLevel="0" collapsed="false">
      <c r="A5562" s="1" t="n">
        <v>5645</v>
      </c>
      <c r="B5562" s="1" t="s">
        <v>16607</v>
      </c>
      <c r="C5562" s="1" t="s">
        <v>16608</v>
      </c>
      <c r="D5562" s="1" t="s">
        <v>16609</v>
      </c>
      <c r="E5562" s="1" t="n">
        <v>123</v>
      </c>
      <c r="F5562" s="1" t="n">
        <v>114.3</v>
      </c>
      <c r="G5562" s="1" t="n">
        <f aca="false">AVERAGE(E5562:F5562)</f>
        <v>118.65</v>
      </c>
      <c r="H5562" s="1" t="n">
        <v>110.5</v>
      </c>
      <c r="I5562" s="1" t="n">
        <v>346</v>
      </c>
      <c r="J5562" s="1" t="n">
        <v>286.6</v>
      </c>
      <c r="K5562" s="1" t="n">
        <v>172.1</v>
      </c>
      <c r="L5562" s="1" t="n">
        <v>372.7</v>
      </c>
      <c r="M5562" s="1" t="n">
        <v>279.5</v>
      </c>
      <c r="N5562" s="1" t="n">
        <v>299.2</v>
      </c>
      <c r="R5562" s="1" t="n">
        <v>232.9</v>
      </c>
      <c r="S5562" s="1" t="n">
        <v>260.6</v>
      </c>
      <c r="V5562" s="1" t="n">
        <v>328.2</v>
      </c>
      <c r="Z5562" s="1" t="n">
        <v>284.8</v>
      </c>
      <c r="AD5562" s="1" t="n">
        <v>315.8</v>
      </c>
      <c r="AE5562" s="1" t="n">
        <v>292.3</v>
      </c>
      <c r="AH5562" s="1" t="n">
        <v>523</v>
      </c>
      <c r="AI5562" s="1" t="n">
        <v>608.1</v>
      </c>
      <c r="AJ5562" s="1" t="n">
        <v>466.7</v>
      </c>
      <c r="AL5562" s="1" t="n">
        <v>355.8</v>
      </c>
      <c r="AM5562" s="1" t="n">
        <v>327.5</v>
      </c>
      <c r="AN5562" s="1" t="n">
        <v>371.8</v>
      </c>
      <c r="AO5562" s="1" t="n">
        <v>337.2</v>
      </c>
      <c r="AP5562" s="1" t="n">
        <v>314.1</v>
      </c>
      <c r="AQ5562" s="1" t="n">
        <v>370.7</v>
      </c>
      <c r="AR5562" s="1" t="n">
        <v>27.8</v>
      </c>
      <c r="AS5562" s="1" t="n">
        <v>237.5</v>
      </c>
      <c r="AT5562" s="1" t="n">
        <v>183.3</v>
      </c>
      <c r="AU5562" s="1" t="n">
        <v>4275</v>
      </c>
      <c r="AV5562" s="1" t="n">
        <v>132.65</v>
      </c>
      <c r="AW5562" s="1" t="n">
        <v>3896</v>
      </c>
      <c r="AX5562" s="4" t="n">
        <f aca="false">AVERAGE(G5562:M5562)</f>
        <v>240.864285714286</v>
      </c>
      <c r="AY5562" s="4" t="n">
        <f aca="false">CONFIDENCE(0.05,STDEV(G5562:M5562),7)</f>
        <v>79.2562250999152</v>
      </c>
    </row>
    <row r="5563" customFormat="false" ht="11.25" hidden="false" customHeight="false" outlineLevel="0" collapsed="false">
      <c r="A5563" s="1" t="n">
        <v>4813</v>
      </c>
      <c r="B5563" s="1" t="s">
        <v>16610</v>
      </c>
      <c r="C5563" s="1" t="s">
        <v>16611</v>
      </c>
      <c r="D5563" s="1" t="s">
        <v>16612</v>
      </c>
      <c r="E5563" s="1" t="n">
        <v>8.6</v>
      </c>
      <c r="F5563" s="1" t="n">
        <v>51.3</v>
      </c>
      <c r="G5563" s="1" t="n">
        <f aca="false">AVERAGE(E5563:F5563)</f>
        <v>29.95</v>
      </c>
      <c r="H5563" s="1" t="n">
        <v>169.1</v>
      </c>
      <c r="I5563" s="1" t="n">
        <v>206.3</v>
      </c>
      <c r="J5563" s="1" t="n">
        <v>42.4</v>
      </c>
      <c r="K5563" s="1" t="n">
        <v>116.3</v>
      </c>
      <c r="L5563" s="1" t="n">
        <v>210.4</v>
      </c>
      <c r="M5563" s="1" t="n">
        <v>137.7</v>
      </c>
      <c r="N5563" s="1" t="n">
        <v>213.2</v>
      </c>
      <c r="R5563" s="1" t="n">
        <v>110.9</v>
      </c>
      <c r="S5563" s="1" t="n">
        <v>188.4</v>
      </c>
      <c r="V5563" s="1" t="n">
        <v>72.9</v>
      </c>
      <c r="Z5563" s="1" t="n">
        <v>43.4</v>
      </c>
      <c r="AD5563" s="1" t="n">
        <v>1.6</v>
      </c>
      <c r="AE5563" s="1" t="n">
        <v>76.8</v>
      </c>
      <c r="AH5563" s="1" t="n">
        <v>183.5</v>
      </c>
      <c r="AI5563" s="1" t="n">
        <v>97.8</v>
      </c>
      <c r="AJ5563" s="1" t="n">
        <v>97.8</v>
      </c>
      <c r="AL5563" s="1" t="n">
        <v>128.3</v>
      </c>
      <c r="AM5563" s="1" t="n">
        <v>103.8</v>
      </c>
      <c r="AN5563" s="1" t="n">
        <v>103.8</v>
      </c>
      <c r="AO5563" s="1" t="n">
        <v>110.1</v>
      </c>
      <c r="AP5563" s="1" t="n">
        <v>75.9</v>
      </c>
      <c r="AQ5563" s="1" t="n">
        <v>52.8</v>
      </c>
      <c r="AR5563" s="1" t="n">
        <v>226</v>
      </c>
      <c r="AS5563" s="1" t="n">
        <v>180.4</v>
      </c>
      <c r="AT5563" s="1" t="n">
        <v>278.5</v>
      </c>
      <c r="AU5563" s="1" t="n">
        <v>4992</v>
      </c>
      <c r="AV5563" s="1" t="n">
        <v>203.2</v>
      </c>
      <c r="AW5563" s="1" t="n">
        <v>4623</v>
      </c>
      <c r="AX5563" s="4" t="n">
        <f aca="false">AVERAGE(G5563:M5563)</f>
        <v>130.307142857143</v>
      </c>
      <c r="AY5563" s="4" t="n">
        <f aca="false">CONFIDENCE(0.05,STDEV(G5563:M5563),7)</f>
        <v>53.8839404724766</v>
      </c>
    </row>
    <row r="5564" customFormat="false" ht="11.25" hidden="false" customHeight="false" outlineLevel="0" collapsed="false">
      <c r="A5564" s="1" t="n">
        <v>2626</v>
      </c>
      <c r="B5564" s="1" t="s">
        <v>16613</v>
      </c>
      <c r="C5564" s="1" t="s">
        <v>16614</v>
      </c>
      <c r="D5564" s="1" t="s">
        <v>16615</v>
      </c>
      <c r="E5564" s="1" t="n">
        <v>58.6</v>
      </c>
      <c r="F5564" s="1" t="n">
        <v>63.5</v>
      </c>
      <c r="G5564" s="1" t="n">
        <f aca="false">AVERAGE(E5564:F5564)</f>
        <v>61.05</v>
      </c>
      <c r="H5564" s="1" t="n">
        <v>79.7</v>
      </c>
      <c r="I5564" s="1" t="n">
        <v>96.4</v>
      </c>
      <c r="J5564" s="1" t="n">
        <v>71</v>
      </c>
      <c r="K5564" s="1" t="n">
        <v>62.4</v>
      </c>
      <c r="L5564" s="1" t="n">
        <v>117</v>
      </c>
      <c r="M5564" s="1" t="n">
        <v>62.5</v>
      </c>
      <c r="N5564" s="1" t="n">
        <v>88.1</v>
      </c>
      <c r="R5564" s="1" t="n">
        <v>81.3</v>
      </c>
      <c r="S5564" s="1" t="n">
        <v>55.4</v>
      </c>
      <c r="V5564" s="1" t="n">
        <v>87.3</v>
      </c>
      <c r="Z5564" s="1" t="n">
        <v>109.5</v>
      </c>
      <c r="AD5564" s="1" t="n">
        <v>114.5</v>
      </c>
      <c r="AE5564" s="1" t="n">
        <v>56.3</v>
      </c>
      <c r="AH5564" s="1" t="n">
        <v>128.4</v>
      </c>
      <c r="AI5564" s="1" t="n">
        <v>130.1</v>
      </c>
      <c r="AJ5564" s="1" t="n">
        <v>102.9</v>
      </c>
      <c r="AL5564" s="1" t="n">
        <v>40.2</v>
      </c>
      <c r="AM5564" s="1" t="n">
        <v>17</v>
      </c>
      <c r="AN5564" s="1" t="n">
        <v>53.7</v>
      </c>
      <c r="AO5564" s="1" t="n">
        <v>-67.8</v>
      </c>
      <c r="AP5564" s="1" t="n">
        <v>59</v>
      </c>
      <c r="AQ5564" s="1" t="n">
        <v>22.2</v>
      </c>
      <c r="AR5564" s="1" t="n">
        <v>99.6</v>
      </c>
      <c r="AS5564" s="1" t="n">
        <v>118.5</v>
      </c>
      <c r="AT5564" s="1" t="n">
        <v>94.4</v>
      </c>
      <c r="AU5564" s="1" t="n">
        <v>3331</v>
      </c>
      <c r="AV5564" s="1" t="n">
        <v>109.05</v>
      </c>
      <c r="AW5564" s="1" t="n">
        <v>3620</v>
      </c>
      <c r="AX5564" s="4" t="n">
        <f aca="false">AVERAGE(G5564:M5564)</f>
        <v>78.5785714285714</v>
      </c>
      <c r="AY5564" s="4" t="n">
        <f aca="false">CONFIDENCE(0.05,STDEV(G5564:M5564),7)</f>
        <v>15.656417917824</v>
      </c>
    </row>
    <row r="5565" customFormat="false" ht="11.25" hidden="false" customHeight="false" outlineLevel="0" collapsed="false">
      <c r="A5565" s="1" t="n">
        <v>2420</v>
      </c>
      <c r="B5565" s="1" t="s">
        <v>16616</v>
      </c>
      <c r="C5565" s="1" t="s">
        <v>16617</v>
      </c>
      <c r="D5565" s="1" t="s">
        <v>16618</v>
      </c>
      <c r="E5565" s="1" t="n">
        <v>32.6</v>
      </c>
      <c r="F5565" s="1" t="n">
        <v>46</v>
      </c>
      <c r="G5565" s="1" t="n">
        <f aca="false">AVERAGE(E5565:F5565)</f>
        <v>39.3</v>
      </c>
      <c r="H5565" s="1" t="n">
        <v>105.4</v>
      </c>
      <c r="I5565" s="1" t="n">
        <v>32</v>
      </c>
      <c r="J5565" s="1" t="n">
        <v>56</v>
      </c>
      <c r="K5565" s="1" t="n">
        <v>65.9</v>
      </c>
      <c r="L5565" s="1" t="n">
        <v>-0.6</v>
      </c>
      <c r="M5565" s="1" t="n">
        <v>99.2</v>
      </c>
      <c r="N5565" s="1" t="n">
        <v>7.5</v>
      </c>
      <c r="R5565" s="1" t="n">
        <v>21.5</v>
      </c>
      <c r="S5565" s="1" t="n">
        <v>121.5</v>
      </c>
      <c r="V5565" s="1" t="n">
        <v>5.1</v>
      </c>
      <c r="Z5565" s="1" t="n">
        <v>-4.2</v>
      </c>
      <c r="AD5565" s="1" t="n">
        <v>9.1</v>
      </c>
      <c r="AE5565" s="1" t="n">
        <v>22.7</v>
      </c>
      <c r="AH5565" s="1" t="n">
        <v>182.5</v>
      </c>
      <c r="AI5565" s="1" t="n">
        <v>140.9</v>
      </c>
      <c r="AJ5565" s="1" t="n">
        <v>173.9</v>
      </c>
      <c r="AL5565" s="1" t="n">
        <v>80.5</v>
      </c>
      <c r="AM5565" s="1" t="n">
        <v>35.8</v>
      </c>
      <c r="AN5565" s="1" t="n">
        <v>100</v>
      </c>
      <c r="AO5565" s="1" t="n">
        <v>121.8</v>
      </c>
      <c r="AP5565" s="1" t="n">
        <v>70.6</v>
      </c>
      <c r="AQ5565" s="1" t="n">
        <v>30.6</v>
      </c>
      <c r="AR5565" s="1" t="n">
        <v>20.4</v>
      </c>
      <c r="AS5565" s="1" t="n">
        <v>4.8</v>
      </c>
      <c r="AT5565" s="1" t="n">
        <v>63.6</v>
      </c>
      <c r="AU5565" s="1" t="n">
        <v>2926</v>
      </c>
      <c r="AV5565" s="1" t="n">
        <v>12.6</v>
      </c>
      <c r="AW5565" s="1" t="n">
        <v>2127</v>
      </c>
      <c r="AX5565" s="4" t="n">
        <f aca="false">AVERAGE(G5565:M5565)</f>
        <v>56.7428571428571</v>
      </c>
      <c r="AY5565" s="4" t="n">
        <f aca="false">CONFIDENCE(0.05,STDEV(G5565:M5565),7)</f>
        <v>27.8155735243077</v>
      </c>
    </row>
    <row r="5566" customFormat="false" ht="11.25" hidden="false" customHeight="false" outlineLevel="0" collapsed="false">
      <c r="A5566" s="1" t="n">
        <v>1086</v>
      </c>
      <c r="B5566" s="1" t="s">
        <v>16619</v>
      </c>
      <c r="C5566" s="1" t="s">
        <v>16620</v>
      </c>
      <c r="D5566" s="1" t="s">
        <v>16621</v>
      </c>
      <c r="E5566" s="1" t="n">
        <v>76.7</v>
      </c>
      <c r="F5566" s="1" t="n">
        <v>1</v>
      </c>
      <c r="G5566" s="1" t="n">
        <f aca="false">AVERAGE(E5566:F5566)</f>
        <v>38.85</v>
      </c>
      <c r="H5566" s="1" t="n">
        <v>26</v>
      </c>
      <c r="I5566" s="1" t="n">
        <v>-91.7</v>
      </c>
      <c r="J5566" s="1" t="n">
        <v>-157.2</v>
      </c>
      <c r="K5566" s="1" t="n">
        <v>4.2</v>
      </c>
      <c r="L5566" s="1" t="n">
        <v>44.3</v>
      </c>
      <c r="M5566" s="1" t="n">
        <v>-48.1</v>
      </c>
      <c r="N5566" s="1" t="n">
        <v>34.8</v>
      </c>
      <c r="R5566" s="1" t="n">
        <v>-117.6</v>
      </c>
      <c r="S5566" s="1" t="n">
        <v>-111.8</v>
      </c>
      <c r="V5566" s="1" t="n">
        <v>-71.1</v>
      </c>
      <c r="Z5566" s="1" t="n">
        <v>13.2</v>
      </c>
      <c r="AD5566" s="1" t="n">
        <v>-47.3</v>
      </c>
      <c r="AE5566" s="1" t="n">
        <v>-31.1</v>
      </c>
      <c r="AH5566" s="1" t="n">
        <v>10.5</v>
      </c>
      <c r="AI5566" s="1" t="n">
        <v>-120.2</v>
      </c>
      <c r="AJ5566" s="1" t="n">
        <v>-79.5</v>
      </c>
      <c r="AL5566" s="1" t="n">
        <v>32.4</v>
      </c>
      <c r="AM5566" s="1" t="n">
        <v>2.6</v>
      </c>
      <c r="AN5566" s="1" t="n">
        <v>-12.2</v>
      </c>
      <c r="AO5566" s="1" t="n">
        <v>-64.5</v>
      </c>
      <c r="AP5566" s="1" t="n">
        <v>-0.9</v>
      </c>
      <c r="AQ5566" s="1" t="n">
        <v>-40.3</v>
      </c>
      <c r="AR5566" s="1" t="n">
        <v>-116.8</v>
      </c>
      <c r="AS5566" s="1" t="n">
        <v>-92.9</v>
      </c>
      <c r="AT5566" s="1" t="n">
        <v>-11.3</v>
      </c>
      <c r="AU5566" s="1" t="n">
        <v>1923</v>
      </c>
      <c r="AV5566" s="1" t="n">
        <v>-104.85</v>
      </c>
      <c r="AW5566" s="1" t="n">
        <v>854</v>
      </c>
      <c r="AX5566" s="4" t="n">
        <f aca="false">AVERAGE(G5566:M5566)</f>
        <v>-26.2357142857143</v>
      </c>
      <c r="AY5566" s="4" t="n">
        <f aca="false">CONFIDENCE(0.05,STDEV(G5566:M5566),7)</f>
        <v>56.4024859797759</v>
      </c>
    </row>
    <row r="5567" customFormat="false" ht="11.25" hidden="false" customHeight="false" outlineLevel="0" collapsed="false">
      <c r="A5567" s="1" t="n">
        <v>3228</v>
      </c>
      <c r="B5567" s="1" t="s">
        <v>16622</v>
      </c>
      <c r="C5567" s="1" t="s">
        <v>16623</v>
      </c>
      <c r="D5567" s="1" t="s">
        <v>16624</v>
      </c>
      <c r="E5567" s="1" t="n">
        <v>172.6</v>
      </c>
      <c r="F5567" s="1" t="n">
        <v>178.3</v>
      </c>
      <c r="G5567" s="1" t="n">
        <f aca="false">AVERAGE(E5567:F5567)</f>
        <v>175.45</v>
      </c>
      <c r="H5567" s="1" t="n">
        <v>169.2</v>
      </c>
      <c r="I5567" s="1" t="n">
        <v>156.5</v>
      </c>
      <c r="J5567" s="1" t="n">
        <v>21.1</v>
      </c>
      <c r="K5567" s="1" t="n">
        <v>105.6</v>
      </c>
      <c r="L5567" s="1" t="n">
        <v>54.2</v>
      </c>
      <c r="M5567" s="1" t="n">
        <v>154.3</v>
      </c>
      <c r="N5567" s="1" t="n">
        <v>127.4</v>
      </c>
      <c r="R5567" s="1" t="n">
        <v>27.6</v>
      </c>
      <c r="S5567" s="1" t="n">
        <v>46.7</v>
      </c>
      <c r="V5567" s="1" t="n">
        <v>-98.7</v>
      </c>
      <c r="Z5567" s="1" t="n">
        <v>17.7</v>
      </c>
      <c r="AD5567" s="1" t="n">
        <v>74.3</v>
      </c>
      <c r="AE5567" s="1" t="n">
        <v>80.2</v>
      </c>
      <c r="AH5567" s="1" t="n">
        <v>131.9</v>
      </c>
      <c r="AI5567" s="1" t="n">
        <v>21.9</v>
      </c>
      <c r="AJ5567" s="1" t="n">
        <v>152.3</v>
      </c>
      <c r="AL5567" s="1" t="n">
        <v>18.2</v>
      </c>
      <c r="AM5567" s="1" t="n">
        <v>85.4</v>
      </c>
      <c r="AN5567" s="1" t="n">
        <v>36.1</v>
      </c>
      <c r="AO5567" s="1" t="n">
        <v>138.2</v>
      </c>
      <c r="AP5567" s="1" t="n">
        <v>142.9</v>
      </c>
      <c r="AQ5567" s="1" t="n">
        <v>123.3</v>
      </c>
      <c r="AR5567" s="1" t="n">
        <v>26.7</v>
      </c>
      <c r="AS5567" s="1" t="n">
        <v>29.3</v>
      </c>
      <c r="AT5567" s="1" t="n">
        <v>-13.5</v>
      </c>
      <c r="AU5567" s="1" t="n">
        <v>1889</v>
      </c>
      <c r="AV5567" s="1" t="n">
        <v>28</v>
      </c>
      <c r="AW5567" s="1" t="n">
        <v>2376</v>
      </c>
      <c r="AX5567" s="4" t="n">
        <f aca="false">AVERAGE(G5567:M5567)</f>
        <v>119.478571428571</v>
      </c>
      <c r="AY5567" s="4" t="n">
        <f aca="false">CONFIDENCE(0.05,STDEV(G5567:M5567),7)</f>
        <v>45.1829235291529</v>
      </c>
    </row>
    <row r="5568" customFormat="false" ht="11.25" hidden="false" customHeight="false" outlineLevel="0" collapsed="false">
      <c r="A5568" s="1" t="n">
        <v>5694</v>
      </c>
      <c r="B5568" s="1" t="s">
        <v>16625</v>
      </c>
      <c r="C5568" s="1" t="s">
        <v>16626</v>
      </c>
      <c r="D5568" s="1" t="s">
        <v>16627</v>
      </c>
      <c r="E5568" s="1" t="n">
        <v>1095.8</v>
      </c>
      <c r="F5568" s="1" t="n">
        <v>894.1</v>
      </c>
      <c r="G5568" s="1" t="n">
        <f aca="false">AVERAGE(E5568:F5568)</f>
        <v>994.95</v>
      </c>
      <c r="H5568" s="1" t="n">
        <v>1195.3</v>
      </c>
      <c r="I5568" s="1" t="n">
        <v>1061.6</v>
      </c>
      <c r="J5568" s="1" t="n">
        <v>874</v>
      </c>
      <c r="K5568" s="1" t="n">
        <v>786</v>
      </c>
      <c r="L5568" s="1" t="n">
        <v>573.3</v>
      </c>
      <c r="M5568" s="1" t="n">
        <v>807.7</v>
      </c>
      <c r="N5568" s="1" t="n">
        <v>777.1</v>
      </c>
      <c r="R5568" s="1" t="n">
        <v>1124.1</v>
      </c>
      <c r="S5568" s="1" t="n">
        <v>817.5</v>
      </c>
      <c r="V5568" s="1" t="n">
        <v>657.7</v>
      </c>
      <c r="Z5568" s="1" t="n">
        <v>341.8</v>
      </c>
      <c r="AD5568" s="1" t="n">
        <v>612.1</v>
      </c>
      <c r="AE5568" s="1" t="n">
        <v>544.2</v>
      </c>
      <c r="AH5568" s="1" t="n">
        <v>872.8</v>
      </c>
      <c r="AI5568" s="1" t="n">
        <v>819.6</v>
      </c>
      <c r="AJ5568" s="1" t="n">
        <v>778</v>
      </c>
      <c r="AL5568" s="1" t="n">
        <v>739.6</v>
      </c>
      <c r="AM5568" s="1" t="n">
        <v>2352.5</v>
      </c>
      <c r="AN5568" s="1" t="n">
        <v>1489.9</v>
      </c>
      <c r="AO5568" s="1" t="n">
        <v>1531.5</v>
      </c>
      <c r="AP5568" s="1" t="n">
        <v>1792.6</v>
      </c>
      <c r="AQ5568" s="1" t="n">
        <v>1807.7</v>
      </c>
      <c r="AR5568" s="1" t="n">
        <v>422.2</v>
      </c>
      <c r="AS5568" s="1" t="n">
        <v>618.4</v>
      </c>
      <c r="AT5568" s="1" t="n">
        <v>765.6</v>
      </c>
      <c r="AU5568" s="1" t="n">
        <v>6430</v>
      </c>
      <c r="AV5568" s="1" t="n">
        <v>520.3</v>
      </c>
      <c r="AW5568" s="1" t="n">
        <v>6093</v>
      </c>
      <c r="AX5568" s="4" t="n">
        <f aca="false">AVERAGE(G5568:M5568)</f>
        <v>898.978571428572</v>
      </c>
      <c r="AY5568" s="4" t="n">
        <f aca="false">CONFIDENCE(0.05,STDEV(G5568:M5568),7)</f>
        <v>151.591776361671</v>
      </c>
    </row>
    <row r="5569" customFormat="false" ht="11.25" hidden="false" customHeight="false" outlineLevel="0" collapsed="false">
      <c r="A5569" s="1" t="n">
        <v>1718</v>
      </c>
      <c r="B5569" s="1" t="s">
        <v>16628</v>
      </c>
      <c r="C5569" s="1" t="s">
        <v>16629</v>
      </c>
      <c r="D5569" s="1" t="s">
        <v>16630</v>
      </c>
      <c r="E5569" s="1" t="n">
        <v>89.1</v>
      </c>
      <c r="F5569" s="1" t="n">
        <v>71</v>
      </c>
      <c r="G5569" s="1" t="n">
        <f aca="false">AVERAGE(E5569:F5569)</f>
        <v>80.05</v>
      </c>
      <c r="H5569" s="1" t="n">
        <v>116.5</v>
      </c>
      <c r="I5569" s="1" t="n">
        <v>72.4</v>
      </c>
      <c r="J5569" s="1" t="n">
        <v>4.7</v>
      </c>
      <c r="K5569" s="1" t="n">
        <v>132.1</v>
      </c>
      <c r="L5569" s="1" t="n">
        <v>103.4</v>
      </c>
      <c r="M5569" s="1" t="n">
        <v>48.8</v>
      </c>
      <c r="N5569" s="1" t="n">
        <v>94.3</v>
      </c>
      <c r="R5569" s="1" t="n">
        <v>47.5</v>
      </c>
      <c r="S5569" s="1" t="n">
        <v>116.9</v>
      </c>
      <c r="V5569" s="1" t="n">
        <v>141.3</v>
      </c>
      <c r="Z5569" s="1" t="n">
        <v>17.4</v>
      </c>
      <c r="AD5569" s="1" t="n">
        <v>70.2</v>
      </c>
      <c r="AE5569" s="1" t="n">
        <v>34.8</v>
      </c>
      <c r="AH5569" s="1" t="n">
        <v>107.9</v>
      </c>
      <c r="AI5569" s="1" t="n">
        <v>117</v>
      </c>
      <c r="AJ5569" s="1" t="n">
        <v>82.5</v>
      </c>
      <c r="AL5569" s="1" t="n">
        <v>34</v>
      </c>
      <c r="AM5569" s="1" t="n">
        <v>56.8</v>
      </c>
      <c r="AN5569" s="1" t="n">
        <v>-14</v>
      </c>
      <c r="AO5569" s="1" t="n">
        <v>23.1</v>
      </c>
      <c r="AP5569" s="1" t="n">
        <v>134.3</v>
      </c>
      <c r="AQ5569" s="1" t="n">
        <v>94.3</v>
      </c>
      <c r="AR5569" s="1" t="n">
        <v>84.9</v>
      </c>
      <c r="AS5569" s="1" t="n">
        <v>84.1</v>
      </c>
      <c r="AT5569" s="1" t="n">
        <v>27</v>
      </c>
      <c r="AU5569" s="1" t="n">
        <v>2431</v>
      </c>
      <c r="AV5569" s="1" t="n">
        <v>84.5</v>
      </c>
      <c r="AW5569" s="1" t="n">
        <v>3274</v>
      </c>
      <c r="AX5569" s="4" t="n">
        <f aca="false">AVERAGE(G5569:M5569)</f>
        <v>79.7071428571429</v>
      </c>
      <c r="AY5569" s="4" t="n">
        <f aca="false">CONFIDENCE(0.05,STDEV(G5569:M5569),7)</f>
        <v>32.1414062720703</v>
      </c>
    </row>
    <row r="5570" customFormat="false" ht="11.25" hidden="false" customHeight="false" outlineLevel="0" collapsed="false">
      <c r="A5570" s="1" t="n">
        <v>3908</v>
      </c>
      <c r="B5570" s="1" t="s">
        <v>16631</v>
      </c>
      <c r="C5570" s="1" t="s">
        <v>16632</v>
      </c>
      <c r="D5570" s="1" t="s">
        <v>16633</v>
      </c>
      <c r="E5570" s="1" t="n">
        <v>37.9</v>
      </c>
      <c r="F5570" s="1" t="n">
        <v>35.6</v>
      </c>
      <c r="G5570" s="1" t="n">
        <f aca="false">AVERAGE(E5570:F5570)</f>
        <v>36.75</v>
      </c>
      <c r="H5570" s="1" t="n">
        <v>59.7</v>
      </c>
      <c r="I5570" s="1" t="n">
        <v>28.5</v>
      </c>
      <c r="J5570" s="1" t="n">
        <v>-1.5</v>
      </c>
      <c r="K5570" s="1" t="n">
        <v>41.1</v>
      </c>
      <c r="L5570" s="1" t="n">
        <v>12.2</v>
      </c>
      <c r="M5570" s="1" t="n">
        <v>61.5</v>
      </c>
      <c r="N5570" s="1" t="n">
        <v>28.9</v>
      </c>
      <c r="R5570" s="1" t="n">
        <v>18.5</v>
      </c>
      <c r="S5570" s="1" t="n">
        <v>36</v>
      </c>
      <c r="V5570" s="1" t="n">
        <v>-7.3</v>
      </c>
      <c r="Z5570" s="1" t="n">
        <v>-1.3</v>
      </c>
      <c r="AD5570" s="1" t="n">
        <v>9</v>
      </c>
      <c r="AE5570" s="1" t="n">
        <v>17.3</v>
      </c>
      <c r="AH5570" s="1" t="n">
        <v>28.5</v>
      </c>
      <c r="AI5570" s="1" t="n">
        <v>20.5</v>
      </c>
      <c r="AJ5570" s="1" t="n">
        <v>50.1</v>
      </c>
      <c r="AL5570" s="1" t="n">
        <v>8.5</v>
      </c>
      <c r="AM5570" s="1" t="n">
        <v>55.9</v>
      </c>
      <c r="AN5570" s="1" t="n">
        <v>18.3</v>
      </c>
      <c r="AO5570" s="1" t="n">
        <v>5.7</v>
      </c>
      <c r="AP5570" s="1" t="n">
        <v>32.8</v>
      </c>
      <c r="AQ5570" s="1" t="n">
        <v>37.8</v>
      </c>
      <c r="AR5570" s="1" t="n">
        <v>14.2</v>
      </c>
      <c r="AS5570" s="1" t="n">
        <v>41.7</v>
      </c>
      <c r="AT5570" s="1" t="n">
        <v>-3.8</v>
      </c>
      <c r="AU5570" s="1" t="n">
        <v>2038</v>
      </c>
      <c r="AV5570" s="1" t="n">
        <v>27.95</v>
      </c>
      <c r="AW5570" s="1" t="n">
        <v>2375</v>
      </c>
      <c r="AX5570" s="4" t="n">
        <f aca="false">AVERAGE(G5570:M5570)</f>
        <v>34.0357142857143</v>
      </c>
      <c r="AY5570" s="4" t="n">
        <f aca="false">CONFIDENCE(0.05,STDEV(G5570:M5570),7)</f>
        <v>17.2157392967583</v>
      </c>
    </row>
    <row r="5571" customFormat="false" ht="11.25" hidden="false" customHeight="false" outlineLevel="0" collapsed="false">
      <c r="A5571" s="1" t="n">
        <v>4340</v>
      </c>
      <c r="B5571" s="1" t="s">
        <v>16634</v>
      </c>
      <c r="C5571" s="1" t="s">
        <v>16635</v>
      </c>
      <c r="D5571" s="1" t="s">
        <v>16636</v>
      </c>
      <c r="E5571" s="1" t="n">
        <v>-16.4</v>
      </c>
      <c r="F5571" s="1" t="n">
        <v>-13.3</v>
      </c>
      <c r="G5571" s="1" t="n">
        <f aca="false">AVERAGE(E5571:F5571)</f>
        <v>-14.85</v>
      </c>
      <c r="H5571" s="1" t="n">
        <v>-12.9</v>
      </c>
      <c r="I5571" s="1" t="n">
        <v>-6.7</v>
      </c>
      <c r="J5571" s="1" t="n">
        <v>-11.1</v>
      </c>
      <c r="K5571" s="1" t="n">
        <v>-25.4</v>
      </c>
      <c r="L5571" s="1" t="n">
        <v>-12.5</v>
      </c>
      <c r="M5571" s="1" t="n">
        <v>3.8</v>
      </c>
      <c r="N5571" s="1" t="n">
        <v>-5.5</v>
      </c>
      <c r="R5571" s="1" t="n">
        <v>-4.5</v>
      </c>
      <c r="S5571" s="1" t="n">
        <v>19</v>
      </c>
      <c r="V5571" s="1" t="n">
        <v>-23.2</v>
      </c>
      <c r="Z5571" s="1" t="n">
        <v>-0.2</v>
      </c>
      <c r="AD5571" s="1" t="n">
        <v>12.5</v>
      </c>
      <c r="AE5571" s="1" t="n">
        <v>-16.6</v>
      </c>
      <c r="AH5571" s="1" t="n">
        <v>-2.4</v>
      </c>
      <c r="AI5571" s="1" t="n">
        <v>7</v>
      </c>
      <c r="AJ5571" s="1" t="n">
        <v>32.6</v>
      </c>
      <c r="AL5571" s="1" t="n">
        <v>15.3</v>
      </c>
      <c r="AM5571" s="1" t="n">
        <v>21.2</v>
      </c>
      <c r="AN5571" s="1" t="n">
        <v>-7.2</v>
      </c>
      <c r="AO5571" s="1" t="n">
        <v>-11</v>
      </c>
      <c r="AP5571" s="1" t="n">
        <v>-29.8</v>
      </c>
      <c r="AQ5571" s="1" t="n">
        <v>-17.3</v>
      </c>
      <c r="AR5571" s="1" t="n">
        <v>39</v>
      </c>
      <c r="AS5571" s="1" t="n">
        <v>15.2</v>
      </c>
      <c r="AT5571" s="1" t="n">
        <v>19.9</v>
      </c>
      <c r="AU5571" s="1" t="n">
        <v>2329</v>
      </c>
      <c r="AV5571" s="1" t="n">
        <v>27.1</v>
      </c>
      <c r="AW5571" s="1" t="n">
        <v>2363</v>
      </c>
      <c r="AX5571" s="4" t="n">
        <f aca="false">AVERAGE(G5571:M5571)</f>
        <v>-11.3785714285714</v>
      </c>
      <c r="AY5571" s="4" t="n">
        <f aca="false">CONFIDENCE(0.05,STDEV(G5571:M5571),7)</f>
        <v>6.51858550793498</v>
      </c>
    </row>
    <row r="5572" customFormat="false" ht="11.25" hidden="false" customHeight="false" outlineLevel="0" collapsed="false">
      <c r="A5572" s="1" t="n">
        <v>6124</v>
      </c>
      <c r="B5572" s="1" t="s">
        <v>16637</v>
      </c>
      <c r="C5572" s="1" t="s">
        <v>16638</v>
      </c>
      <c r="D5572" s="1" t="s">
        <v>16639</v>
      </c>
      <c r="E5572" s="1" t="n">
        <v>980.8</v>
      </c>
      <c r="F5572" s="1" t="n">
        <v>1007.1</v>
      </c>
      <c r="G5572" s="1" t="n">
        <f aca="false">AVERAGE(E5572:F5572)</f>
        <v>993.95</v>
      </c>
      <c r="H5572" s="1" t="n">
        <v>584</v>
      </c>
      <c r="I5572" s="1" t="n">
        <v>918.4</v>
      </c>
      <c r="J5572" s="1" t="n">
        <v>3967.4</v>
      </c>
      <c r="K5572" s="1" t="n">
        <v>519.2</v>
      </c>
      <c r="L5572" s="1" t="n">
        <v>3418.8</v>
      </c>
      <c r="M5572" s="1" t="n">
        <v>584.8</v>
      </c>
      <c r="N5572" s="1" t="n">
        <v>1873.9</v>
      </c>
      <c r="R5572" s="1" t="n">
        <v>503.2</v>
      </c>
      <c r="S5572" s="1" t="n">
        <v>660.9</v>
      </c>
      <c r="V5572" s="1" t="n">
        <v>2959.6</v>
      </c>
      <c r="Z5572" s="1" t="n">
        <v>1488.7</v>
      </c>
      <c r="AD5572" s="1" t="n">
        <v>967.2</v>
      </c>
      <c r="AE5572" s="1" t="n">
        <v>1037</v>
      </c>
      <c r="AH5572" s="1" t="n">
        <v>8276.1</v>
      </c>
      <c r="AI5572" s="1" t="n">
        <v>7499</v>
      </c>
      <c r="AJ5572" s="1" t="n">
        <v>5856.9</v>
      </c>
      <c r="AL5572" s="1" t="n">
        <v>7537.9</v>
      </c>
      <c r="AM5572" s="1" t="n">
        <v>1433</v>
      </c>
      <c r="AN5572" s="1" t="n">
        <v>767.3</v>
      </c>
      <c r="AO5572" s="1" t="n">
        <v>788.2</v>
      </c>
      <c r="AP5572" s="1" t="n">
        <v>654.2</v>
      </c>
      <c r="AQ5572" s="1" t="n">
        <v>659.6</v>
      </c>
      <c r="AR5572" s="1" t="n">
        <v>-166.6</v>
      </c>
      <c r="AS5572" s="1" t="n">
        <v>-136.5</v>
      </c>
      <c r="AT5572" s="1" t="n">
        <v>-167.1</v>
      </c>
      <c r="AU5572" s="1" t="n">
        <v>820</v>
      </c>
      <c r="AV5572" s="1" t="n">
        <v>-151.55</v>
      </c>
      <c r="AW5572" s="1" t="n">
        <v>635</v>
      </c>
      <c r="AX5572" s="4" t="n">
        <f aca="false">AVERAGE(G5572:M5572)</f>
        <v>1569.50714285714</v>
      </c>
      <c r="AY5572" s="4" t="n">
        <f aca="false">CONFIDENCE(0.05,STDEV(G5572:M5572),7)</f>
        <v>1089.12233207023</v>
      </c>
    </row>
    <row r="5573" customFormat="false" ht="11.25" hidden="false" customHeight="false" outlineLevel="0" collapsed="false">
      <c r="A5573" s="1" t="n">
        <v>3887</v>
      </c>
      <c r="B5573" s="1" t="s">
        <v>16640</v>
      </c>
      <c r="C5573" s="1" t="s">
        <v>16641</v>
      </c>
      <c r="D5573" s="1" t="s">
        <v>16642</v>
      </c>
      <c r="E5573" s="1" t="n">
        <v>-64.5</v>
      </c>
      <c r="F5573" s="1" t="n">
        <v>17.8</v>
      </c>
      <c r="G5573" s="1" t="n">
        <f aca="false">AVERAGE(E5573:F5573)</f>
        <v>-23.35</v>
      </c>
      <c r="H5573" s="1" t="n">
        <v>-34.1</v>
      </c>
      <c r="I5573" s="1" t="n">
        <v>-29.1</v>
      </c>
      <c r="J5573" s="1" t="n">
        <v>4.5</v>
      </c>
      <c r="K5573" s="1" t="n">
        <v>49.3</v>
      </c>
      <c r="L5573" s="1" t="n">
        <v>68.3</v>
      </c>
      <c r="M5573" s="1" t="n">
        <v>-19.1</v>
      </c>
      <c r="N5573" s="1" t="n">
        <v>15.5</v>
      </c>
      <c r="R5573" s="1" t="n">
        <v>46.3</v>
      </c>
      <c r="S5573" s="1" t="n">
        <v>93.6</v>
      </c>
      <c r="V5573" s="1" t="n">
        <v>-25.6</v>
      </c>
      <c r="Z5573" s="1" t="n">
        <v>51.4</v>
      </c>
      <c r="AD5573" s="1" t="n">
        <v>19.6</v>
      </c>
      <c r="AE5573" s="1" t="n">
        <v>-19.6</v>
      </c>
      <c r="AH5573" s="1" t="n">
        <v>27.4</v>
      </c>
      <c r="AI5573" s="1" t="n">
        <v>35.3</v>
      </c>
      <c r="AJ5573" s="1" t="n">
        <v>37.2</v>
      </c>
      <c r="AL5573" s="1" t="n">
        <v>24.3</v>
      </c>
      <c r="AM5573" s="1" t="n">
        <v>-32.7</v>
      </c>
      <c r="AN5573" s="1" t="n">
        <v>-2.8</v>
      </c>
      <c r="AO5573" s="1" t="n">
        <v>-26.4</v>
      </c>
      <c r="AP5573" s="1" t="n">
        <v>-26.6</v>
      </c>
      <c r="AQ5573" s="1" t="n">
        <v>-16.3</v>
      </c>
      <c r="AR5573" s="1" t="n">
        <v>119.4</v>
      </c>
      <c r="AS5573" s="1" t="n">
        <v>187.5</v>
      </c>
      <c r="AT5573" s="1" t="n">
        <v>-6.5</v>
      </c>
      <c r="AU5573" s="1" t="n">
        <v>1994</v>
      </c>
      <c r="AV5573" s="1" t="n">
        <v>153.45</v>
      </c>
      <c r="AW5573" s="1" t="n">
        <v>4134</v>
      </c>
      <c r="AX5573" s="4" t="n">
        <f aca="false">AVERAGE(G5573:M5573)</f>
        <v>2.35</v>
      </c>
      <c r="AY5573" s="4" t="n">
        <f aca="false">CONFIDENCE(0.05,STDEV(G5573:M5573),7)</f>
        <v>30.2377969417579</v>
      </c>
    </row>
    <row r="5574" customFormat="false" ht="11.25" hidden="false" customHeight="false" outlineLevel="0" collapsed="false">
      <c r="A5574" s="1" t="n">
        <v>2033</v>
      </c>
      <c r="B5574" s="1" t="s">
        <v>16643</v>
      </c>
      <c r="C5574" s="1" t="s">
        <v>16644</v>
      </c>
      <c r="D5574" s="1" t="s">
        <v>16645</v>
      </c>
      <c r="E5574" s="1" t="n">
        <v>27</v>
      </c>
      <c r="F5574" s="1" t="n">
        <v>34.7</v>
      </c>
      <c r="G5574" s="1" t="n">
        <f aca="false">AVERAGE(E5574:F5574)</f>
        <v>30.85</v>
      </c>
      <c r="H5574" s="1" t="n">
        <v>-70.1</v>
      </c>
      <c r="I5574" s="1" t="n">
        <v>-121.8</v>
      </c>
      <c r="J5574" s="1" t="n">
        <v>-5.7</v>
      </c>
      <c r="K5574" s="1" t="n">
        <v>48.2</v>
      </c>
      <c r="L5574" s="1" t="n">
        <v>165.5</v>
      </c>
      <c r="M5574" s="1" t="n">
        <v>36.6</v>
      </c>
      <c r="N5574" s="1" t="n">
        <v>-130.1</v>
      </c>
      <c r="R5574" s="1" t="n">
        <v>27</v>
      </c>
      <c r="S5574" s="1" t="n">
        <v>14.2</v>
      </c>
      <c r="V5574" s="1" t="n">
        <v>20.7</v>
      </c>
      <c r="Z5574" s="1" t="n">
        <v>39.8</v>
      </c>
      <c r="AD5574" s="1" t="n">
        <v>10.4</v>
      </c>
      <c r="AE5574" s="1" t="n">
        <v>78</v>
      </c>
      <c r="AH5574" s="1" t="n">
        <v>158.4</v>
      </c>
      <c r="AI5574" s="1" t="n">
        <v>90.4</v>
      </c>
      <c r="AJ5574" s="1" t="n">
        <v>191.1</v>
      </c>
      <c r="AL5574" s="1" t="n">
        <v>215.3</v>
      </c>
      <c r="AM5574" s="1" t="n">
        <v>125.2</v>
      </c>
      <c r="AN5574" s="1" t="n">
        <v>45.5</v>
      </c>
      <c r="AO5574" s="1" t="n">
        <v>-91</v>
      </c>
      <c r="AP5574" s="1" t="n">
        <v>-109.8</v>
      </c>
      <c r="AQ5574" s="1" t="n">
        <v>11.2</v>
      </c>
      <c r="AR5574" s="1" t="n">
        <v>-55.3</v>
      </c>
      <c r="AS5574" s="1" t="n">
        <v>-16.2</v>
      </c>
      <c r="AT5574" s="1" t="n">
        <v>-138.7</v>
      </c>
      <c r="AU5574" s="1" t="n">
        <v>946</v>
      </c>
      <c r="AV5574" s="1" t="n">
        <v>-35.75</v>
      </c>
      <c r="AW5574" s="1" t="n">
        <v>1416</v>
      </c>
      <c r="AX5574" s="4" t="n">
        <f aca="false">AVERAGE(G5574:M5574)</f>
        <v>11.9357142857143</v>
      </c>
      <c r="AY5574" s="4" t="n">
        <f aca="false">CONFIDENCE(0.05,STDEV(G5574:M5574),7)</f>
        <v>68.156846662365</v>
      </c>
    </row>
    <row r="5575" customFormat="false" ht="11.25" hidden="false" customHeight="false" outlineLevel="0" collapsed="false">
      <c r="A5575" s="1" t="n">
        <v>4414</v>
      </c>
      <c r="B5575" s="1" t="s">
        <v>16646</v>
      </c>
      <c r="C5575" s="1" t="s">
        <v>16647</v>
      </c>
      <c r="D5575" s="1" t="s">
        <v>16648</v>
      </c>
      <c r="E5575" s="1" t="n">
        <v>-24.9</v>
      </c>
      <c r="F5575" s="1" t="n">
        <v>-29.5</v>
      </c>
      <c r="G5575" s="1" t="n">
        <f aca="false">AVERAGE(E5575:F5575)</f>
        <v>-27.2</v>
      </c>
      <c r="H5575" s="1" t="n">
        <v>49</v>
      </c>
      <c r="I5575" s="1" t="n">
        <v>48.1</v>
      </c>
      <c r="J5575" s="1" t="n">
        <v>38.3</v>
      </c>
      <c r="K5575" s="1" t="n">
        <v>58.1</v>
      </c>
      <c r="L5575" s="1" t="n">
        <v>9.9</v>
      </c>
      <c r="M5575" s="1" t="n">
        <v>-15.5</v>
      </c>
      <c r="N5575" s="1" t="n">
        <v>-20.5</v>
      </c>
      <c r="R5575" s="1" t="n">
        <v>11</v>
      </c>
      <c r="S5575" s="1" t="n">
        <v>11.3</v>
      </c>
      <c r="V5575" s="1" t="n">
        <v>36.5</v>
      </c>
      <c r="Z5575" s="1" t="n">
        <v>-2.9</v>
      </c>
      <c r="AD5575" s="1" t="n">
        <v>-32.1</v>
      </c>
      <c r="AE5575" s="1" t="n">
        <v>2.9</v>
      </c>
      <c r="AH5575" s="1" t="n">
        <v>30.2</v>
      </c>
      <c r="AI5575" s="1" t="n">
        <v>-9</v>
      </c>
      <c r="AJ5575" s="1" t="n">
        <v>-13.2</v>
      </c>
      <c r="AL5575" s="1" t="n">
        <v>40.8</v>
      </c>
      <c r="AM5575" s="1" t="n">
        <v>11.8</v>
      </c>
      <c r="AN5575" s="1" t="n">
        <v>40.3</v>
      </c>
      <c r="AO5575" s="1" t="n">
        <v>34.9</v>
      </c>
      <c r="AP5575" s="1" t="n">
        <v>135.6</v>
      </c>
      <c r="AQ5575" s="1" t="n">
        <v>103.1</v>
      </c>
      <c r="AR5575" s="1" t="n">
        <v>13.4</v>
      </c>
      <c r="AS5575" s="1" t="n">
        <v>29.4</v>
      </c>
      <c r="AT5575" s="1" t="n">
        <v>59.8</v>
      </c>
      <c r="AU5575" s="1" t="n">
        <v>2874</v>
      </c>
      <c r="AV5575" s="1" t="n">
        <v>21.4</v>
      </c>
      <c r="AW5575" s="1" t="n">
        <v>2255</v>
      </c>
      <c r="AX5575" s="4" t="n">
        <f aca="false">AVERAGE(G5575:M5575)</f>
        <v>22.9571428571429</v>
      </c>
      <c r="AY5575" s="4" t="n">
        <f aca="false">CONFIDENCE(0.05,STDEV(G5575:M5575),7)</f>
        <v>25.205234713743</v>
      </c>
    </row>
    <row r="5576" customFormat="false" ht="11.25" hidden="false" customHeight="false" outlineLevel="0" collapsed="false">
      <c r="A5576" s="1" t="n">
        <v>75</v>
      </c>
      <c r="B5576" s="1" t="s">
        <v>16649</v>
      </c>
      <c r="C5576" s="1" t="s">
        <v>16650</v>
      </c>
      <c r="D5576" s="1" t="s">
        <v>16651</v>
      </c>
      <c r="E5576" s="1" t="n">
        <v>-676.7</v>
      </c>
      <c r="F5576" s="1" t="n">
        <v>-395.1</v>
      </c>
      <c r="G5576" s="1" t="n">
        <f aca="false">AVERAGE(E5576:F5576)</f>
        <v>-535.9</v>
      </c>
      <c r="H5576" s="1" t="n">
        <v>-481.8</v>
      </c>
      <c r="I5576" s="1" t="n">
        <v>-717</v>
      </c>
      <c r="J5576" s="1" t="n">
        <v>-671.6</v>
      </c>
      <c r="K5576" s="1" t="n">
        <v>-518.9</v>
      </c>
      <c r="L5576" s="1" t="n">
        <v>-430.2</v>
      </c>
      <c r="M5576" s="1" t="n">
        <v>-454</v>
      </c>
      <c r="N5576" s="1" t="n">
        <v>-512.7</v>
      </c>
      <c r="R5576" s="1" t="n">
        <v>-322.3</v>
      </c>
      <c r="S5576" s="1" t="n">
        <v>-499.7</v>
      </c>
      <c r="V5576" s="1" t="n">
        <v>-626.6</v>
      </c>
      <c r="Z5576" s="1" t="n">
        <v>-426</v>
      </c>
      <c r="AD5576" s="1" t="n">
        <v>-439.8</v>
      </c>
      <c r="AE5576" s="1" t="n">
        <v>-557.7</v>
      </c>
      <c r="AH5576" s="1" t="n">
        <v>-693.3</v>
      </c>
      <c r="AI5576" s="1" t="n">
        <v>-356.4</v>
      </c>
      <c r="AJ5576" s="1" t="n">
        <v>-552.2</v>
      </c>
      <c r="AL5576" s="1" t="n">
        <v>-399.8</v>
      </c>
      <c r="AM5576" s="1" t="n">
        <v>-280.6</v>
      </c>
      <c r="AN5576" s="1" t="n">
        <v>-437.7</v>
      </c>
      <c r="AO5576" s="1" t="n">
        <v>-652.7</v>
      </c>
      <c r="AP5576" s="1" t="n">
        <v>-375.8</v>
      </c>
      <c r="AQ5576" s="1" t="n">
        <v>-303.6</v>
      </c>
      <c r="AR5576" s="1" t="n">
        <v>-397.1</v>
      </c>
      <c r="AS5576" s="1" t="n">
        <v>-427.2</v>
      </c>
      <c r="AT5576" s="1" t="n">
        <v>-641.2</v>
      </c>
      <c r="AU5576" s="1" t="n">
        <v>78</v>
      </c>
      <c r="AV5576" s="1" t="n">
        <v>-412.15</v>
      </c>
      <c r="AW5576" s="1" t="n">
        <v>120</v>
      </c>
      <c r="AX5576" s="4" t="n">
        <f aca="false">AVERAGE(G5576:M5576)</f>
        <v>-544.2</v>
      </c>
      <c r="AY5576" s="4" t="n">
        <f aca="false">CONFIDENCE(0.05,STDEV(G5576:M5576),7)</f>
        <v>81.0517529481579</v>
      </c>
    </row>
    <row r="5577" customFormat="false" ht="11.25" hidden="false" customHeight="false" outlineLevel="0" collapsed="false">
      <c r="A5577" s="1" t="n">
        <v>6081</v>
      </c>
      <c r="B5577" s="1" t="s">
        <v>16652</v>
      </c>
      <c r="C5577" s="1" t="s">
        <v>16653</v>
      </c>
      <c r="D5577" s="1" t="s">
        <v>16654</v>
      </c>
      <c r="E5577" s="1" t="n">
        <v>181.7</v>
      </c>
      <c r="F5577" s="1" t="n">
        <v>103.7</v>
      </c>
      <c r="G5577" s="1" t="n">
        <f aca="false">AVERAGE(E5577:F5577)</f>
        <v>142.7</v>
      </c>
      <c r="H5577" s="1" t="n">
        <v>212.6</v>
      </c>
      <c r="I5577" s="1" t="n">
        <v>106.2</v>
      </c>
      <c r="J5577" s="1" t="n">
        <v>288.7</v>
      </c>
      <c r="K5577" s="1" t="n">
        <v>127.2</v>
      </c>
      <c r="L5577" s="1" t="n">
        <v>240.4</v>
      </c>
      <c r="M5577" s="1" t="n">
        <v>232</v>
      </c>
      <c r="N5577" s="1" t="n">
        <v>173.5</v>
      </c>
      <c r="R5577" s="1" t="n">
        <v>183</v>
      </c>
      <c r="S5577" s="1" t="n">
        <v>181.5</v>
      </c>
      <c r="V5577" s="1" t="n">
        <v>221.2</v>
      </c>
      <c r="Z5577" s="1" t="n">
        <v>129.9</v>
      </c>
      <c r="AD5577" s="1" t="n">
        <v>213</v>
      </c>
      <c r="AE5577" s="1" t="n">
        <v>218.2</v>
      </c>
      <c r="AH5577" s="1" t="n">
        <v>357.6</v>
      </c>
      <c r="AI5577" s="1" t="n">
        <v>357.5</v>
      </c>
      <c r="AJ5577" s="1" t="n">
        <v>390.8</v>
      </c>
      <c r="AL5577" s="1" t="n">
        <v>210.9</v>
      </c>
      <c r="AM5577" s="1" t="n">
        <v>176.7</v>
      </c>
      <c r="AN5577" s="1" t="n">
        <v>268.4</v>
      </c>
      <c r="AO5577" s="1" t="n">
        <v>196</v>
      </c>
      <c r="AP5577" s="1" t="n">
        <v>153.2</v>
      </c>
      <c r="AQ5577" s="1" t="n">
        <v>247.1</v>
      </c>
      <c r="AR5577" s="1" t="n">
        <v>-10.7</v>
      </c>
      <c r="AS5577" s="1" t="n">
        <v>-167.3</v>
      </c>
      <c r="AT5577" s="1" t="n">
        <v>-184.5</v>
      </c>
      <c r="AU5577" s="1" t="n">
        <v>739</v>
      </c>
      <c r="AV5577" s="1" t="n">
        <v>-89</v>
      </c>
      <c r="AW5577" s="1" t="n">
        <v>964</v>
      </c>
      <c r="AX5577" s="4" t="n">
        <f aca="false">AVERAGE(G5577:M5577)</f>
        <v>192.828571428571</v>
      </c>
      <c r="AY5577" s="4" t="n">
        <f aca="false">CONFIDENCE(0.05,STDEV(G5577:M5577),7)</f>
        <v>50.3380109809827</v>
      </c>
    </row>
    <row r="5578" customFormat="false" ht="11.25" hidden="false" customHeight="false" outlineLevel="0" collapsed="false">
      <c r="A5578" s="1" t="n">
        <v>5468</v>
      </c>
      <c r="B5578" s="1" t="s">
        <v>16655</v>
      </c>
      <c r="C5578" s="1" t="s">
        <v>16656</v>
      </c>
      <c r="D5578" s="1" t="s">
        <v>16657</v>
      </c>
      <c r="E5578" s="1" t="n">
        <v>283.2</v>
      </c>
      <c r="F5578" s="1" t="n">
        <v>416.8</v>
      </c>
      <c r="G5578" s="1" t="n">
        <f aca="false">AVERAGE(E5578:F5578)</f>
        <v>350</v>
      </c>
      <c r="H5578" s="1" t="n">
        <v>422.6</v>
      </c>
      <c r="I5578" s="1" t="n">
        <v>580.1</v>
      </c>
      <c r="J5578" s="1" t="n">
        <v>537.3</v>
      </c>
      <c r="K5578" s="1" t="n">
        <v>346</v>
      </c>
      <c r="L5578" s="1" t="n">
        <v>594</v>
      </c>
      <c r="M5578" s="1" t="n">
        <v>489.4</v>
      </c>
      <c r="N5578" s="1" t="n">
        <v>336.4</v>
      </c>
      <c r="R5578" s="1" t="n">
        <v>346.8</v>
      </c>
      <c r="S5578" s="1" t="n">
        <v>372.2</v>
      </c>
      <c r="V5578" s="1" t="n">
        <v>556.9</v>
      </c>
      <c r="Z5578" s="1" t="n">
        <v>526.5</v>
      </c>
      <c r="AD5578" s="1" t="n">
        <v>642.5</v>
      </c>
      <c r="AE5578" s="1" t="n">
        <v>647.9</v>
      </c>
      <c r="AH5578" s="1" t="n">
        <v>485.1</v>
      </c>
      <c r="AI5578" s="1" t="n">
        <v>516.6</v>
      </c>
      <c r="AJ5578" s="1" t="n">
        <v>610.4</v>
      </c>
      <c r="AL5578" s="1" t="n">
        <v>335.1</v>
      </c>
      <c r="AM5578" s="1" t="n">
        <v>439.8</v>
      </c>
      <c r="AN5578" s="1" t="n">
        <v>527</v>
      </c>
      <c r="AO5578" s="1" t="n">
        <v>451.5</v>
      </c>
      <c r="AP5578" s="1" t="n">
        <v>1054.3</v>
      </c>
      <c r="AQ5578" s="1" t="n">
        <v>1005.9</v>
      </c>
      <c r="AR5578" s="1" t="n">
        <v>7.7</v>
      </c>
      <c r="AS5578" s="1" t="n">
        <v>24.4</v>
      </c>
      <c r="AT5578" s="1" t="n">
        <v>33.2</v>
      </c>
      <c r="AU5578" s="1" t="n">
        <v>2502</v>
      </c>
      <c r="AV5578" s="1" t="n">
        <v>16.05</v>
      </c>
      <c r="AW5578" s="1" t="n">
        <v>2172</v>
      </c>
      <c r="AX5578" s="4" t="n">
        <f aca="false">AVERAGE(G5578:M5578)</f>
        <v>474.2</v>
      </c>
      <c r="AY5578" s="4" t="n">
        <f aca="false">CONFIDENCE(0.05,STDEV(G5578:M5578),7)</f>
        <v>76.6900217107131</v>
      </c>
    </row>
    <row r="5579" customFormat="false" ht="11.25" hidden="false" customHeight="false" outlineLevel="0" collapsed="false">
      <c r="A5579" s="1" t="n">
        <v>1747</v>
      </c>
      <c r="B5579" s="1" t="s">
        <v>16658</v>
      </c>
      <c r="C5579" s="1" t="s">
        <v>16659</v>
      </c>
      <c r="D5579" s="1" t="s">
        <v>16660</v>
      </c>
      <c r="E5579" s="1" t="n">
        <v>112.3</v>
      </c>
      <c r="F5579" s="1" t="n">
        <v>92.9</v>
      </c>
      <c r="G5579" s="1" t="n">
        <f aca="false">AVERAGE(E5579:F5579)</f>
        <v>102.6</v>
      </c>
      <c r="H5579" s="1" t="n">
        <v>88.8</v>
      </c>
      <c r="I5579" s="1" t="n">
        <v>123.1</v>
      </c>
      <c r="J5579" s="1" t="n">
        <v>76.3</v>
      </c>
      <c r="K5579" s="1" t="n">
        <v>67.7</v>
      </c>
      <c r="L5579" s="1" t="n">
        <v>36.7</v>
      </c>
      <c r="M5579" s="1" t="n">
        <v>80.3</v>
      </c>
      <c r="N5579" s="1" t="n">
        <v>70.1</v>
      </c>
      <c r="R5579" s="1" t="n">
        <v>71.1</v>
      </c>
      <c r="S5579" s="1" t="n">
        <v>55.1</v>
      </c>
      <c r="V5579" s="1" t="n">
        <v>73.3</v>
      </c>
      <c r="Z5579" s="1" t="n">
        <v>53.1</v>
      </c>
      <c r="AD5579" s="1" t="n">
        <v>65.3</v>
      </c>
      <c r="AE5579" s="1" t="n">
        <v>47.8</v>
      </c>
      <c r="AH5579" s="1" t="n">
        <v>176.4</v>
      </c>
      <c r="AI5579" s="1" t="n">
        <v>88.5</v>
      </c>
      <c r="AJ5579" s="1" t="n">
        <v>109.9</v>
      </c>
      <c r="AL5579" s="1" t="n">
        <v>84.5</v>
      </c>
      <c r="AM5579" s="1" t="n">
        <v>74.5</v>
      </c>
      <c r="AN5579" s="1" t="n">
        <v>52.3</v>
      </c>
      <c r="AO5579" s="1" t="n">
        <v>143.1</v>
      </c>
      <c r="AP5579" s="1" t="n">
        <v>105.1</v>
      </c>
      <c r="AQ5579" s="1" t="n">
        <v>52.1</v>
      </c>
      <c r="AR5579" s="1" t="n">
        <v>76.2</v>
      </c>
      <c r="AS5579" s="1" t="n">
        <v>55.4</v>
      </c>
      <c r="AT5579" s="1" t="n">
        <v>103.3</v>
      </c>
      <c r="AU5579" s="1" t="n">
        <v>3425</v>
      </c>
      <c r="AV5579" s="1" t="n">
        <v>65.8</v>
      </c>
      <c r="AW5579" s="1" t="n">
        <v>2995</v>
      </c>
      <c r="AX5579" s="4" t="n">
        <f aca="false">AVERAGE(G5579:M5579)</f>
        <v>82.2142857142857</v>
      </c>
      <c r="AY5579" s="4" t="n">
        <f aca="false">CONFIDENCE(0.05,STDEV(G5579:M5579),7)</f>
        <v>20.177814537601</v>
      </c>
    </row>
    <row r="5580" customFormat="false" ht="11.25" hidden="false" customHeight="false" outlineLevel="0" collapsed="false">
      <c r="A5580" s="1" t="n">
        <v>2251</v>
      </c>
      <c r="B5580" s="1" t="s">
        <v>16661</v>
      </c>
      <c r="C5580" s="1" t="s">
        <v>16662</v>
      </c>
      <c r="D5580" s="1" t="s">
        <v>16663</v>
      </c>
      <c r="E5580" s="1" t="n">
        <v>-14</v>
      </c>
      <c r="F5580" s="1" t="n">
        <v>-16.6</v>
      </c>
      <c r="G5580" s="1" t="n">
        <f aca="false">AVERAGE(E5580:F5580)</f>
        <v>-15.3</v>
      </c>
      <c r="H5580" s="1" t="n">
        <v>-30.5</v>
      </c>
      <c r="I5580" s="1" t="n">
        <v>-5.7</v>
      </c>
      <c r="J5580" s="1" t="n">
        <v>-56.3</v>
      </c>
      <c r="K5580" s="1" t="n">
        <v>-13</v>
      </c>
      <c r="L5580" s="1" t="n">
        <v>-54.8</v>
      </c>
      <c r="M5580" s="1" t="n">
        <v>-3.7</v>
      </c>
      <c r="N5580" s="1" t="n">
        <v>-10.1</v>
      </c>
      <c r="R5580" s="1" t="n">
        <v>-31.1</v>
      </c>
      <c r="S5580" s="1" t="n">
        <v>-1.4</v>
      </c>
      <c r="V5580" s="1" t="n">
        <v>-10.2</v>
      </c>
      <c r="Z5580" s="1" t="n">
        <v>-14.6</v>
      </c>
      <c r="AD5580" s="1" t="n">
        <v>-28.1</v>
      </c>
      <c r="AE5580" s="1" t="n">
        <v>-17</v>
      </c>
      <c r="AH5580" s="1" t="n">
        <v>-32.6</v>
      </c>
      <c r="AI5580" s="1" t="n">
        <v>-7.7</v>
      </c>
      <c r="AJ5580" s="1" t="n">
        <v>-52.9</v>
      </c>
      <c r="AL5580" s="1" t="n">
        <v>-1.3</v>
      </c>
      <c r="AM5580" s="1" t="n">
        <v>-24.4</v>
      </c>
      <c r="AN5580" s="1" t="n">
        <v>-28.5</v>
      </c>
      <c r="AO5580" s="1" t="n">
        <v>-27.7</v>
      </c>
      <c r="AP5580" s="1" t="n">
        <v>-37.3</v>
      </c>
      <c r="AQ5580" s="1" t="n">
        <v>-0.7</v>
      </c>
      <c r="AR5580" s="1" t="n">
        <v>-19</v>
      </c>
      <c r="AS5580" s="1" t="n">
        <v>-22.9</v>
      </c>
      <c r="AT5580" s="1" t="n">
        <v>-27.1</v>
      </c>
      <c r="AU5580" s="1" t="n">
        <v>1717</v>
      </c>
      <c r="AV5580" s="1" t="n">
        <v>-20.95</v>
      </c>
      <c r="AW5580" s="1" t="n">
        <v>1592</v>
      </c>
      <c r="AX5580" s="4" t="n">
        <f aca="false">AVERAGE(G5580:M5580)</f>
        <v>-25.6142857142857</v>
      </c>
      <c r="AY5580" s="4" t="n">
        <f aca="false">CONFIDENCE(0.05,STDEV(G5580:M5580),7)</f>
        <v>16.4528290030246</v>
      </c>
    </row>
    <row r="5581" customFormat="false" ht="11.25" hidden="false" customHeight="false" outlineLevel="0" collapsed="false">
      <c r="A5581" s="1" t="n">
        <v>2554</v>
      </c>
      <c r="B5581" s="1" t="s">
        <v>16664</v>
      </c>
      <c r="C5581" s="1" t="s">
        <v>16665</v>
      </c>
      <c r="D5581" s="1" t="s">
        <v>16666</v>
      </c>
      <c r="E5581" s="1" t="n">
        <v>295.4</v>
      </c>
      <c r="F5581" s="1" t="n">
        <v>361.3</v>
      </c>
      <c r="G5581" s="1" t="n">
        <f aca="false">AVERAGE(E5581:F5581)</f>
        <v>328.35</v>
      </c>
      <c r="H5581" s="1" t="n">
        <v>437.7</v>
      </c>
      <c r="I5581" s="1" t="n">
        <v>394.1</v>
      </c>
      <c r="J5581" s="1" t="n">
        <v>681.7</v>
      </c>
      <c r="K5581" s="1" t="n">
        <v>282</v>
      </c>
      <c r="L5581" s="1" t="n">
        <v>443.9</v>
      </c>
      <c r="M5581" s="1" t="n">
        <v>315.1</v>
      </c>
      <c r="N5581" s="1" t="n">
        <v>216.2</v>
      </c>
      <c r="R5581" s="1" t="n">
        <v>223.6</v>
      </c>
      <c r="S5581" s="1" t="n">
        <v>541.2</v>
      </c>
      <c r="V5581" s="1" t="n">
        <v>223.3</v>
      </c>
      <c r="Z5581" s="1" t="n">
        <v>147.9</v>
      </c>
      <c r="AD5581" s="1" t="n">
        <v>217.9</v>
      </c>
      <c r="AE5581" s="1" t="n">
        <v>51.8</v>
      </c>
      <c r="AH5581" s="1" t="n">
        <v>372.4</v>
      </c>
      <c r="AI5581" s="1" t="n">
        <v>304.7</v>
      </c>
      <c r="AJ5581" s="1" t="n">
        <v>313.6</v>
      </c>
      <c r="AL5581" s="1" t="n">
        <v>327.7</v>
      </c>
      <c r="AM5581" s="1" t="n">
        <v>269</v>
      </c>
      <c r="AN5581" s="1" t="n">
        <v>328.9</v>
      </c>
      <c r="AO5581" s="1" t="n">
        <v>243.6</v>
      </c>
      <c r="AP5581" s="1" t="n">
        <v>311.7</v>
      </c>
      <c r="AQ5581" s="1" t="n">
        <v>494.5</v>
      </c>
      <c r="AR5581" s="1" t="n">
        <v>676.1</v>
      </c>
      <c r="AS5581" s="1" t="n">
        <v>1005.3</v>
      </c>
      <c r="AT5581" s="1" t="n">
        <v>247.5</v>
      </c>
      <c r="AU5581" s="1" t="n">
        <v>4787</v>
      </c>
      <c r="AV5581" s="1" t="n">
        <v>840.7</v>
      </c>
      <c r="AW5581" s="1" t="n">
        <v>6549</v>
      </c>
      <c r="AX5581" s="4" t="n">
        <f aca="false">AVERAGE(G5581:M5581)</f>
        <v>411.835714285714</v>
      </c>
      <c r="AY5581" s="4" t="n">
        <f aca="false">CONFIDENCE(0.05,STDEV(G5581:M5581),7)</f>
        <v>99.3990545613915</v>
      </c>
    </row>
    <row r="5582" customFormat="false" ht="11.25" hidden="false" customHeight="false" outlineLevel="0" collapsed="false">
      <c r="A5582" s="1" t="n">
        <v>4722</v>
      </c>
      <c r="B5582" s="1" t="s">
        <v>16667</v>
      </c>
      <c r="C5582" s="1" t="s">
        <v>16668</v>
      </c>
      <c r="D5582" s="1" t="s">
        <v>16669</v>
      </c>
      <c r="E5582" s="1" t="n">
        <v>381.5</v>
      </c>
      <c r="F5582" s="1" t="n">
        <v>224.6</v>
      </c>
      <c r="G5582" s="1" t="n">
        <f aca="false">AVERAGE(E5582:F5582)</f>
        <v>303.05</v>
      </c>
      <c r="H5582" s="1" t="n">
        <v>341</v>
      </c>
      <c r="I5582" s="1" t="n">
        <v>402.7</v>
      </c>
      <c r="J5582" s="1" t="n">
        <v>583.5</v>
      </c>
      <c r="K5582" s="1" t="n">
        <v>441.5</v>
      </c>
      <c r="L5582" s="1" t="n">
        <v>345</v>
      </c>
      <c r="M5582" s="1" t="n">
        <v>352.5</v>
      </c>
      <c r="N5582" s="1" t="n">
        <v>542</v>
      </c>
      <c r="R5582" s="1" t="n">
        <v>450.3</v>
      </c>
      <c r="S5582" s="1" t="n">
        <v>468.7</v>
      </c>
      <c r="V5582" s="1" t="n">
        <v>311.8</v>
      </c>
      <c r="Z5582" s="1" t="n">
        <v>308.3</v>
      </c>
      <c r="AD5582" s="1" t="n">
        <v>296.7</v>
      </c>
      <c r="AE5582" s="1" t="n">
        <v>306.9</v>
      </c>
      <c r="AH5582" s="1" t="n">
        <v>440</v>
      </c>
      <c r="AI5582" s="1" t="n">
        <v>518.2</v>
      </c>
      <c r="AJ5582" s="1" t="n">
        <v>480.8</v>
      </c>
      <c r="AL5582" s="1" t="n">
        <v>310.8</v>
      </c>
      <c r="AM5582" s="1" t="n">
        <v>416</v>
      </c>
      <c r="AN5582" s="1" t="n">
        <v>362.8</v>
      </c>
      <c r="AO5582" s="1" t="n">
        <v>393.5</v>
      </c>
      <c r="AP5582" s="1" t="n">
        <v>413.9</v>
      </c>
      <c r="AQ5582" s="1" t="n">
        <v>335.4</v>
      </c>
      <c r="AR5582" s="1" t="n">
        <v>421</v>
      </c>
      <c r="AS5582" s="1" t="n">
        <v>359</v>
      </c>
      <c r="AT5582" s="1" t="n">
        <v>479.5</v>
      </c>
      <c r="AU5582" s="1" t="n">
        <v>5906</v>
      </c>
      <c r="AV5582" s="1" t="n">
        <v>390</v>
      </c>
      <c r="AW5582" s="1" t="n">
        <v>5739</v>
      </c>
      <c r="AX5582" s="4" t="n">
        <f aca="false">AVERAGE(G5582:M5582)</f>
        <v>395.607142857143</v>
      </c>
      <c r="AY5582" s="4" t="n">
        <f aca="false">CONFIDENCE(0.05,STDEV(G5582:M5582),7)</f>
        <v>69.9051174778793</v>
      </c>
    </row>
    <row r="5583" customFormat="false" ht="11.25" hidden="false" customHeight="false" outlineLevel="0" collapsed="false">
      <c r="A5583" s="1" t="n">
        <v>2460</v>
      </c>
      <c r="B5583" s="1" t="s">
        <v>16670</v>
      </c>
      <c r="C5583" s="1" t="s">
        <v>7306</v>
      </c>
      <c r="D5583" s="1" t="s">
        <v>16671</v>
      </c>
      <c r="E5583" s="1" t="n">
        <v>99.3</v>
      </c>
      <c r="F5583" s="1" t="n">
        <v>247</v>
      </c>
      <c r="G5583" s="1" t="n">
        <f aca="false">AVERAGE(E5583:F5583)</f>
        <v>173.15</v>
      </c>
      <c r="H5583" s="1" t="n">
        <v>176.9</v>
      </c>
      <c r="I5583" s="1" t="n">
        <v>293.6</v>
      </c>
      <c r="J5583" s="1" t="n">
        <v>303</v>
      </c>
      <c r="K5583" s="1" t="n">
        <v>262.4</v>
      </c>
      <c r="L5583" s="1" t="n">
        <v>56.8</v>
      </c>
      <c r="M5583" s="1" t="n">
        <v>227.8</v>
      </c>
      <c r="N5583" s="1" t="n">
        <v>311.2</v>
      </c>
      <c r="R5583" s="1" t="n">
        <v>186.8</v>
      </c>
      <c r="S5583" s="1" t="n">
        <v>632</v>
      </c>
      <c r="V5583" s="1" t="n">
        <v>245.3</v>
      </c>
      <c r="Z5583" s="1" t="n">
        <v>160.9</v>
      </c>
      <c r="AD5583" s="1" t="n">
        <v>225.1</v>
      </c>
      <c r="AE5583" s="1" t="n">
        <v>183.7</v>
      </c>
      <c r="AH5583" s="1" t="n">
        <v>294.7</v>
      </c>
      <c r="AI5583" s="1" t="n">
        <v>275.1</v>
      </c>
      <c r="AJ5583" s="1" t="n">
        <v>274.3</v>
      </c>
      <c r="AL5583" s="1" t="n">
        <v>201.5</v>
      </c>
      <c r="AM5583" s="1" t="n">
        <v>222.6</v>
      </c>
      <c r="AN5583" s="1" t="n">
        <v>181.6</v>
      </c>
      <c r="AO5583" s="1" t="n">
        <v>241.4</v>
      </c>
      <c r="AP5583" s="1" t="n">
        <v>217.8</v>
      </c>
      <c r="AQ5583" s="1" t="n">
        <v>194.3</v>
      </c>
      <c r="AR5583" s="1" t="n">
        <v>248.4</v>
      </c>
      <c r="AS5583" s="1" t="n">
        <v>238.2</v>
      </c>
      <c r="AT5583" s="1" t="n">
        <v>244.7</v>
      </c>
      <c r="AU5583" s="1" t="n">
        <v>4766</v>
      </c>
      <c r="AV5583" s="1" t="n">
        <v>243.3</v>
      </c>
      <c r="AW5583" s="1" t="n">
        <v>4955</v>
      </c>
      <c r="AX5583" s="4" t="n">
        <f aca="false">AVERAGE(G5583:M5583)</f>
        <v>213.378571428571</v>
      </c>
      <c r="AY5583" s="4" t="n">
        <f aca="false">CONFIDENCE(0.05,STDEV(G5583:M5583),7)</f>
        <v>63.8293093582581</v>
      </c>
    </row>
    <row r="5584" customFormat="false" ht="11.25" hidden="false" customHeight="false" outlineLevel="0" collapsed="false">
      <c r="A5584" s="1" t="n">
        <v>4650</v>
      </c>
      <c r="B5584" s="1" t="s">
        <v>16672</v>
      </c>
      <c r="C5584" s="1" t="s">
        <v>16673</v>
      </c>
      <c r="D5584" s="1" t="s">
        <v>16674</v>
      </c>
      <c r="E5584" s="1" t="n">
        <v>181</v>
      </c>
      <c r="F5584" s="1" t="n">
        <v>180</v>
      </c>
      <c r="G5584" s="1" t="n">
        <f aca="false">AVERAGE(E5584:F5584)</f>
        <v>180.5</v>
      </c>
      <c r="H5584" s="1" t="n">
        <v>114</v>
      </c>
      <c r="I5584" s="1" t="n">
        <v>152.3</v>
      </c>
      <c r="J5584" s="1" t="n">
        <v>150</v>
      </c>
      <c r="K5584" s="1" t="n">
        <v>87.5</v>
      </c>
      <c r="L5584" s="1" t="n">
        <v>110.1</v>
      </c>
      <c r="M5584" s="1" t="n">
        <v>153.4</v>
      </c>
      <c r="N5584" s="1" t="n">
        <v>185.1</v>
      </c>
      <c r="R5584" s="1" t="n">
        <v>80.2</v>
      </c>
      <c r="S5584" s="1" t="n">
        <v>56.2</v>
      </c>
      <c r="V5584" s="1" t="n">
        <v>110.1</v>
      </c>
      <c r="Z5584" s="1" t="n">
        <v>86.4</v>
      </c>
      <c r="AD5584" s="1" t="n">
        <v>119.5</v>
      </c>
      <c r="AE5584" s="1" t="n">
        <v>78.5</v>
      </c>
      <c r="AH5584" s="1" t="n">
        <v>491.9</v>
      </c>
      <c r="AI5584" s="1" t="n">
        <v>529.3</v>
      </c>
      <c r="AJ5584" s="1" t="n">
        <v>578.4</v>
      </c>
      <c r="AL5584" s="1" t="n">
        <v>386.4</v>
      </c>
      <c r="AM5584" s="1" t="n">
        <v>239.4</v>
      </c>
      <c r="AN5584" s="1" t="n">
        <v>27.9</v>
      </c>
      <c r="AO5584" s="1" t="n">
        <v>28.8</v>
      </c>
      <c r="AP5584" s="1" t="n">
        <v>130</v>
      </c>
      <c r="AQ5584" s="1" t="n">
        <v>128.7</v>
      </c>
      <c r="AR5584" s="1" t="n">
        <v>120.3</v>
      </c>
      <c r="AS5584" s="1" t="n">
        <v>131.7</v>
      </c>
      <c r="AT5584" s="1" t="n">
        <v>151.7</v>
      </c>
      <c r="AU5584" s="1" t="n">
        <v>3976</v>
      </c>
      <c r="AV5584" s="1" t="n">
        <v>126</v>
      </c>
      <c r="AW5584" s="1" t="n">
        <v>3830</v>
      </c>
      <c r="AX5584" s="4" t="n">
        <f aca="false">AVERAGE(G5584:M5584)</f>
        <v>135.4</v>
      </c>
      <c r="AY5584" s="4" t="n">
        <f aca="false">CONFIDENCE(0.05,STDEV(G5584:M5584),7)</f>
        <v>23.9076587253833</v>
      </c>
    </row>
    <row r="5585" customFormat="false" ht="11.25" hidden="false" customHeight="false" outlineLevel="0" collapsed="false">
      <c r="A5585" s="1" t="n">
        <v>535</v>
      </c>
      <c r="B5585" s="1" t="s">
        <v>16675</v>
      </c>
      <c r="C5585" s="1" t="s">
        <v>16676</v>
      </c>
      <c r="D5585" s="1" t="s">
        <v>16677</v>
      </c>
      <c r="E5585" s="1" t="n">
        <v>134.1</v>
      </c>
      <c r="F5585" s="1" t="n">
        <v>-44.9</v>
      </c>
      <c r="G5585" s="1" t="n">
        <f aca="false">AVERAGE(E5585:F5585)</f>
        <v>44.6</v>
      </c>
      <c r="H5585" s="1" t="n">
        <v>39.5</v>
      </c>
      <c r="I5585" s="1" t="n">
        <v>15</v>
      </c>
      <c r="J5585" s="1" t="n">
        <v>130.5</v>
      </c>
      <c r="K5585" s="1" t="n">
        <v>274.6</v>
      </c>
      <c r="L5585" s="1" t="n">
        <v>171.6</v>
      </c>
      <c r="M5585" s="1" t="n">
        <v>80</v>
      </c>
      <c r="N5585" s="1" t="n">
        <v>161.1</v>
      </c>
      <c r="R5585" s="1" t="n">
        <v>167.4</v>
      </c>
      <c r="S5585" s="1" t="n">
        <v>205.1</v>
      </c>
      <c r="V5585" s="1" t="n">
        <v>121</v>
      </c>
      <c r="Z5585" s="1" t="n">
        <v>294.9</v>
      </c>
      <c r="AD5585" s="1" t="n">
        <v>505.5</v>
      </c>
      <c r="AE5585" s="1" t="n">
        <v>153.5</v>
      </c>
      <c r="AH5585" s="1" t="n">
        <v>218.6</v>
      </c>
      <c r="AI5585" s="1" t="n">
        <v>171.2</v>
      </c>
      <c r="AJ5585" s="1" t="n">
        <v>182.1</v>
      </c>
      <c r="AL5585" s="1" t="n">
        <v>169.7</v>
      </c>
      <c r="AM5585" s="1" t="n">
        <v>114.1</v>
      </c>
      <c r="AN5585" s="1" t="n">
        <v>41.6</v>
      </c>
      <c r="AO5585" s="1" t="n">
        <v>81.7</v>
      </c>
      <c r="AP5585" s="1" t="n">
        <v>125.3</v>
      </c>
      <c r="AQ5585" s="1" t="n">
        <v>23.3</v>
      </c>
      <c r="AR5585" s="1" t="n">
        <v>168.5</v>
      </c>
      <c r="AS5585" s="1" t="n">
        <v>43.5</v>
      </c>
      <c r="AT5585" s="1" t="n">
        <v>97</v>
      </c>
      <c r="AU5585" s="1" t="n">
        <v>3357</v>
      </c>
      <c r="AV5585" s="1" t="n">
        <v>106</v>
      </c>
      <c r="AW5585" s="1" t="n">
        <v>3585</v>
      </c>
      <c r="AX5585" s="4" t="n">
        <f aca="false">AVERAGE(G5585:M5585)</f>
        <v>107.971428571429</v>
      </c>
      <c r="AY5585" s="4" t="n">
        <f aca="false">CONFIDENCE(0.05,STDEV(G5585:M5585),7)</f>
        <v>67.9298736894934</v>
      </c>
    </row>
    <row r="5586" customFormat="false" ht="11.25" hidden="false" customHeight="false" outlineLevel="0" collapsed="false">
      <c r="A5586" s="1" t="n">
        <v>2491</v>
      </c>
      <c r="B5586" s="1" t="s">
        <v>16678</v>
      </c>
      <c r="C5586" s="1" t="s">
        <v>16679</v>
      </c>
      <c r="D5586" s="1" t="s">
        <v>16680</v>
      </c>
      <c r="E5586" s="1" t="n">
        <v>-109.4</v>
      </c>
      <c r="F5586" s="1" t="n">
        <v>-50.3</v>
      </c>
      <c r="G5586" s="1" t="n">
        <f aca="false">AVERAGE(E5586:F5586)</f>
        <v>-79.85</v>
      </c>
      <c r="H5586" s="1" t="n">
        <v>-39.2</v>
      </c>
      <c r="I5586" s="1" t="n">
        <v>-126.7</v>
      </c>
      <c r="J5586" s="1" t="n">
        <v>32.5</v>
      </c>
      <c r="K5586" s="1" t="n">
        <v>-36.5</v>
      </c>
      <c r="L5586" s="1" t="n">
        <v>111.1</v>
      </c>
      <c r="M5586" s="1" t="n">
        <v>-63.8</v>
      </c>
      <c r="N5586" s="1" t="n">
        <v>143.4</v>
      </c>
      <c r="R5586" s="1" t="n">
        <v>97.2</v>
      </c>
      <c r="S5586" s="1" t="n">
        <v>-20.2</v>
      </c>
      <c r="V5586" s="1" t="n">
        <v>60.4</v>
      </c>
      <c r="Z5586" s="1" t="n">
        <v>166.8</v>
      </c>
      <c r="AD5586" s="1" t="n">
        <v>81.5</v>
      </c>
      <c r="AE5586" s="1" t="n">
        <v>127.2</v>
      </c>
      <c r="AH5586" s="1" t="n">
        <v>48.4</v>
      </c>
      <c r="AI5586" s="1" t="n">
        <v>16.8</v>
      </c>
      <c r="AJ5586" s="1" t="n">
        <v>22.3</v>
      </c>
      <c r="AL5586" s="1" t="n">
        <v>45.7</v>
      </c>
      <c r="AM5586" s="1" t="n">
        <v>44.5</v>
      </c>
      <c r="AN5586" s="1" t="n">
        <v>-29.3</v>
      </c>
      <c r="AO5586" s="1" t="n">
        <v>4.9</v>
      </c>
      <c r="AP5586" s="1" t="n">
        <v>-12.4</v>
      </c>
      <c r="AQ5586" s="1" t="n">
        <v>48.5</v>
      </c>
      <c r="AR5586" s="1" t="n">
        <v>143.7</v>
      </c>
      <c r="AS5586" s="1" t="n">
        <v>118</v>
      </c>
      <c r="AT5586" s="1" t="n">
        <v>67.8</v>
      </c>
      <c r="AU5586" s="1" t="n">
        <v>2989</v>
      </c>
      <c r="AV5586" s="1" t="n">
        <v>130.85</v>
      </c>
      <c r="AW5586" s="1" t="n">
        <v>3873</v>
      </c>
      <c r="AX5586" s="4" t="n">
        <f aca="false">AVERAGE(G5586:M5586)</f>
        <v>-28.9214285714286</v>
      </c>
      <c r="AY5586" s="4" t="n">
        <f aca="false">CONFIDENCE(0.05,STDEV(G5586:M5586),7)</f>
        <v>58.104601174766</v>
      </c>
    </row>
    <row r="5587" customFormat="false" ht="11.25" hidden="false" customHeight="false" outlineLevel="0" collapsed="false">
      <c r="A5587" s="1" t="n">
        <v>4570</v>
      </c>
      <c r="B5587" s="1" t="s">
        <v>16681</v>
      </c>
      <c r="C5587" s="1" t="s">
        <v>16682</v>
      </c>
      <c r="D5587" s="1" t="s">
        <v>16683</v>
      </c>
      <c r="E5587" s="1" t="n">
        <v>0.6</v>
      </c>
      <c r="F5587" s="1" t="n">
        <v>24.4</v>
      </c>
      <c r="G5587" s="1" t="n">
        <f aca="false">AVERAGE(E5587:F5587)</f>
        <v>12.5</v>
      </c>
      <c r="H5587" s="1" t="n">
        <v>-31.2</v>
      </c>
      <c r="I5587" s="1" t="n">
        <v>-34.7</v>
      </c>
      <c r="J5587" s="1" t="n">
        <v>-58.2</v>
      </c>
      <c r="K5587" s="1" t="n">
        <v>-10.1</v>
      </c>
      <c r="L5587" s="1" t="n">
        <v>27.7</v>
      </c>
      <c r="M5587" s="1" t="n">
        <v>-43.4</v>
      </c>
      <c r="N5587" s="1" t="n">
        <v>-13.3</v>
      </c>
      <c r="R5587" s="1" t="n">
        <v>16</v>
      </c>
      <c r="S5587" s="1" t="n">
        <v>10.2</v>
      </c>
      <c r="V5587" s="1" t="n">
        <v>-4.3</v>
      </c>
      <c r="Z5587" s="1" t="n">
        <v>16.5</v>
      </c>
      <c r="AD5587" s="1" t="n">
        <v>-44.8</v>
      </c>
      <c r="AE5587" s="1" t="n">
        <v>-15.6</v>
      </c>
      <c r="AH5587" s="1" t="n">
        <v>30.7</v>
      </c>
      <c r="AI5587" s="1" t="n">
        <v>85.8</v>
      </c>
      <c r="AJ5587" s="1" t="n">
        <v>62.7</v>
      </c>
      <c r="AL5587" s="1" t="n">
        <v>23.7</v>
      </c>
      <c r="AM5587" s="1" t="n">
        <v>84.3</v>
      </c>
      <c r="AN5587" s="1" t="n">
        <v>16.4</v>
      </c>
      <c r="AO5587" s="1" t="n">
        <v>-21.7</v>
      </c>
      <c r="AP5587" s="1" t="n">
        <v>-37</v>
      </c>
      <c r="AQ5587" s="1" t="n">
        <v>3.9</v>
      </c>
      <c r="AR5587" s="1" t="n">
        <v>80.3</v>
      </c>
      <c r="AS5587" s="1" t="n">
        <v>70.3</v>
      </c>
      <c r="AT5587" s="1" t="n">
        <v>107.6</v>
      </c>
      <c r="AU5587" s="1" t="n">
        <v>3480</v>
      </c>
      <c r="AV5587" s="1" t="n">
        <v>75.3</v>
      </c>
      <c r="AW5587" s="1" t="n">
        <v>3125</v>
      </c>
      <c r="AX5587" s="4" t="n">
        <f aca="false">AVERAGE(G5587:M5587)</f>
        <v>-19.6285714285714</v>
      </c>
      <c r="AY5587" s="4" t="n">
        <f aca="false">CONFIDENCE(0.05,STDEV(G5587:M5587),7)</f>
        <v>22.9864237049627</v>
      </c>
    </row>
    <row r="5588" customFormat="false" ht="11.25" hidden="false" customHeight="false" outlineLevel="0" collapsed="false">
      <c r="A5588" s="1" t="n">
        <v>1552</v>
      </c>
      <c r="B5588" s="1" t="s">
        <v>16684</v>
      </c>
      <c r="C5588" s="1" t="s">
        <v>16685</v>
      </c>
      <c r="D5588" s="1" t="s">
        <v>16686</v>
      </c>
      <c r="E5588" s="1" t="n">
        <v>-56.8</v>
      </c>
      <c r="F5588" s="1" t="n">
        <v>9.1</v>
      </c>
      <c r="G5588" s="1" t="n">
        <f aca="false">AVERAGE(E5588:F5588)</f>
        <v>-23.85</v>
      </c>
      <c r="H5588" s="1" t="n">
        <v>-36.3</v>
      </c>
      <c r="I5588" s="1" t="n">
        <v>6.9</v>
      </c>
      <c r="J5588" s="1" t="n">
        <v>-27.9</v>
      </c>
      <c r="K5588" s="1" t="n">
        <v>-52.2</v>
      </c>
      <c r="L5588" s="1" t="n">
        <v>38.9</v>
      </c>
      <c r="M5588" s="1" t="n">
        <v>-1.9</v>
      </c>
      <c r="N5588" s="1" t="n">
        <v>266.3</v>
      </c>
      <c r="R5588" s="1" t="n">
        <v>342.8</v>
      </c>
      <c r="S5588" s="1" t="n">
        <v>104.5</v>
      </c>
      <c r="V5588" s="1" t="n">
        <v>-303.6</v>
      </c>
      <c r="Z5588" s="1" t="n">
        <v>467.4</v>
      </c>
      <c r="AD5588" s="1" t="n">
        <v>400</v>
      </c>
      <c r="AE5588" s="1" t="n">
        <v>-72.3</v>
      </c>
      <c r="AH5588" s="1" t="n">
        <v>-105.6</v>
      </c>
      <c r="AI5588" s="1" t="n">
        <v>-81</v>
      </c>
      <c r="AJ5588" s="1" t="n">
        <v>-120.4</v>
      </c>
      <c r="AL5588" s="1" t="n">
        <v>292</v>
      </c>
      <c r="AM5588" s="1" t="n">
        <v>119.7</v>
      </c>
      <c r="AN5588" s="1" t="n">
        <v>-21.7</v>
      </c>
      <c r="AO5588" s="1" t="n">
        <v>136.3</v>
      </c>
      <c r="AP5588" s="1" t="n">
        <v>206.9</v>
      </c>
      <c r="AQ5588" s="1" t="n">
        <v>-5.3</v>
      </c>
      <c r="AR5588" s="1" t="n">
        <v>277.9</v>
      </c>
      <c r="AS5588" s="1" t="n">
        <v>47.1</v>
      </c>
      <c r="AT5588" s="1" t="n">
        <v>121.1</v>
      </c>
      <c r="AU5588" s="1" t="n">
        <v>3624</v>
      </c>
      <c r="AV5588" s="1" t="n">
        <v>162.5</v>
      </c>
      <c r="AW5588" s="1" t="n">
        <v>4213</v>
      </c>
      <c r="AX5588" s="4" t="n">
        <f aca="false">AVERAGE(G5588:M5588)</f>
        <v>-13.7642857142857</v>
      </c>
      <c r="AY5588" s="4" t="n">
        <f aca="false">CONFIDENCE(0.05,STDEV(G5588:M5588),7)</f>
        <v>22.6882306191486</v>
      </c>
    </row>
    <row r="5589" customFormat="false" ht="11.25" hidden="false" customHeight="false" outlineLevel="0" collapsed="false">
      <c r="A5589" s="1" t="n">
        <v>918</v>
      </c>
      <c r="B5589" s="1" t="s">
        <v>16687</v>
      </c>
      <c r="C5589" s="1" t="s">
        <v>16688</v>
      </c>
      <c r="D5589" s="1" t="s">
        <v>16689</v>
      </c>
      <c r="E5589" s="1" t="n">
        <v>2451.1</v>
      </c>
      <c r="F5589" s="1" t="n">
        <v>2714.9</v>
      </c>
      <c r="G5589" s="1" t="n">
        <f aca="false">AVERAGE(E5589:F5589)</f>
        <v>2583</v>
      </c>
      <c r="H5589" s="1" t="n">
        <v>1135.6</v>
      </c>
      <c r="I5589" s="1" t="n">
        <v>1593.4</v>
      </c>
      <c r="J5589" s="1" t="n">
        <v>1108.3</v>
      </c>
      <c r="K5589" s="1" t="n">
        <v>1624.4</v>
      </c>
      <c r="L5589" s="1" t="n">
        <v>1291.8</v>
      </c>
      <c r="M5589" s="1" t="n">
        <v>1190.8</v>
      </c>
      <c r="N5589" s="1" t="n">
        <v>779.2</v>
      </c>
      <c r="R5589" s="1" t="n">
        <v>1436.3</v>
      </c>
      <c r="S5589" s="1" t="n">
        <v>881.5</v>
      </c>
      <c r="V5589" s="1" t="n">
        <v>1225.1</v>
      </c>
      <c r="Z5589" s="1" t="n">
        <v>1152.4</v>
      </c>
      <c r="AD5589" s="1" t="n">
        <v>1578.2</v>
      </c>
      <c r="AE5589" s="1" t="n">
        <v>921.2</v>
      </c>
      <c r="AH5589" s="1" t="n">
        <v>2105.4</v>
      </c>
      <c r="AI5589" s="1" t="n">
        <v>1855.3</v>
      </c>
      <c r="AJ5589" s="1" t="n">
        <v>2060.9</v>
      </c>
      <c r="AL5589" s="1" t="n">
        <v>1365.2</v>
      </c>
      <c r="AM5589" s="1" t="n">
        <v>494.2</v>
      </c>
      <c r="AN5589" s="1" t="n">
        <v>604.8</v>
      </c>
      <c r="AO5589" s="1" t="n">
        <v>776.2</v>
      </c>
      <c r="AP5589" s="1" t="n">
        <v>1066.5</v>
      </c>
      <c r="AQ5589" s="1" t="n">
        <v>844</v>
      </c>
      <c r="AR5589" s="1" t="n">
        <v>656.9</v>
      </c>
      <c r="AS5589" s="1" t="n">
        <v>593.5</v>
      </c>
      <c r="AT5589" s="1" t="n">
        <v>817.5</v>
      </c>
      <c r="AU5589" s="1" t="n">
        <v>6475</v>
      </c>
      <c r="AV5589" s="1" t="n">
        <v>625.2</v>
      </c>
      <c r="AW5589" s="1" t="n">
        <v>6326</v>
      </c>
      <c r="AX5589" s="4" t="n">
        <f aca="false">AVERAGE(G5589:M5589)</f>
        <v>1503.9</v>
      </c>
      <c r="AY5589" s="4" t="n">
        <f aca="false">CONFIDENCE(0.05,STDEV(G5589:M5589),7)</f>
        <v>385.184581991799</v>
      </c>
    </row>
    <row r="5590" customFormat="false" ht="11.25" hidden="false" customHeight="false" outlineLevel="0" collapsed="false">
      <c r="A5590" s="1" t="n">
        <v>6970</v>
      </c>
      <c r="B5590" s="1" t="s">
        <v>16690</v>
      </c>
      <c r="C5590" s="1" t="s">
        <v>16691</v>
      </c>
      <c r="D5590" s="1" t="s">
        <v>16692</v>
      </c>
      <c r="E5590" s="1" t="n">
        <v>-22.3</v>
      </c>
      <c r="F5590" s="1" t="n">
        <v>34.4</v>
      </c>
      <c r="G5590" s="1" t="n">
        <f aca="false">AVERAGE(E5590:F5590)</f>
        <v>6.05</v>
      </c>
      <c r="H5590" s="1" t="n">
        <v>88.8</v>
      </c>
      <c r="I5590" s="1" t="n">
        <v>-46.4</v>
      </c>
      <c r="J5590" s="1" t="n">
        <v>-22.8</v>
      </c>
      <c r="K5590" s="1" t="n">
        <v>-54.6</v>
      </c>
      <c r="L5590" s="1" t="n">
        <v>-12.7</v>
      </c>
      <c r="M5590" s="1" t="n">
        <v>59.1</v>
      </c>
      <c r="N5590" s="1" t="n">
        <v>-17.2</v>
      </c>
      <c r="R5590" s="1" t="n">
        <v>-71.8</v>
      </c>
      <c r="S5590" s="1" t="n">
        <v>-118.7</v>
      </c>
      <c r="V5590" s="1" t="n">
        <v>-53.3</v>
      </c>
      <c r="Z5590" s="1" t="n">
        <v>-180.3</v>
      </c>
      <c r="AD5590" s="1" t="n">
        <v>38.7</v>
      </c>
      <c r="AE5590" s="1" t="n">
        <v>-114.4</v>
      </c>
      <c r="AH5590" s="1" t="n">
        <v>54.2</v>
      </c>
      <c r="AI5590" s="1" t="n">
        <v>142</v>
      </c>
      <c r="AJ5590" s="1" t="n">
        <v>53.7</v>
      </c>
      <c r="AL5590" s="1" t="n">
        <v>93.4</v>
      </c>
      <c r="AM5590" s="1" t="n">
        <v>50.2</v>
      </c>
      <c r="AN5590" s="1" t="n">
        <v>90.1</v>
      </c>
      <c r="AO5590" s="1" t="n">
        <v>35.6</v>
      </c>
      <c r="AP5590" s="1" t="n">
        <v>-166.2</v>
      </c>
      <c r="AQ5590" s="1" t="n">
        <v>-149.3</v>
      </c>
      <c r="AR5590" s="1" t="n">
        <v>-295.6</v>
      </c>
      <c r="AS5590" s="1" t="n">
        <v>-286.5</v>
      </c>
      <c r="AT5590" s="1" t="n">
        <v>-287.3</v>
      </c>
      <c r="AU5590" s="1" t="n">
        <v>446</v>
      </c>
      <c r="AV5590" s="1" t="n">
        <v>-291.05</v>
      </c>
      <c r="AW5590" s="1" t="n">
        <v>260</v>
      </c>
      <c r="AX5590" s="4" t="n">
        <f aca="false">AVERAGE(G5590:M5590)</f>
        <v>2.49285714285714</v>
      </c>
      <c r="AY5590" s="4" t="n">
        <f aca="false">CONFIDENCE(0.05,STDEV(G5590:M5590),7)</f>
        <v>39.6477419039456</v>
      </c>
    </row>
    <row r="5591" customFormat="false" ht="11.25" hidden="false" customHeight="false" outlineLevel="0" collapsed="false">
      <c r="A5591" s="1" t="n">
        <v>7026</v>
      </c>
      <c r="B5591" s="1" t="s">
        <v>16693</v>
      </c>
      <c r="C5591" s="1" t="s">
        <v>16694</v>
      </c>
      <c r="D5591" s="1" t="s">
        <v>16695</v>
      </c>
      <c r="E5591" s="1" t="n">
        <v>50.9</v>
      </c>
      <c r="F5591" s="1" t="n">
        <v>47.3</v>
      </c>
      <c r="G5591" s="1" t="n">
        <f aca="false">AVERAGE(E5591:F5591)</f>
        <v>49.1</v>
      </c>
      <c r="H5591" s="1" t="n">
        <v>32.4</v>
      </c>
      <c r="I5591" s="1" t="n">
        <v>34.2</v>
      </c>
      <c r="J5591" s="1" t="n">
        <v>4.4</v>
      </c>
      <c r="K5591" s="1" t="n">
        <v>16.3</v>
      </c>
      <c r="L5591" s="1" t="n">
        <v>23.9</v>
      </c>
      <c r="M5591" s="1" t="n">
        <v>16.4</v>
      </c>
      <c r="N5591" s="1" t="n">
        <v>34.8</v>
      </c>
      <c r="R5591" s="1" t="n">
        <v>12.8</v>
      </c>
      <c r="S5591" s="1" t="n">
        <v>30.2</v>
      </c>
      <c r="V5591" s="1" t="n">
        <v>38.3</v>
      </c>
      <c r="Z5591" s="1" t="n">
        <v>-3</v>
      </c>
      <c r="AD5591" s="1" t="n">
        <v>1.4</v>
      </c>
      <c r="AE5591" s="1" t="n">
        <v>26.7</v>
      </c>
      <c r="AH5591" s="1" t="n">
        <v>47.9</v>
      </c>
      <c r="AI5591" s="1" t="n">
        <v>14.8</v>
      </c>
      <c r="AJ5591" s="1" t="n">
        <v>39.4</v>
      </c>
      <c r="AL5591" s="1" t="n">
        <v>16.5</v>
      </c>
      <c r="AM5591" s="1" t="n">
        <v>30.6</v>
      </c>
      <c r="AN5591" s="1" t="n">
        <v>50.5</v>
      </c>
      <c r="AO5591" s="1" t="n">
        <v>29.7</v>
      </c>
      <c r="AP5591" s="1" t="n">
        <v>38.1</v>
      </c>
      <c r="AQ5591" s="1" t="n">
        <v>15.4</v>
      </c>
      <c r="AR5591" s="1" t="n">
        <v>-2.7</v>
      </c>
      <c r="AS5591" s="1" t="n">
        <v>49.5</v>
      </c>
      <c r="AT5591" s="1" t="n">
        <v>-15.7</v>
      </c>
      <c r="AU5591" s="1" t="n">
        <v>1859</v>
      </c>
      <c r="AV5591" s="1" t="n">
        <v>23.4</v>
      </c>
      <c r="AW5591" s="1" t="n">
        <v>2290</v>
      </c>
      <c r="AX5591" s="4" t="n">
        <f aca="false">AVERAGE(G5591:M5591)</f>
        <v>25.2428571428571</v>
      </c>
      <c r="AY5591" s="4" t="n">
        <f aca="false">CONFIDENCE(0.05,STDEV(G5591:M5591),7)</f>
        <v>10.8833151312967</v>
      </c>
    </row>
    <row r="5592" customFormat="false" ht="11.25" hidden="false" customHeight="false" outlineLevel="0" collapsed="false">
      <c r="A5592" s="1" t="n">
        <v>3941</v>
      </c>
      <c r="B5592" s="1" t="s">
        <v>16696</v>
      </c>
      <c r="C5592" s="1" t="s">
        <v>16697</v>
      </c>
      <c r="D5592" s="1" t="s">
        <v>16698</v>
      </c>
      <c r="E5592" s="1" t="n">
        <v>153.2</v>
      </c>
      <c r="F5592" s="1" t="n">
        <v>135.3</v>
      </c>
      <c r="G5592" s="1" t="n">
        <f aca="false">AVERAGE(E5592:F5592)</f>
        <v>144.25</v>
      </c>
      <c r="H5592" s="1" t="n">
        <v>114.6</v>
      </c>
      <c r="I5592" s="1" t="n">
        <v>121.1</v>
      </c>
      <c r="J5592" s="1" t="n">
        <v>93.1</v>
      </c>
      <c r="K5592" s="1" t="n">
        <v>229</v>
      </c>
      <c r="L5592" s="1" t="n">
        <v>90.3</v>
      </c>
      <c r="M5592" s="1" t="n">
        <v>131.2</v>
      </c>
      <c r="N5592" s="1" t="n">
        <v>318.6</v>
      </c>
      <c r="R5592" s="1" t="n">
        <v>214</v>
      </c>
      <c r="S5592" s="1" t="n">
        <v>308.3</v>
      </c>
      <c r="V5592" s="1" t="n">
        <v>105.5</v>
      </c>
      <c r="Z5592" s="1" t="n">
        <v>3.5</v>
      </c>
      <c r="AD5592" s="1" t="n">
        <v>38.6</v>
      </c>
      <c r="AE5592" s="1" t="n">
        <v>121.4</v>
      </c>
      <c r="AH5592" s="1" t="n">
        <v>222</v>
      </c>
      <c r="AI5592" s="1" t="n">
        <v>256</v>
      </c>
      <c r="AJ5592" s="1" t="n">
        <v>200.6</v>
      </c>
      <c r="AL5592" s="1" t="n">
        <v>127</v>
      </c>
      <c r="AM5592" s="1" t="n">
        <v>53.8</v>
      </c>
      <c r="AN5592" s="1" t="n">
        <v>63.7</v>
      </c>
      <c r="AO5592" s="1" t="n">
        <v>69.9</v>
      </c>
      <c r="AP5592" s="1" t="n">
        <v>100</v>
      </c>
      <c r="AQ5592" s="1" t="n">
        <v>64.3</v>
      </c>
      <c r="AR5592" s="1" t="n">
        <v>54.5</v>
      </c>
      <c r="AS5592" s="1" t="n">
        <v>98.1</v>
      </c>
      <c r="AT5592" s="1" t="n">
        <v>97.3</v>
      </c>
      <c r="AU5592" s="1" t="n">
        <v>3362</v>
      </c>
      <c r="AV5592" s="1" t="n">
        <v>76.3</v>
      </c>
      <c r="AW5592" s="1" t="n">
        <v>3144</v>
      </c>
      <c r="AX5592" s="4" t="n">
        <f aca="false">AVERAGE(G5592:M5592)</f>
        <v>131.935714285714</v>
      </c>
      <c r="AY5592" s="4" t="n">
        <f aca="false">CONFIDENCE(0.05,STDEV(G5592:M5592),7)</f>
        <v>34.7903052963446</v>
      </c>
    </row>
    <row r="5593" customFormat="false" ht="11.25" hidden="false" customHeight="false" outlineLevel="0" collapsed="false">
      <c r="A5593" s="1" t="n">
        <v>6792</v>
      </c>
      <c r="B5593" s="1" t="s">
        <v>16699</v>
      </c>
      <c r="C5593" s="1" t="s">
        <v>16700</v>
      </c>
      <c r="D5593" s="1" t="s">
        <v>16701</v>
      </c>
      <c r="E5593" s="1" t="n">
        <v>251.9</v>
      </c>
      <c r="F5593" s="1" t="n">
        <v>390.8</v>
      </c>
      <c r="G5593" s="1" t="n">
        <f aca="false">AVERAGE(E5593:F5593)</f>
        <v>321.35</v>
      </c>
      <c r="H5593" s="1" t="n">
        <v>409.4</v>
      </c>
      <c r="I5593" s="1" t="n">
        <v>454.1</v>
      </c>
      <c r="J5593" s="1" t="n">
        <v>349.4</v>
      </c>
      <c r="K5593" s="1" t="n">
        <v>218.4</v>
      </c>
      <c r="L5593" s="1" t="n">
        <v>314.1</v>
      </c>
      <c r="M5593" s="1" t="n">
        <v>396.7</v>
      </c>
      <c r="N5593" s="1" t="n">
        <v>326.1</v>
      </c>
      <c r="R5593" s="1" t="n">
        <v>218.2</v>
      </c>
      <c r="S5593" s="1" t="n">
        <v>315.7</v>
      </c>
      <c r="V5593" s="1" t="n">
        <v>326.2</v>
      </c>
      <c r="Z5593" s="1" t="n">
        <v>446.9</v>
      </c>
      <c r="AD5593" s="1" t="n">
        <v>369</v>
      </c>
      <c r="AE5593" s="1" t="n">
        <v>319.2</v>
      </c>
      <c r="AH5593" s="1" t="n">
        <v>531.8</v>
      </c>
      <c r="AI5593" s="1" t="n">
        <v>628.7</v>
      </c>
      <c r="AJ5593" s="1" t="n">
        <v>604</v>
      </c>
      <c r="AL5593" s="1" t="n">
        <v>373.3</v>
      </c>
      <c r="AM5593" s="1" t="n">
        <v>463.1</v>
      </c>
      <c r="AN5593" s="1" t="n">
        <v>308.3</v>
      </c>
      <c r="AO5593" s="1" t="n">
        <v>291.1</v>
      </c>
      <c r="AP5593" s="1" t="n">
        <v>369</v>
      </c>
      <c r="AQ5593" s="1" t="n">
        <v>427.9</v>
      </c>
      <c r="AR5593" s="1" t="n">
        <v>566.9</v>
      </c>
      <c r="AS5593" s="1" t="n">
        <v>464.8</v>
      </c>
      <c r="AT5593" s="1" t="n">
        <v>537.4</v>
      </c>
      <c r="AU5593" s="1" t="n">
        <v>6055</v>
      </c>
      <c r="AV5593" s="1" t="n">
        <v>515.85</v>
      </c>
      <c r="AW5593" s="1" t="n">
        <v>6079</v>
      </c>
      <c r="AX5593" s="4" t="n">
        <f aca="false">AVERAGE(G5593:M5593)</f>
        <v>351.921428571429</v>
      </c>
      <c r="AY5593" s="4" t="n">
        <f aca="false">CONFIDENCE(0.05,STDEV(G5593:M5593),7)</f>
        <v>57.3410259648994</v>
      </c>
    </row>
    <row r="5594" customFormat="false" ht="11.25" hidden="false" customHeight="false" outlineLevel="0" collapsed="false">
      <c r="A5594" s="1" t="n">
        <v>6493</v>
      </c>
      <c r="B5594" s="1" t="s">
        <v>16702</v>
      </c>
      <c r="C5594" s="1" t="s">
        <v>16703</v>
      </c>
      <c r="D5594" s="1" t="s">
        <v>16704</v>
      </c>
      <c r="E5594" s="1" t="n">
        <v>-99.2</v>
      </c>
      <c r="F5594" s="1" t="n">
        <v>-22.9</v>
      </c>
      <c r="G5594" s="1" t="n">
        <f aca="false">AVERAGE(E5594:F5594)</f>
        <v>-61.05</v>
      </c>
      <c r="H5594" s="1" t="n">
        <v>-3.9</v>
      </c>
      <c r="I5594" s="1" t="n">
        <v>-36.1</v>
      </c>
      <c r="J5594" s="1" t="n">
        <v>-62.9</v>
      </c>
      <c r="K5594" s="1" t="n">
        <v>-56.6</v>
      </c>
      <c r="L5594" s="1" t="n">
        <v>-93.1</v>
      </c>
      <c r="M5594" s="1" t="n">
        <v>68.5</v>
      </c>
      <c r="N5594" s="1" t="n">
        <v>-79.6</v>
      </c>
      <c r="R5594" s="1" t="n">
        <v>8.4</v>
      </c>
      <c r="S5594" s="1" t="n">
        <v>-121.7</v>
      </c>
      <c r="V5594" s="1" t="n">
        <v>-65.5</v>
      </c>
      <c r="Z5594" s="1" t="n">
        <v>86.5</v>
      </c>
      <c r="AD5594" s="1" t="n">
        <v>-29.5</v>
      </c>
      <c r="AE5594" s="1" t="n">
        <v>-5</v>
      </c>
      <c r="AH5594" s="1" t="n">
        <v>-69.3</v>
      </c>
      <c r="AI5594" s="1" t="n">
        <v>-64.9</v>
      </c>
      <c r="AJ5594" s="1" t="n">
        <v>-65.4</v>
      </c>
      <c r="AL5594" s="1" t="n">
        <v>61.2</v>
      </c>
      <c r="AM5594" s="1" t="n">
        <v>62.3</v>
      </c>
      <c r="AN5594" s="1" t="n">
        <v>70.6</v>
      </c>
      <c r="AO5594" s="1" t="n">
        <v>86.2</v>
      </c>
      <c r="AP5594" s="1" t="n">
        <v>87.3</v>
      </c>
      <c r="AQ5594" s="1" t="n">
        <v>29</v>
      </c>
      <c r="AR5594" s="1" t="n">
        <v>636.8</v>
      </c>
      <c r="AS5594" s="1" t="n">
        <v>781</v>
      </c>
      <c r="AT5594" s="1" t="n">
        <v>799.8</v>
      </c>
      <c r="AU5594" s="1" t="n">
        <v>6453</v>
      </c>
      <c r="AV5594" s="1" t="n">
        <v>708.9</v>
      </c>
      <c r="AW5594" s="1" t="n">
        <v>6406</v>
      </c>
      <c r="AX5594" s="4" t="n">
        <f aca="false">AVERAGE(G5594:M5594)</f>
        <v>-35.0214285714286</v>
      </c>
      <c r="AY5594" s="4" t="n">
        <f aca="false">CONFIDENCE(0.05,STDEV(G5594:M5594),7)</f>
        <v>39.4085414396011</v>
      </c>
    </row>
    <row r="5595" customFormat="false" ht="11.25" hidden="false" customHeight="false" outlineLevel="0" collapsed="false">
      <c r="A5595" s="1" t="n">
        <v>6287</v>
      </c>
      <c r="B5595" s="1" t="s">
        <v>16705</v>
      </c>
      <c r="C5595" s="1" t="s">
        <v>16706</v>
      </c>
      <c r="D5595" s="1" t="s">
        <v>16707</v>
      </c>
      <c r="E5595" s="1" t="n">
        <v>48.9</v>
      </c>
      <c r="F5595" s="1" t="n">
        <v>-26.9</v>
      </c>
      <c r="G5595" s="1" t="n">
        <f aca="false">AVERAGE(E5595:F5595)</f>
        <v>11</v>
      </c>
      <c r="H5595" s="1" t="n">
        <v>115.4</v>
      </c>
      <c r="I5595" s="1" t="n">
        <v>43</v>
      </c>
      <c r="J5595" s="1" t="n">
        <v>-17.2</v>
      </c>
      <c r="K5595" s="1" t="n">
        <v>-9.7</v>
      </c>
      <c r="L5595" s="1" t="n">
        <v>3.1</v>
      </c>
      <c r="M5595" s="1" t="n">
        <v>70.2</v>
      </c>
      <c r="N5595" s="1" t="n">
        <v>41</v>
      </c>
      <c r="R5595" s="1" t="n">
        <v>-73.2</v>
      </c>
      <c r="S5595" s="1" t="n">
        <v>-32.6</v>
      </c>
      <c r="V5595" s="1" t="n">
        <v>-67.2</v>
      </c>
      <c r="Z5595" s="1" t="n">
        <v>-6.1</v>
      </c>
      <c r="AD5595" s="1" t="n">
        <v>-10.5</v>
      </c>
      <c r="AE5595" s="1" t="n">
        <v>40.9</v>
      </c>
      <c r="AH5595" s="1" t="n">
        <v>48.3</v>
      </c>
      <c r="AI5595" s="1" t="n">
        <v>72.9</v>
      </c>
      <c r="AJ5595" s="1" t="n">
        <v>52.3</v>
      </c>
      <c r="AL5595" s="1" t="n">
        <v>17.1</v>
      </c>
      <c r="AM5595" s="1" t="n">
        <v>71.1</v>
      </c>
      <c r="AN5595" s="1" t="n">
        <v>-5</v>
      </c>
      <c r="AO5595" s="1" t="n">
        <v>-19</v>
      </c>
      <c r="AP5595" s="1" t="n">
        <v>-47.8</v>
      </c>
      <c r="AQ5595" s="1" t="n">
        <v>0</v>
      </c>
      <c r="AR5595" s="1" t="n">
        <v>79.2</v>
      </c>
      <c r="AS5595" s="1" t="n">
        <v>4.2</v>
      </c>
      <c r="AT5595" s="1" t="n">
        <v>82.6</v>
      </c>
      <c r="AU5595" s="1" t="n">
        <v>3187</v>
      </c>
      <c r="AV5595" s="1" t="n">
        <v>41.7</v>
      </c>
      <c r="AW5595" s="1" t="n">
        <v>2606</v>
      </c>
      <c r="AX5595" s="4" t="n">
        <f aca="false">AVERAGE(G5595:M5595)</f>
        <v>30.8285714285714</v>
      </c>
      <c r="AY5595" s="4" t="n">
        <f aca="false">CONFIDENCE(0.05,STDEV(G5595:M5595),7)</f>
        <v>35.7352019375749</v>
      </c>
    </row>
    <row r="5596" customFormat="false" ht="11.25" hidden="false" customHeight="false" outlineLevel="0" collapsed="false">
      <c r="A5596" s="1" t="n">
        <v>5283</v>
      </c>
      <c r="B5596" s="1" t="s">
        <v>16708</v>
      </c>
      <c r="C5596" s="1" t="s">
        <v>16709</v>
      </c>
      <c r="D5596" s="1" t="s">
        <v>16710</v>
      </c>
      <c r="E5596" s="1" t="n">
        <v>-2.4</v>
      </c>
      <c r="F5596" s="1" t="n">
        <v>-14.2</v>
      </c>
      <c r="G5596" s="1" t="n">
        <f aca="false">AVERAGE(E5596:F5596)</f>
        <v>-8.3</v>
      </c>
      <c r="H5596" s="1" t="n">
        <v>36</v>
      </c>
      <c r="I5596" s="1" t="n">
        <v>36.1</v>
      </c>
      <c r="J5596" s="1" t="n">
        <v>29.2</v>
      </c>
      <c r="K5596" s="1" t="n">
        <v>22.2</v>
      </c>
      <c r="L5596" s="1" t="n">
        <v>6.1</v>
      </c>
      <c r="M5596" s="1" t="n">
        <v>229.2</v>
      </c>
      <c r="N5596" s="1" t="n">
        <v>12.4</v>
      </c>
      <c r="R5596" s="1" t="n">
        <v>23.9</v>
      </c>
      <c r="S5596" s="1" t="n">
        <v>31.4</v>
      </c>
      <c r="V5596" s="1" t="n">
        <v>40.4</v>
      </c>
      <c r="Z5596" s="1" t="n">
        <v>46.8</v>
      </c>
      <c r="AD5596" s="1" t="n">
        <v>40.9</v>
      </c>
      <c r="AE5596" s="1" t="n">
        <v>43.3</v>
      </c>
      <c r="AH5596" s="1" t="n">
        <v>64.3</v>
      </c>
      <c r="AI5596" s="1" t="n">
        <v>58.2</v>
      </c>
      <c r="AJ5596" s="1" t="n">
        <v>46</v>
      </c>
      <c r="AL5596" s="1" t="n">
        <v>9</v>
      </c>
      <c r="AM5596" s="1" t="n">
        <v>23.9</v>
      </c>
      <c r="AN5596" s="1" t="n">
        <v>48.2</v>
      </c>
      <c r="AO5596" s="1" t="n">
        <v>7.5</v>
      </c>
      <c r="AP5596" s="1" t="n">
        <v>5</v>
      </c>
      <c r="AQ5596" s="1" t="n">
        <v>37.6</v>
      </c>
      <c r="AR5596" s="1" t="n">
        <v>111.2</v>
      </c>
      <c r="AS5596" s="1" t="n">
        <v>126.2</v>
      </c>
      <c r="AT5596" s="1" t="n">
        <v>108</v>
      </c>
      <c r="AU5596" s="1" t="n">
        <v>3486</v>
      </c>
      <c r="AV5596" s="1" t="n">
        <v>118.7</v>
      </c>
      <c r="AW5596" s="1" t="n">
        <v>3742</v>
      </c>
      <c r="AX5596" s="4" t="n">
        <f aca="false">AVERAGE(G5596:M5596)</f>
        <v>50.0714285714286</v>
      </c>
      <c r="AY5596" s="4" t="n">
        <f aca="false">CONFIDENCE(0.05,STDEV(G5596:M5596),7)</f>
        <v>59.7505084219231</v>
      </c>
    </row>
    <row r="5597" customFormat="false" ht="11.25" hidden="false" customHeight="false" outlineLevel="0" collapsed="false">
      <c r="A5597" s="1" t="n">
        <v>5300</v>
      </c>
      <c r="B5597" s="1" t="s">
        <v>16711</v>
      </c>
      <c r="C5597" s="1" t="s">
        <v>16712</v>
      </c>
      <c r="D5597" s="1" t="s">
        <v>16713</v>
      </c>
      <c r="E5597" s="1" t="n">
        <v>271.7</v>
      </c>
      <c r="F5597" s="1" t="n">
        <v>491.4</v>
      </c>
      <c r="G5597" s="1" t="n">
        <f aca="false">AVERAGE(E5597:F5597)</f>
        <v>381.55</v>
      </c>
      <c r="H5597" s="1" t="n">
        <v>188.4</v>
      </c>
      <c r="I5597" s="1" t="n">
        <v>388.3</v>
      </c>
      <c r="J5597" s="1" t="n">
        <v>397.8</v>
      </c>
      <c r="K5597" s="1" t="n">
        <v>233.1</v>
      </c>
      <c r="L5597" s="1" t="n">
        <v>372.1</v>
      </c>
      <c r="M5597" s="1" t="n">
        <v>208.1</v>
      </c>
      <c r="N5597" s="1" t="n">
        <v>297.1</v>
      </c>
      <c r="R5597" s="1" t="n">
        <v>245.1</v>
      </c>
      <c r="S5597" s="1" t="n">
        <v>208.3</v>
      </c>
      <c r="V5597" s="1" t="n">
        <v>323.3</v>
      </c>
      <c r="Z5597" s="1" t="n">
        <v>253.9</v>
      </c>
      <c r="AD5597" s="1" t="n">
        <v>221.5</v>
      </c>
      <c r="AE5597" s="1" t="n">
        <v>238.1</v>
      </c>
      <c r="AH5597" s="1" t="n">
        <v>506</v>
      </c>
      <c r="AI5597" s="1" t="n">
        <v>531.8</v>
      </c>
      <c r="AJ5597" s="1" t="n">
        <v>584.5</v>
      </c>
      <c r="AL5597" s="1" t="n">
        <v>334.6</v>
      </c>
      <c r="AM5597" s="1" t="n">
        <v>283.3</v>
      </c>
      <c r="AN5597" s="1" t="n">
        <v>279.4</v>
      </c>
      <c r="AO5597" s="1" t="n">
        <v>311.9</v>
      </c>
      <c r="AP5597" s="1" t="n">
        <v>413.1</v>
      </c>
      <c r="AQ5597" s="1" t="n">
        <v>425.5</v>
      </c>
      <c r="AR5597" s="1" t="n">
        <v>441.2</v>
      </c>
      <c r="AS5597" s="1" t="n">
        <v>413.5</v>
      </c>
      <c r="AT5597" s="1" t="n">
        <v>445.5</v>
      </c>
      <c r="AU5597" s="1" t="n">
        <v>5789</v>
      </c>
      <c r="AV5597" s="1" t="n">
        <v>427.35</v>
      </c>
      <c r="AW5597" s="1" t="n">
        <v>5842</v>
      </c>
      <c r="AX5597" s="4" t="n">
        <f aca="false">AVERAGE(G5597:M5597)</f>
        <v>309.907142857143</v>
      </c>
      <c r="AY5597" s="4" t="n">
        <f aca="false">CONFIDENCE(0.05,STDEV(G5597:M5597),7)</f>
        <v>70.2125677238131</v>
      </c>
    </row>
    <row r="5598" customFormat="false" ht="11.25" hidden="false" customHeight="false" outlineLevel="0" collapsed="false">
      <c r="A5598" s="1" t="n">
        <v>1106</v>
      </c>
      <c r="B5598" s="1" t="s">
        <v>16714</v>
      </c>
      <c r="C5598" s="1" t="s">
        <v>16715</v>
      </c>
      <c r="D5598" s="1" t="s">
        <v>16716</v>
      </c>
      <c r="E5598" s="1" t="n">
        <v>78.4</v>
      </c>
      <c r="F5598" s="1" t="n">
        <v>39.4</v>
      </c>
      <c r="G5598" s="1" t="n">
        <f aca="false">AVERAGE(E5598:F5598)</f>
        <v>58.9</v>
      </c>
      <c r="H5598" s="1" t="n">
        <v>386.1</v>
      </c>
      <c r="I5598" s="1" t="n">
        <v>290.5</v>
      </c>
      <c r="J5598" s="1" t="n">
        <v>312.7</v>
      </c>
      <c r="K5598" s="1" t="n">
        <v>502</v>
      </c>
      <c r="L5598" s="1" t="n">
        <v>345.4</v>
      </c>
      <c r="M5598" s="1" t="n">
        <v>103.8</v>
      </c>
      <c r="N5598" s="1" t="n">
        <v>354.6</v>
      </c>
      <c r="R5598" s="1" t="n">
        <v>448.2</v>
      </c>
      <c r="S5598" s="1" t="n">
        <v>133.2</v>
      </c>
      <c r="V5598" s="1" t="n">
        <v>375.3</v>
      </c>
      <c r="Z5598" s="1" t="n">
        <v>376.3</v>
      </c>
      <c r="AD5598" s="1" t="n">
        <v>94.4</v>
      </c>
      <c r="AE5598" s="1" t="n">
        <v>430.7</v>
      </c>
      <c r="AH5598" s="1" t="n">
        <v>756.5</v>
      </c>
      <c r="AI5598" s="1" t="n">
        <v>622</v>
      </c>
      <c r="AJ5598" s="1" t="n">
        <v>721.8</v>
      </c>
      <c r="AL5598" s="1" t="n">
        <v>991.7</v>
      </c>
      <c r="AM5598" s="1" t="n">
        <v>1232.3</v>
      </c>
      <c r="AN5598" s="1" t="n">
        <v>1131.3</v>
      </c>
      <c r="AO5598" s="1" t="n">
        <v>1360.5</v>
      </c>
      <c r="AP5598" s="1" t="n">
        <v>633.3</v>
      </c>
      <c r="AQ5598" s="1" t="n">
        <v>619.9</v>
      </c>
      <c r="AR5598" s="1" t="n">
        <v>230.6</v>
      </c>
      <c r="AS5598" s="1" t="n">
        <v>255.1</v>
      </c>
      <c r="AT5598" s="1" t="n">
        <v>212.4</v>
      </c>
      <c r="AU5598" s="1" t="n">
        <v>4533</v>
      </c>
      <c r="AV5598" s="1" t="n">
        <v>242.85</v>
      </c>
      <c r="AW5598" s="1" t="n">
        <v>4950</v>
      </c>
      <c r="AX5598" s="4" t="n">
        <f aca="false">AVERAGE(G5598:M5598)</f>
        <v>285.628571428571</v>
      </c>
      <c r="AY5598" s="4" t="n">
        <f aca="false">CONFIDENCE(0.05,STDEV(G5598:M5598),7)</f>
        <v>115.442264646584</v>
      </c>
    </row>
    <row r="5599" customFormat="false" ht="11.25" hidden="false" customHeight="false" outlineLevel="0" collapsed="false">
      <c r="A5599" s="1" t="n">
        <v>3485</v>
      </c>
      <c r="B5599" s="1" t="s">
        <v>16717</v>
      </c>
      <c r="C5599" s="1" t="s">
        <v>16718</v>
      </c>
      <c r="D5599" s="1" t="s">
        <v>16719</v>
      </c>
      <c r="E5599" s="1" t="n">
        <v>642.9</v>
      </c>
      <c r="F5599" s="1" t="n">
        <v>210.2</v>
      </c>
      <c r="G5599" s="1" t="n">
        <f aca="false">AVERAGE(E5599:F5599)</f>
        <v>426.55</v>
      </c>
      <c r="H5599" s="1" t="n">
        <v>60.3</v>
      </c>
      <c r="I5599" s="1" t="n">
        <v>167.6</v>
      </c>
      <c r="J5599" s="1" t="n">
        <v>100.8</v>
      </c>
      <c r="K5599" s="1" t="n">
        <v>56.2</v>
      </c>
      <c r="L5599" s="1" t="n">
        <v>80.9</v>
      </c>
      <c r="M5599" s="1" t="n">
        <v>100.5</v>
      </c>
      <c r="N5599" s="1" t="n">
        <v>86</v>
      </c>
      <c r="R5599" s="1" t="n">
        <v>442.2</v>
      </c>
      <c r="S5599" s="1" t="n">
        <v>74</v>
      </c>
      <c r="V5599" s="1" t="n">
        <v>82.6</v>
      </c>
      <c r="Z5599" s="1" t="n">
        <v>99</v>
      </c>
      <c r="AD5599" s="1" t="n">
        <v>108</v>
      </c>
      <c r="AE5599" s="1" t="n">
        <v>120.5</v>
      </c>
      <c r="AH5599" s="1" t="n">
        <v>255.4</v>
      </c>
      <c r="AI5599" s="1" t="n">
        <v>147.5</v>
      </c>
      <c r="AJ5599" s="1" t="n">
        <v>105.1</v>
      </c>
      <c r="AL5599" s="1" t="n">
        <v>78.1</v>
      </c>
      <c r="AM5599" s="1" t="n">
        <v>125</v>
      </c>
      <c r="AN5599" s="1" t="n">
        <v>2817.3</v>
      </c>
      <c r="AO5599" s="1" t="n">
        <v>3558.6</v>
      </c>
      <c r="AP5599" s="1" t="n">
        <v>507.4</v>
      </c>
      <c r="AQ5599" s="1" t="n">
        <v>507.5</v>
      </c>
      <c r="AR5599" s="1" t="n">
        <v>287.8</v>
      </c>
      <c r="AS5599" s="1" t="n">
        <v>306.8</v>
      </c>
      <c r="AT5599" s="1" t="n">
        <v>216.3</v>
      </c>
      <c r="AU5599" s="1" t="n">
        <v>4560</v>
      </c>
      <c r="AV5599" s="1" t="n">
        <v>297.3</v>
      </c>
      <c r="AW5599" s="1" t="n">
        <v>5305</v>
      </c>
      <c r="AX5599" s="4" t="n">
        <f aca="false">AVERAGE(G5599:M5599)</f>
        <v>141.835714285714</v>
      </c>
      <c r="AY5599" s="4" t="n">
        <f aca="false">CONFIDENCE(0.05,STDEV(G5599:M5599),7)</f>
        <v>96.9723907552541</v>
      </c>
    </row>
    <row r="5600" customFormat="false" ht="11.25" hidden="false" customHeight="false" outlineLevel="0" collapsed="false">
      <c r="A5600" s="1" t="n">
        <v>4897</v>
      </c>
      <c r="B5600" s="1" t="s">
        <v>16720</v>
      </c>
      <c r="C5600" s="1" t="s">
        <v>16721</v>
      </c>
      <c r="D5600" s="1" t="s">
        <v>16722</v>
      </c>
      <c r="E5600" s="1" t="n">
        <v>85.7</v>
      </c>
      <c r="F5600" s="1" t="n">
        <v>86.8</v>
      </c>
      <c r="G5600" s="1" t="n">
        <f aca="false">AVERAGE(E5600:F5600)</f>
        <v>86.25</v>
      </c>
      <c r="H5600" s="1" t="n">
        <v>60.9</v>
      </c>
      <c r="I5600" s="1" t="n">
        <v>48.1</v>
      </c>
      <c r="J5600" s="1" t="n">
        <v>50.5</v>
      </c>
      <c r="K5600" s="1" t="n">
        <v>30.4</v>
      </c>
      <c r="L5600" s="1" t="n">
        <v>0</v>
      </c>
      <c r="M5600" s="1" t="n">
        <v>69.5</v>
      </c>
      <c r="N5600" s="1" t="n">
        <v>26.5</v>
      </c>
      <c r="R5600" s="1" t="n">
        <v>13.6</v>
      </c>
      <c r="S5600" s="1" t="n">
        <v>46.8</v>
      </c>
      <c r="V5600" s="1" t="n">
        <v>69.9</v>
      </c>
      <c r="Z5600" s="1" t="n">
        <v>-4.3</v>
      </c>
      <c r="AD5600" s="1" t="n">
        <v>30.4</v>
      </c>
      <c r="AE5600" s="1" t="n">
        <v>43.4</v>
      </c>
      <c r="AH5600" s="1" t="n">
        <v>115.5</v>
      </c>
      <c r="AI5600" s="1" t="n">
        <v>103.4</v>
      </c>
      <c r="AJ5600" s="1" t="n">
        <v>103.9</v>
      </c>
      <c r="AL5600" s="1" t="n">
        <v>35.5</v>
      </c>
      <c r="AM5600" s="1" t="n">
        <v>176.3</v>
      </c>
      <c r="AN5600" s="1" t="n">
        <v>80.2</v>
      </c>
      <c r="AO5600" s="1" t="n">
        <v>91.4</v>
      </c>
      <c r="AP5600" s="1" t="n">
        <v>80</v>
      </c>
      <c r="AQ5600" s="1" t="n">
        <v>63.1</v>
      </c>
      <c r="AR5600" s="1" t="n">
        <v>70.3</v>
      </c>
      <c r="AS5600" s="1" t="n">
        <v>58.8</v>
      </c>
      <c r="AT5600" s="1" t="n">
        <v>44.9</v>
      </c>
      <c r="AU5600" s="1" t="n">
        <v>2668</v>
      </c>
      <c r="AV5600" s="1" t="n">
        <v>64.55</v>
      </c>
      <c r="AW5600" s="1" t="n">
        <v>2974</v>
      </c>
      <c r="AX5600" s="4" t="n">
        <f aca="false">AVERAGE(G5600:M5600)</f>
        <v>49.3785714285714</v>
      </c>
      <c r="AY5600" s="4" t="n">
        <f aca="false">CONFIDENCE(0.05,STDEV(G5600:M5600),7)</f>
        <v>20.7300455042818</v>
      </c>
    </row>
    <row r="5601" customFormat="false" ht="11.25" hidden="false" customHeight="false" outlineLevel="0" collapsed="false">
      <c r="A5601" s="1" t="n">
        <v>2125</v>
      </c>
      <c r="B5601" s="1" t="s">
        <v>16723</v>
      </c>
      <c r="C5601" s="1" t="s">
        <v>16724</v>
      </c>
      <c r="D5601" s="1" t="s">
        <v>16725</v>
      </c>
      <c r="E5601" s="1" t="n">
        <v>496</v>
      </c>
      <c r="F5601" s="1" t="n">
        <v>420.5</v>
      </c>
      <c r="G5601" s="1" t="n">
        <f aca="false">AVERAGE(E5601:F5601)</f>
        <v>458.25</v>
      </c>
      <c r="H5601" s="1" t="n">
        <v>445.9</v>
      </c>
      <c r="I5601" s="1" t="n">
        <v>616.7</v>
      </c>
      <c r="J5601" s="1" t="n">
        <v>560.1</v>
      </c>
      <c r="K5601" s="1" t="n">
        <v>360.5</v>
      </c>
      <c r="L5601" s="1" t="n">
        <v>381.5</v>
      </c>
      <c r="M5601" s="1" t="n">
        <v>471</v>
      </c>
      <c r="N5601" s="1" t="n">
        <v>394.9</v>
      </c>
      <c r="R5601" s="1" t="n">
        <v>245.8</v>
      </c>
      <c r="S5601" s="1" t="n">
        <v>323.8</v>
      </c>
      <c r="V5601" s="1" t="n">
        <v>333.9</v>
      </c>
      <c r="Z5601" s="1" t="n">
        <v>399.6</v>
      </c>
      <c r="AD5601" s="1" t="n">
        <v>354.5</v>
      </c>
      <c r="AE5601" s="1" t="n">
        <v>277.3</v>
      </c>
      <c r="AH5601" s="1" t="n">
        <v>516</v>
      </c>
      <c r="AI5601" s="1" t="n">
        <v>365.3</v>
      </c>
      <c r="AJ5601" s="1" t="n">
        <v>432.4</v>
      </c>
      <c r="AL5601" s="1" t="n">
        <v>330.8</v>
      </c>
      <c r="AM5601" s="1" t="n">
        <v>257.7</v>
      </c>
      <c r="AN5601" s="1" t="n">
        <v>226.9</v>
      </c>
      <c r="AO5601" s="1" t="n">
        <v>254.5</v>
      </c>
      <c r="AP5601" s="1" t="n">
        <v>262.4</v>
      </c>
      <c r="AQ5601" s="1" t="n">
        <v>177.7</v>
      </c>
      <c r="AR5601" s="1" t="n">
        <v>463.5</v>
      </c>
      <c r="AS5601" s="1" t="n">
        <v>452.3</v>
      </c>
      <c r="AT5601" s="1" t="n">
        <v>481.4</v>
      </c>
      <c r="AU5601" s="1" t="n">
        <v>5915</v>
      </c>
      <c r="AV5601" s="1" t="n">
        <v>457.9</v>
      </c>
      <c r="AW5601" s="1" t="n">
        <v>5936</v>
      </c>
      <c r="AX5601" s="4" t="n">
        <f aca="false">AVERAGE(G5601:M5601)</f>
        <v>470.564285714286</v>
      </c>
      <c r="AY5601" s="4" t="n">
        <f aca="false">CONFIDENCE(0.05,STDEV(G5601:M5601),7)</f>
        <v>67.7461525074196</v>
      </c>
    </row>
    <row r="5602" customFormat="false" ht="11.25" hidden="false" customHeight="false" outlineLevel="0" collapsed="false">
      <c r="A5602" s="1" t="n">
        <v>7078</v>
      </c>
      <c r="B5602" s="1" t="s">
        <v>16726</v>
      </c>
      <c r="C5602" s="1" t="s">
        <v>16727</v>
      </c>
      <c r="D5602" s="1" t="s">
        <v>16728</v>
      </c>
      <c r="E5602" s="1" t="n">
        <v>926.8</v>
      </c>
      <c r="F5602" s="1" t="n">
        <v>941.3</v>
      </c>
      <c r="G5602" s="1" t="n">
        <f aca="false">AVERAGE(E5602:F5602)</f>
        <v>934.05</v>
      </c>
      <c r="H5602" s="1" t="n">
        <v>866.9</v>
      </c>
      <c r="I5602" s="1" t="n">
        <v>945.5</v>
      </c>
      <c r="J5602" s="1" t="n">
        <v>1091.9</v>
      </c>
      <c r="K5602" s="1" t="n">
        <v>922.3</v>
      </c>
      <c r="L5602" s="1" t="n">
        <v>896.5</v>
      </c>
      <c r="M5602" s="1" t="n">
        <v>771</v>
      </c>
      <c r="N5602" s="1" t="n">
        <v>930.2</v>
      </c>
      <c r="R5602" s="1" t="n">
        <v>807.2</v>
      </c>
      <c r="S5602" s="1" t="n">
        <v>787</v>
      </c>
      <c r="V5602" s="1" t="n">
        <v>734.5</v>
      </c>
      <c r="Z5602" s="1" t="n">
        <v>690.8</v>
      </c>
      <c r="AD5602" s="1" t="n">
        <v>876.9</v>
      </c>
      <c r="AE5602" s="1" t="n">
        <v>750.2</v>
      </c>
      <c r="AH5602" s="1" t="n">
        <v>1182.7</v>
      </c>
      <c r="AI5602" s="1" t="n">
        <v>1174.8</v>
      </c>
      <c r="AJ5602" s="1" t="n">
        <v>1109.1</v>
      </c>
      <c r="AL5602" s="1" t="n">
        <v>779.7</v>
      </c>
      <c r="AM5602" s="1" t="n">
        <v>814.6</v>
      </c>
      <c r="AN5602" s="1" t="n">
        <v>792.4</v>
      </c>
      <c r="AO5602" s="1" t="n">
        <v>702.4</v>
      </c>
      <c r="AP5602" s="1" t="n">
        <v>699.8</v>
      </c>
      <c r="AQ5602" s="1" t="n">
        <v>699.5</v>
      </c>
      <c r="AR5602" s="1" t="n">
        <v>-378.8</v>
      </c>
      <c r="AS5602" s="1" t="n">
        <v>-472.7</v>
      </c>
      <c r="AT5602" s="1" t="n">
        <v>-471.1</v>
      </c>
      <c r="AU5602" s="1" t="n">
        <v>181</v>
      </c>
      <c r="AV5602" s="1" t="n">
        <v>-425.75</v>
      </c>
      <c r="AW5602" s="1" t="n">
        <v>111</v>
      </c>
      <c r="AX5602" s="4" t="n">
        <f aca="false">AVERAGE(G5602:M5602)</f>
        <v>918.307142857143</v>
      </c>
      <c r="AY5602" s="4" t="n">
        <f aca="false">CONFIDENCE(0.05,STDEV(G5602:M5602),7)</f>
        <v>71.5392301724866</v>
      </c>
    </row>
    <row r="5603" customFormat="false" ht="11.25" hidden="false" customHeight="false" outlineLevel="0" collapsed="false">
      <c r="A5603" s="1" t="n">
        <v>1664</v>
      </c>
      <c r="B5603" s="1" t="s">
        <v>16729</v>
      </c>
      <c r="C5603" s="1" t="s">
        <v>16730</v>
      </c>
      <c r="D5603" s="1" t="s">
        <v>16731</v>
      </c>
      <c r="E5603" s="1" t="n">
        <v>1046.7</v>
      </c>
      <c r="F5603" s="1" t="n">
        <v>840.2</v>
      </c>
      <c r="G5603" s="1" t="n">
        <f aca="false">AVERAGE(E5603:F5603)</f>
        <v>943.45</v>
      </c>
      <c r="H5603" s="1" t="n">
        <v>800.9</v>
      </c>
      <c r="I5603" s="1" t="n">
        <v>1267.5</v>
      </c>
      <c r="J5603" s="1" t="n">
        <v>1202.3</v>
      </c>
      <c r="K5603" s="1" t="n">
        <v>1133.2</v>
      </c>
      <c r="L5603" s="1" t="n">
        <v>596.4</v>
      </c>
      <c r="M5603" s="1" t="n">
        <v>837.9</v>
      </c>
      <c r="N5603" s="1" t="n">
        <v>754.4</v>
      </c>
      <c r="R5603" s="1" t="n">
        <v>662.4</v>
      </c>
      <c r="S5603" s="1" t="n">
        <v>811.6</v>
      </c>
      <c r="V5603" s="1" t="n">
        <v>508.6</v>
      </c>
      <c r="Z5603" s="1" t="n">
        <v>186.5</v>
      </c>
      <c r="AD5603" s="1" t="n">
        <v>466</v>
      </c>
      <c r="AE5603" s="1" t="n">
        <v>763.4</v>
      </c>
      <c r="AH5603" s="1" t="n">
        <v>954.1</v>
      </c>
      <c r="AI5603" s="1" t="n">
        <v>849.5</v>
      </c>
      <c r="AJ5603" s="1" t="n">
        <v>884.9</v>
      </c>
      <c r="AL5603" s="1" t="n">
        <v>810.4</v>
      </c>
      <c r="AM5603" s="1" t="n">
        <v>1282</v>
      </c>
      <c r="AN5603" s="1" t="n">
        <v>1637.8</v>
      </c>
      <c r="AO5603" s="1" t="n">
        <v>1716.2</v>
      </c>
      <c r="AP5603" s="1" t="n">
        <v>874.8</v>
      </c>
      <c r="AQ5603" s="1" t="n">
        <v>824.8</v>
      </c>
      <c r="AR5603" s="1" t="n">
        <v>530.2</v>
      </c>
      <c r="AS5603" s="1" t="n">
        <v>559.6</v>
      </c>
      <c r="AT5603" s="1" t="n">
        <v>762.5</v>
      </c>
      <c r="AU5603" s="1" t="n">
        <v>6424</v>
      </c>
      <c r="AV5603" s="1" t="n">
        <v>544.9</v>
      </c>
      <c r="AW5603" s="1" t="n">
        <v>6161</v>
      </c>
      <c r="AX5603" s="4" t="n">
        <f aca="false">AVERAGE(G5603:M5603)</f>
        <v>968.807142857143</v>
      </c>
      <c r="AY5603" s="4" t="n">
        <f aca="false">CONFIDENCE(0.05,STDEV(G5603:M5603),7)</f>
        <v>180.299668514851</v>
      </c>
    </row>
    <row r="5604" customFormat="false" ht="11.25" hidden="false" customHeight="false" outlineLevel="0" collapsed="false">
      <c r="A5604" s="1" t="n">
        <v>618</v>
      </c>
      <c r="B5604" s="1" t="s">
        <v>16732</v>
      </c>
      <c r="C5604" s="1" t="s">
        <v>16733</v>
      </c>
      <c r="D5604" s="1" t="s">
        <v>16734</v>
      </c>
      <c r="E5604" s="1" t="n">
        <v>1115.8</v>
      </c>
      <c r="F5604" s="1" t="n">
        <v>1650</v>
      </c>
      <c r="G5604" s="1" t="n">
        <f aca="false">AVERAGE(E5604:F5604)</f>
        <v>1382.9</v>
      </c>
      <c r="H5604" s="1" t="n">
        <v>713.3</v>
      </c>
      <c r="I5604" s="1" t="n">
        <v>979.1</v>
      </c>
      <c r="J5604" s="1" t="n">
        <v>959.3</v>
      </c>
      <c r="K5604" s="1" t="n">
        <v>1021.8</v>
      </c>
      <c r="L5604" s="1" t="n">
        <v>1156.4</v>
      </c>
      <c r="M5604" s="1" t="n">
        <v>1626.1</v>
      </c>
      <c r="N5604" s="1" t="n">
        <v>1136.2</v>
      </c>
      <c r="R5604" s="1" t="n">
        <v>1052.1</v>
      </c>
      <c r="S5604" s="1" t="n">
        <v>943.2</v>
      </c>
      <c r="V5604" s="1" t="n">
        <v>1492.2</v>
      </c>
      <c r="Z5604" s="1" t="n">
        <v>788.1</v>
      </c>
      <c r="AD5604" s="1" t="n">
        <v>1043.7</v>
      </c>
      <c r="AE5604" s="1" t="n">
        <v>1075.2</v>
      </c>
      <c r="AH5604" s="1" t="n">
        <v>1447</v>
      </c>
      <c r="AI5604" s="1" t="n">
        <v>1360.4</v>
      </c>
      <c r="AJ5604" s="1" t="n">
        <v>1294</v>
      </c>
      <c r="AL5604" s="1" t="n">
        <v>1002.7</v>
      </c>
      <c r="AM5604" s="1" t="n">
        <v>1412.2</v>
      </c>
      <c r="AN5604" s="1" t="n">
        <v>1445.5</v>
      </c>
      <c r="AO5604" s="1" t="n">
        <v>2256.6</v>
      </c>
      <c r="AP5604" s="1" t="n">
        <v>950.9</v>
      </c>
      <c r="AQ5604" s="1" t="n">
        <v>800</v>
      </c>
      <c r="AR5604" s="1" t="n">
        <v>863.7</v>
      </c>
      <c r="AS5604" s="1" t="n">
        <v>852.2</v>
      </c>
      <c r="AT5604" s="1" t="n">
        <v>1043.7</v>
      </c>
      <c r="AU5604" s="1" t="n">
        <v>6642</v>
      </c>
      <c r="AV5604" s="1" t="n">
        <v>857.95</v>
      </c>
      <c r="AW5604" s="1" t="n">
        <v>6567</v>
      </c>
      <c r="AX5604" s="4" t="n">
        <f aca="false">AVERAGE(G5604:M5604)</f>
        <v>1119.84285714286</v>
      </c>
      <c r="AY5604" s="4" t="n">
        <f aca="false">CONFIDENCE(0.05,STDEV(G5604:M5604),7)</f>
        <v>223.73693911293</v>
      </c>
    </row>
    <row r="5605" customFormat="false" ht="11.25" hidden="false" customHeight="false" outlineLevel="0" collapsed="false">
      <c r="A5605" s="1" t="n">
        <v>6413</v>
      </c>
      <c r="B5605" s="1" t="s">
        <v>16735</v>
      </c>
      <c r="C5605" s="1" t="s">
        <v>16736</v>
      </c>
      <c r="D5605" s="1" t="s">
        <v>16737</v>
      </c>
      <c r="E5605" s="1" t="n">
        <v>-29.8</v>
      </c>
      <c r="F5605" s="1" t="n">
        <v>-31</v>
      </c>
      <c r="G5605" s="1" t="n">
        <f aca="false">AVERAGE(E5605:F5605)</f>
        <v>-30.4</v>
      </c>
      <c r="H5605" s="1" t="n">
        <v>-12.8</v>
      </c>
      <c r="I5605" s="1" t="n">
        <v>6.8</v>
      </c>
      <c r="J5605" s="1" t="n">
        <v>-14.2</v>
      </c>
      <c r="K5605" s="1" t="n">
        <v>-13.6</v>
      </c>
      <c r="L5605" s="1" t="n">
        <v>-11.9</v>
      </c>
      <c r="M5605" s="1" t="n">
        <v>-4.8</v>
      </c>
      <c r="N5605" s="1" t="n">
        <v>-20.8</v>
      </c>
      <c r="R5605" s="1" t="n">
        <v>3.2</v>
      </c>
      <c r="S5605" s="1" t="n">
        <v>-5.6</v>
      </c>
      <c r="V5605" s="1" t="n">
        <v>-11.3</v>
      </c>
      <c r="Z5605" s="1" t="n">
        <v>7.7</v>
      </c>
      <c r="AD5605" s="1" t="n">
        <v>-26.3</v>
      </c>
      <c r="AE5605" s="1" t="n">
        <v>-2.1</v>
      </c>
      <c r="AH5605" s="1" t="n">
        <v>-20.7</v>
      </c>
      <c r="AI5605" s="1" t="n">
        <v>-15.5</v>
      </c>
      <c r="AJ5605" s="1" t="n">
        <v>2.2</v>
      </c>
      <c r="AL5605" s="1" t="n">
        <v>-8.8</v>
      </c>
      <c r="AM5605" s="1" t="n">
        <v>-13.5</v>
      </c>
      <c r="AN5605" s="1" t="n">
        <v>-6</v>
      </c>
      <c r="AO5605" s="1" t="n">
        <v>-14</v>
      </c>
      <c r="AP5605" s="1" t="n">
        <v>6.1</v>
      </c>
      <c r="AQ5605" s="1" t="n">
        <v>-9.8</v>
      </c>
      <c r="AR5605" s="1" t="n">
        <v>1065</v>
      </c>
      <c r="AS5605" s="1" t="n">
        <v>1028.2</v>
      </c>
      <c r="AT5605" s="1" t="n">
        <v>1089.6</v>
      </c>
      <c r="AU5605" s="1" t="n">
        <v>6676</v>
      </c>
      <c r="AV5605" s="1" t="n">
        <v>1046.6</v>
      </c>
      <c r="AW5605" s="1" t="n">
        <v>6693</v>
      </c>
      <c r="AX5605" s="4" t="n">
        <f aca="false">AVERAGE(G5605:M5605)</f>
        <v>-11.5571428571429</v>
      </c>
      <c r="AY5605" s="4" t="n">
        <f aca="false">CONFIDENCE(0.05,STDEV(G5605:M5605),7)</f>
        <v>8.28521445322748</v>
      </c>
    </row>
    <row r="5606" customFormat="false" ht="11.25" hidden="false" customHeight="false" outlineLevel="0" collapsed="false">
      <c r="A5606" s="1" t="n">
        <v>3490</v>
      </c>
      <c r="B5606" s="1" t="s">
        <v>16738</v>
      </c>
      <c r="C5606" s="1" t="s">
        <v>16739</v>
      </c>
      <c r="D5606" s="1" t="s">
        <v>16740</v>
      </c>
      <c r="E5606" s="1" t="n">
        <v>576.9</v>
      </c>
      <c r="F5606" s="1" t="n">
        <v>491.9</v>
      </c>
      <c r="G5606" s="1" t="n">
        <f aca="false">AVERAGE(E5606:F5606)</f>
        <v>534.4</v>
      </c>
      <c r="H5606" s="1" t="n">
        <v>387.1</v>
      </c>
      <c r="I5606" s="1" t="n">
        <v>664.5</v>
      </c>
      <c r="J5606" s="1" t="n">
        <v>677.5</v>
      </c>
      <c r="K5606" s="1" t="n">
        <v>463.4</v>
      </c>
      <c r="L5606" s="1" t="n">
        <v>848.8</v>
      </c>
      <c r="M5606" s="1" t="n">
        <v>708.6</v>
      </c>
      <c r="N5606" s="1" t="n">
        <v>-183.4</v>
      </c>
      <c r="R5606" s="1" t="n">
        <v>359.6</v>
      </c>
      <c r="S5606" s="1" t="n">
        <v>573.2</v>
      </c>
      <c r="V5606" s="1" t="n">
        <v>553.2</v>
      </c>
      <c r="Z5606" s="1" t="n">
        <v>248.4</v>
      </c>
      <c r="AD5606" s="1" t="n">
        <v>542.5</v>
      </c>
      <c r="AE5606" s="1" t="n">
        <v>102.6</v>
      </c>
      <c r="AH5606" s="1" t="n">
        <v>659.8</v>
      </c>
      <c r="AI5606" s="1" t="n">
        <v>578.1</v>
      </c>
      <c r="AJ5606" s="1" t="n">
        <v>567.9</v>
      </c>
      <c r="AL5606" s="1" t="n">
        <v>55.6</v>
      </c>
      <c r="AM5606" s="1" t="n">
        <v>425.7</v>
      </c>
      <c r="AN5606" s="1" t="n">
        <v>435.4</v>
      </c>
      <c r="AO5606" s="1" t="n">
        <v>358.3</v>
      </c>
      <c r="AP5606" s="1" t="n">
        <v>466.4</v>
      </c>
      <c r="AQ5606" s="1" t="n">
        <v>630.2</v>
      </c>
      <c r="AR5606" s="1" t="n">
        <v>833.4</v>
      </c>
      <c r="AS5606" s="1" t="n">
        <v>742.8</v>
      </c>
      <c r="AT5606" s="1" t="n">
        <v>848.4</v>
      </c>
      <c r="AU5606" s="1" t="n">
        <v>6509</v>
      </c>
      <c r="AV5606" s="1" t="n">
        <v>788.1</v>
      </c>
      <c r="AW5606" s="1" t="n">
        <v>6502</v>
      </c>
      <c r="AX5606" s="4" t="n">
        <f aca="false">AVERAGE(G5606:M5606)</f>
        <v>612.042857142857</v>
      </c>
      <c r="AY5606" s="4" t="n">
        <f aca="false">CONFIDENCE(0.05,STDEV(G5606:M5606),7)</f>
        <v>117.572954674555</v>
      </c>
    </row>
    <row r="5607" customFormat="false" ht="11.25" hidden="false" customHeight="false" outlineLevel="0" collapsed="false">
      <c r="A5607" s="1" t="n">
        <v>5044</v>
      </c>
      <c r="B5607" s="1" t="s">
        <v>16741</v>
      </c>
      <c r="C5607" s="1" t="s">
        <v>16742</v>
      </c>
      <c r="D5607" s="1" t="s">
        <v>16743</v>
      </c>
      <c r="E5607" s="1" t="n">
        <v>441.8</v>
      </c>
      <c r="F5607" s="1" t="n">
        <v>223</v>
      </c>
      <c r="G5607" s="1" t="n">
        <f aca="false">AVERAGE(E5607:F5607)</f>
        <v>332.4</v>
      </c>
      <c r="H5607" s="1" t="n">
        <v>212.8</v>
      </c>
      <c r="I5607" s="1" t="n">
        <v>460.3</v>
      </c>
      <c r="J5607" s="1" t="n">
        <v>326.1</v>
      </c>
      <c r="K5607" s="1" t="n">
        <v>298.8</v>
      </c>
      <c r="L5607" s="1" t="n">
        <v>451.6</v>
      </c>
      <c r="M5607" s="1" t="n">
        <v>467.3</v>
      </c>
      <c r="N5607" s="1" t="n">
        <v>211.9</v>
      </c>
      <c r="R5607" s="1" t="n">
        <v>321.7</v>
      </c>
      <c r="S5607" s="1" t="n">
        <v>248.5</v>
      </c>
      <c r="V5607" s="1" t="n">
        <v>359.5</v>
      </c>
      <c r="Z5607" s="1" t="n">
        <v>305.8</v>
      </c>
      <c r="AD5607" s="1" t="n">
        <v>334.8</v>
      </c>
      <c r="AE5607" s="1" t="n">
        <v>326.9</v>
      </c>
      <c r="AH5607" s="1" t="n">
        <v>534.3</v>
      </c>
      <c r="AI5607" s="1" t="n">
        <v>243.2</v>
      </c>
      <c r="AJ5607" s="1" t="n">
        <v>263.7</v>
      </c>
      <c r="AL5607" s="1" t="n">
        <v>306.3</v>
      </c>
      <c r="AM5607" s="1" t="n">
        <v>168</v>
      </c>
      <c r="AN5607" s="1" t="n">
        <v>394.1</v>
      </c>
      <c r="AO5607" s="1" t="n">
        <v>405</v>
      </c>
      <c r="AP5607" s="1" t="n">
        <v>259.3</v>
      </c>
      <c r="AQ5607" s="1" t="n">
        <v>251.7</v>
      </c>
      <c r="AR5607" s="1" t="n">
        <v>163.8</v>
      </c>
      <c r="AS5607" s="1" t="n">
        <v>144.3</v>
      </c>
      <c r="AT5607" s="1" t="n">
        <v>330.1</v>
      </c>
      <c r="AU5607" s="1" t="n">
        <v>5308</v>
      </c>
      <c r="AV5607" s="1" t="n">
        <v>154.05</v>
      </c>
      <c r="AW5607" s="1" t="n">
        <v>4141</v>
      </c>
      <c r="AX5607" s="4" t="n">
        <f aca="false">AVERAGE(G5607:M5607)</f>
        <v>364.185714285714</v>
      </c>
      <c r="AY5607" s="4" t="n">
        <f aca="false">CONFIDENCE(0.05,STDEV(G5607:M5607),7)</f>
        <v>72.3087132995498</v>
      </c>
    </row>
    <row r="5608" customFormat="false" ht="11.25" hidden="false" customHeight="false" outlineLevel="0" collapsed="false">
      <c r="A5608" s="1" t="n">
        <v>6594</v>
      </c>
      <c r="B5608" s="1" t="s">
        <v>16744</v>
      </c>
      <c r="C5608" s="1" t="s">
        <v>16745</v>
      </c>
      <c r="D5608" s="1" t="s">
        <v>16746</v>
      </c>
      <c r="E5608" s="1" t="n">
        <v>-714.2</v>
      </c>
      <c r="F5608" s="1" t="n">
        <v>-515.7</v>
      </c>
      <c r="G5608" s="1" t="n">
        <f aca="false">AVERAGE(E5608:F5608)</f>
        <v>-614.95</v>
      </c>
      <c r="H5608" s="1" t="n">
        <v>-612.9</v>
      </c>
      <c r="I5608" s="1" t="n">
        <v>-702.2</v>
      </c>
      <c r="J5608" s="1" t="n">
        <v>-782.2</v>
      </c>
      <c r="K5608" s="1" t="n">
        <v>-769.4</v>
      </c>
      <c r="L5608" s="1" t="n">
        <v>-633</v>
      </c>
      <c r="M5608" s="1" t="n">
        <v>-514.7</v>
      </c>
      <c r="N5608" s="1" t="n">
        <v>-647.9</v>
      </c>
      <c r="R5608" s="1" t="n">
        <v>-568.2</v>
      </c>
      <c r="S5608" s="1" t="n">
        <v>-731.7</v>
      </c>
      <c r="V5608" s="1" t="n">
        <v>-603.4</v>
      </c>
      <c r="Z5608" s="1" t="n">
        <v>-553.4</v>
      </c>
      <c r="AD5608" s="1" t="n">
        <v>-652.3</v>
      </c>
      <c r="AE5608" s="1" t="n">
        <v>-554.7</v>
      </c>
      <c r="AH5608" s="1" t="n">
        <v>-792.7</v>
      </c>
      <c r="AI5608" s="1" t="n">
        <v>-705.3</v>
      </c>
      <c r="AJ5608" s="1" t="n">
        <v>-481.4</v>
      </c>
      <c r="AL5608" s="1" t="n">
        <v>-484.9</v>
      </c>
      <c r="AM5608" s="1" t="n">
        <v>-364.7</v>
      </c>
      <c r="AN5608" s="1" t="n">
        <v>-578.5</v>
      </c>
      <c r="AO5608" s="1" t="n">
        <v>-619.6</v>
      </c>
      <c r="AP5608" s="1" t="n">
        <v>-743.1</v>
      </c>
      <c r="AQ5608" s="1" t="n">
        <v>-639.3</v>
      </c>
      <c r="AR5608" s="1" t="n">
        <v>18.8</v>
      </c>
      <c r="AS5608" s="1" t="n">
        <v>23</v>
      </c>
      <c r="AT5608" s="1" t="n">
        <v>45.4</v>
      </c>
      <c r="AU5608" s="1" t="n">
        <v>2675</v>
      </c>
      <c r="AV5608" s="1" t="n">
        <v>20.9</v>
      </c>
      <c r="AW5608" s="1" t="n">
        <v>2245</v>
      </c>
      <c r="AX5608" s="4" t="n">
        <f aca="false">AVERAGE(G5608:M5608)</f>
        <v>-661.335714285714</v>
      </c>
      <c r="AY5608" s="4" t="n">
        <f aca="false">CONFIDENCE(0.05,STDEV(G5608:M5608),7)</f>
        <v>70.7700381560243</v>
      </c>
    </row>
    <row r="5609" customFormat="false" ht="11.25" hidden="false" customHeight="false" outlineLevel="0" collapsed="false">
      <c r="A5609" s="1" t="n">
        <v>3651</v>
      </c>
      <c r="B5609" s="1" t="s">
        <v>16747</v>
      </c>
      <c r="C5609" s="1" t="s">
        <v>16748</v>
      </c>
      <c r="D5609" s="1" t="s">
        <v>16749</v>
      </c>
      <c r="E5609" s="1" t="n">
        <v>113.3</v>
      </c>
      <c r="F5609" s="1" t="n">
        <v>93.2</v>
      </c>
      <c r="G5609" s="1" t="n">
        <f aca="false">AVERAGE(E5609:F5609)</f>
        <v>103.25</v>
      </c>
      <c r="H5609" s="1" t="n">
        <v>241.2</v>
      </c>
      <c r="I5609" s="1" t="n">
        <v>311.6</v>
      </c>
      <c r="J5609" s="1" t="n">
        <v>432.6</v>
      </c>
      <c r="K5609" s="1" t="n">
        <v>330.5</v>
      </c>
      <c r="L5609" s="1" t="n">
        <v>458.2</v>
      </c>
      <c r="M5609" s="1" t="n">
        <v>330.8</v>
      </c>
      <c r="N5609" s="1" t="n">
        <v>266.4</v>
      </c>
      <c r="R5609" s="1" t="n">
        <v>711.6</v>
      </c>
      <c r="S5609" s="1" t="n">
        <v>348.6</v>
      </c>
      <c r="V5609" s="1" t="n">
        <v>531.1</v>
      </c>
      <c r="Z5609" s="1" t="n">
        <v>353.9</v>
      </c>
      <c r="AD5609" s="1" t="n">
        <v>635.8</v>
      </c>
      <c r="AE5609" s="1" t="n">
        <v>354.3</v>
      </c>
      <c r="AH5609" s="1" t="n">
        <v>445.2</v>
      </c>
      <c r="AI5609" s="1" t="n">
        <v>386.3</v>
      </c>
      <c r="AJ5609" s="1" t="n">
        <v>429.8</v>
      </c>
      <c r="AL5609" s="1" t="n">
        <v>338.4</v>
      </c>
      <c r="AM5609" s="1" t="n">
        <v>262.2</v>
      </c>
      <c r="AN5609" s="1" t="n">
        <v>614</v>
      </c>
      <c r="AO5609" s="1" t="n">
        <v>421.6</v>
      </c>
      <c r="AP5609" s="1" t="n">
        <v>558.4</v>
      </c>
      <c r="AQ5609" s="1" t="n">
        <v>678.2</v>
      </c>
      <c r="AR5609" s="1" t="n">
        <v>415.4</v>
      </c>
      <c r="AS5609" s="1" t="n">
        <v>389.3</v>
      </c>
      <c r="AT5609" s="1" t="n">
        <v>592.3</v>
      </c>
      <c r="AU5609" s="1" t="n">
        <v>6175</v>
      </c>
      <c r="AV5609" s="1" t="n">
        <v>402.35</v>
      </c>
      <c r="AW5609" s="1" t="n">
        <v>5772</v>
      </c>
      <c r="AX5609" s="4" t="n">
        <f aca="false">AVERAGE(G5609:M5609)</f>
        <v>315.45</v>
      </c>
      <c r="AY5609" s="4" t="n">
        <f aca="false">CONFIDENCE(0.05,STDEV(G5609:M5609),7)</f>
        <v>88.2349447562684</v>
      </c>
    </row>
    <row r="5610" customFormat="false" ht="11.25" hidden="false" customHeight="false" outlineLevel="0" collapsed="false">
      <c r="A5610" s="1" t="n">
        <v>78</v>
      </c>
      <c r="B5610" s="1" t="s">
        <v>16750</v>
      </c>
      <c r="C5610" s="1" t="s">
        <v>16751</v>
      </c>
      <c r="D5610" s="1" t="s">
        <v>16752</v>
      </c>
      <c r="E5610" s="1" t="n">
        <v>-84.1</v>
      </c>
      <c r="F5610" s="1" t="n">
        <v>-10.9</v>
      </c>
      <c r="G5610" s="1" t="n">
        <f aca="false">AVERAGE(E5610:F5610)</f>
        <v>-47.5</v>
      </c>
      <c r="H5610" s="1" t="n">
        <v>-8.8</v>
      </c>
      <c r="I5610" s="1" t="n">
        <v>43.9</v>
      </c>
      <c r="J5610" s="1" t="n">
        <v>32.5</v>
      </c>
      <c r="K5610" s="1" t="n">
        <v>-92.4</v>
      </c>
      <c r="L5610" s="1" t="n">
        <v>-37.2</v>
      </c>
      <c r="M5610" s="1" t="n">
        <v>-28.8</v>
      </c>
      <c r="N5610" s="1" t="n">
        <v>-123.8</v>
      </c>
      <c r="R5610" s="1" t="n">
        <v>53.3</v>
      </c>
      <c r="S5610" s="1" t="n">
        <v>52.9</v>
      </c>
      <c r="V5610" s="1" t="n">
        <v>44.1</v>
      </c>
      <c r="Z5610" s="1" t="n">
        <v>93.3</v>
      </c>
      <c r="AD5610" s="1" t="n">
        <v>-61.8</v>
      </c>
      <c r="AE5610" s="1" t="n">
        <v>-19.8</v>
      </c>
      <c r="AH5610" s="1" t="n">
        <v>37.9</v>
      </c>
      <c r="AI5610" s="1" t="n">
        <v>-123.6</v>
      </c>
      <c r="AJ5610" s="1" t="n">
        <v>10.2</v>
      </c>
      <c r="AL5610" s="1" t="n">
        <v>-90.1</v>
      </c>
      <c r="AM5610" s="1" t="n">
        <v>23.7</v>
      </c>
      <c r="AN5610" s="1" t="n">
        <v>-47</v>
      </c>
      <c r="AO5610" s="1" t="n">
        <v>-85.9</v>
      </c>
      <c r="AP5610" s="1" t="n">
        <v>-39.8</v>
      </c>
      <c r="AQ5610" s="1" t="n">
        <v>50</v>
      </c>
      <c r="AR5610" s="1" t="n">
        <v>94.9</v>
      </c>
      <c r="AS5610" s="1" t="n">
        <v>130.2</v>
      </c>
      <c r="AT5610" s="1" t="n">
        <v>-138</v>
      </c>
      <c r="AU5610" s="1" t="n">
        <v>950</v>
      </c>
      <c r="AV5610" s="1" t="n">
        <v>112.55</v>
      </c>
      <c r="AW5610" s="1" t="n">
        <v>3673</v>
      </c>
      <c r="AX5610" s="4" t="n">
        <f aca="false">AVERAGE(G5610:M5610)</f>
        <v>-19.7571428571429</v>
      </c>
      <c r="AY5610" s="4" t="n">
        <f aca="false">CONFIDENCE(0.05,STDEV(G5610:M5610),7)</f>
        <v>34.9246940663015</v>
      </c>
    </row>
    <row r="5611" customFormat="false" ht="11.25" hidden="false" customHeight="false" outlineLevel="0" collapsed="false">
      <c r="A5611" s="1" t="n">
        <v>676</v>
      </c>
      <c r="B5611" s="1" t="s">
        <v>16753</v>
      </c>
      <c r="C5611" s="1" t="s">
        <v>16754</v>
      </c>
      <c r="D5611" s="1" t="s">
        <v>16755</v>
      </c>
      <c r="E5611" s="1" t="n">
        <v>395.5</v>
      </c>
      <c r="F5611" s="1" t="n">
        <v>424.5</v>
      </c>
      <c r="G5611" s="1" t="n">
        <f aca="false">AVERAGE(E5611:F5611)</f>
        <v>410</v>
      </c>
      <c r="H5611" s="1" t="n">
        <v>598</v>
      </c>
      <c r="I5611" s="1" t="n">
        <v>273</v>
      </c>
      <c r="J5611" s="1" t="n">
        <v>143</v>
      </c>
      <c r="K5611" s="1" t="n">
        <v>112.7</v>
      </c>
      <c r="L5611" s="1" t="n">
        <v>347.9</v>
      </c>
      <c r="M5611" s="1" t="n">
        <v>539.8</v>
      </c>
      <c r="N5611" s="1" t="n">
        <v>289.8</v>
      </c>
      <c r="R5611" s="1" t="n">
        <v>425.9</v>
      </c>
      <c r="S5611" s="1" t="n">
        <v>92.2</v>
      </c>
      <c r="V5611" s="1" t="n">
        <v>111.1</v>
      </c>
      <c r="Z5611" s="1" t="n">
        <v>203.2</v>
      </c>
      <c r="AD5611" s="1" t="n">
        <v>282.6</v>
      </c>
      <c r="AE5611" s="1" t="n">
        <v>255.3</v>
      </c>
      <c r="AH5611" s="1" t="n">
        <v>290.5</v>
      </c>
      <c r="AI5611" s="1" t="n">
        <v>275.6</v>
      </c>
      <c r="AJ5611" s="1" t="n">
        <v>353.4</v>
      </c>
      <c r="AL5611" s="1" t="n">
        <v>295.9</v>
      </c>
      <c r="AM5611" s="1" t="n">
        <v>549.9</v>
      </c>
      <c r="AN5611" s="1" t="n">
        <v>599.8</v>
      </c>
      <c r="AO5611" s="1" t="n">
        <v>704.3</v>
      </c>
      <c r="AP5611" s="1" t="n">
        <v>344.7</v>
      </c>
      <c r="AQ5611" s="1" t="n">
        <v>328.3</v>
      </c>
      <c r="AR5611" s="1" t="n">
        <v>147.7</v>
      </c>
      <c r="AS5611" s="1" t="n">
        <v>219.1</v>
      </c>
      <c r="AT5611" s="1" t="n">
        <v>205</v>
      </c>
      <c r="AU5611" s="1" t="n">
        <v>4465</v>
      </c>
      <c r="AV5611" s="1" t="n">
        <v>183.4</v>
      </c>
      <c r="AW5611" s="1" t="n">
        <v>4430</v>
      </c>
      <c r="AX5611" s="4" t="n">
        <f aca="false">AVERAGE(G5611:M5611)</f>
        <v>346.342857142857</v>
      </c>
      <c r="AY5611" s="4" t="n">
        <f aca="false">CONFIDENCE(0.05,STDEV(G5611:M5611),7)</f>
        <v>137.306805730079</v>
      </c>
    </row>
    <row r="5612" customFormat="false" ht="11.25" hidden="false" customHeight="false" outlineLevel="0" collapsed="false">
      <c r="A5612" s="1" t="n">
        <v>1163</v>
      </c>
      <c r="B5612" s="1" t="s">
        <v>16756</v>
      </c>
      <c r="C5612" s="1" t="s">
        <v>16757</v>
      </c>
      <c r="D5612" s="1" t="s">
        <v>16758</v>
      </c>
      <c r="E5612" s="1" t="n">
        <v>202.1</v>
      </c>
      <c r="F5612" s="1" t="n">
        <v>134.5</v>
      </c>
      <c r="G5612" s="1" t="n">
        <f aca="false">AVERAGE(E5612:F5612)</f>
        <v>168.3</v>
      </c>
      <c r="H5612" s="1" t="n">
        <v>177.5</v>
      </c>
      <c r="I5612" s="1" t="n">
        <v>74.8</v>
      </c>
      <c r="J5612" s="1" t="n">
        <v>60.9</v>
      </c>
      <c r="K5612" s="1" t="n">
        <v>88.9</v>
      </c>
      <c r="L5612" s="1" t="n">
        <v>-23.6</v>
      </c>
      <c r="M5612" s="1" t="n">
        <v>100.6</v>
      </c>
      <c r="N5612" s="1" t="n">
        <v>90.5</v>
      </c>
      <c r="R5612" s="1" t="n">
        <v>-109.3</v>
      </c>
      <c r="S5612" s="1" t="n">
        <v>97.7</v>
      </c>
      <c r="V5612" s="1" t="n">
        <v>111.7</v>
      </c>
      <c r="Z5612" s="1" t="n">
        <v>21.4</v>
      </c>
      <c r="AD5612" s="1" t="n">
        <v>49.1</v>
      </c>
      <c r="AE5612" s="1" t="n">
        <v>8.1</v>
      </c>
      <c r="AH5612" s="1" t="n">
        <v>115.7</v>
      </c>
      <c r="AI5612" s="1" t="n">
        <v>81.3</v>
      </c>
      <c r="AJ5612" s="1" t="n">
        <v>105.5</v>
      </c>
      <c r="AL5612" s="1" t="n">
        <v>68.4</v>
      </c>
      <c r="AM5612" s="1" t="n">
        <v>47.3</v>
      </c>
      <c r="AN5612" s="1" t="n">
        <v>95.7</v>
      </c>
      <c r="AO5612" s="1" t="n">
        <v>157.4</v>
      </c>
      <c r="AP5612" s="1" t="n">
        <v>-2.9</v>
      </c>
      <c r="AQ5612" s="1" t="n">
        <v>23.6</v>
      </c>
      <c r="AR5612" s="1" t="n">
        <v>16.7</v>
      </c>
      <c r="AS5612" s="1" t="n">
        <v>6.9</v>
      </c>
      <c r="AT5612" s="1" t="n">
        <v>17.6</v>
      </c>
      <c r="AU5612" s="1" t="n">
        <v>2310</v>
      </c>
      <c r="AV5612" s="1" t="n">
        <v>11.8</v>
      </c>
      <c r="AW5612" s="1" t="n">
        <v>2110</v>
      </c>
      <c r="AX5612" s="4" t="n">
        <f aca="false">AVERAGE(G5612:M5612)</f>
        <v>92.4857142857143</v>
      </c>
      <c r="AY5612" s="4" t="n">
        <f aca="false">CONFIDENCE(0.05,STDEV(G5612:M5612),7)</f>
        <v>50.4615000046494</v>
      </c>
    </row>
    <row r="5613" customFormat="false" ht="11.25" hidden="false" customHeight="false" outlineLevel="0" collapsed="false">
      <c r="A5613" s="1" t="n">
        <v>7118</v>
      </c>
      <c r="B5613" s="1" t="s">
        <v>16759</v>
      </c>
      <c r="C5613" s="1" t="s">
        <v>16760</v>
      </c>
      <c r="D5613" s="1" t="s">
        <v>16761</v>
      </c>
      <c r="E5613" s="1" t="n">
        <v>939</v>
      </c>
      <c r="F5613" s="1" t="n">
        <v>546.4</v>
      </c>
      <c r="G5613" s="1" t="n">
        <f aca="false">AVERAGE(E5613:F5613)</f>
        <v>742.7</v>
      </c>
      <c r="H5613" s="1" t="n">
        <v>562.5</v>
      </c>
      <c r="I5613" s="1" t="n">
        <v>753.8</v>
      </c>
      <c r="J5613" s="1" t="n">
        <v>999.7</v>
      </c>
      <c r="K5613" s="1" t="n">
        <v>642.1</v>
      </c>
      <c r="L5613" s="1" t="n">
        <v>591.3</v>
      </c>
      <c r="M5613" s="1" t="n">
        <v>461.3</v>
      </c>
      <c r="N5613" s="1" t="n">
        <v>637.4</v>
      </c>
      <c r="R5613" s="1" t="n">
        <v>568.8</v>
      </c>
      <c r="S5613" s="1" t="n">
        <v>708.8</v>
      </c>
      <c r="V5613" s="1" t="n">
        <v>672.3</v>
      </c>
      <c r="Z5613" s="1" t="n">
        <v>464.5</v>
      </c>
      <c r="AD5613" s="1" t="n">
        <v>596.1</v>
      </c>
      <c r="AE5613" s="1" t="n">
        <v>558.5</v>
      </c>
      <c r="AH5613" s="1" t="n">
        <v>812.6</v>
      </c>
      <c r="AI5613" s="1" t="n">
        <v>793.1</v>
      </c>
      <c r="AJ5613" s="1" t="n">
        <v>694.9</v>
      </c>
      <c r="AL5613" s="1" t="n">
        <v>556</v>
      </c>
      <c r="AM5613" s="1" t="n">
        <v>679.1</v>
      </c>
      <c r="AN5613" s="1" t="n">
        <v>523</v>
      </c>
      <c r="AO5613" s="1" t="n">
        <v>583.4</v>
      </c>
      <c r="AP5613" s="1" t="n">
        <v>659.1</v>
      </c>
      <c r="AQ5613" s="1" t="n">
        <v>525.8</v>
      </c>
      <c r="AR5613" s="1" t="n">
        <v>-27.4</v>
      </c>
      <c r="AS5613" s="1" t="n">
        <v>-41.9</v>
      </c>
      <c r="AT5613" s="1" t="n">
        <v>-42.2</v>
      </c>
      <c r="AU5613" s="1" t="n">
        <v>1572</v>
      </c>
      <c r="AV5613" s="1" t="n">
        <v>-34.65</v>
      </c>
      <c r="AW5613" s="1" t="n">
        <v>1424</v>
      </c>
      <c r="AX5613" s="4" t="n">
        <f aca="false">AVERAGE(G5613:M5613)</f>
        <v>679.057142857143</v>
      </c>
      <c r="AY5613" s="4" t="n">
        <f aca="false">CONFIDENCE(0.05,STDEV(G5613:M5613),7)</f>
        <v>129.204679818341</v>
      </c>
    </row>
    <row r="5614" customFormat="false" ht="11.25" hidden="false" customHeight="false" outlineLevel="0" collapsed="false">
      <c r="A5614" s="1" t="n">
        <v>3657</v>
      </c>
      <c r="B5614" s="1" t="s">
        <v>16762</v>
      </c>
      <c r="C5614" s="1" t="s">
        <v>16763</v>
      </c>
      <c r="D5614" s="1" t="s">
        <v>16764</v>
      </c>
      <c r="E5614" s="1" t="n">
        <v>68.6</v>
      </c>
      <c r="F5614" s="1" t="n">
        <v>60.4</v>
      </c>
      <c r="G5614" s="1" t="n">
        <f aca="false">AVERAGE(E5614:F5614)</f>
        <v>64.5</v>
      </c>
      <c r="H5614" s="1" t="n">
        <v>142.4</v>
      </c>
      <c r="I5614" s="1" t="n">
        <v>157.9</v>
      </c>
      <c r="J5614" s="1" t="n">
        <v>166</v>
      </c>
      <c r="K5614" s="1" t="n">
        <v>247.6</v>
      </c>
      <c r="L5614" s="1" t="n">
        <v>121</v>
      </c>
      <c r="M5614" s="1" t="n">
        <v>127.2</v>
      </c>
      <c r="N5614" s="1" t="n">
        <v>92</v>
      </c>
      <c r="R5614" s="1" t="n">
        <v>170.3</v>
      </c>
      <c r="S5614" s="1" t="n">
        <v>290.6</v>
      </c>
      <c r="V5614" s="1" t="n">
        <v>115</v>
      </c>
      <c r="Z5614" s="1" t="n">
        <v>173.9</v>
      </c>
      <c r="AD5614" s="1" t="n">
        <v>136.9</v>
      </c>
      <c r="AE5614" s="1" t="n">
        <v>67.7</v>
      </c>
      <c r="AH5614" s="1" t="n">
        <v>160.1</v>
      </c>
      <c r="AI5614" s="1" t="n">
        <v>293.8</v>
      </c>
      <c r="AJ5614" s="1" t="n">
        <v>321.2</v>
      </c>
      <c r="AL5614" s="1" t="n">
        <v>293.5</v>
      </c>
      <c r="AM5614" s="1" t="n">
        <v>75.1</v>
      </c>
      <c r="AN5614" s="1" t="n">
        <v>35.1</v>
      </c>
      <c r="AO5614" s="1" t="n">
        <v>61</v>
      </c>
      <c r="AP5614" s="1" t="n">
        <v>70.2</v>
      </c>
      <c r="AQ5614" s="1" t="n">
        <v>63.2</v>
      </c>
      <c r="AR5614" s="1" t="n">
        <v>152.8</v>
      </c>
      <c r="AS5614" s="1" t="n">
        <v>116.9</v>
      </c>
      <c r="AT5614" s="1" t="n">
        <v>121.8</v>
      </c>
      <c r="AU5614" s="1" t="n">
        <v>3631</v>
      </c>
      <c r="AV5614" s="1" t="n">
        <v>134.85</v>
      </c>
      <c r="AW5614" s="1" t="n">
        <v>3918</v>
      </c>
      <c r="AX5614" s="4" t="n">
        <f aca="false">AVERAGE(G5614:M5614)</f>
        <v>146.657142857143</v>
      </c>
      <c r="AY5614" s="4" t="n">
        <f aca="false">CONFIDENCE(0.05,STDEV(G5614:M5614),7)</f>
        <v>41.1290077281163</v>
      </c>
    </row>
    <row r="5615" customFormat="false" ht="11.25" hidden="false" customHeight="false" outlineLevel="0" collapsed="false">
      <c r="A5615" s="1" t="n">
        <v>105</v>
      </c>
      <c r="B5615" s="1" t="s">
        <v>16765</v>
      </c>
      <c r="C5615" s="1" t="s">
        <v>16766</v>
      </c>
      <c r="D5615" s="1" t="s">
        <v>16767</v>
      </c>
      <c r="E5615" s="1" t="n">
        <v>128.3</v>
      </c>
      <c r="F5615" s="1" t="n">
        <v>97.4</v>
      </c>
      <c r="G5615" s="1" t="n">
        <f aca="false">AVERAGE(E5615:F5615)</f>
        <v>112.85</v>
      </c>
      <c r="H5615" s="1" t="n">
        <v>58.7</v>
      </c>
      <c r="I5615" s="1" t="n">
        <v>50.8</v>
      </c>
      <c r="J5615" s="1" t="n">
        <v>93.8</v>
      </c>
      <c r="K5615" s="1" t="n">
        <v>72.1</v>
      </c>
      <c r="L5615" s="1" t="n">
        <v>143.7</v>
      </c>
      <c r="M5615" s="1" t="n">
        <v>93.7</v>
      </c>
      <c r="N5615" s="1" t="n">
        <v>126.8</v>
      </c>
      <c r="R5615" s="1" t="n">
        <v>86.4</v>
      </c>
      <c r="S5615" s="1" t="n">
        <v>94.4</v>
      </c>
      <c r="V5615" s="1" t="n">
        <v>139.3</v>
      </c>
      <c r="Z5615" s="1" t="n">
        <v>101.4</v>
      </c>
      <c r="AD5615" s="1" t="n">
        <v>37.3</v>
      </c>
      <c r="AE5615" s="1" t="n">
        <v>48.3</v>
      </c>
      <c r="AH5615" s="1" t="n">
        <v>123</v>
      </c>
      <c r="AI5615" s="1" t="n">
        <v>115.4</v>
      </c>
      <c r="AJ5615" s="1" t="n">
        <v>155.6</v>
      </c>
      <c r="AL5615" s="1" t="n">
        <v>50.3</v>
      </c>
      <c r="AM5615" s="1" t="n">
        <v>87.8</v>
      </c>
      <c r="AN5615" s="1" t="n">
        <v>41.1</v>
      </c>
      <c r="AO5615" s="1" t="n">
        <v>79.3</v>
      </c>
      <c r="AP5615" s="1" t="n">
        <v>133.2</v>
      </c>
      <c r="AQ5615" s="1" t="n">
        <v>102.6</v>
      </c>
      <c r="AR5615" s="1" t="n">
        <v>139.1</v>
      </c>
      <c r="AS5615" s="1" t="n">
        <v>105.3</v>
      </c>
      <c r="AT5615" s="1" t="n">
        <v>136.9</v>
      </c>
      <c r="AU5615" s="1" t="n">
        <v>3810</v>
      </c>
      <c r="AV5615" s="1" t="n">
        <v>122.2</v>
      </c>
      <c r="AW5615" s="1" t="n">
        <v>3787</v>
      </c>
      <c r="AX5615" s="4" t="n">
        <f aca="false">AVERAGE(G5615:M5615)</f>
        <v>89.3785714285714</v>
      </c>
      <c r="AY5615" s="4" t="n">
        <f aca="false">CONFIDENCE(0.05,STDEV(G5615:M5615),7)</f>
        <v>23.9434772482806</v>
      </c>
    </row>
    <row r="5616" customFormat="false" ht="11.25" hidden="false" customHeight="false" outlineLevel="0" collapsed="false">
      <c r="A5616" s="1" t="n">
        <v>2115</v>
      </c>
      <c r="B5616" s="1" t="s">
        <v>16768</v>
      </c>
      <c r="C5616" s="1" t="s">
        <v>16769</v>
      </c>
      <c r="D5616" s="1" t="s">
        <v>16770</v>
      </c>
      <c r="E5616" s="1" t="n">
        <v>114.6</v>
      </c>
      <c r="F5616" s="1" t="n">
        <v>157</v>
      </c>
      <c r="G5616" s="1" t="n">
        <f aca="false">AVERAGE(E5616:F5616)</f>
        <v>135.8</v>
      </c>
      <c r="H5616" s="1" t="n">
        <v>56.9</v>
      </c>
      <c r="I5616" s="1" t="n">
        <v>170.4</v>
      </c>
      <c r="J5616" s="1" t="n">
        <v>95.5</v>
      </c>
      <c r="K5616" s="1" t="n">
        <v>83.4</v>
      </c>
      <c r="L5616" s="1" t="n">
        <v>219.8</v>
      </c>
      <c r="M5616" s="1" t="n">
        <v>62.6</v>
      </c>
      <c r="N5616" s="1" t="n">
        <v>114.8</v>
      </c>
      <c r="R5616" s="1" t="n">
        <v>124.5</v>
      </c>
      <c r="S5616" s="1" t="n">
        <v>169.8</v>
      </c>
      <c r="V5616" s="1" t="n">
        <v>97.7</v>
      </c>
      <c r="Z5616" s="1" t="n">
        <v>49.9</v>
      </c>
      <c r="AD5616" s="1" t="n">
        <v>45.6</v>
      </c>
      <c r="AE5616" s="1" t="n">
        <v>106.6</v>
      </c>
      <c r="AH5616" s="1" t="n">
        <v>195.7</v>
      </c>
      <c r="AI5616" s="1" t="n">
        <v>165.5</v>
      </c>
      <c r="AJ5616" s="1" t="n">
        <v>174.8</v>
      </c>
      <c r="AL5616" s="1" t="n">
        <v>80.9</v>
      </c>
      <c r="AM5616" s="1" t="n">
        <v>366.5</v>
      </c>
      <c r="AN5616" s="1" t="n">
        <v>98.5</v>
      </c>
      <c r="AO5616" s="1" t="n">
        <v>79.2</v>
      </c>
      <c r="AP5616" s="1" t="n">
        <v>105.1</v>
      </c>
      <c r="AQ5616" s="1" t="n">
        <v>129</v>
      </c>
      <c r="AR5616" s="1" t="n">
        <v>67.2</v>
      </c>
      <c r="AS5616" s="1" t="n">
        <v>91.9</v>
      </c>
      <c r="AT5616" s="1" t="n">
        <v>42.2</v>
      </c>
      <c r="AU5616" s="1" t="n">
        <v>2631</v>
      </c>
      <c r="AV5616" s="1" t="n">
        <v>79.55</v>
      </c>
      <c r="AW5616" s="1" t="n">
        <v>3202</v>
      </c>
      <c r="AX5616" s="4" t="n">
        <f aca="false">AVERAGE(G5616:M5616)</f>
        <v>117.771428571429</v>
      </c>
      <c r="AY5616" s="4" t="n">
        <f aca="false">CONFIDENCE(0.05,STDEV(G5616:M5616),7)</f>
        <v>44.7873308576323</v>
      </c>
    </row>
    <row r="5617" customFormat="false" ht="11.25" hidden="false" customHeight="false" outlineLevel="0" collapsed="false">
      <c r="A5617" s="1" t="n">
        <v>2731</v>
      </c>
      <c r="B5617" s="1" t="s">
        <v>16771</v>
      </c>
      <c r="C5617" s="1" t="s">
        <v>16772</v>
      </c>
      <c r="D5617" s="1" t="s">
        <v>16773</v>
      </c>
      <c r="E5617" s="1" t="n">
        <v>217.9</v>
      </c>
      <c r="F5617" s="1" t="n">
        <v>33.6</v>
      </c>
      <c r="G5617" s="1" t="n">
        <f aca="false">AVERAGE(E5617:F5617)</f>
        <v>125.75</v>
      </c>
      <c r="H5617" s="1" t="n">
        <v>112.6</v>
      </c>
      <c r="I5617" s="1" t="n">
        <v>-33</v>
      </c>
      <c r="J5617" s="1" t="n">
        <v>22.3</v>
      </c>
      <c r="K5617" s="1" t="n">
        <v>126</v>
      </c>
      <c r="L5617" s="1" t="n">
        <v>284.9</v>
      </c>
      <c r="M5617" s="1" t="n">
        <v>115.1</v>
      </c>
      <c r="N5617" s="1" t="n">
        <v>38.1</v>
      </c>
      <c r="R5617" s="1" t="n">
        <v>84.6</v>
      </c>
      <c r="S5617" s="1" t="n">
        <v>49.7</v>
      </c>
      <c r="V5617" s="1" t="n">
        <v>152.3</v>
      </c>
      <c r="Z5617" s="1" t="n">
        <v>104.1</v>
      </c>
      <c r="AD5617" s="1" t="n">
        <v>82.5</v>
      </c>
      <c r="AE5617" s="1" t="n">
        <v>205.5</v>
      </c>
      <c r="AH5617" s="1" t="n">
        <v>187.2</v>
      </c>
      <c r="AI5617" s="1" t="n">
        <v>159.7</v>
      </c>
      <c r="AJ5617" s="1" t="n">
        <v>-2.2</v>
      </c>
      <c r="AL5617" s="1" t="n">
        <v>87.2</v>
      </c>
      <c r="AM5617" s="1" t="n">
        <v>40.6</v>
      </c>
      <c r="AN5617" s="1" t="n">
        <v>119.6</v>
      </c>
      <c r="AO5617" s="1" t="n">
        <v>52.6</v>
      </c>
      <c r="AP5617" s="1" t="n">
        <v>-29</v>
      </c>
      <c r="AQ5617" s="1" t="n">
        <v>61.7</v>
      </c>
      <c r="AR5617" s="1" t="n">
        <v>171.8</v>
      </c>
      <c r="AS5617" s="1" t="n">
        <v>168.8</v>
      </c>
      <c r="AT5617" s="1" t="n">
        <v>226.5</v>
      </c>
      <c r="AU5617" s="1" t="n">
        <v>4632</v>
      </c>
      <c r="AV5617" s="1" t="n">
        <v>170.3</v>
      </c>
      <c r="AW5617" s="1" t="n">
        <v>4291</v>
      </c>
      <c r="AX5617" s="4" t="n">
        <f aca="false">AVERAGE(G5617:M5617)</f>
        <v>107.664285714286</v>
      </c>
      <c r="AY5617" s="4" t="n">
        <f aca="false">CONFIDENCE(0.05,STDEV(G5617:M5617),7)</f>
        <v>73.6021395462275</v>
      </c>
    </row>
    <row r="5618" customFormat="false" ht="11.25" hidden="false" customHeight="false" outlineLevel="0" collapsed="false">
      <c r="A5618" s="1" t="n">
        <v>4617</v>
      </c>
      <c r="B5618" s="1" t="s">
        <v>16774</v>
      </c>
      <c r="C5618" s="1" t="s">
        <v>16775</v>
      </c>
      <c r="D5618" s="1" t="s">
        <v>16776</v>
      </c>
      <c r="E5618" s="1" t="n">
        <v>384.8</v>
      </c>
      <c r="F5618" s="1" t="n">
        <v>256.2</v>
      </c>
      <c r="G5618" s="1" t="n">
        <f aca="false">AVERAGE(E5618:F5618)</f>
        <v>320.5</v>
      </c>
      <c r="H5618" s="1" t="n">
        <v>381</v>
      </c>
      <c r="I5618" s="1" t="n">
        <v>335.3</v>
      </c>
      <c r="J5618" s="1" t="n">
        <v>550</v>
      </c>
      <c r="K5618" s="1" t="n">
        <v>380</v>
      </c>
      <c r="L5618" s="1" t="n">
        <v>406.9</v>
      </c>
      <c r="M5618" s="1" t="n">
        <v>217.4</v>
      </c>
      <c r="N5618" s="1" t="n">
        <v>293.5</v>
      </c>
      <c r="R5618" s="1" t="n">
        <v>287.1</v>
      </c>
      <c r="S5618" s="1" t="n">
        <v>415.4</v>
      </c>
      <c r="V5618" s="1" t="n">
        <v>381.8</v>
      </c>
      <c r="Z5618" s="1" t="n">
        <v>165.7</v>
      </c>
      <c r="AD5618" s="1" t="n">
        <v>457.6</v>
      </c>
      <c r="AE5618" s="1" t="n">
        <v>215.4</v>
      </c>
      <c r="AH5618" s="1" t="n">
        <v>539.3</v>
      </c>
      <c r="AI5618" s="1" t="n">
        <v>392</v>
      </c>
      <c r="AJ5618" s="1" t="n">
        <v>372.5</v>
      </c>
      <c r="AL5618" s="1" t="n">
        <v>330.9</v>
      </c>
      <c r="AM5618" s="1" t="n">
        <v>145</v>
      </c>
      <c r="AN5618" s="1" t="n">
        <v>163.5</v>
      </c>
      <c r="AO5618" s="1" t="n">
        <v>212.6</v>
      </c>
      <c r="AP5618" s="1" t="n">
        <v>269.8</v>
      </c>
      <c r="AQ5618" s="1" t="n">
        <v>236.4</v>
      </c>
      <c r="AR5618" s="1" t="n">
        <v>729.6</v>
      </c>
      <c r="AS5618" s="1" t="n">
        <v>837.9</v>
      </c>
      <c r="AT5618" s="1" t="n">
        <v>400.7</v>
      </c>
      <c r="AU5618" s="1" t="n">
        <v>5632</v>
      </c>
      <c r="AV5618" s="1" t="n">
        <v>783.75</v>
      </c>
      <c r="AW5618" s="1" t="n">
        <v>6497</v>
      </c>
      <c r="AX5618" s="4" t="n">
        <f aca="false">AVERAGE(G5618:M5618)</f>
        <v>370.157142857143</v>
      </c>
      <c r="AY5618" s="4" t="n">
        <f aca="false">CONFIDENCE(0.05,STDEV(G5618:M5618),7)</f>
        <v>74.6476260499183</v>
      </c>
    </row>
    <row r="5619" customFormat="false" ht="11.25" hidden="false" customHeight="false" outlineLevel="0" collapsed="false">
      <c r="A5619" s="1" t="n">
        <v>1492</v>
      </c>
      <c r="B5619" s="1" t="s">
        <v>16777</v>
      </c>
      <c r="C5619" s="1" t="s">
        <v>16778</v>
      </c>
      <c r="D5619" s="1" t="s">
        <v>16779</v>
      </c>
      <c r="E5619" s="1" t="n">
        <v>314</v>
      </c>
      <c r="F5619" s="1" t="n">
        <v>346.3</v>
      </c>
      <c r="G5619" s="1" t="n">
        <f aca="false">AVERAGE(E5619:F5619)</f>
        <v>330.15</v>
      </c>
      <c r="H5619" s="1" t="n">
        <v>110.1</v>
      </c>
      <c r="I5619" s="1" t="n">
        <v>568.4</v>
      </c>
      <c r="J5619" s="1" t="n">
        <v>239.5</v>
      </c>
      <c r="K5619" s="1" t="n">
        <v>276</v>
      </c>
      <c r="L5619" s="1" t="n">
        <v>227.7</v>
      </c>
      <c r="M5619" s="1" t="n">
        <v>233.1</v>
      </c>
      <c r="N5619" s="1" t="n">
        <v>305.9</v>
      </c>
      <c r="R5619" s="1" t="n">
        <v>88.7</v>
      </c>
      <c r="S5619" s="1" t="n">
        <v>265.7</v>
      </c>
      <c r="V5619" s="1" t="n">
        <v>207</v>
      </c>
      <c r="Z5619" s="1" t="n">
        <v>152.4</v>
      </c>
      <c r="AD5619" s="1" t="n">
        <v>188.3</v>
      </c>
      <c r="AE5619" s="1" t="n">
        <v>187.7</v>
      </c>
      <c r="AH5619" s="1" t="n">
        <v>406</v>
      </c>
      <c r="AI5619" s="1" t="n">
        <v>367.1</v>
      </c>
      <c r="AJ5619" s="1" t="n">
        <v>415</v>
      </c>
      <c r="AL5619" s="1" t="n">
        <v>229.3</v>
      </c>
      <c r="AM5619" s="1" t="n">
        <v>467.5</v>
      </c>
      <c r="AN5619" s="1" t="n">
        <v>375.5</v>
      </c>
      <c r="AO5619" s="1" t="n">
        <v>343.1</v>
      </c>
      <c r="AP5619" s="1" t="n">
        <v>312.4</v>
      </c>
      <c r="AQ5619" s="1" t="n">
        <v>349.5</v>
      </c>
      <c r="AR5619" s="1" t="n">
        <v>407.6</v>
      </c>
      <c r="AS5619" s="1" t="n">
        <v>430</v>
      </c>
      <c r="AT5619" s="1" t="n">
        <v>487.8</v>
      </c>
      <c r="AU5619" s="1" t="n">
        <v>5937</v>
      </c>
      <c r="AV5619" s="1" t="n">
        <v>418.8</v>
      </c>
      <c r="AW5619" s="1" t="n">
        <v>5821</v>
      </c>
      <c r="AX5619" s="4" t="n">
        <f aca="false">AVERAGE(G5619:M5619)</f>
        <v>283.564285714286</v>
      </c>
      <c r="AY5619" s="4" t="n">
        <f aca="false">CONFIDENCE(0.05,STDEV(G5619:M5619),7)</f>
        <v>105.225223953863</v>
      </c>
    </row>
    <row r="5620" customFormat="false" ht="11.25" hidden="false" customHeight="false" outlineLevel="0" collapsed="false">
      <c r="A5620" s="1" t="n">
        <v>5704</v>
      </c>
      <c r="B5620" s="1" t="s">
        <v>16780</v>
      </c>
      <c r="C5620" s="1" t="s">
        <v>16781</v>
      </c>
      <c r="D5620" s="1" t="s">
        <v>16782</v>
      </c>
      <c r="E5620" s="1" t="n">
        <v>1321</v>
      </c>
      <c r="F5620" s="1" t="n">
        <v>1386.8</v>
      </c>
      <c r="G5620" s="1" t="n">
        <f aca="false">AVERAGE(E5620:F5620)</f>
        <v>1353.9</v>
      </c>
      <c r="H5620" s="1" t="n">
        <v>806.3</v>
      </c>
      <c r="I5620" s="1" t="n">
        <v>2524.9</v>
      </c>
      <c r="J5620" s="1" t="n">
        <v>1729.4</v>
      </c>
      <c r="K5620" s="1" t="n">
        <v>1243.7</v>
      </c>
      <c r="L5620" s="1" t="n">
        <v>1246.2</v>
      </c>
      <c r="M5620" s="1" t="n">
        <v>762.8</v>
      </c>
      <c r="N5620" s="1" t="n">
        <v>1758.2</v>
      </c>
      <c r="R5620" s="1" t="n">
        <v>1364.5</v>
      </c>
      <c r="S5620" s="1" t="n">
        <v>476.7</v>
      </c>
      <c r="V5620" s="1" t="n">
        <v>1447.6</v>
      </c>
      <c r="Z5620" s="1" t="n">
        <v>2292.4</v>
      </c>
      <c r="AD5620" s="1" t="n">
        <v>1702.4</v>
      </c>
      <c r="AE5620" s="1" t="n">
        <v>1993</v>
      </c>
      <c r="AH5620" s="1" t="n">
        <v>3013.6</v>
      </c>
      <c r="AI5620" s="1" t="n">
        <v>3136.3</v>
      </c>
      <c r="AJ5620" s="1" t="n">
        <v>4040.4</v>
      </c>
      <c r="AL5620" s="1" t="n">
        <v>4199.3</v>
      </c>
      <c r="AM5620" s="1" t="n">
        <v>151.5</v>
      </c>
      <c r="AN5620" s="1" t="n">
        <v>41.4</v>
      </c>
      <c r="AO5620" s="1" t="n">
        <v>142.1</v>
      </c>
      <c r="AP5620" s="1" t="n">
        <v>144.2</v>
      </c>
      <c r="AQ5620" s="1" t="n">
        <v>236.9</v>
      </c>
      <c r="AR5620" s="1" t="n">
        <v>-54.8</v>
      </c>
      <c r="AS5620" s="1" t="n">
        <v>83.2</v>
      </c>
      <c r="AT5620" s="1" t="n">
        <v>272.5</v>
      </c>
      <c r="AU5620" s="1" t="n">
        <v>4951</v>
      </c>
      <c r="AV5620" s="1" t="n">
        <v>14.2</v>
      </c>
      <c r="AW5620" s="1" t="n">
        <v>2146</v>
      </c>
      <c r="AX5620" s="4" t="n">
        <f aca="false">AVERAGE(G5620:M5620)</f>
        <v>1381.02857142857</v>
      </c>
      <c r="AY5620" s="4" t="n">
        <f aca="false">CONFIDENCE(0.05,STDEV(G5620:M5620),7)</f>
        <v>446.541099678646</v>
      </c>
    </row>
    <row r="5621" customFormat="false" ht="11.25" hidden="false" customHeight="false" outlineLevel="0" collapsed="false">
      <c r="A5621" s="1" t="n">
        <v>6399</v>
      </c>
      <c r="B5621" s="1" t="s">
        <v>16783</v>
      </c>
      <c r="C5621" s="1" t="s">
        <v>16784</v>
      </c>
      <c r="D5621" s="1" t="s">
        <v>16785</v>
      </c>
      <c r="E5621" s="1" t="n">
        <v>-176.1</v>
      </c>
      <c r="F5621" s="1" t="n">
        <v>-191.3</v>
      </c>
      <c r="G5621" s="1" t="n">
        <f aca="false">AVERAGE(E5621:F5621)</f>
        <v>-183.7</v>
      </c>
      <c r="H5621" s="1" t="n">
        <v>-87.3</v>
      </c>
      <c r="I5621" s="1" t="n">
        <v>-102.5</v>
      </c>
      <c r="J5621" s="1" t="n">
        <v>-159.5</v>
      </c>
      <c r="K5621" s="1" t="n">
        <v>-99.4</v>
      </c>
      <c r="L5621" s="1" t="n">
        <v>-204.5</v>
      </c>
      <c r="M5621" s="1" t="n">
        <v>208.6</v>
      </c>
      <c r="N5621" s="1" t="n">
        <v>-140.9</v>
      </c>
      <c r="R5621" s="1" t="n">
        <v>123.8</v>
      </c>
      <c r="S5621" s="1" t="n">
        <v>-43.5</v>
      </c>
      <c r="V5621" s="1" t="n">
        <v>-67.4</v>
      </c>
      <c r="Z5621" s="1" t="n">
        <v>-64.8</v>
      </c>
      <c r="AD5621" s="1" t="n">
        <v>-96.2</v>
      </c>
      <c r="AE5621" s="1" t="n">
        <v>-8.1</v>
      </c>
      <c r="AH5621" s="1" t="n">
        <v>-188.1</v>
      </c>
      <c r="AI5621" s="1" t="n">
        <v>-151.8</v>
      </c>
      <c r="AJ5621" s="1" t="n">
        <v>-143.1</v>
      </c>
      <c r="AL5621" s="1" t="n">
        <v>139.4</v>
      </c>
      <c r="AM5621" s="1" t="n">
        <v>107.8</v>
      </c>
      <c r="AN5621" s="1" t="n">
        <v>-120.6</v>
      </c>
      <c r="AO5621" s="1" t="n">
        <v>-134.3</v>
      </c>
      <c r="AP5621" s="1" t="n">
        <v>-10.3</v>
      </c>
      <c r="AQ5621" s="1" t="n">
        <v>26.9</v>
      </c>
      <c r="AR5621" s="1" t="n">
        <v>705.3</v>
      </c>
      <c r="AS5621" s="1" t="n">
        <v>806.3</v>
      </c>
      <c r="AT5621" s="1" t="n">
        <v>849</v>
      </c>
      <c r="AU5621" s="1" t="n">
        <v>6510</v>
      </c>
      <c r="AV5621" s="1" t="n">
        <v>755.8</v>
      </c>
      <c r="AW5621" s="1" t="n">
        <v>6465</v>
      </c>
      <c r="AX5621" s="4" t="n">
        <f aca="false">AVERAGE(G5621:M5621)</f>
        <v>-89.7571428571429</v>
      </c>
      <c r="AY5621" s="4" t="n">
        <f aca="false">CONFIDENCE(0.05,STDEV(G5621:M5621),7)</f>
        <v>103.062924004351</v>
      </c>
    </row>
    <row r="5622" customFormat="false" ht="11.25" hidden="false" customHeight="false" outlineLevel="0" collapsed="false">
      <c r="A5622" s="1" t="n">
        <v>6989</v>
      </c>
      <c r="B5622" s="1" t="s">
        <v>16786</v>
      </c>
      <c r="C5622" s="1" t="s">
        <v>16787</v>
      </c>
      <c r="D5622" s="1" t="s">
        <v>16788</v>
      </c>
      <c r="E5622" s="1" t="n">
        <v>181.1</v>
      </c>
      <c r="F5622" s="1" t="n">
        <v>213.4</v>
      </c>
      <c r="G5622" s="1" t="n">
        <f aca="false">AVERAGE(E5622:F5622)</f>
        <v>197.25</v>
      </c>
      <c r="H5622" s="1" t="n">
        <v>113</v>
      </c>
      <c r="I5622" s="1" t="n">
        <v>353.5</v>
      </c>
      <c r="J5622" s="1" t="n">
        <v>391.5</v>
      </c>
      <c r="K5622" s="1" t="n">
        <v>338.5</v>
      </c>
      <c r="L5622" s="1" t="n">
        <v>205.3</v>
      </c>
      <c r="M5622" s="1" t="n">
        <v>263.5</v>
      </c>
      <c r="N5622" s="1" t="n">
        <v>172.9</v>
      </c>
      <c r="R5622" s="1" t="n">
        <v>286.5</v>
      </c>
      <c r="S5622" s="1" t="n">
        <v>127</v>
      </c>
      <c r="V5622" s="1" t="n">
        <v>307.6</v>
      </c>
      <c r="Z5622" s="1" t="n">
        <v>374.4</v>
      </c>
      <c r="AD5622" s="1" t="n">
        <v>333.5</v>
      </c>
      <c r="AE5622" s="1" t="n">
        <v>452.3</v>
      </c>
      <c r="AH5622" s="1" t="n">
        <v>790.8</v>
      </c>
      <c r="AI5622" s="1" t="n">
        <v>550.2</v>
      </c>
      <c r="AJ5622" s="1" t="n">
        <v>494.7</v>
      </c>
      <c r="AL5622" s="1" t="n">
        <v>610.2</v>
      </c>
      <c r="AM5622" s="1" t="n">
        <v>49.4</v>
      </c>
      <c r="AN5622" s="1" t="n">
        <v>67.8</v>
      </c>
      <c r="AO5622" s="1" t="n">
        <v>58</v>
      </c>
      <c r="AP5622" s="1" t="n">
        <v>276.5</v>
      </c>
      <c r="AQ5622" s="1" t="n">
        <v>259</v>
      </c>
      <c r="AR5622" s="1" t="n">
        <v>525.7</v>
      </c>
      <c r="AS5622" s="1" t="n">
        <v>438.2</v>
      </c>
      <c r="AT5622" s="1" t="n">
        <v>548</v>
      </c>
      <c r="AU5622" s="1" t="n">
        <v>6076</v>
      </c>
      <c r="AV5622" s="1" t="n">
        <v>481.95</v>
      </c>
      <c r="AW5622" s="1" t="n">
        <v>6014</v>
      </c>
      <c r="AX5622" s="4" t="n">
        <f aca="false">AVERAGE(G5622:M5622)</f>
        <v>266.078571428571</v>
      </c>
      <c r="AY5622" s="4" t="n">
        <f aca="false">CONFIDENCE(0.05,STDEV(G5622:M5622),7)</f>
        <v>74.3809432640441</v>
      </c>
    </row>
    <row r="5623" customFormat="false" ht="11.25" hidden="false" customHeight="false" outlineLevel="0" collapsed="false">
      <c r="A5623" s="1" t="n">
        <v>1570</v>
      </c>
      <c r="B5623" s="1" t="s">
        <v>16789</v>
      </c>
      <c r="C5623" s="1" t="s">
        <v>16790</v>
      </c>
      <c r="D5623" s="1" t="s">
        <v>16791</v>
      </c>
      <c r="E5623" s="1" t="n">
        <v>111</v>
      </c>
      <c r="F5623" s="1" t="n">
        <v>29.1</v>
      </c>
      <c r="G5623" s="1" t="n">
        <f aca="false">AVERAGE(E5623:F5623)</f>
        <v>70.05</v>
      </c>
      <c r="H5623" s="1" t="n">
        <v>148.7</v>
      </c>
      <c r="I5623" s="1" t="n">
        <v>48.6</v>
      </c>
      <c r="J5623" s="1" t="n">
        <v>63</v>
      </c>
      <c r="K5623" s="1" t="n">
        <v>42.7</v>
      </c>
      <c r="L5623" s="1" t="n">
        <v>11.4</v>
      </c>
      <c r="M5623" s="1" t="n">
        <v>126.3</v>
      </c>
      <c r="N5623" s="1" t="n">
        <v>81.8</v>
      </c>
      <c r="R5623" s="1" t="n">
        <v>131.5</v>
      </c>
      <c r="S5623" s="1" t="n">
        <v>105.1</v>
      </c>
      <c r="V5623" s="1" t="n">
        <v>199.8</v>
      </c>
      <c r="Z5623" s="1" t="n">
        <v>95.7</v>
      </c>
      <c r="AD5623" s="1" t="n">
        <v>35.7</v>
      </c>
      <c r="AE5623" s="1" t="n">
        <v>81.4</v>
      </c>
      <c r="AH5623" s="1" t="n">
        <v>39</v>
      </c>
      <c r="AI5623" s="1" t="n">
        <v>130.8</v>
      </c>
      <c r="AJ5623" s="1" t="n">
        <v>143</v>
      </c>
      <c r="AL5623" s="1" t="n">
        <v>67.5</v>
      </c>
      <c r="AM5623" s="1" t="n">
        <v>87.1</v>
      </c>
      <c r="AN5623" s="1" t="n">
        <v>49.4</v>
      </c>
      <c r="AO5623" s="1" t="n">
        <v>102</v>
      </c>
      <c r="AP5623" s="1" t="n">
        <v>31.6</v>
      </c>
      <c r="AQ5623" s="1" t="n">
        <v>29.3</v>
      </c>
      <c r="AR5623" s="1" t="n">
        <v>116.2</v>
      </c>
      <c r="AS5623" s="1" t="n">
        <v>120.8</v>
      </c>
      <c r="AT5623" s="1" t="n">
        <v>258.1</v>
      </c>
      <c r="AU5623" s="1" t="n">
        <v>4859</v>
      </c>
      <c r="AV5623" s="1" t="n">
        <v>118.5</v>
      </c>
      <c r="AW5623" s="1" t="n">
        <v>3740</v>
      </c>
      <c r="AX5623" s="4" t="n">
        <f aca="false">AVERAGE(G5623:M5623)</f>
        <v>72.9642857142857</v>
      </c>
      <c r="AY5623" s="4" t="n">
        <f aca="false">CONFIDENCE(0.05,STDEV(G5623:M5623),7)</f>
        <v>35.7686504864348</v>
      </c>
    </row>
    <row r="5624" customFormat="false" ht="11.25" hidden="false" customHeight="false" outlineLevel="0" collapsed="false">
      <c r="A5624" s="1" t="n">
        <v>2112</v>
      </c>
      <c r="B5624" s="1" t="s">
        <v>16792</v>
      </c>
      <c r="C5624" s="1" t="s">
        <v>16793</v>
      </c>
      <c r="D5624" s="1" t="s">
        <v>16794</v>
      </c>
      <c r="E5624" s="1" t="n">
        <v>24.2</v>
      </c>
      <c r="F5624" s="1" t="n">
        <v>61.7</v>
      </c>
      <c r="G5624" s="1" t="n">
        <f aca="false">AVERAGE(E5624:F5624)</f>
        <v>42.95</v>
      </c>
      <c r="H5624" s="1" t="n">
        <v>61.9</v>
      </c>
      <c r="I5624" s="1" t="n">
        <v>145.5</v>
      </c>
      <c r="J5624" s="1" t="n">
        <v>70.4</v>
      </c>
      <c r="K5624" s="1" t="n">
        <v>74.9</v>
      </c>
      <c r="L5624" s="1" t="n">
        <v>51.1</v>
      </c>
      <c r="M5624" s="1" t="n">
        <v>29.9</v>
      </c>
      <c r="N5624" s="1" t="n">
        <v>15.6</v>
      </c>
      <c r="R5624" s="1" t="n">
        <v>203.1</v>
      </c>
      <c r="S5624" s="1" t="n">
        <v>26.3</v>
      </c>
      <c r="V5624" s="1" t="n">
        <v>155.1</v>
      </c>
      <c r="Z5624" s="1" t="n">
        <v>78.8</v>
      </c>
      <c r="AD5624" s="1" t="n">
        <v>1.3</v>
      </c>
      <c r="AE5624" s="1" t="n">
        <v>43.9</v>
      </c>
      <c r="AH5624" s="1" t="n">
        <v>63.9</v>
      </c>
      <c r="AI5624" s="1" t="n">
        <v>54.9</v>
      </c>
      <c r="AJ5624" s="1" t="n">
        <v>119.1</v>
      </c>
      <c r="AL5624" s="1" t="n">
        <v>95.1</v>
      </c>
      <c r="AM5624" s="1" t="n">
        <v>28.3</v>
      </c>
      <c r="AN5624" s="1" t="n">
        <v>35.3</v>
      </c>
      <c r="AO5624" s="1" t="n">
        <v>34.5</v>
      </c>
      <c r="AP5624" s="1" t="n">
        <v>135.1</v>
      </c>
      <c r="AQ5624" s="1" t="n">
        <v>113.3</v>
      </c>
      <c r="AR5624" s="1" t="n">
        <v>16.3</v>
      </c>
      <c r="AS5624" s="1" t="n">
        <v>12.3</v>
      </c>
      <c r="AT5624" s="1" t="n">
        <v>80.7</v>
      </c>
      <c r="AU5624" s="1" t="n">
        <v>3156</v>
      </c>
      <c r="AV5624" s="1" t="n">
        <v>14.3</v>
      </c>
      <c r="AW5624" s="1" t="n">
        <v>2148</v>
      </c>
      <c r="AX5624" s="4" t="n">
        <f aca="false">AVERAGE(G5624:M5624)</f>
        <v>68.0928571428571</v>
      </c>
      <c r="AY5624" s="4" t="n">
        <f aca="false">CONFIDENCE(0.05,STDEV(G5624:M5624),7)</f>
        <v>27.8193464835486</v>
      </c>
    </row>
    <row r="5625" customFormat="false" ht="11.25" hidden="false" customHeight="false" outlineLevel="0" collapsed="false">
      <c r="A5625" s="1" t="n">
        <v>603</v>
      </c>
      <c r="B5625" s="1" t="s">
        <v>16795</v>
      </c>
      <c r="C5625" s="1" t="s">
        <v>16796</v>
      </c>
      <c r="D5625" s="1" t="s">
        <v>16797</v>
      </c>
      <c r="E5625" s="1" t="n">
        <v>221.9</v>
      </c>
      <c r="F5625" s="1" t="n">
        <v>173.8</v>
      </c>
      <c r="G5625" s="1" t="n">
        <f aca="false">AVERAGE(E5625:F5625)</f>
        <v>197.85</v>
      </c>
      <c r="H5625" s="1" t="n">
        <v>113.7</v>
      </c>
      <c r="I5625" s="1" t="n">
        <v>284.1</v>
      </c>
      <c r="J5625" s="1" t="n">
        <v>267.8</v>
      </c>
      <c r="K5625" s="1" t="n">
        <v>184.3</v>
      </c>
      <c r="L5625" s="1" t="n">
        <v>157.1</v>
      </c>
      <c r="M5625" s="1" t="n">
        <v>181.4</v>
      </c>
      <c r="N5625" s="1" t="n">
        <v>178.4</v>
      </c>
      <c r="R5625" s="1" t="n">
        <v>199.9</v>
      </c>
      <c r="S5625" s="1" t="n">
        <v>172.8</v>
      </c>
      <c r="V5625" s="1" t="n">
        <v>235.4</v>
      </c>
      <c r="Z5625" s="1" t="n">
        <v>100.9</v>
      </c>
      <c r="AD5625" s="1" t="n">
        <v>154</v>
      </c>
      <c r="AE5625" s="1" t="n">
        <v>154.8</v>
      </c>
      <c r="AH5625" s="1" t="n">
        <v>289.4</v>
      </c>
      <c r="AI5625" s="1" t="n">
        <v>182.5</v>
      </c>
      <c r="AJ5625" s="1" t="n">
        <v>243.1</v>
      </c>
      <c r="AL5625" s="1" t="n">
        <v>138.6</v>
      </c>
      <c r="AM5625" s="1" t="n">
        <v>134</v>
      </c>
      <c r="AN5625" s="1" t="n">
        <v>127.7</v>
      </c>
      <c r="AO5625" s="1" t="n">
        <v>118.9</v>
      </c>
      <c r="AP5625" s="1" t="n">
        <v>117.2</v>
      </c>
      <c r="AQ5625" s="1" t="n">
        <v>138.2</v>
      </c>
      <c r="AR5625" s="1" t="n">
        <v>137.9</v>
      </c>
      <c r="AS5625" s="1" t="n">
        <v>134.2</v>
      </c>
      <c r="AT5625" s="1" t="n">
        <v>203.3</v>
      </c>
      <c r="AU5625" s="1" t="n">
        <v>4448</v>
      </c>
      <c r="AV5625" s="1" t="n">
        <v>136.05</v>
      </c>
      <c r="AW5625" s="1" t="n">
        <v>3933</v>
      </c>
      <c r="AX5625" s="4" t="n">
        <f aca="false">AVERAGE(G5625:M5625)</f>
        <v>198.035714285714</v>
      </c>
      <c r="AY5625" s="4" t="n">
        <f aca="false">CONFIDENCE(0.05,STDEV(G5625:M5625),7)</f>
        <v>44.3734716260534</v>
      </c>
    </row>
    <row r="5626" customFormat="false" ht="11.25" hidden="false" customHeight="false" outlineLevel="0" collapsed="false">
      <c r="A5626" s="1" t="n">
        <v>1593</v>
      </c>
      <c r="B5626" s="1" t="s">
        <v>16798</v>
      </c>
      <c r="C5626" s="1" t="s">
        <v>16799</v>
      </c>
      <c r="D5626" s="1" t="s">
        <v>16800</v>
      </c>
      <c r="E5626" s="1" t="n">
        <v>-116.7</v>
      </c>
      <c r="F5626" s="1" t="n">
        <v>-74.8</v>
      </c>
      <c r="G5626" s="1" t="n">
        <f aca="false">AVERAGE(E5626:F5626)</f>
        <v>-95.75</v>
      </c>
      <c r="H5626" s="1" t="n">
        <v>-290.2</v>
      </c>
      <c r="I5626" s="1" t="n">
        <v>234.4</v>
      </c>
      <c r="J5626" s="1" t="n">
        <v>-171.2</v>
      </c>
      <c r="K5626" s="1" t="n">
        <v>-23.6</v>
      </c>
      <c r="L5626" s="1" t="n">
        <v>-96.6</v>
      </c>
      <c r="M5626" s="1" t="n">
        <v>193.8</v>
      </c>
      <c r="N5626" s="1" t="n">
        <v>-191.4</v>
      </c>
      <c r="R5626" s="1" t="n">
        <v>49</v>
      </c>
      <c r="S5626" s="1" t="n">
        <v>119</v>
      </c>
      <c r="V5626" s="1" t="n">
        <v>-116.3</v>
      </c>
      <c r="Z5626" s="1" t="n">
        <v>15.1</v>
      </c>
      <c r="AD5626" s="1" t="n">
        <v>-5.1</v>
      </c>
      <c r="AE5626" s="1" t="n">
        <v>-158.9</v>
      </c>
      <c r="AH5626" s="1" t="n">
        <v>88.1</v>
      </c>
      <c r="AI5626" s="1" t="n">
        <v>-218.4</v>
      </c>
      <c r="AJ5626" s="1" t="n">
        <v>54.9</v>
      </c>
      <c r="AL5626" s="1" t="n">
        <v>-86.5</v>
      </c>
      <c r="AM5626" s="1" t="n">
        <v>73.8</v>
      </c>
      <c r="AN5626" s="1" t="n">
        <v>319.4</v>
      </c>
      <c r="AO5626" s="1" t="n">
        <v>413.4</v>
      </c>
      <c r="AP5626" s="1" t="n">
        <v>237.9</v>
      </c>
      <c r="AQ5626" s="1" t="n">
        <v>237.8</v>
      </c>
      <c r="AR5626" s="1" t="n">
        <v>-9.7</v>
      </c>
      <c r="AS5626" s="1" t="n">
        <v>-19.9</v>
      </c>
      <c r="AT5626" s="1" t="n">
        <v>14.4</v>
      </c>
      <c r="AU5626" s="1" t="n">
        <v>2271</v>
      </c>
      <c r="AV5626" s="1" t="n">
        <v>-14.8</v>
      </c>
      <c r="AW5626" s="1" t="n">
        <v>1681</v>
      </c>
      <c r="AX5626" s="4" t="n">
        <f aca="false">AVERAGE(G5626:M5626)</f>
        <v>-35.5928571428571</v>
      </c>
      <c r="AY5626" s="4" t="n">
        <f aca="false">CONFIDENCE(0.05,STDEV(G5626:M5626),7)</f>
        <v>140.626530422234</v>
      </c>
    </row>
    <row r="5627" customFormat="false" ht="11.25" hidden="false" customHeight="false" outlineLevel="0" collapsed="false">
      <c r="A5627" s="1" t="n">
        <v>4418</v>
      </c>
      <c r="B5627" s="1" t="s">
        <v>16801</v>
      </c>
      <c r="C5627" s="1" t="s">
        <v>16802</v>
      </c>
      <c r="D5627" s="1" t="s">
        <v>16803</v>
      </c>
      <c r="E5627" s="1" t="n">
        <v>115.6</v>
      </c>
      <c r="F5627" s="1" t="n">
        <v>111.3</v>
      </c>
      <c r="G5627" s="1" t="n">
        <f aca="false">AVERAGE(E5627:F5627)</f>
        <v>113.45</v>
      </c>
      <c r="H5627" s="1" t="n">
        <v>175.9</v>
      </c>
      <c r="I5627" s="1" t="n">
        <v>-7.5</v>
      </c>
      <c r="J5627" s="1" t="n">
        <v>131.8</v>
      </c>
      <c r="K5627" s="1" t="n">
        <v>33.6</v>
      </c>
      <c r="L5627" s="1" t="n">
        <v>134.1</v>
      </c>
      <c r="M5627" s="1" t="n">
        <v>87.6</v>
      </c>
      <c r="N5627" s="1" t="n">
        <v>196.8</v>
      </c>
      <c r="R5627" s="1" t="n">
        <v>122.9</v>
      </c>
      <c r="S5627" s="1" t="n">
        <v>97.7</v>
      </c>
      <c r="V5627" s="1" t="n">
        <v>107.6</v>
      </c>
      <c r="Z5627" s="1" t="n">
        <v>133.5</v>
      </c>
      <c r="AD5627" s="1" t="n">
        <v>108.1</v>
      </c>
      <c r="AE5627" s="1" t="n">
        <v>176.8</v>
      </c>
      <c r="AH5627" s="1" t="n">
        <v>154.1</v>
      </c>
      <c r="AI5627" s="1" t="n">
        <v>187.6</v>
      </c>
      <c r="AJ5627" s="1" t="n">
        <v>102.9</v>
      </c>
      <c r="AL5627" s="1" t="n">
        <v>81.6</v>
      </c>
      <c r="AM5627" s="1" t="n">
        <v>50.1</v>
      </c>
      <c r="AN5627" s="1" t="n">
        <v>321.7</v>
      </c>
      <c r="AO5627" s="1" t="n">
        <v>209.1</v>
      </c>
      <c r="AP5627" s="1" t="n">
        <v>235.8</v>
      </c>
      <c r="AQ5627" s="1" t="n">
        <v>173.7</v>
      </c>
      <c r="AR5627" s="1" t="n">
        <v>113.4</v>
      </c>
      <c r="AS5627" s="1" t="n">
        <v>182.6</v>
      </c>
      <c r="AT5627" s="1" t="n">
        <v>115.7</v>
      </c>
      <c r="AU5627" s="1" t="n">
        <v>3567</v>
      </c>
      <c r="AV5627" s="1" t="n">
        <v>148</v>
      </c>
      <c r="AW5627" s="1" t="n">
        <v>4076</v>
      </c>
      <c r="AX5627" s="4" t="n">
        <f aca="false">AVERAGE(G5627:M5627)</f>
        <v>95.5642857142857</v>
      </c>
      <c r="AY5627" s="4" t="n">
        <f aca="false">CONFIDENCE(0.05,STDEV(G5627:M5627),7)</f>
        <v>46.9466888435733</v>
      </c>
    </row>
    <row r="5628" customFormat="false" ht="11.25" hidden="false" customHeight="false" outlineLevel="0" collapsed="false">
      <c r="A5628" s="1" t="n">
        <v>4480</v>
      </c>
      <c r="B5628" s="1" t="s">
        <v>16804</v>
      </c>
      <c r="C5628" s="1" t="s">
        <v>16805</v>
      </c>
      <c r="D5628" s="1" t="s">
        <v>16806</v>
      </c>
      <c r="E5628" s="1" t="n">
        <v>240.6</v>
      </c>
      <c r="F5628" s="1" t="n">
        <v>401.2</v>
      </c>
      <c r="G5628" s="1" t="n">
        <f aca="false">AVERAGE(E5628:F5628)</f>
        <v>320.9</v>
      </c>
      <c r="H5628" s="1" t="n">
        <v>176.9</v>
      </c>
      <c r="I5628" s="1" t="n">
        <v>303.5</v>
      </c>
      <c r="J5628" s="1" t="n">
        <v>251.4</v>
      </c>
      <c r="K5628" s="1" t="n">
        <v>329.7</v>
      </c>
      <c r="L5628" s="1" t="n">
        <v>252.7</v>
      </c>
      <c r="M5628" s="1" t="n">
        <v>409</v>
      </c>
      <c r="N5628" s="1" t="n">
        <v>164.3</v>
      </c>
      <c r="R5628" s="1" t="n">
        <v>302.7</v>
      </c>
      <c r="S5628" s="1" t="n">
        <v>327.8</v>
      </c>
      <c r="V5628" s="1" t="n">
        <v>429.4</v>
      </c>
      <c r="Z5628" s="1" t="n">
        <v>364.9</v>
      </c>
      <c r="AD5628" s="1" t="n">
        <v>474.1</v>
      </c>
      <c r="AE5628" s="1" t="n">
        <v>270.2</v>
      </c>
      <c r="AH5628" s="1" t="n">
        <v>425.9</v>
      </c>
      <c r="AI5628" s="1" t="n">
        <v>408.2</v>
      </c>
      <c r="AJ5628" s="1" t="n">
        <v>245.1</v>
      </c>
      <c r="AL5628" s="1" t="n">
        <v>349.8</v>
      </c>
      <c r="AM5628" s="1" t="n">
        <v>293</v>
      </c>
      <c r="AN5628" s="1" t="n">
        <v>343.4</v>
      </c>
      <c r="AO5628" s="1" t="n">
        <v>310.1</v>
      </c>
      <c r="AP5628" s="1" t="n">
        <v>250.7</v>
      </c>
      <c r="AQ5628" s="1" t="n">
        <v>335.4</v>
      </c>
      <c r="AR5628" s="1" t="n">
        <v>366.1</v>
      </c>
      <c r="AS5628" s="1" t="n">
        <v>420.6</v>
      </c>
      <c r="AT5628" s="1" t="n">
        <v>470.1</v>
      </c>
      <c r="AU5628" s="1" t="n">
        <v>5882</v>
      </c>
      <c r="AV5628" s="1" t="n">
        <v>393.35</v>
      </c>
      <c r="AW5628" s="1" t="n">
        <v>5748</v>
      </c>
      <c r="AX5628" s="4" t="n">
        <f aca="false">AVERAGE(G5628:M5628)</f>
        <v>292.014285714286</v>
      </c>
      <c r="AY5628" s="4" t="n">
        <f aca="false">CONFIDENCE(0.05,STDEV(G5628:M5628),7)</f>
        <v>54.536771285291</v>
      </c>
    </row>
    <row r="5629" customFormat="false" ht="11.25" hidden="false" customHeight="false" outlineLevel="0" collapsed="false">
      <c r="A5629" s="1" t="n">
        <v>4029</v>
      </c>
      <c r="B5629" s="1" t="s">
        <v>16807</v>
      </c>
      <c r="C5629" s="1" t="s">
        <v>16808</v>
      </c>
      <c r="D5629" s="1" t="s">
        <v>16809</v>
      </c>
      <c r="E5629" s="1" t="n">
        <v>21.2</v>
      </c>
      <c r="F5629" s="1" t="n">
        <v>-1.3</v>
      </c>
      <c r="G5629" s="1" t="n">
        <f aca="false">AVERAGE(E5629:F5629)</f>
        <v>9.95</v>
      </c>
      <c r="H5629" s="1" t="n">
        <v>36.5</v>
      </c>
      <c r="I5629" s="1" t="n">
        <v>-25.1</v>
      </c>
      <c r="J5629" s="1" t="n">
        <v>0.6</v>
      </c>
      <c r="K5629" s="1" t="n">
        <v>30.3</v>
      </c>
      <c r="L5629" s="1" t="n">
        <v>10.2</v>
      </c>
      <c r="M5629" s="1" t="n">
        <v>17.7</v>
      </c>
      <c r="N5629" s="1" t="n">
        <v>25.7</v>
      </c>
      <c r="R5629" s="1" t="n">
        <v>9</v>
      </c>
      <c r="S5629" s="1" t="n">
        <v>-1.6</v>
      </c>
      <c r="V5629" s="1" t="n">
        <v>26.6</v>
      </c>
      <c r="Z5629" s="1" t="n">
        <v>20.4</v>
      </c>
      <c r="AD5629" s="1" t="n">
        <v>27.5</v>
      </c>
      <c r="AE5629" s="1" t="n">
        <v>23</v>
      </c>
      <c r="AH5629" s="1" t="n">
        <v>28.3</v>
      </c>
      <c r="AI5629" s="1" t="n">
        <v>20.3</v>
      </c>
      <c r="AJ5629" s="1" t="n">
        <v>6.1</v>
      </c>
      <c r="AL5629" s="1" t="n">
        <v>18.1</v>
      </c>
      <c r="AM5629" s="1" t="n">
        <v>-3.5</v>
      </c>
      <c r="AN5629" s="1" t="n">
        <v>22.8</v>
      </c>
      <c r="AO5629" s="1" t="n">
        <v>-4.6</v>
      </c>
      <c r="AP5629" s="1" t="n">
        <v>8.3</v>
      </c>
      <c r="AQ5629" s="1" t="n">
        <v>22.8</v>
      </c>
      <c r="AR5629" s="1" t="n">
        <v>740.1</v>
      </c>
      <c r="AS5629" s="1" t="n">
        <v>745.3</v>
      </c>
      <c r="AT5629" s="1" t="n">
        <v>1348.3</v>
      </c>
      <c r="AU5629" s="1" t="n">
        <v>6788</v>
      </c>
      <c r="AV5629" s="1" t="n">
        <v>742.7</v>
      </c>
      <c r="AW5629" s="1" t="n">
        <v>6446</v>
      </c>
      <c r="AX5629" s="4" t="n">
        <f aca="false">AVERAGE(G5629:M5629)</f>
        <v>11.45</v>
      </c>
      <c r="AY5629" s="4" t="n">
        <f aca="false">CONFIDENCE(0.05,STDEV(G5629:M5629),7)</f>
        <v>15.0587934211349</v>
      </c>
    </row>
    <row r="5630" customFormat="false" ht="11.25" hidden="false" customHeight="false" outlineLevel="0" collapsed="false">
      <c r="A5630" s="1" t="n">
        <v>3243</v>
      </c>
      <c r="B5630" s="1" t="s">
        <v>16810</v>
      </c>
      <c r="C5630" s="1" t="s">
        <v>16811</v>
      </c>
      <c r="D5630" s="1" t="s">
        <v>16812</v>
      </c>
      <c r="E5630" s="1" t="n">
        <v>0</v>
      </c>
      <c r="F5630" s="1" t="n">
        <v>-13.2</v>
      </c>
      <c r="G5630" s="1" t="n">
        <f aca="false">AVERAGE(E5630:F5630)</f>
        <v>-6.6</v>
      </c>
      <c r="H5630" s="1" t="n">
        <v>-27.4</v>
      </c>
      <c r="I5630" s="1" t="n">
        <v>17.1</v>
      </c>
      <c r="J5630" s="1" t="n">
        <v>-37.8</v>
      </c>
      <c r="K5630" s="1" t="n">
        <v>-3.2</v>
      </c>
      <c r="L5630" s="1" t="n">
        <v>-3.4</v>
      </c>
      <c r="M5630" s="1" t="n">
        <v>-49.7</v>
      </c>
      <c r="N5630" s="1" t="n">
        <v>-43.2</v>
      </c>
      <c r="R5630" s="1" t="n">
        <v>0</v>
      </c>
      <c r="S5630" s="1" t="n">
        <v>6</v>
      </c>
      <c r="V5630" s="1" t="n">
        <v>-8.1</v>
      </c>
      <c r="Z5630" s="1" t="n">
        <v>29.4</v>
      </c>
      <c r="AD5630" s="1" t="n">
        <v>-38.3</v>
      </c>
      <c r="AE5630" s="1" t="n">
        <v>-13.5</v>
      </c>
      <c r="AH5630" s="1" t="n">
        <v>-9.2</v>
      </c>
      <c r="AI5630" s="1" t="n">
        <v>-20.7</v>
      </c>
      <c r="AJ5630" s="1" t="n">
        <v>-11.7</v>
      </c>
      <c r="AL5630" s="1" t="n">
        <v>-23.8</v>
      </c>
      <c r="AM5630" s="1" t="n">
        <v>-10.3</v>
      </c>
      <c r="AN5630" s="1" t="n">
        <v>-2.6</v>
      </c>
      <c r="AO5630" s="1" t="n">
        <v>6</v>
      </c>
      <c r="AP5630" s="1" t="n">
        <v>-17.5</v>
      </c>
      <c r="AQ5630" s="1" t="n">
        <v>-19</v>
      </c>
      <c r="AR5630" s="1" t="n">
        <v>-13.2</v>
      </c>
      <c r="AS5630" s="1" t="n">
        <v>22.2</v>
      </c>
      <c r="AT5630" s="1" t="n">
        <v>9.2</v>
      </c>
      <c r="AU5630" s="1" t="n">
        <v>2201</v>
      </c>
      <c r="AV5630" s="1" t="n">
        <v>4.5</v>
      </c>
      <c r="AW5630" s="1" t="n">
        <v>1988</v>
      </c>
      <c r="AX5630" s="4" t="n">
        <f aca="false">AVERAGE(G5630:M5630)</f>
        <v>-15.8571428571429</v>
      </c>
      <c r="AY5630" s="4" t="n">
        <f aca="false">CONFIDENCE(0.05,STDEV(G5630:M5630),7)</f>
        <v>17.2339884848433</v>
      </c>
    </row>
    <row r="5631" customFormat="false" ht="11.25" hidden="false" customHeight="false" outlineLevel="0" collapsed="false">
      <c r="A5631" s="1" t="n">
        <v>263</v>
      </c>
      <c r="B5631" s="1" t="s">
        <v>16813</v>
      </c>
      <c r="C5631" s="1" t="s">
        <v>16814</v>
      </c>
      <c r="D5631" s="1" t="s">
        <v>16815</v>
      </c>
      <c r="E5631" s="1" t="n">
        <v>506.4</v>
      </c>
      <c r="F5631" s="1" t="n">
        <v>763.9</v>
      </c>
      <c r="G5631" s="1" t="n">
        <f aca="false">AVERAGE(E5631:F5631)</f>
        <v>635.15</v>
      </c>
      <c r="H5631" s="1" t="n">
        <v>249.3</v>
      </c>
      <c r="I5631" s="1" t="n">
        <v>737.6</v>
      </c>
      <c r="J5631" s="1" t="n">
        <v>264.3</v>
      </c>
      <c r="K5631" s="1" t="n">
        <v>455.7</v>
      </c>
      <c r="L5631" s="1" t="n">
        <v>497.7</v>
      </c>
      <c r="M5631" s="1" t="n">
        <v>719.3</v>
      </c>
      <c r="N5631" s="1" t="n">
        <v>434.9</v>
      </c>
      <c r="R5631" s="1" t="n">
        <v>375.4</v>
      </c>
      <c r="S5631" s="1" t="n">
        <v>329.8</v>
      </c>
      <c r="V5631" s="1" t="n">
        <v>371.1</v>
      </c>
      <c r="Z5631" s="1" t="n">
        <v>215.3</v>
      </c>
      <c r="AD5631" s="1" t="n">
        <v>207.6</v>
      </c>
      <c r="AE5631" s="1" t="n">
        <v>562.7</v>
      </c>
      <c r="AH5631" s="1" t="n">
        <v>517.3</v>
      </c>
      <c r="AI5631" s="1" t="n">
        <v>548.6</v>
      </c>
      <c r="AJ5631" s="1" t="n">
        <v>616.9</v>
      </c>
      <c r="AL5631" s="1" t="n">
        <v>396.2</v>
      </c>
      <c r="AM5631" s="1" t="n">
        <v>612.8</v>
      </c>
      <c r="AN5631" s="1" t="n">
        <v>623.9</v>
      </c>
      <c r="AO5631" s="1" t="n">
        <v>927.5</v>
      </c>
      <c r="AP5631" s="1" t="n">
        <v>885.2</v>
      </c>
      <c r="AQ5631" s="1" t="n">
        <v>744.7</v>
      </c>
      <c r="AR5631" s="1" t="n">
        <v>396.3</v>
      </c>
      <c r="AS5631" s="1" t="n">
        <v>366.2</v>
      </c>
      <c r="AT5631" s="1" t="n">
        <v>337.5</v>
      </c>
      <c r="AU5631" s="1" t="n">
        <v>5343</v>
      </c>
      <c r="AV5631" s="1" t="n">
        <v>381.25</v>
      </c>
      <c r="AW5631" s="1" t="n">
        <v>5707</v>
      </c>
      <c r="AX5631" s="4" t="n">
        <f aca="false">AVERAGE(G5631:M5631)</f>
        <v>508.435714285714</v>
      </c>
      <c r="AY5631" s="4" t="n">
        <f aca="false">CONFIDENCE(0.05,STDEV(G5631:M5631),7)</f>
        <v>148.986243025992</v>
      </c>
    </row>
    <row r="5632" customFormat="false" ht="11.25" hidden="false" customHeight="false" outlineLevel="0" collapsed="false">
      <c r="A5632" s="1" t="n">
        <v>3190</v>
      </c>
      <c r="B5632" s="1" t="s">
        <v>16816</v>
      </c>
      <c r="C5632" s="1" t="s">
        <v>16817</v>
      </c>
      <c r="D5632" s="1" t="s">
        <v>16818</v>
      </c>
      <c r="E5632" s="1" t="n">
        <v>79.7</v>
      </c>
      <c r="F5632" s="1" t="n">
        <v>131.4</v>
      </c>
      <c r="G5632" s="1" t="n">
        <f aca="false">AVERAGE(E5632:F5632)</f>
        <v>105.55</v>
      </c>
      <c r="H5632" s="1" t="n">
        <v>16.9</v>
      </c>
      <c r="I5632" s="1" t="n">
        <v>156.8</v>
      </c>
      <c r="J5632" s="1" t="n">
        <v>63.2</v>
      </c>
      <c r="K5632" s="1" t="n">
        <v>146.5</v>
      </c>
      <c r="L5632" s="1" t="n">
        <v>134.2</v>
      </c>
      <c r="M5632" s="1" t="n">
        <v>149.9</v>
      </c>
      <c r="N5632" s="1" t="n">
        <v>240.8</v>
      </c>
      <c r="R5632" s="1" t="n">
        <v>195.1</v>
      </c>
      <c r="S5632" s="1" t="n">
        <v>75.9</v>
      </c>
      <c r="V5632" s="1" t="n">
        <v>219</v>
      </c>
      <c r="Z5632" s="1" t="n">
        <v>147.4</v>
      </c>
      <c r="AD5632" s="1" t="n">
        <v>81.8</v>
      </c>
      <c r="AE5632" s="1" t="n">
        <v>348.2</v>
      </c>
      <c r="AH5632" s="1" t="n">
        <v>1069.7</v>
      </c>
      <c r="AI5632" s="1" t="n">
        <v>1268.6</v>
      </c>
      <c r="AJ5632" s="1" t="n">
        <v>1238.6</v>
      </c>
      <c r="AL5632" s="1" t="n">
        <v>1433.4</v>
      </c>
      <c r="AM5632" s="1" t="n">
        <v>84.1</v>
      </c>
      <c r="AN5632" s="1" t="n">
        <v>118.3</v>
      </c>
      <c r="AO5632" s="1" t="n">
        <v>87.2</v>
      </c>
      <c r="AP5632" s="1" t="n">
        <v>150.1</v>
      </c>
      <c r="AQ5632" s="1" t="n">
        <v>150.9</v>
      </c>
      <c r="AR5632" s="1" t="n">
        <v>194.7</v>
      </c>
      <c r="AS5632" s="1" t="n">
        <v>197.3</v>
      </c>
      <c r="AT5632" s="1" t="n">
        <v>273.8</v>
      </c>
      <c r="AU5632" s="1" t="n">
        <v>4960</v>
      </c>
      <c r="AV5632" s="1" t="n">
        <v>196</v>
      </c>
      <c r="AW5632" s="1" t="n">
        <v>4554</v>
      </c>
      <c r="AX5632" s="4" t="n">
        <f aca="false">AVERAGE(G5632:M5632)</f>
        <v>110.435714285714</v>
      </c>
      <c r="AY5632" s="4" t="n">
        <f aca="false">CONFIDENCE(0.05,STDEV(G5632:M5632),7)</f>
        <v>38.937618669812</v>
      </c>
    </row>
    <row r="5633" customFormat="false" ht="11.25" hidden="false" customHeight="false" outlineLevel="0" collapsed="false">
      <c r="A5633" s="1" t="n">
        <v>3458</v>
      </c>
      <c r="B5633" s="1" t="s">
        <v>16819</v>
      </c>
      <c r="C5633" s="1" t="s">
        <v>16820</v>
      </c>
      <c r="D5633" s="1" t="s">
        <v>16821</v>
      </c>
      <c r="E5633" s="1" t="n">
        <v>229.8</v>
      </c>
      <c r="F5633" s="1" t="n">
        <v>196.9</v>
      </c>
      <c r="G5633" s="1" t="n">
        <f aca="false">AVERAGE(E5633:F5633)</f>
        <v>213.35</v>
      </c>
      <c r="H5633" s="1" t="n">
        <v>203.7</v>
      </c>
      <c r="I5633" s="1" t="n">
        <v>248.5</v>
      </c>
      <c r="J5633" s="1" t="n">
        <v>208</v>
      </c>
      <c r="K5633" s="1" t="n">
        <v>194.5</v>
      </c>
      <c r="L5633" s="1" t="n">
        <v>82.7</v>
      </c>
      <c r="M5633" s="1" t="n">
        <v>161.7</v>
      </c>
      <c r="N5633" s="1" t="n">
        <v>136.8</v>
      </c>
      <c r="R5633" s="1" t="n">
        <v>165.2</v>
      </c>
      <c r="S5633" s="1" t="n">
        <v>142.3</v>
      </c>
      <c r="V5633" s="1" t="n">
        <v>210.4</v>
      </c>
      <c r="Z5633" s="1" t="n">
        <v>87</v>
      </c>
      <c r="AD5633" s="1" t="n">
        <v>190.4</v>
      </c>
      <c r="AE5633" s="1" t="n">
        <v>113.8</v>
      </c>
      <c r="AH5633" s="1" t="n">
        <v>214.8</v>
      </c>
      <c r="AI5633" s="1" t="n">
        <v>194.3</v>
      </c>
      <c r="AJ5633" s="1" t="n">
        <v>307.8</v>
      </c>
      <c r="AL5633" s="1" t="n">
        <v>153.8</v>
      </c>
      <c r="AM5633" s="1" t="n">
        <v>116.8</v>
      </c>
      <c r="AN5633" s="1" t="n">
        <v>73.8</v>
      </c>
      <c r="AO5633" s="1" t="n">
        <v>118.2</v>
      </c>
      <c r="AP5633" s="1" t="n">
        <v>161.3</v>
      </c>
      <c r="AQ5633" s="1" t="n">
        <v>122.6</v>
      </c>
      <c r="AR5633" s="1" t="n">
        <v>222.4</v>
      </c>
      <c r="AS5633" s="1" t="n">
        <v>209.7</v>
      </c>
      <c r="AT5633" s="1" t="n">
        <v>245</v>
      </c>
      <c r="AU5633" s="1" t="n">
        <v>4768</v>
      </c>
      <c r="AV5633" s="1" t="n">
        <v>216.05</v>
      </c>
      <c r="AW5633" s="1" t="n">
        <v>4727</v>
      </c>
      <c r="AX5633" s="4" t="n">
        <f aca="false">AVERAGE(G5633:M5633)</f>
        <v>187.492857142857</v>
      </c>
      <c r="AY5633" s="4" t="n">
        <f aca="false">CONFIDENCE(0.05,STDEV(G5633:M5633),7)</f>
        <v>39.1637884423565</v>
      </c>
    </row>
    <row r="5634" customFormat="false" ht="11.25" hidden="false" customHeight="false" outlineLevel="0" collapsed="false">
      <c r="A5634" s="1" t="n">
        <v>3732</v>
      </c>
      <c r="B5634" s="1" t="s">
        <v>16822</v>
      </c>
      <c r="C5634" s="1" t="s">
        <v>16823</v>
      </c>
      <c r="D5634" s="1" t="s">
        <v>16824</v>
      </c>
      <c r="E5634" s="1" t="n">
        <v>-45.1</v>
      </c>
      <c r="F5634" s="1" t="n">
        <v>-12.2</v>
      </c>
      <c r="G5634" s="1" t="n">
        <f aca="false">AVERAGE(E5634:F5634)</f>
        <v>-28.65</v>
      </c>
      <c r="H5634" s="1" t="n">
        <v>-129.1</v>
      </c>
      <c r="I5634" s="1" t="n">
        <v>-85.5</v>
      </c>
      <c r="J5634" s="1" t="n">
        <v>-115.2</v>
      </c>
      <c r="K5634" s="1" t="n">
        <v>-51.2</v>
      </c>
      <c r="L5634" s="1" t="n">
        <v>-1.1</v>
      </c>
      <c r="M5634" s="1" t="n">
        <v>-33.7</v>
      </c>
      <c r="N5634" s="1" t="n">
        <v>-91.3</v>
      </c>
      <c r="R5634" s="1" t="n">
        <v>64.4</v>
      </c>
      <c r="S5634" s="1" t="n">
        <v>-72.1</v>
      </c>
      <c r="V5634" s="1" t="n">
        <v>49</v>
      </c>
      <c r="Z5634" s="1" t="n">
        <v>-34.5</v>
      </c>
      <c r="AD5634" s="1" t="n">
        <v>-75.2</v>
      </c>
      <c r="AE5634" s="1" t="n">
        <v>-40.4</v>
      </c>
      <c r="AH5634" s="1" t="n">
        <v>78.3</v>
      </c>
      <c r="AI5634" s="1" t="n">
        <v>18.9</v>
      </c>
      <c r="AJ5634" s="1" t="n">
        <v>7.2</v>
      </c>
      <c r="AL5634" s="1" t="n">
        <v>27.1</v>
      </c>
      <c r="AM5634" s="1" t="n">
        <v>1336.9</v>
      </c>
      <c r="AN5634" s="1" t="n">
        <v>-28.8</v>
      </c>
      <c r="AO5634" s="1" t="n">
        <v>-66.7</v>
      </c>
      <c r="AP5634" s="1" t="n">
        <v>83.7</v>
      </c>
      <c r="AQ5634" s="1" t="n">
        <v>78.9</v>
      </c>
      <c r="AR5634" s="1" t="n">
        <v>381.7</v>
      </c>
      <c r="AS5634" s="1" t="n">
        <v>343.2</v>
      </c>
      <c r="AT5634" s="1" t="n">
        <v>48.4</v>
      </c>
      <c r="AU5634" s="1" t="n">
        <v>2714</v>
      </c>
      <c r="AV5634" s="1" t="n">
        <v>362.45</v>
      </c>
      <c r="AW5634" s="1" t="n">
        <v>5629</v>
      </c>
      <c r="AX5634" s="4" t="n">
        <f aca="false">AVERAGE(G5634:M5634)</f>
        <v>-63.4928571428571</v>
      </c>
      <c r="AY5634" s="4" t="n">
        <f aca="false">CONFIDENCE(0.05,STDEV(G5634:M5634),7)</f>
        <v>35.2791730208484</v>
      </c>
    </row>
    <row r="5635" customFormat="false" ht="11.25" hidden="false" customHeight="false" outlineLevel="0" collapsed="false">
      <c r="A5635" s="1" t="n">
        <v>5996</v>
      </c>
      <c r="B5635" s="1" t="s">
        <v>16825</v>
      </c>
      <c r="C5635" s="1" t="s">
        <v>16826</v>
      </c>
      <c r="D5635" s="1" t="s">
        <v>16827</v>
      </c>
      <c r="E5635" s="1" t="n">
        <v>131.6</v>
      </c>
      <c r="F5635" s="1" t="n">
        <v>230.7</v>
      </c>
      <c r="G5635" s="1" t="n">
        <f aca="false">AVERAGE(E5635:F5635)</f>
        <v>181.15</v>
      </c>
      <c r="H5635" s="1" t="n">
        <v>303.9</v>
      </c>
      <c r="I5635" s="1" t="n">
        <v>566.6</v>
      </c>
      <c r="J5635" s="1" t="n">
        <v>500.5</v>
      </c>
      <c r="K5635" s="1" t="n">
        <v>132.7</v>
      </c>
      <c r="L5635" s="1" t="n">
        <v>158.3</v>
      </c>
      <c r="M5635" s="1" t="n">
        <v>41</v>
      </c>
      <c r="N5635" s="1" t="n">
        <v>133.8</v>
      </c>
      <c r="R5635" s="1" t="n">
        <v>263.1</v>
      </c>
      <c r="S5635" s="1" t="n">
        <v>144.9</v>
      </c>
      <c r="V5635" s="1" t="n">
        <v>280</v>
      </c>
      <c r="Z5635" s="1" t="n">
        <v>216.2</v>
      </c>
      <c r="AD5635" s="1" t="n">
        <v>268.2</v>
      </c>
      <c r="AE5635" s="1" t="n">
        <v>194.2</v>
      </c>
      <c r="AH5635" s="1" t="n">
        <v>164.4</v>
      </c>
      <c r="AI5635" s="1" t="n">
        <v>361</v>
      </c>
      <c r="AJ5635" s="1" t="n">
        <v>304.5</v>
      </c>
      <c r="AL5635" s="1" t="n">
        <v>156.3</v>
      </c>
      <c r="AM5635" s="1" t="n">
        <v>394.3</v>
      </c>
      <c r="AN5635" s="1" t="n">
        <v>680.3</v>
      </c>
      <c r="AO5635" s="1" t="n">
        <v>665.1</v>
      </c>
      <c r="AP5635" s="1" t="n">
        <v>790.2</v>
      </c>
      <c r="AQ5635" s="1" t="n">
        <v>802.6</v>
      </c>
      <c r="AR5635" s="1" t="n">
        <v>1435.7</v>
      </c>
      <c r="AS5635" s="1" t="n">
        <v>1645.2</v>
      </c>
      <c r="AT5635" s="1" t="n">
        <v>2136.4</v>
      </c>
      <c r="AU5635" s="1" t="n">
        <v>6900</v>
      </c>
      <c r="AV5635" s="1" t="n">
        <v>1540.45</v>
      </c>
      <c r="AW5635" s="1" t="n">
        <v>6823</v>
      </c>
      <c r="AX5635" s="4" t="n">
        <f aca="false">AVERAGE(G5635:M5635)</f>
        <v>269.164285714286</v>
      </c>
      <c r="AY5635" s="4" t="n">
        <f aca="false">CONFIDENCE(0.05,STDEV(G5635:M5635),7)</f>
        <v>146.267386034414</v>
      </c>
    </row>
    <row r="5636" customFormat="false" ht="11.25" hidden="false" customHeight="false" outlineLevel="0" collapsed="false">
      <c r="A5636" s="1" t="n">
        <v>6604</v>
      </c>
      <c r="B5636" s="1" t="s">
        <v>16828</v>
      </c>
      <c r="C5636" s="1" t="s">
        <v>16829</v>
      </c>
      <c r="D5636" s="1" t="s">
        <v>16830</v>
      </c>
      <c r="E5636" s="1" t="n">
        <v>28.2</v>
      </c>
      <c r="F5636" s="1" t="n">
        <v>48.4</v>
      </c>
      <c r="G5636" s="1" t="n">
        <f aca="false">AVERAGE(E5636:F5636)</f>
        <v>38.3</v>
      </c>
      <c r="H5636" s="1" t="n">
        <v>7.1</v>
      </c>
      <c r="I5636" s="1" t="n">
        <v>-6.4</v>
      </c>
      <c r="J5636" s="1" t="n">
        <v>37</v>
      </c>
      <c r="K5636" s="1" t="n">
        <v>55.9</v>
      </c>
      <c r="L5636" s="1" t="n">
        <v>38.4</v>
      </c>
      <c r="M5636" s="1" t="n">
        <v>45.8</v>
      </c>
      <c r="N5636" s="1" t="n">
        <v>11.8</v>
      </c>
      <c r="R5636" s="1" t="n">
        <v>22.5</v>
      </c>
      <c r="S5636" s="1" t="n">
        <v>0.1</v>
      </c>
      <c r="V5636" s="1" t="n">
        <v>34.7</v>
      </c>
      <c r="Z5636" s="1" t="n">
        <v>12.1</v>
      </c>
      <c r="AD5636" s="1" t="n">
        <v>16.8</v>
      </c>
      <c r="AE5636" s="1" t="n">
        <v>6.4</v>
      </c>
      <c r="AH5636" s="1" t="n">
        <v>71.8</v>
      </c>
      <c r="AI5636" s="1" t="n">
        <v>68.2</v>
      </c>
      <c r="AJ5636" s="1" t="n">
        <v>13.8</v>
      </c>
      <c r="AL5636" s="1" t="n">
        <v>54.6</v>
      </c>
      <c r="AM5636" s="1" t="n">
        <v>20.1</v>
      </c>
      <c r="AN5636" s="1" t="n">
        <v>12.6</v>
      </c>
      <c r="AO5636" s="1" t="n">
        <v>3.7</v>
      </c>
      <c r="AP5636" s="1" t="n">
        <v>14.1</v>
      </c>
      <c r="AQ5636" s="1" t="n">
        <v>8.9</v>
      </c>
      <c r="AR5636" s="1" t="n">
        <v>-145.7</v>
      </c>
      <c r="AS5636" s="1" t="n">
        <v>-212.3</v>
      </c>
      <c r="AT5636" s="1" t="n">
        <v>-298.5</v>
      </c>
      <c r="AU5636" s="1" t="n">
        <v>425</v>
      </c>
      <c r="AV5636" s="1" t="n">
        <v>-179</v>
      </c>
      <c r="AW5636" s="1" t="n">
        <v>527</v>
      </c>
      <c r="AX5636" s="4" t="n">
        <f aca="false">AVERAGE(G5636:M5636)</f>
        <v>30.8714285714286</v>
      </c>
      <c r="AY5636" s="4" t="n">
        <f aca="false">CONFIDENCE(0.05,STDEV(G5636:M5636),7)</f>
        <v>16.4343225974553</v>
      </c>
    </row>
    <row r="5637" customFormat="false" ht="11.25" hidden="false" customHeight="false" outlineLevel="0" collapsed="false">
      <c r="A5637" s="1" t="n">
        <v>1167</v>
      </c>
      <c r="B5637" s="1" t="s">
        <v>16831</v>
      </c>
      <c r="C5637" s="1" t="s">
        <v>16832</v>
      </c>
      <c r="D5637" s="1" t="s">
        <v>16833</v>
      </c>
      <c r="E5637" s="1" t="n">
        <v>79.8</v>
      </c>
      <c r="F5637" s="1" t="n">
        <v>-378.1</v>
      </c>
      <c r="G5637" s="1" t="n">
        <f aca="false">AVERAGE(E5637:F5637)</f>
        <v>-149.15</v>
      </c>
      <c r="H5637" s="1" t="n">
        <v>130.4</v>
      </c>
      <c r="I5637" s="1" t="n">
        <v>95.7</v>
      </c>
      <c r="J5637" s="1" t="n">
        <v>54.2</v>
      </c>
      <c r="K5637" s="1" t="n">
        <v>-25.9</v>
      </c>
      <c r="L5637" s="1" t="n">
        <v>208.4</v>
      </c>
      <c r="M5637" s="1" t="n">
        <v>37.4</v>
      </c>
      <c r="N5637" s="1" t="n">
        <v>15.8</v>
      </c>
      <c r="R5637" s="1" t="n">
        <v>29.5</v>
      </c>
      <c r="S5637" s="1" t="n">
        <v>33.8</v>
      </c>
      <c r="V5637" s="1" t="n">
        <v>-13.4</v>
      </c>
      <c r="Z5637" s="1" t="n">
        <v>26.9</v>
      </c>
      <c r="AD5637" s="1" t="n">
        <v>123.3</v>
      </c>
      <c r="AE5637" s="1" t="n">
        <v>22</v>
      </c>
      <c r="AH5637" s="1" t="n">
        <v>40.6</v>
      </c>
      <c r="AI5637" s="1" t="n">
        <v>57.8</v>
      </c>
      <c r="AJ5637" s="1" t="n">
        <v>44.7</v>
      </c>
      <c r="AL5637" s="1" t="n">
        <v>34</v>
      </c>
      <c r="AM5637" s="1" t="n">
        <v>62.6</v>
      </c>
      <c r="AN5637" s="1" t="n">
        <v>34.7</v>
      </c>
      <c r="AO5637" s="1" t="n">
        <v>64.6</v>
      </c>
      <c r="AP5637" s="1" t="n">
        <v>51.1</v>
      </c>
      <c r="AQ5637" s="1" t="n">
        <v>30.7</v>
      </c>
      <c r="AR5637" s="1" t="n">
        <v>-17.5</v>
      </c>
      <c r="AS5637" s="1" t="n">
        <v>9</v>
      </c>
      <c r="AT5637" s="1" t="n">
        <v>84.3</v>
      </c>
      <c r="AU5637" s="1" t="n">
        <v>3212</v>
      </c>
      <c r="AV5637" s="1" t="n">
        <v>-4.25</v>
      </c>
      <c r="AW5637" s="1" t="n">
        <v>1849</v>
      </c>
      <c r="AX5637" s="4" t="n">
        <f aca="false">AVERAGE(G5637:M5637)</f>
        <v>50.15</v>
      </c>
      <c r="AY5637" s="4" t="n">
        <f aca="false">CONFIDENCE(0.05,STDEV(G5637:M5637),7)</f>
        <v>85.1330863984851</v>
      </c>
    </row>
    <row r="5638" customFormat="false" ht="11.25" hidden="false" customHeight="false" outlineLevel="0" collapsed="false">
      <c r="A5638" s="1" t="n">
        <v>5128</v>
      </c>
      <c r="B5638" s="1" t="s">
        <v>16834</v>
      </c>
      <c r="C5638" s="1" t="s">
        <v>16835</v>
      </c>
      <c r="D5638" s="1" t="s">
        <v>16836</v>
      </c>
      <c r="E5638" s="1" t="n">
        <v>6311.8</v>
      </c>
      <c r="F5638" s="1" t="n">
        <v>10320.5</v>
      </c>
      <c r="G5638" s="1" t="n">
        <f aca="false">AVERAGE(E5638:F5638)</f>
        <v>8316.15</v>
      </c>
      <c r="H5638" s="1" t="n">
        <v>5212.1</v>
      </c>
      <c r="I5638" s="1" t="n">
        <v>3305</v>
      </c>
      <c r="J5638" s="1" t="n">
        <v>4915.1</v>
      </c>
      <c r="K5638" s="1" t="n">
        <v>5209.4</v>
      </c>
      <c r="L5638" s="1" t="n">
        <v>4597.9</v>
      </c>
      <c r="M5638" s="1" t="n">
        <v>4005.3</v>
      </c>
      <c r="N5638" s="1" t="n">
        <v>2540.2</v>
      </c>
      <c r="R5638" s="1" t="n">
        <v>2586.2</v>
      </c>
      <c r="S5638" s="1" t="n">
        <v>1908.6</v>
      </c>
      <c r="V5638" s="1" t="n">
        <v>4560.6</v>
      </c>
      <c r="Z5638" s="1" t="n">
        <v>3242.7</v>
      </c>
      <c r="AD5638" s="1" t="n">
        <v>4519.8</v>
      </c>
      <c r="AE5638" s="1" t="n">
        <v>3508.8</v>
      </c>
      <c r="AH5638" s="1" t="n">
        <v>4847.7</v>
      </c>
      <c r="AI5638" s="1" t="n">
        <v>5834.4</v>
      </c>
      <c r="AJ5638" s="1" t="n">
        <v>5713.5</v>
      </c>
      <c r="AL5638" s="1" t="n">
        <v>4418</v>
      </c>
      <c r="AM5638" s="1" t="n">
        <v>1967.1</v>
      </c>
      <c r="AN5638" s="1" t="n">
        <v>3697.9</v>
      </c>
      <c r="AO5638" s="1" t="n">
        <v>3634.9</v>
      </c>
      <c r="AP5638" s="1" t="n">
        <v>3002.6</v>
      </c>
      <c r="AQ5638" s="1" t="n">
        <v>3144.6</v>
      </c>
      <c r="AR5638" s="1" t="n">
        <v>1998.8</v>
      </c>
      <c r="AS5638" s="1" t="n">
        <v>1930.7</v>
      </c>
      <c r="AT5638" s="1" t="n">
        <v>2325.5</v>
      </c>
      <c r="AU5638" s="1" t="n">
        <v>6911</v>
      </c>
      <c r="AV5638" s="1" t="n">
        <v>1964.75</v>
      </c>
      <c r="AW5638" s="1" t="n">
        <v>6870</v>
      </c>
      <c r="AX5638" s="4" t="n">
        <f aca="false">AVERAGE(G5638:M5638)</f>
        <v>5080.13571428571</v>
      </c>
      <c r="AY5638" s="4" t="n">
        <f aca="false">CONFIDENCE(0.05,STDEV(G5638:M5638),7)</f>
        <v>1174.11335056779</v>
      </c>
    </row>
    <row r="5639" customFormat="false" ht="11.25" hidden="false" customHeight="false" outlineLevel="0" collapsed="false">
      <c r="A5639" s="1" t="n">
        <v>5260</v>
      </c>
      <c r="B5639" s="1" t="s">
        <v>16837</v>
      </c>
      <c r="C5639" s="1" t="s">
        <v>16838</v>
      </c>
      <c r="D5639" s="1" t="s">
        <v>16839</v>
      </c>
      <c r="E5639" s="1" t="n">
        <v>180.3</v>
      </c>
      <c r="F5639" s="1" t="n">
        <v>140.6</v>
      </c>
      <c r="G5639" s="1" t="n">
        <f aca="false">AVERAGE(E5639:F5639)</f>
        <v>160.45</v>
      </c>
      <c r="H5639" s="1" t="n">
        <v>461.9</v>
      </c>
      <c r="I5639" s="1" t="n">
        <v>446.4</v>
      </c>
      <c r="J5639" s="1" t="n">
        <v>670.2</v>
      </c>
      <c r="K5639" s="1" t="n">
        <v>325.7</v>
      </c>
      <c r="L5639" s="1" t="n">
        <v>417.5</v>
      </c>
      <c r="M5639" s="1" t="n">
        <v>448.1</v>
      </c>
      <c r="N5639" s="1" t="n">
        <v>469.7</v>
      </c>
      <c r="R5639" s="1" t="n">
        <v>775.6</v>
      </c>
      <c r="S5639" s="1" t="n">
        <v>447</v>
      </c>
      <c r="V5639" s="1" t="n">
        <v>235.6</v>
      </c>
      <c r="Z5639" s="1" t="n">
        <v>506</v>
      </c>
      <c r="AD5639" s="1" t="n">
        <v>510.3</v>
      </c>
      <c r="AE5639" s="1" t="n">
        <v>562</v>
      </c>
      <c r="AH5639" s="1" t="n">
        <v>605.2</v>
      </c>
      <c r="AI5639" s="1" t="n">
        <v>451.1</v>
      </c>
      <c r="AJ5639" s="1" t="n">
        <v>437.4</v>
      </c>
      <c r="AL5639" s="1" t="n">
        <v>525.7</v>
      </c>
      <c r="AM5639" s="1" t="n">
        <v>498.9</v>
      </c>
      <c r="AN5639" s="1" t="n">
        <v>669.8</v>
      </c>
      <c r="AO5639" s="1" t="n">
        <v>448.5</v>
      </c>
      <c r="AP5639" s="1" t="n">
        <v>430.2</v>
      </c>
      <c r="AQ5639" s="1" t="n">
        <v>226.8</v>
      </c>
      <c r="AR5639" s="1" t="n">
        <v>574.7</v>
      </c>
      <c r="AS5639" s="1" t="n">
        <v>351.4</v>
      </c>
      <c r="AT5639" s="1" t="n">
        <v>574.9</v>
      </c>
      <c r="AU5639" s="1" t="n">
        <v>6144</v>
      </c>
      <c r="AV5639" s="1" t="n">
        <v>463.05</v>
      </c>
      <c r="AW5639" s="1" t="n">
        <v>5956</v>
      </c>
      <c r="AX5639" s="4" t="n">
        <f aca="false">AVERAGE(G5639:M5639)</f>
        <v>418.607142857143</v>
      </c>
      <c r="AY5639" s="4" t="n">
        <f aca="false">CONFIDENCE(0.05,STDEV(G5639:M5639),7)</f>
        <v>114.001529280334</v>
      </c>
    </row>
    <row r="5640" customFormat="false" ht="11.25" hidden="false" customHeight="false" outlineLevel="0" collapsed="false">
      <c r="A5640" s="1" t="n">
        <v>1338</v>
      </c>
      <c r="B5640" s="1" t="s">
        <v>16840</v>
      </c>
      <c r="C5640" s="1" t="s">
        <v>16841</v>
      </c>
      <c r="D5640" s="1" t="s">
        <v>16842</v>
      </c>
      <c r="E5640" s="1" t="n">
        <v>17357.3</v>
      </c>
      <c r="F5640" s="1" t="n">
        <v>19132.1</v>
      </c>
      <c r="G5640" s="1" t="n">
        <f aca="false">AVERAGE(E5640:F5640)</f>
        <v>18244.7</v>
      </c>
      <c r="H5640" s="1" t="n">
        <v>15685.6</v>
      </c>
      <c r="I5640" s="1" t="n">
        <v>12986</v>
      </c>
      <c r="J5640" s="1" t="n">
        <v>6840.1</v>
      </c>
      <c r="K5640" s="1" t="n">
        <v>16196.7</v>
      </c>
      <c r="L5640" s="1" t="n">
        <v>12522.7</v>
      </c>
      <c r="M5640" s="1" t="n">
        <v>12106.5</v>
      </c>
      <c r="N5640" s="1" t="n">
        <v>6568.3</v>
      </c>
      <c r="R5640" s="1" t="n">
        <v>11042</v>
      </c>
      <c r="S5640" s="1" t="n">
        <v>6064.8</v>
      </c>
      <c r="V5640" s="1" t="n">
        <v>10996.7</v>
      </c>
      <c r="Z5640" s="1" t="n">
        <v>6131.5</v>
      </c>
      <c r="AD5640" s="1" t="n">
        <v>7349.7</v>
      </c>
      <c r="AE5640" s="1" t="n">
        <v>7614.6</v>
      </c>
      <c r="AH5640" s="1" t="n">
        <v>17860.6</v>
      </c>
      <c r="AI5640" s="1" t="n">
        <v>16356.5</v>
      </c>
      <c r="AJ5640" s="1" t="n">
        <v>16422.7</v>
      </c>
      <c r="AL5640" s="1" t="n">
        <v>11771.5</v>
      </c>
      <c r="AM5640" s="1" t="n">
        <v>3273.1</v>
      </c>
      <c r="AN5640" s="1" t="n">
        <v>6847.5</v>
      </c>
      <c r="AO5640" s="1" t="n">
        <v>8502.9</v>
      </c>
      <c r="AP5640" s="1" t="n">
        <v>6015.4</v>
      </c>
      <c r="AQ5640" s="1" t="n">
        <v>4898.7</v>
      </c>
      <c r="AR5640" s="1" t="n">
        <v>4132.5</v>
      </c>
      <c r="AS5640" s="1" t="n">
        <v>4494.9</v>
      </c>
      <c r="AT5640" s="1" t="n">
        <v>6692.8</v>
      </c>
      <c r="AU5640" s="1" t="n">
        <v>7038</v>
      </c>
      <c r="AV5640" s="1" t="n">
        <v>4313.7</v>
      </c>
      <c r="AW5640" s="1" t="n">
        <v>7008</v>
      </c>
      <c r="AX5640" s="4" t="n">
        <f aca="false">AVERAGE(G5640:M5640)</f>
        <v>13511.7571428571</v>
      </c>
      <c r="AY5640" s="4" t="n">
        <f aca="false">CONFIDENCE(0.05,STDEV(G5640:M5640),7)</f>
        <v>2739.87446510529</v>
      </c>
    </row>
    <row r="5641" customFormat="false" ht="11.25" hidden="false" customHeight="false" outlineLevel="0" collapsed="false">
      <c r="A5641" s="1" t="n">
        <v>4917</v>
      </c>
      <c r="B5641" s="1" t="s">
        <v>16843</v>
      </c>
      <c r="C5641" s="1" t="s">
        <v>16844</v>
      </c>
      <c r="D5641" s="1" t="s">
        <v>16845</v>
      </c>
      <c r="E5641" s="1" t="n">
        <v>150.9</v>
      </c>
      <c r="F5641" s="1" t="n">
        <v>281.1</v>
      </c>
      <c r="G5641" s="1" t="n">
        <f aca="false">AVERAGE(E5641:F5641)</f>
        <v>216</v>
      </c>
      <c r="H5641" s="1" t="n">
        <v>191.6</v>
      </c>
      <c r="I5641" s="1" t="n">
        <v>227.8</v>
      </c>
      <c r="J5641" s="1" t="n">
        <v>108.5</v>
      </c>
      <c r="K5641" s="1" t="n">
        <v>183.2</v>
      </c>
      <c r="L5641" s="1" t="n">
        <v>146.4</v>
      </c>
      <c r="M5641" s="1" t="n">
        <v>234.9</v>
      </c>
      <c r="N5641" s="1" t="n">
        <v>119.7</v>
      </c>
      <c r="R5641" s="1" t="n">
        <v>211.3</v>
      </c>
      <c r="S5641" s="1" t="n">
        <v>165</v>
      </c>
      <c r="V5641" s="1" t="n">
        <v>200.6</v>
      </c>
      <c r="Z5641" s="1" t="n">
        <v>243.5</v>
      </c>
      <c r="AD5641" s="1" t="n">
        <v>205</v>
      </c>
      <c r="AE5641" s="1" t="n">
        <v>161.8</v>
      </c>
      <c r="AH5641" s="1" t="n">
        <v>224.6</v>
      </c>
      <c r="AI5641" s="1" t="n">
        <v>229.2</v>
      </c>
      <c r="AJ5641" s="1" t="n">
        <v>246.6</v>
      </c>
      <c r="AL5641" s="1" t="n">
        <v>85.4</v>
      </c>
      <c r="AM5641" s="1" t="n">
        <v>159.6</v>
      </c>
      <c r="AN5641" s="1" t="n">
        <v>185.6</v>
      </c>
      <c r="AO5641" s="1" t="n">
        <v>115.6</v>
      </c>
      <c r="AP5641" s="1" t="n">
        <v>220.6</v>
      </c>
      <c r="AQ5641" s="1" t="n">
        <v>238.2</v>
      </c>
      <c r="AR5641" s="1" t="n">
        <v>92.6</v>
      </c>
      <c r="AS5641" s="1" t="n">
        <v>150.5</v>
      </c>
      <c r="AT5641" s="1" t="n">
        <v>133.2</v>
      </c>
      <c r="AU5641" s="1" t="n">
        <v>3783</v>
      </c>
      <c r="AV5641" s="1" t="n">
        <v>121.55</v>
      </c>
      <c r="AW5641" s="1" t="n">
        <v>3776</v>
      </c>
      <c r="AX5641" s="4" t="n">
        <f aca="false">AVERAGE(G5641:M5641)</f>
        <v>186.914285714286</v>
      </c>
      <c r="AY5641" s="4" t="n">
        <f aca="false">CONFIDENCE(0.05,STDEV(G5641:M5641),7)</f>
        <v>34.0097638169128</v>
      </c>
    </row>
    <row r="5642" customFormat="false" ht="11.25" hidden="false" customHeight="false" outlineLevel="0" collapsed="false">
      <c r="A5642" s="1" t="n">
        <v>2622</v>
      </c>
      <c r="B5642" s="1" t="s">
        <v>16846</v>
      </c>
      <c r="C5642" s="1" t="s">
        <v>16847</v>
      </c>
      <c r="D5642" s="1" t="s">
        <v>16848</v>
      </c>
      <c r="E5642" s="1" t="n">
        <v>152.2</v>
      </c>
      <c r="F5642" s="1" t="n">
        <v>174.1</v>
      </c>
      <c r="G5642" s="1" t="n">
        <f aca="false">AVERAGE(E5642:F5642)</f>
        <v>163.15</v>
      </c>
      <c r="H5642" s="1" t="n">
        <v>203.2</v>
      </c>
      <c r="I5642" s="1" t="n">
        <v>222.5</v>
      </c>
      <c r="J5642" s="1" t="n">
        <v>198.7</v>
      </c>
      <c r="K5642" s="1" t="n">
        <v>303.5</v>
      </c>
      <c r="L5642" s="1" t="n">
        <v>142.4</v>
      </c>
      <c r="M5642" s="1" t="n">
        <v>274.3</v>
      </c>
      <c r="N5642" s="1" t="n">
        <v>134.1</v>
      </c>
      <c r="R5642" s="1" t="n">
        <v>252.7</v>
      </c>
      <c r="S5642" s="1" t="n">
        <v>218.7</v>
      </c>
      <c r="V5642" s="1" t="n">
        <v>152.3</v>
      </c>
      <c r="Z5642" s="1" t="n">
        <v>153.6</v>
      </c>
      <c r="AD5642" s="1" t="n">
        <v>135.6</v>
      </c>
      <c r="AE5642" s="1" t="n">
        <v>191.8</v>
      </c>
      <c r="AH5642" s="1" t="n">
        <v>265.4</v>
      </c>
      <c r="AI5642" s="1" t="n">
        <v>317.5</v>
      </c>
      <c r="AJ5642" s="1" t="n">
        <v>241.6</v>
      </c>
      <c r="AL5642" s="1" t="n">
        <v>151</v>
      </c>
      <c r="AM5642" s="1" t="n">
        <v>136.7</v>
      </c>
      <c r="AN5642" s="1" t="n">
        <v>75.2</v>
      </c>
      <c r="AO5642" s="1" t="n">
        <v>76.9</v>
      </c>
      <c r="AP5642" s="1" t="n">
        <v>100.8</v>
      </c>
      <c r="AQ5642" s="1" t="n">
        <v>99.2</v>
      </c>
      <c r="AR5642" s="1" t="n">
        <v>101.8</v>
      </c>
      <c r="AS5642" s="1" t="n">
        <v>163.6</v>
      </c>
      <c r="AT5642" s="1" t="n">
        <v>248.1</v>
      </c>
      <c r="AU5642" s="1" t="n">
        <v>4790</v>
      </c>
      <c r="AV5642" s="1" t="n">
        <v>132.7</v>
      </c>
      <c r="AW5642" s="1" t="n">
        <v>3898</v>
      </c>
      <c r="AX5642" s="4" t="n">
        <f aca="false">AVERAGE(G5642:M5642)</f>
        <v>215.392857142857</v>
      </c>
      <c r="AY5642" s="4" t="n">
        <f aca="false">CONFIDENCE(0.05,STDEV(G5642:M5642),7)</f>
        <v>42.5211552469153</v>
      </c>
    </row>
    <row r="5643" customFormat="false" ht="11.25" hidden="false" customHeight="false" outlineLevel="0" collapsed="false">
      <c r="A5643" s="1" t="n">
        <v>3938</v>
      </c>
      <c r="B5643" s="1" t="s">
        <v>16849</v>
      </c>
      <c r="C5643" s="1" t="s">
        <v>16850</v>
      </c>
      <c r="D5643" s="1" t="s">
        <v>16851</v>
      </c>
      <c r="E5643" s="1" t="n">
        <v>-19.2</v>
      </c>
      <c r="F5643" s="1" t="n">
        <v>-121.3</v>
      </c>
      <c r="G5643" s="1" t="n">
        <f aca="false">AVERAGE(E5643:F5643)</f>
        <v>-70.25</v>
      </c>
      <c r="H5643" s="1" t="n">
        <v>-381.9</v>
      </c>
      <c r="I5643" s="1" t="n">
        <v>-121.2</v>
      </c>
      <c r="J5643" s="1" t="n">
        <v>-406.5</v>
      </c>
      <c r="K5643" s="1" t="n">
        <v>142.4</v>
      </c>
      <c r="L5643" s="1" t="n">
        <v>67.2</v>
      </c>
      <c r="M5643" s="1" t="n">
        <v>44.1</v>
      </c>
      <c r="N5643" s="1" t="n">
        <v>128.4</v>
      </c>
      <c r="R5643" s="1" t="n">
        <v>-328</v>
      </c>
      <c r="S5643" s="1" t="n">
        <v>-124.6</v>
      </c>
      <c r="V5643" s="1" t="n">
        <v>-501.9</v>
      </c>
      <c r="Z5643" s="1" t="n">
        <v>152.4</v>
      </c>
      <c r="AD5643" s="1" t="n">
        <v>-233.2</v>
      </c>
      <c r="AE5643" s="1" t="n">
        <v>131</v>
      </c>
      <c r="AH5643" s="1" t="n">
        <v>353.3</v>
      </c>
      <c r="AI5643" s="1" t="n">
        <v>172.8</v>
      </c>
      <c r="AJ5643" s="1" t="n">
        <v>237.5</v>
      </c>
      <c r="AL5643" s="1" t="n">
        <v>274.7</v>
      </c>
      <c r="AM5643" s="1" t="n">
        <v>-43.4</v>
      </c>
      <c r="AN5643" s="1" t="n">
        <v>-201.9</v>
      </c>
      <c r="AO5643" s="1" t="n">
        <v>-235.9</v>
      </c>
      <c r="AP5643" s="1" t="n">
        <v>-182.4</v>
      </c>
      <c r="AQ5643" s="1" t="n">
        <v>-121.7</v>
      </c>
      <c r="AR5643" s="1" t="n">
        <v>-72.2</v>
      </c>
      <c r="AS5643" s="1" t="n">
        <v>-111.3</v>
      </c>
      <c r="AT5643" s="1" t="n">
        <v>-440.3</v>
      </c>
      <c r="AU5643" s="1" t="n">
        <v>213</v>
      </c>
      <c r="AV5643" s="1" t="n">
        <v>-91.75</v>
      </c>
      <c r="AW5643" s="1" t="n">
        <v>944</v>
      </c>
      <c r="AX5643" s="4" t="n">
        <f aca="false">AVERAGE(G5643:M5643)</f>
        <v>-103.735714285714</v>
      </c>
      <c r="AY5643" s="4" t="n">
        <f aca="false">CONFIDENCE(0.05,STDEV(G5643:M5643),7)</f>
        <v>160.636523364642</v>
      </c>
    </row>
    <row r="5644" customFormat="false" ht="11.25" hidden="false" customHeight="false" outlineLevel="0" collapsed="false">
      <c r="A5644" s="1" t="n">
        <v>3634</v>
      </c>
      <c r="B5644" s="1" t="s">
        <v>16852</v>
      </c>
      <c r="C5644" s="1" t="s">
        <v>16853</v>
      </c>
      <c r="D5644" s="1" t="s">
        <v>16854</v>
      </c>
      <c r="E5644" s="1" t="n">
        <v>4855.9</v>
      </c>
      <c r="F5644" s="1" t="n">
        <v>4720.1</v>
      </c>
      <c r="G5644" s="1" t="n">
        <f aca="false">AVERAGE(E5644:F5644)</f>
        <v>4788</v>
      </c>
      <c r="H5644" s="1" t="n">
        <v>3584</v>
      </c>
      <c r="I5644" s="1" t="n">
        <v>5536.3</v>
      </c>
      <c r="J5644" s="1" t="n">
        <v>3193.8</v>
      </c>
      <c r="K5644" s="1" t="n">
        <v>2705.2</v>
      </c>
      <c r="L5644" s="1" t="n">
        <v>3261.9</v>
      </c>
      <c r="M5644" s="1" t="n">
        <v>1855.8</v>
      </c>
      <c r="N5644" s="1" t="n">
        <v>1951.1</v>
      </c>
      <c r="R5644" s="1" t="n">
        <v>2102.3</v>
      </c>
      <c r="S5644" s="1" t="n">
        <v>1826.9</v>
      </c>
      <c r="V5644" s="1" t="n">
        <v>2470.1</v>
      </c>
      <c r="Z5644" s="1" t="n">
        <v>983.5</v>
      </c>
      <c r="AD5644" s="1" t="n">
        <v>2969.5</v>
      </c>
      <c r="AE5644" s="1" t="n">
        <v>2505.9</v>
      </c>
      <c r="AH5644" s="1" t="n">
        <v>6158.4</v>
      </c>
      <c r="AI5644" s="1" t="n">
        <v>6626.7</v>
      </c>
      <c r="AJ5644" s="1" t="n">
        <v>7231.3</v>
      </c>
      <c r="AL5644" s="1" t="n">
        <v>4640.6</v>
      </c>
      <c r="AM5644" s="1" t="n">
        <v>2526</v>
      </c>
      <c r="AN5644" s="1" t="n">
        <v>4974.3</v>
      </c>
      <c r="AO5644" s="1" t="n">
        <v>4146.4</v>
      </c>
      <c r="AP5644" s="1" t="n">
        <v>2540.8</v>
      </c>
      <c r="AQ5644" s="1" t="n">
        <v>2630.6</v>
      </c>
      <c r="AR5644" s="1" t="n">
        <v>1727.1</v>
      </c>
      <c r="AS5644" s="1" t="n">
        <v>1701.7</v>
      </c>
      <c r="AT5644" s="1" t="n">
        <v>2066.7</v>
      </c>
      <c r="AU5644" s="1" t="n">
        <v>6894</v>
      </c>
      <c r="AV5644" s="1" t="n">
        <v>1714.4</v>
      </c>
      <c r="AW5644" s="1" t="n">
        <v>6849</v>
      </c>
      <c r="AX5644" s="4" t="n">
        <f aca="false">AVERAGE(G5644:M5644)</f>
        <v>3560.71428571429</v>
      </c>
      <c r="AY5644" s="4" t="n">
        <f aca="false">CONFIDENCE(0.05,STDEV(G5644:M5644),7)</f>
        <v>920.908242034238</v>
      </c>
    </row>
    <row r="5645" customFormat="false" ht="11.25" hidden="false" customHeight="false" outlineLevel="0" collapsed="false">
      <c r="A5645" s="1" t="n">
        <v>6691</v>
      </c>
      <c r="B5645" s="1" t="s">
        <v>16855</v>
      </c>
      <c r="C5645" s="1" t="s">
        <v>16856</v>
      </c>
      <c r="D5645" s="1" t="s">
        <v>16857</v>
      </c>
      <c r="E5645" s="1" t="n">
        <v>-1.6</v>
      </c>
      <c r="F5645" s="1" t="n">
        <v>-202.9</v>
      </c>
      <c r="G5645" s="1" t="n">
        <f aca="false">AVERAGE(E5645:F5645)</f>
        <v>-102.25</v>
      </c>
      <c r="H5645" s="1" t="n">
        <v>121.2</v>
      </c>
      <c r="I5645" s="1" t="n">
        <v>108.7</v>
      </c>
      <c r="J5645" s="1" t="n">
        <v>71.2</v>
      </c>
      <c r="K5645" s="1" t="n">
        <v>103.7</v>
      </c>
      <c r="L5645" s="1" t="n">
        <v>278.2</v>
      </c>
      <c r="M5645" s="1" t="n">
        <v>232</v>
      </c>
      <c r="N5645" s="1" t="n">
        <v>191.4</v>
      </c>
      <c r="R5645" s="1" t="n">
        <v>142.2</v>
      </c>
      <c r="S5645" s="1" t="n">
        <v>117.3</v>
      </c>
      <c r="V5645" s="1" t="n">
        <v>225.3</v>
      </c>
      <c r="Z5645" s="1" t="n">
        <v>286.7</v>
      </c>
      <c r="AD5645" s="1" t="n">
        <v>67.9</v>
      </c>
      <c r="AE5645" s="1" t="n">
        <v>151.5</v>
      </c>
      <c r="AH5645" s="1" t="n">
        <v>208</v>
      </c>
      <c r="AI5645" s="1" t="n">
        <v>190.9</v>
      </c>
      <c r="AJ5645" s="1" t="n">
        <v>89.8</v>
      </c>
      <c r="AL5645" s="1" t="n">
        <v>107.7</v>
      </c>
      <c r="AM5645" s="1" t="n">
        <v>152.6</v>
      </c>
      <c r="AN5645" s="1" t="n">
        <v>9.3</v>
      </c>
      <c r="AO5645" s="1" t="n">
        <v>15.5</v>
      </c>
      <c r="AP5645" s="1" t="n">
        <v>168.3</v>
      </c>
      <c r="AQ5645" s="1" t="n">
        <v>120.6</v>
      </c>
      <c r="AR5645" s="1" t="n">
        <v>483.7</v>
      </c>
      <c r="AS5645" s="1" t="n">
        <v>435.8</v>
      </c>
      <c r="AT5645" s="1" t="n">
        <v>511.9</v>
      </c>
      <c r="AU5645" s="1" t="n">
        <v>6000</v>
      </c>
      <c r="AV5645" s="1" t="n">
        <v>459.75</v>
      </c>
      <c r="AW5645" s="1" t="n">
        <v>5944</v>
      </c>
      <c r="AX5645" s="4" t="n">
        <f aca="false">AVERAGE(G5645:M5645)</f>
        <v>116.107142857143</v>
      </c>
      <c r="AY5645" s="4" t="n">
        <f aca="false">CONFIDENCE(0.05,STDEV(G5645:M5645),7)</f>
        <v>90.5452866149454</v>
      </c>
    </row>
    <row r="5646" customFormat="false" ht="11.25" hidden="false" customHeight="false" outlineLevel="0" collapsed="false">
      <c r="A5646" s="1" t="n">
        <v>5055</v>
      </c>
      <c r="B5646" s="1" t="s">
        <v>16858</v>
      </c>
      <c r="C5646" s="1" t="s">
        <v>16859</v>
      </c>
      <c r="D5646" s="1" t="s">
        <v>16860</v>
      </c>
      <c r="E5646" s="1" t="n">
        <v>286.1</v>
      </c>
      <c r="F5646" s="1" t="n">
        <v>465.8</v>
      </c>
      <c r="G5646" s="1" t="n">
        <f aca="false">AVERAGE(E5646:F5646)</f>
        <v>375.95</v>
      </c>
      <c r="H5646" s="1" t="n">
        <v>479.8</v>
      </c>
      <c r="I5646" s="1" t="n">
        <v>250.4</v>
      </c>
      <c r="J5646" s="1" t="n">
        <v>491.2</v>
      </c>
      <c r="K5646" s="1" t="n">
        <v>217.6</v>
      </c>
      <c r="L5646" s="1" t="n">
        <v>153</v>
      </c>
      <c r="M5646" s="1" t="n">
        <v>239.1</v>
      </c>
      <c r="N5646" s="1" t="n">
        <v>185.7</v>
      </c>
      <c r="R5646" s="1" t="n">
        <v>189.6</v>
      </c>
      <c r="S5646" s="1" t="n">
        <v>175.2</v>
      </c>
      <c r="V5646" s="1" t="n">
        <v>102.1</v>
      </c>
      <c r="Z5646" s="1" t="n">
        <v>122.7</v>
      </c>
      <c r="AD5646" s="1" t="n">
        <v>106.9</v>
      </c>
      <c r="AE5646" s="1" t="n">
        <v>171.4</v>
      </c>
      <c r="AH5646" s="1" t="n">
        <v>269.5</v>
      </c>
      <c r="AI5646" s="1" t="n">
        <v>256.6</v>
      </c>
      <c r="AJ5646" s="1" t="n">
        <v>321.2</v>
      </c>
      <c r="AL5646" s="1" t="n">
        <v>194.4</v>
      </c>
      <c r="AM5646" s="1" t="n">
        <v>476.4</v>
      </c>
      <c r="AN5646" s="1" t="n">
        <v>647.9</v>
      </c>
      <c r="AO5646" s="1" t="n">
        <v>662.6</v>
      </c>
      <c r="AP5646" s="1" t="n">
        <v>295.5</v>
      </c>
      <c r="AQ5646" s="1" t="n">
        <v>319.5</v>
      </c>
      <c r="AR5646" s="1" t="n">
        <v>597.5</v>
      </c>
      <c r="AS5646" s="1" t="n">
        <v>690.9</v>
      </c>
      <c r="AT5646" s="1" t="n">
        <v>1055.3</v>
      </c>
      <c r="AU5646" s="1" t="n">
        <v>6654</v>
      </c>
      <c r="AV5646" s="1" t="n">
        <v>644.2</v>
      </c>
      <c r="AW5646" s="1" t="n">
        <v>6344</v>
      </c>
      <c r="AX5646" s="4" t="n">
        <f aca="false">AVERAGE(G5646:M5646)</f>
        <v>315.292857142857</v>
      </c>
      <c r="AY5646" s="4" t="n">
        <f aca="false">CONFIDENCE(0.05,STDEV(G5646:M5646),7)</f>
        <v>99.1969509349543</v>
      </c>
    </row>
    <row r="5647" customFormat="false" ht="11.25" hidden="false" customHeight="false" outlineLevel="0" collapsed="false">
      <c r="A5647" s="1" t="n">
        <v>6833</v>
      </c>
      <c r="B5647" s="1" t="s">
        <v>16861</v>
      </c>
      <c r="C5647" s="1" t="s">
        <v>16862</v>
      </c>
      <c r="D5647" s="1" t="s">
        <v>16863</v>
      </c>
      <c r="E5647" s="1" t="n">
        <v>80.4</v>
      </c>
      <c r="F5647" s="1" t="n">
        <v>77.1</v>
      </c>
      <c r="G5647" s="1" t="n">
        <f aca="false">AVERAGE(E5647:F5647)</f>
        <v>78.75</v>
      </c>
      <c r="H5647" s="1" t="n">
        <v>-43.9</v>
      </c>
      <c r="I5647" s="1" t="n">
        <v>98.3</v>
      </c>
      <c r="J5647" s="1" t="n">
        <v>131.7</v>
      </c>
      <c r="K5647" s="1" t="n">
        <v>104.4</v>
      </c>
      <c r="L5647" s="1" t="n">
        <v>104.2</v>
      </c>
      <c r="M5647" s="1" t="n">
        <v>33.6</v>
      </c>
      <c r="N5647" s="1" t="n">
        <v>110.4</v>
      </c>
      <c r="R5647" s="1" t="n">
        <v>81.1</v>
      </c>
      <c r="S5647" s="1" t="n">
        <v>42.6</v>
      </c>
      <c r="V5647" s="1" t="n">
        <v>121.2</v>
      </c>
      <c r="Z5647" s="1" t="n">
        <v>81.4</v>
      </c>
      <c r="AD5647" s="1" t="n">
        <v>42.6</v>
      </c>
      <c r="AE5647" s="1" t="n">
        <v>88.4</v>
      </c>
      <c r="AH5647" s="1" t="n">
        <v>77.4</v>
      </c>
      <c r="AI5647" s="1" t="n">
        <v>162.9</v>
      </c>
      <c r="AJ5647" s="1" t="n">
        <v>108</v>
      </c>
      <c r="AL5647" s="1" t="n">
        <v>78.5</v>
      </c>
      <c r="AM5647" s="1" t="n">
        <v>77.2</v>
      </c>
      <c r="AN5647" s="1" t="n">
        <v>108.7</v>
      </c>
      <c r="AO5647" s="1" t="n">
        <v>103.6</v>
      </c>
      <c r="AP5647" s="1" t="n">
        <v>109.5</v>
      </c>
      <c r="AQ5647" s="1" t="n">
        <v>126.8</v>
      </c>
      <c r="AR5647" s="1" t="n">
        <v>55</v>
      </c>
      <c r="AS5647" s="1" t="n">
        <v>73.8</v>
      </c>
      <c r="AT5647" s="1" t="n">
        <v>98.8</v>
      </c>
      <c r="AU5647" s="1" t="n">
        <v>3375</v>
      </c>
      <c r="AV5647" s="1" t="n">
        <v>64.4</v>
      </c>
      <c r="AW5647" s="1" t="n">
        <v>2972</v>
      </c>
      <c r="AX5647" s="4" t="n">
        <f aca="false">AVERAGE(G5647:M5647)</f>
        <v>72.4357142857143</v>
      </c>
      <c r="AY5647" s="4" t="n">
        <f aca="false">CONFIDENCE(0.05,STDEV(G5647:M5647),7)</f>
        <v>44.1318266048492</v>
      </c>
    </row>
    <row r="5648" customFormat="false" ht="11.25" hidden="false" customHeight="false" outlineLevel="0" collapsed="false">
      <c r="A5648" s="1" t="n">
        <v>4589</v>
      </c>
      <c r="B5648" s="1" t="s">
        <v>16864</v>
      </c>
      <c r="C5648" s="1" t="s">
        <v>16865</v>
      </c>
      <c r="D5648" s="1" t="s">
        <v>16866</v>
      </c>
      <c r="E5648" s="1" t="n">
        <v>291.2</v>
      </c>
      <c r="F5648" s="1" t="n">
        <v>205.1</v>
      </c>
      <c r="G5648" s="1" t="n">
        <f aca="false">AVERAGE(E5648:F5648)</f>
        <v>248.15</v>
      </c>
      <c r="H5648" s="1" t="n">
        <v>237.7</v>
      </c>
      <c r="I5648" s="1" t="n">
        <v>380.5</v>
      </c>
      <c r="J5648" s="1" t="n">
        <v>453.4</v>
      </c>
      <c r="K5648" s="1" t="n">
        <v>356.6</v>
      </c>
      <c r="L5648" s="1" t="n">
        <v>512.3</v>
      </c>
      <c r="M5648" s="1" t="n">
        <v>280.5</v>
      </c>
      <c r="N5648" s="1" t="n">
        <v>360</v>
      </c>
      <c r="R5648" s="1" t="n">
        <v>400.8</v>
      </c>
      <c r="S5648" s="1" t="n">
        <v>287.4</v>
      </c>
      <c r="V5648" s="1" t="n">
        <v>350.4</v>
      </c>
      <c r="Z5648" s="1" t="n">
        <v>323.8</v>
      </c>
      <c r="AD5648" s="1" t="n">
        <v>197</v>
      </c>
      <c r="AE5648" s="1" t="n">
        <v>206.7</v>
      </c>
      <c r="AH5648" s="1" t="n">
        <v>409.3</v>
      </c>
      <c r="AI5648" s="1" t="n">
        <v>459.7</v>
      </c>
      <c r="AJ5648" s="1" t="n">
        <v>301</v>
      </c>
      <c r="AL5648" s="1" t="n">
        <v>289.8</v>
      </c>
      <c r="AM5648" s="1" t="n">
        <v>265.4</v>
      </c>
      <c r="AN5648" s="1" t="n">
        <v>262.5</v>
      </c>
      <c r="AO5648" s="1" t="n">
        <v>274.6</v>
      </c>
      <c r="AP5648" s="1" t="n">
        <v>306.5</v>
      </c>
      <c r="AQ5648" s="1" t="n">
        <v>270.9</v>
      </c>
      <c r="AR5648" s="1" t="n">
        <v>278.7</v>
      </c>
      <c r="AS5648" s="1" t="n">
        <v>351.3</v>
      </c>
      <c r="AT5648" s="1" t="n">
        <v>338.2</v>
      </c>
      <c r="AU5648" s="1" t="n">
        <v>5350</v>
      </c>
      <c r="AV5648" s="1" t="n">
        <v>315</v>
      </c>
      <c r="AW5648" s="1" t="n">
        <v>5425</v>
      </c>
      <c r="AX5648" s="4" t="n">
        <f aca="false">AVERAGE(G5648:M5648)</f>
        <v>352.735714285714</v>
      </c>
      <c r="AY5648" s="4" t="n">
        <f aca="false">CONFIDENCE(0.05,STDEV(G5648:M5648),7)</f>
        <v>77.5594706435397</v>
      </c>
    </row>
    <row r="5649" customFormat="false" ht="11.25" hidden="false" customHeight="false" outlineLevel="0" collapsed="false">
      <c r="A5649" s="1" t="n">
        <v>887</v>
      </c>
      <c r="B5649" s="1" t="s">
        <v>16867</v>
      </c>
      <c r="C5649" s="1" t="s">
        <v>16868</v>
      </c>
      <c r="D5649" s="1" t="s">
        <v>16869</v>
      </c>
      <c r="E5649" s="1" t="n">
        <v>4409.8</v>
      </c>
      <c r="F5649" s="1" t="n">
        <v>4551.3</v>
      </c>
      <c r="G5649" s="1" t="n">
        <f aca="false">AVERAGE(E5649:F5649)</f>
        <v>4480.55</v>
      </c>
      <c r="H5649" s="1" t="n">
        <v>2187.6</v>
      </c>
      <c r="I5649" s="1" t="n">
        <v>2654.7</v>
      </c>
      <c r="J5649" s="1" t="n">
        <v>2903.3</v>
      </c>
      <c r="K5649" s="1" t="n">
        <v>3325.7</v>
      </c>
      <c r="L5649" s="1" t="n">
        <v>5239.7</v>
      </c>
      <c r="M5649" s="1" t="n">
        <v>3385.5</v>
      </c>
      <c r="N5649" s="1" t="n">
        <v>1936.5</v>
      </c>
      <c r="R5649" s="1" t="n">
        <v>2420.5</v>
      </c>
      <c r="S5649" s="1" t="n">
        <v>1506.5</v>
      </c>
      <c r="V5649" s="1" t="n">
        <v>3908.7</v>
      </c>
      <c r="Z5649" s="1" t="n">
        <v>1469.9</v>
      </c>
      <c r="AD5649" s="1" t="n">
        <v>3442.3</v>
      </c>
      <c r="AE5649" s="1" t="n">
        <v>3139</v>
      </c>
      <c r="AH5649" s="1" t="n">
        <v>4472</v>
      </c>
      <c r="AI5649" s="1" t="n">
        <v>4579.4</v>
      </c>
      <c r="AJ5649" s="1" t="n">
        <v>4621.2</v>
      </c>
      <c r="AL5649" s="1" t="n">
        <v>3077.6</v>
      </c>
      <c r="AM5649" s="1" t="n">
        <v>710.2</v>
      </c>
      <c r="AN5649" s="1" t="n">
        <v>2721.3</v>
      </c>
      <c r="AO5649" s="1" t="n">
        <v>3106</v>
      </c>
      <c r="AP5649" s="1" t="n">
        <v>1126.5</v>
      </c>
      <c r="AQ5649" s="1" t="n">
        <v>1108</v>
      </c>
      <c r="AR5649" s="1" t="n">
        <v>1100</v>
      </c>
      <c r="AS5649" s="1" t="n">
        <v>946.7</v>
      </c>
      <c r="AT5649" s="1" t="n">
        <v>1158.9</v>
      </c>
      <c r="AU5649" s="1" t="n">
        <v>6716</v>
      </c>
      <c r="AV5649" s="1" t="n">
        <v>1023.35</v>
      </c>
      <c r="AW5649" s="1" t="n">
        <v>6679</v>
      </c>
      <c r="AX5649" s="4" t="n">
        <f aca="false">AVERAGE(G5649:M5649)</f>
        <v>3453.86428571429</v>
      </c>
      <c r="AY5649" s="4" t="n">
        <f aca="false">CONFIDENCE(0.05,STDEV(G5649:M5649),7)</f>
        <v>789.194993529903</v>
      </c>
    </row>
    <row r="5650" customFormat="false" ht="11.25" hidden="false" customHeight="false" outlineLevel="0" collapsed="false">
      <c r="A5650" s="1" t="n">
        <v>6</v>
      </c>
      <c r="B5650" s="1" t="s">
        <v>16870</v>
      </c>
      <c r="C5650" s="1" t="s">
        <v>16871</v>
      </c>
      <c r="D5650" s="1" t="s">
        <v>16872</v>
      </c>
      <c r="E5650" s="1" t="n">
        <v>203.1</v>
      </c>
      <c r="F5650" s="1" t="n">
        <v>200.6</v>
      </c>
      <c r="G5650" s="1" t="n">
        <f aca="false">AVERAGE(E5650:F5650)</f>
        <v>201.85</v>
      </c>
      <c r="H5650" s="1" t="n">
        <v>28.1</v>
      </c>
      <c r="I5650" s="1" t="n">
        <v>17.8</v>
      </c>
      <c r="J5650" s="1" t="n">
        <v>84.1</v>
      </c>
      <c r="K5650" s="1" t="n">
        <v>53.9</v>
      </c>
      <c r="L5650" s="1" t="n">
        <v>133.1</v>
      </c>
      <c r="M5650" s="1" t="n">
        <v>69.8</v>
      </c>
      <c r="N5650" s="1" t="n">
        <v>310.4</v>
      </c>
      <c r="R5650" s="1" t="n">
        <v>66.3</v>
      </c>
      <c r="S5650" s="1" t="n">
        <v>219.8</v>
      </c>
      <c r="V5650" s="1" t="n">
        <v>125.4</v>
      </c>
      <c r="Z5650" s="1" t="n">
        <v>225.3</v>
      </c>
      <c r="AD5650" s="1" t="n">
        <v>-7.4</v>
      </c>
      <c r="AE5650" s="1" t="n">
        <v>49.1</v>
      </c>
      <c r="AH5650" s="1" t="n">
        <v>123.3</v>
      </c>
      <c r="AI5650" s="1" t="n">
        <v>78.1</v>
      </c>
      <c r="AJ5650" s="1" t="n">
        <v>121.8</v>
      </c>
      <c r="AL5650" s="1" t="n">
        <v>167.2</v>
      </c>
      <c r="AM5650" s="1" t="n">
        <v>49.2</v>
      </c>
      <c r="AN5650" s="1" t="n">
        <v>165.3</v>
      </c>
      <c r="AO5650" s="1" t="n">
        <v>231</v>
      </c>
      <c r="AP5650" s="1" t="n">
        <v>445.9</v>
      </c>
      <c r="AQ5650" s="1" t="n">
        <v>384.8</v>
      </c>
      <c r="AR5650" s="1" t="n">
        <v>116.3</v>
      </c>
      <c r="AS5650" s="1" t="n">
        <v>110.5</v>
      </c>
      <c r="AT5650" s="1" t="n">
        <v>164.6</v>
      </c>
      <c r="AU5650" s="1" t="n">
        <v>4094</v>
      </c>
      <c r="AV5650" s="1" t="n">
        <v>113.4</v>
      </c>
      <c r="AW5650" s="1" t="n">
        <v>3688</v>
      </c>
      <c r="AX5650" s="4" t="n">
        <f aca="false">AVERAGE(G5650:M5650)</f>
        <v>84.0928571428571</v>
      </c>
      <c r="AY5650" s="4" t="n">
        <f aca="false">CONFIDENCE(0.05,STDEV(G5650:M5650),7)</f>
        <v>47.7361769817391</v>
      </c>
    </row>
    <row r="5651" customFormat="false" ht="11.25" hidden="false" customHeight="false" outlineLevel="0" collapsed="false">
      <c r="A5651" s="1" t="n">
        <v>441</v>
      </c>
      <c r="B5651" s="1" t="s">
        <v>16873</v>
      </c>
      <c r="C5651" s="1" t="s">
        <v>16874</v>
      </c>
      <c r="D5651" s="1" t="s">
        <v>16875</v>
      </c>
      <c r="E5651" s="1" t="n">
        <v>421.9</v>
      </c>
      <c r="F5651" s="1" t="n">
        <v>260.6</v>
      </c>
      <c r="G5651" s="1" t="n">
        <f aca="false">AVERAGE(E5651:F5651)</f>
        <v>341.25</v>
      </c>
      <c r="H5651" s="1" t="n">
        <v>303.9</v>
      </c>
      <c r="I5651" s="1" t="n">
        <v>343.1</v>
      </c>
      <c r="J5651" s="1" t="n">
        <v>296.3</v>
      </c>
      <c r="K5651" s="1" t="n">
        <v>430</v>
      </c>
      <c r="L5651" s="1" t="n">
        <v>324</v>
      </c>
      <c r="M5651" s="1" t="n">
        <v>353.5</v>
      </c>
      <c r="N5651" s="1" t="n">
        <v>297</v>
      </c>
      <c r="R5651" s="1" t="n">
        <v>202.4</v>
      </c>
      <c r="S5651" s="1" t="n">
        <v>214</v>
      </c>
      <c r="V5651" s="1" t="n">
        <v>289.4</v>
      </c>
      <c r="Z5651" s="1" t="n">
        <v>147.9</v>
      </c>
      <c r="AD5651" s="1" t="n">
        <v>313</v>
      </c>
      <c r="AE5651" s="1" t="n">
        <v>249.3</v>
      </c>
      <c r="AH5651" s="1" t="n">
        <v>369.7</v>
      </c>
      <c r="AI5651" s="1" t="n">
        <v>313.5</v>
      </c>
      <c r="AJ5651" s="1" t="n">
        <v>350.4</v>
      </c>
      <c r="AL5651" s="1" t="n">
        <v>170.8</v>
      </c>
      <c r="AM5651" s="1" t="n">
        <v>223.8</v>
      </c>
      <c r="AN5651" s="1" t="n">
        <v>215.7</v>
      </c>
      <c r="AO5651" s="1" t="n">
        <v>263.9</v>
      </c>
      <c r="AP5651" s="1" t="n">
        <v>191.1</v>
      </c>
      <c r="AQ5651" s="1" t="n">
        <v>144.6</v>
      </c>
      <c r="AR5651" s="1" t="n">
        <v>210.9</v>
      </c>
      <c r="AS5651" s="1" t="n">
        <v>214</v>
      </c>
      <c r="AT5651" s="1" t="n">
        <v>296.5</v>
      </c>
      <c r="AU5651" s="1" t="n">
        <v>5116</v>
      </c>
      <c r="AV5651" s="1" t="n">
        <v>212.45</v>
      </c>
      <c r="AW5651" s="1" t="n">
        <v>4704</v>
      </c>
      <c r="AX5651" s="4" t="n">
        <f aca="false">AVERAGE(G5651:M5651)</f>
        <v>341.721428571429</v>
      </c>
      <c r="AY5651" s="4" t="n">
        <f aca="false">CONFIDENCE(0.05,STDEV(G5651:M5651),7)</f>
        <v>32.7707743329423</v>
      </c>
    </row>
    <row r="5652" customFormat="false" ht="11.25" hidden="false" customHeight="false" outlineLevel="0" collapsed="false">
      <c r="A5652" s="1" t="n">
        <v>2561</v>
      </c>
      <c r="B5652" s="1" t="s">
        <v>16876</v>
      </c>
      <c r="C5652" s="1" t="s">
        <v>16877</v>
      </c>
      <c r="D5652" s="1" t="s">
        <v>16878</v>
      </c>
      <c r="E5652" s="1" t="n">
        <v>-683</v>
      </c>
      <c r="F5652" s="1" t="n">
        <v>-534.2</v>
      </c>
      <c r="G5652" s="1" t="n">
        <f aca="false">AVERAGE(E5652:F5652)</f>
        <v>-608.6</v>
      </c>
      <c r="H5652" s="1" t="n">
        <v>-497.6</v>
      </c>
      <c r="I5652" s="1" t="n">
        <v>-476.5</v>
      </c>
      <c r="J5652" s="1" t="n">
        <v>-762.3</v>
      </c>
      <c r="K5652" s="1" t="n">
        <v>-407.8</v>
      </c>
      <c r="L5652" s="1" t="n">
        <v>-567</v>
      </c>
      <c r="M5652" s="1" t="n">
        <v>-435.6</v>
      </c>
      <c r="N5652" s="1" t="n">
        <v>-651.5</v>
      </c>
      <c r="R5652" s="1" t="n">
        <v>-565.4</v>
      </c>
      <c r="S5652" s="1" t="n">
        <v>-405.5</v>
      </c>
      <c r="V5652" s="1" t="n">
        <v>-735.8</v>
      </c>
      <c r="Z5652" s="1" t="n">
        <v>-451.8</v>
      </c>
      <c r="AD5652" s="1" t="n">
        <v>-518.7</v>
      </c>
      <c r="AE5652" s="1" t="n">
        <v>-408.8</v>
      </c>
      <c r="AH5652" s="1" t="n">
        <v>-673.3</v>
      </c>
      <c r="AI5652" s="1" t="n">
        <v>-547.2</v>
      </c>
      <c r="AJ5652" s="1" t="n">
        <v>-583.9</v>
      </c>
      <c r="AL5652" s="1" t="n">
        <v>-264.9</v>
      </c>
      <c r="AM5652" s="1" t="n">
        <v>-404.3</v>
      </c>
      <c r="AN5652" s="1" t="n">
        <v>-375.8</v>
      </c>
      <c r="AO5652" s="1" t="n">
        <v>-507.7</v>
      </c>
      <c r="AP5652" s="1" t="n">
        <v>-497.9</v>
      </c>
      <c r="AQ5652" s="1" t="n">
        <v>-455.2</v>
      </c>
      <c r="AR5652" s="1" t="n">
        <v>-469.9</v>
      </c>
      <c r="AS5652" s="1" t="n">
        <v>-573.1</v>
      </c>
      <c r="AT5652" s="1" t="n">
        <v>-618.3</v>
      </c>
      <c r="AU5652" s="1" t="n">
        <v>87</v>
      </c>
      <c r="AV5652" s="1" t="n">
        <v>-521.5</v>
      </c>
      <c r="AW5652" s="1" t="n">
        <v>66</v>
      </c>
      <c r="AX5652" s="4" t="n">
        <f aca="false">AVERAGE(G5652:M5652)</f>
        <v>-536.485714285714</v>
      </c>
      <c r="AY5652" s="4" t="n">
        <f aca="false">CONFIDENCE(0.05,STDEV(G5652:M5652),7)</f>
        <v>90.2090570790174</v>
      </c>
    </row>
    <row r="5653" customFormat="false" ht="11.25" hidden="false" customHeight="false" outlineLevel="0" collapsed="false">
      <c r="A5653" s="1" t="n">
        <v>6160</v>
      </c>
      <c r="B5653" s="1" t="s">
        <v>16879</v>
      </c>
      <c r="C5653" s="1" t="s">
        <v>16880</v>
      </c>
      <c r="D5653" s="1" t="s">
        <v>16881</v>
      </c>
      <c r="E5653" s="1" t="n">
        <v>343.9</v>
      </c>
      <c r="F5653" s="1" t="n">
        <v>322.6</v>
      </c>
      <c r="G5653" s="1" t="n">
        <f aca="false">AVERAGE(E5653:F5653)</f>
        <v>333.25</v>
      </c>
      <c r="H5653" s="1" t="n">
        <v>407.6</v>
      </c>
      <c r="I5653" s="1" t="n">
        <v>232.4</v>
      </c>
      <c r="J5653" s="1" t="n">
        <v>392</v>
      </c>
      <c r="K5653" s="1" t="n">
        <v>240.8</v>
      </c>
      <c r="L5653" s="1" t="n">
        <v>338.8</v>
      </c>
      <c r="M5653" s="1" t="n">
        <v>186.8</v>
      </c>
      <c r="N5653" s="1" t="n">
        <v>638.9</v>
      </c>
      <c r="R5653" s="1" t="n">
        <v>295.6</v>
      </c>
      <c r="S5653" s="1" t="n">
        <v>803.1</v>
      </c>
      <c r="V5653" s="1" t="n">
        <v>305.2</v>
      </c>
      <c r="Z5653" s="1" t="n">
        <v>259.2</v>
      </c>
      <c r="AD5653" s="1" t="n">
        <v>475.1</v>
      </c>
      <c r="AE5653" s="1" t="n">
        <v>381.3</v>
      </c>
      <c r="AH5653" s="1" t="n">
        <v>430.2</v>
      </c>
      <c r="AI5653" s="1" t="n">
        <v>391.3</v>
      </c>
      <c r="AJ5653" s="1" t="n">
        <v>470.1</v>
      </c>
      <c r="AL5653" s="1" t="n">
        <v>247.2</v>
      </c>
      <c r="AM5653" s="1" t="n">
        <v>199.1</v>
      </c>
      <c r="AN5653" s="1" t="n">
        <v>263.4</v>
      </c>
      <c r="AO5653" s="1" t="n">
        <v>230.3</v>
      </c>
      <c r="AP5653" s="1" t="n">
        <v>270.9</v>
      </c>
      <c r="AQ5653" s="1" t="n">
        <v>230.5</v>
      </c>
      <c r="AR5653" s="1" t="n">
        <v>-134.6</v>
      </c>
      <c r="AS5653" s="1" t="n">
        <v>-266.4</v>
      </c>
      <c r="AT5653" s="1" t="n">
        <v>-293</v>
      </c>
      <c r="AU5653" s="1" t="n">
        <v>437</v>
      </c>
      <c r="AV5653" s="1" t="n">
        <v>-200.5</v>
      </c>
      <c r="AW5653" s="1" t="n">
        <v>452</v>
      </c>
      <c r="AX5653" s="4" t="n">
        <f aca="false">AVERAGE(G5653:M5653)</f>
        <v>304.521428571429</v>
      </c>
      <c r="AY5653" s="4" t="n">
        <f aca="false">CONFIDENCE(0.05,STDEV(G5653:M5653),7)</f>
        <v>63.0027927563591</v>
      </c>
    </row>
    <row r="5654" customFormat="false" ht="11.25" hidden="false" customHeight="false" outlineLevel="0" collapsed="false">
      <c r="A5654" s="1" t="n">
        <v>4120</v>
      </c>
      <c r="B5654" s="1" t="s">
        <v>16882</v>
      </c>
      <c r="C5654" s="1" t="s">
        <v>16883</v>
      </c>
      <c r="D5654" s="1" t="s">
        <v>16884</v>
      </c>
      <c r="E5654" s="1" t="n">
        <v>454.1</v>
      </c>
      <c r="F5654" s="1" t="n">
        <v>200.6</v>
      </c>
      <c r="G5654" s="1" t="n">
        <f aca="false">AVERAGE(E5654:F5654)</f>
        <v>327.35</v>
      </c>
      <c r="H5654" s="1" t="n">
        <v>440.7</v>
      </c>
      <c r="I5654" s="1" t="n">
        <v>488.8</v>
      </c>
      <c r="J5654" s="1" t="n">
        <v>141.6</v>
      </c>
      <c r="K5654" s="1" t="n">
        <v>281.7</v>
      </c>
      <c r="L5654" s="1" t="n">
        <v>207.5</v>
      </c>
      <c r="M5654" s="1" t="n">
        <v>396.1</v>
      </c>
      <c r="N5654" s="1" t="n">
        <v>363.6</v>
      </c>
      <c r="R5654" s="1" t="n">
        <v>306.3</v>
      </c>
      <c r="S5654" s="1" t="n">
        <v>442.7</v>
      </c>
      <c r="V5654" s="1" t="n">
        <v>472</v>
      </c>
      <c r="Z5654" s="1" t="n">
        <v>458.5</v>
      </c>
      <c r="AD5654" s="1" t="n">
        <v>136.1</v>
      </c>
      <c r="AE5654" s="1" t="n">
        <v>173.9</v>
      </c>
      <c r="AH5654" s="1" t="n">
        <v>496.7</v>
      </c>
      <c r="AI5654" s="1" t="n">
        <v>469.2</v>
      </c>
      <c r="AJ5654" s="1" t="n">
        <v>414.9</v>
      </c>
      <c r="AL5654" s="1" t="n">
        <v>288.3</v>
      </c>
      <c r="AM5654" s="1" t="n">
        <v>283.3</v>
      </c>
      <c r="AN5654" s="1" t="n">
        <v>384.3</v>
      </c>
      <c r="AO5654" s="1" t="n">
        <v>323.2</v>
      </c>
      <c r="AP5654" s="1" t="n">
        <v>349.3</v>
      </c>
      <c r="AQ5654" s="1" t="n">
        <v>427.7</v>
      </c>
      <c r="AR5654" s="1" t="n">
        <v>186.6</v>
      </c>
      <c r="AS5654" s="1" t="n">
        <v>518</v>
      </c>
      <c r="AT5654" s="1" t="n">
        <v>253.9</v>
      </c>
      <c r="AU5654" s="1" t="n">
        <v>4835</v>
      </c>
      <c r="AV5654" s="1" t="n">
        <v>352.3</v>
      </c>
      <c r="AW5654" s="1" t="n">
        <v>5593</v>
      </c>
      <c r="AX5654" s="4" t="n">
        <f aca="false">AVERAGE(G5654:M5654)</f>
        <v>326.25</v>
      </c>
      <c r="AY5654" s="4" t="n">
        <f aca="false">CONFIDENCE(0.05,STDEV(G5654:M5654),7)</f>
        <v>93.0102826186581</v>
      </c>
    </row>
    <row r="5655" customFormat="false" ht="11.25" hidden="false" customHeight="false" outlineLevel="0" collapsed="false">
      <c r="A5655" s="1" t="n">
        <v>5881</v>
      </c>
      <c r="B5655" s="1" t="s">
        <v>16885</v>
      </c>
      <c r="C5655" s="1" t="s">
        <v>16886</v>
      </c>
      <c r="D5655" s="1" t="s">
        <v>16887</v>
      </c>
      <c r="E5655" s="1" t="n">
        <v>1311.2</v>
      </c>
      <c r="F5655" s="1" t="n">
        <v>1722</v>
      </c>
      <c r="G5655" s="1" t="n">
        <f aca="false">AVERAGE(E5655:F5655)</f>
        <v>1516.6</v>
      </c>
      <c r="H5655" s="1" t="n">
        <v>1748.6</v>
      </c>
      <c r="I5655" s="1" t="n">
        <v>1873.8</v>
      </c>
      <c r="J5655" s="1" t="n">
        <v>1184.5</v>
      </c>
      <c r="K5655" s="1" t="n">
        <v>1949.2</v>
      </c>
      <c r="L5655" s="1" t="n">
        <v>763</v>
      </c>
      <c r="M5655" s="1" t="n">
        <v>2073.2</v>
      </c>
      <c r="N5655" s="1" t="n">
        <v>1507.8</v>
      </c>
      <c r="R5655" s="1" t="n">
        <v>1107</v>
      </c>
      <c r="S5655" s="1" t="n">
        <v>1103.3</v>
      </c>
      <c r="V5655" s="1" t="n">
        <v>1087.8</v>
      </c>
      <c r="Z5655" s="1" t="n">
        <v>604</v>
      </c>
      <c r="AD5655" s="1" t="n">
        <v>1505.8</v>
      </c>
      <c r="AE5655" s="1" t="n">
        <v>1097.2</v>
      </c>
      <c r="AH5655" s="1" t="n">
        <v>1617.5</v>
      </c>
      <c r="AI5655" s="1" t="n">
        <v>1429.1</v>
      </c>
      <c r="AJ5655" s="1" t="n">
        <v>1880.4</v>
      </c>
      <c r="AL5655" s="1" t="n">
        <v>1472.9</v>
      </c>
      <c r="AM5655" s="1" t="n">
        <v>2107.4</v>
      </c>
      <c r="AN5655" s="1" t="n">
        <v>2467.7</v>
      </c>
      <c r="AO5655" s="1" t="n">
        <v>2270.7</v>
      </c>
      <c r="AP5655" s="1" t="n">
        <v>1968.1</v>
      </c>
      <c r="AQ5655" s="1" t="n">
        <v>2207.6</v>
      </c>
      <c r="AR5655" s="1" t="n">
        <v>-19.7</v>
      </c>
      <c r="AS5655" s="1" t="n">
        <v>-43.3</v>
      </c>
      <c r="AT5655" s="1" t="n">
        <v>-14.5</v>
      </c>
      <c r="AU5655" s="1" t="n">
        <v>1875</v>
      </c>
      <c r="AV5655" s="1" t="n">
        <v>-31.5</v>
      </c>
      <c r="AW5655" s="1" t="n">
        <v>1453</v>
      </c>
      <c r="AX5655" s="4" t="n">
        <f aca="false">AVERAGE(G5655:M5655)</f>
        <v>1586.98571428571</v>
      </c>
      <c r="AY5655" s="4" t="n">
        <f aca="false">CONFIDENCE(0.05,STDEV(G5655:M5655),7)</f>
        <v>347.712679400923</v>
      </c>
    </row>
    <row r="5656" customFormat="false" ht="11.25" hidden="false" customHeight="false" outlineLevel="0" collapsed="false">
      <c r="A5656" s="1" t="n">
        <v>5547</v>
      </c>
      <c r="B5656" s="1" t="s">
        <v>16888</v>
      </c>
      <c r="C5656" s="1" t="s">
        <v>16889</v>
      </c>
      <c r="D5656" s="1" t="s">
        <v>16890</v>
      </c>
      <c r="E5656" s="1" t="n">
        <v>902.1</v>
      </c>
      <c r="F5656" s="1" t="n">
        <v>932.1</v>
      </c>
      <c r="G5656" s="1" t="n">
        <f aca="false">AVERAGE(E5656:F5656)</f>
        <v>917.1</v>
      </c>
      <c r="H5656" s="1" t="n">
        <v>521.7</v>
      </c>
      <c r="I5656" s="1" t="n">
        <v>863.3</v>
      </c>
      <c r="J5656" s="1" t="n">
        <v>740.6</v>
      </c>
      <c r="K5656" s="1" t="n">
        <v>1413.3</v>
      </c>
      <c r="L5656" s="1" t="n">
        <v>962</v>
      </c>
      <c r="M5656" s="1" t="n">
        <v>1456.1</v>
      </c>
      <c r="N5656" s="1" t="n">
        <v>970.9</v>
      </c>
      <c r="R5656" s="1" t="n">
        <v>1138.9</v>
      </c>
      <c r="S5656" s="1" t="n">
        <v>1044.5</v>
      </c>
      <c r="V5656" s="1" t="n">
        <v>1501.3</v>
      </c>
      <c r="Z5656" s="1" t="n">
        <v>1067.1</v>
      </c>
      <c r="AD5656" s="1" t="n">
        <v>709.9</v>
      </c>
      <c r="AE5656" s="1" t="n">
        <v>1277.9</v>
      </c>
      <c r="AH5656" s="1" t="n">
        <v>1255.3</v>
      </c>
      <c r="AI5656" s="1" t="n">
        <v>1052.9</v>
      </c>
      <c r="AJ5656" s="1" t="n">
        <v>881</v>
      </c>
      <c r="AL5656" s="1" t="n">
        <v>999.4</v>
      </c>
      <c r="AM5656" s="1" t="n">
        <v>1979.7</v>
      </c>
      <c r="AN5656" s="1" t="n">
        <v>1710.1</v>
      </c>
      <c r="AO5656" s="1" t="n">
        <v>1545.7</v>
      </c>
      <c r="AP5656" s="1" t="n">
        <v>1534.3</v>
      </c>
      <c r="AQ5656" s="1" t="n">
        <v>1413.5</v>
      </c>
      <c r="AR5656" s="1" t="n">
        <v>37.7</v>
      </c>
      <c r="AS5656" s="1" t="n">
        <v>45.1</v>
      </c>
      <c r="AT5656" s="1" t="n">
        <v>346</v>
      </c>
      <c r="AU5656" s="1" t="n">
        <v>5397</v>
      </c>
      <c r="AV5656" s="1" t="n">
        <v>41.4</v>
      </c>
      <c r="AW5656" s="1" t="n">
        <v>2602</v>
      </c>
      <c r="AX5656" s="4" t="n">
        <f aca="false">AVERAGE(G5656:M5656)</f>
        <v>982.014285714286</v>
      </c>
      <c r="AY5656" s="4" t="n">
        <f aca="false">CONFIDENCE(0.05,STDEV(G5656:M5656),7)</f>
        <v>252.965595585879</v>
      </c>
    </row>
    <row r="5657" customFormat="false" ht="11.25" hidden="false" customHeight="false" outlineLevel="0" collapsed="false">
      <c r="A5657" s="1" t="n">
        <v>3986</v>
      </c>
      <c r="B5657" s="1" t="s">
        <v>16891</v>
      </c>
      <c r="C5657" s="1" t="s">
        <v>16892</v>
      </c>
      <c r="D5657" s="1" t="s">
        <v>16893</v>
      </c>
      <c r="E5657" s="1" t="n">
        <v>452.5</v>
      </c>
      <c r="F5657" s="1" t="n">
        <v>445.4</v>
      </c>
      <c r="G5657" s="1" t="n">
        <f aca="false">AVERAGE(E5657:F5657)</f>
        <v>448.95</v>
      </c>
      <c r="H5657" s="1" t="n">
        <v>288.7</v>
      </c>
      <c r="I5657" s="1" t="n">
        <v>421.2</v>
      </c>
      <c r="J5657" s="1" t="n">
        <v>219.7</v>
      </c>
      <c r="K5657" s="1" t="n">
        <v>352.3</v>
      </c>
      <c r="L5657" s="1" t="n">
        <v>438.6</v>
      </c>
      <c r="M5657" s="1" t="n">
        <v>325.6</v>
      </c>
      <c r="N5657" s="1" t="n">
        <v>155.3</v>
      </c>
      <c r="R5657" s="1" t="n">
        <v>205.8</v>
      </c>
      <c r="S5657" s="1" t="n">
        <v>223.6</v>
      </c>
      <c r="V5657" s="1" t="n">
        <v>163.5</v>
      </c>
      <c r="Z5657" s="1" t="n">
        <v>114.7</v>
      </c>
      <c r="AD5657" s="1" t="n">
        <v>219.9</v>
      </c>
      <c r="AE5657" s="1" t="n">
        <v>146.1</v>
      </c>
      <c r="AH5657" s="1" t="n">
        <v>730.4</v>
      </c>
      <c r="AI5657" s="1" t="n">
        <v>635.9</v>
      </c>
      <c r="AJ5657" s="1" t="n">
        <v>659.3</v>
      </c>
      <c r="AL5657" s="1" t="n">
        <v>423.5</v>
      </c>
      <c r="AM5657" s="1" t="n">
        <v>228.2</v>
      </c>
      <c r="AN5657" s="1" t="n">
        <v>131</v>
      </c>
      <c r="AO5657" s="1" t="n">
        <v>183.3</v>
      </c>
      <c r="AP5657" s="1" t="n">
        <v>340.5</v>
      </c>
      <c r="AQ5657" s="1" t="n">
        <v>330.3</v>
      </c>
      <c r="AR5657" s="1" t="n">
        <v>196.4</v>
      </c>
      <c r="AS5657" s="1" t="n">
        <v>188</v>
      </c>
      <c r="AT5657" s="1" t="n">
        <v>209.5</v>
      </c>
      <c r="AU5657" s="1" t="n">
        <v>4507</v>
      </c>
      <c r="AV5657" s="1" t="n">
        <v>192.2</v>
      </c>
      <c r="AW5657" s="1" t="n">
        <v>4506</v>
      </c>
      <c r="AX5657" s="4" t="n">
        <f aca="false">AVERAGE(G5657:M5657)</f>
        <v>356.435714285714</v>
      </c>
      <c r="AY5657" s="4" t="n">
        <f aca="false">CONFIDENCE(0.05,STDEV(G5657:M5657),7)</f>
        <v>63.2626285786574</v>
      </c>
    </row>
    <row r="5658" customFormat="false" ht="11.25" hidden="false" customHeight="false" outlineLevel="0" collapsed="false">
      <c r="A5658" s="1" t="n">
        <v>2566</v>
      </c>
      <c r="B5658" s="1" t="s">
        <v>16894</v>
      </c>
      <c r="C5658" s="1" t="s">
        <v>16895</v>
      </c>
      <c r="D5658" s="1" t="s">
        <v>16896</v>
      </c>
      <c r="E5658" s="1" t="n">
        <v>140.9</v>
      </c>
      <c r="F5658" s="1" t="n">
        <v>114.1</v>
      </c>
      <c r="G5658" s="1" t="n">
        <f aca="false">AVERAGE(E5658:F5658)</f>
        <v>127.5</v>
      </c>
      <c r="H5658" s="1" t="n">
        <v>206.2</v>
      </c>
      <c r="I5658" s="1" t="n">
        <v>96.4</v>
      </c>
      <c r="J5658" s="1" t="n">
        <v>144.6</v>
      </c>
      <c r="K5658" s="1" t="n">
        <v>198.1</v>
      </c>
      <c r="L5658" s="1" t="n">
        <v>97.1</v>
      </c>
      <c r="M5658" s="1" t="n">
        <v>360.1</v>
      </c>
      <c r="N5658" s="1" t="n">
        <v>401.9</v>
      </c>
      <c r="R5658" s="1" t="n">
        <v>244.1</v>
      </c>
      <c r="S5658" s="1" t="n">
        <v>80.6</v>
      </c>
      <c r="V5658" s="1" t="n">
        <v>127.4</v>
      </c>
      <c r="Z5658" s="1" t="n">
        <v>318.5</v>
      </c>
      <c r="AD5658" s="1" t="n">
        <v>238.5</v>
      </c>
      <c r="AE5658" s="1" t="n">
        <v>428.4</v>
      </c>
      <c r="AH5658" s="1" t="n">
        <v>300.4</v>
      </c>
      <c r="AI5658" s="1" t="n">
        <v>313.6</v>
      </c>
      <c r="AJ5658" s="1" t="n">
        <v>249</v>
      </c>
      <c r="AL5658" s="1" t="n">
        <v>185.9</v>
      </c>
      <c r="AM5658" s="1" t="n">
        <v>126.1</v>
      </c>
      <c r="AN5658" s="1" t="n">
        <v>210.3</v>
      </c>
      <c r="AO5658" s="1" t="n">
        <v>139.8</v>
      </c>
      <c r="AP5658" s="1" t="n">
        <v>199.4</v>
      </c>
      <c r="AQ5658" s="1" t="n">
        <v>214.9</v>
      </c>
      <c r="AR5658" s="1" t="n">
        <v>36</v>
      </c>
      <c r="AS5658" s="1" t="n">
        <v>25.7</v>
      </c>
      <c r="AT5658" s="1" t="n">
        <v>30.3</v>
      </c>
      <c r="AU5658" s="1" t="n">
        <v>2457</v>
      </c>
      <c r="AV5658" s="1" t="n">
        <v>30.85</v>
      </c>
      <c r="AW5658" s="1" t="n">
        <v>2420</v>
      </c>
      <c r="AX5658" s="4" t="n">
        <f aca="false">AVERAGE(G5658:M5658)</f>
        <v>175.714285714286</v>
      </c>
      <c r="AY5658" s="4" t="n">
        <f aca="false">CONFIDENCE(0.05,STDEV(G5658:M5658),7)</f>
        <v>68.426705948958</v>
      </c>
    </row>
    <row r="5659" customFormat="false" ht="11.25" hidden="false" customHeight="false" outlineLevel="0" collapsed="false">
      <c r="A5659" s="1" t="n">
        <v>5288</v>
      </c>
      <c r="B5659" s="1" t="s">
        <v>16897</v>
      </c>
      <c r="C5659" s="1" t="s">
        <v>16898</v>
      </c>
      <c r="D5659" s="1" t="s">
        <v>16899</v>
      </c>
      <c r="E5659" s="1" t="n">
        <v>702.6</v>
      </c>
      <c r="F5659" s="1" t="n">
        <v>635.4</v>
      </c>
      <c r="G5659" s="1" t="n">
        <f aca="false">AVERAGE(E5659:F5659)</f>
        <v>669</v>
      </c>
      <c r="H5659" s="1" t="n">
        <v>178.7</v>
      </c>
      <c r="I5659" s="1" t="n">
        <v>526.5</v>
      </c>
      <c r="J5659" s="1" t="n">
        <v>647.4</v>
      </c>
      <c r="K5659" s="1" t="n">
        <v>938.2</v>
      </c>
      <c r="L5659" s="1" t="n">
        <v>420</v>
      </c>
      <c r="M5659" s="1" t="n">
        <v>389.7</v>
      </c>
      <c r="N5659" s="1" t="n">
        <v>806.4</v>
      </c>
      <c r="R5659" s="1" t="n">
        <v>533.6</v>
      </c>
      <c r="S5659" s="1" t="n">
        <v>877.3</v>
      </c>
      <c r="V5659" s="1" t="n">
        <v>871.3</v>
      </c>
      <c r="Z5659" s="1" t="n">
        <v>458.9</v>
      </c>
      <c r="AD5659" s="1" t="n">
        <v>740.1</v>
      </c>
      <c r="AE5659" s="1" t="n">
        <v>586.4</v>
      </c>
      <c r="AH5659" s="1" t="n">
        <v>1188.3</v>
      </c>
      <c r="AI5659" s="1" t="n">
        <v>1291.3</v>
      </c>
      <c r="AJ5659" s="1" t="n">
        <v>1179.4</v>
      </c>
      <c r="AL5659" s="1" t="n">
        <v>773.4</v>
      </c>
      <c r="AM5659" s="1" t="n">
        <v>341.3</v>
      </c>
      <c r="AN5659" s="1" t="n">
        <v>121.8</v>
      </c>
      <c r="AO5659" s="1" t="n">
        <v>129.4</v>
      </c>
      <c r="AP5659" s="1" t="n">
        <v>243.5</v>
      </c>
      <c r="AQ5659" s="1" t="n">
        <v>236.6</v>
      </c>
      <c r="AR5659" s="1" t="n">
        <v>318.2</v>
      </c>
      <c r="AS5659" s="1" t="n">
        <v>333.4</v>
      </c>
      <c r="AT5659" s="1" t="n">
        <v>333.3</v>
      </c>
      <c r="AU5659" s="1" t="n">
        <v>5323</v>
      </c>
      <c r="AV5659" s="1" t="n">
        <v>325.8</v>
      </c>
      <c r="AW5659" s="1" t="n">
        <v>5475</v>
      </c>
      <c r="AX5659" s="4" t="n">
        <f aca="false">AVERAGE(G5659:M5659)</f>
        <v>538.5</v>
      </c>
      <c r="AY5659" s="4" t="n">
        <f aca="false">CONFIDENCE(0.05,STDEV(G5659:M5659),7)</f>
        <v>180.048991335794</v>
      </c>
    </row>
    <row r="5660" customFormat="false" ht="11.25" hidden="false" customHeight="false" outlineLevel="0" collapsed="false">
      <c r="A5660" s="1" t="n">
        <v>5338</v>
      </c>
      <c r="B5660" s="1" t="s">
        <v>16900</v>
      </c>
      <c r="C5660" s="1" t="s">
        <v>12441</v>
      </c>
      <c r="D5660" s="1" t="s">
        <v>16901</v>
      </c>
      <c r="E5660" s="1" t="n">
        <v>-6.9</v>
      </c>
      <c r="F5660" s="1" t="n">
        <v>-221.7</v>
      </c>
      <c r="G5660" s="1" t="n">
        <f aca="false">AVERAGE(E5660:F5660)</f>
        <v>-114.3</v>
      </c>
      <c r="H5660" s="1" t="n">
        <v>13.3</v>
      </c>
      <c r="I5660" s="1" t="n">
        <v>36.3</v>
      </c>
      <c r="J5660" s="1" t="n">
        <v>79.8</v>
      </c>
      <c r="K5660" s="1" t="n">
        <v>43.2</v>
      </c>
      <c r="L5660" s="1" t="n">
        <v>111</v>
      </c>
      <c r="M5660" s="1" t="n">
        <v>102.3</v>
      </c>
      <c r="N5660" s="1" t="n">
        <v>210.1</v>
      </c>
      <c r="R5660" s="1" t="n">
        <v>24</v>
      </c>
      <c r="S5660" s="1" t="n">
        <v>279.7</v>
      </c>
      <c r="V5660" s="1" t="n">
        <v>17.1</v>
      </c>
      <c r="Z5660" s="1" t="n">
        <v>66.9</v>
      </c>
      <c r="AD5660" s="1" t="n">
        <v>15.4</v>
      </c>
      <c r="AE5660" s="1" t="n">
        <v>63</v>
      </c>
      <c r="AH5660" s="1" t="n">
        <v>43.9</v>
      </c>
      <c r="AI5660" s="1" t="n">
        <v>95</v>
      </c>
      <c r="AJ5660" s="1" t="n">
        <v>89</v>
      </c>
      <c r="AL5660" s="1" t="n">
        <v>60.4</v>
      </c>
      <c r="AM5660" s="1" t="n">
        <v>75.4</v>
      </c>
      <c r="AN5660" s="1" t="n">
        <v>-39.3</v>
      </c>
      <c r="AO5660" s="1" t="n">
        <v>-71.4</v>
      </c>
      <c r="AP5660" s="1" t="n">
        <v>8.8</v>
      </c>
      <c r="AQ5660" s="1" t="n">
        <v>127.8</v>
      </c>
      <c r="AR5660" s="1" t="n">
        <v>112.7</v>
      </c>
      <c r="AS5660" s="1" t="n">
        <v>84.8</v>
      </c>
      <c r="AT5660" s="1" t="n">
        <v>46</v>
      </c>
      <c r="AU5660" s="1" t="n">
        <v>2677</v>
      </c>
      <c r="AV5660" s="1" t="n">
        <v>98.75</v>
      </c>
      <c r="AW5660" s="1" t="n">
        <v>3479</v>
      </c>
      <c r="AX5660" s="4" t="n">
        <f aca="false">AVERAGE(G5660:M5660)</f>
        <v>38.8</v>
      </c>
      <c r="AY5660" s="4" t="n">
        <f aca="false">CONFIDENCE(0.05,STDEV(G5660:M5660),7)</f>
        <v>56.6128686685117</v>
      </c>
    </row>
    <row r="5661" customFormat="false" ht="11.25" hidden="false" customHeight="false" outlineLevel="0" collapsed="false">
      <c r="A5661" s="1" t="n">
        <v>1418</v>
      </c>
      <c r="B5661" s="1" t="s">
        <v>16902</v>
      </c>
      <c r="C5661" s="1" t="s">
        <v>16903</v>
      </c>
      <c r="D5661" s="1" t="s">
        <v>16904</v>
      </c>
      <c r="E5661" s="1" t="n">
        <v>-598.8</v>
      </c>
      <c r="F5661" s="1" t="n">
        <v>-553.4</v>
      </c>
      <c r="G5661" s="1" t="n">
        <f aca="false">AVERAGE(E5661:F5661)</f>
        <v>-576.1</v>
      </c>
      <c r="H5661" s="1" t="n">
        <v>-592.6</v>
      </c>
      <c r="I5661" s="1" t="n">
        <v>-1364.2</v>
      </c>
      <c r="J5661" s="1" t="n">
        <v>-644.4</v>
      </c>
      <c r="K5661" s="1" t="n">
        <v>-670.8</v>
      </c>
      <c r="L5661" s="1" t="n">
        <v>-610.4</v>
      </c>
      <c r="M5661" s="1" t="n">
        <v>-656.2</v>
      </c>
      <c r="N5661" s="1" t="n">
        <v>-716.1</v>
      </c>
      <c r="R5661" s="1" t="n">
        <v>-360.6</v>
      </c>
      <c r="S5661" s="1" t="n">
        <v>-736.5</v>
      </c>
      <c r="V5661" s="1" t="n">
        <v>-883.1</v>
      </c>
      <c r="Z5661" s="1" t="n">
        <v>-373.2</v>
      </c>
      <c r="AD5661" s="1" t="n">
        <v>-370.8</v>
      </c>
      <c r="AE5661" s="1" t="n">
        <v>-405.7</v>
      </c>
      <c r="AH5661" s="1" t="n">
        <v>-867</v>
      </c>
      <c r="AI5661" s="1" t="n">
        <v>-576.4</v>
      </c>
      <c r="AJ5661" s="1" t="n">
        <v>-560</v>
      </c>
      <c r="AL5661" s="1" t="n">
        <v>-515.6</v>
      </c>
      <c r="AM5661" s="1" t="n">
        <v>-187.5</v>
      </c>
      <c r="AN5661" s="1" t="n">
        <v>-350.9</v>
      </c>
      <c r="AO5661" s="1" t="n">
        <v>-594.6</v>
      </c>
      <c r="AP5661" s="1" t="n">
        <v>-349.2</v>
      </c>
      <c r="AQ5661" s="1" t="n">
        <v>-195</v>
      </c>
      <c r="AR5661" s="1" t="n">
        <v>-261.2</v>
      </c>
      <c r="AS5661" s="1" t="n">
        <v>-382.8</v>
      </c>
      <c r="AT5661" s="1" t="n">
        <v>-427.6</v>
      </c>
      <c r="AU5661" s="1" t="n">
        <v>229</v>
      </c>
      <c r="AV5661" s="1" t="n">
        <v>-322</v>
      </c>
      <c r="AW5661" s="1" t="n">
        <v>214</v>
      </c>
      <c r="AX5661" s="4" t="n">
        <f aca="false">AVERAGE(G5661:M5661)</f>
        <v>-730.671428571429</v>
      </c>
      <c r="AY5661" s="4" t="n">
        <f aca="false">CONFIDENCE(0.05,STDEV(G5661:M5661),7)</f>
        <v>208.512257452293</v>
      </c>
    </row>
    <row r="5662" customFormat="false" ht="11.25" hidden="false" customHeight="false" outlineLevel="0" collapsed="false">
      <c r="A5662" s="1" t="n">
        <v>2953</v>
      </c>
      <c r="B5662" s="1" t="s">
        <v>16905</v>
      </c>
      <c r="C5662" s="1" t="s">
        <v>16906</v>
      </c>
      <c r="D5662" s="1" t="s">
        <v>16907</v>
      </c>
      <c r="E5662" s="1" t="n">
        <v>12771.1</v>
      </c>
      <c r="F5662" s="1" t="n">
        <v>14792.9</v>
      </c>
      <c r="G5662" s="1" t="n">
        <f aca="false">AVERAGE(E5662:F5662)</f>
        <v>13782</v>
      </c>
      <c r="H5662" s="1" t="n">
        <v>7422.5</v>
      </c>
      <c r="I5662" s="1" t="n">
        <v>7122.6</v>
      </c>
      <c r="J5662" s="1" t="n">
        <v>6682.4</v>
      </c>
      <c r="K5662" s="1" t="n">
        <v>13452.8</v>
      </c>
      <c r="L5662" s="1" t="n">
        <v>9088.2</v>
      </c>
      <c r="M5662" s="1" t="n">
        <v>7704</v>
      </c>
      <c r="N5662" s="1" t="n">
        <v>6159.1</v>
      </c>
      <c r="R5662" s="1" t="n">
        <v>6313.9</v>
      </c>
      <c r="S5662" s="1" t="n">
        <v>11117.5</v>
      </c>
      <c r="V5662" s="1" t="n">
        <v>14234.6</v>
      </c>
      <c r="Z5662" s="1" t="n">
        <v>5299.8</v>
      </c>
      <c r="AD5662" s="1" t="n">
        <v>4267.6</v>
      </c>
      <c r="AE5662" s="1" t="n">
        <v>11742.2</v>
      </c>
      <c r="AH5662" s="1" t="n">
        <v>12580.7</v>
      </c>
      <c r="AI5662" s="1" t="n">
        <v>13066.2</v>
      </c>
      <c r="AJ5662" s="1" t="n">
        <v>12923.4</v>
      </c>
      <c r="AL5662" s="1" t="n">
        <v>9095.1</v>
      </c>
      <c r="AM5662" s="1" t="n">
        <v>4120.1</v>
      </c>
      <c r="AN5662" s="1" t="n">
        <v>7137.9</v>
      </c>
      <c r="AO5662" s="1" t="n">
        <v>8511.3</v>
      </c>
      <c r="AP5662" s="1" t="n">
        <v>7653.4</v>
      </c>
      <c r="AQ5662" s="1" t="n">
        <v>7369.6</v>
      </c>
      <c r="AR5662" s="1" t="n">
        <v>5222.3</v>
      </c>
      <c r="AS5662" s="1" t="n">
        <v>5372.4</v>
      </c>
      <c r="AT5662" s="1" t="n">
        <v>6262.2</v>
      </c>
      <c r="AU5662" s="1" t="n">
        <v>7029</v>
      </c>
      <c r="AV5662" s="1" t="n">
        <v>5297.35</v>
      </c>
      <c r="AW5662" s="1" t="n">
        <v>7027</v>
      </c>
      <c r="AX5662" s="4" t="n">
        <f aca="false">AVERAGE(G5662:M5662)</f>
        <v>9322.07142857143</v>
      </c>
      <c r="AY5662" s="4" t="n">
        <f aca="false">CONFIDENCE(0.05,STDEV(G5662:M5662),7)</f>
        <v>2243.70212073638</v>
      </c>
    </row>
    <row r="5663" customFormat="false" ht="11.25" hidden="false" customHeight="false" outlineLevel="0" collapsed="false">
      <c r="A5663" s="1" t="n">
        <v>7037</v>
      </c>
      <c r="B5663" s="1" t="s">
        <v>16908</v>
      </c>
      <c r="C5663" s="1" t="s">
        <v>16909</v>
      </c>
      <c r="D5663" s="1" t="s">
        <v>16910</v>
      </c>
      <c r="E5663" s="1" t="n">
        <v>61.8</v>
      </c>
      <c r="F5663" s="1" t="n">
        <v>-114.1</v>
      </c>
      <c r="G5663" s="1" t="n">
        <f aca="false">AVERAGE(E5663:F5663)</f>
        <v>-26.15</v>
      </c>
      <c r="H5663" s="1" t="n">
        <v>61.7</v>
      </c>
      <c r="I5663" s="1" t="n">
        <v>32.6</v>
      </c>
      <c r="J5663" s="1" t="n">
        <v>58</v>
      </c>
      <c r="K5663" s="1" t="n">
        <v>25.3</v>
      </c>
      <c r="L5663" s="1" t="n">
        <v>24.7</v>
      </c>
      <c r="M5663" s="1" t="n">
        <v>-15.8</v>
      </c>
      <c r="N5663" s="1" t="n">
        <v>21.6</v>
      </c>
      <c r="R5663" s="1" t="n">
        <v>14.8</v>
      </c>
      <c r="S5663" s="1" t="n">
        <v>43</v>
      </c>
      <c r="V5663" s="1" t="n">
        <v>25.3</v>
      </c>
      <c r="Z5663" s="1" t="n">
        <v>-63.4</v>
      </c>
      <c r="AD5663" s="1" t="n">
        <v>46.6</v>
      </c>
      <c r="AE5663" s="1" t="n">
        <v>32.3</v>
      </c>
      <c r="AH5663" s="1" t="n">
        <v>36.9</v>
      </c>
      <c r="AI5663" s="1" t="n">
        <v>-30.1</v>
      </c>
      <c r="AJ5663" s="1" t="n">
        <v>33.4</v>
      </c>
      <c r="AL5663" s="1" t="n">
        <v>43.4</v>
      </c>
      <c r="AM5663" s="1" t="n">
        <v>0.6</v>
      </c>
      <c r="AN5663" s="1" t="n">
        <v>43</v>
      </c>
      <c r="AO5663" s="1" t="n">
        <v>10.2</v>
      </c>
      <c r="AP5663" s="1" t="n">
        <v>34</v>
      </c>
      <c r="AQ5663" s="1" t="n">
        <v>34.1</v>
      </c>
      <c r="AR5663" s="1" t="n">
        <v>-27.4</v>
      </c>
      <c r="AS5663" s="1" t="n">
        <v>10.2</v>
      </c>
      <c r="AT5663" s="1" t="n">
        <v>-9.7</v>
      </c>
      <c r="AU5663" s="1" t="n">
        <v>1951</v>
      </c>
      <c r="AV5663" s="1" t="n">
        <v>-8.6</v>
      </c>
      <c r="AW5663" s="1" t="n">
        <v>1778</v>
      </c>
      <c r="AX5663" s="4" t="n">
        <f aca="false">AVERAGE(G5663:M5663)</f>
        <v>22.9071428571429</v>
      </c>
      <c r="AY5663" s="4" t="n">
        <f aca="false">CONFIDENCE(0.05,STDEV(G5663:M5663),7)</f>
        <v>24.8362762277208</v>
      </c>
    </row>
    <row r="5664" customFormat="false" ht="11.25" hidden="false" customHeight="false" outlineLevel="0" collapsed="false">
      <c r="A5664" s="1" t="n">
        <v>2745</v>
      </c>
      <c r="B5664" s="1" t="s">
        <v>16911</v>
      </c>
      <c r="C5664" s="1" t="s">
        <v>16912</v>
      </c>
      <c r="D5664" s="1" t="s">
        <v>16913</v>
      </c>
      <c r="E5664" s="1" t="n">
        <v>472.5</v>
      </c>
      <c r="F5664" s="1" t="n">
        <v>55.6</v>
      </c>
      <c r="G5664" s="1" t="n">
        <f aca="false">AVERAGE(E5664:F5664)</f>
        <v>264.05</v>
      </c>
      <c r="H5664" s="1" t="n">
        <v>560.2</v>
      </c>
      <c r="I5664" s="1" t="n">
        <v>476.4</v>
      </c>
      <c r="J5664" s="1" t="n">
        <v>409.3</v>
      </c>
      <c r="K5664" s="1" t="n">
        <v>239.3</v>
      </c>
      <c r="L5664" s="1" t="n">
        <v>360.3</v>
      </c>
      <c r="M5664" s="1" t="n">
        <v>375.4</v>
      </c>
      <c r="N5664" s="1" t="n">
        <v>295.5</v>
      </c>
      <c r="R5664" s="1" t="n">
        <v>286.6</v>
      </c>
      <c r="S5664" s="1" t="n">
        <v>312.6</v>
      </c>
      <c r="V5664" s="1" t="n">
        <v>483.4</v>
      </c>
      <c r="Z5664" s="1" t="n">
        <v>375.3</v>
      </c>
      <c r="AD5664" s="1" t="n">
        <v>355</v>
      </c>
      <c r="AE5664" s="1" t="n">
        <v>319</v>
      </c>
      <c r="AH5664" s="1" t="n">
        <v>497.7</v>
      </c>
      <c r="AI5664" s="1" t="n">
        <v>335.8</v>
      </c>
      <c r="AJ5664" s="1" t="n">
        <v>309.7</v>
      </c>
      <c r="AL5664" s="1" t="n">
        <v>378.6</v>
      </c>
      <c r="AM5664" s="1" t="n">
        <v>216.6</v>
      </c>
      <c r="AN5664" s="1" t="n">
        <v>296.3</v>
      </c>
      <c r="AO5664" s="1" t="n">
        <v>283.1</v>
      </c>
      <c r="AP5664" s="1" t="n">
        <v>332.1</v>
      </c>
      <c r="AQ5664" s="1" t="n">
        <v>319.9</v>
      </c>
      <c r="AR5664" s="1" t="n">
        <v>316.8</v>
      </c>
      <c r="AS5664" s="1" t="n">
        <v>338</v>
      </c>
      <c r="AT5664" s="1" t="n">
        <v>457.6</v>
      </c>
      <c r="AU5664" s="1" t="n">
        <v>5840</v>
      </c>
      <c r="AV5664" s="1" t="n">
        <v>327.4</v>
      </c>
      <c r="AW5664" s="1" t="n">
        <v>5485</v>
      </c>
      <c r="AX5664" s="4" t="n">
        <f aca="false">AVERAGE(G5664:M5664)</f>
        <v>383.564285714286</v>
      </c>
      <c r="AY5664" s="4" t="n">
        <f aca="false">CONFIDENCE(0.05,STDEV(G5664:M5664),7)</f>
        <v>83.4751747436713</v>
      </c>
    </row>
    <row r="5665" customFormat="false" ht="11.25" hidden="false" customHeight="false" outlineLevel="0" collapsed="false">
      <c r="A5665" s="1" t="n">
        <v>1215</v>
      </c>
      <c r="B5665" s="1" t="s">
        <v>16914</v>
      </c>
      <c r="C5665" s="1" t="s">
        <v>16915</v>
      </c>
      <c r="D5665" s="1" t="s">
        <v>16916</v>
      </c>
      <c r="E5665" s="1" t="n">
        <v>260.1</v>
      </c>
      <c r="F5665" s="1" t="n">
        <v>362.6</v>
      </c>
      <c r="G5665" s="1" t="n">
        <f aca="false">AVERAGE(E5665:F5665)</f>
        <v>311.35</v>
      </c>
      <c r="H5665" s="1" t="n">
        <v>161.9</v>
      </c>
      <c r="I5665" s="1" t="n">
        <v>342.8</v>
      </c>
      <c r="J5665" s="1" t="n">
        <v>124.2</v>
      </c>
      <c r="K5665" s="1" t="n">
        <v>172</v>
      </c>
      <c r="L5665" s="1" t="n">
        <v>126.9</v>
      </c>
      <c r="M5665" s="1" t="n">
        <v>312.4</v>
      </c>
      <c r="N5665" s="1" t="n">
        <v>196.3</v>
      </c>
      <c r="R5665" s="1" t="n">
        <v>216.5</v>
      </c>
      <c r="S5665" s="1" t="n">
        <v>173.8</v>
      </c>
      <c r="V5665" s="1" t="n">
        <v>126.1</v>
      </c>
      <c r="Z5665" s="1" t="n">
        <v>171.9</v>
      </c>
      <c r="AD5665" s="1" t="n">
        <v>87.6</v>
      </c>
      <c r="AE5665" s="1" t="n">
        <v>203.2</v>
      </c>
      <c r="AH5665" s="1" t="n">
        <v>304.6</v>
      </c>
      <c r="AI5665" s="1" t="n">
        <v>177.1</v>
      </c>
      <c r="AJ5665" s="1" t="n">
        <v>332.1</v>
      </c>
      <c r="AL5665" s="1" t="n">
        <v>221.2</v>
      </c>
      <c r="AM5665" s="1" t="n">
        <v>547.9</v>
      </c>
      <c r="AN5665" s="1" t="n">
        <v>296.4</v>
      </c>
      <c r="AO5665" s="1" t="n">
        <v>363.9</v>
      </c>
      <c r="AP5665" s="1" t="n">
        <v>266.2</v>
      </c>
      <c r="AQ5665" s="1" t="n">
        <v>187.2</v>
      </c>
      <c r="AR5665" s="1" t="n">
        <v>336.1</v>
      </c>
      <c r="AS5665" s="1" t="n">
        <v>325.5</v>
      </c>
      <c r="AT5665" s="1" t="n">
        <v>390.8</v>
      </c>
      <c r="AU5665" s="1" t="n">
        <v>5590</v>
      </c>
      <c r="AV5665" s="1" t="n">
        <v>330.8</v>
      </c>
      <c r="AW5665" s="1" t="n">
        <v>5508</v>
      </c>
      <c r="AX5665" s="4" t="n">
        <f aca="false">AVERAGE(G5665:M5665)</f>
        <v>221.65</v>
      </c>
      <c r="AY5665" s="4" t="n">
        <f aca="false">CONFIDENCE(0.05,STDEV(G5665:M5665),7)</f>
        <v>71.2271520917905</v>
      </c>
    </row>
    <row r="5666" customFormat="false" ht="11.25" hidden="false" customHeight="false" outlineLevel="0" collapsed="false">
      <c r="A5666" s="1" t="n">
        <v>870</v>
      </c>
      <c r="B5666" s="1" t="s">
        <v>16917</v>
      </c>
      <c r="C5666" s="1" t="s">
        <v>16918</v>
      </c>
      <c r="D5666" s="1" t="s">
        <v>16919</v>
      </c>
      <c r="E5666" s="1" t="n">
        <v>494.5</v>
      </c>
      <c r="F5666" s="1" t="n">
        <v>621.9</v>
      </c>
      <c r="G5666" s="1" t="n">
        <f aca="false">AVERAGE(E5666:F5666)</f>
        <v>558.2</v>
      </c>
      <c r="H5666" s="1" t="n">
        <v>241.9</v>
      </c>
      <c r="I5666" s="1" t="n">
        <v>793.3</v>
      </c>
      <c r="J5666" s="1" t="n">
        <v>782.3</v>
      </c>
      <c r="K5666" s="1" t="n">
        <v>594.7</v>
      </c>
      <c r="L5666" s="1" t="n">
        <v>464.1</v>
      </c>
      <c r="M5666" s="1" t="n">
        <v>452.4</v>
      </c>
      <c r="N5666" s="1" t="n">
        <v>375.4</v>
      </c>
      <c r="R5666" s="1" t="n">
        <v>342.2</v>
      </c>
      <c r="S5666" s="1" t="n">
        <v>509.2</v>
      </c>
      <c r="V5666" s="1" t="n">
        <v>632.1</v>
      </c>
      <c r="Z5666" s="1" t="n">
        <v>571.7</v>
      </c>
      <c r="AD5666" s="1" t="n">
        <v>574</v>
      </c>
      <c r="AE5666" s="1" t="n">
        <v>326.3</v>
      </c>
      <c r="AH5666" s="1" t="n">
        <v>843.5</v>
      </c>
      <c r="AI5666" s="1" t="n">
        <v>679.7</v>
      </c>
      <c r="AJ5666" s="1" t="n">
        <v>976</v>
      </c>
      <c r="AL5666" s="1" t="n">
        <v>608.3</v>
      </c>
      <c r="AM5666" s="1" t="n">
        <v>502.3</v>
      </c>
      <c r="AN5666" s="1" t="n">
        <v>194.7</v>
      </c>
      <c r="AO5666" s="1" t="n">
        <v>128.4</v>
      </c>
      <c r="AP5666" s="1" t="n">
        <v>326.4</v>
      </c>
      <c r="AQ5666" s="1" t="n">
        <v>311.7</v>
      </c>
      <c r="AR5666" s="1" t="n">
        <v>541.9</v>
      </c>
      <c r="AS5666" s="1" t="n">
        <v>595</v>
      </c>
      <c r="AT5666" s="1" t="n">
        <v>507.3</v>
      </c>
      <c r="AU5666" s="1" t="n">
        <v>5983</v>
      </c>
      <c r="AV5666" s="1" t="n">
        <v>568.45</v>
      </c>
      <c r="AW5666" s="1" t="n">
        <v>6203</v>
      </c>
      <c r="AX5666" s="4" t="n">
        <f aca="false">AVERAGE(G5666:M5666)</f>
        <v>555.271428571429</v>
      </c>
      <c r="AY5666" s="4" t="n">
        <f aca="false">CONFIDENCE(0.05,STDEV(G5666:M5666),7)</f>
        <v>144.046138120762</v>
      </c>
    </row>
    <row r="5667" customFormat="false" ht="11.25" hidden="false" customHeight="false" outlineLevel="0" collapsed="false">
      <c r="B5667" s="1" t="s">
        <v>16920</v>
      </c>
      <c r="C5667" s="1" t="s">
        <v>16921</v>
      </c>
      <c r="D5667" s="1" t="s">
        <v>16922</v>
      </c>
      <c r="E5667" s="1" t="n">
        <v>294.6</v>
      </c>
      <c r="F5667" s="1" t="n">
        <v>449.7</v>
      </c>
      <c r="G5667" s="1" t="n">
        <f aca="false">AVERAGE(E5667:F5667)</f>
        <v>372.15</v>
      </c>
      <c r="H5667" s="1" t="n">
        <v>227.3</v>
      </c>
      <c r="I5667" s="1" t="n">
        <v>292.9</v>
      </c>
      <c r="J5667" s="1" t="n">
        <v>174.8</v>
      </c>
      <c r="K5667" s="1" t="n">
        <v>253.4</v>
      </c>
      <c r="L5667" s="1" t="n">
        <v>216.6</v>
      </c>
      <c r="M5667" s="1" t="n">
        <v>241.2</v>
      </c>
      <c r="N5667" s="1" t="n">
        <v>241.1</v>
      </c>
      <c r="R5667" s="1" t="n">
        <v>98.6</v>
      </c>
      <c r="S5667" s="1" t="n">
        <v>250.9</v>
      </c>
      <c r="V5667" s="1" t="n">
        <v>177.1</v>
      </c>
      <c r="Z5667" s="1" t="n">
        <v>418.5</v>
      </c>
      <c r="AD5667" s="1" t="n">
        <v>445.8</v>
      </c>
      <c r="AE5667" s="1" t="n">
        <v>516.9</v>
      </c>
      <c r="AH5667" s="1" t="n">
        <v>337.1</v>
      </c>
      <c r="AI5667" s="1" t="n">
        <v>367.8</v>
      </c>
      <c r="AJ5667" s="1" t="n">
        <v>258.2</v>
      </c>
      <c r="AL5667" s="1" t="n">
        <v>201</v>
      </c>
      <c r="AM5667" s="1" t="n">
        <v>307.1</v>
      </c>
      <c r="AN5667" s="1" t="n">
        <v>274.3</v>
      </c>
      <c r="AO5667" s="1" t="n">
        <v>277.8</v>
      </c>
      <c r="AP5667" s="1" t="n">
        <v>214.7</v>
      </c>
      <c r="AQ5667" s="1" t="n">
        <v>198</v>
      </c>
      <c r="AR5667" s="1" t="n">
        <v>-34.3</v>
      </c>
      <c r="AS5667" s="1" t="n">
        <v>-57.9</v>
      </c>
      <c r="AT5667" s="1" t="n">
        <v>-84.4</v>
      </c>
      <c r="AU5667" s="1" t="n">
        <v>1237</v>
      </c>
      <c r="AV5667" s="1" t="n">
        <v>-46.1</v>
      </c>
      <c r="AW5667" s="1" t="n">
        <v>1318</v>
      </c>
      <c r="AX5667" s="4" t="n">
        <f aca="false">AVERAGE(G5667:M5667)</f>
        <v>254.05</v>
      </c>
      <c r="AY5667" s="4" t="n">
        <f aca="false">CONFIDENCE(0.05,STDEV(G5667:M5667),7)</f>
        <v>46.8726963078542</v>
      </c>
    </row>
    <row r="5668" customFormat="false" ht="11.25" hidden="false" customHeight="false" outlineLevel="0" collapsed="false">
      <c r="A5668" s="1" t="n">
        <v>6129</v>
      </c>
      <c r="B5668" s="1" t="s">
        <v>16923</v>
      </c>
      <c r="C5668" s="1" t="s">
        <v>16924</v>
      </c>
      <c r="D5668" s="1" t="s">
        <v>16925</v>
      </c>
      <c r="E5668" s="1" t="n">
        <v>39.2</v>
      </c>
      <c r="F5668" s="1" t="n">
        <v>12.6</v>
      </c>
      <c r="G5668" s="1" t="n">
        <f aca="false">AVERAGE(E5668:F5668)</f>
        <v>25.9</v>
      </c>
      <c r="H5668" s="1" t="n">
        <v>95.9</v>
      </c>
      <c r="I5668" s="1" t="n">
        <v>15.7</v>
      </c>
      <c r="J5668" s="1" t="n">
        <v>85.6</v>
      </c>
      <c r="K5668" s="1" t="n">
        <v>20.1</v>
      </c>
      <c r="L5668" s="1" t="n">
        <v>25.7</v>
      </c>
      <c r="M5668" s="1" t="n">
        <v>80.8</v>
      </c>
      <c r="N5668" s="1" t="n">
        <v>2.8</v>
      </c>
      <c r="R5668" s="1" t="n">
        <v>10.4</v>
      </c>
      <c r="S5668" s="1" t="n">
        <v>20.4</v>
      </c>
      <c r="V5668" s="1" t="n">
        <v>44.8</v>
      </c>
      <c r="Z5668" s="1" t="n">
        <v>16.8</v>
      </c>
      <c r="AD5668" s="1" t="n">
        <v>73.3</v>
      </c>
      <c r="AE5668" s="1" t="n">
        <v>32.9</v>
      </c>
      <c r="AH5668" s="1" t="n">
        <v>80.4</v>
      </c>
      <c r="AI5668" s="1" t="n">
        <v>55.1</v>
      </c>
      <c r="AJ5668" s="1" t="n">
        <v>18.5</v>
      </c>
      <c r="AL5668" s="1" t="n">
        <v>17.5</v>
      </c>
      <c r="AM5668" s="1" t="n">
        <v>23.7</v>
      </c>
      <c r="AN5668" s="1" t="n">
        <v>12.8</v>
      </c>
      <c r="AO5668" s="1" t="n">
        <v>14.2</v>
      </c>
      <c r="AP5668" s="1" t="n">
        <v>43.5</v>
      </c>
      <c r="AQ5668" s="1" t="n">
        <v>50.1</v>
      </c>
      <c r="AR5668" s="1" t="n">
        <v>65.3</v>
      </c>
      <c r="AS5668" s="1" t="n">
        <v>116.2</v>
      </c>
      <c r="AT5668" s="1" t="n">
        <v>104.8</v>
      </c>
      <c r="AU5668" s="1" t="n">
        <v>3448</v>
      </c>
      <c r="AV5668" s="1" t="n">
        <v>90.75</v>
      </c>
      <c r="AW5668" s="1" t="n">
        <v>3360</v>
      </c>
      <c r="AX5668" s="4" t="n">
        <f aca="false">AVERAGE(G5668:M5668)</f>
        <v>49.9571428571429</v>
      </c>
      <c r="AY5668" s="4" t="n">
        <f aca="false">CONFIDENCE(0.05,STDEV(G5668:M5668),7)</f>
        <v>26.3036700406119</v>
      </c>
    </row>
    <row r="5669" customFormat="false" ht="11.25" hidden="false" customHeight="false" outlineLevel="0" collapsed="false">
      <c r="A5669" s="1" t="n">
        <v>1888</v>
      </c>
      <c r="B5669" s="1" t="s">
        <v>16926</v>
      </c>
      <c r="C5669" s="1" t="s">
        <v>16927</v>
      </c>
      <c r="D5669" s="1" t="s">
        <v>16928</v>
      </c>
      <c r="E5669" s="1" t="n">
        <v>40</v>
      </c>
      <c r="F5669" s="1" t="n">
        <v>22.8</v>
      </c>
      <c r="G5669" s="1" t="n">
        <f aca="false">AVERAGE(E5669:F5669)</f>
        <v>31.4</v>
      </c>
      <c r="H5669" s="1" t="n">
        <v>43.3</v>
      </c>
      <c r="I5669" s="1" t="n">
        <v>50.6</v>
      </c>
      <c r="J5669" s="1" t="n">
        <v>19.7</v>
      </c>
      <c r="K5669" s="1" t="n">
        <v>30.5</v>
      </c>
      <c r="L5669" s="1" t="n">
        <v>34.7</v>
      </c>
      <c r="M5669" s="1" t="n">
        <v>28.5</v>
      </c>
      <c r="N5669" s="1" t="n">
        <v>137.6</v>
      </c>
      <c r="R5669" s="1" t="n">
        <v>42.7</v>
      </c>
      <c r="S5669" s="1" t="n">
        <v>54.6</v>
      </c>
      <c r="V5669" s="1" t="n">
        <v>60.2</v>
      </c>
      <c r="Z5669" s="1" t="n">
        <v>30.7</v>
      </c>
      <c r="AD5669" s="1" t="n">
        <v>18.7</v>
      </c>
      <c r="AE5669" s="1" t="n">
        <v>18.8</v>
      </c>
      <c r="AH5669" s="1" t="n">
        <v>14.6</v>
      </c>
      <c r="AI5669" s="1" t="n">
        <v>53.9</v>
      </c>
      <c r="AJ5669" s="1" t="n">
        <v>77.3</v>
      </c>
      <c r="AL5669" s="1" t="n">
        <v>54.2</v>
      </c>
      <c r="AM5669" s="1" t="n">
        <v>23.2</v>
      </c>
      <c r="AN5669" s="1" t="n">
        <v>19.6</v>
      </c>
      <c r="AO5669" s="1" t="n">
        <v>19.6</v>
      </c>
      <c r="AP5669" s="1" t="n">
        <v>10.7</v>
      </c>
      <c r="AQ5669" s="1" t="n">
        <v>9.1</v>
      </c>
      <c r="AR5669" s="1" t="n">
        <v>43.6</v>
      </c>
      <c r="AS5669" s="1" t="n">
        <v>13.6</v>
      </c>
      <c r="AT5669" s="1" t="n">
        <v>75.1</v>
      </c>
      <c r="AU5669" s="1" t="n">
        <v>3083</v>
      </c>
      <c r="AV5669" s="1" t="n">
        <v>28.6</v>
      </c>
      <c r="AW5669" s="1" t="n">
        <v>2387</v>
      </c>
      <c r="AX5669" s="4" t="n">
        <f aca="false">AVERAGE(G5669:M5669)</f>
        <v>34.1</v>
      </c>
      <c r="AY5669" s="4" t="n">
        <f aca="false">CONFIDENCE(0.05,STDEV(G5669:M5669),7)</f>
        <v>7.507430849765</v>
      </c>
    </row>
    <row r="5670" customFormat="false" ht="11.25" hidden="false" customHeight="false" outlineLevel="0" collapsed="false">
      <c r="A5670" s="1" t="n">
        <v>5409</v>
      </c>
      <c r="B5670" s="1" t="s">
        <v>16929</v>
      </c>
      <c r="C5670" s="1" t="s">
        <v>16930</v>
      </c>
      <c r="D5670" s="1" t="s">
        <v>16931</v>
      </c>
      <c r="E5670" s="1" t="n">
        <v>-6.9</v>
      </c>
      <c r="F5670" s="1" t="n">
        <v>-1.9</v>
      </c>
      <c r="G5670" s="1" t="n">
        <f aca="false">AVERAGE(E5670:F5670)</f>
        <v>-4.4</v>
      </c>
      <c r="H5670" s="1" t="n">
        <v>11.7</v>
      </c>
      <c r="I5670" s="1" t="n">
        <v>29.7</v>
      </c>
      <c r="J5670" s="1" t="n">
        <v>8.3</v>
      </c>
      <c r="K5670" s="1" t="n">
        <v>-15.5</v>
      </c>
      <c r="L5670" s="1" t="n">
        <v>-11.3</v>
      </c>
      <c r="M5670" s="1" t="n">
        <v>2.6</v>
      </c>
      <c r="N5670" s="1" t="n">
        <v>17.7</v>
      </c>
      <c r="R5670" s="1" t="n">
        <v>-4</v>
      </c>
      <c r="S5670" s="1" t="n">
        <v>-2.9</v>
      </c>
      <c r="V5670" s="1" t="n">
        <v>-23.6</v>
      </c>
      <c r="Z5670" s="1" t="n">
        <v>4.2</v>
      </c>
      <c r="AD5670" s="1" t="n">
        <v>-16.8</v>
      </c>
      <c r="AE5670" s="1" t="n">
        <v>-1.9</v>
      </c>
      <c r="AH5670" s="1" t="n">
        <v>14</v>
      </c>
      <c r="AI5670" s="1" t="n">
        <v>-3.9</v>
      </c>
      <c r="AJ5670" s="1" t="n">
        <v>23.7</v>
      </c>
      <c r="AL5670" s="1" t="n">
        <v>18.4</v>
      </c>
      <c r="AM5670" s="1" t="n">
        <v>13.4</v>
      </c>
      <c r="AN5670" s="1" t="n">
        <v>39.1</v>
      </c>
      <c r="AO5670" s="1" t="n">
        <v>10.9</v>
      </c>
      <c r="AP5670" s="1" t="n">
        <v>23.5</v>
      </c>
      <c r="AQ5670" s="1" t="n">
        <v>0</v>
      </c>
      <c r="AR5670" s="1" t="n">
        <v>344.8</v>
      </c>
      <c r="AS5670" s="1" t="n">
        <v>332.5</v>
      </c>
      <c r="AT5670" s="1" t="n">
        <v>405.7</v>
      </c>
      <c r="AU5670" s="1" t="n">
        <v>5649</v>
      </c>
      <c r="AV5670" s="1" t="n">
        <v>338.65</v>
      </c>
      <c r="AW5670" s="1" t="n">
        <v>5538</v>
      </c>
      <c r="AX5670" s="4" t="n">
        <f aca="false">AVERAGE(G5670:M5670)</f>
        <v>3.01428571428571</v>
      </c>
      <c r="AY5670" s="4" t="n">
        <f aca="false">CONFIDENCE(0.05,STDEV(G5670:M5670),7)</f>
        <v>11.3896891564223</v>
      </c>
    </row>
    <row r="5671" customFormat="false" ht="11.25" hidden="false" customHeight="false" outlineLevel="0" collapsed="false">
      <c r="A5671" s="1" t="n">
        <v>6145</v>
      </c>
      <c r="B5671" s="1" t="s">
        <v>16932</v>
      </c>
      <c r="C5671" s="1" t="s">
        <v>16933</v>
      </c>
      <c r="D5671" s="1" t="s">
        <v>16934</v>
      </c>
      <c r="E5671" s="1" t="n">
        <v>8271.6</v>
      </c>
      <c r="F5671" s="1" t="n">
        <v>8084.2</v>
      </c>
      <c r="G5671" s="1" t="n">
        <f aca="false">AVERAGE(E5671:F5671)</f>
        <v>8177.9</v>
      </c>
      <c r="H5671" s="1" t="n">
        <v>7372.6</v>
      </c>
      <c r="I5671" s="1" t="n">
        <v>8564.4</v>
      </c>
      <c r="J5671" s="1" t="n">
        <v>5032.5</v>
      </c>
      <c r="K5671" s="1" t="n">
        <v>6363.5</v>
      </c>
      <c r="L5671" s="1" t="n">
        <v>7461.9</v>
      </c>
      <c r="M5671" s="1" t="n">
        <v>6167.4</v>
      </c>
      <c r="N5671" s="1" t="n">
        <v>3604.3</v>
      </c>
      <c r="R5671" s="1" t="n">
        <v>6180.3</v>
      </c>
      <c r="S5671" s="1" t="n">
        <v>4875.2</v>
      </c>
      <c r="V5671" s="1" t="n">
        <v>5197.5</v>
      </c>
      <c r="Z5671" s="1" t="n">
        <v>3294.6</v>
      </c>
      <c r="AD5671" s="1" t="n">
        <v>4814.4</v>
      </c>
      <c r="AE5671" s="1" t="n">
        <v>3821</v>
      </c>
      <c r="AH5671" s="1" t="n">
        <v>7352.4</v>
      </c>
      <c r="AI5671" s="1" t="n">
        <v>7067.2</v>
      </c>
      <c r="AJ5671" s="1" t="n">
        <v>7466.2</v>
      </c>
      <c r="AL5671" s="1" t="n">
        <v>5589.5</v>
      </c>
      <c r="AM5671" s="1" t="n">
        <v>4425.2</v>
      </c>
      <c r="AN5671" s="1" t="n">
        <v>5812</v>
      </c>
      <c r="AO5671" s="1" t="n">
        <v>5978.2</v>
      </c>
      <c r="AP5671" s="1" t="n">
        <v>4318.5</v>
      </c>
      <c r="AQ5671" s="1" t="n">
        <v>4283.2</v>
      </c>
      <c r="AR5671" s="1" t="n">
        <v>4942.5</v>
      </c>
      <c r="AS5671" s="1" t="n">
        <v>5279.6</v>
      </c>
      <c r="AT5671" s="1" t="n">
        <v>6403.2</v>
      </c>
      <c r="AU5671" s="1" t="n">
        <v>7035</v>
      </c>
      <c r="AV5671" s="1" t="n">
        <v>5111.05</v>
      </c>
      <c r="AW5671" s="1" t="n">
        <v>7024</v>
      </c>
      <c r="AX5671" s="4" t="n">
        <f aca="false">AVERAGE(G5671:M5671)</f>
        <v>7020.02857142857</v>
      </c>
      <c r="AY5671" s="4" t="n">
        <f aca="false">CONFIDENCE(0.05,STDEV(G5671:M5671),7)</f>
        <v>914.995524163142</v>
      </c>
    </row>
    <row r="5672" customFormat="false" ht="11.25" hidden="false" customHeight="false" outlineLevel="0" collapsed="false">
      <c r="A5672" s="1" t="n">
        <v>4239</v>
      </c>
      <c r="B5672" s="1" t="s">
        <v>16935</v>
      </c>
      <c r="C5672" s="1" t="s">
        <v>16936</v>
      </c>
      <c r="D5672" s="1" t="s">
        <v>16937</v>
      </c>
      <c r="E5672" s="1" t="n">
        <v>186.8</v>
      </c>
      <c r="F5672" s="1" t="n">
        <v>325.1</v>
      </c>
      <c r="G5672" s="1" t="n">
        <f aca="false">AVERAGE(E5672:F5672)</f>
        <v>255.95</v>
      </c>
      <c r="H5672" s="1" t="n">
        <v>-157.9</v>
      </c>
      <c r="I5672" s="1" t="n">
        <v>49.6</v>
      </c>
      <c r="J5672" s="1" t="n">
        <v>138.2</v>
      </c>
      <c r="K5672" s="1" t="n">
        <v>-5.2</v>
      </c>
      <c r="L5672" s="1" t="n">
        <v>53.5</v>
      </c>
      <c r="M5672" s="1" t="n">
        <v>231.7</v>
      </c>
      <c r="N5672" s="1" t="n">
        <v>161.7</v>
      </c>
      <c r="R5672" s="1" t="n">
        <v>28.4</v>
      </c>
      <c r="S5672" s="1" t="n">
        <v>85.1</v>
      </c>
      <c r="V5672" s="1" t="n">
        <v>107.4</v>
      </c>
      <c r="Z5672" s="1" t="n">
        <v>59.6</v>
      </c>
      <c r="AD5672" s="1" t="n">
        <v>172</v>
      </c>
      <c r="AE5672" s="1" t="n">
        <v>-2.2</v>
      </c>
      <c r="AH5672" s="1" t="n">
        <v>69.3</v>
      </c>
      <c r="AI5672" s="1" t="n">
        <v>211.6</v>
      </c>
      <c r="AJ5672" s="1" t="n">
        <v>17.2</v>
      </c>
      <c r="AL5672" s="1" t="n">
        <v>50.3</v>
      </c>
      <c r="AM5672" s="1" t="n">
        <v>114.3</v>
      </c>
      <c r="AN5672" s="1" t="n">
        <v>92.8</v>
      </c>
      <c r="AO5672" s="1" t="n">
        <v>85.7</v>
      </c>
      <c r="AP5672" s="1" t="n">
        <v>200.1</v>
      </c>
      <c r="AQ5672" s="1" t="n">
        <v>212</v>
      </c>
      <c r="AR5672" s="1" t="n">
        <v>165.5</v>
      </c>
      <c r="AS5672" s="1" t="n">
        <v>171.7</v>
      </c>
      <c r="AT5672" s="1" t="n">
        <v>147.7</v>
      </c>
      <c r="AU5672" s="1" t="n">
        <v>3939</v>
      </c>
      <c r="AV5672" s="1" t="n">
        <v>168.6</v>
      </c>
      <c r="AW5672" s="1" t="n">
        <v>4277</v>
      </c>
      <c r="AX5672" s="4" t="n">
        <f aca="false">AVERAGE(G5672:M5672)</f>
        <v>80.8357142857143</v>
      </c>
      <c r="AY5672" s="4" t="n">
        <f aca="false">CONFIDENCE(0.05,STDEV(G5672:M5672),7)</f>
        <v>105.99500535053</v>
      </c>
    </row>
    <row r="5673" customFormat="false" ht="11.25" hidden="false" customHeight="false" outlineLevel="0" collapsed="false">
      <c r="A5673" s="1" t="n">
        <v>2850</v>
      </c>
      <c r="B5673" s="1" t="s">
        <v>16938</v>
      </c>
      <c r="C5673" s="1" t="s">
        <v>16939</v>
      </c>
      <c r="D5673" s="1" t="s">
        <v>16940</v>
      </c>
      <c r="E5673" s="1" t="n">
        <v>626.9</v>
      </c>
      <c r="F5673" s="1" t="n">
        <v>595.5</v>
      </c>
      <c r="G5673" s="1" t="n">
        <f aca="false">AVERAGE(E5673:F5673)</f>
        <v>611.2</v>
      </c>
      <c r="H5673" s="1" t="n">
        <v>490.9</v>
      </c>
      <c r="I5673" s="1" t="n">
        <v>520.3</v>
      </c>
      <c r="J5673" s="1" t="n">
        <v>863.5</v>
      </c>
      <c r="K5673" s="1" t="n">
        <v>537.4</v>
      </c>
      <c r="L5673" s="1" t="n">
        <v>663.3</v>
      </c>
      <c r="M5673" s="1" t="n">
        <v>485.8</v>
      </c>
      <c r="N5673" s="1" t="n">
        <v>519</v>
      </c>
      <c r="R5673" s="1" t="n">
        <v>409.1</v>
      </c>
      <c r="S5673" s="1" t="n">
        <v>352.7</v>
      </c>
      <c r="V5673" s="1" t="n">
        <v>658.8</v>
      </c>
      <c r="Z5673" s="1" t="n">
        <v>444.1</v>
      </c>
      <c r="AD5673" s="1" t="n">
        <v>630.8</v>
      </c>
      <c r="AE5673" s="1" t="n">
        <v>408.2</v>
      </c>
      <c r="AH5673" s="1" t="n">
        <v>717.2</v>
      </c>
      <c r="AI5673" s="1" t="n">
        <v>622.6</v>
      </c>
      <c r="AJ5673" s="1" t="n">
        <v>573.9</v>
      </c>
      <c r="AL5673" s="1" t="n">
        <v>472.6</v>
      </c>
      <c r="AM5673" s="1" t="n">
        <v>408.2</v>
      </c>
      <c r="AN5673" s="1" t="n">
        <v>396.1</v>
      </c>
      <c r="AO5673" s="1" t="n">
        <v>405.7</v>
      </c>
      <c r="AP5673" s="1" t="n">
        <v>558.8</v>
      </c>
      <c r="AQ5673" s="1" t="n">
        <v>582.3</v>
      </c>
      <c r="AR5673" s="1" t="n">
        <v>617.2</v>
      </c>
      <c r="AS5673" s="1" t="n">
        <v>706.9</v>
      </c>
      <c r="AT5673" s="1" t="n">
        <v>645.1</v>
      </c>
      <c r="AU5673" s="1" t="n">
        <v>6274</v>
      </c>
      <c r="AV5673" s="1" t="n">
        <v>662.05</v>
      </c>
      <c r="AW5673" s="1" t="n">
        <v>6358</v>
      </c>
      <c r="AX5673" s="4" t="n">
        <f aca="false">AVERAGE(G5673:M5673)</f>
        <v>596.057142857143</v>
      </c>
      <c r="AY5673" s="4" t="n">
        <f aca="false">CONFIDENCE(0.05,STDEV(G5673:M5673),7)</f>
        <v>99.6966101319379</v>
      </c>
    </row>
    <row r="5674" customFormat="false" ht="11.25" hidden="false" customHeight="false" outlineLevel="0" collapsed="false">
      <c r="A5674" s="1" t="n">
        <v>2462</v>
      </c>
      <c r="B5674" s="1" t="s">
        <v>16941</v>
      </c>
      <c r="C5674" s="1" t="s">
        <v>16942</v>
      </c>
      <c r="D5674" s="1" t="s">
        <v>16943</v>
      </c>
      <c r="E5674" s="1" t="n">
        <v>713.3</v>
      </c>
      <c r="F5674" s="1" t="n">
        <v>689.9</v>
      </c>
      <c r="G5674" s="1" t="n">
        <f aca="false">AVERAGE(E5674:F5674)</f>
        <v>701.6</v>
      </c>
      <c r="H5674" s="1" t="n">
        <v>416.6</v>
      </c>
      <c r="I5674" s="1" t="n">
        <v>641</v>
      </c>
      <c r="J5674" s="1" t="n">
        <v>907.1</v>
      </c>
      <c r="K5674" s="1" t="n">
        <v>685.5</v>
      </c>
      <c r="L5674" s="1" t="n">
        <v>506.1</v>
      </c>
      <c r="M5674" s="1" t="n">
        <v>573.5</v>
      </c>
      <c r="N5674" s="1" t="n">
        <v>393</v>
      </c>
      <c r="R5674" s="1" t="n">
        <v>621.3</v>
      </c>
      <c r="S5674" s="1" t="n">
        <v>495.7</v>
      </c>
      <c r="V5674" s="1" t="n">
        <v>853.4</v>
      </c>
      <c r="Z5674" s="1" t="n">
        <v>462.3</v>
      </c>
      <c r="AD5674" s="1" t="n">
        <v>639.6</v>
      </c>
      <c r="AE5674" s="1" t="n">
        <v>520.2</v>
      </c>
      <c r="AH5674" s="1" t="n">
        <v>864.2</v>
      </c>
      <c r="AI5674" s="1" t="n">
        <v>778.7</v>
      </c>
      <c r="AJ5674" s="1" t="n">
        <v>572.4</v>
      </c>
      <c r="AL5674" s="1" t="n">
        <v>639.5</v>
      </c>
      <c r="AM5674" s="1" t="n">
        <v>531</v>
      </c>
      <c r="AN5674" s="1" t="n">
        <v>367.2</v>
      </c>
      <c r="AO5674" s="1" t="n">
        <v>455.7</v>
      </c>
      <c r="AP5674" s="1" t="n">
        <v>546.8</v>
      </c>
      <c r="AQ5674" s="1" t="n">
        <v>482.1</v>
      </c>
      <c r="AR5674" s="1" t="n">
        <v>708.5</v>
      </c>
      <c r="AS5674" s="1" t="n">
        <v>656</v>
      </c>
      <c r="AT5674" s="1" t="n">
        <v>627.1</v>
      </c>
      <c r="AU5674" s="1" t="n">
        <v>6234</v>
      </c>
      <c r="AV5674" s="1" t="n">
        <v>682.25</v>
      </c>
      <c r="AW5674" s="1" t="n">
        <v>6381</v>
      </c>
      <c r="AX5674" s="4" t="n">
        <f aca="false">AVERAGE(G5674:M5674)</f>
        <v>633.057142857143</v>
      </c>
      <c r="AY5674" s="4" t="n">
        <f aca="false">CONFIDENCE(0.05,STDEV(G5674:M5674),7)</f>
        <v>116.790008082469</v>
      </c>
    </row>
    <row r="5675" customFormat="false" ht="11.25" hidden="false" customHeight="false" outlineLevel="0" collapsed="false">
      <c r="A5675" s="1" t="n">
        <v>2458</v>
      </c>
      <c r="B5675" s="1" t="s">
        <v>16944</v>
      </c>
      <c r="C5675" s="1" t="s">
        <v>16945</v>
      </c>
      <c r="D5675" s="1" t="s">
        <v>16946</v>
      </c>
      <c r="E5675" s="1" t="n">
        <v>250.4</v>
      </c>
      <c r="F5675" s="1" t="n">
        <v>120.4</v>
      </c>
      <c r="G5675" s="1" t="n">
        <f aca="false">AVERAGE(E5675:F5675)</f>
        <v>185.4</v>
      </c>
      <c r="H5675" s="1" t="n">
        <v>211.2</v>
      </c>
      <c r="I5675" s="1" t="n">
        <v>276.4</v>
      </c>
      <c r="J5675" s="1" t="n">
        <v>322.6</v>
      </c>
      <c r="K5675" s="1" t="n">
        <v>284</v>
      </c>
      <c r="L5675" s="1" t="n">
        <v>205.9</v>
      </c>
      <c r="M5675" s="1" t="n">
        <v>260.2</v>
      </c>
      <c r="N5675" s="1" t="n">
        <v>267.8</v>
      </c>
      <c r="R5675" s="1" t="n">
        <v>164.6</v>
      </c>
      <c r="S5675" s="1" t="n">
        <v>301</v>
      </c>
      <c r="V5675" s="1" t="n">
        <v>196.7</v>
      </c>
      <c r="Z5675" s="1" t="n">
        <v>254.8</v>
      </c>
      <c r="AD5675" s="1" t="n">
        <v>205.4</v>
      </c>
      <c r="AE5675" s="1" t="n">
        <v>236.8</v>
      </c>
      <c r="AH5675" s="1" t="n">
        <v>349.8</v>
      </c>
      <c r="AI5675" s="1" t="n">
        <v>325.3</v>
      </c>
      <c r="AJ5675" s="1" t="n">
        <v>180.4</v>
      </c>
      <c r="AL5675" s="1" t="n">
        <v>234.2</v>
      </c>
      <c r="AM5675" s="1" t="n">
        <v>272.3</v>
      </c>
      <c r="AN5675" s="1" t="n">
        <v>277.3</v>
      </c>
      <c r="AO5675" s="1" t="n">
        <v>259.7</v>
      </c>
      <c r="AP5675" s="1" t="n">
        <v>159.6</v>
      </c>
      <c r="AQ5675" s="1" t="n">
        <v>176.1</v>
      </c>
      <c r="AR5675" s="1" t="n">
        <v>179</v>
      </c>
      <c r="AS5675" s="1" t="n">
        <v>153.9</v>
      </c>
      <c r="AT5675" s="1" t="n">
        <v>172.6</v>
      </c>
      <c r="AU5675" s="1" t="n">
        <v>4181</v>
      </c>
      <c r="AV5675" s="1" t="n">
        <v>166.45</v>
      </c>
      <c r="AW5675" s="1" t="n">
        <v>4251</v>
      </c>
      <c r="AX5675" s="4" t="n">
        <f aca="false">AVERAGE(G5675:M5675)</f>
        <v>249.385714285714</v>
      </c>
      <c r="AY5675" s="4" t="n">
        <f aca="false">CONFIDENCE(0.05,STDEV(G5675:M5675),7)</f>
        <v>36.8523472971607</v>
      </c>
    </row>
    <row r="5676" customFormat="false" ht="11.25" hidden="false" customHeight="false" outlineLevel="0" collapsed="false">
      <c r="A5676" s="1" t="n">
        <v>4634</v>
      </c>
      <c r="B5676" s="1" t="s">
        <v>16947</v>
      </c>
      <c r="C5676" s="1" t="s">
        <v>16948</v>
      </c>
      <c r="D5676" s="1" t="s">
        <v>16949</v>
      </c>
      <c r="E5676" s="1" t="n">
        <v>62.3</v>
      </c>
      <c r="F5676" s="1" t="n">
        <v>54.5</v>
      </c>
      <c r="G5676" s="1" t="n">
        <f aca="false">AVERAGE(E5676:F5676)</f>
        <v>58.4</v>
      </c>
      <c r="H5676" s="1" t="n">
        <v>-11.2</v>
      </c>
      <c r="I5676" s="1" t="n">
        <v>7.5</v>
      </c>
      <c r="J5676" s="1" t="n">
        <v>87.3</v>
      </c>
      <c r="K5676" s="1" t="n">
        <v>-17</v>
      </c>
      <c r="L5676" s="1" t="n">
        <v>144.4</v>
      </c>
      <c r="M5676" s="1" t="n">
        <v>-17.1</v>
      </c>
      <c r="N5676" s="1" t="n">
        <v>-34.2</v>
      </c>
      <c r="R5676" s="1" t="n">
        <v>45.6</v>
      </c>
      <c r="S5676" s="1" t="n">
        <v>8.3</v>
      </c>
      <c r="V5676" s="1" t="n">
        <v>-62.4</v>
      </c>
      <c r="Z5676" s="1" t="n">
        <v>35.7</v>
      </c>
      <c r="AD5676" s="1" t="n">
        <v>163</v>
      </c>
      <c r="AE5676" s="1" t="n">
        <v>3.6</v>
      </c>
      <c r="AH5676" s="1" t="n">
        <v>-37.2</v>
      </c>
      <c r="AI5676" s="1" t="n">
        <v>-55.3</v>
      </c>
      <c r="AJ5676" s="1" t="n">
        <v>-22.7</v>
      </c>
      <c r="AL5676" s="1" t="n">
        <v>85.9</v>
      </c>
      <c r="AM5676" s="1" t="n">
        <v>83.8</v>
      </c>
      <c r="AN5676" s="1" t="n">
        <v>-4.4</v>
      </c>
      <c r="AO5676" s="1" t="n">
        <v>-53.4</v>
      </c>
      <c r="AP5676" s="1" t="n">
        <v>144.2</v>
      </c>
      <c r="AQ5676" s="1" t="n">
        <v>90.7</v>
      </c>
      <c r="AR5676" s="1" t="n">
        <v>-53.4</v>
      </c>
      <c r="AS5676" s="1" t="n">
        <v>-34.6</v>
      </c>
      <c r="AT5676" s="1" t="n">
        <v>-151.7</v>
      </c>
      <c r="AU5676" s="1" t="n">
        <v>890</v>
      </c>
      <c r="AV5676" s="1" t="n">
        <v>-44</v>
      </c>
      <c r="AW5676" s="1" t="n">
        <v>1328</v>
      </c>
      <c r="AX5676" s="4" t="n">
        <f aca="false">AVERAGE(G5676:M5676)</f>
        <v>36.0428571428571</v>
      </c>
      <c r="AY5676" s="4" t="n">
        <f aca="false">CONFIDENCE(0.05,STDEV(G5676:M5676),7)</f>
        <v>46.4134412465485</v>
      </c>
    </row>
    <row r="5677" customFormat="false" ht="11.25" hidden="false" customHeight="false" outlineLevel="0" collapsed="false">
      <c r="A5677" s="1" t="n">
        <v>232</v>
      </c>
      <c r="B5677" s="1" t="s">
        <v>16950</v>
      </c>
      <c r="C5677" s="1" t="s">
        <v>16951</v>
      </c>
      <c r="D5677" s="1" t="s">
        <v>16952</v>
      </c>
      <c r="E5677" s="1" t="n">
        <v>1519.3</v>
      </c>
      <c r="F5677" s="1" t="n">
        <v>1696.3</v>
      </c>
      <c r="G5677" s="1" t="n">
        <f aca="false">AVERAGE(E5677:F5677)</f>
        <v>1607.8</v>
      </c>
      <c r="H5677" s="1" t="n">
        <v>821.2</v>
      </c>
      <c r="I5677" s="1" t="n">
        <v>2033.5</v>
      </c>
      <c r="J5677" s="1" t="n">
        <v>1076.6</v>
      </c>
      <c r="K5677" s="1" t="n">
        <v>1108.2</v>
      </c>
      <c r="L5677" s="1" t="n">
        <v>1017.4</v>
      </c>
      <c r="M5677" s="1" t="n">
        <v>1589.4</v>
      </c>
      <c r="N5677" s="1" t="n">
        <v>933.6</v>
      </c>
      <c r="R5677" s="1" t="n">
        <v>857.2</v>
      </c>
      <c r="S5677" s="1" t="n">
        <v>828.2</v>
      </c>
      <c r="V5677" s="1" t="n">
        <v>906.1</v>
      </c>
      <c r="Z5677" s="1" t="n">
        <v>573.8</v>
      </c>
      <c r="AD5677" s="1" t="n">
        <v>1018.8</v>
      </c>
      <c r="AE5677" s="1" t="n">
        <v>824.7</v>
      </c>
      <c r="AH5677" s="1" t="n">
        <v>1177.1</v>
      </c>
      <c r="AI5677" s="1" t="n">
        <v>1325.5</v>
      </c>
      <c r="AJ5677" s="1" t="n">
        <v>1139.7</v>
      </c>
      <c r="AL5677" s="1" t="n">
        <v>718.1</v>
      </c>
      <c r="AM5677" s="1" t="n">
        <v>604.8</v>
      </c>
      <c r="AN5677" s="1" t="n">
        <v>1002.8</v>
      </c>
      <c r="AO5677" s="1" t="n">
        <v>1332</v>
      </c>
      <c r="AP5677" s="1" t="n">
        <v>1272</v>
      </c>
      <c r="AQ5677" s="1" t="n">
        <v>1262.5</v>
      </c>
      <c r="AR5677" s="1" t="n">
        <v>443.3</v>
      </c>
      <c r="AS5677" s="1" t="n">
        <v>331.4</v>
      </c>
      <c r="AT5677" s="1" t="n">
        <v>382.7</v>
      </c>
      <c r="AU5677" s="1" t="n">
        <v>5550</v>
      </c>
      <c r="AV5677" s="1" t="n">
        <v>387.35</v>
      </c>
      <c r="AW5677" s="1" t="n">
        <v>5729</v>
      </c>
      <c r="AX5677" s="4" t="n">
        <f aca="false">AVERAGE(G5677:M5677)</f>
        <v>1322.01428571429</v>
      </c>
      <c r="AY5677" s="4" t="n">
        <f aca="false">CONFIDENCE(0.05,STDEV(G5677:M5677),7)</f>
        <v>318.475128602708</v>
      </c>
    </row>
    <row r="5678" customFormat="false" ht="11.25" hidden="false" customHeight="false" outlineLevel="0" collapsed="false">
      <c r="A5678" s="1" t="n">
        <v>2439</v>
      </c>
      <c r="B5678" s="1" t="s">
        <v>16953</v>
      </c>
      <c r="C5678" s="1" t="s">
        <v>16954</v>
      </c>
      <c r="D5678" s="1" t="s">
        <v>16955</v>
      </c>
      <c r="E5678" s="1" t="n">
        <v>141</v>
      </c>
      <c r="F5678" s="1" t="n">
        <v>192.7</v>
      </c>
      <c r="G5678" s="1" t="n">
        <f aca="false">AVERAGE(E5678:F5678)</f>
        <v>166.85</v>
      </c>
      <c r="H5678" s="1" t="n">
        <v>81</v>
      </c>
      <c r="I5678" s="1" t="n">
        <v>50.5</v>
      </c>
      <c r="J5678" s="1" t="n">
        <v>74.4</v>
      </c>
      <c r="K5678" s="1" t="n">
        <v>38</v>
      </c>
      <c r="L5678" s="1" t="n">
        <v>159.5</v>
      </c>
      <c r="M5678" s="1" t="n">
        <v>9.9</v>
      </c>
      <c r="N5678" s="1" t="n">
        <v>64</v>
      </c>
      <c r="R5678" s="1" t="n">
        <v>141</v>
      </c>
      <c r="S5678" s="1" t="n">
        <v>20.5</v>
      </c>
      <c r="V5678" s="1" t="n">
        <v>89.5</v>
      </c>
      <c r="Z5678" s="1" t="n">
        <v>89.6</v>
      </c>
      <c r="AD5678" s="1" t="n">
        <v>41.8</v>
      </c>
      <c r="AE5678" s="1" t="n">
        <v>25.4</v>
      </c>
      <c r="AH5678" s="1" t="n">
        <v>235.4</v>
      </c>
      <c r="AI5678" s="1" t="n">
        <v>384.6</v>
      </c>
      <c r="AJ5678" s="1" t="n">
        <v>358</v>
      </c>
      <c r="AL5678" s="1" t="n">
        <v>402.8</v>
      </c>
      <c r="AM5678" s="1" t="n">
        <v>10.9</v>
      </c>
      <c r="AN5678" s="1" t="n">
        <v>51.7</v>
      </c>
      <c r="AO5678" s="1" t="n">
        <v>83.6</v>
      </c>
      <c r="AP5678" s="1" t="n">
        <v>47.8</v>
      </c>
      <c r="AQ5678" s="1" t="n">
        <v>45.6</v>
      </c>
      <c r="AR5678" s="1" t="n">
        <v>168.2</v>
      </c>
      <c r="AS5678" s="1" t="n">
        <v>145.8</v>
      </c>
      <c r="AT5678" s="1" t="n">
        <v>122.3</v>
      </c>
      <c r="AU5678" s="1" t="n">
        <v>3636</v>
      </c>
      <c r="AV5678" s="1" t="n">
        <v>157</v>
      </c>
      <c r="AW5678" s="1" t="n">
        <v>4165</v>
      </c>
      <c r="AX5678" s="4" t="n">
        <f aca="false">AVERAGE(G5678:M5678)</f>
        <v>82.8785714285714</v>
      </c>
      <c r="AY5678" s="4" t="n">
        <f aca="false">CONFIDENCE(0.05,STDEV(G5678:M5678),7)</f>
        <v>44.2268580565058</v>
      </c>
    </row>
    <row r="5679" customFormat="false" ht="11.25" hidden="false" customHeight="false" outlineLevel="0" collapsed="false">
      <c r="A5679" s="1" t="n">
        <v>2669</v>
      </c>
      <c r="B5679" s="1" t="s">
        <v>16956</v>
      </c>
      <c r="C5679" s="1" t="s">
        <v>4938</v>
      </c>
      <c r="D5679" s="1" t="s">
        <v>16957</v>
      </c>
      <c r="E5679" s="1" t="n">
        <v>1081.1</v>
      </c>
      <c r="F5679" s="1" t="n">
        <v>677.7</v>
      </c>
      <c r="G5679" s="1" t="n">
        <f aca="false">AVERAGE(E5679:F5679)</f>
        <v>879.4</v>
      </c>
      <c r="H5679" s="1" t="n">
        <v>958.8</v>
      </c>
      <c r="I5679" s="1" t="n">
        <v>806.9</v>
      </c>
      <c r="J5679" s="1" t="n">
        <v>1212.5</v>
      </c>
      <c r="K5679" s="1" t="n">
        <v>1070.5</v>
      </c>
      <c r="L5679" s="1" t="n">
        <v>1089.1</v>
      </c>
      <c r="M5679" s="1" t="n">
        <v>912.6</v>
      </c>
      <c r="N5679" s="1" t="n">
        <v>1094.3</v>
      </c>
      <c r="R5679" s="1" t="n">
        <v>913.4</v>
      </c>
      <c r="S5679" s="1" t="n">
        <v>895.4</v>
      </c>
      <c r="V5679" s="1" t="n">
        <v>919.5</v>
      </c>
      <c r="Z5679" s="1" t="n">
        <v>953.1</v>
      </c>
      <c r="AD5679" s="1" t="n">
        <v>906.4</v>
      </c>
      <c r="AE5679" s="1" t="n">
        <v>785.5</v>
      </c>
      <c r="AH5679" s="1" t="n">
        <v>1138.6</v>
      </c>
      <c r="AI5679" s="1" t="n">
        <v>1170.5</v>
      </c>
      <c r="AJ5679" s="1" t="n">
        <v>1038.7</v>
      </c>
      <c r="AL5679" s="1" t="n">
        <v>837.7</v>
      </c>
      <c r="AM5679" s="1" t="n">
        <v>633.6</v>
      </c>
      <c r="AN5679" s="1" t="n">
        <v>804</v>
      </c>
      <c r="AO5679" s="1" t="n">
        <v>585.5</v>
      </c>
      <c r="AP5679" s="1" t="n">
        <v>524.6</v>
      </c>
      <c r="AQ5679" s="1" t="n">
        <v>747.3</v>
      </c>
      <c r="AR5679" s="1" t="n">
        <v>774</v>
      </c>
      <c r="AS5679" s="1" t="n">
        <v>965.7</v>
      </c>
      <c r="AT5679" s="1" t="n">
        <v>900</v>
      </c>
      <c r="AU5679" s="1" t="n">
        <v>6546</v>
      </c>
      <c r="AV5679" s="1" t="n">
        <v>869.85</v>
      </c>
      <c r="AW5679" s="1" t="n">
        <v>6575</v>
      </c>
      <c r="AX5679" s="4" t="n">
        <f aca="false">AVERAGE(G5679:M5679)</f>
        <v>989.971428571429</v>
      </c>
      <c r="AY5679" s="4" t="n">
        <f aca="false">CONFIDENCE(0.05,STDEV(G5679:M5679),7)</f>
        <v>104.120591086798</v>
      </c>
    </row>
    <row r="5680" customFormat="false" ht="11.25" hidden="false" customHeight="false" outlineLevel="0" collapsed="false">
      <c r="A5680" s="1" t="n">
        <v>1389</v>
      </c>
      <c r="B5680" s="1" t="s">
        <v>16958</v>
      </c>
      <c r="C5680" s="1" t="s">
        <v>16959</v>
      </c>
      <c r="D5680" s="1" t="s">
        <v>16960</v>
      </c>
      <c r="E5680" s="1" t="n">
        <v>492.4</v>
      </c>
      <c r="F5680" s="1" t="n">
        <v>86.3</v>
      </c>
      <c r="G5680" s="1" t="n">
        <f aca="false">AVERAGE(E5680:F5680)</f>
        <v>289.35</v>
      </c>
      <c r="H5680" s="1" t="n">
        <v>409</v>
      </c>
      <c r="I5680" s="1" t="n">
        <v>600.2</v>
      </c>
      <c r="J5680" s="1" t="n">
        <v>515.3</v>
      </c>
      <c r="K5680" s="1" t="n">
        <v>-34</v>
      </c>
      <c r="L5680" s="1" t="n">
        <v>675.3</v>
      </c>
      <c r="M5680" s="1" t="n">
        <v>203.8</v>
      </c>
      <c r="N5680" s="1" t="n">
        <v>74.8</v>
      </c>
      <c r="R5680" s="1" t="n">
        <v>581.9</v>
      </c>
      <c r="S5680" s="1" t="n">
        <v>744.3</v>
      </c>
      <c r="V5680" s="1" t="n">
        <v>779.2</v>
      </c>
      <c r="Z5680" s="1" t="n">
        <v>812.6</v>
      </c>
      <c r="AD5680" s="1" t="n">
        <v>558.7</v>
      </c>
      <c r="AE5680" s="1" t="n">
        <v>536.1</v>
      </c>
      <c r="AH5680" s="1" t="n">
        <v>717.9</v>
      </c>
      <c r="AI5680" s="1" t="n">
        <v>577.5</v>
      </c>
      <c r="AJ5680" s="1" t="n">
        <v>625.4</v>
      </c>
      <c r="AL5680" s="1" t="n">
        <v>511.3</v>
      </c>
      <c r="AM5680" s="1" t="n">
        <v>138</v>
      </c>
      <c r="AN5680" s="1" t="n">
        <v>537.9</v>
      </c>
      <c r="AO5680" s="1" t="n">
        <v>328.8</v>
      </c>
      <c r="AP5680" s="1" t="n">
        <v>51.9</v>
      </c>
      <c r="AQ5680" s="1" t="n">
        <v>194.5</v>
      </c>
      <c r="AR5680" s="1" t="n">
        <v>831.6</v>
      </c>
      <c r="AS5680" s="1" t="n">
        <v>782.4</v>
      </c>
      <c r="AT5680" s="1" t="n">
        <v>778.5</v>
      </c>
      <c r="AU5680" s="1" t="n">
        <v>6440</v>
      </c>
      <c r="AV5680" s="1" t="n">
        <v>807</v>
      </c>
      <c r="AW5680" s="1" t="n">
        <v>6517</v>
      </c>
      <c r="AX5680" s="4" t="n">
        <f aca="false">AVERAGE(G5680:M5680)</f>
        <v>379.85</v>
      </c>
      <c r="AY5680" s="4" t="n">
        <f aca="false">CONFIDENCE(0.05,STDEV(G5680:M5680),7)</f>
        <v>182.837514807275</v>
      </c>
    </row>
    <row r="5681" customFormat="false" ht="11.25" hidden="false" customHeight="false" outlineLevel="0" collapsed="false">
      <c r="A5681" s="1" t="n">
        <v>6665</v>
      </c>
      <c r="B5681" s="1" t="s">
        <v>16961</v>
      </c>
      <c r="C5681" s="1" t="s">
        <v>16962</v>
      </c>
      <c r="D5681" s="1" t="s">
        <v>16963</v>
      </c>
      <c r="E5681" s="1" t="n">
        <v>462.1</v>
      </c>
      <c r="F5681" s="1" t="n">
        <v>249.3</v>
      </c>
      <c r="G5681" s="1" t="n">
        <f aca="false">AVERAGE(E5681:F5681)</f>
        <v>355.7</v>
      </c>
      <c r="H5681" s="1" t="n">
        <v>466.3</v>
      </c>
      <c r="I5681" s="1" t="n">
        <v>374</v>
      </c>
      <c r="J5681" s="1" t="n">
        <v>643.9</v>
      </c>
      <c r="K5681" s="1" t="n">
        <v>611.2</v>
      </c>
      <c r="L5681" s="1" t="n">
        <v>466.6</v>
      </c>
      <c r="M5681" s="1" t="n">
        <v>436.1</v>
      </c>
      <c r="N5681" s="1" t="n">
        <v>410.8</v>
      </c>
      <c r="R5681" s="1" t="n">
        <v>425.1</v>
      </c>
      <c r="S5681" s="1" t="n">
        <v>274.8</v>
      </c>
      <c r="V5681" s="1" t="n">
        <v>414.2</v>
      </c>
      <c r="Z5681" s="1" t="n">
        <v>373.7</v>
      </c>
      <c r="AD5681" s="1" t="n">
        <v>504.4</v>
      </c>
      <c r="AE5681" s="1" t="n">
        <v>360.2</v>
      </c>
      <c r="AH5681" s="1" t="n">
        <v>723.8</v>
      </c>
      <c r="AI5681" s="1" t="n">
        <v>767.2</v>
      </c>
      <c r="AJ5681" s="1" t="n">
        <v>692.7</v>
      </c>
      <c r="AL5681" s="1" t="n">
        <v>454.4</v>
      </c>
      <c r="AM5681" s="1" t="n">
        <v>410.4</v>
      </c>
      <c r="AN5681" s="1" t="n">
        <v>474.9</v>
      </c>
      <c r="AO5681" s="1" t="n">
        <v>392.7</v>
      </c>
      <c r="AP5681" s="1" t="n">
        <v>239.1</v>
      </c>
      <c r="AQ5681" s="1" t="n">
        <v>278.7</v>
      </c>
      <c r="AR5681" s="1" t="n">
        <v>309.5</v>
      </c>
      <c r="AS5681" s="1" t="n">
        <v>319.7</v>
      </c>
      <c r="AT5681" s="1" t="n">
        <v>412.9</v>
      </c>
      <c r="AU5681" s="1" t="n">
        <v>5677</v>
      </c>
      <c r="AV5681" s="1" t="n">
        <v>314.6</v>
      </c>
      <c r="AW5681" s="1" t="n">
        <v>5422</v>
      </c>
      <c r="AX5681" s="4" t="n">
        <f aca="false">AVERAGE(G5681:M5681)</f>
        <v>479.114285714286</v>
      </c>
      <c r="AY5681" s="4" t="n">
        <f aca="false">CONFIDENCE(0.05,STDEV(G5681:M5681),7)</f>
        <v>81.7409769073159</v>
      </c>
    </row>
    <row r="5682" customFormat="false" ht="11.25" hidden="false" customHeight="false" outlineLevel="0" collapsed="false">
      <c r="A5682" s="1" t="n">
        <v>5446</v>
      </c>
      <c r="B5682" s="1" t="s">
        <v>16964</v>
      </c>
      <c r="C5682" s="1" t="s">
        <v>16965</v>
      </c>
      <c r="D5682" s="1" t="s">
        <v>16966</v>
      </c>
      <c r="E5682" s="1" t="n">
        <v>408.3</v>
      </c>
      <c r="F5682" s="1" t="n">
        <v>366.7</v>
      </c>
      <c r="G5682" s="1" t="n">
        <f aca="false">AVERAGE(E5682:F5682)</f>
        <v>387.5</v>
      </c>
      <c r="H5682" s="1" t="n">
        <v>416.8</v>
      </c>
      <c r="I5682" s="1" t="n">
        <v>717</v>
      </c>
      <c r="J5682" s="1" t="n">
        <v>489.3</v>
      </c>
      <c r="K5682" s="1" t="n">
        <v>464.8</v>
      </c>
      <c r="L5682" s="1" t="n">
        <v>714.4</v>
      </c>
      <c r="M5682" s="1" t="n">
        <v>1196.5</v>
      </c>
      <c r="N5682" s="1" t="n">
        <v>285.6</v>
      </c>
      <c r="R5682" s="1" t="n">
        <v>471.5</v>
      </c>
      <c r="S5682" s="1" t="n">
        <v>315.4</v>
      </c>
      <c r="V5682" s="1" t="n">
        <v>327.7</v>
      </c>
      <c r="Z5682" s="1" t="n">
        <v>112.9</v>
      </c>
      <c r="AD5682" s="1" t="n">
        <v>619.2</v>
      </c>
      <c r="AE5682" s="1" t="n">
        <v>306.5</v>
      </c>
      <c r="AH5682" s="1" t="n">
        <v>920.1</v>
      </c>
      <c r="AI5682" s="1" t="n">
        <v>1410.2</v>
      </c>
      <c r="AJ5682" s="1" t="n">
        <v>1112.9</v>
      </c>
      <c r="AL5682" s="1" t="n">
        <v>901.5</v>
      </c>
      <c r="AM5682" s="1" t="n">
        <v>380.1</v>
      </c>
      <c r="AN5682" s="1" t="n">
        <v>515.2</v>
      </c>
      <c r="AO5682" s="1" t="n">
        <v>530</v>
      </c>
      <c r="AP5682" s="1" t="n">
        <v>179.8</v>
      </c>
      <c r="AQ5682" s="1" t="n">
        <v>186</v>
      </c>
      <c r="AR5682" s="1" t="n">
        <v>156.8</v>
      </c>
      <c r="AS5682" s="1" t="n">
        <v>147.2</v>
      </c>
      <c r="AT5682" s="1" t="n">
        <v>197.7</v>
      </c>
      <c r="AU5682" s="1" t="n">
        <v>4408</v>
      </c>
      <c r="AV5682" s="1" t="n">
        <v>152</v>
      </c>
      <c r="AW5682" s="1" t="n">
        <v>4120</v>
      </c>
      <c r="AX5682" s="4" t="n">
        <f aca="false">AVERAGE(G5682:M5682)</f>
        <v>626.614285714286</v>
      </c>
      <c r="AY5682" s="4" t="n">
        <f aca="false">CONFIDENCE(0.05,STDEV(G5682:M5682),7)</f>
        <v>211.025762713959</v>
      </c>
    </row>
    <row r="5683" customFormat="false" ht="11.25" hidden="false" customHeight="false" outlineLevel="0" collapsed="false">
      <c r="A5683" s="1" t="n">
        <v>1198</v>
      </c>
      <c r="B5683" s="1" t="s">
        <v>16967</v>
      </c>
      <c r="C5683" s="1" t="s">
        <v>16968</v>
      </c>
      <c r="D5683" s="1" t="s">
        <v>16969</v>
      </c>
      <c r="E5683" s="1" t="n">
        <v>318</v>
      </c>
      <c r="F5683" s="1" t="n">
        <v>285.6</v>
      </c>
      <c r="G5683" s="1" t="n">
        <f aca="false">AVERAGE(E5683:F5683)</f>
        <v>301.8</v>
      </c>
      <c r="H5683" s="1" t="n">
        <v>268</v>
      </c>
      <c r="I5683" s="1" t="n">
        <v>991.5</v>
      </c>
      <c r="J5683" s="1" t="n">
        <v>2303</v>
      </c>
      <c r="K5683" s="1" t="n">
        <v>1626.5</v>
      </c>
      <c r="L5683" s="1" t="n">
        <v>451.5</v>
      </c>
      <c r="M5683" s="1" t="n">
        <v>662.9</v>
      </c>
      <c r="N5683" s="1" t="n">
        <v>1373.5</v>
      </c>
      <c r="R5683" s="1" t="n">
        <v>1101.6</v>
      </c>
      <c r="S5683" s="1" t="n">
        <v>422.4</v>
      </c>
      <c r="V5683" s="1" t="n">
        <v>1377.5</v>
      </c>
      <c r="Z5683" s="1" t="n">
        <v>895.1</v>
      </c>
      <c r="AD5683" s="1" t="n">
        <v>330</v>
      </c>
      <c r="AE5683" s="1" t="n">
        <v>1586.2</v>
      </c>
      <c r="AH5683" s="1" t="n">
        <v>6898.3</v>
      </c>
      <c r="AI5683" s="1" t="n">
        <v>7067.9</v>
      </c>
      <c r="AJ5683" s="1" t="n">
        <v>6972.3</v>
      </c>
      <c r="AL5683" s="1" t="n">
        <v>5404.6</v>
      </c>
      <c r="AM5683" s="1" t="n">
        <v>8.3</v>
      </c>
      <c r="AN5683" s="1" t="n">
        <v>27.2</v>
      </c>
      <c r="AO5683" s="1" t="n">
        <v>27.5</v>
      </c>
      <c r="AP5683" s="1" t="n">
        <v>-4.7</v>
      </c>
      <c r="AQ5683" s="1" t="n">
        <v>25.2</v>
      </c>
      <c r="AR5683" s="1" t="n">
        <v>1295.3</v>
      </c>
      <c r="AS5683" s="1" t="n">
        <v>1295.6</v>
      </c>
      <c r="AT5683" s="1" t="n">
        <v>1606.3</v>
      </c>
      <c r="AU5683" s="1" t="n">
        <v>6844</v>
      </c>
      <c r="AV5683" s="1" t="n">
        <v>1295.45</v>
      </c>
      <c r="AW5683" s="1" t="n">
        <v>6768</v>
      </c>
      <c r="AX5683" s="4" t="n">
        <f aca="false">AVERAGE(G5683:M5683)</f>
        <v>943.6</v>
      </c>
      <c r="AY5683" s="4" t="n">
        <f aca="false">CONFIDENCE(0.05,STDEV(G5683:M5683),7)</f>
        <v>566.270572824414</v>
      </c>
    </row>
    <row r="5684" customFormat="false" ht="11.25" hidden="false" customHeight="false" outlineLevel="0" collapsed="false">
      <c r="A5684" s="1" t="n">
        <v>823</v>
      </c>
      <c r="B5684" s="1" t="s">
        <v>16970</v>
      </c>
      <c r="C5684" s="1" t="s">
        <v>16971</v>
      </c>
      <c r="D5684" s="1" t="s">
        <v>16972</v>
      </c>
      <c r="E5684" s="1" t="n">
        <v>883.3</v>
      </c>
      <c r="F5684" s="1" t="n">
        <v>1102.3</v>
      </c>
      <c r="G5684" s="1" t="n">
        <f aca="false">AVERAGE(E5684:F5684)</f>
        <v>992.8</v>
      </c>
      <c r="H5684" s="1" t="n">
        <v>1218.5</v>
      </c>
      <c r="I5684" s="1" t="n">
        <v>1246.6</v>
      </c>
      <c r="J5684" s="1" t="n">
        <v>957.7</v>
      </c>
      <c r="K5684" s="1" t="n">
        <v>1013.1</v>
      </c>
      <c r="L5684" s="1" t="n">
        <v>918.1</v>
      </c>
      <c r="M5684" s="1" t="n">
        <v>928.2</v>
      </c>
      <c r="N5684" s="1" t="n">
        <v>779.7</v>
      </c>
      <c r="R5684" s="1" t="n">
        <v>784.1</v>
      </c>
      <c r="S5684" s="1" t="n">
        <v>956.1</v>
      </c>
      <c r="V5684" s="1" t="n">
        <v>952.4</v>
      </c>
      <c r="Z5684" s="1" t="n">
        <v>935.5</v>
      </c>
      <c r="AD5684" s="1" t="n">
        <v>764</v>
      </c>
      <c r="AE5684" s="1" t="n">
        <v>815.1</v>
      </c>
      <c r="AH5684" s="1" t="n">
        <v>1080.4</v>
      </c>
      <c r="AI5684" s="1" t="n">
        <v>1112.4</v>
      </c>
      <c r="AJ5684" s="1" t="n">
        <v>1072.8</v>
      </c>
      <c r="AL5684" s="1" t="n">
        <v>822.4</v>
      </c>
      <c r="AM5684" s="1" t="n">
        <v>953.3</v>
      </c>
      <c r="AN5684" s="1" t="n">
        <v>772.7</v>
      </c>
      <c r="AO5684" s="1" t="n">
        <v>891.5</v>
      </c>
      <c r="AP5684" s="1" t="n">
        <v>1094.3</v>
      </c>
      <c r="AQ5684" s="1" t="n">
        <v>818.6</v>
      </c>
      <c r="AR5684" s="1" t="n">
        <v>1069.1</v>
      </c>
      <c r="AS5684" s="1" t="n">
        <v>849.7</v>
      </c>
      <c r="AT5684" s="1" t="n">
        <v>1220</v>
      </c>
      <c r="AU5684" s="1" t="n">
        <v>6742</v>
      </c>
      <c r="AV5684" s="1" t="n">
        <v>959.4</v>
      </c>
      <c r="AW5684" s="1" t="n">
        <v>6647</v>
      </c>
      <c r="AX5684" s="4" t="n">
        <f aca="false">AVERAGE(G5684:M5684)</f>
        <v>1039.28571428571</v>
      </c>
      <c r="AY5684" s="4" t="n">
        <f aca="false">CONFIDENCE(0.05,STDEV(G5684:M5684),7)</f>
        <v>101.042897983622</v>
      </c>
    </row>
    <row r="5685" customFormat="false" ht="11.25" hidden="false" customHeight="false" outlineLevel="0" collapsed="false">
      <c r="A5685" s="1" t="n">
        <v>2825</v>
      </c>
      <c r="B5685" s="1" t="s">
        <v>16973</v>
      </c>
      <c r="C5685" s="1" t="s">
        <v>16974</v>
      </c>
      <c r="D5685" s="1" t="s">
        <v>16975</v>
      </c>
      <c r="E5685" s="1" t="n">
        <v>721.8</v>
      </c>
      <c r="F5685" s="1" t="n">
        <v>768.1</v>
      </c>
      <c r="G5685" s="1" t="n">
        <f aca="false">AVERAGE(E5685:F5685)</f>
        <v>744.95</v>
      </c>
      <c r="H5685" s="1" t="n">
        <v>1201.2</v>
      </c>
      <c r="I5685" s="1" t="n">
        <v>1751.4</v>
      </c>
      <c r="J5685" s="1" t="n">
        <v>651.2</v>
      </c>
      <c r="K5685" s="1" t="n">
        <v>1425</v>
      </c>
      <c r="L5685" s="1" t="n">
        <v>503.7</v>
      </c>
      <c r="M5685" s="1" t="n">
        <v>874.6</v>
      </c>
      <c r="N5685" s="1" t="n">
        <v>689.2</v>
      </c>
      <c r="R5685" s="1" t="n">
        <v>388</v>
      </c>
      <c r="S5685" s="1" t="n">
        <v>991.2</v>
      </c>
      <c r="V5685" s="1" t="n">
        <v>692.4</v>
      </c>
      <c r="Z5685" s="1" t="n">
        <v>554.7</v>
      </c>
      <c r="AD5685" s="1" t="n">
        <v>937.1</v>
      </c>
      <c r="AE5685" s="1" t="n">
        <v>710.6</v>
      </c>
      <c r="AH5685" s="1" t="n">
        <v>1230.6</v>
      </c>
      <c r="AI5685" s="1" t="n">
        <v>1199.2</v>
      </c>
      <c r="AJ5685" s="1" t="n">
        <v>1257.5</v>
      </c>
      <c r="AL5685" s="1" t="n">
        <v>838.5</v>
      </c>
      <c r="AM5685" s="1" t="n">
        <v>411.4</v>
      </c>
      <c r="AN5685" s="1" t="n">
        <v>295.3</v>
      </c>
      <c r="AO5685" s="1" t="n">
        <v>343.5</v>
      </c>
      <c r="AP5685" s="1" t="n">
        <v>277.2</v>
      </c>
      <c r="AQ5685" s="1" t="n">
        <v>247.3</v>
      </c>
      <c r="AR5685" s="1" t="n">
        <v>398.6</v>
      </c>
      <c r="AS5685" s="1" t="n">
        <v>455.6</v>
      </c>
      <c r="AT5685" s="1" t="n">
        <v>295.2</v>
      </c>
      <c r="AU5685" s="1" t="n">
        <v>5107</v>
      </c>
      <c r="AV5685" s="1" t="n">
        <v>427.1</v>
      </c>
      <c r="AW5685" s="1" t="n">
        <v>5840</v>
      </c>
      <c r="AX5685" s="4" t="n">
        <f aca="false">AVERAGE(G5685:M5685)</f>
        <v>1021.72142857143</v>
      </c>
      <c r="AY5685" s="4" t="n">
        <f aca="false">CONFIDENCE(0.05,STDEV(G5685:M5685),7)</f>
        <v>335.567635711813</v>
      </c>
    </row>
    <row r="5686" customFormat="false" ht="11.25" hidden="false" customHeight="false" outlineLevel="0" collapsed="false">
      <c r="A5686" s="1" t="n">
        <v>2834</v>
      </c>
      <c r="B5686" s="1" t="s">
        <v>16976</v>
      </c>
      <c r="C5686" s="1" t="s">
        <v>16977</v>
      </c>
      <c r="D5686" s="1" t="s">
        <v>16978</v>
      </c>
      <c r="E5686" s="1" t="n">
        <v>270</v>
      </c>
      <c r="F5686" s="1" t="n">
        <v>183.5</v>
      </c>
      <c r="G5686" s="1" t="n">
        <f aca="false">AVERAGE(E5686:F5686)</f>
        <v>226.75</v>
      </c>
      <c r="H5686" s="1" t="n">
        <v>282.2</v>
      </c>
      <c r="I5686" s="1" t="n">
        <v>456.1</v>
      </c>
      <c r="J5686" s="1" t="n">
        <v>228.1</v>
      </c>
      <c r="K5686" s="1" t="n">
        <v>128.5</v>
      </c>
      <c r="L5686" s="1" t="n">
        <v>86.7</v>
      </c>
      <c r="M5686" s="1" t="n">
        <v>215.2</v>
      </c>
      <c r="N5686" s="1" t="n">
        <v>143.2</v>
      </c>
      <c r="R5686" s="1" t="n">
        <v>148.2</v>
      </c>
      <c r="S5686" s="1" t="n">
        <v>206.5</v>
      </c>
      <c r="V5686" s="1" t="n">
        <v>33</v>
      </c>
      <c r="Z5686" s="1" t="n">
        <v>210</v>
      </c>
      <c r="AD5686" s="1" t="n">
        <v>118.2</v>
      </c>
      <c r="AE5686" s="1" t="n">
        <v>155.8</v>
      </c>
      <c r="AH5686" s="1" t="n">
        <v>151.2</v>
      </c>
      <c r="AI5686" s="1" t="n">
        <v>197</v>
      </c>
      <c r="AJ5686" s="1" t="n">
        <v>261.2</v>
      </c>
      <c r="AL5686" s="1" t="n">
        <v>273.9</v>
      </c>
      <c r="AM5686" s="1" t="n">
        <v>150.7</v>
      </c>
      <c r="AN5686" s="1" t="n">
        <v>36.1</v>
      </c>
      <c r="AO5686" s="1" t="n">
        <v>55.4</v>
      </c>
      <c r="AP5686" s="1" t="n">
        <v>104.1</v>
      </c>
      <c r="AQ5686" s="1" t="n">
        <v>166.5</v>
      </c>
      <c r="AR5686" s="1" t="n">
        <v>88.3</v>
      </c>
      <c r="AS5686" s="1" t="n">
        <v>-6.3</v>
      </c>
      <c r="AT5686" s="1" t="n">
        <v>59.6</v>
      </c>
      <c r="AU5686" s="1" t="n">
        <v>2871</v>
      </c>
      <c r="AV5686" s="1" t="n">
        <v>41</v>
      </c>
      <c r="AW5686" s="1" t="n">
        <v>2596</v>
      </c>
      <c r="AX5686" s="4" t="n">
        <f aca="false">AVERAGE(G5686:M5686)</f>
        <v>231.935714285714</v>
      </c>
      <c r="AY5686" s="4" t="n">
        <f aca="false">CONFIDENCE(0.05,STDEV(G5686:M5686),7)</f>
        <v>88.1154688944082</v>
      </c>
    </row>
    <row r="5687" customFormat="false" ht="11.25" hidden="false" customHeight="false" outlineLevel="0" collapsed="false">
      <c r="A5687" s="1" t="n">
        <v>6903</v>
      </c>
      <c r="B5687" s="1" t="s">
        <v>16979</v>
      </c>
      <c r="C5687" s="1" t="s">
        <v>16980</v>
      </c>
      <c r="D5687" s="1" t="s">
        <v>16981</v>
      </c>
      <c r="E5687" s="1" t="n">
        <v>159.6</v>
      </c>
      <c r="F5687" s="1" t="n">
        <v>118.1</v>
      </c>
      <c r="G5687" s="1" t="n">
        <f aca="false">AVERAGE(E5687:F5687)</f>
        <v>138.85</v>
      </c>
      <c r="H5687" s="1" t="n">
        <v>199.5</v>
      </c>
      <c r="I5687" s="1" t="n">
        <v>126.7</v>
      </c>
      <c r="J5687" s="1" t="n">
        <v>146.7</v>
      </c>
      <c r="K5687" s="1" t="n">
        <v>121.5</v>
      </c>
      <c r="L5687" s="1" t="n">
        <v>135.7</v>
      </c>
      <c r="M5687" s="1" t="n">
        <v>123</v>
      </c>
      <c r="N5687" s="1" t="n">
        <v>148.7</v>
      </c>
      <c r="R5687" s="1" t="n">
        <v>124.6</v>
      </c>
      <c r="S5687" s="1" t="n">
        <v>147.8</v>
      </c>
      <c r="V5687" s="1" t="n">
        <v>74.4</v>
      </c>
      <c r="Z5687" s="1" t="n">
        <v>133.4</v>
      </c>
      <c r="AD5687" s="1" t="n">
        <v>115.4</v>
      </c>
      <c r="AE5687" s="1" t="n">
        <v>101.6</v>
      </c>
      <c r="AH5687" s="1" t="n">
        <v>272.9</v>
      </c>
      <c r="AI5687" s="1" t="n">
        <v>235.6</v>
      </c>
      <c r="AJ5687" s="1" t="n">
        <v>283.7</v>
      </c>
      <c r="AL5687" s="1" t="n">
        <v>141.5</v>
      </c>
      <c r="AM5687" s="1" t="n">
        <v>103.8</v>
      </c>
      <c r="AN5687" s="1" t="n">
        <v>193.4</v>
      </c>
      <c r="AO5687" s="1" t="n">
        <v>191.3</v>
      </c>
      <c r="AP5687" s="1" t="n">
        <v>134.4</v>
      </c>
      <c r="AQ5687" s="1" t="n">
        <v>97.3</v>
      </c>
      <c r="AR5687" s="1" t="n">
        <v>225.8</v>
      </c>
      <c r="AS5687" s="1" t="n">
        <v>223.3</v>
      </c>
      <c r="AT5687" s="1" t="n">
        <v>229.6</v>
      </c>
      <c r="AU5687" s="1" t="n">
        <v>4656</v>
      </c>
      <c r="AV5687" s="1" t="n">
        <v>224.55</v>
      </c>
      <c r="AW5687" s="1" t="n">
        <v>4803</v>
      </c>
      <c r="AX5687" s="4" t="n">
        <f aca="false">AVERAGE(G5687:M5687)</f>
        <v>141.707142857143</v>
      </c>
      <c r="AY5687" s="4" t="n">
        <f aca="false">CONFIDENCE(0.05,STDEV(G5687:M5687),7)</f>
        <v>20.0442047073892</v>
      </c>
    </row>
    <row r="5688" customFormat="false" ht="11.25" hidden="false" customHeight="false" outlineLevel="0" collapsed="false">
      <c r="A5688" s="1" t="n">
        <v>1744</v>
      </c>
      <c r="B5688" s="1" t="s">
        <v>16982</v>
      </c>
      <c r="C5688" s="1" t="s">
        <v>16983</v>
      </c>
      <c r="D5688" s="1" t="s">
        <v>16984</v>
      </c>
      <c r="E5688" s="1" t="n">
        <v>255.5</v>
      </c>
      <c r="F5688" s="1" t="n">
        <v>434.5</v>
      </c>
      <c r="G5688" s="1" t="n">
        <f aca="false">AVERAGE(E5688:F5688)</f>
        <v>345</v>
      </c>
      <c r="H5688" s="1" t="n">
        <v>620.1</v>
      </c>
      <c r="I5688" s="1" t="n">
        <v>726.5</v>
      </c>
      <c r="J5688" s="1" t="n">
        <v>747.3</v>
      </c>
      <c r="K5688" s="1" t="n">
        <v>449.7</v>
      </c>
      <c r="L5688" s="1" t="n">
        <v>610.3</v>
      </c>
      <c r="M5688" s="1" t="n">
        <v>479.6</v>
      </c>
      <c r="N5688" s="1" t="n">
        <v>546.7</v>
      </c>
      <c r="R5688" s="1" t="n">
        <v>509.7</v>
      </c>
      <c r="S5688" s="1" t="n">
        <v>642.8</v>
      </c>
      <c r="V5688" s="1" t="n">
        <v>760.6</v>
      </c>
      <c r="Z5688" s="1" t="n">
        <v>1062.5</v>
      </c>
      <c r="AD5688" s="1" t="n">
        <v>512</v>
      </c>
      <c r="AE5688" s="1" t="n">
        <v>411.5</v>
      </c>
      <c r="AH5688" s="1" t="n">
        <v>788.1</v>
      </c>
      <c r="AI5688" s="1" t="n">
        <v>786.5</v>
      </c>
      <c r="AJ5688" s="1" t="n">
        <v>539.7</v>
      </c>
      <c r="AL5688" s="1" t="n">
        <v>878.3</v>
      </c>
      <c r="AM5688" s="1" t="n">
        <v>427</v>
      </c>
      <c r="AN5688" s="1" t="n">
        <v>553.7</v>
      </c>
      <c r="AO5688" s="1" t="n">
        <v>483.2</v>
      </c>
      <c r="AP5688" s="1" t="n">
        <v>560</v>
      </c>
      <c r="AQ5688" s="1" t="n">
        <v>603.9</v>
      </c>
      <c r="AR5688" s="1" t="n">
        <v>861.6</v>
      </c>
      <c r="AS5688" s="1" t="n">
        <v>935.2</v>
      </c>
      <c r="AT5688" s="1" t="n">
        <v>849.6</v>
      </c>
      <c r="AU5688" s="1" t="n">
        <v>6511</v>
      </c>
      <c r="AV5688" s="1" t="n">
        <v>898.4</v>
      </c>
      <c r="AW5688" s="1" t="n">
        <v>6601</v>
      </c>
      <c r="AX5688" s="4" t="n">
        <f aca="false">AVERAGE(G5688:M5688)</f>
        <v>568.357142857143</v>
      </c>
      <c r="AY5688" s="4" t="n">
        <f aca="false">CONFIDENCE(0.05,STDEV(G5688:M5688),7)</f>
        <v>110.422623989744</v>
      </c>
    </row>
    <row r="5689" customFormat="false" ht="11.25" hidden="false" customHeight="false" outlineLevel="0" collapsed="false">
      <c r="A5689" s="1" t="n">
        <v>5934</v>
      </c>
      <c r="B5689" s="1" t="s">
        <v>16985</v>
      </c>
      <c r="C5689" s="1" t="s">
        <v>16986</v>
      </c>
      <c r="D5689" s="1" t="s">
        <v>16987</v>
      </c>
      <c r="E5689" s="1" t="n">
        <v>240.8</v>
      </c>
      <c r="F5689" s="1" t="n">
        <v>212.4</v>
      </c>
      <c r="G5689" s="1" t="n">
        <f aca="false">AVERAGE(E5689:F5689)</f>
        <v>226.6</v>
      </c>
      <c r="H5689" s="1" t="n">
        <v>244.6</v>
      </c>
      <c r="I5689" s="1" t="n">
        <v>375.2</v>
      </c>
      <c r="J5689" s="1" t="n">
        <v>229.3</v>
      </c>
      <c r="K5689" s="1" t="n">
        <v>141.4</v>
      </c>
      <c r="L5689" s="1" t="n">
        <v>182.4</v>
      </c>
      <c r="M5689" s="1" t="n">
        <v>284.4</v>
      </c>
      <c r="N5689" s="1" t="n">
        <v>230.2</v>
      </c>
      <c r="R5689" s="1" t="n">
        <v>227.5</v>
      </c>
      <c r="S5689" s="1" t="n">
        <v>282.6</v>
      </c>
      <c r="V5689" s="1" t="n">
        <v>201.8</v>
      </c>
      <c r="Z5689" s="1" t="n">
        <v>150.1</v>
      </c>
      <c r="AD5689" s="1" t="n">
        <v>154.1</v>
      </c>
      <c r="AE5689" s="1" t="n">
        <v>181.6</v>
      </c>
      <c r="AH5689" s="1" t="n">
        <v>306.3</v>
      </c>
      <c r="AI5689" s="1" t="n">
        <v>389</v>
      </c>
      <c r="AJ5689" s="1" t="n">
        <v>407.6</v>
      </c>
      <c r="AL5689" s="1" t="n">
        <v>221</v>
      </c>
      <c r="AM5689" s="1" t="n">
        <v>134.4</v>
      </c>
      <c r="AN5689" s="1" t="n">
        <v>94</v>
      </c>
      <c r="AO5689" s="1" t="n">
        <v>127.1</v>
      </c>
      <c r="AP5689" s="1" t="n">
        <v>75.5</v>
      </c>
      <c r="AQ5689" s="1" t="n">
        <v>60.3</v>
      </c>
      <c r="AR5689" s="1" t="n">
        <v>-146.8</v>
      </c>
      <c r="AS5689" s="1" t="n">
        <v>-179.3</v>
      </c>
      <c r="AT5689" s="1" t="n">
        <v>-160.9</v>
      </c>
      <c r="AU5689" s="1" t="n">
        <v>853</v>
      </c>
      <c r="AV5689" s="1" t="n">
        <v>-163.05</v>
      </c>
      <c r="AW5689" s="1" t="n">
        <v>595</v>
      </c>
      <c r="AX5689" s="4" t="n">
        <f aca="false">AVERAGE(G5689:M5689)</f>
        <v>240.557142857143</v>
      </c>
      <c r="AY5689" s="4" t="n">
        <f aca="false">CONFIDENCE(0.05,STDEV(G5689:M5689),7)</f>
        <v>55.4387573749284</v>
      </c>
    </row>
    <row r="5690" customFormat="false" ht="11.25" hidden="false" customHeight="false" outlineLevel="0" collapsed="false">
      <c r="A5690" s="1" t="n">
        <v>426</v>
      </c>
      <c r="B5690" s="1" t="s">
        <v>16988</v>
      </c>
      <c r="C5690" s="1" t="s">
        <v>16989</v>
      </c>
      <c r="D5690" s="1" t="s">
        <v>16990</v>
      </c>
      <c r="E5690" s="1" t="n">
        <v>3012.7</v>
      </c>
      <c r="F5690" s="1" t="n">
        <v>4735.6</v>
      </c>
      <c r="G5690" s="1" t="n">
        <f aca="false">AVERAGE(E5690:F5690)</f>
        <v>3874.15</v>
      </c>
      <c r="H5690" s="1" t="n">
        <v>2406.3</v>
      </c>
      <c r="I5690" s="1" t="n">
        <v>3150.6</v>
      </c>
      <c r="J5690" s="1" t="n">
        <v>1712</v>
      </c>
      <c r="K5690" s="1" t="n">
        <v>3024.4</v>
      </c>
      <c r="L5690" s="1" t="n">
        <v>4892.2</v>
      </c>
      <c r="M5690" s="1" t="n">
        <v>6739.5</v>
      </c>
      <c r="N5690" s="1" t="n">
        <v>987.7</v>
      </c>
      <c r="R5690" s="1" t="n">
        <v>1413.6</v>
      </c>
      <c r="S5690" s="1" t="n">
        <v>1909.9</v>
      </c>
      <c r="V5690" s="1" t="n">
        <v>2379.7</v>
      </c>
      <c r="Z5690" s="1" t="n">
        <v>2009.2</v>
      </c>
      <c r="AD5690" s="1" t="n">
        <v>2577.2</v>
      </c>
      <c r="AE5690" s="1" t="n">
        <v>2705.6</v>
      </c>
      <c r="AH5690" s="1" t="n">
        <v>4644.8</v>
      </c>
      <c r="AI5690" s="1" t="n">
        <v>4914.7</v>
      </c>
      <c r="AJ5690" s="1" t="n">
        <v>5121</v>
      </c>
      <c r="AL5690" s="1" t="n">
        <v>3276.4</v>
      </c>
      <c r="AM5690" s="1" t="n">
        <v>985.9</v>
      </c>
      <c r="AN5690" s="1" t="n">
        <v>697.9</v>
      </c>
      <c r="AO5690" s="1" t="n">
        <v>962.2</v>
      </c>
      <c r="AP5690" s="1" t="n">
        <v>2413.2</v>
      </c>
      <c r="AQ5690" s="1" t="n">
        <v>2086.8</v>
      </c>
      <c r="AR5690" s="1" t="n">
        <v>1535.3</v>
      </c>
      <c r="AS5690" s="1" t="n">
        <v>1418.4</v>
      </c>
      <c r="AT5690" s="1" t="n">
        <v>1736</v>
      </c>
      <c r="AU5690" s="1" t="n">
        <v>6865</v>
      </c>
      <c r="AV5690" s="1" t="n">
        <v>1476.85</v>
      </c>
      <c r="AW5690" s="1" t="n">
        <v>6814</v>
      </c>
      <c r="AX5690" s="4" t="n">
        <f aca="false">AVERAGE(G5690:M5690)</f>
        <v>3685.59285714286</v>
      </c>
      <c r="AY5690" s="4" t="n">
        <f aca="false">CONFIDENCE(0.05,STDEV(G5690:M5690),7)</f>
        <v>1249.61586823352</v>
      </c>
    </row>
    <row r="5691" customFormat="false" ht="11.25" hidden="false" customHeight="false" outlineLevel="0" collapsed="false">
      <c r="A5691" s="1" t="n">
        <v>3010</v>
      </c>
      <c r="B5691" s="1" t="s">
        <v>16991</v>
      </c>
      <c r="C5691" s="1" t="s">
        <v>16992</v>
      </c>
      <c r="D5691" s="1" t="s">
        <v>16993</v>
      </c>
      <c r="E5691" s="1" t="n">
        <v>354.2</v>
      </c>
      <c r="F5691" s="1" t="n">
        <v>334.3</v>
      </c>
      <c r="G5691" s="1" t="n">
        <f aca="false">AVERAGE(E5691:F5691)</f>
        <v>344.25</v>
      </c>
      <c r="H5691" s="1" t="n">
        <v>240.6</v>
      </c>
      <c r="I5691" s="1" t="n">
        <v>16.1</v>
      </c>
      <c r="J5691" s="1" t="n">
        <v>655.1</v>
      </c>
      <c r="K5691" s="1" t="n">
        <v>47</v>
      </c>
      <c r="L5691" s="1" t="n">
        <v>694.8</v>
      </c>
      <c r="M5691" s="1" t="n">
        <v>110.1</v>
      </c>
      <c r="N5691" s="1" t="n">
        <v>509.2</v>
      </c>
      <c r="R5691" s="1" t="n">
        <v>121.8</v>
      </c>
      <c r="S5691" s="1" t="n">
        <v>80.1</v>
      </c>
      <c r="V5691" s="1" t="n">
        <v>238.1</v>
      </c>
      <c r="Z5691" s="1" t="n">
        <v>645</v>
      </c>
      <c r="AD5691" s="1" t="n">
        <v>450</v>
      </c>
      <c r="AE5691" s="1" t="n">
        <v>497.8</v>
      </c>
      <c r="AH5691" s="1" t="n">
        <v>452.4</v>
      </c>
      <c r="AI5691" s="1" t="n">
        <v>551</v>
      </c>
      <c r="AJ5691" s="1" t="n">
        <v>446.5</v>
      </c>
      <c r="AL5691" s="1" t="n">
        <v>399.8</v>
      </c>
      <c r="AM5691" s="1" t="n">
        <v>86.5</v>
      </c>
      <c r="AN5691" s="1" t="n">
        <v>-11.3</v>
      </c>
      <c r="AO5691" s="1" t="n">
        <v>-43.3</v>
      </c>
      <c r="AP5691" s="1" t="n">
        <v>14.6</v>
      </c>
      <c r="AQ5691" s="1" t="n">
        <v>51.7</v>
      </c>
      <c r="AR5691" s="1" t="n">
        <v>218.7</v>
      </c>
      <c r="AS5691" s="1" t="n">
        <v>219</v>
      </c>
      <c r="AT5691" s="1" t="n">
        <v>360.6</v>
      </c>
      <c r="AU5691" s="1" t="n">
        <v>5462</v>
      </c>
      <c r="AV5691" s="1" t="n">
        <v>218.85</v>
      </c>
      <c r="AW5691" s="1" t="n">
        <v>4752</v>
      </c>
      <c r="AX5691" s="4" t="n">
        <f aca="false">AVERAGE(G5691:M5691)</f>
        <v>301.135714285714</v>
      </c>
      <c r="AY5691" s="4" t="n">
        <f aca="false">CONFIDENCE(0.05,STDEV(G5691:M5691),7)</f>
        <v>206.917733689448</v>
      </c>
    </row>
    <row r="5692" customFormat="false" ht="11.25" hidden="false" customHeight="false" outlineLevel="0" collapsed="false">
      <c r="A5692" s="1" t="n">
        <v>2967</v>
      </c>
      <c r="B5692" s="1" t="s">
        <v>16994</v>
      </c>
      <c r="C5692" s="1" t="s">
        <v>16995</v>
      </c>
      <c r="D5692" s="1" t="s">
        <v>16996</v>
      </c>
      <c r="E5692" s="1" t="n">
        <v>86.6</v>
      </c>
      <c r="F5692" s="1" t="n">
        <v>40.1</v>
      </c>
      <c r="G5692" s="1" t="n">
        <f aca="false">AVERAGE(E5692:F5692)</f>
        <v>63.35</v>
      </c>
      <c r="H5692" s="1" t="n">
        <v>48.5</v>
      </c>
      <c r="I5692" s="1" t="n">
        <v>159.8</v>
      </c>
      <c r="J5692" s="1" t="n">
        <v>119.2</v>
      </c>
      <c r="K5692" s="1" t="n">
        <v>80.6</v>
      </c>
      <c r="L5692" s="1" t="n">
        <v>96.3</v>
      </c>
      <c r="M5692" s="1" t="n">
        <v>114.9</v>
      </c>
      <c r="N5692" s="1" t="n">
        <v>93.2</v>
      </c>
      <c r="R5692" s="1" t="n">
        <v>53.2</v>
      </c>
      <c r="S5692" s="1" t="n">
        <v>72.8</v>
      </c>
      <c r="V5692" s="1" t="n">
        <v>30.5</v>
      </c>
      <c r="Z5692" s="1" t="n">
        <v>56.7</v>
      </c>
      <c r="AD5692" s="1" t="n">
        <v>90.5</v>
      </c>
      <c r="AE5692" s="1" t="n">
        <v>40.3</v>
      </c>
      <c r="AH5692" s="1" t="n">
        <v>153</v>
      </c>
      <c r="AI5692" s="1" t="n">
        <v>182.2</v>
      </c>
      <c r="AJ5692" s="1" t="n">
        <v>173.1</v>
      </c>
      <c r="AL5692" s="1" t="n">
        <v>70.1</v>
      </c>
      <c r="AM5692" s="1" t="n">
        <v>70.4</v>
      </c>
      <c r="AN5692" s="1" t="n">
        <v>39.7</v>
      </c>
      <c r="AO5692" s="1" t="n">
        <v>13.5</v>
      </c>
      <c r="AP5692" s="1" t="n">
        <v>15.6</v>
      </c>
      <c r="AQ5692" s="1" t="n">
        <v>98.6</v>
      </c>
      <c r="AR5692" s="1" t="n">
        <v>768.9</v>
      </c>
      <c r="AS5692" s="1" t="n">
        <v>901.4</v>
      </c>
      <c r="AT5692" s="1" t="n">
        <v>146.5</v>
      </c>
      <c r="AU5692" s="1" t="n">
        <v>3918</v>
      </c>
      <c r="AV5692" s="1" t="n">
        <v>835.15</v>
      </c>
      <c r="AW5692" s="1" t="n">
        <v>6544</v>
      </c>
      <c r="AX5692" s="4" t="n">
        <f aca="false">AVERAGE(G5692:M5692)</f>
        <v>97.5214285714286</v>
      </c>
      <c r="AY5692" s="4" t="n">
        <f aca="false">CONFIDENCE(0.05,STDEV(G5692:M5692),7)</f>
        <v>27.8976774369256</v>
      </c>
    </row>
    <row r="5693" customFormat="false" ht="11.25" hidden="false" customHeight="false" outlineLevel="0" collapsed="false">
      <c r="A5693" s="1" t="n">
        <v>2187</v>
      </c>
      <c r="B5693" s="1" t="s">
        <v>16997</v>
      </c>
      <c r="C5693" s="1" t="s">
        <v>16998</v>
      </c>
      <c r="D5693" s="1" t="s">
        <v>16999</v>
      </c>
      <c r="E5693" s="1" t="n">
        <v>-9.2</v>
      </c>
      <c r="F5693" s="1" t="n">
        <v>2.6</v>
      </c>
      <c r="G5693" s="1" t="n">
        <f aca="false">AVERAGE(E5693:F5693)</f>
        <v>-3.3</v>
      </c>
      <c r="H5693" s="1" t="n">
        <v>56.8</v>
      </c>
      <c r="I5693" s="1" t="n">
        <v>8.8</v>
      </c>
      <c r="J5693" s="1" t="n">
        <v>-21.3</v>
      </c>
      <c r="K5693" s="1" t="n">
        <v>-6.7</v>
      </c>
      <c r="L5693" s="1" t="n">
        <v>10.7</v>
      </c>
      <c r="M5693" s="1" t="n">
        <v>14.8</v>
      </c>
      <c r="N5693" s="1" t="n">
        <v>3.6</v>
      </c>
      <c r="R5693" s="1" t="n">
        <v>4.5</v>
      </c>
      <c r="S5693" s="1" t="n">
        <v>-24.1</v>
      </c>
      <c r="V5693" s="1" t="n">
        <v>-2.7</v>
      </c>
      <c r="Z5693" s="1" t="n">
        <v>11.4</v>
      </c>
      <c r="AD5693" s="1" t="n">
        <v>15.1</v>
      </c>
      <c r="AE5693" s="1" t="n">
        <v>17.9</v>
      </c>
      <c r="AH5693" s="1" t="n">
        <v>1.8</v>
      </c>
      <c r="AI5693" s="1" t="n">
        <v>40.9</v>
      </c>
      <c r="AJ5693" s="1" t="n">
        <v>24.2</v>
      </c>
      <c r="AL5693" s="1" t="n">
        <v>23.3</v>
      </c>
      <c r="AM5693" s="1" t="n">
        <v>2.7</v>
      </c>
      <c r="AN5693" s="1" t="n">
        <v>1.1</v>
      </c>
      <c r="AO5693" s="1" t="n">
        <v>-2</v>
      </c>
      <c r="AP5693" s="1" t="n">
        <v>0</v>
      </c>
      <c r="AQ5693" s="1" t="n">
        <v>6.4</v>
      </c>
      <c r="AR5693" s="1" t="n">
        <v>12.1</v>
      </c>
      <c r="AS5693" s="1" t="n">
        <v>-17.6</v>
      </c>
      <c r="AT5693" s="1" t="n">
        <v>6.4</v>
      </c>
      <c r="AU5693" s="1" t="n">
        <v>2163</v>
      </c>
      <c r="AV5693" s="1" t="n">
        <v>-2.75</v>
      </c>
      <c r="AW5693" s="1" t="n">
        <v>1877</v>
      </c>
      <c r="AX5693" s="4" t="n">
        <f aca="false">AVERAGE(G5693:M5693)</f>
        <v>8.54285714285714</v>
      </c>
      <c r="AY5693" s="4" t="n">
        <f aca="false">CONFIDENCE(0.05,STDEV(G5693:M5693),7)</f>
        <v>18.2357849621871</v>
      </c>
    </row>
    <row r="5694" customFormat="false" ht="11.25" hidden="false" customHeight="false" outlineLevel="0" collapsed="false">
      <c r="A5694" s="1" t="n">
        <v>4431</v>
      </c>
      <c r="B5694" s="1" t="s">
        <v>17000</v>
      </c>
      <c r="C5694" s="1" t="s">
        <v>17001</v>
      </c>
      <c r="D5694" s="1" t="s">
        <v>17002</v>
      </c>
      <c r="E5694" s="1" t="n">
        <v>410.8</v>
      </c>
      <c r="F5694" s="1" t="n">
        <v>457.2</v>
      </c>
      <c r="G5694" s="1" t="n">
        <f aca="false">AVERAGE(E5694:F5694)</f>
        <v>434</v>
      </c>
      <c r="H5694" s="1" t="n">
        <v>333</v>
      </c>
      <c r="I5694" s="1" t="n">
        <v>337.7</v>
      </c>
      <c r="J5694" s="1" t="n">
        <v>355.2</v>
      </c>
      <c r="K5694" s="1" t="n">
        <v>328.8</v>
      </c>
      <c r="L5694" s="1" t="n">
        <v>139.4</v>
      </c>
      <c r="M5694" s="1" t="n">
        <v>326.2</v>
      </c>
      <c r="N5694" s="1" t="n">
        <v>433.6</v>
      </c>
      <c r="R5694" s="1" t="n">
        <v>185.8</v>
      </c>
      <c r="S5694" s="1" t="n">
        <v>299.4</v>
      </c>
      <c r="V5694" s="1" t="n">
        <v>444.3</v>
      </c>
      <c r="Z5694" s="1" t="n">
        <v>330.2</v>
      </c>
      <c r="AD5694" s="1" t="n">
        <v>408.4</v>
      </c>
      <c r="AE5694" s="1" t="n">
        <v>261.3</v>
      </c>
      <c r="AH5694" s="1" t="n">
        <v>483.7</v>
      </c>
      <c r="AI5694" s="1" t="n">
        <v>377.2</v>
      </c>
      <c r="AJ5694" s="1" t="n">
        <v>379.9</v>
      </c>
      <c r="AL5694" s="1" t="n">
        <v>270.1</v>
      </c>
      <c r="AM5694" s="1" t="n">
        <v>465.7</v>
      </c>
      <c r="AN5694" s="1" t="n">
        <v>419</v>
      </c>
      <c r="AO5694" s="1" t="n">
        <v>525.1</v>
      </c>
      <c r="AP5694" s="1" t="n">
        <v>426.6</v>
      </c>
      <c r="AQ5694" s="1" t="n">
        <v>285.9</v>
      </c>
      <c r="AR5694" s="1" t="n">
        <v>177.6</v>
      </c>
      <c r="AS5694" s="1" t="n">
        <v>320.3</v>
      </c>
      <c r="AT5694" s="1" t="n">
        <v>343.3</v>
      </c>
      <c r="AU5694" s="1" t="n">
        <v>5382</v>
      </c>
      <c r="AV5694" s="1" t="n">
        <v>248.95</v>
      </c>
      <c r="AW5694" s="1" t="n">
        <v>4998</v>
      </c>
      <c r="AX5694" s="4" t="n">
        <f aca="false">AVERAGE(G5694:M5694)</f>
        <v>322.042857142857</v>
      </c>
      <c r="AY5694" s="4" t="n">
        <f aca="false">CONFIDENCE(0.05,STDEV(G5694:M5694),7)</f>
        <v>65.857593340786</v>
      </c>
    </row>
    <row r="5695" customFormat="false" ht="11.25" hidden="false" customHeight="false" outlineLevel="0" collapsed="false">
      <c r="A5695" s="1" t="n">
        <v>1266</v>
      </c>
      <c r="B5695" s="1" t="s">
        <v>17003</v>
      </c>
      <c r="C5695" s="1" t="s">
        <v>17004</v>
      </c>
      <c r="D5695" s="1" t="s">
        <v>17005</v>
      </c>
      <c r="E5695" s="1" t="n">
        <v>46.6</v>
      </c>
      <c r="F5695" s="1" t="n">
        <v>127.1</v>
      </c>
      <c r="G5695" s="1" t="n">
        <f aca="false">AVERAGE(E5695:F5695)</f>
        <v>86.85</v>
      </c>
      <c r="H5695" s="1" t="n">
        <v>302.1</v>
      </c>
      <c r="I5695" s="1" t="n">
        <v>335.3</v>
      </c>
      <c r="J5695" s="1" t="n">
        <v>180.1</v>
      </c>
      <c r="K5695" s="1" t="n">
        <v>123.5</v>
      </c>
      <c r="L5695" s="1" t="n">
        <v>105.6</v>
      </c>
      <c r="M5695" s="1" t="n">
        <v>296</v>
      </c>
      <c r="N5695" s="1" t="n">
        <v>37.9</v>
      </c>
      <c r="R5695" s="1" t="n">
        <v>51.9</v>
      </c>
      <c r="S5695" s="1" t="n">
        <v>98.5</v>
      </c>
      <c r="V5695" s="1" t="n">
        <v>-75.6</v>
      </c>
      <c r="Z5695" s="1" t="n">
        <v>172</v>
      </c>
      <c r="AD5695" s="1" t="n">
        <v>171.5</v>
      </c>
      <c r="AE5695" s="1" t="n">
        <v>127.3</v>
      </c>
      <c r="AH5695" s="1" t="n">
        <v>136.7</v>
      </c>
      <c r="AI5695" s="1" t="n">
        <v>171.6</v>
      </c>
      <c r="AJ5695" s="1" t="n">
        <v>186.3</v>
      </c>
      <c r="AL5695" s="1" t="n">
        <v>226.2</v>
      </c>
      <c r="AM5695" s="1" t="n">
        <v>14.7</v>
      </c>
      <c r="AN5695" s="1" t="n">
        <v>76.2</v>
      </c>
      <c r="AO5695" s="1" t="n">
        <v>52.5</v>
      </c>
      <c r="AP5695" s="1" t="n">
        <v>-13.5</v>
      </c>
      <c r="AQ5695" s="1" t="n">
        <v>54.4</v>
      </c>
      <c r="AR5695" s="1" t="n">
        <v>55.1</v>
      </c>
      <c r="AS5695" s="1" t="n">
        <v>171.3</v>
      </c>
      <c r="AT5695" s="1" t="n">
        <v>256.6</v>
      </c>
      <c r="AU5695" s="1" t="n">
        <v>4850</v>
      </c>
      <c r="AV5695" s="1" t="n">
        <v>113.2</v>
      </c>
      <c r="AW5695" s="1" t="n">
        <v>3685</v>
      </c>
      <c r="AX5695" s="4" t="n">
        <f aca="false">AVERAGE(G5695:M5695)</f>
        <v>204.207142857143</v>
      </c>
      <c r="AY5695" s="4" t="n">
        <f aca="false">CONFIDENCE(0.05,STDEV(G5695:M5695),7)</f>
        <v>77.5688503010767</v>
      </c>
    </row>
    <row r="5696" customFormat="false" ht="11.25" hidden="false" customHeight="false" outlineLevel="0" collapsed="false">
      <c r="A5696" s="1" t="n">
        <v>4157</v>
      </c>
      <c r="B5696" s="1" t="s">
        <v>17006</v>
      </c>
      <c r="C5696" s="1" t="s">
        <v>17007</v>
      </c>
      <c r="D5696" s="1" t="s">
        <v>17008</v>
      </c>
      <c r="E5696" s="1" t="n">
        <v>119.2</v>
      </c>
      <c r="F5696" s="1" t="n">
        <v>156.5</v>
      </c>
      <c r="G5696" s="1" t="n">
        <f aca="false">AVERAGE(E5696:F5696)</f>
        <v>137.85</v>
      </c>
      <c r="H5696" s="1" t="n">
        <v>418.1</v>
      </c>
      <c r="I5696" s="1" t="n">
        <v>316.6</v>
      </c>
      <c r="J5696" s="1" t="n">
        <v>238.9</v>
      </c>
      <c r="K5696" s="1" t="n">
        <v>194.4</v>
      </c>
      <c r="L5696" s="1" t="n">
        <v>237.5</v>
      </c>
      <c r="M5696" s="1" t="n">
        <v>130.7</v>
      </c>
      <c r="N5696" s="1" t="n">
        <v>166.3</v>
      </c>
      <c r="R5696" s="1" t="n">
        <v>198.2</v>
      </c>
      <c r="S5696" s="1" t="n">
        <v>184.3</v>
      </c>
      <c r="V5696" s="1" t="n">
        <v>212.1</v>
      </c>
      <c r="Z5696" s="1" t="n">
        <v>134.5</v>
      </c>
      <c r="AD5696" s="1" t="n">
        <v>121.6</v>
      </c>
      <c r="AE5696" s="1" t="n">
        <v>218.6</v>
      </c>
      <c r="AH5696" s="1" t="n">
        <v>815</v>
      </c>
      <c r="AI5696" s="1" t="n">
        <v>732.5</v>
      </c>
      <c r="AJ5696" s="1" t="n">
        <v>657.4</v>
      </c>
      <c r="AL5696" s="1" t="n">
        <v>514.6</v>
      </c>
      <c r="AM5696" s="1" t="n">
        <v>160.6</v>
      </c>
      <c r="AN5696" s="1" t="n">
        <v>165.5</v>
      </c>
      <c r="AO5696" s="1" t="n">
        <v>161.5</v>
      </c>
      <c r="AP5696" s="1" t="n">
        <v>169</v>
      </c>
      <c r="AQ5696" s="1" t="n">
        <v>124.3</v>
      </c>
      <c r="AR5696" s="1" t="n">
        <v>232.9</v>
      </c>
      <c r="AS5696" s="1" t="n">
        <v>224.2</v>
      </c>
      <c r="AT5696" s="1" t="n">
        <v>317.3</v>
      </c>
      <c r="AU5696" s="1" t="n">
        <v>5243</v>
      </c>
      <c r="AV5696" s="1" t="n">
        <v>228.55</v>
      </c>
      <c r="AW5696" s="1" t="n">
        <v>4838</v>
      </c>
      <c r="AX5696" s="4" t="n">
        <f aca="false">AVERAGE(G5696:M5696)</f>
        <v>239.15</v>
      </c>
      <c r="AY5696" s="4" t="n">
        <f aca="false">CONFIDENCE(0.05,STDEV(G5696:M5696),7)</f>
        <v>75.3346016575254</v>
      </c>
    </row>
    <row r="5697" customFormat="false" ht="11.25" hidden="false" customHeight="false" outlineLevel="0" collapsed="false">
      <c r="A5697" s="1" t="n">
        <v>2846</v>
      </c>
      <c r="B5697" s="1" t="s">
        <v>17009</v>
      </c>
      <c r="C5697" s="1" t="s">
        <v>17010</v>
      </c>
      <c r="D5697" s="1" t="s">
        <v>17011</v>
      </c>
      <c r="E5697" s="1" t="n">
        <v>93.2</v>
      </c>
      <c r="F5697" s="1" t="n">
        <v>66.9</v>
      </c>
      <c r="G5697" s="1" t="n">
        <f aca="false">AVERAGE(E5697:F5697)</f>
        <v>80.05</v>
      </c>
      <c r="H5697" s="1" t="n">
        <v>75.2</v>
      </c>
      <c r="I5697" s="1" t="n">
        <v>107</v>
      </c>
      <c r="J5697" s="1" t="n">
        <v>-87.5</v>
      </c>
      <c r="K5697" s="1" t="n">
        <v>-65</v>
      </c>
      <c r="L5697" s="1" t="n">
        <v>-6.8</v>
      </c>
      <c r="M5697" s="1" t="n">
        <v>-18.4</v>
      </c>
      <c r="N5697" s="1" t="n">
        <v>34.1</v>
      </c>
      <c r="R5697" s="1" t="n">
        <v>-16.4</v>
      </c>
      <c r="S5697" s="1" t="n">
        <v>-120.1</v>
      </c>
      <c r="V5697" s="1" t="n">
        <v>121.4</v>
      </c>
      <c r="Z5697" s="1" t="n">
        <v>-99.6</v>
      </c>
      <c r="AD5697" s="1" t="n">
        <v>-7.9</v>
      </c>
      <c r="AE5697" s="1" t="n">
        <v>23.5</v>
      </c>
      <c r="AH5697" s="1" t="n">
        <v>52.6</v>
      </c>
      <c r="AI5697" s="1" t="n">
        <v>41.3</v>
      </c>
      <c r="AJ5697" s="1" t="n">
        <v>48.8</v>
      </c>
      <c r="AL5697" s="1" t="n">
        <v>77.2</v>
      </c>
      <c r="AM5697" s="1" t="n">
        <v>-29.3</v>
      </c>
      <c r="AN5697" s="1" t="n">
        <v>16.7</v>
      </c>
      <c r="AO5697" s="1" t="n">
        <v>80.7</v>
      </c>
      <c r="AP5697" s="1" t="n">
        <v>98.8</v>
      </c>
      <c r="AQ5697" s="1" t="n">
        <v>18.2</v>
      </c>
      <c r="AR5697" s="1" t="n">
        <v>15.7</v>
      </c>
      <c r="AS5697" s="1" t="n">
        <v>-16</v>
      </c>
      <c r="AT5697" s="1" t="n">
        <v>122.5</v>
      </c>
      <c r="AU5697" s="1" t="n">
        <v>3641</v>
      </c>
      <c r="AV5697" s="1" t="n">
        <v>-0.15</v>
      </c>
      <c r="AW5697" s="1" t="n">
        <v>1921</v>
      </c>
      <c r="AX5697" s="4" t="n">
        <f aca="false">AVERAGE(G5697:M5697)</f>
        <v>12.0785714285714</v>
      </c>
      <c r="AY5697" s="4" t="n">
        <f aca="false">CONFIDENCE(0.05,STDEV(G5697:M5697),7)</f>
        <v>56.3824114055809</v>
      </c>
    </row>
    <row r="5698" customFormat="false" ht="11.25" hidden="false" customHeight="false" outlineLevel="0" collapsed="false">
      <c r="A5698" s="1" t="n">
        <v>6730</v>
      </c>
      <c r="B5698" s="1" t="s">
        <v>17012</v>
      </c>
      <c r="C5698" s="1" t="s">
        <v>17013</v>
      </c>
      <c r="D5698" s="1" t="s">
        <v>17014</v>
      </c>
      <c r="E5698" s="1" t="n">
        <v>177.9</v>
      </c>
      <c r="F5698" s="1" t="n">
        <v>337.3</v>
      </c>
      <c r="G5698" s="1" t="n">
        <f aca="false">AVERAGE(E5698:F5698)</f>
        <v>257.6</v>
      </c>
      <c r="H5698" s="1" t="n">
        <v>316.7</v>
      </c>
      <c r="I5698" s="1" t="n">
        <v>477.1</v>
      </c>
      <c r="J5698" s="1" t="n">
        <v>390.9</v>
      </c>
      <c r="K5698" s="1" t="n">
        <v>264</v>
      </c>
      <c r="L5698" s="1" t="n">
        <v>364.5</v>
      </c>
      <c r="M5698" s="1" t="n">
        <v>374.1</v>
      </c>
      <c r="N5698" s="1" t="n">
        <v>184.2</v>
      </c>
      <c r="R5698" s="1" t="n">
        <v>636.7</v>
      </c>
      <c r="S5698" s="1" t="n">
        <v>359.3</v>
      </c>
      <c r="V5698" s="1" t="n">
        <v>536.3</v>
      </c>
      <c r="Z5698" s="1" t="n">
        <v>465.5</v>
      </c>
      <c r="AD5698" s="1" t="n">
        <v>683</v>
      </c>
      <c r="AE5698" s="1" t="n">
        <v>404.6</v>
      </c>
      <c r="AH5698" s="1" t="n">
        <v>645.3</v>
      </c>
      <c r="AI5698" s="1" t="n">
        <v>728.8</v>
      </c>
      <c r="AJ5698" s="1" t="n">
        <v>660.7</v>
      </c>
      <c r="AL5698" s="1" t="n">
        <v>414.3</v>
      </c>
      <c r="AM5698" s="1" t="n">
        <v>483.2</v>
      </c>
      <c r="AN5698" s="1" t="n">
        <v>164.7</v>
      </c>
      <c r="AO5698" s="1" t="n">
        <v>164.8</v>
      </c>
      <c r="AP5698" s="1" t="n">
        <v>231.9</v>
      </c>
      <c r="AQ5698" s="1" t="n">
        <v>368.2</v>
      </c>
      <c r="AR5698" s="1" t="n">
        <v>838.8</v>
      </c>
      <c r="AS5698" s="1" t="n">
        <v>745.7</v>
      </c>
      <c r="AT5698" s="1" t="n">
        <v>1101.5</v>
      </c>
      <c r="AU5698" s="1" t="n">
        <v>6684</v>
      </c>
      <c r="AV5698" s="1" t="n">
        <v>792.25</v>
      </c>
      <c r="AW5698" s="1" t="n">
        <v>6506</v>
      </c>
      <c r="AX5698" s="4" t="n">
        <f aca="false">AVERAGE(G5698:M5698)</f>
        <v>349.271428571429</v>
      </c>
      <c r="AY5698" s="4" t="n">
        <f aca="false">CONFIDENCE(0.05,STDEV(G5698:M5698),7)</f>
        <v>57.1080263600814</v>
      </c>
    </row>
    <row r="5699" customFormat="false" ht="11.25" hidden="false" customHeight="false" outlineLevel="0" collapsed="false">
      <c r="A5699" s="1" t="n">
        <v>929</v>
      </c>
      <c r="B5699" s="1" t="s">
        <v>17015</v>
      </c>
      <c r="C5699" s="1" t="s">
        <v>17016</v>
      </c>
      <c r="D5699" s="1" t="s">
        <v>17017</v>
      </c>
      <c r="E5699" s="1" t="n">
        <v>273.8</v>
      </c>
      <c r="F5699" s="1" t="n">
        <v>312.9</v>
      </c>
      <c r="G5699" s="1" t="n">
        <f aca="false">AVERAGE(E5699:F5699)</f>
        <v>293.35</v>
      </c>
      <c r="H5699" s="1" t="n">
        <v>252.4</v>
      </c>
      <c r="I5699" s="1" t="n">
        <v>324.5</v>
      </c>
      <c r="J5699" s="1" t="n">
        <v>241.5</v>
      </c>
      <c r="K5699" s="1" t="n">
        <v>217.5</v>
      </c>
      <c r="L5699" s="1" t="n">
        <v>290.3</v>
      </c>
      <c r="M5699" s="1" t="n">
        <v>403.4</v>
      </c>
      <c r="N5699" s="1" t="n">
        <v>224.5</v>
      </c>
      <c r="R5699" s="1" t="n">
        <v>230.6</v>
      </c>
      <c r="S5699" s="1" t="n">
        <v>252.1</v>
      </c>
      <c r="V5699" s="1" t="n">
        <v>340.2</v>
      </c>
      <c r="Z5699" s="1" t="n">
        <v>274.2</v>
      </c>
      <c r="AD5699" s="1" t="n">
        <v>305.2</v>
      </c>
      <c r="AE5699" s="1" t="n">
        <v>285.7</v>
      </c>
      <c r="AH5699" s="1" t="n">
        <v>349.5</v>
      </c>
      <c r="AI5699" s="1" t="n">
        <v>369.7</v>
      </c>
      <c r="AJ5699" s="1" t="n">
        <v>359.9</v>
      </c>
      <c r="AL5699" s="1" t="n">
        <v>189.5</v>
      </c>
      <c r="AM5699" s="1" t="n">
        <v>178.9</v>
      </c>
      <c r="AN5699" s="1" t="n">
        <v>196.5</v>
      </c>
      <c r="AO5699" s="1" t="n">
        <v>196.4</v>
      </c>
      <c r="AP5699" s="1" t="n">
        <v>319.9</v>
      </c>
      <c r="AQ5699" s="1" t="n">
        <v>320.5</v>
      </c>
      <c r="AR5699" s="1" t="n">
        <v>178.1</v>
      </c>
      <c r="AS5699" s="1" t="n">
        <v>355.1</v>
      </c>
      <c r="AT5699" s="1" t="n">
        <v>205</v>
      </c>
      <c r="AU5699" s="1" t="n">
        <v>4466</v>
      </c>
      <c r="AV5699" s="1" t="n">
        <v>266.6</v>
      </c>
      <c r="AW5699" s="1" t="n">
        <v>5113</v>
      </c>
      <c r="AX5699" s="4" t="n">
        <f aca="false">AVERAGE(G5699:M5699)</f>
        <v>288.992857142857</v>
      </c>
      <c r="AY5699" s="4" t="n">
        <f aca="false">CONFIDENCE(0.05,STDEV(G5699:M5699),7)</f>
        <v>45.9416264162897</v>
      </c>
    </row>
    <row r="5700" customFormat="false" ht="11.25" hidden="false" customHeight="false" outlineLevel="0" collapsed="false">
      <c r="A5700" s="1" t="n">
        <v>6029</v>
      </c>
      <c r="B5700" s="1" t="s">
        <v>17018</v>
      </c>
      <c r="C5700" s="1" t="s">
        <v>17019</v>
      </c>
      <c r="D5700" s="1" t="s">
        <v>17020</v>
      </c>
      <c r="E5700" s="1" t="n">
        <v>363.1</v>
      </c>
      <c r="F5700" s="1" t="n">
        <v>417</v>
      </c>
      <c r="G5700" s="1" t="n">
        <f aca="false">AVERAGE(E5700:F5700)</f>
        <v>390.05</v>
      </c>
      <c r="H5700" s="1" t="n">
        <v>265.8</v>
      </c>
      <c r="I5700" s="1" t="n">
        <v>233.2</v>
      </c>
      <c r="J5700" s="1" t="n">
        <v>218.5</v>
      </c>
      <c r="K5700" s="1" t="n">
        <v>293.7</v>
      </c>
      <c r="L5700" s="1" t="n">
        <v>515.2</v>
      </c>
      <c r="M5700" s="1" t="n">
        <v>380.4</v>
      </c>
      <c r="N5700" s="1" t="n">
        <v>290</v>
      </c>
      <c r="R5700" s="1" t="n">
        <v>184</v>
      </c>
      <c r="S5700" s="1" t="n">
        <v>263.7</v>
      </c>
      <c r="V5700" s="1" t="n">
        <v>218</v>
      </c>
      <c r="Z5700" s="1" t="n">
        <v>245.8</v>
      </c>
      <c r="AD5700" s="1" t="n">
        <v>214.5</v>
      </c>
      <c r="AE5700" s="1" t="n">
        <v>519.7</v>
      </c>
      <c r="AH5700" s="1" t="n">
        <v>378</v>
      </c>
      <c r="AI5700" s="1" t="n">
        <v>364.5</v>
      </c>
      <c r="AJ5700" s="1" t="n">
        <v>432.6</v>
      </c>
      <c r="AL5700" s="1" t="n">
        <v>240.2</v>
      </c>
      <c r="AM5700" s="1" t="n">
        <v>566.2</v>
      </c>
      <c r="AN5700" s="1" t="n">
        <v>399.6</v>
      </c>
      <c r="AO5700" s="1" t="n">
        <v>370.6</v>
      </c>
      <c r="AP5700" s="1" t="n">
        <v>1226.8</v>
      </c>
      <c r="AQ5700" s="1" t="n">
        <v>1302.9</v>
      </c>
      <c r="AR5700" s="1" t="n">
        <v>95.2</v>
      </c>
      <c r="AS5700" s="1" t="n">
        <v>94.6</v>
      </c>
      <c r="AT5700" s="1" t="n">
        <v>96.5</v>
      </c>
      <c r="AU5700" s="1" t="n">
        <v>3353</v>
      </c>
      <c r="AV5700" s="1" t="n">
        <v>94.9</v>
      </c>
      <c r="AW5700" s="1" t="n">
        <v>3419</v>
      </c>
      <c r="AX5700" s="4" t="n">
        <f aca="false">AVERAGE(G5700:M5700)</f>
        <v>328.121428571429</v>
      </c>
      <c r="AY5700" s="4" t="n">
        <f aca="false">CONFIDENCE(0.05,STDEV(G5700:M5700),7)</f>
        <v>78.6677784297039</v>
      </c>
    </row>
    <row r="5701" customFormat="false" ht="11.25" hidden="false" customHeight="false" outlineLevel="0" collapsed="false">
      <c r="A5701" s="1" t="n">
        <v>4072</v>
      </c>
      <c r="B5701" s="1" t="s">
        <v>17021</v>
      </c>
      <c r="C5701" s="1" t="s">
        <v>17022</v>
      </c>
      <c r="D5701" s="1" t="s">
        <v>17023</v>
      </c>
      <c r="E5701" s="1" t="n">
        <v>253.9</v>
      </c>
      <c r="F5701" s="1" t="n">
        <v>231.6</v>
      </c>
      <c r="G5701" s="1" t="n">
        <f aca="false">AVERAGE(E5701:F5701)</f>
        <v>242.75</v>
      </c>
      <c r="H5701" s="1" t="n">
        <v>14.6</v>
      </c>
      <c r="I5701" s="1" t="n">
        <v>8.3</v>
      </c>
      <c r="J5701" s="1" t="n">
        <v>69.2</v>
      </c>
      <c r="K5701" s="1" t="n">
        <v>53.4</v>
      </c>
      <c r="L5701" s="1" t="n">
        <v>217.5</v>
      </c>
      <c r="M5701" s="1" t="n">
        <v>17.3</v>
      </c>
      <c r="N5701" s="1" t="n">
        <v>77.6</v>
      </c>
      <c r="R5701" s="1" t="n">
        <v>88.5</v>
      </c>
      <c r="S5701" s="1" t="n">
        <v>45.5</v>
      </c>
      <c r="V5701" s="1" t="n">
        <v>130.5</v>
      </c>
      <c r="Z5701" s="1" t="n">
        <v>131.1</v>
      </c>
      <c r="AD5701" s="1" t="n">
        <v>109.6</v>
      </c>
      <c r="AE5701" s="1" t="n">
        <v>114</v>
      </c>
      <c r="AH5701" s="1" t="n">
        <v>439.3</v>
      </c>
      <c r="AI5701" s="1" t="n">
        <v>345.4</v>
      </c>
      <c r="AJ5701" s="1" t="n">
        <v>264.5</v>
      </c>
      <c r="AL5701" s="1" t="n">
        <v>267.2</v>
      </c>
      <c r="AM5701" s="1" t="n">
        <v>300.4</v>
      </c>
      <c r="AN5701" s="1" t="n">
        <v>28.8</v>
      </c>
      <c r="AO5701" s="1" t="n">
        <v>27</v>
      </c>
      <c r="AP5701" s="1" t="n">
        <v>23.1</v>
      </c>
      <c r="AQ5701" s="1" t="n">
        <v>-4.8</v>
      </c>
      <c r="AR5701" s="1" t="n">
        <v>163.4</v>
      </c>
      <c r="AS5701" s="1" t="n">
        <v>188.4</v>
      </c>
      <c r="AT5701" s="1" t="n">
        <v>190.2</v>
      </c>
      <c r="AU5701" s="1" t="n">
        <v>4344</v>
      </c>
      <c r="AV5701" s="1" t="n">
        <v>175.9</v>
      </c>
      <c r="AW5701" s="1" t="n">
        <v>4357</v>
      </c>
      <c r="AX5701" s="4" t="n">
        <f aca="false">AVERAGE(G5701:M5701)</f>
        <v>89.0071428571429</v>
      </c>
      <c r="AY5701" s="4" t="n">
        <f aca="false">CONFIDENCE(0.05,STDEV(G5701:M5701),7)</f>
        <v>73.4594098887107</v>
      </c>
    </row>
    <row r="5702" customFormat="false" ht="11.25" hidden="false" customHeight="false" outlineLevel="0" collapsed="false">
      <c r="A5702" s="1" t="n">
        <v>5207</v>
      </c>
      <c r="B5702" s="1" t="s">
        <v>17024</v>
      </c>
      <c r="C5702" s="1" t="s">
        <v>17025</v>
      </c>
      <c r="D5702" s="1" t="s">
        <v>17026</v>
      </c>
      <c r="E5702" s="1" t="n">
        <v>8.9</v>
      </c>
      <c r="F5702" s="1" t="n">
        <v>-74.2</v>
      </c>
      <c r="G5702" s="1" t="n">
        <f aca="false">AVERAGE(E5702:F5702)</f>
        <v>-32.65</v>
      </c>
      <c r="H5702" s="1" t="n">
        <v>-19.8</v>
      </c>
      <c r="I5702" s="1" t="n">
        <v>-67.1</v>
      </c>
      <c r="J5702" s="1" t="n">
        <v>-63.7</v>
      </c>
      <c r="K5702" s="1" t="n">
        <v>-18.7</v>
      </c>
      <c r="L5702" s="1" t="n">
        <v>-15.9</v>
      </c>
      <c r="M5702" s="1" t="n">
        <v>-47.7</v>
      </c>
      <c r="N5702" s="1" t="n">
        <v>14.3</v>
      </c>
      <c r="R5702" s="1" t="n">
        <v>-6.1</v>
      </c>
      <c r="S5702" s="1" t="n">
        <v>-38.1</v>
      </c>
      <c r="V5702" s="1" t="n">
        <v>-77.6</v>
      </c>
      <c r="Z5702" s="1" t="n">
        <v>-23</v>
      </c>
      <c r="AD5702" s="1" t="n">
        <v>12.7</v>
      </c>
      <c r="AE5702" s="1" t="n">
        <v>-44.6</v>
      </c>
      <c r="AH5702" s="1" t="n">
        <v>-87.3</v>
      </c>
      <c r="AI5702" s="1" t="n">
        <v>-19</v>
      </c>
      <c r="AJ5702" s="1" t="n">
        <v>-61.8</v>
      </c>
      <c r="AL5702" s="1" t="n">
        <v>5.2</v>
      </c>
      <c r="AM5702" s="1" t="n">
        <v>11.6</v>
      </c>
      <c r="AN5702" s="1" t="n">
        <v>-26.4</v>
      </c>
      <c r="AO5702" s="1" t="n">
        <v>13.9</v>
      </c>
      <c r="AP5702" s="1" t="n">
        <v>-66.8</v>
      </c>
      <c r="AQ5702" s="1" t="n">
        <v>-19.2</v>
      </c>
      <c r="AR5702" s="1" t="n">
        <v>-22.7</v>
      </c>
      <c r="AS5702" s="1" t="n">
        <v>-8.7</v>
      </c>
      <c r="AT5702" s="1" t="n">
        <v>-45</v>
      </c>
      <c r="AU5702" s="1" t="n">
        <v>1534</v>
      </c>
      <c r="AV5702" s="1" t="n">
        <v>-15.7</v>
      </c>
      <c r="AW5702" s="1" t="n">
        <v>1669</v>
      </c>
      <c r="AX5702" s="4" t="n">
        <f aca="false">AVERAGE(G5702:M5702)</f>
        <v>-37.9357142857143</v>
      </c>
      <c r="AY5702" s="4" t="n">
        <f aca="false">CONFIDENCE(0.05,STDEV(G5702:M5702),7)</f>
        <v>16.0661367378669</v>
      </c>
    </row>
    <row r="5703" customFormat="false" ht="11.25" hidden="false" customHeight="false" outlineLevel="0" collapsed="false">
      <c r="A5703" s="1" t="n">
        <v>4268</v>
      </c>
      <c r="B5703" s="1" t="s">
        <v>17027</v>
      </c>
      <c r="C5703" s="1" t="s">
        <v>17028</v>
      </c>
      <c r="D5703" s="1" t="s">
        <v>17029</v>
      </c>
      <c r="E5703" s="1" t="n">
        <v>63.5</v>
      </c>
      <c r="F5703" s="1" t="n">
        <v>76.7</v>
      </c>
      <c r="G5703" s="1" t="n">
        <f aca="false">AVERAGE(E5703:F5703)</f>
        <v>70.1</v>
      </c>
      <c r="H5703" s="1" t="n">
        <v>107.5</v>
      </c>
      <c r="I5703" s="1" t="n">
        <v>38.5</v>
      </c>
      <c r="J5703" s="1" t="n">
        <v>80.9</v>
      </c>
      <c r="K5703" s="1" t="n">
        <v>49.2</v>
      </c>
      <c r="L5703" s="1" t="n">
        <v>57.4</v>
      </c>
      <c r="M5703" s="1" t="n">
        <v>18.8</v>
      </c>
      <c r="N5703" s="1" t="n">
        <v>96.1</v>
      </c>
      <c r="R5703" s="1" t="n">
        <v>61.4</v>
      </c>
      <c r="S5703" s="1" t="n">
        <v>97</v>
      </c>
      <c r="V5703" s="1" t="n">
        <v>60.9</v>
      </c>
      <c r="Z5703" s="1" t="n">
        <v>-58.1</v>
      </c>
      <c r="AD5703" s="1" t="n">
        <v>-2.5</v>
      </c>
      <c r="AE5703" s="1" t="n">
        <v>64.7</v>
      </c>
      <c r="AH5703" s="1" t="n">
        <v>84.8</v>
      </c>
      <c r="AI5703" s="1" t="n">
        <v>80.5</v>
      </c>
      <c r="AJ5703" s="1" t="n">
        <v>104.4</v>
      </c>
      <c r="AL5703" s="1" t="n">
        <v>31.5</v>
      </c>
      <c r="AM5703" s="1" t="n">
        <v>51.8</v>
      </c>
      <c r="AN5703" s="1" t="n">
        <v>141.1</v>
      </c>
      <c r="AO5703" s="1" t="n">
        <v>204.3</v>
      </c>
      <c r="AP5703" s="1" t="n">
        <v>262.4</v>
      </c>
      <c r="AQ5703" s="1" t="n">
        <v>261</v>
      </c>
      <c r="AR5703" s="1" t="n">
        <v>8.8</v>
      </c>
      <c r="AS5703" s="1" t="n">
        <v>15.9</v>
      </c>
      <c r="AT5703" s="1" t="n">
        <v>44.5</v>
      </c>
      <c r="AU5703" s="1" t="n">
        <v>2662</v>
      </c>
      <c r="AV5703" s="1" t="n">
        <v>12.35</v>
      </c>
      <c r="AW5703" s="1" t="n">
        <v>2123</v>
      </c>
      <c r="AX5703" s="4" t="n">
        <f aca="false">AVERAGE(G5703:M5703)</f>
        <v>60.3428571428571</v>
      </c>
      <c r="AY5703" s="4" t="n">
        <f aca="false">CONFIDENCE(0.05,STDEV(G5703:M5703),7)</f>
        <v>21.549710832811</v>
      </c>
    </row>
    <row r="5704" customFormat="false" ht="11.25" hidden="false" customHeight="false" outlineLevel="0" collapsed="false">
      <c r="A5704" s="1" t="n">
        <v>6803</v>
      </c>
      <c r="B5704" s="1" t="s">
        <v>17030</v>
      </c>
      <c r="C5704" s="1" t="s">
        <v>17031</v>
      </c>
      <c r="D5704" s="1" t="s">
        <v>17032</v>
      </c>
      <c r="E5704" s="1" t="n">
        <v>-645</v>
      </c>
      <c r="F5704" s="1" t="n">
        <v>-570.7</v>
      </c>
      <c r="G5704" s="1" t="n">
        <f aca="false">AVERAGE(E5704:F5704)</f>
        <v>-607.85</v>
      </c>
      <c r="H5704" s="1" t="n">
        <v>-671.6</v>
      </c>
      <c r="I5704" s="1" t="n">
        <v>-816.3</v>
      </c>
      <c r="J5704" s="1" t="n">
        <v>-1057.6</v>
      </c>
      <c r="K5704" s="1" t="n">
        <v>-804</v>
      </c>
      <c r="L5704" s="1" t="n">
        <v>-668.6</v>
      </c>
      <c r="M5704" s="1" t="n">
        <v>-497.5</v>
      </c>
      <c r="N5704" s="1" t="n">
        <v>-771.4</v>
      </c>
      <c r="R5704" s="1" t="n">
        <v>-778.5</v>
      </c>
      <c r="S5704" s="1" t="n">
        <v>-633.1</v>
      </c>
      <c r="V5704" s="1" t="n">
        <v>-572.2</v>
      </c>
      <c r="Z5704" s="1" t="n">
        <v>-325</v>
      </c>
      <c r="AD5704" s="1" t="n">
        <v>-537.9</v>
      </c>
      <c r="AE5704" s="1" t="n">
        <v>-557</v>
      </c>
      <c r="AH5704" s="1" t="n">
        <v>-851.4</v>
      </c>
      <c r="AI5704" s="1" t="n">
        <v>-607.8</v>
      </c>
      <c r="AJ5704" s="1" t="n">
        <v>-482.5</v>
      </c>
      <c r="AL5704" s="1" t="n">
        <v>-610.8</v>
      </c>
      <c r="AM5704" s="1" t="n">
        <v>-497.7</v>
      </c>
      <c r="AN5704" s="1" t="n">
        <v>-563.4</v>
      </c>
      <c r="AO5704" s="1" t="n">
        <v>-614.1</v>
      </c>
      <c r="AP5704" s="1" t="n">
        <v>-707.3</v>
      </c>
      <c r="AQ5704" s="1" t="n">
        <v>-597.9</v>
      </c>
      <c r="AR5704" s="1" t="n">
        <v>228.7</v>
      </c>
      <c r="AS5704" s="1" t="n">
        <v>239.1</v>
      </c>
      <c r="AT5704" s="1" t="n">
        <v>244.8</v>
      </c>
      <c r="AU5704" s="1" t="n">
        <v>4767</v>
      </c>
      <c r="AV5704" s="1" t="n">
        <v>233.9</v>
      </c>
      <c r="AW5704" s="1" t="n">
        <v>4880</v>
      </c>
      <c r="AX5704" s="4" t="n">
        <f aca="false">AVERAGE(G5704:M5704)</f>
        <v>-731.921428571429</v>
      </c>
      <c r="AY5704" s="4" t="n">
        <f aca="false">CONFIDENCE(0.05,STDEV(G5704:M5704),7)</f>
        <v>134.019735228271</v>
      </c>
    </row>
    <row r="5705" customFormat="false" ht="11.25" hidden="false" customHeight="false" outlineLevel="0" collapsed="false">
      <c r="A5705" s="1" t="n">
        <v>5787</v>
      </c>
      <c r="B5705" s="1" t="s">
        <v>17033</v>
      </c>
      <c r="C5705" s="1" t="s">
        <v>17034</v>
      </c>
      <c r="D5705" s="1" t="s">
        <v>17035</v>
      </c>
      <c r="E5705" s="1" t="n">
        <v>612.5</v>
      </c>
      <c r="F5705" s="1" t="n">
        <v>518.7</v>
      </c>
      <c r="G5705" s="1" t="n">
        <f aca="false">AVERAGE(E5705:F5705)</f>
        <v>565.6</v>
      </c>
      <c r="H5705" s="1" t="n">
        <v>199</v>
      </c>
      <c r="I5705" s="1" t="n">
        <v>1333.2</v>
      </c>
      <c r="J5705" s="1" t="n">
        <v>409.6</v>
      </c>
      <c r="K5705" s="1" t="n">
        <v>829.3</v>
      </c>
      <c r="L5705" s="1" t="n">
        <v>304.9</v>
      </c>
      <c r="M5705" s="1" t="n">
        <v>121.9</v>
      </c>
      <c r="N5705" s="1" t="n">
        <v>995.9</v>
      </c>
      <c r="R5705" s="1" t="n">
        <v>976.7</v>
      </c>
      <c r="S5705" s="1" t="n">
        <v>131.9</v>
      </c>
      <c r="V5705" s="1" t="n">
        <v>562.8</v>
      </c>
      <c r="Z5705" s="1" t="n">
        <v>555.3</v>
      </c>
      <c r="AD5705" s="1" t="n">
        <v>421.8</v>
      </c>
      <c r="AE5705" s="1" t="n">
        <v>1606.1</v>
      </c>
      <c r="AH5705" s="1" t="n">
        <v>1976.4</v>
      </c>
      <c r="AI5705" s="1" t="n">
        <v>2505.7</v>
      </c>
      <c r="AJ5705" s="1" t="n">
        <v>2267.2</v>
      </c>
      <c r="AL5705" s="1" t="n">
        <v>3030.6</v>
      </c>
      <c r="AM5705" s="1" t="n">
        <v>-62</v>
      </c>
      <c r="AN5705" s="1" t="n">
        <v>-84.9</v>
      </c>
      <c r="AO5705" s="1" t="n">
        <v>-17.8</v>
      </c>
      <c r="AP5705" s="1" t="n">
        <v>-95</v>
      </c>
      <c r="AQ5705" s="1" t="n">
        <v>-99.7</v>
      </c>
      <c r="AR5705" s="1" t="n">
        <v>149.5</v>
      </c>
      <c r="AS5705" s="1" t="n">
        <v>128.3</v>
      </c>
      <c r="AT5705" s="1" t="n">
        <v>139.3</v>
      </c>
      <c r="AU5705" s="1" t="n">
        <v>3838</v>
      </c>
      <c r="AV5705" s="1" t="n">
        <v>138.9</v>
      </c>
      <c r="AW5705" s="1" t="n">
        <v>3968</v>
      </c>
      <c r="AX5705" s="4" t="n">
        <f aca="false">AVERAGE(G5705:M5705)</f>
        <v>537.642857142857</v>
      </c>
      <c r="AY5705" s="4" t="n">
        <f aca="false">CONFIDENCE(0.05,STDEV(G5705:M5705),7)</f>
        <v>313.833596777668</v>
      </c>
    </row>
    <row r="5706" customFormat="false" ht="11.25" hidden="false" customHeight="false" outlineLevel="0" collapsed="false">
      <c r="A5706" s="1" t="n">
        <v>2545</v>
      </c>
      <c r="B5706" s="1" t="s">
        <v>17036</v>
      </c>
      <c r="C5706" s="1" t="s">
        <v>17037</v>
      </c>
      <c r="D5706" s="1" t="s">
        <v>17038</v>
      </c>
      <c r="E5706" s="1" t="n">
        <v>299.7</v>
      </c>
      <c r="F5706" s="1" t="n">
        <v>249.6</v>
      </c>
      <c r="G5706" s="1" t="n">
        <f aca="false">AVERAGE(E5706:F5706)</f>
        <v>274.65</v>
      </c>
      <c r="H5706" s="1" t="n">
        <v>363.1</v>
      </c>
      <c r="I5706" s="1" t="n">
        <v>175.5</v>
      </c>
      <c r="J5706" s="1" t="n">
        <v>192.4</v>
      </c>
      <c r="K5706" s="1" t="n">
        <v>156.6</v>
      </c>
      <c r="L5706" s="1" t="n">
        <v>247.2</v>
      </c>
      <c r="M5706" s="1" t="n">
        <v>185.6</v>
      </c>
      <c r="N5706" s="1" t="n">
        <v>96.9</v>
      </c>
      <c r="R5706" s="1" t="n">
        <v>137.2</v>
      </c>
      <c r="S5706" s="1" t="n">
        <v>150.9</v>
      </c>
      <c r="V5706" s="1" t="n">
        <v>120.7</v>
      </c>
      <c r="Z5706" s="1" t="n">
        <v>53.3</v>
      </c>
      <c r="AD5706" s="1" t="n">
        <v>101.7</v>
      </c>
      <c r="AE5706" s="1" t="n">
        <v>274.4</v>
      </c>
      <c r="AH5706" s="1" t="n">
        <v>456.5</v>
      </c>
      <c r="AI5706" s="1" t="n">
        <v>341.1</v>
      </c>
      <c r="AJ5706" s="1" t="n">
        <v>407.2</v>
      </c>
      <c r="AL5706" s="1" t="n">
        <v>241</v>
      </c>
      <c r="AM5706" s="1" t="n">
        <v>365.8</v>
      </c>
      <c r="AN5706" s="1" t="n">
        <v>130.4</v>
      </c>
      <c r="AO5706" s="1" t="n">
        <v>163</v>
      </c>
      <c r="AP5706" s="1" t="n">
        <v>251.8</v>
      </c>
      <c r="AQ5706" s="1" t="n">
        <v>209.4</v>
      </c>
      <c r="AR5706" s="1" t="n">
        <v>262.2</v>
      </c>
      <c r="AS5706" s="1" t="n">
        <v>245.6</v>
      </c>
      <c r="AT5706" s="1" t="n">
        <v>407.8</v>
      </c>
      <c r="AU5706" s="1" t="n">
        <v>5663</v>
      </c>
      <c r="AV5706" s="1" t="n">
        <v>253.9</v>
      </c>
      <c r="AW5706" s="1" t="n">
        <v>5029</v>
      </c>
      <c r="AX5706" s="4" t="n">
        <f aca="false">AVERAGE(G5706:M5706)</f>
        <v>227.864285714286</v>
      </c>
      <c r="AY5706" s="4" t="n">
        <f aca="false">CONFIDENCE(0.05,STDEV(G5706:M5706),7)</f>
        <v>53.8596037726014</v>
      </c>
    </row>
    <row r="5707" customFormat="false" ht="11.25" hidden="false" customHeight="false" outlineLevel="0" collapsed="false">
      <c r="A5707" s="1" t="n">
        <v>3025</v>
      </c>
      <c r="B5707" s="1" t="s">
        <v>17039</v>
      </c>
      <c r="C5707" s="1" t="s">
        <v>17040</v>
      </c>
      <c r="D5707" s="1" t="s">
        <v>17041</v>
      </c>
      <c r="E5707" s="1" t="n">
        <v>25</v>
      </c>
      <c r="F5707" s="1" t="n">
        <v>17.2</v>
      </c>
      <c r="G5707" s="1" t="n">
        <f aca="false">AVERAGE(E5707:F5707)</f>
        <v>21.1</v>
      </c>
      <c r="H5707" s="1" t="n">
        <v>10.2</v>
      </c>
      <c r="I5707" s="1" t="n">
        <v>-3.7</v>
      </c>
      <c r="J5707" s="1" t="n">
        <v>7.2</v>
      </c>
      <c r="K5707" s="1" t="n">
        <v>54</v>
      </c>
      <c r="L5707" s="1" t="n">
        <v>-4.8</v>
      </c>
      <c r="M5707" s="1" t="n">
        <v>148.3</v>
      </c>
      <c r="N5707" s="1" t="n">
        <v>108.9</v>
      </c>
      <c r="R5707" s="1" t="n">
        <v>1.6</v>
      </c>
      <c r="S5707" s="1" t="n">
        <v>15.2</v>
      </c>
      <c r="V5707" s="1" t="n">
        <v>148.3</v>
      </c>
      <c r="Z5707" s="1" t="n">
        <v>16.8</v>
      </c>
      <c r="AD5707" s="1" t="n">
        <v>39.7</v>
      </c>
      <c r="AE5707" s="1" t="n">
        <v>11.4</v>
      </c>
      <c r="AH5707" s="1" t="n">
        <v>47.5</v>
      </c>
      <c r="AI5707" s="1" t="n">
        <v>52.1</v>
      </c>
      <c r="AJ5707" s="1" t="n">
        <v>61</v>
      </c>
      <c r="AL5707" s="1" t="n">
        <v>30.7</v>
      </c>
      <c r="AM5707" s="1" t="n">
        <v>65.6</v>
      </c>
      <c r="AN5707" s="1" t="n">
        <v>12.2</v>
      </c>
      <c r="AO5707" s="1" t="n">
        <v>-6.1</v>
      </c>
      <c r="AP5707" s="1" t="n">
        <v>-10.2</v>
      </c>
      <c r="AQ5707" s="1" t="n">
        <v>27.5</v>
      </c>
      <c r="AR5707" s="1" t="n">
        <v>42.1</v>
      </c>
      <c r="AS5707" s="1" t="n">
        <v>83</v>
      </c>
      <c r="AT5707" s="1" t="n">
        <v>17.9</v>
      </c>
      <c r="AU5707" s="1" t="n">
        <v>2313</v>
      </c>
      <c r="AV5707" s="1" t="n">
        <v>62.55</v>
      </c>
      <c r="AW5707" s="1" t="n">
        <v>2934</v>
      </c>
      <c r="AX5707" s="4" t="n">
        <f aca="false">AVERAGE(G5707:M5707)</f>
        <v>33.1857142857143</v>
      </c>
      <c r="AY5707" s="4" t="n">
        <f aca="false">CONFIDENCE(0.05,STDEV(G5707:M5707),7)</f>
        <v>40.3917333817125</v>
      </c>
    </row>
    <row r="5708" customFormat="false" ht="11.25" hidden="false" customHeight="false" outlineLevel="0" collapsed="false">
      <c r="A5708" s="1" t="n">
        <v>2991</v>
      </c>
      <c r="B5708" s="1" t="s">
        <v>17042</v>
      </c>
      <c r="C5708" s="1" t="s">
        <v>17043</v>
      </c>
      <c r="D5708" s="1" t="s">
        <v>17044</v>
      </c>
      <c r="E5708" s="1" t="n">
        <v>489.5</v>
      </c>
      <c r="F5708" s="1" t="n">
        <v>708.3</v>
      </c>
      <c r="G5708" s="1" t="n">
        <f aca="false">AVERAGE(E5708:F5708)</f>
        <v>598.9</v>
      </c>
      <c r="H5708" s="1" t="n">
        <v>310.7</v>
      </c>
      <c r="I5708" s="1" t="n">
        <v>444.4</v>
      </c>
      <c r="J5708" s="1" t="n">
        <v>611.7</v>
      </c>
      <c r="K5708" s="1" t="n">
        <v>767.1</v>
      </c>
      <c r="L5708" s="1" t="n">
        <v>947.5</v>
      </c>
      <c r="M5708" s="1" t="n">
        <v>511</v>
      </c>
      <c r="N5708" s="1" t="n">
        <v>478.7</v>
      </c>
      <c r="R5708" s="1" t="n">
        <v>612.8</v>
      </c>
      <c r="S5708" s="1" t="n">
        <v>475</v>
      </c>
      <c r="V5708" s="1" t="n">
        <v>577.7</v>
      </c>
      <c r="Z5708" s="1" t="n">
        <v>585.5</v>
      </c>
      <c r="AD5708" s="1" t="n">
        <v>995.3</v>
      </c>
      <c r="AE5708" s="1" t="n">
        <v>589</v>
      </c>
      <c r="AH5708" s="1" t="n">
        <v>637.3</v>
      </c>
      <c r="AI5708" s="1" t="n">
        <v>696</v>
      </c>
      <c r="AJ5708" s="1" t="n">
        <v>636.9</v>
      </c>
      <c r="AL5708" s="1" t="n">
        <v>519</v>
      </c>
      <c r="AM5708" s="1" t="n">
        <v>667.4</v>
      </c>
      <c r="AN5708" s="1" t="n">
        <v>374</v>
      </c>
      <c r="AO5708" s="1" t="n">
        <v>411.3</v>
      </c>
      <c r="AP5708" s="1" t="n">
        <v>863.5</v>
      </c>
      <c r="AQ5708" s="1" t="n">
        <v>873.4</v>
      </c>
      <c r="AR5708" s="1" t="n">
        <v>578</v>
      </c>
      <c r="AS5708" s="1" t="n">
        <v>501.1</v>
      </c>
      <c r="AT5708" s="1" t="n">
        <v>613.5</v>
      </c>
      <c r="AU5708" s="1" t="n">
        <v>6218</v>
      </c>
      <c r="AV5708" s="1" t="n">
        <v>539.55</v>
      </c>
      <c r="AW5708" s="1" t="n">
        <v>6144</v>
      </c>
      <c r="AX5708" s="4" t="n">
        <f aca="false">AVERAGE(G5708:M5708)</f>
        <v>598.757142857143</v>
      </c>
      <c r="AY5708" s="4" t="n">
        <f aca="false">CONFIDENCE(0.05,STDEV(G5708:M5708),7)</f>
        <v>155.576959429928</v>
      </c>
    </row>
    <row r="5709" customFormat="false" ht="11.25" hidden="false" customHeight="false" outlineLevel="0" collapsed="false">
      <c r="A5709" s="1" t="n">
        <v>3624</v>
      </c>
      <c r="B5709" s="1" t="s">
        <v>17045</v>
      </c>
      <c r="C5709" s="1" t="s">
        <v>17046</v>
      </c>
      <c r="D5709" s="1" t="s">
        <v>17047</v>
      </c>
      <c r="E5709" s="1" t="n">
        <v>332.6</v>
      </c>
      <c r="F5709" s="1" t="n">
        <v>438.5</v>
      </c>
      <c r="G5709" s="1" t="n">
        <f aca="false">AVERAGE(E5709:F5709)</f>
        <v>385.55</v>
      </c>
      <c r="H5709" s="1" t="n">
        <v>464.8</v>
      </c>
      <c r="I5709" s="1" t="n">
        <v>239.9</v>
      </c>
      <c r="J5709" s="1" t="n">
        <v>304.8</v>
      </c>
      <c r="K5709" s="1" t="n">
        <v>366.6</v>
      </c>
      <c r="L5709" s="1" t="n">
        <v>617.6</v>
      </c>
      <c r="M5709" s="1" t="n">
        <v>964.6</v>
      </c>
      <c r="N5709" s="1" t="n">
        <v>233.1</v>
      </c>
      <c r="R5709" s="1" t="n">
        <v>199.7</v>
      </c>
      <c r="S5709" s="1" t="n">
        <v>429.7</v>
      </c>
      <c r="V5709" s="1" t="n">
        <v>342.6</v>
      </c>
      <c r="Z5709" s="1" t="n">
        <v>425.5</v>
      </c>
      <c r="AD5709" s="1" t="n">
        <v>641.3</v>
      </c>
      <c r="AE5709" s="1" t="n">
        <v>465.9</v>
      </c>
      <c r="AH5709" s="1" t="n">
        <v>574.9</v>
      </c>
      <c r="AI5709" s="1" t="n">
        <v>514.6</v>
      </c>
      <c r="AJ5709" s="1" t="n">
        <v>465.3</v>
      </c>
      <c r="AL5709" s="1" t="n">
        <v>423.5</v>
      </c>
      <c r="AM5709" s="1" t="n">
        <v>59.6</v>
      </c>
      <c r="AN5709" s="1" t="n">
        <v>28.7</v>
      </c>
      <c r="AO5709" s="1" t="n">
        <v>43.2</v>
      </c>
      <c r="AP5709" s="1" t="n">
        <v>99.8</v>
      </c>
      <c r="AQ5709" s="1" t="n">
        <v>71.6</v>
      </c>
      <c r="AR5709" s="1" t="n">
        <v>275.8</v>
      </c>
      <c r="AS5709" s="1" t="n">
        <v>233.6</v>
      </c>
      <c r="AT5709" s="1" t="n">
        <v>317.5</v>
      </c>
      <c r="AU5709" s="1" t="n">
        <v>5244</v>
      </c>
      <c r="AV5709" s="1" t="n">
        <v>254.7</v>
      </c>
      <c r="AW5709" s="1" t="n">
        <v>5032</v>
      </c>
      <c r="AX5709" s="4" t="n">
        <f aca="false">AVERAGE(G5709:M5709)</f>
        <v>477.692857142857</v>
      </c>
      <c r="AY5709" s="4" t="n">
        <f aca="false">CONFIDENCE(0.05,STDEV(G5709:M5709),7)</f>
        <v>182.484799751928</v>
      </c>
    </row>
    <row r="5710" customFormat="false" ht="11.25" hidden="false" customHeight="false" outlineLevel="0" collapsed="false">
      <c r="A5710" s="1" t="n">
        <v>6036</v>
      </c>
      <c r="B5710" s="1" t="s">
        <v>17048</v>
      </c>
      <c r="C5710" s="1" t="s">
        <v>17049</v>
      </c>
      <c r="D5710" s="1" t="s">
        <v>17050</v>
      </c>
      <c r="E5710" s="1" t="n">
        <v>506.2</v>
      </c>
      <c r="F5710" s="1" t="n">
        <v>471.6</v>
      </c>
      <c r="G5710" s="1" t="n">
        <f aca="false">AVERAGE(E5710:F5710)</f>
        <v>488.9</v>
      </c>
      <c r="H5710" s="1" t="n">
        <v>198.5</v>
      </c>
      <c r="I5710" s="1" t="n">
        <v>621.9</v>
      </c>
      <c r="J5710" s="1" t="n">
        <v>575.6</v>
      </c>
      <c r="K5710" s="1" t="n">
        <v>676.8</v>
      </c>
      <c r="L5710" s="1" t="n">
        <v>471.9</v>
      </c>
      <c r="M5710" s="1" t="n">
        <v>327.8</v>
      </c>
      <c r="N5710" s="1" t="n">
        <v>423.9</v>
      </c>
      <c r="R5710" s="1" t="n">
        <v>509.2</v>
      </c>
      <c r="S5710" s="1" t="n">
        <v>433</v>
      </c>
      <c r="V5710" s="1" t="n">
        <v>394.2</v>
      </c>
      <c r="Z5710" s="1" t="n">
        <v>364.6</v>
      </c>
      <c r="AD5710" s="1" t="n">
        <v>574.9</v>
      </c>
      <c r="AE5710" s="1" t="n">
        <v>408.2</v>
      </c>
      <c r="AH5710" s="1" t="n">
        <v>551</v>
      </c>
      <c r="AI5710" s="1" t="n">
        <v>510.7</v>
      </c>
      <c r="AJ5710" s="1" t="n">
        <v>540.6</v>
      </c>
      <c r="AL5710" s="1" t="n">
        <v>367.6</v>
      </c>
      <c r="AM5710" s="1" t="n">
        <v>550.8</v>
      </c>
      <c r="AN5710" s="1" t="n">
        <v>453.9</v>
      </c>
      <c r="AO5710" s="1" t="n">
        <v>436.2</v>
      </c>
      <c r="AP5710" s="1" t="n">
        <v>411.8</v>
      </c>
      <c r="AQ5710" s="1" t="n">
        <v>359.9</v>
      </c>
      <c r="AR5710" s="1" t="n">
        <v>-85.4</v>
      </c>
      <c r="AS5710" s="1" t="n">
        <v>-96.8</v>
      </c>
      <c r="AT5710" s="1" t="n">
        <v>-95.6</v>
      </c>
      <c r="AU5710" s="1" t="n">
        <v>1175</v>
      </c>
      <c r="AV5710" s="1" t="n">
        <v>-91.1</v>
      </c>
      <c r="AW5710" s="1" t="n">
        <v>946</v>
      </c>
      <c r="AX5710" s="4" t="n">
        <f aca="false">AVERAGE(G5710:M5710)</f>
        <v>480.2</v>
      </c>
      <c r="AY5710" s="4" t="n">
        <f aca="false">CONFIDENCE(0.05,STDEV(G5710:M5710),7)</f>
        <v>124.898728256871</v>
      </c>
    </row>
    <row r="5711" customFormat="false" ht="11.25" hidden="false" customHeight="false" outlineLevel="0" collapsed="false">
      <c r="A5711" s="1" t="n">
        <v>5266</v>
      </c>
      <c r="B5711" s="1" t="s">
        <v>17051</v>
      </c>
      <c r="C5711" s="1" t="s">
        <v>17052</v>
      </c>
      <c r="D5711" s="1" t="s">
        <v>17053</v>
      </c>
      <c r="E5711" s="1" t="n">
        <v>1113.9</v>
      </c>
      <c r="F5711" s="1" t="n">
        <v>793.2</v>
      </c>
      <c r="G5711" s="1" t="n">
        <f aca="false">AVERAGE(E5711:F5711)</f>
        <v>953.55</v>
      </c>
      <c r="H5711" s="1" t="n">
        <v>936.1</v>
      </c>
      <c r="I5711" s="1" t="n">
        <v>992</v>
      </c>
      <c r="J5711" s="1" t="n">
        <v>1378.1</v>
      </c>
      <c r="K5711" s="1" t="n">
        <v>1183.3</v>
      </c>
      <c r="L5711" s="1" t="n">
        <v>1147.6</v>
      </c>
      <c r="M5711" s="1" t="n">
        <v>982.7</v>
      </c>
      <c r="N5711" s="1" t="n">
        <v>1054.4</v>
      </c>
      <c r="R5711" s="1" t="n">
        <v>1201.3</v>
      </c>
      <c r="S5711" s="1" t="n">
        <v>925</v>
      </c>
      <c r="V5711" s="1" t="n">
        <v>1134</v>
      </c>
      <c r="Z5711" s="1" t="n">
        <v>1076.3</v>
      </c>
      <c r="AD5711" s="1" t="n">
        <v>1130.5</v>
      </c>
      <c r="AE5711" s="1" t="n">
        <v>1098</v>
      </c>
      <c r="AH5711" s="1" t="n">
        <v>1155.2</v>
      </c>
      <c r="AI5711" s="1" t="n">
        <v>1197.3</v>
      </c>
      <c r="AJ5711" s="1" t="n">
        <v>1194.3</v>
      </c>
      <c r="AL5711" s="1" t="n">
        <v>961.2</v>
      </c>
      <c r="AM5711" s="1" t="n">
        <v>863.9</v>
      </c>
      <c r="AN5711" s="1" t="n">
        <v>915.4</v>
      </c>
      <c r="AO5711" s="1" t="n">
        <v>875.8</v>
      </c>
      <c r="AP5711" s="1" t="n">
        <v>974.3</v>
      </c>
      <c r="AQ5711" s="1" t="n">
        <v>935.8</v>
      </c>
      <c r="AR5711" s="1" t="n">
        <v>998</v>
      </c>
      <c r="AS5711" s="1" t="n">
        <v>991.5</v>
      </c>
      <c r="AT5711" s="1" t="n">
        <v>1117.8</v>
      </c>
      <c r="AU5711" s="1" t="n">
        <v>6696</v>
      </c>
      <c r="AV5711" s="1" t="n">
        <v>994.75</v>
      </c>
      <c r="AW5711" s="1" t="n">
        <v>6667</v>
      </c>
      <c r="AX5711" s="4" t="n">
        <f aca="false">AVERAGE(G5711:M5711)</f>
        <v>1081.90714285714</v>
      </c>
      <c r="AY5711" s="4" t="n">
        <f aca="false">CONFIDENCE(0.05,STDEV(G5711:M5711),7)</f>
        <v>120.208170508182</v>
      </c>
    </row>
    <row r="5712" customFormat="false" ht="11.25" hidden="false" customHeight="false" outlineLevel="0" collapsed="false">
      <c r="A5712" s="1" t="n">
        <v>218</v>
      </c>
      <c r="B5712" s="1" t="s">
        <v>17054</v>
      </c>
      <c r="C5712" s="1" t="s">
        <v>17055</v>
      </c>
      <c r="D5712" s="1" t="s">
        <v>17056</v>
      </c>
      <c r="E5712" s="1" t="n">
        <v>99.7</v>
      </c>
      <c r="F5712" s="1" t="n">
        <v>111.3</v>
      </c>
      <c r="G5712" s="1" t="n">
        <f aca="false">AVERAGE(E5712:F5712)</f>
        <v>105.5</v>
      </c>
      <c r="H5712" s="1" t="n">
        <v>-135.4</v>
      </c>
      <c r="I5712" s="1" t="n">
        <v>-52.7</v>
      </c>
      <c r="J5712" s="1" t="n">
        <v>-51.9</v>
      </c>
      <c r="K5712" s="1" t="n">
        <v>237.2</v>
      </c>
      <c r="L5712" s="1" t="n">
        <v>-10</v>
      </c>
      <c r="M5712" s="1" t="n">
        <v>221.4</v>
      </c>
      <c r="N5712" s="1" t="n">
        <v>39.1</v>
      </c>
      <c r="R5712" s="1" t="n">
        <v>12.7</v>
      </c>
      <c r="S5712" s="1" t="n">
        <v>-9.1</v>
      </c>
      <c r="V5712" s="1" t="n">
        <v>153.9</v>
      </c>
      <c r="Z5712" s="1" t="n">
        <v>-59.9</v>
      </c>
      <c r="AD5712" s="1" t="n">
        <v>186.9</v>
      </c>
      <c r="AE5712" s="1" t="n">
        <v>285.5</v>
      </c>
      <c r="AH5712" s="1" t="n">
        <v>793.8</v>
      </c>
      <c r="AI5712" s="1" t="n">
        <v>1051</v>
      </c>
      <c r="AJ5712" s="1" t="n">
        <v>1107.9</v>
      </c>
      <c r="AL5712" s="1" t="n">
        <v>1172.4</v>
      </c>
      <c r="AM5712" s="1" t="n">
        <v>-8.5</v>
      </c>
      <c r="AN5712" s="1" t="n">
        <v>298.5</v>
      </c>
      <c r="AO5712" s="1" t="n">
        <v>298.5</v>
      </c>
      <c r="AP5712" s="1" t="n">
        <v>-92.3</v>
      </c>
      <c r="AQ5712" s="1" t="n">
        <v>-25.7</v>
      </c>
      <c r="AR5712" s="1" t="n">
        <v>97.5</v>
      </c>
      <c r="AS5712" s="1" t="n">
        <v>105</v>
      </c>
      <c r="AT5712" s="1" t="n">
        <v>103.8</v>
      </c>
      <c r="AU5712" s="1" t="n">
        <v>3431</v>
      </c>
      <c r="AV5712" s="1" t="n">
        <v>101.25</v>
      </c>
      <c r="AW5712" s="1" t="n">
        <v>3514</v>
      </c>
      <c r="AX5712" s="4" t="n">
        <f aca="false">AVERAGE(G5712:M5712)</f>
        <v>44.8714285714286</v>
      </c>
      <c r="AY5712" s="4" t="n">
        <f aca="false">CONFIDENCE(0.05,STDEV(G5712:M5712),7)</f>
        <v>107.446176261426</v>
      </c>
    </row>
    <row r="5713" customFormat="false" ht="11.25" hidden="false" customHeight="false" outlineLevel="0" collapsed="false">
      <c r="A5713" s="1" t="n">
        <v>4419</v>
      </c>
      <c r="B5713" s="1" t="s">
        <v>17057</v>
      </c>
      <c r="C5713" s="1" t="s">
        <v>17058</v>
      </c>
      <c r="D5713" s="1" t="s">
        <v>17059</v>
      </c>
      <c r="E5713" s="1" t="n">
        <v>210.2</v>
      </c>
      <c r="F5713" s="1" t="n">
        <v>246.4</v>
      </c>
      <c r="G5713" s="1" t="n">
        <f aca="false">AVERAGE(E5713:F5713)</f>
        <v>228.3</v>
      </c>
      <c r="H5713" s="1" t="n">
        <v>109.5</v>
      </c>
      <c r="I5713" s="1" t="n">
        <v>241.3</v>
      </c>
      <c r="J5713" s="1" t="n">
        <v>210.3</v>
      </c>
      <c r="K5713" s="1" t="n">
        <v>169.6</v>
      </c>
      <c r="L5713" s="1" t="n">
        <v>226.1</v>
      </c>
      <c r="M5713" s="1" t="n">
        <v>194.3</v>
      </c>
      <c r="N5713" s="1" t="n">
        <v>111.2</v>
      </c>
      <c r="R5713" s="1" t="n">
        <v>184.9</v>
      </c>
      <c r="S5713" s="1" t="n">
        <v>116.1</v>
      </c>
      <c r="V5713" s="1" t="n">
        <v>142.1</v>
      </c>
      <c r="Z5713" s="1" t="n">
        <v>172.5</v>
      </c>
      <c r="AD5713" s="1" t="n">
        <v>137.8</v>
      </c>
      <c r="AE5713" s="1" t="n">
        <v>109.6</v>
      </c>
      <c r="AH5713" s="1" t="n">
        <v>220.4</v>
      </c>
      <c r="AI5713" s="1" t="n">
        <v>189.9</v>
      </c>
      <c r="AJ5713" s="1" t="n">
        <v>236.2</v>
      </c>
      <c r="AL5713" s="1" t="n">
        <v>58</v>
      </c>
      <c r="AM5713" s="1" t="n">
        <v>98.7</v>
      </c>
      <c r="AN5713" s="1" t="n">
        <v>89.9</v>
      </c>
      <c r="AO5713" s="1" t="n">
        <v>81.1</v>
      </c>
      <c r="AP5713" s="1" t="n">
        <v>132.5</v>
      </c>
      <c r="AQ5713" s="1" t="n">
        <v>248.3</v>
      </c>
      <c r="AR5713" s="1" t="n">
        <v>108.4</v>
      </c>
      <c r="AS5713" s="1" t="n">
        <v>222</v>
      </c>
      <c r="AT5713" s="1" t="n">
        <v>140</v>
      </c>
      <c r="AU5713" s="1" t="n">
        <v>3843</v>
      </c>
      <c r="AV5713" s="1" t="n">
        <v>165.2</v>
      </c>
      <c r="AW5713" s="1" t="n">
        <v>4240</v>
      </c>
      <c r="AX5713" s="4" t="n">
        <f aca="false">AVERAGE(G5713:M5713)</f>
        <v>197.057142857143</v>
      </c>
      <c r="AY5713" s="4" t="n">
        <f aca="false">CONFIDENCE(0.05,STDEV(G5713:M5713),7)</f>
        <v>33.650112806012</v>
      </c>
    </row>
    <row r="5714" customFormat="false" ht="11.25" hidden="false" customHeight="false" outlineLevel="0" collapsed="false">
      <c r="A5714" s="1" t="n">
        <v>1210</v>
      </c>
      <c r="B5714" s="1" t="s">
        <v>17060</v>
      </c>
      <c r="C5714" s="1" t="s">
        <v>17061</v>
      </c>
      <c r="D5714" s="1" t="s">
        <v>17062</v>
      </c>
      <c r="E5714" s="1" t="n">
        <v>217.7</v>
      </c>
      <c r="F5714" s="1" t="n">
        <v>240.4</v>
      </c>
      <c r="G5714" s="1" t="n">
        <f aca="false">AVERAGE(E5714:F5714)</f>
        <v>229.05</v>
      </c>
      <c r="H5714" s="1" t="n">
        <v>185.9</v>
      </c>
      <c r="I5714" s="1" t="n">
        <v>187.2</v>
      </c>
      <c r="J5714" s="1" t="n">
        <v>488.3</v>
      </c>
      <c r="K5714" s="1" t="n">
        <v>185.1</v>
      </c>
      <c r="L5714" s="1" t="n">
        <v>878.3</v>
      </c>
      <c r="M5714" s="1" t="n">
        <v>165</v>
      </c>
      <c r="N5714" s="1" t="n">
        <v>175.6</v>
      </c>
      <c r="R5714" s="1" t="n">
        <v>219.3</v>
      </c>
      <c r="S5714" s="1" t="n">
        <v>251.4</v>
      </c>
      <c r="V5714" s="1" t="n">
        <v>537.9</v>
      </c>
      <c r="Z5714" s="1" t="n">
        <v>227.3</v>
      </c>
      <c r="AD5714" s="1" t="n">
        <v>237.5</v>
      </c>
      <c r="AE5714" s="1" t="n">
        <v>170.9</v>
      </c>
      <c r="AH5714" s="1" t="n">
        <v>333.1</v>
      </c>
      <c r="AI5714" s="1" t="n">
        <v>295.6</v>
      </c>
      <c r="AJ5714" s="1" t="n">
        <v>350.8</v>
      </c>
      <c r="AL5714" s="1" t="n">
        <v>234.8</v>
      </c>
      <c r="AM5714" s="1" t="n">
        <v>199.9</v>
      </c>
      <c r="AN5714" s="1" t="n">
        <v>159.1</v>
      </c>
      <c r="AO5714" s="1" t="n">
        <v>319.2</v>
      </c>
      <c r="AP5714" s="1" t="n">
        <v>398.2</v>
      </c>
      <c r="AQ5714" s="1" t="n">
        <v>210.1</v>
      </c>
      <c r="AR5714" s="1" t="n">
        <v>244.7</v>
      </c>
      <c r="AS5714" s="1" t="n">
        <v>260.6</v>
      </c>
      <c r="AT5714" s="1" t="n">
        <v>345.8</v>
      </c>
      <c r="AU5714" s="1" t="n">
        <v>5395</v>
      </c>
      <c r="AV5714" s="1" t="n">
        <v>252.65</v>
      </c>
      <c r="AW5714" s="1" t="n">
        <v>5019</v>
      </c>
      <c r="AX5714" s="4" t="n">
        <f aca="false">AVERAGE(G5714:M5714)</f>
        <v>331.264285714286</v>
      </c>
      <c r="AY5714" s="4" t="n">
        <f aca="false">CONFIDENCE(0.05,STDEV(G5714:M5714),7)</f>
        <v>197.217375356162</v>
      </c>
    </row>
    <row r="5715" customFormat="false" ht="11.25" hidden="false" customHeight="false" outlineLevel="0" collapsed="false">
      <c r="A5715" s="1" t="n">
        <v>6114</v>
      </c>
      <c r="B5715" s="1" t="s">
        <v>17063</v>
      </c>
      <c r="C5715" s="1" t="s">
        <v>17064</v>
      </c>
      <c r="D5715" s="1" t="s">
        <v>17065</v>
      </c>
      <c r="E5715" s="1" t="n">
        <v>721.4</v>
      </c>
      <c r="F5715" s="1" t="n">
        <v>675.4</v>
      </c>
      <c r="G5715" s="1" t="n">
        <f aca="false">AVERAGE(E5715:F5715)</f>
        <v>698.4</v>
      </c>
      <c r="H5715" s="1" t="n">
        <v>582.3</v>
      </c>
      <c r="I5715" s="1" t="n">
        <v>652</v>
      </c>
      <c r="J5715" s="1" t="n">
        <v>892.9</v>
      </c>
      <c r="K5715" s="1" t="n">
        <v>724.7</v>
      </c>
      <c r="L5715" s="1" t="n">
        <v>677.4</v>
      </c>
      <c r="M5715" s="1" t="n">
        <v>483</v>
      </c>
      <c r="N5715" s="1" t="n">
        <v>482.4</v>
      </c>
      <c r="R5715" s="1" t="n">
        <v>520.8</v>
      </c>
      <c r="S5715" s="1" t="n">
        <v>602.5</v>
      </c>
      <c r="V5715" s="1" t="n">
        <v>447.2</v>
      </c>
      <c r="Z5715" s="1" t="n">
        <v>251.1</v>
      </c>
      <c r="AD5715" s="1" t="n">
        <v>397.6</v>
      </c>
      <c r="AE5715" s="1" t="n">
        <v>357.8</v>
      </c>
      <c r="AH5715" s="1" t="n">
        <v>578.6</v>
      </c>
      <c r="AI5715" s="1" t="n">
        <v>678.8</v>
      </c>
      <c r="AJ5715" s="1" t="n">
        <v>484.3</v>
      </c>
      <c r="AL5715" s="1" t="n">
        <v>538.6</v>
      </c>
      <c r="AM5715" s="1" t="n">
        <v>383.8</v>
      </c>
      <c r="AN5715" s="1" t="n">
        <v>477.5</v>
      </c>
      <c r="AO5715" s="1" t="n">
        <v>430.7</v>
      </c>
      <c r="AP5715" s="1" t="n">
        <v>419.8</v>
      </c>
      <c r="AQ5715" s="1" t="n">
        <v>304.4</v>
      </c>
      <c r="AR5715" s="1" t="n">
        <v>-32.1</v>
      </c>
      <c r="AS5715" s="1" t="n">
        <v>45.5</v>
      </c>
      <c r="AT5715" s="1" t="n">
        <v>47.7</v>
      </c>
      <c r="AU5715" s="1" t="n">
        <v>2704</v>
      </c>
      <c r="AV5715" s="1" t="n">
        <v>6.7</v>
      </c>
      <c r="AW5715" s="1" t="n">
        <v>2020</v>
      </c>
      <c r="AX5715" s="4" t="n">
        <f aca="false">AVERAGE(G5715:M5715)</f>
        <v>672.957142857143</v>
      </c>
      <c r="AY5715" s="4" t="n">
        <f aca="false">CONFIDENCE(0.05,STDEV(G5715:M5715),7)</f>
        <v>93.9288692602644</v>
      </c>
    </row>
    <row r="5716" customFormat="false" ht="11.25" hidden="false" customHeight="false" outlineLevel="0" collapsed="false">
      <c r="A5716" s="1" t="n">
        <v>1497</v>
      </c>
      <c r="B5716" s="1" t="s">
        <v>17066</v>
      </c>
      <c r="C5716" s="1" t="s">
        <v>17067</v>
      </c>
      <c r="D5716" s="1" t="s">
        <v>17068</v>
      </c>
      <c r="E5716" s="1" t="n">
        <v>410.6</v>
      </c>
      <c r="F5716" s="1" t="n">
        <v>510.1</v>
      </c>
      <c r="G5716" s="1" t="n">
        <f aca="false">AVERAGE(E5716:F5716)</f>
        <v>460.35</v>
      </c>
      <c r="H5716" s="1" t="n">
        <v>228.3</v>
      </c>
      <c r="I5716" s="1" t="n">
        <v>583.2</v>
      </c>
      <c r="J5716" s="1" t="n">
        <v>548.8</v>
      </c>
      <c r="K5716" s="1" t="n">
        <v>563.4</v>
      </c>
      <c r="L5716" s="1" t="n">
        <v>167.9</v>
      </c>
      <c r="M5716" s="1" t="n">
        <v>295.7</v>
      </c>
      <c r="N5716" s="1" t="n">
        <v>-0.6</v>
      </c>
      <c r="R5716" s="1" t="n">
        <v>49.8</v>
      </c>
      <c r="S5716" s="1" t="n">
        <v>338.2</v>
      </c>
      <c r="V5716" s="1" t="n">
        <v>535.7</v>
      </c>
      <c r="Z5716" s="1" t="n">
        <v>-89.2</v>
      </c>
      <c r="AD5716" s="1" t="n">
        <v>30</v>
      </c>
      <c r="AE5716" s="1" t="n">
        <v>66.1</v>
      </c>
      <c r="AH5716" s="1" t="n">
        <v>3692.1</v>
      </c>
      <c r="AI5716" s="1" t="n">
        <v>3143.6</v>
      </c>
      <c r="AJ5716" s="1" t="n">
        <v>3426.7</v>
      </c>
      <c r="AL5716" s="1" t="n">
        <v>3988.4</v>
      </c>
      <c r="AM5716" s="1" t="n">
        <v>65.3</v>
      </c>
      <c r="AN5716" s="1" t="n">
        <v>16.5</v>
      </c>
      <c r="AO5716" s="1" t="n">
        <v>26.7</v>
      </c>
      <c r="AP5716" s="1" t="n">
        <v>17.6</v>
      </c>
      <c r="AQ5716" s="1" t="n">
        <v>2.1</v>
      </c>
      <c r="AR5716" s="1" t="n">
        <v>300.3</v>
      </c>
      <c r="AS5716" s="1" t="n">
        <v>247.3</v>
      </c>
      <c r="AT5716" s="1" t="n">
        <v>294</v>
      </c>
      <c r="AU5716" s="1" t="n">
        <v>5099</v>
      </c>
      <c r="AV5716" s="1" t="n">
        <v>273.8</v>
      </c>
      <c r="AW5716" s="1" t="n">
        <v>5149</v>
      </c>
      <c r="AX5716" s="4" t="n">
        <f aca="false">AVERAGE(G5716:M5716)</f>
        <v>406.807142857143</v>
      </c>
      <c r="AY5716" s="4" t="n">
        <f aca="false">CONFIDENCE(0.05,STDEV(G5716:M5716),7)</f>
        <v>128.292222026798</v>
      </c>
    </row>
    <row r="5717" customFormat="false" ht="11.25" hidden="false" customHeight="false" outlineLevel="0" collapsed="false">
      <c r="A5717" s="1" t="n">
        <v>3201</v>
      </c>
      <c r="B5717" s="1" t="s">
        <v>17069</v>
      </c>
      <c r="C5717" s="1" t="s">
        <v>17070</v>
      </c>
      <c r="D5717" s="1" t="s">
        <v>17071</v>
      </c>
      <c r="E5717" s="1" t="n">
        <v>94.2</v>
      </c>
      <c r="F5717" s="1" t="n">
        <v>81.2</v>
      </c>
      <c r="G5717" s="1" t="n">
        <f aca="false">AVERAGE(E5717:F5717)</f>
        <v>87.7</v>
      </c>
      <c r="H5717" s="1" t="n">
        <v>50.9</v>
      </c>
      <c r="I5717" s="1" t="n">
        <v>243.3</v>
      </c>
      <c r="J5717" s="1" t="n">
        <v>257.7</v>
      </c>
      <c r="K5717" s="1" t="n">
        <v>213.2</v>
      </c>
      <c r="L5717" s="1" t="n">
        <v>147.2</v>
      </c>
      <c r="M5717" s="1" t="n">
        <v>89</v>
      </c>
      <c r="N5717" s="1" t="n">
        <v>-0.9</v>
      </c>
      <c r="R5717" s="1" t="n">
        <v>20.4</v>
      </c>
      <c r="S5717" s="1" t="n">
        <v>-46.5</v>
      </c>
      <c r="V5717" s="1" t="n">
        <v>238.7</v>
      </c>
      <c r="Z5717" s="1" t="n">
        <v>343.6</v>
      </c>
      <c r="AD5717" s="1" t="n">
        <v>152.5</v>
      </c>
      <c r="AE5717" s="1" t="n">
        <v>130.6</v>
      </c>
      <c r="AH5717" s="1" t="n">
        <v>293.8</v>
      </c>
      <c r="AI5717" s="1" t="n">
        <v>164.7</v>
      </c>
      <c r="AJ5717" s="1" t="n">
        <v>192.9</v>
      </c>
      <c r="AL5717" s="1" t="n">
        <v>195.4</v>
      </c>
      <c r="AM5717" s="1" t="n">
        <v>219.6</v>
      </c>
      <c r="AN5717" s="1" t="n">
        <v>147.7</v>
      </c>
      <c r="AO5717" s="1" t="n">
        <v>147.1</v>
      </c>
      <c r="AP5717" s="1" t="n">
        <v>208.1</v>
      </c>
      <c r="AQ5717" s="1" t="n">
        <v>156.6</v>
      </c>
      <c r="AR5717" s="1" t="n">
        <v>149.9</v>
      </c>
      <c r="AS5717" s="1" t="n">
        <v>135.2</v>
      </c>
      <c r="AT5717" s="1" t="n">
        <v>224.2</v>
      </c>
      <c r="AU5717" s="1" t="n">
        <v>4613</v>
      </c>
      <c r="AV5717" s="1" t="n">
        <v>142.55</v>
      </c>
      <c r="AW5717" s="1" t="n">
        <v>4015</v>
      </c>
      <c r="AX5717" s="4" t="n">
        <f aca="false">AVERAGE(G5717:M5717)</f>
        <v>155.571428571429</v>
      </c>
      <c r="AY5717" s="4" t="n">
        <f aca="false">CONFIDENCE(0.05,STDEV(G5717:M5717),7)</f>
        <v>61.6184349212704</v>
      </c>
    </row>
    <row r="5718" customFormat="false" ht="11.25" hidden="false" customHeight="false" outlineLevel="0" collapsed="false">
      <c r="A5718" s="1" t="n">
        <v>3735</v>
      </c>
      <c r="B5718" s="1" t="s">
        <v>17072</v>
      </c>
      <c r="C5718" s="1" t="s">
        <v>14011</v>
      </c>
      <c r="D5718" s="1" t="s">
        <v>17073</v>
      </c>
      <c r="E5718" s="1" t="n">
        <v>197.4</v>
      </c>
      <c r="F5718" s="1" t="n">
        <v>195</v>
      </c>
      <c r="G5718" s="1" t="n">
        <f aca="false">AVERAGE(E5718:F5718)</f>
        <v>196.2</v>
      </c>
      <c r="H5718" s="1" t="n">
        <v>184.4</v>
      </c>
      <c r="I5718" s="1" t="n">
        <v>194.1</v>
      </c>
      <c r="J5718" s="1" t="n">
        <v>117.1</v>
      </c>
      <c r="K5718" s="1" t="n">
        <v>171.2</v>
      </c>
      <c r="L5718" s="1" t="n">
        <v>227.2</v>
      </c>
      <c r="M5718" s="1" t="n">
        <v>144.9</v>
      </c>
      <c r="N5718" s="1" t="n">
        <v>182.4</v>
      </c>
      <c r="R5718" s="1" t="n">
        <v>129.3</v>
      </c>
      <c r="S5718" s="1" t="n">
        <v>79.5</v>
      </c>
      <c r="V5718" s="1" t="n">
        <v>52.4</v>
      </c>
      <c r="Z5718" s="1" t="n">
        <v>86.5</v>
      </c>
      <c r="AD5718" s="1" t="n">
        <v>131.4</v>
      </c>
      <c r="AE5718" s="1" t="n">
        <v>256.7</v>
      </c>
      <c r="AH5718" s="1" t="n">
        <v>350.8</v>
      </c>
      <c r="AI5718" s="1" t="n">
        <v>369.3</v>
      </c>
      <c r="AJ5718" s="1" t="n">
        <v>246.2</v>
      </c>
      <c r="AL5718" s="1" t="n">
        <v>209.5</v>
      </c>
      <c r="AM5718" s="1" t="n">
        <v>168.6</v>
      </c>
      <c r="AN5718" s="1" t="n">
        <v>475</v>
      </c>
      <c r="AO5718" s="1" t="n">
        <v>417.4</v>
      </c>
      <c r="AP5718" s="1" t="n">
        <v>184.2</v>
      </c>
      <c r="AQ5718" s="1" t="n">
        <v>139.2</v>
      </c>
      <c r="AR5718" s="1" t="n">
        <v>145.5</v>
      </c>
      <c r="AS5718" s="1" t="n">
        <v>70.8</v>
      </c>
      <c r="AT5718" s="1" t="n">
        <v>247.3</v>
      </c>
      <c r="AU5718" s="1" t="n">
        <v>4785</v>
      </c>
      <c r="AV5718" s="1" t="n">
        <v>108.15</v>
      </c>
      <c r="AW5718" s="1" t="n">
        <v>3605</v>
      </c>
      <c r="AX5718" s="4" t="n">
        <f aca="false">AVERAGE(G5718:M5718)</f>
        <v>176.442857142857</v>
      </c>
      <c r="AY5718" s="4" t="n">
        <f aca="false">CONFIDENCE(0.05,STDEV(G5718:M5718),7)</f>
        <v>26.8562019551323</v>
      </c>
    </row>
    <row r="5719" customFormat="false" ht="11.25" hidden="false" customHeight="false" outlineLevel="0" collapsed="false">
      <c r="A5719" s="1" t="n">
        <v>6843</v>
      </c>
      <c r="B5719" s="1" t="s">
        <v>17074</v>
      </c>
      <c r="C5719" s="1" t="s">
        <v>17075</v>
      </c>
      <c r="D5719" s="1" t="s">
        <v>17076</v>
      </c>
      <c r="E5719" s="1" t="n">
        <v>80.5</v>
      </c>
      <c r="F5719" s="1" t="n">
        <v>70.9</v>
      </c>
      <c r="G5719" s="1" t="n">
        <f aca="false">AVERAGE(E5719:F5719)</f>
        <v>75.7</v>
      </c>
      <c r="H5719" s="1" t="n">
        <v>180.2</v>
      </c>
      <c r="I5719" s="1" t="n">
        <v>-19.7</v>
      </c>
      <c r="J5719" s="1" t="n">
        <v>55.8</v>
      </c>
      <c r="K5719" s="1" t="n">
        <v>28.7</v>
      </c>
      <c r="L5719" s="1" t="n">
        <v>104.4</v>
      </c>
      <c r="M5719" s="1" t="n">
        <v>126.8</v>
      </c>
      <c r="N5719" s="1" t="n">
        <v>86.4</v>
      </c>
      <c r="R5719" s="1" t="n">
        <v>53.1</v>
      </c>
      <c r="S5719" s="1" t="n">
        <v>93.2</v>
      </c>
      <c r="V5719" s="1" t="n">
        <v>0</v>
      </c>
      <c r="Z5719" s="1" t="n">
        <v>178.7</v>
      </c>
      <c r="AD5719" s="1" t="n">
        <v>127.9</v>
      </c>
      <c r="AE5719" s="1" t="n">
        <v>97.2</v>
      </c>
      <c r="AH5719" s="1" t="n">
        <v>64.3</v>
      </c>
      <c r="AI5719" s="1" t="n">
        <v>117.2</v>
      </c>
      <c r="AJ5719" s="1" t="n">
        <v>89</v>
      </c>
      <c r="AL5719" s="1" t="n">
        <v>156.1</v>
      </c>
      <c r="AM5719" s="1" t="n">
        <v>80.9</v>
      </c>
      <c r="AN5719" s="1" t="n">
        <v>69.9</v>
      </c>
      <c r="AO5719" s="1" t="n">
        <v>40.5</v>
      </c>
      <c r="AP5719" s="1" t="n">
        <v>254.1</v>
      </c>
      <c r="AQ5719" s="1" t="n">
        <v>288.7</v>
      </c>
      <c r="AR5719" s="1" t="n">
        <v>-319.3</v>
      </c>
      <c r="AS5719" s="1" t="n">
        <v>-443.5</v>
      </c>
      <c r="AT5719" s="1" t="n">
        <v>-530.4</v>
      </c>
      <c r="AU5719" s="1" t="n">
        <v>145</v>
      </c>
      <c r="AV5719" s="1" t="n">
        <v>-381.4</v>
      </c>
      <c r="AW5719" s="1" t="n">
        <v>149</v>
      </c>
      <c r="AX5719" s="4" t="n">
        <f aca="false">AVERAGE(G5719:M5719)</f>
        <v>78.8428571428571</v>
      </c>
      <c r="AY5719" s="4" t="n">
        <f aca="false">CONFIDENCE(0.05,STDEV(G5719:M5719),7)</f>
        <v>48.7578755920451</v>
      </c>
    </row>
    <row r="5720" customFormat="false" ht="11.25" hidden="false" customHeight="false" outlineLevel="0" collapsed="false">
      <c r="A5720" s="1" t="n">
        <v>4318</v>
      </c>
      <c r="B5720" s="1" t="s">
        <v>17077</v>
      </c>
      <c r="C5720" s="1" t="s">
        <v>16448</v>
      </c>
      <c r="D5720" s="1" t="s">
        <v>17078</v>
      </c>
      <c r="E5720" s="1" t="n">
        <v>1096.6</v>
      </c>
      <c r="F5720" s="1" t="n">
        <v>964.2</v>
      </c>
      <c r="G5720" s="1" t="n">
        <f aca="false">AVERAGE(E5720:F5720)</f>
        <v>1030.4</v>
      </c>
      <c r="H5720" s="1" t="n">
        <v>1259.1</v>
      </c>
      <c r="I5720" s="1" t="n">
        <v>1367.3</v>
      </c>
      <c r="J5720" s="1" t="n">
        <v>1379</v>
      </c>
      <c r="K5720" s="1" t="n">
        <v>772.2</v>
      </c>
      <c r="L5720" s="1" t="n">
        <v>1189.7</v>
      </c>
      <c r="M5720" s="1" t="n">
        <v>1189</v>
      </c>
      <c r="N5720" s="1" t="n">
        <v>806.3</v>
      </c>
      <c r="R5720" s="1" t="n">
        <v>1020.1</v>
      </c>
      <c r="S5720" s="1" t="n">
        <v>957.6</v>
      </c>
      <c r="V5720" s="1" t="n">
        <v>1537.9</v>
      </c>
      <c r="Z5720" s="1" t="n">
        <v>1171.6</v>
      </c>
      <c r="AD5720" s="1" t="n">
        <v>1050.1</v>
      </c>
      <c r="AE5720" s="1" t="n">
        <v>999</v>
      </c>
      <c r="AH5720" s="1" t="n">
        <v>1567.1</v>
      </c>
      <c r="AI5720" s="1" t="n">
        <v>1272.8</v>
      </c>
      <c r="AJ5720" s="1" t="n">
        <v>1431.2</v>
      </c>
      <c r="AL5720" s="1" t="n">
        <v>1044.8</v>
      </c>
      <c r="AM5720" s="1" t="n">
        <v>1060.5</v>
      </c>
      <c r="AN5720" s="1" t="n">
        <v>989.8</v>
      </c>
      <c r="AO5720" s="1" t="n">
        <v>872.4</v>
      </c>
      <c r="AP5720" s="1" t="n">
        <v>1184.9</v>
      </c>
      <c r="AQ5720" s="1" t="n">
        <v>1130.4</v>
      </c>
      <c r="AR5720" s="1" t="n">
        <v>1449.2</v>
      </c>
      <c r="AS5720" s="1" t="n">
        <v>1472.3</v>
      </c>
      <c r="AT5720" s="1" t="n">
        <v>1495.5</v>
      </c>
      <c r="AU5720" s="1" t="n">
        <v>6824</v>
      </c>
      <c r="AV5720" s="1" t="n">
        <v>1460.75</v>
      </c>
      <c r="AW5720" s="1" t="n">
        <v>6807</v>
      </c>
      <c r="AX5720" s="4" t="n">
        <f aca="false">AVERAGE(G5720:M5720)</f>
        <v>1169.52857142857</v>
      </c>
      <c r="AY5720" s="4" t="n">
        <f aca="false">CONFIDENCE(0.05,STDEV(G5720:M5720),7)</f>
        <v>156.863496826391</v>
      </c>
    </row>
    <row r="5721" customFormat="false" ht="11.25" hidden="false" customHeight="false" outlineLevel="0" collapsed="false">
      <c r="A5721" s="1" t="n">
        <v>4415</v>
      </c>
      <c r="B5721" s="1" t="s">
        <v>17079</v>
      </c>
      <c r="C5721" s="1" t="s">
        <v>17080</v>
      </c>
      <c r="D5721" s="1" t="s">
        <v>17081</v>
      </c>
      <c r="E5721" s="1" t="n">
        <v>115.2</v>
      </c>
      <c r="F5721" s="1" t="n">
        <v>187.5</v>
      </c>
      <c r="G5721" s="1" t="n">
        <f aca="false">AVERAGE(E5721:F5721)</f>
        <v>151.35</v>
      </c>
      <c r="H5721" s="1" t="n">
        <v>252.1</v>
      </c>
      <c r="I5721" s="1" t="n">
        <v>283.4</v>
      </c>
      <c r="J5721" s="1" t="n">
        <v>206</v>
      </c>
      <c r="K5721" s="1" t="n">
        <v>237</v>
      </c>
      <c r="L5721" s="1" t="n">
        <v>283.4</v>
      </c>
      <c r="M5721" s="1" t="n">
        <v>132.3</v>
      </c>
      <c r="N5721" s="1" t="n">
        <v>144.1</v>
      </c>
      <c r="R5721" s="1" t="n">
        <v>326.6</v>
      </c>
      <c r="S5721" s="1" t="n">
        <v>269.3</v>
      </c>
      <c r="V5721" s="1" t="n">
        <v>293.9</v>
      </c>
      <c r="Z5721" s="1" t="n">
        <v>187.3</v>
      </c>
      <c r="AD5721" s="1" t="n">
        <v>276.8</v>
      </c>
      <c r="AE5721" s="1" t="n">
        <v>125.1</v>
      </c>
      <c r="AH5721" s="1" t="n">
        <v>316</v>
      </c>
      <c r="AI5721" s="1" t="n">
        <v>113.4</v>
      </c>
      <c r="AJ5721" s="1" t="n">
        <v>280.8</v>
      </c>
      <c r="AL5721" s="1" t="n">
        <v>234.7</v>
      </c>
      <c r="AM5721" s="1" t="n">
        <v>179.8</v>
      </c>
      <c r="AN5721" s="1" t="n">
        <v>196.8</v>
      </c>
      <c r="AO5721" s="1" t="n">
        <v>153.4</v>
      </c>
      <c r="AP5721" s="1" t="n">
        <v>240.7</v>
      </c>
      <c r="AQ5721" s="1" t="n">
        <v>277.6</v>
      </c>
      <c r="AR5721" s="1" t="n">
        <v>254.8</v>
      </c>
      <c r="AS5721" s="1" t="n">
        <v>295.9</v>
      </c>
      <c r="AT5721" s="1" t="n">
        <v>374.5</v>
      </c>
      <c r="AU5721" s="1" t="n">
        <v>5520</v>
      </c>
      <c r="AV5721" s="1" t="n">
        <v>275.35</v>
      </c>
      <c r="AW5721" s="1" t="n">
        <v>5158</v>
      </c>
      <c r="AX5721" s="4" t="n">
        <f aca="false">AVERAGE(G5721:M5721)</f>
        <v>220.792857142857</v>
      </c>
      <c r="AY5721" s="4" t="n">
        <f aca="false">CONFIDENCE(0.05,STDEV(G5721:M5721),7)</f>
        <v>44.810797256309</v>
      </c>
    </row>
    <row r="5722" customFormat="false" ht="11.25" hidden="false" customHeight="false" outlineLevel="0" collapsed="false">
      <c r="A5722" s="1" t="n">
        <v>5210</v>
      </c>
      <c r="B5722" s="1" t="s">
        <v>17082</v>
      </c>
      <c r="C5722" s="1" t="s">
        <v>14963</v>
      </c>
      <c r="D5722" s="1" t="s">
        <v>17083</v>
      </c>
      <c r="E5722" s="1" t="n">
        <v>222.2</v>
      </c>
      <c r="F5722" s="1" t="n">
        <v>316.2</v>
      </c>
      <c r="G5722" s="1" t="n">
        <f aca="false">AVERAGE(E5722:F5722)</f>
        <v>269.2</v>
      </c>
      <c r="H5722" s="1" t="n">
        <v>383</v>
      </c>
      <c r="I5722" s="1" t="n">
        <v>250.1</v>
      </c>
      <c r="J5722" s="1" t="n">
        <v>261.5</v>
      </c>
      <c r="K5722" s="1" t="n">
        <v>222.9</v>
      </c>
      <c r="L5722" s="1" t="n">
        <v>303</v>
      </c>
      <c r="M5722" s="1" t="n">
        <v>239.9</v>
      </c>
      <c r="N5722" s="1" t="n">
        <v>134.1</v>
      </c>
      <c r="R5722" s="1" t="n">
        <v>351.2</v>
      </c>
      <c r="S5722" s="1" t="n">
        <v>374.8</v>
      </c>
      <c r="V5722" s="1" t="n">
        <v>165</v>
      </c>
      <c r="Z5722" s="1" t="n">
        <v>229.3</v>
      </c>
      <c r="AD5722" s="1" t="n">
        <v>342.8</v>
      </c>
      <c r="AE5722" s="1" t="n">
        <v>247.7</v>
      </c>
      <c r="AH5722" s="1" t="n">
        <v>412.8</v>
      </c>
      <c r="AI5722" s="1" t="n">
        <v>304.2</v>
      </c>
      <c r="AJ5722" s="1" t="n">
        <v>346</v>
      </c>
      <c r="AL5722" s="1" t="n">
        <v>213.3</v>
      </c>
      <c r="AM5722" s="1" t="n">
        <v>351.9</v>
      </c>
      <c r="AN5722" s="1" t="n">
        <v>379.5</v>
      </c>
      <c r="AO5722" s="1" t="n">
        <v>368.1</v>
      </c>
      <c r="AP5722" s="1" t="n">
        <v>228.1</v>
      </c>
      <c r="AQ5722" s="1" t="n">
        <v>269.6</v>
      </c>
      <c r="AR5722" s="1" t="n">
        <v>181.2</v>
      </c>
      <c r="AS5722" s="1" t="n">
        <v>184.1</v>
      </c>
      <c r="AT5722" s="1" t="n">
        <v>254.9</v>
      </c>
      <c r="AU5722" s="1" t="n">
        <v>4838</v>
      </c>
      <c r="AV5722" s="1" t="n">
        <v>182.65</v>
      </c>
      <c r="AW5722" s="1" t="n">
        <v>4423</v>
      </c>
      <c r="AX5722" s="4" t="n">
        <f aca="false">AVERAGE(G5722:M5722)</f>
        <v>275.657142857143</v>
      </c>
      <c r="AY5722" s="4" t="n">
        <f aca="false">CONFIDENCE(0.05,STDEV(G5722:M5722),7)</f>
        <v>39.6946537620524</v>
      </c>
    </row>
    <row r="5723" customFormat="false" ht="11.25" hidden="false" customHeight="false" outlineLevel="0" collapsed="false">
      <c r="A5723" s="1" t="n">
        <v>253</v>
      </c>
      <c r="B5723" s="1" t="s">
        <v>17084</v>
      </c>
      <c r="C5723" s="1" t="s">
        <v>17085</v>
      </c>
      <c r="D5723" s="1" t="s">
        <v>17086</v>
      </c>
      <c r="E5723" s="1" t="n">
        <v>118.7</v>
      </c>
      <c r="F5723" s="1" t="n">
        <v>108.4</v>
      </c>
      <c r="G5723" s="1" t="n">
        <f aca="false">AVERAGE(E5723:F5723)</f>
        <v>113.55</v>
      </c>
      <c r="H5723" s="1" t="n">
        <v>33.1</v>
      </c>
      <c r="I5723" s="1" t="n">
        <v>42.7</v>
      </c>
      <c r="J5723" s="1" t="n">
        <v>-19.8</v>
      </c>
      <c r="K5723" s="1" t="n">
        <v>46.5</v>
      </c>
      <c r="L5723" s="1" t="n">
        <v>94.6</v>
      </c>
      <c r="M5723" s="1" t="n">
        <v>69.8</v>
      </c>
      <c r="N5723" s="1" t="n">
        <v>68.2</v>
      </c>
      <c r="R5723" s="1" t="n">
        <v>48.5</v>
      </c>
      <c r="S5723" s="1" t="n">
        <v>-14.1</v>
      </c>
      <c r="V5723" s="1" t="n">
        <v>-35.2</v>
      </c>
      <c r="Z5723" s="1" t="n">
        <v>-66.9</v>
      </c>
      <c r="AD5723" s="1" t="n">
        <v>-38.2</v>
      </c>
      <c r="AE5723" s="1" t="n">
        <v>80.7</v>
      </c>
      <c r="AH5723" s="1" t="n">
        <v>54.1</v>
      </c>
      <c r="AI5723" s="1" t="n">
        <v>78.2</v>
      </c>
      <c r="AJ5723" s="1" t="n">
        <v>129.7</v>
      </c>
      <c r="AL5723" s="1" t="n">
        <v>59.2</v>
      </c>
      <c r="AM5723" s="1" t="n">
        <v>10.5</v>
      </c>
      <c r="AN5723" s="1" t="n">
        <v>182.5</v>
      </c>
      <c r="AO5723" s="1" t="n">
        <v>216.4</v>
      </c>
      <c r="AP5723" s="1" t="n">
        <v>68.2</v>
      </c>
      <c r="AQ5723" s="1" t="n">
        <v>5.8</v>
      </c>
      <c r="AR5723" s="1" t="n">
        <v>157.5</v>
      </c>
      <c r="AS5723" s="1" t="n">
        <v>131.7</v>
      </c>
      <c r="AT5723" s="1" t="n">
        <v>14.9</v>
      </c>
      <c r="AU5723" s="1" t="n">
        <v>2278</v>
      </c>
      <c r="AV5723" s="1" t="n">
        <v>144.6</v>
      </c>
      <c r="AW5723" s="1" t="n">
        <v>4037</v>
      </c>
      <c r="AX5723" s="4" t="n">
        <f aca="false">AVERAGE(G5723:M5723)</f>
        <v>54.35</v>
      </c>
      <c r="AY5723" s="4" t="n">
        <f aca="false">CONFIDENCE(0.05,STDEV(G5723:M5723),7)</f>
        <v>32.4467498580214</v>
      </c>
    </row>
    <row r="5724" customFormat="false" ht="11.25" hidden="false" customHeight="false" outlineLevel="0" collapsed="false">
      <c r="A5724" s="1" t="n">
        <v>5708</v>
      </c>
      <c r="B5724" s="1" t="s">
        <v>17087</v>
      </c>
      <c r="C5724" s="1" t="s">
        <v>17088</v>
      </c>
      <c r="D5724" s="1" t="s">
        <v>17089</v>
      </c>
      <c r="E5724" s="1" t="n">
        <v>184.1</v>
      </c>
      <c r="F5724" s="1" t="n">
        <v>219.1</v>
      </c>
      <c r="G5724" s="1" t="n">
        <f aca="false">AVERAGE(E5724:F5724)</f>
        <v>201.6</v>
      </c>
      <c r="H5724" s="1" t="n">
        <v>170.3</v>
      </c>
      <c r="I5724" s="1" t="n">
        <v>191.7</v>
      </c>
      <c r="J5724" s="1" t="n">
        <v>132.6</v>
      </c>
      <c r="K5724" s="1" t="n">
        <v>134.1</v>
      </c>
      <c r="L5724" s="1" t="n">
        <v>157.1</v>
      </c>
      <c r="M5724" s="1" t="n">
        <v>131.2</v>
      </c>
      <c r="N5724" s="1" t="n">
        <v>50.4</v>
      </c>
      <c r="R5724" s="1" t="n">
        <v>97.5</v>
      </c>
      <c r="S5724" s="1" t="n">
        <v>65.6</v>
      </c>
      <c r="V5724" s="1" t="n">
        <v>152.9</v>
      </c>
      <c r="Z5724" s="1" t="n">
        <v>124.4</v>
      </c>
      <c r="AD5724" s="1" t="n">
        <v>160.6</v>
      </c>
      <c r="AE5724" s="1" t="n">
        <v>110.1</v>
      </c>
      <c r="AH5724" s="1" t="n">
        <v>240.6</v>
      </c>
      <c r="AI5724" s="1" t="n">
        <v>215.1</v>
      </c>
      <c r="AJ5724" s="1" t="n">
        <v>254.1</v>
      </c>
      <c r="AL5724" s="1" t="n">
        <v>112.9</v>
      </c>
      <c r="AM5724" s="1" t="n">
        <v>55.6</v>
      </c>
      <c r="AN5724" s="1" t="n">
        <v>92.5</v>
      </c>
      <c r="AO5724" s="1" t="n">
        <v>77.9</v>
      </c>
      <c r="AP5724" s="1" t="n">
        <v>107.1</v>
      </c>
      <c r="AQ5724" s="1" t="n">
        <v>80.5</v>
      </c>
      <c r="AR5724" s="1" t="n">
        <v>-41.3</v>
      </c>
      <c r="AS5724" s="1" t="n">
        <v>-62.1</v>
      </c>
      <c r="AT5724" s="1" t="n">
        <v>-72.2</v>
      </c>
      <c r="AU5724" s="1" t="n">
        <v>1308</v>
      </c>
      <c r="AV5724" s="1" t="n">
        <v>-51.7</v>
      </c>
      <c r="AW5724" s="1" t="n">
        <v>1253</v>
      </c>
      <c r="AX5724" s="4" t="n">
        <f aca="false">AVERAGE(G5724:M5724)</f>
        <v>159.8</v>
      </c>
      <c r="AY5724" s="4" t="n">
        <f aca="false">CONFIDENCE(0.05,STDEV(G5724:M5724),7)</f>
        <v>21.599190999807</v>
      </c>
    </row>
    <row r="5725" customFormat="false" ht="11.25" hidden="false" customHeight="false" outlineLevel="0" collapsed="false">
      <c r="A5725" s="1" t="n">
        <v>1703</v>
      </c>
      <c r="B5725" s="1" t="s">
        <v>17090</v>
      </c>
      <c r="C5725" s="1" t="s">
        <v>17091</v>
      </c>
      <c r="D5725" s="1" t="s">
        <v>17092</v>
      </c>
      <c r="E5725" s="1" t="n">
        <v>16110.2</v>
      </c>
      <c r="F5725" s="1" t="n">
        <v>12773.5</v>
      </c>
      <c r="G5725" s="1" t="n">
        <f aca="false">AVERAGE(E5725:F5725)</f>
        <v>14441.85</v>
      </c>
      <c r="H5725" s="1" t="n">
        <v>15757.5</v>
      </c>
      <c r="I5725" s="1" t="n">
        <v>15515.8</v>
      </c>
      <c r="J5725" s="1" t="n">
        <v>15322.7</v>
      </c>
      <c r="K5725" s="1" t="n">
        <v>11146.9</v>
      </c>
      <c r="L5725" s="1" t="n">
        <v>13108.1</v>
      </c>
      <c r="M5725" s="1" t="n">
        <v>14294.4</v>
      </c>
      <c r="N5725" s="1" t="n">
        <v>9283.5</v>
      </c>
      <c r="R5725" s="1" t="n">
        <v>10186</v>
      </c>
      <c r="S5725" s="1" t="n">
        <v>9930.4</v>
      </c>
      <c r="V5725" s="1" t="n">
        <v>14617</v>
      </c>
      <c r="Z5725" s="1" t="n">
        <v>12335.7</v>
      </c>
      <c r="AD5725" s="1" t="n">
        <v>11225.5</v>
      </c>
      <c r="AE5725" s="1" t="n">
        <v>10319.3</v>
      </c>
      <c r="AH5725" s="1" t="n">
        <v>16962.8</v>
      </c>
      <c r="AI5725" s="1" t="n">
        <v>14512</v>
      </c>
      <c r="AJ5725" s="1" t="n">
        <v>13428.9</v>
      </c>
      <c r="AL5725" s="1" t="n">
        <v>12990</v>
      </c>
      <c r="AM5725" s="1" t="n">
        <v>6488.3</v>
      </c>
      <c r="AN5725" s="1" t="n">
        <v>9166</v>
      </c>
      <c r="AO5725" s="1" t="n">
        <v>9579.1</v>
      </c>
      <c r="AP5725" s="1" t="n">
        <v>8903.9</v>
      </c>
      <c r="AQ5725" s="1" t="n">
        <v>8287.3</v>
      </c>
      <c r="AR5725" s="1" t="n">
        <v>7962.6</v>
      </c>
      <c r="AS5725" s="1" t="n">
        <v>9614</v>
      </c>
      <c r="AT5725" s="1" t="n">
        <v>11697.6</v>
      </c>
      <c r="AU5725" s="1" t="n">
        <v>7066</v>
      </c>
      <c r="AV5725" s="1" t="n">
        <v>8788.3</v>
      </c>
      <c r="AW5725" s="1" t="n">
        <v>7061</v>
      </c>
      <c r="AX5725" s="4" t="n">
        <f aca="false">AVERAGE(G5725:M5725)</f>
        <v>14226.75</v>
      </c>
      <c r="AY5725" s="4" t="n">
        <f aca="false">CONFIDENCE(0.05,STDEV(G5725:M5725),7)</f>
        <v>1209.47596689397</v>
      </c>
    </row>
    <row r="5726" customFormat="false" ht="11.25" hidden="false" customHeight="false" outlineLevel="0" collapsed="false">
      <c r="A5726" s="1" t="n">
        <v>2914</v>
      </c>
      <c r="B5726" s="1" t="s">
        <v>17093</v>
      </c>
      <c r="C5726" s="1" t="s">
        <v>17094</v>
      </c>
      <c r="D5726" s="1" t="s">
        <v>17095</v>
      </c>
      <c r="E5726" s="1" t="n">
        <v>137.5</v>
      </c>
      <c r="F5726" s="1" t="n">
        <v>213.5</v>
      </c>
      <c r="G5726" s="1" t="n">
        <f aca="false">AVERAGE(E5726:F5726)</f>
        <v>175.5</v>
      </c>
      <c r="H5726" s="1" t="n">
        <v>99.2</v>
      </c>
      <c r="I5726" s="1" t="n">
        <v>172</v>
      </c>
      <c r="J5726" s="1" t="n">
        <v>207.3</v>
      </c>
      <c r="K5726" s="1" t="n">
        <v>198.8</v>
      </c>
      <c r="L5726" s="1" t="n">
        <v>117.1</v>
      </c>
      <c r="M5726" s="1" t="n">
        <v>137.3</v>
      </c>
      <c r="N5726" s="1" t="n">
        <v>80.9</v>
      </c>
      <c r="R5726" s="1" t="n">
        <v>82.8</v>
      </c>
      <c r="S5726" s="1" t="n">
        <v>138.9</v>
      </c>
      <c r="V5726" s="1" t="n">
        <v>254.5</v>
      </c>
      <c r="Z5726" s="1" t="n">
        <v>129.4</v>
      </c>
      <c r="AD5726" s="1" t="n">
        <v>186.3</v>
      </c>
      <c r="AE5726" s="1" t="n">
        <v>131.9</v>
      </c>
      <c r="AH5726" s="1" t="n">
        <v>249.1</v>
      </c>
      <c r="AI5726" s="1" t="n">
        <v>179.1</v>
      </c>
      <c r="AJ5726" s="1" t="n">
        <v>305.5</v>
      </c>
      <c r="AL5726" s="1" t="n">
        <v>159.6</v>
      </c>
      <c r="AM5726" s="1" t="n">
        <v>115.3</v>
      </c>
      <c r="AN5726" s="1" t="n">
        <v>115.4</v>
      </c>
      <c r="AO5726" s="1" t="n">
        <v>71.8</v>
      </c>
      <c r="AP5726" s="1" t="n">
        <v>106.6</v>
      </c>
      <c r="AQ5726" s="1" t="n">
        <v>128</v>
      </c>
      <c r="AR5726" s="1" t="n">
        <v>283.4</v>
      </c>
      <c r="AS5726" s="1" t="n">
        <v>288.1</v>
      </c>
      <c r="AT5726" s="1" t="n">
        <v>488</v>
      </c>
      <c r="AU5726" s="1" t="n">
        <v>5938</v>
      </c>
      <c r="AV5726" s="1" t="n">
        <v>285.75</v>
      </c>
      <c r="AW5726" s="1" t="n">
        <v>5235</v>
      </c>
      <c r="AX5726" s="4" t="n">
        <f aca="false">AVERAGE(G5726:M5726)</f>
        <v>158.171428571429</v>
      </c>
      <c r="AY5726" s="4" t="n">
        <f aca="false">CONFIDENCE(0.05,STDEV(G5726:M5726),7)</f>
        <v>30.4777539929382</v>
      </c>
    </row>
    <row r="5727" customFormat="false" ht="11.25" hidden="false" customHeight="false" outlineLevel="0" collapsed="false">
      <c r="A5727" s="1" t="n">
        <v>1563</v>
      </c>
      <c r="B5727" s="1" t="s">
        <v>17096</v>
      </c>
      <c r="C5727" s="1" t="s">
        <v>17097</v>
      </c>
      <c r="D5727" s="1" t="s">
        <v>17098</v>
      </c>
      <c r="E5727" s="1" t="n">
        <v>17.8</v>
      </c>
      <c r="F5727" s="1" t="n">
        <v>35.9</v>
      </c>
      <c r="G5727" s="1" t="n">
        <f aca="false">AVERAGE(E5727:F5727)</f>
        <v>26.85</v>
      </c>
      <c r="H5727" s="1" t="n">
        <v>-8.8</v>
      </c>
      <c r="I5727" s="1" t="n">
        <v>4.5</v>
      </c>
      <c r="J5727" s="1" t="n">
        <v>-51.2</v>
      </c>
      <c r="K5727" s="1" t="n">
        <v>-4.8</v>
      </c>
      <c r="L5727" s="1" t="n">
        <v>122.9</v>
      </c>
      <c r="M5727" s="1" t="n">
        <v>-38.2</v>
      </c>
      <c r="N5727" s="1" t="n">
        <v>5</v>
      </c>
      <c r="R5727" s="1" t="n">
        <v>-31.8</v>
      </c>
      <c r="S5727" s="1" t="n">
        <v>8.2</v>
      </c>
      <c r="V5727" s="1" t="n">
        <v>-17.5</v>
      </c>
      <c r="Z5727" s="1" t="n">
        <v>-5.3</v>
      </c>
      <c r="AD5727" s="1" t="n">
        <v>37</v>
      </c>
      <c r="AE5727" s="1" t="n">
        <v>47.5</v>
      </c>
      <c r="AH5727" s="1" t="n">
        <v>-6.5</v>
      </c>
      <c r="AI5727" s="1" t="n">
        <v>9.5</v>
      </c>
      <c r="AJ5727" s="1" t="n">
        <v>-23.7</v>
      </c>
      <c r="AL5727" s="1" t="n">
        <v>-15.3</v>
      </c>
      <c r="AM5727" s="1" t="n">
        <v>37.1</v>
      </c>
      <c r="AN5727" s="1" t="n">
        <v>25.1</v>
      </c>
      <c r="AO5727" s="1" t="n">
        <v>13.1</v>
      </c>
      <c r="AP5727" s="1" t="n">
        <v>-31.4</v>
      </c>
      <c r="AQ5727" s="1" t="n">
        <v>45.3</v>
      </c>
      <c r="AR5727" s="1" t="n">
        <v>2</v>
      </c>
      <c r="AS5727" s="1" t="n">
        <v>1.9</v>
      </c>
      <c r="AT5727" s="1" t="n">
        <v>16</v>
      </c>
      <c r="AU5727" s="1" t="n">
        <v>2290</v>
      </c>
      <c r="AV5727" s="1" t="n">
        <v>1.95</v>
      </c>
      <c r="AW5727" s="1" t="n">
        <v>1958</v>
      </c>
      <c r="AX5727" s="4" t="n">
        <f aca="false">AVERAGE(G5727:M5727)</f>
        <v>7.32142857142857</v>
      </c>
      <c r="AY5727" s="4" t="n">
        <f aca="false">CONFIDENCE(0.05,STDEV(G5727:M5727),7)</f>
        <v>42.395670853831</v>
      </c>
    </row>
    <row r="5728" customFormat="false" ht="11.25" hidden="false" customHeight="false" outlineLevel="0" collapsed="false">
      <c r="A5728" s="1" t="n">
        <v>4928</v>
      </c>
      <c r="B5728" s="1" t="s">
        <v>17099</v>
      </c>
      <c r="C5728" s="1" t="s">
        <v>17100</v>
      </c>
      <c r="D5728" s="1" t="s">
        <v>17101</v>
      </c>
      <c r="E5728" s="1" t="n">
        <v>113.7</v>
      </c>
      <c r="F5728" s="1" t="n">
        <v>146</v>
      </c>
      <c r="G5728" s="1" t="n">
        <f aca="false">AVERAGE(E5728:F5728)</f>
        <v>129.85</v>
      </c>
      <c r="H5728" s="1" t="n">
        <v>26.3</v>
      </c>
      <c r="I5728" s="1" t="n">
        <v>9.6</v>
      </c>
      <c r="J5728" s="1" t="n">
        <v>70.8</v>
      </c>
      <c r="K5728" s="1" t="n">
        <v>123.4</v>
      </c>
      <c r="L5728" s="1" t="n">
        <v>216.4</v>
      </c>
      <c r="M5728" s="1" t="n">
        <v>168.2</v>
      </c>
      <c r="N5728" s="1" t="n">
        <v>74.2</v>
      </c>
      <c r="R5728" s="1" t="n">
        <v>39.1</v>
      </c>
      <c r="S5728" s="1" t="n">
        <v>138.8</v>
      </c>
      <c r="V5728" s="1" t="n">
        <v>90.6</v>
      </c>
      <c r="Z5728" s="1" t="n">
        <v>39</v>
      </c>
      <c r="AD5728" s="1" t="n">
        <v>225.4</v>
      </c>
      <c r="AE5728" s="1" t="n">
        <v>136.5</v>
      </c>
      <c r="AH5728" s="1" t="n">
        <v>739.5</v>
      </c>
      <c r="AI5728" s="1" t="n">
        <v>924.4</v>
      </c>
      <c r="AJ5728" s="1" t="n">
        <v>747.5</v>
      </c>
      <c r="AL5728" s="1" t="n">
        <v>622.2</v>
      </c>
      <c r="AM5728" s="1" t="n">
        <v>119.2</v>
      </c>
      <c r="AN5728" s="1" t="n">
        <v>5.5</v>
      </c>
      <c r="AO5728" s="1" t="n">
        <v>27.6</v>
      </c>
      <c r="AP5728" s="1" t="n">
        <v>1.8</v>
      </c>
      <c r="AQ5728" s="1" t="n">
        <v>11</v>
      </c>
      <c r="AR5728" s="1" t="n">
        <v>85.2</v>
      </c>
      <c r="AS5728" s="1" t="n">
        <v>86.6</v>
      </c>
      <c r="AT5728" s="1" t="n">
        <v>97.5</v>
      </c>
      <c r="AU5728" s="1" t="n">
        <v>3365</v>
      </c>
      <c r="AV5728" s="1" t="n">
        <v>85.9</v>
      </c>
      <c r="AW5728" s="1" t="n">
        <v>3295</v>
      </c>
      <c r="AX5728" s="4" t="n">
        <f aca="false">AVERAGE(G5728:M5728)</f>
        <v>106.364285714286</v>
      </c>
      <c r="AY5728" s="4" t="n">
        <f aca="false">CONFIDENCE(0.05,STDEV(G5728:M5728),7)</f>
        <v>55.610554964544</v>
      </c>
    </row>
    <row r="5729" customFormat="false" ht="11.25" hidden="false" customHeight="false" outlineLevel="0" collapsed="false">
      <c r="A5729" s="1" t="n">
        <v>3931</v>
      </c>
      <c r="B5729" s="1" t="s">
        <v>17102</v>
      </c>
      <c r="C5729" s="1" t="s">
        <v>17103</v>
      </c>
      <c r="D5729" s="1" t="s">
        <v>17104</v>
      </c>
      <c r="E5729" s="1" t="n">
        <v>8455.4</v>
      </c>
      <c r="F5729" s="1" t="n">
        <v>9029.8</v>
      </c>
      <c r="G5729" s="1" t="n">
        <f aca="false">AVERAGE(E5729:F5729)</f>
        <v>8742.6</v>
      </c>
      <c r="H5729" s="1" t="n">
        <v>3781.9</v>
      </c>
      <c r="I5729" s="1" t="n">
        <v>8546.3</v>
      </c>
      <c r="J5729" s="1" t="n">
        <v>4013.5</v>
      </c>
      <c r="K5729" s="1" t="n">
        <v>4492.3</v>
      </c>
      <c r="L5729" s="1" t="n">
        <v>6906.2</v>
      </c>
      <c r="M5729" s="1" t="n">
        <v>2473</v>
      </c>
      <c r="N5729" s="1" t="n">
        <v>3068.3</v>
      </c>
      <c r="R5729" s="1" t="n">
        <v>2715.7</v>
      </c>
      <c r="S5729" s="1" t="n">
        <v>2876.8</v>
      </c>
      <c r="V5729" s="1" t="n">
        <v>5154.8</v>
      </c>
      <c r="Z5729" s="1" t="n">
        <v>4515.7</v>
      </c>
      <c r="AD5729" s="1" t="n">
        <v>3589.8</v>
      </c>
      <c r="AE5729" s="1" t="n">
        <v>3726.3</v>
      </c>
      <c r="AH5729" s="1" t="n">
        <v>7682.1</v>
      </c>
      <c r="AI5729" s="1" t="n">
        <v>7088.1</v>
      </c>
      <c r="AJ5729" s="1" t="n">
        <v>6753.7</v>
      </c>
      <c r="AL5729" s="1" t="n">
        <v>5000.5</v>
      </c>
      <c r="AM5729" s="1" t="n">
        <v>1801.9</v>
      </c>
      <c r="AN5729" s="1" t="n">
        <v>3434.5</v>
      </c>
      <c r="AO5729" s="1" t="n">
        <v>3490.7</v>
      </c>
      <c r="AP5729" s="1" t="n">
        <v>3321.5</v>
      </c>
      <c r="AQ5729" s="1" t="n">
        <v>3213.7</v>
      </c>
      <c r="AR5729" s="1" t="n">
        <v>2666.6</v>
      </c>
      <c r="AS5729" s="1" t="n">
        <v>2834.5</v>
      </c>
      <c r="AT5729" s="1" t="n">
        <v>3450.4</v>
      </c>
      <c r="AU5729" s="1" t="n">
        <v>6961</v>
      </c>
      <c r="AV5729" s="1" t="n">
        <v>2750.55</v>
      </c>
      <c r="AW5729" s="1" t="n">
        <v>6942</v>
      </c>
      <c r="AX5729" s="4" t="n">
        <f aca="false">AVERAGE(G5729:M5729)</f>
        <v>5565.11428571429</v>
      </c>
      <c r="AY5729" s="4" t="n">
        <f aca="false">CONFIDENCE(0.05,STDEV(G5729:M5729),7)</f>
        <v>1841.63761637085</v>
      </c>
    </row>
    <row r="5730" customFormat="false" ht="11.25" hidden="false" customHeight="false" outlineLevel="0" collapsed="false">
      <c r="A5730" s="1" t="n">
        <v>2600</v>
      </c>
      <c r="B5730" s="1" t="s">
        <v>17105</v>
      </c>
      <c r="C5730" s="1" t="s">
        <v>17106</v>
      </c>
      <c r="D5730" s="1" t="s">
        <v>17107</v>
      </c>
      <c r="E5730" s="1" t="n">
        <v>51.5</v>
      </c>
      <c r="F5730" s="1" t="n">
        <v>-56.3</v>
      </c>
      <c r="G5730" s="1" t="n">
        <f aca="false">AVERAGE(E5730:F5730)</f>
        <v>-2.4</v>
      </c>
      <c r="H5730" s="1" t="n">
        <v>33.3</v>
      </c>
      <c r="I5730" s="1" t="n">
        <v>-169.8</v>
      </c>
      <c r="J5730" s="1" t="n">
        <v>169.5</v>
      </c>
      <c r="K5730" s="1" t="n">
        <v>115.4</v>
      </c>
      <c r="L5730" s="1" t="n">
        <v>125.6</v>
      </c>
      <c r="M5730" s="1" t="n">
        <v>76.6</v>
      </c>
      <c r="N5730" s="1" t="n">
        <v>48.3</v>
      </c>
      <c r="R5730" s="1" t="n">
        <v>120.2</v>
      </c>
      <c r="S5730" s="1" t="n">
        <v>91.9</v>
      </c>
      <c r="V5730" s="1" t="n">
        <v>194.7</v>
      </c>
      <c r="Z5730" s="1" t="n">
        <v>120.9</v>
      </c>
      <c r="AD5730" s="1" t="n">
        <v>35.3</v>
      </c>
      <c r="AE5730" s="1" t="n">
        <v>123.3</v>
      </c>
      <c r="AH5730" s="1" t="n">
        <v>87.1</v>
      </c>
      <c r="AI5730" s="1" t="n">
        <v>125.2</v>
      </c>
      <c r="AJ5730" s="1" t="n">
        <v>129.8</v>
      </c>
      <c r="AL5730" s="1" t="n">
        <v>93</v>
      </c>
      <c r="AM5730" s="1" t="n">
        <v>95.2</v>
      </c>
      <c r="AN5730" s="1" t="n">
        <v>-14.5</v>
      </c>
      <c r="AO5730" s="1" t="n">
        <v>37.4</v>
      </c>
      <c r="AP5730" s="1" t="n">
        <v>88</v>
      </c>
      <c r="AQ5730" s="1" t="n">
        <v>115.4</v>
      </c>
      <c r="AR5730" s="1" t="n">
        <v>75.5</v>
      </c>
      <c r="AS5730" s="1" t="n">
        <v>119.5</v>
      </c>
      <c r="AT5730" s="1" t="n">
        <v>111.8</v>
      </c>
      <c r="AU5730" s="1" t="n">
        <v>3521</v>
      </c>
      <c r="AV5730" s="1" t="n">
        <v>97.5</v>
      </c>
      <c r="AW5730" s="1" t="n">
        <v>3462</v>
      </c>
      <c r="AX5730" s="4" t="n">
        <f aca="false">AVERAGE(G5730:M5730)</f>
        <v>49.7428571428571</v>
      </c>
      <c r="AY5730" s="4" t="n">
        <f aca="false">CONFIDENCE(0.05,STDEV(G5730:M5730),7)</f>
        <v>83.5473791446443</v>
      </c>
    </row>
    <row r="5731" customFormat="false" ht="11.25" hidden="false" customHeight="false" outlineLevel="0" collapsed="false">
      <c r="A5731" s="1" t="n">
        <v>1803</v>
      </c>
      <c r="B5731" s="1" t="s">
        <v>17108</v>
      </c>
      <c r="C5731" s="1" t="s">
        <v>17109</v>
      </c>
      <c r="D5731" s="1" t="s">
        <v>17110</v>
      </c>
      <c r="E5731" s="1" t="n">
        <v>59.2</v>
      </c>
      <c r="F5731" s="1" t="n">
        <v>55.5</v>
      </c>
      <c r="G5731" s="1" t="n">
        <f aca="false">AVERAGE(E5731:F5731)</f>
        <v>57.35</v>
      </c>
      <c r="H5731" s="1" t="n">
        <v>73.2</v>
      </c>
      <c r="I5731" s="1" t="n">
        <v>54.7</v>
      </c>
      <c r="J5731" s="1" t="n">
        <v>43.1</v>
      </c>
      <c r="K5731" s="1" t="n">
        <v>68.9</v>
      </c>
      <c r="L5731" s="1" t="n">
        <v>102.1</v>
      </c>
      <c r="M5731" s="1" t="n">
        <v>96.1</v>
      </c>
      <c r="N5731" s="1" t="n">
        <v>54.8</v>
      </c>
      <c r="R5731" s="1" t="n">
        <v>87.9</v>
      </c>
      <c r="S5731" s="1" t="n">
        <v>43.5</v>
      </c>
      <c r="V5731" s="1" t="n">
        <v>14</v>
      </c>
      <c r="Z5731" s="1" t="n">
        <v>69.8</v>
      </c>
      <c r="AD5731" s="1" t="n">
        <v>68</v>
      </c>
      <c r="AE5731" s="1" t="n">
        <v>34.4</v>
      </c>
      <c r="AH5731" s="1" t="n">
        <v>61</v>
      </c>
      <c r="AI5731" s="1" t="n">
        <v>80.7</v>
      </c>
      <c r="AJ5731" s="1" t="n">
        <v>151.8</v>
      </c>
      <c r="AL5731" s="1" t="n">
        <v>86.8</v>
      </c>
      <c r="AM5731" s="1" t="n">
        <v>29.3</v>
      </c>
      <c r="AN5731" s="1" t="n">
        <v>30.5</v>
      </c>
      <c r="AO5731" s="1" t="n">
        <v>21</v>
      </c>
      <c r="AP5731" s="1" t="n">
        <v>-16</v>
      </c>
      <c r="AQ5731" s="1" t="n">
        <v>-5.7</v>
      </c>
      <c r="AR5731" s="1" t="n">
        <v>36</v>
      </c>
      <c r="AS5731" s="1" t="n">
        <v>93.3</v>
      </c>
      <c r="AT5731" s="1" t="n">
        <v>15.3</v>
      </c>
      <c r="AU5731" s="1" t="n">
        <v>2284</v>
      </c>
      <c r="AV5731" s="1" t="n">
        <v>64.65</v>
      </c>
      <c r="AW5731" s="1" t="n">
        <v>2977</v>
      </c>
      <c r="AX5731" s="4" t="n">
        <f aca="false">AVERAGE(G5731:M5731)</f>
        <v>70.7785714285714</v>
      </c>
      <c r="AY5731" s="4" t="n">
        <f aca="false">CONFIDENCE(0.05,STDEV(G5731:M5731),7)</f>
        <v>16.1071466495176</v>
      </c>
    </row>
    <row r="5732" customFormat="false" ht="11.25" hidden="false" customHeight="false" outlineLevel="0" collapsed="false">
      <c r="A5732" s="1" t="n">
        <v>4811</v>
      </c>
      <c r="B5732" s="1" t="s">
        <v>17111</v>
      </c>
      <c r="C5732" s="1" t="s">
        <v>17112</v>
      </c>
      <c r="D5732" s="1" t="s">
        <v>17113</v>
      </c>
      <c r="E5732" s="1" t="n">
        <v>119.1</v>
      </c>
      <c r="F5732" s="1" t="n">
        <v>53.9</v>
      </c>
      <c r="G5732" s="1" t="n">
        <f aca="false">AVERAGE(E5732:F5732)</f>
        <v>86.5</v>
      </c>
      <c r="H5732" s="1" t="n">
        <v>12.3</v>
      </c>
      <c r="I5732" s="1" t="n">
        <v>126.6</v>
      </c>
      <c r="J5732" s="1" t="n">
        <v>84.6</v>
      </c>
      <c r="K5732" s="1" t="n">
        <v>91</v>
      </c>
      <c r="L5732" s="1" t="n">
        <v>55.7</v>
      </c>
      <c r="M5732" s="1" t="n">
        <v>100.4</v>
      </c>
      <c r="N5732" s="1" t="n">
        <v>37.2</v>
      </c>
      <c r="R5732" s="1" t="n">
        <v>47.7</v>
      </c>
      <c r="S5732" s="1" t="n">
        <v>65</v>
      </c>
      <c r="V5732" s="1" t="n">
        <v>46.9</v>
      </c>
      <c r="Z5732" s="1" t="n">
        <v>32.2</v>
      </c>
      <c r="AD5732" s="1" t="n">
        <v>38.2</v>
      </c>
      <c r="AE5732" s="1" t="n">
        <v>21.8</v>
      </c>
      <c r="AH5732" s="1" t="n">
        <v>138</v>
      </c>
      <c r="AI5732" s="1" t="n">
        <v>153.8</v>
      </c>
      <c r="AJ5732" s="1" t="n">
        <v>118.2</v>
      </c>
      <c r="AL5732" s="1" t="n">
        <v>52.2</v>
      </c>
      <c r="AM5732" s="1" t="n">
        <v>135.6</v>
      </c>
      <c r="AN5732" s="1" t="n">
        <v>34</v>
      </c>
      <c r="AO5732" s="1" t="n">
        <v>38.2</v>
      </c>
      <c r="AP5732" s="1" t="n">
        <v>76.8</v>
      </c>
      <c r="AQ5732" s="1" t="n">
        <v>59.6</v>
      </c>
      <c r="AR5732" s="1" t="n">
        <v>40.2</v>
      </c>
      <c r="AS5732" s="1" t="n">
        <v>9.5</v>
      </c>
      <c r="AT5732" s="1" t="n">
        <v>30.7</v>
      </c>
      <c r="AU5732" s="1" t="n">
        <v>2466</v>
      </c>
      <c r="AV5732" s="1" t="n">
        <v>24.85</v>
      </c>
      <c r="AW5732" s="1" t="n">
        <v>2319</v>
      </c>
      <c r="AX5732" s="4" t="n">
        <f aca="false">AVERAGE(G5732:M5732)</f>
        <v>79.5857142857143</v>
      </c>
      <c r="AY5732" s="4" t="n">
        <f aca="false">CONFIDENCE(0.05,STDEV(G5732:M5732),7)</f>
        <v>26.9564334663839</v>
      </c>
    </row>
    <row r="5733" customFormat="false" ht="11.25" hidden="false" customHeight="false" outlineLevel="0" collapsed="false">
      <c r="A5733" s="1" t="n">
        <v>5763</v>
      </c>
      <c r="B5733" s="1" t="s">
        <v>17114</v>
      </c>
      <c r="C5733" s="1" t="s">
        <v>17115</v>
      </c>
      <c r="D5733" s="1" t="s">
        <v>17116</v>
      </c>
      <c r="E5733" s="1" t="n">
        <v>8142.6</v>
      </c>
      <c r="F5733" s="1" t="n">
        <v>10523.4</v>
      </c>
      <c r="G5733" s="1" t="n">
        <f aca="false">AVERAGE(E5733:F5733)</f>
        <v>9333</v>
      </c>
      <c r="H5733" s="1" t="n">
        <v>3016.3</v>
      </c>
      <c r="I5733" s="1" t="n">
        <v>4296.5</v>
      </c>
      <c r="J5733" s="1" t="n">
        <v>5291.8</v>
      </c>
      <c r="K5733" s="1" t="n">
        <v>4161.5</v>
      </c>
      <c r="L5733" s="1" t="n">
        <v>7533.9</v>
      </c>
      <c r="M5733" s="1" t="n">
        <v>2913.1</v>
      </c>
      <c r="N5733" s="1" t="n">
        <v>3201.8</v>
      </c>
      <c r="R5733" s="1" t="n">
        <v>4771.8</v>
      </c>
      <c r="S5733" s="1" t="n">
        <v>2690</v>
      </c>
      <c r="V5733" s="1" t="n">
        <v>5704</v>
      </c>
      <c r="Z5733" s="1" t="n">
        <v>3824</v>
      </c>
      <c r="AD5733" s="1" t="n">
        <v>7094.4</v>
      </c>
      <c r="AE5733" s="1" t="n">
        <v>5030.7</v>
      </c>
      <c r="AH5733" s="1" t="n">
        <v>6560.4</v>
      </c>
      <c r="AI5733" s="1" t="n">
        <v>6862.7</v>
      </c>
      <c r="AJ5733" s="1" t="n">
        <v>8226.9</v>
      </c>
      <c r="AL5733" s="1" t="n">
        <v>5403</v>
      </c>
      <c r="AM5733" s="1" t="n">
        <v>3732.7</v>
      </c>
      <c r="AN5733" s="1" t="n">
        <v>4828.3</v>
      </c>
      <c r="AO5733" s="1" t="n">
        <v>5174.3</v>
      </c>
      <c r="AP5733" s="1" t="n">
        <v>2817.9</v>
      </c>
      <c r="AQ5733" s="1" t="n">
        <v>2898.6</v>
      </c>
      <c r="AR5733" s="1" t="n">
        <v>-46.3</v>
      </c>
      <c r="AS5733" s="1" t="n">
        <v>-111.9</v>
      </c>
      <c r="AT5733" s="1" t="n">
        <v>-220</v>
      </c>
      <c r="AU5733" s="1" t="n">
        <v>628</v>
      </c>
      <c r="AV5733" s="1" t="n">
        <v>-79.1</v>
      </c>
      <c r="AW5733" s="1" t="n">
        <v>1038</v>
      </c>
      <c r="AX5733" s="4" t="n">
        <f aca="false">AVERAGE(G5733:M5733)</f>
        <v>5220.87142857143</v>
      </c>
      <c r="AY5733" s="4" t="n">
        <f aca="false">CONFIDENCE(0.05,STDEV(G5733:M5733),7)</f>
        <v>1774.49838574707</v>
      </c>
    </row>
    <row r="5734" customFormat="false" ht="11.25" hidden="false" customHeight="false" outlineLevel="0" collapsed="false">
      <c r="A5734" s="1" t="n">
        <v>6159</v>
      </c>
      <c r="B5734" s="1" t="s">
        <v>17117</v>
      </c>
      <c r="C5734" s="1" t="s">
        <v>17118</v>
      </c>
      <c r="D5734" s="1" t="s">
        <v>17119</v>
      </c>
      <c r="E5734" s="1" t="n">
        <v>90.4</v>
      </c>
      <c r="F5734" s="1" t="n">
        <v>65.9</v>
      </c>
      <c r="G5734" s="1" t="n">
        <f aca="false">AVERAGE(E5734:F5734)</f>
        <v>78.15</v>
      </c>
      <c r="H5734" s="1" t="n">
        <v>-105.2</v>
      </c>
      <c r="I5734" s="1" t="n">
        <v>-146</v>
      </c>
      <c r="J5734" s="1" t="n">
        <v>-69.9</v>
      </c>
      <c r="K5734" s="1" t="n">
        <v>-117.7</v>
      </c>
      <c r="L5734" s="1" t="n">
        <v>-115.4</v>
      </c>
      <c r="M5734" s="1" t="n">
        <v>69.6</v>
      </c>
      <c r="N5734" s="1" t="n">
        <v>17.9</v>
      </c>
      <c r="R5734" s="1" t="n">
        <v>-5.3</v>
      </c>
      <c r="S5734" s="1" t="n">
        <v>67.2</v>
      </c>
      <c r="V5734" s="1" t="n">
        <v>-162</v>
      </c>
      <c r="Z5734" s="1" t="n">
        <v>-42.8</v>
      </c>
      <c r="AD5734" s="1" t="n">
        <v>-164.6</v>
      </c>
      <c r="AE5734" s="1" t="n">
        <v>-5.8</v>
      </c>
      <c r="AH5734" s="1" t="n">
        <v>234.5</v>
      </c>
      <c r="AI5734" s="1" t="n">
        <v>212</v>
      </c>
      <c r="AJ5734" s="1" t="n">
        <v>183.7</v>
      </c>
      <c r="AL5734" s="1" t="n">
        <v>86.4</v>
      </c>
      <c r="AM5734" s="1" t="n">
        <v>-15.6</v>
      </c>
      <c r="AN5734" s="1" t="n">
        <v>-36.3</v>
      </c>
      <c r="AO5734" s="1" t="n">
        <v>-30.5</v>
      </c>
      <c r="AP5734" s="1" t="n">
        <v>-28.6</v>
      </c>
      <c r="AQ5734" s="1" t="n">
        <v>-20.2</v>
      </c>
      <c r="AR5734" s="1" t="n">
        <v>110.9</v>
      </c>
      <c r="AS5734" s="1" t="n">
        <v>93.5</v>
      </c>
      <c r="AT5734" s="1" t="n">
        <v>129.6</v>
      </c>
      <c r="AU5734" s="1" t="n">
        <v>3747</v>
      </c>
      <c r="AV5734" s="1" t="n">
        <v>102.2</v>
      </c>
      <c r="AW5734" s="1" t="n">
        <v>3520</v>
      </c>
      <c r="AX5734" s="4" t="n">
        <f aca="false">AVERAGE(G5734:M5734)</f>
        <v>-58.0642857142857</v>
      </c>
      <c r="AY5734" s="4" t="n">
        <f aca="false">CONFIDENCE(0.05,STDEV(G5734:M5734),7)</f>
        <v>68.8255958899086</v>
      </c>
    </row>
    <row r="5735" customFormat="false" ht="11.25" hidden="false" customHeight="false" outlineLevel="0" collapsed="false">
      <c r="A5735" s="1" t="n">
        <v>6411</v>
      </c>
      <c r="B5735" s="1" t="s">
        <v>17120</v>
      </c>
      <c r="C5735" s="1" t="s">
        <v>17121</v>
      </c>
      <c r="D5735" s="1" t="s">
        <v>17122</v>
      </c>
      <c r="E5735" s="1" t="n">
        <v>258.4</v>
      </c>
      <c r="F5735" s="1" t="n">
        <v>301.9</v>
      </c>
      <c r="G5735" s="1" t="n">
        <f aca="false">AVERAGE(E5735:F5735)</f>
        <v>280.15</v>
      </c>
      <c r="H5735" s="1" t="n">
        <v>282.2</v>
      </c>
      <c r="I5735" s="1" t="n">
        <v>92.5</v>
      </c>
      <c r="J5735" s="1" t="n">
        <v>306.2</v>
      </c>
      <c r="K5735" s="1" t="n">
        <v>221.6</v>
      </c>
      <c r="L5735" s="1" t="n">
        <v>142.7</v>
      </c>
      <c r="M5735" s="1" t="n">
        <v>307.9</v>
      </c>
      <c r="N5735" s="1" t="n">
        <v>217.5</v>
      </c>
      <c r="R5735" s="1" t="n">
        <v>175</v>
      </c>
      <c r="S5735" s="1" t="n">
        <v>226.5</v>
      </c>
      <c r="V5735" s="1" t="n">
        <v>416.2</v>
      </c>
      <c r="Z5735" s="1" t="n">
        <v>170</v>
      </c>
      <c r="AD5735" s="1" t="n">
        <v>211.3</v>
      </c>
      <c r="AE5735" s="1" t="n">
        <v>226.8</v>
      </c>
      <c r="AH5735" s="1" t="n">
        <v>155.6</v>
      </c>
      <c r="AI5735" s="1" t="n">
        <v>295.1</v>
      </c>
      <c r="AJ5735" s="1" t="n">
        <v>333.8</v>
      </c>
      <c r="AL5735" s="1" t="n">
        <v>204.2</v>
      </c>
      <c r="AM5735" s="1" t="n">
        <v>211.8</v>
      </c>
      <c r="AN5735" s="1" t="n">
        <v>103.7</v>
      </c>
      <c r="AO5735" s="1" t="n">
        <v>154.4</v>
      </c>
      <c r="AP5735" s="1" t="n">
        <v>45.3</v>
      </c>
      <c r="AQ5735" s="1" t="n">
        <v>151.2</v>
      </c>
      <c r="AR5735" s="1" t="n">
        <v>-59.9</v>
      </c>
      <c r="AS5735" s="1" t="n">
        <v>-59.8</v>
      </c>
      <c r="AT5735" s="1" t="n">
        <v>-46</v>
      </c>
      <c r="AU5735" s="1" t="n">
        <v>1528</v>
      </c>
      <c r="AV5735" s="1" t="n">
        <v>-59.85</v>
      </c>
      <c r="AW5735" s="1" t="n">
        <v>1186</v>
      </c>
      <c r="AX5735" s="4" t="n">
        <f aca="false">AVERAGE(G5735:M5735)</f>
        <v>233.321428571429</v>
      </c>
      <c r="AY5735" s="4" t="n">
        <f aca="false">CONFIDENCE(0.05,STDEV(G5735:M5735),7)</f>
        <v>63.1747989534165</v>
      </c>
    </row>
    <row r="5736" customFormat="false" ht="11.25" hidden="false" customHeight="false" outlineLevel="0" collapsed="false">
      <c r="A5736" s="1" t="n">
        <v>5798</v>
      </c>
      <c r="B5736" s="1" t="s">
        <v>17123</v>
      </c>
      <c r="C5736" s="1" t="s">
        <v>17124</v>
      </c>
      <c r="D5736" s="1" t="s">
        <v>17125</v>
      </c>
      <c r="E5736" s="1" t="n">
        <v>-514.4</v>
      </c>
      <c r="F5736" s="1" t="n">
        <v>-422.8</v>
      </c>
      <c r="G5736" s="1" t="n">
        <f aca="false">AVERAGE(E5736:F5736)</f>
        <v>-468.6</v>
      </c>
      <c r="H5736" s="1" t="n">
        <v>-234.9</v>
      </c>
      <c r="I5736" s="1" t="n">
        <v>-577.1</v>
      </c>
      <c r="J5736" s="1" t="n">
        <v>-673.1</v>
      </c>
      <c r="K5736" s="1" t="n">
        <v>-648.7</v>
      </c>
      <c r="L5736" s="1" t="n">
        <v>-596.6</v>
      </c>
      <c r="M5736" s="1" t="n">
        <v>-391.7</v>
      </c>
      <c r="N5736" s="1" t="n">
        <v>-463.2</v>
      </c>
      <c r="R5736" s="1" t="n">
        <v>-513.9</v>
      </c>
      <c r="S5736" s="1" t="n">
        <v>-589.6</v>
      </c>
      <c r="V5736" s="1" t="n">
        <v>-770.8</v>
      </c>
      <c r="Z5736" s="1" t="n">
        <v>-558.7</v>
      </c>
      <c r="AD5736" s="1" t="n">
        <v>-660.2</v>
      </c>
      <c r="AE5736" s="1" t="n">
        <v>-472.5</v>
      </c>
      <c r="AH5736" s="1" t="n">
        <v>-616.8</v>
      </c>
      <c r="AI5736" s="1" t="n">
        <v>-661.9</v>
      </c>
      <c r="AJ5736" s="1" t="n">
        <v>-556.4</v>
      </c>
      <c r="AL5736" s="1" t="n">
        <v>-241</v>
      </c>
      <c r="AM5736" s="1" t="n">
        <v>-237.6</v>
      </c>
      <c r="AN5736" s="1" t="n">
        <v>-622.9</v>
      </c>
      <c r="AO5736" s="1" t="n">
        <v>-502.8</v>
      </c>
      <c r="AP5736" s="1" t="n">
        <v>-577.7</v>
      </c>
      <c r="AQ5736" s="1" t="n">
        <v>-548.4</v>
      </c>
      <c r="AR5736" s="1" t="n">
        <v>370.9</v>
      </c>
      <c r="AS5736" s="1" t="n">
        <v>375.9</v>
      </c>
      <c r="AT5736" s="1" t="n">
        <v>447.3</v>
      </c>
      <c r="AU5736" s="1" t="n">
        <v>5797</v>
      </c>
      <c r="AV5736" s="1" t="n">
        <v>373.4</v>
      </c>
      <c r="AW5736" s="1" t="n">
        <v>5671</v>
      </c>
      <c r="AX5736" s="4" t="n">
        <f aca="false">AVERAGE(G5736:M5736)</f>
        <v>-512.957142857143</v>
      </c>
      <c r="AY5736" s="4" t="n">
        <f aca="false">CONFIDENCE(0.05,STDEV(G5736:M5736),7)</f>
        <v>116.805317529377</v>
      </c>
    </row>
    <row r="5737" customFormat="false" ht="11.25" hidden="false" customHeight="false" outlineLevel="0" collapsed="false">
      <c r="A5737" s="1" t="n">
        <v>3395</v>
      </c>
      <c r="B5737" s="1" t="s">
        <v>17126</v>
      </c>
      <c r="C5737" s="1" t="s">
        <v>17127</v>
      </c>
      <c r="D5737" s="1" t="s">
        <v>17128</v>
      </c>
      <c r="E5737" s="1" t="n">
        <v>175.3</v>
      </c>
      <c r="F5737" s="1" t="n">
        <v>212.2</v>
      </c>
      <c r="G5737" s="1" t="n">
        <f aca="false">AVERAGE(E5737:F5737)</f>
        <v>193.75</v>
      </c>
      <c r="H5737" s="1" t="n">
        <v>35.8</v>
      </c>
      <c r="I5737" s="1" t="n">
        <v>329.3</v>
      </c>
      <c r="J5737" s="1" t="n">
        <v>223.3</v>
      </c>
      <c r="K5737" s="1" t="n">
        <v>99.3</v>
      </c>
      <c r="L5737" s="1" t="n">
        <v>318.4</v>
      </c>
      <c r="M5737" s="1" t="n">
        <v>226.1</v>
      </c>
      <c r="N5737" s="1" t="n">
        <v>247.2</v>
      </c>
      <c r="R5737" s="1" t="n">
        <v>569.6</v>
      </c>
      <c r="S5737" s="1" t="n">
        <v>223.8</v>
      </c>
      <c r="V5737" s="1" t="n">
        <v>275.3</v>
      </c>
      <c r="Z5737" s="1" t="n">
        <v>117.6</v>
      </c>
      <c r="AD5737" s="1" t="n">
        <v>209.7</v>
      </c>
      <c r="AE5737" s="1" t="n">
        <v>164.6</v>
      </c>
      <c r="AH5737" s="1" t="n">
        <v>320.8</v>
      </c>
      <c r="AI5737" s="1" t="n">
        <v>228.5</v>
      </c>
      <c r="AJ5737" s="1" t="n">
        <v>294.2</v>
      </c>
      <c r="AL5737" s="1" t="n">
        <v>196.9</v>
      </c>
      <c r="AM5737" s="1" t="n">
        <v>89.4</v>
      </c>
      <c r="AN5737" s="1" t="n">
        <v>106.6</v>
      </c>
      <c r="AO5737" s="1" t="n">
        <v>23.4</v>
      </c>
      <c r="AP5737" s="1" t="n">
        <v>89.4</v>
      </c>
      <c r="AQ5737" s="1" t="n">
        <v>164.6</v>
      </c>
      <c r="AR5737" s="1" t="n">
        <v>184.5</v>
      </c>
      <c r="AS5737" s="1" t="n">
        <v>202.6</v>
      </c>
      <c r="AT5737" s="1" t="n">
        <v>222.5</v>
      </c>
      <c r="AU5737" s="1" t="n">
        <v>4603</v>
      </c>
      <c r="AV5737" s="1" t="n">
        <v>193.55</v>
      </c>
      <c r="AW5737" s="1" t="n">
        <v>4520</v>
      </c>
      <c r="AX5737" s="4" t="n">
        <f aca="false">AVERAGE(G5737:M5737)</f>
        <v>203.707142857143</v>
      </c>
      <c r="AY5737" s="4" t="n">
        <f aca="false">CONFIDENCE(0.05,STDEV(G5737:M5737),7)</f>
        <v>79.445137316616</v>
      </c>
    </row>
    <row r="5738" customFormat="false" ht="11.25" hidden="false" customHeight="false" outlineLevel="0" collapsed="false">
      <c r="A5738" s="1" t="n">
        <v>5129</v>
      </c>
      <c r="B5738" s="1" t="s">
        <v>17129</v>
      </c>
      <c r="C5738" s="1" t="s">
        <v>16835</v>
      </c>
      <c r="D5738" s="1" t="s">
        <v>17130</v>
      </c>
      <c r="E5738" s="1" t="n">
        <v>54.4</v>
      </c>
      <c r="F5738" s="1" t="n">
        <v>35.6</v>
      </c>
      <c r="G5738" s="1" t="n">
        <f aca="false">AVERAGE(E5738:F5738)</f>
        <v>45</v>
      </c>
      <c r="H5738" s="1" t="n">
        <v>79.8</v>
      </c>
      <c r="I5738" s="1" t="n">
        <v>10.1</v>
      </c>
      <c r="J5738" s="1" t="n">
        <v>77.7</v>
      </c>
      <c r="K5738" s="1" t="n">
        <v>70.2</v>
      </c>
      <c r="L5738" s="1" t="n">
        <v>81.4</v>
      </c>
      <c r="M5738" s="1" t="n">
        <v>-10.3</v>
      </c>
      <c r="N5738" s="1" t="n">
        <v>60</v>
      </c>
      <c r="R5738" s="1" t="n">
        <v>-30.2</v>
      </c>
      <c r="S5738" s="1" t="n">
        <v>56</v>
      </c>
      <c r="V5738" s="1" t="n">
        <v>11.3</v>
      </c>
      <c r="Z5738" s="1" t="n">
        <v>61</v>
      </c>
      <c r="AD5738" s="1" t="n">
        <v>14.9</v>
      </c>
      <c r="AE5738" s="1" t="n">
        <v>20.4</v>
      </c>
      <c r="AH5738" s="1" t="n">
        <v>21.6</v>
      </c>
      <c r="AI5738" s="1" t="n">
        <v>85.4</v>
      </c>
      <c r="AJ5738" s="1" t="n">
        <v>92.5</v>
      </c>
      <c r="AL5738" s="1" t="n">
        <v>87.2</v>
      </c>
      <c r="AM5738" s="1" t="n">
        <v>39.2</v>
      </c>
      <c r="AN5738" s="1" t="n">
        <v>26.5</v>
      </c>
      <c r="AO5738" s="1" t="n">
        <v>41.6</v>
      </c>
      <c r="AP5738" s="1" t="n">
        <v>-26.3</v>
      </c>
      <c r="AQ5738" s="1" t="n">
        <v>42.6</v>
      </c>
      <c r="AR5738" s="1" t="n">
        <v>28.7</v>
      </c>
      <c r="AS5738" s="1" t="n">
        <v>71.5</v>
      </c>
      <c r="AT5738" s="1" t="n">
        <v>49.1</v>
      </c>
      <c r="AU5738" s="1" t="n">
        <v>2724</v>
      </c>
      <c r="AV5738" s="1" t="n">
        <v>50.1</v>
      </c>
      <c r="AW5738" s="1" t="n">
        <v>2744</v>
      </c>
      <c r="AX5738" s="4" t="n">
        <f aca="false">AVERAGE(G5738:M5738)</f>
        <v>50.5571428571429</v>
      </c>
      <c r="AY5738" s="4" t="n">
        <f aca="false">CONFIDENCE(0.05,STDEV(G5738:M5738),7)</f>
        <v>27.5530207554272</v>
      </c>
    </row>
    <row r="5739" customFormat="false" ht="11.25" hidden="false" customHeight="false" outlineLevel="0" collapsed="false">
      <c r="A5739" s="1" t="n">
        <v>721</v>
      </c>
      <c r="B5739" s="1" t="s">
        <v>17131</v>
      </c>
      <c r="C5739" s="1" t="s">
        <v>17132</v>
      </c>
      <c r="D5739" s="1" t="s">
        <v>17133</v>
      </c>
      <c r="E5739" s="1" t="n">
        <v>55.2</v>
      </c>
      <c r="F5739" s="1" t="n">
        <v>60.5</v>
      </c>
      <c r="G5739" s="1" t="n">
        <f aca="false">AVERAGE(E5739:F5739)</f>
        <v>57.85</v>
      </c>
      <c r="H5739" s="1" t="n">
        <v>77.3</v>
      </c>
      <c r="I5739" s="1" t="n">
        <v>110.9</v>
      </c>
      <c r="J5739" s="1" t="n">
        <v>109.1</v>
      </c>
      <c r="K5739" s="1" t="n">
        <v>145.2</v>
      </c>
      <c r="L5739" s="1" t="n">
        <v>111.5</v>
      </c>
      <c r="M5739" s="1" t="n">
        <v>107.1</v>
      </c>
      <c r="N5739" s="1" t="n">
        <v>64</v>
      </c>
      <c r="R5739" s="1" t="n">
        <v>110.1</v>
      </c>
      <c r="S5739" s="1" t="n">
        <v>77.3</v>
      </c>
      <c r="V5739" s="1" t="n">
        <v>108.7</v>
      </c>
      <c r="Z5739" s="1" t="n">
        <v>77.4</v>
      </c>
      <c r="AD5739" s="1" t="n">
        <v>71.6</v>
      </c>
      <c r="AE5739" s="1" t="n">
        <v>79.9</v>
      </c>
      <c r="AH5739" s="1" t="n">
        <v>151.2</v>
      </c>
      <c r="AI5739" s="1" t="n">
        <v>47.7</v>
      </c>
      <c r="AJ5739" s="1" t="n">
        <v>145.7</v>
      </c>
      <c r="AL5739" s="1" t="n">
        <v>91</v>
      </c>
      <c r="AM5739" s="1" t="n">
        <v>81.9</v>
      </c>
      <c r="AN5739" s="1" t="n">
        <v>88.1</v>
      </c>
      <c r="AO5739" s="1" t="n">
        <v>142.1</v>
      </c>
      <c r="AP5739" s="1" t="n">
        <v>90.1</v>
      </c>
      <c r="AQ5739" s="1" t="n">
        <v>105.2</v>
      </c>
      <c r="AR5739" s="1" t="n">
        <v>95.3</v>
      </c>
      <c r="AS5739" s="1" t="n">
        <v>106.3</v>
      </c>
      <c r="AT5739" s="1" t="n">
        <v>101.4</v>
      </c>
      <c r="AU5739" s="1" t="n">
        <v>3401</v>
      </c>
      <c r="AV5739" s="1" t="n">
        <v>100.8</v>
      </c>
      <c r="AW5739" s="1" t="n">
        <v>3503</v>
      </c>
      <c r="AX5739" s="4" t="n">
        <f aca="false">AVERAGE(G5739:M5739)</f>
        <v>102.707142857143</v>
      </c>
      <c r="AY5739" s="4" t="n">
        <f aca="false">CONFIDENCE(0.05,STDEV(G5739:M5739),7)</f>
        <v>20.662635419762</v>
      </c>
    </row>
    <row r="5740" customFormat="false" ht="11.25" hidden="false" customHeight="false" outlineLevel="0" collapsed="false">
      <c r="A5740" s="1" t="n">
        <v>3182</v>
      </c>
      <c r="B5740" s="1" t="s">
        <v>17134</v>
      </c>
      <c r="C5740" s="1" t="s">
        <v>17135</v>
      </c>
      <c r="D5740" s="1" t="s">
        <v>17136</v>
      </c>
      <c r="E5740" s="1" t="n">
        <v>246</v>
      </c>
      <c r="F5740" s="1" t="n">
        <v>462.4</v>
      </c>
      <c r="G5740" s="1" t="n">
        <f aca="false">AVERAGE(E5740:F5740)</f>
        <v>354.2</v>
      </c>
      <c r="H5740" s="1" t="n">
        <v>237.6</v>
      </c>
      <c r="I5740" s="1" t="n">
        <v>208.3</v>
      </c>
      <c r="J5740" s="1" t="n">
        <v>138.3</v>
      </c>
      <c r="K5740" s="1" t="n">
        <v>212.6</v>
      </c>
      <c r="L5740" s="1" t="n">
        <v>499.5</v>
      </c>
      <c r="M5740" s="1" t="n">
        <v>116.4</v>
      </c>
      <c r="N5740" s="1" t="n">
        <v>120.5</v>
      </c>
      <c r="R5740" s="1" t="n">
        <v>196.6</v>
      </c>
      <c r="S5740" s="1" t="n">
        <v>83.9</v>
      </c>
      <c r="V5740" s="1" t="n">
        <v>252.7</v>
      </c>
      <c r="Z5740" s="1" t="n">
        <v>260.7</v>
      </c>
      <c r="AD5740" s="1" t="n">
        <v>485.3</v>
      </c>
      <c r="AE5740" s="1" t="n">
        <v>293.3</v>
      </c>
      <c r="AH5740" s="1" t="n">
        <v>201.2</v>
      </c>
      <c r="AI5740" s="1" t="n">
        <v>267.4</v>
      </c>
      <c r="AJ5740" s="1" t="n">
        <v>267.6</v>
      </c>
      <c r="AL5740" s="1" t="n">
        <v>350.6</v>
      </c>
      <c r="AM5740" s="1" t="n">
        <v>489.9</v>
      </c>
      <c r="AN5740" s="1" t="n">
        <v>495.1</v>
      </c>
      <c r="AO5740" s="1" t="n">
        <v>522.5</v>
      </c>
      <c r="AP5740" s="1" t="n">
        <v>64.5</v>
      </c>
      <c r="AQ5740" s="1" t="n">
        <v>92.7</v>
      </c>
      <c r="AR5740" s="1" t="n">
        <v>142.1</v>
      </c>
      <c r="AS5740" s="1" t="n">
        <v>155.1</v>
      </c>
      <c r="AT5740" s="1" t="n">
        <v>187.3</v>
      </c>
      <c r="AU5740" s="1" t="n">
        <v>4315</v>
      </c>
      <c r="AV5740" s="1" t="n">
        <v>148.6</v>
      </c>
      <c r="AW5740" s="1" t="n">
        <v>4079</v>
      </c>
      <c r="AX5740" s="4" t="n">
        <f aca="false">AVERAGE(G5740:M5740)</f>
        <v>252.414285714286</v>
      </c>
      <c r="AY5740" s="4" t="n">
        <f aca="false">CONFIDENCE(0.05,STDEV(G5740:M5740),7)</f>
        <v>98.7810869512938</v>
      </c>
    </row>
    <row r="5741" customFormat="false" ht="11.25" hidden="false" customHeight="false" outlineLevel="0" collapsed="false">
      <c r="A5741" s="1" t="n">
        <v>1355</v>
      </c>
      <c r="B5741" s="1" t="s">
        <v>17137</v>
      </c>
      <c r="C5741" s="1" t="s">
        <v>17138</v>
      </c>
      <c r="D5741" s="1" t="s">
        <v>17139</v>
      </c>
      <c r="E5741" s="1" t="n">
        <v>143.4</v>
      </c>
      <c r="F5741" s="1" t="n">
        <v>115.1</v>
      </c>
      <c r="G5741" s="1" t="n">
        <f aca="false">AVERAGE(E5741:F5741)</f>
        <v>129.25</v>
      </c>
      <c r="H5741" s="1" t="n">
        <v>88</v>
      </c>
      <c r="I5741" s="1" t="n">
        <v>99.3</v>
      </c>
      <c r="J5741" s="1" t="n">
        <v>107.8</v>
      </c>
      <c r="K5741" s="1" t="n">
        <v>148.8</v>
      </c>
      <c r="L5741" s="1" t="n">
        <v>224.4</v>
      </c>
      <c r="M5741" s="1" t="n">
        <v>98.6</v>
      </c>
      <c r="N5741" s="1" t="n">
        <v>159.6</v>
      </c>
      <c r="R5741" s="1" t="n">
        <v>201.9</v>
      </c>
      <c r="S5741" s="1" t="n">
        <v>177.7</v>
      </c>
      <c r="V5741" s="1" t="n">
        <v>120.9</v>
      </c>
      <c r="Z5741" s="1" t="n">
        <v>190.7</v>
      </c>
      <c r="AD5741" s="1" t="n">
        <v>214.1</v>
      </c>
      <c r="AE5741" s="1" t="n">
        <v>180.2</v>
      </c>
      <c r="AH5741" s="1" t="n">
        <v>77.3</v>
      </c>
      <c r="AI5741" s="1" t="n">
        <v>207.9</v>
      </c>
      <c r="AJ5741" s="1" t="n">
        <v>224.6</v>
      </c>
      <c r="AL5741" s="1" t="n">
        <v>162.3</v>
      </c>
      <c r="AM5741" s="1" t="n">
        <v>171.8</v>
      </c>
      <c r="AN5741" s="1" t="n">
        <v>94.3</v>
      </c>
      <c r="AO5741" s="1" t="n">
        <v>72.3</v>
      </c>
      <c r="AP5741" s="1" t="n">
        <v>41.6</v>
      </c>
      <c r="AQ5741" s="1" t="n">
        <v>68.3</v>
      </c>
      <c r="AR5741" s="1" t="n">
        <v>160.3</v>
      </c>
      <c r="AS5741" s="1" t="n">
        <v>184.6</v>
      </c>
      <c r="AT5741" s="1" t="n">
        <v>148.2</v>
      </c>
      <c r="AU5741" s="1" t="n">
        <v>3942</v>
      </c>
      <c r="AV5741" s="1" t="n">
        <v>172.45</v>
      </c>
      <c r="AW5741" s="1" t="n">
        <v>4317</v>
      </c>
      <c r="AX5741" s="4" t="n">
        <f aca="false">AVERAGE(G5741:M5741)</f>
        <v>128.021428571429</v>
      </c>
      <c r="AY5741" s="4" t="n">
        <f aca="false">CONFIDENCE(0.05,STDEV(G5741:M5741),7)</f>
        <v>35.0390460333636</v>
      </c>
    </row>
    <row r="5742" customFormat="false" ht="11.25" hidden="false" customHeight="false" outlineLevel="0" collapsed="false">
      <c r="A5742" s="1" t="n">
        <v>5674</v>
      </c>
      <c r="B5742" s="1" t="s">
        <v>17140</v>
      </c>
      <c r="C5742" s="1" t="s">
        <v>17141</v>
      </c>
      <c r="D5742" s="1" t="s">
        <v>17142</v>
      </c>
      <c r="E5742" s="1" t="n">
        <v>155.4</v>
      </c>
      <c r="F5742" s="1" t="n">
        <v>162.5</v>
      </c>
      <c r="G5742" s="1" t="n">
        <f aca="false">AVERAGE(E5742:F5742)</f>
        <v>158.95</v>
      </c>
      <c r="H5742" s="1" t="n">
        <v>-16.1</v>
      </c>
      <c r="I5742" s="1" t="n">
        <v>64.1</v>
      </c>
      <c r="J5742" s="1" t="n">
        <v>162.5</v>
      </c>
      <c r="K5742" s="1" t="n">
        <v>69.4</v>
      </c>
      <c r="L5742" s="1" t="n">
        <v>191.9</v>
      </c>
      <c r="M5742" s="1" t="n">
        <v>26.1</v>
      </c>
      <c r="N5742" s="1" t="n">
        <v>216.4</v>
      </c>
      <c r="R5742" s="1" t="n">
        <v>211.9</v>
      </c>
      <c r="S5742" s="1" t="n">
        <v>114.7</v>
      </c>
      <c r="V5742" s="1" t="n">
        <v>99.8</v>
      </c>
      <c r="Z5742" s="1" t="n">
        <v>104.8</v>
      </c>
      <c r="AD5742" s="1" t="n">
        <v>64.3</v>
      </c>
      <c r="AE5742" s="1" t="n">
        <v>345.9</v>
      </c>
      <c r="AH5742" s="1" t="n">
        <v>327.3</v>
      </c>
      <c r="AI5742" s="1" t="n">
        <v>454.5</v>
      </c>
      <c r="AJ5742" s="1" t="n">
        <v>596</v>
      </c>
      <c r="AL5742" s="1" t="n">
        <v>465</v>
      </c>
      <c r="AM5742" s="1" t="n">
        <v>610.4</v>
      </c>
      <c r="AN5742" s="1" t="n">
        <v>7.5</v>
      </c>
      <c r="AO5742" s="1" t="n">
        <v>-4.4</v>
      </c>
      <c r="AP5742" s="1" t="n">
        <v>266.5</v>
      </c>
      <c r="AQ5742" s="1" t="n">
        <v>267.6</v>
      </c>
      <c r="AR5742" s="1" t="n">
        <v>74.6</v>
      </c>
      <c r="AS5742" s="1" t="n">
        <v>22.3</v>
      </c>
      <c r="AT5742" s="1" t="n">
        <v>22.2</v>
      </c>
      <c r="AU5742" s="1" t="n">
        <v>2366</v>
      </c>
      <c r="AV5742" s="1" t="n">
        <v>48.45</v>
      </c>
      <c r="AW5742" s="1" t="n">
        <v>2724</v>
      </c>
      <c r="AX5742" s="4" t="n">
        <f aca="false">AVERAGE(G5742:M5742)</f>
        <v>93.8357142857143</v>
      </c>
      <c r="AY5742" s="4" t="n">
        <f aca="false">CONFIDENCE(0.05,STDEV(G5742:M5742),7)</f>
        <v>57.9580270099565</v>
      </c>
    </row>
    <row r="5743" customFormat="false" ht="11.25" hidden="false" customHeight="false" outlineLevel="0" collapsed="false">
      <c r="A5743" s="1" t="n">
        <v>2480</v>
      </c>
      <c r="B5743" s="1" t="s">
        <v>17143</v>
      </c>
      <c r="C5743" s="1" t="s">
        <v>17144</v>
      </c>
      <c r="D5743" s="1" t="s">
        <v>17145</v>
      </c>
      <c r="E5743" s="1" t="n">
        <v>487.7</v>
      </c>
      <c r="F5743" s="1" t="n">
        <v>308.2</v>
      </c>
      <c r="G5743" s="1" t="n">
        <f aca="false">AVERAGE(E5743:F5743)</f>
        <v>397.95</v>
      </c>
      <c r="H5743" s="1" t="n">
        <v>465.6</v>
      </c>
      <c r="I5743" s="1" t="n">
        <v>582.7</v>
      </c>
      <c r="J5743" s="1" t="n">
        <v>735.3</v>
      </c>
      <c r="K5743" s="1" t="n">
        <v>568.6</v>
      </c>
      <c r="L5743" s="1" t="n">
        <v>448.5</v>
      </c>
      <c r="M5743" s="1" t="n">
        <v>477.8</v>
      </c>
      <c r="N5743" s="1" t="n">
        <v>516.8</v>
      </c>
      <c r="R5743" s="1" t="n">
        <v>524.4</v>
      </c>
      <c r="S5743" s="1" t="n">
        <v>464</v>
      </c>
      <c r="V5743" s="1" t="n">
        <v>579.9</v>
      </c>
      <c r="Z5743" s="1" t="n">
        <v>484.4</v>
      </c>
      <c r="AD5743" s="1" t="n">
        <v>544.3</v>
      </c>
      <c r="AE5743" s="1" t="n">
        <v>386.7</v>
      </c>
      <c r="AH5743" s="1" t="n">
        <v>668.4</v>
      </c>
      <c r="AI5743" s="1" t="n">
        <v>703.7</v>
      </c>
      <c r="AJ5743" s="1" t="n">
        <v>486.6</v>
      </c>
      <c r="AL5743" s="1" t="n">
        <v>476.5</v>
      </c>
      <c r="AM5743" s="1" t="n">
        <v>405.7</v>
      </c>
      <c r="AN5743" s="1" t="n">
        <v>440.5</v>
      </c>
      <c r="AO5743" s="1" t="n">
        <v>422.3</v>
      </c>
      <c r="AP5743" s="1" t="n">
        <v>479.4</v>
      </c>
      <c r="AQ5743" s="1" t="n">
        <v>433.6</v>
      </c>
      <c r="AR5743" s="1" t="n">
        <v>598.9</v>
      </c>
      <c r="AS5743" s="1" t="n">
        <v>549.1</v>
      </c>
      <c r="AT5743" s="1" t="n">
        <v>653.3</v>
      </c>
      <c r="AU5743" s="1" t="n">
        <v>6280</v>
      </c>
      <c r="AV5743" s="1" t="n">
        <v>574</v>
      </c>
      <c r="AW5743" s="1" t="n">
        <v>6213</v>
      </c>
      <c r="AX5743" s="4" t="n">
        <f aca="false">AVERAGE(G5743:M5743)</f>
        <v>525.207142857143</v>
      </c>
      <c r="AY5743" s="4" t="n">
        <f aca="false">CONFIDENCE(0.05,STDEV(G5743:M5743),7)</f>
        <v>84.0329311609987</v>
      </c>
    </row>
    <row r="5744" customFormat="false" ht="11.25" hidden="false" customHeight="false" outlineLevel="0" collapsed="false">
      <c r="A5744" s="1" t="n">
        <v>1081</v>
      </c>
      <c r="B5744" s="1" t="s">
        <v>17146</v>
      </c>
      <c r="C5744" s="1" t="s">
        <v>17147</v>
      </c>
      <c r="D5744" s="1" t="s">
        <v>17148</v>
      </c>
      <c r="E5744" s="1" t="n">
        <v>375</v>
      </c>
      <c r="F5744" s="1" t="n">
        <v>280.3</v>
      </c>
      <c r="G5744" s="1" t="n">
        <f aca="false">AVERAGE(E5744:F5744)</f>
        <v>327.65</v>
      </c>
      <c r="H5744" s="1" t="n">
        <v>652.3</v>
      </c>
      <c r="I5744" s="1" t="n">
        <v>582.7</v>
      </c>
      <c r="J5744" s="1" t="n">
        <v>437</v>
      </c>
      <c r="K5744" s="1" t="n">
        <v>915.9</v>
      </c>
      <c r="L5744" s="1" t="n">
        <v>606.8</v>
      </c>
      <c r="M5744" s="1" t="n">
        <v>525.1</v>
      </c>
      <c r="N5744" s="1" t="n">
        <v>605.2</v>
      </c>
      <c r="R5744" s="1" t="n">
        <v>735.1</v>
      </c>
      <c r="S5744" s="1" t="n">
        <v>700.8</v>
      </c>
      <c r="V5744" s="1" t="n">
        <v>603.2</v>
      </c>
      <c r="Z5744" s="1" t="n">
        <v>697.8</v>
      </c>
      <c r="AD5744" s="1" t="n">
        <v>611.4</v>
      </c>
      <c r="AE5744" s="1" t="n">
        <v>676.8</v>
      </c>
      <c r="AH5744" s="1" t="n">
        <v>850.2</v>
      </c>
      <c r="AI5744" s="1" t="n">
        <v>975.9</v>
      </c>
      <c r="AJ5744" s="1" t="n">
        <v>1075.2</v>
      </c>
      <c r="AL5744" s="1" t="n">
        <v>647.1</v>
      </c>
      <c r="AM5744" s="1" t="n">
        <v>993</v>
      </c>
      <c r="AN5744" s="1" t="n">
        <v>454.4</v>
      </c>
      <c r="AO5744" s="1" t="n">
        <v>425.5</v>
      </c>
      <c r="AP5744" s="1" t="n">
        <v>301.8</v>
      </c>
      <c r="AQ5744" s="1" t="n">
        <v>301.4</v>
      </c>
      <c r="AR5744" s="1" t="n">
        <v>238.9</v>
      </c>
      <c r="AS5744" s="1" t="n">
        <v>270.7</v>
      </c>
      <c r="AT5744" s="1" t="n">
        <v>369.9</v>
      </c>
      <c r="AU5744" s="1" t="n">
        <v>5498</v>
      </c>
      <c r="AV5744" s="1" t="n">
        <v>254.8</v>
      </c>
      <c r="AW5744" s="1" t="n">
        <v>5033</v>
      </c>
      <c r="AX5744" s="4" t="n">
        <f aca="false">AVERAGE(G5744:M5744)</f>
        <v>578.207142857143</v>
      </c>
      <c r="AY5744" s="4" t="n">
        <f aca="false">CONFIDENCE(0.05,STDEV(G5744:M5744),7)</f>
        <v>137.231694736717</v>
      </c>
    </row>
    <row r="5745" customFormat="false" ht="11.25" hidden="false" customHeight="false" outlineLevel="0" collapsed="false">
      <c r="A5745" s="1" t="n">
        <v>6663</v>
      </c>
      <c r="B5745" s="1" t="s">
        <v>17149</v>
      </c>
      <c r="C5745" s="1" t="s">
        <v>17150</v>
      </c>
      <c r="D5745" s="1" t="s">
        <v>17151</v>
      </c>
      <c r="E5745" s="1" t="n">
        <v>301.2</v>
      </c>
      <c r="F5745" s="1" t="n">
        <v>89.9</v>
      </c>
      <c r="G5745" s="1" t="n">
        <f aca="false">AVERAGE(E5745:F5745)</f>
        <v>195.55</v>
      </c>
      <c r="H5745" s="1" t="n">
        <v>79.9</v>
      </c>
      <c r="I5745" s="1" t="n">
        <v>191.1</v>
      </c>
      <c r="J5745" s="1" t="n">
        <v>43.4</v>
      </c>
      <c r="K5745" s="1" t="n">
        <v>59.1</v>
      </c>
      <c r="L5745" s="1" t="n">
        <v>275.5</v>
      </c>
      <c r="M5745" s="1" t="n">
        <v>235.7</v>
      </c>
      <c r="N5745" s="1" t="n">
        <v>210.3</v>
      </c>
      <c r="R5745" s="1" t="n">
        <v>144</v>
      </c>
      <c r="S5745" s="1" t="n">
        <v>-75.5</v>
      </c>
      <c r="V5745" s="1" t="n">
        <v>-60.4</v>
      </c>
      <c r="Z5745" s="1" t="n">
        <v>280.1</v>
      </c>
      <c r="AD5745" s="1" t="n">
        <v>217.2</v>
      </c>
      <c r="AE5745" s="1" t="n">
        <v>226.7</v>
      </c>
      <c r="AH5745" s="1" t="n">
        <v>190.6</v>
      </c>
      <c r="AI5745" s="1" t="n">
        <v>174.3</v>
      </c>
      <c r="AJ5745" s="1" t="n">
        <v>171.6</v>
      </c>
      <c r="AL5745" s="1" t="n">
        <v>84.9</v>
      </c>
      <c r="AM5745" s="1" t="n">
        <v>104</v>
      </c>
      <c r="AN5745" s="1" t="n">
        <v>205.9</v>
      </c>
      <c r="AO5745" s="1" t="n">
        <v>65.9</v>
      </c>
      <c r="AP5745" s="1" t="n">
        <v>206.3</v>
      </c>
      <c r="AQ5745" s="1" t="n">
        <v>17</v>
      </c>
      <c r="AR5745" s="1" t="n">
        <v>-87.4</v>
      </c>
      <c r="AS5745" s="1" t="n">
        <v>-94.4</v>
      </c>
      <c r="AT5745" s="1" t="n">
        <v>-67.7</v>
      </c>
      <c r="AU5745" s="1" t="n">
        <v>1343</v>
      </c>
      <c r="AV5745" s="1" t="n">
        <v>-90.9</v>
      </c>
      <c r="AW5745" s="1" t="n">
        <v>950</v>
      </c>
      <c r="AX5745" s="4" t="n">
        <f aca="false">AVERAGE(G5745:M5745)</f>
        <v>154.321428571429</v>
      </c>
      <c r="AY5745" s="4" t="n">
        <f aca="false">CONFIDENCE(0.05,STDEV(G5745:M5745),7)</f>
        <v>68.4775742007424</v>
      </c>
    </row>
    <row r="5746" customFormat="false" ht="11.25" hidden="false" customHeight="false" outlineLevel="0" collapsed="false">
      <c r="A5746" s="1" t="n">
        <v>2150</v>
      </c>
      <c r="B5746" s="1" t="s">
        <v>17152</v>
      </c>
      <c r="C5746" s="1" t="s">
        <v>17153</v>
      </c>
      <c r="D5746" s="1" t="s">
        <v>17154</v>
      </c>
      <c r="E5746" s="1" t="n">
        <v>1371.9</v>
      </c>
      <c r="F5746" s="1" t="n">
        <v>1289.7</v>
      </c>
      <c r="G5746" s="1" t="n">
        <f aca="false">AVERAGE(E5746:F5746)</f>
        <v>1330.8</v>
      </c>
      <c r="H5746" s="1" t="n">
        <v>868.4</v>
      </c>
      <c r="I5746" s="1" t="n">
        <v>1238.7</v>
      </c>
      <c r="J5746" s="1" t="n">
        <v>1041.7</v>
      </c>
      <c r="K5746" s="1" t="n">
        <v>1117.9</v>
      </c>
      <c r="L5746" s="1" t="n">
        <v>1016.3</v>
      </c>
      <c r="M5746" s="1" t="n">
        <v>925.7</v>
      </c>
      <c r="N5746" s="1" t="n">
        <v>657.1</v>
      </c>
      <c r="R5746" s="1" t="n">
        <v>730.5</v>
      </c>
      <c r="S5746" s="1" t="n">
        <v>427</v>
      </c>
      <c r="V5746" s="1" t="n">
        <v>567.9</v>
      </c>
      <c r="Z5746" s="1" t="n">
        <v>436.4</v>
      </c>
      <c r="AD5746" s="1" t="n">
        <v>1232.2</v>
      </c>
      <c r="AE5746" s="1" t="n">
        <v>1027.2</v>
      </c>
      <c r="AH5746" s="1" t="n">
        <v>1073.4</v>
      </c>
      <c r="AI5746" s="1" t="n">
        <v>912.8</v>
      </c>
      <c r="AJ5746" s="1" t="n">
        <v>912.4</v>
      </c>
      <c r="AL5746" s="1" t="n">
        <v>1084.4</v>
      </c>
      <c r="AM5746" s="1" t="n">
        <v>583.1</v>
      </c>
      <c r="AN5746" s="1" t="n">
        <v>603.4</v>
      </c>
      <c r="AO5746" s="1" t="n">
        <v>593.2</v>
      </c>
      <c r="AP5746" s="1" t="n">
        <v>501</v>
      </c>
      <c r="AQ5746" s="1" t="n">
        <v>482.3</v>
      </c>
      <c r="AR5746" s="1" t="n">
        <v>586</v>
      </c>
      <c r="AS5746" s="1" t="n">
        <v>624.1</v>
      </c>
      <c r="AT5746" s="1" t="n">
        <v>796.5</v>
      </c>
      <c r="AU5746" s="1" t="n">
        <v>6451</v>
      </c>
      <c r="AV5746" s="1" t="n">
        <v>605.05</v>
      </c>
      <c r="AW5746" s="1" t="n">
        <v>6289</v>
      </c>
      <c r="AX5746" s="4" t="n">
        <f aca="false">AVERAGE(G5746:M5746)</f>
        <v>1077.07142857143</v>
      </c>
      <c r="AY5746" s="4" t="n">
        <f aca="false">CONFIDENCE(0.05,STDEV(G5746:M5746),7)</f>
        <v>122.313872538543</v>
      </c>
    </row>
    <row r="5747" customFormat="false" ht="11.25" hidden="false" customHeight="false" outlineLevel="0" collapsed="false">
      <c r="A5747" s="1" t="n">
        <v>1796</v>
      </c>
      <c r="B5747" s="1" t="s">
        <v>17155</v>
      </c>
      <c r="C5747" s="1" t="s">
        <v>17156</v>
      </c>
      <c r="D5747" s="1" t="s">
        <v>17157</v>
      </c>
      <c r="E5747" s="1" t="n">
        <v>9986.9</v>
      </c>
      <c r="F5747" s="1" t="n">
        <v>11836.5</v>
      </c>
      <c r="G5747" s="1" t="n">
        <f aca="false">AVERAGE(E5747:F5747)</f>
        <v>10911.7</v>
      </c>
      <c r="H5747" s="1" t="n">
        <v>9586.8</v>
      </c>
      <c r="I5747" s="1" t="n">
        <v>3759.6</v>
      </c>
      <c r="J5747" s="1" t="n">
        <v>3399.3</v>
      </c>
      <c r="K5747" s="1" t="n">
        <v>4645.7</v>
      </c>
      <c r="L5747" s="1" t="n">
        <v>5878.4</v>
      </c>
      <c r="M5747" s="1" t="n">
        <v>4492.2</v>
      </c>
      <c r="N5747" s="1" t="n">
        <v>2946.9</v>
      </c>
      <c r="R5747" s="1" t="n">
        <v>3939</v>
      </c>
      <c r="S5747" s="1" t="n">
        <v>3653.2</v>
      </c>
      <c r="V5747" s="1" t="n">
        <v>5411.9</v>
      </c>
      <c r="Z5747" s="1" t="n">
        <v>3719.5</v>
      </c>
      <c r="AD5747" s="1" t="n">
        <v>2541.2</v>
      </c>
      <c r="AE5747" s="1" t="n">
        <v>3674.5</v>
      </c>
      <c r="AH5747" s="1" t="n">
        <v>8049.4</v>
      </c>
      <c r="AI5747" s="1" t="n">
        <v>8713.6</v>
      </c>
      <c r="AJ5747" s="1" t="n">
        <v>10011.1</v>
      </c>
      <c r="AL5747" s="1" t="n">
        <v>6164.8</v>
      </c>
      <c r="AM5747" s="1" t="n">
        <v>2125.3</v>
      </c>
      <c r="AN5747" s="1" t="n">
        <v>4181.3</v>
      </c>
      <c r="AO5747" s="1" t="n">
        <v>5006.2</v>
      </c>
      <c r="AP5747" s="1" t="n">
        <v>1850.8</v>
      </c>
      <c r="AQ5747" s="1" t="n">
        <v>1559.4</v>
      </c>
      <c r="AR5747" s="1" t="n">
        <v>2746.5</v>
      </c>
      <c r="AS5747" s="1" t="n">
        <v>2567.4</v>
      </c>
      <c r="AT5747" s="1" t="n">
        <v>3107.6</v>
      </c>
      <c r="AU5747" s="1" t="n">
        <v>6946</v>
      </c>
      <c r="AV5747" s="1" t="n">
        <v>2656.95</v>
      </c>
      <c r="AW5747" s="1" t="n">
        <v>6937</v>
      </c>
      <c r="AX5747" s="4" t="n">
        <f aca="false">AVERAGE(G5747:M5747)</f>
        <v>6096.24285714286</v>
      </c>
      <c r="AY5747" s="4" t="n">
        <f aca="false">CONFIDENCE(0.05,STDEV(G5747:M5747),7)</f>
        <v>2198.1929457287</v>
      </c>
    </row>
    <row r="5748" customFormat="false" ht="11.25" hidden="false" customHeight="false" outlineLevel="0" collapsed="false">
      <c r="A5748" s="1" t="n">
        <v>3154</v>
      </c>
      <c r="B5748" s="1" t="s">
        <v>17158</v>
      </c>
      <c r="C5748" s="1" t="s">
        <v>17159</v>
      </c>
      <c r="D5748" s="1" t="s">
        <v>17160</v>
      </c>
      <c r="E5748" s="1" t="n">
        <v>237.4</v>
      </c>
      <c r="F5748" s="1" t="n">
        <v>299.3</v>
      </c>
      <c r="G5748" s="1" t="n">
        <f aca="false">AVERAGE(E5748:F5748)</f>
        <v>268.35</v>
      </c>
      <c r="H5748" s="1" t="n">
        <v>152.5</v>
      </c>
      <c r="I5748" s="1" t="n">
        <v>330.1</v>
      </c>
      <c r="J5748" s="1" t="n">
        <v>151</v>
      </c>
      <c r="K5748" s="1" t="n">
        <v>97.5</v>
      </c>
      <c r="L5748" s="1" t="n">
        <v>155.6</v>
      </c>
      <c r="M5748" s="1" t="n">
        <v>61.3</v>
      </c>
      <c r="N5748" s="1" t="n">
        <v>19.1</v>
      </c>
      <c r="R5748" s="1" t="n">
        <v>67</v>
      </c>
      <c r="S5748" s="1" t="n">
        <v>121.7</v>
      </c>
      <c r="V5748" s="1" t="n">
        <v>133</v>
      </c>
      <c r="Z5748" s="1" t="n">
        <v>110.7</v>
      </c>
      <c r="AD5748" s="1" t="n">
        <v>43.4</v>
      </c>
      <c r="AE5748" s="1" t="n">
        <v>73.6</v>
      </c>
      <c r="AH5748" s="1" t="n">
        <v>174.1</v>
      </c>
      <c r="AI5748" s="1" t="n">
        <v>183.4</v>
      </c>
      <c r="AJ5748" s="1" t="n">
        <v>138.4</v>
      </c>
      <c r="AL5748" s="1" t="n">
        <v>70.7</v>
      </c>
      <c r="AM5748" s="1" t="n">
        <v>35.8</v>
      </c>
      <c r="AN5748" s="1" t="n">
        <v>99.9</v>
      </c>
      <c r="AO5748" s="1" t="n">
        <v>106</v>
      </c>
      <c r="AP5748" s="1" t="n">
        <v>157.2</v>
      </c>
      <c r="AQ5748" s="1" t="n">
        <v>151.8</v>
      </c>
      <c r="AR5748" s="1" t="n">
        <v>193.2</v>
      </c>
      <c r="AS5748" s="1" t="n">
        <v>227.5</v>
      </c>
      <c r="AT5748" s="1" t="n">
        <v>328.8</v>
      </c>
      <c r="AU5748" s="1" t="n">
        <v>5299</v>
      </c>
      <c r="AV5748" s="1" t="n">
        <v>210.35</v>
      </c>
      <c r="AW5748" s="1" t="n">
        <v>4678</v>
      </c>
      <c r="AX5748" s="4" t="n">
        <f aca="false">AVERAGE(G5748:M5748)</f>
        <v>173.764285714286</v>
      </c>
      <c r="AY5748" s="4" t="n">
        <f aca="false">CONFIDENCE(0.05,STDEV(G5748:M5748),7)</f>
        <v>69.7242150134787</v>
      </c>
    </row>
    <row r="5749" customFormat="false" ht="11.25" hidden="false" customHeight="false" outlineLevel="0" collapsed="false">
      <c r="A5749" s="1" t="n">
        <v>4937</v>
      </c>
      <c r="B5749" s="1" t="s">
        <v>17161</v>
      </c>
      <c r="C5749" s="1" t="s">
        <v>17162</v>
      </c>
      <c r="D5749" s="1" t="s">
        <v>17163</v>
      </c>
      <c r="E5749" s="1" t="n">
        <v>576.3</v>
      </c>
      <c r="F5749" s="1" t="n">
        <v>545.7</v>
      </c>
      <c r="G5749" s="1" t="n">
        <f aca="false">AVERAGE(E5749:F5749)</f>
        <v>561</v>
      </c>
      <c r="H5749" s="1" t="n">
        <v>428.8</v>
      </c>
      <c r="I5749" s="1" t="n">
        <v>559.7</v>
      </c>
      <c r="J5749" s="1" t="n">
        <v>631.4</v>
      </c>
      <c r="K5749" s="1" t="n">
        <v>434.2</v>
      </c>
      <c r="L5749" s="1" t="n">
        <v>385.8</v>
      </c>
      <c r="M5749" s="1" t="n">
        <v>664.1</v>
      </c>
      <c r="N5749" s="1" t="n">
        <v>384.7</v>
      </c>
      <c r="R5749" s="1" t="n">
        <v>376.8</v>
      </c>
      <c r="S5749" s="1" t="n">
        <v>330</v>
      </c>
      <c r="V5749" s="1" t="n">
        <v>383.9</v>
      </c>
      <c r="Z5749" s="1" t="n">
        <v>278.7</v>
      </c>
      <c r="AD5749" s="1" t="n">
        <v>504.3</v>
      </c>
      <c r="AE5749" s="1" t="n">
        <v>267.7</v>
      </c>
      <c r="AH5749" s="1" t="n">
        <v>569.4</v>
      </c>
      <c r="AI5749" s="1" t="n">
        <v>569.9</v>
      </c>
      <c r="AJ5749" s="1" t="n">
        <v>488</v>
      </c>
      <c r="AL5749" s="1" t="n">
        <v>359.2</v>
      </c>
      <c r="AM5749" s="1" t="n">
        <v>358.5</v>
      </c>
      <c r="AN5749" s="1" t="n">
        <v>318</v>
      </c>
      <c r="AO5749" s="1" t="n">
        <v>343.9</v>
      </c>
      <c r="AP5749" s="1" t="n">
        <v>382.4</v>
      </c>
      <c r="AQ5749" s="1" t="n">
        <v>326.7</v>
      </c>
      <c r="AR5749" s="1" t="n">
        <v>451</v>
      </c>
      <c r="AS5749" s="1" t="n">
        <v>528.2</v>
      </c>
      <c r="AT5749" s="1" t="n">
        <v>732.6</v>
      </c>
      <c r="AU5749" s="1" t="n">
        <v>6385</v>
      </c>
      <c r="AV5749" s="1" t="n">
        <v>489.6</v>
      </c>
      <c r="AW5749" s="1" t="n">
        <v>6036</v>
      </c>
      <c r="AX5749" s="4" t="n">
        <f aca="false">AVERAGE(G5749:M5749)</f>
        <v>523.571428571429</v>
      </c>
      <c r="AY5749" s="4" t="n">
        <f aca="false">CONFIDENCE(0.05,STDEV(G5749:M5749),7)</f>
        <v>80.0330784527907</v>
      </c>
    </row>
    <row r="5750" customFormat="false" ht="11.25" hidden="false" customHeight="false" outlineLevel="0" collapsed="false">
      <c r="A5750" s="1" t="n">
        <v>3412</v>
      </c>
      <c r="B5750" s="1" t="s">
        <v>17164</v>
      </c>
      <c r="C5750" s="1" t="s">
        <v>17165</v>
      </c>
      <c r="D5750" s="1" t="s">
        <v>17166</v>
      </c>
      <c r="E5750" s="1" t="n">
        <v>503.2</v>
      </c>
      <c r="F5750" s="1" t="n">
        <v>553.2</v>
      </c>
      <c r="G5750" s="1" t="n">
        <f aca="false">AVERAGE(E5750:F5750)</f>
        <v>528.2</v>
      </c>
      <c r="H5750" s="1" t="n">
        <v>427.5</v>
      </c>
      <c r="I5750" s="1" t="n">
        <v>497</v>
      </c>
      <c r="J5750" s="1" t="n">
        <v>552.1</v>
      </c>
      <c r="K5750" s="1" t="n">
        <v>549.6</v>
      </c>
      <c r="L5750" s="1" t="n">
        <v>590</v>
      </c>
      <c r="M5750" s="1" t="n">
        <v>417.5</v>
      </c>
      <c r="N5750" s="1" t="n">
        <v>416.6</v>
      </c>
      <c r="R5750" s="1" t="n">
        <v>478.7</v>
      </c>
      <c r="S5750" s="1" t="n">
        <v>415.8</v>
      </c>
      <c r="V5750" s="1" t="n">
        <v>534</v>
      </c>
      <c r="Z5750" s="1" t="n">
        <v>727.7</v>
      </c>
      <c r="AD5750" s="1" t="n">
        <v>525</v>
      </c>
      <c r="AE5750" s="1" t="n">
        <v>427.6</v>
      </c>
      <c r="AH5750" s="1" t="n">
        <v>511.7</v>
      </c>
      <c r="AI5750" s="1" t="n">
        <v>624</v>
      </c>
      <c r="AJ5750" s="1" t="n">
        <v>579.3</v>
      </c>
      <c r="AL5750" s="1" t="n">
        <v>397.2</v>
      </c>
      <c r="AM5750" s="1" t="n">
        <v>490.3</v>
      </c>
      <c r="AN5750" s="1" t="n">
        <v>521.2</v>
      </c>
      <c r="AO5750" s="1" t="n">
        <v>381.3</v>
      </c>
      <c r="AP5750" s="1" t="n">
        <v>434.4</v>
      </c>
      <c r="AQ5750" s="1" t="n">
        <v>491.4</v>
      </c>
      <c r="AR5750" s="1" t="n">
        <v>668.2</v>
      </c>
      <c r="AS5750" s="1" t="n">
        <v>700.2</v>
      </c>
      <c r="AT5750" s="1" t="n">
        <v>754.8</v>
      </c>
      <c r="AU5750" s="1" t="n">
        <v>6412</v>
      </c>
      <c r="AV5750" s="1" t="n">
        <v>684.2</v>
      </c>
      <c r="AW5750" s="1" t="n">
        <v>6384</v>
      </c>
      <c r="AX5750" s="4" t="n">
        <f aca="false">AVERAGE(G5750:M5750)</f>
        <v>508.842857142857</v>
      </c>
      <c r="AY5750" s="4" t="n">
        <f aca="false">CONFIDENCE(0.05,STDEV(G5750:M5750),7)</f>
        <v>48.3829110902264</v>
      </c>
    </row>
    <row r="5751" customFormat="false" ht="11.25" hidden="false" customHeight="false" outlineLevel="0" collapsed="false">
      <c r="A5751" s="1" t="n">
        <v>3804</v>
      </c>
      <c r="B5751" s="1" t="s">
        <v>17167</v>
      </c>
      <c r="C5751" s="1" t="s">
        <v>17168</v>
      </c>
      <c r="D5751" s="1" t="s">
        <v>17169</v>
      </c>
      <c r="E5751" s="1" t="n">
        <v>93.3</v>
      </c>
      <c r="F5751" s="1" t="n">
        <v>46.6</v>
      </c>
      <c r="G5751" s="1" t="n">
        <f aca="false">AVERAGE(E5751:F5751)</f>
        <v>69.95</v>
      </c>
      <c r="H5751" s="1" t="n">
        <v>20.3</v>
      </c>
      <c r="I5751" s="1" t="n">
        <v>41</v>
      </c>
      <c r="J5751" s="1" t="n">
        <v>6.4</v>
      </c>
      <c r="K5751" s="1" t="n">
        <v>19.5</v>
      </c>
      <c r="L5751" s="1" t="n">
        <v>1.3</v>
      </c>
      <c r="M5751" s="1" t="n">
        <v>30.7</v>
      </c>
      <c r="N5751" s="1" t="n">
        <v>6.8</v>
      </c>
      <c r="R5751" s="1" t="n">
        <v>56.7</v>
      </c>
      <c r="S5751" s="1" t="n">
        <v>12.2</v>
      </c>
      <c r="V5751" s="1" t="n">
        <v>-1.3</v>
      </c>
      <c r="Z5751" s="1" t="n">
        <v>-4.1</v>
      </c>
      <c r="AD5751" s="1" t="n">
        <v>33</v>
      </c>
      <c r="AE5751" s="1" t="n">
        <v>23.3</v>
      </c>
      <c r="AH5751" s="1" t="n">
        <v>35</v>
      </c>
      <c r="AI5751" s="1" t="n">
        <v>33.8</v>
      </c>
      <c r="AJ5751" s="1" t="n">
        <v>41.2</v>
      </c>
      <c r="AL5751" s="1" t="n">
        <v>5.2</v>
      </c>
      <c r="AM5751" s="1" t="n">
        <v>30.4</v>
      </c>
      <c r="AN5751" s="1" t="n">
        <v>-23.5</v>
      </c>
      <c r="AO5751" s="1" t="n">
        <v>-5.5</v>
      </c>
      <c r="AP5751" s="1" t="n">
        <v>-3.2</v>
      </c>
      <c r="AQ5751" s="1" t="n">
        <v>-17.2</v>
      </c>
      <c r="AR5751" s="1" t="n">
        <v>-3.7</v>
      </c>
      <c r="AS5751" s="1" t="n">
        <v>-10.8</v>
      </c>
      <c r="AT5751" s="1" t="n">
        <v>-5.8</v>
      </c>
      <c r="AU5751" s="1" t="n">
        <v>2005</v>
      </c>
      <c r="AV5751" s="1" t="n">
        <v>-7.25</v>
      </c>
      <c r="AW5751" s="1" t="n">
        <v>1799</v>
      </c>
      <c r="AX5751" s="4" t="n">
        <f aca="false">AVERAGE(G5751:M5751)</f>
        <v>27.0214285714286</v>
      </c>
      <c r="AY5751" s="4" t="n">
        <f aca="false">CONFIDENCE(0.05,STDEV(G5751:M5751),7)</f>
        <v>17.2155685282258</v>
      </c>
    </row>
    <row r="5752" customFormat="false" ht="11.25" hidden="false" customHeight="false" outlineLevel="0" collapsed="false">
      <c r="A5752" s="1" t="n">
        <v>5496</v>
      </c>
      <c r="B5752" s="1" t="s">
        <v>17170</v>
      </c>
      <c r="C5752" s="1" t="s">
        <v>17171</v>
      </c>
      <c r="D5752" s="1" t="s">
        <v>17172</v>
      </c>
      <c r="E5752" s="1" t="n">
        <v>262.8</v>
      </c>
      <c r="F5752" s="1" t="n">
        <v>284.4</v>
      </c>
      <c r="G5752" s="1" t="n">
        <f aca="false">AVERAGE(E5752:F5752)</f>
        <v>273.6</v>
      </c>
      <c r="H5752" s="1" t="n">
        <v>-13.9</v>
      </c>
      <c r="I5752" s="1" t="n">
        <v>286.8</v>
      </c>
      <c r="J5752" s="1" t="n">
        <v>329.6</v>
      </c>
      <c r="K5752" s="1" t="n">
        <v>522.4</v>
      </c>
      <c r="L5752" s="1" t="n">
        <v>432.6</v>
      </c>
      <c r="M5752" s="1" t="n">
        <v>192</v>
      </c>
      <c r="N5752" s="1" t="n">
        <v>135.3</v>
      </c>
      <c r="R5752" s="1" t="n">
        <v>370</v>
      </c>
      <c r="S5752" s="1" t="n">
        <v>206.5</v>
      </c>
      <c r="V5752" s="1" t="n">
        <v>368.5</v>
      </c>
      <c r="Z5752" s="1" t="n">
        <v>350.2</v>
      </c>
      <c r="AD5752" s="1" t="n">
        <v>471.8</v>
      </c>
      <c r="AE5752" s="1" t="n">
        <v>171.2</v>
      </c>
      <c r="AH5752" s="1" t="n">
        <v>421.4</v>
      </c>
      <c r="AI5752" s="1" t="n">
        <v>502.3</v>
      </c>
      <c r="AJ5752" s="1" t="n">
        <v>329.9</v>
      </c>
      <c r="AL5752" s="1" t="n">
        <v>299.3</v>
      </c>
      <c r="AM5752" s="1" t="n">
        <v>10.2</v>
      </c>
      <c r="AN5752" s="1" t="n">
        <v>68</v>
      </c>
      <c r="AO5752" s="1" t="n">
        <v>6.7</v>
      </c>
      <c r="AP5752" s="1" t="n">
        <v>-1.8</v>
      </c>
      <c r="AQ5752" s="1" t="n">
        <v>6.4</v>
      </c>
      <c r="AR5752" s="1" t="n">
        <v>263.5</v>
      </c>
      <c r="AS5752" s="1" t="n">
        <v>292.8</v>
      </c>
      <c r="AT5752" s="1" t="n">
        <v>446.2</v>
      </c>
      <c r="AU5752" s="1" t="n">
        <v>5791</v>
      </c>
      <c r="AV5752" s="1" t="n">
        <v>278.15</v>
      </c>
      <c r="AW5752" s="1" t="n">
        <v>5184</v>
      </c>
      <c r="AX5752" s="4" t="n">
        <f aca="false">AVERAGE(G5752:M5752)</f>
        <v>289.014285714286</v>
      </c>
      <c r="AY5752" s="4" t="n">
        <f aca="false">CONFIDENCE(0.05,STDEV(G5752:M5752),7)</f>
        <v>127.646642905233</v>
      </c>
    </row>
    <row r="5753" customFormat="false" ht="11.25" hidden="false" customHeight="false" outlineLevel="0" collapsed="false">
      <c r="A5753" s="1" t="n">
        <v>4742</v>
      </c>
      <c r="B5753" s="1" t="s">
        <v>17173</v>
      </c>
      <c r="C5753" s="1" t="s">
        <v>17174</v>
      </c>
      <c r="D5753" s="1" t="s">
        <v>17175</v>
      </c>
      <c r="E5753" s="1" t="n">
        <v>61.5</v>
      </c>
      <c r="F5753" s="1" t="n">
        <v>-1.6</v>
      </c>
      <c r="G5753" s="1" t="n">
        <f aca="false">AVERAGE(E5753:F5753)</f>
        <v>29.95</v>
      </c>
      <c r="H5753" s="1" t="n">
        <v>134.8</v>
      </c>
      <c r="I5753" s="1" t="n">
        <v>376.4</v>
      </c>
      <c r="J5753" s="1" t="n">
        <v>192</v>
      </c>
      <c r="K5753" s="1" t="n">
        <v>261</v>
      </c>
      <c r="L5753" s="1" t="n">
        <v>170.8</v>
      </c>
      <c r="M5753" s="1" t="n">
        <v>189.8</v>
      </c>
      <c r="N5753" s="1" t="n">
        <v>523.5</v>
      </c>
      <c r="R5753" s="1" t="n">
        <v>328.5</v>
      </c>
      <c r="S5753" s="1" t="n">
        <v>502.6</v>
      </c>
      <c r="V5753" s="1" t="n">
        <v>58.6</v>
      </c>
      <c r="Z5753" s="1" t="n">
        <v>206.3</v>
      </c>
      <c r="AD5753" s="1" t="n">
        <v>57</v>
      </c>
      <c r="AE5753" s="1" t="n">
        <v>368.9</v>
      </c>
      <c r="AH5753" s="1" t="n">
        <v>334.3</v>
      </c>
      <c r="AI5753" s="1" t="n">
        <v>378.7</v>
      </c>
      <c r="AJ5753" s="1" t="n">
        <v>293.5</v>
      </c>
      <c r="AL5753" s="1" t="n">
        <v>235.6</v>
      </c>
      <c r="AM5753" s="1" t="n">
        <v>480.1</v>
      </c>
      <c r="AN5753" s="1" t="n">
        <v>426.5</v>
      </c>
      <c r="AO5753" s="1" t="n">
        <v>498.4</v>
      </c>
      <c r="AP5753" s="1" t="n">
        <v>179.7</v>
      </c>
      <c r="AQ5753" s="1" t="n">
        <v>298.4</v>
      </c>
      <c r="AR5753" s="1" t="n">
        <v>344.9</v>
      </c>
      <c r="AS5753" s="1" t="n">
        <v>250</v>
      </c>
      <c r="AT5753" s="1" t="n">
        <v>483.3</v>
      </c>
      <c r="AU5753" s="1" t="n">
        <v>5927</v>
      </c>
      <c r="AV5753" s="1" t="n">
        <v>297.45</v>
      </c>
      <c r="AW5753" s="1" t="n">
        <v>5306</v>
      </c>
      <c r="AX5753" s="4" t="n">
        <f aca="false">AVERAGE(G5753:M5753)</f>
        <v>193.535714285714</v>
      </c>
      <c r="AY5753" s="4" t="n">
        <f aca="false">CONFIDENCE(0.05,STDEV(G5753:M5753),7)</f>
        <v>79.2884272689763</v>
      </c>
    </row>
    <row r="5754" customFormat="false" ht="11.25" hidden="false" customHeight="false" outlineLevel="0" collapsed="false">
      <c r="A5754" s="1" t="n">
        <v>6787</v>
      </c>
      <c r="B5754" s="1" t="s">
        <v>17176</v>
      </c>
      <c r="C5754" s="1" t="s">
        <v>17177</v>
      </c>
      <c r="D5754" s="1" t="s">
        <v>17178</v>
      </c>
      <c r="E5754" s="1" t="n">
        <v>296.3</v>
      </c>
      <c r="F5754" s="1" t="n">
        <v>155.3</v>
      </c>
      <c r="G5754" s="1" t="n">
        <f aca="false">AVERAGE(E5754:F5754)</f>
        <v>225.8</v>
      </c>
      <c r="H5754" s="1" t="n">
        <v>198.6</v>
      </c>
      <c r="I5754" s="1" t="n">
        <v>151.2</v>
      </c>
      <c r="J5754" s="1" t="n">
        <v>328.7</v>
      </c>
      <c r="K5754" s="1" t="n">
        <v>332.9</v>
      </c>
      <c r="L5754" s="1" t="n">
        <v>261.1</v>
      </c>
      <c r="M5754" s="1" t="n">
        <v>120.3</v>
      </c>
      <c r="N5754" s="1" t="n">
        <v>207.4</v>
      </c>
      <c r="R5754" s="1" t="n">
        <v>165.2</v>
      </c>
      <c r="S5754" s="1" t="n">
        <v>245.5</v>
      </c>
      <c r="V5754" s="1" t="n">
        <v>124.9</v>
      </c>
      <c r="Z5754" s="1" t="n">
        <v>218.8</v>
      </c>
      <c r="AD5754" s="1" t="n">
        <v>142.5</v>
      </c>
      <c r="AE5754" s="1" t="n">
        <v>228.3</v>
      </c>
      <c r="AH5754" s="1" t="n">
        <v>409.4</v>
      </c>
      <c r="AI5754" s="1" t="n">
        <v>266.5</v>
      </c>
      <c r="AJ5754" s="1" t="n">
        <v>221.8</v>
      </c>
      <c r="AL5754" s="1" t="n">
        <v>261.9</v>
      </c>
      <c r="AM5754" s="1" t="n">
        <v>190.9</v>
      </c>
      <c r="AN5754" s="1" t="n">
        <v>161.3</v>
      </c>
      <c r="AO5754" s="1" t="n">
        <v>159.1</v>
      </c>
      <c r="AP5754" s="1" t="n">
        <v>185.3</v>
      </c>
      <c r="AQ5754" s="1" t="n">
        <v>176.9</v>
      </c>
      <c r="AR5754" s="1" t="n">
        <v>449.1</v>
      </c>
      <c r="AS5754" s="1" t="n">
        <v>383.5</v>
      </c>
      <c r="AT5754" s="1" t="n">
        <v>490.3</v>
      </c>
      <c r="AU5754" s="1" t="n">
        <v>5943</v>
      </c>
      <c r="AV5754" s="1" t="n">
        <v>416.3</v>
      </c>
      <c r="AW5754" s="1" t="n">
        <v>5811</v>
      </c>
      <c r="AX5754" s="4" t="n">
        <f aca="false">AVERAGE(G5754:M5754)</f>
        <v>231.228571428571</v>
      </c>
      <c r="AY5754" s="4" t="n">
        <f aca="false">CONFIDENCE(0.05,STDEV(G5754:M5754),7)</f>
        <v>60.8881114582047</v>
      </c>
    </row>
    <row r="5755" customFormat="false" ht="11.25" hidden="false" customHeight="false" outlineLevel="0" collapsed="false">
      <c r="A5755" s="1" t="n">
        <v>2930</v>
      </c>
      <c r="B5755" s="1" t="s">
        <v>17179</v>
      </c>
      <c r="C5755" s="1" t="s">
        <v>17180</v>
      </c>
      <c r="D5755" s="1" t="s">
        <v>17181</v>
      </c>
      <c r="E5755" s="1" t="n">
        <v>-699</v>
      </c>
      <c r="F5755" s="1" t="n">
        <v>-792.1</v>
      </c>
      <c r="G5755" s="1" t="n">
        <f aca="false">AVERAGE(E5755:F5755)</f>
        <v>-745.55</v>
      </c>
      <c r="H5755" s="1" t="n">
        <v>124.1</v>
      </c>
      <c r="I5755" s="1" t="n">
        <v>-778.8</v>
      </c>
      <c r="J5755" s="1" t="n">
        <v>-647.7</v>
      </c>
      <c r="K5755" s="1" t="n">
        <v>-89</v>
      </c>
      <c r="L5755" s="1" t="n">
        <v>-469.4</v>
      </c>
      <c r="M5755" s="1" t="n">
        <v>-655</v>
      </c>
      <c r="N5755" s="1" t="n">
        <v>-706.9</v>
      </c>
      <c r="R5755" s="1" t="n">
        <v>-688</v>
      </c>
      <c r="S5755" s="1" t="n">
        <v>-512.5</v>
      </c>
      <c r="V5755" s="1" t="n">
        <v>-1025.9</v>
      </c>
      <c r="Z5755" s="1" t="n">
        <v>-189.7</v>
      </c>
      <c r="AD5755" s="1" t="n">
        <v>-575.4</v>
      </c>
      <c r="AE5755" s="1" t="n">
        <v>-299.6</v>
      </c>
      <c r="AH5755" s="1" t="n">
        <v>-714</v>
      </c>
      <c r="AI5755" s="1" t="n">
        <v>-595.4</v>
      </c>
      <c r="AJ5755" s="1" t="n">
        <v>-346.9</v>
      </c>
      <c r="AL5755" s="1" t="n">
        <v>-345</v>
      </c>
      <c r="AM5755" s="1" t="n">
        <v>-230.1</v>
      </c>
      <c r="AN5755" s="1" t="n">
        <v>-236.3</v>
      </c>
      <c r="AO5755" s="1" t="n">
        <v>-374.6</v>
      </c>
      <c r="AP5755" s="1" t="n">
        <v>-191.7</v>
      </c>
      <c r="AQ5755" s="1" t="n">
        <v>-5.7</v>
      </c>
      <c r="AR5755" s="1" t="n">
        <v>-699.7</v>
      </c>
      <c r="AS5755" s="1" t="n">
        <v>-668.5</v>
      </c>
      <c r="AT5755" s="1" t="n">
        <v>-861.7</v>
      </c>
      <c r="AU5755" s="1" t="n">
        <v>28</v>
      </c>
      <c r="AV5755" s="1" t="n">
        <v>-684.1</v>
      </c>
      <c r="AW5755" s="1" t="n">
        <v>31</v>
      </c>
      <c r="AX5755" s="4" t="n">
        <f aca="false">AVERAGE(G5755:M5755)</f>
        <v>-465.907142857143</v>
      </c>
      <c r="AY5755" s="4" t="n">
        <f aca="false">CONFIDENCE(0.05,STDEV(G5755:M5755),7)</f>
        <v>259.29411031924</v>
      </c>
    </row>
    <row r="5756" customFormat="false" ht="11.25" hidden="false" customHeight="false" outlineLevel="0" collapsed="false">
      <c r="A5756" s="1" t="n">
        <v>477</v>
      </c>
      <c r="B5756" s="1" t="s">
        <v>17182</v>
      </c>
      <c r="C5756" s="1" t="s">
        <v>17183</v>
      </c>
      <c r="D5756" s="1" t="s">
        <v>17184</v>
      </c>
      <c r="E5756" s="1" t="n">
        <v>113.3</v>
      </c>
      <c r="F5756" s="1" t="n">
        <v>-23.5</v>
      </c>
      <c r="G5756" s="1" t="n">
        <f aca="false">AVERAGE(E5756:F5756)</f>
        <v>44.9</v>
      </c>
      <c r="H5756" s="1" t="n">
        <v>138.1</v>
      </c>
      <c r="I5756" s="1" t="n">
        <v>63.8</v>
      </c>
      <c r="J5756" s="1" t="n">
        <v>261.8</v>
      </c>
      <c r="K5756" s="1" t="n">
        <v>97.1</v>
      </c>
      <c r="L5756" s="1" t="n">
        <v>144.2</v>
      </c>
      <c r="M5756" s="1" t="n">
        <v>195.4</v>
      </c>
      <c r="N5756" s="1" t="n">
        <v>-4.5</v>
      </c>
      <c r="R5756" s="1" t="n">
        <v>121.1</v>
      </c>
      <c r="S5756" s="1" t="n">
        <v>31.4</v>
      </c>
      <c r="V5756" s="1" t="n">
        <v>152.9</v>
      </c>
      <c r="Z5756" s="1" t="n">
        <v>67.9</v>
      </c>
      <c r="AD5756" s="1" t="n">
        <v>109.7</v>
      </c>
      <c r="AE5756" s="1" t="n">
        <v>47.6</v>
      </c>
      <c r="AH5756" s="1" t="n">
        <v>205.7</v>
      </c>
      <c r="AI5756" s="1" t="n">
        <v>108.7</v>
      </c>
      <c r="AJ5756" s="1" t="n">
        <v>30.1</v>
      </c>
      <c r="AL5756" s="1" t="n">
        <v>102.2</v>
      </c>
      <c r="AM5756" s="1" t="n">
        <v>108.9</v>
      </c>
      <c r="AN5756" s="1" t="n">
        <v>9.6</v>
      </c>
      <c r="AO5756" s="1" t="n">
        <v>-4.4</v>
      </c>
      <c r="AP5756" s="1" t="n">
        <v>-48.5</v>
      </c>
      <c r="AQ5756" s="1" t="n">
        <v>-61.1</v>
      </c>
      <c r="AR5756" s="1" t="n">
        <v>122.6</v>
      </c>
      <c r="AS5756" s="1" t="n">
        <v>64.6</v>
      </c>
      <c r="AT5756" s="1" t="n">
        <v>78.3</v>
      </c>
      <c r="AU5756" s="1" t="n">
        <v>3119</v>
      </c>
      <c r="AV5756" s="1" t="n">
        <v>93.6</v>
      </c>
      <c r="AW5756" s="1" t="n">
        <v>3400</v>
      </c>
      <c r="AX5756" s="4" t="n">
        <f aca="false">AVERAGE(G5756:M5756)</f>
        <v>135.042857142857</v>
      </c>
      <c r="AY5756" s="4" t="n">
        <f aca="false">CONFIDENCE(0.05,STDEV(G5756:M5756),7)</f>
        <v>56.1284914862238</v>
      </c>
    </row>
    <row r="5757" customFormat="false" ht="11.25" hidden="false" customHeight="false" outlineLevel="0" collapsed="false">
      <c r="A5757" s="1" t="n">
        <v>779</v>
      </c>
      <c r="B5757" s="1" t="s">
        <v>17185</v>
      </c>
      <c r="C5757" s="1" t="s">
        <v>17186</v>
      </c>
      <c r="D5757" s="1" t="s">
        <v>17187</v>
      </c>
      <c r="E5757" s="1" t="n">
        <v>-107.7</v>
      </c>
      <c r="F5757" s="1" t="n">
        <v>-77.9</v>
      </c>
      <c r="G5757" s="1" t="n">
        <f aca="false">AVERAGE(E5757:F5757)</f>
        <v>-92.8</v>
      </c>
      <c r="H5757" s="1" t="n">
        <v>82.8</v>
      </c>
      <c r="I5757" s="1" t="n">
        <v>212.2</v>
      </c>
      <c r="J5757" s="1" t="n">
        <v>218.2</v>
      </c>
      <c r="K5757" s="1" t="n">
        <v>181.1</v>
      </c>
      <c r="L5757" s="1" t="n">
        <v>-31.9</v>
      </c>
      <c r="M5757" s="1" t="n">
        <v>274.9</v>
      </c>
      <c r="N5757" s="1" t="n">
        <v>-94.8</v>
      </c>
      <c r="R5757" s="1" t="n">
        <v>224.3</v>
      </c>
      <c r="S5757" s="1" t="n">
        <v>228.1</v>
      </c>
      <c r="V5757" s="1" t="n">
        <v>187.3</v>
      </c>
      <c r="Z5757" s="1" t="n">
        <v>322.3</v>
      </c>
      <c r="AD5757" s="1" t="n">
        <v>247.9</v>
      </c>
      <c r="AE5757" s="1" t="n">
        <v>165.4</v>
      </c>
      <c r="AH5757" s="1" t="n">
        <v>155.8</v>
      </c>
      <c r="AI5757" s="1" t="n">
        <v>195.5</v>
      </c>
      <c r="AJ5757" s="1" t="n">
        <v>182.1</v>
      </c>
      <c r="AL5757" s="1" t="n">
        <v>174.1</v>
      </c>
      <c r="AM5757" s="1" t="n">
        <v>313</v>
      </c>
      <c r="AN5757" s="1" t="n">
        <v>146.2</v>
      </c>
      <c r="AO5757" s="1" t="n">
        <v>117.8</v>
      </c>
      <c r="AP5757" s="1" t="n">
        <v>510.1</v>
      </c>
      <c r="AQ5757" s="1" t="n">
        <v>504.9</v>
      </c>
      <c r="AR5757" s="1" t="n">
        <v>220.9</v>
      </c>
      <c r="AS5757" s="1" t="n">
        <v>254.1</v>
      </c>
      <c r="AT5757" s="1" t="n">
        <v>236.7</v>
      </c>
      <c r="AU5757" s="1" t="n">
        <v>4716</v>
      </c>
      <c r="AV5757" s="1" t="n">
        <v>237.5</v>
      </c>
      <c r="AW5757" s="1" t="n">
        <v>4908</v>
      </c>
      <c r="AX5757" s="4" t="n">
        <f aca="false">AVERAGE(G5757:M5757)</f>
        <v>120.642857142857</v>
      </c>
      <c r="AY5757" s="4" t="n">
        <f aca="false">CONFIDENCE(0.05,STDEV(G5757:M5757),7)</f>
        <v>102.830175630364</v>
      </c>
    </row>
    <row r="5758" customFormat="false" ht="11.25" hidden="false" customHeight="false" outlineLevel="0" collapsed="false">
      <c r="A5758" s="1" t="n">
        <v>799</v>
      </c>
      <c r="B5758" s="1" t="s">
        <v>17188</v>
      </c>
      <c r="C5758" s="1" t="s">
        <v>17189</v>
      </c>
      <c r="D5758" s="1" t="s">
        <v>17190</v>
      </c>
      <c r="E5758" s="1" t="n">
        <v>247</v>
      </c>
      <c r="F5758" s="1" t="n">
        <v>191.6</v>
      </c>
      <c r="G5758" s="1" t="n">
        <f aca="false">AVERAGE(E5758:F5758)</f>
        <v>219.3</v>
      </c>
      <c r="H5758" s="1" t="n">
        <v>361.3</v>
      </c>
      <c r="I5758" s="1" t="n">
        <v>252.4</v>
      </c>
      <c r="J5758" s="1" t="n">
        <v>434.9</v>
      </c>
      <c r="K5758" s="1" t="n">
        <v>166</v>
      </c>
      <c r="L5758" s="1" t="n">
        <v>197.5</v>
      </c>
      <c r="M5758" s="1" t="n">
        <v>344.5</v>
      </c>
      <c r="N5758" s="1" t="n">
        <v>389.2</v>
      </c>
      <c r="R5758" s="1" t="n">
        <v>313.1</v>
      </c>
      <c r="S5758" s="1" t="n">
        <v>235.7</v>
      </c>
      <c r="V5758" s="1" t="n">
        <v>301.7</v>
      </c>
      <c r="Z5758" s="1" t="n">
        <v>223.6</v>
      </c>
      <c r="AD5758" s="1" t="n">
        <v>286.2</v>
      </c>
      <c r="AE5758" s="1" t="n">
        <v>276.9</v>
      </c>
      <c r="AH5758" s="1" t="n">
        <v>424</v>
      </c>
      <c r="AI5758" s="1" t="n">
        <v>375.3</v>
      </c>
      <c r="AJ5758" s="1" t="n">
        <v>242.8</v>
      </c>
      <c r="AL5758" s="1" t="n">
        <v>276.1</v>
      </c>
      <c r="AM5758" s="1" t="n">
        <v>294.7</v>
      </c>
      <c r="AN5758" s="1" t="n">
        <v>100.6</v>
      </c>
      <c r="AO5758" s="1" t="n">
        <v>93.6</v>
      </c>
      <c r="AP5758" s="1" t="n">
        <v>156</v>
      </c>
      <c r="AQ5758" s="1" t="n">
        <v>185.2</v>
      </c>
      <c r="AR5758" s="1" t="n">
        <v>235</v>
      </c>
      <c r="AS5758" s="1" t="n">
        <v>240.6</v>
      </c>
      <c r="AT5758" s="1" t="n">
        <v>305.5</v>
      </c>
      <c r="AU5758" s="1" t="n">
        <v>5167</v>
      </c>
      <c r="AV5758" s="1" t="n">
        <v>237.8</v>
      </c>
      <c r="AW5758" s="1" t="n">
        <v>4911</v>
      </c>
      <c r="AX5758" s="4" t="n">
        <f aca="false">AVERAGE(G5758:M5758)</f>
        <v>282.271428571429</v>
      </c>
      <c r="AY5758" s="4" t="n">
        <f aca="false">CONFIDENCE(0.05,STDEV(G5758:M5758),7)</f>
        <v>73.4450166149679</v>
      </c>
    </row>
    <row r="5759" customFormat="false" ht="11.25" hidden="false" customHeight="false" outlineLevel="0" collapsed="false">
      <c r="A5759" s="1" t="n">
        <v>2289</v>
      </c>
      <c r="B5759" s="1" t="s">
        <v>17191</v>
      </c>
      <c r="C5759" s="1" t="s">
        <v>17192</v>
      </c>
      <c r="D5759" s="1" t="s">
        <v>17193</v>
      </c>
      <c r="E5759" s="1" t="n">
        <v>4503.8</v>
      </c>
      <c r="F5759" s="1" t="n">
        <v>5564.6</v>
      </c>
      <c r="G5759" s="1" t="n">
        <f aca="false">AVERAGE(E5759:F5759)</f>
        <v>5034.2</v>
      </c>
      <c r="H5759" s="1" t="n">
        <v>5143.1</v>
      </c>
      <c r="I5759" s="1" t="n">
        <v>3849.3</v>
      </c>
      <c r="J5759" s="1" t="n">
        <v>4456.7</v>
      </c>
      <c r="K5759" s="1" t="n">
        <v>6713.2</v>
      </c>
      <c r="L5759" s="1" t="n">
        <v>4441.6</v>
      </c>
      <c r="M5759" s="1" t="n">
        <v>10493.3</v>
      </c>
      <c r="N5759" s="1" t="n">
        <v>7171.6</v>
      </c>
      <c r="R5759" s="1" t="n">
        <v>5301.6</v>
      </c>
      <c r="S5759" s="1" t="n">
        <v>7500.7</v>
      </c>
      <c r="V5759" s="1" t="n">
        <v>9274.8</v>
      </c>
      <c r="Z5759" s="1" t="n">
        <v>8373.8</v>
      </c>
      <c r="AD5759" s="1" t="n">
        <v>5071.3</v>
      </c>
      <c r="AE5759" s="1" t="n">
        <v>7653.2</v>
      </c>
      <c r="AH5759" s="1" t="n">
        <v>8097.9</v>
      </c>
      <c r="AI5759" s="1" t="n">
        <v>7487.2</v>
      </c>
      <c r="AJ5759" s="1" t="n">
        <v>7235.3</v>
      </c>
      <c r="AL5759" s="1" t="n">
        <v>6658.8</v>
      </c>
      <c r="AM5759" s="1" t="n">
        <v>4978.5</v>
      </c>
      <c r="AN5759" s="1" t="n">
        <v>4540.1</v>
      </c>
      <c r="AO5759" s="1" t="n">
        <v>5232.3</v>
      </c>
      <c r="AP5759" s="1" t="n">
        <v>8026</v>
      </c>
      <c r="AQ5759" s="1" t="n">
        <v>7819.5</v>
      </c>
      <c r="AR5759" s="1" t="n">
        <v>8327.8</v>
      </c>
      <c r="AS5759" s="1" t="n">
        <v>9114.4</v>
      </c>
      <c r="AT5759" s="1" t="n">
        <v>8475</v>
      </c>
      <c r="AU5759" s="1" t="n">
        <v>7052</v>
      </c>
      <c r="AV5759" s="1" t="n">
        <v>8721.1</v>
      </c>
      <c r="AW5759" s="1" t="n">
        <v>7060</v>
      </c>
      <c r="AX5759" s="4" t="n">
        <f aca="false">AVERAGE(G5759:M5759)</f>
        <v>5733.05714285714</v>
      </c>
      <c r="AY5759" s="4" t="n">
        <f aca="false">CONFIDENCE(0.05,STDEV(G5759:M5759),7)</f>
        <v>1692.04997609829</v>
      </c>
    </row>
    <row r="5760" customFormat="false" ht="11.25" hidden="false" customHeight="false" outlineLevel="0" collapsed="false">
      <c r="A5760" s="1" t="n">
        <v>5675</v>
      </c>
      <c r="B5760" s="1" t="s">
        <v>17194</v>
      </c>
      <c r="C5760" s="1" t="s">
        <v>17195</v>
      </c>
      <c r="D5760" s="1" t="s">
        <v>17196</v>
      </c>
      <c r="E5760" s="1" t="n">
        <v>81.5</v>
      </c>
      <c r="F5760" s="1" t="n">
        <v>75.5</v>
      </c>
      <c r="G5760" s="1" t="n">
        <f aca="false">AVERAGE(E5760:F5760)</f>
        <v>78.5</v>
      </c>
      <c r="H5760" s="1" t="n">
        <v>64</v>
      </c>
      <c r="I5760" s="1" t="n">
        <v>32.2</v>
      </c>
      <c r="J5760" s="1" t="n">
        <v>19.6</v>
      </c>
      <c r="K5760" s="1" t="n">
        <v>33</v>
      </c>
      <c r="L5760" s="1" t="n">
        <v>109.7</v>
      </c>
      <c r="M5760" s="1" t="n">
        <v>91.6</v>
      </c>
      <c r="N5760" s="1" t="n">
        <v>69.8</v>
      </c>
      <c r="R5760" s="1" t="n">
        <v>80.8</v>
      </c>
      <c r="S5760" s="1" t="n">
        <v>70.9</v>
      </c>
      <c r="V5760" s="1" t="n">
        <v>43.8</v>
      </c>
      <c r="Z5760" s="1" t="n">
        <v>155.4</v>
      </c>
      <c r="AD5760" s="1" t="n">
        <v>67.8</v>
      </c>
      <c r="AE5760" s="1" t="n">
        <v>98.6</v>
      </c>
      <c r="AH5760" s="1" t="n">
        <v>67</v>
      </c>
      <c r="AI5760" s="1" t="n">
        <v>172.4</v>
      </c>
      <c r="AJ5760" s="1" t="n">
        <v>115.5</v>
      </c>
      <c r="AL5760" s="1" t="n">
        <v>98.3</v>
      </c>
      <c r="AM5760" s="1" t="n">
        <v>90.4</v>
      </c>
      <c r="AN5760" s="1" t="n">
        <v>41.7</v>
      </c>
      <c r="AO5760" s="1" t="n">
        <v>21.5</v>
      </c>
      <c r="AP5760" s="1" t="n">
        <v>20</v>
      </c>
      <c r="AQ5760" s="1" t="n">
        <v>44</v>
      </c>
      <c r="AR5760" s="1" t="n">
        <v>68.6</v>
      </c>
      <c r="AS5760" s="1" t="n">
        <v>71.8</v>
      </c>
      <c r="AT5760" s="1" t="n">
        <v>-9.7</v>
      </c>
      <c r="AU5760" s="1" t="n">
        <v>1949</v>
      </c>
      <c r="AV5760" s="1" t="n">
        <v>70.2</v>
      </c>
      <c r="AW5760" s="1" t="n">
        <v>3061</v>
      </c>
      <c r="AX5760" s="4" t="n">
        <f aca="false">AVERAGE(G5760:M5760)</f>
        <v>61.2285714285714</v>
      </c>
      <c r="AY5760" s="4" t="n">
        <f aca="false">CONFIDENCE(0.05,STDEV(G5760:M5760),7)</f>
        <v>25.2131026729348</v>
      </c>
    </row>
    <row r="5761" customFormat="false" ht="11.25" hidden="false" customHeight="false" outlineLevel="0" collapsed="false">
      <c r="A5761" s="1" t="n">
        <v>2243</v>
      </c>
      <c r="B5761" s="1" t="s">
        <v>17197</v>
      </c>
      <c r="C5761" s="1" t="s">
        <v>17198</v>
      </c>
      <c r="D5761" s="1" t="s">
        <v>17199</v>
      </c>
      <c r="E5761" s="1" t="n">
        <v>-40.7</v>
      </c>
      <c r="F5761" s="1" t="n">
        <v>104</v>
      </c>
      <c r="G5761" s="1" t="n">
        <f aca="false">AVERAGE(E5761:F5761)</f>
        <v>31.65</v>
      </c>
      <c r="H5761" s="1" t="n">
        <v>258.6</v>
      </c>
      <c r="I5761" s="1" t="n">
        <v>121.8</v>
      </c>
      <c r="J5761" s="1" t="n">
        <v>318.8</v>
      </c>
      <c r="K5761" s="1" t="n">
        <v>98.8</v>
      </c>
      <c r="L5761" s="1" t="n">
        <v>130.1</v>
      </c>
      <c r="M5761" s="1" t="n">
        <v>293</v>
      </c>
      <c r="N5761" s="1" t="n">
        <v>206.4</v>
      </c>
      <c r="R5761" s="1" t="n">
        <v>242.4</v>
      </c>
      <c r="S5761" s="1" t="n">
        <v>152.2</v>
      </c>
      <c r="V5761" s="1" t="n">
        <v>288.5</v>
      </c>
      <c r="Z5761" s="1" t="n">
        <v>121</v>
      </c>
      <c r="AD5761" s="1" t="n">
        <v>277.3</v>
      </c>
      <c r="AE5761" s="1" t="n">
        <v>120.7</v>
      </c>
      <c r="AH5761" s="1" t="n">
        <v>326.5</v>
      </c>
      <c r="AI5761" s="1" t="n">
        <v>335.3</v>
      </c>
      <c r="AJ5761" s="1" t="n">
        <v>326.5</v>
      </c>
      <c r="AL5761" s="1" t="n">
        <v>169.5</v>
      </c>
      <c r="AM5761" s="1" t="n">
        <v>134.4</v>
      </c>
      <c r="AN5761" s="1" t="n">
        <v>125.4</v>
      </c>
      <c r="AO5761" s="1" t="n">
        <v>102.6</v>
      </c>
      <c r="AP5761" s="1" t="n">
        <v>157.4</v>
      </c>
      <c r="AQ5761" s="1" t="n">
        <v>189.9</v>
      </c>
      <c r="AR5761" s="1" t="n">
        <v>213.5</v>
      </c>
      <c r="AS5761" s="1" t="n">
        <v>377</v>
      </c>
      <c r="AT5761" s="1" t="n">
        <v>416.1</v>
      </c>
      <c r="AU5761" s="1" t="n">
        <v>5689</v>
      </c>
      <c r="AV5761" s="1" t="n">
        <v>295.25</v>
      </c>
      <c r="AW5761" s="1" t="n">
        <v>5291</v>
      </c>
      <c r="AX5761" s="4" t="n">
        <f aca="false">AVERAGE(G5761:M5761)</f>
        <v>178.964285714286</v>
      </c>
      <c r="AY5761" s="4" t="n">
        <f aca="false">CONFIDENCE(0.05,STDEV(G5761:M5761),7)</f>
        <v>81.5343803647757</v>
      </c>
    </row>
    <row r="5762" customFormat="false" ht="11.25" hidden="false" customHeight="false" outlineLevel="0" collapsed="false">
      <c r="A5762" s="1" t="n">
        <v>6052</v>
      </c>
      <c r="B5762" s="1" t="s">
        <v>17200</v>
      </c>
      <c r="C5762" s="1" t="s">
        <v>17201</v>
      </c>
      <c r="D5762" s="1" t="s">
        <v>17202</v>
      </c>
      <c r="E5762" s="1" t="n">
        <v>64.4</v>
      </c>
      <c r="F5762" s="1" t="n">
        <v>28.8</v>
      </c>
      <c r="G5762" s="1" t="n">
        <f aca="false">AVERAGE(E5762:F5762)</f>
        <v>46.6</v>
      </c>
      <c r="H5762" s="1" t="n">
        <v>50</v>
      </c>
      <c r="I5762" s="1" t="n">
        <v>80.1</v>
      </c>
      <c r="J5762" s="1" t="n">
        <v>36.7</v>
      </c>
      <c r="K5762" s="1" t="n">
        <v>49.8</v>
      </c>
      <c r="L5762" s="1" t="n">
        <v>44.5</v>
      </c>
      <c r="M5762" s="1" t="n">
        <v>37.7</v>
      </c>
      <c r="N5762" s="1" t="n">
        <v>19.8</v>
      </c>
      <c r="R5762" s="1" t="n">
        <v>32.3</v>
      </c>
      <c r="S5762" s="1" t="n">
        <v>14.9</v>
      </c>
      <c r="V5762" s="1" t="n">
        <v>45.7</v>
      </c>
      <c r="Z5762" s="1" t="n">
        <v>17.3</v>
      </c>
      <c r="AD5762" s="1" t="n">
        <v>18.4</v>
      </c>
      <c r="AE5762" s="1" t="n">
        <v>45.4</v>
      </c>
      <c r="AH5762" s="1" t="n">
        <v>74.4</v>
      </c>
      <c r="AI5762" s="1" t="n">
        <v>122.6</v>
      </c>
      <c r="AJ5762" s="1" t="n">
        <v>50.1</v>
      </c>
      <c r="AL5762" s="1" t="n">
        <v>48.8</v>
      </c>
      <c r="AM5762" s="1" t="n">
        <v>34.5</v>
      </c>
      <c r="AN5762" s="1" t="n">
        <v>59.6</v>
      </c>
      <c r="AO5762" s="1" t="n">
        <v>97.8</v>
      </c>
      <c r="AP5762" s="1" t="n">
        <v>37.8</v>
      </c>
      <c r="AQ5762" s="1" t="n">
        <v>35.6</v>
      </c>
      <c r="AR5762" s="1" t="n">
        <v>91</v>
      </c>
      <c r="AS5762" s="1" t="n">
        <v>87.1</v>
      </c>
      <c r="AT5762" s="1" t="n">
        <v>144.1</v>
      </c>
      <c r="AU5762" s="1" t="n">
        <v>3896</v>
      </c>
      <c r="AV5762" s="1" t="n">
        <v>89.05</v>
      </c>
      <c r="AW5762" s="1" t="n">
        <v>3335</v>
      </c>
      <c r="AX5762" s="4" t="n">
        <f aca="false">AVERAGE(G5762:M5762)</f>
        <v>49.3428571428571</v>
      </c>
      <c r="AY5762" s="4" t="n">
        <f aca="false">CONFIDENCE(0.05,STDEV(G5762:M5762),7)</f>
        <v>10.7904752226911</v>
      </c>
    </row>
    <row r="5763" customFormat="false" ht="11.25" hidden="false" customHeight="false" outlineLevel="0" collapsed="false">
      <c r="A5763" s="1" t="n">
        <v>108</v>
      </c>
      <c r="B5763" s="1" t="s">
        <v>17203</v>
      </c>
      <c r="C5763" s="1" t="s">
        <v>17204</v>
      </c>
      <c r="D5763" s="1" t="s">
        <v>17205</v>
      </c>
      <c r="E5763" s="1" t="n">
        <v>27.2</v>
      </c>
      <c r="F5763" s="1" t="n">
        <v>44.3</v>
      </c>
      <c r="G5763" s="1" t="n">
        <f aca="false">AVERAGE(E5763:F5763)</f>
        <v>35.75</v>
      </c>
      <c r="H5763" s="1" t="n">
        <v>-15.8</v>
      </c>
      <c r="I5763" s="1" t="n">
        <v>-7.1</v>
      </c>
      <c r="J5763" s="1" t="n">
        <v>16.3</v>
      </c>
      <c r="K5763" s="1" t="n">
        <v>17.2</v>
      </c>
      <c r="L5763" s="1" t="n">
        <v>37.5</v>
      </c>
      <c r="M5763" s="1" t="n">
        <v>13.1</v>
      </c>
      <c r="N5763" s="1" t="n">
        <v>8.4</v>
      </c>
      <c r="R5763" s="1" t="n">
        <v>-11.6</v>
      </c>
      <c r="S5763" s="1" t="n">
        <v>-3.8</v>
      </c>
      <c r="V5763" s="1" t="n">
        <v>35.5</v>
      </c>
      <c r="Z5763" s="1" t="n">
        <v>25.8</v>
      </c>
      <c r="AD5763" s="1" t="n">
        <v>45</v>
      </c>
      <c r="AE5763" s="1" t="n">
        <v>11.1</v>
      </c>
      <c r="AH5763" s="1" t="n">
        <v>-21</v>
      </c>
      <c r="AI5763" s="1" t="n">
        <v>-18.3</v>
      </c>
      <c r="AJ5763" s="1" t="n">
        <v>8.6</v>
      </c>
      <c r="AL5763" s="1" t="n">
        <v>24.1</v>
      </c>
      <c r="AM5763" s="1" t="n">
        <v>3.8</v>
      </c>
      <c r="AN5763" s="1" t="n">
        <v>-8.4</v>
      </c>
      <c r="AO5763" s="1" t="n">
        <v>-22.5</v>
      </c>
      <c r="AP5763" s="1" t="n">
        <v>-9.4</v>
      </c>
      <c r="AQ5763" s="1" t="n">
        <v>-6</v>
      </c>
      <c r="AR5763" s="1" t="n">
        <v>35.7</v>
      </c>
      <c r="AS5763" s="1" t="n">
        <v>46.6</v>
      </c>
      <c r="AT5763" s="1" t="n">
        <v>65.7</v>
      </c>
      <c r="AU5763" s="1" t="n">
        <v>2963</v>
      </c>
      <c r="AV5763" s="1" t="n">
        <v>41.15</v>
      </c>
      <c r="AW5763" s="1" t="n">
        <v>2599</v>
      </c>
      <c r="AX5763" s="4" t="n">
        <f aca="false">AVERAGE(G5763:M5763)</f>
        <v>13.85</v>
      </c>
      <c r="AY5763" s="4" t="n">
        <f aca="false">CONFIDENCE(0.05,STDEV(G5763:M5763),7)</f>
        <v>14.7377755050376</v>
      </c>
    </row>
    <row r="5764" customFormat="false" ht="11.25" hidden="false" customHeight="false" outlineLevel="0" collapsed="false">
      <c r="A5764" s="1" t="n">
        <v>1128</v>
      </c>
      <c r="B5764" s="1" t="s">
        <v>17206</v>
      </c>
      <c r="C5764" s="1" t="s">
        <v>3673</v>
      </c>
      <c r="D5764" s="1" t="s">
        <v>3674</v>
      </c>
      <c r="E5764" s="1" t="n">
        <v>-1683.7</v>
      </c>
      <c r="F5764" s="1" t="n">
        <v>-1073.6</v>
      </c>
      <c r="G5764" s="1" t="n">
        <f aca="false">AVERAGE(E5764:F5764)</f>
        <v>-1378.65</v>
      </c>
      <c r="H5764" s="1" t="n">
        <v>-1608</v>
      </c>
      <c r="I5764" s="1" t="n">
        <v>-1541.8</v>
      </c>
      <c r="J5764" s="1" t="n">
        <v>-1598.3</v>
      </c>
      <c r="K5764" s="1" t="n">
        <v>-658.3</v>
      </c>
      <c r="L5764" s="1" t="n">
        <v>-1009.5</v>
      </c>
      <c r="M5764" s="1" t="n">
        <v>-1035.2</v>
      </c>
      <c r="N5764" s="1" t="n">
        <v>-1161.2</v>
      </c>
      <c r="R5764" s="1" t="n">
        <v>-822.9</v>
      </c>
      <c r="S5764" s="1" t="n">
        <v>-906.7</v>
      </c>
      <c r="V5764" s="1" t="n">
        <v>-1753.9</v>
      </c>
      <c r="Z5764" s="1" t="n">
        <v>-968.1</v>
      </c>
      <c r="AD5764" s="1" t="n">
        <v>-1102.5</v>
      </c>
      <c r="AE5764" s="1" t="n">
        <v>-969.1</v>
      </c>
      <c r="AH5764" s="1" t="n">
        <v>-1530.3</v>
      </c>
      <c r="AI5764" s="1" t="n">
        <v>-1139.1</v>
      </c>
      <c r="AJ5764" s="1" t="n">
        <v>-1079.8</v>
      </c>
      <c r="AL5764" s="1" t="n">
        <v>-931.5</v>
      </c>
      <c r="AM5764" s="1" t="n">
        <v>-641.5</v>
      </c>
      <c r="AN5764" s="1" t="n">
        <v>-849</v>
      </c>
      <c r="AO5764" s="1" t="n">
        <v>-1046.7</v>
      </c>
      <c r="AP5764" s="1" t="n">
        <v>-1004.7</v>
      </c>
      <c r="AQ5764" s="1" t="n">
        <v>-902.6</v>
      </c>
      <c r="AR5764" s="1" t="n">
        <v>-730.6</v>
      </c>
      <c r="AS5764" s="1" t="n">
        <v>-1099</v>
      </c>
      <c r="AT5764" s="1" t="n">
        <v>-1472.5</v>
      </c>
      <c r="AU5764" s="1" t="n">
        <v>7</v>
      </c>
      <c r="AV5764" s="1" t="n">
        <v>-914.8</v>
      </c>
      <c r="AW5764" s="1" t="n">
        <v>13</v>
      </c>
      <c r="AX5764" s="4" t="n">
        <f aca="false">AVERAGE(G5764:M5764)</f>
        <v>-1261.39285714286</v>
      </c>
      <c r="AY5764" s="4" t="n">
        <f aca="false">CONFIDENCE(0.05,STDEV(G5764:M5764),7)</f>
        <v>271.235923018296</v>
      </c>
    </row>
    <row r="5765" customFormat="false" ht="11.25" hidden="false" customHeight="false" outlineLevel="0" collapsed="false">
      <c r="A5765" s="1" t="n">
        <v>1333</v>
      </c>
      <c r="B5765" s="1" t="s">
        <v>17207</v>
      </c>
      <c r="C5765" s="1" t="s">
        <v>17208</v>
      </c>
      <c r="D5765" s="1" t="s">
        <v>17209</v>
      </c>
      <c r="E5765" s="1" t="n">
        <v>49.3</v>
      </c>
      <c r="F5765" s="1" t="n">
        <v>32.2</v>
      </c>
      <c r="G5765" s="1" t="n">
        <f aca="false">AVERAGE(E5765:F5765)</f>
        <v>40.75</v>
      </c>
      <c r="H5765" s="1" t="n">
        <v>-18.8</v>
      </c>
      <c r="I5765" s="1" t="n">
        <v>55.3</v>
      </c>
      <c r="J5765" s="1" t="n">
        <v>21.6</v>
      </c>
      <c r="K5765" s="1" t="n">
        <v>18.4</v>
      </c>
      <c r="L5765" s="1" t="n">
        <v>-16.1</v>
      </c>
      <c r="M5765" s="1" t="n">
        <v>-1</v>
      </c>
      <c r="N5765" s="1" t="n">
        <v>51.8</v>
      </c>
      <c r="R5765" s="1" t="n">
        <v>34.9</v>
      </c>
      <c r="S5765" s="1" t="n">
        <v>16.8</v>
      </c>
      <c r="V5765" s="1" t="n">
        <v>24.3</v>
      </c>
      <c r="Z5765" s="1" t="n">
        <v>53.9</v>
      </c>
      <c r="AD5765" s="1" t="n">
        <v>4.1</v>
      </c>
      <c r="AE5765" s="1" t="n">
        <v>8.4</v>
      </c>
      <c r="AH5765" s="1" t="n">
        <v>36</v>
      </c>
      <c r="AI5765" s="1" t="n">
        <v>44.3</v>
      </c>
      <c r="AJ5765" s="1" t="n">
        <v>7.8</v>
      </c>
      <c r="AL5765" s="1" t="n">
        <v>52.5</v>
      </c>
      <c r="AM5765" s="1" t="n">
        <v>2.3</v>
      </c>
      <c r="AN5765" s="1" t="n">
        <v>25.5</v>
      </c>
      <c r="AO5765" s="1" t="n">
        <v>16.7</v>
      </c>
      <c r="AP5765" s="1" t="n">
        <v>32.6</v>
      </c>
      <c r="AQ5765" s="1" t="n">
        <v>-10.1</v>
      </c>
      <c r="AR5765" s="1" t="n">
        <v>59.7</v>
      </c>
      <c r="AS5765" s="1" t="n">
        <v>34.4</v>
      </c>
      <c r="AT5765" s="1" t="n">
        <v>70.8</v>
      </c>
      <c r="AU5765" s="1" t="n">
        <v>3022</v>
      </c>
      <c r="AV5765" s="1" t="n">
        <v>47.05</v>
      </c>
      <c r="AW5765" s="1" t="n">
        <v>2697</v>
      </c>
      <c r="AX5765" s="4" t="n">
        <f aca="false">AVERAGE(G5765:M5765)</f>
        <v>14.3071428571429</v>
      </c>
      <c r="AY5765" s="4" t="n">
        <f aca="false">CONFIDENCE(0.05,STDEV(G5765:M5765),7)</f>
        <v>20.7435484756461</v>
      </c>
    </row>
    <row r="5766" customFormat="false" ht="11.25" hidden="false" customHeight="false" outlineLevel="0" collapsed="false">
      <c r="A5766" s="1" t="n">
        <v>4578</v>
      </c>
      <c r="B5766" s="1" t="s">
        <v>17210</v>
      </c>
      <c r="C5766" s="1" t="s">
        <v>17211</v>
      </c>
      <c r="D5766" s="1" t="s">
        <v>17212</v>
      </c>
      <c r="E5766" s="1" t="n">
        <v>3.4</v>
      </c>
      <c r="F5766" s="1" t="n">
        <v>37.1</v>
      </c>
      <c r="G5766" s="1" t="n">
        <f aca="false">AVERAGE(E5766:F5766)</f>
        <v>20.25</v>
      </c>
      <c r="H5766" s="1" t="n">
        <v>4.7</v>
      </c>
      <c r="I5766" s="1" t="n">
        <v>24.3</v>
      </c>
      <c r="J5766" s="1" t="n">
        <v>7.5</v>
      </c>
      <c r="K5766" s="1" t="n">
        <v>35.7</v>
      </c>
      <c r="L5766" s="1" t="n">
        <v>22.1</v>
      </c>
      <c r="M5766" s="1" t="n">
        <v>11.4</v>
      </c>
      <c r="N5766" s="1" t="n">
        <v>15.6</v>
      </c>
      <c r="R5766" s="1" t="n">
        <v>7.2</v>
      </c>
      <c r="S5766" s="1" t="n">
        <v>24</v>
      </c>
      <c r="V5766" s="1" t="n">
        <v>8.7</v>
      </c>
      <c r="Z5766" s="1" t="n">
        <v>15.9</v>
      </c>
      <c r="AD5766" s="1" t="n">
        <v>22.1</v>
      </c>
      <c r="AE5766" s="1" t="n">
        <v>33.3</v>
      </c>
      <c r="AH5766" s="1" t="n">
        <v>66.1</v>
      </c>
      <c r="AI5766" s="1" t="n">
        <v>12.2</v>
      </c>
      <c r="AJ5766" s="1" t="n">
        <v>60.6</v>
      </c>
      <c r="AL5766" s="1" t="n">
        <v>34</v>
      </c>
      <c r="AM5766" s="1" t="n">
        <v>4.5</v>
      </c>
      <c r="AN5766" s="1" t="n">
        <v>41.2</v>
      </c>
      <c r="AO5766" s="1" t="n">
        <v>6.6</v>
      </c>
      <c r="AP5766" s="1" t="n">
        <v>10.7</v>
      </c>
      <c r="AQ5766" s="1" t="n">
        <v>12.4</v>
      </c>
      <c r="AR5766" s="1" t="n">
        <v>13.7</v>
      </c>
      <c r="AS5766" s="1" t="n">
        <v>23.2</v>
      </c>
      <c r="AT5766" s="1" t="n">
        <v>10.2</v>
      </c>
      <c r="AU5766" s="1" t="n">
        <v>2218</v>
      </c>
      <c r="AV5766" s="1" t="n">
        <v>18.45</v>
      </c>
      <c r="AW5766" s="1" t="n">
        <v>2213</v>
      </c>
      <c r="AX5766" s="4" t="n">
        <f aca="false">AVERAGE(G5766:M5766)</f>
        <v>17.9928571428571</v>
      </c>
      <c r="AY5766" s="4" t="n">
        <f aca="false">CONFIDENCE(0.05,STDEV(G5766:M5766),7)</f>
        <v>8.03318934267054</v>
      </c>
    </row>
    <row r="5767" customFormat="false" ht="11.25" hidden="false" customHeight="false" outlineLevel="0" collapsed="false">
      <c r="A5767" s="1" t="n">
        <v>2654</v>
      </c>
      <c r="B5767" s="1" t="s">
        <v>17213</v>
      </c>
      <c r="C5767" s="1" t="s">
        <v>17214</v>
      </c>
      <c r="D5767" s="1" t="s">
        <v>17215</v>
      </c>
      <c r="E5767" s="1" t="n">
        <v>155.6</v>
      </c>
      <c r="F5767" s="1" t="n">
        <v>160.3</v>
      </c>
      <c r="G5767" s="1" t="n">
        <f aca="false">AVERAGE(E5767:F5767)</f>
        <v>157.95</v>
      </c>
      <c r="H5767" s="1" t="n">
        <v>129.5</v>
      </c>
      <c r="I5767" s="1" t="n">
        <v>136.2</v>
      </c>
      <c r="J5767" s="1" t="n">
        <v>167.8</v>
      </c>
      <c r="K5767" s="1" t="n">
        <v>91.1</v>
      </c>
      <c r="L5767" s="1" t="n">
        <v>146.9</v>
      </c>
      <c r="M5767" s="1" t="n">
        <v>159.2</v>
      </c>
      <c r="N5767" s="1" t="n">
        <v>106.4</v>
      </c>
      <c r="R5767" s="1" t="n">
        <v>202.4</v>
      </c>
      <c r="S5767" s="1" t="n">
        <v>105.6</v>
      </c>
      <c r="V5767" s="1" t="n">
        <v>148.2</v>
      </c>
      <c r="Z5767" s="1" t="n">
        <v>172.8</v>
      </c>
      <c r="AD5767" s="1" t="n">
        <v>112.6</v>
      </c>
      <c r="AE5767" s="1" t="n">
        <v>84.7</v>
      </c>
      <c r="AH5767" s="1" t="n">
        <v>258.3</v>
      </c>
      <c r="AI5767" s="1" t="n">
        <v>160.5</v>
      </c>
      <c r="AJ5767" s="1" t="n">
        <v>131.4</v>
      </c>
      <c r="AL5767" s="1" t="n">
        <v>131.4</v>
      </c>
      <c r="AM5767" s="1" t="n">
        <v>108.5</v>
      </c>
      <c r="AN5767" s="1" t="n">
        <v>113</v>
      </c>
      <c r="AO5767" s="1" t="n">
        <v>131.9</v>
      </c>
      <c r="AP5767" s="1" t="n">
        <v>164.7</v>
      </c>
      <c r="AQ5767" s="1" t="n">
        <v>183.3</v>
      </c>
      <c r="AR5767" s="1" t="n">
        <v>161.9</v>
      </c>
      <c r="AS5767" s="1" t="n">
        <v>155.1</v>
      </c>
      <c r="AT5767" s="1" t="n">
        <v>150.8</v>
      </c>
      <c r="AU5767" s="1" t="n">
        <v>3964</v>
      </c>
      <c r="AV5767" s="1" t="n">
        <v>158.5</v>
      </c>
      <c r="AW5767" s="1" t="n">
        <v>4183</v>
      </c>
      <c r="AX5767" s="4" t="n">
        <f aca="false">AVERAGE(G5767:M5767)</f>
        <v>141.235714285714</v>
      </c>
      <c r="AY5767" s="4" t="n">
        <f aca="false">CONFIDENCE(0.05,STDEV(G5767:M5767),7)</f>
        <v>19.1667079126764</v>
      </c>
    </row>
    <row r="5768" customFormat="false" ht="11.25" hidden="false" customHeight="false" outlineLevel="0" collapsed="false">
      <c r="A5768" s="1" t="n">
        <v>4830</v>
      </c>
      <c r="B5768" s="1" t="s">
        <v>17216</v>
      </c>
      <c r="C5768" s="1" t="s">
        <v>17217</v>
      </c>
      <c r="D5768" s="1" t="s">
        <v>17218</v>
      </c>
      <c r="E5768" s="1" t="n">
        <v>106.2</v>
      </c>
      <c r="F5768" s="1" t="n">
        <v>202.6</v>
      </c>
      <c r="G5768" s="1" t="n">
        <f aca="false">AVERAGE(E5768:F5768)</f>
        <v>154.4</v>
      </c>
      <c r="H5768" s="1" t="n">
        <v>404.4</v>
      </c>
      <c r="I5768" s="1" t="n">
        <v>277.1</v>
      </c>
      <c r="J5768" s="1" t="n">
        <v>221.3</v>
      </c>
      <c r="K5768" s="1" t="n">
        <v>360.1</v>
      </c>
      <c r="L5768" s="1" t="n">
        <v>287.7</v>
      </c>
      <c r="M5768" s="1" t="n">
        <v>205.7</v>
      </c>
      <c r="N5768" s="1" t="n">
        <v>238.7</v>
      </c>
      <c r="R5768" s="1" t="n">
        <v>264.1</v>
      </c>
      <c r="S5768" s="1" t="n">
        <v>503.7</v>
      </c>
      <c r="V5768" s="1" t="n">
        <v>490.5</v>
      </c>
      <c r="Z5768" s="1" t="n">
        <v>403.4</v>
      </c>
      <c r="AD5768" s="1" t="n">
        <v>220.5</v>
      </c>
      <c r="AE5768" s="1" t="n">
        <v>314.2</v>
      </c>
      <c r="AH5768" s="1" t="n">
        <v>612.9</v>
      </c>
      <c r="AI5768" s="1" t="n">
        <v>599.6</v>
      </c>
      <c r="AJ5768" s="1" t="n">
        <v>526.6</v>
      </c>
      <c r="AL5768" s="1" t="n">
        <v>339.5</v>
      </c>
      <c r="AM5768" s="1" t="n">
        <v>142</v>
      </c>
      <c r="AN5768" s="1" t="n">
        <v>179</v>
      </c>
      <c r="AO5768" s="1" t="n">
        <v>67.1</v>
      </c>
      <c r="AP5768" s="1" t="n">
        <v>429</v>
      </c>
      <c r="AQ5768" s="1" t="n">
        <v>491.8</v>
      </c>
      <c r="AR5768" s="1" t="n">
        <v>349</v>
      </c>
      <c r="AS5768" s="1" t="n">
        <v>471.8</v>
      </c>
      <c r="AT5768" s="1" t="n">
        <v>363</v>
      </c>
      <c r="AU5768" s="1" t="n">
        <v>5471</v>
      </c>
      <c r="AV5768" s="1" t="n">
        <v>410.4</v>
      </c>
      <c r="AW5768" s="1" t="n">
        <v>5796</v>
      </c>
      <c r="AX5768" s="4" t="n">
        <f aca="false">AVERAGE(G5768:M5768)</f>
        <v>272.957142857143</v>
      </c>
      <c r="AY5768" s="4" t="n">
        <f aca="false">CONFIDENCE(0.05,STDEV(G5768:M5768),7)</f>
        <v>65.1124789304313</v>
      </c>
    </row>
    <row r="5769" customFormat="false" ht="11.25" hidden="false" customHeight="false" outlineLevel="0" collapsed="false">
      <c r="A5769" s="1" t="n">
        <v>769</v>
      </c>
      <c r="B5769" s="1" t="s">
        <v>17219</v>
      </c>
      <c r="C5769" s="1" t="s">
        <v>17220</v>
      </c>
      <c r="D5769" s="1" t="s">
        <v>17221</v>
      </c>
      <c r="E5769" s="1" t="n">
        <v>335.3</v>
      </c>
      <c r="F5769" s="1" t="n">
        <v>351.4</v>
      </c>
      <c r="G5769" s="1" t="n">
        <f aca="false">AVERAGE(E5769:F5769)</f>
        <v>343.35</v>
      </c>
      <c r="H5769" s="1" t="n">
        <v>416.7</v>
      </c>
      <c r="I5769" s="1" t="n">
        <v>179.3</v>
      </c>
      <c r="J5769" s="1" t="n">
        <v>322.6</v>
      </c>
      <c r="K5769" s="1" t="n">
        <v>302.1</v>
      </c>
      <c r="L5769" s="1" t="n">
        <v>340</v>
      </c>
      <c r="M5769" s="1" t="n">
        <v>388.1</v>
      </c>
      <c r="N5769" s="1" t="n">
        <v>268.2</v>
      </c>
      <c r="R5769" s="1" t="n">
        <v>265.3</v>
      </c>
      <c r="S5769" s="1" t="n">
        <v>146.7</v>
      </c>
      <c r="V5769" s="1" t="n">
        <v>277.7</v>
      </c>
      <c r="Z5769" s="1" t="n">
        <v>266.4</v>
      </c>
      <c r="AD5769" s="1" t="n">
        <v>171</v>
      </c>
      <c r="AE5769" s="1" t="n">
        <v>254.6</v>
      </c>
      <c r="AH5769" s="1" t="n">
        <v>604</v>
      </c>
      <c r="AI5769" s="1" t="n">
        <v>509.1</v>
      </c>
      <c r="AJ5769" s="1" t="n">
        <v>420.1</v>
      </c>
      <c r="AL5769" s="1" t="n">
        <v>340.4</v>
      </c>
      <c r="AM5769" s="1" t="n">
        <v>280.2</v>
      </c>
      <c r="AN5769" s="1" t="n">
        <v>204.8</v>
      </c>
      <c r="AO5769" s="1" t="n">
        <v>269.3</v>
      </c>
      <c r="AP5769" s="1" t="n">
        <v>251.5</v>
      </c>
      <c r="AQ5769" s="1" t="n">
        <v>265.2</v>
      </c>
      <c r="AR5769" s="1" t="n">
        <v>258.9</v>
      </c>
      <c r="AS5769" s="1" t="n">
        <v>196.3</v>
      </c>
      <c r="AT5769" s="1" t="n">
        <v>287.9</v>
      </c>
      <c r="AU5769" s="1" t="n">
        <v>5055</v>
      </c>
      <c r="AV5769" s="1" t="n">
        <v>227.6</v>
      </c>
      <c r="AW5769" s="1" t="n">
        <v>4828</v>
      </c>
      <c r="AX5769" s="4" t="n">
        <f aca="false">AVERAGE(G5769:M5769)</f>
        <v>327.45</v>
      </c>
      <c r="AY5769" s="4" t="n">
        <f aca="false">CONFIDENCE(0.05,STDEV(G5769:M5769),7)</f>
        <v>56.3110023203839</v>
      </c>
    </row>
    <row r="5770" customFormat="false" ht="11.25" hidden="false" customHeight="false" outlineLevel="0" collapsed="false">
      <c r="A5770" s="1" t="n">
        <v>1989</v>
      </c>
      <c r="B5770" s="1" t="s">
        <v>17222</v>
      </c>
      <c r="C5770" s="1" t="s">
        <v>17223</v>
      </c>
      <c r="D5770" s="1" t="s">
        <v>17224</v>
      </c>
      <c r="E5770" s="1" t="n">
        <v>-418.9</v>
      </c>
      <c r="F5770" s="1" t="n">
        <v>123.4</v>
      </c>
      <c r="G5770" s="1" t="n">
        <f aca="false">AVERAGE(E5770:F5770)</f>
        <v>-147.75</v>
      </c>
      <c r="H5770" s="1" t="n">
        <v>-233.5</v>
      </c>
      <c r="I5770" s="1" t="n">
        <v>67.4</v>
      </c>
      <c r="J5770" s="1" t="n">
        <v>28.9</v>
      </c>
      <c r="K5770" s="1" t="n">
        <v>32.2</v>
      </c>
      <c r="L5770" s="1" t="n">
        <v>-30.4</v>
      </c>
      <c r="M5770" s="1" t="n">
        <v>-188.1</v>
      </c>
      <c r="N5770" s="1" t="n">
        <v>-393.9</v>
      </c>
      <c r="R5770" s="1" t="n">
        <v>-140.2</v>
      </c>
      <c r="S5770" s="1" t="n">
        <v>-279.6</v>
      </c>
      <c r="V5770" s="1" t="n">
        <v>385.9</v>
      </c>
      <c r="Z5770" s="1" t="n">
        <v>88.4</v>
      </c>
      <c r="AD5770" s="1" t="n">
        <v>-160.2</v>
      </c>
      <c r="AE5770" s="1" t="n">
        <v>200.9</v>
      </c>
      <c r="AH5770" s="1" t="n">
        <v>-40.2</v>
      </c>
      <c r="AI5770" s="1" t="n">
        <v>1.6</v>
      </c>
      <c r="AJ5770" s="1" t="n">
        <v>-59</v>
      </c>
      <c r="AL5770" s="1" t="n">
        <v>-194.8</v>
      </c>
      <c r="AM5770" s="1" t="n">
        <v>-74.2</v>
      </c>
      <c r="AN5770" s="1" t="n">
        <v>-32.1</v>
      </c>
      <c r="AO5770" s="1" t="n">
        <v>129.7</v>
      </c>
      <c r="AP5770" s="1" t="n">
        <v>-91.9</v>
      </c>
      <c r="AQ5770" s="1" t="n">
        <v>42.5</v>
      </c>
      <c r="AR5770" s="1" t="n">
        <v>287.8</v>
      </c>
      <c r="AS5770" s="1" t="n">
        <v>268.3</v>
      </c>
      <c r="AT5770" s="1" t="n">
        <v>-193.8</v>
      </c>
      <c r="AU5770" s="1" t="n">
        <v>708</v>
      </c>
      <c r="AV5770" s="1" t="n">
        <v>278.05</v>
      </c>
      <c r="AW5770" s="1" t="n">
        <v>5182</v>
      </c>
      <c r="AX5770" s="4" t="n">
        <f aca="false">AVERAGE(G5770:M5770)</f>
        <v>-67.3214285714286</v>
      </c>
      <c r="AY5770" s="4" t="n">
        <f aca="false">CONFIDENCE(0.05,STDEV(G5770:M5770),7)</f>
        <v>89.3818020581318</v>
      </c>
    </row>
    <row r="5771" customFormat="false" ht="11.25" hidden="false" customHeight="false" outlineLevel="0" collapsed="false">
      <c r="A5771" s="1" t="n">
        <v>5023</v>
      </c>
      <c r="B5771" s="1" t="s">
        <v>17225</v>
      </c>
      <c r="C5771" s="1" t="s">
        <v>17226</v>
      </c>
      <c r="D5771" s="1" t="s">
        <v>17227</v>
      </c>
      <c r="E5771" s="1" t="n">
        <v>48.2</v>
      </c>
      <c r="F5771" s="1" t="n">
        <v>72</v>
      </c>
      <c r="G5771" s="1" t="n">
        <f aca="false">AVERAGE(E5771:F5771)</f>
        <v>60.1</v>
      </c>
      <c r="H5771" s="1" t="n">
        <v>58.1</v>
      </c>
      <c r="I5771" s="1" t="n">
        <v>24.2</v>
      </c>
      <c r="J5771" s="1" t="n">
        <v>57.2</v>
      </c>
      <c r="K5771" s="1" t="n">
        <v>9.2</v>
      </c>
      <c r="L5771" s="1" t="n">
        <v>35.8</v>
      </c>
      <c r="M5771" s="1" t="n">
        <v>55.3</v>
      </c>
      <c r="N5771" s="1" t="n">
        <v>44.9</v>
      </c>
      <c r="R5771" s="1" t="n">
        <v>42.8</v>
      </c>
      <c r="S5771" s="1" t="n">
        <v>38.3</v>
      </c>
      <c r="V5771" s="1" t="n">
        <v>38.9</v>
      </c>
      <c r="Z5771" s="1" t="n">
        <v>33.1</v>
      </c>
      <c r="AD5771" s="1" t="n">
        <v>41.9</v>
      </c>
      <c r="AE5771" s="1" t="n">
        <v>47.6</v>
      </c>
      <c r="AH5771" s="1" t="n">
        <v>42.4</v>
      </c>
      <c r="AI5771" s="1" t="n">
        <v>85</v>
      </c>
      <c r="AJ5771" s="1" t="n">
        <v>55.8</v>
      </c>
      <c r="AL5771" s="1" t="n">
        <v>11.2</v>
      </c>
      <c r="AM5771" s="1" t="n">
        <v>27.8</v>
      </c>
      <c r="AN5771" s="1" t="n">
        <v>9.2</v>
      </c>
      <c r="AO5771" s="1" t="n">
        <v>9.1</v>
      </c>
      <c r="AP5771" s="1" t="n">
        <v>19</v>
      </c>
      <c r="AQ5771" s="1" t="n">
        <v>26.3</v>
      </c>
      <c r="AR5771" s="1" t="n">
        <v>10.4</v>
      </c>
      <c r="AS5771" s="1" t="n">
        <v>19.6</v>
      </c>
      <c r="AT5771" s="1" t="n">
        <v>57.3</v>
      </c>
      <c r="AU5771" s="1" t="n">
        <v>2841</v>
      </c>
      <c r="AV5771" s="1" t="n">
        <v>15</v>
      </c>
      <c r="AW5771" s="1" t="n">
        <v>2159</v>
      </c>
      <c r="AX5771" s="4" t="n">
        <f aca="false">AVERAGE(G5771:M5771)</f>
        <v>42.8428571428571</v>
      </c>
      <c r="AY5771" s="4" t="n">
        <f aca="false">CONFIDENCE(0.05,STDEV(G5771:M5771),7)</f>
        <v>14.8802975228046</v>
      </c>
    </row>
    <row r="5772" customFormat="false" ht="11.25" hidden="false" customHeight="false" outlineLevel="0" collapsed="false">
      <c r="A5772" s="1" t="n">
        <v>3681</v>
      </c>
      <c r="B5772" s="1" t="s">
        <v>17228</v>
      </c>
      <c r="C5772" s="1" t="s">
        <v>17229</v>
      </c>
      <c r="D5772" s="1" t="s">
        <v>17230</v>
      </c>
      <c r="E5772" s="1" t="n">
        <v>281.6</v>
      </c>
      <c r="F5772" s="1" t="n">
        <v>253.6</v>
      </c>
      <c r="G5772" s="1" t="n">
        <f aca="false">AVERAGE(E5772:F5772)</f>
        <v>267.6</v>
      </c>
      <c r="H5772" s="1" t="n">
        <v>-13</v>
      </c>
      <c r="I5772" s="1" t="n">
        <v>-42.7</v>
      </c>
      <c r="J5772" s="1" t="n">
        <v>389.6</v>
      </c>
      <c r="K5772" s="1" t="n">
        <v>270.7</v>
      </c>
      <c r="L5772" s="1" t="n">
        <v>360.8</v>
      </c>
      <c r="M5772" s="1" t="n">
        <v>302.6</v>
      </c>
      <c r="N5772" s="1" t="n">
        <v>256.6</v>
      </c>
      <c r="R5772" s="1" t="n">
        <v>347.9</v>
      </c>
      <c r="S5772" s="1" t="n">
        <v>391.3</v>
      </c>
      <c r="V5772" s="1" t="n">
        <v>381.2</v>
      </c>
      <c r="Z5772" s="1" t="n">
        <v>71.2</v>
      </c>
      <c r="AD5772" s="1" t="n">
        <v>320.6</v>
      </c>
      <c r="AE5772" s="1" t="n">
        <v>70.4</v>
      </c>
      <c r="AH5772" s="1" t="n">
        <v>314.1</v>
      </c>
      <c r="AI5772" s="1" t="n">
        <v>315.3</v>
      </c>
      <c r="AJ5772" s="1" t="n">
        <v>267.7</v>
      </c>
      <c r="AL5772" s="1" t="n">
        <v>220.9</v>
      </c>
      <c r="AM5772" s="1" t="n">
        <v>262.3</v>
      </c>
      <c r="AN5772" s="1" t="n">
        <v>-54.1</v>
      </c>
      <c r="AO5772" s="1" t="n">
        <v>-137.1</v>
      </c>
      <c r="AP5772" s="1" t="n">
        <v>221.6</v>
      </c>
      <c r="AQ5772" s="1" t="n">
        <v>203.3</v>
      </c>
      <c r="AR5772" s="1" t="n">
        <v>383.6</v>
      </c>
      <c r="AS5772" s="1" t="n">
        <v>425.5</v>
      </c>
      <c r="AT5772" s="1" t="n">
        <v>354.4</v>
      </c>
      <c r="AU5772" s="1" t="n">
        <v>5433</v>
      </c>
      <c r="AV5772" s="1" t="n">
        <v>404.55</v>
      </c>
      <c r="AW5772" s="1" t="n">
        <v>5778</v>
      </c>
      <c r="AX5772" s="4" t="n">
        <f aca="false">AVERAGE(G5772:M5772)</f>
        <v>219.371428571429</v>
      </c>
      <c r="AY5772" s="4" t="n">
        <f aca="false">CONFIDENCE(0.05,STDEV(G5772:M5772),7)</f>
        <v>129.567213977286</v>
      </c>
    </row>
    <row r="5773" customFormat="false" ht="11.25" hidden="false" customHeight="false" outlineLevel="0" collapsed="false">
      <c r="A5773" s="1" t="n">
        <v>2803</v>
      </c>
      <c r="B5773" s="1" t="s">
        <v>17231</v>
      </c>
      <c r="C5773" s="1" t="s">
        <v>17232</v>
      </c>
      <c r="D5773" s="1" t="s">
        <v>17233</v>
      </c>
      <c r="E5773" s="1" t="n">
        <v>1286.4</v>
      </c>
      <c r="F5773" s="1" t="n">
        <v>1311.2</v>
      </c>
      <c r="G5773" s="1" t="n">
        <f aca="false">AVERAGE(E5773:F5773)</f>
        <v>1298.8</v>
      </c>
      <c r="H5773" s="1" t="n">
        <v>1747.8</v>
      </c>
      <c r="I5773" s="1" t="n">
        <v>1388.6</v>
      </c>
      <c r="J5773" s="1" t="n">
        <v>1262.4</v>
      </c>
      <c r="K5773" s="1" t="n">
        <v>2004.2</v>
      </c>
      <c r="L5773" s="1" t="n">
        <v>1329.5</v>
      </c>
      <c r="M5773" s="1" t="n">
        <v>1552.7</v>
      </c>
      <c r="N5773" s="1" t="n">
        <v>1910.4</v>
      </c>
      <c r="R5773" s="1" t="n">
        <v>1683.6</v>
      </c>
      <c r="S5773" s="1" t="n">
        <v>1645.2</v>
      </c>
      <c r="V5773" s="1" t="n">
        <v>889.9</v>
      </c>
      <c r="Z5773" s="1" t="n">
        <v>727.9</v>
      </c>
      <c r="AD5773" s="1" t="n">
        <v>1117</v>
      </c>
      <c r="AE5773" s="1" t="n">
        <v>1739.5</v>
      </c>
      <c r="AH5773" s="1" t="n">
        <v>1918.1</v>
      </c>
      <c r="AI5773" s="1" t="n">
        <v>1562.3</v>
      </c>
      <c r="AJ5773" s="1" t="n">
        <v>1490.6</v>
      </c>
      <c r="AL5773" s="1" t="n">
        <v>1531.2</v>
      </c>
      <c r="AM5773" s="1" t="n">
        <v>1799.4</v>
      </c>
      <c r="AN5773" s="1" t="n">
        <v>1324.2</v>
      </c>
      <c r="AO5773" s="1" t="n">
        <v>1540.7</v>
      </c>
      <c r="AP5773" s="1" t="n">
        <v>2420</v>
      </c>
      <c r="AQ5773" s="1" t="n">
        <v>2367.8</v>
      </c>
      <c r="AR5773" s="1" t="n">
        <v>879</v>
      </c>
      <c r="AS5773" s="1" t="n">
        <v>892.5</v>
      </c>
      <c r="AT5773" s="1" t="n">
        <v>1161.3</v>
      </c>
      <c r="AU5773" s="1" t="n">
        <v>6718</v>
      </c>
      <c r="AV5773" s="1" t="n">
        <v>885.75</v>
      </c>
      <c r="AW5773" s="1" t="n">
        <v>6591</v>
      </c>
      <c r="AX5773" s="4" t="n">
        <f aca="false">AVERAGE(G5773:M5773)</f>
        <v>1512</v>
      </c>
      <c r="AY5773" s="4" t="n">
        <f aca="false">CONFIDENCE(0.05,STDEV(G5773:M5773),7)</f>
        <v>204.180388974035</v>
      </c>
    </row>
    <row r="5774" customFormat="false" ht="11.25" hidden="false" customHeight="false" outlineLevel="0" collapsed="false">
      <c r="A5774" s="1" t="n">
        <v>902</v>
      </c>
      <c r="B5774" s="1" t="s">
        <v>17234</v>
      </c>
      <c r="C5774" s="1" t="s">
        <v>17235</v>
      </c>
      <c r="D5774" s="1" t="s">
        <v>17236</v>
      </c>
      <c r="E5774" s="1" t="n">
        <v>97.2</v>
      </c>
      <c r="F5774" s="1" t="n">
        <v>34.3</v>
      </c>
      <c r="G5774" s="1" t="n">
        <f aca="false">AVERAGE(E5774:F5774)</f>
        <v>65.75</v>
      </c>
      <c r="H5774" s="1" t="n">
        <v>158.6</v>
      </c>
      <c r="I5774" s="1" t="n">
        <v>130</v>
      </c>
      <c r="J5774" s="1" t="n">
        <v>194</v>
      </c>
      <c r="K5774" s="1" t="n">
        <v>154.4</v>
      </c>
      <c r="L5774" s="1" t="n">
        <v>101.6</v>
      </c>
      <c r="M5774" s="1" t="n">
        <v>125.2</v>
      </c>
      <c r="N5774" s="1" t="n">
        <v>91.3</v>
      </c>
      <c r="R5774" s="1" t="n">
        <v>69.4</v>
      </c>
      <c r="S5774" s="1" t="n">
        <v>94.8</v>
      </c>
      <c r="V5774" s="1" t="n">
        <v>167.4</v>
      </c>
      <c r="Z5774" s="1" t="n">
        <v>112.9</v>
      </c>
      <c r="AD5774" s="1" t="n">
        <v>102.3</v>
      </c>
      <c r="AE5774" s="1" t="n">
        <v>134.5</v>
      </c>
      <c r="AH5774" s="1" t="n">
        <v>369.9</v>
      </c>
      <c r="AI5774" s="1" t="n">
        <v>246.2</v>
      </c>
      <c r="AJ5774" s="1" t="n">
        <v>207.5</v>
      </c>
      <c r="AL5774" s="1" t="n">
        <v>247.3</v>
      </c>
      <c r="AM5774" s="1" t="n">
        <v>50</v>
      </c>
      <c r="AN5774" s="1" t="n">
        <v>40.1</v>
      </c>
      <c r="AO5774" s="1" t="n">
        <v>47.5</v>
      </c>
      <c r="AP5774" s="1" t="n">
        <v>37</v>
      </c>
      <c r="AQ5774" s="1" t="n">
        <v>58.8</v>
      </c>
      <c r="AR5774" s="1" t="n">
        <v>151</v>
      </c>
      <c r="AS5774" s="1" t="n">
        <v>190</v>
      </c>
      <c r="AT5774" s="1" t="n">
        <v>217.9</v>
      </c>
      <c r="AU5774" s="1" t="n">
        <v>4568</v>
      </c>
      <c r="AV5774" s="1" t="n">
        <v>170.5</v>
      </c>
      <c r="AW5774" s="1" t="n">
        <v>4296</v>
      </c>
      <c r="AX5774" s="4" t="n">
        <f aca="false">AVERAGE(G5774:M5774)</f>
        <v>132.792857142857</v>
      </c>
      <c r="AY5774" s="4" t="n">
        <f aca="false">CONFIDENCE(0.05,STDEV(G5774:M5774),7)</f>
        <v>30.8601828633584</v>
      </c>
    </row>
    <row r="5775" customFormat="false" ht="11.25" hidden="false" customHeight="false" outlineLevel="0" collapsed="false">
      <c r="A5775" s="1" t="n">
        <v>4252</v>
      </c>
      <c r="B5775" s="1" t="s">
        <v>17237</v>
      </c>
      <c r="C5775" s="1" t="s">
        <v>17238</v>
      </c>
      <c r="D5775" s="1" t="s">
        <v>17239</v>
      </c>
      <c r="E5775" s="1" t="n">
        <v>263.8</v>
      </c>
      <c r="F5775" s="1" t="n">
        <v>209.1</v>
      </c>
      <c r="G5775" s="1" t="n">
        <f aca="false">AVERAGE(E5775:F5775)</f>
        <v>236.45</v>
      </c>
      <c r="H5775" s="1" t="n">
        <v>210.7</v>
      </c>
      <c r="I5775" s="1" t="n">
        <v>328.3</v>
      </c>
      <c r="J5775" s="1" t="n">
        <v>267.1</v>
      </c>
      <c r="K5775" s="1" t="n">
        <v>103.1</v>
      </c>
      <c r="L5775" s="1" t="n">
        <v>213.6</v>
      </c>
      <c r="M5775" s="1" t="n">
        <v>226</v>
      </c>
      <c r="N5775" s="1" t="n">
        <v>235.7</v>
      </c>
      <c r="R5775" s="1" t="n">
        <v>234.1</v>
      </c>
      <c r="S5775" s="1" t="n">
        <v>231.9</v>
      </c>
      <c r="V5775" s="1" t="n">
        <v>209.2</v>
      </c>
      <c r="Z5775" s="1" t="n">
        <v>154.2</v>
      </c>
      <c r="AD5775" s="1" t="n">
        <v>225.4</v>
      </c>
      <c r="AE5775" s="1" t="n">
        <v>167.9</v>
      </c>
      <c r="AH5775" s="1" t="n">
        <v>461.2</v>
      </c>
      <c r="AI5775" s="1" t="n">
        <v>395.2</v>
      </c>
      <c r="AJ5775" s="1" t="n">
        <v>413.8</v>
      </c>
      <c r="AL5775" s="1" t="n">
        <v>241.5</v>
      </c>
      <c r="AM5775" s="1" t="n">
        <v>182.1</v>
      </c>
      <c r="AN5775" s="1" t="n">
        <v>244.4</v>
      </c>
      <c r="AO5775" s="1" t="n">
        <v>255.4</v>
      </c>
      <c r="AP5775" s="1" t="n">
        <v>268.4</v>
      </c>
      <c r="AQ5775" s="1" t="n">
        <v>220.3</v>
      </c>
      <c r="AR5775" s="1" t="n">
        <v>123.5</v>
      </c>
      <c r="AS5775" s="1" t="n">
        <v>217.2</v>
      </c>
      <c r="AT5775" s="1" t="n">
        <v>283.5</v>
      </c>
      <c r="AU5775" s="1" t="n">
        <v>5030</v>
      </c>
      <c r="AV5775" s="1" t="n">
        <v>170.35</v>
      </c>
      <c r="AW5775" s="1" t="n">
        <v>4293</v>
      </c>
      <c r="AX5775" s="4" t="n">
        <f aca="false">AVERAGE(G5775:M5775)</f>
        <v>226.464285714286</v>
      </c>
      <c r="AY5775" s="4" t="n">
        <f aca="false">CONFIDENCE(0.05,STDEV(G5775:M5775),7)</f>
        <v>50.3836685760258</v>
      </c>
    </row>
    <row r="5776" customFormat="false" ht="11.25" hidden="false" customHeight="false" outlineLevel="0" collapsed="false">
      <c r="A5776" s="1" t="n">
        <v>381</v>
      </c>
      <c r="B5776" s="1" t="s">
        <v>17240</v>
      </c>
      <c r="C5776" s="1" t="s">
        <v>17241</v>
      </c>
      <c r="D5776" s="1" t="s">
        <v>17242</v>
      </c>
      <c r="E5776" s="1" t="n">
        <v>143</v>
      </c>
      <c r="F5776" s="1" t="n">
        <v>183.5</v>
      </c>
      <c r="G5776" s="1" t="n">
        <f aca="false">AVERAGE(E5776:F5776)</f>
        <v>163.25</v>
      </c>
      <c r="H5776" s="1" t="n">
        <v>532.6</v>
      </c>
      <c r="I5776" s="1" t="n">
        <v>205.3</v>
      </c>
      <c r="J5776" s="1" t="n">
        <v>281.2</v>
      </c>
      <c r="K5776" s="1" t="n">
        <v>174.6</v>
      </c>
      <c r="L5776" s="1" t="n">
        <v>325.8</v>
      </c>
      <c r="M5776" s="1" t="n">
        <v>132.6</v>
      </c>
      <c r="N5776" s="1" t="n">
        <v>216.9</v>
      </c>
      <c r="R5776" s="1" t="n">
        <v>342.9</v>
      </c>
      <c r="S5776" s="1" t="n">
        <v>156.1</v>
      </c>
      <c r="V5776" s="1" t="n">
        <v>333.4</v>
      </c>
      <c r="Z5776" s="1" t="n">
        <v>268.9</v>
      </c>
      <c r="AD5776" s="1" t="n">
        <v>273.8</v>
      </c>
      <c r="AE5776" s="1" t="n">
        <v>258.8</v>
      </c>
      <c r="AH5776" s="1" t="n">
        <v>319.2</v>
      </c>
      <c r="AI5776" s="1" t="n">
        <v>322.6</v>
      </c>
      <c r="AJ5776" s="1" t="n">
        <v>347.9</v>
      </c>
      <c r="AL5776" s="1" t="n">
        <v>180.2</v>
      </c>
      <c r="AM5776" s="1" t="n">
        <v>307.5</v>
      </c>
      <c r="AN5776" s="1" t="n">
        <v>657.5</v>
      </c>
      <c r="AO5776" s="1" t="n">
        <v>561.8</v>
      </c>
      <c r="AP5776" s="1" t="n">
        <v>447</v>
      </c>
      <c r="AQ5776" s="1" t="n">
        <v>452.7</v>
      </c>
      <c r="AR5776" s="1" t="n">
        <v>323.5</v>
      </c>
      <c r="AS5776" s="1" t="n">
        <v>350.9</v>
      </c>
      <c r="AT5776" s="1" t="n">
        <v>397.4</v>
      </c>
      <c r="AU5776" s="1" t="n">
        <v>5621</v>
      </c>
      <c r="AV5776" s="1" t="n">
        <v>337.2</v>
      </c>
      <c r="AW5776" s="1" t="n">
        <v>5530</v>
      </c>
      <c r="AX5776" s="4" t="n">
        <f aca="false">AVERAGE(G5776:M5776)</f>
        <v>259.335714285714</v>
      </c>
      <c r="AY5776" s="4" t="n">
        <f aca="false">CONFIDENCE(0.05,STDEV(G5776:M5776),7)</f>
        <v>102.542311056946</v>
      </c>
    </row>
    <row r="5777" customFormat="false" ht="11.25" hidden="false" customHeight="false" outlineLevel="0" collapsed="false">
      <c r="A5777" s="1" t="n">
        <v>3087</v>
      </c>
      <c r="B5777" s="1" t="s">
        <v>17243</v>
      </c>
      <c r="C5777" s="1" t="s">
        <v>17244</v>
      </c>
      <c r="D5777" s="1" t="s">
        <v>17245</v>
      </c>
      <c r="E5777" s="1" t="n">
        <v>749.4</v>
      </c>
      <c r="F5777" s="1" t="n">
        <v>1094.1</v>
      </c>
      <c r="G5777" s="1" t="n">
        <f aca="false">AVERAGE(E5777:F5777)</f>
        <v>921.75</v>
      </c>
      <c r="H5777" s="1" t="n">
        <v>391.3</v>
      </c>
      <c r="I5777" s="1" t="n">
        <v>281</v>
      </c>
      <c r="J5777" s="1" t="n">
        <v>285.4</v>
      </c>
      <c r="K5777" s="1" t="n">
        <v>347.6</v>
      </c>
      <c r="L5777" s="1" t="n">
        <v>617.7</v>
      </c>
      <c r="M5777" s="1" t="n">
        <v>353</v>
      </c>
      <c r="N5777" s="1" t="n">
        <v>90.4</v>
      </c>
      <c r="R5777" s="1" t="n">
        <v>179.8</v>
      </c>
      <c r="S5777" s="1" t="n">
        <v>308.4</v>
      </c>
      <c r="V5777" s="1" t="n">
        <v>467.2</v>
      </c>
      <c r="Z5777" s="1" t="n">
        <v>279.1</v>
      </c>
      <c r="AD5777" s="1" t="n">
        <v>803.7</v>
      </c>
      <c r="AE5777" s="1" t="n">
        <v>354.3</v>
      </c>
      <c r="AH5777" s="1" t="n">
        <v>712.4</v>
      </c>
      <c r="AI5777" s="1" t="n">
        <v>559.7</v>
      </c>
      <c r="AJ5777" s="1" t="n">
        <v>615</v>
      </c>
      <c r="AL5777" s="1" t="n">
        <v>422.8</v>
      </c>
      <c r="AM5777" s="1" t="n">
        <v>458.3</v>
      </c>
      <c r="AN5777" s="1" t="n">
        <v>481.5</v>
      </c>
      <c r="AO5777" s="1" t="n">
        <v>541.4</v>
      </c>
      <c r="AP5777" s="1" t="n">
        <v>400.2</v>
      </c>
      <c r="AQ5777" s="1" t="n">
        <v>382.4</v>
      </c>
      <c r="AR5777" s="1" t="n">
        <v>281.3</v>
      </c>
      <c r="AS5777" s="1" t="n">
        <v>293.7</v>
      </c>
      <c r="AT5777" s="1" t="n">
        <v>298.5</v>
      </c>
      <c r="AU5777" s="1" t="n">
        <v>5126</v>
      </c>
      <c r="AV5777" s="1" t="n">
        <v>287.5</v>
      </c>
      <c r="AW5777" s="1" t="n">
        <v>5243</v>
      </c>
      <c r="AX5777" s="4" t="n">
        <f aca="false">AVERAGE(G5777:M5777)</f>
        <v>456.821428571429</v>
      </c>
      <c r="AY5777" s="4" t="n">
        <f aca="false">CONFIDENCE(0.05,STDEV(G5777:M5777),7)</f>
        <v>173.558482473256</v>
      </c>
    </row>
    <row r="5778" customFormat="false" ht="11.25" hidden="false" customHeight="false" outlineLevel="0" collapsed="false">
      <c r="A5778" s="1" t="n">
        <v>5479</v>
      </c>
      <c r="B5778" s="1" t="s">
        <v>17246</v>
      </c>
      <c r="C5778" s="1" t="s">
        <v>17247</v>
      </c>
      <c r="D5778" s="1" t="s">
        <v>17248</v>
      </c>
      <c r="E5778" s="1" t="n">
        <v>40.2</v>
      </c>
      <c r="F5778" s="1" t="n">
        <v>24.6</v>
      </c>
      <c r="G5778" s="1" t="n">
        <f aca="false">AVERAGE(E5778:F5778)</f>
        <v>32.4</v>
      </c>
      <c r="H5778" s="1" t="n">
        <v>46.9</v>
      </c>
      <c r="I5778" s="1" t="n">
        <v>46</v>
      </c>
      <c r="J5778" s="1" t="n">
        <v>49</v>
      </c>
      <c r="K5778" s="1" t="n">
        <v>26.7</v>
      </c>
      <c r="L5778" s="1" t="n">
        <v>12.4</v>
      </c>
      <c r="M5778" s="1" t="n">
        <v>17.3</v>
      </c>
      <c r="N5778" s="1" t="n">
        <v>36.1</v>
      </c>
      <c r="R5778" s="1" t="n">
        <v>21.1</v>
      </c>
      <c r="S5778" s="1" t="n">
        <v>33.5</v>
      </c>
      <c r="V5778" s="1" t="n">
        <v>20.8</v>
      </c>
      <c r="Z5778" s="1" t="n">
        <v>35.6</v>
      </c>
      <c r="AD5778" s="1" t="n">
        <v>39.3</v>
      </c>
      <c r="AE5778" s="1" t="n">
        <v>28.1</v>
      </c>
      <c r="AH5778" s="1" t="n">
        <v>50.6</v>
      </c>
      <c r="AI5778" s="1" t="n">
        <v>45.2</v>
      </c>
      <c r="AJ5778" s="1" t="n">
        <v>55</v>
      </c>
      <c r="AL5778" s="1" t="n">
        <v>3</v>
      </c>
      <c r="AM5778" s="1" t="n">
        <v>24.6</v>
      </c>
      <c r="AN5778" s="1" t="n">
        <v>19.2</v>
      </c>
      <c r="AO5778" s="1" t="n">
        <v>0.5</v>
      </c>
      <c r="AP5778" s="1" t="n">
        <v>14.4</v>
      </c>
      <c r="AQ5778" s="1" t="n">
        <v>0.3</v>
      </c>
      <c r="AR5778" s="1" t="n">
        <v>551.4</v>
      </c>
      <c r="AS5778" s="1" t="n">
        <v>632.8</v>
      </c>
      <c r="AT5778" s="1" t="n">
        <v>1150.4</v>
      </c>
      <c r="AU5778" s="1" t="n">
        <v>6711</v>
      </c>
      <c r="AV5778" s="1" t="n">
        <v>592.1</v>
      </c>
      <c r="AW5778" s="1" t="n">
        <v>6259</v>
      </c>
      <c r="AX5778" s="4" t="n">
        <f aca="false">AVERAGE(G5778:M5778)</f>
        <v>32.9571428571429</v>
      </c>
      <c r="AY5778" s="4" t="n">
        <f aca="false">CONFIDENCE(0.05,STDEV(G5778:M5778),7)</f>
        <v>11.025589221905</v>
      </c>
    </row>
    <row r="5779" customFormat="false" ht="11.25" hidden="false" customHeight="false" outlineLevel="0" collapsed="false">
      <c r="A5779" s="1" t="n">
        <v>7011</v>
      </c>
      <c r="B5779" s="1" t="s">
        <v>17249</v>
      </c>
      <c r="C5779" s="1" t="s">
        <v>17250</v>
      </c>
      <c r="D5779" s="1" t="s">
        <v>17251</v>
      </c>
      <c r="E5779" s="1" t="n">
        <v>463.5</v>
      </c>
      <c r="F5779" s="1" t="n">
        <v>368.3</v>
      </c>
      <c r="G5779" s="1" t="n">
        <f aca="false">AVERAGE(E5779:F5779)</f>
        <v>415.9</v>
      </c>
      <c r="H5779" s="1" t="n">
        <v>408</v>
      </c>
      <c r="I5779" s="1" t="n">
        <v>449.2</v>
      </c>
      <c r="J5779" s="1" t="n">
        <v>484.7</v>
      </c>
      <c r="K5779" s="1" t="n">
        <v>369.7</v>
      </c>
      <c r="L5779" s="1" t="n">
        <v>353.1</v>
      </c>
      <c r="M5779" s="1" t="n">
        <v>512.9</v>
      </c>
      <c r="N5779" s="1" t="n">
        <v>256.4</v>
      </c>
      <c r="R5779" s="1" t="n">
        <v>499.9</v>
      </c>
      <c r="S5779" s="1" t="n">
        <v>384.6</v>
      </c>
      <c r="V5779" s="1" t="n">
        <v>347.3</v>
      </c>
      <c r="Z5779" s="1" t="n">
        <v>201.7</v>
      </c>
      <c r="AD5779" s="1" t="n">
        <v>326.8</v>
      </c>
      <c r="AE5779" s="1" t="n">
        <v>415</v>
      </c>
      <c r="AH5779" s="1" t="n">
        <v>420.9</v>
      </c>
      <c r="AI5779" s="1" t="n">
        <v>530.8</v>
      </c>
      <c r="AJ5779" s="1" t="n">
        <v>400.2</v>
      </c>
      <c r="AL5779" s="1" t="n">
        <v>299.7</v>
      </c>
      <c r="AM5779" s="1" t="n">
        <v>162.5</v>
      </c>
      <c r="AN5779" s="1" t="n">
        <v>277.6</v>
      </c>
      <c r="AO5779" s="1" t="n">
        <v>301.7</v>
      </c>
      <c r="AP5779" s="1" t="n">
        <v>319.3</v>
      </c>
      <c r="AQ5779" s="1" t="n">
        <v>299.3</v>
      </c>
      <c r="AR5779" s="1" t="n">
        <v>68</v>
      </c>
      <c r="AS5779" s="1" t="n">
        <v>172.8</v>
      </c>
      <c r="AT5779" s="1" t="n">
        <v>123.3</v>
      </c>
      <c r="AU5779" s="1" t="n">
        <v>3652</v>
      </c>
      <c r="AV5779" s="1" t="n">
        <v>120.4</v>
      </c>
      <c r="AW5779" s="1" t="n">
        <v>3765</v>
      </c>
      <c r="AX5779" s="4" t="n">
        <f aca="false">AVERAGE(G5779:M5779)</f>
        <v>427.642857142857</v>
      </c>
      <c r="AY5779" s="4" t="n">
        <f aca="false">CONFIDENCE(0.05,STDEV(G5779:M5779),7)</f>
        <v>43.2238212554047</v>
      </c>
    </row>
    <row r="5780" customFormat="false" ht="11.25" hidden="false" customHeight="false" outlineLevel="0" collapsed="false">
      <c r="A5780" s="1" t="n">
        <v>1326</v>
      </c>
      <c r="B5780" s="1" t="s">
        <v>17252</v>
      </c>
      <c r="C5780" s="1" t="s">
        <v>17253</v>
      </c>
      <c r="D5780" s="1" t="s">
        <v>17254</v>
      </c>
      <c r="E5780" s="1" t="n">
        <v>130.7</v>
      </c>
      <c r="F5780" s="1" t="n">
        <v>119.3</v>
      </c>
      <c r="G5780" s="1" t="n">
        <f aca="false">AVERAGE(E5780:F5780)</f>
        <v>125</v>
      </c>
      <c r="H5780" s="1" t="n">
        <v>151.5</v>
      </c>
      <c r="I5780" s="1" t="n">
        <v>210.2</v>
      </c>
      <c r="J5780" s="1" t="n">
        <v>89.3</v>
      </c>
      <c r="K5780" s="1" t="n">
        <v>113.7</v>
      </c>
      <c r="L5780" s="1" t="n">
        <v>48.4</v>
      </c>
      <c r="M5780" s="1" t="n">
        <v>110.7</v>
      </c>
      <c r="N5780" s="1" t="n">
        <v>123.8</v>
      </c>
      <c r="R5780" s="1" t="n">
        <v>244.2</v>
      </c>
      <c r="S5780" s="1" t="n">
        <v>153.8</v>
      </c>
      <c r="V5780" s="1" t="n">
        <v>41.3</v>
      </c>
      <c r="Z5780" s="1" t="n">
        <v>121.3</v>
      </c>
      <c r="AD5780" s="1" t="n">
        <v>100.6</v>
      </c>
      <c r="AE5780" s="1" t="n">
        <v>183.5</v>
      </c>
      <c r="AH5780" s="1" t="n">
        <v>67.2</v>
      </c>
      <c r="AI5780" s="1" t="n">
        <v>84.7</v>
      </c>
      <c r="AJ5780" s="1" t="n">
        <v>140.3</v>
      </c>
      <c r="AL5780" s="1" t="n">
        <v>255.5</v>
      </c>
      <c r="AM5780" s="1" t="n">
        <v>179.7</v>
      </c>
      <c r="AN5780" s="1" t="n">
        <v>101</v>
      </c>
      <c r="AO5780" s="1" t="n">
        <v>99.6</v>
      </c>
      <c r="AP5780" s="1" t="n">
        <v>80</v>
      </c>
      <c r="AQ5780" s="1" t="n">
        <v>227.1</v>
      </c>
      <c r="AR5780" s="1" t="n">
        <v>79</v>
      </c>
      <c r="AS5780" s="1" t="n">
        <v>111</v>
      </c>
      <c r="AT5780" s="1" t="n">
        <v>122.4</v>
      </c>
      <c r="AU5780" s="1" t="n">
        <v>3638</v>
      </c>
      <c r="AV5780" s="1" t="n">
        <v>95</v>
      </c>
      <c r="AW5780" s="1" t="n">
        <v>3422</v>
      </c>
      <c r="AX5780" s="4" t="n">
        <f aca="false">AVERAGE(G5780:M5780)</f>
        <v>121.257142857143</v>
      </c>
      <c r="AY5780" s="4" t="n">
        <f aca="false">CONFIDENCE(0.05,STDEV(G5780:M5780),7)</f>
        <v>37.4541656493216</v>
      </c>
    </row>
    <row r="5781" customFormat="false" ht="11.25" hidden="false" customHeight="false" outlineLevel="0" collapsed="false">
      <c r="A5781" s="1" t="n">
        <v>3874</v>
      </c>
      <c r="B5781" s="1" t="s">
        <v>17255</v>
      </c>
      <c r="C5781" s="1" t="s">
        <v>17256</v>
      </c>
      <c r="D5781" s="1" t="s">
        <v>17257</v>
      </c>
      <c r="E5781" s="1" t="n">
        <v>24.1</v>
      </c>
      <c r="F5781" s="1" t="n">
        <v>16.9</v>
      </c>
      <c r="G5781" s="1" t="n">
        <f aca="false">AVERAGE(E5781:F5781)</f>
        <v>20.5</v>
      </c>
      <c r="H5781" s="1" t="n">
        <v>106.8</v>
      </c>
      <c r="I5781" s="1" t="n">
        <v>145.7</v>
      </c>
      <c r="J5781" s="1" t="n">
        <v>193.5</v>
      </c>
      <c r="K5781" s="1" t="n">
        <v>33.3</v>
      </c>
      <c r="L5781" s="1" t="n">
        <v>34</v>
      </c>
      <c r="M5781" s="1" t="n">
        <v>100.9</v>
      </c>
      <c r="N5781" s="1" t="n">
        <v>66.9</v>
      </c>
      <c r="R5781" s="1" t="n">
        <v>32.9</v>
      </c>
      <c r="S5781" s="1" t="n">
        <v>84.9</v>
      </c>
      <c r="V5781" s="1" t="n">
        <v>101.4</v>
      </c>
      <c r="Z5781" s="1" t="n">
        <v>64.5</v>
      </c>
      <c r="AD5781" s="1" t="n">
        <v>3.2</v>
      </c>
      <c r="AE5781" s="1" t="n">
        <v>33.7</v>
      </c>
      <c r="AH5781" s="1" t="n">
        <v>140.4</v>
      </c>
      <c r="AI5781" s="1" t="n">
        <v>106.9</v>
      </c>
      <c r="AJ5781" s="1" t="n">
        <v>48.1</v>
      </c>
      <c r="AL5781" s="1" t="n">
        <v>88.6</v>
      </c>
      <c r="AM5781" s="1" t="n">
        <v>83.5</v>
      </c>
      <c r="AN5781" s="1" t="n">
        <v>43.9</v>
      </c>
      <c r="AO5781" s="1" t="n">
        <v>18.6</v>
      </c>
      <c r="AP5781" s="1" t="n">
        <v>51</v>
      </c>
      <c r="AQ5781" s="1" t="n">
        <v>86.1</v>
      </c>
      <c r="AR5781" s="1" t="n">
        <v>74</v>
      </c>
      <c r="AS5781" s="1" t="n">
        <v>116.6</v>
      </c>
      <c r="AT5781" s="1" t="n">
        <v>127.2</v>
      </c>
      <c r="AU5781" s="1" t="n">
        <v>3703</v>
      </c>
      <c r="AV5781" s="1" t="n">
        <v>95.3</v>
      </c>
      <c r="AW5781" s="1" t="n">
        <v>3424</v>
      </c>
      <c r="AX5781" s="4" t="n">
        <f aca="false">AVERAGE(G5781:M5781)</f>
        <v>90.6714285714286</v>
      </c>
      <c r="AY5781" s="4" t="n">
        <f aca="false">CONFIDENCE(0.05,STDEV(G5781:M5781),7)</f>
        <v>48.1933452777586</v>
      </c>
    </row>
    <row r="5782" customFormat="false" ht="11.25" hidden="false" customHeight="false" outlineLevel="0" collapsed="false">
      <c r="A5782" s="1" t="n">
        <v>4222</v>
      </c>
      <c r="B5782" s="1" t="s">
        <v>17258</v>
      </c>
      <c r="C5782" s="1" t="s">
        <v>17259</v>
      </c>
      <c r="D5782" s="1" t="s">
        <v>17260</v>
      </c>
      <c r="E5782" s="1" t="n">
        <v>13.5</v>
      </c>
      <c r="F5782" s="1" t="n">
        <v>74.7</v>
      </c>
      <c r="G5782" s="1" t="n">
        <f aca="false">AVERAGE(E5782:F5782)</f>
        <v>44.1</v>
      </c>
      <c r="H5782" s="1" t="n">
        <v>201.8</v>
      </c>
      <c r="I5782" s="1" t="n">
        <v>145.6</v>
      </c>
      <c r="J5782" s="1" t="n">
        <v>172.6</v>
      </c>
      <c r="K5782" s="1" t="n">
        <v>32.2</v>
      </c>
      <c r="L5782" s="1" t="n">
        <v>178</v>
      </c>
      <c r="M5782" s="1" t="n">
        <v>303.6</v>
      </c>
      <c r="N5782" s="1" t="n">
        <v>20.8</v>
      </c>
      <c r="R5782" s="1" t="n">
        <v>262.8</v>
      </c>
      <c r="S5782" s="1" t="n">
        <v>281.5</v>
      </c>
      <c r="V5782" s="1" t="n">
        <v>149</v>
      </c>
      <c r="Z5782" s="1" t="n">
        <v>124.4</v>
      </c>
      <c r="AD5782" s="1" t="n">
        <v>8.6</v>
      </c>
      <c r="AE5782" s="1" t="n">
        <v>28.4</v>
      </c>
      <c r="AH5782" s="1" t="n">
        <v>351.7</v>
      </c>
      <c r="AI5782" s="1" t="n">
        <v>350</v>
      </c>
      <c r="AJ5782" s="1" t="n">
        <v>180</v>
      </c>
      <c r="AL5782" s="1" t="n">
        <v>262.6</v>
      </c>
      <c r="AM5782" s="1" t="n">
        <v>37.4</v>
      </c>
      <c r="AN5782" s="1" t="n">
        <v>69.7</v>
      </c>
      <c r="AO5782" s="1" t="n">
        <v>5</v>
      </c>
      <c r="AP5782" s="1" t="n">
        <v>31.4</v>
      </c>
      <c r="AQ5782" s="1" t="n">
        <v>94.5</v>
      </c>
      <c r="AR5782" s="1" t="n">
        <v>275</v>
      </c>
      <c r="AS5782" s="1" t="n">
        <v>281.1</v>
      </c>
      <c r="AT5782" s="1" t="n">
        <v>251.5</v>
      </c>
      <c r="AU5782" s="1" t="n">
        <v>4814</v>
      </c>
      <c r="AV5782" s="1" t="n">
        <v>278.05</v>
      </c>
      <c r="AW5782" s="1" t="n">
        <v>5183</v>
      </c>
      <c r="AX5782" s="4" t="n">
        <f aca="false">AVERAGE(G5782:M5782)</f>
        <v>153.985714285714</v>
      </c>
      <c r="AY5782" s="4" t="n">
        <f aca="false">CONFIDENCE(0.05,STDEV(G5782:M5782),7)</f>
        <v>69.3418795052359</v>
      </c>
    </row>
    <row r="5783" customFormat="false" ht="11.25" hidden="false" customHeight="false" outlineLevel="0" collapsed="false">
      <c r="A5783" s="1" t="n">
        <v>4475</v>
      </c>
      <c r="B5783" s="1" t="s">
        <v>17261</v>
      </c>
      <c r="C5783" s="1" t="s">
        <v>17262</v>
      </c>
      <c r="D5783" s="1" t="s">
        <v>17263</v>
      </c>
      <c r="E5783" s="1" t="n">
        <v>102.1</v>
      </c>
      <c r="F5783" s="1" t="n">
        <v>300.7</v>
      </c>
      <c r="G5783" s="1" t="n">
        <f aca="false">AVERAGE(E5783:F5783)</f>
        <v>201.4</v>
      </c>
      <c r="H5783" s="1" t="n">
        <v>343</v>
      </c>
      <c r="I5783" s="1" t="n">
        <v>591.3</v>
      </c>
      <c r="J5783" s="1" t="n">
        <v>312.6</v>
      </c>
      <c r="K5783" s="1" t="n">
        <v>260.2</v>
      </c>
      <c r="L5783" s="1" t="n">
        <v>303.4</v>
      </c>
      <c r="M5783" s="1" t="n">
        <v>280.6</v>
      </c>
      <c r="N5783" s="1" t="n">
        <v>29.4</v>
      </c>
      <c r="R5783" s="1" t="n">
        <v>163.6</v>
      </c>
      <c r="S5783" s="1" t="n">
        <v>147.4</v>
      </c>
      <c r="V5783" s="1" t="n">
        <v>201.9</v>
      </c>
      <c r="Z5783" s="1" t="n">
        <v>257.5</v>
      </c>
      <c r="AD5783" s="1" t="n">
        <v>282.2</v>
      </c>
      <c r="AE5783" s="1" t="n">
        <v>83.8</v>
      </c>
      <c r="AH5783" s="1" t="n">
        <v>219.4</v>
      </c>
      <c r="AI5783" s="1" t="n">
        <v>336.8</v>
      </c>
      <c r="AJ5783" s="1" t="n">
        <v>245.3</v>
      </c>
      <c r="AL5783" s="1" t="n">
        <v>338.4</v>
      </c>
      <c r="AM5783" s="1" t="n">
        <v>249.2</v>
      </c>
      <c r="AN5783" s="1" t="n">
        <v>208.1</v>
      </c>
      <c r="AO5783" s="1" t="n">
        <v>144.6</v>
      </c>
      <c r="AP5783" s="1" t="n">
        <v>137.4</v>
      </c>
      <c r="AQ5783" s="1" t="n">
        <v>204.4</v>
      </c>
      <c r="AR5783" s="1" t="n">
        <v>339.9</v>
      </c>
      <c r="AS5783" s="1" t="n">
        <v>671.9</v>
      </c>
      <c r="AT5783" s="1" t="n">
        <v>145.2</v>
      </c>
      <c r="AU5783" s="1" t="n">
        <v>3905</v>
      </c>
      <c r="AV5783" s="1" t="n">
        <v>505.9</v>
      </c>
      <c r="AW5783" s="1" t="n">
        <v>6063</v>
      </c>
      <c r="AX5783" s="4" t="n">
        <f aca="false">AVERAGE(G5783:M5783)</f>
        <v>327.5</v>
      </c>
      <c r="AY5783" s="4" t="n">
        <f aca="false">CONFIDENCE(0.05,STDEV(G5783:M5783),7)</f>
        <v>92.3590761387914</v>
      </c>
    </row>
    <row r="5784" customFormat="false" ht="11.25" hidden="false" customHeight="false" outlineLevel="0" collapsed="false">
      <c r="A5784" s="1" t="n">
        <v>5631</v>
      </c>
      <c r="B5784" s="1" t="s">
        <v>17264</v>
      </c>
      <c r="C5784" s="1" t="s">
        <v>17265</v>
      </c>
      <c r="D5784" s="1" t="s">
        <v>17266</v>
      </c>
      <c r="E5784" s="1" t="n">
        <v>6824.6</v>
      </c>
      <c r="F5784" s="1" t="n">
        <v>5504.2</v>
      </c>
      <c r="G5784" s="1" t="n">
        <f aca="false">AVERAGE(E5784:F5784)</f>
        <v>6164.4</v>
      </c>
      <c r="H5784" s="1" t="n">
        <v>5805.5</v>
      </c>
      <c r="I5784" s="1" t="n">
        <v>7332.8</v>
      </c>
      <c r="J5784" s="1" t="n">
        <v>5363.2</v>
      </c>
      <c r="K5784" s="1" t="n">
        <v>3684.8</v>
      </c>
      <c r="L5784" s="1" t="n">
        <v>3877.5</v>
      </c>
      <c r="M5784" s="1" t="n">
        <v>2514.4</v>
      </c>
      <c r="N5784" s="1" t="n">
        <v>2676.7</v>
      </c>
      <c r="R5784" s="1" t="n">
        <v>3140.1</v>
      </c>
      <c r="S5784" s="1" t="n">
        <v>2578</v>
      </c>
      <c r="V5784" s="1" t="n">
        <v>3325.9</v>
      </c>
      <c r="Z5784" s="1" t="n">
        <v>1527.8</v>
      </c>
      <c r="AD5784" s="1" t="n">
        <v>3474.2</v>
      </c>
      <c r="AE5784" s="1" t="n">
        <v>3050.5</v>
      </c>
      <c r="AH5784" s="1" t="n">
        <v>5639.2</v>
      </c>
      <c r="AI5784" s="1" t="n">
        <v>5933.1</v>
      </c>
      <c r="AJ5784" s="1" t="n">
        <v>6639</v>
      </c>
      <c r="AL5784" s="1" t="n">
        <v>4195.7</v>
      </c>
      <c r="AM5784" s="1" t="n">
        <v>2674.9</v>
      </c>
      <c r="AN5784" s="1" t="n">
        <v>4123.7</v>
      </c>
      <c r="AO5784" s="1" t="n">
        <v>4506.9</v>
      </c>
      <c r="AP5784" s="1" t="n">
        <v>2965.4</v>
      </c>
      <c r="AQ5784" s="1" t="n">
        <v>2810.3</v>
      </c>
      <c r="AR5784" s="1" t="n">
        <v>207.8</v>
      </c>
      <c r="AS5784" s="1" t="n">
        <v>175.9</v>
      </c>
      <c r="AT5784" s="1" t="n">
        <v>24.4</v>
      </c>
      <c r="AU5784" s="1" t="n">
        <v>2398</v>
      </c>
      <c r="AV5784" s="1" t="n">
        <v>191.85</v>
      </c>
      <c r="AW5784" s="1" t="n">
        <v>4502</v>
      </c>
      <c r="AX5784" s="4" t="n">
        <f aca="false">AVERAGE(G5784:M5784)</f>
        <v>4963.22857142857</v>
      </c>
      <c r="AY5784" s="4" t="n">
        <f aca="false">CONFIDENCE(0.05,STDEV(G5784:M5784),7)</f>
        <v>1237.26466198193</v>
      </c>
    </row>
    <row r="5785" customFormat="false" ht="11.25" hidden="false" customHeight="false" outlineLevel="0" collapsed="false">
      <c r="A5785" s="1" t="n">
        <v>6976</v>
      </c>
      <c r="B5785" s="1" t="s">
        <v>17267</v>
      </c>
      <c r="C5785" s="1" t="s">
        <v>17268</v>
      </c>
      <c r="D5785" s="1" t="s">
        <v>17269</v>
      </c>
      <c r="E5785" s="1" t="n">
        <v>455.1</v>
      </c>
      <c r="F5785" s="1" t="n">
        <v>330.3</v>
      </c>
      <c r="G5785" s="1" t="n">
        <f aca="false">AVERAGE(E5785:F5785)</f>
        <v>392.7</v>
      </c>
      <c r="H5785" s="1" t="n">
        <v>371.4</v>
      </c>
      <c r="I5785" s="1" t="n">
        <v>472.4</v>
      </c>
      <c r="J5785" s="1" t="n">
        <v>289.6</v>
      </c>
      <c r="K5785" s="1" t="n">
        <v>577.5</v>
      </c>
      <c r="L5785" s="1" t="n">
        <v>503.7</v>
      </c>
      <c r="M5785" s="1" t="n">
        <v>344.1</v>
      </c>
      <c r="N5785" s="1" t="n">
        <v>239.8</v>
      </c>
      <c r="R5785" s="1" t="n">
        <v>458.8</v>
      </c>
      <c r="S5785" s="1" t="n">
        <v>506.4</v>
      </c>
      <c r="V5785" s="1" t="n">
        <v>313.1</v>
      </c>
      <c r="Z5785" s="1" t="n">
        <v>316.7</v>
      </c>
      <c r="AD5785" s="1" t="n">
        <v>447.2</v>
      </c>
      <c r="AE5785" s="1" t="n">
        <v>581.9</v>
      </c>
      <c r="AH5785" s="1" t="n">
        <v>487.7</v>
      </c>
      <c r="AI5785" s="1" t="n">
        <v>546.7</v>
      </c>
      <c r="AJ5785" s="1" t="n">
        <v>525</v>
      </c>
      <c r="AL5785" s="1" t="n">
        <v>324.7</v>
      </c>
      <c r="AM5785" s="1" t="n">
        <v>238.5</v>
      </c>
      <c r="AN5785" s="1" t="n">
        <v>148.3</v>
      </c>
      <c r="AO5785" s="1" t="n">
        <v>143.8</v>
      </c>
      <c r="AP5785" s="1" t="n">
        <v>213.8</v>
      </c>
      <c r="AQ5785" s="1" t="n">
        <v>221.5</v>
      </c>
      <c r="AR5785" s="1" t="n">
        <v>35.8</v>
      </c>
      <c r="AS5785" s="1" t="n">
        <v>45.8</v>
      </c>
      <c r="AT5785" s="1" t="n">
        <v>16.1</v>
      </c>
      <c r="AU5785" s="1" t="n">
        <v>2295</v>
      </c>
      <c r="AV5785" s="1" t="n">
        <v>40.8</v>
      </c>
      <c r="AW5785" s="1" t="n">
        <v>2593</v>
      </c>
      <c r="AX5785" s="4" t="n">
        <f aca="false">AVERAGE(G5785:M5785)</f>
        <v>421.628571428571</v>
      </c>
      <c r="AY5785" s="4" t="n">
        <f aca="false">CONFIDENCE(0.05,STDEV(G5785:M5785),7)</f>
        <v>74.3331832890224</v>
      </c>
    </row>
    <row r="5786" customFormat="false" ht="11.25" hidden="false" customHeight="false" outlineLevel="0" collapsed="false">
      <c r="A5786" s="1" t="n">
        <v>350</v>
      </c>
      <c r="B5786" s="1" t="s">
        <v>17270</v>
      </c>
      <c r="C5786" s="1" t="s">
        <v>17271</v>
      </c>
      <c r="D5786" s="1" t="s">
        <v>17272</v>
      </c>
      <c r="E5786" s="1" t="n">
        <v>12828.7</v>
      </c>
      <c r="F5786" s="1" t="n">
        <v>11674.1</v>
      </c>
      <c r="G5786" s="1" t="n">
        <f aca="false">AVERAGE(E5786:F5786)</f>
        <v>12251.4</v>
      </c>
      <c r="H5786" s="1" t="n">
        <v>10465.6</v>
      </c>
      <c r="I5786" s="1" t="n">
        <v>6680.4</v>
      </c>
      <c r="J5786" s="1" t="n">
        <v>8856.7</v>
      </c>
      <c r="K5786" s="1" t="n">
        <v>7059.6</v>
      </c>
      <c r="L5786" s="1" t="n">
        <v>9399.8</v>
      </c>
      <c r="M5786" s="1" t="n">
        <v>5949</v>
      </c>
      <c r="N5786" s="1" t="n">
        <v>5298.2</v>
      </c>
      <c r="R5786" s="1" t="n">
        <v>6117</v>
      </c>
      <c r="S5786" s="1" t="n">
        <v>5270.8</v>
      </c>
      <c r="V5786" s="1" t="n">
        <v>6035</v>
      </c>
      <c r="Z5786" s="1" t="n">
        <v>4626.1</v>
      </c>
      <c r="AD5786" s="1" t="n">
        <v>8186.4</v>
      </c>
      <c r="AE5786" s="1" t="n">
        <v>4970.1</v>
      </c>
      <c r="AH5786" s="1" t="n">
        <v>8825.1</v>
      </c>
      <c r="AI5786" s="1" t="n">
        <v>8146.2</v>
      </c>
      <c r="AJ5786" s="1" t="n">
        <v>9394.4</v>
      </c>
      <c r="AL5786" s="1" t="n">
        <v>7290.9</v>
      </c>
      <c r="AM5786" s="1" t="n">
        <v>3084.6</v>
      </c>
      <c r="AN5786" s="1" t="n">
        <v>4010.6</v>
      </c>
      <c r="AO5786" s="1" t="n">
        <v>5145.8</v>
      </c>
      <c r="AP5786" s="1" t="n">
        <v>5042.2</v>
      </c>
      <c r="AQ5786" s="1" t="n">
        <v>4267</v>
      </c>
      <c r="AR5786" s="1" t="n">
        <v>3061.2</v>
      </c>
      <c r="AS5786" s="1" t="n">
        <v>3184.4</v>
      </c>
      <c r="AT5786" s="1" t="n">
        <v>3983.4</v>
      </c>
      <c r="AU5786" s="1" t="n">
        <v>6978</v>
      </c>
      <c r="AV5786" s="1" t="n">
        <v>3122.8</v>
      </c>
      <c r="AW5786" s="1" t="n">
        <v>6954</v>
      </c>
      <c r="AX5786" s="4" t="n">
        <f aca="false">AVERAGE(G5786:M5786)</f>
        <v>8666.07142857143</v>
      </c>
      <c r="AY5786" s="4" t="n">
        <f aca="false">CONFIDENCE(0.05,STDEV(G5786:M5786),7)</f>
        <v>1672.2355136964</v>
      </c>
    </row>
    <row r="5787" customFormat="false" ht="11.25" hidden="false" customHeight="false" outlineLevel="0" collapsed="false">
      <c r="A5787" s="1" t="n">
        <v>1778</v>
      </c>
      <c r="B5787" s="1" t="s">
        <v>17273</v>
      </c>
      <c r="C5787" s="1" t="s">
        <v>17274</v>
      </c>
      <c r="D5787" s="1" t="s">
        <v>17275</v>
      </c>
      <c r="E5787" s="1" t="n">
        <v>115.3</v>
      </c>
      <c r="F5787" s="1" t="n">
        <v>86.1</v>
      </c>
      <c r="G5787" s="1" t="n">
        <f aca="false">AVERAGE(E5787:F5787)</f>
        <v>100.7</v>
      </c>
      <c r="H5787" s="1" t="n">
        <v>98.1</v>
      </c>
      <c r="I5787" s="1" t="n">
        <v>110.2</v>
      </c>
      <c r="J5787" s="1" t="n">
        <v>96</v>
      </c>
      <c r="K5787" s="1" t="n">
        <v>73.7</v>
      </c>
      <c r="L5787" s="1" t="n">
        <v>112.4</v>
      </c>
      <c r="M5787" s="1" t="n">
        <v>94.3</v>
      </c>
      <c r="N5787" s="1" t="n">
        <v>94.4</v>
      </c>
      <c r="R5787" s="1" t="n">
        <v>161</v>
      </c>
      <c r="S5787" s="1" t="n">
        <v>115.4</v>
      </c>
      <c r="V5787" s="1" t="n">
        <v>153.1</v>
      </c>
      <c r="Z5787" s="1" t="n">
        <v>72.1</v>
      </c>
      <c r="AD5787" s="1" t="n">
        <v>121</v>
      </c>
      <c r="AE5787" s="1" t="n">
        <v>146.4</v>
      </c>
      <c r="AH5787" s="1" t="n">
        <v>121.7</v>
      </c>
      <c r="AI5787" s="1" t="n">
        <v>260.3</v>
      </c>
      <c r="AJ5787" s="1" t="n">
        <v>210.6</v>
      </c>
      <c r="AL5787" s="1" t="n">
        <v>157.5</v>
      </c>
      <c r="AM5787" s="1" t="n">
        <v>54.4</v>
      </c>
      <c r="AN5787" s="1" t="n">
        <v>73</v>
      </c>
      <c r="AO5787" s="1" t="n">
        <v>56.1</v>
      </c>
      <c r="AP5787" s="1" t="n">
        <v>59.1</v>
      </c>
      <c r="AQ5787" s="1" t="n">
        <v>139.9</v>
      </c>
      <c r="AR5787" s="1" t="n">
        <v>257.3</v>
      </c>
      <c r="AS5787" s="1" t="n">
        <v>203.9</v>
      </c>
      <c r="AT5787" s="1" t="n">
        <v>303.9</v>
      </c>
      <c r="AU5787" s="1" t="n">
        <v>5156</v>
      </c>
      <c r="AV5787" s="1" t="n">
        <v>230.6</v>
      </c>
      <c r="AW5787" s="1" t="n">
        <v>4859</v>
      </c>
      <c r="AX5787" s="4" t="n">
        <f aca="false">AVERAGE(G5787:M5787)</f>
        <v>97.9142857142857</v>
      </c>
      <c r="AY5787" s="4" t="n">
        <f aca="false">CONFIDENCE(0.05,STDEV(G5787:M5787),7)</f>
        <v>9.42700167723989</v>
      </c>
    </row>
    <row r="5788" customFormat="false" ht="11.25" hidden="false" customHeight="false" outlineLevel="0" collapsed="false">
      <c r="A5788" s="1" t="n">
        <v>6556</v>
      </c>
      <c r="B5788" s="1" t="s">
        <v>17276</v>
      </c>
      <c r="C5788" s="1" t="s">
        <v>17277</v>
      </c>
      <c r="D5788" s="1" t="s">
        <v>17278</v>
      </c>
      <c r="E5788" s="1" t="n">
        <v>-4.7</v>
      </c>
      <c r="F5788" s="1" t="n">
        <v>-29.3</v>
      </c>
      <c r="G5788" s="1" t="n">
        <f aca="false">AVERAGE(E5788:F5788)</f>
        <v>-17</v>
      </c>
      <c r="H5788" s="1" t="n">
        <v>-5.3</v>
      </c>
      <c r="I5788" s="1" t="n">
        <v>32.5</v>
      </c>
      <c r="J5788" s="1" t="n">
        <v>12.3</v>
      </c>
      <c r="K5788" s="1" t="n">
        <v>19.2</v>
      </c>
      <c r="L5788" s="1" t="n">
        <v>18.4</v>
      </c>
      <c r="M5788" s="1" t="n">
        <v>2.6</v>
      </c>
      <c r="N5788" s="1" t="n">
        <v>24.8</v>
      </c>
      <c r="R5788" s="1" t="n">
        <v>13.1</v>
      </c>
      <c r="S5788" s="1" t="n">
        <v>38.8</v>
      </c>
      <c r="V5788" s="1" t="n">
        <v>109</v>
      </c>
      <c r="Z5788" s="1" t="n">
        <v>17.4</v>
      </c>
      <c r="AD5788" s="1" t="n">
        <v>11.7</v>
      </c>
      <c r="AE5788" s="1" t="n">
        <v>-5.6</v>
      </c>
      <c r="AH5788" s="1" t="n">
        <v>30</v>
      </c>
      <c r="AI5788" s="1" t="n">
        <v>-6.8</v>
      </c>
      <c r="AJ5788" s="1" t="n">
        <v>16.5</v>
      </c>
      <c r="AL5788" s="1" t="n">
        <v>45.3</v>
      </c>
      <c r="AM5788" s="1" t="n">
        <v>12.7</v>
      </c>
      <c r="AN5788" s="1" t="n">
        <v>-5.9</v>
      </c>
      <c r="AO5788" s="1" t="n">
        <v>-8.4</v>
      </c>
      <c r="AP5788" s="1" t="n">
        <v>-5.7</v>
      </c>
      <c r="AQ5788" s="1" t="n">
        <v>-5.7</v>
      </c>
      <c r="AR5788" s="1" t="n">
        <v>211.4</v>
      </c>
      <c r="AS5788" s="1" t="n">
        <v>216.3</v>
      </c>
      <c r="AT5788" s="1" t="n">
        <v>167.4</v>
      </c>
      <c r="AU5788" s="1" t="n">
        <v>4121</v>
      </c>
      <c r="AV5788" s="1" t="n">
        <v>213.85</v>
      </c>
      <c r="AW5788" s="1" t="n">
        <v>4715</v>
      </c>
      <c r="AX5788" s="4" t="n">
        <f aca="false">AVERAGE(G5788:M5788)</f>
        <v>8.95714285714286</v>
      </c>
      <c r="AY5788" s="4" t="n">
        <f aca="false">CONFIDENCE(0.05,STDEV(G5788:M5788),7)</f>
        <v>12.3847435307384</v>
      </c>
    </row>
    <row r="5789" customFormat="false" ht="11.25" hidden="false" customHeight="false" outlineLevel="0" collapsed="false">
      <c r="A5789" s="1" t="n">
        <v>4401</v>
      </c>
      <c r="B5789" s="1" t="s">
        <v>17279</v>
      </c>
      <c r="C5789" s="1" t="s">
        <v>17280</v>
      </c>
      <c r="D5789" s="1" t="s">
        <v>17281</v>
      </c>
      <c r="E5789" s="1" t="n">
        <v>33.7</v>
      </c>
      <c r="F5789" s="1" t="n">
        <v>5.2</v>
      </c>
      <c r="G5789" s="1" t="n">
        <f aca="false">AVERAGE(E5789:F5789)</f>
        <v>19.45</v>
      </c>
      <c r="H5789" s="1" t="n">
        <v>35.1</v>
      </c>
      <c r="I5789" s="1" t="n">
        <v>32</v>
      </c>
      <c r="J5789" s="1" t="n">
        <v>8.1</v>
      </c>
      <c r="K5789" s="1" t="n">
        <v>44.4</v>
      </c>
      <c r="L5789" s="1" t="n">
        <v>6.5</v>
      </c>
      <c r="M5789" s="1" t="n">
        <v>9.7</v>
      </c>
      <c r="N5789" s="1" t="n">
        <v>4.3</v>
      </c>
      <c r="R5789" s="1" t="n">
        <v>3.4</v>
      </c>
      <c r="S5789" s="1" t="n">
        <v>-1.4</v>
      </c>
      <c r="V5789" s="1" t="n">
        <v>-1.1</v>
      </c>
      <c r="Z5789" s="1" t="n">
        <v>-37.9</v>
      </c>
      <c r="AD5789" s="1" t="n">
        <v>5</v>
      </c>
      <c r="AE5789" s="1" t="n">
        <v>23</v>
      </c>
      <c r="AH5789" s="1" t="n">
        <v>12</v>
      </c>
      <c r="AI5789" s="1" t="n">
        <v>10.7</v>
      </c>
      <c r="AJ5789" s="1" t="n">
        <v>13.5</v>
      </c>
      <c r="AL5789" s="1" t="n">
        <v>14.8</v>
      </c>
      <c r="AM5789" s="1" t="n">
        <v>30.6</v>
      </c>
      <c r="AN5789" s="1" t="n">
        <v>19.3</v>
      </c>
      <c r="AO5789" s="1" t="n">
        <v>14.6</v>
      </c>
      <c r="AP5789" s="1" t="n">
        <v>48.1</v>
      </c>
      <c r="AQ5789" s="1" t="n">
        <v>2.1</v>
      </c>
      <c r="AR5789" s="1" t="n">
        <v>17.4</v>
      </c>
      <c r="AS5789" s="1" t="n">
        <v>-18.3</v>
      </c>
      <c r="AT5789" s="1" t="n">
        <v>9.1</v>
      </c>
      <c r="AU5789" s="1" t="n">
        <v>2197</v>
      </c>
      <c r="AV5789" s="1" t="n">
        <v>-0.450000000000001</v>
      </c>
      <c r="AW5789" s="1" t="n">
        <v>1916</v>
      </c>
      <c r="AX5789" s="4" t="n">
        <f aca="false">AVERAGE(G5789:M5789)</f>
        <v>22.1785714285714</v>
      </c>
      <c r="AY5789" s="4" t="n">
        <f aca="false">CONFIDENCE(0.05,STDEV(G5789:M5789),7)</f>
        <v>11.1710549348964</v>
      </c>
    </row>
    <row r="5790" customFormat="false" ht="11.25" hidden="false" customHeight="false" outlineLevel="0" collapsed="false">
      <c r="A5790" s="1" t="n">
        <v>5732</v>
      </c>
      <c r="B5790" s="1" t="s">
        <v>17282</v>
      </c>
      <c r="C5790" s="1" t="s">
        <v>17283</v>
      </c>
      <c r="D5790" s="1" t="s">
        <v>17284</v>
      </c>
      <c r="E5790" s="1" t="n">
        <v>-173.2</v>
      </c>
      <c r="F5790" s="1" t="n">
        <v>-128.1</v>
      </c>
      <c r="G5790" s="1" t="n">
        <f aca="false">AVERAGE(E5790:F5790)</f>
        <v>-150.65</v>
      </c>
      <c r="H5790" s="1" t="n">
        <v>-140.9</v>
      </c>
      <c r="I5790" s="1" t="n">
        <v>-130.2</v>
      </c>
      <c r="J5790" s="1" t="n">
        <v>-199.1</v>
      </c>
      <c r="K5790" s="1" t="n">
        <v>-55.6</v>
      </c>
      <c r="L5790" s="1" t="n">
        <v>-77.9</v>
      </c>
      <c r="M5790" s="1" t="n">
        <v>-8.8</v>
      </c>
      <c r="N5790" s="1" t="n">
        <v>6.2</v>
      </c>
      <c r="R5790" s="1" t="n">
        <v>-49.6</v>
      </c>
      <c r="S5790" s="1" t="n">
        <v>-25.1</v>
      </c>
      <c r="V5790" s="1" t="n">
        <v>-146.9</v>
      </c>
      <c r="Z5790" s="1" t="n">
        <v>0</v>
      </c>
      <c r="AD5790" s="1" t="n">
        <v>-224.9</v>
      </c>
      <c r="AE5790" s="1" t="n">
        <v>-5.2</v>
      </c>
      <c r="AH5790" s="1" t="n">
        <v>22.6</v>
      </c>
      <c r="AI5790" s="1" t="n">
        <v>35.1</v>
      </c>
      <c r="AJ5790" s="1" t="n">
        <v>-27.9</v>
      </c>
      <c r="AL5790" s="1" t="n">
        <v>53.6</v>
      </c>
      <c r="AM5790" s="1" t="n">
        <v>-88.9</v>
      </c>
      <c r="AN5790" s="1" t="n">
        <v>-55.8</v>
      </c>
      <c r="AO5790" s="1" t="n">
        <v>-158.7</v>
      </c>
      <c r="AP5790" s="1" t="n">
        <v>-256.5</v>
      </c>
      <c r="AQ5790" s="1" t="n">
        <v>-96.8</v>
      </c>
      <c r="AR5790" s="1" t="n">
        <v>-194.7</v>
      </c>
      <c r="AS5790" s="1" t="n">
        <v>-81.4</v>
      </c>
      <c r="AT5790" s="1" t="n">
        <v>-69.3</v>
      </c>
      <c r="AU5790" s="1" t="n">
        <v>1327</v>
      </c>
      <c r="AV5790" s="1" t="n">
        <v>-138.05</v>
      </c>
      <c r="AW5790" s="1" t="n">
        <v>694</v>
      </c>
      <c r="AX5790" s="4" t="n">
        <f aca="false">AVERAGE(G5790:M5790)</f>
        <v>-109.021428571429</v>
      </c>
      <c r="AY5790" s="4" t="n">
        <f aca="false">CONFIDENCE(0.05,STDEV(G5790:M5790),7)</f>
        <v>47.9887174002394</v>
      </c>
    </row>
    <row r="5791" customFormat="false" ht="11.25" hidden="false" customHeight="false" outlineLevel="0" collapsed="false">
      <c r="A5791" s="1" t="n">
        <v>6622</v>
      </c>
      <c r="B5791" s="1" t="s">
        <v>17285</v>
      </c>
      <c r="C5791" s="1" t="s">
        <v>17286</v>
      </c>
      <c r="D5791" s="1" t="s">
        <v>17287</v>
      </c>
      <c r="E5791" s="1" t="n">
        <v>-14.5</v>
      </c>
      <c r="F5791" s="1" t="n">
        <v>-44.3</v>
      </c>
      <c r="G5791" s="1" t="n">
        <f aca="false">AVERAGE(E5791:F5791)</f>
        <v>-29.4</v>
      </c>
      <c r="H5791" s="1" t="n">
        <v>-27.9</v>
      </c>
      <c r="I5791" s="1" t="n">
        <v>-26.4</v>
      </c>
      <c r="J5791" s="1" t="n">
        <v>-30.2</v>
      </c>
      <c r="K5791" s="1" t="n">
        <v>-41.8</v>
      </c>
      <c r="L5791" s="1" t="n">
        <v>-74.2</v>
      </c>
      <c r="M5791" s="1" t="n">
        <v>-17.5</v>
      </c>
      <c r="N5791" s="1" t="n">
        <v>-1.2</v>
      </c>
      <c r="R5791" s="1" t="n">
        <v>-14.8</v>
      </c>
      <c r="S5791" s="1" t="n">
        <v>24</v>
      </c>
      <c r="V5791" s="1" t="n">
        <v>-16</v>
      </c>
      <c r="Z5791" s="1" t="n">
        <v>-43.1</v>
      </c>
      <c r="AD5791" s="1" t="n">
        <v>-34.7</v>
      </c>
      <c r="AE5791" s="1" t="n">
        <v>-22.6</v>
      </c>
      <c r="AH5791" s="1" t="n">
        <v>-45.4</v>
      </c>
      <c r="AI5791" s="1" t="n">
        <v>-41.9</v>
      </c>
      <c r="AJ5791" s="1" t="n">
        <v>-56.9</v>
      </c>
      <c r="AL5791" s="1" t="n">
        <v>23.1</v>
      </c>
      <c r="AM5791" s="1" t="n">
        <v>88.9</v>
      </c>
      <c r="AN5791" s="1" t="n">
        <v>30.3</v>
      </c>
      <c r="AO5791" s="1" t="n">
        <v>39.2</v>
      </c>
      <c r="AP5791" s="1" t="n">
        <v>-8.5</v>
      </c>
      <c r="AQ5791" s="1" t="n">
        <v>-19.4</v>
      </c>
      <c r="AR5791" s="1" t="n">
        <v>839.9</v>
      </c>
      <c r="AS5791" s="1" t="n">
        <v>917.6</v>
      </c>
      <c r="AT5791" s="1" t="n">
        <v>997.9</v>
      </c>
      <c r="AU5791" s="1" t="n">
        <v>6610</v>
      </c>
      <c r="AV5791" s="1" t="n">
        <v>878.75</v>
      </c>
      <c r="AW5791" s="1" t="n">
        <v>6585</v>
      </c>
      <c r="AX5791" s="4" t="n">
        <f aca="false">AVERAGE(G5791:M5791)</f>
        <v>-35.3428571428571</v>
      </c>
      <c r="AY5791" s="4" t="n">
        <f aca="false">CONFIDENCE(0.05,STDEV(G5791:M5791),7)</f>
        <v>13.7499711891333</v>
      </c>
    </row>
    <row r="5792" customFormat="false" ht="11.25" hidden="false" customHeight="false" outlineLevel="0" collapsed="false">
      <c r="A5792" s="1" t="n">
        <v>4406</v>
      </c>
      <c r="B5792" s="1" t="s">
        <v>17288</v>
      </c>
      <c r="C5792" s="1" t="s">
        <v>17289</v>
      </c>
      <c r="D5792" s="1" t="s">
        <v>17290</v>
      </c>
      <c r="E5792" s="1" t="n">
        <v>234.1</v>
      </c>
      <c r="F5792" s="1" t="n">
        <v>293.6</v>
      </c>
      <c r="G5792" s="1" t="n">
        <f aca="false">AVERAGE(E5792:F5792)</f>
        <v>263.85</v>
      </c>
      <c r="H5792" s="1" t="n">
        <v>421.7</v>
      </c>
      <c r="I5792" s="1" t="n">
        <v>188.8</v>
      </c>
      <c r="J5792" s="1" t="n">
        <v>301.4</v>
      </c>
      <c r="K5792" s="1" t="n">
        <v>494.4</v>
      </c>
      <c r="L5792" s="1" t="n">
        <v>328.8</v>
      </c>
      <c r="M5792" s="1" t="n">
        <v>500.9</v>
      </c>
      <c r="N5792" s="1" t="n">
        <v>448.6</v>
      </c>
      <c r="R5792" s="1" t="n">
        <v>436.1</v>
      </c>
      <c r="S5792" s="1" t="n">
        <v>651.8</v>
      </c>
      <c r="V5792" s="1" t="n">
        <v>436.5</v>
      </c>
      <c r="Z5792" s="1" t="n">
        <v>141.9</v>
      </c>
      <c r="AD5792" s="1" t="n">
        <v>206.7</v>
      </c>
      <c r="AE5792" s="1" t="n">
        <v>440.6</v>
      </c>
      <c r="AH5792" s="1" t="n">
        <v>573.1</v>
      </c>
      <c r="AI5792" s="1" t="n">
        <v>353.6</v>
      </c>
      <c r="AJ5792" s="1" t="n">
        <v>504</v>
      </c>
      <c r="AL5792" s="1" t="n">
        <v>402.3</v>
      </c>
      <c r="AM5792" s="1" t="n">
        <v>677.6</v>
      </c>
      <c r="AN5792" s="1" t="n">
        <v>663.9</v>
      </c>
      <c r="AO5792" s="1" t="n">
        <v>778.2</v>
      </c>
      <c r="AP5792" s="1" t="n">
        <v>731.8</v>
      </c>
      <c r="AQ5792" s="1" t="n">
        <v>719.8</v>
      </c>
      <c r="AR5792" s="1" t="n">
        <v>418.7</v>
      </c>
      <c r="AS5792" s="1" t="n">
        <v>366.2</v>
      </c>
      <c r="AT5792" s="1" t="n">
        <v>269.4</v>
      </c>
      <c r="AU5792" s="1" t="n">
        <v>4931</v>
      </c>
      <c r="AV5792" s="1" t="n">
        <v>392.45</v>
      </c>
      <c r="AW5792" s="1" t="n">
        <v>5746</v>
      </c>
      <c r="AX5792" s="4" t="n">
        <f aca="false">AVERAGE(G5792:M5792)</f>
        <v>357.121428571429</v>
      </c>
      <c r="AY5792" s="4" t="n">
        <f aca="false">CONFIDENCE(0.05,STDEV(G5792:M5792),7)</f>
        <v>87.978630693632</v>
      </c>
    </row>
    <row r="5793" customFormat="false" ht="11.25" hidden="false" customHeight="false" outlineLevel="0" collapsed="false">
      <c r="A5793" s="1" t="n">
        <v>3048</v>
      </c>
      <c r="B5793" s="1" t="s">
        <v>17291</v>
      </c>
      <c r="C5793" s="1" t="s">
        <v>17292</v>
      </c>
      <c r="D5793" s="1" t="s">
        <v>17293</v>
      </c>
      <c r="E5793" s="1" t="n">
        <v>38.3</v>
      </c>
      <c r="F5793" s="1" t="n">
        <v>50.6</v>
      </c>
      <c r="G5793" s="1" t="n">
        <f aca="false">AVERAGE(E5793:F5793)</f>
        <v>44.45</v>
      </c>
      <c r="H5793" s="1" t="n">
        <v>89.6</v>
      </c>
      <c r="I5793" s="1" t="n">
        <v>90.6</v>
      </c>
      <c r="J5793" s="1" t="n">
        <v>147.4</v>
      </c>
      <c r="K5793" s="1" t="n">
        <v>43.2</v>
      </c>
      <c r="L5793" s="1" t="n">
        <v>76.3</v>
      </c>
      <c r="M5793" s="1" t="n">
        <v>27.1</v>
      </c>
      <c r="N5793" s="1" t="n">
        <v>51.2</v>
      </c>
      <c r="R5793" s="1" t="n">
        <v>53</v>
      </c>
      <c r="S5793" s="1" t="n">
        <v>79.6</v>
      </c>
      <c r="V5793" s="1" t="n">
        <v>76.4</v>
      </c>
      <c r="Z5793" s="1" t="n">
        <v>67.8</v>
      </c>
      <c r="AD5793" s="1" t="n">
        <v>139.8</v>
      </c>
      <c r="AE5793" s="1" t="n">
        <v>22.7</v>
      </c>
      <c r="AH5793" s="1" t="n">
        <v>48.3</v>
      </c>
      <c r="AI5793" s="1" t="n">
        <v>138.9</v>
      </c>
      <c r="AJ5793" s="1" t="n">
        <v>56.9</v>
      </c>
      <c r="AL5793" s="1" t="n">
        <v>91.7</v>
      </c>
      <c r="AM5793" s="1" t="n">
        <v>8.9</v>
      </c>
      <c r="AN5793" s="1" t="n">
        <v>60</v>
      </c>
      <c r="AO5793" s="1" t="n">
        <v>27.6</v>
      </c>
      <c r="AP5793" s="1" t="n">
        <v>104.3</v>
      </c>
      <c r="AQ5793" s="1" t="n">
        <v>76.9</v>
      </c>
      <c r="AR5793" s="1" t="n">
        <v>195.6</v>
      </c>
      <c r="AS5793" s="1" t="n">
        <v>152.2</v>
      </c>
      <c r="AT5793" s="1" t="n">
        <v>96.3</v>
      </c>
      <c r="AU5793" s="1" t="n">
        <v>3348</v>
      </c>
      <c r="AV5793" s="1" t="n">
        <v>173.9</v>
      </c>
      <c r="AW5793" s="1" t="n">
        <v>4340</v>
      </c>
      <c r="AX5793" s="4" t="n">
        <f aca="false">AVERAGE(G5793:M5793)</f>
        <v>74.0928571428571</v>
      </c>
      <c r="AY5793" s="4" t="n">
        <f aca="false">CONFIDENCE(0.05,STDEV(G5793:M5793),7)</f>
        <v>30.1416628807337</v>
      </c>
    </row>
    <row r="5794" customFormat="false" ht="11.25" hidden="false" customHeight="false" outlineLevel="0" collapsed="false">
      <c r="A5794" s="1" t="n">
        <v>7002</v>
      </c>
      <c r="B5794" s="1" t="s">
        <v>17294</v>
      </c>
      <c r="C5794" s="1" t="s">
        <v>17295</v>
      </c>
      <c r="D5794" s="1" t="s">
        <v>17296</v>
      </c>
      <c r="E5794" s="1" t="n">
        <v>494.2</v>
      </c>
      <c r="F5794" s="1" t="n">
        <v>424.3</v>
      </c>
      <c r="G5794" s="1" t="n">
        <f aca="false">AVERAGE(E5794:F5794)</f>
        <v>459.25</v>
      </c>
      <c r="H5794" s="1" t="n">
        <v>313.8</v>
      </c>
      <c r="I5794" s="1" t="n">
        <v>352.4</v>
      </c>
      <c r="J5794" s="1" t="n">
        <v>468.7</v>
      </c>
      <c r="K5794" s="1" t="n">
        <v>466.3</v>
      </c>
      <c r="L5794" s="1" t="n">
        <v>647.5</v>
      </c>
      <c r="M5794" s="1" t="n">
        <v>437.7</v>
      </c>
      <c r="N5794" s="1" t="n">
        <v>447.9</v>
      </c>
      <c r="R5794" s="1" t="n">
        <v>476.4</v>
      </c>
      <c r="S5794" s="1" t="n">
        <v>378.1</v>
      </c>
      <c r="V5794" s="1" t="n">
        <v>528.3</v>
      </c>
      <c r="Z5794" s="1" t="n">
        <v>636.4</v>
      </c>
      <c r="AD5794" s="1" t="n">
        <v>545.3</v>
      </c>
      <c r="AE5794" s="1" t="n">
        <v>482.6</v>
      </c>
      <c r="AH5794" s="1" t="n">
        <v>536.1</v>
      </c>
      <c r="AI5794" s="1" t="n">
        <v>626.5</v>
      </c>
      <c r="AJ5794" s="1" t="n">
        <v>558.9</v>
      </c>
      <c r="AL5794" s="1" t="n">
        <v>369.5</v>
      </c>
      <c r="AM5794" s="1" t="n">
        <v>331.9</v>
      </c>
      <c r="AN5794" s="1" t="n">
        <v>587.8</v>
      </c>
      <c r="AO5794" s="1" t="n">
        <v>376.6</v>
      </c>
      <c r="AP5794" s="1" t="n">
        <v>433</v>
      </c>
      <c r="AQ5794" s="1" t="n">
        <v>566.7</v>
      </c>
      <c r="AR5794" s="1" t="n">
        <v>102.5</v>
      </c>
      <c r="AS5794" s="1" t="n">
        <v>106.2</v>
      </c>
      <c r="AT5794" s="1" t="n">
        <v>125.9</v>
      </c>
      <c r="AU5794" s="1" t="n">
        <v>3690</v>
      </c>
      <c r="AV5794" s="1" t="n">
        <v>104.35</v>
      </c>
      <c r="AW5794" s="1" t="n">
        <v>3558</v>
      </c>
      <c r="AX5794" s="4" t="n">
        <f aca="false">AVERAGE(G5794:M5794)</f>
        <v>449.378571428571</v>
      </c>
      <c r="AY5794" s="4" t="n">
        <f aca="false">CONFIDENCE(0.05,STDEV(G5794:M5794),7)</f>
        <v>78.8243830166779</v>
      </c>
    </row>
    <row r="5795" customFormat="false" ht="11.25" hidden="false" customHeight="false" outlineLevel="0" collapsed="false">
      <c r="A5795" s="1" t="n">
        <v>7124</v>
      </c>
      <c r="B5795" s="1" t="s">
        <v>17297</v>
      </c>
      <c r="C5795" s="1" t="s">
        <v>17298</v>
      </c>
      <c r="D5795" s="1" t="s">
        <v>17299</v>
      </c>
      <c r="E5795" s="1" t="n">
        <v>535.4</v>
      </c>
      <c r="F5795" s="1" t="n">
        <v>396.4</v>
      </c>
      <c r="G5795" s="1" t="n">
        <f aca="false">AVERAGE(E5795:F5795)</f>
        <v>465.9</v>
      </c>
      <c r="H5795" s="1" t="n">
        <v>274.4</v>
      </c>
      <c r="I5795" s="1" t="n">
        <v>210.3</v>
      </c>
      <c r="J5795" s="1" t="n">
        <v>169.5</v>
      </c>
      <c r="K5795" s="1" t="n">
        <v>343.8</v>
      </c>
      <c r="L5795" s="1" t="n">
        <v>436.5</v>
      </c>
      <c r="M5795" s="1" t="n">
        <v>217.1</v>
      </c>
      <c r="N5795" s="1" t="n">
        <v>295.5</v>
      </c>
      <c r="R5795" s="1" t="n">
        <v>137.2</v>
      </c>
      <c r="S5795" s="1" t="n">
        <v>358.9</v>
      </c>
      <c r="V5795" s="1" t="n">
        <v>138</v>
      </c>
      <c r="Z5795" s="1" t="n">
        <v>75.8</v>
      </c>
      <c r="AD5795" s="1" t="n">
        <v>95.8</v>
      </c>
      <c r="AE5795" s="1" t="n">
        <v>250.7</v>
      </c>
      <c r="AH5795" s="1" t="n">
        <v>227.5</v>
      </c>
      <c r="AI5795" s="1" t="n">
        <v>383</v>
      </c>
      <c r="AJ5795" s="1" t="n">
        <v>358.9</v>
      </c>
      <c r="AL5795" s="1" t="n">
        <v>266</v>
      </c>
      <c r="AM5795" s="1" t="n">
        <v>539.1</v>
      </c>
      <c r="AN5795" s="1" t="n">
        <v>615.2</v>
      </c>
      <c r="AO5795" s="1" t="n">
        <v>561.4</v>
      </c>
      <c r="AP5795" s="1" t="n">
        <v>596</v>
      </c>
      <c r="AQ5795" s="1" t="n">
        <v>579.3</v>
      </c>
      <c r="AR5795" s="1" t="n">
        <v>619.4</v>
      </c>
      <c r="AS5795" s="1" t="n">
        <v>552</v>
      </c>
      <c r="AT5795" s="1" t="n">
        <v>601.1</v>
      </c>
      <c r="AU5795" s="1" t="n">
        <v>6195</v>
      </c>
      <c r="AV5795" s="1" t="n">
        <v>585.7</v>
      </c>
      <c r="AW5795" s="1" t="n">
        <v>6242</v>
      </c>
      <c r="AX5795" s="4" t="n">
        <f aca="false">AVERAGE(G5795:M5795)</f>
        <v>302.5</v>
      </c>
      <c r="AY5795" s="4" t="n">
        <f aca="false">CONFIDENCE(0.05,STDEV(G5795:M5795),7)</f>
        <v>85.8780492968864</v>
      </c>
    </row>
    <row r="5796" customFormat="false" ht="11.25" hidden="false" customHeight="false" outlineLevel="0" collapsed="false">
      <c r="A5796" s="1" t="n">
        <v>630</v>
      </c>
      <c r="B5796" s="1" t="s">
        <v>17300</v>
      </c>
      <c r="C5796" s="1" t="s">
        <v>17301</v>
      </c>
      <c r="D5796" s="1" t="s">
        <v>17302</v>
      </c>
      <c r="E5796" s="1" t="n">
        <v>64</v>
      </c>
      <c r="F5796" s="1" t="n">
        <v>46.3</v>
      </c>
      <c r="G5796" s="1" t="n">
        <f aca="false">AVERAGE(E5796:F5796)</f>
        <v>55.15</v>
      </c>
      <c r="H5796" s="1" t="n">
        <v>10.5</v>
      </c>
      <c r="I5796" s="1" t="n">
        <v>-16.9</v>
      </c>
      <c r="J5796" s="1" t="n">
        <v>-66.2</v>
      </c>
      <c r="K5796" s="1" t="n">
        <v>129.7</v>
      </c>
      <c r="L5796" s="1" t="n">
        <v>-58.5</v>
      </c>
      <c r="M5796" s="1" t="n">
        <v>-64.7</v>
      </c>
      <c r="N5796" s="1" t="n">
        <v>-110.6</v>
      </c>
      <c r="R5796" s="1" t="n">
        <v>-11</v>
      </c>
      <c r="S5796" s="1" t="n">
        <v>-45.5</v>
      </c>
      <c r="V5796" s="1" t="n">
        <v>-85.9</v>
      </c>
      <c r="Z5796" s="1" t="n">
        <v>-97.5</v>
      </c>
      <c r="AD5796" s="1" t="n">
        <v>5.6</v>
      </c>
      <c r="AE5796" s="1" t="n">
        <v>-56.3</v>
      </c>
      <c r="AH5796" s="1" t="n">
        <v>92.8</v>
      </c>
      <c r="AI5796" s="1" t="n">
        <v>37.6</v>
      </c>
      <c r="AJ5796" s="1" t="n">
        <v>130.9</v>
      </c>
      <c r="AL5796" s="1" t="n">
        <v>147.4</v>
      </c>
      <c r="AM5796" s="1" t="n">
        <v>167.8</v>
      </c>
      <c r="AN5796" s="1" t="n">
        <v>196.6</v>
      </c>
      <c r="AO5796" s="1" t="n">
        <v>151.8</v>
      </c>
      <c r="AP5796" s="1" t="n">
        <v>97.3</v>
      </c>
      <c r="AQ5796" s="1" t="n">
        <v>85.5</v>
      </c>
      <c r="AR5796" s="1" t="n">
        <v>96.9</v>
      </c>
      <c r="AS5796" s="1" t="n">
        <v>100.5</v>
      </c>
      <c r="AT5796" s="1" t="n">
        <v>237.3</v>
      </c>
      <c r="AU5796" s="1" t="n">
        <v>4719</v>
      </c>
      <c r="AV5796" s="1" t="n">
        <v>98.7</v>
      </c>
      <c r="AW5796" s="1" t="n">
        <v>3478</v>
      </c>
      <c r="AX5796" s="4" t="n">
        <f aca="false">AVERAGE(G5796:M5796)</f>
        <v>-1.56428571428572</v>
      </c>
      <c r="AY5796" s="4" t="n">
        <f aca="false">CONFIDENCE(0.05,STDEV(G5796:M5796),7)</f>
        <v>54.2968509263983</v>
      </c>
    </row>
    <row r="5797" customFormat="false" ht="11.25" hidden="false" customHeight="false" outlineLevel="0" collapsed="false">
      <c r="A5797" s="1" t="n">
        <v>5635</v>
      </c>
      <c r="B5797" s="1" t="s">
        <v>17303</v>
      </c>
      <c r="C5797" s="1" t="s">
        <v>17304</v>
      </c>
      <c r="D5797" s="1" t="s">
        <v>17305</v>
      </c>
      <c r="E5797" s="1" t="n">
        <v>129.3</v>
      </c>
      <c r="F5797" s="1" t="n">
        <v>49.2</v>
      </c>
      <c r="G5797" s="1" t="n">
        <f aca="false">AVERAGE(E5797:F5797)</f>
        <v>89.25</v>
      </c>
      <c r="H5797" s="1" t="n">
        <v>82.3</v>
      </c>
      <c r="I5797" s="1" t="n">
        <v>109.1</v>
      </c>
      <c r="J5797" s="1" t="n">
        <v>113.5</v>
      </c>
      <c r="K5797" s="1" t="n">
        <v>108</v>
      </c>
      <c r="L5797" s="1" t="n">
        <v>63.9</v>
      </c>
      <c r="M5797" s="1" t="n">
        <v>26.1</v>
      </c>
      <c r="N5797" s="1" t="n">
        <v>92.5</v>
      </c>
      <c r="R5797" s="1" t="n">
        <v>236.8</v>
      </c>
      <c r="S5797" s="1" t="n">
        <v>125.5</v>
      </c>
      <c r="V5797" s="1" t="n">
        <v>123.5</v>
      </c>
      <c r="Z5797" s="1" t="n">
        <v>112.9</v>
      </c>
      <c r="AD5797" s="1" t="n">
        <v>87.3</v>
      </c>
      <c r="AE5797" s="1" t="n">
        <v>120.4</v>
      </c>
      <c r="AH5797" s="1" t="n">
        <v>201.3</v>
      </c>
      <c r="AI5797" s="1" t="n">
        <v>91.2</v>
      </c>
      <c r="AJ5797" s="1" t="n">
        <v>108.1</v>
      </c>
      <c r="AL5797" s="1" t="n">
        <v>84.4</v>
      </c>
      <c r="AM5797" s="1" t="n">
        <v>61</v>
      </c>
      <c r="AN5797" s="1" t="n">
        <v>84.5</v>
      </c>
      <c r="AO5797" s="1" t="n">
        <v>103.7</v>
      </c>
      <c r="AP5797" s="1" t="n">
        <v>126.8</v>
      </c>
      <c r="AQ5797" s="1" t="n">
        <v>56.5</v>
      </c>
      <c r="AR5797" s="1" t="n">
        <v>192.4</v>
      </c>
      <c r="AS5797" s="1" t="n">
        <v>153</v>
      </c>
      <c r="AT5797" s="1" t="n">
        <v>192.2</v>
      </c>
      <c r="AU5797" s="1" t="n">
        <v>4361</v>
      </c>
      <c r="AV5797" s="1" t="n">
        <v>172.7</v>
      </c>
      <c r="AW5797" s="1" t="n">
        <v>4324</v>
      </c>
      <c r="AX5797" s="4" t="n">
        <f aca="false">AVERAGE(G5797:M5797)</f>
        <v>84.5928571428571</v>
      </c>
      <c r="AY5797" s="4" t="n">
        <f aca="false">CONFIDENCE(0.05,STDEV(G5797:M5797),7)</f>
        <v>23.152460888627</v>
      </c>
    </row>
    <row r="5798" customFormat="false" ht="11.25" hidden="false" customHeight="false" outlineLevel="0" collapsed="false">
      <c r="A5798" s="1" t="n">
        <v>6987</v>
      </c>
      <c r="B5798" s="1" t="s">
        <v>17306</v>
      </c>
      <c r="C5798" s="1" t="s">
        <v>17307</v>
      </c>
      <c r="D5798" s="1" t="s">
        <v>17308</v>
      </c>
      <c r="E5798" s="1" t="n">
        <v>-17.6</v>
      </c>
      <c r="F5798" s="1" t="n">
        <v>110.8</v>
      </c>
      <c r="G5798" s="1" t="n">
        <f aca="false">AVERAGE(E5798:F5798)</f>
        <v>46.6</v>
      </c>
      <c r="H5798" s="1" t="n">
        <v>83.9</v>
      </c>
      <c r="I5798" s="1" t="n">
        <v>245.4</v>
      </c>
      <c r="J5798" s="1" t="n">
        <v>172.9</v>
      </c>
      <c r="K5798" s="1" t="n">
        <v>98.8</v>
      </c>
      <c r="L5798" s="1" t="n">
        <v>132.3</v>
      </c>
      <c r="M5798" s="1" t="n">
        <v>-0.7</v>
      </c>
      <c r="N5798" s="1" t="n">
        <v>27</v>
      </c>
      <c r="R5798" s="1" t="n">
        <v>98.7</v>
      </c>
      <c r="S5798" s="1" t="n">
        <v>105.6</v>
      </c>
      <c r="V5798" s="1" t="n">
        <v>134.1</v>
      </c>
      <c r="Z5798" s="1" t="n">
        <v>163.7</v>
      </c>
      <c r="AD5798" s="1" t="n">
        <v>83.5</v>
      </c>
      <c r="AE5798" s="1" t="n">
        <v>35.1</v>
      </c>
      <c r="AH5798" s="1" t="n">
        <v>13.2</v>
      </c>
      <c r="AI5798" s="1" t="n">
        <v>101</v>
      </c>
      <c r="AJ5798" s="1" t="n">
        <v>100.4</v>
      </c>
      <c r="AL5798" s="1" t="n">
        <v>218.2</v>
      </c>
      <c r="AM5798" s="1" t="n">
        <v>146.4</v>
      </c>
      <c r="AN5798" s="1" t="n">
        <v>29.9</v>
      </c>
      <c r="AO5798" s="1" t="n">
        <v>34.2</v>
      </c>
      <c r="AP5798" s="1" t="n">
        <v>43.4</v>
      </c>
      <c r="AQ5798" s="1" t="n">
        <v>39.1</v>
      </c>
      <c r="AR5798" s="1" t="n">
        <v>-254.8</v>
      </c>
      <c r="AS5798" s="1" t="n">
        <v>-422.8</v>
      </c>
      <c r="AT5798" s="1" t="n">
        <v>-479</v>
      </c>
      <c r="AU5798" s="1" t="n">
        <v>175</v>
      </c>
      <c r="AV5798" s="1" t="n">
        <v>-338.8</v>
      </c>
      <c r="AW5798" s="1" t="n">
        <v>184</v>
      </c>
      <c r="AX5798" s="4" t="n">
        <f aca="false">AVERAGE(G5798:M5798)</f>
        <v>111.314285714286</v>
      </c>
      <c r="AY5798" s="4" t="n">
        <f aca="false">CONFIDENCE(0.05,STDEV(G5798:M5798),7)</f>
        <v>60.3764265919619</v>
      </c>
    </row>
    <row r="5799" customFormat="false" ht="11.25" hidden="false" customHeight="false" outlineLevel="0" collapsed="false">
      <c r="A5799" s="1" t="n">
        <v>4468</v>
      </c>
      <c r="B5799" s="1" t="s">
        <v>17309</v>
      </c>
      <c r="C5799" s="1" t="s">
        <v>17310</v>
      </c>
      <c r="D5799" s="1" t="s">
        <v>17311</v>
      </c>
      <c r="E5799" s="1" t="n">
        <v>-103.6</v>
      </c>
      <c r="F5799" s="1" t="n">
        <v>-206.6</v>
      </c>
      <c r="G5799" s="1" t="n">
        <f aca="false">AVERAGE(E5799:F5799)</f>
        <v>-155.1</v>
      </c>
      <c r="H5799" s="1" t="n">
        <v>-140.7</v>
      </c>
      <c r="I5799" s="1" t="n">
        <v>-37.7</v>
      </c>
      <c r="J5799" s="1" t="n">
        <v>-102.5</v>
      </c>
      <c r="K5799" s="1" t="n">
        <v>-168.9</v>
      </c>
      <c r="L5799" s="1" t="n">
        <v>-163.1</v>
      </c>
      <c r="M5799" s="1" t="n">
        <v>6.2</v>
      </c>
      <c r="N5799" s="1" t="n">
        <v>13.2</v>
      </c>
      <c r="R5799" s="1" t="n">
        <v>-128.6</v>
      </c>
      <c r="S5799" s="1" t="n">
        <v>-64</v>
      </c>
      <c r="V5799" s="1" t="n">
        <v>-211</v>
      </c>
      <c r="Z5799" s="1" t="n">
        <v>-97.6</v>
      </c>
      <c r="AD5799" s="1" t="n">
        <v>-166.8</v>
      </c>
      <c r="AE5799" s="1" t="n">
        <v>-24.7</v>
      </c>
      <c r="AH5799" s="1" t="n">
        <v>-14.3</v>
      </c>
      <c r="AI5799" s="1" t="n">
        <v>68.9</v>
      </c>
      <c r="AJ5799" s="1" t="n">
        <v>38.7</v>
      </c>
      <c r="AL5799" s="1" t="n">
        <v>-5.4</v>
      </c>
      <c r="AM5799" s="1" t="n">
        <v>-20.3</v>
      </c>
      <c r="AN5799" s="1" t="n">
        <v>65.2</v>
      </c>
      <c r="AO5799" s="1" t="n">
        <v>16.3</v>
      </c>
      <c r="AP5799" s="1" t="n">
        <v>-98.4</v>
      </c>
      <c r="AQ5799" s="1" t="n">
        <v>-65.5</v>
      </c>
      <c r="AR5799" s="1" t="n">
        <v>269.1</v>
      </c>
      <c r="AS5799" s="1" t="n">
        <v>280.6</v>
      </c>
      <c r="AT5799" s="1" t="n">
        <v>440.2</v>
      </c>
      <c r="AU5799" s="1" t="n">
        <v>5776</v>
      </c>
      <c r="AV5799" s="1" t="n">
        <v>274.85</v>
      </c>
      <c r="AW5799" s="1" t="n">
        <v>5152</v>
      </c>
      <c r="AX5799" s="4" t="n">
        <f aca="false">AVERAGE(G5799:M5799)</f>
        <v>-108.828571428571</v>
      </c>
      <c r="AY5799" s="4" t="n">
        <f aca="false">CONFIDENCE(0.05,STDEV(G5799:M5799),7)</f>
        <v>50.6437167308154</v>
      </c>
    </row>
    <row r="5800" customFormat="false" ht="11.25" hidden="false" customHeight="false" outlineLevel="0" collapsed="false">
      <c r="A5800" s="1" t="n">
        <v>2749</v>
      </c>
      <c r="B5800" s="1" t="s">
        <v>17312</v>
      </c>
      <c r="C5800" s="1" t="s">
        <v>17313</v>
      </c>
      <c r="D5800" s="1" t="s">
        <v>17314</v>
      </c>
      <c r="E5800" s="1" t="n">
        <v>-23.2</v>
      </c>
      <c r="F5800" s="1" t="n">
        <v>-133</v>
      </c>
      <c r="G5800" s="1" t="n">
        <f aca="false">AVERAGE(E5800:F5800)</f>
        <v>-78.1</v>
      </c>
      <c r="H5800" s="1" t="n">
        <v>-102</v>
      </c>
      <c r="I5800" s="1" t="n">
        <v>-36</v>
      </c>
      <c r="J5800" s="1" t="n">
        <v>-31.3</v>
      </c>
      <c r="K5800" s="1" t="n">
        <v>-91.6</v>
      </c>
      <c r="L5800" s="1" t="n">
        <v>-107</v>
      </c>
      <c r="M5800" s="1" t="n">
        <v>-43</v>
      </c>
      <c r="N5800" s="1" t="n">
        <v>-16.8</v>
      </c>
      <c r="R5800" s="1" t="n">
        <v>-102.5</v>
      </c>
      <c r="S5800" s="1" t="n">
        <v>-115.4</v>
      </c>
      <c r="V5800" s="1" t="n">
        <v>-145.7</v>
      </c>
      <c r="Z5800" s="1" t="n">
        <v>-40.9</v>
      </c>
      <c r="AD5800" s="1" t="n">
        <v>-79.1</v>
      </c>
      <c r="AE5800" s="1" t="n">
        <v>566.7</v>
      </c>
      <c r="AH5800" s="1" t="n">
        <v>-57.2</v>
      </c>
      <c r="AI5800" s="1" t="n">
        <v>-173.8</v>
      </c>
      <c r="AJ5800" s="1" t="n">
        <v>-12.8</v>
      </c>
      <c r="AL5800" s="1" t="n">
        <v>-6.7</v>
      </c>
      <c r="AM5800" s="1" t="n">
        <v>-27.5</v>
      </c>
      <c r="AN5800" s="1" t="n">
        <v>-2</v>
      </c>
      <c r="AO5800" s="1" t="n">
        <v>-16.3</v>
      </c>
      <c r="AP5800" s="1" t="n">
        <v>-127.2</v>
      </c>
      <c r="AQ5800" s="1" t="n">
        <v>16.3</v>
      </c>
      <c r="AR5800" s="1" t="n">
        <v>142.6</v>
      </c>
      <c r="AS5800" s="1" t="n">
        <v>116.2</v>
      </c>
      <c r="AT5800" s="1" t="n">
        <v>120.3</v>
      </c>
      <c r="AU5800" s="1" t="n">
        <v>3616</v>
      </c>
      <c r="AV5800" s="1" t="n">
        <v>129.4</v>
      </c>
      <c r="AW5800" s="1" t="n">
        <v>3862</v>
      </c>
      <c r="AX5800" s="4" t="n">
        <f aca="false">AVERAGE(G5800:M5800)</f>
        <v>-69.8571428571429</v>
      </c>
      <c r="AY5800" s="4" t="n">
        <f aca="false">CONFIDENCE(0.05,STDEV(G5800:M5800),7)</f>
        <v>24.0192559938262</v>
      </c>
    </row>
    <row r="5801" customFormat="false" ht="11.25" hidden="false" customHeight="false" outlineLevel="0" collapsed="false">
      <c r="A5801" s="1" t="n">
        <v>6330</v>
      </c>
      <c r="B5801" s="1" t="s">
        <v>17315</v>
      </c>
      <c r="C5801" s="1" t="s">
        <v>17316</v>
      </c>
      <c r="D5801" s="1" t="s">
        <v>17317</v>
      </c>
      <c r="E5801" s="1" t="n">
        <v>42.9</v>
      </c>
      <c r="F5801" s="1" t="n">
        <v>-8.6</v>
      </c>
      <c r="G5801" s="1" t="n">
        <f aca="false">AVERAGE(E5801:F5801)</f>
        <v>17.15</v>
      </c>
      <c r="H5801" s="1" t="n">
        <v>12.9</v>
      </c>
      <c r="I5801" s="1" t="n">
        <v>-47</v>
      </c>
      <c r="J5801" s="1" t="n">
        <v>-46.1</v>
      </c>
      <c r="K5801" s="1" t="n">
        <v>5.1</v>
      </c>
      <c r="L5801" s="1" t="n">
        <v>73.1</v>
      </c>
      <c r="M5801" s="1" t="n">
        <v>10.4</v>
      </c>
      <c r="N5801" s="1" t="n">
        <v>-19.4</v>
      </c>
      <c r="R5801" s="1" t="n">
        <v>-24.8</v>
      </c>
      <c r="S5801" s="1" t="n">
        <v>66.6</v>
      </c>
      <c r="V5801" s="1" t="n">
        <v>-9</v>
      </c>
      <c r="Z5801" s="1" t="n">
        <v>7.6</v>
      </c>
      <c r="AD5801" s="1" t="n">
        <v>90</v>
      </c>
      <c r="AE5801" s="1" t="n">
        <v>-25.4</v>
      </c>
      <c r="AH5801" s="1" t="n">
        <v>51</v>
      </c>
      <c r="AI5801" s="1" t="n">
        <v>107.6</v>
      </c>
      <c r="AJ5801" s="1" t="n">
        <v>73.4</v>
      </c>
      <c r="AL5801" s="1" t="n">
        <v>146.5</v>
      </c>
      <c r="AM5801" s="1" t="n">
        <v>-9.8</v>
      </c>
      <c r="AN5801" s="1" t="n">
        <v>5.7</v>
      </c>
      <c r="AO5801" s="1" t="n">
        <v>-30.1</v>
      </c>
      <c r="AP5801" s="1" t="n">
        <v>-96.8</v>
      </c>
      <c r="AQ5801" s="1" t="n">
        <v>-41.4</v>
      </c>
      <c r="AR5801" s="1" t="n">
        <v>448.2</v>
      </c>
      <c r="AS5801" s="1" t="n">
        <v>440.8</v>
      </c>
      <c r="AT5801" s="1" t="n">
        <v>726.5</v>
      </c>
      <c r="AU5801" s="1" t="n">
        <v>6380</v>
      </c>
      <c r="AV5801" s="1" t="n">
        <v>444.5</v>
      </c>
      <c r="AW5801" s="1" t="n">
        <v>5895</v>
      </c>
      <c r="AX5801" s="4" t="n">
        <f aca="false">AVERAGE(G5801:M5801)</f>
        <v>3.65</v>
      </c>
      <c r="AY5801" s="4" t="n">
        <f aca="false">CONFIDENCE(0.05,STDEV(G5801:M5801),7)</f>
        <v>30.5127714565998</v>
      </c>
    </row>
    <row r="5802" customFormat="false" ht="11.25" hidden="false" customHeight="false" outlineLevel="0" collapsed="false">
      <c r="A5802" s="1" t="n">
        <v>473</v>
      </c>
      <c r="B5802" s="1" t="s">
        <v>17318</v>
      </c>
      <c r="C5802" s="1" t="s">
        <v>17319</v>
      </c>
      <c r="D5802" s="1" t="s">
        <v>17320</v>
      </c>
      <c r="E5802" s="1" t="n">
        <v>-655</v>
      </c>
      <c r="F5802" s="1" t="n">
        <v>-629.6</v>
      </c>
      <c r="G5802" s="1" t="n">
        <f aca="false">AVERAGE(E5802:F5802)</f>
        <v>-642.3</v>
      </c>
      <c r="H5802" s="1" t="n">
        <v>-355.6</v>
      </c>
      <c r="I5802" s="1" t="n">
        <v>-696.7</v>
      </c>
      <c r="J5802" s="1" t="n">
        <v>-736.6</v>
      </c>
      <c r="K5802" s="1" t="n">
        <v>-613.2</v>
      </c>
      <c r="L5802" s="1" t="n">
        <v>-609.3</v>
      </c>
      <c r="M5802" s="1" t="n">
        <v>-544.4</v>
      </c>
      <c r="N5802" s="1" t="n">
        <v>-475.5</v>
      </c>
      <c r="R5802" s="1" t="n">
        <v>-446.5</v>
      </c>
      <c r="S5802" s="1" t="n">
        <v>-563.3</v>
      </c>
      <c r="V5802" s="1" t="n">
        <v>-1305</v>
      </c>
      <c r="Z5802" s="1" t="n">
        <v>-534.4</v>
      </c>
      <c r="AD5802" s="1" t="n">
        <v>-581.3</v>
      </c>
      <c r="AE5802" s="1" t="n">
        <v>-388.7</v>
      </c>
      <c r="AH5802" s="1" t="n">
        <v>-802.5</v>
      </c>
      <c r="AI5802" s="1" t="n">
        <v>-508.8</v>
      </c>
      <c r="AJ5802" s="1" t="n">
        <v>-589.4</v>
      </c>
      <c r="AL5802" s="1" t="n">
        <v>-383.6</v>
      </c>
      <c r="AM5802" s="1" t="n">
        <v>-240.2</v>
      </c>
      <c r="AN5802" s="1" t="n">
        <v>-272.5</v>
      </c>
      <c r="AO5802" s="1" t="n">
        <v>-585.9</v>
      </c>
      <c r="AP5802" s="1" t="n">
        <v>-605.6</v>
      </c>
      <c r="AQ5802" s="1" t="n">
        <v>-383.7</v>
      </c>
      <c r="AR5802" s="1" t="n">
        <v>-528.6</v>
      </c>
      <c r="AS5802" s="1" t="n">
        <v>-650.5</v>
      </c>
      <c r="AT5802" s="1" t="n">
        <v>-758.9</v>
      </c>
      <c r="AU5802" s="1" t="n">
        <v>52</v>
      </c>
      <c r="AV5802" s="1" t="n">
        <v>-589.55</v>
      </c>
      <c r="AW5802" s="1" t="n">
        <v>45</v>
      </c>
      <c r="AX5802" s="4" t="n">
        <f aca="false">AVERAGE(G5802:M5802)</f>
        <v>-599.728571428572</v>
      </c>
      <c r="AY5802" s="4" t="n">
        <f aca="false">CONFIDENCE(0.05,STDEV(G5802:M5802),7)</f>
        <v>92.1702576271756</v>
      </c>
    </row>
    <row r="5803" customFormat="false" ht="11.25" hidden="false" customHeight="false" outlineLevel="0" collapsed="false">
      <c r="A5803" s="1" t="n">
        <v>5925</v>
      </c>
      <c r="B5803" s="1" t="s">
        <v>17321</v>
      </c>
      <c r="C5803" s="1" t="s">
        <v>17322</v>
      </c>
      <c r="D5803" s="1" t="s">
        <v>17323</v>
      </c>
      <c r="E5803" s="1" t="n">
        <v>122.6</v>
      </c>
      <c r="F5803" s="1" t="n">
        <v>125.8</v>
      </c>
      <c r="G5803" s="1" t="n">
        <f aca="false">AVERAGE(E5803:F5803)</f>
        <v>124.2</v>
      </c>
      <c r="H5803" s="1" t="n">
        <v>-16.6</v>
      </c>
      <c r="I5803" s="1" t="n">
        <v>104.4</v>
      </c>
      <c r="J5803" s="1" t="n">
        <v>94.7</v>
      </c>
      <c r="K5803" s="1" t="n">
        <v>89.2</v>
      </c>
      <c r="L5803" s="1" t="n">
        <v>155.2</v>
      </c>
      <c r="M5803" s="1" t="n">
        <v>171.6</v>
      </c>
      <c r="N5803" s="1" t="n">
        <v>131</v>
      </c>
      <c r="R5803" s="1" t="n">
        <v>109.7</v>
      </c>
      <c r="S5803" s="1" t="n">
        <v>179.3</v>
      </c>
      <c r="V5803" s="1" t="n">
        <v>169.4</v>
      </c>
      <c r="Z5803" s="1" t="n">
        <v>199.3</v>
      </c>
      <c r="AD5803" s="1" t="n">
        <v>122.8</v>
      </c>
      <c r="AE5803" s="1" t="n">
        <v>98.1</v>
      </c>
      <c r="AH5803" s="1" t="n">
        <v>181.9</v>
      </c>
      <c r="AI5803" s="1" t="n">
        <v>181</v>
      </c>
      <c r="AJ5803" s="1" t="n">
        <v>161.9</v>
      </c>
      <c r="AL5803" s="1" t="n">
        <v>62.3</v>
      </c>
      <c r="AM5803" s="1" t="n">
        <v>161</v>
      </c>
      <c r="AN5803" s="1" t="n">
        <v>190.2</v>
      </c>
      <c r="AO5803" s="1" t="n">
        <v>143.7</v>
      </c>
      <c r="AP5803" s="1" t="n">
        <v>67.8</v>
      </c>
      <c r="AQ5803" s="1" t="n">
        <v>144.1</v>
      </c>
      <c r="AR5803" s="1" t="n">
        <v>290.9</v>
      </c>
      <c r="AS5803" s="1" t="n">
        <v>274.1</v>
      </c>
      <c r="AT5803" s="1" t="n">
        <v>310</v>
      </c>
      <c r="AU5803" s="1" t="n">
        <v>5193</v>
      </c>
      <c r="AV5803" s="1" t="n">
        <v>282.5</v>
      </c>
      <c r="AW5803" s="1" t="n">
        <v>5212</v>
      </c>
      <c r="AX5803" s="4" t="n">
        <f aca="false">AVERAGE(G5803:M5803)</f>
        <v>103.242857142857</v>
      </c>
      <c r="AY5803" s="4" t="n">
        <f aca="false">CONFIDENCE(0.05,STDEV(G5803:M5803),7)</f>
        <v>45.3091517779988</v>
      </c>
    </row>
    <row r="5804" customFormat="false" ht="11.25" hidden="false" customHeight="false" outlineLevel="0" collapsed="false">
      <c r="A5804" s="1" t="n">
        <v>5550</v>
      </c>
      <c r="B5804" s="1" t="s">
        <v>17324</v>
      </c>
      <c r="C5804" s="1" t="s">
        <v>17325</v>
      </c>
      <c r="D5804" s="1" t="s">
        <v>17326</v>
      </c>
      <c r="E5804" s="1" t="n">
        <v>841.6</v>
      </c>
      <c r="F5804" s="1" t="n">
        <v>687.2</v>
      </c>
      <c r="G5804" s="1" t="n">
        <f aca="false">AVERAGE(E5804:F5804)</f>
        <v>764.4</v>
      </c>
      <c r="H5804" s="1" t="n">
        <v>1144.6</v>
      </c>
      <c r="I5804" s="1" t="n">
        <v>829.3</v>
      </c>
      <c r="J5804" s="1" t="n">
        <v>1169.6</v>
      </c>
      <c r="K5804" s="1" t="n">
        <v>1081</v>
      </c>
      <c r="L5804" s="1" t="n">
        <v>1259.5</v>
      </c>
      <c r="M5804" s="1" t="n">
        <v>952.7</v>
      </c>
      <c r="N5804" s="1" t="n">
        <v>823.7</v>
      </c>
      <c r="R5804" s="1" t="n">
        <v>984.2</v>
      </c>
      <c r="S5804" s="1" t="n">
        <v>1226.4</v>
      </c>
      <c r="V5804" s="1" t="n">
        <v>1302.6</v>
      </c>
      <c r="Z5804" s="1" t="n">
        <v>1076.6</v>
      </c>
      <c r="AD5804" s="1" t="n">
        <v>931.2</v>
      </c>
      <c r="AE5804" s="1" t="n">
        <v>808</v>
      </c>
      <c r="AH5804" s="1" t="n">
        <v>1638.2</v>
      </c>
      <c r="AI5804" s="1" t="n">
        <v>1885.6</v>
      </c>
      <c r="AJ5804" s="1" t="n">
        <v>1990.3</v>
      </c>
      <c r="AL5804" s="1" t="n">
        <v>1244.6</v>
      </c>
      <c r="AM5804" s="1" t="n">
        <v>964.7</v>
      </c>
      <c r="AN5804" s="1" t="n">
        <v>1571.8</v>
      </c>
      <c r="AO5804" s="1" t="n">
        <v>1239.6</v>
      </c>
      <c r="AP5804" s="1" t="n">
        <v>674.6</v>
      </c>
      <c r="AQ5804" s="1" t="n">
        <v>829.1</v>
      </c>
      <c r="AR5804" s="1" t="n">
        <v>93.3</v>
      </c>
      <c r="AS5804" s="1" t="n">
        <v>97.8</v>
      </c>
      <c r="AT5804" s="1" t="n">
        <v>16.3</v>
      </c>
      <c r="AU5804" s="1" t="n">
        <v>2299</v>
      </c>
      <c r="AV5804" s="1" t="n">
        <v>95.55</v>
      </c>
      <c r="AW5804" s="1" t="n">
        <v>3430</v>
      </c>
      <c r="AX5804" s="4" t="n">
        <f aca="false">AVERAGE(G5804:M5804)</f>
        <v>1028.72857142857</v>
      </c>
      <c r="AY5804" s="4" t="n">
        <f aca="false">CONFIDENCE(0.05,STDEV(G5804:M5804),7)</f>
        <v>136.823774915731</v>
      </c>
    </row>
    <row r="5805" customFormat="false" ht="11.25" hidden="false" customHeight="false" outlineLevel="0" collapsed="false">
      <c r="A5805" s="1" t="n">
        <v>2074</v>
      </c>
      <c r="B5805" s="1" t="s">
        <v>17327</v>
      </c>
      <c r="C5805" s="1" t="s">
        <v>17328</v>
      </c>
      <c r="D5805" s="1" t="s">
        <v>17329</v>
      </c>
      <c r="E5805" s="1" t="n">
        <v>49.5</v>
      </c>
      <c r="F5805" s="1" t="n">
        <v>26</v>
      </c>
      <c r="G5805" s="1" t="n">
        <f aca="false">AVERAGE(E5805:F5805)</f>
        <v>37.75</v>
      </c>
      <c r="H5805" s="1" t="n">
        <v>63.2</v>
      </c>
      <c r="I5805" s="1" t="n">
        <v>70.7</v>
      </c>
      <c r="J5805" s="1" t="n">
        <v>59.3</v>
      </c>
      <c r="K5805" s="1" t="n">
        <v>55.3</v>
      </c>
      <c r="L5805" s="1" t="n">
        <v>64.8</v>
      </c>
      <c r="M5805" s="1" t="n">
        <v>42.5</v>
      </c>
      <c r="N5805" s="1" t="n">
        <v>119.1</v>
      </c>
      <c r="R5805" s="1" t="n">
        <v>40.9</v>
      </c>
      <c r="S5805" s="1" t="n">
        <v>29.8</v>
      </c>
      <c r="V5805" s="1" t="n">
        <v>70.5</v>
      </c>
      <c r="Z5805" s="1" t="n">
        <v>99</v>
      </c>
      <c r="AD5805" s="1" t="n">
        <v>71.5</v>
      </c>
      <c r="AE5805" s="1" t="n">
        <v>121.8</v>
      </c>
      <c r="AH5805" s="1" t="n">
        <v>140.6</v>
      </c>
      <c r="AI5805" s="1" t="n">
        <v>61.4</v>
      </c>
      <c r="AJ5805" s="1" t="n">
        <v>79</v>
      </c>
      <c r="AL5805" s="1" t="n">
        <v>50.5</v>
      </c>
      <c r="AM5805" s="1" t="n">
        <v>42.5</v>
      </c>
      <c r="AN5805" s="1" t="n">
        <v>78.3</v>
      </c>
      <c r="AO5805" s="1" t="n">
        <v>92</v>
      </c>
      <c r="AP5805" s="1" t="n">
        <v>104.5</v>
      </c>
      <c r="AQ5805" s="1" t="n">
        <v>86.7</v>
      </c>
      <c r="AR5805" s="1" t="n">
        <v>90</v>
      </c>
      <c r="AS5805" s="1" t="n">
        <v>94.5</v>
      </c>
      <c r="AT5805" s="1" t="n">
        <v>67.2</v>
      </c>
      <c r="AU5805" s="1" t="n">
        <v>2980</v>
      </c>
      <c r="AV5805" s="1" t="n">
        <v>92.25</v>
      </c>
      <c r="AW5805" s="1" t="n">
        <v>3380</v>
      </c>
      <c r="AX5805" s="4" t="n">
        <f aca="false">AVERAGE(G5805:M5805)</f>
        <v>56.2214285714286</v>
      </c>
      <c r="AY5805" s="4" t="n">
        <f aca="false">CONFIDENCE(0.05,STDEV(G5805:M5805),7)</f>
        <v>8.92918401230632</v>
      </c>
    </row>
    <row r="5806" customFormat="false" ht="11.25" hidden="false" customHeight="false" outlineLevel="0" collapsed="false">
      <c r="A5806" s="1" t="n">
        <v>3428</v>
      </c>
      <c r="B5806" s="1" t="s">
        <v>17330</v>
      </c>
      <c r="C5806" s="1" t="s">
        <v>17331</v>
      </c>
      <c r="D5806" s="1" t="s">
        <v>17332</v>
      </c>
      <c r="E5806" s="1" t="n">
        <v>614.7</v>
      </c>
      <c r="F5806" s="1" t="n">
        <v>513.2</v>
      </c>
      <c r="G5806" s="1" t="n">
        <f aca="false">AVERAGE(E5806:F5806)</f>
        <v>563.95</v>
      </c>
      <c r="H5806" s="1" t="n">
        <v>589.4</v>
      </c>
      <c r="I5806" s="1" t="n">
        <v>965.6</v>
      </c>
      <c r="J5806" s="1" t="n">
        <v>1280</v>
      </c>
      <c r="K5806" s="1" t="n">
        <v>948.5</v>
      </c>
      <c r="L5806" s="1" t="n">
        <v>980.4</v>
      </c>
      <c r="M5806" s="1" t="n">
        <v>444.6</v>
      </c>
      <c r="N5806" s="1" t="n">
        <v>426.3</v>
      </c>
      <c r="R5806" s="1" t="n">
        <v>881.3</v>
      </c>
      <c r="S5806" s="1" t="n">
        <v>625.8</v>
      </c>
      <c r="V5806" s="1" t="n">
        <v>1810.1</v>
      </c>
      <c r="Z5806" s="1" t="n">
        <v>991.2</v>
      </c>
      <c r="AD5806" s="1" t="n">
        <v>1020.3</v>
      </c>
      <c r="AE5806" s="1" t="n">
        <v>618.9</v>
      </c>
      <c r="AH5806" s="1" t="n">
        <v>1423.2</v>
      </c>
      <c r="AI5806" s="1" t="n">
        <v>1706.6</v>
      </c>
      <c r="AJ5806" s="1" t="n">
        <v>1354</v>
      </c>
      <c r="AL5806" s="1" t="n">
        <v>989.7</v>
      </c>
      <c r="AM5806" s="1" t="n">
        <v>693.1</v>
      </c>
      <c r="AN5806" s="1" t="n">
        <v>524.2</v>
      </c>
      <c r="AO5806" s="1" t="n">
        <v>627.2</v>
      </c>
      <c r="AP5806" s="1" t="n">
        <v>965.1</v>
      </c>
      <c r="AQ5806" s="1" t="n">
        <v>1127.7</v>
      </c>
      <c r="AR5806" s="1" t="n">
        <v>773.8</v>
      </c>
      <c r="AS5806" s="1" t="n">
        <v>859</v>
      </c>
      <c r="AT5806" s="1" t="n">
        <v>907.6</v>
      </c>
      <c r="AU5806" s="1" t="n">
        <v>6552</v>
      </c>
      <c r="AV5806" s="1" t="n">
        <v>816.4</v>
      </c>
      <c r="AW5806" s="1" t="n">
        <v>6528</v>
      </c>
      <c r="AX5806" s="4" t="n">
        <f aca="false">AVERAGE(G5806:M5806)</f>
        <v>824.635714285714</v>
      </c>
      <c r="AY5806" s="4" t="n">
        <f aca="false">CONFIDENCE(0.05,STDEV(G5806:M5806),7)</f>
        <v>221.115207867401</v>
      </c>
    </row>
    <row r="5807" customFormat="false" ht="11.25" hidden="false" customHeight="false" outlineLevel="0" collapsed="false">
      <c r="A5807" s="1" t="n">
        <v>5196</v>
      </c>
      <c r="B5807" s="1" t="s">
        <v>17333</v>
      </c>
      <c r="C5807" s="1" t="s">
        <v>17334</v>
      </c>
      <c r="D5807" s="1" t="s">
        <v>17335</v>
      </c>
      <c r="E5807" s="1" t="n">
        <v>27.3</v>
      </c>
      <c r="F5807" s="1" t="n">
        <v>17.9</v>
      </c>
      <c r="G5807" s="1" t="n">
        <f aca="false">AVERAGE(E5807:F5807)</f>
        <v>22.6</v>
      </c>
      <c r="H5807" s="1" t="n">
        <v>16.6</v>
      </c>
      <c r="I5807" s="1" t="n">
        <v>20.4</v>
      </c>
      <c r="J5807" s="1" t="n">
        <v>-3.7</v>
      </c>
      <c r="K5807" s="1" t="n">
        <v>18.8</v>
      </c>
      <c r="L5807" s="1" t="n">
        <v>-2.5</v>
      </c>
      <c r="M5807" s="1" t="n">
        <v>12.5</v>
      </c>
      <c r="N5807" s="1" t="n">
        <v>19.4</v>
      </c>
      <c r="R5807" s="1" t="n">
        <v>3</v>
      </c>
      <c r="S5807" s="1" t="n">
        <v>25.9</v>
      </c>
      <c r="V5807" s="1" t="n">
        <v>-44.3</v>
      </c>
      <c r="Z5807" s="1" t="n">
        <v>2.1</v>
      </c>
      <c r="AD5807" s="1" t="n">
        <v>37.1</v>
      </c>
      <c r="AE5807" s="1" t="n">
        <v>4</v>
      </c>
      <c r="AH5807" s="1" t="n">
        <v>50.3</v>
      </c>
      <c r="AI5807" s="1" t="n">
        <v>52.2</v>
      </c>
      <c r="AJ5807" s="1" t="n">
        <v>12.7</v>
      </c>
      <c r="AL5807" s="1" t="n">
        <v>14.3</v>
      </c>
      <c r="AM5807" s="1" t="n">
        <v>16.9</v>
      </c>
      <c r="AN5807" s="1" t="n">
        <v>-3.9</v>
      </c>
      <c r="AO5807" s="1" t="n">
        <v>30.5</v>
      </c>
      <c r="AP5807" s="1" t="n">
        <v>-4</v>
      </c>
      <c r="AQ5807" s="1" t="n">
        <v>-5.9</v>
      </c>
      <c r="AR5807" s="1" t="n">
        <v>15</v>
      </c>
      <c r="AS5807" s="1" t="n">
        <v>9.3</v>
      </c>
      <c r="AT5807" s="1" t="n">
        <v>-17.5</v>
      </c>
      <c r="AU5807" s="1" t="n">
        <v>1832</v>
      </c>
      <c r="AV5807" s="1" t="n">
        <v>12.15</v>
      </c>
      <c r="AW5807" s="1" t="n">
        <v>2119</v>
      </c>
      <c r="AX5807" s="4" t="n">
        <f aca="false">AVERAGE(G5807:M5807)</f>
        <v>12.1</v>
      </c>
      <c r="AY5807" s="4" t="n">
        <f aca="false">CONFIDENCE(0.05,STDEV(G5807:M5807),7)</f>
        <v>8.04279230169963</v>
      </c>
    </row>
    <row r="5808" customFormat="false" ht="11.25" hidden="false" customHeight="false" outlineLevel="0" collapsed="false">
      <c r="A5808" s="1" t="n">
        <v>3525</v>
      </c>
      <c r="B5808" s="1" t="s">
        <v>17336</v>
      </c>
      <c r="C5808" s="1" t="s">
        <v>17337</v>
      </c>
      <c r="D5808" s="1" t="s">
        <v>17338</v>
      </c>
      <c r="E5808" s="1" t="n">
        <v>73</v>
      </c>
      <c r="F5808" s="1" t="n">
        <v>90.7</v>
      </c>
      <c r="G5808" s="1" t="n">
        <f aca="false">AVERAGE(E5808:F5808)</f>
        <v>81.85</v>
      </c>
      <c r="H5808" s="1" t="n">
        <v>91.2</v>
      </c>
      <c r="I5808" s="1" t="n">
        <v>224.9</v>
      </c>
      <c r="J5808" s="1" t="n">
        <v>379.6</v>
      </c>
      <c r="K5808" s="1" t="n">
        <v>191.8</v>
      </c>
      <c r="L5808" s="1" t="n">
        <v>167.5</v>
      </c>
      <c r="M5808" s="1" t="n">
        <v>240</v>
      </c>
      <c r="N5808" s="1" t="n">
        <v>347.1</v>
      </c>
      <c r="R5808" s="1" t="n">
        <v>138.5</v>
      </c>
      <c r="S5808" s="1" t="n">
        <v>179.4</v>
      </c>
      <c r="V5808" s="1" t="n">
        <v>208</v>
      </c>
      <c r="Z5808" s="1" t="n">
        <v>261</v>
      </c>
      <c r="AD5808" s="1" t="n">
        <v>162.7</v>
      </c>
      <c r="AE5808" s="1" t="n">
        <v>113.2</v>
      </c>
      <c r="AH5808" s="1" t="n">
        <v>199</v>
      </c>
      <c r="AI5808" s="1" t="n">
        <v>190.9</v>
      </c>
      <c r="AJ5808" s="1" t="n">
        <v>181.6</v>
      </c>
      <c r="AL5808" s="1" t="n">
        <v>328.1</v>
      </c>
      <c r="AM5808" s="1" t="n">
        <v>274.2</v>
      </c>
      <c r="AN5808" s="1" t="n">
        <v>160.5</v>
      </c>
      <c r="AO5808" s="1" t="n">
        <v>174.2</v>
      </c>
      <c r="AP5808" s="1" t="n">
        <v>190.9</v>
      </c>
      <c r="AQ5808" s="1" t="n">
        <v>197.7</v>
      </c>
      <c r="AR5808" s="1" t="n">
        <v>187</v>
      </c>
      <c r="AS5808" s="1" t="n">
        <v>283.9</v>
      </c>
      <c r="AT5808" s="1" t="n">
        <v>212</v>
      </c>
      <c r="AU5808" s="1" t="n">
        <v>4528</v>
      </c>
      <c r="AV5808" s="1" t="n">
        <v>235.45</v>
      </c>
      <c r="AW5808" s="1" t="n">
        <v>4892</v>
      </c>
      <c r="AX5808" s="4" t="n">
        <f aca="false">AVERAGE(G5808:M5808)</f>
        <v>196.692857142857</v>
      </c>
      <c r="AY5808" s="4" t="n">
        <f aca="false">CONFIDENCE(0.05,STDEV(G5808:M5808),7)</f>
        <v>74.8900955779468</v>
      </c>
    </row>
    <row r="5809" customFormat="false" ht="11.25" hidden="false" customHeight="false" outlineLevel="0" collapsed="false">
      <c r="A5809" s="1" t="n">
        <v>3717</v>
      </c>
      <c r="B5809" s="1" t="s">
        <v>17339</v>
      </c>
      <c r="C5809" s="1" t="s">
        <v>17340</v>
      </c>
      <c r="D5809" s="1" t="s">
        <v>17341</v>
      </c>
      <c r="E5809" s="1" t="n">
        <v>34.7</v>
      </c>
      <c r="F5809" s="1" t="n">
        <v>8</v>
      </c>
      <c r="G5809" s="1" t="n">
        <f aca="false">AVERAGE(E5809:F5809)</f>
        <v>21.35</v>
      </c>
      <c r="H5809" s="1" t="n">
        <v>20.5</v>
      </c>
      <c r="I5809" s="1" t="n">
        <v>55.5</v>
      </c>
      <c r="J5809" s="1" t="n">
        <v>57.7</v>
      </c>
      <c r="K5809" s="1" t="n">
        <v>49.4</v>
      </c>
      <c r="L5809" s="1" t="n">
        <v>20.2</v>
      </c>
      <c r="M5809" s="1" t="n">
        <v>25.1</v>
      </c>
      <c r="N5809" s="1" t="n">
        <v>-16.4</v>
      </c>
      <c r="R5809" s="1" t="n">
        <v>24.7</v>
      </c>
      <c r="S5809" s="1" t="n">
        <v>51.5</v>
      </c>
      <c r="V5809" s="1" t="n">
        <v>15.8</v>
      </c>
      <c r="Z5809" s="1" t="n">
        <v>9.2</v>
      </c>
      <c r="AD5809" s="1" t="n">
        <v>28.3</v>
      </c>
      <c r="AE5809" s="1" t="n">
        <v>11</v>
      </c>
      <c r="AH5809" s="1" t="n">
        <v>65.2</v>
      </c>
      <c r="AI5809" s="1" t="n">
        <v>45.7</v>
      </c>
      <c r="AJ5809" s="1" t="n">
        <v>118.2</v>
      </c>
      <c r="AL5809" s="1" t="n">
        <v>47.7</v>
      </c>
      <c r="AM5809" s="1" t="n">
        <v>43.6</v>
      </c>
      <c r="AN5809" s="1" t="n">
        <v>-8.9</v>
      </c>
      <c r="AO5809" s="1" t="n">
        <v>-9.8</v>
      </c>
      <c r="AP5809" s="1" t="n">
        <v>18.2</v>
      </c>
      <c r="AQ5809" s="1" t="n">
        <v>-59.6</v>
      </c>
      <c r="AR5809" s="1" t="n">
        <v>47.9</v>
      </c>
      <c r="AS5809" s="1" t="n">
        <v>83.1</v>
      </c>
      <c r="AT5809" s="1" t="n">
        <v>92.9</v>
      </c>
      <c r="AU5809" s="1" t="n">
        <v>3315</v>
      </c>
      <c r="AV5809" s="1" t="n">
        <v>65.5</v>
      </c>
      <c r="AW5809" s="1" t="n">
        <v>2988</v>
      </c>
      <c r="AX5809" s="4" t="n">
        <f aca="false">AVERAGE(G5809:M5809)</f>
        <v>35.6785714285714</v>
      </c>
      <c r="AY5809" s="4" t="n">
        <f aca="false">CONFIDENCE(0.05,STDEV(G5809:M5809),7)</f>
        <v>13.0195575307865</v>
      </c>
    </row>
    <row r="5810" customFormat="false" ht="11.25" hidden="false" customHeight="false" outlineLevel="0" collapsed="false">
      <c r="A5810" s="1" t="n">
        <v>4715</v>
      </c>
      <c r="B5810" s="1" t="s">
        <v>17342</v>
      </c>
      <c r="C5810" s="1" t="s">
        <v>17343</v>
      </c>
      <c r="D5810" s="1" t="s">
        <v>17344</v>
      </c>
      <c r="E5810" s="1" t="n">
        <v>244.1</v>
      </c>
      <c r="F5810" s="1" t="n">
        <v>164.4</v>
      </c>
      <c r="G5810" s="1" t="n">
        <f aca="false">AVERAGE(E5810:F5810)</f>
        <v>204.25</v>
      </c>
      <c r="H5810" s="1" t="n">
        <v>137.1</v>
      </c>
      <c r="I5810" s="1" t="n">
        <v>232.8</v>
      </c>
      <c r="J5810" s="1" t="n">
        <v>245</v>
      </c>
      <c r="K5810" s="1" t="n">
        <v>192.6</v>
      </c>
      <c r="L5810" s="1" t="n">
        <v>256.3</v>
      </c>
      <c r="M5810" s="1" t="n">
        <v>129.4</v>
      </c>
      <c r="N5810" s="1" t="n">
        <v>254.5</v>
      </c>
      <c r="R5810" s="1" t="n">
        <v>188.9</v>
      </c>
      <c r="S5810" s="1" t="n">
        <v>191.2</v>
      </c>
      <c r="V5810" s="1" t="n">
        <v>343.4</v>
      </c>
      <c r="Z5810" s="1" t="n">
        <v>192.3</v>
      </c>
      <c r="AD5810" s="1" t="n">
        <v>225.9</v>
      </c>
      <c r="AE5810" s="1" t="n">
        <v>261.2</v>
      </c>
      <c r="AH5810" s="1" t="n">
        <v>363</v>
      </c>
      <c r="AI5810" s="1" t="n">
        <v>433.7</v>
      </c>
      <c r="AJ5810" s="1" t="n">
        <v>413.1</v>
      </c>
      <c r="AL5810" s="1" t="n">
        <v>603.1</v>
      </c>
      <c r="AM5810" s="1" t="n">
        <v>87.7</v>
      </c>
      <c r="AN5810" s="1" t="n">
        <v>83.1</v>
      </c>
      <c r="AO5810" s="1" t="n">
        <v>99.5</v>
      </c>
      <c r="AP5810" s="1" t="n">
        <v>93.1</v>
      </c>
      <c r="AQ5810" s="1" t="n">
        <v>96.5</v>
      </c>
      <c r="AR5810" s="1" t="n">
        <v>199.8</v>
      </c>
      <c r="AS5810" s="1" t="n">
        <v>267.8</v>
      </c>
      <c r="AT5810" s="1" t="n">
        <v>280.4</v>
      </c>
      <c r="AU5810" s="1" t="n">
        <v>5007</v>
      </c>
      <c r="AV5810" s="1" t="n">
        <v>233.8</v>
      </c>
      <c r="AW5810" s="1" t="n">
        <v>4879</v>
      </c>
      <c r="AX5810" s="4" t="n">
        <f aca="false">AVERAGE(G5810:M5810)</f>
        <v>199.635714285714</v>
      </c>
      <c r="AY5810" s="4" t="n">
        <f aca="false">CONFIDENCE(0.05,STDEV(G5810:M5810),7)</f>
        <v>37.3878509530709</v>
      </c>
    </row>
    <row r="5811" customFormat="false" ht="11.25" hidden="false" customHeight="false" outlineLevel="0" collapsed="false">
      <c r="A5811" s="1" t="n">
        <v>2412</v>
      </c>
      <c r="B5811" s="1" t="s">
        <v>17345</v>
      </c>
      <c r="C5811" s="1" t="s">
        <v>17346</v>
      </c>
      <c r="D5811" s="1" t="s">
        <v>17347</v>
      </c>
      <c r="E5811" s="1" t="n">
        <v>96.1</v>
      </c>
      <c r="F5811" s="1" t="n">
        <v>42.9</v>
      </c>
      <c r="G5811" s="1" t="n">
        <f aca="false">AVERAGE(E5811:F5811)</f>
        <v>69.5</v>
      </c>
      <c r="H5811" s="1" t="n">
        <v>133.4</v>
      </c>
      <c r="I5811" s="1" t="n">
        <v>192.9</v>
      </c>
      <c r="J5811" s="1" t="n">
        <v>547.9</v>
      </c>
      <c r="K5811" s="1" t="n">
        <v>187.1</v>
      </c>
      <c r="L5811" s="1" t="n">
        <v>40.6</v>
      </c>
      <c r="M5811" s="1" t="n">
        <v>43.1</v>
      </c>
      <c r="N5811" s="1" t="n">
        <v>19.4</v>
      </c>
      <c r="R5811" s="1" t="n">
        <v>262.2</v>
      </c>
      <c r="S5811" s="1" t="n">
        <v>103.9</v>
      </c>
      <c r="V5811" s="1" t="n">
        <v>87.7</v>
      </c>
      <c r="Z5811" s="1" t="n">
        <v>27.3</v>
      </c>
      <c r="AD5811" s="1" t="n">
        <v>-38.3</v>
      </c>
      <c r="AE5811" s="1" t="n">
        <v>-17</v>
      </c>
      <c r="AH5811" s="1" t="n">
        <v>959.7</v>
      </c>
      <c r="AI5811" s="1" t="n">
        <v>1189.3</v>
      </c>
      <c r="AJ5811" s="1" t="n">
        <v>1082.3</v>
      </c>
      <c r="AL5811" s="1" t="n">
        <v>743</v>
      </c>
      <c r="AM5811" s="1" t="n">
        <v>-67.8</v>
      </c>
      <c r="AN5811" s="1" t="n">
        <v>-169.6</v>
      </c>
      <c r="AO5811" s="1" t="n">
        <v>-99.6</v>
      </c>
      <c r="AP5811" s="1" t="n">
        <v>-159.8</v>
      </c>
      <c r="AQ5811" s="1" t="n">
        <v>-84.6</v>
      </c>
      <c r="AR5811" s="1" t="n">
        <v>67.2</v>
      </c>
      <c r="AS5811" s="1" t="n">
        <v>-47.6</v>
      </c>
      <c r="AT5811" s="1" t="n">
        <v>-69.6</v>
      </c>
      <c r="AU5811" s="1" t="n">
        <v>1326</v>
      </c>
      <c r="AV5811" s="1" t="n">
        <v>9.8</v>
      </c>
      <c r="AW5811" s="1" t="n">
        <v>2079</v>
      </c>
      <c r="AX5811" s="4" t="n">
        <f aca="false">AVERAGE(G5811:M5811)</f>
        <v>173.5</v>
      </c>
      <c r="AY5811" s="4" t="n">
        <f aca="false">CONFIDENCE(0.05,STDEV(G5811:M5811),7)</f>
        <v>131.069836409905</v>
      </c>
    </row>
    <row r="5812" customFormat="false" ht="11.25" hidden="false" customHeight="false" outlineLevel="0" collapsed="false">
      <c r="A5812" s="1" t="n">
        <v>5114</v>
      </c>
      <c r="B5812" s="1" t="s">
        <v>17348</v>
      </c>
      <c r="C5812" s="1" t="s">
        <v>17349</v>
      </c>
      <c r="D5812" s="1" t="s">
        <v>17350</v>
      </c>
      <c r="E5812" s="1" t="n">
        <v>-187.9</v>
      </c>
      <c r="F5812" s="1" t="n">
        <v>-29.8</v>
      </c>
      <c r="G5812" s="1" t="n">
        <f aca="false">AVERAGE(E5812:F5812)</f>
        <v>-108.85</v>
      </c>
      <c r="H5812" s="1" t="n">
        <v>-44.9</v>
      </c>
      <c r="I5812" s="1" t="n">
        <v>-40.7</v>
      </c>
      <c r="J5812" s="1" t="n">
        <v>-132.7</v>
      </c>
      <c r="K5812" s="1" t="n">
        <v>-62.9</v>
      </c>
      <c r="L5812" s="1" t="n">
        <v>90.3</v>
      </c>
      <c r="M5812" s="1" t="n">
        <v>-80.8</v>
      </c>
      <c r="N5812" s="1" t="n">
        <v>-51.3</v>
      </c>
      <c r="R5812" s="1" t="n">
        <v>6.6</v>
      </c>
      <c r="S5812" s="1" t="n">
        <v>-139.8</v>
      </c>
      <c r="V5812" s="1" t="n">
        <v>76.2</v>
      </c>
      <c r="Z5812" s="1" t="n">
        <v>618.7</v>
      </c>
      <c r="AD5812" s="1" t="n">
        <v>125.5</v>
      </c>
      <c r="AE5812" s="1" t="n">
        <v>129.8</v>
      </c>
      <c r="AH5812" s="1" t="n">
        <v>-188.3</v>
      </c>
      <c r="AI5812" s="1" t="n">
        <v>14.1</v>
      </c>
      <c r="AJ5812" s="1" t="n">
        <v>6.5</v>
      </c>
      <c r="AL5812" s="1" t="n">
        <v>62.5</v>
      </c>
      <c r="AM5812" s="1" t="n">
        <v>-143.6</v>
      </c>
      <c r="AN5812" s="1" t="n">
        <v>7.4</v>
      </c>
      <c r="AO5812" s="1" t="n">
        <v>-63.8</v>
      </c>
      <c r="AP5812" s="1" t="n">
        <v>839.6</v>
      </c>
      <c r="AQ5812" s="1" t="n">
        <v>866.3</v>
      </c>
      <c r="AR5812" s="1" t="n">
        <v>-15.9</v>
      </c>
      <c r="AS5812" s="1" t="n">
        <v>226.1</v>
      </c>
      <c r="AT5812" s="1" t="n">
        <v>23</v>
      </c>
      <c r="AU5812" s="1" t="n">
        <v>2374</v>
      </c>
      <c r="AV5812" s="1" t="n">
        <v>105.1</v>
      </c>
      <c r="AW5812" s="1" t="n">
        <v>3569</v>
      </c>
      <c r="AX5812" s="4" t="n">
        <f aca="false">AVERAGE(G5812:M5812)</f>
        <v>-54.3642857142857</v>
      </c>
      <c r="AY5812" s="4" t="n">
        <f aca="false">CONFIDENCE(0.05,STDEV(G5812:M5812),7)</f>
        <v>53.3175768411239</v>
      </c>
    </row>
    <row r="5813" customFormat="false" ht="11.25" hidden="false" customHeight="false" outlineLevel="0" collapsed="false">
      <c r="A5813" s="1" t="n">
        <v>3442</v>
      </c>
      <c r="B5813" s="1" t="s">
        <v>17351</v>
      </c>
      <c r="C5813" s="1" t="s">
        <v>17352</v>
      </c>
      <c r="D5813" s="1" t="s">
        <v>17353</v>
      </c>
      <c r="E5813" s="1" t="n">
        <v>130.7</v>
      </c>
      <c r="F5813" s="1" t="n">
        <v>73</v>
      </c>
      <c r="G5813" s="1" t="n">
        <f aca="false">AVERAGE(E5813:F5813)</f>
        <v>101.85</v>
      </c>
      <c r="H5813" s="1" t="n">
        <v>29.4</v>
      </c>
      <c r="I5813" s="1" t="n">
        <v>128.5</v>
      </c>
      <c r="J5813" s="1" t="n">
        <v>14.4</v>
      </c>
      <c r="K5813" s="1" t="n">
        <v>337</v>
      </c>
      <c r="L5813" s="1" t="n">
        <v>275</v>
      </c>
      <c r="M5813" s="1" t="n">
        <v>184</v>
      </c>
      <c r="N5813" s="1" t="n">
        <v>12.3</v>
      </c>
      <c r="R5813" s="1" t="n">
        <v>161</v>
      </c>
      <c r="S5813" s="1" t="n">
        <v>108.9</v>
      </c>
      <c r="V5813" s="1" t="n">
        <v>34.3</v>
      </c>
      <c r="Z5813" s="1" t="n">
        <v>35.2</v>
      </c>
      <c r="AD5813" s="1" t="n">
        <v>115.2</v>
      </c>
      <c r="AE5813" s="1" t="n">
        <v>105.2</v>
      </c>
      <c r="AH5813" s="1" t="n">
        <v>309.9</v>
      </c>
      <c r="AI5813" s="1" t="n">
        <v>302.7</v>
      </c>
      <c r="AJ5813" s="1" t="n">
        <v>520.6</v>
      </c>
      <c r="AL5813" s="1" t="n">
        <v>413.5</v>
      </c>
      <c r="AM5813" s="1" t="n">
        <v>92.5</v>
      </c>
      <c r="AN5813" s="1" t="n">
        <v>39</v>
      </c>
      <c r="AO5813" s="1" t="n">
        <v>26.5</v>
      </c>
      <c r="AP5813" s="1" t="n">
        <v>-3.2</v>
      </c>
      <c r="AQ5813" s="1" t="n">
        <v>41.5</v>
      </c>
      <c r="AR5813" s="1" t="n">
        <v>68.2</v>
      </c>
      <c r="AS5813" s="1" t="n">
        <v>87.6</v>
      </c>
      <c r="AT5813" s="1" t="n">
        <v>78.6</v>
      </c>
      <c r="AU5813" s="1" t="n">
        <v>3125</v>
      </c>
      <c r="AV5813" s="1" t="n">
        <v>77.9</v>
      </c>
      <c r="AW5813" s="1" t="n">
        <v>3170</v>
      </c>
      <c r="AX5813" s="4" t="n">
        <f aca="false">AVERAGE(G5813:M5813)</f>
        <v>152.878571428571</v>
      </c>
      <c r="AY5813" s="4" t="n">
        <f aca="false">CONFIDENCE(0.05,STDEV(G5813:M5813),7)</f>
        <v>89.4108177897568</v>
      </c>
    </row>
    <row r="5814" customFormat="false" ht="11.25" hidden="false" customHeight="false" outlineLevel="0" collapsed="false">
      <c r="A5814" s="1" t="n">
        <v>4809</v>
      </c>
      <c r="B5814" s="1" t="s">
        <v>17354</v>
      </c>
      <c r="C5814" s="1" t="s">
        <v>17355</v>
      </c>
      <c r="D5814" s="1" t="s">
        <v>17356</v>
      </c>
      <c r="E5814" s="1" t="n">
        <v>-443.3</v>
      </c>
      <c r="F5814" s="1" t="n">
        <v>-448.2</v>
      </c>
      <c r="G5814" s="1" t="n">
        <f aca="false">AVERAGE(E5814:F5814)</f>
        <v>-445.75</v>
      </c>
      <c r="H5814" s="1" t="n">
        <v>-213.2</v>
      </c>
      <c r="I5814" s="1" t="n">
        <v>-526.9</v>
      </c>
      <c r="J5814" s="1" t="n">
        <v>-522.8</v>
      </c>
      <c r="K5814" s="1" t="n">
        <v>32.9</v>
      </c>
      <c r="L5814" s="1" t="n">
        <v>-226.8</v>
      </c>
      <c r="M5814" s="1" t="n">
        <v>-202.6</v>
      </c>
      <c r="N5814" s="1" t="n">
        <v>-207.9</v>
      </c>
      <c r="R5814" s="1" t="n">
        <v>-68.8</v>
      </c>
      <c r="S5814" s="1" t="n">
        <v>-446.8</v>
      </c>
      <c r="V5814" s="1" t="n">
        <v>-251.7</v>
      </c>
      <c r="Z5814" s="1" t="n">
        <v>30.5</v>
      </c>
      <c r="AD5814" s="1" t="n">
        <v>-96.4</v>
      </c>
      <c r="AE5814" s="1" t="n">
        <v>170.6</v>
      </c>
      <c r="AH5814" s="1" t="n">
        <v>221</v>
      </c>
      <c r="AI5814" s="1" t="n">
        <v>52.7</v>
      </c>
      <c r="AJ5814" s="1" t="n">
        <v>116.6</v>
      </c>
      <c r="AL5814" s="1" t="n">
        <v>163.3</v>
      </c>
      <c r="AM5814" s="1" t="n">
        <v>-40.2</v>
      </c>
      <c r="AN5814" s="1" t="n">
        <v>-244</v>
      </c>
      <c r="AO5814" s="1" t="n">
        <v>-475.6</v>
      </c>
      <c r="AP5814" s="1" t="n">
        <v>-291.5</v>
      </c>
      <c r="AQ5814" s="1" t="n">
        <v>-213.5</v>
      </c>
      <c r="AR5814" s="1" t="n">
        <v>25.6</v>
      </c>
      <c r="AS5814" s="1" t="n">
        <v>108.2</v>
      </c>
      <c r="AT5814" s="1" t="n">
        <v>79.6</v>
      </c>
      <c r="AU5814" s="1" t="n">
        <v>3141</v>
      </c>
      <c r="AV5814" s="1" t="n">
        <v>66.9</v>
      </c>
      <c r="AW5814" s="1" t="n">
        <v>3015</v>
      </c>
      <c r="AX5814" s="4" t="n">
        <f aca="false">AVERAGE(G5814:M5814)</f>
        <v>-300.735714285714</v>
      </c>
      <c r="AY5814" s="4" t="n">
        <f aca="false">CONFIDENCE(0.05,STDEV(G5814:M5814),7)</f>
        <v>152.888071189906</v>
      </c>
    </row>
    <row r="5815" customFormat="false" ht="11.25" hidden="false" customHeight="false" outlineLevel="0" collapsed="false">
      <c r="A5815" s="1" t="n">
        <v>4237</v>
      </c>
      <c r="B5815" s="1" t="s">
        <v>17357</v>
      </c>
      <c r="C5815" s="1" t="s">
        <v>17358</v>
      </c>
      <c r="D5815" s="1" t="s">
        <v>17359</v>
      </c>
      <c r="E5815" s="1" t="n">
        <v>413.8</v>
      </c>
      <c r="F5815" s="1" t="n">
        <v>544.9</v>
      </c>
      <c r="G5815" s="1" t="n">
        <f aca="false">AVERAGE(E5815:F5815)</f>
        <v>479.35</v>
      </c>
      <c r="H5815" s="1" t="n">
        <v>435.7</v>
      </c>
      <c r="I5815" s="1" t="n">
        <v>450.1</v>
      </c>
      <c r="J5815" s="1" t="n">
        <v>490.6</v>
      </c>
      <c r="K5815" s="1" t="n">
        <v>438.6</v>
      </c>
      <c r="L5815" s="1" t="n">
        <v>367</v>
      </c>
      <c r="M5815" s="1" t="n">
        <v>573.6</v>
      </c>
      <c r="N5815" s="1" t="n">
        <v>557.7</v>
      </c>
      <c r="R5815" s="1" t="n">
        <v>297.3</v>
      </c>
      <c r="S5815" s="1" t="n">
        <v>447.5</v>
      </c>
      <c r="V5815" s="1" t="n">
        <v>435.5</v>
      </c>
      <c r="Z5815" s="1" t="n">
        <v>435.7</v>
      </c>
      <c r="AD5815" s="1" t="n">
        <v>362.5</v>
      </c>
      <c r="AE5815" s="1" t="n">
        <v>402.6</v>
      </c>
      <c r="AH5815" s="1" t="n">
        <v>485.7</v>
      </c>
      <c r="AI5815" s="1" t="n">
        <v>544.8</v>
      </c>
      <c r="AJ5815" s="1" t="n">
        <v>505.8</v>
      </c>
      <c r="AL5815" s="1" t="n">
        <v>294.8</v>
      </c>
      <c r="AM5815" s="1" t="n">
        <v>736.8</v>
      </c>
      <c r="AN5815" s="1" t="n">
        <v>558.5</v>
      </c>
      <c r="AO5815" s="1" t="n">
        <v>615.9</v>
      </c>
      <c r="AP5815" s="1" t="n">
        <v>863.9</v>
      </c>
      <c r="AQ5815" s="1" t="n">
        <v>832.9</v>
      </c>
      <c r="AR5815" s="1" t="n">
        <v>384.3</v>
      </c>
      <c r="AS5815" s="1" t="n">
        <v>350.1</v>
      </c>
      <c r="AT5815" s="1" t="n">
        <v>466.6</v>
      </c>
      <c r="AU5815" s="1" t="n">
        <v>5866</v>
      </c>
      <c r="AV5815" s="1" t="n">
        <v>367.2</v>
      </c>
      <c r="AW5815" s="1" t="n">
        <v>5654</v>
      </c>
      <c r="AX5815" s="4" t="n">
        <f aca="false">AVERAGE(G5815:M5815)</f>
        <v>462.135714285714</v>
      </c>
      <c r="AY5815" s="4" t="n">
        <f aca="false">CONFIDENCE(0.05,STDEV(G5815:M5815),7)</f>
        <v>46.8318654171245</v>
      </c>
    </row>
    <row r="5816" customFormat="false" ht="11.25" hidden="false" customHeight="false" outlineLevel="0" collapsed="false">
      <c r="A5816" s="1" t="n">
        <v>915</v>
      </c>
      <c r="B5816" s="1" t="s">
        <v>17360</v>
      </c>
      <c r="C5816" s="1" t="s">
        <v>16552</v>
      </c>
      <c r="D5816" s="1" t="s">
        <v>17361</v>
      </c>
      <c r="E5816" s="1" t="n">
        <v>-949.9</v>
      </c>
      <c r="F5816" s="1" t="n">
        <v>-686.1</v>
      </c>
      <c r="G5816" s="1" t="n">
        <f aca="false">AVERAGE(E5816:F5816)</f>
        <v>-818</v>
      </c>
      <c r="H5816" s="1" t="n">
        <v>-1567.3</v>
      </c>
      <c r="I5816" s="1" t="n">
        <v>-1022.8</v>
      </c>
      <c r="J5816" s="1" t="n">
        <v>-1562.6</v>
      </c>
      <c r="K5816" s="1" t="n">
        <v>-806.1</v>
      </c>
      <c r="L5816" s="1" t="n">
        <v>-810.8</v>
      </c>
      <c r="M5816" s="1" t="n">
        <v>-1200.1</v>
      </c>
      <c r="N5816" s="1" t="n">
        <v>-736.1</v>
      </c>
      <c r="R5816" s="1" t="n">
        <v>-766.9</v>
      </c>
      <c r="S5816" s="1" t="n">
        <v>-603.6</v>
      </c>
      <c r="V5816" s="1" t="n">
        <v>-850.2</v>
      </c>
      <c r="Z5816" s="1" t="n">
        <v>-609.6</v>
      </c>
      <c r="AD5816" s="1" t="n">
        <v>-1096.1</v>
      </c>
      <c r="AE5816" s="1" t="n">
        <v>-494.4</v>
      </c>
      <c r="AH5816" s="1" t="n">
        <v>-1118.2</v>
      </c>
      <c r="AI5816" s="1" t="n">
        <v>-1185.6</v>
      </c>
      <c r="AJ5816" s="1" t="n">
        <v>-780.3</v>
      </c>
      <c r="AL5816" s="1" t="n">
        <v>-569.1</v>
      </c>
      <c r="AM5816" s="1" t="n">
        <v>-363.6</v>
      </c>
      <c r="AN5816" s="1" t="n">
        <v>-543.3</v>
      </c>
      <c r="AO5816" s="1" t="n">
        <v>-526.5</v>
      </c>
      <c r="AP5816" s="1" t="n">
        <v>-495.6</v>
      </c>
      <c r="AQ5816" s="1" t="n">
        <v>-565.2</v>
      </c>
      <c r="AR5816" s="1" t="n">
        <v>-566.1</v>
      </c>
      <c r="AS5816" s="1" t="n">
        <v>-713.1</v>
      </c>
      <c r="AT5816" s="1" t="n">
        <v>-865.7</v>
      </c>
      <c r="AU5816" s="1" t="n">
        <v>27</v>
      </c>
      <c r="AV5816" s="1" t="n">
        <v>-639.6</v>
      </c>
      <c r="AW5816" s="1" t="n">
        <v>41</v>
      </c>
      <c r="AX5816" s="4" t="n">
        <f aca="false">AVERAGE(G5816:M5816)</f>
        <v>-1112.52857142857</v>
      </c>
      <c r="AY5816" s="4" t="n">
        <f aca="false">CONFIDENCE(0.05,STDEV(G5816:M5816),7)</f>
        <v>252.448888996971</v>
      </c>
    </row>
    <row r="5817" customFormat="false" ht="11.25" hidden="false" customHeight="false" outlineLevel="0" collapsed="false">
      <c r="A5817" s="1" t="n">
        <v>6852</v>
      </c>
      <c r="B5817" s="1" t="s">
        <v>17362</v>
      </c>
      <c r="C5817" s="1" t="s">
        <v>17363</v>
      </c>
      <c r="D5817" s="1" t="s">
        <v>17364</v>
      </c>
      <c r="E5817" s="1" t="n">
        <v>374</v>
      </c>
      <c r="F5817" s="1" t="n">
        <v>387.8</v>
      </c>
      <c r="G5817" s="1" t="n">
        <f aca="false">AVERAGE(E5817:F5817)</f>
        <v>380.9</v>
      </c>
      <c r="H5817" s="1" t="n">
        <v>313.5</v>
      </c>
      <c r="I5817" s="1" t="n">
        <v>478.9</v>
      </c>
      <c r="J5817" s="1" t="n">
        <v>407.7</v>
      </c>
      <c r="K5817" s="1" t="n">
        <v>443.2</v>
      </c>
      <c r="L5817" s="1" t="n">
        <v>519.3</v>
      </c>
      <c r="M5817" s="1" t="n">
        <v>399.3</v>
      </c>
      <c r="N5817" s="1" t="n">
        <v>521.9</v>
      </c>
      <c r="R5817" s="1" t="n">
        <v>147.9</v>
      </c>
      <c r="S5817" s="1" t="n">
        <v>401.2</v>
      </c>
      <c r="V5817" s="1" t="n">
        <v>339.8</v>
      </c>
      <c r="Z5817" s="1" t="n">
        <v>149.4</v>
      </c>
      <c r="AD5817" s="1" t="n">
        <v>208.9</v>
      </c>
      <c r="AE5817" s="1" t="n">
        <v>447.9</v>
      </c>
      <c r="AH5817" s="1" t="n">
        <v>483.9</v>
      </c>
      <c r="AI5817" s="1" t="n">
        <v>459.6</v>
      </c>
      <c r="AJ5817" s="1" t="n">
        <v>314.8</v>
      </c>
      <c r="AL5817" s="1" t="n">
        <v>269.6</v>
      </c>
      <c r="AM5817" s="1" t="n">
        <v>415.2</v>
      </c>
      <c r="AN5817" s="1" t="n">
        <v>921.4</v>
      </c>
      <c r="AO5817" s="1" t="n">
        <v>813.1</v>
      </c>
      <c r="AP5817" s="1" t="n">
        <v>800.7</v>
      </c>
      <c r="AQ5817" s="1" t="n">
        <v>900.1</v>
      </c>
      <c r="AR5817" s="1" t="n">
        <v>62.2</v>
      </c>
      <c r="AS5817" s="1" t="n">
        <v>15.4</v>
      </c>
      <c r="AT5817" s="1" t="n">
        <v>64.7</v>
      </c>
      <c r="AU5817" s="1" t="n">
        <v>2949</v>
      </c>
      <c r="AV5817" s="1" t="n">
        <v>38.8</v>
      </c>
      <c r="AW5817" s="1" t="n">
        <v>2572</v>
      </c>
      <c r="AX5817" s="4" t="n">
        <f aca="false">AVERAGE(G5817:M5817)</f>
        <v>420.4</v>
      </c>
      <c r="AY5817" s="4" t="n">
        <f aca="false">CONFIDENCE(0.05,STDEV(G5817:M5817),7)</f>
        <v>49.9856326900238</v>
      </c>
    </row>
    <row r="5818" customFormat="false" ht="11.25" hidden="false" customHeight="false" outlineLevel="0" collapsed="false">
      <c r="A5818" s="1" t="n">
        <v>4209</v>
      </c>
      <c r="B5818" s="1" t="s">
        <v>17365</v>
      </c>
      <c r="C5818" s="1" t="s">
        <v>17366</v>
      </c>
      <c r="D5818" s="1" t="s">
        <v>17367</v>
      </c>
      <c r="E5818" s="1" t="n">
        <v>120.5</v>
      </c>
      <c r="F5818" s="1" t="n">
        <v>134.1</v>
      </c>
      <c r="G5818" s="1" t="n">
        <f aca="false">AVERAGE(E5818:F5818)</f>
        <v>127.3</v>
      </c>
      <c r="H5818" s="1" t="n">
        <v>89.7</v>
      </c>
      <c r="I5818" s="1" t="n">
        <v>117.9</v>
      </c>
      <c r="J5818" s="1" t="n">
        <v>101.1</v>
      </c>
      <c r="K5818" s="1" t="n">
        <v>110.4</v>
      </c>
      <c r="L5818" s="1" t="n">
        <v>82.3</v>
      </c>
      <c r="M5818" s="1" t="n">
        <v>99</v>
      </c>
      <c r="N5818" s="1" t="n">
        <v>101.2</v>
      </c>
      <c r="R5818" s="1" t="n">
        <v>66.2</v>
      </c>
      <c r="S5818" s="1" t="n">
        <v>55.9</v>
      </c>
      <c r="V5818" s="1" t="n">
        <v>126.4</v>
      </c>
      <c r="Z5818" s="1" t="n">
        <v>61.3</v>
      </c>
      <c r="AD5818" s="1" t="n">
        <v>114.7</v>
      </c>
      <c r="AE5818" s="1" t="n">
        <v>140.6</v>
      </c>
      <c r="AH5818" s="1" t="n">
        <v>102.2</v>
      </c>
      <c r="AI5818" s="1" t="n">
        <v>105.8</v>
      </c>
      <c r="AJ5818" s="1" t="n">
        <v>84.9</v>
      </c>
      <c r="AL5818" s="1" t="n">
        <v>201.5</v>
      </c>
      <c r="AM5818" s="1" t="n">
        <v>156.4</v>
      </c>
      <c r="AN5818" s="1" t="n">
        <v>89.6</v>
      </c>
      <c r="AO5818" s="1" t="n">
        <v>113.9</v>
      </c>
      <c r="AP5818" s="1" t="n">
        <v>155.8</v>
      </c>
      <c r="AQ5818" s="1" t="n">
        <v>102.6</v>
      </c>
      <c r="AR5818" s="1" t="n">
        <v>106.7</v>
      </c>
      <c r="AS5818" s="1" t="n">
        <v>165.7</v>
      </c>
      <c r="AT5818" s="1" t="n">
        <v>128.5</v>
      </c>
      <c r="AU5818" s="1" t="n">
        <v>3724</v>
      </c>
      <c r="AV5818" s="1" t="n">
        <v>136.2</v>
      </c>
      <c r="AW5818" s="1" t="n">
        <v>3936</v>
      </c>
      <c r="AX5818" s="4" t="n">
        <f aca="false">AVERAGE(G5818:M5818)</f>
        <v>103.957142857143</v>
      </c>
      <c r="AY5818" s="4" t="n">
        <f aca="false">CONFIDENCE(0.05,STDEV(G5818:M5818),7)</f>
        <v>11.6575973577662</v>
      </c>
    </row>
    <row r="5819" customFormat="false" ht="11.25" hidden="false" customHeight="false" outlineLevel="0" collapsed="false">
      <c r="A5819" s="1" t="n">
        <v>4714</v>
      </c>
      <c r="B5819" s="1" t="s">
        <v>17368</v>
      </c>
      <c r="C5819" s="1" t="s">
        <v>17369</v>
      </c>
      <c r="D5819" s="1" t="s">
        <v>17370</v>
      </c>
      <c r="E5819" s="1" t="n">
        <v>346.1</v>
      </c>
      <c r="F5819" s="1" t="n">
        <v>283.9</v>
      </c>
      <c r="G5819" s="1" t="n">
        <f aca="false">AVERAGE(E5819:F5819)</f>
        <v>315</v>
      </c>
      <c r="H5819" s="1" t="n">
        <v>32.9</v>
      </c>
      <c r="I5819" s="1" t="n">
        <v>135.9</v>
      </c>
      <c r="J5819" s="1" t="n">
        <v>248.2</v>
      </c>
      <c r="K5819" s="1" t="n">
        <v>397.6</v>
      </c>
      <c r="L5819" s="1" t="n">
        <v>166.2</v>
      </c>
      <c r="M5819" s="1" t="n">
        <v>37.2</v>
      </c>
      <c r="N5819" s="1" t="n">
        <v>112.2</v>
      </c>
      <c r="R5819" s="1" t="n">
        <v>136.4</v>
      </c>
      <c r="S5819" s="1" t="n">
        <v>68.7</v>
      </c>
      <c r="V5819" s="1" t="n">
        <v>229.8</v>
      </c>
      <c r="Z5819" s="1" t="n">
        <v>102.3</v>
      </c>
      <c r="AD5819" s="1" t="n">
        <v>96.2</v>
      </c>
      <c r="AE5819" s="1" t="n">
        <v>286.3</v>
      </c>
      <c r="AH5819" s="1" t="n">
        <v>1124</v>
      </c>
      <c r="AI5819" s="1" t="n">
        <v>850.6</v>
      </c>
      <c r="AJ5819" s="1" t="n">
        <v>1085.9</v>
      </c>
      <c r="AL5819" s="1" t="n">
        <v>763.6</v>
      </c>
      <c r="AM5819" s="1" t="n">
        <v>-3.1</v>
      </c>
      <c r="AN5819" s="1" t="n">
        <v>19.9</v>
      </c>
      <c r="AO5819" s="1" t="n">
        <v>5.2</v>
      </c>
      <c r="AP5819" s="1" t="n">
        <v>-25.4</v>
      </c>
      <c r="AQ5819" s="1" t="n">
        <v>-8.2</v>
      </c>
      <c r="AR5819" s="1" t="n">
        <v>158</v>
      </c>
      <c r="AS5819" s="1" t="n">
        <v>156.9</v>
      </c>
      <c r="AT5819" s="1" t="n">
        <v>228.2</v>
      </c>
      <c r="AU5819" s="1" t="n">
        <v>4646</v>
      </c>
      <c r="AV5819" s="1" t="n">
        <v>157.45</v>
      </c>
      <c r="AW5819" s="1" t="n">
        <v>4171</v>
      </c>
      <c r="AX5819" s="4" t="n">
        <f aca="false">AVERAGE(G5819:M5819)</f>
        <v>190.428571428571</v>
      </c>
      <c r="AY5819" s="4" t="n">
        <f aca="false">CONFIDENCE(0.05,STDEV(G5819:M5819),7)</f>
        <v>101.946039527597</v>
      </c>
    </row>
    <row r="5820" customFormat="false" ht="11.25" hidden="false" customHeight="false" outlineLevel="0" collapsed="false">
      <c r="A5820" s="1" t="n">
        <v>4738</v>
      </c>
      <c r="B5820" s="1" t="s">
        <v>17371</v>
      </c>
      <c r="C5820" s="1" t="s">
        <v>17372</v>
      </c>
      <c r="D5820" s="1" t="s">
        <v>17373</v>
      </c>
      <c r="E5820" s="1" t="n">
        <v>476.1</v>
      </c>
      <c r="F5820" s="1" t="n">
        <v>625.9</v>
      </c>
      <c r="G5820" s="1" t="n">
        <f aca="false">AVERAGE(E5820:F5820)</f>
        <v>551</v>
      </c>
      <c r="H5820" s="1" t="n">
        <v>409.3</v>
      </c>
      <c r="I5820" s="1" t="n">
        <v>696.7</v>
      </c>
      <c r="J5820" s="1" t="n">
        <v>693.9</v>
      </c>
      <c r="K5820" s="1" t="n">
        <v>539.4</v>
      </c>
      <c r="L5820" s="1" t="n">
        <v>477.9</v>
      </c>
      <c r="M5820" s="1" t="n">
        <v>705.6</v>
      </c>
      <c r="N5820" s="1" t="n">
        <v>516.7</v>
      </c>
      <c r="R5820" s="1" t="n">
        <v>414.7</v>
      </c>
      <c r="S5820" s="1" t="n">
        <v>832</v>
      </c>
      <c r="V5820" s="1" t="n">
        <v>657.3</v>
      </c>
      <c r="Z5820" s="1" t="n">
        <v>874.7</v>
      </c>
      <c r="AD5820" s="1" t="n">
        <v>717.7</v>
      </c>
      <c r="AE5820" s="1" t="n">
        <v>651.8</v>
      </c>
      <c r="AH5820" s="1" t="n">
        <v>659.6</v>
      </c>
      <c r="AI5820" s="1" t="n">
        <v>760.5</v>
      </c>
      <c r="AJ5820" s="1" t="n">
        <v>643.4</v>
      </c>
      <c r="AL5820" s="1" t="n">
        <v>527.1</v>
      </c>
      <c r="AM5820" s="1" t="n">
        <v>275.2</v>
      </c>
      <c r="AN5820" s="1" t="n">
        <v>317.6</v>
      </c>
      <c r="AO5820" s="1" t="n">
        <v>412.3</v>
      </c>
      <c r="AP5820" s="1" t="n">
        <v>591.9</v>
      </c>
      <c r="AQ5820" s="1" t="n">
        <v>621.9</v>
      </c>
      <c r="AR5820" s="1" t="n">
        <v>653.5</v>
      </c>
      <c r="AS5820" s="1" t="n">
        <v>615.4</v>
      </c>
      <c r="AT5820" s="1" t="n">
        <v>669.5</v>
      </c>
      <c r="AU5820" s="1" t="n">
        <v>6300</v>
      </c>
      <c r="AV5820" s="1" t="n">
        <v>634.45</v>
      </c>
      <c r="AW5820" s="1" t="n">
        <v>6332</v>
      </c>
      <c r="AX5820" s="4" t="n">
        <f aca="false">AVERAGE(G5820:M5820)</f>
        <v>581.971428571429</v>
      </c>
      <c r="AY5820" s="4" t="n">
        <f aca="false">CONFIDENCE(0.05,STDEV(G5820:M5820),7)</f>
        <v>87.8568056289286</v>
      </c>
    </row>
    <row r="5821" customFormat="false" ht="11.25" hidden="false" customHeight="false" outlineLevel="0" collapsed="false">
      <c r="A5821" s="1" t="n">
        <v>1217</v>
      </c>
      <c r="B5821" s="1" t="s">
        <v>17374</v>
      </c>
      <c r="C5821" s="1" t="s">
        <v>17375</v>
      </c>
      <c r="D5821" s="1" t="s">
        <v>17376</v>
      </c>
      <c r="E5821" s="1" t="n">
        <v>672.2</v>
      </c>
      <c r="F5821" s="1" t="n">
        <v>548.9</v>
      </c>
      <c r="G5821" s="1" t="n">
        <f aca="false">AVERAGE(E5821:F5821)</f>
        <v>610.55</v>
      </c>
      <c r="H5821" s="1" t="n">
        <v>254.6</v>
      </c>
      <c r="I5821" s="1" t="n">
        <v>344.5</v>
      </c>
      <c r="J5821" s="1" t="n">
        <v>467.1</v>
      </c>
      <c r="K5821" s="1" t="n">
        <v>509</v>
      </c>
      <c r="L5821" s="1" t="n">
        <v>947.5</v>
      </c>
      <c r="M5821" s="1" t="n">
        <v>861.3</v>
      </c>
      <c r="N5821" s="1" t="n">
        <v>341.6</v>
      </c>
      <c r="R5821" s="1" t="n">
        <v>413.1</v>
      </c>
      <c r="S5821" s="1" t="n">
        <v>468.9</v>
      </c>
      <c r="V5821" s="1" t="n">
        <v>402.8</v>
      </c>
      <c r="Z5821" s="1" t="n">
        <v>509.8</v>
      </c>
      <c r="AD5821" s="1" t="n">
        <v>484.7</v>
      </c>
      <c r="AE5821" s="1" t="n">
        <v>790</v>
      </c>
      <c r="AH5821" s="1" t="n">
        <v>970.4</v>
      </c>
      <c r="AI5821" s="1" t="n">
        <v>1100.8</v>
      </c>
      <c r="AJ5821" s="1" t="n">
        <v>643.2</v>
      </c>
      <c r="AL5821" s="1" t="n">
        <v>789.9</v>
      </c>
      <c r="AM5821" s="1" t="n">
        <v>712.3</v>
      </c>
      <c r="AN5821" s="1" t="n">
        <v>718.2</v>
      </c>
      <c r="AO5821" s="1" t="n">
        <v>404.5</v>
      </c>
      <c r="AP5821" s="1" t="n">
        <v>937.4</v>
      </c>
      <c r="AQ5821" s="1" t="n">
        <v>1081.7</v>
      </c>
      <c r="AR5821" s="1" t="n">
        <v>687.6</v>
      </c>
      <c r="AS5821" s="1" t="n">
        <v>1013</v>
      </c>
      <c r="AT5821" s="1" t="n">
        <v>692.5</v>
      </c>
      <c r="AU5821" s="1" t="n">
        <v>6336</v>
      </c>
      <c r="AV5821" s="1" t="n">
        <v>850.3</v>
      </c>
      <c r="AW5821" s="1" t="n">
        <v>6561</v>
      </c>
      <c r="AX5821" s="4" t="n">
        <f aca="false">AVERAGE(G5821:M5821)</f>
        <v>570.65</v>
      </c>
      <c r="AY5821" s="4" t="n">
        <f aca="false">CONFIDENCE(0.05,STDEV(G5821:M5821),7)</f>
        <v>189.746212304953</v>
      </c>
    </row>
    <row r="5822" customFormat="false" ht="11.25" hidden="false" customHeight="false" outlineLevel="0" collapsed="false">
      <c r="A5822" s="1" t="n">
        <v>6185</v>
      </c>
      <c r="B5822" s="1" t="s">
        <v>17377</v>
      </c>
      <c r="C5822" s="1" t="s">
        <v>17378</v>
      </c>
      <c r="D5822" s="1" t="s">
        <v>17379</v>
      </c>
      <c r="E5822" s="1" t="n">
        <v>84.7</v>
      </c>
      <c r="F5822" s="1" t="n">
        <v>126.4</v>
      </c>
      <c r="G5822" s="1" t="n">
        <f aca="false">AVERAGE(E5822:F5822)</f>
        <v>105.55</v>
      </c>
      <c r="H5822" s="1" t="n">
        <v>13</v>
      </c>
      <c r="I5822" s="1" t="n">
        <v>65.6</v>
      </c>
      <c r="J5822" s="1" t="n">
        <v>102</v>
      </c>
      <c r="K5822" s="1" t="n">
        <v>74.4</v>
      </c>
      <c r="L5822" s="1" t="n">
        <v>17.8</v>
      </c>
      <c r="M5822" s="1" t="n">
        <v>80.8</v>
      </c>
      <c r="N5822" s="1" t="n">
        <v>40.8</v>
      </c>
      <c r="R5822" s="1" t="n">
        <v>67.8</v>
      </c>
      <c r="S5822" s="1" t="n">
        <v>56</v>
      </c>
      <c r="V5822" s="1" t="n">
        <v>78.4</v>
      </c>
      <c r="Z5822" s="1" t="n">
        <v>-144.3</v>
      </c>
      <c r="AD5822" s="1" t="n">
        <v>-5.7</v>
      </c>
      <c r="AE5822" s="1" t="n">
        <v>76</v>
      </c>
      <c r="AH5822" s="1" t="n">
        <v>86.4</v>
      </c>
      <c r="AI5822" s="1" t="n">
        <v>123.1</v>
      </c>
      <c r="AJ5822" s="1" t="n">
        <v>58.6</v>
      </c>
      <c r="AL5822" s="1" t="n">
        <v>54.6</v>
      </c>
      <c r="AM5822" s="1" t="n">
        <v>4.3</v>
      </c>
      <c r="AN5822" s="1" t="n">
        <v>106.8</v>
      </c>
      <c r="AO5822" s="1" t="n">
        <v>83.5</v>
      </c>
      <c r="AP5822" s="1" t="n">
        <v>66</v>
      </c>
      <c r="AQ5822" s="1" t="n">
        <v>12.7</v>
      </c>
      <c r="AR5822" s="1" t="n">
        <v>-114</v>
      </c>
      <c r="AS5822" s="1" t="n">
        <v>-80.3</v>
      </c>
      <c r="AT5822" s="1" t="n">
        <v>49.2</v>
      </c>
      <c r="AU5822" s="1" t="n">
        <v>2726</v>
      </c>
      <c r="AV5822" s="1" t="n">
        <v>-97.15</v>
      </c>
      <c r="AW5822" s="1" t="n">
        <v>912</v>
      </c>
      <c r="AX5822" s="4" t="n">
        <f aca="false">AVERAGE(G5822:M5822)</f>
        <v>65.5928571428571</v>
      </c>
      <c r="AY5822" s="4" t="n">
        <f aca="false">CONFIDENCE(0.05,STDEV(G5822:M5822),7)</f>
        <v>27.5211098129878</v>
      </c>
    </row>
    <row r="5823" customFormat="false" ht="11.25" hidden="false" customHeight="false" outlineLevel="0" collapsed="false">
      <c r="A5823" s="1" t="n">
        <v>1055</v>
      </c>
      <c r="B5823" s="1" t="s">
        <v>17380</v>
      </c>
      <c r="C5823" s="1" t="s">
        <v>17381</v>
      </c>
      <c r="D5823" s="1" t="s">
        <v>17382</v>
      </c>
      <c r="E5823" s="1" t="n">
        <v>136.6</v>
      </c>
      <c r="F5823" s="1" t="n">
        <v>353.5</v>
      </c>
      <c r="G5823" s="1" t="n">
        <f aca="false">AVERAGE(E5823:F5823)</f>
        <v>245.05</v>
      </c>
      <c r="H5823" s="1" t="n">
        <v>183.7</v>
      </c>
      <c r="I5823" s="1" t="n">
        <v>328.6</v>
      </c>
      <c r="J5823" s="1" t="n">
        <v>204.8</v>
      </c>
      <c r="K5823" s="1" t="n">
        <v>154.3</v>
      </c>
      <c r="L5823" s="1" t="n">
        <v>303.8</v>
      </c>
      <c r="M5823" s="1" t="n">
        <v>262.5</v>
      </c>
      <c r="N5823" s="1" t="n">
        <v>307.9</v>
      </c>
      <c r="R5823" s="1" t="n">
        <v>205.9</v>
      </c>
      <c r="S5823" s="1" t="n">
        <v>179.8</v>
      </c>
      <c r="V5823" s="1" t="n">
        <v>205.3</v>
      </c>
      <c r="Z5823" s="1" t="n">
        <v>284.9</v>
      </c>
      <c r="AD5823" s="1" t="n">
        <v>247.7</v>
      </c>
      <c r="AE5823" s="1" t="n">
        <v>130.2</v>
      </c>
      <c r="AH5823" s="1" t="n">
        <v>443.6</v>
      </c>
      <c r="AI5823" s="1" t="n">
        <v>258.7</v>
      </c>
      <c r="AJ5823" s="1" t="n">
        <v>430.5</v>
      </c>
      <c r="AL5823" s="1" t="n">
        <v>298.3</v>
      </c>
      <c r="AM5823" s="1" t="n">
        <v>215.2</v>
      </c>
      <c r="AN5823" s="1" t="n">
        <v>202.7</v>
      </c>
      <c r="AO5823" s="1" t="n">
        <v>214.3</v>
      </c>
      <c r="AP5823" s="1" t="n">
        <v>250.3</v>
      </c>
      <c r="AQ5823" s="1" t="n">
        <v>217.2</v>
      </c>
      <c r="AR5823" s="1" t="n">
        <v>213.6</v>
      </c>
      <c r="AS5823" s="1" t="n">
        <v>362.3</v>
      </c>
      <c r="AT5823" s="1" t="n">
        <v>394</v>
      </c>
      <c r="AU5823" s="1" t="n">
        <v>5605</v>
      </c>
      <c r="AV5823" s="1" t="n">
        <v>287.95</v>
      </c>
      <c r="AW5823" s="1" t="n">
        <v>5245</v>
      </c>
      <c r="AX5823" s="4" t="n">
        <f aca="false">AVERAGE(G5823:M5823)</f>
        <v>240.392857142857</v>
      </c>
      <c r="AY5823" s="4" t="n">
        <f aca="false">CONFIDENCE(0.05,STDEV(G5823:M5823),7)</f>
        <v>47.0510845861622</v>
      </c>
    </row>
    <row r="5824" customFormat="false" ht="11.25" hidden="false" customHeight="false" outlineLevel="0" collapsed="false">
      <c r="A5824" s="1" t="n">
        <v>2095</v>
      </c>
      <c r="B5824" s="1" t="s">
        <v>17383</v>
      </c>
      <c r="C5824" s="1" t="s">
        <v>17384</v>
      </c>
      <c r="D5824" s="1" t="s">
        <v>17385</v>
      </c>
      <c r="E5824" s="1" t="n">
        <v>232.5</v>
      </c>
      <c r="F5824" s="1" t="n">
        <v>-160.7</v>
      </c>
      <c r="G5824" s="1" t="n">
        <f aca="false">AVERAGE(E5824:F5824)</f>
        <v>35.9</v>
      </c>
      <c r="H5824" s="1" t="n">
        <v>338.5</v>
      </c>
      <c r="I5824" s="1" t="n">
        <v>65.6</v>
      </c>
      <c r="J5824" s="1" t="n">
        <v>536</v>
      </c>
      <c r="K5824" s="1" t="n">
        <v>389.4</v>
      </c>
      <c r="L5824" s="1" t="n">
        <v>392.3</v>
      </c>
      <c r="M5824" s="1" t="n">
        <v>181.9</v>
      </c>
      <c r="N5824" s="1" t="n">
        <v>264.8</v>
      </c>
      <c r="R5824" s="1" t="n">
        <v>436.7</v>
      </c>
      <c r="S5824" s="1" t="n">
        <v>356.5</v>
      </c>
      <c r="V5824" s="1" t="n">
        <v>261.8</v>
      </c>
      <c r="Z5824" s="1" t="n">
        <v>400.9</v>
      </c>
      <c r="AD5824" s="1" t="n">
        <v>317.6</v>
      </c>
      <c r="AE5824" s="1" t="n">
        <v>309.1</v>
      </c>
      <c r="AH5824" s="1" t="n">
        <v>305.7</v>
      </c>
      <c r="AI5824" s="1" t="n">
        <v>432.5</v>
      </c>
      <c r="AJ5824" s="1" t="n">
        <v>261.5</v>
      </c>
      <c r="AL5824" s="1" t="n">
        <v>333.2</v>
      </c>
      <c r="AM5824" s="1" t="n">
        <v>260.5</v>
      </c>
      <c r="AN5824" s="1" t="n">
        <v>291.8</v>
      </c>
      <c r="AO5824" s="1" t="n">
        <v>262.9</v>
      </c>
      <c r="AP5824" s="1" t="n">
        <v>270.5</v>
      </c>
      <c r="AQ5824" s="1" t="n">
        <v>323.6</v>
      </c>
      <c r="AR5824" s="1" t="n">
        <v>911.2</v>
      </c>
      <c r="AS5824" s="1" t="n">
        <v>950.3</v>
      </c>
      <c r="AT5824" s="1" t="n">
        <v>368.1</v>
      </c>
      <c r="AU5824" s="1" t="n">
        <v>5488</v>
      </c>
      <c r="AV5824" s="1" t="n">
        <v>930.75</v>
      </c>
      <c r="AW5824" s="1" t="n">
        <v>6624</v>
      </c>
      <c r="AX5824" s="4" t="n">
        <f aca="false">AVERAGE(G5824:M5824)</f>
        <v>277.085714285714</v>
      </c>
      <c r="AY5824" s="4" t="n">
        <f aca="false">CONFIDENCE(0.05,STDEV(G5824:M5824),7)</f>
        <v>138.145594936995</v>
      </c>
    </row>
    <row r="5825" customFormat="false" ht="11.25" hidden="false" customHeight="false" outlineLevel="0" collapsed="false">
      <c r="A5825" s="1" t="n">
        <v>2347</v>
      </c>
      <c r="B5825" s="1" t="s">
        <v>17386</v>
      </c>
      <c r="C5825" s="1" t="s">
        <v>17387</v>
      </c>
      <c r="D5825" s="1" t="s">
        <v>17388</v>
      </c>
      <c r="E5825" s="1" t="n">
        <v>195.6</v>
      </c>
      <c r="F5825" s="1" t="n">
        <v>150.7</v>
      </c>
      <c r="G5825" s="1" t="n">
        <f aca="false">AVERAGE(E5825:F5825)</f>
        <v>173.15</v>
      </c>
      <c r="H5825" s="1" t="n">
        <v>186.6</v>
      </c>
      <c r="I5825" s="1" t="n">
        <v>147</v>
      </c>
      <c r="J5825" s="1" t="n">
        <v>166.4</v>
      </c>
      <c r="K5825" s="1" t="n">
        <v>90</v>
      </c>
      <c r="L5825" s="1" t="n">
        <v>170.8</v>
      </c>
      <c r="M5825" s="1" t="n">
        <v>108.6</v>
      </c>
      <c r="N5825" s="1" t="n">
        <v>202</v>
      </c>
      <c r="R5825" s="1" t="n">
        <v>116.6</v>
      </c>
      <c r="S5825" s="1" t="n">
        <v>113.1</v>
      </c>
      <c r="V5825" s="1" t="n">
        <v>177.4</v>
      </c>
      <c r="Z5825" s="1" t="n">
        <v>79.9</v>
      </c>
      <c r="AD5825" s="1" t="n">
        <v>103.2</v>
      </c>
      <c r="AE5825" s="1" t="n">
        <v>77.8</v>
      </c>
      <c r="AH5825" s="1" t="n">
        <v>391.5</v>
      </c>
      <c r="AI5825" s="1" t="n">
        <v>450.9</v>
      </c>
      <c r="AJ5825" s="1" t="n">
        <v>328.1</v>
      </c>
      <c r="AL5825" s="1" t="n">
        <v>252.3</v>
      </c>
      <c r="AM5825" s="1" t="n">
        <v>63.8</v>
      </c>
      <c r="AN5825" s="1" t="n">
        <v>56.1</v>
      </c>
      <c r="AO5825" s="1" t="n">
        <v>104.1</v>
      </c>
      <c r="AP5825" s="1" t="n">
        <v>103</v>
      </c>
      <c r="AQ5825" s="1" t="n">
        <v>109</v>
      </c>
      <c r="AR5825" s="1" t="n">
        <v>174.8</v>
      </c>
      <c r="AS5825" s="1" t="n">
        <v>147.7</v>
      </c>
      <c r="AT5825" s="1" t="n">
        <v>151.8</v>
      </c>
      <c r="AU5825" s="1" t="n">
        <v>3977</v>
      </c>
      <c r="AV5825" s="1" t="n">
        <v>161.25</v>
      </c>
      <c r="AW5825" s="1" t="n">
        <v>4201</v>
      </c>
      <c r="AX5825" s="4" t="n">
        <f aca="false">AVERAGE(G5825:M5825)</f>
        <v>148.935714285714</v>
      </c>
      <c r="AY5825" s="4" t="n">
        <f aca="false">CONFIDENCE(0.05,STDEV(G5825:M5825),7)</f>
        <v>26.8670577601589</v>
      </c>
    </row>
    <row r="5826" customFormat="false" ht="11.25" hidden="false" customHeight="false" outlineLevel="0" collapsed="false">
      <c r="A5826" s="1" t="n">
        <v>707</v>
      </c>
      <c r="B5826" s="1" t="s">
        <v>17389</v>
      </c>
      <c r="C5826" s="1" t="s">
        <v>17390</v>
      </c>
      <c r="D5826" s="1" t="s">
        <v>17391</v>
      </c>
      <c r="E5826" s="1" t="n">
        <v>843.8</v>
      </c>
      <c r="F5826" s="1" t="n">
        <v>604.3</v>
      </c>
      <c r="G5826" s="1" t="n">
        <f aca="false">AVERAGE(E5826:F5826)</f>
        <v>724.05</v>
      </c>
      <c r="H5826" s="1" t="n">
        <v>768.1</v>
      </c>
      <c r="I5826" s="1" t="n">
        <v>739.2</v>
      </c>
      <c r="J5826" s="1" t="n">
        <v>939.7</v>
      </c>
      <c r="K5826" s="1" t="n">
        <v>570.8</v>
      </c>
      <c r="L5826" s="1" t="n">
        <v>773.1</v>
      </c>
      <c r="M5826" s="1" t="n">
        <v>751.5</v>
      </c>
      <c r="N5826" s="1" t="n">
        <v>723.5</v>
      </c>
      <c r="R5826" s="1" t="n">
        <v>816.3</v>
      </c>
      <c r="S5826" s="1" t="n">
        <v>642.5</v>
      </c>
      <c r="V5826" s="1" t="n">
        <v>768.6</v>
      </c>
      <c r="Z5826" s="1" t="n">
        <v>628.2</v>
      </c>
      <c r="AD5826" s="1" t="n">
        <v>715.9</v>
      </c>
      <c r="AE5826" s="1" t="n">
        <v>644.5</v>
      </c>
      <c r="AH5826" s="1" t="n">
        <v>888.3</v>
      </c>
      <c r="AI5826" s="1" t="n">
        <v>600.9</v>
      </c>
      <c r="AJ5826" s="1" t="n">
        <v>871.1</v>
      </c>
      <c r="AL5826" s="1" t="n">
        <v>791.5</v>
      </c>
      <c r="AM5826" s="1" t="n">
        <v>712.1</v>
      </c>
      <c r="AN5826" s="1" t="n">
        <v>586.1</v>
      </c>
      <c r="AO5826" s="1" t="n">
        <v>617</v>
      </c>
      <c r="AP5826" s="1" t="n">
        <v>813.6</v>
      </c>
      <c r="AQ5826" s="1" t="n">
        <v>598.3</v>
      </c>
      <c r="AR5826" s="1" t="n">
        <v>558.3</v>
      </c>
      <c r="AS5826" s="1" t="n">
        <v>537</v>
      </c>
      <c r="AT5826" s="1" t="n">
        <v>735</v>
      </c>
      <c r="AU5826" s="1" t="n">
        <v>6389</v>
      </c>
      <c r="AV5826" s="1" t="n">
        <v>547.65</v>
      </c>
      <c r="AW5826" s="1" t="n">
        <v>6165</v>
      </c>
      <c r="AX5826" s="4" t="n">
        <f aca="false">AVERAGE(G5826:M5826)</f>
        <v>752.35</v>
      </c>
      <c r="AY5826" s="4" t="n">
        <f aca="false">CONFIDENCE(0.05,STDEV(G5826:M5826),7)</f>
        <v>79.8513300155297</v>
      </c>
    </row>
    <row r="5827" customFormat="false" ht="11.25" hidden="false" customHeight="false" outlineLevel="0" collapsed="false">
      <c r="A5827" s="1" t="n">
        <v>4023</v>
      </c>
      <c r="B5827" s="1" t="s">
        <v>17392</v>
      </c>
      <c r="C5827" s="1" t="s">
        <v>17393</v>
      </c>
      <c r="D5827" s="1" t="s">
        <v>17394</v>
      </c>
      <c r="E5827" s="1" t="n">
        <v>168.3</v>
      </c>
      <c r="F5827" s="1" t="n">
        <v>56.8</v>
      </c>
      <c r="G5827" s="1" t="n">
        <f aca="false">AVERAGE(E5827:F5827)</f>
        <v>112.55</v>
      </c>
      <c r="H5827" s="1" t="n">
        <v>35</v>
      </c>
      <c r="I5827" s="1" t="n">
        <v>95</v>
      </c>
      <c r="J5827" s="1" t="n">
        <v>251.5</v>
      </c>
      <c r="K5827" s="1" t="n">
        <v>301.1</v>
      </c>
      <c r="L5827" s="1" t="n">
        <v>490.3</v>
      </c>
      <c r="M5827" s="1" t="n">
        <v>315.6</v>
      </c>
      <c r="N5827" s="1" t="n">
        <v>82.2</v>
      </c>
      <c r="R5827" s="1" t="n">
        <v>867.1</v>
      </c>
      <c r="S5827" s="1" t="n">
        <v>46.7</v>
      </c>
      <c r="V5827" s="1" t="n">
        <v>5.9</v>
      </c>
      <c r="Z5827" s="1" t="n">
        <v>97</v>
      </c>
      <c r="AD5827" s="1" t="n">
        <v>199.2</v>
      </c>
      <c r="AE5827" s="1" t="n">
        <v>97.1</v>
      </c>
      <c r="AH5827" s="1" t="n">
        <v>1350</v>
      </c>
      <c r="AI5827" s="1" t="n">
        <v>1394.3</v>
      </c>
      <c r="AJ5827" s="1" t="n">
        <v>1176</v>
      </c>
      <c r="AL5827" s="1" t="n">
        <v>836.8</v>
      </c>
      <c r="AM5827" s="1" t="n">
        <v>321</v>
      </c>
      <c r="AN5827" s="1" t="n">
        <v>115</v>
      </c>
      <c r="AO5827" s="1" t="n">
        <v>84.4</v>
      </c>
      <c r="AP5827" s="1" t="n">
        <v>76.6</v>
      </c>
      <c r="AQ5827" s="1" t="n">
        <v>77.8</v>
      </c>
      <c r="AR5827" s="1" t="n">
        <v>229.1</v>
      </c>
      <c r="AS5827" s="1" t="n">
        <v>265.1</v>
      </c>
      <c r="AT5827" s="1" t="n">
        <v>425.5</v>
      </c>
      <c r="AU5827" s="1" t="n">
        <v>5716</v>
      </c>
      <c r="AV5827" s="1" t="n">
        <v>247.1</v>
      </c>
      <c r="AW5827" s="1" t="n">
        <v>4986</v>
      </c>
      <c r="AX5827" s="4" t="n">
        <f aca="false">AVERAGE(G5827:M5827)</f>
        <v>228.721428571429</v>
      </c>
      <c r="AY5827" s="4" t="n">
        <f aca="false">CONFIDENCE(0.05,STDEV(G5827:M5827),7)</f>
        <v>117.377513666352</v>
      </c>
    </row>
    <row r="5828" customFormat="false" ht="11.25" hidden="false" customHeight="false" outlineLevel="0" collapsed="false">
      <c r="A5828" s="1" t="n">
        <v>4118</v>
      </c>
      <c r="B5828" s="1" t="s">
        <v>17395</v>
      </c>
      <c r="C5828" s="1" t="s">
        <v>17396</v>
      </c>
      <c r="D5828" s="1" t="s">
        <v>17397</v>
      </c>
      <c r="E5828" s="1" t="n">
        <v>224.7</v>
      </c>
      <c r="F5828" s="1" t="n">
        <v>179.8</v>
      </c>
      <c r="G5828" s="1" t="n">
        <f aca="false">AVERAGE(E5828:F5828)</f>
        <v>202.25</v>
      </c>
      <c r="H5828" s="1" t="n">
        <v>146.8</v>
      </c>
      <c r="I5828" s="1" t="n">
        <v>93.3</v>
      </c>
      <c r="J5828" s="1" t="n">
        <v>281.4</v>
      </c>
      <c r="K5828" s="1" t="n">
        <v>136.1</v>
      </c>
      <c r="L5828" s="1" t="n">
        <v>178.2</v>
      </c>
      <c r="M5828" s="1" t="n">
        <v>175</v>
      </c>
      <c r="N5828" s="1" t="n">
        <v>490.9</v>
      </c>
      <c r="R5828" s="1" t="n">
        <v>159.4</v>
      </c>
      <c r="S5828" s="1" t="n">
        <v>162</v>
      </c>
      <c r="V5828" s="1" t="n">
        <v>124.1</v>
      </c>
      <c r="Z5828" s="1" t="n">
        <v>133.3</v>
      </c>
      <c r="AD5828" s="1" t="n">
        <v>203.3</v>
      </c>
      <c r="AE5828" s="1" t="n">
        <v>324.7</v>
      </c>
      <c r="AH5828" s="1" t="n">
        <v>229.2</v>
      </c>
      <c r="AI5828" s="1" t="n">
        <v>114.2</v>
      </c>
      <c r="AJ5828" s="1" t="n">
        <v>209.1</v>
      </c>
      <c r="AL5828" s="1" t="n">
        <v>306.7</v>
      </c>
      <c r="AM5828" s="1" t="n">
        <v>131.9</v>
      </c>
      <c r="AN5828" s="1" t="n">
        <v>355.1</v>
      </c>
      <c r="AO5828" s="1" t="n">
        <v>247.6</v>
      </c>
      <c r="AP5828" s="1" t="n">
        <v>408</v>
      </c>
      <c r="AQ5828" s="1" t="n">
        <v>479.4</v>
      </c>
      <c r="AR5828" s="1" t="n">
        <v>244.3</v>
      </c>
      <c r="AS5828" s="1" t="n">
        <v>313.3</v>
      </c>
      <c r="AT5828" s="1" t="n">
        <v>437.5</v>
      </c>
      <c r="AU5828" s="1" t="n">
        <v>5768</v>
      </c>
      <c r="AV5828" s="1" t="n">
        <v>278.8</v>
      </c>
      <c r="AW5828" s="1" t="n">
        <v>5190</v>
      </c>
      <c r="AX5828" s="4" t="n">
        <f aca="false">AVERAGE(G5828:M5828)</f>
        <v>173.292857142857</v>
      </c>
      <c r="AY5828" s="4" t="n">
        <f aca="false">CONFIDENCE(0.05,STDEV(G5828:M5828),7)</f>
        <v>43.8644082331302</v>
      </c>
    </row>
    <row r="5829" customFormat="false" ht="11.25" hidden="false" customHeight="false" outlineLevel="0" collapsed="false">
      <c r="A5829" s="1" t="n">
        <v>982</v>
      </c>
      <c r="B5829" s="1" t="s">
        <v>17398</v>
      </c>
      <c r="C5829" s="1" t="s">
        <v>17399</v>
      </c>
      <c r="D5829" s="1" t="s">
        <v>17400</v>
      </c>
      <c r="E5829" s="1" t="n">
        <v>43.2</v>
      </c>
      <c r="F5829" s="1" t="n">
        <v>35.7</v>
      </c>
      <c r="G5829" s="1" t="n">
        <f aca="false">AVERAGE(E5829:F5829)</f>
        <v>39.45</v>
      </c>
      <c r="H5829" s="1" t="n">
        <v>-29.1</v>
      </c>
      <c r="I5829" s="1" t="n">
        <v>51.6</v>
      </c>
      <c r="J5829" s="1" t="n">
        <v>145.9</v>
      </c>
      <c r="K5829" s="1" t="n">
        <v>126.1</v>
      </c>
      <c r="L5829" s="1" t="n">
        <v>300.9</v>
      </c>
      <c r="M5829" s="1" t="n">
        <v>94.4</v>
      </c>
      <c r="N5829" s="1" t="n">
        <v>-5.1</v>
      </c>
      <c r="R5829" s="1" t="n">
        <v>48.6</v>
      </c>
      <c r="S5829" s="1" t="n">
        <v>-18.4</v>
      </c>
      <c r="V5829" s="1" t="n">
        <v>174.9</v>
      </c>
      <c r="Z5829" s="1" t="n">
        <v>67</v>
      </c>
      <c r="AD5829" s="1" t="n">
        <v>118.5</v>
      </c>
      <c r="AE5829" s="1" t="n">
        <v>14.2</v>
      </c>
      <c r="AH5829" s="1" t="n">
        <v>83.1</v>
      </c>
      <c r="AI5829" s="1" t="n">
        <v>138.2</v>
      </c>
      <c r="AJ5829" s="1" t="n">
        <v>89.9</v>
      </c>
      <c r="AL5829" s="1" t="n">
        <v>97.7</v>
      </c>
      <c r="AM5829" s="1" t="n">
        <v>-17.3</v>
      </c>
      <c r="AN5829" s="1" t="n">
        <v>-32.2</v>
      </c>
      <c r="AO5829" s="1" t="n">
        <v>85.2</v>
      </c>
      <c r="AP5829" s="1" t="n">
        <v>-10.1</v>
      </c>
      <c r="AQ5829" s="1" t="n">
        <v>-6.4</v>
      </c>
      <c r="AR5829" s="1" t="n">
        <v>139.5</v>
      </c>
      <c r="AS5829" s="1" t="n">
        <v>175.8</v>
      </c>
      <c r="AT5829" s="1" t="n">
        <v>127.4</v>
      </c>
      <c r="AU5829" s="1" t="n">
        <v>3706</v>
      </c>
      <c r="AV5829" s="1" t="n">
        <v>157.65</v>
      </c>
      <c r="AW5829" s="1" t="n">
        <v>4174</v>
      </c>
      <c r="AX5829" s="4" t="n">
        <f aca="false">AVERAGE(G5829:M5829)</f>
        <v>104.178571428571</v>
      </c>
      <c r="AY5829" s="4" t="n">
        <f aca="false">CONFIDENCE(0.05,STDEV(G5829:M5829),7)</f>
        <v>77.5384802242506</v>
      </c>
    </row>
    <row r="5830" customFormat="false" ht="11.25" hidden="false" customHeight="false" outlineLevel="0" collapsed="false">
      <c r="A5830" s="1" t="n">
        <v>2434</v>
      </c>
      <c r="B5830" s="1" t="s">
        <v>17401</v>
      </c>
      <c r="C5830" s="1" t="s">
        <v>17402</v>
      </c>
      <c r="D5830" s="1" t="s">
        <v>17403</v>
      </c>
      <c r="E5830" s="1" t="n">
        <v>14219.5</v>
      </c>
      <c r="F5830" s="1" t="n">
        <v>14852</v>
      </c>
      <c r="G5830" s="1" t="n">
        <f aca="false">AVERAGE(E5830:F5830)</f>
        <v>14535.75</v>
      </c>
      <c r="H5830" s="1" t="n">
        <v>12350.9</v>
      </c>
      <c r="I5830" s="1" t="n">
        <v>5691.2</v>
      </c>
      <c r="J5830" s="1" t="n">
        <v>11804</v>
      </c>
      <c r="K5830" s="1" t="n">
        <v>9960.9</v>
      </c>
      <c r="L5830" s="1" t="n">
        <v>9532</v>
      </c>
      <c r="M5830" s="1" t="n">
        <v>7553.4</v>
      </c>
      <c r="N5830" s="1" t="n">
        <v>4004.8</v>
      </c>
      <c r="R5830" s="1" t="n">
        <v>5725.7</v>
      </c>
      <c r="S5830" s="1" t="n">
        <v>3510.2</v>
      </c>
      <c r="V5830" s="1" t="n">
        <v>7820</v>
      </c>
      <c r="Z5830" s="1" t="n">
        <v>5293.2</v>
      </c>
      <c r="AD5830" s="1" t="n">
        <v>7415.9</v>
      </c>
      <c r="AE5830" s="1" t="n">
        <v>5434.7</v>
      </c>
      <c r="AH5830" s="1" t="n">
        <v>8817.1</v>
      </c>
      <c r="AI5830" s="1" t="n">
        <v>10131.4</v>
      </c>
      <c r="AJ5830" s="1" t="n">
        <v>9717.4</v>
      </c>
      <c r="AL5830" s="1" t="n">
        <v>9112</v>
      </c>
      <c r="AM5830" s="1" t="n">
        <v>4186.9</v>
      </c>
      <c r="AN5830" s="1" t="n">
        <v>5793</v>
      </c>
      <c r="AO5830" s="1" t="n">
        <v>7082.7</v>
      </c>
      <c r="AP5830" s="1" t="n">
        <v>6375.2</v>
      </c>
      <c r="AQ5830" s="1" t="n">
        <v>5848.3</v>
      </c>
      <c r="AR5830" s="1" t="n">
        <v>3717.3</v>
      </c>
      <c r="AS5830" s="1" t="n">
        <v>3613.5</v>
      </c>
      <c r="AT5830" s="1" t="n">
        <v>4717</v>
      </c>
      <c r="AU5830" s="1" t="n">
        <v>6999</v>
      </c>
      <c r="AV5830" s="1" t="n">
        <v>3665.4</v>
      </c>
      <c r="AW5830" s="1" t="n">
        <v>6982</v>
      </c>
      <c r="AX5830" s="4" t="n">
        <f aca="false">AVERAGE(G5830:M5830)</f>
        <v>10204.0214285714</v>
      </c>
      <c r="AY5830" s="4" t="n">
        <f aca="false">CONFIDENCE(0.05,STDEV(G5830:M5830),7)</f>
        <v>2218.99159486406</v>
      </c>
    </row>
    <row r="5831" customFormat="false" ht="11.25" hidden="false" customHeight="false" outlineLevel="0" collapsed="false">
      <c r="A5831" s="1" t="n">
        <v>1006</v>
      </c>
      <c r="B5831" s="1" t="s">
        <v>17404</v>
      </c>
      <c r="C5831" s="1" t="s">
        <v>17405</v>
      </c>
      <c r="D5831" s="1" t="s">
        <v>2438</v>
      </c>
      <c r="E5831" s="1" t="n">
        <v>182.3</v>
      </c>
      <c r="F5831" s="1" t="n">
        <v>2.7</v>
      </c>
      <c r="G5831" s="1" t="n">
        <f aca="false">AVERAGE(E5831:F5831)</f>
        <v>92.5</v>
      </c>
      <c r="H5831" s="1" t="n">
        <v>162.5</v>
      </c>
      <c r="I5831" s="1" t="n">
        <v>268.9</v>
      </c>
      <c r="J5831" s="1" t="n">
        <v>331.3</v>
      </c>
      <c r="K5831" s="1" t="n">
        <v>134.9</v>
      </c>
      <c r="L5831" s="1" t="n">
        <v>167.5</v>
      </c>
      <c r="M5831" s="1" t="n">
        <v>203</v>
      </c>
      <c r="N5831" s="1" t="n">
        <v>203.6</v>
      </c>
      <c r="R5831" s="1" t="n">
        <v>140.6</v>
      </c>
      <c r="S5831" s="1" t="n">
        <v>188.9</v>
      </c>
      <c r="V5831" s="1" t="n">
        <v>245.3</v>
      </c>
      <c r="Z5831" s="1" t="n">
        <v>134.5</v>
      </c>
      <c r="AD5831" s="1" t="n">
        <v>203.4</v>
      </c>
      <c r="AE5831" s="1" t="n">
        <v>77.9</v>
      </c>
      <c r="AH5831" s="1" t="n">
        <v>302.1</v>
      </c>
      <c r="AI5831" s="1" t="n">
        <v>291.7</v>
      </c>
      <c r="AJ5831" s="1" t="n">
        <v>281.9</v>
      </c>
      <c r="AL5831" s="1" t="n">
        <v>139.4</v>
      </c>
      <c r="AM5831" s="1" t="n">
        <v>147.1</v>
      </c>
      <c r="AN5831" s="1" t="n">
        <v>145.7</v>
      </c>
      <c r="AO5831" s="1" t="n">
        <v>78.7</v>
      </c>
      <c r="AP5831" s="1" t="n">
        <v>260.1</v>
      </c>
      <c r="AQ5831" s="1" t="n">
        <v>178.5</v>
      </c>
      <c r="AR5831" s="1" t="n">
        <v>215.4</v>
      </c>
      <c r="AS5831" s="1" t="n">
        <v>312.2</v>
      </c>
      <c r="AT5831" s="1" t="n">
        <v>308.6</v>
      </c>
      <c r="AU5831" s="1" t="n">
        <v>5182</v>
      </c>
      <c r="AV5831" s="1" t="n">
        <v>263.8</v>
      </c>
      <c r="AW5831" s="1" t="n">
        <v>5096</v>
      </c>
      <c r="AX5831" s="4" t="n">
        <f aca="false">AVERAGE(G5831:M5831)</f>
        <v>194.371428571429</v>
      </c>
      <c r="AY5831" s="4" t="n">
        <f aca="false">CONFIDENCE(0.05,STDEV(G5831:M5831),7)</f>
        <v>60.5091555359169</v>
      </c>
    </row>
    <row r="5832" customFormat="false" ht="11.25" hidden="false" customHeight="false" outlineLevel="0" collapsed="false">
      <c r="A5832" s="1" t="n">
        <v>1381</v>
      </c>
      <c r="B5832" s="1" t="s">
        <v>17406</v>
      </c>
      <c r="C5832" s="1" t="s">
        <v>17407</v>
      </c>
      <c r="D5832" s="1" t="s">
        <v>17408</v>
      </c>
      <c r="E5832" s="1" t="n">
        <v>102.4</v>
      </c>
      <c r="F5832" s="1" t="n">
        <v>6.5</v>
      </c>
      <c r="G5832" s="1" t="n">
        <f aca="false">AVERAGE(E5832:F5832)</f>
        <v>54.45</v>
      </c>
      <c r="H5832" s="1" t="n">
        <v>126</v>
      </c>
      <c r="I5832" s="1" t="n">
        <v>75.9</v>
      </c>
      <c r="J5832" s="1" t="n">
        <v>153.1</v>
      </c>
      <c r="K5832" s="1" t="n">
        <v>117.6</v>
      </c>
      <c r="L5832" s="1" t="n">
        <v>110.1</v>
      </c>
      <c r="M5832" s="1" t="n">
        <v>80.4</v>
      </c>
      <c r="N5832" s="1" t="n">
        <v>118.4</v>
      </c>
      <c r="R5832" s="1" t="n">
        <v>144.8</v>
      </c>
      <c r="S5832" s="1" t="n">
        <v>172.5</v>
      </c>
      <c r="V5832" s="1" t="n">
        <v>126.1</v>
      </c>
      <c r="Z5832" s="1" t="n">
        <v>42.5</v>
      </c>
      <c r="AD5832" s="1" t="n">
        <v>80.3</v>
      </c>
      <c r="AE5832" s="1" t="n">
        <v>99</v>
      </c>
      <c r="AH5832" s="1" t="n">
        <v>128.4</v>
      </c>
      <c r="AI5832" s="1" t="n">
        <v>80.6</v>
      </c>
      <c r="AJ5832" s="1" t="n">
        <v>174.2</v>
      </c>
      <c r="AL5832" s="1" t="n">
        <v>206.5</v>
      </c>
      <c r="AM5832" s="1" t="n">
        <v>13.2</v>
      </c>
      <c r="AN5832" s="1" t="n">
        <v>79.4</v>
      </c>
      <c r="AO5832" s="1" t="n">
        <v>36.1</v>
      </c>
      <c r="AP5832" s="1" t="n">
        <v>10</v>
      </c>
      <c r="AQ5832" s="1" t="n">
        <v>33.9</v>
      </c>
      <c r="AR5832" s="1" t="n">
        <v>53.3</v>
      </c>
      <c r="AS5832" s="1" t="n">
        <v>134.6</v>
      </c>
      <c r="AT5832" s="1" t="n">
        <v>180.6</v>
      </c>
      <c r="AU5832" s="1" t="n">
        <v>4250</v>
      </c>
      <c r="AV5832" s="1" t="n">
        <v>93.95</v>
      </c>
      <c r="AW5832" s="1" t="n">
        <v>3405</v>
      </c>
      <c r="AX5832" s="4" t="n">
        <f aca="false">AVERAGE(G5832:M5832)</f>
        <v>102.507142857143</v>
      </c>
      <c r="AY5832" s="4" t="n">
        <f aca="false">CONFIDENCE(0.05,STDEV(G5832:M5832),7)</f>
        <v>25.1273777314952</v>
      </c>
    </row>
    <row r="5833" customFormat="false" ht="11.25" hidden="false" customHeight="false" outlineLevel="0" collapsed="false">
      <c r="A5833" s="1" t="n">
        <v>4178</v>
      </c>
      <c r="B5833" s="1" t="s">
        <v>17409</v>
      </c>
      <c r="C5833" s="1" t="s">
        <v>9871</v>
      </c>
      <c r="D5833" s="1" t="s">
        <v>17410</v>
      </c>
      <c r="E5833" s="1" t="n">
        <v>191.5</v>
      </c>
      <c r="F5833" s="1" t="n">
        <v>162.6</v>
      </c>
      <c r="G5833" s="1" t="n">
        <f aca="false">AVERAGE(E5833:F5833)</f>
        <v>177.05</v>
      </c>
      <c r="H5833" s="1" t="n">
        <v>220</v>
      </c>
      <c r="I5833" s="1" t="n">
        <v>192.3</v>
      </c>
      <c r="J5833" s="1" t="n">
        <v>333.6</v>
      </c>
      <c r="K5833" s="1" t="n">
        <v>239.8</v>
      </c>
      <c r="L5833" s="1" t="n">
        <v>257.2</v>
      </c>
      <c r="M5833" s="1" t="n">
        <v>231.8</v>
      </c>
      <c r="N5833" s="1" t="n">
        <v>148.2</v>
      </c>
      <c r="R5833" s="1" t="n">
        <v>229</v>
      </c>
      <c r="S5833" s="1" t="n">
        <v>142.5</v>
      </c>
      <c r="V5833" s="1" t="n">
        <v>239.8</v>
      </c>
      <c r="Z5833" s="1" t="n">
        <v>303.9</v>
      </c>
      <c r="AD5833" s="1" t="n">
        <v>197.1</v>
      </c>
      <c r="AE5833" s="1" t="n">
        <v>158.1</v>
      </c>
      <c r="AH5833" s="1" t="n">
        <v>234.9</v>
      </c>
      <c r="AI5833" s="1" t="n">
        <v>363.2</v>
      </c>
      <c r="AJ5833" s="1" t="n">
        <v>239.9</v>
      </c>
      <c r="AL5833" s="1" t="n">
        <v>174.1</v>
      </c>
      <c r="AM5833" s="1" t="n">
        <v>158.8</v>
      </c>
      <c r="AN5833" s="1" t="n">
        <v>195.9</v>
      </c>
      <c r="AO5833" s="1" t="n">
        <v>171.1</v>
      </c>
      <c r="AP5833" s="1" t="n">
        <v>148.1</v>
      </c>
      <c r="AQ5833" s="1" t="n">
        <v>207.1</v>
      </c>
      <c r="AR5833" s="1" t="n">
        <v>327.3</v>
      </c>
      <c r="AS5833" s="1" t="n">
        <v>197.1</v>
      </c>
      <c r="AT5833" s="1" t="n">
        <v>169.4</v>
      </c>
      <c r="AU5833" s="1" t="n">
        <v>4145</v>
      </c>
      <c r="AV5833" s="1" t="n">
        <v>262.2</v>
      </c>
      <c r="AW5833" s="1" t="n">
        <v>5082</v>
      </c>
      <c r="AX5833" s="4" t="n">
        <f aca="false">AVERAGE(G5833:M5833)</f>
        <v>235.964285714286</v>
      </c>
      <c r="AY5833" s="4" t="n">
        <f aca="false">CONFIDENCE(0.05,STDEV(G5833:M5833),7)</f>
        <v>37.8315161614929</v>
      </c>
    </row>
    <row r="5834" customFormat="false" ht="11.25" hidden="false" customHeight="false" outlineLevel="0" collapsed="false">
      <c r="A5834" s="1" t="n">
        <v>5092</v>
      </c>
      <c r="B5834" s="1" t="s">
        <v>17411</v>
      </c>
      <c r="C5834" s="1" t="s">
        <v>17412</v>
      </c>
      <c r="D5834" s="1" t="s">
        <v>17413</v>
      </c>
      <c r="E5834" s="1" t="n">
        <v>165.2</v>
      </c>
      <c r="F5834" s="1" t="n">
        <v>233.3</v>
      </c>
      <c r="G5834" s="1" t="n">
        <f aca="false">AVERAGE(E5834:F5834)</f>
        <v>199.25</v>
      </c>
      <c r="H5834" s="1" t="n">
        <v>267.5</v>
      </c>
      <c r="I5834" s="1" t="n">
        <v>222.2</v>
      </c>
      <c r="J5834" s="1" t="n">
        <v>267.9</v>
      </c>
      <c r="K5834" s="1" t="n">
        <v>136.8</v>
      </c>
      <c r="L5834" s="1" t="n">
        <v>153.7</v>
      </c>
      <c r="M5834" s="1" t="n">
        <v>223.6</v>
      </c>
      <c r="N5834" s="1" t="n">
        <v>208.7</v>
      </c>
      <c r="R5834" s="1" t="n">
        <v>183.3</v>
      </c>
      <c r="S5834" s="1" t="n">
        <v>175.9</v>
      </c>
      <c r="V5834" s="1" t="n">
        <v>130.8</v>
      </c>
      <c r="Z5834" s="1" t="n">
        <v>102.7</v>
      </c>
      <c r="AD5834" s="1" t="n">
        <v>204.7</v>
      </c>
      <c r="AE5834" s="1" t="n">
        <v>142.8</v>
      </c>
      <c r="AH5834" s="1" t="n">
        <v>260.4</v>
      </c>
      <c r="AI5834" s="1" t="n">
        <v>293.8</v>
      </c>
      <c r="AJ5834" s="1" t="n">
        <v>396.4</v>
      </c>
      <c r="AL5834" s="1" t="n">
        <v>202.4</v>
      </c>
      <c r="AM5834" s="1" t="n">
        <v>182.9</v>
      </c>
      <c r="AN5834" s="1" t="n">
        <v>185.6</v>
      </c>
      <c r="AO5834" s="1" t="n">
        <v>189.1</v>
      </c>
      <c r="AP5834" s="1" t="n">
        <v>508.1</v>
      </c>
      <c r="AQ5834" s="1" t="n">
        <v>478.8</v>
      </c>
      <c r="AR5834" s="1" t="n">
        <v>227.5</v>
      </c>
      <c r="AS5834" s="1" t="n">
        <v>268.9</v>
      </c>
      <c r="AT5834" s="1" t="n">
        <v>304.1</v>
      </c>
      <c r="AU5834" s="1" t="n">
        <v>5160</v>
      </c>
      <c r="AV5834" s="1" t="n">
        <v>248.2</v>
      </c>
      <c r="AW5834" s="1" t="n">
        <v>4993</v>
      </c>
      <c r="AX5834" s="4" t="n">
        <f aca="false">AVERAGE(G5834:M5834)</f>
        <v>210.135714285714</v>
      </c>
      <c r="AY5834" s="4" t="n">
        <f aca="false">CONFIDENCE(0.05,STDEV(G5834:M5834),7)</f>
        <v>37.8167172586541</v>
      </c>
    </row>
    <row r="5835" customFormat="false" ht="11.25" hidden="false" customHeight="false" outlineLevel="0" collapsed="false">
      <c r="A5835" s="1" t="n">
        <v>5906</v>
      </c>
      <c r="B5835" s="1" t="s">
        <v>17414</v>
      </c>
      <c r="C5835" s="1" t="s">
        <v>17415</v>
      </c>
      <c r="D5835" s="1" t="s">
        <v>17416</v>
      </c>
      <c r="E5835" s="1" t="n">
        <v>-17.4</v>
      </c>
      <c r="F5835" s="1" t="n">
        <v>202.6</v>
      </c>
      <c r="G5835" s="1" t="n">
        <f aca="false">AVERAGE(E5835:F5835)</f>
        <v>92.6</v>
      </c>
      <c r="H5835" s="1" t="n">
        <v>-11.1</v>
      </c>
      <c r="I5835" s="1" t="n">
        <v>96.4</v>
      </c>
      <c r="J5835" s="1" t="n">
        <v>108.5</v>
      </c>
      <c r="K5835" s="1" t="n">
        <v>285.8</v>
      </c>
      <c r="L5835" s="1" t="n">
        <v>119.4</v>
      </c>
      <c r="M5835" s="1" t="n">
        <v>44</v>
      </c>
      <c r="N5835" s="1" t="n">
        <v>189.6</v>
      </c>
      <c r="R5835" s="1" t="n">
        <v>278</v>
      </c>
      <c r="S5835" s="1" t="n">
        <v>115.1</v>
      </c>
      <c r="V5835" s="1" t="n">
        <v>99.7</v>
      </c>
      <c r="Z5835" s="1" t="n">
        <v>364</v>
      </c>
      <c r="AD5835" s="1" t="n">
        <v>174.4</v>
      </c>
      <c r="AE5835" s="1" t="n">
        <v>357.5</v>
      </c>
      <c r="AH5835" s="1" t="n">
        <v>98.2</v>
      </c>
      <c r="AI5835" s="1" t="n">
        <v>176.5</v>
      </c>
      <c r="AJ5835" s="1" t="n">
        <v>152.5</v>
      </c>
      <c r="AL5835" s="1" t="n">
        <v>277.3</v>
      </c>
      <c r="AM5835" s="1" t="n">
        <v>289</v>
      </c>
      <c r="AN5835" s="1" t="n">
        <v>121.4</v>
      </c>
      <c r="AO5835" s="1" t="n">
        <v>57.2</v>
      </c>
      <c r="AP5835" s="1" t="n">
        <v>94.8</v>
      </c>
      <c r="AQ5835" s="1" t="n">
        <v>111.9</v>
      </c>
      <c r="AR5835" s="1" t="n">
        <v>150</v>
      </c>
      <c r="AS5835" s="1" t="n">
        <v>241.9</v>
      </c>
      <c r="AT5835" s="1" t="n">
        <v>-68.1</v>
      </c>
      <c r="AU5835" s="1" t="n">
        <v>1339</v>
      </c>
      <c r="AV5835" s="1" t="n">
        <v>195.95</v>
      </c>
      <c r="AW5835" s="1" t="n">
        <v>4552</v>
      </c>
      <c r="AX5835" s="4" t="n">
        <f aca="false">AVERAGE(G5835:M5835)</f>
        <v>105.085714285714</v>
      </c>
      <c r="AY5835" s="4" t="n">
        <f aca="false">CONFIDENCE(0.05,STDEV(G5835:M5835),7)</f>
        <v>67.8521089787522</v>
      </c>
    </row>
    <row r="5836" customFormat="false" ht="11.25" hidden="false" customHeight="false" outlineLevel="0" collapsed="false">
      <c r="A5836" s="1" t="n">
        <v>1468</v>
      </c>
      <c r="B5836" s="1" t="s">
        <v>17417</v>
      </c>
      <c r="C5836" s="1" t="s">
        <v>17418</v>
      </c>
      <c r="D5836" s="1" t="s">
        <v>17419</v>
      </c>
      <c r="E5836" s="1" t="n">
        <v>185.7</v>
      </c>
      <c r="F5836" s="1" t="n">
        <v>228.7</v>
      </c>
      <c r="G5836" s="1" t="n">
        <f aca="false">AVERAGE(E5836:F5836)</f>
        <v>207.2</v>
      </c>
      <c r="H5836" s="1" t="n">
        <v>178</v>
      </c>
      <c r="I5836" s="1" t="n">
        <v>144.7</v>
      </c>
      <c r="J5836" s="1" t="n">
        <v>267.1</v>
      </c>
      <c r="K5836" s="1" t="n">
        <v>89.5</v>
      </c>
      <c r="L5836" s="1" t="n">
        <v>287.3</v>
      </c>
      <c r="M5836" s="1" t="n">
        <v>116.8</v>
      </c>
      <c r="N5836" s="1" t="n">
        <v>182.8</v>
      </c>
      <c r="R5836" s="1" t="n">
        <v>186.6</v>
      </c>
      <c r="S5836" s="1" t="n">
        <v>224</v>
      </c>
      <c r="V5836" s="1" t="n">
        <v>268.8</v>
      </c>
      <c r="Z5836" s="1" t="n">
        <v>136.2</v>
      </c>
      <c r="AD5836" s="1" t="n">
        <v>274.9</v>
      </c>
      <c r="AE5836" s="1" t="n">
        <v>211</v>
      </c>
      <c r="AH5836" s="1" t="n">
        <v>345.1</v>
      </c>
      <c r="AI5836" s="1" t="n">
        <v>206.8</v>
      </c>
      <c r="AJ5836" s="1" t="n">
        <v>239.2</v>
      </c>
      <c r="AL5836" s="1" t="n">
        <v>176.7</v>
      </c>
      <c r="AM5836" s="1" t="n">
        <v>148.2</v>
      </c>
      <c r="AN5836" s="1" t="n">
        <v>189.6</v>
      </c>
      <c r="AO5836" s="1" t="n">
        <v>269.6</v>
      </c>
      <c r="AP5836" s="1" t="n">
        <v>209.9</v>
      </c>
      <c r="AQ5836" s="1" t="n">
        <v>221</v>
      </c>
      <c r="AR5836" s="1" t="n">
        <v>221.4</v>
      </c>
      <c r="AS5836" s="1" t="n">
        <v>245</v>
      </c>
      <c r="AT5836" s="1" t="n">
        <v>255.6</v>
      </c>
      <c r="AU5836" s="1" t="n">
        <v>4842</v>
      </c>
      <c r="AV5836" s="1" t="n">
        <v>233.2</v>
      </c>
      <c r="AW5836" s="1" t="n">
        <v>4876</v>
      </c>
      <c r="AX5836" s="4" t="n">
        <f aca="false">AVERAGE(G5836:M5836)</f>
        <v>184.371428571429</v>
      </c>
      <c r="AY5836" s="4" t="n">
        <f aca="false">CONFIDENCE(0.05,STDEV(G5836:M5836),7)</f>
        <v>55.055665832688</v>
      </c>
    </row>
    <row r="5837" customFormat="false" ht="11.25" hidden="false" customHeight="false" outlineLevel="0" collapsed="false">
      <c r="A5837" s="1" t="n">
        <v>2149</v>
      </c>
      <c r="B5837" s="1" t="s">
        <v>17420</v>
      </c>
      <c r="C5837" s="1" t="s">
        <v>17421</v>
      </c>
      <c r="D5837" s="1" t="s">
        <v>17422</v>
      </c>
      <c r="E5837" s="1" t="n">
        <v>61.7</v>
      </c>
      <c r="F5837" s="1" t="n">
        <v>60.4</v>
      </c>
      <c r="G5837" s="1" t="n">
        <f aca="false">AVERAGE(E5837:F5837)</f>
        <v>61.05</v>
      </c>
      <c r="H5837" s="1" t="n">
        <v>58.5</v>
      </c>
      <c r="I5837" s="1" t="n">
        <v>3.1</v>
      </c>
      <c r="J5837" s="1" t="n">
        <v>-54.5</v>
      </c>
      <c r="K5837" s="1" t="n">
        <v>271.9</v>
      </c>
      <c r="L5837" s="1" t="n">
        <v>59.7</v>
      </c>
      <c r="M5837" s="1" t="n">
        <v>36.1</v>
      </c>
      <c r="N5837" s="1" t="n">
        <v>24.1</v>
      </c>
      <c r="R5837" s="1" t="n">
        <v>-1.1</v>
      </c>
      <c r="S5837" s="1" t="n">
        <v>17.9</v>
      </c>
      <c r="V5837" s="1" t="n">
        <v>6.9</v>
      </c>
      <c r="Z5837" s="1" t="n">
        <v>-31.4</v>
      </c>
      <c r="AD5837" s="1" t="n">
        <v>0.1</v>
      </c>
      <c r="AE5837" s="1" t="n">
        <v>33.5</v>
      </c>
      <c r="AH5837" s="1" t="n">
        <v>113.9</v>
      </c>
      <c r="AI5837" s="1" t="n">
        <v>135</v>
      </c>
      <c r="AJ5837" s="1" t="n">
        <v>116.9</v>
      </c>
      <c r="AL5837" s="1" t="n">
        <v>42.1</v>
      </c>
      <c r="AM5837" s="1" t="n">
        <v>158.3</v>
      </c>
      <c r="AN5837" s="1" t="n">
        <v>93.8</v>
      </c>
      <c r="AO5837" s="1" t="n">
        <v>96</v>
      </c>
      <c r="AP5837" s="1" t="n">
        <v>59.2</v>
      </c>
      <c r="AQ5837" s="1" t="n">
        <v>52.2</v>
      </c>
      <c r="AR5837" s="1" t="n">
        <v>36</v>
      </c>
      <c r="AS5837" s="1" t="n">
        <v>67.2</v>
      </c>
      <c r="AT5837" s="1" t="n">
        <v>74.9</v>
      </c>
      <c r="AU5837" s="1" t="n">
        <v>3080</v>
      </c>
      <c r="AV5837" s="1" t="n">
        <v>51.6</v>
      </c>
      <c r="AW5837" s="1" t="n">
        <v>2776</v>
      </c>
      <c r="AX5837" s="4" t="n">
        <f aca="false">AVERAGE(G5837:M5837)</f>
        <v>62.2642857142857</v>
      </c>
      <c r="AY5837" s="4" t="n">
        <f aca="false">CONFIDENCE(0.05,STDEV(G5837:M5837),7)</f>
        <v>75.1755017827447</v>
      </c>
    </row>
    <row r="5838" customFormat="false" ht="11.25" hidden="false" customHeight="false" outlineLevel="0" collapsed="false">
      <c r="A5838" s="1" t="n">
        <v>1154</v>
      </c>
      <c r="B5838" s="1" t="s">
        <v>17423</v>
      </c>
      <c r="C5838" s="1" t="s">
        <v>17424</v>
      </c>
      <c r="D5838" s="1" t="s">
        <v>17425</v>
      </c>
      <c r="E5838" s="1" t="n">
        <v>5635.5</v>
      </c>
      <c r="F5838" s="1" t="n">
        <v>6673.9</v>
      </c>
      <c r="G5838" s="1" t="n">
        <f aca="false">AVERAGE(E5838:F5838)</f>
        <v>6154.7</v>
      </c>
      <c r="H5838" s="1" t="n">
        <v>4774.1</v>
      </c>
      <c r="I5838" s="1" t="n">
        <v>5698.4</v>
      </c>
      <c r="J5838" s="1" t="n">
        <v>3738.8</v>
      </c>
      <c r="K5838" s="1" t="n">
        <v>4986.3</v>
      </c>
      <c r="L5838" s="1" t="n">
        <v>5470.2</v>
      </c>
      <c r="M5838" s="1" t="n">
        <v>4880.1</v>
      </c>
      <c r="N5838" s="1" t="n">
        <v>1988.3</v>
      </c>
      <c r="R5838" s="1" t="n">
        <v>2310.3</v>
      </c>
      <c r="S5838" s="1" t="n">
        <v>1889.4</v>
      </c>
      <c r="V5838" s="1" t="n">
        <v>4867.9</v>
      </c>
      <c r="Z5838" s="1" t="n">
        <v>2740.6</v>
      </c>
      <c r="AD5838" s="1" t="n">
        <v>4807.8</v>
      </c>
      <c r="AE5838" s="1" t="n">
        <v>3872.9</v>
      </c>
      <c r="AH5838" s="1" t="n">
        <v>5971.8</v>
      </c>
      <c r="AI5838" s="1" t="n">
        <v>6089.1</v>
      </c>
      <c r="AJ5838" s="1" t="n">
        <v>6784.8</v>
      </c>
      <c r="AL5838" s="1" t="n">
        <v>4242</v>
      </c>
      <c r="AM5838" s="1" t="n">
        <v>2436</v>
      </c>
      <c r="AN5838" s="1" t="n">
        <v>2233.3</v>
      </c>
      <c r="AO5838" s="1" t="n">
        <v>2714.2</v>
      </c>
      <c r="AP5838" s="1" t="n">
        <v>2355.5</v>
      </c>
      <c r="AQ5838" s="1" t="n">
        <v>2297.8</v>
      </c>
      <c r="AR5838" s="1" t="n">
        <v>1675.3</v>
      </c>
      <c r="AS5838" s="1" t="n">
        <v>1732.9</v>
      </c>
      <c r="AT5838" s="1" t="n">
        <v>2017.4</v>
      </c>
      <c r="AU5838" s="1" t="n">
        <v>6889</v>
      </c>
      <c r="AV5838" s="1" t="n">
        <v>1704.1</v>
      </c>
      <c r="AW5838" s="1" t="n">
        <v>6848</v>
      </c>
      <c r="AX5838" s="4" t="n">
        <f aca="false">AVERAGE(G5838:M5838)</f>
        <v>5100.37142857143</v>
      </c>
      <c r="AY5838" s="4" t="n">
        <f aca="false">CONFIDENCE(0.05,STDEV(G5838:M5838),7)</f>
        <v>576.036499714075</v>
      </c>
    </row>
    <row r="5839" customFormat="false" ht="11.25" hidden="false" customHeight="false" outlineLevel="0" collapsed="false">
      <c r="A5839" s="1" t="n">
        <v>5284</v>
      </c>
      <c r="B5839" s="1" t="s">
        <v>17426</v>
      </c>
      <c r="C5839" s="1" t="s">
        <v>17427</v>
      </c>
      <c r="D5839" s="1" t="s">
        <v>17428</v>
      </c>
      <c r="E5839" s="1" t="n">
        <v>0</v>
      </c>
      <c r="F5839" s="1" t="n">
        <v>33.3</v>
      </c>
      <c r="G5839" s="1" t="n">
        <f aca="false">AVERAGE(E5839:F5839)</f>
        <v>16.65</v>
      </c>
      <c r="H5839" s="1" t="n">
        <v>-10</v>
      </c>
      <c r="I5839" s="1" t="n">
        <v>-25.5</v>
      </c>
      <c r="J5839" s="1" t="n">
        <v>-67.1</v>
      </c>
      <c r="K5839" s="1" t="n">
        <v>-38.3</v>
      </c>
      <c r="L5839" s="1" t="n">
        <v>-20.3</v>
      </c>
      <c r="M5839" s="1" t="n">
        <v>33.1</v>
      </c>
      <c r="N5839" s="1" t="n">
        <v>-28.4</v>
      </c>
      <c r="R5839" s="1" t="n">
        <v>-8.6</v>
      </c>
      <c r="S5839" s="1" t="n">
        <v>-33.2</v>
      </c>
      <c r="V5839" s="1" t="n">
        <v>-16.2</v>
      </c>
      <c r="Z5839" s="1" t="n">
        <v>-3.7</v>
      </c>
      <c r="AD5839" s="1" t="n">
        <v>-8.5</v>
      </c>
      <c r="AE5839" s="1" t="n">
        <v>12.4</v>
      </c>
      <c r="AH5839" s="1" t="n">
        <v>5</v>
      </c>
      <c r="AI5839" s="1" t="n">
        <v>-41.3</v>
      </c>
      <c r="AJ5839" s="1" t="n">
        <v>22.4</v>
      </c>
      <c r="AL5839" s="1" t="n">
        <v>-48.7</v>
      </c>
      <c r="AM5839" s="1" t="n">
        <v>-3.1</v>
      </c>
      <c r="AN5839" s="1" t="n">
        <v>52.3</v>
      </c>
      <c r="AO5839" s="1" t="n">
        <v>31.7</v>
      </c>
      <c r="AP5839" s="1" t="n">
        <v>-59.3</v>
      </c>
      <c r="AQ5839" s="1" t="n">
        <v>-26.8</v>
      </c>
      <c r="AR5839" s="1" t="n">
        <v>24.2</v>
      </c>
      <c r="AS5839" s="1" t="n">
        <v>5.1</v>
      </c>
      <c r="AT5839" s="1" t="n">
        <v>50.7</v>
      </c>
      <c r="AU5839" s="1" t="n">
        <v>2748</v>
      </c>
      <c r="AV5839" s="1" t="n">
        <v>14.65</v>
      </c>
      <c r="AW5839" s="1" t="n">
        <v>2152</v>
      </c>
      <c r="AX5839" s="4" t="n">
        <f aca="false">AVERAGE(G5839:M5839)</f>
        <v>-15.9214285714286</v>
      </c>
      <c r="AY5839" s="4" t="n">
        <f aca="false">CONFIDENCE(0.05,STDEV(G5839:M5839),7)</f>
        <v>24.8102946965938</v>
      </c>
    </row>
    <row r="5840" customFormat="false" ht="11.25" hidden="false" customHeight="false" outlineLevel="0" collapsed="false">
      <c r="A5840" s="1" t="n">
        <v>1852</v>
      </c>
      <c r="B5840" s="1" t="s">
        <v>17429</v>
      </c>
      <c r="C5840" s="1" t="s">
        <v>17430</v>
      </c>
      <c r="D5840" s="1" t="s">
        <v>17431</v>
      </c>
      <c r="E5840" s="1" t="n">
        <v>183.9</v>
      </c>
      <c r="F5840" s="1" t="n">
        <v>129.6</v>
      </c>
      <c r="G5840" s="1" t="n">
        <f aca="false">AVERAGE(E5840:F5840)</f>
        <v>156.75</v>
      </c>
      <c r="H5840" s="1" t="n">
        <v>265.6</v>
      </c>
      <c r="I5840" s="1" t="n">
        <v>438.5</v>
      </c>
      <c r="J5840" s="1" t="n">
        <v>406.5</v>
      </c>
      <c r="K5840" s="1" t="n">
        <v>328.5</v>
      </c>
      <c r="L5840" s="1" t="n">
        <v>177.4</v>
      </c>
      <c r="M5840" s="1" t="n">
        <v>155.5</v>
      </c>
      <c r="N5840" s="1" t="n">
        <v>288.2</v>
      </c>
      <c r="R5840" s="1" t="n">
        <v>322.7</v>
      </c>
      <c r="S5840" s="1" t="n">
        <v>331</v>
      </c>
      <c r="V5840" s="1" t="n">
        <v>330.2</v>
      </c>
      <c r="Z5840" s="1" t="n">
        <v>245.5</v>
      </c>
      <c r="AD5840" s="1" t="n">
        <v>207.1</v>
      </c>
      <c r="AE5840" s="1" t="n">
        <v>259.5</v>
      </c>
      <c r="AH5840" s="1" t="n">
        <v>234</v>
      </c>
      <c r="AI5840" s="1" t="n">
        <v>387.3</v>
      </c>
      <c r="AJ5840" s="1" t="n">
        <v>199.9</v>
      </c>
      <c r="AL5840" s="1" t="n">
        <v>368.8</v>
      </c>
      <c r="AM5840" s="1" t="n">
        <v>322.3</v>
      </c>
      <c r="AN5840" s="1" t="n">
        <v>91</v>
      </c>
      <c r="AO5840" s="1" t="n">
        <v>142.7</v>
      </c>
      <c r="AP5840" s="1" t="n">
        <v>238.2</v>
      </c>
      <c r="AQ5840" s="1" t="n">
        <v>169</v>
      </c>
      <c r="AR5840" s="1" t="n">
        <v>417.8</v>
      </c>
      <c r="AS5840" s="1" t="n">
        <v>490.2</v>
      </c>
      <c r="AT5840" s="1" t="n">
        <v>426.7</v>
      </c>
      <c r="AU5840" s="1" t="n">
        <v>5726</v>
      </c>
      <c r="AV5840" s="1" t="n">
        <v>454</v>
      </c>
      <c r="AW5840" s="1" t="n">
        <v>5919</v>
      </c>
      <c r="AX5840" s="4" t="n">
        <f aca="false">AVERAGE(G5840:M5840)</f>
        <v>275.535714285714</v>
      </c>
      <c r="AY5840" s="4" t="n">
        <f aca="false">CONFIDENCE(0.05,STDEV(G5840:M5840),7)</f>
        <v>88.0490122341462</v>
      </c>
    </row>
    <row r="5841" customFormat="false" ht="11.25" hidden="false" customHeight="false" outlineLevel="0" collapsed="false">
      <c r="A5841" s="1" t="n">
        <v>4470</v>
      </c>
      <c r="B5841" s="1" t="s">
        <v>17432</v>
      </c>
      <c r="C5841" s="1" t="s">
        <v>17433</v>
      </c>
      <c r="D5841" s="1" t="s">
        <v>17434</v>
      </c>
      <c r="E5841" s="1" t="n">
        <v>190.1</v>
      </c>
      <c r="F5841" s="1" t="n">
        <v>291.5</v>
      </c>
      <c r="G5841" s="1" t="n">
        <f aca="false">AVERAGE(E5841:F5841)</f>
        <v>240.8</v>
      </c>
      <c r="H5841" s="1" t="n">
        <v>196.3</v>
      </c>
      <c r="I5841" s="1" t="n">
        <v>298</v>
      </c>
      <c r="J5841" s="1" t="n">
        <v>218.5</v>
      </c>
      <c r="K5841" s="1" t="n">
        <v>-67.5</v>
      </c>
      <c r="L5841" s="1" t="n">
        <v>184.1</v>
      </c>
      <c r="M5841" s="1" t="n">
        <v>181.9</v>
      </c>
      <c r="N5841" s="1" t="n">
        <v>14.6</v>
      </c>
      <c r="R5841" s="1" t="n">
        <v>113.9</v>
      </c>
      <c r="S5841" s="1" t="n">
        <v>176.9</v>
      </c>
      <c r="V5841" s="1" t="n">
        <v>0.2</v>
      </c>
      <c r="Z5841" s="1" t="n">
        <v>46.1</v>
      </c>
      <c r="AD5841" s="1" t="n">
        <v>83.4</v>
      </c>
      <c r="AE5841" s="1" t="n">
        <v>-1.4</v>
      </c>
      <c r="AH5841" s="1" t="n">
        <v>225.5</v>
      </c>
      <c r="AI5841" s="1" t="n">
        <v>198.6</v>
      </c>
      <c r="AJ5841" s="1" t="n">
        <v>207.4</v>
      </c>
      <c r="AL5841" s="1" t="n">
        <v>109.1</v>
      </c>
      <c r="AM5841" s="1" t="n">
        <v>279</v>
      </c>
      <c r="AN5841" s="1" t="n">
        <v>133.6</v>
      </c>
      <c r="AO5841" s="1" t="n">
        <v>148.1</v>
      </c>
      <c r="AP5841" s="1" t="n">
        <v>221.9</v>
      </c>
      <c r="AQ5841" s="1" t="n">
        <v>223</v>
      </c>
      <c r="AR5841" s="1" t="n">
        <v>17.8</v>
      </c>
      <c r="AS5841" s="1" t="n">
        <v>-23.6</v>
      </c>
      <c r="AT5841" s="1" t="n">
        <v>-23.1</v>
      </c>
      <c r="AU5841" s="1" t="n">
        <v>1767</v>
      </c>
      <c r="AV5841" s="1" t="n">
        <v>-2.9</v>
      </c>
      <c r="AW5841" s="1" t="n">
        <v>1874</v>
      </c>
      <c r="AX5841" s="4" t="n">
        <f aca="false">AVERAGE(G5841:M5841)</f>
        <v>178.871428571429</v>
      </c>
      <c r="AY5841" s="4" t="n">
        <f aca="false">CONFIDENCE(0.05,STDEV(G5841:M5841),7)</f>
        <v>85.8793668897718</v>
      </c>
    </row>
    <row r="5842" customFormat="false" ht="11.25" hidden="false" customHeight="false" outlineLevel="0" collapsed="false">
      <c r="A5842" s="1" t="n">
        <v>4748</v>
      </c>
      <c r="B5842" s="1" t="s">
        <v>17435</v>
      </c>
      <c r="C5842" s="1" t="s">
        <v>17436</v>
      </c>
      <c r="D5842" s="1" t="s">
        <v>17437</v>
      </c>
      <c r="E5842" s="1" t="n">
        <v>29.1</v>
      </c>
      <c r="F5842" s="1" t="n">
        <v>23.8</v>
      </c>
      <c r="G5842" s="1" t="n">
        <f aca="false">AVERAGE(E5842:F5842)</f>
        <v>26.45</v>
      </c>
      <c r="H5842" s="1" t="n">
        <v>15</v>
      </c>
      <c r="I5842" s="1" t="n">
        <v>18.9</v>
      </c>
      <c r="J5842" s="1" t="n">
        <v>12.6</v>
      </c>
      <c r="K5842" s="1" t="n">
        <v>21.1</v>
      </c>
      <c r="L5842" s="1" t="n">
        <v>21.2</v>
      </c>
      <c r="M5842" s="1" t="n">
        <v>1.8</v>
      </c>
      <c r="N5842" s="1" t="n">
        <v>-10.2</v>
      </c>
      <c r="R5842" s="1" t="n">
        <v>28</v>
      </c>
      <c r="S5842" s="1" t="n">
        <v>23.3</v>
      </c>
      <c r="V5842" s="1" t="n">
        <v>6.1</v>
      </c>
      <c r="Z5842" s="1" t="n">
        <v>-2.5</v>
      </c>
      <c r="AD5842" s="1" t="n">
        <v>-2.7</v>
      </c>
      <c r="AE5842" s="1" t="n">
        <v>22.8</v>
      </c>
      <c r="AH5842" s="1" t="n">
        <v>45</v>
      </c>
      <c r="AI5842" s="1" t="n">
        <v>-1.2</v>
      </c>
      <c r="AJ5842" s="1" t="n">
        <v>-1</v>
      </c>
      <c r="AL5842" s="1" t="n">
        <v>14.2</v>
      </c>
      <c r="AM5842" s="1" t="n">
        <v>26.3</v>
      </c>
      <c r="AN5842" s="1" t="n">
        <v>6.4</v>
      </c>
      <c r="AO5842" s="1" t="n">
        <v>35.6</v>
      </c>
      <c r="AP5842" s="1" t="n">
        <v>29.6</v>
      </c>
      <c r="AQ5842" s="1" t="n">
        <v>53.2</v>
      </c>
      <c r="AR5842" s="1" t="n">
        <v>49.3</v>
      </c>
      <c r="AS5842" s="1" t="n">
        <v>76.9</v>
      </c>
      <c r="AT5842" s="1" t="n">
        <v>93.9</v>
      </c>
      <c r="AU5842" s="1" t="n">
        <v>3329</v>
      </c>
      <c r="AV5842" s="1" t="n">
        <v>63.1</v>
      </c>
      <c r="AW5842" s="1" t="n">
        <v>2944</v>
      </c>
      <c r="AX5842" s="4" t="n">
        <f aca="false">AVERAGE(G5842:M5842)</f>
        <v>16.7214285714286</v>
      </c>
      <c r="AY5842" s="4" t="n">
        <f aca="false">CONFIDENCE(0.05,STDEV(G5842:M5842),7)</f>
        <v>5.90487729747492</v>
      </c>
    </row>
    <row r="5843" customFormat="false" ht="11.25" hidden="false" customHeight="false" outlineLevel="0" collapsed="false">
      <c r="A5843" s="1" t="n">
        <v>4225</v>
      </c>
      <c r="B5843" s="1" t="s">
        <v>17438</v>
      </c>
      <c r="C5843" s="1" t="s">
        <v>17439</v>
      </c>
      <c r="D5843" s="1" t="s">
        <v>17440</v>
      </c>
      <c r="E5843" s="1" t="n">
        <v>338.1</v>
      </c>
      <c r="F5843" s="1" t="n">
        <v>263.7</v>
      </c>
      <c r="G5843" s="1" t="n">
        <f aca="false">AVERAGE(E5843:F5843)</f>
        <v>300.9</v>
      </c>
      <c r="H5843" s="1" t="n">
        <v>38.8</v>
      </c>
      <c r="I5843" s="1" t="n">
        <v>-42.2</v>
      </c>
      <c r="J5843" s="1" t="n">
        <v>713.6</v>
      </c>
      <c r="K5843" s="1" t="n">
        <v>419.4</v>
      </c>
      <c r="L5843" s="1" t="n">
        <v>87.3</v>
      </c>
      <c r="M5843" s="1" t="n">
        <v>66.9</v>
      </c>
      <c r="N5843" s="1" t="n">
        <v>624</v>
      </c>
      <c r="R5843" s="1" t="n">
        <v>490.1</v>
      </c>
      <c r="S5843" s="1" t="n">
        <v>8.2</v>
      </c>
      <c r="V5843" s="1" t="n">
        <v>1174.4</v>
      </c>
      <c r="Z5843" s="1" t="n">
        <v>464.9</v>
      </c>
      <c r="AD5843" s="1" t="n">
        <v>141.2</v>
      </c>
      <c r="AE5843" s="1" t="n">
        <v>1006.2</v>
      </c>
      <c r="AH5843" s="1" t="n">
        <v>1226</v>
      </c>
      <c r="AI5843" s="1" t="n">
        <v>1356.9</v>
      </c>
      <c r="AJ5843" s="1" t="n">
        <v>1256.6</v>
      </c>
      <c r="AL5843" s="1" t="n">
        <v>1944.8</v>
      </c>
      <c r="AM5843" s="1" t="n">
        <v>-35</v>
      </c>
      <c r="AN5843" s="1" t="n">
        <v>35</v>
      </c>
      <c r="AO5843" s="1" t="n">
        <v>133.5</v>
      </c>
      <c r="AP5843" s="1" t="n">
        <v>90.9</v>
      </c>
      <c r="AQ5843" s="1" t="n">
        <v>0.8</v>
      </c>
      <c r="AR5843" s="1" t="n">
        <v>1931</v>
      </c>
      <c r="AS5843" s="1" t="n">
        <v>1867.9</v>
      </c>
      <c r="AT5843" s="1" t="n">
        <v>2270.8</v>
      </c>
      <c r="AU5843" s="1" t="n">
        <v>6905</v>
      </c>
      <c r="AV5843" s="1" t="n">
        <v>1899.45</v>
      </c>
      <c r="AW5843" s="1" t="n">
        <v>6867</v>
      </c>
      <c r="AX5843" s="4" t="n">
        <f aca="false">AVERAGE(G5843:M5843)</f>
        <v>226.385714285714</v>
      </c>
      <c r="AY5843" s="4" t="n">
        <f aca="false">CONFIDENCE(0.05,STDEV(G5843:M5843),7)</f>
        <v>198.843765640866</v>
      </c>
    </row>
    <row r="5844" customFormat="false" ht="11.25" hidden="false" customHeight="false" outlineLevel="0" collapsed="false">
      <c r="A5844" s="1" t="n">
        <v>2045</v>
      </c>
      <c r="B5844" s="1" t="s">
        <v>17441</v>
      </c>
      <c r="C5844" s="1" t="s">
        <v>17442</v>
      </c>
      <c r="D5844" s="1" t="s">
        <v>17443</v>
      </c>
      <c r="E5844" s="1" t="n">
        <v>83.1</v>
      </c>
      <c r="F5844" s="1" t="n">
        <v>244.1</v>
      </c>
      <c r="G5844" s="1" t="n">
        <f aca="false">AVERAGE(E5844:F5844)</f>
        <v>163.6</v>
      </c>
      <c r="H5844" s="1" t="n">
        <v>192.9</v>
      </c>
      <c r="I5844" s="1" t="n">
        <v>213.1</v>
      </c>
      <c r="J5844" s="1" t="n">
        <v>194.5</v>
      </c>
      <c r="K5844" s="1" t="n">
        <v>120.2</v>
      </c>
      <c r="L5844" s="1" t="n">
        <v>234.4</v>
      </c>
      <c r="M5844" s="1" t="n">
        <v>209.7</v>
      </c>
      <c r="N5844" s="1" t="n">
        <v>155.6</v>
      </c>
      <c r="R5844" s="1" t="n">
        <v>181.6</v>
      </c>
      <c r="S5844" s="1" t="n">
        <v>207.7</v>
      </c>
      <c r="V5844" s="1" t="n">
        <v>194.5</v>
      </c>
      <c r="Z5844" s="1" t="n">
        <v>225.2</v>
      </c>
      <c r="AD5844" s="1" t="n">
        <v>277.2</v>
      </c>
      <c r="AE5844" s="1" t="n">
        <v>113.4</v>
      </c>
      <c r="AH5844" s="1" t="n">
        <v>293.7</v>
      </c>
      <c r="AI5844" s="1" t="n">
        <v>169.2</v>
      </c>
      <c r="AJ5844" s="1" t="n">
        <v>274.4</v>
      </c>
      <c r="AL5844" s="1" t="n">
        <v>141.1</v>
      </c>
      <c r="AM5844" s="1" t="n">
        <v>140.2</v>
      </c>
      <c r="AN5844" s="1" t="n">
        <v>101</v>
      </c>
      <c r="AO5844" s="1" t="n">
        <v>136.6</v>
      </c>
      <c r="AP5844" s="1" t="n">
        <v>130.3</v>
      </c>
      <c r="AQ5844" s="1" t="n">
        <v>98.2</v>
      </c>
      <c r="AR5844" s="1" t="n">
        <v>287.8</v>
      </c>
      <c r="AS5844" s="1" t="n">
        <v>240</v>
      </c>
      <c r="AT5844" s="1" t="n">
        <v>223.3</v>
      </c>
      <c r="AU5844" s="1" t="n">
        <v>4610</v>
      </c>
      <c r="AV5844" s="1" t="n">
        <v>263.9</v>
      </c>
      <c r="AW5844" s="1" t="n">
        <v>5097</v>
      </c>
      <c r="AX5844" s="4" t="n">
        <f aca="false">AVERAGE(G5844:M5844)</f>
        <v>189.771428571429</v>
      </c>
      <c r="AY5844" s="4" t="n">
        <f aca="false">CONFIDENCE(0.05,STDEV(G5844:M5844),7)</f>
        <v>27.8667519771173</v>
      </c>
    </row>
    <row r="5845" customFormat="false" ht="11.25" hidden="false" customHeight="false" outlineLevel="0" collapsed="false">
      <c r="A5845" s="1" t="n">
        <v>1454</v>
      </c>
      <c r="B5845" s="1" t="s">
        <v>17444</v>
      </c>
      <c r="C5845" s="1" t="s">
        <v>17445</v>
      </c>
      <c r="D5845" s="1" t="s">
        <v>17446</v>
      </c>
      <c r="E5845" s="1" t="n">
        <v>282.1</v>
      </c>
      <c r="F5845" s="1" t="n">
        <v>314.3</v>
      </c>
      <c r="G5845" s="1" t="n">
        <f aca="false">AVERAGE(E5845:F5845)</f>
        <v>298.2</v>
      </c>
      <c r="H5845" s="1" t="n">
        <v>242.3</v>
      </c>
      <c r="I5845" s="1" t="n">
        <v>283.8</v>
      </c>
      <c r="J5845" s="1" t="n">
        <v>245.4</v>
      </c>
      <c r="K5845" s="1" t="n">
        <v>311.9</v>
      </c>
      <c r="L5845" s="1" t="n">
        <v>331.4</v>
      </c>
      <c r="M5845" s="1" t="n">
        <v>301.1</v>
      </c>
      <c r="N5845" s="1" t="n">
        <v>216.9</v>
      </c>
      <c r="R5845" s="1" t="n">
        <v>258</v>
      </c>
      <c r="S5845" s="1" t="n">
        <v>238.5</v>
      </c>
      <c r="V5845" s="1" t="n">
        <v>355.2</v>
      </c>
      <c r="Z5845" s="1" t="n">
        <v>331</v>
      </c>
      <c r="AD5845" s="1" t="n">
        <v>198.4</v>
      </c>
      <c r="AE5845" s="1" t="n">
        <v>298</v>
      </c>
      <c r="AH5845" s="1" t="n">
        <v>845.6</v>
      </c>
      <c r="AI5845" s="1" t="n">
        <v>764.3</v>
      </c>
      <c r="AJ5845" s="1" t="n">
        <v>705.8</v>
      </c>
      <c r="AL5845" s="1" t="n">
        <v>516.5</v>
      </c>
      <c r="AM5845" s="1" t="n">
        <v>242.9</v>
      </c>
      <c r="AN5845" s="1" t="n">
        <v>181.2</v>
      </c>
      <c r="AO5845" s="1" t="n">
        <v>292.5</v>
      </c>
      <c r="AP5845" s="1" t="n">
        <v>183.2</v>
      </c>
      <c r="AQ5845" s="1" t="n">
        <v>251.1</v>
      </c>
      <c r="AR5845" s="1" t="n">
        <v>1114.9</v>
      </c>
      <c r="AS5845" s="1" t="n">
        <v>971</v>
      </c>
      <c r="AT5845" s="1" t="n">
        <v>1209.4</v>
      </c>
      <c r="AU5845" s="1" t="n">
        <v>6738</v>
      </c>
      <c r="AV5845" s="1" t="n">
        <v>1042.95</v>
      </c>
      <c r="AW5845" s="1" t="n">
        <v>6688</v>
      </c>
      <c r="AX5845" s="4" t="n">
        <f aca="false">AVERAGE(G5845:M5845)</f>
        <v>287.728571428571</v>
      </c>
      <c r="AY5845" s="4" t="n">
        <f aca="false">CONFIDENCE(0.05,STDEV(G5845:M5845),7)</f>
        <v>24.6638121128908</v>
      </c>
    </row>
    <row r="5846" customFormat="false" ht="11.25" hidden="false" customHeight="false" outlineLevel="0" collapsed="false">
      <c r="A5846" s="1" t="n">
        <v>4643</v>
      </c>
      <c r="B5846" s="1" t="s">
        <v>17447</v>
      </c>
      <c r="C5846" s="1" t="s">
        <v>17448</v>
      </c>
      <c r="D5846" s="1" t="s">
        <v>17449</v>
      </c>
      <c r="E5846" s="1" t="n">
        <v>199.9</v>
      </c>
      <c r="F5846" s="1" t="n">
        <v>265.4</v>
      </c>
      <c r="G5846" s="1" t="n">
        <f aca="false">AVERAGE(E5846:F5846)</f>
        <v>232.65</v>
      </c>
      <c r="H5846" s="1" t="n">
        <v>126.4</v>
      </c>
      <c r="I5846" s="1" t="n">
        <v>85.5</v>
      </c>
      <c r="J5846" s="1" t="n">
        <v>121.8</v>
      </c>
      <c r="K5846" s="1" t="n">
        <v>41.6</v>
      </c>
      <c r="L5846" s="1" t="n">
        <v>72.3</v>
      </c>
      <c r="M5846" s="1" t="n">
        <v>167.6</v>
      </c>
      <c r="N5846" s="1" t="n">
        <v>90</v>
      </c>
      <c r="R5846" s="1" t="n">
        <v>75.6</v>
      </c>
      <c r="S5846" s="1" t="n">
        <v>80.3</v>
      </c>
      <c r="V5846" s="1" t="n">
        <v>53.6</v>
      </c>
      <c r="Z5846" s="1" t="n">
        <v>9.2</v>
      </c>
      <c r="AD5846" s="1" t="n">
        <v>38.1</v>
      </c>
      <c r="AE5846" s="1" t="n">
        <v>60.5</v>
      </c>
      <c r="AH5846" s="1" t="n">
        <v>346.7</v>
      </c>
      <c r="AI5846" s="1" t="n">
        <v>258.2</v>
      </c>
      <c r="AJ5846" s="1" t="n">
        <v>329</v>
      </c>
      <c r="AL5846" s="1" t="n">
        <v>175.3</v>
      </c>
      <c r="AM5846" s="1" t="n">
        <v>250.1</v>
      </c>
      <c r="AN5846" s="1" t="n">
        <v>347.5</v>
      </c>
      <c r="AO5846" s="1" t="n">
        <v>382.3</v>
      </c>
      <c r="AP5846" s="1" t="n">
        <v>228.4</v>
      </c>
      <c r="AQ5846" s="1" t="n">
        <v>206.9</v>
      </c>
      <c r="AR5846" s="1" t="n">
        <v>110.2</v>
      </c>
      <c r="AS5846" s="1" t="n">
        <v>109.4</v>
      </c>
      <c r="AT5846" s="1" t="n">
        <v>164.3</v>
      </c>
      <c r="AU5846" s="1" t="n">
        <v>4090</v>
      </c>
      <c r="AV5846" s="1" t="n">
        <v>109.8</v>
      </c>
      <c r="AW5846" s="1" t="n">
        <v>3636</v>
      </c>
      <c r="AX5846" s="4" t="n">
        <f aca="false">AVERAGE(G5846:M5846)</f>
        <v>121.121428571429</v>
      </c>
      <c r="AY5846" s="4" t="n">
        <f aca="false">CONFIDENCE(0.05,STDEV(G5846:M5846),7)</f>
        <v>47.4372980214304</v>
      </c>
    </row>
    <row r="5847" customFormat="false" ht="11.25" hidden="false" customHeight="false" outlineLevel="0" collapsed="false">
      <c r="A5847" s="1" t="n">
        <v>6512</v>
      </c>
      <c r="B5847" s="1" t="s">
        <v>17450</v>
      </c>
      <c r="C5847" s="1" t="s">
        <v>17451</v>
      </c>
      <c r="D5847" s="1" t="s">
        <v>17452</v>
      </c>
      <c r="E5847" s="1" t="n">
        <v>84.4</v>
      </c>
      <c r="F5847" s="1" t="n">
        <v>38.5</v>
      </c>
      <c r="G5847" s="1" t="n">
        <f aca="false">AVERAGE(E5847:F5847)</f>
        <v>61.45</v>
      </c>
      <c r="H5847" s="1" t="n">
        <v>55</v>
      </c>
      <c r="I5847" s="1" t="n">
        <v>116.3</v>
      </c>
      <c r="J5847" s="1" t="n">
        <v>75.7</v>
      </c>
      <c r="K5847" s="1" t="n">
        <v>-99.2</v>
      </c>
      <c r="L5847" s="1" t="n">
        <v>16.5</v>
      </c>
      <c r="M5847" s="1" t="n">
        <v>44.4</v>
      </c>
      <c r="N5847" s="1" t="n">
        <v>75.2</v>
      </c>
      <c r="R5847" s="1" t="n">
        <v>65.8</v>
      </c>
      <c r="S5847" s="1" t="n">
        <v>106</v>
      </c>
      <c r="V5847" s="1" t="n">
        <v>24.7</v>
      </c>
      <c r="Z5847" s="1" t="n">
        <v>82.5</v>
      </c>
      <c r="AD5847" s="1" t="n">
        <v>-162.5</v>
      </c>
      <c r="AE5847" s="1" t="n">
        <v>75.5</v>
      </c>
      <c r="AH5847" s="1" t="n">
        <v>124.6</v>
      </c>
      <c r="AI5847" s="1" t="n">
        <v>108.4</v>
      </c>
      <c r="AJ5847" s="1" t="n">
        <v>44.4</v>
      </c>
      <c r="AL5847" s="1" t="n">
        <v>93.9</v>
      </c>
      <c r="AM5847" s="1" t="n">
        <v>94.1</v>
      </c>
      <c r="AN5847" s="1" t="n">
        <v>-68.6</v>
      </c>
      <c r="AO5847" s="1" t="n">
        <v>27.5</v>
      </c>
      <c r="AP5847" s="1" t="n">
        <v>137.8</v>
      </c>
      <c r="AQ5847" s="1" t="n">
        <v>143</v>
      </c>
      <c r="AR5847" s="1" t="n">
        <v>228.5</v>
      </c>
      <c r="AS5847" s="1" t="n">
        <v>232.6</v>
      </c>
      <c r="AT5847" s="1" t="n">
        <v>287.7</v>
      </c>
      <c r="AU5847" s="1" t="n">
        <v>5054</v>
      </c>
      <c r="AV5847" s="1" t="n">
        <v>230.55</v>
      </c>
      <c r="AW5847" s="1" t="n">
        <v>4857</v>
      </c>
      <c r="AX5847" s="4" t="n">
        <f aca="false">AVERAGE(G5847:M5847)</f>
        <v>38.5928571428571</v>
      </c>
      <c r="AY5847" s="4" t="n">
        <f aca="false">CONFIDENCE(0.05,STDEV(G5847:M5847),7)</f>
        <v>50.3484556023238</v>
      </c>
    </row>
    <row r="5848" customFormat="false" ht="11.25" hidden="false" customHeight="false" outlineLevel="0" collapsed="false">
      <c r="A5848" s="1" t="n">
        <v>5698</v>
      </c>
      <c r="B5848" s="1" t="s">
        <v>17453</v>
      </c>
      <c r="C5848" s="1" t="s">
        <v>17454</v>
      </c>
      <c r="D5848" s="1" t="s">
        <v>17455</v>
      </c>
      <c r="E5848" s="1" t="n">
        <v>158.2</v>
      </c>
      <c r="F5848" s="1" t="n">
        <v>81.3</v>
      </c>
      <c r="G5848" s="1" t="n">
        <f aca="false">AVERAGE(E5848:F5848)</f>
        <v>119.75</v>
      </c>
      <c r="H5848" s="1" t="n">
        <v>278.4</v>
      </c>
      <c r="I5848" s="1" t="n">
        <v>292.7</v>
      </c>
      <c r="J5848" s="1" t="n">
        <v>351.2</v>
      </c>
      <c r="K5848" s="1" t="n">
        <v>186</v>
      </c>
      <c r="L5848" s="1" t="n">
        <v>278.6</v>
      </c>
      <c r="M5848" s="1" t="n">
        <v>273.4</v>
      </c>
      <c r="N5848" s="1" t="n">
        <v>205.5</v>
      </c>
      <c r="R5848" s="1" t="n">
        <v>211.5</v>
      </c>
      <c r="S5848" s="1" t="n">
        <v>193.1</v>
      </c>
      <c r="V5848" s="1" t="n">
        <v>227.8</v>
      </c>
      <c r="Z5848" s="1" t="n">
        <v>239.8</v>
      </c>
      <c r="AD5848" s="1" t="n">
        <v>331.2</v>
      </c>
      <c r="AE5848" s="1" t="n">
        <v>215.9</v>
      </c>
      <c r="AH5848" s="1" t="n">
        <v>324.7</v>
      </c>
      <c r="AI5848" s="1" t="n">
        <v>332.1</v>
      </c>
      <c r="AJ5848" s="1" t="n">
        <v>292.9</v>
      </c>
      <c r="AL5848" s="1" t="n">
        <v>151</v>
      </c>
      <c r="AM5848" s="1" t="n">
        <v>157.9</v>
      </c>
      <c r="AN5848" s="1" t="n">
        <v>66.4</v>
      </c>
      <c r="AO5848" s="1" t="n">
        <v>67.2</v>
      </c>
      <c r="AP5848" s="1" t="n">
        <v>102.9</v>
      </c>
      <c r="AQ5848" s="1" t="n">
        <v>90</v>
      </c>
      <c r="AR5848" s="1" t="n">
        <v>-577.3</v>
      </c>
      <c r="AS5848" s="1" t="n">
        <v>-903.7</v>
      </c>
      <c r="AT5848" s="1" t="n">
        <v>-859.4</v>
      </c>
      <c r="AU5848" s="1" t="n">
        <v>29</v>
      </c>
      <c r="AV5848" s="1" t="n">
        <v>-740.5</v>
      </c>
      <c r="AW5848" s="1" t="n">
        <v>23</v>
      </c>
      <c r="AX5848" s="4" t="n">
        <f aca="false">AVERAGE(G5848:M5848)</f>
        <v>254.292857142857</v>
      </c>
      <c r="AY5848" s="4" t="n">
        <f aca="false">CONFIDENCE(0.05,STDEV(G5848:M5848),7)</f>
        <v>56.7156176750541</v>
      </c>
    </row>
    <row r="5849" customFormat="false" ht="11.25" hidden="false" customHeight="false" outlineLevel="0" collapsed="false">
      <c r="A5849" s="1" t="n">
        <v>1616</v>
      </c>
      <c r="B5849" s="1" t="s">
        <v>17456</v>
      </c>
      <c r="C5849" s="1" t="s">
        <v>17457</v>
      </c>
      <c r="D5849" s="1" t="s">
        <v>17458</v>
      </c>
      <c r="E5849" s="1" t="n">
        <v>14.9</v>
      </c>
      <c r="F5849" s="1" t="n">
        <v>-58.4</v>
      </c>
      <c r="G5849" s="1" t="n">
        <f aca="false">AVERAGE(E5849:F5849)</f>
        <v>-21.75</v>
      </c>
      <c r="H5849" s="1" t="n">
        <v>-10.1</v>
      </c>
      <c r="I5849" s="1" t="n">
        <v>15.9</v>
      </c>
      <c r="J5849" s="1" t="n">
        <v>-4.4</v>
      </c>
      <c r="K5849" s="1" t="n">
        <v>0.9</v>
      </c>
      <c r="L5849" s="1" t="n">
        <v>2.8</v>
      </c>
      <c r="M5849" s="1" t="n">
        <v>1.4</v>
      </c>
      <c r="N5849" s="1" t="n">
        <v>10.4</v>
      </c>
      <c r="R5849" s="1" t="n">
        <v>17.1</v>
      </c>
      <c r="S5849" s="1" t="n">
        <v>14</v>
      </c>
      <c r="V5849" s="1" t="n">
        <v>16.6</v>
      </c>
      <c r="Z5849" s="1" t="n">
        <v>1.2</v>
      </c>
      <c r="AD5849" s="1" t="n">
        <v>6.1</v>
      </c>
      <c r="AE5849" s="1" t="n">
        <v>11.2</v>
      </c>
      <c r="AH5849" s="1" t="n">
        <v>-19.2</v>
      </c>
      <c r="AI5849" s="1" t="n">
        <v>-22.5</v>
      </c>
      <c r="AJ5849" s="1" t="n">
        <v>-13.9</v>
      </c>
      <c r="AL5849" s="1" t="n">
        <v>20.2</v>
      </c>
      <c r="AM5849" s="1" t="n">
        <v>10.9</v>
      </c>
      <c r="AN5849" s="1" t="n">
        <v>2.8</v>
      </c>
      <c r="AO5849" s="1" t="n">
        <v>-23</v>
      </c>
      <c r="AP5849" s="1" t="n">
        <v>13.3</v>
      </c>
      <c r="AQ5849" s="1" t="n">
        <v>6.8</v>
      </c>
      <c r="AR5849" s="1" t="n">
        <v>127.2</v>
      </c>
      <c r="AS5849" s="1" t="n">
        <v>119.1</v>
      </c>
      <c r="AT5849" s="1" t="n">
        <v>-16</v>
      </c>
      <c r="AU5849" s="1" t="n">
        <v>1850</v>
      </c>
      <c r="AV5849" s="1" t="n">
        <v>123.15</v>
      </c>
      <c r="AW5849" s="1" t="n">
        <v>3800</v>
      </c>
      <c r="AX5849" s="4" t="n">
        <f aca="false">AVERAGE(G5849:M5849)</f>
        <v>-2.17857142857143</v>
      </c>
      <c r="AY5849" s="4" t="n">
        <f aca="false">CONFIDENCE(0.05,STDEV(G5849:M5849),7)</f>
        <v>8.68466004407695</v>
      </c>
    </row>
    <row r="5850" customFormat="false" ht="11.25" hidden="false" customHeight="false" outlineLevel="0" collapsed="false">
      <c r="A5850" s="1" t="n">
        <v>3312</v>
      </c>
      <c r="B5850" s="1" t="s">
        <v>17459</v>
      </c>
      <c r="C5850" s="1" t="s">
        <v>17460</v>
      </c>
      <c r="D5850" s="1" t="s">
        <v>17461</v>
      </c>
      <c r="E5850" s="1" t="n">
        <v>169.3</v>
      </c>
      <c r="F5850" s="1" t="n">
        <v>102.1</v>
      </c>
      <c r="G5850" s="1" t="n">
        <f aca="false">AVERAGE(E5850:F5850)</f>
        <v>135.7</v>
      </c>
      <c r="H5850" s="1" t="n">
        <v>162.9</v>
      </c>
      <c r="I5850" s="1" t="n">
        <v>192.6</v>
      </c>
      <c r="J5850" s="1" t="n">
        <v>328.6</v>
      </c>
      <c r="K5850" s="1" t="n">
        <v>184</v>
      </c>
      <c r="L5850" s="1" t="n">
        <v>144.8</v>
      </c>
      <c r="M5850" s="1" t="n">
        <v>123.2</v>
      </c>
      <c r="N5850" s="1" t="n">
        <v>143.2</v>
      </c>
      <c r="R5850" s="1" t="n">
        <v>196.8</v>
      </c>
      <c r="S5850" s="1" t="n">
        <v>126.3</v>
      </c>
      <c r="V5850" s="1" t="n">
        <v>150.7</v>
      </c>
      <c r="Z5850" s="1" t="n">
        <v>108.6</v>
      </c>
      <c r="AD5850" s="1" t="n">
        <v>171.9</v>
      </c>
      <c r="AE5850" s="1" t="n">
        <v>84.4</v>
      </c>
      <c r="AH5850" s="1" t="n">
        <v>188.7</v>
      </c>
      <c r="AI5850" s="1" t="n">
        <v>276.6</v>
      </c>
      <c r="AJ5850" s="1" t="n">
        <v>148.8</v>
      </c>
      <c r="AL5850" s="1" t="n">
        <v>112.5</v>
      </c>
      <c r="AM5850" s="1" t="n">
        <v>68</v>
      </c>
      <c r="AN5850" s="1" t="n">
        <v>188.3</v>
      </c>
      <c r="AO5850" s="1" t="n">
        <v>183.1</v>
      </c>
      <c r="AP5850" s="1" t="n">
        <v>107.8</v>
      </c>
      <c r="AQ5850" s="1" t="n">
        <v>87.2</v>
      </c>
      <c r="AR5850" s="1" t="n">
        <v>245.2</v>
      </c>
      <c r="AS5850" s="1" t="n">
        <v>201</v>
      </c>
      <c r="AT5850" s="1" t="n">
        <v>224.3</v>
      </c>
      <c r="AU5850" s="1" t="n">
        <v>4614</v>
      </c>
      <c r="AV5850" s="1" t="n">
        <v>223.1</v>
      </c>
      <c r="AW5850" s="1" t="n">
        <v>4784</v>
      </c>
      <c r="AX5850" s="4" t="n">
        <f aca="false">AVERAGE(G5850:M5850)</f>
        <v>181.685714285714</v>
      </c>
      <c r="AY5850" s="4" t="n">
        <f aca="false">CONFIDENCE(0.05,STDEV(G5850:M5850),7)</f>
        <v>51.4636154407099</v>
      </c>
    </row>
    <row r="5851" customFormat="false" ht="11.25" hidden="false" customHeight="false" outlineLevel="0" collapsed="false">
      <c r="A5851" s="1" t="n">
        <v>4874</v>
      </c>
      <c r="B5851" s="1" t="s">
        <v>17462</v>
      </c>
      <c r="C5851" s="1" t="s">
        <v>17463</v>
      </c>
      <c r="D5851" s="1" t="s">
        <v>17464</v>
      </c>
      <c r="E5851" s="1" t="n">
        <v>2074.9</v>
      </c>
      <c r="F5851" s="1" t="n">
        <v>2264.3</v>
      </c>
      <c r="G5851" s="1" t="n">
        <f aca="false">AVERAGE(E5851:F5851)</f>
        <v>2169.6</v>
      </c>
      <c r="H5851" s="1" t="n">
        <v>1789.3</v>
      </c>
      <c r="I5851" s="1" t="n">
        <v>2635.2</v>
      </c>
      <c r="J5851" s="1" t="n">
        <v>1706.8</v>
      </c>
      <c r="K5851" s="1" t="n">
        <v>2763.9</v>
      </c>
      <c r="L5851" s="1" t="n">
        <v>3341.9</v>
      </c>
      <c r="M5851" s="1" t="n">
        <v>1970.5</v>
      </c>
      <c r="N5851" s="1" t="n">
        <v>970.3</v>
      </c>
      <c r="R5851" s="1" t="n">
        <v>1530.8</v>
      </c>
      <c r="S5851" s="1" t="n">
        <v>854.3</v>
      </c>
      <c r="V5851" s="1" t="n">
        <v>1718.6</v>
      </c>
      <c r="Z5851" s="1" t="n">
        <v>1401.1</v>
      </c>
      <c r="AD5851" s="1" t="n">
        <v>2280</v>
      </c>
      <c r="AE5851" s="1" t="n">
        <v>2477.3</v>
      </c>
      <c r="AH5851" s="1" t="n">
        <v>2689.4</v>
      </c>
      <c r="AI5851" s="1" t="n">
        <v>2744.4</v>
      </c>
      <c r="AJ5851" s="1" t="n">
        <v>2825.2</v>
      </c>
      <c r="AL5851" s="1" t="n">
        <v>1859.3</v>
      </c>
      <c r="AM5851" s="1" t="n">
        <v>840.3</v>
      </c>
      <c r="AN5851" s="1" t="n">
        <v>1433.7</v>
      </c>
      <c r="AO5851" s="1" t="n">
        <v>1549.3</v>
      </c>
      <c r="AP5851" s="1" t="n">
        <v>967.4</v>
      </c>
      <c r="AQ5851" s="1" t="n">
        <v>844</v>
      </c>
      <c r="AR5851" s="1" t="n">
        <v>506.1</v>
      </c>
      <c r="AS5851" s="1" t="n">
        <v>469.8</v>
      </c>
      <c r="AT5851" s="1" t="n">
        <v>885.7</v>
      </c>
      <c r="AU5851" s="1" t="n">
        <v>6532</v>
      </c>
      <c r="AV5851" s="1" t="n">
        <v>487.95</v>
      </c>
      <c r="AW5851" s="1" t="n">
        <v>6032</v>
      </c>
      <c r="AX5851" s="4" t="n">
        <f aca="false">AVERAGE(G5851:M5851)</f>
        <v>2339.6</v>
      </c>
      <c r="AY5851" s="4" t="n">
        <f aca="false">CONFIDENCE(0.05,STDEV(G5851:M5851),7)</f>
        <v>442.45848506304</v>
      </c>
    </row>
    <row r="5852" customFormat="false" ht="11.25" hidden="false" customHeight="false" outlineLevel="0" collapsed="false">
      <c r="A5852" s="1" t="n">
        <v>6902</v>
      </c>
      <c r="B5852" s="1" t="s">
        <v>17465</v>
      </c>
      <c r="C5852" s="1" t="s">
        <v>17466</v>
      </c>
      <c r="D5852" s="1" t="s">
        <v>17467</v>
      </c>
      <c r="E5852" s="1" t="n">
        <v>160.8</v>
      </c>
      <c r="F5852" s="1" t="n">
        <v>98.2</v>
      </c>
      <c r="G5852" s="1" t="n">
        <f aca="false">AVERAGE(E5852:F5852)</f>
        <v>129.5</v>
      </c>
      <c r="H5852" s="1" t="n">
        <v>190.9</v>
      </c>
      <c r="I5852" s="1" t="n">
        <v>-12.5</v>
      </c>
      <c r="J5852" s="1" t="n">
        <v>199.3</v>
      </c>
      <c r="K5852" s="1" t="n">
        <v>73.1</v>
      </c>
      <c r="L5852" s="1" t="n">
        <v>228.6</v>
      </c>
      <c r="M5852" s="1" t="n">
        <v>203</v>
      </c>
      <c r="N5852" s="1" t="n">
        <v>167.9</v>
      </c>
      <c r="R5852" s="1" t="n">
        <v>165.2</v>
      </c>
      <c r="S5852" s="1" t="n">
        <v>164.7</v>
      </c>
      <c r="V5852" s="1" t="n">
        <v>193.9</v>
      </c>
      <c r="Z5852" s="1" t="n">
        <v>143.8</v>
      </c>
      <c r="AD5852" s="1" t="n">
        <v>217.3</v>
      </c>
      <c r="AE5852" s="1" t="n">
        <v>169</v>
      </c>
      <c r="AH5852" s="1" t="n">
        <v>69.3</v>
      </c>
      <c r="AI5852" s="1" t="n">
        <v>225.5</v>
      </c>
      <c r="AJ5852" s="1" t="n">
        <v>246.4</v>
      </c>
      <c r="AL5852" s="1" t="n">
        <v>147</v>
      </c>
      <c r="AM5852" s="1" t="n">
        <v>178.9</v>
      </c>
      <c r="AN5852" s="1" t="n">
        <v>66.8</v>
      </c>
      <c r="AO5852" s="1" t="n">
        <v>123.2</v>
      </c>
      <c r="AP5852" s="1" t="n">
        <v>151.6</v>
      </c>
      <c r="AQ5852" s="1" t="n">
        <v>208.2</v>
      </c>
      <c r="AR5852" s="1" t="n">
        <v>10.5</v>
      </c>
      <c r="AS5852" s="1" t="n">
        <v>-20.9</v>
      </c>
      <c r="AT5852" s="1" t="n">
        <v>-105.5</v>
      </c>
      <c r="AU5852" s="1" t="n">
        <v>1117</v>
      </c>
      <c r="AV5852" s="1" t="n">
        <v>-5.2</v>
      </c>
      <c r="AW5852" s="1" t="n">
        <v>1831</v>
      </c>
      <c r="AX5852" s="4" t="n">
        <f aca="false">AVERAGE(G5852:M5852)</f>
        <v>144.557142857143</v>
      </c>
      <c r="AY5852" s="4" t="n">
        <f aca="false">CONFIDENCE(0.05,STDEV(G5852:M5852),7)</f>
        <v>64.5974466547083</v>
      </c>
    </row>
    <row r="5853" customFormat="false" ht="11.25" hidden="false" customHeight="false" outlineLevel="0" collapsed="false">
      <c r="A5853" s="1" t="n">
        <v>375</v>
      </c>
      <c r="B5853" s="1" t="s">
        <v>17468</v>
      </c>
      <c r="C5853" s="1" t="s">
        <v>17469</v>
      </c>
      <c r="D5853" s="1" t="s">
        <v>17470</v>
      </c>
      <c r="E5853" s="1" t="n">
        <v>151.6</v>
      </c>
      <c r="F5853" s="1" t="n">
        <v>131.6</v>
      </c>
      <c r="G5853" s="1" t="n">
        <f aca="false">AVERAGE(E5853:F5853)</f>
        <v>141.6</v>
      </c>
      <c r="H5853" s="1" t="n">
        <v>213.6</v>
      </c>
      <c r="I5853" s="1" t="n">
        <v>405.9</v>
      </c>
      <c r="J5853" s="1" t="n">
        <v>228</v>
      </c>
      <c r="K5853" s="1" t="n">
        <v>492.1</v>
      </c>
      <c r="L5853" s="1" t="n">
        <v>381.9</v>
      </c>
      <c r="M5853" s="1" t="n">
        <v>441.2</v>
      </c>
      <c r="N5853" s="1" t="n">
        <v>495.7</v>
      </c>
      <c r="R5853" s="1" t="n">
        <v>338.7</v>
      </c>
      <c r="S5853" s="1" t="n">
        <v>344.8</v>
      </c>
      <c r="V5853" s="1" t="n">
        <v>539.7</v>
      </c>
      <c r="Z5853" s="1" t="n">
        <v>133.2</v>
      </c>
      <c r="AD5853" s="1" t="n">
        <v>386.8</v>
      </c>
      <c r="AE5853" s="1" t="n">
        <v>321</v>
      </c>
      <c r="AH5853" s="1" t="n">
        <v>419.9</v>
      </c>
      <c r="AI5853" s="1" t="n">
        <v>268.1</v>
      </c>
      <c r="AJ5853" s="1" t="n">
        <v>461.9</v>
      </c>
      <c r="AL5853" s="1" t="n">
        <v>331.2</v>
      </c>
      <c r="AM5853" s="1" t="n">
        <v>292.6</v>
      </c>
      <c r="AN5853" s="1" t="n">
        <v>178.5</v>
      </c>
      <c r="AO5853" s="1" t="n">
        <v>436.5</v>
      </c>
      <c r="AP5853" s="1" t="n">
        <v>611.4</v>
      </c>
      <c r="AQ5853" s="1" t="n">
        <v>323.9</v>
      </c>
      <c r="AR5853" s="1" t="n">
        <v>378.7</v>
      </c>
      <c r="AS5853" s="1" t="n">
        <v>462.4</v>
      </c>
      <c r="AT5853" s="1" t="n">
        <v>355.1</v>
      </c>
      <c r="AU5853" s="1" t="n">
        <v>5436</v>
      </c>
      <c r="AV5853" s="1" t="n">
        <v>420.55</v>
      </c>
      <c r="AW5853" s="1" t="n">
        <v>5828</v>
      </c>
      <c r="AX5853" s="4" t="n">
        <f aca="false">AVERAGE(G5853:M5853)</f>
        <v>329.185714285714</v>
      </c>
      <c r="AY5853" s="4" t="n">
        <f aca="false">CONFIDENCE(0.05,STDEV(G5853:M5853),7)</f>
        <v>98.7138423290072</v>
      </c>
    </row>
    <row r="5854" customFormat="false" ht="11.25" hidden="false" customHeight="false" outlineLevel="0" collapsed="false">
      <c r="A5854" s="1" t="n">
        <v>7067</v>
      </c>
      <c r="B5854" s="1" t="s">
        <v>17471</v>
      </c>
      <c r="C5854" s="1" t="s">
        <v>17472</v>
      </c>
      <c r="D5854" s="1" t="s">
        <v>17473</v>
      </c>
      <c r="E5854" s="1" t="n">
        <v>68.6</v>
      </c>
      <c r="F5854" s="1" t="n">
        <v>99.9</v>
      </c>
      <c r="G5854" s="1" t="n">
        <f aca="false">AVERAGE(E5854:F5854)</f>
        <v>84.25</v>
      </c>
      <c r="H5854" s="1" t="n">
        <v>55.6</v>
      </c>
      <c r="I5854" s="1" t="n">
        <v>137.7</v>
      </c>
      <c r="J5854" s="1" t="n">
        <v>168.2</v>
      </c>
      <c r="K5854" s="1" t="n">
        <v>94.3</v>
      </c>
      <c r="L5854" s="1" t="n">
        <v>107.7</v>
      </c>
      <c r="M5854" s="1" t="n">
        <v>61.5</v>
      </c>
      <c r="N5854" s="1" t="n">
        <v>120.1</v>
      </c>
      <c r="R5854" s="1" t="n">
        <v>51.8</v>
      </c>
      <c r="S5854" s="1" t="n">
        <v>99</v>
      </c>
      <c r="V5854" s="1" t="n">
        <v>108.5</v>
      </c>
      <c r="Z5854" s="1" t="n">
        <v>59.3</v>
      </c>
      <c r="AD5854" s="1" t="n">
        <v>83.4</v>
      </c>
      <c r="AE5854" s="1" t="n">
        <v>79.8</v>
      </c>
      <c r="AH5854" s="1" t="n">
        <v>209</v>
      </c>
      <c r="AI5854" s="1" t="n">
        <v>168.7</v>
      </c>
      <c r="AJ5854" s="1" t="n">
        <v>265.7</v>
      </c>
      <c r="AL5854" s="1" t="n">
        <v>122.9</v>
      </c>
      <c r="AM5854" s="1" t="n">
        <v>64.8</v>
      </c>
      <c r="AN5854" s="1" t="n">
        <v>179.2</v>
      </c>
      <c r="AO5854" s="1" t="n">
        <v>177.6</v>
      </c>
      <c r="AP5854" s="1" t="n">
        <v>190.8</v>
      </c>
      <c r="AQ5854" s="1" t="n">
        <v>169.1</v>
      </c>
      <c r="AR5854" s="1" t="n">
        <v>96.9</v>
      </c>
      <c r="AS5854" s="1" t="n">
        <v>78.2</v>
      </c>
      <c r="AT5854" s="1" t="n">
        <v>238.4</v>
      </c>
      <c r="AU5854" s="1" t="n">
        <v>4730</v>
      </c>
      <c r="AV5854" s="1" t="n">
        <v>87.55</v>
      </c>
      <c r="AW5854" s="1" t="n">
        <v>3319</v>
      </c>
      <c r="AX5854" s="4" t="n">
        <f aca="false">AVERAGE(G5854:M5854)</f>
        <v>101.321428571429</v>
      </c>
      <c r="AY5854" s="4" t="n">
        <f aca="false">CONFIDENCE(0.05,STDEV(G5854:M5854),7)</f>
        <v>30.0209492430678</v>
      </c>
    </row>
    <row r="5855" customFormat="false" ht="11.25" hidden="false" customHeight="false" outlineLevel="0" collapsed="false">
      <c r="A5855" s="1" t="n">
        <v>3880</v>
      </c>
      <c r="B5855" s="1" t="s">
        <v>17474</v>
      </c>
      <c r="C5855" s="1" t="s">
        <v>17475</v>
      </c>
      <c r="D5855" s="1" t="s">
        <v>17476</v>
      </c>
      <c r="E5855" s="1" t="n">
        <v>7524</v>
      </c>
      <c r="F5855" s="1" t="n">
        <v>10448.1</v>
      </c>
      <c r="G5855" s="1" t="n">
        <f aca="false">AVERAGE(E5855:F5855)</f>
        <v>8986.05</v>
      </c>
      <c r="H5855" s="1" t="n">
        <v>4563</v>
      </c>
      <c r="I5855" s="1" t="n">
        <v>2989.5</v>
      </c>
      <c r="J5855" s="1" t="n">
        <v>5472.3</v>
      </c>
      <c r="K5855" s="1" t="n">
        <v>5098.9</v>
      </c>
      <c r="L5855" s="1" t="n">
        <v>5336.1</v>
      </c>
      <c r="M5855" s="1" t="n">
        <v>3030.5</v>
      </c>
      <c r="N5855" s="1" t="n">
        <v>2379.9</v>
      </c>
      <c r="R5855" s="1" t="n">
        <v>2292</v>
      </c>
      <c r="S5855" s="1" t="n">
        <v>2879.7</v>
      </c>
      <c r="V5855" s="1" t="n">
        <v>3792.9</v>
      </c>
      <c r="Z5855" s="1" t="n">
        <v>2314.6</v>
      </c>
      <c r="AD5855" s="1" t="n">
        <v>5900.9</v>
      </c>
      <c r="AE5855" s="1" t="n">
        <v>3097.3</v>
      </c>
      <c r="AH5855" s="1" t="n">
        <v>5062.1</v>
      </c>
      <c r="AI5855" s="1" t="n">
        <v>5514.6</v>
      </c>
      <c r="AJ5855" s="1" t="n">
        <v>5658.4</v>
      </c>
      <c r="AL5855" s="1" t="n">
        <v>4403</v>
      </c>
      <c r="AM5855" s="1" t="n">
        <v>2480.9</v>
      </c>
      <c r="AN5855" s="1" t="n">
        <v>4910.4</v>
      </c>
      <c r="AO5855" s="1" t="n">
        <v>5616.1</v>
      </c>
      <c r="AP5855" s="1" t="n">
        <v>1975.5</v>
      </c>
      <c r="AQ5855" s="1" t="n">
        <v>1880.6</v>
      </c>
      <c r="AR5855" s="1" t="n">
        <v>2363.8</v>
      </c>
      <c r="AS5855" s="1" t="n">
        <v>2147.5</v>
      </c>
      <c r="AT5855" s="1" t="n">
        <v>2565.7</v>
      </c>
      <c r="AU5855" s="1" t="n">
        <v>6922</v>
      </c>
      <c r="AV5855" s="1" t="n">
        <v>2255.65</v>
      </c>
      <c r="AW5855" s="1" t="n">
        <v>6895</v>
      </c>
      <c r="AX5855" s="4" t="n">
        <f aca="false">AVERAGE(G5855:M5855)</f>
        <v>5068.05</v>
      </c>
      <c r="AY5855" s="4" t="n">
        <f aca="false">CONFIDENCE(0.05,STDEV(G5855:M5855),7)</f>
        <v>1491.2541104038</v>
      </c>
    </row>
    <row r="5856" customFormat="false" ht="11.25" hidden="false" customHeight="false" outlineLevel="0" collapsed="false">
      <c r="A5856" s="1" t="n">
        <v>4561</v>
      </c>
      <c r="B5856" s="1" t="s">
        <v>17477</v>
      </c>
      <c r="C5856" s="1" t="s">
        <v>17478</v>
      </c>
      <c r="D5856" s="1" t="s">
        <v>17479</v>
      </c>
      <c r="E5856" s="1" t="n">
        <v>1015</v>
      </c>
      <c r="F5856" s="1" t="n">
        <v>1115.1</v>
      </c>
      <c r="G5856" s="1" t="n">
        <f aca="false">AVERAGE(E5856:F5856)</f>
        <v>1065.05</v>
      </c>
      <c r="H5856" s="1" t="n">
        <v>731.9</v>
      </c>
      <c r="I5856" s="1" t="n">
        <v>919.8</v>
      </c>
      <c r="J5856" s="1" t="n">
        <v>547.7</v>
      </c>
      <c r="K5856" s="1" t="n">
        <v>575.3</v>
      </c>
      <c r="L5856" s="1" t="n">
        <v>714.4</v>
      </c>
      <c r="M5856" s="1" t="n">
        <v>1583.3</v>
      </c>
      <c r="N5856" s="1" t="n">
        <v>449.1</v>
      </c>
      <c r="R5856" s="1" t="n">
        <v>950.4</v>
      </c>
      <c r="S5856" s="1" t="n">
        <v>587.5</v>
      </c>
      <c r="V5856" s="1" t="n">
        <v>546.7</v>
      </c>
      <c r="Z5856" s="1" t="n">
        <v>380.4</v>
      </c>
      <c r="AD5856" s="1" t="n">
        <v>739.2</v>
      </c>
      <c r="AE5856" s="1" t="n">
        <v>494.4</v>
      </c>
      <c r="AH5856" s="1" t="n">
        <v>1298.5</v>
      </c>
      <c r="AI5856" s="1" t="n">
        <v>842.2</v>
      </c>
      <c r="AJ5856" s="1" t="n">
        <v>1093.8</v>
      </c>
      <c r="AL5856" s="1" t="n">
        <v>858.8</v>
      </c>
      <c r="AM5856" s="1" t="n">
        <v>274.2</v>
      </c>
      <c r="AN5856" s="1" t="n">
        <v>486.2</v>
      </c>
      <c r="AO5856" s="1" t="n">
        <v>461.8</v>
      </c>
      <c r="AP5856" s="1" t="n">
        <v>242.2</v>
      </c>
      <c r="AQ5856" s="1" t="n">
        <v>259.9</v>
      </c>
      <c r="AR5856" s="1" t="n">
        <v>754</v>
      </c>
      <c r="AS5856" s="1" t="n">
        <v>817.7</v>
      </c>
      <c r="AT5856" s="1" t="n">
        <v>1120.9</v>
      </c>
      <c r="AU5856" s="1" t="n">
        <v>6698</v>
      </c>
      <c r="AV5856" s="1" t="n">
        <v>785.85</v>
      </c>
      <c r="AW5856" s="1" t="n">
        <v>6499</v>
      </c>
      <c r="AX5856" s="4" t="n">
        <f aca="false">AVERAGE(G5856:M5856)</f>
        <v>876.778571428571</v>
      </c>
      <c r="AY5856" s="4" t="n">
        <f aca="false">CONFIDENCE(0.05,STDEV(G5856:M5856),7)</f>
        <v>267.612616407267</v>
      </c>
    </row>
    <row r="5857" customFormat="false" ht="11.25" hidden="false" customHeight="false" outlineLevel="0" collapsed="false">
      <c r="A5857" s="1" t="n">
        <v>220</v>
      </c>
      <c r="B5857" s="1" t="s">
        <v>17480</v>
      </c>
      <c r="C5857" s="1" t="s">
        <v>17481</v>
      </c>
      <c r="D5857" s="1" t="s">
        <v>17482</v>
      </c>
      <c r="E5857" s="1" t="n">
        <v>137.1</v>
      </c>
      <c r="F5857" s="1" t="n">
        <v>47.3</v>
      </c>
      <c r="G5857" s="1" t="n">
        <f aca="false">AVERAGE(E5857:F5857)</f>
        <v>92.2</v>
      </c>
      <c r="H5857" s="1" t="n">
        <v>113.7</v>
      </c>
      <c r="I5857" s="1" t="n">
        <v>79.4</v>
      </c>
      <c r="J5857" s="1" t="n">
        <v>143</v>
      </c>
      <c r="K5857" s="1" t="n">
        <v>95.5</v>
      </c>
      <c r="L5857" s="1" t="n">
        <v>47.3</v>
      </c>
      <c r="M5857" s="1" t="n">
        <v>100.4</v>
      </c>
      <c r="N5857" s="1" t="n">
        <v>171.6</v>
      </c>
      <c r="R5857" s="1" t="n">
        <v>130.9</v>
      </c>
      <c r="S5857" s="1" t="n">
        <v>-23.9</v>
      </c>
      <c r="V5857" s="1" t="n">
        <v>8</v>
      </c>
      <c r="Z5857" s="1" t="n">
        <v>92.5</v>
      </c>
      <c r="AD5857" s="1" t="n">
        <v>53.5</v>
      </c>
      <c r="AE5857" s="1" t="n">
        <v>103</v>
      </c>
      <c r="AH5857" s="1" t="n">
        <v>187.8</v>
      </c>
      <c r="AI5857" s="1" t="n">
        <v>213.9</v>
      </c>
      <c r="AJ5857" s="1" t="n">
        <v>106.3</v>
      </c>
      <c r="AL5857" s="1" t="n">
        <v>103.9</v>
      </c>
      <c r="AM5857" s="1" t="n">
        <v>25.4</v>
      </c>
      <c r="AN5857" s="1" t="n">
        <v>-5.4</v>
      </c>
      <c r="AO5857" s="1" t="n">
        <v>-62.2</v>
      </c>
      <c r="AP5857" s="1" t="n">
        <v>-7</v>
      </c>
      <c r="AQ5857" s="1" t="n">
        <v>34.5</v>
      </c>
      <c r="AR5857" s="1" t="n">
        <v>147.9</v>
      </c>
      <c r="AS5857" s="1" t="n">
        <v>251.7</v>
      </c>
      <c r="AT5857" s="1" t="n">
        <v>124.1</v>
      </c>
      <c r="AU5857" s="1" t="n">
        <v>3660</v>
      </c>
      <c r="AV5857" s="1" t="n">
        <v>199.8</v>
      </c>
      <c r="AW5857" s="1" t="n">
        <v>4586</v>
      </c>
      <c r="AX5857" s="4" t="n">
        <f aca="false">AVERAGE(G5857:M5857)</f>
        <v>95.9285714285714</v>
      </c>
      <c r="AY5857" s="4" t="n">
        <f aca="false">CONFIDENCE(0.05,STDEV(G5857:M5857),7)</f>
        <v>21.8159179051279</v>
      </c>
    </row>
    <row r="5858" customFormat="false" ht="11.25" hidden="false" customHeight="false" outlineLevel="0" collapsed="false">
      <c r="A5858" s="1" t="n">
        <v>2236</v>
      </c>
      <c r="B5858" s="1" t="s">
        <v>17483</v>
      </c>
      <c r="C5858" s="1" t="s">
        <v>17484</v>
      </c>
      <c r="D5858" s="1" t="s">
        <v>17485</v>
      </c>
      <c r="E5858" s="1" t="n">
        <v>-27.3</v>
      </c>
      <c r="F5858" s="1" t="n">
        <v>-21.2</v>
      </c>
      <c r="G5858" s="1" t="n">
        <f aca="false">AVERAGE(E5858:F5858)</f>
        <v>-24.25</v>
      </c>
      <c r="H5858" s="1" t="n">
        <v>-18.7</v>
      </c>
      <c r="I5858" s="1" t="n">
        <v>-1.2</v>
      </c>
      <c r="J5858" s="1" t="n">
        <v>-30.3</v>
      </c>
      <c r="K5858" s="1" t="n">
        <v>-40.6</v>
      </c>
      <c r="L5858" s="1" t="n">
        <v>-26.8</v>
      </c>
      <c r="M5858" s="1" t="n">
        <v>-30.1</v>
      </c>
      <c r="N5858" s="1" t="n">
        <v>-46.1</v>
      </c>
      <c r="R5858" s="1" t="n">
        <v>-40.3</v>
      </c>
      <c r="S5858" s="1" t="n">
        <v>21.9</v>
      </c>
      <c r="V5858" s="1" t="n">
        <v>-27.9</v>
      </c>
      <c r="Z5858" s="1" t="n">
        <v>-4.9</v>
      </c>
      <c r="AD5858" s="1" t="n">
        <v>-25.8</v>
      </c>
      <c r="AE5858" s="1" t="n">
        <v>-31.8</v>
      </c>
      <c r="AH5858" s="1" t="n">
        <v>-23.5</v>
      </c>
      <c r="AI5858" s="1" t="n">
        <v>-75.5</v>
      </c>
      <c r="AJ5858" s="1" t="n">
        <v>-31.6</v>
      </c>
      <c r="AL5858" s="1" t="n">
        <v>5.2</v>
      </c>
      <c r="AM5858" s="1" t="n">
        <v>11.1</v>
      </c>
      <c r="AN5858" s="1" t="n">
        <v>-27.6</v>
      </c>
      <c r="AO5858" s="1" t="n">
        <v>-36.5</v>
      </c>
      <c r="AP5858" s="1" t="n">
        <v>-1.2</v>
      </c>
      <c r="AQ5858" s="1" t="n">
        <v>-39.6</v>
      </c>
      <c r="AR5858" s="1" t="n">
        <v>-14.3</v>
      </c>
      <c r="AS5858" s="1" t="n">
        <v>-1.5</v>
      </c>
      <c r="AT5858" s="1" t="n">
        <v>-38.7</v>
      </c>
      <c r="AU5858" s="1" t="n">
        <v>1603</v>
      </c>
      <c r="AV5858" s="1" t="n">
        <v>-7.9</v>
      </c>
      <c r="AW5858" s="1" t="n">
        <v>1786</v>
      </c>
      <c r="AX5858" s="4" t="n">
        <f aca="false">AVERAGE(G5858:M5858)</f>
        <v>-24.5642857142857</v>
      </c>
      <c r="AY5858" s="4" t="n">
        <f aca="false">CONFIDENCE(0.05,STDEV(G5858:M5858),7)</f>
        <v>9.10338228427569</v>
      </c>
    </row>
    <row r="5859" customFormat="false" ht="11.25" hidden="false" customHeight="false" outlineLevel="0" collapsed="false">
      <c r="A5859" s="1" t="n">
        <v>3268</v>
      </c>
      <c r="B5859" s="1" t="s">
        <v>17486</v>
      </c>
      <c r="C5859" s="1" t="s">
        <v>17487</v>
      </c>
      <c r="D5859" s="1" t="s">
        <v>17488</v>
      </c>
      <c r="E5859" s="1" t="n">
        <v>-43.6</v>
      </c>
      <c r="F5859" s="1" t="n">
        <v>-75.6</v>
      </c>
      <c r="G5859" s="1" t="n">
        <f aca="false">AVERAGE(E5859:F5859)</f>
        <v>-59.6</v>
      </c>
      <c r="H5859" s="1" t="n">
        <v>-45.7</v>
      </c>
      <c r="I5859" s="1" t="n">
        <v>-71.8</v>
      </c>
      <c r="J5859" s="1" t="n">
        <v>-101.7</v>
      </c>
      <c r="K5859" s="1" t="n">
        <v>-21.7</v>
      </c>
      <c r="L5859" s="1" t="n">
        <v>23.5</v>
      </c>
      <c r="M5859" s="1" t="n">
        <v>-54.8</v>
      </c>
      <c r="N5859" s="1" t="n">
        <v>-25.3</v>
      </c>
      <c r="R5859" s="1" t="n">
        <v>-7.9</v>
      </c>
      <c r="S5859" s="1" t="n">
        <v>8.2</v>
      </c>
      <c r="V5859" s="1" t="n">
        <v>56.6</v>
      </c>
      <c r="Z5859" s="1" t="n">
        <v>-3.5</v>
      </c>
      <c r="AD5859" s="1" t="n">
        <v>-6.7</v>
      </c>
      <c r="AE5859" s="1" t="n">
        <v>-35.5</v>
      </c>
      <c r="AH5859" s="1" t="n">
        <v>-47.8</v>
      </c>
      <c r="AI5859" s="1" t="n">
        <v>-40.2</v>
      </c>
      <c r="AJ5859" s="1" t="n">
        <v>-95.3</v>
      </c>
      <c r="AL5859" s="1" t="n">
        <v>21</v>
      </c>
      <c r="AM5859" s="1" t="n">
        <v>-40.7</v>
      </c>
      <c r="AN5859" s="1" t="n">
        <v>-51</v>
      </c>
      <c r="AO5859" s="1" t="n">
        <v>-48</v>
      </c>
      <c r="AP5859" s="1" t="n">
        <v>-39.4</v>
      </c>
      <c r="AQ5859" s="1" t="n">
        <v>-47</v>
      </c>
      <c r="AR5859" s="1" t="n">
        <v>-15.5</v>
      </c>
      <c r="AS5859" s="1" t="n">
        <v>35.7</v>
      </c>
      <c r="AT5859" s="1" t="n">
        <v>-42.9</v>
      </c>
      <c r="AU5859" s="1" t="n">
        <v>1558</v>
      </c>
      <c r="AV5859" s="1" t="n">
        <v>10.1</v>
      </c>
      <c r="AW5859" s="1" t="n">
        <v>2085</v>
      </c>
      <c r="AX5859" s="4" t="n">
        <f aca="false">AVERAGE(G5859:M5859)</f>
        <v>-47.4</v>
      </c>
      <c r="AY5859" s="4" t="n">
        <f aca="false">CONFIDENCE(0.05,STDEV(G5859:M5859),7)</f>
        <v>29.3802271639147</v>
      </c>
    </row>
    <row r="5860" customFormat="false" ht="11.25" hidden="false" customHeight="false" outlineLevel="0" collapsed="false">
      <c r="A5860" s="1" t="n">
        <v>588</v>
      </c>
      <c r="B5860" s="1" t="s">
        <v>17489</v>
      </c>
      <c r="C5860" s="1" t="s">
        <v>17490</v>
      </c>
      <c r="D5860" s="1" t="s">
        <v>17491</v>
      </c>
      <c r="E5860" s="1" t="n">
        <v>224.5</v>
      </c>
      <c r="F5860" s="1" t="n">
        <v>316.6</v>
      </c>
      <c r="G5860" s="1" t="n">
        <f aca="false">AVERAGE(E5860:F5860)</f>
        <v>270.55</v>
      </c>
      <c r="H5860" s="1" t="n">
        <v>166.7</v>
      </c>
      <c r="I5860" s="1" t="n">
        <v>255.8</v>
      </c>
      <c r="J5860" s="1" t="n">
        <v>298.6</v>
      </c>
      <c r="K5860" s="1" t="n">
        <v>163.1</v>
      </c>
      <c r="L5860" s="1" t="n">
        <v>294.6</v>
      </c>
      <c r="M5860" s="1" t="n">
        <v>283.9</v>
      </c>
      <c r="N5860" s="1" t="n">
        <v>94</v>
      </c>
      <c r="R5860" s="1" t="n">
        <v>207.9</v>
      </c>
      <c r="S5860" s="1" t="n">
        <v>135</v>
      </c>
      <c r="V5860" s="1" t="n">
        <v>151.1</v>
      </c>
      <c r="Z5860" s="1" t="n">
        <v>280.3</v>
      </c>
      <c r="AD5860" s="1" t="n">
        <v>270.3</v>
      </c>
      <c r="AE5860" s="1" t="n">
        <v>141.3</v>
      </c>
      <c r="AH5860" s="1" t="n">
        <v>345.6</v>
      </c>
      <c r="AI5860" s="1" t="n">
        <v>307.6</v>
      </c>
      <c r="AJ5860" s="1" t="n">
        <v>323.2</v>
      </c>
      <c r="AL5860" s="1" t="n">
        <v>162.3</v>
      </c>
      <c r="AM5860" s="1" t="n">
        <v>268.8</v>
      </c>
      <c r="AN5860" s="1" t="n">
        <v>210.6</v>
      </c>
      <c r="AO5860" s="1" t="n">
        <v>229</v>
      </c>
      <c r="AP5860" s="1" t="n">
        <v>245.4</v>
      </c>
      <c r="AQ5860" s="1" t="n">
        <v>287.5</v>
      </c>
      <c r="AR5860" s="1" t="n">
        <v>278</v>
      </c>
      <c r="AS5860" s="1" t="n">
        <v>292.5</v>
      </c>
      <c r="AT5860" s="1" t="n">
        <v>204.8</v>
      </c>
      <c r="AU5860" s="1" t="n">
        <v>4462</v>
      </c>
      <c r="AV5860" s="1" t="n">
        <v>285.25</v>
      </c>
      <c r="AW5860" s="1" t="n">
        <v>5230</v>
      </c>
      <c r="AX5860" s="4" t="n">
        <f aca="false">AVERAGE(G5860:M5860)</f>
        <v>247.607142857143</v>
      </c>
      <c r="AY5860" s="4" t="n">
        <f aca="false">CONFIDENCE(0.05,STDEV(G5860:M5860),7)</f>
        <v>43.2025868750847</v>
      </c>
    </row>
    <row r="5861" customFormat="false" ht="11.25" hidden="false" customHeight="false" outlineLevel="0" collapsed="false">
      <c r="A5861" s="1" t="n">
        <v>3264</v>
      </c>
      <c r="B5861" s="1" t="s">
        <v>17492</v>
      </c>
      <c r="C5861" s="1" t="s">
        <v>17493</v>
      </c>
      <c r="D5861" s="1" t="s">
        <v>17494</v>
      </c>
      <c r="E5861" s="1" t="n">
        <v>517.9</v>
      </c>
      <c r="F5861" s="1" t="n">
        <v>1394.5</v>
      </c>
      <c r="G5861" s="1" t="n">
        <f aca="false">AVERAGE(E5861:F5861)</f>
        <v>956.2</v>
      </c>
      <c r="H5861" s="1" t="n">
        <v>745.3</v>
      </c>
      <c r="I5861" s="1" t="n">
        <v>979.3</v>
      </c>
      <c r="J5861" s="1" t="n">
        <v>1126.5</v>
      </c>
      <c r="K5861" s="1" t="n">
        <v>722.2</v>
      </c>
      <c r="L5861" s="1" t="n">
        <v>819.9</v>
      </c>
      <c r="M5861" s="1" t="n">
        <v>703.2</v>
      </c>
      <c r="N5861" s="1" t="n">
        <v>669.5</v>
      </c>
      <c r="R5861" s="1" t="n">
        <v>512.3</v>
      </c>
      <c r="S5861" s="1" t="n">
        <v>510.7</v>
      </c>
      <c r="V5861" s="1" t="n">
        <v>1042.7</v>
      </c>
      <c r="Z5861" s="1" t="n">
        <v>750.1</v>
      </c>
      <c r="AD5861" s="1" t="n">
        <v>929.6</v>
      </c>
      <c r="AE5861" s="1" t="n">
        <v>503.9</v>
      </c>
      <c r="AH5861" s="1" t="n">
        <v>1402.2</v>
      </c>
      <c r="AI5861" s="1" t="n">
        <v>1357.6</v>
      </c>
      <c r="AJ5861" s="1" t="n">
        <v>1088.8</v>
      </c>
      <c r="AL5861" s="1" t="n">
        <v>862.3</v>
      </c>
      <c r="AM5861" s="1" t="n">
        <v>781.4</v>
      </c>
      <c r="AN5861" s="1" t="n">
        <v>677.5</v>
      </c>
      <c r="AO5861" s="1" t="n">
        <v>784.3</v>
      </c>
      <c r="AP5861" s="1" t="n">
        <v>1033.4</v>
      </c>
      <c r="AQ5861" s="1" t="n">
        <v>824.7</v>
      </c>
      <c r="AR5861" s="1" t="n">
        <v>1118</v>
      </c>
      <c r="AS5861" s="1" t="n">
        <v>956.8</v>
      </c>
      <c r="AT5861" s="1" t="n">
        <v>892.3</v>
      </c>
      <c r="AU5861" s="1" t="n">
        <v>6538</v>
      </c>
      <c r="AV5861" s="1" t="n">
        <v>1037.4</v>
      </c>
      <c r="AW5861" s="1" t="n">
        <v>6686</v>
      </c>
      <c r="AX5861" s="4" t="n">
        <f aca="false">AVERAGE(G5861:M5861)</f>
        <v>864.657142857143</v>
      </c>
      <c r="AY5861" s="4" t="n">
        <f aca="false">CONFIDENCE(0.05,STDEV(G5861:M5861),7)</f>
        <v>118.178382067199</v>
      </c>
    </row>
    <row r="5862" customFormat="false" ht="11.25" hidden="false" customHeight="false" outlineLevel="0" collapsed="false">
      <c r="A5862" s="1" t="n">
        <v>1165</v>
      </c>
      <c r="B5862" s="1" t="s">
        <v>17495</v>
      </c>
      <c r="C5862" s="1" t="s">
        <v>17496</v>
      </c>
      <c r="D5862" s="1" t="s">
        <v>17497</v>
      </c>
      <c r="E5862" s="1" t="n">
        <v>16110.2</v>
      </c>
      <c r="F5862" s="1" t="n">
        <v>13539.5</v>
      </c>
      <c r="G5862" s="1" t="n">
        <f aca="false">AVERAGE(E5862:F5862)</f>
        <v>14824.85</v>
      </c>
      <c r="H5862" s="1" t="n">
        <v>11652.7</v>
      </c>
      <c r="I5862" s="1" t="n">
        <v>15731.3</v>
      </c>
      <c r="J5862" s="1" t="n">
        <v>16415.9</v>
      </c>
      <c r="K5862" s="1" t="n">
        <v>13123.8</v>
      </c>
      <c r="L5862" s="1" t="n">
        <v>10398.3</v>
      </c>
      <c r="M5862" s="1" t="n">
        <v>13655.9</v>
      </c>
      <c r="N5862" s="1" t="n">
        <v>9583.4</v>
      </c>
      <c r="R5862" s="1" t="n">
        <v>8949</v>
      </c>
      <c r="S5862" s="1" t="n">
        <v>10663.2</v>
      </c>
      <c r="V5862" s="1" t="n">
        <v>13032.3</v>
      </c>
      <c r="Z5862" s="1" t="n">
        <v>7540</v>
      </c>
      <c r="AD5862" s="1" t="n">
        <v>6471.3</v>
      </c>
      <c r="AE5862" s="1" t="n">
        <v>8548</v>
      </c>
      <c r="AH5862" s="1" t="n">
        <v>15805.7</v>
      </c>
      <c r="AI5862" s="1" t="n">
        <v>13419</v>
      </c>
      <c r="AJ5862" s="1" t="n">
        <v>12352.4</v>
      </c>
      <c r="AL5862" s="1" t="n">
        <v>12001.5</v>
      </c>
      <c r="AM5862" s="1" t="n">
        <v>4373.3</v>
      </c>
      <c r="AN5862" s="1" t="n">
        <v>6305.7</v>
      </c>
      <c r="AO5862" s="1" t="n">
        <v>7751.4</v>
      </c>
      <c r="AP5862" s="1" t="n">
        <v>8347.5</v>
      </c>
      <c r="AQ5862" s="1" t="n">
        <v>7572.4</v>
      </c>
      <c r="AR5862" s="1" t="n">
        <v>7902.3</v>
      </c>
      <c r="AS5862" s="1" t="n">
        <v>8444</v>
      </c>
      <c r="AT5862" s="1" t="n">
        <v>11130.3</v>
      </c>
      <c r="AU5862" s="1" t="n">
        <v>7064</v>
      </c>
      <c r="AV5862" s="1" t="n">
        <v>8173.15</v>
      </c>
      <c r="AW5862" s="1" t="n">
        <v>7057</v>
      </c>
      <c r="AX5862" s="4" t="n">
        <f aca="false">AVERAGE(G5862:M5862)</f>
        <v>13686.1071428571</v>
      </c>
      <c r="AY5862" s="4" t="n">
        <f aca="false">CONFIDENCE(0.05,STDEV(G5862:M5862),7)</f>
        <v>1605.80520766129</v>
      </c>
    </row>
    <row r="5863" customFormat="false" ht="11.25" hidden="false" customHeight="false" outlineLevel="0" collapsed="false">
      <c r="A5863" s="1" t="n">
        <v>3760</v>
      </c>
      <c r="B5863" s="1" t="s">
        <v>17498</v>
      </c>
      <c r="C5863" s="1" t="s">
        <v>17499</v>
      </c>
      <c r="D5863" s="1" t="s">
        <v>17500</v>
      </c>
      <c r="E5863" s="1" t="n">
        <v>-4.1</v>
      </c>
      <c r="F5863" s="1" t="n">
        <v>252.2</v>
      </c>
      <c r="G5863" s="1" t="n">
        <f aca="false">AVERAGE(E5863:F5863)</f>
        <v>124.05</v>
      </c>
      <c r="H5863" s="1" t="n">
        <v>-9.4</v>
      </c>
      <c r="I5863" s="1" t="n">
        <v>-124.1</v>
      </c>
      <c r="J5863" s="1" t="n">
        <v>-21</v>
      </c>
      <c r="K5863" s="1" t="n">
        <v>114.4</v>
      </c>
      <c r="L5863" s="1" t="n">
        <v>73.4</v>
      </c>
      <c r="M5863" s="1" t="n">
        <v>66</v>
      </c>
      <c r="N5863" s="1" t="n">
        <v>-160.9</v>
      </c>
      <c r="R5863" s="1" t="n">
        <v>-54</v>
      </c>
      <c r="S5863" s="1" t="n">
        <v>64.2</v>
      </c>
      <c r="V5863" s="1" t="n">
        <v>90.9</v>
      </c>
      <c r="Z5863" s="1" t="n">
        <v>-43.6</v>
      </c>
      <c r="AD5863" s="1" t="n">
        <v>2.8</v>
      </c>
      <c r="AE5863" s="1" t="n">
        <v>-172.1</v>
      </c>
      <c r="AH5863" s="1" t="n">
        <v>5.5</v>
      </c>
      <c r="AI5863" s="1" t="n">
        <v>2.7</v>
      </c>
      <c r="AJ5863" s="1" t="n">
        <v>-117.7</v>
      </c>
      <c r="AL5863" s="1" t="n">
        <v>-25.3</v>
      </c>
      <c r="AM5863" s="1" t="n">
        <v>7</v>
      </c>
      <c r="AN5863" s="1" t="n">
        <v>91.9</v>
      </c>
      <c r="AO5863" s="1" t="n">
        <v>26.2</v>
      </c>
      <c r="AP5863" s="1" t="n">
        <v>86.2</v>
      </c>
      <c r="AQ5863" s="1" t="n">
        <v>12.3</v>
      </c>
      <c r="AR5863" s="1" t="n">
        <v>65.4</v>
      </c>
      <c r="AS5863" s="1" t="n">
        <v>81.5</v>
      </c>
      <c r="AT5863" s="1" t="n">
        <v>92.7</v>
      </c>
      <c r="AU5863" s="1" t="n">
        <v>3311</v>
      </c>
      <c r="AV5863" s="1" t="n">
        <v>73.45</v>
      </c>
      <c r="AW5863" s="1" t="n">
        <v>3102</v>
      </c>
      <c r="AX5863" s="4" t="n">
        <f aca="false">AVERAGE(G5863:M5863)</f>
        <v>31.9071428571429</v>
      </c>
      <c r="AY5863" s="4" t="n">
        <f aca="false">CONFIDENCE(0.05,STDEV(G5863:M5863),7)</f>
        <v>65.5811096496548</v>
      </c>
    </row>
    <row r="5864" customFormat="false" ht="11.25" hidden="false" customHeight="false" outlineLevel="0" collapsed="false">
      <c r="A5864" s="1" t="n">
        <v>5745</v>
      </c>
      <c r="B5864" s="1" t="s">
        <v>17501</v>
      </c>
      <c r="C5864" s="1" t="s">
        <v>17502</v>
      </c>
      <c r="D5864" s="1" t="s">
        <v>17503</v>
      </c>
      <c r="E5864" s="1" t="n">
        <v>113.5</v>
      </c>
      <c r="F5864" s="1" t="n">
        <v>112.4</v>
      </c>
      <c r="G5864" s="1" t="n">
        <f aca="false">AVERAGE(E5864:F5864)</f>
        <v>112.95</v>
      </c>
      <c r="H5864" s="1" t="n">
        <v>276.2</v>
      </c>
      <c r="I5864" s="1" t="n">
        <v>348.1</v>
      </c>
      <c r="J5864" s="1" t="n">
        <v>351.8</v>
      </c>
      <c r="K5864" s="1" t="n">
        <v>128.6</v>
      </c>
      <c r="L5864" s="1" t="n">
        <v>149.7</v>
      </c>
      <c r="M5864" s="1" t="n">
        <v>177.1</v>
      </c>
      <c r="N5864" s="1" t="n">
        <v>247</v>
      </c>
      <c r="R5864" s="1" t="n">
        <v>165.2</v>
      </c>
      <c r="S5864" s="1" t="n">
        <v>238.2</v>
      </c>
      <c r="V5864" s="1" t="n">
        <v>-15.3</v>
      </c>
      <c r="Z5864" s="1" t="n">
        <v>45.8</v>
      </c>
      <c r="AD5864" s="1" t="n">
        <v>167.8</v>
      </c>
      <c r="AE5864" s="1" t="n">
        <v>193.3</v>
      </c>
      <c r="AH5864" s="1" t="n">
        <v>157.6</v>
      </c>
      <c r="AI5864" s="1" t="n">
        <v>195</v>
      </c>
      <c r="AJ5864" s="1" t="n">
        <v>262.3</v>
      </c>
      <c r="AL5864" s="1" t="n">
        <v>295.5</v>
      </c>
      <c r="AM5864" s="1" t="n">
        <v>146.4</v>
      </c>
      <c r="AN5864" s="1" t="n">
        <v>119.2</v>
      </c>
      <c r="AO5864" s="1" t="n">
        <v>157.1</v>
      </c>
      <c r="AP5864" s="1" t="n">
        <v>230.5</v>
      </c>
      <c r="AQ5864" s="1" t="n">
        <v>113</v>
      </c>
      <c r="AR5864" s="1" t="n">
        <v>5403.4</v>
      </c>
      <c r="AS5864" s="1" t="n">
        <v>7730.9</v>
      </c>
      <c r="AT5864" s="1" t="n">
        <v>8366.2</v>
      </c>
      <c r="AU5864" s="1" t="n">
        <v>7051</v>
      </c>
      <c r="AV5864" s="1" t="n">
        <v>6567.15</v>
      </c>
      <c r="AW5864" s="1" t="n">
        <v>7046</v>
      </c>
      <c r="AX5864" s="4" t="n">
        <f aca="false">AVERAGE(G5864:M5864)</f>
        <v>220.635714285714</v>
      </c>
      <c r="AY5864" s="4" t="n">
        <f aca="false">CONFIDENCE(0.05,STDEV(G5864:M5864),7)</f>
        <v>76.2292840274692</v>
      </c>
    </row>
    <row r="5865" customFormat="false" ht="11.25" hidden="false" customHeight="false" outlineLevel="0" collapsed="false">
      <c r="A5865" s="1" t="n">
        <v>6437</v>
      </c>
      <c r="B5865" s="1" t="s">
        <v>17504</v>
      </c>
      <c r="C5865" s="1" t="s">
        <v>17505</v>
      </c>
      <c r="D5865" s="1" t="s">
        <v>17506</v>
      </c>
      <c r="E5865" s="1" t="n">
        <v>4.6</v>
      </c>
      <c r="F5865" s="1" t="n">
        <v>1.5</v>
      </c>
      <c r="G5865" s="1" t="n">
        <f aca="false">AVERAGE(E5865:F5865)</f>
        <v>3.05</v>
      </c>
      <c r="H5865" s="1" t="n">
        <v>-32.7</v>
      </c>
      <c r="I5865" s="1" t="n">
        <v>-6.5</v>
      </c>
      <c r="J5865" s="1" t="n">
        <v>-25.2</v>
      </c>
      <c r="K5865" s="1" t="n">
        <v>0.9</v>
      </c>
      <c r="L5865" s="1" t="n">
        <v>-5.2</v>
      </c>
      <c r="M5865" s="1" t="n">
        <v>-30.1</v>
      </c>
      <c r="N5865" s="1" t="n">
        <v>3.2</v>
      </c>
      <c r="R5865" s="1" t="n">
        <v>1.6</v>
      </c>
      <c r="S5865" s="1" t="n">
        <v>13.7</v>
      </c>
      <c r="V5865" s="1" t="n">
        <v>3.4</v>
      </c>
      <c r="Z5865" s="1" t="n">
        <v>5.3</v>
      </c>
      <c r="AD5865" s="1" t="n">
        <v>3.8</v>
      </c>
      <c r="AE5865" s="1" t="n">
        <v>-5.1</v>
      </c>
      <c r="AH5865" s="1" t="n">
        <v>-1.3</v>
      </c>
      <c r="AI5865" s="1" t="n">
        <v>-5.3</v>
      </c>
      <c r="AJ5865" s="1" t="n">
        <v>-10.1</v>
      </c>
      <c r="AL5865" s="1" t="n">
        <v>-5.9</v>
      </c>
      <c r="AM5865" s="1" t="n">
        <v>-3.1</v>
      </c>
      <c r="AN5865" s="1" t="n">
        <v>12.9</v>
      </c>
      <c r="AO5865" s="1" t="n">
        <v>10.4</v>
      </c>
      <c r="AP5865" s="1" t="n">
        <v>10.7</v>
      </c>
      <c r="AQ5865" s="1" t="n">
        <v>9.1</v>
      </c>
      <c r="AR5865" s="1" t="n">
        <v>70</v>
      </c>
      <c r="AS5865" s="1" t="n">
        <v>41.3</v>
      </c>
      <c r="AT5865" s="1" t="n">
        <v>78.8</v>
      </c>
      <c r="AU5865" s="1" t="n">
        <v>3129</v>
      </c>
      <c r="AV5865" s="1" t="n">
        <v>55.65</v>
      </c>
      <c r="AW5865" s="1" t="n">
        <v>2832</v>
      </c>
      <c r="AX5865" s="4" t="n">
        <f aca="false">AVERAGE(G5865:M5865)</f>
        <v>-13.6785714285714</v>
      </c>
      <c r="AY5865" s="4" t="n">
        <f aca="false">CONFIDENCE(0.05,STDEV(G5865:M5865),7)</f>
        <v>11.2348175413111</v>
      </c>
    </row>
    <row r="5866" customFormat="false" ht="11.25" hidden="false" customHeight="false" outlineLevel="0" collapsed="false">
      <c r="A5866" s="1" t="n">
        <v>1251</v>
      </c>
      <c r="B5866" s="1" t="s">
        <v>17507</v>
      </c>
      <c r="C5866" s="1" t="s">
        <v>17508</v>
      </c>
      <c r="D5866" s="1" t="s">
        <v>17509</v>
      </c>
      <c r="E5866" s="1" t="n">
        <v>69.9</v>
      </c>
      <c r="F5866" s="1" t="n">
        <v>86.4</v>
      </c>
      <c r="G5866" s="1" t="n">
        <f aca="false">AVERAGE(E5866:F5866)</f>
        <v>78.15</v>
      </c>
      <c r="H5866" s="1" t="n">
        <v>56</v>
      </c>
      <c r="I5866" s="1" t="n">
        <v>62.4</v>
      </c>
      <c r="J5866" s="1" t="n">
        <v>73.4</v>
      </c>
      <c r="K5866" s="1" t="n">
        <v>73.8</v>
      </c>
      <c r="L5866" s="1" t="n">
        <v>47.2</v>
      </c>
      <c r="M5866" s="1" t="n">
        <v>73.8</v>
      </c>
      <c r="N5866" s="1" t="n">
        <v>31.1</v>
      </c>
      <c r="R5866" s="1" t="n">
        <v>34.1</v>
      </c>
      <c r="S5866" s="1" t="n">
        <v>52.2</v>
      </c>
      <c r="V5866" s="1" t="n">
        <v>54.4</v>
      </c>
      <c r="Z5866" s="1" t="n">
        <v>51.4</v>
      </c>
      <c r="AD5866" s="1" t="n">
        <v>45.8</v>
      </c>
      <c r="AE5866" s="1" t="n">
        <v>12.8</v>
      </c>
      <c r="AH5866" s="1" t="n">
        <v>118</v>
      </c>
      <c r="AI5866" s="1" t="n">
        <v>84.9</v>
      </c>
      <c r="AJ5866" s="1" t="n">
        <v>96.3</v>
      </c>
      <c r="AL5866" s="1" t="n">
        <v>28.7</v>
      </c>
      <c r="AM5866" s="1" t="n">
        <v>119.2</v>
      </c>
      <c r="AN5866" s="1" t="n">
        <v>44.6</v>
      </c>
      <c r="AO5866" s="1" t="n">
        <v>70.5</v>
      </c>
      <c r="AP5866" s="1" t="n">
        <v>123</v>
      </c>
      <c r="AQ5866" s="1" t="n">
        <v>76.5</v>
      </c>
      <c r="AR5866" s="1" t="n">
        <v>66.1</v>
      </c>
      <c r="AS5866" s="1" t="n">
        <v>63.6</v>
      </c>
      <c r="AT5866" s="1" t="n">
        <v>92.2</v>
      </c>
      <c r="AU5866" s="1" t="n">
        <v>3303</v>
      </c>
      <c r="AV5866" s="1" t="n">
        <v>64.85</v>
      </c>
      <c r="AW5866" s="1" t="n">
        <v>2979</v>
      </c>
      <c r="AX5866" s="4" t="n">
        <f aca="false">AVERAGE(G5866:M5866)</f>
        <v>66.3928571428571</v>
      </c>
      <c r="AY5866" s="4" t="n">
        <f aca="false">CONFIDENCE(0.05,STDEV(G5866:M5866),7)</f>
        <v>8.49702888630435</v>
      </c>
    </row>
    <row r="5867" customFormat="false" ht="11.25" hidden="false" customHeight="false" outlineLevel="0" collapsed="false">
      <c r="A5867" s="1" t="n">
        <v>6326</v>
      </c>
      <c r="B5867" s="1" t="s">
        <v>17510</v>
      </c>
      <c r="C5867" s="1" t="s">
        <v>17511</v>
      </c>
      <c r="D5867" s="1" t="s">
        <v>17512</v>
      </c>
      <c r="E5867" s="1" t="n">
        <v>301.5</v>
      </c>
      <c r="F5867" s="1" t="n">
        <v>160</v>
      </c>
      <c r="G5867" s="1" t="n">
        <f aca="false">AVERAGE(E5867:F5867)</f>
        <v>230.75</v>
      </c>
      <c r="H5867" s="1" t="n">
        <v>232.7</v>
      </c>
      <c r="I5867" s="1" t="n">
        <v>207.7</v>
      </c>
      <c r="J5867" s="1" t="n">
        <v>131.6</v>
      </c>
      <c r="K5867" s="1" t="n">
        <v>173.9</v>
      </c>
      <c r="L5867" s="1" t="n">
        <v>264.8</v>
      </c>
      <c r="M5867" s="1" t="n">
        <v>210.3</v>
      </c>
      <c r="N5867" s="1" t="n">
        <v>231.1</v>
      </c>
      <c r="R5867" s="1" t="n">
        <v>254.7</v>
      </c>
      <c r="S5867" s="1" t="n">
        <v>196.1</v>
      </c>
      <c r="V5867" s="1" t="n">
        <v>299.7</v>
      </c>
      <c r="Z5867" s="1" t="n">
        <v>194.5</v>
      </c>
      <c r="AD5867" s="1" t="n">
        <v>206.8</v>
      </c>
      <c r="AE5867" s="1" t="n">
        <v>193.7</v>
      </c>
      <c r="AH5867" s="1" t="n">
        <v>222.3</v>
      </c>
      <c r="AI5867" s="1" t="n">
        <v>377.5</v>
      </c>
      <c r="AJ5867" s="1" t="n">
        <v>428.3</v>
      </c>
      <c r="AL5867" s="1" t="n">
        <v>301.3</v>
      </c>
      <c r="AM5867" s="1" t="n">
        <v>144.4</v>
      </c>
      <c r="AN5867" s="1" t="n">
        <v>153.9</v>
      </c>
      <c r="AO5867" s="1" t="n">
        <v>49.9</v>
      </c>
      <c r="AP5867" s="1" t="n">
        <v>57.5</v>
      </c>
      <c r="AQ5867" s="1" t="n">
        <v>81.3</v>
      </c>
      <c r="AR5867" s="1" t="n">
        <v>14</v>
      </c>
      <c r="AS5867" s="1" t="n">
        <v>1.6</v>
      </c>
      <c r="AT5867" s="1" t="n">
        <v>-8.9</v>
      </c>
      <c r="AU5867" s="1" t="n">
        <v>1962</v>
      </c>
      <c r="AV5867" s="1" t="n">
        <v>7.8</v>
      </c>
      <c r="AW5867" s="1" t="n">
        <v>2038</v>
      </c>
      <c r="AX5867" s="4" t="n">
        <f aca="false">AVERAGE(G5867:M5867)</f>
        <v>207.392857142857</v>
      </c>
      <c r="AY5867" s="4" t="n">
        <f aca="false">CONFIDENCE(0.05,STDEV(G5867:M5867),7)</f>
        <v>32.2288622756793</v>
      </c>
    </row>
    <row r="5868" customFormat="false" ht="11.25" hidden="false" customHeight="false" outlineLevel="0" collapsed="false">
      <c r="A5868" s="1" t="n">
        <v>4327</v>
      </c>
      <c r="B5868" s="1" t="s">
        <v>17513</v>
      </c>
      <c r="C5868" s="1" t="s">
        <v>17514</v>
      </c>
      <c r="D5868" s="1" t="s">
        <v>17515</v>
      </c>
      <c r="E5868" s="1" t="n">
        <v>-33.1</v>
      </c>
      <c r="F5868" s="1" t="n">
        <v>26.2</v>
      </c>
      <c r="G5868" s="1" t="n">
        <f aca="false">AVERAGE(E5868:F5868)</f>
        <v>-3.45</v>
      </c>
      <c r="H5868" s="1" t="n">
        <v>80.7</v>
      </c>
      <c r="I5868" s="1" t="n">
        <v>-118.3</v>
      </c>
      <c r="J5868" s="1" t="n">
        <v>-145.5</v>
      </c>
      <c r="K5868" s="1" t="n">
        <v>-38.5</v>
      </c>
      <c r="L5868" s="1" t="n">
        <v>-31.3</v>
      </c>
      <c r="M5868" s="1" t="n">
        <v>112</v>
      </c>
      <c r="N5868" s="1" t="n">
        <v>143</v>
      </c>
      <c r="R5868" s="1" t="n">
        <v>44.5</v>
      </c>
      <c r="S5868" s="1" t="n">
        <v>66.2</v>
      </c>
      <c r="V5868" s="1" t="n">
        <v>-13.2</v>
      </c>
      <c r="Z5868" s="1" t="n">
        <v>-6.9</v>
      </c>
      <c r="AD5868" s="1" t="n">
        <v>62.4</v>
      </c>
      <c r="AE5868" s="1" t="n">
        <v>63.8</v>
      </c>
      <c r="AH5868" s="1" t="n">
        <v>60.1</v>
      </c>
      <c r="AI5868" s="1" t="n">
        <v>140.9</v>
      </c>
      <c r="AJ5868" s="1" t="n">
        <v>61.8</v>
      </c>
      <c r="AL5868" s="1" t="n">
        <v>83.4</v>
      </c>
      <c r="AM5868" s="1" t="n">
        <v>176.4</v>
      </c>
      <c r="AN5868" s="1" t="n">
        <v>104.1</v>
      </c>
      <c r="AO5868" s="1" t="n">
        <v>185.3</v>
      </c>
      <c r="AP5868" s="1" t="n">
        <v>314.2</v>
      </c>
      <c r="AQ5868" s="1" t="n">
        <v>334.3</v>
      </c>
      <c r="AR5868" s="1" t="n">
        <v>31.2</v>
      </c>
      <c r="AS5868" s="1" t="n">
        <v>4.3</v>
      </c>
      <c r="AT5868" s="1" t="n">
        <v>38.9</v>
      </c>
      <c r="AU5868" s="1" t="n">
        <v>2584</v>
      </c>
      <c r="AV5868" s="1" t="n">
        <v>17.75</v>
      </c>
      <c r="AW5868" s="1" t="n">
        <v>2202</v>
      </c>
      <c r="AX5868" s="4" t="n">
        <f aca="false">AVERAGE(G5868:M5868)</f>
        <v>-20.6214285714286</v>
      </c>
      <c r="AY5868" s="4" t="n">
        <f aca="false">CONFIDENCE(0.05,STDEV(G5868:M5868),7)</f>
        <v>70.0949084676048</v>
      </c>
    </row>
    <row r="5869" customFormat="false" ht="11.25" hidden="false" customHeight="false" outlineLevel="0" collapsed="false">
      <c r="A5869" s="1" t="n">
        <v>2643</v>
      </c>
      <c r="B5869" s="1" t="s">
        <v>17516</v>
      </c>
      <c r="C5869" s="1" t="s">
        <v>17517</v>
      </c>
      <c r="D5869" s="1" t="s">
        <v>17518</v>
      </c>
      <c r="E5869" s="1" t="n">
        <v>-6.9</v>
      </c>
      <c r="F5869" s="1" t="n">
        <v>-18.8</v>
      </c>
      <c r="G5869" s="1" t="n">
        <f aca="false">AVERAGE(E5869:F5869)</f>
        <v>-12.85</v>
      </c>
      <c r="H5869" s="1" t="n">
        <v>-9.5</v>
      </c>
      <c r="I5869" s="1" t="n">
        <v>-5.3</v>
      </c>
      <c r="J5869" s="1" t="n">
        <v>-37.6</v>
      </c>
      <c r="K5869" s="1" t="n">
        <v>-26.3</v>
      </c>
      <c r="L5869" s="1" t="n">
        <v>-64.9</v>
      </c>
      <c r="M5869" s="1" t="n">
        <v>-15.4</v>
      </c>
      <c r="N5869" s="1" t="n">
        <v>-28.8</v>
      </c>
      <c r="R5869" s="1" t="n">
        <v>-18.5</v>
      </c>
      <c r="S5869" s="1" t="n">
        <v>-17.8</v>
      </c>
      <c r="V5869" s="1" t="n">
        <v>-19.7</v>
      </c>
      <c r="Z5869" s="1" t="n">
        <v>-2.5</v>
      </c>
      <c r="AD5869" s="1" t="n">
        <v>-9.8</v>
      </c>
      <c r="AE5869" s="1" t="n">
        <v>-10.5</v>
      </c>
      <c r="AH5869" s="1" t="n">
        <v>-46.4</v>
      </c>
      <c r="AI5869" s="1" t="n">
        <v>-46.7</v>
      </c>
      <c r="AJ5869" s="1" t="n">
        <v>-58.6</v>
      </c>
      <c r="AL5869" s="1" t="n">
        <v>22.2</v>
      </c>
      <c r="AM5869" s="1" t="n">
        <v>-13.9</v>
      </c>
      <c r="AN5869" s="1" t="n">
        <v>-14.6</v>
      </c>
      <c r="AO5869" s="1" t="n">
        <v>-27.8</v>
      </c>
      <c r="AP5869" s="1" t="n">
        <v>-32.2</v>
      </c>
      <c r="AQ5869" s="1" t="n">
        <v>-21.9</v>
      </c>
      <c r="AR5869" s="1" t="n">
        <v>-19.2</v>
      </c>
      <c r="AS5869" s="1" t="n">
        <v>23</v>
      </c>
      <c r="AT5869" s="1" t="n">
        <v>-11</v>
      </c>
      <c r="AU5869" s="1" t="n">
        <v>1925</v>
      </c>
      <c r="AV5869" s="1" t="n">
        <v>1.9</v>
      </c>
      <c r="AW5869" s="1" t="n">
        <v>1953</v>
      </c>
      <c r="AX5869" s="4" t="n">
        <f aca="false">AVERAGE(G5869:M5869)</f>
        <v>-24.55</v>
      </c>
      <c r="AY5869" s="4" t="n">
        <f aca="false">CONFIDENCE(0.05,STDEV(G5869:M5869),7)</f>
        <v>15.4776447790748</v>
      </c>
    </row>
    <row r="5870" customFormat="false" ht="11.25" hidden="false" customHeight="false" outlineLevel="0" collapsed="false">
      <c r="A5870" s="1" t="n">
        <v>5298</v>
      </c>
      <c r="B5870" s="1" t="s">
        <v>17519</v>
      </c>
      <c r="C5870" s="1" t="s">
        <v>17520</v>
      </c>
      <c r="D5870" s="1" t="s">
        <v>17521</v>
      </c>
      <c r="E5870" s="1" t="n">
        <v>27.9</v>
      </c>
      <c r="F5870" s="1" t="n">
        <v>181.4</v>
      </c>
      <c r="G5870" s="1" t="n">
        <f aca="false">AVERAGE(E5870:F5870)</f>
        <v>104.65</v>
      </c>
      <c r="H5870" s="1" t="n">
        <v>135.2</v>
      </c>
      <c r="I5870" s="1" t="n">
        <v>105.7</v>
      </c>
      <c r="J5870" s="1" t="n">
        <v>157.4</v>
      </c>
      <c r="K5870" s="1" t="n">
        <v>60.8</v>
      </c>
      <c r="L5870" s="1" t="n">
        <v>73.5</v>
      </c>
      <c r="M5870" s="1" t="n">
        <v>104</v>
      </c>
      <c r="N5870" s="1" t="n">
        <v>137.7</v>
      </c>
      <c r="R5870" s="1" t="n">
        <v>93.7</v>
      </c>
      <c r="S5870" s="1" t="n">
        <v>31</v>
      </c>
      <c r="V5870" s="1" t="n">
        <v>82.4</v>
      </c>
      <c r="Z5870" s="1" t="n">
        <v>39.6</v>
      </c>
      <c r="AD5870" s="1" t="n">
        <v>75.2</v>
      </c>
      <c r="AE5870" s="1" t="n">
        <v>48.2</v>
      </c>
      <c r="AH5870" s="1" t="n">
        <v>161</v>
      </c>
      <c r="AI5870" s="1" t="n">
        <v>173.8</v>
      </c>
      <c r="AJ5870" s="1" t="n">
        <v>183.5</v>
      </c>
      <c r="AL5870" s="1" t="n">
        <v>65.7</v>
      </c>
      <c r="AM5870" s="1" t="n">
        <v>222.4</v>
      </c>
      <c r="AN5870" s="1" t="n">
        <v>142.2</v>
      </c>
      <c r="AO5870" s="1" t="n">
        <v>204.3</v>
      </c>
      <c r="AP5870" s="1" t="n">
        <v>196.7</v>
      </c>
      <c r="AQ5870" s="1" t="n">
        <v>133.3</v>
      </c>
      <c r="AR5870" s="1" t="n">
        <v>147.8</v>
      </c>
      <c r="AS5870" s="1" t="n">
        <v>192.1</v>
      </c>
      <c r="AT5870" s="1" t="n">
        <v>213.1</v>
      </c>
      <c r="AU5870" s="1" t="n">
        <v>4537</v>
      </c>
      <c r="AV5870" s="1" t="n">
        <v>169.95</v>
      </c>
      <c r="AW5870" s="1" t="n">
        <v>4286</v>
      </c>
      <c r="AX5870" s="4" t="n">
        <f aca="false">AVERAGE(G5870:M5870)</f>
        <v>105.892857142857</v>
      </c>
      <c r="AY5870" s="4" t="n">
        <f aca="false">CONFIDENCE(0.05,STDEV(G5870:M5870),7)</f>
        <v>24.5689316199918</v>
      </c>
    </row>
    <row r="5871" customFormat="false" ht="11.25" hidden="false" customHeight="false" outlineLevel="0" collapsed="false">
      <c r="A5871" s="1" t="n">
        <v>5271</v>
      </c>
      <c r="B5871" s="1" t="s">
        <v>17522</v>
      </c>
      <c r="C5871" s="1" t="s">
        <v>17523</v>
      </c>
      <c r="D5871" s="1" t="s">
        <v>17524</v>
      </c>
      <c r="E5871" s="1" t="n">
        <v>-421.9</v>
      </c>
      <c r="F5871" s="1" t="n">
        <v>-534.4</v>
      </c>
      <c r="G5871" s="1" t="n">
        <f aca="false">AVERAGE(E5871:F5871)</f>
        <v>-478.15</v>
      </c>
      <c r="H5871" s="1" t="n">
        <v>-126.4</v>
      </c>
      <c r="I5871" s="1" t="n">
        <v>-419.5</v>
      </c>
      <c r="J5871" s="1" t="n">
        <v>62.9</v>
      </c>
      <c r="K5871" s="1" t="n">
        <v>-65</v>
      </c>
      <c r="L5871" s="1" t="n">
        <v>-102.2</v>
      </c>
      <c r="M5871" s="1" t="n">
        <v>-5.6</v>
      </c>
      <c r="N5871" s="1" t="n">
        <v>-57.6</v>
      </c>
      <c r="R5871" s="1" t="n">
        <v>-319.1</v>
      </c>
      <c r="S5871" s="1" t="n">
        <v>-38.2</v>
      </c>
      <c r="V5871" s="1" t="n">
        <v>-49.9</v>
      </c>
      <c r="Z5871" s="1" t="n">
        <v>-121.4</v>
      </c>
      <c r="AD5871" s="1" t="n">
        <v>-240</v>
      </c>
      <c r="AE5871" s="1" t="n">
        <v>-81.7</v>
      </c>
      <c r="AH5871" s="1" t="n">
        <v>697.6</v>
      </c>
      <c r="AI5871" s="1" t="n">
        <v>570.1</v>
      </c>
      <c r="AJ5871" s="1" t="n">
        <v>363.2</v>
      </c>
      <c r="AL5871" s="1" t="n">
        <v>672.3</v>
      </c>
      <c r="AM5871" s="1" t="n">
        <v>-100.9</v>
      </c>
      <c r="AN5871" s="1" t="n">
        <v>-78.8</v>
      </c>
      <c r="AO5871" s="1" t="n">
        <v>-517.8</v>
      </c>
      <c r="AP5871" s="1" t="n">
        <v>-122.2</v>
      </c>
      <c r="AQ5871" s="1" t="n">
        <v>-124.3</v>
      </c>
      <c r="AR5871" s="1" t="n">
        <v>-84.2</v>
      </c>
      <c r="AS5871" s="1" t="n">
        <v>-176.9</v>
      </c>
      <c r="AT5871" s="1" t="n">
        <v>-221.8</v>
      </c>
      <c r="AU5871" s="1" t="n">
        <v>624</v>
      </c>
      <c r="AV5871" s="1" t="n">
        <v>-130.55</v>
      </c>
      <c r="AW5871" s="1" t="n">
        <v>729</v>
      </c>
      <c r="AX5871" s="4" t="n">
        <f aca="false">AVERAGE(G5871:M5871)</f>
        <v>-161.992857142857</v>
      </c>
      <c r="AY5871" s="4" t="n">
        <f aca="false">CONFIDENCE(0.05,STDEV(G5871:M5871),7)</f>
        <v>152.883903984905</v>
      </c>
    </row>
    <row r="5872" customFormat="false" ht="11.25" hidden="false" customHeight="false" outlineLevel="0" collapsed="false">
      <c r="A5872" s="1" t="n">
        <v>2481</v>
      </c>
      <c r="B5872" s="1" t="s">
        <v>17525</v>
      </c>
      <c r="C5872" s="1" t="s">
        <v>17526</v>
      </c>
      <c r="D5872" s="1" t="s">
        <v>17527</v>
      </c>
      <c r="E5872" s="1" t="n">
        <v>-13.2</v>
      </c>
      <c r="F5872" s="1" t="n">
        <v>150.3</v>
      </c>
      <c r="G5872" s="1" t="n">
        <f aca="false">AVERAGE(E5872:F5872)</f>
        <v>68.55</v>
      </c>
      <c r="H5872" s="1" t="n">
        <v>289.5</v>
      </c>
      <c r="I5872" s="1" t="n">
        <v>57.9</v>
      </c>
      <c r="J5872" s="1" t="n">
        <v>-71.8</v>
      </c>
      <c r="K5872" s="1" t="n">
        <v>135.3</v>
      </c>
      <c r="L5872" s="1" t="n">
        <v>153.8</v>
      </c>
      <c r="M5872" s="1" t="n">
        <v>166.8</v>
      </c>
      <c r="N5872" s="1" t="n">
        <v>66.2</v>
      </c>
      <c r="R5872" s="1" t="n">
        <v>164.9</v>
      </c>
      <c r="S5872" s="1" t="n">
        <v>128.2</v>
      </c>
      <c r="V5872" s="1" t="n">
        <v>125.4</v>
      </c>
      <c r="Z5872" s="1" t="n">
        <v>103.6</v>
      </c>
      <c r="AD5872" s="1" t="n">
        <v>32.1</v>
      </c>
      <c r="AE5872" s="1" t="n">
        <v>109.3</v>
      </c>
      <c r="AH5872" s="1" t="n">
        <v>443.1</v>
      </c>
      <c r="AI5872" s="1" t="n">
        <v>252.5</v>
      </c>
      <c r="AJ5872" s="1" t="n">
        <v>490.3</v>
      </c>
      <c r="AL5872" s="1" t="n">
        <v>450.1</v>
      </c>
      <c r="AM5872" s="1" t="n">
        <v>93.9</v>
      </c>
      <c r="AN5872" s="1" t="n">
        <v>54.6</v>
      </c>
      <c r="AO5872" s="1" t="n">
        <v>4.4</v>
      </c>
      <c r="AP5872" s="1" t="n">
        <v>31.4</v>
      </c>
      <c r="AQ5872" s="1" t="n">
        <v>83.3</v>
      </c>
      <c r="AR5872" s="1" t="n">
        <v>95.3</v>
      </c>
      <c r="AS5872" s="1" t="n">
        <v>24.7</v>
      </c>
      <c r="AT5872" s="1" t="n">
        <v>-6.4</v>
      </c>
      <c r="AU5872" s="1" t="n">
        <v>1997</v>
      </c>
      <c r="AV5872" s="1" t="n">
        <v>60</v>
      </c>
      <c r="AW5872" s="1" t="n">
        <v>2904</v>
      </c>
      <c r="AX5872" s="4" t="n">
        <f aca="false">AVERAGE(G5872:M5872)</f>
        <v>114.292857142857</v>
      </c>
      <c r="AY5872" s="4" t="n">
        <f aca="false">CONFIDENCE(0.05,STDEV(G5872:M5872),7)</f>
        <v>83.0220081871121</v>
      </c>
    </row>
    <row r="5873" customFormat="false" ht="11.25" hidden="false" customHeight="false" outlineLevel="0" collapsed="false">
      <c r="A5873" s="1" t="n">
        <v>5127</v>
      </c>
      <c r="B5873" s="1" t="s">
        <v>17528</v>
      </c>
      <c r="C5873" s="1" t="s">
        <v>17529</v>
      </c>
      <c r="D5873" s="1" t="s">
        <v>17530</v>
      </c>
      <c r="E5873" s="1" t="n">
        <v>99</v>
      </c>
      <c r="F5873" s="1" t="n">
        <v>169.8</v>
      </c>
      <c r="G5873" s="1" t="n">
        <f aca="false">AVERAGE(E5873:F5873)</f>
        <v>134.4</v>
      </c>
      <c r="H5873" s="1" t="n">
        <v>151.6</v>
      </c>
      <c r="I5873" s="1" t="n">
        <v>162</v>
      </c>
      <c r="J5873" s="1" t="n">
        <v>176.7</v>
      </c>
      <c r="K5873" s="1" t="n">
        <v>125.6</v>
      </c>
      <c r="L5873" s="1" t="n">
        <v>100.4</v>
      </c>
      <c r="M5873" s="1" t="n">
        <v>116.3</v>
      </c>
      <c r="N5873" s="1" t="n">
        <v>114.7</v>
      </c>
      <c r="R5873" s="1" t="n">
        <v>138.9</v>
      </c>
      <c r="S5873" s="1" t="n">
        <v>126.6</v>
      </c>
      <c r="V5873" s="1" t="n">
        <v>144.1</v>
      </c>
      <c r="Z5873" s="1" t="n">
        <v>81.8</v>
      </c>
      <c r="AD5873" s="1" t="n">
        <v>112.1</v>
      </c>
      <c r="AE5873" s="1" t="n">
        <v>102</v>
      </c>
      <c r="AH5873" s="1" t="n">
        <v>224.5</v>
      </c>
      <c r="AI5873" s="1" t="n">
        <v>189.5</v>
      </c>
      <c r="AJ5873" s="1" t="n">
        <v>204.1</v>
      </c>
      <c r="AL5873" s="1" t="n">
        <v>84.4</v>
      </c>
      <c r="AM5873" s="1" t="n">
        <v>105.8</v>
      </c>
      <c r="AN5873" s="1" t="n">
        <v>85.7</v>
      </c>
      <c r="AO5873" s="1" t="n">
        <v>56.6</v>
      </c>
      <c r="AP5873" s="1" t="n">
        <v>110</v>
      </c>
      <c r="AQ5873" s="1" t="n">
        <v>101.4</v>
      </c>
      <c r="AR5873" s="1" t="n">
        <v>111.9</v>
      </c>
      <c r="AS5873" s="1" t="n">
        <v>94.8</v>
      </c>
      <c r="AT5873" s="1" t="n">
        <v>164.9</v>
      </c>
      <c r="AU5873" s="1" t="n">
        <v>4103</v>
      </c>
      <c r="AV5873" s="1" t="n">
        <v>103.35</v>
      </c>
      <c r="AW5873" s="1" t="n">
        <v>3541</v>
      </c>
      <c r="AX5873" s="4" t="n">
        <f aca="false">AVERAGE(G5873:M5873)</f>
        <v>138.142857142857</v>
      </c>
      <c r="AY5873" s="4" t="n">
        <f aca="false">CONFIDENCE(0.05,STDEV(G5873:M5873),7)</f>
        <v>19.8543599425179</v>
      </c>
    </row>
    <row r="5874" customFormat="false" ht="11.25" hidden="false" customHeight="false" outlineLevel="0" collapsed="false">
      <c r="A5874" s="1" t="n">
        <v>2212</v>
      </c>
      <c r="B5874" s="1" t="s">
        <v>17531</v>
      </c>
      <c r="C5874" s="1" t="s">
        <v>10856</v>
      </c>
      <c r="D5874" s="1" t="s">
        <v>17532</v>
      </c>
      <c r="E5874" s="1" t="n">
        <v>177.1</v>
      </c>
      <c r="F5874" s="1" t="n">
        <v>173.1</v>
      </c>
      <c r="G5874" s="1" t="n">
        <f aca="false">AVERAGE(E5874:F5874)</f>
        <v>175.1</v>
      </c>
      <c r="H5874" s="1" t="n">
        <v>208.6</v>
      </c>
      <c r="I5874" s="1" t="n">
        <v>179.5</v>
      </c>
      <c r="J5874" s="1" t="n">
        <v>205.5</v>
      </c>
      <c r="K5874" s="1" t="n">
        <v>175.1</v>
      </c>
      <c r="L5874" s="1" t="n">
        <v>154.1</v>
      </c>
      <c r="M5874" s="1" t="n">
        <v>126</v>
      </c>
      <c r="N5874" s="1" t="n">
        <v>184.3</v>
      </c>
      <c r="R5874" s="1" t="n">
        <v>171</v>
      </c>
      <c r="S5874" s="1" t="n">
        <v>171.4</v>
      </c>
      <c r="V5874" s="1" t="n">
        <v>196.9</v>
      </c>
      <c r="Z5874" s="1" t="n">
        <v>114.1</v>
      </c>
      <c r="AD5874" s="1" t="n">
        <v>188.6</v>
      </c>
      <c r="AE5874" s="1" t="n">
        <v>196.4</v>
      </c>
      <c r="AH5874" s="1" t="n">
        <v>231.1</v>
      </c>
      <c r="AI5874" s="1" t="n">
        <v>230</v>
      </c>
      <c r="AJ5874" s="1" t="n">
        <v>200.3</v>
      </c>
      <c r="AL5874" s="1" t="n">
        <v>370.4</v>
      </c>
      <c r="AM5874" s="1" t="n">
        <v>86.2</v>
      </c>
      <c r="AN5874" s="1" t="n">
        <v>193.4</v>
      </c>
      <c r="AO5874" s="1" t="n">
        <v>150.4</v>
      </c>
      <c r="AP5874" s="1" t="n">
        <v>151.1</v>
      </c>
      <c r="AQ5874" s="1" t="n">
        <v>195.5</v>
      </c>
      <c r="AR5874" s="1" t="n">
        <v>112</v>
      </c>
      <c r="AS5874" s="1" t="n">
        <v>144</v>
      </c>
      <c r="AT5874" s="1" t="n">
        <v>225.5</v>
      </c>
      <c r="AU5874" s="1" t="n">
        <v>4623</v>
      </c>
      <c r="AV5874" s="1" t="n">
        <v>128</v>
      </c>
      <c r="AW5874" s="1" t="n">
        <v>3848</v>
      </c>
      <c r="AX5874" s="4" t="n">
        <f aca="false">AVERAGE(G5874:M5874)</f>
        <v>174.842857142857</v>
      </c>
      <c r="AY5874" s="4" t="n">
        <f aca="false">CONFIDENCE(0.05,STDEV(G5874:M5874),7)</f>
        <v>21.2069749424541</v>
      </c>
    </row>
    <row r="5875" customFormat="false" ht="11.25" hidden="false" customHeight="false" outlineLevel="0" collapsed="false">
      <c r="A5875" s="1" t="n">
        <v>4962</v>
      </c>
      <c r="B5875" s="1" t="s">
        <v>17533</v>
      </c>
      <c r="C5875" s="1" t="s">
        <v>17534</v>
      </c>
      <c r="D5875" s="1" t="s">
        <v>17535</v>
      </c>
      <c r="E5875" s="1" t="n">
        <v>245.4</v>
      </c>
      <c r="F5875" s="1" t="n">
        <v>437</v>
      </c>
      <c r="G5875" s="1" t="n">
        <f aca="false">AVERAGE(E5875:F5875)</f>
        <v>341.2</v>
      </c>
      <c r="H5875" s="1" t="n">
        <v>1065.8</v>
      </c>
      <c r="I5875" s="1" t="n">
        <v>381.3</v>
      </c>
      <c r="J5875" s="1" t="n">
        <v>396.4</v>
      </c>
      <c r="K5875" s="1" t="n">
        <v>495.9</v>
      </c>
      <c r="L5875" s="1" t="n">
        <v>654.8</v>
      </c>
      <c r="M5875" s="1" t="n">
        <v>822.9</v>
      </c>
      <c r="N5875" s="1" t="n">
        <v>559.4</v>
      </c>
      <c r="R5875" s="1" t="n">
        <v>434.7</v>
      </c>
      <c r="S5875" s="1" t="n">
        <v>1394.3</v>
      </c>
      <c r="V5875" s="1" t="n">
        <v>738.5</v>
      </c>
      <c r="Z5875" s="1" t="n">
        <v>864.2</v>
      </c>
      <c r="AD5875" s="1" t="n">
        <v>518.6</v>
      </c>
      <c r="AE5875" s="1" t="n">
        <v>670.8</v>
      </c>
      <c r="AH5875" s="1" t="n">
        <v>915.2</v>
      </c>
      <c r="AI5875" s="1" t="n">
        <v>781.8</v>
      </c>
      <c r="AJ5875" s="1" t="n">
        <v>686.2</v>
      </c>
      <c r="AL5875" s="1" t="n">
        <v>1075.7</v>
      </c>
      <c r="AM5875" s="1" t="n">
        <v>317.9</v>
      </c>
      <c r="AN5875" s="1" t="n">
        <v>269.1</v>
      </c>
      <c r="AO5875" s="1" t="n">
        <v>255.7</v>
      </c>
      <c r="AP5875" s="1" t="n">
        <v>135.2</v>
      </c>
      <c r="AQ5875" s="1" t="n">
        <v>202.2</v>
      </c>
      <c r="AR5875" s="1" t="n">
        <v>867.1</v>
      </c>
      <c r="AS5875" s="1" t="n">
        <v>858.1</v>
      </c>
      <c r="AT5875" s="1" t="n">
        <v>557.7</v>
      </c>
      <c r="AU5875" s="1" t="n">
        <v>6108</v>
      </c>
      <c r="AV5875" s="1" t="n">
        <v>862.6</v>
      </c>
      <c r="AW5875" s="1" t="n">
        <v>6569</v>
      </c>
      <c r="AX5875" s="4" t="n">
        <f aca="false">AVERAGE(G5875:M5875)</f>
        <v>594.042857142857</v>
      </c>
      <c r="AY5875" s="4" t="n">
        <f aca="false">CONFIDENCE(0.05,STDEV(G5875:M5875),7)</f>
        <v>199.810517359728</v>
      </c>
    </row>
    <row r="5876" customFormat="false" ht="11.25" hidden="false" customHeight="false" outlineLevel="0" collapsed="false">
      <c r="A5876" s="1" t="n">
        <v>2040</v>
      </c>
      <c r="B5876" s="1" t="s">
        <v>17536</v>
      </c>
      <c r="C5876" s="1" t="s">
        <v>17537</v>
      </c>
      <c r="D5876" s="1" t="s">
        <v>17538</v>
      </c>
      <c r="E5876" s="1" t="n">
        <v>1851.9</v>
      </c>
      <c r="F5876" s="1" t="n">
        <v>1925.3</v>
      </c>
      <c r="G5876" s="1" t="n">
        <f aca="false">AVERAGE(E5876:F5876)</f>
        <v>1888.6</v>
      </c>
      <c r="H5876" s="1" t="n">
        <v>1067.8</v>
      </c>
      <c r="I5876" s="1" t="n">
        <v>1233.2</v>
      </c>
      <c r="J5876" s="1" t="n">
        <v>1085.9</v>
      </c>
      <c r="K5876" s="1" t="n">
        <v>1390.3</v>
      </c>
      <c r="L5876" s="1" t="n">
        <v>2862.9</v>
      </c>
      <c r="M5876" s="1" t="n">
        <v>1714.4</v>
      </c>
      <c r="N5876" s="1" t="n">
        <v>542.4</v>
      </c>
      <c r="R5876" s="1" t="n">
        <v>680.2</v>
      </c>
      <c r="S5876" s="1" t="n">
        <v>506.5</v>
      </c>
      <c r="V5876" s="1" t="n">
        <v>794.2</v>
      </c>
      <c r="Z5876" s="1" t="n">
        <v>593.5</v>
      </c>
      <c r="AD5876" s="1" t="n">
        <v>986.5</v>
      </c>
      <c r="AE5876" s="1" t="n">
        <v>801.9</v>
      </c>
      <c r="AH5876" s="1" t="n">
        <v>1720.8</v>
      </c>
      <c r="AI5876" s="1" t="n">
        <v>1653.3</v>
      </c>
      <c r="AJ5876" s="1" t="n">
        <v>1804.2</v>
      </c>
      <c r="AL5876" s="1" t="n">
        <v>1196.1</v>
      </c>
      <c r="AM5876" s="1" t="n">
        <v>469.5</v>
      </c>
      <c r="AN5876" s="1" t="n">
        <v>898.9</v>
      </c>
      <c r="AO5876" s="1" t="n">
        <v>1243.5</v>
      </c>
      <c r="AP5876" s="1" t="n">
        <v>638.5</v>
      </c>
      <c r="AQ5876" s="1" t="n">
        <v>465.2</v>
      </c>
      <c r="AR5876" s="1" t="n">
        <v>365.8</v>
      </c>
      <c r="AS5876" s="1" t="n">
        <v>359.9</v>
      </c>
      <c r="AT5876" s="1" t="n">
        <v>604.3</v>
      </c>
      <c r="AU5876" s="1" t="n">
        <v>6200</v>
      </c>
      <c r="AV5876" s="1" t="n">
        <v>362.85</v>
      </c>
      <c r="AW5876" s="1" t="n">
        <v>5630</v>
      </c>
      <c r="AX5876" s="4" t="n">
        <f aca="false">AVERAGE(G5876:M5876)</f>
        <v>1606.15714285714</v>
      </c>
      <c r="AY5876" s="4" t="n">
        <f aca="false">CONFIDENCE(0.05,STDEV(G5876:M5876),7)</f>
        <v>470.185236583457</v>
      </c>
    </row>
    <row r="5877" customFormat="false" ht="11.25" hidden="false" customHeight="false" outlineLevel="0" collapsed="false">
      <c r="A5877" s="1" t="n">
        <v>6021</v>
      </c>
      <c r="B5877" s="1" t="s">
        <v>17539</v>
      </c>
      <c r="C5877" s="1" t="s">
        <v>17540</v>
      </c>
      <c r="D5877" s="1" t="s">
        <v>17541</v>
      </c>
      <c r="E5877" s="1" t="n">
        <v>11291.5</v>
      </c>
      <c r="F5877" s="1" t="n">
        <v>14420.2</v>
      </c>
      <c r="G5877" s="1" t="n">
        <f aca="false">AVERAGE(E5877:F5877)</f>
        <v>12855.85</v>
      </c>
      <c r="H5877" s="1" t="n">
        <v>5366.9</v>
      </c>
      <c r="I5877" s="1" t="n">
        <v>7616.2</v>
      </c>
      <c r="J5877" s="1" t="n">
        <v>5413.6</v>
      </c>
      <c r="K5877" s="1" t="n">
        <v>7928.9</v>
      </c>
      <c r="L5877" s="1" t="n">
        <v>9127.2</v>
      </c>
      <c r="M5877" s="1" t="n">
        <v>4900</v>
      </c>
      <c r="N5877" s="1" t="n">
        <v>4839.5</v>
      </c>
      <c r="R5877" s="1" t="n">
        <v>6600.3</v>
      </c>
      <c r="S5877" s="1" t="n">
        <v>4413.5</v>
      </c>
      <c r="V5877" s="1" t="n">
        <v>6563.3</v>
      </c>
      <c r="Z5877" s="1" t="n">
        <v>6634.3</v>
      </c>
      <c r="AD5877" s="1" t="n">
        <v>9037.5</v>
      </c>
      <c r="AE5877" s="1" t="n">
        <v>7072.9</v>
      </c>
      <c r="AH5877" s="1" t="n">
        <v>8738.3</v>
      </c>
      <c r="AI5877" s="1" t="n">
        <v>9983.8</v>
      </c>
      <c r="AJ5877" s="1" t="n">
        <v>10947.7</v>
      </c>
      <c r="AL5877" s="1" t="n">
        <v>7168.3</v>
      </c>
      <c r="AM5877" s="1" t="n">
        <v>4965.3</v>
      </c>
      <c r="AN5877" s="1" t="n">
        <v>7016</v>
      </c>
      <c r="AO5877" s="1" t="n">
        <v>7293</v>
      </c>
      <c r="AP5877" s="1" t="n">
        <v>4690.5</v>
      </c>
      <c r="AQ5877" s="1" t="n">
        <v>4579.9</v>
      </c>
      <c r="AR5877" s="1" t="n">
        <v>-184.9</v>
      </c>
      <c r="AS5877" s="1" t="n">
        <v>-348.7</v>
      </c>
      <c r="AT5877" s="1" t="n">
        <v>-73.2</v>
      </c>
      <c r="AU5877" s="1" t="n">
        <v>1304</v>
      </c>
      <c r="AV5877" s="1" t="n">
        <v>-266.8</v>
      </c>
      <c r="AW5877" s="1" t="n">
        <v>319</v>
      </c>
      <c r="AX5877" s="4" t="n">
        <f aca="false">AVERAGE(G5877:M5877)</f>
        <v>7601.23571428571</v>
      </c>
      <c r="AY5877" s="4" t="n">
        <f aca="false">CONFIDENCE(0.05,STDEV(G5877:M5877),7)</f>
        <v>2076.03376191648</v>
      </c>
    </row>
    <row r="5878" customFormat="false" ht="11.25" hidden="false" customHeight="false" outlineLevel="0" collapsed="false">
      <c r="A5878" s="1" t="n">
        <v>1569</v>
      </c>
      <c r="B5878" s="1" t="s">
        <v>17542</v>
      </c>
      <c r="C5878" s="1" t="s">
        <v>17543</v>
      </c>
      <c r="D5878" s="1" t="s">
        <v>17544</v>
      </c>
      <c r="E5878" s="1" t="n">
        <v>5619.7</v>
      </c>
      <c r="F5878" s="1" t="n">
        <v>7348.8</v>
      </c>
      <c r="G5878" s="1" t="n">
        <f aca="false">AVERAGE(E5878:F5878)</f>
        <v>6484.25</v>
      </c>
      <c r="H5878" s="1" t="n">
        <v>6109.9</v>
      </c>
      <c r="I5878" s="1" t="n">
        <v>7579.5</v>
      </c>
      <c r="J5878" s="1" t="n">
        <v>5464.5</v>
      </c>
      <c r="K5878" s="1" t="n">
        <v>4664.9</v>
      </c>
      <c r="L5878" s="1" t="n">
        <v>6030.2</v>
      </c>
      <c r="M5878" s="1" t="n">
        <v>7123.9</v>
      </c>
      <c r="N5878" s="1" t="n">
        <v>3360.9</v>
      </c>
      <c r="R5878" s="1" t="n">
        <v>4537.6</v>
      </c>
      <c r="S5878" s="1" t="n">
        <v>3524.9</v>
      </c>
      <c r="V5878" s="1" t="n">
        <v>4492.5</v>
      </c>
      <c r="Z5878" s="1" t="n">
        <v>5115.7</v>
      </c>
      <c r="AD5878" s="1" t="n">
        <v>5980.2</v>
      </c>
      <c r="AE5878" s="1" t="n">
        <v>4710.6</v>
      </c>
      <c r="AH5878" s="1" t="n">
        <v>7946.3</v>
      </c>
      <c r="AI5878" s="1" t="n">
        <v>7350.4</v>
      </c>
      <c r="AJ5878" s="1" t="n">
        <v>7638.5</v>
      </c>
      <c r="AL5878" s="1" t="n">
        <v>5123.9</v>
      </c>
      <c r="AM5878" s="1" t="n">
        <v>4543.5</v>
      </c>
      <c r="AN5878" s="1" t="n">
        <v>5977.5</v>
      </c>
      <c r="AO5878" s="1" t="n">
        <v>7543</v>
      </c>
      <c r="AP5878" s="1" t="n">
        <v>7109.1</v>
      </c>
      <c r="AQ5878" s="1" t="n">
        <v>5428.1</v>
      </c>
      <c r="AR5878" s="1" t="n">
        <v>2657.6</v>
      </c>
      <c r="AS5878" s="1" t="n">
        <v>2461.2</v>
      </c>
      <c r="AT5878" s="1" t="n">
        <v>2505.6</v>
      </c>
      <c r="AU5878" s="1" t="n">
        <v>6920</v>
      </c>
      <c r="AV5878" s="1" t="n">
        <v>2559.4</v>
      </c>
      <c r="AW5878" s="1" t="n">
        <v>6929</v>
      </c>
      <c r="AX5878" s="4" t="n">
        <f aca="false">AVERAGE(G5878:M5878)</f>
        <v>6208.16428571429</v>
      </c>
      <c r="AY5878" s="4" t="n">
        <f aca="false">CONFIDENCE(0.05,STDEV(G5878:M5878),7)</f>
        <v>726.546605714179</v>
      </c>
    </row>
    <row r="5879" customFormat="false" ht="11.25" hidden="false" customHeight="false" outlineLevel="0" collapsed="false">
      <c r="A5879" s="1" t="n">
        <v>4684</v>
      </c>
      <c r="B5879" s="1" t="s">
        <v>17545</v>
      </c>
      <c r="C5879" s="1" t="s">
        <v>4124</v>
      </c>
      <c r="D5879" s="1" t="s">
        <v>17546</v>
      </c>
      <c r="E5879" s="1" t="n">
        <v>811.4</v>
      </c>
      <c r="F5879" s="1" t="n">
        <v>659</v>
      </c>
      <c r="G5879" s="1" t="n">
        <f aca="false">AVERAGE(E5879:F5879)</f>
        <v>735.2</v>
      </c>
      <c r="H5879" s="1" t="n">
        <v>625.9</v>
      </c>
      <c r="I5879" s="1" t="n">
        <v>666.2</v>
      </c>
      <c r="J5879" s="1" t="n">
        <v>909</v>
      </c>
      <c r="K5879" s="1" t="n">
        <v>632.2</v>
      </c>
      <c r="L5879" s="1" t="n">
        <v>827.6</v>
      </c>
      <c r="M5879" s="1" t="n">
        <v>602.4</v>
      </c>
      <c r="N5879" s="1" t="n">
        <v>884</v>
      </c>
      <c r="R5879" s="1" t="n">
        <v>659</v>
      </c>
      <c r="S5879" s="1" t="n">
        <v>688.3</v>
      </c>
      <c r="V5879" s="1" t="n">
        <v>902.1</v>
      </c>
      <c r="Z5879" s="1" t="n">
        <v>543.4</v>
      </c>
      <c r="AD5879" s="1" t="n">
        <v>712.4</v>
      </c>
      <c r="AE5879" s="1" t="n">
        <v>609.3</v>
      </c>
      <c r="AH5879" s="1" t="n">
        <v>816.5</v>
      </c>
      <c r="AI5879" s="1" t="n">
        <v>843.7</v>
      </c>
      <c r="AJ5879" s="1" t="n">
        <v>715.3</v>
      </c>
      <c r="AL5879" s="1" t="n">
        <v>579</v>
      </c>
      <c r="AM5879" s="1" t="n">
        <v>614.2</v>
      </c>
      <c r="AN5879" s="1" t="n">
        <v>462.6</v>
      </c>
      <c r="AO5879" s="1" t="n">
        <v>507.2</v>
      </c>
      <c r="AP5879" s="1" t="n">
        <v>740.7</v>
      </c>
      <c r="AQ5879" s="1" t="n">
        <v>699</v>
      </c>
      <c r="AR5879" s="1" t="n">
        <v>703.7</v>
      </c>
      <c r="AS5879" s="1" t="n">
        <v>848.3</v>
      </c>
      <c r="AT5879" s="1" t="n">
        <v>798.3</v>
      </c>
      <c r="AU5879" s="1" t="n">
        <v>6452</v>
      </c>
      <c r="AV5879" s="1" t="n">
        <v>776</v>
      </c>
      <c r="AW5879" s="1" t="n">
        <v>6489</v>
      </c>
      <c r="AX5879" s="4" t="n">
        <f aca="false">AVERAGE(G5879:M5879)</f>
        <v>714.071428571429</v>
      </c>
      <c r="AY5879" s="4" t="n">
        <f aca="false">CONFIDENCE(0.05,STDEV(G5879:M5879),7)</f>
        <v>85.8448959011073</v>
      </c>
    </row>
    <row r="5880" customFormat="false" ht="11.25" hidden="false" customHeight="false" outlineLevel="0" collapsed="false">
      <c r="A5880" s="1" t="n">
        <v>700</v>
      </c>
      <c r="B5880" s="1" t="s">
        <v>17547</v>
      </c>
      <c r="C5880" s="1" t="s">
        <v>17548</v>
      </c>
      <c r="D5880" s="1" t="s">
        <v>17549</v>
      </c>
      <c r="E5880" s="1" t="n">
        <v>248.4</v>
      </c>
      <c r="F5880" s="1" t="n">
        <v>165.3</v>
      </c>
      <c r="G5880" s="1" t="n">
        <f aca="false">AVERAGE(E5880:F5880)</f>
        <v>206.85</v>
      </c>
      <c r="H5880" s="1" t="n">
        <v>187.3</v>
      </c>
      <c r="I5880" s="1" t="n">
        <v>318.9</v>
      </c>
      <c r="J5880" s="1" t="n">
        <v>134.5</v>
      </c>
      <c r="K5880" s="1" t="n">
        <v>234</v>
      </c>
      <c r="L5880" s="1" t="n">
        <v>169.4</v>
      </c>
      <c r="M5880" s="1" t="n">
        <v>264.5</v>
      </c>
      <c r="N5880" s="1" t="n">
        <v>137.2</v>
      </c>
      <c r="R5880" s="1" t="n">
        <v>221.1</v>
      </c>
      <c r="S5880" s="1" t="n">
        <v>78.9</v>
      </c>
      <c r="V5880" s="1" t="n">
        <v>146.3</v>
      </c>
      <c r="Z5880" s="1" t="n">
        <v>196.8</v>
      </c>
      <c r="AD5880" s="1" t="n">
        <v>84.4</v>
      </c>
      <c r="AE5880" s="1" t="n">
        <v>119.5</v>
      </c>
      <c r="AH5880" s="1" t="n">
        <v>288.3</v>
      </c>
      <c r="AI5880" s="1" t="n">
        <v>185.5</v>
      </c>
      <c r="AJ5880" s="1" t="n">
        <v>230</v>
      </c>
      <c r="AL5880" s="1" t="n">
        <v>118.7</v>
      </c>
      <c r="AM5880" s="1" t="n">
        <v>113.5</v>
      </c>
      <c r="AN5880" s="1" t="n">
        <v>207.7</v>
      </c>
      <c r="AO5880" s="1" t="n">
        <v>213</v>
      </c>
      <c r="AP5880" s="1" t="n">
        <v>129</v>
      </c>
      <c r="AQ5880" s="1" t="n">
        <v>64.7</v>
      </c>
      <c r="AR5880" s="1" t="n">
        <v>106.1</v>
      </c>
      <c r="AS5880" s="1" t="n">
        <v>132.1</v>
      </c>
      <c r="AT5880" s="1" t="n">
        <v>147.5</v>
      </c>
      <c r="AU5880" s="1" t="n">
        <v>3933</v>
      </c>
      <c r="AV5880" s="1" t="n">
        <v>119.1</v>
      </c>
      <c r="AW5880" s="1" t="n">
        <v>3750</v>
      </c>
      <c r="AX5880" s="4" t="n">
        <f aca="false">AVERAGE(G5880:M5880)</f>
        <v>216.492857142857</v>
      </c>
      <c r="AY5880" s="4" t="n">
        <f aca="false">CONFIDENCE(0.05,STDEV(G5880:M5880),7)</f>
        <v>45.8498556961739</v>
      </c>
    </row>
    <row r="5881" customFormat="false" ht="11.25" hidden="false" customHeight="false" outlineLevel="0" collapsed="false">
      <c r="A5881" s="1" t="n">
        <v>611</v>
      </c>
      <c r="B5881" s="1" t="s">
        <v>17550</v>
      </c>
      <c r="C5881" s="1" t="s">
        <v>17551</v>
      </c>
      <c r="D5881" s="1" t="s">
        <v>17552</v>
      </c>
      <c r="E5881" s="1" t="n">
        <v>-62.9</v>
      </c>
      <c r="F5881" s="1" t="n">
        <v>238.6</v>
      </c>
      <c r="G5881" s="1" t="n">
        <f aca="false">AVERAGE(E5881:F5881)</f>
        <v>87.85</v>
      </c>
      <c r="H5881" s="1" t="n">
        <v>-77.2</v>
      </c>
      <c r="I5881" s="1" t="n">
        <v>-8</v>
      </c>
      <c r="J5881" s="1" t="n">
        <v>-123.8</v>
      </c>
      <c r="K5881" s="1" t="n">
        <v>3</v>
      </c>
      <c r="L5881" s="1" t="n">
        <v>84.4</v>
      </c>
      <c r="M5881" s="1" t="n">
        <v>-58.1</v>
      </c>
      <c r="N5881" s="1" t="n">
        <v>-61</v>
      </c>
      <c r="R5881" s="1" t="n">
        <v>21.8</v>
      </c>
      <c r="S5881" s="1" t="n">
        <v>23.1</v>
      </c>
      <c r="V5881" s="1" t="n">
        <v>-7.2</v>
      </c>
      <c r="Z5881" s="1" t="n">
        <v>56</v>
      </c>
      <c r="AD5881" s="1" t="n">
        <v>-71.8</v>
      </c>
      <c r="AE5881" s="1" t="n">
        <v>20.1</v>
      </c>
      <c r="AH5881" s="1" t="n">
        <v>-97.9</v>
      </c>
      <c r="AI5881" s="1" t="n">
        <v>-8.7</v>
      </c>
      <c r="AJ5881" s="1" t="n">
        <v>-26.8</v>
      </c>
      <c r="AL5881" s="1" t="n">
        <v>10.5</v>
      </c>
      <c r="AM5881" s="1" t="n">
        <v>60.5</v>
      </c>
      <c r="AN5881" s="1" t="n">
        <v>31.2</v>
      </c>
      <c r="AO5881" s="1" t="n">
        <v>19</v>
      </c>
      <c r="AP5881" s="1" t="n">
        <v>14.3</v>
      </c>
      <c r="AQ5881" s="1" t="n">
        <v>17.9</v>
      </c>
      <c r="AR5881" s="1" t="n">
        <v>67.6</v>
      </c>
      <c r="AS5881" s="1" t="n">
        <v>26.7</v>
      </c>
      <c r="AT5881" s="1" t="n">
        <v>10.2</v>
      </c>
      <c r="AU5881" s="1" t="n">
        <v>2217</v>
      </c>
      <c r="AV5881" s="1" t="n">
        <v>47.15</v>
      </c>
      <c r="AW5881" s="1" t="n">
        <v>2698</v>
      </c>
      <c r="AX5881" s="4" t="n">
        <f aca="false">AVERAGE(G5881:M5881)</f>
        <v>-13.1214285714286</v>
      </c>
      <c r="AY5881" s="4" t="n">
        <f aca="false">CONFIDENCE(0.05,STDEV(G5881:M5881),7)</f>
        <v>59.2411026037112</v>
      </c>
    </row>
    <row r="5882" customFormat="false" ht="11.25" hidden="false" customHeight="false" outlineLevel="0" collapsed="false">
      <c r="A5882" s="1" t="n">
        <v>4348</v>
      </c>
      <c r="B5882" s="1" t="s">
        <v>17553</v>
      </c>
      <c r="C5882" s="1" t="s">
        <v>17554</v>
      </c>
      <c r="D5882" s="1" t="s">
        <v>17555</v>
      </c>
      <c r="E5882" s="1" t="n">
        <v>688.8</v>
      </c>
      <c r="F5882" s="1" t="n">
        <v>801.5</v>
      </c>
      <c r="G5882" s="1" t="n">
        <f aca="false">AVERAGE(E5882:F5882)</f>
        <v>745.15</v>
      </c>
      <c r="H5882" s="1" t="n">
        <v>1086.7</v>
      </c>
      <c r="I5882" s="1" t="n">
        <v>1133.4</v>
      </c>
      <c r="J5882" s="1" t="n">
        <v>1076.7</v>
      </c>
      <c r="K5882" s="1" t="n">
        <v>986.3</v>
      </c>
      <c r="L5882" s="1" t="n">
        <v>833.5</v>
      </c>
      <c r="M5882" s="1" t="n">
        <v>790.6</v>
      </c>
      <c r="N5882" s="1" t="n">
        <v>759.7</v>
      </c>
      <c r="R5882" s="1" t="n">
        <v>783.6</v>
      </c>
      <c r="S5882" s="1" t="n">
        <v>1458.8</v>
      </c>
      <c r="V5882" s="1" t="n">
        <v>987.9</v>
      </c>
      <c r="Z5882" s="1" t="n">
        <v>816.4</v>
      </c>
      <c r="AD5882" s="1" t="n">
        <v>730.1</v>
      </c>
      <c r="AE5882" s="1" t="n">
        <v>738.3</v>
      </c>
      <c r="AH5882" s="1" t="n">
        <v>1113.7</v>
      </c>
      <c r="AI5882" s="1" t="n">
        <v>1105.6</v>
      </c>
      <c r="AJ5882" s="1" t="n">
        <v>1061.6</v>
      </c>
      <c r="AL5882" s="1" t="n">
        <v>793.6</v>
      </c>
      <c r="AM5882" s="1" t="n">
        <v>714.4</v>
      </c>
      <c r="AN5882" s="1" t="n">
        <v>924.1</v>
      </c>
      <c r="AO5882" s="1" t="n">
        <v>806.9</v>
      </c>
      <c r="AP5882" s="1" t="n">
        <v>974</v>
      </c>
      <c r="AQ5882" s="1" t="n">
        <v>915.3</v>
      </c>
      <c r="AR5882" s="1" t="n">
        <v>1076.1</v>
      </c>
      <c r="AS5882" s="1" t="n">
        <v>1228.7</v>
      </c>
      <c r="AT5882" s="1" t="n">
        <v>1362.9</v>
      </c>
      <c r="AU5882" s="1" t="n">
        <v>6795</v>
      </c>
      <c r="AV5882" s="1" t="n">
        <v>1152.4</v>
      </c>
      <c r="AW5882" s="1" t="n">
        <v>6730</v>
      </c>
      <c r="AX5882" s="4" t="n">
        <f aca="false">AVERAGE(G5882:M5882)</f>
        <v>950.335714285714</v>
      </c>
      <c r="AY5882" s="4" t="n">
        <f aca="false">CONFIDENCE(0.05,STDEV(G5882:M5882),7)</f>
        <v>117.378450400458</v>
      </c>
    </row>
    <row r="5883" customFormat="false" ht="11.25" hidden="false" customHeight="false" outlineLevel="0" collapsed="false">
      <c r="A5883" s="1" t="n">
        <v>834</v>
      </c>
      <c r="B5883" s="1" t="s">
        <v>17556</v>
      </c>
      <c r="C5883" s="1" t="s">
        <v>17557</v>
      </c>
      <c r="D5883" s="1" t="s">
        <v>17558</v>
      </c>
      <c r="E5883" s="1" t="n">
        <v>89</v>
      </c>
      <c r="F5883" s="1" t="n">
        <v>102.6</v>
      </c>
      <c r="G5883" s="1" t="n">
        <f aca="false">AVERAGE(E5883:F5883)</f>
        <v>95.8</v>
      </c>
      <c r="H5883" s="1" t="n">
        <v>0</v>
      </c>
      <c r="I5883" s="1" t="n">
        <v>183.3</v>
      </c>
      <c r="J5883" s="1" t="n">
        <v>138.5</v>
      </c>
      <c r="K5883" s="1" t="n">
        <v>76</v>
      </c>
      <c r="L5883" s="1" t="n">
        <v>217.1</v>
      </c>
      <c r="M5883" s="1" t="n">
        <v>22.2</v>
      </c>
      <c r="N5883" s="1" t="n">
        <v>113.3</v>
      </c>
      <c r="R5883" s="1" t="n">
        <v>113</v>
      </c>
      <c r="S5883" s="1" t="n">
        <v>94.2</v>
      </c>
      <c r="V5883" s="1" t="n">
        <v>110.9</v>
      </c>
      <c r="Z5883" s="1" t="n">
        <v>35.5</v>
      </c>
      <c r="AD5883" s="1" t="n">
        <v>137.4</v>
      </c>
      <c r="AE5883" s="1" t="n">
        <v>73.3</v>
      </c>
      <c r="AH5883" s="1" t="n">
        <v>580.4</v>
      </c>
      <c r="AI5883" s="1" t="n">
        <v>587</v>
      </c>
      <c r="AJ5883" s="1" t="n">
        <v>516.1</v>
      </c>
      <c r="AL5883" s="1" t="n">
        <v>343.6</v>
      </c>
      <c r="AM5883" s="1" t="n">
        <v>144</v>
      </c>
      <c r="AN5883" s="1" t="n">
        <v>85.1</v>
      </c>
      <c r="AO5883" s="1" t="n">
        <v>98.1</v>
      </c>
      <c r="AP5883" s="1" t="n">
        <v>104.6</v>
      </c>
      <c r="AQ5883" s="1" t="n">
        <v>71.1</v>
      </c>
      <c r="AR5883" s="1" t="n">
        <v>121.3</v>
      </c>
      <c r="AS5883" s="1" t="n">
        <v>131.2</v>
      </c>
      <c r="AT5883" s="1" t="n">
        <v>164.6</v>
      </c>
      <c r="AU5883" s="1" t="n">
        <v>4096</v>
      </c>
      <c r="AV5883" s="1" t="n">
        <v>126.25</v>
      </c>
      <c r="AW5883" s="1" t="n">
        <v>3834</v>
      </c>
      <c r="AX5883" s="4" t="n">
        <f aca="false">AVERAGE(G5883:M5883)</f>
        <v>104.7</v>
      </c>
      <c r="AY5883" s="4" t="n">
        <f aca="false">CONFIDENCE(0.05,STDEV(G5883:M5883),7)</f>
        <v>59.4374187762379</v>
      </c>
    </row>
    <row r="5884" customFormat="false" ht="11.25" hidden="false" customHeight="false" outlineLevel="0" collapsed="false">
      <c r="A5884" s="1" t="n">
        <v>3523</v>
      </c>
      <c r="B5884" s="1" t="s">
        <v>17559</v>
      </c>
      <c r="C5884" s="1" t="s">
        <v>17560</v>
      </c>
      <c r="D5884" s="1" t="s">
        <v>17561</v>
      </c>
      <c r="E5884" s="1" t="n">
        <v>111.1</v>
      </c>
      <c r="F5884" s="1" t="n">
        <v>136.5</v>
      </c>
      <c r="G5884" s="1" t="n">
        <f aca="false">AVERAGE(E5884:F5884)</f>
        <v>123.8</v>
      </c>
      <c r="H5884" s="1" t="n">
        <v>61.6</v>
      </c>
      <c r="I5884" s="1" t="n">
        <v>163.9</v>
      </c>
      <c r="J5884" s="1" t="n">
        <v>103.1</v>
      </c>
      <c r="K5884" s="1" t="n">
        <v>-12.6</v>
      </c>
      <c r="L5884" s="1" t="n">
        <v>21.5</v>
      </c>
      <c r="M5884" s="1" t="n">
        <v>162.1</v>
      </c>
      <c r="N5884" s="1" t="n">
        <v>45.2</v>
      </c>
      <c r="R5884" s="1" t="n">
        <v>16.7</v>
      </c>
      <c r="S5884" s="1" t="n">
        <v>20.3</v>
      </c>
      <c r="V5884" s="1" t="n">
        <v>55</v>
      </c>
      <c r="Z5884" s="1" t="n">
        <v>22.1</v>
      </c>
      <c r="AD5884" s="1" t="n">
        <v>61.4</v>
      </c>
      <c r="AE5884" s="1" t="n">
        <v>53.1</v>
      </c>
      <c r="AH5884" s="1" t="n">
        <v>139.3</v>
      </c>
      <c r="AI5884" s="1" t="n">
        <v>125.6</v>
      </c>
      <c r="AJ5884" s="1" t="n">
        <v>72.3</v>
      </c>
      <c r="AL5884" s="1" t="n">
        <v>58.2</v>
      </c>
      <c r="AM5884" s="1" t="n">
        <v>351.2</v>
      </c>
      <c r="AN5884" s="1" t="n">
        <v>67.8</v>
      </c>
      <c r="AO5884" s="1" t="n">
        <v>133.8</v>
      </c>
      <c r="AP5884" s="1" t="n">
        <v>97.7</v>
      </c>
      <c r="AQ5884" s="1" t="n">
        <v>131</v>
      </c>
      <c r="AR5884" s="1" t="n">
        <v>136.3</v>
      </c>
      <c r="AS5884" s="1" t="n">
        <v>157.5</v>
      </c>
      <c r="AT5884" s="1" t="n">
        <v>140</v>
      </c>
      <c r="AU5884" s="1" t="n">
        <v>3842</v>
      </c>
      <c r="AV5884" s="1" t="n">
        <v>146.9</v>
      </c>
      <c r="AW5884" s="1" t="n">
        <v>4066</v>
      </c>
      <c r="AX5884" s="4" t="n">
        <f aca="false">AVERAGE(G5884:M5884)</f>
        <v>89.0571428571429</v>
      </c>
      <c r="AY5884" s="4" t="n">
        <f aca="false">CONFIDENCE(0.05,STDEV(G5884:M5884),7)</f>
        <v>50.5997418168809</v>
      </c>
    </row>
    <row r="5885" customFormat="false" ht="11.25" hidden="false" customHeight="false" outlineLevel="0" collapsed="false">
      <c r="A5885" s="1" t="n">
        <v>558</v>
      </c>
      <c r="B5885" s="1" t="s">
        <v>17562</v>
      </c>
      <c r="C5885" s="1" t="s">
        <v>17563</v>
      </c>
      <c r="D5885" s="1" t="s">
        <v>17564</v>
      </c>
      <c r="E5885" s="1" t="n">
        <v>308.4</v>
      </c>
      <c r="F5885" s="1" t="n">
        <v>317.3</v>
      </c>
      <c r="G5885" s="1" t="n">
        <f aca="false">AVERAGE(E5885:F5885)</f>
        <v>312.85</v>
      </c>
      <c r="H5885" s="1" t="n">
        <v>251.3</v>
      </c>
      <c r="I5885" s="1" t="n">
        <v>171</v>
      </c>
      <c r="J5885" s="1" t="n">
        <v>157.5</v>
      </c>
      <c r="K5885" s="1" t="n">
        <v>265</v>
      </c>
      <c r="L5885" s="1" t="n">
        <v>445.1</v>
      </c>
      <c r="M5885" s="1" t="n">
        <v>299.6</v>
      </c>
      <c r="N5885" s="1" t="n">
        <v>106.1</v>
      </c>
      <c r="R5885" s="1" t="n">
        <v>74.6</v>
      </c>
      <c r="S5885" s="1" t="n">
        <v>281.2</v>
      </c>
      <c r="V5885" s="1" t="n">
        <v>281</v>
      </c>
      <c r="Z5885" s="1" t="n">
        <v>300.7</v>
      </c>
      <c r="AD5885" s="1" t="n">
        <v>221.9</v>
      </c>
      <c r="AE5885" s="1" t="n">
        <v>291.1</v>
      </c>
      <c r="AH5885" s="1" t="n">
        <v>171.9</v>
      </c>
      <c r="AI5885" s="1" t="n">
        <v>272.8</v>
      </c>
      <c r="AJ5885" s="1" t="n">
        <v>380.2</v>
      </c>
      <c r="AL5885" s="1" t="n">
        <v>254.5</v>
      </c>
      <c r="AM5885" s="1" t="n">
        <v>240.5</v>
      </c>
      <c r="AN5885" s="1" t="n">
        <v>112.5</v>
      </c>
      <c r="AO5885" s="1" t="n">
        <v>35.2</v>
      </c>
      <c r="AP5885" s="1" t="n">
        <v>-98.7</v>
      </c>
      <c r="AQ5885" s="1" t="n">
        <v>139.8</v>
      </c>
      <c r="AR5885" s="1" t="n">
        <v>449.4</v>
      </c>
      <c r="AS5885" s="1" t="n">
        <v>479.4</v>
      </c>
      <c r="AT5885" s="1" t="n">
        <v>397.4</v>
      </c>
      <c r="AU5885" s="1" t="n">
        <v>5622</v>
      </c>
      <c r="AV5885" s="1" t="n">
        <v>464.4</v>
      </c>
      <c r="AW5885" s="1" t="n">
        <v>5965</v>
      </c>
      <c r="AX5885" s="4" t="n">
        <f aca="false">AVERAGE(G5885:M5885)</f>
        <v>271.764285714286</v>
      </c>
      <c r="AY5885" s="4" t="n">
        <f aca="false">CONFIDENCE(0.05,STDEV(G5885:M5885),7)</f>
        <v>71.6842520106344</v>
      </c>
    </row>
    <row r="5886" customFormat="false" ht="11.25" hidden="false" customHeight="false" outlineLevel="0" collapsed="false">
      <c r="A5886" s="1" t="n">
        <v>849</v>
      </c>
      <c r="B5886" s="1" t="s">
        <v>17565</v>
      </c>
      <c r="C5886" s="1" t="s">
        <v>17566</v>
      </c>
      <c r="D5886" s="1" t="s">
        <v>17567</v>
      </c>
      <c r="E5886" s="1" t="n">
        <v>144.7</v>
      </c>
      <c r="F5886" s="1" t="n">
        <v>59.8</v>
      </c>
      <c r="G5886" s="1" t="n">
        <f aca="false">AVERAGE(E5886:F5886)</f>
        <v>102.25</v>
      </c>
      <c r="H5886" s="1" t="n">
        <v>6.1</v>
      </c>
      <c r="I5886" s="1" t="n">
        <v>154.2</v>
      </c>
      <c r="J5886" s="1" t="n">
        <v>149</v>
      </c>
      <c r="K5886" s="1" t="n">
        <v>249.9</v>
      </c>
      <c r="L5886" s="1" t="n">
        <v>35.2</v>
      </c>
      <c r="M5886" s="1" t="n">
        <v>196</v>
      </c>
      <c r="N5886" s="1" t="n">
        <v>253.8</v>
      </c>
      <c r="R5886" s="1" t="n">
        <v>-21.2</v>
      </c>
      <c r="S5886" s="1" t="n">
        <v>74.1</v>
      </c>
      <c r="V5886" s="1" t="n">
        <v>142.8</v>
      </c>
      <c r="Z5886" s="1" t="n">
        <v>33.7</v>
      </c>
      <c r="AD5886" s="1" t="n">
        <v>167.9</v>
      </c>
      <c r="AE5886" s="1" t="n">
        <v>78</v>
      </c>
      <c r="AH5886" s="1" t="n">
        <v>165.1</v>
      </c>
      <c r="AI5886" s="1" t="n">
        <v>142.2</v>
      </c>
      <c r="AJ5886" s="1" t="n">
        <v>191.1</v>
      </c>
      <c r="AL5886" s="1" t="n">
        <v>81.7</v>
      </c>
      <c r="AM5886" s="1" t="n">
        <v>72.3</v>
      </c>
      <c r="AN5886" s="1" t="n">
        <v>5.4</v>
      </c>
      <c r="AO5886" s="1" t="n">
        <v>-48.5</v>
      </c>
      <c r="AP5886" s="1" t="n">
        <v>-25.5</v>
      </c>
      <c r="AQ5886" s="1" t="n">
        <v>26.2</v>
      </c>
      <c r="AR5886" s="1" t="n">
        <v>166</v>
      </c>
      <c r="AS5886" s="1" t="n">
        <v>188.2</v>
      </c>
      <c r="AT5886" s="1" t="n">
        <v>225.7</v>
      </c>
      <c r="AU5886" s="1" t="n">
        <v>4625</v>
      </c>
      <c r="AV5886" s="1" t="n">
        <v>177.1</v>
      </c>
      <c r="AW5886" s="1" t="n">
        <v>4371</v>
      </c>
      <c r="AX5886" s="4" t="n">
        <f aca="false">AVERAGE(G5886:M5886)</f>
        <v>127.521428571429</v>
      </c>
      <c r="AY5886" s="4" t="n">
        <f aca="false">CONFIDENCE(0.05,STDEV(G5886:M5886),7)</f>
        <v>63.9721064718809</v>
      </c>
    </row>
    <row r="5887" customFormat="false" ht="11.25" hidden="false" customHeight="false" outlineLevel="0" collapsed="false">
      <c r="A5887" s="1" t="n">
        <v>5589</v>
      </c>
      <c r="B5887" s="1" t="s">
        <v>17568</v>
      </c>
      <c r="C5887" s="1" t="s">
        <v>17569</v>
      </c>
      <c r="D5887" s="1" t="s">
        <v>17570</v>
      </c>
      <c r="E5887" s="1" t="n">
        <v>10570.8</v>
      </c>
      <c r="F5887" s="1" t="n">
        <v>11212.6</v>
      </c>
      <c r="G5887" s="1" t="n">
        <f aca="false">AVERAGE(E5887:F5887)</f>
        <v>10891.7</v>
      </c>
      <c r="H5887" s="1" t="n">
        <v>11545.6</v>
      </c>
      <c r="I5887" s="1" t="n">
        <v>4408.1</v>
      </c>
      <c r="J5887" s="1" t="n">
        <v>6002.8</v>
      </c>
      <c r="K5887" s="1" t="n">
        <v>7239.8</v>
      </c>
      <c r="L5887" s="1" t="n">
        <v>7983.2</v>
      </c>
      <c r="M5887" s="1" t="n">
        <v>9156</v>
      </c>
      <c r="N5887" s="1" t="n">
        <v>4673</v>
      </c>
      <c r="R5887" s="1" t="n">
        <v>6766.6</v>
      </c>
      <c r="S5887" s="1" t="n">
        <v>5512.4</v>
      </c>
      <c r="V5887" s="1" t="n">
        <v>7764.4</v>
      </c>
      <c r="Z5887" s="1" t="n">
        <v>6115.4</v>
      </c>
      <c r="AD5887" s="1" t="n">
        <v>4687.8</v>
      </c>
      <c r="AE5887" s="1" t="n">
        <v>6563.1</v>
      </c>
      <c r="AH5887" s="1" t="n">
        <v>9597.3</v>
      </c>
      <c r="AI5887" s="1" t="n">
        <v>9074.8</v>
      </c>
      <c r="AJ5887" s="1" t="n">
        <v>10322.8</v>
      </c>
      <c r="AL5887" s="1" t="n">
        <v>6861.1</v>
      </c>
      <c r="AM5887" s="1" t="n">
        <v>2030.5</v>
      </c>
      <c r="AN5887" s="1" t="n">
        <v>3404.6</v>
      </c>
      <c r="AO5887" s="1" t="n">
        <v>2729.3</v>
      </c>
      <c r="AP5887" s="1" t="n">
        <v>6173.2</v>
      </c>
      <c r="AQ5887" s="1" t="n">
        <v>5174.2</v>
      </c>
      <c r="AR5887" s="1" t="n">
        <v>-44.4</v>
      </c>
      <c r="AS5887" s="1" t="n">
        <v>-76.9</v>
      </c>
      <c r="AT5887" s="1" t="n">
        <v>-156.6</v>
      </c>
      <c r="AU5887" s="1" t="n">
        <v>868</v>
      </c>
      <c r="AV5887" s="1" t="n">
        <v>-60.65</v>
      </c>
      <c r="AW5887" s="1" t="n">
        <v>1181</v>
      </c>
      <c r="AX5887" s="4" t="n">
        <f aca="false">AVERAGE(G5887:M5887)</f>
        <v>8175.31428571429</v>
      </c>
      <c r="AY5887" s="4" t="n">
        <f aca="false">CONFIDENCE(0.05,STDEV(G5887:M5887),7)</f>
        <v>1901.29347074781</v>
      </c>
    </row>
    <row r="5888" customFormat="false" ht="11.25" hidden="false" customHeight="false" outlineLevel="0" collapsed="false">
      <c r="A5888" s="1" t="n">
        <v>3136</v>
      </c>
      <c r="B5888" s="1" t="s">
        <v>17571</v>
      </c>
      <c r="C5888" s="1" t="s">
        <v>17572</v>
      </c>
      <c r="D5888" s="1" t="s">
        <v>17573</v>
      </c>
      <c r="E5888" s="1" t="n">
        <v>14410.9</v>
      </c>
      <c r="F5888" s="1" t="n">
        <v>13547.5</v>
      </c>
      <c r="G5888" s="1" t="n">
        <f aca="false">AVERAGE(E5888:F5888)</f>
        <v>13979.2</v>
      </c>
      <c r="H5888" s="1" t="n">
        <v>7273.4</v>
      </c>
      <c r="I5888" s="1" t="n">
        <v>7826.9</v>
      </c>
      <c r="J5888" s="1" t="n">
        <v>8858</v>
      </c>
      <c r="K5888" s="1" t="n">
        <v>10606.7</v>
      </c>
      <c r="L5888" s="1" t="n">
        <v>10607.7</v>
      </c>
      <c r="M5888" s="1" t="n">
        <v>5955.5</v>
      </c>
      <c r="N5888" s="1" t="n">
        <v>4608.6</v>
      </c>
      <c r="R5888" s="1" t="n">
        <v>4706.8</v>
      </c>
      <c r="S5888" s="1" t="n">
        <v>5461.4</v>
      </c>
      <c r="V5888" s="1" t="n">
        <v>6412.5</v>
      </c>
      <c r="Z5888" s="1" t="n">
        <v>5018.5</v>
      </c>
      <c r="AD5888" s="1" t="n">
        <v>9618</v>
      </c>
      <c r="AE5888" s="1" t="n">
        <v>6606.2</v>
      </c>
      <c r="AH5888" s="1" t="n">
        <v>9514.8</v>
      </c>
      <c r="AI5888" s="1" t="n">
        <v>10071.3</v>
      </c>
      <c r="AJ5888" s="1" t="n">
        <v>9805.9</v>
      </c>
      <c r="AL5888" s="1" t="n">
        <v>7515.1</v>
      </c>
      <c r="AM5888" s="1" t="n">
        <v>2325.1</v>
      </c>
      <c r="AN5888" s="1" t="n">
        <v>5553.6</v>
      </c>
      <c r="AO5888" s="1" t="n">
        <v>6188.9</v>
      </c>
      <c r="AP5888" s="1" t="n">
        <v>2786.3</v>
      </c>
      <c r="AQ5888" s="1" t="n">
        <v>2591.3</v>
      </c>
      <c r="AR5888" s="1" t="n">
        <v>3334.5</v>
      </c>
      <c r="AS5888" s="1" t="n">
        <v>3799.9</v>
      </c>
      <c r="AT5888" s="1" t="n">
        <v>4862</v>
      </c>
      <c r="AU5888" s="1" t="n">
        <v>7004</v>
      </c>
      <c r="AV5888" s="1" t="n">
        <v>3567.2</v>
      </c>
      <c r="AW5888" s="1" t="n">
        <v>6978</v>
      </c>
      <c r="AX5888" s="4" t="n">
        <f aca="false">AVERAGE(G5888:M5888)</f>
        <v>9301.05714285714</v>
      </c>
      <c r="AY5888" s="4" t="n">
        <f aca="false">CONFIDENCE(0.05,STDEV(G5888:M5888),7)</f>
        <v>1982.48211544186</v>
      </c>
    </row>
    <row r="5889" customFormat="false" ht="11.25" hidden="false" customHeight="false" outlineLevel="0" collapsed="false">
      <c r="A5889" s="1" t="n">
        <v>4341</v>
      </c>
      <c r="B5889" s="1" t="s">
        <v>17574</v>
      </c>
      <c r="C5889" s="1" t="s">
        <v>17575</v>
      </c>
      <c r="D5889" s="1" t="s">
        <v>17576</v>
      </c>
      <c r="E5889" s="1" t="n">
        <v>377.3</v>
      </c>
      <c r="F5889" s="1" t="n">
        <v>159.7</v>
      </c>
      <c r="G5889" s="1" t="n">
        <f aca="false">AVERAGE(E5889:F5889)</f>
        <v>268.5</v>
      </c>
      <c r="H5889" s="1" t="n">
        <v>374.7</v>
      </c>
      <c r="I5889" s="1" t="n">
        <v>64.8</v>
      </c>
      <c r="J5889" s="1" t="n">
        <v>406.8</v>
      </c>
      <c r="K5889" s="1" t="n">
        <v>397.2</v>
      </c>
      <c r="L5889" s="1" t="n">
        <v>341.3</v>
      </c>
      <c r="M5889" s="1" t="n">
        <v>359.3</v>
      </c>
      <c r="N5889" s="1" t="n">
        <v>275.1</v>
      </c>
      <c r="R5889" s="1" t="n">
        <v>323.2</v>
      </c>
      <c r="S5889" s="1" t="n">
        <v>393.5</v>
      </c>
      <c r="V5889" s="1" t="n">
        <v>403.9</v>
      </c>
      <c r="Z5889" s="1" t="n">
        <v>326.7</v>
      </c>
      <c r="AD5889" s="1" t="n">
        <v>270.3</v>
      </c>
      <c r="AE5889" s="1" t="n">
        <v>294.6</v>
      </c>
      <c r="AH5889" s="1" t="n">
        <v>399.1</v>
      </c>
      <c r="AI5889" s="1" t="n">
        <v>463.9</v>
      </c>
      <c r="AJ5889" s="1" t="n">
        <v>115.3</v>
      </c>
      <c r="AL5889" s="1" t="n">
        <v>351.5</v>
      </c>
      <c r="AM5889" s="1" t="n">
        <v>306.9</v>
      </c>
      <c r="AN5889" s="1" t="n">
        <v>226.7</v>
      </c>
      <c r="AO5889" s="1" t="n">
        <v>239.8</v>
      </c>
      <c r="AP5889" s="1" t="n">
        <v>251.3</v>
      </c>
      <c r="AQ5889" s="1" t="n">
        <v>281.1</v>
      </c>
      <c r="AR5889" s="1" t="n">
        <v>389.4</v>
      </c>
      <c r="AS5889" s="1" t="n">
        <v>347.2</v>
      </c>
      <c r="AT5889" s="1" t="n">
        <v>322.7</v>
      </c>
      <c r="AU5889" s="1" t="n">
        <v>5276</v>
      </c>
      <c r="AV5889" s="1" t="n">
        <v>368.3</v>
      </c>
      <c r="AW5889" s="1" t="n">
        <v>5656</v>
      </c>
      <c r="AX5889" s="4" t="n">
        <f aca="false">AVERAGE(G5889:M5889)</f>
        <v>316.085714285714</v>
      </c>
      <c r="AY5889" s="4" t="n">
        <f aca="false">CONFIDENCE(0.05,STDEV(G5889:M5889),7)</f>
        <v>88.7701980821514</v>
      </c>
    </row>
    <row r="5890" customFormat="false" ht="11.25" hidden="false" customHeight="false" outlineLevel="0" collapsed="false">
      <c r="A5890" s="1" t="n">
        <v>1125</v>
      </c>
      <c r="B5890" s="1" t="s">
        <v>17577</v>
      </c>
      <c r="C5890" s="1" t="s">
        <v>17578</v>
      </c>
      <c r="D5890" s="1" t="s">
        <v>17579</v>
      </c>
      <c r="E5890" s="1" t="n">
        <v>11064.5</v>
      </c>
      <c r="F5890" s="1" t="n">
        <v>13548.9</v>
      </c>
      <c r="G5890" s="1" t="n">
        <f aca="false">AVERAGE(E5890:F5890)</f>
        <v>12306.7</v>
      </c>
      <c r="H5890" s="1" t="n">
        <v>12294.3</v>
      </c>
      <c r="I5890" s="1" t="n">
        <v>10130.6</v>
      </c>
      <c r="J5890" s="1" t="n">
        <v>10284.7</v>
      </c>
      <c r="K5890" s="1" t="n">
        <v>10083.4</v>
      </c>
      <c r="L5890" s="1" t="n">
        <v>11505.6</v>
      </c>
      <c r="M5890" s="1" t="n">
        <v>10566.4</v>
      </c>
      <c r="N5890" s="1" t="n">
        <v>6071.3</v>
      </c>
      <c r="R5890" s="1" t="n">
        <v>8157.3</v>
      </c>
      <c r="S5890" s="1" t="n">
        <v>6211.2</v>
      </c>
      <c r="V5890" s="1" t="n">
        <v>6237.5</v>
      </c>
      <c r="Z5890" s="1" t="n">
        <v>8373</v>
      </c>
      <c r="AD5890" s="1" t="n">
        <v>8882.2</v>
      </c>
      <c r="AE5890" s="1" t="n">
        <v>9870.5</v>
      </c>
      <c r="AH5890" s="1" t="n">
        <v>12708.1</v>
      </c>
      <c r="AI5890" s="1" t="n">
        <v>12504.5</v>
      </c>
      <c r="AJ5890" s="1" t="n">
        <v>13429</v>
      </c>
      <c r="AL5890" s="1" t="n">
        <v>8846.5</v>
      </c>
      <c r="AM5890" s="1" t="n">
        <v>3727.6</v>
      </c>
      <c r="AN5890" s="1" t="n">
        <v>5239.8</v>
      </c>
      <c r="AO5890" s="1" t="n">
        <v>6841</v>
      </c>
      <c r="AP5890" s="1" t="n">
        <v>4763.9</v>
      </c>
      <c r="AQ5890" s="1" t="n">
        <v>4169.3</v>
      </c>
      <c r="AR5890" s="1" t="n">
        <v>4481.4</v>
      </c>
      <c r="AS5890" s="1" t="n">
        <v>4554.1</v>
      </c>
      <c r="AT5890" s="1" t="n">
        <v>6073.7</v>
      </c>
      <c r="AU5890" s="1" t="n">
        <v>7026</v>
      </c>
      <c r="AV5890" s="1" t="n">
        <v>4517.75</v>
      </c>
      <c r="AW5890" s="1" t="n">
        <v>7013</v>
      </c>
      <c r="AX5890" s="4" t="n">
        <f aca="false">AVERAGE(G5890:M5890)</f>
        <v>11024.5285714286</v>
      </c>
      <c r="AY5890" s="4" t="n">
        <f aca="false">CONFIDENCE(0.05,STDEV(G5890:M5890),7)</f>
        <v>736.448613711637</v>
      </c>
    </row>
    <row r="5891" customFormat="false" ht="11.25" hidden="false" customHeight="false" outlineLevel="0" collapsed="false">
      <c r="A5891" s="1" t="n">
        <v>4007</v>
      </c>
      <c r="B5891" s="1" t="s">
        <v>17580</v>
      </c>
      <c r="C5891" s="1" t="s">
        <v>17581</v>
      </c>
      <c r="D5891" s="1" t="s">
        <v>17582</v>
      </c>
      <c r="E5891" s="1" t="n">
        <v>-12.2</v>
      </c>
      <c r="F5891" s="1" t="n">
        <v>-34.3</v>
      </c>
      <c r="G5891" s="1" t="n">
        <f aca="false">AVERAGE(E5891:F5891)</f>
        <v>-23.25</v>
      </c>
      <c r="H5891" s="1" t="n">
        <v>38.4</v>
      </c>
      <c r="I5891" s="1" t="n">
        <v>38.3</v>
      </c>
      <c r="J5891" s="1" t="n">
        <v>27</v>
      </c>
      <c r="K5891" s="1" t="n">
        <v>-12.2</v>
      </c>
      <c r="L5891" s="1" t="n">
        <v>-11.5</v>
      </c>
      <c r="M5891" s="1" t="n">
        <v>-2.6</v>
      </c>
      <c r="N5891" s="1" t="n">
        <v>-4.8</v>
      </c>
      <c r="R5891" s="1" t="n">
        <v>3.4</v>
      </c>
      <c r="S5891" s="1" t="n">
        <v>19.6</v>
      </c>
      <c r="V5891" s="1" t="n">
        <v>-17.9</v>
      </c>
      <c r="Z5891" s="1" t="n">
        <v>3.3</v>
      </c>
      <c r="AD5891" s="1" t="n">
        <v>2.6</v>
      </c>
      <c r="AE5891" s="1" t="n">
        <v>-3</v>
      </c>
      <c r="AH5891" s="1" t="n">
        <v>-43.7</v>
      </c>
      <c r="AI5891" s="1" t="n">
        <v>-28.8</v>
      </c>
      <c r="AJ5891" s="1" t="n">
        <v>-6.5</v>
      </c>
      <c r="AL5891" s="1" t="n">
        <v>24.6</v>
      </c>
      <c r="AM5891" s="1" t="n">
        <v>-6</v>
      </c>
      <c r="AN5891" s="1" t="n">
        <v>-32.5</v>
      </c>
      <c r="AO5891" s="1" t="n">
        <v>-8.4</v>
      </c>
      <c r="AP5891" s="1" t="n">
        <v>-14.9</v>
      </c>
      <c r="AQ5891" s="1" t="n">
        <v>-31.2</v>
      </c>
      <c r="AR5891" s="1" t="n">
        <v>3.4</v>
      </c>
      <c r="AS5891" s="1" t="n">
        <v>-32</v>
      </c>
      <c r="AT5891" s="1" t="n">
        <v>-19.6</v>
      </c>
      <c r="AU5891" s="1" t="n">
        <v>1812</v>
      </c>
      <c r="AV5891" s="1" t="n">
        <v>-14.3</v>
      </c>
      <c r="AW5891" s="1" t="n">
        <v>1689</v>
      </c>
      <c r="AX5891" s="4" t="n">
        <f aca="false">AVERAGE(G5891:M5891)</f>
        <v>7.73571428571429</v>
      </c>
      <c r="AY5891" s="4" t="n">
        <f aca="false">CONFIDENCE(0.05,STDEV(G5891:M5891),7)</f>
        <v>19.3175533697816</v>
      </c>
    </row>
    <row r="5892" customFormat="false" ht="11.25" hidden="false" customHeight="false" outlineLevel="0" collapsed="false">
      <c r="A5892" s="1" t="n">
        <v>568</v>
      </c>
      <c r="B5892" s="1" t="s">
        <v>17583</v>
      </c>
      <c r="C5892" s="1" t="s">
        <v>17584</v>
      </c>
      <c r="D5892" s="1" t="s">
        <v>17585</v>
      </c>
      <c r="E5892" s="1" t="n">
        <v>3494.6</v>
      </c>
      <c r="F5892" s="1" t="n">
        <v>3912.1</v>
      </c>
      <c r="G5892" s="1" t="n">
        <f aca="false">AVERAGE(E5892:F5892)</f>
        <v>3703.35</v>
      </c>
      <c r="H5892" s="1" t="n">
        <v>3179.2</v>
      </c>
      <c r="I5892" s="1" t="n">
        <v>3319.9</v>
      </c>
      <c r="J5892" s="1" t="n">
        <v>2619</v>
      </c>
      <c r="K5892" s="1" t="n">
        <v>3800.7</v>
      </c>
      <c r="L5892" s="1" t="n">
        <v>2684.2</v>
      </c>
      <c r="M5892" s="1" t="n">
        <v>3967.3</v>
      </c>
      <c r="N5892" s="1" t="n">
        <v>1542.3</v>
      </c>
      <c r="R5892" s="1" t="n">
        <v>1310.9</v>
      </c>
      <c r="S5892" s="1" t="n">
        <v>2205.5</v>
      </c>
      <c r="V5892" s="1" t="n">
        <v>2361.1</v>
      </c>
      <c r="Z5892" s="1" t="n">
        <v>1290.9</v>
      </c>
      <c r="AD5892" s="1" t="n">
        <v>4407</v>
      </c>
      <c r="AE5892" s="1" t="n">
        <v>2158.6</v>
      </c>
      <c r="AH5892" s="1" t="n">
        <v>3832.9</v>
      </c>
      <c r="AI5892" s="1" t="n">
        <v>4011.3</v>
      </c>
      <c r="AJ5892" s="1" t="n">
        <v>4824.1</v>
      </c>
      <c r="AL5892" s="1" t="n">
        <v>2948.8</v>
      </c>
      <c r="AM5892" s="1" t="n">
        <v>1898.3</v>
      </c>
      <c r="AN5892" s="1" t="n">
        <v>664.1</v>
      </c>
      <c r="AO5892" s="1" t="n">
        <v>823.8</v>
      </c>
      <c r="AP5892" s="1" t="n">
        <v>1673.9</v>
      </c>
      <c r="AQ5892" s="1" t="n">
        <v>1579.8</v>
      </c>
      <c r="AR5892" s="1" t="n">
        <v>2370.2</v>
      </c>
      <c r="AS5892" s="1" t="n">
        <v>2405.1</v>
      </c>
      <c r="AT5892" s="1" t="n">
        <v>2843.1</v>
      </c>
      <c r="AU5892" s="1" t="n">
        <v>6932</v>
      </c>
      <c r="AV5892" s="1" t="n">
        <v>2387.65</v>
      </c>
      <c r="AW5892" s="1" t="n">
        <v>6914</v>
      </c>
      <c r="AX5892" s="4" t="n">
        <f aca="false">AVERAGE(G5892:M5892)</f>
        <v>3324.80714285714</v>
      </c>
      <c r="AY5892" s="4" t="n">
        <f aca="false">CONFIDENCE(0.05,STDEV(G5892:M5892),7)</f>
        <v>395.746880069574</v>
      </c>
    </row>
    <row r="5893" customFormat="false" ht="11.25" hidden="false" customHeight="false" outlineLevel="0" collapsed="false">
      <c r="A5893" s="1" t="n">
        <v>2672</v>
      </c>
      <c r="B5893" s="1" t="s">
        <v>17586</v>
      </c>
      <c r="C5893" s="1" t="s">
        <v>17587</v>
      </c>
      <c r="D5893" s="1" t="s">
        <v>17588</v>
      </c>
      <c r="E5893" s="1" t="n">
        <v>14.4</v>
      </c>
      <c r="F5893" s="1" t="n">
        <v>52.2</v>
      </c>
      <c r="G5893" s="1" t="n">
        <f aca="false">AVERAGE(E5893:F5893)</f>
        <v>33.3</v>
      </c>
      <c r="H5893" s="1" t="n">
        <v>89</v>
      </c>
      <c r="I5893" s="1" t="n">
        <v>-119.2</v>
      </c>
      <c r="J5893" s="1" t="n">
        <v>-50.5</v>
      </c>
      <c r="K5893" s="1" t="n">
        <v>-5.7</v>
      </c>
      <c r="L5893" s="1" t="n">
        <v>38.6</v>
      </c>
      <c r="M5893" s="1" t="n">
        <v>35.8</v>
      </c>
      <c r="N5893" s="1" t="n">
        <v>-108.5</v>
      </c>
      <c r="R5893" s="1" t="n">
        <v>-60.5</v>
      </c>
      <c r="S5893" s="1" t="n">
        <v>41.4</v>
      </c>
      <c r="V5893" s="1" t="n">
        <v>6.2</v>
      </c>
      <c r="Z5893" s="1" t="n">
        <v>23.6</v>
      </c>
      <c r="AD5893" s="1" t="n">
        <v>-29.1</v>
      </c>
      <c r="AE5893" s="1" t="n">
        <v>17.6</v>
      </c>
      <c r="AH5893" s="1" t="n">
        <v>-10</v>
      </c>
      <c r="AI5893" s="1" t="n">
        <v>-139.3</v>
      </c>
      <c r="AJ5893" s="1" t="n">
        <v>50.9</v>
      </c>
      <c r="AL5893" s="1" t="n">
        <v>-55</v>
      </c>
      <c r="AM5893" s="1" t="n">
        <v>102.8</v>
      </c>
      <c r="AN5893" s="1" t="n">
        <v>110.3</v>
      </c>
      <c r="AO5893" s="1" t="n">
        <v>94</v>
      </c>
      <c r="AP5893" s="1" t="n">
        <v>33.6</v>
      </c>
      <c r="AQ5893" s="1" t="n">
        <v>96.2</v>
      </c>
      <c r="AR5893" s="1" t="n">
        <v>265.8</v>
      </c>
      <c r="AS5893" s="1" t="n">
        <v>95.3</v>
      </c>
      <c r="AT5893" s="1" t="n">
        <v>-101.1</v>
      </c>
      <c r="AU5893" s="1" t="n">
        <v>1140</v>
      </c>
      <c r="AV5893" s="1" t="n">
        <v>180.55</v>
      </c>
      <c r="AW5893" s="1" t="n">
        <v>4409</v>
      </c>
      <c r="AX5893" s="4" t="n">
        <f aca="false">AVERAGE(G5893:M5893)</f>
        <v>3.04285714285714</v>
      </c>
      <c r="AY5893" s="4" t="n">
        <f aca="false">CONFIDENCE(0.05,STDEV(G5893:M5893),7)</f>
        <v>51.081017988862</v>
      </c>
    </row>
    <row r="5894" customFormat="false" ht="11.25" hidden="false" customHeight="false" outlineLevel="0" collapsed="false">
      <c r="A5894" s="1" t="n">
        <v>3095</v>
      </c>
      <c r="B5894" s="1" t="s">
        <v>17589</v>
      </c>
      <c r="C5894" s="1" t="s">
        <v>17590</v>
      </c>
      <c r="D5894" s="1" t="s">
        <v>17591</v>
      </c>
      <c r="E5894" s="1" t="n">
        <v>45.3</v>
      </c>
      <c r="F5894" s="1" t="n">
        <v>48.6</v>
      </c>
      <c r="G5894" s="1" t="n">
        <f aca="false">AVERAGE(E5894:F5894)</f>
        <v>46.95</v>
      </c>
      <c r="H5894" s="1" t="n">
        <v>66.1</v>
      </c>
      <c r="I5894" s="1" t="n">
        <v>76.5</v>
      </c>
      <c r="J5894" s="1" t="n">
        <v>50.4</v>
      </c>
      <c r="K5894" s="1" t="n">
        <v>6.4</v>
      </c>
      <c r="L5894" s="1" t="n">
        <v>37.2</v>
      </c>
      <c r="M5894" s="1" t="n">
        <v>41.9</v>
      </c>
      <c r="N5894" s="1" t="n">
        <v>19.6</v>
      </c>
      <c r="R5894" s="1" t="n">
        <v>46.7</v>
      </c>
      <c r="S5894" s="1" t="n">
        <v>49</v>
      </c>
      <c r="V5894" s="1" t="n">
        <v>-18.7</v>
      </c>
      <c r="Z5894" s="1" t="n">
        <v>29.3</v>
      </c>
      <c r="AD5894" s="1" t="n">
        <v>22.4</v>
      </c>
      <c r="AE5894" s="1" t="n">
        <v>73.7</v>
      </c>
      <c r="AH5894" s="1" t="n">
        <v>29.5</v>
      </c>
      <c r="AI5894" s="1" t="n">
        <v>108.1</v>
      </c>
      <c r="AJ5894" s="1" t="n">
        <v>51.9</v>
      </c>
      <c r="AL5894" s="1" t="n">
        <v>77.4</v>
      </c>
      <c r="AM5894" s="1" t="n">
        <v>78.2</v>
      </c>
      <c r="AN5894" s="1" t="n">
        <v>124.2</v>
      </c>
      <c r="AO5894" s="1" t="n">
        <v>136.6</v>
      </c>
      <c r="AP5894" s="1" t="n">
        <v>351.6</v>
      </c>
      <c r="AQ5894" s="1" t="n">
        <v>298.7</v>
      </c>
      <c r="AR5894" s="1" t="n">
        <v>74.2</v>
      </c>
      <c r="AS5894" s="1" t="n">
        <v>84.1</v>
      </c>
      <c r="AT5894" s="1" t="n">
        <v>80.6</v>
      </c>
      <c r="AU5894" s="1" t="n">
        <v>3154</v>
      </c>
      <c r="AV5894" s="1" t="n">
        <v>79.15</v>
      </c>
      <c r="AW5894" s="1" t="n">
        <v>3195</v>
      </c>
      <c r="AX5894" s="4" t="n">
        <f aca="false">AVERAGE(G5894:M5894)</f>
        <v>46.4928571428571</v>
      </c>
      <c r="AY5894" s="4" t="n">
        <f aca="false">CONFIDENCE(0.05,STDEV(G5894:M5894),7)</f>
        <v>16.6067184565672</v>
      </c>
    </row>
    <row r="5895" customFormat="false" ht="11.25" hidden="false" customHeight="false" outlineLevel="0" collapsed="false">
      <c r="A5895" s="1" t="n">
        <v>2068</v>
      </c>
      <c r="B5895" s="1" t="s">
        <v>17592</v>
      </c>
      <c r="C5895" s="1" t="s">
        <v>17593</v>
      </c>
      <c r="D5895" s="1" t="s">
        <v>17594</v>
      </c>
      <c r="E5895" s="1" t="n">
        <v>152.7</v>
      </c>
      <c r="F5895" s="1" t="n">
        <v>136.7</v>
      </c>
      <c r="G5895" s="1" t="n">
        <f aca="false">AVERAGE(E5895:F5895)</f>
        <v>144.7</v>
      </c>
      <c r="H5895" s="1" t="n">
        <v>268.4</v>
      </c>
      <c r="I5895" s="1" t="n">
        <v>145.9</v>
      </c>
      <c r="J5895" s="1" t="n">
        <v>331.4</v>
      </c>
      <c r="K5895" s="1" t="n">
        <v>223.8</v>
      </c>
      <c r="L5895" s="1" t="n">
        <v>328.8</v>
      </c>
      <c r="M5895" s="1" t="n">
        <v>174.5</v>
      </c>
      <c r="N5895" s="1" t="n">
        <v>323</v>
      </c>
      <c r="R5895" s="1" t="n">
        <v>303.2</v>
      </c>
      <c r="S5895" s="1" t="n">
        <v>249.8</v>
      </c>
      <c r="V5895" s="1" t="n">
        <v>248.6</v>
      </c>
      <c r="Z5895" s="1" t="n">
        <v>308.5</v>
      </c>
      <c r="AD5895" s="1" t="n">
        <v>136.9</v>
      </c>
      <c r="AE5895" s="1" t="n">
        <v>148.1</v>
      </c>
      <c r="AH5895" s="1" t="n">
        <v>385.1</v>
      </c>
      <c r="AI5895" s="1" t="n">
        <v>189.8</v>
      </c>
      <c r="AJ5895" s="1" t="n">
        <v>219.5</v>
      </c>
      <c r="AL5895" s="1" t="n">
        <v>265.5</v>
      </c>
      <c r="AM5895" s="1" t="n">
        <v>225.9</v>
      </c>
      <c r="AN5895" s="1" t="n">
        <v>252</v>
      </c>
      <c r="AO5895" s="1" t="n">
        <v>138.3</v>
      </c>
      <c r="AP5895" s="1" t="n">
        <v>148.5</v>
      </c>
      <c r="AQ5895" s="1" t="n">
        <v>172.2</v>
      </c>
      <c r="AR5895" s="1" t="n">
        <v>193.3</v>
      </c>
      <c r="AS5895" s="1" t="n">
        <v>329.8</v>
      </c>
      <c r="AT5895" s="1" t="n">
        <v>369.9</v>
      </c>
      <c r="AU5895" s="1" t="n">
        <v>5499</v>
      </c>
      <c r="AV5895" s="1" t="n">
        <v>261.55</v>
      </c>
      <c r="AW5895" s="1" t="n">
        <v>5076</v>
      </c>
      <c r="AX5895" s="4" t="n">
        <f aca="false">AVERAGE(G5895:M5895)</f>
        <v>231.071428571429</v>
      </c>
      <c r="AY5895" s="4" t="n">
        <f aca="false">CONFIDENCE(0.05,STDEV(G5895:M5895),7)</f>
        <v>59.7077238486</v>
      </c>
    </row>
    <row r="5896" customFormat="false" ht="11.25" hidden="false" customHeight="false" outlineLevel="0" collapsed="false">
      <c r="A5896" s="1" t="n">
        <v>1503</v>
      </c>
      <c r="B5896" s="1" t="s">
        <v>17595</v>
      </c>
      <c r="C5896" s="1" t="s">
        <v>17596</v>
      </c>
      <c r="D5896" s="1" t="s">
        <v>17597</v>
      </c>
      <c r="E5896" s="1" t="n">
        <v>199.3</v>
      </c>
      <c r="F5896" s="1" t="n">
        <v>100.7</v>
      </c>
      <c r="G5896" s="1" t="n">
        <f aca="false">AVERAGE(E5896:F5896)</f>
        <v>150</v>
      </c>
      <c r="H5896" s="1" t="n">
        <v>151.6</v>
      </c>
      <c r="I5896" s="1" t="n">
        <v>263.5</v>
      </c>
      <c r="J5896" s="1" t="n">
        <v>308.2</v>
      </c>
      <c r="K5896" s="1" t="n">
        <v>193.1</v>
      </c>
      <c r="L5896" s="1" t="n">
        <v>235.8</v>
      </c>
      <c r="M5896" s="1" t="n">
        <v>173</v>
      </c>
      <c r="N5896" s="1" t="n">
        <v>66.8</v>
      </c>
      <c r="R5896" s="1" t="n">
        <v>190.8</v>
      </c>
      <c r="S5896" s="1" t="n">
        <v>209.9</v>
      </c>
      <c r="V5896" s="1" t="n">
        <v>255</v>
      </c>
      <c r="Z5896" s="1" t="n">
        <v>257.8</v>
      </c>
      <c r="AD5896" s="1" t="n">
        <v>295.2</v>
      </c>
      <c r="AE5896" s="1" t="n">
        <v>132.5</v>
      </c>
      <c r="AH5896" s="1" t="n">
        <v>312.5</v>
      </c>
      <c r="AI5896" s="1" t="n">
        <v>329</v>
      </c>
      <c r="AJ5896" s="1" t="n">
        <v>353.1</v>
      </c>
      <c r="AL5896" s="1" t="n">
        <v>163</v>
      </c>
      <c r="AM5896" s="1" t="n">
        <v>179.8</v>
      </c>
      <c r="AN5896" s="1" t="n">
        <v>64.1</v>
      </c>
      <c r="AO5896" s="1" t="n">
        <v>77.2</v>
      </c>
      <c r="AP5896" s="1" t="n">
        <v>98</v>
      </c>
      <c r="AQ5896" s="1" t="n">
        <v>82</v>
      </c>
      <c r="AR5896" s="1" t="n">
        <v>283.6</v>
      </c>
      <c r="AS5896" s="1" t="n">
        <v>431.9</v>
      </c>
      <c r="AT5896" s="1" t="n">
        <v>352.4</v>
      </c>
      <c r="AU5896" s="1" t="n">
        <v>5426</v>
      </c>
      <c r="AV5896" s="1" t="n">
        <v>357.75</v>
      </c>
      <c r="AW5896" s="1" t="n">
        <v>5610</v>
      </c>
      <c r="AX5896" s="4" t="n">
        <f aca="false">AVERAGE(G5896:M5896)</f>
        <v>210.742857142857</v>
      </c>
      <c r="AY5896" s="4" t="n">
        <f aca="false">CONFIDENCE(0.05,STDEV(G5896:M5896),7)</f>
        <v>44.686316281939</v>
      </c>
    </row>
    <row r="5897" customFormat="false" ht="11.25" hidden="false" customHeight="false" outlineLevel="0" collapsed="false">
      <c r="A5897" s="1" t="n">
        <v>6230</v>
      </c>
      <c r="B5897" s="1" t="s">
        <v>17598</v>
      </c>
      <c r="C5897" s="1" t="s">
        <v>17599</v>
      </c>
      <c r="D5897" s="1" t="s">
        <v>17600</v>
      </c>
      <c r="E5897" s="1" t="n">
        <v>567.6</v>
      </c>
      <c r="F5897" s="1" t="n">
        <v>620.7</v>
      </c>
      <c r="G5897" s="1" t="n">
        <f aca="false">AVERAGE(E5897:F5897)</f>
        <v>594.15</v>
      </c>
      <c r="H5897" s="1" t="n">
        <v>456.3</v>
      </c>
      <c r="I5897" s="1" t="n">
        <v>440</v>
      </c>
      <c r="J5897" s="1" t="n">
        <v>266.7</v>
      </c>
      <c r="K5897" s="1" t="n">
        <v>290.9</v>
      </c>
      <c r="L5897" s="1" t="n">
        <v>308.3</v>
      </c>
      <c r="M5897" s="1" t="n">
        <v>205.7</v>
      </c>
      <c r="N5897" s="1" t="n">
        <v>320.2</v>
      </c>
      <c r="R5897" s="1" t="n">
        <v>268.7</v>
      </c>
      <c r="S5897" s="1" t="n">
        <v>357.7</v>
      </c>
      <c r="V5897" s="1" t="n">
        <v>355.8</v>
      </c>
      <c r="Z5897" s="1" t="n">
        <v>302.1</v>
      </c>
      <c r="AD5897" s="1" t="n">
        <v>329.6</v>
      </c>
      <c r="AE5897" s="1" t="n">
        <v>359.2</v>
      </c>
      <c r="AH5897" s="1" t="n">
        <v>554.3</v>
      </c>
      <c r="AI5897" s="1" t="n">
        <v>579</v>
      </c>
      <c r="AJ5897" s="1" t="n">
        <v>507.1</v>
      </c>
      <c r="AL5897" s="1" t="n">
        <v>309.4</v>
      </c>
      <c r="AM5897" s="1" t="n">
        <v>244.7</v>
      </c>
      <c r="AN5897" s="1" t="n">
        <v>323.7</v>
      </c>
      <c r="AO5897" s="1" t="n">
        <v>322.1</v>
      </c>
      <c r="AP5897" s="1" t="n">
        <v>376.3</v>
      </c>
      <c r="AQ5897" s="1" t="n">
        <v>343.8</v>
      </c>
      <c r="AR5897" s="1" t="n">
        <v>20.1</v>
      </c>
      <c r="AS5897" s="1" t="n">
        <v>3.6</v>
      </c>
      <c r="AT5897" s="1" t="n">
        <v>53.7</v>
      </c>
      <c r="AU5897" s="1" t="n">
        <v>2790</v>
      </c>
      <c r="AV5897" s="1" t="n">
        <v>11.85</v>
      </c>
      <c r="AW5897" s="1" t="n">
        <v>2111</v>
      </c>
      <c r="AX5897" s="4" t="n">
        <f aca="false">AVERAGE(G5897:M5897)</f>
        <v>366.007142857143</v>
      </c>
      <c r="AY5897" s="4" t="n">
        <f aca="false">CONFIDENCE(0.05,STDEV(G5897:M5897),7)</f>
        <v>100.39932177153</v>
      </c>
    </row>
    <row r="5898" customFormat="false" ht="11.25" hidden="false" customHeight="false" outlineLevel="0" collapsed="false">
      <c r="A5898" s="1" t="n">
        <v>2980</v>
      </c>
      <c r="B5898" s="1" t="s">
        <v>17601</v>
      </c>
      <c r="C5898" s="1" t="s">
        <v>17602</v>
      </c>
      <c r="D5898" s="1" t="s">
        <v>17603</v>
      </c>
      <c r="E5898" s="1" t="n">
        <v>305.9</v>
      </c>
      <c r="F5898" s="1" t="n">
        <v>192.7</v>
      </c>
      <c r="G5898" s="1" t="n">
        <f aca="false">AVERAGE(E5898:F5898)</f>
        <v>249.3</v>
      </c>
      <c r="H5898" s="1" t="n">
        <v>135.3</v>
      </c>
      <c r="I5898" s="1" t="n">
        <v>223.6</v>
      </c>
      <c r="J5898" s="1" t="n">
        <v>193.1</v>
      </c>
      <c r="K5898" s="1" t="n">
        <v>180.3</v>
      </c>
      <c r="L5898" s="1" t="n">
        <v>307.1</v>
      </c>
      <c r="M5898" s="1" t="n">
        <v>249.9</v>
      </c>
      <c r="N5898" s="1" t="n">
        <v>308.6</v>
      </c>
      <c r="R5898" s="1" t="n">
        <v>177.8</v>
      </c>
      <c r="S5898" s="1" t="n">
        <v>134.9</v>
      </c>
      <c r="V5898" s="1" t="n">
        <v>211.2</v>
      </c>
      <c r="Z5898" s="1" t="n">
        <v>309.8</v>
      </c>
      <c r="AD5898" s="1" t="n">
        <v>268.3</v>
      </c>
      <c r="AE5898" s="1" t="n">
        <v>202.9</v>
      </c>
      <c r="AH5898" s="1" t="n">
        <v>370.2</v>
      </c>
      <c r="AI5898" s="1" t="n">
        <v>218.8</v>
      </c>
      <c r="AJ5898" s="1" t="n">
        <v>270.9</v>
      </c>
      <c r="AL5898" s="1" t="n">
        <v>176.8</v>
      </c>
      <c r="AM5898" s="1" t="n">
        <v>163.1</v>
      </c>
      <c r="AN5898" s="1" t="n">
        <v>207.9</v>
      </c>
      <c r="AO5898" s="1" t="n">
        <v>30</v>
      </c>
      <c r="AP5898" s="1" t="n">
        <v>86.9</v>
      </c>
      <c r="AQ5898" s="1" t="n">
        <v>304.9</v>
      </c>
      <c r="AR5898" s="1" t="n">
        <v>310.5</v>
      </c>
      <c r="AS5898" s="1" t="n">
        <v>293.7</v>
      </c>
      <c r="AT5898" s="1" t="n">
        <v>457.9</v>
      </c>
      <c r="AU5898" s="1" t="n">
        <v>5842</v>
      </c>
      <c r="AV5898" s="1" t="n">
        <v>302.1</v>
      </c>
      <c r="AW5898" s="1" t="n">
        <v>5347</v>
      </c>
      <c r="AX5898" s="4" t="n">
        <f aca="false">AVERAGE(G5898:M5898)</f>
        <v>219.8</v>
      </c>
      <c r="AY5898" s="4" t="n">
        <f aca="false">CONFIDENCE(0.05,STDEV(G5898:M5898),7)</f>
        <v>41.4949572535538</v>
      </c>
    </row>
    <row r="5899" customFormat="false" ht="11.25" hidden="false" customHeight="false" outlineLevel="0" collapsed="false">
      <c r="A5899" s="1" t="n">
        <v>397</v>
      </c>
      <c r="B5899" s="1" t="s">
        <v>17604</v>
      </c>
      <c r="C5899" s="1" t="s">
        <v>17605</v>
      </c>
      <c r="D5899" s="1" t="s">
        <v>17606</v>
      </c>
      <c r="E5899" s="1" t="n">
        <v>392.5</v>
      </c>
      <c r="F5899" s="1" t="n">
        <v>219.8</v>
      </c>
      <c r="G5899" s="1" t="n">
        <f aca="false">AVERAGE(E5899:F5899)</f>
        <v>306.15</v>
      </c>
      <c r="H5899" s="1" t="n">
        <v>101.9</v>
      </c>
      <c r="I5899" s="1" t="n">
        <v>-114.4</v>
      </c>
      <c r="J5899" s="1" t="n">
        <v>33.4</v>
      </c>
      <c r="K5899" s="1" t="n">
        <v>43.2</v>
      </c>
      <c r="L5899" s="1" t="n">
        <v>-137.3</v>
      </c>
      <c r="M5899" s="1" t="n">
        <v>311.4</v>
      </c>
      <c r="N5899" s="1" t="n">
        <v>132.1</v>
      </c>
      <c r="R5899" s="1" t="n">
        <v>-131.5</v>
      </c>
      <c r="S5899" s="1" t="n">
        <v>-23.8</v>
      </c>
      <c r="V5899" s="1" t="n">
        <v>-312.3</v>
      </c>
      <c r="Z5899" s="1" t="n">
        <v>-283</v>
      </c>
      <c r="AD5899" s="1" t="n">
        <v>-324.1</v>
      </c>
      <c r="AE5899" s="1" t="n">
        <v>208.5</v>
      </c>
      <c r="AH5899" s="1" t="n">
        <v>308.9</v>
      </c>
      <c r="AI5899" s="1" t="n">
        <v>212.9</v>
      </c>
      <c r="AJ5899" s="1" t="n">
        <v>249.7</v>
      </c>
      <c r="AL5899" s="1" t="n">
        <v>139.3</v>
      </c>
      <c r="AM5899" s="1" t="n">
        <v>606.8</v>
      </c>
      <c r="AN5899" s="1" t="n">
        <v>1401</v>
      </c>
      <c r="AO5899" s="1" t="n">
        <v>1079.3</v>
      </c>
      <c r="AP5899" s="1" t="n">
        <v>409</v>
      </c>
      <c r="AQ5899" s="1" t="n">
        <v>518.8</v>
      </c>
      <c r="AR5899" s="1" t="n">
        <v>185</v>
      </c>
      <c r="AS5899" s="1" t="n">
        <v>171.2</v>
      </c>
      <c r="AT5899" s="1" t="n">
        <v>104.8</v>
      </c>
      <c r="AU5899" s="1" t="n">
        <v>3446</v>
      </c>
      <c r="AV5899" s="1" t="n">
        <v>178.1</v>
      </c>
      <c r="AW5899" s="1" t="n">
        <v>4381</v>
      </c>
      <c r="AX5899" s="4" t="n">
        <f aca="false">AVERAGE(G5899:M5899)</f>
        <v>77.7642857142857</v>
      </c>
      <c r="AY5899" s="4" t="n">
        <f aca="false">CONFIDENCE(0.05,STDEV(G5899:M5899),7)</f>
        <v>133.093111764384</v>
      </c>
    </row>
    <row r="5900" customFormat="false" ht="11.25" hidden="false" customHeight="false" outlineLevel="0" collapsed="false">
      <c r="A5900" s="1" t="n">
        <v>6880</v>
      </c>
      <c r="B5900" s="1" t="s">
        <v>17607</v>
      </c>
      <c r="C5900" s="1" t="s">
        <v>17608</v>
      </c>
      <c r="D5900" s="1" t="s">
        <v>17609</v>
      </c>
      <c r="E5900" s="1" t="n">
        <v>819.1</v>
      </c>
      <c r="F5900" s="1" t="n">
        <v>714.8</v>
      </c>
      <c r="G5900" s="1" t="n">
        <f aca="false">AVERAGE(E5900:F5900)</f>
        <v>766.95</v>
      </c>
      <c r="H5900" s="1" t="n">
        <v>1519.3</v>
      </c>
      <c r="I5900" s="1" t="n">
        <v>1069.3</v>
      </c>
      <c r="J5900" s="1" t="n">
        <v>1403.3</v>
      </c>
      <c r="K5900" s="1" t="n">
        <v>1375.3</v>
      </c>
      <c r="L5900" s="1" t="n">
        <v>492.7</v>
      </c>
      <c r="M5900" s="1" t="n">
        <v>1120</v>
      </c>
      <c r="N5900" s="1" t="n">
        <v>526.9</v>
      </c>
      <c r="R5900" s="1" t="n">
        <v>839.7</v>
      </c>
      <c r="S5900" s="1" t="n">
        <v>810</v>
      </c>
      <c r="V5900" s="1" t="n">
        <v>927.9</v>
      </c>
      <c r="Z5900" s="1" t="n">
        <v>2043.2</v>
      </c>
      <c r="AD5900" s="1" t="n">
        <v>282.9</v>
      </c>
      <c r="AE5900" s="1" t="n">
        <v>924.3</v>
      </c>
      <c r="AH5900" s="1" t="n">
        <v>2896.1</v>
      </c>
      <c r="AI5900" s="1" t="n">
        <v>3022.8</v>
      </c>
      <c r="AJ5900" s="1" t="n">
        <v>3520.9</v>
      </c>
      <c r="AL5900" s="1" t="n">
        <v>2099.5</v>
      </c>
      <c r="AM5900" s="1" t="n">
        <v>41.3</v>
      </c>
      <c r="AN5900" s="1" t="n">
        <v>28.2</v>
      </c>
      <c r="AO5900" s="1" t="n">
        <v>20.7</v>
      </c>
      <c r="AP5900" s="1" t="n">
        <v>127.5</v>
      </c>
      <c r="AQ5900" s="1" t="n">
        <v>99.6</v>
      </c>
      <c r="AR5900" s="1" t="n">
        <v>29.4</v>
      </c>
      <c r="AS5900" s="1" t="n">
        <v>-136.4</v>
      </c>
      <c r="AT5900" s="1" t="n">
        <v>-176.4</v>
      </c>
      <c r="AU5900" s="1" t="n">
        <v>784</v>
      </c>
      <c r="AV5900" s="1" t="n">
        <v>-53.5</v>
      </c>
      <c r="AW5900" s="1" t="n">
        <v>1235</v>
      </c>
      <c r="AX5900" s="4" t="n">
        <f aca="false">AVERAGE(G5900:M5900)</f>
        <v>1106.69285714286</v>
      </c>
      <c r="AY5900" s="4" t="n">
        <f aca="false">CONFIDENCE(0.05,STDEV(G5900:M5900),7)</f>
        <v>274.587885156009</v>
      </c>
    </row>
    <row r="5901" customFormat="false" ht="11.25" hidden="false" customHeight="false" outlineLevel="0" collapsed="false">
      <c r="A5901" s="1" t="n">
        <v>2903</v>
      </c>
      <c r="B5901" s="1" t="s">
        <v>17610</v>
      </c>
      <c r="C5901" s="1" t="s">
        <v>17611</v>
      </c>
      <c r="D5901" s="1" t="s">
        <v>17612</v>
      </c>
      <c r="E5901" s="1" t="n">
        <v>145.3</v>
      </c>
      <c r="F5901" s="1" t="n">
        <v>218.8</v>
      </c>
      <c r="G5901" s="1" t="n">
        <f aca="false">AVERAGE(E5901:F5901)</f>
        <v>182.05</v>
      </c>
      <c r="H5901" s="1" t="n">
        <v>29</v>
      </c>
      <c r="I5901" s="1" t="n">
        <v>121.8</v>
      </c>
      <c r="J5901" s="1" t="n">
        <v>-1.4</v>
      </c>
      <c r="K5901" s="1" t="n">
        <v>61</v>
      </c>
      <c r="L5901" s="1" t="n">
        <v>53.4</v>
      </c>
      <c r="M5901" s="1" t="n">
        <v>69.4</v>
      </c>
      <c r="N5901" s="1" t="n">
        <v>121.1</v>
      </c>
      <c r="R5901" s="1" t="n">
        <v>66.2</v>
      </c>
      <c r="S5901" s="1" t="n">
        <v>6.1</v>
      </c>
      <c r="V5901" s="1" t="n">
        <v>97.5</v>
      </c>
      <c r="Z5901" s="1" t="n">
        <v>111</v>
      </c>
      <c r="AD5901" s="1" t="n">
        <v>231.6</v>
      </c>
      <c r="AE5901" s="1" t="n">
        <v>109.1</v>
      </c>
      <c r="AH5901" s="1" t="n">
        <v>163.2</v>
      </c>
      <c r="AI5901" s="1" t="n">
        <v>58.8</v>
      </c>
      <c r="AJ5901" s="1" t="n">
        <v>119.2</v>
      </c>
      <c r="AL5901" s="1" t="n">
        <v>81.8</v>
      </c>
      <c r="AM5901" s="1" t="n">
        <v>60.7</v>
      </c>
      <c r="AN5901" s="1" t="n">
        <v>36</v>
      </c>
      <c r="AO5901" s="1" t="n">
        <v>64.7</v>
      </c>
      <c r="AP5901" s="1" t="n">
        <v>28.1</v>
      </c>
      <c r="AQ5901" s="1" t="n">
        <v>5.7</v>
      </c>
      <c r="AR5901" s="1" t="n">
        <v>45.7</v>
      </c>
      <c r="AS5901" s="1" t="n">
        <v>49.7</v>
      </c>
      <c r="AT5901" s="1" t="n">
        <v>0.3</v>
      </c>
      <c r="AU5901" s="1" t="n">
        <v>2088</v>
      </c>
      <c r="AV5901" s="1" t="n">
        <v>47.7</v>
      </c>
      <c r="AW5901" s="1" t="n">
        <v>2708</v>
      </c>
      <c r="AX5901" s="4" t="n">
        <f aca="false">AVERAGE(G5901:M5901)</f>
        <v>73.6071428571429</v>
      </c>
      <c r="AY5901" s="4" t="n">
        <f aca="false">CONFIDENCE(0.05,STDEV(G5901:M5901),7)</f>
        <v>45.1453095921913</v>
      </c>
    </row>
    <row r="5902" customFormat="false" ht="11.25" hidden="false" customHeight="false" outlineLevel="0" collapsed="false">
      <c r="A5902" s="1" t="n">
        <v>300</v>
      </c>
      <c r="B5902" s="1" t="s">
        <v>17613</v>
      </c>
      <c r="C5902" s="1" t="s">
        <v>17614</v>
      </c>
      <c r="D5902" s="1" t="s">
        <v>17615</v>
      </c>
      <c r="E5902" s="1" t="n">
        <v>-50.9</v>
      </c>
      <c r="F5902" s="1" t="n">
        <v>4.7</v>
      </c>
      <c r="G5902" s="1" t="n">
        <f aca="false">AVERAGE(E5902:F5902)</f>
        <v>-23.1</v>
      </c>
      <c r="H5902" s="1" t="n">
        <v>36.8</v>
      </c>
      <c r="I5902" s="1" t="n">
        <v>-94.8</v>
      </c>
      <c r="J5902" s="1" t="n">
        <v>33.3</v>
      </c>
      <c r="K5902" s="1" t="n">
        <v>30.3</v>
      </c>
      <c r="L5902" s="1" t="n">
        <v>81.2</v>
      </c>
      <c r="M5902" s="1" t="n">
        <v>-63.6</v>
      </c>
      <c r="N5902" s="1" t="n">
        <v>30.1</v>
      </c>
      <c r="R5902" s="1" t="n">
        <v>38.5</v>
      </c>
      <c r="S5902" s="1" t="n">
        <v>11.3</v>
      </c>
      <c r="V5902" s="1" t="n">
        <v>54.3</v>
      </c>
      <c r="Z5902" s="1" t="n">
        <v>31.6</v>
      </c>
      <c r="AD5902" s="1" t="n">
        <v>44.7</v>
      </c>
      <c r="AE5902" s="1" t="n">
        <v>54.2</v>
      </c>
      <c r="AH5902" s="1" t="n">
        <v>25.7</v>
      </c>
      <c r="AI5902" s="1" t="n">
        <v>27.2</v>
      </c>
      <c r="AJ5902" s="1" t="n">
        <v>62</v>
      </c>
      <c r="AL5902" s="1" t="n">
        <v>48</v>
      </c>
      <c r="AM5902" s="1" t="n">
        <v>11.2</v>
      </c>
      <c r="AN5902" s="1" t="n">
        <v>-29.3</v>
      </c>
      <c r="AO5902" s="1" t="n">
        <v>17.7</v>
      </c>
      <c r="AP5902" s="1" t="n">
        <v>-6.5</v>
      </c>
      <c r="AQ5902" s="1" t="n">
        <v>19.6</v>
      </c>
      <c r="AR5902" s="1" t="n">
        <v>46</v>
      </c>
      <c r="AS5902" s="1" t="n">
        <v>54.8</v>
      </c>
      <c r="AT5902" s="1" t="n">
        <v>25.4</v>
      </c>
      <c r="AU5902" s="1" t="n">
        <v>2408</v>
      </c>
      <c r="AV5902" s="1" t="n">
        <v>50.4</v>
      </c>
      <c r="AW5902" s="1" t="n">
        <v>2750</v>
      </c>
      <c r="AX5902" s="4" t="n">
        <f aca="false">AVERAGE(G5902:M5902)</f>
        <v>0.0142857142857145</v>
      </c>
      <c r="AY5902" s="4" t="n">
        <f aca="false">CONFIDENCE(0.05,STDEV(G5902:M5902),7)</f>
        <v>46.4011936282285</v>
      </c>
    </row>
    <row r="5903" customFormat="false" ht="11.25" hidden="false" customHeight="false" outlineLevel="0" collapsed="false">
      <c r="A5903" s="1" t="n">
        <v>7005</v>
      </c>
      <c r="B5903" s="1" t="s">
        <v>17616</v>
      </c>
      <c r="C5903" s="1" t="s">
        <v>17617</v>
      </c>
      <c r="D5903" s="1" t="s">
        <v>17618</v>
      </c>
      <c r="E5903" s="1" t="n">
        <v>773.6</v>
      </c>
      <c r="F5903" s="1" t="n">
        <v>887.9</v>
      </c>
      <c r="G5903" s="1" t="n">
        <f aca="false">AVERAGE(E5903:F5903)</f>
        <v>830.75</v>
      </c>
      <c r="H5903" s="1" t="n">
        <v>590.1</v>
      </c>
      <c r="I5903" s="1" t="n">
        <v>540.4</v>
      </c>
      <c r="J5903" s="1" t="n">
        <v>332.8</v>
      </c>
      <c r="K5903" s="1" t="n">
        <v>432.8</v>
      </c>
      <c r="L5903" s="1" t="n">
        <v>648</v>
      </c>
      <c r="M5903" s="1" t="n">
        <v>482.3</v>
      </c>
      <c r="N5903" s="1" t="n">
        <v>86.4</v>
      </c>
      <c r="R5903" s="1" t="n">
        <v>279.7</v>
      </c>
      <c r="S5903" s="1" t="n">
        <v>323.9</v>
      </c>
      <c r="V5903" s="1" t="n">
        <v>278.9</v>
      </c>
      <c r="Z5903" s="1" t="n">
        <v>263.1</v>
      </c>
      <c r="AD5903" s="1" t="n">
        <v>687.9</v>
      </c>
      <c r="AE5903" s="1" t="n">
        <v>423.4</v>
      </c>
      <c r="AH5903" s="1" t="n">
        <v>756.3</v>
      </c>
      <c r="AI5903" s="1" t="n">
        <v>813.5</v>
      </c>
      <c r="AJ5903" s="1" t="n">
        <v>833.3</v>
      </c>
      <c r="AL5903" s="1" t="n">
        <v>458.2</v>
      </c>
      <c r="AM5903" s="1" t="n">
        <v>531.4</v>
      </c>
      <c r="AN5903" s="1" t="n">
        <v>478.3</v>
      </c>
      <c r="AO5903" s="1" t="n">
        <v>453.5</v>
      </c>
      <c r="AP5903" s="1" t="n">
        <v>578.7</v>
      </c>
      <c r="AQ5903" s="1" t="n">
        <v>593.9</v>
      </c>
      <c r="AR5903" s="1" t="n">
        <v>226.6</v>
      </c>
      <c r="AS5903" s="1" t="n">
        <v>217.4</v>
      </c>
      <c r="AT5903" s="1" t="n">
        <v>219.9</v>
      </c>
      <c r="AU5903" s="1" t="n">
        <v>4585</v>
      </c>
      <c r="AV5903" s="1" t="n">
        <v>222</v>
      </c>
      <c r="AW5903" s="1" t="n">
        <v>4772</v>
      </c>
      <c r="AX5903" s="4" t="n">
        <f aca="false">AVERAGE(G5903:M5903)</f>
        <v>551.021428571429</v>
      </c>
      <c r="AY5903" s="4" t="n">
        <f aca="false">CONFIDENCE(0.05,STDEV(G5903:M5903),7)</f>
        <v>119.30140140532</v>
      </c>
    </row>
    <row r="5904" customFormat="false" ht="11.25" hidden="false" customHeight="false" outlineLevel="0" collapsed="false">
      <c r="A5904" s="1" t="n">
        <v>6921</v>
      </c>
      <c r="B5904" s="1" t="s">
        <v>17619</v>
      </c>
      <c r="C5904" s="1" t="s">
        <v>17620</v>
      </c>
      <c r="D5904" s="1" t="s">
        <v>17621</v>
      </c>
      <c r="E5904" s="1" t="n">
        <v>542.1</v>
      </c>
      <c r="F5904" s="1" t="n">
        <v>520.6</v>
      </c>
      <c r="G5904" s="1" t="n">
        <f aca="false">AVERAGE(E5904:F5904)</f>
        <v>531.35</v>
      </c>
      <c r="H5904" s="1" t="n">
        <v>478.8</v>
      </c>
      <c r="I5904" s="1" t="n">
        <v>845.8</v>
      </c>
      <c r="J5904" s="1" t="n">
        <v>756.7</v>
      </c>
      <c r="K5904" s="1" t="n">
        <v>462.2</v>
      </c>
      <c r="L5904" s="1" t="n">
        <v>618.1</v>
      </c>
      <c r="M5904" s="1" t="n">
        <v>440</v>
      </c>
      <c r="N5904" s="1" t="n">
        <v>617.2</v>
      </c>
      <c r="R5904" s="1" t="n">
        <v>559.3</v>
      </c>
      <c r="S5904" s="1" t="n">
        <v>531.6</v>
      </c>
      <c r="V5904" s="1" t="n">
        <v>713.4</v>
      </c>
      <c r="Z5904" s="1" t="n">
        <v>612.1</v>
      </c>
      <c r="AD5904" s="1" t="n">
        <v>625.5</v>
      </c>
      <c r="AE5904" s="1" t="n">
        <v>432.3</v>
      </c>
      <c r="AH5904" s="1" t="n">
        <v>766.3</v>
      </c>
      <c r="AI5904" s="1" t="n">
        <v>729</v>
      </c>
      <c r="AJ5904" s="1" t="n">
        <v>767.8</v>
      </c>
      <c r="AL5904" s="1" t="n">
        <v>474.3</v>
      </c>
      <c r="AM5904" s="1" t="n">
        <v>657.5</v>
      </c>
      <c r="AN5904" s="1" t="n">
        <v>545.4</v>
      </c>
      <c r="AO5904" s="1" t="n">
        <v>458.6</v>
      </c>
      <c r="AP5904" s="1" t="n">
        <v>546.9</v>
      </c>
      <c r="AQ5904" s="1" t="n">
        <v>504.2</v>
      </c>
      <c r="AR5904" s="1" t="n">
        <v>37.4</v>
      </c>
      <c r="AS5904" s="1" t="n">
        <v>-55.5</v>
      </c>
      <c r="AT5904" s="1" t="n">
        <v>-67.7</v>
      </c>
      <c r="AU5904" s="1" t="n">
        <v>1344</v>
      </c>
      <c r="AV5904" s="1" t="n">
        <v>-9.05</v>
      </c>
      <c r="AW5904" s="1" t="n">
        <v>1771</v>
      </c>
      <c r="AX5904" s="4" t="n">
        <f aca="false">AVERAGE(G5904:M5904)</f>
        <v>590.421428571429</v>
      </c>
      <c r="AY5904" s="4" t="n">
        <f aca="false">CONFIDENCE(0.05,STDEV(G5904:M5904),7)</f>
        <v>116.601581453526</v>
      </c>
    </row>
    <row r="5905" customFormat="false" ht="11.25" hidden="false" customHeight="false" outlineLevel="0" collapsed="false">
      <c r="A5905" s="1" t="n">
        <v>5725</v>
      </c>
      <c r="B5905" s="1" t="s">
        <v>17622</v>
      </c>
      <c r="C5905" s="1" t="s">
        <v>17623</v>
      </c>
      <c r="D5905" s="1" t="s">
        <v>17624</v>
      </c>
      <c r="E5905" s="1" t="n">
        <v>-1259.7</v>
      </c>
      <c r="F5905" s="1" t="n">
        <v>-780.7</v>
      </c>
      <c r="G5905" s="1" t="n">
        <f aca="false">AVERAGE(E5905:F5905)</f>
        <v>-1020.2</v>
      </c>
      <c r="H5905" s="1" t="n">
        <v>-801.1</v>
      </c>
      <c r="I5905" s="1" t="n">
        <v>-1306.5</v>
      </c>
      <c r="J5905" s="1" t="n">
        <v>-1642.1</v>
      </c>
      <c r="K5905" s="1" t="n">
        <v>-1384.8</v>
      </c>
      <c r="L5905" s="1" t="n">
        <v>-1346.7</v>
      </c>
      <c r="M5905" s="1" t="n">
        <v>-725.5</v>
      </c>
      <c r="N5905" s="1" t="n">
        <v>-1218.3</v>
      </c>
      <c r="R5905" s="1" t="n">
        <v>-1280.9</v>
      </c>
      <c r="S5905" s="1" t="n">
        <v>-1098.6</v>
      </c>
      <c r="V5905" s="1" t="n">
        <v>-1279.9</v>
      </c>
      <c r="Z5905" s="1" t="n">
        <v>-843.6</v>
      </c>
      <c r="AD5905" s="1" t="n">
        <v>-1258.3</v>
      </c>
      <c r="AE5905" s="1" t="n">
        <v>-965.4</v>
      </c>
      <c r="AH5905" s="1" t="n">
        <v>-1067.3</v>
      </c>
      <c r="AI5905" s="1" t="n">
        <v>-1079</v>
      </c>
      <c r="AJ5905" s="1" t="n">
        <v>-1360.3</v>
      </c>
      <c r="AL5905" s="1" t="n">
        <v>-839.4</v>
      </c>
      <c r="AM5905" s="1" t="n">
        <v>-712.8</v>
      </c>
      <c r="AN5905" s="1" t="n">
        <v>-858.4</v>
      </c>
      <c r="AO5905" s="1" t="n">
        <v>-931.7</v>
      </c>
      <c r="AP5905" s="1" t="n">
        <v>-1001.3</v>
      </c>
      <c r="AQ5905" s="1" t="n">
        <v>-763.8</v>
      </c>
      <c r="AR5905" s="1" t="n">
        <v>3.1</v>
      </c>
      <c r="AS5905" s="1" t="n">
        <v>-18.5</v>
      </c>
      <c r="AT5905" s="1" t="n">
        <v>3.4</v>
      </c>
      <c r="AU5905" s="1" t="n">
        <v>2121</v>
      </c>
      <c r="AV5905" s="1" t="n">
        <v>-7.7</v>
      </c>
      <c r="AW5905" s="1" t="n">
        <v>1789</v>
      </c>
      <c r="AX5905" s="4" t="n">
        <f aca="false">AVERAGE(G5905:M5905)</f>
        <v>-1175.27142857143</v>
      </c>
      <c r="AY5905" s="4" t="n">
        <f aca="false">CONFIDENCE(0.05,STDEV(G5905:M5905),7)</f>
        <v>248.431316388071</v>
      </c>
    </row>
    <row r="5906" customFormat="false" ht="11.25" hidden="false" customHeight="false" outlineLevel="0" collapsed="false">
      <c r="A5906" s="1" t="n">
        <v>1720</v>
      </c>
      <c r="B5906" s="1" t="s">
        <v>17625</v>
      </c>
      <c r="C5906" s="1" t="s">
        <v>17626</v>
      </c>
      <c r="D5906" s="1" t="s">
        <v>17627</v>
      </c>
      <c r="E5906" s="1" t="n">
        <v>141.1</v>
      </c>
      <c r="F5906" s="1" t="n">
        <v>188.2</v>
      </c>
      <c r="G5906" s="1" t="n">
        <f aca="false">AVERAGE(E5906:F5906)</f>
        <v>164.65</v>
      </c>
      <c r="H5906" s="1" t="n">
        <v>77.1</v>
      </c>
      <c r="I5906" s="1" t="n">
        <v>119.2</v>
      </c>
      <c r="J5906" s="1" t="n">
        <v>115.2</v>
      </c>
      <c r="K5906" s="1" t="n">
        <v>54.5</v>
      </c>
      <c r="L5906" s="1" t="n">
        <v>95.4</v>
      </c>
      <c r="M5906" s="1" t="n">
        <v>128</v>
      </c>
      <c r="N5906" s="1" t="n">
        <v>189</v>
      </c>
      <c r="R5906" s="1" t="n">
        <v>122.1</v>
      </c>
      <c r="S5906" s="1" t="n">
        <v>162.8</v>
      </c>
      <c r="V5906" s="1" t="n">
        <v>256</v>
      </c>
      <c r="Z5906" s="1" t="n">
        <v>74.2</v>
      </c>
      <c r="AD5906" s="1" t="n">
        <v>21.7</v>
      </c>
      <c r="AE5906" s="1" t="n">
        <v>47.4</v>
      </c>
      <c r="AH5906" s="1" t="n">
        <v>580.4</v>
      </c>
      <c r="AI5906" s="1" t="n">
        <v>476.6</v>
      </c>
      <c r="AJ5906" s="1" t="n">
        <v>713.6</v>
      </c>
      <c r="AL5906" s="1" t="n">
        <v>440.4</v>
      </c>
      <c r="AM5906" s="1" t="n">
        <v>39.3</v>
      </c>
      <c r="AN5906" s="1" t="n">
        <v>7.8</v>
      </c>
      <c r="AO5906" s="1" t="n">
        <v>38.1</v>
      </c>
      <c r="AP5906" s="1" t="n">
        <v>0</v>
      </c>
      <c r="AQ5906" s="1" t="n">
        <v>-10.4</v>
      </c>
      <c r="AR5906" s="1" t="n">
        <v>133.6</v>
      </c>
      <c r="AS5906" s="1" t="n">
        <v>45.6</v>
      </c>
      <c r="AT5906" s="1" t="n">
        <v>151.4</v>
      </c>
      <c r="AU5906" s="1" t="n">
        <v>3971</v>
      </c>
      <c r="AV5906" s="1" t="n">
        <v>89.6</v>
      </c>
      <c r="AW5906" s="1" t="n">
        <v>3341</v>
      </c>
      <c r="AX5906" s="4" t="n">
        <f aca="false">AVERAGE(G5906:M5906)</f>
        <v>107.721428571429</v>
      </c>
      <c r="AY5906" s="4" t="n">
        <f aca="false">CONFIDENCE(0.05,STDEV(G5906:M5906),7)</f>
        <v>26.6442862191556</v>
      </c>
    </row>
    <row r="5907" customFormat="false" ht="11.25" hidden="false" customHeight="false" outlineLevel="0" collapsed="false">
      <c r="A5907" s="1" t="n">
        <v>4967</v>
      </c>
      <c r="B5907" s="1" t="s">
        <v>17628</v>
      </c>
      <c r="C5907" s="1" t="s">
        <v>17629</v>
      </c>
      <c r="D5907" s="1" t="s">
        <v>17630</v>
      </c>
      <c r="E5907" s="1" t="n">
        <v>69.7</v>
      </c>
      <c r="F5907" s="1" t="n">
        <v>-6</v>
      </c>
      <c r="G5907" s="1" t="n">
        <f aca="false">AVERAGE(E5907:F5907)</f>
        <v>31.85</v>
      </c>
      <c r="H5907" s="1" t="n">
        <v>-4.3</v>
      </c>
      <c r="I5907" s="1" t="n">
        <v>269.4</v>
      </c>
      <c r="J5907" s="1" t="n">
        <v>219.6</v>
      </c>
      <c r="K5907" s="1" t="n">
        <v>283.3</v>
      </c>
      <c r="L5907" s="1" t="n">
        <v>127</v>
      </c>
      <c r="M5907" s="1" t="n">
        <v>-39.4</v>
      </c>
      <c r="N5907" s="1" t="n">
        <v>103.8</v>
      </c>
      <c r="R5907" s="1" t="n">
        <v>109.8</v>
      </c>
      <c r="S5907" s="1" t="n">
        <v>94.8</v>
      </c>
      <c r="V5907" s="1" t="n">
        <v>210.4</v>
      </c>
      <c r="Z5907" s="1" t="n">
        <v>65.7</v>
      </c>
      <c r="AD5907" s="1" t="n">
        <v>175.5</v>
      </c>
      <c r="AE5907" s="1" t="n">
        <v>118.2</v>
      </c>
      <c r="AH5907" s="1" t="n">
        <v>105</v>
      </c>
      <c r="AI5907" s="1" t="n">
        <v>218.9</v>
      </c>
      <c r="AJ5907" s="1" t="n">
        <v>143.3</v>
      </c>
      <c r="AL5907" s="1" t="n">
        <v>139.3</v>
      </c>
      <c r="AM5907" s="1" t="n">
        <v>98.1</v>
      </c>
      <c r="AN5907" s="1" t="n">
        <v>-19.3</v>
      </c>
      <c r="AO5907" s="1" t="n">
        <v>83.3</v>
      </c>
      <c r="AP5907" s="1" t="n">
        <v>15</v>
      </c>
      <c r="AQ5907" s="1" t="n">
        <v>-35.3</v>
      </c>
      <c r="AR5907" s="1" t="n">
        <v>22.6</v>
      </c>
      <c r="AS5907" s="1" t="n">
        <v>100.5</v>
      </c>
      <c r="AT5907" s="1" t="n">
        <v>126.9</v>
      </c>
      <c r="AU5907" s="1" t="n">
        <v>3701</v>
      </c>
      <c r="AV5907" s="1" t="n">
        <v>61.55</v>
      </c>
      <c r="AW5907" s="1" t="n">
        <v>2915</v>
      </c>
      <c r="AX5907" s="4" t="n">
        <f aca="false">AVERAGE(G5907:M5907)</f>
        <v>126.778571428571</v>
      </c>
      <c r="AY5907" s="4" t="n">
        <f aca="false">CONFIDENCE(0.05,STDEV(G5907:M5907),7)</f>
        <v>99.049096755261</v>
      </c>
    </row>
    <row r="5908" customFormat="false" ht="11.25" hidden="false" customHeight="false" outlineLevel="0" collapsed="false">
      <c r="A5908" s="1" t="n">
        <v>626</v>
      </c>
      <c r="B5908" s="1" t="s">
        <v>17631</v>
      </c>
      <c r="C5908" s="1" t="s">
        <v>17632</v>
      </c>
      <c r="D5908" s="1" t="s">
        <v>17633</v>
      </c>
      <c r="E5908" s="1" t="n">
        <v>1014.5</v>
      </c>
      <c r="F5908" s="1" t="n">
        <v>967.1</v>
      </c>
      <c r="G5908" s="1" t="n">
        <f aca="false">AVERAGE(E5908:F5908)</f>
        <v>990.8</v>
      </c>
      <c r="H5908" s="1" t="n">
        <v>698.7</v>
      </c>
      <c r="I5908" s="1" t="n">
        <v>1683.5</v>
      </c>
      <c r="J5908" s="1" t="n">
        <v>1063.2</v>
      </c>
      <c r="K5908" s="1" t="n">
        <v>899.8</v>
      </c>
      <c r="L5908" s="1" t="n">
        <v>1095.5</v>
      </c>
      <c r="M5908" s="1" t="n">
        <v>1552.9</v>
      </c>
      <c r="N5908" s="1" t="n">
        <v>1007</v>
      </c>
      <c r="R5908" s="1" t="n">
        <v>337.6</v>
      </c>
      <c r="S5908" s="1" t="n">
        <v>1533.4</v>
      </c>
      <c r="V5908" s="1" t="n">
        <v>1152.5</v>
      </c>
      <c r="Z5908" s="1" t="n">
        <v>1555.1</v>
      </c>
      <c r="AD5908" s="1" t="n">
        <v>666.9</v>
      </c>
      <c r="AE5908" s="1" t="n">
        <v>1171.7</v>
      </c>
      <c r="AH5908" s="1" t="n">
        <v>1246.5</v>
      </c>
      <c r="AI5908" s="1" t="n">
        <v>1295</v>
      </c>
      <c r="AJ5908" s="1" t="n">
        <v>1218.2</v>
      </c>
      <c r="AL5908" s="1" t="n">
        <v>1100.9</v>
      </c>
      <c r="AM5908" s="1" t="n">
        <v>1378.6</v>
      </c>
      <c r="AN5908" s="1" t="n">
        <v>1126.6</v>
      </c>
      <c r="AO5908" s="1" t="n">
        <v>1253.8</v>
      </c>
      <c r="AP5908" s="1" t="n">
        <v>2993.6</v>
      </c>
      <c r="AQ5908" s="1" t="n">
        <v>2760</v>
      </c>
      <c r="AR5908" s="1" t="n">
        <v>551.7</v>
      </c>
      <c r="AS5908" s="1" t="n">
        <v>507</v>
      </c>
      <c r="AT5908" s="1" t="n">
        <v>592.2</v>
      </c>
      <c r="AU5908" s="1" t="n">
        <v>6174</v>
      </c>
      <c r="AV5908" s="1" t="n">
        <v>529.35</v>
      </c>
      <c r="AW5908" s="1" t="n">
        <v>6114</v>
      </c>
      <c r="AX5908" s="4" t="n">
        <f aca="false">AVERAGE(G5908:M5908)</f>
        <v>1140.62857142857</v>
      </c>
      <c r="AY5908" s="4" t="n">
        <f aca="false">CONFIDENCE(0.05,STDEV(G5908:M5908),7)</f>
        <v>261.641603318581</v>
      </c>
    </row>
    <row r="5909" customFormat="false" ht="11.25" hidden="false" customHeight="false" outlineLevel="0" collapsed="false">
      <c r="A5909" s="1" t="n">
        <v>7001</v>
      </c>
      <c r="B5909" s="1" t="s">
        <v>17634</v>
      </c>
      <c r="C5909" s="1" t="s">
        <v>17635</v>
      </c>
      <c r="D5909" s="1" t="s">
        <v>17636</v>
      </c>
      <c r="E5909" s="1" t="n">
        <v>216.2</v>
      </c>
      <c r="F5909" s="1" t="n">
        <v>224.6</v>
      </c>
      <c r="G5909" s="1" t="n">
        <f aca="false">AVERAGE(E5909:F5909)</f>
        <v>220.4</v>
      </c>
      <c r="H5909" s="1" t="n">
        <v>243</v>
      </c>
      <c r="I5909" s="1" t="n">
        <v>110.1</v>
      </c>
      <c r="J5909" s="1" t="n">
        <v>64.2</v>
      </c>
      <c r="K5909" s="1" t="n">
        <v>121.5</v>
      </c>
      <c r="L5909" s="1" t="n">
        <v>135.9</v>
      </c>
      <c r="M5909" s="1" t="n">
        <v>283</v>
      </c>
      <c r="N5909" s="1" t="n">
        <v>115.1</v>
      </c>
      <c r="R5909" s="1" t="n">
        <v>224.7</v>
      </c>
      <c r="S5909" s="1" t="n">
        <v>479.8</v>
      </c>
      <c r="V5909" s="1" t="n">
        <v>87.3</v>
      </c>
      <c r="Z5909" s="1" t="n">
        <v>87.6</v>
      </c>
      <c r="AD5909" s="1" t="n">
        <v>129.5</v>
      </c>
      <c r="AE5909" s="1" t="n">
        <v>92.2</v>
      </c>
      <c r="AH5909" s="1" t="n">
        <v>109.3</v>
      </c>
      <c r="AI5909" s="1" t="n">
        <v>264.5</v>
      </c>
      <c r="AJ5909" s="1" t="n">
        <v>179.4</v>
      </c>
      <c r="AL5909" s="1" t="n">
        <v>209.4</v>
      </c>
      <c r="AM5909" s="1" t="n">
        <v>164.4</v>
      </c>
      <c r="AN5909" s="1" t="n">
        <v>113.5</v>
      </c>
      <c r="AO5909" s="1" t="n">
        <v>77.5</v>
      </c>
      <c r="AP5909" s="1" t="n">
        <v>127.4</v>
      </c>
      <c r="AQ5909" s="1" t="n">
        <v>63.3</v>
      </c>
      <c r="AR5909" s="1" t="n">
        <v>236.9</v>
      </c>
      <c r="AS5909" s="1" t="n">
        <v>249.1</v>
      </c>
      <c r="AT5909" s="1" t="n">
        <v>373.1</v>
      </c>
      <c r="AU5909" s="1" t="n">
        <v>5509</v>
      </c>
      <c r="AV5909" s="1" t="n">
        <v>243</v>
      </c>
      <c r="AW5909" s="1" t="n">
        <v>4953</v>
      </c>
      <c r="AX5909" s="4" t="n">
        <f aca="false">AVERAGE(G5909:M5909)</f>
        <v>168.3</v>
      </c>
      <c r="AY5909" s="4" t="n">
        <f aca="false">CONFIDENCE(0.05,STDEV(G5909:M5909),7)</f>
        <v>59.659547410232</v>
      </c>
    </row>
    <row r="5910" customFormat="false" ht="11.25" hidden="false" customHeight="false" outlineLevel="0" collapsed="false">
      <c r="A5910" s="1" t="n">
        <v>1769</v>
      </c>
      <c r="B5910" s="1" t="s">
        <v>17637</v>
      </c>
      <c r="C5910" s="1" t="s">
        <v>17638</v>
      </c>
      <c r="D5910" s="1" t="s">
        <v>17639</v>
      </c>
      <c r="E5910" s="1" t="n">
        <v>175</v>
      </c>
      <c r="F5910" s="1" t="n">
        <v>254.6</v>
      </c>
      <c r="G5910" s="1" t="n">
        <f aca="false">AVERAGE(E5910:F5910)</f>
        <v>214.8</v>
      </c>
      <c r="H5910" s="1" t="n">
        <v>48.2</v>
      </c>
      <c r="I5910" s="1" t="n">
        <v>466.9</v>
      </c>
      <c r="J5910" s="1" t="n">
        <v>68.4</v>
      </c>
      <c r="K5910" s="1" t="n">
        <v>201.9</v>
      </c>
      <c r="L5910" s="1" t="n">
        <v>205.2</v>
      </c>
      <c r="M5910" s="1" t="n">
        <v>186.1</v>
      </c>
      <c r="N5910" s="1" t="n">
        <v>86.6</v>
      </c>
      <c r="R5910" s="1" t="n">
        <v>111</v>
      </c>
      <c r="S5910" s="1" t="n">
        <v>149</v>
      </c>
      <c r="V5910" s="1" t="n">
        <v>79.6</v>
      </c>
      <c r="Z5910" s="1" t="n">
        <v>-37.9</v>
      </c>
      <c r="AD5910" s="1" t="n">
        <v>-4.6</v>
      </c>
      <c r="AE5910" s="1" t="n">
        <v>194</v>
      </c>
      <c r="AH5910" s="1" t="n">
        <v>334.9</v>
      </c>
      <c r="AI5910" s="1" t="n">
        <v>277.2</v>
      </c>
      <c r="AJ5910" s="1" t="n">
        <v>270.7</v>
      </c>
      <c r="AL5910" s="1" t="n">
        <v>151.2</v>
      </c>
      <c r="AM5910" s="1" t="n">
        <v>308.7</v>
      </c>
      <c r="AN5910" s="1" t="n">
        <v>302.7</v>
      </c>
      <c r="AO5910" s="1" t="n">
        <v>136.2</v>
      </c>
      <c r="AP5910" s="1" t="n">
        <v>209.9</v>
      </c>
      <c r="AQ5910" s="1" t="n">
        <v>233.1</v>
      </c>
      <c r="AR5910" s="1" t="n">
        <v>114.2</v>
      </c>
      <c r="AS5910" s="1" t="n">
        <v>16.8</v>
      </c>
      <c r="AT5910" s="1" t="n">
        <v>173.2</v>
      </c>
      <c r="AU5910" s="1" t="n">
        <v>4183</v>
      </c>
      <c r="AV5910" s="1" t="n">
        <v>65.5</v>
      </c>
      <c r="AW5910" s="1" t="n">
        <v>2989</v>
      </c>
      <c r="AX5910" s="4" t="n">
        <f aca="false">AVERAGE(G5910:M5910)</f>
        <v>198.785714285714</v>
      </c>
      <c r="AY5910" s="4" t="n">
        <f aca="false">CONFIDENCE(0.05,STDEV(G5910:M5910),7)</f>
        <v>101.225654072376</v>
      </c>
    </row>
    <row r="5911" customFormat="false" ht="11.25" hidden="false" customHeight="false" outlineLevel="0" collapsed="false">
      <c r="A5911" s="1" t="n">
        <v>2900</v>
      </c>
      <c r="B5911" s="1" t="s">
        <v>17640</v>
      </c>
      <c r="C5911" s="1" t="s">
        <v>17641</v>
      </c>
      <c r="D5911" s="1" t="s">
        <v>17642</v>
      </c>
      <c r="E5911" s="1" t="n">
        <v>89.5</v>
      </c>
      <c r="F5911" s="1" t="n">
        <v>88.3</v>
      </c>
      <c r="G5911" s="1" t="n">
        <f aca="false">AVERAGE(E5911:F5911)</f>
        <v>88.9</v>
      </c>
      <c r="H5911" s="1" t="n">
        <v>32.1</v>
      </c>
      <c r="I5911" s="1" t="n">
        <v>209.1</v>
      </c>
      <c r="J5911" s="1" t="n">
        <v>234.2</v>
      </c>
      <c r="K5911" s="1" t="n">
        <v>108.7</v>
      </c>
      <c r="L5911" s="1" t="n">
        <v>258.7</v>
      </c>
      <c r="M5911" s="1" t="n">
        <v>81.6</v>
      </c>
      <c r="N5911" s="1" t="n">
        <v>353.3</v>
      </c>
      <c r="R5911" s="1" t="n">
        <v>514.5</v>
      </c>
      <c r="S5911" s="1" t="n">
        <v>89.2</v>
      </c>
      <c r="V5911" s="1" t="n">
        <v>171.6</v>
      </c>
      <c r="Z5911" s="1" t="n">
        <v>172.8</v>
      </c>
      <c r="AD5911" s="1" t="n">
        <v>146.9</v>
      </c>
      <c r="AE5911" s="1" t="n">
        <v>184.2</v>
      </c>
      <c r="AH5911" s="1" t="n">
        <v>537.1</v>
      </c>
      <c r="AI5911" s="1" t="n">
        <v>500.9</v>
      </c>
      <c r="AJ5911" s="1" t="n">
        <v>362.4</v>
      </c>
      <c r="AL5911" s="1" t="n">
        <v>287.5</v>
      </c>
      <c r="AM5911" s="1" t="n">
        <v>203.5</v>
      </c>
      <c r="AN5911" s="1" t="n">
        <v>206.8</v>
      </c>
      <c r="AO5911" s="1" t="n">
        <v>170</v>
      </c>
      <c r="AP5911" s="1" t="n">
        <v>414.4</v>
      </c>
      <c r="AQ5911" s="1" t="n">
        <v>478.5</v>
      </c>
      <c r="AR5911" s="1" t="n">
        <v>337.1</v>
      </c>
      <c r="AS5911" s="1" t="n">
        <v>261.8</v>
      </c>
      <c r="AT5911" s="1" t="n">
        <v>215.5</v>
      </c>
      <c r="AU5911" s="1" t="n">
        <v>4554</v>
      </c>
      <c r="AV5911" s="1" t="n">
        <v>299.45</v>
      </c>
      <c r="AW5911" s="1" t="n">
        <v>5328</v>
      </c>
      <c r="AX5911" s="4" t="n">
        <f aca="false">AVERAGE(G5911:M5911)</f>
        <v>144.757142857143</v>
      </c>
      <c r="AY5911" s="4" t="n">
        <f aca="false">CONFIDENCE(0.05,STDEV(G5911:M5911),7)</f>
        <v>65.0212501836424</v>
      </c>
    </row>
    <row r="5912" customFormat="false" ht="11.25" hidden="false" customHeight="false" outlineLevel="0" collapsed="false">
      <c r="A5912" s="1" t="n">
        <v>1066</v>
      </c>
      <c r="B5912" s="1" t="s">
        <v>17643</v>
      </c>
      <c r="C5912" s="1" t="s">
        <v>17644</v>
      </c>
      <c r="D5912" s="1" t="s">
        <v>17645</v>
      </c>
      <c r="E5912" s="1" t="n">
        <v>63.1</v>
      </c>
      <c r="F5912" s="1" t="n">
        <v>26.3</v>
      </c>
      <c r="G5912" s="1" t="n">
        <f aca="false">AVERAGE(E5912:F5912)</f>
        <v>44.7</v>
      </c>
      <c r="H5912" s="1" t="n">
        <v>32.2</v>
      </c>
      <c r="I5912" s="1" t="n">
        <v>27.5</v>
      </c>
      <c r="J5912" s="1" t="n">
        <v>24.4</v>
      </c>
      <c r="K5912" s="1" t="n">
        <v>36.6</v>
      </c>
      <c r="L5912" s="1" t="n">
        <v>42.7</v>
      </c>
      <c r="M5912" s="1" t="n">
        <v>26.2</v>
      </c>
      <c r="N5912" s="1" t="n">
        <v>40.2</v>
      </c>
      <c r="R5912" s="1" t="n">
        <v>26.4</v>
      </c>
      <c r="S5912" s="1" t="n">
        <v>8.6</v>
      </c>
      <c r="V5912" s="1" t="n">
        <v>26.6</v>
      </c>
      <c r="Z5912" s="1" t="n">
        <v>32.3</v>
      </c>
      <c r="AD5912" s="1" t="n">
        <v>22.9</v>
      </c>
      <c r="AE5912" s="1" t="n">
        <v>53.8</v>
      </c>
      <c r="AH5912" s="1" t="n">
        <v>45.9</v>
      </c>
      <c r="AI5912" s="1" t="n">
        <v>60.3</v>
      </c>
      <c r="AJ5912" s="1" t="n">
        <v>86.2</v>
      </c>
      <c r="AL5912" s="1" t="n">
        <v>15.6</v>
      </c>
      <c r="AM5912" s="1" t="n">
        <v>43.1</v>
      </c>
      <c r="AN5912" s="1" t="n">
        <v>23.6</v>
      </c>
      <c r="AO5912" s="1" t="n">
        <v>38.3</v>
      </c>
      <c r="AP5912" s="1" t="n">
        <v>6.2</v>
      </c>
      <c r="AQ5912" s="1" t="n">
        <v>60.7</v>
      </c>
      <c r="AR5912" s="1" t="n">
        <v>29.7</v>
      </c>
      <c r="AS5912" s="1" t="n">
        <v>38.1</v>
      </c>
      <c r="AT5912" s="1" t="n">
        <v>74.6</v>
      </c>
      <c r="AU5912" s="1" t="n">
        <v>3071</v>
      </c>
      <c r="AV5912" s="1" t="n">
        <v>33.9</v>
      </c>
      <c r="AW5912" s="1" t="n">
        <v>2475</v>
      </c>
      <c r="AX5912" s="4" t="n">
        <f aca="false">AVERAGE(G5912:M5912)</f>
        <v>33.4714285714286</v>
      </c>
      <c r="AY5912" s="4" t="n">
        <f aca="false">CONFIDENCE(0.05,STDEV(G5912:M5912),7)</f>
        <v>5.99903814824761</v>
      </c>
    </row>
    <row r="5913" customFormat="false" ht="11.25" hidden="false" customHeight="false" outlineLevel="0" collapsed="false">
      <c r="A5913" s="1" t="n">
        <v>6213</v>
      </c>
      <c r="B5913" s="1" t="s">
        <v>17646</v>
      </c>
      <c r="C5913" s="1" t="s">
        <v>17647</v>
      </c>
      <c r="D5913" s="1" t="s">
        <v>17648</v>
      </c>
      <c r="E5913" s="1" t="n">
        <v>1013.2</v>
      </c>
      <c r="F5913" s="1" t="n">
        <v>1130.8</v>
      </c>
      <c r="G5913" s="1" t="n">
        <f aca="false">AVERAGE(E5913:F5913)</f>
        <v>1072</v>
      </c>
      <c r="H5913" s="1" t="n">
        <v>1130.5</v>
      </c>
      <c r="I5913" s="1" t="n">
        <v>1684.2</v>
      </c>
      <c r="J5913" s="1" t="n">
        <v>1424.5</v>
      </c>
      <c r="K5913" s="1" t="n">
        <v>1275.9</v>
      </c>
      <c r="L5913" s="1" t="n">
        <v>868.2</v>
      </c>
      <c r="M5913" s="1" t="n">
        <v>881.4</v>
      </c>
      <c r="N5913" s="1" t="n">
        <v>1890.1</v>
      </c>
      <c r="R5913" s="1" t="n">
        <v>1728.9</v>
      </c>
      <c r="S5913" s="1" t="n">
        <v>1733.7</v>
      </c>
      <c r="V5913" s="1" t="n">
        <v>1150.3</v>
      </c>
      <c r="Z5913" s="1" t="n">
        <v>1310.8</v>
      </c>
      <c r="AD5913" s="1" t="n">
        <v>838.8</v>
      </c>
      <c r="AE5913" s="1" t="n">
        <v>991</v>
      </c>
      <c r="AH5913" s="1" t="n">
        <v>1549.7</v>
      </c>
      <c r="AI5913" s="1" t="n">
        <v>1756.1</v>
      </c>
      <c r="AJ5913" s="1" t="n">
        <v>1724.6</v>
      </c>
      <c r="AL5913" s="1" t="n">
        <v>1162.6</v>
      </c>
      <c r="AM5913" s="1" t="n">
        <v>795.6</v>
      </c>
      <c r="AN5913" s="1" t="n">
        <v>1129.1</v>
      </c>
      <c r="AO5913" s="1" t="n">
        <v>983.8</v>
      </c>
      <c r="AP5913" s="1" t="n">
        <v>667.6</v>
      </c>
      <c r="AQ5913" s="1" t="n">
        <v>665.8</v>
      </c>
      <c r="AR5913" s="1" t="n">
        <v>-84.1</v>
      </c>
      <c r="AS5913" s="1" t="n">
        <v>-52.3</v>
      </c>
      <c r="AT5913" s="1" t="n">
        <v>-145</v>
      </c>
      <c r="AU5913" s="1" t="n">
        <v>916</v>
      </c>
      <c r="AV5913" s="1" t="n">
        <v>-68.2</v>
      </c>
      <c r="AW5913" s="1" t="n">
        <v>1125</v>
      </c>
      <c r="AX5913" s="4" t="n">
        <f aca="false">AVERAGE(G5913:M5913)</f>
        <v>1190.95714285714</v>
      </c>
      <c r="AY5913" s="4" t="n">
        <f aca="false">CONFIDENCE(0.05,STDEV(G5913:M5913),7)</f>
        <v>218.681423789484</v>
      </c>
    </row>
    <row r="5914" customFormat="false" ht="11.25" hidden="false" customHeight="false" outlineLevel="0" collapsed="false">
      <c r="A5914" s="1" t="n">
        <v>4116</v>
      </c>
      <c r="B5914" s="1" t="s">
        <v>17649</v>
      </c>
      <c r="C5914" s="1" t="s">
        <v>17650</v>
      </c>
      <c r="D5914" s="1" t="s">
        <v>17651</v>
      </c>
      <c r="E5914" s="1" t="n">
        <v>120.5</v>
      </c>
      <c r="F5914" s="1" t="n">
        <v>56.8</v>
      </c>
      <c r="G5914" s="1" t="n">
        <f aca="false">AVERAGE(E5914:F5914)</f>
        <v>88.65</v>
      </c>
      <c r="H5914" s="1" t="n">
        <v>52.7</v>
      </c>
      <c r="I5914" s="1" t="n">
        <v>118.2</v>
      </c>
      <c r="J5914" s="1" t="n">
        <v>59.9</v>
      </c>
      <c r="K5914" s="1" t="n">
        <v>31.9</v>
      </c>
      <c r="L5914" s="1" t="n">
        <v>40.9</v>
      </c>
      <c r="M5914" s="1" t="n">
        <v>47.1</v>
      </c>
      <c r="N5914" s="1" t="n">
        <v>45.2</v>
      </c>
      <c r="R5914" s="1" t="n">
        <v>78.3</v>
      </c>
      <c r="S5914" s="1" t="n">
        <v>50.2</v>
      </c>
      <c r="V5914" s="1" t="n">
        <v>85.8</v>
      </c>
      <c r="Z5914" s="1" t="n">
        <v>19.3</v>
      </c>
      <c r="AD5914" s="1" t="n">
        <v>34.6</v>
      </c>
      <c r="AE5914" s="1" t="n">
        <v>37.9</v>
      </c>
      <c r="AH5914" s="1" t="n">
        <v>190.4</v>
      </c>
      <c r="AI5914" s="1" t="n">
        <v>131.5</v>
      </c>
      <c r="AJ5914" s="1" t="n">
        <v>276.8</v>
      </c>
      <c r="AL5914" s="1" t="n">
        <v>208.7</v>
      </c>
      <c r="AM5914" s="1" t="n">
        <v>79.8</v>
      </c>
      <c r="AN5914" s="1" t="n">
        <v>24.4</v>
      </c>
      <c r="AO5914" s="1" t="n">
        <v>39.7</v>
      </c>
      <c r="AP5914" s="1" t="n">
        <v>129</v>
      </c>
      <c r="AQ5914" s="1" t="n">
        <v>111.6</v>
      </c>
      <c r="AR5914" s="1" t="n">
        <v>87.4</v>
      </c>
      <c r="AS5914" s="1" t="n">
        <v>127.8</v>
      </c>
      <c r="AT5914" s="1" t="n">
        <v>230.1</v>
      </c>
      <c r="AU5914" s="1" t="n">
        <v>4660</v>
      </c>
      <c r="AV5914" s="1" t="n">
        <v>107.6</v>
      </c>
      <c r="AW5914" s="1" t="n">
        <v>3599</v>
      </c>
      <c r="AX5914" s="4" t="n">
        <f aca="false">AVERAGE(G5914:M5914)</f>
        <v>62.7642857142857</v>
      </c>
      <c r="AY5914" s="4" t="n">
        <f aca="false">CONFIDENCE(0.05,STDEV(G5914:M5914),7)</f>
        <v>22.4871852933152</v>
      </c>
    </row>
    <row r="5915" customFormat="false" ht="11.25" hidden="false" customHeight="false" outlineLevel="0" collapsed="false">
      <c r="A5915" s="1" t="n">
        <v>4914</v>
      </c>
      <c r="B5915" s="1" t="s">
        <v>17652</v>
      </c>
      <c r="C5915" s="1" t="s">
        <v>17653</v>
      </c>
      <c r="D5915" s="1" t="s">
        <v>17654</v>
      </c>
      <c r="E5915" s="1" t="n">
        <v>223.2</v>
      </c>
      <c r="F5915" s="1" t="n">
        <v>101</v>
      </c>
      <c r="G5915" s="1" t="n">
        <f aca="false">AVERAGE(E5915:F5915)</f>
        <v>162.1</v>
      </c>
      <c r="H5915" s="1" t="n">
        <v>152.8</v>
      </c>
      <c r="I5915" s="1" t="n">
        <v>216.8</v>
      </c>
      <c r="J5915" s="1" t="n">
        <v>22.6</v>
      </c>
      <c r="K5915" s="1" t="n">
        <v>265.4</v>
      </c>
      <c r="L5915" s="1" t="n">
        <v>34.8</v>
      </c>
      <c r="M5915" s="1" t="n">
        <v>254.4</v>
      </c>
      <c r="N5915" s="1" t="n">
        <v>213.5</v>
      </c>
      <c r="R5915" s="1" t="n">
        <v>34.1</v>
      </c>
      <c r="S5915" s="1" t="n">
        <v>79.2</v>
      </c>
      <c r="V5915" s="1" t="n">
        <v>23</v>
      </c>
      <c r="Z5915" s="1" t="n">
        <v>65.6</v>
      </c>
      <c r="AD5915" s="1" t="n">
        <v>50.4</v>
      </c>
      <c r="AE5915" s="1" t="n">
        <v>186.7</v>
      </c>
      <c r="AH5915" s="1" t="n">
        <v>243.5</v>
      </c>
      <c r="AI5915" s="1" t="n">
        <v>110.8</v>
      </c>
      <c r="AJ5915" s="1" t="n">
        <v>259.2</v>
      </c>
      <c r="AL5915" s="1" t="n">
        <v>203.9</v>
      </c>
      <c r="AM5915" s="1" t="n">
        <v>190.8</v>
      </c>
      <c r="AN5915" s="1" t="n">
        <v>154.9</v>
      </c>
      <c r="AO5915" s="1" t="n">
        <v>132</v>
      </c>
      <c r="AP5915" s="1" t="n">
        <v>182.4</v>
      </c>
      <c r="AQ5915" s="1" t="n">
        <v>212.5</v>
      </c>
      <c r="AR5915" s="1" t="n">
        <v>146.9</v>
      </c>
      <c r="AS5915" s="1" t="n">
        <v>167.7</v>
      </c>
      <c r="AT5915" s="1" t="n">
        <v>166.3</v>
      </c>
      <c r="AU5915" s="1" t="n">
        <v>4112</v>
      </c>
      <c r="AV5915" s="1" t="n">
        <v>157.3</v>
      </c>
      <c r="AW5915" s="1" t="n">
        <v>4169</v>
      </c>
      <c r="AX5915" s="4" t="n">
        <f aca="false">AVERAGE(G5915:M5915)</f>
        <v>158.414285714286</v>
      </c>
      <c r="AY5915" s="4" t="n">
        <f aca="false">CONFIDENCE(0.05,STDEV(G5915:M5915),7)</f>
        <v>72.7335217712873</v>
      </c>
    </row>
    <row r="5916" customFormat="false" ht="11.25" hidden="false" customHeight="false" outlineLevel="0" collapsed="false">
      <c r="A5916" s="1" t="n">
        <v>192</v>
      </c>
      <c r="B5916" s="1" t="s">
        <v>17655</v>
      </c>
      <c r="C5916" s="1" t="s">
        <v>17656</v>
      </c>
      <c r="D5916" s="1" t="s">
        <v>17657</v>
      </c>
      <c r="E5916" s="1" t="n">
        <v>466.4</v>
      </c>
      <c r="F5916" s="1" t="n">
        <v>554.2</v>
      </c>
      <c r="G5916" s="1" t="n">
        <f aca="false">AVERAGE(E5916:F5916)</f>
        <v>510.3</v>
      </c>
      <c r="H5916" s="1" t="n">
        <v>506.9</v>
      </c>
      <c r="I5916" s="1" t="n">
        <v>508</v>
      </c>
      <c r="J5916" s="1" t="n">
        <v>468.4</v>
      </c>
      <c r="K5916" s="1" t="n">
        <v>404.8</v>
      </c>
      <c r="L5916" s="1" t="n">
        <v>393.7</v>
      </c>
      <c r="M5916" s="1" t="n">
        <v>373</v>
      </c>
      <c r="N5916" s="1" t="n">
        <v>401.1</v>
      </c>
      <c r="R5916" s="1" t="n">
        <v>377.3</v>
      </c>
      <c r="S5916" s="1" t="n">
        <v>430.6</v>
      </c>
      <c r="V5916" s="1" t="n">
        <v>561.3</v>
      </c>
      <c r="Z5916" s="1" t="n">
        <v>581.1</v>
      </c>
      <c r="AD5916" s="1" t="n">
        <v>381.4</v>
      </c>
      <c r="AE5916" s="1" t="n">
        <v>431</v>
      </c>
      <c r="AH5916" s="1" t="n">
        <v>569.4</v>
      </c>
      <c r="AI5916" s="1" t="n">
        <v>358.3</v>
      </c>
      <c r="AJ5916" s="1" t="n">
        <v>608.1</v>
      </c>
      <c r="AL5916" s="1" t="n">
        <v>336.4</v>
      </c>
      <c r="AM5916" s="1" t="n">
        <v>319</v>
      </c>
      <c r="AN5916" s="1" t="n">
        <v>420.8</v>
      </c>
      <c r="AO5916" s="1" t="n">
        <v>403.5</v>
      </c>
      <c r="AP5916" s="1" t="n">
        <v>474.2</v>
      </c>
      <c r="AQ5916" s="1" t="n">
        <v>557.3</v>
      </c>
      <c r="AR5916" s="1" t="n">
        <v>540.1</v>
      </c>
      <c r="AS5916" s="1" t="n">
        <v>504.5</v>
      </c>
      <c r="AT5916" s="1" t="n">
        <v>867</v>
      </c>
      <c r="AU5916" s="1" t="n">
        <v>6522</v>
      </c>
      <c r="AV5916" s="1" t="n">
        <v>522.3</v>
      </c>
      <c r="AW5916" s="1" t="n">
        <v>6097</v>
      </c>
      <c r="AX5916" s="4" t="n">
        <f aca="false">AVERAGE(G5916:M5916)</f>
        <v>452.157142857143</v>
      </c>
      <c r="AY5916" s="4" t="n">
        <f aca="false">CONFIDENCE(0.05,STDEV(G5916:M5916),7)</f>
        <v>44.5356029229532</v>
      </c>
    </row>
    <row r="5917" customFormat="false" ht="11.25" hidden="false" customHeight="false" outlineLevel="0" collapsed="false">
      <c r="A5917" s="1" t="n">
        <v>2142</v>
      </c>
      <c r="B5917" s="1" t="s">
        <v>17658</v>
      </c>
      <c r="C5917" s="1" t="s">
        <v>17659</v>
      </c>
      <c r="D5917" s="1" t="s">
        <v>17660</v>
      </c>
      <c r="E5917" s="1" t="n">
        <v>-45.1</v>
      </c>
      <c r="F5917" s="1" t="n">
        <v>43.5</v>
      </c>
      <c r="G5917" s="1" t="n">
        <f aca="false">AVERAGE(E5917:F5917)</f>
        <v>-0.800000000000001</v>
      </c>
      <c r="H5917" s="1" t="n">
        <v>77.7</v>
      </c>
      <c r="I5917" s="1" t="n">
        <v>-83.2</v>
      </c>
      <c r="J5917" s="1" t="n">
        <v>-92.1</v>
      </c>
      <c r="K5917" s="1" t="n">
        <v>33.7</v>
      </c>
      <c r="L5917" s="1" t="n">
        <v>62.9</v>
      </c>
      <c r="M5917" s="1" t="n">
        <v>7.4</v>
      </c>
      <c r="N5917" s="1" t="n">
        <v>-22</v>
      </c>
      <c r="R5917" s="1" t="n">
        <v>-48</v>
      </c>
      <c r="S5917" s="1" t="n">
        <v>-10</v>
      </c>
      <c r="V5917" s="1" t="n">
        <v>-68</v>
      </c>
      <c r="Z5917" s="1" t="n">
        <v>-41.1</v>
      </c>
      <c r="AD5917" s="1" t="n">
        <v>-7.9</v>
      </c>
      <c r="AE5917" s="1" t="n">
        <v>-46.8</v>
      </c>
      <c r="AH5917" s="1" t="n">
        <v>-14.6</v>
      </c>
      <c r="AI5917" s="1" t="n">
        <v>-11.5</v>
      </c>
      <c r="AJ5917" s="1" t="n">
        <v>-23.6</v>
      </c>
      <c r="AL5917" s="1" t="n">
        <v>-31.8</v>
      </c>
      <c r="AM5917" s="1" t="n">
        <v>120.7</v>
      </c>
      <c r="AN5917" s="1" t="n">
        <v>24</v>
      </c>
      <c r="AO5917" s="1" t="n">
        <v>-27.3</v>
      </c>
      <c r="AP5917" s="1" t="n">
        <v>75.4</v>
      </c>
      <c r="AQ5917" s="1" t="n">
        <v>69.8</v>
      </c>
      <c r="AR5917" s="1" t="n">
        <v>-4.8</v>
      </c>
      <c r="AS5917" s="1" t="n">
        <v>-7.1</v>
      </c>
      <c r="AT5917" s="1" t="n">
        <v>78.6</v>
      </c>
      <c r="AU5917" s="1" t="n">
        <v>3123</v>
      </c>
      <c r="AV5917" s="1" t="n">
        <v>-5.95</v>
      </c>
      <c r="AW5917" s="1" t="n">
        <v>1818</v>
      </c>
      <c r="AX5917" s="4" t="n">
        <f aca="false">AVERAGE(G5917:M5917)</f>
        <v>0.800000000000001</v>
      </c>
      <c r="AY5917" s="4" t="n">
        <f aca="false">CONFIDENCE(0.05,STDEV(G5917:M5917),7)</f>
        <v>49.3107322158363</v>
      </c>
    </row>
    <row r="5918" customFormat="false" ht="11.25" hidden="false" customHeight="false" outlineLevel="0" collapsed="false">
      <c r="A5918" s="1" t="n">
        <v>5183</v>
      </c>
      <c r="B5918" s="1" t="s">
        <v>17661</v>
      </c>
      <c r="C5918" s="1" t="s">
        <v>17662</v>
      </c>
      <c r="D5918" s="1" t="s">
        <v>17663</v>
      </c>
      <c r="E5918" s="1" t="n">
        <v>356.9</v>
      </c>
      <c r="F5918" s="1" t="n">
        <v>644.6</v>
      </c>
      <c r="G5918" s="1" t="n">
        <f aca="false">AVERAGE(E5918:F5918)</f>
        <v>500.75</v>
      </c>
      <c r="H5918" s="1" t="n">
        <v>1121.3</v>
      </c>
      <c r="I5918" s="1" t="n">
        <v>726.9</v>
      </c>
      <c r="J5918" s="1" t="n">
        <v>291.3</v>
      </c>
      <c r="K5918" s="1" t="n">
        <v>465.9</v>
      </c>
      <c r="L5918" s="1" t="n">
        <v>306.2</v>
      </c>
      <c r="M5918" s="1" t="n">
        <v>697.9</v>
      </c>
      <c r="N5918" s="1" t="n">
        <v>360.4</v>
      </c>
      <c r="R5918" s="1" t="n">
        <v>564.1</v>
      </c>
      <c r="S5918" s="1" t="n">
        <v>642.4</v>
      </c>
      <c r="V5918" s="1" t="n">
        <v>414.7</v>
      </c>
      <c r="Z5918" s="1" t="n">
        <v>831.3</v>
      </c>
      <c r="AD5918" s="1" t="n">
        <v>388.1</v>
      </c>
      <c r="AE5918" s="1" t="n">
        <v>349.1</v>
      </c>
      <c r="AH5918" s="1" t="n">
        <v>530.8</v>
      </c>
      <c r="AI5918" s="1" t="n">
        <v>660.9</v>
      </c>
      <c r="AJ5918" s="1" t="n">
        <v>655</v>
      </c>
      <c r="AL5918" s="1" t="n">
        <v>397.3</v>
      </c>
      <c r="AM5918" s="1" t="n">
        <v>346.9</v>
      </c>
      <c r="AN5918" s="1" t="n">
        <v>282.7</v>
      </c>
      <c r="AO5918" s="1" t="n">
        <v>263</v>
      </c>
      <c r="AP5918" s="1" t="n">
        <v>55.3</v>
      </c>
      <c r="AQ5918" s="1" t="n">
        <v>52.8</v>
      </c>
      <c r="AR5918" s="1" t="n">
        <v>362.5</v>
      </c>
      <c r="AS5918" s="1" t="n">
        <v>321.3</v>
      </c>
      <c r="AT5918" s="1" t="n">
        <v>464</v>
      </c>
      <c r="AU5918" s="1" t="n">
        <v>5858</v>
      </c>
      <c r="AV5918" s="1" t="n">
        <v>341.9</v>
      </c>
      <c r="AW5918" s="1" t="n">
        <v>5550</v>
      </c>
      <c r="AX5918" s="4" t="n">
        <f aca="false">AVERAGE(G5918:M5918)</f>
        <v>587.178571428571</v>
      </c>
      <c r="AY5918" s="4" t="n">
        <f aca="false">CONFIDENCE(0.05,STDEV(G5918:M5918),7)</f>
        <v>215.073275477337</v>
      </c>
    </row>
    <row r="5919" customFormat="false" ht="11.25" hidden="false" customHeight="false" outlineLevel="0" collapsed="false">
      <c r="A5919" s="1" t="n">
        <v>3781</v>
      </c>
      <c r="B5919" s="1" t="s">
        <v>17664</v>
      </c>
      <c r="C5919" s="1" t="s">
        <v>17665</v>
      </c>
      <c r="D5919" s="1" t="s">
        <v>17666</v>
      </c>
      <c r="E5919" s="1" t="n">
        <v>268.3</v>
      </c>
      <c r="F5919" s="1" t="n">
        <v>16.7</v>
      </c>
      <c r="G5919" s="1" t="n">
        <f aca="false">AVERAGE(E5919:F5919)</f>
        <v>142.5</v>
      </c>
      <c r="H5919" s="1" t="n">
        <v>52.7</v>
      </c>
      <c r="I5919" s="1" t="n">
        <v>98.2</v>
      </c>
      <c r="J5919" s="1" t="n">
        <v>192.6</v>
      </c>
      <c r="K5919" s="1" t="n">
        <v>221.4</v>
      </c>
      <c r="L5919" s="1" t="n">
        <v>342</v>
      </c>
      <c r="M5919" s="1" t="n">
        <v>125.2</v>
      </c>
      <c r="N5919" s="1" t="n">
        <v>33.6</v>
      </c>
      <c r="R5919" s="1" t="n">
        <v>120.1</v>
      </c>
      <c r="S5919" s="1" t="n">
        <v>88.5</v>
      </c>
      <c r="V5919" s="1" t="n">
        <v>135.2</v>
      </c>
      <c r="Z5919" s="1" t="n">
        <v>42.3</v>
      </c>
      <c r="AD5919" s="1" t="n">
        <v>129.7</v>
      </c>
      <c r="AE5919" s="1" t="n">
        <v>55.7</v>
      </c>
      <c r="AH5919" s="1" t="n">
        <v>142.4</v>
      </c>
      <c r="AI5919" s="1" t="n">
        <v>142.5</v>
      </c>
      <c r="AJ5919" s="1" t="n">
        <v>283.2</v>
      </c>
      <c r="AL5919" s="1" t="n">
        <v>-30</v>
      </c>
      <c r="AM5919" s="1" t="n">
        <v>81.7</v>
      </c>
      <c r="AN5919" s="1" t="n">
        <v>104.4</v>
      </c>
      <c r="AO5919" s="1" t="n">
        <v>67.9</v>
      </c>
      <c r="AP5919" s="1" t="n">
        <v>56.2</v>
      </c>
      <c r="AQ5919" s="1" t="n">
        <v>76.6</v>
      </c>
      <c r="AR5919" s="1" t="n">
        <v>117.5</v>
      </c>
      <c r="AS5919" s="1" t="n">
        <v>115.9</v>
      </c>
      <c r="AT5919" s="1" t="n">
        <v>130.5</v>
      </c>
      <c r="AU5919" s="1" t="n">
        <v>3759</v>
      </c>
      <c r="AV5919" s="1" t="n">
        <v>116.7</v>
      </c>
      <c r="AW5919" s="1" t="n">
        <v>3717</v>
      </c>
      <c r="AX5919" s="4" t="n">
        <f aca="false">AVERAGE(G5919:M5919)</f>
        <v>167.8</v>
      </c>
      <c r="AY5919" s="4" t="n">
        <f aca="false">CONFIDENCE(0.05,STDEV(G5919:M5919),7)</f>
        <v>70.5254202789874</v>
      </c>
    </row>
    <row r="5920" customFormat="false" ht="11.25" hidden="false" customHeight="false" outlineLevel="0" collapsed="false">
      <c r="A5920" s="1" t="n">
        <v>3002</v>
      </c>
      <c r="B5920" s="1" t="s">
        <v>17667</v>
      </c>
      <c r="C5920" s="1" t="s">
        <v>17668</v>
      </c>
      <c r="D5920" s="1" t="s">
        <v>17669</v>
      </c>
      <c r="E5920" s="1" t="n">
        <v>693.8</v>
      </c>
      <c r="F5920" s="1" t="n">
        <v>644.1</v>
      </c>
      <c r="G5920" s="1" t="n">
        <f aca="false">AVERAGE(E5920:F5920)</f>
        <v>668.95</v>
      </c>
      <c r="H5920" s="1" t="n">
        <v>512.1</v>
      </c>
      <c r="I5920" s="1" t="n">
        <v>412.5</v>
      </c>
      <c r="J5920" s="1" t="n">
        <v>225.6</v>
      </c>
      <c r="K5920" s="1" t="n">
        <v>415.9</v>
      </c>
      <c r="L5920" s="1" t="n">
        <v>420.1</v>
      </c>
      <c r="M5920" s="1" t="n">
        <v>453.9</v>
      </c>
      <c r="N5920" s="1" t="n">
        <v>347.3</v>
      </c>
      <c r="R5920" s="1" t="n">
        <v>254.5</v>
      </c>
      <c r="S5920" s="1" t="n">
        <v>493.9</v>
      </c>
      <c r="V5920" s="1" t="n">
        <v>230.7</v>
      </c>
      <c r="Z5920" s="1" t="n">
        <v>131.9</v>
      </c>
      <c r="AD5920" s="1" t="n">
        <v>101.1</v>
      </c>
      <c r="AE5920" s="1" t="n">
        <v>344</v>
      </c>
      <c r="AH5920" s="1" t="n">
        <v>718.7</v>
      </c>
      <c r="AI5920" s="1" t="n">
        <v>524.5</v>
      </c>
      <c r="AJ5920" s="1" t="n">
        <v>712.4</v>
      </c>
      <c r="AL5920" s="1" t="n">
        <v>413.4</v>
      </c>
      <c r="AM5920" s="1" t="n">
        <v>506.4</v>
      </c>
      <c r="AN5920" s="1" t="n">
        <v>622.1</v>
      </c>
      <c r="AO5920" s="1" t="n">
        <v>693.8</v>
      </c>
      <c r="AP5920" s="1" t="n">
        <v>398.6</v>
      </c>
      <c r="AQ5920" s="1" t="n">
        <v>349.3</v>
      </c>
      <c r="AR5920" s="1" t="n">
        <v>395.8</v>
      </c>
      <c r="AS5920" s="1" t="n">
        <v>369.2</v>
      </c>
      <c r="AT5920" s="1" t="n">
        <v>484.4</v>
      </c>
      <c r="AU5920" s="1" t="n">
        <v>5930</v>
      </c>
      <c r="AV5920" s="1" t="n">
        <v>382.5</v>
      </c>
      <c r="AW5920" s="1" t="n">
        <v>5712</v>
      </c>
      <c r="AX5920" s="4" t="n">
        <f aca="false">AVERAGE(G5920:M5920)</f>
        <v>444.15</v>
      </c>
      <c r="AY5920" s="4" t="n">
        <f aca="false">CONFIDENCE(0.05,STDEV(G5920:M5920),7)</f>
        <v>98.1798385522506</v>
      </c>
    </row>
    <row r="5921" customFormat="false" ht="11.25" hidden="false" customHeight="false" outlineLevel="0" collapsed="false">
      <c r="A5921" s="1" t="n">
        <v>5519</v>
      </c>
      <c r="B5921" s="1" t="s">
        <v>17670</v>
      </c>
      <c r="C5921" s="1" t="s">
        <v>17671</v>
      </c>
      <c r="D5921" s="1" t="s">
        <v>17672</v>
      </c>
      <c r="E5921" s="1" t="n">
        <v>12851.2</v>
      </c>
      <c r="F5921" s="1" t="n">
        <v>15210.8</v>
      </c>
      <c r="G5921" s="1" t="n">
        <f aca="false">AVERAGE(E5921:F5921)</f>
        <v>14031</v>
      </c>
      <c r="H5921" s="1" t="n">
        <v>10446.8</v>
      </c>
      <c r="I5921" s="1" t="n">
        <v>8285</v>
      </c>
      <c r="J5921" s="1" t="n">
        <v>8831.5</v>
      </c>
      <c r="K5921" s="1" t="n">
        <v>7918</v>
      </c>
      <c r="L5921" s="1" t="n">
        <v>11851.6</v>
      </c>
      <c r="M5921" s="1" t="n">
        <v>9067.3</v>
      </c>
      <c r="N5921" s="1" t="n">
        <v>4531.8</v>
      </c>
      <c r="R5921" s="1" t="n">
        <v>6239</v>
      </c>
      <c r="S5921" s="1" t="n">
        <v>5557.8</v>
      </c>
      <c r="V5921" s="1" t="n">
        <v>9768.9</v>
      </c>
      <c r="Z5921" s="1" t="n">
        <v>5035.2</v>
      </c>
      <c r="AD5921" s="1" t="n">
        <v>8817.6</v>
      </c>
      <c r="AE5921" s="1" t="n">
        <v>7012.1</v>
      </c>
      <c r="AH5921" s="1" t="n">
        <v>10537.5</v>
      </c>
      <c r="AI5921" s="1" t="n">
        <v>12169.6</v>
      </c>
      <c r="AJ5921" s="1" t="n">
        <v>12664.5</v>
      </c>
      <c r="AL5921" s="1" t="n">
        <v>8337.3</v>
      </c>
      <c r="AM5921" s="1" t="n">
        <v>3837.2</v>
      </c>
      <c r="AN5921" s="1" t="n">
        <v>6978.1</v>
      </c>
      <c r="AO5921" s="1" t="n">
        <v>6548.5</v>
      </c>
      <c r="AP5921" s="1" t="n">
        <v>6068.8</v>
      </c>
      <c r="AQ5921" s="1" t="n">
        <v>6295.6</v>
      </c>
      <c r="AR5921" s="1" t="n">
        <v>759.3</v>
      </c>
      <c r="AS5921" s="1" t="n">
        <v>831.4</v>
      </c>
      <c r="AT5921" s="1" t="n">
        <v>-429.6</v>
      </c>
      <c r="AU5921" s="1" t="n">
        <v>227</v>
      </c>
      <c r="AV5921" s="1" t="n">
        <v>795.35</v>
      </c>
      <c r="AW5921" s="1" t="n">
        <v>6508</v>
      </c>
      <c r="AX5921" s="4" t="n">
        <f aca="false">AVERAGE(G5921:M5921)</f>
        <v>10061.6</v>
      </c>
      <c r="AY5921" s="4" t="n">
        <f aca="false">CONFIDENCE(0.05,STDEV(G5921:M5921),7)</f>
        <v>1638.75568053995</v>
      </c>
    </row>
    <row r="5922" customFormat="false" ht="11.25" hidden="false" customHeight="false" outlineLevel="0" collapsed="false">
      <c r="A5922" s="1" t="n">
        <v>5927</v>
      </c>
      <c r="B5922" s="1" t="s">
        <v>17673</v>
      </c>
      <c r="C5922" s="1" t="s">
        <v>17674</v>
      </c>
      <c r="D5922" s="1" t="s">
        <v>17675</v>
      </c>
      <c r="E5922" s="1" t="n">
        <v>23.5</v>
      </c>
      <c r="F5922" s="1" t="n">
        <v>27</v>
      </c>
      <c r="G5922" s="1" t="n">
        <f aca="false">AVERAGE(E5922:F5922)</f>
        <v>25.25</v>
      </c>
      <c r="H5922" s="1" t="n">
        <v>-15.8</v>
      </c>
      <c r="I5922" s="1" t="n">
        <v>-124.8</v>
      </c>
      <c r="J5922" s="1" t="n">
        <v>-160.4</v>
      </c>
      <c r="K5922" s="1" t="n">
        <v>13.1</v>
      </c>
      <c r="L5922" s="1" t="n">
        <v>-65.6</v>
      </c>
      <c r="M5922" s="1" t="n">
        <v>30.1</v>
      </c>
      <c r="N5922" s="1" t="n">
        <v>27.4</v>
      </c>
      <c r="R5922" s="1" t="n">
        <v>63.9</v>
      </c>
      <c r="S5922" s="1" t="n">
        <v>1.6</v>
      </c>
      <c r="V5922" s="1" t="n">
        <v>-6.2</v>
      </c>
      <c r="Z5922" s="1" t="n">
        <v>-19.9</v>
      </c>
      <c r="AD5922" s="1" t="n">
        <v>-75.7</v>
      </c>
      <c r="AE5922" s="1" t="n">
        <v>30.1</v>
      </c>
      <c r="AH5922" s="1" t="n">
        <v>49.2</v>
      </c>
      <c r="AI5922" s="1" t="n">
        <v>-124.7</v>
      </c>
      <c r="AJ5922" s="1" t="n">
        <v>-74.6</v>
      </c>
      <c r="AL5922" s="1" t="n">
        <v>62.1</v>
      </c>
      <c r="AM5922" s="1" t="n">
        <v>-17.9</v>
      </c>
      <c r="AN5922" s="1" t="n">
        <v>10.7</v>
      </c>
      <c r="AO5922" s="1" t="n">
        <v>-67.7</v>
      </c>
      <c r="AP5922" s="1" t="n">
        <v>-51.1</v>
      </c>
      <c r="AQ5922" s="1" t="n">
        <v>-59.3</v>
      </c>
      <c r="AR5922" s="1" t="n">
        <v>258.1</v>
      </c>
      <c r="AS5922" s="1" t="n">
        <v>233.2</v>
      </c>
      <c r="AT5922" s="1" t="n">
        <v>322.7</v>
      </c>
      <c r="AU5922" s="1" t="n">
        <v>5277</v>
      </c>
      <c r="AV5922" s="1" t="n">
        <v>245.65</v>
      </c>
      <c r="AW5922" s="1" t="n">
        <v>4977</v>
      </c>
      <c r="AX5922" s="4" t="n">
        <f aca="false">AVERAGE(G5922:M5922)</f>
        <v>-42.5928571428571</v>
      </c>
      <c r="AY5922" s="4" t="n">
        <f aca="false">CONFIDENCE(0.05,STDEV(G5922:M5922),7)</f>
        <v>56.4759935290178</v>
      </c>
    </row>
    <row r="5923" customFormat="false" ht="11.25" hidden="false" customHeight="false" outlineLevel="0" collapsed="false">
      <c r="A5923" s="1" t="n">
        <v>1471</v>
      </c>
      <c r="B5923" s="1" t="s">
        <v>17676</v>
      </c>
      <c r="C5923" s="1" t="s">
        <v>17677</v>
      </c>
      <c r="D5923" s="1" t="s">
        <v>17678</v>
      </c>
      <c r="E5923" s="1" t="n">
        <v>133.7</v>
      </c>
      <c r="F5923" s="1" t="n">
        <v>212.4</v>
      </c>
      <c r="G5923" s="1" t="n">
        <f aca="false">AVERAGE(E5923:F5923)</f>
        <v>173.05</v>
      </c>
      <c r="H5923" s="1" t="n">
        <v>292.9</v>
      </c>
      <c r="I5923" s="1" t="n">
        <v>90.5</v>
      </c>
      <c r="J5923" s="1" t="n">
        <v>296.7</v>
      </c>
      <c r="K5923" s="1" t="n">
        <v>356.1</v>
      </c>
      <c r="L5923" s="1" t="n">
        <v>189.9</v>
      </c>
      <c r="M5923" s="1" t="n">
        <v>181</v>
      </c>
      <c r="N5923" s="1" t="n">
        <v>217.2</v>
      </c>
      <c r="R5923" s="1" t="n">
        <v>78</v>
      </c>
      <c r="S5923" s="1" t="n">
        <v>116.5</v>
      </c>
      <c r="V5923" s="1" t="n">
        <v>2209.7</v>
      </c>
      <c r="Z5923" s="1" t="n">
        <v>307.9</v>
      </c>
      <c r="AD5923" s="1" t="n">
        <v>259.8</v>
      </c>
      <c r="AE5923" s="1" t="n">
        <v>156.6</v>
      </c>
      <c r="AH5923" s="1" t="n">
        <v>348.8</v>
      </c>
      <c r="AI5923" s="1" t="n">
        <v>435.6</v>
      </c>
      <c r="AJ5923" s="1" t="n">
        <v>266.8</v>
      </c>
      <c r="AL5923" s="1" t="n">
        <v>391.9</v>
      </c>
      <c r="AM5923" s="1" t="n">
        <v>68.4</v>
      </c>
      <c r="AN5923" s="1" t="n">
        <v>252.2</v>
      </c>
      <c r="AO5923" s="1" t="n">
        <v>116.4</v>
      </c>
      <c r="AP5923" s="1" t="n">
        <v>-50.4</v>
      </c>
      <c r="AQ5923" s="1" t="n">
        <v>83.8</v>
      </c>
      <c r="AR5923" s="1" t="n">
        <v>304</v>
      </c>
      <c r="AS5923" s="1" t="n">
        <v>282</v>
      </c>
      <c r="AT5923" s="1" t="n">
        <v>296.9</v>
      </c>
      <c r="AU5923" s="1" t="n">
        <v>5118</v>
      </c>
      <c r="AV5923" s="1" t="n">
        <v>293</v>
      </c>
      <c r="AW5923" s="1" t="n">
        <v>5275</v>
      </c>
      <c r="AX5923" s="4" t="n">
        <f aca="false">AVERAGE(G5923:M5923)</f>
        <v>225.735714285714</v>
      </c>
      <c r="AY5923" s="4" t="n">
        <f aca="false">CONFIDENCE(0.05,STDEV(G5923:M5923),7)</f>
        <v>68.2255871044414</v>
      </c>
    </row>
    <row r="5924" customFormat="false" ht="11.25" hidden="false" customHeight="false" outlineLevel="0" collapsed="false">
      <c r="A5924" s="1" t="n">
        <v>5001</v>
      </c>
      <c r="B5924" s="1" t="s">
        <v>17679</v>
      </c>
      <c r="C5924" s="1" t="s">
        <v>17680</v>
      </c>
      <c r="D5924" s="1" t="s">
        <v>17681</v>
      </c>
      <c r="E5924" s="1" t="n">
        <v>154.9</v>
      </c>
      <c r="F5924" s="1" t="n">
        <v>137.5</v>
      </c>
      <c r="G5924" s="1" t="n">
        <f aca="false">AVERAGE(E5924:F5924)</f>
        <v>146.2</v>
      </c>
      <c r="H5924" s="1" t="n">
        <v>278</v>
      </c>
      <c r="I5924" s="1" t="n">
        <v>258.6</v>
      </c>
      <c r="J5924" s="1" t="n">
        <v>263.5</v>
      </c>
      <c r="K5924" s="1" t="n">
        <v>150.9</v>
      </c>
      <c r="L5924" s="1" t="n">
        <v>66.2</v>
      </c>
      <c r="M5924" s="1" t="n">
        <v>237.7</v>
      </c>
      <c r="N5924" s="1" t="n">
        <v>88.7</v>
      </c>
      <c r="R5924" s="1" t="n">
        <v>135.6</v>
      </c>
      <c r="S5924" s="1" t="n">
        <v>147.9</v>
      </c>
      <c r="V5924" s="1" t="n">
        <v>102.7</v>
      </c>
      <c r="Z5924" s="1" t="n">
        <v>104</v>
      </c>
      <c r="AD5924" s="1" t="n">
        <v>209.1</v>
      </c>
      <c r="AE5924" s="1" t="n">
        <v>111</v>
      </c>
      <c r="AH5924" s="1" t="n">
        <v>178.7</v>
      </c>
      <c r="AI5924" s="1" t="n">
        <v>354</v>
      </c>
      <c r="AJ5924" s="1" t="n">
        <v>207</v>
      </c>
      <c r="AL5924" s="1" t="n">
        <v>258.8</v>
      </c>
      <c r="AM5924" s="1" t="n">
        <v>278.1</v>
      </c>
      <c r="AN5924" s="1" t="n">
        <v>36.2</v>
      </c>
      <c r="AO5924" s="1" t="n">
        <v>19.6</v>
      </c>
      <c r="AP5924" s="1" t="n">
        <v>96.3</v>
      </c>
      <c r="AQ5924" s="1" t="n">
        <v>91</v>
      </c>
      <c r="AR5924" s="1" t="n">
        <v>112.2</v>
      </c>
      <c r="AS5924" s="1" t="n">
        <v>93.5</v>
      </c>
      <c r="AT5924" s="1" t="n">
        <v>163.8</v>
      </c>
      <c r="AU5924" s="1" t="n">
        <v>4085</v>
      </c>
      <c r="AV5924" s="1" t="n">
        <v>102.85</v>
      </c>
      <c r="AW5924" s="1" t="n">
        <v>3530</v>
      </c>
      <c r="AX5924" s="4" t="n">
        <f aca="false">AVERAGE(G5924:M5924)</f>
        <v>200.157142857143</v>
      </c>
      <c r="AY5924" s="4" t="n">
        <f aca="false">CONFIDENCE(0.05,STDEV(G5924:M5924),7)</f>
        <v>59.0929699647817</v>
      </c>
    </row>
    <row r="5925" customFormat="false" ht="11.25" hidden="false" customHeight="false" outlineLevel="0" collapsed="false">
      <c r="A5925" s="1" t="n">
        <v>6939</v>
      </c>
      <c r="B5925" s="1" t="s">
        <v>17682</v>
      </c>
      <c r="C5925" s="1" t="s">
        <v>17683</v>
      </c>
      <c r="D5925" s="1" t="s">
        <v>17684</v>
      </c>
      <c r="E5925" s="1" t="n">
        <v>566.9</v>
      </c>
      <c r="F5925" s="1" t="n">
        <v>545.5</v>
      </c>
      <c r="G5925" s="1" t="n">
        <f aca="false">AVERAGE(E5925:F5925)</f>
        <v>556.2</v>
      </c>
      <c r="H5925" s="1" t="n">
        <v>529.6</v>
      </c>
      <c r="I5925" s="1" t="n">
        <v>712.3</v>
      </c>
      <c r="J5925" s="1" t="n">
        <v>691.7</v>
      </c>
      <c r="K5925" s="1" t="n">
        <v>511.5</v>
      </c>
      <c r="L5925" s="1" t="n">
        <v>708.6</v>
      </c>
      <c r="M5925" s="1" t="n">
        <v>328.9</v>
      </c>
      <c r="N5925" s="1" t="n">
        <v>806</v>
      </c>
      <c r="R5925" s="1" t="n">
        <v>1026.9</v>
      </c>
      <c r="S5925" s="1" t="n">
        <v>462</v>
      </c>
      <c r="V5925" s="1" t="n">
        <v>662.8</v>
      </c>
      <c r="Z5925" s="1" t="n">
        <v>701.7</v>
      </c>
      <c r="AD5925" s="1" t="n">
        <v>610.5</v>
      </c>
      <c r="AE5925" s="1" t="n">
        <v>569</v>
      </c>
      <c r="AH5925" s="1" t="n">
        <v>1054.1</v>
      </c>
      <c r="AI5925" s="1" t="n">
        <v>1100.7</v>
      </c>
      <c r="AJ5925" s="1" t="n">
        <v>765.6</v>
      </c>
      <c r="AL5925" s="1" t="n">
        <v>691</v>
      </c>
      <c r="AM5925" s="1" t="n">
        <v>393.6</v>
      </c>
      <c r="AN5925" s="1" t="n">
        <v>658.4</v>
      </c>
      <c r="AO5925" s="1" t="n">
        <v>473.1</v>
      </c>
      <c r="AP5925" s="1" t="n">
        <v>864</v>
      </c>
      <c r="AQ5925" s="1" t="n">
        <v>921.7</v>
      </c>
      <c r="AR5925" s="1" t="n">
        <v>-114.4</v>
      </c>
      <c r="AS5925" s="1" t="n">
        <v>-290.3</v>
      </c>
      <c r="AT5925" s="1" t="n">
        <v>-111.2</v>
      </c>
      <c r="AU5925" s="1" t="n">
        <v>1090</v>
      </c>
      <c r="AV5925" s="1" t="n">
        <v>-202.35</v>
      </c>
      <c r="AW5925" s="1" t="n">
        <v>449</v>
      </c>
      <c r="AX5925" s="4" t="n">
        <f aca="false">AVERAGE(G5925:M5925)</f>
        <v>576.971428571429</v>
      </c>
      <c r="AY5925" s="4" t="n">
        <f aca="false">CONFIDENCE(0.05,STDEV(G5925:M5925),7)</f>
        <v>103.580939544593</v>
      </c>
    </row>
    <row r="5926" customFormat="false" ht="11.25" hidden="false" customHeight="false" outlineLevel="0" collapsed="false">
      <c r="A5926" s="1" t="n">
        <v>6316</v>
      </c>
      <c r="B5926" s="1" t="s">
        <v>17685</v>
      </c>
      <c r="C5926" s="1" t="s">
        <v>17686</v>
      </c>
      <c r="D5926" s="1" t="s">
        <v>17687</v>
      </c>
      <c r="E5926" s="1" t="n">
        <v>116.1</v>
      </c>
      <c r="F5926" s="1" t="n">
        <v>102</v>
      </c>
      <c r="G5926" s="1" t="n">
        <f aca="false">AVERAGE(E5926:F5926)</f>
        <v>109.05</v>
      </c>
      <c r="H5926" s="1" t="n">
        <v>82</v>
      </c>
      <c r="I5926" s="1" t="n">
        <v>47.1</v>
      </c>
      <c r="J5926" s="1" t="n">
        <v>-36.9</v>
      </c>
      <c r="K5926" s="1" t="n">
        <v>47.8</v>
      </c>
      <c r="L5926" s="1" t="n">
        <v>100.3</v>
      </c>
      <c r="M5926" s="1" t="n">
        <v>51.5</v>
      </c>
      <c r="N5926" s="1" t="n">
        <v>74.3</v>
      </c>
      <c r="R5926" s="1" t="n">
        <v>57</v>
      </c>
      <c r="S5926" s="1" t="n">
        <v>48.7</v>
      </c>
      <c r="V5926" s="1" t="n">
        <v>2.7</v>
      </c>
      <c r="Z5926" s="1" t="n">
        <v>6.3</v>
      </c>
      <c r="AD5926" s="1" t="n">
        <v>55.5</v>
      </c>
      <c r="AE5926" s="1" t="n">
        <v>88.8</v>
      </c>
      <c r="AH5926" s="1" t="n">
        <v>12.6</v>
      </c>
      <c r="AI5926" s="1" t="n">
        <v>93.8</v>
      </c>
      <c r="AJ5926" s="1" t="n">
        <v>90.9</v>
      </c>
      <c r="AL5926" s="1" t="n">
        <v>43.3</v>
      </c>
      <c r="AM5926" s="1" t="n">
        <v>61.3</v>
      </c>
      <c r="AN5926" s="1" t="n">
        <v>91.3</v>
      </c>
      <c r="AO5926" s="1" t="n">
        <v>88.7</v>
      </c>
      <c r="AP5926" s="1" t="n">
        <v>34</v>
      </c>
      <c r="AQ5926" s="1" t="n">
        <v>64.9</v>
      </c>
      <c r="AR5926" s="1" t="n">
        <v>167.8</v>
      </c>
      <c r="AS5926" s="1" t="n">
        <v>144.3</v>
      </c>
      <c r="AT5926" s="1" t="n">
        <v>169</v>
      </c>
      <c r="AU5926" s="1" t="n">
        <v>4139</v>
      </c>
      <c r="AV5926" s="1" t="n">
        <v>156.05</v>
      </c>
      <c r="AW5926" s="1" t="n">
        <v>4160</v>
      </c>
      <c r="AX5926" s="4" t="n">
        <f aca="false">AVERAGE(G5926:M5926)</f>
        <v>57.2642857142857</v>
      </c>
      <c r="AY5926" s="4" t="n">
        <f aca="false">CONFIDENCE(0.05,STDEV(G5926:M5926),7)</f>
        <v>36.0876683344422</v>
      </c>
    </row>
    <row r="5927" customFormat="false" ht="11.25" hidden="false" customHeight="false" outlineLevel="0" collapsed="false">
      <c r="A5927" s="1" t="n">
        <v>5173</v>
      </c>
      <c r="B5927" s="1" t="s">
        <v>17688</v>
      </c>
      <c r="C5927" s="1" t="s">
        <v>17689</v>
      </c>
      <c r="D5927" s="1" t="s">
        <v>17690</v>
      </c>
      <c r="E5927" s="1" t="n">
        <v>-84.1</v>
      </c>
      <c r="F5927" s="1" t="n">
        <v>-39.8</v>
      </c>
      <c r="G5927" s="1" t="n">
        <f aca="false">AVERAGE(E5927:F5927)</f>
        <v>-61.95</v>
      </c>
      <c r="H5927" s="1" t="n">
        <v>-165.8</v>
      </c>
      <c r="I5927" s="1" t="n">
        <v>-86.2</v>
      </c>
      <c r="J5927" s="1" t="n">
        <v>-99.6</v>
      </c>
      <c r="K5927" s="1" t="n">
        <v>-36.2</v>
      </c>
      <c r="L5927" s="1" t="n">
        <v>-46.5</v>
      </c>
      <c r="M5927" s="1" t="n">
        <v>-88.2</v>
      </c>
      <c r="N5927" s="1" t="n">
        <v>36.4</v>
      </c>
      <c r="R5927" s="1" t="n">
        <v>-17</v>
      </c>
      <c r="S5927" s="1" t="n">
        <v>-93.2</v>
      </c>
      <c r="V5927" s="1" t="n">
        <v>-67.4</v>
      </c>
      <c r="Z5927" s="1" t="n">
        <v>-16.3</v>
      </c>
      <c r="AD5927" s="1" t="n">
        <v>-38.4</v>
      </c>
      <c r="AE5927" s="1" t="n">
        <v>6.5</v>
      </c>
      <c r="AH5927" s="1" t="n">
        <v>42.6</v>
      </c>
      <c r="AI5927" s="1" t="n">
        <v>84.9</v>
      </c>
      <c r="AJ5927" s="1" t="n">
        <v>164.8</v>
      </c>
      <c r="AL5927" s="1" t="n">
        <v>89.4</v>
      </c>
      <c r="AM5927" s="1" t="n">
        <v>-72.4</v>
      </c>
      <c r="AN5927" s="1" t="n">
        <v>-54.2</v>
      </c>
      <c r="AO5927" s="1" t="n">
        <v>-56.6</v>
      </c>
      <c r="AP5927" s="1" t="n">
        <v>-101.3</v>
      </c>
      <c r="AQ5927" s="1" t="n">
        <v>-66.6</v>
      </c>
      <c r="AR5927" s="1" t="n">
        <v>-38.1</v>
      </c>
      <c r="AS5927" s="1" t="n">
        <v>36.4</v>
      </c>
      <c r="AT5927" s="1" t="n">
        <v>140.1</v>
      </c>
      <c r="AU5927" s="1" t="n">
        <v>3846</v>
      </c>
      <c r="AV5927" s="1" t="n">
        <v>-0.850000000000001</v>
      </c>
      <c r="AW5927" s="1" t="n">
        <v>1912</v>
      </c>
      <c r="AX5927" s="4" t="n">
        <f aca="false">AVERAGE(G5927:M5927)</f>
        <v>-83.4928571428572</v>
      </c>
      <c r="AY5927" s="4" t="n">
        <f aca="false">CONFIDENCE(0.05,STDEV(G5927:M5927),7)</f>
        <v>31.9095885929487</v>
      </c>
    </row>
    <row r="5928" customFormat="false" ht="11.25" hidden="false" customHeight="false" outlineLevel="0" collapsed="false">
      <c r="A5928" s="1" t="n">
        <v>5411</v>
      </c>
      <c r="B5928" s="1" t="s">
        <v>17691</v>
      </c>
      <c r="C5928" s="1" t="s">
        <v>17692</v>
      </c>
      <c r="D5928" s="1" t="s">
        <v>17693</v>
      </c>
      <c r="E5928" s="1" t="n">
        <v>480.9</v>
      </c>
      <c r="F5928" s="1" t="n">
        <v>433</v>
      </c>
      <c r="G5928" s="1" t="n">
        <f aca="false">AVERAGE(E5928:F5928)</f>
        <v>456.95</v>
      </c>
      <c r="H5928" s="1" t="n">
        <v>298.2</v>
      </c>
      <c r="I5928" s="1" t="n">
        <v>300.9</v>
      </c>
      <c r="J5928" s="1" t="n">
        <v>459.2</v>
      </c>
      <c r="K5928" s="1" t="n">
        <v>391.4</v>
      </c>
      <c r="L5928" s="1" t="n">
        <v>285.1</v>
      </c>
      <c r="M5928" s="1" t="n">
        <v>287.9</v>
      </c>
      <c r="N5928" s="1" t="n">
        <v>216.4</v>
      </c>
      <c r="R5928" s="1" t="n">
        <v>245.4</v>
      </c>
      <c r="S5928" s="1" t="n">
        <v>285.7</v>
      </c>
      <c r="V5928" s="1" t="n">
        <v>171.4</v>
      </c>
      <c r="Z5928" s="1" t="n">
        <v>94.8</v>
      </c>
      <c r="AD5928" s="1" t="n">
        <v>289.6</v>
      </c>
      <c r="AE5928" s="1" t="n">
        <v>275.9</v>
      </c>
      <c r="AH5928" s="1" t="n">
        <v>865.4</v>
      </c>
      <c r="AI5928" s="1" t="n">
        <v>644.1</v>
      </c>
      <c r="AJ5928" s="1" t="n">
        <v>771.2</v>
      </c>
      <c r="AL5928" s="1" t="n">
        <v>492.9</v>
      </c>
      <c r="AM5928" s="1" t="n">
        <v>222.4</v>
      </c>
      <c r="AN5928" s="1" t="n">
        <v>291.5</v>
      </c>
      <c r="AO5928" s="1" t="n">
        <v>296.8</v>
      </c>
      <c r="AP5928" s="1" t="n">
        <v>262</v>
      </c>
      <c r="AQ5928" s="1" t="n">
        <v>228.2</v>
      </c>
      <c r="AR5928" s="1" t="n">
        <v>299.2</v>
      </c>
      <c r="AS5928" s="1" t="n">
        <v>290.3</v>
      </c>
      <c r="AT5928" s="1" t="n">
        <v>358.8</v>
      </c>
      <c r="AU5928" s="1" t="n">
        <v>5456</v>
      </c>
      <c r="AV5928" s="1" t="n">
        <v>294.75</v>
      </c>
      <c r="AW5928" s="1" t="n">
        <v>5286</v>
      </c>
      <c r="AX5928" s="4" t="n">
        <f aca="false">AVERAGE(G5928:M5928)</f>
        <v>354.235714285714</v>
      </c>
      <c r="AY5928" s="4" t="n">
        <f aca="false">CONFIDENCE(0.05,STDEV(G5928:M5928),7)</f>
        <v>59.0424645590118</v>
      </c>
    </row>
    <row r="5929" customFormat="false" ht="11.25" hidden="false" customHeight="false" outlineLevel="0" collapsed="false">
      <c r="A5929" s="1" t="n">
        <v>3668</v>
      </c>
      <c r="B5929" s="1" t="s">
        <v>17694</v>
      </c>
      <c r="C5929" s="1" t="s">
        <v>17695</v>
      </c>
      <c r="D5929" s="1" t="s">
        <v>17696</v>
      </c>
      <c r="E5929" s="1" t="n">
        <v>-14.5</v>
      </c>
      <c r="F5929" s="1" t="n">
        <v>-66.3</v>
      </c>
      <c r="G5929" s="1" t="n">
        <f aca="false">AVERAGE(E5929:F5929)</f>
        <v>-40.4</v>
      </c>
      <c r="H5929" s="1" t="n">
        <v>-20</v>
      </c>
      <c r="I5929" s="1" t="n">
        <v>-128.8</v>
      </c>
      <c r="J5929" s="1" t="n">
        <v>94.1</v>
      </c>
      <c r="K5929" s="1" t="n">
        <v>14.5</v>
      </c>
      <c r="L5929" s="1" t="n">
        <v>7.7</v>
      </c>
      <c r="M5929" s="1" t="n">
        <v>-112.5</v>
      </c>
      <c r="N5929" s="1" t="n">
        <v>-63.6</v>
      </c>
      <c r="R5929" s="1" t="n">
        <v>145.5</v>
      </c>
      <c r="S5929" s="1" t="n">
        <v>47.1</v>
      </c>
      <c r="V5929" s="1" t="n">
        <v>-91.5</v>
      </c>
      <c r="Z5929" s="1" t="n">
        <v>-78.8</v>
      </c>
      <c r="AD5929" s="1" t="n">
        <v>-47.4</v>
      </c>
      <c r="AE5929" s="1" t="n">
        <v>-67.2</v>
      </c>
      <c r="AH5929" s="1" t="n">
        <v>501.5</v>
      </c>
      <c r="AI5929" s="1" t="n">
        <v>417.8</v>
      </c>
      <c r="AJ5929" s="1" t="n">
        <v>256.9</v>
      </c>
      <c r="AL5929" s="1" t="n">
        <v>393.1</v>
      </c>
      <c r="AM5929" s="1" t="n">
        <v>-57.4</v>
      </c>
      <c r="AN5929" s="1" t="n">
        <v>-28.7</v>
      </c>
      <c r="AO5929" s="1" t="n">
        <v>95</v>
      </c>
      <c r="AP5929" s="1" t="n">
        <v>-95</v>
      </c>
      <c r="AQ5929" s="1" t="n">
        <v>28.1</v>
      </c>
      <c r="AR5929" s="1" t="n">
        <v>-172.9</v>
      </c>
      <c r="AS5929" s="1" t="n">
        <v>-179.8</v>
      </c>
      <c r="AT5929" s="1" t="n">
        <v>53.4</v>
      </c>
      <c r="AU5929" s="1" t="n">
        <v>2785</v>
      </c>
      <c r="AV5929" s="1" t="n">
        <v>-176.35</v>
      </c>
      <c r="AW5929" s="1" t="n">
        <v>539</v>
      </c>
      <c r="AX5929" s="4" t="n">
        <f aca="false">AVERAGE(G5929:M5929)</f>
        <v>-26.4857142857143</v>
      </c>
      <c r="AY5929" s="4" t="n">
        <f aca="false">CONFIDENCE(0.05,STDEV(G5929:M5929),7)</f>
        <v>56.9753686570685</v>
      </c>
    </row>
    <row r="5930" customFormat="false" ht="11.25" hidden="false" customHeight="false" outlineLevel="0" collapsed="false">
      <c r="A5930" s="1" t="n">
        <v>99</v>
      </c>
      <c r="B5930" s="1" t="s">
        <v>17697</v>
      </c>
      <c r="C5930" s="1" t="s">
        <v>17698</v>
      </c>
      <c r="D5930" s="1" t="s">
        <v>17699</v>
      </c>
      <c r="E5930" s="1" t="n">
        <v>362.7</v>
      </c>
      <c r="F5930" s="1" t="n">
        <v>-2</v>
      </c>
      <c r="G5930" s="1" t="n">
        <f aca="false">AVERAGE(E5930:F5930)</f>
        <v>180.35</v>
      </c>
      <c r="H5930" s="1" t="n">
        <v>88.4</v>
      </c>
      <c r="I5930" s="1" t="n">
        <v>159.3</v>
      </c>
      <c r="J5930" s="1" t="n">
        <v>162.9</v>
      </c>
      <c r="K5930" s="1" t="n">
        <v>297.3</v>
      </c>
      <c r="L5930" s="1" t="n">
        <v>137.5</v>
      </c>
      <c r="M5930" s="1" t="n">
        <v>353.5</v>
      </c>
      <c r="N5930" s="1" t="n">
        <v>210.9</v>
      </c>
      <c r="R5930" s="1" t="n">
        <v>65.4</v>
      </c>
      <c r="S5930" s="1" t="n">
        <v>145.5</v>
      </c>
      <c r="V5930" s="1" t="n">
        <v>172.7</v>
      </c>
      <c r="Z5930" s="1" t="n">
        <v>157.6</v>
      </c>
      <c r="AD5930" s="1" t="n">
        <v>116.4</v>
      </c>
      <c r="AE5930" s="1" t="n">
        <v>279.6</v>
      </c>
      <c r="AH5930" s="1" t="n">
        <v>318.4</v>
      </c>
      <c r="AI5930" s="1" t="n">
        <v>130</v>
      </c>
      <c r="AJ5930" s="1" t="n">
        <v>226.2</v>
      </c>
      <c r="AL5930" s="1" t="n">
        <v>100.6</v>
      </c>
      <c r="AM5930" s="1" t="n">
        <v>137</v>
      </c>
      <c r="AN5930" s="1" t="n">
        <v>145.4</v>
      </c>
      <c r="AO5930" s="1" t="n">
        <v>192.4</v>
      </c>
      <c r="AP5930" s="1" t="n">
        <v>202.3</v>
      </c>
      <c r="AQ5930" s="1" t="n">
        <v>155</v>
      </c>
      <c r="AR5930" s="1" t="n">
        <v>147.2</v>
      </c>
      <c r="AS5930" s="1" t="n">
        <v>182.9</v>
      </c>
      <c r="AT5930" s="1" t="n">
        <v>212.3</v>
      </c>
      <c r="AU5930" s="1" t="n">
        <v>4532</v>
      </c>
      <c r="AV5930" s="1" t="n">
        <v>165.05</v>
      </c>
      <c r="AW5930" s="1" t="n">
        <v>4238</v>
      </c>
      <c r="AX5930" s="4" t="n">
        <f aca="false">AVERAGE(G5930:M5930)</f>
        <v>197.035714285714</v>
      </c>
      <c r="AY5930" s="4" t="n">
        <f aca="false">CONFIDENCE(0.05,STDEV(G5930:M5930),7)</f>
        <v>69.4585772051424</v>
      </c>
    </row>
    <row r="5931" customFormat="false" ht="11.25" hidden="false" customHeight="false" outlineLevel="0" collapsed="false">
      <c r="A5931" s="1" t="n">
        <v>5712</v>
      </c>
      <c r="B5931" s="1" t="s">
        <v>17700</v>
      </c>
      <c r="C5931" s="1" t="s">
        <v>17701</v>
      </c>
      <c r="D5931" s="1" t="s">
        <v>17702</v>
      </c>
      <c r="E5931" s="1" t="n">
        <v>332.3</v>
      </c>
      <c r="F5931" s="1" t="n">
        <v>497.1</v>
      </c>
      <c r="G5931" s="1" t="n">
        <f aca="false">AVERAGE(E5931:F5931)</f>
        <v>414.7</v>
      </c>
      <c r="H5931" s="1" t="n">
        <v>576.6</v>
      </c>
      <c r="I5931" s="1" t="n">
        <v>487</v>
      </c>
      <c r="J5931" s="1" t="n">
        <v>538.2</v>
      </c>
      <c r="K5931" s="1" t="n">
        <v>510</v>
      </c>
      <c r="L5931" s="1" t="n">
        <v>423.1</v>
      </c>
      <c r="M5931" s="1" t="n">
        <v>551.5</v>
      </c>
      <c r="N5931" s="1" t="n">
        <v>443</v>
      </c>
      <c r="R5931" s="1" t="n">
        <v>569.1</v>
      </c>
      <c r="S5931" s="1" t="n">
        <v>524.3</v>
      </c>
      <c r="V5931" s="1" t="n">
        <v>561</v>
      </c>
      <c r="Z5931" s="1" t="n">
        <v>457.3</v>
      </c>
      <c r="AD5931" s="1" t="n">
        <v>564.5</v>
      </c>
      <c r="AE5931" s="1" t="n">
        <v>413.2</v>
      </c>
      <c r="AH5931" s="1" t="n">
        <v>474.3</v>
      </c>
      <c r="AI5931" s="1" t="n">
        <v>691</v>
      </c>
      <c r="AJ5931" s="1" t="n">
        <v>579.8</v>
      </c>
      <c r="AL5931" s="1" t="n">
        <v>324.1</v>
      </c>
      <c r="AM5931" s="1" t="n">
        <v>549.1</v>
      </c>
      <c r="AN5931" s="1" t="n">
        <v>1387</v>
      </c>
      <c r="AO5931" s="1" t="n">
        <v>1448.7</v>
      </c>
      <c r="AP5931" s="1" t="n">
        <v>554.6</v>
      </c>
      <c r="AQ5931" s="1" t="n">
        <v>489.5</v>
      </c>
      <c r="AR5931" s="1" t="n">
        <v>69.4</v>
      </c>
      <c r="AS5931" s="1" t="n">
        <v>20.9</v>
      </c>
      <c r="AT5931" s="1" t="n">
        <v>65.7</v>
      </c>
      <c r="AU5931" s="1" t="n">
        <v>2964</v>
      </c>
      <c r="AV5931" s="1" t="n">
        <v>45.15</v>
      </c>
      <c r="AW5931" s="1" t="n">
        <v>2663</v>
      </c>
      <c r="AX5931" s="4" t="n">
        <f aca="false">AVERAGE(G5931:M5931)</f>
        <v>500.157142857143</v>
      </c>
      <c r="AY5931" s="4" t="n">
        <f aca="false">CONFIDENCE(0.05,STDEV(G5931:M5931),7)</f>
        <v>46.2998733545341</v>
      </c>
    </row>
    <row r="5932" customFormat="false" ht="11.25" hidden="false" customHeight="false" outlineLevel="0" collapsed="false">
      <c r="A5932" s="1" t="n">
        <v>6912</v>
      </c>
      <c r="B5932" s="1" t="s">
        <v>17703</v>
      </c>
      <c r="C5932" s="1" t="s">
        <v>17704</v>
      </c>
      <c r="D5932" s="1" t="s">
        <v>17705</v>
      </c>
      <c r="E5932" s="1" t="n">
        <v>171.8</v>
      </c>
      <c r="F5932" s="1" t="n">
        <v>139.3</v>
      </c>
      <c r="G5932" s="1" t="n">
        <f aca="false">AVERAGE(E5932:F5932)</f>
        <v>155.55</v>
      </c>
      <c r="H5932" s="1" t="n">
        <v>236.7</v>
      </c>
      <c r="I5932" s="1" t="n">
        <v>29.7</v>
      </c>
      <c r="J5932" s="1" t="n">
        <v>111.8</v>
      </c>
      <c r="K5932" s="1" t="n">
        <v>37.7</v>
      </c>
      <c r="L5932" s="1" t="n">
        <v>47</v>
      </c>
      <c r="M5932" s="1" t="n">
        <v>83.7</v>
      </c>
      <c r="N5932" s="1" t="n">
        <v>105.6</v>
      </c>
      <c r="R5932" s="1" t="n">
        <v>4.7</v>
      </c>
      <c r="S5932" s="1" t="n">
        <v>15</v>
      </c>
      <c r="V5932" s="1" t="n">
        <v>79.4</v>
      </c>
      <c r="Z5932" s="1" t="n">
        <v>-13</v>
      </c>
      <c r="AD5932" s="1" t="n">
        <v>6.1</v>
      </c>
      <c r="AE5932" s="1" t="n">
        <v>56.7</v>
      </c>
      <c r="AH5932" s="1" t="n">
        <v>154</v>
      </c>
      <c r="AI5932" s="1" t="n">
        <v>114.5</v>
      </c>
      <c r="AJ5932" s="1" t="n">
        <v>81.3</v>
      </c>
      <c r="AL5932" s="1" t="n">
        <v>66.5</v>
      </c>
      <c r="AM5932" s="1" t="n">
        <v>-33.5</v>
      </c>
      <c r="AN5932" s="1" t="n">
        <v>57.6</v>
      </c>
      <c r="AO5932" s="1" t="n">
        <v>78.9</v>
      </c>
      <c r="AP5932" s="1" t="n">
        <v>-42.4</v>
      </c>
      <c r="AQ5932" s="1" t="n">
        <v>11</v>
      </c>
      <c r="AR5932" s="1" t="n">
        <v>15.9</v>
      </c>
      <c r="AS5932" s="1" t="n">
        <v>9.2</v>
      </c>
      <c r="AT5932" s="1" t="n">
        <v>-73.8</v>
      </c>
      <c r="AU5932" s="1" t="n">
        <v>1301</v>
      </c>
      <c r="AV5932" s="1" t="n">
        <v>12.55</v>
      </c>
      <c r="AW5932" s="1" t="n">
        <v>2126</v>
      </c>
      <c r="AX5932" s="4" t="n">
        <f aca="false">AVERAGE(G5932:M5932)</f>
        <v>100.307142857143</v>
      </c>
      <c r="AY5932" s="4" t="n">
        <f aca="false">CONFIDENCE(0.05,STDEV(G5932:M5932),7)</f>
        <v>55.6085801011867</v>
      </c>
    </row>
    <row r="5933" customFormat="false" ht="11.25" hidden="false" customHeight="false" outlineLevel="0" collapsed="false">
      <c r="A5933" s="1" t="n">
        <v>3230</v>
      </c>
      <c r="B5933" s="1" t="s">
        <v>17706</v>
      </c>
      <c r="C5933" s="1" t="s">
        <v>17707</v>
      </c>
      <c r="D5933" s="1" t="s">
        <v>17708</v>
      </c>
      <c r="E5933" s="1" t="n">
        <v>2121.3</v>
      </c>
      <c r="F5933" s="1" t="n">
        <v>2867.3</v>
      </c>
      <c r="G5933" s="1" t="n">
        <f aca="false">AVERAGE(E5933:F5933)</f>
        <v>2494.3</v>
      </c>
      <c r="H5933" s="1" t="n">
        <v>783.4</v>
      </c>
      <c r="I5933" s="1" t="n">
        <v>1598</v>
      </c>
      <c r="J5933" s="1" t="n">
        <v>1050.7</v>
      </c>
      <c r="K5933" s="1" t="n">
        <v>2289.8</v>
      </c>
      <c r="L5933" s="1" t="n">
        <v>1192.6</v>
      </c>
      <c r="M5933" s="1" t="n">
        <v>2571.4</v>
      </c>
      <c r="N5933" s="1" t="n">
        <v>669.4</v>
      </c>
      <c r="R5933" s="1" t="n">
        <v>1986.1</v>
      </c>
      <c r="S5933" s="1" t="n">
        <v>722.5</v>
      </c>
      <c r="V5933" s="1" t="n">
        <v>1065.8</v>
      </c>
      <c r="Z5933" s="1" t="n">
        <v>730.4</v>
      </c>
      <c r="AD5933" s="1" t="n">
        <v>1182.6</v>
      </c>
      <c r="AE5933" s="1" t="n">
        <v>1281.3</v>
      </c>
      <c r="AH5933" s="1" t="n">
        <v>2068.2</v>
      </c>
      <c r="AI5933" s="1" t="n">
        <v>2292.2</v>
      </c>
      <c r="AJ5933" s="1" t="n">
        <v>2348.8</v>
      </c>
      <c r="AL5933" s="1" t="n">
        <v>1443.5</v>
      </c>
      <c r="AM5933" s="1" t="n">
        <v>981.7</v>
      </c>
      <c r="AN5933" s="1" t="n">
        <v>974.3</v>
      </c>
      <c r="AO5933" s="1" t="n">
        <v>1079.4</v>
      </c>
      <c r="AP5933" s="1" t="n">
        <v>1137.1</v>
      </c>
      <c r="AQ5933" s="1" t="n">
        <v>1119.5</v>
      </c>
      <c r="AR5933" s="1" t="n">
        <v>681.7</v>
      </c>
      <c r="AS5933" s="1" t="n">
        <v>618.9</v>
      </c>
      <c r="AT5933" s="1" t="n">
        <v>838.8</v>
      </c>
      <c r="AU5933" s="1" t="n">
        <v>6498</v>
      </c>
      <c r="AV5933" s="1" t="n">
        <v>650.3</v>
      </c>
      <c r="AW5933" s="1" t="n">
        <v>6351</v>
      </c>
      <c r="AX5933" s="4" t="n">
        <f aca="false">AVERAGE(G5933:M5933)</f>
        <v>1711.45714285714</v>
      </c>
      <c r="AY5933" s="4" t="n">
        <f aca="false">CONFIDENCE(0.05,STDEV(G5933:M5933),7)</f>
        <v>546.619031491156</v>
      </c>
    </row>
    <row r="5934" customFormat="false" ht="11.25" hidden="false" customHeight="false" outlineLevel="0" collapsed="false">
      <c r="A5934" s="1" t="n">
        <v>1594</v>
      </c>
      <c r="B5934" s="1" t="s">
        <v>17709</v>
      </c>
      <c r="C5934" s="1" t="s">
        <v>17710</v>
      </c>
      <c r="D5934" s="1" t="s">
        <v>17711</v>
      </c>
      <c r="E5934" s="1" t="n">
        <v>-268.3</v>
      </c>
      <c r="F5934" s="1" t="n">
        <v>-139.7</v>
      </c>
      <c r="G5934" s="1" t="n">
        <f aca="false">AVERAGE(E5934:F5934)</f>
        <v>-204</v>
      </c>
      <c r="H5934" s="1" t="n">
        <v>-142.5</v>
      </c>
      <c r="I5934" s="1" t="n">
        <v>-251.3</v>
      </c>
      <c r="J5934" s="1" t="n">
        <v>-419.9</v>
      </c>
      <c r="K5934" s="1" t="n">
        <v>-151.3</v>
      </c>
      <c r="L5934" s="1" t="n">
        <v>-156.9</v>
      </c>
      <c r="M5934" s="1" t="n">
        <v>-9.6</v>
      </c>
      <c r="N5934" s="1" t="n">
        <v>-311.5</v>
      </c>
      <c r="R5934" s="1" t="n">
        <v>-143.1</v>
      </c>
      <c r="S5934" s="1" t="n">
        <v>-284.7</v>
      </c>
      <c r="V5934" s="1" t="n">
        <v>-203.9</v>
      </c>
      <c r="Z5934" s="1" t="n">
        <v>-137.4</v>
      </c>
      <c r="AD5934" s="1" t="n">
        <v>-131.3</v>
      </c>
      <c r="AE5934" s="1" t="n">
        <v>-158.4</v>
      </c>
      <c r="AH5934" s="1" t="n">
        <v>11.7</v>
      </c>
      <c r="AI5934" s="1" t="n">
        <v>-53.8</v>
      </c>
      <c r="AJ5934" s="1" t="n">
        <v>78.6</v>
      </c>
      <c r="AL5934" s="1" t="n">
        <v>37.6</v>
      </c>
      <c r="AM5934" s="1" t="n">
        <v>-127.7</v>
      </c>
      <c r="AN5934" s="1" t="n">
        <v>-136.3</v>
      </c>
      <c r="AO5934" s="1" t="n">
        <v>-144.1</v>
      </c>
      <c r="AP5934" s="1" t="n">
        <v>-197</v>
      </c>
      <c r="AQ5934" s="1" t="n">
        <v>-121</v>
      </c>
      <c r="AR5934" s="1" t="n">
        <v>292.5</v>
      </c>
      <c r="AS5934" s="1" t="n">
        <v>344.7</v>
      </c>
      <c r="AT5934" s="1" t="n">
        <v>624.4</v>
      </c>
      <c r="AU5934" s="1" t="n">
        <v>6230</v>
      </c>
      <c r="AV5934" s="1" t="n">
        <v>318.6</v>
      </c>
      <c r="AW5934" s="1" t="n">
        <v>5440</v>
      </c>
      <c r="AX5934" s="4" t="n">
        <f aca="false">AVERAGE(G5934:M5934)</f>
        <v>-190.785714285714</v>
      </c>
      <c r="AY5934" s="4" t="n">
        <f aca="false">CONFIDENCE(0.05,STDEV(G5934:M5934),7)</f>
        <v>92.8201328705429</v>
      </c>
    </row>
    <row r="5935" customFormat="false" ht="11.25" hidden="false" customHeight="false" outlineLevel="0" collapsed="false">
      <c r="A5935" s="1" t="n">
        <v>2</v>
      </c>
      <c r="B5935" s="1" t="s">
        <v>17712</v>
      </c>
      <c r="C5935" s="1" t="s">
        <v>17713</v>
      </c>
      <c r="D5935" s="1" t="s">
        <v>17714</v>
      </c>
      <c r="E5935" s="1" t="n">
        <v>47.8</v>
      </c>
      <c r="F5935" s="1" t="n">
        <v>32</v>
      </c>
      <c r="G5935" s="1" t="n">
        <f aca="false">AVERAGE(E5935:F5935)</f>
        <v>39.9</v>
      </c>
      <c r="H5935" s="1" t="n">
        <v>5.3</v>
      </c>
      <c r="I5935" s="1" t="n">
        <v>32.2</v>
      </c>
      <c r="J5935" s="1" t="n">
        <v>74.7</v>
      </c>
      <c r="K5935" s="1" t="n">
        <v>23.5</v>
      </c>
      <c r="L5935" s="1" t="n">
        <v>16.5</v>
      </c>
      <c r="M5935" s="1" t="n">
        <v>21.2</v>
      </c>
      <c r="N5935" s="1" t="n">
        <v>48.9</v>
      </c>
      <c r="R5935" s="1" t="n">
        <v>36.8</v>
      </c>
      <c r="S5935" s="1" t="n">
        <v>26.7</v>
      </c>
      <c r="V5935" s="1" t="n">
        <v>33.3</v>
      </c>
      <c r="Z5935" s="1" t="n">
        <v>26.9</v>
      </c>
      <c r="AD5935" s="1" t="n">
        <v>24.2</v>
      </c>
      <c r="AE5935" s="1" t="n">
        <v>19.4</v>
      </c>
      <c r="AH5935" s="1" t="n">
        <v>64.2</v>
      </c>
      <c r="AI5935" s="1" t="n">
        <v>108.4</v>
      </c>
      <c r="AJ5935" s="1" t="n">
        <v>173</v>
      </c>
      <c r="AL5935" s="1" t="n">
        <v>102.9</v>
      </c>
      <c r="AM5935" s="1" t="n">
        <v>15.5</v>
      </c>
      <c r="AN5935" s="1" t="n">
        <v>10.4</v>
      </c>
      <c r="AO5935" s="1" t="n">
        <v>21.2</v>
      </c>
      <c r="AP5935" s="1" t="n">
        <v>38.8</v>
      </c>
      <c r="AQ5935" s="1" t="n">
        <v>2.1</v>
      </c>
      <c r="AR5935" s="1" t="n">
        <v>55.9</v>
      </c>
      <c r="AS5935" s="1" t="n">
        <v>33.3</v>
      </c>
      <c r="AT5935" s="1" t="n">
        <v>47</v>
      </c>
      <c r="AU5935" s="1" t="n">
        <v>2690</v>
      </c>
      <c r="AV5935" s="1" t="n">
        <v>44.6</v>
      </c>
      <c r="AW5935" s="1" t="n">
        <v>2647</v>
      </c>
      <c r="AX5935" s="4" t="n">
        <f aca="false">AVERAGE(G5935:M5935)</f>
        <v>30.4714285714286</v>
      </c>
      <c r="AY5935" s="4" t="n">
        <f aca="false">CONFIDENCE(0.05,STDEV(G5935:M5935),7)</f>
        <v>16.5962014949932</v>
      </c>
    </row>
    <row r="5936" customFormat="false" ht="11.25" hidden="false" customHeight="false" outlineLevel="0" collapsed="false">
      <c r="A5936" s="1" t="n">
        <v>2839</v>
      </c>
      <c r="B5936" s="1" t="s">
        <v>17715</v>
      </c>
      <c r="C5936" s="1" t="s">
        <v>17716</v>
      </c>
      <c r="D5936" s="1" t="s">
        <v>17717</v>
      </c>
      <c r="E5936" s="1" t="n">
        <v>796.8</v>
      </c>
      <c r="F5936" s="1" t="n">
        <v>562.9</v>
      </c>
      <c r="G5936" s="1" t="n">
        <f aca="false">AVERAGE(E5936:F5936)</f>
        <v>679.85</v>
      </c>
      <c r="H5936" s="1" t="n">
        <v>509.8</v>
      </c>
      <c r="I5936" s="1" t="n">
        <v>574.9</v>
      </c>
      <c r="J5936" s="1" t="n">
        <v>800.5</v>
      </c>
      <c r="K5936" s="1" t="n">
        <v>715.9</v>
      </c>
      <c r="L5936" s="1" t="n">
        <v>777.5</v>
      </c>
      <c r="M5936" s="1" t="n">
        <v>800.7</v>
      </c>
      <c r="N5936" s="1" t="n">
        <v>524.4</v>
      </c>
      <c r="R5936" s="1" t="n">
        <v>606.7</v>
      </c>
      <c r="S5936" s="1" t="n">
        <v>717.4</v>
      </c>
      <c r="V5936" s="1" t="n">
        <v>514.8</v>
      </c>
      <c r="Z5936" s="1" t="n">
        <v>493.7</v>
      </c>
      <c r="AD5936" s="1" t="n">
        <v>523.6</v>
      </c>
      <c r="AE5936" s="1" t="n">
        <v>694.4</v>
      </c>
      <c r="AH5936" s="1" t="n">
        <v>1380.4</v>
      </c>
      <c r="AI5936" s="1" t="n">
        <v>1758.8</v>
      </c>
      <c r="AJ5936" s="1" t="n">
        <v>1638.3</v>
      </c>
      <c r="AL5936" s="1" t="n">
        <v>1100.2</v>
      </c>
      <c r="AM5936" s="1" t="n">
        <v>400.1</v>
      </c>
      <c r="AN5936" s="1" t="n">
        <v>930.8</v>
      </c>
      <c r="AO5936" s="1" t="n">
        <v>699.1</v>
      </c>
      <c r="AP5936" s="1" t="n">
        <v>618.2</v>
      </c>
      <c r="AQ5936" s="1" t="n">
        <v>702.5</v>
      </c>
      <c r="AR5936" s="1" t="n">
        <v>192.3</v>
      </c>
      <c r="AS5936" s="1" t="n">
        <v>403.4</v>
      </c>
      <c r="AT5936" s="1" t="n">
        <v>306.6</v>
      </c>
      <c r="AU5936" s="1" t="n">
        <v>5174</v>
      </c>
      <c r="AV5936" s="1" t="n">
        <v>297.85</v>
      </c>
      <c r="AW5936" s="1" t="n">
        <v>5312</v>
      </c>
      <c r="AX5936" s="4" t="n">
        <f aca="false">AVERAGE(G5936:M5936)</f>
        <v>694.164285714286</v>
      </c>
      <c r="AY5936" s="4" t="n">
        <f aca="false">CONFIDENCE(0.05,STDEV(G5936:M5936),7)</f>
        <v>84.7305933437989</v>
      </c>
    </row>
    <row r="5937" customFormat="false" ht="11.25" hidden="false" customHeight="false" outlineLevel="0" collapsed="false">
      <c r="A5937" s="1" t="n">
        <v>4263</v>
      </c>
      <c r="B5937" s="1" t="s">
        <v>17718</v>
      </c>
      <c r="C5937" s="1" t="s">
        <v>17719</v>
      </c>
      <c r="D5937" s="1" t="s">
        <v>17720</v>
      </c>
      <c r="E5937" s="1" t="n">
        <v>77</v>
      </c>
      <c r="F5937" s="1" t="n">
        <v>96</v>
      </c>
      <c r="G5937" s="1" t="n">
        <f aca="false">AVERAGE(E5937:F5937)</f>
        <v>86.5</v>
      </c>
      <c r="H5937" s="1" t="n">
        <v>156.6</v>
      </c>
      <c r="I5937" s="1" t="n">
        <v>92.3</v>
      </c>
      <c r="J5937" s="1" t="n">
        <v>6.5</v>
      </c>
      <c r="K5937" s="1" t="n">
        <v>31.4</v>
      </c>
      <c r="L5937" s="1" t="n">
        <v>105.1</v>
      </c>
      <c r="M5937" s="1" t="n">
        <v>122.6</v>
      </c>
      <c r="N5937" s="1" t="n">
        <v>198.6</v>
      </c>
      <c r="R5937" s="1" t="n">
        <v>57.1</v>
      </c>
      <c r="S5937" s="1" t="n">
        <v>161.1</v>
      </c>
      <c r="V5937" s="1" t="n">
        <v>348.8</v>
      </c>
      <c r="Z5937" s="1" t="n">
        <v>167.1</v>
      </c>
      <c r="AD5937" s="1" t="n">
        <v>39.5</v>
      </c>
      <c r="AE5937" s="1" t="n">
        <v>93.5</v>
      </c>
      <c r="AH5937" s="1" t="n">
        <v>120.3</v>
      </c>
      <c r="AI5937" s="1" t="n">
        <v>214.5</v>
      </c>
      <c r="AJ5937" s="1" t="n">
        <v>154.7</v>
      </c>
      <c r="AL5937" s="1" t="n">
        <v>98.3</v>
      </c>
      <c r="AM5937" s="1" t="n">
        <v>140.2</v>
      </c>
      <c r="AN5937" s="1" t="n">
        <v>205.2</v>
      </c>
      <c r="AO5937" s="1" t="n">
        <v>141</v>
      </c>
      <c r="AP5937" s="1" t="n">
        <v>139.4</v>
      </c>
      <c r="AQ5937" s="1" t="n">
        <v>115.7</v>
      </c>
      <c r="AR5937" s="1" t="n">
        <v>197</v>
      </c>
      <c r="AS5937" s="1" t="n">
        <v>188.3</v>
      </c>
      <c r="AT5937" s="1" t="n">
        <v>256.1</v>
      </c>
      <c r="AU5937" s="1" t="n">
        <v>4846</v>
      </c>
      <c r="AV5937" s="1" t="n">
        <v>192.65</v>
      </c>
      <c r="AW5937" s="1" t="n">
        <v>4512</v>
      </c>
      <c r="AX5937" s="4" t="n">
        <f aca="false">AVERAGE(G5937:M5937)</f>
        <v>85.8571428571429</v>
      </c>
      <c r="AY5937" s="4" t="n">
        <f aca="false">CONFIDENCE(0.05,STDEV(G5937:M5937),7)</f>
        <v>38.2903517104446</v>
      </c>
    </row>
    <row r="5938" customFormat="false" ht="11.25" hidden="false" customHeight="false" outlineLevel="0" collapsed="false">
      <c r="A5938" s="1" t="n">
        <v>5579</v>
      </c>
      <c r="B5938" s="1" t="s">
        <v>17721</v>
      </c>
      <c r="C5938" s="1" t="s">
        <v>17722</v>
      </c>
      <c r="D5938" s="1" t="s">
        <v>17723</v>
      </c>
      <c r="E5938" s="1" t="n">
        <v>-147.3</v>
      </c>
      <c r="F5938" s="1" t="n">
        <v>-51.3</v>
      </c>
      <c r="G5938" s="1" t="n">
        <f aca="false">AVERAGE(E5938:F5938)</f>
        <v>-99.3</v>
      </c>
      <c r="H5938" s="1" t="n">
        <v>-52.1</v>
      </c>
      <c r="I5938" s="1" t="n">
        <v>-137.1</v>
      </c>
      <c r="J5938" s="1" t="n">
        <v>-158.5</v>
      </c>
      <c r="K5938" s="1" t="n">
        <v>-17.5</v>
      </c>
      <c r="L5938" s="1" t="n">
        <v>-79</v>
      </c>
      <c r="M5938" s="1" t="n">
        <v>127</v>
      </c>
      <c r="N5938" s="1" t="n">
        <v>-35.7</v>
      </c>
      <c r="R5938" s="1" t="n">
        <v>-49.9</v>
      </c>
      <c r="S5938" s="1" t="n">
        <v>44.2</v>
      </c>
      <c r="V5938" s="1" t="n">
        <v>-111.1</v>
      </c>
      <c r="Z5938" s="1" t="n">
        <v>50.2</v>
      </c>
      <c r="AD5938" s="1" t="n">
        <v>-131.9</v>
      </c>
      <c r="AE5938" s="1" t="n">
        <v>100.2</v>
      </c>
      <c r="AH5938" s="1" t="n">
        <v>-150.6</v>
      </c>
      <c r="AI5938" s="1" t="n">
        <v>-64.9</v>
      </c>
      <c r="AJ5938" s="1" t="n">
        <v>-59.3</v>
      </c>
      <c r="AL5938" s="1" t="n">
        <v>42.9</v>
      </c>
      <c r="AM5938" s="1" t="n">
        <v>208.7</v>
      </c>
      <c r="AN5938" s="1" t="n">
        <v>56.3</v>
      </c>
      <c r="AO5938" s="1" t="n">
        <v>-35.2</v>
      </c>
      <c r="AP5938" s="1" t="n">
        <v>6.3</v>
      </c>
      <c r="AQ5938" s="1" t="n">
        <v>59.5</v>
      </c>
      <c r="AR5938" s="1" t="n">
        <v>50.5</v>
      </c>
      <c r="AS5938" s="1" t="n">
        <v>54.9</v>
      </c>
      <c r="AT5938" s="1" t="n">
        <v>74.6</v>
      </c>
      <c r="AU5938" s="1" t="n">
        <v>3073</v>
      </c>
      <c r="AV5938" s="1" t="n">
        <v>52.7</v>
      </c>
      <c r="AW5938" s="1" t="n">
        <v>2795</v>
      </c>
      <c r="AX5938" s="4" t="n">
        <f aca="false">AVERAGE(G5938:M5938)</f>
        <v>-59.5</v>
      </c>
      <c r="AY5938" s="4" t="n">
        <f aca="false">CONFIDENCE(0.05,STDEV(G5938:M5938),7)</f>
        <v>70.5302185874019</v>
      </c>
    </row>
    <row r="5939" customFormat="false" ht="11.25" hidden="false" customHeight="false" outlineLevel="0" collapsed="false">
      <c r="A5939" s="1" t="n">
        <v>6359</v>
      </c>
      <c r="B5939" s="1" t="s">
        <v>17724</v>
      </c>
      <c r="C5939" s="1" t="s">
        <v>17725</v>
      </c>
      <c r="D5939" s="1" t="s">
        <v>17726</v>
      </c>
      <c r="E5939" s="1" t="n">
        <v>256.3</v>
      </c>
      <c r="F5939" s="1" t="n">
        <v>131.6</v>
      </c>
      <c r="G5939" s="1" t="n">
        <f aca="false">AVERAGE(E5939:F5939)</f>
        <v>193.95</v>
      </c>
      <c r="H5939" s="1" t="n">
        <v>254.8</v>
      </c>
      <c r="I5939" s="1" t="n">
        <v>366.6</v>
      </c>
      <c r="J5939" s="1" t="n">
        <v>278.6</v>
      </c>
      <c r="K5939" s="1" t="n">
        <v>203.5</v>
      </c>
      <c r="L5939" s="1" t="n">
        <v>82.2</v>
      </c>
      <c r="M5939" s="1" t="n">
        <v>343.4</v>
      </c>
      <c r="N5939" s="1" t="n">
        <v>20</v>
      </c>
      <c r="R5939" s="1" t="n">
        <v>314.6</v>
      </c>
      <c r="S5939" s="1" t="n">
        <v>151.4</v>
      </c>
      <c r="V5939" s="1" t="n">
        <v>-18.7</v>
      </c>
      <c r="Z5939" s="1" t="n">
        <v>60.1</v>
      </c>
      <c r="AD5939" s="1" t="n">
        <v>-62</v>
      </c>
      <c r="AE5939" s="1" t="n">
        <v>78.2</v>
      </c>
      <c r="AH5939" s="1" t="n">
        <v>254.4</v>
      </c>
      <c r="AI5939" s="1" t="n">
        <v>304.8</v>
      </c>
      <c r="AJ5939" s="1" t="n">
        <v>258.7</v>
      </c>
      <c r="AL5939" s="1" t="n">
        <v>155.6</v>
      </c>
      <c r="AM5939" s="1" t="n">
        <v>128.5</v>
      </c>
      <c r="AN5939" s="1" t="n">
        <v>133.8</v>
      </c>
      <c r="AO5939" s="1" t="n">
        <v>98.2</v>
      </c>
      <c r="AP5939" s="1" t="n">
        <v>48.1</v>
      </c>
      <c r="AQ5939" s="1" t="n">
        <v>105</v>
      </c>
      <c r="AR5939" s="1" t="n">
        <v>4459.7</v>
      </c>
      <c r="AS5939" s="1" t="n">
        <v>4558.3</v>
      </c>
      <c r="AT5939" s="1" t="n">
        <v>5441.6</v>
      </c>
      <c r="AU5939" s="1" t="n">
        <v>7015</v>
      </c>
      <c r="AV5939" s="1" t="n">
        <v>4509</v>
      </c>
      <c r="AW5939" s="1" t="n">
        <v>7012</v>
      </c>
      <c r="AX5939" s="4" t="n">
        <f aca="false">AVERAGE(G5939:M5939)</f>
        <v>246.15</v>
      </c>
      <c r="AY5939" s="4" t="n">
        <f aca="false">CONFIDENCE(0.05,STDEV(G5939:M5939),7)</f>
        <v>71.8974036635348</v>
      </c>
    </row>
    <row r="5940" customFormat="false" ht="11.25" hidden="false" customHeight="false" outlineLevel="0" collapsed="false">
      <c r="A5940" s="1" t="n">
        <v>6374</v>
      </c>
      <c r="B5940" s="1" t="s">
        <v>17727</v>
      </c>
      <c r="C5940" s="1" t="s">
        <v>17728</v>
      </c>
      <c r="D5940" s="1" t="s">
        <v>17729</v>
      </c>
      <c r="E5940" s="1" t="n">
        <v>178.8</v>
      </c>
      <c r="F5940" s="1" t="n">
        <v>167.4</v>
      </c>
      <c r="G5940" s="1" t="n">
        <f aca="false">AVERAGE(E5940:F5940)</f>
        <v>173.1</v>
      </c>
      <c r="H5940" s="1" t="n">
        <v>194.1</v>
      </c>
      <c r="I5940" s="1" t="n">
        <v>203.8</v>
      </c>
      <c r="J5940" s="1" t="n">
        <v>273.3</v>
      </c>
      <c r="K5940" s="1" t="n">
        <v>237.9</v>
      </c>
      <c r="L5940" s="1" t="n">
        <v>295</v>
      </c>
      <c r="M5940" s="1" t="n">
        <v>235</v>
      </c>
      <c r="N5940" s="1" t="n">
        <v>171.6</v>
      </c>
      <c r="R5940" s="1" t="n">
        <v>173.5</v>
      </c>
      <c r="S5940" s="1" t="n">
        <v>161.2</v>
      </c>
      <c r="V5940" s="1" t="n">
        <v>245.2</v>
      </c>
      <c r="Z5940" s="1" t="n">
        <v>188.5</v>
      </c>
      <c r="AD5940" s="1" t="n">
        <v>275.8</v>
      </c>
      <c r="AE5940" s="1" t="n">
        <v>206.4</v>
      </c>
      <c r="AH5940" s="1" t="n">
        <v>299.7</v>
      </c>
      <c r="AI5940" s="1" t="n">
        <v>358.8</v>
      </c>
      <c r="AJ5940" s="1" t="n">
        <v>293</v>
      </c>
      <c r="AL5940" s="1" t="n">
        <v>156.9</v>
      </c>
      <c r="AM5940" s="1" t="n">
        <v>134.6</v>
      </c>
      <c r="AN5940" s="1" t="n">
        <v>216.2</v>
      </c>
      <c r="AO5940" s="1" t="n">
        <v>213.5</v>
      </c>
      <c r="AP5940" s="1" t="n">
        <v>226.2</v>
      </c>
      <c r="AQ5940" s="1" t="n">
        <v>203.7</v>
      </c>
      <c r="AR5940" s="1" t="n">
        <v>67.1</v>
      </c>
      <c r="AS5940" s="1" t="n">
        <v>-21.2</v>
      </c>
      <c r="AT5940" s="1" t="n">
        <v>-19.2</v>
      </c>
      <c r="AU5940" s="1" t="n">
        <v>1816</v>
      </c>
      <c r="AV5940" s="1" t="n">
        <v>22.95</v>
      </c>
      <c r="AW5940" s="1" t="n">
        <v>2282</v>
      </c>
      <c r="AX5940" s="4" t="n">
        <f aca="false">AVERAGE(G5940:M5940)</f>
        <v>230.314285714286</v>
      </c>
      <c r="AY5940" s="4" t="n">
        <f aca="false">CONFIDENCE(0.05,STDEV(G5940:M5940),7)</f>
        <v>32.2898292607601</v>
      </c>
    </row>
    <row r="5941" customFormat="false" ht="11.25" hidden="false" customHeight="false" outlineLevel="0" collapsed="false">
      <c r="A5941" s="1" t="n">
        <v>5107</v>
      </c>
      <c r="B5941" s="1" t="s">
        <v>17730</v>
      </c>
      <c r="C5941" s="1" t="s">
        <v>17731</v>
      </c>
      <c r="D5941" s="1" t="s">
        <v>17732</v>
      </c>
      <c r="E5941" s="1" t="n">
        <v>172.2</v>
      </c>
      <c r="F5941" s="1" t="n">
        <v>115.4</v>
      </c>
      <c r="G5941" s="1" t="n">
        <f aca="false">AVERAGE(E5941:F5941)</f>
        <v>143.8</v>
      </c>
      <c r="H5941" s="1" t="n">
        <v>188</v>
      </c>
      <c r="I5941" s="1" t="n">
        <v>127.8</v>
      </c>
      <c r="J5941" s="1" t="n">
        <v>125.2</v>
      </c>
      <c r="K5941" s="1" t="n">
        <v>50.5</v>
      </c>
      <c r="L5941" s="1" t="n">
        <v>73.9</v>
      </c>
      <c r="M5941" s="1" t="n">
        <v>240</v>
      </c>
      <c r="N5941" s="1" t="n">
        <v>62.8</v>
      </c>
      <c r="R5941" s="1" t="n">
        <v>50.6</v>
      </c>
      <c r="S5941" s="1" t="n">
        <v>53.4</v>
      </c>
      <c r="V5941" s="1" t="n">
        <v>79.1</v>
      </c>
      <c r="Z5941" s="1" t="n">
        <v>65.8</v>
      </c>
      <c r="AD5941" s="1" t="n">
        <v>72</v>
      </c>
      <c r="AE5941" s="1" t="n">
        <v>57.6</v>
      </c>
      <c r="AH5941" s="1" t="n">
        <v>223.2</v>
      </c>
      <c r="AI5941" s="1" t="n">
        <v>220.2</v>
      </c>
      <c r="AJ5941" s="1" t="n">
        <v>221.4</v>
      </c>
      <c r="AL5941" s="1" t="n">
        <v>90.1</v>
      </c>
      <c r="AM5941" s="1" t="n">
        <v>223.9</v>
      </c>
      <c r="AN5941" s="1" t="n">
        <v>98.9</v>
      </c>
      <c r="AO5941" s="1" t="n">
        <v>86.2</v>
      </c>
      <c r="AP5941" s="1" t="n">
        <v>51.5</v>
      </c>
      <c r="AQ5941" s="1" t="n">
        <v>66.4</v>
      </c>
      <c r="AR5941" s="1" t="n">
        <v>59.8</v>
      </c>
      <c r="AS5941" s="1" t="n">
        <v>87.7</v>
      </c>
      <c r="AT5941" s="1" t="n">
        <v>87</v>
      </c>
      <c r="AU5941" s="1" t="n">
        <v>3251</v>
      </c>
      <c r="AV5941" s="1" t="n">
        <v>73.75</v>
      </c>
      <c r="AW5941" s="1" t="n">
        <v>3105</v>
      </c>
      <c r="AX5941" s="4" t="n">
        <f aca="false">AVERAGE(G5941:M5941)</f>
        <v>135.6</v>
      </c>
      <c r="AY5941" s="4" t="n">
        <f aca="false">CONFIDENCE(0.05,STDEV(G5941:M5941),7)</f>
        <v>47.7514814477739</v>
      </c>
    </row>
    <row r="5942" customFormat="false" ht="11.25" hidden="false" customHeight="false" outlineLevel="0" collapsed="false">
      <c r="A5942" s="1" t="n">
        <v>6806</v>
      </c>
      <c r="B5942" s="1" t="s">
        <v>17733</v>
      </c>
      <c r="C5942" s="1" t="s">
        <v>17734</v>
      </c>
      <c r="D5942" s="1" t="s">
        <v>17735</v>
      </c>
      <c r="E5942" s="1" t="n">
        <v>583.1</v>
      </c>
      <c r="F5942" s="1" t="n">
        <v>840.1</v>
      </c>
      <c r="G5942" s="1" t="n">
        <f aca="false">AVERAGE(E5942:F5942)</f>
        <v>711.6</v>
      </c>
      <c r="H5942" s="1" t="n">
        <v>381</v>
      </c>
      <c r="I5942" s="1" t="n">
        <v>940.9</v>
      </c>
      <c r="J5942" s="1" t="n">
        <v>964.3</v>
      </c>
      <c r="K5942" s="1" t="n">
        <v>813.7</v>
      </c>
      <c r="L5942" s="1" t="n">
        <v>1195</v>
      </c>
      <c r="M5942" s="1" t="n">
        <v>712.8</v>
      </c>
      <c r="N5942" s="1" t="n">
        <v>800</v>
      </c>
      <c r="R5942" s="1" t="n">
        <v>735.5</v>
      </c>
      <c r="S5942" s="1" t="n">
        <v>830.7</v>
      </c>
      <c r="V5942" s="1" t="n">
        <v>997.9</v>
      </c>
      <c r="Z5942" s="1" t="n">
        <v>745</v>
      </c>
      <c r="AD5942" s="1" t="n">
        <v>1140</v>
      </c>
      <c r="AE5942" s="1" t="n">
        <v>570.7</v>
      </c>
      <c r="AH5942" s="1" t="n">
        <v>1021.6</v>
      </c>
      <c r="AI5942" s="1" t="n">
        <v>1094.3</v>
      </c>
      <c r="AJ5942" s="1" t="n">
        <v>930</v>
      </c>
      <c r="AL5942" s="1" t="n">
        <v>718.9</v>
      </c>
      <c r="AM5942" s="1" t="n">
        <v>816.9</v>
      </c>
      <c r="AN5942" s="1" t="n">
        <v>690.1</v>
      </c>
      <c r="AO5942" s="1" t="n">
        <v>636.6</v>
      </c>
      <c r="AP5942" s="1" t="n">
        <v>633.4</v>
      </c>
      <c r="AQ5942" s="1" t="n">
        <v>656.2</v>
      </c>
      <c r="AR5942" s="1" t="n">
        <v>62.6</v>
      </c>
      <c r="AS5942" s="1" t="n">
        <v>91.4</v>
      </c>
      <c r="AT5942" s="1" t="n">
        <v>88.6</v>
      </c>
      <c r="AU5942" s="1" t="n">
        <v>3272</v>
      </c>
      <c r="AV5942" s="1" t="n">
        <v>77</v>
      </c>
      <c r="AW5942" s="1" t="n">
        <v>3158</v>
      </c>
      <c r="AX5942" s="4" t="n">
        <f aca="false">AVERAGE(G5942:M5942)</f>
        <v>817.042857142857</v>
      </c>
      <c r="AY5942" s="4" t="n">
        <f aca="false">CONFIDENCE(0.05,STDEV(G5942:M5942),7)</f>
        <v>189.352001947998</v>
      </c>
    </row>
    <row r="5943" customFormat="false" ht="11.25" hidden="false" customHeight="false" outlineLevel="0" collapsed="false">
      <c r="A5943" s="1" t="n">
        <v>2093</v>
      </c>
      <c r="B5943" s="1" t="s">
        <v>17736</v>
      </c>
      <c r="C5943" s="1" t="s">
        <v>17737</v>
      </c>
      <c r="D5943" s="1" t="s">
        <v>17738</v>
      </c>
      <c r="E5943" s="1" t="n">
        <v>204.5</v>
      </c>
      <c r="F5943" s="1" t="n">
        <v>176.8</v>
      </c>
      <c r="G5943" s="1" t="n">
        <f aca="false">AVERAGE(E5943:F5943)</f>
        <v>190.65</v>
      </c>
      <c r="H5943" s="1" t="n">
        <v>86</v>
      </c>
      <c r="I5943" s="1" t="n">
        <v>118.3</v>
      </c>
      <c r="J5943" s="1" t="n">
        <v>60.4</v>
      </c>
      <c r="K5943" s="1" t="n">
        <v>183.9</v>
      </c>
      <c r="L5943" s="1" t="n">
        <v>267</v>
      </c>
      <c r="M5943" s="1" t="n">
        <v>105.6</v>
      </c>
      <c r="N5943" s="1" t="n">
        <v>233.4</v>
      </c>
      <c r="R5943" s="1" t="n">
        <v>-22</v>
      </c>
      <c r="S5943" s="1" t="n">
        <v>108.3</v>
      </c>
      <c r="V5943" s="1" t="n">
        <v>108</v>
      </c>
      <c r="Z5943" s="1" t="n">
        <v>20.3</v>
      </c>
      <c r="AD5943" s="1" t="n">
        <v>-48.2</v>
      </c>
      <c r="AE5943" s="1" t="n">
        <v>245.8</v>
      </c>
      <c r="AH5943" s="1" t="n">
        <v>205.7</v>
      </c>
      <c r="AI5943" s="1" t="n">
        <v>159.3</v>
      </c>
      <c r="AJ5943" s="1" t="n">
        <v>216.7</v>
      </c>
      <c r="AL5943" s="1" t="n">
        <v>102.5</v>
      </c>
      <c r="AM5943" s="1" t="n">
        <v>617</v>
      </c>
      <c r="AN5943" s="1" t="n">
        <v>430.3</v>
      </c>
      <c r="AO5943" s="1" t="n">
        <v>416.3</v>
      </c>
      <c r="AP5943" s="1" t="n">
        <v>351</v>
      </c>
      <c r="AQ5943" s="1" t="n">
        <v>392.5</v>
      </c>
      <c r="AR5943" s="1" t="n">
        <v>180.6</v>
      </c>
      <c r="AS5943" s="1" t="n">
        <v>162.7</v>
      </c>
      <c r="AT5943" s="1" t="n">
        <v>312.7</v>
      </c>
      <c r="AU5943" s="1" t="n">
        <v>5215</v>
      </c>
      <c r="AV5943" s="1" t="n">
        <v>171.65</v>
      </c>
      <c r="AW5943" s="1" t="n">
        <v>4308</v>
      </c>
      <c r="AX5943" s="4" t="n">
        <f aca="false">AVERAGE(G5943:M5943)</f>
        <v>144.55</v>
      </c>
      <c r="AY5943" s="4" t="n">
        <f aca="false">CONFIDENCE(0.05,STDEV(G5943:M5943),7)</f>
        <v>53.5761545999613</v>
      </c>
    </row>
    <row r="5944" customFormat="false" ht="11.25" hidden="false" customHeight="false" outlineLevel="0" collapsed="false">
      <c r="A5944" s="1" t="n">
        <v>4143</v>
      </c>
      <c r="B5944" s="1" t="s">
        <v>17739</v>
      </c>
      <c r="C5944" s="1" t="s">
        <v>17740</v>
      </c>
      <c r="D5944" s="1" t="s">
        <v>17741</v>
      </c>
      <c r="E5944" s="1" t="n">
        <v>251.6</v>
      </c>
      <c r="F5944" s="1" t="n">
        <v>321.2</v>
      </c>
      <c r="G5944" s="1" t="n">
        <f aca="false">AVERAGE(E5944:F5944)</f>
        <v>286.4</v>
      </c>
      <c r="H5944" s="1" t="n">
        <v>187.2</v>
      </c>
      <c r="I5944" s="1" t="n">
        <v>255.5</v>
      </c>
      <c r="J5944" s="1" t="n">
        <v>267.8</v>
      </c>
      <c r="K5944" s="1" t="n">
        <v>168.8</v>
      </c>
      <c r="L5944" s="1" t="n">
        <v>242</v>
      </c>
      <c r="M5944" s="1" t="n">
        <v>244.1</v>
      </c>
      <c r="N5944" s="1" t="n">
        <v>216.4</v>
      </c>
      <c r="R5944" s="1" t="n">
        <v>179.3</v>
      </c>
      <c r="S5944" s="1" t="n">
        <v>254.4</v>
      </c>
      <c r="V5944" s="1" t="n">
        <v>261.8</v>
      </c>
      <c r="Z5944" s="1" t="n">
        <v>175.1</v>
      </c>
      <c r="AD5944" s="1" t="n">
        <v>251.3</v>
      </c>
      <c r="AE5944" s="1" t="n">
        <v>209.7</v>
      </c>
      <c r="AH5944" s="1" t="n">
        <v>328.2</v>
      </c>
      <c r="AI5944" s="1" t="n">
        <v>314</v>
      </c>
      <c r="AJ5944" s="1" t="n">
        <v>253.7</v>
      </c>
      <c r="AL5944" s="1" t="n">
        <v>128.1</v>
      </c>
      <c r="AM5944" s="1" t="n">
        <v>222.6</v>
      </c>
      <c r="AN5944" s="1" t="n">
        <v>184.6</v>
      </c>
      <c r="AO5944" s="1" t="n">
        <v>218.1</v>
      </c>
      <c r="AP5944" s="1" t="n">
        <v>180</v>
      </c>
      <c r="AQ5944" s="1" t="n">
        <v>219.9</v>
      </c>
      <c r="AR5944" s="1" t="n">
        <v>273</v>
      </c>
      <c r="AS5944" s="1" t="n">
        <v>285.8</v>
      </c>
      <c r="AT5944" s="1" t="n">
        <v>369.8</v>
      </c>
      <c r="AU5944" s="1" t="n">
        <v>5496</v>
      </c>
      <c r="AV5944" s="1" t="n">
        <v>279.4</v>
      </c>
      <c r="AW5944" s="1" t="n">
        <v>5196</v>
      </c>
      <c r="AX5944" s="4" t="n">
        <f aca="false">AVERAGE(G5944:M5944)</f>
        <v>235.971428571429</v>
      </c>
      <c r="AY5944" s="4" t="n">
        <f aca="false">CONFIDENCE(0.05,STDEV(G5944:M5944),7)</f>
        <v>31.6187095557424</v>
      </c>
    </row>
    <row r="5945" customFormat="false" ht="11.25" hidden="false" customHeight="false" outlineLevel="0" collapsed="false">
      <c r="A5945" s="1" t="n">
        <v>4238</v>
      </c>
      <c r="B5945" s="1" t="s">
        <v>17742</v>
      </c>
      <c r="C5945" s="1" t="s">
        <v>17743</v>
      </c>
      <c r="D5945" s="1" t="s">
        <v>17744</v>
      </c>
      <c r="E5945" s="1" t="n">
        <v>72.8</v>
      </c>
      <c r="F5945" s="1" t="n">
        <v>250.3</v>
      </c>
      <c r="G5945" s="1" t="n">
        <f aca="false">AVERAGE(E5945:F5945)</f>
        <v>161.55</v>
      </c>
      <c r="H5945" s="1" t="n">
        <v>138.4</v>
      </c>
      <c r="I5945" s="1" t="n">
        <v>286.6</v>
      </c>
      <c r="J5945" s="1" t="n">
        <v>359.9</v>
      </c>
      <c r="K5945" s="1" t="n">
        <v>111.7</v>
      </c>
      <c r="L5945" s="1" t="n">
        <v>162.4</v>
      </c>
      <c r="M5945" s="1" t="n">
        <v>290.9</v>
      </c>
      <c r="N5945" s="1" t="n">
        <v>182.2</v>
      </c>
      <c r="R5945" s="1" t="n">
        <v>136.5</v>
      </c>
      <c r="S5945" s="1" t="n">
        <v>279.5</v>
      </c>
      <c r="V5945" s="1" t="n">
        <v>227.3</v>
      </c>
      <c r="Z5945" s="1" t="n">
        <v>256</v>
      </c>
      <c r="AD5945" s="1" t="n">
        <v>215.8</v>
      </c>
      <c r="AE5945" s="1" t="n">
        <v>77.2</v>
      </c>
      <c r="AH5945" s="1" t="n">
        <v>48.3</v>
      </c>
      <c r="AI5945" s="1" t="n">
        <v>496.7</v>
      </c>
      <c r="AJ5945" s="1" t="n">
        <v>185.1</v>
      </c>
      <c r="AL5945" s="1" t="n">
        <v>127.6</v>
      </c>
      <c r="AM5945" s="1" t="n">
        <v>136.5</v>
      </c>
      <c r="AN5945" s="1" t="n">
        <v>83.1</v>
      </c>
      <c r="AO5945" s="1" t="n">
        <v>76.3</v>
      </c>
      <c r="AP5945" s="1" t="n">
        <v>250.3</v>
      </c>
      <c r="AQ5945" s="1" t="n">
        <v>237.6</v>
      </c>
      <c r="AR5945" s="1" t="n">
        <v>139.8</v>
      </c>
      <c r="AS5945" s="1" t="n">
        <v>139.5</v>
      </c>
      <c r="AT5945" s="1" t="n">
        <v>300.4</v>
      </c>
      <c r="AU5945" s="1" t="n">
        <v>5143</v>
      </c>
      <c r="AV5945" s="1" t="n">
        <v>139.65</v>
      </c>
      <c r="AW5945" s="1" t="n">
        <v>3979</v>
      </c>
      <c r="AX5945" s="4" t="n">
        <f aca="false">AVERAGE(G5945:M5945)</f>
        <v>215.921428571429</v>
      </c>
      <c r="AY5945" s="4" t="n">
        <f aca="false">CONFIDENCE(0.05,STDEV(G5945:M5945),7)</f>
        <v>70.303881771503</v>
      </c>
    </row>
    <row r="5946" customFormat="false" ht="11.25" hidden="false" customHeight="false" outlineLevel="0" collapsed="false">
      <c r="A5946" s="1" t="n">
        <v>3</v>
      </c>
      <c r="B5946" s="1" t="s">
        <v>17745</v>
      </c>
      <c r="C5946" s="1" t="s">
        <v>17746</v>
      </c>
      <c r="D5946" s="1" t="s">
        <v>17747</v>
      </c>
      <c r="E5946" s="1" t="n">
        <v>183.6</v>
      </c>
      <c r="F5946" s="1" t="n">
        <v>130.1</v>
      </c>
      <c r="G5946" s="1" t="n">
        <f aca="false">AVERAGE(E5946:F5946)</f>
        <v>156.85</v>
      </c>
      <c r="H5946" s="1" t="n">
        <v>145.2</v>
      </c>
      <c r="I5946" s="1" t="n">
        <v>126.9</v>
      </c>
      <c r="J5946" s="1" t="n">
        <v>864.9</v>
      </c>
      <c r="K5946" s="1" t="n">
        <v>95</v>
      </c>
      <c r="L5946" s="1" t="n">
        <v>122.3</v>
      </c>
      <c r="M5946" s="1" t="n">
        <v>172</v>
      </c>
      <c r="N5946" s="1" t="n">
        <v>605.1</v>
      </c>
      <c r="R5946" s="1" t="n">
        <v>141.5</v>
      </c>
      <c r="S5946" s="1" t="n">
        <v>126.2</v>
      </c>
      <c r="V5946" s="1" t="n">
        <v>291.7</v>
      </c>
      <c r="Z5946" s="1" t="n">
        <v>236.8</v>
      </c>
      <c r="AD5946" s="1" t="n">
        <v>87.6</v>
      </c>
      <c r="AE5946" s="1" t="n">
        <v>394.1</v>
      </c>
      <c r="AH5946" s="1" t="n">
        <v>264.5</v>
      </c>
      <c r="AI5946" s="1" t="n">
        <v>161.4</v>
      </c>
      <c r="AJ5946" s="1" t="n">
        <v>312.2</v>
      </c>
      <c r="AL5946" s="1" t="n">
        <v>334.3</v>
      </c>
      <c r="AM5946" s="1" t="n">
        <v>27.2</v>
      </c>
      <c r="AN5946" s="1" t="n">
        <v>60.6</v>
      </c>
      <c r="AO5946" s="1" t="n">
        <v>91.6</v>
      </c>
      <c r="AP5946" s="1" t="n">
        <v>169.2</v>
      </c>
      <c r="AQ5946" s="1" t="n">
        <v>126.1</v>
      </c>
      <c r="AR5946" s="1" t="n">
        <v>237.6</v>
      </c>
      <c r="AS5946" s="1" t="n">
        <v>214.8</v>
      </c>
      <c r="AT5946" s="1" t="n">
        <v>375.4</v>
      </c>
      <c r="AU5946" s="1" t="n">
        <v>5524</v>
      </c>
      <c r="AV5946" s="1" t="n">
        <v>226.2</v>
      </c>
      <c r="AW5946" s="1" t="n">
        <v>4813</v>
      </c>
      <c r="AX5946" s="4" t="n">
        <f aca="false">AVERAGE(G5946:M5946)</f>
        <v>240.45</v>
      </c>
      <c r="AY5946" s="4" t="n">
        <f aca="false">CONFIDENCE(0.05,STDEV(G5946:M5946),7)</f>
        <v>204.825827211712</v>
      </c>
    </row>
    <row r="5947" customFormat="false" ht="11.25" hidden="false" customHeight="false" outlineLevel="0" collapsed="false">
      <c r="A5947" s="1" t="n">
        <v>4295</v>
      </c>
      <c r="B5947" s="1" t="s">
        <v>17748</v>
      </c>
      <c r="C5947" s="1" t="s">
        <v>17749</v>
      </c>
      <c r="D5947" s="1" t="s">
        <v>17750</v>
      </c>
      <c r="E5947" s="1" t="n">
        <v>41</v>
      </c>
      <c r="F5947" s="1" t="n">
        <v>24.1</v>
      </c>
      <c r="G5947" s="1" t="n">
        <f aca="false">AVERAGE(E5947:F5947)</f>
        <v>32.55</v>
      </c>
      <c r="H5947" s="1" t="n">
        <v>35.8</v>
      </c>
      <c r="I5947" s="1" t="n">
        <v>23.6</v>
      </c>
      <c r="J5947" s="1" t="n">
        <v>62.3</v>
      </c>
      <c r="K5947" s="1" t="n">
        <v>-5.4</v>
      </c>
      <c r="L5947" s="1" t="n">
        <v>45.3</v>
      </c>
      <c r="M5947" s="1" t="n">
        <v>29.1</v>
      </c>
      <c r="N5947" s="1" t="n">
        <v>64.1</v>
      </c>
      <c r="R5947" s="1" t="n">
        <v>36.8</v>
      </c>
      <c r="S5947" s="1" t="n">
        <v>76.8</v>
      </c>
      <c r="V5947" s="1" t="n">
        <v>34.6</v>
      </c>
      <c r="Z5947" s="1" t="n">
        <v>53.3</v>
      </c>
      <c r="AD5947" s="1" t="n">
        <v>27.7</v>
      </c>
      <c r="AE5947" s="1" t="n">
        <v>42.6</v>
      </c>
      <c r="AH5947" s="1" t="n">
        <v>69.4</v>
      </c>
      <c r="AI5947" s="1" t="n">
        <v>49.2</v>
      </c>
      <c r="AJ5947" s="1" t="n">
        <v>70.2</v>
      </c>
      <c r="AL5947" s="1" t="n">
        <v>-0.8</v>
      </c>
      <c r="AM5947" s="1" t="n">
        <v>42</v>
      </c>
      <c r="AN5947" s="1" t="n">
        <v>2.9</v>
      </c>
      <c r="AO5947" s="1" t="n">
        <v>15.4</v>
      </c>
      <c r="AP5947" s="1" t="n">
        <v>41</v>
      </c>
      <c r="AQ5947" s="1" t="n">
        <v>22.4</v>
      </c>
      <c r="AR5947" s="1" t="n">
        <v>66</v>
      </c>
      <c r="AS5947" s="1" t="n">
        <v>49</v>
      </c>
      <c r="AT5947" s="1" t="n">
        <v>11.6</v>
      </c>
      <c r="AU5947" s="1" t="n">
        <v>2240</v>
      </c>
      <c r="AV5947" s="1" t="n">
        <v>57.5</v>
      </c>
      <c r="AW5947" s="1" t="n">
        <v>2865</v>
      </c>
      <c r="AX5947" s="4" t="n">
        <f aca="false">AVERAGE(G5947:M5947)</f>
        <v>31.8928571428571</v>
      </c>
      <c r="AY5947" s="4" t="n">
        <f aca="false">CONFIDENCE(0.05,STDEV(G5947:M5947),7)</f>
        <v>15.383419909417</v>
      </c>
    </row>
    <row r="5948" customFormat="false" ht="11.25" hidden="false" customHeight="false" outlineLevel="0" collapsed="false">
      <c r="A5948" s="1" t="n">
        <v>5949</v>
      </c>
      <c r="B5948" s="1" t="s">
        <v>17751</v>
      </c>
      <c r="C5948" s="1" t="s">
        <v>17752</v>
      </c>
      <c r="D5948" s="1" t="s">
        <v>17753</v>
      </c>
      <c r="E5948" s="1" t="n">
        <v>195.3</v>
      </c>
      <c r="F5948" s="1" t="n">
        <v>284.6</v>
      </c>
      <c r="G5948" s="1" t="n">
        <f aca="false">AVERAGE(E5948:F5948)</f>
        <v>239.95</v>
      </c>
      <c r="H5948" s="1" t="n">
        <v>164.2</v>
      </c>
      <c r="I5948" s="1" t="n">
        <v>149.2</v>
      </c>
      <c r="J5948" s="1" t="n">
        <v>245.5</v>
      </c>
      <c r="K5948" s="1" t="n">
        <v>145.5</v>
      </c>
      <c r="L5948" s="1" t="n">
        <v>215.2</v>
      </c>
      <c r="M5948" s="1" t="n">
        <v>170.5</v>
      </c>
      <c r="N5948" s="1" t="n">
        <v>83.3</v>
      </c>
      <c r="R5948" s="1" t="n">
        <v>156.3</v>
      </c>
      <c r="S5948" s="1" t="n">
        <v>-16.6</v>
      </c>
      <c r="V5948" s="1" t="n">
        <v>204.8</v>
      </c>
      <c r="Z5948" s="1" t="n">
        <v>15.7</v>
      </c>
      <c r="AD5948" s="1" t="n">
        <v>195</v>
      </c>
      <c r="AE5948" s="1" t="n">
        <v>106</v>
      </c>
      <c r="AH5948" s="1" t="n">
        <v>126.5</v>
      </c>
      <c r="AI5948" s="1" t="n">
        <v>247.9</v>
      </c>
      <c r="AJ5948" s="1" t="n">
        <v>217.5</v>
      </c>
      <c r="AL5948" s="1" t="n">
        <v>119.6</v>
      </c>
      <c r="AM5948" s="1" t="n">
        <v>71</v>
      </c>
      <c r="AN5948" s="1" t="n">
        <v>135.1</v>
      </c>
      <c r="AO5948" s="1" t="n">
        <v>95.6</v>
      </c>
      <c r="AP5948" s="1" t="n">
        <v>140.6</v>
      </c>
      <c r="AQ5948" s="1" t="n">
        <v>36.3</v>
      </c>
      <c r="AR5948" s="1" t="n">
        <v>85.8</v>
      </c>
      <c r="AS5948" s="1" t="n">
        <v>35.6</v>
      </c>
      <c r="AT5948" s="1" t="n">
        <v>113.8</v>
      </c>
      <c r="AU5948" s="1" t="n">
        <v>3544</v>
      </c>
      <c r="AV5948" s="1" t="n">
        <v>60.7</v>
      </c>
      <c r="AW5948" s="1" t="n">
        <v>2912</v>
      </c>
      <c r="AX5948" s="4" t="n">
        <f aca="false">AVERAGE(G5948:M5948)</f>
        <v>190.007142857143</v>
      </c>
      <c r="AY5948" s="4" t="n">
        <f aca="false">CONFIDENCE(0.05,STDEV(G5948:M5948),7)</f>
        <v>31.5760682955431</v>
      </c>
    </row>
    <row r="5949" customFormat="false" ht="11.25" hidden="false" customHeight="false" outlineLevel="0" collapsed="false">
      <c r="A5949" s="1" t="n">
        <v>623</v>
      </c>
      <c r="B5949" s="1" t="s">
        <v>17754</v>
      </c>
      <c r="C5949" s="1" t="s">
        <v>17755</v>
      </c>
      <c r="D5949" s="1" t="s">
        <v>17756</v>
      </c>
      <c r="E5949" s="1" t="n">
        <v>92.1</v>
      </c>
      <c r="F5949" s="1" t="n">
        <v>34</v>
      </c>
      <c r="G5949" s="1" t="n">
        <f aca="false">AVERAGE(E5949:F5949)</f>
        <v>63.05</v>
      </c>
      <c r="H5949" s="1" t="n">
        <v>62.6</v>
      </c>
      <c r="I5949" s="1" t="n">
        <v>168.4</v>
      </c>
      <c r="J5949" s="1" t="n">
        <v>85.6</v>
      </c>
      <c r="K5949" s="1" t="n">
        <v>83.9</v>
      </c>
      <c r="L5949" s="1" t="n">
        <v>34.4</v>
      </c>
      <c r="M5949" s="1" t="n">
        <v>6.3</v>
      </c>
      <c r="N5949" s="1" t="n">
        <v>82.3</v>
      </c>
      <c r="R5949" s="1" t="n">
        <v>102.7</v>
      </c>
      <c r="S5949" s="1" t="n">
        <v>68.7</v>
      </c>
      <c r="V5949" s="1" t="n">
        <v>102.1</v>
      </c>
      <c r="Z5949" s="1" t="n">
        <v>76.5</v>
      </c>
      <c r="AD5949" s="1" t="n">
        <v>103.7</v>
      </c>
      <c r="AE5949" s="1" t="n">
        <v>36.5</v>
      </c>
      <c r="AH5949" s="1" t="n">
        <v>57.5</v>
      </c>
      <c r="AI5949" s="1" t="n">
        <v>150.7</v>
      </c>
      <c r="AJ5949" s="1" t="n">
        <v>147.8</v>
      </c>
      <c r="AL5949" s="1" t="n">
        <v>82.2</v>
      </c>
      <c r="AM5949" s="1" t="n">
        <v>47.4</v>
      </c>
      <c r="AN5949" s="1" t="n">
        <v>102.1</v>
      </c>
      <c r="AO5949" s="1" t="n">
        <v>158.9</v>
      </c>
      <c r="AP5949" s="1" t="n">
        <v>82.4</v>
      </c>
      <c r="AQ5949" s="1" t="n">
        <v>95.6</v>
      </c>
      <c r="AR5949" s="1" t="n">
        <v>23.7</v>
      </c>
      <c r="AS5949" s="1" t="n">
        <v>26</v>
      </c>
      <c r="AT5949" s="1" t="n">
        <v>100.5</v>
      </c>
      <c r="AU5949" s="1" t="n">
        <v>3390</v>
      </c>
      <c r="AV5949" s="1" t="n">
        <v>24.85</v>
      </c>
      <c r="AW5949" s="1" t="n">
        <v>2321</v>
      </c>
      <c r="AX5949" s="4" t="n">
        <f aca="false">AVERAGE(G5949:M5949)</f>
        <v>72.0357142857143</v>
      </c>
      <c r="AY5949" s="4" t="n">
        <f aca="false">CONFIDENCE(0.05,STDEV(G5949:M5949),7)</f>
        <v>37.6742476256142</v>
      </c>
    </row>
    <row r="5950" customFormat="false" ht="11.25" hidden="false" customHeight="false" outlineLevel="0" collapsed="false">
      <c r="A5950" s="1" t="n">
        <v>3573</v>
      </c>
      <c r="B5950" s="1" t="s">
        <v>17757</v>
      </c>
      <c r="C5950" s="1" t="s">
        <v>17758</v>
      </c>
      <c r="D5950" s="1" t="s">
        <v>17759</v>
      </c>
      <c r="E5950" s="1" t="n">
        <v>522</v>
      </c>
      <c r="F5950" s="1" t="n">
        <v>385.3</v>
      </c>
      <c r="G5950" s="1" t="n">
        <f aca="false">AVERAGE(E5950:F5950)</f>
        <v>453.65</v>
      </c>
      <c r="H5950" s="1" t="n">
        <v>440.4</v>
      </c>
      <c r="I5950" s="1" t="n">
        <v>298.1</v>
      </c>
      <c r="J5950" s="1" t="n">
        <v>272.2</v>
      </c>
      <c r="K5950" s="1" t="n">
        <v>1005.3</v>
      </c>
      <c r="L5950" s="1" t="n">
        <v>379.8</v>
      </c>
      <c r="M5950" s="1" t="n">
        <v>699.4</v>
      </c>
      <c r="N5950" s="1" t="n">
        <v>414.4</v>
      </c>
      <c r="R5950" s="1" t="n">
        <v>1177.9</v>
      </c>
      <c r="S5950" s="1" t="n">
        <v>333.8</v>
      </c>
      <c r="V5950" s="1" t="n">
        <v>367.6</v>
      </c>
      <c r="Z5950" s="1" t="n">
        <v>246.6</v>
      </c>
      <c r="AD5950" s="1" t="n">
        <v>175.8</v>
      </c>
      <c r="AE5950" s="1" t="n">
        <v>350.5</v>
      </c>
      <c r="AH5950" s="1" t="n">
        <v>733.6</v>
      </c>
      <c r="AI5950" s="1" t="n">
        <v>666.4</v>
      </c>
      <c r="AJ5950" s="1" t="n">
        <v>700.8</v>
      </c>
      <c r="AL5950" s="1" t="n">
        <v>463.2</v>
      </c>
      <c r="AM5950" s="1" t="n">
        <v>735.1</v>
      </c>
      <c r="AN5950" s="1" t="n">
        <v>334.4</v>
      </c>
      <c r="AO5950" s="1" t="n">
        <v>365.5</v>
      </c>
      <c r="AP5950" s="1" t="n">
        <v>471.7</v>
      </c>
      <c r="AQ5950" s="1" t="n">
        <v>402.2</v>
      </c>
      <c r="AR5950" s="1" t="n">
        <v>224.7</v>
      </c>
      <c r="AS5950" s="1" t="n">
        <v>212</v>
      </c>
      <c r="AT5950" s="1" t="n">
        <v>189.6</v>
      </c>
      <c r="AU5950" s="1" t="n">
        <v>4338</v>
      </c>
      <c r="AV5950" s="1" t="n">
        <v>218.35</v>
      </c>
      <c r="AW5950" s="1" t="n">
        <v>4745</v>
      </c>
      <c r="AX5950" s="4" t="n">
        <f aca="false">AVERAGE(G5950:M5950)</f>
        <v>506.978571428571</v>
      </c>
      <c r="AY5950" s="4" t="n">
        <f aca="false">CONFIDENCE(0.05,STDEV(G5950:M5950),7)</f>
        <v>193.070195728703</v>
      </c>
    </row>
    <row r="5951" customFormat="false" ht="11.25" hidden="false" customHeight="false" outlineLevel="0" collapsed="false">
      <c r="A5951" s="1" t="n">
        <v>6385</v>
      </c>
      <c r="B5951" s="1" t="s">
        <v>17760</v>
      </c>
      <c r="C5951" s="1" t="s">
        <v>17761</v>
      </c>
      <c r="D5951" s="1" t="s">
        <v>17762</v>
      </c>
      <c r="E5951" s="1" t="n">
        <v>-253.1</v>
      </c>
      <c r="F5951" s="1" t="n">
        <v>-229</v>
      </c>
      <c r="G5951" s="1" t="n">
        <f aca="false">AVERAGE(E5951:F5951)</f>
        <v>-241.05</v>
      </c>
      <c r="H5951" s="1" t="n">
        <v>-70.2</v>
      </c>
      <c r="I5951" s="1" t="n">
        <v>-14.4</v>
      </c>
      <c r="J5951" s="1" t="n">
        <v>-142.7</v>
      </c>
      <c r="K5951" s="1" t="n">
        <v>18.8</v>
      </c>
      <c r="L5951" s="1" t="n">
        <v>23</v>
      </c>
      <c r="M5951" s="1" t="n">
        <v>-37</v>
      </c>
      <c r="N5951" s="1" t="n">
        <v>61.9</v>
      </c>
      <c r="R5951" s="1" t="n">
        <v>125.7</v>
      </c>
      <c r="S5951" s="1" t="n">
        <v>-9.2</v>
      </c>
      <c r="V5951" s="1" t="n">
        <v>-27.6</v>
      </c>
      <c r="Z5951" s="1" t="n">
        <v>-7.6</v>
      </c>
      <c r="AD5951" s="1" t="n">
        <v>-229.2</v>
      </c>
      <c r="AE5951" s="1" t="n">
        <v>-46.8</v>
      </c>
      <c r="AH5951" s="1" t="n">
        <v>-188.7</v>
      </c>
      <c r="AI5951" s="1" t="n">
        <v>-25.1</v>
      </c>
      <c r="AJ5951" s="1" t="n">
        <v>13.3</v>
      </c>
      <c r="AL5951" s="1" t="n">
        <v>-34.3</v>
      </c>
      <c r="AM5951" s="1" t="n">
        <v>18.8</v>
      </c>
      <c r="AN5951" s="1" t="n">
        <v>13.6</v>
      </c>
      <c r="AO5951" s="1" t="n">
        <v>32.2</v>
      </c>
      <c r="AP5951" s="1" t="n">
        <v>-63.6</v>
      </c>
      <c r="AQ5951" s="1" t="n">
        <v>38.1</v>
      </c>
      <c r="AR5951" s="1" t="n">
        <v>2.5</v>
      </c>
      <c r="AS5951" s="1" t="n">
        <v>15</v>
      </c>
      <c r="AT5951" s="1" t="n">
        <v>6.1</v>
      </c>
      <c r="AU5951" s="1" t="n">
        <v>2160</v>
      </c>
      <c r="AV5951" s="1" t="n">
        <v>8.75</v>
      </c>
      <c r="AW5951" s="1" t="n">
        <v>2060</v>
      </c>
      <c r="AX5951" s="4" t="n">
        <f aca="false">AVERAGE(G5951:M5951)</f>
        <v>-66.2214285714286</v>
      </c>
      <c r="AY5951" s="4" t="n">
        <f aca="false">CONFIDENCE(0.05,STDEV(G5951:M5951),7)</f>
        <v>71.0278779794387</v>
      </c>
    </row>
    <row r="5952" customFormat="false" ht="11.25" hidden="false" customHeight="false" outlineLevel="0" collapsed="false">
      <c r="A5952" s="1" t="n">
        <v>4994</v>
      </c>
      <c r="B5952" s="1" t="s">
        <v>17763</v>
      </c>
      <c r="C5952" s="1" t="s">
        <v>17764</v>
      </c>
      <c r="D5952" s="1" t="s">
        <v>17765</v>
      </c>
      <c r="E5952" s="1" t="n">
        <v>19.3</v>
      </c>
      <c r="F5952" s="1" t="n">
        <v>62.5</v>
      </c>
      <c r="G5952" s="1" t="n">
        <f aca="false">AVERAGE(E5952:F5952)</f>
        <v>40.9</v>
      </c>
      <c r="H5952" s="1" t="n">
        <v>101.3</v>
      </c>
      <c r="I5952" s="1" t="n">
        <v>110.9</v>
      </c>
      <c r="J5952" s="1" t="n">
        <v>-22.1</v>
      </c>
      <c r="K5952" s="1" t="n">
        <v>41.1</v>
      </c>
      <c r="L5952" s="1" t="n">
        <v>39</v>
      </c>
      <c r="M5952" s="1" t="n">
        <v>79.3</v>
      </c>
      <c r="N5952" s="1" t="n">
        <v>0</v>
      </c>
      <c r="R5952" s="1" t="n">
        <v>-0.9</v>
      </c>
      <c r="S5952" s="1" t="n">
        <v>45</v>
      </c>
      <c r="V5952" s="1" t="n">
        <v>-22.6</v>
      </c>
      <c r="Z5952" s="1" t="n">
        <v>-58.8</v>
      </c>
      <c r="AD5952" s="1" t="n">
        <v>-16.2</v>
      </c>
      <c r="AE5952" s="1" t="n">
        <v>12.4</v>
      </c>
      <c r="AH5952" s="1" t="n">
        <v>19.7</v>
      </c>
      <c r="AI5952" s="1" t="n">
        <v>36.1</v>
      </c>
      <c r="AJ5952" s="1" t="n">
        <v>42</v>
      </c>
      <c r="AL5952" s="1" t="n">
        <v>18</v>
      </c>
      <c r="AM5952" s="1" t="n">
        <v>32.9</v>
      </c>
      <c r="AN5952" s="1" t="n">
        <v>-13.9</v>
      </c>
      <c r="AO5952" s="1" t="n">
        <v>56.2</v>
      </c>
      <c r="AP5952" s="1" t="n">
        <v>-6.6</v>
      </c>
      <c r="AQ5952" s="1" t="n">
        <v>56.7</v>
      </c>
      <c r="AR5952" s="1" t="n">
        <v>2.2</v>
      </c>
      <c r="AS5952" s="1" t="n">
        <v>18.1</v>
      </c>
      <c r="AT5952" s="1" t="n">
        <v>12.6</v>
      </c>
      <c r="AU5952" s="1" t="n">
        <v>2247</v>
      </c>
      <c r="AV5952" s="1" t="n">
        <v>10.15</v>
      </c>
      <c r="AW5952" s="1" t="n">
        <v>2089</v>
      </c>
      <c r="AX5952" s="4" t="n">
        <f aca="false">AVERAGE(G5952:M5952)</f>
        <v>55.7714285714286</v>
      </c>
      <c r="AY5952" s="4" t="n">
        <f aca="false">CONFIDENCE(0.05,STDEV(G5952:M5952),7)</f>
        <v>33.7411768958373</v>
      </c>
    </row>
    <row r="5953" customFormat="false" ht="11.25" hidden="false" customHeight="false" outlineLevel="0" collapsed="false">
      <c r="A5953" s="1" t="n">
        <v>3963</v>
      </c>
      <c r="B5953" s="1" t="s">
        <v>17766</v>
      </c>
      <c r="C5953" s="1" t="s">
        <v>17767</v>
      </c>
      <c r="D5953" s="1" t="s">
        <v>17768</v>
      </c>
      <c r="E5953" s="1" t="n">
        <v>173.1</v>
      </c>
      <c r="F5953" s="1" t="n">
        <v>120</v>
      </c>
      <c r="G5953" s="1" t="n">
        <f aca="false">AVERAGE(E5953:F5953)</f>
        <v>146.55</v>
      </c>
      <c r="H5953" s="1" t="n">
        <v>75.3</v>
      </c>
      <c r="I5953" s="1" t="n">
        <v>6.7</v>
      </c>
      <c r="J5953" s="1" t="n">
        <v>-77.1</v>
      </c>
      <c r="K5953" s="1" t="n">
        <v>81.5</v>
      </c>
      <c r="L5953" s="1" t="n">
        <v>231.7</v>
      </c>
      <c r="M5953" s="1" t="n">
        <v>49.2</v>
      </c>
      <c r="N5953" s="1" t="n">
        <v>37.9</v>
      </c>
      <c r="R5953" s="1" t="n">
        <v>90.2</v>
      </c>
      <c r="S5953" s="1" t="n">
        <v>1.9</v>
      </c>
      <c r="V5953" s="1" t="n">
        <v>205.6</v>
      </c>
      <c r="Z5953" s="1" t="n">
        <v>113.1</v>
      </c>
      <c r="AD5953" s="1" t="n">
        <v>245.3</v>
      </c>
      <c r="AE5953" s="1" t="n">
        <v>6.9</v>
      </c>
      <c r="AH5953" s="1" t="n">
        <v>217.9</v>
      </c>
      <c r="AI5953" s="1" t="n">
        <v>-49.6</v>
      </c>
      <c r="AJ5953" s="1" t="n">
        <v>142.3</v>
      </c>
      <c r="AL5953" s="1" t="n">
        <v>62.2</v>
      </c>
      <c r="AM5953" s="1" t="n">
        <v>-4.9</v>
      </c>
      <c r="AN5953" s="1" t="n">
        <v>118</v>
      </c>
      <c r="AO5953" s="1" t="n">
        <v>59.4</v>
      </c>
      <c r="AP5953" s="1" t="n">
        <v>90.4</v>
      </c>
      <c r="AQ5953" s="1" t="n">
        <v>-15.7</v>
      </c>
      <c r="AR5953" s="1" t="n">
        <v>102.1</v>
      </c>
      <c r="AS5953" s="1" t="n">
        <v>46.6</v>
      </c>
      <c r="AT5953" s="1" t="n">
        <v>50.7</v>
      </c>
      <c r="AU5953" s="1" t="n">
        <v>2747</v>
      </c>
      <c r="AV5953" s="1" t="n">
        <v>74.35</v>
      </c>
      <c r="AW5953" s="1" t="n">
        <v>3109</v>
      </c>
      <c r="AX5953" s="4" t="n">
        <f aca="false">AVERAGE(G5953:M5953)</f>
        <v>73.4071428571429</v>
      </c>
      <c r="AY5953" s="4" t="n">
        <f aca="false">CONFIDENCE(0.05,STDEV(G5953:M5953),7)</f>
        <v>72.9373327233361</v>
      </c>
    </row>
    <row r="5954" customFormat="false" ht="11.25" hidden="false" customHeight="false" outlineLevel="0" collapsed="false">
      <c r="A5954" s="1" t="n">
        <v>1972</v>
      </c>
      <c r="B5954" s="1" t="s">
        <v>17769</v>
      </c>
      <c r="C5954" s="1" t="s">
        <v>17770</v>
      </c>
      <c r="D5954" s="1" t="s">
        <v>17771</v>
      </c>
      <c r="E5954" s="1" t="n">
        <v>34.7</v>
      </c>
      <c r="F5954" s="1" t="n">
        <v>39.5</v>
      </c>
      <c r="G5954" s="1" t="n">
        <f aca="false">AVERAGE(E5954:F5954)</f>
        <v>37.1</v>
      </c>
      <c r="H5954" s="1" t="n">
        <v>31.6</v>
      </c>
      <c r="I5954" s="1" t="n">
        <v>-6.5</v>
      </c>
      <c r="J5954" s="1" t="n">
        <v>1.7</v>
      </c>
      <c r="K5954" s="1" t="n">
        <v>19.3</v>
      </c>
      <c r="L5954" s="1" t="n">
        <v>10.5</v>
      </c>
      <c r="M5954" s="1" t="n">
        <v>7.9</v>
      </c>
      <c r="N5954" s="1" t="n">
        <v>21.2</v>
      </c>
      <c r="R5954" s="1" t="n">
        <v>-2</v>
      </c>
      <c r="S5954" s="1" t="n">
        <v>2</v>
      </c>
      <c r="V5954" s="1" t="n">
        <v>-3.9</v>
      </c>
      <c r="Z5954" s="1" t="n">
        <v>14.3</v>
      </c>
      <c r="AD5954" s="1" t="n">
        <v>7.7</v>
      </c>
      <c r="AE5954" s="1" t="n">
        <v>39.6</v>
      </c>
      <c r="AH5954" s="1" t="n">
        <v>-0.8</v>
      </c>
      <c r="AI5954" s="1" t="n">
        <v>34</v>
      </c>
      <c r="AJ5954" s="1" t="n">
        <v>36</v>
      </c>
      <c r="AL5954" s="1" t="n">
        <v>31.3</v>
      </c>
      <c r="AM5954" s="1" t="n">
        <v>31.8</v>
      </c>
      <c r="AN5954" s="1" t="n">
        <v>32.3</v>
      </c>
      <c r="AO5954" s="1" t="n">
        <v>42.8</v>
      </c>
      <c r="AP5954" s="1" t="n">
        <v>18.6</v>
      </c>
      <c r="AQ5954" s="1" t="n">
        <v>9.3</v>
      </c>
      <c r="AR5954" s="1" t="n">
        <v>22.2</v>
      </c>
      <c r="AS5954" s="1" t="n">
        <v>24.8</v>
      </c>
      <c r="AT5954" s="1" t="n">
        <v>32.7</v>
      </c>
      <c r="AU5954" s="1" t="n">
        <v>2495</v>
      </c>
      <c r="AV5954" s="1" t="n">
        <v>23.5</v>
      </c>
      <c r="AW5954" s="1" t="n">
        <v>2294</v>
      </c>
      <c r="AX5954" s="4" t="n">
        <f aca="false">AVERAGE(G5954:M5954)</f>
        <v>14.5142857142857</v>
      </c>
      <c r="AY5954" s="4" t="n">
        <f aca="false">CONFIDENCE(0.05,STDEV(G5954:M5954),7)</f>
        <v>11.6763002181225</v>
      </c>
    </row>
    <row r="5955" customFormat="false" ht="11.25" hidden="false" customHeight="false" outlineLevel="0" collapsed="false">
      <c r="A5955" s="1" t="n">
        <v>5853</v>
      </c>
      <c r="B5955" s="1" t="s">
        <v>17772</v>
      </c>
      <c r="C5955" s="1" t="s">
        <v>17773</v>
      </c>
      <c r="D5955" s="1" t="s">
        <v>17774</v>
      </c>
      <c r="E5955" s="1" t="n">
        <v>465.8</v>
      </c>
      <c r="F5955" s="1" t="n">
        <v>646</v>
      </c>
      <c r="G5955" s="1" t="n">
        <f aca="false">AVERAGE(E5955:F5955)</f>
        <v>555.9</v>
      </c>
      <c r="H5955" s="1" t="n">
        <v>412.2</v>
      </c>
      <c r="I5955" s="1" t="n">
        <v>411.7</v>
      </c>
      <c r="J5955" s="1" t="n">
        <v>954.3</v>
      </c>
      <c r="K5955" s="1" t="n">
        <v>544.8</v>
      </c>
      <c r="L5955" s="1" t="n">
        <v>396</v>
      </c>
      <c r="M5955" s="1" t="n">
        <v>426.8</v>
      </c>
      <c r="N5955" s="1" t="n">
        <v>467.6</v>
      </c>
      <c r="R5955" s="1" t="n">
        <v>122.8</v>
      </c>
      <c r="S5955" s="1" t="n">
        <v>435.9</v>
      </c>
      <c r="V5955" s="1" t="n">
        <v>389.6</v>
      </c>
      <c r="Z5955" s="1" t="n">
        <v>117.9</v>
      </c>
      <c r="AD5955" s="1" t="n">
        <v>689</v>
      </c>
      <c r="AE5955" s="1" t="n">
        <v>221.8</v>
      </c>
      <c r="AH5955" s="1" t="n">
        <v>657.7</v>
      </c>
      <c r="AI5955" s="1" t="n">
        <v>407.4</v>
      </c>
      <c r="AJ5955" s="1" t="n">
        <v>539.4</v>
      </c>
      <c r="AL5955" s="1" t="n">
        <v>566.3</v>
      </c>
      <c r="AM5955" s="1" t="n">
        <v>386.6</v>
      </c>
      <c r="AN5955" s="1" t="n">
        <v>390.5</v>
      </c>
      <c r="AO5955" s="1" t="n">
        <v>352.1</v>
      </c>
      <c r="AP5955" s="1" t="n">
        <v>474.3</v>
      </c>
      <c r="AQ5955" s="1" t="n">
        <v>398.9</v>
      </c>
      <c r="AR5955" s="1" t="n">
        <v>60.2</v>
      </c>
      <c r="AS5955" s="1" t="n">
        <v>41.1</v>
      </c>
      <c r="AT5955" s="1" t="n">
        <v>18.2</v>
      </c>
      <c r="AU5955" s="1" t="n">
        <v>2315</v>
      </c>
      <c r="AV5955" s="1" t="n">
        <v>50.65</v>
      </c>
      <c r="AW5955" s="1" t="n">
        <v>2754</v>
      </c>
      <c r="AX5955" s="4" t="n">
        <f aca="false">AVERAGE(G5955:M5955)</f>
        <v>528.814285714286</v>
      </c>
      <c r="AY5955" s="4" t="n">
        <f aca="false">CONFIDENCE(0.05,STDEV(G5955:M5955),7)</f>
        <v>147.351056884149</v>
      </c>
    </row>
    <row r="5956" customFormat="false" ht="11.25" hidden="false" customHeight="false" outlineLevel="0" collapsed="false">
      <c r="A5956" s="1" t="n">
        <v>3568</v>
      </c>
      <c r="B5956" s="1" t="s">
        <v>17775</v>
      </c>
      <c r="C5956" s="1" t="s">
        <v>17776</v>
      </c>
      <c r="D5956" s="1" t="s">
        <v>17777</v>
      </c>
      <c r="E5956" s="1" t="n">
        <v>-11.4</v>
      </c>
      <c r="F5956" s="1" t="n">
        <v>-7.1</v>
      </c>
      <c r="G5956" s="1" t="n">
        <f aca="false">AVERAGE(E5956:F5956)</f>
        <v>-9.25</v>
      </c>
      <c r="H5956" s="1" t="n">
        <v>16.4</v>
      </c>
      <c r="I5956" s="1" t="n">
        <v>2</v>
      </c>
      <c r="J5956" s="1" t="n">
        <v>-59.9</v>
      </c>
      <c r="K5956" s="1" t="n">
        <v>-39.8</v>
      </c>
      <c r="L5956" s="1" t="n">
        <v>-73</v>
      </c>
      <c r="M5956" s="1" t="n">
        <v>29.6</v>
      </c>
      <c r="N5956" s="1" t="n">
        <v>-6.7</v>
      </c>
      <c r="R5956" s="1" t="n">
        <v>-36.7</v>
      </c>
      <c r="S5956" s="1" t="n">
        <v>-70.8</v>
      </c>
      <c r="V5956" s="1" t="n">
        <v>-90.1</v>
      </c>
      <c r="Z5956" s="1" t="n">
        <v>35.6</v>
      </c>
      <c r="AD5956" s="1" t="n">
        <v>7.6</v>
      </c>
      <c r="AE5956" s="1" t="n">
        <v>-14.6</v>
      </c>
      <c r="AH5956" s="1" t="n">
        <v>0.1</v>
      </c>
      <c r="AI5956" s="1" t="n">
        <v>-4.9</v>
      </c>
      <c r="AJ5956" s="1" t="n">
        <v>6.9</v>
      </c>
      <c r="AL5956" s="1" t="n">
        <v>0.8</v>
      </c>
      <c r="AM5956" s="1" t="n">
        <v>38.3</v>
      </c>
      <c r="AN5956" s="1" t="n">
        <v>20.1</v>
      </c>
      <c r="AO5956" s="1" t="n">
        <v>15.5</v>
      </c>
      <c r="AP5956" s="1" t="n">
        <v>-45.4</v>
      </c>
      <c r="AQ5956" s="1" t="n">
        <v>-34.9</v>
      </c>
      <c r="AR5956" s="1" t="n">
        <v>-55.4</v>
      </c>
      <c r="AS5956" s="1" t="n">
        <v>70.2</v>
      </c>
      <c r="AT5956" s="1" t="n">
        <v>-35.3</v>
      </c>
      <c r="AU5956" s="1" t="n">
        <v>1632</v>
      </c>
      <c r="AV5956" s="1" t="n">
        <v>7.4</v>
      </c>
      <c r="AW5956" s="1" t="n">
        <v>2033</v>
      </c>
      <c r="AX5956" s="4" t="n">
        <f aca="false">AVERAGE(G5956:M5956)</f>
        <v>-19.1357142857143</v>
      </c>
      <c r="AY5956" s="4" t="n">
        <f aca="false">CONFIDENCE(0.05,STDEV(G5956:M5956),7)</f>
        <v>28.9645903492986</v>
      </c>
    </row>
    <row r="5957" customFormat="false" ht="11.25" hidden="false" customHeight="false" outlineLevel="0" collapsed="false">
      <c r="A5957" s="1" t="n">
        <v>597</v>
      </c>
      <c r="B5957" s="1" t="s">
        <v>17778</v>
      </c>
      <c r="C5957" s="1" t="s">
        <v>17779</v>
      </c>
      <c r="D5957" s="1" t="s">
        <v>17780</v>
      </c>
      <c r="E5957" s="1" t="n">
        <v>278</v>
      </c>
      <c r="F5957" s="1" t="n">
        <v>250.4</v>
      </c>
      <c r="G5957" s="1" t="n">
        <f aca="false">AVERAGE(E5957:F5957)</f>
        <v>264.2</v>
      </c>
      <c r="H5957" s="1" t="n">
        <v>418.7</v>
      </c>
      <c r="I5957" s="1" t="n">
        <v>422.7</v>
      </c>
      <c r="J5957" s="1" t="n">
        <v>262.5</v>
      </c>
      <c r="K5957" s="1" t="n">
        <v>421.5</v>
      </c>
      <c r="L5957" s="1" t="n">
        <v>170.7</v>
      </c>
      <c r="M5957" s="1" t="n">
        <v>477.8</v>
      </c>
      <c r="N5957" s="1" t="n">
        <v>155.6</v>
      </c>
      <c r="R5957" s="1" t="n">
        <v>227</v>
      </c>
      <c r="S5957" s="1" t="n">
        <v>158.6</v>
      </c>
      <c r="V5957" s="1" t="n">
        <v>248.1</v>
      </c>
      <c r="Z5957" s="1" t="n">
        <v>207</v>
      </c>
      <c r="AD5957" s="1" t="n">
        <v>345.9</v>
      </c>
      <c r="AE5957" s="1" t="n">
        <v>191.8</v>
      </c>
      <c r="AH5957" s="1" t="n">
        <v>318</v>
      </c>
      <c r="AI5957" s="1" t="n">
        <v>325.6</v>
      </c>
      <c r="AJ5957" s="1" t="n">
        <v>419.1</v>
      </c>
      <c r="AL5957" s="1" t="n">
        <v>200.9</v>
      </c>
      <c r="AM5957" s="1" t="n">
        <v>286.1</v>
      </c>
      <c r="AN5957" s="1" t="n">
        <v>84.8</v>
      </c>
      <c r="AO5957" s="1" t="n">
        <v>75.1</v>
      </c>
      <c r="AP5957" s="1" t="n">
        <v>216.3</v>
      </c>
      <c r="AQ5957" s="1" t="n">
        <v>246.5</v>
      </c>
      <c r="AR5957" s="1" t="n">
        <v>245</v>
      </c>
      <c r="AS5957" s="1" t="n">
        <v>236.2</v>
      </c>
      <c r="AT5957" s="1" t="n">
        <v>310.1</v>
      </c>
      <c r="AU5957" s="1" t="n">
        <v>5195</v>
      </c>
      <c r="AV5957" s="1" t="n">
        <v>240.6</v>
      </c>
      <c r="AW5957" s="1" t="n">
        <v>4932</v>
      </c>
      <c r="AX5957" s="4" t="n">
        <f aca="false">AVERAGE(G5957:M5957)</f>
        <v>348.3</v>
      </c>
      <c r="AY5957" s="4" t="n">
        <f aca="false">CONFIDENCE(0.05,STDEV(G5957:M5957),7)</f>
        <v>84.7860251557969</v>
      </c>
    </row>
    <row r="5958" customFormat="false" ht="11.25" hidden="false" customHeight="false" outlineLevel="0" collapsed="false">
      <c r="A5958" s="1" t="n">
        <v>1430</v>
      </c>
      <c r="B5958" s="1" t="s">
        <v>17781</v>
      </c>
      <c r="C5958" s="1" t="s">
        <v>17782</v>
      </c>
      <c r="D5958" s="1" t="s">
        <v>17783</v>
      </c>
      <c r="E5958" s="1" t="n">
        <v>14503.2</v>
      </c>
      <c r="F5958" s="1" t="n">
        <v>12410.7</v>
      </c>
      <c r="G5958" s="1" t="n">
        <f aca="false">AVERAGE(E5958:F5958)</f>
        <v>13456.95</v>
      </c>
      <c r="H5958" s="1" t="n">
        <v>10145.2</v>
      </c>
      <c r="I5958" s="1" t="n">
        <v>14945.2</v>
      </c>
      <c r="J5958" s="1" t="n">
        <v>15047.7</v>
      </c>
      <c r="K5958" s="1" t="n">
        <v>11339.9</v>
      </c>
      <c r="L5958" s="1" t="n">
        <v>13255.3</v>
      </c>
      <c r="M5958" s="1" t="n">
        <v>14603.5</v>
      </c>
      <c r="N5958" s="1" t="n">
        <v>10288.2</v>
      </c>
      <c r="R5958" s="1" t="n">
        <v>10646.9</v>
      </c>
      <c r="S5958" s="1" t="n">
        <v>11106.6</v>
      </c>
      <c r="V5958" s="1" t="n">
        <v>14306.9</v>
      </c>
      <c r="Z5958" s="1" t="n">
        <v>13402.6</v>
      </c>
      <c r="AD5958" s="1" t="n">
        <v>10907.8</v>
      </c>
      <c r="AE5958" s="1" t="n">
        <v>10546.4</v>
      </c>
      <c r="AH5958" s="1" t="n">
        <v>16982.2</v>
      </c>
      <c r="AI5958" s="1" t="n">
        <v>14608.1</v>
      </c>
      <c r="AJ5958" s="1" t="n">
        <v>12833.6</v>
      </c>
      <c r="AL5958" s="1" t="n">
        <v>12703.8</v>
      </c>
      <c r="AM5958" s="1" t="n">
        <v>9166.5</v>
      </c>
      <c r="AN5958" s="1" t="n">
        <v>8244.1</v>
      </c>
      <c r="AO5958" s="1" t="n">
        <v>8923.3</v>
      </c>
      <c r="AP5958" s="1" t="n">
        <v>10430.6</v>
      </c>
      <c r="AQ5958" s="1" t="n">
        <v>10518.6</v>
      </c>
      <c r="AR5958" s="1" t="n">
        <v>13021.7</v>
      </c>
      <c r="AS5958" s="1" t="n">
        <v>14700.5</v>
      </c>
      <c r="AT5958" s="1" t="n">
        <v>16684.6</v>
      </c>
      <c r="AU5958" s="1" t="n">
        <v>7071</v>
      </c>
      <c r="AV5958" s="1" t="n">
        <v>13861.1</v>
      </c>
      <c r="AW5958" s="1" t="n">
        <v>7071</v>
      </c>
      <c r="AX5958" s="4" t="n">
        <f aca="false">AVERAGE(G5958:M5958)</f>
        <v>13256.25</v>
      </c>
      <c r="AY5958" s="4" t="n">
        <f aca="false">CONFIDENCE(0.05,STDEV(G5958:M5958),7)</f>
        <v>1394.72699763358</v>
      </c>
    </row>
    <row r="5959" customFormat="false" ht="11.25" hidden="false" customHeight="false" outlineLevel="0" collapsed="false">
      <c r="A5959" s="1" t="n">
        <v>4420</v>
      </c>
      <c r="B5959" s="1" t="s">
        <v>17784</v>
      </c>
      <c r="C5959" s="1" t="s">
        <v>17785</v>
      </c>
      <c r="D5959" s="1" t="s">
        <v>17786</v>
      </c>
      <c r="E5959" s="1" t="n">
        <v>57.2</v>
      </c>
      <c r="F5959" s="1" t="n">
        <v>156.5</v>
      </c>
      <c r="G5959" s="1" t="n">
        <f aca="false">AVERAGE(E5959:F5959)</f>
        <v>106.85</v>
      </c>
      <c r="H5959" s="1" t="n">
        <v>118.7</v>
      </c>
      <c r="I5959" s="1" t="n">
        <v>59</v>
      </c>
      <c r="J5959" s="1" t="n">
        <v>23.3</v>
      </c>
      <c r="K5959" s="1" t="n">
        <v>57.5</v>
      </c>
      <c r="L5959" s="1" t="n">
        <v>121.4</v>
      </c>
      <c r="M5959" s="1" t="n">
        <v>105.9</v>
      </c>
      <c r="N5959" s="1" t="n">
        <v>26.9</v>
      </c>
      <c r="R5959" s="1" t="n">
        <v>162</v>
      </c>
      <c r="S5959" s="1" t="n">
        <v>112.2</v>
      </c>
      <c r="V5959" s="1" t="n">
        <v>178.2</v>
      </c>
      <c r="Z5959" s="1" t="n">
        <v>52.3</v>
      </c>
      <c r="AD5959" s="1" t="n">
        <v>115.9</v>
      </c>
      <c r="AE5959" s="1" t="n">
        <v>56.1</v>
      </c>
      <c r="AH5959" s="1" t="n">
        <v>132.1</v>
      </c>
      <c r="AI5959" s="1" t="n">
        <v>84.5</v>
      </c>
      <c r="AJ5959" s="1" t="n">
        <v>64.1</v>
      </c>
      <c r="AL5959" s="1" t="n">
        <v>179.7</v>
      </c>
      <c r="AM5959" s="1" t="n">
        <v>-6.4</v>
      </c>
      <c r="AN5959" s="1" t="n">
        <v>71.7</v>
      </c>
      <c r="AO5959" s="1" t="n">
        <v>41.5</v>
      </c>
      <c r="AP5959" s="1" t="n">
        <v>70</v>
      </c>
      <c r="AQ5959" s="1" t="n">
        <v>57.3</v>
      </c>
      <c r="AR5959" s="1" t="n">
        <v>222</v>
      </c>
      <c r="AS5959" s="1" t="n">
        <v>176</v>
      </c>
      <c r="AT5959" s="1" t="n">
        <v>136.8</v>
      </c>
      <c r="AU5959" s="1" t="n">
        <v>3807</v>
      </c>
      <c r="AV5959" s="1" t="n">
        <v>199</v>
      </c>
      <c r="AW5959" s="1" t="n">
        <v>4580</v>
      </c>
      <c r="AX5959" s="4" t="n">
        <f aca="false">AVERAGE(G5959:M5959)</f>
        <v>84.6642857142857</v>
      </c>
      <c r="AY5959" s="4" t="n">
        <f aca="false">CONFIDENCE(0.05,STDEV(G5959:M5959),7)</f>
        <v>28.067682686195</v>
      </c>
    </row>
    <row r="5960" customFormat="false" ht="11.25" hidden="false" customHeight="false" outlineLevel="0" collapsed="false">
      <c r="A5960" s="1" t="n">
        <v>3354</v>
      </c>
      <c r="B5960" s="1" t="s">
        <v>17787</v>
      </c>
      <c r="C5960" s="1" t="s">
        <v>17788</v>
      </c>
      <c r="D5960" s="1" t="s">
        <v>17789</v>
      </c>
      <c r="E5960" s="1" t="n">
        <v>-2.1</v>
      </c>
      <c r="F5960" s="1" t="n">
        <v>94.5</v>
      </c>
      <c r="G5960" s="1" t="n">
        <f aca="false">AVERAGE(E5960:F5960)</f>
        <v>46.2</v>
      </c>
      <c r="H5960" s="1" t="n">
        <v>49</v>
      </c>
      <c r="I5960" s="1" t="n">
        <v>-56.4</v>
      </c>
      <c r="J5960" s="1" t="n">
        <v>-92.5</v>
      </c>
      <c r="K5960" s="1" t="n">
        <v>-11.4</v>
      </c>
      <c r="L5960" s="1" t="n">
        <v>29.6</v>
      </c>
      <c r="M5960" s="1" t="n">
        <v>12.7</v>
      </c>
      <c r="N5960" s="1" t="n">
        <v>-16</v>
      </c>
      <c r="R5960" s="1" t="n">
        <v>-4.6</v>
      </c>
      <c r="S5960" s="1" t="n">
        <v>-39.8</v>
      </c>
      <c r="V5960" s="1" t="n">
        <v>-78.4</v>
      </c>
      <c r="Z5960" s="1" t="n">
        <v>-80.1</v>
      </c>
      <c r="AD5960" s="1" t="n">
        <v>-44.9</v>
      </c>
      <c r="AE5960" s="1" t="n">
        <v>43.3</v>
      </c>
      <c r="AH5960" s="1" t="n">
        <v>-47.8</v>
      </c>
      <c r="AI5960" s="1" t="n">
        <v>-10</v>
      </c>
      <c r="AJ5960" s="1" t="n">
        <v>-39.6</v>
      </c>
      <c r="AL5960" s="1" t="n">
        <v>-10.5</v>
      </c>
      <c r="AM5960" s="1" t="n">
        <v>96.4</v>
      </c>
      <c r="AN5960" s="1" t="n">
        <v>159.6</v>
      </c>
      <c r="AO5960" s="1" t="n">
        <v>247.7</v>
      </c>
      <c r="AP5960" s="1" t="n">
        <v>-51.7</v>
      </c>
      <c r="AQ5960" s="1" t="n">
        <v>4.4</v>
      </c>
      <c r="AR5960" s="1" t="n">
        <v>30.6</v>
      </c>
      <c r="AS5960" s="1" t="n">
        <v>35.8</v>
      </c>
      <c r="AT5960" s="1" t="n">
        <v>137.9</v>
      </c>
      <c r="AU5960" s="1" t="n">
        <v>3821</v>
      </c>
      <c r="AV5960" s="1" t="n">
        <v>33.2</v>
      </c>
      <c r="AW5960" s="1" t="n">
        <v>2463</v>
      </c>
      <c r="AX5960" s="4" t="n">
        <f aca="false">AVERAGE(G5960:M5960)</f>
        <v>-3.25714285714286</v>
      </c>
      <c r="AY5960" s="4" t="n">
        <f aca="false">CONFIDENCE(0.05,STDEV(G5960:M5960),7)</f>
        <v>39.8538982417904</v>
      </c>
    </row>
    <row r="5961" customFormat="false" ht="11.25" hidden="false" customHeight="false" outlineLevel="0" collapsed="false">
      <c r="A5961" s="1" t="n">
        <v>446</v>
      </c>
      <c r="B5961" s="1" t="s">
        <v>17790</v>
      </c>
      <c r="C5961" s="1" t="s">
        <v>17791</v>
      </c>
      <c r="D5961" s="1" t="s">
        <v>17792</v>
      </c>
      <c r="E5961" s="1" t="n">
        <v>2300.9</v>
      </c>
      <c r="F5961" s="1" t="n">
        <v>1370</v>
      </c>
      <c r="G5961" s="1" t="n">
        <f aca="false">AVERAGE(E5961:F5961)</f>
        <v>1835.45</v>
      </c>
      <c r="H5961" s="1" t="n">
        <v>360.2</v>
      </c>
      <c r="I5961" s="1" t="n">
        <v>1513.9</v>
      </c>
      <c r="J5961" s="1" t="n">
        <v>749.8</v>
      </c>
      <c r="K5961" s="1" t="n">
        <v>1642.7</v>
      </c>
      <c r="L5961" s="1" t="n">
        <v>1545.2</v>
      </c>
      <c r="M5961" s="1" t="n">
        <v>713.1</v>
      </c>
      <c r="N5961" s="1" t="n">
        <v>263.2</v>
      </c>
      <c r="R5961" s="1" t="n">
        <v>1198</v>
      </c>
      <c r="S5961" s="1" t="n">
        <v>636.4</v>
      </c>
      <c r="V5961" s="1" t="n">
        <v>907.1</v>
      </c>
      <c r="Z5961" s="1" t="n">
        <v>487.7</v>
      </c>
      <c r="AD5961" s="1" t="n">
        <v>1520.1</v>
      </c>
      <c r="AE5961" s="1" t="n">
        <v>318.9</v>
      </c>
      <c r="AH5961" s="1" t="n">
        <v>2938.5</v>
      </c>
      <c r="AI5961" s="1" t="n">
        <v>2878.4</v>
      </c>
      <c r="AJ5961" s="1" t="n">
        <v>2928.6</v>
      </c>
      <c r="AL5961" s="1" t="n">
        <v>1723</v>
      </c>
      <c r="AM5961" s="1" t="n">
        <v>99.6</v>
      </c>
      <c r="AN5961" s="1" t="n">
        <v>129.2</v>
      </c>
      <c r="AO5961" s="1" t="n">
        <v>183</v>
      </c>
      <c r="AP5961" s="1" t="n">
        <v>37.1</v>
      </c>
      <c r="AQ5961" s="1" t="n">
        <v>52.1</v>
      </c>
      <c r="AR5961" s="1" t="n">
        <v>628.9</v>
      </c>
      <c r="AS5961" s="1" t="n">
        <v>573.9</v>
      </c>
      <c r="AT5961" s="1" t="n">
        <v>689.7</v>
      </c>
      <c r="AU5961" s="1" t="n">
        <v>6334</v>
      </c>
      <c r="AV5961" s="1" t="n">
        <v>601.4</v>
      </c>
      <c r="AW5961" s="1" t="n">
        <v>6279</v>
      </c>
      <c r="AX5961" s="4" t="n">
        <f aca="false">AVERAGE(G5961:M5961)</f>
        <v>1194.33571428571</v>
      </c>
      <c r="AY5961" s="4" t="n">
        <f aca="false">CONFIDENCE(0.05,STDEV(G5961:M5961),7)</f>
        <v>423.645437879661</v>
      </c>
    </row>
    <row r="5962" customFormat="false" ht="11.25" hidden="false" customHeight="false" outlineLevel="0" collapsed="false">
      <c r="A5962" s="1" t="n">
        <v>2558</v>
      </c>
      <c r="B5962" s="1" t="s">
        <v>17793</v>
      </c>
      <c r="C5962" s="1" t="s">
        <v>6589</v>
      </c>
      <c r="D5962" s="1" t="s">
        <v>17794</v>
      </c>
      <c r="E5962" s="1" t="n">
        <v>37.2</v>
      </c>
      <c r="F5962" s="1" t="n">
        <v>20.7</v>
      </c>
      <c r="G5962" s="1" t="n">
        <f aca="false">AVERAGE(E5962:F5962)</f>
        <v>28.95</v>
      </c>
      <c r="H5962" s="1" t="n">
        <v>31.9</v>
      </c>
      <c r="I5962" s="1" t="n">
        <v>175.7</v>
      </c>
      <c r="J5962" s="1" t="n">
        <v>83.7</v>
      </c>
      <c r="K5962" s="1" t="n">
        <v>-1.4</v>
      </c>
      <c r="L5962" s="1" t="n">
        <v>45.5</v>
      </c>
      <c r="M5962" s="1" t="n">
        <v>42.2</v>
      </c>
      <c r="N5962" s="1" t="n">
        <v>117.3</v>
      </c>
      <c r="R5962" s="1" t="n">
        <v>58.9</v>
      </c>
      <c r="S5962" s="1" t="n">
        <v>52.4</v>
      </c>
      <c r="V5962" s="1" t="n">
        <v>4.1</v>
      </c>
      <c r="Z5962" s="1" t="n">
        <v>23.1</v>
      </c>
      <c r="AD5962" s="1" t="n">
        <v>20.2</v>
      </c>
      <c r="AE5962" s="1" t="n">
        <v>124.4</v>
      </c>
      <c r="AH5962" s="1" t="n">
        <v>233</v>
      </c>
      <c r="AI5962" s="1" t="n">
        <v>245.4</v>
      </c>
      <c r="AJ5962" s="1" t="n">
        <v>121.2</v>
      </c>
      <c r="AL5962" s="1" t="n">
        <v>136.8</v>
      </c>
      <c r="AM5962" s="1" t="n">
        <v>202.9</v>
      </c>
      <c r="AN5962" s="1" t="n">
        <v>37.9</v>
      </c>
      <c r="AO5962" s="1" t="n">
        <v>15.4</v>
      </c>
      <c r="AP5962" s="1" t="n">
        <v>25.6</v>
      </c>
      <c r="AQ5962" s="1" t="n">
        <v>20.6</v>
      </c>
      <c r="AR5962" s="1" t="n">
        <v>35.9</v>
      </c>
      <c r="AS5962" s="1" t="n">
        <v>74.4</v>
      </c>
      <c r="AT5962" s="1" t="n">
        <v>132.4</v>
      </c>
      <c r="AU5962" s="1" t="n">
        <v>3779</v>
      </c>
      <c r="AV5962" s="1" t="n">
        <v>55.15</v>
      </c>
      <c r="AW5962" s="1" t="n">
        <v>2826</v>
      </c>
      <c r="AX5962" s="4" t="n">
        <f aca="false">AVERAGE(G5962:M5962)</f>
        <v>58.0785714285714</v>
      </c>
      <c r="AY5962" s="4" t="n">
        <f aca="false">CONFIDENCE(0.05,STDEV(G5962:M5962),7)</f>
        <v>42.7411473506521</v>
      </c>
    </row>
    <row r="5963" customFormat="false" ht="11.25" hidden="false" customHeight="false" outlineLevel="0" collapsed="false">
      <c r="A5963" s="1" t="n">
        <v>772</v>
      </c>
      <c r="B5963" s="1" t="s">
        <v>17795</v>
      </c>
      <c r="C5963" s="1" t="s">
        <v>17796</v>
      </c>
      <c r="D5963" s="1" t="s">
        <v>17797</v>
      </c>
      <c r="E5963" s="1" t="n">
        <v>10.9</v>
      </c>
      <c r="F5963" s="1" t="n">
        <v>16.5</v>
      </c>
      <c r="G5963" s="1" t="n">
        <f aca="false">AVERAGE(E5963:F5963)</f>
        <v>13.7</v>
      </c>
      <c r="H5963" s="1" t="n">
        <v>-25.9</v>
      </c>
      <c r="I5963" s="1" t="n">
        <v>-58</v>
      </c>
      <c r="J5963" s="1" t="n">
        <v>-8.2</v>
      </c>
      <c r="K5963" s="1" t="n">
        <v>10.6</v>
      </c>
      <c r="L5963" s="1" t="n">
        <v>-78.4</v>
      </c>
      <c r="M5963" s="1" t="n">
        <v>-41.9</v>
      </c>
      <c r="N5963" s="1" t="n">
        <v>-3.2</v>
      </c>
      <c r="R5963" s="1" t="n">
        <v>20.9</v>
      </c>
      <c r="S5963" s="1" t="n">
        <v>-18.3</v>
      </c>
      <c r="V5963" s="1" t="n">
        <v>-19.7</v>
      </c>
      <c r="Z5963" s="1" t="n">
        <v>-19.2</v>
      </c>
      <c r="AD5963" s="1" t="n">
        <v>-69.1</v>
      </c>
      <c r="AE5963" s="1" t="n">
        <v>1.9</v>
      </c>
      <c r="AH5963" s="1" t="n">
        <v>6</v>
      </c>
      <c r="AI5963" s="1" t="n">
        <v>13.6</v>
      </c>
      <c r="AJ5963" s="1" t="n">
        <v>18.9</v>
      </c>
      <c r="AL5963" s="1" t="n">
        <v>-19.3</v>
      </c>
      <c r="AM5963" s="1" t="n">
        <v>-42.4</v>
      </c>
      <c r="AN5963" s="1" t="n">
        <v>-14</v>
      </c>
      <c r="AO5963" s="1" t="n">
        <v>-23.4</v>
      </c>
      <c r="AP5963" s="1" t="n">
        <v>-41.2</v>
      </c>
      <c r="AQ5963" s="1" t="n">
        <v>-19.7</v>
      </c>
      <c r="AR5963" s="1" t="n">
        <v>-96.3</v>
      </c>
      <c r="AS5963" s="1" t="n">
        <v>-45.9</v>
      </c>
      <c r="AT5963" s="1" t="n">
        <v>-111.4</v>
      </c>
      <c r="AU5963" s="1" t="n">
        <v>1087</v>
      </c>
      <c r="AV5963" s="1" t="n">
        <v>-71.1</v>
      </c>
      <c r="AW5963" s="1" t="n">
        <v>1096</v>
      </c>
      <c r="AX5963" s="4" t="n">
        <f aca="false">AVERAGE(G5963:M5963)</f>
        <v>-26.8714285714286</v>
      </c>
      <c r="AY5963" s="4" t="n">
        <f aca="false">CONFIDENCE(0.05,STDEV(G5963:M5963),7)</f>
        <v>25.7504658065692</v>
      </c>
    </row>
    <row r="5964" customFormat="false" ht="11.25" hidden="false" customHeight="false" outlineLevel="0" collapsed="false">
      <c r="A5964" s="1" t="n">
        <v>4801</v>
      </c>
      <c r="B5964" s="1" t="s">
        <v>17798</v>
      </c>
      <c r="C5964" s="1" t="s">
        <v>17799</v>
      </c>
      <c r="D5964" s="1" t="s">
        <v>17800</v>
      </c>
      <c r="E5964" s="1" t="n">
        <v>-56.5</v>
      </c>
      <c r="F5964" s="1" t="n">
        <v>-77.4</v>
      </c>
      <c r="G5964" s="1" t="n">
        <f aca="false">AVERAGE(E5964:F5964)</f>
        <v>-66.95</v>
      </c>
      <c r="H5964" s="1" t="n">
        <v>259.4</v>
      </c>
      <c r="I5964" s="1" t="n">
        <v>-112.6</v>
      </c>
      <c r="J5964" s="1" t="n">
        <v>-99.6</v>
      </c>
      <c r="K5964" s="1" t="n">
        <v>-10.1</v>
      </c>
      <c r="L5964" s="1" t="n">
        <v>-85.6</v>
      </c>
      <c r="M5964" s="1" t="n">
        <v>188.7</v>
      </c>
      <c r="N5964" s="1" t="n">
        <v>172.8</v>
      </c>
      <c r="R5964" s="1" t="n">
        <v>-61.7</v>
      </c>
      <c r="S5964" s="1" t="n">
        <v>-82</v>
      </c>
      <c r="V5964" s="1" t="n">
        <v>-98.1</v>
      </c>
      <c r="Z5964" s="1" t="n">
        <v>-62.4</v>
      </c>
      <c r="AD5964" s="1" t="n">
        <v>-67.7</v>
      </c>
      <c r="AE5964" s="1" t="n">
        <v>-56.4</v>
      </c>
      <c r="AH5964" s="1" t="n">
        <v>-0.5</v>
      </c>
      <c r="AI5964" s="1" t="n">
        <v>-8.7</v>
      </c>
      <c r="AJ5964" s="1" t="n">
        <v>-91.3</v>
      </c>
      <c r="AL5964" s="1" t="n">
        <v>-54.6</v>
      </c>
      <c r="AM5964" s="1" t="n">
        <v>47.8</v>
      </c>
      <c r="AN5964" s="1" t="n">
        <v>-81</v>
      </c>
      <c r="AO5964" s="1" t="n">
        <v>-70.6</v>
      </c>
      <c r="AP5964" s="1" t="n">
        <v>-51.1</v>
      </c>
      <c r="AQ5964" s="1" t="n">
        <v>-82.5</v>
      </c>
      <c r="AR5964" s="1" t="n">
        <v>-66.3</v>
      </c>
      <c r="AS5964" s="1" t="n">
        <v>-42.1</v>
      </c>
      <c r="AT5964" s="1" t="n">
        <v>9.2</v>
      </c>
      <c r="AU5964" s="1" t="n">
        <v>2202</v>
      </c>
      <c r="AV5964" s="1" t="n">
        <v>-54.2</v>
      </c>
      <c r="AW5964" s="1" t="n">
        <v>1227</v>
      </c>
      <c r="AX5964" s="4" t="n">
        <f aca="false">AVERAGE(G5964:M5964)</f>
        <v>10.4642857142857</v>
      </c>
      <c r="AY5964" s="4" t="n">
        <f aca="false">CONFIDENCE(0.05,STDEV(G5964:M5964),7)</f>
        <v>111.792478489726</v>
      </c>
    </row>
    <row r="5965" customFormat="false" ht="11.25" hidden="false" customHeight="false" outlineLevel="0" collapsed="false">
      <c r="A5965" s="1" t="n">
        <v>6674</v>
      </c>
      <c r="B5965" s="1" t="s">
        <v>17801</v>
      </c>
      <c r="C5965" s="1" t="s">
        <v>17802</v>
      </c>
      <c r="D5965" s="1" t="s">
        <v>17803</v>
      </c>
      <c r="E5965" s="1" t="n">
        <v>0.4</v>
      </c>
      <c r="F5965" s="1" t="n">
        <v>-21.2</v>
      </c>
      <c r="G5965" s="1" t="n">
        <f aca="false">AVERAGE(E5965:F5965)</f>
        <v>-10.4</v>
      </c>
      <c r="H5965" s="1" t="n">
        <v>-15.5</v>
      </c>
      <c r="I5965" s="1" t="n">
        <v>-45.1</v>
      </c>
      <c r="J5965" s="1" t="n">
        <v>-38.4</v>
      </c>
      <c r="K5965" s="1" t="n">
        <v>-3.2</v>
      </c>
      <c r="L5965" s="1" t="n">
        <v>15.2</v>
      </c>
      <c r="M5965" s="1" t="n">
        <v>10.7</v>
      </c>
      <c r="N5965" s="1" t="n">
        <v>-4.8</v>
      </c>
      <c r="R5965" s="1" t="n">
        <v>10</v>
      </c>
      <c r="S5965" s="1" t="n">
        <v>-26.3</v>
      </c>
      <c r="V5965" s="1" t="n">
        <v>-20.1</v>
      </c>
      <c r="Z5965" s="1" t="n">
        <v>-10.2</v>
      </c>
      <c r="AD5965" s="1" t="n">
        <v>-33.9</v>
      </c>
      <c r="AE5965" s="1" t="n">
        <v>-14.5</v>
      </c>
      <c r="AH5965" s="1" t="n">
        <v>-31.5</v>
      </c>
      <c r="AI5965" s="1" t="n">
        <v>44.7</v>
      </c>
      <c r="AJ5965" s="1" t="n">
        <v>-49.2</v>
      </c>
      <c r="AL5965" s="1" t="n">
        <v>-24.1</v>
      </c>
      <c r="AM5965" s="1" t="n">
        <v>-21.6</v>
      </c>
      <c r="AN5965" s="1" t="n">
        <v>-16.4</v>
      </c>
      <c r="AO5965" s="1" t="n">
        <v>-14.4</v>
      </c>
      <c r="AP5965" s="1" t="n">
        <v>-33.3</v>
      </c>
      <c r="AQ5965" s="1" t="n">
        <v>-28.6</v>
      </c>
      <c r="AR5965" s="1" t="n">
        <v>-12.6</v>
      </c>
      <c r="AS5965" s="1" t="n">
        <v>-32.8</v>
      </c>
      <c r="AT5965" s="1" t="n">
        <v>14.4</v>
      </c>
      <c r="AU5965" s="1" t="n">
        <v>2272</v>
      </c>
      <c r="AV5965" s="1" t="n">
        <v>-22.7</v>
      </c>
      <c r="AW5965" s="1" t="n">
        <v>1569</v>
      </c>
      <c r="AX5965" s="4" t="n">
        <f aca="false">AVERAGE(G5965:M5965)</f>
        <v>-12.3857142857143</v>
      </c>
      <c r="AY5965" s="4" t="n">
        <f aca="false">CONFIDENCE(0.05,STDEV(G5965:M5965),7)</f>
        <v>16.9438765586545</v>
      </c>
    </row>
    <row r="5966" customFormat="false" ht="11.25" hidden="false" customHeight="false" outlineLevel="0" collapsed="false">
      <c r="A5966" s="1" t="n">
        <v>2160</v>
      </c>
      <c r="B5966" s="1" t="s">
        <v>17804</v>
      </c>
      <c r="C5966" s="1" t="s">
        <v>17805</v>
      </c>
      <c r="D5966" s="1" t="s">
        <v>17806</v>
      </c>
      <c r="E5966" s="1" t="n">
        <v>-15.4</v>
      </c>
      <c r="F5966" s="1" t="n">
        <v>-28.4</v>
      </c>
      <c r="G5966" s="1" t="n">
        <f aca="false">AVERAGE(E5966:F5966)</f>
        <v>-21.9</v>
      </c>
      <c r="H5966" s="1" t="n">
        <v>-28.1</v>
      </c>
      <c r="I5966" s="1" t="n">
        <v>-36.6</v>
      </c>
      <c r="J5966" s="1" t="n">
        <v>-2.6</v>
      </c>
      <c r="K5966" s="1" t="n">
        <v>-32.3</v>
      </c>
      <c r="L5966" s="1" t="n">
        <v>-29.7</v>
      </c>
      <c r="M5966" s="1" t="n">
        <v>0</v>
      </c>
      <c r="N5966" s="1" t="n">
        <v>-16.1</v>
      </c>
      <c r="R5966" s="1" t="n">
        <v>14.1</v>
      </c>
      <c r="S5966" s="1" t="n">
        <v>-34.8</v>
      </c>
      <c r="V5966" s="1" t="n">
        <v>-29.3</v>
      </c>
      <c r="Z5966" s="1" t="n">
        <v>17.3</v>
      </c>
      <c r="AD5966" s="1" t="n">
        <v>42.6</v>
      </c>
      <c r="AE5966" s="1" t="n">
        <v>23.7</v>
      </c>
      <c r="AH5966" s="1" t="n">
        <v>0.5</v>
      </c>
      <c r="AI5966" s="1" t="n">
        <v>19.3</v>
      </c>
      <c r="AJ5966" s="1" t="n">
        <v>0</v>
      </c>
      <c r="AL5966" s="1" t="n">
        <v>0.5</v>
      </c>
      <c r="AM5966" s="1" t="n">
        <v>-15.9</v>
      </c>
      <c r="AN5966" s="1" t="n">
        <v>-26.1</v>
      </c>
      <c r="AO5966" s="1" t="n">
        <v>-14.2</v>
      </c>
      <c r="AP5966" s="1" t="n">
        <v>-34</v>
      </c>
      <c r="AQ5966" s="1" t="n">
        <v>-23.6</v>
      </c>
      <c r="AR5966" s="1" t="n">
        <v>-55.1</v>
      </c>
      <c r="AS5966" s="1" t="n">
        <v>-39.8</v>
      </c>
      <c r="AT5966" s="1" t="n">
        <v>16.2</v>
      </c>
      <c r="AU5966" s="1" t="n">
        <v>2297</v>
      </c>
      <c r="AV5966" s="1" t="n">
        <v>-47.45</v>
      </c>
      <c r="AW5966" s="1" t="n">
        <v>1301</v>
      </c>
      <c r="AX5966" s="4" t="n">
        <f aca="false">AVERAGE(G5966:M5966)</f>
        <v>-21.6</v>
      </c>
      <c r="AY5966" s="4" t="n">
        <f aca="false">CONFIDENCE(0.05,STDEV(G5966:M5966),7)</f>
        <v>10.7988755988595</v>
      </c>
    </row>
    <row r="5967" customFormat="false" ht="11.25" hidden="false" customHeight="false" outlineLevel="0" collapsed="false">
      <c r="A5967" s="1" t="n">
        <v>6927</v>
      </c>
      <c r="B5967" s="1" t="s">
        <v>17807</v>
      </c>
      <c r="C5967" s="1" t="s">
        <v>17808</v>
      </c>
      <c r="D5967" s="1" t="s">
        <v>17809</v>
      </c>
      <c r="E5967" s="1" t="n">
        <v>-29.8</v>
      </c>
      <c r="F5967" s="1" t="n">
        <v>-12.1</v>
      </c>
      <c r="G5967" s="1" t="n">
        <f aca="false">AVERAGE(E5967:F5967)</f>
        <v>-20.95</v>
      </c>
      <c r="H5967" s="1" t="n">
        <v>1.1</v>
      </c>
      <c r="I5967" s="1" t="n">
        <v>17.5</v>
      </c>
      <c r="J5967" s="1" t="n">
        <v>38.6</v>
      </c>
      <c r="K5967" s="1" t="n">
        <v>71.3</v>
      </c>
      <c r="L5967" s="1" t="n">
        <v>11.4</v>
      </c>
      <c r="M5967" s="1" t="n">
        <v>11.5</v>
      </c>
      <c r="N5967" s="1" t="n">
        <v>26.5</v>
      </c>
      <c r="R5967" s="1" t="n">
        <v>-10.2</v>
      </c>
      <c r="S5967" s="1" t="n">
        <v>30.1</v>
      </c>
      <c r="V5967" s="1" t="n">
        <v>29.5</v>
      </c>
      <c r="Z5967" s="1" t="n">
        <v>12.6</v>
      </c>
      <c r="AD5967" s="1" t="n">
        <v>-45.8</v>
      </c>
      <c r="AE5967" s="1" t="n">
        <v>-11.4</v>
      </c>
      <c r="AH5967" s="1" t="n">
        <v>11</v>
      </c>
      <c r="AI5967" s="1" t="n">
        <v>-0.8</v>
      </c>
      <c r="AJ5967" s="1" t="n">
        <v>19.4</v>
      </c>
      <c r="AL5967" s="1" t="n">
        <v>23.1</v>
      </c>
      <c r="AM5967" s="1" t="n">
        <v>23.6</v>
      </c>
      <c r="AN5967" s="1" t="n">
        <v>6.7</v>
      </c>
      <c r="AO5967" s="1" t="n">
        <v>-13.4</v>
      </c>
      <c r="AP5967" s="1" t="n">
        <v>-9.6</v>
      </c>
      <c r="AQ5967" s="1" t="n">
        <v>-26.8</v>
      </c>
      <c r="AR5967" s="1" t="n">
        <v>112.5</v>
      </c>
      <c r="AS5967" s="1" t="n">
        <v>255.8</v>
      </c>
      <c r="AT5967" s="1" t="n">
        <v>-106.6</v>
      </c>
      <c r="AU5967" s="1" t="n">
        <v>1113</v>
      </c>
      <c r="AV5967" s="1" t="n">
        <v>184.15</v>
      </c>
      <c r="AW5967" s="1" t="n">
        <v>4436</v>
      </c>
      <c r="AX5967" s="4" t="n">
        <f aca="false">AVERAGE(G5967:M5967)</f>
        <v>18.6357142857143</v>
      </c>
      <c r="AY5967" s="4" t="n">
        <f aca="false">CONFIDENCE(0.05,STDEV(G5967:M5967),7)</f>
        <v>21.7058791586339</v>
      </c>
    </row>
    <row r="5968" customFormat="false" ht="11.25" hidden="false" customHeight="false" outlineLevel="0" collapsed="false">
      <c r="A5968" s="1" t="n">
        <v>3991</v>
      </c>
      <c r="B5968" s="1" t="s">
        <v>17810</v>
      </c>
      <c r="C5968" s="1" t="s">
        <v>17811</v>
      </c>
      <c r="D5968" s="1" t="s">
        <v>17812</v>
      </c>
      <c r="E5968" s="1" t="n">
        <v>205.4</v>
      </c>
      <c r="F5968" s="1" t="n">
        <v>127</v>
      </c>
      <c r="G5968" s="1" t="n">
        <f aca="false">AVERAGE(E5968:F5968)</f>
        <v>166.2</v>
      </c>
      <c r="H5968" s="1" t="n">
        <v>171.2</v>
      </c>
      <c r="I5968" s="1" t="n">
        <v>2.5</v>
      </c>
      <c r="J5968" s="1" t="n">
        <v>191.4</v>
      </c>
      <c r="K5968" s="1" t="n">
        <v>167.6</v>
      </c>
      <c r="L5968" s="1" t="n">
        <v>428.7</v>
      </c>
      <c r="M5968" s="1" t="n">
        <v>224</v>
      </c>
      <c r="N5968" s="1" t="n">
        <v>198</v>
      </c>
      <c r="R5968" s="1" t="n">
        <v>298.6</v>
      </c>
      <c r="S5968" s="1" t="n">
        <v>336.8</v>
      </c>
      <c r="V5968" s="1" t="n">
        <v>382</v>
      </c>
      <c r="Z5968" s="1" t="n">
        <v>357</v>
      </c>
      <c r="AD5968" s="1" t="n">
        <v>262</v>
      </c>
      <c r="AE5968" s="1" t="n">
        <v>154.8</v>
      </c>
      <c r="AH5968" s="1" t="n">
        <v>380.2</v>
      </c>
      <c r="AI5968" s="1" t="n">
        <v>204</v>
      </c>
      <c r="AJ5968" s="1" t="n">
        <v>278.5</v>
      </c>
      <c r="AL5968" s="1" t="n">
        <v>215</v>
      </c>
      <c r="AM5968" s="1" t="n">
        <v>97.2</v>
      </c>
      <c r="AN5968" s="1" t="n">
        <v>82.8</v>
      </c>
      <c r="AO5968" s="1" t="n">
        <v>-62.8</v>
      </c>
      <c r="AP5968" s="1" t="n">
        <v>182.7</v>
      </c>
      <c r="AQ5968" s="1" t="n">
        <v>243.9</v>
      </c>
      <c r="AR5968" s="1" t="n">
        <v>295.6</v>
      </c>
      <c r="AS5968" s="1" t="n">
        <v>377</v>
      </c>
      <c r="AT5968" s="1" t="n">
        <v>405.8</v>
      </c>
      <c r="AU5968" s="1" t="n">
        <v>5652</v>
      </c>
      <c r="AV5968" s="1" t="n">
        <v>336.3</v>
      </c>
      <c r="AW5968" s="1" t="n">
        <v>5527</v>
      </c>
      <c r="AX5968" s="4" t="n">
        <f aca="false">AVERAGE(G5968:M5968)</f>
        <v>193.085714285714</v>
      </c>
      <c r="AY5968" s="4" t="n">
        <f aca="false">CONFIDENCE(0.05,STDEV(G5968:M5968),7)</f>
        <v>93.0414813983997</v>
      </c>
    </row>
    <row r="5969" customFormat="false" ht="11.25" hidden="false" customHeight="false" outlineLevel="0" collapsed="false">
      <c r="A5969" s="1" t="n">
        <v>4862</v>
      </c>
      <c r="B5969" s="1" t="s">
        <v>17813</v>
      </c>
      <c r="C5969" s="1" t="s">
        <v>17814</v>
      </c>
      <c r="D5969" s="1" t="s">
        <v>17815</v>
      </c>
      <c r="E5969" s="1" t="n">
        <v>123</v>
      </c>
      <c r="F5969" s="1" t="n">
        <v>168.4</v>
      </c>
      <c r="G5969" s="1" t="n">
        <f aca="false">AVERAGE(E5969:F5969)</f>
        <v>145.7</v>
      </c>
      <c r="H5969" s="1" t="n">
        <v>161.8</v>
      </c>
      <c r="I5969" s="1" t="n">
        <v>172</v>
      </c>
      <c r="J5969" s="1" t="n">
        <v>120.6</v>
      </c>
      <c r="K5969" s="1" t="n">
        <v>164.5</v>
      </c>
      <c r="L5969" s="1" t="n">
        <v>110.5</v>
      </c>
      <c r="M5969" s="1" t="n">
        <v>187.8</v>
      </c>
      <c r="N5969" s="1" t="n">
        <v>394.4</v>
      </c>
      <c r="R5969" s="1" t="n">
        <v>100.2</v>
      </c>
      <c r="S5969" s="1" t="n">
        <v>158.8</v>
      </c>
      <c r="V5969" s="1" t="n">
        <v>138.8</v>
      </c>
      <c r="Z5969" s="1" t="n">
        <v>61.3</v>
      </c>
      <c r="AD5969" s="1" t="n">
        <v>74.7</v>
      </c>
      <c r="AE5969" s="1" t="n">
        <v>146.2</v>
      </c>
      <c r="AH5969" s="1" t="n">
        <v>346.3</v>
      </c>
      <c r="AI5969" s="1" t="n">
        <v>297.7</v>
      </c>
      <c r="AJ5969" s="1" t="n">
        <v>320.3</v>
      </c>
      <c r="AL5969" s="1" t="n">
        <v>153.7</v>
      </c>
      <c r="AM5969" s="1" t="n">
        <v>148.2</v>
      </c>
      <c r="AN5969" s="1" t="n">
        <v>244.9</v>
      </c>
      <c r="AO5969" s="1" t="n">
        <v>262</v>
      </c>
      <c r="AP5969" s="1" t="n">
        <v>196.4</v>
      </c>
      <c r="AQ5969" s="1" t="n">
        <v>215.3</v>
      </c>
      <c r="AR5969" s="1" t="n">
        <v>238.4</v>
      </c>
      <c r="AS5969" s="1" t="n">
        <v>236.2</v>
      </c>
      <c r="AT5969" s="1" t="n">
        <v>241.1</v>
      </c>
      <c r="AU5969" s="1" t="n">
        <v>4747</v>
      </c>
      <c r="AV5969" s="1" t="n">
        <v>237.3</v>
      </c>
      <c r="AW5969" s="1" t="n">
        <v>4906</v>
      </c>
      <c r="AX5969" s="4" t="n">
        <f aca="false">AVERAGE(G5969:M5969)</f>
        <v>151.842857142857</v>
      </c>
      <c r="AY5969" s="4" t="n">
        <f aca="false">CONFIDENCE(0.05,STDEV(G5969:M5969),7)</f>
        <v>20.6929900293463</v>
      </c>
    </row>
    <row r="5970" customFormat="false" ht="11.25" hidden="false" customHeight="false" outlineLevel="0" collapsed="false">
      <c r="A5970" s="1" t="n">
        <v>6726</v>
      </c>
      <c r="B5970" s="1" t="s">
        <v>17816</v>
      </c>
      <c r="C5970" s="1" t="s">
        <v>17817</v>
      </c>
      <c r="D5970" s="1" t="s">
        <v>17818</v>
      </c>
      <c r="E5970" s="1" t="n">
        <v>301.3</v>
      </c>
      <c r="F5970" s="1" t="n">
        <v>344.7</v>
      </c>
      <c r="G5970" s="1" t="n">
        <f aca="false">AVERAGE(E5970:F5970)</f>
        <v>323</v>
      </c>
      <c r="H5970" s="1" t="n">
        <v>279.5</v>
      </c>
      <c r="I5970" s="1" t="n">
        <v>527.3</v>
      </c>
      <c r="J5970" s="1" t="n">
        <v>573.5</v>
      </c>
      <c r="K5970" s="1" t="n">
        <v>388</v>
      </c>
      <c r="L5970" s="1" t="n">
        <v>234.5</v>
      </c>
      <c r="M5970" s="1" t="n">
        <v>333.9</v>
      </c>
      <c r="N5970" s="1" t="n">
        <v>309.6</v>
      </c>
      <c r="R5970" s="1" t="n">
        <v>285.6</v>
      </c>
      <c r="S5970" s="1" t="n">
        <v>247.2</v>
      </c>
      <c r="V5970" s="1" t="n">
        <v>456.9</v>
      </c>
      <c r="Z5970" s="1" t="n">
        <v>294.4</v>
      </c>
      <c r="AD5970" s="1" t="n">
        <v>427.1</v>
      </c>
      <c r="AE5970" s="1" t="n">
        <v>323.6</v>
      </c>
      <c r="AH5970" s="1" t="n">
        <v>842.7</v>
      </c>
      <c r="AI5970" s="1" t="n">
        <v>1017.9</v>
      </c>
      <c r="AJ5970" s="1" t="n">
        <v>854.3</v>
      </c>
      <c r="AL5970" s="1" t="n">
        <v>566.7</v>
      </c>
      <c r="AM5970" s="1" t="n">
        <v>234.4</v>
      </c>
      <c r="AN5970" s="1" t="n">
        <v>271.2</v>
      </c>
      <c r="AO5970" s="1" t="n">
        <v>357.2</v>
      </c>
      <c r="AP5970" s="1" t="n">
        <v>343.4</v>
      </c>
      <c r="AQ5970" s="1" t="n">
        <v>212.8</v>
      </c>
      <c r="AR5970" s="1" t="n">
        <v>39.8</v>
      </c>
      <c r="AS5970" s="1" t="n">
        <v>32.8</v>
      </c>
      <c r="AT5970" s="1" t="n">
        <v>47.6</v>
      </c>
      <c r="AU5970" s="1" t="n">
        <v>2701</v>
      </c>
      <c r="AV5970" s="1" t="n">
        <v>36.3</v>
      </c>
      <c r="AW5970" s="1" t="n">
        <v>2522</v>
      </c>
      <c r="AX5970" s="4" t="n">
        <f aca="false">AVERAGE(G5970:M5970)</f>
        <v>379.957142857143</v>
      </c>
      <c r="AY5970" s="4" t="n">
        <f aca="false">CONFIDENCE(0.05,STDEV(G5970:M5970),7)</f>
        <v>93.6301050512843</v>
      </c>
    </row>
    <row r="5971" customFormat="false" ht="11.25" hidden="false" customHeight="false" outlineLevel="0" collapsed="false">
      <c r="A5971" s="1" t="n">
        <v>3608</v>
      </c>
      <c r="B5971" s="1" t="s">
        <v>17819</v>
      </c>
      <c r="C5971" s="1" t="s">
        <v>17820</v>
      </c>
      <c r="D5971" s="1" t="s">
        <v>17821</v>
      </c>
      <c r="E5971" s="1" t="n">
        <v>95.8</v>
      </c>
      <c r="F5971" s="1" t="n">
        <v>20.4</v>
      </c>
      <c r="G5971" s="1" t="n">
        <f aca="false">AVERAGE(E5971:F5971)</f>
        <v>58.1</v>
      </c>
      <c r="H5971" s="1" t="n">
        <v>-50.5</v>
      </c>
      <c r="I5971" s="1" t="n">
        <v>-25.3</v>
      </c>
      <c r="J5971" s="1" t="n">
        <v>-110.9</v>
      </c>
      <c r="K5971" s="1" t="n">
        <v>-33.1</v>
      </c>
      <c r="L5971" s="1" t="n">
        <v>-42.3</v>
      </c>
      <c r="M5971" s="1" t="n">
        <v>-14.5</v>
      </c>
      <c r="N5971" s="1" t="n">
        <v>19.8</v>
      </c>
      <c r="R5971" s="1" t="n">
        <v>-34</v>
      </c>
      <c r="S5971" s="1" t="n">
        <v>-41.2</v>
      </c>
      <c r="V5971" s="1" t="n">
        <v>-90.8</v>
      </c>
      <c r="Z5971" s="1" t="n">
        <v>-60.1</v>
      </c>
      <c r="AD5971" s="1" t="n">
        <v>-34.1</v>
      </c>
      <c r="AE5971" s="1" t="n">
        <v>9.2</v>
      </c>
      <c r="AH5971" s="1" t="n">
        <v>22.9</v>
      </c>
      <c r="AI5971" s="1" t="n">
        <v>19.4</v>
      </c>
      <c r="AJ5971" s="1" t="n">
        <v>4</v>
      </c>
      <c r="AL5971" s="1" t="n">
        <v>-23.2</v>
      </c>
      <c r="AM5971" s="1" t="n">
        <v>106.7</v>
      </c>
      <c r="AN5971" s="1" t="n">
        <v>34.3</v>
      </c>
      <c r="AO5971" s="1" t="n">
        <v>3.1</v>
      </c>
      <c r="AP5971" s="1" t="n">
        <v>56</v>
      </c>
      <c r="AQ5971" s="1" t="n">
        <v>10.4</v>
      </c>
      <c r="AR5971" s="1" t="n">
        <v>-19.4</v>
      </c>
      <c r="AS5971" s="1" t="n">
        <v>-35.5</v>
      </c>
      <c r="AT5971" s="1" t="n">
        <v>5.4</v>
      </c>
      <c r="AU5971" s="1" t="n">
        <v>2149</v>
      </c>
      <c r="AV5971" s="1" t="n">
        <v>-27.45</v>
      </c>
      <c r="AW5971" s="1" t="n">
        <v>1507</v>
      </c>
      <c r="AX5971" s="4" t="n">
        <f aca="false">AVERAGE(G5971:M5971)</f>
        <v>-31.2142857142857</v>
      </c>
      <c r="AY5971" s="4" t="n">
        <f aca="false">CONFIDENCE(0.05,STDEV(G5971:M5971),7)</f>
        <v>37.2117832270634</v>
      </c>
    </row>
    <row r="5972" customFormat="false" ht="11.25" hidden="false" customHeight="false" outlineLevel="0" collapsed="false">
      <c r="A5972" s="1" t="n">
        <v>2772</v>
      </c>
      <c r="B5972" s="1" t="s">
        <v>17822</v>
      </c>
      <c r="C5972" s="1" t="s">
        <v>17823</v>
      </c>
      <c r="D5972" s="1" t="s">
        <v>17824</v>
      </c>
      <c r="E5972" s="1" t="n">
        <v>167.1</v>
      </c>
      <c r="F5972" s="1" t="n">
        <v>357.4</v>
      </c>
      <c r="G5972" s="1" t="n">
        <f aca="false">AVERAGE(E5972:F5972)</f>
        <v>262.25</v>
      </c>
      <c r="H5972" s="1" t="n">
        <v>192.7</v>
      </c>
      <c r="I5972" s="1" t="n">
        <v>60.8</v>
      </c>
      <c r="J5972" s="1" t="n">
        <v>77.2</v>
      </c>
      <c r="K5972" s="1" t="n">
        <v>95.1</v>
      </c>
      <c r="L5972" s="1" t="n">
        <v>210.4</v>
      </c>
      <c r="M5972" s="1" t="n">
        <v>357.3</v>
      </c>
      <c r="N5972" s="1" t="n">
        <v>29.9</v>
      </c>
      <c r="R5972" s="1" t="n">
        <v>116.1</v>
      </c>
      <c r="S5972" s="1" t="n">
        <v>85.7</v>
      </c>
      <c r="V5972" s="1" t="n">
        <v>172.6</v>
      </c>
      <c r="Z5972" s="1" t="n">
        <v>124.4</v>
      </c>
      <c r="AD5972" s="1" t="n">
        <v>167.1</v>
      </c>
      <c r="AE5972" s="1" t="n">
        <v>84.8</v>
      </c>
      <c r="AH5972" s="1" t="n">
        <v>94.6</v>
      </c>
      <c r="AI5972" s="1" t="n">
        <v>162.6</v>
      </c>
      <c r="AJ5972" s="1" t="n">
        <v>248.3</v>
      </c>
      <c r="AL5972" s="1" t="n">
        <v>164.5</v>
      </c>
      <c r="AM5972" s="1" t="n">
        <v>52.1</v>
      </c>
      <c r="AN5972" s="1" t="n">
        <v>89.8</v>
      </c>
      <c r="AO5972" s="1" t="n">
        <v>38.6</v>
      </c>
      <c r="AP5972" s="1" t="n">
        <v>-47.3</v>
      </c>
      <c r="AQ5972" s="1" t="n">
        <v>68.8</v>
      </c>
      <c r="AR5972" s="1" t="n">
        <v>135.4</v>
      </c>
      <c r="AS5972" s="1" t="n">
        <v>113.2</v>
      </c>
      <c r="AT5972" s="1" t="n">
        <v>140.9</v>
      </c>
      <c r="AU5972" s="1" t="n">
        <v>3855</v>
      </c>
      <c r="AV5972" s="1" t="n">
        <v>124.3</v>
      </c>
      <c r="AW5972" s="1" t="n">
        <v>3810</v>
      </c>
      <c r="AX5972" s="4" t="n">
        <f aca="false">AVERAGE(G5972:M5972)</f>
        <v>179.392857142857</v>
      </c>
      <c r="AY5972" s="4" t="n">
        <f aca="false">CONFIDENCE(0.05,STDEV(G5972:M5972),7)</f>
        <v>80.7364880987566</v>
      </c>
    </row>
    <row r="5973" customFormat="false" ht="11.25" hidden="false" customHeight="false" outlineLevel="0" collapsed="false">
      <c r="A5973" s="1" t="n">
        <v>4626</v>
      </c>
      <c r="B5973" s="1" t="s">
        <v>17825</v>
      </c>
      <c r="C5973" s="1" t="s">
        <v>17826</v>
      </c>
      <c r="D5973" s="1" t="s">
        <v>17827</v>
      </c>
      <c r="E5973" s="1" t="n">
        <v>219.6</v>
      </c>
      <c r="F5973" s="1" t="n">
        <v>240.1</v>
      </c>
      <c r="G5973" s="1" t="n">
        <f aca="false">AVERAGE(E5973:F5973)</f>
        <v>229.85</v>
      </c>
      <c r="H5973" s="1" t="n">
        <v>103.6</v>
      </c>
      <c r="I5973" s="1" t="n">
        <v>139.3</v>
      </c>
      <c r="J5973" s="1" t="n">
        <v>128.9</v>
      </c>
      <c r="K5973" s="1" t="n">
        <v>128</v>
      </c>
      <c r="L5973" s="1" t="n">
        <v>163.8</v>
      </c>
      <c r="M5973" s="1" t="n">
        <v>89.6</v>
      </c>
      <c r="N5973" s="1" t="n">
        <v>171.6</v>
      </c>
      <c r="R5973" s="1" t="n">
        <v>53.7</v>
      </c>
      <c r="S5973" s="1" t="n">
        <v>160.2</v>
      </c>
      <c r="V5973" s="1" t="n">
        <v>111.2</v>
      </c>
      <c r="Z5973" s="1" t="n">
        <v>80.5</v>
      </c>
      <c r="AD5973" s="1" t="n">
        <v>91.3</v>
      </c>
      <c r="AE5973" s="1" t="n">
        <v>93.7</v>
      </c>
      <c r="AH5973" s="1" t="n">
        <v>245.8</v>
      </c>
      <c r="AI5973" s="1" t="n">
        <v>106.5</v>
      </c>
      <c r="AJ5973" s="1" t="n">
        <v>127.2</v>
      </c>
      <c r="AL5973" s="1" t="n">
        <v>132.8</v>
      </c>
      <c r="AM5973" s="1" t="n">
        <v>165.5</v>
      </c>
      <c r="AN5973" s="1" t="n">
        <v>85.6</v>
      </c>
      <c r="AO5973" s="1" t="n">
        <v>101.2</v>
      </c>
      <c r="AP5973" s="1" t="n">
        <v>115.6</v>
      </c>
      <c r="AQ5973" s="1" t="n">
        <v>204.3</v>
      </c>
      <c r="AR5973" s="1" t="n">
        <v>60.7</v>
      </c>
      <c r="AS5973" s="1" t="n">
        <v>177.9</v>
      </c>
      <c r="AT5973" s="1" t="n">
        <v>136.8</v>
      </c>
      <c r="AU5973" s="1" t="n">
        <v>3808</v>
      </c>
      <c r="AV5973" s="1" t="n">
        <v>119.3</v>
      </c>
      <c r="AW5973" s="1" t="n">
        <v>3753</v>
      </c>
      <c r="AX5973" s="4" t="n">
        <f aca="false">AVERAGE(G5973:M5973)</f>
        <v>140.435714285714</v>
      </c>
      <c r="AY5973" s="4" t="n">
        <f aca="false">CONFIDENCE(0.05,STDEV(G5973:M5973),7)</f>
        <v>34.1770921070851</v>
      </c>
    </row>
    <row r="5974" customFormat="false" ht="11.25" hidden="false" customHeight="false" outlineLevel="0" collapsed="false">
      <c r="A5974" s="1" t="n">
        <v>1647</v>
      </c>
      <c r="B5974" s="1" t="s">
        <v>17828</v>
      </c>
      <c r="C5974" s="1" t="s">
        <v>17829</v>
      </c>
      <c r="D5974" s="1" t="s">
        <v>17830</v>
      </c>
      <c r="E5974" s="1" t="n">
        <v>18.9</v>
      </c>
      <c r="F5974" s="1" t="n">
        <v>-24.2</v>
      </c>
      <c r="G5974" s="1" t="n">
        <f aca="false">AVERAGE(E5974:F5974)</f>
        <v>-2.65</v>
      </c>
      <c r="H5974" s="1" t="n">
        <v>-242.8</v>
      </c>
      <c r="I5974" s="1" t="n">
        <v>46.4</v>
      </c>
      <c r="J5974" s="1" t="n">
        <v>-74.1</v>
      </c>
      <c r="K5974" s="1" t="n">
        <v>16.5</v>
      </c>
      <c r="L5974" s="1" t="n">
        <v>14.1</v>
      </c>
      <c r="M5974" s="1" t="n">
        <v>-102.9</v>
      </c>
      <c r="N5974" s="1" t="n">
        <v>20</v>
      </c>
      <c r="R5974" s="1" t="n">
        <v>31.4</v>
      </c>
      <c r="S5974" s="1" t="n">
        <v>73.7</v>
      </c>
      <c r="V5974" s="1" t="n">
        <v>-35.4</v>
      </c>
      <c r="Z5974" s="1" t="n">
        <v>-30.7</v>
      </c>
      <c r="AD5974" s="1" t="n">
        <v>-34.7</v>
      </c>
      <c r="AE5974" s="1" t="n">
        <v>14.2</v>
      </c>
      <c r="AH5974" s="1" t="n">
        <v>-47.9</v>
      </c>
      <c r="AI5974" s="1" t="n">
        <v>-28.8</v>
      </c>
      <c r="AJ5974" s="1" t="n">
        <v>-27.3</v>
      </c>
      <c r="AL5974" s="1" t="n">
        <v>0</v>
      </c>
      <c r="AM5974" s="1" t="n">
        <v>0</v>
      </c>
      <c r="AN5974" s="1" t="n">
        <v>-16.8</v>
      </c>
      <c r="AO5974" s="1" t="n">
        <v>-12.2</v>
      </c>
      <c r="AP5974" s="1" t="n">
        <v>12</v>
      </c>
      <c r="AQ5974" s="1" t="n">
        <v>39.1</v>
      </c>
      <c r="AR5974" s="1" t="n">
        <v>54.1</v>
      </c>
      <c r="AS5974" s="1" t="n">
        <v>36</v>
      </c>
      <c r="AT5974" s="1" t="n">
        <v>94.7</v>
      </c>
      <c r="AU5974" s="1" t="n">
        <v>3332</v>
      </c>
      <c r="AV5974" s="1" t="n">
        <v>45.05</v>
      </c>
      <c r="AW5974" s="1" t="n">
        <v>2658</v>
      </c>
      <c r="AX5974" s="4" t="n">
        <f aca="false">AVERAGE(G5974:M5974)</f>
        <v>-49.35</v>
      </c>
      <c r="AY5974" s="4" t="n">
        <f aca="false">CONFIDENCE(0.05,STDEV(G5974:M5974),7)</f>
        <v>74.4578407347602</v>
      </c>
    </row>
    <row r="5975" customFormat="false" ht="11.25" hidden="false" customHeight="false" outlineLevel="0" collapsed="false">
      <c r="A5975" s="1" t="n">
        <v>6580</v>
      </c>
      <c r="B5975" s="1" t="s">
        <v>17831</v>
      </c>
      <c r="C5975" s="1" t="s">
        <v>17832</v>
      </c>
      <c r="D5975" s="1" t="s">
        <v>17833</v>
      </c>
      <c r="E5975" s="1" t="n">
        <v>139.4</v>
      </c>
      <c r="F5975" s="1" t="n">
        <v>203.7</v>
      </c>
      <c r="G5975" s="1" t="n">
        <f aca="false">AVERAGE(E5975:F5975)</f>
        <v>171.55</v>
      </c>
      <c r="H5975" s="1" t="n">
        <v>44.2</v>
      </c>
      <c r="I5975" s="1" t="n">
        <v>137</v>
      </c>
      <c r="J5975" s="1" t="n">
        <v>139.3</v>
      </c>
      <c r="K5975" s="1" t="n">
        <v>144.3</v>
      </c>
      <c r="L5975" s="1" t="n">
        <v>103.6</v>
      </c>
      <c r="M5975" s="1" t="n">
        <v>196</v>
      </c>
      <c r="N5975" s="1" t="n">
        <v>103</v>
      </c>
      <c r="R5975" s="1" t="n">
        <v>229.4</v>
      </c>
      <c r="S5975" s="1" t="n">
        <v>100.5</v>
      </c>
      <c r="V5975" s="1" t="n">
        <v>212</v>
      </c>
      <c r="Z5975" s="1" t="n">
        <v>77.3</v>
      </c>
      <c r="AD5975" s="1" t="n">
        <v>41.8</v>
      </c>
      <c r="AE5975" s="1" t="n">
        <v>189.5</v>
      </c>
      <c r="AH5975" s="1" t="n">
        <v>498.5</v>
      </c>
      <c r="AI5975" s="1" t="n">
        <v>500.5</v>
      </c>
      <c r="AJ5975" s="1" t="n">
        <v>416.9</v>
      </c>
      <c r="AL5975" s="1" t="n">
        <v>266.6</v>
      </c>
      <c r="AM5975" s="1" t="n">
        <v>227</v>
      </c>
      <c r="AN5975" s="1" t="n">
        <v>400.9</v>
      </c>
      <c r="AO5975" s="1" t="n">
        <v>237.2</v>
      </c>
      <c r="AP5975" s="1" t="n">
        <v>140.7</v>
      </c>
      <c r="AQ5975" s="1" t="n">
        <v>199.4</v>
      </c>
      <c r="AR5975" s="1" t="n">
        <v>-132.6</v>
      </c>
      <c r="AS5975" s="1" t="n">
        <v>338.6</v>
      </c>
      <c r="AT5975" s="1" t="n">
        <v>219.5</v>
      </c>
      <c r="AU5975" s="1" t="n">
        <v>4582</v>
      </c>
      <c r="AV5975" s="1" t="n">
        <v>103</v>
      </c>
      <c r="AW5975" s="1" t="n">
        <v>3536</v>
      </c>
      <c r="AX5975" s="4" t="n">
        <f aca="false">AVERAGE(G5975:M5975)</f>
        <v>133.707142857143</v>
      </c>
      <c r="AY5975" s="4" t="n">
        <f aca="false">CONFIDENCE(0.05,STDEV(G5975:M5975),7)</f>
        <v>36.2722996259319</v>
      </c>
    </row>
    <row r="5976" customFormat="false" ht="11.25" hidden="false" customHeight="false" outlineLevel="0" collapsed="false">
      <c r="A5976" s="1" t="n">
        <v>5929</v>
      </c>
      <c r="B5976" s="1" t="s">
        <v>17834</v>
      </c>
      <c r="C5976" s="1" t="s">
        <v>17835</v>
      </c>
      <c r="D5976" s="1" t="s">
        <v>17836</v>
      </c>
      <c r="E5976" s="1" t="n">
        <v>-6.7</v>
      </c>
      <c r="F5976" s="1" t="n">
        <v>-44.2</v>
      </c>
      <c r="G5976" s="1" t="n">
        <f aca="false">AVERAGE(E5976:F5976)</f>
        <v>-25.45</v>
      </c>
      <c r="H5976" s="1" t="n">
        <v>32.4</v>
      </c>
      <c r="I5976" s="1" t="n">
        <v>-37.4</v>
      </c>
      <c r="J5976" s="1" t="n">
        <v>41.1</v>
      </c>
      <c r="K5976" s="1" t="n">
        <v>5.2</v>
      </c>
      <c r="L5976" s="1" t="n">
        <v>-2.2</v>
      </c>
      <c r="M5976" s="1" t="n">
        <v>-33</v>
      </c>
      <c r="N5976" s="1" t="n">
        <v>-29.2</v>
      </c>
      <c r="R5976" s="1" t="n">
        <v>-9.7</v>
      </c>
      <c r="S5976" s="1" t="n">
        <v>-19.5</v>
      </c>
      <c r="V5976" s="1" t="n">
        <v>-4.3</v>
      </c>
      <c r="Z5976" s="1" t="n">
        <v>11.6</v>
      </c>
      <c r="AD5976" s="1" t="n">
        <v>-62.4</v>
      </c>
      <c r="AE5976" s="1" t="n">
        <v>-17.3</v>
      </c>
      <c r="AH5976" s="1" t="n">
        <v>-8.1</v>
      </c>
      <c r="AI5976" s="1" t="n">
        <v>12.6</v>
      </c>
      <c r="AJ5976" s="1" t="n">
        <v>37.3</v>
      </c>
      <c r="AL5976" s="1" t="n">
        <v>12.1</v>
      </c>
      <c r="AM5976" s="1" t="n">
        <v>-22.4</v>
      </c>
      <c r="AN5976" s="1" t="n">
        <v>17.2</v>
      </c>
      <c r="AO5976" s="1" t="n">
        <v>33.7</v>
      </c>
      <c r="AP5976" s="1" t="n">
        <v>19.2</v>
      </c>
      <c r="AQ5976" s="1" t="n">
        <v>-16.2</v>
      </c>
      <c r="AR5976" s="1" t="n">
        <v>50.8</v>
      </c>
      <c r="AS5976" s="1" t="n">
        <v>38.6</v>
      </c>
      <c r="AT5976" s="1" t="n">
        <v>40</v>
      </c>
      <c r="AU5976" s="1" t="n">
        <v>2595</v>
      </c>
      <c r="AV5976" s="1" t="n">
        <v>44.7</v>
      </c>
      <c r="AW5976" s="1" t="n">
        <v>2650</v>
      </c>
      <c r="AX5976" s="4" t="n">
        <f aca="false">AVERAGE(G5976:M5976)</f>
        <v>-2.76428571428571</v>
      </c>
      <c r="AY5976" s="4" t="n">
        <f aca="false">CONFIDENCE(0.05,STDEV(G5976:M5976),7)</f>
        <v>23.136952887427</v>
      </c>
    </row>
    <row r="5977" customFormat="false" ht="11.25" hidden="false" customHeight="false" outlineLevel="0" collapsed="false">
      <c r="A5977" s="1" t="n">
        <v>2307</v>
      </c>
      <c r="B5977" s="1" t="s">
        <v>17837</v>
      </c>
      <c r="C5977" s="1" t="s">
        <v>17838</v>
      </c>
      <c r="D5977" s="1" t="s">
        <v>17839</v>
      </c>
      <c r="E5977" s="1" t="n">
        <v>18.2</v>
      </c>
      <c r="F5977" s="1" t="n">
        <v>8.7</v>
      </c>
      <c r="G5977" s="1" t="n">
        <f aca="false">AVERAGE(E5977:F5977)</f>
        <v>13.45</v>
      </c>
      <c r="H5977" s="1" t="n">
        <v>-18.1</v>
      </c>
      <c r="I5977" s="1" t="n">
        <v>56.1</v>
      </c>
      <c r="J5977" s="1" t="n">
        <v>60.7</v>
      </c>
      <c r="K5977" s="1" t="n">
        <v>42.8</v>
      </c>
      <c r="L5977" s="1" t="n">
        <v>50.3</v>
      </c>
      <c r="M5977" s="1" t="n">
        <v>55.1</v>
      </c>
      <c r="N5977" s="1" t="n">
        <v>60.2</v>
      </c>
      <c r="R5977" s="1" t="n">
        <v>21.5</v>
      </c>
      <c r="S5977" s="1" t="n">
        <v>29.3</v>
      </c>
      <c r="V5977" s="1" t="n">
        <v>8</v>
      </c>
      <c r="Z5977" s="1" t="n">
        <v>-1.1</v>
      </c>
      <c r="AD5977" s="1" t="n">
        <v>-29.5</v>
      </c>
      <c r="AE5977" s="1" t="n">
        <v>70.6</v>
      </c>
      <c r="AH5977" s="1" t="n">
        <v>575</v>
      </c>
      <c r="AI5977" s="1" t="n">
        <v>359.3</v>
      </c>
      <c r="AJ5977" s="1" t="n">
        <v>428.4</v>
      </c>
      <c r="AL5977" s="1" t="n">
        <v>381.7</v>
      </c>
      <c r="AM5977" s="1" t="n">
        <v>156</v>
      </c>
      <c r="AN5977" s="1" t="n">
        <v>48.2</v>
      </c>
      <c r="AO5977" s="1" t="n">
        <v>57</v>
      </c>
      <c r="AP5977" s="1" t="n">
        <v>111.8</v>
      </c>
      <c r="AQ5977" s="1" t="n">
        <v>65.7</v>
      </c>
      <c r="AR5977" s="1" t="n">
        <v>114.8</v>
      </c>
      <c r="AS5977" s="1" t="n">
        <v>53.9</v>
      </c>
      <c r="AT5977" s="1" t="n">
        <v>35.8</v>
      </c>
      <c r="AU5977" s="1" t="n">
        <v>2539</v>
      </c>
      <c r="AV5977" s="1" t="n">
        <v>84.35</v>
      </c>
      <c r="AW5977" s="1" t="n">
        <v>3271</v>
      </c>
      <c r="AX5977" s="4" t="n">
        <f aca="false">AVERAGE(G5977:M5977)</f>
        <v>37.1928571428571</v>
      </c>
      <c r="AY5977" s="4" t="n">
        <f aca="false">CONFIDENCE(0.05,STDEV(G5977:M5977),7)</f>
        <v>21.5022391722783</v>
      </c>
    </row>
    <row r="5978" customFormat="false" ht="11.25" hidden="false" customHeight="false" outlineLevel="0" collapsed="false">
      <c r="A5978" s="1" t="n">
        <v>5085</v>
      </c>
      <c r="B5978" s="1" t="s">
        <v>17840</v>
      </c>
      <c r="C5978" s="1" t="s">
        <v>17841</v>
      </c>
      <c r="D5978" s="1" t="s">
        <v>17842</v>
      </c>
      <c r="E5978" s="1" t="n">
        <v>-148.4</v>
      </c>
      <c r="F5978" s="1" t="n">
        <v>-30.8</v>
      </c>
      <c r="G5978" s="1" t="n">
        <f aca="false">AVERAGE(E5978:F5978)</f>
        <v>-89.6</v>
      </c>
      <c r="H5978" s="1" t="n">
        <v>-61.6</v>
      </c>
      <c r="I5978" s="1" t="n">
        <v>-5.6</v>
      </c>
      <c r="J5978" s="1" t="n">
        <v>-101.8</v>
      </c>
      <c r="K5978" s="1" t="n">
        <v>-35.1</v>
      </c>
      <c r="L5978" s="1" t="n">
        <v>-42.8</v>
      </c>
      <c r="M5978" s="1" t="n">
        <v>22.4</v>
      </c>
      <c r="N5978" s="1" t="n">
        <v>-46.2</v>
      </c>
      <c r="R5978" s="1" t="n">
        <v>-42</v>
      </c>
      <c r="S5978" s="1" t="n">
        <v>-23.9</v>
      </c>
      <c r="V5978" s="1" t="n">
        <v>-188.6</v>
      </c>
      <c r="Z5978" s="1" t="n">
        <v>-12.1</v>
      </c>
      <c r="AD5978" s="1" t="n">
        <v>181.5</v>
      </c>
      <c r="AE5978" s="1" t="n">
        <v>229.5</v>
      </c>
      <c r="AH5978" s="1" t="n">
        <v>-20.3</v>
      </c>
      <c r="AI5978" s="1" t="n">
        <v>48.7</v>
      </c>
      <c r="AJ5978" s="1" t="n">
        <v>-140.9</v>
      </c>
      <c r="AL5978" s="1" t="n">
        <v>-71.1</v>
      </c>
      <c r="AM5978" s="1" t="n">
        <v>44.9</v>
      </c>
      <c r="AN5978" s="1" t="n">
        <v>224</v>
      </c>
      <c r="AO5978" s="1" t="n">
        <v>148.4</v>
      </c>
      <c r="AP5978" s="1" t="n">
        <v>36.7</v>
      </c>
      <c r="AQ5978" s="1" t="n">
        <v>93.2</v>
      </c>
      <c r="AR5978" s="1" t="n">
        <v>-89.4</v>
      </c>
      <c r="AS5978" s="1" t="n">
        <v>-92.6</v>
      </c>
      <c r="AT5978" s="1" t="n">
        <v>-97.6</v>
      </c>
      <c r="AU5978" s="1" t="n">
        <v>1161</v>
      </c>
      <c r="AV5978" s="1" t="n">
        <v>-91</v>
      </c>
      <c r="AW5978" s="1" t="n">
        <v>947</v>
      </c>
      <c r="AX5978" s="4" t="n">
        <f aca="false">AVERAGE(G5978:M5978)</f>
        <v>-44.8714285714286</v>
      </c>
      <c r="AY5978" s="4" t="n">
        <f aca="false">CONFIDENCE(0.05,STDEV(G5978:M5978),7)</f>
        <v>32.6970578046232</v>
      </c>
    </row>
    <row r="5979" customFormat="false" ht="11.25" hidden="false" customHeight="false" outlineLevel="0" collapsed="false">
      <c r="A5979" s="1" t="n">
        <v>390</v>
      </c>
      <c r="B5979" s="1" t="s">
        <v>17843</v>
      </c>
      <c r="C5979" s="1" t="s">
        <v>17844</v>
      </c>
      <c r="D5979" s="1" t="s">
        <v>17845</v>
      </c>
      <c r="E5979" s="1" t="n">
        <v>434</v>
      </c>
      <c r="F5979" s="1" t="n">
        <v>617.7</v>
      </c>
      <c r="G5979" s="1" t="n">
        <f aca="false">AVERAGE(E5979:F5979)</f>
        <v>525.85</v>
      </c>
      <c r="H5979" s="1" t="n">
        <v>377.7</v>
      </c>
      <c r="I5979" s="1" t="n">
        <v>695.4</v>
      </c>
      <c r="J5979" s="1" t="n">
        <v>557.4</v>
      </c>
      <c r="K5979" s="1" t="n">
        <v>448.4</v>
      </c>
      <c r="L5979" s="1" t="n">
        <v>340.9</v>
      </c>
      <c r="M5979" s="1" t="n">
        <v>624.3</v>
      </c>
      <c r="N5979" s="1" t="n">
        <v>178.1</v>
      </c>
      <c r="R5979" s="1" t="n">
        <v>365.1</v>
      </c>
      <c r="S5979" s="1" t="n">
        <v>249.5</v>
      </c>
      <c r="V5979" s="1" t="n">
        <v>300.4</v>
      </c>
      <c r="Z5979" s="1" t="n">
        <v>329.8</v>
      </c>
      <c r="AD5979" s="1" t="n">
        <v>451.9</v>
      </c>
      <c r="AE5979" s="1" t="n">
        <v>339.7</v>
      </c>
      <c r="AH5979" s="1" t="n">
        <v>434.7</v>
      </c>
      <c r="AI5979" s="1" t="n">
        <v>497.8</v>
      </c>
      <c r="AJ5979" s="1" t="n">
        <v>536.1</v>
      </c>
      <c r="AL5979" s="1" t="n">
        <v>309.1</v>
      </c>
      <c r="AM5979" s="1" t="n">
        <v>224.4</v>
      </c>
      <c r="AN5979" s="1" t="n">
        <v>135.1</v>
      </c>
      <c r="AO5979" s="1" t="n">
        <v>180.9</v>
      </c>
      <c r="AP5979" s="1" t="n">
        <v>177.9</v>
      </c>
      <c r="AQ5979" s="1" t="n">
        <v>165.3</v>
      </c>
      <c r="AR5979" s="1" t="n">
        <v>266</v>
      </c>
      <c r="AS5979" s="1" t="n">
        <v>260.6</v>
      </c>
      <c r="AT5979" s="1" t="n">
        <v>311.1</v>
      </c>
      <c r="AU5979" s="1" t="n">
        <v>5203</v>
      </c>
      <c r="AV5979" s="1" t="n">
        <v>263.3</v>
      </c>
      <c r="AW5979" s="1" t="n">
        <v>5090</v>
      </c>
      <c r="AX5979" s="4" t="n">
        <f aca="false">AVERAGE(G5979:M5979)</f>
        <v>509.992857142857</v>
      </c>
      <c r="AY5979" s="4" t="n">
        <f aca="false">CONFIDENCE(0.05,STDEV(G5979:M5979),7)</f>
        <v>95.554306848565</v>
      </c>
    </row>
    <row r="5980" customFormat="false" ht="11.25" hidden="false" customHeight="false" outlineLevel="0" collapsed="false">
      <c r="A5980" s="1" t="n">
        <v>1224</v>
      </c>
      <c r="B5980" s="1" t="s">
        <v>17846</v>
      </c>
      <c r="C5980" s="1" t="s">
        <v>17847</v>
      </c>
      <c r="D5980" s="1" t="s">
        <v>12750</v>
      </c>
      <c r="E5980" s="1" t="n">
        <v>389</v>
      </c>
      <c r="F5980" s="1" t="n">
        <v>644</v>
      </c>
      <c r="G5980" s="1" t="n">
        <f aca="false">AVERAGE(E5980:F5980)</f>
        <v>516.5</v>
      </c>
      <c r="H5980" s="1" t="n">
        <v>345.4</v>
      </c>
      <c r="I5980" s="1" t="n">
        <v>513.9</v>
      </c>
      <c r="J5980" s="1" t="n">
        <v>422.9</v>
      </c>
      <c r="K5980" s="1" t="n">
        <v>559.3</v>
      </c>
      <c r="L5980" s="1" t="n">
        <v>605.7</v>
      </c>
      <c r="M5980" s="1" t="n">
        <v>706.8</v>
      </c>
      <c r="N5980" s="1" t="n">
        <v>299.3</v>
      </c>
      <c r="R5980" s="1" t="n">
        <v>492.3</v>
      </c>
      <c r="S5980" s="1" t="n">
        <v>423.5</v>
      </c>
      <c r="V5980" s="1" t="n">
        <v>508.1</v>
      </c>
      <c r="Z5980" s="1" t="n">
        <v>392.9</v>
      </c>
      <c r="AD5980" s="1" t="n">
        <v>603.1</v>
      </c>
      <c r="AE5980" s="1" t="n">
        <v>522.2</v>
      </c>
      <c r="AH5980" s="1" t="n">
        <v>921.6</v>
      </c>
      <c r="AI5980" s="1" t="n">
        <v>575.6</v>
      </c>
      <c r="AJ5980" s="1" t="n">
        <v>593</v>
      </c>
      <c r="AL5980" s="1" t="n">
        <v>617.9</v>
      </c>
      <c r="AM5980" s="1" t="n">
        <v>472</v>
      </c>
      <c r="AN5980" s="1" t="n">
        <v>385</v>
      </c>
      <c r="AO5980" s="1" t="n">
        <v>393.9</v>
      </c>
      <c r="AP5980" s="1" t="n">
        <v>406.6</v>
      </c>
      <c r="AQ5980" s="1" t="n">
        <v>392.3</v>
      </c>
      <c r="AR5980" s="1" t="n">
        <v>539.3</v>
      </c>
      <c r="AS5980" s="1" t="n">
        <v>667</v>
      </c>
      <c r="AT5980" s="1" t="n">
        <v>445.3</v>
      </c>
      <c r="AU5980" s="1" t="n">
        <v>5787</v>
      </c>
      <c r="AV5980" s="1" t="n">
        <v>603.15</v>
      </c>
      <c r="AW5980" s="1" t="n">
        <v>6282</v>
      </c>
      <c r="AX5980" s="4" t="n">
        <f aca="false">AVERAGE(G5980:M5980)</f>
        <v>524.357142857143</v>
      </c>
      <c r="AY5980" s="4" t="n">
        <f aca="false">CONFIDENCE(0.05,STDEV(G5980:M5980),7)</f>
        <v>87.4502944976223</v>
      </c>
    </row>
    <row r="5981" customFormat="false" ht="11.25" hidden="false" customHeight="false" outlineLevel="0" collapsed="false">
      <c r="A5981" s="1" t="n">
        <v>3291</v>
      </c>
      <c r="B5981" s="1" t="s">
        <v>17848</v>
      </c>
      <c r="C5981" s="1" t="s">
        <v>17849</v>
      </c>
      <c r="D5981" s="1" t="s">
        <v>17850</v>
      </c>
      <c r="E5981" s="1" t="n">
        <v>116.1</v>
      </c>
      <c r="F5981" s="1" t="n">
        <v>154.3</v>
      </c>
      <c r="G5981" s="1" t="n">
        <f aca="false">AVERAGE(E5981:F5981)</f>
        <v>135.2</v>
      </c>
      <c r="H5981" s="1" t="n">
        <v>112.8</v>
      </c>
      <c r="I5981" s="1" t="n">
        <v>145.4</v>
      </c>
      <c r="J5981" s="1" t="n">
        <v>84.8</v>
      </c>
      <c r="K5981" s="1" t="n">
        <v>56.2</v>
      </c>
      <c r="L5981" s="1" t="n">
        <v>134.7</v>
      </c>
      <c r="M5981" s="1" t="n">
        <v>113.4</v>
      </c>
      <c r="N5981" s="1" t="n">
        <v>111.2</v>
      </c>
      <c r="R5981" s="1" t="n">
        <v>102.6</v>
      </c>
      <c r="S5981" s="1" t="n">
        <v>88.6</v>
      </c>
      <c r="V5981" s="1" t="n">
        <v>96.2</v>
      </c>
      <c r="Z5981" s="1" t="n">
        <v>109</v>
      </c>
      <c r="AD5981" s="1" t="n">
        <v>101.9</v>
      </c>
      <c r="AE5981" s="1" t="n">
        <v>112.9</v>
      </c>
      <c r="AH5981" s="1" t="n">
        <v>269.9</v>
      </c>
      <c r="AI5981" s="1" t="n">
        <v>242.4</v>
      </c>
      <c r="AJ5981" s="1" t="n">
        <v>170.7</v>
      </c>
      <c r="AL5981" s="1" t="n">
        <v>123.2</v>
      </c>
      <c r="AM5981" s="1" t="n">
        <v>50.5</v>
      </c>
      <c r="AN5981" s="1" t="n">
        <v>92.4</v>
      </c>
      <c r="AO5981" s="1" t="n">
        <v>69.6</v>
      </c>
      <c r="AP5981" s="1" t="n">
        <v>69.4</v>
      </c>
      <c r="AQ5981" s="1" t="n">
        <v>108.6</v>
      </c>
      <c r="AR5981" s="1" t="n">
        <v>129.1</v>
      </c>
      <c r="AS5981" s="1" t="n">
        <v>123.1</v>
      </c>
      <c r="AT5981" s="1" t="n">
        <v>129.7</v>
      </c>
      <c r="AU5981" s="1" t="n">
        <v>3750</v>
      </c>
      <c r="AV5981" s="1" t="n">
        <v>126.1</v>
      </c>
      <c r="AW5981" s="1" t="n">
        <v>3831</v>
      </c>
      <c r="AX5981" s="4" t="n">
        <f aca="false">AVERAGE(G5981:M5981)</f>
        <v>111.785714285714</v>
      </c>
      <c r="AY5981" s="4" t="n">
        <f aca="false">CONFIDENCE(0.05,STDEV(G5981:M5981),7)</f>
        <v>23.4745088127834</v>
      </c>
    </row>
    <row r="5982" customFormat="false" ht="11.25" hidden="false" customHeight="false" outlineLevel="0" collapsed="false">
      <c r="A5982" s="1" t="n">
        <v>6259</v>
      </c>
      <c r="B5982" s="1" t="s">
        <v>17851</v>
      </c>
      <c r="C5982" s="1" t="s">
        <v>17852</v>
      </c>
      <c r="D5982" s="1" t="s">
        <v>17853</v>
      </c>
      <c r="E5982" s="1" t="n">
        <v>352.8</v>
      </c>
      <c r="F5982" s="1" t="n">
        <v>342.7</v>
      </c>
      <c r="G5982" s="1" t="n">
        <f aca="false">AVERAGE(E5982:F5982)</f>
        <v>347.75</v>
      </c>
      <c r="H5982" s="1" t="n">
        <v>263.9</v>
      </c>
      <c r="I5982" s="1" t="n">
        <v>362.2</v>
      </c>
      <c r="J5982" s="1" t="n">
        <v>511.7</v>
      </c>
      <c r="K5982" s="1" t="n">
        <v>236.8</v>
      </c>
      <c r="L5982" s="1" t="n">
        <v>323.7</v>
      </c>
      <c r="M5982" s="1" t="n">
        <v>284.5</v>
      </c>
      <c r="N5982" s="1" t="n">
        <v>281.2</v>
      </c>
      <c r="R5982" s="1" t="n">
        <v>275.3</v>
      </c>
      <c r="S5982" s="1" t="n">
        <v>316.8</v>
      </c>
      <c r="V5982" s="1" t="n">
        <v>372.4</v>
      </c>
      <c r="Z5982" s="1" t="n">
        <v>179.6</v>
      </c>
      <c r="AD5982" s="1" t="n">
        <v>256</v>
      </c>
      <c r="AE5982" s="1" t="n">
        <v>251.6</v>
      </c>
      <c r="AH5982" s="1" t="n">
        <v>312.2</v>
      </c>
      <c r="AI5982" s="1" t="n">
        <v>383</v>
      </c>
      <c r="AJ5982" s="1" t="n">
        <v>580</v>
      </c>
      <c r="AL5982" s="1" t="n">
        <v>395</v>
      </c>
      <c r="AM5982" s="1" t="n">
        <v>253.9</v>
      </c>
      <c r="AN5982" s="1" t="n">
        <v>207.2</v>
      </c>
      <c r="AO5982" s="1" t="n">
        <v>182.5</v>
      </c>
      <c r="AP5982" s="1" t="n">
        <v>232.9</v>
      </c>
      <c r="AQ5982" s="1" t="n">
        <v>224.4</v>
      </c>
      <c r="AR5982" s="1" t="n">
        <v>23.7</v>
      </c>
      <c r="AS5982" s="1" t="n">
        <v>8.7</v>
      </c>
      <c r="AT5982" s="1" t="n">
        <v>-11.5</v>
      </c>
      <c r="AU5982" s="1" t="n">
        <v>1921</v>
      </c>
      <c r="AV5982" s="1" t="n">
        <v>16.2</v>
      </c>
      <c r="AW5982" s="1" t="n">
        <v>2175</v>
      </c>
      <c r="AX5982" s="4" t="n">
        <f aca="false">AVERAGE(G5982:M5982)</f>
        <v>332.935714285714</v>
      </c>
      <c r="AY5982" s="4" t="n">
        <f aca="false">CONFIDENCE(0.05,STDEV(G5982:M5982),7)</f>
        <v>67.2670740014424</v>
      </c>
    </row>
    <row r="5983" customFormat="false" ht="11.25" hidden="false" customHeight="false" outlineLevel="0" collapsed="false">
      <c r="A5983" s="1" t="n">
        <v>2683</v>
      </c>
      <c r="B5983" s="1" t="s">
        <v>17854</v>
      </c>
      <c r="C5983" s="1" t="s">
        <v>17855</v>
      </c>
      <c r="D5983" s="1" t="s">
        <v>17856</v>
      </c>
      <c r="E5983" s="1" t="n">
        <v>1663.7</v>
      </c>
      <c r="F5983" s="1" t="n">
        <v>1504.4</v>
      </c>
      <c r="G5983" s="1" t="n">
        <f aca="false">AVERAGE(E5983:F5983)</f>
        <v>1584.05</v>
      </c>
      <c r="H5983" s="1" t="n">
        <v>1091.3</v>
      </c>
      <c r="I5983" s="1" t="n">
        <v>1850.8</v>
      </c>
      <c r="J5983" s="1" t="n">
        <v>678.3</v>
      </c>
      <c r="K5983" s="1" t="n">
        <v>2453.4</v>
      </c>
      <c r="L5983" s="1" t="n">
        <v>1719.1</v>
      </c>
      <c r="M5983" s="1" t="n">
        <v>1042.8</v>
      </c>
      <c r="N5983" s="1" t="n">
        <v>921</v>
      </c>
      <c r="R5983" s="1" t="n">
        <v>1028</v>
      </c>
      <c r="S5983" s="1" t="n">
        <v>1486.8</v>
      </c>
      <c r="V5983" s="1" t="n">
        <v>1498.6</v>
      </c>
      <c r="Z5983" s="1" t="n">
        <v>587.8</v>
      </c>
      <c r="AD5983" s="1" t="n">
        <v>789.9</v>
      </c>
      <c r="AE5983" s="1" t="n">
        <v>1451.4</v>
      </c>
      <c r="AH5983" s="1" t="n">
        <v>1705.2</v>
      </c>
      <c r="AI5983" s="1" t="n">
        <v>1920.6</v>
      </c>
      <c r="AJ5983" s="1" t="n">
        <v>2014.1</v>
      </c>
      <c r="AL5983" s="1" t="n">
        <v>1239.1</v>
      </c>
      <c r="AM5983" s="1" t="n">
        <v>1080.6</v>
      </c>
      <c r="AN5983" s="1" t="n">
        <v>2892.3</v>
      </c>
      <c r="AO5983" s="1" t="n">
        <v>2447.8</v>
      </c>
      <c r="AP5983" s="1" t="n">
        <v>1720.5</v>
      </c>
      <c r="AQ5983" s="1" t="n">
        <v>1940.4</v>
      </c>
      <c r="AR5983" s="1" t="n">
        <v>793.2</v>
      </c>
      <c r="AS5983" s="1" t="n">
        <v>778.9</v>
      </c>
      <c r="AT5983" s="1" t="n">
        <v>1074.4</v>
      </c>
      <c r="AU5983" s="1" t="n">
        <v>6668</v>
      </c>
      <c r="AV5983" s="1" t="n">
        <v>786.05</v>
      </c>
      <c r="AW5983" s="1" t="n">
        <v>6500</v>
      </c>
      <c r="AX5983" s="4" t="n">
        <f aca="false">AVERAGE(G5983:M5983)</f>
        <v>1488.53571428571</v>
      </c>
      <c r="AY5983" s="4" t="n">
        <f aca="false">CONFIDENCE(0.05,STDEV(G5983:M5983),7)</f>
        <v>442.150778634053</v>
      </c>
    </row>
    <row r="5984" customFormat="false" ht="11.25" hidden="false" customHeight="false" outlineLevel="0" collapsed="false">
      <c r="A5984" s="1" t="n">
        <v>1161</v>
      </c>
      <c r="B5984" s="1" t="s">
        <v>17857</v>
      </c>
      <c r="C5984" s="1" t="s">
        <v>17858</v>
      </c>
      <c r="D5984" s="1" t="s">
        <v>17859</v>
      </c>
      <c r="E5984" s="1" t="n">
        <v>469.1</v>
      </c>
      <c r="F5984" s="1" t="n">
        <v>197.5</v>
      </c>
      <c r="G5984" s="1" t="n">
        <f aca="false">AVERAGE(E5984:F5984)</f>
        <v>333.3</v>
      </c>
      <c r="H5984" s="1" t="n">
        <v>277.4</v>
      </c>
      <c r="I5984" s="1" t="n">
        <v>640.4</v>
      </c>
      <c r="J5984" s="1" t="n">
        <v>586.1</v>
      </c>
      <c r="K5984" s="1" t="n">
        <v>275.8</v>
      </c>
      <c r="L5984" s="1" t="n">
        <v>303.5</v>
      </c>
      <c r="M5984" s="1" t="n">
        <v>269</v>
      </c>
      <c r="N5984" s="1" t="n">
        <v>258.7</v>
      </c>
      <c r="R5984" s="1" t="n">
        <v>237.4</v>
      </c>
      <c r="S5984" s="1" t="n">
        <v>313.3</v>
      </c>
      <c r="V5984" s="1" t="n">
        <v>615.1</v>
      </c>
      <c r="Z5984" s="1" t="n">
        <v>329.9</v>
      </c>
      <c r="AD5984" s="1" t="n">
        <v>352.5</v>
      </c>
      <c r="AE5984" s="1" t="n">
        <v>201.7</v>
      </c>
      <c r="AH5984" s="1" t="n">
        <v>527.3</v>
      </c>
      <c r="AI5984" s="1" t="n">
        <v>274</v>
      </c>
      <c r="AJ5984" s="1" t="n">
        <v>427.6</v>
      </c>
      <c r="AL5984" s="1" t="n">
        <v>273.5</v>
      </c>
      <c r="AM5984" s="1" t="n">
        <v>299.5</v>
      </c>
      <c r="AN5984" s="1" t="n">
        <v>309.6</v>
      </c>
      <c r="AO5984" s="1" t="n">
        <v>361</v>
      </c>
      <c r="AP5984" s="1" t="n">
        <v>365</v>
      </c>
      <c r="AQ5984" s="1" t="n">
        <v>202.3</v>
      </c>
      <c r="AR5984" s="1" t="n">
        <v>363.3</v>
      </c>
      <c r="AS5984" s="1" t="n">
        <v>350</v>
      </c>
      <c r="AT5984" s="1" t="n">
        <v>555.7</v>
      </c>
      <c r="AU5984" s="1" t="n">
        <v>6098</v>
      </c>
      <c r="AV5984" s="1" t="n">
        <v>356.65</v>
      </c>
      <c r="AW5984" s="1" t="n">
        <v>5605</v>
      </c>
      <c r="AX5984" s="4" t="n">
        <f aca="false">AVERAGE(G5984:M5984)</f>
        <v>383.642857142857</v>
      </c>
      <c r="AY5984" s="4" t="n">
        <f aca="false">CONFIDENCE(0.05,STDEV(G5984:M5984),7)</f>
        <v>117.881775515057</v>
      </c>
    </row>
    <row r="5985" customFormat="false" ht="11.25" hidden="false" customHeight="false" outlineLevel="0" collapsed="false">
      <c r="A5985" s="1" t="n">
        <v>1046</v>
      </c>
      <c r="B5985" s="1" t="s">
        <v>17860</v>
      </c>
      <c r="C5985" s="1" t="s">
        <v>17861</v>
      </c>
      <c r="D5985" s="1" t="s">
        <v>17862</v>
      </c>
      <c r="E5985" s="1" t="n">
        <v>249.2</v>
      </c>
      <c r="F5985" s="1" t="n">
        <v>129</v>
      </c>
      <c r="G5985" s="1" t="n">
        <f aca="false">AVERAGE(E5985:F5985)</f>
        <v>189.1</v>
      </c>
      <c r="H5985" s="1" t="n">
        <v>132.4</v>
      </c>
      <c r="I5985" s="1" t="n">
        <v>231.9</v>
      </c>
      <c r="J5985" s="1" t="n">
        <v>286.2</v>
      </c>
      <c r="K5985" s="1" t="n">
        <v>382.9</v>
      </c>
      <c r="L5985" s="1" t="n">
        <v>260.6</v>
      </c>
      <c r="M5985" s="1" t="n">
        <v>205.6</v>
      </c>
      <c r="N5985" s="1" t="n">
        <v>378.1</v>
      </c>
      <c r="R5985" s="1" t="n">
        <v>257</v>
      </c>
      <c r="S5985" s="1" t="n">
        <v>250.3</v>
      </c>
      <c r="V5985" s="1" t="n">
        <v>348.2</v>
      </c>
      <c r="Z5985" s="1" t="n">
        <v>200.8</v>
      </c>
      <c r="AD5985" s="1" t="n">
        <v>314.7</v>
      </c>
      <c r="AE5985" s="1" t="n">
        <v>222.6</v>
      </c>
      <c r="AH5985" s="1" t="n">
        <v>333</v>
      </c>
      <c r="AI5985" s="1" t="n">
        <v>424.6</v>
      </c>
      <c r="AJ5985" s="1" t="n">
        <v>376.9</v>
      </c>
      <c r="AL5985" s="1" t="n">
        <v>197.8</v>
      </c>
      <c r="AM5985" s="1" t="n">
        <v>175.4</v>
      </c>
      <c r="AN5985" s="1" t="n">
        <v>267.4</v>
      </c>
      <c r="AO5985" s="1" t="n">
        <v>133.4</v>
      </c>
      <c r="AP5985" s="1" t="n">
        <v>278</v>
      </c>
      <c r="AQ5985" s="1" t="n">
        <v>207.8</v>
      </c>
      <c r="AR5985" s="1" t="n">
        <v>305.6</v>
      </c>
      <c r="AS5985" s="1" t="n">
        <v>322.4</v>
      </c>
      <c r="AT5985" s="1" t="n">
        <v>373</v>
      </c>
      <c r="AU5985" s="1" t="n">
        <v>5508</v>
      </c>
      <c r="AV5985" s="1" t="n">
        <v>314</v>
      </c>
      <c r="AW5985" s="1" t="n">
        <v>5417</v>
      </c>
      <c r="AX5985" s="4" t="n">
        <f aca="false">AVERAGE(G5985:M5985)</f>
        <v>241.242857142857</v>
      </c>
      <c r="AY5985" s="4" t="n">
        <f aca="false">CONFIDENCE(0.05,STDEV(G5985:M5985),7)</f>
        <v>59.2528875784284</v>
      </c>
    </row>
    <row r="5986" customFormat="false" ht="11.25" hidden="false" customHeight="false" outlineLevel="0" collapsed="false">
      <c r="A5986" s="1" t="n">
        <v>806</v>
      </c>
      <c r="B5986" s="1" t="s">
        <v>17863</v>
      </c>
      <c r="C5986" s="1" t="s">
        <v>17864</v>
      </c>
      <c r="D5986" s="1" t="s">
        <v>17865</v>
      </c>
      <c r="E5986" s="1" t="n">
        <v>203.3</v>
      </c>
      <c r="F5986" s="1" t="n">
        <v>244.5</v>
      </c>
      <c r="G5986" s="1" t="n">
        <f aca="false">AVERAGE(E5986:F5986)</f>
        <v>223.9</v>
      </c>
      <c r="H5986" s="1" t="n">
        <v>219.2</v>
      </c>
      <c r="I5986" s="1" t="n">
        <v>115.2</v>
      </c>
      <c r="J5986" s="1" t="n">
        <v>191.1</v>
      </c>
      <c r="K5986" s="1" t="n">
        <v>72.1</v>
      </c>
      <c r="L5986" s="1" t="n">
        <v>98.9</v>
      </c>
      <c r="M5986" s="1" t="n">
        <v>111.9</v>
      </c>
      <c r="N5986" s="1" t="n">
        <v>86.7</v>
      </c>
      <c r="R5986" s="1" t="n">
        <v>172.1</v>
      </c>
      <c r="S5986" s="1" t="n">
        <v>77</v>
      </c>
      <c r="V5986" s="1" t="n">
        <v>54.9</v>
      </c>
      <c r="Z5986" s="1" t="n">
        <v>73.1</v>
      </c>
      <c r="AD5986" s="1" t="n">
        <v>180.9</v>
      </c>
      <c r="AE5986" s="1" t="n">
        <v>71</v>
      </c>
      <c r="AH5986" s="1" t="n">
        <v>143.1</v>
      </c>
      <c r="AI5986" s="1" t="n">
        <v>230.5</v>
      </c>
      <c r="AJ5986" s="1" t="n">
        <v>131.9</v>
      </c>
      <c r="AL5986" s="1" t="n">
        <v>75</v>
      </c>
      <c r="AM5986" s="1" t="n">
        <v>118.8</v>
      </c>
      <c r="AN5986" s="1" t="n">
        <v>63.3</v>
      </c>
      <c r="AO5986" s="1" t="n">
        <v>172.4</v>
      </c>
      <c r="AP5986" s="1" t="n">
        <v>106.3</v>
      </c>
      <c r="AQ5986" s="1" t="n">
        <v>44.1</v>
      </c>
      <c r="AR5986" s="1" t="n">
        <v>107.5</v>
      </c>
      <c r="AS5986" s="1" t="n">
        <v>103.2</v>
      </c>
      <c r="AT5986" s="1" t="n">
        <v>144.6</v>
      </c>
      <c r="AU5986" s="1" t="n">
        <v>3900</v>
      </c>
      <c r="AV5986" s="1" t="n">
        <v>105.35</v>
      </c>
      <c r="AW5986" s="1" t="n">
        <v>3574</v>
      </c>
      <c r="AX5986" s="4" t="n">
        <f aca="false">AVERAGE(G5986:M5986)</f>
        <v>147.471428571429</v>
      </c>
      <c r="AY5986" s="4" t="n">
        <f aca="false">CONFIDENCE(0.05,STDEV(G5986:M5986),7)</f>
        <v>46.1009098279631</v>
      </c>
    </row>
    <row r="5987" customFormat="false" ht="11.25" hidden="false" customHeight="false" outlineLevel="0" collapsed="false">
      <c r="A5987" s="1" t="n">
        <v>961</v>
      </c>
      <c r="B5987" s="1" t="s">
        <v>17866</v>
      </c>
      <c r="C5987" s="1" t="s">
        <v>17867</v>
      </c>
      <c r="D5987" s="1" t="s">
        <v>17868</v>
      </c>
      <c r="E5987" s="1" t="n">
        <v>2246.7</v>
      </c>
      <c r="F5987" s="1" t="n">
        <v>1736.7</v>
      </c>
      <c r="G5987" s="1" t="n">
        <f aca="false">AVERAGE(E5987:F5987)</f>
        <v>1991.7</v>
      </c>
      <c r="H5987" s="1" t="n">
        <v>2778.1</v>
      </c>
      <c r="I5987" s="1" t="n">
        <v>1726</v>
      </c>
      <c r="J5987" s="1" t="n">
        <v>971.4</v>
      </c>
      <c r="K5987" s="1" t="n">
        <v>1275.8</v>
      </c>
      <c r="L5987" s="1" t="n">
        <v>2731.5</v>
      </c>
      <c r="M5987" s="1" t="n">
        <v>1577.6</v>
      </c>
      <c r="N5987" s="1" t="n">
        <v>623.3</v>
      </c>
      <c r="R5987" s="1" t="n">
        <v>1456.7</v>
      </c>
      <c r="S5987" s="1" t="n">
        <v>1087</v>
      </c>
      <c r="V5987" s="1" t="n">
        <v>1477</v>
      </c>
      <c r="Z5987" s="1" t="n">
        <v>433.7</v>
      </c>
      <c r="AD5987" s="1" t="n">
        <v>1643.3</v>
      </c>
      <c r="AE5987" s="1" t="n">
        <v>1956</v>
      </c>
      <c r="AH5987" s="1" t="n">
        <v>2649.8</v>
      </c>
      <c r="AI5987" s="1" t="n">
        <v>3297.9</v>
      </c>
      <c r="AJ5987" s="1" t="n">
        <v>3180</v>
      </c>
      <c r="AL5987" s="1" t="n">
        <v>1895.3</v>
      </c>
      <c r="AM5987" s="1" t="n">
        <v>1461.3</v>
      </c>
      <c r="AN5987" s="1" t="n">
        <v>3151.2</v>
      </c>
      <c r="AO5987" s="1" t="n">
        <v>2615.3</v>
      </c>
      <c r="AP5987" s="1" t="n">
        <v>1159.8</v>
      </c>
      <c r="AQ5987" s="1" t="n">
        <v>1153.6</v>
      </c>
      <c r="AR5987" s="1" t="n">
        <v>890.2</v>
      </c>
      <c r="AS5987" s="1" t="n">
        <v>879.7</v>
      </c>
      <c r="AT5987" s="1" t="n">
        <v>1259.1</v>
      </c>
      <c r="AU5987" s="1" t="n">
        <v>6764</v>
      </c>
      <c r="AV5987" s="1" t="n">
        <v>884.95</v>
      </c>
      <c r="AW5987" s="1" t="n">
        <v>6590</v>
      </c>
      <c r="AX5987" s="4" t="n">
        <f aca="false">AVERAGE(G5987:M5987)</f>
        <v>1864.58571428571</v>
      </c>
      <c r="AY5987" s="4" t="n">
        <f aca="false">CONFIDENCE(0.05,STDEV(G5987:M5987),7)</f>
        <v>510.399726998238</v>
      </c>
    </row>
    <row r="5988" customFormat="false" ht="11.25" hidden="false" customHeight="false" outlineLevel="0" collapsed="false">
      <c r="A5988" s="1" t="n">
        <v>1918</v>
      </c>
      <c r="B5988" s="1" t="s">
        <v>17869</v>
      </c>
      <c r="C5988" s="1" t="s">
        <v>17870</v>
      </c>
      <c r="D5988" s="1" t="s">
        <v>17871</v>
      </c>
      <c r="E5988" s="1" t="n">
        <v>110.2</v>
      </c>
      <c r="F5988" s="1" t="n">
        <v>137.8</v>
      </c>
      <c r="G5988" s="1" t="n">
        <f aca="false">AVERAGE(E5988:F5988)</f>
        <v>124</v>
      </c>
      <c r="H5988" s="1" t="n">
        <v>127.7</v>
      </c>
      <c r="I5988" s="1" t="n">
        <v>151.4</v>
      </c>
      <c r="J5988" s="1" t="n">
        <v>149.1</v>
      </c>
      <c r="K5988" s="1" t="n">
        <v>37.8</v>
      </c>
      <c r="L5988" s="1" t="n">
        <v>23.9</v>
      </c>
      <c r="M5988" s="1" t="n">
        <v>161.2</v>
      </c>
      <c r="N5988" s="1" t="n">
        <v>111.9</v>
      </c>
      <c r="R5988" s="1" t="n">
        <v>123.4</v>
      </c>
      <c r="S5988" s="1" t="n">
        <v>111.9</v>
      </c>
      <c r="V5988" s="1" t="n">
        <v>138.5</v>
      </c>
      <c r="Z5988" s="1" t="n">
        <v>104.7</v>
      </c>
      <c r="AD5988" s="1" t="n">
        <v>79.6</v>
      </c>
      <c r="AE5988" s="1" t="n">
        <v>69.6</v>
      </c>
      <c r="AH5988" s="1" t="n">
        <v>157.3</v>
      </c>
      <c r="AI5988" s="1" t="n">
        <v>245</v>
      </c>
      <c r="AJ5988" s="1" t="n">
        <v>144.1</v>
      </c>
      <c r="AL5988" s="1" t="n">
        <v>100.8</v>
      </c>
      <c r="AM5988" s="1" t="n">
        <v>79</v>
      </c>
      <c r="AN5988" s="1" t="n">
        <v>143.8</v>
      </c>
      <c r="AO5988" s="1" t="n">
        <v>162.6</v>
      </c>
      <c r="AP5988" s="1" t="n">
        <v>91.2</v>
      </c>
      <c r="AQ5988" s="1" t="n">
        <v>49.6</v>
      </c>
      <c r="AR5988" s="1" t="n">
        <v>144.5</v>
      </c>
      <c r="AS5988" s="1" t="n">
        <v>106.1</v>
      </c>
      <c r="AT5988" s="1" t="n">
        <v>172.2</v>
      </c>
      <c r="AU5988" s="1" t="n">
        <v>4177</v>
      </c>
      <c r="AV5988" s="1" t="n">
        <v>125.3</v>
      </c>
      <c r="AW5988" s="1" t="n">
        <v>3820</v>
      </c>
      <c r="AX5988" s="4" t="n">
        <f aca="false">AVERAGE(G5988:M5988)</f>
        <v>110.728571428571</v>
      </c>
      <c r="AY5988" s="4" t="n">
        <f aca="false">CONFIDENCE(0.05,STDEV(G5988:M5988),7)</f>
        <v>41.6823918440449</v>
      </c>
    </row>
    <row r="5989" customFormat="false" ht="11.25" hidden="false" customHeight="false" outlineLevel="0" collapsed="false">
      <c r="A5989" s="1" t="n">
        <v>6601</v>
      </c>
      <c r="B5989" s="1" t="s">
        <v>17872</v>
      </c>
      <c r="C5989" s="1" t="s">
        <v>17873</v>
      </c>
      <c r="D5989" s="1" t="s">
        <v>17874</v>
      </c>
      <c r="E5989" s="1" t="n">
        <v>80.5</v>
      </c>
      <c r="F5989" s="1" t="n">
        <v>117.3</v>
      </c>
      <c r="G5989" s="1" t="n">
        <f aca="false">AVERAGE(E5989:F5989)</f>
        <v>98.9</v>
      </c>
      <c r="H5989" s="1" t="n">
        <v>-32.1</v>
      </c>
      <c r="I5989" s="1" t="n">
        <v>-26</v>
      </c>
      <c r="J5989" s="1" t="n">
        <v>-68.2</v>
      </c>
      <c r="K5989" s="1" t="n">
        <v>-16.7</v>
      </c>
      <c r="L5989" s="1" t="n">
        <v>-12.5</v>
      </c>
      <c r="M5989" s="1" t="n">
        <v>-5.9</v>
      </c>
      <c r="N5989" s="1" t="n">
        <v>47</v>
      </c>
      <c r="R5989" s="1" t="n">
        <v>22.3</v>
      </c>
      <c r="S5989" s="1" t="n">
        <v>35.7</v>
      </c>
      <c r="V5989" s="1" t="n">
        <v>-87.1</v>
      </c>
      <c r="Z5989" s="1" t="n">
        <v>-20.7</v>
      </c>
      <c r="AD5989" s="1" t="n">
        <v>-21.6</v>
      </c>
      <c r="AE5989" s="1" t="n">
        <v>99.8</v>
      </c>
      <c r="AH5989" s="1" t="n">
        <v>-9.5</v>
      </c>
      <c r="AI5989" s="1" t="n">
        <v>-60.8</v>
      </c>
      <c r="AJ5989" s="1" t="n">
        <v>-27.2</v>
      </c>
      <c r="AL5989" s="1" t="n">
        <v>19.8</v>
      </c>
      <c r="AM5989" s="1" t="n">
        <v>187.1</v>
      </c>
      <c r="AN5989" s="1" t="n">
        <v>321.4</v>
      </c>
      <c r="AO5989" s="1" t="n">
        <v>285.8</v>
      </c>
      <c r="AP5989" s="1" t="n">
        <v>118.2</v>
      </c>
      <c r="AQ5989" s="1" t="n">
        <v>107.3</v>
      </c>
      <c r="AR5989" s="1" t="n">
        <v>950.2</v>
      </c>
      <c r="AS5989" s="1" t="n">
        <v>961.6</v>
      </c>
      <c r="AT5989" s="1" t="n">
        <v>1238.2</v>
      </c>
      <c r="AU5989" s="1" t="n">
        <v>6755</v>
      </c>
      <c r="AV5989" s="1" t="n">
        <v>955.9</v>
      </c>
      <c r="AW5989" s="1" t="n">
        <v>6644</v>
      </c>
      <c r="AX5989" s="4" t="n">
        <f aca="false">AVERAGE(G5989:M5989)</f>
        <v>-8.92857142857143</v>
      </c>
      <c r="AY5989" s="4" t="n">
        <f aca="false">CONFIDENCE(0.05,STDEV(G5989:M5989),7)</f>
        <v>38.3152302363867</v>
      </c>
    </row>
    <row r="5990" customFormat="false" ht="11.25" hidden="false" customHeight="false" outlineLevel="0" collapsed="false">
      <c r="A5990" s="1" t="n">
        <v>2676</v>
      </c>
      <c r="B5990" s="1" t="s">
        <v>17875</v>
      </c>
      <c r="C5990" s="1" t="s">
        <v>17876</v>
      </c>
      <c r="D5990" s="1" t="s">
        <v>17877</v>
      </c>
      <c r="E5990" s="1" t="n">
        <v>355.3</v>
      </c>
      <c r="F5990" s="1" t="n">
        <v>394.2</v>
      </c>
      <c r="G5990" s="1" t="n">
        <f aca="false">AVERAGE(E5990:F5990)</f>
        <v>374.75</v>
      </c>
      <c r="H5990" s="1" t="n">
        <v>144</v>
      </c>
      <c r="I5990" s="1" t="n">
        <v>243.3</v>
      </c>
      <c r="J5990" s="1" t="n">
        <v>84.4</v>
      </c>
      <c r="K5990" s="1" t="n">
        <v>153.8</v>
      </c>
      <c r="L5990" s="1" t="n">
        <v>226.4</v>
      </c>
      <c r="M5990" s="1" t="n">
        <v>147.1</v>
      </c>
      <c r="N5990" s="1" t="n">
        <v>89.6</v>
      </c>
      <c r="R5990" s="1" t="n">
        <v>129.4</v>
      </c>
      <c r="S5990" s="1" t="n">
        <v>185.9</v>
      </c>
      <c r="V5990" s="1" t="n">
        <v>201.8</v>
      </c>
      <c r="Z5990" s="1" t="n">
        <v>147.9</v>
      </c>
      <c r="AD5990" s="1" t="n">
        <v>203.3</v>
      </c>
      <c r="AE5990" s="1" t="n">
        <v>136.5</v>
      </c>
      <c r="AH5990" s="1" t="n">
        <v>293.6</v>
      </c>
      <c r="AI5990" s="1" t="n">
        <v>234.1</v>
      </c>
      <c r="AJ5990" s="1" t="n">
        <v>260.9</v>
      </c>
      <c r="AL5990" s="1" t="n">
        <v>120.6</v>
      </c>
      <c r="AM5990" s="1" t="n">
        <v>267.5</v>
      </c>
      <c r="AN5990" s="1" t="n">
        <v>130</v>
      </c>
      <c r="AO5990" s="1" t="n">
        <v>190</v>
      </c>
      <c r="AP5990" s="1" t="n">
        <v>56</v>
      </c>
      <c r="AQ5990" s="1" t="n">
        <v>122.3</v>
      </c>
      <c r="AR5990" s="1" t="n">
        <v>115.7</v>
      </c>
      <c r="AS5990" s="1" t="n">
        <v>224.6</v>
      </c>
      <c r="AT5990" s="1" t="n">
        <v>110.2</v>
      </c>
      <c r="AU5990" s="1" t="n">
        <v>3506</v>
      </c>
      <c r="AV5990" s="1" t="n">
        <v>170.15</v>
      </c>
      <c r="AW5990" s="1" t="n">
        <v>4288</v>
      </c>
      <c r="AX5990" s="4" t="n">
        <f aca="false">AVERAGE(G5990:M5990)</f>
        <v>196.25</v>
      </c>
      <c r="AY5990" s="4" t="n">
        <f aca="false">CONFIDENCE(0.05,STDEV(G5990:M5990),7)</f>
        <v>70.565952474893</v>
      </c>
    </row>
    <row r="5991" customFormat="false" ht="11.25" hidden="false" customHeight="false" outlineLevel="0" collapsed="false">
      <c r="A5991" s="1" t="n">
        <v>5923</v>
      </c>
      <c r="B5991" s="1" t="s">
        <v>17878</v>
      </c>
      <c r="C5991" s="1" t="s">
        <v>17879</v>
      </c>
      <c r="D5991" s="1" t="s">
        <v>17880</v>
      </c>
      <c r="E5991" s="1" t="n">
        <v>93.3</v>
      </c>
      <c r="F5991" s="1" t="n">
        <v>94.3</v>
      </c>
      <c r="G5991" s="1" t="n">
        <f aca="false">AVERAGE(E5991:F5991)</f>
        <v>93.8</v>
      </c>
      <c r="H5991" s="1" t="n">
        <v>77.6</v>
      </c>
      <c r="I5991" s="1" t="n">
        <v>77.3</v>
      </c>
      <c r="J5991" s="1" t="n">
        <v>98.1</v>
      </c>
      <c r="K5991" s="1" t="n">
        <v>189</v>
      </c>
      <c r="L5991" s="1" t="n">
        <v>68.5</v>
      </c>
      <c r="M5991" s="1" t="n">
        <v>79.3</v>
      </c>
      <c r="N5991" s="1" t="n">
        <v>50.8</v>
      </c>
      <c r="R5991" s="1" t="n">
        <v>70.1</v>
      </c>
      <c r="S5991" s="1" t="n">
        <v>59.6</v>
      </c>
      <c r="V5991" s="1" t="n">
        <v>210.4</v>
      </c>
      <c r="Z5991" s="1" t="n">
        <v>37.5</v>
      </c>
      <c r="AD5991" s="1" t="n">
        <v>77.6</v>
      </c>
      <c r="AE5991" s="1" t="n">
        <v>82.7</v>
      </c>
      <c r="AH5991" s="1" t="n">
        <v>203.5</v>
      </c>
      <c r="AI5991" s="1" t="n">
        <v>217.8</v>
      </c>
      <c r="AJ5991" s="1" t="n">
        <v>219.3</v>
      </c>
      <c r="AL5991" s="1" t="n">
        <v>83.9</v>
      </c>
      <c r="AM5991" s="1" t="n">
        <v>105</v>
      </c>
      <c r="AN5991" s="1" t="n">
        <v>163</v>
      </c>
      <c r="AO5991" s="1" t="n">
        <v>130.4</v>
      </c>
      <c r="AP5991" s="1" t="n">
        <v>169.7</v>
      </c>
      <c r="AQ5991" s="1" t="n">
        <v>133.1</v>
      </c>
      <c r="AR5991" s="1" t="n">
        <v>-82.3</v>
      </c>
      <c r="AS5991" s="1" t="n">
        <v>-76.4</v>
      </c>
      <c r="AT5991" s="1" t="n">
        <v>-106.7</v>
      </c>
      <c r="AU5991" s="1" t="n">
        <v>1111</v>
      </c>
      <c r="AV5991" s="1" t="n">
        <v>-79.35</v>
      </c>
      <c r="AW5991" s="1" t="n">
        <v>1036</v>
      </c>
      <c r="AX5991" s="4" t="n">
        <f aca="false">AVERAGE(G5991:M5991)</f>
        <v>97.6571428571429</v>
      </c>
      <c r="AY5991" s="4" t="n">
        <f aca="false">CONFIDENCE(0.05,STDEV(G5991:M5991),7)</f>
        <v>30.78605077487</v>
      </c>
    </row>
    <row r="5992" customFormat="false" ht="11.25" hidden="false" customHeight="false" outlineLevel="0" collapsed="false">
      <c r="A5992" s="1" t="n">
        <v>3368</v>
      </c>
      <c r="B5992" s="1" t="s">
        <v>17881</v>
      </c>
      <c r="C5992" s="1" t="s">
        <v>17882</v>
      </c>
      <c r="D5992" s="1" t="s">
        <v>17883</v>
      </c>
      <c r="E5992" s="1" t="n">
        <v>426</v>
      </c>
      <c r="F5992" s="1" t="n">
        <v>444.7</v>
      </c>
      <c r="G5992" s="1" t="n">
        <f aca="false">AVERAGE(E5992:F5992)</f>
        <v>435.35</v>
      </c>
      <c r="H5992" s="1" t="n">
        <v>102.6</v>
      </c>
      <c r="I5992" s="1" t="n">
        <v>81.3</v>
      </c>
      <c r="J5992" s="1" t="n">
        <v>274.3</v>
      </c>
      <c r="K5992" s="1" t="n">
        <v>295.8</v>
      </c>
      <c r="L5992" s="1" t="n">
        <v>191.2</v>
      </c>
      <c r="M5992" s="1" t="n">
        <v>361.9</v>
      </c>
      <c r="N5992" s="1" t="n">
        <v>182.2</v>
      </c>
      <c r="R5992" s="1" t="n">
        <v>170.1</v>
      </c>
      <c r="S5992" s="1" t="n">
        <v>149.9</v>
      </c>
      <c r="V5992" s="1" t="n">
        <v>204.1</v>
      </c>
      <c r="Z5992" s="1" t="n">
        <v>126.1</v>
      </c>
      <c r="AD5992" s="1" t="n">
        <v>298.6</v>
      </c>
      <c r="AE5992" s="1" t="n">
        <v>139.9</v>
      </c>
      <c r="AH5992" s="1" t="n">
        <v>1175.6</v>
      </c>
      <c r="AI5992" s="1" t="n">
        <v>1444.6</v>
      </c>
      <c r="AJ5992" s="1" t="n">
        <v>1158</v>
      </c>
      <c r="AL5992" s="1" t="n">
        <v>866</v>
      </c>
      <c r="AM5992" s="1" t="n">
        <v>89.2</v>
      </c>
      <c r="AN5992" s="1" t="n">
        <v>355.3</v>
      </c>
      <c r="AO5992" s="1" t="n">
        <v>337.6</v>
      </c>
      <c r="AP5992" s="1" t="n">
        <v>302.7</v>
      </c>
      <c r="AQ5992" s="1" t="n">
        <v>287.4</v>
      </c>
      <c r="AR5992" s="1" t="n">
        <v>260.4</v>
      </c>
      <c r="AS5992" s="1" t="n">
        <v>246.4</v>
      </c>
      <c r="AT5992" s="1" t="n">
        <v>247.5</v>
      </c>
      <c r="AU5992" s="1" t="n">
        <v>4788</v>
      </c>
      <c r="AV5992" s="1" t="n">
        <v>253.4</v>
      </c>
      <c r="AW5992" s="1" t="n">
        <v>5023</v>
      </c>
      <c r="AX5992" s="4" t="n">
        <f aca="false">AVERAGE(G5992:M5992)</f>
        <v>248.921428571429</v>
      </c>
      <c r="AY5992" s="4" t="n">
        <f aca="false">CONFIDENCE(0.05,STDEV(G5992:M5992),7)</f>
        <v>97.1546349790355</v>
      </c>
    </row>
    <row r="5993" customFormat="false" ht="11.25" hidden="false" customHeight="false" outlineLevel="0" collapsed="false">
      <c r="A5993" s="1" t="n">
        <v>1559</v>
      </c>
      <c r="B5993" s="1" t="s">
        <v>17884</v>
      </c>
      <c r="C5993" s="1" t="s">
        <v>17885</v>
      </c>
      <c r="D5993" s="1" t="s">
        <v>17886</v>
      </c>
      <c r="E5993" s="1" t="n">
        <v>26</v>
      </c>
      <c r="F5993" s="1" t="n">
        <v>-33.4</v>
      </c>
      <c r="G5993" s="1" t="n">
        <f aca="false">AVERAGE(E5993:F5993)</f>
        <v>-3.7</v>
      </c>
      <c r="H5993" s="1" t="n">
        <v>-28.3</v>
      </c>
      <c r="I5993" s="1" t="n">
        <v>-58.9</v>
      </c>
      <c r="J5993" s="1" t="n">
        <v>-53.5</v>
      </c>
      <c r="K5993" s="1" t="n">
        <v>-8.9</v>
      </c>
      <c r="L5993" s="1" t="n">
        <v>-34.7</v>
      </c>
      <c r="M5993" s="1" t="n">
        <v>-8.6</v>
      </c>
      <c r="N5993" s="1" t="n">
        <v>-10.6</v>
      </c>
      <c r="R5993" s="1" t="n">
        <v>24.9</v>
      </c>
      <c r="S5993" s="1" t="n">
        <v>27.5</v>
      </c>
      <c r="V5993" s="1" t="n">
        <v>-34.8</v>
      </c>
      <c r="Z5993" s="1" t="n">
        <v>1.2</v>
      </c>
      <c r="AD5993" s="1" t="n">
        <v>-22.9</v>
      </c>
      <c r="AE5993" s="1" t="n">
        <v>3.6</v>
      </c>
      <c r="AH5993" s="1" t="n">
        <v>-52.5</v>
      </c>
      <c r="AI5993" s="1" t="n">
        <v>-19.2</v>
      </c>
      <c r="AJ5993" s="1" t="n">
        <v>-33.8</v>
      </c>
      <c r="AL5993" s="1" t="n">
        <v>8.6</v>
      </c>
      <c r="AM5993" s="1" t="n">
        <v>13.3</v>
      </c>
      <c r="AN5993" s="1" t="n">
        <v>25.4</v>
      </c>
      <c r="AO5993" s="1" t="n">
        <v>48</v>
      </c>
      <c r="AP5993" s="1" t="n">
        <v>41.5</v>
      </c>
      <c r="AQ5993" s="1" t="n">
        <v>42.7</v>
      </c>
      <c r="AR5993" s="1" t="n">
        <v>-29.5</v>
      </c>
      <c r="AS5993" s="1" t="n">
        <v>-27.1</v>
      </c>
      <c r="AT5993" s="1" t="n">
        <v>-42.4</v>
      </c>
      <c r="AU5993" s="1" t="n">
        <v>1565</v>
      </c>
      <c r="AV5993" s="1" t="n">
        <v>-28.3</v>
      </c>
      <c r="AW5993" s="1" t="n">
        <v>1496</v>
      </c>
      <c r="AX5993" s="4" t="n">
        <f aca="false">AVERAGE(G5993:M5993)</f>
        <v>-28.0857142857143</v>
      </c>
      <c r="AY5993" s="4" t="n">
        <f aca="false">CONFIDENCE(0.05,STDEV(G5993:M5993),7)</f>
        <v>16.5139769120154</v>
      </c>
    </row>
    <row r="5994" customFormat="false" ht="11.25" hidden="false" customHeight="false" outlineLevel="0" collapsed="false">
      <c r="A5994" s="1" t="n">
        <v>2488</v>
      </c>
      <c r="B5994" s="1" t="s">
        <v>17887</v>
      </c>
      <c r="C5994" s="1" t="s">
        <v>17888</v>
      </c>
      <c r="D5994" s="1" t="s">
        <v>17889</v>
      </c>
      <c r="E5994" s="1" t="n">
        <v>180.2</v>
      </c>
      <c r="F5994" s="1" t="n">
        <v>245.3</v>
      </c>
      <c r="G5994" s="1" t="n">
        <f aca="false">AVERAGE(E5994:F5994)</f>
        <v>212.75</v>
      </c>
      <c r="H5994" s="1" t="n">
        <v>-40.9</v>
      </c>
      <c r="I5994" s="1" t="n">
        <v>0.8</v>
      </c>
      <c r="J5994" s="1" t="n">
        <v>132.8</v>
      </c>
      <c r="K5994" s="1" t="n">
        <v>158.8</v>
      </c>
      <c r="L5994" s="1" t="n">
        <v>204.9</v>
      </c>
      <c r="M5994" s="1" t="n">
        <v>244.6</v>
      </c>
      <c r="N5994" s="1" t="n">
        <v>165.1</v>
      </c>
      <c r="R5994" s="1" t="n">
        <v>136</v>
      </c>
      <c r="S5994" s="1" t="n">
        <v>136.3</v>
      </c>
      <c r="V5994" s="1" t="n">
        <v>52.1</v>
      </c>
      <c r="Z5994" s="1" t="n">
        <v>223.4</v>
      </c>
      <c r="AD5994" s="1" t="n">
        <v>36.8</v>
      </c>
      <c r="AE5994" s="1" t="n">
        <v>132.7</v>
      </c>
      <c r="AH5994" s="1" t="n">
        <v>135.8</v>
      </c>
      <c r="AI5994" s="1" t="n">
        <v>232</v>
      </c>
      <c r="AJ5994" s="1" t="n">
        <v>169.1</v>
      </c>
      <c r="AL5994" s="1" t="n">
        <v>26</v>
      </c>
      <c r="AM5994" s="1" t="n">
        <v>59.3</v>
      </c>
      <c r="AN5994" s="1" t="n">
        <v>119.9</v>
      </c>
      <c r="AO5994" s="1" t="n">
        <v>81</v>
      </c>
      <c r="AP5994" s="1" t="n">
        <v>91.1</v>
      </c>
      <c r="AQ5994" s="1" t="n">
        <v>51.5</v>
      </c>
      <c r="AR5994" s="1" t="n">
        <v>232.4</v>
      </c>
      <c r="AS5994" s="1" t="n">
        <v>226.4</v>
      </c>
      <c r="AT5994" s="1" t="n">
        <v>156.2</v>
      </c>
      <c r="AU5994" s="1" t="n">
        <v>4027</v>
      </c>
      <c r="AV5994" s="1" t="n">
        <v>229.4</v>
      </c>
      <c r="AW5994" s="1" t="n">
        <v>4849</v>
      </c>
      <c r="AX5994" s="4" t="n">
        <f aca="false">AVERAGE(G5994:M5994)</f>
        <v>130.535714285714</v>
      </c>
      <c r="AY5994" s="4" t="n">
        <f aca="false">CONFIDENCE(0.05,STDEV(G5994:M5994),7)</f>
        <v>81.333418947457</v>
      </c>
    </row>
    <row r="5995" customFormat="false" ht="11.25" hidden="false" customHeight="false" outlineLevel="0" collapsed="false">
      <c r="A5995" s="1" t="n">
        <v>1682</v>
      </c>
      <c r="B5995" s="1" t="s">
        <v>17890</v>
      </c>
      <c r="C5995" s="1" t="s">
        <v>17891</v>
      </c>
      <c r="D5995" s="1" t="s">
        <v>17892</v>
      </c>
      <c r="E5995" s="1" t="n">
        <v>271.1</v>
      </c>
      <c r="F5995" s="1" t="n">
        <v>430.4</v>
      </c>
      <c r="G5995" s="1" t="n">
        <f aca="false">AVERAGE(E5995:F5995)</f>
        <v>350.75</v>
      </c>
      <c r="H5995" s="1" t="n">
        <v>65.6</v>
      </c>
      <c r="I5995" s="1" t="n">
        <v>410.4</v>
      </c>
      <c r="J5995" s="1" t="n">
        <v>336.8</v>
      </c>
      <c r="K5995" s="1" t="n">
        <v>327.7</v>
      </c>
      <c r="L5995" s="1" t="n">
        <v>445.9</v>
      </c>
      <c r="M5995" s="1" t="n">
        <v>406.4</v>
      </c>
      <c r="N5995" s="1" t="n">
        <v>543.9</v>
      </c>
      <c r="R5995" s="1" t="n">
        <v>480</v>
      </c>
      <c r="S5995" s="1" t="n">
        <v>422.9</v>
      </c>
      <c r="V5995" s="1" t="n">
        <v>451.1</v>
      </c>
      <c r="Z5995" s="1" t="n">
        <v>218.8</v>
      </c>
      <c r="AD5995" s="1" t="n">
        <v>456.1</v>
      </c>
      <c r="AE5995" s="1" t="n">
        <v>396.5</v>
      </c>
      <c r="AH5995" s="1" t="n">
        <v>544.4</v>
      </c>
      <c r="AI5995" s="1" t="n">
        <v>478.6</v>
      </c>
      <c r="AJ5995" s="1" t="n">
        <v>414</v>
      </c>
      <c r="AL5995" s="1" t="n">
        <v>291.3</v>
      </c>
      <c r="AM5995" s="1" t="n">
        <v>308.8</v>
      </c>
      <c r="AN5995" s="1" t="n">
        <v>288.3</v>
      </c>
      <c r="AO5995" s="1" t="n">
        <v>352.6</v>
      </c>
      <c r="AP5995" s="1" t="n">
        <v>399.7</v>
      </c>
      <c r="AQ5995" s="1" t="n">
        <v>204.1</v>
      </c>
      <c r="AR5995" s="1" t="n">
        <v>481.2</v>
      </c>
      <c r="AS5995" s="1" t="n">
        <v>470.5</v>
      </c>
      <c r="AT5995" s="1" t="n">
        <v>509.7</v>
      </c>
      <c r="AU5995" s="1" t="n">
        <v>5993</v>
      </c>
      <c r="AV5995" s="1" t="n">
        <v>475.85</v>
      </c>
      <c r="AW5995" s="1" t="n">
        <v>5999</v>
      </c>
      <c r="AX5995" s="4" t="n">
        <f aca="false">AVERAGE(G5995:M5995)</f>
        <v>334.792857142857</v>
      </c>
      <c r="AY5995" s="4" t="n">
        <f aca="false">CONFIDENCE(0.05,STDEV(G5995:M5995),7)</f>
        <v>93.6859378111458</v>
      </c>
    </row>
    <row r="5996" customFormat="false" ht="11.25" hidden="false" customHeight="false" outlineLevel="0" collapsed="false">
      <c r="A5996" s="1" t="n">
        <v>6222</v>
      </c>
      <c r="B5996" s="1" t="s">
        <v>17893</v>
      </c>
      <c r="C5996" s="1" t="s">
        <v>17894</v>
      </c>
      <c r="D5996" s="1" t="s">
        <v>17895</v>
      </c>
      <c r="E5996" s="1" t="n">
        <v>80.1</v>
      </c>
      <c r="F5996" s="1" t="n">
        <v>67.6</v>
      </c>
      <c r="G5996" s="1" t="n">
        <f aca="false">AVERAGE(E5996:F5996)</f>
        <v>73.85</v>
      </c>
      <c r="H5996" s="1" t="n">
        <v>160.8</v>
      </c>
      <c r="I5996" s="1" t="n">
        <v>72.6</v>
      </c>
      <c r="J5996" s="1" t="n">
        <v>47.3</v>
      </c>
      <c r="K5996" s="1" t="n">
        <v>82.4</v>
      </c>
      <c r="L5996" s="1" t="n">
        <v>181.3</v>
      </c>
      <c r="M5996" s="1" t="n">
        <v>161.2</v>
      </c>
      <c r="N5996" s="1" t="n">
        <v>67.6</v>
      </c>
      <c r="R5996" s="1" t="n">
        <v>56.7</v>
      </c>
      <c r="S5996" s="1" t="n">
        <v>57.9</v>
      </c>
      <c r="V5996" s="1" t="n">
        <v>127.7</v>
      </c>
      <c r="Z5996" s="1" t="n">
        <v>112.4</v>
      </c>
      <c r="AD5996" s="1" t="n">
        <v>112.6</v>
      </c>
      <c r="AE5996" s="1" t="n">
        <v>94.3</v>
      </c>
      <c r="AH5996" s="1" t="n">
        <v>506</v>
      </c>
      <c r="AI5996" s="1" t="n">
        <v>340.3</v>
      </c>
      <c r="AJ5996" s="1" t="n">
        <v>444.3</v>
      </c>
      <c r="AL5996" s="1" t="n">
        <v>280.3</v>
      </c>
      <c r="AM5996" s="1" t="n">
        <v>-13.4</v>
      </c>
      <c r="AN5996" s="1" t="n">
        <v>142.2</v>
      </c>
      <c r="AO5996" s="1" t="n">
        <v>-5.6</v>
      </c>
      <c r="AP5996" s="1" t="n">
        <v>159.6</v>
      </c>
      <c r="AQ5996" s="1" t="n">
        <v>41.2</v>
      </c>
      <c r="AR5996" s="1" t="n">
        <v>-25.6</v>
      </c>
      <c r="AS5996" s="1" t="n">
        <v>-47.1</v>
      </c>
      <c r="AT5996" s="1" t="n">
        <v>-23.5</v>
      </c>
      <c r="AU5996" s="1" t="n">
        <v>1762</v>
      </c>
      <c r="AV5996" s="1" t="n">
        <v>-36.35</v>
      </c>
      <c r="AW5996" s="1" t="n">
        <v>1407</v>
      </c>
      <c r="AX5996" s="4" t="n">
        <f aca="false">AVERAGE(G5996:M5996)</f>
        <v>111.35</v>
      </c>
      <c r="AY5996" s="4" t="n">
        <f aca="false">CONFIDENCE(0.05,STDEV(G5996:M5996),7)</f>
        <v>40.2033215168388</v>
      </c>
    </row>
    <row r="5997" customFormat="false" ht="11.25" hidden="false" customHeight="false" outlineLevel="0" collapsed="false">
      <c r="A5997" s="1" t="n">
        <v>666</v>
      </c>
      <c r="B5997" s="1" t="s">
        <v>17896</v>
      </c>
      <c r="C5997" s="1" t="s">
        <v>17897</v>
      </c>
      <c r="D5997" s="1" t="s">
        <v>17898</v>
      </c>
      <c r="E5997" s="1" t="n">
        <v>393</v>
      </c>
      <c r="F5997" s="1" t="n">
        <v>298</v>
      </c>
      <c r="G5997" s="1" t="n">
        <f aca="false">AVERAGE(E5997:F5997)</f>
        <v>345.5</v>
      </c>
      <c r="H5997" s="1" t="n">
        <v>307.7</v>
      </c>
      <c r="I5997" s="1" t="n">
        <v>442.4</v>
      </c>
      <c r="J5997" s="1" t="n">
        <v>279.8</v>
      </c>
      <c r="K5997" s="1" t="n">
        <v>416.7</v>
      </c>
      <c r="L5997" s="1" t="n">
        <v>236.5</v>
      </c>
      <c r="M5997" s="1" t="n">
        <v>645.7</v>
      </c>
      <c r="N5997" s="1" t="n">
        <v>382.8</v>
      </c>
      <c r="R5997" s="1" t="n">
        <v>190.5</v>
      </c>
      <c r="S5997" s="1" t="n">
        <v>303.9</v>
      </c>
      <c r="V5997" s="1" t="n">
        <v>354</v>
      </c>
      <c r="Z5997" s="1" t="n">
        <v>181.6</v>
      </c>
      <c r="AD5997" s="1" t="n">
        <v>204.6</v>
      </c>
      <c r="AE5997" s="1" t="n">
        <v>219</v>
      </c>
      <c r="AH5997" s="1" t="n">
        <v>554</v>
      </c>
      <c r="AI5997" s="1" t="n">
        <v>391.8</v>
      </c>
      <c r="AJ5997" s="1" t="n">
        <v>663.7</v>
      </c>
      <c r="AL5997" s="1" t="n">
        <v>393.8</v>
      </c>
      <c r="AM5997" s="1" t="n">
        <v>316.1</v>
      </c>
      <c r="AN5997" s="1" t="n">
        <v>97.1</v>
      </c>
      <c r="AO5997" s="1" t="n">
        <v>122.7</v>
      </c>
      <c r="AP5997" s="1" t="n">
        <v>302.5</v>
      </c>
      <c r="AQ5997" s="1" t="n">
        <v>236.3</v>
      </c>
      <c r="AR5997" s="1" t="n">
        <v>250.7</v>
      </c>
      <c r="AS5997" s="1" t="n">
        <v>267</v>
      </c>
      <c r="AT5997" s="1" t="n">
        <v>432.4</v>
      </c>
      <c r="AU5997" s="1" t="n">
        <v>5751</v>
      </c>
      <c r="AV5997" s="1" t="n">
        <v>258.85</v>
      </c>
      <c r="AW5997" s="1" t="n">
        <v>5058</v>
      </c>
      <c r="AX5997" s="4" t="n">
        <f aca="false">AVERAGE(G5997:M5997)</f>
        <v>382.042857142857</v>
      </c>
      <c r="AY5997" s="4" t="n">
        <f aca="false">CONFIDENCE(0.05,STDEV(G5997:M5997),7)</f>
        <v>101.59893450184</v>
      </c>
    </row>
    <row r="5998" customFormat="false" ht="11.25" hidden="false" customHeight="false" outlineLevel="0" collapsed="false">
      <c r="A5998" s="1" t="n">
        <v>3431</v>
      </c>
      <c r="B5998" s="1" t="s">
        <v>17899</v>
      </c>
      <c r="C5998" s="1" t="s">
        <v>17900</v>
      </c>
      <c r="D5998" s="1" t="s">
        <v>17901</v>
      </c>
      <c r="E5998" s="1" t="n">
        <v>282.9</v>
      </c>
      <c r="F5998" s="1" t="n">
        <v>283.7</v>
      </c>
      <c r="G5998" s="1" t="n">
        <f aca="false">AVERAGE(E5998:F5998)</f>
        <v>283.3</v>
      </c>
      <c r="H5998" s="1" t="n">
        <v>353.3</v>
      </c>
      <c r="I5998" s="1" t="n">
        <v>334</v>
      </c>
      <c r="J5998" s="1" t="n">
        <v>414.4</v>
      </c>
      <c r="K5998" s="1" t="n">
        <v>207</v>
      </c>
      <c r="L5998" s="1" t="n">
        <v>264.7</v>
      </c>
      <c r="M5998" s="1" t="n">
        <v>225.5</v>
      </c>
      <c r="N5998" s="1" t="n">
        <v>262.2</v>
      </c>
      <c r="R5998" s="1" t="n">
        <v>259.7</v>
      </c>
      <c r="S5998" s="1" t="n">
        <v>254.2</v>
      </c>
      <c r="V5998" s="1" t="n">
        <v>223.3</v>
      </c>
      <c r="Z5998" s="1" t="n">
        <v>230.5</v>
      </c>
      <c r="AD5998" s="1" t="n">
        <v>198.2</v>
      </c>
      <c r="AE5998" s="1" t="n">
        <v>232.6</v>
      </c>
      <c r="AH5998" s="1" t="n">
        <v>331.6</v>
      </c>
      <c r="AI5998" s="1" t="n">
        <v>420.9</v>
      </c>
      <c r="AJ5998" s="1" t="n">
        <v>311.3</v>
      </c>
      <c r="AL5998" s="1" t="n">
        <v>190.2</v>
      </c>
      <c r="AM5998" s="1" t="n">
        <v>172.2</v>
      </c>
      <c r="AN5998" s="1" t="n">
        <v>162.6</v>
      </c>
      <c r="AO5998" s="1" t="n">
        <v>156.3</v>
      </c>
      <c r="AP5998" s="1" t="n">
        <v>262.8</v>
      </c>
      <c r="AQ5998" s="1" t="n">
        <v>138.5</v>
      </c>
      <c r="AR5998" s="1" t="n">
        <v>253</v>
      </c>
      <c r="AS5998" s="1" t="n">
        <v>144.4</v>
      </c>
      <c r="AT5998" s="1" t="n">
        <v>397.3</v>
      </c>
      <c r="AU5998" s="1" t="n">
        <v>5620</v>
      </c>
      <c r="AV5998" s="1" t="n">
        <v>198.7</v>
      </c>
      <c r="AW5998" s="1" t="n">
        <v>4577</v>
      </c>
      <c r="AX5998" s="4" t="n">
        <f aca="false">AVERAGE(G5998:M5998)</f>
        <v>297.457142857143</v>
      </c>
      <c r="AY5998" s="4" t="n">
        <f aca="false">CONFIDENCE(0.05,STDEV(G5998:M5998),7)</f>
        <v>54.7415028169725</v>
      </c>
    </row>
    <row r="5999" customFormat="false" ht="11.25" hidden="false" customHeight="false" outlineLevel="0" collapsed="false">
      <c r="A5999" s="1" t="n">
        <v>6824</v>
      </c>
      <c r="B5999" s="1" t="s">
        <v>17902</v>
      </c>
      <c r="C5999" s="1" t="s">
        <v>17903</v>
      </c>
      <c r="D5999" s="1" t="s">
        <v>17904</v>
      </c>
      <c r="E5999" s="1" t="n">
        <v>245.7</v>
      </c>
      <c r="F5999" s="1" t="n">
        <v>293</v>
      </c>
      <c r="G5999" s="1" t="n">
        <f aca="false">AVERAGE(E5999:F5999)</f>
        <v>269.35</v>
      </c>
      <c r="H5999" s="1" t="n">
        <v>131.6</v>
      </c>
      <c r="I5999" s="1" t="n">
        <v>79.5</v>
      </c>
      <c r="J5999" s="1" t="n">
        <v>14.2</v>
      </c>
      <c r="K5999" s="1" t="n">
        <v>33.7</v>
      </c>
      <c r="L5999" s="1" t="n">
        <v>40.2</v>
      </c>
      <c r="M5999" s="1" t="n">
        <v>119.3</v>
      </c>
      <c r="N5999" s="1" t="n">
        <v>30.1</v>
      </c>
      <c r="R5999" s="1" t="n">
        <v>86.1</v>
      </c>
      <c r="S5999" s="1" t="n">
        <v>56.9</v>
      </c>
      <c r="V5999" s="1" t="n">
        <v>33.7</v>
      </c>
      <c r="Z5999" s="1" t="n">
        <v>18.3</v>
      </c>
      <c r="AD5999" s="1" t="n">
        <v>38.6</v>
      </c>
      <c r="AE5999" s="1" t="n">
        <v>122.4</v>
      </c>
      <c r="AH5999" s="1" t="n">
        <v>169.7</v>
      </c>
      <c r="AI5999" s="1" t="n">
        <v>40.5</v>
      </c>
      <c r="AJ5999" s="1" t="n">
        <v>42.1</v>
      </c>
      <c r="AL5999" s="1" t="n">
        <v>92.8</v>
      </c>
      <c r="AM5999" s="1" t="n">
        <v>34.8</v>
      </c>
      <c r="AN5999" s="1" t="n">
        <v>63</v>
      </c>
      <c r="AO5999" s="1" t="n">
        <v>95.2</v>
      </c>
      <c r="AP5999" s="1" t="n">
        <v>155.5</v>
      </c>
      <c r="AQ5999" s="1" t="n">
        <v>132</v>
      </c>
      <c r="AR5999" s="1" t="n">
        <v>14.8</v>
      </c>
      <c r="AS5999" s="1" t="n">
        <v>117.2</v>
      </c>
      <c r="AT5999" s="1" t="n">
        <v>336.8</v>
      </c>
      <c r="AU5999" s="1" t="n">
        <v>5338</v>
      </c>
      <c r="AV5999" s="1" t="n">
        <v>66</v>
      </c>
      <c r="AW5999" s="1" t="n">
        <v>3000</v>
      </c>
      <c r="AX5999" s="4" t="n">
        <f aca="false">AVERAGE(G5999:M5999)</f>
        <v>98.2642857142857</v>
      </c>
      <c r="AY5999" s="4" t="n">
        <f aca="false">CONFIDENCE(0.05,STDEV(G5999:M5999),7)</f>
        <v>64.7106237887336</v>
      </c>
    </row>
    <row r="6000" customFormat="false" ht="11.25" hidden="false" customHeight="false" outlineLevel="0" collapsed="false">
      <c r="A6000" s="1" t="n">
        <v>6105</v>
      </c>
      <c r="B6000" s="1" t="s">
        <v>17905</v>
      </c>
      <c r="C6000" s="1" t="s">
        <v>17906</v>
      </c>
      <c r="D6000" s="1" t="s">
        <v>17907</v>
      </c>
      <c r="E6000" s="1" t="n">
        <v>0.5</v>
      </c>
      <c r="F6000" s="1" t="n">
        <v>68.3</v>
      </c>
      <c r="G6000" s="1" t="n">
        <f aca="false">AVERAGE(E6000:F6000)</f>
        <v>34.4</v>
      </c>
      <c r="H6000" s="1" t="n">
        <v>-49.9</v>
      </c>
      <c r="I6000" s="1" t="n">
        <v>41.2</v>
      </c>
      <c r="J6000" s="1" t="n">
        <v>226.4</v>
      </c>
      <c r="K6000" s="1" t="n">
        <v>-34.4</v>
      </c>
      <c r="L6000" s="1" t="n">
        <v>135</v>
      </c>
      <c r="M6000" s="1" t="n">
        <v>-33.7</v>
      </c>
      <c r="N6000" s="1" t="n">
        <v>41.2</v>
      </c>
      <c r="R6000" s="1" t="n">
        <v>-24.4</v>
      </c>
      <c r="S6000" s="1" t="n">
        <v>32.3</v>
      </c>
      <c r="V6000" s="1" t="n">
        <v>126.1</v>
      </c>
      <c r="Z6000" s="1" t="n">
        <v>116.5</v>
      </c>
      <c r="AD6000" s="1" t="n">
        <v>163.7</v>
      </c>
      <c r="AE6000" s="1" t="n">
        <v>18.7</v>
      </c>
      <c r="AH6000" s="1" t="n">
        <v>78.6</v>
      </c>
      <c r="AI6000" s="1" t="n">
        <v>89.1</v>
      </c>
      <c r="AJ6000" s="1" t="n">
        <v>53.6</v>
      </c>
      <c r="AL6000" s="1" t="n">
        <v>78.1</v>
      </c>
      <c r="AM6000" s="1" t="n">
        <v>43</v>
      </c>
      <c r="AN6000" s="1" t="n">
        <v>-15.9</v>
      </c>
      <c r="AO6000" s="1" t="n">
        <v>40.9</v>
      </c>
      <c r="AP6000" s="1" t="n">
        <v>-9.1</v>
      </c>
      <c r="AQ6000" s="1" t="n">
        <v>-21.1</v>
      </c>
      <c r="AR6000" s="1" t="n">
        <v>35.7</v>
      </c>
      <c r="AS6000" s="1" t="n">
        <v>0</v>
      </c>
      <c r="AT6000" s="1" t="n">
        <v>45.3</v>
      </c>
      <c r="AU6000" s="1" t="n">
        <v>2672</v>
      </c>
      <c r="AV6000" s="1" t="n">
        <v>17.85</v>
      </c>
      <c r="AW6000" s="1" t="n">
        <v>2204</v>
      </c>
      <c r="AX6000" s="4" t="n">
        <f aca="false">AVERAGE(G6000:M6000)</f>
        <v>45.5714285714286</v>
      </c>
      <c r="AY6000" s="4" t="n">
        <f aca="false">CONFIDENCE(0.05,STDEV(G6000:M6000),7)</f>
        <v>75.6885825528221</v>
      </c>
    </row>
    <row r="6001" customFormat="false" ht="11.25" hidden="false" customHeight="false" outlineLevel="0" collapsed="false">
      <c r="A6001" s="1" t="n">
        <v>6339</v>
      </c>
      <c r="B6001" s="1" t="s">
        <v>17908</v>
      </c>
      <c r="C6001" s="1" t="s">
        <v>17909</v>
      </c>
      <c r="D6001" s="1" t="s">
        <v>17910</v>
      </c>
      <c r="E6001" s="1" t="n">
        <v>187.5</v>
      </c>
      <c r="F6001" s="1" t="n">
        <v>274.4</v>
      </c>
      <c r="G6001" s="1" t="n">
        <f aca="false">AVERAGE(E6001:F6001)</f>
        <v>230.95</v>
      </c>
      <c r="H6001" s="1" t="n">
        <v>149.1</v>
      </c>
      <c r="I6001" s="1" t="n">
        <v>40.9</v>
      </c>
      <c r="J6001" s="1" t="n">
        <v>91.1</v>
      </c>
      <c r="K6001" s="1" t="n">
        <v>169.7</v>
      </c>
      <c r="L6001" s="1" t="n">
        <v>444.1</v>
      </c>
      <c r="M6001" s="1" t="n">
        <v>-38.4</v>
      </c>
      <c r="N6001" s="1" t="n">
        <v>237.3</v>
      </c>
      <c r="R6001" s="1" t="n">
        <v>72.3</v>
      </c>
      <c r="S6001" s="1" t="n">
        <v>138.5</v>
      </c>
      <c r="V6001" s="1" t="n">
        <v>339.3</v>
      </c>
      <c r="Z6001" s="1" t="n">
        <v>480.8</v>
      </c>
      <c r="AD6001" s="1" t="n">
        <v>544.7</v>
      </c>
      <c r="AE6001" s="1" t="n">
        <v>174.9</v>
      </c>
      <c r="AH6001" s="1" t="n">
        <v>431.1</v>
      </c>
      <c r="AI6001" s="1" t="n">
        <v>423.8</v>
      </c>
      <c r="AJ6001" s="1" t="n">
        <v>364.6</v>
      </c>
      <c r="AL6001" s="1" t="n">
        <v>221.7</v>
      </c>
      <c r="AM6001" s="1" t="n">
        <v>312.8</v>
      </c>
      <c r="AN6001" s="1" t="n">
        <v>78.5</v>
      </c>
      <c r="AO6001" s="1" t="n">
        <v>69.1</v>
      </c>
      <c r="AP6001" s="1" t="n">
        <v>123.1</v>
      </c>
      <c r="AQ6001" s="1" t="n">
        <v>152.5</v>
      </c>
      <c r="AR6001" s="1" t="n">
        <v>251.6</v>
      </c>
      <c r="AS6001" s="1" t="n">
        <v>102.1</v>
      </c>
      <c r="AT6001" s="1" t="n">
        <v>81.4</v>
      </c>
      <c r="AU6001" s="1" t="n">
        <v>3170</v>
      </c>
      <c r="AV6001" s="1" t="n">
        <v>176.85</v>
      </c>
      <c r="AW6001" s="1" t="n">
        <v>4369</v>
      </c>
      <c r="AX6001" s="4" t="n">
        <f aca="false">AVERAGE(G6001:M6001)</f>
        <v>155.35</v>
      </c>
      <c r="AY6001" s="4" t="n">
        <f aca="false">CONFIDENCE(0.05,STDEV(G6001:M6001),7)</f>
        <v>114.804710642296</v>
      </c>
    </row>
    <row r="6002" customFormat="false" ht="11.25" hidden="false" customHeight="false" outlineLevel="0" collapsed="false">
      <c r="A6002" s="1" t="n">
        <v>5954</v>
      </c>
      <c r="B6002" s="1" t="s">
        <v>17911</v>
      </c>
      <c r="C6002" s="1" t="s">
        <v>17912</v>
      </c>
      <c r="D6002" s="1" t="s">
        <v>17913</v>
      </c>
      <c r="E6002" s="1" t="n">
        <v>114.7</v>
      </c>
      <c r="F6002" s="1" t="n">
        <v>183.7</v>
      </c>
      <c r="G6002" s="1" t="n">
        <f aca="false">AVERAGE(E6002:F6002)</f>
        <v>149.2</v>
      </c>
      <c r="H6002" s="1" t="n">
        <v>238</v>
      </c>
      <c r="I6002" s="1" t="n">
        <v>180.5</v>
      </c>
      <c r="J6002" s="1" t="n">
        <v>253.5</v>
      </c>
      <c r="K6002" s="1" t="n">
        <v>140.3</v>
      </c>
      <c r="L6002" s="1" t="n">
        <v>108.8</v>
      </c>
      <c r="M6002" s="1" t="n">
        <v>146.3</v>
      </c>
      <c r="N6002" s="1" t="n">
        <v>160.8</v>
      </c>
      <c r="R6002" s="1" t="n">
        <v>158.8</v>
      </c>
      <c r="S6002" s="1" t="n">
        <v>156.8</v>
      </c>
      <c r="V6002" s="1" t="n">
        <v>160.2</v>
      </c>
      <c r="Z6002" s="1" t="n">
        <v>79.7</v>
      </c>
      <c r="AD6002" s="1" t="n">
        <v>130</v>
      </c>
      <c r="AE6002" s="1" t="n">
        <v>167.5</v>
      </c>
      <c r="AH6002" s="1" t="n">
        <v>789.2</v>
      </c>
      <c r="AI6002" s="1" t="n">
        <v>830.7</v>
      </c>
      <c r="AJ6002" s="1" t="n">
        <v>622.1</v>
      </c>
      <c r="AL6002" s="1" t="n">
        <v>505.4</v>
      </c>
      <c r="AM6002" s="1" t="n">
        <v>276.5</v>
      </c>
      <c r="AN6002" s="1" t="n">
        <v>94.6</v>
      </c>
      <c r="AO6002" s="1" t="n">
        <v>87</v>
      </c>
      <c r="AP6002" s="1" t="n">
        <v>186.2</v>
      </c>
      <c r="AQ6002" s="1" t="n">
        <v>186</v>
      </c>
      <c r="AR6002" s="1" t="n">
        <v>1350.5</v>
      </c>
      <c r="AS6002" s="1" t="n">
        <v>1249.7</v>
      </c>
      <c r="AT6002" s="1" t="n">
        <v>1496</v>
      </c>
      <c r="AU6002" s="1" t="n">
        <v>6825</v>
      </c>
      <c r="AV6002" s="1" t="n">
        <v>1300.1</v>
      </c>
      <c r="AW6002" s="1" t="n">
        <v>6772</v>
      </c>
      <c r="AX6002" s="4" t="n">
        <f aca="false">AVERAGE(G6002:M6002)</f>
        <v>173.8</v>
      </c>
      <c r="AY6002" s="4" t="n">
        <f aca="false">CONFIDENCE(0.05,STDEV(G6002:M6002),7)</f>
        <v>39.6946340120027</v>
      </c>
    </row>
    <row r="6003" customFormat="false" ht="11.25" hidden="false" customHeight="false" outlineLevel="0" collapsed="false">
      <c r="A6003" s="1" t="n">
        <v>4227</v>
      </c>
      <c r="B6003" s="1" t="s">
        <v>17914</v>
      </c>
      <c r="C6003" s="1" t="s">
        <v>17915</v>
      </c>
      <c r="D6003" s="1" t="s">
        <v>17916</v>
      </c>
      <c r="E6003" s="1" t="n">
        <v>20.6</v>
      </c>
      <c r="F6003" s="1" t="n">
        <v>-5.4</v>
      </c>
      <c r="G6003" s="1" t="n">
        <f aca="false">AVERAGE(E6003:F6003)</f>
        <v>7.6</v>
      </c>
      <c r="H6003" s="1" t="n">
        <v>-6.1</v>
      </c>
      <c r="I6003" s="1" t="n">
        <v>20.8</v>
      </c>
      <c r="J6003" s="1" t="n">
        <v>19.2</v>
      </c>
      <c r="K6003" s="1" t="n">
        <v>-0.8</v>
      </c>
      <c r="L6003" s="1" t="n">
        <v>4</v>
      </c>
      <c r="M6003" s="1" t="n">
        <v>-1.8</v>
      </c>
      <c r="N6003" s="1" t="n">
        <v>15.1</v>
      </c>
      <c r="R6003" s="1" t="n">
        <v>7.9</v>
      </c>
      <c r="S6003" s="1" t="n">
        <v>1.5</v>
      </c>
      <c r="V6003" s="1" t="n">
        <v>14.4</v>
      </c>
      <c r="Z6003" s="1" t="n">
        <v>10.2</v>
      </c>
      <c r="AD6003" s="1" t="n">
        <v>16.3</v>
      </c>
      <c r="AE6003" s="1" t="n">
        <v>-5.2</v>
      </c>
      <c r="AH6003" s="1" t="n">
        <v>11.4</v>
      </c>
      <c r="AI6003" s="1" t="n">
        <v>18.4</v>
      </c>
      <c r="AJ6003" s="1" t="n">
        <v>1.9</v>
      </c>
      <c r="AL6003" s="1" t="n">
        <v>5.4</v>
      </c>
      <c r="AM6003" s="1" t="n">
        <v>2.4</v>
      </c>
      <c r="AN6003" s="1" t="n">
        <v>-1.5</v>
      </c>
      <c r="AO6003" s="1" t="n">
        <v>6.8</v>
      </c>
      <c r="AP6003" s="1" t="n">
        <v>20.9</v>
      </c>
      <c r="AQ6003" s="1" t="n">
        <v>-4.3</v>
      </c>
      <c r="AR6003" s="1" t="n">
        <v>24.3</v>
      </c>
      <c r="AS6003" s="1" t="n">
        <v>10.2</v>
      </c>
      <c r="AT6003" s="1" t="n">
        <v>13</v>
      </c>
      <c r="AU6003" s="1" t="n">
        <v>2255</v>
      </c>
      <c r="AV6003" s="1" t="n">
        <v>17.25</v>
      </c>
      <c r="AW6003" s="1" t="n">
        <v>2194</v>
      </c>
      <c r="AX6003" s="4" t="n">
        <f aca="false">AVERAGE(G6003:M6003)</f>
        <v>6.12857142857143</v>
      </c>
      <c r="AY6003" s="4" t="n">
        <f aca="false">CONFIDENCE(0.05,STDEV(G6003:M6003),7)</f>
        <v>7.72949788867075</v>
      </c>
    </row>
    <row r="6004" customFormat="false" ht="11.25" hidden="false" customHeight="false" outlineLevel="0" collapsed="false">
      <c r="A6004" s="1" t="n">
        <v>208</v>
      </c>
      <c r="B6004" s="1" t="s">
        <v>17917</v>
      </c>
      <c r="C6004" s="1" t="s">
        <v>17918</v>
      </c>
      <c r="D6004" s="1" t="s">
        <v>17919</v>
      </c>
      <c r="E6004" s="1" t="n">
        <v>8</v>
      </c>
      <c r="F6004" s="1" t="n">
        <v>137.6</v>
      </c>
      <c r="G6004" s="1" t="n">
        <f aca="false">AVERAGE(E6004:F6004)</f>
        <v>72.8</v>
      </c>
      <c r="H6004" s="1" t="n">
        <v>148.6</v>
      </c>
      <c r="I6004" s="1" t="n">
        <v>-68</v>
      </c>
      <c r="J6004" s="1" t="n">
        <v>113.3</v>
      </c>
      <c r="K6004" s="1" t="n">
        <v>131.6</v>
      </c>
      <c r="L6004" s="1" t="n">
        <v>135.3</v>
      </c>
      <c r="M6004" s="1" t="n">
        <v>182.8</v>
      </c>
      <c r="N6004" s="1" t="n">
        <v>40.6</v>
      </c>
      <c r="R6004" s="1" t="n">
        <v>210.1</v>
      </c>
      <c r="S6004" s="1" t="n">
        <v>77.7</v>
      </c>
      <c r="V6004" s="1" t="n">
        <v>165.7</v>
      </c>
      <c r="Z6004" s="1" t="n">
        <v>124.6</v>
      </c>
      <c r="AD6004" s="1" t="n">
        <v>97.7</v>
      </c>
      <c r="AE6004" s="1" t="n">
        <v>76.8</v>
      </c>
      <c r="AH6004" s="1" t="n">
        <v>70</v>
      </c>
      <c r="AI6004" s="1" t="n">
        <v>109.2</v>
      </c>
      <c r="AJ6004" s="1" t="n">
        <v>179</v>
      </c>
      <c r="AL6004" s="1" t="n">
        <v>179.2</v>
      </c>
      <c r="AM6004" s="1" t="n">
        <v>126.4</v>
      </c>
      <c r="AN6004" s="1" t="n">
        <v>152.1</v>
      </c>
      <c r="AO6004" s="1" t="n">
        <v>22.8</v>
      </c>
      <c r="AP6004" s="1" t="n">
        <v>20.3</v>
      </c>
      <c r="AQ6004" s="1" t="n">
        <v>101.5</v>
      </c>
      <c r="AR6004" s="1" t="n">
        <v>287.8</v>
      </c>
      <c r="AS6004" s="1" t="n">
        <v>401.8</v>
      </c>
      <c r="AT6004" s="1" t="n">
        <v>441.9</v>
      </c>
      <c r="AU6004" s="1" t="n">
        <v>5780</v>
      </c>
      <c r="AV6004" s="1" t="n">
        <v>344.8</v>
      </c>
      <c r="AW6004" s="1" t="n">
        <v>5565</v>
      </c>
      <c r="AX6004" s="4" t="n">
        <f aca="false">AVERAGE(G6004:M6004)</f>
        <v>102.342857142857</v>
      </c>
      <c r="AY6004" s="4" t="n">
        <f aca="false">CONFIDENCE(0.05,STDEV(G6004:M6004),7)</f>
        <v>60.9113024416385</v>
      </c>
    </row>
    <row r="6005" customFormat="false" ht="11.25" hidden="false" customHeight="false" outlineLevel="0" collapsed="false">
      <c r="A6005" s="1" t="n">
        <v>3932</v>
      </c>
      <c r="B6005" s="1" t="s">
        <v>17920</v>
      </c>
      <c r="C6005" s="1" t="s">
        <v>17921</v>
      </c>
      <c r="D6005" s="1" t="s">
        <v>17922</v>
      </c>
      <c r="E6005" s="1" t="n">
        <v>11344.4</v>
      </c>
      <c r="F6005" s="1" t="n">
        <v>12470.6</v>
      </c>
      <c r="G6005" s="1" t="n">
        <f aca="false">AVERAGE(E6005:F6005)</f>
        <v>11907.5</v>
      </c>
      <c r="H6005" s="1" t="n">
        <v>7491.5</v>
      </c>
      <c r="I6005" s="1" t="n">
        <v>6636.6</v>
      </c>
      <c r="J6005" s="1" t="n">
        <v>7205.3</v>
      </c>
      <c r="K6005" s="1" t="n">
        <v>4923.8</v>
      </c>
      <c r="L6005" s="1" t="n">
        <v>6291.7</v>
      </c>
      <c r="M6005" s="1" t="n">
        <v>4704.5</v>
      </c>
      <c r="N6005" s="1" t="n">
        <v>4260.5</v>
      </c>
      <c r="R6005" s="1" t="n">
        <v>3147.7</v>
      </c>
      <c r="S6005" s="1" t="n">
        <v>5587.4</v>
      </c>
      <c r="V6005" s="1" t="n">
        <v>6834.2</v>
      </c>
      <c r="Z6005" s="1" t="n">
        <v>3832.6</v>
      </c>
      <c r="AD6005" s="1" t="n">
        <v>3288.4</v>
      </c>
      <c r="AE6005" s="1" t="n">
        <v>5554.6</v>
      </c>
      <c r="AH6005" s="1" t="n">
        <v>7273.9</v>
      </c>
      <c r="AI6005" s="1" t="n">
        <v>6588</v>
      </c>
      <c r="AJ6005" s="1" t="n">
        <v>7420.5</v>
      </c>
      <c r="AL6005" s="1" t="n">
        <v>6037.9</v>
      </c>
      <c r="AM6005" s="1" t="n">
        <v>2178.3</v>
      </c>
      <c r="AN6005" s="1" t="n">
        <v>4524.8</v>
      </c>
      <c r="AO6005" s="1" t="n">
        <v>4621</v>
      </c>
      <c r="AP6005" s="1" t="n">
        <v>4665.1</v>
      </c>
      <c r="AQ6005" s="1" t="n">
        <v>4718.9</v>
      </c>
      <c r="AR6005" s="1" t="n">
        <v>2580</v>
      </c>
      <c r="AS6005" s="1" t="n">
        <v>2678.1</v>
      </c>
      <c r="AT6005" s="1" t="n">
        <v>3547.3</v>
      </c>
      <c r="AU6005" s="1" t="n">
        <v>6963</v>
      </c>
      <c r="AV6005" s="1" t="n">
        <v>2629.05</v>
      </c>
      <c r="AW6005" s="1" t="n">
        <v>6934</v>
      </c>
      <c r="AX6005" s="4" t="n">
        <f aca="false">AVERAGE(G6005:M6005)</f>
        <v>7022.98571428571</v>
      </c>
      <c r="AY6005" s="4" t="n">
        <f aca="false">CONFIDENCE(0.05,STDEV(G6005:M6005),7)</f>
        <v>1778.35594751375</v>
      </c>
    </row>
    <row r="6006" customFormat="false" ht="11.25" hidden="false" customHeight="false" outlineLevel="0" collapsed="false">
      <c r="A6006" s="1" t="n">
        <v>5164</v>
      </c>
      <c r="B6006" s="1" t="s">
        <v>17923</v>
      </c>
      <c r="C6006" s="1" t="s">
        <v>17924</v>
      </c>
      <c r="D6006" s="1" t="s">
        <v>17925</v>
      </c>
      <c r="E6006" s="1" t="n">
        <v>85.9</v>
      </c>
      <c r="F6006" s="1" t="n">
        <v>62.6</v>
      </c>
      <c r="G6006" s="1" t="n">
        <f aca="false">AVERAGE(E6006:F6006)</f>
        <v>74.25</v>
      </c>
      <c r="H6006" s="1" t="n">
        <v>7.1</v>
      </c>
      <c r="I6006" s="1" t="n">
        <v>20.2</v>
      </c>
      <c r="J6006" s="1" t="n">
        <v>-3.3</v>
      </c>
      <c r="K6006" s="1" t="n">
        <v>111</v>
      </c>
      <c r="L6006" s="1" t="n">
        <v>55.7</v>
      </c>
      <c r="M6006" s="1" t="n">
        <v>221.7</v>
      </c>
      <c r="N6006" s="1" t="n">
        <v>100.7</v>
      </c>
      <c r="R6006" s="1" t="n">
        <v>-53.9</v>
      </c>
      <c r="S6006" s="1" t="n">
        <v>19.9</v>
      </c>
      <c r="V6006" s="1" t="n">
        <v>105.5</v>
      </c>
      <c r="Z6006" s="1" t="n">
        <v>118.2</v>
      </c>
      <c r="AD6006" s="1" t="n">
        <v>128.4</v>
      </c>
      <c r="AE6006" s="1" t="n">
        <v>191.3</v>
      </c>
      <c r="AH6006" s="1" t="n">
        <v>96.9</v>
      </c>
      <c r="AI6006" s="1" t="n">
        <v>51.2</v>
      </c>
      <c r="AJ6006" s="1" t="n">
        <v>96.1</v>
      </c>
      <c r="AL6006" s="1" t="n">
        <v>144.9</v>
      </c>
      <c r="AM6006" s="1" t="n">
        <v>35.9</v>
      </c>
      <c r="AN6006" s="1" t="n">
        <v>1.6</v>
      </c>
      <c r="AO6006" s="1" t="n">
        <v>-116.2</v>
      </c>
      <c r="AP6006" s="1" t="n">
        <v>-20.7</v>
      </c>
      <c r="AQ6006" s="1" t="n">
        <v>74.3</v>
      </c>
      <c r="AR6006" s="1" t="n">
        <v>-11.3</v>
      </c>
      <c r="AS6006" s="1" t="n">
        <v>97.4</v>
      </c>
      <c r="AT6006" s="1" t="n">
        <v>-85</v>
      </c>
      <c r="AU6006" s="1" t="n">
        <v>1234</v>
      </c>
      <c r="AV6006" s="1" t="n">
        <v>43.05</v>
      </c>
      <c r="AW6006" s="1" t="n">
        <v>2624</v>
      </c>
      <c r="AX6006" s="4" t="n">
        <f aca="false">AVERAGE(G6006:M6006)</f>
        <v>69.5214285714286</v>
      </c>
      <c r="AY6006" s="4" t="n">
        <f aca="false">CONFIDENCE(0.05,STDEV(G6006:M6006),7)</f>
        <v>57.9561456640687</v>
      </c>
    </row>
    <row r="6007" customFormat="false" ht="11.25" hidden="false" customHeight="false" outlineLevel="0" collapsed="false">
      <c r="A6007" s="1" t="n">
        <v>4603</v>
      </c>
      <c r="B6007" s="1" t="s">
        <v>17926</v>
      </c>
      <c r="C6007" s="1" t="s">
        <v>17927</v>
      </c>
      <c r="D6007" s="1" t="s">
        <v>17928</v>
      </c>
      <c r="E6007" s="1" t="n">
        <v>111.9</v>
      </c>
      <c r="F6007" s="1" t="n">
        <v>213.3</v>
      </c>
      <c r="G6007" s="1" t="n">
        <f aca="false">AVERAGE(E6007:F6007)</f>
        <v>162.6</v>
      </c>
      <c r="H6007" s="1" t="n">
        <v>86.9</v>
      </c>
      <c r="I6007" s="1" t="n">
        <v>177.5</v>
      </c>
      <c r="J6007" s="1" t="n">
        <v>74</v>
      </c>
      <c r="K6007" s="1" t="n">
        <v>299.8</v>
      </c>
      <c r="L6007" s="1" t="n">
        <v>128.4</v>
      </c>
      <c r="M6007" s="1" t="n">
        <v>273</v>
      </c>
      <c r="N6007" s="1" t="n">
        <v>164.3</v>
      </c>
      <c r="R6007" s="1" t="n">
        <v>48</v>
      </c>
      <c r="S6007" s="1" t="n">
        <v>207.4</v>
      </c>
      <c r="V6007" s="1" t="n">
        <v>148.5</v>
      </c>
      <c r="Z6007" s="1" t="n">
        <v>37.8</v>
      </c>
      <c r="AD6007" s="1" t="n">
        <v>133.6</v>
      </c>
      <c r="AE6007" s="1" t="n">
        <v>243.5</v>
      </c>
      <c r="AH6007" s="1" t="n">
        <v>317.7</v>
      </c>
      <c r="AI6007" s="1" t="n">
        <v>366.3</v>
      </c>
      <c r="AJ6007" s="1" t="n">
        <v>401.8</v>
      </c>
      <c r="AL6007" s="1" t="n">
        <v>181</v>
      </c>
      <c r="AM6007" s="1" t="n">
        <v>228.1</v>
      </c>
      <c r="AN6007" s="1" t="n">
        <v>-15</v>
      </c>
      <c r="AO6007" s="1" t="n">
        <v>49.1</v>
      </c>
      <c r="AP6007" s="1" t="n">
        <v>249</v>
      </c>
      <c r="AQ6007" s="1" t="n">
        <v>203.6</v>
      </c>
      <c r="AR6007" s="1" t="n">
        <v>438.8</v>
      </c>
      <c r="AS6007" s="1" t="n">
        <v>345.3</v>
      </c>
      <c r="AT6007" s="1" t="n">
        <v>476.2</v>
      </c>
      <c r="AU6007" s="1" t="n">
        <v>5897</v>
      </c>
      <c r="AV6007" s="1" t="n">
        <v>392.05</v>
      </c>
      <c r="AW6007" s="1" t="n">
        <v>5745</v>
      </c>
      <c r="AX6007" s="4" t="n">
        <f aca="false">AVERAGE(G6007:M6007)</f>
        <v>171.742857142857</v>
      </c>
      <c r="AY6007" s="4" t="n">
        <f aca="false">CONFIDENCE(0.05,STDEV(G6007:M6007),7)</f>
        <v>64.4386427184701</v>
      </c>
    </row>
    <row r="6008" customFormat="false" ht="11.25" hidden="false" customHeight="false" outlineLevel="0" collapsed="false">
      <c r="A6008" s="1" t="n">
        <v>4045</v>
      </c>
      <c r="B6008" s="1" t="s">
        <v>17929</v>
      </c>
      <c r="C6008" s="1" t="s">
        <v>17930</v>
      </c>
      <c r="D6008" s="1" t="s">
        <v>17931</v>
      </c>
      <c r="E6008" s="1" t="n">
        <v>82.5</v>
      </c>
      <c r="F6008" s="1" t="n">
        <v>86.5</v>
      </c>
      <c r="G6008" s="1" t="n">
        <f aca="false">AVERAGE(E6008:F6008)</f>
        <v>84.5</v>
      </c>
      <c r="H6008" s="1" t="n">
        <v>87.5</v>
      </c>
      <c r="I6008" s="1" t="n">
        <v>130.5</v>
      </c>
      <c r="J6008" s="1" t="n">
        <v>118.1</v>
      </c>
      <c r="K6008" s="1" t="n">
        <v>62</v>
      </c>
      <c r="L6008" s="1" t="n">
        <v>5.6</v>
      </c>
      <c r="M6008" s="1" t="n">
        <v>215.6</v>
      </c>
      <c r="N6008" s="1" t="n">
        <v>76</v>
      </c>
      <c r="R6008" s="1" t="n">
        <v>103.2</v>
      </c>
      <c r="S6008" s="1" t="n">
        <v>36.1</v>
      </c>
      <c r="V6008" s="1" t="n">
        <v>100.4</v>
      </c>
      <c r="Z6008" s="1" t="n">
        <v>30</v>
      </c>
      <c r="AD6008" s="1" t="n">
        <v>7.7</v>
      </c>
      <c r="AE6008" s="1" t="n">
        <v>63</v>
      </c>
      <c r="AH6008" s="1" t="n">
        <v>116.1</v>
      </c>
      <c r="AI6008" s="1" t="n">
        <v>127.5</v>
      </c>
      <c r="AJ6008" s="1" t="n">
        <v>112.9</v>
      </c>
      <c r="AL6008" s="1" t="n">
        <v>9.1</v>
      </c>
      <c r="AM6008" s="1" t="n">
        <v>123.6</v>
      </c>
      <c r="AN6008" s="1" t="n">
        <v>68.3</v>
      </c>
      <c r="AO6008" s="1" t="n">
        <v>49.9</v>
      </c>
      <c r="AP6008" s="1" t="n">
        <v>81.2</v>
      </c>
      <c r="AQ6008" s="1" t="n">
        <v>83.4</v>
      </c>
      <c r="AR6008" s="1" t="n">
        <v>65.1</v>
      </c>
      <c r="AS6008" s="1" t="n">
        <v>88.4</v>
      </c>
      <c r="AT6008" s="1" t="n">
        <v>63.6</v>
      </c>
      <c r="AU6008" s="1" t="n">
        <v>2928</v>
      </c>
      <c r="AV6008" s="1" t="n">
        <v>76.75</v>
      </c>
      <c r="AW6008" s="1" t="n">
        <v>3150</v>
      </c>
      <c r="AX6008" s="4" t="n">
        <f aca="false">AVERAGE(G6008:M6008)</f>
        <v>100.542857142857</v>
      </c>
      <c r="AY6008" s="4" t="n">
        <f aca="false">CONFIDENCE(0.05,STDEV(G6008:M6008),7)</f>
        <v>48.1717457183917</v>
      </c>
    </row>
    <row r="6009" customFormat="false" ht="11.25" hidden="false" customHeight="false" outlineLevel="0" collapsed="false">
      <c r="A6009" s="1" t="n">
        <v>3447</v>
      </c>
      <c r="B6009" s="1" t="s">
        <v>17932</v>
      </c>
      <c r="C6009" s="1" t="s">
        <v>17933</v>
      </c>
      <c r="D6009" s="1" t="s">
        <v>17934</v>
      </c>
      <c r="E6009" s="1" t="n">
        <v>387.9</v>
      </c>
      <c r="F6009" s="1" t="n">
        <v>396</v>
      </c>
      <c r="G6009" s="1" t="n">
        <f aca="false">AVERAGE(E6009:F6009)</f>
        <v>391.95</v>
      </c>
      <c r="H6009" s="1" t="n">
        <v>403.8</v>
      </c>
      <c r="I6009" s="1" t="n">
        <v>420.6</v>
      </c>
      <c r="J6009" s="1" t="n">
        <v>338.9</v>
      </c>
      <c r="K6009" s="1" t="n">
        <v>114.9</v>
      </c>
      <c r="L6009" s="1" t="n">
        <v>323.9</v>
      </c>
      <c r="M6009" s="1" t="n">
        <v>287.4</v>
      </c>
      <c r="N6009" s="1" t="n">
        <v>457.3</v>
      </c>
      <c r="R6009" s="1" t="n">
        <v>309.1</v>
      </c>
      <c r="S6009" s="1" t="n">
        <v>302.4</v>
      </c>
      <c r="V6009" s="1" t="n">
        <v>469</v>
      </c>
      <c r="Z6009" s="1" t="n">
        <v>367.6</v>
      </c>
      <c r="AD6009" s="1" t="n">
        <v>313.6</v>
      </c>
      <c r="AE6009" s="1" t="n">
        <v>301.9</v>
      </c>
      <c r="AH6009" s="1" t="n">
        <v>496.8</v>
      </c>
      <c r="AI6009" s="1" t="n">
        <v>375.7</v>
      </c>
      <c r="AJ6009" s="1" t="n">
        <v>408</v>
      </c>
      <c r="AL6009" s="1" t="n">
        <v>239.6</v>
      </c>
      <c r="AM6009" s="1" t="n">
        <v>336.3</v>
      </c>
      <c r="AN6009" s="1" t="n">
        <v>352.7</v>
      </c>
      <c r="AO6009" s="1" t="n">
        <v>385.5</v>
      </c>
      <c r="AP6009" s="1" t="n">
        <v>298.4</v>
      </c>
      <c r="AQ6009" s="1" t="n">
        <v>382.5</v>
      </c>
      <c r="AR6009" s="1" t="n">
        <v>581</v>
      </c>
      <c r="AS6009" s="1" t="n">
        <v>638.2</v>
      </c>
      <c r="AT6009" s="1" t="n">
        <v>889.7</v>
      </c>
      <c r="AU6009" s="1" t="n">
        <v>6533</v>
      </c>
      <c r="AV6009" s="1" t="n">
        <v>609.6</v>
      </c>
      <c r="AW6009" s="1" t="n">
        <v>6301</v>
      </c>
      <c r="AX6009" s="4" t="n">
        <f aca="false">AVERAGE(G6009:M6009)</f>
        <v>325.921428571429</v>
      </c>
      <c r="AY6009" s="4" t="n">
        <f aca="false">CONFIDENCE(0.05,STDEV(G6009:M6009),7)</f>
        <v>77.4450656200751</v>
      </c>
    </row>
    <row r="6010" customFormat="false" ht="11.25" hidden="false" customHeight="false" outlineLevel="0" collapsed="false">
      <c r="A6010" s="1" t="n">
        <v>2191</v>
      </c>
      <c r="B6010" s="1" t="s">
        <v>17935</v>
      </c>
      <c r="C6010" s="1" t="s">
        <v>17936</v>
      </c>
      <c r="D6010" s="1" t="s">
        <v>17937</v>
      </c>
      <c r="E6010" s="1" t="n">
        <v>560.1</v>
      </c>
      <c r="F6010" s="1" t="n">
        <v>710.8</v>
      </c>
      <c r="G6010" s="1" t="n">
        <f aca="false">AVERAGE(E6010:F6010)</f>
        <v>635.45</v>
      </c>
      <c r="H6010" s="1" t="n">
        <v>241.6</v>
      </c>
      <c r="I6010" s="1" t="n">
        <v>485.7</v>
      </c>
      <c r="J6010" s="1" t="n">
        <v>496.4</v>
      </c>
      <c r="K6010" s="1" t="n">
        <v>610.7</v>
      </c>
      <c r="L6010" s="1" t="n">
        <v>601.4</v>
      </c>
      <c r="M6010" s="1" t="n">
        <v>246</v>
      </c>
      <c r="N6010" s="1" t="n">
        <v>1044.5</v>
      </c>
      <c r="R6010" s="1" t="n">
        <v>256.2</v>
      </c>
      <c r="S6010" s="1" t="n">
        <v>173.7</v>
      </c>
      <c r="V6010" s="1" t="n">
        <v>621.5</v>
      </c>
      <c r="Z6010" s="1" t="n">
        <v>470</v>
      </c>
      <c r="AD6010" s="1" t="n">
        <v>381.4</v>
      </c>
      <c r="AE6010" s="1" t="n">
        <v>292.4</v>
      </c>
      <c r="AH6010" s="1" t="n">
        <v>2259.8</v>
      </c>
      <c r="AI6010" s="1" t="n">
        <v>3131.2</v>
      </c>
      <c r="AJ6010" s="1" t="n">
        <v>2656.9</v>
      </c>
      <c r="AL6010" s="1" t="n">
        <v>2047.1</v>
      </c>
      <c r="AM6010" s="1" t="n">
        <v>1131.8</v>
      </c>
      <c r="AN6010" s="1" t="n">
        <v>429.9</v>
      </c>
      <c r="AO6010" s="1" t="n">
        <v>524</v>
      </c>
      <c r="AP6010" s="1" t="n">
        <v>972.7</v>
      </c>
      <c r="AQ6010" s="1" t="n">
        <v>848.1</v>
      </c>
      <c r="AR6010" s="1" t="n">
        <v>804.2</v>
      </c>
      <c r="AS6010" s="1" t="n">
        <v>719.4</v>
      </c>
      <c r="AT6010" s="1" t="n">
        <v>415.2</v>
      </c>
      <c r="AU6010" s="1" t="n">
        <v>5686</v>
      </c>
      <c r="AV6010" s="1" t="n">
        <v>761.8</v>
      </c>
      <c r="AW6010" s="1" t="n">
        <v>6472</v>
      </c>
      <c r="AX6010" s="4" t="n">
        <f aca="false">AVERAGE(G6010:M6010)</f>
        <v>473.892857142857</v>
      </c>
      <c r="AY6010" s="4" t="n">
        <f aca="false">CONFIDENCE(0.05,STDEV(G6010:M6010),7)</f>
        <v>123.81728831878</v>
      </c>
    </row>
    <row r="6011" customFormat="false" ht="11.25" hidden="false" customHeight="false" outlineLevel="0" collapsed="false">
      <c r="A6011" s="1" t="n">
        <v>788</v>
      </c>
      <c r="B6011" s="1" t="s">
        <v>17938</v>
      </c>
      <c r="C6011" s="1" t="s">
        <v>17939</v>
      </c>
      <c r="D6011" s="1" t="s">
        <v>17940</v>
      </c>
      <c r="E6011" s="1" t="n">
        <v>849.2</v>
      </c>
      <c r="F6011" s="1" t="n">
        <v>560.9</v>
      </c>
      <c r="G6011" s="1" t="n">
        <f aca="false">AVERAGE(E6011:F6011)</f>
        <v>705.05</v>
      </c>
      <c r="H6011" s="1" t="n">
        <v>370</v>
      </c>
      <c r="I6011" s="1" t="n">
        <v>994.5</v>
      </c>
      <c r="J6011" s="1" t="n">
        <v>1261.6</v>
      </c>
      <c r="K6011" s="1" t="n">
        <v>1099.5</v>
      </c>
      <c r="L6011" s="1" t="n">
        <v>824.9</v>
      </c>
      <c r="M6011" s="1" t="n">
        <v>1124.1</v>
      </c>
      <c r="N6011" s="1" t="n">
        <v>1256</v>
      </c>
      <c r="R6011" s="1" t="n">
        <v>1219.7</v>
      </c>
      <c r="S6011" s="1" t="n">
        <v>635</v>
      </c>
      <c r="V6011" s="1" t="n">
        <v>1410.7</v>
      </c>
      <c r="Z6011" s="1" t="n">
        <v>1663.8</v>
      </c>
      <c r="AD6011" s="1" t="n">
        <v>966.1</v>
      </c>
      <c r="AE6011" s="1" t="n">
        <v>1805</v>
      </c>
      <c r="AH6011" s="1" t="n">
        <v>1884.5</v>
      </c>
      <c r="AI6011" s="1" t="n">
        <v>1536.6</v>
      </c>
      <c r="AJ6011" s="1" t="n">
        <v>1458.3</v>
      </c>
      <c r="AL6011" s="1" t="n">
        <v>2397.2</v>
      </c>
      <c r="AM6011" s="1" t="n">
        <v>352.8</v>
      </c>
      <c r="AN6011" s="1" t="n">
        <v>387.6</v>
      </c>
      <c r="AO6011" s="1" t="n">
        <v>382.9</v>
      </c>
      <c r="AP6011" s="1" t="n">
        <v>464.6</v>
      </c>
      <c r="AQ6011" s="1" t="n">
        <v>473.5</v>
      </c>
      <c r="AR6011" s="1" t="n">
        <v>834.2</v>
      </c>
      <c r="AS6011" s="1" t="n">
        <v>900.7</v>
      </c>
      <c r="AT6011" s="1" t="n">
        <v>910</v>
      </c>
      <c r="AU6011" s="1" t="n">
        <v>6554</v>
      </c>
      <c r="AV6011" s="1" t="n">
        <v>867.45</v>
      </c>
      <c r="AW6011" s="1" t="n">
        <v>6572</v>
      </c>
      <c r="AX6011" s="4" t="n">
        <f aca="false">AVERAGE(G6011:M6011)</f>
        <v>911.378571428571</v>
      </c>
      <c r="AY6011" s="4" t="n">
        <f aca="false">CONFIDENCE(0.05,STDEV(G6011:M6011),7)</f>
        <v>224.968375328294</v>
      </c>
    </row>
    <row r="6012" customFormat="false" ht="11.25" hidden="false" customHeight="false" outlineLevel="0" collapsed="false">
      <c r="A6012" s="1" t="n">
        <v>1067</v>
      </c>
      <c r="B6012" s="1" t="s">
        <v>17941</v>
      </c>
      <c r="C6012" s="1" t="s">
        <v>17942</v>
      </c>
      <c r="D6012" s="1" t="s">
        <v>17943</v>
      </c>
      <c r="E6012" s="1" t="n">
        <v>178</v>
      </c>
      <c r="F6012" s="1" t="n">
        <v>227.6</v>
      </c>
      <c r="G6012" s="1" t="n">
        <f aca="false">AVERAGE(E6012:F6012)</f>
        <v>202.8</v>
      </c>
      <c r="H6012" s="1" t="n">
        <v>515.5</v>
      </c>
      <c r="I6012" s="1" t="n">
        <v>546.9</v>
      </c>
      <c r="J6012" s="1" t="n">
        <v>432.7</v>
      </c>
      <c r="K6012" s="1" t="n">
        <v>335.8</v>
      </c>
      <c r="L6012" s="1" t="n">
        <v>406.3</v>
      </c>
      <c r="M6012" s="1" t="n">
        <v>281.5</v>
      </c>
      <c r="N6012" s="1" t="n">
        <v>636.1</v>
      </c>
      <c r="R6012" s="1" t="n">
        <v>364.7</v>
      </c>
      <c r="S6012" s="1" t="n">
        <v>391.2</v>
      </c>
      <c r="V6012" s="1" t="n">
        <v>483.2</v>
      </c>
      <c r="Z6012" s="1" t="n">
        <v>398.9</v>
      </c>
      <c r="AD6012" s="1" t="n">
        <v>313.4</v>
      </c>
      <c r="AE6012" s="1" t="n">
        <v>-922.7</v>
      </c>
      <c r="AH6012" s="1" t="n">
        <v>904.9</v>
      </c>
      <c r="AI6012" s="1" t="n">
        <v>581.7</v>
      </c>
      <c r="AJ6012" s="1" t="n">
        <v>541.3</v>
      </c>
      <c r="AL6012" s="1" t="n">
        <v>616.1</v>
      </c>
      <c r="AM6012" s="1" t="n">
        <v>282.2</v>
      </c>
      <c r="AN6012" s="1" t="n">
        <v>209.8</v>
      </c>
      <c r="AO6012" s="1" t="n">
        <v>269.5</v>
      </c>
      <c r="AP6012" s="1" t="n">
        <v>332.8</v>
      </c>
      <c r="AQ6012" s="1" t="n">
        <v>96.2</v>
      </c>
      <c r="AR6012" s="1" t="n">
        <v>550.5</v>
      </c>
      <c r="AS6012" s="1" t="n">
        <v>489.2</v>
      </c>
      <c r="AT6012" s="1" t="n">
        <v>480.1</v>
      </c>
      <c r="AU6012" s="1" t="n">
        <v>5910</v>
      </c>
      <c r="AV6012" s="1" t="n">
        <v>519.85</v>
      </c>
      <c r="AW6012" s="1" t="n">
        <v>6091</v>
      </c>
      <c r="AX6012" s="4" t="n">
        <f aca="false">AVERAGE(G6012:M6012)</f>
        <v>388.785714285714</v>
      </c>
      <c r="AY6012" s="4" t="n">
        <f aca="false">CONFIDENCE(0.05,STDEV(G6012:M6012),7)</f>
        <v>91.8310376704989</v>
      </c>
    </row>
    <row r="6013" customFormat="false" ht="11.25" hidden="false" customHeight="false" outlineLevel="0" collapsed="false">
      <c r="A6013" s="1" t="n">
        <v>6240</v>
      </c>
      <c r="B6013" s="1" t="s">
        <v>17944</v>
      </c>
      <c r="C6013" s="1" t="s">
        <v>17945</v>
      </c>
      <c r="D6013" s="1" t="s">
        <v>17946</v>
      </c>
      <c r="E6013" s="1" t="n">
        <v>409.5</v>
      </c>
      <c r="F6013" s="1" t="n">
        <v>496.2</v>
      </c>
      <c r="G6013" s="1" t="n">
        <f aca="false">AVERAGE(E6013:F6013)</f>
        <v>452.85</v>
      </c>
      <c r="H6013" s="1" t="n">
        <v>425</v>
      </c>
      <c r="I6013" s="1" t="n">
        <v>280</v>
      </c>
      <c r="J6013" s="1" t="n">
        <v>285.5</v>
      </c>
      <c r="K6013" s="1" t="n">
        <v>280.4</v>
      </c>
      <c r="L6013" s="1" t="n">
        <v>299</v>
      </c>
      <c r="M6013" s="1" t="n">
        <v>324.3</v>
      </c>
      <c r="N6013" s="1" t="n">
        <v>388.9</v>
      </c>
      <c r="R6013" s="1" t="n">
        <v>287.6</v>
      </c>
      <c r="S6013" s="1" t="n">
        <v>267.2</v>
      </c>
      <c r="V6013" s="1" t="n">
        <v>445.1</v>
      </c>
      <c r="Z6013" s="1" t="n">
        <v>282.9</v>
      </c>
      <c r="AD6013" s="1" t="n">
        <v>411.3</v>
      </c>
      <c r="AE6013" s="1" t="n">
        <v>308.7</v>
      </c>
      <c r="AH6013" s="1" t="n">
        <v>474.7</v>
      </c>
      <c r="AI6013" s="1" t="n">
        <v>498.6</v>
      </c>
      <c r="AJ6013" s="1" t="n">
        <v>224.4</v>
      </c>
      <c r="AL6013" s="1" t="n">
        <v>218.5</v>
      </c>
      <c r="AM6013" s="1" t="n">
        <v>407.5</v>
      </c>
      <c r="AN6013" s="1" t="n">
        <v>413.6</v>
      </c>
      <c r="AO6013" s="1" t="n">
        <v>586.8</v>
      </c>
      <c r="AP6013" s="1" t="n">
        <v>528.8</v>
      </c>
      <c r="AQ6013" s="1" t="n">
        <v>464.2</v>
      </c>
      <c r="AR6013" s="1" t="n">
        <v>-21.8</v>
      </c>
      <c r="AS6013" s="1" t="n">
        <v>-62.4</v>
      </c>
      <c r="AT6013" s="1" t="n">
        <v>-66.1</v>
      </c>
      <c r="AU6013" s="1" t="n">
        <v>1353</v>
      </c>
      <c r="AV6013" s="1" t="n">
        <v>-42.1</v>
      </c>
      <c r="AW6013" s="1" t="n">
        <v>1351</v>
      </c>
      <c r="AX6013" s="4" t="n">
        <f aca="false">AVERAGE(G6013:M6013)</f>
        <v>335.292857142857</v>
      </c>
      <c r="AY6013" s="4" t="n">
        <f aca="false">CONFIDENCE(0.05,STDEV(G6013:M6013),7)</f>
        <v>53.977369960145</v>
      </c>
    </row>
    <row r="6014" customFormat="false" ht="11.25" hidden="false" customHeight="false" outlineLevel="0" collapsed="false">
      <c r="A6014" s="1" t="n">
        <v>1223</v>
      </c>
      <c r="B6014" s="1" t="s">
        <v>17947</v>
      </c>
      <c r="C6014" s="1" t="s">
        <v>12803</v>
      </c>
      <c r="D6014" s="1" t="s">
        <v>12750</v>
      </c>
      <c r="E6014" s="1" t="n">
        <v>678.6</v>
      </c>
      <c r="F6014" s="1" t="n">
        <v>427</v>
      </c>
      <c r="G6014" s="1" t="n">
        <f aca="false">AVERAGE(E6014:F6014)</f>
        <v>552.8</v>
      </c>
      <c r="H6014" s="1" t="n">
        <v>814.2</v>
      </c>
      <c r="I6014" s="1" t="n">
        <v>887.6</v>
      </c>
      <c r="J6014" s="1" t="n">
        <v>993.4</v>
      </c>
      <c r="K6014" s="1" t="n">
        <v>780.2</v>
      </c>
      <c r="L6014" s="1" t="n">
        <v>878.1</v>
      </c>
      <c r="M6014" s="1" t="n">
        <v>798.6</v>
      </c>
      <c r="N6014" s="1" t="n">
        <v>774.2</v>
      </c>
      <c r="R6014" s="1" t="n">
        <v>759</v>
      </c>
      <c r="S6014" s="1" t="n">
        <v>693.4</v>
      </c>
      <c r="V6014" s="1" t="n">
        <v>719.4</v>
      </c>
      <c r="Z6014" s="1" t="n">
        <v>662.6</v>
      </c>
      <c r="AD6014" s="1" t="n">
        <v>1004.2</v>
      </c>
      <c r="AE6014" s="1" t="n">
        <v>732.8</v>
      </c>
      <c r="AH6014" s="1" t="n">
        <v>1175.1</v>
      </c>
      <c r="AI6014" s="1" t="n">
        <v>1313.9</v>
      </c>
      <c r="AJ6014" s="1" t="n">
        <v>1288</v>
      </c>
      <c r="AL6014" s="1" t="n">
        <v>767</v>
      </c>
      <c r="AM6014" s="1" t="n">
        <v>687</v>
      </c>
      <c r="AN6014" s="1" t="n">
        <v>788.1</v>
      </c>
      <c r="AO6014" s="1" t="n">
        <v>548.3</v>
      </c>
      <c r="AP6014" s="1" t="n">
        <v>582.2</v>
      </c>
      <c r="AQ6014" s="1" t="n">
        <v>386.3</v>
      </c>
      <c r="AR6014" s="1" t="n">
        <v>959.7</v>
      </c>
      <c r="AS6014" s="1" t="n">
        <v>492</v>
      </c>
      <c r="AT6014" s="1" t="n">
        <v>853.4</v>
      </c>
      <c r="AU6014" s="1" t="n">
        <v>6513</v>
      </c>
      <c r="AV6014" s="1" t="n">
        <v>725.85</v>
      </c>
      <c r="AW6014" s="1" t="n">
        <v>6429</v>
      </c>
      <c r="AX6014" s="4" t="n">
        <f aca="false">AVERAGE(G6014:M6014)</f>
        <v>814.985714285714</v>
      </c>
      <c r="AY6014" s="4" t="n">
        <f aca="false">CONFIDENCE(0.05,STDEV(G6014:M6014),7)</f>
        <v>100.899132556107</v>
      </c>
    </row>
    <row r="6015" customFormat="false" ht="11.25" hidden="false" customHeight="false" outlineLevel="0" collapsed="false">
      <c r="A6015" s="1" t="n">
        <v>283</v>
      </c>
      <c r="B6015" s="1" t="s">
        <v>17948</v>
      </c>
      <c r="C6015" s="1" t="s">
        <v>17949</v>
      </c>
      <c r="D6015" s="1" t="s">
        <v>17950</v>
      </c>
      <c r="E6015" s="1" t="n">
        <v>443.2</v>
      </c>
      <c r="F6015" s="1" t="n">
        <v>474.7</v>
      </c>
      <c r="G6015" s="1" t="n">
        <f aca="false">AVERAGE(E6015:F6015)</f>
        <v>458.95</v>
      </c>
      <c r="H6015" s="1" t="n">
        <v>290.6</v>
      </c>
      <c r="I6015" s="1" t="n">
        <v>397.3</v>
      </c>
      <c r="J6015" s="1" t="n">
        <v>166.1</v>
      </c>
      <c r="K6015" s="1" t="n">
        <v>326.7</v>
      </c>
      <c r="L6015" s="1" t="n">
        <v>547</v>
      </c>
      <c r="M6015" s="1" t="n">
        <v>436.6</v>
      </c>
      <c r="N6015" s="1" t="n">
        <v>492.2</v>
      </c>
      <c r="R6015" s="1" t="n">
        <v>440.7</v>
      </c>
      <c r="S6015" s="1" t="n">
        <v>458.2</v>
      </c>
      <c r="V6015" s="1" t="n">
        <v>289.3</v>
      </c>
      <c r="Z6015" s="1" t="n">
        <v>224.9</v>
      </c>
      <c r="AD6015" s="1" t="n">
        <v>286.3</v>
      </c>
      <c r="AE6015" s="1" t="n">
        <v>366</v>
      </c>
      <c r="AH6015" s="1" t="n">
        <v>1072.7</v>
      </c>
      <c r="AI6015" s="1" t="n">
        <v>997.3</v>
      </c>
      <c r="AJ6015" s="1" t="n">
        <v>996.3</v>
      </c>
      <c r="AL6015" s="1" t="n">
        <v>601</v>
      </c>
      <c r="AM6015" s="1" t="n">
        <v>188.4</v>
      </c>
      <c r="AN6015" s="1" t="n">
        <v>276</v>
      </c>
      <c r="AO6015" s="1" t="n">
        <v>398.2</v>
      </c>
      <c r="AP6015" s="1" t="n">
        <v>341.5</v>
      </c>
      <c r="AQ6015" s="1" t="n">
        <v>379.1</v>
      </c>
      <c r="AR6015" s="1" t="n">
        <v>414.1</v>
      </c>
      <c r="AS6015" s="1" t="n">
        <v>327.9</v>
      </c>
      <c r="AT6015" s="1" t="n">
        <v>406.8</v>
      </c>
      <c r="AU6015" s="1" t="n">
        <v>5656</v>
      </c>
      <c r="AV6015" s="1" t="n">
        <v>371</v>
      </c>
      <c r="AW6015" s="1" t="n">
        <v>5664</v>
      </c>
      <c r="AX6015" s="4" t="n">
        <f aca="false">AVERAGE(G6015:M6015)</f>
        <v>374.75</v>
      </c>
      <c r="AY6015" s="4" t="n">
        <f aca="false">CONFIDENCE(0.05,STDEV(G6015:M6015),7)</f>
        <v>92.7320897990499</v>
      </c>
    </row>
    <row r="6016" customFormat="false" ht="11.25" hidden="false" customHeight="false" outlineLevel="0" collapsed="false">
      <c r="A6016" s="1" t="n">
        <v>3699</v>
      </c>
      <c r="B6016" s="1" t="s">
        <v>17951</v>
      </c>
      <c r="C6016" s="1" t="s">
        <v>17952</v>
      </c>
      <c r="D6016" s="1" t="s">
        <v>17953</v>
      </c>
      <c r="E6016" s="1" t="n">
        <v>406.6</v>
      </c>
      <c r="F6016" s="1" t="n">
        <v>626.9</v>
      </c>
      <c r="G6016" s="1" t="n">
        <f aca="false">AVERAGE(E6016:F6016)</f>
        <v>516.75</v>
      </c>
      <c r="H6016" s="1" t="n">
        <v>420.1</v>
      </c>
      <c r="I6016" s="1" t="n">
        <v>356.4</v>
      </c>
      <c r="J6016" s="1" t="n">
        <v>403.5</v>
      </c>
      <c r="K6016" s="1" t="n">
        <v>408.6</v>
      </c>
      <c r="L6016" s="1" t="n">
        <v>519.6</v>
      </c>
      <c r="M6016" s="1" t="n">
        <v>433.3</v>
      </c>
      <c r="N6016" s="1" t="n">
        <v>155.8</v>
      </c>
      <c r="R6016" s="1" t="n">
        <v>282.4</v>
      </c>
      <c r="S6016" s="1" t="n">
        <v>387.8</v>
      </c>
      <c r="V6016" s="1" t="n">
        <v>472.8</v>
      </c>
      <c r="Z6016" s="1" t="n">
        <v>332.9</v>
      </c>
      <c r="AD6016" s="1" t="n">
        <v>519.9</v>
      </c>
      <c r="AE6016" s="1" t="n">
        <v>198.8</v>
      </c>
      <c r="AH6016" s="1" t="n">
        <v>474.6</v>
      </c>
      <c r="AI6016" s="1" t="n">
        <v>485.2</v>
      </c>
      <c r="AJ6016" s="1" t="n">
        <v>480</v>
      </c>
      <c r="AL6016" s="1" t="n">
        <v>177.9</v>
      </c>
      <c r="AM6016" s="1" t="n">
        <v>387.1</v>
      </c>
      <c r="AN6016" s="1" t="n">
        <v>463.9</v>
      </c>
      <c r="AO6016" s="1" t="n">
        <v>426.8</v>
      </c>
      <c r="AP6016" s="1" t="n">
        <v>499.1</v>
      </c>
      <c r="AQ6016" s="1" t="n">
        <v>496.6</v>
      </c>
      <c r="AR6016" s="1" t="n">
        <v>458.7</v>
      </c>
      <c r="AS6016" s="1" t="n">
        <v>509.2</v>
      </c>
      <c r="AT6016" s="1" t="n">
        <v>530.7</v>
      </c>
      <c r="AU6016" s="1" t="n">
        <v>6035</v>
      </c>
      <c r="AV6016" s="1" t="n">
        <v>483.95</v>
      </c>
      <c r="AW6016" s="1" t="n">
        <v>6025</v>
      </c>
      <c r="AX6016" s="4" t="n">
        <f aca="false">AVERAGE(G6016:M6016)</f>
        <v>436.892857142857</v>
      </c>
      <c r="AY6016" s="4" t="n">
        <f aca="false">CONFIDENCE(0.05,STDEV(G6016:M6016),7)</f>
        <v>44.7627750647779</v>
      </c>
    </row>
    <row r="6017" customFormat="false" ht="11.25" hidden="false" customHeight="false" outlineLevel="0" collapsed="false">
      <c r="A6017" s="1" t="n">
        <v>757</v>
      </c>
      <c r="B6017" s="1" t="s">
        <v>17954</v>
      </c>
      <c r="C6017" s="1" t="s">
        <v>17955</v>
      </c>
      <c r="D6017" s="1" t="s">
        <v>17956</v>
      </c>
      <c r="E6017" s="1" t="n">
        <v>158.6</v>
      </c>
      <c r="F6017" s="1" t="n">
        <v>117.2</v>
      </c>
      <c r="G6017" s="1" t="n">
        <f aca="false">AVERAGE(E6017:F6017)</f>
        <v>137.9</v>
      </c>
      <c r="H6017" s="1" t="n">
        <v>75.6</v>
      </c>
      <c r="I6017" s="1" t="n">
        <v>166.3</v>
      </c>
      <c r="J6017" s="1" t="n">
        <v>349</v>
      </c>
      <c r="K6017" s="1" t="n">
        <v>128.3</v>
      </c>
      <c r="L6017" s="1" t="n">
        <v>169.4</v>
      </c>
      <c r="M6017" s="1" t="n">
        <v>127.3</v>
      </c>
      <c r="N6017" s="1" t="n">
        <v>97.4</v>
      </c>
      <c r="R6017" s="1" t="n">
        <v>123.3</v>
      </c>
      <c r="S6017" s="1" t="n">
        <v>473.6</v>
      </c>
      <c r="V6017" s="1" t="n">
        <v>215.4</v>
      </c>
      <c r="Z6017" s="1" t="n">
        <v>79.6</v>
      </c>
      <c r="AD6017" s="1" t="n">
        <v>130.4</v>
      </c>
      <c r="AE6017" s="1" t="n">
        <v>113.2</v>
      </c>
      <c r="AH6017" s="1" t="n">
        <v>485.5</v>
      </c>
      <c r="AI6017" s="1" t="n">
        <v>353.7</v>
      </c>
      <c r="AJ6017" s="1" t="n">
        <v>364</v>
      </c>
      <c r="AL6017" s="1" t="n">
        <v>632.2</v>
      </c>
      <c r="AM6017" s="1" t="n">
        <v>333.8</v>
      </c>
      <c r="AN6017" s="1" t="n">
        <v>360.7</v>
      </c>
      <c r="AO6017" s="1" t="n">
        <v>412.8</v>
      </c>
      <c r="AP6017" s="1" t="n">
        <v>58.3</v>
      </c>
      <c r="AQ6017" s="1" t="n">
        <v>98.5</v>
      </c>
      <c r="AR6017" s="1" t="n">
        <v>125</v>
      </c>
      <c r="AS6017" s="1" t="n">
        <v>169.1</v>
      </c>
      <c r="AT6017" s="1" t="n">
        <v>292.2</v>
      </c>
      <c r="AU6017" s="1" t="n">
        <v>5088</v>
      </c>
      <c r="AV6017" s="1" t="n">
        <v>147.05</v>
      </c>
      <c r="AW6017" s="1" t="n">
        <v>4069</v>
      </c>
      <c r="AX6017" s="4" t="n">
        <f aca="false">AVERAGE(G6017:M6017)</f>
        <v>164.828571428571</v>
      </c>
      <c r="AY6017" s="4" t="n">
        <f aca="false">CONFIDENCE(0.05,STDEV(G6017:M6017),7)</f>
        <v>64.4193625450004</v>
      </c>
    </row>
    <row r="6018" customFormat="false" ht="11.25" hidden="false" customHeight="false" outlineLevel="0" collapsed="false">
      <c r="A6018" s="1" t="n">
        <v>6884</v>
      </c>
      <c r="B6018" s="1" t="s">
        <v>17957</v>
      </c>
      <c r="C6018" s="1" t="s">
        <v>17958</v>
      </c>
      <c r="D6018" s="1" t="s">
        <v>17959</v>
      </c>
      <c r="E6018" s="1" t="n">
        <v>90.8</v>
      </c>
      <c r="F6018" s="1" t="n">
        <v>66.9</v>
      </c>
      <c r="G6018" s="1" t="n">
        <f aca="false">AVERAGE(E6018:F6018)</f>
        <v>78.85</v>
      </c>
      <c r="H6018" s="1" t="n">
        <v>19.5</v>
      </c>
      <c r="I6018" s="1" t="n">
        <v>7</v>
      </c>
      <c r="J6018" s="1" t="n">
        <v>40.8</v>
      </c>
      <c r="K6018" s="1" t="n">
        <v>32.3</v>
      </c>
      <c r="L6018" s="1" t="n">
        <v>11.6</v>
      </c>
      <c r="M6018" s="1" t="n">
        <v>43.7</v>
      </c>
      <c r="N6018" s="1" t="n">
        <v>46</v>
      </c>
      <c r="R6018" s="1" t="n">
        <v>-18.2</v>
      </c>
      <c r="S6018" s="1" t="n">
        <v>15.1</v>
      </c>
      <c r="V6018" s="1" t="n">
        <v>-9.3</v>
      </c>
      <c r="Z6018" s="1" t="n">
        <v>13.6</v>
      </c>
      <c r="AD6018" s="1" t="n">
        <v>-11.2</v>
      </c>
      <c r="AE6018" s="1" t="n">
        <v>27.3</v>
      </c>
      <c r="AH6018" s="1" t="n">
        <v>92.2</v>
      </c>
      <c r="AI6018" s="1" t="n">
        <v>126.4</v>
      </c>
      <c r="AJ6018" s="1" t="n">
        <v>130.4</v>
      </c>
      <c r="AL6018" s="1" t="n">
        <v>33.7</v>
      </c>
      <c r="AM6018" s="1" t="n">
        <v>64.3</v>
      </c>
      <c r="AN6018" s="1" t="n">
        <v>30.9</v>
      </c>
      <c r="AO6018" s="1" t="n">
        <v>24.9</v>
      </c>
      <c r="AP6018" s="1" t="n">
        <v>90.7</v>
      </c>
      <c r="AQ6018" s="1" t="n">
        <v>84.9</v>
      </c>
      <c r="AR6018" s="1" t="n">
        <v>-236</v>
      </c>
      <c r="AS6018" s="1" t="n">
        <v>-330.9</v>
      </c>
      <c r="AT6018" s="1" t="n">
        <v>-349</v>
      </c>
      <c r="AU6018" s="1" t="n">
        <v>335</v>
      </c>
      <c r="AV6018" s="1" t="n">
        <v>-283.45</v>
      </c>
      <c r="AW6018" s="1" t="n">
        <v>276</v>
      </c>
      <c r="AX6018" s="4" t="n">
        <f aca="false">AVERAGE(G6018:M6018)</f>
        <v>33.3928571428571</v>
      </c>
      <c r="AY6018" s="4" t="n">
        <f aca="false">CONFIDENCE(0.05,STDEV(G6018:M6018),7)</f>
        <v>18.1285244996538</v>
      </c>
    </row>
    <row r="6019" customFormat="false" ht="11.25" hidden="false" customHeight="false" outlineLevel="0" collapsed="false">
      <c r="A6019" s="1" t="n">
        <v>3973</v>
      </c>
      <c r="B6019" s="1" t="s">
        <v>17960</v>
      </c>
      <c r="C6019" s="1" t="s">
        <v>17961</v>
      </c>
      <c r="D6019" s="1" t="s">
        <v>17962</v>
      </c>
      <c r="E6019" s="1" t="n">
        <v>-9.7</v>
      </c>
      <c r="F6019" s="1" t="n">
        <v>-68.9</v>
      </c>
      <c r="G6019" s="1" t="n">
        <f aca="false">AVERAGE(E6019:F6019)</f>
        <v>-39.3</v>
      </c>
      <c r="H6019" s="1" t="n">
        <v>161.8</v>
      </c>
      <c r="I6019" s="1" t="n">
        <v>20.9</v>
      </c>
      <c r="J6019" s="1" t="n">
        <v>32</v>
      </c>
      <c r="K6019" s="1" t="n">
        <v>-2.7</v>
      </c>
      <c r="L6019" s="1" t="n">
        <v>-76.2</v>
      </c>
      <c r="M6019" s="1" t="n">
        <v>132.1</v>
      </c>
      <c r="N6019" s="1" t="n">
        <v>-27.6</v>
      </c>
      <c r="R6019" s="1" t="n">
        <v>38.9</v>
      </c>
      <c r="S6019" s="1" t="n">
        <v>-49.8</v>
      </c>
      <c r="V6019" s="1" t="n">
        <v>-100.3</v>
      </c>
      <c r="Z6019" s="1" t="n">
        <v>8.3</v>
      </c>
      <c r="AD6019" s="1" t="n">
        <v>-57.7</v>
      </c>
      <c r="AE6019" s="1" t="n">
        <v>-61.3</v>
      </c>
      <c r="AH6019" s="1" t="n">
        <v>99.8</v>
      </c>
      <c r="AI6019" s="1" t="n">
        <v>116.3</v>
      </c>
      <c r="AJ6019" s="1" t="n">
        <v>19.8</v>
      </c>
      <c r="AL6019" s="1" t="n">
        <v>75.8</v>
      </c>
      <c r="AM6019" s="1" t="n">
        <v>108.3</v>
      </c>
      <c r="AN6019" s="1" t="n">
        <v>75.3</v>
      </c>
      <c r="AO6019" s="1" t="n">
        <v>99.1</v>
      </c>
      <c r="AP6019" s="1" t="n">
        <v>643.3</v>
      </c>
      <c r="AQ6019" s="1" t="n">
        <v>577.8</v>
      </c>
      <c r="AR6019" s="1" t="n">
        <v>-51.9</v>
      </c>
      <c r="AS6019" s="1" t="n">
        <v>-41</v>
      </c>
      <c r="AT6019" s="1" t="n">
        <v>-22.4</v>
      </c>
      <c r="AU6019" s="1" t="n">
        <v>1779</v>
      </c>
      <c r="AV6019" s="1" t="n">
        <v>-46.45</v>
      </c>
      <c r="AW6019" s="1" t="n">
        <v>1313</v>
      </c>
      <c r="AX6019" s="4" t="n">
        <f aca="false">AVERAGE(G6019:M6019)</f>
        <v>32.6571428571429</v>
      </c>
      <c r="AY6019" s="4" t="n">
        <f aca="false">CONFIDENCE(0.05,STDEV(G6019:M6019),7)</f>
        <v>64.142944891892</v>
      </c>
    </row>
    <row r="6020" customFormat="false" ht="11.25" hidden="false" customHeight="false" outlineLevel="0" collapsed="false">
      <c r="A6020" s="1" t="n">
        <v>6236</v>
      </c>
      <c r="B6020" s="1" t="s">
        <v>17963</v>
      </c>
      <c r="C6020" s="1" t="s">
        <v>17964</v>
      </c>
      <c r="D6020" s="1" t="s">
        <v>17965</v>
      </c>
      <c r="E6020" s="1" t="n">
        <v>1521.2</v>
      </c>
      <c r="F6020" s="1" t="n">
        <v>1667.9</v>
      </c>
      <c r="G6020" s="1" t="n">
        <f aca="false">AVERAGE(E6020:F6020)</f>
        <v>1594.55</v>
      </c>
      <c r="H6020" s="1" t="n">
        <v>1283.6</v>
      </c>
      <c r="I6020" s="1" t="n">
        <v>1414.4</v>
      </c>
      <c r="J6020" s="1" t="n">
        <v>996.3</v>
      </c>
      <c r="K6020" s="1" t="n">
        <v>866.7</v>
      </c>
      <c r="L6020" s="1" t="n">
        <v>1116.2</v>
      </c>
      <c r="M6020" s="1" t="n">
        <v>1351.2</v>
      </c>
      <c r="N6020" s="1" t="n">
        <v>952.5</v>
      </c>
      <c r="R6020" s="1" t="n">
        <v>1399.2</v>
      </c>
      <c r="S6020" s="1" t="n">
        <v>1670.4</v>
      </c>
      <c r="V6020" s="1" t="n">
        <v>1139.5</v>
      </c>
      <c r="Z6020" s="1" t="n">
        <v>847.3</v>
      </c>
      <c r="AD6020" s="1" t="n">
        <v>1268.6</v>
      </c>
      <c r="AE6020" s="1" t="n">
        <v>791.3</v>
      </c>
      <c r="AH6020" s="1" t="n">
        <v>1596.6</v>
      </c>
      <c r="AI6020" s="1" t="n">
        <v>1764</v>
      </c>
      <c r="AJ6020" s="1" t="n">
        <v>1512.7</v>
      </c>
      <c r="AL6020" s="1" t="n">
        <v>1061.5</v>
      </c>
      <c r="AM6020" s="1" t="n">
        <v>616</v>
      </c>
      <c r="AN6020" s="1" t="n">
        <v>903.5</v>
      </c>
      <c r="AO6020" s="1" t="n">
        <v>740.8</v>
      </c>
      <c r="AP6020" s="1" t="n">
        <v>837.5</v>
      </c>
      <c r="AQ6020" s="1" t="n">
        <v>869.7</v>
      </c>
      <c r="AR6020" s="1" t="n">
        <v>-61.5</v>
      </c>
      <c r="AS6020" s="1" t="n">
        <v>4.4</v>
      </c>
      <c r="AT6020" s="1" t="n">
        <v>-59.5</v>
      </c>
      <c r="AU6020" s="1" t="n">
        <v>1415</v>
      </c>
      <c r="AV6020" s="1" t="n">
        <v>-28.55</v>
      </c>
      <c r="AW6020" s="1" t="n">
        <v>1491</v>
      </c>
      <c r="AX6020" s="4" t="n">
        <f aca="false">AVERAGE(G6020:M6020)</f>
        <v>1231.85</v>
      </c>
      <c r="AY6020" s="4" t="n">
        <f aca="false">CONFIDENCE(0.05,STDEV(G6020:M6020),7)</f>
        <v>187.406334114573</v>
      </c>
    </row>
    <row r="6021" customFormat="false" ht="11.25" hidden="false" customHeight="false" outlineLevel="0" collapsed="false">
      <c r="A6021" s="1" t="n">
        <v>6923</v>
      </c>
      <c r="B6021" s="1" t="s">
        <v>17966</v>
      </c>
      <c r="C6021" s="1" t="s">
        <v>17967</v>
      </c>
      <c r="D6021" s="1" t="s">
        <v>17968</v>
      </c>
      <c r="E6021" s="1" t="n">
        <v>987.4</v>
      </c>
      <c r="F6021" s="1" t="n">
        <v>1132.6</v>
      </c>
      <c r="G6021" s="1" t="n">
        <f aca="false">AVERAGE(E6021:F6021)</f>
        <v>1060</v>
      </c>
      <c r="H6021" s="1" t="n">
        <v>924.6</v>
      </c>
      <c r="I6021" s="1" t="n">
        <v>903.6</v>
      </c>
      <c r="J6021" s="1" t="n">
        <v>681.5</v>
      </c>
      <c r="K6021" s="1" t="n">
        <v>605</v>
      </c>
      <c r="L6021" s="1" t="n">
        <v>653</v>
      </c>
      <c r="M6021" s="1" t="n">
        <v>738.5</v>
      </c>
      <c r="N6021" s="1" t="n">
        <v>430.4</v>
      </c>
      <c r="R6021" s="1" t="n">
        <v>482.1</v>
      </c>
      <c r="S6021" s="1" t="n">
        <v>383.8</v>
      </c>
      <c r="V6021" s="1" t="n">
        <v>485.3</v>
      </c>
      <c r="Z6021" s="1" t="n">
        <v>277.1</v>
      </c>
      <c r="AD6021" s="1" t="n">
        <v>628</v>
      </c>
      <c r="AE6021" s="1" t="n">
        <v>472.7</v>
      </c>
      <c r="AH6021" s="1" t="n">
        <v>1167.3</v>
      </c>
      <c r="AI6021" s="1" t="n">
        <v>1302.2</v>
      </c>
      <c r="AJ6021" s="1" t="n">
        <v>1168.1</v>
      </c>
      <c r="AL6021" s="1" t="n">
        <v>690.9</v>
      </c>
      <c r="AM6021" s="1" t="n">
        <v>670</v>
      </c>
      <c r="AN6021" s="1" t="n">
        <v>845.6</v>
      </c>
      <c r="AO6021" s="1" t="n">
        <v>773.3</v>
      </c>
      <c r="AP6021" s="1" t="n">
        <v>620.5</v>
      </c>
      <c r="AQ6021" s="1" t="n">
        <v>555.7</v>
      </c>
      <c r="AR6021" s="1" t="n">
        <v>71.6</v>
      </c>
      <c r="AS6021" s="1" t="n">
        <v>72.4</v>
      </c>
      <c r="AT6021" s="1" t="n">
        <v>78.5</v>
      </c>
      <c r="AU6021" s="1" t="n">
        <v>3121</v>
      </c>
      <c r="AV6021" s="1" t="n">
        <v>72</v>
      </c>
      <c r="AW6021" s="1" t="n">
        <v>3084</v>
      </c>
      <c r="AX6021" s="4" t="n">
        <f aca="false">AVERAGE(G6021:M6021)</f>
        <v>795.171428571429</v>
      </c>
      <c r="AY6021" s="4" t="n">
        <f aca="false">CONFIDENCE(0.05,STDEV(G6021:M6021),7)</f>
        <v>125.116973173847</v>
      </c>
    </row>
    <row r="6022" customFormat="false" ht="11.25" hidden="false" customHeight="false" outlineLevel="0" collapsed="false">
      <c r="A6022" s="1" t="n">
        <v>3464</v>
      </c>
      <c r="B6022" s="1" t="s">
        <v>17969</v>
      </c>
      <c r="C6022" s="1" t="s">
        <v>17970</v>
      </c>
      <c r="D6022" s="1" t="s">
        <v>17971</v>
      </c>
      <c r="E6022" s="1" t="n">
        <v>535.2</v>
      </c>
      <c r="F6022" s="1" t="n">
        <v>536.2</v>
      </c>
      <c r="G6022" s="1" t="n">
        <f aca="false">AVERAGE(E6022:F6022)</f>
        <v>535.7</v>
      </c>
      <c r="H6022" s="1" t="n">
        <v>296.8</v>
      </c>
      <c r="I6022" s="1" t="n">
        <v>467.9</v>
      </c>
      <c r="J6022" s="1" t="n">
        <v>225.8</v>
      </c>
      <c r="K6022" s="1" t="n">
        <v>245.1</v>
      </c>
      <c r="L6022" s="1" t="n">
        <v>310.8</v>
      </c>
      <c r="M6022" s="1" t="n">
        <v>194</v>
      </c>
      <c r="N6022" s="1" t="n">
        <v>84.3</v>
      </c>
      <c r="R6022" s="1" t="n">
        <v>43.4</v>
      </c>
      <c r="S6022" s="1" t="n">
        <v>183.7</v>
      </c>
      <c r="V6022" s="1" t="n">
        <v>129.3</v>
      </c>
      <c r="Z6022" s="1" t="n">
        <v>30.2</v>
      </c>
      <c r="AD6022" s="1" t="n">
        <v>34</v>
      </c>
      <c r="AE6022" s="1" t="n">
        <v>78.1</v>
      </c>
      <c r="AH6022" s="1" t="n">
        <v>1773.6</v>
      </c>
      <c r="AI6022" s="1" t="n">
        <v>2157.7</v>
      </c>
      <c r="AJ6022" s="1" t="n">
        <v>2296.7</v>
      </c>
      <c r="AL6022" s="1" t="n">
        <v>1502.4</v>
      </c>
      <c r="AM6022" s="1" t="n">
        <v>-5.1</v>
      </c>
      <c r="AN6022" s="1" t="n">
        <v>17.9</v>
      </c>
      <c r="AO6022" s="1" t="n">
        <v>10.8</v>
      </c>
      <c r="AP6022" s="1" t="n">
        <v>203.3</v>
      </c>
      <c r="AQ6022" s="1" t="n">
        <v>177.6</v>
      </c>
      <c r="AR6022" s="1" t="n">
        <v>2184.2</v>
      </c>
      <c r="AS6022" s="1" t="n">
        <v>2188.4</v>
      </c>
      <c r="AT6022" s="1" t="n">
        <v>1258.3</v>
      </c>
      <c r="AU6022" s="1" t="n">
        <v>6763</v>
      </c>
      <c r="AV6022" s="1" t="n">
        <v>2186.3</v>
      </c>
      <c r="AW6022" s="1" t="n">
        <v>6891</v>
      </c>
      <c r="AX6022" s="4" t="n">
        <f aca="false">AVERAGE(G6022:M6022)</f>
        <v>325.157142857143</v>
      </c>
      <c r="AY6022" s="4" t="n">
        <f aca="false">CONFIDENCE(0.05,STDEV(G6022:M6022),7)</f>
        <v>95.2518189352748</v>
      </c>
    </row>
    <row r="6023" customFormat="false" ht="11.25" hidden="false" customHeight="false" outlineLevel="0" collapsed="false">
      <c r="A6023" s="1" t="n">
        <v>4499</v>
      </c>
      <c r="B6023" s="1" t="s">
        <v>17972</v>
      </c>
      <c r="C6023" s="1" t="s">
        <v>17973</v>
      </c>
      <c r="D6023" s="1" t="s">
        <v>17974</v>
      </c>
      <c r="E6023" s="1" t="n">
        <v>67.4</v>
      </c>
      <c r="F6023" s="1" t="n">
        <v>74.2</v>
      </c>
      <c r="G6023" s="1" t="n">
        <f aca="false">AVERAGE(E6023:F6023)</f>
        <v>70.8</v>
      </c>
      <c r="H6023" s="1" t="n">
        <v>92.4</v>
      </c>
      <c r="I6023" s="1" t="n">
        <v>64</v>
      </c>
      <c r="J6023" s="1" t="n">
        <v>104.3</v>
      </c>
      <c r="K6023" s="1" t="n">
        <v>88.1</v>
      </c>
      <c r="L6023" s="1" t="n">
        <v>12.9</v>
      </c>
      <c r="M6023" s="1" t="n">
        <v>96</v>
      </c>
      <c r="N6023" s="1" t="n">
        <v>203.5</v>
      </c>
      <c r="R6023" s="1" t="n">
        <v>164.1</v>
      </c>
      <c r="S6023" s="1" t="n">
        <v>200.7</v>
      </c>
      <c r="V6023" s="1" t="n">
        <v>155.8</v>
      </c>
      <c r="Z6023" s="1" t="n">
        <v>187.2</v>
      </c>
      <c r="AD6023" s="1" t="n">
        <v>207.5</v>
      </c>
      <c r="AE6023" s="1" t="n">
        <v>150.9</v>
      </c>
      <c r="AH6023" s="1" t="n">
        <v>327.8</v>
      </c>
      <c r="AI6023" s="1" t="n">
        <v>137.5</v>
      </c>
      <c r="AJ6023" s="1" t="n">
        <v>252.2</v>
      </c>
      <c r="AL6023" s="1" t="n">
        <v>229</v>
      </c>
      <c r="AM6023" s="1" t="n">
        <v>99.1</v>
      </c>
      <c r="AN6023" s="1" t="n">
        <v>29.7</v>
      </c>
      <c r="AO6023" s="1" t="n">
        <v>64.1</v>
      </c>
      <c r="AP6023" s="1" t="n">
        <v>57.8</v>
      </c>
      <c r="AQ6023" s="1" t="n">
        <v>158.2</v>
      </c>
      <c r="AR6023" s="1" t="n">
        <v>171.5</v>
      </c>
      <c r="AS6023" s="1" t="n">
        <v>128.6</v>
      </c>
      <c r="AT6023" s="1" t="n">
        <v>32.6</v>
      </c>
      <c r="AU6023" s="1" t="n">
        <v>2493</v>
      </c>
      <c r="AV6023" s="1" t="n">
        <v>150.05</v>
      </c>
      <c r="AW6023" s="1" t="n">
        <v>4097</v>
      </c>
      <c r="AX6023" s="4" t="n">
        <f aca="false">AVERAGE(G6023:M6023)</f>
        <v>75.5</v>
      </c>
      <c r="AY6023" s="4" t="n">
        <f aca="false">CONFIDENCE(0.05,STDEV(G6023:M6023),7)</f>
        <v>22.9670092857613</v>
      </c>
    </row>
    <row r="6024" customFormat="false" ht="11.25" hidden="false" customHeight="false" outlineLevel="0" collapsed="false">
      <c r="A6024" s="1" t="n">
        <v>5233</v>
      </c>
      <c r="B6024" s="1" t="s">
        <v>17975</v>
      </c>
      <c r="C6024" s="1" t="s">
        <v>17976</v>
      </c>
      <c r="D6024" s="1" t="s">
        <v>17977</v>
      </c>
      <c r="E6024" s="1" t="n">
        <v>49.9</v>
      </c>
      <c r="F6024" s="1" t="n">
        <v>31.3</v>
      </c>
      <c r="G6024" s="1" t="n">
        <f aca="false">AVERAGE(E6024:F6024)</f>
        <v>40.6</v>
      </c>
      <c r="H6024" s="1" t="n">
        <v>-21.4</v>
      </c>
      <c r="I6024" s="1" t="n">
        <v>164.9</v>
      </c>
      <c r="J6024" s="1" t="n">
        <v>-19.3</v>
      </c>
      <c r="K6024" s="1" t="n">
        <v>25.9</v>
      </c>
      <c r="L6024" s="1" t="n">
        <v>56</v>
      </c>
      <c r="M6024" s="1" t="n">
        <v>372</v>
      </c>
      <c r="N6024" s="1" t="n">
        <v>145.2</v>
      </c>
      <c r="R6024" s="1" t="n">
        <v>37.5</v>
      </c>
      <c r="S6024" s="1" t="n">
        <v>202.7</v>
      </c>
      <c r="V6024" s="1" t="n">
        <v>-64.9</v>
      </c>
      <c r="Z6024" s="1" t="n">
        <v>39.1</v>
      </c>
      <c r="AD6024" s="1" t="n">
        <v>-23.3</v>
      </c>
      <c r="AE6024" s="1" t="n">
        <v>204.5</v>
      </c>
      <c r="AH6024" s="1" t="n">
        <v>207.3</v>
      </c>
      <c r="AI6024" s="1" t="n">
        <v>141.9</v>
      </c>
      <c r="AJ6024" s="1" t="n">
        <v>211.9</v>
      </c>
      <c r="AL6024" s="1" t="n">
        <v>100.7</v>
      </c>
      <c r="AM6024" s="1" t="n">
        <v>221.2</v>
      </c>
      <c r="AN6024" s="1" t="n">
        <v>92.3</v>
      </c>
      <c r="AO6024" s="1" t="n">
        <v>136.5</v>
      </c>
      <c r="AP6024" s="1" t="n">
        <v>219.2</v>
      </c>
      <c r="AQ6024" s="1" t="n">
        <v>159.8</v>
      </c>
      <c r="AR6024" s="1" t="n">
        <v>44.2</v>
      </c>
      <c r="AS6024" s="1" t="n">
        <v>-30.7</v>
      </c>
      <c r="AT6024" s="1" t="n">
        <v>74.8</v>
      </c>
      <c r="AU6024" s="1" t="n">
        <v>3079</v>
      </c>
      <c r="AV6024" s="1" t="n">
        <v>6.75</v>
      </c>
      <c r="AW6024" s="1" t="n">
        <v>2021</v>
      </c>
      <c r="AX6024" s="4" t="n">
        <f aca="false">AVERAGE(G6024:M6024)</f>
        <v>88.3857142857143</v>
      </c>
      <c r="AY6024" s="4" t="n">
        <f aca="false">CONFIDENCE(0.05,STDEV(G6024:M6024),7)</f>
        <v>103.525027214911</v>
      </c>
    </row>
    <row r="6025" customFormat="false" ht="11.25" hidden="false" customHeight="false" outlineLevel="0" collapsed="false">
      <c r="A6025" s="1" t="n">
        <v>6080</v>
      </c>
      <c r="B6025" s="1" t="s">
        <v>17978</v>
      </c>
      <c r="C6025" s="1" t="s">
        <v>17979</v>
      </c>
      <c r="D6025" s="1" t="s">
        <v>17980</v>
      </c>
      <c r="E6025" s="1" t="n">
        <v>147</v>
      </c>
      <c r="F6025" s="1" t="n">
        <v>15.8</v>
      </c>
      <c r="G6025" s="1" t="n">
        <f aca="false">AVERAGE(E6025:F6025)</f>
        <v>81.4</v>
      </c>
      <c r="H6025" s="1" t="n">
        <v>-257.6</v>
      </c>
      <c r="I6025" s="1" t="n">
        <v>-143.3</v>
      </c>
      <c r="J6025" s="1" t="n">
        <v>-374.1</v>
      </c>
      <c r="K6025" s="1" t="n">
        <v>-8.6</v>
      </c>
      <c r="L6025" s="1" t="n">
        <v>-81</v>
      </c>
      <c r="M6025" s="1" t="n">
        <v>-149.7</v>
      </c>
      <c r="N6025" s="1" t="n">
        <v>-1.1</v>
      </c>
      <c r="R6025" s="1" t="n">
        <v>-12.7</v>
      </c>
      <c r="S6025" s="1" t="n">
        <v>-94.5</v>
      </c>
      <c r="V6025" s="1" t="n">
        <v>-265</v>
      </c>
      <c r="Z6025" s="1" t="n">
        <v>-280.8</v>
      </c>
      <c r="AD6025" s="1" t="n">
        <v>-118.7</v>
      </c>
      <c r="AE6025" s="1" t="n">
        <v>-94.5</v>
      </c>
      <c r="AH6025" s="1" t="n">
        <v>-28.4</v>
      </c>
      <c r="AI6025" s="1" t="n">
        <v>86.4</v>
      </c>
      <c r="AJ6025" s="1" t="n">
        <v>36.8</v>
      </c>
      <c r="AL6025" s="1" t="n">
        <v>96.8</v>
      </c>
      <c r="AM6025" s="1" t="n">
        <v>-186.1</v>
      </c>
      <c r="AN6025" s="1" t="n">
        <v>-60.9</v>
      </c>
      <c r="AO6025" s="1" t="n">
        <v>-52.3</v>
      </c>
      <c r="AP6025" s="1" t="n">
        <v>-87.1</v>
      </c>
      <c r="AQ6025" s="1" t="n">
        <v>-108.7</v>
      </c>
      <c r="AR6025" s="1" t="n">
        <v>111.4</v>
      </c>
      <c r="AS6025" s="1" t="n">
        <v>28.8</v>
      </c>
      <c r="AT6025" s="1" t="n">
        <v>-112.6</v>
      </c>
      <c r="AU6025" s="1" t="n">
        <v>1080</v>
      </c>
      <c r="AV6025" s="1" t="n">
        <v>70.1</v>
      </c>
      <c r="AW6025" s="1" t="n">
        <v>3058</v>
      </c>
      <c r="AX6025" s="4" t="n">
        <f aca="false">AVERAGE(G6025:M6025)</f>
        <v>-133.271428571429</v>
      </c>
      <c r="AY6025" s="4" t="n">
        <f aca="false">CONFIDENCE(0.05,STDEV(G6025:M6025),7)</f>
        <v>112.42289594835</v>
      </c>
    </row>
    <row r="6026" customFormat="false" ht="11.25" hidden="false" customHeight="false" outlineLevel="0" collapsed="false">
      <c r="A6026" s="1" t="n">
        <v>5703</v>
      </c>
      <c r="B6026" s="1" t="s">
        <v>17981</v>
      </c>
      <c r="C6026" s="1" t="s">
        <v>17982</v>
      </c>
      <c r="D6026" s="1" t="s">
        <v>17983</v>
      </c>
      <c r="E6026" s="1" t="n">
        <v>133.3</v>
      </c>
      <c r="F6026" s="1" t="n">
        <v>148.6</v>
      </c>
      <c r="G6026" s="1" t="n">
        <f aca="false">AVERAGE(E6026:F6026)</f>
        <v>140.95</v>
      </c>
      <c r="H6026" s="1" t="n">
        <v>50.3</v>
      </c>
      <c r="I6026" s="1" t="n">
        <v>13.9</v>
      </c>
      <c r="J6026" s="1" t="n">
        <v>-40.2</v>
      </c>
      <c r="K6026" s="1" t="n">
        <v>47.3</v>
      </c>
      <c r="L6026" s="1" t="n">
        <v>100.7</v>
      </c>
      <c r="M6026" s="1" t="n">
        <v>-7</v>
      </c>
      <c r="N6026" s="1" t="n">
        <v>-26.4</v>
      </c>
      <c r="R6026" s="1" t="n">
        <v>100.3</v>
      </c>
      <c r="S6026" s="1" t="n">
        <v>-57.5</v>
      </c>
      <c r="V6026" s="1" t="n">
        <v>96.7</v>
      </c>
      <c r="Z6026" s="1" t="n">
        <v>-80.7</v>
      </c>
      <c r="AD6026" s="1" t="n">
        <v>17.8</v>
      </c>
      <c r="AE6026" s="1" t="n">
        <v>46.7</v>
      </c>
      <c r="AH6026" s="1" t="n">
        <v>118.1</v>
      </c>
      <c r="AI6026" s="1" t="n">
        <v>60.3</v>
      </c>
      <c r="AJ6026" s="1" t="n">
        <v>86.9</v>
      </c>
      <c r="AL6026" s="1" t="n">
        <v>36.7</v>
      </c>
      <c r="AM6026" s="1" t="n">
        <v>55.5</v>
      </c>
      <c r="AN6026" s="1" t="n">
        <v>-35</v>
      </c>
      <c r="AO6026" s="1" t="n">
        <v>12.8</v>
      </c>
      <c r="AP6026" s="1" t="n">
        <v>52.9</v>
      </c>
      <c r="AQ6026" s="1" t="n">
        <v>102.4</v>
      </c>
      <c r="AR6026" s="1" t="n">
        <v>2285.4</v>
      </c>
      <c r="AS6026" s="1" t="n">
        <v>2795</v>
      </c>
      <c r="AT6026" s="1" t="n">
        <v>3914.8</v>
      </c>
      <c r="AU6026" s="1" t="n">
        <v>6977</v>
      </c>
      <c r="AV6026" s="1" t="n">
        <v>2540.2</v>
      </c>
      <c r="AW6026" s="1" t="n">
        <v>6925</v>
      </c>
      <c r="AX6026" s="4" t="n">
        <f aca="false">AVERAGE(G6026:M6026)</f>
        <v>43.7071428571429</v>
      </c>
      <c r="AY6026" s="4" t="n">
        <f aca="false">CONFIDENCE(0.05,STDEV(G6026:M6026),7)</f>
        <v>46.1249571937537</v>
      </c>
    </row>
    <row r="6027" customFormat="false" ht="11.25" hidden="false" customHeight="false" outlineLevel="0" collapsed="false">
      <c r="A6027" s="1" t="n">
        <v>4818</v>
      </c>
      <c r="B6027" s="1" t="s">
        <v>17984</v>
      </c>
      <c r="C6027" s="1" t="s">
        <v>17985</v>
      </c>
      <c r="D6027" s="1" t="s">
        <v>17986</v>
      </c>
      <c r="E6027" s="1" t="n">
        <v>47.5</v>
      </c>
      <c r="F6027" s="1" t="n">
        <v>40</v>
      </c>
      <c r="G6027" s="1" t="n">
        <f aca="false">AVERAGE(E6027:F6027)</f>
        <v>43.75</v>
      </c>
      <c r="H6027" s="1" t="n">
        <v>137</v>
      </c>
      <c r="I6027" s="1" t="n">
        <v>64.7</v>
      </c>
      <c r="J6027" s="1" t="n">
        <v>63.3</v>
      </c>
      <c r="K6027" s="1" t="n">
        <v>4.4</v>
      </c>
      <c r="L6027" s="1" t="n">
        <v>3.7</v>
      </c>
      <c r="M6027" s="1" t="n">
        <v>38.6</v>
      </c>
      <c r="N6027" s="1" t="n">
        <v>64.8</v>
      </c>
      <c r="R6027" s="1" t="n">
        <v>45.3</v>
      </c>
      <c r="S6027" s="1" t="n">
        <v>29.4</v>
      </c>
      <c r="V6027" s="1" t="n">
        <v>-29.8</v>
      </c>
      <c r="Z6027" s="1" t="n">
        <v>26.9</v>
      </c>
      <c r="AD6027" s="1" t="n">
        <v>39</v>
      </c>
      <c r="AE6027" s="1" t="n">
        <v>76.3</v>
      </c>
      <c r="AH6027" s="1" t="n">
        <v>154</v>
      </c>
      <c r="AI6027" s="1" t="n">
        <v>94.6</v>
      </c>
      <c r="AJ6027" s="1" t="n">
        <v>68.5</v>
      </c>
      <c r="AL6027" s="1" t="n">
        <v>53.9</v>
      </c>
      <c r="AM6027" s="1" t="n">
        <v>51.8</v>
      </c>
      <c r="AN6027" s="1" t="n">
        <v>19</v>
      </c>
      <c r="AO6027" s="1" t="n">
        <v>24.1</v>
      </c>
      <c r="AP6027" s="1" t="n">
        <v>59.7</v>
      </c>
      <c r="AQ6027" s="1" t="n">
        <v>73.8</v>
      </c>
      <c r="AR6027" s="1" t="n">
        <v>-3.4</v>
      </c>
      <c r="AS6027" s="1" t="n">
        <v>48.7</v>
      </c>
      <c r="AT6027" s="1" t="n">
        <v>75.1</v>
      </c>
      <c r="AU6027" s="1" t="n">
        <v>3084</v>
      </c>
      <c r="AV6027" s="1" t="n">
        <v>22.65</v>
      </c>
      <c r="AW6027" s="1" t="n">
        <v>2275</v>
      </c>
      <c r="AX6027" s="4" t="n">
        <f aca="false">AVERAGE(G6027:M6027)</f>
        <v>50.7785714285714</v>
      </c>
      <c r="AY6027" s="4" t="n">
        <f aca="false">CONFIDENCE(0.05,STDEV(G6027:M6027),7)</f>
        <v>33.6088437250622</v>
      </c>
    </row>
    <row r="6028" customFormat="false" ht="11.25" hidden="false" customHeight="false" outlineLevel="0" collapsed="false">
      <c r="A6028" s="1" t="n">
        <v>3989</v>
      </c>
      <c r="B6028" s="1" t="s">
        <v>17987</v>
      </c>
      <c r="C6028" s="1" t="s">
        <v>17988</v>
      </c>
      <c r="D6028" s="1" t="s">
        <v>17989</v>
      </c>
      <c r="E6028" s="1" t="n">
        <v>51.9</v>
      </c>
      <c r="F6028" s="1" t="n">
        <v>168.5</v>
      </c>
      <c r="G6028" s="1" t="n">
        <f aca="false">AVERAGE(E6028:F6028)</f>
        <v>110.2</v>
      </c>
      <c r="H6028" s="1" t="n">
        <v>155</v>
      </c>
      <c r="I6028" s="1" t="n">
        <v>196.8</v>
      </c>
      <c r="J6028" s="1" t="n">
        <v>151.5</v>
      </c>
      <c r="K6028" s="1" t="n">
        <v>159.2</v>
      </c>
      <c r="L6028" s="1" t="n">
        <v>240.1</v>
      </c>
      <c r="M6028" s="1" t="n">
        <v>159.2</v>
      </c>
      <c r="N6028" s="1" t="n">
        <v>195.8</v>
      </c>
      <c r="R6028" s="1" t="n">
        <v>149.7</v>
      </c>
      <c r="S6028" s="1" t="n">
        <v>271.8</v>
      </c>
      <c r="V6028" s="1" t="n">
        <v>181.6</v>
      </c>
      <c r="Z6028" s="1" t="n">
        <v>353.2</v>
      </c>
      <c r="AD6028" s="1" t="n">
        <v>244.1</v>
      </c>
      <c r="AE6028" s="1" t="n">
        <v>79.2</v>
      </c>
      <c r="AH6028" s="1" t="n">
        <v>377</v>
      </c>
      <c r="AI6028" s="1" t="n">
        <v>421.9</v>
      </c>
      <c r="AJ6028" s="1" t="n">
        <v>217.4</v>
      </c>
      <c r="AL6028" s="1" t="n">
        <v>262.3</v>
      </c>
      <c r="AM6028" s="1" t="n">
        <v>93.5</v>
      </c>
      <c r="AN6028" s="1" t="n">
        <v>270.4</v>
      </c>
      <c r="AO6028" s="1" t="n">
        <v>150</v>
      </c>
      <c r="AP6028" s="1" t="n">
        <v>148.8</v>
      </c>
      <c r="AQ6028" s="1" t="n">
        <v>164.2</v>
      </c>
      <c r="AR6028" s="1" t="n">
        <v>245.9</v>
      </c>
      <c r="AS6028" s="1" t="n">
        <v>204.3</v>
      </c>
      <c r="AT6028" s="1" t="n">
        <v>425.6</v>
      </c>
      <c r="AU6028" s="1" t="n">
        <v>5718</v>
      </c>
      <c r="AV6028" s="1" t="n">
        <v>225.1</v>
      </c>
      <c r="AW6028" s="1" t="n">
        <v>4809</v>
      </c>
      <c r="AX6028" s="4" t="n">
        <f aca="false">AVERAGE(G6028:M6028)</f>
        <v>167.428571428571</v>
      </c>
      <c r="AY6028" s="4" t="n">
        <f aca="false">CONFIDENCE(0.05,STDEV(G6028:M6028),7)</f>
        <v>30.1861941039927</v>
      </c>
    </row>
    <row r="6029" customFormat="false" ht="11.25" hidden="false" customHeight="false" outlineLevel="0" collapsed="false">
      <c r="A6029" s="1" t="n">
        <v>1606</v>
      </c>
      <c r="B6029" s="1" t="s">
        <v>17990</v>
      </c>
      <c r="C6029" s="1" t="s">
        <v>17991</v>
      </c>
      <c r="D6029" s="1" t="s">
        <v>17992</v>
      </c>
      <c r="E6029" s="1" t="n">
        <v>-85.2</v>
      </c>
      <c r="F6029" s="1" t="n">
        <v>-19.2</v>
      </c>
      <c r="G6029" s="1" t="n">
        <f aca="false">AVERAGE(E6029:F6029)</f>
        <v>-52.2</v>
      </c>
      <c r="H6029" s="1" t="n">
        <v>25.5</v>
      </c>
      <c r="I6029" s="1" t="n">
        <v>34.8</v>
      </c>
      <c r="J6029" s="1" t="n">
        <v>56.5</v>
      </c>
      <c r="K6029" s="1" t="n">
        <v>30</v>
      </c>
      <c r="L6029" s="1" t="n">
        <v>-78.4</v>
      </c>
      <c r="M6029" s="1" t="n">
        <v>39.7</v>
      </c>
      <c r="N6029" s="1" t="n">
        <v>-93.4</v>
      </c>
      <c r="R6029" s="1" t="n">
        <v>-28</v>
      </c>
      <c r="S6029" s="1" t="n">
        <v>-31.4</v>
      </c>
      <c r="V6029" s="1" t="n">
        <v>-11.2</v>
      </c>
      <c r="Z6029" s="1" t="n">
        <v>94.2</v>
      </c>
      <c r="AD6029" s="1" t="n">
        <v>-64</v>
      </c>
      <c r="AE6029" s="1" t="n">
        <v>-36.8</v>
      </c>
      <c r="AH6029" s="1" t="n">
        <v>19.9</v>
      </c>
      <c r="AI6029" s="1" t="n">
        <v>-117.1</v>
      </c>
      <c r="AJ6029" s="1" t="n">
        <v>-62.5</v>
      </c>
      <c r="AL6029" s="1" t="n">
        <v>21.2</v>
      </c>
      <c r="AM6029" s="1" t="n">
        <v>-1.6</v>
      </c>
      <c r="AN6029" s="1" t="n">
        <v>-49.5</v>
      </c>
      <c r="AO6029" s="1" t="n">
        <v>-76.3</v>
      </c>
      <c r="AP6029" s="1" t="n">
        <v>75.2</v>
      </c>
      <c r="AQ6029" s="1" t="n">
        <v>44.9</v>
      </c>
      <c r="AR6029" s="1" t="n">
        <v>-24.8</v>
      </c>
      <c r="AS6029" s="1" t="n">
        <v>-87.5</v>
      </c>
      <c r="AT6029" s="1" t="n">
        <v>-125.5</v>
      </c>
      <c r="AU6029" s="1" t="n">
        <v>1007</v>
      </c>
      <c r="AV6029" s="1" t="n">
        <v>-56.15</v>
      </c>
      <c r="AW6029" s="1" t="n">
        <v>1213</v>
      </c>
      <c r="AX6029" s="4" t="n">
        <f aca="false">AVERAGE(G6029:M6029)</f>
        <v>7.98571428571429</v>
      </c>
      <c r="AY6029" s="4" t="n">
        <f aca="false">CONFIDENCE(0.05,STDEV(G6029:M6029),7)</f>
        <v>38.2003018738424</v>
      </c>
    </row>
    <row r="6030" customFormat="false" ht="11.25" hidden="false" customHeight="false" outlineLevel="0" collapsed="false">
      <c r="A6030" s="1" t="n">
        <v>44</v>
      </c>
      <c r="B6030" s="1" t="s">
        <v>17993</v>
      </c>
      <c r="C6030" s="1" t="s">
        <v>17994</v>
      </c>
      <c r="D6030" s="1" t="s">
        <v>17995</v>
      </c>
      <c r="E6030" s="1" t="n">
        <v>974.1</v>
      </c>
      <c r="F6030" s="1" t="n">
        <v>879.7</v>
      </c>
      <c r="G6030" s="1" t="n">
        <f aca="false">AVERAGE(E6030:F6030)</f>
        <v>926.9</v>
      </c>
      <c r="H6030" s="1" t="n">
        <v>967.3</v>
      </c>
      <c r="I6030" s="1" t="n">
        <v>1446</v>
      </c>
      <c r="J6030" s="1" t="n">
        <v>1354</v>
      </c>
      <c r="K6030" s="1" t="n">
        <v>613.4</v>
      </c>
      <c r="L6030" s="1" t="n">
        <v>1000.1</v>
      </c>
      <c r="M6030" s="1" t="n">
        <v>686.2</v>
      </c>
      <c r="N6030" s="1" t="n">
        <v>1003</v>
      </c>
      <c r="R6030" s="1" t="n">
        <v>975.6</v>
      </c>
      <c r="S6030" s="1" t="n">
        <v>817.8</v>
      </c>
      <c r="V6030" s="1" t="n">
        <v>1248.4</v>
      </c>
      <c r="Z6030" s="1" t="n">
        <v>1234.6</v>
      </c>
      <c r="AD6030" s="1" t="n">
        <v>1745.3</v>
      </c>
      <c r="AE6030" s="1" t="n">
        <v>1038</v>
      </c>
      <c r="AH6030" s="1" t="n">
        <v>1165.7</v>
      </c>
      <c r="AI6030" s="1" t="n">
        <v>1182</v>
      </c>
      <c r="AJ6030" s="1" t="n">
        <v>1175.3</v>
      </c>
      <c r="AL6030" s="1" t="n">
        <v>1015.2</v>
      </c>
      <c r="AM6030" s="1" t="n">
        <v>901.8</v>
      </c>
      <c r="AN6030" s="1" t="n">
        <v>636.9</v>
      </c>
      <c r="AO6030" s="1" t="n">
        <v>774.4</v>
      </c>
      <c r="AP6030" s="1" t="n">
        <v>1002.8</v>
      </c>
      <c r="AQ6030" s="1" t="n">
        <v>897</v>
      </c>
      <c r="AR6030" s="1" t="n">
        <v>964.2</v>
      </c>
      <c r="AS6030" s="1" t="n">
        <v>1156.4</v>
      </c>
      <c r="AT6030" s="1" t="n">
        <v>1285.4</v>
      </c>
      <c r="AU6030" s="1" t="n">
        <v>6771</v>
      </c>
      <c r="AV6030" s="1" t="n">
        <v>1060.3</v>
      </c>
      <c r="AW6030" s="1" t="n">
        <v>6701</v>
      </c>
      <c r="AX6030" s="4" t="n">
        <f aca="false">AVERAGE(G6030:M6030)</f>
        <v>999.128571428571</v>
      </c>
      <c r="AY6030" s="4" t="n">
        <f aca="false">CONFIDENCE(0.05,STDEV(G6030:M6030),7)</f>
        <v>230.038882394253</v>
      </c>
    </row>
    <row r="6031" customFormat="false" ht="11.25" hidden="false" customHeight="false" outlineLevel="0" collapsed="false">
      <c r="A6031" s="1" t="n">
        <v>3779</v>
      </c>
      <c r="B6031" s="1" t="s">
        <v>17996</v>
      </c>
      <c r="C6031" s="1" t="s">
        <v>17997</v>
      </c>
      <c r="D6031" s="1" t="s">
        <v>17998</v>
      </c>
      <c r="E6031" s="1" t="n">
        <v>45.3</v>
      </c>
      <c r="F6031" s="1" t="n">
        <v>63.5</v>
      </c>
      <c r="G6031" s="1" t="n">
        <f aca="false">AVERAGE(E6031:F6031)</f>
        <v>54.4</v>
      </c>
      <c r="H6031" s="1" t="n">
        <v>48</v>
      </c>
      <c r="I6031" s="1" t="n">
        <v>10.5</v>
      </c>
      <c r="J6031" s="1" t="n">
        <v>31</v>
      </c>
      <c r="K6031" s="1" t="n">
        <v>-2</v>
      </c>
      <c r="L6031" s="1" t="n">
        <v>66.2</v>
      </c>
      <c r="M6031" s="1" t="n">
        <v>101.4</v>
      </c>
      <c r="N6031" s="1" t="n">
        <v>27.2</v>
      </c>
      <c r="R6031" s="1" t="n">
        <v>33.7</v>
      </c>
      <c r="S6031" s="1" t="n">
        <v>56.2</v>
      </c>
      <c r="V6031" s="1" t="n">
        <v>-86</v>
      </c>
      <c r="Z6031" s="1" t="n">
        <v>18.8</v>
      </c>
      <c r="AD6031" s="1" t="n">
        <v>-32.2</v>
      </c>
      <c r="AE6031" s="1" t="n">
        <v>8.6</v>
      </c>
      <c r="AH6031" s="1" t="n">
        <v>-100.5</v>
      </c>
      <c r="AI6031" s="1" t="n">
        <v>23.7</v>
      </c>
      <c r="AJ6031" s="1" t="n">
        <v>15.5</v>
      </c>
      <c r="AL6031" s="1" t="n">
        <v>30.5</v>
      </c>
      <c r="AM6031" s="1" t="n">
        <v>-36.9</v>
      </c>
      <c r="AN6031" s="1" t="n">
        <v>4.2</v>
      </c>
      <c r="AO6031" s="1" t="n">
        <v>-30.5</v>
      </c>
      <c r="AP6031" s="1" t="n">
        <v>81.7</v>
      </c>
      <c r="AQ6031" s="1" t="n">
        <v>54.7</v>
      </c>
      <c r="AR6031" s="1" t="n">
        <v>-17.8</v>
      </c>
      <c r="AS6031" s="1" t="n">
        <v>66.8</v>
      </c>
      <c r="AT6031" s="1" t="n">
        <v>-23.5</v>
      </c>
      <c r="AU6031" s="1" t="n">
        <v>1761</v>
      </c>
      <c r="AV6031" s="1" t="n">
        <v>24.5</v>
      </c>
      <c r="AW6031" s="1" t="n">
        <v>2312</v>
      </c>
      <c r="AX6031" s="4" t="n">
        <f aca="false">AVERAGE(G6031:M6031)</f>
        <v>44.2142857142857</v>
      </c>
      <c r="AY6031" s="4" t="n">
        <f aca="false">CONFIDENCE(0.05,STDEV(G6031:M6031),7)</f>
        <v>25.8726003113735</v>
      </c>
    </row>
    <row r="6032" customFormat="false" ht="11.25" hidden="false" customHeight="false" outlineLevel="0" collapsed="false">
      <c r="A6032" s="1" t="n">
        <v>3316</v>
      </c>
      <c r="B6032" s="1" t="s">
        <v>17999</v>
      </c>
      <c r="C6032" s="1" t="s">
        <v>18000</v>
      </c>
      <c r="D6032" s="1" t="s">
        <v>18001</v>
      </c>
      <c r="E6032" s="1" t="n">
        <v>355.5</v>
      </c>
      <c r="F6032" s="1" t="n">
        <v>230.7</v>
      </c>
      <c r="G6032" s="1" t="n">
        <f aca="false">AVERAGE(E6032:F6032)</f>
        <v>293.1</v>
      </c>
      <c r="H6032" s="1" t="n">
        <v>350</v>
      </c>
      <c r="I6032" s="1" t="n">
        <v>480.2</v>
      </c>
      <c r="J6032" s="1" t="n">
        <v>387.7</v>
      </c>
      <c r="K6032" s="1" t="n">
        <v>298.5</v>
      </c>
      <c r="L6032" s="1" t="n">
        <v>374.7</v>
      </c>
      <c r="M6032" s="1" t="n">
        <v>318.1</v>
      </c>
      <c r="N6032" s="1" t="n">
        <v>255.3</v>
      </c>
      <c r="R6032" s="1" t="n">
        <v>369.8</v>
      </c>
      <c r="S6032" s="1" t="n">
        <v>245.4</v>
      </c>
      <c r="V6032" s="1" t="n">
        <v>343</v>
      </c>
      <c r="Z6032" s="1" t="n">
        <v>390</v>
      </c>
      <c r="AD6032" s="1" t="n">
        <v>337.4</v>
      </c>
      <c r="AE6032" s="1" t="n">
        <v>283.3</v>
      </c>
      <c r="AH6032" s="1" t="n">
        <v>551.3</v>
      </c>
      <c r="AI6032" s="1" t="n">
        <v>642.1</v>
      </c>
      <c r="AJ6032" s="1" t="n">
        <v>409.4</v>
      </c>
      <c r="AL6032" s="1" t="n">
        <v>363.5</v>
      </c>
      <c r="AM6032" s="1" t="n">
        <v>256.2</v>
      </c>
      <c r="AN6032" s="1" t="n">
        <v>373.4</v>
      </c>
      <c r="AO6032" s="1" t="n">
        <v>302.4</v>
      </c>
      <c r="AP6032" s="1" t="n">
        <v>408.8</v>
      </c>
      <c r="AQ6032" s="1" t="n">
        <v>365.8</v>
      </c>
      <c r="AR6032" s="1" t="n">
        <v>388.6</v>
      </c>
      <c r="AS6032" s="1" t="n">
        <v>428.8</v>
      </c>
      <c r="AT6032" s="1" t="n">
        <v>337.4</v>
      </c>
      <c r="AU6032" s="1" t="n">
        <v>5341</v>
      </c>
      <c r="AV6032" s="1" t="n">
        <v>408.7</v>
      </c>
      <c r="AW6032" s="1" t="n">
        <v>5791</v>
      </c>
      <c r="AX6032" s="4" t="n">
        <f aca="false">AVERAGE(G6032:M6032)</f>
        <v>357.471428571429</v>
      </c>
      <c r="AY6032" s="4" t="n">
        <f aca="false">CONFIDENCE(0.05,STDEV(G6032:M6032),7)</f>
        <v>48.2941669998369</v>
      </c>
    </row>
    <row r="6033" customFormat="false" ht="11.25" hidden="false" customHeight="false" outlineLevel="0" collapsed="false">
      <c r="A6033" s="1" t="n">
        <v>3011</v>
      </c>
      <c r="B6033" s="1" t="s">
        <v>18002</v>
      </c>
      <c r="C6033" s="1" t="s">
        <v>18003</v>
      </c>
      <c r="D6033" s="1" t="s">
        <v>18004</v>
      </c>
      <c r="E6033" s="1" t="n">
        <v>-31.5</v>
      </c>
      <c r="F6033" s="1" t="n">
        <v>1.9</v>
      </c>
      <c r="G6033" s="1" t="n">
        <f aca="false">AVERAGE(E6033:F6033)</f>
        <v>-14.8</v>
      </c>
      <c r="H6033" s="1" t="n">
        <v>-41</v>
      </c>
      <c r="I6033" s="1" t="n">
        <v>-12.7</v>
      </c>
      <c r="J6033" s="1" t="n">
        <v>-35.2</v>
      </c>
      <c r="K6033" s="1" t="n">
        <v>-8</v>
      </c>
      <c r="L6033" s="1" t="n">
        <v>22.3</v>
      </c>
      <c r="M6033" s="1" t="n">
        <v>-39.1</v>
      </c>
      <c r="N6033" s="1" t="n">
        <v>-5.1</v>
      </c>
      <c r="R6033" s="1" t="n">
        <v>-11</v>
      </c>
      <c r="S6033" s="1" t="n">
        <v>-14</v>
      </c>
      <c r="V6033" s="1" t="n">
        <v>-5.4</v>
      </c>
      <c r="Z6033" s="1" t="n">
        <v>7.5</v>
      </c>
      <c r="AD6033" s="1" t="n">
        <v>-36.9</v>
      </c>
      <c r="AE6033" s="1" t="n">
        <v>-10</v>
      </c>
      <c r="AH6033" s="1" t="n">
        <v>-47.8</v>
      </c>
      <c r="AI6033" s="1" t="n">
        <v>1.1</v>
      </c>
      <c r="AJ6033" s="1" t="n">
        <v>-11.7</v>
      </c>
      <c r="AL6033" s="1" t="n">
        <v>-24.1</v>
      </c>
      <c r="AM6033" s="1" t="n">
        <v>2.3</v>
      </c>
      <c r="AN6033" s="1" t="n">
        <v>-156.9</v>
      </c>
      <c r="AO6033" s="1" t="n">
        <v>4</v>
      </c>
      <c r="AP6033" s="1" t="n">
        <v>7.5</v>
      </c>
      <c r="AQ6033" s="1" t="n">
        <v>-0.1</v>
      </c>
      <c r="AR6033" s="1" t="n">
        <v>0</v>
      </c>
      <c r="AS6033" s="1" t="n">
        <v>-8.7</v>
      </c>
      <c r="AT6033" s="1" t="n">
        <v>-42</v>
      </c>
      <c r="AU6033" s="1" t="n">
        <v>1573</v>
      </c>
      <c r="AV6033" s="1" t="n">
        <v>-4.35</v>
      </c>
      <c r="AW6033" s="1" t="n">
        <v>1847</v>
      </c>
      <c r="AX6033" s="4" t="n">
        <f aca="false">AVERAGE(G6033:M6033)</f>
        <v>-18.3571428571429</v>
      </c>
      <c r="AY6033" s="4" t="n">
        <f aca="false">CONFIDENCE(0.05,STDEV(G6033:M6033),7)</f>
        <v>16.6516685536338</v>
      </c>
    </row>
    <row r="6034" customFormat="false" ht="11.25" hidden="false" customHeight="false" outlineLevel="0" collapsed="false">
      <c r="A6034" s="1" t="n">
        <v>5570</v>
      </c>
      <c r="B6034" s="1" t="s">
        <v>18005</v>
      </c>
      <c r="C6034" s="1" t="s">
        <v>18006</v>
      </c>
      <c r="D6034" s="1" t="s">
        <v>18007</v>
      </c>
      <c r="E6034" s="1" t="n">
        <v>30.3</v>
      </c>
      <c r="F6034" s="1" t="n">
        <v>57.2</v>
      </c>
      <c r="G6034" s="1" t="n">
        <f aca="false">AVERAGE(E6034:F6034)</f>
        <v>43.75</v>
      </c>
      <c r="H6034" s="1" t="n">
        <v>-35.6</v>
      </c>
      <c r="I6034" s="1" t="n">
        <v>12.5</v>
      </c>
      <c r="J6034" s="1" t="n">
        <v>54.9</v>
      </c>
      <c r="K6034" s="1" t="n">
        <v>23.9</v>
      </c>
      <c r="L6034" s="1" t="n">
        <v>36.5</v>
      </c>
      <c r="M6034" s="1" t="n">
        <v>101.5</v>
      </c>
      <c r="N6034" s="1" t="n">
        <v>-7.2</v>
      </c>
      <c r="R6034" s="1" t="n">
        <v>24.3</v>
      </c>
      <c r="S6034" s="1" t="n">
        <v>45.9</v>
      </c>
      <c r="V6034" s="1" t="n">
        <v>19.5</v>
      </c>
      <c r="Z6034" s="1" t="n">
        <v>35</v>
      </c>
      <c r="AD6034" s="1" t="n">
        <v>29</v>
      </c>
      <c r="AE6034" s="1" t="n">
        <v>16.6</v>
      </c>
      <c r="AH6034" s="1" t="n">
        <v>36.3</v>
      </c>
      <c r="AI6034" s="1" t="n">
        <v>46.6</v>
      </c>
      <c r="AJ6034" s="1" t="n">
        <v>-5.2</v>
      </c>
      <c r="AL6034" s="1" t="n">
        <v>58</v>
      </c>
      <c r="AM6034" s="1" t="n">
        <v>27.5</v>
      </c>
      <c r="AN6034" s="1" t="n">
        <v>152</v>
      </c>
      <c r="AO6034" s="1" t="n">
        <v>158.4</v>
      </c>
      <c r="AP6034" s="1" t="n">
        <v>32.3</v>
      </c>
      <c r="AQ6034" s="1" t="n">
        <v>33.1</v>
      </c>
      <c r="AR6034" s="1" t="n">
        <v>1409.3</v>
      </c>
      <c r="AS6034" s="1" t="n">
        <v>1361.3</v>
      </c>
      <c r="AT6034" s="1" t="n">
        <v>450.4</v>
      </c>
      <c r="AU6034" s="1" t="n">
        <v>5811</v>
      </c>
      <c r="AV6034" s="1" t="n">
        <v>1385.3</v>
      </c>
      <c r="AW6034" s="1" t="n">
        <v>6793</v>
      </c>
      <c r="AX6034" s="4" t="n">
        <f aca="false">AVERAGE(G6034:M6034)</f>
        <v>33.9214285714286</v>
      </c>
      <c r="AY6034" s="4" t="n">
        <f aca="false">CONFIDENCE(0.05,STDEV(G6034:M6034),7)</f>
        <v>30.9938084773725</v>
      </c>
    </row>
    <row r="6035" customFormat="false" ht="11.25" hidden="false" customHeight="false" outlineLevel="0" collapsed="false">
      <c r="A6035" s="1" t="n">
        <v>1560</v>
      </c>
      <c r="B6035" s="1" t="s">
        <v>18008</v>
      </c>
      <c r="C6035" s="1" t="s">
        <v>18009</v>
      </c>
      <c r="D6035" s="1" t="s">
        <v>18010</v>
      </c>
      <c r="E6035" s="1" t="n">
        <v>59.1</v>
      </c>
      <c r="F6035" s="1" t="n">
        <v>36.2</v>
      </c>
      <c r="G6035" s="1" t="n">
        <f aca="false">AVERAGE(E6035:F6035)</f>
        <v>47.65</v>
      </c>
      <c r="H6035" s="1" t="n">
        <v>80.5</v>
      </c>
      <c r="I6035" s="1" t="n">
        <v>103.9</v>
      </c>
      <c r="J6035" s="1" t="n">
        <v>-4.1</v>
      </c>
      <c r="K6035" s="1" t="n">
        <v>61.6</v>
      </c>
      <c r="L6035" s="1" t="n">
        <v>118.1</v>
      </c>
      <c r="M6035" s="1" t="n">
        <v>174</v>
      </c>
      <c r="N6035" s="1" t="n">
        <v>36.4</v>
      </c>
      <c r="R6035" s="1" t="n">
        <v>116.1</v>
      </c>
      <c r="S6035" s="1" t="n">
        <v>12.8</v>
      </c>
      <c r="V6035" s="1" t="n">
        <v>5.6</v>
      </c>
      <c r="Z6035" s="1" t="n">
        <v>64.4</v>
      </c>
      <c r="AD6035" s="1" t="n">
        <v>38.1</v>
      </c>
      <c r="AE6035" s="1" t="n">
        <v>97.2</v>
      </c>
      <c r="AH6035" s="1" t="n">
        <v>134.7</v>
      </c>
      <c r="AI6035" s="1" t="n">
        <v>44.5</v>
      </c>
      <c r="AJ6035" s="1" t="n">
        <v>81.1</v>
      </c>
      <c r="AL6035" s="1" t="n">
        <v>132.6</v>
      </c>
      <c r="AM6035" s="1" t="n">
        <v>3.3</v>
      </c>
      <c r="AN6035" s="1" t="n">
        <v>68.8</v>
      </c>
      <c r="AO6035" s="1" t="n">
        <v>-39.3</v>
      </c>
      <c r="AP6035" s="1" t="n">
        <v>60.5</v>
      </c>
      <c r="AQ6035" s="1" t="n">
        <v>109.8</v>
      </c>
      <c r="AR6035" s="1" t="n">
        <v>52.6</v>
      </c>
      <c r="AS6035" s="1" t="n">
        <v>95.9</v>
      </c>
      <c r="AT6035" s="1" t="n">
        <v>152.7</v>
      </c>
      <c r="AU6035" s="1" t="n">
        <v>3987</v>
      </c>
      <c r="AV6035" s="1" t="n">
        <v>74.25</v>
      </c>
      <c r="AW6035" s="1" t="n">
        <v>3108</v>
      </c>
      <c r="AX6035" s="4" t="n">
        <f aca="false">AVERAGE(G6035:M6035)</f>
        <v>83.0928571428571</v>
      </c>
      <c r="AY6035" s="4" t="n">
        <f aca="false">CONFIDENCE(0.05,STDEV(G6035:M6035),7)</f>
        <v>41.9603243808275</v>
      </c>
    </row>
    <row r="6036" customFormat="false" ht="11.25" hidden="false" customHeight="false" outlineLevel="0" collapsed="false">
      <c r="A6036" s="1" t="n">
        <v>6641</v>
      </c>
      <c r="B6036" s="1" t="s">
        <v>18011</v>
      </c>
      <c r="C6036" s="1" t="s">
        <v>11308</v>
      </c>
      <c r="D6036" s="1" t="s">
        <v>18012</v>
      </c>
      <c r="E6036" s="1" t="n">
        <v>-33</v>
      </c>
      <c r="F6036" s="1" t="n">
        <v>0.7</v>
      </c>
      <c r="G6036" s="1" t="n">
        <f aca="false">AVERAGE(E6036:F6036)</f>
        <v>-16.15</v>
      </c>
      <c r="H6036" s="1" t="n">
        <v>-4.8</v>
      </c>
      <c r="I6036" s="1" t="n">
        <v>28.2</v>
      </c>
      <c r="J6036" s="1" t="n">
        <v>25.7</v>
      </c>
      <c r="K6036" s="1" t="n">
        <v>25.3</v>
      </c>
      <c r="L6036" s="1" t="n">
        <v>21.6</v>
      </c>
      <c r="M6036" s="1" t="n">
        <v>3.2</v>
      </c>
      <c r="N6036" s="1" t="n">
        <v>6.5</v>
      </c>
      <c r="R6036" s="1" t="n">
        <v>5.9</v>
      </c>
      <c r="S6036" s="1" t="n">
        <v>4.7</v>
      </c>
      <c r="V6036" s="1" t="n">
        <v>1.8</v>
      </c>
      <c r="Z6036" s="1" t="n">
        <v>-12.6</v>
      </c>
      <c r="AD6036" s="1" t="n">
        <v>10.7</v>
      </c>
      <c r="AE6036" s="1" t="n">
        <v>12.2</v>
      </c>
      <c r="AH6036" s="1" t="n">
        <v>0</v>
      </c>
      <c r="AI6036" s="1" t="n">
        <v>15.4</v>
      </c>
      <c r="AJ6036" s="1" t="n">
        <v>19.7</v>
      </c>
      <c r="AL6036" s="1" t="n">
        <v>28.6</v>
      </c>
      <c r="AM6036" s="1" t="n">
        <v>7.8</v>
      </c>
      <c r="AN6036" s="1" t="n">
        <v>8.2</v>
      </c>
      <c r="AO6036" s="1" t="n">
        <v>4.1</v>
      </c>
      <c r="AP6036" s="1" t="n">
        <v>19.5</v>
      </c>
      <c r="AQ6036" s="1" t="n">
        <v>-4.9</v>
      </c>
      <c r="AR6036" s="1" t="n">
        <v>224.1</v>
      </c>
      <c r="AS6036" s="1" t="n">
        <v>327.4</v>
      </c>
      <c r="AT6036" s="1" t="n">
        <v>298.9</v>
      </c>
      <c r="AU6036" s="1" t="n">
        <v>5130</v>
      </c>
      <c r="AV6036" s="1" t="n">
        <v>275.75</v>
      </c>
      <c r="AW6036" s="1" t="n">
        <v>5162</v>
      </c>
      <c r="AX6036" s="4" t="n">
        <f aca="false">AVERAGE(G6036:M6036)</f>
        <v>11.8642857142857</v>
      </c>
      <c r="AY6036" s="4" t="n">
        <f aca="false">CONFIDENCE(0.05,STDEV(G6036:M6036),7)</f>
        <v>13.082121016175</v>
      </c>
    </row>
    <row r="6037" customFormat="false" ht="11.25" hidden="false" customHeight="false" outlineLevel="0" collapsed="false">
      <c r="A6037" s="1" t="n">
        <v>2836</v>
      </c>
      <c r="B6037" s="1" t="s">
        <v>18013</v>
      </c>
      <c r="C6037" s="1" t="s">
        <v>18014</v>
      </c>
      <c r="D6037" s="1" t="s">
        <v>18015</v>
      </c>
      <c r="E6037" s="1" t="n">
        <v>764.1</v>
      </c>
      <c r="F6037" s="1" t="n">
        <v>1048.2</v>
      </c>
      <c r="G6037" s="1" t="n">
        <f aca="false">AVERAGE(E6037:F6037)</f>
        <v>906.15</v>
      </c>
      <c r="H6037" s="1" t="n">
        <v>1234.4</v>
      </c>
      <c r="I6037" s="1" t="n">
        <v>770.4</v>
      </c>
      <c r="J6037" s="1" t="n">
        <v>283</v>
      </c>
      <c r="K6037" s="1" t="n">
        <v>693.8</v>
      </c>
      <c r="L6037" s="1" t="n">
        <v>748.2</v>
      </c>
      <c r="M6037" s="1" t="n">
        <v>1627</v>
      </c>
      <c r="N6037" s="1" t="n">
        <v>865.9</v>
      </c>
      <c r="R6037" s="1" t="n">
        <v>935</v>
      </c>
      <c r="S6037" s="1" t="n">
        <v>435.4</v>
      </c>
      <c r="V6037" s="1" t="n">
        <v>810.5</v>
      </c>
      <c r="Z6037" s="1" t="n">
        <v>1196.6</v>
      </c>
      <c r="AD6037" s="1" t="n">
        <v>1635.4</v>
      </c>
      <c r="AE6037" s="1" t="n">
        <v>1550.4</v>
      </c>
      <c r="AH6037" s="1" t="n">
        <v>803.3</v>
      </c>
      <c r="AI6037" s="1" t="n">
        <v>1072.6</v>
      </c>
      <c r="AJ6037" s="1" t="n">
        <v>895.2</v>
      </c>
      <c r="AL6037" s="1" t="n">
        <v>1202.5</v>
      </c>
      <c r="AM6037" s="1" t="n">
        <v>2910.9</v>
      </c>
      <c r="AN6037" s="1" t="n">
        <v>3237.1</v>
      </c>
      <c r="AO6037" s="1" t="n">
        <v>4216.8</v>
      </c>
      <c r="AP6037" s="1" t="n">
        <v>2704.2</v>
      </c>
      <c r="AQ6037" s="1" t="n">
        <v>2315.6</v>
      </c>
      <c r="AR6037" s="1" t="n">
        <v>893.6</v>
      </c>
      <c r="AS6037" s="1" t="n">
        <v>790.7</v>
      </c>
      <c r="AT6037" s="1" t="n">
        <v>829</v>
      </c>
      <c r="AU6037" s="1" t="n">
        <v>6482</v>
      </c>
      <c r="AV6037" s="1" t="n">
        <v>842.15</v>
      </c>
      <c r="AW6037" s="1" t="n">
        <v>6552</v>
      </c>
      <c r="AX6037" s="4" t="n">
        <f aca="false">AVERAGE(G6037:M6037)</f>
        <v>894.707142857143</v>
      </c>
      <c r="AY6037" s="4" t="n">
        <f aca="false">CONFIDENCE(0.05,STDEV(G6037:M6037),7)</f>
        <v>317.657144152847</v>
      </c>
    </row>
    <row r="6038" customFormat="false" ht="11.25" hidden="false" customHeight="false" outlineLevel="0" collapsed="false">
      <c r="A6038" s="1" t="n">
        <v>3766</v>
      </c>
      <c r="B6038" s="1" t="s">
        <v>18016</v>
      </c>
      <c r="C6038" s="1" t="s">
        <v>18017</v>
      </c>
      <c r="D6038" s="1" t="s">
        <v>18018</v>
      </c>
      <c r="E6038" s="1" t="n">
        <v>530.7</v>
      </c>
      <c r="F6038" s="1" t="n">
        <v>715.8</v>
      </c>
      <c r="G6038" s="1" t="n">
        <f aca="false">AVERAGE(E6038:F6038)</f>
        <v>623.25</v>
      </c>
      <c r="H6038" s="1" t="n">
        <v>1301.3</v>
      </c>
      <c r="I6038" s="1" t="n">
        <v>371.1</v>
      </c>
      <c r="J6038" s="1" t="n">
        <v>608.8</v>
      </c>
      <c r="K6038" s="1" t="n">
        <v>1344.1</v>
      </c>
      <c r="L6038" s="1" t="n">
        <v>846.2</v>
      </c>
      <c r="M6038" s="1" t="n">
        <v>793</v>
      </c>
      <c r="N6038" s="1" t="n">
        <v>325.4</v>
      </c>
      <c r="R6038" s="1" t="n">
        <v>475.7</v>
      </c>
      <c r="S6038" s="1" t="n">
        <v>265.9</v>
      </c>
      <c r="V6038" s="1" t="n">
        <v>920.5</v>
      </c>
      <c r="Z6038" s="1" t="n">
        <v>1068.3</v>
      </c>
      <c r="AD6038" s="1" t="n">
        <v>966.4</v>
      </c>
      <c r="AE6038" s="1" t="n">
        <v>656.3</v>
      </c>
      <c r="AH6038" s="1" t="n">
        <v>2810.8</v>
      </c>
      <c r="AI6038" s="1" t="n">
        <v>2712.9</v>
      </c>
      <c r="AJ6038" s="1" t="n">
        <v>2286.6</v>
      </c>
      <c r="AL6038" s="1" t="n">
        <v>1649.3</v>
      </c>
      <c r="AM6038" s="1" t="n">
        <v>151.6</v>
      </c>
      <c r="AN6038" s="1" t="n">
        <v>156.2</v>
      </c>
      <c r="AO6038" s="1" t="n">
        <v>170.6</v>
      </c>
      <c r="AP6038" s="1" t="n">
        <v>240.3</v>
      </c>
      <c r="AQ6038" s="1" t="n">
        <v>223.6</v>
      </c>
      <c r="AR6038" s="1" t="n">
        <v>655.4</v>
      </c>
      <c r="AS6038" s="1" t="n">
        <v>590</v>
      </c>
      <c r="AT6038" s="1" t="n">
        <v>785.4</v>
      </c>
      <c r="AU6038" s="1" t="n">
        <v>6445</v>
      </c>
      <c r="AV6038" s="1" t="n">
        <v>622.7</v>
      </c>
      <c r="AW6038" s="1" t="n">
        <v>6320</v>
      </c>
      <c r="AX6038" s="4" t="n">
        <f aca="false">AVERAGE(G6038:M6038)</f>
        <v>841.107142857143</v>
      </c>
      <c r="AY6038" s="4" t="n">
        <f aca="false">CONFIDENCE(0.05,STDEV(G6038:M6038),7)</f>
        <v>268.711973154452</v>
      </c>
    </row>
    <row r="6039" customFormat="false" ht="11.25" hidden="false" customHeight="false" outlineLevel="0" collapsed="false">
      <c r="A6039" s="1" t="n">
        <v>5714</v>
      </c>
      <c r="B6039" s="1" t="s">
        <v>18019</v>
      </c>
      <c r="C6039" s="1" t="s">
        <v>18020</v>
      </c>
      <c r="D6039" s="1" t="s">
        <v>18021</v>
      </c>
      <c r="E6039" s="1" t="n">
        <v>47.4</v>
      </c>
      <c r="F6039" s="1" t="n">
        <v>41</v>
      </c>
      <c r="G6039" s="1" t="n">
        <f aca="false">AVERAGE(E6039:F6039)</f>
        <v>44.2</v>
      </c>
      <c r="H6039" s="1" t="n">
        <v>55.8</v>
      </c>
      <c r="I6039" s="1" t="n">
        <v>15.3</v>
      </c>
      <c r="J6039" s="1" t="n">
        <v>-20.2</v>
      </c>
      <c r="K6039" s="1" t="n">
        <v>28.2</v>
      </c>
      <c r="L6039" s="1" t="n">
        <v>19.9</v>
      </c>
      <c r="M6039" s="1" t="n">
        <v>32.5</v>
      </c>
      <c r="N6039" s="1" t="n">
        <v>-3.7</v>
      </c>
      <c r="R6039" s="1" t="n">
        <v>27.5</v>
      </c>
      <c r="S6039" s="1" t="n">
        <v>31.9</v>
      </c>
      <c r="V6039" s="1" t="n">
        <v>17.3</v>
      </c>
      <c r="Z6039" s="1" t="n">
        <v>-18.3</v>
      </c>
      <c r="AD6039" s="1" t="n">
        <v>0.3</v>
      </c>
      <c r="AE6039" s="1" t="n">
        <v>15</v>
      </c>
      <c r="AH6039" s="1" t="n">
        <v>54</v>
      </c>
      <c r="AI6039" s="1" t="n">
        <v>46.6</v>
      </c>
      <c r="AJ6039" s="1" t="n">
        <v>109.9</v>
      </c>
      <c r="AL6039" s="1" t="n">
        <v>29.4</v>
      </c>
      <c r="AM6039" s="1" t="n">
        <v>15.2</v>
      </c>
      <c r="AN6039" s="1" t="n">
        <v>24.9</v>
      </c>
      <c r="AO6039" s="1" t="n">
        <v>-5.2</v>
      </c>
      <c r="AP6039" s="1" t="n">
        <v>10.6</v>
      </c>
      <c r="AQ6039" s="1" t="n">
        <v>11.1</v>
      </c>
      <c r="AR6039" s="1" t="n">
        <v>748.4</v>
      </c>
      <c r="AS6039" s="1" t="n">
        <v>636.9</v>
      </c>
      <c r="AT6039" s="1" t="n">
        <v>-16.3</v>
      </c>
      <c r="AU6039" s="1" t="n">
        <v>1847</v>
      </c>
      <c r="AV6039" s="1" t="n">
        <v>692.65</v>
      </c>
      <c r="AW6039" s="1" t="n">
        <v>6392</v>
      </c>
      <c r="AX6039" s="4" t="n">
        <f aca="false">AVERAGE(G6039:M6039)</f>
        <v>25.1</v>
      </c>
      <c r="AY6039" s="4" t="n">
        <f aca="false">CONFIDENCE(0.05,STDEV(G6039:M6039),7)</f>
        <v>18.0112661856213</v>
      </c>
    </row>
    <row r="6040" customFormat="false" ht="11.25" hidden="false" customHeight="false" outlineLevel="0" collapsed="false">
      <c r="A6040" s="1" t="n">
        <v>2598</v>
      </c>
      <c r="B6040" s="1" t="s">
        <v>18022</v>
      </c>
      <c r="C6040" s="1" t="s">
        <v>8295</v>
      </c>
      <c r="D6040" s="1" t="s">
        <v>18023</v>
      </c>
      <c r="E6040" s="1" t="n">
        <v>69.1</v>
      </c>
      <c r="F6040" s="1" t="n">
        <v>11.3</v>
      </c>
      <c r="G6040" s="1" t="n">
        <f aca="false">AVERAGE(E6040:F6040)</f>
        <v>40.2</v>
      </c>
      <c r="H6040" s="1" t="n">
        <v>-24.2</v>
      </c>
      <c r="I6040" s="1" t="n">
        <v>75.7</v>
      </c>
      <c r="J6040" s="1" t="n">
        <v>-29.8</v>
      </c>
      <c r="K6040" s="1" t="n">
        <v>174.5</v>
      </c>
      <c r="L6040" s="1" t="n">
        <v>-49.2</v>
      </c>
      <c r="M6040" s="1" t="n">
        <v>23.9</v>
      </c>
      <c r="N6040" s="1" t="n">
        <v>80.3</v>
      </c>
      <c r="R6040" s="1" t="n">
        <v>177.9</v>
      </c>
      <c r="S6040" s="1" t="n">
        <v>-8.1</v>
      </c>
      <c r="V6040" s="1" t="n">
        <v>122.1</v>
      </c>
      <c r="Z6040" s="1" t="n">
        <v>123.2</v>
      </c>
      <c r="AD6040" s="1" t="n">
        <v>30.9</v>
      </c>
      <c r="AE6040" s="1" t="n">
        <v>129</v>
      </c>
      <c r="AH6040" s="1" t="n">
        <v>45.3</v>
      </c>
      <c r="AI6040" s="1" t="n">
        <v>89.8</v>
      </c>
      <c r="AJ6040" s="1" t="n">
        <v>56.3</v>
      </c>
      <c r="AL6040" s="1" t="n">
        <v>109.6</v>
      </c>
      <c r="AM6040" s="1" t="n">
        <v>0.5</v>
      </c>
      <c r="AN6040" s="1" t="n">
        <v>57.5</v>
      </c>
      <c r="AO6040" s="1" t="n">
        <v>-17.6</v>
      </c>
      <c r="AP6040" s="1" t="n">
        <v>45.7</v>
      </c>
      <c r="AQ6040" s="1" t="n">
        <v>47.6</v>
      </c>
      <c r="AR6040" s="1" t="n">
        <v>5</v>
      </c>
      <c r="AS6040" s="1" t="n">
        <v>48.3</v>
      </c>
      <c r="AT6040" s="1" t="n">
        <v>-40</v>
      </c>
      <c r="AU6040" s="1" t="n">
        <v>1592</v>
      </c>
      <c r="AV6040" s="1" t="n">
        <v>26.65</v>
      </c>
      <c r="AW6040" s="1" t="n">
        <v>2351</v>
      </c>
      <c r="AX6040" s="4" t="n">
        <f aca="false">AVERAGE(G6040:M6040)</f>
        <v>30.1571428571429</v>
      </c>
      <c r="AY6040" s="4" t="n">
        <f aca="false">CONFIDENCE(0.05,STDEV(G6040:M6040),7)</f>
        <v>57.2990344504942</v>
      </c>
    </row>
    <row r="6041" customFormat="false" ht="11.25" hidden="false" customHeight="false" outlineLevel="0" collapsed="false">
      <c r="A6041" s="1" t="n">
        <v>6909</v>
      </c>
      <c r="B6041" s="1" t="s">
        <v>18024</v>
      </c>
      <c r="C6041" s="1" t="s">
        <v>18025</v>
      </c>
      <c r="D6041" s="1" t="s">
        <v>18026</v>
      </c>
      <c r="E6041" s="1" t="n">
        <v>594.3</v>
      </c>
      <c r="F6041" s="1" t="n">
        <v>535.1</v>
      </c>
      <c r="G6041" s="1" t="n">
        <f aca="false">AVERAGE(E6041:F6041)</f>
        <v>564.7</v>
      </c>
      <c r="H6041" s="1" t="n">
        <v>606.6</v>
      </c>
      <c r="I6041" s="1" t="n">
        <v>494.3</v>
      </c>
      <c r="J6041" s="1" t="n">
        <v>682.7</v>
      </c>
      <c r="K6041" s="1" t="n">
        <v>488.4</v>
      </c>
      <c r="L6041" s="1" t="n">
        <v>436.6</v>
      </c>
      <c r="M6041" s="1" t="n">
        <v>206.6</v>
      </c>
      <c r="N6041" s="1" t="n">
        <v>410.5</v>
      </c>
      <c r="R6041" s="1" t="n">
        <v>602.2</v>
      </c>
      <c r="S6041" s="1" t="n">
        <v>640.5</v>
      </c>
      <c r="V6041" s="1" t="n">
        <v>434.7</v>
      </c>
      <c r="Z6041" s="1" t="n">
        <v>202</v>
      </c>
      <c r="AD6041" s="1" t="n">
        <v>378.8</v>
      </c>
      <c r="AE6041" s="1" t="n">
        <v>156.5</v>
      </c>
      <c r="AH6041" s="1" t="n">
        <v>668.4</v>
      </c>
      <c r="AI6041" s="1" t="n">
        <v>542.4</v>
      </c>
      <c r="AJ6041" s="1" t="n">
        <v>485</v>
      </c>
      <c r="AL6041" s="1" t="n">
        <v>392.7</v>
      </c>
      <c r="AM6041" s="1" t="n">
        <v>295</v>
      </c>
      <c r="AN6041" s="1" t="n">
        <v>355.1</v>
      </c>
      <c r="AO6041" s="1" t="n">
        <v>474.6</v>
      </c>
      <c r="AP6041" s="1" t="n">
        <v>518.8</v>
      </c>
      <c r="AQ6041" s="1" t="n">
        <v>557.1</v>
      </c>
      <c r="AR6041" s="1" t="n">
        <v>5028.6</v>
      </c>
      <c r="AS6041" s="1" t="n">
        <v>5456.6</v>
      </c>
      <c r="AT6041" s="1" t="n">
        <v>-299.3</v>
      </c>
      <c r="AU6041" s="1" t="n">
        <v>421</v>
      </c>
      <c r="AV6041" s="1" t="n">
        <v>5242.6</v>
      </c>
      <c r="AW6041" s="1" t="n">
        <v>7026</v>
      </c>
      <c r="AX6041" s="4" t="n">
        <f aca="false">AVERAGE(G6041:M6041)</f>
        <v>497.128571428571</v>
      </c>
      <c r="AY6041" s="4" t="n">
        <f aca="false">CONFIDENCE(0.05,STDEV(G6041:M6041),7)</f>
        <v>112.811044756744</v>
      </c>
    </row>
    <row r="6042" customFormat="false" ht="11.25" hidden="false" customHeight="false" outlineLevel="0" collapsed="false">
      <c r="A6042" s="1" t="n">
        <v>2934</v>
      </c>
      <c r="B6042" s="1" t="s">
        <v>18027</v>
      </c>
      <c r="C6042" s="1" t="s">
        <v>18028</v>
      </c>
      <c r="D6042" s="1" t="s">
        <v>18029</v>
      </c>
      <c r="E6042" s="1" t="n">
        <v>-86.2</v>
      </c>
      <c r="F6042" s="1" t="n">
        <v>48.3</v>
      </c>
      <c r="G6042" s="1" t="n">
        <f aca="false">AVERAGE(E6042:F6042)</f>
        <v>-18.95</v>
      </c>
      <c r="H6042" s="1" t="n">
        <v>53.6</v>
      </c>
      <c r="I6042" s="1" t="n">
        <v>-38.9</v>
      </c>
      <c r="J6042" s="1" t="n">
        <v>-67</v>
      </c>
      <c r="K6042" s="1" t="n">
        <v>18.1</v>
      </c>
      <c r="L6042" s="1" t="n">
        <v>88.9</v>
      </c>
      <c r="M6042" s="1" t="n">
        <v>69.6</v>
      </c>
      <c r="N6042" s="1" t="n">
        <v>6.8</v>
      </c>
      <c r="R6042" s="1" t="n">
        <v>-30.5</v>
      </c>
      <c r="S6042" s="1" t="n">
        <v>-43.9</v>
      </c>
      <c r="V6042" s="1" t="n">
        <v>-84.3</v>
      </c>
      <c r="Z6042" s="1" t="n">
        <v>-68.6</v>
      </c>
      <c r="AD6042" s="1" t="n">
        <v>35.9</v>
      </c>
      <c r="AE6042" s="1" t="n">
        <v>-49.4</v>
      </c>
      <c r="AH6042" s="1" t="n">
        <v>55.9</v>
      </c>
      <c r="AI6042" s="1" t="n">
        <v>-54.5</v>
      </c>
      <c r="AJ6042" s="1" t="n">
        <v>-81.3</v>
      </c>
      <c r="AL6042" s="1" t="n">
        <v>-53.5</v>
      </c>
      <c r="AM6042" s="1" t="n">
        <v>-7.8</v>
      </c>
      <c r="AN6042" s="1" t="n">
        <v>75.2</v>
      </c>
      <c r="AO6042" s="1" t="n">
        <v>-53.8</v>
      </c>
      <c r="AP6042" s="1" t="n">
        <v>-80.5</v>
      </c>
      <c r="AQ6042" s="1" t="n">
        <v>47.8</v>
      </c>
      <c r="AR6042" s="1" t="n">
        <v>60.9</v>
      </c>
      <c r="AS6042" s="1" t="n">
        <v>35.9</v>
      </c>
      <c r="AT6042" s="1" t="n">
        <v>28.1</v>
      </c>
      <c r="AU6042" s="1" t="n">
        <v>2439</v>
      </c>
      <c r="AV6042" s="1" t="n">
        <v>48.4</v>
      </c>
      <c r="AW6042" s="1" t="n">
        <v>2721</v>
      </c>
      <c r="AX6042" s="4" t="n">
        <f aca="false">AVERAGE(G6042:M6042)</f>
        <v>15.05</v>
      </c>
      <c r="AY6042" s="4" t="n">
        <f aca="false">CONFIDENCE(0.05,STDEV(G6042:M6042),7)</f>
        <v>43.5368958507711</v>
      </c>
    </row>
    <row r="6043" customFormat="false" ht="11.25" hidden="false" customHeight="false" outlineLevel="0" collapsed="false">
      <c r="A6043" s="1" t="n">
        <v>2321</v>
      </c>
      <c r="B6043" s="1" t="s">
        <v>18030</v>
      </c>
      <c r="C6043" s="1" t="s">
        <v>18031</v>
      </c>
      <c r="D6043" s="1" t="s">
        <v>18032</v>
      </c>
      <c r="E6043" s="1" t="n">
        <v>789.3</v>
      </c>
      <c r="F6043" s="1" t="n">
        <v>742.2</v>
      </c>
      <c r="G6043" s="1" t="n">
        <f aca="false">AVERAGE(E6043:F6043)</f>
        <v>765.75</v>
      </c>
      <c r="H6043" s="1" t="n">
        <v>765.7</v>
      </c>
      <c r="I6043" s="1" t="n">
        <v>854.8</v>
      </c>
      <c r="J6043" s="1" t="n">
        <v>1017.8</v>
      </c>
      <c r="K6043" s="1" t="n">
        <v>905.8</v>
      </c>
      <c r="L6043" s="1" t="n">
        <v>996.9</v>
      </c>
      <c r="M6043" s="1" t="n">
        <v>720.1</v>
      </c>
      <c r="N6043" s="1" t="n">
        <v>838.7</v>
      </c>
      <c r="R6043" s="1" t="n">
        <v>785.9</v>
      </c>
      <c r="S6043" s="1" t="n">
        <v>762.4</v>
      </c>
      <c r="V6043" s="1" t="n">
        <v>880.9</v>
      </c>
      <c r="Z6043" s="1" t="n">
        <v>745.4</v>
      </c>
      <c r="AD6043" s="1" t="n">
        <v>881.7</v>
      </c>
      <c r="AE6043" s="1" t="n">
        <v>650.2</v>
      </c>
      <c r="AH6043" s="1" t="n">
        <v>922.2</v>
      </c>
      <c r="AI6043" s="1" t="n">
        <v>1024.2</v>
      </c>
      <c r="AJ6043" s="1" t="n">
        <v>872.6</v>
      </c>
      <c r="AL6043" s="1" t="n">
        <v>677.7</v>
      </c>
      <c r="AM6043" s="1" t="n">
        <v>655.2</v>
      </c>
      <c r="AN6043" s="1" t="n">
        <v>711.9</v>
      </c>
      <c r="AO6043" s="1" t="n">
        <v>584.2</v>
      </c>
      <c r="AP6043" s="1" t="n">
        <v>611.7</v>
      </c>
      <c r="AQ6043" s="1" t="n">
        <v>724.6</v>
      </c>
      <c r="AR6043" s="1" t="n">
        <v>833.1</v>
      </c>
      <c r="AS6043" s="1" t="n">
        <v>905.5</v>
      </c>
      <c r="AT6043" s="1" t="n">
        <v>911.4</v>
      </c>
      <c r="AU6043" s="1" t="n">
        <v>6555</v>
      </c>
      <c r="AV6043" s="1" t="n">
        <v>869.3</v>
      </c>
      <c r="AW6043" s="1" t="n">
        <v>6574</v>
      </c>
      <c r="AX6043" s="4" t="n">
        <f aca="false">AVERAGE(G6043:M6043)</f>
        <v>860.978571428572</v>
      </c>
      <c r="AY6043" s="4" t="n">
        <f aca="false">CONFIDENCE(0.05,STDEV(G6043:M6043),7)</f>
        <v>87.1856145997557</v>
      </c>
    </row>
    <row r="6044" customFormat="false" ht="11.25" hidden="false" customHeight="false" outlineLevel="0" collapsed="false">
      <c r="A6044" s="1" t="n">
        <v>1036</v>
      </c>
      <c r="B6044" s="1" t="s">
        <v>18033</v>
      </c>
      <c r="C6044" s="1" t="s">
        <v>18034</v>
      </c>
      <c r="D6044" s="1" t="s">
        <v>18035</v>
      </c>
      <c r="E6044" s="1" t="n">
        <v>485.6</v>
      </c>
      <c r="F6044" s="1" t="n">
        <v>617.3</v>
      </c>
      <c r="G6044" s="1" t="n">
        <f aca="false">AVERAGE(E6044:F6044)</f>
        <v>551.45</v>
      </c>
      <c r="H6044" s="1" t="n">
        <v>359.2</v>
      </c>
      <c r="I6044" s="1" t="n">
        <v>497.3</v>
      </c>
      <c r="J6044" s="1" t="n">
        <v>499</v>
      </c>
      <c r="K6044" s="1" t="n">
        <v>400.8</v>
      </c>
      <c r="L6044" s="1" t="n">
        <v>443.7</v>
      </c>
      <c r="M6044" s="1" t="n">
        <v>590.6</v>
      </c>
      <c r="N6044" s="1" t="n">
        <v>280.2</v>
      </c>
      <c r="R6044" s="1" t="n">
        <v>328.5</v>
      </c>
      <c r="S6044" s="1" t="n">
        <v>401.2</v>
      </c>
      <c r="V6044" s="1" t="n">
        <v>482.5</v>
      </c>
      <c r="Z6044" s="1" t="n">
        <v>485.8</v>
      </c>
      <c r="AD6044" s="1" t="n">
        <v>527.2</v>
      </c>
      <c r="AE6044" s="1" t="n">
        <v>362.2</v>
      </c>
      <c r="AH6044" s="1" t="n">
        <v>679.2</v>
      </c>
      <c r="AI6044" s="1" t="n">
        <v>532.2</v>
      </c>
      <c r="AJ6044" s="1" t="n">
        <v>557.3</v>
      </c>
      <c r="AL6044" s="1" t="n">
        <v>357</v>
      </c>
      <c r="AM6044" s="1" t="n">
        <v>308.2</v>
      </c>
      <c r="AN6044" s="1" t="n">
        <v>283</v>
      </c>
      <c r="AO6044" s="1" t="n">
        <v>315.9</v>
      </c>
      <c r="AP6044" s="1" t="n">
        <v>377.5</v>
      </c>
      <c r="AQ6044" s="1" t="n">
        <v>405.9</v>
      </c>
      <c r="AR6044" s="1" t="n">
        <v>477.7</v>
      </c>
      <c r="AS6044" s="1" t="n">
        <v>468.8</v>
      </c>
      <c r="AT6044" s="1" t="n">
        <v>447.4</v>
      </c>
      <c r="AU6044" s="1" t="n">
        <v>5798</v>
      </c>
      <c r="AV6044" s="1" t="n">
        <v>473.25</v>
      </c>
      <c r="AW6044" s="1" t="n">
        <v>5987</v>
      </c>
      <c r="AX6044" s="4" t="n">
        <f aca="false">AVERAGE(G6044:M6044)</f>
        <v>477.435714285714</v>
      </c>
      <c r="AY6044" s="4" t="n">
        <f aca="false">CONFIDENCE(0.05,STDEV(G6044:M6044),7)</f>
        <v>60.5875542452762</v>
      </c>
    </row>
    <row r="6045" customFormat="false" ht="11.25" hidden="false" customHeight="false" outlineLevel="0" collapsed="false">
      <c r="A6045" s="1" t="n">
        <v>6560</v>
      </c>
      <c r="B6045" s="1" t="s">
        <v>18036</v>
      </c>
      <c r="C6045" s="1" t="s">
        <v>18037</v>
      </c>
      <c r="D6045" s="1" t="s">
        <v>18038</v>
      </c>
      <c r="E6045" s="1" t="n">
        <v>581.8</v>
      </c>
      <c r="F6045" s="1" t="n">
        <v>429.1</v>
      </c>
      <c r="G6045" s="1" t="n">
        <f aca="false">AVERAGE(E6045:F6045)</f>
        <v>505.45</v>
      </c>
      <c r="H6045" s="1" t="n">
        <v>483.1</v>
      </c>
      <c r="I6045" s="1" t="n">
        <v>557.1</v>
      </c>
      <c r="J6045" s="1" t="n">
        <v>433.1</v>
      </c>
      <c r="K6045" s="1" t="n">
        <v>601.1</v>
      </c>
      <c r="L6045" s="1" t="n">
        <v>579.7</v>
      </c>
      <c r="M6045" s="1" t="n">
        <v>487</v>
      </c>
      <c r="N6045" s="1" t="n">
        <v>496.1</v>
      </c>
      <c r="R6045" s="1" t="n">
        <v>1352.6</v>
      </c>
      <c r="S6045" s="1" t="n">
        <v>444.9</v>
      </c>
      <c r="V6045" s="1" t="n">
        <v>463.2</v>
      </c>
      <c r="Z6045" s="1" t="n">
        <v>339</v>
      </c>
      <c r="AD6045" s="1" t="n">
        <v>601.6</v>
      </c>
      <c r="AE6045" s="1" t="n">
        <v>353.1</v>
      </c>
      <c r="AH6045" s="1" t="n">
        <v>708.6</v>
      </c>
      <c r="AI6045" s="1" t="n">
        <v>717</v>
      </c>
      <c r="AJ6045" s="1" t="n">
        <v>614.9</v>
      </c>
      <c r="AL6045" s="1" t="n">
        <v>490.8</v>
      </c>
      <c r="AM6045" s="1" t="n">
        <v>487.9</v>
      </c>
      <c r="AN6045" s="1" t="n">
        <v>561.3</v>
      </c>
      <c r="AO6045" s="1" t="n">
        <v>471.7</v>
      </c>
      <c r="AP6045" s="1" t="n">
        <v>412.6</v>
      </c>
      <c r="AQ6045" s="1" t="n">
        <v>473.6</v>
      </c>
      <c r="AR6045" s="1" t="n">
        <v>274</v>
      </c>
      <c r="AS6045" s="1" t="n">
        <v>298.3</v>
      </c>
      <c r="AT6045" s="1" t="n">
        <v>417.9</v>
      </c>
      <c r="AU6045" s="1" t="n">
        <v>5696</v>
      </c>
      <c r="AV6045" s="1" t="n">
        <v>286.15</v>
      </c>
      <c r="AW6045" s="1" t="n">
        <v>5237</v>
      </c>
      <c r="AX6045" s="4" t="n">
        <f aca="false">AVERAGE(G6045:M6045)</f>
        <v>520.935714285714</v>
      </c>
      <c r="AY6045" s="4" t="n">
        <f aca="false">CONFIDENCE(0.05,STDEV(G6045:M6045),7)</f>
        <v>44.5767469087186</v>
      </c>
    </row>
    <row r="6046" customFormat="false" ht="11.25" hidden="false" customHeight="false" outlineLevel="0" collapsed="false">
      <c r="A6046" s="1" t="n">
        <v>2365</v>
      </c>
      <c r="B6046" s="1" t="s">
        <v>18039</v>
      </c>
      <c r="C6046" s="1" t="s">
        <v>18040</v>
      </c>
      <c r="D6046" s="1" t="s">
        <v>18041</v>
      </c>
      <c r="E6046" s="1" t="n">
        <v>74.8</v>
      </c>
      <c r="F6046" s="1" t="n">
        <v>85.5</v>
      </c>
      <c r="G6046" s="1" t="n">
        <f aca="false">AVERAGE(E6046:F6046)</f>
        <v>80.15</v>
      </c>
      <c r="H6046" s="1" t="n">
        <v>15.9</v>
      </c>
      <c r="I6046" s="1" t="n">
        <v>5.7</v>
      </c>
      <c r="J6046" s="1" t="n">
        <v>24.4</v>
      </c>
      <c r="K6046" s="1" t="n">
        <v>45</v>
      </c>
      <c r="L6046" s="1" t="n">
        <v>50.9</v>
      </c>
      <c r="M6046" s="1" t="n">
        <v>40.4</v>
      </c>
      <c r="N6046" s="1" t="n">
        <v>135.3</v>
      </c>
      <c r="R6046" s="1" t="n">
        <v>42.1</v>
      </c>
      <c r="S6046" s="1" t="n">
        <v>88.2</v>
      </c>
      <c r="V6046" s="1" t="n">
        <v>67.7</v>
      </c>
      <c r="Z6046" s="1" t="n">
        <v>30.7</v>
      </c>
      <c r="AD6046" s="1" t="n">
        <v>32.8</v>
      </c>
      <c r="AE6046" s="1" t="n">
        <v>119</v>
      </c>
      <c r="AH6046" s="1" t="n">
        <v>197</v>
      </c>
      <c r="AI6046" s="1" t="n">
        <v>205.9</v>
      </c>
      <c r="AJ6046" s="1" t="n">
        <v>190.7</v>
      </c>
      <c r="AL6046" s="1" t="n">
        <v>75.2</v>
      </c>
      <c r="AM6046" s="1" t="n">
        <v>392.9</v>
      </c>
      <c r="AN6046" s="1" t="n">
        <v>37.6</v>
      </c>
      <c r="AO6046" s="1" t="n">
        <v>26.3</v>
      </c>
      <c r="AP6046" s="1" t="n">
        <v>76.9</v>
      </c>
      <c r="AQ6046" s="1" t="n">
        <v>101.9</v>
      </c>
      <c r="AR6046" s="1" t="n">
        <v>38.9</v>
      </c>
      <c r="AS6046" s="1" t="n">
        <v>34.8</v>
      </c>
      <c r="AT6046" s="1" t="n">
        <v>53.9</v>
      </c>
      <c r="AU6046" s="1" t="n">
        <v>2793</v>
      </c>
      <c r="AV6046" s="1" t="n">
        <v>36.85</v>
      </c>
      <c r="AW6046" s="1" t="n">
        <v>2535</v>
      </c>
      <c r="AX6046" s="4" t="n">
        <f aca="false">AVERAGE(G6046:M6046)</f>
        <v>37.4928571428571</v>
      </c>
      <c r="AY6046" s="4" t="n">
        <f aca="false">CONFIDENCE(0.05,STDEV(G6046:M6046),7)</f>
        <v>18.4274641838309</v>
      </c>
    </row>
    <row r="6047" customFormat="false" ht="11.25" hidden="false" customHeight="false" outlineLevel="0" collapsed="false">
      <c r="A6047" s="1" t="n">
        <v>3120</v>
      </c>
      <c r="B6047" s="1" t="s">
        <v>18042</v>
      </c>
      <c r="C6047" s="1" t="s">
        <v>18043</v>
      </c>
      <c r="D6047" s="1" t="s">
        <v>18044</v>
      </c>
      <c r="E6047" s="1" t="n">
        <v>-25.1</v>
      </c>
      <c r="F6047" s="1" t="n">
        <v>-120.1</v>
      </c>
      <c r="G6047" s="1" t="n">
        <f aca="false">AVERAGE(E6047:F6047)</f>
        <v>-72.6</v>
      </c>
      <c r="H6047" s="1" t="n">
        <v>-42.3</v>
      </c>
      <c r="I6047" s="1" t="n">
        <v>39.8</v>
      </c>
      <c r="J6047" s="1" t="n">
        <v>47.2</v>
      </c>
      <c r="K6047" s="1" t="n">
        <v>-1.7</v>
      </c>
      <c r="L6047" s="1" t="n">
        <v>-62</v>
      </c>
      <c r="M6047" s="1" t="n">
        <v>34.4</v>
      </c>
      <c r="N6047" s="1" t="n">
        <v>-25.3</v>
      </c>
      <c r="R6047" s="1" t="n">
        <v>-52.4</v>
      </c>
      <c r="S6047" s="1" t="n">
        <v>-24.1</v>
      </c>
      <c r="V6047" s="1" t="n">
        <v>-18.6</v>
      </c>
      <c r="Z6047" s="1" t="n">
        <v>-30.4</v>
      </c>
      <c r="AD6047" s="1" t="n">
        <v>-37.7</v>
      </c>
      <c r="AE6047" s="1" t="n">
        <v>-52</v>
      </c>
      <c r="AH6047" s="1" t="n">
        <v>-30.5</v>
      </c>
      <c r="AI6047" s="1" t="n">
        <v>-51.7</v>
      </c>
      <c r="AJ6047" s="1" t="n">
        <v>20.3</v>
      </c>
      <c r="AL6047" s="1" t="n">
        <v>-72.7</v>
      </c>
      <c r="AM6047" s="1" t="n">
        <v>-64.5</v>
      </c>
      <c r="AN6047" s="1" t="n">
        <v>-13.8</v>
      </c>
      <c r="AO6047" s="1" t="n">
        <v>-50.1</v>
      </c>
      <c r="AP6047" s="1" t="n">
        <v>-41.8</v>
      </c>
      <c r="AQ6047" s="1" t="n">
        <v>-52.5</v>
      </c>
      <c r="AR6047" s="1" t="n">
        <v>30.6</v>
      </c>
      <c r="AS6047" s="1" t="n">
        <v>50.2</v>
      </c>
      <c r="AT6047" s="1" t="n">
        <v>-9.6</v>
      </c>
      <c r="AU6047" s="1" t="n">
        <v>1953</v>
      </c>
      <c r="AV6047" s="1" t="n">
        <v>40.4</v>
      </c>
      <c r="AW6047" s="1" t="n">
        <v>2587</v>
      </c>
      <c r="AX6047" s="4" t="n">
        <f aca="false">AVERAGE(G6047:M6047)</f>
        <v>-8.17142857142857</v>
      </c>
      <c r="AY6047" s="4" t="n">
        <f aca="false">CONFIDENCE(0.05,STDEV(G6047:M6047),7)</f>
        <v>37.5728022914245</v>
      </c>
    </row>
    <row r="6048" customFormat="false" ht="11.25" hidden="false" customHeight="false" outlineLevel="0" collapsed="false">
      <c r="A6048" s="1" t="n">
        <v>855</v>
      </c>
      <c r="B6048" s="1" t="s">
        <v>18045</v>
      </c>
      <c r="C6048" s="1" t="s">
        <v>18046</v>
      </c>
      <c r="D6048" s="1" t="s">
        <v>18047</v>
      </c>
      <c r="E6048" s="1" t="n">
        <v>376.4</v>
      </c>
      <c r="F6048" s="1" t="n">
        <v>503.6</v>
      </c>
      <c r="G6048" s="1" t="n">
        <f aca="false">AVERAGE(E6048:F6048)</f>
        <v>440</v>
      </c>
      <c r="H6048" s="1" t="n">
        <v>433</v>
      </c>
      <c r="I6048" s="1" t="n">
        <v>321.5</v>
      </c>
      <c r="J6048" s="1" t="n">
        <v>21.2</v>
      </c>
      <c r="K6048" s="1" t="n">
        <v>271.1</v>
      </c>
      <c r="L6048" s="1" t="n">
        <v>43</v>
      </c>
      <c r="M6048" s="1" t="n">
        <v>428.9</v>
      </c>
      <c r="N6048" s="1" t="n">
        <v>82.2</v>
      </c>
      <c r="R6048" s="1" t="n">
        <v>328.4</v>
      </c>
      <c r="S6048" s="1" t="n">
        <v>221.8</v>
      </c>
      <c r="V6048" s="1" t="n">
        <v>12.3</v>
      </c>
      <c r="Z6048" s="1" t="n">
        <v>64.5</v>
      </c>
      <c r="AD6048" s="1" t="n">
        <v>190.9</v>
      </c>
      <c r="AE6048" s="1" t="n">
        <v>150.4</v>
      </c>
      <c r="AH6048" s="1" t="n">
        <v>405.1</v>
      </c>
      <c r="AI6048" s="1" t="n">
        <v>192</v>
      </c>
      <c r="AJ6048" s="1" t="n">
        <v>158.4</v>
      </c>
      <c r="AL6048" s="1" t="n">
        <v>162.1</v>
      </c>
      <c r="AM6048" s="1" t="n">
        <v>168.4</v>
      </c>
      <c r="AN6048" s="1" t="n">
        <v>429.2</v>
      </c>
      <c r="AO6048" s="1" t="n">
        <v>90.7</v>
      </c>
      <c r="AP6048" s="1" t="n">
        <v>233.2</v>
      </c>
      <c r="AQ6048" s="1" t="n">
        <v>33.8</v>
      </c>
      <c r="AR6048" s="1" t="n">
        <v>-91.9</v>
      </c>
      <c r="AS6048" s="1" t="n">
        <v>81.4</v>
      </c>
      <c r="AT6048" s="1" t="n">
        <v>-65.3</v>
      </c>
      <c r="AU6048" s="1" t="n">
        <v>1357</v>
      </c>
      <c r="AV6048" s="1" t="n">
        <v>-5.25</v>
      </c>
      <c r="AW6048" s="1" t="n">
        <v>1828</v>
      </c>
      <c r="AX6048" s="4" t="n">
        <f aca="false">AVERAGE(G6048:M6048)</f>
        <v>279.814285714286</v>
      </c>
      <c r="AY6048" s="4" t="n">
        <f aca="false">CONFIDENCE(0.05,STDEV(G6048:M6048),7)</f>
        <v>133.93469719265</v>
      </c>
    </row>
    <row r="6049" customFormat="false" ht="11.25" hidden="false" customHeight="false" outlineLevel="0" collapsed="false">
      <c r="A6049" s="1" t="n">
        <v>997</v>
      </c>
      <c r="B6049" s="1" t="s">
        <v>18048</v>
      </c>
      <c r="C6049" s="1" t="s">
        <v>18049</v>
      </c>
      <c r="D6049" s="1" t="s">
        <v>18050</v>
      </c>
      <c r="E6049" s="1" t="n">
        <v>80.1</v>
      </c>
      <c r="F6049" s="1" t="n">
        <v>67.9</v>
      </c>
      <c r="G6049" s="1" t="n">
        <f aca="false">AVERAGE(E6049:F6049)</f>
        <v>74</v>
      </c>
      <c r="H6049" s="1" t="n">
        <v>203</v>
      </c>
      <c r="I6049" s="1" t="n">
        <v>236.7</v>
      </c>
      <c r="J6049" s="1" t="n">
        <v>230.4</v>
      </c>
      <c r="K6049" s="1" t="n">
        <v>141.3</v>
      </c>
      <c r="L6049" s="1" t="n">
        <v>45.8</v>
      </c>
      <c r="M6049" s="1" t="n">
        <v>102</v>
      </c>
      <c r="N6049" s="1" t="n">
        <v>182.9</v>
      </c>
      <c r="R6049" s="1" t="n">
        <v>114.6</v>
      </c>
      <c r="S6049" s="1" t="n">
        <v>146.3</v>
      </c>
      <c r="V6049" s="1" t="n">
        <v>75</v>
      </c>
      <c r="Z6049" s="1" t="n">
        <v>122</v>
      </c>
      <c r="AD6049" s="1" t="n">
        <v>74.5</v>
      </c>
      <c r="AE6049" s="1" t="n">
        <v>32</v>
      </c>
      <c r="AH6049" s="1" t="n">
        <v>261.8</v>
      </c>
      <c r="AI6049" s="1" t="n">
        <v>108.8</v>
      </c>
      <c r="AJ6049" s="1" t="n">
        <v>96.4</v>
      </c>
      <c r="AL6049" s="1" t="n">
        <v>102.4</v>
      </c>
      <c r="AM6049" s="1" t="n">
        <v>96.1</v>
      </c>
      <c r="AN6049" s="1" t="n">
        <v>2.9</v>
      </c>
      <c r="AO6049" s="1" t="n">
        <v>44.2</v>
      </c>
      <c r="AP6049" s="1" t="n">
        <v>207.2</v>
      </c>
      <c r="AQ6049" s="1" t="n">
        <v>82.6</v>
      </c>
      <c r="AR6049" s="1" t="n">
        <v>113</v>
      </c>
      <c r="AS6049" s="1" t="n">
        <v>105.1</v>
      </c>
      <c r="AT6049" s="1" t="n">
        <v>93</v>
      </c>
      <c r="AU6049" s="1" t="n">
        <v>3318</v>
      </c>
      <c r="AV6049" s="1" t="n">
        <v>109.05</v>
      </c>
      <c r="AW6049" s="1" t="n">
        <v>3619</v>
      </c>
      <c r="AX6049" s="4" t="n">
        <f aca="false">AVERAGE(G6049:M6049)</f>
        <v>147.6</v>
      </c>
      <c r="AY6049" s="4" t="n">
        <f aca="false">CONFIDENCE(0.05,STDEV(G6049:M6049),7)</f>
        <v>57.1927239569804</v>
      </c>
    </row>
    <row r="6050" customFormat="false" ht="11.25" hidden="false" customHeight="false" outlineLevel="0" collapsed="false">
      <c r="A6050" s="1" t="n">
        <v>4883</v>
      </c>
      <c r="B6050" s="1" t="s">
        <v>18051</v>
      </c>
      <c r="C6050" s="1" t="s">
        <v>18052</v>
      </c>
      <c r="D6050" s="1" t="s">
        <v>18053</v>
      </c>
      <c r="E6050" s="1" t="n">
        <v>307.1</v>
      </c>
      <c r="F6050" s="1" t="n">
        <v>306.7</v>
      </c>
      <c r="G6050" s="1" t="n">
        <f aca="false">AVERAGE(E6050:F6050)</f>
        <v>306.9</v>
      </c>
      <c r="H6050" s="1" t="n">
        <v>266.3</v>
      </c>
      <c r="I6050" s="1" t="n">
        <v>360.8</v>
      </c>
      <c r="J6050" s="1" t="n">
        <v>326.1</v>
      </c>
      <c r="K6050" s="1" t="n">
        <v>282.7</v>
      </c>
      <c r="L6050" s="1" t="n">
        <v>154.4</v>
      </c>
      <c r="M6050" s="1" t="n">
        <v>236.6</v>
      </c>
      <c r="N6050" s="1" t="n">
        <v>148.2</v>
      </c>
      <c r="R6050" s="1" t="n">
        <v>343.9</v>
      </c>
      <c r="S6050" s="1" t="n">
        <v>243</v>
      </c>
      <c r="V6050" s="1" t="n">
        <v>255.3</v>
      </c>
      <c r="Z6050" s="1" t="n">
        <v>127.4</v>
      </c>
      <c r="AD6050" s="1" t="n">
        <v>185.1</v>
      </c>
      <c r="AE6050" s="1" t="n">
        <v>111.1</v>
      </c>
      <c r="AH6050" s="1" t="n">
        <v>313.6</v>
      </c>
      <c r="AI6050" s="1" t="n">
        <v>329.8</v>
      </c>
      <c r="AJ6050" s="1" t="n">
        <v>299.3</v>
      </c>
      <c r="AL6050" s="1" t="n">
        <v>120.9</v>
      </c>
      <c r="AM6050" s="1" t="n">
        <v>147.1</v>
      </c>
      <c r="AN6050" s="1" t="n">
        <v>224.9</v>
      </c>
      <c r="AO6050" s="1" t="n">
        <v>227.1</v>
      </c>
      <c r="AP6050" s="1" t="n">
        <v>286.7</v>
      </c>
      <c r="AQ6050" s="1" t="n">
        <v>265.2</v>
      </c>
      <c r="AR6050" s="1" t="n">
        <v>138.2</v>
      </c>
      <c r="AS6050" s="1" t="n">
        <v>137.7</v>
      </c>
      <c r="AT6050" s="1" t="n">
        <v>221.3</v>
      </c>
      <c r="AU6050" s="1" t="n">
        <v>4594</v>
      </c>
      <c r="AV6050" s="1" t="n">
        <v>137.95</v>
      </c>
      <c r="AW6050" s="1" t="n">
        <v>3956</v>
      </c>
      <c r="AX6050" s="4" t="n">
        <f aca="false">AVERAGE(G6050:M6050)</f>
        <v>276.257142857143</v>
      </c>
      <c r="AY6050" s="4" t="n">
        <f aca="false">CONFIDENCE(0.05,STDEV(G6050:M6050),7)</f>
        <v>49.8166743083228</v>
      </c>
    </row>
    <row r="6051" customFormat="false" ht="11.25" hidden="false" customHeight="false" outlineLevel="0" collapsed="false">
      <c r="A6051" s="1" t="n">
        <v>3680</v>
      </c>
      <c r="B6051" s="1" t="s">
        <v>18054</v>
      </c>
      <c r="C6051" s="1" t="s">
        <v>18055</v>
      </c>
      <c r="D6051" s="1" t="s">
        <v>18056</v>
      </c>
      <c r="E6051" s="1" t="n">
        <v>1446.6</v>
      </c>
      <c r="F6051" s="1" t="n">
        <v>1232</v>
      </c>
      <c r="G6051" s="1" t="n">
        <f aca="false">AVERAGE(E6051:F6051)</f>
        <v>1339.3</v>
      </c>
      <c r="H6051" s="1" t="n">
        <v>786.9</v>
      </c>
      <c r="I6051" s="1" t="n">
        <v>718.9</v>
      </c>
      <c r="J6051" s="1" t="n">
        <v>1323.7</v>
      </c>
      <c r="K6051" s="1" t="n">
        <v>1580.6</v>
      </c>
      <c r="L6051" s="1" t="n">
        <v>1133.5</v>
      </c>
      <c r="M6051" s="1" t="n">
        <v>1217.1</v>
      </c>
      <c r="N6051" s="1" t="n">
        <v>648</v>
      </c>
      <c r="R6051" s="1" t="n">
        <v>729.3</v>
      </c>
      <c r="S6051" s="1" t="n">
        <v>712.3</v>
      </c>
      <c r="V6051" s="1" t="n">
        <v>1304.1</v>
      </c>
      <c r="Z6051" s="1" t="n">
        <v>468.3</v>
      </c>
      <c r="AD6051" s="1" t="n">
        <v>817.7</v>
      </c>
      <c r="AE6051" s="1" t="n">
        <v>859.1</v>
      </c>
      <c r="AH6051" s="1" t="n">
        <v>2528.3</v>
      </c>
      <c r="AI6051" s="1" t="n">
        <v>2128</v>
      </c>
      <c r="AJ6051" s="1" t="n">
        <v>1785.9</v>
      </c>
      <c r="AL6051" s="1" t="n">
        <v>1457.8</v>
      </c>
      <c r="AM6051" s="1" t="n">
        <v>260.8</v>
      </c>
      <c r="AN6051" s="1" t="n">
        <v>240.5</v>
      </c>
      <c r="AO6051" s="1" t="n">
        <v>255.8</v>
      </c>
      <c r="AP6051" s="1" t="n">
        <v>300.8</v>
      </c>
      <c r="AQ6051" s="1" t="n">
        <v>299.6</v>
      </c>
      <c r="AR6051" s="1" t="n">
        <v>732.3</v>
      </c>
      <c r="AS6051" s="1" t="n">
        <v>707.1</v>
      </c>
      <c r="AT6051" s="1" t="n">
        <v>558.9</v>
      </c>
      <c r="AU6051" s="1" t="n">
        <v>6112</v>
      </c>
      <c r="AV6051" s="1" t="n">
        <v>719.7</v>
      </c>
      <c r="AW6051" s="1" t="n">
        <v>6418</v>
      </c>
      <c r="AX6051" s="4" t="n">
        <f aca="false">AVERAGE(G6051:M6051)</f>
        <v>1157.14285714286</v>
      </c>
      <c r="AY6051" s="4" t="n">
        <f aca="false">CONFIDENCE(0.05,STDEV(G6051:M6051),7)</f>
        <v>229.034597304551</v>
      </c>
    </row>
    <row r="6052" customFormat="false" ht="11.25" hidden="false" customHeight="false" outlineLevel="0" collapsed="false">
      <c r="A6052" s="1" t="n">
        <v>5058</v>
      </c>
      <c r="B6052" s="1" t="s">
        <v>18057</v>
      </c>
      <c r="C6052" s="1" t="s">
        <v>18058</v>
      </c>
      <c r="D6052" s="1" t="s">
        <v>18059</v>
      </c>
      <c r="E6052" s="1" t="n">
        <v>307.7</v>
      </c>
      <c r="F6052" s="1" t="n">
        <v>139.5</v>
      </c>
      <c r="G6052" s="1" t="n">
        <f aca="false">AVERAGE(E6052:F6052)</f>
        <v>223.6</v>
      </c>
      <c r="H6052" s="1" t="n">
        <v>351.8</v>
      </c>
      <c r="I6052" s="1" t="n">
        <v>357.5</v>
      </c>
      <c r="J6052" s="1" t="n">
        <v>307.3</v>
      </c>
      <c r="K6052" s="1" t="n">
        <v>230.2</v>
      </c>
      <c r="L6052" s="1" t="n">
        <v>253.9</v>
      </c>
      <c r="M6052" s="1" t="n">
        <v>250.4</v>
      </c>
      <c r="N6052" s="1" t="n">
        <v>216.7</v>
      </c>
      <c r="R6052" s="1" t="n">
        <v>272.6</v>
      </c>
      <c r="S6052" s="1" t="n">
        <v>241.4</v>
      </c>
      <c r="V6052" s="1" t="n">
        <v>309.9</v>
      </c>
      <c r="Z6052" s="1" t="n">
        <v>179.7</v>
      </c>
      <c r="AD6052" s="1" t="n">
        <v>373.6</v>
      </c>
      <c r="AE6052" s="1" t="n">
        <v>240.2</v>
      </c>
      <c r="AH6052" s="1" t="n">
        <v>623.7</v>
      </c>
      <c r="AI6052" s="1" t="n">
        <v>684.6</v>
      </c>
      <c r="AJ6052" s="1" t="n">
        <v>632.1</v>
      </c>
      <c r="AL6052" s="1" t="n">
        <v>361.4</v>
      </c>
      <c r="AM6052" s="1" t="n">
        <v>163.6</v>
      </c>
      <c r="AN6052" s="1" t="n">
        <v>299.4</v>
      </c>
      <c r="AO6052" s="1" t="n">
        <v>219.5</v>
      </c>
      <c r="AP6052" s="1" t="n">
        <v>203.6</v>
      </c>
      <c r="AQ6052" s="1" t="n">
        <v>194.2</v>
      </c>
      <c r="AR6052" s="1" t="n">
        <v>215.9</v>
      </c>
      <c r="AS6052" s="1" t="n">
        <v>257.4</v>
      </c>
      <c r="AT6052" s="1" t="n">
        <v>367.5</v>
      </c>
      <c r="AU6052" s="1" t="n">
        <v>5485</v>
      </c>
      <c r="AV6052" s="1" t="n">
        <v>236.65</v>
      </c>
      <c r="AW6052" s="1" t="n">
        <v>4901</v>
      </c>
      <c r="AX6052" s="4" t="n">
        <f aca="false">AVERAGE(G6052:M6052)</f>
        <v>282.1</v>
      </c>
      <c r="AY6052" s="4" t="n">
        <f aca="false">CONFIDENCE(0.05,STDEV(G6052:M6052),7)</f>
        <v>41.7902615480835</v>
      </c>
    </row>
    <row r="6053" customFormat="false" ht="11.25" hidden="false" customHeight="false" outlineLevel="0" collapsed="false">
      <c r="A6053" s="1" t="n">
        <v>2489</v>
      </c>
      <c r="B6053" s="1" t="s">
        <v>18060</v>
      </c>
      <c r="C6053" s="1" t="s">
        <v>18061</v>
      </c>
      <c r="D6053" s="1" t="s">
        <v>18062</v>
      </c>
      <c r="E6053" s="1" t="n">
        <v>-43.2</v>
      </c>
      <c r="F6053" s="1" t="n">
        <v>55.9</v>
      </c>
      <c r="G6053" s="1" t="n">
        <f aca="false">AVERAGE(E6053:F6053)</f>
        <v>6.35</v>
      </c>
      <c r="H6053" s="1" t="n">
        <v>-30.5</v>
      </c>
      <c r="I6053" s="1" t="n">
        <v>5.6</v>
      </c>
      <c r="J6053" s="1" t="n">
        <v>-26.2</v>
      </c>
      <c r="K6053" s="1" t="n">
        <v>57.9</v>
      </c>
      <c r="L6053" s="1" t="n">
        <v>9.9</v>
      </c>
      <c r="M6053" s="1" t="n">
        <v>-45.5</v>
      </c>
      <c r="N6053" s="1" t="n">
        <v>7.2</v>
      </c>
      <c r="R6053" s="1" t="n">
        <v>-26</v>
      </c>
      <c r="S6053" s="1" t="n">
        <v>-31.4</v>
      </c>
      <c r="V6053" s="1" t="n">
        <v>53.1</v>
      </c>
      <c r="Z6053" s="1" t="n">
        <v>-51.1</v>
      </c>
      <c r="AD6053" s="1" t="n">
        <v>-54.2</v>
      </c>
      <c r="AE6053" s="1" t="n">
        <v>39.3</v>
      </c>
      <c r="AH6053" s="1" t="n">
        <v>2.1</v>
      </c>
      <c r="AI6053" s="1" t="n">
        <v>-13.1</v>
      </c>
      <c r="AJ6053" s="1" t="n">
        <v>-18.7</v>
      </c>
      <c r="AL6053" s="1" t="n">
        <v>-38.9</v>
      </c>
      <c r="AM6053" s="1" t="n">
        <v>32.6</v>
      </c>
      <c r="AN6053" s="1" t="n">
        <v>-61.1</v>
      </c>
      <c r="AO6053" s="1" t="n">
        <v>-17.3</v>
      </c>
      <c r="AP6053" s="1" t="n">
        <v>48.7</v>
      </c>
      <c r="AQ6053" s="1" t="n">
        <v>10.2</v>
      </c>
      <c r="AR6053" s="1" t="n">
        <v>-2.8</v>
      </c>
      <c r="AS6053" s="1" t="n">
        <v>-46.1</v>
      </c>
      <c r="AT6053" s="1" t="n">
        <v>-16.3</v>
      </c>
      <c r="AU6053" s="1" t="n">
        <v>1845</v>
      </c>
      <c r="AV6053" s="1" t="n">
        <v>-24.45</v>
      </c>
      <c r="AW6053" s="1" t="n">
        <v>1554</v>
      </c>
      <c r="AX6053" s="4" t="n">
        <f aca="false">AVERAGE(G6053:M6053)</f>
        <v>-3.20714285714286</v>
      </c>
      <c r="AY6053" s="4" t="n">
        <f aca="false">CONFIDENCE(0.05,STDEV(G6053:M6053),7)</f>
        <v>25.549510056501</v>
      </c>
    </row>
    <row r="6054" customFormat="false" ht="11.25" hidden="false" customHeight="false" outlineLevel="0" collapsed="false">
      <c r="A6054" s="1" t="n">
        <v>6421</v>
      </c>
      <c r="B6054" s="1" t="s">
        <v>18063</v>
      </c>
      <c r="C6054" s="1" t="s">
        <v>18064</v>
      </c>
      <c r="D6054" s="1" t="s">
        <v>18065</v>
      </c>
      <c r="E6054" s="1" t="n">
        <v>23.3</v>
      </c>
      <c r="F6054" s="1" t="n">
        <v>11.7</v>
      </c>
      <c r="G6054" s="1" t="n">
        <f aca="false">AVERAGE(E6054:F6054)</f>
        <v>17.5</v>
      </c>
      <c r="H6054" s="1" t="n">
        <v>-48.5</v>
      </c>
      <c r="I6054" s="1" t="n">
        <v>-12.3</v>
      </c>
      <c r="J6054" s="1" t="n">
        <v>-21.5</v>
      </c>
      <c r="K6054" s="1" t="n">
        <v>-9.2</v>
      </c>
      <c r="L6054" s="1" t="n">
        <v>39.4</v>
      </c>
      <c r="M6054" s="1" t="n">
        <v>12</v>
      </c>
      <c r="N6054" s="1" t="n">
        <v>1.4</v>
      </c>
      <c r="R6054" s="1" t="n">
        <v>17.7</v>
      </c>
      <c r="S6054" s="1" t="n">
        <v>-17.2</v>
      </c>
      <c r="V6054" s="1" t="n">
        <v>16.6</v>
      </c>
      <c r="Z6054" s="1" t="n">
        <v>40</v>
      </c>
      <c r="AD6054" s="1" t="n">
        <v>24.7</v>
      </c>
      <c r="AE6054" s="1" t="n">
        <v>35.5</v>
      </c>
      <c r="AH6054" s="1" t="n">
        <v>72.2</v>
      </c>
      <c r="AI6054" s="1" t="n">
        <v>66.9</v>
      </c>
      <c r="AJ6054" s="1" t="n">
        <v>114.3</v>
      </c>
      <c r="AL6054" s="1" t="n">
        <v>20.4</v>
      </c>
      <c r="AM6054" s="1" t="n">
        <v>-9.2</v>
      </c>
      <c r="AN6054" s="1" t="n">
        <v>42.8</v>
      </c>
      <c r="AO6054" s="1" t="n">
        <v>46.9</v>
      </c>
      <c r="AP6054" s="1" t="n">
        <v>6.4</v>
      </c>
      <c r="AQ6054" s="1" t="n">
        <v>17.2</v>
      </c>
      <c r="AR6054" s="1" t="n">
        <v>31.1</v>
      </c>
      <c r="AS6054" s="1" t="n">
        <v>37.8</v>
      </c>
      <c r="AT6054" s="1" t="n">
        <v>70.4</v>
      </c>
      <c r="AU6054" s="1" t="n">
        <v>3013</v>
      </c>
      <c r="AV6054" s="1" t="n">
        <v>34.45</v>
      </c>
      <c r="AW6054" s="1" t="n">
        <v>2488</v>
      </c>
      <c r="AX6054" s="4" t="n">
        <f aca="false">AVERAGE(G6054:M6054)</f>
        <v>-3.22857142857143</v>
      </c>
      <c r="AY6054" s="4" t="n">
        <f aca="false">CONFIDENCE(0.05,STDEV(G6054:M6054),7)</f>
        <v>21.3423066837908</v>
      </c>
    </row>
    <row r="6055" customFormat="false" ht="11.25" hidden="false" customHeight="false" outlineLevel="0" collapsed="false">
      <c r="A6055" s="1" t="n">
        <v>4760</v>
      </c>
      <c r="B6055" s="1" t="s">
        <v>18066</v>
      </c>
      <c r="C6055" s="1" t="s">
        <v>18067</v>
      </c>
      <c r="D6055" s="1" t="s">
        <v>18068</v>
      </c>
      <c r="E6055" s="1" t="n">
        <v>202.8</v>
      </c>
      <c r="F6055" s="1" t="n">
        <v>106.7</v>
      </c>
      <c r="G6055" s="1" t="n">
        <f aca="false">AVERAGE(E6055:F6055)</f>
        <v>154.75</v>
      </c>
      <c r="H6055" s="1" t="n">
        <v>156.9</v>
      </c>
      <c r="I6055" s="1" t="n">
        <v>328.7</v>
      </c>
      <c r="J6055" s="1" t="n">
        <v>122.4</v>
      </c>
      <c r="K6055" s="1" t="n">
        <v>192.3</v>
      </c>
      <c r="L6055" s="1" t="n">
        <v>174</v>
      </c>
      <c r="M6055" s="1" t="n">
        <v>46</v>
      </c>
      <c r="N6055" s="1" t="n">
        <v>196.1</v>
      </c>
      <c r="R6055" s="1" t="n">
        <v>173.6</v>
      </c>
      <c r="S6055" s="1" t="n">
        <v>213.9</v>
      </c>
      <c r="V6055" s="1" t="n">
        <v>334.8</v>
      </c>
      <c r="Z6055" s="1" t="n">
        <v>185</v>
      </c>
      <c r="AD6055" s="1" t="n">
        <v>161.4</v>
      </c>
      <c r="AE6055" s="1" t="n">
        <v>142.9</v>
      </c>
      <c r="AH6055" s="1" t="n">
        <v>169.9</v>
      </c>
      <c r="AI6055" s="1" t="n">
        <v>211.7</v>
      </c>
      <c r="AJ6055" s="1" t="n">
        <v>362.4</v>
      </c>
      <c r="AL6055" s="1" t="n">
        <v>255.2</v>
      </c>
      <c r="AM6055" s="1" t="n">
        <v>153.2</v>
      </c>
      <c r="AN6055" s="1" t="n">
        <v>134.3</v>
      </c>
      <c r="AO6055" s="1" t="n">
        <v>126.7</v>
      </c>
      <c r="AP6055" s="1" t="n">
        <v>112.6</v>
      </c>
      <c r="AQ6055" s="1" t="n">
        <v>133.9</v>
      </c>
      <c r="AR6055" s="1" t="n">
        <v>681.3</v>
      </c>
      <c r="AS6055" s="1" t="n">
        <v>668.7</v>
      </c>
      <c r="AT6055" s="1" t="n">
        <v>233</v>
      </c>
      <c r="AU6055" s="1" t="n">
        <v>4684</v>
      </c>
      <c r="AV6055" s="1" t="n">
        <v>675</v>
      </c>
      <c r="AW6055" s="1" t="n">
        <v>6371</v>
      </c>
      <c r="AX6055" s="4" t="n">
        <f aca="false">AVERAGE(G6055:M6055)</f>
        <v>167.864285714286</v>
      </c>
      <c r="AY6055" s="4" t="n">
        <f aca="false">CONFIDENCE(0.05,STDEV(G6055:M6055),7)</f>
        <v>63.2307991407973</v>
      </c>
    </row>
    <row r="6056" customFormat="false" ht="11.25" hidden="false" customHeight="false" outlineLevel="0" collapsed="false">
      <c r="A6056" s="1" t="n">
        <v>6361</v>
      </c>
      <c r="B6056" s="1" t="s">
        <v>18069</v>
      </c>
      <c r="C6056" s="1" t="s">
        <v>18070</v>
      </c>
      <c r="D6056" s="1" t="s">
        <v>18071</v>
      </c>
      <c r="E6056" s="1" t="n">
        <v>5791.2</v>
      </c>
      <c r="F6056" s="1" t="n">
        <v>6759.2</v>
      </c>
      <c r="G6056" s="1" t="n">
        <f aca="false">AVERAGE(E6056:F6056)</f>
        <v>6275.2</v>
      </c>
      <c r="H6056" s="1" t="n">
        <v>4898.6</v>
      </c>
      <c r="I6056" s="1" t="n">
        <v>4206</v>
      </c>
      <c r="J6056" s="1" t="n">
        <v>2993.9</v>
      </c>
      <c r="K6056" s="1" t="n">
        <v>3429.2</v>
      </c>
      <c r="L6056" s="1" t="n">
        <v>4072.9</v>
      </c>
      <c r="M6056" s="1" t="n">
        <v>3404</v>
      </c>
      <c r="N6056" s="1" t="n">
        <v>2553.7</v>
      </c>
      <c r="R6056" s="1" t="n">
        <v>4642.1</v>
      </c>
      <c r="S6056" s="1" t="n">
        <v>2394.3</v>
      </c>
      <c r="V6056" s="1" t="n">
        <v>3523.6</v>
      </c>
      <c r="Z6056" s="1" t="n">
        <v>2112.4</v>
      </c>
      <c r="AD6056" s="1" t="n">
        <v>3862</v>
      </c>
      <c r="AE6056" s="1" t="n">
        <v>2677.7</v>
      </c>
      <c r="AH6056" s="1" t="n">
        <v>3917.8</v>
      </c>
      <c r="AI6056" s="1" t="n">
        <v>5046.9</v>
      </c>
      <c r="AJ6056" s="1" t="n">
        <v>5064.6</v>
      </c>
      <c r="AL6056" s="1" t="n">
        <v>3645.8</v>
      </c>
      <c r="AM6056" s="1" t="n">
        <v>1847.9</v>
      </c>
      <c r="AN6056" s="1" t="n">
        <v>2932</v>
      </c>
      <c r="AO6056" s="1" t="n">
        <v>2498.4</v>
      </c>
      <c r="AP6056" s="1" t="n">
        <v>2147.2</v>
      </c>
      <c r="AQ6056" s="1" t="n">
        <v>2081.3</v>
      </c>
      <c r="AR6056" s="1" t="n">
        <v>300.8</v>
      </c>
      <c r="AS6056" s="1" t="n">
        <v>375.1</v>
      </c>
      <c r="AT6056" s="1" t="n">
        <v>344.5</v>
      </c>
      <c r="AU6056" s="1" t="n">
        <v>5386</v>
      </c>
      <c r="AV6056" s="1" t="n">
        <v>337.95</v>
      </c>
      <c r="AW6056" s="1" t="n">
        <v>5532</v>
      </c>
      <c r="AX6056" s="4" t="n">
        <f aca="false">AVERAGE(G6056:M6056)</f>
        <v>4182.82857142857</v>
      </c>
      <c r="AY6056" s="4" t="n">
        <f aca="false">CONFIDENCE(0.05,STDEV(G6056:M6056),7)</f>
        <v>827.741580822265</v>
      </c>
    </row>
    <row r="6057" customFormat="false" ht="11.25" hidden="false" customHeight="false" outlineLevel="0" collapsed="false">
      <c r="A6057" s="1" t="n">
        <v>2512</v>
      </c>
      <c r="B6057" s="1" t="s">
        <v>18072</v>
      </c>
      <c r="C6057" s="1" t="s">
        <v>18073</v>
      </c>
      <c r="D6057" s="1" t="s">
        <v>18074</v>
      </c>
      <c r="E6057" s="1" t="n">
        <v>454.4</v>
      </c>
      <c r="F6057" s="1" t="n">
        <v>403.6</v>
      </c>
      <c r="G6057" s="1" t="n">
        <f aca="false">AVERAGE(E6057:F6057)</f>
        <v>429</v>
      </c>
      <c r="H6057" s="1" t="n">
        <v>348.8</v>
      </c>
      <c r="I6057" s="1" t="n">
        <v>113.2</v>
      </c>
      <c r="J6057" s="1" t="n">
        <v>462.5</v>
      </c>
      <c r="K6057" s="1" t="n">
        <v>732.4</v>
      </c>
      <c r="L6057" s="1" t="n">
        <v>481.2</v>
      </c>
      <c r="M6057" s="1" t="n">
        <v>395.1</v>
      </c>
      <c r="N6057" s="1" t="n">
        <v>401.4</v>
      </c>
      <c r="R6057" s="1" t="n">
        <v>628</v>
      </c>
      <c r="S6057" s="1" t="n">
        <v>901.8</v>
      </c>
      <c r="V6057" s="1" t="n">
        <v>574.6</v>
      </c>
      <c r="Z6057" s="1" t="n">
        <v>370.1</v>
      </c>
      <c r="AD6057" s="1" t="n">
        <v>643.3</v>
      </c>
      <c r="AE6057" s="1" t="n">
        <v>254.4</v>
      </c>
      <c r="AH6057" s="1" t="n">
        <v>592.1</v>
      </c>
      <c r="AI6057" s="1" t="n">
        <v>576.7</v>
      </c>
      <c r="AJ6057" s="1" t="n">
        <v>574.8</v>
      </c>
      <c r="AL6057" s="1" t="n">
        <v>250.8</v>
      </c>
      <c r="AM6057" s="1" t="n">
        <v>1379.6</v>
      </c>
      <c r="AN6057" s="1" t="n">
        <v>772.1</v>
      </c>
      <c r="AO6057" s="1" t="n">
        <v>937.5</v>
      </c>
      <c r="AP6057" s="1" t="n">
        <v>1580.9</v>
      </c>
      <c r="AQ6057" s="1" t="n">
        <v>1330.7</v>
      </c>
      <c r="AR6057" s="1" t="n">
        <v>427.2</v>
      </c>
      <c r="AS6057" s="1" t="n">
        <v>749.2</v>
      </c>
      <c r="AT6057" s="1" t="n">
        <v>16.8</v>
      </c>
      <c r="AU6057" s="1" t="n">
        <v>2305</v>
      </c>
      <c r="AV6057" s="1" t="n">
        <v>588.2</v>
      </c>
      <c r="AW6057" s="1" t="n">
        <v>6248</v>
      </c>
      <c r="AX6057" s="4" t="n">
        <f aca="false">AVERAGE(G6057:M6057)</f>
        <v>423.171428571429</v>
      </c>
      <c r="AY6057" s="4" t="n">
        <f aca="false">CONFIDENCE(0.05,STDEV(G6057:M6057),7)</f>
        <v>136.251479592092</v>
      </c>
    </row>
    <row r="6058" customFormat="false" ht="11.25" hidden="false" customHeight="false" outlineLevel="0" collapsed="false">
      <c r="A6058" s="1" t="n">
        <v>526</v>
      </c>
      <c r="B6058" s="1" t="s">
        <v>18075</v>
      </c>
      <c r="C6058" s="1" t="s">
        <v>18076</v>
      </c>
      <c r="D6058" s="1" t="s">
        <v>18077</v>
      </c>
      <c r="E6058" s="1" t="n">
        <v>1218.7</v>
      </c>
      <c r="F6058" s="1" t="n">
        <v>820.1</v>
      </c>
      <c r="G6058" s="1" t="n">
        <f aca="false">AVERAGE(E6058:F6058)</f>
        <v>1019.4</v>
      </c>
      <c r="H6058" s="1" t="n">
        <v>724.5</v>
      </c>
      <c r="I6058" s="1" t="n">
        <v>728.6</v>
      </c>
      <c r="J6058" s="1" t="n">
        <v>904.7</v>
      </c>
      <c r="K6058" s="1" t="n">
        <v>1196.5</v>
      </c>
      <c r="L6058" s="1" t="n">
        <v>1167.5</v>
      </c>
      <c r="M6058" s="1" t="n">
        <v>947.7</v>
      </c>
      <c r="N6058" s="1" t="n">
        <v>1063.6</v>
      </c>
      <c r="R6058" s="1" t="n">
        <v>1020.1</v>
      </c>
      <c r="S6058" s="1" t="n">
        <v>1709</v>
      </c>
      <c r="V6058" s="1" t="n">
        <v>1271.5</v>
      </c>
      <c r="Z6058" s="1" t="n">
        <v>1364.3</v>
      </c>
      <c r="AD6058" s="1" t="n">
        <v>1094.3</v>
      </c>
      <c r="AE6058" s="1" t="n">
        <v>659.2</v>
      </c>
      <c r="AH6058" s="1" t="n">
        <v>1196.9</v>
      </c>
      <c r="AI6058" s="1" t="n">
        <v>1043.2</v>
      </c>
      <c r="AJ6058" s="1" t="n">
        <v>1141.2</v>
      </c>
      <c r="AL6058" s="1" t="n">
        <v>1029.2</v>
      </c>
      <c r="AM6058" s="1" t="n">
        <v>859.7</v>
      </c>
      <c r="AN6058" s="1" t="n">
        <v>1473.4</v>
      </c>
      <c r="AO6058" s="1" t="n">
        <v>1546</v>
      </c>
      <c r="AP6058" s="1" t="n">
        <v>928.2</v>
      </c>
      <c r="AQ6058" s="1" t="n">
        <v>787.8</v>
      </c>
      <c r="AR6058" s="1" t="n">
        <v>1162</v>
      </c>
      <c r="AS6058" s="1" t="n">
        <v>1199.2</v>
      </c>
      <c r="AT6058" s="1" t="n">
        <v>972.6</v>
      </c>
      <c r="AU6058" s="1" t="n">
        <v>6592</v>
      </c>
      <c r="AV6058" s="1" t="n">
        <v>1180.6</v>
      </c>
      <c r="AW6058" s="1" t="n">
        <v>6736</v>
      </c>
      <c r="AX6058" s="4" t="n">
        <f aca="false">AVERAGE(G6058:M6058)</f>
        <v>955.557142857143</v>
      </c>
      <c r="AY6058" s="4" t="n">
        <f aca="false">CONFIDENCE(0.05,STDEV(G6058:M6058),7)</f>
        <v>140.098186555758</v>
      </c>
    </row>
    <row r="6059" customFormat="false" ht="11.25" hidden="false" customHeight="false" outlineLevel="0" collapsed="false">
      <c r="A6059" s="1" t="n">
        <v>5582</v>
      </c>
      <c r="B6059" s="1" t="s">
        <v>18078</v>
      </c>
      <c r="C6059" s="1" t="s">
        <v>18079</v>
      </c>
      <c r="D6059" s="1" t="s">
        <v>18080</v>
      </c>
      <c r="E6059" s="1" t="n">
        <v>16.4</v>
      </c>
      <c r="F6059" s="1" t="n">
        <v>1.9</v>
      </c>
      <c r="G6059" s="1" t="n">
        <f aca="false">AVERAGE(E6059:F6059)</f>
        <v>9.15</v>
      </c>
      <c r="H6059" s="1" t="n">
        <v>47.4</v>
      </c>
      <c r="I6059" s="1" t="n">
        <v>50.1</v>
      </c>
      <c r="J6059" s="1" t="n">
        <v>50.1</v>
      </c>
      <c r="K6059" s="1" t="n">
        <v>37.6</v>
      </c>
      <c r="L6059" s="1" t="n">
        <v>43.7</v>
      </c>
      <c r="M6059" s="1" t="n">
        <v>28.1</v>
      </c>
      <c r="N6059" s="1" t="n">
        <v>63.6</v>
      </c>
      <c r="R6059" s="1" t="n">
        <v>36.5</v>
      </c>
      <c r="S6059" s="1" t="n">
        <v>45.3</v>
      </c>
      <c r="V6059" s="1" t="n">
        <v>35.4</v>
      </c>
      <c r="Z6059" s="1" t="n">
        <v>6.7</v>
      </c>
      <c r="AD6059" s="1" t="n">
        <v>36.1</v>
      </c>
      <c r="AE6059" s="1" t="n">
        <v>17.2</v>
      </c>
      <c r="AH6059" s="1" t="n">
        <v>91.5</v>
      </c>
      <c r="AI6059" s="1" t="n">
        <v>39.3</v>
      </c>
      <c r="AJ6059" s="1" t="n">
        <v>35.7</v>
      </c>
      <c r="AL6059" s="1" t="n">
        <v>18.9</v>
      </c>
      <c r="AM6059" s="1" t="n">
        <v>2.9</v>
      </c>
      <c r="AN6059" s="1" t="n">
        <v>38.6</v>
      </c>
      <c r="AO6059" s="1" t="n">
        <v>31.8</v>
      </c>
      <c r="AP6059" s="1" t="n">
        <v>22.4</v>
      </c>
      <c r="AQ6059" s="1" t="n">
        <v>30.6</v>
      </c>
      <c r="AR6059" s="1" t="n">
        <v>123.5</v>
      </c>
      <c r="AS6059" s="1" t="n">
        <v>215</v>
      </c>
      <c r="AT6059" s="1" t="n">
        <v>204.8</v>
      </c>
      <c r="AU6059" s="1" t="n">
        <v>4463</v>
      </c>
      <c r="AV6059" s="1" t="n">
        <v>169.25</v>
      </c>
      <c r="AW6059" s="1" t="n">
        <v>4281</v>
      </c>
      <c r="AX6059" s="4" t="n">
        <f aca="false">AVERAGE(G6059:M6059)</f>
        <v>38.0214285714286</v>
      </c>
      <c r="AY6059" s="4" t="n">
        <f aca="false">CONFIDENCE(0.05,STDEV(G6059:M6059),7)</f>
        <v>11.08788758331</v>
      </c>
    </row>
    <row r="6060" customFormat="false" ht="11.25" hidden="false" customHeight="false" outlineLevel="0" collapsed="false">
      <c r="A6060" s="1" t="n">
        <v>4746</v>
      </c>
      <c r="B6060" s="1" t="s">
        <v>18081</v>
      </c>
      <c r="C6060" s="1" t="s">
        <v>18082</v>
      </c>
      <c r="D6060" s="1" t="s">
        <v>18083</v>
      </c>
      <c r="E6060" s="1" t="n">
        <v>162.7</v>
      </c>
      <c r="F6060" s="1" t="n">
        <v>92.4</v>
      </c>
      <c r="G6060" s="1" t="n">
        <f aca="false">AVERAGE(E6060:F6060)</f>
        <v>127.55</v>
      </c>
      <c r="H6060" s="1" t="n">
        <v>127.9</v>
      </c>
      <c r="I6060" s="1" t="n">
        <v>169.2</v>
      </c>
      <c r="J6060" s="1" t="n">
        <v>181</v>
      </c>
      <c r="K6060" s="1" t="n">
        <v>110.2</v>
      </c>
      <c r="L6060" s="1" t="n">
        <v>40.8</v>
      </c>
      <c r="M6060" s="1" t="n">
        <v>135.5</v>
      </c>
      <c r="N6060" s="1" t="n">
        <v>169.4</v>
      </c>
      <c r="R6060" s="1" t="n">
        <v>106.1</v>
      </c>
      <c r="S6060" s="1" t="n">
        <v>148.3</v>
      </c>
      <c r="V6060" s="1" t="n">
        <v>86.6</v>
      </c>
      <c r="Z6060" s="1" t="n">
        <v>31.9</v>
      </c>
      <c r="AD6060" s="1" t="n">
        <v>40.9</v>
      </c>
      <c r="AE6060" s="1" t="n">
        <v>60.7</v>
      </c>
      <c r="AH6060" s="1" t="n">
        <v>98.7</v>
      </c>
      <c r="AI6060" s="1" t="n">
        <v>103.7</v>
      </c>
      <c r="AJ6060" s="1" t="n">
        <v>92.3</v>
      </c>
      <c r="AL6060" s="1" t="n">
        <v>225.6</v>
      </c>
      <c r="AM6060" s="1" t="n">
        <v>100.7</v>
      </c>
      <c r="AN6060" s="1" t="n">
        <v>156.1</v>
      </c>
      <c r="AO6060" s="1" t="n">
        <v>159.5</v>
      </c>
      <c r="AP6060" s="1" t="n">
        <v>141.5</v>
      </c>
      <c r="AQ6060" s="1" t="n">
        <v>79.1</v>
      </c>
      <c r="AR6060" s="1" t="n">
        <v>178.6</v>
      </c>
      <c r="AS6060" s="1" t="n">
        <v>205.1</v>
      </c>
      <c r="AT6060" s="1" t="n">
        <v>107.3</v>
      </c>
      <c r="AU6060" s="1" t="n">
        <v>3477</v>
      </c>
      <c r="AV6060" s="1" t="n">
        <v>191.85</v>
      </c>
      <c r="AW6060" s="1" t="n">
        <v>4503</v>
      </c>
      <c r="AX6060" s="4" t="n">
        <f aca="false">AVERAGE(G6060:M6060)</f>
        <v>127.45</v>
      </c>
      <c r="AY6060" s="4" t="n">
        <f aca="false">CONFIDENCE(0.05,STDEV(G6060:M6060),7)</f>
        <v>33.7875131271877</v>
      </c>
    </row>
    <row r="6061" customFormat="false" ht="11.25" hidden="false" customHeight="false" outlineLevel="0" collapsed="false">
      <c r="A6061" s="1" t="n">
        <v>4368</v>
      </c>
      <c r="B6061" s="1" t="s">
        <v>18084</v>
      </c>
      <c r="C6061" s="1" t="s">
        <v>18085</v>
      </c>
      <c r="D6061" s="1" t="s">
        <v>18086</v>
      </c>
      <c r="E6061" s="1" t="n">
        <v>-84.9</v>
      </c>
      <c r="F6061" s="1" t="n">
        <v>-327.6</v>
      </c>
      <c r="G6061" s="1" t="n">
        <f aca="false">AVERAGE(E6061:F6061)</f>
        <v>-206.25</v>
      </c>
      <c r="H6061" s="1" t="n">
        <v>-27.3</v>
      </c>
      <c r="I6061" s="1" t="n">
        <v>-96.1</v>
      </c>
      <c r="J6061" s="1" t="n">
        <v>-69.2</v>
      </c>
      <c r="K6061" s="1" t="n">
        <v>-11</v>
      </c>
      <c r="L6061" s="1" t="n">
        <v>-76.8</v>
      </c>
      <c r="M6061" s="1" t="n">
        <v>51</v>
      </c>
      <c r="N6061" s="1" t="n">
        <v>-73.3</v>
      </c>
      <c r="R6061" s="1" t="n">
        <v>21.1</v>
      </c>
      <c r="S6061" s="1" t="n">
        <v>105.3</v>
      </c>
      <c r="V6061" s="1" t="n">
        <v>-100.8</v>
      </c>
      <c r="Z6061" s="1" t="n">
        <v>-61.8</v>
      </c>
      <c r="AD6061" s="1" t="n">
        <v>4.1</v>
      </c>
      <c r="AE6061" s="1" t="n">
        <v>-70.6</v>
      </c>
      <c r="AH6061" s="1" t="n">
        <v>22.8</v>
      </c>
      <c r="AI6061" s="1" t="n">
        <v>126.3</v>
      </c>
      <c r="AJ6061" s="1" t="n">
        <v>122.8</v>
      </c>
      <c r="AL6061" s="1" t="n">
        <v>169.7</v>
      </c>
      <c r="AM6061" s="1" t="n">
        <v>-106</v>
      </c>
      <c r="AN6061" s="1" t="n">
        <v>-47.5</v>
      </c>
      <c r="AO6061" s="1" t="n">
        <v>-204.3</v>
      </c>
      <c r="AP6061" s="1" t="n">
        <v>-295.2</v>
      </c>
      <c r="AQ6061" s="1" t="n">
        <v>-253.6</v>
      </c>
      <c r="AR6061" s="1" t="n">
        <v>-41.8</v>
      </c>
      <c r="AS6061" s="1" t="n">
        <v>-106.2</v>
      </c>
      <c r="AT6061" s="1" t="n">
        <v>64.1</v>
      </c>
      <c r="AU6061" s="1" t="n">
        <v>2940</v>
      </c>
      <c r="AV6061" s="1" t="n">
        <v>-74</v>
      </c>
      <c r="AW6061" s="1" t="n">
        <v>1079</v>
      </c>
      <c r="AX6061" s="4" t="n">
        <f aca="false">AVERAGE(G6061:M6061)</f>
        <v>-62.2357142857143</v>
      </c>
      <c r="AY6061" s="4" t="n">
        <f aca="false">CONFIDENCE(0.05,STDEV(G6061:M6061),7)</f>
        <v>59.5834681652569</v>
      </c>
    </row>
    <row r="6062" customFormat="false" ht="11.25" hidden="false" customHeight="false" outlineLevel="0" collapsed="false">
      <c r="A6062" s="1" t="n">
        <v>947</v>
      </c>
      <c r="B6062" s="1" t="s">
        <v>18087</v>
      </c>
      <c r="C6062" s="1" t="s">
        <v>18088</v>
      </c>
      <c r="D6062" s="1" t="s">
        <v>18089</v>
      </c>
      <c r="E6062" s="1" t="n">
        <v>34.8</v>
      </c>
      <c r="F6062" s="1" t="n">
        <v>82.5</v>
      </c>
      <c r="G6062" s="1" t="n">
        <f aca="false">AVERAGE(E6062:F6062)</f>
        <v>58.65</v>
      </c>
      <c r="H6062" s="1" t="n">
        <v>-239</v>
      </c>
      <c r="I6062" s="1" t="n">
        <v>67.1</v>
      </c>
      <c r="J6062" s="1" t="n">
        <v>127.1</v>
      </c>
      <c r="K6062" s="1" t="n">
        <v>-29.3</v>
      </c>
      <c r="L6062" s="1" t="n">
        <v>79.2</v>
      </c>
      <c r="M6062" s="1" t="n">
        <v>-100.4</v>
      </c>
      <c r="N6062" s="1" t="n">
        <v>48.8</v>
      </c>
      <c r="R6062" s="1" t="n">
        <v>-63.3</v>
      </c>
      <c r="S6062" s="1" t="n">
        <v>10.4</v>
      </c>
      <c r="V6062" s="1" t="n">
        <v>72.6</v>
      </c>
      <c r="Z6062" s="1" t="n">
        <v>81</v>
      </c>
      <c r="AD6062" s="1" t="n">
        <v>-53.1</v>
      </c>
      <c r="AE6062" s="1" t="n">
        <v>6.1</v>
      </c>
      <c r="AH6062" s="1" t="n">
        <v>620.9</v>
      </c>
      <c r="AI6062" s="1" t="n">
        <v>766.9</v>
      </c>
      <c r="AJ6062" s="1" t="n">
        <v>394.6</v>
      </c>
      <c r="AL6062" s="1" t="n">
        <v>594.2</v>
      </c>
      <c r="AM6062" s="1" t="n">
        <v>-39.1</v>
      </c>
      <c r="AN6062" s="1" t="n">
        <v>-83.8</v>
      </c>
      <c r="AO6062" s="1" t="n">
        <v>-102</v>
      </c>
      <c r="AP6062" s="1" t="n">
        <v>89.3</v>
      </c>
      <c r="AQ6062" s="1" t="n">
        <v>-49.5</v>
      </c>
      <c r="AR6062" s="1" t="n">
        <v>-29.4</v>
      </c>
      <c r="AS6062" s="1" t="n">
        <v>53.8</v>
      </c>
      <c r="AT6062" s="1" t="n">
        <v>163.2</v>
      </c>
      <c r="AU6062" s="1" t="n">
        <v>4077</v>
      </c>
      <c r="AV6062" s="1" t="n">
        <v>12.2</v>
      </c>
      <c r="AW6062" s="1" t="n">
        <v>2120</v>
      </c>
      <c r="AX6062" s="4" t="n">
        <f aca="false">AVERAGE(G6062:M6062)</f>
        <v>-5.23571428571429</v>
      </c>
      <c r="AY6062" s="4" t="n">
        <f aca="false">CONFIDENCE(0.05,STDEV(G6062:M6062),7)</f>
        <v>94.7896866936755</v>
      </c>
    </row>
    <row r="6063" customFormat="false" ht="11.25" hidden="false" customHeight="false" outlineLevel="0" collapsed="false">
      <c r="A6063" s="1" t="n">
        <v>1371</v>
      </c>
      <c r="B6063" s="1" t="s">
        <v>18090</v>
      </c>
      <c r="C6063" s="1" t="s">
        <v>18091</v>
      </c>
      <c r="D6063" s="1" t="s">
        <v>18092</v>
      </c>
      <c r="E6063" s="1" t="n">
        <v>356.1</v>
      </c>
      <c r="F6063" s="1" t="n">
        <v>320.9</v>
      </c>
      <c r="G6063" s="1" t="n">
        <f aca="false">AVERAGE(E6063:F6063)</f>
        <v>338.5</v>
      </c>
      <c r="H6063" s="1" t="n">
        <v>356.5</v>
      </c>
      <c r="I6063" s="1" t="n">
        <v>339.1</v>
      </c>
      <c r="J6063" s="1" t="n">
        <v>401.6</v>
      </c>
      <c r="K6063" s="1" t="n">
        <v>408.8</v>
      </c>
      <c r="L6063" s="1" t="n">
        <v>403.5</v>
      </c>
      <c r="M6063" s="1" t="n">
        <v>335.6</v>
      </c>
      <c r="N6063" s="1" t="n">
        <v>387.5</v>
      </c>
      <c r="R6063" s="1" t="n">
        <v>258</v>
      </c>
      <c r="S6063" s="1" t="n">
        <v>406</v>
      </c>
      <c r="V6063" s="1" t="n">
        <v>415.9</v>
      </c>
      <c r="Z6063" s="1" t="n">
        <v>295.5</v>
      </c>
      <c r="AD6063" s="1" t="n">
        <v>386.3</v>
      </c>
      <c r="AE6063" s="1" t="n">
        <v>182.3</v>
      </c>
      <c r="AH6063" s="1" t="n">
        <v>476.4</v>
      </c>
      <c r="AI6063" s="1" t="n">
        <v>462</v>
      </c>
      <c r="AJ6063" s="1" t="n">
        <v>401.6</v>
      </c>
      <c r="AL6063" s="1" t="n">
        <v>139.8</v>
      </c>
      <c r="AM6063" s="1" t="n">
        <v>296.9</v>
      </c>
      <c r="AN6063" s="1" t="n">
        <v>189.6</v>
      </c>
      <c r="AO6063" s="1" t="n">
        <v>110.6</v>
      </c>
      <c r="AP6063" s="1" t="n">
        <v>247.5</v>
      </c>
      <c r="AQ6063" s="1" t="n">
        <v>140.5</v>
      </c>
      <c r="AR6063" s="1" t="n">
        <v>207.1</v>
      </c>
      <c r="AS6063" s="1" t="n">
        <v>247.2</v>
      </c>
      <c r="AT6063" s="1" t="n">
        <v>383</v>
      </c>
      <c r="AU6063" s="1" t="n">
        <v>5551</v>
      </c>
      <c r="AV6063" s="1" t="n">
        <v>227.15</v>
      </c>
      <c r="AW6063" s="1" t="n">
        <v>4824</v>
      </c>
      <c r="AX6063" s="4" t="n">
        <f aca="false">AVERAGE(G6063:M6063)</f>
        <v>369.085714285714</v>
      </c>
      <c r="AY6063" s="4" t="n">
        <f aca="false">CONFIDENCE(0.05,STDEV(G6063:M6063),7)</f>
        <v>25.1817665603467</v>
      </c>
    </row>
    <row r="6064" customFormat="false" ht="11.25" hidden="false" customHeight="false" outlineLevel="0" collapsed="false">
      <c r="A6064" s="1" t="n">
        <v>4946</v>
      </c>
      <c r="B6064" s="1" t="s">
        <v>18093</v>
      </c>
      <c r="C6064" s="1" t="s">
        <v>18094</v>
      </c>
      <c r="D6064" s="1" t="s">
        <v>18095</v>
      </c>
      <c r="E6064" s="1" t="n">
        <v>333.6</v>
      </c>
      <c r="F6064" s="1" t="n">
        <v>503.6</v>
      </c>
      <c r="G6064" s="1" t="n">
        <f aca="false">AVERAGE(E6064:F6064)</f>
        <v>418.6</v>
      </c>
      <c r="H6064" s="1" t="n">
        <v>217.5</v>
      </c>
      <c r="I6064" s="1" t="n">
        <v>468.8</v>
      </c>
      <c r="J6064" s="1" t="n">
        <v>417.6</v>
      </c>
      <c r="K6064" s="1" t="n">
        <v>197.4</v>
      </c>
      <c r="L6064" s="1" t="n">
        <v>322.7</v>
      </c>
      <c r="M6064" s="1" t="n">
        <v>319.5</v>
      </c>
      <c r="N6064" s="1" t="n">
        <v>211.2</v>
      </c>
      <c r="R6064" s="1" t="n">
        <v>394.6</v>
      </c>
      <c r="S6064" s="1" t="n">
        <v>222.5</v>
      </c>
      <c r="V6064" s="1" t="n">
        <v>349.7</v>
      </c>
      <c r="Z6064" s="1" t="n">
        <v>280</v>
      </c>
      <c r="AD6064" s="1" t="n">
        <v>246.7</v>
      </c>
      <c r="AE6064" s="1" t="n">
        <v>240</v>
      </c>
      <c r="AH6064" s="1" t="n">
        <v>389.7</v>
      </c>
      <c r="AI6064" s="1" t="n">
        <v>355</v>
      </c>
      <c r="AJ6064" s="1" t="n">
        <v>448.4</v>
      </c>
      <c r="AL6064" s="1" t="n">
        <v>203.5</v>
      </c>
      <c r="AM6064" s="1" t="n">
        <v>299.4</v>
      </c>
      <c r="AN6064" s="1" t="n">
        <v>324.1</v>
      </c>
      <c r="AO6064" s="1" t="n">
        <v>245.9</v>
      </c>
      <c r="AP6064" s="1" t="n">
        <v>351.7</v>
      </c>
      <c r="AQ6064" s="1" t="n">
        <v>350.7</v>
      </c>
      <c r="AR6064" s="1" t="n">
        <v>196.4</v>
      </c>
      <c r="AS6064" s="1" t="n">
        <v>247.3</v>
      </c>
      <c r="AT6064" s="1" t="n">
        <v>433.4</v>
      </c>
      <c r="AU6064" s="1" t="n">
        <v>5756</v>
      </c>
      <c r="AV6064" s="1" t="n">
        <v>221.85</v>
      </c>
      <c r="AW6064" s="1" t="n">
        <v>4770</v>
      </c>
      <c r="AX6064" s="4" t="n">
        <f aca="false">AVERAGE(G6064:M6064)</f>
        <v>337.442857142857</v>
      </c>
      <c r="AY6064" s="4" t="n">
        <f aca="false">CONFIDENCE(0.05,STDEV(G6064:M6064),7)</f>
        <v>76.9881957484294</v>
      </c>
    </row>
    <row r="6065" customFormat="false" ht="11.25" hidden="false" customHeight="false" outlineLevel="0" collapsed="false">
      <c r="A6065" s="1" t="n">
        <v>6250</v>
      </c>
      <c r="B6065" s="1" t="s">
        <v>18096</v>
      </c>
      <c r="C6065" s="1" t="s">
        <v>18097</v>
      </c>
      <c r="D6065" s="1" t="s">
        <v>18098</v>
      </c>
      <c r="E6065" s="1" t="n">
        <v>-80.7</v>
      </c>
      <c r="F6065" s="1" t="n">
        <v>-54</v>
      </c>
      <c r="G6065" s="1" t="n">
        <f aca="false">AVERAGE(E6065:F6065)</f>
        <v>-67.35</v>
      </c>
      <c r="H6065" s="1" t="n">
        <v>-130.7</v>
      </c>
      <c r="I6065" s="1" t="n">
        <v>-63</v>
      </c>
      <c r="J6065" s="1" t="n">
        <v>-118.1</v>
      </c>
      <c r="K6065" s="1" t="n">
        <v>-55.7</v>
      </c>
      <c r="L6065" s="1" t="n">
        <v>-30.2</v>
      </c>
      <c r="M6065" s="1" t="n">
        <v>-22.2</v>
      </c>
      <c r="N6065" s="1" t="n">
        <v>-49.6</v>
      </c>
      <c r="R6065" s="1" t="n">
        <v>-32.7</v>
      </c>
      <c r="S6065" s="1" t="n">
        <v>-31.7</v>
      </c>
      <c r="V6065" s="1" t="n">
        <v>-11.7</v>
      </c>
      <c r="Z6065" s="1" t="n">
        <v>-82</v>
      </c>
      <c r="AD6065" s="1" t="n">
        <v>-73.3</v>
      </c>
      <c r="AE6065" s="1" t="n">
        <v>-30.5</v>
      </c>
      <c r="AH6065" s="1" t="n">
        <v>-7.6</v>
      </c>
      <c r="AI6065" s="1" t="n">
        <v>-10.5</v>
      </c>
      <c r="AJ6065" s="1" t="n">
        <v>37</v>
      </c>
      <c r="AL6065" s="1" t="n">
        <v>61.3</v>
      </c>
      <c r="AM6065" s="1" t="n">
        <v>-18.3</v>
      </c>
      <c r="AN6065" s="1" t="n">
        <v>9</v>
      </c>
      <c r="AO6065" s="1" t="n">
        <v>5.6</v>
      </c>
      <c r="AP6065" s="1" t="n">
        <v>-37.6</v>
      </c>
      <c r="AQ6065" s="1" t="n">
        <v>-29.2</v>
      </c>
      <c r="AR6065" s="1" t="n">
        <v>3.4</v>
      </c>
      <c r="AS6065" s="1" t="n">
        <v>0.5</v>
      </c>
      <c r="AT6065" s="1" t="n">
        <v>10.1</v>
      </c>
      <c r="AU6065" s="1" t="n">
        <v>2215</v>
      </c>
      <c r="AV6065" s="1" t="n">
        <v>1.95</v>
      </c>
      <c r="AW6065" s="1" t="n">
        <v>1957</v>
      </c>
      <c r="AX6065" s="4" t="n">
        <f aca="false">AVERAGE(G6065:M6065)</f>
        <v>-69.6071428571429</v>
      </c>
      <c r="AY6065" s="4" t="n">
        <f aca="false">CONFIDENCE(0.05,STDEV(G6065:M6065),7)</f>
        <v>30.4334540424884</v>
      </c>
    </row>
    <row r="6066" customFormat="false" ht="11.25" hidden="false" customHeight="false" outlineLevel="0" collapsed="false">
      <c r="A6066" s="1" t="n">
        <v>6518</v>
      </c>
      <c r="B6066" s="1" t="s">
        <v>18099</v>
      </c>
      <c r="C6066" s="1" t="s">
        <v>18100</v>
      </c>
      <c r="D6066" s="1" t="s">
        <v>18101</v>
      </c>
      <c r="E6066" s="1" t="n">
        <v>157.8</v>
      </c>
      <c r="F6066" s="1" t="n">
        <v>86.5</v>
      </c>
      <c r="G6066" s="1" t="n">
        <f aca="false">AVERAGE(E6066:F6066)</f>
        <v>122.15</v>
      </c>
      <c r="H6066" s="1" t="n">
        <v>36</v>
      </c>
      <c r="I6066" s="1" t="n">
        <v>150.1</v>
      </c>
      <c r="J6066" s="1" t="n">
        <v>168.3</v>
      </c>
      <c r="K6066" s="1" t="n">
        <v>63.8</v>
      </c>
      <c r="L6066" s="1" t="n">
        <v>94.9</v>
      </c>
      <c r="M6066" s="1" t="n">
        <v>98</v>
      </c>
      <c r="N6066" s="1" t="n">
        <v>171.3</v>
      </c>
      <c r="R6066" s="1" t="n">
        <v>170.5</v>
      </c>
      <c r="S6066" s="1" t="n">
        <v>67.1</v>
      </c>
      <c r="V6066" s="1" t="n">
        <v>201.4</v>
      </c>
      <c r="Z6066" s="1" t="n">
        <v>105.3</v>
      </c>
      <c r="AD6066" s="1" t="n">
        <v>128.1</v>
      </c>
      <c r="AE6066" s="1" t="n">
        <v>173.5</v>
      </c>
      <c r="AH6066" s="1" t="n">
        <v>340.9</v>
      </c>
      <c r="AI6066" s="1" t="n">
        <v>274.4</v>
      </c>
      <c r="AJ6066" s="1" t="n">
        <v>185.8</v>
      </c>
      <c r="AL6066" s="1" t="n">
        <v>170.3</v>
      </c>
      <c r="AM6066" s="1" t="n">
        <v>21.5</v>
      </c>
      <c r="AN6066" s="1" t="n">
        <v>83.8</v>
      </c>
      <c r="AO6066" s="1" t="n">
        <v>80.4</v>
      </c>
      <c r="AP6066" s="1" t="n">
        <v>-3.8</v>
      </c>
      <c r="AQ6066" s="1" t="n">
        <v>-14.3</v>
      </c>
      <c r="AR6066" s="1" t="n">
        <v>108.3</v>
      </c>
      <c r="AS6066" s="1" t="n">
        <v>111.2</v>
      </c>
      <c r="AT6066" s="1" t="n">
        <v>61</v>
      </c>
      <c r="AU6066" s="1" t="n">
        <v>2893</v>
      </c>
      <c r="AV6066" s="1" t="n">
        <v>109.75</v>
      </c>
      <c r="AW6066" s="1" t="n">
        <v>3632</v>
      </c>
      <c r="AX6066" s="4" t="n">
        <f aca="false">AVERAGE(G6066:M6066)</f>
        <v>104.75</v>
      </c>
      <c r="AY6066" s="4" t="n">
        <f aca="false">CONFIDENCE(0.05,STDEV(G6066:M6066),7)</f>
        <v>34.4079093295642</v>
      </c>
    </row>
    <row r="6067" customFormat="false" ht="11.25" hidden="false" customHeight="false" outlineLevel="0" collapsed="false">
      <c r="A6067" s="1" t="n">
        <v>1416</v>
      </c>
      <c r="B6067" s="1" t="s">
        <v>18102</v>
      </c>
      <c r="C6067" s="1" t="s">
        <v>18103</v>
      </c>
      <c r="D6067" s="1" t="s">
        <v>18104</v>
      </c>
      <c r="E6067" s="1" t="n">
        <v>297.8</v>
      </c>
      <c r="F6067" s="1" t="n">
        <v>204</v>
      </c>
      <c r="G6067" s="1" t="n">
        <f aca="false">AVERAGE(E6067:F6067)</f>
        <v>250.9</v>
      </c>
      <c r="H6067" s="1" t="n">
        <v>274</v>
      </c>
      <c r="I6067" s="1" t="n">
        <v>219.7</v>
      </c>
      <c r="J6067" s="1" t="n">
        <v>293.6</v>
      </c>
      <c r="K6067" s="1" t="n">
        <v>234.5</v>
      </c>
      <c r="L6067" s="1" t="n">
        <v>246.2</v>
      </c>
      <c r="M6067" s="1" t="n">
        <v>169.8</v>
      </c>
      <c r="N6067" s="1" t="n">
        <v>130.4</v>
      </c>
      <c r="R6067" s="1" t="n">
        <v>197.1</v>
      </c>
      <c r="S6067" s="1" t="n">
        <v>253.4</v>
      </c>
      <c r="V6067" s="1" t="n">
        <v>151.7</v>
      </c>
      <c r="Z6067" s="1" t="n">
        <v>79.3</v>
      </c>
      <c r="AD6067" s="1" t="n">
        <v>437.3</v>
      </c>
      <c r="AE6067" s="1" t="n">
        <v>182.5</v>
      </c>
      <c r="AH6067" s="1" t="n">
        <v>218.1</v>
      </c>
      <c r="AI6067" s="1" t="n">
        <v>371.9</v>
      </c>
      <c r="AJ6067" s="1" t="n">
        <v>332.5</v>
      </c>
      <c r="AL6067" s="1" t="n">
        <v>192.9</v>
      </c>
      <c r="AM6067" s="1" t="n">
        <v>201.9</v>
      </c>
      <c r="AN6067" s="1" t="n">
        <v>185.9</v>
      </c>
      <c r="AO6067" s="1" t="n">
        <v>156.8</v>
      </c>
      <c r="AP6067" s="1" t="n">
        <v>224.2</v>
      </c>
      <c r="AQ6067" s="1" t="n">
        <v>228.1</v>
      </c>
      <c r="AR6067" s="1" t="n">
        <v>244.8</v>
      </c>
      <c r="AS6067" s="1" t="n">
        <v>255.4</v>
      </c>
      <c r="AT6067" s="1" t="n">
        <v>238.7</v>
      </c>
      <c r="AU6067" s="1" t="n">
        <v>4733</v>
      </c>
      <c r="AV6067" s="1" t="n">
        <v>250.1</v>
      </c>
      <c r="AW6067" s="1" t="n">
        <v>5009</v>
      </c>
      <c r="AX6067" s="4" t="n">
        <f aca="false">AVERAGE(G6067:M6067)</f>
        <v>241.242857142857</v>
      </c>
      <c r="AY6067" s="4" t="n">
        <f aca="false">CONFIDENCE(0.05,STDEV(G6067:M6067),7)</f>
        <v>29.5480681045265</v>
      </c>
    </row>
    <row r="6068" customFormat="false" ht="11.25" hidden="false" customHeight="false" outlineLevel="0" collapsed="false">
      <c r="A6068" s="1" t="n">
        <v>3064</v>
      </c>
      <c r="B6068" s="1" t="s">
        <v>18105</v>
      </c>
      <c r="C6068" s="1" t="s">
        <v>18106</v>
      </c>
      <c r="D6068" s="1" t="s">
        <v>18107</v>
      </c>
      <c r="E6068" s="1" t="n">
        <v>143.6</v>
      </c>
      <c r="F6068" s="1" t="n">
        <v>132.8</v>
      </c>
      <c r="G6068" s="1" t="n">
        <f aca="false">AVERAGE(E6068:F6068)</f>
        <v>138.2</v>
      </c>
      <c r="H6068" s="1" t="n">
        <v>268.7</v>
      </c>
      <c r="I6068" s="1" t="n">
        <v>-10.1</v>
      </c>
      <c r="J6068" s="1" t="n">
        <v>269.4</v>
      </c>
      <c r="K6068" s="1" t="n">
        <v>210.3</v>
      </c>
      <c r="L6068" s="1" t="n">
        <v>159</v>
      </c>
      <c r="M6068" s="1" t="n">
        <v>152.8</v>
      </c>
      <c r="N6068" s="1" t="n">
        <v>106.6</v>
      </c>
      <c r="R6068" s="1" t="n">
        <v>254.5</v>
      </c>
      <c r="S6068" s="1" t="n">
        <v>148.7</v>
      </c>
      <c r="V6068" s="1" t="n">
        <v>210.1</v>
      </c>
      <c r="Z6068" s="1" t="n">
        <v>246.2</v>
      </c>
      <c r="AD6068" s="1" t="n">
        <v>52.6</v>
      </c>
      <c r="AE6068" s="1" t="n">
        <v>83.6</v>
      </c>
      <c r="AH6068" s="1" t="n">
        <v>249.4</v>
      </c>
      <c r="AI6068" s="1" t="n">
        <v>101.8</v>
      </c>
      <c r="AJ6068" s="1" t="n">
        <v>254.1</v>
      </c>
      <c r="AL6068" s="1" t="n">
        <v>218.3</v>
      </c>
      <c r="AM6068" s="1" t="n">
        <v>136.9</v>
      </c>
      <c r="AN6068" s="1" t="n">
        <v>150.9</v>
      </c>
      <c r="AO6068" s="1" t="n">
        <v>196.8</v>
      </c>
      <c r="AP6068" s="1" t="n">
        <v>352.4</v>
      </c>
      <c r="AQ6068" s="1" t="n">
        <v>305.4</v>
      </c>
      <c r="AR6068" s="1" t="n">
        <v>321.1</v>
      </c>
      <c r="AS6068" s="1" t="n">
        <v>334.6</v>
      </c>
      <c r="AT6068" s="1" t="n">
        <v>323.3</v>
      </c>
      <c r="AU6068" s="1" t="n">
        <v>5279</v>
      </c>
      <c r="AV6068" s="1" t="n">
        <v>327.85</v>
      </c>
      <c r="AW6068" s="1" t="n">
        <v>5488</v>
      </c>
      <c r="AX6068" s="4" t="n">
        <f aca="false">AVERAGE(G6068:M6068)</f>
        <v>169.757142857143</v>
      </c>
      <c r="AY6068" s="4" t="n">
        <f aca="false">CONFIDENCE(0.05,STDEV(G6068:M6068),7)</f>
        <v>70.9966620895908</v>
      </c>
    </row>
    <row r="6069" customFormat="false" ht="11.25" hidden="false" customHeight="false" outlineLevel="0" collapsed="false">
      <c r="A6069" s="1" t="n">
        <v>3438</v>
      </c>
      <c r="B6069" s="1" t="s">
        <v>18108</v>
      </c>
      <c r="C6069" s="1" t="s">
        <v>18109</v>
      </c>
      <c r="D6069" s="1" t="s">
        <v>18110</v>
      </c>
      <c r="E6069" s="1" t="n">
        <v>-64.6</v>
      </c>
      <c r="F6069" s="1" t="n">
        <v>-36.2</v>
      </c>
      <c r="G6069" s="1" t="n">
        <f aca="false">AVERAGE(E6069:F6069)</f>
        <v>-50.4</v>
      </c>
      <c r="H6069" s="1" t="n">
        <v>-58</v>
      </c>
      <c r="I6069" s="1" t="n">
        <v>-94.4</v>
      </c>
      <c r="J6069" s="1" t="n">
        <v>-100.2</v>
      </c>
      <c r="K6069" s="1" t="n">
        <v>-101.3</v>
      </c>
      <c r="L6069" s="1" t="n">
        <v>-40.9</v>
      </c>
      <c r="M6069" s="1" t="n">
        <v>-31.5</v>
      </c>
      <c r="N6069" s="1" t="n">
        <v>-64.4</v>
      </c>
      <c r="R6069" s="1" t="n">
        <v>-56.3</v>
      </c>
      <c r="S6069" s="1" t="n">
        <v>-68.3</v>
      </c>
      <c r="V6069" s="1" t="n">
        <v>-60.9</v>
      </c>
      <c r="Z6069" s="1" t="n">
        <v>-51.9</v>
      </c>
      <c r="AD6069" s="1" t="n">
        <v>-57.7</v>
      </c>
      <c r="AE6069" s="1" t="n">
        <v>-46.7</v>
      </c>
      <c r="AH6069" s="1" t="n">
        <v>10.8</v>
      </c>
      <c r="AI6069" s="1" t="n">
        <v>39.3</v>
      </c>
      <c r="AJ6069" s="1" t="n">
        <v>34.3</v>
      </c>
      <c r="AL6069" s="1" t="n">
        <v>-30.2</v>
      </c>
      <c r="AM6069" s="1" t="n">
        <v>-25.5</v>
      </c>
      <c r="AN6069" s="1" t="n">
        <v>-29</v>
      </c>
      <c r="AO6069" s="1" t="n">
        <v>-21.3</v>
      </c>
      <c r="AP6069" s="1" t="n">
        <v>-46.4</v>
      </c>
      <c r="AQ6069" s="1" t="n">
        <v>-3.4</v>
      </c>
      <c r="AR6069" s="1" t="n">
        <v>-77.1</v>
      </c>
      <c r="AS6069" s="1" t="n">
        <v>-25.6</v>
      </c>
      <c r="AT6069" s="1" t="n">
        <v>-54.3</v>
      </c>
      <c r="AU6069" s="1" t="n">
        <v>1446</v>
      </c>
      <c r="AV6069" s="1" t="n">
        <v>-51.35</v>
      </c>
      <c r="AW6069" s="1" t="n">
        <v>1257</v>
      </c>
      <c r="AX6069" s="4" t="n">
        <f aca="false">AVERAGE(G6069:M6069)</f>
        <v>-68.1</v>
      </c>
      <c r="AY6069" s="4" t="n">
        <f aca="false">CONFIDENCE(0.05,STDEV(G6069:M6069),7)</f>
        <v>22.056676521669</v>
      </c>
    </row>
    <row r="6070" customFormat="false" ht="11.25" hidden="false" customHeight="false" outlineLevel="0" collapsed="false">
      <c r="A6070" s="1" t="n">
        <v>2225</v>
      </c>
      <c r="B6070" s="1" t="s">
        <v>18111</v>
      </c>
      <c r="C6070" s="1" t="s">
        <v>18112</v>
      </c>
      <c r="D6070" s="1" t="s">
        <v>18113</v>
      </c>
      <c r="E6070" s="1" t="n">
        <v>93.8</v>
      </c>
      <c r="F6070" s="1" t="n">
        <v>5.6</v>
      </c>
      <c r="G6070" s="1" t="n">
        <f aca="false">AVERAGE(E6070:F6070)</f>
        <v>49.7</v>
      </c>
      <c r="H6070" s="1" t="n">
        <v>-95.8</v>
      </c>
      <c r="I6070" s="1" t="n">
        <v>-51.3</v>
      </c>
      <c r="J6070" s="1" t="n">
        <v>3.2</v>
      </c>
      <c r="K6070" s="1" t="n">
        <v>4.1</v>
      </c>
      <c r="L6070" s="1" t="n">
        <v>10.6</v>
      </c>
      <c r="M6070" s="1" t="n">
        <v>43.9</v>
      </c>
      <c r="N6070" s="1" t="n">
        <v>2.1</v>
      </c>
      <c r="R6070" s="1" t="n">
        <v>-25.2</v>
      </c>
      <c r="S6070" s="1" t="n">
        <v>-2.7</v>
      </c>
      <c r="V6070" s="1" t="n">
        <v>-10</v>
      </c>
      <c r="Z6070" s="1" t="n">
        <v>10.1</v>
      </c>
      <c r="AD6070" s="1" t="n">
        <v>15.6</v>
      </c>
      <c r="AE6070" s="1" t="n">
        <v>29.6</v>
      </c>
      <c r="AH6070" s="1" t="n">
        <v>14.1</v>
      </c>
      <c r="AI6070" s="1" t="n">
        <v>35</v>
      </c>
      <c r="AJ6070" s="1" t="n">
        <v>21.6</v>
      </c>
      <c r="AL6070" s="1" t="n">
        <v>3.1</v>
      </c>
      <c r="AM6070" s="1" t="n">
        <v>56.1</v>
      </c>
      <c r="AN6070" s="1" t="n">
        <v>9.5</v>
      </c>
      <c r="AO6070" s="1" t="n">
        <v>-28</v>
      </c>
      <c r="AP6070" s="1" t="n">
        <v>-27.5</v>
      </c>
      <c r="AQ6070" s="1" t="n">
        <v>28.9</v>
      </c>
      <c r="AR6070" s="1" t="n">
        <v>-23.4</v>
      </c>
      <c r="AS6070" s="1" t="n">
        <v>-15.1</v>
      </c>
      <c r="AT6070" s="1" t="n">
        <v>13.8</v>
      </c>
      <c r="AU6070" s="1" t="n">
        <v>2261</v>
      </c>
      <c r="AV6070" s="1" t="n">
        <v>-19.25</v>
      </c>
      <c r="AW6070" s="1" t="n">
        <v>1623</v>
      </c>
      <c r="AX6070" s="4" t="n">
        <f aca="false">AVERAGE(G6070:M6070)</f>
        <v>-5.08571428571429</v>
      </c>
      <c r="AY6070" s="4" t="n">
        <f aca="false">CONFIDENCE(0.05,STDEV(G6070:M6070),7)</f>
        <v>38.4513105647395</v>
      </c>
    </row>
    <row r="6071" customFormat="false" ht="11.25" hidden="false" customHeight="false" outlineLevel="0" collapsed="false">
      <c r="A6071" s="1" t="n">
        <v>4647</v>
      </c>
      <c r="B6071" s="1" t="s">
        <v>18114</v>
      </c>
      <c r="C6071" s="1" t="s">
        <v>18115</v>
      </c>
      <c r="D6071" s="1" t="s">
        <v>18116</v>
      </c>
      <c r="E6071" s="1" t="n">
        <v>391.3</v>
      </c>
      <c r="F6071" s="1" t="n">
        <v>322.8</v>
      </c>
      <c r="G6071" s="1" t="n">
        <f aca="false">AVERAGE(E6071:F6071)</f>
        <v>357.05</v>
      </c>
      <c r="H6071" s="1" t="n">
        <v>239.4</v>
      </c>
      <c r="I6071" s="1" t="n">
        <v>184</v>
      </c>
      <c r="J6071" s="1" t="n">
        <v>69.1</v>
      </c>
      <c r="K6071" s="1" t="n">
        <v>241.7</v>
      </c>
      <c r="L6071" s="1" t="n">
        <v>325.5</v>
      </c>
      <c r="M6071" s="1" t="n">
        <v>285.9</v>
      </c>
      <c r="N6071" s="1" t="n">
        <v>169.2</v>
      </c>
      <c r="R6071" s="1" t="n">
        <v>27</v>
      </c>
      <c r="S6071" s="1" t="n">
        <v>74.5</v>
      </c>
      <c r="V6071" s="1" t="n">
        <v>107</v>
      </c>
      <c r="Z6071" s="1" t="n">
        <v>291.1</v>
      </c>
      <c r="AD6071" s="1" t="n">
        <v>77.1</v>
      </c>
      <c r="AE6071" s="1" t="n">
        <v>212.6</v>
      </c>
      <c r="AH6071" s="1" t="n">
        <v>287.2</v>
      </c>
      <c r="AI6071" s="1" t="n">
        <v>223.7</v>
      </c>
      <c r="AJ6071" s="1" t="n">
        <v>258.7</v>
      </c>
      <c r="AL6071" s="1" t="n">
        <v>113.7</v>
      </c>
      <c r="AM6071" s="1" t="n">
        <v>186.7</v>
      </c>
      <c r="AN6071" s="1" t="n">
        <v>1863</v>
      </c>
      <c r="AO6071" s="1" t="n">
        <v>2096.5</v>
      </c>
      <c r="AP6071" s="1" t="n">
        <v>226.9</v>
      </c>
      <c r="AQ6071" s="1" t="n">
        <v>256.5</v>
      </c>
      <c r="AR6071" s="1" t="n">
        <v>68</v>
      </c>
      <c r="AS6071" s="1" t="n">
        <v>46.2</v>
      </c>
      <c r="AT6071" s="1" t="n">
        <v>150.6</v>
      </c>
      <c r="AU6071" s="1" t="n">
        <v>3963</v>
      </c>
      <c r="AV6071" s="1" t="n">
        <v>57.1</v>
      </c>
      <c r="AW6071" s="1" t="n">
        <v>2858</v>
      </c>
      <c r="AX6071" s="4" t="n">
        <f aca="false">AVERAGE(G6071:M6071)</f>
        <v>243.235714285714</v>
      </c>
      <c r="AY6071" s="4" t="n">
        <f aca="false">CONFIDENCE(0.05,STDEV(G6071:M6071),7)</f>
        <v>71.1772525478468</v>
      </c>
    </row>
    <row r="6072" customFormat="false" ht="11.25" hidden="false" customHeight="false" outlineLevel="0" collapsed="false">
      <c r="A6072" s="1" t="n">
        <v>6513</v>
      </c>
      <c r="B6072" s="1" t="s">
        <v>18117</v>
      </c>
      <c r="C6072" s="1" t="s">
        <v>18118</v>
      </c>
      <c r="D6072" s="1" t="s">
        <v>18119</v>
      </c>
      <c r="E6072" s="1" t="n">
        <v>151.8</v>
      </c>
      <c r="F6072" s="1" t="n">
        <v>44.3</v>
      </c>
      <c r="G6072" s="1" t="n">
        <f aca="false">AVERAGE(E6072:F6072)</f>
        <v>98.05</v>
      </c>
      <c r="H6072" s="1" t="n">
        <v>143.6</v>
      </c>
      <c r="I6072" s="1" t="n">
        <v>194.9</v>
      </c>
      <c r="J6072" s="1" t="n">
        <v>331.5</v>
      </c>
      <c r="K6072" s="1" t="n">
        <v>340.3</v>
      </c>
      <c r="L6072" s="1" t="n">
        <v>402.5</v>
      </c>
      <c r="M6072" s="1" t="n">
        <v>166</v>
      </c>
      <c r="N6072" s="1" t="n">
        <v>160</v>
      </c>
      <c r="R6072" s="1" t="n">
        <v>292.7</v>
      </c>
      <c r="S6072" s="1" t="n">
        <v>182.3</v>
      </c>
      <c r="V6072" s="1" t="n">
        <v>235.5</v>
      </c>
      <c r="Z6072" s="1" t="n">
        <v>197.5</v>
      </c>
      <c r="AD6072" s="1" t="n">
        <v>255.9</v>
      </c>
      <c r="AE6072" s="1" t="n">
        <v>186.7</v>
      </c>
      <c r="AH6072" s="1" t="n">
        <v>468.8</v>
      </c>
      <c r="AI6072" s="1" t="n">
        <v>467.6</v>
      </c>
      <c r="AJ6072" s="1" t="n">
        <v>257</v>
      </c>
      <c r="AL6072" s="1" t="n">
        <v>297.7</v>
      </c>
      <c r="AM6072" s="1" t="n">
        <v>134.6</v>
      </c>
      <c r="AN6072" s="1" t="n">
        <v>163.4</v>
      </c>
      <c r="AO6072" s="1" t="n">
        <v>115.3</v>
      </c>
      <c r="AP6072" s="1" t="n">
        <v>141.5</v>
      </c>
      <c r="AQ6072" s="1" t="n">
        <v>350.1</v>
      </c>
      <c r="AR6072" s="1" t="n">
        <v>106.8</v>
      </c>
      <c r="AS6072" s="1" t="n">
        <v>99</v>
      </c>
      <c r="AT6072" s="1" t="n">
        <v>147</v>
      </c>
      <c r="AU6072" s="1" t="n">
        <v>3927</v>
      </c>
      <c r="AV6072" s="1" t="n">
        <v>102.9</v>
      </c>
      <c r="AW6072" s="1" t="n">
        <v>3532</v>
      </c>
      <c r="AX6072" s="4" t="n">
        <f aca="false">AVERAGE(G6072:M6072)</f>
        <v>239.55</v>
      </c>
      <c r="AY6072" s="4" t="n">
        <f aca="false">CONFIDENCE(0.05,STDEV(G6072:M6072),7)</f>
        <v>86.4914949939804</v>
      </c>
    </row>
    <row r="6073" customFormat="false" ht="11.25" hidden="false" customHeight="false" outlineLevel="0" collapsed="false">
      <c r="A6073" s="1" t="n">
        <v>5003</v>
      </c>
      <c r="B6073" s="1" t="s">
        <v>18120</v>
      </c>
      <c r="C6073" s="1" t="s">
        <v>18121</v>
      </c>
      <c r="D6073" s="1" t="s">
        <v>18122</v>
      </c>
      <c r="E6073" s="1" t="n">
        <v>-35.9</v>
      </c>
      <c r="F6073" s="1" t="n">
        <v>-27.9</v>
      </c>
      <c r="G6073" s="1" t="n">
        <f aca="false">AVERAGE(E6073:F6073)</f>
        <v>-31.9</v>
      </c>
      <c r="H6073" s="1" t="n">
        <v>-14.6</v>
      </c>
      <c r="I6073" s="1" t="n">
        <v>-14.5</v>
      </c>
      <c r="J6073" s="1" t="n">
        <v>37.9</v>
      </c>
      <c r="K6073" s="1" t="n">
        <v>251.1</v>
      </c>
      <c r="L6073" s="1" t="n">
        <v>-55.9</v>
      </c>
      <c r="M6073" s="1" t="n">
        <v>60.1</v>
      </c>
      <c r="N6073" s="1" t="n">
        <v>-20.4</v>
      </c>
      <c r="R6073" s="1" t="n">
        <v>-37.7</v>
      </c>
      <c r="S6073" s="1" t="n">
        <v>45.5</v>
      </c>
      <c r="V6073" s="1" t="n">
        <v>-36.1</v>
      </c>
      <c r="Z6073" s="1" t="n">
        <v>-51.6</v>
      </c>
      <c r="AD6073" s="1" t="n">
        <v>-78.2</v>
      </c>
      <c r="AE6073" s="1" t="n">
        <v>-53.8</v>
      </c>
      <c r="AH6073" s="1" t="n">
        <v>177.9</v>
      </c>
      <c r="AI6073" s="1" t="n">
        <v>254.7</v>
      </c>
      <c r="AJ6073" s="1" t="n">
        <v>413.1</v>
      </c>
      <c r="AL6073" s="1" t="n">
        <v>311.5</v>
      </c>
      <c r="AM6073" s="1" t="n">
        <v>-35.1</v>
      </c>
      <c r="AN6073" s="1" t="n">
        <v>-36.3</v>
      </c>
      <c r="AO6073" s="1" t="n">
        <v>1.9</v>
      </c>
      <c r="AP6073" s="1" t="n">
        <v>10.5</v>
      </c>
      <c r="AQ6073" s="1" t="n">
        <v>-20.1</v>
      </c>
      <c r="AR6073" s="1" t="n">
        <v>-25.1</v>
      </c>
      <c r="AS6073" s="1" t="n">
        <v>-3.1</v>
      </c>
      <c r="AT6073" s="1" t="n">
        <v>-24.6</v>
      </c>
      <c r="AU6073" s="1" t="n">
        <v>1744</v>
      </c>
      <c r="AV6073" s="1" t="n">
        <v>-14.1</v>
      </c>
      <c r="AW6073" s="1" t="n">
        <v>1693</v>
      </c>
      <c r="AX6073" s="4" t="n">
        <f aca="false">AVERAGE(G6073:M6073)</f>
        <v>33.1714285714286</v>
      </c>
      <c r="AY6073" s="4" t="n">
        <f aca="false">CONFIDENCE(0.05,STDEV(G6073:M6073),7)</f>
        <v>77.0826547571298</v>
      </c>
    </row>
    <row r="6074" customFormat="false" ht="11.25" hidden="false" customHeight="false" outlineLevel="0" collapsed="false">
      <c r="A6074" s="1" t="n">
        <v>6654</v>
      </c>
      <c r="B6074" s="1" t="s">
        <v>18123</v>
      </c>
      <c r="C6074" s="1" t="s">
        <v>18124</v>
      </c>
      <c r="D6074" s="1" t="s">
        <v>18125</v>
      </c>
      <c r="E6074" s="1" t="n">
        <v>164.7</v>
      </c>
      <c r="F6074" s="1" t="n">
        <v>197.8</v>
      </c>
      <c r="G6074" s="1" t="n">
        <f aca="false">AVERAGE(E6074:F6074)</f>
        <v>181.25</v>
      </c>
      <c r="H6074" s="1" t="n">
        <v>308.8</v>
      </c>
      <c r="I6074" s="1" t="n">
        <v>504.8</v>
      </c>
      <c r="J6074" s="1" t="n">
        <v>131.1</v>
      </c>
      <c r="K6074" s="1" t="n">
        <v>320.7</v>
      </c>
      <c r="L6074" s="1" t="n">
        <v>277.5</v>
      </c>
      <c r="M6074" s="1" t="n">
        <v>281.5</v>
      </c>
      <c r="N6074" s="1" t="n">
        <v>105.2</v>
      </c>
      <c r="R6074" s="1" t="n">
        <v>116.5</v>
      </c>
      <c r="S6074" s="1" t="n">
        <v>250.9</v>
      </c>
      <c r="V6074" s="1" t="n">
        <v>75.3</v>
      </c>
      <c r="Z6074" s="1" t="n">
        <v>30.3</v>
      </c>
      <c r="AD6074" s="1" t="n">
        <v>142.1</v>
      </c>
      <c r="AE6074" s="1" t="n">
        <v>152.5</v>
      </c>
      <c r="AH6074" s="1" t="n">
        <v>238.3</v>
      </c>
      <c r="AI6074" s="1" t="n">
        <v>269.2</v>
      </c>
      <c r="AJ6074" s="1" t="n">
        <v>300.9</v>
      </c>
      <c r="AL6074" s="1" t="n">
        <v>115.7</v>
      </c>
      <c r="AM6074" s="1" t="n">
        <v>41.5</v>
      </c>
      <c r="AN6074" s="1" t="n">
        <v>82.6</v>
      </c>
      <c r="AO6074" s="1" t="n">
        <v>76.5</v>
      </c>
      <c r="AP6074" s="1" t="n">
        <v>99.4</v>
      </c>
      <c r="AQ6074" s="1" t="n">
        <v>85.2</v>
      </c>
      <c r="AR6074" s="1" t="n">
        <v>-235.3</v>
      </c>
      <c r="AS6074" s="1" t="n">
        <v>-216</v>
      </c>
      <c r="AT6074" s="1" t="n">
        <v>-279.4</v>
      </c>
      <c r="AU6074" s="1" t="n">
        <v>473</v>
      </c>
      <c r="AV6074" s="1" t="n">
        <v>-225.65</v>
      </c>
      <c r="AW6074" s="1" t="n">
        <v>391</v>
      </c>
      <c r="AX6074" s="4" t="n">
        <f aca="false">AVERAGE(G6074:M6074)</f>
        <v>286.521428571429</v>
      </c>
      <c r="AY6074" s="4" t="n">
        <f aca="false">CONFIDENCE(0.05,STDEV(G6074:M6074),7)</f>
        <v>87.9930904553231</v>
      </c>
    </row>
    <row r="6075" customFormat="false" ht="11.25" hidden="false" customHeight="false" outlineLevel="0" collapsed="false">
      <c r="A6075" s="1" t="n">
        <v>5829</v>
      </c>
      <c r="B6075" s="1" t="s">
        <v>18126</v>
      </c>
      <c r="C6075" s="1" t="s">
        <v>18127</v>
      </c>
      <c r="D6075" s="1" t="s">
        <v>18128</v>
      </c>
      <c r="E6075" s="1" t="n">
        <v>18.8</v>
      </c>
      <c r="F6075" s="1" t="n">
        <v>-21.3</v>
      </c>
      <c r="G6075" s="1" t="n">
        <f aca="false">AVERAGE(E6075:F6075)</f>
        <v>-1.25</v>
      </c>
      <c r="H6075" s="1" t="n">
        <v>97.2</v>
      </c>
      <c r="I6075" s="1" t="n">
        <v>-7.8</v>
      </c>
      <c r="J6075" s="1" t="n">
        <v>96.7</v>
      </c>
      <c r="K6075" s="1" t="n">
        <v>19.4</v>
      </c>
      <c r="L6075" s="1" t="n">
        <v>6.6</v>
      </c>
      <c r="M6075" s="1" t="n">
        <v>53.2</v>
      </c>
      <c r="N6075" s="1" t="n">
        <v>44.1</v>
      </c>
      <c r="R6075" s="1" t="n">
        <v>93.4</v>
      </c>
      <c r="S6075" s="1" t="n">
        <v>56.7</v>
      </c>
      <c r="V6075" s="1" t="n">
        <v>-35</v>
      </c>
      <c r="Z6075" s="1" t="n">
        <v>35.6</v>
      </c>
      <c r="AD6075" s="1" t="n">
        <v>22.9</v>
      </c>
      <c r="AE6075" s="1" t="n">
        <v>57.9</v>
      </c>
      <c r="AH6075" s="1" t="n">
        <v>136.2</v>
      </c>
      <c r="AI6075" s="1" t="n">
        <v>50.3</v>
      </c>
      <c r="AJ6075" s="1" t="n">
        <v>97.3</v>
      </c>
      <c r="AL6075" s="1" t="n">
        <v>49.1</v>
      </c>
      <c r="AM6075" s="1" t="n">
        <v>80.6</v>
      </c>
      <c r="AN6075" s="1" t="n">
        <v>-41.9</v>
      </c>
      <c r="AO6075" s="1" t="n">
        <v>-66.9</v>
      </c>
      <c r="AP6075" s="1" t="n">
        <v>-14.1</v>
      </c>
      <c r="AQ6075" s="1" t="n">
        <v>-6.4</v>
      </c>
      <c r="AR6075" s="1" t="n">
        <v>152.1</v>
      </c>
      <c r="AS6075" s="1" t="n">
        <v>149.6</v>
      </c>
      <c r="AT6075" s="1" t="n">
        <v>145.4</v>
      </c>
      <c r="AU6075" s="1" t="n">
        <v>3909</v>
      </c>
      <c r="AV6075" s="1" t="n">
        <v>150.85</v>
      </c>
      <c r="AW6075" s="1" t="n">
        <v>4108</v>
      </c>
      <c r="AX6075" s="4" t="n">
        <f aca="false">AVERAGE(G6075:M6075)</f>
        <v>37.7214285714286</v>
      </c>
      <c r="AY6075" s="4" t="n">
        <f aca="false">CONFIDENCE(0.05,STDEV(G6075:M6075),7)</f>
        <v>33.3371562022425</v>
      </c>
    </row>
    <row r="6076" customFormat="false" ht="11.25" hidden="false" customHeight="false" outlineLevel="0" collapsed="false">
      <c r="A6076" s="1" t="n">
        <v>4957</v>
      </c>
      <c r="B6076" s="1" t="s">
        <v>18129</v>
      </c>
      <c r="C6076" s="1" t="s">
        <v>18130</v>
      </c>
      <c r="D6076" s="1" t="s">
        <v>18131</v>
      </c>
      <c r="E6076" s="1" t="n">
        <v>728.3</v>
      </c>
      <c r="F6076" s="1" t="n">
        <v>1113</v>
      </c>
      <c r="G6076" s="1" t="n">
        <f aca="false">AVERAGE(E6076:F6076)</f>
        <v>920.65</v>
      </c>
      <c r="H6076" s="1" t="n">
        <v>702.4</v>
      </c>
      <c r="I6076" s="1" t="n">
        <v>426.4</v>
      </c>
      <c r="J6076" s="1" t="n">
        <v>791.5</v>
      </c>
      <c r="K6076" s="1" t="n">
        <v>533.3</v>
      </c>
      <c r="L6076" s="1" t="n">
        <v>687.6</v>
      </c>
      <c r="M6076" s="1" t="n">
        <v>617.2</v>
      </c>
      <c r="N6076" s="1" t="n">
        <v>572.1</v>
      </c>
      <c r="R6076" s="1" t="n">
        <v>543.3</v>
      </c>
      <c r="S6076" s="1" t="n">
        <v>589.4</v>
      </c>
      <c r="V6076" s="1" t="n">
        <v>803.7</v>
      </c>
      <c r="Z6076" s="1" t="n">
        <v>662.5</v>
      </c>
      <c r="AD6076" s="1" t="n">
        <v>612.1</v>
      </c>
      <c r="AE6076" s="1" t="n">
        <v>519.5</v>
      </c>
      <c r="AH6076" s="1" t="n">
        <v>925.3</v>
      </c>
      <c r="AI6076" s="1" t="n">
        <v>837.1</v>
      </c>
      <c r="AJ6076" s="1" t="n">
        <v>850.7</v>
      </c>
      <c r="AL6076" s="1" t="n">
        <v>525.3</v>
      </c>
      <c r="AM6076" s="1" t="n">
        <v>336.3</v>
      </c>
      <c r="AN6076" s="1" t="n">
        <v>480.5</v>
      </c>
      <c r="AO6076" s="1" t="n">
        <v>452.7</v>
      </c>
      <c r="AP6076" s="1" t="n">
        <v>627.7</v>
      </c>
      <c r="AQ6076" s="1" t="n">
        <v>651.4</v>
      </c>
      <c r="AR6076" s="1" t="n">
        <v>512.3</v>
      </c>
      <c r="AS6076" s="1" t="n">
        <v>556.4</v>
      </c>
      <c r="AT6076" s="1" t="n">
        <v>594.1</v>
      </c>
      <c r="AU6076" s="1" t="n">
        <v>6177</v>
      </c>
      <c r="AV6076" s="1" t="n">
        <v>534.35</v>
      </c>
      <c r="AW6076" s="1" t="n">
        <v>6128</v>
      </c>
      <c r="AX6076" s="4" t="n">
        <f aca="false">AVERAGE(G6076:M6076)</f>
        <v>668.435714285714</v>
      </c>
      <c r="AY6076" s="4" t="n">
        <f aca="false">CONFIDENCE(0.05,STDEV(G6076:M6076),7)</f>
        <v>120.875450865894</v>
      </c>
    </row>
    <row r="6077" customFormat="false" ht="11.25" hidden="false" customHeight="false" outlineLevel="0" collapsed="false">
      <c r="A6077" s="1" t="n">
        <v>7034</v>
      </c>
      <c r="B6077" s="1" t="s">
        <v>18132</v>
      </c>
      <c r="C6077" s="1" t="s">
        <v>18133</v>
      </c>
      <c r="D6077" s="1" t="s">
        <v>18134</v>
      </c>
      <c r="E6077" s="1" t="n">
        <v>8000.5</v>
      </c>
      <c r="F6077" s="1" t="n">
        <v>7403.1</v>
      </c>
      <c r="G6077" s="1" t="n">
        <f aca="false">AVERAGE(E6077:F6077)</f>
        <v>7701.8</v>
      </c>
      <c r="H6077" s="1" t="n">
        <v>6501.3</v>
      </c>
      <c r="I6077" s="1" t="n">
        <v>5086.5</v>
      </c>
      <c r="J6077" s="1" t="n">
        <v>6416.6</v>
      </c>
      <c r="K6077" s="1" t="n">
        <v>6473.8</v>
      </c>
      <c r="L6077" s="1" t="n">
        <v>9237.3</v>
      </c>
      <c r="M6077" s="1" t="n">
        <v>5777</v>
      </c>
      <c r="N6077" s="1" t="n">
        <v>2521.7</v>
      </c>
      <c r="R6077" s="1" t="n">
        <v>4192.3</v>
      </c>
      <c r="S6077" s="1" t="n">
        <v>3277.9</v>
      </c>
      <c r="V6077" s="1" t="n">
        <v>4675.4</v>
      </c>
      <c r="Z6077" s="1" t="n">
        <v>2515</v>
      </c>
      <c r="AD6077" s="1" t="n">
        <v>6844.6</v>
      </c>
      <c r="AE6077" s="1" t="n">
        <v>5472.9</v>
      </c>
      <c r="AH6077" s="1" t="n">
        <v>7026.9</v>
      </c>
      <c r="AI6077" s="1" t="n">
        <v>8952.5</v>
      </c>
      <c r="AJ6077" s="1" t="n">
        <v>8344.2</v>
      </c>
      <c r="AL6077" s="1" t="n">
        <v>5524.8</v>
      </c>
      <c r="AM6077" s="1" t="n">
        <v>1573.5</v>
      </c>
      <c r="AN6077" s="1" t="n">
        <v>5651.5</v>
      </c>
      <c r="AO6077" s="1" t="n">
        <v>4509.4</v>
      </c>
      <c r="AP6077" s="1" t="n">
        <v>1513.8</v>
      </c>
      <c r="AQ6077" s="1" t="n">
        <v>1466.5</v>
      </c>
      <c r="AR6077" s="1" t="n">
        <v>345.4</v>
      </c>
      <c r="AS6077" s="1" t="n">
        <v>328.7</v>
      </c>
      <c r="AT6077" s="1" t="n">
        <v>452.6</v>
      </c>
      <c r="AU6077" s="1" t="n">
        <v>5817</v>
      </c>
      <c r="AV6077" s="1" t="n">
        <v>337.05</v>
      </c>
      <c r="AW6077" s="1" t="n">
        <v>5529</v>
      </c>
      <c r="AX6077" s="4" t="n">
        <f aca="false">AVERAGE(G6077:M6077)</f>
        <v>6742.04285714286</v>
      </c>
      <c r="AY6077" s="4" t="n">
        <f aca="false">CONFIDENCE(0.05,STDEV(G6077:M6077),7)</f>
        <v>1005.56605082802</v>
      </c>
    </row>
    <row r="6078" customFormat="false" ht="11.25" hidden="false" customHeight="false" outlineLevel="0" collapsed="false">
      <c r="A6078" s="1" t="n">
        <v>828</v>
      </c>
      <c r="B6078" s="1" t="s">
        <v>18135</v>
      </c>
      <c r="C6078" s="1" t="s">
        <v>18136</v>
      </c>
      <c r="D6078" s="1" t="s">
        <v>18137</v>
      </c>
      <c r="E6078" s="1" t="n">
        <v>831.3</v>
      </c>
      <c r="F6078" s="1" t="n">
        <v>897.8</v>
      </c>
      <c r="G6078" s="1" t="n">
        <f aca="false">AVERAGE(E6078:F6078)</f>
        <v>864.55</v>
      </c>
      <c r="H6078" s="1" t="n">
        <v>785.5</v>
      </c>
      <c r="I6078" s="1" t="n">
        <v>628.7</v>
      </c>
      <c r="J6078" s="1" t="n">
        <v>389.3</v>
      </c>
      <c r="K6078" s="1" t="n">
        <v>633.2</v>
      </c>
      <c r="L6078" s="1" t="n">
        <v>804.1</v>
      </c>
      <c r="M6078" s="1" t="n">
        <v>752</v>
      </c>
      <c r="N6078" s="1" t="n">
        <v>399.7</v>
      </c>
      <c r="R6078" s="1" t="n">
        <v>414.5</v>
      </c>
      <c r="S6078" s="1" t="n">
        <v>381.4</v>
      </c>
      <c r="V6078" s="1" t="n">
        <v>856.9</v>
      </c>
      <c r="Z6078" s="1" t="n">
        <v>619.6</v>
      </c>
      <c r="AD6078" s="1" t="n">
        <v>658.2</v>
      </c>
      <c r="AE6078" s="1" t="n">
        <v>526.9</v>
      </c>
      <c r="AH6078" s="1" t="n">
        <v>688.7</v>
      </c>
      <c r="AI6078" s="1" t="n">
        <v>594.5</v>
      </c>
      <c r="AJ6078" s="1" t="n">
        <v>841.3</v>
      </c>
      <c r="AL6078" s="1" t="n">
        <v>454.9</v>
      </c>
      <c r="AM6078" s="1" t="n">
        <v>228.1</v>
      </c>
      <c r="AN6078" s="1" t="n">
        <v>470.2</v>
      </c>
      <c r="AO6078" s="1" t="n">
        <v>366.2</v>
      </c>
      <c r="AP6078" s="1" t="n">
        <v>294.7</v>
      </c>
      <c r="AQ6078" s="1" t="n">
        <v>357.2</v>
      </c>
      <c r="AR6078" s="1" t="n">
        <v>365.3</v>
      </c>
      <c r="AS6078" s="1" t="n">
        <v>407.3</v>
      </c>
      <c r="AT6078" s="1" t="n">
        <v>468.8</v>
      </c>
      <c r="AU6078" s="1" t="n">
        <v>5876</v>
      </c>
      <c r="AV6078" s="1" t="n">
        <v>386.3</v>
      </c>
      <c r="AW6078" s="1" t="n">
        <v>5726</v>
      </c>
      <c r="AX6078" s="4" t="n">
        <f aca="false">AVERAGE(G6078:M6078)</f>
        <v>693.907142857143</v>
      </c>
      <c r="AY6078" s="4" t="n">
        <f aca="false">CONFIDENCE(0.05,STDEV(G6078:M6078),7)</f>
        <v>118.58469429289</v>
      </c>
    </row>
    <row r="6079" customFormat="false" ht="11.25" hidden="false" customHeight="false" outlineLevel="0" collapsed="false">
      <c r="A6079" s="1" t="n">
        <v>6551</v>
      </c>
      <c r="B6079" s="1" t="s">
        <v>18138</v>
      </c>
      <c r="C6079" s="1" t="s">
        <v>18139</v>
      </c>
      <c r="D6079" s="1" t="s">
        <v>18140</v>
      </c>
      <c r="E6079" s="1" t="n">
        <v>100</v>
      </c>
      <c r="F6079" s="1" t="n">
        <v>54.5</v>
      </c>
      <c r="G6079" s="1" t="n">
        <f aca="false">AVERAGE(E6079:F6079)</f>
        <v>77.25</v>
      </c>
      <c r="H6079" s="1" t="n">
        <v>-9.8</v>
      </c>
      <c r="I6079" s="1" t="n">
        <v>96.2</v>
      </c>
      <c r="J6079" s="1" t="n">
        <v>2.6</v>
      </c>
      <c r="K6079" s="1" t="n">
        <v>92</v>
      </c>
      <c r="L6079" s="1" t="n">
        <v>42.8</v>
      </c>
      <c r="M6079" s="1" t="n">
        <v>23.2</v>
      </c>
      <c r="N6079" s="1" t="n">
        <v>46.3</v>
      </c>
      <c r="R6079" s="1" t="n">
        <v>140.6</v>
      </c>
      <c r="S6079" s="1" t="n">
        <v>59.3</v>
      </c>
      <c r="V6079" s="1" t="n">
        <v>54.6</v>
      </c>
      <c r="Z6079" s="1" t="n">
        <v>58.8</v>
      </c>
      <c r="AD6079" s="1" t="n">
        <v>7.9</v>
      </c>
      <c r="AE6079" s="1" t="n">
        <v>72.9</v>
      </c>
      <c r="AH6079" s="1" t="n">
        <v>86.8</v>
      </c>
      <c r="AI6079" s="1" t="n">
        <v>97.7</v>
      </c>
      <c r="AJ6079" s="1" t="n">
        <v>211</v>
      </c>
      <c r="AL6079" s="1" t="n">
        <v>149.4</v>
      </c>
      <c r="AM6079" s="1" t="n">
        <v>207.9</v>
      </c>
      <c r="AN6079" s="1" t="n">
        <v>24.4</v>
      </c>
      <c r="AO6079" s="1" t="n">
        <v>-7.4</v>
      </c>
      <c r="AP6079" s="1" t="n">
        <v>142.3</v>
      </c>
      <c r="AQ6079" s="1" t="n">
        <v>107.6</v>
      </c>
      <c r="AR6079" s="1" t="n">
        <v>101.6</v>
      </c>
      <c r="AS6079" s="1" t="n">
        <v>177.7</v>
      </c>
      <c r="AT6079" s="1" t="n">
        <v>134.4</v>
      </c>
      <c r="AU6079" s="1" t="n">
        <v>3791</v>
      </c>
      <c r="AV6079" s="1" t="n">
        <v>139.65</v>
      </c>
      <c r="AW6079" s="1" t="n">
        <v>3978</v>
      </c>
      <c r="AX6079" s="4" t="n">
        <f aca="false">AVERAGE(G6079:M6079)</f>
        <v>46.3214285714286</v>
      </c>
      <c r="AY6079" s="4" t="n">
        <f aca="false">CONFIDENCE(0.05,STDEV(G6079:M6079),7)</f>
        <v>31.9190276485538</v>
      </c>
    </row>
    <row r="6080" customFormat="false" ht="11.25" hidden="false" customHeight="false" outlineLevel="0" collapsed="false">
      <c r="A6080" s="1" t="n">
        <v>1964</v>
      </c>
      <c r="B6080" s="1" t="s">
        <v>18141</v>
      </c>
      <c r="C6080" s="1" t="s">
        <v>18142</v>
      </c>
      <c r="D6080" s="1" t="s">
        <v>18143</v>
      </c>
      <c r="E6080" s="1" t="n">
        <v>703.9</v>
      </c>
      <c r="F6080" s="1" t="n">
        <v>776.3</v>
      </c>
      <c r="G6080" s="1" t="n">
        <f aca="false">AVERAGE(E6080:F6080)</f>
        <v>740.1</v>
      </c>
      <c r="H6080" s="1" t="n">
        <v>418.5</v>
      </c>
      <c r="I6080" s="1" t="n">
        <v>501.4</v>
      </c>
      <c r="J6080" s="1" t="n">
        <v>310.5</v>
      </c>
      <c r="K6080" s="1" t="n">
        <v>372</v>
      </c>
      <c r="L6080" s="1" t="n">
        <v>414</v>
      </c>
      <c r="M6080" s="1" t="n">
        <v>621.8</v>
      </c>
      <c r="N6080" s="1" t="n">
        <v>463.3</v>
      </c>
      <c r="R6080" s="1" t="n">
        <v>434.7</v>
      </c>
      <c r="S6080" s="1" t="n">
        <v>364.9</v>
      </c>
      <c r="V6080" s="1" t="n">
        <v>237</v>
      </c>
      <c r="Z6080" s="1" t="n">
        <v>120.2</v>
      </c>
      <c r="AD6080" s="1" t="n">
        <v>169.2</v>
      </c>
      <c r="AE6080" s="1" t="n">
        <v>312.2</v>
      </c>
      <c r="AH6080" s="1" t="n">
        <v>497.9</v>
      </c>
      <c r="AI6080" s="1" t="n">
        <v>447.4</v>
      </c>
      <c r="AJ6080" s="1" t="n">
        <v>581</v>
      </c>
      <c r="AL6080" s="1" t="n">
        <v>318</v>
      </c>
      <c r="AM6080" s="1" t="n">
        <v>907.3</v>
      </c>
      <c r="AN6080" s="1" t="n">
        <v>1149.7</v>
      </c>
      <c r="AO6080" s="1" t="n">
        <v>1329.1</v>
      </c>
      <c r="AP6080" s="1" t="n">
        <v>883</v>
      </c>
      <c r="AQ6080" s="1" t="n">
        <v>786.5</v>
      </c>
      <c r="AR6080" s="1" t="n">
        <v>361.8</v>
      </c>
      <c r="AS6080" s="1" t="n">
        <v>377.7</v>
      </c>
      <c r="AT6080" s="1" t="n">
        <v>409.1</v>
      </c>
      <c r="AU6080" s="1" t="n">
        <v>5668</v>
      </c>
      <c r="AV6080" s="1" t="n">
        <v>369.75</v>
      </c>
      <c r="AW6080" s="1" t="n">
        <v>5660</v>
      </c>
      <c r="AX6080" s="4" t="n">
        <f aca="false">AVERAGE(G6080:M6080)</f>
        <v>482.614285714286</v>
      </c>
      <c r="AY6080" s="4" t="n">
        <f aca="false">CONFIDENCE(0.05,STDEV(G6080:M6080),7)</f>
        <v>111.817729962765</v>
      </c>
    </row>
    <row r="6081" customFormat="false" ht="11.25" hidden="false" customHeight="false" outlineLevel="0" collapsed="false">
      <c r="A6081" s="1" t="n">
        <v>2681</v>
      </c>
      <c r="B6081" s="1" t="s">
        <v>18144</v>
      </c>
      <c r="C6081" s="1" t="s">
        <v>18145</v>
      </c>
      <c r="D6081" s="1" t="s">
        <v>18146</v>
      </c>
      <c r="E6081" s="1" t="n">
        <v>163.1</v>
      </c>
      <c r="F6081" s="1" t="n">
        <v>148.8</v>
      </c>
      <c r="G6081" s="1" t="n">
        <f aca="false">AVERAGE(E6081:F6081)</f>
        <v>155.95</v>
      </c>
      <c r="H6081" s="1" t="n">
        <v>133.1</v>
      </c>
      <c r="I6081" s="1" t="n">
        <v>123.1</v>
      </c>
      <c r="J6081" s="1" t="n">
        <v>154</v>
      </c>
      <c r="K6081" s="1" t="n">
        <v>108.5</v>
      </c>
      <c r="L6081" s="1" t="n">
        <v>366.8</v>
      </c>
      <c r="M6081" s="1" t="n">
        <v>76.6</v>
      </c>
      <c r="N6081" s="1" t="n">
        <v>244</v>
      </c>
      <c r="R6081" s="1" t="n">
        <v>200</v>
      </c>
      <c r="S6081" s="1" t="n">
        <v>82.4</v>
      </c>
      <c r="V6081" s="1" t="n">
        <v>199.6</v>
      </c>
      <c r="Z6081" s="1" t="n">
        <v>238.4</v>
      </c>
      <c r="AD6081" s="1" t="n">
        <v>154.4</v>
      </c>
      <c r="AE6081" s="1" t="n">
        <v>617.4</v>
      </c>
      <c r="AH6081" s="1" t="n">
        <v>240.8</v>
      </c>
      <c r="AI6081" s="1" t="n">
        <v>331.5</v>
      </c>
      <c r="AJ6081" s="1" t="n">
        <v>485.4</v>
      </c>
      <c r="AL6081" s="1" t="n">
        <v>307.1</v>
      </c>
      <c r="AM6081" s="1" t="n">
        <v>80.2</v>
      </c>
      <c r="AN6081" s="1" t="n">
        <v>93.3</v>
      </c>
      <c r="AO6081" s="1" t="n">
        <v>91.4</v>
      </c>
      <c r="AP6081" s="1" t="n">
        <v>109.2</v>
      </c>
      <c r="AQ6081" s="1" t="n">
        <v>82.2</v>
      </c>
      <c r="AR6081" s="1" t="n">
        <v>292.9</v>
      </c>
      <c r="AS6081" s="1" t="n">
        <v>297.8</v>
      </c>
      <c r="AT6081" s="1" t="n">
        <v>373.6</v>
      </c>
      <c r="AU6081" s="1" t="n">
        <v>5515</v>
      </c>
      <c r="AV6081" s="1" t="n">
        <v>295.35</v>
      </c>
      <c r="AW6081" s="1" t="n">
        <v>5292</v>
      </c>
      <c r="AX6081" s="4" t="n">
        <f aca="false">AVERAGE(G6081:M6081)</f>
        <v>159.721428571429</v>
      </c>
      <c r="AY6081" s="4" t="n">
        <f aca="false">CONFIDENCE(0.05,STDEV(G6081:M6081),7)</f>
        <v>70.6099713753904</v>
      </c>
    </row>
    <row r="6082" customFormat="false" ht="11.25" hidden="false" customHeight="false" outlineLevel="0" collapsed="false">
      <c r="A6082" s="1" t="n">
        <v>2705</v>
      </c>
      <c r="B6082" s="1" t="s">
        <v>18147</v>
      </c>
      <c r="C6082" s="1" t="s">
        <v>18148</v>
      </c>
      <c r="D6082" s="1" t="s">
        <v>18149</v>
      </c>
      <c r="E6082" s="1" t="n">
        <v>322.6</v>
      </c>
      <c r="F6082" s="1" t="n">
        <v>278.7</v>
      </c>
      <c r="G6082" s="1" t="n">
        <f aca="false">AVERAGE(E6082:F6082)</f>
        <v>300.65</v>
      </c>
      <c r="H6082" s="1" t="n">
        <v>111.8</v>
      </c>
      <c r="I6082" s="1" t="n">
        <v>98.5</v>
      </c>
      <c r="J6082" s="1" t="n">
        <v>100.4</v>
      </c>
      <c r="K6082" s="1" t="n">
        <v>122.3</v>
      </c>
      <c r="L6082" s="1" t="n">
        <v>114.8</v>
      </c>
      <c r="M6082" s="1" t="n">
        <v>90.1</v>
      </c>
      <c r="N6082" s="1" t="n">
        <v>101.3</v>
      </c>
      <c r="R6082" s="1" t="n">
        <v>34.8</v>
      </c>
      <c r="S6082" s="1" t="n">
        <v>69.1</v>
      </c>
      <c r="V6082" s="1" t="n">
        <v>78.4</v>
      </c>
      <c r="Z6082" s="1" t="n">
        <v>24.5</v>
      </c>
      <c r="AD6082" s="1" t="n">
        <v>299.7</v>
      </c>
      <c r="AE6082" s="1" t="n">
        <v>120.2</v>
      </c>
      <c r="AH6082" s="1" t="n">
        <v>249</v>
      </c>
      <c r="AI6082" s="1" t="n">
        <v>147.6</v>
      </c>
      <c r="AJ6082" s="1" t="n">
        <v>341.3</v>
      </c>
      <c r="AL6082" s="1" t="n">
        <v>207.1</v>
      </c>
      <c r="AM6082" s="1" t="n">
        <v>207.4</v>
      </c>
      <c r="AN6082" s="1" t="n">
        <v>34.8</v>
      </c>
      <c r="AO6082" s="1" t="n">
        <v>24.3</v>
      </c>
      <c r="AP6082" s="1" t="n">
        <v>388.9</v>
      </c>
      <c r="AQ6082" s="1" t="n">
        <v>376.5</v>
      </c>
      <c r="AR6082" s="1" t="n">
        <v>17.4</v>
      </c>
      <c r="AS6082" s="1" t="n">
        <v>22.6</v>
      </c>
      <c r="AT6082" s="1" t="n">
        <v>43.3</v>
      </c>
      <c r="AU6082" s="1" t="n">
        <v>2642</v>
      </c>
      <c r="AV6082" s="1" t="n">
        <v>20</v>
      </c>
      <c r="AW6082" s="1" t="n">
        <v>2236</v>
      </c>
      <c r="AX6082" s="4" t="n">
        <f aca="false">AVERAGE(G6082:M6082)</f>
        <v>134.078571428571</v>
      </c>
      <c r="AY6082" s="4" t="n">
        <f aca="false">CONFIDENCE(0.05,STDEV(G6082:M6082),7)</f>
        <v>55.0113040358942</v>
      </c>
    </row>
    <row r="6083" customFormat="false" ht="11.25" hidden="false" customHeight="false" outlineLevel="0" collapsed="false">
      <c r="A6083" s="1" t="n">
        <v>573</v>
      </c>
      <c r="B6083" s="1" t="s">
        <v>18150</v>
      </c>
      <c r="C6083" s="1" t="s">
        <v>18151</v>
      </c>
      <c r="D6083" s="1" t="s">
        <v>18152</v>
      </c>
      <c r="E6083" s="1" t="n">
        <v>151.6</v>
      </c>
      <c r="F6083" s="1" t="n">
        <v>263.7</v>
      </c>
      <c r="G6083" s="1" t="n">
        <f aca="false">AVERAGE(E6083:F6083)</f>
        <v>207.65</v>
      </c>
      <c r="H6083" s="1" t="n">
        <v>126</v>
      </c>
      <c r="I6083" s="1" t="n">
        <v>274.4</v>
      </c>
      <c r="J6083" s="1" t="n">
        <v>262.2</v>
      </c>
      <c r="K6083" s="1" t="n">
        <v>186</v>
      </c>
      <c r="L6083" s="1" t="n">
        <v>118.9</v>
      </c>
      <c r="M6083" s="1" t="n">
        <v>119.3</v>
      </c>
      <c r="N6083" s="1" t="n">
        <v>182.2</v>
      </c>
      <c r="R6083" s="1" t="n">
        <v>214.2</v>
      </c>
      <c r="S6083" s="1" t="n">
        <v>184.7</v>
      </c>
      <c r="V6083" s="1" t="n">
        <v>293.6</v>
      </c>
      <c r="Z6083" s="1" t="n">
        <v>219.3</v>
      </c>
      <c r="AD6083" s="1" t="n">
        <v>171.9</v>
      </c>
      <c r="AE6083" s="1" t="n">
        <v>92.4</v>
      </c>
      <c r="AH6083" s="1" t="n">
        <v>211.7</v>
      </c>
      <c r="AI6083" s="1" t="n">
        <v>277.8</v>
      </c>
      <c r="AJ6083" s="1" t="n">
        <v>285.9</v>
      </c>
      <c r="AL6083" s="1" t="n">
        <v>59.8</v>
      </c>
      <c r="AM6083" s="1" t="n">
        <v>76.6</v>
      </c>
      <c r="AN6083" s="1" t="n">
        <v>112.9</v>
      </c>
      <c r="AO6083" s="1" t="n">
        <v>135</v>
      </c>
      <c r="AP6083" s="1" t="n">
        <v>206.6</v>
      </c>
      <c r="AQ6083" s="1" t="n">
        <v>231.6</v>
      </c>
      <c r="AR6083" s="1" t="n">
        <v>221.5</v>
      </c>
      <c r="AS6083" s="1" t="n">
        <v>226.6</v>
      </c>
      <c r="AT6083" s="1" t="n">
        <v>282.2</v>
      </c>
      <c r="AU6083" s="1" t="n">
        <v>5023</v>
      </c>
      <c r="AV6083" s="1" t="n">
        <v>224.05</v>
      </c>
      <c r="AW6083" s="1" t="n">
        <v>4796</v>
      </c>
      <c r="AX6083" s="4" t="n">
        <f aca="false">AVERAGE(G6083:M6083)</f>
        <v>184.921428571429</v>
      </c>
      <c r="AY6083" s="4" t="n">
        <f aca="false">CONFIDENCE(0.05,STDEV(G6083:M6083),7)</f>
        <v>49.3551534079146</v>
      </c>
    </row>
    <row r="6084" customFormat="false" ht="11.25" hidden="false" customHeight="false" outlineLevel="0" collapsed="false">
      <c r="A6084" s="1" t="n">
        <v>1828</v>
      </c>
      <c r="B6084" s="1" t="s">
        <v>18153</v>
      </c>
      <c r="C6084" s="1" t="s">
        <v>18154</v>
      </c>
      <c r="D6084" s="1" t="s">
        <v>18155</v>
      </c>
      <c r="E6084" s="1" t="n">
        <v>620.2</v>
      </c>
      <c r="F6084" s="1" t="n">
        <v>459.2</v>
      </c>
      <c r="G6084" s="1" t="n">
        <f aca="false">AVERAGE(E6084:F6084)</f>
        <v>539.7</v>
      </c>
      <c r="H6084" s="1" t="n">
        <v>432.5</v>
      </c>
      <c r="I6084" s="1" t="n">
        <v>585.1</v>
      </c>
      <c r="J6084" s="1" t="n">
        <v>376.3</v>
      </c>
      <c r="K6084" s="1" t="n">
        <v>305.2</v>
      </c>
      <c r="L6084" s="1" t="n">
        <v>282.9</v>
      </c>
      <c r="M6084" s="1" t="n">
        <v>387.5</v>
      </c>
      <c r="N6084" s="1" t="n">
        <v>423.6</v>
      </c>
      <c r="R6084" s="1" t="n">
        <v>341.8</v>
      </c>
      <c r="S6084" s="1" t="n">
        <v>288.5</v>
      </c>
      <c r="V6084" s="1" t="n">
        <v>358.9</v>
      </c>
      <c r="Z6084" s="1" t="n">
        <v>283.1</v>
      </c>
      <c r="AD6084" s="1" t="n">
        <v>307.1</v>
      </c>
      <c r="AE6084" s="1" t="n">
        <v>353.2</v>
      </c>
      <c r="AH6084" s="1" t="n">
        <v>612.6</v>
      </c>
      <c r="AI6084" s="1" t="n">
        <v>492.3</v>
      </c>
      <c r="AJ6084" s="1" t="n">
        <v>318.4</v>
      </c>
      <c r="AL6084" s="1" t="n">
        <v>421.3</v>
      </c>
      <c r="AM6084" s="1" t="n">
        <v>272.1</v>
      </c>
      <c r="AN6084" s="1" t="n">
        <v>233.6</v>
      </c>
      <c r="AO6084" s="1" t="n">
        <v>323.3</v>
      </c>
      <c r="AP6084" s="1" t="n">
        <v>307.4</v>
      </c>
      <c r="AQ6084" s="1" t="n">
        <v>225.8</v>
      </c>
      <c r="AR6084" s="1" t="n">
        <v>367.8</v>
      </c>
      <c r="AS6084" s="1" t="n">
        <v>315.8</v>
      </c>
      <c r="AT6084" s="1" t="n">
        <v>337.1</v>
      </c>
      <c r="AU6084" s="1" t="n">
        <v>5339</v>
      </c>
      <c r="AV6084" s="1" t="n">
        <v>341.8</v>
      </c>
      <c r="AW6084" s="1" t="n">
        <v>5548</v>
      </c>
      <c r="AX6084" s="4" t="n">
        <f aca="false">AVERAGE(G6084:M6084)</f>
        <v>415.6</v>
      </c>
      <c r="AY6084" s="4" t="n">
        <f aca="false">CONFIDENCE(0.05,STDEV(G6084:M6084),7)</f>
        <v>83.6740892544279</v>
      </c>
    </row>
    <row r="6085" customFormat="false" ht="11.25" hidden="false" customHeight="false" outlineLevel="0" collapsed="false">
      <c r="A6085" s="1" t="n">
        <v>1710</v>
      </c>
      <c r="B6085" s="1" t="s">
        <v>18156</v>
      </c>
      <c r="C6085" s="1" t="s">
        <v>18157</v>
      </c>
      <c r="D6085" s="1" t="s">
        <v>18158</v>
      </c>
      <c r="E6085" s="1" t="n">
        <v>-18.2</v>
      </c>
      <c r="F6085" s="1" t="n">
        <v>-90.4</v>
      </c>
      <c r="G6085" s="1" t="n">
        <f aca="false">AVERAGE(E6085:F6085)</f>
        <v>-54.3</v>
      </c>
      <c r="H6085" s="1" t="n">
        <v>29.9</v>
      </c>
      <c r="I6085" s="1" t="n">
        <v>35.9</v>
      </c>
      <c r="J6085" s="1" t="n">
        <v>-76.4</v>
      </c>
      <c r="K6085" s="1" t="n">
        <v>-2.2</v>
      </c>
      <c r="L6085" s="1" t="n">
        <v>-83</v>
      </c>
      <c r="M6085" s="1" t="n">
        <v>-106.4</v>
      </c>
      <c r="N6085" s="1" t="n">
        <v>23.6</v>
      </c>
      <c r="R6085" s="1" t="n">
        <v>-3.8</v>
      </c>
      <c r="S6085" s="1" t="n">
        <v>-108.1</v>
      </c>
      <c r="V6085" s="1" t="n">
        <v>-80.2</v>
      </c>
      <c r="Z6085" s="1" t="n">
        <v>-57.3</v>
      </c>
      <c r="AD6085" s="1" t="n">
        <v>-50.3</v>
      </c>
      <c r="AE6085" s="1" t="n">
        <v>32</v>
      </c>
      <c r="AH6085" s="1" t="n">
        <v>-70.2</v>
      </c>
      <c r="AI6085" s="1" t="n">
        <v>-137.4</v>
      </c>
      <c r="AJ6085" s="1" t="n">
        <v>-73.9</v>
      </c>
      <c r="AL6085" s="1" t="n">
        <v>105.4</v>
      </c>
      <c r="AM6085" s="1" t="n">
        <v>78.9</v>
      </c>
      <c r="AN6085" s="1" t="n">
        <v>-28.4</v>
      </c>
      <c r="AO6085" s="1" t="n">
        <v>16.4</v>
      </c>
      <c r="AP6085" s="1" t="n">
        <v>-38.1</v>
      </c>
      <c r="AQ6085" s="1" t="n">
        <v>-2.4</v>
      </c>
      <c r="AR6085" s="1" t="n">
        <v>-136</v>
      </c>
      <c r="AS6085" s="1" t="n">
        <v>-197</v>
      </c>
      <c r="AT6085" s="1" t="n">
        <v>-261.1</v>
      </c>
      <c r="AU6085" s="1" t="n">
        <v>508</v>
      </c>
      <c r="AV6085" s="1" t="n">
        <v>-166.5</v>
      </c>
      <c r="AW6085" s="1" t="n">
        <v>575</v>
      </c>
      <c r="AX6085" s="4" t="n">
        <f aca="false">AVERAGE(G6085:M6085)</f>
        <v>-36.6428571428571</v>
      </c>
      <c r="AY6085" s="4" t="n">
        <f aca="false">CONFIDENCE(0.05,STDEV(G6085:M6085),7)</f>
        <v>42.5385264581257</v>
      </c>
    </row>
    <row r="6086" customFormat="false" ht="11.25" hidden="false" customHeight="false" outlineLevel="0" collapsed="false">
      <c r="A6086" s="1" t="n">
        <v>6211</v>
      </c>
      <c r="B6086" s="1" t="s">
        <v>18159</v>
      </c>
      <c r="C6086" s="1" t="s">
        <v>18160</v>
      </c>
      <c r="D6086" s="1" t="s">
        <v>18161</v>
      </c>
      <c r="E6086" s="1" t="n">
        <v>1152</v>
      </c>
      <c r="F6086" s="1" t="n">
        <v>1440</v>
      </c>
      <c r="G6086" s="1" t="n">
        <f aca="false">AVERAGE(E6086:F6086)</f>
        <v>1296</v>
      </c>
      <c r="H6086" s="1" t="n">
        <v>912.3</v>
      </c>
      <c r="I6086" s="1" t="n">
        <v>1056.4</v>
      </c>
      <c r="J6086" s="1" t="n">
        <v>553.8</v>
      </c>
      <c r="K6086" s="1" t="n">
        <v>591.5</v>
      </c>
      <c r="L6086" s="1" t="n">
        <v>661.4</v>
      </c>
      <c r="M6086" s="1" t="n">
        <v>762.5</v>
      </c>
      <c r="N6086" s="1" t="n">
        <v>291.9</v>
      </c>
      <c r="R6086" s="1" t="n">
        <v>848.4</v>
      </c>
      <c r="S6086" s="1" t="n">
        <v>691.3</v>
      </c>
      <c r="V6086" s="1" t="n">
        <v>305.9</v>
      </c>
      <c r="Z6086" s="1" t="n">
        <v>269.6</v>
      </c>
      <c r="AD6086" s="1" t="n">
        <v>508.1</v>
      </c>
      <c r="AE6086" s="1" t="n">
        <v>534.4</v>
      </c>
      <c r="AH6086" s="1" t="n">
        <v>630.9</v>
      </c>
      <c r="AI6086" s="1" t="n">
        <v>730.3</v>
      </c>
      <c r="AJ6086" s="1" t="n">
        <v>820.4</v>
      </c>
      <c r="AL6086" s="1" t="n">
        <v>568.7</v>
      </c>
      <c r="AM6086" s="1" t="n">
        <v>554.8</v>
      </c>
      <c r="AN6086" s="1" t="n">
        <v>996.6</v>
      </c>
      <c r="AO6086" s="1" t="n">
        <v>871.7</v>
      </c>
      <c r="AP6086" s="1" t="n">
        <v>473.4</v>
      </c>
      <c r="AQ6086" s="1" t="n">
        <v>409.9</v>
      </c>
      <c r="AR6086" s="1" t="n">
        <v>64.4</v>
      </c>
      <c r="AS6086" s="1" t="n">
        <v>55.4</v>
      </c>
      <c r="AT6086" s="1" t="n">
        <v>24.3</v>
      </c>
      <c r="AU6086" s="1" t="n">
        <v>2394</v>
      </c>
      <c r="AV6086" s="1" t="n">
        <v>59.9</v>
      </c>
      <c r="AW6086" s="1" t="n">
        <v>2900</v>
      </c>
      <c r="AX6086" s="4" t="n">
        <f aca="false">AVERAGE(G6086:M6086)</f>
        <v>833.414285714286</v>
      </c>
      <c r="AY6086" s="4" t="n">
        <f aca="false">CONFIDENCE(0.05,STDEV(G6086:M6086),7)</f>
        <v>200.894725999177</v>
      </c>
    </row>
    <row r="6087" customFormat="false" ht="11.25" hidden="false" customHeight="false" outlineLevel="0" collapsed="false">
      <c r="A6087" s="1" t="n">
        <v>2164</v>
      </c>
      <c r="B6087" s="1" t="s">
        <v>18162</v>
      </c>
      <c r="C6087" s="1" t="s">
        <v>18163</v>
      </c>
      <c r="D6087" s="1" t="s">
        <v>18164</v>
      </c>
      <c r="E6087" s="1" t="n">
        <v>32.1</v>
      </c>
      <c r="F6087" s="1" t="n">
        <v>77.7</v>
      </c>
      <c r="G6087" s="1" t="n">
        <f aca="false">AVERAGE(E6087:F6087)</f>
        <v>54.9</v>
      </c>
      <c r="H6087" s="1" t="n">
        <v>54.3</v>
      </c>
      <c r="I6087" s="1" t="n">
        <v>65.3</v>
      </c>
      <c r="J6087" s="1" t="n">
        <v>67.6</v>
      </c>
      <c r="K6087" s="1" t="n">
        <v>75.1</v>
      </c>
      <c r="L6087" s="1" t="n">
        <v>4</v>
      </c>
      <c r="M6087" s="1" t="n">
        <v>104.4</v>
      </c>
      <c r="N6087" s="1" t="n">
        <v>-18.2</v>
      </c>
      <c r="R6087" s="1" t="n">
        <v>88.2</v>
      </c>
      <c r="S6087" s="1" t="n">
        <v>2.9</v>
      </c>
      <c r="V6087" s="1" t="n">
        <v>10.6</v>
      </c>
      <c r="Z6087" s="1" t="n">
        <v>-58.1</v>
      </c>
      <c r="AD6087" s="1" t="n">
        <v>14.3</v>
      </c>
      <c r="AE6087" s="1" t="n">
        <v>70.6</v>
      </c>
      <c r="AH6087" s="1" t="n">
        <v>163.2</v>
      </c>
      <c r="AI6087" s="1" t="n">
        <v>83.6</v>
      </c>
      <c r="AJ6087" s="1" t="n">
        <v>184.6</v>
      </c>
      <c r="AL6087" s="1" t="n">
        <v>75</v>
      </c>
      <c r="AM6087" s="1" t="n">
        <v>24.3</v>
      </c>
      <c r="AN6087" s="1" t="n">
        <v>28.6</v>
      </c>
      <c r="AO6087" s="1" t="n">
        <v>51.5</v>
      </c>
      <c r="AP6087" s="1" t="n">
        <v>31.2</v>
      </c>
      <c r="AQ6087" s="1" t="n">
        <v>52.1</v>
      </c>
      <c r="AR6087" s="1" t="n">
        <v>34.9</v>
      </c>
      <c r="AS6087" s="1" t="n">
        <v>-30.3</v>
      </c>
      <c r="AT6087" s="1" t="n">
        <v>99.1</v>
      </c>
      <c r="AU6087" s="1" t="n">
        <v>3378</v>
      </c>
      <c r="AV6087" s="1" t="n">
        <v>2.3</v>
      </c>
      <c r="AW6087" s="1" t="n">
        <v>1965</v>
      </c>
      <c r="AX6087" s="4" t="n">
        <f aca="false">AVERAGE(G6087:M6087)</f>
        <v>60.8</v>
      </c>
      <c r="AY6087" s="4" t="n">
        <f aca="false">CONFIDENCE(0.05,STDEV(G6087:M6087),7)</f>
        <v>22.3781935701324</v>
      </c>
    </row>
    <row r="6088" customFormat="false" ht="11.25" hidden="false" customHeight="false" outlineLevel="0" collapsed="false">
      <c r="A6088" s="1" t="n">
        <v>791</v>
      </c>
      <c r="B6088" s="1" t="s">
        <v>18165</v>
      </c>
      <c r="C6088" s="1" t="s">
        <v>18166</v>
      </c>
      <c r="D6088" s="1" t="s">
        <v>18167</v>
      </c>
      <c r="E6088" s="1" t="n">
        <v>533.9</v>
      </c>
      <c r="F6088" s="1" t="n">
        <v>433.1</v>
      </c>
      <c r="G6088" s="1" t="n">
        <f aca="false">AVERAGE(E6088:F6088)</f>
        <v>483.5</v>
      </c>
      <c r="H6088" s="1" t="n">
        <v>1026.8</v>
      </c>
      <c r="I6088" s="1" t="n">
        <v>731.3</v>
      </c>
      <c r="J6088" s="1" t="n">
        <v>465.8</v>
      </c>
      <c r="K6088" s="1" t="n">
        <v>496.4</v>
      </c>
      <c r="L6088" s="1" t="n">
        <v>344.3</v>
      </c>
      <c r="M6088" s="1" t="n">
        <v>565.1</v>
      </c>
      <c r="N6088" s="1" t="n">
        <v>382.2</v>
      </c>
      <c r="R6088" s="1" t="n">
        <v>424.7</v>
      </c>
      <c r="S6088" s="1" t="n">
        <v>725.8</v>
      </c>
      <c r="V6088" s="1" t="n">
        <v>322.2</v>
      </c>
      <c r="Z6088" s="1" t="n">
        <v>401.7</v>
      </c>
      <c r="AD6088" s="1" t="n">
        <v>398</v>
      </c>
      <c r="AE6088" s="1" t="n">
        <v>321.7</v>
      </c>
      <c r="AH6088" s="1" t="n">
        <v>567.8</v>
      </c>
      <c r="AI6088" s="1" t="n">
        <v>620.6</v>
      </c>
      <c r="AJ6088" s="1" t="n">
        <v>780.6</v>
      </c>
      <c r="AL6088" s="1" t="n">
        <v>463.5</v>
      </c>
      <c r="AM6088" s="1" t="n">
        <v>302.9</v>
      </c>
      <c r="AN6088" s="1" t="n">
        <v>195.6</v>
      </c>
      <c r="AO6088" s="1" t="n">
        <v>205.9</v>
      </c>
      <c r="AP6088" s="1" t="n">
        <v>361.6</v>
      </c>
      <c r="AQ6088" s="1" t="n">
        <v>325.2</v>
      </c>
      <c r="AR6088" s="1" t="n">
        <v>411.7</v>
      </c>
      <c r="AS6088" s="1" t="n">
        <v>415.3</v>
      </c>
      <c r="AT6088" s="1" t="n">
        <v>709.2</v>
      </c>
      <c r="AU6088" s="1" t="n">
        <v>6356</v>
      </c>
      <c r="AV6088" s="1" t="n">
        <v>413.5</v>
      </c>
      <c r="AW6088" s="1" t="n">
        <v>5805</v>
      </c>
      <c r="AX6088" s="4" t="n">
        <f aca="false">AVERAGE(G6088:M6088)</f>
        <v>587.6</v>
      </c>
      <c r="AY6088" s="4" t="n">
        <f aca="false">CONFIDENCE(0.05,STDEV(G6088:M6088),7)</f>
        <v>167.633254033864</v>
      </c>
    </row>
    <row r="6089" customFormat="false" ht="11.25" hidden="false" customHeight="false" outlineLevel="0" collapsed="false">
      <c r="A6089" s="1" t="n">
        <v>5021</v>
      </c>
      <c r="B6089" s="1" t="s">
        <v>18168</v>
      </c>
      <c r="C6089" s="1" t="s">
        <v>18169</v>
      </c>
      <c r="D6089" s="1" t="s">
        <v>18170</v>
      </c>
      <c r="E6089" s="1" t="n">
        <v>183.4</v>
      </c>
      <c r="F6089" s="1" t="n">
        <v>174.2</v>
      </c>
      <c r="G6089" s="1" t="n">
        <f aca="false">AVERAGE(E6089:F6089)</f>
        <v>178.8</v>
      </c>
      <c r="H6089" s="1" t="n">
        <v>63.8</v>
      </c>
      <c r="I6089" s="1" t="n">
        <v>-91</v>
      </c>
      <c r="J6089" s="1" t="n">
        <v>-23.7</v>
      </c>
      <c r="K6089" s="1" t="n">
        <v>-32.7</v>
      </c>
      <c r="L6089" s="1" t="n">
        <v>125.9</v>
      </c>
      <c r="M6089" s="1" t="n">
        <v>122.4</v>
      </c>
      <c r="N6089" s="1" t="n">
        <v>76.5</v>
      </c>
      <c r="R6089" s="1" t="n">
        <v>40.9</v>
      </c>
      <c r="S6089" s="1" t="n">
        <v>-12</v>
      </c>
      <c r="V6089" s="1" t="n">
        <v>-58.7</v>
      </c>
      <c r="Z6089" s="1" t="n">
        <v>68.6</v>
      </c>
      <c r="AD6089" s="1" t="n">
        <v>-2</v>
      </c>
      <c r="AE6089" s="1" t="n">
        <v>119.7</v>
      </c>
      <c r="AH6089" s="1" t="n">
        <v>124.1</v>
      </c>
      <c r="AI6089" s="1" t="n">
        <v>95.4</v>
      </c>
      <c r="AJ6089" s="1" t="n">
        <v>206.7</v>
      </c>
      <c r="AL6089" s="1" t="n">
        <v>82.9</v>
      </c>
      <c r="AM6089" s="1" t="n">
        <v>287.9</v>
      </c>
      <c r="AN6089" s="1" t="n">
        <v>194.5</v>
      </c>
      <c r="AO6089" s="1" t="n">
        <v>82.3</v>
      </c>
      <c r="AP6089" s="1" t="n">
        <v>98.1</v>
      </c>
      <c r="AQ6089" s="1" t="n">
        <v>174.6</v>
      </c>
      <c r="AR6089" s="1" t="n">
        <v>70.2</v>
      </c>
      <c r="AS6089" s="1" t="n">
        <v>80.2</v>
      </c>
      <c r="AT6089" s="1" t="n">
        <v>-119.8</v>
      </c>
      <c r="AU6089" s="1" t="n">
        <v>1035</v>
      </c>
      <c r="AV6089" s="1" t="n">
        <v>75.2</v>
      </c>
      <c r="AW6089" s="1" t="n">
        <v>3121</v>
      </c>
      <c r="AX6089" s="4" t="n">
        <f aca="false">AVERAGE(G6089:M6089)</f>
        <v>49.0714285714286</v>
      </c>
      <c r="AY6089" s="4" t="n">
        <f aca="false">CONFIDENCE(0.05,STDEV(G6089:M6089),7)</f>
        <v>74.0354578561761</v>
      </c>
    </row>
    <row r="6090" customFormat="false" ht="11.25" hidden="false" customHeight="false" outlineLevel="0" collapsed="false">
      <c r="A6090" s="1" t="n">
        <v>5358</v>
      </c>
      <c r="B6090" s="1" t="s">
        <v>18171</v>
      </c>
      <c r="C6090" s="1" t="s">
        <v>13361</v>
      </c>
      <c r="D6090" s="1" t="s">
        <v>18172</v>
      </c>
      <c r="E6090" s="1" t="n">
        <v>307.2</v>
      </c>
      <c r="F6090" s="1" t="n">
        <v>191.6</v>
      </c>
      <c r="G6090" s="1" t="n">
        <f aca="false">AVERAGE(E6090:F6090)</f>
        <v>249.4</v>
      </c>
      <c r="H6090" s="1" t="n">
        <v>86.2</v>
      </c>
      <c r="I6090" s="1" t="n">
        <v>76.7</v>
      </c>
      <c r="J6090" s="1" t="n">
        <v>360.9</v>
      </c>
      <c r="K6090" s="1" t="n">
        <v>128.1</v>
      </c>
      <c r="L6090" s="1" t="n">
        <v>292.8</v>
      </c>
      <c r="M6090" s="1" t="n">
        <v>221.1</v>
      </c>
      <c r="N6090" s="1" t="n">
        <v>83.1</v>
      </c>
      <c r="R6090" s="1" t="n">
        <v>313.7</v>
      </c>
      <c r="S6090" s="1" t="n">
        <v>282.9</v>
      </c>
      <c r="V6090" s="1" t="n">
        <v>72</v>
      </c>
      <c r="Z6090" s="1" t="n">
        <v>47.9</v>
      </c>
      <c r="AD6090" s="1" t="n">
        <v>43.5</v>
      </c>
      <c r="AE6090" s="1" t="n">
        <v>81.9</v>
      </c>
      <c r="AH6090" s="1" t="n">
        <v>360.3</v>
      </c>
      <c r="AI6090" s="1" t="n">
        <v>142.3</v>
      </c>
      <c r="AJ6090" s="1" t="n">
        <v>121.4</v>
      </c>
      <c r="AL6090" s="1" t="n">
        <v>98.8</v>
      </c>
      <c r="AM6090" s="1" t="n">
        <v>237.3</v>
      </c>
      <c r="AN6090" s="1" t="n">
        <v>170</v>
      </c>
      <c r="AO6090" s="1" t="n">
        <v>283.8</v>
      </c>
      <c r="AP6090" s="1" t="n">
        <v>270.7</v>
      </c>
      <c r="AQ6090" s="1" t="n">
        <v>152.5</v>
      </c>
      <c r="AR6090" s="1" t="n">
        <v>105.5</v>
      </c>
      <c r="AS6090" s="1" t="n">
        <v>29.4</v>
      </c>
      <c r="AT6090" s="1" t="n">
        <v>96.2</v>
      </c>
      <c r="AU6090" s="1" t="n">
        <v>3347</v>
      </c>
      <c r="AV6090" s="1" t="n">
        <v>67.45</v>
      </c>
      <c r="AW6090" s="1" t="n">
        <v>3026</v>
      </c>
      <c r="AX6090" s="4" t="n">
        <f aca="false">AVERAGE(G6090:M6090)</f>
        <v>202.171428571429</v>
      </c>
      <c r="AY6090" s="4" t="n">
        <f aca="false">CONFIDENCE(0.05,STDEV(G6090:M6090),7)</f>
        <v>80.4007131414706</v>
      </c>
    </row>
    <row r="6091" customFormat="false" ht="11.25" hidden="false" customHeight="false" outlineLevel="0" collapsed="false">
      <c r="A6091" s="1" t="n">
        <v>4858</v>
      </c>
      <c r="B6091" s="1" t="s">
        <v>18173</v>
      </c>
      <c r="C6091" s="1" t="s">
        <v>5219</v>
      </c>
      <c r="D6091" s="1" t="s">
        <v>18174</v>
      </c>
      <c r="E6091" s="1" t="n">
        <v>719.9</v>
      </c>
      <c r="F6091" s="1" t="n">
        <v>1135.2</v>
      </c>
      <c r="G6091" s="1" t="n">
        <f aca="false">AVERAGE(E6091:F6091)</f>
        <v>927.55</v>
      </c>
      <c r="H6091" s="1" t="n">
        <v>835.2</v>
      </c>
      <c r="I6091" s="1" t="n">
        <v>724.4</v>
      </c>
      <c r="J6091" s="1" t="n">
        <v>724.9</v>
      </c>
      <c r="K6091" s="1" t="n">
        <v>538.7</v>
      </c>
      <c r="L6091" s="1" t="n">
        <v>834.5</v>
      </c>
      <c r="M6091" s="1" t="n">
        <v>655.9</v>
      </c>
      <c r="N6091" s="1" t="n">
        <v>813.9</v>
      </c>
      <c r="R6091" s="1" t="n">
        <v>828</v>
      </c>
      <c r="S6091" s="1" t="n">
        <v>917</v>
      </c>
      <c r="V6091" s="1" t="n">
        <v>720.8</v>
      </c>
      <c r="Z6091" s="1" t="n">
        <v>608.5</v>
      </c>
      <c r="AD6091" s="1" t="n">
        <v>623.1</v>
      </c>
      <c r="AE6091" s="1" t="n">
        <v>618.1</v>
      </c>
      <c r="AH6091" s="1" t="n">
        <v>1022.1</v>
      </c>
      <c r="AI6091" s="1" t="n">
        <v>1083.9</v>
      </c>
      <c r="AJ6091" s="1" t="n">
        <v>1080.7</v>
      </c>
      <c r="AL6091" s="1" t="n">
        <v>621</v>
      </c>
      <c r="AM6091" s="1" t="n">
        <v>503.4</v>
      </c>
      <c r="AN6091" s="1" t="n">
        <v>649.2</v>
      </c>
      <c r="AO6091" s="1" t="n">
        <v>659.1</v>
      </c>
      <c r="AP6091" s="1" t="n">
        <v>1040.2</v>
      </c>
      <c r="AQ6091" s="1" t="n">
        <v>822.6</v>
      </c>
      <c r="AR6091" s="1" t="n">
        <v>1041.7</v>
      </c>
      <c r="AS6091" s="1" t="n">
        <v>874.3</v>
      </c>
      <c r="AT6091" s="1" t="n">
        <v>1063.4</v>
      </c>
      <c r="AU6091" s="1" t="n">
        <v>6659</v>
      </c>
      <c r="AV6091" s="1" t="n">
        <v>958</v>
      </c>
      <c r="AW6091" s="1" t="n">
        <v>6646</v>
      </c>
      <c r="AX6091" s="4" t="n">
        <f aca="false">AVERAGE(G6091:M6091)</f>
        <v>748.735714285714</v>
      </c>
      <c r="AY6091" s="4" t="n">
        <f aca="false">CONFIDENCE(0.05,STDEV(G6091:M6091),7)</f>
        <v>95.9705810230194</v>
      </c>
    </row>
    <row r="6092" customFormat="false" ht="11.25" hidden="false" customHeight="false" outlineLevel="0" collapsed="false">
      <c r="A6092" s="1" t="n">
        <v>2419</v>
      </c>
      <c r="B6092" s="1" t="s">
        <v>18175</v>
      </c>
      <c r="C6092" s="1" t="s">
        <v>18176</v>
      </c>
      <c r="D6092" s="1" t="s">
        <v>18177</v>
      </c>
      <c r="E6092" s="1" t="n">
        <v>10.2</v>
      </c>
      <c r="F6092" s="1" t="n">
        <v>18.1</v>
      </c>
      <c r="G6092" s="1" t="n">
        <f aca="false">AVERAGE(E6092:F6092)</f>
        <v>14.15</v>
      </c>
      <c r="H6092" s="1" t="n">
        <v>-1.6</v>
      </c>
      <c r="I6092" s="1" t="n">
        <v>-1.6</v>
      </c>
      <c r="J6092" s="1" t="n">
        <v>8.9</v>
      </c>
      <c r="K6092" s="1" t="n">
        <v>32.2</v>
      </c>
      <c r="L6092" s="1" t="n">
        <v>14.5</v>
      </c>
      <c r="M6092" s="1" t="n">
        <v>3.5</v>
      </c>
      <c r="N6092" s="1" t="n">
        <v>24.3</v>
      </c>
      <c r="R6092" s="1" t="n">
        <v>3.1</v>
      </c>
      <c r="S6092" s="1" t="n">
        <v>4.7</v>
      </c>
      <c r="V6092" s="1" t="n">
        <v>20.9</v>
      </c>
      <c r="Z6092" s="1" t="n">
        <v>15.9</v>
      </c>
      <c r="AD6092" s="1" t="n">
        <v>5.9</v>
      </c>
      <c r="AE6092" s="1" t="n">
        <v>0.4</v>
      </c>
      <c r="AH6092" s="1" t="n">
        <v>55.4</v>
      </c>
      <c r="AI6092" s="1" t="n">
        <v>9.4</v>
      </c>
      <c r="AJ6092" s="1" t="n">
        <v>17</v>
      </c>
      <c r="AL6092" s="1" t="n">
        <v>22.6</v>
      </c>
      <c r="AM6092" s="1" t="n">
        <v>77.1</v>
      </c>
      <c r="AN6092" s="1" t="n">
        <v>12.9</v>
      </c>
      <c r="AO6092" s="1" t="n">
        <v>-2.3</v>
      </c>
      <c r="AP6092" s="1" t="n">
        <v>25.4</v>
      </c>
      <c r="AQ6092" s="1" t="n">
        <v>21.1</v>
      </c>
      <c r="AR6092" s="1" t="n">
        <v>4.7</v>
      </c>
      <c r="AS6092" s="1" t="n">
        <v>-0.2</v>
      </c>
      <c r="AT6092" s="1" t="n">
        <v>7.3</v>
      </c>
      <c r="AU6092" s="1" t="n">
        <v>2179</v>
      </c>
      <c r="AV6092" s="1" t="n">
        <v>2.25</v>
      </c>
      <c r="AW6092" s="1" t="n">
        <v>1964</v>
      </c>
      <c r="AX6092" s="4" t="n">
        <f aca="false">AVERAGE(G6092:M6092)</f>
        <v>10.0071428571429</v>
      </c>
      <c r="AY6092" s="4" t="n">
        <f aca="false">CONFIDENCE(0.05,STDEV(G6092:M6092),7)</f>
        <v>8.78030189451737</v>
      </c>
    </row>
    <row r="6093" customFormat="false" ht="11.25" hidden="false" customHeight="false" outlineLevel="0" collapsed="false">
      <c r="A6093" s="1" t="n">
        <v>1396</v>
      </c>
      <c r="B6093" s="1" t="s">
        <v>18178</v>
      </c>
      <c r="C6093" s="1" t="s">
        <v>18179</v>
      </c>
      <c r="D6093" s="1" t="s">
        <v>18180</v>
      </c>
      <c r="E6093" s="1" t="n">
        <v>3955</v>
      </c>
      <c r="F6093" s="1" t="n">
        <v>5621.8</v>
      </c>
      <c r="G6093" s="1" t="n">
        <f aca="false">AVERAGE(E6093:F6093)</f>
        <v>4788.4</v>
      </c>
      <c r="H6093" s="1" t="n">
        <v>2257.5</v>
      </c>
      <c r="I6093" s="1" t="n">
        <v>2794.7</v>
      </c>
      <c r="J6093" s="1" t="n">
        <v>2332</v>
      </c>
      <c r="K6093" s="1" t="n">
        <v>3396.3</v>
      </c>
      <c r="L6093" s="1" t="n">
        <v>3084.8</v>
      </c>
      <c r="M6093" s="1" t="n">
        <v>3212.6</v>
      </c>
      <c r="N6093" s="1" t="n">
        <v>1425.1</v>
      </c>
      <c r="R6093" s="1" t="n">
        <v>2361.7</v>
      </c>
      <c r="S6093" s="1" t="n">
        <v>1861.9</v>
      </c>
      <c r="V6093" s="1" t="n">
        <v>4113.5</v>
      </c>
      <c r="Z6093" s="1" t="n">
        <v>2338.7</v>
      </c>
      <c r="AD6093" s="1" t="n">
        <v>2019.4</v>
      </c>
      <c r="AE6093" s="1" t="n">
        <v>2837.9</v>
      </c>
      <c r="AH6093" s="1" t="n">
        <v>4572.7</v>
      </c>
      <c r="AI6093" s="1" t="n">
        <v>3307.3</v>
      </c>
      <c r="AJ6093" s="1" t="n">
        <v>4648</v>
      </c>
      <c r="AL6093" s="1" t="n">
        <v>3027.5</v>
      </c>
      <c r="AM6093" s="1" t="n">
        <v>1958.5</v>
      </c>
      <c r="AN6093" s="1" t="n">
        <v>1937.9</v>
      </c>
      <c r="AO6093" s="1" t="n">
        <v>2699.9</v>
      </c>
      <c r="AP6093" s="1" t="n">
        <v>2358.4</v>
      </c>
      <c r="AQ6093" s="1" t="n">
        <v>1812.7</v>
      </c>
      <c r="AR6093" s="1" t="n">
        <v>1604.3</v>
      </c>
      <c r="AS6093" s="1" t="n">
        <v>1415.3</v>
      </c>
      <c r="AT6093" s="1" t="n">
        <v>1723.8</v>
      </c>
      <c r="AU6093" s="1" t="n">
        <v>6863</v>
      </c>
      <c r="AV6093" s="1" t="n">
        <v>1509.8</v>
      </c>
      <c r="AW6093" s="1" t="n">
        <v>6820</v>
      </c>
      <c r="AX6093" s="4" t="n">
        <f aca="false">AVERAGE(G6093:M6093)</f>
        <v>3123.75714285714</v>
      </c>
      <c r="AY6093" s="4" t="n">
        <f aca="false">CONFIDENCE(0.05,STDEV(G6093:M6093),7)</f>
        <v>630.06100072489</v>
      </c>
    </row>
    <row r="6094" customFormat="false" ht="11.25" hidden="false" customHeight="false" outlineLevel="0" collapsed="false">
      <c r="A6094" s="1" t="n">
        <v>6501</v>
      </c>
      <c r="B6094" s="1" t="s">
        <v>18181</v>
      </c>
      <c r="C6094" s="1" t="s">
        <v>18182</v>
      </c>
      <c r="D6094" s="1" t="s">
        <v>18183</v>
      </c>
      <c r="E6094" s="1" t="n">
        <v>232.2</v>
      </c>
      <c r="F6094" s="1" t="n">
        <v>177.4</v>
      </c>
      <c r="G6094" s="1" t="n">
        <f aca="false">AVERAGE(E6094:F6094)</f>
        <v>204.8</v>
      </c>
      <c r="H6094" s="1" t="n">
        <v>261.4</v>
      </c>
      <c r="I6094" s="1" t="n">
        <v>198.3</v>
      </c>
      <c r="J6094" s="1" t="n">
        <v>260.1</v>
      </c>
      <c r="K6094" s="1" t="n">
        <v>240.7</v>
      </c>
      <c r="L6094" s="1" t="n">
        <v>326.1</v>
      </c>
      <c r="M6094" s="1" t="n">
        <v>262.1</v>
      </c>
      <c r="N6094" s="1" t="n">
        <v>241.8</v>
      </c>
      <c r="R6094" s="1" t="n">
        <v>200</v>
      </c>
      <c r="S6094" s="1" t="n">
        <v>196.4</v>
      </c>
      <c r="V6094" s="1" t="n">
        <v>297.7</v>
      </c>
      <c r="Z6094" s="1" t="n">
        <v>302.9</v>
      </c>
      <c r="AD6094" s="1" t="n">
        <v>293.4</v>
      </c>
      <c r="AE6094" s="1" t="n">
        <v>241.2</v>
      </c>
      <c r="AH6094" s="1" t="n">
        <v>435.2</v>
      </c>
      <c r="AI6094" s="1" t="n">
        <v>397.2</v>
      </c>
      <c r="AJ6094" s="1" t="n">
        <v>389.9</v>
      </c>
      <c r="AL6094" s="1" t="n">
        <v>198.4</v>
      </c>
      <c r="AM6094" s="1" t="n">
        <v>221.1</v>
      </c>
      <c r="AN6094" s="1" t="n">
        <v>285</v>
      </c>
      <c r="AO6094" s="1" t="n">
        <v>175</v>
      </c>
      <c r="AP6094" s="1" t="n">
        <v>200.5</v>
      </c>
      <c r="AQ6094" s="1" t="n">
        <v>284.4</v>
      </c>
      <c r="AR6094" s="1" t="n">
        <v>4.9</v>
      </c>
      <c r="AS6094" s="1" t="n">
        <v>-33.2</v>
      </c>
      <c r="AT6094" s="1" t="n">
        <v>-89.2</v>
      </c>
      <c r="AU6094" s="1" t="n">
        <v>1214</v>
      </c>
      <c r="AV6094" s="1" t="n">
        <v>-14.15</v>
      </c>
      <c r="AW6094" s="1" t="n">
        <v>1692</v>
      </c>
      <c r="AX6094" s="4" t="n">
        <f aca="false">AVERAGE(G6094:M6094)</f>
        <v>250.5</v>
      </c>
      <c r="AY6094" s="4" t="n">
        <f aca="false">CONFIDENCE(0.05,STDEV(G6094:M6094),7)</f>
        <v>31.6761146465688</v>
      </c>
    </row>
    <row r="6095" customFormat="false" ht="11.25" hidden="false" customHeight="false" outlineLevel="0" collapsed="false">
      <c r="A6095" s="1" t="n">
        <v>4220</v>
      </c>
      <c r="B6095" s="1" t="s">
        <v>18184</v>
      </c>
      <c r="C6095" s="1" t="s">
        <v>18185</v>
      </c>
      <c r="D6095" s="1" t="s">
        <v>18186</v>
      </c>
      <c r="E6095" s="1" t="n">
        <v>398.6</v>
      </c>
      <c r="F6095" s="1" t="n">
        <v>408.5</v>
      </c>
      <c r="G6095" s="1" t="n">
        <f aca="false">AVERAGE(E6095:F6095)</f>
        <v>403.55</v>
      </c>
      <c r="H6095" s="1" t="n">
        <v>351</v>
      </c>
      <c r="I6095" s="1" t="n">
        <v>444.1</v>
      </c>
      <c r="J6095" s="1" t="n">
        <v>770.4</v>
      </c>
      <c r="K6095" s="1" t="n">
        <v>429.6</v>
      </c>
      <c r="L6095" s="1" t="n">
        <v>407.4</v>
      </c>
      <c r="M6095" s="1" t="n">
        <v>205</v>
      </c>
      <c r="N6095" s="1" t="n">
        <v>299.1</v>
      </c>
      <c r="R6095" s="1" t="n">
        <v>259.4</v>
      </c>
      <c r="S6095" s="1" t="n">
        <v>496.7</v>
      </c>
      <c r="V6095" s="1" t="n">
        <v>293.7</v>
      </c>
      <c r="Z6095" s="1" t="n">
        <v>410.5</v>
      </c>
      <c r="AD6095" s="1" t="n">
        <v>601.6</v>
      </c>
      <c r="AE6095" s="1" t="n">
        <v>353.2</v>
      </c>
      <c r="AH6095" s="1" t="n">
        <v>663.8</v>
      </c>
      <c r="AI6095" s="1" t="n">
        <v>478.1</v>
      </c>
      <c r="AJ6095" s="1" t="n">
        <v>473.3</v>
      </c>
      <c r="AL6095" s="1" t="n">
        <v>366.6</v>
      </c>
      <c r="AM6095" s="1" t="n">
        <v>294.2</v>
      </c>
      <c r="AN6095" s="1" t="n">
        <v>364.2</v>
      </c>
      <c r="AO6095" s="1" t="n">
        <v>436.1</v>
      </c>
      <c r="AP6095" s="1" t="n">
        <v>318.5</v>
      </c>
      <c r="AQ6095" s="1" t="n">
        <v>336.3</v>
      </c>
      <c r="AR6095" s="1" t="n">
        <v>307.9</v>
      </c>
      <c r="AS6095" s="1" t="n">
        <v>330.6</v>
      </c>
      <c r="AT6095" s="1" t="n">
        <v>309.9</v>
      </c>
      <c r="AU6095" s="1" t="n">
        <v>5192</v>
      </c>
      <c r="AV6095" s="1" t="n">
        <v>319.25</v>
      </c>
      <c r="AW6095" s="1" t="n">
        <v>5446</v>
      </c>
      <c r="AX6095" s="4" t="n">
        <f aca="false">AVERAGE(G6095:M6095)</f>
        <v>430.15</v>
      </c>
      <c r="AY6095" s="4" t="n">
        <f aca="false">CONFIDENCE(0.05,STDEV(G6095:M6095),7)</f>
        <v>126.206540481799</v>
      </c>
    </row>
    <row r="6096" customFormat="false" ht="11.25" hidden="false" customHeight="false" outlineLevel="0" collapsed="false">
      <c r="A6096" s="1" t="n">
        <v>5769</v>
      </c>
      <c r="B6096" s="1" t="s">
        <v>18187</v>
      </c>
      <c r="C6096" s="1" t="s">
        <v>18188</v>
      </c>
      <c r="D6096" s="1" t="s">
        <v>18189</v>
      </c>
      <c r="E6096" s="1" t="n">
        <v>-2.6</v>
      </c>
      <c r="F6096" s="1" t="n">
        <v>-3.5</v>
      </c>
      <c r="G6096" s="1" t="n">
        <f aca="false">AVERAGE(E6096:F6096)</f>
        <v>-3.05</v>
      </c>
      <c r="H6096" s="1" t="n">
        <v>18.1</v>
      </c>
      <c r="I6096" s="1" t="n">
        <v>15.5</v>
      </c>
      <c r="J6096" s="1" t="n">
        <v>11.6</v>
      </c>
      <c r="K6096" s="1" t="n">
        <v>10.5</v>
      </c>
      <c r="L6096" s="1" t="n">
        <v>11.6</v>
      </c>
      <c r="M6096" s="1" t="n">
        <v>-6.1</v>
      </c>
      <c r="N6096" s="1" t="n">
        <v>-1.2</v>
      </c>
      <c r="R6096" s="1" t="n">
        <v>4.2</v>
      </c>
      <c r="S6096" s="1" t="n">
        <v>19.4</v>
      </c>
      <c r="V6096" s="1" t="n">
        <v>-10</v>
      </c>
      <c r="Z6096" s="1" t="n">
        <v>-7.3</v>
      </c>
      <c r="AD6096" s="1" t="n">
        <v>10.2</v>
      </c>
      <c r="AE6096" s="1" t="n">
        <v>9.4</v>
      </c>
      <c r="AH6096" s="1" t="n">
        <v>11.4</v>
      </c>
      <c r="AI6096" s="1" t="n">
        <v>12.4</v>
      </c>
      <c r="AJ6096" s="1" t="n">
        <v>44.6</v>
      </c>
      <c r="AL6096" s="1" t="n">
        <v>9.4</v>
      </c>
      <c r="AM6096" s="1" t="n">
        <v>-12.3</v>
      </c>
      <c r="AN6096" s="1" t="n">
        <v>12.3</v>
      </c>
      <c r="AO6096" s="1" t="n">
        <v>-12</v>
      </c>
      <c r="AP6096" s="1" t="n">
        <v>3.4</v>
      </c>
      <c r="AQ6096" s="1" t="n">
        <v>1.3</v>
      </c>
      <c r="AR6096" s="1" t="n">
        <v>-186</v>
      </c>
      <c r="AS6096" s="1" t="n">
        <v>-270</v>
      </c>
      <c r="AT6096" s="1" t="n">
        <v>-332.5</v>
      </c>
      <c r="AU6096" s="1" t="n">
        <v>362</v>
      </c>
      <c r="AV6096" s="1" t="n">
        <v>-228</v>
      </c>
      <c r="AW6096" s="1" t="n">
        <v>387</v>
      </c>
      <c r="AX6096" s="4" t="n">
        <f aca="false">AVERAGE(G6096:M6096)</f>
        <v>8.30714285714286</v>
      </c>
      <c r="AY6096" s="4" t="n">
        <f aca="false">CONFIDENCE(0.05,STDEV(G6096:M6096),7)</f>
        <v>6.83437464002577</v>
      </c>
    </row>
    <row r="6097" customFormat="false" ht="11.25" hidden="false" customHeight="false" outlineLevel="0" collapsed="false">
      <c r="A6097" s="1" t="n">
        <v>92</v>
      </c>
      <c r="B6097" s="1" t="s">
        <v>18190</v>
      </c>
      <c r="C6097" s="1" t="s">
        <v>18191</v>
      </c>
      <c r="D6097" s="1" t="s">
        <v>18192</v>
      </c>
      <c r="E6097" s="1" t="n">
        <v>114.9</v>
      </c>
      <c r="F6097" s="1" t="n">
        <v>101.6</v>
      </c>
      <c r="G6097" s="1" t="n">
        <f aca="false">AVERAGE(E6097:F6097)</f>
        <v>108.25</v>
      </c>
      <c r="H6097" s="1" t="n">
        <v>29.7</v>
      </c>
      <c r="I6097" s="1" t="n">
        <v>68.4</v>
      </c>
      <c r="J6097" s="1" t="n">
        <v>50.2</v>
      </c>
      <c r="K6097" s="1" t="n">
        <v>58.7</v>
      </c>
      <c r="L6097" s="1" t="n">
        <v>81.9</v>
      </c>
      <c r="M6097" s="1" t="n">
        <v>42.4</v>
      </c>
      <c r="N6097" s="1" t="n">
        <v>44.4</v>
      </c>
      <c r="R6097" s="1" t="n">
        <v>63.1</v>
      </c>
      <c r="S6097" s="1" t="n">
        <v>30.2</v>
      </c>
      <c r="V6097" s="1" t="n">
        <v>30.7</v>
      </c>
      <c r="Z6097" s="1" t="n">
        <v>39.1</v>
      </c>
      <c r="AD6097" s="1" t="n">
        <v>51.6</v>
      </c>
      <c r="AE6097" s="1" t="n">
        <v>49</v>
      </c>
      <c r="AH6097" s="1" t="n">
        <v>78.3</v>
      </c>
      <c r="AI6097" s="1" t="n">
        <v>66.4</v>
      </c>
      <c r="AJ6097" s="1" t="n">
        <v>140.2</v>
      </c>
      <c r="AL6097" s="1" t="n">
        <v>40.1</v>
      </c>
      <c r="AM6097" s="1" t="n">
        <v>35.1</v>
      </c>
      <c r="AN6097" s="1" t="n">
        <v>43.8</v>
      </c>
      <c r="AO6097" s="1" t="n">
        <v>81.6</v>
      </c>
      <c r="AP6097" s="1" t="n">
        <v>30</v>
      </c>
      <c r="AQ6097" s="1" t="n">
        <v>19.7</v>
      </c>
      <c r="AR6097" s="1" t="n">
        <v>37.3</v>
      </c>
      <c r="AS6097" s="1" t="n">
        <v>12.4</v>
      </c>
      <c r="AT6097" s="1" t="n">
        <v>55.6</v>
      </c>
      <c r="AU6097" s="1" t="n">
        <v>2814</v>
      </c>
      <c r="AV6097" s="1" t="n">
        <v>24.85</v>
      </c>
      <c r="AW6097" s="1" t="n">
        <v>2320</v>
      </c>
      <c r="AX6097" s="4" t="n">
        <f aca="false">AVERAGE(G6097:M6097)</f>
        <v>62.7928571428571</v>
      </c>
      <c r="AY6097" s="4" t="n">
        <f aca="false">CONFIDENCE(0.05,STDEV(G6097:M6097),7)</f>
        <v>19.48077659613</v>
      </c>
    </row>
    <row r="6098" customFormat="false" ht="11.25" hidden="false" customHeight="false" outlineLevel="0" collapsed="false">
      <c r="A6098" s="1" t="n">
        <v>4012</v>
      </c>
      <c r="B6098" s="1" t="s">
        <v>18193</v>
      </c>
      <c r="C6098" s="1" t="s">
        <v>18194</v>
      </c>
      <c r="D6098" s="1" t="s">
        <v>18195</v>
      </c>
      <c r="E6098" s="1" t="n">
        <v>-17.9</v>
      </c>
      <c r="F6098" s="1" t="n">
        <v>-3</v>
      </c>
      <c r="G6098" s="1" t="n">
        <f aca="false">AVERAGE(E6098:F6098)</f>
        <v>-10.45</v>
      </c>
      <c r="H6098" s="1" t="n">
        <v>34</v>
      </c>
      <c r="I6098" s="1" t="n">
        <v>-45.4</v>
      </c>
      <c r="J6098" s="1" t="n">
        <v>-62.9</v>
      </c>
      <c r="K6098" s="1" t="n">
        <v>-55.3</v>
      </c>
      <c r="L6098" s="1" t="n">
        <v>-46.1</v>
      </c>
      <c r="M6098" s="1" t="n">
        <v>-4.2</v>
      </c>
      <c r="N6098" s="1" t="n">
        <v>-25.8</v>
      </c>
      <c r="R6098" s="1" t="n">
        <v>36.4</v>
      </c>
      <c r="S6098" s="1" t="n">
        <v>-66.8</v>
      </c>
      <c r="V6098" s="1" t="n">
        <v>-23.4</v>
      </c>
      <c r="Z6098" s="1" t="n">
        <v>-44.7</v>
      </c>
      <c r="AD6098" s="1" t="n">
        <v>-43.6</v>
      </c>
      <c r="AE6098" s="1" t="n">
        <v>35.2</v>
      </c>
      <c r="AH6098" s="1" t="n">
        <v>86.4</v>
      </c>
      <c r="AI6098" s="1" t="n">
        <v>40.7</v>
      </c>
      <c r="AJ6098" s="1" t="n">
        <v>5.8</v>
      </c>
      <c r="AL6098" s="1" t="n">
        <v>18.9</v>
      </c>
      <c r="AM6098" s="1" t="n">
        <v>30.5</v>
      </c>
      <c r="AN6098" s="1" t="n">
        <v>-21.8</v>
      </c>
      <c r="AO6098" s="1" t="n">
        <v>5.3</v>
      </c>
      <c r="AP6098" s="1" t="n">
        <v>-41.5</v>
      </c>
      <c r="AQ6098" s="1" t="n">
        <v>-47.1</v>
      </c>
      <c r="AR6098" s="1" t="n">
        <v>-46.7</v>
      </c>
      <c r="AS6098" s="1" t="n">
        <v>-49.6</v>
      </c>
      <c r="AT6098" s="1" t="n">
        <v>-79.3</v>
      </c>
      <c r="AU6098" s="1" t="n">
        <v>1265</v>
      </c>
      <c r="AV6098" s="1" t="n">
        <v>-48.15</v>
      </c>
      <c r="AW6098" s="1" t="n">
        <v>1294</v>
      </c>
      <c r="AX6098" s="4" t="n">
        <f aca="false">AVERAGE(G6098:M6098)</f>
        <v>-27.1928571428571</v>
      </c>
      <c r="AY6098" s="4" t="n">
        <f aca="false">CONFIDENCE(0.05,STDEV(G6098:M6098),7)</f>
        <v>25.8529083916338</v>
      </c>
    </row>
    <row r="6099" customFormat="false" ht="11.25" hidden="false" customHeight="false" outlineLevel="0" collapsed="false">
      <c r="A6099" s="1" t="n">
        <v>1205</v>
      </c>
      <c r="B6099" s="1" t="s">
        <v>18196</v>
      </c>
      <c r="C6099" s="1" t="s">
        <v>18197</v>
      </c>
      <c r="D6099" s="1" t="s">
        <v>18198</v>
      </c>
      <c r="E6099" s="1" t="n">
        <v>253</v>
      </c>
      <c r="F6099" s="1" t="n">
        <v>255.6</v>
      </c>
      <c r="G6099" s="1" t="n">
        <f aca="false">AVERAGE(E6099:F6099)</f>
        <v>254.3</v>
      </c>
      <c r="H6099" s="1" t="n">
        <v>427.2</v>
      </c>
      <c r="I6099" s="1" t="n">
        <v>113.9</v>
      </c>
      <c r="J6099" s="1" t="n">
        <v>157.3</v>
      </c>
      <c r="K6099" s="1" t="n">
        <v>169.8</v>
      </c>
      <c r="L6099" s="1" t="n">
        <v>311.2</v>
      </c>
      <c r="M6099" s="1" t="n">
        <v>308.6</v>
      </c>
      <c r="N6099" s="1" t="n">
        <v>122.8</v>
      </c>
      <c r="R6099" s="1" t="n">
        <v>199.5</v>
      </c>
      <c r="S6099" s="1" t="n">
        <v>111.4</v>
      </c>
      <c r="V6099" s="1" t="n">
        <v>172.5</v>
      </c>
      <c r="Z6099" s="1" t="n">
        <v>175.3</v>
      </c>
      <c r="AD6099" s="1" t="n">
        <v>334.5</v>
      </c>
      <c r="AE6099" s="1" t="n">
        <v>120.3</v>
      </c>
      <c r="AH6099" s="1" t="n">
        <v>707.9</v>
      </c>
      <c r="AI6099" s="1" t="n">
        <v>554.8</v>
      </c>
      <c r="AJ6099" s="1" t="n">
        <v>342.2</v>
      </c>
      <c r="AL6099" s="1" t="n">
        <v>545.5</v>
      </c>
      <c r="AM6099" s="1" t="n">
        <v>62.6</v>
      </c>
      <c r="AN6099" s="1" t="n">
        <v>51.2</v>
      </c>
      <c r="AO6099" s="1" t="n">
        <v>-1.8</v>
      </c>
      <c r="AP6099" s="1" t="n">
        <v>44.8</v>
      </c>
      <c r="AQ6099" s="1" t="n">
        <v>62.6</v>
      </c>
      <c r="AR6099" s="1" t="n">
        <v>146.4</v>
      </c>
      <c r="AS6099" s="1" t="n">
        <v>140.6</v>
      </c>
      <c r="AT6099" s="1" t="n">
        <v>211.9</v>
      </c>
      <c r="AU6099" s="1" t="n">
        <v>4527</v>
      </c>
      <c r="AV6099" s="1" t="n">
        <v>143.5</v>
      </c>
      <c r="AW6099" s="1" t="n">
        <v>4023</v>
      </c>
      <c r="AX6099" s="4" t="n">
        <f aca="false">AVERAGE(G6099:M6099)</f>
        <v>248.9</v>
      </c>
      <c r="AY6099" s="4" t="n">
        <f aca="false">CONFIDENCE(0.05,STDEV(G6099:M6099),7)</f>
        <v>81.2278377269571</v>
      </c>
    </row>
    <row r="6100" customFormat="false" ht="11.25" hidden="false" customHeight="false" outlineLevel="0" collapsed="false">
      <c r="A6100" s="1" t="n">
        <v>6203</v>
      </c>
      <c r="B6100" s="1" t="s">
        <v>18199</v>
      </c>
      <c r="C6100" s="1" t="s">
        <v>18200</v>
      </c>
      <c r="D6100" s="1" t="s">
        <v>18201</v>
      </c>
      <c r="E6100" s="1" t="n">
        <v>147.7</v>
      </c>
      <c r="F6100" s="1" t="n">
        <v>141.5</v>
      </c>
      <c r="G6100" s="1" t="n">
        <f aca="false">AVERAGE(E6100:F6100)</f>
        <v>144.6</v>
      </c>
      <c r="H6100" s="1" t="n">
        <v>94.1</v>
      </c>
      <c r="I6100" s="1" t="n">
        <v>249.2</v>
      </c>
      <c r="J6100" s="1" t="n">
        <v>231.3</v>
      </c>
      <c r="K6100" s="1" t="n">
        <v>213.7</v>
      </c>
      <c r="L6100" s="1" t="n">
        <v>302.6</v>
      </c>
      <c r="M6100" s="1" t="n">
        <v>193.3</v>
      </c>
      <c r="N6100" s="1" t="n">
        <v>215.2</v>
      </c>
      <c r="R6100" s="1" t="n">
        <v>182.5</v>
      </c>
      <c r="S6100" s="1" t="n">
        <v>204.3</v>
      </c>
      <c r="V6100" s="1" t="n">
        <v>256.6</v>
      </c>
      <c r="Z6100" s="1" t="n">
        <v>274</v>
      </c>
      <c r="AD6100" s="1" t="n">
        <v>263.3</v>
      </c>
      <c r="AE6100" s="1" t="n">
        <v>229.6</v>
      </c>
      <c r="AH6100" s="1" t="n">
        <v>327.4</v>
      </c>
      <c r="AI6100" s="1" t="n">
        <v>340.4</v>
      </c>
      <c r="AJ6100" s="1" t="n">
        <v>207.7</v>
      </c>
      <c r="AL6100" s="1" t="n">
        <v>150.1</v>
      </c>
      <c r="AM6100" s="1" t="n">
        <v>169.4</v>
      </c>
      <c r="AN6100" s="1" t="n">
        <v>194.8</v>
      </c>
      <c r="AO6100" s="1" t="n">
        <v>155.3</v>
      </c>
      <c r="AP6100" s="1" t="n">
        <v>125.8</v>
      </c>
      <c r="AQ6100" s="1" t="n">
        <v>152.8</v>
      </c>
      <c r="AR6100" s="1" t="n">
        <v>60.7</v>
      </c>
      <c r="AS6100" s="1" t="n">
        <v>82</v>
      </c>
      <c r="AT6100" s="1" t="n">
        <v>35.3</v>
      </c>
      <c r="AU6100" s="1" t="n">
        <v>2535</v>
      </c>
      <c r="AV6100" s="1" t="n">
        <v>71.35</v>
      </c>
      <c r="AW6100" s="1" t="n">
        <v>3077</v>
      </c>
      <c r="AX6100" s="4" t="n">
        <f aca="false">AVERAGE(G6100:M6100)</f>
        <v>204.114285714286</v>
      </c>
      <c r="AY6100" s="4" t="n">
        <f aca="false">CONFIDENCE(0.05,STDEV(G6100:M6100),7)</f>
        <v>50.8990344718944</v>
      </c>
    </row>
    <row r="6101" customFormat="false" ht="11.25" hidden="false" customHeight="false" outlineLevel="0" collapsed="false">
      <c r="A6101" s="1" t="n">
        <v>1058</v>
      </c>
      <c r="B6101" s="1" t="s">
        <v>18202</v>
      </c>
      <c r="C6101" s="1" t="s">
        <v>18203</v>
      </c>
      <c r="D6101" s="1" t="s">
        <v>18204</v>
      </c>
      <c r="E6101" s="1" t="n">
        <v>25.9</v>
      </c>
      <c r="F6101" s="1" t="n">
        <v>22.4</v>
      </c>
      <c r="G6101" s="1" t="n">
        <f aca="false">AVERAGE(E6101:F6101)</f>
        <v>24.15</v>
      </c>
      <c r="H6101" s="1" t="n">
        <v>1.2</v>
      </c>
      <c r="I6101" s="1" t="n">
        <v>18.1</v>
      </c>
      <c r="J6101" s="1" t="n">
        <v>35</v>
      </c>
      <c r="K6101" s="1" t="n">
        <v>43.9</v>
      </c>
      <c r="L6101" s="1" t="n">
        <v>17</v>
      </c>
      <c r="M6101" s="1" t="n">
        <v>44.4</v>
      </c>
      <c r="N6101" s="1" t="n">
        <v>43.2</v>
      </c>
      <c r="R6101" s="1" t="n">
        <v>23.1</v>
      </c>
      <c r="S6101" s="1" t="n">
        <v>21.6</v>
      </c>
      <c r="V6101" s="1" t="n">
        <v>29.3</v>
      </c>
      <c r="Z6101" s="1" t="n">
        <v>9.6</v>
      </c>
      <c r="AD6101" s="1" t="n">
        <v>-16.1</v>
      </c>
      <c r="AE6101" s="1" t="n">
        <v>29.5</v>
      </c>
      <c r="AH6101" s="1" t="n">
        <v>-1.3</v>
      </c>
      <c r="AI6101" s="1" t="n">
        <v>22.5</v>
      </c>
      <c r="AJ6101" s="1" t="n">
        <v>50.1</v>
      </c>
      <c r="AL6101" s="1" t="n">
        <v>45.2</v>
      </c>
      <c r="AM6101" s="1" t="n">
        <v>8.3</v>
      </c>
      <c r="AN6101" s="1" t="n">
        <v>1.4</v>
      </c>
      <c r="AO6101" s="1" t="n">
        <v>13.7</v>
      </c>
      <c r="AP6101" s="1" t="n">
        <v>33.1</v>
      </c>
      <c r="AQ6101" s="1" t="n">
        <v>30.3</v>
      </c>
      <c r="AR6101" s="1" t="n">
        <v>20.1</v>
      </c>
      <c r="AS6101" s="1" t="n">
        <v>-4.1</v>
      </c>
      <c r="AT6101" s="1" t="n">
        <v>6.5</v>
      </c>
      <c r="AU6101" s="1" t="n">
        <v>2166</v>
      </c>
      <c r="AV6101" s="1" t="n">
        <v>8</v>
      </c>
      <c r="AW6101" s="1" t="n">
        <v>2042</v>
      </c>
      <c r="AX6101" s="4" t="n">
        <f aca="false">AVERAGE(G6101:M6101)</f>
        <v>26.25</v>
      </c>
      <c r="AY6101" s="4" t="n">
        <f aca="false">CONFIDENCE(0.05,STDEV(G6101:M6101),7)</f>
        <v>11.7185094540993</v>
      </c>
    </row>
    <row r="6102" customFormat="false" ht="11.25" hidden="false" customHeight="false" outlineLevel="0" collapsed="false">
      <c r="A6102" s="1" t="n">
        <v>6367</v>
      </c>
      <c r="B6102" s="1" t="s">
        <v>18205</v>
      </c>
      <c r="C6102" s="1" t="s">
        <v>18206</v>
      </c>
      <c r="D6102" s="1" t="s">
        <v>18207</v>
      </c>
      <c r="E6102" s="1" t="n">
        <v>99.1</v>
      </c>
      <c r="F6102" s="1" t="n">
        <v>96.5</v>
      </c>
      <c r="G6102" s="1" t="n">
        <f aca="false">AVERAGE(E6102:F6102)</f>
        <v>97.8</v>
      </c>
      <c r="H6102" s="1" t="n">
        <v>146.3</v>
      </c>
      <c r="I6102" s="1" t="n">
        <v>161.9</v>
      </c>
      <c r="J6102" s="1" t="n">
        <v>163.7</v>
      </c>
      <c r="K6102" s="1" t="n">
        <v>75.4</v>
      </c>
      <c r="L6102" s="1" t="n">
        <v>110.4</v>
      </c>
      <c r="M6102" s="1" t="n">
        <v>21.6</v>
      </c>
      <c r="N6102" s="1" t="n">
        <v>106.3</v>
      </c>
      <c r="R6102" s="1" t="n">
        <v>89.1</v>
      </c>
      <c r="S6102" s="1" t="n">
        <v>58.7</v>
      </c>
      <c r="V6102" s="1" t="n">
        <v>110.5</v>
      </c>
      <c r="Z6102" s="1" t="n">
        <v>135.9</v>
      </c>
      <c r="AD6102" s="1" t="n">
        <v>47.1</v>
      </c>
      <c r="AE6102" s="1" t="n">
        <v>32.7</v>
      </c>
      <c r="AH6102" s="1" t="n">
        <v>137.8</v>
      </c>
      <c r="AI6102" s="1" t="n">
        <v>203.5</v>
      </c>
      <c r="AJ6102" s="1" t="n">
        <v>126.1</v>
      </c>
      <c r="AL6102" s="1" t="n">
        <v>61.9</v>
      </c>
      <c r="AM6102" s="1" t="n">
        <v>93.3</v>
      </c>
      <c r="AN6102" s="1" t="n">
        <v>98.4</v>
      </c>
      <c r="AO6102" s="1" t="n">
        <v>106.5</v>
      </c>
      <c r="AP6102" s="1" t="n">
        <v>62.7</v>
      </c>
      <c r="AQ6102" s="1" t="n">
        <v>126.7</v>
      </c>
      <c r="AR6102" s="1" t="n">
        <v>325.5</v>
      </c>
      <c r="AS6102" s="1" t="n">
        <v>361.1</v>
      </c>
      <c r="AT6102" s="1" t="n">
        <v>490.8</v>
      </c>
      <c r="AU6102" s="1" t="n">
        <v>5946</v>
      </c>
      <c r="AV6102" s="1" t="n">
        <v>343.3</v>
      </c>
      <c r="AW6102" s="1" t="n">
        <v>5558</v>
      </c>
      <c r="AX6102" s="4" t="n">
        <f aca="false">AVERAGE(G6102:M6102)</f>
        <v>111.014285714286</v>
      </c>
      <c r="AY6102" s="4" t="n">
        <f aca="false">CONFIDENCE(0.05,STDEV(G6102:M6102),7)</f>
        <v>38.3125258675278</v>
      </c>
    </row>
    <row r="6103" customFormat="false" ht="11.25" hidden="false" customHeight="false" outlineLevel="0" collapsed="false">
      <c r="A6103" s="1" t="n">
        <v>5737</v>
      </c>
      <c r="B6103" s="1" t="s">
        <v>18208</v>
      </c>
      <c r="C6103" s="1" t="s">
        <v>18209</v>
      </c>
      <c r="D6103" s="1" t="s">
        <v>18210</v>
      </c>
      <c r="E6103" s="1" t="n">
        <v>46.7</v>
      </c>
      <c r="F6103" s="1" t="n">
        <v>-1.1</v>
      </c>
      <c r="G6103" s="1" t="n">
        <f aca="false">AVERAGE(E6103:F6103)</f>
        <v>22.8</v>
      </c>
      <c r="H6103" s="1" t="n">
        <v>54.9</v>
      </c>
      <c r="I6103" s="1" t="n">
        <v>-20.2</v>
      </c>
      <c r="J6103" s="1" t="n">
        <v>-10.5</v>
      </c>
      <c r="K6103" s="1" t="n">
        <v>0.1</v>
      </c>
      <c r="L6103" s="1" t="n">
        <v>-30.6</v>
      </c>
      <c r="M6103" s="1" t="n">
        <v>21</v>
      </c>
      <c r="N6103" s="1" t="n">
        <v>-31.6</v>
      </c>
      <c r="R6103" s="1" t="n">
        <v>1.1</v>
      </c>
      <c r="S6103" s="1" t="n">
        <v>0.1</v>
      </c>
      <c r="V6103" s="1" t="n">
        <v>-6.1</v>
      </c>
      <c r="Z6103" s="1" t="n">
        <v>3.2</v>
      </c>
      <c r="AD6103" s="1" t="n">
        <v>12.1</v>
      </c>
      <c r="AE6103" s="1" t="n">
        <v>-3.9</v>
      </c>
      <c r="AH6103" s="1" t="n">
        <v>15.8</v>
      </c>
      <c r="AI6103" s="1" t="n">
        <v>10.9</v>
      </c>
      <c r="AJ6103" s="1" t="n">
        <v>2.1</v>
      </c>
      <c r="AL6103" s="1" t="n">
        <v>10.9</v>
      </c>
      <c r="AM6103" s="1" t="n">
        <v>-0.2</v>
      </c>
      <c r="AN6103" s="1" t="n">
        <v>-11.4</v>
      </c>
      <c r="AO6103" s="1" t="n">
        <v>-3.4</v>
      </c>
      <c r="AP6103" s="1" t="n">
        <v>-13.3</v>
      </c>
      <c r="AQ6103" s="1" t="n">
        <v>-30.6</v>
      </c>
      <c r="AR6103" s="1" t="n">
        <v>-12.7</v>
      </c>
      <c r="AS6103" s="1" t="n">
        <v>-4.6</v>
      </c>
      <c r="AT6103" s="1" t="n">
        <v>20</v>
      </c>
      <c r="AU6103" s="1" t="n">
        <v>2332</v>
      </c>
      <c r="AV6103" s="1" t="n">
        <v>-8.65</v>
      </c>
      <c r="AW6103" s="1" t="n">
        <v>1776</v>
      </c>
      <c r="AX6103" s="4" t="n">
        <f aca="false">AVERAGE(G6103:M6103)</f>
        <v>5.35714285714286</v>
      </c>
      <c r="AY6103" s="4" t="n">
        <f aca="false">CONFIDENCE(0.05,STDEV(G6103:M6103),7)</f>
        <v>21.8683928489657</v>
      </c>
    </row>
    <row r="6104" customFormat="false" ht="11.25" hidden="false" customHeight="false" outlineLevel="0" collapsed="false">
      <c r="A6104" s="1" t="n">
        <v>3520</v>
      </c>
      <c r="B6104" s="1" t="s">
        <v>18211</v>
      </c>
      <c r="C6104" s="1" t="s">
        <v>18212</v>
      </c>
      <c r="D6104" s="1" t="s">
        <v>18213</v>
      </c>
      <c r="E6104" s="1" t="n">
        <v>-1.1</v>
      </c>
      <c r="F6104" s="1" t="n">
        <v>38.4</v>
      </c>
      <c r="G6104" s="1" t="n">
        <f aca="false">AVERAGE(E6104:F6104)</f>
        <v>18.65</v>
      </c>
      <c r="H6104" s="1" t="n">
        <v>33.3</v>
      </c>
      <c r="I6104" s="1" t="n">
        <v>73.6</v>
      </c>
      <c r="J6104" s="1" t="n">
        <v>92.4</v>
      </c>
      <c r="K6104" s="1" t="n">
        <v>-3</v>
      </c>
      <c r="L6104" s="1" t="n">
        <v>-178.1</v>
      </c>
      <c r="M6104" s="1" t="n">
        <v>72</v>
      </c>
      <c r="N6104" s="1" t="n">
        <v>-104</v>
      </c>
      <c r="R6104" s="1" t="n">
        <v>78.9</v>
      </c>
      <c r="S6104" s="1" t="n">
        <v>-67.7</v>
      </c>
      <c r="V6104" s="1" t="n">
        <v>71.7</v>
      </c>
      <c r="Z6104" s="1" t="n">
        <v>-11.1</v>
      </c>
      <c r="AD6104" s="1" t="n">
        <v>-2.3</v>
      </c>
      <c r="AE6104" s="1" t="n">
        <v>11.2</v>
      </c>
      <c r="AH6104" s="1" t="n">
        <v>60.2</v>
      </c>
      <c r="AI6104" s="1" t="n">
        <v>95.6</v>
      </c>
      <c r="AJ6104" s="1" t="n">
        <v>34.3</v>
      </c>
      <c r="AL6104" s="1" t="n">
        <v>40</v>
      </c>
      <c r="AM6104" s="1" t="n">
        <v>73</v>
      </c>
      <c r="AN6104" s="1" t="n">
        <v>58.1</v>
      </c>
      <c r="AO6104" s="1" t="n">
        <v>67.6</v>
      </c>
      <c r="AP6104" s="1" t="n">
        <v>93.8</v>
      </c>
      <c r="AQ6104" s="1" t="n">
        <v>73.7</v>
      </c>
      <c r="AR6104" s="1" t="n">
        <v>103.6</v>
      </c>
      <c r="AS6104" s="1" t="n">
        <v>84.4</v>
      </c>
      <c r="AT6104" s="1" t="n">
        <v>110.4</v>
      </c>
      <c r="AU6104" s="1" t="n">
        <v>3509</v>
      </c>
      <c r="AV6104" s="1" t="n">
        <v>94</v>
      </c>
      <c r="AW6104" s="1" t="n">
        <v>3407</v>
      </c>
      <c r="AX6104" s="4" t="n">
        <f aca="false">AVERAGE(G6104:M6104)</f>
        <v>15.55</v>
      </c>
      <c r="AY6104" s="4" t="n">
        <f aca="false">CONFIDENCE(0.05,STDEV(G6104:M6104),7)</f>
        <v>68.0508448165892</v>
      </c>
    </row>
    <row r="6105" customFormat="false" ht="11.25" hidden="false" customHeight="false" outlineLevel="0" collapsed="false">
      <c r="A6105" s="1" t="n">
        <v>6684</v>
      </c>
      <c r="B6105" s="1" t="s">
        <v>18214</v>
      </c>
      <c r="C6105" s="1" t="s">
        <v>18215</v>
      </c>
      <c r="D6105" s="1" t="s">
        <v>18216</v>
      </c>
      <c r="E6105" s="1" t="n">
        <v>311.6</v>
      </c>
      <c r="F6105" s="1" t="n">
        <v>347.5</v>
      </c>
      <c r="G6105" s="1" t="n">
        <f aca="false">AVERAGE(E6105:F6105)</f>
        <v>329.55</v>
      </c>
      <c r="H6105" s="1" t="n">
        <v>554</v>
      </c>
      <c r="I6105" s="1" t="n">
        <v>658.5</v>
      </c>
      <c r="J6105" s="1" t="n">
        <v>297</v>
      </c>
      <c r="K6105" s="1" t="n">
        <v>339.4</v>
      </c>
      <c r="L6105" s="1" t="n">
        <v>261.1</v>
      </c>
      <c r="M6105" s="1" t="n">
        <v>777.5</v>
      </c>
      <c r="N6105" s="1" t="n">
        <v>268.6</v>
      </c>
      <c r="R6105" s="1" t="n">
        <v>315.3</v>
      </c>
      <c r="S6105" s="1" t="n">
        <v>336.5</v>
      </c>
      <c r="V6105" s="1" t="n">
        <v>275.9</v>
      </c>
      <c r="Z6105" s="1" t="n">
        <v>236.1</v>
      </c>
      <c r="AD6105" s="1" t="n">
        <v>323.4</v>
      </c>
      <c r="AE6105" s="1" t="n">
        <v>257.9</v>
      </c>
      <c r="AH6105" s="1" t="n">
        <v>484.1</v>
      </c>
      <c r="AI6105" s="1" t="n">
        <v>539.4</v>
      </c>
      <c r="AJ6105" s="1" t="n">
        <v>623.1</v>
      </c>
      <c r="AL6105" s="1" t="n">
        <v>323.3</v>
      </c>
      <c r="AM6105" s="1" t="n">
        <v>182.1</v>
      </c>
      <c r="AN6105" s="1" t="n">
        <v>176.4</v>
      </c>
      <c r="AO6105" s="1" t="n">
        <v>121.8</v>
      </c>
      <c r="AP6105" s="1" t="n">
        <v>206</v>
      </c>
      <c r="AQ6105" s="1" t="n">
        <v>304</v>
      </c>
      <c r="AR6105" s="1" t="n">
        <v>-386.6</v>
      </c>
      <c r="AS6105" s="1" t="n">
        <v>-484.9</v>
      </c>
      <c r="AT6105" s="1" t="n">
        <v>-437.7</v>
      </c>
      <c r="AU6105" s="1" t="n">
        <v>216</v>
      </c>
      <c r="AV6105" s="1" t="n">
        <v>-435.75</v>
      </c>
      <c r="AW6105" s="1" t="n">
        <v>102</v>
      </c>
      <c r="AX6105" s="4" t="n">
        <f aca="false">AVERAGE(G6105:M6105)</f>
        <v>459.578571428572</v>
      </c>
      <c r="AY6105" s="4" t="n">
        <f aca="false">CONFIDENCE(0.05,STDEV(G6105:M6105),7)</f>
        <v>150.223837324731</v>
      </c>
    </row>
    <row r="6106" customFormat="false" ht="11.25" hidden="false" customHeight="false" outlineLevel="0" collapsed="false">
      <c r="A6106" s="1" t="n">
        <v>3697</v>
      </c>
      <c r="B6106" s="1" t="s">
        <v>18217</v>
      </c>
      <c r="C6106" s="1" t="s">
        <v>18218</v>
      </c>
      <c r="D6106" s="1" t="s">
        <v>18219</v>
      </c>
      <c r="E6106" s="1" t="n">
        <v>-24.3</v>
      </c>
      <c r="F6106" s="1" t="n">
        <v>-97.2</v>
      </c>
      <c r="G6106" s="1" t="n">
        <f aca="false">AVERAGE(E6106:F6106)</f>
        <v>-60.75</v>
      </c>
      <c r="H6106" s="1" t="n">
        <v>-33.5</v>
      </c>
      <c r="I6106" s="1" t="n">
        <v>-53.5</v>
      </c>
      <c r="J6106" s="1" t="n">
        <v>11.1</v>
      </c>
      <c r="K6106" s="1" t="n">
        <v>9.6</v>
      </c>
      <c r="L6106" s="1" t="n">
        <v>9</v>
      </c>
      <c r="M6106" s="1" t="n">
        <v>-2</v>
      </c>
      <c r="N6106" s="1" t="n">
        <v>-4</v>
      </c>
      <c r="R6106" s="1" t="n">
        <v>-16</v>
      </c>
      <c r="S6106" s="1" t="n">
        <v>-16.6</v>
      </c>
      <c r="V6106" s="1" t="n">
        <v>32.6</v>
      </c>
      <c r="Z6106" s="1" t="n">
        <v>-30.1</v>
      </c>
      <c r="AD6106" s="1" t="n">
        <v>-1.2</v>
      </c>
      <c r="AE6106" s="1" t="n">
        <v>-31.1</v>
      </c>
      <c r="AH6106" s="1" t="n">
        <v>39.5</v>
      </c>
      <c r="AI6106" s="1" t="n">
        <v>30.2</v>
      </c>
      <c r="AJ6106" s="1" t="n">
        <v>109.1</v>
      </c>
      <c r="AL6106" s="1" t="n">
        <v>104.7</v>
      </c>
      <c r="AM6106" s="1" t="n">
        <v>-24.3</v>
      </c>
      <c r="AN6106" s="1" t="n">
        <v>-22.7</v>
      </c>
      <c r="AO6106" s="1" t="n">
        <v>-59.7</v>
      </c>
      <c r="AP6106" s="1" t="n">
        <v>281.2</v>
      </c>
      <c r="AQ6106" s="1" t="n">
        <v>234.7</v>
      </c>
      <c r="AR6106" s="1" t="n">
        <v>12.4</v>
      </c>
      <c r="AS6106" s="1" t="n">
        <v>11.7</v>
      </c>
      <c r="AT6106" s="1" t="n">
        <v>-47.8</v>
      </c>
      <c r="AU6106" s="1" t="n">
        <v>1509</v>
      </c>
      <c r="AV6106" s="1" t="n">
        <v>12.05</v>
      </c>
      <c r="AW6106" s="1" t="n">
        <v>2115</v>
      </c>
      <c r="AX6106" s="4" t="n">
        <f aca="false">AVERAGE(G6106:M6106)</f>
        <v>-17.15</v>
      </c>
      <c r="AY6106" s="4" t="n">
        <f aca="false">CONFIDENCE(0.05,STDEV(G6106:M6106),7)</f>
        <v>23.2626203443822</v>
      </c>
    </row>
    <row r="6107" customFormat="false" ht="11.25" hidden="false" customHeight="false" outlineLevel="0" collapsed="false">
      <c r="A6107" s="1" t="n">
        <v>5889</v>
      </c>
      <c r="B6107" s="1" t="s">
        <v>18220</v>
      </c>
      <c r="C6107" s="1" t="s">
        <v>18221</v>
      </c>
      <c r="D6107" s="1" t="s">
        <v>18222</v>
      </c>
      <c r="E6107" s="1" t="n">
        <v>246.1</v>
      </c>
      <c r="F6107" s="1" t="n">
        <v>229.4</v>
      </c>
      <c r="G6107" s="1" t="n">
        <f aca="false">AVERAGE(E6107:F6107)</f>
        <v>237.75</v>
      </c>
      <c r="H6107" s="1" t="n">
        <v>241.9</v>
      </c>
      <c r="I6107" s="1" t="n">
        <v>185.6</v>
      </c>
      <c r="J6107" s="1" t="n">
        <v>234.2</v>
      </c>
      <c r="K6107" s="1" t="n">
        <v>300</v>
      </c>
      <c r="L6107" s="1" t="n">
        <v>206.5</v>
      </c>
      <c r="M6107" s="1" t="n">
        <v>207.3</v>
      </c>
      <c r="N6107" s="1" t="n">
        <v>229.4</v>
      </c>
      <c r="R6107" s="1" t="n">
        <v>142.6</v>
      </c>
      <c r="S6107" s="1" t="n">
        <v>230.7</v>
      </c>
      <c r="V6107" s="1" t="n">
        <v>134.5</v>
      </c>
      <c r="Z6107" s="1" t="n">
        <v>170.4</v>
      </c>
      <c r="AD6107" s="1" t="n">
        <v>256.6</v>
      </c>
      <c r="AE6107" s="1" t="n">
        <v>153</v>
      </c>
      <c r="AH6107" s="1" t="n">
        <v>361.1</v>
      </c>
      <c r="AI6107" s="1" t="n">
        <v>338.1</v>
      </c>
      <c r="AJ6107" s="1" t="n">
        <v>252.6</v>
      </c>
      <c r="AL6107" s="1" t="n">
        <v>156.9</v>
      </c>
      <c r="AM6107" s="1" t="n">
        <v>254.2</v>
      </c>
      <c r="AN6107" s="1" t="n">
        <v>264.2</v>
      </c>
      <c r="AO6107" s="1" t="n">
        <v>264.2</v>
      </c>
      <c r="AP6107" s="1" t="n">
        <v>300.5</v>
      </c>
      <c r="AQ6107" s="1" t="n">
        <v>275.2</v>
      </c>
      <c r="AR6107" s="1" t="n">
        <v>151.1</v>
      </c>
      <c r="AS6107" s="1" t="n">
        <v>160.1</v>
      </c>
      <c r="AT6107" s="1" t="n">
        <v>138.7</v>
      </c>
      <c r="AU6107" s="1" t="n">
        <v>3832</v>
      </c>
      <c r="AV6107" s="1" t="n">
        <v>155.6</v>
      </c>
      <c r="AW6107" s="1" t="n">
        <v>4156</v>
      </c>
      <c r="AX6107" s="4" t="n">
        <f aca="false">AVERAGE(G6107:M6107)</f>
        <v>230.464285714286</v>
      </c>
      <c r="AY6107" s="4" t="n">
        <f aca="false">CONFIDENCE(0.05,STDEV(G6107:M6107),7)</f>
        <v>27.3137157601275</v>
      </c>
    </row>
    <row r="6108" customFormat="false" ht="11.25" hidden="false" customHeight="false" outlineLevel="0" collapsed="false">
      <c r="A6108" s="1" t="n">
        <v>4989</v>
      </c>
      <c r="B6108" s="1" t="s">
        <v>18223</v>
      </c>
      <c r="C6108" s="1" t="s">
        <v>18224</v>
      </c>
      <c r="D6108" s="1" t="s">
        <v>18225</v>
      </c>
      <c r="E6108" s="1" t="n">
        <v>264.6</v>
      </c>
      <c r="F6108" s="1" t="n">
        <v>103.5</v>
      </c>
      <c r="G6108" s="1" t="n">
        <f aca="false">AVERAGE(E6108:F6108)</f>
        <v>184.05</v>
      </c>
      <c r="H6108" s="1" t="n">
        <v>86.5</v>
      </c>
      <c r="I6108" s="1" t="n">
        <v>49.4</v>
      </c>
      <c r="J6108" s="1" t="n">
        <v>103.1</v>
      </c>
      <c r="K6108" s="1" t="n">
        <v>154.5</v>
      </c>
      <c r="L6108" s="1" t="n">
        <v>205</v>
      </c>
      <c r="M6108" s="1" t="n">
        <v>201.7</v>
      </c>
      <c r="N6108" s="1" t="n">
        <v>106.8</v>
      </c>
      <c r="R6108" s="1" t="n">
        <v>-18.4</v>
      </c>
      <c r="S6108" s="1" t="n">
        <v>-62.5</v>
      </c>
      <c r="V6108" s="1" t="n">
        <v>109</v>
      </c>
      <c r="Z6108" s="1" t="n">
        <v>61.8</v>
      </c>
      <c r="AD6108" s="1" t="n">
        <v>78.5</v>
      </c>
      <c r="AE6108" s="1" t="n">
        <v>14.2</v>
      </c>
      <c r="AH6108" s="1" t="n">
        <v>505.7</v>
      </c>
      <c r="AI6108" s="1" t="n">
        <v>530.4</v>
      </c>
      <c r="AJ6108" s="1" t="n">
        <v>523.6</v>
      </c>
      <c r="AL6108" s="1" t="n">
        <v>256.6</v>
      </c>
      <c r="AM6108" s="1" t="n">
        <v>-17.9</v>
      </c>
      <c r="AN6108" s="1" t="n">
        <v>129.7</v>
      </c>
      <c r="AO6108" s="1" t="n">
        <v>153.1</v>
      </c>
      <c r="AP6108" s="1" t="n">
        <v>-9.4</v>
      </c>
      <c r="AQ6108" s="1" t="n">
        <v>99.3</v>
      </c>
      <c r="AR6108" s="1" t="n">
        <v>189.9</v>
      </c>
      <c r="AS6108" s="1" t="n">
        <v>210.3</v>
      </c>
      <c r="AT6108" s="1" t="n">
        <v>229.1</v>
      </c>
      <c r="AU6108" s="1" t="n">
        <v>4653</v>
      </c>
      <c r="AV6108" s="1" t="n">
        <v>200.1</v>
      </c>
      <c r="AW6108" s="1" t="n">
        <v>4590</v>
      </c>
      <c r="AX6108" s="4" t="n">
        <f aca="false">AVERAGE(G6108:M6108)</f>
        <v>140.607142857143</v>
      </c>
      <c r="AY6108" s="4" t="n">
        <f aca="false">CONFIDENCE(0.05,STDEV(G6108:M6108),7)</f>
        <v>45.4773011271036</v>
      </c>
    </row>
    <row r="6109" customFormat="false" ht="11.25" hidden="false" customHeight="false" outlineLevel="0" collapsed="false">
      <c r="A6109" s="1" t="n">
        <v>5754</v>
      </c>
      <c r="B6109" s="1" t="s">
        <v>18226</v>
      </c>
      <c r="C6109" s="1" t="s">
        <v>18227</v>
      </c>
      <c r="D6109" s="1" t="s">
        <v>18228</v>
      </c>
      <c r="E6109" s="1" t="n">
        <v>1836.3</v>
      </c>
      <c r="F6109" s="1" t="n">
        <v>1290.5</v>
      </c>
      <c r="G6109" s="1" t="n">
        <f aca="false">AVERAGE(E6109:F6109)</f>
        <v>1563.4</v>
      </c>
      <c r="H6109" s="1" t="n">
        <v>1209.9</v>
      </c>
      <c r="I6109" s="1" t="n">
        <v>597</v>
      </c>
      <c r="J6109" s="1" t="n">
        <v>3543.8</v>
      </c>
      <c r="K6109" s="1" t="n">
        <v>750</v>
      </c>
      <c r="L6109" s="1" t="n">
        <v>1738.1</v>
      </c>
      <c r="M6109" s="1" t="n">
        <v>1164</v>
      </c>
      <c r="N6109" s="1" t="n">
        <v>1056.7</v>
      </c>
      <c r="R6109" s="1" t="n">
        <v>572.7</v>
      </c>
      <c r="S6109" s="1" t="n">
        <v>861.8</v>
      </c>
      <c r="V6109" s="1" t="n">
        <v>2640.5</v>
      </c>
      <c r="Z6109" s="1" t="n">
        <v>1577.5</v>
      </c>
      <c r="AD6109" s="1" t="n">
        <v>1705.1</v>
      </c>
      <c r="AE6109" s="1" t="n">
        <v>1188.2</v>
      </c>
      <c r="AH6109" s="1" t="n">
        <v>10974.4</v>
      </c>
      <c r="AI6109" s="1" t="n">
        <v>9778.6</v>
      </c>
      <c r="AJ6109" s="1" t="n">
        <v>7111.5</v>
      </c>
      <c r="AL6109" s="1" t="n">
        <v>7911.9</v>
      </c>
      <c r="AM6109" s="1" t="n">
        <v>872.2</v>
      </c>
      <c r="AN6109" s="1" t="n">
        <v>295.2</v>
      </c>
      <c r="AO6109" s="1" t="n">
        <v>217.9</v>
      </c>
      <c r="AP6109" s="1" t="n">
        <v>766.6</v>
      </c>
      <c r="AQ6109" s="1" t="n">
        <v>614.7</v>
      </c>
      <c r="AR6109" s="1" t="n">
        <v>144.7</v>
      </c>
      <c r="AS6109" s="1" t="n">
        <v>32.6</v>
      </c>
      <c r="AT6109" s="1" t="n">
        <v>61.3</v>
      </c>
      <c r="AU6109" s="1" t="n">
        <v>2897</v>
      </c>
      <c r="AV6109" s="1" t="n">
        <v>88.65</v>
      </c>
      <c r="AW6109" s="1" t="n">
        <v>3330</v>
      </c>
      <c r="AX6109" s="4" t="n">
        <f aca="false">AVERAGE(G6109:M6109)</f>
        <v>1509.45714285714</v>
      </c>
      <c r="AY6109" s="4" t="n">
        <f aca="false">CONFIDENCE(0.05,STDEV(G6109:M6109),7)</f>
        <v>729.109020659231</v>
      </c>
    </row>
    <row r="6110" customFormat="false" ht="11.25" hidden="false" customHeight="false" outlineLevel="0" collapsed="false">
      <c r="A6110" s="1" t="n">
        <v>1618</v>
      </c>
      <c r="B6110" s="1" t="s">
        <v>18229</v>
      </c>
      <c r="C6110" s="1" t="s">
        <v>18230</v>
      </c>
      <c r="D6110" s="1" t="s">
        <v>18231</v>
      </c>
      <c r="E6110" s="1" t="n">
        <v>676.4</v>
      </c>
      <c r="F6110" s="1" t="n">
        <v>-132.9</v>
      </c>
      <c r="G6110" s="1" t="n">
        <f aca="false">AVERAGE(E6110:F6110)</f>
        <v>271.75</v>
      </c>
      <c r="H6110" s="1" t="n">
        <v>491.6</v>
      </c>
      <c r="I6110" s="1" t="n">
        <v>534.3</v>
      </c>
      <c r="J6110" s="1" t="n">
        <v>749.8</v>
      </c>
      <c r="K6110" s="1" t="n">
        <v>277.9</v>
      </c>
      <c r="L6110" s="1" t="n">
        <v>693.6</v>
      </c>
      <c r="M6110" s="1" t="n">
        <v>225</v>
      </c>
      <c r="N6110" s="1" t="n">
        <v>182.9</v>
      </c>
      <c r="R6110" s="1" t="n">
        <v>277.4</v>
      </c>
      <c r="S6110" s="1" t="n">
        <v>167</v>
      </c>
      <c r="V6110" s="1" t="n">
        <v>617.7</v>
      </c>
      <c r="Z6110" s="1" t="n">
        <v>263.2</v>
      </c>
      <c r="AD6110" s="1" t="n">
        <v>565.7</v>
      </c>
      <c r="AE6110" s="1" t="n">
        <v>246.4</v>
      </c>
      <c r="AH6110" s="1" t="n">
        <v>492.5</v>
      </c>
      <c r="AI6110" s="1" t="n">
        <v>612.4</v>
      </c>
      <c r="AJ6110" s="1" t="n">
        <v>508.1</v>
      </c>
      <c r="AL6110" s="1" t="n">
        <v>348.2</v>
      </c>
      <c r="AM6110" s="1" t="n">
        <v>263.7</v>
      </c>
      <c r="AN6110" s="1" t="n">
        <v>336</v>
      </c>
      <c r="AO6110" s="1" t="n">
        <v>440.7</v>
      </c>
      <c r="AP6110" s="1" t="n">
        <v>263.1</v>
      </c>
      <c r="AQ6110" s="1" t="n">
        <v>266.1</v>
      </c>
      <c r="AR6110" s="1" t="n">
        <v>503.6</v>
      </c>
      <c r="AS6110" s="1" t="n">
        <v>615.5</v>
      </c>
      <c r="AT6110" s="1" t="n">
        <v>715.3</v>
      </c>
      <c r="AU6110" s="1" t="n">
        <v>6364</v>
      </c>
      <c r="AV6110" s="1" t="n">
        <v>559.55</v>
      </c>
      <c r="AW6110" s="1" t="n">
        <v>6188</v>
      </c>
      <c r="AX6110" s="4" t="n">
        <f aca="false">AVERAGE(G6110:M6110)</f>
        <v>463.421428571429</v>
      </c>
      <c r="AY6110" s="4" t="n">
        <f aca="false">CONFIDENCE(0.05,STDEV(G6110:M6110),7)</f>
        <v>156.801079265408</v>
      </c>
    </row>
    <row r="6111" customFormat="false" ht="11.25" hidden="false" customHeight="false" outlineLevel="0" collapsed="false">
      <c r="A6111" s="1" t="n">
        <v>7061</v>
      </c>
      <c r="B6111" s="1" t="s">
        <v>18232</v>
      </c>
      <c r="C6111" s="1" t="s">
        <v>18233</v>
      </c>
      <c r="D6111" s="1" t="s">
        <v>18234</v>
      </c>
      <c r="E6111" s="1" t="n">
        <v>422.8</v>
      </c>
      <c r="F6111" s="1" t="n">
        <v>190.7</v>
      </c>
      <c r="G6111" s="1" t="n">
        <f aca="false">AVERAGE(E6111:F6111)</f>
        <v>306.75</v>
      </c>
      <c r="H6111" s="1" t="n">
        <v>506.4</v>
      </c>
      <c r="I6111" s="1" t="n">
        <v>465.6</v>
      </c>
      <c r="J6111" s="1" t="n">
        <v>483</v>
      </c>
      <c r="K6111" s="1" t="n">
        <v>168.4</v>
      </c>
      <c r="L6111" s="1" t="n">
        <v>240.6</v>
      </c>
      <c r="M6111" s="1" t="n">
        <v>556.3</v>
      </c>
      <c r="N6111" s="1" t="n">
        <v>251</v>
      </c>
      <c r="R6111" s="1" t="n">
        <v>303.4</v>
      </c>
      <c r="S6111" s="1" t="n">
        <v>281</v>
      </c>
      <c r="V6111" s="1" t="n">
        <v>205.3</v>
      </c>
      <c r="Z6111" s="1" t="n">
        <v>109.3</v>
      </c>
      <c r="AD6111" s="1" t="n">
        <v>607.5</v>
      </c>
      <c r="AE6111" s="1" t="n">
        <v>284.1</v>
      </c>
      <c r="AH6111" s="1" t="n">
        <v>640.9</v>
      </c>
      <c r="AI6111" s="1" t="n">
        <v>742.7</v>
      </c>
      <c r="AJ6111" s="1" t="n">
        <v>610.9</v>
      </c>
      <c r="AL6111" s="1" t="n">
        <v>355.8</v>
      </c>
      <c r="AM6111" s="1" t="n">
        <v>376.4</v>
      </c>
      <c r="AN6111" s="1" t="n">
        <v>294</v>
      </c>
      <c r="AO6111" s="1" t="n">
        <v>326</v>
      </c>
      <c r="AP6111" s="1" t="n">
        <v>311</v>
      </c>
      <c r="AQ6111" s="1" t="n">
        <v>372.7</v>
      </c>
      <c r="AR6111" s="1" t="n">
        <v>-20.7</v>
      </c>
      <c r="AS6111" s="1" t="n">
        <v>-23.1</v>
      </c>
      <c r="AT6111" s="1" t="n">
        <v>-40</v>
      </c>
      <c r="AU6111" s="1" t="n">
        <v>1593</v>
      </c>
      <c r="AV6111" s="1" t="n">
        <v>-21.9</v>
      </c>
      <c r="AW6111" s="1" t="n">
        <v>1579</v>
      </c>
      <c r="AX6111" s="4" t="n">
        <f aca="false">AVERAGE(G6111:M6111)</f>
        <v>389.578571428572</v>
      </c>
      <c r="AY6111" s="4" t="n">
        <f aca="false">CONFIDENCE(0.05,STDEV(G6111:M6111),7)</f>
        <v>110.676311633161</v>
      </c>
    </row>
    <row r="6112" customFormat="false" ht="11.25" hidden="false" customHeight="false" outlineLevel="0" collapsed="false">
      <c r="A6112" s="1" t="n">
        <v>5948</v>
      </c>
      <c r="B6112" s="1" t="s">
        <v>18235</v>
      </c>
      <c r="C6112" s="1" t="s">
        <v>18236</v>
      </c>
      <c r="D6112" s="1" t="s">
        <v>18237</v>
      </c>
      <c r="E6112" s="1" t="n">
        <v>79.1</v>
      </c>
      <c r="F6112" s="1" t="n">
        <v>65.6</v>
      </c>
      <c r="G6112" s="1" t="n">
        <f aca="false">AVERAGE(E6112:F6112)</f>
        <v>72.35</v>
      </c>
      <c r="H6112" s="1" t="n">
        <v>217.1</v>
      </c>
      <c r="I6112" s="1" t="n">
        <v>99.1</v>
      </c>
      <c r="J6112" s="1" t="n">
        <v>86.9</v>
      </c>
      <c r="K6112" s="1" t="n">
        <v>41.9</v>
      </c>
      <c r="L6112" s="1" t="n">
        <v>107.8</v>
      </c>
      <c r="M6112" s="1" t="n">
        <v>101.3</v>
      </c>
      <c r="N6112" s="1" t="n">
        <v>26.6</v>
      </c>
      <c r="R6112" s="1" t="n">
        <v>138.6</v>
      </c>
      <c r="S6112" s="1" t="n">
        <v>51.8</v>
      </c>
      <c r="V6112" s="1" t="n">
        <v>81.7</v>
      </c>
      <c r="Z6112" s="1" t="n">
        <v>36</v>
      </c>
      <c r="AD6112" s="1" t="n">
        <v>125.3</v>
      </c>
      <c r="AE6112" s="1" t="n">
        <v>68</v>
      </c>
      <c r="AH6112" s="1" t="n">
        <v>172.2</v>
      </c>
      <c r="AI6112" s="1" t="n">
        <v>97.8</v>
      </c>
      <c r="AJ6112" s="1" t="n">
        <v>219.3</v>
      </c>
      <c r="AL6112" s="1" t="n">
        <v>95.2</v>
      </c>
      <c r="AM6112" s="1" t="n">
        <v>118.9</v>
      </c>
      <c r="AN6112" s="1" t="n">
        <v>70.7</v>
      </c>
      <c r="AO6112" s="1" t="n">
        <v>69.7</v>
      </c>
      <c r="AP6112" s="1" t="n">
        <v>49.1</v>
      </c>
      <c r="AQ6112" s="1" t="n">
        <v>29.8</v>
      </c>
      <c r="AR6112" s="1" t="n">
        <v>27.2</v>
      </c>
      <c r="AS6112" s="1" t="n">
        <v>-53.8</v>
      </c>
      <c r="AT6112" s="1" t="n">
        <v>-14.4</v>
      </c>
      <c r="AU6112" s="1" t="n">
        <v>1877</v>
      </c>
      <c r="AV6112" s="1" t="n">
        <v>-13.3</v>
      </c>
      <c r="AW6112" s="1" t="n">
        <v>1702</v>
      </c>
      <c r="AX6112" s="4" t="n">
        <f aca="false">AVERAGE(G6112:M6112)</f>
        <v>103.778571428571</v>
      </c>
      <c r="AY6112" s="4" t="n">
        <f aca="false">CONFIDENCE(0.05,STDEV(G6112:M6112),7)</f>
        <v>40.5610738405906</v>
      </c>
    </row>
    <row r="6113" customFormat="false" ht="11.25" hidden="false" customHeight="false" outlineLevel="0" collapsed="false">
      <c r="A6113" s="1" t="n">
        <v>1230</v>
      </c>
      <c r="B6113" s="1" t="s">
        <v>18238</v>
      </c>
      <c r="C6113" s="1" t="s">
        <v>18239</v>
      </c>
      <c r="D6113" s="1" t="s">
        <v>18240</v>
      </c>
      <c r="E6113" s="1" t="n">
        <v>615.2</v>
      </c>
      <c r="F6113" s="1" t="n">
        <v>479.6</v>
      </c>
      <c r="G6113" s="1" t="n">
        <f aca="false">AVERAGE(E6113:F6113)</f>
        <v>547.4</v>
      </c>
      <c r="H6113" s="1" t="n">
        <v>422.7</v>
      </c>
      <c r="I6113" s="1" t="n">
        <v>776.6</v>
      </c>
      <c r="J6113" s="1" t="n">
        <v>597.4</v>
      </c>
      <c r="K6113" s="1" t="n">
        <v>625.4</v>
      </c>
      <c r="L6113" s="1" t="n">
        <v>544</v>
      </c>
      <c r="M6113" s="1" t="n">
        <v>476.9</v>
      </c>
      <c r="N6113" s="1" t="n">
        <v>400.4</v>
      </c>
      <c r="R6113" s="1" t="n">
        <v>468.4</v>
      </c>
      <c r="S6113" s="1" t="n">
        <v>506.7</v>
      </c>
      <c r="V6113" s="1" t="n">
        <v>729.8</v>
      </c>
      <c r="Z6113" s="1" t="n">
        <v>490.7</v>
      </c>
      <c r="AD6113" s="1" t="n">
        <v>472.8</v>
      </c>
      <c r="AE6113" s="1" t="n">
        <v>392.8</v>
      </c>
      <c r="AH6113" s="1" t="n">
        <v>735.8</v>
      </c>
      <c r="AI6113" s="1" t="n">
        <v>560</v>
      </c>
      <c r="AJ6113" s="1" t="n">
        <v>629.2</v>
      </c>
      <c r="AL6113" s="1" t="n">
        <v>411.8</v>
      </c>
      <c r="AM6113" s="1" t="n">
        <v>391.3</v>
      </c>
      <c r="AN6113" s="1" t="n">
        <v>355.9</v>
      </c>
      <c r="AO6113" s="1" t="n">
        <v>457</v>
      </c>
      <c r="AP6113" s="1" t="n">
        <v>511.1</v>
      </c>
      <c r="AQ6113" s="1" t="n">
        <v>396.3</v>
      </c>
      <c r="AR6113" s="1" t="n">
        <v>543.4</v>
      </c>
      <c r="AS6113" s="1" t="n">
        <v>570.4</v>
      </c>
      <c r="AT6113" s="1" t="n">
        <v>623.5</v>
      </c>
      <c r="AU6113" s="1" t="n">
        <v>6229</v>
      </c>
      <c r="AV6113" s="1" t="n">
        <v>556.9</v>
      </c>
      <c r="AW6113" s="1" t="n">
        <v>6185</v>
      </c>
      <c r="AX6113" s="4" t="n">
        <f aca="false">AVERAGE(G6113:M6113)</f>
        <v>570.057142857143</v>
      </c>
      <c r="AY6113" s="4" t="n">
        <f aca="false">CONFIDENCE(0.05,STDEV(G6113:M6113),7)</f>
        <v>84.4936625192826</v>
      </c>
    </row>
    <row r="6114" customFormat="false" ht="11.25" hidden="false" customHeight="false" outlineLevel="0" collapsed="false">
      <c r="A6114" s="1" t="n">
        <v>5049</v>
      </c>
      <c r="B6114" s="1" t="s">
        <v>18241</v>
      </c>
      <c r="C6114" s="1" t="s">
        <v>18242</v>
      </c>
      <c r="D6114" s="1" t="s">
        <v>18243</v>
      </c>
      <c r="E6114" s="1" t="n">
        <v>731.1</v>
      </c>
      <c r="F6114" s="1" t="n">
        <v>912.9</v>
      </c>
      <c r="G6114" s="1" t="n">
        <f aca="false">AVERAGE(E6114:F6114)</f>
        <v>822</v>
      </c>
      <c r="H6114" s="1" t="n">
        <v>801.2</v>
      </c>
      <c r="I6114" s="1" t="n">
        <v>838.4</v>
      </c>
      <c r="J6114" s="1" t="n">
        <v>769.1</v>
      </c>
      <c r="K6114" s="1" t="n">
        <v>555.9</v>
      </c>
      <c r="L6114" s="1" t="n">
        <v>733.6</v>
      </c>
      <c r="M6114" s="1" t="n">
        <v>671.8</v>
      </c>
      <c r="N6114" s="1" t="n">
        <v>609.7</v>
      </c>
      <c r="R6114" s="1" t="n">
        <v>570</v>
      </c>
      <c r="S6114" s="1" t="n">
        <v>664.4</v>
      </c>
      <c r="V6114" s="1" t="n">
        <v>591.2</v>
      </c>
      <c r="Z6114" s="1" t="n">
        <v>614.9</v>
      </c>
      <c r="AD6114" s="1" t="n">
        <v>830.2</v>
      </c>
      <c r="AE6114" s="1" t="n">
        <v>459.1</v>
      </c>
      <c r="AH6114" s="1" t="n">
        <v>750</v>
      </c>
      <c r="AI6114" s="1" t="n">
        <v>616.6</v>
      </c>
      <c r="AJ6114" s="1" t="n">
        <v>919</v>
      </c>
      <c r="AL6114" s="1" t="n">
        <v>540.8</v>
      </c>
      <c r="AM6114" s="1" t="n">
        <v>450.6</v>
      </c>
      <c r="AN6114" s="1" t="n">
        <v>475.1</v>
      </c>
      <c r="AO6114" s="1" t="n">
        <v>456.3</v>
      </c>
      <c r="AP6114" s="1" t="n">
        <v>603.9</v>
      </c>
      <c r="AQ6114" s="1" t="n">
        <v>666.3</v>
      </c>
      <c r="AR6114" s="1" t="n">
        <v>696.5</v>
      </c>
      <c r="AS6114" s="1" t="n">
        <v>821.6</v>
      </c>
      <c r="AT6114" s="1" t="n">
        <v>807.7</v>
      </c>
      <c r="AU6114" s="1" t="n">
        <v>6465</v>
      </c>
      <c r="AV6114" s="1" t="n">
        <v>759.05</v>
      </c>
      <c r="AW6114" s="1" t="n">
        <v>6470</v>
      </c>
      <c r="AX6114" s="4" t="n">
        <f aca="false">AVERAGE(G6114:M6114)</f>
        <v>741.714285714286</v>
      </c>
      <c r="AY6114" s="4" t="n">
        <f aca="false">CONFIDENCE(0.05,STDEV(G6114:M6114),7)</f>
        <v>73.8095629715114</v>
      </c>
    </row>
    <row r="6115" customFormat="false" ht="11.25" hidden="false" customHeight="false" outlineLevel="0" collapsed="false">
      <c r="A6115" s="1" t="n">
        <v>6664</v>
      </c>
      <c r="B6115" s="1" t="s">
        <v>18244</v>
      </c>
      <c r="C6115" s="1" t="s">
        <v>18245</v>
      </c>
      <c r="D6115" s="1" t="s">
        <v>18246</v>
      </c>
      <c r="E6115" s="1" t="n">
        <v>224.4</v>
      </c>
      <c r="F6115" s="1" t="n">
        <v>211.7</v>
      </c>
      <c r="G6115" s="1" t="n">
        <f aca="false">AVERAGE(E6115:F6115)</f>
        <v>218.05</v>
      </c>
      <c r="H6115" s="1" t="n">
        <v>91.5</v>
      </c>
      <c r="I6115" s="1" t="n">
        <v>441.9</v>
      </c>
      <c r="J6115" s="1" t="n">
        <v>237.9</v>
      </c>
      <c r="K6115" s="1" t="n">
        <v>265.7</v>
      </c>
      <c r="L6115" s="1" t="n">
        <v>166.3</v>
      </c>
      <c r="M6115" s="1" t="n">
        <v>278.5</v>
      </c>
      <c r="N6115" s="1" t="n">
        <v>226.6</v>
      </c>
      <c r="R6115" s="1" t="n">
        <v>201.6</v>
      </c>
      <c r="S6115" s="1" t="n">
        <v>424.5</v>
      </c>
      <c r="V6115" s="1" t="n">
        <v>158.4</v>
      </c>
      <c r="Z6115" s="1" t="n">
        <v>81.7</v>
      </c>
      <c r="AD6115" s="1" t="n">
        <v>85</v>
      </c>
      <c r="AE6115" s="1" t="n">
        <v>171.4</v>
      </c>
      <c r="AH6115" s="1" t="n">
        <v>317.8</v>
      </c>
      <c r="AI6115" s="1" t="n">
        <v>313.6</v>
      </c>
      <c r="AJ6115" s="1" t="n">
        <v>279.7</v>
      </c>
      <c r="AL6115" s="1" t="n">
        <v>144.4</v>
      </c>
      <c r="AM6115" s="1" t="n">
        <v>166.4</v>
      </c>
      <c r="AN6115" s="1" t="n">
        <v>194.5</v>
      </c>
      <c r="AO6115" s="1" t="n">
        <v>238.9</v>
      </c>
      <c r="AP6115" s="1" t="n">
        <v>524.9</v>
      </c>
      <c r="AQ6115" s="1" t="n">
        <v>407</v>
      </c>
      <c r="AR6115" s="1" t="n">
        <v>-0.5</v>
      </c>
      <c r="AS6115" s="1" t="n">
        <v>27.8</v>
      </c>
      <c r="AT6115" s="1" t="n">
        <v>54.5</v>
      </c>
      <c r="AU6115" s="1" t="n">
        <v>2802</v>
      </c>
      <c r="AV6115" s="1" t="n">
        <v>13.65</v>
      </c>
      <c r="AW6115" s="1" t="n">
        <v>2136</v>
      </c>
      <c r="AX6115" s="4" t="n">
        <f aca="false">AVERAGE(G6115:M6115)</f>
        <v>242.835714285714</v>
      </c>
      <c r="AY6115" s="4" t="n">
        <f aca="false">CONFIDENCE(0.05,STDEV(G6115:M6115),7)</f>
        <v>80.4826118617002</v>
      </c>
    </row>
    <row r="6116" customFormat="false" ht="11.25" hidden="false" customHeight="false" outlineLevel="0" collapsed="false">
      <c r="A6116" s="1" t="n">
        <v>6640</v>
      </c>
      <c r="B6116" s="1" t="s">
        <v>18247</v>
      </c>
      <c r="C6116" s="1" t="s">
        <v>18248</v>
      </c>
      <c r="D6116" s="1" t="s">
        <v>18249</v>
      </c>
      <c r="E6116" s="1" t="n">
        <v>248</v>
      </c>
      <c r="F6116" s="1" t="n">
        <v>392.4</v>
      </c>
      <c r="G6116" s="1" t="n">
        <f aca="false">AVERAGE(E6116:F6116)</f>
        <v>320.2</v>
      </c>
      <c r="H6116" s="1" t="n">
        <v>363.2</v>
      </c>
      <c r="I6116" s="1" t="n">
        <v>282.1</v>
      </c>
      <c r="J6116" s="1" t="n">
        <v>309.1</v>
      </c>
      <c r="K6116" s="1" t="n">
        <v>212.9</v>
      </c>
      <c r="L6116" s="1" t="n">
        <v>209.9</v>
      </c>
      <c r="M6116" s="1" t="n">
        <v>253.6</v>
      </c>
      <c r="N6116" s="1" t="n">
        <v>220</v>
      </c>
      <c r="R6116" s="1" t="n">
        <v>173.2</v>
      </c>
      <c r="S6116" s="1" t="n">
        <v>271.1</v>
      </c>
      <c r="V6116" s="1" t="n">
        <v>246.8</v>
      </c>
      <c r="Z6116" s="1" t="n">
        <v>224.9</v>
      </c>
      <c r="AD6116" s="1" t="n">
        <v>179.3</v>
      </c>
      <c r="AE6116" s="1" t="n">
        <v>204.4</v>
      </c>
      <c r="AH6116" s="1" t="n">
        <v>352.2</v>
      </c>
      <c r="AI6116" s="1" t="n">
        <v>359.8</v>
      </c>
      <c r="AJ6116" s="1" t="n">
        <v>345</v>
      </c>
      <c r="AL6116" s="1" t="n">
        <v>156.4</v>
      </c>
      <c r="AM6116" s="1" t="n">
        <v>264.6</v>
      </c>
      <c r="AN6116" s="1" t="n">
        <v>274.4</v>
      </c>
      <c r="AO6116" s="1" t="n">
        <v>226.9</v>
      </c>
      <c r="AP6116" s="1" t="n">
        <v>319</v>
      </c>
      <c r="AQ6116" s="1" t="n">
        <v>287.2</v>
      </c>
      <c r="AR6116" s="1" t="n">
        <v>24.7</v>
      </c>
      <c r="AS6116" s="1" t="n">
        <v>-16.4</v>
      </c>
      <c r="AT6116" s="1" t="n">
        <v>-49.5</v>
      </c>
      <c r="AU6116" s="1" t="n">
        <v>1494</v>
      </c>
      <c r="AV6116" s="1" t="n">
        <v>4.15</v>
      </c>
      <c r="AW6116" s="1" t="n">
        <v>1982</v>
      </c>
      <c r="AX6116" s="4" t="n">
        <f aca="false">AVERAGE(G6116:M6116)</f>
        <v>278.714285714286</v>
      </c>
      <c r="AY6116" s="4" t="n">
        <f aca="false">CONFIDENCE(0.05,STDEV(G6116:M6116),7)</f>
        <v>42.2224999932572</v>
      </c>
    </row>
    <row r="6117" customFormat="false" ht="11.25" hidden="false" customHeight="false" outlineLevel="0" collapsed="false">
      <c r="A6117" s="1" t="n">
        <v>6941</v>
      </c>
      <c r="B6117" s="1" t="s">
        <v>18250</v>
      </c>
      <c r="C6117" s="1" t="s">
        <v>18251</v>
      </c>
      <c r="D6117" s="1" t="s">
        <v>18252</v>
      </c>
      <c r="E6117" s="1" t="n">
        <v>41.1</v>
      </c>
      <c r="F6117" s="1" t="n">
        <v>68.5</v>
      </c>
      <c r="G6117" s="1" t="n">
        <f aca="false">AVERAGE(E6117:F6117)</f>
        <v>54.8</v>
      </c>
      <c r="H6117" s="1" t="n">
        <v>34.5</v>
      </c>
      <c r="I6117" s="1" t="n">
        <v>85.2</v>
      </c>
      <c r="J6117" s="1" t="n">
        <v>75.8</v>
      </c>
      <c r="K6117" s="1" t="n">
        <v>109.9</v>
      </c>
      <c r="L6117" s="1" t="n">
        <v>46.6</v>
      </c>
      <c r="M6117" s="1" t="n">
        <v>66.6</v>
      </c>
      <c r="N6117" s="1" t="n">
        <v>30.7</v>
      </c>
      <c r="R6117" s="1" t="n">
        <v>-22.4</v>
      </c>
      <c r="S6117" s="1" t="n">
        <v>49.2</v>
      </c>
      <c r="V6117" s="1" t="n">
        <v>51.3</v>
      </c>
      <c r="Z6117" s="1" t="n">
        <v>-39.7</v>
      </c>
      <c r="AD6117" s="1" t="n">
        <v>-16</v>
      </c>
      <c r="AE6117" s="1" t="n">
        <v>42.9</v>
      </c>
      <c r="AH6117" s="1" t="n">
        <v>863.2</v>
      </c>
      <c r="AI6117" s="1" t="n">
        <v>956.9</v>
      </c>
      <c r="AJ6117" s="1" t="n">
        <v>1056.3</v>
      </c>
      <c r="AL6117" s="1" t="n">
        <v>601.2</v>
      </c>
      <c r="AM6117" s="1" t="n">
        <v>25.7</v>
      </c>
      <c r="AN6117" s="1" t="n">
        <v>2.5</v>
      </c>
      <c r="AO6117" s="1" t="n">
        <v>16.1</v>
      </c>
      <c r="AP6117" s="1" t="n">
        <v>16.7</v>
      </c>
      <c r="AQ6117" s="1" t="n">
        <v>24</v>
      </c>
      <c r="AR6117" s="1" t="n">
        <v>74.2</v>
      </c>
      <c r="AS6117" s="1" t="n">
        <v>68.3</v>
      </c>
      <c r="AT6117" s="1" t="n">
        <v>85</v>
      </c>
      <c r="AU6117" s="1" t="n">
        <v>3219</v>
      </c>
      <c r="AV6117" s="1" t="n">
        <v>71.25</v>
      </c>
      <c r="AW6117" s="1" t="n">
        <v>3075</v>
      </c>
      <c r="AX6117" s="4" t="n">
        <f aca="false">AVERAGE(G6117:M6117)</f>
        <v>67.6285714285714</v>
      </c>
      <c r="AY6117" s="4" t="n">
        <f aca="false">CONFIDENCE(0.05,STDEV(G6117:M6117),7)</f>
        <v>18.8083960405467</v>
      </c>
    </row>
    <row r="6118" customFormat="false" ht="11.25" hidden="false" customHeight="false" outlineLevel="0" collapsed="false">
      <c r="A6118" s="1" t="n">
        <v>6864</v>
      </c>
      <c r="B6118" s="1" t="s">
        <v>18253</v>
      </c>
      <c r="C6118" s="1" t="s">
        <v>18254</v>
      </c>
      <c r="D6118" s="1" t="s">
        <v>18255</v>
      </c>
      <c r="E6118" s="1" t="n">
        <v>24.1</v>
      </c>
      <c r="F6118" s="1" t="n">
        <v>-17.8</v>
      </c>
      <c r="G6118" s="1" t="n">
        <f aca="false">AVERAGE(E6118:F6118)</f>
        <v>3.15</v>
      </c>
      <c r="H6118" s="1" t="n">
        <v>44.9</v>
      </c>
      <c r="I6118" s="1" t="n">
        <v>-22</v>
      </c>
      <c r="J6118" s="1" t="n">
        <v>45.1</v>
      </c>
      <c r="K6118" s="1" t="n">
        <v>0.4</v>
      </c>
      <c r="L6118" s="1" t="n">
        <v>86.6</v>
      </c>
      <c r="M6118" s="1" t="n">
        <v>-3.2</v>
      </c>
      <c r="N6118" s="1" t="n">
        <v>35.6</v>
      </c>
      <c r="R6118" s="1" t="n">
        <v>-28.5</v>
      </c>
      <c r="S6118" s="1" t="n">
        <v>-1.7</v>
      </c>
      <c r="V6118" s="1" t="n">
        <v>33.8</v>
      </c>
      <c r="Z6118" s="1" t="n">
        <v>-29.3</v>
      </c>
      <c r="AD6118" s="1" t="n">
        <v>28.7</v>
      </c>
      <c r="AE6118" s="1" t="n">
        <v>41.8</v>
      </c>
      <c r="AH6118" s="1" t="n">
        <v>19.9</v>
      </c>
      <c r="AI6118" s="1" t="n">
        <v>82.4</v>
      </c>
      <c r="AJ6118" s="1" t="n">
        <v>57.2</v>
      </c>
      <c r="AL6118" s="1" t="n">
        <v>23</v>
      </c>
      <c r="AM6118" s="1" t="n">
        <v>12</v>
      </c>
      <c r="AN6118" s="1" t="n">
        <v>30.1</v>
      </c>
      <c r="AO6118" s="1" t="n">
        <v>42.9</v>
      </c>
      <c r="AP6118" s="1" t="n">
        <v>67.1</v>
      </c>
      <c r="AQ6118" s="1" t="n">
        <v>18.2</v>
      </c>
      <c r="AR6118" s="1" t="n">
        <v>-17.9</v>
      </c>
      <c r="AS6118" s="1" t="n">
        <v>-12.8</v>
      </c>
      <c r="AT6118" s="1" t="n">
        <v>10.9</v>
      </c>
      <c r="AU6118" s="1" t="n">
        <v>2231</v>
      </c>
      <c r="AV6118" s="1" t="n">
        <v>-15.35</v>
      </c>
      <c r="AW6118" s="1" t="n">
        <v>1674</v>
      </c>
      <c r="AX6118" s="4" t="n">
        <f aca="false">AVERAGE(G6118:M6118)</f>
        <v>22.1357142857143</v>
      </c>
      <c r="AY6118" s="4" t="n">
        <f aca="false">CONFIDENCE(0.05,STDEV(G6118:M6118),7)</f>
        <v>28.0851762905516</v>
      </c>
    </row>
    <row r="6119" customFormat="false" ht="11.25" hidden="false" customHeight="false" outlineLevel="0" collapsed="false">
      <c r="A6119" s="1" t="n">
        <v>708</v>
      </c>
      <c r="B6119" s="1" t="s">
        <v>18256</v>
      </c>
      <c r="C6119" s="1" t="s">
        <v>18257</v>
      </c>
      <c r="D6119" s="1" t="s">
        <v>18258</v>
      </c>
      <c r="E6119" s="1" t="n">
        <v>449.6</v>
      </c>
      <c r="F6119" s="1" t="n">
        <v>535.2</v>
      </c>
      <c r="G6119" s="1" t="n">
        <f aca="false">AVERAGE(E6119:F6119)</f>
        <v>492.4</v>
      </c>
      <c r="H6119" s="1" t="n">
        <v>634.4</v>
      </c>
      <c r="I6119" s="1" t="n">
        <v>335.4</v>
      </c>
      <c r="J6119" s="1" t="n">
        <v>471.9</v>
      </c>
      <c r="K6119" s="1" t="n">
        <v>381.6</v>
      </c>
      <c r="L6119" s="1" t="n">
        <v>225.2</v>
      </c>
      <c r="M6119" s="1" t="n">
        <v>445.4</v>
      </c>
      <c r="N6119" s="1" t="n">
        <v>411.6</v>
      </c>
      <c r="R6119" s="1" t="n">
        <v>405.7</v>
      </c>
      <c r="S6119" s="1" t="n">
        <v>287.9</v>
      </c>
      <c r="V6119" s="1" t="n">
        <v>144.8</v>
      </c>
      <c r="Z6119" s="1" t="n">
        <v>247.2</v>
      </c>
      <c r="AD6119" s="1" t="n">
        <v>431.9</v>
      </c>
      <c r="AE6119" s="1" t="n">
        <v>221.7</v>
      </c>
      <c r="AH6119" s="1" t="n">
        <v>415</v>
      </c>
      <c r="AI6119" s="1" t="n">
        <v>545.7</v>
      </c>
      <c r="AJ6119" s="1" t="n">
        <v>376.4</v>
      </c>
      <c r="AL6119" s="1" t="n">
        <v>259.6</v>
      </c>
      <c r="AM6119" s="1" t="n">
        <v>225.1</v>
      </c>
      <c r="AN6119" s="1" t="n">
        <v>307.2</v>
      </c>
      <c r="AO6119" s="1" t="n">
        <v>338.8</v>
      </c>
      <c r="AP6119" s="1" t="n">
        <v>135.4</v>
      </c>
      <c r="AQ6119" s="1" t="n">
        <v>143.4</v>
      </c>
      <c r="AR6119" s="1" t="n">
        <v>246.1</v>
      </c>
      <c r="AS6119" s="1" t="n">
        <v>233.5</v>
      </c>
      <c r="AT6119" s="1" t="n">
        <v>406</v>
      </c>
      <c r="AU6119" s="1" t="n">
        <v>5653</v>
      </c>
      <c r="AV6119" s="1" t="n">
        <v>239.8</v>
      </c>
      <c r="AW6119" s="1" t="n">
        <v>4925</v>
      </c>
      <c r="AX6119" s="4" t="n">
        <f aca="false">AVERAGE(G6119:M6119)</f>
        <v>426.614285714286</v>
      </c>
      <c r="AY6119" s="4" t="n">
        <f aca="false">CONFIDENCE(0.05,STDEV(G6119:M6119),7)</f>
        <v>96.0279532483343</v>
      </c>
    </row>
    <row r="6120" customFormat="false" ht="11.25" hidden="false" customHeight="false" outlineLevel="0" collapsed="false">
      <c r="A6120" s="1" t="n">
        <v>5235</v>
      </c>
      <c r="B6120" s="1" t="s">
        <v>18259</v>
      </c>
      <c r="C6120" s="1" t="s">
        <v>18260</v>
      </c>
      <c r="D6120" s="1" t="s">
        <v>18261</v>
      </c>
      <c r="E6120" s="1" t="n">
        <v>267</v>
      </c>
      <c r="F6120" s="1" t="n">
        <v>348.5</v>
      </c>
      <c r="G6120" s="1" t="n">
        <f aca="false">AVERAGE(E6120:F6120)</f>
        <v>307.75</v>
      </c>
      <c r="H6120" s="1" t="n">
        <v>256</v>
      </c>
      <c r="I6120" s="1" t="n">
        <v>293.3</v>
      </c>
      <c r="J6120" s="1" t="n">
        <v>212.8</v>
      </c>
      <c r="K6120" s="1" t="n">
        <v>226.7</v>
      </c>
      <c r="L6120" s="1" t="n">
        <v>211.8</v>
      </c>
      <c r="M6120" s="1" t="n">
        <v>193.6</v>
      </c>
      <c r="N6120" s="1" t="n">
        <v>229.5</v>
      </c>
      <c r="R6120" s="1" t="n">
        <v>339.3</v>
      </c>
      <c r="S6120" s="1" t="n">
        <v>239.8</v>
      </c>
      <c r="V6120" s="1" t="n">
        <v>250.5</v>
      </c>
      <c r="Z6120" s="1" t="n">
        <v>321.3</v>
      </c>
      <c r="AD6120" s="1" t="n">
        <v>255</v>
      </c>
      <c r="AE6120" s="1" t="n">
        <v>173.8</v>
      </c>
      <c r="AH6120" s="1" t="n">
        <v>427.7</v>
      </c>
      <c r="AI6120" s="1" t="n">
        <v>298.9</v>
      </c>
      <c r="AJ6120" s="1" t="n">
        <v>249.4</v>
      </c>
      <c r="AL6120" s="1" t="n">
        <v>111.5</v>
      </c>
      <c r="AM6120" s="1" t="n">
        <v>164</v>
      </c>
      <c r="AN6120" s="1" t="n">
        <v>396.9</v>
      </c>
      <c r="AO6120" s="1" t="n">
        <v>280.2</v>
      </c>
      <c r="AP6120" s="1" t="n">
        <v>239.6</v>
      </c>
      <c r="AQ6120" s="1" t="n">
        <v>215.7</v>
      </c>
      <c r="AR6120" s="1" t="n">
        <v>319.7</v>
      </c>
      <c r="AS6120" s="1" t="n">
        <v>283.4</v>
      </c>
      <c r="AT6120" s="1" t="n">
        <v>496.9</v>
      </c>
      <c r="AU6120" s="1" t="n">
        <v>5960</v>
      </c>
      <c r="AV6120" s="1" t="n">
        <v>301.55</v>
      </c>
      <c r="AW6120" s="1" t="n">
        <v>5342</v>
      </c>
      <c r="AX6120" s="4" t="n">
        <f aca="false">AVERAGE(G6120:M6120)</f>
        <v>243.135714285714</v>
      </c>
      <c r="AY6120" s="4" t="n">
        <f aca="false">CONFIDENCE(0.05,STDEV(G6120:M6120),7)</f>
        <v>32.4079933667413</v>
      </c>
    </row>
    <row r="6121" customFormat="false" ht="11.25" hidden="false" customHeight="false" outlineLevel="0" collapsed="false">
      <c r="A6121" s="1" t="n">
        <v>2548</v>
      </c>
      <c r="B6121" s="1" t="s">
        <v>18262</v>
      </c>
      <c r="C6121" s="1" t="s">
        <v>18263</v>
      </c>
      <c r="D6121" s="1" t="s">
        <v>18264</v>
      </c>
      <c r="E6121" s="1" t="n">
        <v>10492.7</v>
      </c>
      <c r="F6121" s="1" t="n">
        <v>10392.2</v>
      </c>
      <c r="G6121" s="1" t="n">
        <f aca="false">AVERAGE(E6121:F6121)</f>
        <v>10442.45</v>
      </c>
      <c r="H6121" s="1" t="n">
        <v>5691.5</v>
      </c>
      <c r="I6121" s="1" t="n">
        <v>5363.2</v>
      </c>
      <c r="J6121" s="1" t="n">
        <v>4627.6</v>
      </c>
      <c r="K6121" s="1" t="n">
        <v>6721.6</v>
      </c>
      <c r="L6121" s="1" t="n">
        <v>8319</v>
      </c>
      <c r="M6121" s="1" t="n">
        <v>3915.3</v>
      </c>
      <c r="N6121" s="1" t="n">
        <v>4369</v>
      </c>
      <c r="R6121" s="1" t="n">
        <v>4247.4</v>
      </c>
      <c r="S6121" s="1" t="n">
        <v>4606.1</v>
      </c>
      <c r="V6121" s="1" t="n">
        <v>6983.7</v>
      </c>
      <c r="Z6121" s="1" t="n">
        <v>2558.9</v>
      </c>
      <c r="AD6121" s="1" t="n">
        <v>4865.8</v>
      </c>
      <c r="AE6121" s="1" t="n">
        <v>4481.8</v>
      </c>
      <c r="AH6121" s="1" t="n">
        <v>7969.4</v>
      </c>
      <c r="AI6121" s="1" t="n">
        <v>7456.6</v>
      </c>
      <c r="AJ6121" s="1" t="n">
        <v>7458</v>
      </c>
      <c r="AL6121" s="1" t="n">
        <v>5129.6</v>
      </c>
      <c r="AM6121" s="1" t="n">
        <v>5086.3</v>
      </c>
      <c r="AN6121" s="1" t="n">
        <v>7413.8</v>
      </c>
      <c r="AO6121" s="1" t="n">
        <v>8422</v>
      </c>
      <c r="AP6121" s="1" t="n">
        <v>5829.7</v>
      </c>
      <c r="AQ6121" s="1" t="n">
        <v>5373.9</v>
      </c>
      <c r="AR6121" s="1" t="n">
        <v>2213.3</v>
      </c>
      <c r="AS6121" s="1" t="n">
        <v>2559.9</v>
      </c>
      <c r="AT6121" s="1" t="n">
        <v>3255</v>
      </c>
      <c r="AU6121" s="1" t="n">
        <v>6953</v>
      </c>
      <c r="AV6121" s="1" t="n">
        <v>2386.6</v>
      </c>
      <c r="AW6121" s="1" t="n">
        <v>6913</v>
      </c>
      <c r="AX6121" s="4" t="n">
        <f aca="false">AVERAGE(G6121:M6121)</f>
        <v>6440.09285714286</v>
      </c>
      <c r="AY6121" s="4" t="n">
        <f aca="false">CONFIDENCE(0.05,STDEV(G6121:M6121),7)</f>
        <v>1684.07614066533</v>
      </c>
    </row>
    <row r="6122" customFormat="false" ht="11.25" hidden="false" customHeight="false" outlineLevel="0" collapsed="false">
      <c r="A6122" s="1" t="n">
        <v>6855</v>
      </c>
      <c r="B6122" s="1" t="s">
        <v>18265</v>
      </c>
      <c r="C6122" s="1" t="s">
        <v>18266</v>
      </c>
      <c r="D6122" s="1" t="s">
        <v>18267</v>
      </c>
      <c r="E6122" s="1" t="n">
        <v>263.1</v>
      </c>
      <c r="F6122" s="1" t="n">
        <v>328.3</v>
      </c>
      <c r="G6122" s="1" t="n">
        <f aca="false">AVERAGE(E6122:F6122)</f>
        <v>295.7</v>
      </c>
      <c r="H6122" s="1" t="n">
        <v>332.6</v>
      </c>
      <c r="I6122" s="1" t="n">
        <v>323.3</v>
      </c>
      <c r="J6122" s="1" t="n">
        <v>460.6</v>
      </c>
      <c r="K6122" s="1" t="n">
        <v>239.3</v>
      </c>
      <c r="L6122" s="1" t="n">
        <v>281.7</v>
      </c>
      <c r="M6122" s="1" t="n">
        <v>294.3</v>
      </c>
      <c r="N6122" s="1" t="n">
        <v>237.6</v>
      </c>
      <c r="R6122" s="1" t="n">
        <v>287.6</v>
      </c>
      <c r="S6122" s="1" t="n">
        <v>282.1</v>
      </c>
      <c r="V6122" s="1" t="n">
        <v>190.2</v>
      </c>
      <c r="Z6122" s="1" t="n">
        <v>249.8</v>
      </c>
      <c r="AD6122" s="1" t="n">
        <v>291.1</v>
      </c>
      <c r="AE6122" s="1" t="n">
        <v>218.1</v>
      </c>
      <c r="AH6122" s="1" t="n">
        <v>437.8</v>
      </c>
      <c r="AI6122" s="1" t="n">
        <v>436.9</v>
      </c>
      <c r="AJ6122" s="1" t="n">
        <v>418.6</v>
      </c>
      <c r="AL6122" s="1" t="n">
        <v>207.3</v>
      </c>
      <c r="AM6122" s="1" t="n">
        <v>282.9</v>
      </c>
      <c r="AN6122" s="1" t="n">
        <v>225.6</v>
      </c>
      <c r="AO6122" s="1" t="n">
        <v>251.4</v>
      </c>
      <c r="AP6122" s="1" t="n">
        <v>297</v>
      </c>
      <c r="AQ6122" s="1" t="n">
        <v>257.2</v>
      </c>
      <c r="AR6122" s="1" t="n">
        <v>268.5</v>
      </c>
      <c r="AS6122" s="1" t="n">
        <v>236.8</v>
      </c>
      <c r="AT6122" s="1" t="n">
        <v>392</v>
      </c>
      <c r="AU6122" s="1" t="n">
        <v>5597</v>
      </c>
      <c r="AV6122" s="1" t="n">
        <v>252.65</v>
      </c>
      <c r="AW6122" s="1" t="n">
        <v>5020</v>
      </c>
      <c r="AX6122" s="4" t="n">
        <f aca="false">AVERAGE(G6122:M6122)</f>
        <v>318.214285714286</v>
      </c>
      <c r="AY6122" s="4" t="n">
        <f aca="false">CONFIDENCE(0.05,STDEV(G6122:M6122),7)</f>
        <v>51.6313270936804</v>
      </c>
    </row>
    <row r="6123" customFormat="false" ht="11.25" hidden="false" customHeight="false" outlineLevel="0" collapsed="false">
      <c r="A6123" s="1" t="n">
        <v>414</v>
      </c>
      <c r="B6123" s="1" t="s">
        <v>18268</v>
      </c>
      <c r="C6123" s="1" t="s">
        <v>5013</v>
      </c>
      <c r="D6123" s="1" t="s">
        <v>18269</v>
      </c>
      <c r="E6123" s="1" t="n">
        <v>711.4</v>
      </c>
      <c r="F6123" s="1" t="n">
        <v>908.6</v>
      </c>
      <c r="G6123" s="1" t="n">
        <f aca="false">AVERAGE(E6123:F6123)</f>
        <v>810</v>
      </c>
      <c r="H6123" s="1" t="n">
        <v>417.3</v>
      </c>
      <c r="I6123" s="1" t="n">
        <v>433</v>
      </c>
      <c r="J6123" s="1" t="n">
        <v>492.5</v>
      </c>
      <c r="K6123" s="1" t="n">
        <v>531.4</v>
      </c>
      <c r="L6123" s="1" t="n">
        <v>601.2</v>
      </c>
      <c r="M6123" s="1" t="n">
        <v>410.5</v>
      </c>
      <c r="N6123" s="1" t="n">
        <v>353.6</v>
      </c>
      <c r="R6123" s="1" t="n">
        <v>373.1</v>
      </c>
      <c r="S6123" s="1" t="n">
        <v>227.5</v>
      </c>
      <c r="V6123" s="1" t="n">
        <v>273.4</v>
      </c>
      <c r="Z6123" s="1" t="n">
        <v>361.4</v>
      </c>
      <c r="AD6123" s="1" t="n">
        <v>427.4</v>
      </c>
      <c r="AE6123" s="1" t="n">
        <v>312.1</v>
      </c>
      <c r="AH6123" s="1" t="n">
        <v>508.8</v>
      </c>
      <c r="AI6123" s="1" t="n">
        <v>626</v>
      </c>
      <c r="AJ6123" s="1" t="n">
        <v>474.6</v>
      </c>
      <c r="AL6123" s="1" t="n">
        <v>333.5</v>
      </c>
      <c r="AM6123" s="1" t="n">
        <v>252.5</v>
      </c>
      <c r="AN6123" s="1" t="n">
        <v>524.9</v>
      </c>
      <c r="AO6123" s="1" t="n">
        <v>409.6</v>
      </c>
      <c r="AP6123" s="1" t="n">
        <v>234.3</v>
      </c>
      <c r="AQ6123" s="1" t="n">
        <v>264.3</v>
      </c>
      <c r="AR6123" s="1" t="n">
        <v>133.4</v>
      </c>
      <c r="AS6123" s="1" t="n">
        <v>256</v>
      </c>
      <c r="AT6123" s="1" t="n">
        <v>278</v>
      </c>
      <c r="AU6123" s="1" t="n">
        <v>4987</v>
      </c>
      <c r="AV6123" s="1" t="n">
        <v>194.7</v>
      </c>
      <c r="AW6123" s="1" t="n">
        <v>4533</v>
      </c>
      <c r="AX6123" s="4" t="n">
        <f aca="false">AVERAGE(G6123:M6123)</f>
        <v>527.985714285714</v>
      </c>
      <c r="AY6123" s="4" t="n">
        <f aca="false">CONFIDENCE(0.05,STDEV(G6123:M6123),7)</f>
        <v>105.30428192203</v>
      </c>
    </row>
    <row r="6124" customFormat="false" ht="11.25" hidden="false" customHeight="false" outlineLevel="0" collapsed="false">
      <c r="A6124" s="1" t="n">
        <v>5957</v>
      </c>
      <c r="B6124" s="1" t="s">
        <v>18270</v>
      </c>
      <c r="C6124" s="1" t="s">
        <v>18271</v>
      </c>
      <c r="D6124" s="1" t="s">
        <v>18272</v>
      </c>
      <c r="E6124" s="1" t="n">
        <v>1049.8</v>
      </c>
      <c r="F6124" s="1" t="n">
        <v>1400.6</v>
      </c>
      <c r="G6124" s="1" t="n">
        <f aca="false">AVERAGE(E6124:F6124)</f>
        <v>1225.2</v>
      </c>
      <c r="H6124" s="1" t="n">
        <v>924.2</v>
      </c>
      <c r="I6124" s="1" t="n">
        <v>905.5</v>
      </c>
      <c r="J6124" s="1" t="n">
        <v>930.6</v>
      </c>
      <c r="K6124" s="1" t="n">
        <v>843.7</v>
      </c>
      <c r="L6124" s="1" t="n">
        <v>1010</v>
      </c>
      <c r="M6124" s="1" t="n">
        <v>930.7</v>
      </c>
      <c r="N6124" s="1" t="n">
        <v>991.6</v>
      </c>
      <c r="R6124" s="1" t="n">
        <v>1010.8</v>
      </c>
      <c r="S6124" s="1" t="n">
        <v>869.3</v>
      </c>
      <c r="V6124" s="1" t="n">
        <v>1032.8</v>
      </c>
      <c r="Z6124" s="1" t="n">
        <v>1124.3</v>
      </c>
      <c r="AD6124" s="1" t="n">
        <v>1061.6</v>
      </c>
      <c r="AE6124" s="1" t="n">
        <v>1381.5</v>
      </c>
      <c r="AH6124" s="1" t="n">
        <v>1031.5</v>
      </c>
      <c r="AI6124" s="1" t="n">
        <v>1281.2</v>
      </c>
      <c r="AJ6124" s="1" t="n">
        <v>954</v>
      </c>
      <c r="AL6124" s="1" t="n">
        <v>936.3</v>
      </c>
      <c r="AM6124" s="1" t="n">
        <v>1225.5</v>
      </c>
      <c r="AN6124" s="1" t="n">
        <v>1612.2</v>
      </c>
      <c r="AO6124" s="1" t="n">
        <v>1265.5</v>
      </c>
      <c r="AP6124" s="1" t="n">
        <v>1459.5</v>
      </c>
      <c r="AQ6124" s="1" t="n">
        <v>1811.7</v>
      </c>
      <c r="AR6124" s="1" t="n">
        <v>322</v>
      </c>
      <c r="AS6124" s="1" t="n">
        <v>318</v>
      </c>
      <c r="AT6124" s="1" t="n">
        <v>526.8</v>
      </c>
      <c r="AU6124" s="1" t="n">
        <v>6027</v>
      </c>
      <c r="AV6124" s="1" t="n">
        <v>320</v>
      </c>
      <c r="AW6124" s="1" t="n">
        <v>5452</v>
      </c>
      <c r="AX6124" s="4" t="n">
        <f aca="false">AVERAGE(G6124:M6124)</f>
        <v>967.128571428571</v>
      </c>
      <c r="AY6124" s="4" t="n">
        <f aca="false">CONFIDENCE(0.05,STDEV(G6124:M6124),7)</f>
        <v>91.7191718794843</v>
      </c>
    </row>
    <row r="6125" customFormat="false" ht="11.25" hidden="false" customHeight="false" outlineLevel="0" collapsed="false">
      <c r="A6125" s="1" t="n">
        <v>318</v>
      </c>
      <c r="B6125" s="1" t="s">
        <v>18273</v>
      </c>
      <c r="C6125" s="1" t="s">
        <v>18274</v>
      </c>
      <c r="D6125" s="1" t="s">
        <v>18275</v>
      </c>
      <c r="E6125" s="1" t="n">
        <v>-35.7</v>
      </c>
      <c r="F6125" s="1" t="n">
        <v>-17.6</v>
      </c>
      <c r="G6125" s="1" t="n">
        <f aca="false">AVERAGE(E6125:F6125)</f>
        <v>-26.65</v>
      </c>
      <c r="H6125" s="1" t="n">
        <v>4.6</v>
      </c>
      <c r="I6125" s="1" t="n">
        <v>-5.6</v>
      </c>
      <c r="J6125" s="1" t="n">
        <v>-2.8</v>
      </c>
      <c r="K6125" s="1" t="n">
        <v>-16.8</v>
      </c>
      <c r="L6125" s="1" t="n">
        <v>-26.6</v>
      </c>
      <c r="M6125" s="1" t="n">
        <v>2.2</v>
      </c>
      <c r="N6125" s="1" t="n">
        <v>27.1</v>
      </c>
      <c r="R6125" s="1" t="n">
        <v>1.5</v>
      </c>
      <c r="S6125" s="1" t="n">
        <v>-4.8</v>
      </c>
      <c r="V6125" s="1" t="n">
        <v>-40.2</v>
      </c>
      <c r="Z6125" s="1" t="n">
        <v>-14.9</v>
      </c>
      <c r="AD6125" s="1" t="n">
        <v>25.9</v>
      </c>
      <c r="AE6125" s="1" t="n">
        <v>11.9</v>
      </c>
      <c r="AH6125" s="1" t="n">
        <v>-14.6</v>
      </c>
      <c r="AI6125" s="1" t="n">
        <v>-16.4</v>
      </c>
      <c r="AJ6125" s="1" t="n">
        <v>-12.6</v>
      </c>
      <c r="AL6125" s="1" t="n">
        <v>2.7</v>
      </c>
      <c r="AM6125" s="1" t="n">
        <v>-33.2</v>
      </c>
      <c r="AN6125" s="1" t="n">
        <v>-41.1</v>
      </c>
      <c r="AO6125" s="1" t="n">
        <v>-25.1</v>
      </c>
      <c r="AP6125" s="1" t="n">
        <v>-44.8</v>
      </c>
      <c r="AQ6125" s="1" t="n">
        <v>-36.2</v>
      </c>
      <c r="AR6125" s="1" t="n">
        <v>-22.5</v>
      </c>
      <c r="AS6125" s="1" t="n">
        <v>16.9</v>
      </c>
      <c r="AT6125" s="1" t="n">
        <v>-22.3</v>
      </c>
      <c r="AU6125" s="1" t="n">
        <v>1782</v>
      </c>
      <c r="AV6125" s="1" t="n">
        <v>-2.8</v>
      </c>
      <c r="AW6125" s="1" t="n">
        <v>1876</v>
      </c>
      <c r="AX6125" s="4" t="n">
        <f aca="false">AVERAGE(G6125:M6125)</f>
        <v>-10.2357142857143</v>
      </c>
      <c r="AY6125" s="4" t="n">
        <f aca="false">CONFIDENCE(0.05,STDEV(G6125:M6125),7)</f>
        <v>9.71467492588086</v>
      </c>
    </row>
    <row r="6126" customFormat="false" ht="11.25" hidden="false" customHeight="false" outlineLevel="0" collapsed="false">
      <c r="A6126" s="1" t="n">
        <v>1097</v>
      </c>
      <c r="B6126" s="1" t="s">
        <v>18276</v>
      </c>
      <c r="C6126" s="1" t="s">
        <v>18277</v>
      </c>
      <c r="D6126" s="1" t="s">
        <v>18278</v>
      </c>
      <c r="E6126" s="1" t="n">
        <v>-700.9</v>
      </c>
      <c r="F6126" s="1" t="n">
        <v>-425.3</v>
      </c>
      <c r="G6126" s="1" t="n">
        <f aca="false">AVERAGE(E6126:F6126)</f>
        <v>-563.1</v>
      </c>
      <c r="H6126" s="1" t="n">
        <v>-805.6</v>
      </c>
      <c r="I6126" s="1" t="n">
        <v>-768.2</v>
      </c>
      <c r="J6126" s="1" t="n">
        <v>-1706.8</v>
      </c>
      <c r="K6126" s="1" t="n">
        <v>-298</v>
      </c>
      <c r="L6126" s="1" t="n">
        <v>-827.8</v>
      </c>
      <c r="M6126" s="1" t="n">
        <v>-751.4</v>
      </c>
      <c r="N6126" s="1" t="n">
        <v>-252</v>
      </c>
      <c r="R6126" s="1" t="n">
        <v>-229.3</v>
      </c>
      <c r="S6126" s="1" t="n">
        <v>-329.1</v>
      </c>
      <c r="V6126" s="1" t="n">
        <v>-753.5</v>
      </c>
      <c r="Z6126" s="1" t="n">
        <v>-336.9</v>
      </c>
      <c r="AD6126" s="1" t="n">
        <v>-1022</v>
      </c>
      <c r="AE6126" s="1" t="n">
        <v>-283.4</v>
      </c>
      <c r="AH6126" s="1" t="n">
        <v>-687.3</v>
      </c>
      <c r="AI6126" s="1" t="n">
        <v>-949.6</v>
      </c>
      <c r="AJ6126" s="1" t="n">
        <v>-383</v>
      </c>
      <c r="AL6126" s="1" t="n">
        <v>-317.4</v>
      </c>
      <c r="AM6126" s="1" t="n">
        <v>-460.5</v>
      </c>
      <c r="AN6126" s="1" t="n">
        <v>-287.9</v>
      </c>
      <c r="AO6126" s="1" t="n">
        <v>-406</v>
      </c>
      <c r="AP6126" s="1" t="n">
        <v>-423.6</v>
      </c>
      <c r="AQ6126" s="1" t="n">
        <v>-355.4</v>
      </c>
      <c r="AR6126" s="1" t="n">
        <v>-712.3</v>
      </c>
      <c r="AS6126" s="1" t="n">
        <v>-1114.2</v>
      </c>
      <c r="AT6126" s="1" t="n">
        <v>-926.7</v>
      </c>
      <c r="AU6126" s="1" t="n">
        <v>22</v>
      </c>
      <c r="AV6126" s="1" t="n">
        <v>-913.25</v>
      </c>
      <c r="AW6126" s="1" t="n">
        <v>14</v>
      </c>
      <c r="AX6126" s="4" t="n">
        <f aca="false">AVERAGE(G6126:M6126)</f>
        <v>-817.271428571429</v>
      </c>
      <c r="AY6126" s="4" t="n">
        <f aca="false">CONFIDENCE(0.05,STDEV(G6126:M6126),7)</f>
        <v>321.842037258</v>
      </c>
    </row>
    <row r="6127" customFormat="false" ht="11.25" hidden="false" customHeight="false" outlineLevel="0" collapsed="false">
      <c r="A6127" s="1" t="n">
        <v>2266</v>
      </c>
      <c r="B6127" s="1" t="s">
        <v>18279</v>
      </c>
      <c r="C6127" s="1" t="s">
        <v>18280</v>
      </c>
      <c r="D6127" s="1" t="s">
        <v>18281</v>
      </c>
      <c r="E6127" s="1" t="n">
        <v>41.6</v>
      </c>
      <c r="F6127" s="1" t="n">
        <v>18</v>
      </c>
      <c r="G6127" s="1" t="n">
        <f aca="false">AVERAGE(E6127:F6127)</f>
        <v>29.8</v>
      </c>
      <c r="H6127" s="1" t="n">
        <v>124.1</v>
      </c>
      <c r="I6127" s="1" t="n">
        <v>58.5</v>
      </c>
      <c r="J6127" s="1" t="n">
        <v>6.1</v>
      </c>
      <c r="K6127" s="1" t="n">
        <v>50.4</v>
      </c>
      <c r="L6127" s="1" t="n">
        <v>74.1</v>
      </c>
      <c r="M6127" s="1" t="n">
        <v>70.7</v>
      </c>
      <c r="N6127" s="1" t="n">
        <v>55.1</v>
      </c>
      <c r="R6127" s="1" t="n">
        <v>32.4</v>
      </c>
      <c r="S6127" s="1" t="n">
        <v>-5.4</v>
      </c>
      <c r="V6127" s="1" t="n">
        <v>-6.7</v>
      </c>
      <c r="Z6127" s="1" t="n">
        <v>68.3</v>
      </c>
      <c r="AD6127" s="1" t="n">
        <v>68.4</v>
      </c>
      <c r="AE6127" s="1" t="n">
        <v>54.2</v>
      </c>
      <c r="AH6127" s="1" t="n">
        <v>27.8</v>
      </c>
      <c r="AI6127" s="1" t="n">
        <v>29.3</v>
      </c>
      <c r="AJ6127" s="1" t="n">
        <v>97.4</v>
      </c>
      <c r="AL6127" s="1" t="n">
        <v>93.4</v>
      </c>
      <c r="AM6127" s="1" t="n">
        <v>70.6</v>
      </c>
      <c r="AN6127" s="1" t="n">
        <v>27.8</v>
      </c>
      <c r="AO6127" s="1" t="n">
        <v>-24.9</v>
      </c>
      <c r="AP6127" s="1" t="n">
        <v>9.3</v>
      </c>
      <c r="AQ6127" s="1" t="n">
        <v>31.3</v>
      </c>
      <c r="AR6127" s="1" t="n">
        <v>94.9</v>
      </c>
      <c r="AS6127" s="1" t="n">
        <v>62.1</v>
      </c>
      <c r="AT6127" s="1" t="n">
        <v>117.6</v>
      </c>
      <c r="AU6127" s="1" t="n">
        <v>3586</v>
      </c>
      <c r="AV6127" s="1" t="n">
        <v>78.5</v>
      </c>
      <c r="AW6127" s="1" t="n">
        <v>3181</v>
      </c>
      <c r="AX6127" s="4" t="n">
        <f aca="false">AVERAGE(G6127:M6127)</f>
        <v>59.1</v>
      </c>
      <c r="AY6127" s="4" t="n">
        <f aca="false">CONFIDENCE(0.05,STDEV(G6127:M6127),7)</f>
        <v>27.5991947797579</v>
      </c>
    </row>
    <row r="6128" customFormat="false" ht="11.25" hidden="false" customHeight="false" outlineLevel="0" collapsed="false">
      <c r="A6128" s="1" t="n">
        <v>2208</v>
      </c>
      <c r="B6128" s="1" t="s">
        <v>18282</v>
      </c>
      <c r="C6128" s="1" t="s">
        <v>18283</v>
      </c>
      <c r="D6128" s="1" t="s">
        <v>18284</v>
      </c>
      <c r="E6128" s="1" t="n">
        <v>117.3</v>
      </c>
      <c r="F6128" s="1" t="n">
        <v>137.8</v>
      </c>
      <c r="G6128" s="1" t="n">
        <f aca="false">AVERAGE(E6128:F6128)</f>
        <v>127.55</v>
      </c>
      <c r="H6128" s="1" t="n">
        <v>-5.3</v>
      </c>
      <c r="I6128" s="1" t="n">
        <v>10.8</v>
      </c>
      <c r="J6128" s="1" t="n">
        <v>29.8</v>
      </c>
      <c r="K6128" s="1" t="n">
        <v>90.7</v>
      </c>
      <c r="L6128" s="1" t="n">
        <v>28.8</v>
      </c>
      <c r="M6128" s="1" t="n">
        <v>78.5</v>
      </c>
      <c r="N6128" s="1" t="n">
        <v>22.8</v>
      </c>
      <c r="R6128" s="1" t="n">
        <v>28</v>
      </c>
      <c r="S6128" s="1" t="n">
        <v>9.9</v>
      </c>
      <c r="V6128" s="1" t="n">
        <v>37.4</v>
      </c>
      <c r="Z6128" s="1" t="n">
        <v>8.2</v>
      </c>
      <c r="AD6128" s="1" t="n">
        <v>24.7</v>
      </c>
      <c r="AE6128" s="1" t="n">
        <v>18.6</v>
      </c>
      <c r="AH6128" s="1" t="n">
        <v>53.1</v>
      </c>
      <c r="AI6128" s="1" t="n">
        <v>40.8</v>
      </c>
      <c r="AJ6128" s="1" t="n">
        <v>133.3</v>
      </c>
      <c r="AL6128" s="1" t="n">
        <v>90.6</v>
      </c>
      <c r="AM6128" s="1" t="n">
        <v>23.9</v>
      </c>
      <c r="AN6128" s="1" t="n">
        <v>77</v>
      </c>
      <c r="AO6128" s="1" t="n">
        <v>100.3</v>
      </c>
      <c r="AP6128" s="1" t="n">
        <v>85.3</v>
      </c>
      <c r="AQ6128" s="1" t="n">
        <v>53</v>
      </c>
      <c r="AR6128" s="1" t="n">
        <v>30.3</v>
      </c>
      <c r="AS6128" s="1" t="n">
        <v>36.5</v>
      </c>
      <c r="AT6128" s="1" t="n">
        <v>32.8</v>
      </c>
      <c r="AU6128" s="1" t="n">
        <v>2496</v>
      </c>
      <c r="AV6128" s="1" t="n">
        <v>33.4</v>
      </c>
      <c r="AW6128" s="1" t="n">
        <v>2465</v>
      </c>
      <c r="AX6128" s="4" t="n">
        <f aca="false">AVERAGE(G6128:M6128)</f>
        <v>51.55</v>
      </c>
      <c r="AY6128" s="4" t="n">
        <f aca="false">CONFIDENCE(0.05,STDEV(G6128:M6128),7)</f>
        <v>35.679106352038</v>
      </c>
    </row>
    <row r="6129" customFormat="false" ht="11.25" hidden="false" customHeight="false" outlineLevel="0" collapsed="false">
      <c r="A6129" s="1" t="n">
        <v>5871</v>
      </c>
      <c r="B6129" s="1" t="s">
        <v>18285</v>
      </c>
      <c r="C6129" s="1" t="s">
        <v>18286</v>
      </c>
      <c r="D6129" s="1" t="s">
        <v>18287</v>
      </c>
      <c r="E6129" s="1" t="n">
        <v>217.1</v>
      </c>
      <c r="F6129" s="1" t="n">
        <v>373</v>
      </c>
      <c r="G6129" s="1" t="n">
        <f aca="false">AVERAGE(E6129:F6129)</f>
        <v>295.05</v>
      </c>
      <c r="H6129" s="1" t="n">
        <v>395.4</v>
      </c>
      <c r="I6129" s="1" t="n">
        <v>444.7</v>
      </c>
      <c r="J6129" s="1" t="n">
        <v>286.4</v>
      </c>
      <c r="K6129" s="1" t="n">
        <v>469.8</v>
      </c>
      <c r="L6129" s="1" t="n">
        <v>293.5</v>
      </c>
      <c r="M6129" s="1" t="n">
        <v>385.6</v>
      </c>
      <c r="N6129" s="1" t="n">
        <v>353.3</v>
      </c>
      <c r="R6129" s="1" t="n">
        <v>387.9</v>
      </c>
      <c r="S6129" s="1" t="n">
        <v>595.3</v>
      </c>
      <c r="V6129" s="1" t="n">
        <v>704.4</v>
      </c>
      <c r="Z6129" s="1" t="n">
        <v>875.7</v>
      </c>
      <c r="AD6129" s="1" t="n">
        <v>503.1</v>
      </c>
      <c r="AE6129" s="1" t="n">
        <v>249.6</v>
      </c>
      <c r="AH6129" s="1" t="n">
        <v>554.5</v>
      </c>
      <c r="AI6129" s="1" t="n">
        <v>565.6</v>
      </c>
      <c r="AJ6129" s="1" t="n">
        <v>584.1</v>
      </c>
      <c r="AL6129" s="1" t="n">
        <v>335.8</v>
      </c>
      <c r="AM6129" s="1" t="n">
        <v>293.3</v>
      </c>
      <c r="AN6129" s="1" t="n">
        <v>457</v>
      </c>
      <c r="AO6129" s="1" t="n">
        <v>434.7</v>
      </c>
      <c r="AP6129" s="1" t="n">
        <v>583</v>
      </c>
      <c r="AQ6129" s="1" t="n">
        <v>591.4</v>
      </c>
      <c r="AR6129" s="1" t="n">
        <v>-134.9</v>
      </c>
      <c r="AS6129" s="1" t="n">
        <v>-96.6</v>
      </c>
      <c r="AT6129" s="1" t="n">
        <v>-227.8</v>
      </c>
      <c r="AU6129" s="1" t="n">
        <v>607</v>
      </c>
      <c r="AV6129" s="1" t="n">
        <v>-115.75</v>
      </c>
      <c r="AW6129" s="1" t="n">
        <v>796</v>
      </c>
      <c r="AX6129" s="4" t="n">
        <f aca="false">AVERAGE(G6129:M6129)</f>
        <v>367.207142857143</v>
      </c>
      <c r="AY6129" s="4" t="n">
        <f aca="false">CONFIDENCE(0.05,STDEV(G6129:M6129),7)</f>
        <v>56.4439505769554</v>
      </c>
    </row>
    <row r="6130" customFormat="false" ht="11.25" hidden="false" customHeight="false" outlineLevel="0" collapsed="false">
      <c r="A6130" s="1" t="n">
        <v>3040</v>
      </c>
      <c r="B6130" s="1" t="s">
        <v>18288</v>
      </c>
      <c r="C6130" s="1" t="s">
        <v>18289</v>
      </c>
      <c r="D6130" s="1" t="s">
        <v>18290</v>
      </c>
      <c r="E6130" s="1" t="n">
        <v>18.3</v>
      </c>
      <c r="F6130" s="1" t="n">
        <v>87.7</v>
      </c>
      <c r="G6130" s="1" t="n">
        <f aca="false">AVERAGE(E6130:F6130)</f>
        <v>53</v>
      </c>
      <c r="H6130" s="1" t="n">
        <v>53.9</v>
      </c>
      <c r="I6130" s="1" t="n">
        <v>21.2</v>
      </c>
      <c r="J6130" s="1" t="n">
        <v>110.9</v>
      </c>
      <c r="K6130" s="1" t="n">
        <v>70.8</v>
      </c>
      <c r="L6130" s="1" t="n">
        <v>89.6</v>
      </c>
      <c r="M6130" s="1" t="n">
        <v>30.1</v>
      </c>
      <c r="N6130" s="1" t="n">
        <v>32.8</v>
      </c>
      <c r="R6130" s="1" t="n">
        <v>74.6</v>
      </c>
      <c r="S6130" s="1" t="n">
        <v>66</v>
      </c>
      <c r="V6130" s="1" t="n">
        <v>51.6</v>
      </c>
      <c r="Z6130" s="1" t="n">
        <v>38.4</v>
      </c>
      <c r="AD6130" s="1" t="n">
        <v>22.3</v>
      </c>
      <c r="AE6130" s="1" t="n">
        <v>106.1</v>
      </c>
      <c r="AH6130" s="1" t="n">
        <v>80.7</v>
      </c>
      <c r="AI6130" s="1" t="n">
        <v>132.2</v>
      </c>
      <c r="AJ6130" s="1" t="n">
        <v>46.9</v>
      </c>
      <c r="AL6130" s="1" t="n">
        <v>24.9</v>
      </c>
      <c r="AM6130" s="1" t="n">
        <v>25.1</v>
      </c>
      <c r="AN6130" s="1" t="n">
        <v>19.6</v>
      </c>
      <c r="AO6130" s="1" t="n">
        <v>34.7</v>
      </c>
      <c r="AP6130" s="1" t="n">
        <v>82.2</v>
      </c>
      <c r="AQ6130" s="1" t="n">
        <v>79.8</v>
      </c>
      <c r="AR6130" s="1" t="n">
        <v>3.7</v>
      </c>
      <c r="AS6130" s="1" t="n">
        <v>42.6</v>
      </c>
      <c r="AT6130" s="1" t="n">
        <v>2.4</v>
      </c>
      <c r="AU6130" s="1" t="n">
        <v>2105</v>
      </c>
      <c r="AV6130" s="1" t="n">
        <v>23.15</v>
      </c>
      <c r="AW6130" s="1" t="n">
        <v>2288</v>
      </c>
      <c r="AX6130" s="4" t="n">
        <f aca="false">AVERAGE(G6130:M6130)</f>
        <v>61.3571428571429</v>
      </c>
      <c r="AY6130" s="4" t="n">
        <f aca="false">CONFIDENCE(0.05,STDEV(G6130:M6130),7)</f>
        <v>23.5358507675898</v>
      </c>
    </row>
    <row r="6131" customFormat="false" ht="11.25" hidden="false" customHeight="false" outlineLevel="0" collapsed="false">
      <c r="A6131" s="1" t="n">
        <v>2975</v>
      </c>
      <c r="B6131" s="1" t="s">
        <v>18291</v>
      </c>
      <c r="C6131" s="1" t="s">
        <v>18292</v>
      </c>
      <c r="D6131" s="1" t="s">
        <v>18293</v>
      </c>
      <c r="E6131" s="1" t="n">
        <v>-98.7</v>
      </c>
      <c r="F6131" s="1" t="n">
        <v>-94.9</v>
      </c>
      <c r="G6131" s="1" t="n">
        <f aca="false">AVERAGE(E6131:F6131)</f>
        <v>-96.8</v>
      </c>
      <c r="H6131" s="1" t="n">
        <v>-83.5</v>
      </c>
      <c r="I6131" s="1" t="n">
        <v>-105.2</v>
      </c>
      <c r="J6131" s="1" t="n">
        <v>12.1</v>
      </c>
      <c r="K6131" s="1" t="n">
        <v>-6.2</v>
      </c>
      <c r="L6131" s="1" t="n">
        <v>-80.7</v>
      </c>
      <c r="M6131" s="1" t="n">
        <v>714.6</v>
      </c>
      <c r="N6131" s="1" t="n">
        <v>-135.8</v>
      </c>
      <c r="R6131" s="1" t="n">
        <v>567.2</v>
      </c>
      <c r="S6131" s="1" t="n">
        <v>-94.9</v>
      </c>
      <c r="V6131" s="1" t="n">
        <v>-45.7</v>
      </c>
      <c r="Z6131" s="1" t="n">
        <v>-162.5</v>
      </c>
      <c r="AD6131" s="1" t="n">
        <v>-74.3</v>
      </c>
      <c r="AE6131" s="1" t="n">
        <v>6.9</v>
      </c>
      <c r="AH6131" s="1" t="n">
        <v>1153.9</v>
      </c>
      <c r="AI6131" s="1" t="n">
        <v>960.7</v>
      </c>
      <c r="AJ6131" s="1" t="n">
        <v>744.2</v>
      </c>
      <c r="AL6131" s="1" t="n">
        <v>534.7</v>
      </c>
      <c r="AM6131" s="1" t="n">
        <v>326.3</v>
      </c>
      <c r="AN6131" s="1" t="n">
        <v>519.6</v>
      </c>
      <c r="AO6131" s="1" t="n">
        <v>645</v>
      </c>
      <c r="AP6131" s="1" t="n">
        <v>1.4</v>
      </c>
      <c r="AQ6131" s="1" t="n">
        <v>51.3</v>
      </c>
      <c r="AR6131" s="1" t="n">
        <v>37.3</v>
      </c>
      <c r="AS6131" s="1" t="n">
        <v>36</v>
      </c>
      <c r="AT6131" s="1" t="n">
        <v>12.4</v>
      </c>
      <c r="AU6131" s="1" t="n">
        <v>2245</v>
      </c>
      <c r="AV6131" s="1" t="n">
        <v>36.65</v>
      </c>
      <c r="AW6131" s="1" t="n">
        <v>2527</v>
      </c>
      <c r="AX6131" s="4" t="n">
        <f aca="false">AVERAGE(G6131:M6131)</f>
        <v>50.6142857142857</v>
      </c>
      <c r="AY6131" s="4" t="n">
        <f aca="false">CONFIDENCE(0.05,STDEV(G6131:M6131),7)</f>
        <v>219.511672257773</v>
      </c>
    </row>
    <row r="6132" customFormat="false" ht="11.25" hidden="false" customHeight="false" outlineLevel="0" collapsed="false">
      <c r="A6132" s="1" t="n">
        <v>4005</v>
      </c>
      <c r="B6132" s="1" t="s">
        <v>18294</v>
      </c>
      <c r="C6132" s="1" t="s">
        <v>16185</v>
      </c>
      <c r="D6132" s="1" t="s">
        <v>18295</v>
      </c>
      <c r="E6132" s="1" t="n">
        <v>3.4</v>
      </c>
      <c r="F6132" s="1" t="n">
        <v>36.4</v>
      </c>
      <c r="G6132" s="1" t="n">
        <f aca="false">AVERAGE(E6132:F6132)</f>
        <v>19.9</v>
      </c>
      <c r="H6132" s="1" t="n">
        <v>51.1</v>
      </c>
      <c r="I6132" s="1" t="n">
        <v>10.4</v>
      </c>
      <c r="J6132" s="1" t="n">
        <v>-16.1</v>
      </c>
      <c r="K6132" s="1" t="n">
        <v>2.1</v>
      </c>
      <c r="L6132" s="1" t="n">
        <v>-17.2</v>
      </c>
      <c r="M6132" s="1" t="n">
        <v>36</v>
      </c>
      <c r="N6132" s="1" t="n">
        <v>47</v>
      </c>
      <c r="R6132" s="1" t="n">
        <v>-26.5</v>
      </c>
      <c r="S6132" s="1" t="n">
        <v>18.4</v>
      </c>
      <c r="V6132" s="1" t="n">
        <v>0</v>
      </c>
      <c r="Z6132" s="1" t="n">
        <v>-11</v>
      </c>
      <c r="AD6132" s="1" t="n">
        <v>-46.3</v>
      </c>
      <c r="AE6132" s="1" t="n">
        <v>-22</v>
      </c>
      <c r="AH6132" s="1" t="n">
        <v>7.7</v>
      </c>
      <c r="AI6132" s="1" t="n">
        <v>22.7</v>
      </c>
      <c r="AJ6132" s="1" t="n">
        <v>14.5</v>
      </c>
      <c r="AL6132" s="1" t="n">
        <v>11.2</v>
      </c>
      <c r="AM6132" s="1" t="n">
        <v>90.9</v>
      </c>
      <c r="AN6132" s="1" t="n">
        <v>91.1</v>
      </c>
      <c r="AO6132" s="1" t="n">
        <v>112.6</v>
      </c>
      <c r="AP6132" s="1" t="n">
        <v>-19.8</v>
      </c>
      <c r="AQ6132" s="1" t="n">
        <v>-13.5</v>
      </c>
      <c r="AR6132" s="1" t="n">
        <v>-46.4</v>
      </c>
      <c r="AS6132" s="1" t="n">
        <v>-65.1</v>
      </c>
      <c r="AT6132" s="1" t="n">
        <v>-12.7</v>
      </c>
      <c r="AU6132" s="1" t="n">
        <v>1905</v>
      </c>
      <c r="AV6132" s="1" t="n">
        <v>-55.75</v>
      </c>
      <c r="AW6132" s="1" t="n">
        <v>1216</v>
      </c>
      <c r="AX6132" s="4" t="n">
        <f aca="false">AVERAGE(G6132:M6132)</f>
        <v>12.3142857142857</v>
      </c>
      <c r="AY6132" s="4" t="n">
        <f aca="false">CONFIDENCE(0.05,STDEV(G6132:M6132),7)</f>
        <v>18.909308335719</v>
      </c>
    </row>
    <row r="6133" customFormat="false" ht="11.25" hidden="false" customHeight="false" outlineLevel="0" collapsed="false">
      <c r="A6133" s="1" t="n">
        <v>4819</v>
      </c>
      <c r="B6133" s="1" t="s">
        <v>18296</v>
      </c>
      <c r="C6133" s="1" t="s">
        <v>18297</v>
      </c>
      <c r="D6133" s="1" t="s">
        <v>18298</v>
      </c>
      <c r="E6133" s="1" t="n">
        <v>120.1</v>
      </c>
      <c r="F6133" s="1" t="n">
        <v>61.5</v>
      </c>
      <c r="G6133" s="1" t="n">
        <f aca="false">AVERAGE(E6133:F6133)</f>
        <v>90.8</v>
      </c>
      <c r="H6133" s="1" t="n">
        <v>-10.4</v>
      </c>
      <c r="I6133" s="1" t="n">
        <v>54.8</v>
      </c>
      <c r="J6133" s="1" t="n">
        <v>22.8</v>
      </c>
      <c r="K6133" s="1" t="n">
        <v>23</v>
      </c>
      <c r="L6133" s="1" t="n">
        <v>55.1</v>
      </c>
      <c r="M6133" s="1" t="n">
        <v>28.7</v>
      </c>
      <c r="N6133" s="1" t="n">
        <v>248.2</v>
      </c>
      <c r="R6133" s="1" t="n">
        <v>54.9</v>
      </c>
      <c r="S6133" s="1" t="n">
        <v>32</v>
      </c>
      <c r="V6133" s="1" t="n">
        <v>-6.6</v>
      </c>
      <c r="Z6133" s="1" t="n">
        <v>0.5</v>
      </c>
      <c r="AD6133" s="1" t="n">
        <v>40.7</v>
      </c>
      <c r="AE6133" s="1" t="n">
        <v>101.5</v>
      </c>
      <c r="AH6133" s="1" t="n">
        <v>35.5</v>
      </c>
      <c r="AI6133" s="1" t="n">
        <v>37</v>
      </c>
      <c r="AJ6133" s="1" t="n">
        <v>34.3</v>
      </c>
      <c r="AL6133" s="1" t="n">
        <v>135.7</v>
      </c>
      <c r="AM6133" s="1" t="n">
        <v>260</v>
      </c>
      <c r="AN6133" s="1" t="n">
        <v>80.6</v>
      </c>
      <c r="AO6133" s="1" t="n">
        <v>83.3</v>
      </c>
      <c r="AP6133" s="1" t="n">
        <v>201.9</v>
      </c>
      <c r="AQ6133" s="1" t="n">
        <v>161.9</v>
      </c>
      <c r="AR6133" s="1" t="n">
        <v>93.3</v>
      </c>
      <c r="AS6133" s="1" t="n">
        <v>100.8</v>
      </c>
      <c r="AT6133" s="1" t="n">
        <v>42</v>
      </c>
      <c r="AU6133" s="1" t="n">
        <v>2627</v>
      </c>
      <c r="AV6133" s="1" t="n">
        <v>97.05</v>
      </c>
      <c r="AW6133" s="1" t="n">
        <v>3453</v>
      </c>
      <c r="AX6133" s="4" t="n">
        <f aca="false">AVERAGE(G6133:M6133)</f>
        <v>37.8285714285714</v>
      </c>
      <c r="AY6133" s="4" t="n">
        <f aca="false">CONFIDENCE(0.05,STDEV(G6133:M6133),7)</f>
        <v>23.9040896361723</v>
      </c>
    </row>
    <row r="6134" customFormat="false" ht="11.25" hidden="false" customHeight="false" outlineLevel="0" collapsed="false">
      <c r="A6134" s="1" t="n">
        <v>5179</v>
      </c>
      <c r="B6134" s="1" t="s">
        <v>18299</v>
      </c>
      <c r="C6134" s="1" t="s">
        <v>18300</v>
      </c>
      <c r="D6134" s="1" t="s">
        <v>18301</v>
      </c>
      <c r="E6134" s="1" t="n">
        <v>134.9</v>
      </c>
      <c r="F6134" s="1" t="n">
        <v>77</v>
      </c>
      <c r="G6134" s="1" t="n">
        <f aca="false">AVERAGE(E6134:F6134)</f>
        <v>105.95</v>
      </c>
      <c r="H6134" s="1" t="n">
        <v>276.2</v>
      </c>
      <c r="I6134" s="1" t="n">
        <v>293.8</v>
      </c>
      <c r="J6134" s="1" t="n">
        <v>377.7</v>
      </c>
      <c r="K6134" s="1" t="n">
        <v>220.4</v>
      </c>
      <c r="L6134" s="1" t="n">
        <v>257.1</v>
      </c>
      <c r="M6134" s="1" t="n">
        <v>119.7</v>
      </c>
      <c r="N6134" s="1" t="n">
        <v>290.8</v>
      </c>
      <c r="R6134" s="1" t="n">
        <v>283.5</v>
      </c>
      <c r="S6134" s="1" t="n">
        <v>261.7</v>
      </c>
      <c r="V6134" s="1" t="n">
        <v>303.1</v>
      </c>
      <c r="Z6134" s="1" t="n">
        <v>295.4</v>
      </c>
      <c r="AD6134" s="1" t="n">
        <v>285.8</v>
      </c>
      <c r="AE6134" s="1" t="n">
        <v>185.9</v>
      </c>
      <c r="AH6134" s="1" t="n">
        <v>742.6</v>
      </c>
      <c r="AI6134" s="1" t="n">
        <v>567.8</v>
      </c>
      <c r="AJ6134" s="1" t="n">
        <v>585.9</v>
      </c>
      <c r="AL6134" s="1" t="n">
        <v>367.5</v>
      </c>
      <c r="AM6134" s="1" t="n">
        <v>79.9</v>
      </c>
      <c r="AN6134" s="1" t="n">
        <v>-98.3</v>
      </c>
      <c r="AO6134" s="1" t="n">
        <v>-60.9</v>
      </c>
      <c r="AP6134" s="1" t="n">
        <v>123.7</v>
      </c>
      <c r="AQ6134" s="1" t="n">
        <v>260.4</v>
      </c>
      <c r="AR6134" s="1" t="n">
        <v>383.2</v>
      </c>
      <c r="AS6134" s="1" t="n">
        <v>345.3</v>
      </c>
      <c r="AT6134" s="1" t="n">
        <v>341.5</v>
      </c>
      <c r="AU6134" s="1" t="n">
        <v>5370</v>
      </c>
      <c r="AV6134" s="1" t="n">
        <v>364.25</v>
      </c>
      <c r="AW6134" s="1" t="n">
        <v>5638</v>
      </c>
      <c r="AX6134" s="4" t="n">
        <f aca="false">AVERAGE(G6134:M6134)</f>
        <v>235.835714285714</v>
      </c>
      <c r="AY6134" s="4" t="n">
        <f aca="false">CONFIDENCE(0.05,STDEV(G6134:M6134),7)</f>
        <v>71.6717469128607</v>
      </c>
    </row>
    <row r="6135" customFormat="false" ht="11.25" hidden="false" customHeight="false" outlineLevel="0" collapsed="false">
      <c r="A6135" s="1" t="n">
        <v>3055</v>
      </c>
      <c r="B6135" s="1" t="s">
        <v>18302</v>
      </c>
      <c r="C6135" s="1" t="s">
        <v>18303</v>
      </c>
      <c r="D6135" s="1" t="s">
        <v>18304</v>
      </c>
      <c r="E6135" s="1" t="n">
        <v>300.9</v>
      </c>
      <c r="F6135" s="1" t="n">
        <v>286</v>
      </c>
      <c r="G6135" s="1" t="n">
        <f aca="false">AVERAGE(E6135:F6135)</f>
        <v>293.45</v>
      </c>
      <c r="H6135" s="1" t="n">
        <v>61.8</v>
      </c>
      <c r="I6135" s="1" t="n">
        <v>136.6</v>
      </c>
      <c r="J6135" s="1" t="n">
        <v>426.1</v>
      </c>
      <c r="K6135" s="1" t="n">
        <v>337.2</v>
      </c>
      <c r="L6135" s="1" t="n">
        <v>289.3</v>
      </c>
      <c r="M6135" s="1" t="n">
        <v>159.2</v>
      </c>
      <c r="N6135" s="1" t="n">
        <v>319.8</v>
      </c>
      <c r="R6135" s="1" t="n">
        <v>252</v>
      </c>
      <c r="S6135" s="1" t="n">
        <v>221.5</v>
      </c>
      <c r="V6135" s="1" t="n">
        <v>410.9</v>
      </c>
      <c r="Z6135" s="1" t="n">
        <v>471</v>
      </c>
      <c r="AD6135" s="1" t="n">
        <v>722.5</v>
      </c>
      <c r="AE6135" s="1" t="n">
        <v>337.1</v>
      </c>
      <c r="AH6135" s="1" t="n">
        <v>1481.9</v>
      </c>
      <c r="AI6135" s="1" t="n">
        <v>1869.6</v>
      </c>
      <c r="AJ6135" s="1" t="n">
        <v>1587.7</v>
      </c>
      <c r="AL6135" s="1" t="n">
        <v>1012.7</v>
      </c>
      <c r="AM6135" s="1" t="n">
        <v>13.8</v>
      </c>
      <c r="AN6135" s="1" t="n">
        <v>10.9</v>
      </c>
      <c r="AO6135" s="1" t="n">
        <v>20.9</v>
      </c>
      <c r="AP6135" s="1" t="n">
        <v>39.3</v>
      </c>
      <c r="AQ6135" s="1" t="n">
        <v>53.6</v>
      </c>
      <c r="AR6135" s="1" t="n">
        <v>1477.3</v>
      </c>
      <c r="AS6135" s="1" t="n">
        <v>1511.6</v>
      </c>
      <c r="AT6135" s="1" t="n">
        <v>173.9</v>
      </c>
      <c r="AU6135" s="1" t="n">
        <v>4188</v>
      </c>
      <c r="AV6135" s="1" t="n">
        <v>1494.45</v>
      </c>
      <c r="AW6135" s="1" t="n">
        <v>6819</v>
      </c>
      <c r="AX6135" s="4" t="n">
        <f aca="false">AVERAGE(G6135:M6135)</f>
        <v>243.378571428571</v>
      </c>
      <c r="AY6135" s="4" t="n">
        <f aca="false">CONFIDENCE(0.05,STDEV(G6135:M6135),7)</f>
        <v>94.8026810430124</v>
      </c>
    </row>
    <row r="6136" customFormat="false" ht="11.25" hidden="false" customHeight="false" outlineLevel="0" collapsed="false">
      <c r="A6136" s="1" t="n">
        <v>3859</v>
      </c>
      <c r="B6136" s="1" t="s">
        <v>18305</v>
      </c>
      <c r="C6136" s="1" t="s">
        <v>18306</v>
      </c>
      <c r="D6136" s="1" t="s">
        <v>18307</v>
      </c>
      <c r="E6136" s="1" t="n">
        <v>-44.5</v>
      </c>
      <c r="F6136" s="1" t="n">
        <v>61.8</v>
      </c>
      <c r="G6136" s="1" t="n">
        <f aca="false">AVERAGE(E6136:F6136)</f>
        <v>8.65</v>
      </c>
      <c r="H6136" s="1" t="n">
        <v>41.6</v>
      </c>
      <c r="I6136" s="1" t="n">
        <v>43.9</v>
      </c>
      <c r="J6136" s="1" t="n">
        <v>93.8</v>
      </c>
      <c r="K6136" s="1" t="n">
        <v>-33.7</v>
      </c>
      <c r="L6136" s="1" t="n">
        <v>61.6</v>
      </c>
      <c r="M6136" s="1" t="n">
        <v>54.2</v>
      </c>
      <c r="N6136" s="1" t="n">
        <v>27.7</v>
      </c>
      <c r="R6136" s="1" t="n">
        <v>142.1</v>
      </c>
      <c r="S6136" s="1" t="n">
        <v>38.9</v>
      </c>
      <c r="V6136" s="1" t="n">
        <v>54.7</v>
      </c>
      <c r="Z6136" s="1" t="n">
        <v>9.6</v>
      </c>
      <c r="AD6136" s="1" t="n">
        <v>67.1</v>
      </c>
      <c r="AE6136" s="1" t="n">
        <v>14.9</v>
      </c>
      <c r="AH6136" s="1" t="n">
        <v>6.4</v>
      </c>
      <c r="AI6136" s="1" t="n">
        <v>77.6</v>
      </c>
      <c r="AJ6136" s="1" t="n">
        <v>71.4</v>
      </c>
      <c r="AL6136" s="1" t="n">
        <v>77.4</v>
      </c>
      <c r="AM6136" s="1" t="n">
        <v>72</v>
      </c>
      <c r="AN6136" s="1" t="n">
        <v>32.6</v>
      </c>
      <c r="AO6136" s="1" t="n">
        <v>-1.3</v>
      </c>
      <c r="AP6136" s="1" t="n">
        <v>72.9</v>
      </c>
      <c r="AQ6136" s="1" t="n">
        <v>81.1</v>
      </c>
      <c r="AR6136" s="1" t="n">
        <v>29.2</v>
      </c>
      <c r="AS6136" s="1" t="n">
        <v>11.8</v>
      </c>
      <c r="AT6136" s="1" t="n">
        <v>19</v>
      </c>
      <c r="AU6136" s="1" t="n">
        <v>2323</v>
      </c>
      <c r="AV6136" s="1" t="n">
        <v>20.5</v>
      </c>
      <c r="AW6136" s="1" t="n">
        <v>2240</v>
      </c>
      <c r="AX6136" s="4" t="n">
        <f aca="false">AVERAGE(G6136:M6136)</f>
        <v>38.5785714285714</v>
      </c>
      <c r="AY6136" s="4" t="n">
        <f aca="false">CONFIDENCE(0.05,STDEV(G6136:M6136),7)</f>
        <v>30.213822374673</v>
      </c>
    </row>
    <row r="6137" customFormat="false" ht="11.25" hidden="false" customHeight="false" outlineLevel="0" collapsed="false">
      <c r="A6137" s="1" t="n">
        <v>5231</v>
      </c>
      <c r="B6137" s="1" t="s">
        <v>18308</v>
      </c>
      <c r="C6137" s="1" t="s">
        <v>18309</v>
      </c>
      <c r="D6137" s="1" t="s">
        <v>18310</v>
      </c>
      <c r="E6137" s="1" t="n">
        <v>115.9</v>
      </c>
      <c r="F6137" s="1" t="n">
        <v>40.4</v>
      </c>
      <c r="G6137" s="1" t="n">
        <f aca="false">AVERAGE(E6137:F6137)</f>
        <v>78.15</v>
      </c>
      <c r="H6137" s="1" t="n">
        <v>86</v>
      </c>
      <c r="I6137" s="1" t="n">
        <v>33.6</v>
      </c>
      <c r="J6137" s="1" t="n">
        <v>49.5</v>
      </c>
      <c r="K6137" s="1" t="n">
        <v>170.7</v>
      </c>
      <c r="L6137" s="1" t="n">
        <v>213.9</v>
      </c>
      <c r="M6137" s="1" t="n">
        <v>119.9</v>
      </c>
      <c r="N6137" s="1" t="n">
        <v>28.4</v>
      </c>
      <c r="R6137" s="1" t="n">
        <v>21.2</v>
      </c>
      <c r="S6137" s="1" t="n">
        <v>378.3</v>
      </c>
      <c r="V6137" s="1" t="n">
        <v>11.7</v>
      </c>
      <c r="Z6137" s="1" t="n">
        <v>167.6</v>
      </c>
      <c r="AD6137" s="1" t="n">
        <v>48.9</v>
      </c>
      <c r="AE6137" s="1" t="n">
        <v>137.9</v>
      </c>
      <c r="AH6137" s="1" t="n">
        <v>923.9</v>
      </c>
      <c r="AI6137" s="1" t="n">
        <v>950.5</v>
      </c>
      <c r="AJ6137" s="1" t="n">
        <v>905</v>
      </c>
      <c r="AL6137" s="1" t="n">
        <v>503.3</v>
      </c>
      <c r="AM6137" s="1" t="n">
        <v>951.7</v>
      </c>
      <c r="AN6137" s="1" t="n">
        <v>58.5</v>
      </c>
      <c r="AO6137" s="1" t="n">
        <v>11.7</v>
      </c>
      <c r="AP6137" s="1" t="n">
        <v>42.6</v>
      </c>
      <c r="AQ6137" s="1" t="n">
        <v>61.6</v>
      </c>
      <c r="AR6137" s="1" t="n">
        <v>407.6</v>
      </c>
      <c r="AS6137" s="1" t="n">
        <v>491.7</v>
      </c>
      <c r="AT6137" s="1" t="n">
        <v>829.6</v>
      </c>
      <c r="AU6137" s="1" t="n">
        <v>6484</v>
      </c>
      <c r="AV6137" s="1" t="n">
        <v>449.65</v>
      </c>
      <c r="AW6137" s="1" t="n">
        <v>5907</v>
      </c>
      <c r="AX6137" s="4" t="n">
        <f aca="false">AVERAGE(G6137:M6137)</f>
        <v>107.392857142857</v>
      </c>
      <c r="AY6137" s="4" t="n">
        <f aca="false">CONFIDENCE(0.05,STDEV(G6137:M6137),7)</f>
        <v>48.4054253034971</v>
      </c>
    </row>
    <row r="6138" customFormat="false" ht="11.25" hidden="false" customHeight="false" outlineLevel="0" collapsed="false">
      <c r="A6138" s="1" t="n">
        <v>3126</v>
      </c>
      <c r="B6138" s="1" t="s">
        <v>18311</v>
      </c>
      <c r="C6138" s="1" t="s">
        <v>18312</v>
      </c>
      <c r="D6138" s="1" t="s">
        <v>18313</v>
      </c>
      <c r="E6138" s="1" t="n">
        <v>60.1</v>
      </c>
      <c r="F6138" s="1" t="n">
        <v>3.4</v>
      </c>
      <c r="G6138" s="1" t="n">
        <f aca="false">AVERAGE(E6138:F6138)</f>
        <v>31.75</v>
      </c>
      <c r="H6138" s="1" t="n">
        <v>29.1</v>
      </c>
      <c r="I6138" s="1" t="n">
        <v>15.1</v>
      </c>
      <c r="J6138" s="1" t="n">
        <v>-29.7</v>
      </c>
      <c r="K6138" s="1" t="n">
        <v>38.9</v>
      </c>
      <c r="L6138" s="1" t="n">
        <v>13.9</v>
      </c>
      <c r="M6138" s="1" t="n">
        <v>92.3</v>
      </c>
      <c r="N6138" s="1" t="n">
        <v>57.2</v>
      </c>
      <c r="R6138" s="1" t="n">
        <v>-50.7</v>
      </c>
      <c r="S6138" s="1" t="n">
        <v>30.7</v>
      </c>
      <c r="V6138" s="1" t="n">
        <v>-10</v>
      </c>
      <c r="Z6138" s="1" t="n">
        <v>-54.3</v>
      </c>
      <c r="AD6138" s="1" t="n">
        <v>-67.8</v>
      </c>
      <c r="AE6138" s="1" t="n">
        <v>33.6</v>
      </c>
      <c r="AH6138" s="1" t="n">
        <v>21.9</v>
      </c>
      <c r="AI6138" s="1" t="n">
        <v>68.2</v>
      </c>
      <c r="AJ6138" s="1" t="n">
        <v>30.4</v>
      </c>
      <c r="AL6138" s="1" t="n">
        <v>20.5</v>
      </c>
      <c r="AM6138" s="1" t="n">
        <v>71.7</v>
      </c>
      <c r="AN6138" s="1" t="n">
        <v>49.6</v>
      </c>
      <c r="AO6138" s="1" t="n">
        <v>153.6</v>
      </c>
      <c r="AP6138" s="1" t="n">
        <v>60.3</v>
      </c>
      <c r="AQ6138" s="1" t="n">
        <v>43.9</v>
      </c>
      <c r="AR6138" s="1" t="n">
        <v>-43.9</v>
      </c>
      <c r="AS6138" s="1" t="n">
        <v>-37.4</v>
      </c>
      <c r="AT6138" s="1" t="n">
        <v>-4.1</v>
      </c>
      <c r="AU6138" s="1" t="n">
        <v>2033</v>
      </c>
      <c r="AV6138" s="1" t="n">
        <v>-40.65</v>
      </c>
      <c r="AW6138" s="1" t="n">
        <v>1360</v>
      </c>
      <c r="AX6138" s="4" t="n">
        <f aca="false">AVERAGE(G6138:M6138)</f>
        <v>27.3357142857143</v>
      </c>
      <c r="AY6138" s="4" t="n">
        <f aca="false">CONFIDENCE(0.05,STDEV(G6138:M6138),7)</f>
        <v>26.9823520444086</v>
      </c>
    </row>
    <row r="6139" customFormat="false" ht="11.25" hidden="false" customHeight="false" outlineLevel="0" collapsed="false">
      <c r="A6139" s="1" t="n">
        <v>4119</v>
      </c>
      <c r="B6139" s="1" t="s">
        <v>18314</v>
      </c>
      <c r="C6139" s="1" t="s">
        <v>18315</v>
      </c>
      <c r="D6139" s="1" t="s">
        <v>18316</v>
      </c>
      <c r="E6139" s="1" t="n">
        <v>197.3</v>
      </c>
      <c r="F6139" s="1" t="n">
        <v>160.4</v>
      </c>
      <c r="G6139" s="1" t="n">
        <f aca="false">AVERAGE(E6139:F6139)</f>
        <v>178.85</v>
      </c>
      <c r="H6139" s="1" t="n">
        <v>166.5</v>
      </c>
      <c r="I6139" s="1" t="n">
        <v>173.7</v>
      </c>
      <c r="J6139" s="1" t="n">
        <v>219.6</v>
      </c>
      <c r="K6139" s="1" t="n">
        <v>156.6</v>
      </c>
      <c r="L6139" s="1" t="n">
        <v>222.9</v>
      </c>
      <c r="M6139" s="1" t="n">
        <v>96.7</v>
      </c>
      <c r="N6139" s="1" t="n">
        <v>148</v>
      </c>
      <c r="R6139" s="1" t="n">
        <v>136.6</v>
      </c>
      <c r="S6139" s="1" t="n">
        <v>86.5</v>
      </c>
      <c r="V6139" s="1" t="n">
        <v>102.6</v>
      </c>
      <c r="Z6139" s="1" t="n">
        <v>93.7</v>
      </c>
      <c r="AD6139" s="1" t="n">
        <v>60.9</v>
      </c>
      <c r="AE6139" s="1" t="n">
        <v>134.7</v>
      </c>
      <c r="AH6139" s="1" t="n">
        <v>113</v>
      </c>
      <c r="AI6139" s="1" t="n">
        <v>292.4</v>
      </c>
      <c r="AJ6139" s="1" t="n">
        <v>272.9</v>
      </c>
      <c r="AL6139" s="1" t="n">
        <v>271.5</v>
      </c>
      <c r="AM6139" s="1" t="n">
        <v>67.8</v>
      </c>
      <c r="AN6139" s="1" t="n">
        <v>81.1</v>
      </c>
      <c r="AO6139" s="1" t="n">
        <v>99.1</v>
      </c>
      <c r="AP6139" s="1" t="n">
        <v>5.7</v>
      </c>
      <c r="AQ6139" s="1" t="n">
        <v>41.6</v>
      </c>
      <c r="AR6139" s="1" t="n">
        <v>208.4</v>
      </c>
      <c r="AS6139" s="1" t="n">
        <v>126.1</v>
      </c>
      <c r="AT6139" s="1" t="n">
        <v>230.1</v>
      </c>
      <c r="AU6139" s="1" t="n">
        <v>4661</v>
      </c>
      <c r="AV6139" s="1" t="n">
        <v>167.25</v>
      </c>
      <c r="AW6139" s="1" t="n">
        <v>4256</v>
      </c>
      <c r="AX6139" s="4" t="n">
        <f aca="false">AVERAGE(G6139:M6139)</f>
        <v>173.55</v>
      </c>
      <c r="AY6139" s="4" t="n">
        <f aca="false">CONFIDENCE(0.05,STDEV(G6139:M6139),7)</f>
        <v>31.4687011347249</v>
      </c>
    </row>
    <row r="6140" customFormat="false" ht="11.25" hidden="false" customHeight="false" outlineLevel="0" collapsed="false">
      <c r="A6140" s="1" t="n">
        <v>6940</v>
      </c>
      <c r="B6140" s="1" t="s">
        <v>18317</v>
      </c>
      <c r="C6140" s="1" t="s">
        <v>18318</v>
      </c>
      <c r="D6140" s="1" t="s">
        <v>18319</v>
      </c>
      <c r="E6140" s="1" t="n">
        <v>106.4</v>
      </c>
      <c r="F6140" s="1" t="n">
        <v>52.1</v>
      </c>
      <c r="G6140" s="1" t="n">
        <f aca="false">AVERAGE(E6140:F6140)</f>
        <v>79.25</v>
      </c>
      <c r="H6140" s="1" t="n">
        <v>82</v>
      </c>
      <c r="I6140" s="1" t="n">
        <v>48.1</v>
      </c>
      <c r="J6140" s="1" t="n">
        <v>96.5</v>
      </c>
      <c r="K6140" s="1" t="n">
        <v>94.1</v>
      </c>
      <c r="L6140" s="1" t="n">
        <v>92.2</v>
      </c>
      <c r="M6140" s="1" t="n">
        <v>126.6</v>
      </c>
      <c r="N6140" s="1" t="n">
        <v>108.3</v>
      </c>
      <c r="R6140" s="1" t="n">
        <v>52.8</v>
      </c>
      <c r="S6140" s="1" t="n">
        <v>152</v>
      </c>
      <c r="V6140" s="1" t="n">
        <v>42.9</v>
      </c>
      <c r="Z6140" s="1" t="n">
        <v>53.7</v>
      </c>
      <c r="AD6140" s="1" t="n">
        <v>63.1</v>
      </c>
      <c r="AE6140" s="1" t="n">
        <v>39.3</v>
      </c>
      <c r="AH6140" s="1" t="n">
        <v>196.9</v>
      </c>
      <c r="AI6140" s="1" t="n">
        <v>266.6</v>
      </c>
      <c r="AJ6140" s="1" t="n">
        <v>252.2</v>
      </c>
      <c r="AL6140" s="1" t="n">
        <v>105.8</v>
      </c>
      <c r="AM6140" s="1" t="n">
        <v>32.6</v>
      </c>
      <c r="AN6140" s="1" t="n">
        <v>53</v>
      </c>
      <c r="AO6140" s="1" t="n">
        <v>40.1</v>
      </c>
      <c r="AP6140" s="1" t="n">
        <v>26.5</v>
      </c>
      <c r="AQ6140" s="1" t="n">
        <v>36.2</v>
      </c>
      <c r="AR6140" s="1" t="n">
        <v>595.3</v>
      </c>
      <c r="AS6140" s="1" t="n">
        <v>663.3</v>
      </c>
      <c r="AT6140" s="1" t="n">
        <v>682.9</v>
      </c>
      <c r="AU6140" s="1" t="n">
        <v>6320</v>
      </c>
      <c r="AV6140" s="1" t="n">
        <v>629.3</v>
      </c>
      <c r="AW6140" s="1" t="n">
        <v>6327</v>
      </c>
      <c r="AX6140" s="4" t="n">
        <f aca="false">AVERAGE(G6140:M6140)</f>
        <v>88.3928571428571</v>
      </c>
      <c r="AY6140" s="4" t="n">
        <f aca="false">CONFIDENCE(0.05,STDEV(G6140:M6140),7)</f>
        <v>17.4272394330264</v>
      </c>
    </row>
    <row r="6141" customFormat="false" ht="11.25" hidden="false" customHeight="false" outlineLevel="0" collapsed="false">
      <c r="A6141" s="1" t="n">
        <v>1208</v>
      </c>
      <c r="B6141" s="1" t="s">
        <v>18320</v>
      </c>
      <c r="C6141" s="1" t="s">
        <v>18321</v>
      </c>
      <c r="D6141" s="1" t="s">
        <v>18322</v>
      </c>
      <c r="E6141" s="1" t="n">
        <v>1560.5</v>
      </c>
      <c r="F6141" s="1" t="n">
        <v>725.8</v>
      </c>
      <c r="G6141" s="1" t="n">
        <f aca="false">AVERAGE(E6141:F6141)</f>
        <v>1143.15</v>
      </c>
      <c r="H6141" s="1" t="n">
        <v>559</v>
      </c>
      <c r="I6141" s="1" t="n">
        <v>1334.1</v>
      </c>
      <c r="J6141" s="1" t="n">
        <v>676.7</v>
      </c>
      <c r="K6141" s="1" t="n">
        <v>646.6</v>
      </c>
      <c r="L6141" s="1" t="n">
        <v>89.1</v>
      </c>
      <c r="M6141" s="1" t="n">
        <v>1751.8</v>
      </c>
      <c r="N6141" s="1" t="n">
        <v>2039.5</v>
      </c>
      <c r="R6141" s="1" t="n">
        <v>11</v>
      </c>
      <c r="S6141" s="1" t="n">
        <v>1696.6</v>
      </c>
      <c r="V6141" s="1" t="n">
        <v>1668.5</v>
      </c>
      <c r="Z6141" s="1" t="n">
        <v>1421</v>
      </c>
      <c r="AD6141" s="1" t="n">
        <v>1175.5</v>
      </c>
      <c r="AE6141" s="1" t="n">
        <v>1663.6</v>
      </c>
      <c r="AH6141" s="1" t="n">
        <v>2677.5</v>
      </c>
      <c r="AI6141" s="1" t="n">
        <v>1886.8</v>
      </c>
      <c r="AJ6141" s="1" t="n">
        <v>1431.8</v>
      </c>
      <c r="AL6141" s="1" t="n">
        <v>1953.9</v>
      </c>
      <c r="AM6141" s="1" t="n">
        <v>808</v>
      </c>
      <c r="AN6141" s="1" t="n">
        <v>166.9</v>
      </c>
      <c r="AO6141" s="1" t="n">
        <v>257.6</v>
      </c>
      <c r="AP6141" s="1" t="n">
        <v>655.4</v>
      </c>
      <c r="AQ6141" s="1" t="n">
        <v>17.4</v>
      </c>
      <c r="AR6141" s="1" t="n">
        <v>581.3</v>
      </c>
      <c r="AS6141" s="1" t="n">
        <v>705.5</v>
      </c>
      <c r="AT6141" s="1" t="n">
        <v>481.8</v>
      </c>
      <c r="AU6141" s="1" t="n">
        <v>5918</v>
      </c>
      <c r="AV6141" s="1" t="n">
        <v>643.4</v>
      </c>
      <c r="AW6141" s="1" t="n">
        <v>6343</v>
      </c>
      <c r="AX6141" s="4" t="n">
        <f aca="false">AVERAGE(G6141:M6141)</f>
        <v>885.778571428571</v>
      </c>
      <c r="AY6141" s="4" t="n">
        <f aca="false">CONFIDENCE(0.05,STDEV(G6141:M6141),7)</f>
        <v>412.416761600593</v>
      </c>
    </row>
    <row r="6142" customFormat="false" ht="11.25" hidden="false" customHeight="false" outlineLevel="0" collapsed="false">
      <c r="A6142" s="1" t="n">
        <v>5289</v>
      </c>
      <c r="B6142" s="1" t="s">
        <v>18323</v>
      </c>
      <c r="C6142" s="1" t="s">
        <v>18324</v>
      </c>
      <c r="D6142" s="1" t="s">
        <v>18325</v>
      </c>
      <c r="E6142" s="1" t="n">
        <v>77.5</v>
      </c>
      <c r="F6142" s="1" t="n">
        <v>-39.7</v>
      </c>
      <c r="G6142" s="1" t="n">
        <f aca="false">AVERAGE(E6142:F6142)</f>
        <v>18.9</v>
      </c>
      <c r="H6142" s="1" t="n">
        <v>132.3</v>
      </c>
      <c r="I6142" s="1" t="n">
        <v>-15.2</v>
      </c>
      <c r="J6142" s="1" t="n">
        <v>80.1</v>
      </c>
      <c r="K6142" s="1" t="n">
        <v>-88.4</v>
      </c>
      <c r="L6142" s="1" t="n">
        <v>2.6</v>
      </c>
      <c r="M6142" s="1" t="n">
        <v>143.5</v>
      </c>
      <c r="N6142" s="1" t="n">
        <v>-73.2</v>
      </c>
      <c r="R6142" s="1" t="n">
        <v>41.8</v>
      </c>
      <c r="S6142" s="1" t="n">
        <v>-117</v>
      </c>
      <c r="V6142" s="1" t="n">
        <v>-25</v>
      </c>
      <c r="Z6142" s="1" t="n">
        <v>-9.4</v>
      </c>
      <c r="AD6142" s="1" t="n">
        <v>102.7</v>
      </c>
      <c r="AE6142" s="1" t="n">
        <v>-63.2</v>
      </c>
      <c r="AH6142" s="1" t="n">
        <v>-52.1</v>
      </c>
      <c r="AI6142" s="1" t="n">
        <v>-21.4</v>
      </c>
      <c r="AJ6142" s="1" t="n">
        <v>68.5</v>
      </c>
      <c r="AL6142" s="1" t="n">
        <v>-78</v>
      </c>
      <c r="AM6142" s="1" t="n">
        <v>14.2</v>
      </c>
      <c r="AN6142" s="1" t="n">
        <v>-34.6</v>
      </c>
      <c r="AO6142" s="1" t="n">
        <v>-89.4</v>
      </c>
      <c r="AP6142" s="1" t="n">
        <v>-67.6</v>
      </c>
      <c r="AQ6142" s="1" t="n">
        <v>-100</v>
      </c>
      <c r="AR6142" s="1" t="n">
        <v>33.4</v>
      </c>
      <c r="AS6142" s="1" t="n">
        <v>12.4</v>
      </c>
      <c r="AT6142" s="1" t="n">
        <v>-82.3</v>
      </c>
      <c r="AU6142" s="1" t="n">
        <v>1250</v>
      </c>
      <c r="AV6142" s="1" t="n">
        <v>22.9</v>
      </c>
      <c r="AW6142" s="1" t="n">
        <v>2280</v>
      </c>
      <c r="AX6142" s="4" t="n">
        <f aca="false">AVERAGE(G6142:M6142)</f>
        <v>39.1142857142857</v>
      </c>
      <c r="AY6142" s="4" t="n">
        <f aca="false">CONFIDENCE(0.05,STDEV(G6142:M6142),7)</f>
        <v>62.1354574242702</v>
      </c>
    </row>
    <row r="6143" customFormat="false" ht="11.25" hidden="false" customHeight="false" outlineLevel="0" collapsed="false">
      <c r="A6143" s="1" t="n">
        <v>1847</v>
      </c>
      <c r="B6143" s="1" t="s">
        <v>18326</v>
      </c>
      <c r="C6143" s="1" t="s">
        <v>18327</v>
      </c>
      <c r="D6143" s="1" t="s">
        <v>18328</v>
      </c>
      <c r="E6143" s="1" t="n">
        <v>31</v>
      </c>
      <c r="F6143" s="1" t="n">
        <v>-16</v>
      </c>
      <c r="G6143" s="1" t="n">
        <f aca="false">AVERAGE(E6143:F6143)</f>
        <v>7.5</v>
      </c>
      <c r="H6143" s="1" t="n">
        <v>39.5</v>
      </c>
      <c r="I6143" s="1" t="n">
        <v>49.3</v>
      </c>
      <c r="J6143" s="1" t="n">
        <v>43.1</v>
      </c>
      <c r="K6143" s="1" t="n">
        <v>-10.8</v>
      </c>
      <c r="L6143" s="1" t="n">
        <v>-16.9</v>
      </c>
      <c r="M6143" s="1" t="n">
        <v>31.1</v>
      </c>
      <c r="N6143" s="1" t="n">
        <v>-9.1</v>
      </c>
      <c r="R6143" s="1" t="n">
        <v>6.9</v>
      </c>
      <c r="S6143" s="1" t="n">
        <v>14.9</v>
      </c>
      <c r="V6143" s="1" t="n">
        <v>7.5</v>
      </c>
      <c r="Z6143" s="1" t="n">
        <v>21.8</v>
      </c>
      <c r="AD6143" s="1" t="n">
        <v>14.3</v>
      </c>
      <c r="AE6143" s="1" t="n">
        <v>6</v>
      </c>
      <c r="AH6143" s="1" t="n">
        <v>10.8</v>
      </c>
      <c r="AI6143" s="1" t="n">
        <v>87.9</v>
      </c>
      <c r="AJ6143" s="1" t="n">
        <v>66.8</v>
      </c>
      <c r="AL6143" s="1" t="n">
        <v>40.6</v>
      </c>
      <c r="AM6143" s="1" t="n">
        <v>12.1</v>
      </c>
      <c r="AN6143" s="1" t="n">
        <v>8.1</v>
      </c>
      <c r="AO6143" s="1" t="n">
        <v>-5.9</v>
      </c>
      <c r="AP6143" s="1" t="n">
        <v>-23.8</v>
      </c>
      <c r="AQ6143" s="1" t="n">
        <v>19.2</v>
      </c>
      <c r="AR6143" s="1" t="n">
        <v>43.5</v>
      </c>
      <c r="AS6143" s="1" t="n">
        <v>17</v>
      </c>
      <c r="AT6143" s="1" t="n">
        <v>65.3</v>
      </c>
      <c r="AU6143" s="1" t="n">
        <v>2958</v>
      </c>
      <c r="AV6143" s="1" t="n">
        <v>30.25</v>
      </c>
      <c r="AW6143" s="1" t="n">
        <v>2411</v>
      </c>
      <c r="AX6143" s="4" t="n">
        <f aca="false">AVERAGE(G6143:M6143)</f>
        <v>20.4</v>
      </c>
      <c r="AY6143" s="4" t="n">
        <f aca="false">CONFIDENCE(0.05,STDEV(G6143:M6143),7)</f>
        <v>19.9716295383499</v>
      </c>
    </row>
    <row r="6144" customFormat="false" ht="11.25" hidden="false" customHeight="false" outlineLevel="0" collapsed="false">
      <c r="A6144" s="1" t="n">
        <v>1413</v>
      </c>
      <c r="B6144" s="1" t="s">
        <v>18329</v>
      </c>
      <c r="C6144" s="1" t="s">
        <v>12714</v>
      </c>
      <c r="D6144" s="1" t="s">
        <v>8176</v>
      </c>
      <c r="E6144" s="1" t="n">
        <v>1060</v>
      </c>
      <c r="F6144" s="1" t="n">
        <v>1160.3</v>
      </c>
      <c r="G6144" s="1" t="n">
        <f aca="false">AVERAGE(E6144:F6144)</f>
        <v>1110.15</v>
      </c>
      <c r="H6144" s="1" t="n">
        <v>1377.7</v>
      </c>
      <c r="I6144" s="1" t="n">
        <v>1527.5</v>
      </c>
      <c r="J6144" s="1" t="n">
        <v>1519.3</v>
      </c>
      <c r="K6144" s="1" t="n">
        <v>1379.3</v>
      </c>
      <c r="L6144" s="1" t="n">
        <v>1498.8</v>
      </c>
      <c r="M6144" s="1" t="n">
        <v>1141.7</v>
      </c>
      <c r="N6144" s="1" t="n">
        <v>1094.3</v>
      </c>
      <c r="R6144" s="1" t="n">
        <v>1476.2</v>
      </c>
      <c r="S6144" s="1" t="n">
        <v>1406.6</v>
      </c>
      <c r="V6144" s="1" t="n">
        <v>1720.7</v>
      </c>
      <c r="Z6144" s="1" t="n">
        <v>1502.3</v>
      </c>
      <c r="AD6144" s="1" t="n">
        <v>1285.9</v>
      </c>
      <c r="AE6144" s="1" t="n">
        <v>999</v>
      </c>
      <c r="AH6144" s="1" t="n">
        <v>1574.3</v>
      </c>
      <c r="AI6144" s="1" t="n">
        <v>1654.6</v>
      </c>
      <c r="AJ6144" s="1" t="n">
        <v>1427.1</v>
      </c>
      <c r="AL6144" s="1" t="n">
        <v>1187.1</v>
      </c>
      <c r="AM6144" s="1" t="n">
        <v>1063.4</v>
      </c>
      <c r="AN6144" s="1" t="n">
        <v>1209</v>
      </c>
      <c r="AO6144" s="1" t="n">
        <v>1141.3</v>
      </c>
      <c r="AP6144" s="1" t="n">
        <v>1381.7</v>
      </c>
      <c r="AQ6144" s="1" t="n">
        <v>1432.5</v>
      </c>
      <c r="AR6144" s="1" t="n">
        <v>1597.4</v>
      </c>
      <c r="AS6144" s="1" t="n">
        <v>1369</v>
      </c>
      <c r="AT6144" s="1" t="n">
        <v>1659.5</v>
      </c>
      <c r="AU6144" s="1" t="n">
        <v>6857</v>
      </c>
      <c r="AV6144" s="1" t="n">
        <v>1483.2</v>
      </c>
      <c r="AW6144" s="1" t="n">
        <v>6817</v>
      </c>
      <c r="AX6144" s="4" t="n">
        <f aca="false">AVERAGE(G6144:M6144)</f>
        <v>1364.92142857143</v>
      </c>
      <c r="AY6144" s="4" t="n">
        <f aca="false">CONFIDENCE(0.05,STDEV(G6144:M6144),7)</f>
        <v>129.478589700771</v>
      </c>
    </row>
    <row r="6145" customFormat="false" ht="11.25" hidden="false" customHeight="false" outlineLevel="0" collapsed="false">
      <c r="A6145" s="1" t="n">
        <v>534</v>
      </c>
      <c r="B6145" s="1" t="s">
        <v>18330</v>
      </c>
      <c r="C6145" s="1" t="s">
        <v>18331</v>
      </c>
      <c r="D6145" s="1" t="s">
        <v>18332</v>
      </c>
      <c r="E6145" s="1" t="n">
        <v>906.7</v>
      </c>
      <c r="F6145" s="1" t="n">
        <v>444.2</v>
      </c>
      <c r="G6145" s="1" t="n">
        <f aca="false">AVERAGE(E6145:F6145)</f>
        <v>675.45</v>
      </c>
      <c r="H6145" s="1" t="n">
        <v>1103</v>
      </c>
      <c r="I6145" s="1" t="n">
        <v>961.8</v>
      </c>
      <c r="J6145" s="1" t="n">
        <v>514.1</v>
      </c>
      <c r="K6145" s="1" t="n">
        <v>748.8</v>
      </c>
      <c r="L6145" s="1" t="n">
        <v>627.4</v>
      </c>
      <c r="M6145" s="1" t="n">
        <v>1157.4</v>
      </c>
      <c r="N6145" s="1" t="n">
        <v>591.4</v>
      </c>
      <c r="R6145" s="1" t="n">
        <v>644.3</v>
      </c>
      <c r="S6145" s="1" t="n">
        <v>594.7</v>
      </c>
      <c r="V6145" s="1" t="n">
        <v>617</v>
      </c>
      <c r="Z6145" s="1" t="n">
        <v>734.2</v>
      </c>
      <c r="AD6145" s="1" t="n">
        <v>658.3</v>
      </c>
      <c r="AE6145" s="1" t="n">
        <v>595.3</v>
      </c>
      <c r="AH6145" s="1" t="n">
        <v>834.3</v>
      </c>
      <c r="AI6145" s="1" t="n">
        <v>838</v>
      </c>
      <c r="AJ6145" s="1" t="n">
        <v>881.8</v>
      </c>
      <c r="AL6145" s="1" t="n">
        <v>457.4</v>
      </c>
      <c r="AM6145" s="1" t="n">
        <v>434.6</v>
      </c>
      <c r="AN6145" s="1" t="n">
        <v>340.6</v>
      </c>
      <c r="AO6145" s="1" t="n">
        <v>275.8</v>
      </c>
      <c r="AP6145" s="1" t="n">
        <v>353.8</v>
      </c>
      <c r="AQ6145" s="1" t="n">
        <v>307.8</v>
      </c>
      <c r="AR6145" s="1" t="n">
        <v>365.3</v>
      </c>
      <c r="AS6145" s="1" t="n">
        <v>393.2</v>
      </c>
      <c r="AT6145" s="1" t="n">
        <v>440.2</v>
      </c>
      <c r="AU6145" s="1" t="n">
        <v>5775</v>
      </c>
      <c r="AV6145" s="1" t="n">
        <v>379.25</v>
      </c>
      <c r="AW6145" s="1" t="n">
        <v>5697</v>
      </c>
      <c r="AX6145" s="4" t="n">
        <f aca="false">AVERAGE(G6145:M6145)</f>
        <v>826.85</v>
      </c>
      <c r="AY6145" s="4" t="n">
        <f aca="false">CONFIDENCE(0.05,STDEV(G6145:M6145),7)</f>
        <v>184.044950463574</v>
      </c>
    </row>
    <row r="6146" customFormat="false" ht="11.25" hidden="false" customHeight="false" outlineLevel="0" collapsed="false">
      <c r="A6146" s="1" t="n">
        <v>2322</v>
      </c>
      <c r="B6146" s="1" t="s">
        <v>18333</v>
      </c>
      <c r="C6146" s="1" t="s">
        <v>18334</v>
      </c>
      <c r="D6146" s="1" t="s">
        <v>18335</v>
      </c>
      <c r="E6146" s="1" t="n">
        <v>142.4</v>
      </c>
      <c r="F6146" s="1" t="n">
        <v>165.7</v>
      </c>
      <c r="G6146" s="1" t="n">
        <f aca="false">AVERAGE(E6146:F6146)</f>
        <v>154.05</v>
      </c>
      <c r="H6146" s="1" t="n">
        <v>226</v>
      </c>
      <c r="I6146" s="1" t="n">
        <v>609.9</v>
      </c>
      <c r="J6146" s="1" t="n">
        <v>202.1</v>
      </c>
      <c r="K6146" s="1" t="n">
        <v>200.8</v>
      </c>
      <c r="L6146" s="1" t="n">
        <v>177.3</v>
      </c>
      <c r="M6146" s="1" t="n">
        <v>213.9</v>
      </c>
      <c r="N6146" s="1" t="n">
        <v>50.2</v>
      </c>
      <c r="R6146" s="1" t="n">
        <v>321.9</v>
      </c>
      <c r="S6146" s="1" t="n">
        <v>212.2</v>
      </c>
      <c r="V6146" s="1" t="n">
        <v>142.9</v>
      </c>
      <c r="Z6146" s="1" t="n">
        <v>141.7</v>
      </c>
      <c r="AD6146" s="1" t="n">
        <v>182.6</v>
      </c>
      <c r="AE6146" s="1" t="n">
        <v>85.4</v>
      </c>
      <c r="AH6146" s="1" t="n">
        <v>280.6</v>
      </c>
      <c r="AI6146" s="1" t="n">
        <v>318.3</v>
      </c>
      <c r="AJ6146" s="1" t="n">
        <v>228.7</v>
      </c>
      <c r="AL6146" s="1" t="n">
        <v>141.9</v>
      </c>
      <c r="AM6146" s="1" t="n">
        <v>44.2</v>
      </c>
      <c r="AN6146" s="1" t="n">
        <v>74.8</v>
      </c>
      <c r="AO6146" s="1" t="n">
        <v>72.3</v>
      </c>
      <c r="AP6146" s="1" t="n">
        <v>75.9</v>
      </c>
      <c r="AQ6146" s="1" t="n">
        <v>62</v>
      </c>
      <c r="AR6146" s="1" t="n">
        <v>152.8</v>
      </c>
      <c r="AS6146" s="1" t="n">
        <v>113.1</v>
      </c>
      <c r="AT6146" s="1" t="n">
        <v>32</v>
      </c>
      <c r="AU6146" s="1" t="n">
        <v>2482</v>
      </c>
      <c r="AV6146" s="1" t="n">
        <v>132.95</v>
      </c>
      <c r="AW6146" s="1" t="n">
        <v>3901</v>
      </c>
      <c r="AX6146" s="4" t="n">
        <f aca="false">AVERAGE(G6146:M6146)</f>
        <v>254.864285714286</v>
      </c>
      <c r="AY6146" s="4" t="n">
        <f aca="false">CONFIDENCE(0.05,STDEV(G6146:M6146),7)</f>
        <v>117.305165523487</v>
      </c>
    </row>
    <row r="6147" customFormat="false" ht="11.25" hidden="false" customHeight="false" outlineLevel="0" collapsed="false">
      <c r="A6147" s="1" t="n">
        <v>6849</v>
      </c>
      <c r="B6147" s="1" t="s">
        <v>18336</v>
      </c>
      <c r="C6147" s="1" t="s">
        <v>18337</v>
      </c>
      <c r="D6147" s="1" t="s">
        <v>18338</v>
      </c>
      <c r="E6147" s="1" t="n">
        <v>344.4</v>
      </c>
      <c r="F6147" s="1" t="n">
        <v>358.6</v>
      </c>
      <c r="G6147" s="1" t="n">
        <f aca="false">AVERAGE(E6147:F6147)</f>
        <v>351.5</v>
      </c>
      <c r="H6147" s="1" t="n">
        <v>19</v>
      </c>
      <c r="I6147" s="1" t="n">
        <v>643.9</v>
      </c>
      <c r="J6147" s="1" t="n">
        <v>318.8</v>
      </c>
      <c r="K6147" s="1" t="n">
        <v>253.3</v>
      </c>
      <c r="L6147" s="1" t="n">
        <v>410.2</v>
      </c>
      <c r="M6147" s="1" t="n">
        <v>425.5</v>
      </c>
      <c r="N6147" s="1" t="n">
        <v>148.4</v>
      </c>
      <c r="R6147" s="1" t="n">
        <v>311.1</v>
      </c>
      <c r="S6147" s="1" t="n">
        <v>373.2</v>
      </c>
      <c r="V6147" s="1" t="n">
        <v>345.3</v>
      </c>
      <c r="Z6147" s="1" t="n">
        <v>313.8</v>
      </c>
      <c r="AD6147" s="1" t="n">
        <v>396.4</v>
      </c>
      <c r="AE6147" s="1" t="n">
        <v>308.2</v>
      </c>
      <c r="AH6147" s="1" t="n">
        <v>625.5</v>
      </c>
      <c r="AI6147" s="1" t="n">
        <v>830.2</v>
      </c>
      <c r="AJ6147" s="1" t="n">
        <v>841.2</v>
      </c>
      <c r="AL6147" s="1" t="n">
        <v>439.5</v>
      </c>
      <c r="AM6147" s="1" t="n">
        <v>332</v>
      </c>
      <c r="AN6147" s="1" t="n">
        <v>269.5</v>
      </c>
      <c r="AO6147" s="1" t="n">
        <v>228</v>
      </c>
      <c r="AP6147" s="1" t="n">
        <v>61</v>
      </c>
      <c r="AQ6147" s="1" t="n">
        <v>115.9</v>
      </c>
      <c r="AR6147" s="1" t="n">
        <v>140.7</v>
      </c>
      <c r="AS6147" s="1" t="n">
        <v>153.1</v>
      </c>
      <c r="AT6147" s="1" t="n">
        <v>208.2</v>
      </c>
      <c r="AU6147" s="1" t="n">
        <v>4495</v>
      </c>
      <c r="AV6147" s="1" t="n">
        <v>146.9</v>
      </c>
      <c r="AW6147" s="1" t="n">
        <v>4067</v>
      </c>
      <c r="AX6147" s="4" t="n">
        <f aca="false">AVERAGE(G6147:M6147)</f>
        <v>346.028571428571</v>
      </c>
      <c r="AY6147" s="4" t="n">
        <f aca="false">CONFIDENCE(0.05,STDEV(G6147:M6147),7)</f>
        <v>140.386579707804</v>
      </c>
    </row>
    <row r="6148" customFormat="false" ht="11.25" hidden="false" customHeight="false" outlineLevel="0" collapsed="false">
      <c r="A6148" s="1" t="n">
        <v>591</v>
      </c>
      <c r="B6148" s="1" t="s">
        <v>18339</v>
      </c>
      <c r="C6148" s="1" t="s">
        <v>18340</v>
      </c>
      <c r="D6148" s="1" t="s">
        <v>18341</v>
      </c>
      <c r="E6148" s="1" t="n">
        <v>616.5</v>
      </c>
      <c r="F6148" s="1" t="n">
        <v>692</v>
      </c>
      <c r="G6148" s="1" t="n">
        <f aca="false">AVERAGE(E6148:F6148)</f>
        <v>654.25</v>
      </c>
      <c r="H6148" s="1" t="n">
        <v>704.3</v>
      </c>
      <c r="I6148" s="1" t="n">
        <v>726.7</v>
      </c>
      <c r="J6148" s="1" t="n">
        <v>714.8</v>
      </c>
      <c r="K6148" s="1" t="n">
        <v>584.9</v>
      </c>
      <c r="L6148" s="1" t="n">
        <v>798</v>
      </c>
      <c r="M6148" s="1" t="n">
        <v>874.9</v>
      </c>
      <c r="N6148" s="1" t="n">
        <v>493.4</v>
      </c>
      <c r="R6148" s="1" t="n">
        <v>555</v>
      </c>
      <c r="S6148" s="1" t="n">
        <v>604.7</v>
      </c>
      <c r="V6148" s="1" t="n">
        <v>657</v>
      </c>
      <c r="Z6148" s="1" t="n">
        <v>446.4</v>
      </c>
      <c r="AD6148" s="1" t="n">
        <v>799.9</v>
      </c>
      <c r="AE6148" s="1" t="n">
        <v>520.2</v>
      </c>
      <c r="AH6148" s="1" t="n">
        <v>929.8</v>
      </c>
      <c r="AI6148" s="1" t="n">
        <v>976.5</v>
      </c>
      <c r="AJ6148" s="1" t="n">
        <v>1100.3</v>
      </c>
      <c r="AL6148" s="1" t="n">
        <v>581.9</v>
      </c>
      <c r="AM6148" s="1" t="n">
        <v>204.1</v>
      </c>
      <c r="AN6148" s="1" t="n">
        <v>187</v>
      </c>
      <c r="AO6148" s="1" t="n">
        <v>323</v>
      </c>
      <c r="AP6148" s="1" t="n">
        <v>120.8</v>
      </c>
      <c r="AQ6148" s="1" t="n">
        <v>209.7</v>
      </c>
      <c r="AR6148" s="1" t="n">
        <v>278.9</v>
      </c>
      <c r="AS6148" s="1" t="n">
        <v>331.2</v>
      </c>
      <c r="AT6148" s="1" t="n">
        <v>451.1</v>
      </c>
      <c r="AU6148" s="1" t="n">
        <v>5812</v>
      </c>
      <c r="AV6148" s="1" t="n">
        <v>305.05</v>
      </c>
      <c r="AW6148" s="1" t="n">
        <v>5367</v>
      </c>
      <c r="AX6148" s="4" t="n">
        <f aca="false">AVERAGE(G6148:M6148)</f>
        <v>722.55</v>
      </c>
      <c r="AY6148" s="4" t="n">
        <f aca="false">CONFIDENCE(0.05,STDEV(G6148:M6148),7)</f>
        <v>69.5757538367824</v>
      </c>
    </row>
    <row r="6149" customFormat="false" ht="11.25" hidden="false" customHeight="false" outlineLevel="0" collapsed="false">
      <c r="A6149" s="1" t="n">
        <v>6302</v>
      </c>
      <c r="B6149" s="1" t="s">
        <v>18342</v>
      </c>
      <c r="C6149" s="1" t="s">
        <v>18343</v>
      </c>
      <c r="D6149" s="1" t="s">
        <v>18344</v>
      </c>
      <c r="E6149" s="1" t="n">
        <v>133.8</v>
      </c>
      <c r="F6149" s="1" t="n">
        <v>162.3</v>
      </c>
      <c r="G6149" s="1" t="n">
        <f aca="false">AVERAGE(E6149:F6149)</f>
        <v>148.05</v>
      </c>
      <c r="H6149" s="1" t="n">
        <v>227.1</v>
      </c>
      <c r="I6149" s="1" t="n">
        <v>194.3</v>
      </c>
      <c r="J6149" s="1" t="n">
        <v>111.2</v>
      </c>
      <c r="K6149" s="1" t="n">
        <v>171.5</v>
      </c>
      <c r="L6149" s="1" t="n">
        <v>143.6</v>
      </c>
      <c r="M6149" s="1" t="n">
        <v>210.1</v>
      </c>
      <c r="N6149" s="1" t="n">
        <v>136.5</v>
      </c>
      <c r="R6149" s="1" t="n">
        <v>221</v>
      </c>
      <c r="S6149" s="1" t="n">
        <v>114.8</v>
      </c>
      <c r="V6149" s="1" t="n">
        <v>91.3</v>
      </c>
      <c r="Z6149" s="1" t="n">
        <v>156.2</v>
      </c>
      <c r="AD6149" s="1" t="n">
        <v>168</v>
      </c>
      <c r="AE6149" s="1" t="n">
        <v>208.1</v>
      </c>
      <c r="AH6149" s="1" t="n">
        <v>204.1</v>
      </c>
      <c r="AI6149" s="1" t="n">
        <v>256.7</v>
      </c>
      <c r="AJ6149" s="1" t="n">
        <v>236.2</v>
      </c>
      <c r="AL6149" s="1" t="n">
        <v>57.3</v>
      </c>
      <c r="AM6149" s="1" t="n">
        <v>202.6</v>
      </c>
      <c r="AN6149" s="1" t="n">
        <v>232.2</v>
      </c>
      <c r="AO6149" s="1" t="n">
        <v>261.1</v>
      </c>
      <c r="AP6149" s="1" t="n">
        <v>251.5</v>
      </c>
      <c r="AQ6149" s="1" t="n">
        <v>236.2</v>
      </c>
      <c r="AR6149" s="1" t="n">
        <v>-17.9</v>
      </c>
      <c r="AS6149" s="1" t="n">
        <v>-40.4</v>
      </c>
      <c r="AT6149" s="1" t="n">
        <v>-19.5</v>
      </c>
      <c r="AU6149" s="1" t="n">
        <v>1813</v>
      </c>
      <c r="AV6149" s="1" t="n">
        <v>-29.15</v>
      </c>
      <c r="AW6149" s="1" t="n">
        <v>1483</v>
      </c>
      <c r="AX6149" s="4" t="n">
        <f aca="false">AVERAGE(G6149:M6149)</f>
        <v>172.264285714286</v>
      </c>
      <c r="AY6149" s="4" t="n">
        <f aca="false">CONFIDENCE(0.05,STDEV(G6149:M6149),7)</f>
        <v>30.3357153957984</v>
      </c>
    </row>
    <row r="6150" customFormat="false" ht="11.25" hidden="false" customHeight="false" outlineLevel="0" collapsed="false">
      <c r="A6150" s="1" t="n">
        <v>5327</v>
      </c>
      <c r="B6150" s="1" t="s">
        <v>18345</v>
      </c>
      <c r="C6150" s="1" t="s">
        <v>9192</v>
      </c>
      <c r="D6150" s="1" t="s">
        <v>18346</v>
      </c>
      <c r="E6150" s="1" t="n">
        <v>170.9</v>
      </c>
      <c r="F6150" s="1" t="n">
        <v>171.9</v>
      </c>
      <c r="G6150" s="1" t="n">
        <f aca="false">AVERAGE(E6150:F6150)</f>
        <v>171.4</v>
      </c>
      <c r="H6150" s="1" t="n">
        <v>155.7</v>
      </c>
      <c r="I6150" s="1" t="n">
        <v>232.9</v>
      </c>
      <c r="J6150" s="1" t="n">
        <v>349.2</v>
      </c>
      <c r="K6150" s="1" t="n">
        <v>136.1</v>
      </c>
      <c r="L6150" s="1" t="n">
        <v>608.4</v>
      </c>
      <c r="M6150" s="1" t="n">
        <v>144.6</v>
      </c>
      <c r="N6150" s="1" t="n">
        <v>162</v>
      </c>
      <c r="R6150" s="1" t="n">
        <v>247</v>
      </c>
      <c r="S6150" s="1" t="n">
        <v>240</v>
      </c>
      <c r="V6150" s="1" t="n">
        <v>338.2</v>
      </c>
      <c r="Z6150" s="1" t="n">
        <v>337.2</v>
      </c>
      <c r="AD6150" s="1" t="n">
        <v>248.9</v>
      </c>
      <c r="AE6150" s="1" t="n">
        <v>163.9</v>
      </c>
      <c r="AH6150" s="1" t="n">
        <v>272.2</v>
      </c>
      <c r="AI6150" s="1" t="n">
        <v>209.3</v>
      </c>
      <c r="AJ6150" s="1" t="n">
        <v>431.7</v>
      </c>
      <c r="AL6150" s="1" t="n">
        <v>195.2</v>
      </c>
      <c r="AM6150" s="1" t="n">
        <v>236.7</v>
      </c>
      <c r="AN6150" s="1" t="n">
        <v>93</v>
      </c>
      <c r="AO6150" s="1" t="n">
        <v>118.8</v>
      </c>
      <c r="AP6150" s="1" t="n">
        <v>200.4</v>
      </c>
      <c r="AQ6150" s="1" t="n">
        <v>149</v>
      </c>
      <c r="AR6150" s="1" t="n">
        <v>339.7</v>
      </c>
      <c r="AS6150" s="1" t="n">
        <v>537.1</v>
      </c>
      <c r="AT6150" s="1" t="n">
        <v>276.1</v>
      </c>
      <c r="AU6150" s="1" t="n">
        <v>4977</v>
      </c>
      <c r="AV6150" s="1" t="n">
        <v>438.4</v>
      </c>
      <c r="AW6150" s="1" t="n">
        <v>5877</v>
      </c>
      <c r="AX6150" s="4" t="n">
        <f aca="false">AVERAGE(G6150:M6150)</f>
        <v>256.9</v>
      </c>
      <c r="AY6150" s="4" t="n">
        <f aca="false">CONFIDENCE(0.05,STDEV(G6150:M6150),7)</f>
        <v>127.380843835384</v>
      </c>
    </row>
    <row r="6151" customFormat="false" ht="11.25" hidden="false" customHeight="false" outlineLevel="0" collapsed="false">
      <c r="A6151" s="1" t="n">
        <v>836</v>
      </c>
      <c r="B6151" s="1" t="s">
        <v>18347</v>
      </c>
      <c r="C6151" s="1" t="s">
        <v>18348</v>
      </c>
      <c r="D6151" s="1" t="s">
        <v>18349</v>
      </c>
      <c r="E6151" s="1" t="n">
        <v>67.5</v>
      </c>
      <c r="F6151" s="1" t="n">
        <v>90.5</v>
      </c>
      <c r="G6151" s="1" t="n">
        <f aca="false">AVERAGE(E6151:F6151)</f>
        <v>79</v>
      </c>
      <c r="H6151" s="1" t="n">
        <v>33.4</v>
      </c>
      <c r="I6151" s="1" t="n">
        <v>212.5</v>
      </c>
      <c r="J6151" s="1" t="n">
        <v>49.2</v>
      </c>
      <c r="K6151" s="1" t="n">
        <v>44.1</v>
      </c>
      <c r="L6151" s="1" t="n">
        <v>35.5</v>
      </c>
      <c r="M6151" s="1" t="n">
        <v>72.9</v>
      </c>
      <c r="N6151" s="1" t="n">
        <v>-1.9</v>
      </c>
      <c r="R6151" s="1" t="n">
        <v>24.2</v>
      </c>
      <c r="S6151" s="1" t="n">
        <v>127.9</v>
      </c>
      <c r="V6151" s="1" t="n">
        <v>57.1</v>
      </c>
      <c r="Z6151" s="1" t="n">
        <v>37.8</v>
      </c>
      <c r="AD6151" s="1" t="n">
        <v>124</v>
      </c>
      <c r="AE6151" s="1" t="n">
        <v>65.5</v>
      </c>
      <c r="AH6151" s="1" t="n">
        <v>262.2</v>
      </c>
      <c r="AI6151" s="1" t="n">
        <v>311.3</v>
      </c>
      <c r="AJ6151" s="1" t="n">
        <v>254.3</v>
      </c>
      <c r="AL6151" s="1" t="n">
        <v>116.2</v>
      </c>
      <c r="AM6151" s="1" t="n">
        <v>2.7</v>
      </c>
      <c r="AN6151" s="1" t="n">
        <v>18.8</v>
      </c>
      <c r="AO6151" s="1" t="n">
        <v>2.8</v>
      </c>
      <c r="AP6151" s="1" t="n">
        <v>-14.1</v>
      </c>
      <c r="AQ6151" s="1" t="n">
        <v>-31.8</v>
      </c>
      <c r="AR6151" s="1" t="n">
        <v>33.2</v>
      </c>
      <c r="AS6151" s="1" t="n">
        <v>27.8</v>
      </c>
      <c r="AT6151" s="1" t="n">
        <v>46.6</v>
      </c>
      <c r="AU6151" s="1" t="n">
        <v>2683</v>
      </c>
      <c r="AV6151" s="1" t="n">
        <v>30.5</v>
      </c>
      <c r="AW6151" s="1" t="n">
        <v>2416</v>
      </c>
      <c r="AX6151" s="4" t="n">
        <f aca="false">AVERAGE(G6151:M6151)</f>
        <v>75.2285714285714</v>
      </c>
      <c r="AY6151" s="4" t="n">
        <f aca="false">CONFIDENCE(0.05,STDEV(G6151:M6151),7)</f>
        <v>46.6932704375899</v>
      </c>
    </row>
    <row r="6152" customFormat="false" ht="11.25" hidden="false" customHeight="false" outlineLevel="0" collapsed="false">
      <c r="A6152" s="1" t="n">
        <v>1809</v>
      </c>
      <c r="B6152" s="1" t="s">
        <v>18350</v>
      </c>
      <c r="C6152" s="1" t="s">
        <v>18351</v>
      </c>
      <c r="D6152" s="1" t="s">
        <v>18352</v>
      </c>
      <c r="E6152" s="1" t="n">
        <v>82.4</v>
      </c>
      <c r="F6152" s="1" t="n">
        <v>119.5</v>
      </c>
      <c r="G6152" s="1" t="n">
        <f aca="false">AVERAGE(E6152:F6152)</f>
        <v>100.95</v>
      </c>
      <c r="H6152" s="1" t="n">
        <v>45.8</v>
      </c>
      <c r="I6152" s="1" t="n">
        <v>89.6</v>
      </c>
      <c r="J6152" s="1" t="n">
        <v>138.7</v>
      </c>
      <c r="K6152" s="1" t="n">
        <v>269.8</v>
      </c>
      <c r="L6152" s="1" t="n">
        <v>52.8</v>
      </c>
      <c r="M6152" s="1" t="n">
        <v>83.6</v>
      </c>
      <c r="N6152" s="1" t="n">
        <v>364.3</v>
      </c>
      <c r="R6152" s="1" t="n">
        <v>487</v>
      </c>
      <c r="S6152" s="1" t="n">
        <v>73.2</v>
      </c>
      <c r="V6152" s="1" t="n">
        <v>173.1</v>
      </c>
      <c r="Z6152" s="1" t="n">
        <v>705.3</v>
      </c>
      <c r="AD6152" s="1" t="n">
        <v>152.7</v>
      </c>
      <c r="AE6152" s="1" t="n">
        <v>778</v>
      </c>
      <c r="AH6152" s="1" t="n">
        <v>336.8</v>
      </c>
      <c r="AI6152" s="1" t="n">
        <v>368.1</v>
      </c>
      <c r="AJ6152" s="1" t="n">
        <v>327.9</v>
      </c>
      <c r="AL6152" s="1" t="n">
        <v>486.9</v>
      </c>
      <c r="AM6152" s="1" t="n">
        <v>-12</v>
      </c>
      <c r="AN6152" s="1" t="n">
        <v>34.2</v>
      </c>
      <c r="AO6152" s="1" t="n">
        <v>23.4</v>
      </c>
      <c r="AP6152" s="1" t="n">
        <v>14.4</v>
      </c>
      <c r="AQ6152" s="1" t="n">
        <v>30.6</v>
      </c>
      <c r="AR6152" s="1" t="n">
        <v>89.5</v>
      </c>
      <c r="AS6152" s="1" t="n">
        <v>44.1</v>
      </c>
      <c r="AT6152" s="1" t="n">
        <v>22.5</v>
      </c>
      <c r="AU6152" s="1" t="n">
        <v>2371</v>
      </c>
      <c r="AV6152" s="1" t="n">
        <v>66.8</v>
      </c>
      <c r="AW6152" s="1" t="n">
        <v>3012</v>
      </c>
      <c r="AX6152" s="4" t="n">
        <f aca="false">AVERAGE(G6152:M6152)</f>
        <v>111.607142857143</v>
      </c>
      <c r="AY6152" s="4" t="n">
        <f aca="false">CONFIDENCE(0.05,STDEV(G6152:M6152),7)</f>
        <v>56.5228021955081</v>
      </c>
    </row>
    <row r="6153" customFormat="false" ht="11.25" hidden="false" customHeight="false" outlineLevel="0" collapsed="false">
      <c r="A6153" s="1" t="n">
        <v>3832</v>
      </c>
      <c r="B6153" s="1" t="s">
        <v>18353</v>
      </c>
      <c r="C6153" s="1" t="s">
        <v>18354</v>
      </c>
      <c r="D6153" s="1" t="s">
        <v>18355</v>
      </c>
      <c r="E6153" s="1" t="n">
        <v>197.8</v>
      </c>
      <c r="F6153" s="1" t="n">
        <v>193.7</v>
      </c>
      <c r="G6153" s="1" t="n">
        <f aca="false">AVERAGE(E6153:F6153)</f>
        <v>195.75</v>
      </c>
      <c r="H6153" s="1" t="n">
        <v>256.1</v>
      </c>
      <c r="I6153" s="1" t="n">
        <v>326.4</v>
      </c>
      <c r="J6153" s="1" t="n">
        <v>125.3</v>
      </c>
      <c r="K6153" s="1" t="n">
        <v>341.9</v>
      </c>
      <c r="L6153" s="1" t="n">
        <v>417.8</v>
      </c>
      <c r="M6153" s="1" t="n">
        <v>244</v>
      </c>
      <c r="N6153" s="1" t="n">
        <v>170.9</v>
      </c>
      <c r="R6153" s="1" t="n">
        <v>119.5</v>
      </c>
      <c r="S6153" s="1" t="n">
        <v>92.2</v>
      </c>
      <c r="V6153" s="1" t="n">
        <v>496.6</v>
      </c>
      <c r="Z6153" s="1" t="n">
        <v>10.1</v>
      </c>
      <c r="AD6153" s="1" t="n">
        <v>382</v>
      </c>
      <c r="AE6153" s="1" t="n">
        <v>201.5</v>
      </c>
      <c r="AH6153" s="1" t="n">
        <v>453.1</v>
      </c>
      <c r="AI6153" s="1" t="n">
        <v>449</v>
      </c>
      <c r="AJ6153" s="1" t="n">
        <v>379</v>
      </c>
      <c r="AL6153" s="1" t="n">
        <v>214.2</v>
      </c>
      <c r="AM6153" s="1" t="n">
        <v>332.2</v>
      </c>
      <c r="AN6153" s="1" t="n">
        <v>240.9</v>
      </c>
      <c r="AO6153" s="1" t="n">
        <v>231.7</v>
      </c>
      <c r="AP6153" s="1" t="n">
        <v>349.5</v>
      </c>
      <c r="AQ6153" s="1" t="n">
        <v>421.4</v>
      </c>
      <c r="AR6153" s="1" t="n">
        <v>36.6</v>
      </c>
      <c r="AS6153" s="1" t="n">
        <v>199.8</v>
      </c>
      <c r="AT6153" s="1" t="n">
        <v>120.2</v>
      </c>
      <c r="AU6153" s="1" t="n">
        <v>3613</v>
      </c>
      <c r="AV6153" s="1" t="n">
        <v>118.2</v>
      </c>
      <c r="AW6153" s="1" t="n">
        <v>3732</v>
      </c>
      <c r="AX6153" s="4" t="n">
        <f aca="false">AVERAGE(G6153:M6153)</f>
        <v>272.464285714286</v>
      </c>
      <c r="AY6153" s="4" t="n">
        <f aca="false">CONFIDENCE(0.05,STDEV(G6153:M6153),7)</f>
        <v>72.5030664869626</v>
      </c>
    </row>
    <row r="6154" customFormat="false" ht="11.25" hidden="false" customHeight="false" outlineLevel="0" collapsed="false">
      <c r="A6154" s="1" t="n">
        <v>5492</v>
      </c>
      <c r="B6154" s="1" t="s">
        <v>18356</v>
      </c>
      <c r="C6154" s="1" t="s">
        <v>18357</v>
      </c>
      <c r="D6154" s="1" t="s">
        <v>18358</v>
      </c>
      <c r="E6154" s="1" t="n">
        <v>1870.1</v>
      </c>
      <c r="F6154" s="1" t="n">
        <v>1345.5</v>
      </c>
      <c r="G6154" s="1" t="n">
        <f aca="false">AVERAGE(E6154:F6154)</f>
        <v>1607.8</v>
      </c>
      <c r="H6154" s="1" t="n">
        <v>1076.6</v>
      </c>
      <c r="I6154" s="1" t="n">
        <v>2415.1</v>
      </c>
      <c r="J6154" s="1" t="n">
        <v>1239.4</v>
      </c>
      <c r="K6154" s="1" t="n">
        <v>1363.9</v>
      </c>
      <c r="L6154" s="1" t="n">
        <v>1625</v>
      </c>
      <c r="M6154" s="1" t="n">
        <v>5811.8</v>
      </c>
      <c r="N6154" s="1" t="n">
        <v>1855.3</v>
      </c>
      <c r="R6154" s="1" t="n">
        <v>2861</v>
      </c>
      <c r="S6154" s="1" t="n">
        <v>890.5</v>
      </c>
      <c r="V6154" s="1" t="n">
        <v>1888.9</v>
      </c>
      <c r="Z6154" s="1" t="n">
        <v>3291.8</v>
      </c>
      <c r="AD6154" s="1" t="n">
        <v>1250</v>
      </c>
      <c r="AE6154" s="1" t="n">
        <v>2106.6</v>
      </c>
      <c r="AH6154" s="1" t="n">
        <v>2197.1</v>
      </c>
      <c r="AI6154" s="1" t="n">
        <v>2958</v>
      </c>
      <c r="AJ6154" s="1" t="n">
        <v>3551.3</v>
      </c>
      <c r="AL6154" s="1" t="n">
        <v>3026.2</v>
      </c>
      <c r="AM6154" s="1" t="n">
        <v>1341.3</v>
      </c>
      <c r="AN6154" s="1" t="n">
        <v>647.3</v>
      </c>
      <c r="AO6154" s="1" t="n">
        <v>630.2</v>
      </c>
      <c r="AP6154" s="1" t="n">
        <v>177.7</v>
      </c>
      <c r="AQ6154" s="1" t="n">
        <v>210.6</v>
      </c>
      <c r="AR6154" s="1" t="n">
        <v>5430.3</v>
      </c>
      <c r="AS6154" s="1" t="n">
        <v>5957.1</v>
      </c>
      <c r="AT6154" s="1" t="n">
        <v>5104.1</v>
      </c>
      <c r="AU6154" s="1" t="n">
        <v>7010</v>
      </c>
      <c r="AV6154" s="1" t="n">
        <v>5693.7</v>
      </c>
      <c r="AW6154" s="1" t="n">
        <v>7033</v>
      </c>
      <c r="AX6154" s="4" t="n">
        <f aca="false">AVERAGE(G6154:M6154)</f>
        <v>2162.8</v>
      </c>
      <c r="AY6154" s="4" t="n">
        <f aca="false">CONFIDENCE(0.05,STDEV(G6154:M6154),7)</f>
        <v>1233.92700866466</v>
      </c>
    </row>
    <row r="6155" customFormat="false" ht="11.25" hidden="false" customHeight="false" outlineLevel="0" collapsed="false">
      <c r="A6155" s="1" t="n">
        <v>5599</v>
      </c>
      <c r="B6155" s="1" t="s">
        <v>18359</v>
      </c>
      <c r="C6155" s="1" t="s">
        <v>18360</v>
      </c>
      <c r="D6155" s="1" t="s">
        <v>18361</v>
      </c>
      <c r="E6155" s="1" t="n">
        <v>71.5</v>
      </c>
      <c r="F6155" s="1" t="n">
        <v>25.6</v>
      </c>
      <c r="G6155" s="1" t="n">
        <f aca="false">AVERAGE(E6155:F6155)</f>
        <v>48.55</v>
      </c>
      <c r="H6155" s="1" t="n">
        <v>99.2</v>
      </c>
      <c r="I6155" s="1" t="n">
        <v>103.3</v>
      </c>
      <c r="J6155" s="1" t="n">
        <v>69.5</v>
      </c>
      <c r="K6155" s="1" t="n">
        <v>65.9</v>
      </c>
      <c r="L6155" s="1" t="n">
        <v>69.1</v>
      </c>
      <c r="M6155" s="1" t="n">
        <v>68.9</v>
      </c>
      <c r="N6155" s="1" t="n">
        <v>58.3</v>
      </c>
      <c r="R6155" s="1" t="n">
        <v>67.3</v>
      </c>
      <c r="S6155" s="1" t="n">
        <v>70</v>
      </c>
      <c r="V6155" s="1" t="n">
        <v>-17.4</v>
      </c>
      <c r="Z6155" s="1" t="n">
        <v>28.6</v>
      </c>
      <c r="AD6155" s="1" t="n">
        <v>87.3</v>
      </c>
      <c r="AE6155" s="1" t="n">
        <v>66.1</v>
      </c>
      <c r="AH6155" s="1" t="n">
        <v>37.9</v>
      </c>
      <c r="AI6155" s="1" t="n">
        <v>117.3</v>
      </c>
      <c r="AJ6155" s="1" t="n">
        <v>140</v>
      </c>
      <c r="AL6155" s="1" t="n">
        <v>66.2</v>
      </c>
      <c r="AM6155" s="1" t="n">
        <v>78.6</v>
      </c>
      <c r="AN6155" s="1" t="n">
        <v>55.9</v>
      </c>
      <c r="AO6155" s="1" t="n">
        <v>97.6</v>
      </c>
      <c r="AP6155" s="1" t="n">
        <v>90.9</v>
      </c>
      <c r="AQ6155" s="1" t="n">
        <v>38.2</v>
      </c>
      <c r="AR6155" s="1" t="n">
        <v>160.9</v>
      </c>
      <c r="AS6155" s="1" t="n">
        <v>126.1</v>
      </c>
      <c r="AT6155" s="1" t="n">
        <v>299.7</v>
      </c>
      <c r="AU6155" s="1" t="n">
        <v>5138</v>
      </c>
      <c r="AV6155" s="1" t="n">
        <v>143.5</v>
      </c>
      <c r="AW6155" s="1" t="n">
        <v>4024</v>
      </c>
      <c r="AX6155" s="4" t="n">
        <f aca="false">AVERAGE(G6155:M6155)</f>
        <v>74.9214285714286</v>
      </c>
      <c r="AY6155" s="4" t="n">
        <f aca="false">CONFIDENCE(0.05,STDEV(G6155:M6155),7)</f>
        <v>14.4127946514272</v>
      </c>
    </row>
    <row r="6156" customFormat="false" ht="11.25" hidden="false" customHeight="false" outlineLevel="0" collapsed="false">
      <c r="A6156" s="1" t="n">
        <v>5424</v>
      </c>
      <c r="B6156" s="1" t="s">
        <v>18362</v>
      </c>
      <c r="C6156" s="1" t="s">
        <v>18363</v>
      </c>
      <c r="D6156" s="1" t="s">
        <v>18364</v>
      </c>
      <c r="E6156" s="1" t="n">
        <v>-41.1</v>
      </c>
      <c r="F6156" s="1" t="n">
        <v>-32.2</v>
      </c>
      <c r="G6156" s="1" t="n">
        <f aca="false">AVERAGE(E6156:F6156)</f>
        <v>-36.65</v>
      </c>
      <c r="H6156" s="1" t="n">
        <v>-25.4</v>
      </c>
      <c r="I6156" s="1" t="n">
        <v>-12.4</v>
      </c>
      <c r="J6156" s="1" t="n">
        <v>-33.1</v>
      </c>
      <c r="K6156" s="1" t="n">
        <v>-31.8</v>
      </c>
      <c r="L6156" s="1" t="n">
        <v>-16.7</v>
      </c>
      <c r="M6156" s="1" t="n">
        <v>-25</v>
      </c>
      <c r="N6156" s="1" t="n">
        <v>-24.5</v>
      </c>
      <c r="R6156" s="1" t="n">
        <v>-26.1</v>
      </c>
      <c r="S6156" s="1" t="n">
        <v>-26.8</v>
      </c>
      <c r="V6156" s="1" t="n">
        <v>-63</v>
      </c>
      <c r="Z6156" s="1" t="n">
        <v>-17.7</v>
      </c>
      <c r="AD6156" s="1" t="n">
        <v>-20.4</v>
      </c>
      <c r="AE6156" s="1" t="n">
        <v>-28.1</v>
      </c>
      <c r="AH6156" s="1" t="n">
        <v>1.1</v>
      </c>
      <c r="AI6156" s="1" t="n">
        <v>39.6</v>
      </c>
      <c r="AJ6156" s="1" t="n">
        <v>34.3</v>
      </c>
      <c r="AL6156" s="1" t="n">
        <v>-14.8</v>
      </c>
      <c r="AM6156" s="1" t="n">
        <v>-20.9</v>
      </c>
      <c r="AN6156" s="1" t="n">
        <v>-32.6</v>
      </c>
      <c r="AO6156" s="1" t="n">
        <v>-44.8</v>
      </c>
      <c r="AP6156" s="1" t="n">
        <v>-69.4</v>
      </c>
      <c r="AQ6156" s="1" t="n">
        <v>-37.3</v>
      </c>
      <c r="AR6156" s="1" t="n">
        <v>103.8</v>
      </c>
      <c r="AS6156" s="1" t="n">
        <v>66.2</v>
      </c>
      <c r="AT6156" s="1" t="n">
        <v>104.4</v>
      </c>
      <c r="AU6156" s="1" t="n">
        <v>3441</v>
      </c>
      <c r="AV6156" s="1" t="n">
        <v>85</v>
      </c>
      <c r="AW6156" s="1" t="n">
        <v>3281</v>
      </c>
      <c r="AX6156" s="4" t="n">
        <f aca="false">AVERAGE(G6156:M6156)</f>
        <v>-25.8642857142857</v>
      </c>
      <c r="AY6156" s="4" t="n">
        <f aca="false">CONFIDENCE(0.05,STDEV(G6156:M6156),7)</f>
        <v>6.5575757426142</v>
      </c>
    </row>
    <row r="6157" customFormat="false" ht="11.25" hidden="false" customHeight="false" outlineLevel="0" collapsed="false">
      <c r="A6157" s="1" t="n">
        <v>6311</v>
      </c>
      <c r="B6157" s="1" t="s">
        <v>18365</v>
      </c>
      <c r="C6157" s="1" t="s">
        <v>18366</v>
      </c>
      <c r="D6157" s="1" t="s">
        <v>18367</v>
      </c>
      <c r="E6157" s="1" t="n">
        <v>37.3</v>
      </c>
      <c r="F6157" s="1" t="n">
        <v>91.5</v>
      </c>
      <c r="G6157" s="1" t="n">
        <f aca="false">AVERAGE(E6157:F6157)</f>
        <v>64.4</v>
      </c>
      <c r="H6157" s="1" t="n">
        <v>71.1</v>
      </c>
      <c r="I6157" s="1" t="n">
        <v>46.1</v>
      </c>
      <c r="J6157" s="1" t="n">
        <v>19.2</v>
      </c>
      <c r="K6157" s="1" t="n">
        <v>92.9</v>
      </c>
      <c r="L6157" s="1" t="n">
        <v>57.5</v>
      </c>
      <c r="M6157" s="1" t="n">
        <v>20.7</v>
      </c>
      <c r="N6157" s="1" t="n">
        <v>61.8</v>
      </c>
      <c r="R6157" s="1" t="n">
        <v>78.7</v>
      </c>
      <c r="S6157" s="1" t="n">
        <v>116</v>
      </c>
      <c r="V6157" s="1" t="n">
        <v>121.9</v>
      </c>
      <c r="Z6157" s="1" t="n">
        <v>133.4</v>
      </c>
      <c r="AD6157" s="1" t="n">
        <v>54.8</v>
      </c>
      <c r="AE6157" s="1" t="n">
        <v>82.3</v>
      </c>
      <c r="AH6157" s="1" t="n">
        <v>119.8</v>
      </c>
      <c r="AI6157" s="1" t="n">
        <v>122.3</v>
      </c>
      <c r="AJ6157" s="1" t="n">
        <v>152.2</v>
      </c>
      <c r="AL6157" s="1" t="n">
        <v>34</v>
      </c>
      <c r="AM6157" s="1" t="n">
        <v>68.8</v>
      </c>
      <c r="AN6157" s="1" t="n">
        <v>87.5</v>
      </c>
      <c r="AO6157" s="1" t="n">
        <v>28.2</v>
      </c>
      <c r="AP6157" s="1" t="n">
        <v>58.8</v>
      </c>
      <c r="AQ6157" s="1" t="n">
        <v>78.9</v>
      </c>
      <c r="AR6157" s="1" t="n">
        <v>504.1</v>
      </c>
      <c r="AS6157" s="1" t="n">
        <v>493.5</v>
      </c>
      <c r="AT6157" s="1" t="n">
        <v>579.1</v>
      </c>
      <c r="AU6157" s="1" t="n">
        <v>6155</v>
      </c>
      <c r="AV6157" s="1" t="n">
        <v>498.8</v>
      </c>
      <c r="AW6157" s="1" t="n">
        <v>6050</v>
      </c>
      <c r="AX6157" s="4" t="n">
        <f aca="false">AVERAGE(G6157:M6157)</f>
        <v>53.1285714285714</v>
      </c>
      <c r="AY6157" s="4" t="n">
        <f aca="false">CONFIDENCE(0.05,STDEV(G6157:M6157),7)</f>
        <v>19.8386382511879</v>
      </c>
    </row>
    <row r="6158" customFormat="false" ht="11.25" hidden="false" customHeight="false" outlineLevel="0" collapsed="false">
      <c r="A6158" s="1" t="n">
        <v>6715</v>
      </c>
      <c r="B6158" s="1" t="s">
        <v>18368</v>
      </c>
      <c r="C6158" s="1" t="s">
        <v>18369</v>
      </c>
      <c r="D6158" s="1" t="s">
        <v>18370</v>
      </c>
      <c r="E6158" s="1" t="n">
        <v>125.7</v>
      </c>
      <c r="F6158" s="1" t="n">
        <v>204.3</v>
      </c>
      <c r="G6158" s="1" t="n">
        <f aca="false">AVERAGE(E6158:F6158)</f>
        <v>165</v>
      </c>
      <c r="H6158" s="1" t="n">
        <v>98</v>
      </c>
      <c r="I6158" s="1" t="n">
        <v>104.7</v>
      </c>
      <c r="J6158" s="1" t="n">
        <v>-2.2</v>
      </c>
      <c r="K6158" s="1" t="n">
        <v>67.6</v>
      </c>
      <c r="L6158" s="1" t="n">
        <v>107.5</v>
      </c>
      <c r="M6158" s="1" t="n">
        <v>136.8</v>
      </c>
      <c r="N6158" s="1" t="n">
        <v>93.1</v>
      </c>
      <c r="R6158" s="1" t="n">
        <v>65.4</v>
      </c>
      <c r="S6158" s="1" t="n">
        <v>44.3</v>
      </c>
      <c r="V6158" s="1" t="n">
        <v>-82.3</v>
      </c>
      <c r="Z6158" s="1" t="n">
        <v>42.5</v>
      </c>
      <c r="AD6158" s="1" t="n">
        <v>-7</v>
      </c>
      <c r="AE6158" s="1" t="n">
        <v>80.4</v>
      </c>
      <c r="AH6158" s="1" t="n">
        <v>113.5</v>
      </c>
      <c r="AI6158" s="1" t="n">
        <v>148.9</v>
      </c>
      <c r="AJ6158" s="1" t="n">
        <v>121</v>
      </c>
      <c r="AL6158" s="1" t="n">
        <v>39</v>
      </c>
      <c r="AM6158" s="1" t="n">
        <v>93.1</v>
      </c>
      <c r="AN6158" s="1" t="n">
        <v>142.3</v>
      </c>
      <c r="AO6158" s="1" t="n">
        <v>81.8</v>
      </c>
      <c r="AP6158" s="1" t="n">
        <v>65.1</v>
      </c>
      <c r="AQ6158" s="1" t="n">
        <v>151.6</v>
      </c>
      <c r="AR6158" s="1" t="n">
        <v>45</v>
      </c>
      <c r="AS6158" s="1" t="n">
        <v>58.2</v>
      </c>
      <c r="AT6158" s="1" t="n">
        <v>32.3</v>
      </c>
      <c r="AU6158" s="1" t="n">
        <v>2489</v>
      </c>
      <c r="AV6158" s="1" t="n">
        <v>51.6</v>
      </c>
      <c r="AW6158" s="1" t="n">
        <v>2775</v>
      </c>
      <c r="AX6158" s="4" t="n">
        <f aca="false">AVERAGE(G6158:M6158)</f>
        <v>96.7714285714286</v>
      </c>
      <c r="AY6158" s="4" t="n">
        <f aca="false">CONFIDENCE(0.05,STDEV(G6158:M6158),7)</f>
        <v>39.5283093863677</v>
      </c>
    </row>
    <row r="6159" customFormat="false" ht="11.25" hidden="false" customHeight="false" outlineLevel="0" collapsed="false">
      <c r="A6159" s="1" t="n">
        <v>6569</v>
      </c>
      <c r="B6159" s="1" t="s">
        <v>18371</v>
      </c>
      <c r="C6159" s="1" t="s">
        <v>18372</v>
      </c>
      <c r="D6159" s="1" t="s">
        <v>18373</v>
      </c>
      <c r="E6159" s="1" t="n">
        <v>-28.3</v>
      </c>
      <c r="F6159" s="1" t="n">
        <v>72.4</v>
      </c>
      <c r="G6159" s="1" t="n">
        <f aca="false">AVERAGE(E6159:F6159)</f>
        <v>22.05</v>
      </c>
      <c r="H6159" s="1" t="n">
        <v>81</v>
      </c>
      <c r="I6159" s="1" t="n">
        <v>47.6</v>
      </c>
      <c r="J6159" s="1" t="n">
        <v>15.3</v>
      </c>
      <c r="K6159" s="1" t="n">
        <v>161.2</v>
      </c>
      <c r="L6159" s="1" t="n">
        <v>-132.9</v>
      </c>
      <c r="M6159" s="1" t="n">
        <v>105.1</v>
      </c>
      <c r="N6159" s="1" t="n">
        <v>68.2</v>
      </c>
      <c r="R6159" s="1" t="n">
        <v>73.4</v>
      </c>
      <c r="S6159" s="1" t="n">
        <v>86.4</v>
      </c>
      <c r="V6159" s="1" t="n">
        <v>28.8</v>
      </c>
      <c r="Z6159" s="1" t="n">
        <v>61.5</v>
      </c>
      <c r="AD6159" s="1" t="n">
        <v>70.4</v>
      </c>
      <c r="AE6159" s="1" t="n">
        <v>99.9</v>
      </c>
      <c r="AH6159" s="1" t="n">
        <v>67.5</v>
      </c>
      <c r="AI6159" s="1" t="n">
        <v>28.3</v>
      </c>
      <c r="AJ6159" s="1" t="n">
        <v>113.1</v>
      </c>
      <c r="AL6159" s="1" t="n">
        <v>91.8</v>
      </c>
      <c r="AM6159" s="1" t="n">
        <v>-28.2</v>
      </c>
      <c r="AN6159" s="1" t="n">
        <v>232.2</v>
      </c>
      <c r="AO6159" s="1" t="n">
        <v>164.4</v>
      </c>
      <c r="AP6159" s="1" t="n">
        <v>133.4</v>
      </c>
      <c r="AQ6159" s="1" t="n">
        <v>100.3</v>
      </c>
      <c r="AR6159" s="1" t="n">
        <v>89.8</v>
      </c>
      <c r="AS6159" s="1" t="n">
        <v>38.6</v>
      </c>
      <c r="AT6159" s="1" t="n">
        <v>-6.5</v>
      </c>
      <c r="AU6159" s="1" t="n">
        <v>1995</v>
      </c>
      <c r="AV6159" s="1" t="n">
        <v>64.2</v>
      </c>
      <c r="AW6159" s="1" t="n">
        <v>2967</v>
      </c>
      <c r="AX6159" s="4" t="n">
        <f aca="false">AVERAGE(G6159:M6159)</f>
        <v>42.7642857142857</v>
      </c>
      <c r="AY6159" s="4" t="n">
        <f aca="false">CONFIDENCE(0.05,STDEV(G6159:M6159),7)</f>
        <v>68.5916882736922</v>
      </c>
    </row>
    <row r="6160" customFormat="false" ht="11.25" hidden="false" customHeight="false" outlineLevel="0" collapsed="false">
      <c r="A6160" s="1" t="n">
        <v>6264</v>
      </c>
      <c r="B6160" s="1" t="s">
        <v>18374</v>
      </c>
      <c r="C6160" s="1" t="s">
        <v>18375</v>
      </c>
      <c r="D6160" s="1" t="s">
        <v>18376</v>
      </c>
      <c r="E6160" s="1" t="n">
        <v>443.8</v>
      </c>
      <c r="F6160" s="1" t="n">
        <v>476</v>
      </c>
      <c r="G6160" s="1" t="n">
        <f aca="false">AVERAGE(E6160:F6160)</f>
        <v>459.9</v>
      </c>
      <c r="H6160" s="1" t="n">
        <v>348.3</v>
      </c>
      <c r="I6160" s="1" t="n">
        <v>362.2</v>
      </c>
      <c r="J6160" s="1" t="n">
        <v>346.7</v>
      </c>
      <c r="K6160" s="1" t="n">
        <v>245.1</v>
      </c>
      <c r="L6160" s="1" t="n">
        <v>287.9</v>
      </c>
      <c r="M6160" s="1" t="n">
        <v>290.7</v>
      </c>
      <c r="N6160" s="1" t="n">
        <v>947.1</v>
      </c>
      <c r="R6160" s="1" t="n">
        <v>208.7</v>
      </c>
      <c r="S6160" s="1" t="n">
        <v>624.1</v>
      </c>
      <c r="V6160" s="1" t="n">
        <v>668.2</v>
      </c>
      <c r="Z6160" s="1" t="n">
        <v>157.3</v>
      </c>
      <c r="AD6160" s="1" t="n">
        <v>240.8</v>
      </c>
      <c r="AE6160" s="1" t="n">
        <v>430.9</v>
      </c>
      <c r="AH6160" s="1" t="n">
        <v>342.9</v>
      </c>
      <c r="AI6160" s="1" t="n">
        <v>560.2</v>
      </c>
      <c r="AJ6160" s="1" t="n">
        <v>545.8</v>
      </c>
      <c r="AL6160" s="1" t="n">
        <v>457.8</v>
      </c>
      <c r="AM6160" s="1" t="n">
        <v>829.9</v>
      </c>
      <c r="AN6160" s="1" t="n">
        <v>581</v>
      </c>
      <c r="AO6160" s="1" t="n">
        <v>504.5</v>
      </c>
      <c r="AP6160" s="1" t="n">
        <v>2389.3</v>
      </c>
      <c r="AQ6160" s="1" t="n">
        <v>2582.8</v>
      </c>
      <c r="AR6160" s="1" t="n">
        <v>-4.3</v>
      </c>
      <c r="AS6160" s="1" t="n">
        <v>-111.2</v>
      </c>
      <c r="AT6160" s="1" t="n">
        <v>-24.7</v>
      </c>
      <c r="AU6160" s="1" t="n">
        <v>1743</v>
      </c>
      <c r="AV6160" s="1" t="n">
        <v>-57.75</v>
      </c>
      <c r="AW6160" s="1" t="n">
        <v>1204</v>
      </c>
      <c r="AX6160" s="4" t="n">
        <f aca="false">AVERAGE(G6160:M6160)</f>
        <v>334.4</v>
      </c>
      <c r="AY6160" s="4" t="n">
        <f aca="false">CONFIDENCE(0.05,STDEV(G6160:M6160),7)</f>
        <v>51.4254007023596</v>
      </c>
    </row>
    <row r="6161" customFormat="false" ht="11.25" hidden="false" customHeight="false" outlineLevel="0" collapsed="false">
      <c r="A6161" s="1" t="n">
        <v>4514</v>
      </c>
      <c r="B6161" s="1" t="s">
        <v>18377</v>
      </c>
      <c r="C6161" s="1" t="s">
        <v>18378</v>
      </c>
      <c r="D6161" s="1" t="s">
        <v>18379</v>
      </c>
      <c r="E6161" s="1" t="n">
        <v>299.2</v>
      </c>
      <c r="F6161" s="1" t="n">
        <v>344.4</v>
      </c>
      <c r="G6161" s="1" t="n">
        <f aca="false">AVERAGE(E6161:F6161)</f>
        <v>321.8</v>
      </c>
      <c r="H6161" s="1" t="n">
        <v>259.3</v>
      </c>
      <c r="I6161" s="1" t="n">
        <v>247.2</v>
      </c>
      <c r="J6161" s="1" t="n">
        <v>77.8</v>
      </c>
      <c r="K6161" s="1" t="n">
        <v>102.6</v>
      </c>
      <c r="L6161" s="1" t="n">
        <v>144.7</v>
      </c>
      <c r="M6161" s="1" t="n">
        <v>603.6</v>
      </c>
      <c r="N6161" s="1" t="n">
        <v>53.5</v>
      </c>
      <c r="R6161" s="1" t="n">
        <v>167.1</v>
      </c>
      <c r="S6161" s="1" t="n">
        <v>315.7</v>
      </c>
      <c r="V6161" s="1" t="n">
        <v>106.9</v>
      </c>
      <c r="Z6161" s="1" t="n">
        <v>67.3</v>
      </c>
      <c r="AD6161" s="1" t="n">
        <v>122.2</v>
      </c>
      <c r="AE6161" s="1" t="n">
        <v>174.1</v>
      </c>
      <c r="AH6161" s="1" t="n">
        <v>239.3</v>
      </c>
      <c r="AI6161" s="1" t="n">
        <v>184.4</v>
      </c>
      <c r="AJ6161" s="1" t="n">
        <v>335.6</v>
      </c>
      <c r="AL6161" s="1" t="n">
        <v>218.1</v>
      </c>
      <c r="AM6161" s="1" t="n">
        <v>318.2</v>
      </c>
      <c r="AN6161" s="1" t="n">
        <v>74.8</v>
      </c>
      <c r="AO6161" s="1" t="n">
        <v>79.1</v>
      </c>
      <c r="AP6161" s="1" t="n">
        <v>116.8</v>
      </c>
      <c r="AQ6161" s="1" t="n">
        <v>88.3</v>
      </c>
      <c r="AR6161" s="1" t="n">
        <v>136.4</v>
      </c>
      <c r="AS6161" s="1" t="n">
        <v>162.5</v>
      </c>
      <c r="AT6161" s="1" t="n">
        <v>222.5</v>
      </c>
      <c r="AU6161" s="1" t="n">
        <v>4604</v>
      </c>
      <c r="AV6161" s="1" t="n">
        <v>149.45</v>
      </c>
      <c r="AW6161" s="1" t="n">
        <v>4091</v>
      </c>
      <c r="AX6161" s="4" t="n">
        <f aca="false">AVERAGE(G6161:M6161)</f>
        <v>251</v>
      </c>
      <c r="AY6161" s="4" t="n">
        <f aca="false">CONFIDENCE(0.05,STDEV(G6161:M6161),7)</f>
        <v>132.773988290699</v>
      </c>
    </row>
    <row r="6162" customFormat="false" ht="11.25" hidden="false" customHeight="false" outlineLevel="0" collapsed="false">
      <c r="A6162" s="1" t="n">
        <v>4436</v>
      </c>
      <c r="B6162" s="1" t="s">
        <v>18380</v>
      </c>
      <c r="C6162" s="1" t="s">
        <v>18381</v>
      </c>
      <c r="D6162" s="1" t="s">
        <v>18382</v>
      </c>
      <c r="E6162" s="1" t="n">
        <v>-12.5</v>
      </c>
      <c r="F6162" s="1" t="n">
        <v>163.4</v>
      </c>
      <c r="G6162" s="1" t="n">
        <f aca="false">AVERAGE(E6162:F6162)</f>
        <v>75.45</v>
      </c>
      <c r="H6162" s="1" t="n">
        <v>35.9</v>
      </c>
      <c r="I6162" s="1" t="n">
        <v>214.8</v>
      </c>
      <c r="J6162" s="1" t="n">
        <v>28.1</v>
      </c>
      <c r="K6162" s="1" t="n">
        <v>23</v>
      </c>
      <c r="L6162" s="1" t="n">
        <v>109.2</v>
      </c>
      <c r="M6162" s="1" t="n">
        <v>53.5</v>
      </c>
      <c r="N6162" s="1" t="n">
        <v>108.3</v>
      </c>
      <c r="R6162" s="1" t="n">
        <v>146.7</v>
      </c>
      <c r="S6162" s="1" t="n">
        <v>216.9</v>
      </c>
      <c r="V6162" s="1" t="n">
        <v>127.2</v>
      </c>
      <c r="Z6162" s="1" t="n">
        <v>215.2</v>
      </c>
      <c r="AD6162" s="1" t="n">
        <v>123.6</v>
      </c>
      <c r="AE6162" s="1" t="n">
        <v>135.1</v>
      </c>
      <c r="AH6162" s="1" t="n">
        <v>74.4</v>
      </c>
      <c r="AI6162" s="1" t="n">
        <v>173</v>
      </c>
      <c r="AJ6162" s="1" t="n">
        <v>205.3</v>
      </c>
      <c r="AL6162" s="1" t="n">
        <v>217.9</v>
      </c>
      <c r="AM6162" s="1" t="n">
        <v>188.3</v>
      </c>
      <c r="AN6162" s="1" t="n">
        <v>100</v>
      </c>
      <c r="AO6162" s="1" t="n">
        <v>156.1</v>
      </c>
      <c r="AP6162" s="1" t="n">
        <v>104</v>
      </c>
      <c r="AQ6162" s="1" t="n">
        <v>97.6</v>
      </c>
      <c r="AR6162" s="1" t="n">
        <v>180</v>
      </c>
      <c r="AS6162" s="1" t="n">
        <v>104.4</v>
      </c>
      <c r="AT6162" s="1" t="n">
        <v>197.2</v>
      </c>
      <c r="AU6162" s="1" t="n">
        <v>4403</v>
      </c>
      <c r="AV6162" s="1" t="n">
        <v>142.2</v>
      </c>
      <c r="AW6162" s="1" t="n">
        <v>4012</v>
      </c>
      <c r="AX6162" s="4" t="n">
        <f aca="false">AVERAGE(G6162:M6162)</f>
        <v>77.1357142857143</v>
      </c>
      <c r="AY6162" s="4" t="n">
        <f aca="false">CONFIDENCE(0.05,STDEV(G6162:M6162),7)</f>
        <v>50.2219985624365</v>
      </c>
    </row>
    <row r="6163" customFormat="false" ht="11.25" hidden="false" customHeight="false" outlineLevel="0" collapsed="false">
      <c r="A6163" s="1" t="n">
        <v>3192</v>
      </c>
      <c r="B6163" s="1" t="s">
        <v>18383</v>
      </c>
      <c r="C6163" s="1" t="s">
        <v>18384</v>
      </c>
      <c r="D6163" s="1" t="s">
        <v>18385</v>
      </c>
      <c r="E6163" s="1" t="n">
        <v>289</v>
      </c>
      <c r="F6163" s="1" t="n">
        <v>362.8</v>
      </c>
      <c r="G6163" s="1" t="n">
        <f aca="false">AVERAGE(E6163:F6163)</f>
        <v>325.9</v>
      </c>
      <c r="H6163" s="1" t="n">
        <v>155.6</v>
      </c>
      <c r="I6163" s="1" t="n">
        <v>209</v>
      </c>
      <c r="J6163" s="1" t="n">
        <v>-25.7</v>
      </c>
      <c r="K6163" s="1" t="n">
        <v>89</v>
      </c>
      <c r="L6163" s="1" t="n">
        <v>-38.6</v>
      </c>
      <c r="M6163" s="1" t="n">
        <v>153.3</v>
      </c>
      <c r="N6163" s="1" t="n">
        <v>103.6</v>
      </c>
      <c r="R6163" s="1" t="n">
        <v>67.4</v>
      </c>
      <c r="S6163" s="1" t="n">
        <v>61.3</v>
      </c>
      <c r="V6163" s="1" t="n">
        <v>-7.5</v>
      </c>
      <c r="Z6163" s="1" t="n">
        <v>-29.1</v>
      </c>
      <c r="AD6163" s="1" t="n">
        <v>194.5</v>
      </c>
      <c r="AE6163" s="1" t="n">
        <v>10.1</v>
      </c>
      <c r="AH6163" s="1" t="n">
        <v>261.5</v>
      </c>
      <c r="AI6163" s="1" t="n">
        <v>165.2</v>
      </c>
      <c r="AJ6163" s="1" t="n">
        <v>230.1</v>
      </c>
      <c r="AL6163" s="1" t="n">
        <v>102.2</v>
      </c>
      <c r="AM6163" s="1" t="n">
        <v>96.1</v>
      </c>
      <c r="AN6163" s="1" t="n">
        <v>34.3</v>
      </c>
      <c r="AO6163" s="1" t="n">
        <v>-1.8</v>
      </c>
      <c r="AP6163" s="1" t="n">
        <v>-50.6</v>
      </c>
      <c r="AQ6163" s="1" t="n">
        <v>-31.6</v>
      </c>
      <c r="AR6163" s="1" t="n">
        <v>-10.5</v>
      </c>
      <c r="AS6163" s="1" t="n">
        <v>-36.2</v>
      </c>
      <c r="AT6163" s="1" t="n">
        <v>2.6</v>
      </c>
      <c r="AU6163" s="1" t="n">
        <v>2109</v>
      </c>
      <c r="AV6163" s="1" t="n">
        <v>-23.35</v>
      </c>
      <c r="AW6163" s="1" t="n">
        <v>1564</v>
      </c>
      <c r="AX6163" s="4" t="n">
        <f aca="false">AVERAGE(G6163:M6163)</f>
        <v>124.071428571429</v>
      </c>
      <c r="AY6163" s="4" t="n">
        <f aca="false">CONFIDENCE(0.05,STDEV(G6163:M6163),7)</f>
        <v>95.5979360523837</v>
      </c>
    </row>
    <row r="6164" customFormat="false" ht="11.25" hidden="false" customHeight="false" outlineLevel="0" collapsed="false">
      <c r="A6164" s="1" t="n">
        <v>306</v>
      </c>
      <c r="B6164" s="1" t="s">
        <v>18386</v>
      </c>
      <c r="C6164" s="1" t="s">
        <v>18387</v>
      </c>
      <c r="D6164" s="1" t="s">
        <v>18388</v>
      </c>
      <c r="E6164" s="1" t="n">
        <v>24</v>
      </c>
      <c r="F6164" s="1" t="n">
        <v>35.1</v>
      </c>
      <c r="G6164" s="1" t="n">
        <f aca="false">AVERAGE(E6164:F6164)</f>
        <v>29.55</v>
      </c>
      <c r="H6164" s="1" t="n">
        <v>-172.7</v>
      </c>
      <c r="I6164" s="1" t="n">
        <v>270.5</v>
      </c>
      <c r="J6164" s="1" t="n">
        <v>-174.1</v>
      </c>
      <c r="K6164" s="1" t="n">
        <v>286.9</v>
      </c>
      <c r="L6164" s="1" t="n">
        <v>124.3</v>
      </c>
      <c r="M6164" s="1" t="n">
        <v>163.4</v>
      </c>
      <c r="N6164" s="1" t="n">
        <v>17.8</v>
      </c>
      <c r="R6164" s="1" t="n">
        <v>-56.3</v>
      </c>
      <c r="S6164" s="1" t="n">
        <v>-80</v>
      </c>
      <c r="V6164" s="1" t="n">
        <v>279.5</v>
      </c>
      <c r="Z6164" s="1" t="n">
        <v>-4.6</v>
      </c>
      <c r="AD6164" s="1" t="n">
        <v>31.8</v>
      </c>
      <c r="AE6164" s="1" t="n">
        <v>35.9</v>
      </c>
      <c r="AH6164" s="1" t="n">
        <v>-38.5</v>
      </c>
      <c r="AI6164" s="1" t="n">
        <v>24.8</v>
      </c>
      <c r="AJ6164" s="1" t="n">
        <v>123.4</v>
      </c>
      <c r="AL6164" s="1" t="n">
        <v>131</v>
      </c>
      <c r="AM6164" s="1" t="n">
        <v>43.3</v>
      </c>
      <c r="AN6164" s="1" t="n">
        <v>212.9</v>
      </c>
      <c r="AO6164" s="1" t="n">
        <v>140.1</v>
      </c>
      <c r="AP6164" s="1" t="n">
        <v>-10.9</v>
      </c>
      <c r="AQ6164" s="1" t="n">
        <v>36.3</v>
      </c>
      <c r="AR6164" s="1" t="n">
        <v>135</v>
      </c>
      <c r="AS6164" s="1" t="n">
        <v>152.1</v>
      </c>
      <c r="AT6164" s="1" t="n">
        <v>106.3</v>
      </c>
      <c r="AU6164" s="1" t="n">
        <v>3467</v>
      </c>
      <c r="AV6164" s="1" t="n">
        <v>143.55</v>
      </c>
      <c r="AW6164" s="1" t="n">
        <v>4025</v>
      </c>
      <c r="AX6164" s="4" t="n">
        <f aca="false">AVERAGE(G6164:M6164)</f>
        <v>75.4071428571429</v>
      </c>
      <c r="AY6164" s="4" t="n">
        <f aca="false">CONFIDENCE(0.05,STDEV(G6164:M6164),7)</f>
        <v>141.476520429421</v>
      </c>
    </row>
    <row r="6165" customFormat="false" ht="11.25" hidden="false" customHeight="false" outlineLevel="0" collapsed="false">
      <c r="A6165" s="1" t="n">
        <v>6104</v>
      </c>
      <c r="B6165" s="1" t="s">
        <v>18389</v>
      </c>
      <c r="C6165" s="1" t="s">
        <v>18390</v>
      </c>
      <c r="D6165" s="1" t="s">
        <v>18391</v>
      </c>
      <c r="E6165" s="1" t="n">
        <v>29.3</v>
      </c>
      <c r="F6165" s="1" t="n">
        <v>8.3</v>
      </c>
      <c r="G6165" s="1" t="n">
        <f aca="false">AVERAGE(E6165:F6165)</f>
        <v>18.8</v>
      </c>
      <c r="H6165" s="1" t="n">
        <v>100.7</v>
      </c>
      <c r="I6165" s="1" t="n">
        <v>54.8</v>
      </c>
      <c r="J6165" s="1" t="n">
        <v>18.5</v>
      </c>
      <c r="K6165" s="1" t="n">
        <v>23</v>
      </c>
      <c r="L6165" s="1" t="n">
        <v>5.2</v>
      </c>
      <c r="M6165" s="1" t="n">
        <v>53</v>
      </c>
      <c r="N6165" s="1" t="n">
        <v>9.8</v>
      </c>
      <c r="R6165" s="1" t="n">
        <v>-2.8</v>
      </c>
      <c r="S6165" s="1" t="n">
        <v>2.8</v>
      </c>
      <c r="V6165" s="1" t="n">
        <v>1.8</v>
      </c>
      <c r="Z6165" s="1" t="n">
        <v>5.8</v>
      </c>
      <c r="AD6165" s="1" t="n">
        <v>9.7</v>
      </c>
      <c r="AE6165" s="1" t="n">
        <v>39.8</v>
      </c>
      <c r="AH6165" s="1" t="n">
        <v>40.5</v>
      </c>
      <c r="AI6165" s="1" t="n">
        <v>41.7</v>
      </c>
      <c r="AJ6165" s="1" t="n">
        <v>53.2</v>
      </c>
      <c r="AL6165" s="1" t="n">
        <v>1</v>
      </c>
      <c r="AM6165" s="1" t="n">
        <v>55.3</v>
      </c>
      <c r="AN6165" s="1" t="n">
        <v>-2.7</v>
      </c>
      <c r="AO6165" s="1" t="n">
        <v>13.3</v>
      </c>
      <c r="AP6165" s="1" t="n">
        <v>3.5</v>
      </c>
      <c r="AQ6165" s="1" t="n">
        <v>15</v>
      </c>
      <c r="AR6165" s="1" t="n">
        <v>361.6</v>
      </c>
      <c r="AS6165" s="1" t="n">
        <v>387.2</v>
      </c>
      <c r="AT6165" s="1" t="n">
        <v>458.9</v>
      </c>
      <c r="AU6165" s="1" t="n">
        <v>5845</v>
      </c>
      <c r="AV6165" s="1" t="n">
        <v>374.4</v>
      </c>
      <c r="AW6165" s="1" t="n">
        <v>5677</v>
      </c>
      <c r="AX6165" s="4" t="n">
        <f aca="false">AVERAGE(G6165:M6165)</f>
        <v>39.1428571428571</v>
      </c>
      <c r="AY6165" s="4" t="n">
        <f aca="false">CONFIDENCE(0.05,STDEV(G6165:M6165),7)</f>
        <v>24.3434070955073</v>
      </c>
    </row>
    <row r="6166" customFormat="false" ht="11.25" hidden="false" customHeight="false" outlineLevel="0" collapsed="false">
      <c r="A6166" s="1" t="n">
        <v>5722</v>
      </c>
      <c r="B6166" s="1" t="s">
        <v>18392</v>
      </c>
      <c r="C6166" s="1" t="s">
        <v>18393</v>
      </c>
      <c r="D6166" s="1" t="s">
        <v>18394</v>
      </c>
      <c r="E6166" s="1" t="n">
        <v>62.4</v>
      </c>
      <c r="F6166" s="1" t="n">
        <v>126.8</v>
      </c>
      <c r="G6166" s="1" t="n">
        <f aca="false">AVERAGE(E6166:F6166)</f>
        <v>94.6</v>
      </c>
      <c r="H6166" s="1" t="n">
        <v>149</v>
      </c>
      <c r="I6166" s="1" t="n">
        <v>214.6</v>
      </c>
      <c r="J6166" s="1" t="n">
        <v>136.9</v>
      </c>
      <c r="K6166" s="1" t="n">
        <v>136.4</v>
      </c>
      <c r="L6166" s="1" t="n">
        <v>205.9</v>
      </c>
      <c r="M6166" s="1" t="n">
        <v>167.7</v>
      </c>
      <c r="N6166" s="1" t="n">
        <v>169.6</v>
      </c>
      <c r="R6166" s="1" t="n">
        <v>128.4</v>
      </c>
      <c r="S6166" s="1" t="n">
        <v>173</v>
      </c>
      <c r="V6166" s="1" t="n">
        <v>132.6</v>
      </c>
      <c r="Z6166" s="1" t="n">
        <v>135.8</v>
      </c>
      <c r="AD6166" s="1" t="n">
        <v>166.3</v>
      </c>
      <c r="AE6166" s="1" t="n">
        <v>149.9</v>
      </c>
      <c r="AH6166" s="1" t="n">
        <v>141.7</v>
      </c>
      <c r="AI6166" s="1" t="n">
        <v>222.3</v>
      </c>
      <c r="AJ6166" s="1" t="n">
        <v>291.6</v>
      </c>
      <c r="AL6166" s="1" t="n">
        <v>119.9</v>
      </c>
      <c r="AM6166" s="1" t="n">
        <v>126.2</v>
      </c>
      <c r="AN6166" s="1" t="n">
        <v>209.6</v>
      </c>
      <c r="AO6166" s="1" t="n">
        <v>165.1</v>
      </c>
      <c r="AP6166" s="1" t="n">
        <v>221.6</v>
      </c>
      <c r="AQ6166" s="1" t="n">
        <v>225.1</v>
      </c>
      <c r="AR6166" s="1" t="n">
        <v>-25.9</v>
      </c>
      <c r="AS6166" s="1" t="n">
        <v>-174.1</v>
      </c>
      <c r="AT6166" s="1" t="n">
        <v>-358.4</v>
      </c>
      <c r="AU6166" s="1" t="n">
        <v>323</v>
      </c>
      <c r="AV6166" s="1" t="n">
        <v>-100</v>
      </c>
      <c r="AW6166" s="1" t="n">
        <v>893</v>
      </c>
      <c r="AX6166" s="4" t="n">
        <f aca="false">AVERAGE(G6166:M6166)</f>
        <v>157.871428571429</v>
      </c>
      <c r="AY6166" s="4" t="n">
        <f aca="false">CONFIDENCE(0.05,STDEV(G6166:M6166),7)</f>
        <v>31.1432492845243</v>
      </c>
    </row>
    <row r="6167" customFormat="false" ht="11.25" hidden="false" customHeight="false" outlineLevel="0" collapsed="false">
      <c r="A6167" s="1" t="n">
        <v>2773</v>
      </c>
      <c r="B6167" s="1" t="s">
        <v>18395</v>
      </c>
      <c r="C6167" s="1" t="s">
        <v>18396</v>
      </c>
      <c r="D6167" s="1" t="s">
        <v>18397</v>
      </c>
      <c r="E6167" s="1" t="n">
        <v>29.7</v>
      </c>
      <c r="F6167" s="1" t="n">
        <v>-37.5</v>
      </c>
      <c r="G6167" s="1" t="n">
        <f aca="false">AVERAGE(E6167:F6167)</f>
        <v>-3.9</v>
      </c>
      <c r="H6167" s="1" t="n">
        <v>104.7</v>
      </c>
      <c r="I6167" s="1" t="n">
        <v>5.6</v>
      </c>
      <c r="J6167" s="1" t="n">
        <v>20.9</v>
      </c>
      <c r="K6167" s="1" t="n">
        <v>0.8</v>
      </c>
      <c r="L6167" s="1" t="n">
        <v>8.7</v>
      </c>
      <c r="M6167" s="1" t="n">
        <v>50.3</v>
      </c>
      <c r="N6167" s="1" t="n">
        <v>-2</v>
      </c>
      <c r="R6167" s="1" t="n">
        <v>29</v>
      </c>
      <c r="S6167" s="1" t="n">
        <v>-134.7</v>
      </c>
      <c r="V6167" s="1" t="n">
        <v>-20.9</v>
      </c>
      <c r="Z6167" s="1" t="n">
        <v>31.4</v>
      </c>
      <c r="AD6167" s="1" t="n">
        <v>-0.5</v>
      </c>
      <c r="AE6167" s="1" t="n">
        <v>7.7</v>
      </c>
      <c r="AH6167" s="1" t="n">
        <v>-18.5</v>
      </c>
      <c r="AI6167" s="1" t="n">
        <v>-23.4</v>
      </c>
      <c r="AJ6167" s="1" t="n">
        <v>1.3</v>
      </c>
      <c r="AL6167" s="1" t="n">
        <v>7.2</v>
      </c>
      <c r="AM6167" s="1" t="n">
        <v>-58.7</v>
      </c>
      <c r="AN6167" s="1" t="n">
        <v>-51.6</v>
      </c>
      <c r="AO6167" s="1" t="n">
        <v>-95.7</v>
      </c>
      <c r="AP6167" s="1" t="n">
        <v>-107</v>
      </c>
      <c r="AQ6167" s="1" t="n">
        <v>-64.2</v>
      </c>
      <c r="AR6167" s="1" t="n">
        <v>-135</v>
      </c>
      <c r="AS6167" s="1" t="n">
        <v>-170.4</v>
      </c>
      <c r="AT6167" s="1" t="n">
        <v>-178</v>
      </c>
      <c r="AU6167" s="1" t="n">
        <v>771</v>
      </c>
      <c r="AV6167" s="1" t="n">
        <v>-152.7</v>
      </c>
      <c r="AW6167" s="1" t="n">
        <v>631</v>
      </c>
      <c r="AX6167" s="4" t="n">
        <f aca="false">AVERAGE(G6167:M6167)</f>
        <v>26.7285714285714</v>
      </c>
      <c r="AY6167" s="4" t="n">
        <f aca="false">CONFIDENCE(0.05,STDEV(G6167:M6167),7)</f>
        <v>28.7720702061221</v>
      </c>
    </row>
    <row r="6168" customFormat="false" ht="11.25" hidden="false" customHeight="false" outlineLevel="0" collapsed="false">
      <c r="A6168" s="1" t="n">
        <v>648</v>
      </c>
      <c r="B6168" s="1" t="s">
        <v>18398</v>
      </c>
      <c r="C6168" s="1" t="s">
        <v>18399</v>
      </c>
      <c r="D6168" s="1" t="s">
        <v>18400</v>
      </c>
      <c r="E6168" s="1" t="n">
        <v>524</v>
      </c>
      <c r="F6168" s="1" t="n">
        <v>487.1</v>
      </c>
      <c r="G6168" s="1" t="n">
        <f aca="false">AVERAGE(E6168:F6168)</f>
        <v>505.55</v>
      </c>
      <c r="H6168" s="1" t="n">
        <v>370.2</v>
      </c>
      <c r="I6168" s="1" t="n">
        <v>514</v>
      </c>
      <c r="J6168" s="1" t="n">
        <v>269.9</v>
      </c>
      <c r="K6168" s="1" t="n">
        <v>368.7</v>
      </c>
      <c r="L6168" s="1" t="n">
        <v>309.4</v>
      </c>
      <c r="M6168" s="1" t="n">
        <v>160.2</v>
      </c>
      <c r="N6168" s="1" t="n">
        <v>236.8</v>
      </c>
      <c r="R6168" s="1" t="n">
        <v>347</v>
      </c>
      <c r="S6168" s="1" t="n">
        <v>338.9</v>
      </c>
      <c r="V6168" s="1" t="n">
        <v>60.8</v>
      </c>
      <c r="Z6168" s="1" t="n">
        <v>236</v>
      </c>
      <c r="AD6168" s="1" t="n">
        <v>282.8</v>
      </c>
      <c r="AE6168" s="1" t="n">
        <v>366.5</v>
      </c>
      <c r="AH6168" s="1" t="n">
        <v>510.3</v>
      </c>
      <c r="AI6168" s="1" t="n">
        <v>184.9</v>
      </c>
      <c r="AJ6168" s="1" t="n">
        <v>375.1</v>
      </c>
      <c r="AL6168" s="1" t="n">
        <v>272.7</v>
      </c>
      <c r="AM6168" s="1" t="n">
        <v>267.1</v>
      </c>
      <c r="AN6168" s="1" t="n">
        <v>253.6</v>
      </c>
      <c r="AO6168" s="1" t="n">
        <v>491.1</v>
      </c>
      <c r="AP6168" s="1" t="n">
        <v>85.9</v>
      </c>
      <c r="AQ6168" s="1" t="n">
        <v>66.8</v>
      </c>
      <c r="AR6168" s="1" t="n">
        <v>89.7</v>
      </c>
      <c r="AS6168" s="1" t="n">
        <v>97.4</v>
      </c>
      <c r="AT6168" s="1" t="n">
        <v>309.5</v>
      </c>
      <c r="AU6168" s="1" t="n">
        <v>5190</v>
      </c>
      <c r="AV6168" s="1" t="n">
        <v>93.55</v>
      </c>
      <c r="AW6168" s="1" t="n">
        <v>3399</v>
      </c>
      <c r="AX6168" s="4" t="n">
        <f aca="false">AVERAGE(G6168:M6168)</f>
        <v>356.85</v>
      </c>
      <c r="AY6168" s="4" t="n">
        <f aca="false">CONFIDENCE(0.05,STDEV(G6168:M6168),7)</f>
        <v>93.5134188862337</v>
      </c>
    </row>
    <row r="6169" customFormat="false" ht="11.25" hidden="false" customHeight="false" outlineLevel="0" collapsed="false">
      <c r="A6169" s="1" t="n">
        <v>4362</v>
      </c>
      <c r="B6169" s="1" t="s">
        <v>18401</v>
      </c>
      <c r="C6169" s="1" t="s">
        <v>18402</v>
      </c>
      <c r="D6169" s="1" t="s">
        <v>18403</v>
      </c>
      <c r="E6169" s="1" t="n">
        <v>434.1</v>
      </c>
      <c r="F6169" s="1" t="n">
        <v>626</v>
      </c>
      <c r="G6169" s="1" t="n">
        <f aca="false">AVERAGE(E6169:F6169)</f>
        <v>530.05</v>
      </c>
      <c r="H6169" s="1" t="n">
        <v>516.3</v>
      </c>
      <c r="I6169" s="1" t="n">
        <v>543.1</v>
      </c>
      <c r="J6169" s="1" t="n">
        <v>400.3</v>
      </c>
      <c r="K6169" s="1" t="n">
        <v>397.7</v>
      </c>
      <c r="L6169" s="1" t="n">
        <v>480.8</v>
      </c>
      <c r="M6169" s="1" t="n">
        <v>618.2</v>
      </c>
      <c r="N6169" s="1" t="n">
        <v>541.3</v>
      </c>
      <c r="R6169" s="1" t="n">
        <v>539.2</v>
      </c>
      <c r="S6169" s="1" t="n">
        <v>678.4</v>
      </c>
      <c r="V6169" s="1" t="n">
        <v>345.1</v>
      </c>
      <c r="Z6169" s="1" t="n">
        <v>487.4</v>
      </c>
      <c r="AD6169" s="1" t="n">
        <v>398.7</v>
      </c>
      <c r="AE6169" s="1" t="n">
        <v>394.9</v>
      </c>
      <c r="AH6169" s="1" t="n">
        <v>625.2</v>
      </c>
      <c r="AI6169" s="1" t="n">
        <v>616.3</v>
      </c>
      <c r="AJ6169" s="1" t="n">
        <v>826.1</v>
      </c>
      <c r="AL6169" s="1" t="n">
        <v>432.2</v>
      </c>
      <c r="AM6169" s="1" t="n">
        <v>204.8</v>
      </c>
      <c r="AN6169" s="1" t="n">
        <v>223.2</v>
      </c>
      <c r="AO6169" s="1" t="n">
        <v>178.5</v>
      </c>
      <c r="AP6169" s="1" t="n">
        <v>395</v>
      </c>
      <c r="AQ6169" s="1" t="n">
        <v>396.1</v>
      </c>
      <c r="AR6169" s="1" t="n">
        <v>565.3</v>
      </c>
      <c r="AS6169" s="1" t="n">
        <v>587.8</v>
      </c>
      <c r="AT6169" s="1" t="n">
        <v>844.8</v>
      </c>
      <c r="AU6169" s="1" t="n">
        <v>6505</v>
      </c>
      <c r="AV6169" s="1" t="n">
        <v>576.55</v>
      </c>
      <c r="AW6169" s="1" t="n">
        <v>6219</v>
      </c>
      <c r="AX6169" s="4" t="n">
        <f aca="false">AVERAGE(G6169:M6169)</f>
        <v>498.064285714286</v>
      </c>
      <c r="AY6169" s="4" t="n">
        <f aca="false">CONFIDENCE(0.05,STDEV(G6169:M6169),7)</f>
        <v>58.7563866007867</v>
      </c>
    </row>
    <row r="6170" customFormat="false" ht="11.25" hidden="false" customHeight="false" outlineLevel="0" collapsed="false">
      <c r="A6170" s="1" t="n">
        <v>5169</v>
      </c>
      <c r="B6170" s="1" t="s">
        <v>18404</v>
      </c>
      <c r="C6170" s="1" t="s">
        <v>18405</v>
      </c>
      <c r="D6170" s="1" t="s">
        <v>18406</v>
      </c>
      <c r="E6170" s="1" t="n">
        <v>-259.5</v>
      </c>
      <c r="F6170" s="1" t="n">
        <v>-5.6</v>
      </c>
      <c r="G6170" s="1" t="n">
        <f aca="false">AVERAGE(E6170:F6170)</f>
        <v>-132.55</v>
      </c>
      <c r="H6170" s="1" t="n">
        <v>97.6</v>
      </c>
      <c r="I6170" s="1" t="n">
        <v>-16.9</v>
      </c>
      <c r="J6170" s="1" t="n">
        <v>98.8</v>
      </c>
      <c r="K6170" s="1" t="n">
        <v>135.3</v>
      </c>
      <c r="L6170" s="1" t="n">
        <v>56.2</v>
      </c>
      <c r="M6170" s="1" t="n">
        <v>152.2</v>
      </c>
      <c r="N6170" s="1" t="n">
        <v>-88.8</v>
      </c>
      <c r="R6170" s="1" t="n">
        <v>72.2</v>
      </c>
      <c r="S6170" s="1" t="n">
        <v>63.5</v>
      </c>
      <c r="V6170" s="1" t="n">
        <v>41</v>
      </c>
      <c r="Z6170" s="1" t="n">
        <v>82.4</v>
      </c>
      <c r="AD6170" s="1" t="n">
        <v>129.5</v>
      </c>
      <c r="AE6170" s="1" t="n">
        <v>-79.2</v>
      </c>
      <c r="AH6170" s="1" t="n">
        <v>89.1</v>
      </c>
      <c r="AI6170" s="1" t="n">
        <v>99.2</v>
      </c>
      <c r="AJ6170" s="1" t="n">
        <v>47</v>
      </c>
      <c r="AL6170" s="1" t="n">
        <v>135</v>
      </c>
      <c r="AM6170" s="1" t="n">
        <v>-54.3</v>
      </c>
      <c r="AN6170" s="1" t="n">
        <v>-104.2</v>
      </c>
      <c r="AO6170" s="1" t="n">
        <v>-116.4</v>
      </c>
      <c r="AP6170" s="1" t="n">
        <v>-214.6</v>
      </c>
      <c r="AQ6170" s="1" t="n">
        <v>-149.4</v>
      </c>
      <c r="AR6170" s="1" t="n">
        <v>13.9</v>
      </c>
      <c r="AS6170" s="1" t="n">
        <v>61.2</v>
      </c>
      <c r="AT6170" s="1" t="n">
        <v>-101.1</v>
      </c>
      <c r="AU6170" s="1" t="n">
        <v>1141</v>
      </c>
      <c r="AV6170" s="1" t="n">
        <v>37.55</v>
      </c>
      <c r="AW6170" s="1" t="n">
        <v>2549</v>
      </c>
      <c r="AX6170" s="4" t="n">
        <f aca="false">AVERAGE(G6170:M6170)</f>
        <v>55.8071428571429</v>
      </c>
      <c r="AY6170" s="4" t="n">
        <f aca="false">CONFIDENCE(0.05,STDEV(G6170:M6170),7)</f>
        <v>74.0615373818404</v>
      </c>
    </row>
    <row r="6171" customFormat="false" ht="11.25" hidden="false" customHeight="false" outlineLevel="0" collapsed="false">
      <c r="A6171" s="1" t="n">
        <v>6930</v>
      </c>
      <c r="B6171" s="1" t="s">
        <v>18407</v>
      </c>
      <c r="C6171" s="1" t="s">
        <v>18408</v>
      </c>
      <c r="D6171" s="1" t="s">
        <v>18409</v>
      </c>
      <c r="E6171" s="1" t="n">
        <v>203.9</v>
      </c>
      <c r="F6171" s="1" t="n">
        <v>212.5</v>
      </c>
      <c r="G6171" s="1" t="n">
        <f aca="false">AVERAGE(E6171:F6171)</f>
        <v>208.2</v>
      </c>
      <c r="H6171" s="1" t="n">
        <v>186.8</v>
      </c>
      <c r="I6171" s="1" t="n">
        <v>268</v>
      </c>
      <c r="J6171" s="1" t="n">
        <v>251.7</v>
      </c>
      <c r="K6171" s="1" t="n">
        <v>179.2</v>
      </c>
      <c r="L6171" s="1" t="n">
        <v>191.2</v>
      </c>
      <c r="M6171" s="1" t="n">
        <v>234.1</v>
      </c>
      <c r="N6171" s="1" t="n">
        <v>188</v>
      </c>
      <c r="R6171" s="1" t="n">
        <v>336.9</v>
      </c>
      <c r="S6171" s="1" t="n">
        <v>120</v>
      </c>
      <c r="V6171" s="1" t="n">
        <v>193.9</v>
      </c>
      <c r="Z6171" s="1" t="n">
        <v>188.1</v>
      </c>
      <c r="AD6171" s="1" t="n">
        <v>154.9</v>
      </c>
      <c r="AE6171" s="1" t="n">
        <v>273.7</v>
      </c>
      <c r="AH6171" s="1" t="n">
        <v>459.3</v>
      </c>
      <c r="AI6171" s="1" t="n">
        <v>439</v>
      </c>
      <c r="AJ6171" s="1" t="n">
        <v>600.2</v>
      </c>
      <c r="AL6171" s="1" t="n">
        <v>776.5</v>
      </c>
      <c r="AM6171" s="1" t="n">
        <v>631</v>
      </c>
      <c r="AN6171" s="1" t="n">
        <v>285.7</v>
      </c>
      <c r="AO6171" s="1" t="n">
        <v>246.1</v>
      </c>
      <c r="AP6171" s="1" t="n">
        <v>131.4</v>
      </c>
      <c r="AQ6171" s="1" t="n">
        <v>175.4</v>
      </c>
      <c r="AR6171" s="1" t="n">
        <v>93.1</v>
      </c>
      <c r="AS6171" s="1" t="n">
        <v>91.6</v>
      </c>
      <c r="AT6171" s="1" t="n">
        <v>56.7</v>
      </c>
      <c r="AU6171" s="1" t="n">
        <v>2830</v>
      </c>
      <c r="AV6171" s="1" t="n">
        <v>92.35</v>
      </c>
      <c r="AW6171" s="1" t="n">
        <v>3382</v>
      </c>
      <c r="AX6171" s="4" t="n">
        <f aca="false">AVERAGE(G6171:M6171)</f>
        <v>217.028571428571</v>
      </c>
      <c r="AY6171" s="4" t="n">
        <f aca="false">CONFIDENCE(0.05,STDEV(G6171:M6171),7)</f>
        <v>25.6288810818264</v>
      </c>
    </row>
    <row r="6172" customFormat="false" ht="11.25" hidden="false" customHeight="false" outlineLevel="0" collapsed="false">
      <c r="A6172" s="1" t="n">
        <v>3083</v>
      </c>
      <c r="B6172" s="1" t="s">
        <v>18410</v>
      </c>
      <c r="C6172" s="1" t="s">
        <v>18411</v>
      </c>
      <c r="D6172" s="1" t="s">
        <v>18412</v>
      </c>
      <c r="E6172" s="1" t="n">
        <v>0.6</v>
      </c>
      <c r="F6172" s="1" t="n">
        <v>-5</v>
      </c>
      <c r="G6172" s="1" t="n">
        <f aca="false">AVERAGE(E6172:F6172)</f>
        <v>-2.2</v>
      </c>
      <c r="H6172" s="1" t="n">
        <v>5.1</v>
      </c>
      <c r="I6172" s="1" t="n">
        <v>2.4</v>
      </c>
      <c r="J6172" s="1" t="n">
        <v>7</v>
      </c>
      <c r="K6172" s="1" t="n">
        <v>17.5</v>
      </c>
      <c r="L6172" s="1" t="n">
        <v>-6.1</v>
      </c>
      <c r="M6172" s="1" t="n">
        <v>3</v>
      </c>
      <c r="N6172" s="1" t="n">
        <v>-8</v>
      </c>
      <c r="R6172" s="1" t="n">
        <v>14.9</v>
      </c>
      <c r="S6172" s="1" t="n">
        <v>12.2</v>
      </c>
      <c r="V6172" s="1" t="n">
        <v>30.9</v>
      </c>
      <c r="Z6172" s="1" t="n">
        <v>-14.4</v>
      </c>
      <c r="AD6172" s="1" t="n">
        <v>-12.4</v>
      </c>
      <c r="AE6172" s="1" t="n">
        <v>-3.1</v>
      </c>
      <c r="AH6172" s="1" t="n">
        <v>-3.2</v>
      </c>
      <c r="AI6172" s="1" t="n">
        <v>7.9</v>
      </c>
      <c r="AJ6172" s="1" t="n">
        <v>3.3</v>
      </c>
      <c r="AL6172" s="1" t="n">
        <v>7.6</v>
      </c>
      <c r="AM6172" s="1" t="n">
        <v>-10.5</v>
      </c>
      <c r="AN6172" s="1" t="n">
        <v>-12.9</v>
      </c>
      <c r="AO6172" s="1" t="n">
        <v>28</v>
      </c>
      <c r="AP6172" s="1" t="n">
        <v>-21.5</v>
      </c>
      <c r="AQ6172" s="1" t="n">
        <v>-18.8</v>
      </c>
      <c r="AR6172" s="1" t="n">
        <v>3.6</v>
      </c>
      <c r="AS6172" s="1" t="n">
        <v>10.3</v>
      </c>
      <c r="AT6172" s="1" t="n">
        <v>16</v>
      </c>
      <c r="AU6172" s="1" t="n">
        <v>2291</v>
      </c>
      <c r="AV6172" s="1" t="n">
        <v>6.95</v>
      </c>
      <c r="AW6172" s="1" t="n">
        <v>2025</v>
      </c>
      <c r="AX6172" s="4" t="n">
        <f aca="false">AVERAGE(G6172:M6172)</f>
        <v>3.81428571428571</v>
      </c>
      <c r="AY6172" s="4" t="n">
        <f aca="false">CONFIDENCE(0.05,STDEV(G6172:M6172),7)</f>
        <v>5.54550056026477</v>
      </c>
    </row>
    <row r="6173" customFormat="false" ht="11.25" hidden="false" customHeight="false" outlineLevel="0" collapsed="false">
      <c r="A6173" s="1" t="n">
        <v>4422</v>
      </c>
      <c r="B6173" s="1" t="s">
        <v>18413</v>
      </c>
      <c r="C6173" s="1" t="s">
        <v>18414</v>
      </c>
      <c r="D6173" s="1" t="s">
        <v>18415</v>
      </c>
      <c r="E6173" s="1" t="n">
        <v>140.9</v>
      </c>
      <c r="F6173" s="1" t="n">
        <v>103.6</v>
      </c>
      <c r="G6173" s="1" t="n">
        <f aca="false">AVERAGE(E6173:F6173)</f>
        <v>122.25</v>
      </c>
      <c r="H6173" s="1" t="n">
        <v>340</v>
      </c>
      <c r="I6173" s="1" t="n">
        <v>294</v>
      </c>
      <c r="J6173" s="1" t="n">
        <v>340.9</v>
      </c>
      <c r="K6173" s="1" t="n">
        <v>113.8</v>
      </c>
      <c r="L6173" s="1" t="n">
        <v>101.1</v>
      </c>
      <c r="M6173" s="1" t="n">
        <v>255.3</v>
      </c>
      <c r="N6173" s="1" t="n">
        <v>231.5</v>
      </c>
      <c r="R6173" s="1" t="n">
        <v>191.4</v>
      </c>
      <c r="S6173" s="1" t="n">
        <v>237.2</v>
      </c>
      <c r="V6173" s="1" t="n">
        <v>282.6</v>
      </c>
      <c r="Z6173" s="1" t="n">
        <v>348.7</v>
      </c>
      <c r="AD6173" s="1" t="n">
        <v>133.4</v>
      </c>
      <c r="AE6173" s="1" t="n">
        <v>160.5</v>
      </c>
      <c r="AH6173" s="1" t="n">
        <v>350.7</v>
      </c>
      <c r="AI6173" s="1" t="n">
        <v>186.3</v>
      </c>
      <c r="AJ6173" s="1" t="n">
        <v>332.5</v>
      </c>
      <c r="AL6173" s="1" t="n">
        <v>168.5</v>
      </c>
      <c r="AM6173" s="1" t="n">
        <v>246</v>
      </c>
      <c r="AN6173" s="1" t="n">
        <v>149.7</v>
      </c>
      <c r="AO6173" s="1" t="n">
        <v>158.5</v>
      </c>
      <c r="AP6173" s="1" t="n">
        <v>330.9</v>
      </c>
      <c r="AQ6173" s="1" t="n">
        <v>247.5</v>
      </c>
      <c r="AR6173" s="1" t="n">
        <v>365</v>
      </c>
      <c r="AS6173" s="1" t="n">
        <v>248.8</v>
      </c>
      <c r="AT6173" s="1" t="n">
        <v>155.8</v>
      </c>
      <c r="AU6173" s="1" t="n">
        <v>4021</v>
      </c>
      <c r="AV6173" s="1" t="n">
        <v>306.9</v>
      </c>
      <c r="AW6173" s="1" t="n">
        <v>5376</v>
      </c>
      <c r="AX6173" s="4" t="n">
        <f aca="false">AVERAGE(G6173:M6173)</f>
        <v>223.907142857143</v>
      </c>
      <c r="AY6173" s="4" t="n">
        <f aca="false">CONFIDENCE(0.05,STDEV(G6173:M6173),7)</f>
        <v>80.3589514059172</v>
      </c>
    </row>
    <row r="6174" customFormat="false" ht="11.25" hidden="false" customHeight="false" outlineLevel="0" collapsed="false">
      <c r="A6174" s="1" t="n">
        <v>391</v>
      </c>
      <c r="B6174" s="1" t="s">
        <v>18416</v>
      </c>
      <c r="C6174" s="1" t="s">
        <v>18417</v>
      </c>
      <c r="D6174" s="1" t="s">
        <v>18418</v>
      </c>
      <c r="E6174" s="1" t="n">
        <v>882.4</v>
      </c>
      <c r="F6174" s="1" t="n">
        <v>1205.8</v>
      </c>
      <c r="G6174" s="1" t="n">
        <f aca="false">AVERAGE(E6174:F6174)</f>
        <v>1044.1</v>
      </c>
      <c r="H6174" s="1" t="n">
        <v>179.8</v>
      </c>
      <c r="I6174" s="1" t="n">
        <v>821.9</v>
      </c>
      <c r="J6174" s="1" t="n">
        <v>1285.9</v>
      </c>
      <c r="K6174" s="1" t="n">
        <v>1035.5</v>
      </c>
      <c r="L6174" s="1" t="n">
        <v>1365.1</v>
      </c>
      <c r="M6174" s="1" t="n">
        <v>1051.7</v>
      </c>
      <c r="N6174" s="1" t="n">
        <v>747.4</v>
      </c>
      <c r="R6174" s="1" t="n">
        <v>1003.5</v>
      </c>
      <c r="S6174" s="1" t="n">
        <v>306.1</v>
      </c>
      <c r="V6174" s="1" t="n">
        <v>968.7</v>
      </c>
      <c r="Z6174" s="1" t="n">
        <v>1916.2</v>
      </c>
      <c r="AD6174" s="1" t="n">
        <v>676.5</v>
      </c>
      <c r="AE6174" s="1" t="n">
        <v>1649.3</v>
      </c>
      <c r="AH6174" s="1" t="n">
        <v>5639.5</v>
      </c>
      <c r="AI6174" s="1" t="n">
        <v>6943.3</v>
      </c>
      <c r="AJ6174" s="1" t="n">
        <v>5103.1</v>
      </c>
      <c r="AL6174" s="1" t="n">
        <v>4102.8</v>
      </c>
      <c r="AM6174" s="1" t="n">
        <v>1129.9</v>
      </c>
      <c r="AN6174" s="1" t="n">
        <v>2055.5</v>
      </c>
      <c r="AO6174" s="1" t="n">
        <v>2485.2</v>
      </c>
      <c r="AP6174" s="1" t="n">
        <v>571.7</v>
      </c>
      <c r="AQ6174" s="1" t="n">
        <v>492.4</v>
      </c>
      <c r="AR6174" s="1" t="n">
        <v>717.1</v>
      </c>
      <c r="AS6174" s="1" t="n">
        <v>733</v>
      </c>
      <c r="AT6174" s="1" t="n">
        <v>710.2</v>
      </c>
      <c r="AU6174" s="1" t="n">
        <v>6359</v>
      </c>
      <c r="AV6174" s="1" t="n">
        <v>725.05</v>
      </c>
      <c r="AW6174" s="1" t="n">
        <v>6427</v>
      </c>
      <c r="AX6174" s="4" t="n">
        <f aca="false">AVERAGE(G6174:M6174)</f>
        <v>969.142857142857</v>
      </c>
      <c r="AY6174" s="4" t="n">
        <f aca="false">CONFIDENCE(0.05,STDEV(G6174:M6174),7)</f>
        <v>289.874264976916</v>
      </c>
    </row>
    <row r="6175" customFormat="false" ht="11.25" hidden="false" customHeight="false" outlineLevel="0" collapsed="false">
      <c r="A6175" s="1" t="n">
        <v>462</v>
      </c>
      <c r="B6175" s="1" t="s">
        <v>18419</v>
      </c>
      <c r="C6175" s="1" t="s">
        <v>18420</v>
      </c>
      <c r="D6175" s="1" t="s">
        <v>18421</v>
      </c>
      <c r="E6175" s="1" t="n">
        <v>109.2</v>
      </c>
      <c r="F6175" s="1" t="n">
        <v>156.7</v>
      </c>
      <c r="G6175" s="1" t="n">
        <f aca="false">AVERAGE(E6175:F6175)</f>
        <v>132.95</v>
      </c>
      <c r="H6175" s="1" t="n">
        <v>78.9</v>
      </c>
      <c r="I6175" s="1" t="n">
        <v>151.2</v>
      </c>
      <c r="J6175" s="1" t="n">
        <v>169</v>
      </c>
      <c r="K6175" s="1" t="n">
        <v>147.4</v>
      </c>
      <c r="L6175" s="1" t="n">
        <v>141</v>
      </c>
      <c r="M6175" s="1" t="n">
        <v>180</v>
      </c>
      <c r="N6175" s="1" t="n">
        <v>74.5</v>
      </c>
      <c r="R6175" s="1" t="n">
        <v>111.3</v>
      </c>
      <c r="S6175" s="1" t="n">
        <v>85.2</v>
      </c>
      <c r="V6175" s="1" t="n">
        <v>138.6</v>
      </c>
      <c r="Z6175" s="1" t="n">
        <v>121.8</v>
      </c>
      <c r="AD6175" s="1" t="n">
        <v>148.4</v>
      </c>
      <c r="AE6175" s="1" t="n">
        <v>93.7</v>
      </c>
      <c r="AH6175" s="1" t="n">
        <v>639.1</v>
      </c>
      <c r="AI6175" s="1" t="n">
        <v>536</v>
      </c>
      <c r="AJ6175" s="1" t="n">
        <v>615.9</v>
      </c>
      <c r="AL6175" s="1" t="n">
        <v>320.5</v>
      </c>
      <c r="AM6175" s="1" t="n">
        <v>50.6</v>
      </c>
      <c r="AN6175" s="1" t="n">
        <v>103</v>
      </c>
      <c r="AO6175" s="1" t="n">
        <v>115</v>
      </c>
      <c r="AP6175" s="1" t="n">
        <v>82.5</v>
      </c>
      <c r="AQ6175" s="1" t="n">
        <v>92.3</v>
      </c>
      <c r="AR6175" s="1" t="n">
        <v>175.6</v>
      </c>
      <c r="AS6175" s="1" t="n">
        <v>184.5</v>
      </c>
      <c r="AT6175" s="1" t="n">
        <v>205.3</v>
      </c>
      <c r="AU6175" s="1" t="n">
        <v>4470</v>
      </c>
      <c r="AV6175" s="1" t="n">
        <v>180.05</v>
      </c>
      <c r="AW6175" s="1" t="n">
        <v>4403</v>
      </c>
      <c r="AX6175" s="4" t="n">
        <f aca="false">AVERAGE(G6175:M6175)</f>
        <v>142.921428571429</v>
      </c>
      <c r="AY6175" s="4" t="n">
        <f aca="false">CONFIDENCE(0.05,STDEV(G6175:M6175),7)</f>
        <v>24.0908374269677</v>
      </c>
    </row>
    <row r="6176" customFormat="false" ht="11.25" hidden="false" customHeight="false" outlineLevel="0" collapsed="false">
      <c r="A6176" s="1" t="n">
        <v>4745</v>
      </c>
      <c r="B6176" s="1" t="s">
        <v>18422</v>
      </c>
      <c r="C6176" s="1" t="s">
        <v>18423</v>
      </c>
      <c r="D6176" s="1" t="s">
        <v>18424</v>
      </c>
      <c r="E6176" s="1" t="n">
        <v>-59</v>
      </c>
      <c r="F6176" s="1" t="n">
        <v>-168</v>
      </c>
      <c r="G6176" s="1" t="n">
        <f aca="false">AVERAGE(E6176:F6176)</f>
        <v>-113.5</v>
      </c>
      <c r="H6176" s="1" t="n">
        <v>-139.9</v>
      </c>
      <c r="I6176" s="1" t="n">
        <v>-216.5</v>
      </c>
      <c r="J6176" s="1" t="n">
        <v>-92.5</v>
      </c>
      <c r="K6176" s="1" t="n">
        <v>-114</v>
      </c>
      <c r="L6176" s="1" t="n">
        <v>-125.7</v>
      </c>
      <c r="M6176" s="1" t="n">
        <v>-35.6</v>
      </c>
      <c r="N6176" s="1" t="n">
        <v>-42</v>
      </c>
      <c r="R6176" s="1" t="n">
        <v>19.1</v>
      </c>
      <c r="S6176" s="1" t="n">
        <v>-87.4</v>
      </c>
      <c r="V6176" s="1" t="n">
        <v>-181.1</v>
      </c>
      <c r="Z6176" s="1" t="n">
        <v>-253.1</v>
      </c>
      <c r="AD6176" s="1" t="n">
        <v>-210.5</v>
      </c>
      <c r="AE6176" s="1" t="n">
        <v>3.2</v>
      </c>
      <c r="AH6176" s="1" t="n">
        <v>18.6</v>
      </c>
      <c r="AI6176" s="1" t="n">
        <v>44.7</v>
      </c>
      <c r="AJ6176" s="1" t="n">
        <v>1.2</v>
      </c>
      <c r="AL6176" s="1" t="n">
        <v>143</v>
      </c>
      <c r="AM6176" s="1" t="n">
        <v>139.8</v>
      </c>
      <c r="AN6176" s="1" t="n">
        <v>-33.7</v>
      </c>
      <c r="AO6176" s="1" t="n">
        <v>-29.7</v>
      </c>
      <c r="AP6176" s="1" t="n">
        <v>262</v>
      </c>
      <c r="AQ6176" s="1" t="n">
        <v>142.8</v>
      </c>
      <c r="AR6176" s="1" t="n">
        <v>-66.2</v>
      </c>
      <c r="AS6176" s="1" t="n">
        <v>-224.2</v>
      </c>
      <c r="AT6176" s="1" t="n">
        <v>-250.9</v>
      </c>
      <c r="AU6176" s="1" t="n">
        <v>545</v>
      </c>
      <c r="AV6176" s="1" t="n">
        <v>-145.2</v>
      </c>
      <c r="AW6176" s="1" t="n">
        <v>664</v>
      </c>
      <c r="AX6176" s="4" t="n">
        <f aca="false">AVERAGE(G6176:M6176)</f>
        <v>-119.671428571429</v>
      </c>
      <c r="AY6176" s="4" t="n">
        <f aca="false">CONFIDENCE(0.05,STDEV(G6176:M6176),7)</f>
        <v>40.2331237773816</v>
      </c>
    </row>
    <row r="6177" customFormat="false" ht="11.25" hidden="false" customHeight="false" outlineLevel="0" collapsed="false">
      <c r="A6177" s="1" t="n">
        <v>4423</v>
      </c>
      <c r="B6177" s="1" t="s">
        <v>18425</v>
      </c>
      <c r="C6177" s="1" t="s">
        <v>18426</v>
      </c>
      <c r="D6177" s="1" t="s">
        <v>18427</v>
      </c>
      <c r="E6177" s="1" t="n">
        <v>281</v>
      </c>
      <c r="F6177" s="1" t="n">
        <v>365</v>
      </c>
      <c r="G6177" s="1" t="n">
        <f aca="false">AVERAGE(E6177:F6177)</f>
        <v>323</v>
      </c>
      <c r="H6177" s="1" t="n">
        <v>361.1</v>
      </c>
      <c r="I6177" s="1" t="n">
        <v>399.2</v>
      </c>
      <c r="J6177" s="1" t="n">
        <v>349.7</v>
      </c>
      <c r="K6177" s="1" t="n">
        <v>345.2</v>
      </c>
      <c r="L6177" s="1" t="n">
        <v>380.9</v>
      </c>
      <c r="M6177" s="1" t="n">
        <v>266.3</v>
      </c>
      <c r="N6177" s="1" t="n">
        <v>443.5</v>
      </c>
      <c r="R6177" s="1" t="n">
        <v>399.1</v>
      </c>
      <c r="S6177" s="1" t="n">
        <v>188</v>
      </c>
      <c r="V6177" s="1" t="n">
        <v>346.8</v>
      </c>
      <c r="Z6177" s="1" t="n">
        <v>373.6</v>
      </c>
      <c r="AD6177" s="1" t="n">
        <v>511.8</v>
      </c>
      <c r="AE6177" s="1" t="n">
        <v>397.2</v>
      </c>
      <c r="AH6177" s="1" t="n">
        <v>258.3</v>
      </c>
      <c r="AI6177" s="1" t="n">
        <v>289.6</v>
      </c>
      <c r="AJ6177" s="1" t="n">
        <v>428.4</v>
      </c>
      <c r="AL6177" s="1" t="n">
        <v>582</v>
      </c>
      <c r="AM6177" s="1" t="n">
        <v>390.6</v>
      </c>
      <c r="AN6177" s="1" t="n">
        <v>501.9</v>
      </c>
      <c r="AO6177" s="1" t="n">
        <v>518.1</v>
      </c>
      <c r="AP6177" s="1" t="n">
        <v>300.3</v>
      </c>
      <c r="AQ6177" s="1" t="n">
        <v>313.5</v>
      </c>
      <c r="AR6177" s="1" t="n">
        <v>288.7</v>
      </c>
      <c r="AS6177" s="1" t="n">
        <v>276.7</v>
      </c>
      <c r="AT6177" s="1" t="n">
        <v>454.4</v>
      </c>
      <c r="AU6177" s="1" t="n">
        <v>5825</v>
      </c>
      <c r="AV6177" s="1" t="n">
        <v>282.7</v>
      </c>
      <c r="AW6177" s="1" t="n">
        <v>5214</v>
      </c>
      <c r="AX6177" s="4" t="n">
        <f aca="false">AVERAGE(G6177:M6177)</f>
        <v>346.485714285714</v>
      </c>
      <c r="AY6177" s="4" t="n">
        <f aca="false">CONFIDENCE(0.05,STDEV(G6177:M6177),7)</f>
        <v>31.9632246954437</v>
      </c>
    </row>
    <row r="6178" customFormat="false" ht="11.25" hidden="false" customHeight="false" outlineLevel="0" collapsed="false">
      <c r="A6178" s="1" t="n">
        <v>5623</v>
      </c>
      <c r="B6178" s="1" t="s">
        <v>18428</v>
      </c>
      <c r="C6178" s="1" t="s">
        <v>18429</v>
      </c>
      <c r="D6178" s="1" t="s">
        <v>18430</v>
      </c>
      <c r="E6178" s="1" t="n">
        <v>507.8</v>
      </c>
      <c r="F6178" s="1" t="n">
        <v>517.7</v>
      </c>
      <c r="G6178" s="1" t="n">
        <f aca="false">AVERAGE(E6178:F6178)</f>
        <v>512.75</v>
      </c>
      <c r="H6178" s="1" t="n">
        <v>525.8</v>
      </c>
      <c r="I6178" s="1" t="n">
        <v>375.4</v>
      </c>
      <c r="J6178" s="1" t="n">
        <v>375.9</v>
      </c>
      <c r="K6178" s="1" t="n">
        <v>616.2</v>
      </c>
      <c r="L6178" s="1" t="n">
        <v>459.5</v>
      </c>
      <c r="M6178" s="1" t="n">
        <v>362.2</v>
      </c>
      <c r="N6178" s="1" t="n">
        <v>865.1</v>
      </c>
      <c r="R6178" s="1" t="n">
        <v>482.6</v>
      </c>
      <c r="S6178" s="1" t="n">
        <v>472.2</v>
      </c>
      <c r="V6178" s="1" t="n">
        <v>493.4</v>
      </c>
      <c r="Z6178" s="1" t="n">
        <v>348.3</v>
      </c>
      <c r="AD6178" s="1" t="n">
        <v>547.8</v>
      </c>
      <c r="AE6178" s="1" t="n">
        <v>577.5</v>
      </c>
      <c r="AH6178" s="1" t="n">
        <v>589.9</v>
      </c>
      <c r="AI6178" s="1" t="n">
        <v>385</v>
      </c>
      <c r="AJ6178" s="1" t="n">
        <v>704</v>
      </c>
      <c r="AL6178" s="1" t="n">
        <v>699.1</v>
      </c>
      <c r="AM6178" s="1" t="n">
        <v>991.6</v>
      </c>
      <c r="AN6178" s="1" t="n">
        <v>508</v>
      </c>
      <c r="AO6178" s="1" t="n">
        <v>403.1</v>
      </c>
      <c r="AP6178" s="1" t="n">
        <v>476.1</v>
      </c>
      <c r="AQ6178" s="1" t="n">
        <v>476.6</v>
      </c>
      <c r="AR6178" s="1" t="n">
        <v>2764.2</v>
      </c>
      <c r="AS6178" s="1" t="n">
        <v>3038.6</v>
      </c>
      <c r="AT6178" s="1" t="n">
        <v>1449.8</v>
      </c>
      <c r="AU6178" s="1" t="n">
        <v>6810</v>
      </c>
      <c r="AV6178" s="1" t="n">
        <v>2901.4</v>
      </c>
      <c r="AW6178" s="1" t="n">
        <v>6948</v>
      </c>
      <c r="AX6178" s="4" t="n">
        <f aca="false">AVERAGE(G6178:M6178)</f>
        <v>461.107142857143</v>
      </c>
      <c r="AY6178" s="4" t="n">
        <f aca="false">CONFIDENCE(0.05,STDEV(G6178:M6178),7)</f>
        <v>71.1172100286159</v>
      </c>
    </row>
    <row r="6179" customFormat="false" ht="11.25" hidden="false" customHeight="false" outlineLevel="0" collapsed="false">
      <c r="A6179" s="1" t="n">
        <v>2972</v>
      </c>
      <c r="B6179" s="1" t="s">
        <v>18431</v>
      </c>
      <c r="C6179" s="1" t="s">
        <v>18432</v>
      </c>
      <c r="D6179" s="1" t="s">
        <v>18433</v>
      </c>
      <c r="E6179" s="1" t="n">
        <v>298</v>
      </c>
      <c r="F6179" s="1" t="n">
        <v>135.3</v>
      </c>
      <c r="G6179" s="1" t="n">
        <f aca="false">AVERAGE(E6179:F6179)</f>
        <v>216.65</v>
      </c>
      <c r="H6179" s="1" t="n">
        <v>193.5</v>
      </c>
      <c r="I6179" s="1" t="n">
        <v>133.8</v>
      </c>
      <c r="J6179" s="1" t="n">
        <v>77.8</v>
      </c>
      <c r="K6179" s="1" t="n">
        <v>84.2</v>
      </c>
      <c r="L6179" s="1" t="n">
        <v>259.2</v>
      </c>
      <c r="M6179" s="1" t="n">
        <v>108.3</v>
      </c>
      <c r="N6179" s="1" t="n">
        <v>140.9</v>
      </c>
      <c r="R6179" s="1" t="n">
        <v>116.1</v>
      </c>
      <c r="S6179" s="1" t="n">
        <v>79.6</v>
      </c>
      <c r="V6179" s="1" t="n">
        <v>101</v>
      </c>
      <c r="Z6179" s="1" t="n">
        <v>153</v>
      </c>
      <c r="AD6179" s="1" t="n">
        <v>160.1</v>
      </c>
      <c r="AE6179" s="1" t="n">
        <v>168.2</v>
      </c>
      <c r="AH6179" s="1" t="n">
        <v>211.3</v>
      </c>
      <c r="AI6179" s="1" t="n">
        <v>157.3</v>
      </c>
      <c r="AJ6179" s="1" t="n">
        <v>259.6</v>
      </c>
      <c r="AL6179" s="1" t="n">
        <v>362.4</v>
      </c>
      <c r="AM6179" s="1" t="n">
        <v>127.7</v>
      </c>
      <c r="AN6179" s="1" t="n">
        <v>177</v>
      </c>
      <c r="AO6179" s="1" t="n">
        <v>87.9</v>
      </c>
      <c r="AP6179" s="1" t="n">
        <v>201.6</v>
      </c>
      <c r="AQ6179" s="1" t="n">
        <v>144.4</v>
      </c>
      <c r="AR6179" s="1" t="n">
        <v>201.5</v>
      </c>
      <c r="AS6179" s="1" t="n">
        <v>211.3</v>
      </c>
      <c r="AT6179" s="1" t="n">
        <v>136.8</v>
      </c>
      <c r="AU6179" s="1" t="n">
        <v>3806</v>
      </c>
      <c r="AV6179" s="1" t="n">
        <v>206.4</v>
      </c>
      <c r="AW6179" s="1" t="n">
        <v>4647</v>
      </c>
      <c r="AX6179" s="4" t="n">
        <f aca="false">AVERAGE(G6179:M6179)</f>
        <v>153.35</v>
      </c>
      <c r="AY6179" s="4" t="n">
        <f aca="false">CONFIDENCE(0.05,STDEV(G6179:M6179),7)</f>
        <v>52.1410459186887</v>
      </c>
    </row>
    <row r="6180" customFormat="false" ht="11.25" hidden="false" customHeight="false" outlineLevel="0" collapsed="false">
      <c r="A6180" s="1" t="n">
        <v>6135</v>
      </c>
      <c r="B6180" s="1" t="s">
        <v>18434</v>
      </c>
      <c r="C6180" s="1" t="s">
        <v>18435</v>
      </c>
      <c r="D6180" s="1" t="s">
        <v>18436</v>
      </c>
      <c r="E6180" s="1" t="n">
        <v>64.8</v>
      </c>
      <c r="F6180" s="1" t="n">
        <v>116.6</v>
      </c>
      <c r="G6180" s="1" t="n">
        <f aca="false">AVERAGE(E6180:F6180)</f>
        <v>90.7</v>
      </c>
      <c r="H6180" s="1" t="n">
        <v>-37.7</v>
      </c>
      <c r="I6180" s="1" t="n">
        <v>-111.9</v>
      </c>
      <c r="J6180" s="1" t="n">
        <v>-129.6</v>
      </c>
      <c r="K6180" s="1" t="n">
        <v>-34.3</v>
      </c>
      <c r="L6180" s="1" t="n">
        <v>55.7</v>
      </c>
      <c r="M6180" s="1" t="n">
        <v>8.1</v>
      </c>
      <c r="N6180" s="1" t="n">
        <v>-27.6</v>
      </c>
      <c r="R6180" s="1" t="n">
        <v>-54.5</v>
      </c>
      <c r="S6180" s="1" t="n">
        <v>-7.3</v>
      </c>
      <c r="V6180" s="1" t="n">
        <v>-37</v>
      </c>
      <c r="Z6180" s="1" t="n">
        <v>-159</v>
      </c>
      <c r="AD6180" s="1" t="n">
        <v>-148.4</v>
      </c>
      <c r="AE6180" s="1" t="n">
        <v>-23.2</v>
      </c>
      <c r="AH6180" s="1" t="n">
        <v>74.2</v>
      </c>
      <c r="AI6180" s="1" t="n">
        <v>11.4</v>
      </c>
      <c r="AJ6180" s="1" t="n">
        <v>-2.8</v>
      </c>
      <c r="AL6180" s="1" t="n">
        <v>82.7</v>
      </c>
      <c r="AM6180" s="1" t="n">
        <v>221</v>
      </c>
      <c r="AN6180" s="1" t="n">
        <v>131.5</v>
      </c>
      <c r="AO6180" s="1" t="n">
        <v>127.4</v>
      </c>
      <c r="AP6180" s="1" t="n">
        <v>168.4</v>
      </c>
      <c r="AQ6180" s="1" t="n">
        <v>158.6</v>
      </c>
      <c r="AR6180" s="1" t="n">
        <v>-42.3</v>
      </c>
      <c r="AS6180" s="1" t="n">
        <v>-59.9</v>
      </c>
      <c r="AT6180" s="1" t="n">
        <v>-129.6</v>
      </c>
      <c r="AU6180" s="1" t="n">
        <v>985</v>
      </c>
      <c r="AV6180" s="1" t="n">
        <v>-51.1</v>
      </c>
      <c r="AW6180" s="1" t="n">
        <v>1259</v>
      </c>
      <c r="AX6180" s="4" t="n">
        <f aca="false">AVERAGE(G6180:M6180)</f>
        <v>-22.7142857142857</v>
      </c>
      <c r="AY6180" s="4" t="n">
        <f aca="false">CONFIDENCE(0.05,STDEV(G6180:M6180),7)</f>
        <v>60.2574667192383</v>
      </c>
    </row>
    <row r="6181" customFormat="false" ht="11.25" hidden="false" customHeight="false" outlineLevel="0" collapsed="false">
      <c r="A6181" s="1" t="n">
        <v>3590</v>
      </c>
      <c r="B6181" s="1" t="s">
        <v>18437</v>
      </c>
      <c r="C6181" s="1" t="s">
        <v>18438</v>
      </c>
      <c r="D6181" s="1" t="s">
        <v>18439</v>
      </c>
      <c r="E6181" s="1" t="n">
        <v>26.7</v>
      </c>
      <c r="F6181" s="1" t="n">
        <v>110</v>
      </c>
      <c r="G6181" s="1" t="n">
        <f aca="false">AVERAGE(E6181:F6181)</f>
        <v>68.35</v>
      </c>
      <c r="H6181" s="1" t="n">
        <v>75.4</v>
      </c>
      <c r="I6181" s="1" t="n">
        <v>106.8</v>
      </c>
      <c r="J6181" s="1" t="n">
        <v>88.6</v>
      </c>
      <c r="K6181" s="1" t="n">
        <v>64.3</v>
      </c>
      <c r="L6181" s="1" t="n">
        <v>-13.6</v>
      </c>
      <c r="M6181" s="1" t="n">
        <v>39.6</v>
      </c>
      <c r="N6181" s="1" t="n">
        <v>70.1</v>
      </c>
      <c r="R6181" s="1" t="n">
        <v>0.4</v>
      </c>
      <c r="S6181" s="1" t="n">
        <v>123.2</v>
      </c>
      <c r="V6181" s="1" t="n">
        <v>-39.5</v>
      </c>
      <c r="Z6181" s="1" t="n">
        <v>8.1</v>
      </c>
      <c r="AD6181" s="1" t="n">
        <v>-48.7</v>
      </c>
      <c r="AE6181" s="1" t="n">
        <v>44.3</v>
      </c>
      <c r="AH6181" s="1" t="n">
        <v>214.8</v>
      </c>
      <c r="AI6181" s="1" t="n">
        <v>246.8</v>
      </c>
      <c r="AJ6181" s="1" t="n">
        <v>209</v>
      </c>
      <c r="AL6181" s="1" t="n">
        <v>78.7</v>
      </c>
      <c r="AM6181" s="1" t="n">
        <v>88.9</v>
      </c>
      <c r="AN6181" s="1" t="n">
        <v>48.8</v>
      </c>
      <c r="AO6181" s="1" t="n">
        <v>47.5</v>
      </c>
      <c r="AP6181" s="1" t="n">
        <v>72.5</v>
      </c>
      <c r="AQ6181" s="1" t="n">
        <v>76.8</v>
      </c>
      <c r="AR6181" s="1" t="n">
        <v>29.3</v>
      </c>
      <c r="AS6181" s="1" t="n">
        <v>20.9</v>
      </c>
      <c r="AT6181" s="1" t="n">
        <v>175.4</v>
      </c>
      <c r="AU6181" s="1" t="n">
        <v>4205</v>
      </c>
      <c r="AV6181" s="1" t="n">
        <v>25.1</v>
      </c>
      <c r="AW6181" s="1" t="n">
        <v>2326</v>
      </c>
      <c r="AX6181" s="4" t="n">
        <f aca="false">AVERAGE(G6181:M6181)</f>
        <v>61.35</v>
      </c>
      <c r="AY6181" s="4" t="n">
        <f aca="false">CONFIDENCE(0.05,STDEV(G6181:M6181),7)</f>
        <v>28.9352579249947</v>
      </c>
    </row>
    <row r="6182" customFormat="false" ht="11.25" hidden="false" customHeight="false" outlineLevel="0" collapsed="false">
      <c r="A6182" s="1" t="n">
        <v>6128</v>
      </c>
      <c r="B6182" s="1" t="s">
        <v>18440</v>
      </c>
      <c r="C6182" s="1" t="s">
        <v>18441</v>
      </c>
      <c r="D6182" s="1" t="s">
        <v>18442</v>
      </c>
      <c r="E6182" s="1" t="n">
        <v>50.9</v>
      </c>
      <c r="F6182" s="1" t="n">
        <v>142.3</v>
      </c>
      <c r="G6182" s="1" t="n">
        <f aca="false">AVERAGE(E6182:F6182)</f>
        <v>96.6</v>
      </c>
      <c r="H6182" s="1" t="n">
        <v>129.7</v>
      </c>
      <c r="I6182" s="1" t="n">
        <v>46.9</v>
      </c>
      <c r="J6182" s="1" t="n">
        <v>18.6</v>
      </c>
      <c r="K6182" s="1" t="n">
        <v>46.4</v>
      </c>
      <c r="L6182" s="1" t="n">
        <v>72.6</v>
      </c>
      <c r="M6182" s="1" t="n">
        <v>163.2</v>
      </c>
      <c r="N6182" s="1" t="n">
        <v>56.8</v>
      </c>
      <c r="R6182" s="1" t="n">
        <v>34.6</v>
      </c>
      <c r="S6182" s="1" t="n">
        <v>16.5</v>
      </c>
      <c r="V6182" s="1" t="n">
        <v>93.1</v>
      </c>
      <c r="Z6182" s="1" t="n">
        <v>38.4</v>
      </c>
      <c r="AD6182" s="1" t="n">
        <v>139.7</v>
      </c>
      <c r="AE6182" s="1" t="n">
        <v>60.1</v>
      </c>
      <c r="AH6182" s="1" t="n">
        <v>89.1</v>
      </c>
      <c r="AI6182" s="1" t="n">
        <v>171.5</v>
      </c>
      <c r="AJ6182" s="1" t="n">
        <v>95</v>
      </c>
      <c r="AL6182" s="1" t="n">
        <v>52.1</v>
      </c>
      <c r="AM6182" s="1" t="n">
        <v>92.4</v>
      </c>
      <c r="AN6182" s="1" t="n">
        <v>123.6</v>
      </c>
      <c r="AO6182" s="1" t="n">
        <v>93.2</v>
      </c>
      <c r="AP6182" s="1" t="n">
        <v>117.5</v>
      </c>
      <c r="AQ6182" s="1" t="n">
        <v>141.9</v>
      </c>
      <c r="AR6182" s="1" t="n">
        <v>444.6</v>
      </c>
      <c r="AS6182" s="1" t="n">
        <v>497.6</v>
      </c>
      <c r="AT6182" s="1" t="n">
        <v>475.9</v>
      </c>
      <c r="AU6182" s="1" t="n">
        <v>5896</v>
      </c>
      <c r="AV6182" s="1" t="n">
        <v>471.1</v>
      </c>
      <c r="AW6182" s="1" t="n">
        <v>5982</v>
      </c>
      <c r="AX6182" s="4" t="n">
        <f aca="false">AVERAGE(G6182:M6182)</f>
        <v>82</v>
      </c>
      <c r="AY6182" s="4" t="n">
        <f aca="false">CONFIDENCE(0.05,STDEV(G6182:M6182),7)</f>
        <v>37.8811860893335</v>
      </c>
    </row>
    <row r="6183" customFormat="false" ht="11.25" hidden="false" customHeight="false" outlineLevel="0" collapsed="false">
      <c r="A6183" s="1" t="n">
        <v>4108</v>
      </c>
      <c r="B6183" s="1" t="s">
        <v>18443</v>
      </c>
      <c r="C6183" s="1" t="s">
        <v>18444</v>
      </c>
      <c r="D6183" s="1" t="s">
        <v>18445</v>
      </c>
      <c r="E6183" s="1" t="n">
        <v>328</v>
      </c>
      <c r="F6183" s="1" t="n">
        <v>513.5</v>
      </c>
      <c r="G6183" s="1" t="n">
        <f aca="false">AVERAGE(E6183:F6183)</f>
        <v>420.75</v>
      </c>
      <c r="H6183" s="1" t="n">
        <v>349.5</v>
      </c>
      <c r="I6183" s="1" t="n">
        <v>432.8</v>
      </c>
      <c r="J6183" s="1" t="n">
        <v>323.2</v>
      </c>
      <c r="K6183" s="1" t="n">
        <v>276.5</v>
      </c>
      <c r="L6183" s="1" t="n">
        <v>346.7</v>
      </c>
      <c r="M6183" s="1" t="n">
        <v>428.5</v>
      </c>
      <c r="N6183" s="1" t="n">
        <v>305.4</v>
      </c>
      <c r="R6183" s="1" t="n">
        <v>305</v>
      </c>
      <c r="S6183" s="1" t="n">
        <v>353.6</v>
      </c>
      <c r="V6183" s="1" t="n">
        <v>315.5</v>
      </c>
      <c r="Z6183" s="1" t="n">
        <v>306.8</v>
      </c>
      <c r="AD6183" s="1" t="n">
        <v>225.4</v>
      </c>
      <c r="AE6183" s="1" t="n">
        <v>323.2</v>
      </c>
      <c r="AH6183" s="1" t="n">
        <v>369.7</v>
      </c>
      <c r="AI6183" s="1" t="n">
        <v>386</v>
      </c>
      <c r="AJ6183" s="1" t="n">
        <v>550.9</v>
      </c>
      <c r="AL6183" s="1" t="n">
        <v>256.5</v>
      </c>
      <c r="AM6183" s="1" t="n">
        <v>170.3</v>
      </c>
      <c r="AN6183" s="1" t="n">
        <v>185.9</v>
      </c>
      <c r="AO6183" s="1" t="n">
        <v>180.5</v>
      </c>
      <c r="AP6183" s="1" t="n">
        <v>447.1</v>
      </c>
      <c r="AQ6183" s="1" t="n">
        <v>446.1</v>
      </c>
      <c r="AR6183" s="1" t="n">
        <v>145.2</v>
      </c>
      <c r="AS6183" s="1" t="n">
        <v>508.4</v>
      </c>
      <c r="AT6183" s="1" t="n">
        <v>333.1</v>
      </c>
      <c r="AU6183" s="1" t="n">
        <v>5322</v>
      </c>
      <c r="AV6183" s="1" t="n">
        <v>326.8</v>
      </c>
      <c r="AW6183" s="1" t="n">
        <v>5482</v>
      </c>
      <c r="AX6183" s="4" t="n">
        <f aca="false">AVERAGE(G6183:M6183)</f>
        <v>368.278571428571</v>
      </c>
      <c r="AY6183" s="4" t="n">
        <f aca="false">CONFIDENCE(0.05,STDEV(G6183:M6183),7)</f>
        <v>44.6700435671238</v>
      </c>
    </row>
    <row r="6184" customFormat="false" ht="11.25" hidden="false" customHeight="false" outlineLevel="0" collapsed="false">
      <c r="A6184" s="1" t="n">
        <v>5215</v>
      </c>
      <c r="B6184" s="1" t="s">
        <v>18446</v>
      </c>
      <c r="C6184" s="1" t="s">
        <v>18447</v>
      </c>
      <c r="D6184" s="1" t="s">
        <v>18448</v>
      </c>
      <c r="E6184" s="1" t="n">
        <v>83.6</v>
      </c>
      <c r="F6184" s="1" t="n">
        <v>49.4</v>
      </c>
      <c r="G6184" s="1" t="n">
        <f aca="false">AVERAGE(E6184:F6184)</f>
        <v>66.5</v>
      </c>
      <c r="H6184" s="1" t="n">
        <v>63</v>
      </c>
      <c r="I6184" s="1" t="n">
        <v>115.6</v>
      </c>
      <c r="J6184" s="1" t="n">
        <v>119.1</v>
      </c>
      <c r="K6184" s="1" t="n">
        <v>192.8</v>
      </c>
      <c r="L6184" s="1" t="n">
        <v>260</v>
      </c>
      <c r="M6184" s="1" t="n">
        <v>84</v>
      </c>
      <c r="N6184" s="1" t="n">
        <v>169.6</v>
      </c>
      <c r="R6184" s="1" t="n">
        <v>194.4</v>
      </c>
      <c r="S6184" s="1" t="n">
        <v>189.4</v>
      </c>
      <c r="V6184" s="1" t="n">
        <v>261.7</v>
      </c>
      <c r="Z6184" s="1" t="n">
        <v>164.8</v>
      </c>
      <c r="AD6184" s="1" t="n">
        <v>219.1</v>
      </c>
      <c r="AE6184" s="1" t="n">
        <v>110.4</v>
      </c>
      <c r="AH6184" s="1" t="n">
        <v>298</v>
      </c>
      <c r="AI6184" s="1" t="n">
        <v>272.9</v>
      </c>
      <c r="AJ6184" s="1" t="n">
        <v>285.5</v>
      </c>
      <c r="AL6184" s="1" t="n">
        <v>113.2</v>
      </c>
      <c r="AM6184" s="1" t="n">
        <v>112.9</v>
      </c>
      <c r="AN6184" s="1" t="n">
        <v>179.8</v>
      </c>
      <c r="AO6184" s="1" t="n">
        <v>104.7</v>
      </c>
      <c r="AP6184" s="1" t="n">
        <v>102.6</v>
      </c>
      <c r="AQ6184" s="1" t="n">
        <v>99.2</v>
      </c>
      <c r="AR6184" s="1" t="n">
        <v>257.5</v>
      </c>
      <c r="AS6184" s="1" t="n">
        <v>283.1</v>
      </c>
      <c r="AT6184" s="1" t="n">
        <v>196.2</v>
      </c>
      <c r="AU6184" s="1" t="n">
        <v>4395</v>
      </c>
      <c r="AV6184" s="1" t="n">
        <v>270.3</v>
      </c>
      <c r="AW6184" s="1" t="n">
        <v>5137</v>
      </c>
      <c r="AX6184" s="4" t="n">
        <f aca="false">AVERAGE(G6184:M6184)</f>
        <v>128.714285714286</v>
      </c>
      <c r="AY6184" s="4" t="n">
        <f aca="false">CONFIDENCE(0.05,STDEV(G6184:M6184),7)</f>
        <v>53.927161705299</v>
      </c>
    </row>
    <row r="6185" customFormat="false" ht="11.25" hidden="false" customHeight="false" outlineLevel="0" collapsed="false">
      <c r="A6185" s="1" t="n">
        <v>2210</v>
      </c>
      <c r="B6185" s="1" t="s">
        <v>18449</v>
      </c>
      <c r="C6185" s="1" t="s">
        <v>18450</v>
      </c>
      <c r="D6185" s="1" t="s">
        <v>18451</v>
      </c>
      <c r="E6185" s="1" t="n">
        <v>232.5</v>
      </c>
      <c r="F6185" s="1" t="n">
        <v>253.7</v>
      </c>
      <c r="G6185" s="1" t="n">
        <f aca="false">AVERAGE(E6185:F6185)</f>
        <v>243.1</v>
      </c>
      <c r="H6185" s="1" t="n">
        <v>281.2</v>
      </c>
      <c r="I6185" s="1" t="n">
        <v>179.8</v>
      </c>
      <c r="J6185" s="1" t="n">
        <v>276.8</v>
      </c>
      <c r="K6185" s="1" t="n">
        <v>346.8</v>
      </c>
      <c r="L6185" s="1" t="n">
        <v>242.7</v>
      </c>
      <c r="M6185" s="1" t="n">
        <v>181.9</v>
      </c>
      <c r="N6185" s="1" t="n">
        <v>333.7</v>
      </c>
      <c r="R6185" s="1" t="n">
        <v>176.6</v>
      </c>
      <c r="S6185" s="1" t="n">
        <v>275</v>
      </c>
      <c r="V6185" s="1" t="n">
        <v>191.3</v>
      </c>
      <c r="Z6185" s="1" t="n">
        <v>105.1</v>
      </c>
      <c r="AD6185" s="1" t="n">
        <v>195.6</v>
      </c>
      <c r="AE6185" s="1" t="n">
        <v>209</v>
      </c>
      <c r="AH6185" s="1" t="n">
        <v>409.1</v>
      </c>
      <c r="AI6185" s="1" t="n">
        <v>362.7</v>
      </c>
      <c r="AJ6185" s="1" t="n">
        <v>329.8</v>
      </c>
      <c r="AL6185" s="1" t="n">
        <v>617</v>
      </c>
      <c r="AM6185" s="1" t="n">
        <v>133.2</v>
      </c>
      <c r="AN6185" s="1" t="n">
        <v>287.5</v>
      </c>
      <c r="AO6185" s="1" t="n">
        <v>229.1</v>
      </c>
      <c r="AP6185" s="1" t="n">
        <v>192.1</v>
      </c>
      <c r="AQ6185" s="1" t="n">
        <v>216.6</v>
      </c>
      <c r="AR6185" s="1" t="n">
        <v>183.6</v>
      </c>
      <c r="AS6185" s="1" t="n">
        <v>159.2</v>
      </c>
      <c r="AT6185" s="1" t="n">
        <v>234.3</v>
      </c>
      <c r="AU6185" s="1" t="n">
        <v>4697</v>
      </c>
      <c r="AV6185" s="1" t="n">
        <v>171.4</v>
      </c>
      <c r="AW6185" s="1" t="n">
        <v>4301</v>
      </c>
      <c r="AX6185" s="4" t="n">
        <f aca="false">AVERAGE(G6185:M6185)</f>
        <v>250.328571428571</v>
      </c>
      <c r="AY6185" s="4" t="n">
        <f aca="false">CONFIDENCE(0.05,STDEV(G6185:M6185),7)</f>
        <v>43.5410755373001</v>
      </c>
    </row>
    <row r="6186" customFormat="false" ht="11.25" hidden="false" customHeight="false" outlineLevel="0" collapsed="false">
      <c r="A6186" s="1" t="n">
        <v>741</v>
      </c>
      <c r="B6186" s="1" t="s">
        <v>18452</v>
      </c>
      <c r="C6186" s="1" t="s">
        <v>18453</v>
      </c>
      <c r="D6186" s="1" t="s">
        <v>18454</v>
      </c>
      <c r="E6186" s="1" t="n">
        <v>86.9</v>
      </c>
      <c r="F6186" s="1" t="n">
        <v>84.9</v>
      </c>
      <c r="G6186" s="1" t="n">
        <f aca="false">AVERAGE(E6186:F6186)</f>
        <v>85.9</v>
      </c>
      <c r="H6186" s="1" t="n">
        <v>169.1</v>
      </c>
      <c r="I6186" s="1" t="n">
        <v>112.2</v>
      </c>
      <c r="J6186" s="1" t="n">
        <v>236.6</v>
      </c>
      <c r="K6186" s="1" t="n">
        <v>63.3</v>
      </c>
      <c r="L6186" s="1" t="n">
        <v>116.2</v>
      </c>
      <c r="M6186" s="1" t="n">
        <v>169.1</v>
      </c>
      <c r="N6186" s="1" t="n">
        <v>129.5</v>
      </c>
      <c r="R6186" s="1" t="n">
        <v>111.5</v>
      </c>
      <c r="S6186" s="1" t="n">
        <v>74.8</v>
      </c>
      <c r="V6186" s="1" t="n">
        <v>93.4</v>
      </c>
      <c r="Z6186" s="1" t="n">
        <v>85.5</v>
      </c>
      <c r="AD6186" s="1" t="n">
        <v>193.8</v>
      </c>
      <c r="AE6186" s="1" t="n">
        <v>104.9</v>
      </c>
      <c r="AH6186" s="1" t="n">
        <v>267.8</v>
      </c>
      <c r="AI6186" s="1" t="n">
        <v>106.1</v>
      </c>
      <c r="AJ6186" s="1" t="n">
        <v>172.1</v>
      </c>
      <c r="AL6186" s="1" t="n">
        <v>136.3</v>
      </c>
      <c r="AM6186" s="1" t="n">
        <v>67.9</v>
      </c>
      <c r="AN6186" s="1" t="n">
        <v>82.7</v>
      </c>
      <c r="AO6186" s="1" t="n">
        <v>75.7</v>
      </c>
      <c r="AP6186" s="1" t="n">
        <v>58.1</v>
      </c>
      <c r="AQ6186" s="1" t="n">
        <v>81.2</v>
      </c>
      <c r="AR6186" s="1" t="n">
        <v>94</v>
      </c>
      <c r="AS6186" s="1" t="n">
        <v>255.1</v>
      </c>
      <c r="AT6186" s="1" t="n">
        <v>96.1</v>
      </c>
      <c r="AU6186" s="1" t="n">
        <v>3344</v>
      </c>
      <c r="AV6186" s="1" t="n">
        <v>174.55</v>
      </c>
      <c r="AW6186" s="1" t="n">
        <v>4344</v>
      </c>
      <c r="AX6186" s="4" t="n">
        <f aca="false">AVERAGE(G6186:M6186)</f>
        <v>136.057142857143</v>
      </c>
      <c r="AY6186" s="4" t="n">
        <f aca="false">CONFIDENCE(0.05,STDEV(G6186:M6186),7)</f>
        <v>43.8942520313158</v>
      </c>
    </row>
    <row r="6187" customFormat="false" ht="11.25" hidden="false" customHeight="false" outlineLevel="0" collapsed="false">
      <c r="A6187" s="1" t="n">
        <v>2628</v>
      </c>
      <c r="B6187" s="1" t="s">
        <v>18455</v>
      </c>
      <c r="C6187" s="1" t="s">
        <v>18456</v>
      </c>
      <c r="D6187" s="1" t="s">
        <v>18457</v>
      </c>
      <c r="E6187" s="1" t="n">
        <v>46</v>
      </c>
      <c r="F6187" s="1" t="n">
        <v>-8.2</v>
      </c>
      <c r="G6187" s="1" t="n">
        <f aca="false">AVERAGE(E6187:F6187)</f>
        <v>18.9</v>
      </c>
      <c r="H6187" s="1" t="n">
        <v>24.6</v>
      </c>
      <c r="I6187" s="1" t="n">
        <v>-59.3</v>
      </c>
      <c r="J6187" s="1" t="n">
        <v>-35.5</v>
      </c>
      <c r="K6187" s="1" t="n">
        <v>-29.4</v>
      </c>
      <c r="L6187" s="1" t="n">
        <v>5.7</v>
      </c>
      <c r="M6187" s="1" t="n">
        <v>-7</v>
      </c>
      <c r="N6187" s="1" t="n">
        <v>-18.2</v>
      </c>
      <c r="R6187" s="1" t="n">
        <v>10.9</v>
      </c>
      <c r="S6187" s="1" t="n">
        <v>-7.7</v>
      </c>
      <c r="V6187" s="1" t="n">
        <v>-18</v>
      </c>
      <c r="Z6187" s="1" t="n">
        <v>-23.1</v>
      </c>
      <c r="AD6187" s="1" t="n">
        <v>2</v>
      </c>
      <c r="AE6187" s="1" t="n">
        <v>-40.2</v>
      </c>
      <c r="AH6187" s="1" t="n">
        <v>9.4</v>
      </c>
      <c r="AI6187" s="1" t="n">
        <v>-22</v>
      </c>
      <c r="AJ6187" s="1" t="n">
        <v>-22.2</v>
      </c>
      <c r="AL6187" s="1" t="n">
        <v>-44.5</v>
      </c>
      <c r="AM6187" s="1" t="n">
        <v>16.4</v>
      </c>
      <c r="AN6187" s="1" t="n">
        <v>-52.4</v>
      </c>
      <c r="AO6187" s="1" t="n">
        <v>-31.6</v>
      </c>
      <c r="AP6187" s="1" t="n">
        <v>-14.5</v>
      </c>
      <c r="AQ6187" s="1" t="n">
        <v>-37.4</v>
      </c>
      <c r="AR6187" s="1" t="n">
        <v>-44.1</v>
      </c>
      <c r="AS6187" s="1" t="n">
        <v>-41.7</v>
      </c>
      <c r="AT6187" s="1" t="n">
        <v>-33.4</v>
      </c>
      <c r="AU6187" s="1" t="n">
        <v>1659</v>
      </c>
      <c r="AV6187" s="1" t="n">
        <v>-42.9</v>
      </c>
      <c r="AW6187" s="1" t="n">
        <v>1342</v>
      </c>
      <c r="AX6187" s="4" t="n">
        <f aca="false">AVERAGE(G6187:M6187)</f>
        <v>-11.7142857142857</v>
      </c>
      <c r="AY6187" s="4" t="n">
        <f aca="false">CONFIDENCE(0.05,STDEV(G6187:M6187),7)</f>
        <v>22.8816848003953</v>
      </c>
    </row>
    <row r="6188" customFormat="false" ht="11.25" hidden="false" customHeight="false" outlineLevel="0" collapsed="false">
      <c r="A6188" s="1" t="n">
        <v>4735</v>
      </c>
      <c r="B6188" s="1" t="s">
        <v>18458</v>
      </c>
      <c r="C6188" s="1" t="s">
        <v>18459</v>
      </c>
      <c r="D6188" s="1" t="s">
        <v>18460</v>
      </c>
      <c r="E6188" s="1" t="n">
        <v>-12.7</v>
      </c>
      <c r="F6188" s="1" t="n">
        <v>-7.8</v>
      </c>
      <c r="G6188" s="1" t="n">
        <f aca="false">AVERAGE(E6188:F6188)</f>
        <v>-10.25</v>
      </c>
      <c r="H6188" s="1" t="n">
        <v>0.6</v>
      </c>
      <c r="I6188" s="1" t="n">
        <v>11.3</v>
      </c>
      <c r="J6188" s="1" t="n">
        <v>-31</v>
      </c>
      <c r="K6188" s="1" t="n">
        <v>-14</v>
      </c>
      <c r="L6188" s="1" t="n">
        <v>0</v>
      </c>
      <c r="M6188" s="1" t="n">
        <v>-6.4</v>
      </c>
      <c r="N6188" s="1" t="n">
        <v>-15.7</v>
      </c>
      <c r="R6188" s="1" t="n">
        <v>-27.8</v>
      </c>
      <c r="S6188" s="1" t="n">
        <v>-22</v>
      </c>
      <c r="V6188" s="1" t="n">
        <v>-13</v>
      </c>
      <c r="Z6188" s="1" t="n">
        <v>-18.3</v>
      </c>
      <c r="AD6188" s="1" t="n">
        <v>-3.1</v>
      </c>
      <c r="AE6188" s="1" t="n">
        <v>-10.7</v>
      </c>
      <c r="AH6188" s="1" t="n">
        <v>-25.6</v>
      </c>
      <c r="AI6188" s="1" t="n">
        <v>-39.4</v>
      </c>
      <c r="AJ6188" s="1" t="n">
        <v>-35.9</v>
      </c>
      <c r="AL6188" s="1" t="n">
        <v>18.9</v>
      </c>
      <c r="AM6188" s="1" t="n">
        <v>3.4</v>
      </c>
      <c r="AN6188" s="1" t="n">
        <v>-1.5</v>
      </c>
      <c r="AO6188" s="1" t="n">
        <v>-31.4</v>
      </c>
      <c r="AP6188" s="1" t="n">
        <v>28.9</v>
      </c>
      <c r="AQ6188" s="1" t="n">
        <v>26.8</v>
      </c>
      <c r="AR6188" s="1" t="n">
        <v>4.7</v>
      </c>
      <c r="AS6188" s="1" t="n">
        <v>-1.1</v>
      </c>
      <c r="AT6188" s="1" t="n">
        <v>6</v>
      </c>
      <c r="AU6188" s="1" t="n">
        <v>2158</v>
      </c>
      <c r="AV6188" s="1" t="n">
        <v>1.8</v>
      </c>
      <c r="AW6188" s="1" t="n">
        <v>1951</v>
      </c>
      <c r="AX6188" s="4" t="n">
        <f aca="false">AVERAGE(G6188:M6188)</f>
        <v>-7.10714285714286</v>
      </c>
      <c r="AY6188" s="4" t="n">
        <f aca="false">CONFIDENCE(0.05,STDEV(G6188:M6188),7)</f>
        <v>9.92728526695993</v>
      </c>
    </row>
    <row r="6189" customFormat="false" ht="11.25" hidden="false" customHeight="false" outlineLevel="0" collapsed="false">
      <c r="A6189" s="1" t="n">
        <v>3061</v>
      </c>
      <c r="B6189" s="1" t="s">
        <v>18461</v>
      </c>
      <c r="C6189" s="1" t="s">
        <v>18462</v>
      </c>
      <c r="D6189" s="1" t="s">
        <v>18463</v>
      </c>
      <c r="E6189" s="1" t="n">
        <v>-180.5</v>
      </c>
      <c r="F6189" s="1" t="n">
        <v>-197.2</v>
      </c>
      <c r="G6189" s="1" t="n">
        <f aca="false">AVERAGE(E6189:F6189)</f>
        <v>-188.85</v>
      </c>
      <c r="H6189" s="1" t="n">
        <v>-121.5</v>
      </c>
      <c r="I6189" s="1" t="n">
        <v>-61.8</v>
      </c>
      <c r="J6189" s="1" t="n">
        <v>44.3</v>
      </c>
      <c r="K6189" s="1" t="n">
        <v>-166.7</v>
      </c>
      <c r="L6189" s="1" t="n">
        <v>43.3</v>
      </c>
      <c r="M6189" s="1" t="n">
        <v>-118.1</v>
      </c>
      <c r="N6189" s="1" t="n">
        <v>-91.8</v>
      </c>
      <c r="R6189" s="1" t="n">
        <v>-29.7</v>
      </c>
      <c r="S6189" s="1" t="n">
        <v>-81.1</v>
      </c>
      <c r="V6189" s="1" t="n">
        <v>-178.5</v>
      </c>
      <c r="Z6189" s="1" t="n">
        <v>51.8</v>
      </c>
      <c r="AD6189" s="1" t="n">
        <v>30.3</v>
      </c>
      <c r="AE6189" s="1" t="n">
        <v>-86.3</v>
      </c>
      <c r="AH6189" s="1" t="n">
        <v>-6.9</v>
      </c>
      <c r="AI6189" s="1" t="n">
        <v>37.6</v>
      </c>
      <c r="AJ6189" s="1" t="n">
        <v>-23.1</v>
      </c>
      <c r="AL6189" s="1" t="n">
        <v>0.8</v>
      </c>
      <c r="AM6189" s="1" t="n">
        <v>-58.6</v>
      </c>
      <c r="AN6189" s="1" t="n">
        <v>-108.1</v>
      </c>
      <c r="AO6189" s="1" t="n">
        <v>-128.7</v>
      </c>
      <c r="AP6189" s="1" t="n">
        <v>-61.7</v>
      </c>
      <c r="AQ6189" s="1" t="n">
        <v>33.9</v>
      </c>
      <c r="AR6189" s="1" t="n">
        <v>171.8</v>
      </c>
      <c r="AS6189" s="1" t="n">
        <v>85.1</v>
      </c>
      <c r="AT6189" s="1" t="n">
        <v>64.7</v>
      </c>
      <c r="AU6189" s="1" t="n">
        <v>2948</v>
      </c>
      <c r="AV6189" s="1" t="n">
        <v>128.45</v>
      </c>
      <c r="AW6189" s="1" t="n">
        <v>3852</v>
      </c>
      <c r="AX6189" s="4" t="n">
        <f aca="false">AVERAGE(G6189:M6189)</f>
        <v>-81.3357142857143</v>
      </c>
      <c r="AY6189" s="4" t="n">
        <f aca="false">CONFIDENCE(0.05,STDEV(G6189:M6189),7)</f>
        <v>69.9593563920923</v>
      </c>
    </row>
    <row r="6190" customFormat="false" ht="11.25" hidden="false" customHeight="false" outlineLevel="0" collapsed="false">
      <c r="A6190" s="1" t="n">
        <v>1188</v>
      </c>
      <c r="B6190" s="1" t="s">
        <v>18464</v>
      </c>
      <c r="C6190" s="1" t="s">
        <v>18465</v>
      </c>
      <c r="D6190" s="1" t="s">
        <v>18466</v>
      </c>
      <c r="E6190" s="1" t="n">
        <v>12628.1</v>
      </c>
      <c r="F6190" s="1" t="n">
        <v>10956.5</v>
      </c>
      <c r="G6190" s="1" t="n">
        <f aca="false">AVERAGE(E6190:F6190)</f>
        <v>11792.3</v>
      </c>
      <c r="H6190" s="1" t="n">
        <v>9735.3</v>
      </c>
      <c r="I6190" s="1" t="n">
        <v>11579.6</v>
      </c>
      <c r="J6190" s="1" t="n">
        <v>15095.9</v>
      </c>
      <c r="K6190" s="1" t="n">
        <v>13631.1</v>
      </c>
      <c r="L6190" s="1" t="n">
        <v>9701</v>
      </c>
      <c r="M6190" s="1" t="n">
        <v>8475.1</v>
      </c>
      <c r="N6190" s="1" t="n">
        <v>4697.6</v>
      </c>
      <c r="R6190" s="1" t="n">
        <v>6471.2</v>
      </c>
      <c r="S6190" s="1" t="n">
        <v>6301.4</v>
      </c>
      <c r="V6190" s="1" t="n">
        <v>9790.2</v>
      </c>
      <c r="Z6190" s="1" t="n">
        <v>6968.2</v>
      </c>
      <c r="AD6190" s="1" t="n">
        <v>9723.2</v>
      </c>
      <c r="AE6190" s="1" t="n">
        <v>8191.8</v>
      </c>
      <c r="AH6190" s="1" t="n">
        <v>11189.1</v>
      </c>
      <c r="AI6190" s="1" t="n">
        <v>11714</v>
      </c>
      <c r="AJ6190" s="1" t="n">
        <v>11346.7</v>
      </c>
      <c r="AL6190" s="1" t="n">
        <v>8848.5</v>
      </c>
      <c r="AM6190" s="1" t="n">
        <v>3382.6</v>
      </c>
      <c r="AN6190" s="1" t="n">
        <v>5118.8</v>
      </c>
      <c r="AO6190" s="1" t="n">
        <v>5525.1</v>
      </c>
      <c r="AP6190" s="1" t="n">
        <v>5473.8</v>
      </c>
      <c r="AQ6190" s="1" t="n">
        <v>4830</v>
      </c>
      <c r="AR6190" s="1" t="n">
        <v>3816.3</v>
      </c>
      <c r="AS6190" s="1" t="n">
        <v>3700.6</v>
      </c>
      <c r="AT6190" s="1" t="n">
        <v>4613.4</v>
      </c>
      <c r="AU6190" s="1" t="n">
        <v>6992</v>
      </c>
      <c r="AV6190" s="1" t="n">
        <v>3758.45</v>
      </c>
      <c r="AW6190" s="1" t="n">
        <v>6990</v>
      </c>
      <c r="AX6190" s="4" t="n">
        <f aca="false">AVERAGE(G6190:M6190)</f>
        <v>11430.0428571429</v>
      </c>
      <c r="AY6190" s="4" t="n">
        <f aca="false">CONFIDENCE(0.05,STDEV(G6190:M6190),7)</f>
        <v>1738.11685988592</v>
      </c>
    </row>
    <row r="6191" customFormat="false" ht="11.25" hidden="false" customHeight="false" outlineLevel="0" collapsed="false">
      <c r="A6191" s="1" t="n">
        <v>1604</v>
      </c>
      <c r="B6191" s="1" t="s">
        <v>18467</v>
      </c>
      <c r="C6191" s="1" t="s">
        <v>18468</v>
      </c>
      <c r="D6191" s="1" t="s">
        <v>18469</v>
      </c>
      <c r="E6191" s="1" t="n">
        <v>12.3</v>
      </c>
      <c r="F6191" s="1" t="n">
        <v>-11</v>
      </c>
      <c r="G6191" s="1" t="n">
        <f aca="false">AVERAGE(E6191:F6191)</f>
        <v>0.65</v>
      </c>
      <c r="H6191" s="1" t="n">
        <v>39.3</v>
      </c>
      <c r="I6191" s="1" t="n">
        <v>66.3</v>
      </c>
      <c r="J6191" s="1" t="n">
        <v>48.3</v>
      </c>
      <c r="K6191" s="1" t="n">
        <v>43.7</v>
      </c>
      <c r="L6191" s="1" t="n">
        <v>-8.2</v>
      </c>
      <c r="M6191" s="1" t="n">
        <v>46.7</v>
      </c>
      <c r="N6191" s="1" t="n">
        <v>27.7</v>
      </c>
      <c r="R6191" s="1" t="n">
        <v>31.7</v>
      </c>
      <c r="S6191" s="1" t="n">
        <v>-5.5</v>
      </c>
      <c r="V6191" s="1" t="n">
        <v>37</v>
      </c>
      <c r="Z6191" s="1" t="n">
        <v>-23.5</v>
      </c>
      <c r="AD6191" s="1" t="n">
        <v>59.7</v>
      </c>
      <c r="AE6191" s="1" t="n">
        <v>31.8</v>
      </c>
      <c r="AH6191" s="1" t="n">
        <v>66.9</v>
      </c>
      <c r="AI6191" s="1" t="n">
        <v>50.4</v>
      </c>
      <c r="AJ6191" s="1" t="n">
        <v>3</v>
      </c>
      <c r="AL6191" s="1" t="n">
        <v>21.2</v>
      </c>
      <c r="AM6191" s="1" t="n">
        <v>6.5</v>
      </c>
      <c r="AN6191" s="1" t="n">
        <v>-7.9</v>
      </c>
      <c r="AO6191" s="1" t="n">
        <v>35.7</v>
      </c>
      <c r="AP6191" s="1" t="n">
        <v>101.2</v>
      </c>
      <c r="AQ6191" s="1" t="n">
        <v>18.5</v>
      </c>
      <c r="AR6191" s="1" t="n">
        <v>37.7</v>
      </c>
      <c r="AS6191" s="1" t="n">
        <v>20.5</v>
      </c>
      <c r="AT6191" s="1" t="n">
        <v>36.6</v>
      </c>
      <c r="AU6191" s="1" t="n">
        <v>2551</v>
      </c>
      <c r="AV6191" s="1" t="n">
        <v>29.1</v>
      </c>
      <c r="AW6191" s="1" t="n">
        <v>2395</v>
      </c>
      <c r="AX6191" s="4" t="n">
        <f aca="false">AVERAGE(G6191:M6191)</f>
        <v>33.8214285714286</v>
      </c>
      <c r="AY6191" s="4" t="n">
        <f aca="false">CONFIDENCE(0.05,STDEV(G6191:M6191),7)</f>
        <v>20.1157109944687</v>
      </c>
    </row>
    <row r="6192" customFormat="false" ht="11.25" hidden="false" customHeight="false" outlineLevel="0" collapsed="false">
      <c r="A6192" s="1" t="n">
        <v>2746</v>
      </c>
      <c r="B6192" s="1" t="s">
        <v>18470</v>
      </c>
      <c r="C6192" s="1" t="s">
        <v>18471</v>
      </c>
      <c r="D6192" s="1" t="s">
        <v>18472</v>
      </c>
      <c r="E6192" s="1" t="n">
        <v>1053.8</v>
      </c>
      <c r="F6192" s="1" t="n">
        <v>1366.6</v>
      </c>
      <c r="G6192" s="1" t="n">
        <f aca="false">AVERAGE(E6192:F6192)</f>
        <v>1210.2</v>
      </c>
      <c r="H6192" s="1" t="n">
        <v>800.8</v>
      </c>
      <c r="I6192" s="1" t="n">
        <v>934.1</v>
      </c>
      <c r="J6192" s="1" t="n">
        <v>828.5</v>
      </c>
      <c r="K6192" s="1" t="n">
        <v>572.2</v>
      </c>
      <c r="L6192" s="1" t="n">
        <v>853</v>
      </c>
      <c r="M6192" s="1" t="n">
        <v>714.7</v>
      </c>
      <c r="N6192" s="1" t="n">
        <v>560.4</v>
      </c>
      <c r="R6192" s="1" t="n">
        <v>385.6</v>
      </c>
      <c r="S6192" s="1" t="n">
        <v>806.8</v>
      </c>
      <c r="V6192" s="1" t="n">
        <v>669.6</v>
      </c>
      <c r="Z6192" s="1" t="n">
        <v>260</v>
      </c>
      <c r="AD6192" s="1" t="n">
        <v>483.2</v>
      </c>
      <c r="AE6192" s="1" t="n">
        <v>564.7</v>
      </c>
      <c r="AH6192" s="1" t="n">
        <v>1957.7</v>
      </c>
      <c r="AI6192" s="1" t="n">
        <v>1271.7</v>
      </c>
      <c r="AJ6192" s="1" t="n">
        <v>1800</v>
      </c>
      <c r="AL6192" s="1" t="n">
        <v>1129.3</v>
      </c>
      <c r="AM6192" s="1" t="n">
        <v>1281</v>
      </c>
      <c r="AN6192" s="1" t="n">
        <v>832.2</v>
      </c>
      <c r="AO6192" s="1" t="n">
        <v>912.2</v>
      </c>
      <c r="AP6192" s="1" t="n">
        <v>1104.8</v>
      </c>
      <c r="AQ6192" s="1" t="n">
        <v>922.3</v>
      </c>
      <c r="AR6192" s="1" t="n">
        <v>710.4</v>
      </c>
      <c r="AS6192" s="1" t="n">
        <v>665.9</v>
      </c>
      <c r="AT6192" s="1" t="n">
        <v>858.7</v>
      </c>
      <c r="AU6192" s="1" t="n">
        <v>6515</v>
      </c>
      <c r="AV6192" s="1" t="n">
        <v>688.15</v>
      </c>
      <c r="AW6192" s="1" t="n">
        <v>6385</v>
      </c>
      <c r="AX6192" s="4" t="n">
        <f aca="false">AVERAGE(G6192:M6192)</f>
        <v>844.785714285714</v>
      </c>
      <c r="AY6192" s="4" t="n">
        <f aca="false">CONFIDENCE(0.05,STDEV(G6192:M6192),7)</f>
        <v>146.607074271385</v>
      </c>
    </row>
    <row r="6193" customFormat="false" ht="11.25" hidden="false" customHeight="false" outlineLevel="0" collapsed="false">
      <c r="A6193" s="1" t="n">
        <v>430</v>
      </c>
      <c r="B6193" s="1" t="s">
        <v>18473</v>
      </c>
      <c r="C6193" s="1" t="s">
        <v>18474</v>
      </c>
      <c r="D6193" s="1" t="s">
        <v>18475</v>
      </c>
      <c r="E6193" s="1" t="n">
        <v>260.8</v>
      </c>
      <c r="F6193" s="1" t="n">
        <v>488</v>
      </c>
      <c r="G6193" s="1" t="n">
        <f aca="false">AVERAGE(E6193:F6193)</f>
        <v>374.4</v>
      </c>
      <c r="H6193" s="1" t="n">
        <v>149.2</v>
      </c>
      <c r="I6193" s="1" t="n">
        <v>337.1</v>
      </c>
      <c r="J6193" s="1" t="n">
        <v>125.3</v>
      </c>
      <c r="K6193" s="1" t="n">
        <v>291.3</v>
      </c>
      <c r="L6193" s="1" t="n">
        <v>285.1</v>
      </c>
      <c r="M6193" s="1" t="n">
        <v>273.6</v>
      </c>
      <c r="N6193" s="1" t="n">
        <v>81.2</v>
      </c>
      <c r="R6193" s="1" t="n">
        <v>107</v>
      </c>
      <c r="S6193" s="1" t="n">
        <v>178.4</v>
      </c>
      <c r="V6193" s="1" t="n">
        <v>171.4</v>
      </c>
      <c r="Z6193" s="1" t="n">
        <v>189.3</v>
      </c>
      <c r="AD6193" s="1" t="n">
        <v>584.8</v>
      </c>
      <c r="AE6193" s="1" t="n">
        <v>213.4</v>
      </c>
      <c r="AH6193" s="1" t="n">
        <v>361</v>
      </c>
      <c r="AI6193" s="1" t="n">
        <v>468.9</v>
      </c>
      <c r="AJ6193" s="1" t="n">
        <v>532</v>
      </c>
      <c r="AL6193" s="1" t="n">
        <v>244</v>
      </c>
      <c r="AM6193" s="1" t="n">
        <v>231.3</v>
      </c>
      <c r="AN6193" s="1" t="n">
        <v>75.6</v>
      </c>
      <c r="AO6193" s="1" t="n">
        <v>91.1</v>
      </c>
      <c r="AP6193" s="1" t="n">
        <v>36.7</v>
      </c>
      <c r="AQ6193" s="1" t="n">
        <v>52.9</v>
      </c>
      <c r="AR6193" s="1" t="n">
        <v>210</v>
      </c>
      <c r="AS6193" s="1" t="n">
        <v>233.9</v>
      </c>
      <c r="AT6193" s="1" t="n">
        <v>264.1</v>
      </c>
      <c r="AU6193" s="1" t="n">
        <v>4899</v>
      </c>
      <c r="AV6193" s="1" t="n">
        <v>221.95</v>
      </c>
      <c r="AW6193" s="1" t="n">
        <v>4771</v>
      </c>
      <c r="AX6193" s="4" t="n">
        <f aca="false">AVERAGE(G6193:M6193)</f>
        <v>262.285714285714</v>
      </c>
      <c r="AY6193" s="4" t="n">
        <f aca="false">CONFIDENCE(0.05,STDEV(G6193:M6193),7)</f>
        <v>68.4389486679729</v>
      </c>
    </row>
    <row r="6194" customFormat="false" ht="11.25" hidden="false" customHeight="false" outlineLevel="0" collapsed="false">
      <c r="A6194" s="1" t="n">
        <v>647</v>
      </c>
      <c r="B6194" s="1" t="s">
        <v>18476</v>
      </c>
      <c r="C6194" s="1" t="s">
        <v>18477</v>
      </c>
      <c r="D6194" s="1" t="s">
        <v>18478</v>
      </c>
      <c r="E6194" s="1" t="n">
        <v>1215</v>
      </c>
      <c r="F6194" s="1" t="n">
        <v>1418.7</v>
      </c>
      <c r="G6194" s="1" t="n">
        <f aca="false">AVERAGE(E6194:F6194)</f>
        <v>1316.85</v>
      </c>
      <c r="H6194" s="1" t="n">
        <v>1913.9</v>
      </c>
      <c r="I6194" s="1" t="n">
        <v>1531.8</v>
      </c>
      <c r="J6194" s="1" t="n">
        <v>1139.5</v>
      </c>
      <c r="K6194" s="1" t="n">
        <v>2043.5</v>
      </c>
      <c r="L6194" s="1" t="n">
        <v>1205</v>
      </c>
      <c r="M6194" s="1" t="n">
        <v>2168.8</v>
      </c>
      <c r="N6194" s="1" t="n">
        <v>1299.5</v>
      </c>
      <c r="R6194" s="1" t="n">
        <v>1470.1</v>
      </c>
      <c r="S6194" s="1" t="n">
        <v>1171.8</v>
      </c>
      <c r="V6194" s="1" t="n">
        <v>1414.3</v>
      </c>
      <c r="Z6194" s="1" t="n">
        <v>1544.8</v>
      </c>
      <c r="AD6194" s="1" t="n">
        <v>1676.2</v>
      </c>
      <c r="AE6194" s="1" t="n">
        <v>1323.3</v>
      </c>
      <c r="AH6194" s="1" t="n">
        <v>2282.6</v>
      </c>
      <c r="AI6194" s="1" t="n">
        <v>1485.9</v>
      </c>
      <c r="AJ6194" s="1" t="n">
        <v>1847.7</v>
      </c>
      <c r="AL6194" s="1" t="n">
        <v>1589.8</v>
      </c>
      <c r="AM6194" s="1" t="n">
        <v>1589.4</v>
      </c>
      <c r="AN6194" s="1" t="n">
        <v>1019.4</v>
      </c>
      <c r="AO6194" s="1" t="n">
        <v>1485</v>
      </c>
      <c r="AP6194" s="1" t="n">
        <v>1298.2</v>
      </c>
      <c r="AQ6194" s="1" t="n">
        <v>1035.9</v>
      </c>
      <c r="AR6194" s="1" t="n">
        <v>772.3</v>
      </c>
      <c r="AS6194" s="1" t="n">
        <v>887.4</v>
      </c>
      <c r="AT6194" s="1" t="n">
        <v>992.4</v>
      </c>
      <c r="AU6194" s="1" t="n">
        <v>6608</v>
      </c>
      <c r="AV6194" s="1" t="n">
        <v>829.85</v>
      </c>
      <c r="AW6194" s="1" t="n">
        <v>6538</v>
      </c>
      <c r="AX6194" s="4" t="n">
        <f aca="false">AVERAGE(G6194:M6194)</f>
        <v>1617.05</v>
      </c>
      <c r="AY6194" s="4" t="n">
        <f aca="false">CONFIDENCE(0.05,STDEV(G6194:M6194),7)</f>
        <v>312.78154865773</v>
      </c>
    </row>
    <row r="6195" customFormat="false" ht="11.25" hidden="false" customHeight="false" outlineLevel="0" collapsed="false">
      <c r="A6195" s="1" t="n">
        <v>5245</v>
      </c>
      <c r="B6195" s="1" t="s">
        <v>18479</v>
      </c>
      <c r="C6195" s="1" t="s">
        <v>18480</v>
      </c>
      <c r="D6195" s="1" t="s">
        <v>18481</v>
      </c>
      <c r="E6195" s="1" t="n">
        <v>448.1</v>
      </c>
      <c r="F6195" s="1" t="n">
        <v>487.6</v>
      </c>
      <c r="G6195" s="1" t="n">
        <f aca="false">AVERAGE(E6195:F6195)</f>
        <v>467.85</v>
      </c>
      <c r="H6195" s="1" t="n">
        <v>436.6</v>
      </c>
      <c r="I6195" s="1" t="n">
        <v>628.6</v>
      </c>
      <c r="J6195" s="1" t="n">
        <v>484.9</v>
      </c>
      <c r="K6195" s="1" t="n">
        <v>434.6</v>
      </c>
      <c r="L6195" s="1" t="n">
        <v>493.8</v>
      </c>
      <c r="M6195" s="1" t="n">
        <v>435.5</v>
      </c>
      <c r="N6195" s="1" t="n">
        <v>426.1</v>
      </c>
      <c r="R6195" s="1" t="n">
        <v>513.1</v>
      </c>
      <c r="S6195" s="1" t="n">
        <v>516.2</v>
      </c>
      <c r="V6195" s="1" t="n">
        <v>540.9</v>
      </c>
      <c r="Z6195" s="1" t="n">
        <v>673.2</v>
      </c>
      <c r="AD6195" s="1" t="n">
        <v>483.3</v>
      </c>
      <c r="AE6195" s="1" t="n">
        <v>489.7</v>
      </c>
      <c r="AH6195" s="1" t="n">
        <v>521.9</v>
      </c>
      <c r="AI6195" s="1" t="n">
        <v>751.6</v>
      </c>
      <c r="AJ6195" s="1" t="n">
        <v>778</v>
      </c>
      <c r="AL6195" s="1" t="n">
        <v>454.2</v>
      </c>
      <c r="AM6195" s="1" t="n">
        <v>426.6</v>
      </c>
      <c r="AN6195" s="1" t="n">
        <v>502.3</v>
      </c>
      <c r="AO6195" s="1" t="n">
        <v>412.9</v>
      </c>
      <c r="AP6195" s="1" t="n">
        <v>813</v>
      </c>
      <c r="AQ6195" s="1" t="n">
        <v>607.6</v>
      </c>
      <c r="AR6195" s="1" t="n">
        <v>582.9</v>
      </c>
      <c r="AS6195" s="1" t="n">
        <v>802.8</v>
      </c>
      <c r="AT6195" s="1" t="n">
        <v>664.7</v>
      </c>
      <c r="AU6195" s="1" t="n">
        <v>6294</v>
      </c>
      <c r="AV6195" s="1" t="n">
        <v>692.85</v>
      </c>
      <c r="AW6195" s="1" t="n">
        <v>6393</v>
      </c>
      <c r="AX6195" s="4" t="n">
        <f aca="false">AVERAGE(G6195:M6195)</f>
        <v>483.121428571429</v>
      </c>
      <c r="AY6195" s="4" t="n">
        <f aca="false">CONFIDENCE(0.05,STDEV(G6195:M6195),7)</f>
        <v>50.8771524755373</v>
      </c>
    </row>
    <row r="6196" customFormat="false" ht="11.25" hidden="false" customHeight="false" outlineLevel="0" collapsed="false">
      <c r="A6196" s="1" t="n">
        <v>4153</v>
      </c>
      <c r="B6196" s="1" t="s">
        <v>18482</v>
      </c>
      <c r="C6196" s="1" t="s">
        <v>18483</v>
      </c>
      <c r="D6196" s="1" t="s">
        <v>18484</v>
      </c>
      <c r="E6196" s="1" t="n">
        <v>176.2</v>
      </c>
      <c r="F6196" s="1" t="n">
        <v>123.6</v>
      </c>
      <c r="G6196" s="1" t="n">
        <f aca="false">AVERAGE(E6196:F6196)</f>
        <v>149.9</v>
      </c>
      <c r="H6196" s="1" t="n">
        <v>193.9</v>
      </c>
      <c r="I6196" s="1" t="n">
        <v>399.3</v>
      </c>
      <c r="J6196" s="1" t="n">
        <v>280</v>
      </c>
      <c r="K6196" s="1" t="n">
        <v>158.7</v>
      </c>
      <c r="L6196" s="1" t="n">
        <v>293.4</v>
      </c>
      <c r="M6196" s="1" t="n">
        <v>231.1</v>
      </c>
      <c r="N6196" s="1" t="n">
        <v>271.4</v>
      </c>
      <c r="R6196" s="1" t="n">
        <v>131.3</v>
      </c>
      <c r="S6196" s="1" t="n">
        <v>186.9</v>
      </c>
      <c r="V6196" s="1" t="n">
        <v>225.6</v>
      </c>
      <c r="Z6196" s="1" t="n">
        <v>215.2</v>
      </c>
      <c r="AD6196" s="1" t="n">
        <v>209.1</v>
      </c>
      <c r="AE6196" s="1" t="n">
        <v>157.1</v>
      </c>
      <c r="AH6196" s="1" t="n">
        <v>358.6</v>
      </c>
      <c r="AI6196" s="1" t="n">
        <v>293.3</v>
      </c>
      <c r="AJ6196" s="1" t="n">
        <v>254.1</v>
      </c>
      <c r="AL6196" s="1" t="n">
        <v>124.3</v>
      </c>
      <c r="AM6196" s="1" t="n">
        <v>243.5</v>
      </c>
      <c r="AN6196" s="1" t="n">
        <v>257.6</v>
      </c>
      <c r="AO6196" s="1" t="n">
        <v>259.3</v>
      </c>
      <c r="AP6196" s="1" t="n">
        <v>331</v>
      </c>
      <c r="AQ6196" s="1" t="n">
        <v>254.4</v>
      </c>
      <c r="AR6196" s="1" t="n">
        <v>262</v>
      </c>
      <c r="AS6196" s="1" t="n">
        <v>463.9</v>
      </c>
      <c r="AT6196" s="1" t="n">
        <v>306</v>
      </c>
      <c r="AU6196" s="1" t="n">
        <v>5169</v>
      </c>
      <c r="AV6196" s="1" t="n">
        <v>362.95</v>
      </c>
      <c r="AW6196" s="1" t="n">
        <v>5631</v>
      </c>
      <c r="AX6196" s="4" t="n">
        <f aca="false">AVERAGE(G6196:M6196)</f>
        <v>243.757142857143</v>
      </c>
      <c r="AY6196" s="4" t="n">
        <f aca="false">CONFIDENCE(0.05,STDEV(G6196:M6196),7)</f>
        <v>65.3284161139093</v>
      </c>
    </row>
    <row r="6197" customFormat="false" ht="11.25" hidden="false" customHeight="false" outlineLevel="0" collapsed="false">
      <c r="A6197" s="1" t="n">
        <v>5626</v>
      </c>
      <c r="B6197" s="1" t="s">
        <v>18485</v>
      </c>
      <c r="C6197" s="1" t="s">
        <v>18486</v>
      </c>
      <c r="D6197" s="1" t="s">
        <v>18487</v>
      </c>
      <c r="E6197" s="1" t="n">
        <v>473.5</v>
      </c>
      <c r="F6197" s="1" t="n">
        <v>606.4</v>
      </c>
      <c r="G6197" s="1" t="n">
        <f aca="false">AVERAGE(E6197:F6197)</f>
        <v>539.95</v>
      </c>
      <c r="H6197" s="1" t="n">
        <v>553.7</v>
      </c>
      <c r="I6197" s="1" t="n">
        <v>334.4</v>
      </c>
      <c r="J6197" s="1" t="n">
        <v>350.2</v>
      </c>
      <c r="K6197" s="1" t="n">
        <v>343.9</v>
      </c>
      <c r="L6197" s="1" t="n">
        <v>522.9</v>
      </c>
      <c r="M6197" s="1" t="n">
        <v>304.6</v>
      </c>
      <c r="N6197" s="1" t="n">
        <v>538.6</v>
      </c>
      <c r="R6197" s="1" t="n">
        <v>468.7</v>
      </c>
      <c r="S6197" s="1" t="n">
        <v>359.1</v>
      </c>
      <c r="V6197" s="1" t="n">
        <v>436</v>
      </c>
      <c r="Z6197" s="1" t="n">
        <v>657.6</v>
      </c>
      <c r="AD6197" s="1" t="n">
        <v>565.7</v>
      </c>
      <c r="AE6197" s="1" t="n">
        <v>388.1</v>
      </c>
      <c r="AH6197" s="1" t="n">
        <v>721.9</v>
      </c>
      <c r="AI6197" s="1" t="n">
        <v>450.2</v>
      </c>
      <c r="AJ6197" s="1" t="n">
        <v>593.1</v>
      </c>
      <c r="AL6197" s="1" t="n">
        <v>405.4</v>
      </c>
      <c r="AM6197" s="1" t="n">
        <v>356.8</v>
      </c>
      <c r="AN6197" s="1" t="n">
        <v>305.1</v>
      </c>
      <c r="AO6197" s="1" t="n">
        <v>211.8</v>
      </c>
      <c r="AP6197" s="1" t="n">
        <v>472</v>
      </c>
      <c r="AQ6197" s="1" t="n">
        <v>515.8</v>
      </c>
      <c r="AR6197" s="1" t="n">
        <v>-125.5</v>
      </c>
      <c r="AS6197" s="1" t="n">
        <v>-269.6</v>
      </c>
      <c r="AT6197" s="1" t="n">
        <v>-286.1</v>
      </c>
      <c r="AU6197" s="1" t="n">
        <v>452</v>
      </c>
      <c r="AV6197" s="1" t="n">
        <v>-197.55</v>
      </c>
      <c r="AW6197" s="1" t="n">
        <v>460</v>
      </c>
      <c r="AX6197" s="4" t="n">
        <f aca="false">AVERAGE(G6197:M6197)</f>
        <v>421.378571428571</v>
      </c>
      <c r="AY6197" s="4" t="n">
        <f aca="false">CONFIDENCE(0.05,STDEV(G6197:M6197),7)</f>
        <v>82.3510188167837</v>
      </c>
    </row>
    <row r="6198" customFormat="false" ht="11.25" hidden="false" customHeight="false" outlineLevel="0" collapsed="false">
      <c r="A6198" s="1" t="n">
        <v>5465</v>
      </c>
      <c r="B6198" s="1" t="s">
        <v>18488</v>
      </c>
      <c r="C6198" s="1" t="s">
        <v>18489</v>
      </c>
      <c r="D6198" s="1" t="s">
        <v>18490</v>
      </c>
      <c r="E6198" s="1" t="n">
        <v>2351.9</v>
      </c>
      <c r="F6198" s="1" t="n">
        <v>2701.4</v>
      </c>
      <c r="G6198" s="1" t="n">
        <f aca="false">AVERAGE(E6198:F6198)</f>
        <v>2526.65</v>
      </c>
      <c r="H6198" s="1" t="n">
        <v>265</v>
      </c>
      <c r="I6198" s="1" t="n">
        <v>1697.5</v>
      </c>
      <c r="J6198" s="1" t="n">
        <v>3249.6</v>
      </c>
      <c r="K6198" s="1" t="n">
        <v>255</v>
      </c>
      <c r="L6198" s="1" t="n">
        <v>2170.7</v>
      </c>
      <c r="M6198" s="1" t="n">
        <v>1591.1</v>
      </c>
      <c r="N6198" s="1" t="n">
        <v>1448.1</v>
      </c>
      <c r="R6198" s="1" t="n">
        <v>602.1</v>
      </c>
      <c r="S6198" s="1" t="n">
        <v>823.2</v>
      </c>
      <c r="V6198" s="1" t="n">
        <v>1506.3</v>
      </c>
      <c r="Z6198" s="1" t="n">
        <v>1173.7</v>
      </c>
      <c r="AD6198" s="1" t="n">
        <v>1274.5</v>
      </c>
      <c r="AE6198" s="1" t="n">
        <v>864</v>
      </c>
      <c r="AH6198" s="1" t="n">
        <v>9579.4</v>
      </c>
      <c r="AI6198" s="1" t="n">
        <v>5690.9</v>
      </c>
      <c r="AJ6198" s="1" t="n">
        <v>6479.5</v>
      </c>
      <c r="AL6198" s="1" t="n">
        <v>8091.2</v>
      </c>
      <c r="AM6198" s="1" t="n">
        <v>179.6</v>
      </c>
      <c r="AN6198" s="1" t="n">
        <v>69</v>
      </c>
      <c r="AO6198" s="1" t="n">
        <v>81.9</v>
      </c>
      <c r="AP6198" s="1" t="n">
        <v>203.9</v>
      </c>
      <c r="AQ6198" s="1" t="n">
        <v>208.1</v>
      </c>
      <c r="AR6198" s="1" t="n">
        <v>-123.3</v>
      </c>
      <c r="AS6198" s="1" t="n">
        <v>-253.7</v>
      </c>
      <c r="AT6198" s="1" t="n">
        <v>-242.8</v>
      </c>
      <c r="AU6198" s="1" t="n">
        <v>573</v>
      </c>
      <c r="AV6198" s="1" t="n">
        <v>-188.5</v>
      </c>
      <c r="AW6198" s="1" t="n">
        <v>494</v>
      </c>
      <c r="AX6198" s="4" t="n">
        <f aca="false">AVERAGE(G6198:M6198)</f>
        <v>1679.36428571429</v>
      </c>
      <c r="AY6198" s="4" t="n">
        <f aca="false">CONFIDENCE(0.05,STDEV(G6198:M6198),7)</f>
        <v>826.151888728573</v>
      </c>
    </row>
    <row r="6199" customFormat="false" ht="11.25" hidden="false" customHeight="false" outlineLevel="0" collapsed="false">
      <c r="A6199" s="1" t="n">
        <v>4267</v>
      </c>
      <c r="B6199" s="1" t="s">
        <v>18491</v>
      </c>
      <c r="C6199" s="1" t="s">
        <v>18492</v>
      </c>
      <c r="D6199" s="1" t="s">
        <v>18493</v>
      </c>
      <c r="E6199" s="1" t="n">
        <v>299.9</v>
      </c>
      <c r="F6199" s="1" t="n">
        <v>265.5</v>
      </c>
      <c r="G6199" s="1" t="n">
        <f aca="false">AVERAGE(E6199:F6199)</f>
        <v>282.7</v>
      </c>
      <c r="H6199" s="1" t="n">
        <v>66.1</v>
      </c>
      <c r="I6199" s="1" t="n">
        <v>102.8</v>
      </c>
      <c r="J6199" s="1" t="n">
        <v>82.2</v>
      </c>
      <c r="K6199" s="1" t="n">
        <v>60.6</v>
      </c>
      <c r="L6199" s="1" t="n">
        <v>267.9</v>
      </c>
      <c r="M6199" s="1" t="n">
        <v>99.3</v>
      </c>
      <c r="N6199" s="1" t="n">
        <v>141.6</v>
      </c>
      <c r="R6199" s="1" t="n">
        <v>63.4</v>
      </c>
      <c r="S6199" s="1" t="n">
        <v>249</v>
      </c>
      <c r="V6199" s="1" t="n">
        <v>181.5</v>
      </c>
      <c r="Z6199" s="1" t="n">
        <v>78.9</v>
      </c>
      <c r="AD6199" s="1" t="n">
        <v>201.2</v>
      </c>
      <c r="AE6199" s="1" t="n">
        <v>190.2</v>
      </c>
      <c r="AH6199" s="1" t="n">
        <v>283.6</v>
      </c>
      <c r="AI6199" s="1" t="n">
        <v>278.1</v>
      </c>
      <c r="AJ6199" s="1" t="n">
        <v>435.8</v>
      </c>
      <c r="AL6199" s="1" t="n">
        <v>528.7</v>
      </c>
      <c r="AM6199" s="1" t="n">
        <v>1045</v>
      </c>
      <c r="AN6199" s="1" t="n">
        <v>721.3</v>
      </c>
      <c r="AO6199" s="1" t="n">
        <v>905.5</v>
      </c>
      <c r="AP6199" s="1" t="n">
        <v>418.5</v>
      </c>
      <c r="AQ6199" s="1" t="n">
        <v>384.1</v>
      </c>
      <c r="AR6199" s="1" t="n">
        <v>201.3</v>
      </c>
      <c r="AS6199" s="1" t="n">
        <v>200.2</v>
      </c>
      <c r="AT6199" s="1" t="n">
        <v>156.8</v>
      </c>
      <c r="AU6199" s="1" t="n">
        <v>4031</v>
      </c>
      <c r="AV6199" s="1" t="n">
        <v>200.75</v>
      </c>
      <c r="AW6199" s="1" t="n">
        <v>4595</v>
      </c>
      <c r="AX6199" s="4" t="n">
        <f aca="false">AVERAGE(G6199:M6199)</f>
        <v>137.371428571429</v>
      </c>
      <c r="AY6199" s="4" t="n">
        <f aca="false">CONFIDENCE(0.05,STDEV(G6199:M6199),7)</f>
        <v>70.809781728765</v>
      </c>
    </row>
    <row r="6200" customFormat="false" ht="11.25" hidden="false" customHeight="false" outlineLevel="0" collapsed="false">
      <c r="A6200" s="1" t="n">
        <v>5592</v>
      </c>
      <c r="B6200" s="1" t="s">
        <v>18494</v>
      </c>
      <c r="C6200" s="1" t="s">
        <v>18495</v>
      </c>
      <c r="D6200" s="1" t="s">
        <v>18496</v>
      </c>
      <c r="E6200" s="1" t="n">
        <v>178.3</v>
      </c>
      <c r="F6200" s="1" t="n">
        <v>213</v>
      </c>
      <c r="G6200" s="1" t="n">
        <f aca="false">AVERAGE(E6200:F6200)</f>
        <v>195.65</v>
      </c>
      <c r="H6200" s="1" t="n">
        <v>116.2</v>
      </c>
      <c r="I6200" s="1" t="n">
        <v>101.5</v>
      </c>
      <c r="J6200" s="1" t="n">
        <v>227.8</v>
      </c>
      <c r="K6200" s="1" t="n">
        <v>72.4</v>
      </c>
      <c r="L6200" s="1" t="n">
        <v>155.3</v>
      </c>
      <c r="M6200" s="1" t="n">
        <v>121.9</v>
      </c>
      <c r="N6200" s="1" t="n">
        <v>127.8</v>
      </c>
      <c r="R6200" s="1" t="n">
        <v>159.6</v>
      </c>
      <c r="S6200" s="1" t="n">
        <v>139.7</v>
      </c>
      <c r="V6200" s="1" t="n">
        <v>94.6</v>
      </c>
      <c r="Z6200" s="1" t="n">
        <v>163</v>
      </c>
      <c r="AD6200" s="1" t="n">
        <v>183.1</v>
      </c>
      <c r="AE6200" s="1" t="n">
        <v>113.4</v>
      </c>
      <c r="AH6200" s="1" t="n">
        <v>230.5</v>
      </c>
      <c r="AI6200" s="1" t="n">
        <v>209.4</v>
      </c>
      <c r="AJ6200" s="1" t="n">
        <v>238.6</v>
      </c>
      <c r="AL6200" s="1" t="n">
        <v>75.1</v>
      </c>
      <c r="AM6200" s="1" t="n">
        <v>125</v>
      </c>
      <c r="AN6200" s="1" t="n">
        <v>235.4</v>
      </c>
      <c r="AO6200" s="1" t="n">
        <v>184.3</v>
      </c>
      <c r="AP6200" s="1" t="n">
        <v>140.8</v>
      </c>
      <c r="AQ6200" s="1" t="n">
        <v>168.1</v>
      </c>
      <c r="AR6200" s="1" t="n">
        <v>238.4</v>
      </c>
      <c r="AS6200" s="1" t="n">
        <v>165.5</v>
      </c>
      <c r="AT6200" s="1" t="n">
        <v>193.7</v>
      </c>
      <c r="AU6200" s="1" t="n">
        <v>4371</v>
      </c>
      <c r="AV6200" s="1" t="n">
        <v>201.95</v>
      </c>
      <c r="AW6200" s="1" t="n">
        <v>4611</v>
      </c>
      <c r="AX6200" s="4" t="n">
        <f aca="false">AVERAGE(G6200:M6200)</f>
        <v>141.535714285714</v>
      </c>
      <c r="AY6200" s="4" t="n">
        <f aca="false">CONFIDENCE(0.05,STDEV(G6200:M6200),7)</f>
        <v>40.5406098140749</v>
      </c>
    </row>
    <row r="6201" customFormat="false" ht="11.25" hidden="false" customHeight="false" outlineLevel="0" collapsed="false">
      <c r="A6201" s="1" t="n">
        <v>5016</v>
      </c>
      <c r="B6201" s="1" t="s">
        <v>18497</v>
      </c>
      <c r="C6201" s="1" t="s">
        <v>18498</v>
      </c>
      <c r="D6201" s="1" t="s">
        <v>18499</v>
      </c>
      <c r="E6201" s="1" t="n">
        <v>1795.2</v>
      </c>
      <c r="F6201" s="1" t="n">
        <v>1252.1</v>
      </c>
      <c r="G6201" s="1" t="n">
        <f aca="false">AVERAGE(E6201:F6201)</f>
        <v>1523.65</v>
      </c>
      <c r="H6201" s="1" t="n">
        <v>1480.9</v>
      </c>
      <c r="I6201" s="1" t="n">
        <v>1907.1</v>
      </c>
      <c r="J6201" s="1" t="n">
        <v>2354.8</v>
      </c>
      <c r="K6201" s="1" t="n">
        <v>1042.1</v>
      </c>
      <c r="L6201" s="1" t="n">
        <v>1343.8</v>
      </c>
      <c r="M6201" s="1" t="n">
        <v>1019.3</v>
      </c>
      <c r="N6201" s="1" t="n">
        <v>1906.3</v>
      </c>
      <c r="R6201" s="1" t="n">
        <v>1161.2</v>
      </c>
      <c r="S6201" s="1" t="n">
        <v>1457.2</v>
      </c>
      <c r="V6201" s="1" t="n">
        <v>1189</v>
      </c>
      <c r="Z6201" s="1" t="n">
        <v>745.7</v>
      </c>
      <c r="AD6201" s="1" t="n">
        <v>1612.3</v>
      </c>
      <c r="AE6201" s="1" t="n">
        <v>1282.5</v>
      </c>
      <c r="AH6201" s="1" t="n">
        <v>1690.1</v>
      </c>
      <c r="AI6201" s="1" t="n">
        <v>1674.6</v>
      </c>
      <c r="AJ6201" s="1" t="n">
        <v>1740</v>
      </c>
      <c r="AL6201" s="1" t="n">
        <v>1256.3</v>
      </c>
      <c r="AM6201" s="1" t="n">
        <v>1985.7</v>
      </c>
      <c r="AN6201" s="1" t="n">
        <v>2959.1</v>
      </c>
      <c r="AO6201" s="1" t="n">
        <v>3153.5</v>
      </c>
      <c r="AP6201" s="1" t="n">
        <v>1431.4</v>
      </c>
      <c r="AQ6201" s="1" t="n">
        <v>1290</v>
      </c>
      <c r="AR6201" s="1" t="n">
        <v>742</v>
      </c>
      <c r="AS6201" s="1" t="n">
        <v>788.7</v>
      </c>
      <c r="AT6201" s="1" t="n">
        <v>1096.5</v>
      </c>
      <c r="AU6201" s="1" t="n">
        <v>6681</v>
      </c>
      <c r="AV6201" s="1" t="n">
        <v>765.35</v>
      </c>
      <c r="AW6201" s="1" t="n">
        <v>6479</v>
      </c>
      <c r="AX6201" s="4" t="n">
        <f aca="false">AVERAGE(G6201:M6201)</f>
        <v>1524.52142857143</v>
      </c>
      <c r="AY6201" s="4" t="n">
        <f aca="false">CONFIDENCE(0.05,STDEV(G6201:M6201),7)</f>
        <v>352.465643752806</v>
      </c>
    </row>
    <row r="6202" customFormat="false" ht="11.25" hidden="false" customHeight="false" outlineLevel="0" collapsed="false">
      <c r="A6202" s="1" t="n">
        <v>829</v>
      </c>
      <c r="B6202" s="1" t="s">
        <v>18500</v>
      </c>
      <c r="C6202" s="1" t="s">
        <v>18501</v>
      </c>
      <c r="D6202" s="1" t="s">
        <v>18502</v>
      </c>
      <c r="E6202" s="1" t="n">
        <v>-108.4</v>
      </c>
      <c r="F6202" s="1" t="n">
        <v>90.2</v>
      </c>
      <c r="G6202" s="1" t="n">
        <f aca="false">AVERAGE(E6202:F6202)</f>
        <v>-9.1</v>
      </c>
      <c r="H6202" s="1" t="n">
        <v>65.9</v>
      </c>
      <c r="I6202" s="1" t="n">
        <v>-124.8</v>
      </c>
      <c r="J6202" s="1" t="n">
        <v>-276</v>
      </c>
      <c r="K6202" s="1" t="n">
        <v>43</v>
      </c>
      <c r="L6202" s="1" t="n">
        <v>-62.5</v>
      </c>
      <c r="M6202" s="1" t="n">
        <v>-174.5</v>
      </c>
      <c r="N6202" s="1" t="n">
        <v>-47.7</v>
      </c>
      <c r="R6202" s="1" t="n">
        <v>34.4</v>
      </c>
      <c r="S6202" s="1" t="n">
        <v>-57.3</v>
      </c>
      <c r="V6202" s="1" t="n">
        <v>-126.5</v>
      </c>
      <c r="Z6202" s="1" t="n">
        <v>-9.6</v>
      </c>
      <c r="AD6202" s="1" t="n">
        <v>51.2</v>
      </c>
      <c r="AE6202" s="1" t="n">
        <v>479</v>
      </c>
      <c r="AH6202" s="1" t="n">
        <v>13.2</v>
      </c>
      <c r="AI6202" s="1" t="n">
        <v>-91.5</v>
      </c>
      <c r="AJ6202" s="1" t="n">
        <v>-106.9</v>
      </c>
      <c r="AL6202" s="1" t="n">
        <v>8</v>
      </c>
      <c r="AM6202" s="1" t="n">
        <v>-53.5</v>
      </c>
      <c r="AN6202" s="1" t="n">
        <v>101.9</v>
      </c>
      <c r="AO6202" s="1" t="n">
        <v>-138.9</v>
      </c>
      <c r="AP6202" s="1" t="n">
        <v>-104.2</v>
      </c>
      <c r="AQ6202" s="1" t="n">
        <v>5</v>
      </c>
      <c r="AR6202" s="1" t="n">
        <v>-14.8</v>
      </c>
      <c r="AS6202" s="1" t="n">
        <v>-8.3</v>
      </c>
      <c r="AT6202" s="1" t="n">
        <v>20.9</v>
      </c>
      <c r="AU6202" s="1" t="n">
        <v>2343</v>
      </c>
      <c r="AV6202" s="1" t="n">
        <v>-11.55</v>
      </c>
      <c r="AW6202" s="1" t="n">
        <v>1729</v>
      </c>
      <c r="AX6202" s="4" t="n">
        <f aca="false">AVERAGE(G6202:M6202)</f>
        <v>-76.8571428571429</v>
      </c>
      <c r="AY6202" s="4" t="n">
        <f aca="false">CONFIDENCE(0.05,STDEV(G6202:M6202),7)</f>
        <v>91.2479075660718</v>
      </c>
    </row>
    <row r="6203" customFormat="false" ht="11.25" hidden="false" customHeight="false" outlineLevel="0" collapsed="false">
      <c r="A6203" s="1" t="n">
        <v>3712</v>
      </c>
      <c r="B6203" s="1" t="s">
        <v>18503</v>
      </c>
      <c r="C6203" s="1" t="s">
        <v>18504</v>
      </c>
      <c r="D6203" s="1" t="s">
        <v>18505</v>
      </c>
      <c r="E6203" s="1" t="n">
        <v>-72.8</v>
      </c>
      <c r="F6203" s="1" t="n">
        <v>-66.4</v>
      </c>
      <c r="G6203" s="1" t="n">
        <f aca="false">AVERAGE(E6203:F6203)</f>
        <v>-69.6</v>
      </c>
      <c r="H6203" s="1" t="n">
        <v>-37.5</v>
      </c>
      <c r="I6203" s="1" t="n">
        <v>141.5</v>
      </c>
      <c r="J6203" s="1" t="n">
        <v>-106.4</v>
      </c>
      <c r="K6203" s="1" t="n">
        <v>-61.3</v>
      </c>
      <c r="L6203" s="1" t="n">
        <v>-44.4</v>
      </c>
      <c r="M6203" s="1" t="n">
        <v>-163.2</v>
      </c>
      <c r="N6203" s="1" t="n">
        <v>-49.3</v>
      </c>
      <c r="R6203" s="1" t="n">
        <v>-65.7</v>
      </c>
      <c r="S6203" s="1" t="n">
        <v>-72.4</v>
      </c>
      <c r="V6203" s="1" t="n">
        <v>-116.5</v>
      </c>
      <c r="Z6203" s="1" t="n">
        <v>136.7</v>
      </c>
      <c r="AD6203" s="1" t="n">
        <v>-69.2</v>
      </c>
      <c r="AE6203" s="1" t="n">
        <v>-112.2</v>
      </c>
      <c r="AH6203" s="1" t="n">
        <v>15.9</v>
      </c>
      <c r="AI6203" s="1" t="n">
        <v>-1</v>
      </c>
      <c r="AJ6203" s="1" t="n">
        <v>21.2</v>
      </c>
      <c r="AL6203" s="1" t="n">
        <v>4.3</v>
      </c>
      <c r="AM6203" s="1" t="n">
        <v>-86.2</v>
      </c>
      <c r="AN6203" s="1" t="n">
        <v>-69.7</v>
      </c>
      <c r="AO6203" s="1" t="n">
        <v>-36.8</v>
      </c>
      <c r="AP6203" s="1" t="n">
        <v>-187.3</v>
      </c>
      <c r="AQ6203" s="1" t="n">
        <v>-196.2</v>
      </c>
      <c r="AR6203" s="1" t="n">
        <v>78.2</v>
      </c>
      <c r="AS6203" s="1" t="n">
        <v>-21.5</v>
      </c>
      <c r="AT6203" s="1" t="n">
        <v>173.9</v>
      </c>
      <c r="AU6203" s="1" t="n">
        <v>4189</v>
      </c>
      <c r="AV6203" s="1" t="n">
        <v>28.35</v>
      </c>
      <c r="AW6203" s="1" t="n">
        <v>2382</v>
      </c>
      <c r="AX6203" s="4" t="n">
        <f aca="false">AVERAGE(G6203:M6203)</f>
        <v>-48.7</v>
      </c>
      <c r="AY6203" s="4" t="n">
        <f aca="false">CONFIDENCE(0.05,STDEV(G6203:M6203),7)</f>
        <v>69.8572256028306</v>
      </c>
    </row>
    <row r="6204" customFormat="false" ht="11.25" hidden="false" customHeight="false" outlineLevel="0" collapsed="false">
      <c r="A6204" s="1" t="n">
        <v>1991</v>
      </c>
      <c r="B6204" s="1" t="s">
        <v>18506</v>
      </c>
      <c r="C6204" s="1" t="s">
        <v>18507</v>
      </c>
      <c r="D6204" s="1" t="s">
        <v>18508</v>
      </c>
      <c r="E6204" s="1" t="n">
        <v>416.8</v>
      </c>
      <c r="F6204" s="1" t="n">
        <v>285.8</v>
      </c>
      <c r="G6204" s="1" t="n">
        <f aca="false">AVERAGE(E6204:F6204)</f>
        <v>351.3</v>
      </c>
      <c r="H6204" s="1" t="n">
        <v>484.6</v>
      </c>
      <c r="I6204" s="1" t="n">
        <v>278.6</v>
      </c>
      <c r="J6204" s="1" t="n">
        <v>456.7</v>
      </c>
      <c r="K6204" s="1" t="n">
        <v>357</v>
      </c>
      <c r="L6204" s="1" t="n">
        <v>418.5</v>
      </c>
      <c r="M6204" s="1" t="n">
        <v>195.8</v>
      </c>
      <c r="N6204" s="1" t="n">
        <v>299.8</v>
      </c>
      <c r="R6204" s="1" t="n">
        <v>263.7</v>
      </c>
      <c r="S6204" s="1" t="n">
        <v>222.6</v>
      </c>
      <c r="V6204" s="1" t="n">
        <v>239.7</v>
      </c>
      <c r="Z6204" s="1" t="n">
        <v>165.1</v>
      </c>
      <c r="AD6204" s="1" t="n">
        <v>339.9</v>
      </c>
      <c r="AE6204" s="1" t="n">
        <v>175.2</v>
      </c>
      <c r="AH6204" s="1" t="n">
        <v>422.2</v>
      </c>
      <c r="AI6204" s="1" t="n">
        <v>372.9</v>
      </c>
      <c r="AJ6204" s="1" t="n">
        <v>508.2</v>
      </c>
      <c r="AL6204" s="1" t="n">
        <v>230.8</v>
      </c>
      <c r="AM6204" s="1" t="n">
        <v>164.7</v>
      </c>
      <c r="AN6204" s="1" t="n">
        <v>214.4</v>
      </c>
      <c r="AO6204" s="1" t="n">
        <v>227.7</v>
      </c>
      <c r="AP6204" s="1" t="n">
        <v>289.2</v>
      </c>
      <c r="AQ6204" s="1" t="n">
        <v>279</v>
      </c>
      <c r="AR6204" s="1" t="n">
        <v>355.8</v>
      </c>
      <c r="AS6204" s="1" t="n">
        <v>347.5</v>
      </c>
      <c r="AT6204" s="1" t="n">
        <v>475.9</v>
      </c>
      <c r="AU6204" s="1" t="n">
        <v>5895</v>
      </c>
      <c r="AV6204" s="1" t="n">
        <v>351.65</v>
      </c>
      <c r="AW6204" s="1" t="n">
        <v>5590</v>
      </c>
      <c r="AX6204" s="4" t="n">
        <f aca="false">AVERAGE(G6204:M6204)</f>
        <v>363.214285714286</v>
      </c>
      <c r="AY6204" s="4" t="n">
        <f aca="false">CONFIDENCE(0.05,STDEV(G6204:M6204),7)</f>
        <v>75.2424098037878</v>
      </c>
    </row>
    <row r="6205" customFormat="false" ht="11.25" hidden="false" customHeight="false" outlineLevel="0" collapsed="false">
      <c r="A6205" s="1" t="n">
        <v>2259</v>
      </c>
      <c r="B6205" s="1" t="s">
        <v>18509</v>
      </c>
      <c r="C6205" s="1" t="s">
        <v>18510</v>
      </c>
      <c r="D6205" s="1" t="s">
        <v>18511</v>
      </c>
      <c r="E6205" s="1" t="n">
        <v>-1.6</v>
      </c>
      <c r="F6205" s="1" t="n">
        <v>14.9</v>
      </c>
      <c r="G6205" s="1" t="n">
        <f aca="false">AVERAGE(E6205:F6205)</f>
        <v>6.65</v>
      </c>
      <c r="H6205" s="1" t="n">
        <v>51.7</v>
      </c>
      <c r="I6205" s="1" t="n">
        <v>19</v>
      </c>
      <c r="J6205" s="1" t="n">
        <v>-34.3</v>
      </c>
      <c r="K6205" s="1" t="n">
        <v>-11.1</v>
      </c>
      <c r="L6205" s="1" t="n">
        <v>-23.5</v>
      </c>
      <c r="M6205" s="1" t="n">
        <v>48.1</v>
      </c>
      <c r="N6205" s="1" t="n">
        <v>8.7</v>
      </c>
      <c r="R6205" s="1" t="n">
        <v>-7.2</v>
      </c>
      <c r="S6205" s="1" t="n">
        <v>13.7</v>
      </c>
      <c r="V6205" s="1" t="n">
        <v>-79.1</v>
      </c>
      <c r="Z6205" s="1" t="n">
        <v>-42.3</v>
      </c>
      <c r="AD6205" s="1" t="n">
        <v>-22.8</v>
      </c>
      <c r="AE6205" s="1" t="n">
        <v>25.4</v>
      </c>
      <c r="AH6205" s="1" t="n">
        <v>23.5</v>
      </c>
      <c r="AI6205" s="1" t="n">
        <v>-4.7</v>
      </c>
      <c r="AJ6205" s="1" t="n">
        <v>32.4</v>
      </c>
      <c r="AL6205" s="1" t="n">
        <v>13.9</v>
      </c>
      <c r="AM6205" s="1" t="n">
        <v>40.4</v>
      </c>
      <c r="AN6205" s="1" t="n">
        <v>49.5</v>
      </c>
      <c r="AO6205" s="1" t="n">
        <v>6.3</v>
      </c>
      <c r="AP6205" s="1" t="n">
        <v>18.4</v>
      </c>
      <c r="AQ6205" s="1" t="n">
        <v>-1.1</v>
      </c>
      <c r="AR6205" s="1" t="n">
        <v>-30.3</v>
      </c>
      <c r="AS6205" s="1" t="n">
        <v>-12.2</v>
      </c>
      <c r="AT6205" s="1" t="n">
        <v>-44.6</v>
      </c>
      <c r="AU6205" s="1" t="n">
        <v>1541</v>
      </c>
      <c r="AV6205" s="1" t="n">
        <v>-21.25</v>
      </c>
      <c r="AW6205" s="1" t="n">
        <v>1585</v>
      </c>
      <c r="AX6205" s="4" t="n">
        <f aca="false">AVERAGE(G6205:M6205)</f>
        <v>8.07857142857143</v>
      </c>
      <c r="AY6205" s="4" t="n">
        <f aca="false">CONFIDENCE(0.05,STDEV(G6205:M6205),7)</f>
        <v>24.9147714954461</v>
      </c>
    </row>
    <row r="6206" customFormat="false" ht="11.25" hidden="false" customHeight="false" outlineLevel="0" collapsed="false">
      <c r="A6206" s="1" t="n">
        <v>1304</v>
      </c>
      <c r="B6206" s="1" t="s">
        <v>18512</v>
      </c>
      <c r="C6206" s="1" t="s">
        <v>18513</v>
      </c>
      <c r="D6206" s="1" t="s">
        <v>18514</v>
      </c>
      <c r="E6206" s="1" t="n">
        <v>-9.9</v>
      </c>
      <c r="F6206" s="1" t="n">
        <v>48.1</v>
      </c>
      <c r="G6206" s="1" t="n">
        <f aca="false">AVERAGE(E6206:F6206)</f>
        <v>19.1</v>
      </c>
      <c r="H6206" s="1" t="n">
        <v>47.7</v>
      </c>
      <c r="I6206" s="1" t="n">
        <v>59.7</v>
      </c>
      <c r="J6206" s="1" t="n">
        <v>81.4</v>
      </c>
      <c r="K6206" s="1" t="n">
        <v>56.4</v>
      </c>
      <c r="L6206" s="1" t="n">
        <v>103.2</v>
      </c>
      <c r="M6206" s="1" t="n">
        <v>115.3</v>
      </c>
      <c r="N6206" s="1" t="n">
        <v>84.1</v>
      </c>
      <c r="R6206" s="1" t="n">
        <v>114.4</v>
      </c>
      <c r="S6206" s="1" t="n">
        <v>29.7</v>
      </c>
      <c r="V6206" s="1" t="n">
        <v>68</v>
      </c>
      <c r="Z6206" s="1" t="n">
        <v>106.3</v>
      </c>
      <c r="AD6206" s="1" t="n">
        <v>63.8</v>
      </c>
      <c r="AE6206" s="1" t="n">
        <v>67.3</v>
      </c>
      <c r="AH6206" s="1" t="n">
        <v>32.5</v>
      </c>
      <c r="AI6206" s="1" t="n">
        <v>155</v>
      </c>
      <c r="AJ6206" s="1" t="n">
        <v>125.6</v>
      </c>
      <c r="AL6206" s="1" t="n">
        <v>88.1</v>
      </c>
      <c r="AM6206" s="1" t="n">
        <v>72.2</v>
      </c>
      <c r="AN6206" s="1" t="n">
        <v>-16.8</v>
      </c>
      <c r="AO6206" s="1" t="n">
        <v>-42.1</v>
      </c>
      <c r="AP6206" s="1" t="n">
        <v>-18</v>
      </c>
      <c r="AQ6206" s="1" t="n">
        <v>-34.6</v>
      </c>
      <c r="AR6206" s="1" t="n">
        <v>145.1</v>
      </c>
      <c r="AS6206" s="1" t="n">
        <v>45.6</v>
      </c>
      <c r="AT6206" s="1" t="n">
        <v>119.2</v>
      </c>
      <c r="AU6206" s="1" t="n">
        <v>3597</v>
      </c>
      <c r="AV6206" s="1" t="n">
        <v>95.35</v>
      </c>
      <c r="AW6206" s="1" t="n">
        <v>3425</v>
      </c>
      <c r="AX6206" s="4" t="n">
        <f aca="false">AVERAGE(G6206:M6206)</f>
        <v>68.9714285714286</v>
      </c>
      <c r="AY6206" s="4" t="n">
        <f aca="false">CONFIDENCE(0.05,STDEV(G6206:M6206),7)</f>
        <v>24.6735262104855</v>
      </c>
    </row>
    <row r="6207" customFormat="false" ht="11.25" hidden="false" customHeight="false" outlineLevel="0" collapsed="false">
      <c r="A6207" s="1" t="n">
        <v>1554</v>
      </c>
      <c r="B6207" s="1" t="s">
        <v>18515</v>
      </c>
      <c r="C6207" s="1" t="s">
        <v>18516</v>
      </c>
      <c r="D6207" s="1" t="s">
        <v>18517</v>
      </c>
      <c r="E6207" s="1" t="n">
        <v>1442.3</v>
      </c>
      <c r="F6207" s="1" t="n">
        <v>1163.1</v>
      </c>
      <c r="G6207" s="1" t="n">
        <f aca="false">AVERAGE(E6207:F6207)</f>
        <v>1302.7</v>
      </c>
      <c r="H6207" s="1" t="n">
        <v>612.8</v>
      </c>
      <c r="I6207" s="1" t="n">
        <v>466</v>
      </c>
      <c r="J6207" s="1" t="n">
        <v>320.1</v>
      </c>
      <c r="K6207" s="1" t="n">
        <v>852.5</v>
      </c>
      <c r="L6207" s="1" t="n">
        <v>994.9</v>
      </c>
      <c r="M6207" s="1" t="n">
        <v>598.6</v>
      </c>
      <c r="N6207" s="1" t="n">
        <v>972.9</v>
      </c>
      <c r="R6207" s="1" t="n">
        <v>1099.1</v>
      </c>
      <c r="S6207" s="1" t="n">
        <v>905.1</v>
      </c>
      <c r="V6207" s="1" t="n">
        <v>836.7</v>
      </c>
      <c r="Z6207" s="1" t="n">
        <v>529.3</v>
      </c>
      <c r="AD6207" s="1" t="n">
        <v>741.5</v>
      </c>
      <c r="AE6207" s="1" t="n">
        <v>719.5</v>
      </c>
      <c r="AH6207" s="1" t="n">
        <v>1164.1</v>
      </c>
      <c r="AI6207" s="1" t="n">
        <v>918.1</v>
      </c>
      <c r="AJ6207" s="1" t="n">
        <v>940.6</v>
      </c>
      <c r="AL6207" s="1" t="n">
        <v>694.1</v>
      </c>
      <c r="AM6207" s="1" t="n">
        <v>1513.6</v>
      </c>
      <c r="AN6207" s="1" t="n">
        <v>1893.6</v>
      </c>
      <c r="AO6207" s="1" t="n">
        <v>2061.1</v>
      </c>
      <c r="AP6207" s="1" t="n">
        <v>1777.4</v>
      </c>
      <c r="AQ6207" s="1" t="n">
        <v>1667.1</v>
      </c>
      <c r="AR6207" s="1" t="n">
        <v>903.1</v>
      </c>
      <c r="AS6207" s="1" t="n">
        <v>1008.2</v>
      </c>
      <c r="AT6207" s="1" t="n">
        <v>1628.2</v>
      </c>
      <c r="AU6207" s="1" t="n">
        <v>6851</v>
      </c>
      <c r="AV6207" s="1" t="n">
        <v>955.65</v>
      </c>
      <c r="AW6207" s="1" t="n">
        <v>6643</v>
      </c>
      <c r="AX6207" s="4" t="n">
        <f aca="false">AVERAGE(G6207:M6207)</f>
        <v>735.371428571429</v>
      </c>
      <c r="AY6207" s="4" t="n">
        <f aca="false">CONFIDENCE(0.05,STDEV(G6207:M6207),7)</f>
        <v>249.696751277884</v>
      </c>
    </row>
    <row r="6208" customFormat="false" ht="11.25" hidden="false" customHeight="false" outlineLevel="0" collapsed="false">
      <c r="A6208" s="1" t="n">
        <v>1783</v>
      </c>
      <c r="B6208" s="1" t="s">
        <v>18518</v>
      </c>
      <c r="C6208" s="1" t="s">
        <v>18519</v>
      </c>
      <c r="D6208" s="1" t="s">
        <v>18520</v>
      </c>
      <c r="E6208" s="1" t="n">
        <v>106.2</v>
      </c>
      <c r="F6208" s="1" t="n">
        <v>71.6</v>
      </c>
      <c r="G6208" s="1" t="n">
        <f aca="false">AVERAGE(E6208:F6208)</f>
        <v>88.9</v>
      </c>
      <c r="H6208" s="1" t="n">
        <v>122.6</v>
      </c>
      <c r="I6208" s="1" t="n">
        <v>-17.4</v>
      </c>
      <c r="J6208" s="1" t="n">
        <v>44.6</v>
      </c>
      <c r="K6208" s="1" t="n">
        <v>87.2</v>
      </c>
      <c r="L6208" s="1" t="n">
        <v>62.8</v>
      </c>
      <c r="M6208" s="1" t="n">
        <v>105.9</v>
      </c>
      <c r="N6208" s="1" t="n">
        <v>72.2</v>
      </c>
      <c r="R6208" s="1" t="n">
        <v>63.1</v>
      </c>
      <c r="S6208" s="1" t="n">
        <v>4.1</v>
      </c>
      <c r="V6208" s="1" t="n">
        <v>72.9</v>
      </c>
      <c r="Z6208" s="1" t="n">
        <v>28.8</v>
      </c>
      <c r="AD6208" s="1" t="n">
        <v>8.6</v>
      </c>
      <c r="AE6208" s="1" t="n">
        <v>37.2</v>
      </c>
      <c r="AH6208" s="1" t="n">
        <v>440.4</v>
      </c>
      <c r="AI6208" s="1" t="n">
        <v>522.4</v>
      </c>
      <c r="AJ6208" s="1" t="n">
        <v>377.7</v>
      </c>
      <c r="AL6208" s="1" t="n">
        <v>235.2</v>
      </c>
      <c r="AM6208" s="1" t="n">
        <v>80.2</v>
      </c>
      <c r="AN6208" s="1" t="n">
        <v>57.4</v>
      </c>
      <c r="AO6208" s="1" t="n">
        <v>100.2</v>
      </c>
      <c r="AP6208" s="1" t="n">
        <v>73</v>
      </c>
      <c r="AQ6208" s="1" t="n">
        <v>41.1</v>
      </c>
      <c r="AR6208" s="1" t="n">
        <v>523.1</v>
      </c>
      <c r="AS6208" s="1" t="n">
        <v>434.3</v>
      </c>
      <c r="AT6208" s="1" t="n">
        <v>171.9</v>
      </c>
      <c r="AU6208" s="1" t="n">
        <v>4172</v>
      </c>
      <c r="AV6208" s="1" t="n">
        <v>478.7</v>
      </c>
      <c r="AW6208" s="1" t="n">
        <v>6008</v>
      </c>
      <c r="AX6208" s="4" t="n">
        <f aca="false">AVERAGE(G6208:M6208)</f>
        <v>70.6571428571429</v>
      </c>
      <c r="AY6208" s="4" t="n">
        <f aca="false">CONFIDENCE(0.05,STDEV(G6208:M6208),7)</f>
        <v>34.5370182455244</v>
      </c>
    </row>
    <row r="6209" customFormat="false" ht="11.25" hidden="false" customHeight="false" outlineLevel="0" collapsed="false">
      <c r="A6209" s="1" t="n">
        <v>6625</v>
      </c>
      <c r="B6209" s="1" t="s">
        <v>18521</v>
      </c>
      <c r="C6209" s="1" t="s">
        <v>18522</v>
      </c>
      <c r="D6209" s="1" t="s">
        <v>18523</v>
      </c>
      <c r="E6209" s="1" t="n">
        <v>-82.5</v>
      </c>
      <c r="F6209" s="1" t="n">
        <v>-148.7</v>
      </c>
      <c r="G6209" s="1" t="n">
        <f aca="false">AVERAGE(E6209:F6209)</f>
        <v>-115.6</v>
      </c>
      <c r="H6209" s="1" t="n">
        <v>-141.8</v>
      </c>
      <c r="I6209" s="1" t="n">
        <v>-127.8</v>
      </c>
      <c r="J6209" s="1" t="n">
        <v>-117.7</v>
      </c>
      <c r="K6209" s="1" t="n">
        <v>-60.6</v>
      </c>
      <c r="L6209" s="1" t="n">
        <v>-158.4</v>
      </c>
      <c r="M6209" s="1" t="n">
        <v>-79.9</v>
      </c>
      <c r="N6209" s="1" t="n">
        <v>1.8</v>
      </c>
      <c r="R6209" s="1" t="n">
        <v>-117.3</v>
      </c>
      <c r="S6209" s="1" t="n">
        <v>-129.7</v>
      </c>
      <c r="V6209" s="1" t="n">
        <v>-98.7</v>
      </c>
      <c r="Z6209" s="1" t="n">
        <v>-93.2</v>
      </c>
      <c r="AD6209" s="1" t="n">
        <v>-156.2</v>
      </c>
      <c r="AE6209" s="1" t="n">
        <v>63.9</v>
      </c>
      <c r="AH6209" s="1" t="n">
        <v>249.9</v>
      </c>
      <c r="AI6209" s="1" t="n">
        <v>333</v>
      </c>
      <c r="AJ6209" s="1" t="n">
        <v>414.8</v>
      </c>
      <c r="AL6209" s="1" t="n">
        <v>154.3</v>
      </c>
      <c r="AM6209" s="1" t="n">
        <v>-151.3</v>
      </c>
      <c r="AN6209" s="1" t="n">
        <v>-176.8</v>
      </c>
      <c r="AO6209" s="1" t="n">
        <v>-134.7</v>
      </c>
      <c r="AP6209" s="1" t="n">
        <v>-189.5</v>
      </c>
      <c r="AQ6209" s="1" t="n">
        <v>-222.4</v>
      </c>
      <c r="AR6209" s="1" t="n">
        <v>-28.5</v>
      </c>
      <c r="AS6209" s="1" t="n">
        <v>-49.8</v>
      </c>
      <c r="AT6209" s="1" t="n">
        <v>-79.3</v>
      </c>
      <c r="AU6209" s="1" t="n">
        <v>1266</v>
      </c>
      <c r="AV6209" s="1" t="n">
        <v>-39.15</v>
      </c>
      <c r="AW6209" s="1" t="n">
        <v>1376</v>
      </c>
      <c r="AX6209" s="4" t="n">
        <f aca="false">AVERAGE(G6209:M6209)</f>
        <v>-114.542857142857</v>
      </c>
      <c r="AY6209" s="4" t="n">
        <f aca="false">CONFIDENCE(0.05,STDEV(G6209:M6209),7)</f>
        <v>25.2364226035557</v>
      </c>
    </row>
    <row r="6210" customFormat="false" ht="11.25" hidden="false" customHeight="false" outlineLevel="0" collapsed="false">
      <c r="A6210" s="1" t="n">
        <v>4554</v>
      </c>
      <c r="B6210" s="1" t="s">
        <v>18524</v>
      </c>
      <c r="C6210" s="1" t="s">
        <v>18525</v>
      </c>
      <c r="D6210" s="1" t="s">
        <v>18526</v>
      </c>
      <c r="E6210" s="1" t="n">
        <v>107.3</v>
      </c>
      <c r="F6210" s="1" t="n">
        <v>46.8</v>
      </c>
      <c r="G6210" s="1" t="n">
        <f aca="false">AVERAGE(E6210:F6210)</f>
        <v>77.05</v>
      </c>
      <c r="H6210" s="1" t="n">
        <v>-12</v>
      </c>
      <c r="I6210" s="1" t="n">
        <v>20.2</v>
      </c>
      <c r="J6210" s="1" t="n">
        <v>18.7</v>
      </c>
      <c r="K6210" s="1" t="n">
        <v>204.2</v>
      </c>
      <c r="L6210" s="1" t="n">
        <v>116</v>
      </c>
      <c r="M6210" s="1" t="n">
        <v>78.4</v>
      </c>
      <c r="N6210" s="1" t="n">
        <v>151.8</v>
      </c>
      <c r="R6210" s="1" t="n">
        <v>114.9</v>
      </c>
      <c r="S6210" s="1" t="n">
        <v>123.6</v>
      </c>
      <c r="V6210" s="1" t="n">
        <v>60.5</v>
      </c>
      <c r="Z6210" s="1" t="n">
        <v>37.5</v>
      </c>
      <c r="AD6210" s="1" t="n">
        <v>70.7</v>
      </c>
      <c r="AE6210" s="1" t="n">
        <v>106.5</v>
      </c>
      <c r="AH6210" s="1" t="n">
        <v>135.3</v>
      </c>
      <c r="AI6210" s="1" t="n">
        <v>21.9</v>
      </c>
      <c r="AJ6210" s="1" t="n">
        <v>97.5</v>
      </c>
      <c r="AL6210" s="1" t="n">
        <v>152.6</v>
      </c>
      <c r="AM6210" s="1" t="n">
        <v>-12.1</v>
      </c>
      <c r="AN6210" s="1" t="n">
        <v>67</v>
      </c>
      <c r="AO6210" s="1" t="n">
        <v>101.7</v>
      </c>
      <c r="AP6210" s="1" t="n">
        <v>128.9</v>
      </c>
      <c r="AQ6210" s="1" t="n">
        <v>107.9</v>
      </c>
      <c r="AR6210" s="1" t="n">
        <v>18.6</v>
      </c>
      <c r="AS6210" s="1" t="n">
        <v>49.9</v>
      </c>
      <c r="AT6210" s="1" t="n">
        <v>81.1</v>
      </c>
      <c r="AU6210" s="1" t="n">
        <v>3163</v>
      </c>
      <c r="AV6210" s="1" t="n">
        <v>34.25</v>
      </c>
      <c r="AW6210" s="1" t="n">
        <v>2481</v>
      </c>
      <c r="AX6210" s="4" t="n">
        <f aca="false">AVERAGE(G6210:M6210)</f>
        <v>71.7928571428571</v>
      </c>
      <c r="AY6210" s="4" t="n">
        <f aca="false">CONFIDENCE(0.05,STDEV(G6210:M6210),7)</f>
        <v>54.1501079350762</v>
      </c>
    </row>
    <row r="6211" customFormat="false" ht="11.25" hidden="false" customHeight="false" outlineLevel="0" collapsed="false">
      <c r="A6211" s="1" t="n">
        <v>5850</v>
      </c>
      <c r="B6211" s="1" t="s">
        <v>18527</v>
      </c>
      <c r="C6211" s="1" t="s">
        <v>18528</v>
      </c>
      <c r="D6211" s="1" t="s">
        <v>18529</v>
      </c>
      <c r="E6211" s="1" t="n">
        <v>138.4</v>
      </c>
      <c r="F6211" s="1" t="n">
        <v>191.9</v>
      </c>
      <c r="G6211" s="1" t="n">
        <f aca="false">AVERAGE(E6211:F6211)</f>
        <v>165.15</v>
      </c>
      <c r="H6211" s="1" t="n">
        <v>71.4</v>
      </c>
      <c r="I6211" s="1" t="n">
        <v>108.6</v>
      </c>
      <c r="J6211" s="1" t="n">
        <v>5.1</v>
      </c>
      <c r="K6211" s="1" t="n">
        <v>116.5</v>
      </c>
      <c r="L6211" s="1" t="n">
        <v>134.5</v>
      </c>
      <c r="M6211" s="1" t="n">
        <v>151.6</v>
      </c>
      <c r="N6211" s="1" t="n">
        <v>211.9</v>
      </c>
      <c r="R6211" s="1" t="n">
        <v>36.9</v>
      </c>
      <c r="S6211" s="1" t="n">
        <v>104.3</v>
      </c>
      <c r="V6211" s="1" t="n">
        <v>-1.8</v>
      </c>
      <c r="Z6211" s="1" t="n">
        <v>110.4</v>
      </c>
      <c r="AD6211" s="1" t="n">
        <v>107.8</v>
      </c>
      <c r="AE6211" s="1" t="n">
        <v>147.6</v>
      </c>
      <c r="AH6211" s="1" t="n">
        <v>264.9</v>
      </c>
      <c r="AI6211" s="1" t="n">
        <v>177.6</v>
      </c>
      <c r="AJ6211" s="1" t="n">
        <v>236.6</v>
      </c>
      <c r="AL6211" s="1" t="n">
        <v>92.1</v>
      </c>
      <c r="AM6211" s="1" t="n">
        <v>104.2</v>
      </c>
      <c r="AN6211" s="1" t="n">
        <v>131.7</v>
      </c>
      <c r="AO6211" s="1" t="n">
        <v>75.5</v>
      </c>
      <c r="AP6211" s="1" t="n">
        <v>10.5</v>
      </c>
      <c r="AQ6211" s="1" t="n">
        <v>136.1</v>
      </c>
      <c r="AR6211" s="1" t="n">
        <v>302.4</v>
      </c>
      <c r="AS6211" s="1" t="n">
        <v>376.6</v>
      </c>
      <c r="AT6211" s="1" t="n">
        <v>403.9</v>
      </c>
      <c r="AU6211" s="1" t="n">
        <v>5645</v>
      </c>
      <c r="AV6211" s="1" t="n">
        <v>339.5</v>
      </c>
      <c r="AW6211" s="1" t="n">
        <v>5539</v>
      </c>
      <c r="AX6211" s="4" t="n">
        <f aca="false">AVERAGE(G6211:M6211)</f>
        <v>107.55</v>
      </c>
      <c r="AY6211" s="4" t="n">
        <f aca="false">CONFIDENCE(0.05,STDEV(G6211:M6211),7)</f>
        <v>40.4266200989606</v>
      </c>
    </row>
    <row r="6212" customFormat="false" ht="11.25" hidden="false" customHeight="false" outlineLevel="0" collapsed="false">
      <c r="A6212" s="1" t="n">
        <v>5816</v>
      </c>
      <c r="B6212" s="1" t="s">
        <v>18530</v>
      </c>
      <c r="C6212" s="1" t="s">
        <v>18531</v>
      </c>
      <c r="D6212" s="1" t="s">
        <v>18532</v>
      </c>
      <c r="E6212" s="1" t="n">
        <v>196.5</v>
      </c>
      <c r="F6212" s="1" t="n">
        <v>199.6</v>
      </c>
      <c r="G6212" s="1" t="n">
        <f aca="false">AVERAGE(E6212:F6212)</f>
        <v>198.05</v>
      </c>
      <c r="H6212" s="1" t="n">
        <v>206.1</v>
      </c>
      <c r="I6212" s="1" t="n">
        <v>231</v>
      </c>
      <c r="J6212" s="1" t="n">
        <v>313.4</v>
      </c>
      <c r="K6212" s="1" t="n">
        <v>226.5</v>
      </c>
      <c r="L6212" s="1" t="n">
        <v>263.1</v>
      </c>
      <c r="M6212" s="1" t="n">
        <v>238.6</v>
      </c>
      <c r="N6212" s="1" t="n">
        <v>196.8</v>
      </c>
      <c r="R6212" s="1" t="n">
        <v>218.3</v>
      </c>
      <c r="S6212" s="1" t="n">
        <v>206.8</v>
      </c>
      <c r="V6212" s="1" t="n">
        <v>239.2</v>
      </c>
      <c r="Z6212" s="1" t="n">
        <v>218.6</v>
      </c>
      <c r="AD6212" s="1" t="n">
        <v>251</v>
      </c>
      <c r="AE6212" s="1" t="n">
        <v>238.6</v>
      </c>
      <c r="AH6212" s="1" t="n">
        <v>439.1</v>
      </c>
      <c r="AI6212" s="1" t="n">
        <v>476.2</v>
      </c>
      <c r="AJ6212" s="1" t="n">
        <v>545.5</v>
      </c>
      <c r="AL6212" s="1" t="n">
        <v>247.8</v>
      </c>
      <c r="AM6212" s="1" t="n">
        <v>164.6</v>
      </c>
      <c r="AN6212" s="1" t="n">
        <v>273.9</v>
      </c>
      <c r="AO6212" s="1" t="n">
        <v>186.8</v>
      </c>
      <c r="AP6212" s="1" t="n">
        <v>236.9</v>
      </c>
      <c r="AQ6212" s="1" t="n">
        <v>229</v>
      </c>
      <c r="AR6212" s="1" t="n">
        <v>-13.4</v>
      </c>
      <c r="AS6212" s="1" t="n">
        <v>78.7</v>
      </c>
      <c r="AT6212" s="1" t="n">
        <v>-93.1</v>
      </c>
      <c r="AU6212" s="1" t="n">
        <v>1192</v>
      </c>
      <c r="AV6212" s="1" t="n">
        <v>32.65</v>
      </c>
      <c r="AW6212" s="1" t="n">
        <v>2451</v>
      </c>
      <c r="AX6212" s="4" t="n">
        <f aca="false">AVERAGE(G6212:M6212)</f>
        <v>239.535714285714</v>
      </c>
      <c r="AY6212" s="4" t="n">
        <f aca="false">CONFIDENCE(0.05,STDEV(G6212:M6212),7)</f>
        <v>28.8401915569846</v>
      </c>
    </row>
    <row r="6213" customFormat="false" ht="11.25" hidden="false" customHeight="false" outlineLevel="0" collapsed="false">
      <c r="A6213" s="1" t="n">
        <v>5628</v>
      </c>
      <c r="B6213" s="1" t="s">
        <v>18533</v>
      </c>
      <c r="C6213" s="1" t="s">
        <v>18534</v>
      </c>
      <c r="D6213" s="1" t="s">
        <v>18535</v>
      </c>
      <c r="E6213" s="1" t="n">
        <v>89.6</v>
      </c>
      <c r="F6213" s="1" t="n">
        <v>33.4</v>
      </c>
      <c r="G6213" s="1" t="n">
        <f aca="false">AVERAGE(E6213:F6213)</f>
        <v>61.5</v>
      </c>
      <c r="H6213" s="1" t="n">
        <v>61.5</v>
      </c>
      <c r="I6213" s="1" t="n">
        <v>45.7</v>
      </c>
      <c r="J6213" s="1" t="n">
        <v>83.5</v>
      </c>
      <c r="K6213" s="1" t="n">
        <v>82.9</v>
      </c>
      <c r="L6213" s="1" t="n">
        <v>63</v>
      </c>
      <c r="M6213" s="1" t="n">
        <v>110.1</v>
      </c>
      <c r="N6213" s="1" t="n">
        <v>60.9</v>
      </c>
      <c r="R6213" s="1" t="n">
        <v>55.9</v>
      </c>
      <c r="S6213" s="1" t="n">
        <v>94.7</v>
      </c>
      <c r="V6213" s="1" t="n">
        <v>155.3</v>
      </c>
      <c r="Z6213" s="1" t="n">
        <v>37.7</v>
      </c>
      <c r="AD6213" s="1" t="n">
        <v>93.7</v>
      </c>
      <c r="AE6213" s="1" t="n">
        <v>39.6</v>
      </c>
      <c r="AH6213" s="1" t="n">
        <v>180.3</v>
      </c>
      <c r="AI6213" s="1" t="n">
        <v>94.8</v>
      </c>
      <c r="AJ6213" s="1" t="n">
        <v>176.1</v>
      </c>
      <c r="AL6213" s="1" t="n">
        <v>63.2</v>
      </c>
      <c r="AM6213" s="1" t="n">
        <v>26.4</v>
      </c>
      <c r="AN6213" s="1" t="n">
        <v>68.4</v>
      </c>
      <c r="AO6213" s="1" t="n">
        <v>7.9</v>
      </c>
      <c r="AP6213" s="1" t="n">
        <v>101</v>
      </c>
      <c r="AQ6213" s="1" t="n">
        <v>55.1</v>
      </c>
      <c r="AR6213" s="1" t="n">
        <v>-411.6</v>
      </c>
      <c r="AS6213" s="1" t="n">
        <v>-457.7</v>
      </c>
      <c r="AT6213" s="1" t="n">
        <v>-822.9</v>
      </c>
      <c r="AU6213" s="1" t="n">
        <v>37</v>
      </c>
      <c r="AV6213" s="1" t="n">
        <v>-434.65</v>
      </c>
      <c r="AW6213" s="1" t="n">
        <v>104</v>
      </c>
      <c r="AX6213" s="4" t="n">
        <f aca="false">AVERAGE(G6213:M6213)</f>
        <v>72.6</v>
      </c>
      <c r="AY6213" s="4" t="n">
        <f aca="false">CONFIDENCE(0.05,STDEV(G6213:M6213),7)</f>
        <v>15.6952788625906</v>
      </c>
    </row>
    <row r="6214" customFormat="false" ht="11.25" hidden="false" customHeight="false" outlineLevel="0" collapsed="false">
      <c r="A6214" s="1" t="n">
        <v>333</v>
      </c>
      <c r="B6214" s="1" t="s">
        <v>18536</v>
      </c>
      <c r="C6214" s="1" t="s">
        <v>18537</v>
      </c>
      <c r="D6214" s="1" t="s">
        <v>18538</v>
      </c>
      <c r="E6214" s="1" t="n">
        <v>426.2</v>
      </c>
      <c r="F6214" s="1" t="n">
        <v>611.1</v>
      </c>
      <c r="G6214" s="1" t="n">
        <f aca="false">AVERAGE(E6214:F6214)</f>
        <v>518.65</v>
      </c>
      <c r="H6214" s="1" t="n">
        <v>273.7</v>
      </c>
      <c r="I6214" s="1" t="n">
        <v>498.2</v>
      </c>
      <c r="J6214" s="1" t="n">
        <v>451.4</v>
      </c>
      <c r="K6214" s="1" t="n">
        <v>590</v>
      </c>
      <c r="L6214" s="1" t="n">
        <v>542.5</v>
      </c>
      <c r="M6214" s="1" t="n">
        <v>574</v>
      </c>
      <c r="N6214" s="1" t="n">
        <v>220.5</v>
      </c>
      <c r="R6214" s="1" t="n">
        <v>547</v>
      </c>
      <c r="S6214" s="1" t="n">
        <v>349.5</v>
      </c>
      <c r="V6214" s="1" t="n">
        <v>438.8</v>
      </c>
      <c r="Z6214" s="1" t="n">
        <v>630.3</v>
      </c>
      <c r="AD6214" s="1" t="n">
        <v>618</v>
      </c>
      <c r="AE6214" s="1" t="n">
        <v>480.1</v>
      </c>
      <c r="AH6214" s="1" t="n">
        <v>744.2</v>
      </c>
      <c r="AI6214" s="1" t="n">
        <v>631.7</v>
      </c>
      <c r="AJ6214" s="1" t="n">
        <v>650.6</v>
      </c>
      <c r="AL6214" s="1" t="n">
        <v>378.9</v>
      </c>
      <c r="AM6214" s="1" t="n">
        <v>106.6</v>
      </c>
      <c r="AN6214" s="1" t="n">
        <v>351.7</v>
      </c>
      <c r="AO6214" s="1" t="n">
        <v>332.7</v>
      </c>
      <c r="AP6214" s="1" t="n">
        <v>273</v>
      </c>
      <c r="AQ6214" s="1" t="n">
        <v>334.6</v>
      </c>
      <c r="AR6214" s="1" t="n">
        <v>614.6</v>
      </c>
      <c r="AS6214" s="1" t="n">
        <v>452.7</v>
      </c>
      <c r="AT6214" s="1" t="n">
        <v>474.1</v>
      </c>
      <c r="AU6214" s="1" t="n">
        <v>5889</v>
      </c>
      <c r="AV6214" s="1" t="n">
        <v>533.65</v>
      </c>
      <c r="AW6214" s="1" t="n">
        <v>6123</v>
      </c>
      <c r="AX6214" s="4" t="n">
        <f aca="false">AVERAGE(G6214:M6214)</f>
        <v>492.635714285714</v>
      </c>
      <c r="AY6214" s="4" t="n">
        <f aca="false">CONFIDENCE(0.05,STDEV(G6214:M6214),7)</f>
        <v>79.3997591358483</v>
      </c>
    </row>
    <row r="6215" customFormat="false" ht="11.25" hidden="false" customHeight="false" outlineLevel="0" collapsed="false">
      <c r="A6215" s="1" t="n">
        <v>4219</v>
      </c>
      <c r="B6215" s="1" t="s">
        <v>18539</v>
      </c>
      <c r="C6215" s="1" t="s">
        <v>18540</v>
      </c>
      <c r="D6215" s="1" t="s">
        <v>18541</v>
      </c>
      <c r="E6215" s="1" t="n">
        <v>61.7</v>
      </c>
      <c r="F6215" s="1" t="n">
        <v>47</v>
      </c>
      <c r="G6215" s="1" t="n">
        <f aca="false">AVERAGE(E6215:F6215)</f>
        <v>54.35</v>
      </c>
      <c r="H6215" s="1" t="n">
        <v>102.2</v>
      </c>
      <c r="I6215" s="1" t="n">
        <v>1.6</v>
      </c>
      <c r="J6215" s="1" t="n">
        <v>17.7</v>
      </c>
      <c r="K6215" s="1" t="n">
        <v>123.7</v>
      </c>
      <c r="L6215" s="1" t="n">
        <v>145.1</v>
      </c>
      <c r="M6215" s="1" t="n">
        <v>58.8</v>
      </c>
      <c r="N6215" s="1" t="n">
        <v>133.9</v>
      </c>
      <c r="R6215" s="1" t="n">
        <v>-37</v>
      </c>
      <c r="S6215" s="1" t="n">
        <v>-49.6</v>
      </c>
      <c r="V6215" s="1" t="n">
        <v>19</v>
      </c>
      <c r="Z6215" s="1" t="n">
        <v>66.7</v>
      </c>
      <c r="AD6215" s="1" t="n">
        <v>271.5</v>
      </c>
      <c r="AE6215" s="1" t="n">
        <v>111.1</v>
      </c>
      <c r="AH6215" s="1" t="n">
        <v>137.8</v>
      </c>
      <c r="AI6215" s="1" t="n">
        <v>33.9</v>
      </c>
      <c r="AJ6215" s="1" t="n">
        <v>55.9</v>
      </c>
      <c r="AL6215" s="1" t="n">
        <v>118.4</v>
      </c>
      <c r="AM6215" s="1" t="n">
        <v>39.1</v>
      </c>
      <c r="AN6215" s="1" t="n">
        <v>85.5</v>
      </c>
      <c r="AO6215" s="1" t="n">
        <v>71.8</v>
      </c>
      <c r="AP6215" s="1" t="n">
        <v>135.6</v>
      </c>
      <c r="AQ6215" s="1" t="n">
        <v>151.6</v>
      </c>
      <c r="AR6215" s="1" t="n">
        <v>-34.2</v>
      </c>
      <c r="AS6215" s="1" t="n">
        <v>-8.3</v>
      </c>
      <c r="AT6215" s="1" t="n">
        <v>1.3</v>
      </c>
      <c r="AU6215" s="1" t="n">
        <v>2099</v>
      </c>
      <c r="AV6215" s="1" t="n">
        <v>-21.25</v>
      </c>
      <c r="AW6215" s="1" t="n">
        <v>1586</v>
      </c>
      <c r="AX6215" s="4" t="n">
        <f aca="false">AVERAGE(G6215:M6215)</f>
        <v>71.9214285714286</v>
      </c>
      <c r="AY6215" s="4" t="n">
        <f aca="false">CONFIDENCE(0.05,STDEV(G6215:M6215),7)</f>
        <v>39.8000588778006</v>
      </c>
    </row>
    <row r="6216" customFormat="false" ht="11.25" hidden="false" customHeight="false" outlineLevel="0" collapsed="false">
      <c r="A6216" s="1" t="n">
        <v>1382</v>
      </c>
      <c r="B6216" s="1" t="s">
        <v>18542</v>
      </c>
      <c r="C6216" s="1" t="s">
        <v>18543</v>
      </c>
      <c r="D6216" s="1" t="s">
        <v>18544</v>
      </c>
      <c r="E6216" s="1" t="n">
        <v>259.6</v>
      </c>
      <c r="F6216" s="1" t="n">
        <v>79.4</v>
      </c>
      <c r="G6216" s="1" t="n">
        <f aca="false">AVERAGE(E6216:F6216)</f>
        <v>169.5</v>
      </c>
      <c r="H6216" s="1" t="n">
        <v>291.4</v>
      </c>
      <c r="I6216" s="1" t="n">
        <v>322.1</v>
      </c>
      <c r="J6216" s="1" t="n">
        <v>397.6</v>
      </c>
      <c r="K6216" s="1" t="n">
        <v>140.4</v>
      </c>
      <c r="L6216" s="1" t="n">
        <v>214.5</v>
      </c>
      <c r="M6216" s="1" t="n">
        <v>156.3</v>
      </c>
      <c r="N6216" s="1" t="n">
        <v>191.6</v>
      </c>
      <c r="R6216" s="1" t="n">
        <v>335.7</v>
      </c>
      <c r="S6216" s="1" t="n">
        <v>194.5</v>
      </c>
      <c r="V6216" s="1" t="n">
        <v>248.8</v>
      </c>
      <c r="Z6216" s="1" t="n">
        <v>285.7</v>
      </c>
      <c r="AD6216" s="1" t="n">
        <v>176.4</v>
      </c>
      <c r="AE6216" s="1" t="n">
        <v>219.3</v>
      </c>
      <c r="AH6216" s="1" t="n">
        <v>385.3</v>
      </c>
      <c r="AI6216" s="1" t="n">
        <v>348.7</v>
      </c>
      <c r="AJ6216" s="1" t="n">
        <v>159.9</v>
      </c>
      <c r="AL6216" s="1" t="n">
        <v>172.2</v>
      </c>
      <c r="AM6216" s="1" t="n">
        <v>116.7</v>
      </c>
      <c r="AN6216" s="1" t="n">
        <v>121.9</v>
      </c>
      <c r="AO6216" s="1" t="n">
        <v>109.7</v>
      </c>
      <c r="AP6216" s="1" t="n">
        <v>128.3</v>
      </c>
      <c r="AQ6216" s="1" t="n">
        <v>145.1</v>
      </c>
      <c r="AR6216" s="1" t="n">
        <v>352.9</v>
      </c>
      <c r="AS6216" s="1" t="n">
        <v>261.4</v>
      </c>
      <c r="AT6216" s="1" t="n">
        <v>284.7</v>
      </c>
      <c r="AU6216" s="1" t="n">
        <v>5040</v>
      </c>
      <c r="AV6216" s="1" t="n">
        <v>307.15</v>
      </c>
      <c r="AW6216" s="1" t="n">
        <v>5378</v>
      </c>
      <c r="AX6216" s="4" t="n">
        <f aca="false">AVERAGE(G6216:M6216)</f>
        <v>241.685714285714</v>
      </c>
      <c r="AY6216" s="4" t="n">
        <f aca="false">CONFIDENCE(0.05,STDEV(G6216:M6216),7)</f>
        <v>72.0432547339931</v>
      </c>
    </row>
    <row r="6217" customFormat="false" ht="11.25" hidden="false" customHeight="false" outlineLevel="0" collapsed="false">
      <c r="A6217" s="1" t="n">
        <v>3471</v>
      </c>
      <c r="B6217" s="1" t="s">
        <v>18545</v>
      </c>
      <c r="C6217" s="1" t="s">
        <v>18546</v>
      </c>
      <c r="D6217" s="1" t="s">
        <v>18547</v>
      </c>
      <c r="E6217" s="1" t="n">
        <v>576.1</v>
      </c>
      <c r="F6217" s="1" t="n">
        <v>489.6</v>
      </c>
      <c r="G6217" s="1" t="n">
        <f aca="false">AVERAGE(E6217:F6217)</f>
        <v>532.85</v>
      </c>
      <c r="H6217" s="1" t="n">
        <v>494.1</v>
      </c>
      <c r="I6217" s="1" t="n">
        <v>420.3</v>
      </c>
      <c r="J6217" s="1" t="n">
        <v>429.7</v>
      </c>
      <c r="K6217" s="1" t="n">
        <v>735.9</v>
      </c>
      <c r="L6217" s="1" t="n">
        <v>734.7</v>
      </c>
      <c r="M6217" s="1" t="n">
        <v>442</v>
      </c>
      <c r="N6217" s="1" t="n">
        <v>282.7</v>
      </c>
      <c r="R6217" s="1" t="n">
        <v>290.6</v>
      </c>
      <c r="S6217" s="1" t="n">
        <v>389.5</v>
      </c>
      <c r="V6217" s="1" t="n">
        <v>858.8</v>
      </c>
      <c r="Z6217" s="1" t="n">
        <v>458.5</v>
      </c>
      <c r="AD6217" s="1" t="n">
        <v>890.3</v>
      </c>
      <c r="AE6217" s="1" t="n">
        <v>473.8</v>
      </c>
      <c r="AH6217" s="1" t="n">
        <v>905.2</v>
      </c>
      <c r="AI6217" s="1" t="n">
        <v>1345.8</v>
      </c>
      <c r="AJ6217" s="1" t="n">
        <v>780.5</v>
      </c>
      <c r="AL6217" s="1" t="n">
        <v>797.3</v>
      </c>
      <c r="AM6217" s="1" t="n">
        <v>818.8</v>
      </c>
      <c r="AN6217" s="1" t="n">
        <v>707.8</v>
      </c>
      <c r="AO6217" s="1" t="n">
        <v>622.6</v>
      </c>
      <c r="AP6217" s="1" t="n">
        <v>497.8</v>
      </c>
      <c r="AQ6217" s="1" t="n">
        <v>418.1</v>
      </c>
      <c r="AR6217" s="1" t="n">
        <v>646.1</v>
      </c>
      <c r="AS6217" s="1" t="n">
        <v>854.2</v>
      </c>
      <c r="AT6217" s="1" t="n">
        <v>1105.3</v>
      </c>
      <c r="AU6217" s="1" t="n">
        <v>6687</v>
      </c>
      <c r="AV6217" s="1" t="n">
        <v>750.15</v>
      </c>
      <c r="AW6217" s="1" t="n">
        <v>6456</v>
      </c>
      <c r="AX6217" s="4" t="n">
        <f aca="false">AVERAGE(G6217:M6217)</f>
        <v>541.364285714286</v>
      </c>
      <c r="AY6217" s="4" t="n">
        <f aca="false">CONFIDENCE(0.05,STDEV(G6217:M6217),7)</f>
        <v>102.347974682403</v>
      </c>
    </row>
    <row r="6218" customFormat="false" ht="11.25" hidden="false" customHeight="false" outlineLevel="0" collapsed="false">
      <c r="A6218" s="1" t="n">
        <v>3410</v>
      </c>
      <c r="B6218" s="1" t="s">
        <v>18548</v>
      </c>
      <c r="C6218" s="1" t="s">
        <v>18549</v>
      </c>
      <c r="D6218" s="1" t="s">
        <v>18550</v>
      </c>
      <c r="E6218" s="1" t="n">
        <v>214.4</v>
      </c>
      <c r="F6218" s="1" t="n">
        <v>271.6</v>
      </c>
      <c r="G6218" s="1" t="n">
        <f aca="false">AVERAGE(E6218:F6218)</f>
        <v>243</v>
      </c>
      <c r="H6218" s="1" t="n">
        <v>271.5</v>
      </c>
      <c r="I6218" s="1" t="n">
        <v>328.6</v>
      </c>
      <c r="J6218" s="1" t="n">
        <v>264.3</v>
      </c>
      <c r="K6218" s="1" t="n">
        <v>212.2</v>
      </c>
      <c r="L6218" s="1" t="n">
        <v>281.2</v>
      </c>
      <c r="M6218" s="1" t="n">
        <v>248.4</v>
      </c>
      <c r="N6218" s="1" t="n">
        <v>201.8</v>
      </c>
      <c r="R6218" s="1" t="n">
        <v>197.3</v>
      </c>
      <c r="S6218" s="1" t="n">
        <v>208.4</v>
      </c>
      <c r="V6218" s="1" t="n">
        <v>268</v>
      </c>
      <c r="Z6218" s="1" t="n">
        <v>232.6</v>
      </c>
      <c r="AD6218" s="1" t="n">
        <v>263</v>
      </c>
      <c r="AE6218" s="1" t="n">
        <v>223.3</v>
      </c>
      <c r="AH6218" s="1" t="n">
        <v>819.6</v>
      </c>
      <c r="AI6218" s="1" t="n">
        <v>886</v>
      </c>
      <c r="AJ6218" s="1" t="n">
        <v>722.7</v>
      </c>
      <c r="AL6218" s="1" t="n">
        <v>456.2</v>
      </c>
      <c r="AM6218" s="1" t="n">
        <v>216.7</v>
      </c>
      <c r="AN6218" s="1" t="n">
        <v>231.3</v>
      </c>
      <c r="AO6218" s="1" t="n">
        <v>218</v>
      </c>
      <c r="AP6218" s="1" t="n">
        <v>252</v>
      </c>
      <c r="AQ6218" s="1" t="n">
        <v>213.7</v>
      </c>
      <c r="AR6218" s="1" t="n">
        <v>265.4</v>
      </c>
      <c r="AS6218" s="1" t="n">
        <v>191.4</v>
      </c>
      <c r="AT6218" s="1" t="n">
        <v>242.9</v>
      </c>
      <c r="AU6218" s="1" t="n">
        <v>4757</v>
      </c>
      <c r="AV6218" s="1" t="n">
        <v>228.4</v>
      </c>
      <c r="AW6218" s="1" t="n">
        <v>4835</v>
      </c>
      <c r="AX6218" s="4" t="n">
        <f aca="false">AVERAGE(G6218:M6218)</f>
        <v>264.171428571429</v>
      </c>
      <c r="AY6218" s="4" t="n">
        <f aca="false">CONFIDENCE(0.05,STDEV(G6218:M6218),7)</f>
        <v>26.8681142856715</v>
      </c>
    </row>
    <row r="6219" customFormat="false" ht="11.25" hidden="false" customHeight="false" outlineLevel="0" collapsed="false">
      <c r="A6219" s="1" t="n">
        <v>3998</v>
      </c>
      <c r="B6219" s="1" t="s">
        <v>18551</v>
      </c>
      <c r="C6219" s="1" t="s">
        <v>18552</v>
      </c>
      <c r="D6219" s="1" t="s">
        <v>18553</v>
      </c>
      <c r="E6219" s="1" t="n">
        <v>469.1</v>
      </c>
      <c r="F6219" s="1" t="n">
        <v>427.5</v>
      </c>
      <c r="G6219" s="1" t="n">
        <f aca="false">AVERAGE(E6219:F6219)</f>
        <v>448.3</v>
      </c>
      <c r="H6219" s="1" t="n">
        <v>698.4</v>
      </c>
      <c r="I6219" s="1" t="n">
        <v>299.7</v>
      </c>
      <c r="J6219" s="1" t="n">
        <v>395.2</v>
      </c>
      <c r="K6219" s="1" t="n">
        <v>275.4</v>
      </c>
      <c r="L6219" s="1" t="n">
        <v>442.2</v>
      </c>
      <c r="M6219" s="1" t="n">
        <v>305.2</v>
      </c>
      <c r="N6219" s="1" t="n">
        <v>300.6</v>
      </c>
      <c r="R6219" s="1" t="n">
        <v>188.8</v>
      </c>
      <c r="S6219" s="1" t="n">
        <v>255.4</v>
      </c>
      <c r="V6219" s="1" t="n">
        <v>204.2</v>
      </c>
      <c r="Z6219" s="1" t="n">
        <v>115.5</v>
      </c>
      <c r="AD6219" s="1" t="n">
        <v>381.5</v>
      </c>
      <c r="AE6219" s="1" t="n">
        <v>303.1</v>
      </c>
      <c r="AH6219" s="1" t="n">
        <v>469.5</v>
      </c>
      <c r="AI6219" s="1" t="n">
        <v>363.3</v>
      </c>
      <c r="AJ6219" s="1" t="n">
        <v>585.2</v>
      </c>
      <c r="AL6219" s="1" t="n">
        <v>307.8</v>
      </c>
      <c r="AM6219" s="1" t="n">
        <v>221.2</v>
      </c>
      <c r="AN6219" s="1" t="n">
        <v>131</v>
      </c>
      <c r="AO6219" s="1" t="n">
        <v>81.8</v>
      </c>
      <c r="AP6219" s="1" t="n">
        <v>188.2</v>
      </c>
      <c r="AQ6219" s="1" t="n">
        <v>209.3</v>
      </c>
      <c r="AR6219" s="1" t="n">
        <v>220.3</v>
      </c>
      <c r="AS6219" s="1" t="n">
        <v>232.8</v>
      </c>
      <c r="AT6219" s="1" t="n">
        <v>328.2</v>
      </c>
      <c r="AU6219" s="1" t="n">
        <v>5294</v>
      </c>
      <c r="AV6219" s="1" t="n">
        <v>226.55</v>
      </c>
      <c r="AW6219" s="1" t="n">
        <v>4815</v>
      </c>
      <c r="AX6219" s="4" t="n">
        <f aca="false">AVERAGE(G6219:M6219)</f>
        <v>409.2</v>
      </c>
      <c r="AY6219" s="4" t="n">
        <f aca="false">CONFIDENCE(0.05,STDEV(G6219:M6219),7)</f>
        <v>107.844310177845</v>
      </c>
    </row>
    <row r="6220" customFormat="false" ht="11.25" hidden="false" customHeight="false" outlineLevel="0" collapsed="false">
      <c r="A6220" s="1" t="n">
        <v>1611</v>
      </c>
      <c r="B6220" s="1" t="s">
        <v>18554</v>
      </c>
      <c r="C6220" s="1" t="s">
        <v>18555</v>
      </c>
      <c r="D6220" s="1" t="s">
        <v>18556</v>
      </c>
      <c r="E6220" s="1" t="n">
        <v>-21.4</v>
      </c>
      <c r="F6220" s="1" t="n">
        <v>-5.2</v>
      </c>
      <c r="G6220" s="1" t="n">
        <f aca="false">AVERAGE(E6220:F6220)</f>
        <v>-13.3</v>
      </c>
      <c r="H6220" s="1" t="n">
        <v>-28.7</v>
      </c>
      <c r="I6220" s="1" t="n">
        <v>-13.4</v>
      </c>
      <c r="J6220" s="1" t="n">
        <v>-12</v>
      </c>
      <c r="K6220" s="1" t="n">
        <v>-17.7</v>
      </c>
      <c r="L6220" s="1" t="n">
        <v>-11.9</v>
      </c>
      <c r="M6220" s="1" t="n">
        <v>21.2</v>
      </c>
      <c r="N6220" s="1" t="n">
        <v>-15.3</v>
      </c>
      <c r="R6220" s="1" t="n">
        <v>-9.8</v>
      </c>
      <c r="S6220" s="1" t="n">
        <v>10.6</v>
      </c>
      <c r="V6220" s="1" t="n">
        <v>-3.6</v>
      </c>
      <c r="Z6220" s="1" t="n">
        <v>-8.6</v>
      </c>
      <c r="AD6220" s="1" t="n">
        <v>-12.7</v>
      </c>
      <c r="AE6220" s="1" t="n">
        <v>-13.5</v>
      </c>
      <c r="AH6220" s="1" t="n">
        <v>-36.9</v>
      </c>
      <c r="AI6220" s="1" t="n">
        <v>-16.2</v>
      </c>
      <c r="AJ6220" s="1" t="n">
        <v>-7.1</v>
      </c>
      <c r="AL6220" s="1" t="n">
        <v>1.9</v>
      </c>
      <c r="AM6220" s="1" t="n">
        <v>-24.6</v>
      </c>
      <c r="AN6220" s="1" t="n">
        <v>-4.8</v>
      </c>
      <c r="AO6220" s="1" t="n">
        <v>-12.7</v>
      </c>
      <c r="AP6220" s="1" t="n">
        <v>-14.9</v>
      </c>
      <c r="AQ6220" s="1" t="n">
        <v>-10.9</v>
      </c>
      <c r="AR6220" s="1" t="n">
        <v>149.9</v>
      </c>
      <c r="AS6220" s="1" t="n">
        <v>212.6</v>
      </c>
      <c r="AT6220" s="1" t="n">
        <v>-24.2</v>
      </c>
      <c r="AU6220" s="1" t="n">
        <v>1750</v>
      </c>
      <c r="AV6220" s="1" t="n">
        <v>181.25</v>
      </c>
      <c r="AW6220" s="1" t="n">
        <v>4416</v>
      </c>
      <c r="AX6220" s="4" t="n">
        <f aca="false">AVERAGE(G6220:M6220)</f>
        <v>-10.8285714285714</v>
      </c>
      <c r="AY6220" s="4" t="n">
        <f aca="false">CONFIDENCE(0.05,STDEV(G6220:M6220),7)</f>
        <v>11.3468296406251</v>
      </c>
    </row>
    <row r="6221" customFormat="false" ht="11.25" hidden="false" customHeight="false" outlineLevel="0" collapsed="false">
      <c r="A6221" s="1" t="n">
        <v>7057</v>
      </c>
      <c r="B6221" s="1" t="s">
        <v>18557</v>
      </c>
      <c r="C6221" s="1" t="s">
        <v>18558</v>
      </c>
      <c r="D6221" s="1" t="s">
        <v>18559</v>
      </c>
      <c r="E6221" s="1" t="n">
        <v>120.4</v>
      </c>
      <c r="F6221" s="1" t="n">
        <v>47.2</v>
      </c>
      <c r="G6221" s="1" t="n">
        <f aca="false">AVERAGE(E6221:F6221)</f>
        <v>83.8</v>
      </c>
      <c r="H6221" s="1" t="n">
        <v>125.9</v>
      </c>
      <c r="I6221" s="1" t="n">
        <v>124.6</v>
      </c>
      <c r="J6221" s="1" t="n">
        <v>-22.3</v>
      </c>
      <c r="K6221" s="1" t="n">
        <v>157.8</v>
      </c>
      <c r="L6221" s="1" t="n">
        <v>82.3</v>
      </c>
      <c r="M6221" s="1" t="n">
        <v>-92</v>
      </c>
      <c r="N6221" s="1" t="n">
        <v>173.9</v>
      </c>
      <c r="R6221" s="1" t="n">
        <v>166.8</v>
      </c>
      <c r="S6221" s="1" t="n">
        <v>135.4</v>
      </c>
      <c r="V6221" s="1" t="n">
        <v>-26.3</v>
      </c>
      <c r="Z6221" s="1" t="n">
        <v>119.6</v>
      </c>
      <c r="AD6221" s="1" t="n">
        <v>142.5</v>
      </c>
      <c r="AE6221" s="1" t="n">
        <v>118.8</v>
      </c>
      <c r="AH6221" s="1" t="n">
        <v>168.2</v>
      </c>
      <c r="AI6221" s="1" t="n">
        <v>2.7</v>
      </c>
      <c r="AJ6221" s="1" t="n">
        <v>152.5</v>
      </c>
      <c r="AL6221" s="1" t="n">
        <v>101.5</v>
      </c>
      <c r="AM6221" s="1" t="n">
        <v>127.1</v>
      </c>
      <c r="AN6221" s="1" t="n">
        <v>102.8</v>
      </c>
      <c r="AO6221" s="1" t="n">
        <v>96.5</v>
      </c>
      <c r="AP6221" s="1" t="n">
        <v>178.5</v>
      </c>
      <c r="AQ6221" s="1" t="n">
        <v>125.2</v>
      </c>
      <c r="AR6221" s="1" t="n">
        <v>44.7</v>
      </c>
      <c r="AS6221" s="1" t="n">
        <v>12.1</v>
      </c>
      <c r="AT6221" s="1" t="n">
        <v>-124</v>
      </c>
      <c r="AU6221" s="1" t="n">
        <v>1016</v>
      </c>
      <c r="AV6221" s="1" t="n">
        <v>28.4</v>
      </c>
      <c r="AW6221" s="1" t="n">
        <v>2383</v>
      </c>
      <c r="AX6221" s="4" t="n">
        <f aca="false">AVERAGE(G6221:M6221)</f>
        <v>65.7285714285714</v>
      </c>
      <c r="AY6221" s="4" t="n">
        <f aca="false">CONFIDENCE(0.05,STDEV(G6221:M6221),7)</f>
        <v>66.8033535305877</v>
      </c>
    </row>
    <row r="6222" customFormat="false" ht="11.25" hidden="false" customHeight="false" outlineLevel="0" collapsed="false">
      <c r="A6222" s="1" t="n">
        <v>1170</v>
      </c>
      <c r="B6222" s="1" t="s">
        <v>18560</v>
      </c>
      <c r="C6222" s="1" t="s">
        <v>18561</v>
      </c>
      <c r="D6222" s="1" t="s">
        <v>18562</v>
      </c>
      <c r="E6222" s="1" t="n">
        <v>29.1</v>
      </c>
      <c r="F6222" s="1" t="n">
        <v>1.2</v>
      </c>
      <c r="G6222" s="1" t="n">
        <f aca="false">AVERAGE(E6222:F6222)</f>
        <v>15.15</v>
      </c>
      <c r="H6222" s="1" t="n">
        <v>39.8</v>
      </c>
      <c r="I6222" s="1" t="n">
        <v>22.5</v>
      </c>
      <c r="J6222" s="1" t="n">
        <v>39.3</v>
      </c>
      <c r="K6222" s="1" t="n">
        <v>28.1</v>
      </c>
      <c r="L6222" s="1" t="n">
        <v>-22</v>
      </c>
      <c r="M6222" s="1" t="n">
        <v>34.4</v>
      </c>
      <c r="N6222" s="1" t="n">
        <v>77</v>
      </c>
      <c r="R6222" s="1" t="n">
        <v>43.5</v>
      </c>
      <c r="S6222" s="1" t="n">
        <v>92.4</v>
      </c>
      <c r="V6222" s="1" t="n">
        <v>4.6</v>
      </c>
      <c r="Z6222" s="1" t="n">
        <v>3.1</v>
      </c>
      <c r="AD6222" s="1" t="n">
        <v>-203</v>
      </c>
      <c r="AE6222" s="1" t="n">
        <v>4.7</v>
      </c>
      <c r="AH6222" s="1" t="n">
        <v>24.8</v>
      </c>
      <c r="AI6222" s="1" t="n">
        <v>50.6</v>
      </c>
      <c r="AJ6222" s="1" t="n">
        <v>39</v>
      </c>
      <c r="AL6222" s="1" t="n">
        <v>54.5</v>
      </c>
      <c r="AM6222" s="1" t="n">
        <v>29.6</v>
      </c>
      <c r="AN6222" s="1" t="n">
        <v>-2</v>
      </c>
      <c r="AO6222" s="1" t="n">
        <v>18.7</v>
      </c>
      <c r="AP6222" s="1" t="n">
        <v>-25.7</v>
      </c>
      <c r="AQ6222" s="1" t="n">
        <v>-42.2</v>
      </c>
      <c r="AR6222" s="1" t="n">
        <v>48.8</v>
      </c>
      <c r="AS6222" s="1" t="n">
        <v>-86.8</v>
      </c>
      <c r="AT6222" s="1" t="n">
        <v>3.5</v>
      </c>
      <c r="AU6222" s="1" t="n">
        <v>2122</v>
      </c>
      <c r="AV6222" s="1" t="n">
        <v>-19</v>
      </c>
      <c r="AW6222" s="1" t="n">
        <v>1631</v>
      </c>
      <c r="AX6222" s="4" t="n">
        <f aca="false">AVERAGE(G6222:M6222)</f>
        <v>22.4642857142857</v>
      </c>
      <c r="AY6222" s="4" t="n">
        <f aca="false">CONFIDENCE(0.05,STDEV(G6222:M6222),7)</f>
        <v>15.9708964625202</v>
      </c>
    </row>
    <row r="6223" customFormat="false" ht="11.25" hidden="false" customHeight="false" outlineLevel="0" collapsed="false">
      <c r="A6223" s="1" t="n">
        <v>3530</v>
      </c>
      <c r="B6223" s="1" t="s">
        <v>18563</v>
      </c>
      <c r="C6223" s="1" t="s">
        <v>18564</v>
      </c>
      <c r="D6223" s="1" t="s">
        <v>18565</v>
      </c>
      <c r="E6223" s="1" t="n">
        <v>173.4</v>
      </c>
      <c r="F6223" s="1" t="n">
        <v>174</v>
      </c>
      <c r="G6223" s="1" t="n">
        <f aca="false">AVERAGE(E6223:F6223)</f>
        <v>173.7</v>
      </c>
      <c r="H6223" s="1" t="n">
        <v>51.5</v>
      </c>
      <c r="I6223" s="1" t="n">
        <v>86</v>
      </c>
      <c r="J6223" s="1" t="n">
        <v>24.7</v>
      </c>
      <c r="K6223" s="1" t="n">
        <v>84.6</v>
      </c>
      <c r="L6223" s="1" t="n">
        <v>53.6</v>
      </c>
      <c r="M6223" s="1" t="n">
        <v>165.2</v>
      </c>
      <c r="N6223" s="1" t="n">
        <v>32.6</v>
      </c>
      <c r="R6223" s="1" t="n">
        <v>22.3</v>
      </c>
      <c r="S6223" s="1" t="n">
        <v>36.2</v>
      </c>
      <c r="V6223" s="1" t="n">
        <v>2</v>
      </c>
      <c r="Z6223" s="1" t="n">
        <v>-18</v>
      </c>
      <c r="AD6223" s="1" t="n">
        <v>36.5</v>
      </c>
      <c r="AE6223" s="1" t="n">
        <v>33.8</v>
      </c>
      <c r="AH6223" s="1" t="n">
        <v>393.2</v>
      </c>
      <c r="AI6223" s="1" t="n">
        <v>283.9</v>
      </c>
      <c r="AJ6223" s="1" t="n">
        <v>394.4</v>
      </c>
      <c r="AL6223" s="1" t="n">
        <v>173.6</v>
      </c>
      <c r="AM6223" s="1" t="n">
        <v>65.6</v>
      </c>
      <c r="AN6223" s="1" t="n">
        <v>-9.6</v>
      </c>
      <c r="AO6223" s="1" t="n">
        <v>-13.9</v>
      </c>
      <c r="AP6223" s="1" t="n">
        <v>-38.9</v>
      </c>
      <c r="AQ6223" s="1" t="n">
        <v>-40.7</v>
      </c>
      <c r="AR6223" s="1" t="n">
        <v>0.3</v>
      </c>
      <c r="AS6223" s="1" t="n">
        <v>-2.1</v>
      </c>
      <c r="AT6223" s="1" t="n">
        <v>-14.8</v>
      </c>
      <c r="AU6223" s="1" t="n">
        <v>1871</v>
      </c>
      <c r="AV6223" s="1" t="n">
        <v>-0.9</v>
      </c>
      <c r="AW6223" s="1" t="n">
        <v>1910</v>
      </c>
      <c r="AX6223" s="4" t="n">
        <f aca="false">AVERAGE(G6223:M6223)</f>
        <v>91.3285714285714</v>
      </c>
      <c r="AY6223" s="4" t="n">
        <f aca="false">CONFIDENCE(0.05,STDEV(G6223:M6223),7)</f>
        <v>42.5177265570645</v>
      </c>
    </row>
    <row r="6224" customFormat="false" ht="11.25" hidden="false" customHeight="false" outlineLevel="0" collapsed="false">
      <c r="A6224" s="1" t="n">
        <v>3708</v>
      </c>
      <c r="B6224" s="1" t="s">
        <v>18566</v>
      </c>
      <c r="C6224" s="1" t="s">
        <v>18567</v>
      </c>
      <c r="D6224" s="1" t="s">
        <v>18568</v>
      </c>
      <c r="E6224" s="1" t="n">
        <v>126.4</v>
      </c>
      <c r="F6224" s="1" t="n">
        <v>147</v>
      </c>
      <c r="G6224" s="1" t="n">
        <f aca="false">AVERAGE(E6224:F6224)</f>
        <v>136.7</v>
      </c>
      <c r="H6224" s="1" t="n">
        <v>92.6</v>
      </c>
      <c r="I6224" s="1" t="n">
        <v>127</v>
      </c>
      <c r="J6224" s="1" t="n">
        <v>191.1</v>
      </c>
      <c r="K6224" s="1" t="n">
        <v>99.5</v>
      </c>
      <c r="L6224" s="1" t="n">
        <v>54.6</v>
      </c>
      <c r="M6224" s="1" t="n">
        <v>80.3</v>
      </c>
      <c r="N6224" s="1" t="n">
        <v>64</v>
      </c>
      <c r="R6224" s="1" t="n">
        <v>65.4</v>
      </c>
      <c r="S6224" s="1" t="n">
        <v>79.5</v>
      </c>
      <c r="V6224" s="1" t="n">
        <v>93.7</v>
      </c>
      <c r="Z6224" s="1" t="n">
        <v>59.1</v>
      </c>
      <c r="AD6224" s="1" t="n">
        <v>118.8</v>
      </c>
      <c r="AE6224" s="1" t="n">
        <v>61</v>
      </c>
      <c r="AH6224" s="1" t="n">
        <v>211.9</v>
      </c>
      <c r="AI6224" s="1" t="n">
        <v>123.7</v>
      </c>
      <c r="AJ6224" s="1" t="n">
        <v>151.1</v>
      </c>
      <c r="AL6224" s="1" t="n">
        <v>65.7</v>
      </c>
      <c r="AM6224" s="1" t="n">
        <v>22.4</v>
      </c>
      <c r="AN6224" s="1" t="n">
        <v>47.9</v>
      </c>
      <c r="AO6224" s="1" t="n">
        <v>96.4</v>
      </c>
      <c r="AP6224" s="1" t="n">
        <v>28.4</v>
      </c>
      <c r="AQ6224" s="1" t="n">
        <v>10.7</v>
      </c>
      <c r="AR6224" s="1" t="n">
        <v>68.2</v>
      </c>
      <c r="AS6224" s="1" t="n">
        <v>50.3</v>
      </c>
      <c r="AT6224" s="1" t="n">
        <v>86.4</v>
      </c>
      <c r="AU6224" s="1" t="n">
        <v>3239</v>
      </c>
      <c r="AV6224" s="1" t="n">
        <v>59.25</v>
      </c>
      <c r="AW6224" s="1" t="n">
        <v>2889</v>
      </c>
      <c r="AX6224" s="4" t="n">
        <f aca="false">AVERAGE(G6224:M6224)</f>
        <v>111.685714285714</v>
      </c>
      <c r="AY6224" s="4" t="n">
        <f aca="false">CONFIDENCE(0.05,STDEV(G6224:M6224),7)</f>
        <v>33.0236255678032</v>
      </c>
    </row>
    <row r="6225" customFormat="false" ht="11.25" hidden="false" customHeight="false" outlineLevel="0" collapsed="false">
      <c r="A6225" s="1" t="n">
        <v>5556</v>
      </c>
      <c r="B6225" s="1" t="s">
        <v>18569</v>
      </c>
      <c r="C6225" s="1" t="s">
        <v>18570</v>
      </c>
      <c r="D6225" s="1" t="s">
        <v>18571</v>
      </c>
      <c r="E6225" s="1" t="n">
        <v>235.1</v>
      </c>
      <c r="F6225" s="1" t="n">
        <v>318.2</v>
      </c>
      <c r="G6225" s="1" t="n">
        <f aca="false">AVERAGE(E6225:F6225)</f>
        <v>276.65</v>
      </c>
      <c r="H6225" s="1" t="n">
        <v>-31.9</v>
      </c>
      <c r="I6225" s="1" t="n">
        <v>289.5</v>
      </c>
      <c r="J6225" s="1" t="n">
        <v>58.8</v>
      </c>
      <c r="K6225" s="1" t="n">
        <v>191.5</v>
      </c>
      <c r="L6225" s="1" t="n">
        <v>397.6</v>
      </c>
      <c r="M6225" s="1" t="n">
        <v>189.6</v>
      </c>
      <c r="N6225" s="1" t="n">
        <v>460.7</v>
      </c>
      <c r="R6225" s="1" t="n">
        <v>476.8</v>
      </c>
      <c r="S6225" s="1" t="n">
        <v>127.6</v>
      </c>
      <c r="V6225" s="1" t="n">
        <v>362.9</v>
      </c>
      <c r="Z6225" s="1" t="n">
        <v>434.1</v>
      </c>
      <c r="AD6225" s="1" t="n">
        <v>630.7</v>
      </c>
      <c r="AE6225" s="1" t="n">
        <v>530.7</v>
      </c>
      <c r="AH6225" s="1" t="n">
        <v>437.5</v>
      </c>
      <c r="AI6225" s="1" t="n">
        <v>409.6</v>
      </c>
      <c r="AJ6225" s="1" t="n">
        <v>402.4</v>
      </c>
      <c r="AL6225" s="1" t="n">
        <v>240.7</v>
      </c>
      <c r="AM6225" s="1" t="n">
        <v>291.4</v>
      </c>
      <c r="AN6225" s="1" t="n">
        <v>97.8</v>
      </c>
      <c r="AO6225" s="1" t="n">
        <v>157.5</v>
      </c>
      <c r="AP6225" s="1" t="n">
        <v>101.5</v>
      </c>
      <c r="AQ6225" s="1" t="n">
        <v>219.6</v>
      </c>
      <c r="AR6225" s="1" t="n">
        <v>-414.1</v>
      </c>
      <c r="AS6225" s="1" t="n">
        <v>-486.9</v>
      </c>
      <c r="AT6225" s="1" t="n">
        <v>-349.4</v>
      </c>
      <c r="AU6225" s="1" t="n">
        <v>334</v>
      </c>
      <c r="AV6225" s="1" t="n">
        <v>-450.5</v>
      </c>
      <c r="AW6225" s="1" t="n">
        <v>92</v>
      </c>
      <c r="AX6225" s="4" t="n">
        <f aca="false">AVERAGE(G6225:M6225)</f>
        <v>195.964285714286</v>
      </c>
      <c r="AY6225" s="4" t="n">
        <f aca="false">CONFIDENCE(0.05,STDEV(G6225:M6225),7)</f>
        <v>107.654822730456</v>
      </c>
    </row>
    <row r="6226" customFormat="false" ht="11.25" hidden="false" customHeight="false" outlineLevel="0" collapsed="false">
      <c r="A6226" s="1" t="n">
        <v>688</v>
      </c>
      <c r="B6226" s="1" t="s">
        <v>18572</v>
      </c>
      <c r="C6226" s="1" t="s">
        <v>18573</v>
      </c>
      <c r="D6226" s="1" t="s">
        <v>18574</v>
      </c>
      <c r="E6226" s="1" t="n">
        <v>173</v>
      </c>
      <c r="F6226" s="1" t="n">
        <v>141.8</v>
      </c>
      <c r="G6226" s="1" t="n">
        <f aca="false">AVERAGE(E6226:F6226)</f>
        <v>157.4</v>
      </c>
      <c r="H6226" s="1" t="n">
        <v>25.2</v>
      </c>
      <c r="I6226" s="1" t="n">
        <v>169.2</v>
      </c>
      <c r="J6226" s="1" t="n">
        <v>363.9</v>
      </c>
      <c r="K6226" s="1" t="n">
        <v>224.5</v>
      </c>
      <c r="L6226" s="1" t="n">
        <v>56.9</v>
      </c>
      <c r="M6226" s="1" t="n">
        <v>148.9</v>
      </c>
      <c r="N6226" s="1" t="n">
        <v>60.8</v>
      </c>
      <c r="R6226" s="1" t="n">
        <v>97.2</v>
      </c>
      <c r="S6226" s="1" t="n">
        <v>134.9</v>
      </c>
      <c r="V6226" s="1" t="n">
        <v>119.6</v>
      </c>
      <c r="Z6226" s="1" t="n">
        <v>66.2</v>
      </c>
      <c r="AD6226" s="1" t="n">
        <v>148.6</v>
      </c>
      <c r="AE6226" s="1" t="n">
        <v>52.3</v>
      </c>
      <c r="AH6226" s="1" t="n">
        <v>155.7</v>
      </c>
      <c r="AI6226" s="1" t="n">
        <v>286.5</v>
      </c>
      <c r="AJ6226" s="1" t="n">
        <v>170.6</v>
      </c>
      <c r="AL6226" s="1" t="n">
        <v>131.4</v>
      </c>
      <c r="AM6226" s="1" t="n">
        <v>48.2</v>
      </c>
      <c r="AN6226" s="1" t="n">
        <v>10.4</v>
      </c>
      <c r="AO6226" s="1" t="n">
        <v>60.7</v>
      </c>
      <c r="AP6226" s="1" t="n">
        <v>83.6</v>
      </c>
      <c r="AQ6226" s="1" t="n">
        <v>68.3</v>
      </c>
      <c r="AR6226" s="1" t="n">
        <v>62.2</v>
      </c>
      <c r="AS6226" s="1" t="n">
        <v>52.7</v>
      </c>
      <c r="AT6226" s="1" t="n">
        <v>45.4</v>
      </c>
      <c r="AU6226" s="1" t="n">
        <v>2673</v>
      </c>
      <c r="AV6226" s="1" t="n">
        <v>57.45</v>
      </c>
      <c r="AW6226" s="1" t="n">
        <v>2864</v>
      </c>
      <c r="AX6226" s="4" t="n">
        <f aca="false">AVERAGE(G6226:M6226)</f>
        <v>163.714285714286</v>
      </c>
      <c r="AY6226" s="4" t="n">
        <f aca="false">CONFIDENCE(0.05,STDEV(G6226:M6226),7)</f>
        <v>82.6324099812687</v>
      </c>
    </row>
    <row r="6227" customFormat="false" ht="11.25" hidden="false" customHeight="false" outlineLevel="0" collapsed="false">
      <c r="A6227" s="1" t="n">
        <v>2695</v>
      </c>
      <c r="B6227" s="1" t="s">
        <v>18575</v>
      </c>
      <c r="C6227" s="1" t="s">
        <v>18576</v>
      </c>
      <c r="D6227" s="1" t="s">
        <v>18577</v>
      </c>
      <c r="E6227" s="1" t="n">
        <v>181</v>
      </c>
      <c r="F6227" s="1" t="n">
        <v>112.6</v>
      </c>
      <c r="G6227" s="1" t="n">
        <f aca="false">AVERAGE(E6227:F6227)</f>
        <v>146.8</v>
      </c>
      <c r="H6227" s="1" t="n">
        <v>97.2</v>
      </c>
      <c r="I6227" s="1" t="n">
        <v>143.6</v>
      </c>
      <c r="J6227" s="1" t="n">
        <v>84.4</v>
      </c>
      <c r="K6227" s="1" t="n">
        <v>85.1</v>
      </c>
      <c r="L6227" s="1" t="n">
        <v>96.1</v>
      </c>
      <c r="M6227" s="1" t="n">
        <v>112.5</v>
      </c>
      <c r="N6227" s="1" t="n">
        <v>151.6</v>
      </c>
      <c r="R6227" s="1" t="n">
        <v>78</v>
      </c>
      <c r="S6227" s="1" t="n">
        <v>91.9</v>
      </c>
      <c r="V6227" s="1" t="n">
        <v>97.3</v>
      </c>
      <c r="Z6227" s="1" t="n">
        <v>78.7</v>
      </c>
      <c r="AD6227" s="1" t="n">
        <v>54</v>
      </c>
      <c r="AE6227" s="1" t="n">
        <v>35.1</v>
      </c>
      <c r="AH6227" s="1" t="n">
        <v>492.1</v>
      </c>
      <c r="AI6227" s="1" t="n">
        <v>317.9</v>
      </c>
      <c r="AJ6227" s="1" t="n">
        <v>488.8</v>
      </c>
      <c r="AL6227" s="1" t="n">
        <v>262.9</v>
      </c>
      <c r="AM6227" s="1" t="n">
        <v>80.7</v>
      </c>
      <c r="AN6227" s="1" t="n">
        <v>224.2</v>
      </c>
      <c r="AO6227" s="1" t="n">
        <v>256.8</v>
      </c>
      <c r="AP6227" s="1" t="n">
        <v>103.8</v>
      </c>
      <c r="AQ6227" s="1" t="n">
        <v>103.3</v>
      </c>
      <c r="AR6227" s="1" t="n">
        <v>111.3</v>
      </c>
      <c r="AS6227" s="1" t="n">
        <v>179.3</v>
      </c>
      <c r="AT6227" s="1" t="n">
        <v>194.8</v>
      </c>
      <c r="AU6227" s="1" t="n">
        <v>4383</v>
      </c>
      <c r="AV6227" s="1" t="n">
        <v>145.3</v>
      </c>
      <c r="AW6227" s="1" t="n">
        <v>4048</v>
      </c>
      <c r="AX6227" s="4" t="n">
        <f aca="false">AVERAGE(G6227:M6227)</f>
        <v>109.385714285714</v>
      </c>
      <c r="AY6227" s="4" t="n">
        <f aca="false">CONFIDENCE(0.05,STDEV(G6227:M6227),7)</f>
        <v>19.4102617252352</v>
      </c>
    </row>
    <row r="6228" customFormat="false" ht="11.25" hidden="false" customHeight="false" outlineLevel="0" collapsed="false">
      <c r="A6228" s="1" t="n">
        <v>1444</v>
      </c>
      <c r="B6228" s="1" t="s">
        <v>18578</v>
      </c>
      <c r="C6228" s="1" t="s">
        <v>18579</v>
      </c>
      <c r="D6228" s="1" t="s">
        <v>18580</v>
      </c>
      <c r="E6228" s="1" t="n">
        <v>229.4</v>
      </c>
      <c r="F6228" s="1" t="n">
        <v>101.5</v>
      </c>
      <c r="G6228" s="1" t="n">
        <f aca="false">AVERAGE(E6228:F6228)</f>
        <v>165.45</v>
      </c>
      <c r="H6228" s="1" t="n">
        <v>139.5</v>
      </c>
      <c r="I6228" s="1" t="n">
        <v>120</v>
      </c>
      <c r="J6228" s="1" t="n">
        <v>236.4</v>
      </c>
      <c r="K6228" s="1" t="n">
        <v>139.8</v>
      </c>
      <c r="L6228" s="1" t="n">
        <v>212.2</v>
      </c>
      <c r="M6228" s="1" t="n">
        <v>105.5</v>
      </c>
      <c r="N6228" s="1" t="n">
        <v>189.8</v>
      </c>
      <c r="R6228" s="1" t="n">
        <v>166.4</v>
      </c>
      <c r="S6228" s="1" t="n">
        <v>119.2</v>
      </c>
      <c r="V6228" s="1" t="n">
        <v>145.1</v>
      </c>
      <c r="Z6228" s="1" t="n">
        <v>114.7</v>
      </c>
      <c r="AD6228" s="1" t="n">
        <v>49.9</v>
      </c>
      <c r="AE6228" s="1" t="n">
        <v>62.5</v>
      </c>
      <c r="AH6228" s="1" t="n">
        <v>227.6</v>
      </c>
      <c r="AI6228" s="1" t="n">
        <v>250.6</v>
      </c>
      <c r="AJ6228" s="1" t="n">
        <v>203.1</v>
      </c>
      <c r="AL6228" s="1" t="n">
        <v>78.8</v>
      </c>
      <c r="AM6228" s="1" t="n">
        <v>111.6</v>
      </c>
      <c r="AN6228" s="1" t="n">
        <v>133.2</v>
      </c>
      <c r="AO6228" s="1" t="n">
        <v>185.5</v>
      </c>
      <c r="AP6228" s="1" t="n">
        <v>119.8</v>
      </c>
      <c r="AQ6228" s="1" t="n">
        <v>91.2</v>
      </c>
      <c r="AR6228" s="1" t="n">
        <v>142.3</v>
      </c>
      <c r="AS6228" s="1" t="n">
        <v>174</v>
      </c>
      <c r="AT6228" s="1" t="n">
        <v>154.4</v>
      </c>
      <c r="AU6228" s="1" t="n">
        <v>4011</v>
      </c>
      <c r="AV6228" s="1" t="n">
        <v>158.15</v>
      </c>
      <c r="AW6228" s="1" t="n">
        <v>4178</v>
      </c>
      <c r="AX6228" s="4" t="n">
        <f aca="false">AVERAGE(G6228:M6228)</f>
        <v>159.835714285714</v>
      </c>
      <c r="AY6228" s="4" t="n">
        <f aca="false">CONFIDENCE(0.05,STDEV(G6228:M6228),7)</f>
        <v>35.7709134307615</v>
      </c>
    </row>
    <row r="6229" customFormat="false" ht="11.25" hidden="false" customHeight="false" outlineLevel="0" collapsed="false">
      <c r="A6229" s="1" t="n">
        <v>2932</v>
      </c>
      <c r="B6229" s="1" t="s">
        <v>18581</v>
      </c>
      <c r="C6229" s="1" t="s">
        <v>18582</v>
      </c>
      <c r="D6229" s="1" t="s">
        <v>18583</v>
      </c>
      <c r="E6229" s="1" t="n">
        <v>25.3</v>
      </c>
      <c r="F6229" s="1" t="n">
        <v>6.4</v>
      </c>
      <c r="G6229" s="1" t="n">
        <f aca="false">AVERAGE(E6229:F6229)</f>
        <v>15.85</v>
      </c>
      <c r="H6229" s="1" t="n">
        <v>5.3</v>
      </c>
      <c r="I6229" s="1" t="n">
        <v>29.9</v>
      </c>
      <c r="J6229" s="1" t="n">
        <v>-9.9</v>
      </c>
      <c r="K6229" s="1" t="n">
        <v>64.5</v>
      </c>
      <c r="L6229" s="1" t="n">
        <v>46.9</v>
      </c>
      <c r="M6229" s="1" t="n">
        <v>14.2</v>
      </c>
      <c r="N6229" s="1" t="n">
        <v>-10.7</v>
      </c>
      <c r="R6229" s="1" t="n">
        <v>-30.9</v>
      </c>
      <c r="S6229" s="1" t="n">
        <v>-25.1</v>
      </c>
      <c r="V6229" s="1" t="n">
        <v>-53.4</v>
      </c>
      <c r="Z6229" s="1" t="n">
        <v>-40</v>
      </c>
      <c r="AD6229" s="1" t="n">
        <v>-42.6</v>
      </c>
      <c r="AE6229" s="1" t="n">
        <v>14.4</v>
      </c>
      <c r="AH6229" s="1" t="n">
        <v>194.5</v>
      </c>
      <c r="AI6229" s="1" t="n">
        <v>128.2</v>
      </c>
      <c r="AJ6229" s="1" t="n">
        <v>256.4</v>
      </c>
      <c r="AL6229" s="1" t="n">
        <v>320.7</v>
      </c>
      <c r="AM6229" s="1" t="n">
        <v>-0.8</v>
      </c>
      <c r="AN6229" s="1" t="n">
        <v>-5</v>
      </c>
      <c r="AO6229" s="1" t="n">
        <v>2</v>
      </c>
      <c r="AP6229" s="1" t="n">
        <v>34.3</v>
      </c>
      <c r="AQ6229" s="1" t="n">
        <v>7.5</v>
      </c>
      <c r="AR6229" s="1" t="n">
        <v>90.1</v>
      </c>
      <c r="AS6229" s="1" t="n">
        <v>-0.5</v>
      </c>
      <c r="AT6229" s="1" t="n">
        <v>-53.3</v>
      </c>
      <c r="AU6229" s="1" t="n">
        <v>1459</v>
      </c>
      <c r="AV6229" s="1" t="n">
        <v>44.8</v>
      </c>
      <c r="AW6229" s="1" t="n">
        <v>2651</v>
      </c>
      <c r="AX6229" s="4" t="n">
        <f aca="false">AVERAGE(G6229:M6229)</f>
        <v>23.8214285714286</v>
      </c>
      <c r="AY6229" s="4" t="n">
        <f aca="false">CONFIDENCE(0.05,STDEV(G6229:M6229),7)</f>
        <v>18.7910639818003</v>
      </c>
    </row>
    <row r="6230" customFormat="false" ht="11.25" hidden="false" customHeight="false" outlineLevel="0" collapsed="false">
      <c r="A6230" s="1" t="n">
        <v>3582</v>
      </c>
      <c r="B6230" s="1" t="s">
        <v>18584</v>
      </c>
      <c r="C6230" s="1" t="s">
        <v>18585</v>
      </c>
      <c r="D6230" s="1" t="s">
        <v>18586</v>
      </c>
      <c r="E6230" s="1" t="n">
        <v>276.4</v>
      </c>
      <c r="F6230" s="1" t="n">
        <v>336.5</v>
      </c>
      <c r="G6230" s="1" t="n">
        <f aca="false">AVERAGE(E6230:F6230)</f>
        <v>306.45</v>
      </c>
      <c r="H6230" s="1" t="n">
        <v>269.3</v>
      </c>
      <c r="I6230" s="1" t="n">
        <v>159.2</v>
      </c>
      <c r="J6230" s="1" t="n">
        <v>171.3</v>
      </c>
      <c r="K6230" s="1" t="n">
        <v>175.9</v>
      </c>
      <c r="L6230" s="1" t="n">
        <v>218.8</v>
      </c>
      <c r="M6230" s="1" t="n">
        <v>132.5</v>
      </c>
      <c r="N6230" s="1" t="n">
        <v>150.4</v>
      </c>
      <c r="R6230" s="1" t="n">
        <v>294.6</v>
      </c>
      <c r="S6230" s="1" t="n">
        <v>76.9</v>
      </c>
      <c r="V6230" s="1" t="n">
        <v>177.1</v>
      </c>
      <c r="Z6230" s="1" t="n">
        <v>162.9</v>
      </c>
      <c r="AD6230" s="1" t="n">
        <v>237.5</v>
      </c>
      <c r="AE6230" s="1" t="n">
        <v>180.6</v>
      </c>
      <c r="AH6230" s="1" t="n">
        <v>770.5</v>
      </c>
      <c r="AI6230" s="1" t="n">
        <v>485.8</v>
      </c>
      <c r="AJ6230" s="1" t="n">
        <v>457.2</v>
      </c>
      <c r="AL6230" s="1" t="n">
        <v>775</v>
      </c>
      <c r="AM6230" s="1" t="n">
        <v>197.1</v>
      </c>
      <c r="AN6230" s="1" t="n">
        <v>106.4</v>
      </c>
      <c r="AO6230" s="1" t="n">
        <v>77.5</v>
      </c>
      <c r="AP6230" s="1" t="n">
        <v>168.4</v>
      </c>
      <c r="AQ6230" s="1" t="n">
        <v>170.5</v>
      </c>
      <c r="AR6230" s="1" t="n">
        <v>178.8</v>
      </c>
      <c r="AS6230" s="1" t="n">
        <v>170</v>
      </c>
      <c r="AT6230" s="1" t="n">
        <v>198</v>
      </c>
      <c r="AU6230" s="1" t="n">
        <v>4411</v>
      </c>
      <c r="AV6230" s="1" t="n">
        <v>174.4</v>
      </c>
      <c r="AW6230" s="1" t="n">
        <v>4343</v>
      </c>
      <c r="AX6230" s="4" t="n">
        <f aca="false">AVERAGE(G6230:M6230)</f>
        <v>204.778571428571</v>
      </c>
      <c r="AY6230" s="4" t="n">
        <f aca="false">CONFIDENCE(0.05,STDEV(G6230:M6230),7)</f>
        <v>46.806279519926</v>
      </c>
    </row>
    <row r="6231" customFormat="false" ht="11.25" hidden="false" customHeight="false" outlineLevel="0" collapsed="false">
      <c r="A6231" s="1" t="n">
        <v>4974</v>
      </c>
      <c r="B6231" s="1" t="s">
        <v>18587</v>
      </c>
      <c r="C6231" s="1" t="s">
        <v>18588</v>
      </c>
      <c r="D6231" s="1" t="s">
        <v>18589</v>
      </c>
      <c r="E6231" s="1" t="n">
        <v>42.9</v>
      </c>
      <c r="F6231" s="1" t="n">
        <v>59.4</v>
      </c>
      <c r="G6231" s="1" t="n">
        <f aca="false">AVERAGE(E6231:F6231)</f>
        <v>51.15</v>
      </c>
      <c r="H6231" s="1" t="n">
        <v>35.1</v>
      </c>
      <c r="I6231" s="1" t="n">
        <v>52.6</v>
      </c>
      <c r="J6231" s="1" t="n">
        <v>-26.8</v>
      </c>
      <c r="K6231" s="1" t="n">
        <v>-37.2</v>
      </c>
      <c r="L6231" s="1" t="n">
        <v>4.7</v>
      </c>
      <c r="M6231" s="1" t="n">
        <v>28.6</v>
      </c>
      <c r="N6231" s="1" t="n">
        <v>67.8</v>
      </c>
      <c r="R6231" s="1" t="n">
        <v>45.2</v>
      </c>
      <c r="S6231" s="1" t="n">
        <v>26</v>
      </c>
      <c r="V6231" s="1" t="n">
        <v>50.5</v>
      </c>
      <c r="Z6231" s="1" t="n">
        <v>-4.3</v>
      </c>
      <c r="AD6231" s="1" t="n">
        <v>74.2</v>
      </c>
      <c r="AE6231" s="1" t="n">
        <v>72.2</v>
      </c>
      <c r="AH6231" s="1" t="n">
        <v>61.4</v>
      </c>
      <c r="AI6231" s="1" t="n">
        <v>87.8</v>
      </c>
      <c r="AJ6231" s="1" t="n">
        <v>38.7</v>
      </c>
      <c r="AL6231" s="1" t="n">
        <v>13.9</v>
      </c>
      <c r="AM6231" s="1" t="n">
        <v>21.8</v>
      </c>
      <c r="AN6231" s="1" t="n">
        <v>35.2</v>
      </c>
      <c r="AO6231" s="1" t="n">
        <v>-28.7</v>
      </c>
      <c r="AP6231" s="1" t="n">
        <v>12.7</v>
      </c>
      <c r="AQ6231" s="1" t="n">
        <v>48.8</v>
      </c>
      <c r="AR6231" s="1" t="n">
        <v>87.1</v>
      </c>
      <c r="AS6231" s="1" t="n">
        <v>65.6</v>
      </c>
      <c r="AT6231" s="1" t="n">
        <v>122.9</v>
      </c>
      <c r="AU6231" s="1" t="n">
        <v>3647</v>
      </c>
      <c r="AV6231" s="1" t="n">
        <v>76.35</v>
      </c>
      <c r="AW6231" s="1" t="n">
        <v>3146</v>
      </c>
      <c r="AX6231" s="4" t="n">
        <f aca="false">AVERAGE(G6231:M6231)</f>
        <v>15.45</v>
      </c>
      <c r="AY6231" s="4" t="n">
        <f aca="false">CONFIDENCE(0.05,STDEV(G6231:M6231),7)</f>
        <v>26.8571689041502</v>
      </c>
    </row>
    <row r="6232" customFormat="false" ht="11.25" hidden="false" customHeight="false" outlineLevel="0" collapsed="false">
      <c r="A6232" s="1" t="n">
        <v>1731</v>
      </c>
      <c r="B6232" s="1" t="s">
        <v>18590</v>
      </c>
      <c r="C6232" s="1" t="s">
        <v>18591</v>
      </c>
      <c r="D6232" s="1" t="s">
        <v>18592</v>
      </c>
      <c r="E6232" s="1" t="n">
        <v>30.8</v>
      </c>
      <c r="F6232" s="1" t="n">
        <v>45.9</v>
      </c>
      <c r="G6232" s="1" t="n">
        <f aca="false">AVERAGE(E6232:F6232)</f>
        <v>38.35</v>
      </c>
      <c r="H6232" s="1" t="n">
        <v>-2.3</v>
      </c>
      <c r="I6232" s="1" t="n">
        <v>18.2</v>
      </c>
      <c r="J6232" s="1" t="n">
        <v>-3.7</v>
      </c>
      <c r="K6232" s="1" t="n">
        <v>17.1</v>
      </c>
      <c r="L6232" s="1" t="n">
        <v>16.9</v>
      </c>
      <c r="M6232" s="1" t="n">
        <v>48</v>
      </c>
      <c r="N6232" s="1" t="n">
        <v>14.7</v>
      </c>
      <c r="R6232" s="1" t="n">
        <v>-5.5</v>
      </c>
      <c r="S6232" s="1" t="n">
        <v>-10.8</v>
      </c>
      <c r="V6232" s="1" t="n">
        <v>-6.1</v>
      </c>
      <c r="Z6232" s="1" t="n">
        <v>17.8</v>
      </c>
      <c r="AD6232" s="1" t="n">
        <v>6.1</v>
      </c>
      <c r="AE6232" s="1" t="n">
        <v>28.3</v>
      </c>
      <c r="AH6232" s="1" t="n">
        <v>22.2</v>
      </c>
      <c r="AI6232" s="1" t="n">
        <v>18.4</v>
      </c>
      <c r="AJ6232" s="1" t="n">
        <v>0</v>
      </c>
      <c r="AL6232" s="1" t="n">
        <v>36.5</v>
      </c>
      <c r="AM6232" s="1" t="n">
        <v>10.6</v>
      </c>
      <c r="AN6232" s="1" t="n">
        <v>35.8</v>
      </c>
      <c r="AO6232" s="1" t="n">
        <v>18.1</v>
      </c>
      <c r="AP6232" s="1" t="n">
        <v>41</v>
      </c>
      <c r="AQ6232" s="1" t="n">
        <v>17.7</v>
      </c>
      <c r="AR6232" s="1" t="n">
        <v>-5.7</v>
      </c>
      <c r="AS6232" s="1" t="n">
        <v>1.6</v>
      </c>
      <c r="AT6232" s="1" t="n">
        <v>13.3</v>
      </c>
      <c r="AU6232" s="1" t="n">
        <v>2256</v>
      </c>
      <c r="AV6232" s="1" t="n">
        <v>-2.05</v>
      </c>
      <c r="AW6232" s="1" t="n">
        <v>1891</v>
      </c>
      <c r="AX6232" s="4" t="n">
        <f aca="false">AVERAGE(G6232:M6232)</f>
        <v>18.9357142857143</v>
      </c>
      <c r="AY6232" s="4" t="n">
        <f aca="false">CONFIDENCE(0.05,STDEV(G6232:M6232),7)</f>
        <v>14.1627009774691</v>
      </c>
    </row>
    <row r="6233" customFormat="false" ht="11.25" hidden="false" customHeight="false" outlineLevel="0" collapsed="false">
      <c r="A6233" s="1" t="n">
        <v>5241</v>
      </c>
      <c r="B6233" s="1" t="s">
        <v>18593</v>
      </c>
      <c r="C6233" s="1" t="s">
        <v>18594</v>
      </c>
      <c r="D6233" s="1" t="s">
        <v>18595</v>
      </c>
      <c r="E6233" s="1" t="n">
        <v>99.2</v>
      </c>
      <c r="F6233" s="1" t="n">
        <v>76.2</v>
      </c>
      <c r="G6233" s="1" t="n">
        <f aca="false">AVERAGE(E6233:F6233)</f>
        <v>87.7</v>
      </c>
      <c r="H6233" s="1" t="n">
        <v>219.3</v>
      </c>
      <c r="I6233" s="1" t="n">
        <v>77.7</v>
      </c>
      <c r="J6233" s="1" t="n">
        <v>165.3</v>
      </c>
      <c r="K6233" s="1" t="n">
        <v>79.6</v>
      </c>
      <c r="L6233" s="1" t="n">
        <v>170.4</v>
      </c>
      <c r="M6233" s="1" t="n">
        <v>105.5</v>
      </c>
      <c r="N6233" s="1" t="n">
        <v>50.5</v>
      </c>
      <c r="R6233" s="1" t="n">
        <v>85</v>
      </c>
      <c r="S6233" s="1" t="n">
        <v>84</v>
      </c>
      <c r="V6233" s="1" t="n">
        <v>-30.9</v>
      </c>
      <c r="Z6233" s="1" t="n">
        <v>44.2</v>
      </c>
      <c r="AD6233" s="1" t="n">
        <v>192</v>
      </c>
      <c r="AE6233" s="1" t="n">
        <v>35.6</v>
      </c>
      <c r="AH6233" s="1" t="n">
        <v>96.7</v>
      </c>
      <c r="AI6233" s="1" t="n">
        <v>213</v>
      </c>
      <c r="AJ6233" s="1" t="n">
        <v>78</v>
      </c>
      <c r="AL6233" s="1" t="n">
        <v>84</v>
      </c>
      <c r="AM6233" s="1" t="n">
        <v>92</v>
      </c>
      <c r="AN6233" s="1" t="n">
        <v>57.2</v>
      </c>
      <c r="AO6233" s="1" t="n">
        <v>-13.8</v>
      </c>
      <c r="AP6233" s="1" t="n">
        <v>-32.8</v>
      </c>
      <c r="AQ6233" s="1" t="n">
        <v>99.4</v>
      </c>
      <c r="AR6233" s="1" t="n">
        <v>47</v>
      </c>
      <c r="AS6233" s="1" t="n">
        <v>6.8</v>
      </c>
      <c r="AT6233" s="1" t="n">
        <v>65.6</v>
      </c>
      <c r="AU6233" s="1" t="n">
        <v>2961</v>
      </c>
      <c r="AV6233" s="1" t="n">
        <v>26.9</v>
      </c>
      <c r="AW6233" s="1" t="n">
        <v>2358</v>
      </c>
      <c r="AX6233" s="4" t="n">
        <f aca="false">AVERAGE(G6233:M6233)</f>
        <v>129.357142857143</v>
      </c>
      <c r="AY6233" s="4" t="n">
        <f aca="false">CONFIDENCE(0.05,STDEV(G6233:M6233),7)</f>
        <v>41.1512843218381</v>
      </c>
    </row>
    <row r="6234" customFormat="false" ht="11.25" hidden="false" customHeight="false" outlineLevel="0" collapsed="false">
      <c r="A6234" s="1" t="n">
        <v>2262</v>
      </c>
      <c r="B6234" s="1" t="s">
        <v>18596</v>
      </c>
      <c r="C6234" s="1" t="s">
        <v>18597</v>
      </c>
      <c r="D6234" s="1" t="s">
        <v>18598</v>
      </c>
      <c r="E6234" s="1" t="n">
        <v>-20.6</v>
      </c>
      <c r="F6234" s="1" t="n">
        <v>157.9</v>
      </c>
      <c r="G6234" s="1" t="n">
        <f aca="false">AVERAGE(E6234:F6234)</f>
        <v>68.65</v>
      </c>
      <c r="H6234" s="1" t="n">
        <v>152</v>
      </c>
      <c r="I6234" s="1" t="n">
        <v>298</v>
      </c>
      <c r="J6234" s="1" t="n">
        <v>272.7</v>
      </c>
      <c r="K6234" s="1" t="n">
        <v>229.6</v>
      </c>
      <c r="L6234" s="1" t="n">
        <v>162.2</v>
      </c>
      <c r="M6234" s="1" t="n">
        <v>14.6</v>
      </c>
      <c r="N6234" s="1" t="n">
        <v>60.5</v>
      </c>
      <c r="R6234" s="1" t="n">
        <v>126.1</v>
      </c>
      <c r="S6234" s="1" t="n">
        <v>226.3</v>
      </c>
      <c r="V6234" s="1" t="n">
        <v>223.9</v>
      </c>
      <c r="Z6234" s="1" t="n">
        <v>-150.7</v>
      </c>
      <c r="AD6234" s="1" t="n">
        <v>132.6</v>
      </c>
      <c r="AE6234" s="1" t="n">
        <v>143</v>
      </c>
      <c r="AH6234" s="1" t="n">
        <v>207.1</v>
      </c>
      <c r="AI6234" s="1" t="n">
        <v>209.4</v>
      </c>
      <c r="AJ6234" s="1" t="n">
        <v>195.5</v>
      </c>
      <c r="AL6234" s="1" t="n">
        <v>80.2</v>
      </c>
      <c r="AM6234" s="1" t="n">
        <v>13.5</v>
      </c>
      <c r="AN6234" s="1" t="n">
        <v>84.5</v>
      </c>
      <c r="AO6234" s="1" t="n">
        <v>116.1</v>
      </c>
      <c r="AP6234" s="1" t="n">
        <v>132.7</v>
      </c>
      <c r="AQ6234" s="1" t="n">
        <v>102.2</v>
      </c>
      <c r="AR6234" s="1" t="n">
        <v>110.3</v>
      </c>
      <c r="AS6234" s="1" t="n">
        <v>95.1</v>
      </c>
      <c r="AT6234" s="1" t="n">
        <v>242.8</v>
      </c>
      <c r="AU6234" s="1" t="n">
        <v>4756</v>
      </c>
      <c r="AV6234" s="1" t="n">
        <v>102.7</v>
      </c>
      <c r="AW6234" s="1" t="n">
        <v>3528</v>
      </c>
      <c r="AX6234" s="4" t="n">
        <f aca="false">AVERAGE(G6234:M6234)</f>
        <v>171.107142857143</v>
      </c>
      <c r="AY6234" s="4" t="n">
        <f aca="false">CONFIDENCE(0.05,STDEV(G6234:M6234),7)</f>
        <v>77.2708733786227</v>
      </c>
    </row>
    <row r="6235" customFormat="false" ht="11.25" hidden="false" customHeight="false" outlineLevel="0" collapsed="false">
      <c r="A6235" s="1" t="n">
        <v>3763</v>
      </c>
      <c r="B6235" s="1" t="s">
        <v>18599</v>
      </c>
      <c r="C6235" s="1" t="s">
        <v>18600</v>
      </c>
      <c r="D6235" s="1" t="s">
        <v>18601</v>
      </c>
      <c r="E6235" s="1" t="n">
        <v>159.1</v>
      </c>
      <c r="F6235" s="1" t="n">
        <v>277.2</v>
      </c>
      <c r="G6235" s="1" t="n">
        <f aca="false">AVERAGE(E6235:F6235)</f>
        <v>218.15</v>
      </c>
      <c r="H6235" s="1" t="n">
        <v>163.2</v>
      </c>
      <c r="I6235" s="1" t="n">
        <v>185.3</v>
      </c>
      <c r="J6235" s="1" t="n">
        <v>220</v>
      </c>
      <c r="K6235" s="1" t="n">
        <v>178.2</v>
      </c>
      <c r="L6235" s="1" t="n">
        <v>150.7</v>
      </c>
      <c r="M6235" s="1" t="n">
        <v>72.3</v>
      </c>
      <c r="N6235" s="1" t="n">
        <v>48.5</v>
      </c>
      <c r="R6235" s="1" t="n">
        <v>130.8</v>
      </c>
      <c r="S6235" s="1" t="n">
        <v>91.7</v>
      </c>
      <c r="V6235" s="1" t="n">
        <v>117</v>
      </c>
      <c r="Z6235" s="1" t="n">
        <v>60.5</v>
      </c>
      <c r="AD6235" s="1" t="n">
        <v>241.2</v>
      </c>
      <c r="AE6235" s="1" t="n">
        <v>100.9</v>
      </c>
      <c r="AH6235" s="1" t="n">
        <v>280.3</v>
      </c>
      <c r="AI6235" s="1" t="n">
        <v>86.2</v>
      </c>
      <c r="AJ6235" s="1" t="n">
        <v>160.5</v>
      </c>
      <c r="AL6235" s="1" t="n">
        <v>142.5</v>
      </c>
      <c r="AM6235" s="1" t="n">
        <v>161.3</v>
      </c>
      <c r="AN6235" s="1" t="n">
        <v>247.2</v>
      </c>
      <c r="AO6235" s="1" t="n">
        <v>229.6</v>
      </c>
      <c r="AP6235" s="1" t="n">
        <v>248.5</v>
      </c>
      <c r="AQ6235" s="1" t="n">
        <v>237.8</v>
      </c>
      <c r="AR6235" s="1" t="n">
        <v>213.3</v>
      </c>
      <c r="AS6235" s="1" t="n">
        <v>250</v>
      </c>
      <c r="AT6235" s="1" t="n">
        <v>157.5</v>
      </c>
      <c r="AU6235" s="1" t="n">
        <v>4041</v>
      </c>
      <c r="AV6235" s="1" t="n">
        <v>231.65</v>
      </c>
      <c r="AW6235" s="1" t="n">
        <v>4866</v>
      </c>
      <c r="AX6235" s="4" t="n">
        <f aca="false">AVERAGE(G6235:M6235)</f>
        <v>169.692857142857</v>
      </c>
      <c r="AY6235" s="4" t="n">
        <f aca="false">CONFIDENCE(0.05,STDEV(G6235:M6235),7)</f>
        <v>37.1423113189236</v>
      </c>
    </row>
    <row r="6236" customFormat="false" ht="11.25" hidden="false" customHeight="false" outlineLevel="0" collapsed="false">
      <c r="A6236" s="1" t="n">
        <v>5689</v>
      </c>
      <c r="B6236" s="1" t="s">
        <v>18602</v>
      </c>
      <c r="C6236" s="1" t="s">
        <v>18603</v>
      </c>
      <c r="D6236" s="1" t="s">
        <v>18604</v>
      </c>
      <c r="E6236" s="1" t="n">
        <v>97.4</v>
      </c>
      <c r="F6236" s="1" t="n">
        <v>110</v>
      </c>
      <c r="G6236" s="1" t="n">
        <f aca="false">AVERAGE(E6236:F6236)</f>
        <v>103.7</v>
      </c>
      <c r="H6236" s="1" t="n">
        <v>6.7</v>
      </c>
      <c r="I6236" s="1" t="n">
        <v>-92.7</v>
      </c>
      <c r="J6236" s="1" t="n">
        <v>-189.3</v>
      </c>
      <c r="K6236" s="1" t="n">
        <v>-171.2</v>
      </c>
      <c r="L6236" s="1" t="n">
        <v>101.3</v>
      </c>
      <c r="M6236" s="1" t="n">
        <v>52.3</v>
      </c>
      <c r="N6236" s="1" t="n">
        <v>-82.1</v>
      </c>
      <c r="R6236" s="1" t="n">
        <v>-166.1</v>
      </c>
      <c r="S6236" s="1" t="n">
        <v>-93.9</v>
      </c>
      <c r="V6236" s="1" t="n">
        <v>-85.9</v>
      </c>
      <c r="Z6236" s="1" t="n">
        <v>-102.8</v>
      </c>
      <c r="AD6236" s="1" t="n">
        <v>-189</v>
      </c>
      <c r="AE6236" s="1" t="n">
        <v>-156</v>
      </c>
      <c r="AH6236" s="1" t="n">
        <v>15.4</v>
      </c>
      <c r="AI6236" s="1" t="n">
        <v>58</v>
      </c>
      <c r="AJ6236" s="1" t="n">
        <v>48.1</v>
      </c>
      <c r="AL6236" s="1" t="n">
        <v>-30.3</v>
      </c>
      <c r="AM6236" s="1" t="n">
        <v>230.1</v>
      </c>
      <c r="AN6236" s="1" t="n">
        <v>559.9</v>
      </c>
      <c r="AO6236" s="1" t="n">
        <v>485.7</v>
      </c>
      <c r="AP6236" s="1" t="n">
        <v>16.8</v>
      </c>
      <c r="AQ6236" s="1" t="n">
        <v>0.5</v>
      </c>
      <c r="AR6236" s="1" t="n">
        <v>51.9</v>
      </c>
      <c r="AS6236" s="1" t="n">
        <v>63.1</v>
      </c>
      <c r="AT6236" s="1" t="n">
        <v>67.6</v>
      </c>
      <c r="AU6236" s="1" t="n">
        <v>2986</v>
      </c>
      <c r="AV6236" s="1" t="n">
        <v>57.5</v>
      </c>
      <c r="AW6236" s="1" t="n">
        <v>2867</v>
      </c>
      <c r="AX6236" s="4" t="n">
        <f aca="false">AVERAGE(G6236:M6236)</f>
        <v>-27.0285714285714</v>
      </c>
      <c r="AY6236" s="4" t="n">
        <f aca="false">CONFIDENCE(0.05,STDEV(G6236:M6236),7)</f>
        <v>91.9398980661461</v>
      </c>
    </row>
    <row r="6237" customFormat="false" ht="11.25" hidden="false" customHeight="false" outlineLevel="0" collapsed="false">
      <c r="A6237" s="1" t="n">
        <v>5658</v>
      </c>
      <c r="B6237" s="1" t="s">
        <v>18605</v>
      </c>
      <c r="C6237" s="1" t="s">
        <v>18606</v>
      </c>
      <c r="D6237" s="1" t="s">
        <v>18607</v>
      </c>
      <c r="E6237" s="1" t="n">
        <v>48.9</v>
      </c>
      <c r="F6237" s="1" t="n">
        <v>23.8</v>
      </c>
      <c r="G6237" s="1" t="n">
        <f aca="false">AVERAGE(E6237:F6237)</f>
        <v>36.35</v>
      </c>
      <c r="H6237" s="1" t="n">
        <v>99</v>
      </c>
      <c r="I6237" s="1" t="n">
        <v>32.6</v>
      </c>
      <c r="J6237" s="1" t="n">
        <v>243.2</v>
      </c>
      <c r="K6237" s="1" t="n">
        <v>109</v>
      </c>
      <c r="L6237" s="1" t="n">
        <v>111.9</v>
      </c>
      <c r="M6237" s="1" t="n">
        <v>53.1</v>
      </c>
      <c r="N6237" s="1" t="n">
        <v>176.5</v>
      </c>
      <c r="R6237" s="1" t="n">
        <v>133</v>
      </c>
      <c r="S6237" s="1" t="n">
        <v>-126.1</v>
      </c>
      <c r="V6237" s="1" t="n">
        <v>33.7</v>
      </c>
      <c r="Z6237" s="1" t="n">
        <v>52</v>
      </c>
      <c r="AD6237" s="1" t="n">
        <v>396.4</v>
      </c>
      <c r="AE6237" s="1" t="n">
        <v>154</v>
      </c>
      <c r="AH6237" s="1" t="n">
        <v>147.3</v>
      </c>
      <c r="AI6237" s="1" t="n">
        <v>169.2</v>
      </c>
      <c r="AJ6237" s="1" t="n">
        <v>183.2</v>
      </c>
      <c r="AL6237" s="1" t="n">
        <v>313.7</v>
      </c>
      <c r="AM6237" s="1" t="n">
        <v>590.6</v>
      </c>
      <c r="AN6237" s="1" t="n">
        <v>311.4</v>
      </c>
      <c r="AO6237" s="1" t="n">
        <v>302.2</v>
      </c>
      <c r="AP6237" s="1" t="n">
        <v>119.3</v>
      </c>
      <c r="AQ6237" s="1" t="n">
        <v>166.7</v>
      </c>
      <c r="AR6237" s="1" t="n">
        <v>113</v>
      </c>
      <c r="AS6237" s="1" t="n">
        <v>184.7</v>
      </c>
      <c r="AT6237" s="1" t="n">
        <v>192.7</v>
      </c>
      <c r="AU6237" s="1" t="n">
        <v>4365</v>
      </c>
      <c r="AV6237" s="1" t="n">
        <v>148.85</v>
      </c>
      <c r="AW6237" s="1" t="n">
        <v>4081</v>
      </c>
      <c r="AX6237" s="4" t="n">
        <f aca="false">AVERAGE(G6237:M6237)</f>
        <v>97.8785714285714</v>
      </c>
      <c r="AY6237" s="4" t="n">
        <f aca="false">CONFIDENCE(0.05,STDEV(G6237:M6237),7)</f>
        <v>53.6690413765686</v>
      </c>
    </row>
    <row r="6238" customFormat="false" ht="11.25" hidden="false" customHeight="false" outlineLevel="0" collapsed="false">
      <c r="A6238" s="1" t="n">
        <v>6187</v>
      </c>
      <c r="B6238" s="1" t="s">
        <v>18608</v>
      </c>
      <c r="C6238" s="1" t="s">
        <v>18609</v>
      </c>
      <c r="D6238" s="1" t="s">
        <v>18610</v>
      </c>
      <c r="E6238" s="1" t="n">
        <v>-31.3</v>
      </c>
      <c r="F6238" s="1" t="n">
        <v>-49.2</v>
      </c>
      <c r="G6238" s="1" t="n">
        <f aca="false">AVERAGE(E6238:F6238)</f>
        <v>-40.25</v>
      </c>
      <c r="H6238" s="1" t="n">
        <v>-168.2</v>
      </c>
      <c r="I6238" s="1" t="n">
        <v>-82.5</v>
      </c>
      <c r="J6238" s="1" t="n">
        <v>-87</v>
      </c>
      <c r="K6238" s="1" t="n">
        <v>83.7</v>
      </c>
      <c r="L6238" s="1" t="n">
        <v>104.6</v>
      </c>
      <c r="M6238" s="1" t="n">
        <v>-18.9</v>
      </c>
      <c r="N6238" s="1" t="n">
        <v>-147.3</v>
      </c>
      <c r="R6238" s="1" t="n">
        <v>-203.1</v>
      </c>
      <c r="S6238" s="1" t="n">
        <v>-73</v>
      </c>
      <c r="V6238" s="1" t="n">
        <v>13.2</v>
      </c>
      <c r="Z6238" s="1" t="n">
        <v>68.4</v>
      </c>
      <c r="AD6238" s="1" t="n">
        <v>-192.3</v>
      </c>
      <c r="AE6238" s="1" t="n">
        <v>10.4</v>
      </c>
      <c r="AH6238" s="1" t="n">
        <v>888.8</v>
      </c>
      <c r="AI6238" s="1" t="n">
        <v>721.1</v>
      </c>
      <c r="AJ6238" s="1" t="n">
        <v>591.8</v>
      </c>
      <c r="AL6238" s="1" t="n">
        <v>413.7</v>
      </c>
      <c r="AM6238" s="1" t="n">
        <v>-129.3</v>
      </c>
      <c r="AN6238" s="1" t="n">
        <v>26.2</v>
      </c>
      <c r="AO6238" s="1" t="n">
        <v>-229.3</v>
      </c>
      <c r="AP6238" s="1" t="n">
        <v>-236.9</v>
      </c>
      <c r="AQ6238" s="1" t="n">
        <v>-118.8</v>
      </c>
      <c r="AR6238" s="1" t="n">
        <v>2676.8</v>
      </c>
      <c r="AS6238" s="1" t="n">
        <v>3569.2</v>
      </c>
      <c r="AT6238" s="1" t="n">
        <v>4721.5</v>
      </c>
      <c r="AU6238" s="1" t="n">
        <v>7000</v>
      </c>
      <c r="AV6238" s="1" t="n">
        <v>3123</v>
      </c>
      <c r="AW6238" s="1" t="n">
        <v>6955</v>
      </c>
      <c r="AX6238" s="4" t="n">
        <f aca="false">AVERAGE(G6238:M6238)</f>
        <v>-29.7928571428571</v>
      </c>
      <c r="AY6238" s="4" t="n">
        <f aca="false">CONFIDENCE(0.05,STDEV(G6238:M6238),7)</f>
        <v>71.8084626625389</v>
      </c>
    </row>
    <row r="6239" customFormat="false" ht="11.25" hidden="false" customHeight="false" outlineLevel="0" collapsed="false">
      <c r="A6239" s="1" t="n">
        <v>4546</v>
      </c>
      <c r="B6239" s="1" t="s">
        <v>18611</v>
      </c>
      <c r="C6239" s="1" t="s">
        <v>18612</v>
      </c>
      <c r="D6239" s="1" t="s">
        <v>18613</v>
      </c>
      <c r="E6239" s="1" t="n">
        <v>426.6</v>
      </c>
      <c r="F6239" s="1" t="n">
        <v>611.8</v>
      </c>
      <c r="G6239" s="1" t="n">
        <f aca="false">AVERAGE(E6239:F6239)</f>
        <v>519.2</v>
      </c>
      <c r="H6239" s="1" t="n">
        <v>407.7</v>
      </c>
      <c r="I6239" s="1" t="n">
        <v>706.3</v>
      </c>
      <c r="J6239" s="1" t="n">
        <v>462</v>
      </c>
      <c r="K6239" s="1" t="n">
        <v>613.8</v>
      </c>
      <c r="L6239" s="1" t="n">
        <v>476</v>
      </c>
      <c r="M6239" s="1" t="n">
        <v>249.9</v>
      </c>
      <c r="N6239" s="1" t="n">
        <v>467.5</v>
      </c>
      <c r="R6239" s="1" t="n">
        <v>376</v>
      </c>
      <c r="S6239" s="1" t="n">
        <v>391.9</v>
      </c>
      <c r="V6239" s="1" t="n">
        <v>571.5</v>
      </c>
      <c r="Z6239" s="1" t="n">
        <v>480.2</v>
      </c>
      <c r="AD6239" s="1" t="n">
        <v>493.1</v>
      </c>
      <c r="AE6239" s="1" t="n">
        <v>515.2</v>
      </c>
      <c r="AH6239" s="1" t="n">
        <v>683.1</v>
      </c>
      <c r="AI6239" s="1" t="n">
        <v>524.6</v>
      </c>
      <c r="AJ6239" s="1" t="n">
        <v>551.7</v>
      </c>
      <c r="AL6239" s="1" t="n">
        <v>333.8</v>
      </c>
      <c r="AM6239" s="1" t="n">
        <v>672.8</v>
      </c>
      <c r="AN6239" s="1" t="n">
        <v>433.5</v>
      </c>
      <c r="AO6239" s="1" t="n">
        <v>602.6</v>
      </c>
      <c r="AP6239" s="1" t="n">
        <v>510.8</v>
      </c>
      <c r="AQ6239" s="1" t="n">
        <v>411.4</v>
      </c>
      <c r="AR6239" s="1" t="n">
        <v>337.5</v>
      </c>
      <c r="AS6239" s="1" t="n">
        <v>368.1</v>
      </c>
      <c r="AT6239" s="1" t="n">
        <v>472.9</v>
      </c>
      <c r="AU6239" s="1" t="n">
        <v>5888</v>
      </c>
      <c r="AV6239" s="1" t="n">
        <v>352.8</v>
      </c>
      <c r="AW6239" s="1" t="n">
        <v>5596</v>
      </c>
      <c r="AX6239" s="4" t="n">
        <f aca="false">AVERAGE(G6239:M6239)</f>
        <v>490.7</v>
      </c>
      <c r="AY6239" s="4" t="n">
        <f aca="false">CONFIDENCE(0.05,STDEV(G6239:M6239),7)</f>
        <v>108.353455531465</v>
      </c>
    </row>
    <row r="6240" customFormat="false" ht="11.25" hidden="false" customHeight="false" outlineLevel="0" collapsed="false">
      <c r="A6240" s="1" t="n">
        <v>5354</v>
      </c>
      <c r="B6240" s="1" t="s">
        <v>18614</v>
      </c>
      <c r="C6240" s="1" t="s">
        <v>18615</v>
      </c>
      <c r="D6240" s="1" t="s">
        <v>18616</v>
      </c>
      <c r="E6240" s="1" t="n">
        <v>489.5</v>
      </c>
      <c r="F6240" s="1" t="n">
        <v>136.9</v>
      </c>
      <c r="G6240" s="1" t="n">
        <f aca="false">AVERAGE(E6240:F6240)</f>
        <v>313.2</v>
      </c>
      <c r="H6240" s="1" t="n">
        <v>125.3</v>
      </c>
      <c r="I6240" s="1" t="n">
        <v>189.6</v>
      </c>
      <c r="J6240" s="1" t="n">
        <v>310.9</v>
      </c>
      <c r="K6240" s="1" t="n">
        <v>419.4</v>
      </c>
      <c r="L6240" s="1" t="n">
        <v>421.5</v>
      </c>
      <c r="M6240" s="1" t="n">
        <v>-13.6</v>
      </c>
      <c r="N6240" s="1" t="n">
        <v>-163.4</v>
      </c>
      <c r="R6240" s="1" t="n">
        <v>32.4</v>
      </c>
      <c r="S6240" s="1" t="n">
        <v>181.7</v>
      </c>
      <c r="V6240" s="1" t="n">
        <v>62.7</v>
      </c>
      <c r="Z6240" s="1" t="n">
        <v>-92.8</v>
      </c>
      <c r="AD6240" s="1" t="n">
        <v>-112.9</v>
      </c>
      <c r="AE6240" s="1" t="n">
        <v>35.1</v>
      </c>
      <c r="AH6240" s="1" t="n">
        <v>3600.4</v>
      </c>
      <c r="AI6240" s="1" t="n">
        <v>3739.7</v>
      </c>
      <c r="AJ6240" s="1" t="n">
        <v>3211.6</v>
      </c>
      <c r="AL6240" s="1" t="n">
        <v>2160.7</v>
      </c>
      <c r="AM6240" s="1" t="n">
        <v>34.3</v>
      </c>
      <c r="AN6240" s="1" t="n">
        <v>-9.1</v>
      </c>
      <c r="AO6240" s="1" t="n">
        <v>-87</v>
      </c>
      <c r="AP6240" s="1" t="n">
        <v>6.7</v>
      </c>
      <c r="AQ6240" s="1" t="n">
        <v>-59</v>
      </c>
      <c r="AR6240" s="1" t="n">
        <v>190.3</v>
      </c>
      <c r="AS6240" s="1" t="n">
        <v>221.1</v>
      </c>
      <c r="AT6240" s="1" t="n">
        <v>429.9</v>
      </c>
      <c r="AU6240" s="1" t="n">
        <v>5741</v>
      </c>
      <c r="AV6240" s="1" t="n">
        <v>205.7</v>
      </c>
      <c r="AW6240" s="1" t="n">
        <v>4640</v>
      </c>
      <c r="AX6240" s="4" t="n">
        <f aca="false">AVERAGE(G6240:M6240)</f>
        <v>252.328571428571</v>
      </c>
      <c r="AY6240" s="4" t="n">
        <f aca="false">CONFIDENCE(0.05,STDEV(G6240:M6240),7)</f>
        <v>118.857645526072</v>
      </c>
    </row>
    <row r="6241" customFormat="false" ht="11.25" hidden="false" customHeight="false" outlineLevel="0" collapsed="false">
      <c r="A6241" s="1" t="n">
        <v>686</v>
      </c>
      <c r="B6241" s="1" t="s">
        <v>18617</v>
      </c>
      <c r="C6241" s="1" t="s">
        <v>18618</v>
      </c>
      <c r="D6241" s="1" t="s">
        <v>18619</v>
      </c>
      <c r="E6241" s="1" t="n">
        <v>12024.9</v>
      </c>
      <c r="F6241" s="1" t="n">
        <v>15291.5</v>
      </c>
      <c r="G6241" s="1" t="n">
        <f aca="false">AVERAGE(E6241:F6241)</f>
        <v>13658.2</v>
      </c>
      <c r="H6241" s="1" t="n">
        <v>11218.7</v>
      </c>
      <c r="I6241" s="1" t="n">
        <v>7496.5</v>
      </c>
      <c r="J6241" s="1" t="n">
        <v>11412.9</v>
      </c>
      <c r="K6241" s="1" t="n">
        <v>10600.3</v>
      </c>
      <c r="L6241" s="1" t="n">
        <v>9924.9</v>
      </c>
      <c r="M6241" s="1" t="n">
        <v>12801.6</v>
      </c>
      <c r="N6241" s="1" t="n">
        <v>3765</v>
      </c>
      <c r="R6241" s="1" t="n">
        <v>6899.3</v>
      </c>
      <c r="S6241" s="1" t="n">
        <v>6006</v>
      </c>
      <c r="V6241" s="1" t="n">
        <v>9449.2</v>
      </c>
      <c r="Z6241" s="1" t="n">
        <v>7170</v>
      </c>
      <c r="AD6241" s="1" t="n">
        <v>11644.5</v>
      </c>
      <c r="AE6241" s="1" t="n">
        <v>8766.6</v>
      </c>
      <c r="AH6241" s="1" t="n">
        <v>12269.8</v>
      </c>
      <c r="AI6241" s="1" t="n">
        <v>12321.4</v>
      </c>
      <c r="AJ6241" s="1" t="n">
        <v>12227.9</v>
      </c>
      <c r="AL6241" s="1" t="n">
        <v>8324.8</v>
      </c>
      <c r="AM6241" s="1" t="n">
        <v>3599.8</v>
      </c>
      <c r="AN6241" s="1" t="n">
        <v>6293.2</v>
      </c>
      <c r="AO6241" s="1" t="n">
        <v>8440.7</v>
      </c>
      <c r="AP6241" s="1" t="n">
        <v>6514.6</v>
      </c>
      <c r="AQ6241" s="1" t="n">
        <v>5948.8</v>
      </c>
      <c r="AR6241" s="1" t="n">
        <v>4533.2</v>
      </c>
      <c r="AS6241" s="1" t="n">
        <v>4085.4</v>
      </c>
      <c r="AT6241" s="1" t="n">
        <v>4365.2</v>
      </c>
      <c r="AU6241" s="1" t="n">
        <v>6985</v>
      </c>
      <c r="AV6241" s="1" t="n">
        <v>4309.3</v>
      </c>
      <c r="AW6241" s="1" t="n">
        <v>7007</v>
      </c>
      <c r="AX6241" s="4" t="n">
        <f aca="false">AVERAGE(G6241:M6241)</f>
        <v>11016.1571428571</v>
      </c>
      <c r="AY6241" s="4" t="n">
        <f aca="false">CONFIDENCE(0.05,STDEV(G6241:M6241),7)</f>
        <v>1485.24332923814</v>
      </c>
    </row>
    <row r="6242" customFormat="false" ht="11.25" hidden="false" customHeight="false" outlineLevel="0" collapsed="false">
      <c r="A6242" s="1" t="n">
        <v>2571</v>
      </c>
      <c r="B6242" s="1" t="s">
        <v>18620</v>
      </c>
      <c r="C6242" s="1" t="s">
        <v>18621</v>
      </c>
      <c r="D6242" s="1" t="s">
        <v>18622</v>
      </c>
      <c r="E6242" s="1" t="n">
        <v>-300.2</v>
      </c>
      <c r="F6242" s="1" t="n">
        <v>-112.3</v>
      </c>
      <c r="G6242" s="1" t="n">
        <f aca="false">AVERAGE(E6242:F6242)</f>
        <v>-206.25</v>
      </c>
      <c r="H6242" s="1" t="n">
        <v>-211.3</v>
      </c>
      <c r="I6242" s="1" t="n">
        <v>-240.9</v>
      </c>
      <c r="J6242" s="1" t="n">
        <v>-273.5</v>
      </c>
      <c r="K6242" s="1" t="n">
        <v>-128.6</v>
      </c>
      <c r="L6242" s="1" t="n">
        <v>24.1</v>
      </c>
      <c r="M6242" s="1" t="n">
        <v>-46.2</v>
      </c>
      <c r="N6242" s="1" t="n">
        <v>-460.1</v>
      </c>
      <c r="R6242" s="1" t="n">
        <v>-227.6</v>
      </c>
      <c r="S6242" s="1" t="n">
        <v>-136.5</v>
      </c>
      <c r="V6242" s="1" t="n">
        <v>-191.3</v>
      </c>
      <c r="Z6242" s="1" t="n">
        <v>-139.3</v>
      </c>
      <c r="AD6242" s="1" t="n">
        <v>122.6</v>
      </c>
      <c r="AE6242" s="1" t="n">
        <v>-79.3</v>
      </c>
      <c r="AH6242" s="1" t="n">
        <v>69.9</v>
      </c>
      <c r="AI6242" s="1" t="n">
        <v>143.9</v>
      </c>
      <c r="AJ6242" s="1" t="n">
        <v>269.5</v>
      </c>
      <c r="AL6242" s="1" t="n">
        <v>32.2</v>
      </c>
      <c r="AM6242" s="1" t="n">
        <v>-272.6</v>
      </c>
      <c r="AN6242" s="1" t="n">
        <v>-344.6</v>
      </c>
      <c r="AO6242" s="1" t="n">
        <v>-506.9</v>
      </c>
      <c r="AP6242" s="1" t="n">
        <v>-497.3</v>
      </c>
      <c r="AQ6242" s="1" t="n">
        <v>-248.3</v>
      </c>
      <c r="AR6242" s="1" t="n">
        <v>-109.1</v>
      </c>
      <c r="AS6242" s="1" t="n">
        <v>-148.8</v>
      </c>
      <c r="AT6242" s="1" t="n">
        <v>-347.5</v>
      </c>
      <c r="AU6242" s="1" t="n">
        <v>339</v>
      </c>
      <c r="AV6242" s="1" t="n">
        <v>-128.95</v>
      </c>
      <c r="AW6242" s="1" t="n">
        <v>737</v>
      </c>
      <c r="AX6242" s="4" t="n">
        <f aca="false">AVERAGE(G6242:M6242)</f>
        <v>-154.664285714286</v>
      </c>
      <c r="AY6242" s="4" t="n">
        <f aca="false">CONFIDENCE(0.05,STDEV(G6242:M6242),7)</f>
        <v>81.0530808877197</v>
      </c>
    </row>
    <row r="6243" customFormat="false" ht="11.25" hidden="false" customHeight="false" outlineLevel="0" collapsed="false">
      <c r="A6243" s="1" t="n">
        <v>6329</v>
      </c>
      <c r="B6243" s="1" t="s">
        <v>18623</v>
      </c>
      <c r="C6243" s="1" t="s">
        <v>18624</v>
      </c>
      <c r="D6243" s="1" t="s">
        <v>18625</v>
      </c>
      <c r="E6243" s="1" t="n">
        <v>244</v>
      </c>
      <c r="F6243" s="1" t="n">
        <v>281.5</v>
      </c>
      <c r="G6243" s="1" t="n">
        <f aca="false">AVERAGE(E6243:F6243)</f>
        <v>262.75</v>
      </c>
      <c r="H6243" s="1" t="n">
        <v>677.1</v>
      </c>
      <c r="I6243" s="1" t="n">
        <v>663.8</v>
      </c>
      <c r="J6243" s="1" t="n">
        <v>506.4</v>
      </c>
      <c r="K6243" s="1" t="n">
        <v>373.5</v>
      </c>
      <c r="L6243" s="1" t="n">
        <v>143.3</v>
      </c>
      <c r="M6243" s="1" t="n">
        <v>540.5</v>
      </c>
      <c r="N6243" s="1" t="n">
        <v>588.5</v>
      </c>
      <c r="R6243" s="1" t="n">
        <v>400.6</v>
      </c>
      <c r="S6243" s="1" t="n">
        <v>377.8</v>
      </c>
      <c r="V6243" s="1" t="n">
        <v>729.6</v>
      </c>
      <c r="Z6243" s="1" t="n">
        <v>153.7</v>
      </c>
      <c r="AD6243" s="1" t="n">
        <v>170.6</v>
      </c>
      <c r="AE6243" s="1" t="n">
        <v>466.3</v>
      </c>
      <c r="AH6243" s="1" t="n">
        <v>439</v>
      </c>
      <c r="AI6243" s="1" t="n">
        <v>662.5</v>
      </c>
      <c r="AJ6243" s="1" t="n">
        <v>441.3</v>
      </c>
      <c r="AL6243" s="1" t="n">
        <v>411.6</v>
      </c>
      <c r="AM6243" s="1" t="n">
        <v>439.5</v>
      </c>
      <c r="AN6243" s="1" t="n">
        <v>396.1</v>
      </c>
      <c r="AO6243" s="1" t="n">
        <v>291.6</v>
      </c>
      <c r="AP6243" s="1" t="n">
        <v>391.1</v>
      </c>
      <c r="AQ6243" s="1" t="n">
        <v>510.8</v>
      </c>
      <c r="AR6243" s="1" t="n">
        <v>583</v>
      </c>
      <c r="AS6243" s="1" t="n">
        <v>621.4</v>
      </c>
      <c r="AT6243" s="1" t="n">
        <v>879.5</v>
      </c>
      <c r="AU6243" s="1" t="n">
        <v>6527</v>
      </c>
      <c r="AV6243" s="1" t="n">
        <v>602.2</v>
      </c>
      <c r="AW6243" s="1" t="n">
        <v>6281</v>
      </c>
      <c r="AX6243" s="4" t="n">
        <f aca="false">AVERAGE(G6243:M6243)</f>
        <v>452.478571428571</v>
      </c>
      <c r="AY6243" s="4" t="n">
        <f aca="false">CONFIDENCE(0.05,STDEV(G6243:M6243),7)</f>
        <v>149.264191621316</v>
      </c>
    </row>
    <row r="6244" customFormat="false" ht="11.25" hidden="false" customHeight="false" outlineLevel="0" collapsed="false">
      <c r="A6244" s="1" t="n">
        <v>6911</v>
      </c>
      <c r="B6244" s="1" t="s">
        <v>18626</v>
      </c>
      <c r="C6244" s="1" t="s">
        <v>18627</v>
      </c>
      <c r="D6244" s="1" t="s">
        <v>18628</v>
      </c>
      <c r="E6244" s="1" t="n">
        <v>-37.4</v>
      </c>
      <c r="F6244" s="1" t="n">
        <v>-56.2</v>
      </c>
      <c r="G6244" s="1" t="n">
        <f aca="false">AVERAGE(E6244:F6244)</f>
        <v>-46.8</v>
      </c>
      <c r="H6244" s="1" t="n">
        <v>61.5</v>
      </c>
      <c r="I6244" s="1" t="n">
        <v>-119.1</v>
      </c>
      <c r="J6244" s="1" t="n">
        <v>110.7</v>
      </c>
      <c r="K6244" s="1" t="n">
        <v>-73.8</v>
      </c>
      <c r="L6244" s="1" t="n">
        <v>-25.2</v>
      </c>
      <c r="M6244" s="1" t="n">
        <v>109.2</v>
      </c>
      <c r="N6244" s="1" t="n">
        <v>-38</v>
      </c>
      <c r="R6244" s="1" t="n">
        <v>-65.4</v>
      </c>
      <c r="S6244" s="1" t="n">
        <v>-50.9</v>
      </c>
      <c r="V6244" s="1" t="n">
        <v>-99.3</v>
      </c>
      <c r="Z6244" s="1" t="n">
        <v>-11.5</v>
      </c>
      <c r="AD6244" s="1" t="n">
        <v>34.6</v>
      </c>
      <c r="AE6244" s="1" t="n">
        <v>-8.6</v>
      </c>
      <c r="AH6244" s="1" t="n">
        <v>-75.8</v>
      </c>
      <c r="AI6244" s="1" t="n">
        <v>8.4</v>
      </c>
      <c r="AJ6244" s="1" t="n">
        <v>-40.1</v>
      </c>
      <c r="AL6244" s="1" t="n">
        <v>-14.7</v>
      </c>
      <c r="AM6244" s="1" t="n">
        <v>-32.7</v>
      </c>
      <c r="AN6244" s="1" t="n">
        <v>-63</v>
      </c>
      <c r="AO6244" s="1" t="n">
        <v>-88.7</v>
      </c>
      <c r="AP6244" s="1" t="n">
        <v>-79.6</v>
      </c>
      <c r="AQ6244" s="1" t="n">
        <v>-26.5</v>
      </c>
      <c r="AR6244" s="1" t="n">
        <v>687.6</v>
      </c>
      <c r="AS6244" s="1" t="n">
        <v>800.8</v>
      </c>
      <c r="AT6244" s="1" t="n">
        <v>879</v>
      </c>
      <c r="AU6244" s="1" t="n">
        <v>6526</v>
      </c>
      <c r="AV6244" s="1" t="n">
        <v>744.2</v>
      </c>
      <c r="AW6244" s="1" t="n">
        <v>6449</v>
      </c>
      <c r="AX6244" s="4" t="n">
        <f aca="false">AVERAGE(G6244:M6244)</f>
        <v>2.35714285714286</v>
      </c>
      <c r="AY6244" s="4" t="n">
        <f aca="false">CONFIDENCE(0.05,STDEV(G6244:M6244),7)</f>
        <v>67.8810092983669</v>
      </c>
    </row>
    <row r="6245" customFormat="false" ht="11.25" hidden="false" customHeight="false" outlineLevel="0" collapsed="false">
      <c r="A6245" s="1" t="n">
        <v>3944</v>
      </c>
      <c r="B6245" s="1" t="s">
        <v>18629</v>
      </c>
      <c r="C6245" s="1" t="s">
        <v>18630</v>
      </c>
      <c r="D6245" s="1" t="s">
        <v>18631</v>
      </c>
      <c r="E6245" s="1" t="n">
        <v>89.5</v>
      </c>
      <c r="F6245" s="1" t="n">
        <v>107.1</v>
      </c>
      <c r="G6245" s="1" t="n">
        <f aca="false">AVERAGE(E6245:F6245)</f>
        <v>98.3</v>
      </c>
      <c r="H6245" s="1" t="n">
        <v>111.5</v>
      </c>
      <c r="I6245" s="1" t="n">
        <v>59</v>
      </c>
      <c r="J6245" s="1" t="n">
        <v>23.2</v>
      </c>
      <c r="K6245" s="1" t="n">
        <v>77.9</v>
      </c>
      <c r="L6245" s="1" t="n">
        <v>66.2</v>
      </c>
      <c r="M6245" s="1" t="n">
        <v>67</v>
      </c>
      <c r="N6245" s="1" t="n">
        <v>58.4</v>
      </c>
      <c r="R6245" s="1" t="n">
        <v>74.9</v>
      </c>
      <c r="S6245" s="1" t="n">
        <v>42</v>
      </c>
      <c r="V6245" s="1" t="n">
        <v>19.2</v>
      </c>
      <c r="Z6245" s="1" t="n">
        <v>4.2</v>
      </c>
      <c r="AD6245" s="1" t="n">
        <v>50.9</v>
      </c>
      <c r="AE6245" s="1" t="n">
        <v>38.8</v>
      </c>
      <c r="AH6245" s="1" t="n">
        <v>120.3</v>
      </c>
      <c r="AI6245" s="1" t="n">
        <v>101.6</v>
      </c>
      <c r="AJ6245" s="1" t="n">
        <v>82.6</v>
      </c>
      <c r="AL6245" s="1" t="n">
        <v>15.6</v>
      </c>
      <c r="AM6245" s="1" t="n">
        <v>127.1</v>
      </c>
      <c r="AN6245" s="1" t="n">
        <v>70.4</v>
      </c>
      <c r="AO6245" s="1" t="n">
        <v>95.3</v>
      </c>
      <c r="AP6245" s="1" t="n">
        <v>39.8</v>
      </c>
      <c r="AQ6245" s="1" t="n">
        <v>35.2</v>
      </c>
      <c r="AR6245" s="1" t="n">
        <v>82.6</v>
      </c>
      <c r="AS6245" s="1" t="n">
        <v>62.6</v>
      </c>
      <c r="AT6245" s="1" t="n">
        <v>82.8</v>
      </c>
      <c r="AU6245" s="1" t="n">
        <v>3189</v>
      </c>
      <c r="AV6245" s="1" t="n">
        <v>72.6</v>
      </c>
      <c r="AW6245" s="1" t="n">
        <v>3095</v>
      </c>
      <c r="AX6245" s="4" t="n">
        <f aca="false">AVERAGE(G6245:M6245)</f>
        <v>71.8714285714286</v>
      </c>
      <c r="AY6245" s="4" t="n">
        <f aca="false">CONFIDENCE(0.05,STDEV(G6245:M6245),7)</f>
        <v>21.1607705472579</v>
      </c>
    </row>
    <row r="6246" customFormat="false" ht="11.25" hidden="false" customHeight="false" outlineLevel="0" collapsed="false">
      <c r="A6246" s="1" t="n">
        <v>2522</v>
      </c>
      <c r="B6246" s="1" t="s">
        <v>18632</v>
      </c>
      <c r="C6246" s="1" t="s">
        <v>18633</v>
      </c>
      <c r="D6246" s="1" t="s">
        <v>18634</v>
      </c>
      <c r="E6246" s="1" t="n">
        <v>134</v>
      </c>
      <c r="F6246" s="1" t="n">
        <v>213.7</v>
      </c>
      <c r="G6246" s="1" t="n">
        <f aca="false">AVERAGE(E6246:F6246)</f>
        <v>173.85</v>
      </c>
      <c r="H6246" s="1" t="n">
        <v>174.4</v>
      </c>
      <c r="I6246" s="1" t="n">
        <v>190.2</v>
      </c>
      <c r="J6246" s="1" t="n">
        <v>571</v>
      </c>
      <c r="K6246" s="1" t="n">
        <v>146.2</v>
      </c>
      <c r="L6246" s="1" t="n">
        <v>170.8</v>
      </c>
      <c r="M6246" s="1" t="n">
        <v>134.6</v>
      </c>
      <c r="N6246" s="1" t="n">
        <v>265.5</v>
      </c>
      <c r="R6246" s="1" t="n">
        <v>194</v>
      </c>
      <c r="S6246" s="1" t="n">
        <v>156.5</v>
      </c>
      <c r="V6246" s="1" t="n">
        <v>478.2</v>
      </c>
      <c r="Z6246" s="1" t="n">
        <v>259.4</v>
      </c>
      <c r="AD6246" s="1" t="n">
        <v>158.4</v>
      </c>
      <c r="AE6246" s="1" t="n">
        <v>123.7</v>
      </c>
      <c r="AH6246" s="1" t="n">
        <v>215.1</v>
      </c>
      <c r="AI6246" s="1" t="n">
        <v>225.2</v>
      </c>
      <c r="AJ6246" s="1" t="n">
        <v>226.3</v>
      </c>
      <c r="AL6246" s="1" t="n">
        <v>400.6</v>
      </c>
      <c r="AM6246" s="1" t="n">
        <v>158.4</v>
      </c>
      <c r="AN6246" s="1" t="n">
        <v>130.4</v>
      </c>
      <c r="AO6246" s="1" t="n">
        <v>149.2</v>
      </c>
      <c r="AP6246" s="1" t="n">
        <v>161.7</v>
      </c>
      <c r="AQ6246" s="1" t="n">
        <v>155.8</v>
      </c>
      <c r="AR6246" s="1" t="n">
        <v>221.6</v>
      </c>
      <c r="AS6246" s="1" t="n">
        <v>247.2</v>
      </c>
      <c r="AT6246" s="1" t="n">
        <v>275.5</v>
      </c>
      <c r="AU6246" s="1" t="n">
        <v>4972</v>
      </c>
      <c r="AV6246" s="1" t="n">
        <v>234.4</v>
      </c>
      <c r="AW6246" s="1" t="n">
        <v>4882</v>
      </c>
      <c r="AX6246" s="4" t="n">
        <f aca="false">AVERAGE(G6246:M6246)</f>
        <v>223.007142857143</v>
      </c>
      <c r="AY6246" s="4" t="n">
        <f aca="false">CONFIDENCE(0.05,STDEV(G6246:M6246),7)</f>
        <v>114.522467171766</v>
      </c>
    </row>
    <row r="6247" customFormat="false" ht="11.25" hidden="false" customHeight="false" outlineLevel="0" collapsed="false">
      <c r="A6247" s="1" t="n">
        <v>4907</v>
      </c>
      <c r="B6247" s="1" t="s">
        <v>18635</v>
      </c>
      <c r="C6247" s="1" t="s">
        <v>18636</v>
      </c>
      <c r="D6247" s="1" t="s">
        <v>18637</v>
      </c>
      <c r="E6247" s="1" t="n">
        <v>96.3</v>
      </c>
      <c r="F6247" s="1" t="n">
        <v>41.3</v>
      </c>
      <c r="G6247" s="1" t="n">
        <f aca="false">AVERAGE(E6247:F6247)</f>
        <v>68.8</v>
      </c>
      <c r="H6247" s="1" t="n">
        <v>-117.8</v>
      </c>
      <c r="I6247" s="1" t="n">
        <v>21.8</v>
      </c>
      <c r="J6247" s="1" t="n">
        <v>-43.1</v>
      </c>
      <c r="K6247" s="1" t="n">
        <v>-121.4</v>
      </c>
      <c r="L6247" s="1" t="n">
        <v>-27.9</v>
      </c>
      <c r="M6247" s="1" t="n">
        <v>-3.3</v>
      </c>
      <c r="N6247" s="1" t="n">
        <v>-51.4</v>
      </c>
      <c r="R6247" s="1" t="n">
        <v>-76.8</v>
      </c>
      <c r="S6247" s="1" t="n">
        <v>61.6</v>
      </c>
      <c r="V6247" s="1" t="n">
        <v>-27</v>
      </c>
      <c r="Z6247" s="1" t="n">
        <v>-11</v>
      </c>
      <c r="AD6247" s="1" t="n">
        <v>-112.9</v>
      </c>
      <c r="AE6247" s="1" t="n">
        <v>1</v>
      </c>
      <c r="AH6247" s="1" t="n">
        <v>476.2</v>
      </c>
      <c r="AI6247" s="1" t="n">
        <v>440.2</v>
      </c>
      <c r="AJ6247" s="1" t="n">
        <v>533.8</v>
      </c>
      <c r="AL6247" s="1" t="n">
        <v>222.6</v>
      </c>
      <c r="AM6247" s="1" t="n">
        <v>-7.8</v>
      </c>
      <c r="AN6247" s="1" t="n">
        <v>-41.2</v>
      </c>
      <c r="AO6247" s="1" t="n">
        <v>46.6</v>
      </c>
      <c r="AP6247" s="1" t="n">
        <v>-28.6</v>
      </c>
      <c r="AQ6247" s="1" t="n">
        <v>-31.4</v>
      </c>
      <c r="AR6247" s="1" t="n">
        <v>43.5</v>
      </c>
      <c r="AS6247" s="1" t="n">
        <v>-104.4</v>
      </c>
      <c r="AT6247" s="1" t="n">
        <v>-50.7</v>
      </c>
      <c r="AU6247" s="1" t="n">
        <v>1480</v>
      </c>
      <c r="AV6247" s="1" t="n">
        <v>-30.45</v>
      </c>
      <c r="AW6247" s="1" t="n">
        <v>1464</v>
      </c>
      <c r="AX6247" s="4" t="n">
        <f aca="false">AVERAGE(G6247:M6247)</f>
        <v>-31.8428571428571</v>
      </c>
      <c r="AY6247" s="4" t="n">
        <f aca="false">CONFIDENCE(0.05,STDEV(G6247:M6247),7)</f>
        <v>51.8316182254064</v>
      </c>
    </row>
    <row r="6248" customFormat="false" ht="11.25" hidden="false" customHeight="false" outlineLevel="0" collapsed="false">
      <c r="A6248" s="1" t="n">
        <v>511</v>
      </c>
      <c r="B6248" s="1" t="s">
        <v>18638</v>
      </c>
      <c r="C6248" s="1" t="s">
        <v>18639</v>
      </c>
      <c r="D6248" s="1" t="s">
        <v>18640</v>
      </c>
      <c r="E6248" s="1" t="n">
        <v>403.7</v>
      </c>
      <c r="F6248" s="1" t="n">
        <v>278.5</v>
      </c>
      <c r="G6248" s="1" t="n">
        <f aca="false">AVERAGE(E6248:F6248)</f>
        <v>341.1</v>
      </c>
      <c r="H6248" s="1" t="n">
        <v>99.7</v>
      </c>
      <c r="I6248" s="1" t="n">
        <v>478.2</v>
      </c>
      <c r="J6248" s="1" t="n">
        <v>98.5</v>
      </c>
      <c r="K6248" s="1" t="n">
        <v>302.6</v>
      </c>
      <c r="L6248" s="1" t="n">
        <v>81.6</v>
      </c>
      <c r="M6248" s="1" t="n">
        <v>394.7</v>
      </c>
      <c r="N6248" s="1" t="n">
        <v>225</v>
      </c>
      <c r="R6248" s="1" t="n">
        <v>66.8</v>
      </c>
      <c r="S6248" s="1" t="n">
        <v>75.8</v>
      </c>
      <c r="V6248" s="1" t="n">
        <v>79.8</v>
      </c>
      <c r="Z6248" s="1" t="n">
        <v>86</v>
      </c>
      <c r="AD6248" s="1" t="n">
        <v>97.8</v>
      </c>
      <c r="AE6248" s="1" t="n">
        <v>84.3</v>
      </c>
      <c r="AH6248" s="1" t="n">
        <v>145.1</v>
      </c>
      <c r="AI6248" s="1" t="n">
        <v>162.4</v>
      </c>
      <c r="AJ6248" s="1" t="n">
        <v>267.4</v>
      </c>
      <c r="AL6248" s="1" t="n">
        <v>280</v>
      </c>
      <c r="AM6248" s="1" t="n">
        <v>268.9</v>
      </c>
      <c r="AN6248" s="1" t="n">
        <v>194.1</v>
      </c>
      <c r="AO6248" s="1" t="n">
        <v>240</v>
      </c>
      <c r="AP6248" s="1" t="n">
        <v>-95.9</v>
      </c>
      <c r="AQ6248" s="1" t="n">
        <v>-117.9</v>
      </c>
      <c r="AR6248" s="1" t="n">
        <v>45.6</v>
      </c>
      <c r="AS6248" s="1" t="n">
        <v>28.4</v>
      </c>
      <c r="AT6248" s="1" t="n">
        <v>8.8</v>
      </c>
      <c r="AU6248" s="1" t="n">
        <v>2193</v>
      </c>
      <c r="AV6248" s="1" t="n">
        <v>37</v>
      </c>
      <c r="AW6248" s="1" t="n">
        <v>2537</v>
      </c>
      <c r="AX6248" s="4" t="n">
        <f aca="false">AVERAGE(G6248:M6248)</f>
        <v>256.628571428571</v>
      </c>
      <c r="AY6248" s="4" t="n">
        <f aca="false">CONFIDENCE(0.05,STDEV(G6248:M6248),7)</f>
        <v>120.088551827286</v>
      </c>
    </row>
    <row r="6249" customFormat="false" ht="11.25" hidden="false" customHeight="false" outlineLevel="0" collapsed="false">
      <c r="A6249" s="1" t="n">
        <v>1742</v>
      </c>
      <c r="B6249" s="1" t="s">
        <v>18641</v>
      </c>
      <c r="C6249" s="1" t="s">
        <v>18642</v>
      </c>
      <c r="D6249" s="1" t="s">
        <v>18643</v>
      </c>
      <c r="E6249" s="1" t="n">
        <v>-17</v>
      </c>
      <c r="F6249" s="1" t="n">
        <v>-71.7</v>
      </c>
      <c r="G6249" s="1" t="n">
        <f aca="false">AVERAGE(E6249:F6249)</f>
        <v>-44.35</v>
      </c>
      <c r="H6249" s="1" t="n">
        <v>-37.6</v>
      </c>
      <c r="I6249" s="1" t="n">
        <v>150.1</v>
      </c>
      <c r="J6249" s="1" t="n">
        <v>-76.5</v>
      </c>
      <c r="K6249" s="1" t="n">
        <v>74.7</v>
      </c>
      <c r="L6249" s="1" t="n">
        <v>-38.3</v>
      </c>
      <c r="M6249" s="1" t="n">
        <v>-56.9</v>
      </c>
      <c r="N6249" s="1" t="n">
        <v>-70.7</v>
      </c>
      <c r="R6249" s="1" t="n">
        <v>-71.1</v>
      </c>
      <c r="S6249" s="1" t="n">
        <v>173.3</v>
      </c>
      <c r="V6249" s="1" t="n">
        <v>164.6</v>
      </c>
      <c r="Z6249" s="1" t="n">
        <v>35.1</v>
      </c>
      <c r="AD6249" s="1" t="n">
        <v>2.3</v>
      </c>
      <c r="AE6249" s="1" t="n">
        <v>-23.1</v>
      </c>
      <c r="AH6249" s="1" t="n">
        <v>-70.7</v>
      </c>
      <c r="AI6249" s="1" t="n">
        <v>-31.7</v>
      </c>
      <c r="AJ6249" s="1" t="n">
        <v>-29.9</v>
      </c>
      <c r="AL6249" s="1" t="n">
        <v>67.9</v>
      </c>
      <c r="AM6249" s="1" t="n">
        <v>126.1</v>
      </c>
      <c r="AN6249" s="1" t="n">
        <v>17.4</v>
      </c>
      <c r="AO6249" s="1" t="n">
        <v>45.6</v>
      </c>
      <c r="AP6249" s="1" t="n">
        <v>51.8</v>
      </c>
      <c r="AQ6249" s="1" t="n">
        <v>37.9</v>
      </c>
      <c r="AR6249" s="1" t="n">
        <v>328.9</v>
      </c>
      <c r="AS6249" s="1" t="n">
        <v>309.2</v>
      </c>
      <c r="AT6249" s="1" t="n">
        <v>548.4</v>
      </c>
      <c r="AU6249" s="1" t="n">
        <v>6078</v>
      </c>
      <c r="AV6249" s="1" t="n">
        <v>319.05</v>
      </c>
      <c r="AW6249" s="1" t="n">
        <v>5444</v>
      </c>
      <c r="AX6249" s="4" t="n">
        <f aca="false">AVERAGE(G6249:M6249)</f>
        <v>-4.12142857142857</v>
      </c>
      <c r="AY6249" s="4" t="n">
        <f aca="false">CONFIDENCE(0.05,STDEV(G6249:M6249),7)</f>
        <v>61.9268198704501</v>
      </c>
    </row>
    <row r="6250" customFormat="false" ht="11.25" hidden="false" customHeight="false" outlineLevel="0" collapsed="false">
      <c r="A6250" s="1" t="n">
        <v>2417</v>
      </c>
      <c r="B6250" s="1" t="s">
        <v>18644</v>
      </c>
      <c r="C6250" s="1" t="s">
        <v>18645</v>
      </c>
      <c r="D6250" s="1" t="s">
        <v>18646</v>
      </c>
      <c r="E6250" s="1" t="n">
        <v>0.1</v>
      </c>
      <c r="F6250" s="1" t="n">
        <v>-86.1</v>
      </c>
      <c r="G6250" s="1" t="n">
        <f aca="false">AVERAGE(E6250:F6250)</f>
        <v>-43</v>
      </c>
      <c r="H6250" s="1" t="n">
        <v>85.8</v>
      </c>
      <c r="I6250" s="1" t="n">
        <v>47.2</v>
      </c>
      <c r="J6250" s="1" t="n">
        <v>189.9</v>
      </c>
      <c r="K6250" s="1" t="n">
        <v>60.6</v>
      </c>
      <c r="L6250" s="1" t="n">
        <v>15.2</v>
      </c>
      <c r="M6250" s="1" t="n">
        <v>39.7</v>
      </c>
      <c r="N6250" s="1" t="n">
        <v>41.9</v>
      </c>
      <c r="R6250" s="1" t="n">
        <v>19.3</v>
      </c>
      <c r="S6250" s="1" t="n">
        <v>11.9</v>
      </c>
      <c r="V6250" s="1" t="n">
        <v>-9.1</v>
      </c>
      <c r="Z6250" s="1" t="n">
        <v>4</v>
      </c>
      <c r="AD6250" s="1" t="n">
        <v>-1.4</v>
      </c>
      <c r="AE6250" s="1" t="n">
        <v>-4.4</v>
      </c>
      <c r="AH6250" s="1" t="n">
        <v>7.2</v>
      </c>
      <c r="AI6250" s="1" t="n">
        <v>20.8</v>
      </c>
      <c r="AJ6250" s="1" t="n">
        <v>71.6</v>
      </c>
      <c r="AL6250" s="1" t="n">
        <v>59.3</v>
      </c>
      <c r="AM6250" s="1" t="n">
        <v>-5.1</v>
      </c>
      <c r="AN6250" s="1" t="n">
        <v>-24.9</v>
      </c>
      <c r="AO6250" s="1" t="n">
        <v>34.5</v>
      </c>
      <c r="AP6250" s="1" t="n">
        <v>45.6</v>
      </c>
      <c r="AQ6250" s="1" t="n">
        <v>3.4</v>
      </c>
      <c r="AR6250" s="1" t="n">
        <v>97.5</v>
      </c>
      <c r="AS6250" s="1" t="n">
        <v>56.4</v>
      </c>
      <c r="AT6250" s="1" t="n">
        <v>2.1</v>
      </c>
      <c r="AU6250" s="1" t="n">
        <v>2104</v>
      </c>
      <c r="AV6250" s="1" t="n">
        <v>76.95</v>
      </c>
      <c r="AW6250" s="1" t="n">
        <v>3156</v>
      </c>
      <c r="AX6250" s="4" t="n">
        <f aca="false">AVERAGE(G6250:M6250)</f>
        <v>56.4857142857143</v>
      </c>
      <c r="AY6250" s="4" t="n">
        <f aca="false">CONFIDENCE(0.05,STDEV(G6250:M6250),7)</f>
        <v>52.942811923979</v>
      </c>
    </row>
    <row r="6251" customFormat="false" ht="11.25" hidden="false" customHeight="false" outlineLevel="0" collapsed="false">
      <c r="A6251" s="1" t="n">
        <v>5195</v>
      </c>
      <c r="B6251" s="1" t="s">
        <v>18647</v>
      </c>
      <c r="C6251" s="1" t="s">
        <v>18648</v>
      </c>
      <c r="D6251" s="1" t="s">
        <v>18649</v>
      </c>
      <c r="E6251" s="1" t="n">
        <v>38.2</v>
      </c>
      <c r="F6251" s="1" t="n">
        <v>31.8</v>
      </c>
      <c r="G6251" s="1" t="n">
        <f aca="false">AVERAGE(E6251:F6251)</f>
        <v>35</v>
      </c>
      <c r="H6251" s="1" t="n">
        <v>22.2</v>
      </c>
      <c r="I6251" s="1" t="n">
        <v>1.3</v>
      </c>
      <c r="J6251" s="1" t="n">
        <v>10</v>
      </c>
      <c r="K6251" s="1" t="n">
        <v>39.8</v>
      </c>
      <c r="L6251" s="1" t="n">
        <v>37.8</v>
      </c>
      <c r="M6251" s="1" t="n">
        <v>41.5</v>
      </c>
      <c r="N6251" s="1" t="n">
        <v>35.6</v>
      </c>
      <c r="R6251" s="1" t="n">
        <v>1.1</v>
      </c>
      <c r="S6251" s="1" t="n">
        <v>39.2</v>
      </c>
      <c r="V6251" s="1" t="n">
        <v>0.6</v>
      </c>
      <c r="Z6251" s="1" t="n">
        <v>19.6</v>
      </c>
      <c r="AD6251" s="1" t="n">
        <v>2.6</v>
      </c>
      <c r="AE6251" s="1" t="n">
        <v>5.6</v>
      </c>
      <c r="AH6251" s="1" t="n">
        <v>71.3</v>
      </c>
      <c r="AI6251" s="1" t="n">
        <v>26.2</v>
      </c>
      <c r="AJ6251" s="1" t="n">
        <v>35.1</v>
      </c>
      <c r="AL6251" s="1" t="n">
        <v>9.2</v>
      </c>
      <c r="AM6251" s="1" t="n">
        <v>26.4</v>
      </c>
      <c r="AN6251" s="1" t="n">
        <v>40.5</v>
      </c>
      <c r="AO6251" s="1" t="n">
        <v>11.4</v>
      </c>
      <c r="AP6251" s="1" t="n">
        <v>8</v>
      </c>
      <c r="AQ6251" s="1" t="n">
        <v>1.9</v>
      </c>
      <c r="AR6251" s="1" t="n">
        <v>-0.1</v>
      </c>
      <c r="AS6251" s="1" t="n">
        <v>-20.3</v>
      </c>
      <c r="AT6251" s="1" t="n">
        <v>5.6</v>
      </c>
      <c r="AU6251" s="1" t="n">
        <v>2151</v>
      </c>
      <c r="AV6251" s="1" t="n">
        <v>-10.2</v>
      </c>
      <c r="AW6251" s="1" t="n">
        <v>1751</v>
      </c>
      <c r="AX6251" s="4" t="n">
        <f aca="false">AVERAGE(G6251:M6251)</f>
        <v>26.8</v>
      </c>
      <c r="AY6251" s="4" t="n">
        <f aca="false">CONFIDENCE(0.05,STDEV(G6251:M6251),7)</f>
        <v>11.8178948149703</v>
      </c>
    </row>
    <row r="6252" customFormat="false" ht="11.25" hidden="false" customHeight="false" outlineLevel="0" collapsed="false">
      <c r="A6252" s="1" t="n">
        <v>5661</v>
      </c>
      <c r="B6252" s="1" t="s">
        <v>18650</v>
      </c>
      <c r="C6252" s="1" t="s">
        <v>18651</v>
      </c>
      <c r="D6252" s="1" t="s">
        <v>18652</v>
      </c>
      <c r="E6252" s="1" t="n">
        <v>887.1</v>
      </c>
      <c r="F6252" s="1" t="n">
        <v>1033.6</v>
      </c>
      <c r="G6252" s="1" t="n">
        <f aca="false">AVERAGE(E6252:F6252)</f>
        <v>960.35</v>
      </c>
      <c r="H6252" s="1" t="n">
        <v>900.9</v>
      </c>
      <c r="I6252" s="1" t="n">
        <v>867.6</v>
      </c>
      <c r="J6252" s="1" t="n">
        <v>1052.5</v>
      </c>
      <c r="K6252" s="1" t="n">
        <v>957.9</v>
      </c>
      <c r="L6252" s="1" t="n">
        <v>823.1</v>
      </c>
      <c r="M6252" s="1" t="n">
        <v>784.3</v>
      </c>
      <c r="N6252" s="1" t="n">
        <v>1037.7</v>
      </c>
      <c r="R6252" s="1" t="n">
        <v>914.3</v>
      </c>
      <c r="S6252" s="1" t="n">
        <v>862.1</v>
      </c>
      <c r="V6252" s="1" t="n">
        <v>651.5</v>
      </c>
      <c r="Z6252" s="1" t="n">
        <v>782</v>
      </c>
      <c r="AD6252" s="1" t="n">
        <v>801.2</v>
      </c>
      <c r="AE6252" s="1" t="n">
        <v>837.1</v>
      </c>
      <c r="AH6252" s="1" t="n">
        <v>742.9</v>
      </c>
      <c r="AI6252" s="1" t="n">
        <v>1197.1</v>
      </c>
      <c r="AJ6252" s="1" t="n">
        <v>954.1</v>
      </c>
      <c r="AL6252" s="1" t="n">
        <v>887.6</v>
      </c>
      <c r="AM6252" s="1" t="n">
        <v>859.4</v>
      </c>
      <c r="AN6252" s="1" t="n">
        <v>975.9</v>
      </c>
      <c r="AO6252" s="1" t="n">
        <v>842.3</v>
      </c>
      <c r="AP6252" s="1" t="n">
        <v>892.8</v>
      </c>
      <c r="AQ6252" s="1" t="n">
        <v>790.8</v>
      </c>
      <c r="AR6252" s="1" t="n">
        <v>386.4</v>
      </c>
      <c r="AS6252" s="1" t="n">
        <v>547.5</v>
      </c>
      <c r="AT6252" s="1" t="n">
        <v>578.2</v>
      </c>
      <c r="AU6252" s="1" t="n">
        <v>6153</v>
      </c>
      <c r="AV6252" s="1" t="n">
        <v>466.95</v>
      </c>
      <c r="AW6252" s="1" t="n">
        <v>5972</v>
      </c>
      <c r="AX6252" s="4" t="n">
        <f aca="false">AVERAGE(G6252:M6252)</f>
        <v>906.664285714286</v>
      </c>
      <c r="AY6252" s="4" t="n">
        <f aca="false">CONFIDENCE(0.05,STDEV(G6252:M6252),7)</f>
        <v>67.8213916648762</v>
      </c>
    </row>
    <row r="6253" customFormat="false" ht="11.25" hidden="false" customHeight="false" outlineLevel="0" collapsed="false">
      <c r="A6253" s="1" t="n">
        <v>6422</v>
      </c>
      <c r="B6253" s="1" t="s">
        <v>18653</v>
      </c>
      <c r="C6253" s="1" t="s">
        <v>12360</v>
      </c>
      <c r="D6253" s="1" t="s">
        <v>18654</v>
      </c>
      <c r="E6253" s="1" t="n">
        <v>225.5</v>
      </c>
      <c r="F6253" s="1" t="n">
        <v>123.6</v>
      </c>
      <c r="G6253" s="1" t="n">
        <f aca="false">AVERAGE(E6253:F6253)</f>
        <v>174.55</v>
      </c>
      <c r="H6253" s="1" t="n">
        <v>274</v>
      </c>
      <c r="I6253" s="1" t="n">
        <v>388.8</v>
      </c>
      <c r="J6253" s="1" t="n">
        <v>253.8</v>
      </c>
      <c r="K6253" s="1" t="n">
        <v>193.5</v>
      </c>
      <c r="L6253" s="1" t="n">
        <v>299.8</v>
      </c>
      <c r="M6253" s="1" t="n">
        <v>255.9</v>
      </c>
      <c r="N6253" s="1" t="n">
        <v>216</v>
      </c>
      <c r="R6253" s="1" t="n">
        <v>235.6</v>
      </c>
      <c r="S6253" s="1" t="n">
        <v>222.1</v>
      </c>
      <c r="V6253" s="1" t="n">
        <v>328.9</v>
      </c>
      <c r="Z6253" s="1" t="n">
        <v>285</v>
      </c>
      <c r="AD6253" s="1" t="n">
        <v>257.9</v>
      </c>
      <c r="AE6253" s="1" t="n">
        <v>226</v>
      </c>
      <c r="AH6253" s="1" t="n">
        <v>327.2</v>
      </c>
      <c r="AI6253" s="1" t="n">
        <v>343.6</v>
      </c>
      <c r="AJ6253" s="1" t="n">
        <v>383.9</v>
      </c>
      <c r="AL6253" s="1" t="n">
        <v>130.8</v>
      </c>
      <c r="AM6253" s="1" t="n">
        <v>90.8</v>
      </c>
      <c r="AN6253" s="1" t="n">
        <v>174.1</v>
      </c>
      <c r="AO6253" s="1" t="n">
        <v>165.5</v>
      </c>
      <c r="AP6253" s="1" t="n">
        <v>222.7</v>
      </c>
      <c r="AQ6253" s="1" t="n">
        <v>150.7</v>
      </c>
      <c r="AR6253" s="1" t="n">
        <v>27.7</v>
      </c>
      <c r="AS6253" s="1" t="n">
        <v>43.7</v>
      </c>
      <c r="AT6253" s="1" t="n">
        <v>-8.1</v>
      </c>
      <c r="AU6253" s="1" t="n">
        <v>1973</v>
      </c>
      <c r="AV6253" s="1" t="n">
        <v>35.7</v>
      </c>
      <c r="AW6253" s="1" t="n">
        <v>2511</v>
      </c>
      <c r="AX6253" s="4" t="n">
        <f aca="false">AVERAGE(G6253:M6253)</f>
        <v>262.907142857143</v>
      </c>
      <c r="AY6253" s="4" t="n">
        <f aca="false">CONFIDENCE(0.05,STDEV(G6253:M6253),7)</f>
        <v>52.4603388162701</v>
      </c>
    </row>
    <row r="6254" customFormat="false" ht="11.25" hidden="false" customHeight="false" outlineLevel="0" collapsed="false">
      <c r="A6254" s="1" t="n">
        <v>5433</v>
      </c>
      <c r="B6254" s="1" t="s">
        <v>18655</v>
      </c>
      <c r="C6254" s="1" t="s">
        <v>18656</v>
      </c>
      <c r="D6254" s="1" t="s">
        <v>18657</v>
      </c>
      <c r="E6254" s="1" t="n">
        <v>54.7</v>
      </c>
      <c r="F6254" s="1" t="n">
        <v>135.2</v>
      </c>
      <c r="G6254" s="1" t="n">
        <f aca="false">AVERAGE(E6254:F6254)</f>
        <v>94.95</v>
      </c>
      <c r="H6254" s="1" t="n">
        <v>59.9</v>
      </c>
      <c r="I6254" s="1" t="n">
        <v>46.7</v>
      </c>
      <c r="J6254" s="1" t="n">
        <v>53</v>
      </c>
      <c r="K6254" s="1" t="n">
        <v>72.4</v>
      </c>
      <c r="L6254" s="1" t="n">
        <v>171.5</v>
      </c>
      <c r="M6254" s="1" t="n">
        <v>112.7</v>
      </c>
      <c r="N6254" s="1" t="n">
        <v>103.6</v>
      </c>
      <c r="R6254" s="1" t="n">
        <v>58.5</v>
      </c>
      <c r="S6254" s="1" t="n">
        <v>170.3</v>
      </c>
      <c r="V6254" s="1" t="n">
        <v>82.1</v>
      </c>
      <c r="Z6254" s="1" t="n">
        <v>79.6</v>
      </c>
      <c r="AD6254" s="1" t="n">
        <v>109.4</v>
      </c>
      <c r="AE6254" s="1" t="n">
        <v>147.6</v>
      </c>
      <c r="AH6254" s="1" t="n">
        <v>218.2</v>
      </c>
      <c r="AI6254" s="1" t="n">
        <v>188.7</v>
      </c>
      <c r="AJ6254" s="1" t="n">
        <v>246.1</v>
      </c>
      <c r="AL6254" s="1" t="n">
        <v>77.3</v>
      </c>
      <c r="AM6254" s="1" t="n">
        <v>194.6</v>
      </c>
      <c r="AN6254" s="1" t="n">
        <v>118.2</v>
      </c>
      <c r="AO6254" s="1" t="n">
        <v>108.4</v>
      </c>
      <c r="AP6254" s="1" t="n">
        <v>109.3</v>
      </c>
      <c r="AQ6254" s="1" t="n">
        <v>123.6</v>
      </c>
      <c r="AR6254" s="1" t="n">
        <v>47.9</v>
      </c>
      <c r="AS6254" s="1" t="n">
        <v>18.2</v>
      </c>
      <c r="AT6254" s="1" t="n">
        <v>34.2</v>
      </c>
      <c r="AU6254" s="1" t="n">
        <v>2521</v>
      </c>
      <c r="AV6254" s="1" t="n">
        <v>33.05</v>
      </c>
      <c r="AW6254" s="1" t="n">
        <v>2459</v>
      </c>
      <c r="AX6254" s="4" t="n">
        <f aca="false">AVERAGE(G6254:M6254)</f>
        <v>87.3071428571429</v>
      </c>
      <c r="AY6254" s="4" t="n">
        <f aca="false">CONFIDENCE(0.05,STDEV(G6254:M6254),7)</f>
        <v>32.5598814402142</v>
      </c>
    </row>
    <row r="6255" customFormat="false" ht="11.25" hidden="false" customHeight="false" outlineLevel="0" collapsed="false">
      <c r="A6255" s="1" t="n">
        <v>846</v>
      </c>
      <c r="B6255" s="1" t="s">
        <v>18658</v>
      </c>
      <c r="C6255" s="1" t="s">
        <v>18659</v>
      </c>
      <c r="D6255" s="1" t="s">
        <v>18660</v>
      </c>
      <c r="E6255" s="1" t="n">
        <v>-59.3</v>
      </c>
      <c r="F6255" s="1" t="n">
        <v>-60.2</v>
      </c>
      <c r="G6255" s="1" t="n">
        <f aca="false">AVERAGE(E6255:F6255)</f>
        <v>-59.75</v>
      </c>
      <c r="H6255" s="1" t="n">
        <v>-123.5</v>
      </c>
      <c r="I6255" s="1" t="n">
        <v>-188.7</v>
      </c>
      <c r="J6255" s="1" t="n">
        <v>-127.5</v>
      </c>
      <c r="K6255" s="1" t="n">
        <v>-5.7</v>
      </c>
      <c r="L6255" s="1" t="n">
        <v>13.2</v>
      </c>
      <c r="M6255" s="1" t="n">
        <v>-46.2</v>
      </c>
      <c r="N6255" s="1" t="n">
        <v>-73.3</v>
      </c>
      <c r="R6255" s="1" t="n">
        <v>-136.1</v>
      </c>
      <c r="S6255" s="1" t="n">
        <v>-115.1</v>
      </c>
      <c r="V6255" s="1" t="n">
        <v>500.1</v>
      </c>
      <c r="Z6255" s="1" t="n">
        <v>181</v>
      </c>
      <c r="AD6255" s="1" t="n">
        <v>9</v>
      </c>
      <c r="AE6255" s="1" t="n">
        <v>0.1</v>
      </c>
      <c r="AH6255" s="1" t="n">
        <v>-160.8</v>
      </c>
      <c r="AI6255" s="1" t="n">
        <v>-131.2</v>
      </c>
      <c r="AJ6255" s="1" t="n">
        <v>-19.5</v>
      </c>
      <c r="AL6255" s="1" t="n">
        <v>116.2</v>
      </c>
      <c r="AM6255" s="1" t="n">
        <v>-90</v>
      </c>
      <c r="AN6255" s="1" t="n">
        <v>-42.3</v>
      </c>
      <c r="AO6255" s="1" t="n">
        <v>-132</v>
      </c>
      <c r="AP6255" s="1" t="n">
        <v>-172.7</v>
      </c>
      <c r="AQ6255" s="1" t="n">
        <v>-111.3</v>
      </c>
      <c r="AR6255" s="1" t="n">
        <v>134.5</v>
      </c>
      <c r="AS6255" s="1" t="n">
        <v>138</v>
      </c>
      <c r="AT6255" s="1" t="n">
        <v>143.2</v>
      </c>
      <c r="AU6255" s="1" t="n">
        <v>3879</v>
      </c>
      <c r="AV6255" s="1" t="n">
        <v>136.25</v>
      </c>
      <c r="AW6255" s="1" t="n">
        <v>3939</v>
      </c>
      <c r="AX6255" s="4" t="n">
        <f aca="false">AVERAGE(G6255:M6255)</f>
        <v>-76.8785714285714</v>
      </c>
      <c r="AY6255" s="4" t="n">
        <f aca="false">CONFIDENCE(0.05,STDEV(G6255:M6255),7)</f>
        <v>53.8079081960197</v>
      </c>
    </row>
    <row r="6256" customFormat="false" ht="11.25" hidden="false" customHeight="false" outlineLevel="0" collapsed="false">
      <c r="A6256" s="1" t="n">
        <v>247</v>
      </c>
      <c r="B6256" s="1" t="s">
        <v>18661</v>
      </c>
      <c r="C6256" s="1" t="s">
        <v>18662</v>
      </c>
      <c r="D6256" s="1" t="s">
        <v>18663</v>
      </c>
      <c r="E6256" s="1" t="n">
        <v>296.3</v>
      </c>
      <c r="F6256" s="1" t="n">
        <v>167.6</v>
      </c>
      <c r="G6256" s="1" t="n">
        <f aca="false">AVERAGE(E6256:F6256)</f>
        <v>231.95</v>
      </c>
      <c r="H6256" s="1" t="n">
        <v>101</v>
      </c>
      <c r="I6256" s="1" t="n">
        <v>243.4</v>
      </c>
      <c r="J6256" s="1" t="n">
        <v>35.8</v>
      </c>
      <c r="K6256" s="1" t="n">
        <v>441.7</v>
      </c>
      <c r="L6256" s="1" t="n">
        <v>331.6</v>
      </c>
      <c r="M6256" s="1" t="n">
        <v>1497</v>
      </c>
      <c r="N6256" s="1" t="n">
        <v>96.3</v>
      </c>
      <c r="R6256" s="1" t="n">
        <v>522.2</v>
      </c>
      <c r="S6256" s="1" t="n">
        <v>0.4</v>
      </c>
      <c r="V6256" s="1" t="n">
        <v>262.8</v>
      </c>
      <c r="Z6256" s="1" t="n">
        <v>152.7</v>
      </c>
      <c r="AD6256" s="1" t="n">
        <v>128.2</v>
      </c>
      <c r="AE6256" s="1" t="n">
        <v>240.8</v>
      </c>
      <c r="AH6256" s="1" t="n">
        <v>1690</v>
      </c>
      <c r="AI6256" s="1" t="n">
        <v>1114.2</v>
      </c>
      <c r="AJ6256" s="1" t="n">
        <v>941.4</v>
      </c>
      <c r="AL6256" s="1" t="n">
        <v>867</v>
      </c>
      <c r="AM6256" s="1" t="n">
        <v>0.2</v>
      </c>
      <c r="AN6256" s="1" t="n">
        <v>218.7</v>
      </c>
      <c r="AO6256" s="1" t="n">
        <v>248.4</v>
      </c>
      <c r="AP6256" s="1" t="n">
        <v>-30.6</v>
      </c>
      <c r="AQ6256" s="1" t="n">
        <v>42.9</v>
      </c>
      <c r="AR6256" s="1" t="n">
        <v>468.8</v>
      </c>
      <c r="AS6256" s="1" t="n">
        <v>497.5</v>
      </c>
      <c r="AT6256" s="1" t="n">
        <v>388.1</v>
      </c>
      <c r="AU6256" s="1" t="n">
        <v>5576</v>
      </c>
      <c r="AV6256" s="1" t="n">
        <v>483.15</v>
      </c>
      <c r="AW6256" s="1" t="n">
        <v>6021</v>
      </c>
      <c r="AX6256" s="4" t="n">
        <f aca="false">AVERAGE(G6256:M6256)</f>
        <v>411.778571428571</v>
      </c>
      <c r="AY6256" s="4" t="n">
        <f aca="false">CONFIDENCE(0.05,STDEV(G6256:M6256),7)</f>
        <v>368.375703174051</v>
      </c>
    </row>
    <row r="6257" customFormat="false" ht="11.25" hidden="false" customHeight="false" outlineLevel="0" collapsed="false">
      <c r="A6257" s="1" t="n">
        <v>5422</v>
      </c>
      <c r="B6257" s="1" t="s">
        <v>18664</v>
      </c>
      <c r="C6257" s="1" t="s">
        <v>18665</v>
      </c>
      <c r="D6257" s="1" t="s">
        <v>18666</v>
      </c>
      <c r="E6257" s="1" t="n">
        <v>2340.2</v>
      </c>
      <c r="F6257" s="1" t="n">
        <v>2448.9</v>
      </c>
      <c r="G6257" s="1" t="n">
        <f aca="false">AVERAGE(E6257:F6257)</f>
        <v>2394.55</v>
      </c>
      <c r="H6257" s="1" t="n">
        <v>1780.8</v>
      </c>
      <c r="I6257" s="1" t="n">
        <v>1608.4</v>
      </c>
      <c r="J6257" s="1" t="n">
        <v>1246.7</v>
      </c>
      <c r="K6257" s="1" t="n">
        <v>1503.9</v>
      </c>
      <c r="L6257" s="1" t="n">
        <v>1303</v>
      </c>
      <c r="M6257" s="1" t="n">
        <v>1506.9</v>
      </c>
      <c r="N6257" s="1" t="n">
        <v>1309.8</v>
      </c>
      <c r="R6257" s="1" t="n">
        <v>1150.9</v>
      </c>
      <c r="S6257" s="1" t="n">
        <v>426.2</v>
      </c>
      <c r="V6257" s="1" t="n">
        <v>1022.6</v>
      </c>
      <c r="Z6257" s="1" t="n">
        <v>443.6</v>
      </c>
      <c r="AD6257" s="1" t="n">
        <v>988.6</v>
      </c>
      <c r="AE6257" s="1" t="n">
        <v>1906.5</v>
      </c>
      <c r="AH6257" s="1" t="n">
        <v>1645</v>
      </c>
      <c r="AI6257" s="1" t="n">
        <v>1918.9</v>
      </c>
      <c r="AJ6257" s="1" t="n">
        <v>1968.2</v>
      </c>
      <c r="AL6257" s="1" t="n">
        <v>1192.6</v>
      </c>
      <c r="AM6257" s="1" t="n">
        <v>939.3</v>
      </c>
      <c r="AN6257" s="1" t="n">
        <v>1280.4</v>
      </c>
      <c r="AO6257" s="1" t="n">
        <v>1050.6</v>
      </c>
      <c r="AP6257" s="1" t="n">
        <v>815.2</v>
      </c>
      <c r="AQ6257" s="1" t="n">
        <v>647.8</v>
      </c>
      <c r="AR6257" s="1" t="n">
        <v>217.3</v>
      </c>
      <c r="AS6257" s="1" t="n">
        <v>138.7</v>
      </c>
      <c r="AT6257" s="1" t="n">
        <v>198.4</v>
      </c>
      <c r="AU6257" s="1" t="n">
        <v>4414</v>
      </c>
      <c r="AV6257" s="1" t="n">
        <v>178</v>
      </c>
      <c r="AW6257" s="1" t="n">
        <v>4380</v>
      </c>
      <c r="AX6257" s="4" t="n">
        <f aca="false">AVERAGE(G6257:M6257)</f>
        <v>1620.60714285714</v>
      </c>
      <c r="AY6257" s="4" t="n">
        <f aca="false">CONFIDENCE(0.05,STDEV(G6257:M6257),7)</f>
        <v>285.635998541618</v>
      </c>
    </row>
    <row r="6258" customFormat="false" ht="11.25" hidden="false" customHeight="false" outlineLevel="0" collapsed="false">
      <c r="A6258" s="1" t="n">
        <v>1974</v>
      </c>
      <c r="B6258" s="1" t="s">
        <v>18667</v>
      </c>
      <c r="C6258" s="1" t="s">
        <v>18668</v>
      </c>
      <c r="D6258" s="1" t="s">
        <v>18669</v>
      </c>
      <c r="E6258" s="1" t="n">
        <v>-1.4</v>
      </c>
      <c r="F6258" s="1" t="n">
        <v>-40.6</v>
      </c>
      <c r="G6258" s="1" t="n">
        <f aca="false">AVERAGE(E6258:F6258)</f>
        <v>-21</v>
      </c>
      <c r="H6258" s="1" t="n">
        <v>1.7</v>
      </c>
      <c r="I6258" s="1" t="n">
        <v>-49.9</v>
      </c>
      <c r="J6258" s="1" t="n">
        <v>-43.9</v>
      </c>
      <c r="K6258" s="1" t="n">
        <v>-66.4</v>
      </c>
      <c r="L6258" s="1" t="n">
        <v>-19.8</v>
      </c>
      <c r="M6258" s="1" t="n">
        <v>-4.1</v>
      </c>
      <c r="N6258" s="1" t="n">
        <v>21.3</v>
      </c>
      <c r="R6258" s="1" t="n">
        <v>-9</v>
      </c>
      <c r="S6258" s="1" t="n">
        <v>-17.4</v>
      </c>
      <c r="V6258" s="1" t="n">
        <v>-53.1</v>
      </c>
      <c r="Z6258" s="1" t="n">
        <v>45.4</v>
      </c>
      <c r="AD6258" s="1" t="n">
        <v>-34.4</v>
      </c>
      <c r="AE6258" s="1" t="n">
        <v>-10.4</v>
      </c>
      <c r="AH6258" s="1" t="n">
        <v>-40.8</v>
      </c>
      <c r="AI6258" s="1" t="n">
        <v>-51.9</v>
      </c>
      <c r="AJ6258" s="1" t="n">
        <v>-63.8</v>
      </c>
      <c r="AL6258" s="1" t="n">
        <v>36</v>
      </c>
      <c r="AM6258" s="1" t="n">
        <v>40.2</v>
      </c>
      <c r="AN6258" s="1" t="n">
        <v>-27.8</v>
      </c>
      <c r="AO6258" s="1" t="n">
        <v>-30.1</v>
      </c>
      <c r="AP6258" s="1" t="n">
        <v>-35.7</v>
      </c>
      <c r="AQ6258" s="1" t="n">
        <v>-61.1</v>
      </c>
      <c r="AR6258" s="1" t="n">
        <v>-19.9</v>
      </c>
      <c r="AS6258" s="1" t="n">
        <v>-18.4</v>
      </c>
      <c r="AT6258" s="1" t="n">
        <v>-17</v>
      </c>
      <c r="AU6258" s="1" t="n">
        <v>1837</v>
      </c>
      <c r="AV6258" s="1" t="n">
        <v>-19.15</v>
      </c>
      <c r="AW6258" s="1" t="n">
        <v>1626</v>
      </c>
      <c r="AX6258" s="4" t="n">
        <f aca="false">AVERAGE(G6258:M6258)</f>
        <v>-29.0571428571429</v>
      </c>
      <c r="AY6258" s="4" t="n">
        <f aca="false">CONFIDENCE(0.05,STDEV(G6258:M6258),7)</f>
        <v>18.5660307332872</v>
      </c>
    </row>
    <row r="6259" customFormat="false" ht="11.25" hidden="false" customHeight="false" outlineLevel="0" collapsed="false">
      <c r="A6259" s="1" t="n">
        <v>5716</v>
      </c>
      <c r="B6259" s="1" t="s">
        <v>18670</v>
      </c>
      <c r="C6259" s="1" t="s">
        <v>18671</v>
      </c>
      <c r="D6259" s="1" t="s">
        <v>18672</v>
      </c>
      <c r="E6259" s="1" t="n">
        <v>463.6</v>
      </c>
      <c r="F6259" s="1" t="n">
        <v>438.5</v>
      </c>
      <c r="G6259" s="1" t="n">
        <f aca="false">AVERAGE(E6259:F6259)</f>
        <v>451.05</v>
      </c>
      <c r="H6259" s="1" t="n">
        <v>507.8</v>
      </c>
      <c r="I6259" s="1" t="n">
        <v>690.7</v>
      </c>
      <c r="J6259" s="1" t="n">
        <v>765</v>
      </c>
      <c r="K6259" s="1" t="n">
        <v>451.1</v>
      </c>
      <c r="L6259" s="1" t="n">
        <v>453</v>
      </c>
      <c r="M6259" s="1" t="n">
        <v>458.4</v>
      </c>
      <c r="N6259" s="1" t="n">
        <v>442.7</v>
      </c>
      <c r="R6259" s="1" t="n">
        <v>650.9</v>
      </c>
      <c r="S6259" s="1" t="n">
        <v>616.6</v>
      </c>
      <c r="V6259" s="1" t="n">
        <v>516.9</v>
      </c>
      <c r="Z6259" s="1" t="n">
        <v>597.8</v>
      </c>
      <c r="AD6259" s="1" t="n">
        <v>684.5</v>
      </c>
      <c r="AE6259" s="1" t="n">
        <v>409.2</v>
      </c>
      <c r="AH6259" s="1" t="n">
        <v>616.4</v>
      </c>
      <c r="AI6259" s="1" t="n">
        <v>814.3</v>
      </c>
      <c r="AJ6259" s="1" t="n">
        <v>562.9</v>
      </c>
      <c r="AL6259" s="1" t="n">
        <v>439.3</v>
      </c>
      <c r="AM6259" s="1" t="n">
        <v>575.9</v>
      </c>
      <c r="AN6259" s="1" t="n">
        <v>263.3</v>
      </c>
      <c r="AO6259" s="1" t="n">
        <v>463.3</v>
      </c>
      <c r="AP6259" s="1" t="n">
        <v>479.6</v>
      </c>
      <c r="AQ6259" s="1" t="n">
        <v>635.6</v>
      </c>
      <c r="AR6259" s="1" t="n">
        <v>-49.6</v>
      </c>
      <c r="AS6259" s="1" t="n">
        <v>-47.2</v>
      </c>
      <c r="AT6259" s="1" t="n">
        <v>-198.8</v>
      </c>
      <c r="AU6259" s="1" t="n">
        <v>689</v>
      </c>
      <c r="AV6259" s="1" t="n">
        <v>-48.4</v>
      </c>
      <c r="AW6259" s="1" t="n">
        <v>1288</v>
      </c>
      <c r="AX6259" s="4" t="n">
        <f aca="false">AVERAGE(G6259:M6259)</f>
        <v>539.578571428571</v>
      </c>
      <c r="AY6259" s="4" t="n">
        <f aca="false">CONFIDENCE(0.05,STDEV(G6259:M6259),7)</f>
        <v>97.7243359199384</v>
      </c>
    </row>
    <row r="6260" customFormat="false" ht="11.25" hidden="false" customHeight="false" outlineLevel="0" collapsed="false">
      <c r="A6260" s="1" t="n">
        <v>2477</v>
      </c>
      <c r="B6260" s="1" t="s">
        <v>18673</v>
      </c>
      <c r="C6260" s="1" t="s">
        <v>18674</v>
      </c>
      <c r="D6260" s="1" t="s">
        <v>18675</v>
      </c>
      <c r="E6260" s="1" t="n">
        <v>-34.3</v>
      </c>
      <c r="F6260" s="1" t="n">
        <v>-61.9</v>
      </c>
      <c r="G6260" s="1" t="n">
        <f aca="false">AVERAGE(E6260:F6260)</f>
        <v>-48.1</v>
      </c>
      <c r="H6260" s="1" t="n">
        <v>-55.2</v>
      </c>
      <c r="I6260" s="1" t="n">
        <v>-61.4</v>
      </c>
      <c r="J6260" s="1" t="n">
        <v>-30.4</v>
      </c>
      <c r="K6260" s="1" t="n">
        <v>36.7</v>
      </c>
      <c r="L6260" s="1" t="n">
        <v>-21.6</v>
      </c>
      <c r="M6260" s="1" t="n">
        <v>22.4</v>
      </c>
      <c r="N6260" s="1" t="n">
        <v>-12.4</v>
      </c>
      <c r="R6260" s="1" t="n">
        <v>-21.3</v>
      </c>
      <c r="S6260" s="1" t="n">
        <v>71.2</v>
      </c>
      <c r="V6260" s="1" t="n">
        <v>-34.7</v>
      </c>
      <c r="Z6260" s="1" t="n">
        <v>19.2</v>
      </c>
      <c r="AD6260" s="1" t="n">
        <v>-50.4</v>
      </c>
      <c r="AE6260" s="1" t="n">
        <v>22.9</v>
      </c>
      <c r="AH6260" s="1" t="n">
        <v>-24.1</v>
      </c>
      <c r="AI6260" s="1" t="n">
        <v>1.6</v>
      </c>
      <c r="AJ6260" s="1" t="n">
        <v>-14.4</v>
      </c>
      <c r="AL6260" s="1" t="n">
        <v>-39.1</v>
      </c>
      <c r="AM6260" s="1" t="n">
        <v>-28.8</v>
      </c>
      <c r="AN6260" s="1" t="n">
        <v>-78.8</v>
      </c>
      <c r="AO6260" s="1" t="n">
        <v>-57.2</v>
      </c>
      <c r="AP6260" s="1" t="n">
        <v>-37.3</v>
      </c>
      <c r="AQ6260" s="1" t="n">
        <v>-75.1</v>
      </c>
      <c r="AR6260" s="1" t="n">
        <v>-3.8</v>
      </c>
      <c r="AS6260" s="1" t="n">
        <v>-13.7</v>
      </c>
      <c r="AT6260" s="1" t="n">
        <v>-36.4</v>
      </c>
      <c r="AU6260" s="1" t="n">
        <v>1619</v>
      </c>
      <c r="AV6260" s="1" t="n">
        <v>-8.75</v>
      </c>
      <c r="AW6260" s="1" t="n">
        <v>1774</v>
      </c>
      <c r="AX6260" s="4" t="n">
        <f aca="false">AVERAGE(G6260:M6260)</f>
        <v>-22.5142857142857</v>
      </c>
      <c r="AY6260" s="4" t="n">
        <f aca="false">CONFIDENCE(0.05,STDEV(G6260:M6260),7)</f>
        <v>28.4053595858597</v>
      </c>
    </row>
    <row r="6261" customFormat="false" ht="11.25" hidden="false" customHeight="false" outlineLevel="0" collapsed="false">
      <c r="A6261" s="1" t="n">
        <v>2970</v>
      </c>
      <c r="B6261" s="1" t="s">
        <v>18676</v>
      </c>
      <c r="C6261" s="1" t="s">
        <v>18677</v>
      </c>
      <c r="D6261" s="1" t="s">
        <v>18678</v>
      </c>
      <c r="E6261" s="1" t="n">
        <v>-266.6</v>
      </c>
      <c r="F6261" s="1" t="n">
        <v>-28.6</v>
      </c>
      <c r="G6261" s="1" t="n">
        <f aca="false">AVERAGE(E6261:F6261)</f>
        <v>-147.6</v>
      </c>
      <c r="H6261" s="1" t="n">
        <v>-97.7</v>
      </c>
      <c r="I6261" s="1" t="n">
        <v>-191.3</v>
      </c>
      <c r="J6261" s="1" t="n">
        <v>78.1</v>
      </c>
      <c r="K6261" s="1" t="n">
        <v>-233</v>
      </c>
      <c r="L6261" s="1" t="n">
        <v>3.8</v>
      </c>
      <c r="M6261" s="1" t="n">
        <v>-39.6</v>
      </c>
      <c r="N6261" s="1" t="n">
        <v>-14</v>
      </c>
      <c r="R6261" s="1" t="n">
        <v>-14</v>
      </c>
      <c r="S6261" s="1" t="n">
        <v>84.5</v>
      </c>
      <c r="V6261" s="1" t="n">
        <v>-93.5</v>
      </c>
      <c r="Z6261" s="1" t="n">
        <v>-63.3</v>
      </c>
      <c r="AD6261" s="1" t="n">
        <v>-83.3</v>
      </c>
      <c r="AE6261" s="1" t="n">
        <v>-9.7</v>
      </c>
      <c r="AH6261" s="1" t="n">
        <v>26.8</v>
      </c>
      <c r="AI6261" s="1" t="n">
        <v>-14.6</v>
      </c>
      <c r="AJ6261" s="1" t="n">
        <v>21.3</v>
      </c>
      <c r="AL6261" s="1" t="n">
        <v>-2</v>
      </c>
      <c r="AM6261" s="1" t="n">
        <v>90</v>
      </c>
      <c r="AN6261" s="1" t="n">
        <v>-12.1</v>
      </c>
      <c r="AO6261" s="1" t="n">
        <v>37.2</v>
      </c>
      <c r="AP6261" s="1" t="n">
        <v>40.1</v>
      </c>
      <c r="AQ6261" s="1" t="n">
        <v>45.1</v>
      </c>
      <c r="AR6261" s="1" t="n">
        <v>69.2</v>
      </c>
      <c r="AS6261" s="1" t="n">
        <v>1.1</v>
      </c>
      <c r="AT6261" s="1" t="n">
        <v>53.8</v>
      </c>
      <c r="AU6261" s="1" t="n">
        <v>2791</v>
      </c>
      <c r="AV6261" s="1" t="n">
        <v>35.15</v>
      </c>
      <c r="AW6261" s="1" t="n">
        <v>2501</v>
      </c>
      <c r="AX6261" s="4" t="n">
        <f aca="false">AVERAGE(G6261:M6261)</f>
        <v>-89.6142857142857</v>
      </c>
      <c r="AY6261" s="4" t="n">
        <f aca="false">CONFIDENCE(0.05,STDEV(G6261:M6261),7)</f>
        <v>82.0931322262525</v>
      </c>
    </row>
    <row r="6262" customFormat="false" ht="11.25" hidden="false" customHeight="false" outlineLevel="0" collapsed="false">
      <c r="A6262" s="1" t="n">
        <v>5139</v>
      </c>
      <c r="B6262" s="1" t="s">
        <v>18679</v>
      </c>
      <c r="C6262" s="1" t="s">
        <v>18680</v>
      </c>
      <c r="D6262" s="1" t="s">
        <v>18681</v>
      </c>
      <c r="E6262" s="1" t="n">
        <v>208.2</v>
      </c>
      <c r="F6262" s="1" t="n">
        <v>160.7</v>
      </c>
      <c r="G6262" s="1" t="n">
        <f aca="false">AVERAGE(E6262:F6262)</f>
        <v>184.45</v>
      </c>
      <c r="H6262" s="1" t="n">
        <v>226.2</v>
      </c>
      <c r="I6262" s="1" t="n">
        <v>211.6</v>
      </c>
      <c r="J6262" s="1" t="n">
        <v>322.2</v>
      </c>
      <c r="K6262" s="1" t="n">
        <v>213.6</v>
      </c>
      <c r="L6262" s="1" t="n">
        <v>238.4</v>
      </c>
      <c r="M6262" s="1" t="n">
        <v>341.9</v>
      </c>
      <c r="N6262" s="1" t="n">
        <v>200</v>
      </c>
      <c r="R6262" s="1" t="n">
        <v>223.9</v>
      </c>
      <c r="S6262" s="1" t="n">
        <v>153.7</v>
      </c>
      <c r="V6262" s="1" t="n">
        <v>209.4</v>
      </c>
      <c r="Z6262" s="1" t="n">
        <v>243.1</v>
      </c>
      <c r="AD6262" s="1" t="n">
        <v>268.1</v>
      </c>
      <c r="AE6262" s="1" t="n">
        <v>180.8</v>
      </c>
      <c r="AH6262" s="1" t="n">
        <v>674.8</v>
      </c>
      <c r="AI6262" s="1" t="n">
        <v>461.4</v>
      </c>
      <c r="AJ6262" s="1" t="n">
        <v>477.5</v>
      </c>
      <c r="AL6262" s="1" t="n">
        <v>318.8</v>
      </c>
      <c r="AM6262" s="1" t="n">
        <v>191.3</v>
      </c>
      <c r="AN6262" s="1" t="n">
        <v>85.8</v>
      </c>
      <c r="AO6262" s="1" t="n">
        <v>106.7</v>
      </c>
      <c r="AP6262" s="1" t="n">
        <v>59</v>
      </c>
      <c r="AQ6262" s="1" t="n">
        <v>99.8</v>
      </c>
      <c r="AR6262" s="1" t="n">
        <v>237</v>
      </c>
      <c r="AS6262" s="1" t="n">
        <v>265.6</v>
      </c>
      <c r="AT6262" s="1" t="n">
        <v>251.2</v>
      </c>
      <c r="AU6262" s="1" t="n">
        <v>4811</v>
      </c>
      <c r="AV6262" s="1" t="n">
        <v>251.3</v>
      </c>
      <c r="AW6262" s="1" t="n">
        <v>5014</v>
      </c>
      <c r="AX6262" s="4" t="n">
        <f aca="false">AVERAGE(G6262:M6262)</f>
        <v>248.335714285714</v>
      </c>
      <c r="AY6262" s="4" t="n">
        <f aca="false">CONFIDENCE(0.05,STDEV(G6262:M6262),7)</f>
        <v>44.2791428795628</v>
      </c>
    </row>
    <row r="6263" customFormat="false" ht="11.25" hidden="false" customHeight="false" outlineLevel="0" collapsed="false">
      <c r="A6263" s="1" t="n">
        <v>1523</v>
      </c>
      <c r="B6263" s="1" t="s">
        <v>18682</v>
      </c>
      <c r="C6263" s="1" t="s">
        <v>18683</v>
      </c>
      <c r="D6263" s="1" t="s">
        <v>18684</v>
      </c>
      <c r="E6263" s="1" t="n">
        <v>12</v>
      </c>
      <c r="F6263" s="1" t="n">
        <v>56.6</v>
      </c>
      <c r="G6263" s="1" t="n">
        <f aca="false">AVERAGE(E6263:F6263)</f>
        <v>34.3</v>
      </c>
      <c r="H6263" s="1" t="n">
        <v>35.9</v>
      </c>
      <c r="I6263" s="1" t="n">
        <v>45.9</v>
      </c>
      <c r="J6263" s="1" t="n">
        <v>71.6</v>
      </c>
      <c r="K6263" s="1" t="n">
        <v>34.7</v>
      </c>
      <c r="L6263" s="1" t="n">
        <v>-0.5</v>
      </c>
      <c r="M6263" s="1" t="n">
        <v>46.5</v>
      </c>
      <c r="N6263" s="1" t="n">
        <v>55</v>
      </c>
      <c r="R6263" s="1" t="n">
        <v>-16.8</v>
      </c>
      <c r="S6263" s="1" t="n">
        <v>27.5</v>
      </c>
      <c r="V6263" s="1" t="n">
        <v>55.2</v>
      </c>
      <c r="Z6263" s="1" t="n">
        <v>17.7</v>
      </c>
      <c r="AD6263" s="1" t="n">
        <v>9.4</v>
      </c>
      <c r="AE6263" s="1" t="n">
        <v>28.8</v>
      </c>
      <c r="AH6263" s="1" t="n">
        <v>28.1</v>
      </c>
      <c r="AI6263" s="1" t="n">
        <v>43.7</v>
      </c>
      <c r="AJ6263" s="1" t="n">
        <v>95</v>
      </c>
      <c r="AL6263" s="1" t="n">
        <v>25.4</v>
      </c>
      <c r="AM6263" s="1" t="n">
        <v>23.2</v>
      </c>
      <c r="AN6263" s="1" t="n">
        <v>54.7</v>
      </c>
      <c r="AO6263" s="1" t="n">
        <v>42</v>
      </c>
      <c r="AP6263" s="1" t="n">
        <v>66</v>
      </c>
      <c r="AQ6263" s="1" t="n">
        <v>37.1</v>
      </c>
      <c r="AR6263" s="1" t="n">
        <v>-2.3</v>
      </c>
      <c r="AS6263" s="1" t="n">
        <v>72.8</v>
      </c>
      <c r="AT6263" s="1" t="n">
        <v>78.5</v>
      </c>
      <c r="AU6263" s="1" t="n">
        <v>3120</v>
      </c>
      <c r="AV6263" s="1" t="n">
        <v>35.25</v>
      </c>
      <c r="AW6263" s="1" t="n">
        <v>2503</v>
      </c>
      <c r="AX6263" s="4" t="n">
        <f aca="false">AVERAGE(G6263:M6263)</f>
        <v>38.3428571428571</v>
      </c>
      <c r="AY6263" s="4" t="n">
        <f aca="false">CONFIDENCE(0.05,STDEV(G6263:M6263),7)</f>
        <v>15.9286724489143</v>
      </c>
    </row>
    <row r="6264" customFormat="false" ht="11.25" hidden="false" customHeight="false" outlineLevel="0" collapsed="false">
      <c r="A6264" s="1" t="n">
        <v>2029</v>
      </c>
      <c r="B6264" s="1" t="s">
        <v>18685</v>
      </c>
      <c r="C6264" s="1" t="s">
        <v>18686</v>
      </c>
      <c r="D6264" s="1" t="s">
        <v>18687</v>
      </c>
      <c r="E6264" s="1" t="n">
        <v>0</v>
      </c>
      <c r="F6264" s="1" t="n">
        <v>-37.8</v>
      </c>
      <c r="G6264" s="1" t="n">
        <f aca="false">AVERAGE(E6264:F6264)</f>
        <v>-18.9</v>
      </c>
      <c r="H6264" s="1" t="n">
        <v>-32.2</v>
      </c>
      <c r="I6264" s="1" t="n">
        <v>19</v>
      </c>
      <c r="J6264" s="1" t="n">
        <v>14.4</v>
      </c>
      <c r="K6264" s="1" t="n">
        <v>-33.3</v>
      </c>
      <c r="L6264" s="1" t="n">
        <v>-1.9</v>
      </c>
      <c r="M6264" s="1" t="n">
        <v>-28.7</v>
      </c>
      <c r="N6264" s="1" t="n">
        <v>-49.8</v>
      </c>
      <c r="R6264" s="1" t="n">
        <v>-3.1</v>
      </c>
      <c r="S6264" s="1" t="n">
        <v>60.6</v>
      </c>
      <c r="V6264" s="1" t="n">
        <v>20.3</v>
      </c>
      <c r="Z6264" s="1" t="n">
        <v>-84.5</v>
      </c>
      <c r="AD6264" s="1" t="n">
        <v>-36.3</v>
      </c>
      <c r="AE6264" s="1" t="n">
        <v>-3.9</v>
      </c>
      <c r="AH6264" s="1" t="n">
        <v>38.3</v>
      </c>
      <c r="AI6264" s="1" t="n">
        <v>-13.9</v>
      </c>
      <c r="AJ6264" s="1" t="n">
        <v>31</v>
      </c>
      <c r="AL6264" s="1" t="n">
        <v>10.1</v>
      </c>
      <c r="AM6264" s="1" t="n">
        <v>26.2</v>
      </c>
      <c r="AN6264" s="1" t="n">
        <v>2.1</v>
      </c>
      <c r="AO6264" s="1" t="n">
        <v>45.4</v>
      </c>
      <c r="AP6264" s="1" t="n">
        <v>51.5</v>
      </c>
      <c r="AQ6264" s="1" t="n">
        <v>54.7</v>
      </c>
      <c r="AR6264" s="1" t="n">
        <v>81.3</v>
      </c>
      <c r="AS6264" s="1" t="n">
        <v>119.4</v>
      </c>
      <c r="AT6264" s="1" t="n">
        <v>88.1</v>
      </c>
      <c r="AU6264" s="1" t="n">
        <v>3263</v>
      </c>
      <c r="AV6264" s="1" t="n">
        <v>100.35</v>
      </c>
      <c r="AW6264" s="1" t="n">
        <v>3496</v>
      </c>
      <c r="AX6264" s="4" t="n">
        <f aca="false">AVERAGE(G6264:M6264)</f>
        <v>-11.6571428571429</v>
      </c>
      <c r="AY6264" s="4" t="n">
        <f aca="false">CONFIDENCE(0.05,STDEV(G6264:M6264),7)</f>
        <v>16.4187957937736</v>
      </c>
    </row>
    <row r="6265" customFormat="false" ht="11.25" hidden="false" customHeight="false" outlineLevel="0" collapsed="false">
      <c r="A6265" s="1" t="n">
        <v>3257</v>
      </c>
      <c r="B6265" s="1" t="s">
        <v>18688</v>
      </c>
      <c r="C6265" s="1" t="s">
        <v>18689</v>
      </c>
      <c r="D6265" s="1" t="s">
        <v>18690</v>
      </c>
      <c r="E6265" s="1" t="n">
        <v>1278.2</v>
      </c>
      <c r="F6265" s="1" t="n">
        <v>1676.9</v>
      </c>
      <c r="G6265" s="1" t="n">
        <f aca="false">AVERAGE(E6265:F6265)</f>
        <v>1477.55</v>
      </c>
      <c r="H6265" s="1" t="n">
        <v>1598.6</v>
      </c>
      <c r="I6265" s="1" t="n">
        <v>1185.4</v>
      </c>
      <c r="J6265" s="1" t="n">
        <v>793.3</v>
      </c>
      <c r="K6265" s="1" t="n">
        <v>918.3</v>
      </c>
      <c r="L6265" s="1" t="n">
        <v>871.7</v>
      </c>
      <c r="M6265" s="1" t="n">
        <v>1162.4</v>
      </c>
      <c r="N6265" s="1" t="n">
        <v>924.4</v>
      </c>
      <c r="R6265" s="1" t="n">
        <v>985.5</v>
      </c>
      <c r="S6265" s="1" t="n">
        <v>965.4</v>
      </c>
      <c r="V6265" s="1" t="n">
        <v>712.5</v>
      </c>
      <c r="Z6265" s="1" t="n">
        <v>498.5</v>
      </c>
      <c r="AD6265" s="1" t="n">
        <v>691.7</v>
      </c>
      <c r="AE6265" s="1" t="n">
        <v>896.6</v>
      </c>
      <c r="AH6265" s="1" t="n">
        <v>1112.3</v>
      </c>
      <c r="AI6265" s="1" t="n">
        <v>1354.7</v>
      </c>
      <c r="AJ6265" s="1" t="n">
        <v>1335.4</v>
      </c>
      <c r="AL6265" s="1" t="n">
        <v>839</v>
      </c>
      <c r="AM6265" s="1" t="n">
        <v>1040.2</v>
      </c>
      <c r="AN6265" s="1" t="n">
        <v>867.5</v>
      </c>
      <c r="AO6265" s="1" t="n">
        <v>976.1</v>
      </c>
      <c r="AP6265" s="1" t="n">
        <v>697.1</v>
      </c>
      <c r="AQ6265" s="1" t="n">
        <v>646</v>
      </c>
      <c r="AR6265" s="1" t="n">
        <v>551.6</v>
      </c>
      <c r="AS6265" s="1" t="n">
        <v>551.9</v>
      </c>
      <c r="AT6265" s="1" t="n">
        <v>744.5</v>
      </c>
      <c r="AU6265" s="1" t="n">
        <v>6394</v>
      </c>
      <c r="AV6265" s="1" t="n">
        <v>551.75</v>
      </c>
      <c r="AW6265" s="1" t="n">
        <v>6170</v>
      </c>
      <c r="AX6265" s="4" t="n">
        <f aca="false">AVERAGE(G6265:M6265)</f>
        <v>1143.89285714286</v>
      </c>
      <c r="AY6265" s="4" t="n">
        <f aca="false">CONFIDENCE(0.05,STDEV(G6265:M6265),7)</f>
        <v>227.937489991705</v>
      </c>
    </row>
    <row r="6266" customFormat="false" ht="11.25" hidden="false" customHeight="false" outlineLevel="0" collapsed="false">
      <c r="A6266" s="1" t="n">
        <v>3429</v>
      </c>
      <c r="B6266" s="1" t="s">
        <v>18691</v>
      </c>
      <c r="C6266" s="1" t="s">
        <v>18692</v>
      </c>
      <c r="D6266" s="1" t="s">
        <v>18693</v>
      </c>
      <c r="E6266" s="1" t="n">
        <v>41.2</v>
      </c>
      <c r="F6266" s="1" t="n">
        <v>124.4</v>
      </c>
      <c r="G6266" s="1" t="n">
        <f aca="false">AVERAGE(E6266:F6266)</f>
        <v>82.8</v>
      </c>
      <c r="H6266" s="1" t="n">
        <v>135.6</v>
      </c>
      <c r="I6266" s="1" t="n">
        <v>95.1</v>
      </c>
      <c r="J6266" s="1" t="n">
        <v>440</v>
      </c>
      <c r="K6266" s="1" t="n">
        <v>264</v>
      </c>
      <c r="L6266" s="1" t="n">
        <v>311.6</v>
      </c>
      <c r="M6266" s="1" t="n">
        <v>49.6</v>
      </c>
      <c r="N6266" s="1" t="n">
        <v>381.9</v>
      </c>
      <c r="R6266" s="1" t="n">
        <v>313.6</v>
      </c>
      <c r="S6266" s="1" t="n">
        <v>131</v>
      </c>
      <c r="V6266" s="1" t="n">
        <v>270.1</v>
      </c>
      <c r="Z6266" s="1" t="n">
        <v>371.3</v>
      </c>
      <c r="AD6266" s="1" t="n">
        <v>226.2</v>
      </c>
      <c r="AE6266" s="1" t="n">
        <v>179</v>
      </c>
      <c r="AH6266" s="1" t="n">
        <v>1483.3</v>
      </c>
      <c r="AI6266" s="1" t="n">
        <v>2419.8</v>
      </c>
      <c r="AJ6266" s="1" t="n">
        <v>1531</v>
      </c>
      <c r="AL6266" s="1" t="n">
        <v>1550</v>
      </c>
      <c r="AM6266" s="1" t="n">
        <v>39.4</v>
      </c>
      <c r="AN6266" s="1" t="n">
        <v>129.7</v>
      </c>
      <c r="AO6266" s="1" t="n">
        <v>-24.5</v>
      </c>
      <c r="AP6266" s="1" t="n">
        <v>-38.2</v>
      </c>
      <c r="AQ6266" s="1" t="n">
        <v>44.1</v>
      </c>
      <c r="AR6266" s="1" t="n">
        <v>248.2</v>
      </c>
      <c r="AS6266" s="1" t="n">
        <v>398.6</v>
      </c>
      <c r="AT6266" s="1" t="n">
        <v>249.2</v>
      </c>
      <c r="AU6266" s="1" t="n">
        <v>4795</v>
      </c>
      <c r="AV6266" s="1" t="n">
        <v>323.4</v>
      </c>
      <c r="AW6266" s="1" t="n">
        <v>5466</v>
      </c>
      <c r="AX6266" s="4" t="n">
        <f aca="false">AVERAGE(G6266:M6266)</f>
        <v>196.957142857143</v>
      </c>
      <c r="AY6266" s="4" t="n">
        <f aca="false">CONFIDENCE(0.05,STDEV(G6266:M6266),7)</f>
        <v>107.17817693503</v>
      </c>
    </row>
    <row r="6267" customFormat="false" ht="11.25" hidden="false" customHeight="false" outlineLevel="0" collapsed="false">
      <c r="A6267" s="1" t="n">
        <v>689</v>
      </c>
      <c r="B6267" s="1" t="s">
        <v>18694</v>
      </c>
      <c r="C6267" s="1" t="s">
        <v>18695</v>
      </c>
      <c r="D6267" s="1" t="s">
        <v>18696</v>
      </c>
      <c r="E6267" s="1" t="n">
        <v>462.8</v>
      </c>
      <c r="F6267" s="1" t="n">
        <v>160.1</v>
      </c>
      <c r="G6267" s="1" t="n">
        <f aca="false">AVERAGE(E6267:F6267)</f>
        <v>311.45</v>
      </c>
      <c r="H6267" s="1" t="n">
        <v>272.8</v>
      </c>
      <c r="I6267" s="1" t="n">
        <v>403.9</v>
      </c>
      <c r="J6267" s="1" t="n">
        <v>405.8</v>
      </c>
      <c r="K6267" s="1" t="n">
        <v>537.4</v>
      </c>
      <c r="L6267" s="1" t="n">
        <v>522.9</v>
      </c>
      <c r="M6267" s="1" t="n">
        <v>320.3</v>
      </c>
      <c r="N6267" s="1" t="n">
        <v>387.4</v>
      </c>
      <c r="R6267" s="1" t="n">
        <v>350.3</v>
      </c>
      <c r="S6267" s="1" t="n">
        <v>324</v>
      </c>
      <c r="V6267" s="1" t="n">
        <v>423.2</v>
      </c>
      <c r="Z6267" s="1" t="n">
        <v>239.6</v>
      </c>
      <c r="AD6267" s="1" t="n">
        <v>297.9</v>
      </c>
      <c r="AE6267" s="1" t="n">
        <v>216.3</v>
      </c>
      <c r="AH6267" s="1" t="n">
        <v>388.4</v>
      </c>
      <c r="AI6267" s="1" t="n">
        <v>635.4</v>
      </c>
      <c r="AJ6267" s="1" t="n">
        <v>481</v>
      </c>
      <c r="AL6267" s="1" t="n">
        <v>322</v>
      </c>
      <c r="AM6267" s="1" t="n">
        <v>383.2</v>
      </c>
      <c r="AN6267" s="1" t="n">
        <v>391.2</v>
      </c>
      <c r="AO6267" s="1" t="n">
        <v>422.9</v>
      </c>
      <c r="AP6267" s="1" t="n">
        <v>251.3</v>
      </c>
      <c r="AQ6267" s="1" t="n">
        <v>345.2</v>
      </c>
      <c r="AR6267" s="1" t="n">
        <v>393</v>
      </c>
      <c r="AS6267" s="1" t="n">
        <v>397</v>
      </c>
      <c r="AT6267" s="1" t="n">
        <v>328.8</v>
      </c>
      <c r="AU6267" s="1" t="n">
        <v>5298</v>
      </c>
      <c r="AV6267" s="1" t="n">
        <v>395</v>
      </c>
      <c r="AW6267" s="1" t="n">
        <v>5752</v>
      </c>
      <c r="AX6267" s="4" t="n">
        <f aca="false">AVERAGE(G6267:M6267)</f>
        <v>396.364285714286</v>
      </c>
      <c r="AY6267" s="4" t="n">
        <f aca="false">CONFIDENCE(0.05,STDEV(G6267:M6267),7)</f>
        <v>76.6957363554757</v>
      </c>
    </row>
    <row r="6268" customFormat="false" ht="11.25" hidden="false" customHeight="false" outlineLevel="0" collapsed="false">
      <c r="A6268" s="1" t="n">
        <v>4935</v>
      </c>
      <c r="B6268" s="1" t="s">
        <v>18697</v>
      </c>
      <c r="C6268" s="1" t="s">
        <v>18698</v>
      </c>
      <c r="D6268" s="1" t="s">
        <v>18699</v>
      </c>
      <c r="E6268" s="1" t="n">
        <v>280.4</v>
      </c>
      <c r="F6268" s="1" t="n">
        <v>-21.3</v>
      </c>
      <c r="G6268" s="1" t="n">
        <f aca="false">AVERAGE(E6268:F6268)</f>
        <v>129.55</v>
      </c>
      <c r="H6268" s="1" t="n">
        <v>241.4</v>
      </c>
      <c r="I6268" s="1" t="n">
        <v>236.6</v>
      </c>
      <c r="J6268" s="1" t="n">
        <v>180.4</v>
      </c>
      <c r="K6268" s="1" t="n">
        <v>340</v>
      </c>
      <c r="L6268" s="1" t="n">
        <v>-65.2</v>
      </c>
      <c r="M6268" s="1" t="n">
        <v>228.2</v>
      </c>
      <c r="N6268" s="1" t="n">
        <v>162</v>
      </c>
      <c r="R6268" s="1" t="n">
        <v>31</v>
      </c>
      <c r="S6268" s="1" t="n">
        <v>295.8</v>
      </c>
      <c r="V6268" s="1" t="n">
        <v>113.8</v>
      </c>
      <c r="Z6268" s="1" t="n">
        <v>180.9</v>
      </c>
      <c r="AD6268" s="1" t="n">
        <v>101.7</v>
      </c>
      <c r="AE6268" s="1" t="n">
        <v>-70.1</v>
      </c>
      <c r="AH6268" s="1" t="n">
        <v>143.1</v>
      </c>
      <c r="AI6268" s="1" t="n">
        <v>189.3</v>
      </c>
      <c r="AJ6268" s="1" t="n">
        <v>350.1</v>
      </c>
      <c r="AL6268" s="1" t="n">
        <v>-20.6</v>
      </c>
      <c r="AM6268" s="1" t="n">
        <v>134.1</v>
      </c>
      <c r="AN6268" s="1" t="n">
        <v>284.8</v>
      </c>
      <c r="AO6268" s="1" t="n">
        <v>164.7</v>
      </c>
      <c r="AP6268" s="1" t="n">
        <v>284.1</v>
      </c>
      <c r="AQ6268" s="1" t="n">
        <v>272.6</v>
      </c>
      <c r="AR6268" s="1" t="n">
        <v>55.9</v>
      </c>
      <c r="AS6268" s="1" t="n">
        <v>-25.1</v>
      </c>
      <c r="AT6268" s="1" t="n">
        <v>50.8</v>
      </c>
      <c r="AU6268" s="1" t="n">
        <v>2750</v>
      </c>
      <c r="AV6268" s="1" t="n">
        <v>15.4</v>
      </c>
      <c r="AW6268" s="1" t="n">
        <v>2164</v>
      </c>
      <c r="AX6268" s="4" t="n">
        <f aca="false">AVERAGE(G6268:M6268)</f>
        <v>184.421428571429</v>
      </c>
      <c r="AY6268" s="4" t="n">
        <f aca="false">CONFIDENCE(0.05,STDEV(G6268:M6268),7)</f>
        <v>94.3987081864686</v>
      </c>
    </row>
    <row r="6269" customFormat="false" ht="11.25" hidden="false" customHeight="false" outlineLevel="0" collapsed="false">
      <c r="A6269" s="1" t="n">
        <v>227</v>
      </c>
      <c r="B6269" s="1" t="s">
        <v>18700</v>
      </c>
      <c r="C6269" s="1" t="s">
        <v>18701</v>
      </c>
      <c r="D6269" s="1" t="s">
        <v>18702</v>
      </c>
      <c r="E6269" s="1" t="n">
        <v>812.2</v>
      </c>
      <c r="F6269" s="1" t="n">
        <v>1128.6</v>
      </c>
      <c r="G6269" s="1" t="n">
        <f aca="false">AVERAGE(E6269:F6269)</f>
        <v>970.4</v>
      </c>
      <c r="H6269" s="1" t="n">
        <v>1047.3</v>
      </c>
      <c r="I6269" s="1" t="n">
        <v>1667.7</v>
      </c>
      <c r="J6269" s="1" t="n">
        <v>1490.6</v>
      </c>
      <c r="K6269" s="1" t="n">
        <v>733.3</v>
      </c>
      <c r="L6269" s="1" t="n">
        <v>860.4</v>
      </c>
      <c r="M6269" s="1" t="n">
        <v>940.5</v>
      </c>
      <c r="N6269" s="1" t="n">
        <v>869.6</v>
      </c>
      <c r="R6269" s="1" t="n">
        <v>745.8</v>
      </c>
      <c r="S6269" s="1" t="n">
        <v>1039.7</v>
      </c>
      <c r="V6269" s="1" t="n">
        <v>1396.8</v>
      </c>
      <c r="Z6269" s="1" t="n">
        <v>1608.6</v>
      </c>
      <c r="AD6269" s="1" t="n">
        <v>1336</v>
      </c>
      <c r="AE6269" s="1" t="n">
        <v>893.8</v>
      </c>
      <c r="AH6269" s="1" t="n">
        <v>1264.1</v>
      </c>
      <c r="AI6269" s="1" t="n">
        <v>1198.3</v>
      </c>
      <c r="AJ6269" s="1" t="n">
        <v>1183.4</v>
      </c>
      <c r="AL6269" s="1" t="n">
        <v>977.3</v>
      </c>
      <c r="AM6269" s="1" t="n">
        <v>1039.6</v>
      </c>
      <c r="AN6269" s="1" t="n">
        <v>1219.6</v>
      </c>
      <c r="AO6269" s="1" t="n">
        <v>1093</v>
      </c>
      <c r="AP6269" s="1" t="n">
        <v>1020.5</v>
      </c>
      <c r="AQ6269" s="1" t="n">
        <v>1036.6</v>
      </c>
      <c r="AR6269" s="1" t="n">
        <v>1206.4</v>
      </c>
      <c r="AS6269" s="1" t="n">
        <v>1368.6</v>
      </c>
      <c r="AT6269" s="1" t="n">
        <v>1510.9</v>
      </c>
      <c r="AU6269" s="1" t="n">
        <v>6827</v>
      </c>
      <c r="AV6269" s="1" t="n">
        <v>1287.5</v>
      </c>
      <c r="AW6269" s="1" t="n">
        <v>6764</v>
      </c>
      <c r="AX6269" s="4" t="n">
        <f aca="false">AVERAGE(G6269:M6269)</f>
        <v>1101.45714285714</v>
      </c>
      <c r="AY6269" s="4" t="n">
        <f aca="false">CONFIDENCE(0.05,STDEV(G6269:M6269),7)</f>
        <v>255.141045282443</v>
      </c>
    </row>
    <row r="6270" customFormat="false" ht="11.25" hidden="false" customHeight="false" outlineLevel="0" collapsed="false">
      <c r="A6270" s="1" t="n">
        <v>2455</v>
      </c>
      <c r="B6270" s="1" t="s">
        <v>18703</v>
      </c>
      <c r="C6270" s="1" t="s">
        <v>18704</v>
      </c>
      <c r="D6270" s="1" t="s">
        <v>18705</v>
      </c>
      <c r="E6270" s="1" t="n">
        <v>101.7</v>
      </c>
      <c r="F6270" s="1" t="n">
        <v>88.2</v>
      </c>
      <c r="G6270" s="1" t="n">
        <f aca="false">AVERAGE(E6270:F6270)</f>
        <v>94.95</v>
      </c>
      <c r="H6270" s="1" t="n">
        <v>-5.1</v>
      </c>
      <c r="I6270" s="1" t="n">
        <v>46.1</v>
      </c>
      <c r="J6270" s="1" t="n">
        <v>77.1</v>
      </c>
      <c r="K6270" s="1" t="n">
        <v>29.1</v>
      </c>
      <c r="L6270" s="1" t="n">
        <v>67.3</v>
      </c>
      <c r="M6270" s="1" t="n">
        <v>111.4</v>
      </c>
      <c r="N6270" s="1" t="n">
        <v>54</v>
      </c>
      <c r="R6270" s="1" t="n">
        <v>25.8</v>
      </c>
      <c r="S6270" s="1" t="n">
        <v>46.1</v>
      </c>
      <c r="V6270" s="1" t="n">
        <v>64.8</v>
      </c>
      <c r="Z6270" s="1" t="n">
        <v>-117</v>
      </c>
      <c r="AD6270" s="1" t="n">
        <v>-76.5</v>
      </c>
      <c r="AE6270" s="1" t="n">
        <v>38.7</v>
      </c>
      <c r="AH6270" s="1" t="n">
        <v>261.3</v>
      </c>
      <c r="AI6270" s="1" t="n">
        <v>264.5</v>
      </c>
      <c r="AJ6270" s="1" t="n">
        <v>216.1</v>
      </c>
      <c r="AL6270" s="1" t="n">
        <v>80.4</v>
      </c>
      <c r="AM6270" s="1" t="n">
        <v>39.4</v>
      </c>
      <c r="AN6270" s="1" t="n">
        <v>74</v>
      </c>
      <c r="AO6270" s="1" t="n">
        <v>173.9</v>
      </c>
      <c r="AP6270" s="1" t="n">
        <v>124.7</v>
      </c>
      <c r="AQ6270" s="1" t="n">
        <v>15.6</v>
      </c>
      <c r="AR6270" s="1" t="n">
        <v>6.6</v>
      </c>
      <c r="AS6270" s="1" t="n">
        <v>-73.4</v>
      </c>
      <c r="AT6270" s="1" t="n">
        <v>93.4</v>
      </c>
      <c r="AU6270" s="1" t="n">
        <v>3321</v>
      </c>
      <c r="AV6270" s="1" t="n">
        <v>-33.4</v>
      </c>
      <c r="AW6270" s="1" t="n">
        <v>1437</v>
      </c>
      <c r="AX6270" s="4" t="n">
        <f aca="false">AVERAGE(G6270:M6270)</f>
        <v>60.1214285714286</v>
      </c>
      <c r="AY6270" s="4" t="n">
        <f aca="false">CONFIDENCE(0.05,STDEV(G6270:M6270),7)</f>
        <v>29.6242903760519</v>
      </c>
    </row>
    <row r="6271" customFormat="false" ht="11.25" hidden="false" customHeight="false" outlineLevel="0" collapsed="false">
      <c r="A6271" s="1" t="n">
        <v>3122</v>
      </c>
      <c r="B6271" s="1" t="s">
        <v>18706</v>
      </c>
      <c r="C6271" s="1" t="s">
        <v>18707</v>
      </c>
      <c r="D6271" s="1" t="s">
        <v>18708</v>
      </c>
      <c r="E6271" s="1" t="n">
        <v>940.3</v>
      </c>
      <c r="F6271" s="1" t="n">
        <v>1472.3</v>
      </c>
      <c r="G6271" s="1" t="n">
        <f aca="false">AVERAGE(E6271:F6271)</f>
        <v>1206.3</v>
      </c>
      <c r="H6271" s="1" t="n">
        <v>199.9</v>
      </c>
      <c r="I6271" s="1" t="n">
        <v>517</v>
      </c>
      <c r="J6271" s="1" t="n">
        <v>1155.7</v>
      </c>
      <c r="K6271" s="1" t="n">
        <v>731.2</v>
      </c>
      <c r="L6271" s="1" t="n">
        <v>578.2</v>
      </c>
      <c r="M6271" s="1" t="n">
        <v>715.9</v>
      </c>
      <c r="N6271" s="1" t="n">
        <v>487.3</v>
      </c>
      <c r="R6271" s="1" t="n">
        <v>392.1</v>
      </c>
      <c r="S6271" s="1" t="n">
        <v>184</v>
      </c>
      <c r="V6271" s="1" t="n">
        <v>818</v>
      </c>
      <c r="Z6271" s="1" t="n">
        <v>492.6</v>
      </c>
      <c r="AD6271" s="1" t="n">
        <v>1494.4</v>
      </c>
      <c r="AE6271" s="1" t="n">
        <v>393</v>
      </c>
      <c r="AH6271" s="1" t="n">
        <v>1685.1</v>
      </c>
      <c r="AI6271" s="1" t="n">
        <v>1708.8</v>
      </c>
      <c r="AJ6271" s="1" t="n">
        <v>1560.2</v>
      </c>
      <c r="AL6271" s="1" t="n">
        <v>2724.2</v>
      </c>
      <c r="AM6271" s="1" t="n">
        <v>552.2</v>
      </c>
      <c r="AN6271" s="1" t="n">
        <v>180.5</v>
      </c>
      <c r="AO6271" s="1" t="n">
        <v>294.5</v>
      </c>
      <c r="AP6271" s="1" t="n">
        <v>601.5</v>
      </c>
      <c r="AQ6271" s="1" t="n">
        <v>603.6</v>
      </c>
      <c r="AR6271" s="1" t="n">
        <v>293.6</v>
      </c>
      <c r="AS6271" s="1" t="n">
        <v>484.9</v>
      </c>
      <c r="AT6271" s="1" t="n">
        <v>391.8</v>
      </c>
      <c r="AU6271" s="1" t="n">
        <v>5595</v>
      </c>
      <c r="AV6271" s="1" t="n">
        <v>389.25</v>
      </c>
      <c r="AW6271" s="1" t="n">
        <v>5737</v>
      </c>
      <c r="AX6271" s="4" t="n">
        <f aca="false">AVERAGE(G6271:M6271)</f>
        <v>729.171428571429</v>
      </c>
      <c r="AY6271" s="4" t="n">
        <f aca="false">CONFIDENCE(0.05,STDEV(G6271:M6271),7)</f>
        <v>263.251531885309</v>
      </c>
    </row>
    <row r="6272" customFormat="false" ht="11.25" hidden="false" customHeight="false" outlineLevel="0" collapsed="false">
      <c r="A6272" s="1" t="n">
        <v>4036</v>
      </c>
      <c r="B6272" s="1" t="s">
        <v>18709</v>
      </c>
      <c r="C6272" s="1" t="s">
        <v>18710</v>
      </c>
      <c r="D6272" s="1" t="s">
        <v>18711</v>
      </c>
      <c r="E6272" s="1" t="n">
        <v>20.6</v>
      </c>
      <c r="F6272" s="1" t="n">
        <v>50.3</v>
      </c>
      <c r="G6272" s="1" t="n">
        <f aca="false">AVERAGE(E6272:F6272)</f>
        <v>35.45</v>
      </c>
      <c r="H6272" s="1" t="n">
        <v>-4.7</v>
      </c>
      <c r="I6272" s="1" t="n">
        <v>16</v>
      </c>
      <c r="J6272" s="1" t="n">
        <v>-16.5</v>
      </c>
      <c r="K6272" s="1" t="n">
        <v>48.2</v>
      </c>
      <c r="L6272" s="1" t="n">
        <v>77.6</v>
      </c>
      <c r="M6272" s="1" t="n">
        <v>-12.4</v>
      </c>
      <c r="N6272" s="1" t="n">
        <v>17.2</v>
      </c>
      <c r="R6272" s="1" t="n">
        <v>6.4</v>
      </c>
      <c r="S6272" s="1" t="n">
        <v>7.5</v>
      </c>
      <c r="V6272" s="1" t="n">
        <v>15.9</v>
      </c>
      <c r="Z6272" s="1" t="n">
        <v>-2.4</v>
      </c>
      <c r="AD6272" s="1" t="n">
        <v>33.2</v>
      </c>
      <c r="AE6272" s="1" t="n">
        <v>23.9</v>
      </c>
      <c r="AH6272" s="1" t="n">
        <v>277.8</v>
      </c>
      <c r="AI6272" s="1" t="n">
        <v>212.3</v>
      </c>
      <c r="AJ6272" s="1" t="n">
        <v>187.1</v>
      </c>
      <c r="AL6272" s="1" t="n">
        <v>94.3</v>
      </c>
      <c r="AM6272" s="1" t="n">
        <v>4.2</v>
      </c>
      <c r="AN6272" s="1" t="n">
        <v>0.9</v>
      </c>
      <c r="AO6272" s="1" t="n">
        <v>-5.8</v>
      </c>
      <c r="AP6272" s="1" t="n">
        <v>15.1</v>
      </c>
      <c r="AQ6272" s="1" t="n">
        <v>38.5</v>
      </c>
      <c r="AR6272" s="1" t="n">
        <v>0</v>
      </c>
      <c r="AS6272" s="1" t="n">
        <v>18.1</v>
      </c>
      <c r="AT6272" s="1" t="n">
        <v>28.2</v>
      </c>
      <c r="AU6272" s="1" t="n">
        <v>2440</v>
      </c>
      <c r="AV6272" s="1" t="n">
        <v>9.05</v>
      </c>
      <c r="AW6272" s="1" t="n">
        <v>2067</v>
      </c>
      <c r="AX6272" s="4" t="n">
        <f aca="false">AVERAGE(G6272:M6272)</f>
        <v>20.5214285714286</v>
      </c>
      <c r="AY6272" s="4" t="n">
        <f aca="false">CONFIDENCE(0.05,STDEV(G6272:M6272),7)</f>
        <v>25.9418154415232</v>
      </c>
    </row>
    <row r="6273" customFormat="false" ht="11.25" hidden="false" customHeight="false" outlineLevel="0" collapsed="false">
      <c r="A6273" s="1" t="n">
        <v>3021</v>
      </c>
      <c r="B6273" s="1" t="s">
        <v>18712</v>
      </c>
      <c r="C6273" s="1" t="s">
        <v>18713</v>
      </c>
      <c r="D6273" s="1" t="s">
        <v>18714</v>
      </c>
      <c r="E6273" s="1" t="n">
        <v>192.9</v>
      </c>
      <c r="F6273" s="1" t="n">
        <v>204.1</v>
      </c>
      <c r="G6273" s="1" t="n">
        <f aca="false">AVERAGE(E6273:F6273)</f>
        <v>198.5</v>
      </c>
      <c r="H6273" s="1" t="n">
        <v>73.3</v>
      </c>
      <c r="I6273" s="1" t="n">
        <v>133.1</v>
      </c>
      <c r="J6273" s="1" t="n">
        <v>77.7</v>
      </c>
      <c r="K6273" s="1" t="n">
        <v>57.5</v>
      </c>
      <c r="L6273" s="1" t="n">
        <v>68.7</v>
      </c>
      <c r="M6273" s="1" t="n">
        <v>58.2</v>
      </c>
      <c r="N6273" s="1" t="n">
        <v>207.8</v>
      </c>
      <c r="R6273" s="1" t="n">
        <v>75.3</v>
      </c>
      <c r="S6273" s="1" t="n">
        <v>58.4</v>
      </c>
      <c r="V6273" s="1" t="n">
        <v>75.6</v>
      </c>
      <c r="Z6273" s="1" t="n">
        <v>68.7</v>
      </c>
      <c r="AD6273" s="1" t="n">
        <v>25.5</v>
      </c>
      <c r="AE6273" s="1" t="n">
        <v>141.1</v>
      </c>
      <c r="AH6273" s="1" t="n">
        <v>434.6</v>
      </c>
      <c r="AI6273" s="1" t="n">
        <v>345.9</v>
      </c>
      <c r="AJ6273" s="1" t="n">
        <v>445.3</v>
      </c>
      <c r="AL6273" s="1" t="n">
        <v>185.2</v>
      </c>
      <c r="AM6273" s="1" t="n">
        <v>338.8</v>
      </c>
      <c r="AN6273" s="1" t="n">
        <v>130</v>
      </c>
      <c r="AO6273" s="1" t="n">
        <v>198.1</v>
      </c>
      <c r="AP6273" s="1" t="n">
        <v>151.4</v>
      </c>
      <c r="AQ6273" s="1" t="n">
        <v>143.1</v>
      </c>
      <c r="AR6273" s="1" t="n">
        <v>233.9</v>
      </c>
      <c r="AS6273" s="1" t="n">
        <v>250.2</v>
      </c>
      <c r="AT6273" s="1" t="n">
        <v>386.9</v>
      </c>
      <c r="AU6273" s="1" t="n">
        <v>5570</v>
      </c>
      <c r="AV6273" s="1" t="n">
        <v>242.05</v>
      </c>
      <c r="AW6273" s="1" t="n">
        <v>4940</v>
      </c>
      <c r="AX6273" s="4" t="n">
        <f aca="false">AVERAGE(G6273:M6273)</f>
        <v>95.2857142857143</v>
      </c>
      <c r="AY6273" s="4" t="n">
        <f aca="false">CONFIDENCE(0.05,STDEV(G6273:M6273),7)</f>
        <v>38.7128606161251</v>
      </c>
    </row>
    <row r="6274" customFormat="false" ht="11.25" hidden="false" customHeight="false" outlineLevel="0" collapsed="false">
      <c r="A6274" s="1" t="n">
        <v>1524</v>
      </c>
      <c r="B6274" s="1" t="s">
        <v>18715</v>
      </c>
      <c r="C6274" s="1" t="s">
        <v>18716</v>
      </c>
      <c r="D6274" s="1" t="s">
        <v>18717</v>
      </c>
      <c r="E6274" s="1" t="n">
        <v>849.6</v>
      </c>
      <c r="F6274" s="1" t="n">
        <v>704.7</v>
      </c>
      <c r="G6274" s="1" t="n">
        <f aca="false">AVERAGE(E6274:F6274)</f>
        <v>777.15</v>
      </c>
      <c r="H6274" s="1" t="n">
        <v>557.9</v>
      </c>
      <c r="I6274" s="1" t="n">
        <v>473.1</v>
      </c>
      <c r="J6274" s="1" t="n">
        <v>312.9</v>
      </c>
      <c r="K6274" s="1" t="n">
        <v>607.9</v>
      </c>
      <c r="L6274" s="1" t="n">
        <v>775.5</v>
      </c>
      <c r="M6274" s="1" t="n">
        <v>739.5</v>
      </c>
      <c r="N6274" s="1" t="n">
        <v>190.9</v>
      </c>
      <c r="R6274" s="1" t="n">
        <v>-12.3</v>
      </c>
      <c r="S6274" s="1" t="n">
        <v>360</v>
      </c>
      <c r="V6274" s="1" t="n">
        <v>297.2</v>
      </c>
      <c r="Z6274" s="1" t="n">
        <v>465.2</v>
      </c>
      <c r="AD6274" s="1" t="n">
        <v>562</v>
      </c>
      <c r="AE6274" s="1" t="n">
        <v>436.2</v>
      </c>
      <c r="AH6274" s="1" t="n">
        <v>778.7</v>
      </c>
      <c r="AI6274" s="1" t="n">
        <v>1044.3</v>
      </c>
      <c r="AJ6274" s="1" t="n">
        <v>1190.4</v>
      </c>
      <c r="AL6274" s="1" t="n">
        <v>592.7</v>
      </c>
      <c r="AM6274" s="1" t="n">
        <v>160.9</v>
      </c>
      <c r="AN6274" s="1" t="n">
        <v>793.2</v>
      </c>
      <c r="AO6274" s="1" t="n">
        <v>603.5</v>
      </c>
      <c r="AP6274" s="1" t="n">
        <v>536.4</v>
      </c>
      <c r="AQ6274" s="1" t="n">
        <v>296.5</v>
      </c>
      <c r="AR6274" s="1" t="n">
        <v>352.9</v>
      </c>
      <c r="AS6274" s="1" t="n">
        <v>463.9</v>
      </c>
      <c r="AT6274" s="1" t="n">
        <v>482.5</v>
      </c>
      <c r="AU6274" s="1" t="n">
        <v>5922</v>
      </c>
      <c r="AV6274" s="1" t="n">
        <v>408.4</v>
      </c>
      <c r="AW6274" s="1" t="n">
        <v>5789</v>
      </c>
      <c r="AX6274" s="4" t="n">
        <f aca="false">AVERAGE(G6274:M6274)</f>
        <v>606.278571428571</v>
      </c>
      <c r="AY6274" s="4" t="n">
        <f aca="false">CONFIDENCE(0.05,STDEV(G6274:M6274),7)</f>
        <v>128.925425819795</v>
      </c>
    </row>
    <row r="6275" customFormat="false" ht="11.25" hidden="false" customHeight="false" outlineLevel="0" collapsed="false">
      <c r="A6275" s="1" t="n">
        <v>6791</v>
      </c>
      <c r="B6275" s="1" t="s">
        <v>18718</v>
      </c>
      <c r="C6275" s="1" t="s">
        <v>18719</v>
      </c>
      <c r="D6275" s="1" t="s">
        <v>18720</v>
      </c>
      <c r="E6275" s="1" t="n">
        <v>596.6</v>
      </c>
      <c r="F6275" s="1" t="n">
        <v>1023.2</v>
      </c>
      <c r="G6275" s="1" t="n">
        <f aca="false">AVERAGE(E6275:F6275)</f>
        <v>809.9</v>
      </c>
      <c r="H6275" s="1" t="n">
        <v>932.1</v>
      </c>
      <c r="I6275" s="1" t="n">
        <v>472.4</v>
      </c>
      <c r="J6275" s="1" t="n">
        <v>685.9</v>
      </c>
      <c r="K6275" s="1" t="n">
        <v>293.1</v>
      </c>
      <c r="L6275" s="1" t="n">
        <v>871.9</v>
      </c>
      <c r="M6275" s="1" t="n">
        <v>397.4</v>
      </c>
      <c r="N6275" s="1" t="n">
        <v>453.5</v>
      </c>
      <c r="R6275" s="1" t="n">
        <v>361.3</v>
      </c>
      <c r="S6275" s="1" t="n">
        <v>409.5</v>
      </c>
      <c r="V6275" s="1" t="n">
        <v>764.5</v>
      </c>
      <c r="Z6275" s="1" t="n">
        <v>400.5</v>
      </c>
      <c r="AD6275" s="1" t="n">
        <v>976.7</v>
      </c>
      <c r="AE6275" s="1" t="n">
        <v>481</v>
      </c>
      <c r="AH6275" s="1" t="n">
        <v>1236</v>
      </c>
      <c r="AI6275" s="1" t="n">
        <v>1356.6</v>
      </c>
      <c r="AJ6275" s="1" t="n">
        <v>1093.2</v>
      </c>
      <c r="AL6275" s="1" t="n">
        <v>652.5</v>
      </c>
      <c r="AM6275" s="1" t="n">
        <v>195</v>
      </c>
      <c r="AN6275" s="1" t="n">
        <v>330</v>
      </c>
      <c r="AO6275" s="1" t="n">
        <v>305</v>
      </c>
      <c r="AP6275" s="1" t="n">
        <v>300.6</v>
      </c>
      <c r="AQ6275" s="1" t="n">
        <v>348.7</v>
      </c>
      <c r="AR6275" s="1" t="n">
        <v>116.1</v>
      </c>
      <c r="AS6275" s="1" t="n">
        <v>65.1</v>
      </c>
      <c r="AT6275" s="1" t="n">
        <v>27.5</v>
      </c>
      <c r="AU6275" s="1" t="n">
        <v>2437</v>
      </c>
      <c r="AV6275" s="1" t="n">
        <v>90.6</v>
      </c>
      <c r="AW6275" s="1" t="n">
        <v>3354</v>
      </c>
      <c r="AX6275" s="4" t="n">
        <f aca="false">AVERAGE(G6275:M6275)</f>
        <v>637.528571428571</v>
      </c>
      <c r="AY6275" s="4" t="n">
        <f aca="false">CONFIDENCE(0.05,STDEV(G6275:M6275),7)</f>
        <v>185.769763842564</v>
      </c>
    </row>
    <row r="6276" customFormat="false" ht="11.25" hidden="false" customHeight="false" outlineLevel="0" collapsed="false">
      <c r="A6276" s="1" t="n">
        <v>5234</v>
      </c>
      <c r="B6276" s="1" t="s">
        <v>18721</v>
      </c>
      <c r="C6276" s="1" t="s">
        <v>18722</v>
      </c>
      <c r="D6276" s="1" t="s">
        <v>18723</v>
      </c>
      <c r="E6276" s="1" t="n">
        <v>538.7</v>
      </c>
      <c r="F6276" s="1" t="n">
        <v>444.6</v>
      </c>
      <c r="G6276" s="1" t="n">
        <f aca="false">AVERAGE(E6276:F6276)</f>
        <v>491.65</v>
      </c>
      <c r="H6276" s="1" t="n">
        <v>378.4</v>
      </c>
      <c r="I6276" s="1" t="n">
        <v>427</v>
      </c>
      <c r="J6276" s="1" t="n">
        <v>595.3</v>
      </c>
      <c r="K6276" s="1" t="n">
        <v>424</v>
      </c>
      <c r="L6276" s="1" t="n">
        <v>416.9</v>
      </c>
      <c r="M6276" s="1" t="n">
        <v>475.2</v>
      </c>
      <c r="N6276" s="1" t="n">
        <v>232.6</v>
      </c>
      <c r="R6276" s="1" t="n">
        <v>438.9</v>
      </c>
      <c r="S6276" s="1" t="n">
        <v>200.4</v>
      </c>
      <c r="V6276" s="1" t="n">
        <v>459</v>
      </c>
      <c r="Z6276" s="1" t="n">
        <v>330.4</v>
      </c>
      <c r="AD6276" s="1" t="n">
        <v>204.2</v>
      </c>
      <c r="AE6276" s="1" t="n">
        <v>171.1</v>
      </c>
      <c r="AH6276" s="1" t="n">
        <v>364.8</v>
      </c>
      <c r="AI6276" s="1" t="n">
        <v>632.9</v>
      </c>
      <c r="AJ6276" s="1" t="n">
        <v>345.4</v>
      </c>
      <c r="AL6276" s="1" t="n">
        <v>460.3</v>
      </c>
      <c r="AM6276" s="1" t="n">
        <v>91.8</v>
      </c>
      <c r="AN6276" s="1" t="n">
        <v>406</v>
      </c>
      <c r="AO6276" s="1" t="n">
        <v>409.2</v>
      </c>
      <c r="AP6276" s="1" t="n">
        <v>266.6</v>
      </c>
      <c r="AQ6276" s="1" t="n">
        <v>449.6</v>
      </c>
      <c r="AR6276" s="1" t="n">
        <v>351.1</v>
      </c>
      <c r="AS6276" s="1" t="n">
        <v>299.9</v>
      </c>
      <c r="AT6276" s="1" t="n">
        <v>314.3</v>
      </c>
      <c r="AU6276" s="1" t="n">
        <v>5222</v>
      </c>
      <c r="AV6276" s="1" t="n">
        <v>325.5</v>
      </c>
      <c r="AW6276" s="1" t="n">
        <v>5472</v>
      </c>
      <c r="AX6276" s="4" t="n">
        <f aca="false">AVERAGE(G6276:M6276)</f>
        <v>458.35</v>
      </c>
      <c r="AY6276" s="4" t="n">
        <f aca="false">CONFIDENCE(0.05,STDEV(G6276:M6276),7)</f>
        <v>52.7484787262644</v>
      </c>
    </row>
    <row r="6277" customFormat="false" ht="11.25" hidden="false" customHeight="false" outlineLevel="0" collapsed="false">
      <c r="A6277" s="1" t="n">
        <v>4440</v>
      </c>
      <c r="B6277" s="1" t="s">
        <v>18724</v>
      </c>
      <c r="C6277" s="1" t="s">
        <v>18725</v>
      </c>
      <c r="D6277" s="1" t="s">
        <v>18726</v>
      </c>
      <c r="E6277" s="1" t="n">
        <v>724.6</v>
      </c>
      <c r="F6277" s="1" t="n">
        <v>342.9</v>
      </c>
      <c r="G6277" s="1" t="n">
        <f aca="false">AVERAGE(E6277:F6277)</f>
        <v>533.75</v>
      </c>
      <c r="H6277" s="1" t="n">
        <v>633.3</v>
      </c>
      <c r="I6277" s="1" t="n">
        <v>680</v>
      </c>
      <c r="J6277" s="1" t="n">
        <v>755.1</v>
      </c>
      <c r="K6277" s="1" t="n">
        <v>760.7</v>
      </c>
      <c r="L6277" s="1" t="n">
        <v>581.1</v>
      </c>
      <c r="M6277" s="1" t="n">
        <v>419.5</v>
      </c>
      <c r="N6277" s="1" t="n">
        <v>636.2</v>
      </c>
      <c r="R6277" s="1" t="n">
        <v>611.4</v>
      </c>
      <c r="S6277" s="1" t="n">
        <v>530.3</v>
      </c>
      <c r="V6277" s="1" t="n">
        <v>564.2</v>
      </c>
      <c r="Z6277" s="1" t="n">
        <v>453.9</v>
      </c>
      <c r="AD6277" s="1" t="n">
        <v>623.4</v>
      </c>
      <c r="AE6277" s="1" t="n">
        <v>549.4</v>
      </c>
      <c r="AH6277" s="1" t="n">
        <v>708.6</v>
      </c>
      <c r="AI6277" s="1" t="n">
        <v>751.3</v>
      </c>
      <c r="AJ6277" s="1" t="n">
        <v>717.6</v>
      </c>
      <c r="AL6277" s="1" t="n">
        <v>401.6</v>
      </c>
      <c r="AM6277" s="1" t="n">
        <v>371.5</v>
      </c>
      <c r="AN6277" s="1" t="n">
        <v>439.5</v>
      </c>
      <c r="AO6277" s="1" t="n">
        <v>396.2</v>
      </c>
      <c r="AP6277" s="1" t="n">
        <v>357.9</v>
      </c>
      <c r="AQ6277" s="1" t="n">
        <v>369.3</v>
      </c>
      <c r="AR6277" s="1" t="n">
        <v>372.1</v>
      </c>
      <c r="AS6277" s="1" t="n">
        <v>449.2</v>
      </c>
      <c r="AT6277" s="1" t="n">
        <v>607.9</v>
      </c>
      <c r="AU6277" s="1" t="n">
        <v>6208</v>
      </c>
      <c r="AV6277" s="1" t="n">
        <v>410.65</v>
      </c>
      <c r="AW6277" s="1" t="n">
        <v>5798</v>
      </c>
      <c r="AX6277" s="4" t="n">
        <f aca="false">AVERAGE(G6277:M6277)</f>
        <v>623.35</v>
      </c>
      <c r="AY6277" s="4" t="n">
        <f aca="false">CONFIDENCE(0.05,STDEV(G6277:M6277),7)</f>
        <v>91.1808941270771</v>
      </c>
    </row>
    <row r="6278" customFormat="false" ht="11.25" hidden="false" customHeight="false" outlineLevel="0" collapsed="false">
      <c r="A6278" s="1" t="n">
        <v>4358</v>
      </c>
      <c r="B6278" s="1" t="s">
        <v>18727</v>
      </c>
      <c r="C6278" s="1" t="s">
        <v>18728</v>
      </c>
      <c r="D6278" s="1" t="s">
        <v>18729</v>
      </c>
      <c r="E6278" s="1" t="n">
        <v>169.3</v>
      </c>
      <c r="F6278" s="1" t="n">
        <v>287.5</v>
      </c>
      <c r="G6278" s="1" t="n">
        <f aca="false">AVERAGE(E6278:F6278)</f>
        <v>228.4</v>
      </c>
      <c r="H6278" s="1" t="n">
        <v>150.1</v>
      </c>
      <c r="I6278" s="1" t="n">
        <v>86.5</v>
      </c>
      <c r="J6278" s="1" t="n">
        <v>-16.9</v>
      </c>
      <c r="K6278" s="1" t="n">
        <v>95.4</v>
      </c>
      <c r="L6278" s="1" t="n">
        <v>167.9</v>
      </c>
      <c r="M6278" s="1" t="n">
        <v>105</v>
      </c>
      <c r="N6278" s="1" t="n">
        <v>-2</v>
      </c>
      <c r="R6278" s="1" t="n">
        <v>78.9</v>
      </c>
      <c r="S6278" s="1" t="n">
        <v>-6.9</v>
      </c>
      <c r="V6278" s="1" t="n">
        <v>57.6</v>
      </c>
      <c r="Z6278" s="1" t="n">
        <v>39.3</v>
      </c>
      <c r="AD6278" s="1" t="n">
        <v>144.5</v>
      </c>
      <c r="AE6278" s="1" t="n">
        <v>121</v>
      </c>
      <c r="AH6278" s="1" t="n">
        <v>1006.6</v>
      </c>
      <c r="AI6278" s="1" t="n">
        <v>1392.4</v>
      </c>
      <c r="AJ6278" s="1" t="n">
        <v>1163.1</v>
      </c>
      <c r="AL6278" s="1" t="n">
        <v>700.6</v>
      </c>
      <c r="AM6278" s="1" t="n">
        <v>59.1</v>
      </c>
      <c r="AN6278" s="1" t="n">
        <v>-6.7</v>
      </c>
      <c r="AO6278" s="1" t="n">
        <v>-15.9</v>
      </c>
      <c r="AP6278" s="1" t="n">
        <v>-11.8</v>
      </c>
      <c r="AQ6278" s="1" t="n">
        <v>41.6</v>
      </c>
      <c r="AR6278" s="1" t="n">
        <v>119.6</v>
      </c>
      <c r="AS6278" s="1" t="n">
        <v>143.6</v>
      </c>
      <c r="AT6278" s="1" t="n">
        <v>251.6</v>
      </c>
      <c r="AU6278" s="1" t="n">
        <v>4815</v>
      </c>
      <c r="AV6278" s="1" t="n">
        <v>131.6</v>
      </c>
      <c r="AW6278" s="1" t="n">
        <v>3883</v>
      </c>
      <c r="AX6278" s="4" t="n">
        <f aca="false">AVERAGE(G6278:M6278)</f>
        <v>116.628571428571</v>
      </c>
      <c r="AY6278" s="4" t="n">
        <f aca="false">CONFIDENCE(0.05,STDEV(G6278:M6278),7)</f>
        <v>57.0344823119092</v>
      </c>
    </row>
    <row r="6279" customFormat="false" ht="11.25" hidden="false" customHeight="false" outlineLevel="0" collapsed="false">
      <c r="A6279" s="1" t="n">
        <v>6209</v>
      </c>
      <c r="B6279" s="1" t="s">
        <v>18730</v>
      </c>
      <c r="C6279" s="1" t="s">
        <v>18731</v>
      </c>
      <c r="D6279" s="1" t="s">
        <v>18732</v>
      </c>
      <c r="E6279" s="1" t="n">
        <v>16.4</v>
      </c>
      <c r="F6279" s="1" t="n">
        <v>39.4</v>
      </c>
      <c r="G6279" s="1" t="n">
        <f aca="false">AVERAGE(E6279:F6279)</f>
        <v>27.9</v>
      </c>
      <c r="H6279" s="1" t="n">
        <v>60.8</v>
      </c>
      <c r="I6279" s="1" t="n">
        <v>67.8</v>
      </c>
      <c r="J6279" s="1" t="n">
        <v>70.9</v>
      </c>
      <c r="K6279" s="1" t="n">
        <v>-16.8</v>
      </c>
      <c r="L6279" s="1" t="n">
        <v>13.3</v>
      </c>
      <c r="M6279" s="1" t="n">
        <v>35.6</v>
      </c>
      <c r="N6279" s="1" t="n">
        <v>0.8</v>
      </c>
      <c r="R6279" s="1" t="n">
        <v>33.6</v>
      </c>
      <c r="S6279" s="1" t="n">
        <v>-5</v>
      </c>
      <c r="V6279" s="1" t="n">
        <v>6.8</v>
      </c>
      <c r="Z6279" s="1" t="n">
        <v>-46</v>
      </c>
      <c r="AD6279" s="1" t="n">
        <v>-17.4</v>
      </c>
      <c r="AE6279" s="1" t="n">
        <v>-6.9</v>
      </c>
      <c r="AH6279" s="1" t="n">
        <v>11.9</v>
      </c>
      <c r="AI6279" s="1" t="n">
        <v>38.5</v>
      </c>
      <c r="AJ6279" s="1" t="n">
        <v>15.5</v>
      </c>
      <c r="AL6279" s="1" t="n">
        <v>25.9</v>
      </c>
      <c r="AM6279" s="1" t="n">
        <v>25</v>
      </c>
      <c r="AN6279" s="1" t="n">
        <v>127.5</v>
      </c>
      <c r="AO6279" s="1" t="n">
        <v>116.6</v>
      </c>
      <c r="AP6279" s="1" t="n">
        <v>27.2</v>
      </c>
      <c r="AQ6279" s="1" t="n">
        <v>30.7</v>
      </c>
      <c r="AR6279" s="1" t="n">
        <v>184.8</v>
      </c>
      <c r="AS6279" s="1" t="n">
        <v>162.8</v>
      </c>
      <c r="AT6279" s="1" t="n">
        <v>181.8</v>
      </c>
      <c r="AU6279" s="1" t="n">
        <v>4259</v>
      </c>
      <c r="AV6279" s="1" t="n">
        <v>173.8</v>
      </c>
      <c r="AW6279" s="1" t="n">
        <v>4339</v>
      </c>
      <c r="AX6279" s="4" t="n">
        <f aca="false">AVERAGE(G6279:M6279)</f>
        <v>37.0714285714286</v>
      </c>
      <c r="AY6279" s="4" t="n">
        <f aca="false">CONFIDENCE(0.05,STDEV(G6279:M6279),7)</f>
        <v>23.8231803205683</v>
      </c>
    </row>
    <row r="6280" customFormat="false" ht="11.25" hidden="false" customHeight="false" outlineLevel="0" collapsed="false">
      <c r="A6280" s="1" t="n">
        <v>1994</v>
      </c>
      <c r="B6280" s="1" t="s">
        <v>18733</v>
      </c>
      <c r="C6280" s="1" t="s">
        <v>18734</v>
      </c>
      <c r="D6280" s="1" t="s">
        <v>18735</v>
      </c>
      <c r="E6280" s="1" t="n">
        <v>589.6</v>
      </c>
      <c r="F6280" s="1" t="n">
        <v>440.7</v>
      </c>
      <c r="G6280" s="1" t="n">
        <f aca="false">AVERAGE(E6280:F6280)</f>
        <v>515.15</v>
      </c>
      <c r="H6280" s="1" t="n">
        <v>487.5</v>
      </c>
      <c r="I6280" s="1" t="n">
        <v>1046.8</v>
      </c>
      <c r="J6280" s="1" t="n">
        <v>1126.2</v>
      </c>
      <c r="K6280" s="1" t="n">
        <v>1682.9</v>
      </c>
      <c r="L6280" s="1" t="n">
        <v>826.3</v>
      </c>
      <c r="M6280" s="1" t="n">
        <v>1456.7</v>
      </c>
      <c r="N6280" s="1" t="n">
        <v>1463</v>
      </c>
      <c r="R6280" s="1" t="n">
        <v>973.8</v>
      </c>
      <c r="S6280" s="1" t="n">
        <v>2118.5</v>
      </c>
      <c r="V6280" s="1" t="n">
        <v>1753.9</v>
      </c>
      <c r="Z6280" s="1" t="n">
        <v>1221.8</v>
      </c>
      <c r="AD6280" s="1" t="n">
        <v>335.3</v>
      </c>
      <c r="AE6280" s="1" t="n">
        <v>689.5</v>
      </c>
      <c r="AH6280" s="1" t="n">
        <v>8053</v>
      </c>
      <c r="AI6280" s="1" t="n">
        <v>5307</v>
      </c>
      <c r="AJ6280" s="1" t="n">
        <v>5305.6</v>
      </c>
      <c r="AL6280" s="1" t="n">
        <v>4908.5</v>
      </c>
      <c r="AM6280" s="1" t="n">
        <v>60.2</v>
      </c>
      <c r="AN6280" s="1" t="n">
        <v>51.2</v>
      </c>
      <c r="AO6280" s="1" t="n">
        <v>-69.1</v>
      </c>
      <c r="AP6280" s="1" t="n">
        <v>150</v>
      </c>
      <c r="AQ6280" s="1" t="n">
        <v>97.7</v>
      </c>
      <c r="AR6280" s="1" t="n">
        <v>1367.3</v>
      </c>
      <c r="AS6280" s="1" t="n">
        <v>1418.5</v>
      </c>
      <c r="AT6280" s="1" t="n">
        <v>1997.9</v>
      </c>
      <c r="AU6280" s="1" t="n">
        <v>6887</v>
      </c>
      <c r="AV6280" s="1" t="n">
        <v>1392.9</v>
      </c>
      <c r="AW6280" s="1" t="n">
        <v>6795</v>
      </c>
      <c r="AX6280" s="4" t="n">
        <f aca="false">AVERAGE(G6280:M6280)</f>
        <v>1020.22142857143</v>
      </c>
      <c r="AY6280" s="4" t="n">
        <f aca="false">CONFIDENCE(0.05,STDEV(G6280:M6280),7)</f>
        <v>333.782047323245</v>
      </c>
    </row>
    <row r="6281" customFormat="false" ht="11.25" hidden="false" customHeight="false" outlineLevel="0" collapsed="false">
      <c r="A6281" s="1" t="n">
        <v>4287</v>
      </c>
      <c r="B6281" s="1" t="s">
        <v>18736</v>
      </c>
      <c r="C6281" s="1" t="s">
        <v>18737</v>
      </c>
      <c r="D6281" s="1" t="s">
        <v>18738</v>
      </c>
      <c r="E6281" s="1" t="n">
        <v>296.3</v>
      </c>
      <c r="F6281" s="1" t="n">
        <v>239</v>
      </c>
      <c r="G6281" s="1" t="n">
        <f aca="false">AVERAGE(E6281:F6281)</f>
        <v>267.65</v>
      </c>
      <c r="H6281" s="1" t="n">
        <v>78.4</v>
      </c>
      <c r="I6281" s="1" t="n">
        <v>346.6</v>
      </c>
      <c r="J6281" s="1" t="n">
        <v>260.8</v>
      </c>
      <c r="K6281" s="1" t="n">
        <v>139</v>
      </c>
      <c r="L6281" s="1" t="n">
        <v>258.7</v>
      </c>
      <c r="M6281" s="1" t="n">
        <v>557.2</v>
      </c>
      <c r="N6281" s="1" t="n">
        <v>268.6</v>
      </c>
      <c r="R6281" s="1" t="n">
        <v>410.6</v>
      </c>
      <c r="S6281" s="1" t="n">
        <v>260.8</v>
      </c>
      <c r="V6281" s="1" t="n">
        <v>456.5</v>
      </c>
      <c r="Z6281" s="1" t="n">
        <v>466.4</v>
      </c>
      <c r="AD6281" s="1" t="n">
        <v>435.6</v>
      </c>
      <c r="AE6281" s="1" t="n">
        <v>355.9</v>
      </c>
      <c r="AH6281" s="1" t="n">
        <v>360.2</v>
      </c>
      <c r="AI6281" s="1" t="n">
        <v>436.8</v>
      </c>
      <c r="AJ6281" s="1" t="n">
        <v>476.8</v>
      </c>
      <c r="AL6281" s="1" t="n">
        <v>142.4</v>
      </c>
      <c r="AM6281" s="1" t="n">
        <v>236.4</v>
      </c>
      <c r="AN6281" s="1" t="n">
        <v>308.6</v>
      </c>
      <c r="AO6281" s="1" t="n">
        <v>189.6</v>
      </c>
      <c r="AP6281" s="1" t="n">
        <v>240.9</v>
      </c>
      <c r="AQ6281" s="1" t="n">
        <v>233.9</v>
      </c>
      <c r="AR6281" s="1" t="n">
        <v>133.6</v>
      </c>
      <c r="AS6281" s="1" t="n">
        <v>153.8</v>
      </c>
      <c r="AT6281" s="1" t="n">
        <v>142</v>
      </c>
      <c r="AU6281" s="1" t="n">
        <v>3867</v>
      </c>
      <c r="AV6281" s="1" t="n">
        <v>143.7</v>
      </c>
      <c r="AW6281" s="1" t="n">
        <v>4026</v>
      </c>
      <c r="AX6281" s="4" t="n">
        <f aca="false">AVERAGE(G6281:M6281)</f>
        <v>272.621428571429</v>
      </c>
      <c r="AY6281" s="4" t="n">
        <f aca="false">CONFIDENCE(0.05,STDEV(G6281:M6281),7)</f>
        <v>114.121460888967</v>
      </c>
    </row>
    <row r="6282" customFormat="false" ht="11.25" hidden="false" customHeight="false" outlineLevel="0" collapsed="false">
      <c r="A6282" s="1" t="n">
        <v>4284</v>
      </c>
      <c r="B6282" s="1" t="s">
        <v>18739</v>
      </c>
      <c r="C6282" s="1" t="s">
        <v>18740</v>
      </c>
      <c r="D6282" s="1" t="s">
        <v>18741</v>
      </c>
      <c r="E6282" s="1" t="n">
        <v>873</v>
      </c>
      <c r="F6282" s="1" t="n">
        <v>910.8</v>
      </c>
      <c r="G6282" s="1" t="n">
        <f aca="false">AVERAGE(E6282:F6282)</f>
        <v>891.9</v>
      </c>
      <c r="H6282" s="1" t="n">
        <v>1055.3</v>
      </c>
      <c r="I6282" s="1" t="n">
        <v>843.4</v>
      </c>
      <c r="J6282" s="1" t="n">
        <v>757.8</v>
      </c>
      <c r="K6282" s="1" t="n">
        <v>751.4</v>
      </c>
      <c r="L6282" s="1" t="n">
        <v>718.9</v>
      </c>
      <c r="M6282" s="1" t="n">
        <v>735.1</v>
      </c>
      <c r="N6282" s="1" t="n">
        <v>550.5</v>
      </c>
      <c r="R6282" s="1" t="n">
        <v>930.8</v>
      </c>
      <c r="S6282" s="1" t="n">
        <v>1100.2</v>
      </c>
      <c r="V6282" s="1" t="n">
        <v>762.5</v>
      </c>
      <c r="Z6282" s="1" t="n">
        <v>1111.3</v>
      </c>
      <c r="AD6282" s="1" t="n">
        <v>792.3</v>
      </c>
      <c r="AE6282" s="1" t="n">
        <v>700.5</v>
      </c>
      <c r="AH6282" s="1" t="n">
        <v>1028.9</v>
      </c>
      <c r="AI6282" s="1" t="n">
        <v>981.9</v>
      </c>
      <c r="AJ6282" s="1" t="n">
        <v>853</v>
      </c>
      <c r="AL6282" s="1" t="n">
        <v>634.8</v>
      </c>
      <c r="AM6282" s="1" t="n">
        <v>829.2</v>
      </c>
      <c r="AN6282" s="1" t="n">
        <v>1079.1</v>
      </c>
      <c r="AO6282" s="1" t="n">
        <v>931.8</v>
      </c>
      <c r="AP6282" s="1" t="n">
        <v>932</v>
      </c>
      <c r="AQ6282" s="1" t="n">
        <v>894.5</v>
      </c>
      <c r="AR6282" s="1" t="n">
        <v>671.6</v>
      </c>
      <c r="AS6282" s="1" t="n">
        <v>691.3</v>
      </c>
      <c r="AT6282" s="1" t="n">
        <v>961.5</v>
      </c>
      <c r="AU6282" s="1" t="n">
        <v>6582</v>
      </c>
      <c r="AV6282" s="1" t="n">
        <v>681.45</v>
      </c>
      <c r="AW6282" s="1" t="n">
        <v>6380</v>
      </c>
      <c r="AX6282" s="4" t="n">
        <f aca="false">AVERAGE(G6282:M6282)</f>
        <v>821.971428571429</v>
      </c>
      <c r="AY6282" s="4" t="n">
        <f aca="false">CONFIDENCE(0.05,STDEV(G6282:M6282),7)</f>
        <v>89.2345345137428</v>
      </c>
    </row>
    <row r="6283" customFormat="false" ht="11.25" hidden="false" customHeight="false" outlineLevel="0" collapsed="false">
      <c r="A6283" s="1" t="n">
        <v>5630</v>
      </c>
      <c r="B6283" s="1" t="s">
        <v>18742</v>
      </c>
      <c r="C6283" s="1" t="s">
        <v>18743</v>
      </c>
      <c r="D6283" s="1" t="s">
        <v>18744</v>
      </c>
      <c r="E6283" s="1" t="n">
        <v>49.1</v>
      </c>
      <c r="F6283" s="1" t="n">
        <v>53.1</v>
      </c>
      <c r="G6283" s="1" t="n">
        <f aca="false">AVERAGE(E6283:F6283)</f>
        <v>51.1</v>
      </c>
      <c r="H6283" s="1" t="n">
        <v>-9.5</v>
      </c>
      <c r="I6283" s="1" t="n">
        <v>16</v>
      </c>
      <c r="J6283" s="1" t="n">
        <v>54.6</v>
      </c>
      <c r="K6283" s="1" t="n">
        <v>23</v>
      </c>
      <c r="L6283" s="1" t="n">
        <v>19.2</v>
      </c>
      <c r="M6283" s="1" t="n">
        <v>-1.6</v>
      </c>
      <c r="N6283" s="1" t="n">
        <v>26.3</v>
      </c>
      <c r="R6283" s="1" t="n">
        <v>13.8</v>
      </c>
      <c r="S6283" s="1" t="n">
        <v>11.3</v>
      </c>
      <c r="V6283" s="1" t="n">
        <v>24.3</v>
      </c>
      <c r="Z6283" s="1" t="n">
        <v>-6</v>
      </c>
      <c r="AD6283" s="1" t="n">
        <v>42.2</v>
      </c>
      <c r="AE6283" s="1" t="n">
        <v>19.9</v>
      </c>
      <c r="AH6283" s="1" t="n">
        <v>30.5</v>
      </c>
      <c r="AI6283" s="1" t="n">
        <v>60.8</v>
      </c>
      <c r="AJ6283" s="1" t="n">
        <v>18.6</v>
      </c>
      <c r="AL6283" s="1" t="n">
        <v>7.7</v>
      </c>
      <c r="AM6283" s="1" t="n">
        <v>16.3</v>
      </c>
      <c r="AN6283" s="1" t="n">
        <v>26.4</v>
      </c>
      <c r="AO6283" s="1" t="n">
        <v>18</v>
      </c>
      <c r="AP6283" s="1" t="n">
        <v>-1.2</v>
      </c>
      <c r="AQ6283" s="1" t="n">
        <v>35.8</v>
      </c>
      <c r="AR6283" s="1" t="n">
        <v>-77.1</v>
      </c>
      <c r="AS6283" s="1" t="n">
        <v>-118.5</v>
      </c>
      <c r="AT6283" s="1" t="n">
        <v>-95.1</v>
      </c>
      <c r="AU6283" s="1" t="n">
        <v>1178</v>
      </c>
      <c r="AV6283" s="1" t="n">
        <v>-97.8</v>
      </c>
      <c r="AW6283" s="1" t="n">
        <v>907</v>
      </c>
      <c r="AX6283" s="4" t="n">
        <f aca="false">AVERAGE(G6283:M6283)</f>
        <v>21.8285714285714</v>
      </c>
      <c r="AY6283" s="4" t="n">
        <f aca="false">CONFIDENCE(0.05,STDEV(G6283:M6283),7)</f>
        <v>17.9006661956389</v>
      </c>
    </row>
    <row r="6284" customFormat="false" ht="11.25" hidden="false" customHeight="false" outlineLevel="0" collapsed="false">
      <c r="A6284" s="1" t="n">
        <v>1460</v>
      </c>
      <c r="B6284" s="1" t="s">
        <v>18745</v>
      </c>
      <c r="C6284" s="1" t="s">
        <v>18746</v>
      </c>
      <c r="D6284" s="1" t="s">
        <v>18747</v>
      </c>
      <c r="E6284" s="1" t="n">
        <v>42</v>
      </c>
      <c r="F6284" s="1" t="n">
        <v>29.8</v>
      </c>
      <c r="G6284" s="1" t="n">
        <f aca="false">AVERAGE(E6284:F6284)</f>
        <v>35.9</v>
      </c>
      <c r="H6284" s="1" t="n">
        <v>1.1</v>
      </c>
      <c r="I6284" s="1" t="n">
        <v>62</v>
      </c>
      <c r="J6284" s="1" t="n">
        <v>81.7</v>
      </c>
      <c r="K6284" s="1" t="n">
        <v>30.3</v>
      </c>
      <c r="L6284" s="1" t="n">
        <v>-14.8</v>
      </c>
      <c r="M6284" s="1" t="n">
        <v>20.1</v>
      </c>
      <c r="N6284" s="1" t="n">
        <v>24</v>
      </c>
      <c r="R6284" s="1" t="n">
        <v>65.4</v>
      </c>
      <c r="S6284" s="1" t="n">
        <v>13.2</v>
      </c>
      <c r="V6284" s="1" t="n">
        <v>68.4</v>
      </c>
      <c r="Z6284" s="1" t="n">
        <v>-47.6</v>
      </c>
      <c r="AD6284" s="1" t="n">
        <v>-39.3</v>
      </c>
      <c r="AE6284" s="1" t="n">
        <v>47.2</v>
      </c>
      <c r="AH6284" s="1" t="n">
        <v>63.5</v>
      </c>
      <c r="AI6284" s="1" t="n">
        <v>9.9</v>
      </c>
      <c r="AJ6284" s="1" t="n">
        <v>34.8</v>
      </c>
      <c r="AL6284" s="1" t="n">
        <v>29.1</v>
      </c>
      <c r="AM6284" s="1" t="n">
        <v>-32.4</v>
      </c>
      <c r="AN6284" s="1" t="n">
        <v>-30</v>
      </c>
      <c r="AO6284" s="1" t="n">
        <v>35</v>
      </c>
      <c r="AP6284" s="1" t="n">
        <v>55.4</v>
      </c>
      <c r="AQ6284" s="1" t="n">
        <v>19.7</v>
      </c>
      <c r="AR6284" s="1" t="n">
        <v>2088.4</v>
      </c>
      <c r="AS6284" s="1" t="n">
        <v>1990.5</v>
      </c>
      <c r="AT6284" s="1" t="n">
        <v>-27.9</v>
      </c>
      <c r="AU6284" s="1" t="n">
        <v>1711</v>
      </c>
      <c r="AV6284" s="1" t="n">
        <v>2039.45</v>
      </c>
      <c r="AW6284" s="1" t="n">
        <v>6876</v>
      </c>
      <c r="AX6284" s="4" t="n">
        <f aca="false">AVERAGE(G6284:M6284)</f>
        <v>30.9</v>
      </c>
      <c r="AY6284" s="4" t="n">
        <f aca="false">CONFIDENCE(0.05,STDEV(G6284:M6284),7)</f>
        <v>24.6926942410768</v>
      </c>
    </row>
    <row r="6285" customFormat="false" ht="11.25" hidden="false" customHeight="false" outlineLevel="0" collapsed="false">
      <c r="A6285" s="1" t="n">
        <v>49</v>
      </c>
      <c r="B6285" s="1" t="s">
        <v>18748</v>
      </c>
      <c r="C6285" s="1" t="s">
        <v>10503</v>
      </c>
      <c r="D6285" s="1" t="s">
        <v>18749</v>
      </c>
      <c r="E6285" s="1" t="n">
        <v>622</v>
      </c>
      <c r="F6285" s="1" t="n">
        <v>382.3</v>
      </c>
      <c r="G6285" s="1" t="n">
        <f aca="false">AVERAGE(E6285:F6285)</f>
        <v>502.15</v>
      </c>
      <c r="H6285" s="1" t="n">
        <v>246.2</v>
      </c>
      <c r="I6285" s="1" t="n">
        <v>412.6</v>
      </c>
      <c r="J6285" s="1" t="n">
        <v>449.8</v>
      </c>
      <c r="K6285" s="1" t="n">
        <v>335.7</v>
      </c>
      <c r="L6285" s="1" t="n">
        <v>409.3</v>
      </c>
      <c r="M6285" s="1" t="n">
        <v>536.3</v>
      </c>
      <c r="N6285" s="1" t="n">
        <v>335.2</v>
      </c>
      <c r="R6285" s="1" t="n">
        <v>372.4</v>
      </c>
      <c r="S6285" s="1" t="n">
        <v>452.1</v>
      </c>
      <c r="V6285" s="1" t="n">
        <v>330.2</v>
      </c>
      <c r="Z6285" s="1" t="n">
        <v>312.6</v>
      </c>
      <c r="AD6285" s="1" t="n">
        <v>368.1</v>
      </c>
      <c r="AE6285" s="1" t="n">
        <v>346.3</v>
      </c>
      <c r="AH6285" s="1" t="n">
        <v>569.4</v>
      </c>
      <c r="AI6285" s="1" t="n">
        <v>363.4</v>
      </c>
      <c r="AJ6285" s="1" t="n">
        <v>528.1</v>
      </c>
      <c r="AL6285" s="1" t="n">
        <v>270.5</v>
      </c>
      <c r="AM6285" s="1" t="n">
        <v>171.2</v>
      </c>
      <c r="AN6285" s="1" t="n">
        <v>199.9</v>
      </c>
      <c r="AO6285" s="1" t="n">
        <v>262.8</v>
      </c>
      <c r="AP6285" s="1" t="n">
        <v>396.6</v>
      </c>
      <c r="AQ6285" s="1" t="n">
        <v>377.2</v>
      </c>
      <c r="AR6285" s="1" t="n">
        <v>305.1</v>
      </c>
      <c r="AS6285" s="1" t="n">
        <v>229.1</v>
      </c>
      <c r="AT6285" s="1" t="n">
        <v>391.8</v>
      </c>
      <c r="AU6285" s="1" t="n">
        <v>5594</v>
      </c>
      <c r="AV6285" s="1" t="n">
        <v>267.1</v>
      </c>
      <c r="AW6285" s="1" t="n">
        <v>5120</v>
      </c>
      <c r="AX6285" s="4" t="n">
        <f aca="false">AVERAGE(G6285:M6285)</f>
        <v>413.15</v>
      </c>
      <c r="AY6285" s="4" t="n">
        <f aca="false">CONFIDENCE(0.05,STDEV(G6285:M6285),7)</f>
        <v>73.0327390214582</v>
      </c>
    </row>
    <row r="6286" customFormat="false" ht="11.25" hidden="false" customHeight="false" outlineLevel="0" collapsed="false">
      <c r="A6286" s="1" t="n">
        <v>3664</v>
      </c>
      <c r="B6286" s="1" t="s">
        <v>18750</v>
      </c>
      <c r="C6286" s="1" t="s">
        <v>18751</v>
      </c>
      <c r="D6286" s="1" t="s">
        <v>18752</v>
      </c>
      <c r="E6286" s="1" t="n">
        <v>94.1</v>
      </c>
      <c r="F6286" s="1" t="n">
        <v>155.7</v>
      </c>
      <c r="G6286" s="1" t="n">
        <f aca="false">AVERAGE(E6286:F6286)</f>
        <v>124.9</v>
      </c>
      <c r="H6286" s="1" t="n">
        <v>70</v>
      </c>
      <c r="I6286" s="1" t="n">
        <v>123.3</v>
      </c>
      <c r="J6286" s="1" t="n">
        <v>92.6</v>
      </c>
      <c r="K6286" s="1" t="n">
        <v>55.2</v>
      </c>
      <c r="L6286" s="1" t="n">
        <v>121.7</v>
      </c>
      <c r="M6286" s="1" t="n">
        <v>55.7</v>
      </c>
      <c r="N6286" s="1" t="n">
        <v>45.2</v>
      </c>
      <c r="R6286" s="1" t="n">
        <v>75</v>
      </c>
      <c r="S6286" s="1" t="n">
        <v>98.4</v>
      </c>
      <c r="V6286" s="1" t="n">
        <v>61.3</v>
      </c>
      <c r="Z6286" s="1" t="n">
        <v>82.8</v>
      </c>
      <c r="AD6286" s="1" t="n">
        <v>40.1</v>
      </c>
      <c r="AE6286" s="1" t="n">
        <v>67.2</v>
      </c>
      <c r="AH6286" s="1" t="n">
        <v>291.2</v>
      </c>
      <c r="AI6286" s="1" t="n">
        <v>362.2</v>
      </c>
      <c r="AJ6286" s="1" t="n">
        <v>317.8</v>
      </c>
      <c r="AL6286" s="1" t="n">
        <v>138.6</v>
      </c>
      <c r="AM6286" s="1" t="n">
        <v>60.7</v>
      </c>
      <c r="AN6286" s="1" t="n">
        <v>61.9</v>
      </c>
      <c r="AO6286" s="1" t="n">
        <v>68.1</v>
      </c>
      <c r="AP6286" s="1" t="n">
        <v>70.2</v>
      </c>
      <c r="AQ6286" s="1" t="n">
        <v>77.2</v>
      </c>
      <c r="AR6286" s="1" t="n">
        <v>79.7</v>
      </c>
      <c r="AS6286" s="1" t="n">
        <v>73.8</v>
      </c>
      <c r="AT6286" s="1" t="n">
        <v>152.7</v>
      </c>
      <c r="AU6286" s="1" t="n">
        <v>3990</v>
      </c>
      <c r="AV6286" s="1" t="n">
        <v>76.75</v>
      </c>
      <c r="AW6286" s="1" t="n">
        <v>3151</v>
      </c>
      <c r="AX6286" s="4" t="n">
        <f aca="false">AVERAGE(G6286:M6286)</f>
        <v>91.9142857142857</v>
      </c>
      <c r="AY6286" s="4" t="n">
        <f aca="false">CONFIDENCE(0.05,STDEV(G6286:M6286),7)</f>
        <v>23.6212904095561</v>
      </c>
    </row>
    <row r="6287" customFormat="false" ht="11.25" hidden="false" customHeight="false" outlineLevel="0" collapsed="false">
      <c r="A6287" s="1" t="n">
        <v>4788</v>
      </c>
      <c r="B6287" s="1" t="s">
        <v>18753</v>
      </c>
      <c r="C6287" s="1" t="s">
        <v>18754</v>
      </c>
      <c r="D6287" s="1" t="s">
        <v>18755</v>
      </c>
      <c r="E6287" s="1" t="n">
        <v>7668.1</v>
      </c>
      <c r="F6287" s="1" t="n">
        <v>10256.1</v>
      </c>
      <c r="G6287" s="1" t="n">
        <f aca="false">AVERAGE(E6287:F6287)</f>
        <v>8962.1</v>
      </c>
      <c r="H6287" s="1" t="n">
        <v>3660.7</v>
      </c>
      <c r="I6287" s="1" t="n">
        <v>3838.4</v>
      </c>
      <c r="J6287" s="1" t="n">
        <v>5621.6</v>
      </c>
      <c r="K6287" s="1" t="n">
        <v>6637.7</v>
      </c>
      <c r="L6287" s="1" t="n">
        <v>5444.7</v>
      </c>
      <c r="M6287" s="1" t="n">
        <v>4566.7</v>
      </c>
      <c r="N6287" s="1" t="n">
        <v>2507</v>
      </c>
      <c r="R6287" s="1" t="n">
        <v>3346.5</v>
      </c>
      <c r="S6287" s="1" t="n">
        <v>3642.6</v>
      </c>
      <c r="V6287" s="1" t="n">
        <v>3518.8</v>
      </c>
      <c r="Z6287" s="1" t="n">
        <v>2759.1</v>
      </c>
      <c r="AD6287" s="1" t="n">
        <v>4867.6</v>
      </c>
      <c r="AE6287" s="1" t="n">
        <v>4536</v>
      </c>
      <c r="AH6287" s="1" t="n">
        <v>5383.8</v>
      </c>
      <c r="AI6287" s="1" t="n">
        <v>5420.2</v>
      </c>
      <c r="AJ6287" s="1" t="n">
        <v>5770.9</v>
      </c>
      <c r="AL6287" s="1" t="n">
        <v>4372</v>
      </c>
      <c r="AM6287" s="1" t="n">
        <v>1627.1</v>
      </c>
      <c r="AN6287" s="1" t="n">
        <v>3203.2</v>
      </c>
      <c r="AO6287" s="1" t="n">
        <v>2970.3</v>
      </c>
      <c r="AP6287" s="1" t="n">
        <v>2065.1</v>
      </c>
      <c r="AQ6287" s="1" t="n">
        <v>1994.6</v>
      </c>
      <c r="AR6287" s="1" t="n">
        <v>2103.6</v>
      </c>
      <c r="AS6287" s="1" t="n">
        <v>2181.7</v>
      </c>
      <c r="AT6287" s="1" t="n">
        <v>2921.6</v>
      </c>
      <c r="AU6287" s="1" t="n">
        <v>6937</v>
      </c>
      <c r="AV6287" s="1" t="n">
        <v>2142.65</v>
      </c>
      <c r="AW6287" s="1" t="n">
        <v>6887</v>
      </c>
      <c r="AX6287" s="4" t="n">
        <f aca="false">AVERAGE(G6287:M6287)</f>
        <v>5533.12857142857</v>
      </c>
      <c r="AY6287" s="4" t="n">
        <f aca="false">CONFIDENCE(0.05,STDEV(G6287:M6287),7)</f>
        <v>1362.79920045923</v>
      </c>
    </row>
    <row r="6288" customFormat="false" ht="11.25" hidden="false" customHeight="false" outlineLevel="0" collapsed="false">
      <c r="A6288" s="1" t="n">
        <v>4254</v>
      </c>
      <c r="B6288" s="1" t="s">
        <v>18756</v>
      </c>
      <c r="C6288" s="1" t="s">
        <v>18757</v>
      </c>
      <c r="D6288" s="1" t="s">
        <v>18758</v>
      </c>
      <c r="E6288" s="1" t="n">
        <v>86.7</v>
      </c>
      <c r="F6288" s="1" t="n">
        <v>90.2</v>
      </c>
      <c r="G6288" s="1" t="n">
        <f aca="false">AVERAGE(E6288:F6288)</f>
        <v>88.45</v>
      </c>
      <c r="H6288" s="1" t="n">
        <v>177.5</v>
      </c>
      <c r="I6288" s="1" t="n">
        <v>193.3</v>
      </c>
      <c r="J6288" s="1" t="n">
        <v>224.3</v>
      </c>
      <c r="K6288" s="1" t="n">
        <v>161</v>
      </c>
      <c r="L6288" s="1" t="n">
        <v>178.2</v>
      </c>
      <c r="M6288" s="1" t="n">
        <v>74.6</v>
      </c>
      <c r="N6288" s="1" t="n">
        <v>189</v>
      </c>
      <c r="R6288" s="1" t="n">
        <v>194</v>
      </c>
      <c r="S6288" s="1" t="n">
        <v>138.9</v>
      </c>
      <c r="V6288" s="1" t="n">
        <v>177.4</v>
      </c>
      <c r="Z6288" s="1" t="n">
        <v>122.3</v>
      </c>
      <c r="AD6288" s="1" t="n">
        <v>30.9</v>
      </c>
      <c r="AE6288" s="1" t="n">
        <v>240.3</v>
      </c>
      <c r="AH6288" s="1" t="n">
        <v>1500.3</v>
      </c>
      <c r="AI6288" s="1" t="n">
        <v>1870.7</v>
      </c>
      <c r="AJ6288" s="1" t="n">
        <v>1345.8</v>
      </c>
      <c r="AL6288" s="1" t="n">
        <v>974.2</v>
      </c>
      <c r="AM6288" s="1" t="n">
        <v>1241</v>
      </c>
      <c r="AN6288" s="1" t="n">
        <v>63.1</v>
      </c>
      <c r="AO6288" s="1" t="n">
        <v>51.1</v>
      </c>
      <c r="AP6288" s="1" t="n">
        <v>448.3</v>
      </c>
      <c r="AQ6288" s="1" t="n">
        <v>389.5</v>
      </c>
      <c r="AR6288" s="1" t="n">
        <v>223.2</v>
      </c>
      <c r="AS6288" s="1" t="n">
        <v>189.1</v>
      </c>
      <c r="AT6288" s="1" t="n">
        <v>121.6</v>
      </c>
      <c r="AU6288" s="1" t="n">
        <v>3628</v>
      </c>
      <c r="AV6288" s="1" t="n">
        <v>206.15</v>
      </c>
      <c r="AW6288" s="1" t="n">
        <v>4644</v>
      </c>
      <c r="AX6288" s="4" t="n">
        <f aca="false">AVERAGE(G6288:M6288)</f>
        <v>156.764285714286</v>
      </c>
      <c r="AY6288" s="4" t="n">
        <f aca="false">CONFIDENCE(0.05,STDEV(G6288:M6288),7)</f>
        <v>40.8235963207783</v>
      </c>
    </row>
    <row r="6289" customFormat="false" ht="11.25" hidden="false" customHeight="false" outlineLevel="0" collapsed="false">
      <c r="A6289" s="1" t="n">
        <v>1928</v>
      </c>
      <c r="B6289" s="1" t="s">
        <v>18759</v>
      </c>
      <c r="C6289" s="1" t="s">
        <v>18760</v>
      </c>
      <c r="D6289" s="1" t="s">
        <v>18761</v>
      </c>
      <c r="E6289" s="1" t="n">
        <v>49.8</v>
      </c>
      <c r="F6289" s="1" t="n">
        <v>38.9</v>
      </c>
      <c r="G6289" s="1" t="n">
        <f aca="false">AVERAGE(E6289:F6289)</f>
        <v>44.35</v>
      </c>
      <c r="H6289" s="1" t="n">
        <v>29.7</v>
      </c>
      <c r="I6289" s="1" t="n">
        <v>57.1</v>
      </c>
      <c r="J6289" s="1" t="n">
        <v>-96.1</v>
      </c>
      <c r="K6289" s="1" t="n">
        <v>44.6</v>
      </c>
      <c r="L6289" s="1" t="n">
        <v>12.3</v>
      </c>
      <c r="M6289" s="1" t="n">
        <v>50.6</v>
      </c>
      <c r="N6289" s="1" t="n">
        <v>14.4</v>
      </c>
      <c r="R6289" s="1" t="n">
        <v>68.3</v>
      </c>
      <c r="S6289" s="1" t="n">
        <v>-57.3</v>
      </c>
      <c r="V6289" s="1" t="n">
        <v>4.4</v>
      </c>
      <c r="Z6289" s="1" t="n">
        <v>-12.2</v>
      </c>
      <c r="AD6289" s="1" t="n">
        <v>-35.1</v>
      </c>
      <c r="AE6289" s="1" t="n">
        <v>4.1</v>
      </c>
      <c r="AH6289" s="1" t="n">
        <v>22.8</v>
      </c>
      <c r="AI6289" s="1" t="n">
        <v>6.9</v>
      </c>
      <c r="AJ6289" s="1" t="n">
        <v>57.4</v>
      </c>
      <c r="AL6289" s="1" t="n">
        <v>51</v>
      </c>
      <c r="AM6289" s="1" t="n">
        <v>1708.1</v>
      </c>
      <c r="AN6289" s="1" t="n">
        <v>114.6</v>
      </c>
      <c r="AO6289" s="1" t="n">
        <v>120.8</v>
      </c>
      <c r="AP6289" s="1" t="n">
        <v>349.6</v>
      </c>
      <c r="AQ6289" s="1" t="n">
        <v>326.9</v>
      </c>
      <c r="AR6289" s="1" t="n">
        <v>-21.5</v>
      </c>
      <c r="AS6289" s="1" t="n">
        <v>-0.4</v>
      </c>
      <c r="AT6289" s="1" t="n">
        <v>-52.7</v>
      </c>
      <c r="AU6289" s="1" t="n">
        <v>1461</v>
      </c>
      <c r="AV6289" s="1" t="n">
        <v>-10.95</v>
      </c>
      <c r="AW6289" s="1" t="n">
        <v>1737</v>
      </c>
      <c r="AX6289" s="4" t="n">
        <f aca="false">AVERAGE(G6289:M6289)</f>
        <v>20.3642857142857</v>
      </c>
      <c r="AY6289" s="4" t="n">
        <f aca="false">CONFIDENCE(0.05,STDEV(G6289:M6289),7)</f>
        <v>39.5968553248244</v>
      </c>
    </row>
    <row r="6290" customFormat="false" ht="11.25" hidden="false" customHeight="false" outlineLevel="0" collapsed="false">
      <c r="A6290" s="1" t="n">
        <v>175</v>
      </c>
      <c r="B6290" s="1" t="s">
        <v>18762</v>
      </c>
      <c r="C6290" s="1" t="s">
        <v>18763</v>
      </c>
      <c r="D6290" s="1" t="s">
        <v>18764</v>
      </c>
      <c r="E6290" s="1" t="n">
        <v>1302.4</v>
      </c>
      <c r="F6290" s="1" t="n">
        <v>1171</v>
      </c>
      <c r="G6290" s="1" t="n">
        <f aca="false">AVERAGE(E6290:F6290)</f>
        <v>1236.7</v>
      </c>
      <c r="H6290" s="1" t="n">
        <v>1242.2</v>
      </c>
      <c r="I6290" s="1" t="n">
        <v>1621</v>
      </c>
      <c r="J6290" s="1" t="n">
        <v>1359.5</v>
      </c>
      <c r="K6290" s="1" t="n">
        <v>723</v>
      </c>
      <c r="L6290" s="1" t="n">
        <v>878</v>
      </c>
      <c r="M6290" s="1" t="n">
        <v>952.1</v>
      </c>
      <c r="N6290" s="1" t="n">
        <v>935.9</v>
      </c>
      <c r="R6290" s="1" t="n">
        <v>600.8</v>
      </c>
      <c r="S6290" s="1" t="n">
        <v>627.1</v>
      </c>
      <c r="V6290" s="1" t="n">
        <v>346.8</v>
      </c>
      <c r="Z6290" s="1" t="n">
        <v>406.4</v>
      </c>
      <c r="AD6290" s="1" t="n">
        <v>613.7</v>
      </c>
      <c r="AE6290" s="1" t="n">
        <v>856.3</v>
      </c>
      <c r="AH6290" s="1" t="n">
        <v>1402.8</v>
      </c>
      <c r="AI6290" s="1" t="n">
        <v>934.3</v>
      </c>
      <c r="AJ6290" s="1" t="n">
        <v>954.8</v>
      </c>
      <c r="AL6290" s="1" t="n">
        <v>1019.8</v>
      </c>
      <c r="AM6290" s="1" t="n">
        <v>831.7</v>
      </c>
      <c r="AN6290" s="1" t="n">
        <v>836.6</v>
      </c>
      <c r="AO6290" s="1" t="n">
        <v>849.9</v>
      </c>
      <c r="AP6290" s="1" t="n">
        <v>846.1</v>
      </c>
      <c r="AQ6290" s="1" t="n">
        <v>927.4</v>
      </c>
      <c r="AR6290" s="1" t="n">
        <v>800.4</v>
      </c>
      <c r="AS6290" s="1" t="n">
        <v>807.5</v>
      </c>
      <c r="AT6290" s="1" t="n">
        <v>1220</v>
      </c>
      <c r="AU6290" s="1" t="n">
        <v>6741</v>
      </c>
      <c r="AV6290" s="1" t="n">
        <v>803.95</v>
      </c>
      <c r="AW6290" s="1" t="n">
        <v>6513</v>
      </c>
      <c r="AX6290" s="4" t="n">
        <f aca="false">AVERAGE(G6290:M6290)</f>
        <v>1144.64285714286</v>
      </c>
      <c r="AY6290" s="4" t="n">
        <f aca="false">CONFIDENCE(0.05,STDEV(G6290:M6290),7)</f>
        <v>229.731711317522</v>
      </c>
    </row>
    <row r="6291" customFormat="false" ht="11.25" hidden="false" customHeight="false" outlineLevel="0" collapsed="false">
      <c r="A6291" s="1" t="n">
        <v>6140</v>
      </c>
      <c r="B6291" s="1" t="s">
        <v>18765</v>
      </c>
      <c r="C6291" s="1" t="s">
        <v>18766</v>
      </c>
      <c r="D6291" s="1" t="s">
        <v>18767</v>
      </c>
      <c r="E6291" s="1" t="n">
        <v>30.3</v>
      </c>
      <c r="F6291" s="1" t="n">
        <v>132.8</v>
      </c>
      <c r="G6291" s="1" t="n">
        <f aca="false">AVERAGE(E6291:F6291)</f>
        <v>81.55</v>
      </c>
      <c r="H6291" s="1" t="n">
        <v>35</v>
      </c>
      <c r="I6291" s="1" t="n">
        <v>190.4</v>
      </c>
      <c r="J6291" s="1" t="n">
        <v>284</v>
      </c>
      <c r="K6291" s="1" t="n">
        <v>74.5</v>
      </c>
      <c r="L6291" s="1" t="n">
        <v>153.1</v>
      </c>
      <c r="M6291" s="1" t="n">
        <v>681.3</v>
      </c>
      <c r="N6291" s="1" t="n">
        <v>313</v>
      </c>
      <c r="R6291" s="1" t="n">
        <v>148.3</v>
      </c>
      <c r="S6291" s="1" t="n">
        <v>87.3</v>
      </c>
      <c r="V6291" s="1" t="n">
        <v>473.1</v>
      </c>
      <c r="Z6291" s="1" t="n">
        <v>195.5</v>
      </c>
      <c r="AD6291" s="1" t="n">
        <v>38.9</v>
      </c>
      <c r="AE6291" s="1" t="n">
        <v>201.1</v>
      </c>
      <c r="AH6291" s="1" t="n">
        <v>1934.9</v>
      </c>
      <c r="AI6291" s="1" t="n">
        <v>2638.3</v>
      </c>
      <c r="AJ6291" s="1" t="n">
        <v>1797.6</v>
      </c>
      <c r="AL6291" s="1" t="n">
        <v>1400.3</v>
      </c>
      <c r="AM6291" s="1" t="n">
        <v>334.1</v>
      </c>
      <c r="AN6291" s="1" t="n">
        <v>1373.4</v>
      </c>
      <c r="AO6291" s="1" t="n">
        <v>1434.4</v>
      </c>
      <c r="AP6291" s="1" t="n">
        <v>3302</v>
      </c>
      <c r="AQ6291" s="1" t="n">
        <v>3097.2</v>
      </c>
      <c r="AR6291" s="1" t="n">
        <v>23</v>
      </c>
      <c r="AS6291" s="1" t="n">
        <v>-17.5</v>
      </c>
      <c r="AT6291" s="1" t="n">
        <v>-604.1</v>
      </c>
      <c r="AU6291" s="1" t="n">
        <v>96</v>
      </c>
      <c r="AV6291" s="1" t="n">
        <v>2.75</v>
      </c>
      <c r="AW6291" s="1" t="n">
        <v>1969</v>
      </c>
      <c r="AX6291" s="4" t="n">
        <f aca="false">AVERAGE(G6291:M6291)</f>
        <v>214.264285714286</v>
      </c>
      <c r="AY6291" s="4" t="n">
        <f aca="false">CONFIDENCE(0.05,STDEV(G6291:M6291),7)</f>
        <v>164.699968039979</v>
      </c>
    </row>
    <row r="6292" customFormat="false" ht="11.25" hidden="false" customHeight="false" outlineLevel="0" collapsed="false">
      <c r="A6292" s="1" t="n">
        <v>981</v>
      </c>
      <c r="B6292" s="1" t="s">
        <v>18768</v>
      </c>
      <c r="C6292" s="1" t="s">
        <v>18769</v>
      </c>
      <c r="D6292" s="1" t="s">
        <v>18770</v>
      </c>
      <c r="E6292" s="1" t="n">
        <v>-53.9</v>
      </c>
      <c r="F6292" s="1" t="n">
        <v>-4</v>
      </c>
      <c r="G6292" s="1" t="n">
        <f aca="false">AVERAGE(E6292:F6292)</f>
        <v>-28.95</v>
      </c>
      <c r="H6292" s="1" t="n">
        <v>-0.8</v>
      </c>
      <c r="I6292" s="1" t="n">
        <v>-29.9</v>
      </c>
      <c r="J6292" s="1" t="n">
        <v>-46.3</v>
      </c>
      <c r="K6292" s="1" t="n">
        <v>-16.6</v>
      </c>
      <c r="L6292" s="1" t="n">
        <v>23.2</v>
      </c>
      <c r="M6292" s="1" t="n">
        <v>-36.8</v>
      </c>
      <c r="N6292" s="1" t="n">
        <v>-29</v>
      </c>
      <c r="R6292" s="1" t="n">
        <v>-35.4</v>
      </c>
      <c r="S6292" s="1" t="n">
        <v>-38.1</v>
      </c>
      <c r="V6292" s="1" t="n">
        <v>-26.5</v>
      </c>
      <c r="Z6292" s="1" t="n">
        <v>-48</v>
      </c>
      <c r="AD6292" s="1" t="n">
        <v>-48.8</v>
      </c>
      <c r="AE6292" s="1" t="n">
        <v>-33.5</v>
      </c>
      <c r="AH6292" s="1" t="n">
        <v>10.6</v>
      </c>
      <c r="AI6292" s="1" t="n">
        <v>43.5</v>
      </c>
      <c r="AJ6292" s="1" t="n">
        <v>8.5</v>
      </c>
      <c r="AL6292" s="1" t="n">
        <v>-22.6</v>
      </c>
      <c r="AM6292" s="1" t="n">
        <v>6.7</v>
      </c>
      <c r="AN6292" s="1" t="n">
        <v>-23.6</v>
      </c>
      <c r="AO6292" s="1" t="n">
        <v>-41</v>
      </c>
      <c r="AP6292" s="1" t="n">
        <v>0.9</v>
      </c>
      <c r="AQ6292" s="1" t="n">
        <v>-17.8</v>
      </c>
      <c r="AR6292" s="1" t="n">
        <v>23.8</v>
      </c>
      <c r="AS6292" s="1" t="n">
        <v>-9.2</v>
      </c>
      <c r="AT6292" s="1" t="n">
        <v>58.7</v>
      </c>
      <c r="AU6292" s="1" t="n">
        <v>2855</v>
      </c>
      <c r="AV6292" s="1" t="n">
        <v>7.3</v>
      </c>
      <c r="AW6292" s="1" t="n">
        <v>2032</v>
      </c>
      <c r="AX6292" s="4" t="n">
        <f aca="false">AVERAGE(G6292:M6292)</f>
        <v>-19.45</v>
      </c>
      <c r="AY6292" s="4" t="n">
        <f aca="false">CONFIDENCE(0.05,STDEV(G6292:M6292),7)</f>
        <v>17.6250608155295</v>
      </c>
    </row>
    <row r="6293" customFormat="false" ht="11.25" hidden="false" customHeight="false" outlineLevel="0" collapsed="false">
      <c r="A6293" s="1" t="n">
        <v>3208</v>
      </c>
      <c r="B6293" s="1" t="s">
        <v>18771</v>
      </c>
      <c r="C6293" s="1" t="s">
        <v>18772</v>
      </c>
      <c r="D6293" s="1" t="s">
        <v>18773</v>
      </c>
      <c r="E6293" s="1" t="n">
        <v>220.8</v>
      </c>
      <c r="F6293" s="1" t="n">
        <v>161.6</v>
      </c>
      <c r="G6293" s="1" t="n">
        <f aca="false">AVERAGE(E6293:F6293)</f>
        <v>191.2</v>
      </c>
      <c r="H6293" s="1" t="n">
        <v>223.6</v>
      </c>
      <c r="I6293" s="1" t="n">
        <v>68.6</v>
      </c>
      <c r="J6293" s="1" t="n">
        <v>216.8</v>
      </c>
      <c r="K6293" s="1" t="n">
        <v>254.7</v>
      </c>
      <c r="L6293" s="1" t="n">
        <v>292.4</v>
      </c>
      <c r="M6293" s="1" t="n">
        <v>194.2</v>
      </c>
      <c r="N6293" s="1" t="n">
        <v>144.3</v>
      </c>
      <c r="R6293" s="1" t="n">
        <v>223.9</v>
      </c>
      <c r="S6293" s="1" t="n">
        <v>261.6</v>
      </c>
      <c r="V6293" s="1" t="n">
        <v>130.6</v>
      </c>
      <c r="Z6293" s="1" t="n">
        <v>117.2</v>
      </c>
      <c r="AD6293" s="1" t="n">
        <v>201.4</v>
      </c>
      <c r="AE6293" s="1" t="n">
        <v>184.8</v>
      </c>
      <c r="AH6293" s="1" t="n">
        <v>221.7</v>
      </c>
      <c r="AI6293" s="1" t="n">
        <v>374.9</v>
      </c>
      <c r="AJ6293" s="1" t="n">
        <v>234.6</v>
      </c>
      <c r="AL6293" s="1" t="n">
        <v>148.2</v>
      </c>
      <c r="AM6293" s="1" t="n">
        <v>169.6</v>
      </c>
      <c r="AN6293" s="1" t="n">
        <v>281.4</v>
      </c>
      <c r="AO6293" s="1" t="n">
        <v>288</v>
      </c>
      <c r="AP6293" s="1" t="n">
        <v>265.5</v>
      </c>
      <c r="AQ6293" s="1" t="n">
        <v>230.8</v>
      </c>
      <c r="AR6293" s="1" t="n">
        <v>185.5</v>
      </c>
      <c r="AS6293" s="1" t="n">
        <v>354.3</v>
      </c>
      <c r="AT6293" s="1" t="n">
        <v>142.6</v>
      </c>
      <c r="AU6293" s="1" t="n">
        <v>3872</v>
      </c>
      <c r="AV6293" s="1" t="n">
        <v>269.9</v>
      </c>
      <c r="AW6293" s="1" t="n">
        <v>5135</v>
      </c>
      <c r="AX6293" s="4" t="n">
        <f aca="false">AVERAGE(G6293:M6293)</f>
        <v>205.928571428571</v>
      </c>
      <c r="AY6293" s="4" t="n">
        <f aca="false">CONFIDENCE(0.05,STDEV(G6293:M6293),7)</f>
        <v>51.9439358362668</v>
      </c>
    </row>
    <row r="6294" customFormat="false" ht="11.25" hidden="false" customHeight="false" outlineLevel="0" collapsed="false">
      <c r="A6294" s="1" t="n">
        <v>2535</v>
      </c>
      <c r="B6294" s="1" t="s">
        <v>18774</v>
      </c>
      <c r="C6294" s="1" t="s">
        <v>18775</v>
      </c>
      <c r="D6294" s="1" t="s">
        <v>18776</v>
      </c>
      <c r="E6294" s="1" t="n">
        <v>285.7</v>
      </c>
      <c r="F6294" s="1" t="n">
        <v>359.7</v>
      </c>
      <c r="G6294" s="1" t="n">
        <f aca="false">AVERAGE(E6294:F6294)</f>
        <v>322.7</v>
      </c>
      <c r="H6294" s="1" t="n">
        <v>329.6</v>
      </c>
      <c r="I6294" s="1" t="n">
        <v>188.6</v>
      </c>
      <c r="J6294" s="1" t="n">
        <v>143.8</v>
      </c>
      <c r="K6294" s="1" t="n">
        <v>218.4</v>
      </c>
      <c r="L6294" s="1" t="n">
        <v>291.8</v>
      </c>
      <c r="M6294" s="1" t="n">
        <v>427.7</v>
      </c>
      <c r="N6294" s="1" t="n">
        <v>211.8</v>
      </c>
      <c r="R6294" s="1" t="n">
        <v>288.5</v>
      </c>
      <c r="S6294" s="1" t="n">
        <v>333.5</v>
      </c>
      <c r="V6294" s="1" t="n">
        <v>257</v>
      </c>
      <c r="Z6294" s="1" t="n">
        <v>265</v>
      </c>
      <c r="AD6294" s="1" t="n">
        <v>192.8</v>
      </c>
      <c r="AE6294" s="1" t="n">
        <v>302.4</v>
      </c>
      <c r="AH6294" s="1" t="n">
        <v>348.5</v>
      </c>
      <c r="AI6294" s="1" t="n">
        <v>321.4</v>
      </c>
      <c r="AJ6294" s="1" t="n">
        <v>334.3</v>
      </c>
      <c r="AL6294" s="1" t="n">
        <v>584.4</v>
      </c>
      <c r="AM6294" s="1" t="n">
        <v>455.3</v>
      </c>
      <c r="AN6294" s="1" t="n">
        <v>240.5</v>
      </c>
      <c r="AO6294" s="1" t="n">
        <v>262.5</v>
      </c>
      <c r="AP6294" s="1" t="n">
        <v>377.9</v>
      </c>
      <c r="AQ6294" s="1" t="n">
        <v>392.6</v>
      </c>
      <c r="AR6294" s="1" t="n">
        <v>316.3</v>
      </c>
      <c r="AS6294" s="1" t="n">
        <v>306.8</v>
      </c>
      <c r="AT6294" s="1" t="n">
        <v>296.1</v>
      </c>
      <c r="AU6294" s="1" t="n">
        <v>5114</v>
      </c>
      <c r="AV6294" s="1" t="n">
        <v>311.55</v>
      </c>
      <c r="AW6294" s="1" t="n">
        <v>5403</v>
      </c>
      <c r="AX6294" s="4" t="n">
        <f aca="false">AVERAGE(G6294:M6294)</f>
        <v>274.657142857143</v>
      </c>
      <c r="AY6294" s="4" t="n">
        <f aca="false">CONFIDENCE(0.05,STDEV(G6294:M6294),7)</f>
        <v>72.0372422050177</v>
      </c>
    </row>
    <row r="6295" customFormat="false" ht="11.25" hidden="false" customHeight="false" outlineLevel="0" collapsed="false">
      <c r="A6295" s="1" t="n">
        <v>1481</v>
      </c>
      <c r="B6295" s="1" t="s">
        <v>18777</v>
      </c>
      <c r="C6295" s="1" t="s">
        <v>18778</v>
      </c>
      <c r="D6295" s="1" t="s">
        <v>18779</v>
      </c>
      <c r="E6295" s="1" t="n">
        <v>890.7</v>
      </c>
      <c r="F6295" s="1" t="n">
        <v>614.4</v>
      </c>
      <c r="G6295" s="1" t="n">
        <f aca="false">AVERAGE(E6295:F6295)</f>
        <v>752.55</v>
      </c>
      <c r="H6295" s="1" t="n">
        <v>939.2</v>
      </c>
      <c r="I6295" s="1" t="n">
        <v>-71</v>
      </c>
      <c r="J6295" s="1" t="n">
        <v>499</v>
      </c>
      <c r="K6295" s="1" t="n">
        <v>391.4</v>
      </c>
      <c r="L6295" s="1" t="n">
        <v>1020.7</v>
      </c>
      <c r="M6295" s="1" t="n">
        <v>359.8</v>
      </c>
      <c r="N6295" s="1" t="n">
        <v>1032.7</v>
      </c>
      <c r="R6295" s="1" t="n">
        <v>635.8</v>
      </c>
      <c r="S6295" s="1" t="n">
        <v>386.3</v>
      </c>
      <c r="V6295" s="1" t="n">
        <v>892.5</v>
      </c>
      <c r="Z6295" s="1" t="n">
        <v>1004.7</v>
      </c>
      <c r="AD6295" s="1" t="n">
        <v>-17.1</v>
      </c>
      <c r="AE6295" s="1" t="n">
        <v>89.3</v>
      </c>
      <c r="AH6295" s="1" t="n">
        <v>792</v>
      </c>
      <c r="AI6295" s="1" t="n">
        <v>785.1</v>
      </c>
      <c r="AJ6295" s="1" t="n">
        <v>724.2</v>
      </c>
      <c r="AL6295" s="1" t="n">
        <v>570.7</v>
      </c>
      <c r="AM6295" s="1" t="n">
        <v>264.3</v>
      </c>
      <c r="AN6295" s="1" t="n">
        <v>600.3</v>
      </c>
      <c r="AO6295" s="1" t="n">
        <v>629.2</v>
      </c>
      <c r="AP6295" s="1" t="n">
        <v>783.8</v>
      </c>
      <c r="AQ6295" s="1" t="n">
        <v>270.9</v>
      </c>
      <c r="AR6295" s="1" t="n">
        <v>489.4</v>
      </c>
      <c r="AS6295" s="1" t="n">
        <v>1012.8</v>
      </c>
      <c r="AT6295" s="1" t="n">
        <v>571</v>
      </c>
      <c r="AU6295" s="1" t="n">
        <v>6135</v>
      </c>
      <c r="AV6295" s="1" t="n">
        <v>751.1</v>
      </c>
      <c r="AW6295" s="1" t="n">
        <v>6458</v>
      </c>
      <c r="AX6295" s="4" t="n">
        <f aca="false">AVERAGE(G6295:M6295)</f>
        <v>555.95</v>
      </c>
      <c r="AY6295" s="4" t="n">
        <f aca="false">CONFIDENCE(0.05,STDEV(G6295:M6295),7)</f>
        <v>281.012669376054</v>
      </c>
    </row>
    <row r="6296" customFormat="false" ht="11.25" hidden="false" customHeight="false" outlineLevel="0" collapsed="false">
      <c r="A6296" s="1" t="n">
        <v>4234</v>
      </c>
      <c r="B6296" s="1" t="s">
        <v>18780</v>
      </c>
      <c r="C6296" s="1" t="s">
        <v>18781</v>
      </c>
      <c r="D6296" s="1" t="s">
        <v>18782</v>
      </c>
      <c r="E6296" s="1" t="n">
        <v>425.2</v>
      </c>
      <c r="F6296" s="1" t="n">
        <v>269.1</v>
      </c>
      <c r="G6296" s="1" t="n">
        <f aca="false">AVERAGE(E6296:F6296)</f>
        <v>347.15</v>
      </c>
      <c r="H6296" s="1" t="n">
        <v>265.2</v>
      </c>
      <c r="I6296" s="1" t="n">
        <v>233.8</v>
      </c>
      <c r="J6296" s="1" t="n">
        <v>427.8</v>
      </c>
      <c r="K6296" s="1" t="n">
        <v>297.3</v>
      </c>
      <c r="L6296" s="1" t="n">
        <v>696.2</v>
      </c>
      <c r="M6296" s="1" t="n">
        <v>327.9</v>
      </c>
      <c r="N6296" s="1" t="n">
        <v>98.3</v>
      </c>
      <c r="R6296" s="1" t="n">
        <v>188</v>
      </c>
      <c r="S6296" s="1" t="n">
        <v>60.4</v>
      </c>
      <c r="V6296" s="1" t="n">
        <v>144.1</v>
      </c>
      <c r="Z6296" s="1" t="n">
        <v>166.3</v>
      </c>
      <c r="AD6296" s="1" t="n">
        <v>451.1</v>
      </c>
      <c r="AE6296" s="1" t="n">
        <v>140.1</v>
      </c>
      <c r="AH6296" s="1" t="n">
        <v>750.5</v>
      </c>
      <c r="AI6296" s="1" t="n">
        <v>660.7</v>
      </c>
      <c r="AJ6296" s="1" t="n">
        <v>1127.6</v>
      </c>
      <c r="AL6296" s="1" t="n">
        <v>578.1</v>
      </c>
      <c r="AM6296" s="1" t="n">
        <v>189.4</v>
      </c>
      <c r="AN6296" s="1" t="n">
        <v>244</v>
      </c>
      <c r="AO6296" s="1" t="n">
        <v>174.9</v>
      </c>
      <c r="AP6296" s="1" t="n">
        <v>128.1</v>
      </c>
      <c r="AQ6296" s="1" t="n">
        <v>207.1</v>
      </c>
      <c r="AR6296" s="1" t="n">
        <v>264</v>
      </c>
      <c r="AS6296" s="1" t="n">
        <v>267.2</v>
      </c>
      <c r="AT6296" s="1" t="n">
        <v>434.6</v>
      </c>
      <c r="AU6296" s="1" t="n">
        <v>5760</v>
      </c>
      <c r="AV6296" s="1" t="n">
        <v>265.6</v>
      </c>
      <c r="AW6296" s="1" t="n">
        <v>5104</v>
      </c>
      <c r="AX6296" s="4" t="n">
        <f aca="false">AVERAGE(G6296:M6296)</f>
        <v>370.764285714286</v>
      </c>
      <c r="AY6296" s="4" t="n">
        <f aca="false">CONFIDENCE(0.05,STDEV(G6296:M6296),7)</f>
        <v>115.896420566586</v>
      </c>
    </row>
    <row r="6297" customFormat="false" ht="11.25" hidden="false" customHeight="false" outlineLevel="0" collapsed="false">
      <c r="A6297" s="1" t="n">
        <v>5883</v>
      </c>
      <c r="B6297" s="1" t="s">
        <v>18783</v>
      </c>
      <c r="C6297" s="1" t="s">
        <v>18784</v>
      </c>
      <c r="D6297" s="1" t="s">
        <v>18785</v>
      </c>
      <c r="E6297" s="1" t="n">
        <v>86.2</v>
      </c>
      <c r="F6297" s="1" t="n">
        <v>78.5</v>
      </c>
      <c r="G6297" s="1" t="n">
        <f aca="false">AVERAGE(E6297:F6297)</f>
        <v>82.35</v>
      </c>
      <c r="H6297" s="1" t="n">
        <v>61.4</v>
      </c>
      <c r="I6297" s="1" t="n">
        <v>-1.7</v>
      </c>
      <c r="J6297" s="1" t="n">
        <v>-23.7</v>
      </c>
      <c r="K6297" s="1" t="n">
        <v>10.9</v>
      </c>
      <c r="L6297" s="1" t="n">
        <v>-1.1</v>
      </c>
      <c r="M6297" s="1" t="n">
        <v>64</v>
      </c>
      <c r="N6297" s="1" t="n">
        <v>25.8</v>
      </c>
      <c r="R6297" s="1" t="n">
        <v>65.7</v>
      </c>
      <c r="S6297" s="1" t="n">
        <v>84.1</v>
      </c>
      <c r="V6297" s="1" t="n">
        <v>-37.6</v>
      </c>
      <c r="Z6297" s="1" t="n">
        <v>-23.5</v>
      </c>
      <c r="AD6297" s="1" t="n">
        <v>7</v>
      </c>
      <c r="AE6297" s="1" t="n">
        <v>38.5</v>
      </c>
      <c r="AH6297" s="1" t="n">
        <v>64.4</v>
      </c>
      <c r="AI6297" s="1" t="n">
        <v>28.3</v>
      </c>
      <c r="AJ6297" s="1" t="n">
        <v>8.6</v>
      </c>
      <c r="AL6297" s="1" t="n">
        <v>30.1</v>
      </c>
      <c r="AM6297" s="1" t="n">
        <v>3.2</v>
      </c>
      <c r="AN6297" s="1" t="n">
        <v>9.1</v>
      </c>
      <c r="AO6297" s="1" t="n">
        <v>89.4</v>
      </c>
      <c r="AP6297" s="1" t="n">
        <v>97.3</v>
      </c>
      <c r="AQ6297" s="1" t="n">
        <v>87.1</v>
      </c>
      <c r="AR6297" s="1" t="n">
        <v>1059.2</v>
      </c>
      <c r="AS6297" s="1" t="n">
        <v>1152.2</v>
      </c>
      <c r="AT6297" s="1" t="n">
        <v>1010.2</v>
      </c>
      <c r="AU6297" s="1" t="n">
        <v>6619</v>
      </c>
      <c r="AV6297" s="1" t="n">
        <v>1105.7</v>
      </c>
      <c r="AW6297" s="1" t="n">
        <v>6721</v>
      </c>
      <c r="AX6297" s="4" t="n">
        <f aca="false">AVERAGE(G6297:M6297)</f>
        <v>27.45</v>
      </c>
      <c r="AY6297" s="4" t="n">
        <f aca="false">CONFIDENCE(0.05,STDEV(G6297:M6297),7)</f>
        <v>30.3298225796526</v>
      </c>
    </row>
    <row r="6298" customFormat="false" ht="11.25" hidden="false" customHeight="false" outlineLevel="0" collapsed="false">
      <c r="A6298" s="1" t="n">
        <v>2591</v>
      </c>
      <c r="B6298" s="1" t="s">
        <v>18786</v>
      </c>
      <c r="C6298" s="1" t="s">
        <v>18787</v>
      </c>
      <c r="D6298" s="1" t="s">
        <v>18788</v>
      </c>
      <c r="E6298" s="1" t="n">
        <v>-8</v>
      </c>
      <c r="F6298" s="1" t="n">
        <v>-88.2</v>
      </c>
      <c r="G6298" s="1" t="n">
        <f aca="false">AVERAGE(E6298:F6298)</f>
        <v>-48.1</v>
      </c>
      <c r="H6298" s="1" t="n">
        <v>-130.2</v>
      </c>
      <c r="I6298" s="1" t="n">
        <v>-147.2</v>
      </c>
      <c r="J6298" s="1" t="n">
        <v>32</v>
      </c>
      <c r="K6298" s="1" t="n">
        <v>-208.2</v>
      </c>
      <c r="L6298" s="1" t="n">
        <v>-8.4</v>
      </c>
      <c r="M6298" s="1" t="n">
        <v>-56.7</v>
      </c>
      <c r="N6298" s="1" t="n">
        <v>0.4</v>
      </c>
      <c r="R6298" s="1" t="n">
        <v>81</v>
      </c>
      <c r="S6298" s="1" t="n">
        <v>21.6</v>
      </c>
      <c r="V6298" s="1" t="n">
        <v>-10.3</v>
      </c>
      <c r="Z6298" s="1" t="n">
        <v>70.6</v>
      </c>
      <c r="AD6298" s="1" t="n">
        <v>-29.7</v>
      </c>
      <c r="AE6298" s="1" t="n">
        <v>95</v>
      </c>
      <c r="AH6298" s="1" t="n">
        <v>20.5</v>
      </c>
      <c r="AI6298" s="1" t="n">
        <v>26.7</v>
      </c>
      <c r="AJ6298" s="1" t="n">
        <v>26.4</v>
      </c>
      <c r="AL6298" s="1" t="n">
        <v>38.9</v>
      </c>
      <c r="AM6298" s="1" t="n">
        <v>-24.5</v>
      </c>
      <c r="AN6298" s="1" t="n">
        <v>-60.8</v>
      </c>
      <c r="AO6298" s="1" t="n">
        <v>10.3</v>
      </c>
      <c r="AP6298" s="1" t="n">
        <v>22.2</v>
      </c>
      <c r="AQ6298" s="1" t="n">
        <v>59.6</v>
      </c>
      <c r="AR6298" s="1" t="n">
        <v>65.7</v>
      </c>
      <c r="AS6298" s="1" t="n">
        <v>9.7</v>
      </c>
      <c r="AT6298" s="1" t="n">
        <v>160</v>
      </c>
      <c r="AU6298" s="1" t="n">
        <v>4061</v>
      </c>
      <c r="AV6298" s="1" t="n">
        <v>37.7</v>
      </c>
      <c r="AW6298" s="1" t="n">
        <v>2554</v>
      </c>
      <c r="AX6298" s="4" t="n">
        <f aca="false">AVERAGE(G6298:M6298)</f>
        <v>-80.9714285714286</v>
      </c>
      <c r="AY6298" s="4" t="n">
        <f aca="false">CONFIDENCE(0.05,STDEV(G6298:M6298),7)</f>
        <v>62.4906260483576</v>
      </c>
    </row>
    <row r="6299" customFormat="false" ht="11.25" hidden="false" customHeight="false" outlineLevel="0" collapsed="false">
      <c r="A6299" s="1" t="n">
        <v>1891</v>
      </c>
      <c r="B6299" s="1" t="s">
        <v>18789</v>
      </c>
      <c r="C6299" s="1" t="s">
        <v>18790</v>
      </c>
      <c r="D6299" s="1" t="s">
        <v>18791</v>
      </c>
      <c r="E6299" s="1" t="n">
        <v>1499.8</v>
      </c>
      <c r="F6299" s="1" t="n">
        <v>1577.5</v>
      </c>
      <c r="G6299" s="1" t="n">
        <f aca="false">AVERAGE(E6299:F6299)</f>
        <v>1538.65</v>
      </c>
      <c r="H6299" s="1" t="n">
        <v>1627.6</v>
      </c>
      <c r="I6299" s="1" t="n">
        <v>1809</v>
      </c>
      <c r="J6299" s="1" t="n">
        <v>1878.8</v>
      </c>
      <c r="K6299" s="1" t="n">
        <v>1543.6</v>
      </c>
      <c r="L6299" s="1" t="n">
        <v>1382</v>
      </c>
      <c r="M6299" s="1" t="n">
        <v>1406.1</v>
      </c>
      <c r="N6299" s="1" t="n">
        <v>1306.8</v>
      </c>
      <c r="R6299" s="1" t="n">
        <v>1171.6</v>
      </c>
      <c r="S6299" s="1" t="n">
        <v>1410.1</v>
      </c>
      <c r="V6299" s="1" t="n">
        <v>1626.4</v>
      </c>
      <c r="Z6299" s="1" t="n">
        <v>907.4</v>
      </c>
      <c r="AD6299" s="1" t="n">
        <v>1187.4</v>
      </c>
      <c r="AE6299" s="1" t="n">
        <v>704.1</v>
      </c>
      <c r="AH6299" s="1" t="n">
        <v>1731.5</v>
      </c>
      <c r="AI6299" s="1" t="n">
        <v>1420.5</v>
      </c>
      <c r="AJ6299" s="1" t="n">
        <v>1488.6</v>
      </c>
      <c r="AL6299" s="1" t="n">
        <v>1282</v>
      </c>
      <c r="AM6299" s="1" t="n">
        <v>1063.1</v>
      </c>
      <c r="AN6299" s="1" t="n">
        <v>961.8</v>
      </c>
      <c r="AO6299" s="1" t="n">
        <v>1071</v>
      </c>
      <c r="AP6299" s="1" t="n">
        <v>1213.3</v>
      </c>
      <c r="AQ6299" s="1" t="n">
        <v>1111.2</v>
      </c>
      <c r="AR6299" s="1" t="n">
        <v>925.4</v>
      </c>
      <c r="AS6299" s="1" t="n">
        <v>1350.2</v>
      </c>
      <c r="AT6299" s="1" t="n">
        <v>1496.1</v>
      </c>
      <c r="AU6299" s="1" t="n">
        <v>6826</v>
      </c>
      <c r="AV6299" s="1" t="n">
        <v>1137.8</v>
      </c>
      <c r="AW6299" s="1" t="n">
        <v>6726</v>
      </c>
      <c r="AX6299" s="4" t="n">
        <f aca="false">AVERAGE(G6299:M6299)</f>
        <v>1597.96428571429</v>
      </c>
      <c r="AY6299" s="4" t="n">
        <f aca="false">CONFIDENCE(0.05,STDEV(G6299:M6299),7)</f>
        <v>139.972425660688</v>
      </c>
    </row>
    <row r="6300" customFormat="false" ht="11.25" hidden="false" customHeight="false" outlineLevel="0" collapsed="false">
      <c r="A6300" s="1" t="n">
        <v>5952</v>
      </c>
      <c r="B6300" s="1" t="s">
        <v>18792</v>
      </c>
      <c r="C6300" s="1" t="s">
        <v>18793</v>
      </c>
      <c r="D6300" s="1" t="s">
        <v>18794</v>
      </c>
      <c r="E6300" s="1" t="n">
        <v>184</v>
      </c>
      <c r="F6300" s="1" t="n">
        <v>276.8</v>
      </c>
      <c r="G6300" s="1" t="n">
        <f aca="false">AVERAGE(E6300:F6300)</f>
        <v>230.4</v>
      </c>
      <c r="H6300" s="1" t="n">
        <v>210.3</v>
      </c>
      <c r="I6300" s="1" t="n">
        <v>50.6</v>
      </c>
      <c r="J6300" s="1" t="n">
        <v>234.7</v>
      </c>
      <c r="K6300" s="1" t="n">
        <v>272.5</v>
      </c>
      <c r="L6300" s="1" t="n">
        <v>229.3</v>
      </c>
      <c r="M6300" s="1" t="n">
        <v>304.5</v>
      </c>
      <c r="N6300" s="1" t="n">
        <v>68.2</v>
      </c>
      <c r="R6300" s="1" t="n">
        <v>-162.7</v>
      </c>
      <c r="S6300" s="1" t="n">
        <v>91.5</v>
      </c>
      <c r="V6300" s="1" t="n">
        <v>244.8</v>
      </c>
      <c r="Z6300" s="1" t="n">
        <v>211.4</v>
      </c>
      <c r="AD6300" s="1" t="n">
        <v>388.2</v>
      </c>
      <c r="AE6300" s="1" t="n">
        <v>102.1</v>
      </c>
      <c r="AH6300" s="1" t="n">
        <v>310.9</v>
      </c>
      <c r="AI6300" s="1" t="n">
        <v>444.5</v>
      </c>
      <c r="AJ6300" s="1" t="n">
        <v>315.3</v>
      </c>
      <c r="AL6300" s="1" t="n">
        <v>178.3</v>
      </c>
      <c r="AM6300" s="1" t="n">
        <v>16.9</v>
      </c>
      <c r="AN6300" s="1" t="n">
        <v>96</v>
      </c>
      <c r="AO6300" s="1" t="n">
        <v>46</v>
      </c>
      <c r="AP6300" s="1" t="n">
        <v>20.8</v>
      </c>
      <c r="AQ6300" s="1" t="n">
        <v>91.7</v>
      </c>
      <c r="AR6300" s="1" t="n">
        <v>-83.3</v>
      </c>
      <c r="AS6300" s="1" t="n">
        <v>38.4</v>
      </c>
      <c r="AT6300" s="1" t="n">
        <v>-283.8</v>
      </c>
      <c r="AU6300" s="1" t="n">
        <v>460</v>
      </c>
      <c r="AV6300" s="1" t="n">
        <v>-22.45</v>
      </c>
      <c r="AW6300" s="1" t="n">
        <v>1573</v>
      </c>
      <c r="AX6300" s="4" t="n">
        <f aca="false">AVERAGE(G6300:M6300)</f>
        <v>218.9</v>
      </c>
      <c r="AY6300" s="4" t="n">
        <f aca="false">CONFIDENCE(0.05,STDEV(G6300:M6300),7)</f>
        <v>59.7932208617756</v>
      </c>
    </row>
    <row r="6301" customFormat="false" ht="11.25" hidden="false" customHeight="false" outlineLevel="0" collapsed="false">
      <c r="A6301" s="1" t="n">
        <v>807</v>
      </c>
      <c r="B6301" s="1" t="s">
        <v>18795</v>
      </c>
      <c r="C6301" s="1" t="s">
        <v>18796</v>
      </c>
      <c r="D6301" s="1" t="s">
        <v>18797</v>
      </c>
      <c r="E6301" s="1" t="n">
        <v>102.5</v>
      </c>
      <c r="F6301" s="1" t="n">
        <v>107.8</v>
      </c>
      <c r="G6301" s="1" t="n">
        <f aca="false">AVERAGE(E6301:F6301)</f>
        <v>105.15</v>
      </c>
      <c r="H6301" s="1" t="n">
        <v>-76.4</v>
      </c>
      <c r="I6301" s="1" t="n">
        <v>3.3</v>
      </c>
      <c r="J6301" s="1" t="n">
        <v>-82.9</v>
      </c>
      <c r="K6301" s="1" t="n">
        <v>-103.9</v>
      </c>
      <c r="L6301" s="1" t="n">
        <v>49.2</v>
      </c>
      <c r="M6301" s="1" t="n">
        <v>-36.9</v>
      </c>
      <c r="N6301" s="1" t="n">
        <v>-30.2</v>
      </c>
      <c r="R6301" s="1" t="n">
        <v>-96.8</v>
      </c>
      <c r="S6301" s="1" t="n">
        <v>-26.3</v>
      </c>
      <c r="V6301" s="1" t="n">
        <v>-72.2</v>
      </c>
      <c r="Z6301" s="1" t="n">
        <v>11.7</v>
      </c>
      <c r="AD6301" s="1" t="n">
        <v>65.8</v>
      </c>
      <c r="AE6301" s="1" t="n">
        <v>28.2</v>
      </c>
      <c r="AH6301" s="1" t="n">
        <v>-28.3</v>
      </c>
      <c r="AI6301" s="1" t="n">
        <v>-50.2</v>
      </c>
      <c r="AJ6301" s="1" t="n">
        <v>-44.6</v>
      </c>
      <c r="AL6301" s="1" t="n">
        <v>21.6</v>
      </c>
      <c r="AM6301" s="1" t="n">
        <v>111.9</v>
      </c>
      <c r="AN6301" s="1" t="n">
        <v>-69.6</v>
      </c>
      <c r="AO6301" s="1" t="n">
        <v>-89.7</v>
      </c>
      <c r="AP6301" s="1" t="n">
        <v>-87</v>
      </c>
      <c r="AQ6301" s="1" t="n">
        <v>-46.2</v>
      </c>
      <c r="AR6301" s="1" t="n">
        <v>22.9</v>
      </c>
      <c r="AS6301" s="1" t="n">
        <v>-28.1</v>
      </c>
      <c r="AT6301" s="1" t="n">
        <v>-36.4</v>
      </c>
      <c r="AU6301" s="1" t="n">
        <v>1618</v>
      </c>
      <c r="AV6301" s="1" t="n">
        <v>-2.6</v>
      </c>
      <c r="AW6301" s="1" t="n">
        <v>1879</v>
      </c>
      <c r="AX6301" s="4" t="n">
        <f aca="false">AVERAGE(G6301:M6301)</f>
        <v>-20.35</v>
      </c>
      <c r="AY6301" s="4" t="n">
        <f aca="false">CONFIDENCE(0.05,STDEV(G6301:M6301),7)</f>
        <v>56.9461737184786</v>
      </c>
    </row>
    <row r="6302" customFormat="false" ht="11.25" hidden="false" customHeight="false" outlineLevel="0" collapsed="false">
      <c r="A6302" s="1" t="n">
        <v>3454</v>
      </c>
      <c r="B6302" s="1" t="s">
        <v>18798</v>
      </c>
      <c r="C6302" s="1" t="s">
        <v>18799</v>
      </c>
      <c r="D6302" s="1" t="s">
        <v>18800</v>
      </c>
      <c r="E6302" s="1" t="n">
        <v>135.6</v>
      </c>
      <c r="F6302" s="1" t="n">
        <v>91.8</v>
      </c>
      <c r="G6302" s="1" t="n">
        <f aca="false">AVERAGE(E6302:F6302)</f>
        <v>113.7</v>
      </c>
      <c r="H6302" s="1" t="n">
        <v>207.3</v>
      </c>
      <c r="I6302" s="1" t="n">
        <v>144.3</v>
      </c>
      <c r="J6302" s="1" t="n">
        <v>140.3</v>
      </c>
      <c r="K6302" s="1" t="n">
        <v>164.1</v>
      </c>
      <c r="L6302" s="1" t="n">
        <v>-162.2</v>
      </c>
      <c r="M6302" s="1" t="n">
        <v>319.9</v>
      </c>
      <c r="N6302" s="1" t="n">
        <v>181.6</v>
      </c>
      <c r="R6302" s="1" t="n">
        <v>-68.7</v>
      </c>
      <c r="S6302" s="1" t="n">
        <v>243.8</v>
      </c>
      <c r="V6302" s="1" t="n">
        <v>136.5</v>
      </c>
      <c r="Z6302" s="1" t="n">
        <v>266.9</v>
      </c>
      <c r="AD6302" s="1" t="n">
        <v>280.2</v>
      </c>
      <c r="AE6302" s="1" t="n">
        <v>242.2</v>
      </c>
      <c r="AH6302" s="1" t="n">
        <v>242.6</v>
      </c>
      <c r="AI6302" s="1" t="n">
        <v>188.2</v>
      </c>
      <c r="AJ6302" s="1" t="n">
        <v>246.7</v>
      </c>
      <c r="AL6302" s="1" t="n">
        <v>99.8</v>
      </c>
      <c r="AM6302" s="1" t="n">
        <v>162.3</v>
      </c>
      <c r="AN6302" s="1" t="n">
        <v>25.8</v>
      </c>
      <c r="AO6302" s="1" t="n">
        <v>-146.1</v>
      </c>
      <c r="AP6302" s="1" t="n">
        <v>74.6</v>
      </c>
      <c r="AQ6302" s="1" t="n">
        <v>120</v>
      </c>
      <c r="AR6302" s="1" t="n">
        <v>170.8</v>
      </c>
      <c r="AS6302" s="1" t="n">
        <v>85.6</v>
      </c>
      <c r="AT6302" s="1" t="n">
        <v>21.7</v>
      </c>
      <c r="AU6302" s="1" t="n">
        <v>2360</v>
      </c>
      <c r="AV6302" s="1" t="n">
        <v>128.2</v>
      </c>
      <c r="AW6302" s="1" t="n">
        <v>3849</v>
      </c>
      <c r="AX6302" s="4" t="n">
        <f aca="false">AVERAGE(G6302:M6302)</f>
        <v>132.485714285714</v>
      </c>
      <c r="AY6302" s="4" t="n">
        <f aca="false">CONFIDENCE(0.05,STDEV(G6302:M6302),7)</f>
        <v>108.670098555602</v>
      </c>
    </row>
    <row r="6303" customFormat="false" ht="11.25" hidden="false" customHeight="false" outlineLevel="0" collapsed="false">
      <c r="A6303" s="1" t="n">
        <v>1735</v>
      </c>
      <c r="B6303" s="1" t="s">
        <v>18801</v>
      </c>
      <c r="C6303" s="1" t="s">
        <v>18802</v>
      </c>
      <c r="D6303" s="1" t="s">
        <v>18803</v>
      </c>
      <c r="E6303" s="1" t="n">
        <v>778.7</v>
      </c>
      <c r="F6303" s="1" t="n">
        <v>834.2</v>
      </c>
      <c r="G6303" s="1" t="n">
        <f aca="false">AVERAGE(E6303:F6303)</f>
        <v>806.45</v>
      </c>
      <c r="H6303" s="1" t="n">
        <v>612.8</v>
      </c>
      <c r="I6303" s="1" t="n">
        <v>561.9</v>
      </c>
      <c r="J6303" s="1" t="n">
        <v>591.1</v>
      </c>
      <c r="K6303" s="1" t="n">
        <v>396.4</v>
      </c>
      <c r="L6303" s="1" t="n">
        <v>504.9</v>
      </c>
      <c r="M6303" s="1" t="n">
        <v>1012</v>
      </c>
      <c r="N6303" s="1" t="n">
        <v>444.1</v>
      </c>
      <c r="R6303" s="1" t="n">
        <v>367.1</v>
      </c>
      <c r="S6303" s="1" t="n">
        <v>632.8</v>
      </c>
      <c r="V6303" s="1" t="n">
        <v>484.3</v>
      </c>
      <c r="Z6303" s="1" t="n">
        <v>519.9</v>
      </c>
      <c r="AD6303" s="1" t="n">
        <v>333.1</v>
      </c>
      <c r="AE6303" s="1" t="n">
        <v>842.3</v>
      </c>
      <c r="AH6303" s="1" t="n">
        <v>815.8</v>
      </c>
      <c r="AI6303" s="1" t="n">
        <v>710</v>
      </c>
      <c r="AJ6303" s="1" t="n">
        <v>456.5</v>
      </c>
      <c r="AL6303" s="1" t="n">
        <v>594.7</v>
      </c>
      <c r="AM6303" s="1" t="n">
        <v>501.3</v>
      </c>
      <c r="AN6303" s="1" t="n">
        <v>1344.2</v>
      </c>
      <c r="AO6303" s="1" t="n">
        <v>1472.1</v>
      </c>
      <c r="AP6303" s="1" t="n">
        <v>687.6</v>
      </c>
      <c r="AQ6303" s="1" t="n">
        <v>663.4</v>
      </c>
      <c r="AR6303" s="1" t="n">
        <v>600.2</v>
      </c>
      <c r="AS6303" s="1" t="n">
        <v>600.5</v>
      </c>
      <c r="AT6303" s="1" t="n">
        <v>800.1</v>
      </c>
      <c r="AU6303" s="1" t="n">
        <v>6455</v>
      </c>
      <c r="AV6303" s="1" t="n">
        <v>600.35</v>
      </c>
      <c r="AW6303" s="1" t="n">
        <v>6273</v>
      </c>
      <c r="AX6303" s="4" t="n">
        <f aca="false">AVERAGE(G6303:M6303)</f>
        <v>640.792857142857</v>
      </c>
      <c r="AY6303" s="4" t="n">
        <f aca="false">CONFIDENCE(0.05,STDEV(G6303:M6303),7)</f>
        <v>152.091675366774</v>
      </c>
    </row>
    <row r="6304" customFormat="false" ht="11.25" hidden="false" customHeight="false" outlineLevel="0" collapsed="false">
      <c r="A6304" s="1" t="n">
        <v>5122</v>
      </c>
      <c r="B6304" s="1" t="s">
        <v>18804</v>
      </c>
      <c r="C6304" s="1" t="s">
        <v>18805</v>
      </c>
      <c r="D6304" s="1" t="s">
        <v>18806</v>
      </c>
      <c r="E6304" s="1" t="n">
        <v>224</v>
      </c>
      <c r="F6304" s="1" t="n">
        <v>192.3</v>
      </c>
      <c r="G6304" s="1" t="n">
        <f aca="false">AVERAGE(E6304:F6304)</f>
        <v>208.15</v>
      </c>
      <c r="H6304" s="1" t="n">
        <v>146.3</v>
      </c>
      <c r="I6304" s="1" t="n">
        <v>303.8</v>
      </c>
      <c r="J6304" s="1" t="n">
        <v>421.8</v>
      </c>
      <c r="K6304" s="1" t="n">
        <v>145.1</v>
      </c>
      <c r="L6304" s="1" t="n">
        <v>177.8</v>
      </c>
      <c r="M6304" s="1" t="n">
        <v>227.7</v>
      </c>
      <c r="N6304" s="1" t="n">
        <v>266.4</v>
      </c>
      <c r="R6304" s="1" t="n">
        <v>348</v>
      </c>
      <c r="S6304" s="1" t="n">
        <v>137.4</v>
      </c>
      <c r="V6304" s="1" t="n">
        <v>373.3</v>
      </c>
      <c r="Z6304" s="1" t="n">
        <v>273.8</v>
      </c>
      <c r="AD6304" s="1" t="n">
        <v>302.1</v>
      </c>
      <c r="AE6304" s="1" t="n">
        <v>182.4</v>
      </c>
      <c r="AH6304" s="1" t="n">
        <v>230</v>
      </c>
      <c r="AI6304" s="1" t="n">
        <v>236.7</v>
      </c>
      <c r="AJ6304" s="1" t="n">
        <v>260.6</v>
      </c>
      <c r="AL6304" s="1" t="n">
        <v>459.8</v>
      </c>
      <c r="AM6304" s="1" t="n">
        <v>129</v>
      </c>
      <c r="AN6304" s="1" t="n">
        <v>199.9</v>
      </c>
      <c r="AO6304" s="1" t="n">
        <v>159.6</v>
      </c>
      <c r="AP6304" s="1" t="n">
        <v>194.4</v>
      </c>
      <c r="AQ6304" s="1" t="n">
        <v>132.8</v>
      </c>
      <c r="AR6304" s="1" t="n">
        <v>261.7</v>
      </c>
      <c r="AS6304" s="1" t="n">
        <v>245.1</v>
      </c>
      <c r="AT6304" s="1" t="n">
        <v>344.5</v>
      </c>
      <c r="AU6304" s="1" t="n">
        <v>5385</v>
      </c>
      <c r="AV6304" s="1" t="n">
        <v>253.4</v>
      </c>
      <c r="AW6304" s="1" t="n">
        <v>5024</v>
      </c>
      <c r="AX6304" s="4" t="n">
        <f aca="false">AVERAGE(G6304:M6304)</f>
        <v>232.95</v>
      </c>
      <c r="AY6304" s="4" t="n">
        <f aca="false">CONFIDENCE(0.05,STDEV(G6304:M6304),7)</f>
        <v>73.8286230759691</v>
      </c>
    </row>
    <row r="6305" customFormat="false" ht="11.25" hidden="false" customHeight="false" outlineLevel="0" collapsed="false">
      <c r="A6305" s="1" t="n">
        <v>1801</v>
      </c>
      <c r="B6305" s="1" t="s">
        <v>18807</v>
      </c>
      <c r="C6305" s="1" t="s">
        <v>18808</v>
      </c>
      <c r="D6305" s="1" t="s">
        <v>18809</v>
      </c>
      <c r="E6305" s="1" t="n">
        <v>23.5</v>
      </c>
      <c r="F6305" s="1" t="n">
        <v>90.7</v>
      </c>
      <c r="G6305" s="1" t="n">
        <f aca="false">AVERAGE(E6305:F6305)</f>
        <v>57.1</v>
      </c>
      <c r="H6305" s="1" t="n">
        <v>-38.6</v>
      </c>
      <c r="I6305" s="1" t="n">
        <v>5.3</v>
      </c>
      <c r="J6305" s="1" t="n">
        <v>32.6</v>
      </c>
      <c r="K6305" s="1" t="n">
        <v>5.4</v>
      </c>
      <c r="L6305" s="1" t="n">
        <v>4.2</v>
      </c>
      <c r="M6305" s="1" t="n">
        <v>-39.9</v>
      </c>
      <c r="N6305" s="1" t="n">
        <v>15.7</v>
      </c>
      <c r="R6305" s="1" t="n">
        <v>-23.5</v>
      </c>
      <c r="S6305" s="1" t="n">
        <v>6.7</v>
      </c>
      <c r="V6305" s="1" t="n">
        <v>37.5</v>
      </c>
      <c r="Z6305" s="1" t="n">
        <v>29.9</v>
      </c>
      <c r="AD6305" s="1" t="n">
        <v>-5.5</v>
      </c>
      <c r="AE6305" s="1" t="n">
        <v>-8.2</v>
      </c>
      <c r="AH6305" s="1" t="n">
        <v>29.2</v>
      </c>
      <c r="AI6305" s="1" t="n">
        <v>13.9</v>
      </c>
      <c r="AJ6305" s="1" t="n">
        <v>-7.9</v>
      </c>
      <c r="AL6305" s="1" t="n">
        <v>-8.9</v>
      </c>
      <c r="AM6305" s="1" t="n">
        <v>30</v>
      </c>
      <c r="AN6305" s="1" t="n">
        <v>21.9</v>
      </c>
      <c r="AO6305" s="1" t="n">
        <v>17.1</v>
      </c>
      <c r="AP6305" s="1" t="n">
        <v>15.5</v>
      </c>
      <c r="AQ6305" s="1" t="n">
        <v>24.4</v>
      </c>
      <c r="AR6305" s="1" t="n">
        <v>11.4</v>
      </c>
      <c r="AS6305" s="1" t="n">
        <v>67.8</v>
      </c>
      <c r="AT6305" s="1" t="n">
        <v>33.9</v>
      </c>
      <c r="AU6305" s="1" t="n">
        <v>2510</v>
      </c>
      <c r="AV6305" s="1" t="n">
        <v>39.6</v>
      </c>
      <c r="AW6305" s="1" t="n">
        <v>2581</v>
      </c>
      <c r="AX6305" s="4" t="n">
        <f aca="false">AVERAGE(G6305:M6305)</f>
        <v>3.72857142857143</v>
      </c>
      <c r="AY6305" s="4" t="n">
        <f aca="false">CONFIDENCE(0.05,STDEV(G6305:M6305),7)</f>
        <v>25.9855238608334</v>
      </c>
    </row>
    <row r="6306" customFormat="false" ht="11.25" hidden="false" customHeight="false" outlineLevel="0" collapsed="false">
      <c r="A6306" s="1" t="n">
        <v>1857</v>
      </c>
      <c r="B6306" s="1" t="s">
        <v>18810</v>
      </c>
      <c r="C6306" s="1" t="s">
        <v>18811</v>
      </c>
      <c r="D6306" s="1" t="s">
        <v>18812</v>
      </c>
      <c r="E6306" s="1" t="n">
        <v>821.2</v>
      </c>
      <c r="F6306" s="1" t="n">
        <v>633.3</v>
      </c>
      <c r="G6306" s="1" t="n">
        <f aca="false">AVERAGE(E6306:F6306)</f>
        <v>727.25</v>
      </c>
      <c r="H6306" s="1" t="n">
        <v>786.9</v>
      </c>
      <c r="I6306" s="1" t="n">
        <v>681.6</v>
      </c>
      <c r="J6306" s="1" t="n">
        <v>549.7</v>
      </c>
      <c r="K6306" s="1" t="n">
        <v>776</v>
      </c>
      <c r="L6306" s="1" t="n">
        <v>372.6</v>
      </c>
      <c r="M6306" s="1" t="n">
        <v>524.9</v>
      </c>
      <c r="N6306" s="1" t="n">
        <v>526.5</v>
      </c>
      <c r="R6306" s="1" t="n">
        <v>689.3</v>
      </c>
      <c r="S6306" s="1" t="n">
        <v>707.6</v>
      </c>
      <c r="V6306" s="1" t="n">
        <v>575.5</v>
      </c>
      <c r="Z6306" s="1" t="n">
        <v>424</v>
      </c>
      <c r="AD6306" s="1" t="n">
        <v>663</v>
      </c>
      <c r="AE6306" s="1" t="n">
        <v>561.9</v>
      </c>
      <c r="AH6306" s="1" t="n">
        <v>1002.2</v>
      </c>
      <c r="AI6306" s="1" t="n">
        <v>775.9</v>
      </c>
      <c r="AJ6306" s="1" t="n">
        <v>885.9</v>
      </c>
      <c r="AL6306" s="1" t="n">
        <v>509.7</v>
      </c>
      <c r="AM6306" s="1" t="n">
        <v>609.7</v>
      </c>
      <c r="AN6306" s="1" t="n">
        <v>271.7</v>
      </c>
      <c r="AO6306" s="1" t="n">
        <v>329</v>
      </c>
      <c r="AP6306" s="1" t="n">
        <v>586.8</v>
      </c>
      <c r="AQ6306" s="1" t="n">
        <v>468.2</v>
      </c>
      <c r="AR6306" s="1" t="n">
        <v>513.5</v>
      </c>
      <c r="AS6306" s="1" t="n">
        <v>568.3</v>
      </c>
      <c r="AT6306" s="1" t="n">
        <v>768.3</v>
      </c>
      <c r="AU6306" s="1" t="n">
        <v>6432</v>
      </c>
      <c r="AV6306" s="1" t="n">
        <v>540.9</v>
      </c>
      <c r="AW6306" s="1" t="n">
        <v>6147</v>
      </c>
      <c r="AX6306" s="4" t="n">
        <f aca="false">AVERAGE(G6306:M6306)</f>
        <v>631.278571428571</v>
      </c>
      <c r="AY6306" s="4" t="n">
        <f aca="false">CONFIDENCE(0.05,STDEV(G6306:M6306),7)</f>
        <v>113.880143877337</v>
      </c>
    </row>
    <row r="6307" customFormat="false" ht="11.25" hidden="false" customHeight="false" outlineLevel="0" collapsed="false">
      <c r="A6307" s="1" t="n">
        <v>5004</v>
      </c>
      <c r="B6307" s="1" t="s">
        <v>18813</v>
      </c>
      <c r="C6307" s="1" t="s">
        <v>18814</v>
      </c>
      <c r="D6307" s="1" t="s">
        <v>18815</v>
      </c>
      <c r="E6307" s="1" t="n">
        <v>188.2</v>
      </c>
      <c r="F6307" s="1" t="n">
        <v>226.4</v>
      </c>
      <c r="G6307" s="1" t="n">
        <f aca="false">AVERAGE(E6307:F6307)</f>
        <v>207.3</v>
      </c>
      <c r="H6307" s="1" t="n">
        <v>34.2</v>
      </c>
      <c r="I6307" s="1" t="n">
        <v>83.7</v>
      </c>
      <c r="J6307" s="1" t="n">
        <v>104.3</v>
      </c>
      <c r="K6307" s="1" t="n">
        <v>118.8</v>
      </c>
      <c r="L6307" s="1" t="n">
        <v>153.7</v>
      </c>
      <c r="M6307" s="1" t="n">
        <v>165.3</v>
      </c>
      <c r="N6307" s="1" t="n">
        <v>226</v>
      </c>
      <c r="R6307" s="1" t="n">
        <v>164.8</v>
      </c>
      <c r="S6307" s="1" t="n">
        <v>35.5</v>
      </c>
      <c r="V6307" s="1" t="n">
        <v>180.6</v>
      </c>
      <c r="Z6307" s="1" t="n">
        <v>155.6</v>
      </c>
      <c r="AD6307" s="1" t="n">
        <v>180.7</v>
      </c>
      <c r="AE6307" s="1" t="n">
        <v>248.8</v>
      </c>
      <c r="AH6307" s="1" t="n">
        <v>487.5</v>
      </c>
      <c r="AI6307" s="1" t="n">
        <v>639.4</v>
      </c>
      <c r="AJ6307" s="1" t="n">
        <v>913.2</v>
      </c>
      <c r="AL6307" s="1" t="n">
        <v>527</v>
      </c>
      <c r="AM6307" s="1" t="n">
        <v>-6.1</v>
      </c>
      <c r="AN6307" s="1" t="n">
        <v>26.9</v>
      </c>
      <c r="AO6307" s="1" t="n">
        <v>27.4</v>
      </c>
      <c r="AP6307" s="1" t="n">
        <v>49.1</v>
      </c>
      <c r="AQ6307" s="1" t="n">
        <v>52.3</v>
      </c>
      <c r="AR6307" s="1" t="n">
        <v>446.5</v>
      </c>
      <c r="AS6307" s="1" t="n">
        <v>481.9</v>
      </c>
      <c r="AT6307" s="1" t="n">
        <v>693.3</v>
      </c>
      <c r="AU6307" s="1" t="n">
        <v>6338</v>
      </c>
      <c r="AV6307" s="1" t="n">
        <v>464.2</v>
      </c>
      <c r="AW6307" s="1" t="n">
        <v>5964</v>
      </c>
      <c r="AX6307" s="4" t="n">
        <f aca="false">AVERAGE(G6307:M6307)</f>
        <v>123.9</v>
      </c>
      <c r="AY6307" s="4" t="n">
        <f aca="false">CONFIDENCE(0.05,STDEV(G6307:M6307),7)</f>
        <v>42.3723008259582</v>
      </c>
    </row>
    <row r="6308" customFormat="false" ht="11.25" hidden="false" customHeight="false" outlineLevel="0" collapsed="false">
      <c r="A6308" s="1" t="n">
        <v>1669</v>
      </c>
      <c r="B6308" s="1" t="s">
        <v>18816</v>
      </c>
      <c r="C6308" s="1" t="s">
        <v>18817</v>
      </c>
      <c r="D6308" s="1" t="s">
        <v>18818</v>
      </c>
      <c r="E6308" s="1" t="n">
        <v>13715</v>
      </c>
      <c r="F6308" s="1" t="n">
        <v>13109.1</v>
      </c>
      <c r="G6308" s="1" t="n">
        <f aca="false">AVERAGE(E6308:F6308)</f>
        <v>13412.05</v>
      </c>
      <c r="H6308" s="1" t="n">
        <v>12374.2</v>
      </c>
      <c r="I6308" s="1" t="n">
        <v>10073.8</v>
      </c>
      <c r="J6308" s="1" t="n">
        <v>11297.5</v>
      </c>
      <c r="K6308" s="1" t="n">
        <v>13615.3</v>
      </c>
      <c r="L6308" s="1" t="n">
        <v>11444.8</v>
      </c>
      <c r="M6308" s="1" t="n">
        <v>10826.4</v>
      </c>
      <c r="N6308" s="1" t="n">
        <v>6493.3</v>
      </c>
      <c r="R6308" s="1" t="n">
        <v>9192.1</v>
      </c>
      <c r="S6308" s="1" t="n">
        <v>6986.5</v>
      </c>
      <c r="V6308" s="1" t="n">
        <v>9550.9</v>
      </c>
      <c r="Z6308" s="1" t="n">
        <v>5838.3</v>
      </c>
      <c r="AD6308" s="1" t="n">
        <v>8961.9</v>
      </c>
      <c r="AE6308" s="1" t="n">
        <v>9174</v>
      </c>
      <c r="AH6308" s="1" t="n">
        <v>11283.6</v>
      </c>
      <c r="AI6308" s="1" t="n">
        <v>12842.2</v>
      </c>
      <c r="AJ6308" s="1" t="n">
        <v>12546.6</v>
      </c>
      <c r="AL6308" s="1" t="n">
        <v>8969.1</v>
      </c>
      <c r="AM6308" s="1" t="n">
        <v>4171.1</v>
      </c>
      <c r="AN6308" s="1" t="n">
        <v>10845.8</v>
      </c>
      <c r="AO6308" s="1" t="n">
        <v>9643.2</v>
      </c>
      <c r="AP6308" s="1" t="n">
        <v>10320.7</v>
      </c>
      <c r="AQ6308" s="1" t="n">
        <v>10716.6</v>
      </c>
      <c r="AR6308" s="1" t="n">
        <v>4499.6</v>
      </c>
      <c r="AS6308" s="1" t="n">
        <v>4794.1</v>
      </c>
      <c r="AT6308" s="1" t="n">
        <v>6733.6</v>
      </c>
      <c r="AU6308" s="1" t="n">
        <v>7039</v>
      </c>
      <c r="AV6308" s="1" t="n">
        <v>4646.85</v>
      </c>
      <c r="AW6308" s="1" t="n">
        <v>7018</v>
      </c>
      <c r="AX6308" s="4" t="n">
        <f aca="false">AVERAGE(G6308:M6308)</f>
        <v>11863.4357142857</v>
      </c>
      <c r="AY6308" s="4" t="n">
        <f aca="false">CONFIDENCE(0.05,STDEV(G6308:M6308),7)</f>
        <v>980.070326365613</v>
      </c>
    </row>
    <row r="6309" customFormat="false" ht="11.25" hidden="false" customHeight="false" outlineLevel="0" collapsed="false">
      <c r="A6309" s="1" t="n">
        <v>3073</v>
      </c>
      <c r="B6309" s="1" t="s">
        <v>18819</v>
      </c>
      <c r="C6309" s="1" t="s">
        <v>18820</v>
      </c>
      <c r="D6309" s="1" t="s">
        <v>18821</v>
      </c>
      <c r="E6309" s="1" t="n">
        <v>158.1</v>
      </c>
      <c r="F6309" s="1" t="n">
        <v>101.6</v>
      </c>
      <c r="G6309" s="1" t="n">
        <f aca="false">AVERAGE(E6309:F6309)</f>
        <v>129.85</v>
      </c>
      <c r="H6309" s="1" t="n">
        <v>39.2</v>
      </c>
      <c r="I6309" s="1" t="n">
        <v>181</v>
      </c>
      <c r="J6309" s="1" t="n">
        <v>159</v>
      </c>
      <c r="K6309" s="1" t="n">
        <v>91</v>
      </c>
      <c r="L6309" s="1" t="n">
        <v>243.3</v>
      </c>
      <c r="M6309" s="1" t="n">
        <v>19.7</v>
      </c>
      <c r="N6309" s="1" t="n">
        <v>30.8</v>
      </c>
      <c r="R6309" s="1" t="n">
        <v>21.2</v>
      </c>
      <c r="S6309" s="1" t="n">
        <v>91.9</v>
      </c>
      <c r="V6309" s="1" t="n">
        <v>69.4</v>
      </c>
      <c r="Z6309" s="1" t="n">
        <v>-3.7</v>
      </c>
      <c r="AD6309" s="1" t="n">
        <v>113.6</v>
      </c>
      <c r="AE6309" s="1" t="n">
        <v>41.5</v>
      </c>
      <c r="AH6309" s="1" t="n">
        <v>1693</v>
      </c>
      <c r="AI6309" s="1" t="n">
        <v>1293.6</v>
      </c>
      <c r="AJ6309" s="1" t="n">
        <v>1854.4</v>
      </c>
      <c r="AL6309" s="1" t="n">
        <v>993.8</v>
      </c>
      <c r="AM6309" s="1" t="n">
        <v>14.7</v>
      </c>
      <c r="AN6309" s="1" t="n">
        <v>-33.1</v>
      </c>
      <c r="AO6309" s="1" t="n">
        <v>19</v>
      </c>
      <c r="AP6309" s="1" t="n">
        <v>60.1</v>
      </c>
      <c r="AQ6309" s="1" t="n">
        <v>-5.7</v>
      </c>
      <c r="AR6309" s="1" t="n">
        <v>337.9</v>
      </c>
      <c r="AS6309" s="1" t="n">
        <v>285.2</v>
      </c>
      <c r="AT6309" s="1" t="n">
        <v>129.4</v>
      </c>
      <c r="AU6309" s="1" t="n">
        <v>3741</v>
      </c>
      <c r="AV6309" s="1" t="n">
        <v>311.55</v>
      </c>
      <c r="AW6309" s="1" t="n">
        <v>5402</v>
      </c>
      <c r="AX6309" s="4" t="n">
        <f aca="false">AVERAGE(G6309:M6309)</f>
        <v>123.292857142857</v>
      </c>
      <c r="AY6309" s="4" t="n">
        <f aca="false">CONFIDENCE(0.05,STDEV(G6309:M6309),7)</f>
        <v>58.8733371863918</v>
      </c>
    </row>
    <row r="6310" customFormat="false" ht="11.25" hidden="false" customHeight="false" outlineLevel="0" collapsed="false">
      <c r="A6310" s="1" t="n">
        <v>5312</v>
      </c>
      <c r="B6310" s="1" t="s">
        <v>18822</v>
      </c>
      <c r="C6310" s="1" t="s">
        <v>18823</v>
      </c>
      <c r="D6310" s="1" t="s">
        <v>18824</v>
      </c>
      <c r="E6310" s="1" t="n">
        <v>30.9</v>
      </c>
      <c r="F6310" s="1" t="n">
        <v>-21.9</v>
      </c>
      <c r="G6310" s="1" t="n">
        <f aca="false">AVERAGE(E6310:F6310)</f>
        <v>4.5</v>
      </c>
      <c r="H6310" s="1" t="n">
        <v>10</v>
      </c>
      <c r="I6310" s="1" t="n">
        <v>29.6</v>
      </c>
      <c r="J6310" s="1" t="n">
        <v>-10.2</v>
      </c>
      <c r="K6310" s="1" t="n">
        <v>13.8</v>
      </c>
      <c r="L6310" s="1" t="n">
        <v>11.1</v>
      </c>
      <c r="M6310" s="1" t="n">
        <v>58.2</v>
      </c>
      <c r="N6310" s="1" t="n">
        <v>19.1</v>
      </c>
      <c r="R6310" s="1" t="n">
        <v>26.1</v>
      </c>
      <c r="S6310" s="1" t="n">
        <v>19.4</v>
      </c>
      <c r="V6310" s="1" t="n">
        <v>-1.6</v>
      </c>
      <c r="Z6310" s="1" t="n">
        <v>7.3</v>
      </c>
      <c r="AD6310" s="1" t="n">
        <v>13.8</v>
      </c>
      <c r="AE6310" s="1" t="n">
        <v>12.7</v>
      </c>
      <c r="AH6310" s="1" t="n">
        <v>35.5</v>
      </c>
      <c r="AI6310" s="1" t="n">
        <v>30.7</v>
      </c>
      <c r="AJ6310" s="1" t="n">
        <v>23.4</v>
      </c>
      <c r="AL6310" s="1" t="n">
        <v>-7.7</v>
      </c>
      <c r="AM6310" s="1" t="n">
        <v>2.6</v>
      </c>
      <c r="AN6310" s="1" t="n">
        <v>7.1</v>
      </c>
      <c r="AO6310" s="1" t="n">
        <v>-10</v>
      </c>
      <c r="AP6310" s="1" t="n">
        <v>32.1</v>
      </c>
      <c r="AQ6310" s="1" t="n">
        <v>38.9</v>
      </c>
      <c r="AR6310" s="1" t="n">
        <v>-6.5</v>
      </c>
      <c r="AS6310" s="1" t="n">
        <v>-8.2</v>
      </c>
      <c r="AT6310" s="1" t="n">
        <v>5</v>
      </c>
      <c r="AU6310" s="1" t="n">
        <v>2140</v>
      </c>
      <c r="AV6310" s="1" t="n">
        <v>-7.35</v>
      </c>
      <c r="AW6310" s="1" t="n">
        <v>1797</v>
      </c>
      <c r="AX6310" s="4" t="n">
        <f aca="false">AVERAGE(G6310:M6310)</f>
        <v>16.7142857142857</v>
      </c>
      <c r="AY6310" s="4" t="n">
        <f aca="false">CONFIDENCE(0.05,STDEV(G6310:M6310),7)</f>
        <v>16.1333009496687</v>
      </c>
    </row>
    <row r="6311" customFormat="false" ht="11.25" hidden="false" customHeight="false" outlineLevel="0" collapsed="false">
      <c r="A6311" s="1" t="n">
        <v>2270</v>
      </c>
      <c r="B6311" s="1" t="s">
        <v>18825</v>
      </c>
      <c r="C6311" s="1" t="s">
        <v>18826</v>
      </c>
      <c r="D6311" s="1" t="s">
        <v>18827</v>
      </c>
      <c r="E6311" s="1" t="n">
        <v>103.5</v>
      </c>
      <c r="F6311" s="1" t="n">
        <v>98.9</v>
      </c>
      <c r="G6311" s="1" t="n">
        <f aca="false">AVERAGE(E6311:F6311)</f>
        <v>101.2</v>
      </c>
      <c r="H6311" s="1" t="n">
        <v>37.5</v>
      </c>
      <c r="I6311" s="1" t="n">
        <v>48.4</v>
      </c>
      <c r="J6311" s="1" t="n">
        <v>29.1</v>
      </c>
      <c r="K6311" s="1" t="n">
        <v>42.7</v>
      </c>
      <c r="L6311" s="1" t="n">
        <v>59.7</v>
      </c>
      <c r="M6311" s="1" t="n">
        <v>46.2</v>
      </c>
      <c r="N6311" s="1" t="n">
        <v>49.6</v>
      </c>
      <c r="R6311" s="1" t="n">
        <v>63.1</v>
      </c>
      <c r="S6311" s="1" t="n">
        <v>88.6</v>
      </c>
      <c r="V6311" s="1" t="n">
        <v>36.7</v>
      </c>
      <c r="Z6311" s="1" t="n">
        <v>53.4</v>
      </c>
      <c r="AD6311" s="1" t="n">
        <v>88.8</v>
      </c>
      <c r="AE6311" s="1" t="n">
        <v>19.4</v>
      </c>
      <c r="AH6311" s="1" t="n">
        <v>88.8</v>
      </c>
      <c r="AI6311" s="1" t="n">
        <v>123.5</v>
      </c>
      <c r="AJ6311" s="1" t="n">
        <v>136.4</v>
      </c>
      <c r="AL6311" s="1" t="n">
        <v>24</v>
      </c>
      <c r="AM6311" s="1" t="n">
        <v>45.4</v>
      </c>
      <c r="AN6311" s="1" t="n">
        <v>18.1</v>
      </c>
      <c r="AO6311" s="1" t="n">
        <v>22.1</v>
      </c>
      <c r="AP6311" s="1" t="n">
        <v>48.4</v>
      </c>
      <c r="AQ6311" s="1" t="n">
        <v>28.7</v>
      </c>
      <c r="AR6311" s="1" t="n">
        <v>67.2</v>
      </c>
      <c r="AS6311" s="1" t="n">
        <v>56.9</v>
      </c>
      <c r="AT6311" s="1" t="n">
        <v>116.9</v>
      </c>
      <c r="AU6311" s="1" t="n">
        <v>3581</v>
      </c>
      <c r="AV6311" s="1" t="n">
        <v>62.05</v>
      </c>
      <c r="AW6311" s="1" t="n">
        <v>2925</v>
      </c>
      <c r="AX6311" s="4" t="n">
        <f aca="false">AVERAGE(G6311:M6311)</f>
        <v>52.1142857142857</v>
      </c>
      <c r="AY6311" s="4" t="n">
        <f aca="false">CONFIDENCE(0.05,STDEV(G6311:M6311),7)</f>
        <v>17.4980431870382</v>
      </c>
    </row>
    <row r="6312" customFormat="false" ht="11.25" hidden="false" customHeight="false" outlineLevel="0" collapsed="false">
      <c r="A6312" s="1" t="n">
        <v>4043</v>
      </c>
      <c r="B6312" s="1" t="s">
        <v>18828</v>
      </c>
      <c r="C6312" s="1" t="s">
        <v>18829</v>
      </c>
      <c r="D6312" s="1" t="s">
        <v>18830</v>
      </c>
      <c r="E6312" s="1" t="n">
        <v>223.3</v>
      </c>
      <c r="F6312" s="1" t="n">
        <v>141.4</v>
      </c>
      <c r="G6312" s="1" t="n">
        <f aca="false">AVERAGE(E6312:F6312)</f>
        <v>182.35</v>
      </c>
      <c r="H6312" s="1" t="n">
        <v>197.9</v>
      </c>
      <c r="I6312" s="1" t="n">
        <v>414.9</v>
      </c>
      <c r="J6312" s="1" t="n">
        <v>136.9</v>
      </c>
      <c r="K6312" s="1" t="n">
        <v>181.4</v>
      </c>
      <c r="L6312" s="1" t="n">
        <v>236.6</v>
      </c>
      <c r="M6312" s="1" t="n">
        <v>445</v>
      </c>
      <c r="N6312" s="1" t="n">
        <v>109.9</v>
      </c>
      <c r="R6312" s="1" t="n">
        <v>154.3</v>
      </c>
      <c r="S6312" s="1" t="n">
        <v>175.5</v>
      </c>
      <c r="V6312" s="1" t="n">
        <v>154.3</v>
      </c>
      <c r="Z6312" s="1" t="n">
        <v>115.6</v>
      </c>
      <c r="AD6312" s="1" t="n">
        <v>147</v>
      </c>
      <c r="AE6312" s="1" t="n">
        <v>230.7</v>
      </c>
      <c r="AH6312" s="1" t="n">
        <v>328.7</v>
      </c>
      <c r="AI6312" s="1" t="n">
        <v>383.7</v>
      </c>
      <c r="AJ6312" s="1" t="n">
        <v>442.7</v>
      </c>
      <c r="AL6312" s="1" t="n">
        <v>177.4</v>
      </c>
      <c r="AM6312" s="1" t="n">
        <v>151.8</v>
      </c>
      <c r="AN6312" s="1" t="n">
        <v>238.6</v>
      </c>
      <c r="AO6312" s="1" t="n">
        <v>209.4</v>
      </c>
      <c r="AP6312" s="1" t="n">
        <v>183.3</v>
      </c>
      <c r="AQ6312" s="1" t="n">
        <v>194.3</v>
      </c>
      <c r="AR6312" s="1" t="n">
        <v>141.7</v>
      </c>
      <c r="AS6312" s="1" t="n">
        <v>119.5</v>
      </c>
      <c r="AT6312" s="1" t="n">
        <v>147.7</v>
      </c>
      <c r="AU6312" s="1" t="n">
        <v>3938</v>
      </c>
      <c r="AV6312" s="1" t="n">
        <v>130.6</v>
      </c>
      <c r="AW6312" s="1" t="n">
        <v>3871</v>
      </c>
      <c r="AX6312" s="4" t="n">
        <f aca="false">AVERAGE(G6312:M6312)</f>
        <v>256.435714285714</v>
      </c>
      <c r="AY6312" s="4" t="n">
        <f aca="false">CONFIDENCE(0.05,STDEV(G6312:M6312),7)</f>
        <v>90.6758344730372</v>
      </c>
    </row>
    <row r="6313" customFormat="false" ht="11.25" hidden="false" customHeight="false" outlineLevel="0" collapsed="false">
      <c r="A6313" s="1" t="n">
        <v>5953</v>
      </c>
      <c r="B6313" s="1" t="s">
        <v>18831</v>
      </c>
      <c r="C6313" s="1" t="s">
        <v>18832</v>
      </c>
      <c r="D6313" s="1" t="s">
        <v>18833</v>
      </c>
      <c r="E6313" s="1" t="n">
        <v>574.3</v>
      </c>
      <c r="F6313" s="1" t="n">
        <v>907.3</v>
      </c>
      <c r="G6313" s="1" t="n">
        <f aca="false">AVERAGE(E6313:F6313)</f>
        <v>740.8</v>
      </c>
      <c r="H6313" s="1" t="n">
        <v>1044.2</v>
      </c>
      <c r="I6313" s="1" t="n">
        <v>842.1</v>
      </c>
      <c r="J6313" s="1" t="n">
        <v>508.6</v>
      </c>
      <c r="K6313" s="1" t="n">
        <v>1001.3</v>
      </c>
      <c r="L6313" s="1" t="n">
        <v>674.7</v>
      </c>
      <c r="M6313" s="1" t="n">
        <v>919.1</v>
      </c>
      <c r="N6313" s="1" t="n">
        <v>529.5</v>
      </c>
      <c r="R6313" s="1" t="n">
        <v>961.1</v>
      </c>
      <c r="S6313" s="1" t="n">
        <v>555.2</v>
      </c>
      <c r="V6313" s="1" t="n">
        <v>1271.1</v>
      </c>
      <c r="Z6313" s="1" t="n">
        <v>874.4</v>
      </c>
      <c r="AD6313" s="1" t="n">
        <v>969.7</v>
      </c>
      <c r="AE6313" s="1" t="n">
        <v>671.6</v>
      </c>
      <c r="AH6313" s="1" t="n">
        <v>2104.8</v>
      </c>
      <c r="AI6313" s="1" t="n">
        <v>1808.8</v>
      </c>
      <c r="AJ6313" s="1" t="n">
        <v>1942.2</v>
      </c>
      <c r="AL6313" s="1" t="n">
        <v>1050.3</v>
      </c>
      <c r="AM6313" s="1" t="n">
        <v>111</v>
      </c>
      <c r="AN6313" s="1" t="n">
        <v>281.7</v>
      </c>
      <c r="AO6313" s="1" t="n">
        <v>247.7</v>
      </c>
      <c r="AP6313" s="1" t="n">
        <v>258.2</v>
      </c>
      <c r="AQ6313" s="1" t="n">
        <v>268.4</v>
      </c>
      <c r="AR6313" s="1" t="n">
        <v>421.8</v>
      </c>
      <c r="AS6313" s="1" t="n">
        <v>407.7</v>
      </c>
      <c r="AT6313" s="1" t="n">
        <v>101</v>
      </c>
      <c r="AU6313" s="1" t="n">
        <v>3396</v>
      </c>
      <c r="AV6313" s="1" t="n">
        <v>414.75</v>
      </c>
      <c r="AW6313" s="1" t="n">
        <v>5808</v>
      </c>
      <c r="AX6313" s="4" t="n">
        <f aca="false">AVERAGE(G6313:M6313)</f>
        <v>818.685714285714</v>
      </c>
      <c r="AY6313" s="4" t="n">
        <f aca="false">CONFIDENCE(0.05,STDEV(G6313:M6313),7)</f>
        <v>141.136573751534</v>
      </c>
    </row>
    <row r="6314" customFormat="false" ht="11.25" hidden="false" customHeight="false" outlineLevel="0" collapsed="false">
      <c r="A6314" s="1" t="n">
        <v>1544</v>
      </c>
      <c r="B6314" s="1" t="s">
        <v>18834</v>
      </c>
      <c r="C6314" s="1" t="s">
        <v>18835</v>
      </c>
      <c r="D6314" s="1" t="s">
        <v>18836</v>
      </c>
      <c r="E6314" s="1" t="n">
        <v>30</v>
      </c>
      <c r="F6314" s="1" t="n">
        <v>10.4</v>
      </c>
      <c r="G6314" s="1" t="n">
        <f aca="false">AVERAGE(E6314:F6314)</f>
        <v>20.2</v>
      </c>
      <c r="H6314" s="1" t="n">
        <v>304.5</v>
      </c>
      <c r="I6314" s="1" t="n">
        <v>62.8</v>
      </c>
      <c r="J6314" s="1" t="n">
        <v>114.4</v>
      </c>
      <c r="K6314" s="1" t="n">
        <v>28.4</v>
      </c>
      <c r="L6314" s="1" t="n">
        <v>22.7</v>
      </c>
      <c r="M6314" s="1" t="n">
        <v>47.4</v>
      </c>
      <c r="N6314" s="1" t="n">
        <v>133.8</v>
      </c>
      <c r="R6314" s="1" t="n">
        <v>24.8</v>
      </c>
      <c r="S6314" s="1" t="n">
        <v>129.4</v>
      </c>
      <c r="V6314" s="1" t="n">
        <v>33.2</v>
      </c>
      <c r="Z6314" s="1" t="n">
        <v>59</v>
      </c>
      <c r="AD6314" s="1" t="n">
        <v>183.6</v>
      </c>
      <c r="AE6314" s="1" t="n">
        <v>91</v>
      </c>
      <c r="AH6314" s="1" t="n">
        <v>118.1</v>
      </c>
      <c r="AI6314" s="1" t="n">
        <v>234.8</v>
      </c>
      <c r="AJ6314" s="1" t="n">
        <v>85</v>
      </c>
      <c r="AL6314" s="1" t="n">
        <v>168.6</v>
      </c>
      <c r="AM6314" s="1" t="n">
        <v>-30.4</v>
      </c>
      <c r="AN6314" s="1" t="n">
        <v>-59.7</v>
      </c>
      <c r="AO6314" s="1" t="n">
        <v>-33.6</v>
      </c>
      <c r="AP6314" s="1" t="n">
        <v>81.7</v>
      </c>
      <c r="AQ6314" s="1" t="n">
        <v>51.9</v>
      </c>
      <c r="AR6314" s="1" t="n">
        <v>122.8</v>
      </c>
      <c r="AS6314" s="1" t="n">
        <v>131.7</v>
      </c>
      <c r="AT6314" s="1" t="n">
        <v>184.1</v>
      </c>
      <c r="AU6314" s="1" t="n">
        <v>4283</v>
      </c>
      <c r="AV6314" s="1" t="n">
        <v>127.25</v>
      </c>
      <c r="AW6314" s="1" t="n">
        <v>3841</v>
      </c>
      <c r="AX6314" s="4" t="n">
        <f aca="false">AVERAGE(G6314:M6314)</f>
        <v>85.7714285714286</v>
      </c>
      <c r="AY6314" s="4" t="n">
        <f aca="false">CONFIDENCE(0.05,STDEV(G6314:M6314),7)</f>
        <v>75.4443300643236</v>
      </c>
    </row>
    <row r="6315" customFormat="false" ht="11.25" hidden="false" customHeight="false" outlineLevel="0" collapsed="false">
      <c r="A6315" s="1" t="n">
        <v>3197</v>
      </c>
      <c r="B6315" s="1" t="s">
        <v>18837</v>
      </c>
      <c r="C6315" s="1" t="s">
        <v>18838</v>
      </c>
      <c r="D6315" s="1" t="s">
        <v>18839</v>
      </c>
      <c r="E6315" s="1" t="n">
        <v>167.5</v>
      </c>
      <c r="F6315" s="1" t="n">
        <v>186</v>
      </c>
      <c r="G6315" s="1" t="n">
        <f aca="false">AVERAGE(E6315:F6315)</f>
        <v>176.75</v>
      </c>
      <c r="H6315" s="1" t="n">
        <v>39.5</v>
      </c>
      <c r="I6315" s="1" t="n">
        <v>108.4</v>
      </c>
      <c r="J6315" s="1" t="n">
        <v>174.6</v>
      </c>
      <c r="K6315" s="1" t="n">
        <v>82.3</v>
      </c>
      <c r="L6315" s="1" t="n">
        <v>163.8</v>
      </c>
      <c r="M6315" s="1" t="n">
        <v>110</v>
      </c>
      <c r="N6315" s="1" t="n">
        <v>93.2</v>
      </c>
      <c r="R6315" s="1" t="n">
        <v>84.3</v>
      </c>
      <c r="S6315" s="1" t="n">
        <v>-11.8</v>
      </c>
      <c r="V6315" s="1" t="n">
        <v>308.7</v>
      </c>
      <c r="Z6315" s="1" t="n">
        <v>214.7</v>
      </c>
      <c r="AD6315" s="1" t="n">
        <v>163.5</v>
      </c>
      <c r="AE6315" s="1" t="n">
        <v>139.6</v>
      </c>
      <c r="AH6315" s="1" t="n">
        <v>134.2</v>
      </c>
      <c r="AI6315" s="1" t="n">
        <v>277.6</v>
      </c>
      <c r="AJ6315" s="1" t="n">
        <v>118</v>
      </c>
      <c r="AL6315" s="1" t="n">
        <v>215.6</v>
      </c>
      <c r="AM6315" s="1" t="n">
        <v>110</v>
      </c>
      <c r="AN6315" s="1" t="n">
        <v>148.3</v>
      </c>
      <c r="AO6315" s="1" t="n">
        <v>83.7</v>
      </c>
      <c r="AP6315" s="1" t="n">
        <v>60.8</v>
      </c>
      <c r="AQ6315" s="1" t="n">
        <v>32.5</v>
      </c>
      <c r="AR6315" s="1" t="n">
        <v>293.1</v>
      </c>
      <c r="AS6315" s="1" t="n">
        <v>218.2</v>
      </c>
      <c r="AT6315" s="1" t="n">
        <v>254.4</v>
      </c>
      <c r="AU6315" s="1" t="n">
        <v>4837</v>
      </c>
      <c r="AV6315" s="1" t="n">
        <v>255.65</v>
      </c>
      <c r="AW6315" s="1" t="n">
        <v>5040</v>
      </c>
      <c r="AX6315" s="4" t="n">
        <f aca="false">AVERAGE(G6315:M6315)</f>
        <v>122.192857142857</v>
      </c>
      <c r="AY6315" s="4" t="n">
        <f aca="false">CONFIDENCE(0.05,STDEV(G6315:M6315),7)</f>
        <v>38.5197716999521</v>
      </c>
    </row>
    <row r="6316" customFormat="false" ht="11.25" hidden="false" customHeight="false" outlineLevel="0" collapsed="false">
      <c r="A6316" s="1" t="n">
        <v>2542</v>
      </c>
      <c r="B6316" s="1" t="s">
        <v>18840</v>
      </c>
      <c r="C6316" s="1" t="s">
        <v>18841</v>
      </c>
      <c r="D6316" s="1" t="s">
        <v>18842</v>
      </c>
      <c r="E6316" s="1" t="n">
        <v>518.7</v>
      </c>
      <c r="F6316" s="1" t="n">
        <v>320.4</v>
      </c>
      <c r="G6316" s="1" t="n">
        <f aca="false">AVERAGE(E6316:F6316)</f>
        <v>419.55</v>
      </c>
      <c r="H6316" s="1" t="n">
        <v>448.5</v>
      </c>
      <c r="I6316" s="1" t="n">
        <v>467.2</v>
      </c>
      <c r="J6316" s="1" t="n">
        <v>569.7</v>
      </c>
      <c r="K6316" s="1" t="n">
        <v>317</v>
      </c>
      <c r="L6316" s="1" t="n">
        <v>489.7</v>
      </c>
      <c r="M6316" s="1" t="n">
        <v>472.2</v>
      </c>
      <c r="N6316" s="1" t="n">
        <v>394.3</v>
      </c>
      <c r="R6316" s="1" t="n">
        <v>429.6</v>
      </c>
      <c r="S6316" s="1" t="n">
        <v>353.1</v>
      </c>
      <c r="V6316" s="1" t="n">
        <v>329.1</v>
      </c>
      <c r="Z6316" s="1" t="n">
        <v>507.1</v>
      </c>
      <c r="AD6316" s="1" t="n">
        <v>382.2</v>
      </c>
      <c r="AE6316" s="1" t="n">
        <v>605.1</v>
      </c>
      <c r="AH6316" s="1" t="n">
        <v>857.9</v>
      </c>
      <c r="AI6316" s="1" t="n">
        <v>1132</v>
      </c>
      <c r="AJ6316" s="1" t="n">
        <v>799.6</v>
      </c>
      <c r="AL6316" s="1" t="n">
        <v>557.5</v>
      </c>
      <c r="AM6316" s="1" t="n">
        <v>138</v>
      </c>
      <c r="AN6316" s="1" t="n">
        <v>75</v>
      </c>
      <c r="AO6316" s="1" t="n">
        <v>168.6</v>
      </c>
      <c r="AP6316" s="1" t="n">
        <v>89.8</v>
      </c>
      <c r="AQ6316" s="1" t="n">
        <v>77.5</v>
      </c>
      <c r="AR6316" s="1" t="n">
        <v>411.8</v>
      </c>
      <c r="AS6316" s="1" t="n">
        <v>448.2</v>
      </c>
      <c r="AT6316" s="1" t="n">
        <v>497.1</v>
      </c>
      <c r="AU6316" s="1" t="n">
        <v>5962</v>
      </c>
      <c r="AV6316" s="1" t="n">
        <v>430</v>
      </c>
      <c r="AW6316" s="1" t="n">
        <v>5849</v>
      </c>
      <c r="AX6316" s="4" t="n">
        <f aca="false">AVERAGE(G6316:M6316)</f>
        <v>454.835714285714</v>
      </c>
      <c r="AY6316" s="4" t="n">
        <f aca="false">CONFIDENCE(0.05,STDEV(G6316:M6316),7)</f>
        <v>56.6984816700423</v>
      </c>
    </row>
    <row r="6317" customFormat="false" ht="11.25" hidden="false" customHeight="false" outlineLevel="0" collapsed="false">
      <c r="A6317" s="1" t="n">
        <v>1129</v>
      </c>
      <c r="B6317" s="1" t="s">
        <v>18843</v>
      </c>
      <c r="C6317" s="1" t="s">
        <v>18844</v>
      </c>
      <c r="D6317" s="1" t="s">
        <v>18845</v>
      </c>
      <c r="E6317" s="1" t="n">
        <v>763.7</v>
      </c>
      <c r="F6317" s="1" t="n">
        <v>772.3</v>
      </c>
      <c r="G6317" s="1" t="n">
        <f aca="false">AVERAGE(E6317:F6317)</f>
        <v>768</v>
      </c>
      <c r="H6317" s="1" t="n">
        <v>506.3</v>
      </c>
      <c r="I6317" s="1" t="n">
        <v>850.4</v>
      </c>
      <c r="J6317" s="1" t="n">
        <v>1230.3</v>
      </c>
      <c r="K6317" s="1" t="n">
        <v>1212.2</v>
      </c>
      <c r="L6317" s="1" t="n">
        <v>1655.9</v>
      </c>
      <c r="M6317" s="1" t="n">
        <v>384</v>
      </c>
      <c r="N6317" s="1" t="n">
        <v>1075.9</v>
      </c>
      <c r="R6317" s="1" t="n">
        <v>906.8</v>
      </c>
      <c r="S6317" s="1" t="n">
        <v>781.6</v>
      </c>
      <c r="V6317" s="1" t="n">
        <v>2167.9</v>
      </c>
      <c r="Z6317" s="1" t="n">
        <v>1864.3</v>
      </c>
      <c r="AD6317" s="1" t="n">
        <v>1303.5</v>
      </c>
      <c r="AE6317" s="1" t="n">
        <v>1992.3</v>
      </c>
      <c r="AH6317" s="1" t="n">
        <v>1360</v>
      </c>
      <c r="AI6317" s="1" t="n">
        <v>1533.1</v>
      </c>
      <c r="AJ6317" s="1" t="n">
        <v>1130.5</v>
      </c>
      <c r="AL6317" s="1" t="n">
        <v>1601.9</v>
      </c>
      <c r="AM6317" s="1" t="n">
        <v>1391.5</v>
      </c>
      <c r="AN6317" s="1" t="n">
        <v>1175</v>
      </c>
      <c r="AO6317" s="1" t="n">
        <v>987</v>
      </c>
      <c r="AP6317" s="1" t="n">
        <v>1877.6</v>
      </c>
      <c r="AQ6317" s="1" t="n">
        <v>1672.7</v>
      </c>
      <c r="AR6317" s="1" t="n">
        <v>2299.1</v>
      </c>
      <c r="AS6317" s="1" t="n">
        <v>2058.4</v>
      </c>
      <c r="AT6317" s="1" t="n">
        <v>2281.3</v>
      </c>
      <c r="AU6317" s="1" t="n">
        <v>6906</v>
      </c>
      <c r="AV6317" s="1" t="n">
        <v>2178.75</v>
      </c>
      <c r="AW6317" s="1" t="n">
        <v>6890</v>
      </c>
      <c r="AX6317" s="4" t="n">
        <f aca="false">AVERAGE(G6317:M6317)</f>
        <v>943.871428571429</v>
      </c>
      <c r="AY6317" s="4" t="n">
        <f aca="false">CONFIDENCE(0.05,STDEV(G6317:M6317),7)</f>
        <v>332.069072373305</v>
      </c>
    </row>
    <row r="6318" customFormat="false" ht="11.25" hidden="false" customHeight="false" outlineLevel="0" collapsed="false">
      <c r="A6318" s="1" t="n">
        <v>6340</v>
      </c>
      <c r="B6318" s="1" t="s">
        <v>18846</v>
      </c>
      <c r="C6318" s="1" t="s">
        <v>18847</v>
      </c>
      <c r="D6318" s="1" t="s">
        <v>18848</v>
      </c>
      <c r="E6318" s="1" t="n">
        <v>150.3</v>
      </c>
      <c r="F6318" s="1" t="n">
        <v>251.8</v>
      </c>
      <c r="G6318" s="1" t="n">
        <f aca="false">AVERAGE(E6318:F6318)</f>
        <v>201.05</v>
      </c>
      <c r="H6318" s="1" t="n">
        <v>150</v>
      </c>
      <c r="I6318" s="1" t="n">
        <v>141.7</v>
      </c>
      <c r="J6318" s="1" t="n">
        <v>112.4</v>
      </c>
      <c r="K6318" s="1" t="n">
        <v>84.3</v>
      </c>
      <c r="L6318" s="1" t="n">
        <v>95.5</v>
      </c>
      <c r="M6318" s="1" t="n">
        <v>79.9</v>
      </c>
      <c r="N6318" s="1" t="n">
        <v>110.8</v>
      </c>
      <c r="R6318" s="1" t="n">
        <v>46.5</v>
      </c>
      <c r="S6318" s="1" t="n">
        <v>109.8</v>
      </c>
      <c r="V6318" s="1" t="n">
        <v>122</v>
      </c>
      <c r="Z6318" s="1" t="n">
        <v>18.2</v>
      </c>
      <c r="AD6318" s="1" t="n">
        <v>130.7</v>
      </c>
      <c r="AE6318" s="1" t="n">
        <v>54.7</v>
      </c>
      <c r="AH6318" s="1" t="n">
        <v>182.5</v>
      </c>
      <c r="AI6318" s="1" t="n">
        <v>193</v>
      </c>
      <c r="AJ6318" s="1" t="n">
        <v>117.4</v>
      </c>
      <c r="AL6318" s="1" t="n">
        <v>40.7</v>
      </c>
      <c r="AM6318" s="1" t="n">
        <v>39.3</v>
      </c>
      <c r="AN6318" s="1" t="n">
        <v>97.2</v>
      </c>
      <c r="AO6318" s="1" t="n">
        <v>95.3</v>
      </c>
      <c r="AP6318" s="1" t="n">
        <v>53.8</v>
      </c>
      <c r="AQ6318" s="1" t="n">
        <v>62.8</v>
      </c>
      <c r="AR6318" s="1" t="n">
        <v>267.5</v>
      </c>
      <c r="AS6318" s="1" t="n">
        <v>186.3</v>
      </c>
      <c r="AT6318" s="1" t="n">
        <v>178</v>
      </c>
      <c r="AU6318" s="1" t="n">
        <v>4235</v>
      </c>
      <c r="AV6318" s="1" t="n">
        <v>226.9</v>
      </c>
      <c r="AW6318" s="1" t="n">
        <v>4819</v>
      </c>
      <c r="AX6318" s="4" t="n">
        <f aca="false">AVERAGE(G6318:M6318)</f>
        <v>123.55</v>
      </c>
      <c r="AY6318" s="4" t="n">
        <f aca="false">CONFIDENCE(0.05,STDEV(G6318:M6318),7)</f>
        <v>32.2796536614421</v>
      </c>
    </row>
    <row r="6319" customFormat="false" ht="11.25" hidden="false" customHeight="false" outlineLevel="0" collapsed="false">
      <c r="A6319" s="1" t="n">
        <v>5593</v>
      </c>
      <c r="B6319" s="1" t="s">
        <v>18849</v>
      </c>
      <c r="C6319" s="1" t="s">
        <v>18850</v>
      </c>
      <c r="D6319" s="1" t="s">
        <v>18851</v>
      </c>
      <c r="E6319" s="1" t="n">
        <v>-83.5</v>
      </c>
      <c r="F6319" s="1" t="n">
        <v>-49.7</v>
      </c>
      <c r="G6319" s="1" t="n">
        <f aca="false">AVERAGE(E6319:F6319)</f>
        <v>-66.6</v>
      </c>
      <c r="H6319" s="1" t="n">
        <v>111.1</v>
      </c>
      <c r="I6319" s="1" t="n">
        <v>-57</v>
      </c>
      <c r="J6319" s="1" t="n">
        <v>-108.4</v>
      </c>
      <c r="K6319" s="1" t="n">
        <v>-46</v>
      </c>
      <c r="L6319" s="1" t="n">
        <v>24</v>
      </c>
      <c r="M6319" s="1" t="n">
        <v>64.7</v>
      </c>
      <c r="N6319" s="1" t="n">
        <v>-11.8</v>
      </c>
      <c r="R6319" s="1" t="n">
        <v>-78.1</v>
      </c>
      <c r="S6319" s="1" t="n">
        <v>4.4</v>
      </c>
      <c r="V6319" s="1" t="n">
        <v>-129.1</v>
      </c>
      <c r="Z6319" s="1" t="n">
        <v>1.2</v>
      </c>
      <c r="AD6319" s="1" t="n">
        <v>-29.3</v>
      </c>
      <c r="AE6319" s="1" t="n">
        <v>40.1</v>
      </c>
      <c r="AH6319" s="1" t="n">
        <v>-3.2</v>
      </c>
      <c r="AI6319" s="1" t="n">
        <v>42.4</v>
      </c>
      <c r="AJ6319" s="1" t="n">
        <v>104</v>
      </c>
      <c r="AL6319" s="1" t="n">
        <v>61.1</v>
      </c>
      <c r="AM6319" s="1" t="n">
        <v>96.8</v>
      </c>
      <c r="AN6319" s="1" t="n">
        <v>52.5</v>
      </c>
      <c r="AO6319" s="1" t="n">
        <v>-56</v>
      </c>
      <c r="AP6319" s="1" t="n">
        <v>-84.6</v>
      </c>
      <c r="AQ6319" s="1" t="n">
        <v>67.3</v>
      </c>
      <c r="AR6319" s="1" t="n">
        <v>151.8</v>
      </c>
      <c r="AS6319" s="1" t="n">
        <v>177.6</v>
      </c>
      <c r="AT6319" s="1" t="n">
        <v>168.8</v>
      </c>
      <c r="AU6319" s="1" t="n">
        <v>4136</v>
      </c>
      <c r="AV6319" s="1" t="n">
        <v>164.7</v>
      </c>
      <c r="AW6319" s="1" t="n">
        <v>4231</v>
      </c>
      <c r="AX6319" s="4" t="n">
        <f aca="false">AVERAGE(G6319:M6319)</f>
        <v>-11.1714285714286</v>
      </c>
      <c r="AY6319" s="4" t="n">
        <f aca="false">CONFIDENCE(0.05,STDEV(G6319:M6319),7)</f>
        <v>58.7855515955492</v>
      </c>
    </row>
    <row r="6320" customFormat="false" ht="11.25" hidden="false" customHeight="false" outlineLevel="0" collapsed="false">
      <c r="A6320" s="1" t="n">
        <v>6981</v>
      </c>
      <c r="B6320" s="1" t="s">
        <v>18852</v>
      </c>
      <c r="C6320" s="1" t="s">
        <v>18853</v>
      </c>
      <c r="D6320" s="1" t="s">
        <v>18854</v>
      </c>
      <c r="E6320" s="1" t="n">
        <v>-39</v>
      </c>
      <c r="F6320" s="1" t="n">
        <v>-39.6</v>
      </c>
      <c r="G6320" s="1" t="n">
        <f aca="false">AVERAGE(E6320:F6320)</f>
        <v>-39.3</v>
      </c>
      <c r="H6320" s="1" t="n">
        <v>-137</v>
      </c>
      <c r="I6320" s="1" t="n">
        <v>-156.3</v>
      </c>
      <c r="J6320" s="1" t="n">
        <v>-181.9</v>
      </c>
      <c r="K6320" s="1" t="n">
        <v>-13.4</v>
      </c>
      <c r="L6320" s="1" t="n">
        <v>11.1</v>
      </c>
      <c r="M6320" s="1" t="n">
        <v>21.2</v>
      </c>
      <c r="N6320" s="1" t="n">
        <v>-65.5</v>
      </c>
      <c r="R6320" s="1" t="n">
        <v>-68.5</v>
      </c>
      <c r="S6320" s="1" t="n">
        <v>-36.4</v>
      </c>
      <c r="V6320" s="1" t="n">
        <v>-134.7</v>
      </c>
      <c r="Z6320" s="1" t="n">
        <v>-4.4</v>
      </c>
      <c r="AD6320" s="1" t="n">
        <v>-35.7</v>
      </c>
      <c r="AE6320" s="1" t="n">
        <v>12.3</v>
      </c>
      <c r="AH6320" s="1" t="n">
        <v>16.7</v>
      </c>
      <c r="AI6320" s="1" t="n">
        <v>19.5</v>
      </c>
      <c r="AJ6320" s="1" t="n">
        <v>98.9</v>
      </c>
      <c r="AL6320" s="1" t="n">
        <v>-12.2</v>
      </c>
      <c r="AM6320" s="1" t="n">
        <v>179.5</v>
      </c>
      <c r="AN6320" s="1" t="n">
        <v>174.1</v>
      </c>
      <c r="AO6320" s="1" t="n">
        <v>177.8</v>
      </c>
      <c r="AP6320" s="1" t="n">
        <v>16.2</v>
      </c>
      <c r="AQ6320" s="1" t="n">
        <v>45.3</v>
      </c>
      <c r="AR6320" s="1" t="n">
        <v>51.8</v>
      </c>
      <c r="AS6320" s="1" t="n">
        <v>73.6</v>
      </c>
      <c r="AT6320" s="1" t="n">
        <v>-32.1</v>
      </c>
      <c r="AU6320" s="1" t="n">
        <v>1675</v>
      </c>
      <c r="AV6320" s="1" t="n">
        <v>62.7</v>
      </c>
      <c r="AW6320" s="1" t="n">
        <v>2937</v>
      </c>
      <c r="AX6320" s="4" t="n">
        <f aca="false">AVERAGE(G6320:M6320)</f>
        <v>-70.8</v>
      </c>
      <c r="AY6320" s="4" t="n">
        <f aca="false">CONFIDENCE(0.05,STDEV(G6320:M6320),7)</f>
        <v>63.0725975338202</v>
      </c>
    </row>
    <row r="6321" customFormat="false" ht="11.25" hidden="false" customHeight="false" outlineLevel="0" collapsed="false">
      <c r="A6321" s="1" t="n">
        <v>1678</v>
      </c>
      <c r="B6321" s="1" t="s">
        <v>18855</v>
      </c>
      <c r="C6321" s="1" t="s">
        <v>18856</v>
      </c>
      <c r="D6321" s="1" t="s">
        <v>18857</v>
      </c>
      <c r="E6321" s="1" t="n">
        <v>434.3</v>
      </c>
      <c r="F6321" s="1" t="n">
        <v>368.1</v>
      </c>
      <c r="G6321" s="1" t="n">
        <f aca="false">AVERAGE(E6321:F6321)</f>
        <v>401.2</v>
      </c>
      <c r="H6321" s="1" t="n">
        <v>258.6</v>
      </c>
      <c r="I6321" s="1" t="n">
        <v>397.2</v>
      </c>
      <c r="J6321" s="1" t="n">
        <v>506.8</v>
      </c>
      <c r="K6321" s="1" t="n">
        <v>306.3</v>
      </c>
      <c r="L6321" s="1" t="n">
        <v>157.4</v>
      </c>
      <c r="M6321" s="1" t="n">
        <v>232.3</v>
      </c>
      <c r="N6321" s="1" t="n">
        <v>272.2</v>
      </c>
      <c r="R6321" s="1" t="n">
        <v>249.8</v>
      </c>
      <c r="S6321" s="1" t="n">
        <v>225.2</v>
      </c>
      <c r="V6321" s="1" t="n">
        <v>433.2</v>
      </c>
      <c r="Z6321" s="1" t="n">
        <v>242.2</v>
      </c>
      <c r="AD6321" s="1" t="n">
        <v>141.3</v>
      </c>
      <c r="AE6321" s="1" t="n">
        <v>106.1</v>
      </c>
      <c r="AH6321" s="1" t="n">
        <v>510.8</v>
      </c>
      <c r="AI6321" s="1" t="n">
        <v>329.3</v>
      </c>
      <c r="AJ6321" s="1" t="n">
        <v>423.4</v>
      </c>
      <c r="AL6321" s="1" t="n">
        <v>232.3</v>
      </c>
      <c r="AM6321" s="1" t="n">
        <v>179.9</v>
      </c>
      <c r="AN6321" s="1" t="n">
        <v>187.9</v>
      </c>
      <c r="AO6321" s="1" t="n">
        <v>250.5</v>
      </c>
      <c r="AP6321" s="1" t="n">
        <v>373.2</v>
      </c>
      <c r="AQ6321" s="1" t="n">
        <v>206.4</v>
      </c>
      <c r="AR6321" s="1" t="n">
        <v>257.4</v>
      </c>
      <c r="AS6321" s="1" t="n">
        <v>229.1</v>
      </c>
      <c r="AT6321" s="1" t="n">
        <v>461.4</v>
      </c>
      <c r="AU6321" s="1" t="n">
        <v>5853</v>
      </c>
      <c r="AV6321" s="1" t="n">
        <v>243.25</v>
      </c>
      <c r="AW6321" s="1" t="n">
        <v>4954</v>
      </c>
      <c r="AX6321" s="4" t="n">
        <f aca="false">AVERAGE(G6321:M6321)</f>
        <v>322.828571428572</v>
      </c>
      <c r="AY6321" s="4" t="n">
        <f aca="false">CONFIDENCE(0.05,STDEV(G6321:M6321),7)</f>
        <v>88.4206506939387</v>
      </c>
    </row>
    <row r="6322" customFormat="false" ht="11.25" hidden="false" customHeight="false" outlineLevel="0" collapsed="false">
      <c r="A6322" s="1" t="n">
        <v>2986</v>
      </c>
      <c r="B6322" s="1" t="s">
        <v>18858</v>
      </c>
      <c r="C6322" s="1" t="s">
        <v>18859</v>
      </c>
      <c r="D6322" s="1" t="s">
        <v>18860</v>
      </c>
      <c r="E6322" s="1" t="n">
        <v>1408.7</v>
      </c>
      <c r="F6322" s="1" t="n">
        <v>2236.6</v>
      </c>
      <c r="G6322" s="1" t="n">
        <f aca="false">AVERAGE(E6322:F6322)</f>
        <v>1822.65</v>
      </c>
      <c r="H6322" s="1" t="n">
        <v>1626.6</v>
      </c>
      <c r="I6322" s="1" t="n">
        <v>1217.9</v>
      </c>
      <c r="J6322" s="1" t="n">
        <v>2649.3</v>
      </c>
      <c r="K6322" s="1" t="n">
        <v>1741.8</v>
      </c>
      <c r="L6322" s="1" t="n">
        <v>1251.1</v>
      </c>
      <c r="M6322" s="1" t="n">
        <v>1044.4</v>
      </c>
      <c r="N6322" s="1" t="n">
        <v>1278.3</v>
      </c>
      <c r="R6322" s="1" t="n">
        <v>1269.8</v>
      </c>
      <c r="S6322" s="1" t="n">
        <v>1386.1</v>
      </c>
      <c r="V6322" s="1" t="n">
        <v>2916</v>
      </c>
      <c r="Z6322" s="1" t="n">
        <v>1556.6</v>
      </c>
      <c r="AD6322" s="1" t="n">
        <v>1583.1</v>
      </c>
      <c r="AE6322" s="1" t="n">
        <v>794.6</v>
      </c>
      <c r="AH6322" s="1" t="n">
        <v>7718.4</v>
      </c>
      <c r="AI6322" s="1" t="n">
        <v>5404.1</v>
      </c>
      <c r="AJ6322" s="1" t="n">
        <v>5758.1</v>
      </c>
      <c r="AL6322" s="1" t="n">
        <v>4192.5</v>
      </c>
      <c r="AM6322" s="1" t="n">
        <v>1446.2</v>
      </c>
      <c r="AN6322" s="1" t="n">
        <v>1013.5</v>
      </c>
      <c r="AO6322" s="1" t="n">
        <v>1246.7</v>
      </c>
      <c r="AP6322" s="1" t="n">
        <v>1610.1</v>
      </c>
      <c r="AQ6322" s="1" t="n">
        <v>1440.3</v>
      </c>
      <c r="AR6322" s="1" t="n">
        <v>593.3</v>
      </c>
      <c r="AS6322" s="1" t="n">
        <v>547.2</v>
      </c>
      <c r="AT6322" s="1" t="n">
        <v>453.4</v>
      </c>
      <c r="AU6322" s="1" t="n">
        <v>5820</v>
      </c>
      <c r="AV6322" s="1" t="n">
        <v>570.25</v>
      </c>
      <c r="AW6322" s="1" t="n">
        <v>6208</v>
      </c>
      <c r="AX6322" s="4" t="n">
        <f aca="false">AVERAGE(G6322:M6322)</f>
        <v>1621.96428571429</v>
      </c>
      <c r="AY6322" s="4" t="n">
        <f aca="false">CONFIDENCE(0.05,STDEV(G6322:M6322),7)</f>
        <v>399.442698361203</v>
      </c>
    </row>
    <row r="6323" customFormat="false" ht="11.25" hidden="false" customHeight="false" outlineLevel="0" collapsed="false">
      <c r="A6323" s="1" t="n">
        <v>5340</v>
      </c>
      <c r="B6323" s="1" t="s">
        <v>18861</v>
      </c>
      <c r="C6323" s="1" t="s">
        <v>18862</v>
      </c>
      <c r="D6323" s="1" t="s">
        <v>18863</v>
      </c>
      <c r="E6323" s="1" t="n">
        <v>180.1</v>
      </c>
      <c r="F6323" s="1" t="n">
        <v>254.9</v>
      </c>
      <c r="G6323" s="1" t="n">
        <f aca="false">AVERAGE(E6323:F6323)</f>
        <v>217.5</v>
      </c>
      <c r="H6323" s="1" t="n">
        <v>182.6</v>
      </c>
      <c r="I6323" s="1" t="n">
        <v>341.9</v>
      </c>
      <c r="J6323" s="1" t="n">
        <v>226.3</v>
      </c>
      <c r="K6323" s="1" t="n">
        <v>180</v>
      </c>
      <c r="L6323" s="1" t="n">
        <v>156.4</v>
      </c>
      <c r="M6323" s="1" t="n">
        <v>210.1</v>
      </c>
      <c r="N6323" s="1" t="n">
        <v>94.8</v>
      </c>
      <c r="R6323" s="1" t="n">
        <v>177.9</v>
      </c>
      <c r="S6323" s="1" t="n">
        <v>278.2</v>
      </c>
      <c r="V6323" s="1" t="n">
        <v>104.8</v>
      </c>
      <c r="Z6323" s="1" t="n">
        <v>178</v>
      </c>
      <c r="AD6323" s="1" t="n">
        <v>233.3</v>
      </c>
      <c r="AE6323" s="1" t="n">
        <v>128.2</v>
      </c>
      <c r="AH6323" s="1" t="n">
        <v>204.6</v>
      </c>
      <c r="AI6323" s="1" t="n">
        <v>294.1</v>
      </c>
      <c r="AJ6323" s="1" t="n">
        <v>358.2</v>
      </c>
      <c r="AL6323" s="1" t="n">
        <v>142</v>
      </c>
      <c r="AM6323" s="1" t="n">
        <v>151.1</v>
      </c>
      <c r="AN6323" s="1" t="n">
        <v>17.7</v>
      </c>
      <c r="AO6323" s="1" t="n">
        <v>8.4</v>
      </c>
      <c r="AP6323" s="1" t="n">
        <v>8.4</v>
      </c>
      <c r="AQ6323" s="1" t="n">
        <v>14.8</v>
      </c>
      <c r="AR6323" s="1" t="n">
        <v>162.7</v>
      </c>
      <c r="AS6323" s="1" t="n">
        <v>110.7</v>
      </c>
      <c r="AT6323" s="1" t="n">
        <v>158.7</v>
      </c>
      <c r="AU6323" s="1" t="n">
        <v>4050</v>
      </c>
      <c r="AV6323" s="1" t="n">
        <v>136.7</v>
      </c>
      <c r="AW6323" s="1" t="n">
        <v>3945</v>
      </c>
      <c r="AX6323" s="4" t="n">
        <f aca="false">AVERAGE(G6323:M6323)</f>
        <v>216.4</v>
      </c>
      <c r="AY6323" s="4" t="n">
        <f aca="false">CONFIDENCE(0.05,STDEV(G6323:M6323),7)</f>
        <v>44.8131626826474</v>
      </c>
    </row>
    <row r="6324" customFormat="false" ht="11.25" hidden="false" customHeight="false" outlineLevel="0" collapsed="false">
      <c r="A6324" s="1" t="n">
        <v>1062</v>
      </c>
      <c r="B6324" s="1" t="s">
        <v>18864</v>
      </c>
      <c r="C6324" s="1" t="s">
        <v>11831</v>
      </c>
      <c r="D6324" s="1" t="s">
        <v>11832</v>
      </c>
      <c r="E6324" s="1" t="n">
        <v>122.2</v>
      </c>
      <c r="F6324" s="1" t="n">
        <v>238.8</v>
      </c>
      <c r="G6324" s="1" t="n">
        <f aca="false">AVERAGE(E6324:F6324)</f>
        <v>180.5</v>
      </c>
      <c r="H6324" s="1" t="n">
        <v>182.3</v>
      </c>
      <c r="I6324" s="1" t="n">
        <v>167.7</v>
      </c>
      <c r="J6324" s="1" t="n">
        <v>185.3</v>
      </c>
      <c r="K6324" s="1" t="n">
        <v>128.3</v>
      </c>
      <c r="L6324" s="1" t="n">
        <v>154.5</v>
      </c>
      <c r="M6324" s="1" t="n">
        <v>187.1</v>
      </c>
      <c r="N6324" s="1" t="n">
        <v>137.6</v>
      </c>
      <c r="R6324" s="1" t="n">
        <v>178.6</v>
      </c>
      <c r="S6324" s="1" t="n">
        <v>128.1</v>
      </c>
      <c r="V6324" s="1" t="n">
        <v>126.5</v>
      </c>
      <c r="Z6324" s="1" t="n">
        <v>258.9</v>
      </c>
      <c r="AD6324" s="1" t="n">
        <v>124.6</v>
      </c>
      <c r="AE6324" s="1" t="n">
        <v>152</v>
      </c>
      <c r="AH6324" s="1" t="n">
        <v>362.2</v>
      </c>
      <c r="AI6324" s="1" t="n">
        <v>400.7</v>
      </c>
      <c r="AJ6324" s="1" t="n">
        <v>436.8</v>
      </c>
      <c r="AL6324" s="1" t="n">
        <v>177.4</v>
      </c>
      <c r="AM6324" s="1" t="n">
        <v>157.9</v>
      </c>
      <c r="AN6324" s="1" t="n">
        <v>152.5</v>
      </c>
      <c r="AO6324" s="1" t="n">
        <v>134.4</v>
      </c>
      <c r="AP6324" s="1" t="n">
        <v>65.8</v>
      </c>
      <c r="AQ6324" s="1" t="n">
        <v>176.9</v>
      </c>
      <c r="AR6324" s="1" t="n">
        <v>225.5</v>
      </c>
      <c r="AS6324" s="1" t="n">
        <v>274.4</v>
      </c>
      <c r="AT6324" s="1" t="n">
        <v>275.8</v>
      </c>
      <c r="AU6324" s="1" t="n">
        <v>4974</v>
      </c>
      <c r="AV6324" s="1" t="n">
        <v>249.95</v>
      </c>
      <c r="AW6324" s="1" t="n">
        <v>5007</v>
      </c>
      <c r="AX6324" s="4" t="n">
        <f aca="false">AVERAGE(G6324:M6324)</f>
        <v>169.385714285714</v>
      </c>
      <c r="AY6324" s="4" t="n">
        <f aca="false">CONFIDENCE(0.05,STDEV(G6324:M6324),7)</f>
        <v>15.9165849393501</v>
      </c>
    </row>
    <row r="6325" customFormat="false" ht="11.25" hidden="false" customHeight="false" outlineLevel="0" collapsed="false">
      <c r="A6325" s="1" t="n">
        <v>2227</v>
      </c>
      <c r="B6325" s="1" t="s">
        <v>18865</v>
      </c>
      <c r="C6325" s="1" t="s">
        <v>18866</v>
      </c>
      <c r="D6325" s="1" t="s">
        <v>18867</v>
      </c>
      <c r="E6325" s="1" t="n">
        <v>-79.2</v>
      </c>
      <c r="F6325" s="1" t="n">
        <v>-76.4</v>
      </c>
      <c r="G6325" s="1" t="n">
        <f aca="false">AVERAGE(E6325:F6325)</f>
        <v>-77.8</v>
      </c>
      <c r="H6325" s="1" t="n">
        <v>-74</v>
      </c>
      <c r="I6325" s="1" t="n">
        <v>-111.6</v>
      </c>
      <c r="J6325" s="1" t="n">
        <v>-145.3</v>
      </c>
      <c r="K6325" s="1" t="n">
        <v>-143.1</v>
      </c>
      <c r="L6325" s="1" t="n">
        <v>-124.9</v>
      </c>
      <c r="M6325" s="1" t="n">
        <v>19.6</v>
      </c>
      <c r="N6325" s="1" t="n">
        <v>-50.5</v>
      </c>
      <c r="R6325" s="1" t="n">
        <v>-82.1</v>
      </c>
      <c r="S6325" s="1" t="n">
        <v>201.9</v>
      </c>
      <c r="V6325" s="1" t="n">
        <v>-16.3</v>
      </c>
      <c r="Z6325" s="1" t="n">
        <v>-94.7</v>
      </c>
      <c r="AD6325" s="1" t="n">
        <v>-88.4</v>
      </c>
      <c r="AE6325" s="1" t="n">
        <v>-48.5</v>
      </c>
      <c r="AH6325" s="1" t="n">
        <v>1.8</v>
      </c>
      <c r="AI6325" s="1" t="n">
        <v>22.2</v>
      </c>
      <c r="AJ6325" s="1" t="n">
        <v>122</v>
      </c>
      <c r="AL6325" s="1" t="n">
        <v>40.8</v>
      </c>
      <c r="AM6325" s="1" t="n">
        <v>-57.9</v>
      </c>
      <c r="AN6325" s="1" t="n">
        <v>-85</v>
      </c>
      <c r="AO6325" s="1" t="n">
        <v>-64</v>
      </c>
      <c r="AP6325" s="1" t="n">
        <v>292.2</v>
      </c>
      <c r="AQ6325" s="1" t="n">
        <v>208.3</v>
      </c>
      <c r="AR6325" s="1" t="n">
        <v>151.6</v>
      </c>
      <c r="AS6325" s="1" t="n">
        <v>140</v>
      </c>
      <c r="AT6325" s="1" t="n">
        <v>3.6</v>
      </c>
      <c r="AU6325" s="1" t="n">
        <v>2124</v>
      </c>
      <c r="AV6325" s="1" t="n">
        <v>145.8</v>
      </c>
      <c r="AW6325" s="1" t="n">
        <v>4054</v>
      </c>
      <c r="AX6325" s="4" t="n">
        <f aca="false">AVERAGE(G6325:M6325)</f>
        <v>-93.8714285714286</v>
      </c>
      <c r="AY6325" s="4" t="n">
        <f aca="false">CONFIDENCE(0.05,STDEV(G6325:M6325),7)</f>
        <v>42.6353624679419</v>
      </c>
    </row>
    <row r="6326" customFormat="false" ht="11.25" hidden="false" customHeight="false" outlineLevel="0" collapsed="false">
      <c r="A6326" s="1" t="n">
        <v>4990</v>
      </c>
      <c r="B6326" s="1" t="s">
        <v>18868</v>
      </c>
      <c r="C6326" s="1" t="s">
        <v>18869</v>
      </c>
      <c r="D6326" s="1" t="s">
        <v>18870</v>
      </c>
      <c r="E6326" s="1" t="n">
        <v>95.4</v>
      </c>
      <c r="F6326" s="1" t="n">
        <v>93.3</v>
      </c>
      <c r="G6326" s="1" t="n">
        <f aca="false">AVERAGE(E6326:F6326)</f>
        <v>94.35</v>
      </c>
      <c r="H6326" s="1" t="n">
        <v>24.9</v>
      </c>
      <c r="I6326" s="1" t="n">
        <v>24.5</v>
      </c>
      <c r="J6326" s="1" t="n">
        <v>13.7</v>
      </c>
      <c r="K6326" s="1" t="n">
        <v>81.1</v>
      </c>
      <c r="L6326" s="1" t="n">
        <v>75.2</v>
      </c>
      <c r="M6326" s="1" t="n">
        <v>73.2</v>
      </c>
      <c r="N6326" s="1" t="n">
        <v>55.3</v>
      </c>
      <c r="R6326" s="1" t="n">
        <v>78.1</v>
      </c>
      <c r="S6326" s="1" t="n">
        <v>49.9</v>
      </c>
      <c r="V6326" s="1" t="n">
        <v>75.9</v>
      </c>
      <c r="Z6326" s="1" t="n">
        <v>99.4</v>
      </c>
      <c r="AD6326" s="1" t="n">
        <v>122.9</v>
      </c>
      <c r="AE6326" s="1" t="n">
        <v>61</v>
      </c>
      <c r="AH6326" s="1" t="n">
        <v>78.1</v>
      </c>
      <c r="AI6326" s="1" t="n">
        <v>99.9</v>
      </c>
      <c r="AJ6326" s="1" t="n">
        <v>156.7</v>
      </c>
      <c r="AL6326" s="1" t="n">
        <v>22.9</v>
      </c>
      <c r="AM6326" s="1" t="n">
        <v>95.6</v>
      </c>
      <c r="AN6326" s="1" t="n">
        <v>21.7</v>
      </c>
      <c r="AO6326" s="1" t="n">
        <v>35.9</v>
      </c>
      <c r="AP6326" s="1" t="n">
        <v>69.3</v>
      </c>
      <c r="AQ6326" s="1" t="n">
        <v>64.5</v>
      </c>
      <c r="AR6326" s="1" t="n">
        <v>87.6</v>
      </c>
      <c r="AS6326" s="1" t="n">
        <v>85.4</v>
      </c>
      <c r="AT6326" s="1" t="n">
        <v>75.6</v>
      </c>
      <c r="AU6326" s="1" t="n">
        <v>3089</v>
      </c>
      <c r="AV6326" s="1" t="n">
        <v>86.5</v>
      </c>
      <c r="AW6326" s="1" t="n">
        <v>3305</v>
      </c>
      <c r="AX6326" s="4" t="n">
        <f aca="false">AVERAGE(G6326:M6326)</f>
        <v>55.2785714285714</v>
      </c>
      <c r="AY6326" s="4" t="n">
        <f aca="false">CONFIDENCE(0.05,STDEV(G6326:M6326),7)</f>
        <v>24.4019532032651</v>
      </c>
    </row>
    <row r="6327" customFormat="false" ht="11.25" hidden="false" customHeight="false" outlineLevel="0" collapsed="false">
      <c r="A6327" s="1" t="n">
        <v>6834</v>
      </c>
      <c r="B6327" s="1" t="s">
        <v>18871</v>
      </c>
      <c r="C6327" s="1" t="s">
        <v>18872</v>
      </c>
      <c r="D6327" s="1" t="s">
        <v>18873</v>
      </c>
      <c r="E6327" s="1" t="n">
        <v>148.1</v>
      </c>
      <c r="F6327" s="1" t="n">
        <v>17.3</v>
      </c>
      <c r="G6327" s="1" t="n">
        <f aca="false">AVERAGE(E6327:F6327)</f>
        <v>82.7</v>
      </c>
      <c r="H6327" s="1" t="n">
        <v>160.8</v>
      </c>
      <c r="I6327" s="1" t="n">
        <v>99.5</v>
      </c>
      <c r="J6327" s="1" t="n">
        <v>142.4</v>
      </c>
      <c r="K6327" s="1" t="n">
        <v>32.3</v>
      </c>
      <c r="L6327" s="1" t="n">
        <v>107.4</v>
      </c>
      <c r="M6327" s="1" t="n">
        <v>191.6</v>
      </c>
      <c r="N6327" s="1" t="n">
        <v>8.8</v>
      </c>
      <c r="R6327" s="1" t="n">
        <v>124.1</v>
      </c>
      <c r="S6327" s="1" t="n">
        <v>-35.5</v>
      </c>
      <c r="V6327" s="1" t="n">
        <v>51.3</v>
      </c>
      <c r="Z6327" s="1" t="n">
        <v>-32.5</v>
      </c>
      <c r="AD6327" s="1" t="n">
        <v>-14.7</v>
      </c>
      <c r="AE6327" s="1" t="n">
        <v>32.2</v>
      </c>
      <c r="AH6327" s="1" t="n">
        <v>149.4</v>
      </c>
      <c r="AI6327" s="1" t="n">
        <v>125.2</v>
      </c>
      <c r="AJ6327" s="1" t="n">
        <v>91.1</v>
      </c>
      <c r="AL6327" s="1" t="n">
        <v>40.1</v>
      </c>
      <c r="AM6327" s="1" t="n">
        <v>6.8</v>
      </c>
      <c r="AN6327" s="1" t="n">
        <v>31.2</v>
      </c>
      <c r="AO6327" s="1" t="n">
        <v>31.8</v>
      </c>
      <c r="AP6327" s="1" t="n">
        <v>22.2</v>
      </c>
      <c r="AQ6327" s="1" t="n">
        <v>-15.6</v>
      </c>
      <c r="AR6327" s="1" t="n">
        <v>93.5</v>
      </c>
      <c r="AS6327" s="1" t="n">
        <v>124.9</v>
      </c>
      <c r="AT6327" s="1" t="n">
        <v>106.8</v>
      </c>
      <c r="AU6327" s="1" t="n">
        <v>3471</v>
      </c>
      <c r="AV6327" s="1" t="n">
        <v>109.2</v>
      </c>
      <c r="AW6327" s="1" t="n">
        <v>3622</v>
      </c>
      <c r="AX6327" s="4" t="n">
        <f aca="false">AVERAGE(G6327:M6327)</f>
        <v>116.671428571429</v>
      </c>
      <c r="AY6327" s="4" t="n">
        <f aca="false">CONFIDENCE(0.05,STDEV(G6327:M6327),7)</f>
        <v>39.2890020251825</v>
      </c>
    </row>
    <row r="6328" customFormat="false" ht="11.25" hidden="false" customHeight="false" outlineLevel="0" collapsed="false">
      <c r="A6328" s="1" t="n">
        <v>438</v>
      </c>
      <c r="B6328" s="1" t="s">
        <v>18874</v>
      </c>
      <c r="C6328" s="1" t="s">
        <v>18875</v>
      </c>
      <c r="D6328" s="1" t="s">
        <v>18876</v>
      </c>
      <c r="E6328" s="1" t="n">
        <v>692.1</v>
      </c>
      <c r="F6328" s="1" t="n">
        <v>458.1</v>
      </c>
      <c r="G6328" s="1" t="n">
        <f aca="false">AVERAGE(E6328:F6328)</f>
        <v>575.1</v>
      </c>
      <c r="H6328" s="1" t="n">
        <v>723.3</v>
      </c>
      <c r="I6328" s="1" t="n">
        <v>594.3</v>
      </c>
      <c r="J6328" s="1" t="n">
        <v>830.1</v>
      </c>
      <c r="K6328" s="1" t="n">
        <v>592.3</v>
      </c>
      <c r="L6328" s="1" t="n">
        <v>465.5</v>
      </c>
      <c r="M6328" s="1" t="n">
        <v>971.6</v>
      </c>
      <c r="N6328" s="1" t="n">
        <v>661.2</v>
      </c>
      <c r="R6328" s="1" t="n">
        <v>452.9</v>
      </c>
      <c r="S6328" s="1" t="n">
        <v>426.7</v>
      </c>
      <c r="V6328" s="1" t="n">
        <v>561.6</v>
      </c>
      <c r="Z6328" s="1" t="n">
        <v>386.6</v>
      </c>
      <c r="AD6328" s="1" t="n">
        <v>711</v>
      </c>
      <c r="AE6328" s="1" t="n">
        <v>450.4</v>
      </c>
      <c r="AH6328" s="1" t="n">
        <v>941.3</v>
      </c>
      <c r="AI6328" s="1" t="n">
        <v>625.2</v>
      </c>
      <c r="AJ6328" s="1" t="n">
        <v>705.8</v>
      </c>
      <c r="AL6328" s="1" t="n">
        <v>535.2</v>
      </c>
      <c r="AM6328" s="1" t="n">
        <v>485.5</v>
      </c>
      <c r="AN6328" s="1" t="n">
        <v>449.2</v>
      </c>
      <c r="AO6328" s="1" t="n">
        <v>642.9</v>
      </c>
      <c r="AP6328" s="1" t="n">
        <v>732.1</v>
      </c>
      <c r="AQ6328" s="1" t="n">
        <v>526.4</v>
      </c>
      <c r="AR6328" s="1" t="n">
        <v>460.2</v>
      </c>
      <c r="AS6328" s="1" t="n">
        <v>449.9</v>
      </c>
      <c r="AT6328" s="1" t="n">
        <v>557</v>
      </c>
      <c r="AU6328" s="1" t="n">
        <v>6105</v>
      </c>
      <c r="AV6328" s="1" t="n">
        <v>455.05</v>
      </c>
      <c r="AW6328" s="1" t="n">
        <v>5925</v>
      </c>
      <c r="AX6328" s="4" t="n">
        <f aca="false">AVERAGE(G6328:M6328)</f>
        <v>678.885714285714</v>
      </c>
      <c r="AY6328" s="4" t="n">
        <f aca="false">CONFIDENCE(0.05,STDEV(G6328:M6328),7)</f>
        <v>128.835044685067</v>
      </c>
    </row>
    <row r="6329" customFormat="false" ht="11.25" hidden="false" customHeight="false" outlineLevel="0" collapsed="false">
      <c r="A6329" s="1" t="n">
        <v>2885</v>
      </c>
      <c r="B6329" s="1" t="s">
        <v>18877</v>
      </c>
      <c r="C6329" s="1" t="s">
        <v>18878</v>
      </c>
      <c r="D6329" s="1" t="s">
        <v>18879</v>
      </c>
      <c r="E6329" s="1" t="n">
        <v>2276.6</v>
      </c>
      <c r="F6329" s="1" t="n">
        <v>2570.1</v>
      </c>
      <c r="G6329" s="1" t="n">
        <f aca="false">AVERAGE(E6329:F6329)</f>
        <v>2423.35</v>
      </c>
      <c r="H6329" s="1" t="n">
        <v>2327.6</v>
      </c>
      <c r="I6329" s="1" t="n">
        <v>554.9</v>
      </c>
      <c r="J6329" s="1" t="n">
        <v>1234.1</v>
      </c>
      <c r="K6329" s="1" t="n">
        <v>1066</v>
      </c>
      <c r="L6329" s="1" t="n">
        <v>3635.1</v>
      </c>
      <c r="M6329" s="1" t="n">
        <v>1415.4</v>
      </c>
      <c r="N6329" s="1" t="n">
        <v>1270</v>
      </c>
      <c r="R6329" s="1" t="n">
        <v>1559.9</v>
      </c>
      <c r="S6329" s="1" t="n">
        <v>448.6</v>
      </c>
      <c r="V6329" s="1" t="n">
        <v>1882.1</v>
      </c>
      <c r="Z6329" s="1" t="n">
        <v>2258.9</v>
      </c>
      <c r="AD6329" s="1" t="n">
        <v>6521.1</v>
      </c>
      <c r="AE6329" s="1" t="n">
        <v>1241.1</v>
      </c>
      <c r="AH6329" s="1" t="n">
        <v>2407.9</v>
      </c>
      <c r="AI6329" s="1" t="n">
        <v>3536</v>
      </c>
      <c r="AJ6329" s="1" t="n">
        <v>2838.4</v>
      </c>
      <c r="AL6329" s="1" t="n">
        <v>2709.7</v>
      </c>
      <c r="AM6329" s="1" t="n">
        <v>2746.1</v>
      </c>
      <c r="AN6329" s="1" t="n">
        <v>816.3</v>
      </c>
      <c r="AO6329" s="1" t="n">
        <v>898</v>
      </c>
      <c r="AP6329" s="1" t="n">
        <v>1462.8</v>
      </c>
      <c r="AQ6329" s="1" t="n">
        <v>1361.3</v>
      </c>
      <c r="AR6329" s="1" t="n">
        <v>1358.8</v>
      </c>
      <c r="AS6329" s="1" t="n">
        <v>1380.7</v>
      </c>
      <c r="AT6329" s="1" t="n">
        <v>1338.5</v>
      </c>
      <c r="AU6329" s="1" t="n">
        <v>6785</v>
      </c>
      <c r="AV6329" s="1" t="n">
        <v>1369.75</v>
      </c>
      <c r="AW6329" s="1" t="n">
        <v>6787</v>
      </c>
      <c r="AX6329" s="4" t="n">
        <f aca="false">AVERAGE(G6329:M6329)</f>
        <v>1808.06428571429</v>
      </c>
      <c r="AY6329" s="4" t="n">
        <f aca="false">CONFIDENCE(0.05,STDEV(G6329:M6329),7)</f>
        <v>776.439214078567</v>
      </c>
    </row>
    <row r="6330" customFormat="false" ht="11.25" hidden="false" customHeight="false" outlineLevel="0" collapsed="false">
      <c r="A6330" s="1" t="n">
        <v>2883</v>
      </c>
      <c r="B6330" s="1" t="s">
        <v>18880</v>
      </c>
      <c r="C6330" s="1" t="s">
        <v>18881</v>
      </c>
      <c r="D6330" s="1" t="s">
        <v>18882</v>
      </c>
      <c r="E6330" s="1" t="n">
        <v>95.1</v>
      </c>
      <c r="F6330" s="1" t="n">
        <v>129.3</v>
      </c>
      <c r="G6330" s="1" t="n">
        <f aca="false">AVERAGE(E6330:F6330)</f>
        <v>112.2</v>
      </c>
      <c r="H6330" s="1" t="n">
        <v>143.3</v>
      </c>
      <c r="I6330" s="1" t="n">
        <v>165</v>
      </c>
      <c r="J6330" s="1" t="n">
        <v>195.9</v>
      </c>
      <c r="K6330" s="1" t="n">
        <v>105.9</v>
      </c>
      <c r="L6330" s="1" t="n">
        <v>53.5</v>
      </c>
      <c r="M6330" s="1" t="n">
        <v>206.4</v>
      </c>
      <c r="N6330" s="1" t="n">
        <v>47.9</v>
      </c>
      <c r="R6330" s="1" t="n">
        <v>197.8</v>
      </c>
      <c r="S6330" s="1" t="n">
        <v>77.4</v>
      </c>
      <c r="V6330" s="1" t="n">
        <v>41</v>
      </c>
      <c r="Z6330" s="1" t="n">
        <v>62.8</v>
      </c>
      <c r="AD6330" s="1" t="n">
        <v>60.7</v>
      </c>
      <c r="AE6330" s="1" t="n">
        <v>111.8</v>
      </c>
      <c r="AH6330" s="1" t="n">
        <v>372.1</v>
      </c>
      <c r="AI6330" s="1" t="n">
        <v>339.9</v>
      </c>
      <c r="AJ6330" s="1" t="n">
        <v>216</v>
      </c>
      <c r="AL6330" s="1" t="n">
        <v>160.4</v>
      </c>
      <c r="AM6330" s="1" t="n">
        <v>118.1</v>
      </c>
      <c r="AN6330" s="1" t="n">
        <v>135.3</v>
      </c>
      <c r="AO6330" s="1" t="n">
        <v>96.9</v>
      </c>
      <c r="AP6330" s="1" t="n">
        <v>140.2</v>
      </c>
      <c r="AQ6330" s="1" t="n">
        <v>83.5</v>
      </c>
      <c r="AR6330" s="1" t="n">
        <v>103.1</v>
      </c>
      <c r="AS6330" s="1" t="n">
        <v>116.4</v>
      </c>
      <c r="AT6330" s="1" t="n">
        <v>265.9</v>
      </c>
      <c r="AU6330" s="1" t="n">
        <v>4914</v>
      </c>
      <c r="AV6330" s="1" t="n">
        <v>109.75</v>
      </c>
      <c r="AW6330" s="1" t="n">
        <v>3635</v>
      </c>
      <c r="AX6330" s="4" t="n">
        <f aca="false">AVERAGE(G6330:M6330)</f>
        <v>140.314285714286</v>
      </c>
      <c r="AY6330" s="4" t="n">
        <f aca="false">CONFIDENCE(0.05,STDEV(G6330:M6330),7)</f>
        <v>40.1067716055717</v>
      </c>
    </row>
    <row r="6331" customFormat="false" ht="11.25" hidden="false" customHeight="false" outlineLevel="0" collapsed="false">
      <c r="A6331" s="1" t="n">
        <v>928</v>
      </c>
      <c r="B6331" s="1" t="s">
        <v>18883</v>
      </c>
      <c r="C6331" s="1" t="s">
        <v>18884</v>
      </c>
      <c r="D6331" s="1" t="s">
        <v>18885</v>
      </c>
      <c r="E6331" s="1" t="n">
        <v>-14.5</v>
      </c>
      <c r="F6331" s="1" t="n">
        <v>-51.8</v>
      </c>
      <c r="G6331" s="1" t="n">
        <f aca="false">AVERAGE(E6331:F6331)</f>
        <v>-33.15</v>
      </c>
      <c r="H6331" s="1" t="n">
        <v>-37.2</v>
      </c>
      <c r="I6331" s="1" t="n">
        <v>109.8</v>
      </c>
      <c r="J6331" s="1" t="n">
        <v>38.5</v>
      </c>
      <c r="K6331" s="1" t="n">
        <v>-8.4</v>
      </c>
      <c r="L6331" s="1" t="n">
        <v>-72</v>
      </c>
      <c r="M6331" s="1" t="n">
        <v>-61.7</v>
      </c>
      <c r="N6331" s="1" t="n">
        <v>-21.7</v>
      </c>
      <c r="R6331" s="1" t="n">
        <v>-49.6</v>
      </c>
      <c r="S6331" s="1" t="n">
        <v>-23.9</v>
      </c>
      <c r="V6331" s="1" t="n">
        <v>-51.2</v>
      </c>
      <c r="Z6331" s="1" t="n">
        <v>-34.3</v>
      </c>
      <c r="AD6331" s="1" t="n">
        <v>-82.7</v>
      </c>
      <c r="AE6331" s="1" t="n">
        <v>46.7</v>
      </c>
      <c r="AH6331" s="1" t="n">
        <v>-107.2</v>
      </c>
      <c r="AI6331" s="1" t="n">
        <v>-39.5</v>
      </c>
      <c r="AJ6331" s="1" t="n">
        <v>22.3</v>
      </c>
      <c r="AL6331" s="1" t="n">
        <v>-10.7</v>
      </c>
      <c r="AM6331" s="1" t="n">
        <v>-47.1</v>
      </c>
      <c r="AN6331" s="1" t="n">
        <v>-46.7</v>
      </c>
      <c r="AO6331" s="1" t="n">
        <v>-46.1</v>
      </c>
      <c r="AP6331" s="1" t="n">
        <v>-57.4</v>
      </c>
      <c r="AQ6331" s="1" t="n">
        <v>-29.4</v>
      </c>
      <c r="AR6331" s="1" t="n">
        <v>-40.7</v>
      </c>
      <c r="AS6331" s="1" t="n">
        <v>-23.3</v>
      </c>
      <c r="AT6331" s="1" t="n">
        <v>-7</v>
      </c>
      <c r="AU6331" s="1" t="n">
        <v>1991</v>
      </c>
      <c r="AV6331" s="1" t="n">
        <v>-32</v>
      </c>
      <c r="AW6331" s="1" t="n">
        <v>1446</v>
      </c>
      <c r="AX6331" s="4" t="n">
        <f aca="false">AVERAGE(G6331:M6331)</f>
        <v>-9.16428571428572</v>
      </c>
      <c r="AY6331" s="4" t="n">
        <f aca="false">CONFIDENCE(0.05,STDEV(G6331:M6331),7)</f>
        <v>47.3324235400806</v>
      </c>
    </row>
    <row r="6332" customFormat="false" ht="11.25" hidden="false" customHeight="false" outlineLevel="0" collapsed="false">
      <c r="A6332" s="1" t="n">
        <v>5936</v>
      </c>
      <c r="B6332" s="1" t="s">
        <v>18886</v>
      </c>
      <c r="C6332" s="1" t="s">
        <v>18887</v>
      </c>
      <c r="D6332" s="1" t="s">
        <v>18888</v>
      </c>
      <c r="E6332" s="1" t="n">
        <v>217.9</v>
      </c>
      <c r="F6332" s="1" t="n">
        <v>182</v>
      </c>
      <c r="G6332" s="1" t="n">
        <f aca="false">AVERAGE(E6332:F6332)</f>
        <v>199.95</v>
      </c>
      <c r="H6332" s="1" t="n">
        <v>197.6</v>
      </c>
      <c r="I6332" s="1" t="n">
        <v>145.3</v>
      </c>
      <c r="J6332" s="1" t="n">
        <v>194.4</v>
      </c>
      <c r="K6332" s="1" t="n">
        <v>272.1</v>
      </c>
      <c r="L6332" s="1" t="n">
        <v>243.3</v>
      </c>
      <c r="M6332" s="1" t="n">
        <v>148.7</v>
      </c>
      <c r="N6332" s="1" t="n">
        <v>332.9</v>
      </c>
      <c r="R6332" s="1" t="n">
        <v>193.7</v>
      </c>
      <c r="S6332" s="1" t="n">
        <v>263.6</v>
      </c>
      <c r="V6332" s="1" t="n">
        <v>52.2</v>
      </c>
      <c r="Z6332" s="1" t="n">
        <v>191.9</v>
      </c>
      <c r="AD6332" s="1" t="n">
        <v>378.9</v>
      </c>
      <c r="AE6332" s="1" t="n">
        <v>234.7</v>
      </c>
      <c r="AH6332" s="1" t="n">
        <v>669.1</v>
      </c>
      <c r="AI6332" s="1" t="n">
        <v>582.8</v>
      </c>
      <c r="AJ6332" s="1" t="n">
        <v>608.8</v>
      </c>
      <c r="AL6332" s="1" t="n">
        <v>286.5</v>
      </c>
      <c r="AM6332" s="1" t="n">
        <v>295.9</v>
      </c>
      <c r="AN6332" s="1" t="n">
        <v>98.4</v>
      </c>
      <c r="AO6332" s="1" t="n">
        <v>142.9</v>
      </c>
      <c r="AP6332" s="1" t="n">
        <v>128.1</v>
      </c>
      <c r="AQ6332" s="1" t="n">
        <v>38.9</v>
      </c>
      <c r="AR6332" s="1" t="n">
        <v>-79.7</v>
      </c>
      <c r="AS6332" s="1" t="n">
        <v>267.3</v>
      </c>
      <c r="AT6332" s="1" t="n">
        <v>307.3</v>
      </c>
      <c r="AU6332" s="1" t="n">
        <v>5177</v>
      </c>
      <c r="AV6332" s="1" t="n">
        <v>93.8</v>
      </c>
      <c r="AW6332" s="1" t="n">
        <v>3403</v>
      </c>
      <c r="AX6332" s="4" t="n">
        <f aca="false">AVERAGE(G6332:M6332)</f>
        <v>200.192857142857</v>
      </c>
      <c r="AY6332" s="4" t="n">
        <f aca="false">CONFIDENCE(0.05,STDEV(G6332:M6332),7)</f>
        <v>34.1275319545208</v>
      </c>
    </row>
    <row r="6333" customFormat="false" ht="11.25" hidden="false" customHeight="false" outlineLevel="0" collapsed="false">
      <c r="A6333" s="1" t="n">
        <v>4332</v>
      </c>
      <c r="B6333" s="1" t="s">
        <v>18889</v>
      </c>
      <c r="C6333" s="1" t="s">
        <v>18890</v>
      </c>
      <c r="D6333" s="1" t="s">
        <v>18891</v>
      </c>
      <c r="E6333" s="1" t="n">
        <v>144.7</v>
      </c>
      <c r="F6333" s="1" t="n">
        <v>199.8</v>
      </c>
      <c r="G6333" s="1" t="n">
        <f aca="false">AVERAGE(E6333:F6333)</f>
        <v>172.25</v>
      </c>
      <c r="H6333" s="1" t="n">
        <v>89.1</v>
      </c>
      <c r="I6333" s="1" t="n">
        <v>42.3</v>
      </c>
      <c r="J6333" s="1" t="n">
        <v>75.2</v>
      </c>
      <c r="K6333" s="1" t="n">
        <v>76.1</v>
      </c>
      <c r="L6333" s="1" t="n">
        <v>103.5</v>
      </c>
      <c r="M6333" s="1" t="n">
        <v>63.8</v>
      </c>
      <c r="N6333" s="1" t="n">
        <v>4.8</v>
      </c>
      <c r="R6333" s="1" t="n">
        <v>125.7</v>
      </c>
      <c r="S6333" s="1" t="n">
        <v>48</v>
      </c>
      <c r="V6333" s="1" t="n">
        <v>112.7</v>
      </c>
      <c r="Z6333" s="1" t="n">
        <v>117.5</v>
      </c>
      <c r="AD6333" s="1" t="n">
        <v>71.8</v>
      </c>
      <c r="AE6333" s="1" t="n">
        <v>45</v>
      </c>
      <c r="AH6333" s="1" t="n">
        <v>171.4</v>
      </c>
      <c r="AI6333" s="1" t="n">
        <v>294.5</v>
      </c>
      <c r="AJ6333" s="1" t="n">
        <v>308.3</v>
      </c>
      <c r="AL6333" s="1" t="n">
        <v>133.2</v>
      </c>
      <c r="AM6333" s="1" t="n">
        <v>129.5</v>
      </c>
      <c r="AN6333" s="1" t="n">
        <v>161</v>
      </c>
      <c r="AO6333" s="1" t="n">
        <v>82.7</v>
      </c>
      <c r="AP6333" s="1" t="n">
        <v>19.7</v>
      </c>
      <c r="AQ6333" s="1" t="n">
        <v>55.4</v>
      </c>
      <c r="AR6333" s="1" t="n">
        <v>155.4</v>
      </c>
      <c r="AS6333" s="1" t="n">
        <v>113.4</v>
      </c>
      <c r="AT6333" s="1" t="n">
        <v>69.7</v>
      </c>
      <c r="AU6333" s="1" t="n">
        <v>3004</v>
      </c>
      <c r="AV6333" s="1" t="n">
        <v>134.4</v>
      </c>
      <c r="AW6333" s="1" t="n">
        <v>3914</v>
      </c>
      <c r="AX6333" s="4" t="n">
        <f aca="false">AVERAGE(G6333:M6333)</f>
        <v>88.8928571428571</v>
      </c>
      <c r="AY6333" s="4" t="n">
        <f aca="false">CONFIDENCE(0.05,STDEV(G6333:M6333),7)</f>
        <v>30.7133330005463</v>
      </c>
    </row>
    <row r="6334" customFormat="false" ht="11.25" hidden="false" customHeight="false" outlineLevel="0" collapsed="false">
      <c r="A6334" s="1" t="n">
        <v>3541</v>
      </c>
      <c r="B6334" s="1" t="s">
        <v>18892</v>
      </c>
      <c r="C6334" s="1" t="s">
        <v>18893</v>
      </c>
      <c r="D6334" s="1" t="s">
        <v>18894</v>
      </c>
      <c r="E6334" s="1" t="n">
        <v>285.2</v>
      </c>
      <c r="F6334" s="1" t="n">
        <v>75.8</v>
      </c>
      <c r="G6334" s="1" t="n">
        <f aca="false">AVERAGE(E6334:F6334)</f>
        <v>180.5</v>
      </c>
      <c r="H6334" s="1" t="n">
        <v>93.6</v>
      </c>
      <c r="I6334" s="1" t="n">
        <v>134.5</v>
      </c>
      <c r="J6334" s="1" t="n">
        <v>326.3</v>
      </c>
      <c r="K6334" s="1" t="n">
        <v>235.3</v>
      </c>
      <c r="L6334" s="1" t="n">
        <v>310.1</v>
      </c>
      <c r="M6334" s="1" t="n">
        <v>-19.1</v>
      </c>
      <c r="N6334" s="1" t="n">
        <v>124.8</v>
      </c>
      <c r="R6334" s="1" t="n">
        <v>174.4</v>
      </c>
      <c r="S6334" s="1" t="n">
        <v>287.6</v>
      </c>
      <c r="V6334" s="1" t="n">
        <v>284.8</v>
      </c>
      <c r="Z6334" s="1" t="n">
        <v>228.4</v>
      </c>
      <c r="AD6334" s="1" t="n">
        <v>233</v>
      </c>
      <c r="AE6334" s="1" t="n">
        <v>55.4</v>
      </c>
      <c r="AH6334" s="1" t="n">
        <v>336.2</v>
      </c>
      <c r="AI6334" s="1" t="n">
        <v>299.7</v>
      </c>
      <c r="AJ6334" s="1" t="n">
        <v>87</v>
      </c>
      <c r="AL6334" s="1" t="n">
        <v>129.1</v>
      </c>
      <c r="AM6334" s="1" t="n">
        <v>-34.1</v>
      </c>
      <c r="AN6334" s="1" t="n">
        <v>70.9</v>
      </c>
      <c r="AO6334" s="1" t="n">
        <v>188</v>
      </c>
      <c r="AP6334" s="1" t="n">
        <v>-157.8</v>
      </c>
      <c r="AQ6334" s="1" t="n">
        <v>-146.5</v>
      </c>
      <c r="AR6334" s="1" t="n">
        <v>253.8</v>
      </c>
      <c r="AS6334" s="1" t="n">
        <v>191.3</v>
      </c>
      <c r="AT6334" s="1" t="n">
        <v>232.6</v>
      </c>
      <c r="AU6334" s="1" t="n">
        <v>4679</v>
      </c>
      <c r="AV6334" s="1" t="n">
        <v>222.55</v>
      </c>
      <c r="AW6334" s="1" t="n">
        <v>4777</v>
      </c>
      <c r="AX6334" s="4" t="n">
        <f aca="false">AVERAGE(G6334:M6334)</f>
        <v>180.171428571429</v>
      </c>
      <c r="AY6334" s="4" t="n">
        <f aca="false">CONFIDENCE(0.05,STDEV(G6334:M6334),7)</f>
        <v>91.0124686489131</v>
      </c>
    </row>
    <row r="6335" customFormat="false" ht="11.25" hidden="false" customHeight="false" outlineLevel="0" collapsed="false">
      <c r="A6335" s="1" t="n">
        <v>2602</v>
      </c>
      <c r="B6335" s="1" t="s">
        <v>18895</v>
      </c>
      <c r="C6335" s="1" t="s">
        <v>18896</v>
      </c>
      <c r="D6335" s="1" t="s">
        <v>18897</v>
      </c>
      <c r="E6335" s="1" t="n">
        <v>102.6</v>
      </c>
      <c r="F6335" s="1" t="n">
        <v>59.9</v>
      </c>
      <c r="G6335" s="1" t="n">
        <f aca="false">AVERAGE(E6335:F6335)</f>
        <v>81.25</v>
      </c>
      <c r="H6335" s="1" t="n">
        <v>100.4</v>
      </c>
      <c r="I6335" s="1" t="n">
        <v>66.6</v>
      </c>
      <c r="J6335" s="1" t="n">
        <v>193.5</v>
      </c>
      <c r="K6335" s="1" t="n">
        <v>144.9</v>
      </c>
      <c r="L6335" s="1" t="n">
        <v>63.6</v>
      </c>
      <c r="M6335" s="1" t="n">
        <v>77.8</v>
      </c>
      <c r="N6335" s="1" t="n">
        <v>48.6</v>
      </c>
      <c r="R6335" s="1" t="n">
        <v>28.3</v>
      </c>
      <c r="S6335" s="1" t="n">
        <v>46.3</v>
      </c>
      <c r="V6335" s="1" t="n">
        <v>105.4</v>
      </c>
      <c r="Z6335" s="1" t="n">
        <v>13.4</v>
      </c>
      <c r="AD6335" s="1" t="n">
        <v>71</v>
      </c>
      <c r="AE6335" s="1" t="n">
        <v>-6</v>
      </c>
      <c r="AH6335" s="1" t="n">
        <v>48.9</v>
      </c>
      <c r="AI6335" s="1" t="n">
        <v>127.4</v>
      </c>
      <c r="AJ6335" s="1" t="n">
        <v>159.8</v>
      </c>
      <c r="AL6335" s="1" t="n">
        <v>40.3</v>
      </c>
      <c r="AM6335" s="1" t="n">
        <v>87.1</v>
      </c>
      <c r="AN6335" s="1" t="n">
        <v>122.6</v>
      </c>
      <c r="AO6335" s="1" t="n">
        <v>127.3</v>
      </c>
      <c r="AP6335" s="1" t="n">
        <v>97.9</v>
      </c>
      <c r="AQ6335" s="1" t="n">
        <v>100.8</v>
      </c>
      <c r="AR6335" s="1" t="n">
        <v>18.1</v>
      </c>
      <c r="AS6335" s="1" t="n">
        <v>54.4</v>
      </c>
      <c r="AT6335" s="1" t="n">
        <v>151.1</v>
      </c>
      <c r="AU6335" s="1" t="n">
        <v>3969</v>
      </c>
      <c r="AV6335" s="1" t="n">
        <v>36.25</v>
      </c>
      <c r="AW6335" s="1" t="n">
        <v>2521</v>
      </c>
      <c r="AX6335" s="4" t="n">
        <f aca="false">AVERAGE(G6335:M6335)</f>
        <v>104.007142857143</v>
      </c>
      <c r="AY6335" s="4" t="n">
        <f aca="false">CONFIDENCE(0.05,STDEV(G6335:M6335),7)</f>
        <v>35.695518117778</v>
      </c>
    </row>
    <row r="6336" customFormat="false" ht="11.25" hidden="false" customHeight="false" outlineLevel="0" collapsed="false">
      <c r="A6336" s="1" t="n">
        <v>6470</v>
      </c>
      <c r="B6336" s="1" t="s">
        <v>18898</v>
      </c>
      <c r="C6336" s="1" t="s">
        <v>18899</v>
      </c>
      <c r="D6336" s="1" t="s">
        <v>18900</v>
      </c>
      <c r="E6336" s="1" t="n">
        <v>200.4</v>
      </c>
      <c r="F6336" s="1" t="n">
        <v>74.5</v>
      </c>
      <c r="G6336" s="1" t="n">
        <f aca="false">AVERAGE(E6336:F6336)</f>
        <v>137.45</v>
      </c>
      <c r="H6336" s="1" t="n">
        <v>55.5</v>
      </c>
      <c r="I6336" s="1" t="n">
        <v>35.4</v>
      </c>
      <c r="J6336" s="1" t="n">
        <v>-59.7</v>
      </c>
      <c r="K6336" s="1" t="n">
        <v>-14</v>
      </c>
      <c r="L6336" s="1" t="n">
        <v>28.1</v>
      </c>
      <c r="M6336" s="1" t="n">
        <v>38.8</v>
      </c>
      <c r="N6336" s="1" t="n">
        <v>35.2</v>
      </c>
      <c r="R6336" s="1" t="n">
        <v>3.6</v>
      </c>
      <c r="S6336" s="1" t="n">
        <v>71.1</v>
      </c>
      <c r="V6336" s="1" t="n">
        <v>-31.6</v>
      </c>
      <c r="Z6336" s="1" t="n">
        <v>32.6</v>
      </c>
      <c r="AD6336" s="1" t="n">
        <v>45.6</v>
      </c>
      <c r="AE6336" s="1" t="n">
        <v>-36.5</v>
      </c>
      <c r="AH6336" s="1" t="n">
        <v>1091.4</v>
      </c>
      <c r="AI6336" s="1" t="n">
        <v>932.3</v>
      </c>
      <c r="AJ6336" s="1" t="n">
        <v>882.4</v>
      </c>
      <c r="AL6336" s="1" t="n">
        <v>496.1</v>
      </c>
      <c r="AM6336" s="1" t="n">
        <v>-59.1</v>
      </c>
      <c r="AN6336" s="1" t="n">
        <v>-68</v>
      </c>
      <c r="AO6336" s="1" t="n">
        <v>14.2</v>
      </c>
      <c r="AP6336" s="1" t="n">
        <v>-8</v>
      </c>
      <c r="AQ6336" s="1" t="n">
        <v>29.9</v>
      </c>
      <c r="AR6336" s="1" t="n">
        <v>-122.2</v>
      </c>
      <c r="AS6336" s="1" t="n">
        <v>-69.7</v>
      </c>
      <c r="AT6336" s="1" t="n">
        <v>-88.8</v>
      </c>
      <c r="AU6336" s="1" t="n">
        <v>1216</v>
      </c>
      <c r="AV6336" s="1" t="n">
        <v>-95.95</v>
      </c>
      <c r="AW6336" s="1" t="n">
        <v>917</v>
      </c>
      <c r="AX6336" s="4" t="n">
        <f aca="false">AVERAGE(G6336:M6336)</f>
        <v>31.65</v>
      </c>
      <c r="AY6336" s="4" t="n">
        <f aca="false">CONFIDENCE(0.05,STDEV(G6336:M6336),7)</f>
        <v>45.1308751011838</v>
      </c>
    </row>
    <row r="6337" customFormat="false" ht="11.25" hidden="false" customHeight="false" outlineLevel="0" collapsed="false">
      <c r="A6337" s="1" t="n">
        <v>2051</v>
      </c>
      <c r="B6337" s="1" t="s">
        <v>18901</v>
      </c>
      <c r="C6337" s="1" t="s">
        <v>18902</v>
      </c>
      <c r="D6337" s="1" t="s">
        <v>18903</v>
      </c>
      <c r="E6337" s="1" t="n">
        <v>118.9</v>
      </c>
      <c r="F6337" s="1" t="n">
        <v>174.9</v>
      </c>
      <c r="G6337" s="1" t="n">
        <f aca="false">AVERAGE(E6337:F6337)</f>
        <v>146.9</v>
      </c>
      <c r="H6337" s="1" t="n">
        <v>57.8</v>
      </c>
      <c r="I6337" s="1" t="n">
        <v>145.6</v>
      </c>
      <c r="J6337" s="1" t="n">
        <v>89.1</v>
      </c>
      <c r="K6337" s="1" t="n">
        <v>136.3</v>
      </c>
      <c r="L6337" s="1" t="n">
        <v>128.3</v>
      </c>
      <c r="M6337" s="1" t="n">
        <v>23.2</v>
      </c>
      <c r="N6337" s="1" t="n">
        <v>37.6</v>
      </c>
      <c r="R6337" s="1" t="n">
        <v>60.5</v>
      </c>
      <c r="S6337" s="1" t="n">
        <v>64.1</v>
      </c>
      <c r="V6337" s="1" t="n">
        <v>141</v>
      </c>
      <c r="Z6337" s="1" t="n">
        <v>63.9</v>
      </c>
      <c r="AD6337" s="1" t="n">
        <v>44</v>
      </c>
      <c r="AE6337" s="1" t="n">
        <v>37.1</v>
      </c>
      <c r="AH6337" s="1" t="n">
        <v>524.3</v>
      </c>
      <c r="AI6337" s="1" t="n">
        <v>464.6</v>
      </c>
      <c r="AJ6337" s="1" t="n">
        <v>572.1</v>
      </c>
      <c r="AL6337" s="1" t="n">
        <v>237.9</v>
      </c>
      <c r="AM6337" s="1" t="n">
        <v>30.3</v>
      </c>
      <c r="AN6337" s="1" t="n">
        <v>63.4</v>
      </c>
      <c r="AO6337" s="1" t="n">
        <v>124.5</v>
      </c>
      <c r="AP6337" s="1" t="n">
        <v>39.3</v>
      </c>
      <c r="AQ6337" s="1" t="n">
        <v>42.2</v>
      </c>
      <c r="AR6337" s="1" t="n">
        <v>129.5</v>
      </c>
      <c r="AS6337" s="1" t="n">
        <v>132.8</v>
      </c>
      <c r="AT6337" s="1" t="n">
        <v>147.5</v>
      </c>
      <c r="AU6337" s="1" t="n">
        <v>3934</v>
      </c>
      <c r="AV6337" s="1" t="n">
        <v>131.15</v>
      </c>
      <c r="AW6337" s="1" t="n">
        <v>3875</v>
      </c>
      <c r="AX6337" s="4" t="n">
        <f aca="false">AVERAGE(G6337:M6337)</f>
        <v>103.885714285714</v>
      </c>
      <c r="AY6337" s="4" t="n">
        <f aca="false">CONFIDENCE(0.05,STDEV(G6337:M6337),7)</f>
        <v>35.8983979384797</v>
      </c>
    </row>
    <row r="6338" customFormat="false" ht="11.25" hidden="false" customHeight="false" outlineLevel="0" collapsed="false">
      <c r="A6338" s="1" t="n">
        <v>1108</v>
      </c>
      <c r="B6338" s="1" t="s">
        <v>18904</v>
      </c>
      <c r="C6338" s="1" t="s">
        <v>18905</v>
      </c>
      <c r="D6338" s="1" t="s">
        <v>18906</v>
      </c>
      <c r="E6338" s="1" t="n">
        <v>106.8</v>
      </c>
      <c r="F6338" s="1" t="n">
        <v>2.4</v>
      </c>
      <c r="G6338" s="1" t="n">
        <f aca="false">AVERAGE(E6338:F6338)</f>
        <v>54.6</v>
      </c>
      <c r="H6338" s="1" t="n">
        <v>186.2</v>
      </c>
      <c r="I6338" s="1" t="n">
        <v>94.3</v>
      </c>
      <c r="J6338" s="1" t="n">
        <v>94.5</v>
      </c>
      <c r="K6338" s="1" t="n">
        <v>126.1</v>
      </c>
      <c r="L6338" s="1" t="n">
        <v>8.7</v>
      </c>
      <c r="M6338" s="1" t="n">
        <v>179.2</v>
      </c>
      <c r="N6338" s="1" t="n">
        <v>64.8</v>
      </c>
      <c r="R6338" s="1" t="n">
        <v>2.9</v>
      </c>
      <c r="S6338" s="1" t="n">
        <v>57.9</v>
      </c>
      <c r="V6338" s="1" t="n">
        <v>-12.9</v>
      </c>
      <c r="Z6338" s="1" t="n">
        <v>-26.3</v>
      </c>
      <c r="AD6338" s="1" t="n">
        <v>56.8</v>
      </c>
      <c r="AE6338" s="1" t="n">
        <v>-8.7</v>
      </c>
      <c r="AH6338" s="1" t="n">
        <v>105.4</v>
      </c>
      <c r="AI6338" s="1" t="n">
        <v>85.8</v>
      </c>
      <c r="AJ6338" s="1" t="n">
        <v>9.7</v>
      </c>
      <c r="AL6338" s="1" t="n">
        <v>118.1</v>
      </c>
      <c r="AM6338" s="1" t="n">
        <v>86.4</v>
      </c>
      <c r="AN6338" s="1" t="n">
        <v>-25</v>
      </c>
      <c r="AO6338" s="1" t="n">
        <v>67.3</v>
      </c>
      <c r="AP6338" s="1" t="n">
        <v>77</v>
      </c>
      <c r="AQ6338" s="1" t="n">
        <v>2.3</v>
      </c>
      <c r="AR6338" s="1" t="n">
        <v>107</v>
      </c>
      <c r="AS6338" s="1" t="n">
        <v>115</v>
      </c>
      <c r="AT6338" s="1" t="n">
        <v>65.1</v>
      </c>
      <c r="AU6338" s="1" t="n">
        <v>2955</v>
      </c>
      <c r="AV6338" s="1" t="n">
        <v>111</v>
      </c>
      <c r="AW6338" s="1" t="n">
        <v>3656</v>
      </c>
      <c r="AX6338" s="4" t="n">
        <f aca="false">AVERAGE(G6338:M6338)</f>
        <v>106.228571428571</v>
      </c>
      <c r="AY6338" s="4" t="n">
        <f aca="false">CONFIDENCE(0.05,STDEV(G6338:M6338),7)</f>
        <v>47.4074369938599</v>
      </c>
    </row>
    <row r="6339" customFormat="false" ht="11.25" hidden="false" customHeight="false" outlineLevel="0" collapsed="false">
      <c r="A6339" s="1" t="n">
        <v>5405</v>
      </c>
      <c r="B6339" s="1" t="s">
        <v>18907</v>
      </c>
      <c r="C6339" s="1" t="s">
        <v>18908</v>
      </c>
      <c r="D6339" s="1" t="s">
        <v>18909</v>
      </c>
      <c r="E6339" s="1" t="n">
        <v>77.2</v>
      </c>
      <c r="F6339" s="1" t="n">
        <v>20.3</v>
      </c>
      <c r="G6339" s="1" t="n">
        <f aca="false">AVERAGE(E6339:F6339)</f>
        <v>48.75</v>
      </c>
      <c r="H6339" s="1" t="n">
        <v>-3.1</v>
      </c>
      <c r="I6339" s="1" t="n">
        <v>24.3</v>
      </c>
      <c r="J6339" s="1" t="n">
        <v>-10</v>
      </c>
      <c r="K6339" s="1" t="n">
        <v>29</v>
      </c>
      <c r="L6339" s="1" t="n">
        <v>29.6</v>
      </c>
      <c r="M6339" s="1" t="n">
        <v>36.2</v>
      </c>
      <c r="N6339" s="1" t="n">
        <v>-20.3</v>
      </c>
      <c r="R6339" s="1" t="n">
        <v>-10.2</v>
      </c>
      <c r="S6339" s="1" t="n">
        <v>-7</v>
      </c>
      <c r="V6339" s="1" t="n">
        <v>-85.8</v>
      </c>
      <c r="Z6339" s="1" t="n">
        <v>37.8</v>
      </c>
      <c r="AD6339" s="1" t="n">
        <v>-63</v>
      </c>
      <c r="AE6339" s="1" t="n">
        <v>82.3</v>
      </c>
      <c r="AH6339" s="1" t="n">
        <v>-27</v>
      </c>
      <c r="AI6339" s="1" t="n">
        <v>64.9</v>
      </c>
      <c r="AJ6339" s="1" t="n">
        <v>-34.9</v>
      </c>
      <c r="AL6339" s="1" t="n">
        <v>-74.2</v>
      </c>
      <c r="AM6339" s="1" t="n">
        <v>26.1</v>
      </c>
      <c r="AN6339" s="1" t="n">
        <v>-13.5</v>
      </c>
      <c r="AO6339" s="1" t="n">
        <v>38.4</v>
      </c>
      <c r="AP6339" s="1" t="n">
        <v>-52.9</v>
      </c>
      <c r="AQ6339" s="1" t="n">
        <v>-12.3</v>
      </c>
      <c r="AR6339" s="1" t="n">
        <v>-62.4</v>
      </c>
      <c r="AS6339" s="1" t="n">
        <v>85.6</v>
      </c>
      <c r="AT6339" s="1" t="n">
        <v>-74.8</v>
      </c>
      <c r="AU6339" s="1" t="n">
        <v>1291</v>
      </c>
      <c r="AV6339" s="1" t="n">
        <v>11.6</v>
      </c>
      <c r="AW6339" s="1" t="n">
        <v>2106</v>
      </c>
      <c r="AX6339" s="4" t="n">
        <f aca="false">AVERAGE(G6339:M6339)</f>
        <v>22.1071428571429</v>
      </c>
      <c r="AY6339" s="4" t="n">
        <f aca="false">CONFIDENCE(0.05,STDEV(G6339:M6339),7)</f>
        <v>15.6656537490746</v>
      </c>
    </row>
    <row r="6340" customFormat="false" ht="11.25" hidden="false" customHeight="false" outlineLevel="0" collapsed="false">
      <c r="A6340" s="1" t="n">
        <v>3137</v>
      </c>
      <c r="B6340" s="1" t="s">
        <v>18910</v>
      </c>
      <c r="C6340" s="1" t="s">
        <v>18911</v>
      </c>
      <c r="D6340" s="1" t="s">
        <v>18912</v>
      </c>
      <c r="E6340" s="1" t="n">
        <v>81.4</v>
      </c>
      <c r="F6340" s="1" t="n">
        <v>141.1</v>
      </c>
      <c r="G6340" s="1" t="n">
        <f aca="false">AVERAGE(E6340:F6340)</f>
        <v>111.25</v>
      </c>
      <c r="H6340" s="1" t="n">
        <v>44.2</v>
      </c>
      <c r="I6340" s="1" t="n">
        <v>183.4</v>
      </c>
      <c r="J6340" s="1" t="n">
        <v>217</v>
      </c>
      <c r="K6340" s="1" t="n">
        <v>88.7</v>
      </c>
      <c r="L6340" s="1" t="n">
        <v>-3.2</v>
      </c>
      <c r="M6340" s="1" t="n">
        <v>71.7</v>
      </c>
      <c r="N6340" s="1" t="n">
        <v>-9.7</v>
      </c>
      <c r="R6340" s="1" t="n">
        <v>85.2</v>
      </c>
      <c r="S6340" s="1" t="n">
        <v>-83.1</v>
      </c>
      <c r="V6340" s="1" t="n">
        <v>127.5</v>
      </c>
      <c r="Z6340" s="1" t="n">
        <v>6.8</v>
      </c>
      <c r="AD6340" s="1" t="n">
        <v>72.5</v>
      </c>
      <c r="AE6340" s="1" t="n">
        <v>23.4</v>
      </c>
      <c r="AH6340" s="1" t="n">
        <v>40</v>
      </c>
      <c r="AI6340" s="1" t="n">
        <v>57.6</v>
      </c>
      <c r="AJ6340" s="1" t="n">
        <v>125.6</v>
      </c>
      <c r="AL6340" s="1" t="n">
        <v>130.5</v>
      </c>
      <c r="AM6340" s="1" t="n">
        <v>60</v>
      </c>
      <c r="AN6340" s="1" t="n">
        <v>84.9</v>
      </c>
      <c r="AO6340" s="1" t="n">
        <v>130.8</v>
      </c>
      <c r="AP6340" s="1" t="n">
        <v>93.2</v>
      </c>
      <c r="AQ6340" s="1" t="n">
        <v>42.6</v>
      </c>
      <c r="AR6340" s="1" t="n">
        <v>28</v>
      </c>
      <c r="AS6340" s="1" t="n">
        <v>21.4</v>
      </c>
      <c r="AT6340" s="1" t="n">
        <v>43.7</v>
      </c>
      <c r="AU6340" s="1" t="n">
        <v>2648</v>
      </c>
      <c r="AV6340" s="1" t="n">
        <v>24.7</v>
      </c>
      <c r="AW6340" s="1" t="n">
        <v>2315</v>
      </c>
      <c r="AX6340" s="4" t="n">
        <f aca="false">AVERAGE(G6340:M6340)</f>
        <v>101.864285714286</v>
      </c>
      <c r="AY6340" s="4" t="n">
        <f aca="false">CONFIDENCE(0.05,STDEV(G6340:M6340),7)</f>
        <v>56.9332176097533</v>
      </c>
    </row>
    <row r="6341" customFormat="false" ht="11.25" hidden="false" customHeight="false" outlineLevel="0" collapsed="false">
      <c r="A6341" s="1" t="n">
        <v>2642</v>
      </c>
      <c r="B6341" s="1" t="s">
        <v>18913</v>
      </c>
      <c r="C6341" s="1" t="s">
        <v>18914</v>
      </c>
      <c r="D6341" s="1" t="s">
        <v>18915</v>
      </c>
      <c r="E6341" s="1" t="n">
        <v>8.7</v>
      </c>
      <c r="F6341" s="1" t="n">
        <v>16.5</v>
      </c>
      <c r="G6341" s="1" t="n">
        <f aca="false">AVERAGE(E6341:F6341)</f>
        <v>12.6</v>
      </c>
      <c r="H6341" s="1" t="n">
        <v>56.6</v>
      </c>
      <c r="I6341" s="1" t="n">
        <v>79.8</v>
      </c>
      <c r="J6341" s="1" t="n">
        <v>-10.4</v>
      </c>
      <c r="K6341" s="1" t="n">
        <v>37.9</v>
      </c>
      <c r="L6341" s="1" t="n">
        <v>-4.2</v>
      </c>
      <c r="M6341" s="1" t="n">
        <v>4.7</v>
      </c>
      <c r="N6341" s="1" t="n">
        <v>0.8</v>
      </c>
      <c r="R6341" s="1" t="n">
        <v>1.9</v>
      </c>
      <c r="S6341" s="1" t="n">
        <v>5.1</v>
      </c>
      <c r="V6341" s="1" t="n">
        <v>16</v>
      </c>
      <c r="Z6341" s="1" t="n">
        <v>-25</v>
      </c>
      <c r="AD6341" s="1" t="n">
        <v>2.9</v>
      </c>
      <c r="AE6341" s="1" t="n">
        <v>30.1</v>
      </c>
      <c r="AH6341" s="1" t="n">
        <v>37.9</v>
      </c>
      <c r="AI6341" s="1" t="n">
        <v>3.6</v>
      </c>
      <c r="AJ6341" s="1" t="n">
        <v>32.5</v>
      </c>
      <c r="AL6341" s="1" t="n">
        <v>14.8</v>
      </c>
      <c r="AM6341" s="1" t="n">
        <v>87.1</v>
      </c>
      <c r="AN6341" s="1" t="n">
        <v>40.7</v>
      </c>
      <c r="AO6341" s="1" t="n">
        <v>67.3</v>
      </c>
      <c r="AP6341" s="1" t="n">
        <v>59.9</v>
      </c>
      <c r="AQ6341" s="1" t="n">
        <v>66.8</v>
      </c>
      <c r="AR6341" s="1" t="n">
        <v>7.4</v>
      </c>
      <c r="AS6341" s="1" t="n">
        <v>-92.1</v>
      </c>
      <c r="AT6341" s="1" t="n">
        <v>0.1</v>
      </c>
      <c r="AU6341" s="1" t="n">
        <v>2086</v>
      </c>
      <c r="AV6341" s="1" t="n">
        <v>-42.35</v>
      </c>
      <c r="AW6341" s="1" t="n">
        <v>1349</v>
      </c>
      <c r="AX6341" s="4" t="n">
        <f aca="false">AVERAGE(G6341:M6341)</f>
        <v>25.2857142857143</v>
      </c>
      <c r="AY6341" s="4" t="n">
        <f aca="false">CONFIDENCE(0.05,STDEV(G6341:M6341),7)</f>
        <v>25.0105107039414</v>
      </c>
    </row>
    <row r="6342" customFormat="false" ht="11.25" hidden="false" customHeight="false" outlineLevel="0" collapsed="false">
      <c r="A6342" s="1" t="n">
        <v>2395</v>
      </c>
      <c r="B6342" s="1" t="s">
        <v>18916</v>
      </c>
      <c r="C6342" s="1" t="s">
        <v>18917</v>
      </c>
      <c r="D6342" s="1" t="s">
        <v>18918</v>
      </c>
      <c r="E6342" s="1" t="n">
        <v>1246.5</v>
      </c>
      <c r="F6342" s="1" t="n">
        <v>1232.5</v>
      </c>
      <c r="G6342" s="1" t="n">
        <f aca="false">AVERAGE(E6342:F6342)</f>
        <v>1239.5</v>
      </c>
      <c r="H6342" s="1" t="n">
        <v>1087.6</v>
      </c>
      <c r="I6342" s="1" t="n">
        <v>1028.9</v>
      </c>
      <c r="J6342" s="1" t="n">
        <v>895.6</v>
      </c>
      <c r="K6342" s="1" t="n">
        <v>1033.8</v>
      </c>
      <c r="L6342" s="1" t="n">
        <v>1058.7</v>
      </c>
      <c r="M6342" s="1" t="n">
        <v>857.8</v>
      </c>
      <c r="N6342" s="1" t="n">
        <v>925.6</v>
      </c>
      <c r="R6342" s="1" t="n">
        <v>751.5</v>
      </c>
      <c r="S6342" s="1" t="n">
        <v>914.9</v>
      </c>
      <c r="V6342" s="1" t="n">
        <v>665.5</v>
      </c>
      <c r="Z6342" s="1" t="n">
        <v>551.4</v>
      </c>
      <c r="AD6342" s="1" t="n">
        <v>1209.2</v>
      </c>
      <c r="AE6342" s="1" t="n">
        <v>780.7</v>
      </c>
      <c r="AH6342" s="1" t="n">
        <v>1100.8</v>
      </c>
      <c r="AI6342" s="1" t="n">
        <v>1109.9</v>
      </c>
      <c r="AJ6342" s="1" t="n">
        <v>971.3</v>
      </c>
      <c r="AL6342" s="1" t="n">
        <v>716.8</v>
      </c>
      <c r="AM6342" s="1" t="n">
        <v>691.7</v>
      </c>
      <c r="AN6342" s="1" t="n">
        <v>1765.4</v>
      </c>
      <c r="AO6342" s="1" t="n">
        <v>1783.3</v>
      </c>
      <c r="AP6342" s="1" t="n">
        <v>719.7</v>
      </c>
      <c r="AQ6342" s="1" t="n">
        <v>681.2</v>
      </c>
      <c r="AR6342" s="1" t="n">
        <v>586.5</v>
      </c>
      <c r="AS6342" s="1" t="n">
        <v>597.4</v>
      </c>
      <c r="AT6342" s="1" t="n">
        <v>747.1</v>
      </c>
      <c r="AU6342" s="1" t="n">
        <v>6401</v>
      </c>
      <c r="AV6342" s="1" t="n">
        <v>591.95</v>
      </c>
      <c r="AW6342" s="1" t="n">
        <v>6258</v>
      </c>
      <c r="AX6342" s="4" t="n">
        <f aca="false">AVERAGE(G6342:M6342)</f>
        <v>1028.84285714286</v>
      </c>
      <c r="AY6342" s="4" t="n">
        <f aca="false">CONFIDENCE(0.05,STDEV(G6342:M6342),7)</f>
        <v>93.584152148867</v>
      </c>
    </row>
    <row r="6343" customFormat="false" ht="11.25" hidden="false" customHeight="false" outlineLevel="0" collapsed="false">
      <c r="A6343" s="1" t="n">
        <v>2944</v>
      </c>
      <c r="B6343" s="1" t="s">
        <v>18919</v>
      </c>
      <c r="C6343" s="1" t="s">
        <v>18920</v>
      </c>
      <c r="D6343" s="1" t="s">
        <v>18921</v>
      </c>
      <c r="E6343" s="1" t="n">
        <v>168.1</v>
      </c>
      <c r="F6343" s="1" t="n">
        <v>159.8</v>
      </c>
      <c r="G6343" s="1" t="n">
        <f aca="false">AVERAGE(E6343:F6343)</f>
        <v>163.95</v>
      </c>
      <c r="H6343" s="1" t="n">
        <v>61.3</v>
      </c>
      <c r="I6343" s="1" t="n">
        <v>109.1</v>
      </c>
      <c r="J6343" s="1" t="n">
        <v>152.6</v>
      </c>
      <c r="K6343" s="1" t="n">
        <v>43.9</v>
      </c>
      <c r="L6343" s="1" t="n">
        <v>43.6</v>
      </c>
      <c r="M6343" s="1" t="n">
        <v>99.1</v>
      </c>
      <c r="N6343" s="1" t="n">
        <v>77.4</v>
      </c>
      <c r="R6343" s="1" t="n">
        <v>31.8</v>
      </c>
      <c r="S6343" s="1" t="n">
        <v>61.4</v>
      </c>
      <c r="V6343" s="1" t="n">
        <v>69.7</v>
      </c>
      <c r="Z6343" s="1" t="n">
        <v>86.8</v>
      </c>
      <c r="AD6343" s="1" t="n">
        <v>137.4</v>
      </c>
      <c r="AE6343" s="1" t="n">
        <v>81</v>
      </c>
      <c r="AH6343" s="1" t="n">
        <v>242.8</v>
      </c>
      <c r="AI6343" s="1" t="n">
        <v>251.1</v>
      </c>
      <c r="AJ6343" s="1" t="n">
        <v>221.2</v>
      </c>
      <c r="AL6343" s="1" t="n">
        <v>79.3</v>
      </c>
      <c r="AM6343" s="1" t="n">
        <v>85.1</v>
      </c>
      <c r="AN6343" s="1" t="n">
        <v>115.6</v>
      </c>
      <c r="AO6343" s="1" t="n">
        <v>109</v>
      </c>
      <c r="AP6343" s="1" t="n">
        <v>105.1</v>
      </c>
      <c r="AQ6343" s="1" t="n">
        <v>159.5</v>
      </c>
      <c r="AR6343" s="1" t="n">
        <v>181.4</v>
      </c>
      <c r="AS6343" s="1" t="n">
        <v>65.7</v>
      </c>
      <c r="AT6343" s="1" t="n">
        <v>115.6</v>
      </c>
      <c r="AU6343" s="1" t="n">
        <v>3562</v>
      </c>
      <c r="AV6343" s="1" t="n">
        <v>123.55</v>
      </c>
      <c r="AW6343" s="1" t="n">
        <v>3808</v>
      </c>
      <c r="AX6343" s="4" t="n">
        <f aca="false">AVERAGE(G6343:M6343)</f>
        <v>96.2214285714286</v>
      </c>
      <c r="AY6343" s="4" t="n">
        <f aca="false">CONFIDENCE(0.05,STDEV(G6343:M6343),7)</f>
        <v>36.6250136273398</v>
      </c>
    </row>
    <row r="6344" customFormat="false" ht="11.25" hidden="false" customHeight="false" outlineLevel="0" collapsed="false">
      <c r="A6344" s="1" t="n">
        <v>4025</v>
      </c>
      <c r="B6344" s="1" t="s">
        <v>18922</v>
      </c>
      <c r="C6344" s="1" t="s">
        <v>18923</v>
      </c>
      <c r="D6344" s="1" t="s">
        <v>18924</v>
      </c>
      <c r="E6344" s="1" t="n">
        <v>13.7</v>
      </c>
      <c r="F6344" s="1" t="n">
        <v>37.3</v>
      </c>
      <c r="G6344" s="1" t="n">
        <f aca="false">AVERAGE(E6344:F6344)</f>
        <v>25.5</v>
      </c>
      <c r="H6344" s="1" t="n">
        <v>4.2</v>
      </c>
      <c r="I6344" s="1" t="n">
        <v>23.3</v>
      </c>
      <c r="J6344" s="1" t="n">
        <v>-7</v>
      </c>
      <c r="K6344" s="1" t="n">
        <v>4.9</v>
      </c>
      <c r="L6344" s="1" t="n">
        <v>17.9</v>
      </c>
      <c r="M6344" s="1" t="n">
        <v>17.3</v>
      </c>
      <c r="N6344" s="1" t="n">
        <v>-1.6</v>
      </c>
      <c r="R6344" s="1" t="n">
        <v>10</v>
      </c>
      <c r="S6344" s="1" t="n">
        <v>5.4</v>
      </c>
      <c r="V6344" s="1" t="n">
        <v>0.6</v>
      </c>
      <c r="Z6344" s="1" t="n">
        <v>10.2</v>
      </c>
      <c r="AD6344" s="1" t="n">
        <v>18.2</v>
      </c>
      <c r="AE6344" s="1" t="n">
        <v>12.8</v>
      </c>
      <c r="AH6344" s="1" t="n">
        <v>41.3</v>
      </c>
      <c r="AI6344" s="1" t="n">
        <v>4.7</v>
      </c>
      <c r="AJ6344" s="1" t="n">
        <v>36.9</v>
      </c>
      <c r="AL6344" s="1" t="n">
        <v>5.2</v>
      </c>
      <c r="AM6344" s="1" t="n">
        <v>-0.3</v>
      </c>
      <c r="AN6344" s="1" t="n">
        <v>7.1</v>
      </c>
      <c r="AO6344" s="1" t="n">
        <v>2.6</v>
      </c>
      <c r="AP6344" s="1" t="n">
        <v>8.4</v>
      </c>
      <c r="AQ6344" s="1" t="n">
        <v>16.4</v>
      </c>
      <c r="AR6344" s="1" t="n">
        <v>-2.7</v>
      </c>
      <c r="AS6344" s="1" t="n">
        <v>20</v>
      </c>
      <c r="AT6344" s="1" t="n">
        <v>63.6</v>
      </c>
      <c r="AU6344" s="1" t="n">
        <v>2927</v>
      </c>
      <c r="AV6344" s="1" t="n">
        <v>8.65</v>
      </c>
      <c r="AW6344" s="1" t="n">
        <v>2056</v>
      </c>
      <c r="AX6344" s="4" t="n">
        <f aca="false">AVERAGE(G6344:M6344)</f>
        <v>12.3</v>
      </c>
      <c r="AY6344" s="4" t="n">
        <f aca="false">CONFIDENCE(0.05,STDEV(G6344:M6344),7)</f>
        <v>8.78846418638194</v>
      </c>
    </row>
    <row r="6345" customFormat="false" ht="11.25" hidden="false" customHeight="false" outlineLevel="0" collapsed="false">
      <c r="A6345" s="1" t="n">
        <v>4071</v>
      </c>
      <c r="B6345" s="1" t="s">
        <v>18925</v>
      </c>
      <c r="C6345" s="1" t="s">
        <v>18926</v>
      </c>
      <c r="D6345" s="1" t="s">
        <v>18927</v>
      </c>
      <c r="E6345" s="1" t="n">
        <v>150</v>
      </c>
      <c r="F6345" s="1" t="n">
        <v>303.4</v>
      </c>
      <c r="G6345" s="1" t="n">
        <f aca="false">AVERAGE(E6345:F6345)</f>
        <v>226.7</v>
      </c>
      <c r="H6345" s="1" t="n">
        <v>110.4</v>
      </c>
      <c r="I6345" s="1" t="n">
        <v>-37.3</v>
      </c>
      <c r="J6345" s="1" t="n">
        <v>-47.9</v>
      </c>
      <c r="K6345" s="1" t="n">
        <v>18.4</v>
      </c>
      <c r="L6345" s="1" t="n">
        <v>131.8</v>
      </c>
      <c r="M6345" s="1" t="n">
        <v>209.2</v>
      </c>
      <c r="N6345" s="1" t="n">
        <v>21.5</v>
      </c>
      <c r="R6345" s="1" t="n">
        <v>-6.8</v>
      </c>
      <c r="S6345" s="1" t="n">
        <v>-9.9</v>
      </c>
      <c r="V6345" s="1" t="n">
        <v>62.9</v>
      </c>
      <c r="Z6345" s="1" t="n">
        <v>179.4</v>
      </c>
      <c r="AD6345" s="1" t="n">
        <v>175.6</v>
      </c>
      <c r="AE6345" s="1" t="n">
        <v>149.1</v>
      </c>
      <c r="AH6345" s="1" t="n">
        <v>384</v>
      </c>
      <c r="AI6345" s="1" t="n">
        <v>331.5</v>
      </c>
      <c r="AJ6345" s="1" t="n">
        <v>298.7</v>
      </c>
      <c r="AL6345" s="1" t="n">
        <v>123.2</v>
      </c>
      <c r="AM6345" s="1" t="n">
        <v>49.8</v>
      </c>
      <c r="AN6345" s="1" t="n">
        <v>-9.7</v>
      </c>
      <c r="AO6345" s="1" t="n">
        <v>-16.3</v>
      </c>
      <c r="AP6345" s="1" t="n">
        <v>10.8</v>
      </c>
      <c r="AQ6345" s="1" t="n">
        <v>59.4</v>
      </c>
      <c r="AR6345" s="1" t="n">
        <v>102.3</v>
      </c>
      <c r="AS6345" s="1" t="n">
        <v>81</v>
      </c>
      <c r="AT6345" s="1" t="n">
        <v>179.5</v>
      </c>
      <c r="AU6345" s="1" t="n">
        <v>4244</v>
      </c>
      <c r="AV6345" s="1" t="n">
        <v>91.65</v>
      </c>
      <c r="AW6345" s="1" t="n">
        <v>3376</v>
      </c>
      <c r="AX6345" s="4" t="n">
        <f aca="false">AVERAGE(G6345:M6345)</f>
        <v>87.3285714285714</v>
      </c>
      <c r="AY6345" s="4" t="n">
        <f aca="false">CONFIDENCE(0.05,STDEV(G6345:M6345),7)</f>
        <v>83.0206102279329</v>
      </c>
    </row>
    <row r="6346" customFormat="false" ht="11.25" hidden="false" customHeight="false" outlineLevel="0" collapsed="false">
      <c r="A6346" s="1" t="n">
        <v>3057</v>
      </c>
      <c r="B6346" s="1" t="s">
        <v>18928</v>
      </c>
      <c r="C6346" s="1" t="s">
        <v>18929</v>
      </c>
      <c r="D6346" s="1" t="s">
        <v>18930</v>
      </c>
      <c r="E6346" s="1" t="n">
        <v>227.1</v>
      </c>
      <c r="F6346" s="1" t="n">
        <v>287.6</v>
      </c>
      <c r="G6346" s="1" t="n">
        <f aca="false">AVERAGE(E6346:F6346)</f>
        <v>257.35</v>
      </c>
      <c r="H6346" s="1" t="n">
        <v>260.5</v>
      </c>
      <c r="I6346" s="1" t="n">
        <v>102.4</v>
      </c>
      <c r="J6346" s="1" t="n">
        <v>201.6</v>
      </c>
      <c r="K6346" s="1" t="n">
        <v>135.7</v>
      </c>
      <c r="L6346" s="1" t="n">
        <v>186.4</v>
      </c>
      <c r="M6346" s="1" t="n">
        <v>147.4</v>
      </c>
      <c r="N6346" s="1" t="n">
        <v>569.8</v>
      </c>
      <c r="R6346" s="1" t="n">
        <v>170.4</v>
      </c>
      <c r="S6346" s="1" t="n">
        <v>737.4</v>
      </c>
      <c r="V6346" s="1" t="n">
        <v>236.3</v>
      </c>
      <c r="Z6346" s="1" t="n">
        <v>91.7</v>
      </c>
      <c r="AD6346" s="1" t="n">
        <v>204.4</v>
      </c>
      <c r="AE6346" s="1" t="n">
        <v>306.5</v>
      </c>
      <c r="AH6346" s="1" t="n">
        <v>362.2</v>
      </c>
      <c r="AI6346" s="1" t="n">
        <v>301.7</v>
      </c>
      <c r="AJ6346" s="1" t="n">
        <v>383.4</v>
      </c>
      <c r="AL6346" s="1" t="n">
        <v>183.7</v>
      </c>
      <c r="AM6346" s="1" t="n">
        <v>156.2</v>
      </c>
      <c r="AN6346" s="1" t="n">
        <v>184.2</v>
      </c>
      <c r="AO6346" s="1" t="n">
        <v>199.8</v>
      </c>
      <c r="AP6346" s="1" t="n">
        <v>244.2</v>
      </c>
      <c r="AQ6346" s="1" t="n">
        <v>208</v>
      </c>
      <c r="AR6346" s="1" t="n">
        <v>112.5</v>
      </c>
      <c r="AS6346" s="1" t="n">
        <v>122.6</v>
      </c>
      <c r="AT6346" s="1" t="n">
        <v>160.6</v>
      </c>
      <c r="AU6346" s="1" t="n">
        <v>4064</v>
      </c>
      <c r="AV6346" s="1" t="n">
        <v>117.55</v>
      </c>
      <c r="AW6346" s="1" t="n">
        <v>3726</v>
      </c>
      <c r="AX6346" s="4" t="n">
        <f aca="false">AVERAGE(G6346:M6346)</f>
        <v>184.478571428571</v>
      </c>
      <c r="AY6346" s="4" t="n">
        <f aca="false">CONFIDENCE(0.05,STDEV(G6346:M6346),7)</f>
        <v>44.732306547355</v>
      </c>
    </row>
    <row r="6347" customFormat="false" ht="11.25" hidden="false" customHeight="false" outlineLevel="0" collapsed="false">
      <c r="A6347" s="1" t="n">
        <v>4121</v>
      </c>
      <c r="B6347" s="1" t="s">
        <v>18931</v>
      </c>
      <c r="C6347" s="1" t="s">
        <v>18932</v>
      </c>
      <c r="D6347" s="1" t="s">
        <v>18933</v>
      </c>
      <c r="E6347" s="1" t="n">
        <v>1012.9</v>
      </c>
      <c r="F6347" s="1" t="n">
        <v>1121.5</v>
      </c>
      <c r="G6347" s="1" t="n">
        <f aca="false">AVERAGE(E6347:F6347)</f>
        <v>1067.2</v>
      </c>
      <c r="H6347" s="1" t="n">
        <v>987.9</v>
      </c>
      <c r="I6347" s="1" t="n">
        <v>1248.3</v>
      </c>
      <c r="J6347" s="1" t="n">
        <v>1303.4</v>
      </c>
      <c r="K6347" s="1" t="n">
        <v>822.4</v>
      </c>
      <c r="L6347" s="1" t="n">
        <v>929</v>
      </c>
      <c r="M6347" s="1" t="n">
        <v>965.2</v>
      </c>
      <c r="N6347" s="1" t="n">
        <v>1787.3</v>
      </c>
      <c r="R6347" s="1" t="n">
        <v>1226.7</v>
      </c>
      <c r="S6347" s="1" t="n">
        <v>1520.1</v>
      </c>
      <c r="V6347" s="1" t="n">
        <v>1013.1</v>
      </c>
      <c r="Z6347" s="1" t="n">
        <v>1522.7</v>
      </c>
      <c r="AD6347" s="1" t="n">
        <v>920.5</v>
      </c>
      <c r="AE6347" s="1" t="n">
        <v>963</v>
      </c>
      <c r="AH6347" s="1" t="n">
        <v>1547.6</v>
      </c>
      <c r="AI6347" s="1" t="n">
        <v>1277.5</v>
      </c>
      <c r="AJ6347" s="1" t="n">
        <v>987.5</v>
      </c>
      <c r="AL6347" s="1" t="n">
        <v>954.4</v>
      </c>
      <c r="AM6347" s="1" t="n">
        <v>803.2</v>
      </c>
      <c r="AN6347" s="1" t="n">
        <v>730.5</v>
      </c>
      <c r="AO6347" s="1" t="n">
        <v>590.1</v>
      </c>
      <c r="AP6347" s="1" t="n">
        <v>885.4</v>
      </c>
      <c r="AQ6347" s="1" t="n">
        <v>829</v>
      </c>
      <c r="AR6347" s="1" t="n">
        <v>480.8</v>
      </c>
      <c r="AS6347" s="1" t="n">
        <v>679.5</v>
      </c>
      <c r="AT6347" s="1" t="n">
        <v>734</v>
      </c>
      <c r="AU6347" s="1" t="n">
        <v>6388</v>
      </c>
      <c r="AV6347" s="1" t="n">
        <v>580.15</v>
      </c>
      <c r="AW6347" s="1" t="n">
        <v>6230</v>
      </c>
      <c r="AX6347" s="4" t="n">
        <f aca="false">AVERAGE(G6347:M6347)</f>
        <v>1046.2</v>
      </c>
      <c r="AY6347" s="4" t="n">
        <f aca="false">CONFIDENCE(0.05,STDEV(G6347:M6347),7)</f>
        <v>128.743648890054</v>
      </c>
    </row>
    <row r="6348" customFormat="false" ht="11.25" hidden="false" customHeight="false" outlineLevel="0" collapsed="false">
      <c r="A6348" s="1" t="n">
        <v>1930</v>
      </c>
      <c r="B6348" s="1" t="s">
        <v>18934</v>
      </c>
      <c r="C6348" s="1" t="s">
        <v>18935</v>
      </c>
      <c r="D6348" s="1" t="s">
        <v>18936</v>
      </c>
      <c r="E6348" s="1" t="n">
        <v>207.8</v>
      </c>
      <c r="F6348" s="1" t="n">
        <v>198.8</v>
      </c>
      <c r="G6348" s="1" t="n">
        <f aca="false">AVERAGE(E6348:F6348)</f>
        <v>203.3</v>
      </c>
      <c r="H6348" s="1" t="n">
        <v>117.6</v>
      </c>
      <c r="I6348" s="1" t="n">
        <v>261.7</v>
      </c>
      <c r="J6348" s="1" t="n">
        <v>257.3</v>
      </c>
      <c r="K6348" s="1" t="n">
        <v>263.3</v>
      </c>
      <c r="L6348" s="1" t="n">
        <v>94.6</v>
      </c>
      <c r="M6348" s="1" t="n">
        <v>156.8</v>
      </c>
      <c r="N6348" s="1" t="n">
        <v>134.1</v>
      </c>
      <c r="R6348" s="1" t="n">
        <v>71.8</v>
      </c>
      <c r="S6348" s="1" t="n">
        <v>241.8</v>
      </c>
      <c r="V6348" s="1" t="n">
        <v>151.2</v>
      </c>
      <c r="Z6348" s="1" t="n">
        <v>160.2</v>
      </c>
      <c r="AD6348" s="1" t="n">
        <v>136.1</v>
      </c>
      <c r="AE6348" s="1" t="n">
        <v>113.3</v>
      </c>
      <c r="AH6348" s="1" t="n">
        <v>375.7</v>
      </c>
      <c r="AI6348" s="1" t="n">
        <v>537.4</v>
      </c>
      <c r="AJ6348" s="1" t="n">
        <v>458.3</v>
      </c>
      <c r="AL6348" s="1" t="n">
        <v>222.8</v>
      </c>
      <c r="AM6348" s="1" t="n">
        <v>68</v>
      </c>
      <c r="AN6348" s="1" t="n">
        <v>35.2</v>
      </c>
      <c r="AO6348" s="1" t="n">
        <v>26.8</v>
      </c>
      <c r="AP6348" s="1" t="n">
        <v>100</v>
      </c>
      <c r="AQ6348" s="1" t="n">
        <v>101.5</v>
      </c>
      <c r="AR6348" s="1" t="n">
        <v>88.2</v>
      </c>
      <c r="AS6348" s="1" t="n">
        <v>100.5</v>
      </c>
      <c r="AT6348" s="1" t="n">
        <v>123.2</v>
      </c>
      <c r="AU6348" s="1" t="n">
        <v>3649</v>
      </c>
      <c r="AV6348" s="1" t="n">
        <v>94.35</v>
      </c>
      <c r="AW6348" s="1" t="n">
        <v>3411</v>
      </c>
      <c r="AX6348" s="4" t="n">
        <f aca="false">AVERAGE(G6348:M6348)</f>
        <v>193.514285714286</v>
      </c>
      <c r="AY6348" s="4" t="n">
        <f aca="false">CONFIDENCE(0.05,STDEV(G6348:M6348),7)</f>
        <v>52.885027161083</v>
      </c>
    </row>
    <row r="6349" customFormat="false" ht="11.25" hidden="false" customHeight="false" outlineLevel="0" collapsed="false">
      <c r="A6349" s="1" t="n">
        <v>6812</v>
      </c>
      <c r="B6349" s="1" t="s">
        <v>18937</v>
      </c>
      <c r="C6349" s="1" t="s">
        <v>18938</v>
      </c>
      <c r="D6349" s="1" t="s">
        <v>18939</v>
      </c>
      <c r="E6349" s="1" t="n">
        <v>26.1</v>
      </c>
      <c r="F6349" s="1" t="n">
        <v>65.1</v>
      </c>
      <c r="G6349" s="1" t="n">
        <f aca="false">AVERAGE(E6349:F6349)</f>
        <v>45.6</v>
      </c>
      <c r="H6349" s="1" t="n">
        <v>62.9</v>
      </c>
      <c r="I6349" s="1" t="n">
        <v>-17.7</v>
      </c>
      <c r="J6349" s="1" t="n">
        <v>135.5</v>
      </c>
      <c r="K6349" s="1" t="n">
        <v>36.4</v>
      </c>
      <c r="L6349" s="1" t="n">
        <v>301.5</v>
      </c>
      <c r="M6349" s="1" t="n">
        <v>131.3</v>
      </c>
      <c r="N6349" s="1" t="n">
        <v>118.9</v>
      </c>
      <c r="R6349" s="1" t="n">
        <v>68</v>
      </c>
      <c r="S6349" s="1" t="n">
        <v>134.3</v>
      </c>
      <c r="V6349" s="1" t="n">
        <v>163.7</v>
      </c>
      <c r="Z6349" s="1" t="n">
        <v>72.6</v>
      </c>
      <c r="AD6349" s="1" t="n">
        <v>51.9</v>
      </c>
      <c r="AE6349" s="1" t="n">
        <v>169</v>
      </c>
      <c r="AH6349" s="1" t="n">
        <v>1024.7</v>
      </c>
      <c r="AI6349" s="1" t="n">
        <v>920.4</v>
      </c>
      <c r="AJ6349" s="1" t="n">
        <v>514.2</v>
      </c>
      <c r="AL6349" s="1" t="n">
        <v>618.3</v>
      </c>
      <c r="AM6349" s="1" t="n">
        <v>51.3</v>
      </c>
      <c r="AN6349" s="1" t="n">
        <v>40</v>
      </c>
      <c r="AO6349" s="1" t="n">
        <v>10.2</v>
      </c>
      <c r="AP6349" s="1" t="n">
        <v>27.8</v>
      </c>
      <c r="AQ6349" s="1" t="n">
        <v>93.4</v>
      </c>
      <c r="AR6349" s="1" t="n">
        <v>123.5</v>
      </c>
      <c r="AS6349" s="1" t="n">
        <v>190.8</v>
      </c>
      <c r="AT6349" s="1" t="n">
        <v>170</v>
      </c>
      <c r="AU6349" s="1" t="n">
        <v>4155</v>
      </c>
      <c r="AV6349" s="1" t="n">
        <v>157.15</v>
      </c>
      <c r="AW6349" s="1" t="n">
        <v>4166</v>
      </c>
      <c r="AX6349" s="4" t="n">
        <f aca="false">AVERAGE(G6349:M6349)</f>
        <v>99.3571428571429</v>
      </c>
      <c r="AY6349" s="4" t="n">
        <f aca="false">CONFIDENCE(0.05,STDEV(G6349:M6349),7)</f>
        <v>77.148043849264</v>
      </c>
    </row>
    <row r="6350" customFormat="false" ht="11.25" hidden="false" customHeight="false" outlineLevel="0" collapsed="false">
      <c r="A6350" s="1" t="n">
        <v>3638</v>
      </c>
      <c r="B6350" s="1" t="s">
        <v>18940</v>
      </c>
      <c r="C6350" s="1" t="s">
        <v>18941</v>
      </c>
      <c r="D6350" s="1" t="s">
        <v>18942</v>
      </c>
      <c r="E6350" s="1" t="n">
        <v>39.6</v>
      </c>
      <c r="F6350" s="1" t="n">
        <v>38</v>
      </c>
      <c r="G6350" s="1" t="n">
        <f aca="false">AVERAGE(E6350:F6350)</f>
        <v>38.8</v>
      </c>
      <c r="H6350" s="1" t="n">
        <v>27.3</v>
      </c>
      <c r="I6350" s="1" t="n">
        <v>9</v>
      </c>
      <c r="J6350" s="1" t="n">
        <v>-45</v>
      </c>
      <c r="K6350" s="1" t="n">
        <v>40.2</v>
      </c>
      <c r="L6350" s="1" t="n">
        <v>38.4</v>
      </c>
      <c r="M6350" s="1" t="n">
        <v>27.1</v>
      </c>
      <c r="N6350" s="1" t="n">
        <v>13.6</v>
      </c>
      <c r="R6350" s="1" t="n">
        <v>40.9</v>
      </c>
      <c r="S6350" s="1" t="n">
        <v>-3.8</v>
      </c>
      <c r="V6350" s="1" t="n">
        <v>-22.4</v>
      </c>
      <c r="Z6350" s="1" t="n">
        <v>17.3</v>
      </c>
      <c r="AD6350" s="1" t="n">
        <v>0.6</v>
      </c>
      <c r="AE6350" s="1" t="n">
        <v>31.8</v>
      </c>
      <c r="AH6350" s="1" t="n">
        <v>49.6</v>
      </c>
      <c r="AI6350" s="1" t="n">
        <v>2.2</v>
      </c>
      <c r="AJ6350" s="1" t="n">
        <v>31.1</v>
      </c>
      <c r="AL6350" s="1" t="n">
        <v>18.9</v>
      </c>
      <c r="AM6350" s="1" t="n">
        <v>11.5</v>
      </c>
      <c r="AN6350" s="1" t="n">
        <v>27.6</v>
      </c>
      <c r="AO6350" s="1" t="n">
        <v>33.3</v>
      </c>
      <c r="AP6350" s="1" t="n">
        <v>-18.5</v>
      </c>
      <c r="AQ6350" s="1" t="n">
        <v>10.6</v>
      </c>
      <c r="AR6350" s="1" t="n">
        <v>17.8</v>
      </c>
      <c r="AS6350" s="1" t="n">
        <v>14.9</v>
      </c>
      <c r="AT6350" s="1" t="n">
        <v>84.9</v>
      </c>
      <c r="AU6350" s="1" t="n">
        <v>3216</v>
      </c>
      <c r="AV6350" s="1" t="n">
        <v>16.35</v>
      </c>
      <c r="AW6350" s="1" t="n">
        <v>2178</v>
      </c>
      <c r="AX6350" s="4" t="n">
        <f aca="false">AVERAGE(G6350:M6350)</f>
        <v>19.4</v>
      </c>
      <c r="AY6350" s="4" t="n">
        <f aca="false">CONFIDENCE(0.05,STDEV(G6350:M6350),7)</f>
        <v>22.5248102361495</v>
      </c>
    </row>
    <row r="6351" customFormat="false" ht="11.25" hidden="false" customHeight="false" outlineLevel="0" collapsed="false">
      <c r="A6351" s="1" t="n">
        <v>7029</v>
      </c>
      <c r="B6351" s="1" t="s">
        <v>18943</v>
      </c>
      <c r="C6351" s="1" t="s">
        <v>18944</v>
      </c>
      <c r="D6351" s="1" t="s">
        <v>18945</v>
      </c>
      <c r="E6351" s="1" t="n">
        <v>370.2</v>
      </c>
      <c r="F6351" s="1" t="n">
        <v>381.1</v>
      </c>
      <c r="G6351" s="1" t="n">
        <f aca="false">AVERAGE(E6351:F6351)</f>
        <v>375.65</v>
      </c>
      <c r="H6351" s="1" t="n">
        <v>320.7</v>
      </c>
      <c r="I6351" s="1" t="n">
        <v>362.2</v>
      </c>
      <c r="J6351" s="1" t="n">
        <v>363</v>
      </c>
      <c r="K6351" s="1" t="n">
        <v>386.3</v>
      </c>
      <c r="L6351" s="1" t="n">
        <v>301.4</v>
      </c>
      <c r="M6351" s="1" t="n">
        <v>379.2</v>
      </c>
      <c r="N6351" s="1" t="n">
        <v>282.2</v>
      </c>
      <c r="R6351" s="1" t="n">
        <v>275.2</v>
      </c>
      <c r="S6351" s="1" t="n">
        <v>256.4</v>
      </c>
      <c r="V6351" s="1" t="n">
        <v>382.3</v>
      </c>
      <c r="Z6351" s="1" t="n">
        <v>334.6</v>
      </c>
      <c r="AD6351" s="1" t="n">
        <v>462.2</v>
      </c>
      <c r="AE6351" s="1" t="n">
        <v>267.2</v>
      </c>
      <c r="AH6351" s="1" t="n">
        <v>561.7</v>
      </c>
      <c r="AI6351" s="1" t="n">
        <v>282.3</v>
      </c>
      <c r="AJ6351" s="1" t="n">
        <v>427.6</v>
      </c>
      <c r="AL6351" s="1" t="n">
        <v>266.8</v>
      </c>
      <c r="AM6351" s="1" t="n">
        <v>287.6</v>
      </c>
      <c r="AN6351" s="1" t="n">
        <v>281.5</v>
      </c>
      <c r="AO6351" s="1" t="n">
        <v>255.7</v>
      </c>
      <c r="AP6351" s="1" t="n">
        <v>337.9</v>
      </c>
      <c r="AQ6351" s="1" t="n">
        <v>322.3</v>
      </c>
      <c r="AR6351" s="1" t="n">
        <v>-66.3</v>
      </c>
      <c r="AS6351" s="1" t="n">
        <v>-77.4</v>
      </c>
      <c r="AT6351" s="1" t="n">
        <v>-119.3</v>
      </c>
      <c r="AU6351" s="1" t="n">
        <v>1039</v>
      </c>
      <c r="AV6351" s="1" t="n">
        <v>-71.85</v>
      </c>
      <c r="AW6351" s="1" t="n">
        <v>1089</v>
      </c>
      <c r="AX6351" s="4" t="n">
        <f aca="false">AVERAGE(G6351:M6351)</f>
        <v>355.492857142857</v>
      </c>
      <c r="AY6351" s="4" t="n">
        <f aca="false">CONFIDENCE(0.05,STDEV(G6351:M6351),7)</f>
        <v>23.7273668441903</v>
      </c>
    </row>
    <row r="6352" customFormat="false" ht="11.25" hidden="false" customHeight="false" outlineLevel="0" collapsed="false">
      <c r="A6352" s="1" t="n">
        <v>449</v>
      </c>
      <c r="B6352" s="1" t="s">
        <v>18946</v>
      </c>
      <c r="C6352" s="1" t="s">
        <v>18947</v>
      </c>
      <c r="D6352" s="1" t="s">
        <v>18948</v>
      </c>
      <c r="E6352" s="1" t="n">
        <v>32.1</v>
      </c>
      <c r="F6352" s="1" t="n">
        <v>38</v>
      </c>
      <c r="G6352" s="1" t="n">
        <f aca="false">AVERAGE(E6352:F6352)</f>
        <v>35.05</v>
      </c>
      <c r="H6352" s="1" t="n">
        <v>108.1</v>
      </c>
      <c r="I6352" s="1" t="n">
        <v>85.7</v>
      </c>
      <c r="J6352" s="1" t="n">
        <v>-15.5</v>
      </c>
      <c r="K6352" s="1" t="n">
        <v>51.7</v>
      </c>
      <c r="L6352" s="1" t="n">
        <v>29.1</v>
      </c>
      <c r="M6352" s="1" t="n">
        <v>56</v>
      </c>
      <c r="N6352" s="1" t="n">
        <v>-8</v>
      </c>
      <c r="R6352" s="1" t="n">
        <v>53.4</v>
      </c>
      <c r="S6352" s="1" t="n">
        <v>93.7</v>
      </c>
      <c r="V6352" s="1" t="n">
        <v>29.9</v>
      </c>
      <c r="Z6352" s="1" t="n">
        <v>-5</v>
      </c>
      <c r="AD6352" s="1" t="n">
        <v>21.1</v>
      </c>
      <c r="AE6352" s="1" t="n">
        <v>65.1</v>
      </c>
      <c r="AH6352" s="1" t="n">
        <v>194</v>
      </c>
      <c r="AI6352" s="1" t="n">
        <v>155.1</v>
      </c>
      <c r="AJ6352" s="1" t="n">
        <v>145.1</v>
      </c>
      <c r="AL6352" s="1" t="n">
        <v>41.1</v>
      </c>
      <c r="AM6352" s="1" t="n">
        <v>56.3</v>
      </c>
      <c r="AN6352" s="1" t="n">
        <v>28.2</v>
      </c>
      <c r="AO6352" s="1" t="n">
        <v>63.3</v>
      </c>
      <c r="AP6352" s="1" t="n">
        <v>108.7</v>
      </c>
      <c r="AQ6352" s="1" t="n">
        <v>85.8</v>
      </c>
      <c r="AR6352" s="1" t="n">
        <v>52</v>
      </c>
      <c r="AS6352" s="1" t="n">
        <v>-8.6</v>
      </c>
      <c r="AT6352" s="1" t="n">
        <v>52.7</v>
      </c>
      <c r="AU6352" s="1" t="n">
        <v>2769</v>
      </c>
      <c r="AV6352" s="1" t="n">
        <v>21.7</v>
      </c>
      <c r="AW6352" s="1" t="n">
        <v>2260</v>
      </c>
      <c r="AX6352" s="4" t="n">
        <f aca="false">AVERAGE(G6352:M6352)</f>
        <v>50.0214285714286</v>
      </c>
      <c r="AY6352" s="4" t="n">
        <f aca="false">CONFIDENCE(0.05,STDEV(G6352:M6352),7)</f>
        <v>29.6928449097802</v>
      </c>
    </row>
    <row r="6353" customFormat="false" ht="11.25" hidden="false" customHeight="false" outlineLevel="0" collapsed="false">
      <c r="A6353" s="1" t="n">
        <v>4510</v>
      </c>
      <c r="B6353" s="1" t="s">
        <v>18949</v>
      </c>
      <c r="C6353" s="1" t="s">
        <v>18950</v>
      </c>
      <c r="D6353" s="1" t="s">
        <v>18951</v>
      </c>
      <c r="E6353" s="1" t="n">
        <v>-40.8</v>
      </c>
      <c r="F6353" s="1" t="n">
        <v>-9.9</v>
      </c>
      <c r="G6353" s="1" t="n">
        <f aca="false">AVERAGE(E6353:F6353)</f>
        <v>-25.35</v>
      </c>
      <c r="H6353" s="1" t="n">
        <v>-34.8</v>
      </c>
      <c r="I6353" s="1" t="n">
        <v>-24.2</v>
      </c>
      <c r="J6353" s="1" t="n">
        <v>-86.1</v>
      </c>
      <c r="K6353" s="1" t="n">
        <v>-55.3</v>
      </c>
      <c r="L6353" s="1" t="n">
        <v>1.4</v>
      </c>
      <c r="M6353" s="1" t="n">
        <v>-27.5</v>
      </c>
      <c r="N6353" s="1" t="n">
        <v>-44.9</v>
      </c>
      <c r="R6353" s="1" t="n">
        <v>-17.6</v>
      </c>
      <c r="S6353" s="1" t="n">
        <v>1.9</v>
      </c>
      <c r="V6353" s="1" t="n">
        <v>-45.6</v>
      </c>
      <c r="Z6353" s="1" t="n">
        <v>-10.5</v>
      </c>
      <c r="AD6353" s="1" t="n">
        <v>-35.6</v>
      </c>
      <c r="AE6353" s="1" t="n">
        <v>-10.4</v>
      </c>
      <c r="AH6353" s="1" t="n">
        <v>-11.8</v>
      </c>
      <c r="AI6353" s="1" t="n">
        <v>6.6</v>
      </c>
      <c r="AJ6353" s="1" t="n">
        <v>40.4</v>
      </c>
      <c r="AL6353" s="1" t="n">
        <v>-16.5</v>
      </c>
      <c r="AM6353" s="1" t="n">
        <v>-6.1</v>
      </c>
      <c r="AN6353" s="1" t="n">
        <v>2</v>
      </c>
      <c r="AO6353" s="1" t="n">
        <v>-0.1</v>
      </c>
      <c r="AP6353" s="1" t="n">
        <v>-4.5</v>
      </c>
      <c r="AQ6353" s="1" t="n">
        <v>-17</v>
      </c>
      <c r="AR6353" s="1" t="n">
        <v>-2.3</v>
      </c>
      <c r="AS6353" s="1" t="n">
        <v>-20.5</v>
      </c>
      <c r="AT6353" s="1" t="n">
        <v>-9.7</v>
      </c>
      <c r="AU6353" s="1" t="n">
        <v>1948</v>
      </c>
      <c r="AV6353" s="1" t="n">
        <v>-11.4</v>
      </c>
      <c r="AW6353" s="1" t="n">
        <v>1730</v>
      </c>
      <c r="AX6353" s="4" t="n">
        <f aca="false">AVERAGE(G6353:M6353)</f>
        <v>-35.9785714285714</v>
      </c>
      <c r="AY6353" s="4" t="n">
        <f aca="false">CONFIDENCE(0.05,STDEV(G6353:M6353),7)</f>
        <v>20.5286914973487</v>
      </c>
    </row>
    <row r="6354" customFormat="false" ht="11.25" hidden="false" customHeight="false" outlineLevel="0" collapsed="false">
      <c r="A6354" s="1" t="n">
        <v>835</v>
      </c>
      <c r="B6354" s="1" t="s">
        <v>18952</v>
      </c>
      <c r="C6354" s="1" t="s">
        <v>18953</v>
      </c>
      <c r="D6354" s="1" t="s">
        <v>18954</v>
      </c>
      <c r="E6354" s="1" t="n">
        <v>-88.9</v>
      </c>
      <c r="F6354" s="1" t="n">
        <v>-69.8</v>
      </c>
      <c r="G6354" s="1" t="n">
        <f aca="false">AVERAGE(E6354:F6354)</f>
        <v>-79.35</v>
      </c>
      <c r="H6354" s="1" t="n">
        <v>-170</v>
      </c>
      <c r="I6354" s="1" t="n">
        <v>-101.5</v>
      </c>
      <c r="J6354" s="1" t="n">
        <v>-121.4</v>
      </c>
      <c r="K6354" s="1" t="n">
        <v>136.5</v>
      </c>
      <c r="L6354" s="1" t="n">
        <v>29.6</v>
      </c>
      <c r="M6354" s="1" t="n">
        <v>-37.7</v>
      </c>
      <c r="N6354" s="1" t="n">
        <v>-312.6</v>
      </c>
      <c r="R6354" s="1" t="n">
        <v>-209.6</v>
      </c>
      <c r="S6354" s="1" t="n">
        <v>-249.2</v>
      </c>
      <c r="V6354" s="1" t="n">
        <v>173.7</v>
      </c>
      <c r="Z6354" s="1" t="n">
        <v>-88</v>
      </c>
      <c r="AD6354" s="1" t="n">
        <v>16.3</v>
      </c>
      <c r="AE6354" s="1" t="n">
        <v>45.1</v>
      </c>
      <c r="AH6354" s="1" t="n">
        <v>265.6</v>
      </c>
      <c r="AI6354" s="1" t="n">
        <v>168.1</v>
      </c>
      <c r="AJ6354" s="1" t="n">
        <v>50</v>
      </c>
      <c r="AL6354" s="1" t="n">
        <v>85.2</v>
      </c>
      <c r="AM6354" s="1" t="n">
        <v>-113</v>
      </c>
      <c r="AN6354" s="1" t="n">
        <v>41.9</v>
      </c>
      <c r="AO6354" s="1" t="n">
        <v>38.4</v>
      </c>
      <c r="AP6354" s="1" t="n">
        <v>-74.5</v>
      </c>
      <c r="AQ6354" s="1" t="n">
        <v>-77.2</v>
      </c>
      <c r="AR6354" s="1" t="n">
        <v>-131.8</v>
      </c>
      <c r="AS6354" s="1" t="n">
        <v>-166.9</v>
      </c>
      <c r="AT6354" s="1" t="n">
        <v>-72.2</v>
      </c>
      <c r="AU6354" s="1" t="n">
        <v>1307</v>
      </c>
      <c r="AV6354" s="1" t="n">
        <v>-149.35</v>
      </c>
      <c r="AW6354" s="1" t="n">
        <v>643</v>
      </c>
      <c r="AX6354" s="4" t="n">
        <f aca="false">AVERAGE(G6354:M6354)</f>
        <v>-49.1214285714286</v>
      </c>
      <c r="AY6354" s="4" t="n">
        <f aca="false">CONFIDENCE(0.05,STDEV(G6354:M6354),7)</f>
        <v>76.6739130394672</v>
      </c>
    </row>
    <row r="6355" customFormat="false" ht="11.25" hidden="false" customHeight="false" outlineLevel="0" collapsed="false">
      <c r="A6355" s="1" t="n">
        <v>5056</v>
      </c>
      <c r="B6355" s="1" t="s">
        <v>18955</v>
      </c>
      <c r="C6355" s="1" t="s">
        <v>18956</v>
      </c>
      <c r="D6355" s="1" t="s">
        <v>18957</v>
      </c>
      <c r="E6355" s="1" t="n">
        <v>-145.9</v>
      </c>
      <c r="F6355" s="1" t="n">
        <v>-38.2</v>
      </c>
      <c r="G6355" s="1" t="n">
        <f aca="false">AVERAGE(E6355:F6355)</f>
        <v>-92.05</v>
      </c>
      <c r="H6355" s="1" t="n">
        <v>-155.9</v>
      </c>
      <c r="I6355" s="1" t="n">
        <v>-4.2</v>
      </c>
      <c r="J6355" s="1" t="n">
        <v>107.6</v>
      </c>
      <c r="K6355" s="1" t="n">
        <v>-118.7</v>
      </c>
      <c r="L6355" s="1" t="n">
        <v>-110.4</v>
      </c>
      <c r="M6355" s="1" t="n">
        <v>-158.4</v>
      </c>
      <c r="N6355" s="1" t="n">
        <v>144.4</v>
      </c>
      <c r="R6355" s="1" t="n">
        <v>-30.2</v>
      </c>
      <c r="S6355" s="1" t="n">
        <v>3.6</v>
      </c>
      <c r="V6355" s="1" t="n">
        <v>-131.8</v>
      </c>
      <c r="Z6355" s="1" t="n">
        <v>128.8</v>
      </c>
      <c r="AD6355" s="1" t="n">
        <v>-107</v>
      </c>
      <c r="AE6355" s="1" t="n">
        <v>117.8</v>
      </c>
      <c r="AH6355" s="1" t="n">
        <v>-108.7</v>
      </c>
      <c r="AI6355" s="1" t="n">
        <v>-147.5</v>
      </c>
      <c r="AJ6355" s="1" t="n">
        <v>13.7</v>
      </c>
      <c r="AL6355" s="1" t="n">
        <v>89.5</v>
      </c>
      <c r="AM6355" s="1" t="n">
        <v>124.2</v>
      </c>
      <c r="AN6355" s="1" t="n">
        <v>51.1</v>
      </c>
      <c r="AO6355" s="1" t="n">
        <v>19.4</v>
      </c>
      <c r="AP6355" s="1" t="n">
        <v>7.2</v>
      </c>
      <c r="AQ6355" s="1" t="n">
        <v>54.7</v>
      </c>
      <c r="AR6355" s="1" t="n">
        <v>62.9</v>
      </c>
      <c r="AS6355" s="1" t="n">
        <v>118.5</v>
      </c>
      <c r="AT6355" s="1" t="n">
        <v>81.4</v>
      </c>
      <c r="AU6355" s="1" t="n">
        <v>3169</v>
      </c>
      <c r="AV6355" s="1" t="n">
        <v>90.7</v>
      </c>
      <c r="AW6355" s="1" t="n">
        <v>3357</v>
      </c>
      <c r="AX6355" s="4" t="n">
        <f aca="false">AVERAGE(G6355:M6355)</f>
        <v>-76.0071428571429</v>
      </c>
      <c r="AY6355" s="4" t="n">
        <f aca="false">CONFIDENCE(0.05,STDEV(G6355:M6355),7)</f>
        <v>71.1204894886914</v>
      </c>
    </row>
    <row r="6356" customFormat="false" ht="11.25" hidden="false" customHeight="false" outlineLevel="0" collapsed="false">
      <c r="A6356" s="1" t="n">
        <v>447</v>
      </c>
      <c r="B6356" s="1" t="s">
        <v>18958</v>
      </c>
      <c r="C6356" s="1" t="s">
        <v>18959</v>
      </c>
      <c r="D6356" s="1" t="s">
        <v>18960</v>
      </c>
      <c r="E6356" s="1" t="n">
        <v>83.7</v>
      </c>
      <c r="F6356" s="1" t="n">
        <v>87.8</v>
      </c>
      <c r="G6356" s="1" t="n">
        <f aca="false">AVERAGE(E6356:F6356)</f>
        <v>85.75</v>
      </c>
      <c r="H6356" s="1" t="n">
        <v>10.7</v>
      </c>
      <c r="I6356" s="1" t="n">
        <v>21.3</v>
      </c>
      <c r="J6356" s="1" t="n">
        <v>0.6</v>
      </c>
      <c r="K6356" s="1" t="n">
        <v>38.7</v>
      </c>
      <c r="L6356" s="1" t="n">
        <v>27.2</v>
      </c>
      <c r="M6356" s="1" t="n">
        <v>-32.5</v>
      </c>
      <c r="N6356" s="1" t="n">
        <v>114.2</v>
      </c>
      <c r="R6356" s="1" t="n">
        <v>21.9</v>
      </c>
      <c r="S6356" s="1" t="n">
        <v>-12.7</v>
      </c>
      <c r="V6356" s="1" t="n">
        <v>24.6</v>
      </c>
      <c r="Z6356" s="1" t="n">
        <v>13.9</v>
      </c>
      <c r="AD6356" s="1" t="n">
        <v>-2.4</v>
      </c>
      <c r="AE6356" s="1" t="n">
        <v>81.4</v>
      </c>
      <c r="AH6356" s="1" t="n">
        <v>450.7</v>
      </c>
      <c r="AI6356" s="1" t="n">
        <v>359</v>
      </c>
      <c r="AJ6356" s="1" t="n">
        <v>175.3</v>
      </c>
      <c r="AL6356" s="1" t="n">
        <v>290.1</v>
      </c>
      <c r="AM6356" s="1" t="n">
        <v>259.6</v>
      </c>
      <c r="AN6356" s="1" t="n">
        <v>122.6</v>
      </c>
      <c r="AO6356" s="1" t="n">
        <v>215.9</v>
      </c>
      <c r="AP6356" s="1" t="n">
        <v>392.5</v>
      </c>
      <c r="AQ6356" s="1" t="n">
        <v>430.6</v>
      </c>
      <c r="AR6356" s="1" t="n">
        <v>62.5</v>
      </c>
      <c r="AS6356" s="1" t="n">
        <v>10.3</v>
      </c>
      <c r="AT6356" s="1" t="n">
        <v>152.9</v>
      </c>
      <c r="AU6356" s="1" t="n">
        <v>3993</v>
      </c>
      <c r="AV6356" s="1" t="n">
        <v>36.4</v>
      </c>
      <c r="AW6356" s="1" t="n">
        <v>2523</v>
      </c>
      <c r="AX6356" s="4" t="n">
        <f aca="false">AVERAGE(G6356:M6356)</f>
        <v>21.6785714285714</v>
      </c>
      <c r="AY6356" s="4" t="n">
        <f aca="false">CONFIDENCE(0.05,STDEV(G6356:M6356),7)</f>
        <v>26.9240969132377</v>
      </c>
    </row>
    <row r="6357" customFormat="false" ht="11.25" hidden="false" customHeight="false" outlineLevel="0" collapsed="false">
      <c r="A6357" s="1" t="n">
        <v>3544</v>
      </c>
      <c r="B6357" s="1" t="s">
        <v>18961</v>
      </c>
      <c r="C6357" s="1" t="s">
        <v>18962</v>
      </c>
      <c r="D6357" s="1" t="s">
        <v>18963</v>
      </c>
      <c r="E6357" s="1" t="n">
        <v>22.5</v>
      </c>
      <c r="F6357" s="1" t="n">
        <v>43.7</v>
      </c>
      <c r="G6357" s="1" t="n">
        <f aca="false">AVERAGE(E6357:F6357)</f>
        <v>33.1</v>
      </c>
      <c r="H6357" s="1" t="n">
        <v>30.5</v>
      </c>
      <c r="I6357" s="1" t="n">
        <v>23.1</v>
      </c>
      <c r="J6357" s="1" t="n">
        <v>-21</v>
      </c>
      <c r="K6357" s="1" t="n">
        <v>23</v>
      </c>
      <c r="L6357" s="1" t="n">
        <v>12.7</v>
      </c>
      <c r="M6357" s="1" t="n">
        <v>29.2</v>
      </c>
      <c r="N6357" s="1" t="n">
        <v>26.7</v>
      </c>
      <c r="R6357" s="1" t="n">
        <v>23.5</v>
      </c>
      <c r="S6357" s="1" t="n">
        <v>29.8</v>
      </c>
      <c r="V6357" s="1" t="n">
        <v>18</v>
      </c>
      <c r="Z6357" s="1" t="n">
        <v>44</v>
      </c>
      <c r="AD6357" s="1" t="n">
        <v>11.9</v>
      </c>
      <c r="AE6357" s="1" t="n">
        <v>53.5</v>
      </c>
      <c r="AH6357" s="1" t="n">
        <v>-8.6</v>
      </c>
      <c r="AI6357" s="1" t="n">
        <v>52.3</v>
      </c>
      <c r="AJ6357" s="1" t="n">
        <v>53.8</v>
      </c>
      <c r="AL6357" s="1" t="n">
        <v>31.3</v>
      </c>
      <c r="AM6357" s="1" t="n">
        <v>70.9</v>
      </c>
      <c r="AN6357" s="1" t="n">
        <v>78.9</v>
      </c>
      <c r="AO6357" s="1" t="n">
        <v>67.7</v>
      </c>
      <c r="AP6357" s="1" t="n">
        <v>36.8</v>
      </c>
      <c r="AQ6357" s="1" t="n">
        <v>56.3</v>
      </c>
      <c r="AR6357" s="1" t="n">
        <v>48.9</v>
      </c>
      <c r="AS6357" s="1" t="n">
        <v>45.1</v>
      </c>
      <c r="AT6357" s="1" t="n">
        <v>40.3</v>
      </c>
      <c r="AU6357" s="1" t="n">
        <v>2600</v>
      </c>
      <c r="AV6357" s="1" t="n">
        <v>47</v>
      </c>
      <c r="AW6357" s="1" t="n">
        <v>2696</v>
      </c>
      <c r="AX6357" s="4" t="n">
        <f aca="false">AVERAGE(G6357:M6357)</f>
        <v>18.6571428571429</v>
      </c>
      <c r="AY6357" s="4" t="n">
        <f aca="false">CONFIDENCE(0.05,STDEV(G6357:M6357),7)</f>
        <v>13.8813832495398</v>
      </c>
    </row>
    <row r="6358" customFormat="false" ht="11.25" hidden="false" customHeight="false" outlineLevel="0" collapsed="false">
      <c r="A6358" s="1" t="n">
        <v>5121</v>
      </c>
      <c r="B6358" s="1" t="s">
        <v>18964</v>
      </c>
      <c r="C6358" s="1" t="s">
        <v>18805</v>
      </c>
      <c r="D6358" s="1" t="s">
        <v>18806</v>
      </c>
      <c r="E6358" s="1" t="n">
        <v>25.2</v>
      </c>
      <c r="F6358" s="1" t="n">
        <v>80.6</v>
      </c>
      <c r="G6358" s="1" t="n">
        <f aca="false">AVERAGE(E6358:F6358)</f>
        <v>52.9</v>
      </c>
      <c r="H6358" s="1" t="n">
        <v>52.4</v>
      </c>
      <c r="I6358" s="1" t="n">
        <v>-14.2</v>
      </c>
      <c r="J6358" s="1" t="n">
        <v>23.3</v>
      </c>
      <c r="K6358" s="1" t="n">
        <v>10.6</v>
      </c>
      <c r="L6358" s="1" t="n">
        <v>64.7</v>
      </c>
      <c r="M6358" s="1" t="n">
        <v>27.6</v>
      </c>
      <c r="N6358" s="1" t="n">
        <v>7.2</v>
      </c>
      <c r="R6358" s="1" t="n">
        <v>55.9</v>
      </c>
      <c r="S6358" s="1" t="n">
        <v>18</v>
      </c>
      <c r="V6358" s="1" t="n">
        <v>17.1</v>
      </c>
      <c r="Z6358" s="1" t="n">
        <v>45.2</v>
      </c>
      <c r="AD6358" s="1" t="n">
        <v>53.9</v>
      </c>
      <c r="AE6358" s="1" t="n">
        <v>30.6</v>
      </c>
      <c r="AH6358" s="1" t="n">
        <v>-14</v>
      </c>
      <c r="AI6358" s="1" t="n">
        <v>67</v>
      </c>
      <c r="AJ6358" s="1" t="n">
        <v>56.7</v>
      </c>
      <c r="AL6358" s="1" t="n">
        <v>54.6</v>
      </c>
      <c r="AM6358" s="1" t="n">
        <v>12.1</v>
      </c>
      <c r="AN6358" s="1" t="n">
        <v>12.9</v>
      </c>
      <c r="AO6358" s="1" t="n">
        <v>-13.8</v>
      </c>
      <c r="AP6358" s="1" t="n">
        <v>14</v>
      </c>
      <c r="AQ6358" s="1" t="n">
        <v>-84.9</v>
      </c>
      <c r="AR6358" s="1" t="n">
        <v>71.5</v>
      </c>
      <c r="AS6358" s="1" t="n">
        <v>41</v>
      </c>
      <c r="AT6358" s="1" t="n">
        <v>66.5</v>
      </c>
      <c r="AU6358" s="1" t="n">
        <v>2974</v>
      </c>
      <c r="AV6358" s="1" t="n">
        <v>56.25</v>
      </c>
      <c r="AW6358" s="1" t="n">
        <v>2841</v>
      </c>
      <c r="AX6358" s="4" t="n">
        <f aca="false">AVERAGE(G6358:M6358)</f>
        <v>31.0428571428571</v>
      </c>
      <c r="AY6358" s="4" t="n">
        <f aca="false">CONFIDENCE(0.05,STDEV(G6358:M6358),7)</f>
        <v>20.5190831119442</v>
      </c>
    </row>
    <row r="6359" customFormat="false" ht="11.25" hidden="false" customHeight="false" outlineLevel="0" collapsed="false">
      <c r="A6359" s="1" t="n">
        <v>2696</v>
      </c>
      <c r="B6359" s="1" t="s">
        <v>18965</v>
      </c>
      <c r="C6359" s="1" t="s">
        <v>18966</v>
      </c>
      <c r="D6359" s="1" t="s">
        <v>18967</v>
      </c>
      <c r="E6359" s="1" t="n">
        <v>30.9</v>
      </c>
      <c r="F6359" s="1" t="n">
        <v>14.2</v>
      </c>
      <c r="G6359" s="1" t="n">
        <f aca="false">AVERAGE(E6359:F6359)</f>
        <v>22.55</v>
      </c>
      <c r="H6359" s="1" t="n">
        <v>-19.7</v>
      </c>
      <c r="I6359" s="1" t="n">
        <v>-27.1</v>
      </c>
      <c r="J6359" s="1" t="n">
        <v>-5.9</v>
      </c>
      <c r="K6359" s="1" t="n">
        <v>19.9</v>
      </c>
      <c r="L6359" s="1" t="n">
        <v>24.4</v>
      </c>
      <c r="M6359" s="1" t="n">
        <v>19.9</v>
      </c>
      <c r="N6359" s="1" t="n">
        <v>72.1</v>
      </c>
      <c r="R6359" s="1" t="n">
        <v>2.6</v>
      </c>
      <c r="S6359" s="1" t="n">
        <v>15.8</v>
      </c>
      <c r="V6359" s="1" t="n">
        <v>7.2</v>
      </c>
      <c r="Z6359" s="1" t="n">
        <v>38.5</v>
      </c>
      <c r="AD6359" s="1" t="n">
        <v>-4.1</v>
      </c>
      <c r="AE6359" s="1" t="n">
        <v>78.3</v>
      </c>
      <c r="AH6359" s="1" t="n">
        <v>47.9</v>
      </c>
      <c r="AI6359" s="1" t="n">
        <v>-0.1</v>
      </c>
      <c r="AJ6359" s="1" t="n">
        <v>30.3</v>
      </c>
      <c r="AL6359" s="1" t="n">
        <v>31</v>
      </c>
      <c r="AM6359" s="1" t="n">
        <v>-11.3</v>
      </c>
      <c r="AN6359" s="1" t="n">
        <v>38.7</v>
      </c>
      <c r="AO6359" s="1" t="n">
        <v>13.9</v>
      </c>
      <c r="AP6359" s="1" t="n">
        <v>1.3</v>
      </c>
      <c r="AQ6359" s="1" t="n">
        <v>35.2</v>
      </c>
      <c r="AR6359" s="1" t="n">
        <v>21.9</v>
      </c>
      <c r="AS6359" s="1" t="n">
        <v>73.8</v>
      </c>
      <c r="AT6359" s="1" t="n">
        <v>49.6</v>
      </c>
      <c r="AU6359" s="1" t="n">
        <v>2732</v>
      </c>
      <c r="AV6359" s="1" t="n">
        <v>47.85</v>
      </c>
      <c r="AW6359" s="1" t="n">
        <v>2711</v>
      </c>
      <c r="AX6359" s="4" t="n">
        <f aca="false">AVERAGE(G6359:M6359)</f>
        <v>4.86428571428571</v>
      </c>
      <c r="AY6359" s="4" t="n">
        <f aca="false">CONFIDENCE(0.05,STDEV(G6359:M6359),7)</f>
        <v>16.2513417407824</v>
      </c>
    </row>
    <row r="6360" customFormat="false" ht="11.25" hidden="false" customHeight="false" outlineLevel="0" collapsed="false">
      <c r="A6360" s="1" t="n">
        <v>883</v>
      </c>
      <c r="B6360" s="1" t="s">
        <v>18968</v>
      </c>
      <c r="C6360" s="1" t="s">
        <v>18969</v>
      </c>
      <c r="D6360" s="1" t="s">
        <v>18970</v>
      </c>
      <c r="E6360" s="1" t="n">
        <v>31.6</v>
      </c>
      <c r="F6360" s="1" t="n">
        <v>-14.6</v>
      </c>
      <c r="G6360" s="1" t="n">
        <f aca="false">AVERAGE(E6360:F6360)</f>
        <v>8.5</v>
      </c>
      <c r="H6360" s="1" t="n">
        <v>107</v>
      </c>
      <c r="I6360" s="1" t="n">
        <v>65.2</v>
      </c>
      <c r="J6360" s="1" t="n">
        <v>1.7</v>
      </c>
      <c r="K6360" s="1" t="n">
        <v>115.2</v>
      </c>
      <c r="L6360" s="1" t="n">
        <v>477.8</v>
      </c>
      <c r="M6360" s="1" t="n">
        <v>1.6</v>
      </c>
      <c r="N6360" s="1" t="n">
        <v>55.7</v>
      </c>
      <c r="R6360" s="1" t="n">
        <v>29.6</v>
      </c>
      <c r="S6360" s="1" t="n">
        <v>61</v>
      </c>
      <c r="V6360" s="1" t="n">
        <v>91.3</v>
      </c>
      <c r="Z6360" s="1" t="n">
        <v>72.5</v>
      </c>
      <c r="AD6360" s="1" t="n">
        <v>60.2</v>
      </c>
      <c r="AE6360" s="1" t="n">
        <v>58.3</v>
      </c>
      <c r="AH6360" s="1" t="n">
        <v>184.9</v>
      </c>
      <c r="AI6360" s="1" t="n">
        <v>245.8</v>
      </c>
      <c r="AJ6360" s="1" t="n">
        <v>139.9</v>
      </c>
      <c r="AL6360" s="1" t="n">
        <v>90.7</v>
      </c>
      <c r="AM6360" s="1" t="n">
        <v>61.9</v>
      </c>
      <c r="AN6360" s="1" t="n">
        <v>-0.6</v>
      </c>
      <c r="AO6360" s="1" t="n">
        <v>36.3</v>
      </c>
      <c r="AP6360" s="1" t="n">
        <v>46.5</v>
      </c>
      <c r="AQ6360" s="1" t="n">
        <v>26.2</v>
      </c>
      <c r="AR6360" s="1" t="n">
        <v>62.1</v>
      </c>
      <c r="AS6360" s="1" t="n">
        <v>75.9</v>
      </c>
      <c r="AT6360" s="1" t="n">
        <v>109.3</v>
      </c>
      <c r="AU6360" s="1" t="n">
        <v>3496</v>
      </c>
      <c r="AV6360" s="1" t="n">
        <v>69</v>
      </c>
      <c r="AW6360" s="1" t="n">
        <v>3044</v>
      </c>
      <c r="AX6360" s="4" t="n">
        <f aca="false">AVERAGE(G6360:M6360)</f>
        <v>111</v>
      </c>
      <c r="AY6360" s="4" t="n">
        <f aca="false">CONFIDENCE(0.05,STDEV(G6360:M6360),7)</f>
        <v>125.095481359174</v>
      </c>
    </row>
    <row r="6361" customFormat="false" ht="11.25" hidden="false" customHeight="false" outlineLevel="0" collapsed="false">
      <c r="A6361" s="1" t="n">
        <v>5604</v>
      </c>
      <c r="B6361" s="1" t="s">
        <v>18971</v>
      </c>
      <c r="C6361" s="1" t="s">
        <v>18972</v>
      </c>
      <c r="D6361" s="1" t="s">
        <v>18973</v>
      </c>
      <c r="E6361" s="1" t="n">
        <v>1602.4</v>
      </c>
      <c r="F6361" s="1" t="n">
        <v>1388.7</v>
      </c>
      <c r="G6361" s="1" t="n">
        <f aca="false">AVERAGE(E6361:F6361)</f>
        <v>1495.55</v>
      </c>
      <c r="H6361" s="1" t="n">
        <v>2069.1</v>
      </c>
      <c r="I6361" s="1" t="n">
        <v>2001.2</v>
      </c>
      <c r="J6361" s="1" t="n">
        <v>1833.7</v>
      </c>
      <c r="K6361" s="1" t="n">
        <v>2279.9</v>
      </c>
      <c r="L6361" s="1" t="n">
        <v>2011.8</v>
      </c>
      <c r="M6361" s="1" t="n">
        <v>1383.3</v>
      </c>
      <c r="N6361" s="1" t="n">
        <v>416.3</v>
      </c>
      <c r="R6361" s="1" t="n">
        <v>1484.2</v>
      </c>
      <c r="S6361" s="1" t="n">
        <v>1785.6</v>
      </c>
      <c r="V6361" s="1" t="n">
        <v>1339.4</v>
      </c>
      <c r="Z6361" s="1" t="n">
        <v>753.2</v>
      </c>
      <c r="AD6361" s="1" t="n">
        <v>2202.2</v>
      </c>
      <c r="AE6361" s="1" t="n">
        <v>437.3</v>
      </c>
      <c r="AH6361" s="1" t="n">
        <v>5991.2</v>
      </c>
      <c r="AI6361" s="1" t="n">
        <v>6603.6</v>
      </c>
      <c r="AJ6361" s="1" t="n">
        <v>5587</v>
      </c>
      <c r="AL6361" s="1" t="n">
        <v>3315</v>
      </c>
      <c r="AM6361" s="1" t="n">
        <v>304</v>
      </c>
      <c r="AN6361" s="1" t="n">
        <v>906</v>
      </c>
      <c r="AO6361" s="1" t="n">
        <v>741.6</v>
      </c>
      <c r="AP6361" s="1" t="n">
        <v>395.4</v>
      </c>
      <c r="AQ6361" s="1" t="n">
        <v>494.6</v>
      </c>
      <c r="AR6361" s="1" t="n">
        <v>-48.3</v>
      </c>
      <c r="AS6361" s="1" t="n">
        <v>-126.9</v>
      </c>
      <c r="AT6361" s="1" t="n">
        <v>-109.7</v>
      </c>
      <c r="AU6361" s="1" t="n">
        <v>1099</v>
      </c>
      <c r="AV6361" s="1" t="n">
        <v>-87.6</v>
      </c>
      <c r="AW6361" s="1" t="n">
        <v>973</v>
      </c>
      <c r="AX6361" s="4" t="n">
        <f aca="false">AVERAGE(G6361:M6361)</f>
        <v>1867.79285714286</v>
      </c>
      <c r="AY6361" s="4" t="n">
        <f aca="false">CONFIDENCE(0.05,STDEV(G6361:M6361),7)</f>
        <v>238.77584843206</v>
      </c>
    </row>
    <row r="6362" customFormat="false" ht="11.25" hidden="false" customHeight="false" outlineLevel="0" collapsed="false">
      <c r="A6362" s="1" t="n">
        <v>2056</v>
      </c>
      <c r="B6362" s="1" t="s">
        <v>18974</v>
      </c>
      <c r="C6362" s="1" t="s">
        <v>18975</v>
      </c>
      <c r="D6362" s="1" t="s">
        <v>18976</v>
      </c>
      <c r="E6362" s="1" t="n">
        <v>-39.9</v>
      </c>
      <c r="F6362" s="1" t="n">
        <v>-38.8</v>
      </c>
      <c r="G6362" s="1" t="n">
        <f aca="false">AVERAGE(E6362:F6362)</f>
        <v>-39.35</v>
      </c>
      <c r="H6362" s="1" t="n">
        <v>-78.6</v>
      </c>
      <c r="I6362" s="1" t="n">
        <v>-96.6</v>
      </c>
      <c r="J6362" s="1" t="n">
        <v>-62.8</v>
      </c>
      <c r="K6362" s="1" t="n">
        <v>-62.1</v>
      </c>
      <c r="L6362" s="1" t="n">
        <v>-45.5</v>
      </c>
      <c r="M6362" s="1" t="n">
        <v>1.7</v>
      </c>
      <c r="N6362" s="1" t="n">
        <v>-26.9</v>
      </c>
      <c r="R6362" s="1" t="n">
        <v>21</v>
      </c>
      <c r="S6362" s="1" t="n">
        <v>-58.4</v>
      </c>
      <c r="V6362" s="1" t="n">
        <v>11.8</v>
      </c>
      <c r="Z6362" s="1" t="n">
        <v>27.4</v>
      </c>
      <c r="AD6362" s="1" t="n">
        <v>-15.4</v>
      </c>
      <c r="AE6362" s="1" t="n">
        <v>25.4</v>
      </c>
      <c r="AH6362" s="1" t="n">
        <v>-90.2</v>
      </c>
      <c r="AI6362" s="1" t="n">
        <v>-49.2</v>
      </c>
      <c r="AJ6362" s="1" t="n">
        <v>-117.5</v>
      </c>
      <c r="AL6362" s="1" t="n">
        <v>98.4</v>
      </c>
      <c r="AM6362" s="1" t="n">
        <v>-59.4</v>
      </c>
      <c r="AN6362" s="1" t="n">
        <v>-130.4</v>
      </c>
      <c r="AO6362" s="1" t="n">
        <v>-187.4</v>
      </c>
      <c r="AP6362" s="1" t="n">
        <v>-120.7</v>
      </c>
      <c r="AQ6362" s="1" t="n">
        <v>-69.3</v>
      </c>
      <c r="AR6362" s="1" t="n">
        <v>134.9</v>
      </c>
      <c r="AS6362" s="1" t="n">
        <v>129.6</v>
      </c>
      <c r="AT6362" s="1" t="n">
        <v>36.6</v>
      </c>
      <c r="AU6362" s="1" t="n">
        <v>2552</v>
      </c>
      <c r="AV6362" s="1" t="n">
        <v>132.25</v>
      </c>
      <c r="AW6362" s="1" t="n">
        <v>3888</v>
      </c>
      <c r="AX6362" s="4" t="n">
        <f aca="false">AVERAGE(G6362:M6362)</f>
        <v>-54.75</v>
      </c>
      <c r="AY6362" s="4" t="n">
        <f aca="false">CONFIDENCE(0.05,STDEV(G6362:M6362),7)</f>
        <v>23.3250909464479</v>
      </c>
    </row>
    <row r="6363" customFormat="false" ht="11.25" hidden="false" customHeight="false" outlineLevel="0" collapsed="false">
      <c r="A6363" s="1" t="n">
        <v>4649</v>
      </c>
      <c r="B6363" s="1" t="s">
        <v>18977</v>
      </c>
      <c r="C6363" s="1" t="s">
        <v>18978</v>
      </c>
      <c r="D6363" s="1" t="s">
        <v>18979</v>
      </c>
      <c r="E6363" s="1" t="n">
        <v>285.1</v>
      </c>
      <c r="F6363" s="1" t="n">
        <v>196.9</v>
      </c>
      <c r="G6363" s="1" t="n">
        <f aca="false">AVERAGE(E6363:F6363)</f>
        <v>241</v>
      </c>
      <c r="H6363" s="1" t="n">
        <v>147.4</v>
      </c>
      <c r="I6363" s="1" t="n">
        <v>98.5</v>
      </c>
      <c r="J6363" s="1" t="n">
        <v>81.4</v>
      </c>
      <c r="K6363" s="1" t="n">
        <v>107.9</v>
      </c>
      <c r="L6363" s="1" t="n">
        <v>195.6</v>
      </c>
      <c r="M6363" s="1" t="n">
        <v>127.6</v>
      </c>
      <c r="N6363" s="1" t="n">
        <v>82.6</v>
      </c>
      <c r="R6363" s="1" t="n">
        <v>96.2</v>
      </c>
      <c r="S6363" s="1" t="n">
        <v>151.6</v>
      </c>
      <c r="V6363" s="1" t="n">
        <v>198.3</v>
      </c>
      <c r="Z6363" s="1" t="n">
        <v>69.7</v>
      </c>
      <c r="AD6363" s="1" t="n">
        <v>71.8</v>
      </c>
      <c r="AE6363" s="1" t="n">
        <v>120.1</v>
      </c>
      <c r="AH6363" s="1" t="n">
        <v>277.5</v>
      </c>
      <c r="AI6363" s="1" t="n">
        <v>149.8</v>
      </c>
      <c r="AJ6363" s="1" t="n">
        <v>322.5</v>
      </c>
      <c r="AL6363" s="1" t="n">
        <v>145</v>
      </c>
      <c r="AM6363" s="1" t="n">
        <v>82.2</v>
      </c>
      <c r="AN6363" s="1" t="n">
        <v>176</v>
      </c>
      <c r="AO6363" s="1" t="n">
        <v>195.1</v>
      </c>
      <c r="AP6363" s="1" t="n">
        <v>50.8</v>
      </c>
      <c r="AQ6363" s="1" t="n">
        <v>79.2</v>
      </c>
      <c r="AR6363" s="1" t="n">
        <v>204.2</v>
      </c>
      <c r="AS6363" s="1" t="n">
        <v>115</v>
      </c>
      <c r="AT6363" s="1" t="n">
        <v>229.9</v>
      </c>
      <c r="AU6363" s="1" t="n">
        <v>4658</v>
      </c>
      <c r="AV6363" s="1" t="n">
        <v>159.6</v>
      </c>
      <c r="AW6363" s="1" t="n">
        <v>4189</v>
      </c>
      <c r="AX6363" s="4" t="n">
        <f aca="false">AVERAGE(G6363:M6363)</f>
        <v>142.771428571429</v>
      </c>
      <c r="AY6363" s="4" t="n">
        <f aca="false">CONFIDENCE(0.05,STDEV(G6363:M6363),7)</f>
        <v>42.3764820656744</v>
      </c>
    </row>
    <row r="6364" customFormat="false" ht="11.25" hidden="false" customHeight="false" outlineLevel="0" collapsed="false">
      <c r="A6364" s="1" t="n">
        <v>6099</v>
      </c>
      <c r="B6364" s="1" t="s">
        <v>18980</v>
      </c>
      <c r="C6364" s="1" t="s">
        <v>18981</v>
      </c>
      <c r="D6364" s="1" t="s">
        <v>18982</v>
      </c>
      <c r="E6364" s="1" t="n">
        <v>62.8</v>
      </c>
      <c r="F6364" s="1" t="n">
        <v>35.6</v>
      </c>
      <c r="G6364" s="1" t="n">
        <f aca="false">AVERAGE(E6364:F6364)</f>
        <v>49.2</v>
      </c>
      <c r="H6364" s="1" t="n">
        <v>65.9</v>
      </c>
      <c r="I6364" s="1" t="n">
        <v>58.8</v>
      </c>
      <c r="J6364" s="1" t="n">
        <v>-76.2</v>
      </c>
      <c r="K6364" s="1" t="n">
        <v>-47.4</v>
      </c>
      <c r="L6364" s="1" t="n">
        <v>34.8</v>
      </c>
      <c r="M6364" s="1" t="n">
        <v>65.9</v>
      </c>
      <c r="N6364" s="1" t="n">
        <v>20.4</v>
      </c>
      <c r="R6364" s="1" t="n">
        <v>35.7</v>
      </c>
      <c r="S6364" s="1" t="n">
        <v>38.4</v>
      </c>
      <c r="V6364" s="1" t="n">
        <v>1.5</v>
      </c>
      <c r="Z6364" s="1" t="n">
        <v>-13.4</v>
      </c>
      <c r="AD6364" s="1" t="n">
        <v>94.2</v>
      </c>
      <c r="AE6364" s="1" t="n">
        <v>91.2</v>
      </c>
      <c r="AH6364" s="1" t="n">
        <v>174.9</v>
      </c>
      <c r="AI6364" s="1" t="n">
        <v>138.4</v>
      </c>
      <c r="AJ6364" s="1" t="n">
        <v>181.5</v>
      </c>
      <c r="AL6364" s="1" t="n">
        <v>37.4</v>
      </c>
      <c r="AM6364" s="1" t="n">
        <v>56.9</v>
      </c>
      <c r="AN6364" s="1" t="n">
        <v>59.5</v>
      </c>
      <c r="AO6364" s="1" t="n">
        <v>37.2</v>
      </c>
      <c r="AP6364" s="1" t="n">
        <v>-46</v>
      </c>
      <c r="AQ6364" s="1" t="n">
        <v>72</v>
      </c>
      <c r="AR6364" s="1" t="n">
        <v>-34.9</v>
      </c>
      <c r="AS6364" s="1" t="n">
        <v>20.5</v>
      </c>
      <c r="AT6364" s="1" t="n">
        <v>-172</v>
      </c>
      <c r="AU6364" s="1" t="n">
        <v>805</v>
      </c>
      <c r="AV6364" s="1" t="n">
        <v>-7.2</v>
      </c>
      <c r="AW6364" s="1" t="n">
        <v>1801</v>
      </c>
      <c r="AX6364" s="4" t="n">
        <f aca="false">AVERAGE(G6364:M6364)</f>
        <v>21.5714285714286</v>
      </c>
      <c r="AY6364" s="4" t="n">
        <f aca="false">CONFIDENCE(0.05,STDEV(G6364:M6364),7)</f>
        <v>43.375800075867</v>
      </c>
    </row>
    <row r="6365" customFormat="false" ht="11.25" hidden="false" customHeight="false" outlineLevel="0" collapsed="false">
      <c r="A6365" s="1" t="n">
        <v>3594</v>
      </c>
      <c r="B6365" s="1" t="s">
        <v>18983</v>
      </c>
      <c r="C6365" s="1" t="s">
        <v>18984</v>
      </c>
      <c r="D6365" s="1" t="s">
        <v>18985</v>
      </c>
      <c r="E6365" s="1" t="n">
        <v>310.7</v>
      </c>
      <c r="F6365" s="1" t="n">
        <v>578.6</v>
      </c>
      <c r="G6365" s="1" t="n">
        <f aca="false">AVERAGE(E6365:F6365)</f>
        <v>444.65</v>
      </c>
      <c r="H6365" s="1" t="n">
        <v>570.3</v>
      </c>
      <c r="I6365" s="1" t="n">
        <v>307.9</v>
      </c>
      <c r="J6365" s="1" t="n">
        <v>381.4</v>
      </c>
      <c r="K6365" s="1" t="n">
        <v>275.3</v>
      </c>
      <c r="L6365" s="1" t="n">
        <v>332.9</v>
      </c>
      <c r="M6365" s="1" t="n">
        <v>678.3</v>
      </c>
      <c r="N6365" s="1" t="n">
        <v>208.8</v>
      </c>
      <c r="R6365" s="1" t="n">
        <v>492.8</v>
      </c>
      <c r="S6365" s="1" t="n">
        <v>305.5</v>
      </c>
      <c r="V6365" s="1" t="n">
        <v>339</v>
      </c>
      <c r="Z6365" s="1" t="n">
        <v>377.3</v>
      </c>
      <c r="AD6365" s="1" t="n">
        <v>390.9</v>
      </c>
      <c r="AE6365" s="1" t="n">
        <v>311.7</v>
      </c>
      <c r="AH6365" s="1" t="n">
        <v>431.1</v>
      </c>
      <c r="AI6365" s="1" t="n">
        <v>816.5</v>
      </c>
      <c r="AJ6365" s="1" t="n">
        <v>724.8</v>
      </c>
      <c r="AL6365" s="1" t="n">
        <v>479.4</v>
      </c>
      <c r="AM6365" s="1" t="n">
        <v>603.9</v>
      </c>
      <c r="AN6365" s="1" t="n">
        <v>638.9</v>
      </c>
      <c r="AO6365" s="1" t="n">
        <v>449.4</v>
      </c>
      <c r="AP6365" s="1" t="n">
        <v>498.6</v>
      </c>
      <c r="AQ6365" s="1" t="n">
        <v>489.2</v>
      </c>
      <c r="AR6365" s="1" t="n">
        <v>644.3</v>
      </c>
      <c r="AS6365" s="1" t="n">
        <v>710.3</v>
      </c>
      <c r="AT6365" s="1" t="n">
        <v>748.3</v>
      </c>
      <c r="AU6365" s="1" t="n">
        <v>6402</v>
      </c>
      <c r="AV6365" s="1" t="n">
        <v>677.3</v>
      </c>
      <c r="AW6365" s="1" t="n">
        <v>6375</v>
      </c>
      <c r="AX6365" s="4" t="n">
        <f aca="false">AVERAGE(G6365:M6365)</f>
        <v>427.25</v>
      </c>
      <c r="AY6365" s="4" t="n">
        <f aca="false">CONFIDENCE(0.05,STDEV(G6365:M6365),7)</f>
        <v>109.931815198587</v>
      </c>
    </row>
    <row r="6366" customFormat="false" ht="11.25" hidden="false" customHeight="false" outlineLevel="0" collapsed="false">
      <c r="A6366" s="1" t="n">
        <v>10</v>
      </c>
      <c r="B6366" s="1" t="s">
        <v>18986</v>
      </c>
      <c r="C6366" s="1" t="s">
        <v>18987</v>
      </c>
      <c r="D6366" s="1" t="s">
        <v>18988</v>
      </c>
      <c r="E6366" s="1" t="n">
        <v>633.5</v>
      </c>
      <c r="F6366" s="1" t="n">
        <v>810.7</v>
      </c>
      <c r="G6366" s="1" t="n">
        <f aca="false">AVERAGE(E6366:F6366)</f>
        <v>722.1</v>
      </c>
      <c r="H6366" s="1" t="n">
        <v>725.4</v>
      </c>
      <c r="I6366" s="1" t="n">
        <v>554.9</v>
      </c>
      <c r="J6366" s="1" t="n">
        <v>782.4</v>
      </c>
      <c r="K6366" s="1" t="n">
        <v>500.1</v>
      </c>
      <c r="L6366" s="1" t="n">
        <v>629</v>
      </c>
      <c r="M6366" s="1" t="n">
        <v>580.6</v>
      </c>
      <c r="N6366" s="1" t="n">
        <v>643.6</v>
      </c>
      <c r="R6366" s="1" t="n">
        <v>1833.5</v>
      </c>
      <c r="S6366" s="1" t="n">
        <v>565</v>
      </c>
      <c r="V6366" s="1" t="n">
        <v>684.3</v>
      </c>
      <c r="Z6366" s="1" t="n">
        <v>573.5</v>
      </c>
      <c r="AD6366" s="1" t="n">
        <v>639.2</v>
      </c>
      <c r="AE6366" s="1" t="n">
        <v>589.6</v>
      </c>
      <c r="AH6366" s="1" t="n">
        <v>918.4</v>
      </c>
      <c r="AI6366" s="1" t="n">
        <v>761.3</v>
      </c>
      <c r="AJ6366" s="1" t="n">
        <v>749.5</v>
      </c>
      <c r="AL6366" s="1" t="n">
        <v>655.4</v>
      </c>
      <c r="AM6366" s="1" t="n">
        <v>283.1</v>
      </c>
      <c r="AN6366" s="1" t="n">
        <v>454.6</v>
      </c>
      <c r="AO6366" s="1" t="n">
        <v>586.9</v>
      </c>
      <c r="AP6366" s="1" t="n">
        <v>628.7</v>
      </c>
      <c r="AQ6366" s="1" t="n">
        <v>529.2</v>
      </c>
      <c r="AR6366" s="1" t="n">
        <v>725</v>
      </c>
      <c r="AS6366" s="1" t="n">
        <v>834.6</v>
      </c>
      <c r="AT6366" s="1" t="n">
        <v>926.2</v>
      </c>
      <c r="AU6366" s="1" t="n">
        <v>6567</v>
      </c>
      <c r="AV6366" s="1" t="n">
        <v>779.8</v>
      </c>
      <c r="AW6366" s="1" t="n">
        <v>6493</v>
      </c>
      <c r="AX6366" s="4" t="n">
        <f aca="false">AVERAGE(G6366:M6366)</f>
        <v>642.071428571429</v>
      </c>
      <c r="AY6366" s="4" t="n">
        <f aca="false">CONFIDENCE(0.05,STDEV(G6366:M6366),7)</f>
        <v>76.9529850480497</v>
      </c>
    </row>
    <row r="6367" customFormat="false" ht="11.25" hidden="false" customHeight="false" outlineLevel="0" collapsed="false">
      <c r="A6367" s="1" t="n">
        <v>4477</v>
      </c>
      <c r="B6367" s="1" t="s">
        <v>18989</v>
      </c>
      <c r="C6367" s="1" t="s">
        <v>18990</v>
      </c>
      <c r="D6367" s="1" t="s">
        <v>18991</v>
      </c>
      <c r="E6367" s="1" t="n">
        <v>69.9</v>
      </c>
      <c r="F6367" s="1" t="n">
        <v>255.4</v>
      </c>
      <c r="G6367" s="1" t="n">
        <f aca="false">AVERAGE(E6367:F6367)</f>
        <v>162.65</v>
      </c>
      <c r="H6367" s="1" t="n">
        <v>88.2</v>
      </c>
      <c r="I6367" s="1" t="n">
        <v>179</v>
      </c>
      <c r="J6367" s="1" t="n">
        <v>172.9</v>
      </c>
      <c r="K6367" s="1" t="n">
        <v>132.3</v>
      </c>
      <c r="L6367" s="1" t="n">
        <v>250.3</v>
      </c>
      <c r="M6367" s="1" t="n">
        <v>167.1</v>
      </c>
      <c r="N6367" s="1" t="n">
        <v>171.7</v>
      </c>
      <c r="R6367" s="1" t="n">
        <v>96.8</v>
      </c>
      <c r="S6367" s="1" t="n">
        <v>116.6</v>
      </c>
      <c r="V6367" s="1" t="n">
        <v>128.2</v>
      </c>
      <c r="Z6367" s="1" t="n">
        <v>88.2</v>
      </c>
      <c r="AD6367" s="1" t="n">
        <v>184.2</v>
      </c>
      <c r="AE6367" s="1" t="n">
        <v>155.8</v>
      </c>
      <c r="AH6367" s="1" t="n">
        <v>275.9</v>
      </c>
      <c r="AI6367" s="1" t="n">
        <v>287.4</v>
      </c>
      <c r="AJ6367" s="1" t="n">
        <v>359.3</v>
      </c>
      <c r="AL6367" s="1" t="n">
        <v>123.9</v>
      </c>
      <c r="AM6367" s="1" t="n">
        <v>133</v>
      </c>
      <c r="AN6367" s="1" t="n">
        <v>33.1</v>
      </c>
      <c r="AO6367" s="1" t="n">
        <v>42.4</v>
      </c>
      <c r="AP6367" s="1" t="n">
        <v>46.5</v>
      </c>
      <c r="AQ6367" s="1" t="n">
        <v>82.2</v>
      </c>
      <c r="AR6367" s="1" t="n">
        <v>150.2</v>
      </c>
      <c r="AS6367" s="1" t="n">
        <v>130.2</v>
      </c>
      <c r="AT6367" s="1" t="n">
        <v>182.6</v>
      </c>
      <c r="AU6367" s="1" t="n">
        <v>4267</v>
      </c>
      <c r="AV6367" s="1" t="n">
        <v>140.2</v>
      </c>
      <c r="AW6367" s="1" t="n">
        <v>3984</v>
      </c>
      <c r="AX6367" s="4" t="n">
        <f aca="false">AVERAGE(G6367:M6367)</f>
        <v>164.635714285714</v>
      </c>
      <c r="AY6367" s="4" t="n">
        <f aca="false">CONFIDENCE(0.05,STDEV(G6367:M6367),7)</f>
        <v>36.4311280789333</v>
      </c>
    </row>
    <row r="6368" customFormat="false" ht="11.25" hidden="false" customHeight="false" outlineLevel="0" collapsed="false">
      <c r="A6368" s="1" t="n">
        <v>3981</v>
      </c>
      <c r="B6368" s="1" t="s">
        <v>18992</v>
      </c>
      <c r="C6368" s="1" t="s">
        <v>18993</v>
      </c>
      <c r="D6368" s="1" t="s">
        <v>18994</v>
      </c>
      <c r="E6368" s="1" t="n">
        <v>41.7</v>
      </c>
      <c r="F6368" s="1" t="n">
        <v>55.4</v>
      </c>
      <c r="G6368" s="1" t="n">
        <f aca="false">AVERAGE(E6368:F6368)</f>
        <v>48.55</v>
      </c>
      <c r="H6368" s="1" t="n">
        <v>-15.4</v>
      </c>
      <c r="I6368" s="1" t="n">
        <v>68.4</v>
      </c>
      <c r="J6368" s="1" t="n">
        <v>-143</v>
      </c>
      <c r="K6368" s="1" t="n">
        <v>-20</v>
      </c>
      <c r="L6368" s="1" t="n">
        <v>14.2</v>
      </c>
      <c r="M6368" s="1" t="n">
        <v>-27.1</v>
      </c>
      <c r="N6368" s="1" t="n">
        <v>-58.8</v>
      </c>
      <c r="R6368" s="1" t="n">
        <v>-119.5</v>
      </c>
      <c r="S6368" s="1" t="n">
        <v>-107.1</v>
      </c>
      <c r="V6368" s="1" t="n">
        <v>-112.2</v>
      </c>
      <c r="Z6368" s="1" t="n">
        <v>-91.1</v>
      </c>
      <c r="AD6368" s="1" t="n">
        <v>-157</v>
      </c>
      <c r="AE6368" s="1" t="n">
        <v>-125.7</v>
      </c>
      <c r="AH6368" s="1" t="n">
        <v>2263.2</v>
      </c>
      <c r="AI6368" s="1" t="n">
        <v>1808.3</v>
      </c>
      <c r="AJ6368" s="1" t="n">
        <v>1153.2</v>
      </c>
      <c r="AL6368" s="1" t="n">
        <v>1493.4</v>
      </c>
      <c r="AM6368" s="1" t="n">
        <v>-54</v>
      </c>
      <c r="AN6368" s="1" t="n">
        <v>-31.3</v>
      </c>
      <c r="AO6368" s="1" t="n">
        <v>-131.1</v>
      </c>
      <c r="AP6368" s="1" t="n">
        <v>-81.3</v>
      </c>
      <c r="AQ6368" s="1" t="n">
        <v>-66.5</v>
      </c>
      <c r="AR6368" s="1" t="n">
        <v>170.7</v>
      </c>
      <c r="AS6368" s="1" t="n">
        <v>176.4</v>
      </c>
      <c r="AT6368" s="1" t="n">
        <v>348.9</v>
      </c>
      <c r="AU6368" s="1" t="n">
        <v>5406</v>
      </c>
      <c r="AV6368" s="1" t="n">
        <v>173.55</v>
      </c>
      <c r="AW6368" s="1" t="n">
        <v>4337</v>
      </c>
      <c r="AX6368" s="4" t="n">
        <f aca="false">AVERAGE(G6368:M6368)</f>
        <v>-10.6214285714286</v>
      </c>
      <c r="AY6368" s="4" t="n">
        <f aca="false">CONFIDENCE(0.05,STDEV(G6368:M6368),7)</f>
        <v>50.8478140766013</v>
      </c>
    </row>
    <row r="6369" customFormat="false" ht="11.25" hidden="false" customHeight="false" outlineLevel="0" collapsed="false">
      <c r="A6369" s="1" t="n">
        <v>1228</v>
      </c>
      <c r="B6369" s="1" t="s">
        <v>18995</v>
      </c>
      <c r="C6369" s="1" t="s">
        <v>18996</v>
      </c>
      <c r="D6369" s="1" t="s">
        <v>18997</v>
      </c>
      <c r="E6369" s="1" t="n">
        <v>-8.9</v>
      </c>
      <c r="F6369" s="1" t="n">
        <v>-105</v>
      </c>
      <c r="G6369" s="1" t="n">
        <f aca="false">AVERAGE(E6369:F6369)</f>
        <v>-56.95</v>
      </c>
      <c r="H6369" s="1" t="n">
        <v>-87.5</v>
      </c>
      <c r="I6369" s="1" t="n">
        <v>68.5</v>
      </c>
      <c r="J6369" s="1" t="n">
        <v>83.9</v>
      </c>
      <c r="K6369" s="1" t="n">
        <v>72.7</v>
      </c>
      <c r="L6369" s="1" t="n">
        <v>7.9</v>
      </c>
      <c r="M6369" s="1" t="n">
        <v>80.3</v>
      </c>
      <c r="N6369" s="1" t="n">
        <v>-1.1</v>
      </c>
      <c r="R6369" s="1" t="n">
        <v>85.7</v>
      </c>
      <c r="S6369" s="1" t="n">
        <v>36.7</v>
      </c>
      <c r="V6369" s="1" t="n">
        <v>-101.5</v>
      </c>
      <c r="Z6369" s="1" t="n">
        <v>90.7</v>
      </c>
      <c r="AD6369" s="1" t="n">
        <v>-8.1</v>
      </c>
      <c r="AE6369" s="1" t="n">
        <v>-110.4</v>
      </c>
      <c r="AH6369" s="1" t="n">
        <v>-0.6</v>
      </c>
      <c r="AI6369" s="1" t="n">
        <v>9.9</v>
      </c>
      <c r="AJ6369" s="1" t="n">
        <v>-0.4</v>
      </c>
      <c r="AL6369" s="1" t="n">
        <v>45.5</v>
      </c>
      <c r="AM6369" s="1" t="n">
        <v>61.4</v>
      </c>
      <c r="AN6369" s="1" t="n">
        <v>-46.3</v>
      </c>
      <c r="AO6369" s="1" t="n">
        <v>108.6</v>
      </c>
      <c r="AP6369" s="1" t="n">
        <v>-175.4</v>
      </c>
      <c r="AQ6369" s="1" t="n">
        <v>-154.5</v>
      </c>
      <c r="AR6369" s="1" t="n">
        <v>104.9</v>
      </c>
      <c r="AS6369" s="1" t="n">
        <v>35.5</v>
      </c>
      <c r="AT6369" s="1" t="n">
        <v>-44.9</v>
      </c>
      <c r="AU6369" s="1" t="n">
        <v>1535</v>
      </c>
      <c r="AV6369" s="1" t="n">
        <v>70.2</v>
      </c>
      <c r="AW6369" s="1" t="n">
        <v>3060</v>
      </c>
      <c r="AX6369" s="4" t="n">
        <f aca="false">AVERAGE(G6369:M6369)</f>
        <v>24.1214285714286</v>
      </c>
      <c r="AY6369" s="4" t="n">
        <f aca="false">CONFIDENCE(0.05,STDEV(G6369:M6369),7)</f>
        <v>52.6903022959381</v>
      </c>
    </row>
    <row r="6370" customFormat="false" ht="11.25" hidden="false" customHeight="false" outlineLevel="0" collapsed="false">
      <c r="A6370" s="1" t="n">
        <v>4805</v>
      </c>
      <c r="B6370" s="1" t="s">
        <v>18998</v>
      </c>
      <c r="C6370" s="1" t="s">
        <v>18999</v>
      </c>
      <c r="D6370" s="1" t="s">
        <v>19000</v>
      </c>
      <c r="E6370" s="1" t="n">
        <v>-4.3</v>
      </c>
      <c r="F6370" s="1" t="n">
        <v>-106.7</v>
      </c>
      <c r="G6370" s="1" t="n">
        <f aca="false">AVERAGE(E6370:F6370)</f>
        <v>-55.5</v>
      </c>
      <c r="H6370" s="1" t="n">
        <v>-42.1</v>
      </c>
      <c r="I6370" s="1" t="n">
        <v>-14.4</v>
      </c>
      <c r="J6370" s="1" t="n">
        <v>30</v>
      </c>
      <c r="K6370" s="1" t="n">
        <v>4.9</v>
      </c>
      <c r="L6370" s="1" t="n">
        <v>22.1</v>
      </c>
      <c r="M6370" s="1" t="n">
        <v>3.4</v>
      </c>
      <c r="N6370" s="1" t="n">
        <v>46.5</v>
      </c>
      <c r="R6370" s="1" t="n">
        <v>-30.7</v>
      </c>
      <c r="S6370" s="1" t="n">
        <v>-41.5</v>
      </c>
      <c r="V6370" s="1" t="n">
        <v>-12.1</v>
      </c>
      <c r="Z6370" s="1" t="n">
        <v>-3.5</v>
      </c>
      <c r="AD6370" s="1" t="n">
        <v>-59.2</v>
      </c>
      <c r="AE6370" s="1" t="n">
        <v>15.9</v>
      </c>
      <c r="AH6370" s="1" t="n">
        <v>7.6</v>
      </c>
      <c r="AI6370" s="1" t="n">
        <v>-0.4</v>
      </c>
      <c r="AJ6370" s="1" t="n">
        <v>-3.1</v>
      </c>
      <c r="AL6370" s="1" t="n">
        <v>33.3</v>
      </c>
      <c r="AM6370" s="1" t="n">
        <v>6.4</v>
      </c>
      <c r="AN6370" s="1" t="n">
        <v>-3.4</v>
      </c>
      <c r="AO6370" s="1" t="n">
        <v>-6.1</v>
      </c>
      <c r="AP6370" s="1" t="n">
        <v>-18.3</v>
      </c>
      <c r="AQ6370" s="1" t="n">
        <v>-3.7</v>
      </c>
      <c r="AR6370" s="1" t="n">
        <v>-29.5</v>
      </c>
      <c r="AS6370" s="1" t="n">
        <v>-50.8</v>
      </c>
      <c r="AT6370" s="1" t="n">
        <v>51</v>
      </c>
      <c r="AU6370" s="1" t="n">
        <v>2755</v>
      </c>
      <c r="AV6370" s="1" t="n">
        <v>-40.15</v>
      </c>
      <c r="AW6370" s="1" t="n">
        <v>1366</v>
      </c>
      <c r="AX6370" s="4" t="n">
        <f aca="false">AVERAGE(G6370:M6370)</f>
        <v>-7.37142857142857</v>
      </c>
      <c r="AY6370" s="4" t="n">
        <f aca="false">CONFIDENCE(0.05,STDEV(G6370:M6370),7)</f>
        <v>23.6274959705184</v>
      </c>
    </row>
    <row r="6371" customFormat="false" ht="11.25" hidden="false" customHeight="false" outlineLevel="0" collapsed="false">
      <c r="A6371" s="1" t="n">
        <v>26</v>
      </c>
      <c r="B6371" s="1" t="s">
        <v>19001</v>
      </c>
      <c r="C6371" s="1" t="s">
        <v>19002</v>
      </c>
      <c r="D6371" s="1" t="s">
        <v>19003</v>
      </c>
      <c r="E6371" s="1" t="n">
        <v>427.8</v>
      </c>
      <c r="F6371" s="1" t="n">
        <v>305.4</v>
      </c>
      <c r="G6371" s="1" t="n">
        <f aca="false">AVERAGE(E6371:F6371)</f>
        <v>366.6</v>
      </c>
      <c r="H6371" s="1" t="n">
        <v>538.1</v>
      </c>
      <c r="I6371" s="1" t="n">
        <v>494.7</v>
      </c>
      <c r="J6371" s="1" t="n">
        <v>530.9</v>
      </c>
      <c r="K6371" s="1" t="n">
        <v>348.3</v>
      </c>
      <c r="L6371" s="1" t="n">
        <v>559.5</v>
      </c>
      <c r="M6371" s="1" t="n">
        <v>414.5</v>
      </c>
      <c r="N6371" s="1" t="n">
        <v>530.6</v>
      </c>
      <c r="R6371" s="1" t="n">
        <v>467.8</v>
      </c>
      <c r="S6371" s="1" t="n">
        <v>473.6</v>
      </c>
      <c r="V6371" s="1" t="n">
        <v>128.3</v>
      </c>
      <c r="Z6371" s="1" t="n">
        <v>372.7</v>
      </c>
      <c r="AD6371" s="1" t="n">
        <v>382.8</v>
      </c>
      <c r="AE6371" s="1" t="n">
        <v>498.9</v>
      </c>
      <c r="AH6371" s="1" t="n">
        <v>639.3</v>
      </c>
      <c r="AI6371" s="1" t="n">
        <v>408.7</v>
      </c>
      <c r="AJ6371" s="1" t="n">
        <v>699.9</v>
      </c>
      <c r="AL6371" s="1" t="n">
        <v>398</v>
      </c>
      <c r="AM6371" s="1" t="n">
        <v>92.7</v>
      </c>
      <c r="AN6371" s="1" t="n">
        <v>388.3</v>
      </c>
      <c r="AO6371" s="1" t="n">
        <v>408.5</v>
      </c>
      <c r="AP6371" s="1" t="n">
        <v>0.7</v>
      </c>
      <c r="AQ6371" s="1" t="n">
        <v>104.1</v>
      </c>
      <c r="AR6371" s="1" t="n">
        <v>140.1</v>
      </c>
      <c r="AS6371" s="1" t="n">
        <v>329.9</v>
      </c>
      <c r="AT6371" s="1" t="n">
        <v>349.4</v>
      </c>
      <c r="AU6371" s="1" t="n">
        <v>5410</v>
      </c>
      <c r="AV6371" s="1" t="n">
        <v>235</v>
      </c>
      <c r="AW6371" s="1" t="n">
        <v>4887</v>
      </c>
      <c r="AX6371" s="4" t="n">
        <f aca="false">AVERAGE(G6371:M6371)</f>
        <v>464.657142857143</v>
      </c>
      <c r="AY6371" s="4" t="n">
        <f aca="false">CONFIDENCE(0.05,STDEV(G6371:M6371),7)</f>
        <v>64.4036311490547</v>
      </c>
    </row>
    <row r="6372" customFormat="false" ht="11.25" hidden="false" customHeight="false" outlineLevel="0" collapsed="false">
      <c r="A6372" s="1" t="n">
        <v>2103</v>
      </c>
      <c r="B6372" s="1" t="s">
        <v>19004</v>
      </c>
      <c r="C6372" s="1" t="s">
        <v>19005</v>
      </c>
      <c r="D6372" s="1" t="s">
        <v>19006</v>
      </c>
      <c r="E6372" s="1" t="n">
        <v>249.3</v>
      </c>
      <c r="F6372" s="1" t="n">
        <v>188.6</v>
      </c>
      <c r="G6372" s="1" t="n">
        <f aca="false">AVERAGE(E6372:F6372)</f>
        <v>218.95</v>
      </c>
      <c r="H6372" s="1" t="n">
        <v>491.1</v>
      </c>
      <c r="I6372" s="1" t="n">
        <v>152.7</v>
      </c>
      <c r="J6372" s="1" t="n">
        <v>110.9</v>
      </c>
      <c r="K6372" s="1" t="n">
        <v>280.3</v>
      </c>
      <c r="L6372" s="1" t="n">
        <v>155.2</v>
      </c>
      <c r="M6372" s="1" t="n">
        <v>444.2</v>
      </c>
      <c r="N6372" s="1" t="n">
        <v>392.1</v>
      </c>
      <c r="R6372" s="1" t="n">
        <v>257.1</v>
      </c>
      <c r="S6372" s="1" t="n">
        <v>176.2</v>
      </c>
      <c r="V6372" s="1" t="n">
        <v>122.2</v>
      </c>
      <c r="Z6372" s="1" t="n">
        <v>103.7</v>
      </c>
      <c r="AD6372" s="1" t="n">
        <v>308.9</v>
      </c>
      <c r="AE6372" s="1" t="n">
        <v>348</v>
      </c>
      <c r="AH6372" s="1" t="n">
        <v>193.2</v>
      </c>
      <c r="AI6372" s="1" t="n">
        <v>441.7</v>
      </c>
      <c r="AJ6372" s="1" t="n">
        <v>462.2</v>
      </c>
      <c r="AL6372" s="1" t="n">
        <v>395.6</v>
      </c>
      <c r="AM6372" s="1" t="n">
        <v>383.5</v>
      </c>
      <c r="AN6372" s="1" t="n">
        <v>160.8</v>
      </c>
      <c r="AO6372" s="1" t="n">
        <v>257.4</v>
      </c>
      <c r="AP6372" s="1" t="n">
        <v>325.4</v>
      </c>
      <c r="AQ6372" s="1" t="n">
        <v>230.4</v>
      </c>
      <c r="AR6372" s="1" t="n">
        <v>3.7</v>
      </c>
      <c r="AS6372" s="1" t="n">
        <v>37.2</v>
      </c>
      <c r="AT6372" s="1" t="n">
        <v>230.8</v>
      </c>
      <c r="AU6372" s="1" t="n">
        <v>4666</v>
      </c>
      <c r="AV6372" s="1" t="n">
        <v>20.45</v>
      </c>
      <c r="AW6372" s="1" t="n">
        <v>2239</v>
      </c>
      <c r="AX6372" s="4" t="n">
        <f aca="false">AVERAGE(G6372:M6372)</f>
        <v>264.764285714286</v>
      </c>
      <c r="AY6372" s="4" t="n">
        <f aca="false">CONFIDENCE(0.05,STDEV(G6372:M6372),7)</f>
        <v>110.708141894547</v>
      </c>
    </row>
    <row r="6373" customFormat="false" ht="11.25" hidden="false" customHeight="false" outlineLevel="0" collapsed="false">
      <c r="A6373" s="1" t="n">
        <v>4754</v>
      </c>
      <c r="B6373" s="1" t="s">
        <v>19007</v>
      </c>
      <c r="C6373" s="1" t="s">
        <v>19008</v>
      </c>
      <c r="D6373" s="1" t="s">
        <v>19009</v>
      </c>
      <c r="E6373" s="1" t="n">
        <v>3639.9</v>
      </c>
      <c r="F6373" s="1" t="n">
        <v>2583.5</v>
      </c>
      <c r="G6373" s="1" t="n">
        <f aca="false">AVERAGE(E6373:F6373)</f>
        <v>3111.7</v>
      </c>
      <c r="H6373" s="1" t="n">
        <v>2765.9</v>
      </c>
      <c r="I6373" s="1" t="n">
        <v>3637.2</v>
      </c>
      <c r="J6373" s="1" t="n">
        <v>4263</v>
      </c>
      <c r="K6373" s="1" t="n">
        <v>3781.6</v>
      </c>
      <c r="L6373" s="1" t="n">
        <v>3903.6</v>
      </c>
      <c r="M6373" s="1" t="n">
        <v>2799.4</v>
      </c>
      <c r="N6373" s="1" t="n">
        <v>3459.1</v>
      </c>
      <c r="R6373" s="1" t="n">
        <v>3613.4</v>
      </c>
      <c r="S6373" s="1" t="n">
        <v>2813.1</v>
      </c>
      <c r="V6373" s="1" t="n">
        <v>3563.1</v>
      </c>
      <c r="Z6373" s="1" t="n">
        <v>2970</v>
      </c>
      <c r="AD6373" s="1" t="n">
        <v>3297.6</v>
      </c>
      <c r="AE6373" s="1" t="n">
        <v>2808.5</v>
      </c>
      <c r="AH6373" s="1" t="n">
        <v>3975</v>
      </c>
      <c r="AI6373" s="1" t="n">
        <v>4332.2</v>
      </c>
      <c r="AJ6373" s="1" t="n">
        <v>3768</v>
      </c>
      <c r="AL6373" s="1" t="n">
        <v>2866.8</v>
      </c>
      <c r="AM6373" s="1" t="n">
        <v>2572.3</v>
      </c>
      <c r="AN6373" s="1" t="n">
        <v>3327.3</v>
      </c>
      <c r="AO6373" s="1" t="n">
        <v>2726.3</v>
      </c>
      <c r="AP6373" s="1" t="n">
        <v>2835</v>
      </c>
      <c r="AQ6373" s="1" t="n">
        <v>2732.7</v>
      </c>
      <c r="AR6373" s="1" t="n">
        <v>3083.7</v>
      </c>
      <c r="AS6373" s="1" t="n">
        <v>3503.1</v>
      </c>
      <c r="AT6373" s="1" t="n">
        <v>3876.9</v>
      </c>
      <c r="AU6373" s="1" t="n">
        <v>6974</v>
      </c>
      <c r="AV6373" s="1" t="n">
        <v>3293.4</v>
      </c>
      <c r="AW6373" s="1" t="n">
        <v>6966</v>
      </c>
      <c r="AX6373" s="4" t="n">
        <f aca="false">AVERAGE(G6373:M6373)</f>
        <v>3466.05714285714</v>
      </c>
      <c r="AY6373" s="4" t="n">
        <f aca="false">CONFIDENCE(0.05,STDEV(G6373:M6373),7)</f>
        <v>429.368209997876</v>
      </c>
    </row>
    <row r="6374" customFormat="false" ht="11.25" hidden="false" customHeight="false" outlineLevel="0" collapsed="false">
      <c r="A6374" s="1" t="n">
        <v>2471</v>
      </c>
      <c r="B6374" s="1" t="s">
        <v>19010</v>
      </c>
      <c r="C6374" s="1" t="s">
        <v>19011</v>
      </c>
      <c r="D6374" s="1" t="s">
        <v>19012</v>
      </c>
      <c r="E6374" s="1" t="n">
        <v>174</v>
      </c>
      <c r="F6374" s="1" t="n">
        <v>184.5</v>
      </c>
      <c r="G6374" s="1" t="n">
        <f aca="false">AVERAGE(E6374:F6374)</f>
        <v>179.25</v>
      </c>
      <c r="H6374" s="1" t="n">
        <v>77.1</v>
      </c>
      <c r="I6374" s="1" t="n">
        <v>97.1</v>
      </c>
      <c r="J6374" s="1" t="n">
        <v>303</v>
      </c>
      <c r="K6374" s="1" t="n">
        <v>83.3</v>
      </c>
      <c r="L6374" s="1" t="n">
        <v>177.3</v>
      </c>
      <c r="M6374" s="1" t="n">
        <v>136.9</v>
      </c>
      <c r="N6374" s="1" t="n">
        <v>240.7</v>
      </c>
      <c r="R6374" s="1" t="n">
        <v>73.7</v>
      </c>
      <c r="S6374" s="1" t="n">
        <v>188.4</v>
      </c>
      <c r="V6374" s="1" t="n">
        <v>164.6</v>
      </c>
      <c r="Z6374" s="1" t="n">
        <v>162</v>
      </c>
      <c r="AD6374" s="1" t="n">
        <v>110.5</v>
      </c>
      <c r="AE6374" s="1" t="n">
        <v>183.7</v>
      </c>
      <c r="AH6374" s="1" t="n">
        <v>316.7</v>
      </c>
      <c r="AI6374" s="1" t="n">
        <v>214</v>
      </c>
      <c r="AJ6374" s="1" t="n">
        <v>129</v>
      </c>
      <c r="AL6374" s="1" t="n">
        <v>139.7</v>
      </c>
      <c r="AM6374" s="1" t="n">
        <v>121.6</v>
      </c>
      <c r="AN6374" s="1" t="n">
        <v>84.2</v>
      </c>
      <c r="AO6374" s="1" t="n">
        <v>91</v>
      </c>
      <c r="AP6374" s="1" t="n">
        <v>122.8</v>
      </c>
      <c r="AQ6374" s="1" t="n">
        <v>126.4</v>
      </c>
      <c r="AR6374" s="1" t="n">
        <v>210.3</v>
      </c>
      <c r="AS6374" s="1" t="n">
        <v>180.9</v>
      </c>
      <c r="AT6374" s="1" t="n">
        <v>184.7</v>
      </c>
      <c r="AU6374" s="1" t="n">
        <v>4288</v>
      </c>
      <c r="AV6374" s="1" t="n">
        <v>195.6</v>
      </c>
      <c r="AW6374" s="1" t="n">
        <v>4547</v>
      </c>
      <c r="AX6374" s="4" t="n">
        <f aca="false">AVERAGE(G6374:M6374)</f>
        <v>150.564285714286</v>
      </c>
      <c r="AY6374" s="4" t="n">
        <f aca="false">CONFIDENCE(0.05,STDEV(G6374:M6374),7)</f>
        <v>58.752969648104</v>
      </c>
    </row>
    <row r="6375" customFormat="false" ht="11.25" hidden="false" customHeight="false" outlineLevel="0" collapsed="false">
      <c r="A6375" s="1" t="n">
        <v>4482</v>
      </c>
      <c r="B6375" s="1" t="s">
        <v>19013</v>
      </c>
      <c r="C6375" s="1" t="s">
        <v>19014</v>
      </c>
      <c r="D6375" s="1" t="s">
        <v>19015</v>
      </c>
      <c r="E6375" s="1" t="n">
        <v>300.9</v>
      </c>
      <c r="F6375" s="1" t="n">
        <v>288.4</v>
      </c>
      <c r="G6375" s="1" t="n">
        <f aca="false">AVERAGE(E6375:F6375)</f>
        <v>294.65</v>
      </c>
      <c r="H6375" s="1" t="n">
        <v>493.3</v>
      </c>
      <c r="I6375" s="1" t="n">
        <v>243.5</v>
      </c>
      <c r="J6375" s="1" t="n">
        <v>406.4</v>
      </c>
      <c r="K6375" s="1" t="n">
        <v>230.5</v>
      </c>
      <c r="L6375" s="1" t="n">
        <v>273.9</v>
      </c>
      <c r="M6375" s="1" t="n">
        <v>210.6</v>
      </c>
      <c r="N6375" s="1" t="n">
        <v>212.6</v>
      </c>
      <c r="R6375" s="1" t="n">
        <v>214</v>
      </c>
      <c r="S6375" s="1" t="n">
        <v>181.9</v>
      </c>
      <c r="V6375" s="1" t="n">
        <v>282.8</v>
      </c>
      <c r="Z6375" s="1" t="n">
        <v>223.4</v>
      </c>
      <c r="AD6375" s="1" t="n">
        <v>356.7</v>
      </c>
      <c r="AE6375" s="1" t="n">
        <v>187.2</v>
      </c>
      <c r="AH6375" s="1" t="n">
        <v>287.9</v>
      </c>
      <c r="AI6375" s="1" t="n">
        <v>495.6</v>
      </c>
      <c r="AJ6375" s="1" t="n">
        <v>479.7</v>
      </c>
      <c r="AL6375" s="1" t="n">
        <v>255.7</v>
      </c>
      <c r="AM6375" s="1" t="n">
        <v>224.3</v>
      </c>
      <c r="AN6375" s="1" t="n">
        <v>95.2</v>
      </c>
      <c r="AO6375" s="1" t="n">
        <v>171.4</v>
      </c>
      <c r="AP6375" s="1" t="n">
        <v>151.9</v>
      </c>
      <c r="AQ6375" s="1" t="n">
        <v>125.8</v>
      </c>
      <c r="AR6375" s="1" t="n">
        <v>356.3</v>
      </c>
      <c r="AS6375" s="1" t="n">
        <v>285.9</v>
      </c>
      <c r="AT6375" s="1" t="n">
        <v>446.1</v>
      </c>
      <c r="AU6375" s="1" t="n">
        <v>5790</v>
      </c>
      <c r="AV6375" s="1" t="n">
        <v>321.1</v>
      </c>
      <c r="AW6375" s="1" t="n">
        <v>5457</v>
      </c>
      <c r="AX6375" s="4" t="n">
        <f aca="false">AVERAGE(G6375:M6375)</f>
        <v>307.55</v>
      </c>
      <c r="AY6375" s="4" t="n">
        <f aca="false">CONFIDENCE(0.05,STDEV(G6375:M6375),7)</f>
        <v>77.1114061351723</v>
      </c>
    </row>
    <row r="6376" customFormat="false" ht="11.25" hidden="false" customHeight="false" outlineLevel="0" collapsed="false">
      <c r="A6376" s="1" t="n">
        <v>6078</v>
      </c>
      <c r="B6376" s="1" t="s">
        <v>19016</v>
      </c>
      <c r="C6376" s="1" t="s">
        <v>19017</v>
      </c>
      <c r="D6376" s="1" t="s">
        <v>19018</v>
      </c>
      <c r="E6376" s="1" t="n">
        <v>-10.8</v>
      </c>
      <c r="F6376" s="1" t="n">
        <v>27.2</v>
      </c>
      <c r="G6376" s="1" t="n">
        <f aca="false">AVERAGE(E6376:F6376)</f>
        <v>8.2</v>
      </c>
      <c r="H6376" s="1" t="n">
        <v>-4.1</v>
      </c>
      <c r="I6376" s="1" t="n">
        <v>45.7</v>
      </c>
      <c r="J6376" s="1" t="n">
        <v>146.1</v>
      </c>
      <c r="K6376" s="1" t="n">
        <v>56.7</v>
      </c>
      <c r="L6376" s="1" t="n">
        <v>56.4</v>
      </c>
      <c r="M6376" s="1" t="n">
        <v>14.3</v>
      </c>
      <c r="N6376" s="1" t="n">
        <v>24</v>
      </c>
      <c r="R6376" s="1" t="n">
        <v>62.9</v>
      </c>
      <c r="S6376" s="1" t="n">
        <v>78.8</v>
      </c>
      <c r="V6376" s="1" t="n">
        <v>4.6</v>
      </c>
      <c r="Z6376" s="1" t="n">
        <v>100.9</v>
      </c>
      <c r="AD6376" s="1" t="n">
        <v>-8.4</v>
      </c>
      <c r="AE6376" s="1" t="n">
        <v>22.3</v>
      </c>
      <c r="AH6376" s="1" t="n">
        <v>35.5</v>
      </c>
      <c r="AI6376" s="1" t="n">
        <v>75.9</v>
      </c>
      <c r="AJ6376" s="1" t="n">
        <v>6.7</v>
      </c>
      <c r="AL6376" s="1" t="n">
        <v>105</v>
      </c>
      <c r="AM6376" s="1" t="n">
        <v>14.1</v>
      </c>
      <c r="AN6376" s="1" t="n">
        <v>-1.4</v>
      </c>
      <c r="AO6376" s="1" t="n">
        <v>-1.7</v>
      </c>
      <c r="AP6376" s="1" t="n">
        <v>31.9</v>
      </c>
      <c r="AQ6376" s="1" t="n">
        <v>-19.2</v>
      </c>
      <c r="AR6376" s="1" t="n">
        <v>130.9</v>
      </c>
      <c r="AS6376" s="1" t="n">
        <v>126.2</v>
      </c>
      <c r="AT6376" s="1" t="n">
        <v>58.4</v>
      </c>
      <c r="AU6376" s="1" t="n">
        <v>2854</v>
      </c>
      <c r="AV6376" s="1" t="n">
        <v>128.55</v>
      </c>
      <c r="AW6376" s="1" t="n">
        <v>3854</v>
      </c>
      <c r="AX6376" s="4" t="n">
        <f aca="false">AVERAGE(G6376:M6376)</f>
        <v>46.1857142857143</v>
      </c>
      <c r="AY6376" s="4" t="n">
        <f aca="false">CONFIDENCE(0.05,STDEV(G6376:M6376),7)</f>
        <v>37.2690822098041</v>
      </c>
    </row>
    <row r="6377" customFormat="false" ht="11.25" hidden="false" customHeight="false" outlineLevel="0" collapsed="false">
      <c r="A6377" s="1" t="n">
        <v>5481</v>
      </c>
      <c r="B6377" s="1" t="s">
        <v>19019</v>
      </c>
      <c r="C6377" s="1" t="s">
        <v>19020</v>
      </c>
      <c r="D6377" s="1" t="s">
        <v>19021</v>
      </c>
      <c r="E6377" s="1" t="n">
        <v>10.2</v>
      </c>
      <c r="F6377" s="1" t="n">
        <v>-19.6</v>
      </c>
      <c r="G6377" s="1" t="n">
        <f aca="false">AVERAGE(E6377:F6377)</f>
        <v>-4.7</v>
      </c>
      <c r="H6377" s="1" t="n">
        <v>-11.7</v>
      </c>
      <c r="I6377" s="1" t="n">
        <v>0.8</v>
      </c>
      <c r="J6377" s="1" t="n">
        <v>13.7</v>
      </c>
      <c r="K6377" s="1" t="n">
        <v>-8.9</v>
      </c>
      <c r="L6377" s="1" t="n">
        <v>-23.8</v>
      </c>
      <c r="M6377" s="1" t="n">
        <v>38.5</v>
      </c>
      <c r="N6377" s="1" t="n">
        <v>2.5</v>
      </c>
      <c r="R6377" s="1" t="n">
        <v>-2.5</v>
      </c>
      <c r="S6377" s="1" t="n">
        <v>15.3</v>
      </c>
      <c r="V6377" s="1" t="n">
        <v>-20.1</v>
      </c>
      <c r="Z6377" s="1" t="n">
        <v>-40</v>
      </c>
      <c r="AD6377" s="1" t="n">
        <v>6.9</v>
      </c>
      <c r="AE6377" s="1" t="n">
        <v>-16.1</v>
      </c>
      <c r="AH6377" s="1" t="n">
        <v>56.6</v>
      </c>
      <c r="AI6377" s="1" t="n">
        <v>20.4</v>
      </c>
      <c r="AJ6377" s="1" t="n">
        <v>17.6</v>
      </c>
      <c r="AL6377" s="1" t="n">
        <v>-6</v>
      </c>
      <c r="AM6377" s="1" t="n">
        <v>-12.2</v>
      </c>
      <c r="AN6377" s="1" t="n">
        <v>-4.6</v>
      </c>
      <c r="AO6377" s="1" t="n">
        <v>-28.6</v>
      </c>
      <c r="AP6377" s="1" t="n">
        <v>-14.1</v>
      </c>
      <c r="AQ6377" s="1" t="n">
        <v>1.6</v>
      </c>
      <c r="AR6377" s="1" t="n">
        <v>-366.8</v>
      </c>
      <c r="AS6377" s="1" t="n">
        <v>-451</v>
      </c>
      <c r="AT6377" s="1" t="n">
        <v>-521</v>
      </c>
      <c r="AU6377" s="1" t="n">
        <v>149</v>
      </c>
      <c r="AV6377" s="1" t="n">
        <v>-408.9</v>
      </c>
      <c r="AW6377" s="1" t="n">
        <v>124</v>
      </c>
      <c r="AX6377" s="4" t="n">
        <f aca="false">AVERAGE(G6377:M6377)</f>
        <v>0.557142857142857</v>
      </c>
      <c r="AY6377" s="4" t="n">
        <f aca="false">CONFIDENCE(0.05,STDEV(G6377:M6377),7)</f>
        <v>15.0396858711597</v>
      </c>
    </row>
    <row r="6378" customFormat="false" ht="11.25" hidden="false" customHeight="false" outlineLevel="0" collapsed="false">
      <c r="A6378" s="1" t="n">
        <v>2506</v>
      </c>
      <c r="B6378" s="1" t="s">
        <v>19022</v>
      </c>
      <c r="C6378" s="1" t="s">
        <v>19023</v>
      </c>
      <c r="D6378" s="1" t="s">
        <v>19024</v>
      </c>
      <c r="E6378" s="1" t="n">
        <v>74.7</v>
      </c>
      <c r="F6378" s="1" t="n">
        <v>48.1</v>
      </c>
      <c r="G6378" s="1" t="n">
        <f aca="false">AVERAGE(E6378:F6378)</f>
        <v>61.4</v>
      </c>
      <c r="H6378" s="1" t="n">
        <v>-33.4</v>
      </c>
      <c r="I6378" s="1" t="n">
        <v>170.6</v>
      </c>
      <c r="J6378" s="1" t="n">
        <v>276</v>
      </c>
      <c r="K6378" s="1" t="n">
        <v>515.7</v>
      </c>
      <c r="L6378" s="1" t="n">
        <v>142.3</v>
      </c>
      <c r="M6378" s="1" t="n">
        <v>-26.2</v>
      </c>
      <c r="N6378" s="1" t="n">
        <v>106.8</v>
      </c>
      <c r="R6378" s="1" t="n">
        <v>133.3</v>
      </c>
      <c r="S6378" s="1" t="n">
        <v>72.8</v>
      </c>
      <c r="V6378" s="1" t="n">
        <v>57.2</v>
      </c>
      <c r="Z6378" s="1" t="n">
        <v>132.7</v>
      </c>
      <c r="AD6378" s="1" t="n">
        <v>24.2</v>
      </c>
      <c r="AE6378" s="1" t="n">
        <v>102.7</v>
      </c>
      <c r="AH6378" s="1" t="n">
        <v>2267.3</v>
      </c>
      <c r="AI6378" s="1" t="n">
        <v>2421.5</v>
      </c>
      <c r="AJ6378" s="1" t="n">
        <v>2317.3</v>
      </c>
      <c r="AL6378" s="1" t="n">
        <v>1192.7</v>
      </c>
      <c r="AM6378" s="1" t="n">
        <v>-81.5</v>
      </c>
      <c r="AN6378" s="1" t="n">
        <v>-50.6</v>
      </c>
      <c r="AO6378" s="1" t="n">
        <v>-38</v>
      </c>
      <c r="AP6378" s="1" t="n">
        <v>-46.5</v>
      </c>
      <c r="AQ6378" s="1" t="n">
        <v>-53.1</v>
      </c>
      <c r="AR6378" s="1" t="n">
        <v>89.7</v>
      </c>
      <c r="AS6378" s="1" t="n">
        <v>74.1</v>
      </c>
      <c r="AT6378" s="1" t="n">
        <v>236.4</v>
      </c>
      <c r="AU6378" s="1" t="n">
        <v>4713</v>
      </c>
      <c r="AV6378" s="1" t="n">
        <v>81.9</v>
      </c>
      <c r="AW6378" s="1" t="n">
        <v>3240</v>
      </c>
      <c r="AX6378" s="4" t="n">
        <f aca="false">AVERAGE(G6378:M6378)</f>
        <v>158.057142857143</v>
      </c>
      <c r="AY6378" s="4" t="n">
        <f aca="false">CONFIDENCE(0.05,STDEV(G6378:M6378),7)</f>
        <v>142.550829012177</v>
      </c>
    </row>
    <row r="6379" customFormat="false" ht="11.25" hidden="false" customHeight="false" outlineLevel="0" collapsed="false">
      <c r="A6379" s="1" t="n">
        <v>2675</v>
      </c>
      <c r="B6379" s="1" t="s">
        <v>19025</v>
      </c>
      <c r="C6379" s="1" t="s">
        <v>19026</v>
      </c>
      <c r="D6379" s="1" t="s">
        <v>19027</v>
      </c>
      <c r="E6379" s="1" t="n">
        <v>251.2</v>
      </c>
      <c r="F6379" s="1" t="n">
        <v>376.6</v>
      </c>
      <c r="G6379" s="1" t="n">
        <f aca="false">AVERAGE(E6379:F6379)</f>
        <v>313.9</v>
      </c>
      <c r="H6379" s="1" t="n">
        <v>287.7</v>
      </c>
      <c r="I6379" s="1" t="n">
        <v>457.2</v>
      </c>
      <c r="J6379" s="1" t="n">
        <v>241.4</v>
      </c>
      <c r="K6379" s="1" t="n">
        <v>244.2</v>
      </c>
      <c r="L6379" s="1" t="n">
        <v>384.3</v>
      </c>
      <c r="M6379" s="1" t="n">
        <v>353.8</v>
      </c>
      <c r="N6379" s="1" t="n">
        <v>368.3</v>
      </c>
      <c r="R6379" s="1" t="n">
        <v>192.4</v>
      </c>
      <c r="S6379" s="1" t="n">
        <v>201.6</v>
      </c>
      <c r="V6379" s="1" t="n">
        <v>314.2</v>
      </c>
      <c r="Z6379" s="1" t="n">
        <v>346.4</v>
      </c>
      <c r="AD6379" s="1" t="n">
        <v>320.1</v>
      </c>
      <c r="AE6379" s="1" t="n">
        <v>202.6</v>
      </c>
      <c r="AH6379" s="1" t="n">
        <v>724.3</v>
      </c>
      <c r="AI6379" s="1" t="n">
        <v>658.2</v>
      </c>
      <c r="AJ6379" s="1" t="n">
        <v>510.2</v>
      </c>
      <c r="AL6379" s="1" t="n">
        <v>326.4</v>
      </c>
      <c r="AM6379" s="1" t="n">
        <v>274.5</v>
      </c>
      <c r="AN6379" s="1" t="n">
        <v>454.1</v>
      </c>
      <c r="AO6379" s="1" t="n">
        <v>345.2</v>
      </c>
      <c r="AP6379" s="1" t="n">
        <v>365.8</v>
      </c>
      <c r="AQ6379" s="1" t="n">
        <v>384</v>
      </c>
      <c r="AR6379" s="1" t="n">
        <v>355.5</v>
      </c>
      <c r="AS6379" s="1" t="n">
        <v>342.1</v>
      </c>
      <c r="AT6379" s="1" t="n">
        <v>530.2</v>
      </c>
      <c r="AU6379" s="1" t="n">
        <v>6033</v>
      </c>
      <c r="AV6379" s="1" t="n">
        <v>348.8</v>
      </c>
      <c r="AW6379" s="1" t="n">
        <v>5583</v>
      </c>
      <c r="AX6379" s="4" t="n">
        <f aca="false">AVERAGE(G6379:M6379)</f>
        <v>326.071428571429</v>
      </c>
      <c r="AY6379" s="4" t="n">
        <f aca="false">CONFIDENCE(0.05,STDEV(G6379:M6379),7)</f>
        <v>58.052848784024</v>
      </c>
    </row>
    <row r="6380" customFormat="false" ht="11.25" hidden="false" customHeight="false" outlineLevel="0" collapsed="false">
      <c r="A6380" s="1" t="n">
        <v>2294</v>
      </c>
      <c r="B6380" s="1" t="s">
        <v>19028</v>
      </c>
      <c r="C6380" s="1" t="s">
        <v>19029</v>
      </c>
      <c r="D6380" s="1" t="s">
        <v>19030</v>
      </c>
      <c r="E6380" s="1" t="n">
        <v>854.7</v>
      </c>
      <c r="F6380" s="1" t="n">
        <v>839.3</v>
      </c>
      <c r="G6380" s="1" t="n">
        <f aca="false">AVERAGE(E6380:F6380)</f>
        <v>847</v>
      </c>
      <c r="H6380" s="1" t="n">
        <v>882.1</v>
      </c>
      <c r="I6380" s="1" t="n">
        <v>1164.1</v>
      </c>
      <c r="J6380" s="1" t="n">
        <v>947.7</v>
      </c>
      <c r="K6380" s="1" t="n">
        <v>1145.7</v>
      </c>
      <c r="L6380" s="1" t="n">
        <v>924.4</v>
      </c>
      <c r="M6380" s="1" t="n">
        <v>631.9</v>
      </c>
      <c r="N6380" s="1" t="n">
        <v>123.6</v>
      </c>
      <c r="R6380" s="1" t="n">
        <v>514.9</v>
      </c>
      <c r="S6380" s="1" t="n">
        <v>830.3</v>
      </c>
      <c r="V6380" s="1" t="n">
        <v>550.2</v>
      </c>
      <c r="Z6380" s="1" t="n">
        <v>226.8</v>
      </c>
      <c r="AD6380" s="1" t="n">
        <v>922.3</v>
      </c>
      <c r="AE6380" s="1" t="n">
        <v>46.2</v>
      </c>
      <c r="AH6380" s="1" t="n">
        <v>3116.2</v>
      </c>
      <c r="AI6380" s="1" t="n">
        <v>2679.5</v>
      </c>
      <c r="AJ6380" s="1" t="n">
        <v>2599.8</v>
      </c>
      <c r="AL6380" s="1" t="n">
        <v>1455.1</v>
      </c>
      <c r="AM6380" s="1" t="n">
        <v>19.5</v>
      </c>
      <c r="AN6380" s="1" t="n">
        <v>201.3</v>
      </c>
      <c r="AO6380" s="1" t="n">
        <v>268</v>
      </c>
      <c r="AP6380" s="1" t="n">
        <v>-18.2</v>
      </c>
      <c r="AQ6380" s="1" t="n">
        <v>-20.7</v>
      </c>
      <c r="AR6380" s="1" t="n">
        <v>111.8</v>
      </c>
      <c r="AS6380" s="1" t="n">
        <v>56.4</v>
      </c>
      <c r="AT6380" s="1" t="n">
        <v>47.3</v>
      </c>
      <c r="AU6380" s="1" t="n">
        <v>2696</v>
      </c>
      <c r="AV6380" s="1" t="n">
        <v>84.1</v>
      </c>
      <c r="AW6380" s="1" t="n">
        <v>3269</v>
      </c>
      <c r="AX6380" s="4" t="n">
        <f aca="false">AVERAGE(G6380:M6380)</f>
        <v>934.7</v>
      </c>
      <c r="AY6380" s="4" t="n">
        <f aca="false">CONFIDENCE(0.05,STDEV(G6380:M6380),7)</f>
        <v>135.103653074103</v>
      </c>
    </row>
    <row r="6381" customFormat="false" ht="11.25" hidden="false" customHeight="false" outlineLevel="0" collapsed="false">
      <c r="A6381" s="1" t="n">
        <v>3564</v>
      </c>
      <c r="B6381" s="1" t="s">
        <v>19031</v>
      </c>
      <c r="C6381" s="1" t="s">
        <v>19032</v>
      </c>
      <c r="D6381" s="1" t="s">
        <v>19033</v>
      </c>
      <c r="E6381" s="1" t="n">
        <v>58.5</v>
      </c>
      <c r="F6381" s="1" t="n">
        <v>-129.3</v>
      </c>
      <c r="G6381" s="1" t="n">
        <f aca="false">AVERAGE(E6381:F6381)</f>
        <v>-35.4</v>
      </c>
      <c r="H6381" s="1" t="n">
        <v>26.1</v>
      </c>
      <c r="I6381" s="1" t="n">
        <v>-17.7</v>
      </c>
      <c r="J6381" s="1" t="n">
        <v>91.1</v>
      </c>
      <c r="K6381" s="1" t="n">
        <v>49.1</v>
      </c>
      <c r="L6381" s="1" t="n">
        <v>-125.1</v>
      </c>
      <c r="M6381" s="1" t="n">
        <v>100</v>
      </c>
      <c r="N6381" s="1" t="n">
        <v>54.5</v>
      </c>
      <c r="R6381" s="1" t="n">
        <v>32.7</v>
      </c>
      <c r="S6381" s="1" t="n">
        <v>-28.9</v>
      </c>
      <c r="V6381" s="1" t="n">
        <v>11.3</v>
      </c>
      <c r="Z6381" s="1" t="n">
        <v>52.8</v>
      </c>
      <c r="AD6381" s="1" t="n">
        <v>43.7</v>
      </c>
      <c r="AE6381" s="1" t="n">
        <v>-13</v>
      </c>
      <c r="AH6381" s="1" t="n">
        <v>-119.8</v>
      </c>
      <c r="AI6381" s="1" t="n">
        <v>46.8</v>
      </c>
      <c r="AJ6381" s="1" t="n">
        <v>-22.3</v>
      </c>
      <c r="AL6381" s="1" t="n">
        <v>41.7</v>
      </c>
      <c r="AM6381" s="1" t="n">
        <v>-40.5</v>
      </c>
      <c r="AN6381" s="1" t="n">
        <v>-19.4</v>
      </c>
      <c r="AO6381" s="1" t="n">
        <v>-76.8</v>
      </c>
      <c r="AP6381" s="1" t="n">
        <v>-62.8</v>
      </c>
      <c r="AQ6381" s="1" t="n">
        <v>-34.3</v>
      </c>
      <c r="AR6381" s="1" t="n">
        <v>-124.9</v>
      </c>
      <c r="AS6381" s="1" t="n">
        <v>32.2</v>
      </c>
      <c r="AT6381" s="1" t="n">
        <v>11.1</v>
      </c>
      <c r="AU6381" s="1" t="n">
        <v>2232</v>
      </c>
      <c r="AV6381" s="1" t="n">
        <v>-46.35</v>
      </c>
      <c r="AW6381" s="1" t="n">
        <v>1315</v>
      </c>
      <c r="AX6381" s="4" t="n">
        <f aca="false">AVERAGE(G6381:M6381)</f>
        <v>12.5857142857143</v>
      </c>
      <c r="AY6381" s="4" t="n">
        <f aca="false">CONFIDENCE(0.05,STDEV(G6381:M6381),7)</f>
        <v>58.5642578038656</v>
      </c>
    </row>
    <row r="6382" customFormat="false" ht="11.25" hidden="false" customHeight="false" outlineLevel="0" collapsed="false">
      <c r="A6382" s="1" t="n">
        <v>4438</v>
      </c>
      <c r="B6382" s="1" t="s">
        <v>19034</v>
      </c>
      <c r="C6382" s="1" t="s">
        <v>19035</v>
      </c>
      <c r="D6382" s="1" t="s">
        <v>19036</v>
      </c>
      <c r="E6382" s="1" t="n">
        <v>57.8</v>
      </c>
      <c r="F6382" s="1" t="n">
        <v>62.7</v>
      </c>
      <c r="G6382" s="1" t="n">
        <f aca="false">AVERAGE(E6382:F6382)</f>
        <v>60.25</v>
      </c>
      <c r="H6382" s="1" t="n">
        <v>-17.3</v>
      </c>
      <c r="I6382" s="1" t="n">
        <v>81.4</v>
      </c>
      <c r="J6382" s="1" t="n">
        <v>-44.9</v>
      </c>
      <c r="K6382" s="1" t="n">
        <v>-16.4</v>
      </c>
      <c r="L6382" s="1" t="n">
        <v>63.8</v>
      </c>
      <c r="M6382" s="1" t="n">
        <v>40.9</v>
      </c>
      <c r="N6382" s="1" t="n">
        <v>-43.6</v>
      </c>
      <c r="R6382" s="1" t="n">
        <v>38.8</v>
      </c>
      <c r="S6382" s="1" t="n">
        <v>-0.5</v>
      </c>
      <c r="V6382" s="1" t="n">
        <v>-95.9</v>
      </c>
      <c r="Z6382" s="1" t="n">
        <v>-13.7</v>
      </c>
      <c r="AD6382" s="1" t="n">
        <v>-6.2</v>
      </c>
      <c r="AE6382" s="1" t="n">
        <v>63.7</v>
      </c>
      <c r="AH6382" s="1" t="n">
        <v>11.4</v>
      </c>
      <c r="AI6382" s="1" t="n">
        <v>90.1</v>
      </c>
      <c r="AJ6382" s="1" t="n">
        <v>140</v>
      </c>
      <c r="AL6382" s="1" t="n">
        <v>101.7</v>
      </c>
      <c r="AM6382" s="1" t="n">
        <v>75.4</v>
      </c>
      <c r="AN6382" s="1" t="n">
        <v>148.7</v>
      </c>
      <c r="AO6382" s="1" t="n">
        <v>139.6</v>
      </c>
      <c r="AP6382" s="1" t="n">
        <v>41.2</v>
      </c>
      <c r="AQ6382" s="1" t="n">
        <v>20.4</v>
      </c>
      <c r="AR6382" s="1" t="n">
        <v>101.3</v>
      </c>
      <c r="AS6382" s="1" t="n">
        <v>-42.3</v>
      </c>
      <c r="AT6382" s="1" t="n">
        <v>-42.8</v>
      </c>
      <c r="AU6382" s="1" t="n">
        <v>1562</v>
      </c>
      <c r="AV6382" s="1" t="n">
        <v>29.5</v>
      </c>
      <c r="AW6382" s="1" t="n">
        <v>2403</v>
      </c>
      <c r="AX6382" s="4" t="n">
        <f aca="false">AVERAGE(G6382:M6382)</f>
        <v>23.9642857142857</v>
      </c>
      <c r="AY6382" s="4" t="n">
        <f aca="false">CONFIDENCE(0.05,STDEV(G6382:M6382),7)</f>
        <v>36.4969588047615</v>
      </c>
    </row>
    <row r="6383" customFormat="false" ht="11.25" hidden="false" customHeight="false" outlineLevel="0" collapsed="false">
      <c r="A6383" s="1" t="n">
        <v>4130</v>
      </c>
      <c r="B6383" s="1" t="s">
        <v>19037</v>
      </c>
      <c r="C6383" s="1" t="s">
        <v>19038</v>
      </c>
      <c r="D6383" s="1" t="s">
        <v>19039</v>
      </c>
      <c r="E6383" s="1" t="n">
        <v>-537.4</v>
      </c>
      <c r="F6383" s="1" t="n">
        <v>-640.3</v>
      </c>
      <c r="G6383" s="1" t="n">
        <f aca="false">AVERAGE(E6383:F6383)</f>
        <v>-588.85</v>
      </c>
      <c r="H6383" s="1" t="n">
        <v>-480.8</v>
      </c>
      <c r="I6383" s="1" t="n">
        <v>-629.2</v>
      </c>
      <c r="J6383" s="1" t="n">
        <v>-331.8</v>
      </c>
      <c r="K6383" s="1" t="n">
        <v>-438.2</v>
      </c>
      <c r="L6383" s="1" t="n">
        <v>-348.6</v>
      </c>
      <c r="M6383" s="1" t="n">
        <v>-462.1</v>
      </c>
      <c r="N6383" s="1" t="n">
        <v>-600.9</v>
      </c>
      <c r="R6383" s="1" t="n">
        <v>-458.9</v>
      </c>
      <c r="S6383" s="1" t="n">
        <v>-509.5</v>
      </c>
      <c r="V6383" s="1" t="n">
        <v>-556.6</v>
      </c>
      <c r="Z6383" s="1" t="n">
        <v>-659.1</v>
      </c>
      <c r="AD6383" s="1" t="n">
        <v>-422.1</v>
      </c>
      <c r="AE6383" s="1" t="n">
        <v>-486.2</v>
      </c>
      <c r="AH6383" s="1" t="n">
        <v>1138.5</v>
      </c>
      <c r="AI6383" s="1" t="n">
        <v>1903.3</v>
      </c>
      <c r="AJ6383" s="1" t="n">
        <v>865.8</v>
      </c>
      <c r="AL6383" s="1" t="n">
        <v>1294.8</v>
      </c>
      <c r="AM6383" s="1" t="n">
        <v>-283.5</v>
      </c>
      <c r="AN6383" s="1" t="n">
        <v>-576.3</v>
      </c>
      <c r="AO6383" s="1" t="n">
        <v>-520.3</v>
      </c>
      <c r="AP6383" s="1" t="n">
        <v>-473</v>
      </c>
      <c r="AQ6383" s="1" t="n">
        <v>-445.5</v>
      </c>
      <c r="AR6383" s="1" t="n">
        <v>-389.9</v>
      </c>
      <c r="AS6383" s="1" t="n">
        <v>-512.2</v>
      </c>
      <c r="AT6383" s="1" t="n">
        <v>-653.4</v>
      </c>
      <c r="AU6383" s="1" t="n">
        <v>74</v>
      </c>
      <c r="AV6383" s="1" t="n">
        <v>-451.05</v>
      </c>
      <c r="AW6383" s="1" t="n">
        <v>91</v>
      </c>
      <c r="AX6383" s="4" t="n">
        <f aca="false">AVERAGE(G6383:M6383)</f>
        <v>-468.507142857143</v>
      </c>
      <c r="AY6383" s="4" t="n">
        <f aca="false">CONFIDENCE(0.05,STDEV(G6383:M6383),7)</f>
        <v>82.5370000573789</v>
      </c>
    </row>
    <row r="6384" customFormat="false" ht="11.25" hidden="false" customHeight="false" outlineLevel="0" collapsed="false">
      <c r="A6384" s="1" t="n">
        <v>5983</v>
      </c>
      <c r="B6384" s="1" t="s">
        <v>19040</v>
      </c>
      <c r="C6384" s="1" t="s">
        <v>19041</v>
      </c>
      <c r="D6384" s="1" t="s">
        <v>19042</v>
      </c>
      <c r="E6384" s="1" t="n">
        <v>27.9</v>
      </c>
      <c r="F6384" s="1" t="n">
        <v>48.4</v>
      </c>
      <c r="G6384" s="1" t="n">
        <f aca="false">AVERAGE(E6384:F6384)</f>
        <v>38.15</v>
      </c>
      <c r="H6384" s="1" t="n">
        <v>44</v>
      </c>
      <c r="I6384" s="1" t="n">
        <v>36.6</v>
      </c>
      <c r="J6384" s="1" t="n">
        <v>38.1</v>
      </c>
      <c r="K6384" s="1" t="n">
        <v>29.1</v>
      </c>
      <c r="L6384" s="1" t="n">
        <v>72.7</v>
      </c>
      <c r="M6384" s="1" t="n">
        <v>12.9</v>
      </c>
      <c r="N6384" s="1" t="n">
        <v>46.2</v>
      </c>
      <c r="R6384" s="1" t="n">
        <v>56.3</v>
      </c>
      <c r="S6384" s="1" t="n">
        <v>42.1</v>
      </c>
      <c r="V6384" s="1" t="n">
        <v>73.2</v>
      </c>
      <c r="Z6384" s="1" t="n">
        <v>88</v>
      </c>
      <c r="AD6384" s="1" t="n">
        <v>92.3</v>
      </c>
      <c r="AE6384" s="1" t="n">
        <v>43</v>
      </c>
      <c r="AH6384" s="1" t="n">
        <v>22.7</v>
      </c>
      <c r="AI6384" s="1" t="n">
        <v>63.8</v>
      </c>
      <c r="AJ6384" s="1" t="n">
        <v>18</v>
      </c>
      <c r="AL6384" s="1" t="n">
        <v>143.5</v>
      </c>
      <c r="AM6384" s="1" t="n">
        <v>60.2</v>
      </c>
      <c r="AN6384" s="1" t="n">
        <v>22.2</v>
      </c>
      <c r="AO6384" s="1" t="n">
        <v>17.1</v>
      </c>
      <c r="AP6384" s="1" t="n">
        <v>25</v>
      </c>
      <c r="AQ6384" s="1" t="n">
        <v>24.4</v>
      </c>
      <c r="AR6384" s="1" t="n">
        <v>182.8</v>
      </c>
      <c r="AS6384" s="1" t="n">
        <v>167.7</v>
      </c>
      <c r="AT6384" s="1" t="n">
        <v>146.2</v>
      </c>
      <c r="AU6384" s="1" t="n">
        <v>3915</v>
      </c>
      <c r="AV6384" s="1" t="n">
        <v>175.25</v>
      </c>
      <c r="AW6384" s="1" t="n">
        <v>4349</v>
      </c>
      <c r="AX6384" s="4" t="n">
        <f aca="false">AVERAGE(G6384:M6384)</f>
        <v>38.7928571428571</v>
      </c>
      <c r="AY6384" s="4" t="n">
        <f aca="false">CONFIDENCE(0.05,STDEV(G6384:M6384),7)</f>
        <v>13.3442911011796</v>
      </c>
    </row>
    <row r="6385" customFormat="false" ht="11.25" hidden="false" customHeight="false" outlineLevel="0" collapsed="false">
      <c r="A6385" s="1" t="n">
        <v>3331</v>
      </c>
      <c r="B6385" s="1" t="s">
        <v>19043</v>
      </c>
      <c r="C6385" s="1" t="s">
        <v>19044</v>
      </c>
      <c r="D6385" s="1" t="s">
        <v>19045</v>
      </c>
      <c r="E6385" s="1" t="n">
        <v>1285.9</v>
      </c>
      <c r="F6385" s="1" t="n">
        <v>1757.6</v>
      </c>
      <c r="G6385" s="1" t="n">
        <f aca="false">AVERAGE(E6385:F6385)</f>
        <v>1521.75</v>
      </c>
      <c r="H6385" s="1" t="n">
        <v>1854.8</v>
      </c>
      <c r="I6385" s="1" t="n">
        <v>1480.9</v>
      </c>
      <c r="J6385" s="1" t="n">
        <v>1741.4</v>
      </c>
      <c r="K6385" s="1" t="n">
        <v>331.9</v>
      </c>
      <c r="L6385" s="1" t="n">
        <v>610</v>
      </c>
      <c r="M6385" s="1" t="n">
        <v>2572.9</v>
      </c>
      <c r="N6385" s="1" t="n">
        <v>420.8</v>
      </c>
      <c r="R6385" s="1" t="n">
        <v>447.7</v>
      </c>
      <c r="S6385" s="1" t="n">
        <v>2293.3</v>
      </c>
      <c r="V6385" s="1" t="n">
        <v>355</v>
      </c>
      <c r="Z6385" s="1" t="n">
        <v>6.6</v>
      </c>
      <c r="AD6385" s="1" t="n">
        <v>1184.3</v>
      </c>
      <c r="AE6385" s="1" t="n">
        <v>504.9</v>
      </c>
      <c r="AH6385" s="1" t="n">
        <v>2483.2</v>
      </c>
      <c r="AI6385" s="1" t="n">
        <v>2774.6</v>
      </c>
      <c r="AJ6385" s="1" t="n">
        <v>2254.7</v>
      </c>
      <c r="AL6385" s="1" t="n">
        <v>1241.8</v>
      </c>
      <c r="AM6385" s="1" t="n">
        <v>-348.7</v>
      </c>
      <c r="AN6385" s="1" t="n">
        <v>-80.3</v>
      </c>
      <c r="AO6385" s="1" t="n">
        <v>-180.7</v>
      </c>
      <c r="AP6385" s="1" t="n">
        <v>-3.3</v>
      </c>
      <c r="AQ6385" s="1" t="n">
        <v>101.3</v>
      </c>
      <c r="AR6385" s="1" t="n">
        <v>-262.8</v>
      </c>
      <c r="AS6385" s="1" t="n">
        <v>-281.5</v>
      </c>
      <c r="AT6385" s="1" t="n">
        <v>-394.2</v>
      </c>
      <c r="AU6385" s="1" t="n">
        <v>270</v>
      </c>
      <c r="AV6385" s="1" t="n">
        <v>-272.15</v>
      </c>
      <c r="AW6385" s="1" t="n">
        <v>304</v>
      </c>
      <c r="AX6385" s="4" t="n">
        <f aca="false">AVERAGE(G6385:M6385)</f>
        <v>1444.80714285714</v>
      </c>
      <c r="AY6385" s="4" t="n">
        <f aca="false">CONFIDENCE(0.05,STDEV(G6385:M6385),7)</f>
        <v>563.471841833039</v>
      </c>
    </row>
    <row r="6386" customFormat="false" ht="11.25" hidden="false" customHeight="false" outlineLevel="0" collapsed="false">
      <c r="A6386" s="1" t="n">
        <v>4535</v>
      </c>
      <c r="B6386" s="1" t="s">
        <v>19046</v>
      </c>
      <c r="C6386" s="1" t="s">
        <v>19047</v>
      </c>
      <c r="D6386" s="1" t="s">
        <v>19048</v>
      </c>
      <c r="E6386" s="1" t="n">
        <v>34.3</v>
      </c>
      <c r="F6386" s="1" t="n">
        <v>91.6</v>
      </c>
      <c r="G6386" s="1" t="n">
        <f aca="false">AVERAGE(E6386:F6386)</f>
        <v>62.95</v>
      </c>
      <c r="H6386" s="1" t="n">
        <v>10.5</v>
      </c>
      <c r="I6386" s="1" t="n">
        <v>71.4</v>
      </c>
      <c r="J6386" s="1" t="n">
        <v>78.8</v>
      </c>
      <c r="K6386" s="1" t="n">
        <v>33</v>
      </c>
      <c r="L6386" s="1" t="n">
        <v>-20.4</v>
      </c>
      <c r="M6386" s="1" t="n">
        <v>15.8</v>
      </c>
      <c r="N6386" s="1" t="n">
        <v>49.6</v>
      </c>
      <c r="R6386" s="1" t="n">
        <v>42.7</v>
      </c>
      <c r="S6386" s="1" t="n">
        <v>20.5</v>
      </c>
      <c r="V6386" s="1" t="n">
        <v>31.5</v>
      </c>
      <c r="Z6386" s="1" t="n">
        <v>-30.1</v>
      </c>
      <c r="AD6386" s="1" t="n">
        <v>-96.2</v>
      </c>
      <c r="AE6386" s="1" t="n">
        <v>14.9</v>
      </c>
      <c r="AH6386" s="1" t="n">
        <v>72.8</v>
      </c>
      <c r="AI6386" s="1" t="n">
        <v>20.3</v>
      </c>
      <c r="AJ6386" s="1" t="n">
        <v>28.7</v>
      </c>
      <c r="AL6386" s="1" t="n">
        <v>28.8</v>
      </c>
      <c r="AM6386" s="1" t="n">
        <v>-21.8</v>
      </c>
      <c r="AN6386" s="1" t="n">
        <v>16.2</v>
      </c>
      <c r="AO6386" s="1" t="n">
        <v>-27.3</v>
      </c>
      <c r="AP6386" s="1" t="n">
        <v>10.7</v>
      </c>
      <c r="AQ6386" s="1" t="n">
        <v>3.4</v>
      </c>
      <c r="AR6386" s="1" t="n">
        <v>-25.2</v>
      </c>
      <c r="AS6386" s="1" t="n">
        <v>27</v>
      </c>
      <c r="AT6386" s="1" t="n">
        <v>-7.2</v>
      </c>
      <c r="AU6386" s="1" t="n">
        <v>1990</v>
      </c>
      <c r="AV6386" s="1" t="n">
        <v>0.9</v>
      </c>
      <c r="AW6386" s="1" t="n">
        <v>1938</v>
      </c>
      <c r="AX6386" s="4" t="n">
        <f aca="false">AVERAGE(G6386:M6386)</f>
        <v>36.0071428571429</v>
      </c>
      <c r="AY6386" s="4" t="n">
        <f aca="false">CONFIDENCE(0.05,STDEV(G6386:M6386),7)</f>
        <v>27.1505668054589</v>
      </c>
    </row>
    <row r="6387" customFormat="false" ht="11.25" hidden="false" customHeight="false" outlineLevel="0" collapsed="false">
      <c r="A6387" s="1" t="n">
        <v>4126</v>
      </c>
      <c r="B6387" s="1" t="s">
        <v>19049</v>
      </c>
      <c r="C6387" s="1" t="s">
        <v>19050</v>
      </c>
      <c r="D6387" s="1" t="s">
        <v>19051</v>
      </c>
      <c r="E6387" s="1" t="n">
        <v>735.4</v>
      </c>
      <c r="F6387" s="1" t="n">
        <v>906.1</v>
      </c>
      <c r="G6387" s="1" t="n">
        <f aca="false">AVERAGE(E6387:F6387)</f>
        <v>820.75</v>
      </c>
      <c r="H6387" s="1" t="n">
        <v>154.1</v>
      </c>
      <c r="I6387" s="1" t="n">
        <v>658.6</v>
      </c>
      <c r="J6387" s="1" t="n">
        <v>144.5</v>
      </c>
      <c r="K6387" s="1" t="n">
        <v>294.6</v>
      </c>
      <c r="L6387" s="1" t="n">
        <v>243.9</v>
      </c>
      <c r="M6387" s="1" t="n">
        <v>421.7</v>
      </c>
      <c r="N6387" s="1" t="n">
        <v>157.6</v>
      </c>
      <c r="R6387" s="1" t="n">
        <v>228.6</v>
      </c>
      <c r="S6387" s="1" t="n">
        <v>425.9</v>
      </c>
      <c r="V6387" s="1" t="n">
        <v>170.9</v>
      </c>
      <c r="Z6387" s="1" t="n">
        <v>133.1</v>
      </c>
      <c r="AD6387" s="1" t="n">
        <v>56</v>
      </c>
      <c r="AE6387" s="1" t="n">
        <v>181.4</v>
      </c>
      <c r="AH6387" s="1" t="n">
        <v>491</v>
      </c>
      <c r="AI6387" s="1" t="n">
        <v>524.9</v>
      </c>
      <c r="AJ6387" s="1" t="n">
        <v>332.1</v>
      </c>
      <c r="AL6387" s="1" t="n">
        <v>297.6</v>
      </c>
      <c r="AM6387" s="1" t="n">
        <v>21.9</v>
      </c>
      <c r="AN6387" s="1" t="n">
        <v>135.8</v>
      </c>
      <c r="AO6387" s="1" t="n">
        <v>121.8</v>
      </c>
      <c r="AP6387" s="1" t="n">
        <v>245.6</v>
      </c>
      <c r="AQ6387" s="1" t="n">
        <v>298.4</v>
      </c>
      <c r="AR6387" s="1" t="n">
        <v>468.1</v>
      </c>
      <c r="AS6387" s="1" t="n">
        <v>442.1</v>
      </c>
      <c r="AT6387" s="1" t="n">
        <v>343.2</v>
      </c>
      <c r="AU6387" s="1" t="n">
        <v>5380</v>
      </c>
      <c r="AV6387" s="1" t="n">
        <v>455.1</v>
      </c>
      <c r="AW6387" s="1" t="n">
        <v>5927</v>
      </c>
      <c r="AX6387" s="4" t="n">
        <f aca="false">AVERAGE(G6387:M6387)</f>
        <v>391.164285714286</v>
      </c>
      <c r="AY6387" s="4" t="n">
        <f aca="false">CONFIDENCE(0.05,STDEV(G6387:M6387),7)</f>
        <v>192.47708190537</v>
      </c>
    </row>
    <row r="6388" customFormat="false" ht="11.25" hidden="false" customHeight="false" outlineLevel="0" collapsed="false">
      <c r="A6388" s="1" t="n">
        <v>4846</v>
      </c>
      <c r="B6388" s="1" t="s">
        <v>19052</v>
      </c>
      <c r="C6388" s="1" t="s">
        <v>19053</v>
      </c>
      <c r="D6388" s="1" t="s">
        <v>19054</v>
      </c>
      <c r="E6388" s="1" t="n">
        <v>174.6</v>
      </c>
      <c r="F6388" s="1" t="n">
        <v>144.9</v>
      </c>
      <c r="G6388" s="1" t="n">
        <f aca="false">AVERAGE(E6388:F6388)</f>
        <v>159.75</v>
      </c>
      <c r="H6388" s="1" t="n">
        <v>143.8</v>
      </c>
      <c r="I6388" s="1" t="n">
        <v>179</v>
      </c>
      <c r="J6388" s="1" t="n">
        <v>215.6</v>
      </c>
      <c r="K6388" s="1" t="n">
        <v>124.5</v>
      </c>
      <c r="L6388" s="1" t="n">
        <v>81.9</v>
      </c>
      <c r="M6388" s="1" t="n">
        <v>59.6</v>
      </c>
      <c r="N6388" s="1" t="n">
        <v>101.8</v>
      </c>
      <c r="R6388" s="1" t="n">
        <v>284.8</v>
      </c>
      <c r="S6388" s="1" t="n">
        <v>101</v>
      </c>
      <c r="V6388" s="1" t="n">
        <v>250.2</v>
      </c>
      <c r="Z6388" s="1" t="n">
        <v>118</v>
      </c>
      <c r="AD6388" s="1" t="n">
        <v>82.4</v>
      </c>
      <c r="AE6388" s="1" t="n">
        <v>131.8</v>
      </c>
      <c r="AH6388" s="1" t="n">
        <v>167</v>
      </c>
      <c r="AI6388" s="1" t="n">
        <v>124.9</v>
      </c>
      <c r="AJ6388" s="1" t="n">
        <v>158.3</v>
      </c>
      <c r="AL6388" s="1" t="n">
        <v>313.8</v>
      </c>
      <c r="AM6388" s="1" t="n">
        <v>98.7</v>
      </c>
      <c r="AN6388" s="1" t="n">
        <v>202.5</v>
      </c>
      <c r="AO6388" s="1" t="n">
        <v>213.2</v>
      </c>
      <c r="AP6388" s="1" t="n">
        <v>24.7</v>
      </c>
      <c r="AQ6388" s="1" t="n">
        <v>145.4</v>
      </c>
      <c r="AR6388" s="1" t="n">
        <v>222.2</v>
      </c>
      <c r="AS6388" s="1" t="n">
        <v>315</v>
      </c>
      <c r="AT6388" s="1" t="n">
        <v>313.7</v>
      </c>
      <c r="AU6388" s="1" t="n">
        <v>5218</v>
      </c>
      <c r="AV6388" s="1" t="n">
        <v>268.6</v>
      </c>
      <c r="AW6388" s="1" t="n">
        <v>5128</v>
      </c>
      <c r="AX6388" s="4" t="n">
        <f aca="false">AVERAGE(G6388:M6388)</f>
        <v>137.735714285714</v>
      </c>
      <c r="AY6388" s="4" t="n">
        <f aca="false">CONFIDENCE(0.05,STDEV(G6388:M6388),7)</f>
        <v>40.2185027748373</v>
      </c>
    </row>
    <row r="6389" customFormat="false" ht="11.25" hidden="false" customHeight="false" outlineLevel="0" collapsed="false">
      <c r="A6389" s="1" t="n">
        <v>758</v>
      </c>
      <c r="B6389" s="1" t="s">
        <v>19055</v>
      </c>
      <c r="C6389" s="1" t="s">
        <v>19056</v>
      </c>
      <c r="D6389" s="1" t="s">
        <v>19057</v>
      </c>
      <c r="E6389" s="1" t="n">
        <v>-23.5</v>
      </c>
      <c r="F6389" s="1" t="n">
        <v>-6.4</v>
      </c>
      <c r="G6389" s="1" t="n">
        <f aca="false">AVERAGE(E6389:F6389)</f>
        <v>-14.95</v>
      </c>
      <c r="H6389" s="1" t="n">
        <v>20.5</v>
      </c>
      <c r="I6389" s="1" t="n">
        <v>-45</v>
      </c>
      <c r="J6389" s="1" t="n">
        <v>-87.5</v>
      </c>
      <c r="K6389" s="1" t="n">
        <v>-90.7</v>
      </c>
      <c r="L6389" s="1" t="n">
        <v>94.6</v>
      </c>
      <c r="M6389" s="1" t="n">
        <v>36.5</v>
      </c>
      <c r="N6389" s="1" t="n">
        <v>-22.5</v>
      </c>
      <c r="R6389" s="1" t="n">
        <v>30.3</v>
      </c>
      <c r="S6389" s="1" t="n">
        <v>142.8</v>
      </c>
      <c r="V6389" s="1" t="n">
        <v>-0.1</v>
      </c>
      <c r="Z6389" s="1" t="n">
        <v>-49.5</v>
      </c>
      <c r="AD6389" s="1" t="n">
        <v>-20.9</v>
      </c>
      <c r="AE6389" s="1" t="n">
        <v>-4.5</v>
      </c>
      <c r="AH6389" s="1" t="n">
        <v>25.3</v>
      </c>
      <c r="AI6389" s="1" t="n">
        <v>7.8</v>
      </c>
      <c r="AJ6389" s="1" t="n">
        <v>72.5</v>
      </c>
      <c r="AL6389" s="1" t="n">
        <v>75</v>
      </c>
      <c r="AM6389" s="1" t="n">
        <v>126.1</v>
      </c>
      <c r="AN6389" s="1" t="n">
        <v>84.8</v>
      </c>
      <c r="AO6389" s="1" t="n">
        <v>72.2</v>
      </c>
      <c r="AP6389" s="1" t="n">
        <v>31.6</v>
      </c>
      <c r="AQ6389" s="1" t="n">
        <v>42.2</v>
      </c>
      <c r="AR6389" s="1" t="n">
        <v>8.7</v>
      </c>
      <c r="AS6389" s="1" t="n">
        <v>2.6</v>
      </c>
      <c r="AT6389" s="1" t="n">
        <v>-14.1</v>
      </c>
      <c r="AU6389" s="1" t="n">
        <v>1882</v>
      </c>
      <c r="AV6389" s="1" t="n">
        <v>5.65</v>
      </c>
      <c r="AW6389" s="1" t="n">
        <v>2005</v>
      </c>
      <c r="AX6389" s="4" t="n">
        <f aca="false">AVERAGE(G6389:M6389)</f>
        <v>-12.3642857142857</v>
      </c>
      <c r="AY6389" s="4" t="n">
        <f aca="false">CONFIDENCE(0.05,STDEV(G6389:M6389),7)</f>
        <v>50.3912198093926</v>
      </c>
    </row>
    <row r="6390" customFormat="false" ht="11.25" hidden="false" customHeight="false" outlineLevel="0" collapsed="false">
      <c r="A6390" s="1" t="n">
        <v>20</v>
      </c>
      <c r="B6390" s="1" t="s">
        <v>19058</v>
      </c>
      <c r="C6390" s="1" t="s">
        <v>19059</v>
      </c>
      <c r="D6390" s="1" t="s">
        <v>19060</v>
      </c>
      <c r="E6390" s="1" t="n">
        <v>12.9</v>
      </c>
      <c r="F6390" s="1" t="n">
        <v>6.9</v>
      </c>
      <c r="G6390" s="1" t="n">
        <f aca="false">AVERAGE(E6390:F6390)</f>
        <v>9.9</v>
      </c>
      <c r="H6390" s="1" t="n">
        <v>-29.9</v>
      </c>
      <c r="I6390" s="1" t="n">
        <v>36</v>
      </c>
      <c r="J6390" s="1" t="n">
        <v>87.2</v>
      </c>
      <c r="K6390" s="1" t="n">
        <v>8.2</v>
      </c>
      <c r="L6390" s="1" t="n">
        <v>41.9</v>
      </c>
      <c r="M6390" s="1" t="n">
        <v>-19.6</v>
      </c>
      <c r="N6390" s="1" t="n">
        <v>-12</v>
      </c>
      <c r="R6390" s="1" t="n">
        <v>-0.2</v>
      </c>
      <c r="S6390" s="1" t="n">
        <v>15.3</v>
      </c>
      <c r="V6390" s="1" t="n">
        <v>36.7</v>
      </c>
      <c r="Z6390" s="1" t="n">
        <v>5</v>
      </c>
      <c r="AD6390" s="1" t="n">
        <v>7.8</v>
      </c>
      <c r="AE6390" s="1" t="n">
        <v>6.7</v>
      </c>
      <c r="AH6390" s="1" t="n">
        <v>22.9</v>
      </c>
      <c r="AI6390" s="1" t="n">
        <v>33.2</v>
      </c>
      <c r="AJ6390" s="1" t="n">
        <v>20.1</v>
      </c>
      <c r="AL6390" s="1" t="n">
        <v>-3.4</v>
      </c>
      <c r="AM6390" s="1" t="n">
        <v>5.7</v>
      </c>
      <c r="AN6390" s="1" t="n">
        <v>32.6</v>
      </c>
      <c r="AO6390" s="1" t="n">
        <v>53</v>
      </c>
      <c r="AP6390" s="1" t="n">
        <v>19.3</v>
      </c>
      <c r="AQ6390" s="1" t="n">
        <v>-2.4</v>
      </c>
      <c r="AR6390" s="1" t="n">
        <v>-6.5</v>
      </c>
      <c r="AS6390" s="1" t="n">
        <v>-26.9</v>
      </c>
      <c r="AT6390" s="1" t="n">
        <v>-10.6</v>
      </c>
      <c r="AU6390" s="1" t="n">
        <v>1934</v>
      </c>
      <c r="AV6390" s="1" t="n">
        <v>-16.7</v>
      </c>
      <c r="AW6390" s="1" t="n">
        <v>1655</v>
      </c>
      <c r="AX6390" s="4" t="n">
        <f aca="false">AVERAGE(G6390:M6390)</f>
        <v>19.1</v>
      </c>
      <c r="AY6390" s="4" t="n">
        <f aca="false">CONFIDENCE(0.05,STDEV(G6390:M6390),7)</f>
        <v>29.5471748449225</v>
      </c>
    </row>
    <row r="6391" customFormat="false" ht="11.25" hidden="false" customHeight="false" outlineLevel="0" collapsed="false">
      <c r="A6391" s="1" t="n">
        <v>308</v>
      </c>
      <c r="B6391" s="1" t="s">
        <v>19061</v>
      </c>
      <c r="C6391" s="1" t="s">
        <v>19062</v>
      </c>
      <c r="D6391" s="1" t="s">
        <v>19063</v>
      </c>
      <c r="E6391" s="1" t="n">
        <v>77.3</v>
      </c>
      <c r="F6391" s="1" t="n">
        <v>38.5</v>
      </c>
      <c r="G6391" s="1" t="n">
        <f aca="false">AVERAGE(E6391:F6391)</f>
        <v>57.9</v>
      </c>
      <c r="H6391" s="1" t="n">
        <v>17</v>
      </c>
      <c r="I6391" s="1" t="n">
        <v>62.3</v>
      </c>
      <c r="J6391" s="1" t="n">
        <v>93.8</v>
      </c>
      <c r="K6391" s="1" t="n">
        <v>134.7</v>
      </c>
      <c r="L6391" s="1" t="n">
        <v>71.4</v>
      </c>
      <c r="M6391" s="1" t="n">
        <v>36.5</v>
      </c>
      <c r="N6391" s="1" t="n">
        <v>26.4</v>
      </c>
      <c r="R6391" s="1" t="n">
        <v>41.1</v>
      </c>
      <c r="S6391" s="1" t="n">
        <v>123.2</v>
      </c>
      <c r="V6391" s="1" t="n">
        <v>6.2</v>
      </c>
      <c r="Z6391" s="1" t="n">
        <v>-7.8</v>
      </c>
      <c r="AD6391" s="1" t="n">
        <v>49</v>
      </c>
      <c r="AE6391" s="1" t="n">
        <v>41.8</v>
      </c>
      <c r="AH6391" s="1" t="n">
        <v>704.1</v>
      </c>
      <c r="AI6391" s="1" t="n">
        <v>624.1</v>
      </c>
      <c r="AJ6391" s="1" t="n">
        <v>693.1</v>
      </c>
      <c r="AL6391" s="1" t="n">
        <v>295.9</v>
      </c>
      <c r="AM6391" s="1" t="n">
        <v>42.5</v>
      </c>
      <c r="AN6391" s="1" t="n">
        <v>-26.2</v>
      </c>
      <c r="AO6391" s="1" t="n">
        <v>-13</v>
      </c>
      <c r="AP6391" s="1" t="n">
        <v>-15.5</v>
      </c>
      <c r="AQ6391" s="1" t="n">
        <v>-3.8</v>
      </c>
      <c r="AR6391" s="1" t="n">
        <v>32.5</v>
      </c>
      <c r="AS6391" s="1" t="n">
        <v>34.9</v>
      </c>
      <c r="AT6391" s="1" t="n">
        <v>42.8</v>
      </c>
      <c r="AU6391" s="1" t="n">
        <v>2639</v>
      </c>
      <c r="AV6391" s="1" t="n">
        <v>33.7</v>
      </c>
      <c r="AW6391" s="1" t="n">
        <v>2470</v>
      </c>
      <c r="AX6391" s="4" t="n">
        <f aca="false">AVERAGE(G6391:M6391)</f>
        <v>67.6571428571429</v>
      </c>
      <c r="AY6391" s="4" t="n">
        <f aca="false">CONFIDENCE(0.05,STDEV(G6391:M6391),7)</f>
        <v>28.4556885237652</v>
      </c>
    </row>
    <row r="6392" customFormat="false" ht="11.25" hidden="false" customHeight="false" outlineLevel="0" collapsed="false">
      <c r="A6392" s="1" t="n">
        <v>6343</v>
      </c>
      <c r="B6392" s="1" t="s">
        <v>19064</v>
      </c>
      <c r="C6392" s="1" t="s">
        <v>19065</v>
      </c>
      <c r="D6392" s="1" t="s">
        <v>19066</v>
      </c>
      <c r="E6392" s="1" t="n">
        <v>57.1</v>
      </c>
      <c r="F6392" s="1" t="n">
        <v>269.8</v>
      </c>
      <c r="G6392" s="1" t="n">
        <f aca="false">AVERAGE(E6392:F6392)</f>
        <v>163.45</v>
      </c>
      <c r="H6392" s="1" t="n">
        <v>39</v>
      </c>
      <c r="I6392" s="1" t="n">
        <v>110.2</v>
      </c>
      <c r="J6392" s="1" t="n">
        <v>155.6</v>
      </c>
      <c r="K6392" s="1" t="n">
        <v>121.9</v>
      </c>
      <c r="L6392" s="1" t="n">
        <v>142.2</v>
      </c>
      <c r="M6392" s="1" t="n">
        <v>29.1</v>
      </c>
      <c r="N6392" s="1" t="n">
        <v>-44.8</v>
      </c>
      <c r="R6392" s="1" t="n">
        <v>76.8</v>
      </c>
      <c r="S6392" s="1" t="n">
        <v>85.3</v>
      </c>
      <c r="V6392" s="1" t="n">
        <v>-63.3</v>
      </c>
      <c r="Z6392" s="1" t="n">
        <v>73.5</v>
      </c>
      <c r="AD6392" s="1" t="n">
        <v>117.1</v>
      </c>
      <c r="AE6392" s="1" t="n">
        <v>-3.7</v>
      </c>
      <c r="AH6392" s="1" t="n">
        <v>149.9</v>
      </c>
      <c r="AI6392" s="1" t="n">
        <v>52.8</v>
      </c>
      <c r="AJ6392" s="1" t="n">
        <v>31.7</v>
      </c>
      <c r="AL6392" s="1" t="n">
        <v>126.3</v>
      </c>
      <c r="AM6392" s="1" t="n">
        <v>36.2</v>
      </c>
      <c r="AN6392" s="1" t="n">
        <v>-1.9</v>
      </c>
      <c r="AO6392" s="1" t="n">
        <v>-32.4</v>
      </c>
      <c r="AP6392" s="1" t="n">
        <v>-27.2</v>
      </c>
      <c r="AQ6392" s="1" t="n">
        <v>-7.4</v>
      </c>
      <c r="AR6392" s="1" t="n">
        <v>41.5</v>
      </c>
      <c r="AS6392" s="1" t="n">
        <v>57.9</v>
      </c>
      <c r="AT6392" s="1" t="n">
        <v>87.8</v>
      </c>
      <c r="AU6392" s="1" t="n">
        <v>3257</v>
      </c>
      <c r="AV6392" s="1" t="n">
        <v>49.7</v>
      </c>
      <c r="AW6392" s="1" t="n">
        <v>2740</v>
      </c>
      <c r="AX6392" s="4" t="n">
        <f aca="false">AVERAGE(G6392:M6392)</f>
        <v>108.778571428571</v>
      </c>
      <c r="AY6392" s="4" t="n">
        <f aca="false">CONFIDENCE(0.05,STDEV(G6392:M6392),7)</f>
        <v>40.2243306994655</v>
      </c>
    </row>
    <row r="6393" customFormat="false" ht="11.25" hidden="false" customHeight="false" outlineLevel="0" collapsed="false">
      <c r="A6393" s="1" t="n">
        <v>6459</v>
      </c>
      <c r="B6393" s="1" t="s">
        <v>19067</v>
      </c>
      <c r="C6393" s="1" t="s">
        <v>19068</v>
      </c>
      <c r="D6393" s="1" t="s">
        <v>19069</v>
      </c>
      <c r="E6393" s="1" t="n">
        <v>185.3</v>
      </c>
      <c r="F6393" s="1" t="n">
        <v>37.3</v>
      </c>
      <c r="G6393" s="1" t="n">
        <f aca="false">AVERAGE(E6393:F6393)</f>
        <v>111.3</v>
      </c>
      <c r="H6393" s="1" t="n">
        <v>36.3</v>
      </c>
      <c r="I6393" s="1" t="n">
        <v>79.5</v>
      </c>
      <c r="J6393" s="1" t="n">
        <v>20.3</v>
      </c>
      <c r="K6393" s="1" t="n">
        <v>36.7</v>
      </c>
      <c r="L6393" s="1" t="n">
        <v>8.4</v>
      </c>
      <c r="M6393" s="1" t="n">
        <v>59.1</v>
      </c>
      <c r="N6393" s="1" t="n">
        <v>-30.7</v>
      </c>
      <c r="R6393" s="1" t="n">
        <v>6.5</v>
      </c>
      <c r="S6393" s="1" t="n">
        <v>-2.3</v>
      </c>
      <c r="V6393" s="1" t="n">
        <v>25</v>
      </c>
      <c r="Z6393" s="1" t="n">
        <v>-32.3</v>
      </c>
      <c r="AD6393" s="1" t="n">
        <v>-4.5</v>
      </c>
      <c r="AE6393" s="1" t="n">
        <v>14.9</v>
      </c>
      <c r="AH6393" s="1" t="n">
        <v>48.2</v>
      </c>
      <c r="AI6393" s="1" t="n">
        <v>49.1</v>
      </c>
      <c r="AJ6393" s="1" t="n">
        <v>17.5</v>
      </c>
      <c r="AL6393" s="1" t="n">
        <v>106.4</v>
      </c>
      <c r="AM6393" s="1" t="n">
        <v>79.9</v>
      </c>
      <c r="AN6393" s="1" t="n">
        <v>100.2</v>
      </c>
      <c r="AO6393" s="1" t="n">
        <v>120.3</v>
      </c>
      <c r="AP6393" s="1" t="n">
        <v>55.2</v>
      </c>
      <c r="AQ6393" s="1" t="n">
        <v>51.3</v>
      </c>
      <c r="AR6393" s="1" t="n">
        <v>135.4</v>
      </c>
      <c r="AS6393" s="1" t="n">
        <v>111.3</v>
      </c>
      <c r="AT6393" s="1" t="n">
        <v>124.1</v>
      </c>
      <c r="AU6393" s="1" t="n">
        <v>3663</v>
      </c>
      <c r="AV6393" s="1" t="n">
        <v>123.35</v>
      </c>
      <c r="AW6393" s="1" t="n">
        <v>3805</v>
      </c>
      <c r="AX6393" s="4" t="n">
        <f aca="false">AVERAGE(G6393:M6393)</f>
        <v>50.2285714285714</v>
      </c>
      <c r="AY6393" s="4" t="n">
        <f aca="false">CONFIDENCE(0.05,STDEV(G6393:M6393),7)</f>
        <v>26.5166855412602</v>
      </c>
    </row>
    <row r="6394" customFormat="false" ht="11.25" hidden="false" customHeight="false" outlineLevel="0" collapsed="false">
      <c r="A6394" s="1" t="n">
        <v>3194</v>
      </c>
      <c r="B6394" s="1" t="s">
        <v>19070</v>
      </c>
      <c r="C6394" s="1" t="s">
        <v>19071</v>
      </c>
      <c r="D6394" s="1" t="s">
        <v>19072</v>
      </c>
      <c r="E6394" s="1" t="n">
        <v>47.5</v>
      </c>
      <c r="F6394" s="1" t="n">
        <v>-66.2</v>
      </c>
      <c r="G6394" s="1" t="n">
        <f aca="false">AVERAGE(E6394:F6394)</f>
        <v>-9.35</v>
      </c>
      <c r="H6394" s="1" t="n">
        <v>-81.4</v>
      </c>
      <c r="I6394" s="1" t="n">
        <v>-6.5</v>
      </c>
      <c r="J6394" s="1" t="n">
        <v>-54.8</v>
      </c>
      <c r="K6394" s="1" t="n">
        <v>-28.1</v>
      </c>
      <c r="L6394" s="1" t="n">
        <v>28.8</v>
      </c>
      <c r="M6394" s="1" t="n">
        <v>81.4</v>
      </c>
      <c r="N6394" s="1" t="n">
        <v>55.9</v>
      </c>
      <c r="R6394" s="1" t="n">
        <v>-31.1</v>
      </c>
      <c r="S6394" s="1" t="n">
        <v>-46.5</v>
      </c>
      <c r="V6394" s="1" t="n">
        <v>-44</v>
      </c>
      <c r="Z6394" s="1" t="n">
        <v>40</v>
      </c>
      <c r="AD6394" s="1" t="n">
        <v>47.8</v>
      </c>
      <c r="AE6394" s="1" t="n">
        <v>-45.5</v>
      </c>
      <c r="AH6394" s="1" t="n">
        <v>-12.7</v>
      </c>
      <c r="AI6394" s="1" t="n">
        <v>33.4</v>
      </c>
      <c r="AJ6394" s="1" t="n">
        <v>-4.2</v>
      </c>
      <c r="AL6394" s="1" t="n">
        <v>-137.3</v>
      </c>
      <c r="AM6394" s="1" t="n">
        <v>-74.7</v>
      </c>
      <c r="AN6394" s="1" t="n">
        <v>-108.7</v>
      </c>
      <c r="AO6394" s="1" t="n">
        <v>-66.9</v>
      </c>
      <c r="AP6394" s="1" t="n">
        <v>-96.2</v>
      </c>
      <c r="AQ6394" s="1" t="n">
        <v>-101.9</v>
      </c>
      <c r="AR6394" s="1" t="n">
        <v>-96.1</v>
      </c>
      <c r="AS6394" s="1" t="n">
        <v>-33.1</v>
      </c>
      <c r="AT6394" s="1" t="n">
        <v>-53.5</v>
      </c>
      <c r="AU6394" s="1" t="n">
        <v>1457</v>
      </c>
      <c r="AV6394" s="1" t="n">
        <v>-64.6</v>
      </c>
      <c r="AW6394" s="1" t="n">
        <v>1155</v>
      </c>
      <c r="AX6394" s="4" t="n">
        <f aca="false">AVERAGE(G6394:M6394)</f>
        <v>-9.99285714285714</v>
      </c>
      <c r="AY6394" s="4" t="n">
        <f aca="false">CONFIDENCE(0.05,STDEV(G6394:M6394),7)</f>
        <v>39.7837080369132</v>
      </c>
    </row>
    <row r="6395" customFormat="false" ht="11.25" hidden="false" customHeight="false" outlineLevel="0" collapsed="false">
      <c r="A6395" s="1" t="n">
        <v>5705</v>
      </c>
      <c r="B6395" s="1" t="s">
        <v>19073</v>
      </c>
      <c r="C6395" s="1" t="s">
        <v>19074</v>
      </c>
      <c r="D6395" s="1" t="s">
        <v>19075</v>
      </c>
      <c r="E6395" s="1" t="n">
        <v>505.7</v>
      </c>
      <c r="F6395" s="1" t="n">
        <v>505.4</v>
      </c>
      <c r="G6395" s="1" t="n">
        <f aca="false">AVERAGE(E6395:F6395)</f>
        <v>505.55</v>
      </c>
      <c r="H6395" s="1" t="n">
        <v>-66.3</v>
      </c>
      <c r="I6395" s="1" t="n">
        <v>1341.1</v>
      </c>
      <c r="J6395" s="1" t="n">
        <v>1230.8</v>
      </c>
      <c r="K6395" s="1" t="n">
        <v>933.2</v>
      </c>
      <c r="L6395" s="1" t="n">
        <v>469.6</v>
      </c>
      <c r="M6395" s="1" t="n">
        <v>623.4</v>
      </c>
      <c r="N6395" s="1" t="n">
        <v>1192.5</v>
      </c>
      <c r="R6395" s="1" t="n">
        <v>1038.8</v>
      </c>
      <c r="S6395" s="1" t="n">
        <v>267.2</v>
      </c>
      <c r="V6395" s="1" t="n">
        <v>1148.4</v>
      </c>
      <c r="Z6395" s="1" t="n">
        <v>2259.6</v>
      </c>
      <c r="AD6395" s="1" t="n">
        <v>844.1</v>
      </c>
      <c r="AE6395" s="1" t="n">
        <v>1491.4</v>
      </c>
      <c r="AH6395" s="1" t="n">
        <v>2085.5</v>
      </c>
      <c r="AI6395" s="1" t="n">
        <v>2576.5</v>
      </c>
      <c r="AJ6395" s="1" t="n">
        <v>3065.6</v>
      </c>
      <c r="AL6395" s="1" t="n">
        <v>4146.7</v>
      </c>
      <c r="AM6395" s="1" t="n">
        <v>177.5</v>
      </c>
      <c r="AN6395" s="1" t="n">
        <v>-137.9</v>
      </c>
      <c r="AO6395" s="1" t="n">
        <v>-76.5</v>
      </c>
      <c r="AP6395" s="1" t="n">
        <v>-66.5</v>
      </c>
      <c r="AQ6395" s="1" t="n">
        <v>-21.5</v>
      </c>
      <c r="AR6395" s="1" t="n">
        <v>690.4</v>
      </c>
      <c r="AS6395" s="1" t="n">
        <v>729.3</v>
      </c>
      <c r="AT6395" s="1" t="n">
        <v>838.9</v>
      </c>
      <c r="AU6395" s="1" t="n">
        <v>6499</v>
      </c>
      <c r="AV6395" s="1" t="n">
        <v>709.85</v>
      </c>
      <c r="AW6395" s="1" t="n">
        <v>6408</v>
      </c>
      <c r="AX6395" s="4" t="n">
        <f aca="false">AVERAGE(G6395:M6395)</f>
        <v>719.621428571429</v>
      </c>
      <c r="AY6395" s="4" t="n">
        <f aca="false">CONFIDENCE(0.05,STDEV(G6395:M6395),7)</f>
        <v>361.453062312914</v>
      </c>
    </row>
    <row r="6396" customFormat="false" ht="11.25" hidden="false" customHeight="false" outlineLevel="0" collapsed="false">
      <c r="A6396" s="1" t="n">
        <v>6959</v>
      </c>
      <c r="B6396" s="1" t="s">
        <v>19076</v>
      </c>
      <c r="C6396" s="1" t="s">
        <v>19077</v>
      </c>
      <c r="D6396" s="1" t="s">
        <v>19078</v>
      </c>
      <c r="E6396" s="1" t="n">
        <v>73.5</v>
      </c>
      <c r="F6396" s="1" t="n">
        <v>91.6</v>
      </c>
      <c r="G6396" s="1" t="n">
        <f aca="false">AVERAGE(E6396:F6396)</f>
        <v>82.55</v>
      </c>
      <c r="H6396" s="1" t="n">
        <v>64.3</v>
      </c>
      <c r="I6396" s="1" t="n">
        <v>67.5</v>
      </c>
      <c r="J6396" s="1" t="n">
        <v>110.2</v>
      </c>
      <c r="K6396" s="1" t="n">
        <v>119.2</v>
      </c>
      <c r="L6396" s="1" t="n">
        <v>147.1</v>
      </c>
      <c r="M6396" s="1" t="n">
        <v>115.5</v>
      </c>
      <c r="N6396" s="1" t="n">
        <v>100.1</v>
      </c>
      <c r="R6396" s="1" t="n">
        <v>74.3</v>
      </c>
      <c r="S6396" s="1" t="n">
        <v>-70.6</v>
      </c>
      <c r="V6396" s="1" t="n">
        <v>102.4</v>
      </c>
      <c r="Z6396" s="1" t="n">
        <v>188.9</v>
      </c>
      <c r="AD6396" s="1" t="n">
        <v>104.7</v>
      </c>
      <c r="AE6396" s="1" t="n">
        <v>82.4</v>
      </c>
      <c r="AH6396" s="1" t="n">
        <v>92.6</v>
      </c>
      <c r="AI6396" s="1" t="n">
        <v>203.4</v>
      </c>
      <c r="AJ6396" s="1" t="n">
        <v>128.8</v>
      </c>
      <c r="AL6396" s="1" t="n">
        <v>27.3</v>
      </c>
      <c r="AM6396" s="1" t="n">
        <v>75.7</v>
      </c>
      <c r="AN6396" s="1" t="n">
        <v>151</v>
      </c>
      <c r="AO6396" s="1" t="n">
        <v>115.8</v>
      </c>
      <c r="AP6396" s="1" t="n">
        <v>113.7</v>
      </c>
      <c r="AQ6396" s="1" t="n">
        <v>168.3</v>
      </c>
      <c r="AR6396" s="1" t="n">
        <v>413.1</v>
      </c>
      <c r="AS6396" s="1" t="n">
        <v>406.6</v>
      </c>
      <c r="AT6396" s="1" t="n">
        <v>483.2</v>
      </c>
      <c r="AU6396" s="1" t="n">
        <v>5926</v>
      </c>
      <c r="AV6396" s="1" t="n">
        <v>409.85</v>
      </c>
      <c r="AW6396" s="1" t="n">
        <v>5795</v>
      </c>
      <c r="AX6396" s="4" t="n">
        <f aca="false">AVERAGE(G6396:M6396)</f>
        <v>100.907142857143</v>
      </c>
      <c r="AY6396" s="4" t="n">
        <f aca="false">CONFIDENCE(0.05,STDEV(G6396:M6396),7)</f>
        <v>22.5524094747946</v>
      </c>
    </row>
    <row r="6397" customFormat="false" ht="11.25" hidden="false" customHeight="false" outlineLevel="0" collapsed="false">
      <c r="A6397" s="1" t="n">
        <v>2330</v>
      </c>
      <c r="B6397" s="1" t="s">
        <v>19079</v>
      </c>
      <c r="C6397" s="1" t="s">
        <v>19080</v>
      </c>
      <c r="D6397" s="1" t="s">
        <v>19081</v>
      </c>
      <c r="E6397" s="1" t="n">
        <v>1319.1</v>
      </c>
      <c r="F6397" s="1" t="n">
        <v>898</v>
      </c>
      <c r="G6397" s="1" t="n">
        <f aca="false">AVERAGE(E6397:F6397)</f>
        <v>1108.55</v>
      </c>
      <c r="H6397" s="1" t="n">
        <v>568.9</v>
      </c>
      <c r="I6397" s="1" t="n">
        <v>1206.2</v>
      </c>
      <c r="J6397" s="1" t="n">
        <v>2499.6</v>
      </c>
      <c r="K6397" s="1" t="n">
        <v>3817.6</v>
      </c>
      <c r="L6397" s="1" t="n">
        <v>1393.7</v>
      </c>
      <c r="M6397" s="1" t="n">
        <v>1773.7</v>
      </c>
      <c r="N6397" s="1" t="n">
        <v>4666.9</v>
      </c>
      <c r="R6397" s="1" t="n">
        <v>2868.2</v>
      </c>
      <c r="S6397" s="1" t="n">
        <v>1450.5</v>
      </c>
      <c r="V6397" s="1" t="n">
        <v>4205.1</v>
      </c>
      <c r="Z6397" s="1" t="n">
        <v>5756.2</v>
      </c>
      <c r="AD6397" s="1" t="n">
        <v>4369.4</v>
      </c>
      <c r="AE6397" s="1" t="n">
        <v>2547.1</v>
      </c>
      <c r="AH6397" s="1" t="n">
        <v>6220.8</v>
      </c>
      <c r="AI6397" s="1" t="n">
        <v>5607.8</v>
      </c>
      <c r="AJ6397" s="1" t="n">
        <v>4363.4</v>
      </c>
      <c r="AL6397" s="1" t="n">
        <v>3166.4</v>
      </c>
      <c r="AM6397" s="1" t="n">
        <v>144.5</v>
      </c>
      <c r="AN6397" s="1" t="n">
        <v>103.5</v>
      </c>
      <c r="AO6397" s="1" t="n">
        <v>116.9</v>
      </c>
      <c r="AP6397" s="1" t="n">
        <v>306.1</v>
      </c>
      <c r="AQ6397" s="1" t="n">
        <v>293</v>
      </c>
      <c r="AR6397" s="1" t="n">
        <v>1946.6</v>
      </c>
      <c r="AS6397" s="1" t="n">
        <v>2571.9</v>
      </c>
      <c r="AT6397" s="1" t="n">
        <v>1047.7</v>
      </c>
      <c r="AU6397" s="1" t="n">
        <v>6649</v>
      </c>
      <c r="AV6397" s="1" t="n">
        <v>2259.25</v>
      </c>
      <c r="AW6397" s="1" t="n">
        <v>6896</v>
      </c>
      <c r="AX6397" s="4" t="n">
        <f aca="false">AVERAGE(G6397:M6397)</f>
        <v>1766.89285714286</v>
      </c>
      <c r="AY6397" s="4" t="n">
        <f aca="false">CONFIDENCE(0.05,STDEV(G6397:M6397),7)</f>
        <v>803.833177073093</v>
      </c>
    </row>
    <row r="6398" customFormat="false" ht="11.25" hidden="false" customHeight="false" outlineLevel="0" collapsed="false">
      <c r="A6398" s="1" t="n">
        <v>4261</v>
      </c>
      <c r="B6398" s="1" t="s">
        <v>19082</v>
      </c>
      <c r="C6398" s="1" t="s">
        <v>19083</v>
      </c>
      <c r="D6398" s="1" t="s">
        <v>19084</v>
      </c>
      <c r="E6398" s="1" t="n">
        <v>188.3</v>
      </c>
      <c r="F6398" s="1" t="n">
        <v>-71.1</v>
      </c>
      <c r="G6398" s="1" t="n">
        <f aca="false">AVERAGE(E6398:F6398)</f>
        <v>58.6</v>
      </c>
      <c r="H6398" s="1" t="n">
        <v>110.1</v>
      </c>
      <c r="I6398" s="1" t="n">
        <v>162.6</v>
      </c>
      <c r="J6398" s="1" t="n">
        <v>159.2</v>
      </c>
      <c r="K6398" s="1" t="n">
        <v>79.3</v>
      </c>
      <c r="L6398" s="1" t="n">
        <v>138.3</v>
      </c>
      <c r="M6398" s="1" t="n">
        <v>75.4</v>
      </c>
      <c r="N6398" s="1" t="n">
        <v>208.3</v>
      </c>
      <c r="R6398" s="1" t="n">
        <v>99</v>
      </c>
      <c r="S6398" s="1" t="n">
        <v>116.7</v>
      </c>
      <c r="V6398" s="1" t="n">
        <v>62.6</v>
      </c>
      <c r="Z6398" s="1" t="n">
        <v>76.9</v>
      </c>
      <c r="AD6398" s="1" t="n">
        <v>68.8</v>
      </c>
      <c r="AE6398" s="1" t="n">
        <v>59.4</v>
      </c>
      <c r="AH6398" s="1" t="n">
        <v>771.7</v>
      </c>
      <c r="AI6398" s="1" t="n">
        <v>546.6</v>
      </c>
      <c r="AJ6398" s="1" t="n">
        <v>604.3</v>
      </c>
      <c r="AL6398" s="1" t="n">
        <v>319.5</v>
      </c>
      <c r="AM6398" s="1" t="n">
        <v>1318.1</v>
      </c>
      <c r="AN6398" s="1" t="n">
        <v>-34.8</v>
      </c>
      <c r="AO6398" s="1" t="n">
        <v>-39.4</v>
      </c>
      <c r="AP6398" s="1" t="n">
        <v>-46.4</v>
      </c>
      <c r="AQ6398" s="1" t="n">
        <v>-61.8</v>
      </c>
      <c r="AR6398" s="1" t="n">
        <v>94.7</v>
      </c>
      <c r="AS6398" s="1" t="n">
        <v>103.5</v>
      </c>
      <c r="AT6398" s="1" t="n">
        <v>159.8</v>
      </c>
      <c r="AU6398" s="1" t="n">
        <v>4057</v>
      </c>
      <c r="AV6398" s="1" t="n">
        <v>99.1</v>
      </c>
      <c r="AW6398" s="1" t="n">
        <v>3486</v>
      </c>
      <c r="AX6398" s="4" t="n">
        <f aca="false">AVERAGE(G6398:M6398)</f>
        <v>111.928571428571</v>
      </c>
      <c r="AY6398" s="4" t="n">
        <f aca="false">CONFIDENCE(0.05,STDEV(G6398:M6398),7)</f>
        <v>31.347571730703</v>
      </c>
    </row>
    <row r="6399" customFormat="false" ht="11.25" hidden="false" customHeight="false" outlineLevel="0" collapsed="false">
      <c r="A6399" s="1" t="n">
        <v>1123</v>
      </c>
      <c r="B6399" s="1" t="s">
        <v>19085</v>
      </c>
      <c r="C6399" s="1" t="s">
        <v>19086</v>
      </c>
      <c r="D6399" s="1" t="s">
        <v>19087</v>
      </c>
      <c r="E6399" s="1" t="n">
        <v>1177.2</v>
      </c>
      <c r="F6399" s="1" t="n">
        <v>1268.6</v>
      </c>
      <c r="G6399" s="1" t="n">
        <f aca="false">AVERAGE(E6399:F6399)</f>
        <v>1222.9</v>
      </c>
      <c r="H6399" s="1" t="n">
        <v>968.7</v>
      </c>
      <c r="I6399" s="1" t="n">
        <v>1000.2</v>
      </c>
      <c r="J6399" s="1" t="n">
        <v>887.9</v>
      </c>
      <c r="K6399" s="1" t="n">
        <v>1109.1</v>
      </c>
      <c r="L6399" s="1" t="n">
        <v>1226.7</v>
      </c>
      <c r="M6399" s="1" t="n">
        <v>1802.2</v>
      </c>
      <c r="N6399" s="1" t="n">
        <v>1169.3</v>
      </c>
      <c r="R6399" s="1" t="n">
        <v>853.4</v>
      </c>
      <c r="S6399" s="1" t="n">
        <v>1031.5</v>
      </c>
      <c r="V6399" s="1" t="n">
        <v>1030.8</v>
      </c>
      <c r="Z6399" s="1" t="n">
        <v>410.8</v>
      </c>
      <c r="AD6399" s="1" t="n">
        <v>339.3</v>
      </c>
      <c r="AE6399" s="1" t="n">
        <v>1762.6</v>
      </c>
      <c r="AH6399" s="1" t="n">
        <v>1424.4</v>
      </c>
      <c r="AI6399" s="1" t="n">
        <v>1064.3</v>
      </c>
      <c r="AJ6399" s="1" t="n">
        <v>995.9</v>
      </c>
      <c r="AL6399" s="1" t="n">
        <v>1273.2</v>
      </c>
      <c r="AM6399" s="1" t="n">
        <v>2089.9</v>
      </c>
      <c r="AN6399" s="1" t="n">
        <v>2837.6</v>
      </c>
      <c r="AO6399" s="1" t="n">
        <v>3813.4</v>
      </c>
      <c r="AP6399" s="1" t="n">
        <v>2761.7</v>
      </c>
      <c r="AQ6399" s="1" t="n">
        <v>2312.1</v>
      </c>
      <c r="AR6399" s="1" t="n">
        <v>940.8</v>
      </c>
      <c r="AS6399" s="1" t="n">
        <v>958.5</v>
      </c>
      <c r="AT6399" s="1" t="n">
        <v>1129</v>
      </c>
      <c r="AU6399" s="1" t="n">
        <v>6705</v>
      </c>
      <c r="AV6399" s="1" t="n">
        <v>949.65</v>
      </c>
      <c r="AW6399" s="1" t="n">
        <v>6636</v>
      </c>
      <c r="AX6399" s="4" t="n">
        <f aca="false">AVERAGE(G6399:M6399)</f>
        <v>1173.95714285714</v>
      </c>
      <c r="AY6399" s="4" t="n">
        <f aca="false">CONFIDENCE(0.05,STDEV(G6399:M6399),7)</f>
        <v>225.957881673142</v>
      </c>
    </row>
    <row r="6400" customFormat="false" ht="11.25" hidden="false" customHeight="false" outlineLevel="0" collapsed="false">
      <c r="A6400" s="1" t="n">
        <v>2655</v>
      </c>
      <c r="B6400" s="1" t="s">
        <v>19088</v>
      </c>
      <c r="C6400" s="1" t="s">
        <v>19089</v>
      </c>
      <c r="D6400" s="1" t="s">
        <v>19090</v>
      </c>
      <c r="E6400" s="1" t="n">
        <v>29.5</v>
      </c>
      <c r="F6400" s="1" t="n">
        <v>125.4</v>
      </c>
      <c r="G6400" s="1" t="n">
        <f aca="false">AVERAGE(E6400:F6400)</f>
        <v>77.45</v>
      </c>
      <c r="H6400" s="1" t="n">
        <v>142.9</v>
      </c>
      <c r="I6400" s="1" t="n">
        <v>90.6</v>
      </c>
      <c r="J6400" s="1" t="n">
        <v>27.5</v>
      </c>
      <c r="K6400" s="1" t="n">
        <v>67.9</v>
      </c>
      <c r="L6400" s="1" t="n">
        <v>247.4</v>
      </c>
      <c r="M6400" s="1" t="n">
        <v>164.1</v>
      </c>
      <c r="N6400" s="1" t="n">
        <v>54.7</v>
      </c>
      <c r="R6400" s="1" t="n">
        <v>163</v>
      </c>
      <c r="S6400" s="1" t="n">
        <v>146.8</v>
      </c>
      <c r="V6400" s="1" t="n">
        <v>62.9</v>
      </c>
      <c r="Z6400" s="1" t="n">
        <v>157.5</v>
      </c>
      <c r="AD6400" s="1" t="n">
        <v>260</v>
      </c>
      <c r="AE6400" s="1" t="n">
        <v>118.8</v>
      </c>
      <c r="AH6400" s="1" t="n">
        <v>234.8</v>
      </c>
      <c r="AI6400" s="1" t="n">
        <v>437.8</v>
      </c>
      <c r="AJ6400" s="1" t="n">
        <v>321.3</v>
      </c>
      <c r="AL6400" s="1" t="n">
        <v>181.1</v>
      </c>
      <c r="AM6400" s="1" t="n">
        <v>105.2</v>
      </c>
      <c r="AN6400" s="1" t="n">
        <v>88</v>
      </c>
      <c r="AO6400" s="1" t="n">
        <v>70.3</v>
      </c>
      <c r="AP6400" s="1" t="n">
        <v>-6.2</v>
      </c>
      <c r="AQ6400" s="1" t="n">
        <v>172.3</v>
      </c>
      <c r="AR6400" s="1" t="n">
        <v>151.9</v>
      </c>
      <c r="AS6400" s="1" t="n">
        <v>194.4</v>
      </c>
      <c r="AT6400" s="1" t="n">
        <v>189.6</v>
      </c>
      <c r="AU6400" s="1" t="n">
        <v>4337</v>
      </c>
      <c r="AV6400" s="1" t="n">
        <v>173.15</v>
      </c>
      <c r="AW6400" s="1" t="n">
        <v>4332</v>
      </c>
      <c r="AX6400" s="4" t="n">
        <f aca="false">AVERAGE(G6400:M6400)</f>
        <v>116.835714285714</v>
      </c>
      <c r="AY6400" s="4" t="n">
        <f aca="false">CONFIDENCE(0.05,STDEV(G6400:M6400),7)</f>
        <v>54.5843841705586</v>
      </c>
    </row>
    <row r="6401" customFormat="false" ht="11.25" hidden="false" customHeight="false" outlineLevel="0" collapsed="false">
      <c r="A6401" s="1" t="n">
        <v>6934</v>
      </c>
      <c r="B6401" s="1" t="s">
        <v>19091</v>
      </c>
      <c r="C6401" s="1" t="s">
        <v>19092</v>
      </c>
      <c r="D6401" s="1" t="s">
        <v>19093</v>
      </c>
      <c r="E6401" s="1" t="n">
        <v>6840.3</v>
      </c>
      <c r="F6401" s="1" t="n">
        <v>6999.4</v>
      </c>
      <c r="G6401" s="1" t="n">
        <f aca="false">AVERAGE(E6401:F6401)</f>
        <v>6919.85</v>
      </c>
      <c r="H6401" s="1" t="n">
        <v>4441.6</v>
      </c>
      <c r="I6401" s="1" t="n">
        <v>4105.2</v>
      </c>
      <c r="J6401" s="1" t="n">
        <v>3123.6</v>
      </c>
      <c r="K6401" s="1" t="n">
        <v>7274.3</v>
      </c>
      <c r="L6401" s="1" t="n">
        <v>3731.6</v>
      </c>
      <c r="M6401" s="1" t="n">
        <v>5343.9</v>
      </c>
      <c r="N6401" s="1" t="n">
        <v>2325.9</v>
      </c>
      <c r="R6401" s="1" t="n">
        <v>3262.5</v>
      </c>
      <c r="S6401" s="1" t="n">
        <v>1418.5</v>
      </c>
      <c r="V6401" s="1" t="n">
        <v>3062.9</v>
      </c>
      <c r="Z6401" s="1" t="n">
        <v>1718.3</v>
      </c>
      <c r="AD6401" s="1" t="n">
        <v>3342.6</v>
      </c>
      <c r="AE6401" s="1" t="n">
        <v>2870.6</v>
      </c>
      <c r="AH6401" s="1" t="n">
        <v>4409.4</v>
      </c>
      <c r="AI6401" s="1" t="n">
        <v>4397.8</v>
      </c>
      <c r="AJ6401" s="1" t="n">
        <v>5205.5</v>
      </c>
      <c r="AL6401" s="1" t="n">
        <v>3824.9</v>
      </c>
      <c r="AM6401" s="1" t="n">
        <v>1771.8</v>
      </c>
      <c r="AN6401" s="1" t="n">
        <v>4287.8</v>
      </c>
      <c r="AO6401" s="1" t="n">
        <v>3747.2</v>
      </c>
      <c r="AP6401" s="1" t="n">
        <v>1765.6</v>
      </c>
      <c r="AQ6401" s="1" t="n">
        <v>2222.7</v>
      </c>
      <c r="AR6401" s="1" t="n">
        <v>176</v>
      </c>
      <c r="AS6401" s="1" t="n">
        <v>282.1</v>
      </c>
      <c r="AT6401" s="1" t="n">
        <v>380.4</v>
      </c>
      <c r="AU6401" s="1" t="n">
        <v>5543</v>
      </c>
      <c r="AV6401" s="1" t="n">
        <v>229.05</v>
      </c>
      <c r="AW6401" s="1" t="n">
        <v>4844</v>
      </c>
      <c r="AX6401" s="4" t="n">
        <f aca="false">AVERAGE(G6401:M6401)</f>
        <v>4991.43571428571</v>
      </c>
      <c r="AY6401" s="4" t="n">
        <f aca="false">CONFIDENCE(0.05,STDEV(G6401:M6401),7)</f>
        <v>1179.79147138334</v>
      </c>
    </row>
    <row r="6402" customFormat="false" ht="11.25" hidden="false" customHeight="false" outlineLevel="0" collapsed="false">
      <c r="A6402" s="1" t="n">
        <v>1950</v>
      </c>
      <c r="B6402" s="1" t="s">
        <v>19094</v>
      </c>
      <c r="C6402" s="1" t="s">
        <v>19095</v>
      </c>
      <c r="D6402" s="1" t="s">
        <v>19096</v>
      </c>
      <c r="E6402" s="1" t="n">
        <v>477.5</v>
      </c>
      <c r="F6402" s="1" t="n">
        <v>675</v>
      </c>
      <c r="G6402" s="1" t="n">
        <f aca="false">AVERAGE(E6402:F6402)</f>
        <v>576.25</v>
      </c>
      <c r="H6402" s="1" t="n">
        <v>1428.8</v>
      </c>
      <c r="I6402" s="1" t="n">
        <v>1277.3</v>
      </c>
      <c r="J6402" s="1" t="n">
        <v>961.5</v>
      </c>
      <c r="K6402" s="1" t="n">
        <v>377.2</v>
      </c>
      <c r="L6402" s="1" t="n">
        <v>1036.4</v>
      </c>
      <c r="M6402" s="1" t="n">
        <v>32.8</v>
      </c>
      <c r="N6402" s="1" t="n">
        <v>202</v>
      </c>
      <c r="R6402" s="1" t="n">
        <v>522.7</v>
      </c>
      <c r="S6402" s="1" t="n">
        <v>359.4</v>
      </c>
      <c r="V6402" s="1" t="n">
        <v>474.7</v>
      </c>
      <c r="Z6402" s="1" t="n">
        <v>249.3</v>
      </c>
      <c r="AD6402" s="1" t="n">
        <v>472.9</v>
      </c>
      <c r="AE6402" s="1" t="n">
        <v>261</v>
      </c>
      <c r="AH6402" s="1" t="n">
        <v>705</v>
      </c>
      <c r="AI6402" s="1" t="n">
        <v>717</v>
      </c>
      <c r="AJ6402" s="1" t="n">
        <v>846</v>
      </c>
      <c r="AL6402" s="1" t="n">
        <v>656.8</v>
      </c>
      <c r="AM6402" s="1" t="n">
        <v>382.2</v>
      </c>
      <c r="AN6402" s="1" t="n">
        <v>-115.7</v>
      </c>
      <c r="AO6402" s="1" t="n">
        <v>-122.3</v>
      </c>
      <c r="AP6402" s="1" t="n">
        <v>-73.6</v>
      </c>
      <c r="AQ6402" s="1" t="n">
        <v>-108.3</v>
      </c>
      <c r="AR6402" s="1" t="n">
        <v>-1.6</v>
      </c>
      <c r="AS6402" s="1" t="n">
        <v>-79.4</v>
      </c>
      <c r="AT6402" s="1" t="n">
        <v>26.2</v>
      </c>
      <c r="AU6402" s="1" t="n">
        <v>2419</v>
      </c>
      <c r="AV6402" s="1" t="n">
        <v>-40.5</v>
      </c>
      <c r="AW6402" s="1" t="n">
        <v>1363</v>
      </c>
      <c r="AX6402" s="4" t="n">
        <f aca="false">AVERAGE(G6402:M6402)</f>
        <v>812.892857142857</v>
      </c>
      <c r="AY6402" s="4" t="n">
        <f aca="false">CONFIDENCE(0.05,STDEV(G6402:M6402),7)</f>
        <v>373.034640387796</v>
      </c>
    </row>
    <row r="6403" customFormat="false" ht="11.25" hidden="false" customHeight="false" outlineLevel="0" collapsed="false">
      <c r="A6403" s="1" t="n">
        <v>5388</v>
      </c>
      <c r="B6403" s="1" t="s">
        <v>19097</v>
      </c>
      <c r="C6403" s="1" t="s">
        <v>19098</v>
      </c>
      <c r="D6403" s="1" t="s">
        <v>19099</v>
      </c>
      <c r="E6403" s="1" t="n">
        <v>59</v>
      </c>
      <c r="F6403" s="1" t="n">
        <v>-7.8</v>
      </c>
      <c r="G6403" s="1" t="n">
        <f aca="false">AVERAGE(E6403:F6403)</f>
        <v>25.6</v>
      </c>
      <c r="H6403" s="1" t="n">
        <v>30.4</v>
      </c>
      <c r="I6403" s="1" t="n">
        <v>32.3</v>
      </c>
      <c r="J6403" s="1" t="n">
        <v>19.8</v>
      </c>
      <c r="K6403" s="1" t="n">
        <v>24.4</v>
      </c>
      <c r="L6403" s="1" t="n">
        <v>25.4</v>
      </c>
      <c r="M6403" s="1" t="n">
        <v>-6.3</v>
      </c>
      <c r="N6403" s="1" t="n">
        <v>-12</v>
      </c>
      <c r="R6403" s="1" t="n">
        <v>22.5</v>
      </c>
      <c r="S6403" s="1" t="n">
        <v>31.6</v>
      </c>
      <c r="V6403" s="1" t="n">
        <v>2.9</v>
      </c>
      <c r="Z6403" s="1" t="n">
        <v>17.6</v>
      </c>
      <c r="AD6403" s="1" t="n">
        <v>41.7</v>
      </c>
      <c r="AE6403" s="1" t="n">
        <v>5.2</v>
      </c>
      <c r="AH6403" s="1" t="n">
        <v>84.1</v>
      </c>
      <c r="AI6403" s="1" t="n">
        <v>34.7</v>
      </c>
      <c r="AJ6403" s="1" t="n">
        <v>67.2</v>
      </c>
      <c r="AL6403" s="1" t="n">
        <v>4</v>
      </c>
      <c r="AM6403" s="1" t="n">
        <v>-5.1</v>
      </c>
      <c r="AN6403" s="1" t="n">
        <v>20.3</v>
      </c>
      <c r="AO6403" s="1" t="n">
        <v>26.8</v>
      </c>
      <c r="AP6403" s="1" t="n">
        <v>1.6</v>
      </c>
      <c r="AQ6403" s="1" t="n">
        <v>-1.6</v>
      </c>
      <c r="AR6403" s="1" t="n">
        <v>282.9</v>
      </c>
      <c r="AS6403" s="1" t="n">
        <v>464.9</v>
      </c>
      <c r="AT6403" s="1" t="n">
        <v>594.5</v>
      </c>
      <c r="AU6403" s="1" t="n">
        <v>6179</v>
      </c>
      <c r="AV6403" s="1" t="n">
        <v>373.9</v>
      </c>
      <c r="AW6403" s="1" t="n">
        <v>5675</v>
      </c>
      <c r="AX6403" s="4" t="n">
        <f aca="false">AVERAGE(G6403:M6403)</f>
        <v>21.6571428571429</v>
      </c>
      <c r="AY6403" s="4" t="n">
        <f aca="false">CONFIDENCE(0.05,STDEV(G6403:M6403),7)</f>
        <v>9.62008157268468</v>
      </c>
    </row>
    <row r="6404" customFormat="false" ht="11.25" hidden="false" customHeight="false" outlineLevel="0" collapsed="false">
      <c r="A6404" s="1" t="n">
        <v>1973</v>
      </c>
      <c r="B6404" s="1" t="s">
        <v>19100</v>
      </c>
      <c r="C6404" s="1" t="s">
        <v>19101</v>
      </c>
      <c r="D6404" s="1" t="s">
        <v>19102</v>
      </c>
      <c r="E6404" s="1" t="n">
        <v>-2.2</v>
      </c>
      <c r="F6404" s="1" t="n">
        <v>-72.1</v>
      </c>
      <c r="G6404" s="1" t="n">
        <f aca="false">AVERAGE(E6404:F6404)</f>
        <v>-37.15</v>
      </c>
      <c r="H6404" s="1" t="n">
        <v>-48.4</v>
      </c>
      <c r="I6404" s="1" t="n">
        <v>113.5</v>
      </c>
      <c r="J6404" s="1" t="n">
        <v>78.2</v>
      </c>
      <c r="K6404" s="1" t="n">
        <v>369.3</v>
      </c>
      <c r="L6404" s="1" t="n">
        <v>-16</v>
      </c>
      <c r="M6404" s="1" t="n">
        <v>287</v>
      </c>
      <c r="N6404" s="1" t="n">
        <v>103.4</v>
      </c>
      <c r="R6404" s="1" t="n">
        <v>213.4</v>
      </c>
      <c r="S6404" s="1" t="n">
        <v>208.6</v>
      </c>
      <c r="V6404" s="1" t="n">
        <v>20.9</v>
      </c>
      <c r="Z6404" s="1" t="n">
        <v>-2.4</v>
      </c>
      <c r="AD6404" s="1" t="n">
        <v>94.1</v>
      </c>
      <c r="AE6404" s="1" t="n">
        <v>162.1</v>
      </c>
      <c r="AH6404" s="1" t="n">
        <v>209.8</v>
      </c>
      <c r="AI6404" s="1" t="n">
        <v>126</v>
      </c>
      <c r="AJ6404" s="1" t="n">
        <v>147.2</v>
      </c>
      <c r="AL6404" s="1" t="n">
        <v>71.8</v>
      </c>
      <c r="AM6404" s="1" t="n">
        <v>-20.3</v>
      </c>
      <c r="AN6404" s="1" t="n">
        <v>177</v>
      </c>
      <c r="AO6404" s="1" t="n">
        <v>84.7</v>
      </c>
      <c r="AP6404" s="1" t="n">
        <v>225.6</v>
      </c>
      <c r="AQ6404" s="1" t="n">
        <v>151.3</v>
      </c>
      <c r="AR6404" s="1" t="n">
        <v>-15</v>
      </c>
      <c r="AS6404" s="1" t="n">
        <v>33.2</v>
      </c>
      <c r="AT6404" s="1" t="n">
        <v>203.7</v>
      </c>
      <c r="AU6404" s="1" t="n">
        <v>4452</v>
      </c>
      <c r="AV6404" s="1" t="n">
        <v>9.1</v>
      </c>
      <c r="AW6404" s="1" t="n">
        <v>2070</v>
      </c>
      <c r="AX6404" s="4" t="n">
        <f aca="false">AVERAGE(G6404:M6404)</f>
        <v>106.635714285714</v>
      </c>
      <c r="AY6404" s="4" t="n">
        <f aca="false">CONFIDENCE(0.05,STDEV(G6404:M6404),7)</f>
        <v>121.773945790972</v>
      </c>
    </row>
    <row r="6405" customFormat="false" ht="11.25" hidden="false" customHeight="false" outlineLevel="0" collapsed="false">
      <c r="A6405" s="1" t="n">
        <v>6543</v>
      </c>
      <c r="B6405" s="1" t="s">
        <v>19103</v>
      </c>
      <c r="C6405" s="1" t="s">
        <v>19104</v>
      </c>
      <c r="D6405" s="1" t="s">
        <v>19105</v>
      </c>
      <c r="E6405" s="1" t="n">
        <v>945.3</v>
      </c>
      <c r="F6405" s="1" t="n">
        <v>1245.7</v>
      </c>
      <c r="G6405" s="1" t="n">
        <f aca="false">AVERAGE(E6405:F6405)</f>
        <v>1095.5</v>
      </c>
      <c r="H6405" s="1" t="n">
        <v>783.2</v>
      </c>
      <c r="I6405" s="1" t="n">
        <v>1059.9</v>
      </c>
      <c r="J6405" s="1" t="n">
        <v>788.5</v>
      </c>
      <c r="K6405" s="1" t="n">
        <v>757.3</v>
      </c>
      <c r="L6405" s="1" t="n">
        <v>840.7</v>
      </c>
      <c r="M6405" s="1" t="n">
        <v>898.1</v>
      </c>
      <c r="N6405" s="1" t="n">
        <v>666.5</v>
      </c>
      <c r="R6405" s="1" t="n">
        <v>616.8</v>
      </c>
      <c r="S6405" s="1" t="n">
        <v>1081.4</v>
      </c>
      <c r="V6405" s="1" t="n">
        <v>1132</v>
      </c>
      <c r="Z6405" s="1" t="n">
        <v>635.2</v>
      </c>
      <c r="AD6405" s="1" t="n">
        <v>535</v>
      </c>
      <c r="AE6405" s="1" t="n">
        <v>817.7</v>
      </c>
      <c r="AH6405" s="1" t="n">
        <v>1197.3</v>
      </c>
      <c r="AI6405" s="1" t="n">
        <v>1131.4</v>
      </c>
      <c r="AJ6405" s="1" t="n">
        <v>1066.5</v>
      </c>
      <c r="AL6405" s="1" t="n">
        <v>639</v>
      </c>
      <c r="AM6405" s="1" t="n">
        <v>1119.4</v>
      </c>
      <c r="AN6405" s="1" t="n">
        <v>996.6</v>
      </c>
      <c r="AO6405" s="1" t="n">
        <v>930.3</v>
      </c>
      <c r="AP6405" s="1" t="n">
        <v>1325</v>
      </c>
      <c r="AQ6405" s="1" t="n">
        <v>1238.1</v>
      </c>
      <c r="AR6405" s="1" t="n">
        <v>150.5</v>
      </c>
      <c r="AS6405" s="1" t="n">
        <v>139.8</v>
      </c>
      <c r="AT6405" s="1" t="n">
        <v>184.4</v>
      </c>
      <c r="AU6405" s="1" t="n">
        <v>4284</v>
      </c>
      <c r="AV6405" s="1" t="n">
        <v>145.15</v>
      </c>
      <c r="AW6405" s="1" t="n">
        <v>4045</v>
      </c>
      <c r="AX6405" s="4" t="n">
        <f aca="false">AVERAGE(G6405:M6405)</f>
        <v>889.028571428571</v>
      </c>
      <c r="AY6405" s="4" t="n">
        <f aca="false">CONFIDENCE(0.05,STDEV(G6405:M6405),7)</f>
        <v>101.619537593417</v>
      </c>
    </row>
    <row r="6406" customFormat="false" ht="11.25" hidden="false" customHeight="false" outlineLevel="0" collapsed="false">
      <c r="A6406" s="1" t="n">
        <v>4606</v>
      </c>
      <c r="B6406" s="1" t="s">
        <v>19106</v>
      </c>
      <c r="C6406" s="1" t="s">
        <v>19107</v>
      </c>
      <c r="D6406" s="1" t="s">
        <v>19108</v>
      </c>
      <c r="E6406" s="1" t="n">
        <v>-8.7</v>
      </c>
      <c r="F6406" s="1" t="n">
        <v>59.5</v>
      </c>
      <c r="G6406" s="1" t="n">
        <f aca="false">AVERAGE(E6406:F6406)</f>
        <v>25.4</v>
      </c>
      <c r="H6406" s="1" t="n">
        <v>-2.2</v>
      </c>
      <c r="I6406" s="1" t="n">
        <v>9.4</v>
      </c>
      <c r="J6406" s="1" t="n">
        <v>-17.4</v>
      </c>
      <c r="K6406" s="1" t="n">
        <v>12.2</v>
      </c>
      <c r="L6406" s="1" t="n">
        <v>11.6</v>
      </c>
      <c r="M6406" s="1" t="n">
        <v>-39.9</v>
      </c>
      <c r="N6406" s="1" t="n">
        <v>37.1</v>
      </c>
      <c r="R6406" s="1" t="n">
        <v>-37.2</v>
      </c>
      <c r="S6406" s="1" t="n">
        <v>-13.3</v>
      </c>
      <c r="V6406" s="1" t="n">
        <v>-7.5</v>
      </c>
      <c r="Z6406" s="1" t="n">
        <v>22.7</v>
      </c>
      <c r="AD6406" s="1" t="n">
        <v>-72.2</v>
      </c>
      <c r="AE6406" s="1" t="n">
        <v>-37.4</v>
      </c>
      <c r="AH6406" s="1" t="n">
        <v>-17.5</v>
      </c>
      <c r="AI6406" s="1" t="n">
        <v>6.9</v>
      </c>
      <c r="AJ6406" s="1" t="n">
        <v>-74.7</v>
      </c>
      <c r="AL6406" s="1" t="n">
        <v>0.5</v>
      </c>
      <c r="AM6406" s="1" t="n">
        <v>115</v>
      </c>
      <c r="AN6406" s="1" t="n">
        <v>35</v>
      </c>
      <c r="AO6406" s="1" t="n">
        <v>80.8</v>
      </c>
      <c r="AP6406" s="1" t="n">
        <v>-48.2</v>
      </c>
      <c r="AQ6406" s="1" t="n">
        <v>27.5</v>
      </c>
      <c r="AR6406" s="1" t="n">
        <v>49.4</v>
      </c>
      <c r="AS6406" s="1" t="n">
        <v>56.8</v>
      </c>
      <c r="AT6406" s="1" t="n">
        <v>59.3</v>
      </c>
      <c r="AU6406" s="1" t="n">
        <v>2866</v>
      </c>
      <c r="AV6406" s="1" t="n">
        <v>53.1</v>
      </c>
      <c r="AW6406" s="1" t="n">
        <v>2803</v>
      </c>
      <c r="AX6406" s="4" t="n">
        <f aca="false">AVERAGE(G6406:M6406)</f>
        <v>-0.128571428571429</v>
      </c>
      <c r="AY6406" s="4" t="n">
        <f aca="false">CONFIDENCE(0.05,STDEV(G6406:M6406),7)</f>
        <v>16.3323265355315</v>
      </c>
    </row>
    <row r="6407" customFormat="false" ht="11.25" hidden="false" customHeight="false" outlineLevel="0" collapsed="false">
      <c r="A6407" s="1" t="n">
        <v>1467</v>
      </c>
      <c r="B6407" s="1" t="s">
        <v>19109</v>
      </c>
      <c r="C6407" s="1" t="s">
        <v>19110</v>
      </c>
      <c r="D6407" s="1" t="s">
        <v>19111</v>
      </c>
      <c r="E6407" s="1" t="n">
        <v>832.5</v>
      </c>
      <c r="F6407" s="1" t="n">
        <v>852.9</v>
      </c>
      <c r="G6407" s="1" t="n">
        <f aca="false">AVERAGE(E6407:F6407)</f>
        <v>842.7</v>
      </c>
      <c r="H6407" s="1" t="n">
        <v>679</v>
      </c>
      <c r="I6407" s="1" t="n">
        <v>1518</v>
      </c>
      <c r="J6407" s="1" t="n">
        <v>943.8</v>
      </c>
      <c r="K6407" s="1" t="n">
        <v>942.7</v>
      </c>
      <c r="L6407" s="1" t="n">
        <v>848.7</v>
      </c>
      <c r="M6407" s="1" t="n">
        <v>514.6</v>
      </c>
      <c r="N6407" s="1" t="n">
        <v>632.4</v>
      </c>
      <c r="R6407" s="1" t="n">
        <v>837.5</v>
      </c>
      <c r="S6407" s="1" t="n">
        <v>1058.5</v>
      </c>
      <c r="V6407" s="1" t="n">
        <v>891.1</v>
      </c>
      <c r="Z6407" s="1" t="n">
        <v>965.4</v>
      </c>
      <c r="AD6407" s="1" t="n">
        <v>480.4</v>
      </c>
      <c r="AE6407" s="1" t="n">
        <v>537.8</v>
      </c>
      <c r="AH6407" s="1" t="n">
        <v>1074.7</v>
      </c>
      <c r="AI6407" s="1" t="n">
        <v>995.6</v>
      </c>
      <c r="AJ6407" s="1" t="n">
        <v>884.6</v>
      </c>
      <c r="AL6407" s="1" t="n">
        <v>657.8</v>
      </c>
      <c r="AM6407" s="1" t="n">
        <v>1157.7</v>
      </c>
      <c r="AN6407" s="1" t="n">
        <v>972.5</v>
      </c>
      <c r="AO6407" s="1" t="n">
        <v>1063.4</v>
      </c>
      <c r="AP6407" s="1" t="n">
        <v>861.8</v>
      </c>
      <c r="AQ6407" s="1" t="n">
        <v>722.7</v>
      </c>
      <c r="AR6407" s="1" t="n">
        <v>729.5</v>
      </c>
      <c r="AS6407" s="1" t="n">
        <v>982.4</v>
      </c>
      <c r="AT6407" s="1" t="n">
        <v>901.1</v>
      </c>
      <c r="AU6407" s="1" t="n">
        <v>6548</v>
      </c>
      <c r="AV6407" s="1" t="n">
        <v>855.95</v>
      </c>
      <c r="AW6407" s="1" t="n">
        <v>6564</v>
      </c>
      <c r="AX6407" s="4" t="n">
        <f aca="false">AVERAGE(G6407:M6407)</f>
        <v>898.5</v>
      </c>
      <c r="AY6407" s="4" t="n">
        <f aca="false">CONFIDENCE(0.05,STDEV(G6407:M6407),7)</f>
        <v>232.091185763157</v>
      </c>
    </row>
    <row r="6408" customFormat="false" ht="11.25" hidden="false" customHeight="false" outlineLevel="0" collapsed="false">
      <c r="A6408" s="1" t="n">
        <v>2858</v>
      </c>
      <c r="B6408" s="1" t="s">
        <v>19112</v>
      </c>
      <c r="C6408" s="1" t="s">
        <v>19113</v>
      </c>
      <c r="D6408" s="1" t="s">
        <v>19114</v>
      </c>
      <c r="E6408" s="1" t="n">
        <v>12543.7</v>
      </c>
      <c r="F6408" s="1" t="n">
        <v>7616.6</v>
      </c>
      <c r="G6408" s="1" t="n">
        <f aca="false">AVERAGE(E6408:F6408)</f>
        <v>10080.15</v>
      </c>
      <c r="H6408" s="1" t="n">
        <v>10761.5</v>
      </c>
      <c r="I6408" s="1" t="n">
        <v>9662.8</v>
      </c>
      <c r="J6408" s="1" t="n">
        <v>10347</v>
      </c>
      <c r="K6408" s="1" t="n">
        <v>11046.3</v>
      </c>
      <c r="L6408" s="1" t="n">
        <v>11352.7</v>
      </c>
      <c r="M6408" s="1" t="n">
        <v>6898.9</v>
      </c>
      <c r="N6408" s="1" t="n">
        <v>4970</v>
      </c>
      <c r="R6408" s="1" t="n">
        <v>7989.8</v>
      </c>
      <c r="S6408" s="1" t="n">
        <v>7000.8</v>
      </c>
      <c r="V6408" s="1" t="n">
        <v>11943.7</v>
      </c>
      <c r="Z6408" s="1" t="n">
        <v>6906.7</v>
      </c>
      <c r="AD6408" s="1" t="n">
        <v>7611.3</v>
      </c>
      <c r="AE6408" s="1" t="n">
        <v>7699.8</v>
      </c>
      <c r="AH6408" s="1" t="n">
        <v>10385.4</v>
      </c>
      <c r="AI6408" s="1" t="n">
        <v>10318</v>
      </c>
      <c r="AJ6408" s="1" t="n">
        <v>9887.6</v>
      </c>
      <c r="AL6408" s="1" t="n">
        <v>8118.3</v>
      </c>
      <c r="AM6408" s="1" t="n">
        <v>4120.5</v>
      </c>
      <c r="AN6408" s="1" t="n">
        <v>5628.4</v>
      </c>
      <c r="AO6408" s="1" t="n">
        <v>6413.1</v>
      </c>
      <c r="AP6408" s="1" t="n">
        <v>5578.9</v>
      </c>
      <c r="AQ6408" s="1" t="n">
        <v>5668.2</v>
      </c>
      <c r="AR6408" s="1" t="n">
        <v>3638.4</v>
      </c>
      <c r="AS6408" s="1" t="n">
        <v>4520.2</v>
      </c>
      <c r="AT6408" s="1" t="n">
        <v>5436.7</v>
      </c>
      <c r="AU6408" s="1" t="n">
        <v>7014</v>
      </c>
      <c r="AV6408" s="1" t="n">
        <v>4079.3</v>
      </c>
      <c r="AW6408" s="1" t="n">
        <v>6999</v>
      </c>
      <c r="AX6408" s="4" t="n">
        <f aca="false">AVERAGE(G6408:M6408)</f>
        <v>10021.3357142857</v>
      </c>
      <c r="AY6408" s="4" t="n">
        <f aca="false">CONFIDENCE(0.05,STDEV(G6408:M6408),7)</f>
        <v>1105.36022870668</v>
      </c>
    </row>
    <row r="6409" customFormat="false" ht="11.25" hidden="false" customHeight="false" outlineLevel="0" collapsed="false">
      <c r="A6409" s="1" t="n">
        <v>6547</v>
      </c>
      <c r="B6409" s="1" t="s">
        <v>19115</v>
      </c>
      <c r="C6409" s="1" t="s">
        <v>19116</v>
      </c>
      <c r="D6409" s="1" t="s">
        <v>19117</v>
      </c>
      <c r="E6409" s="1" t="n">
        <v>14.4</v>
      </c>
      <c r="F6409" s="1" t="n">
        <v>24.3</v>
      </c>
      <c r="G6409" s="1" t="n">
        <f aca="false">AVERAGE(E6409:F6409)</f>
        <v>19.35</v>
      </c>
      <c r="H6409" s="1" t="n">
        <v>52.8</v>
      </c>
      <c r="I6409" s="1" t="n">
        <v>25</v>
      </c>
      <c r="J6409" s="1" t="n">
        <v>26.2</v>
      </c>
      <c r="K6409" s="1" t="n">
        <v>30.9</v>
      </c>
      <c r="L6409" s="1" t="n">
        <v>23</v>
      </c>
      <c r="M6409" s="1" t="n">
        <v>8.9</v>
      </c>
      <c r="N6409" s="1" t="n">
        <v>25.2</v>
      </c>
      <c r="R6409" s="1" t="n">
        <v>25.5</v>
      </c>
      <c r="S6409" s="1" t="n">
        <v>31.7</v>
      </c>
      <c r="V6409" s="1" t="n">
        <v>17.8</v>
      </c>
      <c r="Z6409" s="1" t="n">
        <v>0</v>
      </c>
      <c r="AD6409" s="1" t="n">
        <v>25.6</v>
      </c>
      <c r="AE6409" s="1" t="n">
        <v>38.1</v>
      </c>
      <c r="AH6409" s="1" t="n">
        <v>55.9</v>
      </c>
      <c r="AI6409" s="1" t="n">
        <v>56</v>
      </c>
      <c r="AJ6409" s="1" t="n">
        <v>-8.7</v>
      </c>
      <c r="AL6409" s="1" t="n">
        <v>39.8</v>
      </c>
      <c r="AM6409" s="1" t="n">
        <v>37</v>
      </c>
      <c r="AN6409" s="1" t="n">
        <v>31.2</v>
      </c>
      <c r="AO6409" s="1" t="n">
        <v>20.1</v>
      </c>
      <c r="AP6409" s="1" t="n">
        <v>34.9</v>
      </c>
      <c r="AQ6409" s="1" t="n">
        <v>33.9</v>
      </c>
      <c r="AR6409" s="1" t="n">
        <v>199.5</v>
      </c>
      <c r="AS6409" s="1" t="n">
        <v>222.6</v>
      </c>
      <c r="AT6409" s="1" t="n">
        <v>257.2</v>
      </c>
      <c r="AU6409" s="1" t="n">
        <v>4855</v>
      </c>
      <c r="AV6409" s="1" t="n">
        <v>211.05</v>
      </c>
      <c r="AW6409" s="1" t="n">
        <v>4689</v>
      </c>
      <c r="AX6409" s="4" t="n">
        <f aca="false">AVERAGE(G6409:M6409)</f>
        <v>26.5928571428571</v>
      </c>
      <c r="AY6409" s="4" t="n">
        <f aca="false">CONFIDENCE(0.05,STDEV(G6409:M6409),7)</f>
        <v>9.96852138582917</v>
      </c>
    </row>
    <row r="6410" customFormat="false" ht="11.25" hidden="false" customHeight="false" outlineLevel="0" collapsed="false">
      <c r="A6410" s="1" t="n">
        <v>965</v>
      </c>
      <c r="B6410" s="1" t="s">
        <v>19118</v>
      </c>
      <c r="C6410" s="1" t="s">
        <v>19119</v>
      </c>
      <c r="D6410" s="1" t="s">
        <v>19120</v>
      </c>
      <c r="E6410" s="1" t="n">
        <v>1616.6</v>
      </c>
      <c r="F6410" s="1" t="n">
        <v>2032.4</v>
      </c>
      <c r="G6410" s="1" t="n">
        <f aca="false">AVERAGE(E6410:F6410)</f>
        <v>1824.5</v>
      </c>
      <c r="H6410" s="1" t="n">
        <v>1362.8</v>
      </c>
      <c r="I6410" s="1" t="n">
        <v>2655.3</v>
      </c>
      <c r="J6410" s="1" t="n">
        <v>979.3</v>
      </c>
      <c r="K6410" s="1" t="n">
        <v>1519.4</v>
      </c>
      <c r="L6410" s="1" t="n">
        <v>842.1</v>
      </c>
      <c r="M6410" s="1" t="n">
        <v>2360.7</v>
      </c>
      <c r="N6410" s="1" t="n">
        <v>947.3</v>
      </c>
      <c r="R6410" s="1" t="n">
        <v>1806.9</v>
      </c>
      <c r="S6410" s="1" t="n">
        <v>2728.6</v>
      </c>
      <c r="V6410" s="1" t="n">
        <v>1192.4</v>
      </c>
      <c r="Z6410" s="1" t="n">
        <v>1543.4</v>
      </c>
      <c r="AD6410" s="1" t="n">
        <v>870.3</v>
      </c>
      <c r="AE6410" s="1" t="n">
        <v>1152.9</v>
      </c>
      <c r="AH6410" s="1" t="n">
        <v>3337.8</v>
      </c>
      <c r="AI6410" s="1" t="n">
        <v>3341.7</v>
      </c>
      <c r="AJ6410" s="1" t="n">
        <v>2158.2</v>
      </c>
      <c r="AL6410" s="1" t="n">
        <v>1889.6</v>
      </c>
      <c r="AM6410" s="1" t="n">
        <v>210.3</v>
      </c>
      <c r="AN6410" s="1" t="n">
        <v>269.5</v>
      </c>
      <c r="AO6410" s="1" t="n">
        <v>439.2</v>
      </c>
      <c r="AP6410" s="1" t="n">
        <v>806.5</v>
      </c>
      <c r="AQ6410" s="1" t="n">
        <v>594</v>
      </c>
      <c r="AR6410" s="1" t="n">
        <v>885.8</v>
      </c>
      <c r="AS6410" s="1" t="n">
        <v>799.8</v>
      </c>
      <c r="AT6410" s="1" t="n">
        <v>1280.2</v>
      </c>
      <c r="AU6410" s="1" t="n">
        <v>6769</v>
      </c>
      <c r="AV6410" s="1" t="n">
        <v>842.8</v>
      </c>
      <c r="AW6410" s="1" t="n">
        <v>6553</v>
      </c>
      <c r="AX6410" s="4" t="n">
        <f aca="false">AVERAGE(G6410:M6410)</f>
        <v>1649.15714285714</v>
      </c>
      <c r="AY6410" s="4" t="n">
        <f aca="false">CONFIDENCE(0.05,STDEV(G6410:M6410),7)</f>
        <v>501.362078026304</v>
      </c>
    </row>
    <row r="6411" customFormat="false" ht="11.25" hidden="false" customHeight="false" outlineLevel="0" collapsed="false">
      <c r="A6411" s="1" t="n">
        <v>3939</v>
      </c>
      <c r="B6411" s="1" t="s">
        <v>19121</v>
      </c>
      <c r="C6411" s="1" t="s">
        <v>19122</v>
      </c>
      <c r="D6411" s="1" t="s">
        <v>19123</v>
      </c>
      <c r="E6411" s="1" t="n">
        <v>236.1</v>
      </c>
      <c r="F6411" s="1" t="n">
        <v>511</v>
      </c>
      <c r="G6411" s="1" t="n">
        <f aca="false">AVERAGE(E6411:F6411)</f>
        <v>373.55</v>
      </c>
      <c r="H6411" s="1" t="n">
        <v>502.5</v>
      </c>
      <c r="I6411" s="1" t="n">
        <v>460.1</v>
      </c>
      <c r="J6411" s="1" t="n">
        <v>475.8</v>
      </c>
      <c r="K6411" s="1" t="n">
        <v>231.1</v>
      </c>
      <c r="L6411" s="1" t="n">
        <v>386.8</v>
      </c>
      <c r="M6411" s="1" t="n">
        <v>456.8</v>
      </c>
      <c r="N6411" s="1" t="n">
        <v>272.4</v>
      </c>
      <c r="R6411" s="1" t="n">
        <v>273.1</v>
      </c>
      <c r="S6411" s="1" t="n">
        <v>390.3</v>
      </c>
      <c r="V6411" s="1" t="n">
        <v>428</v>
      </c>
      <c r="Z6411" s="1" t="n">
        <v>437.9</v>
      </c>
      <c r="AD6411" s="1" t="n">
        <v>443.1</v>
      </c>
      <c r="AE6411" s="1" t="n">
        <v>248.1</v>
      </c>
      <c r="AH6411" s="1" t="n">
        <v>625.6</v>
      </c>
      <c r="AI6411" s="1" t="n">
        <v>591.1</v>
      </c>
      <c r="AJ6411" s="1" t="n">
        <v>380.2</v>
      </c>
      <c r="AL6411" s="1" t="n">
        <v>319.5</v>
      </c>
      <c r="AM6411" s="1" t="n">
        <v>388.3</v>
      </c>
      <c r="AN6411" s="1" t="n">
        <v>321</v>
      </c>
      <c r="AO6411" s="1" t="n">
        <v>425.5</v>
      </c>
      <c r="AP6411" s="1" t="n">
        <v>322.1</v>
      </c>
      <c r="AQ6411" s="1" t="n">
        <v>416.5</v>
      </c>
      <c r="AR6411" s="1" t="n">
        <v>430.8</v>
      </c>
      <c r="AS6411" s="1" t="n">
        <v>382.6</v>
      </c>
      <c r="AT6411" s="1" t="n">
        <v>454.2</v>
      </c>
      <c r="AU6411" s="1" t="n">
        <v>5823</v>
      </c>
      <c r="AV6411" s="1" t="n">
        <v>406.7</v>
      </c>
      <c r="AW6411" s="1" t="n">
        <v>5784</v>
      </c>
      <c r="AX6411" s="4" t="n">
        <f aca="false">AVERAGE(G6411:M6411)</f>
        <v>412.378571428571</v>
      </c>
      <c r="AY6411" s="4" t="n">
        <f aca="false">CONFIDENCE(0.05,STDEV(G6411:M6411),7)</f>
        <v>68.5777961704903</v>
      </c>
    </row>
    <row r="6412" customFormat="false" ht="11.25" hidden="false" customHeight="false" outlineLevel="0" collapsed="false">
      <c r="A6412" s="1" t="n">
        <v>5336</v>
      </c>
      <c r="B6412" s="1" t="s">
        <v>19124</v>
      </c>
      <c r="C6412" s="1" t="s">
        <v>12441</v>
      </c>
      <c r="D6412" s="1" t="s">
        <v>19125</v>
      </c>
      <c r="E6412" s="1" t="n">
        <v>478</v>
      </c>
      <c r="F6412" s="1" t="n">
        <v>519.2</v>
      </c>
      <c r="G6412" s="1" t="n">
        <f aca="false">AVERAGE(E6412:F6412)</f>
        <v>498.6</v>
      </c>
      <c r="H6412" s="1" t="n">
        <v>455</v>
      </c>
      <c r="I6412" s="1" t="n">
        <v>879.1</v>
      </c>
      <c r="J6412" s="1" t="n">
        <v>786.4</v>
      </c>
      <c r="K6412" s="1" t="n">
        <v>535</v>
      </c>
      <c r="L6412" s="1" t="n">
        <v>503.5</v>
      </c>
      <c r="M6412" s="1" t="n">
        <v>886</v>
      </c>
      <c r="N6412" s="1" t="n">
        <v>416.2</v>
      </c>
      <c r="R6412" s="1" t="n">
        <v>480</v>
      </c>
      <c r="S6412" s="1" t="n">
        <v>733</v>
      </c>
      <c r="V6412" s="1" t="n">
        <v>569.5</v>
      </c>
      <c r="Z6412" s="1" t="n">
        <v>474.9</v>
      </c>
      <c r="AD6412" s="1" t="n">
        <v>447.1</v>
      </c>
      <c r="AE6412" s="1" t="n">
        <v>592.1</v>
      </c>
      <c r="AH6412" s="1" t="n">
        <v>650.3</v>
      </c>
      <c r="AI6412" s="1" t="n">
        <v>770.4</v>
      </c>
      <c r="AJ6412" s="1" t="n">
        <v>849.2</v>
      </c>
      <c r="AL6412" s="1" t="n">
        <v>431.2</v>
      </c>
      <c r="AM6412" s="1" t="n">
        <v>357</v>
      </c>
      <c r="AN6412" s="1" t="n">
        <v>630</v>
      </c>
      <c r="AO6412" s="1" t="n">
        <v>419.3</v>
      </c>
      <c r="AP6412" s="1" t="n">
        <v>670</v>
      </c>
      <c r="AQ6412" s="1" t="n">
        <v>513.5</v>
      </c>
      <c r="AR6412" s="1" t="n">
        <v>446.1</v>
      </c>
      <c r="AS6412" s="1" t="n">
        <v>367.3</v>
      </c>
      <c r="AT6412" s="1" t="n">
        <v>605.1</v>
      </c>
      <c r="AU6412" s="1" t="n">
        <v>6205</v>
      </c>
      <c r="AV6412" s="1" t="n">
        <v>406.7</v>
      </c>
      <c r="AW6412" s="1" t="n">
        <v>5785</v>
      </c>
      <c r="AX6412" s="4" t="n">
        <f aca="false">AVERAGE(G6412:M6412)</f>
        <v>649.085714285714</v>
      </c>
      <c r="AY6412" s="4" t="n">
        <f aca="false">CONFIDENCE(0.05,STDEV(G6412:M6412),7)</f>
        <v>142.628588512541</v>
      </c>
    </row>
    <row r="6413" customFormat="false" ht="11.25" hidden="false" customHeight="false" outlineLevel="0" collapsed="false">
      <c r="A6413" s="1" t="n">
        <v>5813</v>
      </c>
      <c r="B6413" s="1" t="s">
        <v>19126</v>
      </c>
      <c r="C6413" s="1" t="s">
        <v>19127</v>
      </c>
      <c r="D6413" s="1" t="s">
        <v>19128</v>
      </c>
      <c r="E6413" s="1" t="n">
        <v>8220.8</v>
      </c>
      <c r="F6413" s="1" t="n">
        <v>6706.7</v>
      </c>
      <c r="G6413" s="1" t="n">
        <f aca="false">AVERAGE(E6413:F6413)</f>
        <v>7463.75</v>
      </c>
      <c r="H6413" s="1" t="n">
        <v>7195.5</v>
      </c>
      <c r="I6413" s="1" t="n">
        <v>7093.3</v>
      </c>
      <c r="J6413" s="1" t="n">
        <v>7161.6</v>
      </c>
      <c r="K6413" s="1" t="n">
        <v>7553.6</v>
      </c>
      <c r="L6413" s="1" t="n">
        <v>7257.8</v>
      </c>
      <c r="M6413" s="1" t="n">
        <v>8092.6</v>
      </c>
      <c r="N6413" s="1" t="n">
        <v>3624.8</v>
      </c>
      <c r="R6413" s="1" t="n">
        <v>2465.4</v>
      </c>
      <c r="S6413" s="1" t="n">
        <v>4598.1</v>
      </c>
      <c r="V6413" s="1" t="n">
        <v>5689.9</v>
      </c>
      <c r="Z6413" s="1" t="n">
        <v>3090.2</v>
      </c>
      <c r="AD6413" s="1" t="n">
        <v>4975.3</v>
      </c>
      <c r="AE6413" s="1" t="n">
        <v>4581.3</v>
      </c>
      <c r="AH6413" s="1" t="n">
        <v>6907.5</v>
      </c>
      <c r="AI6413" s="1" t="n">
        <v>7010.9</v>
      </c>
      <c r="AJ6413" s="1" t="n">
        <v>6147.6</v>
      </c>
      <c r="AL6413" s="1" t="n">
        <v>5561.8</v>
      </c>
      <c r="AM6413" s="1" t="n">
        <v>2173.8</v>
      </c>
      <c r="AN6413" s="1" t="n">
        <v>3742.5</v>
      </c>
      <c r="AO6413" s="1" t="n">
        <v>3493.2</v>
      </c>
      <c r="AP6413" s="1" t="n">
        <v>4036.3</v>
      </c>
      <c r="AQ6413" s="1" t="n">
        <v>3647.4</v>
      </c>
      <c r="AR6413" s="1" t="n">
        <v>308.6</v>
      </c>
      <c r="AS6413" s="1" t="n">
        <v>376.4</v>
      </c>
      <c r="AT6413" s="1" t="n">
        <v>310.6</v>
      </c>
      <c r="AU6413" s="1" t="n">
        <v>5200</v>
      </c>
      <c r="AV6413" s="1" t="n">
        <v>342.5</v>
      </c>
      <c r="AW6413" s="1" t="n">
        <v>5553</v>
      </c>
      <c r="AX6413" s="4" t="n">
        <f aca="false">AVERAGE(G6413:M6413)</f>
        <v>7402.59285714286</v>
      </c>
      <c r="AY6413" s="4" t="n">
        <f aca="false">CONFIDENCE(0.05,STDEV(G6413:M6413),7)</f>
        <v>256.663227341915</v>
      </c>
    </row>
    <row r="6414" customFormat="false" ht="11.25" hidden="false" customHeight="false" outlineLevel="0" collapsed="false">
      <c r="A6414" s="1" t="n">
        <v>1324</v>
      </c>
      <c r="B6414" s="1" t="s">
        <v>19129</v>
      </c>
      <c r="C6414" s="1" t="s">
        <v>19130</v>
      </c>
      <c r="D6414" s="1" t="s">
        <v>19131</v>
      </c>
      <c r="E6414" s="1" t="n">
        <v>168.8</v>
      </c>
      <c r="F6414" s="1" t="n">
        <v>166.8</v>
      </c>
      <c r="G6414" s="1" t="n">
        <f aca="false">AVERAGE(E6414:F6414)</f>
        <v>167.8</v>
      </c>
      <c r="H6414" s="1" t="n">
        <v>6.3</v>
      </c>
      <c r="I6414" s="1" t="n">
        <v>162.8</v>
      </c>
      <c r="J6414" s="1" t="n">
        <v>-60.5</v>
      </c>
      <c r="K6414" s="1" t="n">
        <v>94</v>
      </c>
      <c r="L6414" s="1" t="n">
        <v>55.9</v>
      </c>
      <c r="M6414" s="1" t="n">
        <v>72.2</v>
      </c>
      <c r="N6414" s="1" t="n">
        <v>-94.6</v>
      </c>
      <c r="R6414" s="1" t="n">
        <v>4.1</v>
      </c>
      <c r="S6414" s="1" t="n">
        <v>-29.5</v>
      </c>
      <c r="V6414" s="1" t="n">
        <v>25.3</v>
      </c>
      <c r="Z6414" s="1" t="n">
        <v>16.5</v>
      </c>
      <c r="AD6414" s="1" t="n">
        <v>48</v>
      </c>
      <c r="AE6414" s="1" t="n">
        <v>35.2</v>
      </c>
      <c r="AH6414" s="1" t="n">
        <v>113.3</v>
      </c>
      <c r="AI6414" s="1" t="n">
        <v>117.5</v>
      </c>
      <c r="AJ6414" s="1" t="n">
        <v>93.6</v>
      </c>
      <c r="AL6414" s="1" t="n">
        <v>16.5</v>
      </c>
      <c r="AM6414" s="1" t="n">
        <v>46.9</v>
      </c>
      <c r="AN6414" s="1" t="n">
        <v>81.5</v>
      </c>
      <c r="AO6414" s="1" t="n">
        <v>99</v>
      </c>
      <c r="AP6414" s="1" t="n">
        <v>9.4</v>
      </c>
      <c r="AQ6414" s="1" t="n">
        <v>93.8</v>
      </c>
      <c r="AR6414" s="1" t="n">
        <v>-4</v>
      </c>
      <c r="AS6414" s="1" t="n">
        <v>38.2</v>
      </c>
      <c r="AT6414" s="1" t="n">
        <v>86.6</v>
      </c>
      <c r="AU6414" s="1" t="n">
        <v>3244</v>
      </c>
      <c r="AV6414" s="1" t="n">
        <v>17.1</v>
      </c>
      <c r="AW6414" s="1" t="n">
        <v>2189</v>
      </c>
      <c r="AX6414" s="4" t="n">
        <f aca="false">AVERAGE(G6414:M6414)</f>
        <v>71.2142857142857</v>
      </c>
      <c r="AY6414" s="4" t="n">
        <f aca="false">CONFIDENCE(0.05,STDEV(G6414:M6414),7)</f>
        <v>60.511463862118</v>
      </c>
    </row>
    <row r="6415" customFormat="false" ht="11.25" hidden="false" customHeight="false" outlineLevel="0" collapsed="false">
      <c r="A6415" s="1" t="n">
        <v>2968</v>
      </c>
      <c r="B6415" s="1" t="s">
        <v>19132</v>
      </c>
      <c r="C6415" s="1" t="s">
        <v>19133</v>
      </c>
      <c r="D6415" s="1" t="s">
        <v>19134</v>
      </c>
      <c r="E6415" s="1" t="n">
        <v>142</v>
      </c>
      <c r="F6415" s="1" t="n">
        <v>82.5</v>
      </c>
      <c r="G6415" s="1" t="n">
        <f aca="false">AVERAGE(E6415:F6415)</f>
        <v>112.25</v>
      </c>
      <c r="H6415" s="1" t="n">
        <v>89</v>
      </c>
      <c r="I6415" s="1" t="n">
        <v>118.8</v>
      </c>
      <c r="J6415" s="1" t="n">
        <v>77.2</v>
      </c>
      <c r="K6415" s="1" t="n">
        <v>81.9</v>
      </c>
      <c r="L6415" s="1" t="n">
        <v>162.3</v>
      </c>
      <c r="M6415" s="1" t="n">
        <v>120.3</v>
      </c>
      <c r="N6415" s="1" t="n">
        <v>19.8</v>
      </c>
      <c r="R6415" s="1" t="n">
        <v>58.1</v>
      </c>
      <c r="S6415" s="1" t="n">
        <v>417.4</v>
      </c>
      <c r="V6415" s="1" t="n">
        <v>38.2</v>
      </c>
      <c r="Z6415" s="1" t="n">
        <v>96</v>
      </c>
      <c r="AD6415" s="1" t="n">
        <v>380.1</v>
      </c>
      <c r="AE6415" s="1" t="n">
        <v>167.2</v>
      </c>
      <c r="AH6415" s="1" t="n">
        <v>219.4</v>
      </c>
      <c r="AI6415" s="1" t="n">
        <v>272.4</v>
      </c>
      <c r="AJ6415" s="1" t="n">
        <v>172.6</v>
      </c>
      <c r="AL6415" s="1" t="n">
        <v>97.2</v>
      </c>
      <c r="AM6415" s="1" t="n">
        <v>103.8</v>
      </c>
      <c r="AN6415" s="1" t="n">
        <v>39</v>
      </c>
      <c r="AO6415" s="1" t="n">
        <v>43.4</v>
      </c>
      <c r="AP6415" s="1" t="n">
        <v>27.6</v>
      </c>
      <c r="AQ6415" s="1" t="n">
        <v>6.8</v>
      </c>
      <c r="AR6415" s="1" t="n">
        <v>174.5</v>
      </c>
      <c r="AS6415" s="1" t="n">
        <v>174.1</v>
      </c>
      <c r="AT6415" s="1" t="n">
        <v>170</v>
      </c>
      <c r="AU6415" s="1" t="n">
        <v>4153</v>
      </c>
      <c r="AV6415" s="1" t="n">
        <v>174.3</v>
      </c>
      <c r="AW6415" s="1" t="n">
        <v>4342</v>
      </c>
      <c r="AX6415" s="4" t="n">
        <f aca="false">AVERAGE(G6415:M6415)</f>
        <v>108.821428571429</v>
      </c>
      <c r="AY6415" s="4" t="n">
        <f aca="false">CONFIDENCE(0.05,STDEV(G6415:M6415),7)</f>
        <v>21.8516402293832</v>
      </c>
    </row>
    <row r="6416" customFormat="false" ht="11.25" hidden="false" customHeight="false" outlineLevel="0" collapsed="false">
      <c r="A6416" s="1" t="n">
        <v>2537</v>
      </c>
      <c r="B6416" s="1" t="s">
        <v>19135</v>
      </c>
      <c r="C6416" s="1" t="s">
        <v>19136</v>
      </c>
      <c r="D6416" s="1" t="s">
        <v>19137</v>
      </c>
      <c r="E6416" s="1" t="n">
        <v>340.2</v>
      </c>
      <c r="F6416" s="1" t="n">
        <v>307.5</v>
      </c>
      <c r="G6416" s="1" t="n">
        <f aca="false">AVERAGE(E6416:F6416)</f>
        <v>323.85</v>
      </c>
      <c r="H6416" s="1" t="n">
        <v>377.1</v>
      </c>
      <c r="I6416" s="1" t="n">
        <v>447</v>
      </c>
      <c r="J6416" s="1" t="n">
        <v>399.9</v>
      </c>
      <c r="K6416" s="1" t="n">
        <v>344.7</v>
      </c>
      <c r="L6416" s="1" t="n">
        <v>296.4</v>
      </c>
      <c r="M6416" s="1" t="n">
        <v>411.7</v>
      </c>
      <c r="N6416" s="1" t="n">
        <v>250.8</v>
      </c>
      <c r="R6416" s="1" t="n">
        <v>257.1</v>
      </c>
      <c r="S6416" s="1" t="n">
        <v>225.2</v>
      </c>
      <c r="V6416" s="1" t="n">
        <v>207.4</v>
      </c>
      <c r="Z6416" s="1" t="n">
        <v>133.9</v>
      </c>
      <c r="AD6416" s="1" t="n">
        <v>347.6</v>
      </c>
      <c r="AE6416" s="1" t="n">
        <v>212.3</v>
      </c>
      <c r="AH6416" s="1" t="n">
        <v>683.3</v>
      </c>
      <c r="AI6416" s="1" t="n">
        <v>388.5</v>
      </c>
      <c r="AJ6416" s="1" t="n">
        <v>476.1</v>
      </c>
      <c r="AL6416" s="1" t="n">
        <v>329</v>
      </c>
      <c r="AM6416" s="1" t="n">
        <v>475.7</v>
      </c>
      <c r="AN6416" s="1" t="n">
        <v>294.2</v>
      </c>
      <c r="AO6416" s="1" t="n">
        <v>295</v>
      </c>
      <c r="AP6416" s="1" t="n">
        <v>433.8</v>
      </c>
      <c r="AQ6416" s="1" t="n">
        <v>379.2</v>
      </c>
      <c r="AR6416" s="1" t="n">
        <v>290.4</v>
      </c>
      <c r="AS6416" s="1" t="n">
        <v>219.5</v>
      </c>
      <c r="AT6416" s="1" t="n">
        <v>236.6</v>
      </c>
      <c r="AU6416" s="1" t="n">
        <v>4714</v>
      </c>
      <c r="AV6416" s="1" t="n">
        <v>254.95</v>
      </c>
      <c r="AW6416" s="1" t="n">
        <v>5035</v>
      </c>
      <c r="AX6416" s="4" t="n">
        <f aca="false">AVERAGE(G6416:M6416)</f>
        <v>371.521428571429</v>
      </c>
      <c r="AY6416" s="4" t="n">
        <f aca="false">CONFIDENCE(0.05,STDEV(G6416:M6416),7)</f>
        <v>39.1794175236346</v>
      </c>
    </row>
    <row r="6417" customFormat="false" ht="11.25" hidden="false" customHeight="false" outlineLevel="0" collapsed="false">
      <c r="A6417" s="1" t="n">
        <v>1977</v>
      </c>
      <c r="B6417" s="1" t="s">
        <v>19138</v>
      </c>
      <c r="C6417" s="1" t="s">
        <v>19139</v>
      </c>
      <c r="D6417" s="1" t="s">
        <v>19140</v>
      </c>
      <c r="E6417" s="1" t="n">
        <v>76.1</v>
      </c>
      <c r="F6417" s="1" t="n">
        <v>75</v>
      </c>
      <c r="G6417" s="1" t="n">
        <f aca="false">AVERAGE(E6417:F6417)</f>
        <v>75.55</v>
      </c>
      <c r="H6417" s="1" t="n">
        <v>190.2</v>
      </c>
      <c r="I6417" s="1" t="n">
        <v>32</v>
      </c>
      <c r="J6417" s="1" t="n">
        <v>227.4</v>
      </c>
      <c r="K6417" s="1" t="n">
        <v>143.1</v>
      </c>
      <c r="L6417" s="1" t="n">
        <v>61.6</v>
      </c>
      <c r="M6417" s="1" t="n">
        <v>53.2</v>
      </c>
      <c r="N6417" s="1" t="n">
        <v>644.5</v>
      </c>
      <c r="R6417" s="1" t="n">
        <v>-59.8</v>
      </c>
      <c r="S6417" s="1" t="n">
        <v>223.2</v>
      </c>
      <c r="V6417" s="1" t="n">
        <v>345.3</v>
      </c>
      <c r="Z6417" s="1" t="n">
        <v>169.7</v>
      </c>
      <c r="AD6417" s="1" t="n">
        <v>320</v>
      </c>
      <c r="AE6417" s="1" t="n">
        <v>111.5</v>
      </c>
      <c r="AH6417" s="1" t="n">
        <v>1264.3</v>
      </c>
      <c r="AI6417" s="1" t="n">
        <v>1364.1</v>
      </c>
      <c r="AJ6417" s="1" t="n">
        <v>1345.5</v>
      </c>
      <c r="AL6417" s="1" t="n">
        <v>576.4</v>
      </c>
      <c r="AM6417" s="1" t="n">
        <v>340.2</v>
      </c>
      <c r="AN6417" s="1" t="n">
        <v>-57</v>
      </c>
      <c r="AO6417" s="1" t="n">
        <v>-17.7</v>
      </c>
      <c r="AP6417" s="1" t="n">
        <v>333.9</v>
      </c>
      <c r="AQ6417" s="1" t="n">
        <v>258.8</v>
      </c>
      <c r="AR6417" s="1" t="n">
        <v>514.8</v>
      </c>
      <c r="AS6417" s="1" t="n">
        <v>372.6</v>
      </c>
      <c r="AT6417" s="1" t="n">
        <v>78.1</v>
      </c>
      <c r="AU6417" s="1" t="n">
        <v>3115</v>
      </c>
      <c r="AV6417" s="1" t="n">
        <v>443.7</v>
      </c>
      <c r="AW6417" s="1" t="n">
        <v>5890</v>
      </c>
      <c r="AX6417" s="4" t="n">
        <f aca="false">AVERAGE(G6417:M6417)</f>
        <v>111.864285714286</v>
      </c>
      <c r="AY6417" s="4" t="n">
        <f aca="false">CONFIDENCE(0.05,STDEV(G6417:M6417),7)</f>
        <v>55.868128781231</v>
      </c>
    </row>
    <row r="6418" customFormat="false" ht="11.25" hidden="false" customHeight="false" outlineLevel="0" collapsed="false">
      <c r="A6418" s="1" t="n">
        <v>5434</v>
      </c>
      <c r="B6418" s="1" t="s">
        <v>19141</v>
      </c>
      <c r="C6418" s="1" t="s">
        <v>19142</v>
      </c>
      <c r="D6418" s="1" t="s">
        <v>19143</v>
      </c>
      <c r="E6418" s="1" t="n">
        <v>162.6</v>
      </c>
      <c r="F6418" s="1" t="n">
        <v>147.3</v>
      </c>
      <c r="G6418" s="1" t="n">
        <f aca="false">AVERAGE(E6418:F6418)</f>
        <v>154.95</v>
      </c>
      <c r="H6418" s="1" t="n">
        <v>128.8</v>
      </c>
      <c r="I6418" s="1" t="n">
        <v>146.8</v>
      </c>
      <c r="J6418" s="1" t="n">
        <v>102.1</v>
      </c>
      <c r="K6418" s="1" t="n">
        <v>11</v>
      </c>
      <c r="L6418" s="1" t="n">
        <v>52.1</v>
      </c>
      <c r="M6418" s="1" t="n">
        <v>46.8</v>
      </c>
      <c r="N6418" s="1" t="n">
        <v>58.9</v>
      </c>
      <c r="R6418" s="1" t="n">
        <v>10.8</v>
      </c>
      <c r="S6418" s="1" t="n">
        <v>16.8</v>
      </c>
      <c r="V6418" s="1" t="n">
        <v>-7</v>
      </c>
      <c r="Z6418" s="1" t="n">
        <v>85.3</v>
      </c>
      <c r="AD6418" s="1" t="n">
        <v>131.2</v>
      </c>
      <c r="AE6418" s="1" t="n">
        <v>64.7</v>
      </c>
      <c r="AH6418" s="1" t="n">
        <v>56</v>
      </c>
      <c r="AI6418" s="1" t="n">
        <v>120.6</v>
      </c>
      <c r="AJ6418" s="1" t="n">
        <v>184</v>
      </c>
      <c r="AL6418" s="1" t="n">
        <v>72.6</v>
      </c>
      <c r="AM6418" s="1" t="n">
        <v>91</v>
      </c>
      <c r="AN6418" s="1" t="n">
        <v>115.6</v>
      </c>
      <c r="AO6418" s="1" t="n">
        <v>165.6</v>
      </c>
      <c r="AP6418" s="1" t="n">
        <v>18.3</v>
      </c>
      <c r="AQ6418" s="1" t="n">
        <v>37.2</v>
      </c>
      <c r="AR6418" s="1" t="n">
        <v>208.7</v>
      </c>
      <c r="AS6418" s="1" t="n">
        <v>157.8</v>
      </c>
      <c r="AT6418" s="1" t="n">
        <v>301.1</v>
      </c>
      <c r="AU6418" s="1" t="n">
        <v>5146</v>
      </c>
      <c r="AV6418" s="1" t="n">
        <v>183.25</v>
      </c>
      <c r="AW6418" s="1" t="n">
        <v>4427</v>
      </c>
      <c r="AX6418" s="4" t="n">
        <f aca="false">AVERAGE(G6418:M6418)</f>
        <v>91.7928571428571</v>
      </c>
      <c r="AY6418" s="4" t="n">
        <f aca="false">CONFIDENCE(0.05,STDEV(G6418:M6418),7)</f>
        <v>41.2654847634677</v>
      </c>
    </row>
    <row r="6419" customFormat="false" ht="11.25" hidden="false" customHeight="false" outlineLevel="0" collapsed="false">
      <c r="A6419" s="1" t="n">
        <v>2122</v>
      </c>
      <c r="B6419" s="1" t="s">
        <v>19144</v>
      </c>
      <c r="C6419" s="1" t="s">
        <v>19145</v>
      </c>
      <c r="D6419" s="1" t="s">
        <v>19146</v>
      </c>
      <c r="E6419" s="1" t="n">
        <v>-33.2</v>
      </c>
      <c r="F6419" s="1" t="n">
        <v>3.2</v>
      </c>
      <c r="G6419" s="1" t="n">
        <f aca="false">AVERAGE(E6419:F6419)</f>
        <v>-15</v>
      </c>
      <c r="H6419" s="1" t="n">
        <v>-26</v>
      </c>
      <c r="I6419" s="1" t="n">
        <v>-39.9</v>
      </c>
      <c r="J6419" s="1" t="n">
        <v>-40.7</v>
      </c>
      <c r="K6419" s="1" t="n">
        <v>-68.5</v>
      </c>
      <c r="L6419" s="1" t="n">
        <v>33.4</v>
      </c>
      <c r="M6419" s="1" t="n">
        <v>21.6</v>
      </c>
      <c r="N6419" s="1" t="n">
        <v>-48.2</v>
      </c>
      <c r="R6419" s="1" t="n">
        <v>-38.6</v>
      </c>
      <c r="S6419" s="1" t="n">
        <v>-31.4</v>
      </c>
      <c r="V6419" s="1" t="n">
        <v>-17.5</v>
      </c>
      <c r="Z6419" s="1" t="n">
        <v>-3.3</v>
      </c>
      <c r="AD6419" s="1" t="n">
        <v>-11.2</v>
      </c>
      <c r="AE6419" s="1" t="n">
        <v>3.7</v>
      </c>
      <c r="AH6419" s="1" t="n">
        <v>-3.2</v>
      </c>
      <c r="AI6419" s="1" t="n">
        <v>17.7</v>
      </c>
      <c r="AJ6419" s="1" t="n">
        <v>58.9</v>
      </c>
      <c r="AL6419" s="1" t="n">
        <v>-7</v>
      </c>
      <c r="AM6419" s="1" t="n">
        <v>-11.2</v>
      </c>
      <c r="AN6419" s="1" t="n">
        <v>-40.1</v>
      </c>
      <c r="AO6419" s="1" t="n">
        <v>-93.3</v>
      </c>
      <c r="AP6419" s="1" t="n">
        <v>-87.6</v>
      </c>
      <c r="AQ6419" s="1" t="n">
        <v>-21.3</v>
      </c>
      <c r="AR6419" s="1" t="n">
        <v>34.6</v>
      </c>
      <c r="AS6419" s="1" t="n">
        <v>12.2</v>
      </c>
      <c r="AT6419" s="1" t="n">
        <v>-4.3</v>
      </c>
      <c r="AU6419" s="1" t="n">
        <v>2028</v>
      </c>
      <c r="AV6419" s="1" t="n">
        <v>23.4</v>
      </c>
      <c r="AW6419" s="1" t="n">
        <v>2291</v>
      </c>
      <c r="AX6419" s="4" t="n">
        <f aca="false">AVERAGE(G6419:M6419)</f>
        <v>-19.3</v>
      </c>
      <c r="AY6419" s="4" t="n">
        <f aca="false">CONFIDENCE(0.05,STDEV(G6419:M6419),7)</f>
        <v>26.7379400426517</v>
      </c>
    </row>
    <row r="6420" customFormat="false" ht="11.25" hidden="false" customHeight="false" outlineLevel="0" collapsed="false">
      <c r="A6420" s="1" t="n">
        <v>1799</v>
      </c>
      <c r="B6420" s="1" t="s">
        <v>19147</v>
      </c>
      <c r="C6420" s="1" t="s">
        <v>2152</v>
      </c>
      <c r="D6420" s="1" t="s">
        <v>19148</v>
      </c>
      <c r="E6420" s="1" t="n">
        <v>2962</v>
      </c>
      <c r="F6420" s="1" t="n">
        <v>1584.5</v>
      </c>
      <c r="G6420" s="1" t="n">
        <f aca="false">AVERAGE(E6420:F6420)</f>
        <v>2273.25</v>
      </c>
      <c r="H6420" s="1" t="n">
        <v>990.5</v>
      </c>
      <c r="I6420" s="1" t="n">
        <v>3122</v>
      </c>
      <c r="J6420" s="1" t="n">
        <v>2524.5</v>
      </c>
      <c r="K6420" s="1" t="n">
        <v>3583.3</v>
      </c>
      <c r="L6420" s="1" t="n">
        <v>3412.4</v>
      </c>
      <c r="M6420" s="1" t="n">
        <v>2282</v>
      </c>
      <c r="N6420" s="1" t="n">
        <v>2232.4</v>
      </c>
      <c r="R6420" s="1" t="n">
        <v>4245.5</v>
      </c>
      <c r="S6420" s="1" t="n">
        <v>3587.8</v>
      </c>
      <c r="V6420" s="1" t="n">
        <v>3502.2</v>
      </c>
      <c r="Z6420" s="1" t="n">
        <v>3053.7</v>
      </c>
      <c r="AD6420" s="1" t="n">
        <v>3254.4</v>
      </c>
      <c r="AE6420" s="1" t="n">
        <v>2001</v>
      </c>
      <c r="AH6420" s="1" t="n">
        <v>3553.7</v>
      </c>
      <c r="AI6420" s="1" t="n">
        <v>3043.5</v>
      </c>
      <c r="AJ6420" s="1" t="n">
        <v>2972.5</v>
      </c>
      <c r="AL6420" s="1" t="n">
        <v>2864.1</v>
      </c>
      <c r="AM6420" s="1" t="n">
        <v>1009.6</v>
      </c>
      <c r="AN6420" s="1" t="n">
        <v>1383.7</v>
      </c>
      <c r="AO6420" s="1" t="n">
        <v>1081.7</v>
      </c>
      <c r="AP6420" s="1" t="n">
        <v>1487.8</v>
      </c>
      <c r="AQ6420" s="1" t="n">
        <v>1182</v>
      </c>
      <c r="AR6420" s="1" t="n">
        <v>2396.9</v>
      </c>
      <c r="AS6420" s="1" t="n">
        <v>2707.2</v>
      </c>
      <c r="AT6420" s="1" t="n">
        <v>2775.6</v>
      </c>
      <c r="AU6420" s="1" t="n">
        <v>6930</v>
      </c>
      <c r="AV6420" s="1" t="n">
        <v>2552.05</v>
      </c>
      <c r="AW6420" s="1" t="n">
        <v>6928</v>
      </c>
      <c r="AX6420" s="4" t="n">
        <f aca="false">AVERAGE(G6420:M6420)</f>
        <v>2598.27857142857</v>
      </c>
      <c r="AY6420" s="4" t="n">
        <f aca="false">CONFIDENCE(0.05,STDEV(G6420:M6420),7)</f>
        <v>655.888687612649</v>
      </c>
    </row>
    <row r="6421" customFormat="false" ht="11.25" hidden="false" customHeight="false" outlineLevel="0" collapsed="false">
      <c r="A6421" s="1" t="n">
        <v>2619</v>
      </c>
      <c r="B6421" s="1" t="s">
        <v>19149</v>
      </c>
      <c r="C6421" s="1" t="s">
        <v>19150</v>
      </c>
      <c r="D6421" s="1" t="s">
        <v>19151</v>
      </c>
      <c r="E6421" s="1" t="n">
        <v>86.1</v>
      </c>
      <c r="F6421" s="1" t="n">
        <v>29.9</v>
      </c>
      <c r="G6421" s="1" t="n">
        <f aca="false">AVERAGE(E6421:F6421)</f>
        <v>58</v>
      </c>
      <c r="H6421" s="1" t="n">
        <v>-5</v>
      </c>
      <c r="I6421" s="1" t="n">
        <v>18.1</v>
      </c>
      <c r="J6421" s="1" t="n">
        <v>-39.8</v>
      </c>
      <c r="K6421" s="1" t="n">
        <v>7.5</v>
      </c>
      <c r="L6421" s="1" t="n">
        <v>58.3</v>
      </c>
      <c r="M6421" s="1" t="n">
        <v>24.3</v>
      </c>
      <c r="N6421" s="1" t="n">
        <v>15.9</v>
      </c>
      <c r="R6421" s="1" t="n">
        <v>-26.8</v>
      </c>
      <c r="S6421" s="1" t="n">
        <v>1.6</v>
      </c>
      <c r="V6421" s="1" t="n">
        <v>-15</v>
      </c>
      <c r="Z6421" s="1" t="n">
        <v>-3.6</v>
      </c>
      <c r="AD6421" s="1" t="n">
        <v>-9.4</v>
      </c>
      <c r="AE6421" s="1" t="n">
        <v>22.7</v>
      </c>
      <c r="AH6421" s="1" t="n">
        <v>52.3</v>
      </c>
      <c r="AI6421" s="1" t="n">
        <v>41.9</v>
      </c>
      <c r="AJ6421" s="1" t="n">
        <v>78.5</v>
      </c>
      <c r="AL6421" s="1" t="n">
        <v>-5.9</v>
      </c>
      <c r="AM6421" s="1" t="n">
        <v>27.9</v>
      </c>
      <c r="AN6421" s="1" t="n">
        <v>60.7</v>
      </c>
      <c r="AO6421" s="1" t="n">
        <v>58</v>
      </c>
      <c r="AP6421" s="1" t="n">
        <v>-6.4</v>
      </c>
      <c r="AQ6421" s="1" t="n">
        <v>0.4</v>
      </c>
      <c r="AR6421" s="1" t="n">
        <v>11.6</v>
      </c>
      <c r="AS6421" s="1" t="n">
        <v>35.9</v>
      </c>
      <c r="AT6421" s="1" t="n">
        <v>40</v>
      </c>
      <c r="AU6421" s="1" t="n">
        <v>2592</v>
      </c>
      <c r="AV6421" s="1" t="n">
        <v>23.75</v>
      </c>
      <c r="AW6421" s="1" t="n">
        <v>2302</v>
      </c>
      <c r="AX6421" s="4" t="n">
        <f aca="false">AVERAGE(G6421:M6421)</f>
        <v>17.3428571428571</v>
      </c>
      <c r="AY6421" s="4" t="n">
        <f aca="false">CONFIDENCE(0.05,STDEV(G6421:M6421),7)</f>
        <v>25.7346600358787</v>
      </c>
    </row>
    <row r="6422" customFormat="false" ht="11.25" hidden="false" customHeight="false" outlineLevel="0" collapsed="false">
      <c r="A6422" s="1" t="n">
        <v>3339</v>
      </c>
      <c r="B6422" s="1" t="s">
        <v>19152</v>
      </c>
      <c r="C6422" s="1" t="s">
        <v>19153</v>
      </c>
      <c r="D6422" s="1" t="s">
        <v>19154</v>
      </c>
      <c r="E6422" s="1" t="n">
        <v>2144.2</v>
      </c>
      <c r="F6422" s="1" t="n">
        <v>1523.3</v>
      </c>
      <c r="G6422" s="1" t="n">
        <f aca="false">AVERAGE(E6422:F6422)</f>
        <v>1833.75</v>
      </c>
      <c r="H6422" s="1" t="n">
        <v>1470.3</v>
      </c>
      <c r="I6422" s="1" t="n">
        <v>1673</v>
      </c>
      <c r="J6422" s="1" t="n">
        <v>3585</v>
      </c>
      <c r="K6422" s="1" t="n">
        <v>1067.9</v>
      </c>
      <c r="L6422" s="1" t="n">
        <v>2324.9</v>
      </c>
      <c r="M6422" s="1" t="n">
        <v>1131.4</v>
      </c>
      <c r="N6422" s="1" t="n">
        <v>2057.7</v>
      </c>
      <c r="R6422" s="1" t="n">
        <v>1728.3</v>
      </c>
      <c r="S6422" s="1" t="n">
        <v>1303.6</v>
      </c>
      <c r="V6422" s="1" t="n">
        <v>4251.1</v>
      </c>
      <c r="Z6422" s="1" t="n">
        <v>3327.9</v>
      </c>
      <c r="AD6422" s="1" t="n">
        <v>1622.1</v>
      </c>
      <c r="AE6422" s="1" t="n">
        <v>4281.2</v>
      </c>
      <c r="AH6422" s="1" t="n">
        <v>2222.3</v>
      </c>
      <c r="AI6422" s="1" t="n">
        <v>1820.8</v>
      </c>
      <c r="AJ6422" s="1" t="n">
        <v>1884.7</v>
      </c>
      <c r="AL6422" s="1" t="n">
        <v>3221</v>
      </c>
      <c r="AM6422" s="1" t="n">
        <v>5276.9</v>
      </c>
      <c r="AN6422" s="1" t="n">
        <v>2330.2</v>
      </c>
      <c r="AO6422" s="1" t="n">
        <v>2612.6</v>
      </c>
      <c r="AP6422" s="1" t="n">
        <v>4590.1</v>
      </c>
      <c r="AQ6422" s="1" t="n">
        <v>4137.7</v>
      </c>
      <c r="AR6422" s="1" t="n">
        <v>4504</v>
      </c>
      <c r="AS6422" s="1" t="n">
        <v>4581.8</v>
      </c>
      <c r="AT6422" s="1" t="n">
        <v>5085.9</v>
      </c>
      <c r="AU6422" s="1" t="n">
        <v>7009</v>
      </c>
      <c r="AV6422" s="1" t="n">
        <v>4542.9</v>
      </c>
      <c r="AW6422" s="1" t="n">
        <v>7014</v>
      </c>
      <c r="AX6422" s="4" t="n">
        <f aca="false">AVERAGE(G6422:M6422)</f>
        <v>1869.46428571429</v>
      </c>
      <c r="AY6422" s="4" t="n">
        <f aca="false">CONFIDENCE(0.05,STDEV(G6422:M6422),7)</f>
        <v>644.176239277456</v>
      </c>
    </row>
    <row r="6423" customFormat="false" ht="11.25" hidden="false" customHeight="false" outlineLevel="0" collapsed="false">
      <c r="A6423" s="1" t="n">
        <v>2044</v>
      </c>
      <c r="B6423" s="1" t="s">
        <v>19155</v>
      </c>
      <c r="C6423" s="1" t="s">
        <v>19156</v>
      </c>
      <c r="D6423" s="1" t="s">
        <v>19157</v>
      </c>
      <c r="E6423" s="1" t="n">
        <v>-77</v>
      </c>
      <c r="F6423" s="1" t="n">
        <v>-244.2</v>
      </c>
      <c r="G6423" s="1" t="n">
        <f aca="false">AVERAGE(E6423:F6423)</f>
        <v>-160.6</v>
      </c>
      <c r="H6423" s="1" t="n">
        <v>31.7</v>
      </c>
      <c r="I6423" s="1" t="n">
        <v>-30.7</v>
      </c>
      <c r="J6423" s="1" t="n">
        <v>-68.9</v>
      </c>
      <c r="K6423" s="1" t="n">
        <v>1.4</v>
      </c>
      <c r="L6423" s="1" t="n">
        <v>41</v>
      </c>
      <c r="M6423" s="1" t="n">
        <v>81.6</v>
      </c>
      <c r="N6423" s="1" t="n">
        <v>0.4</v>
      </c>
      <c r="R6423" s="1" t="n">
        <v>-21.2</v>
      </c>
      <c r="S6423" s="1" t="n">
        <v>7.9</v>
      </c>
      <c r="V6423" s="1" t="n">
        <v>-75.6</v>
      </c>
      <c r="Z6423" s="1" t="n">
        <v>-20.7</v>
      </c>
      <c r="AD6423" s="1" t="n">
        <v>17.3</v>
      </c>
      <c r="AE6423" s="1" t="n">
        <v>-5.2</v>
      </c>
      <c r="AH6423" s="1" t="n">
        <v>-29.2</v>
      </c>
      <c r="AI6423" s="1" t="n">
        <v>-10.5</v>
      </c>
      <c r="AJ6423" s="1" t="n">
        <v>-112.9</v>
      </c>
      <c r="AL6423" s="1" t="n">
        <v>26.9</v>
      </c>
      <c r="AM6423" s="1" t="n">
        <v>11.2</v>
      </c>
      <c r="AN6423" s="1" t="n">
        <v>-40.9</v>
      </c>
      <c r="AO6423" s="1" t="n">
        <v>-42.8</v>
      </c>
      <c r="AP6423" s="1" t="n">
        <v>54</v>
      </c>
      <c r="AQ6423" s="1" t="n">
        <v>-51.5</v>
      </c>
      <c r="AR6423" s="1" t="n">
        <v>-4.1</v>
      </c>
      <c r="AS6423" s="1" t="n">
        <v>-55</v>
      </c>
      <c r="AT6423" s="1" t="n">
        <v>-33.7</v>
      </c>
      <c r="AU6423" s="1" t="n">
        <v>1653</v>
      </c>
      <c r="AV6423" s="1" t="n">
        <v>-29.55</v>
      </c>
      <c r="AW6423" s="1" t="n">
        <v>1476</v>
      </c>
      <c r="AX6423" s="4" t="n">
        <f aca="false">AVERAGE(G6423:M6423)</f>
        <v>-14.9285714285714</v>
      </c>
      <c r="AY6423" s="4" t="n">
        <f aca="false">CONFIDENCE(0.05,STDEV(G6423:M6423),7)</f>
        <v>59.9301325874168</v>
      </c>
    </row>
    <row r="6424" customFormat="false" ht="11.25" hidden="false" customHeight="false" outlineLevel="0" collapsed="false">
      <c r="A6424" s="1" t="n">
        <v>6675</v>
      </c>
      <c r="B6424" s="1" t="s">
        <v>19158</v>
      </c>
      <c r="C6424" s="1" t="s">
        <v>19159</v>
      </c>
      <c r="D6424" s="1" t="s">
        <v>19160</v>
      </c>
      <c r="E6424" s="1" t="n">
        <v>-0.7</v>
      </c>
      <c r="F6424" s="1" t="n">
        <v>1.7</v>
      </c>
      <c r="G6424" s="1" t="n">
        <f aca="false">AVERAGE(E6424:F6424)</f>
        <v>0.5</v>
      </c>
      <c r="H6424" s="1" t="n">
        <v>9</v>
      </c>
      <c r="I6424" s="1" t="n">
        <v>-2.4</v>
      </c>
      <c r="J6424" s="1" t="n">
        <v>-8</v>
      </c>
      <c r="K6424" s="1" t="n">
        <v>-19.1</v>
      </c>
      <c r="L6424" s="1" t="n">
        <v>-20.7</v>
      </c>
      <c r="M6424" s="1" t="n">
        <v>22.7</v>
      </c>
      <c r="N6424" s="1" t="n">
        <v>9.7</v>
      </c>
      <c r="R6424" s="1" t="n">
        <v>4.3</v>
      </c>
      <c r="S6424" s="1" t="n">
        <v>13.4</v>
      </c>
      <c r="V6424" s="1" t="n">
        <v>-14.7</v>
      </c>
      <c r="Z6424" s="1" t="n">
        <v>-7.2</v>
      </c>
      <c r="AD6424" s="1" t="n">
        <v>-3.1</v>
      </c>
      <c r="AE6424" s="1" t="n">
        <v>-16.8</v>
      </c>
      <c r="AH6424" s="1" t="n">
        <v>25.1</v>
      </c>
      <c r="AI6424" s="1" t="n">
        <v>34</v>
      </c>
      <c r="AJ6424" s="1" t="n">
        <v>1.7</v>
      </c>
      <c r="AL6424" s="1" t="n">
        <v>-5.8</v>
      </c>
      <c r="AM6424" s="1" t="n">
        <v>-3.6</v>
      </c>
      <c r="AN6424" s="1" t="n">
        <v>-18.1</v>
      </c>
      <c r="AO6424" s="1" t="n">
        <v>6.6</v>
      </c>
      <c r="AP6424" s="1" t="n">
        <v>5.6</v>
      </c>
      <c r="AQ6424" s="1" t="n">
        <v>0.8</v>
      </c>
      <c r="AR6424" s="1" t="n">
        <v>93.4</v>
      </c>
      <c r="AS6424" s="1" t="n">
        <v>65.4</v>
      </c>
      <c r="AT6424" s="1" t="n">
        <v>-6.4</v>
      </c>
      <c r="AU6424" s="1" t="n">
        <v>2000</v>
      </c>
      <c r="AV6424" s="1" t="n">
        <v>79.4</v>
      </c>
      <c r="AW6424" s="1" t="n">
        <v>3199</v>
      </c>
      <c r="AX6424" s="4" t="n">
        <f aca="false">AVERAGE(G6424:M6424)</f>
        <v>-2.57142857142857</v>
      </c>
      <c r="AY6424" s="4" t="n">
        <f aca="false">CONFIDENCE(0.05,STDEV(G6424:M6424),7)</f>
        <v>11.3695380704321</v>
      </c>
    </row>
    <row r="6425" customFormat="false" ht="11.25" hidden="false" customHeight="false" outlineLevel="0" collapsed="false">
      <c r="A6425" s="1" t="n">
        <v>569</v>
      </c>
      <c r="B6425" s="1" t="s">
        <v>19161</v>
      </c>
      <c r="C6425" s="1" t="s">
        <v>19162</v>
      </c>
      <c r="D6425" s="1" t="s">
        <v>19163</v>
      </c>
      <c r="E6425" s="1" t="n">
        <v>-44.2</v>
      </c>
      <c r="F6425" s="1" t="n">
        <v>-59.4</v>
      </c>
      <c r="G6425" s="1" t="n">
        <f aca="false">AVERAGE(E6425:F6425)</f>
        <v>-51.8</v>
      </c>
      <c r="H6425" s="1" t="n">
        <v>30.3</v>
      </c>
      <c r="I6425" s="1" t="n">
        <v>-28.2</v>
      </c>
      <c r="J6425" s="1" t="n">
        <v>0</v>
      </c>
      <c r="K6425" s="1" t="n">
        <v>-7.1</v>
      </c>
      <c r="L6425" s="1" t="n">
        <v>-50.8</v>
      </c>
      <c r="M6425" s="1" t="n">
        <v>-17.5</v>
      </c>
      <c r="N6425" s="1" t="n">
        <v>-37.6</v>
      </c>
      <c r="R6425" s="1" t="n">
        <v>-81.7</v>
      </c>
      <c r="S6425" s="1" t="n">
        <v>-55.9</v>
      </c>
      <c r="V6425" s="1" t="n">
        <v>-58.1</v>
      </c>
      <c r="Z6425" s="1" t="n">
        <v>-62.9</v>
      </c>
      <c r="AD6425" s="1" t="n">
        <v>-35.5</v>
      </c>
      <c r="AE6425" s="1" t="n">
        <v>6.2</v>
      </c>
      <c r="AH6425" s="1" t="n">
        <v>125.8</v>
      </c>
      <c r="AI6425" s="1" t="n">
        <v>6</v>
      </c>
      <c r="AJ6425" s="1" t="n">
        <v>75.6</v>
      </c>
      <c r="AL6425" s="1" t="n">
        <v>30.9</v>
      </c>
      <c r="AM6425" s="1" t="n">
        <v>-88.1</v>
      </c>
      <c r="AN6425" s="1" t="n">
        <v>-102.2</v>
      </c>
      <c r="AO6425" s="1" t="n">
        <v>-46</v>
      </c>
      <c r="AP6425" s="1" t="n">
        <v>-53.5</v>
      </c>
      <c r="AQ6425" s="1" t="n">
        <v>-67.1</v>
      </c>
      <c r="AR6425" s="1" t="n">
        <v>-63.5</v>
      </c>
      <c r="AS6425" s="1" t="n">
        <v>-30.3</v>
      </c>
      <c r="AT6425" s="1" t="n">
        <v>-66.6</v>
      </c>
      <c r="AU6425" s="1" t="n">
        <v>1348</v>
      </c>
      <c r="AV6425" s="1" t="n">
        <v>-46.9</v>
      </c>
      <c r="AW6425" s="1" t="n">
        <v>1309</v>
      </c>
      <c r="AX6425" s="4" t="n">
        <f aca="false">AVERAGE(G6425:M6425)</f>
        <v>-17.8714285714286</v>
      </c>
      <c r="AY6425" s="4" t="n">
        <f aca="false">CONFIDENCE(0.05,STDEV(G6425:M6425),7)</f>
        <v>21.5938426795567</v>
      </c>
    </row>
    <row r="6426" customFormat="false" ht="11.25" hidden="false" customHeight="false" outlineLevel="0" collapsed="false">
      <c r="A6426" s="1" t="n">
        <v>1494</v>
      </c>
      <c r="B6426" s="1" t="s">
        <v>19164</v>
      </c>
      <c r="C6426" s="1" t="s">
        <v>19165</v>
      </c>
      <c r="D6426" s="1" t="s">
        <v>19166</v>
      </c>
      <c r="E6426" s="1" t="n">
        <v>1474.7</v>
      </c>
      <c r="F6426" s="1" t="n">
        <v>1767.5</v>
      </c>
      <c r="G6426" s="1" t="n">
        <f aca="false">AVERAGE(E6426:F6426)</f>
        <v>1621.1</v>
      </c>
      <c r="H6426" s="1" t="n">
        <v>816.6</v>
      </c>
      <c r="I6426" s="1" t="n">
        <v>761.1</v>
      </c>
      <c r="J6426" s="1" t="n">
        <v>475.9</v>
      </c>
      <c r="K6426" s="1" t="n">
        <v>914.7</v>
      </c>
      <c r="L6426" s="1" t="n">
        <v>794.8</v>
      </c>
      <c r="M6426" s="1" t="n">
        <v>1229.6</v>
      </c>
      <c r="N6426" s="1" t="n">
        <v>582.3</v>
      </c>
      <c r="R6426" s="1" t="n">
        <v>718.8</v>
      </c>
      <c r="S6426" s="1" t="n">
        <v>382.9</v>
      </c>
      <c r="V6426" s="1" t="n">
        <v>433.8</v>
      </c>
      <c r="Z6426" s="1" t="n">
        <v>239.8</v>
      </c>
      <c r="AD6426" s="1" t="n">
        <v>513.4</v>
      </c>
      <c r="AE6426" s="1" t="n">
        <v>515.7</v>
      </c>
      <c r="AH6426" s="1" t="n">
        <v>902.6</v>
      </c>
      <c r="AI6426" s="1" t="n">
        <v>864.8</v>
      </c>
      <c r="AJ6426" s="1" t="n">
        <v>874.7</v>
      </c>
      <c r="AL6426" s="1" t="n">
        <v>595.9</v>
      </c>
      <c r="AM6426" s="1" t="n">
        <v>595.6</v>
      </c>
      <c r="AN6426" s="1" t="n">
        <v>543.3</v>
      </c>
      <c r="AO6426" s="1" t="n">
        <v>630.4</v>
      </c>
      <c r="AP6426" s="1" t="n">
        <v>429.2</v>
      </c>
      <c r="AQ6426" s="1" t="n">
        <v>428.8</v>
      </c>
      <c r="AR6426" s="1" t="n">
        <v>488.4</v>
      </c>
      <c r="AS6426" s="1" t="n">
        <v>436.6</v>
      </c>
      <c r="AT6426" s="1" t="n">
        <v>551.6</v>
      </c>
      <c r="AU6426" s="1" t="n">
        <v>6086</v>
      </c>
      <c r="AV6426" s="1" t="n">
        <v>462.5</v>
      </c>
      <c r="AW6426" s="1" t="n">
        <v>5952</v>
      </c>
      <c r="AX6426" s="4" t="n">
        <f aca="false">AVERAGE(G6426:M6426)</f>
        <v>944.828571428571</v>
      </c>
      <c r="AY6426" s="4" t="n">
        <f aca="false">CONFIDENCE(0.05,STDEV(G6426:M6426),7)</f>
        <v>275.848891457665</v>
      </c>
    </row>
    <row r="6427" customFormat="false" ht="11.25" hidden="false" customHeight="false" outlineLevel="0" collapsed="false">
      <c r="A6427" s="1" t="n">
        <v>1037</v>
      </c>
      <c r="B6427" s="1" t="s">
        <v>19167</v>
      </c>
      <c r="C6427" s="1" t="s">
        <v>19168</v>
      </c>
      <c r="D6427" s="1" t="s">
        <v>19169</v>
      </c>
      <c r="E6427" s="1" t="n">
        <v>-45.1</v>
      </c>
      <c r="F6427" s="1" t="n">
        <v>43.2</v>
      </c>
      <c r="G6427" s="1" t="n">
        <f aca="false">AVERAGE(E6427:F6427)</f>
        <v>-0.949999999999999</v>
      </c>
      <c r="H6427" s="1" t="n">
        <v>56.1</v>
      </c>
      <c r="I6427" s="1" t="n">
        <v>-35.4</v>
      </c>
      <c r="J6427" s="1" t="n">
        <v>7.9</v>
      </c>
      <c r="K6427" s="1" t="n">
        <v>39.8</v>
      </c>
      <c r="L6427" s="1" t="n">
        <v>52.5</v>
      </c>
      <c r="M6427" s="1" t="n">
        <v>164.9</v>
      </c>
      <c r="N6427" s="1" t="n">
        <v>-52.7</v>
      </c>
      <c r="R6427" s="1" t="n">
        <v>19.7</v>
      </c>
      <c r="S6427" s="1" t="n">
        <v>48.8</v>
      </c>
      <c r="V6427" s="1" t="n">
        <v>-6.7</v>
      </c>
      <c r="Z6427" s="1" t="n">
        <v>70.6</v>
      </c>
      <c r="AD6427" s="1" t="n">
        <v>92.2</v>
      </c>
      <c r="AE6427" s="1" t="n">
        <v>96.4</v>
      </c>
      <c r="AH6427" s="1" t="n">
        <v>14.1</v>
      </c>
      <c r="AI6427" s="1" t="n">
        <v>58.8</v>
      </c>
      <c r="AJ6427" s="1" t="n">
        <v>107.2</v>
      </c>
      <c r="AL6427" s="1" t="n">
        <v>84</v>
      </c>
      <c r="AM6427" s="1" t="n">
        <v>103.5</v>
      </c>
      <c r="AN6427" s="1" t="n">
        <v>100.2</v>
      </c>
      <c r="AO6427" s="1" t="n">
        <v>-24.2</v>
      </c>
      <c r="AP6427" s="1" t="n">
        <v>39.2</v>
      </c>
      <c r="AQ6427" s="1" t="n">
        <v>81.3</v>
      </c>
      <c r="AR6427" s="1" t="n">
        <v>57.9</v>
      </c>
      <c r="AS6427" s="1" t="n">
        <v>78.2</v>
      </c>
      <c r="AT6427" s="1" t="n">
        <v>52.7</v>
      </c>
      <c r="AU6427" s="1" t="n">
        <v>2771</v>
      </c>
      <c r="AV6427" s="1" t="n">
        <v>68.05</v>
      </c>
      <c r="AW6427" s="1" t="n">
        <v>3035</v>
      </c>
      <c r="AX6427" s="4" t="n">
        <f aca="false">AVERAGE(G6427:M6427)</f>
        <v>40.6928571428571</v>
      </c>
      <c r="AY6427" s="4" t="n">
        <f aca="false">CONFIDENCE(0.05,STDEV(G6427:M6427),7)</f>
        <v>47.245395592331</v>
      </c>
    </row>
    <row r="6428" customFormat="false" ht="11.25" hidden="false" customHeight="false" outlineLevel="0" collapsed="false">
      <c r="A6428" s="1" t="n">
        <v>5142</v>
      </c>
      <c r="B6428" s="1" t="s">
        <v>19170</v>
      </c>
      <c r="C6428" s="1" t="s">
        <v>19171</v>
      </c>
      <c r="D6428" s="1" t="s">
        <v>19172</v>
      </c>
      <c r="E6428" s="1" t="n">
        <v>811.4</v>
      </c>
      <c r="F6428" s="1" t="n">
        <v>687.3</v>
      </c>
      <c r="G6428" s="1" t="n">
        <f aca="false">AVERAGE(E6428:F6428)</f>
        <v>749.35</v>
      </c>
      <c r="H6428" s="1" t="n">
        <v>783.5</v>
      </c>
      <c r="I6428" s="1" t="n">
        <v>766.4</v>
      </c>
      <c r="J6428" s="1" t="n">
        <v>1186.3</v>
      </c>
      <c r="K6428" s="1" t="n">
        <v>759.7</v>
      </c>
      <c r="L6428" s="1" t="n">
        <v>1105</v>
      </c>
      <c r="M6428" s="1" t="n">
        <v>768.3</v>
      </c>
      <c r="N6428" s="1" t="n">
        <v>859.1</v>
      </c>
      <c r="R6428" s="1" t="n">
        <v>886.6</v>
      </c>
      <c r="S6428" s="1" t="n">
        <v>720.2</v>
      </c>
      <c r="V6428" s="1" t="n">
        <v>1070.5</v>
      </c>
      <c r="Z6428" s="1" t="n">
        <v>516</v>
      </c>
      <c r="AD6428" s="1" t="n">
        <v>611.2</v>
      </c>
      <c r="AE6428" s="1" t="n">
        <v>520</v>
      </c>
      <c r="AH6428" s="1" t="n">
        <v>1100.9</v>
      </c>
      <c r="AI6428" s="1" t="n">
        <v>859.9</v>
      </c>
      <c r="AJ6428" s="1" t="n">
        <v>538</v>
      </c>
      <c r="AL6428" s="1" t="n">
        <v>885.9</v>
      </c>
      <c r="AM6428" s="1" t="n">
        <v>507.9</v>
      </c>
      <c r="AN6428" s="1" t="n">
        <v>564.6</v>
      </c>
      <c r="AO6428" s="1" t="n">
        <v>486.5</v>
      </c>
      <c r="AP6428" s="1" t="n">
        <v>638</v>
      </c>
      <c r="AQ6428" s="1" t="n">
        <v>622.3</v>
      </c>
      <c r="AR6428" s="1" t="n">
        <v>474.9</v>
      </c>
      <c r="AS6428" s="1" t="n">
        <v>556.1</v>
      </c>
      <c r="AT6428" s="1" t="n">
        <v>614.1</v>
      </c>
      <c r="AU6428" s="1" t="n">
        <v>6219</v>
      </c>
      <c r="AV6428" s="1" t="n">
        <v>515.5</v>
      </c>
      <c r="AW6428" s="1" t="n">
        <v>6076</v>
      </c>
      <c r="AX6428" s="4" t="n">
        <f aca="false">AVERAGE(G6428:M6428)</f>
        <v>874.078571428571</v>
      </c>
      <c r="AY6428" s="4" t="n">
        <f aca="false">CONFIDENCE(0.05,STDEV(G6428:M6428),7)</f>
        <v>138.733801833089</v>
      </c>
    </row>
    <row r="6429" customFormat="false" ht="11.25" hidden="false" customHeight="false" outlineLevel="0" collapsed="false">
      <c r="A6429" s="1" t="n">
        <v>6520</v>
      </c>
      <c r="B6429" s="1" t="s">
        <v>19173</v>
      </c>
      <c r="C6429" s="1" t="s">
        <v>19174</v>
      </c>
      <c r="D6429" s="1" t="s">
        <v>19175</v>
      </c>
      <c r="E6429" s="1" t="n">
        <v>431.4</v>
      </c>
      <c r="F6429" s="1" t="n">
        <v>418.3</v>
      </c>
      <c r="G6429" s="1" t="n">
        <f aca="false">AVERAGE(E6429:F6429)</f>
        <v>424.85</v>
      </c>
      <c r="H6429" s="1" t="n">
        <v>349.2</v>
      </c>
      <c r="I6429" s="1" t="n">
        <v>439.6</v>
      </c>
      <c r="J6429" s="1" t="n">
        <v>556.3</v>
      </c>
      <c r="K6429" s="1" t="n">
        <v>417.4</v>
      </c>
      <c r="L6429" s="1" t="n">
        <v>453</v>
      </c>
      <c r="M6429" s="1" t="n">
        <v>136.1</v>
      </c>
      <c r="N6429" s="1" t="n">
        <v>336.1</v>
      </c>
      <c r="R6429" s="1" t="n">
        <v>389.4</v>
      </c>
      <c r="S6429" s="1" t="n">
        <v>311.3</v>
      </c>
      <c r="V6429" s="1" t="n">
        <v>513.7</v>
      </c>
      <c r="Z6429" s="1" t="n">
        <v>305.9</v>
      </c>
      <c r="AD6429" s="1" t="n">
        <v>334.2</v>
      </c>
      <c r="AE6429" s="1" t="n">
        <v>238.3</v>
      </c>
      <c r="AH6429" s="1" t="n">
        <v>538.1</v>
      </c>
      <c r="AI6429" s="1" t="n">
        <v>560</v>
      </c>
      <c r="AJ6429" s="1" t="n">
        <v>356.3</v>
      </c>
      <c r="AL6429" s="1" t="n">
        <v>245.5</v>
      </c>
      <c r="AM6429" s="1" t="n">
        <v>266.5</v>
      </c>
      <c r="AN6429" s="1" t="n">
        <v>242.7</v>
      </c>
      <c r="AO6429" s="1" t="n">
        <v>216.3</v>
      </c>
      <c r="AP6429" s="1" t="n">
        <v>231.2</v>
      </c>
      <c r="AQ6429" s="1" t="n">
        <v>265.5</v>
      </c>
      <c r="AR6429" s="1" t="n">
        <v>618.9</v>
      </c>
      <c r="AS6429" s="1" t="n">
        <v>697.7</v>
      </c>
      <c r="AT6429" s="1" t="n">
        <v>49.6</v>
      </c>
      <c r="AU6429" s="1" t="n">
        <v>2734</v>
      </c>
      <c r="AV6429" s="1" t="n">
        <v>658.3</v>
      </c>
      <c r="AW6429" s="1" t="n">
        <v>6355</v>
      </c>
      <c r="AX6429" s="4" t="n">
        <f aca="false">AVERAGE(G6429:M6429)</f>
        <v>396.635714285714</v>
      </c>
      <c r="AY6429" s="4" t="n">
        <f aca="false">CONFIDENCE(0.05,STDEV(G6429:M6429),7)</f>
        <v>96.5273396179921</v>
      </c>
    </row>
    <row r="6430" customFormat="false" ht="11.25" hidden="false" customHeight="false" outlineLevel="0" collapsed="false">
      <c r="A6430" s="1" t="n">
        <v>4202</v>
      </c>
      <c r="B6430" s="1" t="s">
        <v>19176</v>
      </c>
      <c r="C6430" s="1" t="s">
        <v>19177</v>
      </c>
      <c r="D6430" s="1" t="s">
        <v>19178</v>
      </c>
      <c r="E6430" s="1" t="n">
        <v>357.3</v>
      </c>
      <c r="F6430" s="1" t="n">
        <v>394.2</v>
      </c>
      <c r="G6430" s="1" t="n">
        <f aca="false">AVERAGE(E6430:F6430)</f>
        <v>375.75</v>
      </c>
      <c r="H6430" s="1" t="n">
        <v>43.3</v>
      </c>
      <c r="I6430" s="1" t="n">
        <v>110.9</v>
      </c>
      <c r="J6430" s="1" t="n">
        <v>102.7</v>
      </c>
      <c r="K6430" s="1" t="n">
        <v>144.9</v>
      </c>
      <c r="L6430" s="1" t="n">
        <v>298</v>
      </c>
      <c r="M6430" s="1" t="n">
        <v>46.8</v>
      </c>
      <c r="N6430" s="1" t="n">
        <v>246.5</v>
      </c>
      <c r="R6430" s="1" t="n">
        <v>160.4</v>
      </c>
      <c r="S6430" s="1" t="n">
        <v>164.1</v>
      </c>
      <c r="V6430" s="1" t="n">
        <v>227.9</v>
      </c>
      <c r="Z6430" s="1" t="n">
        <v>155.3</v>
      </c>
      <c r="AD6430" s="1" t="n">
        <v>224.4</v>
      </c>
      <c r="AE6430" s="1" t="n">
        <v>401</v>
      </c>
      <c r="AH6430" s="1" t="n">
        <v>160.7</v>
      </c>
      <c r="AI6430" s="1" t="n">
        <v>168.6</v>
      </c>
      <c r="AJ6430" s="1" t="n">
        <v>313.4</v>
      </c>
      <c r="AL6430" s="1" t="n">
        <v>350</v>
      </c>
      <c r="AM6430" s="1" t="n">
        <v>632.6</v>
      </c>
      <c r="AN6430" s="1" t="n">
        <v>831</v>
      </c>
      <c r="AO6430" s="1" t="n">
        <v>848.5</v>
      </c>
      <c r="AP6430" s="1" t="n">
        <v>509.5</v>
      </c>
      <c r="AQ6430" s="1" t="n">
        <v>475.3</v>
      </c>
      <c r="AR6430" s="1" t="n">
        <v>187.7</v>
      </c>
      <c r="AS6430" s="1" t="n">
        <v>151.5</v>
      </c>
      <c r="AT6430" s="1" t="n">
        <v>170.3</v>
      </c>
      <c r="AU6430" s="1" t="n">
        <v>4162</v>
      </c>
      <c r="AV6430" s="1" t="n">
        <v>169.6</v>
      </c>
      <c r="AW6430" s="1" t="n">
        <v>4283</v>
      </c>
      <c r="AX6430" s="4" t="n">
        <f aca="false">AVERAGE(G6430:M6430)</f>
        <v>160.335714285714</v>
      </c>
      <c r="AY6430" s="4" t="n">
        <f aca="false">CONFIDENCE(0.05,STDEV(G6430:M6430),7)</f>
        <v>94.6494155788061</v>
      </c>
    </row>
    <row r="6431" customFormat="false" ht="11.25" hidden="false" customHeight="false" outlineLevel="0" collapsed="false">
      <c r="A6431" s="1" t="n">
        <v>1475</v>
      </c>
      <c r="B6431" s="1" t="s">
        <v>19179</v>
      </c>
      <c r="C6431" s="1" t="s">
        <v>19180</v>
      </c>
      <c r="D6431" s="1" t="s">
        <v>19181</v>
      </c>
      <c r="E6431" s="1" t="n">
        <v>95.9</v>
      </c>
      <c r="F6431" s="1" t="n">
        <v>83.1</v>
      </c>
      <c r="G6431" s="1" t="n">
        <f aca="false">AVERAGE(E6431:F6431)</f>
        <v>89.5</v>
      </c>
      <c r="H6431" s="1" t="n">
        <v>84.3</v>
      </c>
      <c r="I6431" s="1" t="n">
        <v>115.3</v>
      </c>
      <c r="J6431" s="1" t="n">
        <v>73.9</v>
      </c>
      <c r="K6431" s="1" t="n">
        <v>114.8</v>
      </c>
      <c r="L6431" s="1" t="n">
        <v>131.9</v>
      </c>
      <c r="M6431" s="1" t="n">
        <v>77</v>
      </c>
      <c r="N6431" s="1" t="n">
        <v>122.8</v>
      </c>
      <c r="R6431" s="1" t="n">
        <v>145.3</v>
      </c>
      <c r="S6431" s="1" t="n">
        <v>71.4</v>
      </c>
      <c r="V6431" s="1" t="n">
        <v>188.9</v>
      </c>
      <c r="Z6431" s="1" t="n">
        <v>131.6</v>
      </c>
      <c r="AD6431" s="1" t="n">
        <v>165.8</v>
      </c>
      <c r="AE6431" s="1" t="n">
        <v>54.2</v>
      </c>
      <c r="AH6431" s="1" t="n">
        <v>99.3</v>
      </c>
      <c r="AI6431" s="1" t="n">
        <v>259.4</v>
      </c>
      <c r="AJ6431" s="1" t="n">
        <v>170.9</v>
      </c>
      <c r="AL6431" s="1" t="n">
        <v>98.4</v>
      </c>
      <c r="AM6431" s="1" t="n">
        <v>48.7</v>
      </c>
      <c r="AN6431" s="1" t="n">
        <v>129.7</v>
      </c>
      <c r="AO6431" s="1" t="n">
        <v>137.9</v>
      </c>
      <c r="AP6431" s="1" t="n">
        <v>46</v>
      </c>
      <c r="AQ6431" s="1" t="n">
        <v>93.2</v>
      </c>
      <c r="AR6431" s="1" t="n">
        <v>189.8</v>
      </c>
      <c r="AS6431" s="1" t="n">
        <v>103</v>
      </c>
      <c r="AT6431" s="1" t="n">
        <v>101.7</v>
      </c>
      <c r="AU6431" s="1" t="n">
        <v>3406</v>
      </c>
      <c r="AV6431" s="1" t="n">
        <v>146.4</v>
      </c>
      <c r="AW6431" s="1" t="n">
        <v>4062</v>
      </c>
      <c r="AX6431" s="4" t="n">
        <f aca="false">AVERAGE(G6431:M6431)</f>
        <v>98.1</v>
      </c>
      <c r="AY6431" s="4" t="n">
        <f aca="false">CONFIDENCE(0.05,STDEV(G6431:M6431),7)</f>
        <v>16.5989725590209</v>
      </c>
    </row>
    <row r="6432" customFormat="false" ht="11.25" hidden="false" customHeight="false" outlineLevel="0" collapsed="false">
      <c r="A6432" s="1" t="n">
        <v>1745</v>
      </c>
      <c r="B6432" s="1" t="s">
        <v>19182</v>
      </c>
      <c r="C6432" s="1" t="s">
        <v>19183</v>
      </c>
      <c r="D6432" s="1" t="s">
        <v>19184</v>
      </c>
      <c r="E6432" s="1" t="n">
        <v>52.6</v>
      </c>
      <c r="F6432" s="1" t="n">
        <v>23.9</v>
      </c>
      <c r="G6432" s="1" t="n">
        <f aca="false">AVERAGE(E6432:F6432)</f>
        <v>38.25</v>
      </c>
      <c r="H6432" s="1" t="n">
        <v>-6.9</v>
      </c>
      <c r="I6432" s="1" t="n">
        <v>20.7</v>
      </c>
      <c r="J6432" s="1" t="n">
        <v>32.1</v>
      </c>
      <c r="K6432" s="1" t="n">
        <v>11.5</v>
      </c>
      <c r="L6432" s="1" t="n">
        <v>71.5</v>
      </c>
      <c r="M6432" s="1" t="n">
        <v>5.2</v>
      </c>
      <c r="N6432" s="1" t="n">
        <v>-11.6</v>
      </c>
      <c r="R6432" s="1" t="n">
        <v>-11.7</v>
      </c>
      <c r="S6432" s="1" t="n">
        <v>-19</v>
      </c>
      <c r="V6432" s="1" t="n">
        <v>62.6</v>
      </c>
      <c r="Z6432" s="1" t="n">
        <v>41.5</v>
      </c>
      <c r="AD6432" s="1" t="n">
        <v>19.6</v>
      </c>
      <c r="AE6432" s="1" t="n">
        <v>57.4</v>
      </c>
      <c r="AH6432" s="1" t="n">
        <v>260.2</v>
      </c>
      <c r="AI6432" s="1" t="n">
        <v>334.8</v>
      </c>
      <c r="AJ6432" s="1" t="n">
        <v>336.5</v>
      </c>
      <c r="AL6432" s="1" t="n">
        <v>107.3</v>
      </c>
      <c r="AM6432" s="1" t="n">
        <v>-7.5</v>
      </c>
      <c r="AN6432" s="1" t="n">
        <v>-1.7</v>
      </c>
      <c r="AO6432" s="1" t="n">
        <v>-19.8</v>
      </c>
      <c r="AP6432" s="1" t="n">
        <v>-3.3</v>
      </c>
      <c r="AQ6432" s="1" t="n">
        <v>-3.2</v>
      </c>
      <c r="AR6432" s="1" t="n">
        <v>70.8</v>
      </c>
      <c r="AS6432" s="1" t="n">
        <v>82.8</v>
      </c>
      <c r="AT6432" s="1" t="n">
        <v>84</v>
      </c>
      <c r="AU6432" s="1" t="n">
        <v>3209</v>
      </c>
      <c r="AV6432" s="1" t="n">
        <v>76.8</v>
      </c>
      <c r="AW6432" s="1" t="n">
        <v>3152</v>
      </c>
      <c r="AX6432" s="4" t="n">
        <f aca="false">AVERAGE(G6432:M6432)</f>
        <v>24.6214285714286</v>
      </c>
      <c r="AY6432" s="4" t="n">
        <f aca="false">CONFIDENCE(0.05,STDEV(G6432:M6432),7)</f>
        <v>19.1215731148877</v>
      </c>
    </row>
    <row r="6433" customFormat="false" ht="11.25" hidden="false" customHeight="false" outlineLevel="0" collapsed="false">
      <c r="A6433" s="1" t="n">
        <v>4398</v>
      </c>
      <c r="B6433" s="1" t="s">
        <v>19185</v>
      </c>
      <c r="C6433" s="1" t="s">
        <v>19186</v>
      </c>
      <c r="D6433" s="1" t="s">
        <v>19187</v>
      </c>
      <c r="E6433" s="1" t="n">
        <v>79.9</v>
      </c>
      <c r="F6433" s="1" t="n">
        <v>214.6</v>
      </c>
      <c r="G6433" s="1" t="n">
        <f aca="false">AVERAGE(E6433:F6433)</f>
        <v>147.25</v>
      </c>
      <c r="H6433" s="1" t="n">
        <v>128.9</v>
      </c>
      <c r="I6433" s="1" t="n">
        <v>-13.4</v>
      </c>
      <c r="J6433" s="1" t="n">
        <v>106.5</v>
      </c>
      <c r="K6433" s="1" t="n">
        <v>38.9</v>
      </c>
      <c r="L6433" s="1" t="n">
        <v>28.7</v>
      </c>
      <c r="M6433" s="1" t="n">
        <v>4.7</v>
      </c>
      <c r="N6433" s="1" t="n">
        <v>42.1</v>
      </c>
      <c r="R6433" s="1" t="n">
        <v>34.2</v>
      </c>
      <c r="S6433" s="1" t="n">
        <v>15.5</v>
      </c>
      <c r="V6433" s="1" t="n">
        <v>63.9</v>
      </c>
      <c r="Z6433" s="1" t="n">
        <v>41.8</v>
      </c>
      <c r="AD6433" s="1" t="n">
        <v>27.8</v>
      </c>
      <c r="AE6433" s="1" t="n">
        <v>8.1</v>
      </c>
      <c r="AH6433" s="1" t="n">
        <v>138.6</v>
      </c>
      <c r="AI6433" s="1" t="n">
        <v>19.9</v>
      </c>
      <c r="AJ6433" s="1" t="n">
        <v>116.4</v>
      </c>
      <c r="AL6433" s="1" t="n">
        <v>82.7</v>
      </c>
      <c r="AM6433" s="1" t="n">
        <v>72.2</v>
      </c>
      <c r="AN6433" s="1" t="n">
        <v>52</v>
      </c>
      <c r="AO6433" s="1" t="n">
        <v>67.5</v>
      </c>
      <c r="AP6433" s="1" t="n">
        <v>60.4</v>
      </c>
      <c r="AQ6433" s="1" t="n">
        <v>42.1</v>
      </c>
      <c r="AR6433" s="1" t="n">
        <v>5</v>
      </c>
      <c r="AS6433" s="1" t="n">
        <v>-2.6</v>
      </c>
      <c r="AT6433" s="1" t="n">
        <v>85.3</v>
      </c>
      <c r="AU6433" s="1" t="n">
        <v>3222</v>
      </c>
      <c r="AV6433" s="1" t="n">
        <v>1.2</v>
      </c>
      <c r="AW6433" s="1" t="n">
        <v>1945</v>
      </c>
      <c r="AX6433" s="4" t="n">
        <f aca="false">AVERAGE(G6433:M6433)</f>
        <v>63.0785714285714</v>
      </c>
      <c r="AY6433" s="4" t="n">
        <f aca="false">CONFIDENCE(0.05,STDEV(G6433:M6433),7)</f>
        <v>47.1694534084635</v>
      </c>
    </row>
    <row r="6434" customFormat="false" ht="11.25" hidden="false" customHeight="false" outlineLevel="0" collapsed="false">
      <c r="A6434" s="1" t="n">
        <v>3189</v>
      </c>
      <c r="B6434" s="1" t="s">
        <v>19188</v>
      </c>
      <c r="C6434" s="1" t="s">
        <v>19189</v>
      </c>
      <c r="D6434" s="1" t="s">
        <v>19190</v>
      </c>
      <c r="E6434" s="1" t="n">
        <v>25</v>
      </c>
      <c r="F6434" s="1" t="n">
        <v>45.2</v>
      </c>
      <c r="G6434" s="1" t="n">
        <f aca="false">AVERAGE(E6434:F6434)</f>
        <v>35.1</v>
      </c>
      <c r="H6434" s="1" t="n">
        <v>114.6</v>
      </c>
      <c r="I6434" s="1" t="n">
        <v>-7.7</v>
      </c>
      <c r="J6434" s="1" t="n">
        <v>13.1</v>
      </c>
      <c r="K6434" s="1" t="n">
        <v>33.6</v>
      </c>
      <c r="L6434" s="1" t="n">
        <v>56.8</v>
      </c>
      <c r="M6434" s="1" t="n">
        <v>68.9</v>
      </c>
      <c r="N6434" s="1" t="n">
        <v>17.6</v>
      </c>
      <c r="R6434" s="1" t="n">
        <v>39.9</v>
      </c>
      <c r="S6434" s="1" t="n">
        <v>-8.6</v>
      </c>
      <c r="V6434" s="1" t="n">
        <v>-8.5</v>
      </c>
      <c r="Z6434" s="1" t="n">
        <v>44.6</v>
      </c>
      <c r="AD6434" s="1" t="n">
        <v>22.6</v>
      </c>
      <c r="AE6434" s="1" t="n">
        <v>68.6</v>
      </c>
      <c r="AH6434" s="1" t="n">
        <v>147</v>
      </c>
      <c r="AI6434" s="1" t="n">
        <v>192.5</v>
      </c>
      <c r="AJ6434" s="1" t="n">
        <v>151</v>
      </c>
      <c r="AL6434" s="1" t="n">
        <v>344.6</v>
      </c>
      <c r="AM6434" s="1" t="n">
        <v>35</v>
      </c>
      <c r="AN6434" s="1" t="n">
        <v>-43.7</v>
      </c>
      <c r="AO6434" s="1" t="n">
        <v>4.8</v>
      </c>
      <c r="AP6434" s="1" t="n">
        <v>101.6</v>
      </c>
      <c r="AQ6434" s="1" t="n">
        <v>44.6</v>
      </c>
      <c r="AR6434" s="1" t="n">
        <v>1086.4</v>
      </c>
      <c r="AS6434" s="1" t="n">
        <v>1073.7</v>
      </c>
      <c r="AT6434" s="1" t="n">
        <v>104.3</v>
      </c>
      <c r="AU6434" s="1" t="n">
        <v>3438</v>
      </c>
      <c r="AV6434" s="1" t="n">
        <v>1080.05</v>
      </c>
      <c r="AW6434" s="1" t="n">
        <v>6708</v>
      </c>
      <c r="AX6434" s="4" t="n">
        <f aca="false">AVERAGE(G6434:M6434)</f>
        <v>44.9142857142857</v>
      </c>
      <c r="AY6434" s="4" t="n">
        <f aca="false">CONFIDENCE(0.05,STDEV(G6434:M6434),7)</f>
        <v>29.5970145957816</v>
      </c>
    </row>
    <row r="6435" customFormat="false" ht="11.25" hidden="false" customHeight="false" outlineLevel="0" collapsed="false">
      <c r="A6435" s="1" t="n">
        <v>1211</v>
      </c>
      <c r="B6435" s="1" t="s">
        <v>19191</v>
      </c>
      <c r="C6435" s="1" t="s">
        <v>19192</v>
      </c>
      <c r="D6435" s="1" t="s">
        <v>19193</v>
      </c>
      <c r="E6435" s="1" t="n">
        <v>915.3</v>
      </c>
      <c r="F6435" s="1" t="n">
        <v>1062.2</v>
      </c>
      <c r="G6435" s="1" t="n">
        <f aca="false">AVERAGE(E6435:F6435)</f>
        <v>988.75</v>
      </c>
      <c r="H6435" s="1" t="n">
        <v>98.3</v>
      </c>
      <c r="I6435" s="1" t="n">
        <v>208.6</v>
      </c>
      <c r="J6435" s="1" t="n">
        <v>338.8</v>
      </c>
      <c r="K6435" s="1" t="n">
        <v>460.5</v>
      </c>
      <c r="L6435" s="1" t="n">
        <v>173.4</v>
      </c>
      <c r="M6435" s="1" t="n">
        <v>791.9</v>
      </c>
      <c r="N6435" s="1" t="n">
        <v>160.8</v>
      </c>
      <c r="R6435" s="1" t="n">
        <v>270.6</v>
      </c>
      <c r="S6435" s="1" t="n">
        <v>313.3</v>
      </c>
      <c r="V6435" s="1" t="n">
        <v>292.8</v>
      </c>
      <c r="Z6435" s="1" t="n">
        <v>124.1</v>
      </c>
      <c r="AD6435" s="1" t="n">
        <v>786.3</v>
      </c>
      <c r="AE6435" s="1" t="n">
        <v>186.2</v>
      </c>
      <c r="AH6435" s="1" t="n">
        <v>1153.8</v>
      </c>
      <c r="AI6435" s="1" t="n">
        <v>1837.3</v>
      </c>
      <c r="AJ6435" s="1" t="n">
        <v>2071.8</v>
      </c>
      <c r="AL6435" s="1" t="n">
        <v>1047.7</v>
      </c>
      <c r="AM6435" s="1" t="n">
        <v>42.2</v>
      </c>
      <c r="AN6435" s="1" t="n">
        <v>108.8</v>
      </c>
      <c r="AO6435" s="1" t="n">
        <v>138.3</v>
      </c>
      <c r="AP6435" s="1" t="n">
        <v>62</v>
      </c>
      <c r="AQ6435" s="1" t="n">
        <v>34.7</v>
      </c>
      <c r="AR6435" s="1" t="n">
        <v>213.3</v>
      </c>
      <c r="AS6435" s="1" t="n">
        <v>159.3</v>
      </c>
      <c r="AT6435" s="1" t="n">
        <v>128.4</v>
      </c>
      <c r="AU6435" s="1" t="n">
        <v>3716</v>
      </c>
      <c r="AV6435" s="1" t="n">
        <v>186.3</v>
      </c>
      <c r="AW6435" s="1" t="n">
        <v>4457</v>
      </c>
      <c r="AX6435" s="4" t="n">
        <f aca="false">AVERAGE(G6435:M6435)</f>
        <v>437.178571428571</v>
      </c>
      <c r="AY6435" s="4" t="n">
        <f aca="false">CONFIDENCE(0.05,STDEV(G6435:M6435),7)</f>
        <v>248.828794311234</v>
      </c>
    </row>
    <row r="6436" customFormat="false" ht="11.25" hidden="false" customHeight="false" outlineLevel="0" collapsed="false">
      <c r="A6436" s="1" t="n">
        <v>5025</v>
      </c>
      <c r="B6436" s="1" t="s">
        <v>19194</v>
      </c>
      <c r="C6436" s="1" t="s">
        <v>19195</v>
      </c>
      <c r="D6436" s="1" t="s">
        <v>19196</v>
      </c>
      <c r="E6436" s="1" t="n">
        <v>-25.3</v>
      </c>
      <c r="F6436" s="1" t="n">
        <v>-16.4</v>
      </c>
      <c r="G6436" s="1" t="n">
        <f aca="false">AVERAGE(E6436:F6436)</f>
        <v>-20.85</v>
      </c>
      <c r="H6436" s="1" t="n">
        <v>45.7</v>
      </c>
      <c r="I6436" s="1" t="n">
        <v>-14.6</v>
      </c>
      <c r="J6436" s="1" t="n">
        <v>4.1</v>
      </c>
      <c r="K6436" s="1" t="n">
        <v>-22.1</v>
      </c>
      <c r="L6436" s="1" t="n">
        <v>-35.8</v>
      </c>
      <c r="M6436" s="1" t="n">
        <v>13.4</v>
      </c>
      <c r="N6436" s="1" t="n">
        <v>4.2</v>
      </c>
      <c r="R6436" s="1" t="n">
        <v>-2.2</v>
      </c>
      <c r="S6436" s="1" t="n">
        <v>6.1</v>
      </c>
      <c r="V6436" s="1" t="n">
        <v>4.8</v>
      </c>
      <c r="Z6436" s="1" t="n">
        <v>-53.8</v>
      </c>
      <c r="AD6436" s="1" t="n">
        <v>-8.9</v>
      </c>
      <c r="AE6436" s="1" t="n">
        <v>-26.2</v>
      </c>
      <c r="AH6436" s="1" t="n">
        <v>-24.5</v>
      </c>
      <c r="AI6436" s="1" t="n">
        <v>-17.2</v>
      </c>
      <c r="AJ6436" s="1" t="n">
        <v>-16.5</v>
      </c>
      <c r="AL6436" s="1" t="n">
        <v>8.4</v>
      </c>
      <c r="AM6436" s="1" t="n">
        <v>8.5</v>
      </c>
      <c r="AN6436" s="1" t="n">
        <v>-15.4</v>
      </c>
      <c r="AO6436" s="1" t="n">
        <v>-17.1</v>
      </c>
      <c r="AP6436" s="1" t="n">
        <v>-12</v>
      </c>
      <c r="AQ6436" s="1" t="n">
        <v>-5.1</v>
      </c>
      <c r="AR6436" s="1" t="n">
        <v>73.4</v>
      </c>
      <c r="AS6436" s="1" t="n">
        <v>68.6</v>
      </c>
      <c r="AT6436" s="1" t="n">
        <v>175</v>
      </c>
      <c r="AU6436" s="1" t="n">
        <v>4199</v>
      </c>
      <c r="AV6436" s="1" t="n">
        <v>71</v>
      </c>
      <c r="AW6436" s="1" t="n">
        <v>3071</v>
      </c>
      <c r="AX6436" s="4" t="n">
        <f aca="false">AVERAGE(G6436:M6436)</f>
        <v>-4.30714285714286</v>
      </c>
      <c r="AY6436" s="4" t="n">
        <f aca="false">CONFIDENCE(0.05,STDEV(G6436:M6436),7)</f>
        <v>20.4512955210866</v>
      </c>
    </row>
    <row r="6437" customFormat="false" ht="11.25" hidden="false" customHeight="false" outlineLevel="0" collapsed="false">
      <c r="A6437" s="1" t="n">
        <v>4369</v>
      </c>
      <c r="B6437" s="1" t="s">
        <v>19197</v>
      </c>
      <c r="C6437" s="1" t="s">
        <v>19198</v>
      </c>
      <c r="D6437" s="1" t="s">
        <v>19199</v>
      </c>
      <c r="E6437" s="1" t="n">
        <v>122.3</v>
      </c>
      <c r="F6437" s="1" t="n">
        <v>131.4</v>
      </c>
      <c r="G6437" s="1" t="n">
        <f aca="false">AVERAGE(E6437:F6437)</f>
        <v>126.85</v>
      </c>
      <c r="H6437" s="1" t="n">
        <v>75.5</v>
      </c>
      <c r="I6437" s="1" t="n">
        <v>140.7</v>
      </c>
      <c r="J6437" s="1" t="n">
        <v>101.2</v>
      </c>
      <c r="K6437" s="1" t="n">
        <v>40.7</v>
      </c>
      <c r="L6437" s="1" t="n">
        <v>29.6</v>
      </c>
      <c r="M6437" s="1" t="n">
        <v>37.2</v>
      </c>
      <c r="N6437" s="1" t="n">
        <v>16.3</v>
      </c>
      <c r="R6437" s="1" t="n">
        <v>25.9</v>
      </c>
      <c r="S6437" s="1" t="n">
        <v>24</v>
      </c>
      <c r="V6437" s="1" t="n">
        <v>101.4</v>
      </c>
      <c r="Z6437" s="1" t="n">
        <v>-7.8</v>
      </c>
      <c r="AD6437" s="1" t="n">
        <v>116.2</v>
      </c>
      <c r="AE6437" s="1" t="n">
        <v>21.7</v>
      </c>
      <c r="AH6437" s="1" t="n">
        <v>170.6</v>
      </c>
      <c r="AI6437" s="1" t="n">
        <v>182.7</v>
      </c>
      <c r="AJ6437" s="1" t="n">
        <v>185.1</v>
      </c>
      <c r="AL6437" s="1" t="n">
        <v>36.8</v>
      </c>
      <c r="AM6437" s="1" t="n">
        <v>58.2</v>
      </c>
      <c r="AN6437" s="1" t="n">
        <v>66.4</v>
      </c>
      <c r="AO6437" s="1" t="n">
        <v>89.9</v>
      </c>
      <c r="AP6437" s="1" t="n">
        <v>67.2</v>
      </c>
      <c r="AQ6437" s="1" t="n">
        <v>11.7</v>
      </c>
      <c r="AR6437" s="1" t="n">
        <v>145.6</v>
      </c>
      <c r="AS6437" s="1" t="n">
        <v>152.9</v>
      </c>
      <c r="AT6437" s="1" t="n">
        <v>216</v>
      </c>
      <c r="AU6437" s="1" t="n">
        <v>4557</v>
      </c>
      <c r="AV6437" s="1" t="n">
        <v>149.25</v>
      </c>
      <c r="AW6437" s="1" t="n">
        <v>4085</v>
      </c>
      <c r="AX6437" s="4" t="n">
        <f aca="false">AVERAGE(G6437:M6437)</f>
        <v>78.8214285714286</v>
      </c>
      <c r="AY6437" s="4" t="n">
        <f aca="false">CONFIDENCE(0.05,STDEV(G6437:M6437),7)</f>
        <v>33.4807752843334</v>
      </c>
    </row>
    <row r="6438" customFormat="false" ht="11.25" hidden="false" customHeight="false" outlineLevel="0" collapsed="false">
      <c r="A6438" s="1" t="n">
        <v>4503</v>
      </c>
      <c r="B6438" s="1" t="s">
        <v>19200</v>
      </c>
      <c r="C6438" s="1" t="s">
        <v>19201</v>
      </c>
      <c r="D6438" s="1" t="s">
        <v>19202</v>
      </c>
      <c r="E6438" s="1" t="n">
        <v>11082.5</v>
      </c>
      <c r="F6438" s="1" t="n">
        <v>9875.7</v>
      </c>
      <c r="G6438" s="1" t="n">
        <f aca="false">AVERAGE(E6438:F6438)</f>
        <v>10479.1</v>
      </c>
      <c r="H6438" s="1" t="n">
        <v>7644.5</v>
      </c>
      <c r="I6438" s="1" t="n">
        <v>10324.6</v>
      </c>
      <c r="J6438" s="1" t="n">
        <v>7299.1</v>
      </c>
      <c r="K6438" s="1" t="n">
        <v>6568.3</v>
      </c>
      <c r="L6438" s="1" t="n">
        <v>10716.2</v>
      </c>
      <c r="M6438" s="1" t="n">
        <v>8362.7</v>
      </c>
      <c r="N6438" s="1" t="n">
        <v>5328.7</v>
      </c>
      <c r="R6438" s="1" t="n">
        <v>5807.1</v>
      </c>
      <c r="S6438" s="1" t="n">
        <v>5505</v>
      </c>
      <c r="V6438" s="1" t="n">
        <v>11012.2</v>
      </c>
      <c r="Z6438" s="1" t="n">
        <v>4242.8</v>
      </c>
      <c r="AD6438" s="1" t="n">
        <v>4281.6</v>
      </c>
      <c r="AE6438" s="1" t="n">
        <v>7927.7</v>
      </c>
      <c r="AH6438" s="1" t="n">
        <v>9769.1</v>
      </c>
      <c r="AI6438" s="1" t="n">
        <v>9177.4</v>
      </c>
      <c r="AJ6438" s="1" t="n">
        <v>10348.3</v>
      </c>
      <c r="AL6438" s="1" t="n">
        <v>6554.4</v>
      </c>
      <c r="AM6438" s="1" t="n">
        <v>2791</v>
      </c>
      <c r="AN6438" s="1" t="n">
        <v>8014.1</v>
      </c>
      <c r="AO6438" s="1" t="n">
        <v>8331.3</v>
      </c>
      <c r="AP6438" s="1" t="n">
        <v>6191.4</v>
      </c>
      <c r="AQ6438" s="1" t="n">
        <v>5707.1</v>
      </c>
      <c r="AR6438" s="1" t="n">
        <v>4104.4</v>
      </c>
      <c r="AS6438" s="1" t="n">
        <v>4220.8</v>
      </c>
      <c r="AT6438" s="1" t="n">
        <v>5469.1</v>
      </c>
      <c r="AU6438" s="1" t="n">
        <v>7017</v>
      </c>
      <c r="AV6438" s="1" t="n">
        <v>4162.6</v>
      </c>
      <c r="AW6438" s="1" t="n">
        <v>7004</v>
      </c>
      <c r="AX6438" s="4" t="n">
        <f aca="false">AVERAGE(G6438:M6438)</f>
        <v>8770.64285714286</v>
      </c>
      <c r="AY6438" s="4" t="n">
        <f aca="false">CONFIDENCE(0.05,STDEV(G6438:M6438),7)</f>
        <v>1267.64910172513</v>
      </c>
    </row>
    <row r="6439" customFormat="false" ht="11.25" hidden="false" customHeight="false" outlineLevel="0" collapsed="false">
      <c r="A6439" s="1" t="n">
        <v>5958</v>
      </c>
      <c r="B6439" s="1" t="s">
        <v>19203</v>
      </c>
      <c r="C6439" s="1" t="s">
        <v>19204</v>
      </c>
      <c r="D6439" s="1" t="s">
        <v>19205</v>
      </c>
      <c r="E6439" s="1" t="n">
        <v>402</v>
      </c>
      <c r="F6439" s="1" t="n">
        <v>298</v>
      </c>
      <c r="G6439" s="1" t="n">
        <f aca="false">AVERAGE(E6439:F6439)</f>
        <v>350</v>
      </c>
      <c r="H6439" s="1" t="n">
        <v>478.8</v>
      </c>
      <c r="I6439" s="1" t="n">
        <v>390.8</v>
      </c>
      <c r="J6439" s="1" t="n">
        <v>520.9</v>
      </c>
      <c r="K6439" s="1" t="n">
        <v>312.2</v>
      </c>
      <c r="L6439" s="1" t="n">
        <v>275.9</v>
      </c>
      <c r="M6439" s="1" t="n">
        <v>415.3</v>
      </c>
      <c r="N6439" s="1" t="n">
        <v>584.3</v>
      </c>
      <c r="R6439" s="1" t="n">
        <v>484</v>
      </c>
      <c r="S6439" s="1" t="n">
        <v>713.1</v>
      </c>
      <c r="V6439" s="1" t="n">
        <v>649.4</v>
      </c>
      <c r="Z6439" s="1" t="n">
        <v>337.2</v>
      </c>
      <c r="AD6439" s="1" t="n">
        <v>347.6</v>
      </c>
      <c r="AE6439" s="1" t="n">
        <v>296.4</v>
      </c>
      <c r="AH6439" s="1" t="n">
        <v>496.8</v>
      </c>
      <c r="AI6439" s="1" t="n">
        <v>584.5</v>
      </c>
      <c r="AJ6439" s="1" t="n">
        <v>640.6</v>
      </c>
      <c r="AL6439" s="1" t="n">
        <v>274.1</v>
      </c>
      <c r="AM6439" s="1" t="n">
        <v>479.6</v>
      </c>
      <c r="AN6439" s="1" t="n">
        <v>452.2</v>
      </c>
      <c r="AO6439" s="1" t="n">
        <v>384.4</v>
      </c>
      <c r="AP6439" s="1" t="n">
        <v>612.1</v>
      </c>
      <c r="AQ6439" s="1" t="n">
        <v>369.6</v>
      </c>
      <c r="AR6439" s="1" t="n">
        <v>1246.4</v>
      </c>
      <c r="AS6439" s="1" t="n">
        <v>1329.3</v>
      </c>
      <c r="AT6439" s="1" t="n">
        <v>1359.6</v>
      </c>
      <c r="AU6439" s="1" t="n">
        <v>6792</v>
      </c>
      <c r="AV6439" s="1" t="n">
        <v>1287.85</v>
      </c>
      <c r="AW6439" s="1" t="n">
        <v>6765</v>
      </c>
      <c r="AX6439" s="4" t="n">
        <f aca="false">AVERAGE(G6439:M6439)</f>
        <v>391.985714285714</v>
      </c>
      <c r="AY6439" s="4" t="n">
        <f aca="false">CONFIDENCE(0.05,STDEV(G6439:M6439),7)</f>
        <v>65.0784984695603</v>
      </c>
    </row>
    <row r="6440" customFormat="false" ht="11.25" hidden="false" customHeight="false" outlineLevel="0" collapsed="false">
      <c r="A6440" s="1" t="n">
        <v>5310</v>
      </c>
      <c r="B6440" s="1" t="s">
        <v>19206</v>
      </c>
      <c r="C6440" s="1" t="s">
        <v>19207</v>
      </c>
      <c r="D6440" s="1" t="s">
        <v>19208</v>
      </c>
      <c r="E6440" s="1" t="n">
        <v>-45.9</v>
      </c>
      <c r="F6440" s="1" t="n">
        <v>-64.2</v>
      </c>
      <c r="G6440" s="1" t="n">
        <f aca="false">AVERAGE(E6440:F6440)</f>
        <v>-55.05</v>
      </c>
      <c r="H6440" s="1" t="n">
        <v>6.7</v>
      </c>
      <c r="I6440" s="1" t="n">
        <v>91.4</v>
      </c>
      <c r="J6440" s="1" t="n">
        <v>163.1</v>
      </c>
      <c r="K6440" s="1" t="n">
        <v>-41.1</v>
      </c>
      <c r="L6440" s="1" t="n">
        <v>117.5</v>
      </c>
      <c r="M6440" s="1" t="n">
        <v>112.8</v>
      </c>
      <c r="N6440" s="1" t="n">
        <v>70.7</v>
      </c>
      <c r="R6440" s="1" t="n">
        <v>129.6</v>
      </c>
      <c r="S6440" s="1" t="n">
        <v>89.5</v>
      </c>
      <c r="V6440" s="1" t="n">
        <v>157.2</v>
      </c>
      <c r="Z6440" s="1" t="n">
        <v>126.1</v>
      </c>
      <c r="AD6440" s="1" t="n">
        <v>144.2</v>
      </c>
      <c r="AE6440" s="1" t="n">
        <v>58.4</v>
      </c>
      <c r="AH6440" s="1" t="n">
        <v>194.5</v>
      </c>
      <c r="AI6440" s="1" t="n">
        <v>8.9</v>
      </c>
      <c r="AJ6440" s="1" t="n">
        <v>129.9</v>
      </c>
      <c r="AL6440" s="1" t="n">
        <v>69.7</v>
      </c>
      <c r="AM6440" s="1" t="n">
        <v>74.2</v>
      </c>
      <c r="AN6440" s="1" t="n">
        <v>123.5</v>
      </c>
      <c r="AO6440" s="1" t="n">
        <v>99.6</v>
      </c>
      <c r="AP6440" s="1" t="n">
        <v>113.5</v>
      </c>
      <c r="AQ6440" s="1" t="n">
        <v>118.8</v>
      </c>
      <c r="AR6440" s="1" t="n">
        <v>194.5</v>
      </c>
      <c r="AS6440" s="1" t="n">
        <v>186.7</v>
      </c>
      <c r="AT6440" s="1" t="n">
        <v>217.6</v>
      </c>
      <c r="AU6440" s="1" t="n">
        <v>4567</v>
      </c>
      <c r="AV6440" s="1" t="n">
        <v>190.6</v>
      </c>
      <c r="AW6440" s="1" t="n">
        <v>4493</v>
      </c>
      <c r="AX6440" s="4" t="n">
        <f aca="false">AVERAGE(G6440:M6440)</f>
        <v>56.4785714285714</v>
      </c>
      <c r="AY6440" s="4" t="n">
        <f aca="false">CONFIDENCE(0.05,STDEV(G6440:M6440),7)</f>
        <v>63.3813997784661</v>
      </c>
    </row>
    <row r="6441" customFormat="false" ht="11.25" hidden="false" customHeight="false" outlineLevel="0" collapsed="false">
      <c r="A6441" s="1" t="n">
        <v>4207</v>
      </c>
      <c r="B6441" s="1" t="s">
        <v>19209</v>
      </c>
      <c r="C6441" s="1" t="s">
        <v>19210</v>
      </c>
      <c r="D6441" s="1" t="s">
        <v>19211</v>
      </c>
      <c r="E6441" s="1" t="n">
        <v>166.2</v>
      </c>
      <c r="F6441" s="1" t="n">
        <v>75.8</v>
      </c>
      <c r="G6441" s="1" t="n">
        <f aca="false">AVERAGE(E6441:F6441)</f>
        <v>121</v>
      </c>
      <c r="H6441" s="1" t="n">
        <v>-242.7</v>
      </c>
      <c r="I6441" s="1" t="n">
        <v>426.9</v>
      </c>
      <c r="J6441" s="1" t="n">
        <v>-256.9</v>
      </c>
      <c r="K6441" s="1" t="n">
        <v>130.8</v>
      </c>
      <c r="L6441" s="1" t="n">
        <v>118.3</v>
      </c>
      <c r="M6441" s="1" t="n">
        <v>251.2</v>
      </c>
      <c r="N6441" s="1" t="n">
        <v>-102.2</v>
      </c>
      <c r="R6441" s="1" t="n">
        <v>159.2</v>
      </c>
      <c r="S6441" s="1" t="n">
        <v>147.6</v>
      </c>
      <c r="V6441" s="1" t="n">
        <v>20.8</v>
      </c>
      <c r="Z6441" s="1" t="n">
        <v>207.1</v>
      </c>
      <c r="AD6441" s="1" t="n">
        <v>366.5</v>
      </c>
      <c r="AE6441" s="1" t="n">
        <v>10.1</v>
      </c>
      <c r="AH6441" s="1" t="n">
        <v>387.9</v>
      </c>
      <c r="AI6441" s="1" t="n">
        <v>512.4</v>
      </c>
      <c r="AJ6441" s="1" t="n">
        <v>430.5</v>
      </c>
      <c r="AL6441" s="1" t="n">
        <v>146.1</v>
      </c>
      <c r="AM6441" s="1" t="n">
        <v>100</v>
      </c>
      <c r="AN6441" s="1" t="n">
        <v>50.9</v>
      </c>
      <c r="AO6441" s="1" t="n">
        <v>80.4</v>
      </c>
      <c r="AP6441" s="1" t="n">
        <v>-273.4</v>
      </c>
      <c r="AQ6441" s="1" t="n">
        <v>-127</v>
      </c>
      <c r="AR6441" s="1" t="n">
        <v>-38.4</v>
      </c>
      <c r="AS6441" s="1" t="n">
        <v>-16.1</v>
      </c>
      <c r="AT6441" s="1" t="n">
        <v>188.8</v>
      </c>
      <c r="AU6441" s="1" t="n">
        <v>4331</v>
      </c>
      <c r="AV6441" s="1" t="n">
        <v>-27.25</v>
      </c>
      <c r="AW6441" s="1" t="n">
        <v>1514</v>
      </c>
      <c r="AX6441" s="4" t="n">
        <f aca="false">AVERAGE(G6441:M6441)</f>
        <v>78.3714285714286</v>
      </c>
      <c r="AY6441" s="4" t="n">
        <f aca="false">CONFIDENCE(0.05,STDEV(G6441:M6441),7)</f>
        <v>184.703652283979</v>
      </c>
    </row>
    <row r="6442" customFormat="false" ht="11.25" hidden="false" customHeight="false" outlineLevel="0" collapsed="false">
      <c r="A6442" s="1" t="n">
        <v>4037</v>
      </c>
      <c r="B6442" s="1" t="s">
        <v>19212</v>
      </c>
      <c r="C6442" s="1" t="s">
        <v>19213</v>
      </c>
      <c r="D6442" s="1" t="s">
        <v>19214</v>
      </c>
      <c r="E6442" s="1" t="n">
        <v>48</v>
      </c>
      <c r="F6442" s="1" t="n">
        <v>22</v>
      </c>
      <c r="G6442" s="1" t="n">
        <f aca="false">AVERAGE(E6442:F6442)</f>
        <v>35</v>
      </c>
      <c r="H6442" s="1" t="n">
        <v>50.3</v>
      </c>
      <c r="I6442" s="1" t="n">
        <v>90.1</v>
      </c>
      <c r="J6442" s="1" t="n">
        <v>269.9</v>
      </c>
      <c r="K6442" s="1" t="n">
        <v>72</v>
      </c>
      <c r="L6442" s="1" t="n">
        <v>27.4</v>
      </c>
      <c r="M6442" s="1" t="n">
        <v>38.4</v>
      </c>
      <c r="N6442" s="1" t="n">
        <v>227</v>
      </c>
      <c r="R6442" s="1" t="n">
        <v>288</v>
      </c>
      <c r="S6442" s="1" t="n">
        <v>59</v>
      </c>
      <c r="V6442" s="1" t="n">
        <v>343.5</v>
      </c>
      <c r="Z6442" s="1" t="n">
        <v>121.7</v>
      </c>
      <c r="AD6442" s="1" t="n">
        <v>45.2</v>
      </c>
      <c r="AE6442" s="1" t="n">
        <v>158.3</v>
      </c>
      <c r="AH6442" s="1" t="n">
        <v>497.4</v>
      </c>
      <c r="AI6442" s="1" t="n">
        <v>459.4</v>
      </c>
      <c r="AJ6442" s="1" t="n">
        <v>376.4</v>
      </c>
      <c r="AL6442" s="1" t="n">
        <v>833.4</v>
      </c>
      <c r="AM6442" s="1" t="n">
        <v>8.7</v>
      </c>
      <c r="AN6442" s="1" t="n">
        <v>9.7</v>
      </c>
      <c r="AO6442" s="1" t="n">
        <v>27.9</v>
      </c>
      <c r="AP6442" s="1" t="n">
        <v>7.1</v>
      </c>
      <c r="AQ6442" s="1" t="n">
        <v>11.7</v>
      </c>
      <c r="AR6442" s="1" t="n">
        <v>370.2</v>
      </c>
      <c r="AS6442" s="1" t="n">
        <v>378.9</v>
      </c>
      <c r="AT6442" s="1" t="n">
        <v>376</v>
      </c>
      <c r="AU6442" s="1" t="n">
        <v>5526</v>
      </c>
      <c r="AV6442" s="1" t="n">
        <v>374.55</v>
      </c>
      <c r="AW6442" s="1" t="n">
        <v>5679</v>
      </c>
      <c r="AX6442" s="4" t="n">
        <f aca="false">AVERAGE(G6442:M6442)</f>
        <v>83.3</v>
      </c>
      <c r="AY6442" s="4" t="n">
        <f aca="false">CONFIDENCE(0.05,STDEV(G6442:M6442),7)</f>
        <v>63.1173036205712</v>
      </c>
    </row>
    <row r="6443" customFormat="false" ht="11.25" hidden="false" customHeight="false" outlineLevel="0" collapsed="false">
      <c r="A6443" s="1" t="n">
        <v>97</v>
      </c>
      <c r="B6443" s="1" t="s">
        <v>19215</v>
      </c>
      <c r="C6443" s="1" t="s">
        <v>19216</v>
      </c>
      <c r="D6443" s="1" t="s">
        <v>19217</v>
      </c>
      <c r="E6443" s="1" t="n">
        <v>87.2</v>
      </c>
      <c r="F6443" s="1" t="n">
        <v>47.2</v>
      </c>
      <c r="G6443" s="1" t="n">
        <f aca="false">AVERAGE(E6443:F6443)</f>
        <v>67.2</v>
      </c>
      <c r="H6443" s="1" t="n">
        <v>91.3</v>
      </c>
      <c r="I6443" s="1" t="n">
        <v>752.9</v>
      </c>
      <c r="J6443" s="1" t="n">
        <v>524.9</v>
      </c>
      <c r="K6443" s="1" t="n">
        <v>158.6</v>
      </c>
      <c r="L6443" s="1" t="n">
        <v>128.2</v>
      </c>
      <c r="M6443" s="1" t="n">
        <v>222.3</v>
      </c>
      <c r="N6443" s="1" t="n">
        <v>210.4</v>
      </c>
      <c r="R6443" s="1" t="n">
        <v>241.5</v>
      </c>
      <c r="S6443" s="1" t="n">
        <v>299.8</v>
      </c>
      <c r="V6443" s="1" t="n">
        <v>256.6</v>
      </c>
      <c r="Z6443" s="1" t="n">
        <v>286.2</v>
      </c>
      <c r="AD6443" s="1" t="n">
        <v>366.7</v>
      </c>
      <c r="AE6443" s="1" t="n">
        <v>182.6</v>
      </c>
      <c r="AH6443" s="1" t="n">
        <v>395.5</v>
      </c>
      <c r="AI6443" s="1" t="n">
        <v>556.8</v>
      </c>
      <c r="AJ6443" s="1" t="n">
        <v>302.6</v>
      </c>
      <c r="AL6443" s="1" t="n">
        <v>291.7</v>
      </c>
      <c r="AM6443" s="1" t="n">
        <v>107.3</v>
      </c>
      <c r="AN6443" s="1" t="n">
        <v>252.6</v>
      </c>
      <c r="AO6443" s="1" t="n">
        <v>310.4</v>
      </c>
      <c r="AP6443" s="1" t="n">
        <v>187.3</v>
      </c>
      <c r="AQ6443" s="1" t="n">
        <v>226.6</v>
      </c>
      <c r="AR6443" s="1" t="n">
        <v>571.2</v>
      </c>
      <c r="AS6443" s="1" t="n">
        <v>538.8</v>
      </c>
      <c r="AT6443" s="1" t="n">
        <v>575.6</v>
      </c>
      <c r="AU6443" s="1" t="n">
        <v>6149</v>
      </c>
      <c r="AV6443" s="1" t="n">
        <v>555</v>
      </c>
      <c r="AW6443" s="1" t="n">
        <v>6177</v>
      </c>
      <c r="AX6443" s="4" t="n">
        <f aca="false">AVERAGE(G6443:M6443)</f>
        <v>277.914285714286</v>
      </c>
      <c r="AY6443" s="4" t="n">
        <f aca="false">CONFIDENCE(0.05,STDEV(G6443:M6443),7)</f>
        <v>192.602879590325</v>
      </c>
    </row>
    <row r="6444" customFormat="false" ht="11.25" hidden="false" customHeight="false" outlineLevel="0" collapsed="false">
      <c r="A6444" s="1" t="n">
        <v>2873</v>
      </c>
      <c r="B6444" s="1" t="s">
        <v>19218</v>
      </c>
      <c r="C6444" s="1" t="s">
        <v>19219</v>
      </c>
      <c r="D6444" s="1" t="s">
        <v>19220</v>
      </c>
      <c r="E6444" s="1" t="n">
        <v>5265.4</v>
      </c>
      <c r="F6444" s="1" t="n">
        <v>5612.5</v>
      </c>
      <c r="G6444" s="1" t="n">
        <f aca="false">AVERAGE(E6444:F6444)</f>
        <v>5438.95</v>
      </c>
      <c r="H6444" s="1" t="n">
        <v>3389.5</v>
      </c>
      <c r="I6444" s="1" t="n">
        <v>13996</v>
      </c>
      <c r="J6444" s="1" t="n">
        <v>10653.1</v>
      </c>
      <c r="K6444" s="1" t="n">
        <v>7906.6</v>
      </c>
      <c r="L6444" s="1" t="n">
        <v>4743.2</v>
      </c>
      <c r="M6444" s="1" t="n">
        <v>4496.4</v>
      </c>
      <c r="N6444" s="1" t="n">
        <v>10925.6</v>
      </c>
      <c r="R6444" s="1" t="n">
        <v>11021.4</v>
      </c>
      <c r="S6444" s="1" t="n">
        <v>4730.5</v>
      </c>
      <c r="V6444" s="1" t="n">
        <v>11455.9</v>
      </c>
      <c r="Z6444" s="1" t="n">
        <v>14608.4</v>
      </c>
      <c r="AD6444" s="1" t="n">
        <v>9762.8</v>
      </c>
      <c r="AE6444" s="1" t="n">
        <v>10814.3</v>
      </c>
      <c r="AH6444" s="1" t="n">
        <v>9647.4</v>
      </c>
      <c r="AI6444" s="1" t="n">
        <v>10345.7</v>
      </c>
      <c r="AJ6444" s="1" t="n">
        <v>9615.7</v>
      </c>
      <c r="AL6444" s="1" t="n">
        <v>13630.1</v>
      </c>
      <c r="AM6444" s="1" t="n">
        <v>480.7</v>
      </c>
      <c r="AN6444" s="1" t="n">
        <v>300.9</v>
      </c>
      <c r="AO6444" s="1" t="n">
        <v>265.3</v>
      </c>
      <c r="AP6444" s="1" t="n">
        <v>786</v>
      </c>
      <c r="AQ6444" s="1" t="n">
        <v>635.6</v>
      </c>
      <c r="AR6444" s="1" t="n">
        <v>1379.4</v>
      </c>
      <c r="AS6444" s="1" t="n">
        <v>1445.5</v>
      </c>
      <c r="AT6444" s="1" t="n">
        <v>1742.7</v>
      </c>
      <c r="AU6444" s="1" t="n">
        <v>6867</v>
      </c>
      <c r="AV6444" s="1" t="n">
        <v>1412.45</v>
      </c>
      <c r="AW6444" s="1" t="n">
        <v>6800</v>
      </c>
      <c r="AX6444" s="4" t="n">
        <f aca="false">AVERAGE(G6444:M6444)</f>
        <v>7231.96428571429</v>
      </c>
      <c r="AY6444" s="4" t="n">
        <f aca="false">CONFIDENCE(0.05,STDEV(G6444:M6444),7)</f>
        <v>2862.20216152937</v>
      </c>
    </row>
    <row r="6445" customFormat="false" ht="11.25" hidden="false" customHeight="false" outlineLevel="0" collapsed="false">
      <c r="A6445" s="1" t="n">
        <v>6155</v>
      </c>
      <c r="B6445" s="1" t="s">
        <v>19221</v>
      </c>
      <c r="C6445" s="1" t="s">
        <v>19222</v>
      </c>
      <c r="D6445" s="1" t="s">
        <v>19223</v>
      </c>
      <c r="E6445" s="1" t="n">
        <v>-43.6</v>
      </c>
      <c r="F6445" s="1" t="n">
        <v>-148.3</v>
      </c>
      <c r="G6445" s="1" t="n">
        <f aca="false">AVERAGE(E6445:F6445)</f>
        <v>-95.95</v>
      </c>
      <c r="H6445" s="1" t="n">
        <v>63.8</v>
      </c>
      <c r="I6445" s="1" t="n">
        <v>48.4</v>
      </c>
      <c r="J6445" s="1" t="n">
        <v>37.3</v>
      </c>
      <c r="K6445" s="1" t="n">
        <v>74.1</v>
      </c>
      <c r="L6445" s="1" t="n">
        <v>1.5</v>
      </c>
      <c r="M6445" s="1" t="n">
        <v>-82.9</v>
      </c>
      <c r="N6445" s="1" t="n">
        <v>25.5</v>
      </c>
      <c r="R6445" s="1" t="n">
        <v>-121.4</v>
      </c>
      <c r="S6445" s="1" t="n">
        <v>-50.3</v>
      </c>
      <c r="V6445" s="1" t="n">
        <v>58.7</v>
      </c>
      <c r="Z6445" s="1" t="n">
        <v>-139.8</v>
      </c>
      <c r="AD6445" s="1" t="n">
        <v>-76.6</v>
      </c>
      <c r="AE6445" s="1" t="n">
        <v>-4.7</v>
      </c>
      <c r="AH6445" s="1" t="n">
        <v>43.8</v>
      </c>
      <c r="AI6445" s="1" t="n">
        <v>3.6</v>
      </c>
      <c r="AJ6445" s="1" t="n">
        <v>42</v>
      </c>
      <c r="AL6445" s="1" t="n">
        <v>4.4</v>
      </c>
      <c r="AM6445" s="1" t="n">
        <v>-61.3</v>
      </c>
      <c r="AN6445" s="1" t="n">
        <v>6.4</v>
      </c>
      <c r="AO6445" s="1" t="n">
        <v>-15.9</v>
      </c>
      <c r="AP6445" s="1" t="n">
        <v>-33.2</v>
      </c>
      <c r="AQ6445" s="1" t="n">
        <v>-61.9</v>
      </c>
      <c r="AR6445" s="1" t="n">
        <v>338.5</v>
      </c>
      <c r="AS6445" s="1" t="n">
        <v>408.7</v>
      </c>
      <c r="AT6445" s="1" t="n">
        <v>465.9</v>
      </c>
      <c r="AU6445" s="1" t="n">
        <v>5863</v>
      </c>
      <c r="AV6445" s="1" t="n">
        <v>373.6</v>
      </c>
      <c r="AW6445" s="1" t="n">
        <v>5673</v>
      </c>
      <c r="AX6445" s="4" t="n">
        <f aca="false">AVERAGE(G6445:M6445)</f>
        <v>6.60714285714285</v>
      </c>
      <c r="AY6445" s="4" t="n">
        <f aca="false">CONFIDENCE(0.05,STDEV(G6445:M6445),7)</f>
        <v>51.5644405425067</v>
      </c>
    </row>
    <row r="6446" customFormat="false" ht="11.25" hidden="false" customHeight="false" outlineLevel="0" collapsed="false">
      <c r="A6446" s="1" t="n">
        <v>222</v>
      </c>
      <c r="B6446" s="1" t="s">
        <v>19224</v>
      </c>
      <c r="C6446" s="1" t="s">
        <v>19225</v>
      </c>
      <c r="D6446" s="1" t="s">
        <v>19226</v>
      </c>
      <c r="E6446" s="1" t="n">
        <v>37.8</v>
      </c>
      <c r="F6446" s="1" t="n">
        <v>39.8</v>
      </c>
      <c r="G6446" s="1" t="n">
        <f aca="false">AVERAGE(E6446:F6446)</f>
        <v>38.8</v>
      </c>
      <c r="H6446" s="1" t="n">
        <v>-26.3</v>
      </c>
      <c r="I6446" s="1" t="n">
        <v>39.6</v>
      </c>
      <c r="J6446" s="1" t="n">
        <v>-5.6</v>
      </c>
      <c r="K6446" s="1" t="n">
        <v>-5.4</v>
      </c>
      <c r="L6446" s="1" t="n">
        <v>-32.8</v>
      </c>
      <c r="M6446" s="1" t="n">
        <v>68.5</v>
      </c>
      <c r="N6446" s="1" t="n">
        <v>71.6</v>
      </c>
      <c r="R6446" s="1" t="n">
        <v>-2.4</v>
      </c>
      <c r="S6446" s="1" t="n">
        <v>-11.2</v>
      </c>
      <c r="V6446" s="1" t="n">
        <v>-6.6</v>
      </c>
      <c r="Z6446" s="1" t="n">
        <v>12.1</v>
      </c>
      <c r="AD6446" s="1" t="n">
        <v>1.3</v>
      </c>
      <c r="AE6446" s="1" t="n">
        <v>6.6</v>
      </c>
      <c r="AH6446" s="1" t="n">
        <v>171.1</v>
      </c>
      <c r="AI6446" s="1" t="n">
        <v>111.5</v>
      </c>
      <c r="AJ6446" s="1" t="n">
        <v>97.4</v>
      </c>
      <c r="AL6446" s="1" t="n">
        <v>23.5</v>
      </c>
      <c r="AM6446" s="1" t="n">
        <v>56.5</v>
      </c>
      <c r="AN6446" s="1" t="n">
        <v>-38.3</v>
      </c>
      <c r="AO6446" s="1" t="n">
        <v>0</v>
      </c>
      <c r="AP6446" s="1" t="n">
        <v>23</v>
      </c>
      <c r="AQ6446" s="1" t="n">
        <v>18.1</v>
      </c>
      <c r="AR6446" s="1" t="n">
        <v>42.6</v>
      </c>
      <c r="AS6446" s="1" t="n">
        <v>19.5</v>
      </c>
      <c r="AT6446" s="1" t="n">
        <v>26.4</v>
      </c>
      <c r="AU6446" s="1" t="n">
        <v>2421</v>
      </c>
      <c r="AV6446" s="1" t="n">
        <v>31.05</v>
      </c>
      <c r="AW6446" s="1" t="n">
        <v>2425</v>
      </c>
      <c r="AX6446" s="4" t="n">
        <f aca="false">AVERAGE(G6446:M6446)</f>
        <v>10.9714285714286</v>
      </c>
      <c r="AY6446" s="4" t="n">
        <f aca="false">CONFIDENCE(0.05,STDEV(G6446:M6446),7)</f>
        <v>28.2917355534671</v>
      </c>
    </row>
    <row r="6447" customFormat="false" ht="11.25" hidden="false" customHeight="false" outlineLevel="0" collapsed="false">
      <c r="A6447" s="1" t="n">
        <v>5499</v>
      </c>
      <c r="B6447" s="1" t="s">
        <v>19227</v>
      </c>
      <c r="C6447" s="1" t="s">
        <v>19228</v>
      </c>
      <c r="D6447" s="1" t="s">
        <v>19229</v>
      </c>
      <c r="E6447" s="1" t="n">
        <v>-0.9</v>
      </c>
      <c r="F6447" s="1" t="n">
        <v>21.9</v>
      </c>
      <c r="G6447" s="1" t="n">
        <f aca="false">AVERAGE(E6447:F6447)</f>
        <v>10.5</v>
      </c>
      <c r="H6447" s="1" t="n">
        <v>76</v>
      </c>
      <c r="I6447" s="1" t="n">
        <v>6.7</v>
      </c>
      <c r="J6447" s="1" t="n">
        <v>54.6</v>
      </c>
      <c r="K6447" s="1" t="n">
        <v>-5.3</v>
      </c>
      <c r="L6447" s="1" t="n">
        <v>-14.7</v>
      </c>
      <c r="M6447" s="1" t="n">
        <v>46.7</v>
      </c>
      <c r="N6447" s="1" t="n">
        <v>-8.8</v>
      </c>
      <c r="R6447" s="1" t="n">
        <v>-6.9</v>
      </c>
      <c r="S6447" s="1" t="n">
        <v>-11.6</v>
      </c>
      <c r="V6447" s="1" t="n">
        <v>-11.4</v>
      </c>
      <c r="Z6447" s="1" t="n">
        <v>-10.8</v>
      </c>
      <c r="AD6447" s="1" t="n">
        <v>11.2</v>
      </c>
      <c r="AE6447" s="1" t="n">
        <v>-8.3</v>
      </c>
      <c r="AH6447" s="1" t="n">
        <v>38.1</v>
      </c>
      <c r="AI6447" s="1" t="n">
        <v>-1.3</v>
      </c>
      <c r="AJ6447" s="1" t="n">
        <v>19.7</v>
      </c>
      <c r="AL6447" s="1" t="n">
        <v>23.7</v>
      </c>
      <c r="AM6447" s="1" t="n">
        <v>4.2</v>
      </c>
      <c r="AN6447" s="1" t="n">
        <v>-3</v>
      </c>
      <c r="AO6447" s="1" t="n">
        <v>5.2</v>
      </c>
      <c r="AP6447" s="1" t="n">
        <v>-4.7</v>
      </c>
      <c r="AQ6447" s="1" t="n">
        <v>18.6</v>
      </c>
      <c r="AR6447" s="1" t="n">
        <v>1475.1</v>
      </c>
      <c r="AS6447" s="1" t="n">
        <v>1710.5</v>
      </c>
      <c r="AT6447" s="1" t="n">
        <v>1418.4</v>
      </c>
      <c r="AU6447" s="1" t="n">
        <v>6803</v>
      </c>
      <c r="AV6447" s="1" t="n">
        <v>1592.8</v>
      </c>
      <c r="AW6447" s="1" t="n">
        <v>6838</v>
      </c>
      <c r="AX6447" s="4" t="n">
        <f aca="false">AVERAGE(G6447:M6447)</f>
        <v>24.9285714285714</v>
      </c>
      <c r="AY6447" s="4" t="n">
        <f aca="false">CONFIDENCE(0.05,STDEV(G6447:M6447),7)</f>
        <v>25.2801243804371</v>
      </c>
    </row>
    <row r="6448" customFormat="false" ht="11.25" hidden="false" customHeight="false" outlineLevel="0" collapsed="false">
      <c r="A6448" s="1" t="n">
        <v>34</v>
      </c>
      <c r="B6448" s="1" t="s">
        <v>19230</v>
      </c>
      <c r="C6448" s="1" t="s">
        <v>19231</v>
      </c>
      <c r="D6448" s="1" t="s">
        <v>19232</v>
      </c>
      <c r="E6448" s="1" t="n">
        <v>11604.3</v>
      </c>
      <c r="F6448" s="1" t="n">
        <v>9656.5</v>
      </c>
      <c r="G6448" s="1" t="n">
        <f aca="false">AVERAGE(E6448:F6448)</f>
        <v>10630.4</v>
      </c>
      <c r="H6448" s="1" t="n">
        <v>10207.3</v>
      </c>
      <c r="I6448" s="1" t="n">
        <v>5923.4</v>
      </c>
      <c r="J6448" s="1" t="n">
        <v>9883.4</v>
      </c>
      <c r="K6448" s="1" t="n">
        <v>8361.6</v>
      </c>
      <c r="L6448" s="1" t="n">
        <v>7487</v>
      </c>
      <c r="M6448" s="1" t="n">
        <v>6228.9</v>
      </c>
      <c r="N6448" s="1" t="n">
        <v>6846.2</v>
      </c>
      <c r="R6448" s="1" t="n">
        <v>6219.7</v>
      </c>
      <c r="S6448" s="1" t="n">
        <v>4122.2</v>
      </c>
      <c r="V6448" s="1" t="n">
        <v>7733.5</v>
      </c>
      <c r="Z6448" s="1" t="n">
        <v>5344.5</v>
      </c>
      <c r="AD6448" s="1" t="n">
        <v>6253.9</v>
      </c>
      <c r="AE6448" s="1" t="n">
        <v>6966.4</v>
      </c>
      <c r="AH6448" s="1" t="n">
        <v>8495.8</v>
      </c>
      <c r="AI6448" s="1" t="n">
        <v>8652.6</v>
      </c>
      <c r="AJ6448" s="1" t="n">
        <v>8528.3</v>
      </c>
      <c r="AL6448" s="1" t="n">
        <v>6512</v>
      </c>
      <c r="AM6448" s="1" t="n">
        <v>3775.9</v>
      </c>
      <c r="AN6448" s="1" t="n">
        <v>5721.7</v>
      </c>
      <c r="AO6448" s="1" t="n">
        <v>6255.9</v>
      </c>
      <c r="AP6448" s="1" t="n">
        <v>4993</v>
      </c>
      <c r="AQ6448" s="1" t="n">
        <v>4498.6</v>
      </c>
      <c r="AR6448" s="1" t="n">
        <v>4643.3</v>
      </c>
      <c r="AS6448" s="1" t="n">
        <v>4799.1</v>
      </c>
      <c r="AT6448" s="1" t="n">
        <v>6318.6</v>
      </c>
      <c r="AU6448" s="1" t="n">
        <v>7031</v>
      </c>
      <c r="AV6448" s="1" t="n">
        <v>4721.2</v>
      </c>
      <c r="AW6448" s="1" t="n">
        <v>7020</v>
      </c>
      <c r="AX6448" s="4" t="n">
        <f aca="false">AVERAGE(G6448:M6448)</f>
        <v>8388.85714285714</v>
      </c>
      <c r="AY6448" s="4" t="n">
        <f aca="false">CONFIDENCE(0.05,STDEV(G6448:M6448),7)</f>
        <v>1422.47413305682</v>
      </c>
    </row>
    <row r="6449" customFormat="false" ht="11.25" hidden="false" customHeight="false" outlineLevel="0" collapsed="false">
      <c r="A6449" s="1" t="n">
        <v>340</v>
      </c>
      <c r="B6449" s="1" t="s">
        <v>19233</v>
      </c>
      <c r="C6449" s="1" t="s">
        <v>19234</v>
      </c>
      <c r="D6449" s="1" t="s">
        <v>19235</v>
      </c>
      <c r="E6449" s="1" t="n">
        <v>381.6</v>
      </c>
      <c r="F6449" s="1" t="n">
        <v>131.2</v>
      </c>
      <c r="G6449" s="1" t="n">
        <f aca="false">AVERAGE(E6449:F6449)</f>
        <v>256.4</v>
      </c>
      <c r="H6449" s="1" t="n">
        <v>-6.7</v>
      </c>
      <c r="I6449" s="1" t="n">
        <v>209.9</v>
      </c>
      <c r="J6449" s="1" t="n">
        <v>151.5</v>
      </c>
      <c r="K6449" s="1" t="n">
        <v>244.8</v>
      </c>
      <c r="L6449" s="1" t="n">
        <v>132.9</v>
      </c>
      <c r="M6449" s="1" t="n">
        <v>219</v>
      </c>
      <c r="N6449" s="1" t="n">
        <v>270.8</v>
      </c>
      <c r="R6449" s="1" t="n">
        <v>266</v>
      </c>
      <c r="S6449" s="1" t="n">
        <v>25.3</v>
      </c>
      <c r="V6449" s="1" t="n">
        <v>49.2</v>
      </c>
      <c r="Z6449" s="1" t="n">
        <v>152</v>
      </c>
      <c r="AD6449" s="1" t="n">
        <v>63.2</v>
      </c>
      <c r="AE6449" s="1" t="n">
        <v>280.8</v>
      </c>
      <c r="AH6449" s="1" t="n">
        <v>1784.6</v>
      </c>
      <c r="AI6449" s="1" t="n">
        <v>1252.9</v>
      </c>
      <c r="AJ6449" s="1" t="n">
        <v>1671.5</v>
      </c>
      <c r="AL6449" s="1" t="n">
        <v>800</v>
      </c>
      <c r="AM6449" s="1" t="n">
        <v>-43.7</v>
      </c>
      <c r="AN6449" s="1" t="n">
        <v>-51.3</v>
      </c>
      <c r="AO6449" s="1" t="n">
        <v>-62.7</v>
      </c>
      <c r="AP6449" s="1" t="n">
        <v>-36</v>
      </c>
      <c r="AQ6449" s="1" t="n">
        <v>-40.8</v>
      </c>
      <c r="AR6449" s="1" t="n">
        <v>-10</v>
      </c>
      <c r="AS6449" s="1" t="n">
        <v>33.8</v>
      </c>
      <c r="AT6449" s="1" t="n">
        <v>-0.3</v>
      </c>
      <c r="AU6449" s="1" t="n">
        <v>2078</v>
      </c>
      <c r="AV6449" s="1" t="n">
        <v>11.9</v>
      </c>
      <c r="AW6449" s="1" t="n">
        <v>2112</v>
      </c>
      <c r="AX6449" s="4" t="n">
        <f aca="false">AVERAGE(G6449:M6449)</f>
        <v>172.542857142857</v>
      </c>
      <c r="AY6449" s="4" t="n">
        <f aca="false">CONFIDENCE(0.05,STDEV(G6449:M6449),7)</f>
        <v>67.5908855677373</v>
      </c>
    </row>
    <row r="6450" customFormat="false" ht="11.25" hidden="false" customHeight="false" outlineLevel="0" collapsed="false">
      <c r="A6450" s="1" t="n">
        <v>4166</v>
      </c>
      <c r="B6450" s="1" t="s">
        <v>19236</v>
      </c>
      <c r="C6450" s="1" t="s">
        <v>19237</v>
      </c>
      <c r="D6450" s="1" t="s">
        <v>19238</v>
      </c>
      <c r="E6450" s="1" t="n">
        <v>253.5</v>
      </c>
      <c r="F6450" s="1" t="n">
        <v>344.4</v>
      </c>
      <c r="G6450" s="1" t="n">
        <f aca="false">AVERAGE(E6450:F6450)</f>
        <v>298.95</v>
      </c>
      <c r="H6450" s="1" t="n">
        <v>131.2</v>
      </c>
      <c r="I6450" s="1" t="n">
        <v>250.2</v>
      </c>
      <c r="J6450" s="1" t="n">
        <v>172.6</v>
      </c>
      <c r="K6450" s="1" t="n">
        <v>396.6</v>
      </c>
      <c r="L6450" s="1" t="n">
        <v>269.1</v>
      </c>
      <c r="M6450" s="1" t="n">
        <v>163.1</v>
      </c>
      <c r="N6450" s="1" t="n">
        <v>135.7</v>
      </c>
      <c r="R6450" s="1" t="n">
        <v>147.3</v>
      </c>
      <c r="S6450" s="1" t="n">
        <v>169.3</v>
      </c>
      <c r="V6450" s="1" t="n">
        <v>283.7</v>
      </c>
      <c r="Z6450" s="1" t="n">
        <v>311.7</v>
      </c>
      <c r="AD6450" s="1" t="n">
        <v>209.6</v>
      </c>
      <c r="AE6450" s="1" t="n">
        <v>233.9</v>
      </c>
      <c r="AH6450" s="1" t="n">
        <v>267.2</v>
      </c>
      <c r="AI6450" s="1" t="n">
        <v>316.8</v>
      </c>
      <c r="AJ6450" s="1" t="n">
        <v>406.3</v>
      </c>
      <c r="AL6450" s="1" t="n">
        <v>129.1</v>
      </c>
      <c r="AM6450" s="1" t="n">
        <v>40.8</v>
      </c>
      <c r="AN6450" s="1" t="n">
        <v>-0.3</v>
      </c>
      <c r="AO6450" s="1" t="n">
        <v>-8.3</v>
      </c>
      <c r="AP6450" s="1" t="n">
        <v>56.9</v>
      </c>
      <c r="AQ6450" s="1" t="n">
        <v>4.4</v>
      </c>
      <c r="AR6450" s="1" t="n">
        <v>126.2</v>
      </c>
      <c r="AS6450" s="1" t="n">
        <v>144.3</v>
      </c>
      <c r="AT6450" s="1" t="n">
        <v>177.7</v>
      </c>
      <c r="AU6450" s="1" t="n">
        <v>4232</v>
      </c>
      <c r="AV6450" s="1" t="n">
        <v>135.25</v>
      </c>
      <c r="AW6450" s="1" t="n">
        <v>3925</v>
      </c>
      <c r="AX6450" s="4" t="n">
        <f aca="false">AVERAGE(G6450:M6450)</f>
        <v>240.25</v>
      </c>
      <c r="AY6450" s="4" t="n">
        <f aca="false">CONFIDENCE(0.05,STDEV(G6450:M6450),7)</f>
        <v>68.4605260926506</v>
      </c>
    </row>
    <row r="6451" customFormat="false" ht="11.25" hidden="false" customHeight="false" outlineLevel="0" collapsed="false">
      <c r="A6451" s="1" t="n">
        <v>5834</v>
      </c>
      <c r="B6451" s="1" t="s">
        <v>19239</v>
      </c>
      <c r="C6451" s="1" t="s">
        <v>19240</v>
      </c>
      <c r="D6451" s="1" t="s">
        <v>19241</v>
      </c>
      <c r="E6451" s="1" t="n">
        <v>-83</v>
      </c>
      <c r="F6451" s="1" t="n">
        <v>-107.7</v>
      </c>
      <c r="G6451" s="1" t="n">
        <f aca="false">AVERAGE(E6451:F6451)</f>
        <v>-95.35</v>
      </c>
      <c r="H6451" s="1" t="n">
        <v>70.2</v>
      </c>
      <c r="I6451" s="1" t="n">
        <v>-139.6</v>
      </c>
      <c r="J6451" s="1" t="n">
        <v>-103.7</v>
      </c>
      <c r="K6451" s="1" t="n">
        <v>-67.2</v>
      </c>
      <c r="L6451" s="1" t="n">
        <v>-105.2</v>
      </c>
      <c r="M6451" s="1" t="n">
        <v>8.8</v>
      </c>
      <c r="N6451" s="1" t="n">
        <v>-43.2</v>
      </c>
      <c r="R6451" s="1" t="n">
        <v>-64.9</v>
      </c>
      <c r="S6451" s="1" t="n">
        <v>-37.7</v>
      </c>
      <c r="V6451" s="1" t="n">
        <v>31.1</v>
      </c>
      <c r="Z6451" s="1" t="n">
        <v>3.5</v>
      </c>
      <c r="AD6451" s="1" t="n">
        <v>-106.3</v>
      </c>
      <c r="AE6451" s="1" t="n">
        <v>51.9</v>
      </c>
      <c r="AH6451" s="1" t="n">
        <v>113.8</v>
      </c>
      <c r="AI6451" s="1" t="n">
        <v>265.3</v>
      </c>
      <c r="AJ6451" s="1" t="n">
        <v>216.8</v>
      </c>
      <c r="AL6451" s="1" t="n">
        <v>406.2</v>
      </c>
      <c r="AM6451" s="1" t="n">
        <v>-58.4</v>
      </c>
      <c r="AN6451" s="1" t="n">
        <v>-145.7</v>
      </c>
      <c r="AO6451" s="1" t="n">
        <v>-88.8</v>
      </c>
      <c r="AP6451" s="1" t="n">
        <v>-101.7</v>
      </c>
      <c r="AQ6451" s="1" t="n">
        <v>-168.3</v>
      </c>
      <c r="AR6451" s="1" t="n">
        <v>-11.1</v>
      </c>
      <c r="AS6451" s="1" t="n">
        <v>-8.4</v>
      </c>
      <c r="AT6451" s="1" t="n">
        <v>-6.4</v>
      </c>
      <c r="AU6451" s="1" t="n">
        <v>1999</v>
      </c>
      <c r="AV6451" s="1" t="n">
        <v>-9.75</v>
      </c>
      <c r="AW6451" s="1" t="n">
        <v>1756</v>
      </c>
      <c r="AX6451" s="4" t="n">
        <f aca="false">AVERAGE(G6451:M6451)</f>
        <v>-61.7214285714286</v>
      </c>
      <c r="AY6451" s="4" t="n">
        <f aca="false">CONFIDENCE(0.05,STDEV(G6451:M6451),7)</f>
        <v>55.1508874145194</v>
      </c>
    </row>
    <row r="6452" customFormat="false" ht="11.25" hidden="false" customHeight="false" outlineLevel="0" collapsed="false">
      <c r="A6452" s="1" t="n">
        <v>5007</v>
      </c>
      <c r="B6452" s="1" t="s">
        <v>19242</v>
      </c>
      <c r="C6452" s="1" t="s">
        <v>19243</v>
      </c>
      <c r="D6452" s="1" t="s">
        <v>19244</v>
      </c>
      <c r="E6452" s="1" t="n">
        <v>45.1</v>
      </c>
      <c r="F6452" s="1" t="n">
        <v>51.5</v>
      </c>
      <c r="G6452" s="1" t="n">
        <f aca="false">AVERAGE(E6452:F6452)</f>
        <v>48.3</v>
      </c>
      <c r="H6452" s="1" t="n">
        <v>24.8</v>
      </c>
      <c r="I6452" s="1" t="n">
        <v>6.5</v>
      </c>
      <c r="J6452" s="1" t="n">
        <v>-93.4</v>
      </c>
      <c r="K6452" s="1" t="n">
        <v>6.1</v>
      </c>
      <c r="L6452" s="1" t="n">
        <v>-29.3</v>
      </c>
      <c r="M6452" s="1" t="n">
        <v>45.7</v>
      </c>
      <c r="N6452" s="1" t="n">
        <v>-12.2</v>
      </c>
      <c r="R6452" s="1" t="n">
        <v>-52.3</v>
      </c>
      <c r="S6452" s="1" t="n">
        <v>-64.1</v>
      </c>
      <c r="V6452" s="1" t="n">
        <v>21.4</v>
      </c>
      <c r="Z6452" s="1" t="n">
        <v>-41.3</v>
      </c>
      <c r="AD6452" s="1" t="n">
        <v>-70.6</v>
      </c>
      <c r="AE6452" s="1" t="n">
        <v>25</v>
      </c>
      <c r="AH6452" s="1" t="n">
        <v>45.8</v>
      </c>
      <c r="AI6452" s="1" t="n">
        <v>-65.6</v>
      </c>
      <c r="AJ6452" s="1" t="n">
        <v>7.2</v>
      </c>
      <c r="AL6452" s="1" t="n">
        <v>-55.1</v>
      </c>
      <c r="AM6452" s="1" t="n">
        <v>-8.6</v>
      </c>
      <c r="AN6452" s="1" t="n">
        <v>16.1</v>
      </c>
      <c r="AO6452" s="1" t="n">
        <v>-8.9</v>
      </c>
      <c r="AP6452" s="1" t="n">
        <v>106.4</v>
      </c>
      <c r="AQ6452" s="1" t="n">
        <v>-18.9</v>
      </c>
      <c r="AR6452" s="1" t="n">
        <v>-69</v>
      </c>
      <c r="AS6452" s="1" t="n">
        <v>-38.4</v>
      </c>
      <c r="AT6452" s="1" t="n">
        <v>-83.9</v>
      </c>
      <c r="AU6452" s="1" t="n">
        <v>1240</v>
      </c>
      <c r="AV6452" s="1" t="n">
        <v>-53.7</v>
      </c>
      <c r="AW6452" s="1" t="n">
        <v>1232</v>
      </c>
      <c r="AX6452" s="4" t="n">
        <f aca="false">AVERAGE(G6452:M6452)</f>
        <v>1.24285714285714</v>
      </c>
      <c r="AY6452" s="4" t="n">
        <f aca="false">CONFIDENCE(0.05,STDEV(G6452:M6452),7)</f>
        <v>36.6514976303498</v>
      </c>
    </row>
    <row r="6453" customFormat="false" ht="11.25" hidden="false" customHeight="false" outlineLevel="0" collapsed="false">
      <c r="A6453" s="1" t="n">
        <v>3751</v>
      </c>
      <c r="B6453" s="1" t="s">
        <v>19245</v>
      </c>
      <c r="C6453" s="1" t="s">
        <v>19246</v>
      </c>
      <c r="D6453" s="1" t="s">
        <v>19247</v>
      </c>
      <c r="E6453" s="1" t="n">
        <v>247.7</v>
      </c>
      <c r="F6453" s="1" t="n">
        <v>425.3</v>
      </c>
      <c r="G6453" s="1" t="n">
        <f aca="false">AVERAGE(E6453:F6453)</f>
        <v>336.5</v>
      </c>
      <c r="H6453" s="1" t="n">
        <v>215.6</v>
      </c>
      <c r="I6453" s="1" t="n">
        <v>222.9</v>
      </c>
      <c r="J6453" s="1" t="n">
        <v>347.3</v>
      </c>
      <c r="K6453" s="1" t="n">
        <v>368.5</v>
      </c>
      <c r="L6453" s="1" t="n">
        <v>262.5</v>
      </c>
      <c r="M6453" s="1" t="n">
        <v>214</v>
      </c>
      <c r="N6453" s="1" t="n">
        <v>224.7</v>
      </c>
      <c r="R6453" s="1" t="n">
        <v>259.4</v>
      </c>
      <c r="S6453" s="1" t="n">
        <v>383.8</v>
      </c>
      <c r="V6453" s="1" t="n">
        <v>271.8</v>
      </c>
      <c r="Z6453" s="1" t="n">
        <v>160.7</v>
      </c>
      <c r="AD6453" s="1" t="n">
        <v>241.7</v>
      </c>
      <c r="AE6453" s="1" t="n">
        <v>155.4</v>
      </c>
      <c r="AH6453" s="1" t="n">
        <v>470.9</v>
      </c>
      <c r="AI6453" s="1" t="n">
        <v>617.5</v>
      </c>
      <c r="AJ6453" s="1" t="n">
        <v>535.6</v>
      </c>
      <c r="AL6453" s="1" t="n">
        <v>236</v>
      </c>
      <c r="AM6453" s="1" t="n">
        <v>285.9</v>
      </c>
      <c r="AN6453" s="1" t="n">
        <v>240.8</v>
      </c>
      <c r="AO6453" s="1" t="n">
        <v>318.3</v>
      </c>
      <c r="AP6453" s="1" t="n">
        <v>344.5</v>
      </c>
      <c r="AQ6453" s="1" t="n">
        <v>300.7</v>
      </c>
      <c r="AR6453" s="1" t="n">
        <v>182.5</v>
      </c>
      <c r="AS6453" s="1" t="n">
        <v>204.6</v>
      </c>
      <c r="AT6453" s="1" t="n">
        <v>273.7</v>
      </c>
      <c r="AU6453" s="1" t="n">
        <v>4959</v>
      </c>
      <c r="AV6453" s="1" t="n">
        <v>193.55</v>
      </c>
      <c r="AW6453" s="1" t="n">
        <v>4521</v>
      </c>
      <c r="AX6453" s="4" t="n">
        <f aca="false">AVERAGE(G6453:M6453)</f>
        <v>281.042857142857</v>
      </c>
      <c r="AY6453" s="4" t="n">
        <f aca="false">CONFIDENCE(0.05,STDEV(G6453:M6453),7)</f>
        <v>50.2580209444121</v>
      </c>
    </row>
    <row r="6454" customFormat="false" ht="11.25" hidden="false" customHeight="false" outlineLevel="0" collapsed="false">
      <c r="A6454" s="1" t="n">
        <v>3780</v>
      </c>
      <c r="B6454" s="1" t="s">
        <v>19248</v>
      </c>
      <c r="C6454" s="1" t="s">
        <v>19249</v>
      </c>
      <c r="D6454" s="1" t="s">
        <v>19250</v>
      </c>
      <c r="E6454" s="1" t="n">
        <v>-103</v>
      </c>
      <c r="F6454" s="1" t="n">
        <v>11.7</v>
      </c>
      <c r="G6454" s="1" t="n">
        <f aca="false">AVERAGE(E6454:F6454)</f>
        <v>-45.65</v>
      </c>
      <c r="H6454" s="1" t="n">
        <v>-112.7</v>
      </c>
      <c r="I6454" s="1" t="n">
        <v>-187.3</v>
      </c>
      <c r="J6454" s="1" t="n">
        <v>-87.8</v>
      </c>
      <c r="K6454" s="1" t="n">
        <v>-100.8</v>
      </c>
      <c r="L6454" s="1" t="n">
        <v>-66.9</v>
      </c>
      <c r="M6454" s="1" t="n">
        <v>-1.2</v>
      </c>
      <c r="N6454" s="1" t="n">
        <v>-18.9</v>
      </c>
      <c r="R6454" s="1" t="n">
        <v>-82.1</v>
      </c>
      <c r="S6454" s="1" t="n">
        <v>-109</v>
      </c>
      <c r="V6454" s="1" t="n">
        <v>-67.6</v>
      </c>
      <c r="Z6454" s="1" t="n">
        <v>-49.8</v>
      </c>
      <c r="AD6454" s="1" t="n">
        <v>-99.9</v>
      </c>
      <c r="AE6454" s="1" t="n">
        <v>-20</v>
      </c>
      <c r="AH6454" s="1" t="n">
        <v>-49.2</v>
      </c>
      <c r="AI6454" s="1" t="n">
        <v>59.2</v>
      </c>
      <c r="AJ6454" s="1" t="n">
        <v>62.6</v>
      </c>
      <c r="AL6454" s="1" t="n">
        <v>23.2</v>
      </c>
      <c r="AM6454" s="1" t="n">
        <v>29.9</v>
      </c>
      <c r="AN6454" s="1" t="n">
        <v>-16.9</v>
      </c>
      <c r="AO6454" s="1" t="n">
        <v>-14.6</v>
      </c>
      <c r="AP6454" s="1" t="n">
        <v>-34.2</v>
      </c>
      <c r="AQ6454" s="1" t="n">
        <v>4.2</v>
      </c>
      <c r="AR6454" s="1" t="n">
        <v>11.9</v>
      </c>
      <c r="AS6454" s="1" t="n">
        <v>-33.3</v>
      </c>
      <c r="AT6454" s="1" t="n">
        <v>-102.4</v>
      </c>
      <c r="AU6454" s="1" t="n">
        <v>1134</v>
      </c>
      <c r="AV6454" s="1" t="n">
        <v>-10.7</v>
      </c>
      <c r="AW6454" s="1" t="n">
        <v>1739</v>
      </c>
      <c r="AX6454" s="4" t="n">
        <f aca="false">AVERAGE(G6454:M6454)</f>
        <v>-86.05</v>
      </c>
      <c r="AY6454" s="4" t="n">
        <f aca="false">CONFIDENCE(0.05,STDEV(G6454:M6454),7)</f>
        <v>43.175186203223</v>
      </c>
    </row>
    <row r="6455" customFormat="false" ht="11.25" hidden="false" customHeight="false" outlineLevel="0" collapsed="false">
      <c r="A6455" s="1" t="n">
        <v>1231</v>
      </c>
      <c r="B6455" s="1" t="s">
        <v>19251</v>
      </c>
      <c r="C6455" s="1" t="s">
        <v>19252</v>
      </c>
      <c r="D6455" s="1" t="s">
        <v>19253</v>
      </c>
      <c r="E6455" s="1" t="n">
        <v>105.5</v>
      </c>
      <c r="F6455" s="1" t="n">
        <v>152.5</v>
      </c>
      <c r="G6455" s="1" t="n">
        <f aca="false">AVERAGE(E6455:F6455)</f>
        <v>129</v>
      </c>
      <c r="H6455" s="1" t="n">
        <v>217.1</v>
      </c>
      <c r="I6455" s="1" t="n">
        <v>241.5</v>
      </c>
      <c r="J6455" s="1" t="n">
        <v>175.7</v>
      </c>
      <c r="K6455" s="1" t="n">
        <v>166.1</v>
      </c>
      <c r="L6455" s="1" t="n">
        <v>236.7</v>
      </c>
      <c r="M6455" s="1" t="n">
        <v>201.2</v>
      </c>
      <c r="N6455" s="1" t="n">
        <v>109.7</v>
      </c>
      <c r="R6455" s="1" t="n">
        <v>154.4</v>
      </c>
      <c r="S6455" s="1" t="n">
        <v>156.4</v>
      </c>
      <c r="V6455" s="1" t="n">
        <v>151</v>
      </c>
      <c r="Z6455" s="1" t="n">
        <v>90.1</v>
      </c>
      <c r="AD6455" s="1" t="n">
        <v>182.7</v>
      </c>
      <c r="AE6455" s="1" t="n">
        <v>203.1</v>
      </c>
      <c r="AH6455" s="1" t="n">
        <v>308.2</v>
      </c>
      <c r="AI6455" s="1" t="n">
        <v>211.4</v>
      </c>
      <c r="AJ6455" s="1" t="n">
        <v>321.3</v>
      </c>
      <c r="AL6455" s="1" t="n">
        <v>103</v>
      </c>
      <c r="AM6455" s="1" t="n">
        <v>109.3</v>
      </c>
      <c r="AN6455" s="1" t="n">
        <v>135.1</v>
      </c>
      <c r="AO6455" s="1" t="n">
        <v>138.3</v>
      </c>
      <c r="AP6455" s="1" t="n">
        <v>191.7</v>
      </c>
      <c r="AQ6455" s="1" t="n">
        <v>168.3</v>
      </c>
      <c r="AR6455" s="1" t="n">
        <v>205.5</v>
      </c>
      <c r="AS6455" s="1" t="n">
        <v>106.9</v>
      </c>
      <c r="AT6455" s="1" t="n">
        <v>230.6</v>
      </c>
      <c r="AU6455" s="1" t="n">
        <v>4663</v>
      </c>
      <c r="AV6455" s="1" t="n">
        <v>156.2</v>
      </c>
      <c r="AW6455" s="1" t="n">
        <v>4163</v>
      </c>
      <c r="AX6455" s="4" t="n">
        <f aca="false">AVERAGE(G6455:M6455)</f>
        <v>195.328571428571</v>
      </c>
      <c r="AY6455" s="4" t="n">
        <f aca="false">CONFIDENCE(0.05,STDEV(G6455:M6455),7)</f>
        <v>30.2291890786563</v>
      </c>
    </row>
    <row r="6456" customFormat="false" ht="11.25" hidden="false" customHeight="false" outlineLevel="0" collapsed="false">
      <c r="A6456" s="1" t="n">
        <v>4055</v>
      </c>
      <c r="B6456" s="1" t="s">
        <v>19254</v>
      </c>
      <c r="C6456" s="1" t="s">
        <v>19255</v>
      </c>
      <c r="D6456" s="1" t="s">
        <v>19256</v>
      </c>
      <c r="E6456" s="1" t="n">
        <v>48.2</v>
      </c>
      <c r="F6456" s="1" t="n">
        <v>44.1</v>
      </c>
      <c r="G6456" s="1" t="n">
        <f aca="false">AVERAGE(E6456:F6456)</f>
        <v>46.15</v>
      </c>
      <c r="H6456" s="1" t="n">
        <v>24.6</v>
      </c>
      <c r="I6456" s="1" t="n">
        <v>22.4</v>
      </c>
      <c r="J6456" s="1" t="n">
        <v>-66.5</v>
      </c>
      <c r="K6456" s="1" t="n">
        <v>15</v>
      </c>
      <c r="L6456" s="1" t="n">
        <v>56.8</v>
      </c>
      <c r="M6456" s="1" t="n">
        <v>4.3</v>
      </c>
      <c r="N6456" s="1" t="n">
        <v>-57.5</v>
      </c>
      <c r="R6456" s="1" t="n">
        <v>-41.2</v>
      </c>
      <c r="S6456" s="1" t="n">
        <v>-30.9</v>
      </c>
      <c r="V6456" s="1" t="n">
        <v>-3</v>
      </c>
      <c r="Z6456" s="1" t="n">
        <v>-12.3</v>
      </c>
      <c r="AD6456" s="1" t="n">
        <v>26</v>
      </c>
      <c r="AE6456" s="1" t="n">
        <v>-2.7</v>
      </c>
      <c r="AH6456" s="1" t="n">
        <v>-10.9</v>
      </c>
      <c r="AI6456" s="1" t="n">
        <v>-22.7</v>
      </c>
      <c r="AJ6456" s="1" t="n">
        <v>-4.9</v>
      </c>
      <c r="AL6456" s="1" t="n">
        <v>-1.4</v>
      </c>
      <c r="AM6456" s="1" t="n">
        <v>-20.6</v>
      </c>
      <c r="AN6456" s="1" t="n">
        <v>-3.8</v>
      </c>
      <c r="AO6456" s="1" t="n">
        <v>-38.4</v>
      </c>
      <c r="AP6456" s="1" t="n">
        <v>-65</v>
      </c>
      <c r="AQ6456" s="1" t="n">
        <v>-46.8</v>
      </c>
      <c r="AR6456" s="1" t="n">
        <v>176.3</v>
      </c>
      <c r="AS6456" s="1" t="n">
        <v>153.2</v>
      </c>
      <c r="AT6456" s="1" t="n">
        <v>343.4</v>
      </c>
      <c r="AU6456" s="1" t="n">
        <v>5383</v>
      </c>
      <c r="AV6456" s="1" t="n">
        <v>164.75</v>
      </c>
      <c r="AW6456" s="1" t="n">
        <v>4235</v>
      </c>
      <c r="AX6456" s="4" t="n">
        <f aca="false">AVERAGE(G6456:M6456)</f>
        <v>14.6785714285714</v>
      </c>
      <c r="AY6456" s="4" t="n">
        <f aca="false">CONFIDENCE(0.05,STDEV(G6456:M6456),7)</f>
        <v>29.6634904027014</v>
      </c>
    </row>
    <row r="6457" customFormat="false" ht="11.25" hidden="false" customHeight="false" outlineLevel="0" collapsed="false">
      <c r="A6457" s="1" t="n">
        <v>4565</v>
      </c>
      <c r="B6457" s="1" t="s">
        <v>19257</v>
      </c>
      <c r="C6457" s="1" t="s">
        <v>19258</v>
      </c>
      <c r="D6457" s="1" t="s">
        <v>19259</v>
      </c>
      <c r="E6457" s="1" t="n">
        <v>468.6</v>
      </c>
      <c r="F6457" s="1" t="n">
        <v>584.2</v>
      </c>
      <c r="G6457" s="1" t="n">
        <f aca="false">AVERAGE(E6457:F6457)</f>
        <v>526.4</v>
      </c>
      <c r="H6457" s="1" t="n">
        <v>542</v>
      </c>
      <c r="I6457" s="1" t="n">
        <v>330.8</v>
      </c>
      <c r="J6457" s="1" t="n">
        <v>208.3</v>
      </c>
      <c r="K6457" s="1" t="n">
        <v>337.9</v>
      </c>
      <c r="L6457" s="1" t="n">
        <v>265.6</v>
      </c>
      <c r="M6457" s="1" t="n">
        <v>423.5</v>
      </c>
      <c r="N6457" s="1" t="n">
        <v>305.7</v>
      </c>
      <c r="R6457" s="1" t="n">
        <v>200.5</v>
      </c>
      <c r="S6457" s="1" t="n">
        <v>266.9</v>
      </c>
      <c r="V6457" s="1" t="n">
        <v>289</v>
      </c>
      <c r="Z6457" s="1" t="n">
        <v>38.6</v>
      </c>
      <c r="AD6457" s="1" t="n">
        <v>307.6</v>
      </c>
      <c r="AE6457" s="1" t="n">
        <v>260.2</v>
      </c>
      <c r="AH6457" s="1" t="n">
        <v>388.6</v>
      </c>
      <c r="AI6457" s="1" t="n">
        <v>488.1</v>
      </c>
      <c r="AJ6457" s="1" t="n">
        <v>661.1</v>
      </c>
      <c r="AL6457" s="1" t="n">
        <v>296.5</v>
      </c>
      <c r="AM6457" s="1" t="n">
        <v>151.7</v>
      </c>
      <c r="AN6457" s="1" t="n">
        <v>38.8</v>
      </c>
      <c r="AO6457" s="1" t="n">
        <v>49.6</v>
      </c>
      <c r="AP6457" s="1" t="n">
        <v>184</v>
      </c>
      <c r="AQ6457" s="1" t="n">
        <v>180.9</v>
      </c>
      <c r="AR6457" s="1" t="n">
        <v>112.1</v>
      </c>
      <c r="AS6457" s="1" t="n">
        <v>157.4</v>
      </c>
      <c r="AT6457" s="1" t="n">
        <v>277.3</v>
      </c>
      <c r="AU6457" s="1" t="n">
        <v>4985</v>
      </c>
      <c r="AV6457" s="1" t="n">
        <v>134.75</v>
      </c>
      <c r="AW6457" s="1" t="n">
        <v>3916</v>
      </c>
      <c r="AX6457" s="4" t="n">
        <f aca="false">AVERAGE(G6457:M6457)</f>
        <v>376.357142857143</v>
      </c>
      <c r="AY6457" s="4" t="n">
        <f aca="false">CONFIDENCE(0.05,STDEV(G6457:M6457),7)</f>
        <v>93.8200967475231</v>
      </c>
    </row>
    <row r="6458" customFormat="false" ht="11.25" hidden="false" customHeight="false" outlineLevel="0" collapsed="false">
      <c r="A6458" s="1" t="n">
        <v>1463</v>
      </c>
      <c r="B6458" s="1" t="s">
        <v>19260</v>
      </c>
      <c r="C6458" s="1" t="s">
        <v>19261</v>
      </c>
      <c r="D6458" s="1" t="s">
        <v>19262</v>
      </c>
      <c r="E6458" s="1" t="n">
        <v>40.6</v>
      </c>
      <c r="F6458" s="1" t="n">
        <v>34.8</v>
      </c>
      <c r="G6458" s="1" t="n">
        <f aca="false">AVERAGE(E6458:F6458)</f>
        <v>37.7</v>
      </c>
      <c r="H6458" s="1" t="n">
        <v>26.3</v>
      </c>
      <c r="I6458" s="1" t="n">
        <v>55.5</v>
      </c>
      <c r="J6458" s="1" t="n">
        <v>67.6</v>
      </c>
      <c r="K6458" s="1" t="n">
        <v>24.4</v>
      </c>
      <c r="L6458" s="1" t="n">
        <v>35.1</v>
      </c>
      <c r="M6458" s="1" t="n">
        <v>16.8</v>
      </c>
      <c r="N6458" s="1" t="n">
        <v>17.6</v>
      </c>
      <c r="R6458" s="1" t="n">
        <v>101.4</v>
      </c>
      <c r="S6458" s="1" t="n">
        <v>47.3</v>
      </c>
      <c r="V6458" s="1" t="n">
        <v>44.3</v>
      </c>
      <c r="Z6458" s="1" t="n">
        <v>105.2</v>
      </c>
      <c r="AD6458" s="1" t="n">
        <v>62.2</v>
      </c>
      <c r="AE6458" s="1" t="n">
        <v>18.2</v>
      </c>
      <c r="AH6458" s="1" t="n">
        <v>41.5</v>
      </c>
      <c r="AI6458" s="1" t="n">
        <v>61.2</v>
      </c>
      <c r="AJ6458" s="1" t="n">
        <v>81.2</v>
      </c>
      <c r="AL6458" s="1" t="n">
        <v>162.4</v>
      </c>
      <c r="AM6458" s="1" t="n">
        <v>24.2</v>
      </c>
      <c r="AN6458" s="1" t="n">
        <v>6.1</v>
      </c>
      <c r="AO6458" s="1" t="n">
        <v>34.9</v>
      </c>
      <c r="AP6458" s="1" t="n">
        <v>31.2</v>
      </c>
      <c r="AQ6458" s="1" t="n">
        <v>20.3</v>
      </c>
      <c r="AR6458" s="1" t="n">
        <v>176.6</v>
      </c>
      <c r="AS6458" s="1" t="n">
        <v>168.1</v>
      </c>
      <c r="AT6458" s="1" t="n">
        <v>230.8</v>
      </c>
      <c r="AU6458" s="1" t="n">
        <v>4665</v>
      </c>
      <c r="AV6458" s="1" t="n">
        <v>172.35</v>
      </c>
      <c r="AW6458" s="1" t="n">
        <v>4316</v>
      </c>
      <c r="AX6458" s="4" t="n">
        <f aca="false">AVERAGE(G6458:M6458)</f>
        <v>37.6285714285714</v>
      </c>
      <c r="AY6458" s="4" t="n">
        <f aca="false">CONFIDENCE(0.05,STDEV(G6458:M6458),7)</f>
        <v>13.3933181157664</v>
      </c>
    </row>
    <row r="6459" customFormat="false" ht="11.25" hidden="false" customHeight="false" outlineLevel="0" collapsed="false">
      <c r="A6459" s="1" t="n">
        <v>2957</v>
      </c>
      <c r="B6459" s="1" t="s">
        <v>19263</v>
      </c>
      <c r="C6459" s="1" t="s">
        <v>19264</v>
      </c>
      <c r="D6459" s="1" t="s">
        <v>19265</v>
      </c>
      <c r="E6459" s="1" t="n">
        <v>506.7</v>
      </c>
      <c r="F6459" s="1" t="n">
        <v>250.6</v>
      </c>
      <c r="G6459" s="1" t="n">
        <f aca="false">AVERAGE(E6459:F6459)</f>
        <v>378.65</v>
      </c>
      <c r="H6459" s="1" t="n">
        <v>185.2</v>
      </c>
      <c r="I6459" s="1" t="n">
        <v>346</v>
      </c>
      <c r="J6459" s="1" t="n">
        <v>509.6</v>
      </c>
      <c r="K6459" s="1" t="n">
        <v>339.2</v>
      </c>
      <c r="L6459" s="1" t="n">
        <v>613.5</v>
      </c>
      <c r="M6459" s="1" t="n">
        <v>141.6</v>
      </c>
      <c r="N6459" s="1" t="n">
        <v>242</v>
      </c>
      <c r="R6459" s="1" t="n">
        <v>150.5</v>
      </c>
      <c r="S6459" s="1" t="n">
        <v>202.3</v>
      </c>
      <c r="V6459" s="1" t="n">
        <v>274.6</v>
      </c>
      <c r="Z6459" s="1" t="n">
        <v>172</v>
      </c>
      <c r="AD6459" s="1" t="n">
        <v>238.1</v>
      </c>
      <c r="AE6459" s="1" t="n">
        <v>180.2</v>
      </c>
      <c r="AH6459" s="1" t="n">
        <v>470.7</v>
      </c>
      <c r="AI6459" s="1" t="n">
        <v>416.8</v>
      </c>
      <c r="AJ6459" s="1" t="n">
        <v>589.5</v>
      </c>
      <c r="AL6459" s="1" t="n">
        <v>233.9</v>
      </c>
      <c r="AM6459" s="1" t="n">
        <v>1058.6</v>
      </c>
      <c r="AN6459" s="1" t="n">
        <v>148.6</v>
      </c>
      <c r="AO6459" s="1" t="n">
        <v>189.6</v>
      </c>
      <c r="AP6459" s="1" t="n">
        <v>535.5</v>
      </c>
      <c r="AQ6459" s="1" t="n">
        <v>479.5</v>
      </c>
      <c r="AR6459" s="1" t="n">
        <v>140.1</v>
      </c>
      <c r="AS6459" s="1" t="n">
        <v>127.3</v>
      </c>
      <c r="AT6459" s="1" t="n">
        <v>197.5</v>
      </c>
      <c r="AU6459" s="1" t="n">
        <v>4406</v>
      </c>
      <c r="AV6459" s="1" t="n">
        <v>133.7</v>
      </c>
      <c r="AW6459" s="1" t="n">
        <v>3908</v>
      </c>
      <c r="AX6459" s="4" t="n">
        <f aca="false">AVERAGE(G6459:M6459)</f>
        <v>359.107142857143</v>
      </c>
      <c r="AY6459" s="4" t="n">
        <f aca="false">CONFIDENCE(0.05,STDEV(G6459:M6459),7)</f>
        <v>123.169534332552</v>
      </c>
    </row>
    <row r="6460" customFormat="false" ht="11.25" hidden="false" customHeight="false" outlineLevel="0" collapsed="false">
      <c r="A6460" s="1" t="n">
        <v>1889</v>
      </c>
      <c r="B6460" s="1" t="s">
        <v>19266</v>
      </c>
      <c r="C6460" s="1" t="s">
        <v>19267</v>
      </c>
      <c r="D6460" s="1" t="s">
        <v>19268</v>
      </c>
      <c r="E6460" s="1" t="n">
        <v>1710.6</v>
      </c>
      <c r="F6460" s="1" t="n">
        <v>1434.4</v>
      </c>
      <c r="G6460" s="1" t="n">
        <f aca="false">AVERAGE(E6460:F6460)</f>
        <v>1572.5</v>
      </c>
      <c r="H6460" s="1" t="n">
        <v>1075.3</v>
      </c>
      <c r="I6460" s="1" t="n">
        <v>1237.5</v>
      </c>
      <c r="J6460" s="1" t="n">
        <v>1945.5</v>
      </c>
      <c r="K6460" s="1" t="n">
        <v>1127.6</v>
      </c>
      <c r="L6460" s="1" t="n">
        <v>1179.7</v>
      </c>
      <c r="M6460" s="1" t="n">
        <v>1272.3</v>
      </c>
      <c r="N6460" s="1" t="n">
        <v>1043.7</v>
      </c>
      <c r="R6460" s="1" t="n">
        <v>1358.9</v>
      </c>
      <c r="S6460" s="1" t="n">
        <v>1078.4</v>
      </c>
      <c r="V6460" s="1" t="n">
        <v>1119.3</v>
      </c>
      <c r="Z6460" s="1" t="n">
        <v>675.8</v>
      </c>
      <c r="AD6460" s="1" t="n">
        <v>1463.9</v>
      </c>
      <c r="AE6460" s="1" t="n">
        <v>752</v>
      </c>
      <c r="AH6460" s="1" t="n">
        <v>1667.2</v>
      </c>
      <c r="AI6460" s="1" t="n">
        <v>1420.5</v>
      </c>
      <c r="AJ6460" s="1" t="n">
        <v>1461.4</v>
      </c>
      <c r="AL6460" s="1" t="n">
        <v>963</v>
      </c>
      <c r="AM6460" s="1" t="n">
        <v>1530.2</v>
      </c>
      <c r="AN6460" s="1" t="n">
        <v>1667.7</v>
      </c>
      <c r="AO6460" s="1" t="n">
        <v>1977.8</v>
      </c>
      <c r="AP6460" s="1" t="n">
        <v>1425.1</v>
      </c>
      <c r="AQ6460" s="1" t="n">
        <v>1236.8</v>
      </c>
      <c r="AR6460" s="1" t="n">
        <v>586.5</v>
      </c>
      <c r="AS6460" s="1" t="n">
        <v>569.7</v>
      </c>
      <c r="AT6460" s="1" t="n">
        <v>678.7</v>
      </c>
      <c r="AU6460" s="1" t="n">
        <v>6314</v>
      </c>
      <c r="AV6460" s="1" t="n">
        <v>578.1</v>
      </c>
      <c r="AW6460" s="1" t="n">
        <v>6226</v>
      </c>
      <c r="AX6460" s="4" t="n">
        <f aca="false">AVERAGE(G6460:M6460)</f>
        <v>1344.34285714286</v>
      </c>
      <c r="AY6460" s="4" t="n">
        <f aca="false">CONFIDENCE(0.05,STDEV(G6460:M6460),7)</f>
        <v>229.631053704717</v>
      </c>
    </row>
    <row r="6461" customFormat="false" ht="11.25" hidden="false" customHeight="false" outlineLevel="0" collapsed="false">
      <c r="A6461" s="1" t="n">
        <v>3062</v>
      </c>
      <c r="B6461" s="1" t="s">
        <v>19269</v>
      </c>
      <c r="C6461" s="1" t="s">
        <v>19270</v>
      </c>
      <c r="D6461" s="1" t="s">
        <v>19271</v>
      </c>
      <c r="E6461" s="1" t="n">
        <v>-173.8</v>
      </c>
      <c r="F6461" s="1" t="n">
        <v>-230.7</v>
      </c>
      <c r="G6461" s="1" t="n">
        <f aca="false">AVERAGE(E6461:F6461)</f>
        <v>-202.25</v>
      </c>
      <c r="H6461" s="1" t="n">
        <v>14</v>
      </c>
      <c r="I6461" s="1" t="n">
        <v>146.9</v>
      </c>
      <c r="J6461" s="1" t="n">
        <v>-120.2</v>
      </c>
      <c r="K6461" s="1" t="n">
        <v>6.9</v>
      </c>
      <c r="L6461" s="1" t="n">
        <v>-199.6</v>
      </c>
      <c r="M6461" s="1" t="n">
        <v>65.5</v>
      </c>
      <c r="N6461" s="1" t="n">
        <v>-11.1</v>
      </c>
      <c r="R6461" s="1" t="n">
        <v>271.9</v>
      </c>
      <c r="S6461" s="1" t="n">
        <v>-13.2</v>
      </c>
      <c r="V6461" s="1" t="n">
        <v>-31.5</v>
      </c>
      <c r="Z6461" s="1" t="n">
        <v>-177.7</v>
      </c>
      <c r="AD6461" s="1" t="n">
        <v>79</v>
      </c>
      <c r="AE6461" s="1" t="n">
        <v>-37.9</v>
      </c>
      <c r="AH6461" s="1" t="n">
        <v>47.2</v>
      </c>
      <c r="AI6461" s="1" t="n">
        <v>160.9</v>
      </c>
      <c r="AJ6461" s="1" t="n">
        <v>188.3</v>
      </c>
      <c r="AL6461" s="1" t="n">
        <v>291.2</v>
      </c>
      <c r="AM6461" s="1" t="n">
        <v>37.8</v>
      </c>
      <c r="AN6461" s="1" t="n">
        <v>-18.3</v>
      </c>
      <c r="AO6461" s="1" t="n">
        <v>-179.8</v>
      </c>
      <c r="AP6461" s="1" t="n">
        <v>91.7</v>
      </c>
      <c r="AQ6461" s="1" t="n">
        <v>31</v>
      </c>
      <c r="AR6461" s="1" t="n">
        <v>136.9</v>
      </c>
      <c r="AS6461" s="1" t="n">
        <v>103.5</v>
      </c>
      <c r="AT6461" s="1" t="n">
        <v>-201.5</v>
      </c>
      <c r="AU6461" s="1" t="n">
        <v>679</v>
      </c>
      <c r="AV6461" s="1" t="n">
        <v>120.2</v>
      </c>
      <c r="AW6461" s="1" t="n">
        <v>3761</v>
      </c>
      <c r="AX6461" s="4" t="n">
        <f aca="false">AVERAGE(G6461:M6461)</f>
        <v>-41.25</v>
      </c>
      <c r="AY6461" s="4" t="n">
        <f aca="false">CONFIDENCE(0.05,STDEV(G6461:M6461),7)</f>
        <v>100.02850089678</v>
      </c>
    </row>
    <row r="6462" customFormat="false" ht="11.25" hidden="false" customHeight="false" outlineLevel="0" collapsed="false">
      <c r="A6462" s="1" t="n">
        <v>5859</v>
      </c>
      <c r="B6462" s="1" t="s">
        <v>19272</v>
      </c>
      <c r="C6462" s="1" t="s">
        <v>19273</v>
      </c>
      <c r="D6462" s="1" t="s">
        <v>19274</v>
      </c>
      <c r="E6462" s="1" t="n">
        <v>444.2</v>
      </c>
      <c r="F6462" s="1" t="n">
        <v>411.6</v>
      </c>
      <c r="G6462" s="1" t="n">
        <f aca="false">AVERAGE(E6462:F6462)</f>
        <v>427.9</v>
      </c>
      <c r="H6462" s="1" t="n">
        <v>480.9</v>
      </c>
      <c r="I6462" s="1" t="n">
        <v>600.1</v>
      </c>
      <c r="J6462" s="1" t="n">
        <v>566.9</v>
      </c>
      <c r="K6462" s="1" t="n">
        <v>375.1</v>
      </c>
      <c r="L6462" s="1" t="n">
        <v>444.5</v>
      </c>
      <c r="M6462" s="1" t="n">
        <v>409.1</v>
      </c>
      <c r="N6462" s="1" t="n">
        <v>429.1</v>
      </c>
      <c r="R6462" s="1" t="n">
        <v>440.2</v>
      </c>
      <c r="S6462" s="1" t="n">
        <v>498.3</v>
      </c>
      <c r="V6462" s="1" t="n">
        <v>798.7</v>
      </c>
      <c r="Z6462" s="1" t="n">
        <v>713.4</v>
      </c>
      <c r="AD6462" s="1" t="n">
        <v>394</v>
      </c>
      <c r="AE6462" s="1" t="n">
        <v>497.9</v>
      </c>
      <c r="AH6462" s="1" t="n">
        <v>815.2</v>
      </c>
      <c r="AI6462" s="1" t="n">
        <v>322.4</v>
      </c>
      <c r="AJ6462" s="1" t="n">
        <v>534</v>
      </c>
      <c r="AL6462" s="1" t="n">
        <v>511.9</v>
      </c>
      <c r="AM6462" s="1" t="n">
        <v>383.9</v>
      </c>
      <c r="AN6462" s="1" t="n">
        <v>539.9</v>
      </c>
      <c r="AO6462" s="1" t="n">
        <v>537.1</v>
      </c>
      <c r="AP6462" s="1" t="n">
        <v>407.3</v>
      </c>
      <c r="AQ6462" s="1" t="n">
        <v>377.4</v>
      </c>
      <c r="AR6462" s="1" t="n">
        <v>80.3</v>
      </c>
      <c r="AS6462" s="1" t="n">
        <v>27.8</v>
      </c>
      <c r="AT6462" s="1" t="n">
        <v>-5</v>
      </c>
      <c r="AU6462" s="1" t="n">
        <v>2021</v>
      </c>
      <c r="AV6462" s="1" t="n">
        <v>54.05</v>
      </c>
      <c r="AW6462" s="1" t="n">
        <v>2814</v>
      </c>
      <c r="AX6462" s="4" t="n">
        <f aca="false">AVERAGE(G6462:M6462)</f>
        <v>472.071428571429</v>
      </c>
      <c r="AY6462" s="4" t="n">
        <f aca="false">CONFIDENCE(0.05,STDEV(G6462:M6462),7)</f>
        <v>61.6405477639793</v>
      </c>
    </row>
    <row r="6463" customFormat="false" ht="11.25" hidden="false" customHeight="false" outlineLevel="0" collapsed="false">
      <c r="A6463" s="1" t="n">
        <v>2337</v>
      </c>
      <c r="B6463" s="1" t="s">
        <v>19275</v>
      </c>
      <c r="C6463" s="1" t="s">
        <v>19276</v>
      </c>
      <c r="D6463" s="1" t="s">
        <v>19277</v>
      </c>
      <c r="E6463" s="1" t="n">
        <v>303.9</v>
      </c>
      <c r="F6463" s="1" t="n">
        <v>298</v>
      </c>
      <c r="G6463" s="1" t="n">
        <f aca="false">AVERAGE(E6463:F6463)</f>
        <v>300.95</v>
      </c>
      <c r="H6463" s="1" t="n">
        <v>58.5</v>
      </c>
      <c r="I6463" s="1" t="n">
        <v>203.3</v>
      </c>
      <c r="J6463" s="1" t="n">
        <v>207.3</v>
      </c>
      <c r="K6463" s="1" t="n">
        <v>173.6</v>
      </c>
      <c r="L6463" s="1" t="n">
        <v>323.9</v>
      </c>
      <c r="M6463" s="1" t="n">
        <v>278.2</v>
      </c>
      <c r="N6463" s="1" t="n">
        <v>81.3</v>
      </c>
      <c r="R6463" s="1" t="n">
        <v>140.6</v>
      </c>
      <c r="S6463" s="1" t="n">
        <v>143.2</v>
      </c>
      <c r="V6463" s="1" t="n">
        <v>256.4</v>
      </c>
      <c r="Z6463" s="1" t="n">
        <v>229.3</v>
      </c>
      <c r="AD6463" s="1" t="n">
        <v>227.2</v>
      </c>
      <c r="AE6463" s="1" t="n">
        <v>169.5</v>
      </c>
      <c r="AH6463" s="1" t="n">
        <v>507.4</v>
      </c>
      <c r="AI6463" s="1" t="n">
        <v>582.7</v>
      </c>
      <c r="AJ6463" s="1" t="n">
        <v>531.1</v>
      </c>
      <c r="AL6463" s="1" t="n">
        <v>214.2</v>
      </c>
      <c r="AM6463" s="1" t="n">
        <v>154</v>
      </c>
      <c r="AN6463" s="1" t="n">
        <v>318.5</v>
      </c>
      <c r="AO6463" s="1" t="n">
        <v>248</v>
      </c>
      <c r="AP6463" s="1" t="n">
        <v>55.4</v>
      </c>
      <c r="AQ6463" s="1" t="n">
        <v>92.3</v>
      </c>
      <c r="AR6463" s="1" t="n">
        <v>219.5</v>
      </c>
      <c r="AS6463" s="1" t="n">
        <v>249.7</v>
      </c>
      <c r="AT6463" s="1" t="n">
        <v>214.3</v>
      </c>
      <c r="AU6463" s="1" t="n">
        <v>4547</v>
      </c>
      <c r="AV6463" s="1" t="n">
        <v>234.6</v>
      </c>
      <c r="AW6463" s="1" t="n">
        <v>4883</v>
      </c>
      <c r="AX6463" s="4" t="n">
        <f aca="false">AVERAGE(G6463:M6463)</f>
        <v>220.821428571429</v>
      </c>
      <c r="AY6463" s="4" t="n">
        <f aca="false">CONFIDENCE(0.05,STDEV(G6463:M6463),7)</f>
        <v>67.2223015326389</v>
      </c>
    </row>
    <row r="6464" customFormat="false" ht="11.25" hidden="false" customHeight="false" outlineLevel="0" collapsed="false">
      <c r="A6464" s="1" t="n">
        <v>2729</v>
      </c>
      <c r="B6464" s="1" t="s">
        <v>19278</v>
      </c>
      <c r="C6464" s="1" t="s">
        <v>19279</v>
      </c>
      <c r="D6464" s="1" t="s">
        <v>19280</v>
      </c>
      <c r="E6464" s="1" t="n">
        <v>481.5</v>
      </c>
      <c r="F6464" s="1" t="n">
        <v>126.2</v>
      </c>
      <c r="G6464" s="1" t="n">
        <f aca="false">AVERAGE(E6464:F6464)</f>
        <v>303.85</v>
      </c>
      <c r="H6464" s="1" t="n">
        <v>412.1</v>
      </c>
      <c r="I6464" s="1" t="n">
        <v>421.8</v>
      </c>
      <c r="J6464" s="1" t="n">
        <v>450.1</v>
      </c>
      <c r="K6464" s="1" t="n">
        <v>358.9</v>
      </c>
      <c r="L6464" s="1" t="n">
        <v>344.8</v>
      </c>
      <c r="M6464" s="1" t="n">
        <v>307.3</v>
      </c>
      <c r="N6464" s="1" t="n">
        <v>477.9</v>
      </c>
      <c r="R6464" s="1" t="n">
        <v>149.6</v>
      </c>
      <c r="S6464" s="1" t="n">
        <v>450.4</v>
      </c>
      <c r="V6464" s="1" t="n">
        <v>385.1</v>
      </c>
      <c r="Z6464" s="1" t="n">
        <v>816.7</v>
      </c>
      <c r="AD6464" s="1" t="n">
        <v>392.9</v>
      </c>
      <c r="AE6464" s="1" t="n">
        <v>204.5</v>
      </c>
      <c r="AH6464" s="1" t="n">
        <v>924.9</v>
      </c>
      <c r="AI6464" s="1" t="n">
        <v>814.1</v>
      </c>
      <c r="AJ6464" s="1" t="n">
        <v>1029.1</v>
      </c>
      <c r="AL6464" s="1" t="n">
        <v>419.3</v>
      </c>
      <c r="AM6464" s="1" t="n">
        <v>535.9</v>
      </c>
      <c r="AN6464" s="1" t="n">
        <v>202</v>
      </c>
      <c r="AO6464" s="1" t="n">
        <v>347.8</v>
      </c>
      <c r="AP6464" s="1" t="n">
        <v>692.5</v>
      </c>
      <c r="AQ6464" s="1" t="n">
        <v>736.8</v>
      </c>
      <c r="AR6464" s="1" t="n">
        <v>200.3</v>
      </c>
      <c r="AS6464" s="1" t="n">
        <v>216</v>
      </c>
      <c r="AT6464" s="1" t="n">
        <v>195.8</v>
      </c>
      <c r="AU6464" s="1" t="n">
        <v>4391</v>
      </c>
      <c r="AV6464" s="1" t="n">
        <v>208.15</v>
      </c>
      <c r="AW6464" s="1" t="n">
        <v>4665</v>
      </c>
      <c r="AX6464" s="4" t="n">
        <f aca="false">AVERAGE(G6464:M6464)</f>
        <v>371.264285714286</v>
      </c>
      <c r="AY6464" s="4" t="n">
        <f aca="false">CONFIDENCE(0.05,STDEV(G6464:M6464),7)</f>
        <v>42.6905446017776</v>
      </c>
    </row>
    <row r="6465" customFormat="false" ht="11.25" hidden="false" customHeight="false" outlineLevel="0" collapsed="false">
      <c r="A6465" s="1" t="n">
        <v>2951</v>
      </c>
      <c r="B6465" s="1" t="s">
        <v>19281</v>
      </c>
      <c r="C6465" s="1" t="s">
        <v>19282</v>
      </c>
      <c r="D6465" s="1" t="s">
        <v>19283</v>
      </c>
      <c r="E6465" s="1" t="n">
        <v>-12.7</v>
      </c>
      <c r="F6465" s="1" t="n">
        <v>16</v>
      </c>
      <c r="G6465" s="1" t="n">
        <f aca="false">AVERAGE(E6465:F6465)</f>
        <v>1.65</v>
      </c>
      <c r="H6465" s="1" t="n">
        <v>-15.8</v>
      </c>
      <c r="I6465" s="1" t="n">
        <v>9.4</v>
      </c>
      <c r="J6465" s="1" t="n">
        <v>24.6</v>
      </c>
      <c r="K6465" s="1" t="n">
        <v>-2.3</v>
      </c>
      <c r="L6465" s="1" t="n">
        <v>4.7</v>
      </c>
      <c r="M6465" s="1" t="n">
        <v>4.1</v>
      </c>
      <c r="N6465" s="1" t="n">
        <v>2.8</v>
      </c>
      <c r="R6465" s="1" t="n">
        <v>-22.3</v>
      </c>
      <c r="S6465" s="1" t="n">
        <v>7.9</v>
      </c>
      <c r="V6465" s="1" t="n">
        <v>27.5</v>
      </c>
      <c r="Z6465" s="1" t="n">
        <v>12</v>
      </c>
      <c r="AD6465" s="1" t="n">
        <v>21.3</v>
      </c>
      <c r="AE6465" s="1" t="n">
        <v>2.2</v>
      </c>
      <c r="AH6465" s="1" t="n">
        <v>39.4</v>
      </c>
      <c r="AI6465" s="1" t="n">
        <v>52.6</v>
      </c>
      <c r="AJ6465" s="1" t="n">
        <v>126.6</v>
      </c>
      <c r="AL6465" s="1" t="n">
        <v>24.1</v>
      </c>
      <c r="AM6465" s="1" t="n">
        <v>1.4</v>
      </c>
      <c r="AN6465" s="1" t="n">
        <v>-7.2</v>
      </c>
      <c r="AO6465" s="1" t="n">
        <v>-33.8</v>
      </c>
      <c r="AP6465" s="1" t="n">
        <v>-20.8</v>
      </c>
      <c r="AQ6465" s="1" t="n">
        <v>-2.3</v>
      </c>
      <c r="AR6465" s="1" t="n">
        <v>4.1</v>
      </c>
      <c r="AS6465" s="1" t="n">
        <v>8.8</v>
      </c>
      <c r="AT6465" s="1" t="n">
        <v>17.1</v>
      </c>
      <c r="AU6465" s="1" t="n">
        <v>2306</v>
      </c>
      <c r="AV6465" s="1" t="n">
        <v>6.45</v>
      </c>
      <c r="AW6465" s="1" t="n">
        <v>2016</v>
      </c>
      <c r="AX6465" s="4" t="n">
        <f aca="false">AVERAGE(G6465:M6465)</f>
        <v>3.76428571428571</v>
      </c>
      <c r="AY6465" s="4" t="n">
        <f aca="false">CONFIDENCE(0.05,STDEV(G6465:M6465),7)</f>
        <v>9.02680209375941</v>
      </c>
    </row>
    <row r="6466" customFormat="false" ht="11.25" hidden="false" customHeight="false" outlineLevel="0" collapsed="false">
      <c r="A6466" s="1" t="n">
        <v>2382</v>
      </c>
      <c r="B6466" s="1" t="s">
        <v>19284</v>
      </c>
      <c r="C6466" s="1" t="s">
        <v>19285</v>
      </c>
      <c r="D6466" s="1" t="s">
        <v>19286</v>
      </c>
      <c r="E6466" s="1" t="n">
        <v>1793.7</v>
      </c>
      <c r="F6466" s="1" t="n">
        <v>1512.3</v>
      </c>
      <c r="G6466" s="1" t="n">
        <f aca="false">AVERAGE(E6466:F6466)</f>
        <v>1653</v>
      </c>
      <c r="H6466" s="1" t="n">
        <v>1635.5</v>
      </c>
      <c r="I6466" s="1" t="n">
        <v>1091.1</v>
      </c>
      <c r="J6466" s="1" t="n">
        <v>905.9</v>
      </c>
      <c r="K6466" s="1" t="n">
        <v>620.6</v>
      </c>
      <c r="L6466" s="1" t="n">
        <v>1495.2</v>
      </c>
      <c r="M6466" s="1" t="n">
        <v>935.6</v>
      </c>
      <c r="N6466" s="1" t="n">
        <v>1011.6</v>
      </c>
      <c r="R6466" s="1" t="n">
        <v>1194.6</v>
      </c>
      <c r="S6466" s="1" t="n">
        <v>427.8</v>
      </c>
      <c r="V6466" s="1" t="n">
        <v>1069.4</v>
      </c>
      <c r="Z6466" s="1" t="n">
        <v>791.8</v>
      </c>
      <c r="AD6466" s="1" t="n">
        <v>1296.5</v>
      </c>
      <c r="AE6466" s="1" t="n">
        <v>709</v>
      </c>
      <c r="AH6466" s="1" t="n">
        <v>1678</v>
      </c>
      <c r="AI6466" s="1" t="n">
        <v>2152.1</v>
      </c>
      <c r="AJ6466" s="1" t="n">
        <v>1668.6</v>
      </c>
      <c r="AL6466" s="1" t="n">
        <v>993.8</v>
      </c>
      <c r="AM6466" s="1" t="n">
        <v>1150</v>
      </c>
      <c r="AN6466" s="1" t="n">
        <v>1476.6</v>
      </c>
      <c r="AO6466" s="1" t="n">
        <v>1700.9</v>
      </c>
      <c r="AP6466" s="1" t="n">
        <v>639.1</v>
      </c>
      <c r="AQ6466" s="1" t="n">
        <v>607.3</v>
      </c>
      <c r="AR6466" s="1" t="n">
        <v>930</v>
      </c>
      <c r="AS6466" s="1" t="n">
        <v>893.7</v>
      </c>
      <c r="AT6466" s="1" t="n">
        <v>974</v>
      </c>
      <c r="AU6466" s="1" t="n">
        <v>6595</v>
      </c>
      <c r="AV6466" s="1" t="n">
        <v>911.85</v>
      </c>
      <c r="AW6466" s="1" t="n">
        <v>6609</v>
      </c>
      <c r="AX6466" s="4" t="n">
        <f aca="false">AVERAGE(G6466:M6466)</f>
        <v>1190.98571428571</v>
      </c>
      <c r="AY6466" s="4" t="n">
        <f aca="false">CONFIDENCE(0.05,STDEV(G6466:M6466),7)</f>
        <v>300.214565058976</v>
      </c>
    </row>
    <row r="6467" customFormat="false" ht="11.25" hidden="false" customHeight="false" outlineLevel="0" collapsed="false">
      <c r="A6467" s="1" t="n">
        <v>4973</v>
      </c>
      <c r="B6467" s="1" t="s">
        <v>19287</v>
      </c>
      <c r="C6467" s="1" t="s">
        <v>19288</v>
      </c>
      <c r="D6467" s="1" t="s">
        <v>19289</v>
      </c>
      <c r="E6467" s="1" t="n">
        <v>123.6</v>
      </c>
      <c r="F6467" s="1" t="n">
        <v>204.6</v>
      </c>
      <c r="G6467" s="1" t="n">
        <f aca="false">AVERAGE(E6467:F6467)</f>
        <v>164.1</v>
      </c>
      <c r="H6467" s="1" t="n">
        <v>126.1</v>
      </c>
      <c r="I6467" s="1" t="n">
        <v>-174.7</v>
      </c>
      <c r="J6467" s="1" t="n">
        <v>-207.7</v>
      </c>
      <c r="K6467" s="1" t="n">
        <v>152.1</v>
      </c>
      <c r="L6467" s="1" t="n">
        <v>80</v>
      </c>
      <c r="M6467" s="1" t="n">
        <v>127.4</v>
      </c>
      <c r="N6467" s="1" t="n">
        <v>95.5</v>
      </c>
      <c r="R6467" s="1" t="n">
        <v>172.2</v>
      </c>
      <c r="S6467" s="1" t="n">
        <v>183.5</v>
      </c>
      <c r="V6467" s="1" t="n">
        <v>43.5</v>
      </c>
      <c r="Z6467" s="1" t="n">
        <v>-43.2</v>
      </c>
      <c r="AD6467" s="1" t="n">
        <v>12.3</v>
      </c>
      <c r="AE6467" s="1" t="n">
        <v>66.2</v>
      </c>
      <c r="AH6467" s="1" t="n">
        <v>50.5</v>
      </c>
      <c r="AI6467" s="1" t="n">
        <v>121</v>
      </c>
      <c r="AJ6467" s="1" t="n">
        <v>47.8</v>
      </c>
      <c r="AL6467" s="1" t="n">
        <v>62.3</v>
      </c>
      <c r="AM6467" s="1" t="n">
        <v>-49.9</v>
      </c>
      <c r="AN6467" s="1" t="n">
        <v>48.6</v>
      </c>
      <c r="AO6467" s="1" t="n">
        <v>17.3</v>
      </c>
      <c r="AP6467" s="1" t="n">
        <v>94.9</v>
      </c>
      <c r="AQ6467" s="1" t="n">
        <v>165.8</v>
      </c>
      <c r="AR6467" s="1" t="n">
        <v>-24.3</v>
      </c>
      <c r="AS6467" s="1" t="n">
        <v>122.5</v>
      </c>
      <c r="AT6467" s="1" t="n">
        <v>138.7</v>
      </c>
      <c r="AU6467" s="1" t="n">
        <v>3831</v>
      </c>
      <c r="AV6467" s="1" t="n">
        <v>49.1</v>
      </c>
      <c r="AW6467" s="1" t="n">
        <v>2733</v>
      </c>
      <c r="AX6467" s="4" t="n">
        <f aca="false">AVERAGE(G6467:M6467)</f>
        <v>38.1857142857143</v>
      </c>
      <c r="AY6467" s="4" t="n">
        <f aca="false">CONFIDENCE(0.05,STDEV(G6467:M6467),7)</f>
        <v>117.926966886033</v>
      </c>
    </row>
    <row r="6468" customFormat="false" ht="11.25" hidden="false" customHeight="false" outlineLevel="0" collapsed="false">
      <c r="A6468" s="1" t="n">
        <v>2727</v>
      </c>
      <c r="B6468" s="1" t="s">
        <v>19290</v>
      </c>
      <c r="C6468" s="1" t="s">
        <v>19291</v>
      </c>
      <c r="D6468" s="1" t="s">
        <v>19292</v>
      </c>
      <c r="E6468" s="1" t="n">
        <v>63.3</v>
      </c>
      <c r="F6468" s="1" t="n">
        <v>56.5</v>
      </c>
      <c r="G6468" s="1" t="n">
        <f aca="false">AVERAGE(E6468:F6468)</f>
        <v>59.9</v>
      </c>
      <c r="H6468" s="1" t="n">
        <v>63.2</v>
      </c>
      <c r="I6468" s="1" t="n">
        <v>-55.2</v>
      </c>
      <c r="J6468" s="1" t="n">
        <v>-56.4</v>
      </c>
      <c r="K6468" s="1" t="n">
        <v>38.6</v>
      </c>
      <c r="L6468" s="1" t="n">
        <v>41.3</v>
      </c>
      <c r="M6468" s="1" t="n">
        <v>-26.4</v>
      </c>
      <c r="N6468" s="1" t="n">
        <v>113.7</v>
      </c>
      <c r="R6468" s="1" t="n">
        <v>43.1</v>
      </c>
      <c r="S6468" s="1" t="n">
        <v>125.9</v>
      </c>
      <c r="V6468" s="1" t="n">
        <v>82.4</v>
      </c>
      <c r="Z6468" s="1" t="n">
        <v>53.8</v>
      </c>
      <c r="AD6468" s="1" t="n">
        <v>132.2</v>
      </c>
      <c r="AE6468" s="1" t="n">
        <v>124.3</v>
      </c>
      <c r="AH6468" s="1" t="n">
        <v>120.7</v>
      </c>
      <c r="AI6468" s="1" t="n">
        <v>19.5</v>
      </c>
      <c r="AJ6468" s="1" t="n">
        <v>28.8</v>
      </c>
      <c r="AL6468" s="1" t="n">
        <v>105.7</v>
      </c>
      <c r="AM6468" s="1" t="n">
        <v>52.7</v>
      </c>
      <c r="AN6468" s="1" t="n">
        <v>-10.1</v>
      </c>
      <c r="AO6468" s="1" t="n">
        <v>40.3</v>
      </c>
      <c r="AP6468" s="1" t="n">
        <v>-5.3</v>
      </c>
      <c r="AQ6468" s="1" t="n">
        <v>6.8</v>
      </c>
      <c r="AR6468" s="1" t="n">
        <v>54.9</v>
      </c>
      <c r="AS6468" s="1" t="n">
        <v>77.5</v>
      </c>
      <c r="AT6468" s="1" t="n">
        <v>39</v>
      </c>
      <c r="AU6468" s="1" t="n">
        <v>2587</v>
      </c>
      <c r="AV6468" s="1" t="n">
        <v>66.2</v>
      </c>
      <c r="AW6468" s="1" t="n">
        <v>3002</v>
      </c>
      <c r="AX6468" s="4" t="n">
        <f aca="false">AVERAGE(G6468:M6468)</f>
        <v>9.28571428571429</v>
      </c>
      <c r="AY6468" s="4" t="n">
        <f aca="false">CONFIDENCE(0.05,STDEV(G6468:M6468),7)</f>
        <v>39.5469019045164</v>
      </c>
    </row>
    <row r="6469" customFormat="false" ht="11.25" hidden="false" customHeight="false" outlineLevel="0" collapsed="false">
      <c r="A6469" s="1" t="n">
        <v>2577</v>
      </c>
      <c r="B6469" s="1" t="s">
        <v>19293</v>
      </c>
      <c r="C6469" s="1" t="s">
        <v>19294</v>
      </c>
      <c r="D6469" s="1" t="s">
        <v>19295</v>
      </c>
      <c r="E6469" s="1" t="n">
        <v>144.2</v>
      </c>
      <c r="F6469" s="1" t="n">
        <v>241.7</v>
      </c>
      <c r="G6469" s="1" t="n">
        <f aca="false">AVERAGE(E6469:F6469)</f>
        <v>192.95</v>
      </c>
      <c r="H6469" s="1" t="n">
        <v>112.7</v>
      </c>
      <c r="I6469" s="1" t="n">
        <v>135.8</v>
      </c>
      <c r="J6469" s="1" t="n">
        <v>156.3</v>
      </c>
      <c r="K6469" s="1" t="n">
        <v>163.4</v>
      </c>
      <c r="L6469" s="1" t="n">
        <v>194.8</v>
      </c>
      <c r="M6469" s="1" t="n">
        <v>179.9</v>
      </c>
      <c r="N6469" s="1" t="n">
        <v>144.4</v>
      </c>
      <c r="R6469" s="1" t="n">
        <v>151.7</v>
      </c>
      <c r="S6469" s="1" t="n">
        <v>136.9</v>
      </c>
      <c r="V6469" s="1" t="n">
        <v>154.5</v>
      </c>
      <c r="Z6469" s="1" t="n">
        <v>-46.1</v>
      </c>
      <c r="AD6469" s="1" t="n">
        <v>171.4</v>
      </c>
      <c r="AE6469" s="1" t="n">
        <v>61.3</v>
      </c>
      <c r="AH6469" s="1" t="n">
        <v>508.7</v>
      </c>
      <c r="AI6469" s="1" t="n">
        <v>445.7</v>
      </c>
      <c r="AJ6469" s="1" t="n">
        <v>467.5</v>
      </c>
      <c r="AL6469" s="1" t="n">
        <v>172.1</v>
      </c>
      <c r="AM6469" s="1" t="n">
        <v>175.3</v>
      </c>
      <c r="AN6469" s="1" t="n">
        <v>142.9</v>
      </c>
      <c r="AO6469" s="1" t="n">
        <v>221.7</v>
      </c>
      <c r="AP6469" s="1" t="n">
        <v>205.2</v>
      </c>
      <c r="AQ6469" s="1" t="n">
        <v>230.8</v>
      </c>
      <c r="AR6469" s="1" t="n">
        <v>175.1</v>
      </c>
      <c r="AS6469" s="1" t="n">
        <v>197.7</v>
      </c>
      <c r="AT6469" s="1" t="n">
        <v>191.5</v>
      </c>
      <c r="AU6469" s="1" t="n">
        <v>4354</v>
      </c>
      <c r="AV6469" s="1" t="n">
        <v>186.4</v>
      </c>
      <c r="AW6469" s="1" t="n">
        <v>4458</v>
      </c>
      <c r="AX6469" s="4" t="n">
        <f aca="false">AVERAGE(G6469:M6469)</f>
        <v>162.264285714286</v>
      </c>
      <c r="AY6469" s="4" t="n">
        <f aca="false">CONFIDENCE(0.05,STDEV(G6469:M6469),7)</f>
        <v>22.4390169261839</v>
      </c>
    </row>
    <row r="6470" customFormat="false" ht="11.25" hidden="false" customHeight="false" outlineLevel="0" collapsed="false">
      <c r="A6470" s="1" t="n">
        <v>1674</v>
      </c>
      <c r="B6470" s="1" t="s">
        <v>19296</v>
      </c>
      <c r="C6470" s="1" t="s">
        <v>19297</v>
      </c>
      <c r="D6470" s="1" t="s">
        <v>19298</v>
      </c>
      <c r="E6470" s="1" t="n">
        <v>-183.6</v>
      </c>
      <c r="F6470" s="1" t="n">
        <v>-221.5</v>
      </c>
      <c r="G6470" s="1" t="n">
        <f aca="false">AVERAGE(E6470:F6470)</f>
        <v>-202.55</v>
      </c>
      <c r="H6470" s="1" t="n">
        <v>154.3</v>
      </c>
      <c r="I6470" s="1" t="n">
        <v>-152.2</v>
      </c>
      <c r="J6470" s="1" t="n">
        <v>68.4</v>
      </c>
      <c r="K6470" s="1" t="n">
        <v>115.2</v>
      </c>
      <c r="L6470" s="1" t="n">
        <v>122.7</v>
      </c>
      <c r="M6470" s="1" t="n">
        <v>-111.7</v>
      </c>
      <c r="N6470" s="1" t="n">
        <v>-115.4</v>
      </c>
      <c r="R6470" s="1" t="n">
        <v>-96.7</v>
      </c>
      <c r="S6470" s="1" t="n">
        <v>111.1</v>
      </c>
      <c r="V6470" s="1" t="n">
        <v>60.8</v>
      </c>
      <c r="Z6470" s="1" t="n">
        <v>88</v>
      </c>
      <c r="AD6470" s="1" t="n">
        <v>143.5</v>
      </c>
      <c r="AE6470" s="1" t="n">
        <v>-58.1</v>
      </c>
      <c r="AH6470" s="1" t="n">
        <v>300.4</v>
      </c>
      <c r="AI6470" s="1" t="n">
        <v>88</v>
      </c>
      <c r="AJ6470" s="1" t="n">
        <v>333.5</v>
      </c>
      <c r="AL6470" s="1" t="n">
        <v>165.4</v>
      </c>
      <c r="AM6470" s="1" t="n">
        <v>-39.3</v>
      </c>
      <c r="AN6470" s="1" t="n">
        <v>-143.6</v>
      </c>
      <c r="AO6470" s="1" t="n">
        <v>-154</v>
      </c>
      <c r="AP6470" s="1" t="n">
        <v>88.4</v>
      </c>
      <c r="AQ6470" s="1" t="n">
        <v>-88.8</v>
      </c>
      <c r="AR6470" s="1" t="n">
        <v>141.4</v>
      </c>
      <c r="AS6470" s="1" t="n">
        <v>50.4</v>
      </c>
      <c r="AT6470" s="1" t="n">
        <v>76.5</v>
      </c>
      <c r="AU6470" s="1" t="n">
        <v>3096</v>
      </c>
      <c r="AV6470" s="1" t="n">
        <v>95.9</v>
      </c>
      <c r="AW6470" s="1" t="n">
        <v>3434</v>
      </c>
      <c r="AX6470" s="4" t="n">
        <f aca="false">AVERAGE(G6470:M6470)</f>
        <v>-0.835714285714283</v>
      </c>
      <c r="AY6470" s="4" t="n">
        <f aca="false">CONFIDENCE(0.05,STDEV(G6470:M6470),7)</f>
        <v>110.490824562044</v>
      </c>
    </row>
    <row r="6471" customFormat="false" ht="11.25" hidden="false" customHeight="false" outlineLevel="0" collapsed="false">
      <c r="A6471" s="1" t="n">
        <v>368</v>
      </c>
      <c r="B6471" s="1" t="s">
        <v>19299</v>
      </c>
      <c r="C6471" s="1" t="s">
        <v>19300</v>
      </c>
      <c r="D6471" s="1" t="s">
        <v>19301</v>
      </c>
      <c r="E6471" s="1" t="n">
        <v>2777.7</v>
      </c>
      <c r="F6471" s="1" t="n">
        <v>1692.2</v>
      </c>
      <c r="G6471" s="1" t="n">
        <f aca="false">AVERAGE(E6471:F6471)</f>
        <v>2234.95</v>
      </c>
      <c r="H6471" s="1" t="n">
        <v>2090.1</v>
      </c>
      <c r="I6471" s="1" t="n">
        <v>2023.8</v>
      </c>
      <c r="J6471" s="1" t="n">
        <v>1998.6</v>
      </c>
      <c r="K6471" s="1" t="n">
        <v>2088.9</v>
      </c>
      <c r="L6471" s="1" t="n">
        <v>2219.8</v>
      </c>
      <c r="M6471" s="1" t="n">
        <v>2349.7</v>
      </c>
      <c r="N6471" s="1" t="n">
        <v>1623.7</v>
      </c>
      <c r="R6471" s="1" t="n">
        <v>1879.3</v>
      </c>
      <c r="S6471" s="1" t="n">
        <v>1597</v>
      </c>
      <c r="V6471" s="1" t="n">
        <v>2171.6</v>
      </c>
      <c r="Z6471" s="1" t="n">
        <v>1645.8</v>
      </c>
      <c r="AD6471" s="1" t="n">
        <v>2397.8</v>
      </c>
      <c r="AE6471" s="1" t="n">
        <v>1837.5</v>
      </c>
      <c r="AH6471" s="1" t="n">
        <v>2361.5</v>
      </c>
      <c r="AI6471" s="1" t="n">
        <v>1977.3</v>
      </c>
      <c r="AJ6471" s="1" t="n">
        <v>2354.7</v>
      </c>
      <c r="AL6471" s="1" t="n">
        <v>1777.9</v>
      </c>
      <c r="AM6471" s="1" t="n">
        <v>2774.3</v>
      </c>
      <c r="AN6471" s="1" t="n">
        <v>3212.2</v>
      </c>
      <c r="AO6471" s="1" t="n">
        <v>3424.7</v>
      </c>
      <c r="AP6471" s="1" t="n">
        <v>2903.8</v>
      </c>
      <c r="AQ6471" s="1" t="n">
        <v>2882.6</v>
      </c>
      <c r="AR6471" s="1" t="n">
        <v>1305</v>
      </c>
      <c r="AS6471" s="1" t="n">
        <v>1404.1</v>
      </c>
      <c r="AT6471" s="1" t="n">
        <v>1571.7</v>
      </c>
      <c r="AU6471" s="1" t="n">
        <v>6840</v>
      </c>
      <c r="AV6471" s="1" t="n">
        <v>1354.55</v>
      </c>
      <c r="AW6471" s="1" t="n">
        <v>6782</v>
      </c>
      <c r="AX6471" s="4" t="n">
        <f aca="false">AVERAGE(G6471:M6471)</f>
        <v>2143.69285714286</v>
      </c>
      <c r="AY6471" s="4" t="n">
        <f aca="false">CONFIDENCE(0.05,STDEV(G6471:M6471),7)</f>
        <v>94.607505203953</v>
      </c>
    </row>
    <row r="6472" customFormat="false" ht="11.25" hidden="false" customHeight="false" outlineLevel="0" collapsed="false">
      <c r="A6472" s="1" t="n">
        <v>3306</v>
      </c>
      <c r="B6472" s="1" t="s">
        <v>19302</v>
      </c>
      <c r="C6472" s="1" t="s">
        <v>19303</v>
      </c>
      <c r="D6472" s="1" t="s">
        <v>19304</v>
      </c>
      <c r="E6472" s="1" t="n">
        <v>427.3</v>
      </c>
      <c r="F6472" s="1" t="n">
        <v>387.9</v>
      </c>
      <c r="G6472" s="1" t="n">
        <f aca="false">AVERAGE(E6472:F6472)</f>
        <v>407.6</v>
      </c>
      <c r="H6472" s="1" t="n">
        <v>365.1</v>
      </c>
      <c r="I6472" s="1" t="n">
        <v>449.9</v>
      </c>
      <c r="J6472" s="1" t="n">
        <v>1333.2</v>
      </c>
      <c r="K6472" s="1" t="n">
        <v>234.3</v>
      </c>
      <c r="L6472" s="1" t="n">
        <v>1022.8</v>
      </c>
      <c r="M6472" s="1" t="n">
        <v>288.6</v>
      </c>
      <c r="N6472" s="1" t="n">
        <v>644.4</v>
      </c>
      <c r="R6472" s="1" t="n">
        <v>293.5</v>
      </c>
      <c r="S6472" s="1" t="n">
        <v>436.9</v>
      </c>
      <c r="V6472" s="1" t="n">
        <v>1477.4</v>
      </c>
      <c r="Z6472" s="1" t="n">
        <v>772.8</v>
      </c>
      <c r="AD6472" s="1" t="n">
        <v>371.7</v>
      </c>
      <c r="AE6472" s="1" t="n">
        <v>504.1</v>
      </c>
      <c r="AH6472" s="1" t="n">
        <v>7073.7</v>
      </c>
      <c r="AI6472" s="1" t="n">
        <v>4532.8</v>
      </c>
      <c r="AJ6472" s="1" t="n">
        <v>3947.6</v>
      </c>
      <c r="AL6472" s="1" t="n">
        <v>7441.9</v>
      </c>
      <c r="AM6472" s="1" t="n">
        <v>132.6</v>
      </c>
      <c r="AN6472" s="1" t="n">
        <v>159.1</v>
      </c>
      <c r="AO6472" s="1" t="n">
        <v>71.1</v>
      </c>
      <c r="AP6472" s="1" t="n">
        <v>213.9</v>
      </c>
      <c r="AQ6472" s="1" t="n">
        <v>222.2</v>
      </c>
      <c r="AR6472" s="1" t="n">
        <v>642.9</v>
      </c>
      <c r="AS6472" s="1" t="n">
        <v>590.7</v>
      </c>
      <c r="AT6472" s="1" t="n">
        <v>720.6</v>
      </c>
      <c r="AU6472" s="1" t="n">
        <v>6372</v>
      </c>
      <c r="AV6472" s="1" t="n">
        <v>616.8</v>
      </c>
      <c r="AW6472" s="1" t="n">
        <v>6313</v>
      </c>
      <c r="AX6472" s="4" t="n">
        <f aca="false">AVERAGE(G6472:M6472)</f>
        <v>585.928571428571</v>
      </c>
      <c r="AY6472" s="4" t="n">
        <f aca="false">CONFIDENCE(0.05,STDEV(G6472:M6472),7)</f>
        <v>311.426743263028</v>
      </c>
    </row>
    <row r="6473" customFormat="false" ht="11.25" hidden="false" customHeight="false" outlineLevel="0" collapsed="false">
      <c r="A6473" s="1" t="n">
        <v>2248</v>
      </c>
      <c r="B6473" s="1" t="s">
        <v>19305</v>
      </c>
      <c r="C6473" s="1" t="s">
        <v>19306</v>
      </c>
      <c r="D6473" s="1" t="s">
        <v>19307</v>
      </c>
      <c r="E6473" s="1" t="n">
        <v>478.4</v>
      </c>
      <c r="F6473" s="1" t="n">
        <v>335.2</v>
      </c>
      <c r="G6473" s="1" t="n">
        <f aca="false">AVERAGE(E6473:F6473)</f>
        <v>406.8</v>
      </c>
      <c r="H6473" s="1" t="n">
        <v>689.3</v>
      </c>
      <c r="I6473" s="1" t="n">
        <v>775.7</v>
      </c>
      <c r="J6473" s="1" t="n">
        <v>125.7</v>
      </c>
      <c r="K6473" s="1" t="n">
        <v>114.6</v>
      </c>
      <c r="L6473" s="1" t="n">
        <v>641</v>
      </c>
      <c r="M6473" s="1" t="n">
        <v>153.2</v>
      </c>
      <c r="N6473" s="1" t="n">
        <v>142.9</v>
      </c>
      <c r="R6473" s="1" t="n">
        <v>326.7</v>
      </c>
      <c r="S6473" s="1" t="n">
        <v>191.8</v>
      </c>
      <c r="V6473" s="1" t="n">
        <v>299.6</v>
      </c>
      <c r="Z6473" s="1" t="n">
        <v>162.5</v>
      </c>
      <c r="AD6473" s="1" t="n">
        <v>566.4</v>
      </c>
      <c r="AE6473" s="1" t="n">
        <v>386</v>
      </c>
      <c r="AH6473" s="1" t="n">
        <v>34.9</v>
      </c>
      <c r="AI6473" s="1" t="n">
        <v>52.8</v>
      </c>
      <c r="AJ6473" s="1" t="n">
        <v>1112.1</v>
      </c>
      <c r="AL6473" s="1" t="n">
        <v>315.3</v>
      </c>
      <c r="AM6473" s="1" t="n">
        <v>240.8</v>
      </c>
      <c r="AN6473" s="1" t="n">
        <v>484.7</v>
      </c>
      <c r="AO6473" s="1" t="n">
        <v>323.9</v>
      </c>
      <c r="AP6473" s="1" t="n">
        <v>290.5</v>
      </c>
      <c r="AQ6473" s="1" t="n">
        <v>429</v>
      </c>
      <c r="AR6473" s="1" t="n">
        <v>51.2</v>
      </c>
      <c r="AS6473" s="1" t="n">
        <v>33.1</v>
      </c>
      <c r="AT6473" s="1" t="n">
        <v>103.5</v>
      </c>
      <c r="AU6473" s="1" t="n">
        <v>3428</v>
      </c>
      <c r="AV6473" s="1" t="n">
        <v>42.15</v>
      </c>
      <c r="AW6473" s="1" t="n">
        <v>2611</v>
      </c>
      <c r="AX6473" s="4" t="n">
        <f aca="false">AVERAGE(G6473:M6473)</f>
        <v>415.185714285714</v>
      </c>
      <c r="AY6473" s="4" t="n">
        <f aca="false">CONFIDENCE(0.05,STDEV(G6473:M6473),7)</f>
        <v>213.627483474307</v>
      </c>
    </row>
    <row r="6474" customFormat="false" ht="11.25" hidden="false" customHeight="false" outlineLevel="0" collapsed="false">
      <c r="A6474" s="1" t="n">
        <v>5026</v>
      </c>
      <c r="B6474" s="1" t="s">
        <v>19308</v>
      </c>
      <c r="C6474" s="1" t="s">
        <v>19309</v>
      </c>
      <c r="D6474" s="1" t="s">
        <v>19310</v>
      </c>
      <c r="E6474" s="1" t="n">
        <v>109.3</v>
      </c>
      <c r="F6474" s="1" t="n">
        <v>146</v>
      </c>
      <c r="G6474" s="1" t="n">
        <f aca="false">AVERAGE(E6474:F6474)</f>
        <v>127.65</v>
      </c>
      <c r="H6474" s="1" t="n">
        <v>57.5</v>
      </c>
      <c r="I6474" s="1" t="n">
        <v>103</v>
      </c>
      <c r="J6474" s="1" t="n">
        <v>209.2</v>
      </c>
      <c r="K6474" s="1" t="n">
        <v>65.9</v>
      </c>
      <c r="L6474" s="1" t="n">
        <v>19.9</v>
      </c>
      <c r="M6474" s="1" t="n">
        <v>105</v>
      </c>
      <c r="N6474" s="1" t="n">
        <v>181.3</v>
      </c>
      <c r="R6474" s="1" t="n">
        <v>29.5</v>
      </c>
      <c r="S6474" s="1" t="n">
        <v>19.5</v>
      </c>
      <c r="V6474" s="1" t="n">
        <v>147.2</v>
      </c>
      <c r="Z6474" s="1" t="n">
        <v>46.5</v>
      </c>
      <c r="AD6474" s="1" t="n">
        <v>-8.5</v>
      </c>
      <c r="AE6474" s="1" t="n">
        <v>215.5</v>
      </c>
      <c r="AH6474" s="1" t="n">
        <v>213.8</v>
      </c>
      <c r="AI6474" s="1" t="n">
        <v>246.9</v>
      </c>
      <c r="AJ6474" s="1" t="n">
        <v>57.5</v>
      </c>
      <c r="AL6474" s="1" t="n">
        <v>179.9</v>
      </c>
      <c r="AM6474" s="1" t="n">
        <v>123.7</v>
      </c>
      <c r="AN6474" s="1" t="n">
        <v>90.5</v>
      </c>
      <c r="AO6474" s="1" t="n">
        <v>142.4</v>
      </c>
      <c r="AP6474" s="1" t="n">
        <v>178.8</v>
      </c>
      <c r="AQ6474" s="1" t="n">
        <v>122.9</v>
      </c>
      <c r="AR6474" s="1" t="n">
        <v>20.6</v>
      </c>
      <c r="AS6474" s="1" t="n">
        <v>129.3</v>
      </c>
      <c r="AT6474" s="1" t="n">
        <v>-46</v>
      </c>
      <c r="AU6474" s="1" t="n">
        <v>1527</v>
      </c>
      <c r="AV6474" s="1" t="n">
        <v>74.95</v>
      </c>
      <c r="AW6474" s="1" t="n">
        <v>3117</v>
      </c>
      <c r="AX6474" s="4" t="n">
        <f aca="false">AVERAGE(G6474:M6474)</f>
        <v>98.3071428571429</v>
      </c>
      <c r="AY6474" s="4" t="n">
        <f aca="false">CONFIDENCE(0.05,STDEV(G6474:M6474),7)</f>
        <v>44.9472716771417</v>
      </c>
    </row>
    <row r="6475" customFormat="false" ht="11.25" hidden="false" customHeight="false" outlineLevel="0" collapsed="false">
      <c r="A6475" s="1" t="n">
        <v>5175</v>
      </c>
      <c r="B6475" s="1" t="s">
        <v>19311</v>
      </c>
      <c r="C6475" s="1" t="s">
        <v>19312</v>
      </c>
      <c r="D6475" s="1" t="s">
        <v>19313</v>
      </c>
      <c r="E6475" s="1" t="n">
        <v>-65.1</v>
      </c>
      <c r="F6475" s="1" t="n">
        <v>-77.5</v>
      </c>
      <c r="G6475" s="1" t="n">
        <f aca="false">AVERAGE(E6475:F6475)</f>
        <v>-71.3</v>
      </c>
      <c r="H6475" s="1" t="n">
        <v>-68.9</v>
      </c>
      <c r="I6475" s="1" t="n">
        <v>-106.3</v>
      </c>
      <c r="J6475" s="1" t="n">
        <v>-51.9</v>
      </c>
      <c r="K6475" s="1" t="n">
        <v>-31.9</v>
      </c>
      <c r="L6475" s="1" t="n">
        <v>30.3</v>
      </c>
      <c r="M6475" s="1" t="n">
        <v>-42.1</v>
      </c>
      <c r="N6475" s="1" t="n">
        <v>-102.9</v>
      </c>
      <c r="R6475" s="1" t="n">
        <v>-24.9</v>
      </c>
      <c r="S6475" s="1" t="n">
        <v>-45.1</v>
      </c>
      <c r="V6475" s="1" t="n">
        <v>-73.5</v>
      </c>
      <c r="Z6475" s="1" t="n">
        <v>-64.6</v>
      </c>
      <c r="AD6475" s="1" t="n">
        <v>-27</v>
      </c>
      <c r="AE6475" s="1" t="n">
        <v>-54.8</v>
      </c>
      <c r="AH6475" s="1" t="n">
        <v>180.7</v>
      </c>
      <c r="AI6475" s="1" t="n">
        <v>37.7</v>
      </c>
      <c r="AJ6475" s="1" t="n">
        <v>96</v>
      </c>
      <c r="AL6475" s="1" t="n">
        <v>225</v>
      </c>
      <c r="AM6475" s="1" t="n">
        <v>-34.8</v>
      </c>
      <c r="AN6475" s="1" t="n">
        <v>21</v>
      </c>
      <c r="AO6475" s="1" t="n">
        <v>51.9</v>
      </c>
      <c r="AP6475" s="1" t="n">
        <v>-86.7</v>
      </c>
      <c r="AQ6475" s="1" t="n">
        <v>-12.6</v>
      </c>
      <c r="AR6475" s="1" t="n">
        <v>-2.9</v>
      </c>
      <c r="AS6475" s="1" t="n">
        <v>-44.7</v>
      </c>
      <c r="AT6475" s="1" t="n">
        <v>-1.5</v>
      </c>
      <c r="AU6475" s="1" t="n">
        <v>2071</v>
      </c>
      <c r="AV6475" s="1" t="n">
        <v>-23.8</v>
      </c>
      <c r="AW6475" s="1" t="n">
        <v>1558</v>
      </c>
      <c r="AX6475" s="4" t="n">
        <f aca="false">AVERAGE(G6475:M6475)</f>
        <v>-48.8714285714286</v>
      </c>
      <c r="AY6475" s="4" t="n">
        <f aca="false">CONFIDENCE(0.05,STDEV(G6475:M6475),7)</f>
        <v>31.4488279971269</v>
      </c>
    </row>
    <row r="6476" customFormat="false" ht="11.25" hidden="false" customHeight="false" outlineLevel="0" collapsed="false">
      <c r="A6476" s="1" t="n">
        <v>235</v>
      </c>
      <c r="B6476" s="1" t="s">
        <v>19314</v>
      </c>
      <c r="C6476" s="1" t="s">
        <v>19315</v>
      </c>
      <c r="D6476" s="1" t="s">
        <v>19316</v>
      </c>
      <c r="E6476" s="1" t="n">
        <v>48.6</v>
      </c>
      <c r="F6476" s="1" t="n">
        <v>56.3</v>
      </c>
      <c r="G6476" s="1" t="n">
        <f aca="false">AVERAGE(E6476:F6476)</f>
        <v>52.45</v>
      </c>
      <c r="H6476" s="1" t="n">
        <v>41.7</v>
      </c>
      <c r="I6476" s="1" t="n">
        <v>17.3</v>
      </c>
      <c r="J6476" s="1" t="n">
        <v>13.5</v>
      </c>
      <c r="K6476" s="1" t="n">
        <v>44.8</v>
      </c>
      <c r="L6476" s="1" t="n">
        <v>28.3</v>
      </c>
      <c r="M6476" s="1" t="n">
        <v>-2</v>
      </c>
      <c r="N6476" s="1" t="n">
        <v>80.9</v>
      </c>
      <c r="R6476" s="1" t="n">
        <v>79.4</v>
      </c>
      <c r="S6476" s="1" t="n">
        <v>32.9</v>
      </c>
      <c r="V6476" s="1" t="n">
        <v>48.4</v>
      </c>
      <c r="Z6476" s="1" t="n">
        <v>3.7</v>
      </c>
      <c r="AD6476" s="1" t="n">
        <v>6.2</v>
      </c>
      <c r="AE6476" s="1" t="n">
        <v>12.7</v>
      </c>
      <c r="AH6476" s="1" t="n">
        <v>111.5</v>
      </c>
      <c r="AI6476" s="1" t="n">
        <v>27.8</v>
      </c>
      <c r="AJ6476" s="1" t="n">
        <v>21.9</v>
      </c>
      <c r="AL6476" s="1" t="n">
        <v>83.2</v>
      </c>
      <c r="AM6476" s="1" t="n">
        <v>42.2</v>
      </c>
      <c r="AN6476" s="1" t="n">
        <v>53.3</v>
      </c>
      <c r="AO6476" s="1" t="n">
        <v>68.5</v>
      </c>
      <c r="AP6476" s="1" t="n">
        <v>62.2</v>
      </c>
      <c r="AQ6476" s="1" t="n">
        <v>67.1</v>
      </c>
      <c r="AR6476" s="1" t="n">
        <v>31.7</v>
      </c>
      <c r="AS6476" s="1" t="n">
        <v>48.2</v>
      </c>
      <c r="AT6476" s="1" t="n">
        <v>137.9</v>
      </c>
      <c r="AU6476" s="1" t="n">
        <v>3820</v>
      </c>
      <c r="AV6476" s="1" t="n">
        <v>39.95</v>
      </c>
      <c r="AW6476" s="1" t="n">
        <v>2584</v>
      </c>
      <c r="AX6476" s="4" t="n">
        <f aca="false">AVERAGE(G6476:M6476)</f>
        <v>28.0071428571429</v>
      </c>
      <c r="AY6476" s="4" t="n">
        <f aca="false">CONFIDENCE(0.05,STDEV(G6476:M6476),7)</f>
        <v>14.4805148764584</v>
      </c>
    </row>
    <row r="6477" customFormat="false" ht="11.25" hidden="false" customHeight="false" outlineLevel="0" collapsed="false">
      <c r="A6477" s="1" t="n">
        <v>6177</v>
      </c>
      <c r="B6477" s="1" t="s">
        <v>19317</v>
      </c>
      <c r="C6477" s="1" t="s">
        <v>19318</v>
      </c>
      <c r="D6477" s="1" t="s">
        <v>19319</v>
      </c>
      <c r="E6477" s="1" t="n">
        <v>-30</v>
      </c>
      <c r="F6477" s="1" t="n">
        <v>302</v>
      </c>
      <c r="G6477" s="1" t="n">
        <f aca="false">AVERAGE(E6477:F6477)</f>
        <v>136</v>
      </c>
      <c r="H6477" s="1" t="n">
        <v>211.8</v>
      </c>
      <c r="I6477" s="1" t="n">
        <v>534</v>
      </c>
      <c r="J6477" s="1" t="n">
        <v>247.3</v>
      </c>
      <c r="K6477" s="1" t="n">
        <v>219.8</v>
      </c>
      <c r="L6477" s="1" t="n">
        <v>12.4</v>
      </c>
      <c r="M6477" s="1" t="n">
        <v>639.7</v>
      </c>
      <c r="N6477" s="1" t="n">
        <v>234.9</v>
      </c>
      <c r="R6477" s="1" t="n">
        <v>372.1</v>
      </c>
      <c r="S6477" s="1" t="n">
        <v>397.2</v>
      </c>
      <c r="V6477" s="1" t="n">
        <v>-10.2</v>
      </c>
      <c r="Z6477" s="1" t="n">
        <v>1.4</v>
      </c>
      <c r="AD6477" s="1" t="n">
        <v>106.8</v>
      </c>
      <c r="AE6477" s="1" t="n">
        <v>-50.6</v>
      </c>
      <c r="AH6477" s="1" t="n">
        <v>223.4</v>
      </c>
      <c r="AI6477" s="1" t="n">
        <v>309.5</v>
      </c>
      <c r="AJ6477" s="1" t="n">
        <v>346.9</v>
      </c>
      <c r="AL6477" s="1" t="n">
        <v>491.4</v>
      </c>
      <c r="AM6477" s="1" t="n">
        <v>374.4</v>
      </c>
      <c r="AN6477" s="1" t="n">
        <v>208.7</v>
      </c>
      <c r="AO6477" s="1" t="n">
        <v>219</v>
      </c>
      <c r="AP6477" s="1" t="n">
        <v>14.6</v>
      </c>
      <c r="AQ6477" s="1" t="n">
        <v>1.1</v>
      </c>
      <c r="AR6477" s="1" t="n">
        <v>48.5</v>
      </c>
      <c r="AS6477" s="1" t="n">
        <v>52.8</v>
      </c>
      <c r="AT6477" s="1" t="n">
        <v>75.4</v>
      </c>
      <c r="AU6477" s="1" t="n">
        <v>3088</v>
      </c>
      <c r="AV6477" s="1" t="n">
        <v>50.65</v>
      </c>
      <c r="AW6477" s="1" t="n">
        <v>2755</v>
      </c>
      <c r="AX6477" s="4" t="n">
        <f aca="false">AVERAGE(G6477:M6477)</f>
        <v>285.857142857143</v>
      </c>
      <c r="AY6477" s="4" t="n">
        <f aca="false">CONFIDENCE(0.05,STDEV(G6477:M6477),7)</f>
        <v>164.358487932185</v>
      </c>
    </row>
    <row r="6478" customFormat="false" ht="11.25" hidden="false" customHeight="false" outlineLevel="0" collapsed="false">
      <c r="A6478" s="1" t="n">
        <v>4192</v>
      </c>
      <c r="B6478" s="1" t="s">
        <v>19320</v>
      </c>
      <c r="C6478" s="1" t="s">
        <v>19321</v>
      </c>
      <c r="D6478" s="1" t="s">
        <v>19322</v>
      </c>
      <c r="E6478" s="1" t="n">
        <v>188.3</v>
      </c>
      <c r="F6478" s="1" t="n">
        <v>115.4</v>
      </c>
      <c r="G6478" s="1" t="n">
        <f aca="false">AVERAGE(E6478:F6478)</f>
        <v>151.85</v>
      </c>
      <c r="H6478" s="1" t="n">
        <v>25.8</v>
      </c>
      <c r="I6478" s="1" t="n">
        <v>-9</v>
      </c>
      <c r="J6478" s="1" t="n">
        <v>150.3</v>
      </c>
      <c r="K6478" s="1" t="n">
        <v>192</v>
      </c>
      <c r="L6478" s="1" t="n">
        <v>143.7</v>
      </c>
      <c r="M6478" s="1" t="n">
        <v>200.1</v>
      </c>
      <c r="N6478" s="1" t="n">
        <v>282.4</v>
      </c>
      <c r="R6478" s="1" t="n">
        <v>184.5</v>
      </c>
      <c r="S6478" s="1" t="n">
        <v>115.3</v>
      </c>
      <c r="V6478" s="1" t="n">
        <v>88.3</v>
      </c>
      <c r="Z6478" s="1" t="n">
        <v>118.2</v>
      </c>
      <c r="AD6478" s="1" t="n">
        <v>106.4</v>
      </c>
      <c r="AE6478" s="1" t="n">
        <v>142.8</v>
      </c>
      <c r="AH6478" s="1" t="n">
        <v>217.7</v>
      </c>
      <c r="AI6478" s="1" t="n">
        <v>206.4</v>
      </c>
      <c r="AJ6478" s="1" t="n">
        <v>223.6</v>
      </c>
      <c r="AL6478" s="1" t="n">
        <v>-14.5</v>
      </c>
      <c r="AM6478" s="1" t="n">
        <v>248.2</v>
      </c>
      <c r="AN6478" s="1" t="n">
        <v>173</v>
      </c>
      <c r="AO6478" s="1" t="n">
        <v>232.6</v>
      </c>
      <c r="AP6478" s="1" t="n">
        <v>191.7</v>
      </c>
      <c r="AQ6478" s="1" t="n">
        <v>152.1</v>
      </c>
      <c r="AR6478" s="1" t="n">
        <v>229.3</v>
      </c>
      <c r="AS6478" s="1" t="n">
        <v>169.7</v>
      </c>
      <c r="AT6478" s="1" t="n">
        <v>191.5</v>
      </c>
      <c r="AU6478" s="1" t="n">
        <v>4355</v>
      </c>
      <c r="AV6478" s="1" t="n">
        <v>199.5</v>
      </c>
      <c r="AW6478" s="1" t="n">
        <v>4583</v>
      </c>
      <c r="AX6478" s="4" t="n">
        <f aca="false">AVERAGE(G6478:M6478)</f>
        <v>122.107142857143</v>
      </c>
      <c r="AY6478" s="4" t="n">
        <f aca="false">CONFIDENCE(0.05,STDEV(G6478:M6478),7)</f>
        <v>60.1657199308711</v>
      </c>
    </row>
    <row r="6479" customFormat="false" ht="11.25" hidden="false" customHeight="false" outlineLevel="0" collapsed="false">
      <c r="A6479" s="1" t="n">
        <v>5413</v>
      </c>
      <c r="B6479" s="1" t="s">
        <v>19323</v>
      </c>
      <c r="C6479" s="1" t="s">
        <v>19324</v>
      </c>
      <c r="D6479" s="1" t="s">
        <v>19325</v>
      </c>
      <c r="E6479" s="1" t="n">
        <v>41.7</v>
      </c>
      <c r="F6479" s="1" t="n">
        <v>71.7</v>
      </c>
      <c r="G6479" s="1" t="n">
        <f aca="false">AVERAGE(E6479:F6479)</f>
        <v>56.7</v>
      </c>
      <c r="H6479" s="1" t="n">
        <v>-11.8</v>
      </c>
      <c r="I6479" s="1" t="n">
        <v>50.1</v>
      </c>
      <c r="J6479" s="1" t="n">
        <v>18.6</v>
      </c>
      <c r="K6479" s="1" t="n">
        <v>83</v>
      </c>
      <c r="L6479" s="1" t="n">
        <v>70.1</v>
      </c>
      <c r="M6479" s="1" t="n">
        <v>5.9</v>
      </c>
      <c r="N6479" s="1" t="n">
        <v>16.4</v>
      </c>
      <c r="R6479" s="1" t="n">
        <v>15.8</v>
      </c>
      <c r="S6479" s="1" t="n">
        <v>22.3</v>
      </c>
      <c r="V6479" s="1" t="n">
        <v>124.5</v>
      </c>
      <c r="Z6479" s="1" t="n">
        <v>17.4</v>
      </c>
      <c r="AD6479" s="1" t="n">
        <v>61</v>
      </c>
      <c r="AE6479" s="1" t="n">
        <v>40.2</v>
      </c>
      <c r="AH6479" s="1" t="n">
        <v>-14.3</v>
      </c>
      <c r="AI6479" s="1" t="n">
        <v>102.5</v>
      </c>
      <c r="AJ6479" s="1" t="n">
        <v>88.4</v>
      </c>
      <c r="AL6479" s="1" t="n">
        <v>28.5</v>
      </c>
      <c r="AM6479" s="1" t="n">
        <v>42.4</v>
      </c>
      <c r="AN6479" s="1" t="n">
        <v>26.2</v>
      </c>
      <c r="AO6479" s="1" t="n">
        <v>30</v>
      </c>
      <c r="AP6479" s="1" t="n">
        <v>90.2</v>
      </c>
      <c r="AQ6479" s="1" t="n">
        <v>75</v>
      </c>
      <c r="AR6479" s="1" t="n">
        <v>-18.3</v>
      </c>
      <c r="AS6479" s="1" t="n">
        <v>-67.6</v>
      </c>
      <c r="AT6479" s="1" t="n">
        <v>4.9</v>
      </c>
      <c r="AU6479" s="1" t="n">
        <v>2139</v>
      </c>
      <c r="AV6479" s="1" t="n">
        <v>-42.95</v>
      </c>
      <c r="AW6479" s="1" t="n">
        <v>1340</v>
      </c>
      <c r="AX6479" s="4" t="n">
        <f aca="false">AVERAGE(G6479:M6479)</f>
        <v>38.9428571428571</v>
      </c>
      <c r="AY6479" s="4" t="n">
        <f aca="false">CONFIDENCE(0.05,STDEV(G6479:M6479),7)</f>
        <v>26.0722873883199</v>
      </c>
    </row>
    <row r="6480" customFormat="false" ht="11.25" hidden="false" customHeight="false" outlineLevel="0" collapsed="false">
      <c r="A6480" s="1" t="n">
        <v>5057</v>
      </c>
      <c r="B6480" s="1" t="s">
        <v>19326</v>
      </c>
      <c r="C6480" s="1" t="s">
        <v>19327</v>
      </c>
      <c r="D6480" s="1" t="s">
        <v>19328</v>
      </c>
      <c r="E6480" s="1" t="n">
        <v>138.8</v>
      </c>
      <c r="F6480" s="1" t="n">
        <v>27.7</v>
      </c>
      <c r="G6480" s="1" t="n">
        <f aca="false">AVERAGE(E6480:F6480)</f>
        <v>83.25</v>
      </c>
      <c r="H6480" s="1" t="n">
        <v>71.4</v>
      </c>
      <c r="I6480" s="1" t="n">
        <v>118.2</v>
      </c>
      <c r="J6480" s="1" t="n">
        <v>87.9</v>
      </c>
      <c r="K6480" s="1" t="n">
        <v>44.1</v>
      </c>
      <c r="L6480" s="1" t="n">
        <v>132.3</v>
      </c>
      <c r="M6480" s="1" t="n">
        <v>81</v>
      </c>
      <c r="N6480" s="1" t="n">
        <v>78.8</v>
      </c>
      <c r="R6480" s="1" t="n">
        <v>83.6</v>
      </c>
      <c r="S6480" s="1" t="n">
        <v>78.8</v>
      </c>
      <c r="V6480" s="1" t="n">
        <v>60.3</v>
      </c>
      <c r="Z6480" s="1" t="n">
        <v>27.1</v>
      </c>
      <c r="AD6480" s="1" t="n">
        <v>65.4</v>
      </c>
      <c r="AE6480" s="1" t="n">
        <v>85.8</v>
      </c>
      <c r="AH6480" s="1" t="n">
        <v>281.1</v>
      </c>
      <c r="AI6480" s="1" t="n">
        <v>225.8</v>
      </c>
      <c r="AJ6480" s="1" t="n">
        <v>291.9</v>
      </c>
      <c r="AL6480" s="1" t="n">
        <v>83.5</v>
      </c>
      <c r="AM6480" s="1" t="n">
        <v>71.9</v>
      </c>
      <c r="AN6480" s="1" t="n">
        <v>26.7</v>
      </c>
      <c r="AO6480" s="1" t="n">
        <v>8.4</v>
      </c>
      <c r="AP6480" s="1" t="n">
        <v>51.1</v>
      </c>
      <c r="AQ6480" s="1" t="n">
        <v>63.2</v>
      </c>
      <c r="AR6480" s="1" t="n">
        <v>43.2</v>
      </c>
      <c r="AS6480" s="1" t="n">
        <v>41.5</v>
      </c>
      <c r="AT6480" s="1" t="n">
        <v>65.4</v>
      </c>
      <c r="AU6480" s="1" t="n">
        <v>2960</v>
      </c>
      <c r="AV6480" s="1" t="n">
        <v>42.35</v>
      </c>
      <c r="AW6480" s="1" t="n">
        <v>2614</v>
      </c>
      <c r="AX6480" s="4" t="n">
        <f aca="false">AVERAGE(G6480:M6480)</f>
        <v>88.3071428571429</v>
      </c>
      <c r="AY6480" s="4" t="n">
        <f aca="false">CONFIDENCE(0.05,STDEV(G6480:M6480),7)</f>
        <v>21.6995967413612</v>
      </c>
    </row>
    <row r="6481" customFormat="false" ht="11.25" hidden="false" customHeight="false" outlineLevel="0" collapsed="false">
      <c r="A6481" s="1" t="n">
        <v>7019</v>
      </c>
      <c r="B6481" s="1" t="s">
        <v>19329</v>
      </c>
      <c r="C6481" s="1" t="s">
        <v>19330</v>
      </c>
      <c r="D6481" s="1" t="s">
        <v>19331</v>
      </c>
      <c r="E6481" s="1" t="n">
        <v>42.3</v>
      </c>
      <c r="F6481" s="1" t="n">
        <v>-0.5</v>
      </c>
      <c r="G6481" s="1" t="n">
        <f aca="false">AVERAGE(E6481:F6481)</f>
        <v>20.9</v>
      </c>
      <c r="H6481" s="1" t="n">
        <v>112.1</v>
      </c>
      <c r="I6481" s="1" t="n">
        <v>100.3</v>
      </c>
      <c r="J6481" s="1" t="n">
        <v>-29.1</v>
      </c>
      <c r="K6481" s="1" t="n">
        <v>44.1</v>
      </c>
      <c r="L6481" s="1" t="n">
        <v>32.9</v>
      </c>
      <c r="M6481" s="1" t="n">
        <v>43.4</v>
      </c>
      <c r="N6481" s="1" t="n">
        <v>93.5</v>
      </c>
      <c r="R6481" s="1" t="n">
        <v>23.7</v>
      </c>
      <c r="S6481" s="1" t="n">
        <v>51.7</v>
      </c>
      <c r="V6481" s="1" t="n">
        <v>65.9</v>
      </c>
      <c r="Z6481" s="1" t="n">
        <v>61.7</v>
      </c>
      <c r="AD6481" s="1" t="n">
        <v>39.9</v>
      </c>
      <c r="AE6481" s="1" t="n">
        <v>63.9</v>
      </c>
      <c r="AH6481" s="1" t="n">
        <v>144.5</v>
      </c>
      <c r="AI6481" s="1" t="n">
        <v>72.7</v>
      </c>
      <c r="AJ6481" s="1" t="n">
        <v>61.5</v>
      </c>
      <c r="AL6481" s="1" t="n">
        <v>21.1</v>
      </c>
      <c r="AM6481" s="1" t="n">
        <v>57.8</v>
      </c>
      <c r="AN6481" s="1" t="n">
        <v>46.9</v>
      </c>
      <c r="AO6481" s="1" t="n">
        <v>26.5</v>
      </c>
      <c r="AP6481" s="1" t="n">
        <v>26.7</v>
      </c>
      <c r="AQ6481" s="1" t="n">
        <v>93.9</v>
      </c>
      <c r="AR6481" s="1" t="n">
        <v>2.3</v>
      </c>
      <c r="AS6481" s="1" t="n">
        <v>15.1</v>
      </c>
      <c r="AT6481" s="1" t="n">
        <v>-5.1</v>
      </c>
      <c r="AU6481" s="1" t="n">
        <v>2017</v>
      </c>
      <c r="AV6481" s="1" t="n">
        <v>8.7</v>
      </c>
      <c r="AW6481" s="1" t="n">
        <v>2058</v>
      </c>
      <c r="AX6481" s="4" t="n">
        <f aca="false">AVERAGE(G6481:M6481)</f>
        <v>46.3714285714286</v>
      </c>
      <c r="AY6481" s="4" t="n">
        <f aca="false">CONFIDENCE(0.05,STDEV(G6481:M6481),7)</f>
        <v>35.4870954988439</v>
      </c>
    </row>
    <row r="6482" customFormat="false" ht="11.25" hidden="false" customHeight="false" outlineLevel="0" collapsed="false">
      <c r="A6482" s="1" t="n">
        <v>3971</v>
      </c>
      <c r="B6482" s="1" t="s">
        <v>19332</v>
      </c>
      <c r="C6482" s="1" t="s">
        <v>19333</v>
      </c>
      <c r="D6482" s="1" t="s">
        <v>19334</v>
      </c>
      <c r="E6482" s="1" t="n">
        <v>155.8</v>
      </c>
      <c r="F6482" s="1" t="n">
        <v>172.2</v>
      </c>
      <c r="G6482" s="1" t="n">
        <f aca="false">AVERAGE(E6482:F6482)</f>
        <v>164</v>
      </c>
      <c r="H6482" s="1" t="n">
        <v>138.3</v>
      </c>
      <c r="I6482" s="1" t="n">
        <v>87.4</v>
      </c>
      <c r="J6482" s="1" t="n">
        <v>79.5</v>
      </c>
      <c r="K6482" s="1" t="n">
        <v>158.1</v>
      </c>
      <c r="L6482" s="1" t="n">
        <v>232.1</v>
      </c>
      <c r="M6482" s="1" t="n">
        <v>96.7</v>
      </c>
      <c r="N6482" s="1" t="n">
        <v>119.5</v>
      </c>
      <c r="R6482" s="1" t="n">
        <v>275.9</v>
      </c>
      <c r="S6482" s="1" t="n">
        <v>261.9</v>
      </c>
      <c r="V6482" s="1" t="n">
        <v>89.6</v>
      </c>
      <c r="Z6482" s="1" t="n">
        <v>258.8</v>
      </c>
      <c r="AD6482" s="1" t="n">
        <v>294.3</v>
      </c>
      <c r="AE6482" s="1" t="n">
        <v>140.2</v>
      </c>
      <c r="AH6482" s="1" t="n">
        <v>254.2</v>
      </c>
      <c r="AI6482" s="1" t="n">
        <v>322.5</v>
      </c>
      <c r="AJ6482" s="1" t="n">
        <v>188.9</v>
      </c>
      <c r="AL6482" s="1" t="n">
        <v>81.7</v>
      </c>
      <c r="AM6482" s="1" t="n">
        <v>177.2</v>
      </c>
      <c r="AN6482" s="1" t="n">
        <v>225.5</v>
      </c>
      <c r="AO6482" s="1" t="n">
        <v>152</v>
      </c>
      <c r="AP6482" s="1" t="n">
        <v>209.8</v>
      </c>
      <c r="AQ6482" s="1" t="n">
        <v>248.2</v>
      </c>
      <c r="AR6482" s="1" t="n">
        <v>278.5</v>
      </c>
      <c r="AS6482" s="1" t="n">
        <v>272.1</v>
      </c>
      <c r="AT6482" s="1" t="n">
        <v>406</v>
      </c>
      <c r="AU6482" s="1" t="n">
        <v>5654</v>
      </c>
      <c r="AV6482" s="1" t="n">
        <v>275.3</v>
      </c>
      <c r="AW6482" s="1" t="n">
        <v>5157</v>
      </c>
      <c r="AX6482" s="4" t="n">
        <f aca="false">AVERAGE(G6482:M6482)</f>
        <v>136.585714285714</v>
      </c>
      <c r="AY6482" s="4" t="n">
        <f aca="false">CONFIDENCE(0.05,STDEV(G6482:M6482),7)</f>
        <v>40.1322366541024</v>
      </c>
    </row>
    <row r="6483" customFormat="false" ht="11.25" hidden="false" customHeight="false" outlineLevel="0" collapsed="false">
      <c r="A6483" s="1" t="n">
        <v>5887</v>
      </c>
      <c r="B6483" s="1" t="s">
        <v>19335</v>
      </c>
      <c r="C6483" s="1" t="s">
        <v>19336</v>
      </c>
      <c r="D6483" s="1" t="s">
        <v>19337</v>
      </c>
      <c r="E6483" s="1" t="n">
        <v>-85.1</v>
      </c>
      <c r="F6483" s="1" t="n">
        <v>-61.7</v>
      </c>
      <c r="G6483" s="1" t="n">
        <f aca="false">AVERAGE(E6483:F6483)</f>
        <v>-73.4</v>
      </c>
      <c r="H6483" s="1" t="n">
        <v>-94.4</v>
      </c>
      <c r="I6483" s="1" t="n">
        <v>-97.5</v>
      </c>
      <c r="J6483" s="1" t="n">
        <v>-126.5</v>
      </c>
      <c r="K6483" s="1" t="n">
        <v>-88.9</v>
      </c>
      <c r="L6483" s="1" t="n">
        <v>-5.8</v>
      </c>
      <c r="M6483" s="1" t="n">
        <v>-64.9</v>
      </c>
      <c r="N6483" s="1" t="n">
        <v>47.4</v>
      </c>
      <c r="R6483" s="1" t="n">
        <v>-32.4</v>
      </c>
      <c r="S6483" s="1" t="n">
        <v>-36.2</v>
      </c>
      <c r="V6483" s="1" t="n">
        <v>13.1</v>
      </c>
      <c r="Z6483" s="1" t="n">
        <v>124</v>
      </c>
      <c r="AD6483" s="1" t="n">
        <v>62.1</v>
      </c>
      <c r="AE6483" s="1" t="n">
        <v>36.8</v>
      </c>
      <c r="AH6483" s="1" t="n">
        <v>21</v>
      </c>
      <c r="AI6483" s="1" t="n">
        <v>-170.3</v>
      </c>
      <c r="AJ6483" s="1" t="n">
        <v>4.8</v>
      </c>
      <c r="AL6483" s="1" t="n">
        <v>-1.1</v>
      </c>
      <c r="AM6483" s="1" t="n">
        <v>52.4</v>
      </c>
      <c r="AN6483" s="1" t="n">
        <v>-119.2</v>
      </c>
      <c r="AO6483" s="1" t="n">
        <v>-40.2</v>
      </c>
      <c r="AP6483" s="1" t="n">
        <v>26.1</v>
      </c>
      <c r="AQ6483" s="1" t="n">
        <v>-24.5</v>
      </c>
      <c r="AR6483" s="1" t="n">
        <v>2039.5</v>
      </c>
      <c r="AS6483" s="1" t="n">
        <v>2072.6</v>
      </c>
      <c r="AT6483" s="1" t="n">
        <v>2416.3</v>
      </c>
      <c r="AU6483" s="1" t="n">
        <v>6917</v>
      </c>
      <c r="AV6483" s="1" t="n">
        <v>2056.05</v>
      </c>
      <c r="AW6483" s="1" t="n">
        <v>6879</v>
      </c>
      <c r="AX6483" s="4" t="n">
        <f aca="false">AVERAGE(G6483:M6483)</f>
        <v>-78.7714285714286</v>
      </c>
      <c r="AY6483" s="4" t="n">
        <f aca="false">CONFIDENCE(0.05,STDEV(G6483:M6483),7)</f>
        <v>27.9181689049794</v>
      </c>
    </row>
    <row r="6484" customFormat="false" ht="11.25" hidden="false" customHeight="false" outlineLevel="0" collapsed="false">
      <c r="A6484" s="1" t="n">
        <v>7009</v>
      </c>
      <c r="B6484" s="1" t="s">
        <v>19338</v>
      </c>
      <c r="C6484" s="1" t="s">
        <v>19339</v>
      </c>
      <c r="D6484" s="1" t="s">
        <v>19340</v>
      </c>
      <c r="E6484" s="1" t="n">
        <v>1387.6</v>
      </c>
      <c r="F6484" s="1" t="n">
        <v>1112.3</v>
      </c>
      <c r="G6484" s="1" t="n">
        <f aca="false">AVERAGE(E6484:F6484)</f>
        <v>1249.95</v>
      </c>
      <c r="H6484" s="1" t="n">
        <v>809.6</v>
      </c>
      <c r="I6484" s="1" t="n">
        <v>736.8</v>
      </c>
      <c r="J6484" s="1" t="n">
        <v>588.8</v>
      </c>
      <c r="K6484" s="1" t="n">
        <v>811.2</v>
      </c>
      <c r="L6484" s="1" t="n">
        <v>828.1</v>
      </c>
      <c r="M6484" s="1" t="n">
        <v>810.5</v>
      </c>
      <c r="N6484" s="1" t="n">
        <v>1086.2</v>
      </c>
      <c r="R6484" s="1" t="n">
        <v>613.1</v>
      </c>
      <c r="S6484" s="1" t="n">
        <v>748.5</v>
      </c>
      <c r="V6484" s="1" t="n">
        <v>643.8</v>
      </c>
      <c r="Z6484" s="1" t="n">
        <v>246.9</v>
      </c>
      <c r="AD6484" s="1" t="n">
        <v>566.3</v>
      </c>
      <c r="AE6484" s="1" t="n">
        <v>1227.6</v>
      </c>
      <c r="AH6484" s="1" t="n">
        <v>908.9</v>
      </c>
      <c r="AI6484" s="1" t="n">
        <v>992.1</v>
      </c>
      <c r="AJ6484" s="1" t="n">
        <v>953.9</v>
      </c>
      <c r="AL6484" s="1" t="n">
        <v>555.7</v>
      </c>
      <c r="AM6484" s="1" t="n">
        <v>1023.8</v>
      </c>
      <c r="AN6484" s="1" t="n">
        <v>1390.1</v>
      </c>
      <c r="AO6484" s="1" t="n">
        <v>1337.6</v>
      </c>
      <c r="AP6484" s="1" t="n">
        <v>654.4</v>
      </c>
      <c r="AQ6484" s="1" t="n">
        <v>666.6</v>
      </c>
      <c r="AR6484" s="1" t="n">
        <v>223.6</v>
      </c>
      <c r="AS6484" s="1" t="n">
        <v>301.7</v>
      </c>
      <c r="AT6484" s="1" t="n">
        <v>369.8</v>
      </c>
      <c r="AU6484" s="1" t="n">
        <v>5497</v>
      </c>
      <c r="AV6484" s="1" t="n">
        <v>262.65</v>
      </c>
      <c r="AW6484" s="1" t="n">
        <v>5085</v>
      </c>
      <c r="AX6484" s="4" t="n">
        <f aca="false">AVERAGE(G6484:M6484)</f>
        <v>833.564285714286</v>
      </c>
      <c r="AY6484" s="4" t="n">
        <f aca="false">CONFIDENCE(0.05,STDEV(G6484:M6484),7)</f>
        <v>149.476501569241</v>
      </c>
    </row>
    <row r="6485" customFormat="false" ht="11.25" hidden="false" customHeight="false" outlineLevel="0" collapsed="false">
      <c r="A6485" s="1" t="n">
        <v>2651</v>
      </c>
      <c r="B6485" s="1" t="s">
        <v>19341</v>
      </c>
      <c r="C6485" s="1" t="s">
        <v>19342</v>
      </c>
      <c r="D6485" s="1" t="s">
        <v>19343</v>
      </c>
      <c r="E6485" s="1" t="n">
        <v>285.9</v>
      </c>
      <c r="F6485" s="1" t="n">
        <v>195.7</v>
      </c>
      <c r="G6485" s="1" t="n">
        <f aca="false">AVERAGE(E6485:F6485)</f>
        <v>240.8</v>
      </c>
      <c r="H6485" s="1" t="n">
        <v>504.5</v>
      </c>
      <c r="I6485" s="1" t="n">
        <v>512.6</v>
      </c>
      <c r="J6485" s="1" t="n">
        <v>289.7</v>
      </c>
      <c r="K6485" s="1" t="n">
        <v>505.3</v>
      </c>
      <c r="L6485" s="1" t="n">
        <v>315.3</v>
      </c>
      <c r="M6485" s="1" t="n">
        <v>311.2</v>
      </c>
      <c r="N6485" s="1" t="n">
        <v>498.6</v>
      </c>
      <c r="R6485" s="1" t="n">
        <v>315.1</v>
      </c>
      <c r="S6485" s="1" t="n">
        <v>500.1</v>
      </c>
      <c r="V6485" s="1" t="n">
        <v>234.6</v>
      </c>
      <c r="Z6485" s="1" t="n">
        <v>436.9</v>
      </c>
      <c r="AD6485" s="1" t="n">
        <v>295.1</v>
      </c>
      <c r="AE6485" s="1" t="n">
        <v>429.9</v>
      </c>
      <c r="AH6485" s="1" t="n">
        <v>323.5</v>
      </c>
      <c r="AI6485" s="1" t="n">
        <v>596</v>
      </c>
      <c r="AJ6485" s="1" t="n">
        <v>581.5</v>
      </c>
      <c r="AL6485" s="1" t="n">
        <v>295.2</v>
      </c>
      <c r="AM6485" s="1" t="n">
        <v>450.3</v>
      </c>
      <c r="AN6485" s="1" t="n">
        <v>366.2</v>
      </c>
      <c r="AO6485" s="1" t="n">
        <v>385.7</v>
      </c>
      <c r="AP6485" s="1" t="n">
        <v>285.8</v>
      </c>
      <c r="AQ6485" s="1" t="n">
        <v>424.1</v>
      </c>
      <c r="AR6485" s="1" t="n">
        <v>533.9</v>
      </c>
      <c r="AS6485" s="1" t="n">
        <v>441.3</v>
      </c>
      <c r="AT6485" s="1" t="n">
        <v>443.4</v>
      </c>
      <c r="AU6485" s="1" t="n">
        <v>5782</v>
      </c>
      <c r="AV6485" s="1" t="n">
        <v>487.6</v>
      </c>
      <c r="AW6485" s="1" t="n">
        <v>6030</v>
      </c>
      <c r="AX6485" s="4" t="n">
        <f aca="false">AVERAGE(G6485:M6485)</f>
        <v>382.771428571429</v>
      </c>
      <c r="AY6485" s="4" t="n">
        <f aca="false">CONFIDENCE(0.05,STDEV(G6485:M6485),7)</f>
        <v>88.2655495287892</v>
      </c>
    </row>
    <row r="6486" customFormat="false" ht="11.25" hidden="false" customHeight="false" outlineLevel="0" collapsed="false">
      <c r="A6486" s="1" t="n">
        <v>2036</v>
      </c>
      <c r="B6486" s="1" t="s">
        <v>19344</v>
      </c>
      <c r="C6486" s="1" t="s">
        <v>19345</v>
      </c>
      <c r="D6486" s="1" t="s">
        <v>19346</v>
      </c>
      <c r="E6486" s="1" t="n">
        <v>31.9</v>
      </c>
      <c r="F6486" s="1" t="n">
        <v>78.3</v>
      </c>
      <c r="G6486" s="1" t="n">
        <f aca="false">AVERAGE(E6486:F6486)</f>
        <v>55.1</v>
      </c>
      <c r="H6486" s="1" t="n">
        <v>15</v>
      </c>
      <c r="I6486" s="1" t="n">
        <v>-23.7</v>
      </c>
      <c r="J6486" s="1" t="n">
        <v>-70.8</v>
      </c>
      <c r="K6486" s="1" t="n">
        <v>23.8</v>
      </c>
      <c r="L6486" s="1" t="n">
        <v>44</v>
      </c>
      <c r="M6486" s="1" t="n">
        <v>-32.3</v>
      </c>
      <c r="N6486" s="1" t="n">
        <v>10.5</v>
      </c>
      <c r="R6486" s="1" t="n">
        <v>35.5</v>
      </c>
      <c r="S6486" s="1" t="n">
        <v>19.8</v>
      </c>
      <c r="V6486" s="1" t="n">
        <v>6.4</v>
      </c>
      <c r="Z6486" s="1" t="n">
        <v>51.3</v>
      </c>
      <c r="AD6486" s="1" t="n">
        <v>57.7</v>
      </c>
      <c r="AE6486" s="1" t="n">
        <v>-24.7</v>
      </c>
      <c r="AH6486" s="1" t="n">
        <v>-49.6</v>
      </c>
      <c r="AI6486" s="1" t="n">
        <v>31.9</v>
      </c>
      <c r="AJ6486" s="1" t="n">
        <v>21.1</v>
      </c>
      <c r="AL6486" s="1" t="n">
        <v>-29.4</v>
      </c>
      <c r="AM6486" s="1" t="n">
        <v>3.6</v>
      </c>
      <c r="AN6486" s="1" t="n">
        <v>16.2</v>
      </c>
      <c r="AO6486" s="1" t="n">
        <v>46.6</v>
      </c>
      <c r="AP6486" s="1" t="n">
        <v>-37</v>
      </c>
      <c r="AQ6486" s="1" t="n">
        <v>-4.6</v>
      </c>
      <c r="AR6486" s="1" t="n">
        <v>-43.5</v>
      </c>
      <c r="AS6486" s="1" t="n">
        <v>39</v>
      </c>
      <c r="AT6486" s="1" t="n">
        <v>9.8</v>
      </c>
      <c r="AU6486" s="1" t="n">
        <v>2211</v>
      </c>
      <c r="AV6486" s="1" t="n">
        <v>-2.25</v>
      </c>
      <c r="AW6486" s="1" t="n">
        <v>1886</v>
      </c>
      <c r="AX6486" s="4" t="n">
        <f aca="false">AVERAGE(G6486:M6486)</f>
        <v>1.58571428571429</v>
      </c>
      <c r="AY6486" s="4" t="n">
        <f aca="false">CONFIDENCE(0.05,STDEV(G6486:M6486),7)</f>
        <v>33.6274248189554</v>
      </c>
    </row>
    <row r="6487" customFormat="false" ht="11.25" hidden="false" customHeight="false" outlineLevel="0" collapsed="false">
      <c r="A6487" s="1" t="n">
        <v>6584</v>
      </c>
      <c r="B6487" s="1" t="s">
        <v>19347</v>
      </c>
      <c r="C6487" s="1" t="s">
        <v>19348</v>
      </c>
      <c r="D6487" s="1" t="s">
        <v>19349</v>
      </c>
      <c r="E6487" s="1" t="n">
        <v>35.3</v>
      </c>
      <c r="F6487" s="1" t="n">
        <v>167.2</v>
      </c>
      <c r="G6487" s="1" t="n">
        <f aca="false">AVERAGE(E6487:F6487)</f>
        <v>101.25</v>
      </c>
      <c r="H6487" s="1" t="n">
        <v>133.3</v>
      </c>
      <c r="I6487" s="1" t="n">
        <v>239.5</v>
      </c>
      <c r="J6487" s="1" t="n">
        <v>126.3</v>
      </c>
      <c r="K6487" s="1" t="n">
        <v>252.2</v>
      </c>
      <c r="L6487" s="1" t="n">
        <v>27.6</v>
      </c>
      <c r="M6487" s="1" t="n">
        <v>143.4</v>
      </c>
      <c r="N6487" s="1" t="n">
        <v>168.9</v>
      </c>
      <c r="R6487" s="1" t="n">
        <v>201.9</v>
      </c>
      <c r="S6487" s="1" t="n">
        <v>87.8</v>
      </c>
      <c r="V6487" s="1" t="n">
        <v>162.1</v>
      </c>
      <c r="Z6487" s="1" t="n">
        <v>53.4</v>
      </c>
      <c r="AD6487" s="1" t="n">
        <v>75.3</v>
      </c>
      <c r="AE6487" s="1" t="n">
        <v>203.2</v>
      </c>
      <c r="AH6487" s="1" t="n">
        <v>280.4</v>
      </c>
      <c r="AI6487" s="1" t="n">
        <v>299</v>
      </c>
      <c r="AJ6487" s="1" t="n">
        <v>206.3</v>
      </c>
      <c r="AL6487" s="1" t="n">
        <v>91.6</v>
      </c>
      <c r="AM6487" s="1" t="n">
        <v>20.4</v>
      </c>
      <c r="AN6487" s="1" t="n">
        <v>132</v>
      </c>
      <c r="AO6487" s="1" t="n">
        <v>127</v>
      </c>
      <c r="AP6487" s="1" t="n">
        <v>63.4</v>
      </c>
      <c r="AQ6487" s="1" t="n">
        <v>59.6</v>
      </c>
      <c r="AR6487" s="1" t="n">
        <v>964</v>
      </c>
      <c r="AS6487" s="1" t="n">
        <v>946.2</v>
      </c>
      <c r="AT6487" s="1" t="n">
        <v>694.7</v>
      </c>
      <c r="AU6487" s="1" t="n">
        <v>6342</v>
      </c>
      <c r="AV6487" s="1" t="n">
        <v>955.1</v>
      </c>
      <c r="AW6487" s="1" t="n">
        <v>6642</v>
      </c>
      <c r="AX6487" s="4" t="n">
        <f aca="false">AVERAGE(G6487:M6487)</f>
        <v>146.221428571429</v>
      </c>
      <c r="AY6487" s="4" t="n">
        <f aca="false">CONFIDENCE(0.05,STDEV(G6487:M6487),7)</f>
        <v>57.8561864426673</v>
      </c>
    </row>
    <row r="6488" customFormat="false" ht="11.25" hidden="false" customHeight="false" outlineLevel="0" collapsed="false">
      <c r="A6488" s="1" t="n">
        <v>3323</v>
      </c>
      <c r="B6488" s="1" t="s">
        <v>19350</v>
      </c>
      <c r="C6488" s="1" t="s">
        <v>19351</v>
      </c>
      <c r="D6488" s="1" t="s">
        <v>19352</v>
      </c>
      <c r="E6488" s="1" t="n">
        <v>587.1</v>
      </c>
      <c r="F6488" s="1" t="n">
        <v>642.1</v>
      </c>
      <c r="G6488" s="1" t="n">
        <f aca="false">AVERAGE(E6488:F6488)</f>
        <v>614.6</v>
      </c>
      <c r="H6488" s="1" t="n">
        <v>400.4</v>
      </c>
      <c r="I6488" s="1" t="n">
        <v>689.8</v>
      </c>
      <c r="J6488" s="1" t="n">
        <v>825.3</v>
      </c>
      <c r="K6488" s="1" t="n">
        <v>397.6</v>
      </c>
      <c r="L6488" s="1" t="n">
        <v>434.2</v>
      </c>
      <c r="M6488" s="1" t="n">
        <v>345.9</v>
      </c>
      <c r="N6488" s="1" t="n">
        <v>691</v>
      </c>
      <c r="R6488" s="1" t="n">
        <v>835.3</v>
      </c>
      <c r="S6488" s="1" t="n">
        <v>543.2</v>
      </c>
      <c r="V6488" s="1" t="n">
        <v>651.1</v>
      </c>
      <c r="Z6488" s="1" t="n">
        <v>754.5</v>
      </c>
      <c r="AD6488" s="1" t="n">
        <v>469.1</v>
      </c>
      <c r="AE6488" s="1" t="n">
        <v>200.6</v>
      </c>
      <c r="AH6488" s="1" t="n">
        <v>883.7</v>
      </c>
      <c r="AI6488" s="1" t="n">
        <v>284.1</v>
      </c>
      <c r="AJ6488" s="1" t="n">
        <v>778</v>
      </c>
      <c r="AL6488" s="1" t="n">
        <v>433.7</v>
      </c>
      <c r="AM6488" s="1" t="n">
        <v>439.1</v>
      </c>
      <c r="AN6488" s="1" t="n">
        <v>432.8</v>
      </c>
      <c r="AO6488" s="1" t="n">
        <v>658.7</v>
      </c>
      <c r="AP6488" s="1" t="n">
        <v>455.7</v>
      </c>
      <c r="AQ6488" s="1" t="n">
        <v>472.7</v>
      </c>
      <c r="AR6488" s="1" t="n">
        <v>791.8</v>
      </c>
      <c r="AS6488" s="1" t="n">
        <v>825.3</v>
      </c>
      <c r="AT6488" s="1" t="n">
        <v>1001.8</v>
      </c>
      <c r="AU6488" s="1" t="n">
        <v>6614</v>
      </c>
      <c r="AV6488" s="1" t="n">
        <v>808.55</v>
      </c>
      <c r="AW6488" s="1" t="n">
        <v>6518</v>
      </c>
      <c r="AX6488" s="4" t="n">
        <f aca="false">AVERAGE(G6488:M6488)</f>
        <v>529.685714285714</v>
      </c>
      <c r="AY6488" s="4" t="n">
        <f aca="false">CONFIDENCE(0.05,STDEV(G6488:M6488),7)</f>
        <v>134.331247602442</v>
      </c>
    </row>
    <row r="6489" customFormat="false" ht="11.25" hidden="false" customHeight="false" outlineLevel="0" collapsed="false">
      <c r="A6489" s="1" t="n">
        <v>3385</v>
      </c>
      <c r="B6489" s="1" t="s">
        <v>19353</v>
      </c>
      <c r="C6489" s="1" t="s">
        <v>19354</v>
      </c>
      <c r="D6489" s="1" t="s">
        <v>19355</v>
      </c>
      <c r="E6489" s="1" t="n">
        <v>212.5</v>
      </c>
      <c r="F6489" s="1" t="n">
        <v>235.5</v>
      </c>
      <c r="G6489" s="1" t="n">
        <f aca="false">AVERAGE(E6489:F6489)</f>
        <v>224</v>
      </c>
      <c r="H6489" s="1" t="n">
        <v>-127.7</v>
      </c>
      <c r="I6489" s="1" t="n">
        <v>47</v>
      </c>
      <c r="J6489" s="1" t="n">
        <v>142.2</v>
      </c>
      <c r="K6489" s="1" t="n">
        <v>46.3</v>
      </c>
      <c r="L6489" s="1" t="n">
        <v>33.9</v>
      </c>
      <c r="M6489" s="1" t="n">
        <v>368</v>
      </c>
      <c r="N6489" s="1" t="n">
        <v>72.8</v>
      </c>
      <c r="R6489" s="1" t="n">
        <v>68.6</v>
      </c>
      <c r="S6489" s="1" t="n">
        <v>26.1</v>
      </c>
      <c r="V6489" s="1" t="n">
        <v>163</v>
      </c>
      <c r="Z6489" s="1" t="n">
        <v>128.3</v>
      </c>
      <c r="AD6489" s="1" t="n">
        <v>474.9</v>
      </c>
      <c r="AE6489" s="1" t="n">
        <v>98.5</v>
      </c>
      <c r="AH6489" s="1" t="n">
        <v>2291</v>
      </c>
      <c r="AI6489" s="1" t="n">
        <v>2629.9</v>
      </c>
      <c r="AJ6489" s="1" t="n">
        <v>1914.3</v>
      </c>
      <c r="AL6489" s="1" t="n">
        <v>1081.6</v>
      </c>
      <c r="AM6489" s="1" t="n">
        <v>-15.6</v>
      </c>
      <c r="AN6489" s="1" t="n">
        <v>404.8</v>
      </c>
      <c r="AO6489" s="1" t="n">
        <v>366.9</v>
      </c>
      <c r="AP6489" s="1" t="n">
        <v>296</v>
      </c>
      <c r="AQ6489" s="1" t="n">
        <v>320.6</v>
      </c>
      <c r="AR6489" s="1" t="n">
        <v>281.3</v>
      </c>
      <c r="AS6489" s="1" t="n">
        <v>160.5</v>
      </c>
      <c r="AT6489" s="1" t="n">
        <v>223.2</v>
      </c>
      <c r="AU6489" s="1" t="n">
        <v>4609</v>
      </c>
      <c r="AV6489" s="1" t="n">
        <v>220.9</v>
      </c>
      <c r="AW6489" s="1" t="n">
        <v>4763</v>
      </c>
      <c r="AX6489" s="4" t="n">
        <f aca="false">AVERAGE(G6489:M6489)</f>
        <v>104.814285714286</v>
      </c>
      <c r="AY6489" s="4" t="n">
        <f aca="false">CONFIDENCE(0.05,STDEV(G6489:M6489),7)</f>
        <v>117.414061067926</v>
      </c>
    </row>
    <row r="6490" customFormat="false" ht="11.25" hidden="false" customHeight="false" outlineLevel="0" collapsed="false">
      <c r="A6490" s="1" t="n">
        <v>203</v>
      </c>
      <c r="B6490" s="1" t="s">
        <v>19356</v>
      </c>
      <c r="C6490" s="1" t="s">
        <v>19357</v>
      </c>
      <c r="D6490" s="1" t="s">
        <v>19358</v>
      </c>
      <c r="E6490" s="1" t="n">
        <v>577.2</v>
      </c>
      <c r="F6490" s="1" t="n">
        <v>356.4</v>
      </c>
      <c r="G6490" s="1" t="n">
        <f aca="false">AVERAGE(E6490:F6490)</f>
        <v>466.8</v>
      </c>
      <c r="H6490" s="1" t="n">
        <v>466.4</v>
      </c>
      <c r="I6490" s="1" t="n">
        <v>592</v>
      </c>
      <c r="J6490" s="1" t="n">
        <v>210.3</v>
      </c>
      <c r="K6490" s="1" t="n">
        <v>435.4</v>
      </c>
      <c r="L6490" s="1" t="n">
        <v>488.9</v>
      </c>
      <c r="M6490" s="1" t="n">
        <v>1344.6</v>
      </c>
      <c r="N6490" s="1" t="n">
        <v>647.1</v>
      </c>
      <c r="R6490" s="1" t="n">
        <v>1011.4</v>
      </c>
      <c r="S6490" s="1" t="n">
        <v>176.8</v>
      </c>
      <c r="V6490" s="1" t="n">
        <v>469</v>
      </c>
      <c r="Z6490" s="1" t="n">
        <v>447.3</v>
      </c>
      <c r="AD6490" s="1" t="n">
        <v>475.9</v>
      </c>
      <c r="AE6490" s="1" t="n">
        <v>1120.2</v>
      </c>
      <c r="AH6490" s="1" t="n">
        <v>762.2</v>
      </c>
      <c r="AI6490" s="1" t="n">
        <v>534.7</v>
      </c>
      <c r="AJ6490" s="1" t="n">
        <v>1075.7</v>
      </c>
      <c r="AL6490" s="1" t="n">
        <v>1016.6</v>
      </c>
      <c r="AM6490" s="1" t="n">
        <v>204.2</v>
      </c>
      <c r="AN6490" s="1" t="n">
        <v>116.8</v>
      </c>
      <c r="AO6490" s="1" t="n">
        <v>104.1</v>
      </c>
      <c r="AP6490" s="1" t="n">
        <v>287.3</v>
      </c>
      <c r="AQ6490" s="1" t="n">
        <v>236.2</v>
      </c>
      <c r="AR6490" s="1" t="n">
        <v>442.7</v>
      </c>
      <c r="AS6490" s="1" t="n">
        <v>482.3</v>
      </c>
      <c r="AT6490" s="1" t="n">
        <v>480.7</v>
      </c>
      <c r="AU6490" s="1" t="n">
        <v>5912</v>
      </c>
      <c r="AV6490" s="1" t="n">
        <v>462.5</v>
      </c>
      <c r="AW6490" s="1" t="n">
        <v>5951</v>
      </c>
      <c r="AX6490" s="4" t="n">
        <f aca="false">AVERAGE(G6490:M6490)</f>
        <v>572.057142857143</v>
      </c>
      <c r="AY6490" s="4" t="n">
        <f aca="false">CONFIDENCE(0.05,STDEV(G6490:M6490),7)</f>
        <v>266.398793743157</v>
      </c>
    </row>
    <row r="6491" customFormat="false" ht="11.25" hidden="false" customHeight="false" outlineLevel="0" collapsed="false">
      <c r="A6491" s="1" t="n">
        <v>4223</v>
      </c>
      <c r="B6491" s="1" t="s">
        <v>19359</v>
      </c>
      <c r="C6491" s="1" t="s">
        <v>19360</v>
      </c>
      <c r="D6491" s="1" t="s">
        <v>19361</v>
      </c>
      <c r="E6491" s="1" t="n">
        <v>104.9</v>
      </c>
      <c r="F6491" s="1" t="n">
        <v>61.2</v>
      </c>
      <c r="G6491" s="1" t="n">
        <f aca="false">AVERAGE(E6491:F6491)</f>
        <v>83.05</v>
      </c>
      <c r="H6491" s="1" t="n">
        <v>55.6</v>
      </c>
      <c r="I6491" s="1" t="n">
        <v>123.8</v>
      </c>
      <c r="J6491" s="1" t="n">
        <v>51.1</v>
      </c>
      <c r="K6491" s="1" t="n">
        <v>102.7</v>
      </c>
      <c r="L6491" s="1" t="n">
        <v>78.9</v>
      </c>
      <c r="M6491" s="1" t="n">
        <v>32.4</v>
      </c>
      <c r="N6491" s="1" t="n">
        <v>-16.7</v>
      </c>
      <c r="R6491" s="1" t="n">
        <v>132.5</v>
      </c>
      <c r="S6491" s="1" t="n">
        <v>15.9</v>
      </c>
      <c r="V6491" s="1" t="n">
        <v>47.8</v>
      </c>
      <c r="Z6491" s="1" t="n">
        <v>56.1</v>
      </c>
      <c r="AD6491" s="1" t="n">
        <v>80</v>
      </c>
      <c r="AE6491" s="1" t="n">
        <v>58.2</v>
      </c>
      <c r="AH6491" s="1" t="n">
        <v>-33.2</v>
      </c>
      <c r="AI6491" s="1" t="n">
        <v>119.3</v>
      </c>
      <c r="AJ6491" s="1" t="n">
        <v>98.4</v>
      </c>
      <c r="AL6491" s="1" t="n">
        <v>132.3</v>
      </c>
      <c r="AM6491" s="1" t="n">
        <v>84.2</v>
      </c>
      <c r="AN6491" s="1" t="n">
        <v>46.2</v>
      </c>
      <c r="AO6491" s="1" t="n">
        <v>88.5</v>
      </c>
      <c r="AP6491" s="1" t="n">
        <v>36.9</v>
      </c>
      <c r="AQ6491" s="1" t="n">
        <v>51.1</v>
      </c>
      <c r="AR6491" s="1" t="n">
        <v>18.8</v>
      </c>
      <c r="AS6491" s="1" t="n">
        <v>55.9</v>
      </c>
      <c r="AT6491" s="1" t="n">
        <v>88.4</v>
      </c>
      <c r="AU6491" s="1" t="n">
        <v>3268</v>
      </c>
      <c r="AV6491" s="1" t="n">
        <v>37.35</v>
      </c>
      <c r="AW6491" s="1" t="n">
        <v>2546</v>
      </c>
      <c r="AX6491" s="4" t="n">
        <f aca="false">AVERAGE(G6491:M6491)</f>
        <v>75.3642857142857</v>
      </c>
      <c r="AY6491" s="4" t="n">
        <f aca="false">CONFIDENCE(0.05,STDEV(G6491:M6491),7)</f>
        <v>23.4068009346126</v>
      </c>
    </row>
    <row r="6492" customFormat="false" ht="11.25" hidden="false" customHeight="false" outlineLevel="0" collapsed="false">
      <c r="A6492" s="1" t="n">
        <v>3071</v>
      </c>
      <c r="B6492" s="1" t="s">
        <v>19362</v>
      </c>
      <c r="C6492" s="1" t="s">
        <v>19363</v>
      </c>
      <c r="D6492" s="1" t="s">
        <v>19364</v>
      </c>
      <c r="E6492" s="1" t="n">
        <v>896.5</v>
      </c>
      <c r="F6492" s="1" t="n">
        <v>869.2</v>
      </c>
      <c r="G6492" s="1" t="n">
        <f aca="false">AVERAGE(E6492:F6492)</f>
        <v>882.85</v>
      </c>
      <c r="H6492" s="1" t="n">
        <v>1242.9</v>
      </c>
      <c r="I6492" s="1" t="n">
        <v>436.6</v>
      </c>
      <c r="J6492" s="1" t="n">
        <v>720.7</v>
      </c>
      <c r="K6492" s="1" t="n">
        <v>656.4</v>
      </c>
      <c r="L6492" s="1" t="n">
        <v>1774.9</v>
      </c>
      <c r="M6492" s="1" t="n">
        <v>1070.9</v>
      </c>
      <c r="N6492" s="1" t="n">
        <v>1935.7</v>
      </c>
      <c r="R6492" s="1" t="n">
        <v>521.4</v>
      </c>
      <c r="S6492" s="1" t="n">
        <v>834.6</v>
      </c>
      <c r="V6492" s="1" t="n">
        <v>1136.4</v>
      </c>
      <c r="Z6492" s="1" t="n">
        <v>927.2</v>
      </c>
      <c r="AD6492" s="1" t="n">
        <v>969</v>
      </c>
      <c r="AE6492" s="1" t="n">
        <v>1394.2</v>
      </c>
      <c r="AH6492" s="1" t="n">
        <v>2702.5</v>
      </c>
      <c r="AI6492" s="1" t="n">
        <v>3152.7</v>
      </c>
      <c r="AJ6492" s="1" t="n">
        <v>1752.9</v>
      </c>
      <c r="AL6492" s="1" t="n">
        <v>1622.3</v>
      </c>
      <c r="AM6492" s="1" t="n">
        <v>687.5</v>
      </c>
      <c r="AN6492" s="1" t="n">
        <v>472.7</v>
      </c>
      <c r="AO6492" s="1" t="n">
        <v>589.6</v>
      </c>
      <c r="AP6492" s="1" t="n">
        <v>352.8</v>
      </c>
      <c r="AQ6492" s="1" t="n">
        <v>314.2</v>
      </c>
      <c r="AR6492" s="1" t="n">
        <v>983.8</v>
      </c>
      <c r="AS6492" s="1" t="n">
        <v>916.2</v>
      </c>
      <c r="AT6492" s="1" t="n">
        <v>1102.3</v>
      </c>
      <c r="AU6492" s="1" t="n">
        <v>6685</v>
      </c>
      <c r="AV6492" s="1" t="n">
        <v>950</v>
      </c>
      <c r="AW6492" s="1" t="n">
        <v>6638</v>
      </c>
      <c r="AX6492" s="4" t="n">
        <f aca="false">AVERAGE(G6492:M6492)</f>
        <v>969.321428571429</v>
      </c>
      <c r="AY6492" s="4" t="n">
        <f aca="false">CONFIDENCE(0.05,STDEV(G6492:M6492),7)</f>
        <v>329.234244861466</v>
      </c>
    </row>
    <row r="6493" customFormat="false" ht="11.25" hidden="false" customHeight="false" outlineLevel="0" collapsed="false">
      <c r="A6493" s="1" t="n">
        <v>761</v>
      </c>
      <c r="B6493" s="1" t="s">
        <v>19365</v>
      </c>
      <c r="C6493" s="1" t="s">
        <v>19366</v>
      </c>
      <c r="D6493" s="1" t="s">
        <v>19367</v>
      </c>
      <c r="E6493" s="1" t="n">
        <v>1128.9</v>
      </c>
      <c r="F6493" s="1" t="n">
        <v>827.5</v>
      </c>
      <c r="G6493" s="1" t="n">
        <f aca="false">AVERAGE(E6493:F6493)</f>
        <v>978.2</v>
      </c>
      <c r="H6493" s="1" t="n">
        <v>1583.6</v>
      </c>
      <c r="I6493" s="1" t="n">
        <v>1572.9</v>
      </c>
      <c r="J6493" s="1" t="n">
        <v>864.1</v>
      </c>
      <c r="K6493" s="1" t="n">
        <v>1207.3</v>
      </c>
      <c r="L6493" s="1" t="n">
        <v>974.1</v>
      </c>
      <c r="M6493" s="1" t="n">
        <v>907</v>
      </c>
      <c r="N6493" s="1" t="n">
        <v>792.2</v>
      </c>
      <c r="R6493" s="1" t="n">
        <v>1224.7</v>
      </c>
      <c r="S6493" s="1" t="n">
        <v>1345.5</v>
      </c>
      <c r="V6493" s="1" t="n">
        <v>587.4</v>
      </c>
      <c r="Z6493" s="1" t="n">
        <v>884.8</v>
      </c>
      <c r="AD6493" s="1" t="n">
        <v>993.5</v>
      </c>
      <c r="AE6493" s="1" t="n">
        <v>548.2</v>
      </c>
      <c r="AH6493" s="1" t="n">
        <v>1322.7</v>
      </c>
      <c r="AI6493" s="1" t="n">
        <v>858.8</v>
      </c>
      <c r="AJ6493" s="1" t="n">
        <v>983.1</v>
      </c>
      <c r="AL6493" s="1" t="n">
        <v>1190.5</v>
      </c>
      <c r="AM6493" s="1" t="n">
        <v>584.8</v>
      </c>
      <c r="AN6493" s="1" t="n">
        <v>321.7</v>
      </c>
      <c r="AO6493" s="1" t="n">
        <v>384.4</v>
      </c>
      <c r="AP6493" s="1" t="n">
        <v>638.2</v>
      </c>
      <c r="AQ6493" s="1" t="n">
        <v>555.5</v>
      </c>
      <c r="AR6493" s="1" t="n">
        <v>458.6</v>
      </c>
      <c r="AS6493" s="1" t="n">
        <v>452.5</v>
      </c>
      <c r="AT6493" s="1" t="n">
        <v>784.7</v>
      </c>
      <c r="AU6493" s="1" t="n">
        <v>6444</v>
      </c>
      <c r="AV6493" s="1" t="n">
        <v>455.55</v>
      </c>
      <c r="AW6493" s="1" t="n">
        <v>5930</v>
      </c>
      <c r="AX6493" s="4" t="n">
        <f aca="false">AVERAGE(G6493:M6493)</f>
        <v>1155.31428571429</v>
      </c>
      <c r="AY6493" s="4" t="n">
        <f aca="false">CONFIDENCE(0.05,STDEV(G6493:M6493),7)</f>
        <v>228.565678538636</v>
      </c>
    </row>
    <row r="6494" customFormat="false" ht="11.25" hidden="false" customHeight="false" outlineLevel="0" collapsed="false">
      <c r="A6494" s="1" t="n">
        <v>2954</v>
      </c>
      <c r="B6494" s="1" t="s">
        <v>19368</v>
      </c>
      <c r="C6494" s="1" t="s">
        <v>19369</v>
      </c>
      <c r="D6494" s="1" t="s">
        <v>19370</v>
      </c>
      <c r="E6494" s="1" t="n">
        <v>3123.4</v>
      </c>
      <c r="F6494" s="1" t="n">
        <v>4122.2</v>
      </c>
      <c r="G6494" s="1" t="n">
        <f aca="false">AVERAGE(E6494:F6494)</f>
        <v>3622.8</v>
      </c>
      <c r="H6494" s="1" t="n">
        <v>1435.1</v>
      </c>
      <c r="I6494" s="1" t="n">
        <v>2882.4</v>
      </c>
      <c r="J6494" s="1" t="n">
        <v>2470.1</v>
      </c>
      <c r="K6494" s="1" t="n">
        <v>3281.1</v>
      </c>
      <c r="L6494" s="1" t="n">
        <v>2572.9</v>
      </c>
      <c r="M6494" s="1" t="n">
        <v>2630.5</v>
      </c>
      <c r="N6494" s="1" t="n">
        <v>1777.5</v>
      </c>
      <c r="R6494" s="1" t="n">
        <v>2413</v>
      </c>
      <c r="S6494" s="1" t="n">
        <v>2087.1</v>
      </c>
      <c r="V6494" s="1" t="n">
        <v>2581.7</v>
      </c>
      <c r="Z6494" s="1" t="n">
        <v>2065.8</v>
      </c>
      <c r="AD6494" s="1" t="n">
        <v>2629.1</v>
      </c>
      <c r="AE6494" s="1" t="n">
        <v>2104.9</v>
      </c>
      <c r="AH6494" s="1" t="n">
        <v>2990</v>
      </c>
      <c r="AI6494" s="1" t="n">
        <v>2902.5</v>
      </c>
      <c r="AJ6494" s="1" t="n">
        <v>2794.8</v>
      </c>
      <c r="AL6494" s="1" t="n">
        <v>2082.7</v>
      </c>
      <c r="AM6494" s="1" t="n">
        <v>2969.7</v>
      </c>
      <c r="AN6494" s="1" t="n">
        <v>3744.4</v>
      </c>
      <c r="AO6494" s="1" t="n">
        <v>4189.1</v>
      </c>
      <c r="AP6494" s="1" t="n">
        <v>2830.3</v>
      </c>
      <c r="AQ6494" s="1" t="n">
        <v>2776.4</v>
      </c>
      <c r="AR6494" s="1" t="n">
        <v>1550.4</v>
      </c>
      <c r="AS6494" s="1" t="n">
        <v>1595.3</v>
      </c>
      <c r="AT6494" s="1" t="n">
        <v>1662.5</v>
      </c>
      <c r="AU6494" s="1" t="n">
        <v>6858</v>
      </c>
      <c r="AV6494" s="1" t="n">
        <v>1572.85</v>
      </c>
      <c r="AW6494" s="1" t="n">
        <v>6834</v>
      </c>
      <c r="AX6494" s="4" t="n">
        <f aca="false">AVERAGE(G6494:M6494)</f>
        <v>2699.27142857143</v>
      </c>
      <c r="AY6494" s="4" t="n">
        <f aca="false">CONFIDENCE(0.05,STDEV(G6494:M6494),7)</f>
        <v>514.690616633586</v>
      </c>
    </row>
    <row r="6495" customFormat="false" ht="11.25" hidden="false" customHeight="false" outlineLevel="0" collapsed="false">
      <c r="A6495" s="1" t="n">
        <v>6172</v>
      </c>
      <c r="B6495" s="1" t="s">
        <v>19371</v>
      </c>
      <c r="C6495" s="1" t="s">
        <v>19372</v>
      </c>
      <c r="D6495" s="1" t="s">
        <v>19373</v>
      </c>
      <c r="E6495" s="1" t="n">
        <v>34.8</v>
      </c>
      <c r="F6495" s="1" t="n">
        <v>14.4</v>
      </c>
      <c r="G6495" s="1" t="n">
        <f aca="false">AVERAGE(E6495:F6495)</f>
        <v>24.6</v>
      </c>
      <c r="H6495" s="1" t="n">
        <v>86.5</v>
      </c>
      <c r="I6495" s="1" t="n">
        <v>19.4</v>
      </c>
      <c r="J6495" s="1" t="n">
        <v>62.9</v>
      </c>
      <c r="K6495" s="1" t="n">
        <v>24.8</v>
      </c>
      <c r="L6495" s="1" t="n">
        <v>-19.3</v>
      </c>
      <c r="M6495" s="1" t="n">
        <v>42.1</v>
      </c>
      <c r="N6495" s="1" t="n">
        <v>25.1</v>
      </c>
      <c r="R6495" s="1" t="n">
        <v>69</v>
      </c>
      <c r="S6495" s="1" t="n">
        <v>43.2</v>
      </c>
      <c r="V6495" s="1" t="n">
        <v>59.5</v>
      </c>
      <c r="Z6495" s="1" t="n">
        <v>-1.4</v>
      </c>
      <c r="AD6495" s="1" t="n">
        <v>25.1</v>
      </c>
      <c r="AE6495" s="1" t="n">
        <v>33.3</v>
      </c>
      <c r="AH6495" s="1" t="n">
        <v>279.1</v>
      </c>
      <c r="AI6495" s="1" t="n">
        <v>158</v>
      </c>
      <c r="AJ6495" s="1" t="n">
        <v>139.2</v>
      </c>
      <c r="AL6495" s="1" t="n">
        <v>84.1</v>
      </c>
      <c r="AM6495" s="1" t="n">
        <v>48.5</v>
      </c>
      <c r="AN6495" s="1" t="n">
        <v>83.3</v>
      </c>
      <c r="AO6495" s="1" t="n">
        <v>92.5</v>
      </c>
      <c r="AP6495" s="1" t="n">
        <v>65.7</v>
      </c>
      <c r="AQ6495" s="1" t="n">
        <v>19.5</v>
      </c>
      <c r="AR6495" s="1" t="n">
        <v>16.7</v>
      </c>
      <c r="AS6495" s="1" t="n">
        <v>-245.5</v>
      </c>
      <c r="AT6495" s="1" t="n">
        <v>-62.7</v>
      </c>
      <c r="AU6495" s="1" t="n">
        <v>1378</v>
      </c>
      <c r="AV6495" s="1" t="n">
        <v>-114.4</v>
      </c>
      <c r="AW6495" s="1" t="n">
        <v>805</v>
      </c>
      <c r="AX6495" s="4" t="n">
        <f aca="false">AVERAGE(G6495:M6495)</f>
        <v>34.4285714285714</v>
      </c>
      <c r="AY6495" s="4" t="n">
        <f aca="false">CONFIDENCE(0.05,STDEV(G6495:M6495),7)</f>
        <v>25.0903721234115</v>
      </c>
    </row>
    <row r="6496" customFormat="false" ht="11.25" hidden="false" customHeight="false" outlineLevel="0" collapsed="false">
      <c r="A6496" s="1" t="n">
        <v>584</v>
      </c>
      <c r="B6496" s="1" t="s">
        <v>19374</v>
      </c>
      <c r="C6496" s="1" t="s">
        <v>19375</v>
      </c>
      <c r="D6496" s="1" t="s">
        <v>19376</v>
      </c>
      <c r="E6496" s="1" t="n">
        <v>173.1</v>
      </c>
      <c r="F6496" s="1" t="n">
        <v>153.1</v>
      </c>
      <c r="G6496" s="1" t="n">
        <f aca="false">AVERAGE(E6496:F6496)</f>
        <v>163.1</v>
      </c>
      <c r="H6496" s="1" t="n">
        <v>407.1</v>
      </c>
      <c r="I6496" s="1" t="n">
        <v>265.1</v>
      </c>
      <c r="J6496" s="1" t="n">
        <v>155.8</v>
      </c>
      <c r="K6496" s="1" t="n">
        <v>372.9</v>
      </c>
      <c r="L6496" s="1" t="n">
        <v>428.2</v>
      </c>
      <c r="M6496" s="1" t="n">
        <v>192</v>
      </c>
      <c r="N6496" s="1" t="n">
        <v>153.1</v>
      </c>
      <c r="R6496" s="1" t="n">
        <v>144.4</v>
      </c>
      <c r="S6496" s="1" t="n">
        <v>320.2</v>
      </c>
      <c r="V6496" s="1" t="n">
        <v>171</v>
      </c>
      <c r="Z6496" s="1" t="n">
        <v>84.2</v>
      </c>
      <c r="AD6496" s="1" t="n">
        <v>150.4</v>
      </c>
      <c r="AE6496" s="1" t="n">
        <v>287.1</v>
      </c>
      <c r="AH6496" s="1" t="n">
        <v>160.1</v>
      </c>
      <c r="AI6496" s="1" t="n">
        <v>229.8</v>
      </c>
      <c r="AJ6496" s="1" t="n">
        <v>175.2</v>
      </c>
      <c r="AL6496" s="1" t="n">
        <v>499.7</v>
      </c>
      <c r="AM6496" s="1" t="n">
        <v>174.9</v>
      </c>
      <c r="AN6496" s="1" t="n">
        <v>61.9</v>
      </c>
      <c r="AO6496" s="1" t="n">
        <v>77.5</v>
      </c>
      <c r="AP6496" s="1" t="n">
        <v>148</v>
      </c>
      <c r="AQ6496" s="1" t="n">
        <v>105.3</v>
      </c>
      <c r="AR6496" s="1" t="n">
        <v>416.6</v>
      </c>
      <c r="AS6496" s="1" t="n">
        <v>447.5</v>
      </c>
      <c r="AT6496" s="1" t="n">
        <v>479.5</v>
      </c>
      <c r="AU6496" s="1" t="n">
        <v>5905</v>
      </c>
      <c r="AV6496" s="1" t="n">
        <v>432.05</v>
      </c>
      <c r="AW6496" s="1" t="n">
        <v>5858</v>
      </c>
      <c r="AX6496" s="4" t="n">
        <f aca="false">AVERAGE(G6496:M6496)</f>
        <v>283.457142857143</v>
      </c>
      <c r="AY6496" s="4" t="n">
        <f aca="false">CONFIDENCE(0.05,STDEV(G6496:M6496),7)</f>
        <v>87.5069110623838</v>
      </c>
    </row>
    <row r="6497" customFormat="false" ht="11.25" hidden="false" customHeight="false" outlineLevel="0" collapsed="false">
      <c r="A6497" s="1" t="n">
        <v>326</v>
      </c>
      <c r="B6497" s="1" t="s">
        <v>19377</v>
      </c>
      <c r="C6497" s="1" t="s">
        <v>19378</v>
      </c>
      <c r="D6497" s="1" t="s">
        <v>19379</v>
      </c>
      <c r="E6497" s="1" t="n">
        <v>243.4</v>
      </c>
      <c r="F6497" s="1" t="n">
        <v>248.9</v>
      </c>
      <c r="G6497" s="1" t="n">
        <f aca="false">AVERAGE(E6497:F6497)</f>
        <v>246.15</v>
      </c>
      <c r="H6497" s="1" t="n">
        <v>200.2</v>
      </c>
      <c r="I6497" s="1" t="n">
        <v>497.1</v>
      </c>
      <c r="J6497" s="1" t="n">
        <v>318.3</v>
      </c>
      <c r="K6497" s="1" t="n">
        <v>174.5</v>
      </c>
      <c r="L6497" s="1" t="n">
        <v>198.1</v>
      </c>
      <c r="M6497" s="1" t="n">
        <v>251.9</v>
      </c>
      <c r="N6497" s="1" t="n">
        <v>205.3</v>
      </c>
      <c r="R6497" s="1" t="n">
        <v>339.6</v>
      </c>
      <c r="S6497" s="1" t="n">
        <v>374.2</v>
      </c>
      <c r="V6497" s="1" t="n">
        <v>247.5</v>
      </c>
      <c r="Z6497" s="1" t="n">
        <v>332</v>
      </c>
      <c r="AD6497" s="1" t="n">
        <v>101</v>
      </c>
      <c r="AE6497" s="1" t="n">
        <v>199.3</v>
      </c>
      <c r="AH6497" s="1" t="n">
        <v>507.1</v>
      </c>
      <c r="AI6497" s="1" t="n">
        <v>492.7</v>
      </c>
      <c r="AJ6497" s="1" t="n">
        <v>498</v>
      </c>
      <c r="AL6497" s="1" t="n">
        <v>191.6</v>
      </c>
      <c r="AM6497" s="1" t="n">
        <v>203.4</v>
      </c>
      <c r="AN6497" s="1" t="n">
        <v>68.6</v>
      </c>
      <c r="AO6497" s="1" t="n">
        <v>292.4</v>
      </c>
      <c r="AP6497" s="1" t="n">
        <v>260.3</v>
      </c>
      <c r="AQ6497" s="1" t="n">
        <v>274.4</v>
      </c>
      <c r="AR6497" s="1" t="n">
        <v>321.9</v>
      </c>
      <c r="AS6497" s="1" t="n">
        <v>312.5</v>
      </c>
      <c r="AT6497" s="1" t="n">
        <v>304.5</v>
      </c>
      <c r="AU6497" s="1" t="n">
        <v>5162</v>
      </c>
      <c r="AV6497" s="1" t="n">
        <v>317.2</v>
      </c>
      <c r="AW6497" s="1" t="n">
        <v>5436</v>
      </c>
      <c r="AX6497" s="4" t="n">
        <f aca="false">AVERAGE(G6497:M6497)</f>
        <v>269.464285714286</v>
      </c>
      <c r="AY6497" s="4" t="n">
        <f aca="false">CONFIDENCE(0.05,STDEV(G6497:M6497),7)</f>
        <v>82.2493615808143</v>
      </c>
    </row>
    <row r="6498" customFormat="false" ht="11.25" hidden="false" customHeight="false" outlineLevel="0" collapsed="false">
      <c r="A6498" s="1" t="n">
        <v>652</v>
      </c>
      <c r="B6498" s="1" t="s">
        <v>19380</v>
      </c>
      <c r="C6498" s="1" t="s">
        <v>19381</v>
      </c>
      <c r="D6498" s="1" t="s">
        <v>19382</v>
      </c>
      <c r="E6498" s="1" t="n">
        <v>119</v>
      </c>
      <c r="F6498" s="1" t="n">
        <v>93.2</v>
      </c>
      <c r="G6498" s="1" t="n">
        <f aca="false">AVERAGE(E6498:F6498)</f>
        <v>106.1</v>
      </c>
      <c r="H6498" s="1" t="n">
        <v>90.7</v>
      </c>
      <c r="I6498" s="1" t="n">
        <v>125</v>
      </c>
      <c r="J6498" s="1" t="n">
        <v>135.3</v>
      </c>
      <c r="K6498" s="1" t="n">
        <v>115.3</v>
      </c>
      <c r="L6498" s="1" t="n">
        <v>47.7</v>
      </c>
      <c r="M6498" s="1" t="n">
        <v>196.2</v>
      </c>
      <c r="N6498" s="1" t="n">
        <v>123.7</v>
      </c>
      <c r="R6498" s="1" t="n">
        <v>11.3</v>
      </c>
      <c r="S6498" s="1" t="n">
        <v>180.8</v>
      </c>
      <c r="V6498" s="1" t="n">
        <v>136.5</v>
      </c>
      <c r="Z6498" s="1" t="n">
        <v>41.9</v>
      </c>
      <c r="AD6498" s="1" t="n">
        <v>121.1</v>
      </c>
      <c r="AE6498" s="1" t="n">
        <v>130.6</v>
      </c>
      <c r="AH6498" s="1" t="n">
        <v>195.1</v>
      </c>
      <c r="AI6498" s="1" t="n">
        <v>334.7</v>
      </c>
      <c r="AJ6498" s="1" t="n">
        <v>377.6</v>
      </c>
      <c r="AL6498" s="1" t="n">
        <v>145.3</v>
      </c>
      <c r="AM6498" s="1" t="n">
        <v>65.8</v>
      </c>
      <c r="AN6498" s="1" t="n">
        <v>52</v>
      </c>
      <c r="AO6498" s="1" t="n">
        <v>65.7</v>
      </c>
      <c r="AP6498" s="1" t="n">
        <v>83.3</v>
      </c>
      <c r="AQ6498" s="1" t="n">
        <v>39.7</v>
      </c>
      <c r="AR6498" s="1" t="n">
        <v>63.7</v>
      </c>
      <c r="AS6498" s="1" t="n">
        <v>71.7</v>
      </c>
      <c r="AT6498" s="1" t="n">
        <v>166.7</v>
      </c>
      <c r="AU6498" s="1" t="n">
        <v>4115</v>
      </c>
      <c r="AV6498" s="1" t="n">
        <v>67.7</v>
      </c>
      <c r="AW6498" s="1" t="n">
        <v>3031</v>
      </c>
      <c r="AX6498" s="4" t="n">
        <f aca="false">AVERAGE(G6498:M6498)</f>
        <v>116.614285714286</v>
      </c>
      <c r="AY6498" s="4" t="n">
        <f aca="false">CONFIDENCE(0.05,STDEV(G6498:M6498),7)</f>
        <v>33.5224086115447</v>
      </c>
    </row>
    <row r="6499" customFormat="false" ht="11.25" hidden="false" customHeight="false" outlineLevel="0" collapsed="false">
      <c r="A6499" s="1" t="n">
        <v>3362</v>
      </c>
      <c r="B6499" s="1" t="s">
        <v>19383</v>
      </c>
      <c r="C6499" s="1" t="s">
        <v>19384</v>
      </c>
      <c r="D6499" s="1" t="s">
        <v>19385</v>
      </c>
      <c r="E6499" s="1" t="n">
        <v>-53.2</v>
      </c>
      <c r="F6499" s="1" t="n">
        <v>-3.7</v>
      </c>
      <c r="G6499" s="1" t="n">
        <f aca="false">AVERAGE(E6499:F6499)</f>
        <v>-28.45</v>
      </c>
      <c r="H6499" s="1" t="n">
        <v>71.6</v>
      </c>
      <c r="I6499" s="1" t="n">
        <v>-61.8</v>
      </c>
      <c r="J6499" s="1" t="n">
        <v>-57.2</v>
      </c>
      <c r="K6499" s="1" t="n">
        <v>-41.1</v>
      </c>
      <c r="L6499" s="1" t="n">
        <v>22.6</v>
      </c>
      <c r="M6499" s="1" t="n">
        <v>90.6</v>
      </c>
      <c r="N6499" s="1" t="n">
        <v>-18.4</v>
      </c>
      <c r="R6499" s="1" t="n">
        <v>38</v>
      </c>
      <c r="S6499" s="1" t="n">
        <v>-11.7</v>
      </c>
      <c r="V6499" s="1" t="n">
        <v>-81.8</v>
      </c>
      <c r="Z6499" s="1" t="n">
        <v>35.1</v>
      </c>
      <c r="AD6499" s="1" t="n">
        <v>-62.3</v>
      </c>
      <c r="AE6499" s="1" t="n">
        <v>52.6</v>
      </c>
      <c r="AH6499" s="1" t="n">
        <v>23.4</v>
      </c>
      <c r="AI6499" s="1" t="n">
        <v>-49.8</v>
      </c>
      <c r="AJ6499" s="1" t="n">
        <v>-0.6</v>
      </c>
      <c r="AL6499" s="1" t="n">
        <v>8.8</v>
      </c>
      <c r="AM6499" s="1" t="n">
        <v>-15.9</v>
      </c>
      <c r="AN6499" s="1" t="n">
        <v>23.4</v>
      </c>
      <c r="AO6499" s="1" t="n">
        <v>-109.1</v>
      </c>
      <c r="AP6499" s="1" t="n">
        <v>-14.9</v>
      </c>
      <c r="AQ6499" s="1" t="n">
        <v>73.7</v>
      </c>
      <c r="AR6499" s="1" t="n">
        <v>29</v>
      </c>
      <c r="AS6499" s="1" t="n">
        <v>-69.8</v>
      </c>
      <c r="AT6499" s="1" t="n">
        <v>-56.2</v>
      </c>
      <c r="AU6499" s="1" t="n">
        <v>1433</v>
      </c>
      <c r="AV6499" s="1" t="n">
        <v>-20.4</v>
      </c>
      <c r="AW6499" s="1" t="n">
        <v>1603</v>
      </c>
      <c r="AX6499" s="4" t="n">
        <f aca="false">AVERAGE(G6499:M6499)</f>
        <v>-0.535714285714288</v>
      </c>
      <c r="AY6499" s="4" t="n">
        <f aca="false">CONFIDENCE(0.05,STDEV(G6499:M6499),7)</f>
        <v>46.2957113075942</v>
      </c>
    </row>
    <row r="6500" customFormat="false" ht="11.25" hidden="false" customHeight="false" outlineLevel="0" collapsed="false">
      <c r="A6500" s="1" t="n">
        <v>116</v>
      </c>
      <c r="B6500" s="1" t="s">
        <v>19386</v>
      </c>
      <c r="C6500" s="1" t="s">
        <v>19387</v>
      </c>
      <c r="D6500" s="1" t="s">
        <v>19388</v>
      </c>
      <c r="E6500" s="1" t="n">
        <v>11.7</v>
      </c>
      <c r="F6500" s="1" t="n">
        <v>-84.1</v>
      </c>
      <c r="G6500" s="1" t="n">
        <f aca="false">AVERAGE(E6500:F6500)</f>
        <v>-36.2</v>
      </c>
      <c r="H6500" s="1" t="n">
        <v>42.4</v>
      </c>
      <c r="I6500" s="1" t="n">
        <v>-62.4</v>
      </c>
      <c r="J6500" s="1" t="n">
        <v>-0.3</v>
      </c>
      <c r="K6500" s="1" t="n">
        <v>-85.9</v>
      </c>
      <c r="L6500" s="1" t="n">
        <v>-75.2</v>
      </c>
      <c r="M6500" s="1" t="n">
        <v>4.1</v>
      </c>
      <c r="N6500" s="1" t="n">
        <v>103.4</v>
      </c>
      <c r="R6500" s="1" t="n">
        <v>-13.7</v>
      </c>
      <c r="S6500" s="1" t="n">
        <v>85.4</v>
      </c>
      <c r="V6500" s="1" t="n">
        <v>-122.4</v>
      </c>
      <c r="Z6500" s="1" t="n">
        <v>-24.6</v>
      </c>
      <c r="AD6500" s="1" t="n">
        <v>-54.2</v>
      </c>
      <c r="AE6500" s="1" t="n">
        <v>104.6</v>
      </c>
      <c r="AH6500" s="1" t="n">
        <v>13.8</v>
      </c>
      <c r="AI6500" s="1" t="n">
        <v>30.9</v>
      </c>
      <c r="AJ6500" s="1" t="n">
        <v>25.6</v>
      </c>
      <c r="AL6500" s="1" t="n">
        <v>99.6</v>
      </c>
      <c r="AM6500" s="1" t="n">
        <v>67</v>
      </c>
      <c r="AN6500" s="1" t="n">
        <v>11.6</v>
      </c>
      <c r="AO6500" s="1" t="n">
        <v>-91.6</v>
      </c>
      <c r="AP6500" s="1" t="n">
        <v>14.1</v>
      </c>
      <c r="AQ6500" s="1" t="n">
        <v>71.1</v>
      </c>
      <c r="AR6500" s="1" t="n">
        <v>207.1</v>
      </c>
      <c r="AS6500" s="1" t="n">
        <v>206.2</v>
      </c>
      <c r="AT6500" s="1" t="n">
        <v>225.7</v>
      </c>
      <c r="AU6500" s="1" t="n">
        <v>4624</v>
      </c>
      <c r="AV6500" s="1" t="n">
        <v>206.65</v>
      </c>
      <c r="AW6500" s="1" t="n">
        <v>4649</v>
      </c>
      <c r="AX6500" s="4" t="n">
        <f aca="false">AVERAGE(G6500:M6500)</f>
        <v>-30.5</v>
      </c>
      <c r="AY6500" s="4" t="n">
        <f aca="false">CONFIDENCE(0.05,STDEV(G6500:M6500),7)</f>
        <v>35.192342319326</v>
      </c>
    </row>
    <row r="6501" customFormat="false" ht="11.25" hidden="false" customHeight="false" outlineLevel="0" collapsed="false">
      <c r="A6501" s="1" t="n">
        <v>404</v>
      </c>
      <c r="B6501" s="1" t="s">
        <v>19389</v>
      </c>
      <c r="C6501" s="1" t="s">
        <v>19390</v>
      </c>
      <c r="D6501" s="1" t="s">
        <v>19391</v>
      </c>
      <c r="E6501" s="1" t="n">
        <v>272</v>
      </c>
      <c r="F6501" s="1" t="n">
        <v>207.8</v>
      </c>
      <c r="G6501" s="1" t="n">
        <f aca="false">AVERAGE(E6501:F6501)</f>
        <v>239.9</v>
      </c>
      <c r="H6501" s="1" t="n">
        <v>299.3</v>
      </c>
      <c r="I6501" s="1" t="n">
        <v>142.2</v>
      </c>
      <c r="J6501" s="1" t="n">
        <v>399.6</v>
      </c>
      <c r="K6501" s="1" t="n">
        <v>402.2</v>
      </c>
      <c r="L6501" s="1" t="n">
        <v>566</v>
      </c>
      <c r="M6501" s="1" t="n">
        <v>281</v>
      </c>
      <c r="N6501" s="1" t="n">
        <v>120.6</v>
      </c>
      <c r="R6501" s="1" t="n">
        <v>357.3</v>
      </c>
      <c r="S6501" s="1" t="n">
        <v>749.8</v>
      </c>
      <c r="V6501" s="1" t="n">
        <v>90.1</v>
      </c>
      <c r="Z6501" s="1" t="n">
        <v>-28.2</v>
      </c>
      <c r="AD6501" s="1" t="n">
        <v>107.2</v>
      </c>
      <c r="AE6501" s="1" t="n">
        <v>107.1</v>
      </c>
      <c r="AH6501" s="1" t="n">
        <v>719.3</v>
      </c>
      <c r="AI6501" s="1" t="n">
        <v>501.3</v>
      </c>
      <c r="AJ6501" s="1" t="n">
        <v>716.9</v>
      </c>
      <c r="AL6501" s="1" t="n">
        <v>287.6</v>
      </c>
      <c r="AM6501" s="1" t="n">
        <v>-10.3</v>
      </c>
      <c r="AN6501" s="1" t="n">
        <v>486.4</v>
      </c>
      <c r="AO6501" s="1" t="n">
        <v>444.6</v>
      </c>
      <c r="AP6501" s="1" t="n">
        <v>396.4</v>
      </c>
      <c r="AQ6501" s="1" t="n">
        <v>350.9</v>
      </c>
      <c r="AR6501" s="1" t="n">
        <v>-44.1</v>
      </c>
      <c r="AS6501" s="1" t="n">
        <v>11.8</v>
      </c>
      <c r="AT6501" s="1" t="n">
        <v>-32.1</v>
      </c>
      <c r="AU6501" s="1" t="n">
        <v>1672</v>
      </c>
      <c r="AV6501" s="1" t="n">
        <v>-16.15</v>
      </c>
      <c r="AW6501" s="1" t="n">
        <v>1661</v>
      </c>
      <c r="AX6501" s="4" t="n">
        <f aca="false">AVERAGE(G6501:M6501)</f>
        <v>332.885714285714</v>
      </c>
      <c r="AY6501" s="4" t="n">
        <f aca="false">CONFIDENCE(0.05,STDEV(G6501:M6501),7)</f>
        <v>101.403976922773</v>
      </c>
    </row>
    <row r="6502" customFormat="false" ht="11.25" hidden="false" customHeight="false" outlineLevel="0" collapsed="false">
      <c r="A6502" s="1" t="n">
        <v>2574</v>
      </c>
      <c r="B6502" s="1" t="s">
        <v>19392</v>
      </c>
      <c r="C6502" s="1" t="s">
        <v>19393</v>
      </c>
      <c r="D6502" s="1" t="s">
        <v>19394</v>
      </c>
      <c r="E6502" s="1" t="n">
        <v>146.3</v>
      </c>
      <c r="F6502" s="1" t="n">
        <v>246.3</v>
      </c>
      <c r="G6502" s="1" t="n">
        <f aca="false">AVERAGE(E6502:F6502)</f>
        <v>196.3</v>
      </c>
      <c r="H6502" s="1" t="n">
        <v>526.5</v>
      </c>
      <c r="I6502" s="1" t="n">
        <v>281.1</v>
      </c>
      <c r="J6502" s="1" t="n">
        <v>177.2</v>
      </c>
      <c r="K6502" s="1" t="n">
        <v>120.5</v>
      </c>
      <c r="L6502" s="1" t="n">
        <v>138.8</v>
      </c>
      <c r="M6502" s="1" t="n">
        <v>324.6</v>
      </c>
      <c r="N6502" s="1" t="n">
        <v>163.7</v>
      </c>
      <c r="R6502" s="1" t="n">
        <v>213.3</v>
      </c>
      <c r="S6502" s="1" t="n">
        <v>145.8</v>
      </c>
      <c r="V6502" s="1" t="n">
        <v>95</v>
      </c>
      <c r="Z6502" s="1" t="n">
        <v>113.1</v>
      </c>
      <c r="AD6502" s="1" t="n">
        <v>201</v>
      </c>
      <c r="AE6502" s="1" t="n">
        <v>128.3</v>
      </c>
      <c r="AH6502" s="1" t="n">
        <v>374.9</v>
      </c>
      <c r="AI6502" s="1" t="n">
        <v>350.9</v>
      </c>
      <c r="AJ6502" s="1" t="n">
        <v>400.6</v>
      </c>
      <c r="AL6502" s="1" t="n">
        <v>136.2</v>
      </c>
      <c r="AM6502" s="1" t="n">
        <v>178.5</v>
      </c>
      <c r="AN6502" s="1" t="n">
        <v>168.7</v>
      </c>
      <c r="AO6502" s="1" t="n">
        <v>204.3</v>
      </c>
      <c r="AP6502" s="1" t="n">
        <v>108.1</v>
      </c>
      <c r="AQ6502" s="1" t="n">
        <v>75.5</v>
      </c>
      <c r="AR6502" s="1" t="n">
        <v>155.1</v>
      </c>
      <c r="AS6502" s="1" t="n">
        <v>160.3</v>
      </c>
      <c r="AT6502" s="1" t="n">
        <v>262.2</v>
      </c>
      <c r="AU6502" s="1" t="n">
        <v>4888</v>
      </c>
      <c r="AV6502" s="1" t="n">
        <v>157.7</v>
      </c>
      <c r="AW6502" s="1" t="n">
        <v>4175</v>
      </c>
      <c r="AX6502" s="4" t="n">
        <f aca="false">AVERAGE(G6502:M6502)</f>
        <v>252.142857142857</v>
      </c>
      <c r="AY6502" s="4" t="n">
        <f aca="false">CONFIDENCE(0.05,STDEV(G6502:M6502),7)</f>
        <v>104.883015542406</v>
      </c>
    </row>
    <row r="6503" customFormat="false" ht="11.25" hidden="false" customHeight="false" outlineLevel="0" collapsed="false">
      <c r="A6503" s="1" t="n">
        <v>2114</v>
      </c>
      <c r="B6503" s="1" t="s">
        <v>19395</v>
      </c>
      <c r="C6503" s="1" t="s">
        <v>19396</v>
      </c>
      <c r="D6503" s="1" t="s">
        <v>19397</v>
      </c>
      <c r="E6503" s="1" t="n">
        <v>0.2</v>
      </c>
      <c r="F6503" s="1" t="n">
        <v>17.6</v>
      </c>
      <c r="G6503" s="1" t="n">
        <f aca="false">AVERAGE(E6503:F6503)</f>
        <v>8.9</v>
      </c>
      <c r="H6503" s="1" t="n">
        <v>31.8</v>
      </c>
      <c r="I6503" s="1" t="n">
        <v>50</v>
      </c>
      <c r="J6503" s="1" t="n">
        <v>17.4</v>
      </c>
      <c r="K6503" s="1" t="n">
        <v>38.5</v>
      </c>
      <c r="L6503" s="1" t="n">
        <v>41.9</v>
      </c>
      <c r="M6503" s="1" t="n">
        <v>22.8</v>
      </c>
      <c r="N6503" s="1" t="n">
        <v>-8.8</v>
      </c>
      <c r="R6503" s="1" t="n">
        <v>62.3</v>
      </c>
      <c r="S6503" s="1" t="n">
        <v>40.2</v>
      </c>
      <c r="V6503" s="1" t="n">
        <v>45.7</v>
      </c>
      <c r="Z6503" s="1" t="n">
        <v>11</v>
      </c>
      <c r="AD6503" s="1" t="n">
        <v>-16.8</v>
      </c>
      <c r="AE6503" s="1" t="n">
        <v>36.3</v>
      </c>
      <c r="AH6503" s="1" t="n">
        <v>-1.9</v>
      </c>
      <c r="AI6503" s="1" t="n">
        <v>54.9</v>
      </c>
      <c r="AJ6503" s="1" t="n">
        <v>44</v>
      </c>
      <c r="AL6503" s="1" t="n">
        <v>90</v>
      </c>
      <c r="AM6503" s="1" t="n">
        <v>35.7</v>
      </c>
      <c r="AN6503" s="1" t="n">
        <v>-3.9</v>
      </c>
      <c r="AO6503" s="1" t="n">
        <v>-27.2</v>
      </c>
      <c r="AP6503" s="1" t="n">
        <v>-34</v>
      </c>
      <c r="AQ6503" s="1" t="n">
        <v>-20.3</v>
      </c>
      <c r="AR6503" s="1" t="n">
        <v>75.7</v>
      </c>
      <c r="AS6503" s="1" t="n">
        <v>27.2</v>
      </c>
      <c r="AT6503" s="1" t="n">
        <v>25.4</v>
      </c>
      <c r="AU6503" s="1" t="n">
        <v>2409</v>
      </c>
      <c r="AV6503" s="1" t="n">
        <v>51.45</v>
      </c>
      <c r="AW6503" s="1" t="n">
        <v>2771</v>
      </c>
      <c r="AX6503" s="4" t="n">
        <f aca="false">AVERAGE(G6503:M6503)</f>
        <v>30.1857142857143</v>
      </c>
      <c r="AY6503" s="4" t="n">
        <f aca="false">CONFIDENCE(0.05,STDEV(G6503:M6503),7)</f>
        <v>10.7889978235485</v>
      </c>
    </row>
    <row r="6504" customFormat="false" ht="11.25" hidden="false" customHeight="false" outlineLevel="0" collapsed="false">
      <c r="A6504" s="1" t="n">
        <v>5653</v>
      </c>
      <c r="B6504" s="1" t="s">
        <v>19398</v>
      </c>
      <c r="C6504" s="1" t="s">
        <v>19399</v>
      </c>
      <c r="D6504" s="1" t="s">
        <v>19400</v>
      </c>
      <c r="E6504" s="1" t="n">
        <v>48.6</v>
      </c>
      <c r="F6504" s="1" t="n">
        <v>19.7</v>
      </c>
      <c r="G6504" s="1" t="n">
        <f aca="false">AVERAGE(E6504:F6504)</f>
        <v>34.15</v>
      </c>
      <c r="H6504" s="1" t="n">
        <v>59.1</v>
      </c>
      <c r="I6504" s="1" t="n">
        <v>129.5</v>
      </c>
      <c r="J6504" s="1" t="n">
        <v>105.6</v>
      </c>
      <c r="K6504" s="1" t="n">
        <v>238</v>
      </c>
      <c r="L6504" s="1" t="n">
        <v>84.2</v>
      </c>
      <c r="M6504" s="1" t="n">
        <v>137.4</v>
      </c>
      <c r="N6504" s="1" t="n">
        <v>135.6</v>
      </c>
      <c r="R6504" s="1" t="n">
        <v>222.6</v>
      </c>
      <c r="S6504" s="1" t="n">
        <v>46.4</v>
      </c>
      <c r="V6504" s="1" t="n">
        <v>147.4</v>
      </c>
      <c r="Z6504" s="1" t="n">
        <v>175.8</v>
      </c>
      <c r="AD6504" s="1" t="n">
        <v>13.1</v>
      </c>
      <c r="AE6504" s="1" t="n">
        <v>208.2</v>
      </c>
      <c r="AH6504" s="1" t="n">
        <v>1136.8</v>
      </c>
      <c r="AI6504" s="1" t="n">
        <v>523.3</v>
      </c>
      <c r="AJ6504" s="1" t="n">
        <v>612.2</v>
      </c>
      <c r="AL6504" s="1" t="n">
        <v>665.6</v>
      </c>
      <c r="AM6504" s="1" t="n">
        <v>-87.2</v>
      </c>
      <c r="AN6504" s="1" t="n">
        <v>-57.4</v>
      </c>
      <c r="AO6504" s="1" t="n">
        <v>-69.4</v>
      </c>
      <c r="AP6504" s="1" t="n">
        <v>-59.4</v>
      </c>
      <c r="AQ6504" s="1" t="n">
        <v>-10.9</v>
      </c>
      <c r="AR6504" s="1" t="n">
        <v>1833.6</v>
      </c>
      <c r="AS6504" s="1" t="n">
        <v>2351.2</v>
      </c>
      <c r="AT6504" s="1" t="n">
        <v>2968.6</v>
      </c>
      <c r="AU6504" s="1" t="n">
        <v>6939</v>
      </c>
      <c r="AV6504" s="1" t="n">
        <v>2092.4</v>
      </c>
      <c r="AW6504" s="1" t="n">
        <v>6882</v>
      </c>
      <c r="AX6504" s="4" t="n">
        <f aca="false">AVERAGE(G6504:M6504)</f>
        <v>112.564285714286</v>
      </c>
      <c r="AY6504" s="4" t="n">
        <f aca="false">CONFIDENCE(0.05,STDEV(G6504:M6504),7)</f>
        <v>49.2300305090774</v>
      </c>
    </row>
    <row r="6505" customFormat="false" ht="11.25" hidden="false" customHeight="false" outlineLevel="0" collapsed="false">
      <c r="A6505" s="1" t="n">
        <v>411</v>
      </c>
      <c r="B6505" s="1" t="s">
        <v>19401</v>
      </c>
      <c r="C6505" s="1" t="s">
        <v>19402</v>
      </c>
      <c r="D6505" s="1" t="s">
        <v>19403</v>
      </c>
      <c r="E6505" s="1" t="n">
        <v>1.5</v>
      </c>
      <c r="F6505" s="1" t="n">
        <v>-57</v>
      </c>
      <c r="G6505" s="1" t="n">
        <f aca="false">AVERAGE(E6505:F6505)</f>
        <v>-27.75</v>
      </c>
      <c r="H6505" s="1" t="n">
        <v>-29.5</v>
      </c>
      <c r="I6505" s="1" t="n">
        <v>-177.5</v>
      </c>
      <c r="J6505" s="1" t="n">
        <v>-157.8</v>
      </c>
      <c r="K6505" s="1" t="n">
        <v>-58.5</v>
      </c>
      <c r="L6505" s="1" t="n">
        <v>-156.5</v>
      </c>
      <c r="M6505" s="1" t="n">
        <v>23.5</v>
      </c>
      <c r="N6505" s="1" t="n">
        <v>-24.9</v>
      </c>
      <c r="R6505" s="1" t="n">
        <v>-195.4</v>
      </c>
      <c r="S6505" s="1" t="n">
        <v>-104.1</v>
      </c>
      <c r="V6505" s="1" t="n">
        <v>-210.3</v>
      </c>
      <c r="Z6505" s="1" t="n">
        <v>-39.6</v>
      </c>
      <c r="AD6505" s="1" t="n">
        <v>-10.1</v>
      </c>
      <c r="AE6505" s="1" t="n">
        <v>-5.9</v>
      </c>
      <c r="AH6505" s="1" t="n">
        <v>203.9</v>
      </c>
      <c r="AI6505" s="1" t="n">
        <v>129.3</v>
      </c>
      <c r="AJ6505" s="1" t="n">
        <v>71.7</v>
      </c>
      <c r="AL6505" s="1" t="n">
        <v>-5.2</v>
      </c>
      <c r="AM6505" s="1" t="n">
        <v>-109.3</v>
      </c>
      <c r="AN6505" s="1" t="n">
        <v>-22.4</v>
      </c>
      <c r="AO6505" s="1" t="n">
        <v>-51.7</v>
      </c>
      <c r="AP6505" s="1" t="n">
        <v>-32.2</v>
      </c>
      <c r="AQ6505" s="1" t="n">
        <v>27.6</v>
      </c>
      <c r="AR6505" s="1" t="n">
        <v>-159.2</v>
      </c>
      <c r="AS6505" s="1" t="n">
        <v>-152.9</v>
      </c>
      <c r="AT6505" s="1" t="n">
        <v>-229.1</v>
      </c>
      <c r="AU6505" s="1" t="n">
        <v>603</v>
      </c>
      <c r="AV6505" s="1" t="n">
        <v>-156.05</v>
      </c>
      <c r="AW6505" s="1" t="n">
        <v>619</v>
      </c>
      <c r="AX6505" s="4" t="n">
        <f aca="false">AVERAGE(G6505:M6505)</f>
        <v>-83.4357142857143</v>
      </c>
      <c r="AY6505" s="4" t="n">
        <f aca="false">CONFIDENCE(0.05,STDEV(G6505:M6505),7)</f>
        <v>58.786103374937</v>
      </c>
    </row>
    <row r="6506" customFormat="false" ht="11.25" hidden="false" customHeight="false" outlineLevel="0" collapsed="false">
      <c r="A6506" s="1" t="n">
        <v>325</v>
      </c>
      <c r="B6506" s="1" t="s">
        <v>19404</v>
      </c>
      <c r="C6506" s="1" t="s">
        <v>19405</v>
      </c>
      <c r="D6506" s="1" t="s">
        <v>19406</v>
      </c>
      <c r="E6506" s="1" t="n">
        <v>288.7</v>
      </c>
      <c r="F6506" s="1" t="n">
        <v>174</v>
      </c>
      <c r="G6506" s="1" t="n">
        <f aca="false">AVERAGE(E6506:F6506)</f>
        <v>231.35</v>
      </c>
      <c r="H6506" s="1" t="n">
        <v>130.4</v>
      </c>
      <c r="I6506" s="1" t="n">
        <v>144.8</v>
      </c>
      <c r="J6506" s="1" t="n">
        <v>365.4</v>
      </c>
      <c r="K6506" s="1" t="n">
        <v>251.2</v>
      </c>
      <c r="L6506" s="1" t="n">
        <v>334.3</v>
      </c>
      <c r="M6506" s="1" t="n">
        <v>318.5</v>
      </c>
      <c r="N6506" s="1" t="n">
        <v>276.6</v>
      </c>
      <c r="R6506" s="1" t="n">
        <v>276.1</v>
      </c>
      <c r="S6506" s="1" t="n">
        <v>259.5</v>
      </c>
      <c r="V6506" s="1" t="n">
        <v>378.3</v>
      </c>
      <c r="Z6506" s="1" t="n">
        <v>145</v>
      </c>
      <c r="AD6506" s="1" t="n">
        <v>485.9</v>
      </c>
      <c r="AE6506" s="1" t="n">
        <v>78.1</v>
      </c>
      <c r="AH6506" s="1" t="n">
        <v>432.9</v>
      </c>
      <c r="AI6506" s="1" t="n">
        <v>134.6</v>
      </c>
      <c r="AJ6506" s="1" t="n">
        <v>477.7</v>
      </c>
      <c r="AL6506" s="1" t="n">
        <v>130</v>
      </c>
      <c r="AM6506" s="1" t="n">
        <v>86</v>
      </c>
      <c r="AN6506" s="1" t="n">
        <v>224.3</v>
      </c>
      <c r="AO6506" s="1" t="n">
        <v>299.3</v>
      </c>
      <c r="AP6506" s="1" t="n">
        <v>307.6</v>
      </c>
      <c r="AQ6506" s="1" t="n">
        <v>277.1</v>
      </c>
      <c r="AR6506" s="1" t="n">
        <v>120.8</v>
      </c>
      <c r="AS6506" s="1" t="n">
        <v>116.4</v>
      </c>
      <c r="AT6506" s="1" t="n">
        <v>149.6</v>
      </c>
      <c r="AU6506" s="1" t="n">
        <v>3953</v>
      </c>
      <c r="AV6506" s="1" t="n">
        <v>118.6</v>
      </c>
      <c r="AW6506" s="1" t="n">
        <v>3741</v>
      </c>
      <c r="AX6506" s="4" t="n">
        <f aca="false">AVERAGE(G6506:M6506)</f>
        <v>253.707142857143</v>
      </c>
      <c r="AY6506" s="4" t="n">
        <f aca="false">CONFIDENCE(0.05,STDEV(G6506:M6506),7)</f>
        <v>68.1238793576904</v>
      </c>
    </row>
    <row r="6507" customFormat="false" ht="11.25" hidden="false" customHeight="false" outlineLevel="0" collapsed="false">
      <c r="A6507" s="1" t="n">
        <v>3882</v>
      </c>
      <c r="B6507" s="1" t="s">
        <v>19407</v>
      </c>
      <c r="C6507" s="1" t="s">
        <v>19408</v>
      </c>
      <c r="D6507" s="1" t="s">
        <v>19409</v>
      </c>
      <c r="E6507" s="1" t="n">
        <v>20.5</v>
      </c>
      <c r="F6507" s="1" t="n">
        <v>15.1</v>
      </c>
      <c r="G6507" s="1" t="n">
        <f aca="false">AVERAGE(E6507:F6507)</f>
        <v>17.8</v>
      </c>
      <c r="H6507" s="1" t="n">
        <v>-41.6</v>
      </c>
      <c r="I6507" s="1" t="n">
        <v>-54.5</v>
      </c>
      <c r="J6507" s="1" t="n">
        <v>8.8</v>
      </c>
      <c r="K6507" s="1" t="n">
        <v>15.9</v>
      </c>
      <c r="L6507" s="1" t="n">
        <v>53.9</v>
      </c>
      <c r="M6507" s="1" t="n">
        <v>28.7</v>
      </c>
      <c r="N6507" s="1" t="n">
        <v>1.2</v>
      </c>
      <c r="R6507" s="1" t="n">
        <v>70.1</v>
      </c>
      <c r="S6507" s="1" t="n">
        <v>-38.8</v>
      </c>
      <c r="V6507" s="1" t="n">
        <v>-21.5</v>
      </c>
      <c r="Z6507" s="1" t="n">
        <v>-27.3</v>
      </c>
      <c r="AD6507" s="1" t="n">
        <v>-64.8</v>
      </c>
      <c r="AE6507" s="1" t="n">
        <v>46.7</v>
      </c>
      <c r="AH6507" s="1" t="n">
        <v>113.6</v>
      </c>
      <c r="AI6507" s="1" t="n">
        <v>372.7</v>
      </c>
      <c r="AJ6507" s="1" t="n">
        <v>378.6</v>
      </c>
      <c r="AL6507" s="1" t="n">
        <v>435</v>
      </c>
      <c r="AM6507" s="1" t="n">
        <v>26.6</v>
      </c>
      <c r="AN6507" s="1" t="n">
        <v>36.9</v>
      </c>
      <c r="AO6507" s="1" t="n">
        <v>73.6</v>
      </c>
      <c r="AP6507" s="1" t="n">
        <v>34</v>
      </c>
      <c r="AQ6507" s="1" t="n">
        <v>25.4</v>
      </c>
      <c r="AR6507" s="1" t="n">
        <v>15.2</v>
      </c>
      <c r="AS6507" s="1" t="n">
        <v>-15</v>
      </c>
      <c r="AT6507" s="1" t="n">
        <v>-7.3</v>
      </c>
      <c r="AU6507" s="1" t="n">
        <v>1985</v>
      </c>
      <c r="AV6507" s="1" t="n">
        <v>0.0999999999999996</v>
      </c>
      <c r="AW6507" s="1" t="n">
        <v>1925</v>
      </c>
      <c r="AX6507" s="4" t="n">
        <f aca="false">AVERAGE(G6507:M6507)</f>
        <v>4.14285714285714</v>
      </c>
      <c r="AY6507" s="4" t="n">
        <f aca="false">CONFIDENCE(0.05,STDEV(G6507:M6507),7)</f>
        <v>28.6217656044859</v>
      </c>
    </row>
    <row r="6508" customFormat="false" ht="11.25" hidden="false" customHeight="false" outlineLevel="0" collapsed="false">
      <c r="A6508" s="1" t="n">
        <v>2699</v>
      </c>
      <c r="B6508" s="1" t="s">
        <v>19410</v>
      </c>
      <c r="C6508" s="1" t="s">
        <v>19411</v>
      </c>
      <c r="D6508" s="1" t="s">
        <v>19412</v>
      </c>
      <c r="E6508" s="1" t="n">
        <v>25.3</v>
      </c>
      <c r="F6508" s="1" t="n">
        <v>24.3</v>
      </c>
      <c r="G6508" s="1" t="n">
        <f aca="false">AVERAGE(E6508:F6508)</f>
        <v>24.8</v>
      </c>
      <c r="H6508" s="1" t="n">
        <v>32.3</v>
      </c>
      <c r="I6508" s="1" t="n">
        <v>9</v>
      </c>
      <c r="J6508" s="1" t="n">
        <v>-10</v>
      </c>
      <c r="K6508" s="1" t="n">
        <v>-5.7</v>
      </c>
      <c r="L6508" s="1" t="n">
        <v>-1.3</v>
      </c>
      <c r="M6508" s="1" t="n">
        <v>12.3</v>
      </c>
      <c r="N6508" s="1" t="n">
        <v>4</v>
      </c>
      <c r="R6508" s="1" t="n">
        <v>-6.8</v>
      </c>
      <c r="S6508" s="1" t="n">
        <v>2.9</v>
      </c>
      <c r="V6508" s="1" t="n">
        <v>15.5</v>
      </c>
      <c r="Z6508" s="1" t="n">
        <v>14.2</v>
      </c>
      <c r="AD6508" s="1" t="n">
        <v>5.3</v>
      </c>
      <c r="AE6508" s="1" t="n">
        <v>6.1</v>
      </c>
      <c r="AH6508" s="1" t="n">
        <v>19.6</v>
      </c>
      <c r="AI6508" s="1" t="n">
        <v>31.8</v>
      </c>
      <c r="AJ6508" s="1" t="n">
        <v>12.7</v>
      </c>
      <c r="AL6508" s="1" t="n">
        <v>91.8</v>
      </c>
      <c r="AM6508" s="1" t="n">
        <v>-10.1</v>
      </c>
      <c r="AN6508" s="1" t="n">
        <v>-9.9</v>
      </c>
      <c r="AO6508" s="1" t="n">
        <v>-29.2</v>
      </c>
      <c r="AP6508" s="1" t="n">
        <v>-7.5</v>
      </c>
      <c r="AQ6508" s="1" t="n">
        <v>4</v>
      </c>
      <c r="AR6508" s="1" t="n">
        <v>88.9</v>
      </c>
      <c r="AS6508" s="1" t="n">
        <v>96.4</v>
      </c>
      <c r="AT6508" s="1" t="n">
        <v>30.3</v>
      </c>
      <c r="AU6508" s="1" t="n">
        <v>2458</v>
      </c>
      <c r="AV6508" s="1" t="n">
        <v>92.65</v>
      </c>
      <c r="AW6508" s="1" t="n">
        <v>3385</v>
      </c>
      <c r="AX6508" s="4" t="n">
        <f aca="false">AVERAGE(G6508:M6508)</f>
        <v>8.77142857142857</v>
      </c>
      <c r="AY6508" s="4" t="n">
        <f aca="false">CONFIDENCE(0.05,STDEV(G6508:M6508),7)</f>
        <v>11.6591552075685</v>
      </c>
    </row>
    <row r="6509" customFormat="false" ht="11.25" hidden="false" customHeight="false" outlineLevel="0" collapsed="false">
      <c r="A6509" s="1" t="n">
        <v>6461</v>
      </c>
      <c r="B6509" s="1" t="s">
        <v>19413</v>
      </c>
      <c r="C6509" s="1" t="s">
        <v>19414</v>
      </c>
      <c r="D6509" s="1" t="s">
        <v>19415</v>
      </c>
      <c r="E6509" s="1" t="n">
        <v>320.3</v>
      </c>
      <c r="F6509" s="1" t="n">
        <v>208.2</v>
      </c>
      <c r="G6509" s="1" t="n">
        <f aca="false">AVERAGE(E6509:F6509)</f>
        <v>264.25</v>
      </c>
      <c r="H6509" s="1" t="n">
        <v>293.9</v>
      </c>
      <c r="I6509" s="1" t="n">
        <v>357</v>
      </c>
      <c r="J6509" s="1" t="n">
        <v>411.8</v>
      </c>
      <c r="K6509" s="1" t="n">
        <v>263.8</v>
      </c>
      <c r="L6509" s="1" t="n">
        <v>381.9</v>
      </c>
      <c r="M6509" s="1" t="n">
        <v>262.5</v>
      </c>
      <c r="N6509" s="1" t="n">
        <v>348.2</v>
      </c>
      <c r="R6509" s="1" t="n">
        <v>298.7</v>
      </c>
      <c r="S6509" s="1" t="n">
        <v>256.9</v>
      </c>
      <c r="V6509" s="1" t="n">
        <v>478.7</v>
      </c>
      <c r="Z6509" s="1" t="n">
        <v>281.7</v>
      </c>
      <c r="AD6509" s="1" t="n">
        <v>234.3</v>
      </c>
      <c r="AE6509" s="1" t="n">
        <v>262.4</v>
      </c>
      <c r="AH6509" s="1" t="n">
        <v>253.5</v>
      </c>
      <c r="AI6509" s="1" t="n">
        <v>353.3</v>
      </c>
      <c r="AJ6509" s="1" t="n">
        <v>242.9</v>
      </c>
      <c r="AL6509" s="1" t="n">
        <v>584.8</v>
      </c>
      <c r="AM6509" s="1" t="n">
        <v>188.5</v>
      </c>
      <c r="AN6509" s="1" t="n">
        <v>229.4</v>
      </c>
      <c r="AO6509" s="1" t="n">
        <v>161.5</v>
      </c>
      <c r="AP6509" s="1" t="n">
        <v>250.3</v>
      </c>
      <c r="AQ6509" s="1" t="n">
        <v>263</v>
      </c>
      <c r="AR6509" s="1" t="n">
        <v>57.7</v>
      </c>
      <c r="AS6509" s="1" t="n">
        <v>-109.4</v>
      </c>
      <c r="AT6509" s="1" t="n">
        <v>-186.2</v>
      </c>
      <c r="AU6509" s="1" t="n">
        <v>735</v>
      </c>
      <c r="AV6509" s="1" t="n">
        <v>-25.85</v>
      </c>
      <c r="AW6509" s="1" t="n">
        <v>1532</v>
      </c>
      <c r="AX6509" s="4" t="n">
        <f aca="false">AVERAGE(G6509:M6509)</f>
        <v>319.307142857143</v>
      </c>
      <c r="AY6509" s="4" t="n">
        <f aca="false">CONFIDENCE(0.05,STDEV(G6509:M6509),7)</f>
        <v>46.7333088637005</v>
      </c>
    </row>
    <row r="6510" customFormat="false" ht="11.25" hidden="false" customHeight="false" outlineLevel="0" collapsed="false">
      <c r="A6510" s="1" t="n">
        <v>233</v>
      </c>
      <c r="B6510" s="1" t="s">
        <v>19416</v>
      </c>
      <c r="C6510" s="1" t="s">
        <v>19417</v>
      </c>
      <c r="D6510" s="1" t="s">
        <v>19418</v>
      </c>
      <c r="E6510" s="1" t="n">
        <v>11390.5</v>
      </c>
      <c r="F6510" s="1" t="n">
        <v>11761.6</v>
      </c>
      <c r="G6510" s="1" t="n">
        <f aca="false">AVERAGE(E6510:F6510)</f>
        <v>11576.05</v>
      </c>
      <c r="H6510" s="1" t="n">
        <v>13989.4</v>
      </c>
      <c r="I6510" s="1" t="n">
        <v>10431.5</v>
      </c>
      <c r="J6510" s="1" t="n">
        <v>8588</v>
      </c>
      <c r="K6510" s="1" t="n">
        <v>7870.2</v>
      </c>
      <c r="L6510" s="1" t="n">
        <v>11502.8</v>
      </c>
      <c r="M6510" s="1" t="n">
        <v>8517.7</v>
      </c>
      <c r="N6510" s="1" t="n">
        <v>5101.3</v>
      </c>
      <c r="R6510" s="1" t="n">
        <v>5926.1</v>
      </c>
      <c r="S6510" s="1" t="n">
        <v>3614.7</v>
      </c>
      <c r="V6510" s="1" t="n">
        <v>10606.5</v>
      </c>
      <c r="Z6510" s="1" t="n">
        <v>8249.6</v>
      </c>
      <c r="AD6510" s="1" t="n">
        <v>10455.6</v>
      </c>
      <c r="AE6510" s="1" t="n">
        <v>7632.5</v>
      </c>
      <c r="AH6510" s="1" t="n">
        <v>9772.3</v>
      </c>
      <c r="AI6510" s="1" t="n">
        <v>11105.6</v>
      </c>
      <c r="AJ6510" s="1" t="n">
        <v>11610.4</v>
      </c>
      <c r="AL6510" s="1" t="n">
        <v>7968.2</v>
      </c>
      <c r="AM6510" s="1" t="n">
        <v>4684.8</v>
      </c>
      <c r="AN6510" s="1" t="n">
        <v>5283.6</v>
      </c>
      <c r="AO6510" s="1" t="n">
        <v>4878.9</v>
      </c>
      <c r="AP6510" s="1" t="n">
        <v>4875.3</v>
      </c>
      <c r="AQ6510" s="1" t="n">
        <v>4909.1</v>
      </c>
      <c r="AR6510" s="1" t="n">
        <v>3310.2</v>
      </c>
      <c r="AS6510" s="1" t="n">
        <v>3405.7</v>
      </c>
      <c r="AT6510" s="1" t="n">
        <v>4072.8</v>
      </c>
      <c r="AU6510" s="1" t="n">
        <v>6981</v>
      </c>
      <c r="AV6510" s="1" t="n">
        <v>3357.95</v>
      </c>
      <c r="AW6510" s="1" t="n">
        <v>6968</v>
      </c>
      <c r="AX6510" s="4" t="n">
        <f aca="false">AVERAGE(G6510:M6510)</f>
        <v>10353.6642857143</v>
      </c>
      <c r="AY6510" s="4" t="n">
        <f aca="false">CONFIDENCE(0.05,STDEV(G6510:M6510),7)</f>
        <v>1620.0516047944</v>
      </c>
    </row>
    <row r="6511" customFormat="false" ht="11.25" hidden="false" customHeight="false" outlineLevel="0" collapsed="false">
      <c r="A6511" s="1" t="n">
        <v>2553</v>
      </c>
      <c r="B6511" s="1" t="s">
        <v>19419</v>
      </c>
      <c r="C6511" s="1" t="s">
        <v>19420</v>
      </c>
      <c r="D6511" s="1" t="s">
        <v>19421</v>
      </c>
      <c r="E6511" s="1" t="n">
        <v>15605.5</v>
      </c>
      <c r="F6511" s="1" t="n">
        <v>13870.3</v>
      </c>
      <c r="G6511" s="1" t="n">
        <f aca="false">AVERAGE(E6511:F6511)</f>
        <v>14737.9</v>
      </c>
      <c r="H6511" s="1" t="n">
        <v>8354.2</v>
      </c>
      <c r="I6511" s="1" t="n">
        <v>8819.5</v>
      </c>
      <c r="J6511" s="1" t="n">
        <v>8048.5</v>
      </c>
      <c r="K6511" s="1" t="n">
        <v>13077.1</v>
      </c>
      <c r="L6511" s="1" t="n">
        <v>12146.4</v>
      </c>
      <c r="M6511" s="1" t="n">
        <v>5625.9</v>
      </c>
      <c r="N6511" s="1" t="n">
        <v>3973.9</v>
      </c>
      <c r="R6511" s="1" t="n">
        <v>5210.7</v>
      </c>
      <c r="S6511" s="1" t="n">
        <v>5284.5</v>
      </c>
      <c r="V6511" s="1" t="n">
        <v>12766.8</v>
      </c>
      <c r="Z6511" s="1" t="n">
        <v>5114.9</v>
      </c>
      <c r="AD6511" s="1" t="n">
        <v>6903.7</v>
      </c>
      <c r="AE6511" s="1" t="n">
        <v>6260.2</v>
      </c>
      <c r="AH6511" s="1" t="n">
        <v>10813.2</v>
      </c>
      <c r="AI6511" s="1" t="n">
        <v>9860.7</v>
      </c>
      <c r="AJ6511" s="1" t="n">
        <v>10091.3</v>
      </c>
      <c r="AL6511" s="1" t="n">
        <v>7764.6</v>
      </c>
      <c r="AM6511" s="1" t="n">
        <v>4674.1</v>
      </c>
      <c r="AN6511" s="1" t="n">
        <v>7410.5</v>
      </c>
      <c r="AO6511" s="1" t="n">
        <v>8542.9</v>
      </c>
      <c r="AP6511" s="1" t="n">
        <v>3287.5</v>
      </c>
      <c r="AQ6511" s="1" t="n">
        <v>2921</v>
      </c>
      <c r="AR6511" s="1" t="n">
        <v>3463.5</v>
      </c>
      <c r="AS6511" s="1" t="n">
        <v>3646.2</v>
      </c>
      <c r="AT6511" s="1" t="n">
        <v>4609.5</v>
      </c>
      <c r="AU6511" s="1" t="n">
        <v>6991</v>
      </c>
      <c r="AV6511" s="1" t="n">
        <v>3554.85</v>
      </c>
      <c r="AW6511" s="1" t="n">
        <v>6977</v>
      </c>
      <c r="AX6511" s="4" t="n">
        <f aca="false">AVERAGE(G6511:M6511)</f>
        <v>10115.6428571429</v>
      </c>
      <c r="AY6511" s="4" t="n">
        <f aca="false">CONFIDENCE(0.05,STDEV(G6511:M6511),7)</f>
        <v>2409.45025731136</v>
      </c>
    </row>
    <row r="6512" customFormat="false" ht="11.25" hidden="false" customHeight="false" outlineLevel="0" collapsed="false">
      <c r="A6512" s="1" t="n">
        <v>3344</v>
      </c>
      <c r="B6512" s="1" t="s">
        <v>19422</v>
      </c>
      <c r="C6512" s="1" t="s">
        <v>19423</v>
      </c>
      <c r="D6512" s="1" t="s">
        <v>19424</v>
      </c>
      <c r="E6512" s="1" t="n">
        <v>119.3</v>
      </c>
      <c r="F6512" s="1" t="n">
        <v>-117.3</v>
      </c>
      <c r="G6512" s="1" t="n">
        <f aca="false">AVERAGE(E6512:F6512)</f>
        <v>1</v>
      </c>
      <c r="H6512" s="1" t="n">
        <v>226.5</v>
      </c>
      <c r="I6512" s="1" t="n">
        <v>234.7</v>
      </c>
      <c r="J6512" s="1" t="n">
        <v>288.1</v>
      </c>
      <c r="K6512" s="1" t="n">
        <v>136.7</v>
      </c>
      <c r="L6512" s="1" t="n">
        <v>242.7</v>
      </c>
      <c r="M6512" s="1" t="n">
        <v>97.1</v>
      </c>
      <c r="N6512" s="1" t="n">
        <v>258.4</v>
      </c>
      <c r="R6512" s="1" t="n">
        <v>88.7</v>
      </c>
      <c r="S6512" s="1" t="n">
        <v>206.6</v>
      </c>
      <c r="V6512" s="1" t="n">
        <v>89.3</v>
      </c>
      <c r="Z6512" s="1" t="n">
        <v>182.5</v>
      </c>
      <c r="AD6512" s="1" t="n">
        <v>206.5</v>
      </c>
      <c r="AE6512" s="1" t="n">
        <v>73.3</v>
      </c>
      <c r="AH6512" s="1" t="n">
        <v>649</v>
      </c>
      <c r="AI6512" s="1" t="n">
        <v>590.8</v>
      </c>
      <c r="AJ6512" s="1" t="n">
        <v>669</v>
      </c>
      <c r="AL6512" s="1" t="n">
        <v>229.1</v>
      </c>
      <c r="AM6512" s="1" t="n">
        <v>177.2</v>
      </c>
      <c r="AN6512" s="1" t="n">
        <v>90.7</v>
      </c>
      <c r="AO6512" s="1" t="n">
        <v>80.6</v>
      </c>
      <c r="AP6512" s="1" t="n">
        <v>65.5</v>
      </c>
      <c r="AQ6512" s="1" t="n">
        <v>93</v>
      </c>
      <c r="AR6512" s="1" t="n">
        <v>224.1</v>
      </c>
      <c r="AS6512" s="1" t="n">
        <v>284.9</v>
      </c>
      <c r="AT6512" s="1" t="n">
        <v>253.4</v>
      </c>
      <c r="AU6512" s="1" t="n">
        <v>4828</v>
      </c>
      <c r="AV6512" s="1" t="n">
        <v>254.5</v>
      </c>
      <c r="AW6512" s="1" t="n">
        <v>5031</v>
      </c>
      <c r="AX6512" s="4" t="n">
        <f aca="false">AVERAGE(G6512:M6512)</f>
        <v>175.257142857143</v>
      </c>
      <c r="AY6512" s="4" t="n">
        <f aca="false">CONFIDENCE(0.05,STDEV(G6512:M6512),7)</f>
        <v>74.9402223441123</v>
      </c>
    </row>
    <row r="6513" customFormat="false" ht="11.25" hidden="false" customHeight="false" outlineLevel="0" collapsed="false">
      <c r="A6513" s="1" t="n">
        <v>5163</v>
      </c>
      <c r="B6513" s="1" t="s">
        <v>19425</v>
      </c>
      <c r="C6513" s="1" t="s">
        <v>19426</v>
      </c>
      <c r="D6513" s="1" t="s">
        <v>19427</v>
      </c>
      <c r="E6513" s="1" t="n">
        <v>20</v>
      </c>
      <c r="F6513" s="1" t="n">
        <v>68.7</v>
      </c>
      <c r="G6513" s="1" t="n">
        <f aca="false">AVERAGE(E6513:F6513)</f>
        <v>44.35</v>
      </c>
      <c r="H6513" s="1" t="n">
        <v>-3.4</v>
      </c>
      <c r="I6513" s="1" t="n">
        <v>178.8</v>
      </c>
      <c r="J6513" s="1" t="n">
        <v>121.2</v>
      </c>
      <c r="K6513" s="1" t="n">
        <v>138</v>
      </c>
      <c r="L6513" s="1" t="n">
        <v>95.1</v>
      </c>
      <c r="M6513" s="1" t="n">
        <v>22.7</v>
      </c>
      <c r="N6513" s="1" t="n">
        <v>50.8</v>
      </c>
      <c r="R6513" s="1" t="n">
        <v>167.1</v>
      </c>
      <c r="S6513" s="1" t="n">
        <v>68.2</v>
      </c>
      <c r="V6513" s="1" t="n">
        <v>109.1</v>
      </c>
      <c r="Z6513" s="1" t="n">
        <v>118.6</v>
      </c>
      <c r="AD6513" s="1" t="n">
        <v>159.7</v>
      </c>
      <c r="AE6513" s="1" t="n">
        <v>60.2</v>
      </c>
      <c r="AH6513" s="1" t="n">
        <v>54</v>
      </c>
      <c r="AI6513" s="1" t="n">
        <v>203.5</v>
      </c>
      <c r="AJ6513" s="1" t="n">
        <v>33.5</v>
      </c>
      <c r="AL6513" s="1" t="n">
        <v>179.6</v>
      </c>
      <c r="AM6513" s="1" t="n">
        <v>13.1</v>
      </c>
      <c r="AN6513" s="1" t="n">
        <v>118.2</v>
      </c>
      <c r="AO6513" s="1" t="n">
        <v>68.1</v>
      </c>
      <c r="AP6513" s="1" t="n">
        <v>-21.3</v>
      </c>
      <c r="AQ6513" s="1" t="n">
        <v>30.5</v>
      </c>
      <c r="AR6513" s="1" t="n">
        <v>69.2</v>
      </c>
      <c r="AS6513" s="1" t="n">
        <v>105.6</v>
      </c>
      <c r="AT6513" s="1" t="n">
        <v>239.2</v>
      </c>
      <c r="AU6513" s="1" t="n">
        <v>4734</v>
      </c>
      <c r="AV6513" s="1" t="n">
        <v>87.4</v>
      </c>
      <c r="AW6513" s="1" t="n">
        <v>3318</v>
      </c>
      <c r="AX6513" s="4" t="n">
        <f aca="false">AVERAGE(G6513:M6513)</f>
        <v>85.25</v>
      </c>
      <c r="AY6513" s="4" t="n">
        <f aca="false">CONFIDENCE(0.05,STDEV(G6513:M6513),7)</f>
        <v>49.1088513462179</v>
      </c>
    </row>
    <row r="6514" customFormat="false" ht="11.25" hidden="false" customHeight="false" outlineLevel="0" collapsed="false">
      <c r="A6514" s="1" t="n">
        <v>30</v>
      </c>
      <c r="B6514" s="1" t="s">
        <v>19428</v>
      </c>
      <c r="C6514" s="1" t="s">
        <v>19429</v>
      </c>
      <c r="D6514" s="1" t="s">
        <v>19430</v>
      </c>
      <c r="E6514" s="1" t="n">
        <v>-6</v>
      </c>
      <c r="F6514" s="1" t="n">
        <v>36.6</v>
      </c>
      <c r="G6514" s="1" t="n">
        <f aca="false">AVERAGE(E6514:F6514)</f>
        <v>15.3</v>
      </c>
      <c r="H6514" s="1" t="n">
        <v>-28.4</v>
      </c>
      <c r="I6514" s="1" t="n">
        <v>-1.7</v>
      </c>
      <c r="J6514" s="1" t="n">
        <v>42.5</v>
      </c>
      <c r="K6514" s="1" t="n">
        <v>13.9</v>
      </c>
      <c r="L6514" s="1" t="n">
        <v>54.5</v>
      </c>
      <c r="M6514" s="1" t="n">
        <v>13.8</v>
      </c>
      <c r="N6514" s="1" t="n">
        <v>42.8</v>
      </c>
      <c r="R6514" s="1" t="n">
        <v>-6.3</v>
      </c>
      <c r="S6514" s="1" t="n">
        <v>11</v>
      </c>
      <c r="V6514" s="1" t="n">
        <v>14.7</v>
      </c>
      <c r="Z6514" s="1" t="n">
        <v>4.5</v>
      </c>
      <c r="AD6514" s="1" t="n">
        <v>38.1</v>
      </c>
      <c r="AE6514" s="1" t="n">
        <v>-4.6</v>
      </c>
      <c r="AH6514" s="1" t="n">
        <v>73.7</v>
      </c>
      <c r="AI6514" s="1" t="n">
        <v>22.8</v>
      </c>
      <c r="AJ6514" s="1" t="n">
        <v>100.1</v>
      </c>
      <c r="AL6514" s="1" t="n">
        <v>12.2</v>
      </c>
      <c r="AM6514" s="1" t="n">
        <v>6.4</v>
      </c>
      <c r="AN6514" s="1" t="n">
        <v>26.6</v>
      </c>
      <c r="AO6514" s="1" t="n">
        <v>39.8</v>
      </c>
      <c r="AP6514" s="1" t="n">
        <v>20.3</v>
      </c>
      <c r="AQ6514" s="1" t="n">
        <v>16.9</v>
      </c>
      <c r="AR6514" s="1" t="n">
        <v>27.3</v>
      </c>
      <c r="AS6514" s="1" t="n">
        <v>3.9</v>
      </c>
      <c r="AT6514" s="1" t="n">
        <v>18.9</v>
      </c>
      <c r="AU6514" s="1" t="n">
        <v>2321</v>
      </c>
      <c r="AV6514" s="1" t="n">
        <v>15.6</v>
      </c>
      <c r="AW6514" s="1" t="n">
        <v>2166</v>
      </c>
      <c r="AX6514" s="4" t="n">
        <f aca="false">AVERAGE(G6514:M6514)</f>
        <v>15.7</v>
      </c>
      <c r="AY6514" s="4" t="n">
        <f aca="false">CONFIDENCE(0.05,STDEV(G6514:M6514),7)</f>
        <v>20.2384896024768</v>
      </c>
    </row>
    <row r="6515" customFormat="false" ht="11.25" hidden="false" customHeight="false" outlineLevel="0" collapsed="false">
      <c r="A6515" s="1" t="n">
        <v>3426</v>
      </c>
      <c r="B6515" s="1" t="s">
        <v>19431</v>
      </c>
      <c r="C6515" s="1" t="s">
        <v>19432</v>
      </c>
      <c r="D6515" s="1" t="s">
        <v>19433</v>
      </c>
      <c r="E6515" s="1" t="n">
        <v>2024.6</v>
      </c>
      <c r="F6515" s="1" t="n">
        <v>1525</v>
      </c>
      <c r="G6515" s="1" t="n">
        <f aca="false">AVERAGE(E6515:F6515)</f>
        <v>1774.8</v>
      </c>
      <c r="H6515" s="1" t="n">
        <v>1484.6</v>
      </c>
      <c r="I6515" s="1" t="n">
        <v>3821.8</v>
      </c>
      <c r="J6515" s="1" t="n">
        <v>3060.6</v>
      </c>
      <c r="K6515" s="1" t="n">
        <v>4837.8</v>
      </c>
      <c r="L6515" s="1" t="n">
        <v>2478.9</v>
      </c>
      <c r="M6515" s="1" t="n">
        <v>3194.7</v>
      </c>
      <c r="N6515" s="1" t="n">
        <v>3093.4</v>
      </c>
      <c r="R6515" s="1" t="n">
        <v>3448</v>
      </c>
      <c r="S6515" s="1" t="n">
        <v>1886.4</v>
      </c>
      <c r="V6515" s="1" t="n">
        <v>2772.8</v>
      </c>
      <c r="Z6515" s="1" t="n">
        <v>4308.2</v>
      </c>
      <c r="AD6515" s="1" t="n">
        <v>4277.5</v>
      </c>
      <c r="AE6515" s="1" t="n">
        <v>4134.2</v>
      </c>
      <c r="AH6515" s="1" t="n">
        <v>5974.6</v>
      </c>
      <c r="AI6515" s="1" t="n">
        <v>7899.8</v>
      </c>
      <c r="AJ6515" s="1" t="n">
        <v>5024.5</v>
      </c>
      <c r="AL6515" s="1" t="n">
        <v>3898</v>
      </c>
      <c r="AM6515" s="1" t="n">
        <v>3960.3</v>
      </c>
      <c r="AN6515" s="1" t="n">
        <v>4147</v>
      </c>
      <c r="AO6515" s="1" t="n">
        <v>3387.9</v>
      </c>
      <c r="AP6515" s="1" t="n">
        <v>3409.7</v>
      </c>
      <c r="AQ6515" s="1" t="n">
        <v>3634.2</v>
      </c>
      <c r="AR6515" s="1" t="n">
        <v>1988.3</v>
      </c>
      <c r="AS6515" s="1" t="n">
        <v>2054</v>
      </c>
      <c r="AT6515" s="1" t="n">
        <v>2688.8</v>
      </c>
      <c r="AU6515" s="1" t="n">
        <v>6926</v>
      </c>
      <c r="AV6515" s="1" t="n">
        <v>2021.15</v>
      </c>
      <c r="AW6515" s="1" t="n">
        <v>6874</v>
      </c>
      <c r="AX6515" s="4" t="n">
        <f aca="false">AVERAGE(G6515:M6515)</f>
        <v>2950.45714285714</v>
      </c>
      <c r="AY6515" s="4" t="n">
        <f aca="false">CONFIDENCE(0.05,STDEV(G6515:M6515),7)</f>
        <v>863.187728732925</v>
      </c>
    </row>
    <row r="6516" customFormat="false" ht="11.25" hidden="false" customHeight="false" outlineLevel="0" collapsed="false">
      <c r="A6516" s="1" t="n">
        <v>4761</v>
      </c>
      <c r="B6516" s="1" t="s">
        <v>19434</v>
      </c>
      <c r="C6516" s="1" t="s">
        <v>19435</v>
      </c>
      <c r="D6516" s="1" t="s">
        <v>19436</v>
      </c>
      <c r="E6516" s="1" t="n">
        <v>-92.7</v>
      </c>
      <c r="F6516" s="1" t="n">
        <v>-88.5</v>
      </c>
      <c r="G6516" s="1" t="n">
        <f aca="false">AVERAGE(E6516:F6516)</f>
        <v>-90.6</v>
      </c>
      <c r="H6516" s="1" t="n">
        <v>-30.1</v>
      </c>
      <c r="I6516" s="1" t="n">
        <v>-108</v>
      </c>
      <c r="J6516" s="1" t="n">
        <v>-136.9</v>
      </c>
      <c r="K6516" s="1" t="n">
        <v>6.6</v>
      </c>
      <c r="L6516" s="1" t="n">
        <v>14.7</v>
      </c>
      <c r="M6516" s="1" t="n">
        <v>-15.4</v>
      </c>
      <c r="N6516" s="1" t="n">
        <v>-40.9</v>
      </c>
      <c r="R6516" s="1" t="n">
        <v>-24.3</v>
      </c>
      <c r="S6516" s="1" t="n">
        <v>-6.1</v>
      </c>
      <c r="V6516" s="1" t="n">
        <v>47.5</v>
      </c>
      <c r="Z6516" s="1" t="n">
        <v>32.7</v>
      </c>
      <c r="AD6516" s="1" t="n">
        <v>-8.2</v>
      </c>
      <c r="AE6516" s="1" t="n">
        <v>26.5</v>
      </c>
      <c r="AH6516" s="1" t="n">
        <v>7.6</v>
      </c>
      <c r="AI6516" s="1" t="n">
        <v>56.3</v>
      </c>
      <c r="AJ6516" s="1" t="n">
        <v>106.2</v>
      </c>
      <c r="AL6516" s="1" t="n">
        <v>159.6</v>
      </c>
      <c r="AM6516" s="1" t="n">
        <v>21.7</v>
      </c>
      <c r="AN6516" s="1" t="n">
        <v>34.8</v>
      </c>
      <c r="AO6516" s="1" t="n">
        <v>-3.8</v>
      </c>
      <c r="AP6516" s="1" t="n">
        <v>69.8</v>
      </c>
      <c r="AQ6516" s="1" t="n">
        <v>56.2</v>
      </c>
      <c r="AR6516" s="1" t="n">
        <v>62.2</v>
      </c>
      <c r="AS6516" s="1" t="n">
        <v>59.4</v>
      </c>
      <c r="AT6516" s="1" t="n">
        <v>118.9</v>
      </c>
      <c r="AU6516" s="1" t="n">
        <v>3594</v>
      </c>
      <c r="AV6516" s="1" t="n">
        <v>60.8</v>
      </c>
      <c r="AW6516" s="1" t="n">
        <v>2914</v>
      </c>
      <c r="AX6516" s="4" t="n">
        <f aca="false">AVERAGE(G6516:M6516)</f>
        <v>-51.3857142857143</v>
      </c>
      <c r="AY6516" s="4" t="n">
        <f aca="false">CONFIDENCE(0.05,STDEV(G6516:M6516),7)</f>
        <v>44.3791756744394</v>
      </c>
    </row>
    <row r="6517" customFormat="false" ht="11.25" hidden="false" customHeight="false" outlineLevel="0" collapsed="false">
      <c r="A6517" s="1" t="n">
        <v>1702</v>
      </c>
      <c r="B6517" s="1" t="s">
        <v>19437</v>
      </c>
      <c r="C6517" s="1" t="s">
        <v>19438</v>
      </c>
      <c r="D6517" s="1" t="s">
        <v>19439</v>
      </c>
      <c r="E6517" s="1" t="n">
        <v>133.3</v>
      </c>
      <c r="F6517" s="1" t="n">
        <v>94.3</v>
      </c>
      <c r="G6517" s="1" t="n">
        <f aca="false">AVERAGE(E6517:F6517)</f>
        <v>113.8</v>
      </c>
      <c r="H6517" s="1" t="n">
        <v>217.9</v>
      </c>
      <c r="I6517" s="1" t="n">
        <v>60.7</v>
      </c>
      <c r="J6517" s="1" t="n">
        <v>-112.6</v>
      </c>
      <c r="K6517" s="1" t="n">
        <v>294.4</v>
      </c>
      <c r="L6517" s="1" t="n">
        <v>-87.8</v>
      </c>
      <c r="M6517" s="1" t="n">
        <v>519</v>
      </c>
      <c r="N6517" s="1" t="n">
        <v>227.3</v>
      </c>
      <c r="R6517" s="1" t="n">
        <v>62.8</v>
      </c>
      <c r="S6517" s="1" t="n">
        <v>40.8</v>
      </c>
      <c r="V6517" s="1" t="n">
        <v>-139.4</v>
      </c>
      <c r="Z6517" s="1" t="n">
        <v>210.7</v>
      </c>
      <c r="AD6517" s="1" t="n">
        <v>-90.7</v>
      </c>
      <c r="AE6517" s="1" t="n">
        <v>456.1</v>
      </c>
      <c r="AH6517" s="1" t="n">
        <v>109.9</v>
      </c>
      <c r="AI6517" s="1" t="n">
        <v>102.7</v>
      </c>
      <c r="AJ6517" s="1" t="n">
        <v>100.9</v>
      </c>
      <c r="AL6517" s="1" t="n">
        <v>280.1</v>
      </c>
      <c r="AM6517" s="1" t="n">
        <v>427.7</v>
      </c>
      <c r="AN6517" s="1" t="n">
        <v>254.9</v>
      </c>
      <c r="AO6517" s="1" t="n">
        <v>211</v>
      </c>
      <c r="AP6517" s="1" t="n">
        <v>157.4</v>
      </c>
      <c r="AQ6517" s="1" t="n">
        <v>249.1</v>
      </c>
      <c r="AR6517" s="1" t="n">
        <v>-231.4</v>
      </c>
      <c r="AS6517" s="1" t="n">
        <v>-158.8</v>
      </c>
      <c r="AT6517" s="1" t="n">
        <v>-246.6</v>
      </c>
      <c r="AU6517" s="1" t="n">
        <v>559</v>
      </c>
      <c r="AV6517" s="1" t="n">
        <v>-195.1</v>
      </c>
      <c r="AW6517" s="1" t="n">
        <v>467</v>
      </c>
      <c r="AX6517" s="4" t="n">
        <f aca="false">AVERAGE(G6517:M6517)</f>
        <v>143.628571428571</v>
      </c>
      <c r="AY6517" s="4" t="n">
        <f aca="false">CONFIDENCE(0.05,STDEV(G6517:M6517),7)</f>
        <v>164.575612806308</v>
      </c>
    </row>
    <row r="6518" customFormat="false" ht="11.25" hidden="false" customHeight="false" outlineLevel="0" collapsed="false">
      <c r="A6518" s="1" t="n">
        <v>5228</v>
      </c>
      <c r="B6518" s="1" t="s">
        <v>19440</v>
      </c>
      <c r="C6518" s="1" t="s">
        <v>19441</v>
      </c>
      <c r="D6518" s="1" t="s">
        <v>19442</v>
      </c>
      <c r="E6518" s="1" t="n">
        <v>2124.9</v>
      </c>
      <c r="F6518" s="1" t="n">
        <v>1712.9</v>
      </c>
      <c r="G6518" s="1" t="n">
        <f aca="false">AVERAGE(E6518:F6518)</f>
        <v>1918.9</v>
      </c>
      <c r="H6518" s="1" t="n">
        <v>829.8</v>
      </c>
      <c r="I6518" s="1" t="n">
        <v>1392.9</v>
      </c>
      <c r="J6518" s="1" t="n">
        <v>1372.2</v>
      </c>
      <c r="K6518" s="1" t="n">
        <v>2008</v>
      </c>
      <c r="L6518" s="1" t="n">
        <v>1078.2</v>
      </c>
      <c r="M6518" s="1" t="n">
        <v>2123.4</v>
      </c>
      <c r="N6518" s="1" t="n">
        <v>1027.4</v>
      </c>
      <c r="R6518" s="1" t="n">
        <v>1700.9</v>
      </c>
      <c r="S6518" s="1" t="n">
        <v>1261.8</v>
      </c>
      <c r="V6518" s="1" t="n">
        <v>1464.9</v>
      </c>
      <c r="Z6518" s="1" t="n">
        <v>1331.3</v>
      </c>
      <c r="AD6518" s="1" t="n">
        <v>849.8</v>
      </c>
      <c r="AE6518" s="1" t="n">
        <v>1323.1</v>
      </c>
      <c r="AH6518" s="1" t="n">
        <v>1908.5</v>
      </c>
      <c r="AI6518" s="1" t="n">
        <v>1629.5</v>
      </c>
      <c r="AJ6518" s="1" t="n">
        <v>1311.1</v>
      </c>
      <c r="AL6518" s="1" t="n">
        <v>1326.9</v>
      </c>
      <c r="AM6518" s="1" t="n">
        <v>461</v>
      </c>
      <c r="AN6518" s="1" t="n">
        <v>275</v>
      </c>
      <c r="AO6518" s="1" t="n">
        <v>297.2</v>
      </c>
      <c r="AP6518" s="1" t="n">
        <v>403.9</v>
      </c>
      <c r="AQ6518" s="1" t="n">
        <v>368.3</v>
      </c>
      <c r="AR6518" s="1" t="n">
        <v>624.9</v>
      </c>
      <c r="AS6518" s="1" t="n">
        <v>715.7</v>
      </c>
      <c r="AT6518" s="1" t="n">
        <v>779.1</v>
      </c>
      <c r="AU6518" s="1" t="n">
        <v>6441</v>
      </c>
      <c r="AV6518" s="1" t="n">
        <v>670.3</v>
      </c>
      <c r="AW6518" s="1" t="n">
        <v>6364</v>
      </c>
      <c r="AX6518" s="4" t="n">
        <f aca="false">AVERAGE(G6518:M6518)</f>
        <v>1531.91428571429</v>
      </c>
      <c r="AY6518" s="4" t="n">
        <f aca="false">CONFIDENCE(0.05,STDEV(G6518:M6518),7)</f>
        <v>366.666412829</v>
      </c>
    </row>
    <row r="6519" customFormat="false" ht="11.25" hidden="false" customHeight="false" outlineLevel="0" collapsed="false">
      <c r="A6519" s="1" t="n">
        <v>4097</v>
      </c>
      <c r="B6519" s="1" t="s">
        <v>19443</v>
      </c>
      <c r="C6519" s="1" t="s">
        <v>19444</v>
      </c>
      <c r="D6519" s="1" t="s">
        <v>19445</v>
      </c>
      <c r="E6519" s="1" t="n">
        <v>102.5</v>
      </c>
      <c r="F6519" s="1" t="n">
        <v>111.3</v>
      </c>
      <c r="G6519" s="1" t="n">
        <f aca="false">AVERAGE(E6519:F6519)</f>
        <v>106.9</v>
      </c>
      <c r="H6519" s="1" t="n">
        <v>469.9</v>
      </c>
      <c r="I6519" s="1" t="n">
        <v>64</v>
      </c>
      <c r="J6519" s="1" t="n">
        <v>216</v>
      </c>
      <c r="K6519" s="1" t="n">
        <v>727.1</v>
      </c>
      <c r="L6519" s="1" t="n">
        <v>75.5</v>
      </c>
      <c r="M6519" s="1" t="n">
        <v>346.6</v>
      </c>
      <c r="N6519" s="1" t="n">
        <v>154.1</v>
      </c>
      <c r="R6519" s="1" t="n">
        <v>309.6</v>
      </c>
      <c r="S6519" s="1" t="n">
        <v>38.5</v>
      </c>
      <c r="V6519" s="1" t="n">
        <v>132.5</v>
      </c>
      <c r="Z6519" s="1" t="n">
        <v>95.1</v>
      </c>
      <c r="AD6519" s="1" t="n">
        <v>159.2</v>
      </c>
      <c r="AE6519" s="1" t="n">
        <v>277.2</v>
      </c>
      <c r="AH6519" s="1" t="n">
        <v>1227.8</v>
      </c>
      <c r="AI6519" s="1" t="n">
        <v>1378.4</v>
      </c>
      <c r="AJ6519" s="1" t="n">
        <v>1158</v>
      </c>
      <c r="AL6519" s="1" t="n">
        <v>481.8</v>
      </c>
      <c r="AM6519" s="1" t="n">
        <v>45.6</v>
      </c>
      <c r="AN6519" s="1" t="n">
        <v>36.4</v>
      </c>
      <c r="AO6519" s="1" t="n">
        <v>7.1</v>
      </c>
      <c r="AP6519" s="1" t="n">
        <v>22</v>
      </c>
      <c r="AQ6519" s="1" t="n">
        <v>24.8</v>
      </c>
      <c r="AR6519" s="1" t="n">
        <v>63.3</v>
      </c>
      <c r="AS6519" s="1" t="n">
        <v>50.5</v>
      </c>
      <c r="AT6519" s="1" t="n">
        <v>87.8</v>
      </c>
      <c r="AU6519" s="1" t="n">
        <v>3255</v>
      </c>
      <c r="AV6519" s="1" t="n">
        <v>56.9</v>
      </c>
      <c r="AW6519" s="1" t="n">
        <v>2855</v>
      </c>
      <c r="AX6519" s="4" t="n">
        <f aca="false">AVERAGE(G6519:M6519)</f>
        <v>286.571428571429</v>
      </c>
      <c r="AY6519" s="4" t="n">
        <f aca="false">CONFIDENCE(0.05,STDEV(G6519:M6519),7)</f>
        <v>182.1189106545</v>
      </c>
    </row>
    <row r="6520" customFormat="false" ht="11.25" hidden="false" customHeight="false" outlineLevel="0" collapsed="false">
      <c r="A6520" s="1" t="n">
        <v>3006</v>
      </c>
      <c r="B6520" s="1" t="s">
        <v>19446</v>
      </c>
      <c r="C6520" s="1" t="s">
        <v>19447</v>
      </c>
      <c r="D6520" s="1" t="s">
        <v>19448</v>
      </c>
      <c r="E6520" s="1" t="n">
        <v>102.8</v>
      </c>
      <c r="F6520" s="1" t="n">
        <v>86.3</v>
      </c>
      <c r="G6520" s="1" t="n">
        <f aca="false">AVERAGE(E6520:F6520)</f>
        <v>94.55</v>
      </c>
      <c r="H6520" s="1" t="n">
        <v>122.8</v>
      </c>
      <c r="I6520" s="1" t="n">
        <v>108.8</v>
      </c>
      <c r="J6520" s="1" t="n">
        <v>118.3</v>
      </c>
      <c r="K6520" s="1" t="n">
        <v>-27.6</v>
      </c>
      <c r="L6520" s="1" t="n">
        <v>96.7</v>
      </c>
      <c r="M6520" s="1" t="n">
        <v>95.6</v>
      </c>
      <c r="N6520" s="1" t="n">
        <v>259</v>
      </c>
      <c r="R6520" s="1" t="n">
        <v>105.9</v>
      </c>
      <c r="S6520" s="1" t="n">
        <v>13.5</v>
      </c>
      <c r="V6520" s="1" t="n">
        <v>83.6</v>
      </c>
      <c r="Z6520" s="1" t="n">
        <v>51.4</v>
      </c>
      <c r="AD6520" s="1" t="n">
        <v>72.9</v>
      </c>
      <c r="AE6520" s="1" t="n">
        <v>125.5</v>
      </c>
      <c r="AH6520" s="1" t="n">
        <v>243.4</v>
      </c>
      <c r="AI6520" s="1" t="n">
        <v>96.5</v>
      </c>
      <c r="AJ6520" s="1" t="n">
        <v>98.1</v>
      </c>
      <c r="AL6520" s="1" t="n">
        <v>110.2</v>
      </c>
      <c r="AM6520" s="1" t="n">
        <v>119.8</v>
      </c>
      <c r="AN6520" s="1" t="n">
        <v>158.3</v>
      </c>
      <c r="AO6520" s="1" t="n">
        <v>200.6</v>
      </c>
      <c r="AP6520" s="1" t="n">
        <v>243</v>
      </c>
      <c r="AQ6520" s="1" t="n">
        <v>181.1</v>
      </c>
      <c r="AR6520" s="1" t="n">
        <v>151</v>
      </c>
      <c r="AS6520" s="1" t="n">
        <v>231</v>
      </c>
      <c r="AT6520" s="1" t="n">
        <v>80.9</v>
      </c>
      <c r="AU6520" s="1" t="n">
        <v>3160</v>
      </c>
      <c r="AV6520" s="1" t="n">
        <v>191</v>
      </c>
      <c r="AW6520" s="1" t="n">
        <v>4496</v>
      </c>
      <c r="AX6520" s="4" t="n">
        <f aca="false">AVERAGE(G6520:M6520)</f>
        <v>87.0214285714286</v>
      </c>
      <c r="AY6520" s="4" t="n">
        <f aca="false">CONFIDENCE(0.05,STDEV(G6520:M6520),7)</f>
        <v>38.3677170393946</v>
      </c>
    </row>
    <row r="6521" customFormat="false" ht="11.25" hidden="false" customHeight="false" outlineLevel="0" collapsed="false">
      <c r="A6521" s="1" t="n">
        <v>5488</v>
      </c>
      <c r="B6521" s="1" t="s">
        <v>19449</v>
      </c>
      <c r="C6521" s="1" t="s">
        <v>19450</v>
      </c>
      <c r="D6521" s="1" t="s">
        <v>19451</v>
      </c>
      <c r="E6521" s="1" t="n">
        <v>429.6</v>
      </c>
      <c r="F6521" s="1" t="n">
        <v>554.3</v>
      </c>
      <c r="G6521" s="1" t="n">
        <f aca="false">AVERAGE(E6521:F6521)</f>
        <v>491.95</v>
      </c>
      <c r="H6521" s="1" t="n">
        <v>167.9</v>
      </c>
      <c r="I6521" s="1" t="n">
        <v>869.1</v>
      </c>
      <c r="J6521" s="1" t="n">
        <v>486.8</v>
      </c>
      <c r="K6521" s="1" t="n">
        <v>551.8</v>
      </c>
      <c r="L6521" s="1" t="n">
        <v>214</v>
      </c>
      <c r="M6521" s="1" t="n">
        <v>126.7</v>
      </c>
      <c r="N6521" s="1" t="n">
        <v>1530.9</v>
      </c>
      <c r="R6521" s="1" t="n">
        <v>222.6</v>
      </c>
      <c r="S6521" s="1" t="n">
        <v>465.2</v>
      </c>
      <c r="V6521" s="1" t="n">
        <v>252.1</v>
      </c>
      <c r="Z6521" s="1" t="n">
        <v>143.3</v>
      </c>
      <c r="AD6521" s="1" t="n">
        <v>120.7</v>
      </c>
      <c r="AE6521" s="1" t="n">
        <v>291.1</v>
      </c>
      <c r="AH6521" s="1" t="n">
        <v>888.9</v>
      </c>
      <c r="AI6521" s="1" t="n">
        <v>1165.1</v>
      </c>
      <c r="AJ6521" s="1" t="n">
        <v>459.5</v>
      </c>
      <c r="AL6521" s="1" t="n">
        <v>805.5</v>
      </c>
      <c r="AM6521" s="1" t="n">
        <v>1012.9</v>
      </c>
      <c r="AN6521" s="1" t="n">
        <v>1056.1</v>
      </c>
      <c r="AO6521" s="1" t="n">
        <v>1142.3</v>
      </c>
      <c r="AP6521" s="1" t="n">
        <v>1063.9</v>
      </c>
      <c r="AQ6521" s="1" t="n">
        <v>1011.5</v>
      </c>
      <c r="AR6521" s="1" t="n">
        <v>16.6</v>
      </c>
      <c r="AS6521" s="1" t="n">
        <v>154.5</v>
      </c>
      <c r="AT6521" s="1" t="n">
        <v>150.8</v>
      </c>
      <c r="AU6521" s="1" t="n">
        <v>3965</v>
      </c>
      <c r="AV6521" s="1" t="n">
        <v>85.55</v>
      </c>
      <c r="AW6521" s="1" t="n">
        <v>3290</v>
      </c>
      <c r="AX6521" s="4" t="n">
        <f aca="false">AVERAGE(G6521:M6521)</f>
        <v>415.464285714286</v>
      </c>
      <c r="AY6521" s="4" t="n">
        <f aca="false">CONFIDENCE(0.05,STDEV(G6521:M6521),7)</f>
        <v>196.129906695174</v>
      </c>
    </row>
    <row r="6522" customFormat="false" ht="11.25" hidden="false" customHeight="false" outlineLevel="0" collapsed="false">
      <c r="A6522" s="1" t="n">
        <v>5713</v>
      </c>
      <c r="B6522" s="1" t="s">
        <v>19452</v>
      </c>
      <c r="C6522" s="1" t="s">
        <v>19453</v>
      </c>
      <c r="D6522" s="1" t="s">
        <v>19454</v>
      </c>
      <c r="E6522" s="1" t="n">
        <v>53.1</v>
      </c>
      <c r="F6522" s="1" t="n">
        <v>83.7</v>
      </c>
      <c r="G6522" s="1" t="n">
        <f aca="false">AVERAGE(E6522:F6522)</f>
        <v>68.4</v>
      </c>
      <c r="H6522" s="1" t="n">
        <v>95.9</v>
      </c>
      <c r="I6522" s="1" t="n">
        <v>22.5</v>
      </c>
      <c r="J6522" s="1" t="n">
        <v>70.1</v>
      </c>
      <c r="K6522" s="1" t="n">
        <v>108.1</v>
      </c>
      <c r="L6522" s="1" t="n">
        <v>58.3</v>
      </c>
      <c r="M6522" s="1" t="n">
        <v>88.7</v>
      </c>
      <c r="N6522" s="1" t="n">
        <v>25</v>
      </c>
      <c r="R6522" s="1" t="n">
        <v>41.7</v>
      </c>
      <c r="S6522" s="1" t="n">
        <v>36.6</v>
      </c>
      <c r="V6522" s="1" t="n">
        <v>14.9</v>
      </c>
      <c r="Z6522" s="1" t="n">
        <v>15.8</v>
      </c>
      <c r="AD6522" s="1" t="n">
        <v>22.2</v>
      </c>
      <c r="AE6522" s="1" t="n">
        <v>29.6</v>
      </c>
      <c r="AH6522" s="1" t="n">
        <v>71.6</v>
      </c>
      <c r="AI6522" s="1" t="n">
        <v>142.9</v>
      </c>
      <c r="AJ6522" s="1" t="n">
        <v>81.5</v>
      </c>
      <c r="AL6522" s="1" t="n">
        <v>14.5</v>
      </c>
      <c r="AM6522" s="1" t="n">
        <v>27.8</v>
      </c>
      <c r="AN6522" s="1" t="n">
        <v>37.8</v>
      </c>
      <c r="AO6522" s="1" t="n">
        <v>53.4</v>
      </c>
      <c r="AP6522" s="1" t="n">
        <v>-38.5</v>
      </c>
      <c r="AQ6522" s="1" t="n">
        <v>-100.8</v>
      </c>
      <c r="AR6522" s="1" t="n">
        <v>510.5</v>
      </c>
      <c r="AS6522" s="1" t="n">
        <v>352.7</v>
      </c>
      <c r="AT6522" s="1" t="n">
        <v>535.8</v>
      </c>
      <c r="AU6522" s="1" t="n">
        <v>6051</v>
      </c>
      <c r="AV6522" s="1" t="n">
        <v>431.6</v>
      </c>
      <c r="AW6522" s="1" t="n">
        <v>5855</v>
      </c>
      <c r="AX6522" s="4" t="n">
        <f aca="false">AVERAGE(G6522:M6522)</f>
        <v>73.1428571428571</v>
      </c>
      <c r="AY6522" s="4" t="n">
        <f aca="false">CONFIDENCE(0.05,STDEV(G6522:M6522),7)</f>
        <v>20.9500088862874</v>
      </c>
    </row>
    <row r="6523" customFormat="false" ht="11.25" hidden="false" customHeight="false" outlineLevel="0" collapsed="false">
      <c r="A6523" s="1" t="n">
        <v>1</v>
      </c>
      <c r="B6523" s="1" t="s">
        <v>19455</v>
      </c>
      <c r="C6523" s="1" t="s">
        <v>19456</v>
      </c>
      <c r="D6523" s="1" t="s">
        <v>19457</v>
      </c>
      <c r="E6523" s="1" t="n">
        <v>571.4</v>
      </c>
      <c r="F6523" s="1" t="n">
        <v>310.8</v>
      </c>
      <c r="G6523" s="1" t="n">
        <f aca="false">AVERAGE(E6523:F6523)</f>
        <v>441.1</v>
      </c>
      <c r="H6523" s="1" t="n">
        <v>601.1</v>
      </c>
      <c r="I6523" s="1" t="n">
        <v>533.3</v>
      </c>
      <c r="J6523" s="1" t="n">
        <v>698.5</v>
      </c>
      <c r="K6523" s="1" t="n">
        <v>361.4</v>
      </c>
      <c r="L6523" s="1" t="n">
        <v>537.5</v>
      </c>
      <c r="M6523" s="1" t="n">
        <v>341.6</v>
      </c>
      <c r="N6523" s="1" t="n">
        <v>600.1</v>
      </c>
      <c r="R6523" s="1" t="n">
        <v>471.4</v>
      </c>
      <c r="S6523" s="1" t="n">
        <v>359.8</v>
      </c>
      <c r="V6523" s="1" t="n">
        <v>325.6</v>
      </c>
      <c r="Z6523" s="1" t="n">
        <v>226.2</v>
      </c>
      <c r="AD6523" s="1" t="n">
        <v>350.9</v>
      </c>
      <c r="AE6523" s="1" t="n">
        <v>249.4</v>
      </c>
      <c r="AH6523" s="1" t="n">
        <v>794.6</v>
      </c>
      <c r="AI6523" s="1" t="n">
        <v>477.4</v>
      </c>
      <c r="AJ6523" s="1" t="n">
        <v>469.8</v>
      </c>
      <c r="AL6523" s="1" t="n">
        <v>414.3</v>
      </c>
      <c r="AM6523" s="1" t="n">
        <v>231.6</v>
      </c>
      <c r="AN6523" s="1" t="n">
        <v>331.3</v>
      </c>
      <c r="AO6523" s="1" t="n">
        <v>373.2</v>
      </c>
      <c r="AP6523" s="1" t="n">
        <v>392.4</v>
      </c>
      <c r="AQ6523" s="1" t="n">
        <v>253.5</v>
      </c>
      <c r="AR6523" s="1" t="n">
        <v>373</v>
      </c>
      <c r="AS6523" s="1" t="n">
        <v>358.2</v>
      </c>
      <c r="AT6523" s="1" t="n">
        <v>510.8</v>
      </c>
      <c r="AU6523" s="1" t="n">
        <v>5997</v>
      </c>
      <c r="AV6523" s="1" t="n">
        <v>365.6</v>
      </c>
      <c r="AW6523" s="1" t="n">
        <v>5645</v>
      </c>
      <c r="AX6523" s="4" t="n">
        <f aca="false">AVERAGE(G6523:M6523)</f>
        <v>502.071428571429</v>
      </c>
      <c r="AY6523" s="4" t="n">
        <f aca="false">CONFIDENCE(0.05,STDEV(G6523:M6523),7)</f>
        <v>95.5782345440909</v>
      </c>
    </row>
    <row r="6524" customFormat="false" ht="11.25" hidden="false" customHeight="false" outlineLevel="0" collapsed="false">
      <c r="A6524" s="1" t="n">
        <v>5647</v>
      </c>
      <c r="B6524" s="1" t="s">
        <v>19458</v>
      </c>
      <c r="C6524" s="1" t="s">
        <v>19459</v>
      </c>
      <c r="D6524" s="1" t="s">
        <v>19460</v>
      </c>
      <c r="E6524" s="1" t="n">
        <v>2530.1</v>
      </c>
      <c r="F6524" s="1" t="n">
        <v>2491.3</v>
      </c>
      <c r="G6524" s="1" t="n">
        <f aca="false">AVERAGE(E6524:F6524)</f>
        <v>2510.7</v>
      </c>
      <c r="H6524" s="1" t="n">
        <v>2172</v>
      </c>
      <c r="I6524" s="1" t="n">
        <v>1103.8</v>
      </c>
      <c r="J6524" s="1" t="n">
        <v>3030.5</v>
      </c>
      <c r="K6524" s="1" t="n">
        <v>1703.9</v>
      </c>
      <c r="L6524" s="1" t="n">
        <v>1900.4</v>
      </c>
      <c r="M6524" s="1" t="n">
        <v>3791.7</v>
      </c>
      <c r="N6524" s="1" t="n">
        <v>1992.8</v>
      </c>
      <c r="R6524" s="1" t="n">
        <v>1615.7</v>
      </c>
      <c r="S6524" s="1" t="n">
        <v>2452.9</v>
      </c>
      <c r="V6524" s="1" t="n">
        <v>1609.3</v>
      </c>
      <c r="Z6524" s="1" t="n">
        <v>1184.9</v>
      </c>
      <c r="AD6524" s="1" t="n">
        <v>1482.5</v>
      </c>
      <c r="AE6524" s="1" t="n">
        <v>1561.9</v>
      </c>
      <c r="AH6524" s="1" t="n">
        <v>2856.7</v>
      </c>
      <c r="AI6524" s="1" t="n">
        <v>2474.6</v>
      </c>
      <c r="AJ6524" s="1" t="n">
        <v>2728.8</v>
      </c>
      <c r="AL6524" s="1" t="n">
        <v>1657.7</v>
      </c>
      <c r="AM6524" s="1" t="n">
        <v>2388.2</v>
      </c>
      <c r="AN6524" s="1" t="n">
        <v>3256.9</v>
      </c>
      <c r="AO6524" s="1" t="n">
        <v>3536.6</v>
      </c>
      <c r="AP6524" s="1" t="n">
        <v>3213.4</v>
      </c>
      <c r="AQ6524" s="1" t="n">
        <v>3107</v>
      </c>
      <c r="AR6524" s="1" t="n">
        <v>201.6</v>
      </c>
      <c r="AS6524" s="1" t="n">
        <v>207.5</v>
      </c>
      <c r="AT6524" s="1" t="n">
        <v>427.3</v>
      </c>
      <c r="AU6524" s="1" t="n">
        <v>5731</v>
      </c>
      <c r="AV6524" s="1" t="n">
        <v>204.55</v>
      </c>
      <c r="AW6524" s="1" t="n">
        <v>4632</v>
      </c>
      <c r="AX6524" s="4" t="n">
        <f aca="false">AVERAGE(G6524:M6524)</f>
        <v>2316.14285714286</v>
      </c>
      <c r="AY6524" s="4" t="n">
        <f aca="false">CONFIDENCE(0.05,STDEV(G6524:M6524),7)</f>
        <v>660.076048858627</v>
      </c>
    </row>
    <row r="6525" customFormat="false" ht="11.25" hidden="false" customHeight="false" outlineLevel="0" collapsed="false">
      <c r="A6525" s="1" t="n">
        <v>2927</v>
      </c>
      <c r="B6525" s="1" t="s">
        <v>19461</v>
      </c>
      <c r="C6525" s="1" t="s">
        <v>19462</v>
      </c>
      <c r="D6525" s="1" t="s">
        <v>19463</v>
      </c>
      <c r="E6525" s="1" t="n">
        <v>242</v>
      </c>
      <c r="F6525" s="1" t="n">
        <v>106.5</v>
      </c>
      <c r="G6525" s="1" t="n">
        <f aca="false">AVERAGE(E6525:F6525)</f>
        <v>174.25</v>
      </c>
      <c r="H6525" s="1" t="n">
        <v>111.1</v>
      </c>
      <c r="I6525" s="1" t="n">
        <v>142.4</v>
      </c>
      <c r="J6525" s="1" t="n">
        <v>22.2</v>
      </c>
      <c r="K6525" s="1" t="n">
        <v>36.8</v>
      </c>
      <c r="L6525" s="1" t="n">
        <v>315</v>
      </c>
      <c r="M6525" s="1" t="n">
        <v>28.9</v>
      </c>
      <c r="N6525" s="1" t="n">
        <v>117.4</v>
      </c>
      <c r="R6525" s="1" t="n">
        <v>48.7</v>
      </c>
      <c r="S6525" s="1" t="n">
        <v>6.5</v>
      </c>
      <c r="V6525" s="1" t="n">
        <v>162.4</v>
      </c>
      <c r="Z6525" s="1" t="n">
        <v>141.4</v>
      </c>
      <c r="AD6525" s="1" t="n">
        <v>-6.2</v>
      </c>
      <c r="AE6525" s="1" t="n">
        <v>50.7</v>
      </c>
      <c r="AH6525" s="1" t="n">
        <v>43.8</v>
      </c>
      <c r="AI6525" s="1" t="n">
        <v>63.5</v>
      </c>
      <c r="AJ6525" s="1" t="n">
        <v>162.2</v>
      </c>
      <c r="AL6525" s="1" t="n">
        <v>211.8</v>
      </c>
      <c r="AM6525" s="1" t="n">
        <v>154</v>
      </c>
      <c r="AN6525" s="1" t="n">
        <v>129</v>
      </c>
      <c r="AO6525" s="1" t="n">
        <v>4.8</v>
      </c>
      <c r="AP6525" s="1" t="n">
        <v>443.6</v>
      </c>
      <c r="AQ6525" s="1" t="n">
        <v>407.4</v>
      </c>
      <c r="AR6525" s="1" t="n">
        <v>128.6</v>
      </c>
      <c r="AS6525" s="1" t="n">
        <v>125.7</v>
      </c>
      <c r="AT6525" s="1" t="n">
        <v>199.3</v>
      </c>
      <c r="AU6525" s="1" t="n">
        <v>4421</v>
      </c>
      <c r="AV6525" s="1" t="n">
        <v>127.15</v>
      </c>
      <c r="AW6525" s="1" t="n">
        <v>3839</v>
      </c>
      <c r="AX6525" s="4" t="n">
        <f aca="false">AVERAGE(G6525:M6525)</f>
        <v>118.664285714286</v>
      </c>
      <c r="AY6525" s="4" t="n">
        <f aca="false">CONFIDENCE(0.05,STDEV(G6525:M6525),7)</f>
        <v>77.885207660345</v>
      </c>
    </row>
    <row r="6526" customFormat="false" ht="11.25" hidden="false" customHeight="false" outlineLevel="0" collapsed="false">
      <c r="A6526" s="1" t="n">
        <v>2868</v>
      </c>
      <c r="B6526" s="1" t="s">
        <v>19464</v>
      </c>
      <c r="C6526" s="1" t="s">
        <v>19465</v>
      </c>
      <c r="D6526" s="1" t="s">
        <v>19466</v>
      </c>
      <c r="E6526" s="1" t="n">
        <v>230.2</v>
      </c>
      <c r="F6526" s="1" t="n">
        <v>233.6</v>
      </c>
      <c r="G6526" s="1" t="n">
        <f aca="false">AVERAGE(E6526:F6526)</f>
        <v>231.9</v>
      </c>
      <c r="H6526" s="1" t="n">
        <v>863</v>
      </c>
      <c r="I6526" s="1" t="n">
        <v>181.3</v>
      </c>
      <c r="J6526" s="1" t="n">
        <v>231.8</v>
      </c>
      <c r="K6526" s="1" t="n">
        <v>336.8</v>
      </c>
      <c r="L6526" s="1" t="n">
        <v>168.8</v>
      </c>
      <c r="M6526" s="1" t="n">
        <v>205.9</v>
      </c>
      <c r="N6526" s="1" t="n">
        <v>410.7</v>
      </c>
      <c r="R6526" s="1" t="n">
        <v>158.9</v>
      </c>
      <c r="S6526" s="1" t="n">
        <v>203.2</v>
      </c>
      <c r="V6526" s="1" t="n">
        <v>306.1</v>
      </c>
      <c r="Z6526" s="1" t="n">
        <v>229.6</v>
      </c>
      <c r="AD6526" s="1" t="n">
        <v>188.1</v>
      </c>
      <c r="AE6526" s="1" t="n">
        <v>447.9</v>
      </c>
      <c r="AH6526" s="1" t="n">
        <v>550.9</v>
      </c>
      <c r="AI6526" s="1" t="n">
        <v>272.5</v>
      </c>
      <c r="AJ6526" s="1" t="n">
        <v>335.2</v>
      </c>
      <c r="AL6526" s="1" t="n">
        <v>534.7</v>
      </c>
      <c r="AM6526" s="1" t="n">
        <v>304.9</v>
      </c>
      <c r="AN6526" s="1" t="n">
        <v>309.2</v>
      </c>
      <c r="AO6526" s="1" t="n">
        <v>291.6</v>
      </c>
      <c r="AP6526" s="1" t="n">
        <v>352.3</v>
      </c>
      <c r="AQ6526" s="1" t="n">
        <v>272</v>
      </c>
      <c r="AR6526" s="1" t="n">
        <v>326.3</v>
      </c>
      <c r="AS6526" s="1" t="n">
        <v>258.9</v>
      </c>
      <c r="AT6526" s="1" t="n">
        <v>227.3</v>
      </c>
      <c r="AU6526" s="1" t="n">
        <v>4640</v>
      </c>
      <c r="AV6526" s="1" t="n">
        <v>292.6</v>
      </c>
      <c r="AW6526" s="1" t="n">
        <v>5272</v>
      </c>
      <c r="AX6526" s="4" t="n">
        <f aca="false">AVERAGE(G6526:M6526)</f>
        <v>317.071428571429</v>
      </c>
      <c r="AY6526" s="4" t="n">
        <f aca="false">CONFIDENCE(0.05,STDEV(G6526:M6526),7)</f>
        <v>182.895801231536</v>
      </c>
    </row>
    <row r="6527" customFormat="false" ht="11.25" hidden="false" customHeight="false" outlineLevel="0" collapsed="false">
      <c r="A6527" s="1" t="n">
        <v>4</v>
      </c>
      <c r="B6527" s="1" t="s">
        <v>19467</v>
      </c>
      <c r="C6527" s="1" t="s">
        <v>19468</v>
      </c>
      <c r="D6527" s="1" t="s">
        <v>19469</v>
      </c>
      <c r="E6527" s="1" t="n">
        <v>273.7</v>
      </c>
      <c r="F6527" s="1" t="n">
        <v>212.4</v>
      </c>
      <c r="G6527" s="1" t="n">
        <f aca="false">AVERAGE(E6527:F6527)</f>
        <v>243.05</v>
      </c>
      <c r="H6527" s="1" t="n">
        <v>99.6</v>
      </c>
      <c r="I6527" s="1" t="n">
        <v>351.9</v>
      </c>
      <c r="J6527" s="1" t="n">
        <v>280.8</v>
      </c>
      <c r="K6527" s="1" t="n">
        <v>398.5</v>
      </c>
      <c r="L6527" s="1" t="n">
        <v>275.4</v>
      </c>
      <c r="M6527" s="1" t="n">
        <v>108.4</v>
      </c>
      <c r="N6527" s="1" t="n">
        <v>413.5</v>
      </c>
      <c r="R6527" s="1" t="n">
        <v>619.5</v>
      </c>
      <c r="S6527" s="1" t="n">
        <v>746.2</v>
      </c>
      <c r="V6527" s="1" t="n">
        <v>180.2</v>
      </c>
      <c r="Z6527" s="1" t="n">
        <v>424.7</v>
      </c>
      <c r="AD6527" s="1" t="n">
        <v>152.7</v>
      </c>
      <c r="AE6527" s="1" t="n">
        <v>218</v>
      </c>
      <c r="AH6527" s="1" t="n">
        <v>1923.7</v>
      </c>
      <c r="AI6527" s="1" t="n">
        <v>2046.3</v>
      </c>
      <c r="AJ6527" s="1" t="n">
        <v>1294.4</v>
      </c>
      <c r="AL6527" s="1" t="n">
        <v>884</v>
      </c>
      <c r="AM6527" s="1" t="n">
        <v>300.1</v>
      </c>
      <c r="AN6527" s="1" t="n">
        <v>199.2</v>
      </c>
      <c r="AO6527" s="1" t="n">
        <v>277.9</v>
      </c>
      <c r="AP6527" s="1" t="n">
        <v>118.5</v>
      </c>
      <c r="AQ6527" s="1" t="n">
        <v>101.5</v>
      </c>
      <c r="AR6527" s="1" t="n">
        <v>156</v>
      </c>
      <c r="AS6527" s="1" t="n">
        <v>155.4</v>
      </c>
      <c r="AT6527" s="1" t="n">
        <v>223.2</v>
      </c>
      <c r="AU6527" s="1" t="n">
        <v>4608</v>
      </c>
      <c r="AV6527" s="1" t="n">
        <v>155.7</v>
      </c>
      <c r="AW6527" s="1" t="n">
        <v>4158</v>
      </c>
      <c r="AX6527" s="4" t="n">
        <f aca="false">AVERAGE(G6527:M6527)</f>
        <v>251.092857142857</v>
      </c>
      <c r="AY6527" s="4" t="n">
        <f aca="false">CONFIDENCE(0.05,STDEV(G6527:M6527),7)</f>
        <v>83.7790159257685</v>
      </c>
    </row>
    <row r="6528" customFormat="false" ht="11.25" hidden="false" customHeight="false" outlineLevel="0" collapsed="false">
      <c r="A6528" s="1" t="n">
        <v>6393</v>
      </c>
      <c r="B6528" s="1" t="s">
        <v>19470</v>
      </c>
      <c r="C6528" s="1" t="s">
        <v>19471</v>
      </c>
      <c r="D6528" s="1" t="s">
        <v>19472</v>
      </c>
      <c r="E6528" s="1" t="n">
        <v>98</v>
      </c>
      <c r="F6528" s="1" t="n">
        <v>137.4</v>
      </c>
      <c r="G6528" s="1" t="n">
        <f aca="false">AVERAGE(E6528:F6528)</f>
        <v>117.7</v>
      </c>
      <c r="H6528" s="1" t="n">
        <v>108.4</v>
      </c>
      <c r="I6528" s="1" t="n">
        <v>-22.2</v>
      </c>
      <c r="J6528" s="1" t="n">
        <v>-139.4</v>
      </c>
      <c r="K6528" s="1" t="n">
        <v>76.5</v>
      </c>
      <c r="L6528" s="1" t="n">
        <v>61.5</v>
      </c>
      <c r="M6528" s="1" t="n">
        <v>44.7</v>
      </c>
      <c r="N6528" s="1" t="n">
        <v>-128.1</v>
      </c>
      <c r="R6528" s="1" t="n">
        <v>59.2</v>
      </c>
      <c r="S6528" s="1" t="n">
        <v>-29.2</v>
      </c>
      <c r="V6528" s="1" t="n">
        <v>-53.5</v>
      </c>
      <c r="Z6528" s="1" t="n">
        <v>73.3</v>
      </c>
      <c r="AD6528" s="1" t="n">
        <v>54.8</v>
      </c>
      <c r="AE6528" s="1" t="n">
        <v>101.2</v>
      </c>
      <c r="AH6528" s="1" t="n">
        <v>-166.4</v>
      </c>
      <c r="AI6528" s="1" t="n">
        <v>-15.6</v>
      </c>
      <c r="AJ6528" s="1" t="n">
        <v>1.7</v>
      </c>
      <c r="AL6528" s="1" t="n">
        <v>125.7</v>
      </c>
      <c r="AM6528" s="1" t="n">
        <v>55.4</v>
      </c>
      <c r="AN6528" s="1" t="n">
        <v>61.5</v>
      </c>
      <c r="AO6528" s="1" t="n">
        <v>-4.3</v>
      </c>
      <c r="AP6528" s="1" t="n">
        <v>-75.8</v>
      </c>
      <c r="AQ6528" s="1" t="n">
        <v>-28.3</v>
      </c>
      <c r="AR6528" s="1" t="n">
        <v>-28</v>
      </c>
      <c r="AS6528" s="1" t="n">
        <v>-68.5</v>
      </c>
      <c r="AT6528" s="1" t="n">
        <v>-66.6</v>
      </c>
      <c r="AU6528" s="1" t="n">
        <v>1349</v>
      </c>
      <c r="AV6528" s="1" t="n">
        <v>-48.25</v>
      </c>
      <c r="AW6528" s="1" t="n">
        <v>1292</v>
      </c>
      <c r="AX6528" s="4" t="n">
        <f aca="false">AVERAGE(G6528:M6528)</f>
        <v>35.3142857142857</v>
      </c>
      <c r="AY6528" s="4" t="n">
        <f aca="false">CONFIDENCE(0.05,STDEV(G6528:M6528),7)</f>
        <v>66.5563377618144</v>
      </c>
    </row>
    <row r="6529" customFormat="false" ht="11.25" hidden="false" customHeight="false" outlineLevel="0" collapsed="false">
      <c r="A6529" s="1" t="n">
        <v>3318</v>
      </c>
      <c r="B6529" s="1" t="s">
        <v>19473</v>
      </c>
      <c r="C6529" s="1" t="s">
        <v>19474</v>
      </c>
      <c r="D6529" s="1" t="s">
        <v>19475</v>
      </c>
      <c r="E6529" s="1" t="n">
        <v>32.7</v>
      </c>
      <c r="F6529" s="1" t="n">
        <v>-61.8</v>
      </c>
      <c r="G6529" s="1" t="n">
        <f aca="false">AVERAGE(E6529:F6529)</f>
        <v>-14.55</v>
      </c>
      <c r="H6529" s="1" t="n">
        <v>166.4</v>
      </c>
      <c r="I6529" s="1" t="n">
        <v>-18.2</v>
      </c>
      <c r="J6529" s="1" t="n">
        <v>-24.7</v>
      </c>
      <c r="K6529" s="1" t="n">
        <v>9.5</v>
      </c>
      <c r="L6529" s="1" t="n">
        <v>15.5</v>
      </c>
      <c r="M6529" s="1" t="n">
        <v>69</v>
      </c>
      <c r="N6529" s="1" t="n">
        <v>-5.6</v>
      </c>
      <c r="R6529" s="1" t="n">
        <v>9.7</v>
      </c>
      <c r="S6529" s="1" t="n">
        <v>38.7</v>
      </c>
      <c r="V6529" s="1" t="n">
        <v>-34.4</v>
      </c>
      <c r="Z6529" s="1" t="n">
        <v>11.1</v>
      </c>
      <c r="AD6529" s="1" t="n">
        <v>-0.8</v>
      </c>
      <c r="AE6529" s="1" t="n">
        <v>15.8</v>
      </c>
      <c r="AH6529" s="1" t="n">
        <v>26.1</v>
      </c>
      <c r="AI6529" s="1" t="n">
        <v>6.8</v>
      </c>
      <c r="AJ6529" s="1" t="n">
        <v>27</v>
      </c>
      <c r="AL6529" s="1" t="n">
        <v>36</v>
      </c>
      <c r="AM6529" s="1" t="n">
        <v>19.3</v>
      </c>
      <c r="AN6529" s="1" t="n">
        <v>44.9</v>
      </c>
      <c r="AO6529" s="1" t="n">
        <v>18.7</v>
      </c>
      <c r="AP6529" s="1" t="n">
        <v>-23.2</v>
      </c>
      <c r="AQ6529" s="1" t="n">
        <v>-1.7</v>
      </c>
      <c r="AR6529" s="1" t="n">
        <v>2.4</v>
      </c>
      <c r="AS6529" s="1" t="n">
        <v>-44.1</v>
      </c>
      <c r="AT6529" s="1" t="n">
        <v>-17.6</v>
      </c>
      <c r="AU6529" s="1" t="n">
        <v>1831</v>
      </c>
      <c r="AV6529" s="1" t="n">
        <v>-20.85</v>
      </c>
      <c r="AW6529" s="1" t="n">
        <v>1597</v>
      </c>
      <c r="AX6529" s="4" t="n">
        <f aca="false">AVERAGE(G6529:M6529)</f>
        <v>28.9928571428571</v>
      </c>
      <c r="AY6529" s="4" t="n">
        <f aca="false">CONFIDENCE(0.05,STDEV(G6529:M6529),7)</f>
        <v>50.6506674760436</v>
      </c>
    </row>
    <row r="6530" customFormat="false" ht="11.25" hidden="false" customHeight="false" outlineLevel="0" collapsed="false">
      <c r="A6530" s="1" t="n">
        <v>621</v>
      </c>
      <c r="B6530" s="1" t="s">
        <v>19476</v>
      </c>
      <c r="C6530" s="1" t="s">
        <v>19477</v>
      </c>
      <c r="D6530" s="1" t="s">
        <v>19478</v>
      </c>
      <c r="E6530" s="1" t="n">
        <v>59.1</v>
      </c>
      <c r="F6530" s="1" t="n">
        <v>-35.8</v>
      </c>
      <c r="G6530" s="1" t="n">
        <f aca="false">AVERAGE(E6530:F6530)</f>
        <v>11.65</v>
      </c>
      <c r="H6530" s="1" t="n">
        <v>43.2</v>
      </c>
      <c r="I6530" s="1" t="n">
        <v>74.2</v>
      </c>
      <c r="J6530" s="1" t="n">
        <v>105.5</v>
      </c>
      <c r="K6530" s="1" t="n">
        <v>42.5</v>
      </c>
      <c r="L6530" s="1" t="n">
        <v>72.2</v>
      </c>
      <c r="M6530" s="1" t="n">
        <v>65.7</v>
      </c>
      <c r="N6530" s="1" t="n">
        <v>19.6</v>
      </c>
      <c r="R6530" s="1" t="n">
        <v>37.1</v>
      </c>
      <c r="S6530" s="1" t="n">
        <v>68.3</v>
      </c>
      <c r="V6530" s="1" t="n">
        <v>33.7</v>
      </c>
      <c r="Z6530" s="1" t="n">
        <v>24.4</v>
      </c>
      <c r="AD6530" s="1" t="n">
        <v>84.7</v>
      </c>
      <c r="AE6530" s="1" t="n">
        <v>33.6</v>
      </c>
      <c r="AH6530" s="1" t="n">
        <v>133.5</v>
      </c>
      <c r="AI6530" s="1" t="n">
        <v>9.4</v>
      </c>
      <c r="AJ6530" s="1" t="n">
        <v>122</v>
      </c>
      <c r="AL6530" s="1" t="n">
        <v>83.5</v>
      </c>
      <c r="AM6530" s="1" t="n">
        <v>-0.9</v>
      </c>
      <c r="AN6530" s="1" t="n">
        <v>-8.6</v>
      </c>
      <c r="AO6530" s="1" t="n">
        <v>-75.6</v>
      </c>
      <c r="AP6530" s="1" t="n">
        <v>-12.6</v>
      </c>
      <c r="AQ6530" s="1" t="n">
        <v>11.4</v>
      </c>
      <c r="AR6530" s="1" t="n">
        <v>101.1</v>
      </c>
      <c r="AS6530" s="1" t="n">
        <v>119.6</v>
      </c>
      <c r="AT6530" s="1" t="n">
        <v>128.5</v>
      </c>
      <c r="AU6530" s="1" t="n">
        <v>3720</v>
      </c>
      <c r="AV6530" s="1" t="n">
        <v>110.35</v>
      </c>
      <c r="AW6530" s="1" t="n">
        <v>3643</v>
      </c>
      <c r="AX6530" s="4" t="n">
        <f aca="false">AVERAGE(G6530:M6530)</f>
        <v>59.2785714285714</v>
      </c>
      <c r="AY6530" s="4" t="n">
        <f aca="false">CONFIDENCE(0.05,STDEV(G6530:M6530),7)</f>
        <v>22.1740266172793</v>
      </c>
    </row>
    <row r="6531" customFormat="false" ht="11.25" hidden="false" customHeight="false" outlineLevel="0" collapsed="false">
      <c r="A6531" s="1" t="n">
        <v>3890</v>
      </c>
      <c r="B6531" s="1" t="s">
        <v>19479</v>
      </c>
      <c r="C6531" s="1" t="s">
        <v>19480</v>
      </c>
      <c r="D6531" s="1" t="s">
        <v>19481</v>
      </c>
      <c r="E6531" s="1" t="n">
        <v>207.9</v>
      </c>
      <c r="F6531" s="1" t="n">
        <v>177.6</v>
      </c>
      <c r="G6531" s="1" t="n">
        <f aca="false">AVERAGE(E6531:F6531)</f>
        <v>192.75</v>
      </c>
      <c r="H6531" s="1" t="n">
        <v>53.3</v>
      </c>
      <c r="I6531" s="1" t="n">
        <v>104.8</v>
      </c>
      <c r="J6531" s="1" t="n">
        <v>100.8</v>
      </c>
      <c r="K6531" s="1" t="n">
        <v>20.3</v>
      </c>
      <c r="L6531" s="1" t="n">
        <v>82.6</v>
      </c>
      <c r="M6531" s="1" t="n">
        <v>33.9</v>
      </c>
      <c r="N6531" s="1" t="n">
        <v>0.3</v>
      </c>
      <c r="R6531" s="1" t="n">
        <v>51</v>
      </c>
      <c r="S6531" s="1" t="n">
        <v>81.1</v>
      </c>
      <c r="V6531" s="1" t="n">
        <v>52.6</v>
      </c>
      <c r="Z6531" s="1" t="n">
        <v>26.3</v>
      </c>
      <c r="AD6531" s="1" t="n">
        <v>86.3</v>
      </c>
      <c r="AE6531" s="1" t="n">
        <v>19.4</v>
      </c>
      <c r="AH6531" s="1" t="n">
        <v>176.4</v>
      </c>
      <c r="AI6531" s="1" t="n">
        <v>35.6</v>
      </c>
      <c r="AJ6531" s="1" t="n">
        <v>88.9</v>
      </c>
      <c r="AL6531" s="1" t="n">
        <v>41.5</v>
      </c>
      <c r="AM6531" s="1" t="n">
        <v>14.7</v>
      </c>
      <c r="AN6531" s="1" t="n">
        <v>-2.5</v>
      </c>
      <c r="AO6531" s="1" t="n">
        <v>-5.4</v>
      </c>
      <c r="AP6531" s="1" t="n">
        <v>71.2</v>
      </c>
      <c r="AQ6531" s="1" t="n">
        <v>57.6</v>
      </c>
      <c r="AR6531" s="1" t="n">
        <v>76.9</v>
      </c>
      <c r="AS6531" s="1" t="n">
        <v>80</v>
      </c>
      <c r="AT6531" s="1" t="n">
        <v>170.6</v>
      </c>
      <c r="AU6531" s="1" t="n">
        <v>4164</v>
      </c>
      <c r="AV6531" s="1" t="n">
        <v>78.45</v>
      </c>
      <c r="AW6531" s="1" t="n">
        <v>3180</v>
      </c>
      <c r="AX6531" s="4" t="n">
        <f aca="false">AVERAGE(G6531:M6531)</f>
        <v>84.0642857142857</v>
      </c>
      <c r="AY6531" s="4" t="n">
        <f aca="false">CONFIDENCE(0.05,STDEV(G6531:M6531),7)</f>
        <v>42.8271550114707</v>
      </c>
    </row>
    <row r="6532" customFormat="false" ht="11.25" hidden="false" customHeight="false" outlineLevel="0" collapsed="false">
      <c r="A6532" s="1" t="n">
        <v>6988</v>
      </c>
      <c r="B6532" s="1" t="s">
        <v>19482</v>
      </c>
      <c r="C6532" s="1" t="s">
        <v>19483</v>
      </c>
      <c r="D6532" s="1" t="s">
        <v>19484</v>
      </c>
      <c r="E6532" s="1" t="n">
        <v>1028.7</v>
      </c>
      <c r="F6532" s="1" t="n">
        <v>1325.3</v>
      </c>
      <c r="G6532" s="1" t="n">
        <f aca="false">AVERAGE(E6532:F6532)</f>
        <v>1177</v>
      </c>
      <c r="H6532" s="1" t="n">
        <v>1099.6</v>
      </c>
      <c r="I6532" s="1" t="n">
        <v>2453.2</v>
      </c>
      <c r="J6532" s="1" t="n">
        <v>2242.7</v>
      </c>
      <c r="K6532" s="1" t="n">
        <v>788</v>
      </c>
      <c r="L6532" s="1" t="n">
        <v>1202.3</v>
      </c>
      <c r="M6532" s="1" t="n">
        <v>801.6</v>
      </c>
      <c r="N6532" s="1" t="n">
        <v>945.1</v>
      </c>
      <c r="R6532" s="1" t="n">
        <v>1269.1</v>
      </c>
      <c r="S6532" s="1" t="n">
        <v>1164.8</v>
      </c>
      <c r="V6532" s="1" t="n">
        <v>1540.7</v>
      </c>
      <c r="Z6532" s="1" t="n">
        <v>1386.7</v>
      </c>
      <c r="AD6532" s="1" t="n">
        <v>1581</v>
      </c>
      <c r="AE6532" s="1" t="n">
        <v>890</v>
      </c>
      <c r="AH6532" s="1" t="n">
        <v>1497.8</v>
      </c>
      <c r="AI6532" s="1" t="n">
        <v>1307.4</v>
      </c>
      <c r="AJ6532" s="1" t="n">
        <v>1602.7</v>
      </c>
      <c r="AL6532" s="1" t="n">
        <v>1072.8</v>
      </c>
      <c r="AM6532" s="1" t="n">
        <v>1220.3</v>
      </c>
      <c r="AN6532" s="1" t="n">
        <v>1830</v>
      </c>
      <c r="AO6532" s="1" t="n">
        <v>1717.1</v>
      </c>
      <c r="AP6532" s="1" t="n">
        <v>422.9</v>
      </c>
      <c r="AQ6532" s="1" t="n">
        <v>442.6</v>
      </c>
      <c r="AR6532" s="1" t="n">
        <v>152.1</v>
      </c>
      <c r="AS6532" s="1" t="n">
        <v>12.1</v>
      </c>
      <c r="AT6532" s="1" t="n">
        <v>200.6</v>
      </c>
      <c r="AU6532" s="1" t="n">
        <v>4429</v>
      </c>
      <c r="AV6532" s="1" t="n">
        <v>82.1</v>
      </c>
      <c r="AW6532" s="1" t="n">
        <v>3244</v>
      </c>
      <c r="AX6532" s="4" t="n">
        <f aca="false">AVERAGE(G6532:M6532)</f>
        <v>1394.91428571429</v>
      </c>
      <c r="AY6532" s="4" t="n">
        <f aca="false">CONFIDENCE(0.05,STDEV(G6532:M6532),7)</f>
        <v>499.774664720975</v>
      </c>
    </row>
    <row r="6533" customFormat="false" ht="11.25" hidden="false" customHeight="false" outlineLevel="0" collapsed="false">
      <c r="A6533" s="1" t="n">
        <v>930</v>
      </c>
      <c r="B6533" s="1" t="s">
        <v>19485</v>
      </c>
      <c r="C6533" s="1" t="s">
        <v>19486</v>
      </c>
      <c r="D6533" s="1" t="s">
        <v>19487</v>
      </c>
      <c r="E6533" s="1" t="n">
        <v>-39.6</v>
      </c>
      <c r="F6533" s="1" t="n">
        <v>-137.8</v>
      </c>
      <c r="G6533" s="1" t="n">
        <f aca="false">AVERAGE(E6533:F6533)</f>
        <v>-88.7</v>
      </c>
      <c r="H6533" s="1" t="n">
        <v>4.7</v>
      </c>
      <c r="I6533" s="1" t="n">
        <v>51.6</v>
      </c>
      <c r="J6533" s="1" t="n">
        <v>-10.5</v>
      </c>
      <c r="K6533" s="1" t="n">
        <v>3.9</v>
      </c>
      <c r="L6533" s="1" t="n">
        <v>-21.9</v>
      </c>
      <c r="M6533" s="1" t="n">
        <v>0.9</v>
      </c>
      <c r="N6533" s="1" t="n">
        <v>286.2</v>
      </c>
      <c r="R6533" s="1" t="n">
        <v>92.2</v>
      </c>
      <c r="S6533" s="1" t="n">
        <v>19.5</v>
      </c>
      <c r="V6533" s="1" t="n">
        <v>-31.9</v>
      </c>
      <c r="Z6533" s="1" t="n">
        <v>185.7</v>
      </c>
      <c r="AD6533" s="1" t="n">
        <v>-1.6</v>
      </c>
      <c r="AE6533" s="1" t="n">
        <v>143.6</v>
      </c>
      <c r="AH6533" s="1" t="n">
        <v>98.5</v>
      </c>
      <c r="AI6533" s="1" t="n">
        <v>97.8</v>
      </c>
      <c r="AJ6533" s="1" t="n">
        <v>100.8</v>
      </c>
      <c r="AL6533" s="1" t="n">
        <v>246.4</v>
      </c>
      <c r="AM6533" s="1" t="n">
        <v>62.6</v>
      </c>
      <c r="AN6533" s="1" t="n">
        <v>-47.4</v>
      </c>
      <c r="AO6533" s="1" t="n">
        <v>-16.3</v>
      </c>
      <c r="AP6533" s="1" t="n">
        <v>41</v>
      </c>
      <c r="AQ6533" s="1" t="n">
        <v>-1.1</v>
      </c>
      <c r="AR6533" s="1" t="n">
        <v>0.2</v>
      </c>
      <c r="AS6533" s="1" t="n">
        <v>-11.9</v>
      </c>
      <c r="AT6533" s="1" t="n">
        <v>-76.2</v>
      </c>
      <c r="AU6533" s="1" t="n">
        <v>1285</v>
      </c>
      <c r="AV6533" s="1" t="n">
        <v>-5.85</v>
      </c>
      <c r="AW6533" s="1" t="n">
        <v>1820</v>
      </c>
      <c r="AX6533" s="4" t="n">
        <f aca="false">AVERAGE(G6533:M6533)</f>
        <v>-8.57142857142857</v>
      </c>
      <c r="AY6533" s="4" t="n">
        <f aca="false">CONFIDENCE(0.05,STDEV(G6533:M6533),7)</f>
        <v>31.2014328306317</v>
      </c>
    </row>
    <row r="6534" customFormat="false" ht="11.25" hidden="false" customHeight="false" outlineLevel="0" collapsed="false">
      <c r="A6534" s="1" t="n">
        <v>4115</v>
      </c>
      <c r="B6534" s="1" t="s">
        <v>19488</v>
      </c>
      <c r="C6534" s="1" t="s">
        <v>19489</v>
      </c>
      <c r="D6534" s="1" t="s">
        <v>19490</v>
      </c>
      <c r="E6534" s="1" t="n">
        <v>369.7</v>
      </c>
      <c r="F6534" s="1" t="n">
        <v>190.1</v>
      </c>
      <c r="G6534" s="1" t="n">
        <f aca="false">AVERAGE(E6534:F6534)</f>
        <v>279.9</v>
      </c>
      <c r="H6534" s="1" t="n">
        <v>773.7</v>
      </c>
      <c r="I6534" s="1" t="n">
        <v>507.4</v>
      </c>
      <c r="J6534" s="1" t="n">
        <v>998.8</v>
      </c>
      <c r="K6534" s="1" t="n">
        <v>292.3</v>
      </c>
      <c r="L6534" s="1" t="n">
        <v>174</v>
      </c>
      <c r="M6534" s="1" t="n">
        <v>139.5</v>
      </c>
      <c r="N6534" s="1" t="n">
        <v>243.1</v>
      </c>
      <c r="R6534" s="1" t="n">
        <v>109.8</v>
      </c>
      <c r="S6534" s="1" t="n">
        <v>265.2</v>
      </c>
      <c r="V6534" s="1" t="n">
        <v>224.4</v>
      </c>
      <c r="Z6534" s="1" t="n">
        <v>158.1</v>
      </c>
      <c r="AD6534" s="1" t="n">
        <v>325.2</v>
      </c>
      <c r="AE6534" s="1" t="n">
        <v>264.5</v>
      </c>
      <c r="AH6534" s="1" t="n">
        <v>600.4</v>
      </c>
      <c r="AI6534" s="1" t="n">
        <v>384.7</v>
      </c>
      <c r="AJ6534" s="1" t="n">
        <v>405.8</v>
      </c>
      <c r="AL6534" s="1" t="n">
        <v>100.1</v>
      </c>
      <c r="AM6534" s="1" t="n">
        <v>238.5</v>
      </c>
      <c r="AN6534" s="1" t="n">
        <v>254.5</v>
      </c>
      <c r="AO6534" s="1" t="n">
        <v>216.1</v>
      </c>
      <c r="AP6534" s="1" t="n">
        <v>277.9</v>
      </c>
      <c r="AQ6534" s="1" t="n">
        <v>206.7</v>
      </c>
      <c r="AR6534" s="1" t="n">
        <v>110.9</v>
      </c>
      <c r="AS6534" s="1" t="n">
        <v>183.3</v>
      </c>
      <c r="AT6534" s="1" t="n">
        <v>116.1</v>
      </c>
      <c r="AU6534" s="1" t="n">
        <v>3570</v>
      </c>
      <c r="AV6534" s="1" t="n">
        <v>147.1</v>
      </c>
      <c r="AW6534" s="1" t="n">
        <v>4070</v>
      </c>
      <c r="AX6534" s="4" t="n">
        <f aca="false">AVERAGE(G6534:M6534)</f>
        <v>452.228571428571</v>
      </c>
      <c r="AY6534" s="4" t="n">
        <f aca="false">CONFIDENCE(0.05,STDEV(G6534:M6534),7)</f>
        <v>241.112496673028</v>
      </c>
    </row>
    <row r="6535" customFormat="false" ht="11.25" hidden="false" customHeight="false" outlineLevel="0" collapsed="false">
      <c r="A6535" s="1" t="n">
        <v>2552</v>
      </c>
      <c r="B6535" s="1" t="s">
        <v>19491</v>
      </c>
      <c r="C6535" s="1" t="s">
        <v>19492</v>
      </c>
      <c r="D6535" s="1" t="s">
        <v>19493</v>
      </c>
      <c r="E6535" s="1" t="n">
        <v>170.5</v>
      </c>
      <c r="F6535" s="1" t="n">
        <v>216.8</v>
      </c>
      <c r="G6535" s="1" t="n">
        <f aca="false">AVERAGE(E6535:F6535)</f>
        <v>193.65</v>
      </c>
      <c r="H6535" s="1" t="n">
        <v>124</v>
      </c>
      <c r="I6535" s="1" t="n">
        <v>30.7</v>
      </c>
      <c r="J6535" s="1" t="n">
        <v>85.2</v>
      </c>
      <c r="K6535" s="1" t="n">
        <v>178.4</v>
      </c>
      <c r="L6535" s="1" t="n">
        <v>237</v>
      </c>
      <c r="M6535" s="1" t="n">
        <v>-104.1</v>
      </c>
      <c r="N6535" s="1" t="n">
        <v>40.5</v>
      </c>
      <c r="R6535" s="1" t="n">
        <v>85.1</v>
      </c>
      <c r="S6535" s="1" t="n">
        <v>76.7</v>
      </c>
      <c r="V6535" s="1" t="n">
        <v>146.6</v>
      </c>
      <c r="Z6535" s="1" t="n">
        <v>37.4</v>
      </c>
      <c r="AD6535" s="1" t="n">
        <v>170.3</v>
      </c>
      <c r="AE6535" s="1" t="n">
        <v>126</v>
      </c>
      <c r="AH6535" s="1" t="n">
        <v>168</v>
      </c>
      <c r="AI6535" s="1" t="n">
        <v>236.9</v>
      </c>
      <c r="AJ6535" s="1" t="n">
        <v>214.9</v>
      </c>
      <c r="AL6535" s="1" t="n">
        <v>55.2</v>
      </c>
      <c r="AM6535" s="1" t="n">
        <v>25.3</v>
      </c>
      <c r="AN6535" s="1" t="n">
        <v>331.8</v>
      </c>
      <c r="AO6535" s="1" t="n">
        <v>75.4</v>
      </c>
      <c r="AP6535" s="1" t="n">
        <v>72.1</v>
      </c>
      <c r="AQ6535" s="1" t="n">
        <v>164.2</v>
      </c>
      <c r="AR6535" s="1" t="n">
        <v>3191.8</v>
      </c>
      <c r="AS6535" s="1" t="n">
        <v>3130.4</v>
      </c>
      <c r="AT6535" s="1" t="n">
        <v>114.3</v>
      </c>
      <c r="AU6535" s="1" t="n">
        <v>3549</v>
      </c>
      <c r="AV6535" s="1" t="n">
        <v>3161.1</v>
      </c>
      <c r="AW6535" s="1" t="n">
        <v>6960</v>
      </c>
      <c r="AX6535" s="4" t="n">
        <f aca="false">AVERAGE(G6535:M6535)</f>
        <v>106.407142857143</v>
      </c>
      <c r="AY6535" s="4" t="n">
        <f aca="false">CONFIDENCE(0.05,STDEV(G6535:M6535),7)</f>
        <v>85.8881676939908</v>
      </c>
    </row>
    <row r="6536" customFormat="false" ht="11.25" hidden="false" customHeight="false" outlineLevel="0" collapsed="false">
      <c r="A6536" s="1" t="n">
        <v>1872</v>
      </c>
      <c r="B6536" s="1" t="s">
        <v>19494</v>
      </c>
      <c r="C6536" s="1" t="s">
        <v>19495</v>
      </c>
      <c r="D6536" s="1" t="s">
        <v>19496</v>
      </c>
      <c r="E6536" s="1" t="n">
        <v>172.9</v>
      </c>
      <c r="F6536" s="1" t="n">
        <v>201.9</v>
      </c>
      <c r="G6536" s="1" t="n">
        <f aca="false">AVERAGE(E6536:F6536)</f>
        <v>187.4</v>
      </c>
      <c r="H6536" s="1" t="n">
        <v>108.5</v>
      </c>
      <c r="I6536" s="1" t="n">
        <v>100.4</v>
      </c>
      <c r="J6536" s="1" t="n">
        <v>51.9</v>
      </c>
      <c r="K6536" s="1" t="n">
        <v>107.9</v>
      </c>
      <c r="L6536" s="1" t="n">
        <v>129.1</v>
      </c>
      <c r="M6536" s="1" t="n">
        <v>120.7</v>
      </c>
      <c r="N6536" s="1" t="n">
        <v>92.5</v>
      </c>
      <c r="R6536" s="1" t="n">
        <v>148.1</v>
      </c>
      <c r="S6536" s="1" t="n">
        <v>117.4</v>
      </c>
      <c r="V6536" s="1" t="n">
        <v>122.7</v>
      </c>
      <c r="Z6536" s="1" t="n">
        <v>104.5</v>
      </c>
      <c r="AD6536" s="1" t="n">
        <v>70.7</v>
      </c>
      <c r="AE6536" s="1" t="n">
        <v>123.7</v>
      </c>
      <c r="AH6536" s="1" t="n">
        <v>264.8</v>
      </c>
      <c r="AI6536" s="1" t="n">
        <v>114.1</v>
      </c>
      <c r="AJ6536" s="1" t="n">
        <v>216.6</v>
      </c>
      <c r="AL6536" s="1" t="n">
        <v>85.4</v>
      </c>
      <c r="AM6536" s="1" t="n">
        <v>121.4</v>
      </c>
      <c r="AN6536" s="1" t="n">
        <v>146.6</v>
      </c>
      <c r="AO6536" s="1" t="n">
        <v>148.7</v>
      </c>
      <c r="AP6536" s="1" t="n">
        <v>257.8</v>
      </c>
      <c r="AQ6536" s="1" t="n">
        <v>153.4</v>
      </c>
      <c r="AR6536" s="1" t="n">
        <v>92</v>
      </c>
      <c r="AS6536" s="1" t="n">
        <v>91.2</v>
      </c>
      <c r="AT6536" s="1" t="n">
        <v>140.2</v>
      </c>
      <c r="AU6536" s="1" t="n">
        <v>3847</v>
      </c>
      <c r="AV6536" s="1" t="n">
        <v>91.6</v>
      </c>
      <c r="AW6536" s="1" t="n">
        <v>3374</v>
      </c>
      <c r="AX6536" s="4" t="n">
        <f aca="false">AVERAGE(G6536:M6536)</f>
        <v>115.128571428571</v>
      </c>
      <c r="AY6536" s="4" t="n">
        <f aca="false">CONFIDENCE(0.05,STDEV(G6536:M6536),7)</f>
        <v>29.8783549194672</v>
      </c>
    </row>
    <row r="6537" customFormat="false" ht="11.25" hidden="false" customHeight="false" outlineLevel="0" collapsed="false">
      <c r="A6537" s="1" t="n">
        <v>4951</v>
      </c>
      <c r="B6537" s="1" t="s">
        <v>19497</v>
      </c>
      <c r="C6537" s="1" t="s">
        <v>19498</v>
      </c>
      <c r="D6537" s="1" t="s">
        <v>19499</v>
      </c>
      <c r="E6537" s="1" t="n">
        <v>-9.3</v>
      </c>
      <c r="F6537" s="1" t="n">
        <v>-140.1</v>
      </c>
      <c r="G6537" s="1" t="n">
        <f aca="false">AVERAGE(E6537:F6537)</f>
        <v>-74.7</v>
      </c>
      <c r="H6537" s="1" t="n">
        <v>76.1</v>
      </c>
      <c r="I6537" s="1" t="n">
        <v>-50</v>
      </c>
      <c r="J6537" s="1" t="n">
        <v>-104.8</v>
      </c>
      <c r="K6537" s="1" t="n">
        <v>-51.7</v>
      </c>
      <c r="L6537" s="1" t="n">
        <v>101.6</v>
      </c>
      <c r="M6537" s="1" t="n">
        <v>48.9</v>
      </c>
      <c r="N6537" s="1" t="n">
        <v>-121.4</v>
      </c>
      <c r="R6537" s="1" t="n">
        <v>-32.1</v>
      </c>
      <c r="S6537" s="1" t="n">
        <v>-58.9</v>
      </c>
      <c r="V6537" s="1" t="n">
        <v>-58.8</v>
      </c>
      <c r="Z6537" s="1" t="n">
        <v>34.1</v>
      </c>
      <c r="AD6537" s="1" t="n">
        <v>13.5</v>
      </c>
      <c r="AE6537" s="1" t="n">
        <v>68.4</v>
      </c>
      <c r="AH6537" s="1" t="n">
        <v>109.3</v>
      </c>
      <c r="AI6537" s="1" t="n">
        <v>7.3</v>
      </c>
      <c r="AJ6537" s="1" t="n">
        <v>37.8</v>
      </c>
      <c r="AL6537" s="1" t="n">
        <v>24.9</v>
      </c>
      <c r="AM6537" s="1" t="n">
        <v>35.2</v>
      </c>
      <c r="AN6537" s="1" t="n">
        <v>-46.1</v>
      </c>
      <c r="AO6537" s="1" t="n">
        <v>8</v>
      </c>
      <c r="AP6537" s="1" t="n">
        <v>13.7</v>
      </c>
      <c r="AQ6537" s="1" t="n">
        <v>52.1</v>
      </c>
      <c r="AR6537" s="1" t="n">
        <v>0.7</v>
      </c>
      <c r="AS6537" s="1" t="n">
        <v>-11.1</v>
      </c>
      <c r="AT6537" s="1" t="n">
        <v>-79.1</v>
      </c>
      <c r="AU6537" s="1" t="n">
        <v>1267</v>
      </c>
      <c r="AV6537" s="1" t="n">
        <v>-5.2</v>
      </c>
      <c r="AW6537" s="1" t="n">
        <v>1832</v>
      </c>
      <c r="AX6537" s="4" t="n">
        <f aca="false">AVERAGE(G6537:M6537)</f>
        <v>-7.8</v>
      </c>
      <c r="AY6537" s="4" t="n">
        <f aca="false">CONFIDENCE(0.05,STDEV(G6537:M6537),7)</f>
        <v>60.3458571428843</v>
      </c>
    </row>
    <row r="6538" customFormat="false" ht="11.25" hidden="false" customHeight="false" outlineLevel="0" collapsed="false">
      <c r="A6538" s="1" t="n">
        <v>3336</v>
      </c>
      <c r="B6538" s="1" t="s">
        <v>19500</v>
      </c>
      <c r="C6538" s="1" t="s">
        <v>19501</v>
      </c>
      <c r="D6538" s="1" t="s">
        <v>19502</v>
      </c>
      <c r="E6538" s="1" t="n">
        <v>1403.6</v>
      </c>
      <c r="F6538" s="1" t="n">
        <v>1759.1</v>
      </c>
      <c r="G6538" s="1" t="n">
        <f aca="false">AVERAGE(E6538:F6538)</f>
        <v>1581.35</v>
      </c>
      <c r="H6538" s="1" t="n">
        <v>1357.8</v>
      </c>
      <c r="I6538" s="1" t="n">
        <v>1264.6</v>
      </c>
      <c r="J6538" s="1" t="n">
        <v>1427.4</v>
      </c>
      <c r="K6538" s="1" t="n">
        <v>1136.1</v>
      </c>
      <c r="L6538" s="1" t="n">
        <v>1025.1</v>
      </c>
      <c r="M6538" s="1" t="n">
        <v>1000.7</v>
      </c>
      <c r="N6538" s="1" t="n">
        <v>1073.4</v>
      </c>
      <c r="R6538" s="1" t="n">
        <v>890</v>
      </c>
      <c r="S6538" s="1" t="n">
        <v>1083.4</v>
      </c>
      <c r="V6538" s="1" t="n">
        <v>1023.9</v>
      </c>
      <c r="Z6538" s="1" t="n">
        <v>747</v>
      </c>
      <c r="AD6538" s="1" t="n">
        <v>1150.9</v>
      </c>
      <c r="AE6538" s="1" t="n">
        <v>755.2</v>
      </c>
      <c r="AH6538" s="1" t="n">
        <v>1218.2</v>
      </c>
      <c r="AI6538" s="1" t="n">
        <v>1125.8</v>
      </c>
      <c r="AJ6538" s="1" t="n">
        <v>1539</v>
      </c>
      <c r="AL6538" s="1" t="n">
        <v>912</v>
      </c>
      <c r="AM6538" s="1" t="n">
        <v>1490.8</v>
      </c>
      <c r="AN6538" s="1" t="n">
        <v>1590.7</v>
      </c>
      <c r="AO6538" s="1" t="n">
        <v>1848.5</v>
      </c>
      <c r="AP6538" s="1" t="n">
        <v>1161.7</v>
      </c>
      <c r="AQ6538" s="1" t="n">
        <v>985.5</v>
      </c>
      <c r="AR6538" s="1" t="n">
        <v>1204.9</v>
      </c>
      <c r="AS6538" s="1" t="n">
        <v>978.9</v>
      </c>
      <c r="AT6538" s="1" t="n">
        <v>1238.5</v>
      </c>
      <c r="AU6538" s="1" t="n">
        <v>6756</v>
      </c>
      <c r="AV6538" s="1" t="n">
        <v>1091.9</v>
      </c>
      <c r="AW6538" s="1" t="n">
        <v>6717</v>
      </c>
      <c r="AX6538" s="4" t="n">
        <f aca="false">AVERAGE(G6538:M6538)</f>
        <v>1256.15</v>
      </c>
      <c r="AY6538" s="4" t="n">
        <f aca="false">CONFIDENCE(0.05,STDEV(G6538:M6538),7)</f>
        <v>159.611629041463</v>
      </c>
    </row>
    <row r="6539" customFormat="false" ht="11.25" hidden="false" customHeight="false" outlineLevel="0" collapsed="false">
      <c r="A6539" s="1" t="n">
        <v>2774</v>
      </c>
      <c r="B6539" s="1" t="s">
        <v>19503</v>
      </c>
      <c r="C6539" s="1" t="s">
        <v>19504</v>
      </c>
      <c r="D6539" s="1" t="s">
        <v>19505</v>
      </c>
      <c r="E6539" s="1" t="n">
        <v>9.7</v>
      </c>
      <c r="F6539" s="1" t="n">
        <v>58.6</v>
      </c>
      <c r="G6539" s="1" t="n">
        <f aca="false">AVERAGE(E6539:F6539)</f>
        <v>34.15</v>
      </c>
      <c r="H6539" s="1" t="n">
        <v>77.5</v>
      </c>
      <c r="I6539" s="1" t="n">
        <v>-4.3</v>
      </c>
      <c r="J6539" s="1" t="n">
        <v>21.6</v>
      </c>
      <c r="K6539" s="1" t="n">
        <v>-8.5</v>
      </c>
      <c r="L6539" s="1" t="n">
        <v>78.1</v>
      </c>
      <c r="M6539" s="1" t="n">
        <v>30.6</v>
      </c>
      <c r="N6539" s="1" t="n">
        <v>19.6</v>
      </c>
      <c r="R6539" s="1" t="n">
        <v>16.3</v>
      </c>
      <c r="S6539" s="1" t="n">
        <v>17.9</v>
      </c>
      <c r="V6539" s="1" t="n">
        <v>61.3</v>
      </c>
      <c r="Z6539" s="1" t="n">
        <v>10.8</v>
      </c>
      <c r="AD6539" s="1" t="n">
        <v>104</v>
      </c>
      <c r="AE6539" s="1" t="n">
        <v>67.3</v>
      </c>
      <c r="AH6539" s="1" t="n">
        <v>45.8</v>
      </c>
      <c r="AI6539" s="1" t="n">
        <v>48.2</v>
      </c>
      <c r="AJ6539" s="1" t="n">
        <v>128.4</v>
      </c>
      <c r="AL6539" s="1" t="n">
        <v>22.9</v>
      </c>
      <c r="AM6539" s="1" t="n">
        <v>29.2</v>
      </c>
      <c r="AN6539" s="1" t="n">
        <v>69.4</v>
      </c>
      <c r="AO6539" s="1" t="n">
        <v>55.1</v>
      </c>
      <c r="AP6539" s="1" t="n">
        <v>9.9</v>
      </c>
      <c r="AQ6539" s="1" t="n">
        <v>49.4</v>
      </c>
      <c r="AR6539" s="1" t="n">
        <v>12.4</v>
      </c>
      <c r="AS6539" s="1" t="n">
        <v>7.2</v>
      </c>
      <c r="AT6539" s="1" t="n">
        <v>24</v>
      </c>
      <c r="AU6539" s="1" t="n">
        <v>2389</v>
      </c>
      <c r="AV6539" s="1" t="n">
        <v>9.8</v>
      </c>
      <c r="AW6539" s="1" t="n">
        <v>2081</v>
      </c>
      <c r="AX6539" s="4" t="n">
        <f aca="false">AVERAGE(G6539:M6539)</f>
        <v>32.7357142857143</v>
      </c>
      <c r="AY6539" s="4" t="n">
        <f aca="false">CONFIDENCE(0.05,STDEV(G6539:M6539),7)</f>
        <v>25.7763804321141</v>
      </c>
    </row>
    <row r="6540" customFormat="false" ht="11.25" hidden="false" customHeight="false" outlineLevel="0" collapsed="false">
      <c r="A6540" s="1" t="n">
        <v>1235</v>
      </c>
      <c r="B6540" s="1" t="s">
        <v>19506</v>
      </c>
      <c r="C6540" s="1" t="s">
        <v>19507</v>
      </c>
      <c r="D6540" s="1" t="s">
        <v>19508</v>
      </c>
      <c r="E6540" s="1" t="n">
        <v>359.5</v>
      </c>
      <c r="F6540" s="1" t="n">
        <v>127</v>
      </c>
      <c r="G6540" s="1" t="n">
        <f aca="false">AVERAGE(E6540:F6540)</f>
        <v>243.25</v>
      </c>
      <c r="H6540" s="1" t="n">
        <v>266.5</v>
      </c>
      <c r="I6540" s="1" t="n">
        <v>302.4</v>
      </c>
      <c r="J6540" s="1" t="n">
        <v>263.7</v>
      </c>
      <c r="K6540" s="1" t="n">
        <v>384</v>
      </c>
      <c r="L6540" s="1" t="n">
        <v>359.3</v>
      </c>
      <c r="M6540" s="1" t="n">
        <v>215.5</v>
      </c>
      <c r="N6540" s="1" t="n">
        <v>107.9</v>
      </c>
      <c r="R6540" s="1" t="n">
        <v>279.6</v>
      </c>
      <c r="S6540" s="1" t="n">
        <v>328.9</v>
      </c>
      <c r="V6540" s="1" t="n">
        <v>387.9</v>
      </c>
      <c r="Z6540" s="1" t="n">
        <v>313.1</v>
      </c>
      <c r="AD6540" s="1" t="n">
        <v>299</v>
      </c>
      <c r="AE6540" s="1" t="n">
        <v>217</v>
      </c>
      <c r="AH6540" s="1" t="n">
        <v>549.7</v>
      </c>
      <c r="AI6540" s="1" t="n">
        <v>251.8</v>
      </c>
      <c r="AJ6540" s="1" t="n">
        <v>255.2</v>
      </c>
      <c r="AL6540" s="1" t="n">
        <v>407.2</v>
      </c>
      <c r="AM6540" s="1" t="n">
        <v>345.7</v>
      </c>
      <c r="AN6540" s="1" t="n">
        <v>98.6</v>
      </c>
      <c r="AO6540" s="1" t="n">
        <v>242.7</v>
      </c>
      <c r="AP6540" s="1" t="n">
        <v>373.5</v>
      </c>
      <c r="AQ6540" s="1" t="n">
        <v>306.8</v>
      </c>
      <c r="AR6540" s="1" t="n">
        <v>367.6</v>
      </c>
      <c r="AS6540" s="1" t="n">
        <v>418.6</v>
      </c>
      <c r="AT6540" s="1" t="n">
        <v>457</v>
      </c>
      <c r="AU6540" s="1" t="n">
        <v>5835</v>
      </c>
      <c r="AV6540" s="1" t="n">
        <v>393.1</v>
      </c>
      <c r="AW6540" s="1" t="n">
        <v>5747</v>
      </c>
      <c r="AX6540" s="4" t="n">
        <f aca="false">AVERAGE(G6540:M6540)</f>
        <v>290.664285714286</v>
      </c>
      <c r="AY6540" s="4" t="n">
        <f aca="false">CONFIDENCE(0.05,STDEV(G6540:M6540),7)</f>
        <v>45.6346369800361</v>
      </c>
    </row>
    <row r="6541" customFormat="false" ht="11.25" hidden="false" customHeight="false" outlineLevel="0" collapsed="false">
      <c r="A6541" s="1" t="n">
        <v>1183</v>
      </c>
      <c r="B6541" s="1" t="s">
        <v>19509</v>
      </c>
      <c r="C6541" s="1" t="s">
        <v>19510</v>
      </c>
      <c r="D6541" s="1" t="s">
        <v>19511</v>
      </c>
      <c r="E6541" s="1" t="n">
        <v>689.8</v>
      </c>
      <c r="F6541" s="1" t="n">
        <v>528.2</v>
      </c>
      <c r="G6541" s="1" t="n">
        <f aca="false">AVERAGE(E6541:F6541)</f>
        <v>609</v>
      </c>
      <c r="H6541" s="1" t="n">
        <v>842.7</v>
      </c>
      <c r="I6541" s="1" t="n">
        <v>729.6</v>
      </c>
      <c r="J6541" s="1" t="n">
        <v>1051.7</v>
      </c>
      <c r="K6541" s="1" t="n">
        <v>642.8</v>
      </c>
      <c r="L6541" s="1" t="n">
        <v>1016.9</v>
      </c>
      <c r="M6541" s="1" t="n">
        <v>1653.6</v>
      </c>
      <c r="N6541" s="1" t="n">
        <v>612.1</v>
      </c>
      <c r="R6541" s="1" t="n">
        <v>1065.9</v>
      </c>
      <c r="S6541" s="1" t="n">
        <v>666.8</v>
      </c>
      <c r="V6541" s="1" t="n">
        <v>1057.9</v>
      </c>
      <c r="Z6541" s="1" t="n">
        <v>683.7</v>
      </c>
      <c r="AD6541" s="1" t="n">
        <v>945.5</v>
      </c>
      <c r="AE6541" s="1" t="n">
        <v>581.2</v>
      </c>
      <c r="AH6541" s="1" t="n">
        <v>2368.6</v>
      </c>
      <c r="AI6541" s="1" t="n">
        <v>2894.5</v>
      </c>
      <c r="AJ6541" s="1" t="n">
        <v>1219.4</v>
      </c>
      <c r="AL6541" s="1" t="n">
        <v>1986.3</v>
      </c>
      <c r="AM6541" s="1" t="n">
        <v>4168.1</v>
      </c>
      <c r="AN6541" s="1" t="n">
        <v>5107.7</v>
      </c>
      <c r="AO6541" s="1" t="n">
        <v>4684.7</v>
      </c>
      <c r="AP6541" s="1" t="n">
        <v>4510.4</v>
      </c>
      <c r="AQ6541" s="1" t="n">
        <v>4567.7</v>
      </c>
      <c r="AR6541" s="1" t="n">
        <v>1181.3</v>
      </c>
      <c r="AS6541" s="1" t="n">
        <v>1337.5</v>
      </c>
      <c r="AT6541" s="1" t="n">
        <v>1007.2</v>
      </c>
      <c r="AU6541" s="1" t="n">
        <v>6617</v>
      </c>
      <c r="AV6541" s="1" t="n">
        <v>1259.4</v>
      </c>
      <c r="AW6541" s="1" t="n">
        <v>6759</v>
      </c>
      <c r="AX6541" s="4" t="n">
        <f aca="false">AVERAGE(G6541:M6541)</f>
        <v>935.185714285714</v>
      </c>
      <c r="AY6541" s="4" t="n">
        <f aca="false">CONFIDENCE(0.05,STDEV(G6541:M6541),7)</f>
        <v>266.94007564148</v>
      </c>
    </row>
    <row r="6542" customFormat="false" ht="11.25" hidden="false" customHeight="false" outlineLevel="0" collapsed="false">
      <c r="A6542" s="1" t="n">
        <v>7020</v>
      </c>
      <c r="B6542" s="1" t="s">
        <v>19512</v>
      </c>
      <c r="C6542" s="1" t="s">
        <v>19513</v>
      </c>
      <c r="D6542" s="1" t="s">
        <v>19514</v>
      </c>
      <c r="E6542" s="1" t="n">
        <v>-50</v>
      </c>
      <c r="F6542" s="1" t="n">
        <v>-27.3</v>
      </c>
      <c r="G6542" s="1" t="n">
        <f aca="false">AVERAGE(E6542:F6542)</f>
        <v>-38.65</v>
      </c>
      <c r="H6542" s="1" t="n">
        <v>169.6</v>
      </c>
      <c r="I6542" s="1" t="n">
        <v>114.1</v>
      </c>
      <c r="J6542" s="1" t="n">
        <v>144.7</v>
      </c>
      <c r="K6542" s="1" t="n">
        <v>47.2</v>
      </c>
      <c r="L6542" s="1" t="n">
        <v>115.6</v>
      </c>
      <c r="M6542" s="1" t="n">
        <v>120</v>
      </c>
      <c r="N6542" s="1" t="n">
        <v>-14.7</v>
      </c>
      <c r="R6542" s="1" t="n">
        <v>21.3</v>
      </c>
      <c r="S6542" s="1" t="n">
        <v>99.8</v>
      </c>
      <c r="V6542" s="1" t="n">
        <v>-71.1</v>
      </c>
      <c r="Z6542" s="1" t="n">
        <v>-64.4</v>
      </c>
      <c r="AD6542" s="1" t="n">
        <v>52.4</v>
      </c>
      <c r="AE6542" s="1" t="n">
        <v>59.1</v>
      </c>
      <c r="AH6542" s="1" t="n">
        <v>138.7</v>
      </c>
      <c r="AI6542" s="1" t="n">
        <v>19.8</v>
      </c>
      <c r="AJ6542" s="1" t="n">
        <v>98.5</v>
      </c>
      <c r="AL6542" s="1" t="n">
        <v>130</v>
      </c>
      <c r="AM6542" s="1" t="n">
        <v>152.2</v>
      </c>
      <c r="AN6542" s="1" t="n">
        <v>183.7</v>
      </c>
      <c r="AO6542" s="1" t="n">
        <v>87.7</v>
      </c>
      <c r="AP6542" s="1" t="n">
        <v>133.9</v>
      </c>
      <c r="AQ6542" s="1" t="n">
        <v>210.9</v>
      </c>
      <c r="AR6542" s="1" t="n">
        <v>38.7</v>
      </c>
      <c r="AS6542" s="1" t="n">
        <v>52.9</v>
      </c>
      <c r="AT6542" s="1" t="n">
        <v>-45.7</v>
      </c>
      <c r="AU6542" s="1" t="n">
        <v>1529</v>
      </c>
      <c r="AV6542" s="1" t="n">
        <v>45.8</v>
      </c>
      <c r="AW6542" s="1" t="n">
        <v>2678</v>
      </c>
      <c r="AX6542" s="4" t="n">
        <f aca="false">AVERAGE(G6542:M6542)</f>
        <v>96.0785714285714</v>
      </c>
      <c r="AY6542" s="4" t="n">
        <f aca="false">CONFIDENCE(0.05,STDEV(G6542:M6542),7)</f>
        <v>52.0216921523814</v>
      </c>
    </row>
    <row r="6543" customFormat="false" ht="11.25" hidden="false" customHeight="false" outlineLevel="0" collapsed="false">
      <c r="A6543" s="1" t="n">
        <v>2726</v>
      </c>
      <c r="B6543" s="1" t="s">
        <v>19515</v>
      </c>
      <c r="C6543" s="1" t="s">
        <v>19516</v>
      </c>
      <c r="D6543" s="1" t="s">
        <v>19517</v>
      </c>
      <c r="E6543" s="1" t="n">
        <v>437.1</v>
      </c>
      <c r="F6543" s="1" t="n">
        <v>497.2</v>
      </c>
      <c r="G6543" s="1" t="n">
        <f aca="false">AVERAGE(E6543:F6543)</f>
        <v>467.15</v>
      </c>
      <c r="H6543" s="1" t="n">
        <v>188.2</v>
      </c>
      <c r="I6543" s="1" t="n">
        <v>439.3</v>
      </c>
      <c r="J6543" s="1" t="n">
        <v>418.2</v>
      </c>
      <c r="K6543" s="1" t="n">
        <v>860.4</v>
      </c>
      <c r="L6543" s="1" t="n">
        <v>389.3</v>
      </c>
      <c r="M6543" s="1" t="n">
        <v>578.5</v>
      </c>
      <c r="N6543" s="1" t="n">
        <v>167.4</v>
      </c>
      <c r="R6543" s="1" t="n">
        <v>230.4</v>
      </c>
      <c r="S6543" s="1" t="n">
        <v>817.2</v>
      </c>
      <c r="V6543" s="1" t="n">
        <v>382.7</v>
      </c>
      <c r="Z6543" s="1" t="n">
        <v>196.9</v>
      </c>
      <c r="AD6543" s="1" t="n">
        <v>168.3</v>
      </c>
      <c r="AE6543" s="1" t="n">
        <v>134.1</v>
      </c>
      <c r="AH6543" s="1" t="n">
        <v>2959.1</v>
      </c>
      <c r="AI6543" s="1" t="n">
        <v>3142.3</v>
      </c>
      <c r="AJ6543" s="1" t="n">
        <v>2951.2</v>
      </c>
      <c r="AL6543" s="1" t="n">
        <v>1266.1</v>
      </c>
      <c r="AM6543" s="1" t="n">
        <v>94.1</v>
      </c>
      <c r="AN6543" s="1" t="n">
        <v>113.8</v>
      </c>
      <c r="AO6543" s="1" t="n">
        <v>123.3</v>
      </c>
      <c r="AP6543" s="1" t="n">
        <v>146.6</v>
      </c>
      <c r="AQ6543" s="1" t="n">
        <v>141.5</v>
      </c>
      <c r="AR6543" s="1" t="n">
        <v>1606</v>
      </c>
      <c r="AS6543" s="1" t="n">
        <v>1610.5</v>
      </c>
      <c r="AT6543" s="1" t="n">
        <v>1620.1</v>
      </c>
      <c r="AU6543" s="1" t="n">
        <v>6848</v>
      </c>
      <c r="AV6543" s="1" t="n">
        <v>1608.25</v>
      </c>
      <c r="AW6543" s="1" t="n">
        <v>6840</v>
      </c>
      <c r="AX6543" s="4" t="n">
        <f aca="false">AVERAGE(G6543:M6543)</f>
        <v>477.292857142857</v>
      </c>
      <c r="AY6543" s="4" t="n">
        <f aca="false">CONFIDENCE(0.05,STDEV(G6543:M6543),7)</f>
        <v>152.230185885493</v>
      </c>
    </row>
    <row r="6544" customFormat="false" ht="11.25" hidden="false" customHeight="false" outlineLevel="0" collapsed="false">
      <c r="A6544" s="1" t="n">
        <v>4197</v>
      </c>
      <c r="B6544" s="1" t="s">
        <v>19518</v>
      </c>
      <c r="C6544" s="1" t="s">
        <v>19519</v>
      </c>
      <c r="D6544" s="1" t="s">
        <v>19520</v>
      </c>
      <c r="E6544" s="1" t="n">
        <v>1282.8</v>
      </c>
      <c r="F6544" s="1" t="n">
        <v>1155.7</v>
      </c>
      <c r="G6544" s="1" t="n">
        <f aca="false">AVERAGE(E6544:F6544)</f>
        <v>1219.25</v>
      </c>
      <c r="H6544" s="1" t="n">
        <v>365.3</v>
      </c>
      <c r="I6544" s="1" t="n">
        <v>847</v>
      </c>
      <c r="J6544" s="1" t="n">
        <v>1112.1</v>
      </c>
      <c r="K6544" s="1" t="n">
        <v>471</v>
      </c>
      <c r="L6544" s="1" t="n">
        <v>1009.5</v>
      </c>
      <c r="M6544" s="1" t="n">
        <v>1293.7</v>
      </c>
      <c r="N6544" s="1" t="n">
        <v>309.6</v>
      </c>
      <c r="R6544" s="1" t="n">
        <v>161.1</v>
      </c>
      <c r="S6544" s="1" t="n">
        <v>606.1</v>
      </c>
      <c r="V6544" s="1" t="n">
        <v>416.7</v>
      </c>
      <c r="Z6544" s="1" t="n">
        <v>368.8</v>
      </c>
      <c r="AD6544" s="1" t="n">
        <v>514.9</v>
      </c>
      <c r="AE6544" s="1" t="n">
        <v>386.8</v>
      </c>
      <c r="AH6544" s="1" t="n">
        <v>915.8</v>
      </c>
      <c r="AI6544" s="1" t="n">
        <v>782</v>
      </c>
      <c r="AJ6544" s="1" t="n">
        <v>656.9</v>
      </c>
      <c r="AL6544" s="1" t="n">
        <v>568.8</v>
      </c>
      <c r="AM6544" s="1" t="n">
        <v>183.2</v>
      </c>
      <c r="AN6544" s="1" t="n">
        <v>436.5</v>
      </c>
      <c r="AO6544" s="1" t="n">
        <v>347.5</v>
      </c>
      <c r="AP6544" s="1" t="n">
        <v>94.6</v>
      </c>
      <c r="AQ6544" s="1" t="n">
        <v>152.7</v>
      </c>
      <c r="AR6544" s="1" t="n">
        <v>169</v>
      </c>
      <c r="AS6544" s="1" t="n">
        <v>241.5</v>
      </c>
      <c r="AT6544" s="1" t="n">
        <v>240.6</v>
      </c>
      <c r="AU6544" s="1" t="n">
        <v>4743</v>
      </c>
      <c r="AV6544" s="1" t="n">
        <v>205.25</v>
      </c>
      <c r="AW6544" s="1" t="n">
        <v>4635</v>
      </c>
      <c r="AX6544" s="4" t="n">
        <f aca="false">AVERAGE(G6544:M6544)</f>
        <v>902.55</v>
      </c>
      <c r="AY6544" s="4" t="n">
        <f aca="false">CONFIDENCE(0.05,STDEV(G6544:M6544),7)</f>
        <v>268.226653391334</v>
      </c>
    </row>
    <row r="6545" customFormat="false" ht="11.25" hidden="false" customHeight="false" outlineLevel="0" collapsed="false">
      <c r="A6545" s="1" t="n">
        <v>114</v>
      </c>
      <c r="B6545" s="1" t="s">
        <v>19521</v>
      </c>
      <c r="C6545" s="1" t="s">
        <v>19522</v>
      </c>
      <c r="D6545" s="1" t="s">
        <v>19523</v>
      </c>
      <c r="E6545" s="1" t="n">
        <v>348.9</v>
      </c>
      <c r="F6545" s="1" t="n">
        <v>334</v>
      </c>
      <c r="G6545" s="1" t="n">
        <f aca="false">AVERAGE(E6545:F6545)</f>
        <v>341.45</v>
      </c>
      <c r="H6545" s="1" t="n">
        <v>507.2</v>
      </c>
      <c r="I6545" s="1" t="n">
        <v>316.4</v>
      </c>
      <c r="J6545" s="1" t="n">
        <v>259</v>
      </c>
      <c r="K6545" s="1" t="n">
        <v>174.7</v>
      </c>
      <c r="L6545" s="1" t="n">
        <v>92.2</v>
      </c>
      <c r="M6545" s="1" t="n">
        <v>335.3</v>
      </c>
      <c r="N6545" s="1" t="n">
        <v>302.1</v>
      </c>
      <c r="R6545" s="1" t="n">
        <v>282.4</v>
      </c>
      <c r="S6545" s="1" t="n">
        <v>285.1</v>
      </c>
      <c r="V6545" s="1" t="n">
        <v>33</v>
      </c>
      <c r="Z6545" s="1" t="n">
        <v>368.5</v>
      </c>
      <c r="AD6545" s="1" t="n">
        <v>481.2</v>
      </c>
      <c r="AE6545" s="1" t="n">
        <v>289.3</v>
      </c>
      <c r="AH6545" s="1" t="n">
        <v>155.1</v>
      </c>
      <c r="AI6545" s="1" t="n">
        <v>415.9</v>
      </c>
      <c r="AJ6545" s="1" t="n">
        <v>484.9</v>
      </c>
      <c r="AL6545" s="1" t="n">
        <v>304</v>
      </c>
      <c r="AM6545" s="1" t="n">
        <v>241.1</v>
      </c>
      <c r="AN6545" s="1" t="n">
        <v>192.2</v>
      </c>
      <c r="AO6545" s="1" t="n">
        <v>301.7</v>
      </c>
      <c r="AP6545" s="1" t="n">
        <v>148.7</v>
      </c>
      <c r="AQ6545" s="1" t="n">
        <v>220.1</v>
      </c>
      <c r="AR6545" s="1" t="n">
        <v>246.9</v>
      </c>
      <c r="AS6545" s="1" t="n">
        <v>293</v>
      </c>
      <c r="AT6545" s="1" t="n">
        <v>399.6</v>
      </c>
      <c r="AU6545" s="1" t="n">
        <v>5630</v>
      </c>
      <c r="AV6545" s="1" t="n">
        <v>269.95</v>
      </c>
      <c r="AW6545" s="1" t="n">
        <v>5136</v>
      </c>
      <c r="AX6545" s="4" t="n">
        <f aca="false">AVERAGE(G6545:M6545)</f>
        <v>289.464285714286</v>
      </c>
      <c r="AY6545" s="4" t="n">
        <f aca="false">CONFIDENCE(0.05,STDEV(G6545:M6545),7)</f>
        <v>98.4404860140602</v>
      </c>
    </row>
    <row r="6546" customFormat="false" ht="11.25" hidden="false" customHeight="false" outlineLevel="0" collapsed="false">
      <c r="A6546" s="1" t="n">
        <v>358</v>
      </c>
      <c r="B6546" s="1" t="s">
        <v>19524</v>
      </c>
      <c r="C6546" s="1" t="s">
        <v>19525</v>
      </c>
      <c r="D6546" s="1" t="s">
        <v>19526</v>
      </c>
      <c r="E6546" s="1" t="n">
        <v>1014.5</v>
      </c>
      <c r="F6546" s="1" t="n">
        <v>1455.1</v>
      </c>
      <c r="G6546" s="1" t="n">
        <f aca="false">AVERAGE(E6546:F6546)</f>
        <v>1234.8</v>
      </c>
      <c r="H6546" s="1" t="n">
        <v>1376.8</v>
      </c>
      <c r="I6546" s="1" t="n">
        <v>1613.6</v>
      </c>
      <c r="J6546" s="1" t="n">
        <v>504.8</v>
      </c>
      <c r="K6546" s="1" t="n">
        <v>1184.4</v>
      </c>
      <c r="L6546" s="1" t="n">
        <v>1072.6</v>
      </c>
      <c r="M6546" s="1" t="n">
        <v>2282.6</v>
      </c>
      <c r="N6546" s="1" t="n">
        <v>660</v>
      </c>
      <c r="R6546" s="1" t="n">
        <v>1135</v>
      </c>
      <c r="S6546" s="1" t="n">
        <v>1333.9</v>
      </c>
      <c r="V6546" s="1" t="n">
        <v>1435.9</v>
      </c>
      <c r="Z6546" s="1" t="n">
        <v>782.6</v>
      </c>
      <c r="AD6546" s="1" t="n">
        <v>998.9</v>
      </c>
      <c r="AE6546" s="1" t="n">
        <v>1241.7</v>
      </c>
      <c r="AH6546" s="1" t="n">
        <v>1027.1</v>
      </c>
      <c r="AI6546" s="1" t="n">
        <v>1310.6</v>
      </c>
      <c r="AJ6546" s="1" t="n">
        <v>1516.7</v>
      </c>
      <c r="AL6546" s="1" t="n">
        <v>1295.6</v>
      </c>
      <c r="AM6546" s="1" t="n">
        <v>852.3</v>
      </c>
      <c r="AN6546" s="1" t="n">
        <v>1343.5</v>
      </c>
      <c r="AO6546" s="1" t="n">
        <v>2097.3</v>
      </c>
      <c r="AP6546" s="1" t="n">
        <v>711.4</v>
      </c>
      <c r="AQ6546" s="1" t="n">
        <v>631</v>
      </c>
      <c r="AR6546" s="1" t="n">
        <v>641.3</v>
      </c>
      <c r="AS6546" s="1" t="n">
        <v>566.3</v>
      </c>
      <c r="AT6546" s="1" t="n">
        <v>600.1</v>
      </c>
      <c r="AU6546" s="1" t="n">
        <v>6192</v>
      </c>
      <c r="AV6546" s="1" t="n">
        <v>603.8</v>
      </c>
      <c r="AW6546" s="1" t="n">
        <v>6284</v>
      </c>
      <c r="AX6546" s="4" t="n">
        <f aca="false">AVERAGE(G6546:M6546)</f>
        <v>1324.22857142857</v>
      </c>
      <c r="AY6546" s="4" t="n">
        <f aca="false">CONFIDENCE(0.05,STDEV(G6546:M6546),7)</f>
        <v>402.049196206599</v>
      </c>
    </row>
    <row r="6547" customFormat="false" ht="11.25" hidden="false" customHeight="false" outlineLevel="0" collapsed="false">
      <c r="A6547" s="1" t="n">
        <v>6914</v>
      </c>
      <c r="B6547" s="1" t="s">
        <v>19527</v>
      </c>
      <c r="C6547" s="1" t="s">
        <v>19528</v>
      </c>
      <c r="D6547" s="1" t="s">
        <v>19529</v>
      </c>
      <c r="E6547" s="1" t="n">
        <v>-18.9</v>
      </c>
      <c r="F6547" s="1" t="n">
        <v>-62.8</v>
      </c>
      <c r="G6547" s="1" t="n">
        <f aca="false">AVERAGE(E6547:F6547)</f>
        <v>-40.85</v>
      </c>
      <c r="H6547" s="1" t="n">
        <v>84.8</v>
      </c>
      <c r="I6547" s="1" t="n">
        <v>70.6</v>
      </c>
      <c r="J6547" s="1" t="n">
        <v>-31.6</v>
      </c>
      <c r="K6547" s="1" t="n">
        <v>-17.2</v>
      </c>
      <c r="L6547" s="1" t="n">
        <v>-30.8</v>
      </c>
      <c r="M6547" s="1" t="n">
        <v>119.1</v>
      </c>
      <c r="N6547" s="1" t="n">
        <v>161.2</v>
      </c>
      <c r="R6547" s="1" t="n">
        <v>30.7</v>
      </c>
      <c r="S6547" s="1" t="n">
        <v>28.5</v>
      </c>
      <c r="V6547" s="1" t="n">
        <v>-20.3</v>
      </c>
      <c r="Z6547" s="1" t="n">
        <v>-13.1</v>
      </c>
      <c r="AD6547" s="1" t="n">
        <v>-4.6</v>
      </c>
      <c r="AE6547" s="1" t="n">
        <v>12.1</v>
      </c>
      <c r="AH6547" s="1" t="n">
        <v>39.4</v>
      </c>
      <c r="AI6547" s="1" t="n">
        <v>40.4</v>
      </c>
      <c r="AJ6547" s="1" t="n">
        <v>57.7</v>
      </c>
      <c r="AL6547" s="1" t="n">
        <v>8.3</v>
      </c>
      <c r="AM6547" s="1" t="n">
        <v>64.7</v>
      </c>
      <c r="AN6547" s="1" t="n">
        <v>59</v>
      </c>
      <c r="AO6547" s="1" t="n">
        <v>50.3</v>
      </c>
      <c r="AP6547" s="1" t="n">
        <v>28.3</v>
      </c>
      <c r="AQ6547" s="1" t="n">
        <v>39.6</v>
      </c>
      <c r="AR6547" s="1" t="n">
        <v>48</v>
      </c>
      <c r="AS6547" s="1" t="n">
        <v>66.8</v>
      </c>
      <c r="AT6547" s="1" t="n">
        <v>89.2</v>
      </c>
      <c r="AU6547" s="1" t="n">
        <v>3281</v>
      </c>
      <c r="AV6547" s="1" t="n">
        <v>57.4</v>
      </c>
      <c r="AW6547" s="1" t="n">
        <v>2863</v>
      </c>
      <c r="AX6547" s="4" t="n">
        <f aca="false">AVERAGE(G6547:M6547)</f>
        <v>22.0071428571429</v>
      </c>
      <c r="AY6547" s="4" t="n">
        <f aca="false">CONFIDENCE(0.05,STDEV(G6547:M6547),7)</f>
        <v>49.5852370296577</v>
      </c>
    </row>
    <row r="6548" customFormat="false" ht="11.25" hidden="false" customHeight="false" outlineLevel="0" collapsed="false">
      <c r="A6548" s="1" t="n">
        <v>3446</v>
      </c>
      <c r="B6548" s="1" t="s">
        <v>19530</v>
      </c>
      <c r="C6548" s="1" t="s">
        <v>19531</v>
      </c>
      <c r="D6548" s="1" t="s">
        <v>19532</v>
      </c>
      <c r="E6548" s="1" t="n">
        <v>-22</v>
      </c>
      <c r="F6548" s="1" t="n">
        <v>105.9</v>
      </c>
      <c r="G6548" s="1" t="n">
        <f aca="false">AVERAGE(E6548:F6548)</f>
        <v>41.95</v>
      </c>
      <c r="H6548" s="1" t="n">
        <v>-91.3</v>
      </c>
      <c r="I6548" s="1" t="n">
        <v>-44.3</v>
      </c>
      <c r="J6548" s="1" t="n">
        <v>-75.9</v>
      </c>
      <c r="K6548" s="1" t="n">
        <v>-22.6</v>
      </c>
      <c r="L6548" s="1" t="n">
        <v>48.3</v>
      </c>
      <c r="M6548" s="1" t="n">
        <v>-31.7</v>
      </c>
      <c r="N6548" s="1" t="n">
        <v>-116.8</v>
      </c>
      <c r="R6548" s="1" t="n">
        <v>-57.7</v>
      </c>
      <c r="S6548" s="1" t="n">
        <v>-46.9</v>
      </c>
      <c r="V6548" s="1" t="n">
        <v>33.3</v>
      </c>
      <c r="Z6548" s="1" t="n">
        <v>-8.1</v>
      </c>
      <c r="AD6548" s="1" t="n">
        <v>26.3</v>
      </c>
      <c r="AE6548" s="1" t="n">
        <v>-24.9</v>
      </c>
      <c r="AH6548" s="1" t="n">
        <v>50.3</v>
      </c>
      <c r="AI6548" s="1" t="n">
        <v>34.5</v>
      </c>
      <c r="AJ6548" s="1" t="n">
        <v>-28.3</v>
      </c>
      <c r="AL6548" s="1" t="n">
        <v>10.3</v>
      </c>
      <c r="AM6548" s="1" t="n">
        <v>-26.8</v>
      </c>
      <c r="AN6548" s="1" t="n">
        <v>2.3</v>
      </c>
      <c r="AO6548" s="1" t="n">
        <v>-6.5</v>
      </c>
      <c r="AP6548" s="1" t="n">
        <v>-81.3</v>
      </c>
      <c r="AQ6548" s="1" t="n">
        <v>-51.7</v>
      </c>
      <c r="AR6548" s="1" t="n">
        <v>126.7</v>
      </c>
      <c r="AS6548" s="1" t="n">
        <v>119.2</v>
      </c>
      <c r="AT6548" s="1" t="n">
        <v>171.9</v>
      </c>
      <c r="AU6548" s="1" t="n">
        <v>4174</v>
      </c>
      <c r="AV6548" s="1" t="n">
        <v>122.95</v>
      </c>
      <c r="AW6548" s="1" t="n">
        <v>3798</v>
      </c>
      <c r="AX6548" s="4" t="n">
        <f aca="false">AVERAGE(G6548:M6548)</f>
        <v>-25.0785714285714</v>
      </c>
      <c r="AY6548" s="4" t="n">
        <f aca="false">CONFIDENCE(0.05,STDEV(G6548:M6548),7)</f>
        <v>39.73782445726</v>
      </c>
    </row>
    <row r="6549" customFormat="false" ht="11.25" hidden="false" customHeight="false" outlineLevel="0" collapsed="false">
      <c r="A6549" s="1" t="n">
        <v>3474</v>
      </c>
      <c r="B6549" s="1" t="s">
        <v>19533</v>
      </c>
      <c r="C6549" s="1" t="s">
        <v>19534</v>
      </c>
      <c r="D6549" s="1" t="s">
        <v>19535</v>
      </c>
      <c r="E6549" s="1" t="n">
        <v>-28.3</v>
      </c>
      <c r="F6549" s="1" t="n">
        <v>-30.4</v>
      </c>
      <c r="G6549" s="1" t="n">
        <f aca="false">AVERAGE(E6549:F6549)</f>
        <v>-29.35</v>
      </c>
      <c r="H6549" s="1" t="n">
        <v>101.3</v>
      </c>
      <c r="I6549" s="1" t="n">
        <v>163</v>
      </c>
      <c r="J6549" s="1" t="n">
        <v>65.8</v>
      </c>
      <c r="K6549" s="1" t="n">
        <v>78.8</v>
      </c>
      <c r="L6549" s="1" t="n">
        <v>62.4</v>
      </c>
      <c r="M6549" s="1" t="n">
        <v>-1.8</v>
      </c>
      <c r="N6549" s="1" t="n">
        <v>-11.6</v>
      </c>
      <c r="R6549" s="1" t="n">
        <v>72.3</v>
      </c>
      <c r="S6549" s="1" t="n">
        <v>-41.3</v>
      </c>
      <c r="V6549" s="1" t="n">
        <v>77.8</v>
      </c>
      <c r="Z6549" s="1" t="n">
        <v>-23.7</v>
      </c>
      <c r="AD6549" s="1" t="n">
        <v>-10.8</v>
      </c>
      <c r="AE6549" s="1" t="n">
        <v>-4.6</v>
      </c>
      <c r="AH6549" s="1" t="n">
        <v>527.6</v>
      </c>
      <c r="AI6549" s="1" t="n">
        <v>334.6</v>
      </c>
      <c r="AJ6549" s="1" t="n">
        <v>392.4</v>
      </c>
      <c r="AL6549" s="1" t="n">
        <v>149.4</v>
      </c>
      <c r="AM6549" s="1" t="n">
        <v>99.5</v>
      </c>
      <c r="AN6549" s="1" t="n">
        <v>10.4</v>
      </c>
      <c r="AO6549" s="1" t="n">
        <v>2.9</v>
      </c>
      <c r="AP6549" s="1" t="n">
        <v>-70</v>
      </c>
      <c r="AQ6549" s="1" t="n">
        <v>-40.9</v>
      </c>
      <c r="AR6549" s="1" t="n">
        <v>47.4</v>
      </c>
      <c r="AS6549" s="1" t="n">
        <v>41.5</v>
      </c>
      <c r="AT6549" s="1" t="n">
        <v>191.1</v>
      </c>
      <c r="AU6549" s="1" t="n">
        <v>4352</v>
      </c>
      <c r="AV6549" s="1" t="n">
        <v>44.45</v>
      </c>
      <c r="AW6549" s="1" t="n">
        <v>2645</v>
      </c>
      <c r="AX6549" s="4" t="n">
        <f aca="false">AVERAGE(G6549:M6549)</f>
        <v>62.8785714285714</v>
      </c>
      <c r="AY6549" s="4" t="n">
        <f aca="false">CONFIDENCE(0.05,STDEV(G6549:M6549),7)</f>
        <v>47.2914162695841</v>
      </c>
    </row>
    <row r="6550" customFormat="false" ht="11.25" hidden="false" customHeight="false" outlineLevel="0" collapsed="false">
      <c r="A6550" s="1" t="n">
        <v>6192</v>
      </c>
      <c r="B6550" s="1" t="s">
        <v>19536</v>
      </c>
      <c r="C6550" s="1" t="s">
        <v>19537</v>
      </c>
      <c r="D6550" s="1" t="s">
        <v>19538</v>
      </c>
      <c r="E6550" s="1" t="n">
        <v>318.7</v>
      </c>
      <c r="F6550" s="1" t="n">
        <v>240.4</v>
      </c>
      <c r="G6550" s="1" t="n">
        <f aca="false">AVERAGE(E6550:F6550)</f>
        <v>279.55</v>
      </c>
      <c r="H6550" s="1" t="n">
        <v>256.2</v>
      </c>
      <c r="I6550" s="1" t="n">
        <v>287.2</v>
      </c>
      <c r="J6550" s="1" t="n">
        <v>411.8</v>
      </c>
      <c r="K6550" s="1" t="n">
        <v>462.9</v>
      </c>
      <c r="L6550" s="1" t="n">
        <v>371.5</v>
      </c>
      <c r="M6550" s="1" t="n">
        <v>319</v>
      </c>
      <c r="N6550" s="1" t="n">
        <v>366</v>
      </c>
      <c r="R6550" s="1" t="n">
        <v>396.4</v>
      </c>
      <c r="S6550" s="1" t="n">
        <v>339.3</v>
      </c>
      <c r="V6550" s="1" t="n">
        <v>287.8</v>
      </c>
      <c r="Z6550" s="1" t="n">
        <v>267.6</v>
      </c>
      <c r="AD6550" s="1" t="n">
        <v>529.9</v>
      </c>
      <c r="AE6550" s="1" t="n">
        <v>370.1</v>
      </c>
      <c r="AH6550" s="1" t="n">
        <v>705</v>
      </c>
      <c r="AI6550" s="1" t="n">
        <v>960.2</v>
      </c>
      <c r="AJ6550" s="1" t="n">
        <v>921.3</v>
      </c>
      <c r="AL6550" s="1" t="n">
        <v>387.9</v>
      </c>
      <c r="AM6550" s="1" t="n">
        <v>424.1</v>
      </c>
      <c r="AN6550" s="1" t="n">
        <v>331.2</v>
      </c>
      <c r="AO6550" s="1" t="n">
        <v>326.1</v>
      </c>
      <c r="AP6550" s="1" t="n">
        <v>321.4</v>
      </c>
      <c r="AQ6550" s="1" t="n">
        <v>261.8</v>
      </c>
      <c r="AR6550" s="1" t="n">
        <v>90.7</v>
      </c>
      <c r="AS6550" s="1" t="n">
        <v>149.3</v>
      </c>
      <c r="AT6550" s="1" t="n">
        <v>269.4</v>
      </c>
      <c r="AU6550" s="1" t="n">
        <v>4932</v>
      </c>
      <c r="AV6550" s="1" t="n">
        <v>120</v>
      </c>
      <c r="AW6550" s="1" t="n">
        <v>3760</v>
      </c>
      <c r="AX6550" s="4" t="n">
        <f aca="false">AVERAGE(G6550:M6550)</f>
        <v>341.164285714286</v>
      </c>
      <c r="AY6550" s="4" t="n">
        <f aca="false">CONFIDENCE(0.05,STDEV(G6550:M6550),7)</f>
        <v>56.6986994452301</v>
      </c>
    </row>
    <row r="6551" customFormat="false" ht="11.25" hidden="false" customHeight="false" outlineLevel="0" collapsed="false">
      <c r="A6551" s="1" t="n">
        <v>2550</v>
      </c>
      <c r="B6551" s="1" t="s">
        <v>19539</v>
      </c>
      <c r="C6551" s="1" t="s">
        <v>19540</v>
      </c>
      <c r="D6551" s="1" t="s">
        <v>19541</v>
      </c>
      <c r="E6551" s="1" t="n">
        <v>105.5</v>
      </c>
      <c r="F6551" s="1" t="n">
        <v>157</v>
      </c>
      <c r="G6551" s="1" t="n">
        <f aca="false">AVERAGE(E6551:F6551)</f>
        <v>131.25</v>
      </c>
      <c r="H6551" s="1" t="n">
        <v>167</v>
      </c>
      <c r="I6551" s="1" t="n">
        <v>129.5</v>
      </c>
      <c r="J6551" s="1" t="n">
        <v>157.7</v>
      </c>
      <c r="K6551" s="1" t="n">
        <v>54.4</v>
      </c>
      <c r="L6551" s="1" t="n">
        <v>121.3</v>
      </c>
      <c r="M6551" s="1" t="n">
        <v>101.3</v>
      </c>
      <c r="N6551" s="1" t="n">
        <v>65.3</v>
      </c>
      <c r="R6551" s="1" t="n">
        <v>182.6</v>
      </c>
      <c r="S6551" s="1" t="n">
        <v>82.4</v>
      </c>
      <c r="V6551" s="1" t="n">
        <v>69</v>
      </c>
      <c r="Z6551" s="1" t="n">
        <v>105.6</v>
      </c>
      <c r="AD6551" s="1" t="n">
        <v>115.4</v>
      </c>
      <c r="AE6551" s="1" t="n">
        <v>79.3</v>
      </c>
      <c r="AH6551" s="1" t="n">
        <v>142.4</v>
      </c>
      <c r="AI6551" s="1" t="n">
        <v>246.7</v>
      </c>
      <c r="AJ6551" s="1" t="n">
        <v>220.1</v>
      </c>
      <c r="AL6551" s="1" t="n">
        <v>59.1</v>
      </c>
      <c r="AM6551" s="1" t="n">
        <v>124.4</v>
      </c>
      <c r="AN6551" s="1" t="n">
        <v>15.1</v>
      </c>
      <c r="AO6551" s="1" t="n">
        <v>79.6</v>
      </c>
      <c r="AP6551" s="1" t="n">
        <v>126.4</v>
      </c>
      <c r="AQ6551" s="1" t="n">
        <v>143</v>
      </c>
      <c r="AR6551" s="1" t="n">
        <v>113.5</v>
      </c>
      <c r="AS6551" s="1" t="n">
        <v>138.7</v>
      </c>
      <c r="AT6551" s="1" t="n">
        <v>234.2</v>
      </c>
      <c r="AU6551" s="1" t="n">
        <v>4696</v>
      </c>
      <c r="AV6551" s="1" t="n">
        <v>126.1</v>
      </c>
      <c r="AW6551" s="1" t="n">
        <v>3833</v>
      </c>
      <c r="AX6551" s="4" t="n">
        <f aca="false">AVERAGE(G6551:M6551)</f>
        <v>123.207142857143</v>
      </c>
      <c r="AY6551" s="4" t="n">
        <f aca="false">CONFIDENCE(0.05,STDEV(G6551:M6551),7)</f>
        <v>27.7672689539396</v>
      </c>
    </row>
    <row r="6552" customFormat="false" ht="11.25" hidden="false" customHeight="false" outlineLevel="0" collapsed="false">
      <c r="A6552" s="1" t="n">
        <v>370</v>
      </c>
      <c r="B6552" s="1" t="s">
        <v>19542</v>
      </c>
      <c r="C6552" s="1" t="s">
        <v>19543</v>
      </c>
      <c r="D6552" s="1" t="s">
        <v>19544</v>
      </c>
      <c r="E6552" s="1" t="n">
        <v>10.3</v>
      </c>
      <c r="F6552" s="1" t="n">
        <v>62.3</v>
      </c>
      <c r="G6552" s="1" t="n">
        <f aca="false">AVERAGE(E6552:F6552)</f>
        <v>36.3</v>
      </c>
      <c r="H6552" s="1" t="n">
        <v>-67.7</v>
      </c>
      <c r="I6552" s="1" t="n">
        <v>32.4</v>
      </c>
      <c r="J6552" s="1" t="n">
        <v>12.2</v>
      </c>
      <c r="K6552" s="1" t="n">
        <v>30.5</v>
      </c>
      <c r="L6552" s="1" t="n">
        <v>53.2</v>
      </c>
      <c r="M6552" s="1" t="n">
        <v>-4.2</v>
      </c>
      <c r="N6552" s="1" t="n">
        <v>-30.6</v>
      </c>
      <c r="R6552" s="1" t="n">
        <v>-19.6</v>
      </c>
      <c r="S6552" s="1" t="n">
        <v>22.3</v>
      </c>
      <c r="V6552" s="1" t="n">
        <v>41.5</v>
      </c>
      <c r="Z6552" s="1" t="n">
        <v>-0.5</v>
      </c>
      <c r="AD6552" s="1" t="n">
        <v>-11.5</v>
      </c>
      <c r="AE6552" s="1" t="n">
        <v>10.7</v>
      </c>
      <c r="AH6552" s="1" t="n">
        <v>159.5</v>
      </c>
      <c r="AI6552" s="1" t="n">
        <v>51.1</v>
      </c>
      <c r="AJ6552" s="1" t="n">
        <v>237.6</v>
      </c>
      <c r="AL6552" s="1" t="n">
        <v>263.3</v>
      </c>
      <c r="AM6552" s="1" t="n">
        <v>8.1</v>
      </c>
      <c r="AN6552" s="1" t="n">
        <v>3.7</v>
      </c>
      <c r="AO6552" s="1" t="n">
        <v>-4.7</v>
      </c>
      <c r="AP6552" s="1" t="n">
        <v>113</v>
      </c>
      <c r="AQ6552" s="1" t="n">
        <v>113.5</v>
      </c>
      <c r="AR6552" s="1" t="n">
        <v>40.2</v>
      </c>
      <c r="AS6552" s="1" t="n">
        <v>61</v>
      </c>
      <c r="AT6552" s="1" t="n">
        <v>61.2</v>
      </c>
      <c r="AU6552" s="1" t="n">
        <v>2894</v>
      </c>
      <c r="AV6552" s="1" t="n">
        <v>50.6</v>
      </c>
      <c r="AW6552" s="1" t="n">
        <v>2753</v>
      </c>
      <c r="AX6552" s="4" t="n">
        <f aca="false">AVERAGE(G6552:M6552)</f>
        <v>13.2428571428571</v>
      </c>
      <c r="AY6552" s="4" t="n">
        <f aca="false">CONFIDENCE(0.05,STDEV(G6552:M6552),7)</f>
        <v>29.7090858276369</v>
      </c>
    </row>
    <row r="6553" customFormat="false" ht="11.25" hidden="false" customHeight="false" outlineLevel="0" collapsed="false">
      <c r="A6553" s="1" t="n">
        <v>1739</v>
      </c>
      <c r="B6553" s="1" t="s">
        <v>19545</v>
      </c>
      <c r="C6553" s="1" t="s">
        <v>19546</v>
      </c>
      <c r="D6553" s="1" t="s">
        <v>19547</v>
      </c>
      <c r="E6553" s="1" t="n">
        <v>730.8</v>
      </c>
      <c r="F6553" s="1" t="n">
        <v>608.9</v>
      </c>
      <c r="G6553" s="1" t="n">
        <f aca="false">AVERAGE(E6553:F6553)</f>
        <v>669.85</v>
      </c>
      <c r="H6553" s="1" t="n">
        <v>373.6</v>
      </c>
      <c r="I6553" s="1" t="n">
        <v>632.6</v>
      </c>
      <c r="J6553" s="1" t="n">
        <v>861.1</v>
      </c>
      <c r="K6553" s="1" t="n">
        <v>628.5</v>
      </c>
      <c r="L6553" s="1" t="n">
        <v>735.6</v>
      </c>
      <c r="M6553" s="1" t="n">
        <v>1088.5</v>
      </c>
      <c r="N6553" s="1" t="n">
        <v>625.7</v>
      </c>
      <c r="R6553" s="1" t="n">
        <v>780.7</v>
      </c>
      <c r="S6553" s="1" t="n">
        <v>796.4</v>
      </c>
      <c r="V6553" s="1" t="n">
        <v>990.7</v>
      </c>
      <c r="Z6553" s="1" t="n">
        <v>692.3</v>
      </c>
      <c r="AD6553" s="1" t="n">
        <v>727.7</v>
      </c>
      <c r="AE6553" s="1" t="n">
        <v>845.4</v>
      </c>
      <c r="AH6553" s="1" t="n">
        <v>2132</v>
      </c>
      <c r="AI6553" s="1" t="n">
        <v>873.3</v>
      </c>
      <c r="AJ6553" s="1" t="n">
        <v>1762.7</v>
      </c>
      <c r="AL6553" s="1" t="n">
        <v>1634.5</v>
      </c>
      <c r="AM6553" s="1" t="n">
        <v>539</v>
      </c>
      <c r="AN6553" s="1" t="n">
        <v>210.2</v>
      </c>
      <c r="AO6553" s="1" t="n">
        <v>211.5</v>
      </c>
      <c r="AP6553" s="1" t="n">
        <v>509.6</v>
      </c>
      <c r="AQ6553" s="1" t="n">
        <v>438</v>
      </c>
      <c r="AR6553" s="1" t="n">
        <v>296.1</v>
      </c>
      <c r="AS6553" s="1" t="n">
        <v>292</v>
      </c>
      <c r="AT6553" s="1" t="n">
        <v>379</v>
      </c>
      <c r="AU6553" s="1" t="n">
        <v>5539</v>
      </c>
      <c r="AV6553" s="1" t="n">
        <v>294.05</v>
      </c>
      <c r="AW6553" s="1" t="n">
        <v>5281</v>
      </c>
      <c r="AX6553" s="4" t="n">
        <f aca="false">AVERAGE(G6553:M6553)</f>
        <v>712.821428571429</v>
      </c>
      <c r="AY6553" s="4" t="n">
        <f aca="false">CONFIDENCE(0.05,STDEV(G6553:M6553),7)</f>
        <v>164.011099111208</v>
      </c>
    </row>
    <row r="6554" customFormat="false" ht="11.25" hidden="false" customHeight="false" outlineLevel="0" collapsed="false">
      <c r="A6554" s="1" t="n">
        <v>6388</v>
      </c>
      <c r="B6554" s="1" t="s">
        <v>19548</v>
      </c>
      <c r="C6554" s="1" t="s">
        <v>19549</v>
      </c>
      <c r="D6554" s="1" t="s">
        <v>19550</v>
      </c>
      <c r="E6554" s="1" t="n">
        <v>136.7</v>
      </c>
      <c r="F6554" s="1" t="n">
        <v>88.5</v>
      </c>
      <c r="G6554" s="1" t="n">
        <f aca="false">AVERAGE(E6554:F6554)</f>
        <v>112.6</v>
      </c>
      <c r="H6554" s="1" t="n">
        <v>94.2</v>
      </c>
      <c r="I6554" s="1" t="n">
        <v>106.8</v>
      </c>
      <c r="J6554" s="1" t="n">
        <v>170.7</v>
      </c>
      <c r="K6554" s="1" t="n">
        <v>86.1</v>
      </c>
      <c r="L6554" s="1" t="n">
        <v>59.3</v>
      </c>
      <c r="M6554" s="1" t="n">
        <v>108</v>
      </c>
      <c r="N6554" s="1" t="n">
        <v>520.6</v>
      </c>
      <c r="R6554" s="1" t="n">
        <v>300.2</v>
      </c>
      <c r="S6554" s="1" t="n">
        <v>74.9</v>
      </c>
      <c r="V6554" s="1" t="n">
        <v>229.2</v>
      </c>
      <c r="Z6554" s="1" t="n">
        <v>504.2</v>
      </c>
      <c r="AD6554" s="1" t="n">
        <v>169.1</v>
      </c>
      <c r="AE6554" s="1" t="n">
        <v>602.6</v>
      </c>
      <c r="AH6554" s="1" t="n">
        <v>314.3</v>
      </c>
      <c r="AI6554" s="1" t="n">
        <v>415.8</v>
      </c>
      <c r="AJ6554" s="1" t="n">
        <v>501.2</v>
      </c>
      <c r="AL6554" s="1" t="n">
        <v>778.4</v>
      </c>
      <c r="AM6554" s="1" t="n">
        <v>50.7</v>
      </c>
      <c r="AN6554" s="1" t="n">
        <v>42.3</v>
      </c>
      <c r="AO6554" s="1" t="n">
        <v>17.1</v>
      </c>
      <c r="AP6554" s="1" t="n">
        <v>40.6</v>
      </c>
      <c r="AQ6554" s="1" t="n">
        <v>17.2</v>
      </c>
      <c r="AR6554" s="1" t="n">
        <v>58.1</v>
      </c>
      <c r="AS6554" s="1" t="n">
        <v>52</v>
      </c>
      <c r="AT6554" s="1" t="n">
        <v>154.7</v>
      </c>
      <c r="AU6554" s="1" t="n">
        <v>4014</v>
      </c>
      <c r="AV6554" s="1" t="n">
        <v>55.05</v>
      </c>
      <c r="AW6554" s="1" t="n">
        <v>2825</v>
      </c>
      <c r="AX6554" s="4" t="n">
        <f aca="false">AVERAGE(G6554:M6554)</f>
        <v>105.385714285714</v>
      </c>
      <c r="AY6554" s="4" t="n">
        <f aca="false">CONFIDENCE(0.05,STDEV(G6554:M6554),7)</f>
        <v>25.208484820654</v>
      </c>
    </row>
    <row r="6555" customFormat="false" ht="11.25" hidden="false" customHeight="false" outlineLevel="0" collapsed="false">
      <c r="A6555" s="1" t="n">
        <v>2479</v>
      </c>
      <c r="B6555" s="1" t="s">
        <v>19551</v>
      </c>
      <c r="C6555" s="1" t="s">
        <v>19552</v>
      </c>
      <c r="D6555" s="1" t="s">
        <v>19553</v>
      </c>
      <c r="E6555" s="1" t="n">
        <v>147</v>
      </c>
      <c r="F6555" s="1" t="n">
        <v>146.4</v>
      </c>
      <c r="G6555" s="1" t="n">
        <f aca="false">AVERAGE(E6555:F6555)</f>
        <v>146.7</v>
      </c>
      <c r="H6555" s="1" t="n">
        <v>205.7</v>
      </c>
      <c r="I6555" s="1" t="n">
        <v>170.6</v>
      </c>
      <c r="J6555" s="1" t="n">
        <v>134.8</v>
      </c>
      <c r="K6555" s="1" t="n">
        <v>143.3</v>
      </c>
      <c r="L6555" s="1" t="n">
        <v>96.9</v>
      </c>
      <c r="M6555" s="1" t="n">
        <v>300.8</v>
      </c>
      <c r="N6555" s="1" t="n">
        <v>191.2</v>
      </c>
      <c r="R6555" s="1" t="n">
        <v>424.6</v>
      </c>
      <c r="S6555" s="1" t="n">
        <v>197.2</v>
      </c>
      <c r="V6555" s="1" t="n">
        <v>154.7</v>
      </c>
      <c r="Z6555" s="1" t="n">
        <v>83.6</v>
      </c>
      <c r="AD6555" s="1" t="n">
        <v>200.2</v>
      </c>
      <c r="AE6555" s="1" t="n">
        <v>199.5</v>
      </c>
      <c r="AH6555" s="1" t="n">
        <v>648.4</v>
      </c>
      <c r="AI6555" s="1" t="n">
        <v>440.2</v>
      </c>
      <c r="AJ6555" s="1" t="n">
        <v>238.7</v>
      </c>
      <c r="AL6555" s="1" t="n">
        <v>631.7</v>
      </c>
      <c r="AM6555" s="1" t="n">
        <v>142.7</v>
      </c>
      <c r="AN6555" s="1" t="n">
        <v>57.7</v>
      </c>
      <c r="AO6555" s="1" t="n">
        <v>143.2</v>
      </c>
      <c r="AP6555" s="1" t="n">
        <v>676.8</v>
      </c>
      <c r="AQ6555" s="1" t="n">
        <v>698.4</v>
      </c>
      <c r="AR6555" s="1" t="n">
        <v>260.1</v>
      </c>
      <c r="AS6555" s="1" t="n">
        <v>171.9</v>
      </c>
      <c r="AT6555" s="1" t="n">
        <v>171.9</v>
      </c>
      <c r="AU6555" s="1" t="n">
        <v>4173</v>
      </c>
      <c r="AV6555" s="1" t="n">
        <v>216</v>
      </c>
      <c r="AW6555" s="1" t="n">
        <v>4725</v>
      </c>
      <c r="AX6555" s="4" t="n">
        <f aca="false">AVERAGE(G6555:M6555)</f>
        <v>171.257142857143</v>
      </c>
      <c r="AY6555" s="4" t="n">
        <f aca="false">CONFIDENCE(0.05,STDEV(G6555:M6555),7)</f>
        <v>48.9625533223343</v>
      </c>
    </row>
    <row r="6556" customFormat="false" ht="11.25" hidden="false" customHeight="false" outlineLevel="0" collapsed="false">
      <c r="A6556" s="1" t="n">
        <v>106</v>
      </c>
      <c r="B6556" s="1" t="s">
        <v>19554</v>
      </c>
      <c r="C6556" s="1" t="s">
        <v>19555</v>
      </c>
      <c r="D6556" s="1" t="s">
        <v>19556</v>
      </c>
      <c r="E6556" s="1" t="n">
        <v>585.8</v>
      </c>
      <c r="F6556" s="1" t="n">
        <v>463.3</v>
      </c>
      <c r="G6556" s="1" t="n">
        <f aca="false">AVERAGE(E6556:F6556)</f>
        <v>524.55</v>
      </c>
      <c r="H6556" s="1" t="n">
        <v>744.1</v>
      </c>
      <c r="I6556" s="1" t="n">
        <v>763.8</v>
      </c>
      <c r="J6556" s="1" t="n">
        <v>903.8</v>
      </c>
      <c r="K6556" s="1" t="n">
        <v>738</v>
      </c>
      <c r="L6556" s="1" t="n">
        <v>711.3</v>
      </c>
      <c r="M6556" s="1" t="n">
        <v>496.4</v>
      </c>
      <c r="N6556" s="1" t="n">
        <v>544</v>
      </c>
      <c r="R6556" s="1" t="n">
        <v>920</v>
      </c>
      <c r="S6556" s="1" t="n">
        <v>460</v>
      </c>
      <c r="V6556" s="1" t="n">
        <v>435.3</v>
      </c>
      <c r="Z6556" s="1" t="n">
        <v>625.5</v>
      </c>
      <c r="AD6556" s="1" t="n">
        <v>764.3</v>
      </c>
      <c r="AE6556" s="1" t="n">
        <v>489</v>
      </c>
      <c r="AH6556" s="1" t="n">
        <v>917.7</v>
      </c>
      <c r="AI6556" s="1" t="n">
        <v>813.5</v>
      </c>
      <c r="AJ6556" s="1" t="n">
        <v>915.4</v>
      </c>
      <c r="AL6556" s="1" t="n">
        <v>438.9</v>
      </c>
      <c r="AM6556" s="1" t="n">
        <v>234.1</v>
      </c>
      <c r="AN6556" s="1" t="n">
        <v>214.4</v>
      </c>
      <c r="AO6556" s="1" t="n">
        <v>259.7</v>
      </c>
      <c r="AP6556" s="1" t="n">
        <v>393.8</v>
      </c>
      <c r="AQ6556" s="1" t="n">
        <v>359</v>
      </c>
      <c r="AR6556" s="1" t="n">
        <v>324.5</v>
      </c>
      <c r="AS6556" s="1" t="n">
        <v>332.8</v>
      </c>
      <c r="AT6556" s="1" t="n">
        <v>534</v>
      </c>
      <c r="AU6556" s="1" t="n">
        <v>6046</v>
      </c>
      <c r="AV6556" s="1" t="n">
        <v>328.65</v>
      </c>
      <c r="AW6556" s="1" t="n">
        <v>5496</v>
      </c>
      <c r="AX6556" s="4" t="n">
        <f aca="false">AVERAGE(G6556:M6556)</f>
        <v>697.421428571429</v>
      </c>
      <c r="AY6556" s="4" t="n">
        <f aca="false">CONFIDENCE(0.05,STDEV(G6556:M6556),7)</f>
        <v>105.334985768072</v>
      </c>
    </row>
    <row r="6557" customFormat="false" ht="11.25" hidden="false" customHeight="false" outlineLevel="0" collapsed="false">
      <c r="A6557" s="1" t="n">
        <v>6722</v>
      </c>
      <c r="B6557" s="1" t="s">
        <v>19557</v>
      </c>
      <c r="C6557" s="1" t="s">
        <v>19558</v>
      </c>
      <c r="D6557" s="1" t="s">
        <v>19559</v>
      </c>
      <c r="E6557" s="1" t="n">
        <v>91</v>
      </c>
      <c r="F6557" s="1" t="n">
        <v>99.4</v>
      </c>
      <c r="G6557" s="1" t="n">
        <f aca="false">AVERAGE(E6557:F6557)</f>
        <v>95.2</v>
      </c>
      <c r="H6557" s="1" t="n">
        <v>107.7</v>
      </c>
      <c r="I6557" s="1" t="n">
        <v>130.2</v>
      </c>
      <c r="J6557" s="1" t="n">
        <v>39.6</v>
      </c>
      <c r="K6557" s="1" t="n">
        <v>94.1</v>
      </c>
      <c r="L6557" s="1" t="n">
        <v>111.3</v>
      </c>
      <c r="M6557" s="1" t="n">
        <v>87.2</v>
      </c>
      <c r="N6557" s="1" t="n">
        <v>86.4</v>
      </c>
      <c r="R6557" s="1" t="n">
        <v>91.3</v>
      </c>
      <c r="S6557" s="1" t="n">
        <v>38.5</v>
      </c>
      <c r="V6557" s="1" t="n">
        <v>91.4</v>
      </c>
      <c r="Z6557" s="1" t="n">
        <v>93.6</v>
      </c>
      <c r="AD6557" s="1" t="n">
        <v>100.6</v>
      </c>
      <c r="AE6557" s="1" t="n">
        <v>87.1</v>
      </c>
      <c r="AH6557" s="1" t="n">
        <v>354.6</v>
      </c>
      <c r="AI6557" s="1" t="n">
        <v>429</v>
      </c>
      <c r="AJ6557" s="1" t="n">
        <v>207.7</v>
      </c>
      <c r="AL6557" s="1" t="n">
        <v>160</v>
      </c>
      <c r="AM6557" s="1" t="n">
        <v>65.1</v>
      </c>
      <c r="AN6557" s="1" t="n">
        <v>61.4</v>
      </c>
      <c r="AO6557" s="1" t="n">
        <v>79.2</v>
      </c>
      <c r="AP6557" s="1" t="n">
        <v>77.3</v>
      </c>
      <c r="AQ6557" s="1" t="n">
        <v>72.4</v>
      </c>
      <c r="AR6557" s="1" t="n">
        <v>322.5</v>
      </c>
      <c r="AS6557" s="1" t="n">
        <v>329.3</v>
      </c>
      <c r="AT6557" s="1" t="n">
        <v>458.2</v>
      </c>
      <c r="AU6557" s="1" t="n">
        <v>5844</v>
      </c>
      <c r="AV6557" s="1" t="n">
        <v>325.9</v>
      </c>
      <c r="AW6557" s="1" t="n">
        <v>5478</v>
      </c>
      <c r="AX6557" s="4" t="n">
        <f aca="false">AVERAGE(G6557:M6557)</f>
        <v>95.0428571428571</v>
      </c>
      <c r="AY6557" s="4" t="n">
        <f aca="false">CONFIDENCE(0.05,STDEV(G6557:M6557),7)</f>
        <v>20.946035642096</v>
      </c>
    </row>
    <row r="6558" customFormat="false" ht="11.25" hidden="false" customHeight="false" outlineLevel="0" collapsed="false">
      <c r="A6558" s="1" t="n">
        <v>669</v>
      </c>
      <c r="B6558" s="1" t="s">
        <v>19560</v>
      </c>
      <c r="C6558" s="1" t="s">
        <v>19561</v>
      </c>
      <c r="D6558" s="1" t="s">
        <v>19562</v>
      </c>
      <c r="E6558" s="1" t="n">
        <v>501.2</v>
      </c>
      <c r="F6558" s="1" t="n">
        <v>354.6</v>
      </c>
      <c r="G6558" s="1" t="n">
        <f aca="false">AVERAGE(E6558:F6558)</f>
        <v>427.9</v>
      </c>
      <c r="H6558" s="1" t="n">
        <v>104.2</v>
      </c>
      <c r="I6558" s="1" t="n">
        <v>1057.4</v>
      </c>
      <c r="J6558" s="1" t="n">
        <v>1001.8</v>
      </c>
      <c r="K6558" s="1" t="n">
        <v>1681.2</v>
      </c>
      <c r="L6558" s="1" t="n">
        <v>1208.6</v>
      </c>
      <c r="M6558" s="1" t="n">
        <v>556.3</v>
      </c>
      <c r="N6558" s="1" t="n">
        <v>813.3</v>
      </c>
      <c r="R6558" s="1" t="n">
        <v>1793</v>
      </c>
      <c r="S6558" s="1" t="n">
        <v>500.9</v>
      </c>
      <c r="V6558" s="1" t="n">
        <v>848.5</v>
      </c>
      <c r="Z6558" s="1" t="n">
        <v>1706.2</v>
      </c>
      <c r="AD6558" s="1" t="n">
        <v>1538.9</v>
      </c>
      <c r="AE6558" s="1" t="n">
        <v>1340.3</v>
      </c>
      <c r="AH6558" s="1" t="n">
        <v>1296.8</v>
      </c>
      <c r="AI6558" s="1" t="n">
        <v>1294.2</v>
      </c>
      <c r="AJ6558" s="1" t="n">
        <v>1522.8</v>
      </c>
      <c r="AL6558" s="1" t="n">
        <v>2358</v>
      </c>
      <c r="AM6558" s="1" t="n">
        <v>191.6</v>
      </c>
      <c r="AN6558" s="1" t="n">
        <v>443.3</v>
      </c>
      <c r="AO6558" s="1" t="n">
        <v>562.8</v>
      </c>
      <c r="AP6558" s="1" t="n">
        <v>42</v>
      </c>
      <c r="AQ6558" s="1" t="n">
        <v>-100.1</v>
      </c>
      <c r="AR6558" s="1" t="n">
        <v>389.3</v>
      </c>
      <c r="AS6558" s="1" t="n">
        <v>445.6</v>
      </c>
      <c r="AT6558" s="1" t="n">
        <v>513.8</v>
      </c>
      <c r="AU6558" s="1" t="n">
        <v>6005</v>
      </c>
      <c r="AV6558" s="1" t="n">
        <v>417.45</v>
      </c>
      <c r="AW6558" s="1" t="n">
        <v>5817</v>
      </c>
      <c r="AX6558" s="4" t="n">
        <f aca="false">AVERAGE(G6558:M6558)</f>
        <v>862.485714285714</v>
      </c>
      <c r="AY6558" s="4" t="n">
        <f aca="false">CONFIDENCE(0.05,STDEV(G6558:M6558),7)</f>
        <v>394.910207006644</v>
      </c>
    </row>
    <row r="6559" customFormat="false" ht="11.25" hidden="false" customHeight="false" outlineLevel="0" collapsed="false">
      <c r="A6559" s="1" t="n">
        <v>56</v>
      </c>
      <c r="B6559" s="1" t="s">
        <v>19563</v>
      </c>
      <c r="C6559" s="1" t="s">
        <v>19564</v>
      </c>
      <c r="D6559" s="1" t="s">
        <v>19565</v>
      </c>
      <c r="E6559" s="1" t="n">
        <v>-22.2</v>
      </c>
      <c r="F6559" s="1" t="n">
        <v>13.7</v>
      </c>
      <c r="G6559" s="1" t="n">
        <f aca="false">AVERAGE(E6559:F6559)</f>
        <v>-4.25</v>
      </c>
      <c r="H6559" s="1" t="n">
        <v>82.5</v>
      </c>
      <c r="I6559" s="1" t="n">
        <v>14.9</v>
      </c>
      <c r="J6559" s="1" t="n">
        <v>128.6</v>
      </c>
      <c r="K6559" s="1" t="n">
        <v>-9.3</v>
      </c>
      <c r="L6559" s="1" t="n">
        <v>157</v>
      </c>
      <c r="M6559" s="1" t="n">
        <v>-68.5</v>
      </c>
      <c r="N6559" s="1" t="n">
        <v>22</v>
      </c>
      <c r="R6559" s="1" t="n">
        <v>61.6</v>
      </c>
      <c r="S6559" s="1" t="n">
        <v>-64.5</v>
      </c>
      <c r="V6559" s="1" t="n">
        <v>69.7</v>
      </c>
      <c r="Z6559" s="1" t="n">
        <v>-57.9</v>
      </c>
      <c r="AD6559" s="1" t="n">
        <v>-81.1</v>
      </c>
      <c r="AE6559" s="1" t="n">
        <v>79.1</v>
      </c>
      <c r="AH6559" s="1" t="n">
        <v>17.2</v>
      </c>
      <c r="AI6559" s="1" t="n">
        <v>159.3</v>
      </c>
      <c r="AJ6559" s="1" t="n">
        <v>108</v>
      </c>
      <c r="AL6559" s="1" t="n">
        <v>77.8</v>
      </c>
      <c r="AM6559" s="1" t="n">
        <v>-70.3</v>
      </c>
      <c r="AN6559" s="1" t="n">
        <v>-32.2</v>
      </c>
      <c r="AO6559" s="1" t="n">
        <v>-55.2</v>
      </c>
      <c r="AP6559" s="1" t="n">
        <v>-84.8</v>
      </c>
      <c r="AQ6559" s="1" t="n">
        <v>-38.5</v>
      </c>
      <c r="AR6559" s="1" t="n">
        <v>297.7</v>
      </c>
      <c r="AS6559" s="1" t="n">
        <v>269.2</v>
      </c>
      <c r="AT6559" s="1" t="n">
        <v>384</v>
      </c>
      <c r="AU6559" s="1" t="n">
        <v>5556</v>
      </c>
      <c r="AV6559" s="1" t="n">
        <v>283.45</v>
      </c>
      <c r="AW6559" s="1" t="n">
        <v>5217</v>
      </c>
      <c r="AX6559" s="4" t="n">
        <f aca="false">AVERAGE(G6559:M6559)</f>
        <v>42.9928571428571</v>
      </c>
      <c r="AY6559" s="4" t="n">
        <f aca="false">CONFIDENCE(0.05,STDEV(G6559:M6559),7)</f>
        <v>60.5412131999264</v>
      </c>
    </row>
    <row r="6560" customFormat="false" ht="11.25" hidden="false" customHeight="false" outlineLevel="0" collapsed="false">
      <c r="A6560" s="1" t="n">
        <v>7095</v>
      </c>
      <c r="B6560" s="1" t="s">
        <v>19566</v>
      </c>
      <c r="C6560" s="1" t="s">
        <v>19567</v>
      </c>
      <c r="D6560" s="1" t="s">
        <v>19568</v>
      </c>
      <c r="E6560" s="1" t="n">
        <v>59.5</v>
      </c>
      <c r="F6560" s="1" t="n">
        <v>-3.8</v>
      </c>
      <c r="G6560" s="1" t="n">
        <f aca="false">AVERAGE(E6560:F6560)</f>
        <v>27.85</v>
      </c>
      <c r="H6560" s="1" t="n">
        <v>-5.1</v>
      </c>
      <c r="I6560" s="1" t="n">
        <v>27.8</v>
      </c>
      <c r="J6560" s="1" t="n">
        <v>28.9</v>
      </c>
      <c r="K6560" s="1" t="n">
        <v>5.5</v>
      </c>
      <c r="L6560" s="1" t="n">
        <v>-17</v>
      </c>
      <c r="M6560" s="1" t="n">
        <v>-6.4</v>
      </c>
      <c r="N6560" s="1" t="n">
        <v>2.1</v>
      </c>
      <c r="R6560" s="1" t="n">
        <v>-10.8</v>
      </c>
      <c r="S6560" s="1" t="n">
        <v>4.3</v>
      </c>
      <c r="V6560" s="1" t="n">
        <v>36.7</v>
      </c>
      <c r="Z6560" s="1" t="n">
        <v>-11.4</v>
      </c>
      <c r="AD6560" s="1" t="n">
        <v>15.2</v>
      </c>
      <c r="AE6560" s="1" t="n">
        <v>-12</v>
      </c>
      <c r="AH6560" s="1" t="n">
        <v>-0.7</v>
      </c>
      <c r="AI6560" s="1" t="n">
        <v>39.2</v>
      </c>
      <c r="AJ6560" s="1" t="n">
        <v>5.5</v>
      </c>
      <c r="AL6560" s="1" t="n">
        <v>-13</v>
      </c>
      <c r="AM6560" s="1" t="n">
        <v>-5.2</v>
      </c>
      <c r="AN6560" s="1" t="n">
        <v>5.2</v>
      </c>
      <c r="AO6560" s="1" t="n">
        <v>0.4</v>
      </c>
      <c r="AP6560" s="1" t="n">
        <v>8.4</v>
      </c>
      <c r="AQ6560" s="1" t="n">
        <v>-4.9</v>
      </c>
      <c r="AR6560" s="1" t="n">
        <v>310.3</v>
      </c>
      <c r="AS6560" s="1" t="n">
        <v>300.5</v>
      </c>
      <c r="AT6560" s="1" t="n">
        <v>310.5</v>
      </c>
      <c r="AU6560" s="1" t="n">
        <v>5197</v>
      </c>
      <c r="AV6560" s="1" t="n">
        <v>305.4</v>
      </c>
      <c r="AW6560" s="1" t="n">
        <v>5370</v>
      </c>
      <c r="AX6560" s="4" t="n">
        <f aca="false">AVERAGE(G6560:M6560)</f>
        <v>8.79285714285714</v>
      </c>
      <c r="AY6560" s="4" t="n">
        <f aca="false">CONFIDENCE(0.05,STDEV(G6560:M6560),7)</f>
        <v>14.2773789534606</v>
      </c>
    </row>
    <row r="6561" customFormat="false" ht="11.25" hidden="false" customHeight="false" outlineLevel="0" collapsed="false">
      <c r="A6561" s="1" t="n">
        <v>3026</v>
      </c>
      <c r="B6561" s="1" t="s">
        <v>19569</v>
      </c>
      <c r="C6561" s="1" t="s">
        <v>19570</v>
      </c>
      <c r="D6561" s="1" t="s">
        <v>19571</v>
      </c>
      <c r="E6561" s="1" t="n">
        <v>361.2</v>
      </c>
      <c r="F6561" s="1" t="n">
        <v>321</v>
      </c>
      <c r="G6561" s="1" t="n">
        <f aca="false">AVERAGE(E6561:F6561)</f>
        <v>341.1</v>
      </c>
      <c r="H6561" s="1" t="n">
        <v>180.9</v>
      </c>
      <c r="I6561" s="1" t="n">
        <v>966.2</v>
      </c>
      <c r="J6561" s="1" t="n">
        <v>622.7</v>
      </c>
      <c r="K6561" s="1" t="n">
        <v>559</v>
      </c>
      <c r="L6561" s="1" t="n">
        <v>376.3</v>
      </c>
      <c r="M6561" s="1" t="n">
        <v>651.6</v>
      </c>
      <c r="N6561" s="1" t="n">
        <v>141.8</v>
      </c>
      <c r="R6561" s="1" t="n">
        <v>219.1</v>
      </c>
      <c r="S6561" s="1" t="n">
        <v>258.9</v>
      </c>
      <c r="V6561" s="1" t="n">
        <v>317.5</v>
      </c>
      <c r="Z6561" s="1" t="n">
        <v>180.1</v>
      </c>
      <c r="AD6561" s="1" t="n">
        <v>372.6</v>
      </c>
      <c r="AE6561" s="1" t="n">
        <v>145.7</v>
      </c>
      <c r="AH6561" s="1" t="n">
        <v>3810.7</v>
      </c>
      <c r="AI6561" s="1" t="n">
        <v>3074.1</v>
      </c>
      <c r="AJ6561" s="1" t="n">
        <v>3408.9</v>
      </c>
      <c r="AL6561" s="1" t="n">
        <v>1474.4</v>
      </c>
      <c r="AM6561" s="1" t="n">
        <v>136.8</v>
      </c>
      <c r="AN6561" s="1" t="n">
        <v>104.8</v>
      </c>
      <c r="AO6561" s="1" t="n">
        <v>100.1</v>
      </c>
      <c r="AP6561" s="1" t="n">
        <v>11.3</v>
      </c>
      <c r="AQ6561" s="1" t="n">
        <v>22.3</v>
      </c>
      <c r="AR6561" s="1" t="n">
        <v>233.9</v>
      </c>
      <c r="AS6561" s="1" t="n">
        <v>214.7</v>
      </c>
      <c r="AT6561" s="1" t="n">
        <v>265.3</v>
      </c>
      <c r="AU6561" s="1" t="n">
        <v>4911</v>
      </c>
      <c r="AV6561" s="1" t="n">
        <v>224.3</v>
      </c>
      <c r="AW6561" s="1" t="n">
        <v>4797</v>
      </c>
      <c r="AX6561" s="4" t="n">
        <f aca="false">AVERAGE(G6561:M6561)</f>
        <v>528.257142857143</v>
      </c>
      <c r="AY6561" s="4" t="n">
        <f aca="false">CONFIDENCE(0.05,STDEV(G6561:M6561),7)</f>
        <v>190.229466055071</v>
      </c>
    </row>
    <row r="6562" customFormat="false" ht="11.25" hidden="false" customHeight="false" outlineLevel="0" collapsed="false">
      <c r="A6562" s="1" t="n">
        <v>4137</v>
      </c>
      <c r="B6562" s="1" t="s">
        <v>19572</v>
      </c>
      <c r="C6562" s="1" t="s">
        <v>19573</v>
      </c>
      <c r="D6562" s="1" t="s">
        <v>19574</v>
      </c>
      <c r="E6562" s="1" t="n">
        <v>109.6</v>
      </c>
      <c r="F6562" s="1" t="n">
        <v>130.3</v>
      </c>
      <c r="G6562" s="1" t="n">
        <f aca="false">AVERAGE(E6562:F6562)</f>
        <v>119.95</v>
      </c>
      <c r="H6562" s="1" t="n">
        <v>374.9</v>
      </c>
      <c r="I6562" s="1" t="n">
        <v>449.8</v>
      </c>
      <c r="J6562" s="1" t="n">
        <v>374.9</v>
      </c>
      <c r="K6562" s="1" t="n">
        <v>99.4</v>
      </c>
      <c r="L6562" s="1" t="n">
        <v>292.4</v>
      </c>
      <c r="M6562" s="1" t="n">
        <v>113.2</v>
      </c>
      <c r="N6562" s="1" t="n">
        <v>128.7</v>
      </c>
      <c r="R6562" s="1" t="n">
        <v>254.6</v>
      </c>
      <c r="S6562" s="1" t="n">
        <v>251.9</v>
      </c>
      <c r="V6562" s="1" t="n">
        <v>303</v>
      </c>
      <c r="Z6562" s="1" t="n">
        <v>321.4</v>
      </c>
      <c r="AD6562" s="1" t="n">
        <v>134.5</v>
      </c>
      <c r="AE6562" s="1" t="n">
        <v>110.6</v>
      </c>
      <c r="AH6562" s="1" t="n">
        <v>402.1</v>
      </c>
      <c r="AI6562" s="1" t="n">
        <v>196.3</v>
      </c>
      <c r="AJ6562" s="1" t="n">
        <v>402.9</v>
      </c>
      <c r="AL6562" s="1" t="n">
        <v>169.3</v>
      </c>
      <c r="AM6562" s="1" t="n">
        <v>251.6</v>
      </c>
      <c r="AN6562" s="1" t="n">
        <v>288.8</v>
      </c>
      <c r="AO6562" s="1" t="n">
        <v>252.8</v>
      </c>
      <c r="AP6562" s="1" t="n">
        <v>247.1</v>
      </c>
      <c r="AQ6562" s="1" t="n">
        <v>85.6</v>
      </c>
      <c r="AR6562" s="1" t="n">
        <v>395.6</v>
      </c>
      <c r="AS6562" s="1" t="n">
        <v>213.4</v>
      </c>
      <c r="AT6562" s="1" t="n">
        <v>294.9</v>
      </c>
      <c r="AU6562" s="1" t="n">
        <v>5104</v>
      </c>
      <c r="AV6562" s="1" t="n">
        <v>304.5</v>
      </c>
      <c r="AW6562" s="1" t="n">
        <v>5361</v>
      </c>
      <c r="AX6562" s="4" t="n">
        <f aca="false">AVERAGE(G6562:M6562)</f>
        <v>260.65</v>
      </c>
      <c r="AY6562" s="4" t="n">
        <f aca="false">CONFIDENCE(0.05,STDEV(G6562:M6562),7)</f>
        <v>109.223133529956</v>
      </c>
    </row>
    <row r="6563" customFormat="false" ht="11.25" hidden="false" customHeight="false" outlineLevel="0" collapsed="false">
      <c r="A6563" s="1" t="n">
        <v>2087</v>
      </c>
      <c r="B6563" s="1" t="s">
        <v>19575</v>
      </c>
      <c r="C6563" s="1" t="s">
        <v>19576</v>
      </c>
      <c r="D6563" s="1" t="s">
        <v>19577</v>
      </c>
      <c r="E6563" s="1" t="n">
        <v>11.9</v>
      </c>
      <c r="F6563" s="1" t="n">
        <v>79.9</v>
      </c>
      <c r="G6563" s="1" t="n">
        <f aca="false">AVERAGE(E6563:F6563)</f>
        <v>45.9</v>
      </c>
      <c r="H6563" s="1" t="n">
        <v>-5.4</v>
      </c>
      <c r="I6563" s="1" t="n">
        <v>-52.5</v>
      </c>
      <c r="J6563" s="1" t="n">
        <v>41.2</v>
      </c>
      <c r="K6563" s="1" t="n">
        <v>18.5</v>
      </c>
      <c r="L6563" s="1" t="n">
        <v>66.8</v>
      </c>
      <c r="M6563" s="1" t="n">
        <v>39.6</v>
      </c>
      <c r="N6563" s="1" t="n">
        <v>7.6</v>
      </c>
      <c r="R6563" s="1" t="n">
        <v>18.2</v>
      </c>
      <c r="S6563" s="1" t="n">
        <v>30.6</v>
      </c>
      <c r="V6563" s="1" t="n">
        <v>43.6</v>
      </c>
      <c r="Z6563" s="1" t="n">
        <v>19.7</v>
      </c>
      <c r="AD6563" s="1" t="n">
        <v>87.4</v>
      </c>
      <c r="AE6563" s="1" t="n">
        <v>17.2</v>
      </c>
      <c r="AH6563" s="1" t="n">
        <v>95.3</v>
      </c>
      <c r="AI6563" s="1" t="n">
        <v>17.4</v>
      </c>
      <c r="AJ6563" s="1" t="n">
        <v>48.7</v>
      </c>
      <c r="AL6563" s="1" t="n">
        <v>13.3</v>
      </c>
      <c r="AM6563" s="1" t="n">
        <v>8.8</v>
      </c>
      <c r="AN6563" s="1" t="n">
        <v>57.7</v>
      </c>
      <c r="AO6563" s="1" t="n">
        <v>30.5</v>
      </c>
      <c r="AP6563" s="1" t="n">
        <v>-3</v>
      </c>
      <c r="AQ6563" s="1" t="n">
        <v>18.4</v>
      </c>
      <c r="AR6563" s="1" t="n">
        <v>89.6</v>
      </c>
      <c r="AS6563" s="1" t="n">
        <v>149.9</v>
      </c>
      <c r="AT6563" s="1" t="n">
        <v>174</v>
      </c>
      <c r="AU6563" s="1" t="n">
        <v>4190</v>
      </c>
      <c r="AV6563" s="1" t="n">
        <v>119.75</v>
      </c>
      <c r="AW6563" s="1" t="n">
        <v>3757</v>
      </c>
      <c r="AX6563" s="4" t="n">
        <f aca="false">AVERAGE(G6563:M6563)</f>
        <v>22.0142857142857</v>
      </c>
      <c r="AY6563" s="4" t="n">
        <f aca="false">CONFIDENCE(0.05,STDEV(G6563:M6563),7)</f>
        <v>29.5853928303715</v>
      </c>
    </row>
    <row r="6564" customFormat="false" ht="11.25" hidden="false" customHeight="false" outlineLevel="0" collapsed="false">
      <c r="A6564" s="1" t="n">
        <v>581</v>
      </c>
      <c r="B6564" s="1" t="s">
        <v>19578</v>
      </c>
      <c r="C6564" s="1" t="s">
        <v>19579</v>
      </c>
      <c r="D6564" s="1" t="s">
        <v>19580</v>
      </c>
      <c r="E6564" s="1" t="n">
        <v>8.1</v>
      </c>
      <c r="F6564" s="1" t="n">
        <v>-7.2</v>
      </c>
      <c r="G6564" s="1" t="n">
        <f aca="false">AVERAGE(E6564:F6564)</f>
        <v>0.45</v>
      </c>
      <c r="H6564" s="1" t="n">
        <v>-15.1</v>
      </c>
      <c r="I6564" s="1" t="n">
        <v>47.3</v>
      </c>
      <c r="J6564" s="1" t="n">
        <v>-48.9</v>
      </c>
      <c r="K6564" s="1" t="n">
        <v>60.4</v>
      </c>
      <c r="L6564" s="1" t="n">
        <v>-167.1</v>
      </c>
      <c r="M6564" s="1" t="n">
        <v>60.5</v>
      </c>
      <c r="N6564" s="1" t="n">
        <v>-106.8</v>
      </c>
      <c r="R6564" s="1" t="n">
        <v>-10.7</v>
      </c>
      <c r="S6564" s="1" t="n">
        <v>12.7</v>
      </c>
      <c r="V6564" s="1" t="n">
        <v>-78.8</v>
      </c>
      <c r="Z6564" s="1" t="n">
        <v>-8.6</v>
      </c>
      <c r="AD6564" s="1" t="n">
        <v>-11.6</v>
      </c>
      <c r="AE6564" s="1" t="n">
        <v>-10.7</v>
      </c>
      <c r="AH6564" s="1" t="n">
        <v>-2.1</v>
      </c>
      <c r="AI6564" s="1" t="n">
        <v>9.2</v>
      </c>
      <c r="AJ6564" s="1" t="n">
        <v>1.8</v>
      </c>
      <c r="AL6564" s="1" t="n">
        <v>35.5</v>
      </c>
      <c r="AM6564" s="1" t="n">
        <v>68.7</v>
      </c>
      <c r="AN6564" s="1" t="n">
        <v>30.8</v>
      </c>
      <c r="AO6564" s="1" t="n">
        <v>6.7</v>
      </c>
      <c r="AP6564" s="1" t="n">
        <v>3.9</v>
      </c>
      <c r="AQ6564" s="1" t="n">
        <v>-21.8</v>
      </c>
      <c r="AR6564" s="1" t="n">
        <v>-49.8</v>
      </c>
      <c r="AS6564" s="1" t="n">
        <v>-125</v>
      </c>
      <c r="AT6564" s="1" t="n">
        <v>-75.3</v>
      </c>
      <c r="AU6564" s="1" t="n">
        <v>1287</v>
      </c>
      <c r="AV6564" s="1" t="n">
        <v>-87.4</v>
      </c>
      <c r="AW6564" s="1" t="n">
        <v>975</v>
      </c>
      <c r="AX6564" s="4" t="n">
        <f aca="false">AVERAGE(G6564:M6564)</f>
        <v>-8.92142857142857</v>
      </c>
      <c r="AY6564" s="4" t="n">
        <f aca="false">CONFIDENCE(0.05,STDEV(G6564:M6564),7)</f>
        <v>60.1296936801887</v>
      </c>
    </row>
    <row r="6565" customFormat="false" ht="11.25" hidden="false" customHeight="false" outlineLevel="0" collapsed="false">
      <c r="A6565" s="1" t="n">
        <v>6112</v>
      </c>
      <c r="B6565" s="1" t="s">
        <v>19581</v>
      </c>
      <c r="C6565" s="1" t="s">
        <v>19582</v>
      </c>
      <c r="D6565" s="1" t="s">
        <v>19583</v>
      </c>
      <c r="E6565" s="1" t="n">
        <v>29.3</v>
      </c>
      <c r="F6565" s="1" t="n">
        <v>74.1</v>
      </c>
      <c r="G6565" s="1" t="n">
        <f aca="false">AVERAGE(E6565:F6565)</f>
        <v>51.7</v>
      </c>
      <c r="H6565" s="1" t="n">
        <v>3</v>
      </c>
      <c r="I6565" s="1" t="n">
        <v>-11.3</v>
      </c>
      <c r="J6565" s="1" t="n">
        <v>-103.7</v>
      </c>
      <c r="K6565" s="1" t="n">
        <v>-28.8</v>
      </c>
      <c r="L6565" s="1" t="n">
        <v>125.6</v>
      </c>
      <c r="M6565" s="1" t="n">
        <v>5.8</v>
      </c>
      <c r="N6565" s="1" t="n">
        <v>55.1</v>
      </c>
      <c r="R6565" s="1" t="n">
        <v>-7.6</v>
      </c>
      <c r="S6565" s="1" t="n">
        <v>-82.8</v>
      </c>
      <c r="V6565" s="1" t="n">
        <v>-67.7</v>
      </c>
      <c r="Z6565" s="1" t="n">
        <v>61.1</v>
      </c>
      <c r="AD6565" s="1" t="n">
        <v>32.7</v>
      </c>
      <c r="AE6565" s="1" t="n">
        <v>62</v>
      </c>
      <c r="AH6565" s="1" t="n">
        <v>40</v>
      </c>
      <c r="AI6565" s="1" t="n">
        <v>6.3</v>
      </c>
      <c r="AJ6565" s="1" t="n">
        <v>80.3</v>
      </c>
      <c r="AL6565" s="1" t="n">
        <v>32.1</v>
      </c>
      <c r="AM6565" s="1" t="n">
        <v>42.5</v>
      </c>
      <c r="AN6565" s="1" t="n">
        <v>205.2</v>
      </c>
      <c r="AO6565" s="1" t="n">
        <v>106.3</v>
      </c>
      <c r="AP6565" s="1" t="n">
        <v>-0.8</v>
      </c>
      <c r="AQ6565" s="1" t="n">
        <v>52.4</v>
      </c>
      <c r="AR6565" s="1" t="n">
        <v>-11.6</v>
      </c>
      <c r="AS6565" s="1" t="n">
        <v>-57.8</v>
      </c>
      <c r="AT6565" s="1" t="n">
        <v>23.7</v>
      </c>
      <c r="AU6565" s="1" t="n">
        <v>2386</v>
      </c>
      <c r="AV6565" s="1" t="n">
        <v>-34.7</v>
      </c>
      <c r="AW6565" s="1" t="n">
        <v>1423</v>
      </c>
      <c r="AX6565" s="4" t="n">
        <f aca="false">AVERAGE(G6565:M6565)</f>
        <v>6.04285714285714</v>
      </c>
      <c r="AY6565" s="4" t="n">
        <f aca="false">CONFIDENCE(0.05,STDEV(G6565:M6565),7)</f>
        <v>52.3351604961875</v>
      </c>
    </row>
    <row r="6566" customFormat="false" ht="11.25" hidden="false" customHeight="false" outlineLevel="0" collapsed="false">
      <c r="A6566" s="1" t="n">
        <v>4641</v>
      </c>
      <c r="B6566" s="1" t="s">
        <v>19584</v>
      </c>
      <c r="C6566" s="1" t="s">
        <v>19585</v>
      </c>
      <c r="D6566" s="1" t="s">
        <v>19586</v>
      </c>
      <c r="E6566" s="1" t="n">
        <v>107.1</v>
      </c>
      <c r="F6566" s="1" t="n">
        <v>146.6</v>
      </c>
      <c r="G6566" s="1" t="n">
        <f aca="false">AVERAGE(E6566:F6566)</f>
        <v>126.85</v>
      </c>
      <c r="H6566" s="1" t="n">
        <v>62.5</v>
      </c>
      <c r="I6566" s="1" t="n">
        <v>45.4</v>
      </c>
      <c r="J6566" s="1" t="n">
        <v>25.9</v>
      </c>
      <c r="K6566" s="1" t="n">
        <v>56.3</v>
      </c>
      <c r="L6566" s="1" t="n">
        <v>41.8</v>
      </c>
      <c r="M6566" s="1" t="n">
        <v>16.7</v>
      </c>
      <c r="N6566" s="1" t="n">
        <v>0</v>
      </c>
      <c r="R6566" s="1" t="n">
        <v>8.8</v>
      </c>
      <c r="S6566" s="1" t="n">
        <v>-7.4</v>
      </c>
      <c r="V6566" s="1" t="n">
        <v>-2.9</v>
      </c>
      <c r="Z6566" s="1" t="n">
        <v>2.9</v>
      </c>
      <c r="AD6566" s="1" t="n">
        <v>42</v>
      </c>
      <c r="AE6566" s="1" t="n">
        <v>-5.1</v>
      </c>
      <c r="AH6566" s="1" t="n">
        <v>-5.1</v>
      </c>
      <c r="AI6566" s="1" t="n">
        <v>66.8</v>
      </c>
      <c r="AJ6566" s="1" t="n">
        <v>52.4</v>
      </c>
      <c r="AL6566" s="1" t="n">
        <v>92</v>
      </c>
      <c r="AM6566" s="1" t="n">
        <v>-15</v>
      </c>
      <c r="AN6566" s="1" t="n">
        <v>59</v>
      </c>
      <c r="AO6566" s="1" t="n">
        <v>-11.9</v>
      </c>
      <c r="AP6566" s="1" t="n">
        <v>-6.6</v>
      </c>
      <c r="AQ6566" s="1" t="n">
        <v>-3.8</v>
      </c>
      <c r="AR6566" s="1" t="n">
        <v>52.1</v>
      </c>
      <c r="AS6566" s="1" t="n">
        <v>62.1</v>
      </c>
      <c r="AT6566" s="1" t="n">
        <v>36.4</v>
      </c>
      <c r="AU6566" s="1" t="n">
        <v>2550</v>
      </c>
      <c r="AV6566" s="1" t="n">
        <v>57.1</v>
      </c>
      <c r="AW6566" s="1" t="n">
        <v>2857</v>
      </c>
      <c r="AX6566" s="4" t="n">
        <f aca="false">AVERAGE(G6566:M6566)</f>
        <v>53.6357142857143</v>
      </c>
      <c r="AY6566" s="4" t="n">
        <f aca="false">CONFIDENCE(0.05,STDEV(G6566:M6566),7)</f>
        <v>26.6882823331451</v>
      </c>
    </row>
    <row r="6567" customFormat="false" ht="11.25" hidden="false" customHeight="false" outlineLevel="0" collapsed="false">
      <c r="A6567" s="1" t="n">
        <v>6199</v>
      </c>
      <c r="B6567" s="1" t="s">
        <v>19587</v>
      </c>
      <c r="C6567" s="1" t="s">
        <v>19588</v>
      </c>
      <c r="D6567" s="1" t="s">
        <v>19589</v>
      </c>
      <c r="E6567" s="1" t="n">
        <v>592.6</v>
      </c>
      <c r="F6567" s="1" t="n">
        <v>402</v>
      </c>
      <c r="G6567" s="1" t="n">
        <f aca="false">AVERAGE(E6567:F6567)</f>
        <v>497.3</v>
      </c>
      <c r="H6567" s="1" t="n">
        <v>546.2</v>
      </c>
      <c r="I6567" s="1" t="n">
        <v>370.1</v>
      </c>
      <c r="J6567" s="1" t="n">
        <v>224</v>
      </c>
      <c r="K6567" s="1" t="n">
        <v>128.7</v>
      </c>
      <c r="L6567" s="1" t="n">
        <v>620.9</v>
      </c>
      <c r="M6567" s="1" t="n">
        <v>377.7</v>
      </c>
      <c r="N6567" s="1" t="n">
        <v>251.9</v>
      </c>
      <c r="R6567" s="1" t="n">
        <v>155.1</v>
      </c>
      <c r="S6567" s="1" t="n">
        <v>431.7</v>
      </c>
      <c r="V6567" s="1" t="n">
        <v>378</v>
      </c>
      <c r="Z6567" s="1" t="n">
        <v>312.6</v>
      </c>
      <c r="AD6567" s="1" t="n">
        <v>594</v>
      </c>
      <c r="AE6567" s="1" t="n">
        <v>144.3</v>
      </c>
      <c r="AH6567" s="1" t="n">
        <v>1810.5</v>
      </c>
      <c r="AI6567" s="1" t="n">
        <v>2656.6</v>
      </c>
      <c r="AJ6567" s="1" t="n">
        <v>2337.8</v>
      </c>
      <c r="AL6567" s="1" t="n">
        <v>1025.2</v>
      </c>
      <c r="AM6567" s="1" t="n">
        <v>172.9</v>
      </c>
      <c r="AN6567" s="1" t="n">
        <v>181.6</v>
      </c>
      <c r="AO6567" s="1" t="n">
        <v>210.2</v>
      </c>
      <c r="AP6567" s="1" t="n">
        <v>9.7</v>
      </c>
      <c r="AQ6567" s="1" t="n">
        <v>177</v>
      </c>
      <c r="AR6567" s="1" t="n">
        <v>-117.1</v>
      </c>
      <c r="AS6567" s="1" t="n">
        <v>-186.8</v>
      </c>
      <c r="AT6567" s="1" t="n">
        <v>-162.2</v>
      </c>
      <c r="AU6567" s="1" t="n">
        <v>845</v>
      </c>
      <c r="AV6567" s="1" t="n">
        <v>-151.95</v>
      </c>
      <c r="AW6567" s="1" t="n">
        <v>634</v>
      </c>
      <c r="AX6567" s="4" t="n">
        <f aca="false">AVERAGE(G6567:M6567)</f>
        <v>394.985714285714</v>
      </c>
      <c r="AY6567" s="4" t="n">
        <f aca="false">CONFIDENCE(0.05,STDEV(G6567:M6567),7)</f>
        <v>130.231960087262</v>
      </c>
    </row>
    <row r="6568" customFormat="false" ht="11.25" hidden="false" customHeight="false" outlineLevel="0" collapsed="false">
      <c r="A6568" s="1" t="n">
        <v>3803</v>
      </c>
      <c r="B6568" s="1" t="s">
        <v>19590</v>
      </c>
      <c r="C6568" s="1" t="s">
        <v>19591</v>
      </c>
      <c r="D6568" s="1" t="s">
        <v>19592</v>
      </c>
      <c r="E6568" s="1" t="n">
        <v>-28.8</v>
      </c>
      <c r="F6568" s="1" t="n">
        <v>16.3</v>
      </c>
      <c r="G6568" s="1" t="n">
        <f aca="false">AVERAGE(E6568:F6568)</f>
        <v>-6.25</v>
      </c>
      <c r="H6568" s="1" t="n">
        <v>133.5</v>
      </c>
      <c r="I6568" s="1" t="n">
        <v>-4.2</v>
      </c>
      <c r="J6568" s="1" t="n">
        <v>-18.1</v>
      </c>
      <c r="K6568" s="1" t="n">
        <v>42.2</v>
      </c>
      <c r="L6568" s="1" t="n">
        <v>-19.7</v>
      </c>
      <c r="M6568" s="1" t="n">
        <v>53.3</v>
      </c>
      <c r="N6568" s="1" t="n">
        <v>-13.6</v>
      </c>
      <c r="R6568" s="1" t="n">
        <v>-33</v>
      </c>
      <c r="S6568" s="1" t="n">
        <v>8.4</v>
      </c>
      <c r="V6568" s="1" t="n">
        <v>-19.8</v>
      </c>
      <c r="Z6568" s="1" t="n">
        <v>-13.7</v>
      </c>
      <c r="AD6568" s="1" t="n">
        <v>-1.2</v>
      </c>
      <c r="AE6568" s="1" t="n">
        <v>0.3</v>
      </c>
      <c r="AH6568" s="1" t="n">
        <v>-3.6</v>
      </c>
      <c r="AI6568" s="1" t="n">
        <v>35.6</v>
      </c>
      <c r="AJ6568" s="1" t="n">
        <v>24.6</v>
      </c>
      <c r="AL6568" s="1" t="n">
        <v>40.2</v>
      </c>
      <c r="AM6568" s="1" t="n">
        <v>-22</v>
      </c>
      <c r="AN6568" s="1" t="n">
        <v>-42.5</v>
      </c>
      <c r="AO6568" s="1" t="n">
        <v>-68.5</v>
      </c>
      <c r="AP6568" s="1" t="n">
        <v>-42</v>
      </c>
      <c r="AQ6568" s="1" t="n">
        <v>-73.4</v>
      </c>
      <c r="AR6568" s="1" t="n">
        <v>-36.8</v>
      </c>
      <c r="AS6568" s="1" t="n">
        <v>-18.9</v>
      </c>
      <c r="AT6568" s="1" t="n">
        <v>-39.4</v>
      </c>
      <c r="AU6568" s="1" t="n">
        <v>1599</v>
      </c>
      <c r="AV6568" s="1" t="n">
        <v>-27.85</v>
      </c>
      <c r="AW6568" s="1" t="n">
        <v>1501</v>
      </c>
      <c r="AX6568" s="4" t="n">
        <f aca="false">AVERAGE(G6568:M6568)</f>
        <v>25.8214285714286</v>
      </c>
      <c r="AY6568" s="4" t="n">
        <f aca="false">CONFIDENCE(0.05,STDEV(G6568:M6568),7)</f>
        <v>41.1894090509428</v>
      </c>
    </row>
    <row r="6569" customFormat="false" ht="11.25" hidden="false" customHeight="false" outlineLevel="0" collapsed="false">
      <c r="A6569" s="1" t="n">
        <v>3677</v>
      </c>
      <c r="B6569" s="1" t="s">
        <v>19593</v>
      </c>
      <c r="C6569" s="1" t="s">
        <v>19594</v>
      </c>
      <c r="D6569" s="1" t="s">
        <v>19595</v>
      </c>
      <c r="E6569" s="1" t="n">
        <v>915.8</v>
      </c>
      <c r="F6569" s="1" t="n">
        <v>925.9</v>
      </c>
      <c r="G6569" s="1" t="n">
        <f aca="false">AVERAGE(E6569:F6569)</f>
        <v>920.85</v>
      </c>
      <c r="H6569" s="1" t="n">
        <v>669.8</v>
      </c>
      <c r="I6569" s="1" t="n">
        <v>2447.8</v>
      </c>
      <c r="J6569" s="1" t="n">
        <v>1051.6</v>
      </c>
      <c r="K6569" s="1" t="n">
        <v>1837.2</v>
      </c>
      <c r="L6569" s="1" t="n">
        <v>503.7</v>
      </c>
      <c r="M6569" s="1" t="n">
        <v>1782.1</v>
      </c>
      <c r="N6569" s="1" t="n">
        <v>887.5</v>
      </c>
      <c r="R6569" s="1" t="n">
        <v>2046.5</v>
      </c>
      <c r="S6569" s="1" t="n">
        <v>916.1</v>
      </c>
      <c r="V6569" s="1" t="n">
        <v>874</v>
      </c>
      <c r="Z6569" s="1" t="n">
        <v>1079.7</v>
      </c>
      <c r="AD6569" s="1" t="n">
        <v>2074.5</v>
      </c>
      <c r="AE6569" s="1" t="n">
        <v>1248.9</v>
      </c>
      <c r="AH6569" s="1" t="n">
        <v>1623.2</v>
      </c>
      <c r="AI6569" s="1" t="n">
        <v>1772.7</v>
      </c>
      <c r="AJ6569" s="1" t="n">
        <v>1212.9</v>
      </c>
      <c r="AL6569" s="1" t="n">
        <v>1352</v>
      </c>
      <c r="AM6569" s="1" t="n">
        <v>1892.2</v>
      </c>
      <c r="AN6569" s="1" t="n">
        <v>1856.6</v>
      </c>
      <c r="AO6569" s="1" t="n">
        <v>2256.2</v>
      </c>
      <c r="AP6569" s="1" t="n">
        <v>1287.2</v>
      </c>
      <c r="AQ6569" s="1" t="n">
        <v>1131.2</v>
      </c>
      <c r="AR6569" s="1" t="n">
        <v>921.1</v>
      </c>
      <c r="AS6569" s="1" t="n">
        <v>829.7</v>
      </c>
      <c r="AT6569" s="1" t="n">
        <v>1082.5</v>
      </c>
      <c r="AU6569" s="1" t="n">
        <v>6671</v>
      </c>
      <c r="AV6569" s="1" t="n">
        <v>875.4</v>
      </c>
      <c r="AW6569" s="1" t="n">
        <v>6581</v>
      </c>
      <c r="AX6569" s="4" t="n">
        <f aca="false">AVERAGE(G6569:M6569)</f>
        <v>1316.15</v>
      </c>
      <c r="AY6569" s="4" t="n">
        <f aca="false">CONFIDENCE(0.05,STDEV(G6569:M6569),7)</f>
        <v>530.185425714256</v>
      </c>
    </row>
    <row r="6570" customFormat="false" ht="11.25" hidden="false" customHeight="false" outlineLevel="0" collapsed="false">
      <c r="A6570" s="1" t="n">
        <v>2961</v>
      </c>
      <c r="B6570" s="1" t="s">
        <v>19596</v>
      </c>
      <c r="C6570" s="1" t="s">
        <v>19597</v>
      </c>
      <c r="D6570" s="1" t="s">
        <v>19598</v>
      </c>
      <c r="E6570" s="1" t="n">
        <v>75.7</v>
      </c>
      <c r="F6570" s="1" t="n">
        <v>50.9</v>
      </c>
      <c r="G6570" s="1" t="n">
        <f aca="false">AVERAGE(E6570:F6570)</f>
        <v>63.3</v>
      </c>
      <c r="H6570" s="1" t="n">
        <v>-25.1</v>
      </c>
      <c r="I6570" s="1" t="n">
        <v>-21.1</v>
      </c>
      <c r="J6570" s="1" t="n">
        <v>-33.8</v>
      </c>
      <c r="K6570" s="1" t="n">
        <v>50.5</v>
      </c>
      <c r="L6570" s="1" t="n">
        <v>43.3</v>
      </c>
      <c r="M6570" s="1" t="n">
        <v>71.5</v>
      </c>
      <c r="N6570" s="1" t="n">
        <v>18.8</v>
      </c>
      <c r="R6570" s="1" t="n">
        <v>43.2</v>
      </c>
      <c r="S6570" s="1" t="n">
        <v>47</v>
      </c>
      <c r="V6570" s="1" t="n">
        <v>17.3</v>
      </c>
      <c r="Z6570" s="1" t="n">
        <v>97</v>
      </c>
      <c r="AD6570" s="1" t="n">
        <v>49</v>
      </c>
      <c r="AE6570" s="1" t="n">
        <v>49.9</v>
      </c>
      <c r="AH6570" s="1" t="n">
        <v>-14.6</v>
      </c>
      <c r="AI6570" s="1" t="n">
        <v>77.1</v>
      </c>
      <c r="AJ6570" s="1" t="n">
        <v>69</v>
      </c>
      <c r="AL6570" s="1" t="n">
        <v>60</v>
      </c>
      <c r="AM6570" s="1" t="n">
        <v>40.9</v>
      </c>
      <c r="AN6570" s="1" t="n">
        <v>-8.6</v>
      </c>
      <c r="AO6570" s="1" t="n">
        <v>32.3</v>
      </c>
      <c r="AP6570" s="1" t="n">
        <v>29.5</v>
      </c>
      <c r="AQ6570" s="1" t="n">
        <v>21.6</v>
      </c>
      <c r="AR6570" s="1" t="n">
        <v>51.5</v>
      </c>
      <c r="AS6570" s="1" t="n">
        <v>48.9</v>
      </c>
      <c r="AT6570" s="1" t="n">
        <v>40.3</v>
      </c>
      <c r="AU6570" s="1" t="n">
        <v>2599</v>
      </c>
      <c r="AV6570" s="1" t="n">
        <v>50.2</v>
      </c>
      <c r="AW6570" s="1" t="n">
        <v>2746</v>
      </c>
      <c r="AX6570" s="4" t="n">
        <f aca="false">AVERAGE(G6570:M6570)</f>
        <v>21.2285714285714</v>
      </c>
      <c r="AY6570" s="4" t="n">
        <f aca="false">CONFIDENCE(0.05,STDEV(G6570:M6570),7)</f>
        <v>33.9575046602891</v>
      </c>
    </row>
    <row r="6571" customFormat="false" ht="11.25" hidden="false" customHeight="false" outlineLevel="0" collapsed="false">
      <c r="A6571" s="1" t="n">
        <v>4932</v>
      </c>
      <c r="B6571" s="1" t="s">
        <v>19599</v>
      </c>
      <c r="C6571" s="1" t="s">
        <v>19600</v>
      </c>
      <c r="D6571" s="1" t="s">
        <v>19601</v>
      </c>
      <c r="E6571" s="1" t="n">
        <v>71.7</v>
      </c>
      <c r="F6571" s="1" t="n">
        <v>-66.9</v>
      </c>
      <c r="G6571" s="1" t="n">
        <f aca="false">AVERAGE(E6571:F6571)</f>
        <v>2.4</v>
      </c>
      <c r="H6571" s="1" t="n">
        <v>-27.1</v>
      </c>
      <c r="I6571" s="1" t="n">
        <v>110.2</v>
      </c>
      <c r="J6571" s="1" t="n">
        <v>6.8</v>
      </c>
      <c r="K6571" s="1" t="n">
        <v>-2</v>
      </c>
      <c r="L6571" s="1" t="n">
        <v>-51.8</v>
      </c>
      <c r="M6571" s="1" t="n">
        <v>4.1</v>
      </c>
      <c r="N6571" s="1" t="n">
        <v>23.8</v>
      </c>
      <c r="R6571" s="1" t="n">
        <v>2.3</v>
      </c>
      <c r="S6571" s="1" t="n">
        <v>-8.2</v>
      </c>
      <c r="V6571" s="1" t="n">
        <v>124.4</v>
      </c>
      <c r="Z6571" s="1" t="n">
        <v>-29.1</v>
      </c>
      <c r="AD6571" s="1" t="n">
        <v>-24.8</v>
      </c>
      <c r="AE6571" s="1" t="n">
        <v>-50.3</v>
      </c>
      <c r="AH6571" s="1" t="n">
        <v>-2.9</v>
      </c>
      <c r="AI6571" s="1" t="n">
        <v>4.2</v>
      </c>
      <c r="AJ6571" s="1" t="n">
        <v>-29.2</v>
      </c>
      <c r="AL6571" s="1" t="n">
        <v>0.6</v>
      </c>
      <c r="AM6571" s="1" t="n">
        <v>-15.6</v>
      </c>
      <c r="AN6571" s="1" t="n">
        <v>34.7</v>
      </c>
      <c r="AO6571" s="1" t="n">
        <v>-29.1</v>
      </c>
      <c r="AP6571" s="1" t="n">
        <v>-28.5</v>
      </c>
      <c r="AQ6571" s="1" t="n">
        <v>-40.9</v>
      </c>
      <c r="AR6571" s="1" t="n">
        <v>8.9</v>
      </c>
      <c r="AS6571" s="1" t="n">
        <v>75.4</v>
      </c>
      <c r="AT6571" s="1" t="n">
        <v>84.4</v>
      </c>
      <c r="AU6571" s="1" t="n">
        <v>3214</v>
      </c>
      <c r="AV6571" s="1" t="n">
        <v>42.15</v>
      </c>
      <c r="AW6571" s="1" t="n">
        <v>2610</v>
      </c>
      <c r="AX6571" s="4" t="n">
        <f aca="false">AVERAGE(G6571:M6571)</f>
        <v>6.08571428571429</v>
      </c>
      <c r="AY6571" s="4" t="n">
        <f aca="false">CONFIDENCE(0.05,STDEV(G6571:M6571),7)</f>
        <v>37.5002807116728</v>
      </c>
    </row>
    <row r="6572" customFormat="false" ht="11.25" hidden="false" customHeight="false" outlineLevel="0" collapsed="false">
      <c r="A6572" s="1" t="n">
        <v>1724</v>
      </c>
      <c r="B6572" s="1" t="s">
        <v>19602</v>
      </c>
      <c r="C6572" s="1" t="s">
        <v>19603</v>
      </c>
      <c r="D6572" s="1" t="s">
        <v>19604</v>
      </c>
      <c r="E6572" s="1" t="n">
        <v>484.5</v>
      </c>
      <c r="F6572" s="1" t="n">
        <v>560.4</v>
      </c>
      <c r="G6572" s="1" t="n">
        <f aca="false">AVERAGE(E6572:F6572)</f>
        <v>522.45</v>
      </c>
      <c r="H6572" s="1" t="n">
        <v>255.8</v>
      </c>
      <c r="I6572" s="1" t="n">
        <v>615.5</v>
      </c>
      <c r="J6572" s="1" t="n">
        <v>373.5</v>
      </c>
      <c r="K6572" s="1" t="n">
        <v>578.2</v>
      </c>
      <c r="L6572" s="1" t="n">
        <v>468.2</v>
      </c>
      <c r="M6572" s="1" t="n">
        <v>653.2</v>
      </c>
      <c r="N6572" s="1" t="n">
        <v>350.7</v>
      </c>
      <c r="R6572" s="1" t="n">
        <v>317.7</v>
      </c>
      <c r="S6572" s="1" t="n">
        <v>476.5</v>
      </c>
      <c r="V6572" s="1" t="n">
        <v>416.2</v>
      </c>
      <c r="Z6572" s="1" t="n">
        <v>460.4</v>
      </c>
      <c r="AD6572" s="1" t="n">
        <v>513.8</v>
      </c>
      <c r="AE6572" s="1" t="n">
        <v>403.2</v>
      </c>
      <c r="AH6572" s="1" t="n">
        <v>816.1</v>
      </c>
      <c r="AI6572" s="1" t="n">
        <v>1071.8</v>
      </c>
      <c r="AJ6572" s="1" t="n">
        <v>1296.6</v>
      </c>
      <c r="AL6572" s="1" t="n">
        <v>537.1</v>
      </c>
      <c r="AM6572" s="1" t="n">
        <v>279.1</v>
      </c>
      <c r="AN6572" s="1" t="n">
        <v>200.8</v>
      </c>
      <c r="AO6572" s="1" t="n">
        <v>169.3</v>
      </c>
      <c r="AP6572" s="1" t="n">
        <v>124.7</v>
      </c>
      <c r="AQ6572" s="1" t="n">
        <v>195.3</v>
      </c>
      <c r="AR6572" s="1" t="n">
        <v>369.7</v>
      </c>
      <c r="AS6572" s="1" t="n">
        <v>354.1</v>
      </c>
      <c r="AT6572" s="1" t="n">
        <v>459.6</v>
      </c>
      <c r="AU6572" s="1" t="n">
        <v>5846</v>
      </c>
      <c r="AV6572" s="1" t="n">
        <v>361.9</v>
      </c>
      <c r="AW6572" s="1" t="n">
        <v>5627</v>
      </c>
      <c r="AX6572" s="4" t="n">
        <f aca="false">AVERAGE(G6572:M6572)</f>
        <v>495.264285714286</v>
      </c>
      <c r="AY6572" s="4" t="n">
        <f aca="false">CONFIDENCE(0.05,STDEV(G6572:M6572),7)</f>
        <v>104.72949919941</v>
      </c>
    </row>
    <row r="6573" customFormat="false" ht="11.25" hidden="false" customHeight="false" outlineLevel="0" collapsed="false">
      <c r="A6573" s="1" t="n">
        <v>7127</v>
      </c>
      <c r="B6573" s="1" t="s">
        <v>19605</v>
      </c>
      <c r="C6573" s="1" t="s">
        <v>19606</v>
      </c>
      <c r="D6573" s="1" t="s">
        <v>19607</v>
      </c>
      <c r="E6573" s="1" t="n">
        <v>-7.3</v>
      </c>
      <c r="F6573" s="1" t="n">
        <v>17.3</v>
      </c>
      <c r="G6573" s="1" t="n">
        <f aca="false">AVERAGE(E6573:F6573)</f>
        <v>5</v>
      </c>
      <c r="H6573" s="1" t="n">
        <v>55</v>
      </c>
      <c r="I6573" s="1" t="n">
        <v>-22.5</v>
      </c>
      <c r="J6573" s="1" t="n">
        <v>7.9</v>
      </c>
      <c r="K6573" s="1" t="n">
        <v>-12.1</v>
      </c>
      <c r="L6573" s="1" t="n">
        <v>21.8</v>
      </c>
      <c r="M6573" s="1" t="n">
        <v>25.9</v>
      </c>
      <c r="N6573" s="1" t="n">
        <v>-30.9</v>
      </c>
      <c r="R6573" s="1" t="n">
        <v>-10.4</v>
      </c>
      <c r="S6573" s="1" t="n">
        <v>2.1</v>
      </c>
      <c r="V6573" s="1" t="n">
        <v>-1.7</v>
      </c>
      <c r="Z6573" s="1" t="n">
        <v>-33.2</v>
      </c>
      <c r="AD6573" s="1" t="n">
        <v>-11.1</v>
      </c>
      <c r="AE6573" s="1" t="n">
        <v>-23.2</v>
      </c>
      <c r="AH6573" s="1" t="n">
        <v>-9</v>
      </c>
      <c r="AI6573" s="1" t="n">
        <v>20</v>
      </c>
      <c r="AJ6573" s="1" t="n">
        <v>11.6</v>
      </c>
      <c r="AL6573" s="1" t="n">
        <v>12.3</v>
      </c>
      <c r="AM6573" s="1" t="n">
        <v>-11.6</v>
      </c>
      <c r="AN6573" s="1" t="n">
        <v>-45.5</v>
      </c>
      <c r="AO6573" s="1" t="n">
        <v>-52</v>
      </c>
      <c r="AP6573" s="1" t="n">
        <v>-17.2</v>
      </c>
      <c r="AQ6573" s="1" t="n">
        <v>-20.4</v>
      </c>
      <c r="AR6573" s="1" t="n">
        <v>158.5</v>
      </c>
      <c r="AS6573" s="1" t="n">
        <v>92.4</v>
      </c>
      <c r="AT6573" s="1" t="n">
        <v>148.9</v>
      </c>
      <c r="AU6573" s="1" t="n">
        <v>3949</v>
      </c>
      <c r="AV6573" s="1" t="n">
        <v>125.45</v>
      </c>
      <c r="AW6573" s="1" t="n">
        <v>3822</v>
      </c>
      <c r="AX6573" s="4" t="n">
        <f aca="false">AVERAGE(G6573:M6573)</f>
        <v>11.5714285714286</v>
      </c>
      <c r="AY6573" s="4" t="n">
        <f aca="false">CONFIDENCE(0.05,STDEV(G6573:M6573),7)</f>
        <v>19.0646274106149</v>
      </c>
    </row>
    <row r="6574" customFormat="false" ht="11.25" hidden="false" customHeight="false" outlineLevel="0" collapsed="false">
      <c r="A6574" s="1" t="n">
        <v>5146</v>
      </c>
      <c r="B6574" s="1" t="s">
        <v>19608</v>
      </c>
      <c r="C6574" s="1" t="s">
        <v>19609</v>
      </c>
      <c r="D6574" s="1" t="s">
        <v>19610</v>
      </c>
      <c r="E6574" s="1" t="n">
        <v>76.5</v>
      </c>
      <c r="F6574" s="1" t="n">
        <v>47.6</v>
      </c>
      <c r="G6574" s="1" t="n">
        <f aca="false">AVERAGE(E6574:F6574)</f>
        <v>62.05</v>
      </c>
      <c r="H6574" s="1" t="n">
        <v>114.8</v>
      </c>
      <c r="I6574" s="1" t="n">
        <v>120.6</v>
      </c>
      <c r="J6574" s="1" t="n">
        <v>132.5</v>
      </c>
      <c r="K6574" s="1" t="n">
        <v>15.7</v>
      </c>
      <c r="L6574" s="1" t="n">
        <v>27.6</v>
      </c>
      <c r="M6574" s="1" t="n">
        <v>41.4</v>
      </c>
      <c r="N6574" s="1" t="n">
        <v>36.4</v>
      </c>
      <c r="R6574" s="1" t="n">
        <v>4.5</v>
      </c>
      <c r="S6574" s="1" t="n">
        <v>11.3</v>
      </c>
      <c r="V6574" s="1" t="n">
        <v>17.2</v>
      </c>
      <c r="Z6574" s="1" t="n">
        <v>48.1</v>
      </c>
      <c r="AD6574" s="1" t="n">
        <v>179.6</v>
      </c>
      <c r="AE6574" s="1" t="n">
        <v>45.2</v>
      </c>
      <c r="AH6574" s="1" t="n">
        <v>31.1</v>
      </c>
      <c r="AI6574" s="1" t="n">
        <v>36.8</v>
      </c>
      <c r="AJ6574" s="1" t="n">
        <v>171.3</v>
      </c>
      <c r="AL6574" s="1" t="n">
        <v>90.7</v>
      </c>
      <c r="AM6574" s="1" t="n">
        <v>109.1</v>
      </c>
      <c r="AN6574" s="1" t="n">
        <v>122.5</v>
      </c>
      <c r="AO6574" s="1" t="n">
        <v>96.7</v>
      </c>
      <c r="AP6574" s="1" t="n">
        <v>38.2</v>
      </c>
      <c r="AQ6574" s="1" t="n">
        <v>40.9</v>
      </c>
      <c r="AR6574" s="1" t="n">
        <v>55</v>
      </c>
      <c r="AS6574" s="1" t="n">
        <v>290.4</v>
      </c>
      <c r="AT6574" s="1" t="n">
        <v>270.2</v>
      </c>
      <c r="AU6574" s="1" t="n">
        <v>4934</v>
      </c>
      <c r="AV6574" s="1" t="n">
        <v>172.7</v>
      </c>
      <c r="AW6574" s="1" t="n">
        <v>4326</v>
      </c>
      <c r="AX6574" s="4" t="n">
        <f aca="false">AVERAGE(G6574:M6574)</f>
        <v>73.5214285714286</v>
      </c>
      <c r="AY6574" s="4" t="n">
        <f aca="false">CONFIDENCE(0.05,STDEV(G6574:M6574),7)</f>
        <v>35.8021015439975</v>
      </c>
    </row>
    <row r="6575" customFormat="false" ht="11.25" hidden="false" customHeight="false" outlineLevel="0" collapsed="false">
      <c r="A6575" s="1" t="n">
        <v>2798</v>
      </c>
      <c r="B6575" s="1" t="s">
        <v>19611</v>
      </c>
      <c r="C6575" s="1" t="s">
        <v>19612</v>
      </c>
      <c r="D6575" s="1" t="s">
        <v>19613</v>
      </c>
      <c r="E6575" s="1" t="n">
        <v>-121.4</v>
      </c>
      <c r="F6575" s="1" t="n">
        <v>-65.5</v>
      </c>
      <c r="G6575" s="1" t="n">
        <f aca="false">AVERAGE(E6575:F6575)</f>
        <v>-93.45</v>
      </c>
      <c r="H6575" s="1" t="n">
        <v>-53.8</v>
      </c>
      <c r="I6575" s="1" t="n">
        <v>-89.4</v>
      </c>
      <c r="J6575" s="1" t="n">
        <v>-38</v>
      </c>
      <c r="K6575" s="1" t="n">
        <v>213.5</v>
      </c>
      <c r="L6575" s="1" t="n">
        <v>-58.8</v>
      </c>
      <c r="M6575" s="1" t="n">
        <v>-49.5</v>
      </c>
      <c r="N6575" s="1" t="n">
        <v>-90.1</v>
      </c>
      <c r="R6575" s="1" t="n">
        <v>78.3</v>
      </c>
      <c r="S6575" s="1" t="n">
        <v>41.6</v>
      </c>
      <c r="V6575" s="1" t="n">
        <v>153.6</v>
      </c>
      <c r="Z6575" s="1" t="n">
        <v>12.8</v>
      </c>
      <c r="AD6575" s="1" t="n">
        <v>-141.9</v>
      </c>
      <c r="AE6575" s="1" t="n">
        <v>35.6</v>
      </c>
      <c r="AH6575" s="1" t="n">
        <v>113.9</v>
      </c>
      <c r="AI6575" s="1" t="n">
        <v>29.1</v>
      </c>
      <c r="AJ6575" s="1" t="n">
        <v>245.5</v>
      </c>
      <c r="AL6575" s="1" t="n">
        <v>167.1</v>
      </c>
      <c r="AM6575" s="1" t="n">
        <v>161.6</v>
      </c>
      <c r="AN6575" s="1" t="n">
        <v>168.3</v>
      </c>
      <c r="AO6575" s="1" t="n">
        <v>157.9</v>
      </c>
      <c r="AP6575" s="1" t="n">
        <v>188.4</v>
      </c>
      <c r="AQ6575" s="1" t="n">
        <v>248.2</v>
      </c>
      <c r="AR6575" s="1" t="n">
        <v>15.4</v>
      </c>
      <c r="AS6575" s="1" t="n">
        <v>35.8</v>
      </c>
      <c r="AT6575" s="1" t="n">
        <v>259.2</v>
      </c>
      <c r="AU6575" s="1" t="n">
        <v>4867</v>
      </c>
      <c r="AV6575" s="1" t="n">
        <v>25.6</v>
      </c>
      <c r="AW6575" s="1" t="n">
        <v>2335</v>
      </c>
      <c r="AX6575" s="4" t="n">
        <f aca="false">AVERAGE(G6575:M6575)</f>
        <v>-24.2071428571429</v>
      </c>
      <c r="AY6575" s="4" t="n">
        <f aca="false">CONFIDENCE(0.05,STDEV(G6575:M6575),7)</f>
        <v>79.1253599475087</v>
      </c>
    </row>
    <row r="6576" customFormat="false" ht="11.25" hidden="false" customHeight="false" outlineLevel="0" collapsed="false">
      <c r="A6576" s="1" t="n">
        <v>2073</v>
      </c>
      <c r="B6576" s="1" t="s">
        <v>19614</v>
      </c>
      <c r="C6576" s="1" t="s">
        <v>19615</v>
      </c>
      <c r="D6576" s="1" t="s">
        <v>19616</v>
      </c>
      <c r="E6576" s="1" t="n">
        <v>41.9</v>
      </c>
      <c r="F6576" s="1" t="n">
        <v>-25.2</v>
      </c>
      <c r="G6576" s="1" t="n">
        <f aca="false">AVERAGE(E6576:F6576)</f>
        <v>8.35</v>
      </c>
      <c r="H6576" s="1" t="n">
        <v>130.2</v>
      </c>
      <c r="I6576" s="1" t="n">
        <v>88.5</v>
      </c>
      <c r="J6576" s="1" t="n">
        <v>81.1</v>
      </c>
      <c r="K6576" s="1" t="n">
        <v>114.8</v>
      </c>
      <c r="L6576" s="1" t="n">
        <v>130.2</v>
      </c>
      <c r="M6576" s="1" t="n">
        <v>120.5</v>
      </c>
      <c r="N6576" s="1" t="n">
        <v>140.4</v>
      </c>
      <c r="R6576" s="1" t="n">
        <v>115.3</v>
      </c>
      <c r="S6576" s="1" t="n">
        <v>0.3</v>
      </c>
      <c r="V6576" s="1" t="n">
        <v>44</v>
      </c>
      <c r="Z6576" s="1" t="n">
        <v>196.2</v>
      </c>
      <c r="AD6576" s="1" t="n">
        <v>79.3</v>
      </c>
      <c r="AE6576" s="1" t="n">
        <v>196.6</v>
      </c>
      <c r="AH6576" s="1" t="n">
        <v>306.9</v>
      </c>
      <c r="AI6576" s="1" t="n">
        <v>143.9</v>
      </c>
      <c r="AJ6576" s="1" t="n">
        <v>90.2</v>
      </c>
      <c r="AL6576" s="1" t="n">
        <v>225.2</v>
      </c>
      <c r="AM6576" s="1" t="n">
        <v>98.3</v>
      </c>
      <c r="AN6576" s="1" t="n">
        <v>72.3</v>
      </c>
      <c r="AO6576" s="1" t="n">
        <v>93</v>
      </c>
      <c r="AP6576" s="1" t="n">
        <v>9.2</v>
      </c>
      <c r="AQ6576" s="1" t="n">
        <v>54.2</v>
      </c>
      <c r="AR6576" s="1" t="n">
        <v>179.4</v>
      </c>
      <c r="AS6576" s="1" t="n">
        <v>173.4</v>
      </c>
      <c r="AT6576" s="1" t="n">
        <v>131.8</v>
      </c>
      <c r="AU6576" s="1" t="n">
        <v>3774</v>
      </c>
      <c r="AV6576" s="1" t="n">
        <v>176.4</v>
      </c>
      <c r="AW6576" s="1" t="n">
        <v>4361</v>
      </c>
      <c r="AX6576" s="4" t="n">
        <f aca="false">AVERAGE(G6576:M6576)</f>
        <v>96.2357142857143</v>
      </c>
      <c r="AY6576" s="4" t="n">
        <f aca="false">CONFIDENCE(0.05,STDEV(G6576:M6576),7)</f>
        <v>32.0822353877471</v>
      </c>
    </row>
    <row r="6577" customFormat="false" ht="11.25" hidden="false" customHeight="false" outlineLevel="0" collapsed="false">
      <c r="A6577" s="1" t="n">
        <v>2352</v>
      </c>
      <c r="B6577" s="1" t="s">
        <v>19617</v>
      </c>
      <c r="C6577" s="1" t="s">
        <v>19618</v>
      </c>
      <c r="D6577" s="1" t="s">
        <v>19619</v>
      </c>
      <c r="E6577" s="1" t="n">
        <v>-26.9</v>
      </c>
      <c r="F6577" s="1" t="n">
        <v>19.9</v>
      </c>
      <c r="G6577" s="1" t="n">
        <f aca="false">AVERAGE(E6577:F6577)</f>
        <v>-3.5</v>
      </c>
      <c r="H6577" s="1" t="n">
        <v>17.3</v>
      </c>
      <c r="I6577" s="1" t="n">
        <v>-5.5</v>
      </c>
      <c r="J6577" s="1" t="n">
        <v>133</v>
      </c>
      <c r="K6577" s="1" t="n">
        <v>42.8</v>
      </c>
      <c r="L6577" s="1" t="n">
        <v>15.6</v>
      </c>
      <c r="M6577" s="1" t="n">
        <v>-5.1</v>
      </c>
      <c r="N6577" s="1" t="n">
        <v>171.4</v>
      </c>
      <c r="R6577" s="1" t="n">
        <v>98.5</v>
      </c>
      <c r="S6577" s="1" t="n">
        <v>80.1</v>
      </c>
      <c r="V6577" s="1" t="n">
        <v>156.8</v>
      </c>
      <c r="Z6577" s="1" t="n">
        <v>111.6</v>
      </c>
      <c r="AD6577" s="1" t="n">
        <v>68.3</v>
      </c>
      <c r="AE6577" s="1" t="n">
        <v>7.8</v>
      </c>
      <c r="AH6577" s="1" t="n">
        <v>153.9</v>
      </c>
      <c r="AI6577" s="1" t="n">
        <v>64</v>
      </c>
      <c r="AJ6577" s="1" t="n">
        <v>7.9</v>
      </c>
      <c r="AL6577" s="1" t="n">
        <v>120.6</v>
      </c>
      <c r="AM6577" s="1" t="n">
        <v>39</v>
      </c>
      <c r="AN6577" s="1" t="n">
        <v>12.9</v>
      </c>
      <c r="AO6577" s="1" t="n">
        <v>10.4</v>
      </c>
      <c r="AP6577" s="1" t="n">
        <v>102.3</v>
      </c>
      <c r="AQ6577" s="1" t="n">
        <v>61.2</v>
      </c>
      <c r="AR6577" s="1" t="n">
        <v>39.8</v>
      </c>
      <c r="AS6577" s="1" t="n">
        <v>30.8</v>
      </c>
      <c r="AT6577" s="1" t="n">
        <v>115</v>
      </c>
      <c r="AU6577" s="1" t="n">
        <v>3558</v>
      </c>
      <c r="AV6577" s="1" t="n">
        <v>35.3</v>
      </c>
      <c r="AW6577" s="1" t="n">
        <v>2504</v>
      </c>
      <c r="AX6577" s="4" t="n">
        <f aca="false">AVERAGE(G6577:M6577)</f>
        <v>27.8</v>
      </c>
      <c r="AY6577" s="4" t="n">
        <f aca="false">CONFIDENCE(0.05,STDEV(G6577:M6577),7)</f>
        <v>36.6951462124785</v>
      </c>
    </row>
    <row r="6578" customFormat="false" ht="11.25" hidden="false" customHeight="false" outlineLevel="0" collapsed="false">
      <c r="A6578" s="1" t="n">
        <v>4528</v>
      </c>
      <c r="B6578" s="1" t="s">
        <v>19620</v>
      </c>
      <c r="C6578" s="1" t="s">
        <v>19621</v>
      </c>
      <c r="D6578" s="1" t="s">
        <v>19622</v>
      </c>
      <c r="E6578" s="1" t="n">
        <v>-16</v>
      </c>
      <c r="F6578" s="1" t="n">
        <v>52.8</v>
      </c>
      <c r="G6578" s="1" t="n">
        <f aca="false">AVERAGE(E6578:F6578)</f>
        <v>18.4</v>
      </c>
      <c r="H6578" s="1" t="n">
        <v>80.2</v>
      </c>
      <c r="I6578" s="1" t="n">
        <v>-82.1</v>
      </c>
      <c r="J6578" s="1" t="n">
        <v>-18.2</v>
      </c>
      <c r="K6578" s="1" t="n">
        <v>-24.5</v>
      </c>
      <c r="L6578" s="1" t="n">
        <v>95</v>
      </c>
      <c r="M6578" s="1" t="n">
        <v>27.9</v>
      </c>
      <c r="N6578" s="1" t="n">
        <v>-33.2</v>
      </c>
      <c r="R6578" s="1" t="n">
        <v>17.8</v>
      </c>
      <c r="S6578" s="1" t="n">
        <v>-25.5</v>
      </c>
      <c r="V6578" s="1" t="n">
        <v>-19.5</v>
      </c>
      <c r="Z6578" s="1" t="n">
        <v>62.7</v>
      </c>
      <c r="AD6578" s="1" t="n">
        <v>67.5</v>
      </c>
      <c r="AE6578" s="1" t="n">
        <v>-25.4</v>
      </c>
      <c r="AH6578" s="1" t="n">
        <v>55.3</v>
      </c>
      <c r="AI6578" s="1" t="n">
        <v>-1</v>
      </c>
      <c r="AJ6578" s="1" t="n">
        <v>23.7</v>
      </c>
      <c r="AL6578" s="1" t="n">
        <v>59</v>
      </c>
      <c r="AM6578" s="1" t="n">
        <v>5.4</v>
      </c>
      <c r="AN6578" s="1" t="n">
        <v>18.3</v>
      </c>
      <c r="AO6578" s="1" t="n">
        <v>-72.4</v>
      </c>
      <c r="AP6578" s="1" t="n">
        <v>67.8</v>
      </c>
      <c r="AQ6578" s="1" t="n">
        <v>16.1</v>
      </c>
      <c r="AR6578" s="1" t="n">
        <v>-19.5</v>
      </c>
      <c r="AS6578" s="1" t="n">
        <v>-18.8</v>
      </c>
      <c r="AT6578" s="1" t="n">
        <v>14.7</v>
      </c>
      <c r="AU6578" s="1" t="n">
        <v>2276</v>
      </c>
      <c r="AV6578" s="1" t="n">
        <v>-19.15</v>
      </c>
      <c r="AW6578" s="1" t="n">
        <v>1627</v>
      </c>
      <c r="AX6578" s="4" t="n">
        <f aca="false">AVERAGE(G6578:M6578)</f>
        <v>13.8142857142857</v>
      </c>
      <c r="AY6578" s="4" t="n">
        <f aca="false">CONFIDENCE(0.05,STDEV(G6578:M6578),7)</f>
        <v>45.7758735050779</v>
      </c>
    </row>
    <row r="6579" customFormat="false" ht="11.25" hidden="false" customHeight="false" outlineLevel="0" collapsed="false">
      <c r="A6579" s="1" t="n">
        <v>3112</v>
      </c>
      <c r="B6579" s="1" t="s">
        <v>19623</v>
      </c>
      <c r="C6579" s="1" t="s">
        <v>19624</v>
      </c>
      <c r="D6579" s="1" t="s">
        <v>19625</v>
      </c>
      <c r="E6579" s="1" t="n">
        <v>209</v>
      </c>
      <c r="F6579" s="1" t="n">
        <v>223.6</v>
      </c>
      <c r="G6579" s="1" t="n">
        <f aca="false">AVERAGE(E6579:F6579)</f>
        <v>216.3</v>
      </c>
      <c r="H6579" s="1" t="n">
        <v>910.4</v>
      </c>
      <c r="I6579" s="1" t="n">
        <v>618.8</v>
      </c>
      <c r="J6579" s="1" t="n">
        <v>235.3</v>
      </c>
      <c r="K6579" s="1" t="n">
        <v>229.1</v>
      </c>
      <c r="L6579" s="1" t="n">
        <v>203.3</v>
      </c>
      <c r="M6579" s="1" t="n">
        <v>420.1</v>
      </c>
      <c r="N6579" s="1" t="n">
        <v>39.2</v>
      </c>
      <c r="R6579" s="1" t="n">
        <v>262.6</v>
      </c>
      <c r="S6579" s="1" t="n">
        <v>140.5</v>
      </c>
      <c r="V6579" s="1" t="n">
        <v>255.7</v>
      </c>
      <c r="Z6579" s="1" t="n">
        <v>485.9</v>
      </c>
      <c r="AD6579" s="1" t="n">
        <v>419.2</v>
      </c>
      <c r="AE6579" s="1" t="n">
        <v>391.3</v>
      </c>
      <c r="AH6579" s="1" t="n">
        <v>825.4</v>
      </c>
      <c r="AI6579" s="1" t="n">
        <v>1258</v>
      </c>
      <c r="AJ6579" s="1" t="n">
        <v>1119.1</v>
      </c>
      <c r="AL6579" s="1" t="n">
        <v>463.6</v>
      </c>
      <c r="AM6579" s="1" t="n">
        <v>-83.3</v>
      </c>
      <c r="AN6579" s="1" t="n">
        <v>-125</v>
      </c>
      <c r="AO6579" s="1" t="n">
        <v>-78.4</v>
      </c>
      <c r="AP6579" s="1" t="n">
        <v>-145.8</v>
      </c>
      <c r="AQ6579" s="1" t="n">
        <v>-128.1</v>
      </c>
      <c r="AR6579" s="1" t="n">
        <v>228.5</v>
      </c>
      <c r="AS6579" s="1" t="n">
        <v>138.8</v>
      </c>
      <c r="AT6579" s="1" t="n">
        <v>330.8</v>
      </c>
      <c r="AU6579" s="1" t="n">
        <v>5313</v>
      </c>
      <c r="AV6579" s="1" t="n">
        <v>183.65</v>
      </c>
      <c r="AW6579" s="1" t="n">
        <v>4432</v>
      </c>
      <c r="AX6579" s="4" t="n">
        <f aca="false">AVERAGE(G6579:M6579)</f>
        <v>404.757142857143</v>
      </c>
      <c r="AY6579" s="4" t="n">
        <f aca="false">CONFIDENCE(0.05,STDEV(G6579:M6579),7)</f>
        <v>200.014363981376</v>
      </c>
    </row>
    <row r="6580" customFormat="false" ht="11.25" hidden="false" customHeight="false" outlineLevel="0" collapsed="false">
      <c r="A6580" s="1" t="n">
        <v>4934</v>
      </c>
      <c r="B6580" s="1" t="s">
        <v>19626</v>
      </c>
      <c r="C6580" s="1" t="s">
        <v>19627</v>
      </c>
      <c r="D6580" s="1" t="s">
        <v>19628</v>
      </c>
      <c r="E6580" s="1" t="n">
        <v>556.6</v>
      </c>
      <c r="F6580" s="1" t="n">
        <v>602.7</v>
      </c>
      <c r="G6580" s="1" t="n">
        <f aca="false">AVERAGE(E6580:F6580)</f>
        <v>579.65</v>
      </c>
      <c r="H6580" s="1" t="n">
        <v>277.4</v>
      </c>
      <c r="I6580" s="1" t="n">
        <v>804.1</v>
      </c>
      <c r="J6580" s="1" t="n">
        <v>734.6</v>
      </c>
      <c r="K6580" s="1" t="n">
        <v>717.2</v>
      </c>
      <c r="L6580" s="1" t="n">
        <v>626.8</v>
      </c>
      <c r="M6580" s="1" t="n">
        <v>645.6</v>
      </c>
      <c r="N6580" s="1" t="n">
        <v>310.1</v>
      </c>
      <c r="R6580" s="1" t="n">
        <v>402.6</v>
      </c>
      <c r="S6580" s="1" t="n">
        <v>445.1</v>
      </c>
      <c r="V6580" s="1" t="n">
        <v>739.9</v>
      </c>
      <c r="Z6580" s="1" t="n">
        <v>400.9</v>
      </c>
      <c r="AD6580" s="1" t="n">
        <v>714.3</v>
      </c>
      <c r="AE6580" s="1" t="n">
        <v>337.7</v>
      </c>
      <c r="AH6580" s="1" t="n">
        <v>756.5</v>
      </c>
      <c r="AI6580" s="1" t="n">
        <v>852.6</v>
      </c>
      <c r="AJ6580" s="1" t="n">
        <v>430.3</v>
      </c>
      <c r="AL6580" s="1" t="n">
        <v>465.5</v>
      </c>
      <c r="AM6580" s="1" t="n">
        <v>277.2</v>
      </c>
      <c r="AN6580" s="1" t="n">
        <v>448.1</v>
      </c>
      <c r="AO6580" s="1" t="n">
        <v>312.3</v>
      </c>
      <c r="AP6580" s="1" t="n">
        <v>280.2</v>
      </c>
      <c r="AQ6580" s="1" t="n">
        <v>200.7</v>
      </c>
      <c r="AR6580" s="1" t="n">
        <v>308.9</v>
      </c>
      <c r="AS6580" s="1" t="n">
        <v>459.6</v>
      </c>
      <c r="AT6580" s="1" t="n">
        <v>350.2</v>
      </c>
      <c r="AU6580" s="1" t="n">
        <v>5415</v>
      </c>
      <c r="AV6580" s="1" t="n">
        <v>384.25</v>
      </c>
      <c r="AW6580" s="1" t="n">
        <v>5721</v>
      </c>
      <c r="AX6580" s="4" t="n">
        <f aca="false">AVERAGE(G6580:M6580)</f>
        <v>626.478571428572</v>
      </c>
      <c r="AY6580" s="4" t="n">
        <f aca="false">CONFIDENCE(0.05,STDEV(G6580:M6580),7)</f>
        <v>126.834446161493</v>
      </c>
    </row>
    <row r="6581" customFormat="false" ht="11.25" hidden="false" customHeight="false" outlineLevel="0" collapsed="false">
      <c r="A6581" s="1" t="n">
        <v>5006</v>
      </c>
      <c r="B6581" s="1" t="s">
        <v>19629</v>
      </c>
      <c r="C6581" s="1" t="s">
        <v>19630</v>
      </c>
      <c r="D6581" s="1" t="s">
        <v>19631</v>
      </c>
      <c r="E6581" s="1" t="n">
        <v>139.5</v>
      </c>
      <c r="F6581" s="1" t="n">
        <v>143.4</v>
      </c>
      <c r="G6581" s="1" t="n">
        <f aca="false">AVERAGE(E6581:F6581)</f>
        <v>141.45</v>
      </c>
      <c r="H6581" s="1" t="n">
        <v>181.9</v>
      </c>
      <c r="I6581" s="1" t="n">
        <v>316.7</v>
      </c>
      <c r="J6581" s="1" t="n">
        <v>135.2</v>
      </c>
      <c r="K6581" s="1" t="n">
        <v>153.8</v>
      </c>
      <c r="L6581" s="1" t="n">
        <v>107.7</v>
      </c>
      <c r="M6581" s="1" t="n">
        <v>115.6</v>
      </c>
      <c r="N6581" s="1" t="n">
        <v>102.4</v>
      </c>
      <c r="R6581" s="1" t="n">
        <v>150.1</v>
      </c>
      <c r="S6581" s="1" t="n">
        <v>125.1</v>
      </c>
      <c r="V6581" s="1" t="n">
        <v>235.2</v>
      </c>
      <c r="Z6581" s="1" t="n">
        <v>75.3</v>
      </c>
      <c r="AD6581" s="1" t="n">
        <v>70.5</v>
      </c>
      <c r="AE6581" s="1" t="n">
        <v>105.2</v>
      </c>
      <c r="AH6581" s="1" t="n">
        <v>379.8</v>
      </c>
      <c r="AI6581" s="1" t="n">
        <v>113.4</v>
      </c>
      <c r="AJ6581" s="1" t="n">
        <v>247.3</v>
      </c>
      <c r="AL6581" s="1" t="n">
        <v>219.5</v>
      </c>
      <c r="AM6581" s="1" t="n">
        <v>158.5</v>
      </c>
      <c r="AN6581" s="1" t="n">
        <v>103.3</v>
      </c>
      <c r="AO6581" s="1" t="n">
        <v>87.2</v>
      </c>
      <c r="AP6581" s="1" t="n">
        <v>89.2</v>
      </c>
      <c r="AQ6581" s="1" t="n">
        <v>115.9</v>
      </c>
      <c r="AR6581" s="1" t="n">
        <v>91.4</v>
      </c>
      <c r="AS6581" s="1" t="n">
        <v>-9.2</v>
      </c>
      <c r="AT6581" s="1" t="n">
        <v>110.6</v>
      </c>
      <c r="AU6581" s="1" t="n">
        <v>3510</v>
      </c>
      <c r="AV6581" s="1" t="n">
        <v>41.1</v>
      </c>
      <c r="AW6581" s="1" t="n">
        <v>2597</v>
      </c>
      <c r="AX6581" s="4" t="n">
        <f aca="false">AVERAGE(G6581:M6581)</f>
        <v>164.621428571429</v>
      </c>
      <c r="AY6581" s="4" t="n">
        <f aca="false">CONFIDENCE(0.05,STDEV(G6581:M6581),7)</f>
        <v>52.8941586157007</v>
      </c>
    </row>
    <row r="6582" customFormat="false" ht="11.25" hidden="false" customHeight="false" outlineLevel="0" collapsed="false">
      <c r="A6582" s="1" t="n">
        <v>6065</v>
      </c>
      <c r="B6582" s="1" t="s">
        <v>19632</v>
      </c>
      <c r="C6582" s="1" t="s">
        <v>19633</v>
      </c>
      <c r="D6582" s="1" t="s">
        <v>19634</v>
      </c>
      <c r="E6582" s="1" t="n">
        <v>386.9</v>
      </c>
      <c r="F6582" s="1" t="n">
        <v>464.2</v>
      </c>
      <c r="G6582" s="1" t="n">
        <f aca="false">AVERAGE(E6582:F6582)</f>
        <v>425.55</v>
      </c>
      <c r="H6582" s="1" t="n">
        <v>160.1</v>
      </c>
      <c r="I6582" s="1" t="n">
        <v>109.6</v>
      </c>
      <c r="J6582" s="1" t="n">
        <v>116.7</v>
      </c>
      <c r="K6582" s="1" t="n">
        <v>121.7</v>
      </c>
      <c r="L6582" s="1" t="n">
        <v>147.8</v>
      </c>
      <c r="M6582" s="1" t="n">
        <v>107.3</v>
      </c>
      <c r="N6582" s="1" t="n">
        <v>190.6</v>
      </c>
      <c r="R6582" s="1" t="n">
        <v>53.2</v>
      </c>
      <c r="S6582" s="1" t="n">
        <v>280.8</v>
      </c>
      <c r="V6582" s="1" t="n">
        <v>274.3</v>
      </c>
      <c r="Z6582" s="1" t="n">
        <v>135.6</v>
      </c>
      <c r="AD6582" s="1" t="n">
        <v>108.3</v>
      </c>
      <c r="AE6582" s="1" t="n">
        <v>98.5</v>
      </c>
      <c r="AH6582" s="1" t="n">
        <v>349.3</v>
      </c>
      <c r="AI6582" s="1" t="n">
        <v>472.2</v>
      </c>
      <c r="AJ6582" s="1" t="n">
        <v>413.1</v>
      </c>
      <c r="AL6582" s="1" t="n">
        <v>136.8</v>
      </c>
      <c r="AM6582" s="1" t="n">
        <v>50.1</v>
      </c>
      <c r="AN6582" s="1" t="n">
        <v>47.2</v>
      </c>
      <c r="AO6582" s="1" t="n">
        <v>32.6</v>
      </c>
      <c r="AP6582" s="1" t="n">
        <v>60.9</v>
      </c>
      <c r="AQ6582" s="1" t="n">
        <v>98.4</v>
      </c>
      <c r="AR6582" s="1" t="n">
        <v>0</v>
      </c>
      <c r="AS6582" s="1" t="n">
        <v>-41.1</v>
      </c>
      <c r="AT6582" s="1" t="n">
        <v>-121.8</v>
      </c>
      <c r="AU6582" s="1" t="n">
        <v>1025</v>
      </c>
      <c r="AV6582" s="1" t="n">
        <v>-20.55</v>
      </c>
      <c r="AW6582" s="1" t="n">
        <v>1600</v>
      </c>
      <c r="AX6582" s="4" t="n">
        <f aca="false">AVERAGE(G6582:M6582)</f>
        <v>169.821428571429</v>
      </c>
      <c r="AY6582" s="4" t="n">
        <f aca="false">CONFIDENCE(0.05,STDEV(G6582:M6582),7)</f>
        <v>84.8148441926371</v>
      </c>
    </row>
    <row r="6583" customFormat="false" ht="11.25" hidden="false" customHeight="false" outlineLevel="0" collapsed="false">
      <c r="A6583" s="1" t="n">
        <v>3478</v>
      </c>
      <c r="B6583" s="1" t="s">
        <v>19635</v>
      </c>
      <c r="C6583" s="1" t="s">
        <v>19636</v>
      </c>
      <c r="D6583" s="1" t="s">
        <v>19637</v>
      </c>
      <c r="E6583" s="1" t="n">
        <v>-31.4</v>
      </c>
      <c r="F6583" s="1" t="n">
        <v>105.4</v>
      </c>
      <c r="G6583" s="1" t="n">
        <f aca="false">AVERAGE(E6583:F6583)</f>
        <v>37</v>
      </c>
      <c r="H6583" s="1" t="n">
        <v>-125.9</v>
      </c>
      <c r="I6583" s="1" t="n">
        <v>96.1</v>
      </c>
      <c r="J6583" s="1" t="n">
        <v>-12.6</v>
      </c>
      <c r="K6583" s="1" t="n">
        <v>20.5</v>
      </c>
      <c r="L6583" s="1" t="n">
        <v>15.6</v>
      </c>
      <c r="M6583" s="1" t="n">
        <v>49.7</v>
      </c>
      <c r="N6583" s="1" t="n">
        <v>82.2</v>
      </c>
      <c r="R6583" s="1" t="n">
        <v>-65.8</v>
      </c>
      <c r="S6583" s="1" t="n">
        <v>-3.9</v>
      </c>
      <c r="V6583" s="1" t="n">
        <v>-36.2</v>
      </c>
      <c r="Z6583" s="1" t="n">
        <v>-52.5</v>
      </c>
      <c r="AD6583" s="1" t="n">
        <v>-32.2</v>
      </c>
      <c r="AE6583" s="1" t="n">
        <v>54.2</v>
      </c>
      <c r="AH6583" s="1" t="n">
        <v>20.3</v>
      </c>
      <c r="AI6583" s="1" t="n">
        <v>11.8</v>
      </c>
      <c r="AJ6583" s="1" t="n">
        <v>22.6</v>
      </c>
      <c r="AL6583" s="1" t="n">
        <v>65.7</v>
      </c>
      <c r="AM6583" s="1" t="n">
        <v>21.8</v>
      </c>
      <c r="AN6583" s="1" t="n">
        <v>-18.8</v>
      </c>
      <c r="AO6583" s="1" t="n">
        <v>-25.8</v>
      </c>
      <c r="AP6583" s="1" t="n">
        <v>80.2</v>
      </c>
      <c r="AQ6583" s="1" t="n">
        <v>5.8</v>
      </c>
      <c r="AR6583" s="1" t="n">
        <v>92.3</v>
      </c>
      <c r="AS6583" s="1" t="n">
        <v>99.2</v>
      </c>
      <c r="AT6583" s="1" t="n">
        <v>143.1</v>
      </c>
      <c r="AU6583" s="1" t="n">
        <v>3878</v>
      </c>
      <c r="AV6583" s="1" t="n">
        <v>95.75</v>
      </c>
      <c r="AW6583" s="1" t="n">
        <v>3432</v>
      </c>
      <c r="AX6583" s="4" t="n">
        <f aca="false">AVERAGE(G6583:M6583)</f>
        <v>11.4857142857143</v>
      </c>
      <c r="AY6583" s="4" t="n">
        <f aca="false">CONFIDENCE(0.05,STDEV(G6583:M6583),7)</f>
        <v>51.3453106319995</v>
      </c>
    </row>
    <row r="6584" customFormat="false" ht="11.25" hidden="false" customHeight="false" outlineLevel="0" collapsed="false">
      <c r="A6584" s="1" t="n">
        <v>3660</v>
      </c>
      <c r="B6584" s="1" t="s">
        <v>19638</v>
      </c>
      <c r="C6584" s="1" t="s">
        <v>19639</v>
      </c>
      <c r="D6584" s="1" t="s">
        <v>19640</v>
      </c>
      <c r="E6584" s="1" t="n">
        <v>125.8</v>
      </c>
      <c r="F6584" s="1" t="n">
        <v>163.7</v>
      </c>
      <c r="G6584" s="1" t="n">
        <f aca="false">AVERAGE(E6584:F6584)</f>
        <v>144.75</v>
      </c>
      <c r="H6584" s="1" t="n">
        <v>93.7</v>
      </c>
      <c r="I6584" s="1" t="n">
        <v>46.7</v>
      </c>
      <c r="J6584" s="1" t="n">
        <v>132.1</v>
      </c>
      <c r="K6584" s="1" t="n">
        <v>155.2</v>
      </c>
      <c r="L6584" s="1" t="n">
        <v>116</v>
      </c>
      <c r="M6584" s="1" t="n">
        <v>76.6</v>
      </c>
      <c r="N6584" s="1" t="n">
        <v>94.8</v>
      </c>
      <c r="R6584" s="1" t="n">
        <v>87</v>
      </c>
      <c r="S6584" s="1" t="n">
        <v>105.6</v>
      </c>
      <c r="V6584" s="1" t="n">
        <v>130.4</v>
      </c>
      <c r="Z6584" s="1" t="n">
        <v>43.7</v>
      </c>
      <c r="AD6584" s="1" t="n">
        <v>110.9</v>
      </c>
      <c r="AE6584" s="1" t="n">
        <v>130.5</v>
      </c>
      <c r="AH6584" s="1" t="n">
        <v>362.2</v>
      </c>
      <c r="AI6584" s="1" t="n">
        <v>325.3</v>
      </c>
      <c r="AJ6584" s="1" t="n">
        <v>293.6</v>
      </c>
      <c r="AL6584" s="1" t="n">
        <v>679.1</v>
      </c>
      <c r="AM6584" s="1" t="n">
        <v>149.4</v>
      </c>
      <c r="AN6584" s="1" t="n">
        <v>179.8</v>
      </c>
      <c r="AO6584" s="1" t="n">
        <v>194.7</v>
      </c>
      <c r="AP6584" s="1" t="n">
        <v>162.1</v>
      </c>
      <c r="AQ6584" s="1" t="n">
        <v>145.9</v>
      </c>
      <c r="AR6584" s="1" t="n">
        <v>168.3</v>
      </c>
      <c r="AS6584" s="1" t="n">
        <v>167.8</v>
      </c>
      <c r="AT6584" s="1" t="n">
        <v>85.9</v>
      </c>
      <c r="AU6584" s="1" t="n">
        <v>3227</v>
      </c>
      <c r="AV6584" s="1" t="n">
        <v>168.05</v>
      </c>
      <c r="AW6584" s="1" t="n">
        <v>4267</v>
      </c>
      <c r="AX6584" s="4" t="n">
        <f aca="false">AVERAGE(G6584:M6584)</f>
        <v>109.292857142857</v>
      </c>
      <c r="AY6584" s="4" t="n">
        <f aca="false">CONFIDENCE(0.05,STDEV(G6584:M6584),7)</f>
        <v>28.944292355632</v>
      </c>
    </row>
    <row r="6585" customFormat="false" ht="11.25" hidden="false" customHeight="false" outlineLevel="0" collapsed="false">
      <c r="A6585" s="1" t="n">
        <v>1984</v>
      </c>
      <c r="B6585" s="1" t="s">
        <v>19641</v>
      </c>
      <c r="C6585" s="1" t="s">
        <v>19642</v>
      </c>
      <c r="D6585" s="1" t="s">
        <v>19643</v>
      </c>
      <c r="E6585" s="1" t="n">
        <v>-97</v>
      </c>
      <c r="F6585" s="1" t="n">
        <v>121.6</v>
      </c>
      <c r="G6585" s="1" t="n">
        <f aca="false">AVERAGE(E6585:F6585)</f>
        <v>12.3</v>
      </c>
      <c r="H6585" s="1" t="n">
        <v>-29.4</v>
      </c>
      <c r="I6585" s="1" t="n">
        <v>109.2</v>
      </c>
      <c r="J6585" s="1" t="n">
        <v>-72.6</v>
      </c>
      <c r="K6585" s="1" t="n">
        <v>84</v>
      </c>
      <c r="L6585" s="1" t="n">
        <v>-9.8</v>
      </c>
      <c r="M6585" s="1" t="n">
        <v>-75.3</v>
      </c>
      <c r="N6585" s="1" t="n">
        <v>-57.1</v>
      </c>
      <c r="R6585" s="1" t="n">
        <v>-25.1</v>
      </c>
      <c r="S6585" s="1" t="n">
        <v>-37.3</v>
      </c>
      <c r="V6585" s="1" t="n">
        <v>116.3</v>
      </c>
      <c r="Z6585" s="1" t="n">
        <v>-46.9</v>
      </c>
      <c r="AD6585" s="1" t="n">
        <v>-129.1</v>
      </c>
      <c r="AE6585" s="1" t="n">
        <v>-65.9</v>
      </c>
      <c r="AH6585" s="1" t="n">
        <v>-53.9</v>
      </c>
      <c r="AI6585" s="1" t="n">
        <v>-19.6</v>
      </c>
      <c r="AJ6585" s="1" t="n">
        <v>-79.5</v>
      </c>
      <c r="AL6585" s="1" t="n">
        <v>60.9</v>
      </c>
      <c r="AM6585" s="1" t="n">
        <v>100.7</v>
      </c>
      <c r="AN6585" s="1" t="n">
        <v>80.7</v>
      </c>
      <c r="AO6585" s="1" t="n">
        <v>70.6</v>
      </c>
      <c r="AP6585" s="1" t="n">
        <v>-60.2</v>
      </c>
      <c r="AQ6585" s="1" t="n">
        <v>66.4</v>
      </c>
      <c r="AR6585" s="1" t="n">
        <v>-3.4</v>
      </c>
      <c r="AS6585" s="1" t="n">
        <v>-72.4</v>
      </c>
      <c r="AT6585" s="1" t="n">
        <v>-56.3</v>
      </c>
      <c r="AU6585" s="1" t="n">
        <v>1432</v>
      </c>
      <c r="AV6585" s="1" t="n">
        <v>-37.9</v>
      </c>
      <c r="AW6585" s="1" t="n">
        <v>1390</v>
      </c>
      <c r="AX6585" s="4" t="n">
        <f aca="false">AVERAGE(G6585:M6585)</f>
        <v>2.62857142857143</v>
      </c>
      <c r="AY6585" s="4" t="n">
        <f aca="false">CONFIDENCE(0.05,STDEV(G6585:M6585),7)</f>
        <v>53.2350779775146</v>
      </c>
    </row>
    <row r="6586" customFormat="false" ht="11.25" hidden="false" customHeight="false" outlineLevel="0" collapsed="false">
      <c r="A6586" s="1" t="n">
        <v>2368</v>
      </c>
      <c r="B6586" s="1" t="s">
        <v>19644</v>
      </c>
      <c r="C6586" s="1" t="s">
        <v>19645</v>
      </c>
      <c r="D6586" s="1" t="s">
        <v>19646</v>
      </c>
      <c r="E6586" s="1" t="n">
        <v>161.3</v>
      </c>
      <c r="F6586" s="1" t="n">
        <v>147.5</v>
      </c>
      <c r="G6586" s="1" t="n">
        <f aca="false">AVERAGE(E6586:F6586)</f>
        <v>154.4</v>
      </c>
      <c r="H6586" s="1" t="n">
        <v>168.6</v>
      </c>
      <c r="I6586" s="1" t="n">
        <v>254.3</v>
      </c>
      <c r="J6586" s="1" t="n">
        <v>191.1</v>
      </c>
      <c r="K6586" s="1" t="n">
        <v>169.3</v>
      </c>
      <c r="L6586" s="1" t="n">
        <v>267.7</v>
      </c>
      <c r="M6586" s="1" t="n">
        <v>273.4</v>
      </c>
      <c r="N6586" s="1" t="n">
        <v>119.2</v>
      </c>
      <c r="R6586" s="1" t="n">
        <v>187.2</v>
      </c>
      <c r="S6586" s="1" t="n">
        <v>122.5</v>
      </c>
      <c r="V6586" s="1" t="n">
        <v>222.8</v>
      </c>
      <c r="Z6586" s="1" t="n">
        <v>155.2</v>
      </c>
      <c r="AD6586" s="1" t="n">
        <v>179.7</v>
      </c>
      <c r="AE6586" s="1" t="n">
        <v>164.4</v>
      </c>
      <c r="AH6586" s="1" t="n">
        <v>668.6</v>
      </c>
      <c r="AI6586" s="1" t="n">
        <v>624.5</v>
      </c>
      <c r="AJ6586" s="1" t="n">
        <v>573.7</v>
      </c>
      <c r="AL6586" s="1" t="n">
        <v>214.7</v>
      </c>
      <c r="AM6586" s="1" t="n">
        <v>102.1</v>
      </c>
      <c r="AN6586" s="1" t="n">
        <v>134.7</v>
      </c>
      <c r="AO6586" s="1" t="n">
        <v>112.2</v>
      </c>
      <c r="AP6586" s="1" t="n">
        <v>110.9</v>
      </c>
      <c r="AQ6586" s="1" t="n">
        <v>96.9</v>
      </c>
      <c r="AR6586" s="1" t="n">
        <v>182.1</v>
      </c>
      <c r="AS6586" s="1" t="n">
        <v>233.1</v>
      </c>
      <c r="AT6586" s="1" t="n">
        <v>253.7</v>
      </c>
      <c r="AU6586" s="1" t="n">
        <v>4833</v>
      </c>
      <c r="AV6586" s="1" t="n">
        <v>207.6</v>
      </c>
      <c r="AW6586" s="1" t="n">
        <v>4659</v>
      </c>
      <c r="AX6586" s="4" t="n">
        <f aca="false">AVERAGE(G6586:M6586)</f>
        <v>211.257142857143</v>
      </c>
      <c r="AY6586" s="4" t="n">
        <f aca="false">CONFIDENCE(0.05,STDEV(G6586:M6586),7)</f>
        <v>38.3969295005095</v>
      </c>
    </row>
    <row r="6587" customFormat="false" ht="11.25" hidden="false" customHeight="false" outlineLevel="0" collapsed="false">
      <c r="A6587" s="1" t="n">
        <v>6053</v>
      </c>
      <c r="B6587" s="1" t="s">
        <v>19647</v>
      </c>
      <c r="C6587" s="1" t="s">
        <v>17201</v>
      </c>
      <c r="D6587" s="1" t="s">
        <v>19648</v>
      </c>
      <c r="E6587" s="1" t="n">
        <v>-2.9</v>
      </c>
      <c r="F6587" s="1" t="n">
        <v>-3.5</v>
      </c>
      <c r="G6587" s="1" t="n">
        <f aca="false">AVERAGE(E6587:F6587)</f>
        <v>-3.2</v>
      </c>
      <c r="H6587" s="1" t="n">
        <v>0</v>
      </c>
      <c r="I6587" s="1" t="n">
        <v>-7.6</v>
      </c>
      <c r="J6587" s="1" t="n">
        <v>-24</v>
      </c>
      <c r="K6587" s="1" t="n">
        <v>-14.9</v>
      </c>
      <c r="L6587" s="1" t="n">
        <v>2.3</v>
      </c>
      <c r="M6587" s="1" t="n">
        <v>-11.9</v>
      </c>
      <c r="N6587" s="1" t="n">
        <v>-1</v>
      </c>
      <c r="R6587" s="1" t="n">
        <v>1.3</v>
      </c>
      <c r="S6587" s="1" t="n">
        <v>6.6</v>
      </c>
      <c r="V6587" s="1" t="n">
        <v>6.5</v>
      </c>
      <c r="Z6587" s="1" t="n">
        <v>-12.4</v>
      </c>
      <c r="AD6587" s="1" t="n">
        <v>-11.7</v>
      </c>
      <c r="AE6587" s="1" t="n">
        <v>2.7</v>
      </c>
      <c r="AH6587" s="1" t="n">
        <v>-16.1</v>
      </c>
      <c r="AI6587" s="1" t="n">
        <v>-20</v>
      </c>
      <c r="AJ6587" s="1" t="n">
        <v>5.5</v>
      </c>
      <c r="AL6587" s="1" t="n">
        <v>3.2</v>
      </c>
      <c r="AM6587" s="1" t="n">
        <v>-8.3</v>
      </c>
      <c r="AN6587" s="1" t="n">
        <v>15.5</v>
      </c>
      <c r="AO6587" s="1" t="n">
        <v>14.9</v>
      </c>
      <c r="AP6587" s="1" t="n">
        <v>-7.5</v>
      </c>
      <c r="AQ6587" s="1" t="n">
        <v>-8.1</v>
      </c>
      <c r="AR6587" s="1" t="n">
        <v>100.9</v>
      </c>
      <c r="AS6587" s="1" t="n">
        <v>92.3</v>
      </c>
      <c r="AT6587" s="1" t="n">
        <v>89.2</v>
      </c>
      <c r="AU6587" s="1" t="n">
        <v>3280</v>
      </c>
      <c r="AV6587" s="1" t="n">
        <v>96.6</v>
      </c>
      <c r="AW6587" s="1" t="n">
        <v>3444</v>
      </c>
      <c r="AX6587" s="4" t="n">
        <f aca="false">AVERAGE(G6587:M6587)</f>
        <v>-8.47142857142857</v>
      </c>
      <c r="AY6587" s="4" t="n">
        <f aca="false">CONFIDENCE(0.05,STDEV(G6587:M6587),7)</f>
        <v>6.83351904097305</v>
      </c>
    </row>
    <row r="6588" customFormat="false" ht="11.25" hidden="false" customHeight="false" outlineLevel="0" collapsed="false">
      <c r="A6588" s="1" t="n">
        <v>4821</v>
      </c>
      <c r="B6588" s="1" t="s">
        <v>19649</v>
      </c>
      <c r="C6588" s="1" t="s">
        <v>6823</v>
      </c>
      <c r="D6588" s="1" t="s">
        <v>19650</v>
      </c>
      <c r="E6588" s="1" t="n">
        <v>89.7</v>
      </c>
      <c r="F6588" s="1" t="n">
        <v>218.2</v>
      </c>
      <c r="G6588" s="1" t="n">
        <f aca="false">AVERAGE(E6588:F6588)</f>
        <v>153.95</v>
      </c>
      <c r="H6588" s="1" t="n">
        <v>66.3</v>
      </c>
      <c r="I6588" s="1" t="n">
        <v>54</v>
      </c>
      <c r="J6588" s="1" t="n">
        <v>-16</v>
      </c>
      <c r="K6588" s="1" t="n">
        <v>18.2</v>
      </c>
      <c r="L6588" s="1" t="n">
        <v>-16.7</v>
      </c>
      <c r="M6588" s="1" t="n">
        <v>137</v>
      </c>
      <c r="N6588" s="1" t="n">
        <v>-5.6</v>
      </c>
      <c r="R6588" s="1" t="n">
        <v>5.6</v>
      </c>
      <c r="S6588" s="1" t="n">
        <v>38.5</v>
      </c>
      <c r="V6588" s="1" t="n">
        <v>-44.1</v>
      </c>
      <c r="Z6588" s="1" t="n">
        <v>-62.9</v>
      </c>
      <c r="AD6588" s="1" t="n">
        <v>-23</v>
      </c>
      <c r="AE6588" s="1" t="n">
        <v>7.5</v>
      </c>
      <c r="AH6588" s="1" t="n">
        <v>64.8</v>
      </c>
      <c r="AI6588" s="1" t="n">
        <v>-8.3</v>
      </c>
      <c r="AJ6588" s="1" t="n">
        <v>44.7</v>
      </c>
      <c r="AL6588" s="1" t="n">
        <v>17.7</v>
      </c>
      <c r="AM6588" s="1" t="n">
        <v>17.8</v>
      </c>
      <c r="AN6588" s="1" t="n">
        <v>15</v>
      </c>
      <c r="AO6588" s="1" t="n">
        <v>42.2</v>
      </c>
      <c r="AP6588" s="1" t="n">
        <v>-45.1</v>
      </c>
      <c r="AQ6588" s="1" t="n">
        <v>-49.8</v>
      </c>
      <c r="AR6588" s="1" t="n">
        <v>4.2</v>
      </c>
      <c r="AS6588" s="1" t="n">
        <v>-42.1</v>
      </c>
      <c r="AT6588" s="1" t="n">
        <v>-41.9</v>
      </c>
      <c r="AU6588" s="1" t="n">
        <v>1576</v>
      </c>
      <c r="AV6588" s="1" t="n">
        <v>-18.95</v>
      </c>
      <c r="AW6588" s="1" t="n">
        <v>1632</v>
      </c>
      <c r="AX6588" s="4" t="n">
        <f aca="false">AVERAGE(G6588:M6588)</f>
        <v>56.6785714285714</v>
      </c>
      <c r="AY6588" s="4" t="n">
        <f aca="false">CONFIDENCE(0.05,STDEV(G6588:M6588),7)</f>
        <v>50.7506148071161</v>
      </c>
    </row>
    <row r="6589" customFormat="false" ht="11.25" hidden="false" customHeight="false" outlineLevel="0" collapsed="false">
      <c r="A6589" s="1" t="n">
        <v>5746</v>
      </c>
      <c r="B6589" s="1" t="s">
        <v>19651</v>
      </c>
      <c r="C6589" s="1" t="s">
        <v>19652</v>
      </c>
      <c r="D6589" s="1" t="s">
        <v>19653</v>
      </c>
      <c r="E6589" s="1" t="n">
        <v>463.9</v>
      </c>
      <c r="F6589" s="1" t="n">
        <v>549</v>
      </c>
      <c r="G6589" s="1" t="n">
        <f aca="false">AVERAGE(E6589:F6589)</f>
        <v>506.45</v>
      </c>
      <c r="H6589" s="1" t="n">
        <v>43.5</v>
      </c>
      <c r="I6589" s="1" t="n">
        <v>48.8</v>
      </c>
      <c r="J6589" s="1" t="n">
        <v>338.5</v>
      </c>
      <c r="K6589" s="1" t="n">
        <v>119.8</v>
      </c>
      <c r="L6589" s="1" t="n">
        <v>415.8</v>
      </c>
      <c r="M6589" s="1" t="n">
        <v>104.1</v>
      </c>
      <c r="N6589" s="1" t="n">
        <v>3.8</v>
      </c>
      <c r="R6589" s="1" t="n">
        <v>283.1</v>
      </c>
      <c r="S6589" s="1" t="n">
        <v>315.9</v>
      </c>
      <c r="V6589" s="1" t="n">
        <v>294</v>
      </c>
      <c r="Z6589" s="1" t="n">
        <v>308.2</v>
      </c>
      <c r="AD6589" s="1" t="n">
        <v>867.1</v>
      </c>
      <c r="AE6589" s="1" t="n">
        <v>152.2</v>
      </c>
      <c r="AH6589" s="1" t="n">
        <v>487.5</v>
      </c>
      <c r="AI6589" s="1" t="n">
        <v>206.3</v>
      </c>
      <c r="AJ6589" s="1" t="n">
        <v>348.8</v>
      </c>
      <c r="AL6589" s="1" t="n">
        <v>214.1</v>
      </c>
      <c r="AM6589" s="1" t="n">
        <v>104</v>
      </c>
      <c r="AN6589" s="1" t="n">
        <v>96.3</v>
      </c>
      <c r="AO6589" s="1" t="n">
        <v>66</v>
      </c>
      <c r="AP6589" s="1" t="n">
        <v>96.7</v>
      </c>
      <c r="AQ6589" s="1" t="n">
        <v>134.9</v>
      </c>
      <c r="AR6589" s="1" t="n">
        <v>128.9</v>
      </c>
      <c r="AS6589" s="1" t="n">
        <v>170.2</v>
      </c>
      <c r="AT6589" s="1" t="n">
        <v>109.6</v>
      </c>
      <c r="AU6589" s="1" t="n">
        <v>3498</v>
      </c>
      <c r="AV6589" s="1" t="n">
        <v>149.55</v>
      </c>
      <c r="AW6589" s="1" t="n">
        <v>4092</v>
      </c>
      <c r="AX6589" s="4" t="n">
        <f aca="false">AVERAGE(G6589:M6589)</f>
        <v>225.278571428571</v>
      </c>
      <c r="AY6589" s="4" t="n">
        <f aca="false">CONFIDENCE(0.05,STDEV(G6589:M6589),7)</f>
        <v>141.261540120985</v>
      </c>
    </row>
    <row r="6590" customFormat="false" ht="11.25" hidden="false" customHeight="false" outlineLevel="0" collapsed="false">
      <c r="A6590" s="1" t="n">
        <v>2817</v>
      </c>
      <c r="B6590" s="1" t="s">
        <v>19654</v>
      </c>
      <c r="C6590" s="1" t="s">
        <v>19655</v>
      </c>
      <c r="D6590" s="1" t="s">
        <v>19656</v>
      </c>
      <c r="E6590" s="1" t="n">
        <v>-105.8</v>
      </c>
      <c r="F6590" s="1" t="n">
        <v>-104.7</v>
      </c>
      <c r="G6590" s="1" t="n">
        <f aca="false">AVERAGE(E6590:F6590)</f>
        <v>-105.25</v>
      </c>
      <c r="H6590" s="1" t="n">
        <v>137.6</v>
      </c>
      <c r="I6590" s="1" t="n">
        <v>-135.6</v>
      </c>
      <c r="J6590" s="1" t="n">
        <v>-85</v>
      </c>
      <c r="K6590" s="1" t="n">
        <v>-95.6</v>
      </c>
      <c r="L6590" s="1" t="n">
        <v>-101.2</v>
      </c>
      <c r="M6590" s="1" t="n">
        <v>-82.4</v>
      </c>
      <c r="N6590" s="1" t="n">
        <v>-104.5</v>
      </c>
      <c r="R6590" s="1" t="n">
        <v>12</v>
      </c>
      <c r="S6590" s="1" t="n">
        <v>-72.2</v>
      </c>
      <c r="V6590" s="1" t="n">
        <v>156.4</v>
      </c>
      <c r="Z6590" s="1" t="n">
        <v>123.2</v>
      </c>
      <c r="AD6590" s="1" t="n">
        <v>121.1</v>
      </c>
      <c r="AE6590" s="1" t="n">
        <v>117.9</v>
      </c>
      <c r="AH6590" s="1" t="n">
        <v>-102.2</v>
      </c>
      <c r="AI6590" s="1" t="n">
        <v>24.6</v>
      </c>
      <c r="AJ6590" s="1" t="n">
        <v>-33.4</v>
      </c>
      <c r="AL6590" s="1" t="n">
        <v>3.9</v>
      </c>
      <c r="AM6590" s="1" t="n">
        <v>-44.1</v>
      </c>
      <c r="AN6590" s="1" t="n">
        <v>58.9</v>
      </c>
      <c r="AO6590" s="1" t="n">
        <v>-194</v>
      </c>
      <c r="AP6590" s="1" t="n">
        <v>-308.6</v>
      </c>
      <c r="AQ6590" s="1" t="n">
        <v>-318.8</v>
      </c>
      <c r="AR6590" s="1" t="n">
        <v>279.5</v>
      </c>
      <c r="AS6590" s="1" t="n">
        <v>122.1</v>
      </c>
      <c r="AT6590" s="1" t="n">
        <v>-144.6</v>
      </c>
      <c r="AU6590" s="1" t="n">
        <v>918</v>
      </c>
      <c r="AV6590" s="1" t="n">
        <v>200.8</v>
      </c>
      <c r="AW6590" s="1" t="n">
        <v>4596</v>
      </c>
      <c r="AX6590" s="4" t="n">
        <f aca="false">AVERAGE(G6590:M6590)</f>
        <v>-66.7785714285714</v>
      </c>
      <c r="AY6590" s="4" t="n">
        <f aca="false">CONFIDENCE(0.05,STDEV(G6590:M6590),7)</f>
        <v>68.0153355194289</v>
      </c>
    </row>
    <row r="6591" customFormat="false" ht="11.25" hidden="false" customHeight="false" outlineLevel="0" collapsed="false">
      <c r="A6591" s="1" t="n">
        <v>2290</v>
      </c>
      <c r="B6591" s="1" t="s">
        <v>19657</v>
      </c>
      <c r="C6591" s="1" t="s">
        <v>19658</v>
      </c>
      <c r="D6591" s="1" t="s">
        <v>19659</v>
      </c>
      <c r="E6591" s="1" t="n">
        <v>-5.7</v>
      </c>
      <c r="F6591" s="1" t="n">
        <v>-29.9</v>
      </c>
      <c r="G6591" s="1" t="n">
        <f aca="false">AVERAGE(E6591:F6591)</f>
        <v>-17.8</v>
      </c>
      <c r="H6591" s="1" t="n">
        <v>46</v>
      </c>
      <c r="I6591" s="1" t="n">
        <v>-16.6</v>
      </c>
      <c r="J6591" s="1" t="n">
        <v>4.8</v>
      </c>
      <c r="K6591" s="1" t="n">
        <v>-35.1</v>
      </c>
      <c r="L6591" s="1" t="n">
        <v>48.9</v>
      </c>
      <c r="M6591" s="1" t="n">
        <v>44.3</v>
      </c>
      <c r="N6591" s="1" t="n">
        <v>27.3</v>
      </c>
      <c r="R6591" s="1" t="n">
        <v>-4.4</v>
      </c>
      <c r="S6591" s="1" t="n">
        <v>-25.6</v>
      </c>
      <c r="V6591" s="1" t="n">
        <v>-55.5</v>
      </c>
      <c r="Z6591" s="1" t="n">
        <v>131.9</v>
      </c>
      <c r="AD6591" s="1" t="n">
        <v>-5.9</v>
      </c>
      <c r="AE6591" s="1" t="n">
        <v>28.7</v>
      </c>
      <c r="AH6591" s="1" t="n">
        <v>4.4</v>
      </c>
      <c r="AI6591" s="1" t="n">
        <v>42.2</v>
      </c>
      <c r="AJ6591" s="1" t="n">
        <v>8.6</v>
      </c>
      <c r="AL6591" s="1" t="n">
        <v>10.8</v>
      </c>
      <c r="AM6591" s="1" t="n">
        <v>51.3</v>
      </c>
      <c r="AN6591" s="1" t="n">
        <v>19.2</v>
      </c>
      <c r="AO6591" s="1" t="n">
        <v>-50.3</v>
      </c>
      <c r="AP6591" s="1" t="n">
        <v>-51</v>
      </c>
      <c r="AQ6591" s="1" t="n">
        <v>7.3</v>
      </c>
      <c r="AR6591" s="1" t="n">
        <v>-18.7</v>
      </c>
      <c r="AS6591" s="1" t="n">
        <v>59.5</v>
      </c>
      <c r="AT6591" s="1" t="n">
        <v>11.2</v>
      </c>
      <c r="AU6591" s="1" t="n">
        <v>2234</v>
      </c>
      <c r="AV6591" s="1" t="n">
        <v>20.4</v>
      </c>
      <c r="AW6591" s="1" t="n">
        <v>2238</v>
      </c>
      <c r="AX6591" s="4" t="n">
        <f aca="false">AVERAGE(G6591:M6591)</f>
        <v>10.6428571428571</v>
      </c>
      <c r="AY6591" s="4" t="n">
        <f aca="false">CONFIDENCE(0.05,STDEV(G6591:M6591),7)</f>
        <v>26.2334410223175</v>
      </c>
    </row>
    <row r="6592" customFormat="false" ht="11.25" hidden="false" customHeight="false" outlineLevel="0" collapsed="false">
      <c r="A6592" s="1" t="n">
        <v>1586</v>
      </c>
      <c r="B6592" s="1" t="s">
        <v>19660</v>
      </c>
      <c r="C6592" s="1" t="s">
        <v>19661</v>
      </c>
      <c r="D6592" s="1" t="s">
        <v>19662</v>
      </c>
      <c r="E6592" s="1" t="n">
        <v>-1.1</v>
      </c>
      <c r="F6592" s="1" t="n">
        <v>-15.6</v>
      </c>
      <c r="G6592" s="1" t="n">
        <f aca="false">AVERAGE(E6592:F6592)</f>
        <v>-8.35</v>
      </c>
      <c r="H6592" s="1" t="n">
        <v>21.9</v>
      </c>
      <c r="I6592" s="1" t="n">
        <v>-45.1</v>
      </c>
      <c r="J6592" s="1" t="n">
        <v>-78.9</v>
      </c>
      <c r="K6592" s="1" t="n">
        <v>-101.2</v>
      </c>
      <c r="L6592" s="1" t="n">
        <v>-75.5</v>
      </c>
      <c r="M6592" s="1" t="n">
        <v>51.4</v>
      </c>
      <c r="N6592" s="1" t="n">
        <v>-7.2</v>
      </c>
      <c r="R6592" s="1" t="n">
        <v>-92.8</v>
      </c>
      <c r="S6592" s="1" t="n">
        <v>-106.1</v>
      </c>
      <c r="V6592" s="1" t="n">
        <v>-79.6</v>
      </c>
      <c r="Z6592" s="1" t="n">
        <v>-8.7</v>
      </c>
      <c r="AD6592" s="1" t="n">
        <v>-43.1</v>
      </c>
      <c r="AE6592" s="1" t="n">
        <v>-29</v>
      </c>
      <c r="AH6592" s="1" t="n">
        <v>214.8</v>
      </c>
      <c r="AI6592" s="1" t="n">
        <v>263.5</v>
      </c>
      <c r="AJ6592" s="1" t="n">
        <v>206.5</v>
      </c>
      <c r="AL6592" s="1" t="n">
        <v>14.6</v>
      </c>
      <c r="AM6592" s="1" t="n">
        <v>-43</v>
      </c>
      <c r="AN6592" s="1" t="n">
        <v>-67.6</v>
      </c>
      <c r="AO6592" s="1" t="n">
        <v>-70</v>
      </c>
      <c r="AP6592" s="1" t="n">
        <v>-97.7</v>
      </c>
      <c r="AQ6592" s="1" t="n">
        <v>-21.1</v>
      </c>
      <c r="AR6592" s="1" t="n">
        <v>12</v>
      </c>
      <c r="AS6592" s="1" t="n">
        <v>19.4</v>
      </c>
      <c r="AT6592" s="1" t="n">
        <v>51.5</v>
      </c>
      <c r="AU6592" s="1" t="n">
        <v>2759</v>
      </c>
      <c r="AV6592" s="1" t="n">
        <v>15.7</v>
      </c>
      <c r="AW6592" s="1" t="n">
        <v>2167</v>
      </c>
      <c r="AX6592" s="4" t="n">
        <f aca="false">AVERAGE(G6592:M6592)</f>
        <v>-33.6785714285714</v>
      </c>
      <c r="AY6592" s="4" t="n">
        <f aca="false">CONFIDENCE(0.05,STDEV(G6592:M6592),7)</f>
        <v>42.1804226018244</v>
      </c>
    </row>
    <row r="6593" customFormat="false" ht="11.25" hidden="false" customHeight="false" outlineLevel="0" collapsed="false">
      <c r="A6593" s="1" t="n">
        <v>5232</v>
      </c>
      <c r="B6593" s="1" t="s">
        <v>19663</v>
      </c>
      <c r="C6593" s="1" t="s">
        <v>19664</v>
      </c>
      <c r="D6593" s="1" t="s">
        <v>19665</v>
      </c>
      <c r="E6593" s="1" t="n">
        <v>158.1</v>
      </c>
      <c r="F6593" s="1" t="n">
        <v>239</v>
      </c>
      <c r="G6593" s="1" t="n">
        <f aca="false">AVERAGE(E6593:F6593)</f>
        <v>198.55</v>
      </c>
      <c r="H6593" s="1" t="n">
        <v>55.6</v>
      </c>
      <c r="I6593" s="1" t="n">
        <v>22.5</v>
      </c>
      <c r="J6593" s="1" t="n">
        <v>2.9</v>
      </c>
      <c r="K6593" s="1" t="n">
        <v>35.7</v>
      </c>
      <c r="L6593" s="1" t="n">
        <v>30.1</v>
      </c>
      <c r="M6593" s="1" t="n">
        <v>18</v>
      </c>
      <c r="N6593" s="1" t="n">
        <v>54.9</v>
      </c>
      <c r="R6593" s="1" t="n">
        <v>105.4</v>
      </c>
      <c r="S6593" s="1" t="n">
        <v>48.9</v>
      </c>
      <c r="V6593" s="1" t="n">
        <v>25.1</v>
      </c>
      <c r="Z6593" s="1" t="n">
        <v>-26.2</v>
      </c>
      <c r="AD6593" s="1" t="n">
        <v>72.5</v>
      </c>
      <c r="AE6593" s="1" t="n">
        <v>35.9</v>
      </c>
      <c r="AH6593" s="1" t="n">
        <v>72.6</v>
      </c>
      <c r="AI6593" s="1" t="n">
        <v>55.5</v>
      </c>
      <c r="AJ6593" s="1" t="n">
        <v>60.7</v>
      </c>
      <c r="AL6593" s="1" t="n">
        <v>180.4</v>
      </c>
      <c r="AM6593" s="1" t="n">
        <v>64.2</v>
      </c>
      <c r="AN6593" s="1" t="n">
        <v>-0.4</v>
      </c>
      <c r="AO6593" s="1" t="n">
        <v>87.1</v>
      </c>
      <c r="AP6593" s="1" t="n">
        <v>51.2</v>
      </c>
      <c r="AQ6593" s="1" t="n">
        <v>58.5</v>
      </c>
      <c r="AR6593" s="1" t="n">
        <v>102.9</v>
      </c>
      <c r="AS6593" s="1" t="n">
        <v>36</v>
      </c>
      <c r="AT6593" s="1" t="n">
        <v>53.7</v>
      </c>
      <c r="AU6593" s="1" t="n">
        <v>2789</v>
      </c>
      <c r="AV6593" s="1" t="n">
        <v>69.45</v>
      </c>
      <c r="AW6593" s="1" t="n">
        <v>3047</v>
      </c>
      <c r="AX6593" s="4" t="n">
        <f aca="false">AVERAGE(G6593:M6593)</f>
        <v>51.9071428571429</v>
      </c>
      <c r="AY6593" s="4" t="n">
        <f aca="false">CONFIDENCE(0.05,STDEV(G6593:M6593),7)</f>
        <v>49.3915388287601</v>
      </c>
    </row>
    <row r="6594" customFormat="false" ht="11.25" hidden="false" customHeight="false" outlineLevel="0" collapsed="false">
      <c r="A6594" s="1" t="n">
        <v>4174</v>
      </c>
      <c r="B6594" s="1" t="s">
        <v>19666</v>
      </c>
      <c r="C6594" s="1" t="s">
        <v>19667</v>
      </c>
      <c r="D6594" s="1" t="s">
        <v>19668</v>
      </c>
      <c r="E6594" s="1" t="n">
        <v>584.7</v>
      </c>
      <c r="F6594" s="1" t="n">
        <v>584.3</v>
      </c>
      <c r="G6594" s="1" t="n">
        <f aca="false">AVERAGE(E6594:F6594)</f>
        <v>584.5</v>
      </c>
      <c r="H6594" s="1" t="n">
        <v>487.1</v>
      </c>
      <c r="I6594" s="1" t="n">
        <v>310.1</v>
      </c>
      <c r="J6594" s="1" t="n">
        <v>824.1</v>
      </c>
      <c r="K6594" s="1" t="n">
        <v>733.5</v>
      </c>
      <c r="L6594" s="1" t="n">
        <v>895.4</v>
      </c>
      <c r="M6594" s="1" t="n">
        <v>607.3</v>
      </c>
      <c r="N6594" s="1" t="n">
        <v>99.4</v>
      </c>
      <c r="R6594" s="1" t="n">
        <v>415.9</v>
      </c>
      <c r="S6594" s="1" t="n">
        <v>734</v>
      </c>
      <c r="V6594" s="1" t="n">
        <v>611.2</v>
      </c>
      <c r="Z6594" s="1" t="n">
        <v>229.1</v>
      </c>
      <c r="AD6594" s="1" t="n">
        <v>802.8</v>
      </c>
      <c r="AE6594" s="1" t="n">
        <v>159.4</v>
      </c>
      <c r="AH6594" s="1" t="n">
        <v>825.4</v>
      </c>
      <c r="AI6594" s="1" t="n">
        <v>954</v>
      </c>
      <c r="AJ6594" s="1" t="n">
        <v>983.8</v>
      </c>
      <c r="AL6594" s="1" t="n">
        <v>403.4</v>
      </c>
      <c r="AM6594" s="1" t="n">
        <v>693.9</v>
      </c>
      <c r="AN6594" s="1" t="n">
        <v>896.6</v>
      </c>
      <c r="AO6594" s="1" t="n">
        <v>612.2</v>
      </c>
      <c r="AP6594" s="1" t="n">
        <v>667.6</v>
      </c>
      <c r="AQ6594" s="1" t="n">
        <v>920.2</v>
      </c>
      <c r="AR6594" s="1" t="n">
        <v>738.7</v>
      </c>
      <c r="AS6594" s="1" t="n">
        <v>973.5</v>
      </c>
      <c r="AT6594" s="1" t="n">
        <v>423.4</v>
      </c>
      <c r="AU6594" s="1" t="n">
        <v>5713</v>
      </c>
      <c r="AV6594" s="1" t="n">
        <v>856.1</v>
      </c>
      <c r="AW6594" s="1" t="n">
        <v>6565</v>
      </c>
      <c r="AX6594" s="4" t="n">
        <f aca="false">AVERAGE(G6594:M6594)</f>
        <v>634.571428571429</v>
      </c>
      <c r="AY6594" s="4" t="n">
        <f aca="false">CONFIDENCE(0.05,STDEV(G6594:M6594),7)</f>
        <v>149.395000181582</v>
      </c>
    </row>
    <row r="6595" customFormat="false" ht="11.25" hidden="false" customHeight="false" outlineLevel="0" collapsed="false">
      <c r="A6595" s="1" t="n">
        <v>4492</v>
      </c>
      <c r="B6595" s="1" t="s">
        <v>19669</v>
      </c>
      <c r="C6595" s="1" t="s">
        <v>19670</v>
      </c>
      <c r="D6595" s="1" t="s">
        <v>19671</v>
      </c>
      <c r="E6595" s="1" t="n">
        <v>-2.9</v>
      </c>
      <c r="F6595" s="1" t="n">
        <v>-33.4</v>
      </c>
      <c r="G6595" s="1" t="n">
        <f aca="false">AVERAGE(E6595:F6595)</f>
        <v>-18.15</v>
      </c>
      <c r="H6595" s="1" t="n">
        <v>165.8</v>
      </c>
      <c r="I6595" s="1" t="n">
        <v>45.8</v>
      </c>
      <c r="J6595" s="1" t="n">
        <v>230.2</v>
      </c>
      <c r="K6595" s="1" t="n">
        <v>-95.5</v>
      </c>
      <c r="L6595" s="1" t="n">
        <v>-5.7</v>
      </c>
      <c r="M6595" s="1" t="n">
        <v>80.2</v>
      </c>
      <c r="N6595" s="1" t="n">
        <v>-30.1</v>
      </c>
      <c r="R6595" s="1" t="n">
        <v>-92.8</v>
      </c>
      <c r="S6595" s="1" t="n">
        <v>-4.5</v>
      </c>
      <c r="V6595" s="1" t="n">
        <v>-16.5</v>
      </c>
      <c r="Z6595" s="1" t="n">
        <v>27.6</v>
      </c>
      <c r="AD6595" s="1" t="n">
        <v>-126.9</v>
      </c>
      <c r="AE6595" s="1" t="n">
        <v>-78.1</v>
      </c>
      <c r="AH6595" s="1" t="n">
        <v>283.7</v>
      </c>
      <c r="AI6595" s="1" t="n">
        <v>56.3</v>
      </c>
      <c r="AJ6595" s="1" t="n">
        <v>121</v>
      </c>
      <c r="AL6595" s="1" t="n">
        <v>152.8</v>
      </c>
      <c r="AM6595" s="1" t="n">
        <v>16</v>
      </c>
      <c r="AN6595" s="1" t="n">
        <v>-4.3</v>
      </c>
      <c r="AO6595" s="1" t="n">
        <v>-67.3</v>
      </c>
      <c r="AP6595" s="1" t="n">
        <v>109.4</v>
      </c>
      <c r="AQ6595" s="1" t="n">
        <v>19.3</v>
      </c>
      <c r="AR6595" s="1" t="n">
        <v>-196.3</v>
      </c>
      <c r="AS6595" s="1" t="n">
        <v>-203.2</v>
      </c>
      <c r="AT6595" s="1" t="n">
        <v>61</v>
      </c>
      <c r="AU6595" s="1" t="n">
        <v>2892</v>
      </c>
      <c r="AV6595" s="1" t="n">
        <v>-199.75</v>
      </c>
      <c r="AW6595" s="1" t="n">
        <v>453</v>
      </c>
      <c r="AX6595" s="4" t="n">
        <f aca="false">AVERAGE(G6595:M6595)</f>
        <v>57.5214285714286</v>
      </c>
      <c r="AY6595" s="4" t="n">
        <f aca="false">CONFIDENCE(0.05,STDEV(G6595:M6595),7)</f>
        <v>83.006994928313</v>
      </c>
    </row>
    <row r="6596" customFormat="false" ht="11.25" hidden="false" customHeight="false" outlineLevel="0" collapsed="false">
      <c r="A6596" s="1" t="n">
        <v>4583</v>
      </c>
      <c r="B6596" s="1" t="s">
        <v>19672</v>
      </c>
      <c r="C6596" s="1" t="s">
        <v>19673</v>
      </c>
      <c r="D6596" s="1" t="s">
        <v>19674</v>
      </c>
      <c r="E6596" s="1" t="n">
        <v>202.8</v>
      </c>
      <c r="F6596" s="1" t="n">
        <v>169.7</v>
      </c>
      <c r="G6596" s="1" t="n">
        <f aca="false">AVERAGE(E6596:F6596)</f>
        <v>186.25</v>
      </c>
      <c r="H6596" s="1" t="n">
        <v>131.2</v>
      </c>
      <c r="I6596" s="1" t="n">
        <v>54.8</v>
      </c>
      <c r="J6596" s="1" t="n">
        <v>112</v>
      </c>
      <c r="K6596" s="1" t="n">
        <v>110.2</v>
      </c>
      <c r="L6596" s="1" t="n">
        <v>147.9</v>
      </c>
      <c r="M6596" s="1" t="n">
        <v>218.1</v>
      </c>
      <c r="N6596" s="1" t="n">
        <v>245.5</v>
      </c>
      <c r="R6596" s="1" t="n">
        <v>263.5</v>
      </c>
      <c r="S6596" s="1" t="n">
        <v>369</v>
      </c>
      <c r="V6596" s="1" t="n">
        <v>380.7</v>
      </c>
      <c r="Z6596" s="1" t="n">
        <v>342.3</v>
      </c>
      <c r="AD6596" s="1" t="n">
        <v>329.8</v>
      </c>
      <c r="AE6596" s="1" t="n">
        <v>329.4</v>
      </c>
      <c r="AH6596" s="1" t="n">
        <v>330.9</v>
      </c>
      <c r="AI6596" s="1" t="n">
        <v>369.5</v>
      </c>
      <c r="AJ6596" s="1" t="n">
        <v>329.4</v>
      </c>
      <c r="AL6596" s="1" t="n">
        <v>49.3</v>
      </c>
      <c r="AM6596" s="1" t="n">
        <v>512.4</v>
      </c>
      <c r="AN6596" s="1" t="n">
        <v>327.2</v>
      </c>
      <c r="AO6596" s="1" t="n">
        <v>333.8</v>
      </c>
      <c r="AP6596" s="1" t="n">
        <v>383</v>
      </c>
      <c r="AQ6596" s="1" t="n">
        <v>464.8</v>
      </c>
      <c r="AR6596" s="1" t="n">
        <v>211.9</v>
      </c>
      <c r="AS6596" s="1" t="n">
        <v>396</v>
      </c>
      <c r="AT6596" s="1" t="n">
        <v>329.3</v>
      </c>
      <c r="AU6596" s="1" t="n">
        <v>5303</v>
      </c>
      <c r="AV6596" s="1" t="n">
        <v>303.95</v>
      </c>
      <c r="AW6596" s="1" t="n">
        <v>5358</v>
      </c>
      <c r="AX6596" s="4" t="n">
        <f aca="false">AVERAGE(G6596:M6596)</f>
        <v>137.207142857143</v>
      </c>
      <c r="AY6596" s="4" t="n">
        <f aca="false">CONFIDENCE(0.05,STDEV(G6596:M6596),7)</f>
        <v>39.7265594805452</v>
      </c>
    </row>
    <row r="6597" customFormat="false" ht="11.25" hidden="false" customHeight="false" outlineLevel="0" collapsed="false">
      <c r="A6597" s="1" t="n">
        <v>6017</v>
      </c>
      <c r="B6597" s="1" t="s">
        <v>19675</v>
      </c>
      <c r="C6597" s="1" t="s">
        <v>19676</v>
      </c>
      <c r="D6597" s="1" t="s">
        <v>19677</v>
      </c>
      <c r="E6597" s="1" t="n">
        <v>23.8</v>
      </c>
      <c r="F6597" s="1" t="n">
        <v>92.6</v>
      </c>
      <c r="G6597" s="1" t="n">
        <f aca="false">AVERAGE(E6597:F6597)</f>
        <v>58.2</v>
      </c>
      <c r="H6597" s="1" t="n">
        <v>55.3</v>
      </c>
      <c r="I6597" s="1" t="n">
        <v>71.7</v>
      </c>
      <c r="J6597" s="1" t="n">
        <v>175.4</v>
      </c>
      <c r="K6597" s="1" t="n">
        <v>46</v>
      </c>
      <c r="L6597" s="1" t="n">
        <v>105</v>
      </c>
      <c r="M6597" s="1" t="n">
        <v>142</v>
      </c>
      <c r="N6597" s="1" t="n">
        <v>21</v>
      </c>
      <c r="R6597" s="1" t="n">
        <v>109</v>
      </c>
      <c r="S6597" s="1" t="n">
        <v>104.7</v>
      </c>
      <c r="V6597" s="1" t="n">
        <v>62.4</v>
      </c>
      <c r="Z6597" s="1" t="n">
        <v>88.9</v>
      </c>
      <c r="AD6597" s="1" t="n">
        <v>45.2</v>
      </c>
      <c r="AE6597" s="1" t="n">
        <v>23.8</v>
      </c>
      <c r="AH6597" s="1" t="n">
        <v>72.7</v>
      </c>
      <c r="AI6597" s="1" t="n">
        <v>183.7</v>
      </c>
      <c r="AJ6597" s="1" t="n">
        <v>209.9</v>
      </c>
      <c r="AL6597" s="1" t="n">
        <v>59.8</v>
      </c>
      <c r="AM6597" s="1" t="n">
        <v>103.5</v>
      </c>
      <c r="AN6597" s="1" t="n">
        <v>128.6</v>
      </c>
      <c r="AO6597" s="1" t="n">
        <v>86.2</v>
      </c>
      <c r="AP6597" s="1" t="n">
        <v>71.8</v>
      </c>
      <c r="AQ6597" s="1" t="n">
        <v>109.2</v>
      </c>
      <c r="AR6597" s="1" t="n">
        <v>230.1</v>
      </c>
      <c r="AS6597" s="1" t="n">
        <v>130.9</v>
      </c>
      <c r="AT6597" s="1" t="n">
        <v>23</v>
      </c>
      <c r="AU6597" s="1" t="n">
        <v>2375</v>
      </c>
      <c r="AV6597" s="1" t="n">
        <v>180.5</v>
      </c>
      <c r="AW6597" s="1" t="n">
        <v>4408</v>
      </c>
      <c r="AX6597" s="4" t="n">
        <f aca="false">AVERAGE(G6597:M6597)</f>
        <v>93.3714285714286</v>
      </c>
      <c r="AY6597" s="4" t="n">
        <f aca="false">CONFIDENCE(0.05,STDEV(G6597:M6597),7)</f>
        <v>36.5786783048193</v>
      </c>
    </row>
    <row r="6598" customFormat="false" ht="11.25" hidden="false" customHeight="false" outlineLevel="0" collapsed="false">
      <c r="A6598" s="1" t="n">
        <v>3256</v>
      </c>
      <c r="B6598" s="1" t="s">
        <v>19678</v>
      </c>
      <c r="C6598" s="1" t="s">
        <v>19679</v>
      </c>
      <c r="D6598" s="1" t="s">
        <v>19680</v>
      </c>
      <c r="E6598" s="1" t="n">
        <v>98.1</v>
      </c>
      <c r="F6598" s="1" t="n">
        <v>167.4</v>
      </c>
      <c r="G6598" s="1" t="n">
        <f aca="false">AVERAGE(E6598:F6598)</f>
        <v>132.75</v>
      </c>
      <c r="H6598" s="1" t="n">
        <v>221.1</v>
      </c>
      <c r="I6598" s="1" t="n">
        <v>162</v>
      </c>
      <c r="J6598" s="1" t="n">
        <v>-6.7</v>
      </c>
      <c r="K6598" s="1" t="n">
        <v>69.1</v>
      </c>
      <c r="L6598" s="1" t="n">
        <v>106.6</v>
      </c>
      <c r="M6598" s="1" t="n">
        <v>201.5</v>
      </c>
      <c r="N6598" s="1" t="n">
        <v>150.3</v>
      </c>
      <c r="R6598" s="1" t="n">
        <v>361.8</v>
      </c>
      <c r="S6598" s="1" t="n">
        <v>130.1</v>
      </c>
      <c r="V6598" s="1" t="n">
        <v>289.3</v>
      </c>
      <c r="Z6598" s="1" t="n">
        <v>344</v>
      </c>
      <c r="AD6598" s="1" t="n">
        <v>216.3</v>
      </c>
      <c r="AE6598" s="1" t="n">
        <v>247.3</v>
      </c>
      <c r="AH6598" s="1" t="n">
        <v>338.9</v>
      </c>
      <c r="AI6598" s="1" t="n">
        <v>303.7</v>
      </c>
      <c r="AJ6598" s="1" t="n">
        <v>259.5</v>
      </c>
      <c r="AL6598" s="1" t="n">
        <v>77.9</v>
      </c>
      <c r="AM6598" s="1" t="n">
        <v>36.9</v>
      </c>
      <c r="AN6598" s="1" t="n">
        <v>83.1</v>
      </c>
      <c r="AO6598" s="1" t="n">
        <v>13.9</v>
      </c>
      <c r="AP6598" s="1" t="n">
        <v>2.1</v>
      </c>
      <c r="AQ6598" s="1" t="n">
        <v>43.7</v>
      </c>
      <c r="AR6598" s="1" t="n">
        <v>151</v>
      </c>
      <c r="AS6598" s="1" t="n">
        <v>35.6</v>
      </c>
      <c r="AT6598" s="1" t="n">
        <v>11.5</v>
      </c>
      <c r="AU6598" s="1" t="n">
        <v>2237</v>
      </c>
      <c r="AV6598" s="1" t="n">
        <v>93.3</v>
      </c>
      <c r="AW6598" s="1" t="n">
        <v>3395</v>
      </c>
      <c r="AX6598" s="4" t="n">
        <f aca="false">AVERAGE(G6598:M6598)</f>
        <v>126.621428571429</v>
      </c>
      <c r="AY6598" s="4" t="n">
        <f aca="false">CONFIDENCE(0.05,STDEV(G6598:M6598),7)</f>
        <v>58.4137377382581</v>
      </c>
    </row>
    <row r="6599" customFormat="false" ht="11.25" hidden="false" customHeight="false" outlineLevel="0" collapsed="false">
      <c r="A6599" s="1" t="n">
        <v>1484</v>
      </c>
      <c r="B6599" s="1" t="s">
        <v>19681</v>
      </c>
      <c r="C6599" s="1" t="s">
        <v>19682</v>
      </c>
      <c r="D6599" s="1" t="s">
        <v>19683</v>
      </c>
      <c r="E6599" s="1" t="n">
        <v>218.6</v>
      </c>
      <c r="F6599" s="1" t="n">
        <v>115.2</v>
      </c>
      <c r="G6599" s="1" t="n">
        <f aca="false">AVERAGE(E6599:F6599)</f>
        <v>166.9</v>
      </c>
      <c r="H6599" s="1" t="n">
        <v>91.1</v>
      </c>
      <c r="I6599" s="1" t="n">
        <v>60.8</v>
      </c>
      <c r="J6599" s="1" t="n">
        <v>84.4</v>
      </c>
      <c r="K6599" s="1" t="n">
        <v>40</v>
      </c>
      <c r="L6599" s="1" t="n">
        <v>-334.5</v>
      </c>
      <c r="M6599" s="1" t="n">
        <v>69.3</v>
      </c>
      <c r="N6599" s="1" t="n">
        <v>75.5</v>
      </c>
      <c r="R6599" s="1" t="n">
        <v>72.8</v>
      </c>
      <c r="S6599" s="1" t="n">
        <v>82.2</v>
      </c>
      <c r="V6599" s="1" t="n">
        <v>100.3</v>
      </c>
      <c r="Z6599" s="1" t="n">
        <v>63.4</v>
      </c>
      <c r="AD6599" s="1" t="n">
        <v>37</v>
      </c>
      <c r="AE6599" s="1" t="n">
        <v>48.1</v>
      </c>
      <c r="AH6599" s="1" t="n">
        <v>98.3</v>
      </c>
      <c r="AI6599" s="1" t="n">
        <v>121.9</v>
      </c>
      <c r="AJ6599" s="1" t="n">
        <v>152.4</v>
      </c>
      <c r="AL6599" s="1" t="n">
        <v>35.2</v>
      </c>
      <c r="AM6599" s="1" t="n">
        <v>29.3</v>
      </c>
      <c r="AN6599" s="1" t="n">
        <v>95.9</v>
      </c>
      <c r="AO6599" s="1" t="n">
        <v>19</v>
      </c>
      <c r="AP6599" s="1" t="n">
        <v>86.6</v>
      </c>
      <c r="AQ6599" s="1" t="n">
        <v>50.9</v>
      </c>
      <c r="AR6599" s="1" t="n">
        <v>87.2</v>
      </c>
      <c r="AS6599" s="1" t="n">
        <v>128.4</v>
      </c>
      <c r="AT6599" s="1" t="n">
        <v>241.9</v>
      </c>
      <c r="AU6599" s="1" t="n">
        <v>4750</v>
      </c>
      <c r="AV6599" s="1" t="n">
        <v>107.8</v>
      </c>
      <c r="AW6599" s="1" t="n">
        <v>3601</v>
      </c>
      <c r="AX6599" s="4" t="n">
        <f aca="false">AVERAGE(G6599:M6599)</f>
        <v>25.4285714285714</v>
      </c>
      <c r="AY6599" s="4" t="n">
        <f aca="false">CONFIDENCE(0.05,STDEV(G6599:M6599),7)</f>
        <v>121.251508184481</v>
      </c>
    </row>
    <row r="6600" customFormat="false" ht="11.25" hidden="false" customHeight="false" outlineLevel="0" collapsed="false">
      <c r="A6600" s="1" t="n">
        <v>437</v>
      </c>
      <c r="B6600" s="1" t="s">
        <v>19684</v>
      </c>
      <c r="C6600" s="1" t="s">
        <v>19685</v>
      </c>
      <c r="D6600" s="1" t="s">
        <v>19686</v>
      </c>
      <c r="E6600" s="1" t="n">
        <v>532.9</v>
      </c>
      <c r="F6600" s="1" t="n">
        <v>329.8</v>
      </c>
      <c r="G6600" s="1" t="n">
        <f aca="false">AVERAGE(E6600:F6600)</f>
        <v>431.35</v>
      </c>
      <c r="H6600" s="1" t="n">
        <v>206.3</v>
      </c>
      <c r="I6600" s="1" t="n">
        <v>579.2</v>
      </c>
      <c r="J6600" s="1" t="n">
        <v>351.2</v>
      </c>
      <c r="K6600" s="1" t="n">
        <v>286.7</v>
      </c>
      <c r="L6600" s="1" t="n">
        <v>217.6</v>
      </c>
      <c r="M6600" s="1" t="n">
        <v>316.4</v>
      </c>
      <c r="N6600" s="1" t="n">
        <v>220.8</v>
      </c>
      <c r="R6600" s="1" t="n">
        <v>218.5</v>
      </c>
      <c r="S6600" s="1" t="n">
        <v>193.3</v>
      </c>
      <c r="V6600" s="1" t="n">
        <v>264.5</v>
      </c>
      <c r="Z6600" s="1" t="n">
        <v>197.3</v>
      </c>
      <c r="AD6600" s="1" t="n">
        <v>213.9</v>
      </c>
      <c r="AE6600" s="1" t="n">
        <v>324.1</v>
      </c>
      <c r="AH6600" s="1" t="n">
        <v>565.9</v>
      </c>
      <c r="AI6600" s="1" t="n">
        <v>312.6</v>
      </c>
      <c r="AJ6600" s="1" t="n">
        <v>451</v>
      </c>
      <c r="AL6600" s="1" t="n">
        <v>220.5</v>
      </c>
      <c r="AM6600" s="1" t="n">
        <v>206.6</v>
      </c>
      <c r="AN6600" s="1" t="n">
        <v>274.4</v>
      </c>
      <c r="AO6600" s="1" t="n">
        <v>430.5</v>
      </c>
      <c r="AP6600" s="1" t="n">
        <v>268.6</v>
      </c>
      <c r="AQ6600" s="1" t="n">
        <v>201</v>
      </c>
      <c r="AR6600" s="1" t="n">
        <v>173.8</v>
      </c>
      <c r="AS6600" s="1" t="n">
        <v>211</v>
      </c>
      <c r="AT6600" s="1" t="n">
        <v>227.4</v>
      </c>
      <c r="AU6600" s="1" t="n">
        <v>4641</v>
      </c>
      <c r="AV6600" s="1" t="n">
        <v>192.4</v>
      </c>
      <c r="AW6600" s="1" t="n">
        <v>4508</v>
      </c>
      <c r="AX6600" s="4" t="n">
        <f aca="false">AVERAGE(G6600:M6600)</f>
        <v>341.25</v>
      </c>
      <c r="AY6600" s="4" t="n">
        <f aca="false">CONFIDENCE(0.05,STDEV(G6600:M6600),7)</f>
        <v>96.5555301662456</v>
      </c>
    </row>
    <row r="6601" customFormat="false" ht="11.25" hidden="false" customHeight="false" outlineLevel="0" collapsed="false">
      <c r="A6601" s="1" t="n">
        <v>672</v>
      </c>
      <c r="B6601" s="1" t="s">
        <v>19687</v>
      </c>
      <c r="C6601" s="1" t="s">
        <v>19688</v>
      </c>
      <c r="D6601" s="1" t="s">
        <v>19689</v>
      </c>
      <c r="E6601" s="1" t="n">
        <v>3890.4</v>
      </c>
      <c r="F6601" s="1" t="n">
        <v>2835.7</v>
      </c>
      <c r="G6601" s="1" t="n">
        <f aca="false">AVERAGE(E6601:F6601)</f>
        <v>3363.05</v>
      </c>
      <c r="H6601" s="1" t="n">
        <v>2242.4</v>
      </c>
      <c r="I6601" s="1" t="n">
        <v>1107.8</v>
      </c>
      <c r="J6601" s="1" t="n">
        <v>1140.3</v>
      </c>
      <c r="K6601" s="1" t="n">
        <v>1042</v>
      </c>
      <c r="L6601" s="1" t="n">
        <v>2095.6</v>
      </c>
      <c r="M6601" s="1" t="n">
        <v>710.8</v>
      </c>
      <c r="N6601" s="1" t="n">
        <v>846.5</v>
      </c>
      <c r="R6601" s="1" t="n">
        <v>912.4</v>
      </c>
      <c r="S6601" s="1" t="n">
        <v>777</v>
      </c>
      <c r="V6601" s="1" t="n">
        <v>877.2</v>
      </c>
      <c r="Z6601" s="1" t="n">
        <v>959.8</v>
      </c>
      <c r="AD6601" s="1" t="n">
        <v>1907.4</v>
      </c>
      <c r="AE6601" s="1" t="n">
        <v>574.6</v>
      </c>
      <c r="AH6601" s="1" t="n">
        <v>5792.7</v>
      </c>
      <c r="AI6601" s="1" t="n">
        <v>5068.4</v>
      </c>
      <c r="AJ6601" s="1" t="n">
        <v>5391.5</v>
      </c>
      <c r="AL6601" s="1" t="n">
        <v>2136.8</v>
      </c>
      <c r="AM6601" s="1" t="n">
        <v>937.7</v>
      </c>
      <c r="AN6601" s="1" t="n">
        <v>775.1</v>
      </c>
      <c r="AO6601" s="1" t="n">
        <v>1010.1</v>
      </c>
      <c r="AP6601" s="1" t="n">
        <v>524.9</v>
      </c>
      <c r="AQ6601" s="1" t="n">
        <v>423.1</v>
      </c>
      <c r="AR6601" s="1" t="n">
        <v>1437.4</v>
      </c>
      <c r="AS6601" s="1" t="n">
        <v>1419.1</v>
      </c>
      <c r="AT6601" s="1" t="n">
        <v>1799.5</v>
      </c>
      <c r="AU6601" s="1" t="n">
        <v>6872</v>
      </c>
      <c r="AV6601" s="1" t="n">
        <v>1428.25</v>
      </c>
      <c r="AW6601" s="1" t="n">
        <v>6803</v>
      </c>
      <c r="AX6601" s="4" t="n">
        <f aca="false">AVERAGE(G6601:M6601)</f>
        <v>1671.70714285714</v>
      </c>
      <c r="AY6601" s="4" t="n">
        <f aca="false">CONFIDENCE(0.05,STDEV(G6601:M6601),7)</f>
        <v>695.341748121681</v>
      </c>
    </row>
    <row r="6602" customFormat="false" ht="11.25" hidden="false" customHeight="false" outlineLevel="0" collapsed="false">
      <c r="A6602" s="1" t="n">
        <v>4308</v>
      </c>
      <c r="B6602" s="1" t="s">
        <v>19690</v>
      </c>
      <c r="C6602" s="1" t="s">
        <v>19691</v>
      </c>
      <c r="D6602" s="1" t="s">
        <v>19692</v>
      </c>
      <c r="E6602" s="1" t="n">
        <v>60.6</v>
      </c>
      <c r="F6602" s="1" t="n">
        <v>77.1</v>
      </c>
      <c r="G6602" s="1" t="n">
        <f aca="false">AVERAGE(E6602:F6602)</f>
        <v>68.85</v>
      </c>
      <c r="H6602" s="1" t="n">
        <v>-0.6</v>
      </c>
      <c r="I6602" s="1" t="n">
        <v>-80.4</v>
      </c>
      <c r="J6602" s="1" t="n">
        <v>-54.9</v>
      </c>
      <c r="K6602" s="1" t="n">
        <v>14.2</v>
      </c>
      <c r="L6602" s="1" t="n">
        <v>-14.6</v>
      </c>
      <c r="M6602" s="1" t="n">
        <v>-1</v>
      </c>
      <c r="N6602" s="1" t="n">
        <v>-12.6</v>
      </c>
      <c r="R6602" s="1" t="n">
        <v>-24.1</v>
      </c>
      <c r="S6602" s="1" t="n">
        <v>-38.1</v>
      </c>
      <c r="V6602" s="1" t="n">
        <v>-46.6</v>
      </c>
      <c r="Z6602" s="1" t="n">
        <v>-27.6</v>
      </c>
      <c r="AD6602" s="1" t="n">
        <v>-21.7</v>
      </c>
      <c r="AE6602" s="1" t="n">
        <v>-11.1</v>
      </c>
      <c r="AH6602" s="1" t="n">
        <v>-6.6</v>
      </c>
      <c r="AI6602" s="1" t="n">
        <v>-11.6</v>
      </c>
      <c r="AJ6602" s="1" t="n">
        <v>61.8</v>
      </c>
      <c r="AL6602" s="1" t="n">
        <v>31.5</v>
      </c>
      <c r="AM6602" s="1" t="n">
        <v>-16.9</v>
      </c>
      <c r="AN6602" s="1" t="n">
        <v>48</v>
      </c>
      <c r="AO6602" s="1" t="n">
        <v>5.9</v>
      </c>
      <c r="AP6602" s="1" t="n">
        <v>-37</v>
      </c>
      <c r="AQ6602" s="1" t="n">
        <v>-38.7</v>
      </c>
      <c r="AR6602" s="1" t="n">
        <v>-17.8</v>
      </c>
      <c r="AS6602" s="1" t="n">
        <v>-35.2</v>
      </c>
      <c r="AT6602" s="1" t="n">
        <v>-29.1</v>
      </c>
      <c r="AU6602" s="1" t="n">
        <v>1700</v>
      </c>
      <c r="AV6602" s="1" t="n">
        <v>-26.5</v>
      </c>
      <c r="AW6602" s="1" t="n">
        <v>1522</v>
      </c>
      <c r="AX6602" s="4" t="n">
        <f aca="false">AVERAGE(G6602:M6602)</f>
        <v>-9.77857142857143</v>
      </c>
      <c r="AY6602" s="4" t="n">
        <f aca="false">CONFIDENCE(0.05,STDEV(G6602:M6602),7)</f>
        <v>35.7395207882603</v>
      </c>
    </row>
    <row r="6603" customFormat="false" ht="11.25" hidden="false" customHeight="false" outlineLevel="0" collapsed="false">
      <c r="A6603" s="1" t="n">
        <v>1119</v>
      </c>
      <c r="B6603" s="1" t="s">
        <v>19693</v>
      </c>
      <c r="C6603" s="1" t="s">
        <v>19694</v>
      </c>
      <c r="D6603" s="1" t="s">
        <v>19695</v>
      </c>
      <c r="E6603" s="1" t="n">
        <v>35.1</v>
      </c>
      <c r="F6603" s="1" t="n">
        <v>-39.5</v>
      </c>
      <c r="G6603" s="1" t="n">
        <f aca="false">AVERAGE(E6603:F6603)</f>
        <v>-2.2</v>
      </c>
      <c r="H6603" s="1" t="n">
        <v>36.6</v>
      </c>
      <c r="I6603" s="1" t="n">
        <v>-10.7</v>
      </c>
      <c r="J6603" s="1" t="n">
        <v>-21.6</v>
      </c>
      <c r="K6603" s="1" t="n">
        <v>33.2</v>
      </c>
      <c r="L6603" s="1" t="n">
        <v>-31</v>
      </c>
      <c r="M6603" s="1" t="n">
        <v>12.1</v>
      </c>
      <c r="N6603" s="1" t="n">
        <v>9.8</v>
      </c>
      <c r="R6603" s="1" t="n">
        <v>-15.6</v>
      </c>
      <c r="S6603" s="1" t="n">
        <v>-20.3</v>
      </c>
      <c r="V6603" s="1" t="n">
        <v>-41.1</v>
      </c>
      <c r="Z6603" s="1" t="n">
        <v>-39.5</v>
      </c>
      <c r="AD6603" s="1" t="n">
        <v>-23.3</v>
      </c>
      <c r="AE6603" s="1" t="n">
        <v>-62.1</v>
      </c>
      <c r="AH6603" s="1" t="n">
        <v>12.2</v>
      </c>
      <c r="AI6603" s="1" t="n">
        <v>44.6</v>
      </c>
      <c r="AJ6603" s="1" t="n">
        <v>52.7</v>
      </c>
      <c r="AL6603" s="1" t="n">
        <v>-23.1</v>
      </c>
      <c r="AM6603" s="1" t="n">
        <v>-8.9</v>
      </c>
      <c r="AN6603" s="1" t="n">
        <v>28.2</v>
      </c>
      <c r="AO6603" s="1" t="n">
        <v>0.4</v>
      </c>
      <c r="AP6603" s="1" t="n">
        <v>7.7</v>
      </c>
      <c r="AQ6603" s="1" t="n">
        <v>-10.2</v>
      </c>
      <c r="AR6603" s="1" t="n">
        <v>10401.5</v>
      </c>
      <c r="AS6603" s="1" t="n">
        <v>11973.9</v>
      </c>
      <c r="AT6603" s="1" t="n">
        <v>-47</v>
      </c>
      <c r="AU6603" s="1" t="n">
        <v>1517</v>
      </c>
      <c r="AV6603" s="1" t="n">
        <v>11187.7</v>
      </c>
      <c r="AW6603" s="1" t="n">
        <v>7069</v>
      </c>
      <c r="AX6603" s="4" t="n">
        <f aca="false">AVERAGE(G6603:M6603)</f>
        <v>2.34285714285714</v>
      </c>
      <c r="AY6603" s="4" t="n">
        <f aca="false">CONFIDENCE(0.05,STDEV(G6603:M6603),7)</f>
        <v>19.3570563889961</v>
      </c>
    </row>
    <row r="6604" customFormat="false" ht="11.25" hidden="false" customHeight="false" outlineLevel="0" collapsed="false">
      <c r="A6604" s="1" t="n">
        <v>6027</v>
      </c>
      <c r="B6604" s="1" t="s">
        <v>19696</v>
      </c>
      <c r="C6604" s="1" t="s">
        <v>19697</v>
      </c>
      <c r="D6604" s="1" t="s">
        <v>19698</v>
      </c>
      <c r="E6604" s="1" t="n">
        <v>277</v>
      </c>
      <c r="F6604" s="1" t="n">
        <v>202</v>
      </c>
      <c r="G6604" s="1" t="n">
        <f aca="false">AVERAGE(E6604:F6604)</f>
        <v>239.5</v>
      </c>
      <c r="H6604" s="1" t="n">
        <v>225.4</v>
      </c>
      <c r="I6604" s="1" t="n">
        <v>590.4</v>
      </c>
      <c r="J6604" s="1" t="n">
        <v>55.7</v>
      </c>
      <c r="K6604" s="1" t="n">
        <v>392.5</v>
      </c>
      <c r="L6604" s="1" t="n">
        <v>283.6</v>
      </c>
      <c r="M6604" s="1" t="n">
        <v>858.7</v>
      </c>
      <c r="N6604" s="1" t="n">
        <v>379.9</v>
      </c>
      <c r="R6604" s="1" t="n">
        <v>858.4</v>
      </c>
      <c r="S6604" s="1" t="n">
        <v>160</v>
      </c>
      <c r="V6604" s="1" t="n">
        <v>348.4</v>
      </c>
      <c r="Z6604" s="1" t="n">
        <v>212.8</v>
      </c>
      <c r="AD6604" s="1" t="n">
        <v>381.8</v>
      </c>
      <c r="AE6604" s="1" t="n">
        <v>118.7</v>
      </c>
      <c r="AH6604" s="1" t="n">
        <v>428.8</v>
      </c>
      <c r="AI6604" s="1" t="n">
        <v>562.4</v>
      </c>
      <c r="AJ6604" s="1" t="n">
        <v>744</v>
      </c>
      <c r="AL6604" s="1" t="n">
        <v>349.1</v>
      </c>
      <c r="AM6604" s="1" t="n">
        <v>9.3</v>
      </c>
      <c r="AN6604" s="1" t="n">
        <v>-6.7</v>
      </c>
      <c r="AO6604" s="1" t="n">
        <v>-18.2</v>
      </c>
      <c r="AP6604" s="1" t="n">
        <v>112.4</v>
      </c>
      <c r="AQ6604" s="1" t="n">
        <v>86.4</v>
      </c>
      <c r="AR6604" s="1" t="n">
        <v>5.5</v>
      </c>
      <c r="AS6604" s="1" t="n">
        <v>13.8</v>
      </c>
      <c r="AT6604" s="1" t="n">
        <v>40.7</v>
      </c>
      <c r="AU6604" s="1" t="n">
        <v>2608</v>
      </c>
      <c r="AV6604" s="1" t="n">
        <v>9.65</v>
      </c>
      <c r="AW6604" s="1" t="n">
        <v>2077</v>
      </c>
      <c r="AX6604" s="4" t="n">
        <f aca="false">AVERAGE(G6604:M6604)</f>
        <v>377.971428571429</v>
      </c>
      <c r="AY6604" s="4" t="n">
        <f aca="false">CONFIDENCE(0.05,STDEV(G6604:M6604),7)</f>
        <v>198.697044965093</v>
      </c>
    </row>
    <row r="6605" customFormat="false" ht="11.25" hidden="false" customHeight="false" outlineLevel="0" collapsed="false">
      <c r="A6605" s="1" t="n">
        <v>456</v>
      </c>
      <c r="B6605" s="1" t="s">
        <v>19699</v>
      </c>
      <c r="C6605" s="1" t="s">
        <v>19700</v>
      </c>
      <c r="D6605" s="1" t="s">
        <v>19701</v>
      </c>
      <c r="E6605" s="1" t="n">
        <v>-86.2</v>
      </c>
      <c r="F6605" s="1" t="n">
        <v>-47.5</v>
      </c>
      <c r="G6605" s="1" t="n">
        <f aca="false">AVERAGE(E6605:F6605)</f>
        <v>-66.85</v>
      </c>
      <c r="H6605" s="1" t="n">
        <v>21.1</v>
      </c>
      <c r="I6605" s="1" t="n">
        <v>-54.7</v>
      </c>
      <c r="J6605" s="1" t="n">
        <v>35.1</v>
      </c>
      <c r="K6605" s="1" t="n">
        <v>-40.7</v>
      </c>
      <c r="L6605" s="1" t="n">
        <v>45.8</v>
      </c>
      <c r="M6605" s="1" t="n">
        <v>77.2</v>
      </c>
      <c r="N6605" s="1" t="n">
        <v>169</v>
      </c>
      <c r="R6605" s="1" t="n">
        <v>-45</v>
      </c>
      <c r="S6605" s="1" t="n">
        <v>159.9</v>
      </c>
      <c r="V6605" s="1" t="n">
        <v>-46</v>
      </c>
      <c r="Z6605" s="1" t="n">
        <v>214.6</v>
      </c>
      <c r="AD6605" s="1" t="n">
        <v>-64</v>
      </c>
      <c r="AE6605" s="1" t="n">
        <v>132.5</v>
      </c>
      <c r="AH6605" s="1" t="n">
        <v>244</v>
      </c>
      <c r="AI6605" s="1" t="n">
        <v>-60.2</v>
      </c>
      <c r="AJ6605" s="1" t="n">
        <v>-1.5</v>
      </c>
      <c r="AL6605" s="1" t="n">
        <v>3.8</v>
      </c>
      <c r="AM6605" s="1" t="n">
        <v>206.1</v>
      </c>
      <c r="AN6605" s="1" t="n">
        <v>45.5</v>
      </c>
      <c r="AO6605" s="1" t="n">
        <v>15.5</v>
      </c>
      <c r="AP6605" s="1" t="n">
        <v>8.7</v>
      </c>
      <c r="AQ6605" s="1" t="n">
        <v>198.8</v>
      </c>
      <c r="AR6605" s="1" t="n">
        <v>129.9</v>
      </c>
      <c r="AS6605" s="1" t="n">
        <v>81.6</v>
      </c>
      <c r="AT6605" s="1" t="n">
        <v>58.3</v>
      </c>
      <c r="AU6605" s="1" t="n">
        <v>2853</v>
      </c>
      <c r="AV6605" s="1" t="n">
        <v>105.75</v>
      </c>
      <c r="AW6605" s="1" t="n">
        <v>3584</v>
      </c>
      <c r="AX6605" s="4" t="n">
        <f aca="false">AVERAGE(G6605:M6605)</f>
        <v>2.42142857142857</v>
      </c>
      <c r="AY6605" s="4" t="n">
        <f aca="false">CONFIDENCE(0.05,STDEV(G6605:M6605),7)</f>
        <v>41.4792816227885</v>
      </c>
    </row>
    <row r="6606" customFormat="false" ht="11.25" hidden="false" customHeight="false" outlineLevel="0" collapsed="false">
      <c r="A6606" s="1" t="n">
        <v>4620</v>
      </c>
      <c r="B6606" s="1" t="s">
        <v>19702</v>
      </c>
      <c r="C6606" s="1" t="s">
        <v>19703</v>
      </c>
      <c r="D6606" s="1" t="s">
        <v>19704</v>
      </c>
      <c r="E6606" s="1" t="n">
        <v>4742.1</v>
      </c>
      <c r="F6606" s="1" t="n">
        <v>3846</v>
      </c>
      <c r="G6606" s="1" t="n">
        <f aca="false">AVERAGE(E6606:F6606)</f>
        <v>4294.05</v>
      </c>
      <c r="H6606" s="1" t="n">
        <v>410.8</v>
      </c>
      <c r="I6606" s="1" t="n">
        <v>988.1</v>
      </c>
      <c r="J6606" s="1" t="n">
        <v>6692.7</v>
      </c>
      <c r="K6606" s="1" t="n">
        <v>998.7</v>
      </c>
      <c r="L6606" s="1" t="n">
        <v>1472.3</v>
      </c>
      <c r="M6606" s="1" t="n">
        <v>489</v>
      </c>
      <c r="N6606" s="1" t="n">
        <v>5224.5</v>
      </c>
      <c r="R6606" s="1" t="n">
        <v>1169.3</v>
      </c>
      <c r="S6606" s="1" t="n">
        <v>5664.1</v>
      </c>
      <c r="V6606" s="1" t="n">
        <v>3621.7</v>
      </c>
      <c r="Z6606" s="1" t="n">
        <v>1176</v>
      </c>
      <c r="AD6606" s="1" t="n">
        <v>1847.6</v>
      </c>
      <c r="AE6606" s="1" t="n">
        <v>4110.7</v>
      </c>
      <c r="AH6606" s="1" t="n">
        <v>4047</v>
      </c>
      <c r="AI6606" s="1" t="n">
        <v>2820.5</v>
      </c>
      <c r="AJ6606" s="1" t="n">
        <v>3508.6</v>
      </c>
      <c r="AL6606" s="1" t="n">
        <v>4460.4</v>
      </c>
      <c r="AM6606" s="1" t="n">
        <v>4224.8</v>
      </c>
      <c r="AN6606" s="1" t="n">
        <v>7647.7</v>
      </c>
      <c r="AO6606" s="1" t="n">
        <v>8640.5</v>
      </c>
      <c r="AP6606" s="1" t="n">
        <v>4927.8</v>
      </c>
      <c r="AQ6606" s="1" t="n">
        <v>4313.8</v>
      </c>
      <c r="AR6606" s="1" t="n">
        <v>7865.9</v>
      </c>
      <c r="AS6606" s="1" t="n">
        <v>8320.6</v>
      </c>
      <c r="AT6606" s="1" t="n">
        <v>10720.6</v>
      </c>
      <c r="AU6606" s="1" t="n">
        <v>7063</v>
      </c>
      <c r="AV6606" s="1" t="n">
        <v>8093.25</v>
      </c>
      <c r="AW6606" s="1" t="n">
        <v>7056</v>
      </c>
      <c r="AX6606" s="4" t="n">
        <f aca="false">AVERAGE(G6606:M6606)</f>
        <v>2192.23571428571</v>
      </c>
      <c r="AY6606" s="4" t="n">
        <f aca="false">CONFIDENCE(0.05,STDEV(G6606:M6606),7)</f>
        <v>1767.05273709044</v>
      </c>
    </row>
    <row r="6607" customFormat="false" ht="11.25" hidden="false" customHeight="false" outlineLevel="0" collapsed="false">
      <c r="A6607" s="1" t="n">
        <v>4632</v>
      </c>
      <c r="B6607" s="1" t="s">
        <v>19705</v>
      </c>
      <c r="C6607" s="1" t="s">
        <v>19706</v>
      </c>
      <c r="D6607" s="1" t="s">
        <v>19707</v>
      </c>
      <c r="E6607" s="1" t="n">
        <v>161.9</v>
      </c>
      <c r="F6607" s="1" t="n">
        <v>240.5</v>
      </c>
      <c r="G6607" s="1" t="n">
        <f aca="false">AVERAGE(E6607:F6607)</f>
        <v>201.2</v>
      </c>
      <c r="H6607" s="1" t="n">
        <v>171.2</v>
      </c>
      <c r="I6607" s="1" t="n">
        <v>409.5</v>
      </c>
      <c r="J6607" s="1" t="n">
        <v>388.3</v>
      </c>
      <c r="K6607" s="1" t="n">
        <v>295</v>
      </c>
      <c r="L6607" s="1" t="n">
        <v>-1.8</v>
      </c>
      <c r="M6607" s="1" t="n">
        <v>376.3</v>
      </c>
      <c r="N6607" s="1" t="n">
        <v>543.6</v>
      </c>
      <c r="R6607" s="1" t="n">
        <v>220.5</v>
      </c>
      <c r="S6607" s="1" t="n">
        <v>337.8</v>
      </c>
      <c r="V6607" s="1" t="n">
        <v>325.4</v>
      </c>
      <c r="Z6607" s="1" t="n">
        <v>-38.7</v>
      </c>
      <c r="AD6607" s="1" t="n">
        <v>164.9</v>
      </c>
      <c r="AE6607" s="1" t="n">
        <v>211.5</v>
      </c>
      <c r="AH6607" s="1" t="n">
        <v>606.3</v>
      </c>
      <c r="AI6607" s="1" t="n">
        <v>495.9</v>
      </c>
      <c r="AJ6607" s="1" t="n">
        <v>583.9</v>
      </c>
      <c r="AL6607" s="1" t="n">
        <v>194.8</v>
      </c>
      <c r="AM6607" s="1" t="n">
        <v>295.1</v>
      </c>
      <c r="AN6607" s="1" t="n">
        <v>249.8</v>
      </c>
      <c r="AO6607" s="1" t="n">
        <v>306</v>
      </c>
      <c r="AP6607" s="1" t="n">
        <v>429.4</v>
      </c>
      <c r="AQ6607" s="1" t="n">
        <v>174.7</v>
      </c>
      <c r="AR6607" s="1" t="n">
        <v>313.6</v>
      </c>
      <c r="AS6607" s="1" t="n">
        <v>559.8</v>
      </c>
      <c r="AT6607" s="1" t="n">
        <v>604.5</v>
      </c>
      <c r="AU6607" s="1" t="n">
        <v>6201</v>
      </c>
      <c r="AV6607" s="1" t="n">
        <v>436.7</v>
      </c>
      <c r="AW6607" s="1" t="n">
        <v>5871</v>
      </c>
      <c r="AX6607" s="4" t="n">
        <f aca="false">AVERAGE(G6607:M6607)</f>
        <v>262.814285714286</v>
      </c>
      <c r="AY6607" s="4" t="n">
        <f aca="false">CONFIDENCE(0.05,STDEV(G6607:M6607),7)</f>
        <v>110.454306737797</v>
      </c>
    </row>
    <row r="6608" customFormat="false" ht="11.25" hidden="false" customHeight="false" outlineLevel="0" collapsed="false">
      <c r="A6608" s="1" t="n">
        <v>6175</v>
      </c>
      <c r="B6608" s="1" t="s">
        <v>19708</v>
      </c>
      <c r="C6608" s="1" t="s">
        <v>19709</v>
      </c>
      <c r="D6608" s="1" t="s">
        <v>19710</v>
      </c>
      <c r="E6608" s="1" t="n">
        <v>174.4</v>
      </c>
      <c r="F6608" s="1" t="n">
        <v>143.9</v>
      </c>
      <c r="G6608" s="1" t="n">
        <f aca="false">AVERAGE(E6608:F6608)</f>
        <v>159.15</v>
      </c>
      <c r="H6608" s="1" t="n">
        <v>249.6</v>
      </c>
      <c r="I6608" s="1" t="n">
        <v>446.3</v>
      </c>
      <c r="J6608" s="1" t="n">
        <v>359.6</v>
      </c>
      <c r="K6608" s="1" t="n">
        <v>264</v>
      </c>
      <c r="L6608" s="1" t="n">
        <v>186.3</v>
      </c>
      <c r="M6608" s="1" t="n">
        <v>273.9</v>
      </c>
      <c r="N6608" s="1" t="n">
        <v>121.5</v>
      </c>
      <c r="R6608" s="1" t="n">
        <v>612.6</v>
      </c>
      <c r="S6608" s="1" t="n">
        <v>261.2</v>
      </c>
      <c r="V6608" s="1" t="n">
        <v>116.1</v>
      </c>
      <c r="Z6608" s="1" t="n">
        <v>70.3</v>
      </c>
      <c r="AD6608" s="1" t="n">
        <v>250.8</v>
      </c>
      <c r="AE6608" s="1" t="n">
        <v>176.1</v>
      </c>
      <c r="AH6608" s="1" t="n">
        <v>435</v>
      </c>
      <c r="AI6608" s="1" t="n">
        <v>468.1</v>
      </c>
      <c r="AJ6608" s="1" t="n">
        <v>380.2</v>
      </c>
      <c r="AL6608" s="1" t="n">
        <v>158.5</v>
      </c>
      <c r="AM6608" s="1" t="n">
        <v>138</v>
      </c>
      <c r="AN6608" s="1" t="n">
        <v>104.8</v>
      </c>
      <c r="AO6608" s="1" t="n">
        <v>21.7</v>
      </c>
      <c r="AP6608" s="1" t="n">
        <v>187.2</v>
      </c>
      <c r="AQ6608" s="1" t="n">
        <v>142.2</v>
      </c>
      <c r="AR6608" s="1" t="n">
        <v>186.2</v>
      </c>
      <c r="AS6608" s="1" t="n">
        <v>198.6</v>
      </c>
      <c r="AT6608" s="1" t="n">
        <v>357.5</v>
      </c>
      <c r="AU6608" s="1" t="n">
        <v>5448</v>
      </c>
      <c r="AV6608" s="1" t="n">
        <v>192.4</v>
      </c>
      <c r="AW6608" s="1" t="n">
        <v>4509</v>
      </c>
      <c r="AX6608" s="4" t="n">
        <f aca="false">AVERAGE(G6608:M6608)</f>
        <v>276.978571428571</v>
      </c>
      <c r="AY6608" s="4" t="n">
        <f aca="false">CONFIDENCE(0.05,STDEV(G6608:M6608),7)</f>
        <v>73.1664027824908</v>
      </c>
    </row>
    <row r="6609" customFormat="false" ht="11.25" hidden="false" customHeight="false" outlineLevel="0" collapsed="false">
      <c r="A6609" s="1" t="n">
        <v>6768</v>
      </c>
      <c r="B6609" s="1" t="s">
        <v>19711</v>
      </c>
      <c r="C6609" s="1" t="s">
        <v>19712</v>
      </c>
      <c r="D6609" s="1" t="s">
        <v>19713</v>
      </c>
      <c r="E6609" s="1" t="n">
        <v>9.1</v>
      </c>
      <c r="F6609" s="1" t="n">
        <v>53.2</v>
      </c>
      <c r="G6609" s="1" t="n">
        <f aca="false">AVERAGE(E6609:F6609)</f>
        <v>31.15</v>
      </c>
      <c r="H6609" s="1" t="n">
        <v>22.8</v>
      </c>
      <c r="I6609" s="1" t="n">
        <v>-54</v>
      </c>
      <c r="J6609" s="1" t="n">
        <v>4.2</v>
      </c>
      <c r="K6609" s="1" t="n">
        <v>16.4</v>
      </c>
      <c r="L6609" s="1" t="n">
        <v>-15.4</v>
      </c>
      <c r="M6609" s="1" t="n">
        <v>-9.4</v>
      </c>
      <c r="N6609" s="1" t="n">
        <v>66.1</v>
      </c>
      <c r="R6609" s="1" t="n">
        <v>-24.6</v>
      </c>
      <c r="S6609" s="1" t="n">
        <v>-7.8</v>
      </c>
      <c r="V6609" s="1" t="n">
        <v>7.2</v>
      </c>
      <c r="Z6609" s="1" t="n">
        <v>1</v>
      </c>
      <c r="AD6609" s="1" t="n">
        <v>-38.1</v>
      </c>
      <c r="AE6609" s="1" t="n">
        <v>-23</v>
      </c>
      <c r="AH6609" s="1" t="n">
        <v>-12.9</v>
      </c>
      <c r="AI6609" s="1" t="n">
        <v>16.4</v>
      </c>
      <c r="AJ6609" s="1" t="n">
        <v>63.7</v>
      </c>
      <c r="AL6609" s="1" t="n">
        <v>52.9</v>
      </c>
      <c r="AM6609" s="1" t="n">
        <v>194.1</v>
      </c>
      <c r="AN6609" s="1" t="n">
        <v>562</v>
      </c>
      <c r="AO6609" s="1" t="n">
        <v>522.4</v>
      </c>
      <c r="AP6609" s="1" t="n">
        <v>121.4</v>
      </c>
      <c r="AQ6609" s="1" t="n">
        <v>124.1</v>
      </c>
      <c r="AR6609" s="1" t="n">
        <v>215.5</v>
      </c>
      <c r="AS6609" s="1" t="n">
        <v>117.9</v>
      </c>
      <c r="AT6609" s="1" t="n">
        <v>238.3</v>
      </c>
      <c r="AU6609" s="1" t="n">
        <v>4729</v>
      </c>
      <c r="AV6609" s="1" t="n">
        <v>166.7</v>
      </c>
      <c r="AW6609" s="1" t="n">
        <v>4253</v>
      </c>
      <c r="AX6609" s="4" t="n">
        <f aca="false">AVERAGE(G6609:M6609)</f>
        <v>-0.607142857142857</v>
      </c>
      <c r="AY6609" s="4" t="n">
        <f aca="false">CONFIDENCE(0.05,STDEV(G6609:M6609),7)</f>
        <v>21.4185129306029</v>
      </c>
    </row>
    <row r="6610" customFormat="false" ht="11.25" hidden="false" customHeight="false" outlineLevel="0" collapsed="false">
      <c r="A6610" s="1" t="n">
        <v>2147</v>
      </c>
      <c r="B6610" s="1" t="s">
        <v>19714</v>
      </c>
      <c r="C6610" s="1" t="s">
        <v>19715</v>
      </c>
      <c r="D6610" s="1" t="s">
        <v>19716</v>
      </c>
      <c r="E6610" s="1" t="n">
        <v>-24.6</v>
      </c>
      <c r="F6610" s="1" t="n">
        <v>-42.5</v>
      </c>
      <c r="G6610" s="1" t="n">
        <f aca="false">AVERAGE(E6610:F6610)</f>
        <v>-33.55</v>
      </c>
      <c r="H6610" s="1" t="n">
        <v>128.2</v>
      </c>
      <c r="I6610" s="1" t="n">
        <v>116.3</v>
      </c>
      <c r="J6610" s="1" t="n">
        <v>-93.1</v>
      </c>
      <c r="K6610" s="1" t="n">
        <v>9.9</v>
      </c>
      <c r="L6610" s="1" t="n">
        <v>-52.2</v>
      </c>
      <c r="M6610" s="1" t="n">
        <v>217.2</v>
      </c>
      <c r="N6610" s="1" t="n">
        <v>-20.8</v>
      </c>
      <c r="R6610" s="1" t="n">
        <v>45.9</v>
      </c>
      <c r="S6610" s="1" t="n">
        <v>-60</v>
      </c>
      <c r="V6610" s="1" t="n">
        <v>-22.3</v>
      </c>
      <c r="Z6610" s="1" t="n">
        <v>-30.3</v>
      </c>
      <c r="AD6610" s="1" t="n">
        <v>-106</v>
      </c>
      <c r="AE6610" s="1" t="n">
        <v>-7.1</v>
      </c>
      <c r="AH6610" s="1" t="n">
        <v>-54.2</v>
      </c>
      <c r="AI6610" s="1" t="n">
        <v>-18.2</v>
      </c>
      <c r="AJ6610" s="1" t="n">
        <v>60.2</v>
      </c>
      <c r="AL6610" s="1" t="n">
        <v>-47.2</v>
      </c>
      <c r="AM6610" s="1" t="n">
        <v>3.8</v>
      </c>
      <c r="AN6610" s="1" t="n">
        <v>-126.5</v>
      </c>
      <c r="AO6610" s="1" t="n">
        <v>-119.9</v>
      </c>
      <c r="AP6610" s="1" t="n">
        <v>223.9</v>
      </c>
      <c r="AQ6610" s="1" t="n">
        <v>218.3</v>
      </c>
      <c r="AR6610" s="1" t="n">
        <v>66.3</v>
      </c>
      <c r="AS6610" s="1" t="n">
        <v>31.4</v>
      </c>
      <c r="AT6610" s="1" t="n">
        <v>218.4</v>
      </c>
      <c r="AU6610" s="1" t="n">
        <v>4573</v>
      </c>
      <c r="AV6610" s="1" t="n">
        <v>48.85</v>
      </c>
      <c r="AW6610" s="1" t="n">
        <v>2729</v>
      </c>
      <c r="AX6610" s="4" t="n">
        <f aca="false">AVERAGE(G6610:M6610)</f>
        <v>41.8214285714286</v>
      </c>
      <c r="AY6610" s="4" t="n">
        <f aca="false">CONFIDENCE(0.05,STDEV(G6610:M6610),7)</f>
        <v>84.1978922198517</v>
      </c>
    </row>
    <row r="6611" customFormat="false" ht="11.25" hidden="false" customHeight="false" outlineLevel="0" collapsed="false">
      <c r="A6611" s="1" t="n">
        <v>1448</v>
      </c>
      <c r="B6611" s="1" t="s">
        <v>19717</v>
      </c>
      <c r="C6611" s="1" t="s">
        <v>19718</v>
      </c>
      <c r="D6611" s="1" t="s">
        <v>19719</v>
      </c>
      <c r="E6611" s="1" t="n">
        <v>84.8</v>
      </c>
      <c r="F6611" s="1" t="n">
        <v>65</v>
      </c>
      <c r="G6611" s="1" t="n">
        <f aca="false">AVERAGE(E6611:F6611)</f>
        <v>74.9</v>
      </c>
      <c r="H6611" s="1" t="n">
        <v>-51.6</v>
      </c>
      <c r="I6611" s="1" t="n">
        <v>464.5</v>
      </c>
      <c r="J6611" s="1" t="n">
        <v>118.4</v>
      </c>
      <c r="K6611" s="1" t="n">
        <v>72.1</v>
      </c>
      <c r="L6611" s="1" t="n">
        <v>57.9</v>
      </c>
      <c r="M6611" s="1" t="n">
        <v>80.4</v>
      </c>
      <c r="N6611" s="1" t="n">
        <v>24.1</v>
      </c>
      <c r="R6611" s="1" t="n">
        <v>66.1</v>
      </c>
      <c r="S6611" s="1" t="n">
        <v>244.8</v>
      </c>
      <c r="V6611" s="1" t="n">
        <v>59.5</v>
      </c>
      <c r="Z6611" s="1" t="n">
        <v>42.8</v>
      </c>
      <c r="AD6611" s="1" t="n">
        <v>15.2</v>
      </c>
      <c r="AE6611" s="1" t="n">
        <v>78.7</v>
      </c>
      <c r="AH6611" s="1" t="n">
        <v>190.4</v>
      </c>
      <c r="AI6611" s="1" t="n">
        <v>149.7</v>
      </c>
      <c r="AJ6611" s="1" t="n">
        <v>46.7</v>
      </c>
      <c r="AL6611" s="1" t="n">
        <v>173.1</v>
      </c>
      <c r="AM6611" s="1" t="n">
        <v>43.5</v>
      </c>
      <c r="AN6611" s="1" t="n">
        <v>-49.2</v>
      </c>
      <c r="AO6611" s="1" t="n">
        <v>39.8</v>
      </c>
      <c r="AP6611" s="1" t="n">
        <v>-36.9</v>
      </c>
      <c r="AQ6611" s="1" t="n">
        <v>-4.4</v>
      </c>
      <c r="AR6611" s="1" t="n">
        <v>118.8</v>
      </c>
      <c r="AS6611" s="1" t="n">
        <v>77.6</v>
      </c>
      <c r="AT6611" s="1" t="n">
        <v>379</v>
      </c>
      <c r="AU6611" s="1" t="n">
        <v>5538</v>
      </c>
      <c r="AV6611" s="1" t="n">
        <v>98.2</v>
      </c>
      <c r="AW6611" s="1" t="n">
        <v>3470</v>
      </c>
      <c r="AX6611" s="4" t="n">
        <f aca="false">AVERAGE(G6611:M6611)</f>
        <v>116.657142857143</v>
      </c>
      <c r="AY6611" s="4" t="n">
        <f aca="false">CONFIDENCE(0.05,STDEV(G6611:M6611),7)</f>
        <v>120.138619793717</v>
      </c>
    </row>
    <row r="6612" customFormat="false" ht="11.25" hidden="false" customHeight="false" outlineLevel="0" collapsed="false">
      <c r="A6612" s="1" t="n">
        <v>1296</v>
      </c>
      <c r="B6612" s="1" t="s">
        <v>19720</v>
      </c>
      <c r="C6612" s="1" t="s">
        <v>19721</v>
      </c>
      <c r="D6612" s="1" t="s">
        <v>19722</v>
      </c>
      <c r="E6612" s="1" t="n">
        <v>291.9</v>
      </c>
      <c r="F6612" s="1" t="n">
        <v>176.6</v>
      </c>
      <c r="G6612" s="1" t="n">
        <f aca="false">AVERAGE(E6612:F6612)</f>
        <v>234.25</v>
      </c>
      <c r="H6612" s="1" t="n">
        <v>195.6</v>
      </c>
      <c r="I6612" s="1" t="n">
        <v>142.5</v>
      </c>
      <c r="J6612" s="1" t="n">
        <v>436.6</v>
      </c>
      <c r="K6612" s="1" t="n">
        <v>130.5</v>
      </c>
      <c r="L6612" s="1" t="n">
        <v>556.1</v>
      </c>
      <c r="M6612" s="1" t="n">
        <v>110.1</v>
      </c>
      <c r="N6612" s="1" t="n">
        <v>244.3</v>
      </c>
      <c r="R6612" s="1" t="n">
        <v>139</v>
      </c>
      <c r="S6612" s="1" t="n">
        <v>64.7</v>
      </c>
      <c r="V6612" s="1" t="n">
        <v>372.1</v>
      </c>
      <c r="Z6612" s="1" t="n">
        <v>172.9</v>
      </c>
      <c r="AD6612" s="1" t="n">
        <v>197</v>
      </c>
      <c r="AE6612" s="1" t="n">
        <v>439.5</v>
      </c>
      <c r="AH6612" s="1" t="n">
        <v>434.7</v>
      </c>
      <c r="AI6612" s="1" t="n">
        <v>521.9</v>
      </c>
      <c r="AJ6612" s="1" t="n">
        <v>231.4</v>
      </c>
      <c r="AL6612" s="1" t="n">
        <v>692.4</v>
      </c>
      <c r="AM6612" s="1" t="n">
        <v>80.1</v>
      </c>
      <c r="AN6612" s="1" t="n">
        <v>97</v>
      </c>
      <c r="AO6612" s="1" t="n">
        <v>157.5</v>
      </c>
      <c r="AP6612" s="1" t="n">
        <v>51.2</v>
      </c>
      <c r="AQ6612" s="1" t="n">
        <v>81.5</v>
      </c>
      <c r="AR6612" s="1" t="n">
        <v>468.8</v>
      </c>
      <c r="AS6612" s="1" t="n">
        <v>591.4</v>
      </c>
      <c r="AT6612" s="1" t="n">
        <v>171.9</v>
      </c>
      <c r="AU6612" s="1" t="n">
        <v>4171</v>
      </c>
      <c r="AV6612" s="1" t="n">
        <v>530.1</v>
      </c>
      <c r="AW6612" s="1" t="n">
        <v>6116</v>
      </c>
      <c r="AX6612" s="4" t="n">
        <f aca="false">AVERAGE(G6612:M6612)</f>
        <v>257.95</v>
      </c>
      <c r="AY6612" s="4" t="n">
        <f aca="false">CONFIDENCE(0.05,STDEV(G6612:M6612),7)</f>
        <v>127.124653283622</v>
      </c>
    </row>
    <row r="6613" customFormat="false" ht="11.25" hidden="false" customHeight="false" outlineLevel="0" collapsed="false">
      <c r="A6613" s="1" t="n">
        <v>1346</v>
      </c>
      <c r="B6613" s="1" t="s">
        <v>19723</v>
      </c>
      <c r="C6613" s="1" t="s">
        <v>19724</v>
      </c>
      <c r="D6613" s="1" t="s">
        <v>19725</v>
      </c>
      <c r="E6613" s="1" t="n">
        <v>138.3</v>
      </c>
      <c r="F6613" s="1" t="n">
        <v>130.8</v>
      </c>
      <c r="G6613" s="1" t="n">
        <f aca="false">AVERAGE(E6613:F6613)</f>
        <v>134.55</v>
      </c>
      <c r="H6613" s="1" t="n">
        <v>14.8</v>
      </c>
      <c r="I6613" s="1" t="n">
        <v>127.6</v>
      </c>
      <c r="J6613" s="1" t="n">
        <v>50.2</v>
      </c>
      <c r="K6613" s="1" t="n">
        <v>157.8</v>
      </c>
      <c r="L6613" s="1" t="n">
        <v>53.9</v>
      </c>
      <c r="M6613" s="1" t="n">
        <v>141.2</v>
      </c>
      <c r="N6613" s="1" t="n">
        <v>97.9</v>
      </c>
      <c r="R6613" s="1" t="n">
        <v>60.8</v>
      </c>
      <c r="S6613" s="1" t="n">
        <v>48.2</v>
      </c>
      <c r="V6613" s="1" t="n">
        <v>-19.2</v>
      </c>
      <c r="Z6613" s="1" t="n">
        <v>226.2</v>
      </c>
      <c r="AD6613" s="1" t="n">
        <v>191.3</v>
      </c>
      <c r="AE6613" s="1" t="n">
        <v>142.9</v>
      </c>
      <c r="AH6613" s="1" t="n">
        <v>227.8</v>
      </c>
      <c r="AI6613" s="1" t="n">
        <v>119.3</v>
      </c>
      <c r="AJ6613" s="1" t="n">
        <v>338.2</v>
      </c>
      <c r="AL6613" s="1" t="n">
        <v>129.1</v>
      </c>
      <c r="AM6613" s="1" t="n">
        <v>123.1</v>
      </c>
      <c r="AN6613" s="1" t="n">
        <v>-20.1</v>
      </c>
      <c r="AO6613" s="1" t="n">
        <v>43.5</v>
      </c>
      <c r="AP6613" s="1" t="n">
        <v>80</v>
      </c>
      <c r="AQ6613" s="1" t="n">
        <v>47.5</v>
      </c>
      <c r="AR6613" s="1" t="n">
        <v>228</v>
      </c>
      <c r="AS6613" s="1" t="n">
        <v>140.9</v>
      </c>
      <c r="AT6613" s="1" t="n">
        <v>198.7</v>
      </c>
      <c r="AU6613" s="1" t="n">
        <v>4415</v>
      </c>
      <c r="AV6613" s="1" t="n">
        <v>184.45</v>
      </c>
      <c r="AW6613" s="1" t="n">
        <v>4439</v>
      </c>
      <c r="AX6613" s="4" t="n">
        <f aca="false">AVERAGE(G6613:M6613)</f>
        <v>97.15</v>
      </c>
      <c r="AY6613" s="4" t="n">
        <f aca="false">CONFIDENCE(0.05,STDEV(G6613:M6613),7)</f>
        <v>41.4682723075193</v>
      </c>
    </row>
    <row r="6614" customFormat="false" ht="11.25" hidden="false" customHeight="false" outlineLevel="0" collapsed="false">
      <c r="A6614" s="1" t="n">
        <v>5972</v>
      </c>
      <c r="B6614" s="1" t="s">
        <v>19726</v>
      </c>
      <c r="C6614" s="1" t="s">
        <v>19727</v>
      </c>
      <c r="D6614" s="1" t="s">
        <v>19728</v>
      </c>
      <c r="E6614" s="1" t="n">
        <v>111.5</v>
      </c>
      <c r="F6614" s="1" t="n">
        <v>-21.7</v>
      </c>
      <c r="G6614" s="1" t="n">
        <f aca="false">AVERAGE(E6614:F6614)</f>
        <v>44.9</v>
      </c>
      <c r="H6614" s="1" t="n">
        <v>63.1</v>
      </c>
      <c r="I6614" s="1" t="n">
        <v>28.4</v>
      </c>
      <c r="J6614" s="1" t="n">
        <v>141.6</v>
      </c>
      <c r="K6614" s="1" t="n">
        <v>155.7</v>
      </c>
      <c r="L6614" s="1" t="n">
        <v>126.8</v>
      </c>
      <c r="M6614" s="1" t="n">
        <v>-51</v>
      </c>
      <c r="N6614" s="1" t="n">
        <v>3.2</v>
      </c>
      <c r="R6614" s="1" t="n">
        <v>120.8</v>
      </c>
      <c r="S6614" s="1" t="n">
        <v>133.4</v>
      </c>
      <c r="V6614" s="1" t="n">
        <v>-106.2</v>
      </c>
      <c r="Z6614" s="1" t="n">
        <v>-150.2</v>
      </c>
      <c r="AD6614" s="1" t="n">
        <v>2</v>
      </c>
      <c r="AE6614" s="1" t="n">
        <v>67.8</v>
      </c>
      <c r="AH6614" s="1" t="n">
        <v>184.4</v>
      </c>
      <c r="AI6614" s="1" t="n">
        <v>19.1</v>
      </c>
      <c r="AJ6614" s="1" t="n">
        <v>205.9</v>
      </c>
      <c r="AL6614" s="1" t="n">
        <v>186.8</v>
      </c>
      <c r="AM6614" s="1" t="n">
        <v>153.9</v>
      </c>
      <c r="AN6614" s="1" t="n">
        <v>187.4</v>
      </c>
      <c r="AO6614" s="1" t="n">
        <v>145.7</v>
      </c>
      <c r="AP6614" s="1" t="n">
        <v>186.2</v>
      </c>
      <c r="AQ6614" s="1" t="n">
        <v>193.8</v>
      </c>
      <c r="AR6614" s="1" t="n">
        <v>446.7</v>
      </c>
      <c r="AS6614" s="1" t="n">
        <v>485.5</v>
      </c>
      <c r="AT6614" s="1" t="n">
        <v>655.1</v>
      </c>
      <c r="AU6614" s="1" t="n">
        <v>6283</v>
      </c>
      <c r="AV6614" s="1" t="n">
        <v>466.1</v>
      </c>
      <c r="AW6614" s="1" t="n">
        <v>5971</v>
      </c>
      <c r="AX6614" s="4" t="n">
        <f aca="false">AVERAGE(G6614:M6614)</f>
        <v>72.7857142857143</v>
      </c>
      <c r="AY6614" s="4" t="n">
        <f aca="false">CONFIDENCE(0.05,STDEV(G6614:M6614),7)</f>
        <v>54.6820991204437</v>
      </c>
    </row>
    <row r="6615" customFormat="false" ht="11.25" hidden="false" customHeight="false" outlineLevel="0" collapsed="false">
      <c r="A6615" s="1" t="n">
        <v>4154</v>
      </c>
      <c r="B6615" s="1" t="s">
        <v>19729</v>
      </c>
      <c r="C6615" s="1" t="s">
        <v>19730</v>
      </c>
      <c r="D6615" s="1" t="s">
        <v>19731</v>
      </c>
      <c r="E6615" s="1" t="n">
        <v>257.5</v>
      </c>
      <c r="F6615" s="1" t="n">
        <v>225.1</v>
      </c>
      <c r="G6615" s="1" t="n">
        <f aca="false">AVERAGE(E6615:F6615)</f>
        <v>241.3</v>
      </c>
      <c r="H6615" s="1" t="n">
        <v>145.8</v>
      </c>
      <c r="I6615" s="1" t="n">
        <v>373</v>
      </c>
      <c r="J6615" s="1" t="n">
        <v>91.5</v>
      </c>
      <c r="K6615" s="1" t="n">
        <v>172.2</v>
      </c>
      <c r="L6615" s="1" t="n">
        <v>231.4</v>
      </c>
      <c r="M6615" s="1" t="n">
        <v>124.6</v>
      </c>
      <c r="N6615" s="1" t="n">
        <v>298.2</v>
      </c>
      <c r="R6615" s="1" t="n">
        <v>358.4</v>
      </c>
      <c r="S6615" s="1" t="n">
        <v>289.6</v>
      </c>
      <c r="V6615" s="1" t="n">
        <v>372.5</v>
      </c>
      <c r="Z6615" s="1" t="n">
        <v>254.2</v>
      </c>
      <c r="AD6615" s="1" t="n">
        <v>114.1</v>
      </c>
      <c r="AE6615" s="1" t="n">
        <v>371.6</v>
      </c>
      <c r="AH6615" s="1" t="n">
        <v>276.5</v>
      </c>
      <c r="AI6615" s="1" t="n">
        <v>207.8</v>
      </c>
      <c r="AJ6615" s="1" t="n">
        <v>316.7</v>
      </c>
      <c r="AL6615" s="1" t="n">
        <v>531.8</v>
      </c>
      <c r="AM6615" s="1" t="n">
        <v>435.6</v>
      </c>
      <c r="AN6615" s="1" t="n">
        <v>372.7</v>
      </c>
      <c r="AO6615" s="1" t="n">
        <v>426</v>
      </c>
      <c r="AP6615" s="1" t="n">
        <v>480.6</v>
      </c>
      <c r="AQ6615" s="1" t="n">
        <v>473.7</v>
      </c>
      <c r="AR6615" s="1" t="n">
        <v>312.5</v>
      </c>
      <c r="AS6615" s="1" t="n">
        <v>269.8</v>
      </c>
      <c r="AT6615" s="1" t="n">
        <v>272.8</v>
      </c>
      <c r="AU6615" s="1" t="n">
        <v>4953</v>
      </c>
      <c r="AV6615" s="1" t="n">
        <v>291.15</v>
      </c>
      <c r="AW6615" s="1" t="n">
        <v>5265</v>
      </c>
      <c r="AX6615" s="4" t="n">
        <f aca="false">AVERAGE(G6615:M6615)</f>
        <v>197.114285714286</v>
      </c>
      <c r="AY6615" s="4" t="n">
        <f aca="false">CONFIDENCE(0.05,STDEV(G6615:M6615),7)</f>
        <v>70.1023974375719</v>
      </c>
    </row>
    <row r="6616" customFormat="false" ht="11.25" hidden="false" customHeight="false" outlineLevel="0" collapsed="false">
      <c r="A6616" s="1" t="n">
        <v>3829</v>
      </c>
      <c r="B6616" s="1" t="s">
        <v>19732</v>
      </c>
      <c r="C6616" s="1" t="s">
        <v>19733</v>
      </c>
      <c r="D6616" s="1" t="s">
        <v>19734</v>
      </c>
      <c r="E6616" s="1" t="n">
        <v>126</v>
      </c>
      <c r="F6616" s="1" t="n">
        <v>140.5</v>
      </c>
      <c r="G6616" s="1" t="n">
        <f aca="false">AVERAGE(E6616:F6616)</f>
        <v>133.25</v>
      </c>
      <c r="H6616" s="1" t="n">
        <v>62</v>
      </c>
      <c r="I6616" s="1" t="n">
        <v>243</v>
      </c>
      <c r="J6616" s="1" t="n">
        <v>49.1</v>
      </c>
      <c r="K6616" s="1" t="n">
        <v>192.7</v>
      </c>
      <c r="L6616" s="1" t="n">
        <v>218.5</v>
      </c>
      <c r="M6616" s="1" t="n">
        <v>165.4</v>
      </c>
      <c r="N6616" s="1" t="n">
        <v>162.5</v>
      </c>
      <c r="R6616" s="1" t="n">
        <v>117.6</v>
      </c>
      <c r="S6616" s="1" t="n">
        <v>91.4</v>
      </c>
      <c r="V6616" s="1" t="n">
        <v>168.6</v>
      </c>
      <c r="Z6616" s="1" t="n">
        <v>175.4</v>
      </c>
      <c r="AD6616" s="1" t="n">
        <v>143.7</v>
      </c>
      <c r="AE6616" s="1" t="n">
        <v>200.3</v>
      </c>
      <c r="AH6616" s="1" t="n">
        <v>275.1</v>
      </c>
      <c r="AI6616" s="1" t="n">
        <v>212.7</v>
      </c>
      <c r="AJ6616" s="1" t="n">
        <v>243.3</v>
      </c>
      <c r="AL6616" s="1" t="n">
        <v>13.4</v>
      </c>
      <c r="AM6616" s="1" t="n">
        <v>84.1</v>
      </c>
      <c r="AN6616" s="1" t="n">
        <v>67</v>
      </c>
      <c r="AO6616" s="1" t="n">
        <v>52</v>
      </c>
      <c r="AP6616" s="1" t="n">
        <v>94.1</v>
      </c>
      <c r="AQ6616" s="1" t="n">
        <v>121.4</v>
      </c>
      <c r="AR6616" s="1" t="n">
        <v>95.2</v>
      </c>
      <c r="AS6616" s="1" t="n">
        <v>87.6</v>
      </c>
      <c r="AT6616" s="1" t="n">
        <v>152.1</v>
      </c>
      <c r="AU6616" s="1" t="n">
        <v>3981</v>
      </c>
      <c r="AV6616" s="1" t="n">
        <v>91.4</v>
      </c>
      <c r="AW6616" s="1" t="n">
        <v>3370</v>
      </c>
      <c r="AX6616" s="4" t="n">
        <f aca="false">AVERAGE(G6616:M6616)</f>
        <v>151.992857142857</v>
      </c>
      <c r="AY6616" s="4" t="n">
        <f aca="false">CONFIDENCE(0.05,STDEV(G6616:M6616),7)</f>
        <v>55.4190510405056</v>
      </c>
    </row>
    <row r="6617" customFormat="false" ht="11.25" hidden="false" customHeight="false" outlineLevel="0" collapsed="false">
      <c r="A6617" s="1" t="n">
        <v>373</v>
      </c>
      <c r="B6617" s="1" t="s">
        <v>19735</v>
      </c>
      <c r="C6617" s="1" t="s">
        <v>19736</v>
      </c>
      <c r="D6617" s="1" t="s">
        <v>19737</v>
      </c>
      <c r="E6617" s="1" t="n">
        <v>84.5</v>
      </c>
      <c r="F6617" s="1" t="n">
        <v>13.8</v>
      </c>
      <c r="G6617" s="1" t="n">
        <f aca="false">AVERAGE(E6617:F6617)</f>
        <v>49.15</v>
      </c>
      <c r="H6617" s="1" t="n">
        <v>-56.9</v>
      </c>
      <c r="I6617" s="1" t="n">
        <v>-16.3</v>
      </c>
      <c r="J6617" s="1" t="n">
        <v>-138.1</v>
      </c>
      <c r="K6617" s="1" t="n">
        <v>-87.7</v>
      </c>
      <c r="L6617" s="1" t="n">
        <v>-0.9</v>
      </c>
      <c r="M6617" s="1" t="n">
        <v>-52.7</v>
      </c>
      <c r="N6617" s="1" t="n">
        <v>-85.1</v>
      </c>
      <c r="R6617" s="1" t="n">
        <v>-96.3</v>
      </c>
      <c r="S6617" s="1" t="n">
        <v>29.2</v>
      </c>
      <c r="V6617" s="1" t="n">
        <v>-59.7</v>
      </c>
      <c r="Z6617" s="1" t="n">
        <v>-102.8</v>
      </c>
      <c r="AD6617" s="1" t="n">
        <v>-20.1</v>
      </c>
      <c r="AE6617" s="1" t="n">
        <v>-36.8</v>
      </c>
      <c r="AH6617" s="1" t="n">
        <v>848.4</v>
      </c>
      <c r="AI6617" s="1" t="n">
        <v>912.9</v>
      </c>
      <c r="AJ6617" s="1" t="n">
        <v>879.7</v>
      </c>
      <c r="AL6617" s="1" t="n">
        <v>225.8</v>
      </c>
      <c r="AM6617" s="1" t="n">
        <v>-68.2</v>
      </c>
      <c r="AN6617" s="1" t="n">
        <v>-69.5</v>
      </c>
      <c r="AO6617" s="1" t="n">
        <v>4</v>
      </c>
      <c r="AP6617" s="1" t="n">
        <v>-35.1</v>
      </c>
      <c r="AQ6617" s="1" t="n">
        <v>-56.5</v>
      </c>
      <c r="AR6617" s="1" t="n">
        <v>151.8</v>
      </c>
      <c r="AS6617" s="1" t="n">
        <v>4.6</v>
      </c>
      <c r="AT6617" s="1" t="n">
        <v>170.3</v>
      </c>
      <c r="AU6617" s="1" t="n">
        <v>4158</v>
      </c>
      <c r="AV6617" s="1" t="n">
        <v>78.2</v>
      </c>
      <c r="AW6617" s="1" t="n">
        <v>3175</v>
      </c>
      <c r="AX6617" s="4" t="n">
        <f aca="false">AVERAGE(G6617:M6617)</f>
        <v>-43.35</v>
      </c>
      <c r="AY6617" s="4" t="n">
        <f aca="false">CONFIDENCE(0.05,STDEV(G6617:M6617),7)</f>
        <v>45.1678154678892</v>
      </c>
    </row>
    <row r="6618" customFormat="false" ht="11.25" hidden="false" customHeight="false" outlineLevel="0" collapsed="false">
      <c r="A6618" s="1" t="n">
        <v>296</v>
      </c>
      <c r="B6618" s="1" t="s">
        <v>19738</v>
      </c>
      <c r="C6618" s="1" t="s">
        <v>19739</v>
      </c>
      <c r="D6618" s="1" t="s">
        <v>19740</v>
      </c>
      <c r="E6618" s="1" t="n">
        <v>260.8</v>
      </c>
      <c r="F6618" s="1" t="n">
        <v>242.9</v>
      </c>
      <c r="G6618" s="1" t="n">
        <f aca="false">AVERAGE(E6618:F6618)</f>
        <v>251.85</v>
      </c>
      <c r="H6618" s="1" t="n">
        <v>139.9</v>
      </c>
      <c r="I6618" s="1" t="n">
        <v>173.8</v>
      </c>
      <c r="J6618" s="1" t="n">
        <v>435</v>
      </c>
      <c r="K6618" s="1" t="n">
        <v>221.9</v>
      </c>
      <c r="L6618" s="1" t="n">
        <v>346.7</v>
      </c>
      <c r="M6618" s="1" t="n">
        <v>299.9</v>
      </c>
      <c r="N6618" s="1" t="n">
        <v>56.5</v>
      </c>
      <c r="R6618" s="1" t="n">
        <v>268.2</v>
      </c>
      <c r="S6618" s="1" t="n">
        <v>166.3</v>
      </c>
      <c r="V6618" s="1" t="n">
        <v>254.2</v>
      </c>
      <c r="Z6618" s="1" t="n">
        <v>170.2</v>
      </c>
      <c r="AD6618" s="1" t="n">
        <v>336.3</v>
      </c>
      <c r="AE6618" s="1" t="n">
        <v>162.5</v>
      </c>
      <c r="AH6618" s="1" t="n">
        <v>2042.2</v>
      </c>
      <c r="AI6618" s="1" t="n">
        <v>1758.1</v>
      </c>
      <c r="AJ6618" s="1" t="n">
        <v>745.6</v>
      </c>
      <c r="AL6618" s="1" t="n">
        <v>1245.5</v>
      </c>
      <c r="AM6618" s="1" t="n">
        <v>324.3</v>
      </c>
      <c r="AN6618" s="1" t="n">
        <v>63.3</v>
      </c>
      <c r="AO6618" s="1" t="n">
        <v>79.4</v>
      </c>
      <c r="AP6618" s="1" t="n">
        <v>548.8</v>
      </c>
      <c r="AQ6618" s="1" t="n">
        <v>519</v>
      </c>
      <c r="AR6618" s="1" t="n">
        <v>188.1</v>
      </c>
      <c r="AS6618" s="1" t="n">
        <v>230.4</v>
      </c>
      <c r="AT6618" s="1" t="n">
        <v>233.2</v>
      </c>
      <c r="AU6618" s="1" t="n">
        <v>4689</v>
      </c>
      <c r="AV6618" s="1" t="n">
        <v>209.25</v>
      </c>
      <c r="AW6618" s="1" t="n">
        <v>4673</v>
      </c>
      <c r="AX6618" s="4" t="n">
        <f aca="false">AVERAGE(G6618:M6618)</f>
        <v>267.007142857143</v>
      </c>
      <c r="AY6618" s="4" t="n">
        <f aca="false">CONFIDENCE(0.05,STDEV(G6618:M6618),7)</f>
        <v>75.765970959468</v>
      </c>
    </row>
    <row r="6619" customFormat="false" ht="11.25" hidden="false" customHeight="false" outlineLevel="0" collapsed="false">
      <c r="A6619" s="1" t="n">
        <v>854</v>
      </c>
      <c r="B6619" s="1" t="s">
        <v>19741</v>
      </c>
      <c r="C6619" s="1" t="s">
        <v>19742</v>
      </c>
      <c r="D6619" s="1" t="s">
        <v>19743</v>
      </c>
      <c r="E6619" s="1" t="n">
        <v>151.8</v>
      </c>
      <c r="F6619" s="1" t="n">
        <v>103.9</v>
      </c>
      <c r="G6619" s="1" t="n">
        <f aca="false">AVERAGE(E6619:F6619)</f>
        <v>127.85</v>
      </c>
      <c r="H6619" s="1" t="n">
        <v>69.7</v>
      </c>
      <c r="I6619" s="1" t="n">
        <v>-31</v>
      </c>
      <c r="J6619" s="1" t="n">
        <v>-16.9</v>
      </c>
      <c r="K6619" s="1" t="n">
        <v>123</v>
      </c>
      <c r="L6619" s="1" t="n">
        <v>67</v>
      </c>
      <c r="M6619" s="1" t="n">
        <v>49.3</v>
      </c>
      <c r="N6619" s="1" t="n">
        <v>3.6</v>
      </c>
      <c r="R6619" s="1" t="n">
        <v>93.3</v>
      </c>
      <c r="S6619" s="1" t="n">
        <v>22.6</v>
      </c>
      <c r="V6619" s="1" t="n">
        <v>-12.8</v>
      </c>
      <c r="Z6619" s="1" t="n">
        <v>13.1</v>
      </c>
      <c r="AD6619" s="1" t="n">
        <v>66.8</v>
      </c>
      <c r="AE6619" s="1" t="n">
        <v>97.7</v>
      </c>
      <c r="AH6619" s="1" t="n">
        <v>75.3</v>
      </c>
      <c r="AI6619" s="1" t="n">
        <v>23</v>
      </c>
      <c r="AJ6619" s="1" t="n">
        <v>47.4</v>
      </c>
      <c r="AL6619" s="1" t="n">
        <v>149.3</v>
      </c>
      <c r="AM6619" s="1" t="n">
        <v>100.4</v>
      </c>
      <c r="AN6619" s="1" t="n">
        <v>58.9</v>
      </c>
      <c r="AO6619" s="1" t="n">
        <v>41.6</v>
      </c>
      <c r="AP6619" s="1" t="n">
        <v>-22.6</v>
      </c>
      <c r="AQ6619" s="1" t="n">
        <v>14.8</v>
      </c>
      <c r="AR6619" s="1" t="n">
        <v>108.6</v>
      </c>
      <c r="AS6619" s="1" t="n">
        <v>112.5</v>
      </c>
      <c r="AT6619" s="1" t="n">
        <v>144.7</v>
      </c>
      <c r="AU6619" s="1" t="n">
        <v>3901</v>
      </c>
      <c r="AV6619" s="1" t="n">
        <v>110.55</v>
      </c>
      <c r="AW6619" s="1" t="n">
        <v>3647</v>
      </c>
      <c r="AX6619" s="4" t="n">
        <f aca="false">AVERAGE(G6619:M6619)</f>
        <v>55.5642857142857</v>
      </c>
      <c r="AY6619" s="4" t="n">
        <f aca="false">CONFIDENCE(0.05,STDEV(G6619:M6619),7)</f>
        <v>45.7529049469169</v>
      </c>
    </row>
    <row r="6620" customFormat="false" ht="11.25" hidden="false" customHeight="false" outlineLevel="0" collapsed="false">
      <c r="A6620" s="1" t="n">
        <v>3290</v>
      </c>
      <c r="B6620" s="1" t="s">
        <v>19744</v>
      </c>
      <c r="C6620" s="1" t="s">
        <v>19745</v>
      </c>
      <c r="D6620" s="1" t="s">
        <v>19746</v>
      </c>
      <c r="E6620" s="1" t="n">
        <v>121.3</v>
      </c>
      <c r="F6620" s="1" t="n">
        <v>302.1</v>
      </c>
      <c r="G6620" s="1" t="n">
        <f aca="false">AVERAGE(E6620:F6620)</f>
        <v>211.7</v>
      </c>
      <c r="H6620" s="1" t="n">
        <v>309.6</v>
      </c>
      <c r="I6620" s="1" t="n">
        <v>103.9</v>
      </c>
      <c r="J6620" s="1" t="n">
        <v>308</v>
      </c>
      <c r="K6620" s="1" t="n">
        <v>140.2</v>
      </c>
      <c r="L6620" s="1" t="n">
        <v>258.1</v>
      </c>
      <c r="M6620" s="1" t="n">
        <v>134.7</v>
      </c>
      <c r="N6620" s="1" t="n">
        <v>238.3</v>
      </c>
      <c r="R6620" s="1" t="n">
        <v>209.9</v>
      </c>
      <c r="S6620" s="1" t="n">
        <v>257.8</v>
      </c>
      <c r="V6620" s="1" t="n">
        <v>255.9</v>
      </c>
      <c r="Z6620" s="1" t="n">
        <v>113.9</v>
      </c>
      <c r="AD6620" s="1" t="n">
        <v>311.4</v>
      </c>
      <c r="AE6620" s="1" t="n">
        <v>98.6</v>
      </c>
      <c r="AH6620" s="1" t="n">
        <v>331.4</v>
      </c>
      <c r="AI6620" s="1" t="n">
        <v>393.8</v>
      </c>
      <c r="AJ6620" s="1" t="n">
        <v>338.6</v>
      </c>
      <c r="AL6620" s="1" t="n">
        <v>102.4</v>
      </c>
      <c r="AM6620" s="1" t="n">
        <v>135.8</v>
      </c>
      <c r="AN6620" s="1" t="n">
        <v>270.5</v>
      </c>
      <c r="AO6620" s="1" t="n">
        <v>130.4</v>
      </c>
      <c r="AP6620" s="1" t="n">
        <v>270.4</v>
      </c>
      <c r="AQ6620" s="1" t="n">
        <v>218.4</v>
      </c>
      <c r="AR6620" s="1" t="n">
        <v>229.3</v>
      </c>
      <c r="AS6620" s="1" t="n">
        <v>367.4</v>
      </c>
      <c r="AT6620" s="1" t="n">
        <v>341.5</v>
      </c>
      <c r="AU6620" s="1" t="n">
        <v>5369</v>
      </c>
      <c r="AV6620" s="1" t="n">
        <v>298.35</v>
      </c>
      <c r="AW6620" s="1" t="n">
        <v>5316</v>
      </c>
      <c r="AX6620" s="4" t="n">
        <f aca="false">AVERAGE(G6620:M6620)</f>
        <v>209.457142857143</v>
      </c>
      <c r="AY6620" s="4" t="n">
        <f aca="false">CONFIDENCE(0.05,STDEV(G6620:M6620),7)</f>
        <v>63.1764985226243</v>
      </c>
    </row>
    <row r="6621" customFormat="false" ht="11.25" hidden="false" customHeight="false" outlineLevel="0" collapsed="false">
      <c r="A6621" s="1" t="n">
        <v>6856</v>
      </c>
      <c r="B6621" s="1" t="s">
        <v>19747</v>
      </c>
      <c r="C6621" s="1" t="s">
        <v>19748</v>
      </c>
      <c r="D6621" s="1" t="s">
        <v>19749</v>
      </c>
      <c r="E6621" s="1" t="n">
        <v>-55.7</v>
      </c>
      <c r="F6621" s="1" t="n">
        <v>-28.8</v>
      </c>
      <c r="G6621" s="1" t="n">
        <f aca="false">AVERAGE(E6621:F6621)</f>
        <v>-42.25</v>
      </c>
      <c r="H6621" s="1" t="n">
        <v>9.4</v>
      </c>
      <c r="I6621" s="1" t="n">
        <v>7.1</v>
      </c>
      <c r="J6621" s="1" t="n">
        <v>20.4</v>
      </c>
      <c r="K6621" s="1" t="n">
        <v>-16.1</v>
      </c>
      <c r="L6621" s="1" t="n">
        <v>149.9</v>
      </c>
      <c r="M6621" s="1" t="n">
        <v>3.9</v>
      </c>
      <c r="N6621" s="1" t="n">
        <v>-181.9</v>
      </c>
      <c r="R6621" s="1" t="n">
        <v>-17.4</v>
      </c>
      <c r="S6621" s="1" t="n">
        <v>-23.9</v>
      </c>
      <c r="V6621" s="1" t="n">
        <v>-41.7</v>
      </c>
      <c r="Z6621" s="1" t="n">
        <v>-108.6</v>
      </c>
      <c r="AD6621" s="1" t="n">
        <v>-71.8</v>
      </c>
      <c r="AE6621" s="1" t="n">
        <v>-2.6</v>
      </c>
      <c r="AH6621" s="1" t="n">
        <v>-233.6</v>
      </c>
      <c r="AI6621" s="1" t="n">
        <v>-5.2</v>
      </c>
      <c r="AJ6621" s="1" t="n">
        <v>44</v>
      </c>
      <c r="AL6621" s="1" t="n">
        <v>58</v>
      </c>
      <c r="AM6621" s="1" t="n">
        <v>90.5</v>
      </c>
      <c r="AN6621" s="1" t="n">
        <v>-76.7</v>
      </c>
      <c r="AO6621" s="1" t="n">
        <v>-90.3</v>
      </c>
      <c r="AP6621" s="1" t="n">
        <v>-46.8</v>
      </c>
      <c r="AQ6621" s="1" t="n">
        <v>-77.2</v>
      </c>
      <c r="AR6621" s="1" t="n">
        <v>341.4</v>
      </c>
      <c r="AS6621" s="1" t="n">
        <v>317.1</v>
      </c>
      <c r="AT6621" s="1" t="n">
        <v>467.5</v>
      </c>
      <c r="AU6621" s="1" t="n">
        <v>5871</v>
      </c>
      <c r="AV6621" s="1" t="n">
        <v>329.25</v>
      </c>
      <c r="AW6621" s="1" t="n">
        <v>5499</v>
      </c>
      <c r="AX6621" s="4" t="n">
        <f aca="false">AVERAGE(G6621:M6621)</f>
        <v>18.9071428571429</v>
      </c>
      <c r="AY6621" s="4" t="n">
        <f aca="false">CONFIDENCE(0.05,STDEV(G6621:M6621),7)</f>
        <v>45.4470025749882</v>
      </c>
    </row>
    <row r="6622" customFormat="false" ht="11.25" hidden="false" customHeight="false" outlineLevel="0" collapsed="false">
      <c r="A6622" s="1" t="n">
        <v>1004</v>
      </c>
      <c r="B6622" s="1" t="s">
        <v>19750</v>
      </c>
      <c r="C6622" s="1" t="s">
        <v>2437</v>
      </c>
      <c r="D6622" s="1" t="s">
        <v>2438</v>
      </c>
      <c r="E6622" s="1" t="n">
        <v>1918.6</v>
      </c>
      <c r="F6622" s="1" t="n">
        <v>1971</v>
      </c>
      <c r="G6622" s="1" t="n">
        <f aca="false">AVERAGE(E6622:F6622)</f>
        <v>1944.8</v>
      </c>
      <c r="H6622" s="1" t="n">
        <v>1313.6</v>
      </c>
      <c r="I6622" s="1" t="n">
        <v>1230.2</v>
      </c>
      <c r="J6622" s="1" t="n">
        <v>959.6</v>
      </c>
      <c r="K6622" s="1" t="n">
        <v>1190.2</v>
      </c>
      <c r="L6622" s="1" t="n">
        <v>1095.1</v>
      </c>
      <c r="M6622" s="1" t="n">
        <v>1563.1</v>
      </c>
      <c r="N6622" s="1" t="n">
        <v>563.9</v>
      </c>
      <c r="R6622" s="1" t="n">
        <v>737.5</v>
      </c>
      <c r="S6622" s="1" t="n">
        <v>695.5</v>
      </c>
      <c r="V6622" s="1" t="n">
        <v>871.3</v>
      </c>
      <c r="Z6622" s="1" t="n">
        <v>776.7</v>
      </c>
      <c r="AD6622" s="1" t="n">
        <v>991.1</v>
      </c>
      <c r="AE6622" s="1" t="n">
        <v>703</v>
      </c>
      <c r="AH6622" s="1" t="n">
        <v>1157.2</v>
      </c>
      <c r="AI6622" s="1" t="n">
        <v>1442.5</v>
      </c>
      <c r="AJ6622" s="1" t="n">
        <v>1115.5</v>
      </c>
      <c r="AL6622" s="1" t="n">
        <v>678.1</v>
      </c>
      <c r="AM6622" s="1" t="n">
        <v>383.2</v>
      </c>
      <c r="AN6622" s="1" t="n">
        <v>1091.9</v>
      </c>
      <c r="AO6622" s="1" t="n">
        <v>712</v>
      </c>
      <c r="AP6622" s="1" t="n">
        <v>482.4</v>
      </c>
      <c r="AQ6622" s="1" t="n">
        <v>711.7</v>
      </c>
      <c r="AR6622" s="1" t="n">
        <v>598.3</v>
      </c>
      <c r="AS6622" s="1" t="n">
        <v>610.8</v>
      </c>
      <c r="AT6622" s="1" t="n">
        <v>396.9</v>
      </c>
      <c r="AU6622" s="1" t="n">
        <v>5618</v>
      </c>
      <c r="AV6622" s="1" t="n">
        <v>604.55</v>
      </c>
      <c r="AW6622" s="1" t="n">
        <v>6287</v>
      </c>
      <c r="AX6622" s="4" t="n">
        <f aca="false">AVERAGE(G6622:M6622)</f>
        <v>1328.08571428571</v>
      </c>
      <c r="AY6622" s="4" t="n">
        <f aca="false">CONFIDENCE(0.05,STDEV(G6622:M6622),7)</f>
        <v>244.656695625209</v>
      </c>
    </row>
    <row r="6623" customFormat="false" ht="11.25" hidden="false" customHeight="false" outlineLevel="0" collapsed="false">
      <c r="A6623" s="1" t="n">
        <v>5391</v>
      </c>
      <c r="B6623" s="1" t="s">
        <v>19751</v>
      </c>
      <c r="C6623" s="1" t="s">
        <v>19752</v>
      </c>
      <c r="D6623" s="1" t="s">
        <v>19753</v>
      </c>
      <c r="E6623" s="1" t="n">
        <v>7.9</v>
      </c>
      <c r="F6623" s="1" t="n">
        <v>36.5</v>
      </c>
      <c r="G6623" s="1" t="n">
        <f aca="false">AVERAGE(E6623:F6623)</f>
        <v>22.2</v>
      </c>
      <c r="H6623" s="1" t="n">
        <v>481.5</v>
      </c>
      <c r="I6623" s="1" t="n">
        <v>22.1</v>
      </c>
      <c r="J6623" s="1" t="n">
        <v>33.2</v>
      </c>
      <c r="K6623" s="1" t="n">
        <v>127.7</v>
      </c>
      <c r="L6623" s="1" t="n">
        <v>20.9</v>
      </c>
      <c r="M6623" s="1" t="n">
        <v>30.5</v>
      </c>
      <c r="N6623" s="1" t="n">
        <v>161.4</v>
      </c>
      <c r="R6623" s="1" t="n">
        <v>36.7</v>
      </c>
      <c r="S6623" s="1" t="n">
        <v>103.6</v>
      </c>
      <c r="V6623" s="1" t="n">
        <v>44.8</v>
      </c>
      <c r="Z6623" s="1" t="n">
        <v>50.4</v>
      </c>
      <c r="AD6623" s="1" t="n">
        <v>72.9</v>
      </c>
      <c r="AE6623" s="1" t="n">
        <v>-3.9</v>
      </c>
      <c r="AH6623" s="1" t="n">
        <v>50.5</v>
      </c>
      <c r="AI6623" s="1" t="n">
        <v>253.8</v>
      </c>
      <c r="AJ6623" s="1" t="n">
        <v>242.8</v>
      </c>
      <c r="AL6623" s="1" t="n">
        <v>228.5</v>
      </c>
      <c r="AM6623" s="1" t="n">
        <v>-18.3</v>
      </c>
      <c r="AN6623" s="1" t="n">
        <v>6.4</v>
      </c>
      <c r="AO6623" s="1" t="n">
        <v>-10.8</v>
      </c>
      <c r="AP6623" s="1" t="n">
        <v>25.7</v>
      </c>
      <c r="AQ6623" s="1" t="n">
        <v>-25.2</v>
      </c>
      <c r="AR6623" s="1" t="n">
        <v>10.1</v>
      </c>
      <c r="AS6623" s="1" t="n">
        <v>-7.8</v>
      </c>
      <c r="AT6623" s="1" t="n">
        <v>-0.1</v>
      </c>
      <c r="AU6623" s="1" t="n">
        <v>2082</v>
      </c>
      <c r="AV6623" s="1" t="n">
        <v>1.15</v>
      </c>
      <c r="AW6623" s="1" t="n">
        <v>1944</v>
      </c>
      <c r="AX6623" s="4" t="n">
        <f aca="false">AVERAGE(G6623:M6623)</f>
        <v>105.442857142857</v>
      </c>
      <c r="AY6623" s="4" t="n">
        <f aca="false">CONFIDENCE(0.05,STDEV(G6623:M6623),7)</f>
        <v>126.070722505117</v>
      </c>
    </row>
    <row r="6624" customFormat="false" ht="11.25" hidden="false" customHeight="false" outlineLevel="0" collapsed="false">
      <c r="A6624" s="1" t="n">
        <v>5339</v>
      </c>
      <c r="B6624" s="1" t="s">
        <v>19754</v>
      </c>
      <c r="C6624" s="1" t="s">
        <v>12441</v>
      </c>
      <c r="D6624" s="1" t="s">
        <v>19755</v>
      </c>
      <c r="E6624" s="1" t="n">
        <v>32.2</v>
      </c>
      <c r="F6624" s="1" t="n">
        <v>42.5</v>
      </c>
      <c r="G6624" s="1" t="n">
        <f aca="false">AVERAGE(E6624:F6624)</f>
        <v>37.35</v>
      </c>
      <c r="H6624" s="1" t="n">
        <v>23.3</v>
      </c>
      <c r="I6624" s="1" t="n">
        <v>-75.6</v>
      </c>
      <c r="J6624" s="1" t="n">
        <v>13.2</v>
      </c>
      <c r="K6624" s="1" t="n">
        <v>3.4</v>
      </c>
      <c r="L6624" s="1" t="n">
        <v>-112.3</v>
      </c>
      <c r="M6624" s="1" t="n">
        <v>33.9</v>
      </c>
      <c r="N6624" s="1" t="n">
        <v>23.6</v>
      </c>
      <c r="R6624" s="1" t="n">
        <v>-35</v>
      </c>
      <c r="S6624" s="1" t="n">
        <v>26.9</v>
      </c>
      <c r="V6624" s="1" t="n">
        <v>-45.7</v>
      </c>
      <c r="Z6624" s="1" t="n">
        <v>51.2</v>
      </c>
      <c r="AD6624" s="1" t="n">
        <v>-142.1</v>
      </c>
      <c r="AE6624" s="1" t="n">
        <v>0.9</v>
      </c>
      <c r="AH6624" s="1" t="n">
        <v>123.1</v>
      </c>
      <c r="AI6624" s="1" t="n">
        <v>198.6</v>
      </c>
      <c r="AJ6624" s="1" t="n">
        <v>145.8</v>
      </c>
      <c r="AL6624" s="1" t="n">
        <v>1.7</v>
      </c>
      <c r="AM6624" s="1" t="n">
        <v>-109.1</v>
      </c>
      <c r="AN6624" s="1" t="n">
        <v>-18.3</v>
      </c>
      <c r="AO6624" s="1" t="n">
        <v>-54.6</v>
      </c>
      <c r="AP6624" s="1" t="n">
        <v>24.4</v>
      </c>
      <c r="AQ6624" s="1" t="n">
        <v>-33.9</v>
      </c>
      <c r="AR6624" s="1" t="n">
        <v>-60.5</v>
      </c>
      <c r="AS6624" s="1" t="n">
        <v>-86</v>
      </c>
      <c r="AT6624" s="1" t="n">
        <v>-144.3</v>
      </c>
      <c r="AU6624" s="1" t="n">
        <v>922</v>
      </c>
      <c r="AV6624" s="1" t="n">
        <v>-73.25</v>
      </c>
      <c r="AW6624" s="1" t="n">
        <v>1082</v>
      </c>
      <c r="AX6624" s="4" t="n">
        <f aca="false">AVERAGE(G6624:M6624)</f>
        <v>-10.9642857142857</v>
      </c>
      <c r="AY6624" s="4" t="n">
        <f aca="false">CONFIDENCE(0.05,STDEV(G6624:M6624),7)</f>
        <v>43.5729400537584</v>
      </c>
    </row>
    <row r="6625" customFormat="false" ht="11.25" hidden="false" customHeight="false" outlineLevel="0" collapsed="false">
      <c r="A6625" s="1" t="n">
        <v>4421</v>
      </c>
      <c r="B6625" s="1" t="s">
        <v>19756</v>
      </c>
      <c r="C6625" s="1" t="s">
        <v>19757</v>
      </c>
      <c r="D6625" s="1" t="s">
        <v>19758</v>
      </c>
      <c r="E6625" s="1" t="n">
        <v>-170.7</v>
      </c>
      <c r="F6625" s="1" t="n">
        <v>-145.8</v>
      </c>
      <c r="G6625" s="1" t="n">
        <f aca="false">AVERAGE(E6625:F6625)</f>
        <v>-158.25</v>
      </c>
      <c r="H6625" s="1" t="n">
        <v>-102.7</v>
      </c>
      <c r="I6625" s="1" t="n">
        <v>78.1</v>
      </c>
      <c r="J6625" s="1" t="n">
        <v>135.7</v>
      </c>
      <c r="K6625" s="1" t="n">
        <v>202.3</v>
      </c>
      <c r="L6625" s="1" t="n">
        <v>-180.3</v>
      </c>
      <c r="M6625" s="1" t="n">
        <v>340.6</v>
      </c>
      <c r="N6625" s="1" t="n">
        <v>-184.8</v>
      </c>
      <c r="R6625" s="1" t="n">
        <v>142.5</v>
      </c>
      <c r="S6625" s="1" t="n">
        <v>132.8</v>
      </c>
      <c r="V6625" s="1" t="n">
        <v>-52.6</v>
      </c>
      <c r="Z6625" s="1" t="n">
        <v>183</v>
      </c>
      <c r="AD6625" s="1" t="n">
        <v>16.9</v>
      </c>
      <c r="AE6625" s="1" t="n">
        <v>18.7</v>
      </c>
      <c r="AH6625" s="1" t="n">
        <v>439.1</v>
      </c>
      <c r="AI6625" s="1" t="n">
        <v>529.7</v>
      </c>
      <c r="AJ6625" s="1" t="n">
        <v>347.2</v>
      </c>
      <c r="AL6625" s="1" t="n">
        <v>96</v>
      </c>
      <c r="AM6625" s="1" t="n">
        <v>56</v>
      </c>
      <c r="AN6625" s="1" t="n">
        <v>-227.7</v>
      </c>
      <c r="AO6625" s="1" t="n">
        <v>-282.2</v>
      </c>
      <c r="AP6625" s="1" t="n">
        <v>-91.7</v>
      </c>
      <c r="AQ6625" s="1" t="n">
        <v>-99.4</v>
      </c>
      <c r="AR6625" s="1" t="n">
        <v>-347.8</v>
      </c>
      <c r="AS6625" s="1" t="n">
        <v>-345.5</v>
      </c>
      <c r="AT6625" s="1" t="n">
        <v>-356.7</v>
      </c>
      <c r="AU6625" s="1" t="n">
        <v>324</v>
      </c>
      <c r="AV6625" s="1" t="n">
        <v>-346.65</v>
      </c>
      <c r="AW6625" s="1" t="n">
        <v>175</v>
      </c>
      <c r="AX6625" s="4" t="n">
        <f aca="false">AVERAGE(G6625:M6625)</f>
        <v>45.0642857142857</v>
      </c>
      <c r="AY6625" s="4" t="n">
        <f aca="false">CONFIDENCE(0.05,STDEV(G6625:M6625),7)</f>
        <v>146.711009532367</v>
      </c>
    </row>
    <row r="6626" customFormat="false" ht="11.25" hidden="false" customHeight="false" outlineLevel="0" collapsed="false">
      <c r="A6626" s="1" t="n">
        <v>392</v>
      </c>
      <c r="B6626" s="1" t="s">
        <v>19759</v>
      </c>
      <c r="C6626" s="1" t="s">
        <v>19760</v>
      </c>
      <c r="D6626" s="1" t="s">
        <v>19761</v>
      </c>
      <c r="E6626" s="1" t="n">
        <v>1584.1</v>
      </c>
      <c r="F6626" s="1" t="n">
        <v>2179.3</v>
      </c>
      <c r="G6626" s="1" t="n">
        <f aca="false">AVERAGE(E6626:F6626)</f>
        <v>1881.7</v>
      </c>
      <c r="H6626" s="1" t="n">
        <v>1175.4</v>
      </c>
      <c r="I6626" s="1" t="n">
        <v>143.1</v>
      </c>
      <c r="J6626" s="1" t="n">
        <v>3073.3</v>
      </c>
      <c r="K6626" s="1" t="n">
        <v>2473.8</v>
      </c>
      <c r="L6626" s="1" t="n">
        <v>547.9</v>
      </c>
      <c r="M6626" s="1" t="n">
        <v>899.8</v>
      </c>
      <c r="N6626" s="1" t="n">
        <v>1467.4</v>
      </c>
      <c r="R6626" s="1" t="n">
        <v>326.6</v>
      </c>
      <c r="S6626" s="1" t="n">
        <v>107.6</v>
      </c>
      <c r="V6626" s="1" t="n">
        <v>2319</v>
      </c>
      <c r="Z6626" s="1" t="n">
        <v>870.4</v>
      </c>
      <c r="AD6626" s="1" t="n">
        <v>1843.8</v>
      </c>
      <c r="AE6626" s="1" t="n">
        <v>749.8</v>
      </c>
      <c r="AH6626" s="1" t="n">
        <v>3076.4</v>
      </c>
      <c r="AI6626" s="1" t="n">
        <v>2029.6</v>
      </c>
      <c r="AJ6626" s="1" t="n">
        <v>2830.3</v>
      </c>
      <c r="AL6626" s="1" t="n">
        <v>1290.6</v>
      </c>
      <c r="AM6626" s="1" t="n">
        <v>94.2</v>
      </c>
      <c r="AN6626" s="1" t="n">
        <v>31.1</v>
      </c>
      <c r="AO6626" s="1" t="n">
        <v>1.3</v>
      </c>
      <c r="AP6626" s="1" t="n">
        <v>1260.5</v>
      </c>
      <c r="AQ6626" s="1" t="n">
        <v>1148.1</v>
      </c>
      <c r="AR6626" s="1" t="n">
        <v>544.4</v>
      </c>
      <c r="AS6626" s="1" t="n">
        <v>546.7</v>
      </c>
      <c r="AT6626" s="1" t="n">
        <v>373.2</v>
      </c>
      <c r="AU6626" s="1" t="n">
        <v>5510</v>
      </c>
      <c r="AV6626" s="1" t="n">
        <v>545.55</v>
      </c>
      <c r="AW6626" s="1" t="n">
        <v>6162</v>
      </c>
      <c r="AX6626" s="4" t="n">
        <f aca="false">AVERAGE(G6626:M6626)</f>
        <v>1456.42857142857</v>
      </c>
      <c r="AY6626" s="4" t="n">
        <f aca="false">CONFIDENCE(0.05,STDEV(G6626:M6626),7)</f>
        <v>786.852757191515</v>
      </c>
    </row>
    <row r="6627" customFormat="false" ht="11.25" hidden="false" customHeight="false" outlineLevel="0" collapsed="false">
      <c r="A6627" s="1" t="n">
        <v>3481</v>
      </c>
      <c r="B6627" s="1" t="s">
        <v>19762</v>
      </c>
      <c r="C6627" s="1" t="s">
        <v>19763</v>
      </c>
      <c r="D6627" s="1" t="s">
        <v>19764</v>
      </c>
      <c r="E6627" s="1" t="n">
        <v>368.5</v>
      </c>
      <c r="F6627" s="1" t="n">
        <v>267.8</v>
      </c>
      <c r="G6627" s="1" t="n">
        <f aca="false">AVERAGE(E6627:F6627)</f>
        <v>318.15</v>
      </c>
      <c r="H6627" s="1" t="n">
        <v>174.8</v>
      </c>
      <c r="I6627" s="1" t="n">
        <v>294.5</v>
      </c>
      <c r="J6627" s="1" t="n">
        <v>235.4</v>
      </c>
      <c r="K6627" s="1" t="n">
        <v>201.7</v>
      </c>
      <c r="L6627" s="1" t="n">
        <v>226.8</v>
      </c>
      <c r="M6627" s="1" t="n">
        <v>244</v>
      </c>
      <c r="N6627" s="1" t="n">
        <v>524.2</v>
      </c>
      <c r="R6627" s="1" t="n">
        <v>533.2</v>
      </c>
      <c r="S6627" s="1" t="n">
        <v>198.4</v>
      </c>
      <c r="V6627" s="1" t="n">
        <v>1710.8</v>
      </c>
      <c r="Z6627" s="1" t="n">
        <v>808.3</v>
      </c>
      <c r="AD6627" s="1" t="n">
        <v>295.7</v>
      </c>
      <c r="AE6627" s="1" t="n">
        <v>621.8</v>
      </c>
      <c r="AH6627" s="1" t="n">
        <v>551.5</v>
      </c>
      <c r="AI6627" s="1" t="n">
        <v>492.8</v>
      </c>
      <c r="AJ6627" s="1" t="n">
        <v>505.5</v>
      </c>
      <c r="AL6627" s="1" t="n">
        <v>662.3</v>
      </c>
      <c r="AM6627" s="1" t="n">
        <v>170</v>
      </c>
      <c r="AN6627" s="1" t="n">
        <v>217.9</v>
      </c>
      <c r="AO6627" s="1" t="n">
        <v>201.1</v>
      </c>
      <c r="AP6627" s="1" t="n">
        <v>175.4</v>
      </c>
      <c r="AQ6627" s="1" t="n">
        <v>188.9</v>
      </c>
      <c r="AR6627" s="1" t="n">
        <v>1544</v>
      </c>
      <c r="AS6627" s="1" t="n">
        <v>1693.7</v>
      </c>
      <c r="AT6627" s="1" t="n">
        <v>2295.8</v>
      </c>
      <c r="AU6627" s="1" t="n">
        <v>6908</v>
      </c>
      <c r="AV6627" s="1" t="n">
        <v>1618.85</v>
      </c>
      <c r="AW6627" s="1" t="n">
        <v>6841</v>
      </c>
      <c r="AX6627" s="4" t="n">
        <f aca="false">AVERAGE(G6627:M6627)</f>
        <v>242.192857142857</v>
      </c>
      <c r="AY6627" s="4" t="n">
        <f aca="false">CONFIDENCE(0.05,STDEV(G6627:M6627),7)</f>
        <v>37.0069096668992</v>
      </c>
    </row>
    <row r="6628" customFormat="false" ht="11.25" hidden="false" customHeight="false" outlineLevel="0" collapsed="false">
      <c r="A6628" s="1" t="n">
        <v>802</v>
      </c>
      <c r="B6628" s="1" t="s">
        <v>19765</v>
      </c>
      <c r="C6628" s="1" t="s">
        <v>19766</v>
      </c>
      <c r="D6628" s="1" t="s">
        <v>19767</v>
      </c>
      <c r="E6628" s="1" t="n">
        <v>602.6</v>
      </c>
      <c r="F6628" s="1" t="n">
        <v>619.4</v>
      </c>
      <c r="G6628" s="1" t="n">
        <f aca="false">AVERAGE(E6628:F6628)</f>
        <v>611</v>
      </c>
      <c r="H6628" s="1" t="n">
        <v>636.6</v>
      </c>
      <c r="I6628" s="1" t="n">
        <v>561.8</v>
      </c>
      <c r="J6628" s="1" t="n">
        <v>526</v>
      </c>
      <c r="K6628" s="1" t="n">
        <v>400.7</v>
      </c>
      <c r="L6628" s="1" t="n">
        <v>584</v>
      </c>
      <c r="M6628" s="1" t="n">
        <v>635.6</v>
      </c>
      <c r="N6628" s="1" t="n">
        <v>604.7</v>
      </c>
      <c r="R6628" s="1" t="n">
        <v>467.7</v>
      </c>
      <c r="S6628" s="1" t="n">
        <v>420.4</v>
      </c>
      <c r="V6628" s="1" t="n">
        <v>426.9</v>
      </c>
      <c r="Z6628" s="1" t="n">
        <v>385.4</v>
      </c>
      <c r="AD6628" s="1" t="n">
        <v>467.5</v>
      </c>
      <c r="AE6628" s="1" t="n">
        <v>458.1</v>
      </c>
      <c r="AH6628" s="1" t="n">
        <v>813.4</v>
      </c>
      <c r="AI6628" s="1" t="n">
        <v>414.3</v>
      </c>
      <c r="AJ6628" s="1" t="n">
        <v>736.2</v>
      </c>
      <c r="AL6628" s="1" t="n">
        <v>336</v>
      </c>
      <c r="AM6628" s="1" t="n">
        <v>435.6</v>
      </c>
      <c r="AN6628" s="1" t="n">
        <v>370.9</v>
      </c>
      <c r="AO6628" s="1" t="n">
        <v>317.1</v>
      </c>
      <c r="AP6628" s="1" t="n">
        <v>282.1</v>
      </c>
      <c r="AQ6628" s="1" t="n">
        <v>356.1</v>
      </c>
      <c r="AR6628" s="1" t="n">
        <v>463.7</v>
      </c>
      <c r="AS6628" s="1" t="n">
        <v>511.1</v>
      </c>
      <c r="AT6628" s="1" t="n">
        <v>664.2</v>
      </c>
      <c r="AU6628" s="1" t="n">
        <v>6293</v>
      </c>
      <c r="AV6628" s="1" t="n">
        <v>487.4</v>
      </c>
      <c r="AW6628" s="1" t="n">
        <v>6028</v>
      </c>
      <c r="AX6628" s="4" t="n">
        <f aca="false">AVERAGE(G6628:M6628)</f>
        <v>565.1</v>
      </c>
      <c r="AY6628" s="4" t="n">
        <f aca="false">CONFIDENCE(0.05,STDEV(G6628:M6628),7)</f>
        <v>61.3219692903801</v>
      </c>
    </row>
    <row r="6629" customFormat="false" ht="11.25" hidden="false" customHeight="false" outlineLevel="0" collapsed="false">
      <c r="A6629" s="1" t="n">
        <v>839</v>
      </c>
      <c r="B6629" s="1" t="s">
        <v>19768</v>
      </c>
      <c r="C6629" s="1" t="s">
        <v>19769</v>
      </c>
      <c r="D6629" s="1" t="s">
        <v>19770</v>
      </c>
      <c r="E6629" s="1" t="n">
        <v>462.9</v>
      </c>
      <c r="F6629" s="1" t="n">
        <v>624.5</v>
      </c>
      <c r="G6629" s="1" t="n">
        <f aca="false">AVERAGE(E6629:F6629)</f>
        <v>543.7</v>
      </c>
      <c r="H6629" s="1" t="n">
        <v>187.8</v>
      </c>
      <c r="I6629" s="1" t="n">
        <v>683.8</v>
      </c>
      <c r="J6629" s="1" t="n">
        <v>334.5</v>
      </c>
      <c r="K6629" s="1" t="n">
        <v>781.2</v>
      </c>
      <c r="L6629" s="1" t="n">
        <v>474.7</v>
      </c>
      <c r="M6629" s="1" t="n">
        <v>643.8</v>
      </c>
      <c r="N6629" s="1" t="n">
        <v>305.8</v>
      </c>
      <c r="R6629" s="1" t="n">
        <v>519.1</v>
      </c>
      <c r="S6629" s="1" t="n">
        <v>250.4</v>
      </c>
      <c r="V6629" s="1" t="n">
        <v>251</v>
      </c>
      <c r="Z6629" s="1" t="n">
        <v>358.2</v>
      </c>
      <c r="AD6629" s="1" t="n">
        <v>1786.8</v>
      </c>
      <c r="AE6629" s="1" t="n">
        <v>343.3</v>
      </c>
      <c r="AH6629" s="1" t="n">
        <v>729.5</v>
      </c>
      <c r="AI6629" s="1" t="n">
        <v>757.2</v>
      </c>
      <c r="AJ6629" s="1" t="n">
        <v>820.2</v>
      </c>
      <c r="AL6629" s="1" t="n">
        <v>434</v>
      </c>
      <c r="AM6629" s="1" t="n">
        <v>189</v>
      </c>
      <c r="AN6629" s="1" t="n">
        <v>70.8</v>
      </c>
      <c r="AO6629" s="1" t="n">
        <v>74.9</v>
      </c>
      <c r="AP6629" s="1" t="n">
        <v>41.6</v>
      </c>
      <c r="AQ6629" s="1" t="n">
        <v>79.3</v>
      </c>
      <c r="AR6629" s="1" t="n">
        <v>374.1</v>
      </c>
      <c r="AS6629" s="1" t="n">
        <v>348.7</v>
      </c>
      <c r="AT6629" s="1" t="n">
        <v>436.5</v>
      </c>
      <c r="AU6629" s="1" t="n">
        <v>5764</v>
      </c>
      <c r="AV6629" s="1" t="n">
        <v>361.4</v>
      </c>
      <c r="AW6629" s="1" t="n">
        <v>5626</v>
      </c>
      <c r="AX6629" s="4" t="n">
        <f aca="false">AVERAGE(G6629:M6629)</f>
        <v>521.357142857143</v>
      </c>
      <c r="AY6629" s="4" t="n">
        <f aca="false">CONFIDENCE(0.05,STDEV(G6629:M6629),7)</f>
        <v>153.5405292001</v>
      </c>
    </row>
    <row r="6630" customFormat="false" ht="11.25" hidden="false" customHeight="false" outlineLevel="0" collapsed="false">
      <c r="A6630" s="1" t="n">
        <v>939</v>
      </c>
      <c r="B6630" s="1" t="s">
        <v>19771</v>
      </c>
      <c r="C6630" s="1" t="s">
        <v>19772</v>
      </c>
      <c r="D6630" s="1" t="s">
        <v>19773</v>
      </c>
      <c r="E6630" s="1" t="n">
        <v>115</v>
      </c>
      <c r="F6630" s="1" t="n">
        <v>2.4</v>
      </c>
      <c r="G6630" s="1" t="n">
        <f aca="false">AVERAGE(E6630:F6630)</f>
        <v>58.7</v>
      </c>
      <c r="H6630" s="1" t="n">
        <v>77.4</v>
      </c>
      <c r="I6630" s="1" t="n">
        <v>177.6</v>
      </c>
      <c r="J6630" s="1" t="n">
        <v>119.4</v>
      </c>
      <c r="K6630" s="1" t="n">
        <v>202.2</v>
      </c>
      <c r="L6630" s="1" t="n">
        <v>88.4</v>
      </c>
      <c r="M6630" s="1" t="n">
        <v>98.8</v>
      </c>
      <c r="N6630" s="1" t="n">
        <v>94.5</v>
      </c>
      <c r="R6630" s="1" t="n">
        <v>88.4</v>
      </c>
      <c r="S6630" s="1" t="n">
        <v>23.9</v>
      </c>
      <c r="V6630" s="1" t="n">
        <v>68.2</v>
      </c>
      <c r="Z6630" s="1" t="n">
        <v>90.1</v>
      </c>
      <c r="AD6630" s="1" t="n">
        <v>107.7</v>
      </c>
      <c r="AE6630" s="1" t="n">
        <v>20.7</v>
      </c>
      <c r="AH6630" s="1" t="n">
        <v>143</v>
      </c>
      <c r="AI6630" s="1" t="n">
        <v>130.4</v>
      </c>
      <c r="AJ6630" s="1" t="n">
        <v>222.8</v>
      </c>
      <c r="AL6630" s="1" t="n">
        <v>10.9</v>
      </c>
      <c r="AM6630" s="1" t="n">
        <v>95.5</v>
      </c>
      <c r="AN6630" s="1" t="n">
        <v>78.5</v>
      </c>
      <c r="AO6630" s="1" t="n">
        <v>34.4</v>
      </c>
      <c r="AP6630" s="1" t="n">
        <v>18.7</v>
      </c>
      <c r="AQ6630" s="1" t="n">
        <v>162.5</v>
      </c>
      <c r="AR6630" s="1" t="n">
        <v>3.5</v>
      </c>
      <c r="AS6630" s="1" t="n">
        <v>6.1</v>
      </c>
      <c r="AT6630" s="1" t="n">
        <v>-5.4</v>
      </c>
      <c r="AU6630" s="1" t="n">
        <v>2006</v>
      </c>
      <c r="AV6630" s="1" t="n">
        <v>4.8</v>
      </c>
      <c r="AW6630" s="1" t="n">
        <v>1994</v>
      </c>
      <c r="AX6630" s="4" t="n">
        <f aca="false">AVERAGE(G6630:M6630)</f>
        <v>117.5</v>
      </c>
      <c r="AY6630" s="4" t="n">
        <f aca="false">CONFIDENCE(0.05,STDEV(G6630:M6630),7)</f>
        <v>39.4917862811753</v>
      </c>
    </row>
    <row r="6631" customFormat="false" ht="11.25" hidden="false" customHeight="false" outlineLevel="0" collapsed="false">
      <c r="A6631" s="1" t="n">
        <v>2906</v>
      </c>
      <c r="B6631" s="1" t="s">
        <v>19774</v>
      </c>
      <c r="C6631" s="1" t="s">
        <v>19775</v>
      </c>
      <c r="D6631" s="1" t="s">
        <v>19776</v>
      </c>
      <c r="E6631" s="1" t="n">
        <v>-8.6</v>
      </c>
      <c r="F6631" s="1" t="n">
        <v>15.4</v>
      </c>
      <c r="G6631" s="1" t="n">
        <f aca="false">AVERAGE(E6631:F6631)</f>
        <v>3.4</v>
      </c>
      <c r="H6631" s="1" t="n">
        <v>-5.9</v>
      </c>
      <c r="I6631" s="1" t="n">
        <v>-23.1</v>
      </c>
      <c r="J6631" s="1" t="n">
        <v>-36.4</v>
      </c>
      <c r="K6631" s="1" t="n">
        <v>-19.2</v>
      </c>
      <c r="L6631" s="1" t="n">
        <v>20.2</v>
      </c>
      <c r="M6631" s="1" t="n">
        <v>-16.9</v>
      </c>
      <c r="N6631" s="1" t="n">
        <v>26.9</v>
      </c>
      <c r="R6631" s="1" t="n">
        <v>23.9</v>
      </c>
      <c r="S6631" s="1" t="n">
        <v>34.8</v>
      </c>
      <c r="V6631" s="1" t="n">
        <v>-27.6</v>
      </c>
      <c r="Z6631" s="1" t="n">
        <v>54.9</v>
      </c>
      <c r="AD6631" s="1" t="n">
        <v>50.8</v>
      </c>
      <c r="AE6631" s="1" t="n">
        <v>-10.8</v>
      </c>
      <c r="AH6631" s="1" t="n">
        <v>12.5</v>
      </c>
      <c r="AI6631" s="1" t="n">
        <v>2.4</v>
      </c>
      <c r="AJ6631" s="1" t="n">
        <v>3.3</v>
      </c>
      <c r="AL6631" s="1" t="n">
        <v>11.3</v>
      </c>
      <c r="AM6631" s="1" t="n">
        <v>16.2</v>
      </c>
      <c r="AN6631" s="1" t="n">
        <v>-44.8</v>
      </c>
      <c r="AO6631" s="1" t="n">
        <v>-26.3</v>
      </c>
      <c r="AP6631" s="1" t="n">
        <v>3.1</v>
      </c>
      <c r="AQ6631" s="1" t="n">
        <v>-6.4</v>
      </c>
      <c r="AR6631" s="1" t="n">
        <v>28</v>
      </c>
      <c r="AS6631" s="1" t="n">
        <v>30.5</v>
      </c>
      <c r="AT6631" s="1" t="n">
        <v>5.8</v>
      </c>
      <c r="AU6631" s="1" t="n">
        <v>2155</v>
      </c>
      <c r="AV6631" s="1" t="n">
        <v>29.25</v>
      </c>
      <c r="AW6631" s="1" t="n">
        <v>2399</v>
      </c>
      <c r="AX6631" s="4" t="n">
        <f aca="false">AVERAGE(G6631:M6631)</f>
        <v>-11.1285714285714</v>
      </c>
      <c r="AY6631" s="4" t="n">
        <f aca="false">CONFIDENCE(0.05,STDEV(G6631:M6631),7)</f>
        <v>13.8600752755867</v>
      </c>
    </row>
    <row r="6632" customFormat="false" ht="11.25" hidden="false" customHeight="false" outlineLevel="0" collapsed="false">
      <c r="A6632" s="1" t="n">
        <v>4187</v>
      </c>
      <c r="B6632" s="1" t="s">
        <v>19777</v>
      </c>
      <c r="C6632" s="1" t="s">
        <v>19778</v>
      </c>
      <c r="D6632" s="1" t="s">
        <v>19779</v>
      </c>
      <c r="E6632" s="1" t="n">
        <v>-9.7</v>
      </c>
      <c r="F6632" s="1" t="n">
        <v>43.7</v>
      </c>
      <c r="G6632" s="1" t="n">
        <f aca="false">AVERAGE(E6632:F6632)</f>
        <v>17</v>
      </c>
      <c r="H6632" s="1" t="n">
        <v>-12.3</v>
      </c>
      <c r="I6632" s="1" t="n">
        <v>33.2</v>
      </c>
      <c r="J6632" s="1" t="n">
        <v>5.1</v>
      </c>
      <c r="K6632" s="1" t="n">
        <v>17.2</v>
      </c>
      <c r="L6632" s="1" t="n">
        <v>8.9</v>
      </c>
      <c r="M6632" s="1" t="n">
        <v>-20.7</v>
      </c>
      <c r="N6632" s="1" t="n">
        <v>-8.4</v>
      </c>
      <c r="R6632" s="1" t="n">
        <v>21.5</v>
      </c>
      <c r="S6632" s="1" t="n">
        <v>-15.7</v>
      </c>
      <c r="V6632" s="1" t="n">
        <v>-11.3</v>
      </c>
      <c r="Z6632" s="1" t="n">
        <v>34.1</v>
      </c>
      <c r="AD6632" s="1" t="n">
        <v>-12.7</v>
      </c>
      <c r="AE6632" s="1" t="n">
        <v>8.2</v>
      </c>
      <c r="AH6632" s="1" t="n">
        <v>10</v>
      </c>
      <c r="AI6632" s="1" t="n">
        <v>45.8</v>
      </c>
      <c r="AJ6632" s="1" t="n">
        <v>48.2</v>
      </c>
      <c r="AL6632" s="1" t="n">
        <v>-10.4</v>
      </c>
      <c r="AM6632" s="1" t="n">
        <v>6.7</v>
      </c>
      <c r="AN6632" s="1" t="n">
        <v>-17.2</v>
      </c>
      <c r="AO6632" s="1" t="n">
        <v>-10.4</v>
      </c>
      <c r="AP6632" s="1" t="n">
        <v>-23.8</v>
      </c>
      <c r="AQ6632" s="1" t="n">
        <v>-36.2</v>
      </c>
      <c r="AR6632" s="1" t="n">
        <v>-20.6</v>
      </c>
      <c r="AS6632" s="1" t="n">
        <v>-21.5</v>
      </c>
      <c r="AT6632" s="1" t="n">
        <v>-22</v>
      </c>
      <c r="AU6632" s="1" t="n">
        <v>1785</v>
      </c>
      <c r="AV6632" s="1" t="n">
        <v>-21.05</v>
      </c>
      <c r="AW6632" s="1" t="n">
        <v>1589</v>
      </c>
      <c r="AX6632" s="4" t="n">
        <f aca="false">AVERAGE(G6632:M6632)</f>
        <v>6.91428571428572</v>
      </c>
      <c r="AY6632" s="4" t="n">
        <f aca="false">CONFIDENCE(0.05,STDEV(G6632:M6632),7)</f>
        <v>13.6510055073998</v>
      </c>
    </row>
    <row r="6633" customFormat="false" ht="11.25" hidden="false" customHeight="false" outlineLevel="0" collapsed="false">
      <c r="A6633" s="1" t="n">
        <v>4333</v>
      </c>
      <c r="B6633" s="1" t="s">
        <v>19780</v>
      </c>
      <c r="C6633" s="1" t="s">
        <v>19781</v>
      </c>
      <c r="D6633" s="1" t="s">
        <v>19782</v>
      </c>
      <c r="E6633" s="1" t="n">
        <v>1991</v>
      </c>
      <c r="F6633" s="1" t="n">
        <v>2631.9</v>
      </c>
      <c r="G6633" s="1" t="n">
        <f aca="false">AVERAGE(E6633:F6633)</f>
        <v>2311.45</v>
      </c>
      <c r="H6633" s="1" t="n">
        <v>1275</v>
      </c>
      <c r="I6633" s="1" t="n">
        <v>2196.5</v>
      </c>
      <c r="J6633" s="1" t="n">
        <v>775.2</v>
      </c>
      <c r="K6633" s="1" t="n">
        <v>1686.1</v>
      </c>
      <c r="L6633" s="1" t="n">
        <v>1449.7</v>
      </c>
      <c r="M6633" s="1" t="n">
        <v>2191.4</v>
      </c>
      <c r="N6633" s="1" t="n">
        <v>529.1</v>
      </c>
      <c r="R6633" s="1" t="n">
        <v>501.7</v>
      </c>
      <c r="S6633" s="1" t="n">
        <v>926.8</v>
      </c>
      <c r="V6633" s="1" t="n">
        <v>1466.1</v>
      </c>
      <c r="Z6633" s="1" t="n">
        <v>558.2</v>
      </c>
      <c r="AD6633" s="1" t="n">
        <v>3445.9</v>
      </c>
      <c r="AE6633" s="1" t="n">
        <v>852.6</v>
      </c>
      <c r="AH6633" s="1" t="n">
        <v>2270</v>
      </c>
      <c r="AI6633" s="1" t="n">
        <v>1564.9</v>
      </c>
      <c r="AJ6633" s="1" t="n">
        <v>1657.9</v>
      </c>
      <c r="AL6633" s="1" t="n">
        <v>1527.6</v>
      </c>
      <c r="AM6633" s="1" t="n">
        <v>442</v>
      </c>
      <c r="AN6633" s="1" t="n">
        <v>315.7</v>
      </c>
      <c r="AO6633" s="1" t="n">
        <v>414.4</v>
      </c>
      <c r="AP6633" s="1" t="n">
        <v>158.3</v>
      </c>
      <c r="AQ6633" s="1" t="n">
        <v>155.4</v>
      </c>
      <c r="AR6633" s="1" t="n">
        <v>1010.4</v>
      </c>
      <c r="AS6633" s="1" t="n">
        <v>1021.1</v>
      </c>
      <c r="AT6633" s="1" t="n">
        <v>1438.9</v>
      </c>
      <c r="AU6633" s="1" t="n">
        <v>6807</v>
      </c>
      <c r="AV6633" s="1" t="n">
        <v>1015.75</v>
      </c>
      <c r="AW6633" s="1" t="n">
        <v>6676</v>
      </c>
      <c r="AX6633" s="4" t="n">
        <f aca="false">AVERAGE(G6633:M6633)</f>
        <v>1697.90714285714</v>
      </c>
      <c r="AY6633" s="4" t="n">
        <f aca="false">CONFIDENCE(0.05,STDEV(G6633:M6633),7)</f>
        <v>423.460012750093</v>
      </c>
    </row>
    <row r="6634" customFormat="false" ht="11.25" hidden="false" customHeight="false" outlineLevel="0" collapsed="false">
      <c r="A6634" s="1" t="n">
        <v>4106</v>
      </c>
      <c r="B6634" s="1" t="s">
        <v>19783</v>
      </c>
      <c r="C6634" s="1" t="s">
        <v>19784</v>
      </c>
      <c r="D6634" s="1" t="s">
        <v>19785</v>
      </c>
      <c r="E6634" s="1" t="n">
        <v>163.9</v>
      </c>
      <c r="F6634" s="1" t="n">
        <v>45</v>
      </c>
      <c r="G6634" s="1" t="n">
        <f aca="false">AVERAGE(E6634:F6634)</f>
        <v>104.45</v>
      </c>
      <c r="H6634" s="1" t="n">
        <v>65.6</v>
      </c>
      <c r="I6634" s="1" t="n">
        <v>-23.2</v>
      </c>
      <c r="J6634" s="1" t="n">
        <v>9.1</v>
      </c>
      <c r="K6634" s="1" t="n">
        <v>29.7</v>
      </c>
      <c r="L6634" s="1" t="n">
        <v>121.9</v>
      </c>
      <c r="M6634" s="1" t="n">
        <v>22.3</v>
      </c>
      <c r="N6634" s="1" t="n">
        <v>72.9</v>
      </c>
      <c r="R6634" s="1" t="n">
        <v>46.5</v>
      </c>
      <c r="S6634" s="1" t="n">
        <v>-96.5</v>
      </c>
      <c r="V6634" s="1" t="n">
        <v>-34</v>
      </c>
      <c r="Z6634" s="1" t="n">
        <v>23.4</v>
      </c>
      <c r="AD6634" s="1" t="n">
        <v>91.8</v>
      </c>
      <c r="AE6634" s="1" t="n">
        <v>99.6</v>
      </c>
      <c r="AH6634" s="1" t="n">
        <v>64.4</v>
      </c>
      <c r="AI6634" s="1" t="n">
        <v>119.6</v>
      </c>
      <c r="AJ6634" s="1" t="n">
        <v>113.1</v>
      </c>
      <c r="AL6634" s="1" t="n">
        <v>5.3</v>
      </c>
      <c r="AM6634" s="1" t="n">
        <v>75.6</v>
      </c>
      <c r="AN6634" s="1" t="n">
        <v>-10.1</v>
      </c>
      <c r="AO6634" s="1" t="n">
        <v>43.3</v>
      </c>
      <c r="AP6634" s="1" t="n">
        <v>-122</v>
      </c>
      <c r="AQ6634" s="1" t="n">
        <v>-43.8</v>
      </c>
      <c r="AR6634" s="1" t="n">
        <v>107</v>
      </c>
      <c r="AS6634" s="1" t="n">
        <v>25.4</v>
      </c>
      <c r="AT6634" s="1" t="n">
        <v>-20.7</v>
      </c>
      <c r="AU6634" s="1" t="n">
        <v>1800</v>
      </c>
      <c r="AV6634" s="1" t="n">
        <v>66.2</v>
      </c>
      <c r="AW6634" s="1" t="n">
        <v>3001</v>
      </c>
      <c r="AX6634" s="4" t="n">
        <f aca="false">AVERAGE(G6634:M6634)</f>
        <v>47.1214285714286</v>
      </c>
      <c r="AY6634" s="4" t="n">
        <f aca="false">CONFIDENCE(0.05,STDEV(G6634:M6634),7)</f>
        <v>38.8832439900405</v>
      </c>
    </row>
    <row r="6635" customFormat="false" ht="11.25" hidden="false" customHeight="false" outlineLevel="0" collapsed="false">
      <c r="A6635" s="1" t="n">
        <v>5614</v>
      </c>
      <c r="B6635" s="1" t="s">
        <v>19786</v>
      </c>
      <c r="C6635" s="1" t="s">
        <v>19787</v>
      </c>
      <c r="D6635" s="1" t="s">
        <v>19788</v>
      </c>
      <c r="E6635" s="1" t="n">
        <v>145.6</v>
      </c>
      <c r="F6635" s="1" t="n">
        <v>217.5</v>
      </c>
      <c r="G6635" s="1" t="n">
        <f aca="false">AVERAGE(E6635:F6635)</f>
        <v>181.55</v>
      </c>
      <c r="H6635" s="1" t="n">
        <v>64.6</v>
      </c>
      <c r="I6635" s="1" t="n">
        <v>309</v>
      </c>
      <c r="J6635" s="1" t="n">
        <v>408.4</v>
      </c>
      <c r="K6635" s="1" t="n">
        <v>1347.2</v>
      </c>
      <c r="L6635" s="1" t="n">
        <v>56.7</v>
      </c>
      <c r="M6635" s="1" t="n">
        <v>58.4</v>
      </c>
      <c r="N6635" s="1" t="n">
        <v>203.6</v>
      </c>
      <c r="R6635" s="1" t="n">
        <v>309.6</v>
      </c>
      <c r="S6635" s="1" t="n">
        <v>264.3</v>
      </c>
      <c r="V6635" s="1" t="n">
        <v>435</v>
      </c>
      <c r="Z6635" s="1" t="n">
        <v>311.9</v>
      </c>
      <c r="AD6635" s="1" t="n">
        <v>189.1</v>
      </c>
      <c r="AE6635" s="1" t="n">
        <v>53.2</v>
      </c>
      <c r="AH6635" s="1" t="n">
        <v>695.4</v>
      </c>
      <c r="AI6635" s="1" t="n">
        <v>505.6</v>
      </c>
      <c r="AJ6635" s="1" t="n">
        <v>413.4</v>
      </c>
      <c r="AL6635" s="1" t="n">
        <v>317.6</v>
      </c>
      <c r="AM6635" s="1" t="n">
        <v>173.8</v>
      </c>
      <c r="AN6635" s="1" t="n">
        <v>213.1</v>
      </c>
      <c r="AO6635" s="1" t="n">
        <v>214.9</v>
      </c>
      <c r="AP6635" s="1" t="n">
        <v>487.2</v>
      </c>
      <c r="AQ6635" s="1" t="n">
        <v>511.2</v>
      </c>
      <c r="AR6635" s="1" t="n">
        <v>72.4</v>
      </c>
      <c r="AS6635" s="1" t="n">
        <v>64.7</v>
      </c>
      <c r="AT6635" s="1" t="n">
        <v>5.1</v>
      </c>
      <c r="AU6635" s="1" t="n">
        <v>2147</v>
      </c>
      <c r="AV6635" s="1" t="n">
        <v>68.55</v>
      </c>
      <c r="AW6635" s="1" t="n">
        <v>3041</v>
      </c>
      <c r="AX6635" s="4" t="n">
        <f aca="false">AVERAGE(G6635:M6635)</f>
        <v>346.55</v>
      </c>
      <c r="AY6635" s="4" t="n">
        <f aca="false">CONFIDENCE(0.05,STDEV(G6635:M6635),7)</f>
        <v>342.199471663103</v>
      </c>
    </row>
    <row r="6636" customFormat="false" ht="11.25" hidden="false" customHeight="false" outlineLevel="0" collapsed="false">
      <c r="A6636" s="1" t="n">
        <v>3678</v>
      </c>
      <c r="B6636" s="1" t="s">
        <v>19789</v>
      </c>
      <c r="C6636" s="1" t="s">
        <v>19790</v>
      </c>
      <c r="D6636" s="1" t="s">
        <v>19791</v>
      </c>
      <c r="E6636" s="1" t="n">
        <v>35</v>
      </c>
      <c r="F6636" s="1" t="n">
        <v>-30.9</v>
      </c>
      <c r="G6636" s="1" t="n">
        <f aca="false">AVERAGE(E6636:F6636)</f>
        <v>2.05</v>
      </c>
      <c r="H6636" s="1" t="n">
        <v>-30.9</v>
      </c>
      <c r="I6636" s="1" t="n">
        <v>57.7</v>
      </c>
      <c r="J6636" s="1" t="n">
        <v>63.2</v>
      </c>
      <c r="K6636" s="1" t="n">
        <v>49.4</v>
      </c>
      <c r="L6636" s="1" t="n">
        <v>25</v>
      </c>
      <c r="M6636" s="1" t="n">
        <v>-10.2</v>
      </c>
      <c r="N6636" s="1" t="n">
        <v>52.6</v>
      </c>
      <c r="R6636" s="1" t="n">
        <v>90.7</v>
      </c>
      <c r="S6636" s="1" t="n">
        <v>-40.8</v>
      </c>
      <c r="V6636" s="1" t="n">
        <v>39.3</v>
      </c>
      <c r="Z6636" s="1" t="n">
        <v>73.7</v>
      </c>
      <c r="AD6636" s="1" t="n">
        <v>13.3</v>
      </c>
      <c r="AE6636" s="1" t="n">
        <v>-3.1</v>
      </c>
      <c r="AH6636" s="1" t="n">
        <v>82.3</v>
      </c>
      <c r="AI6636" s="1" t="n">
        <v>0.8</v>
      </c>
      <c r="AJ6636" s="1" t="n">
        <v>84.7</v>
      </c>
      <c r="AL6636" s="1" t="n">
        <v>138.7</v>
      </c>
      <c r="AM6636" s="1" t="n">
        <v>46.4</v>
      </c>
      <c r="AN6636" s="1" t="n">
        <v>-34.3</v>
      </c>
      <c r="AO6636" s="1" t="n">
        <v>-11.1</v>
      </c>
      <c r="AP6636" s="1" t="n">
        <v>-17.5</v>
      </c>
      <c r="AQ6636" s="1" t="n">
        <v>41.2</v>
      </c>
      <c r="AR6636" s="1" t="n">
        <v>140.9</v>
      </c>
      <c r="AS6636" s="1" t="n">
        <v>93.6</v>
      </c>
      <c r="AT6636" s="1" t="n">
        <v>119.9</v>
      </c>
      <c r="AU6636" s="1" t="n">
        <v>3610</v>
      </c>
      <c r="AV6636" s="1" t="n">
        <v>117.25</v>
      </c>
      <c r="AW6636" s="1" t="n">
        <v>3724</v>
      </c>
      <c r="AX6636" s="4" t="n">
        <f aca="false">AVERAGE(G6636:M6636)</f>
        <v>22.3214285714286</v>
      </c>
      <c r="AY6636" s="4" t="n">
        <f aca="false">CONFIDENCE(0.05,STDEV(G6636:M6636),7)</f>
        <v>26.9895131420341</v>
      </c>
    </row>
    <row r="6637" customFormat="false" ht="11.25" hidden="false" customHeight="false" outlineLevel="0" collapsed="false">
      <c r="A6637" s="1" t="n">
        <v>89</v>
      </c>
      <c r="B6637" s="1" t="s">
        <v>19792</v>
      </c>
      <c r="C6637" s="1" t="s">
        <v>19793</v>
      </c>
      <c r="D6637" s="1" t="s">
        <v>19794</v>
      </c>
      <c r="E6637" s="1" t="n">
        <v>-16.5</v>
      </c>
      <c r="F6637" s="1" t="n">
        <v>52</v>
      </c>
      <c r="G6637" s="1" t="n">
        <f aca="false">AVERAGE(E6637:F6637)</f>
        <v>17.75</v>
      </c>
      <c r="H6637" s="1" t="n">
        <v>-44.1</v>
      </c>
      <c r="I6637" s="1" t="n">
        <v>-99.8</v>
      </c>
      <c r="J6637" s="1" t="n">
        <v>-89.4</v>
      </c>
      <c r="K6637" s="1" t="n">
        <v>4.2</v>
      </c>
      <c r="L6637" s="1" t="n">
        <v>59.5</v>
      </c>
      <c r="M6637" s="1" t="n">
        <v>82</v>
      </c>
      <c r="N6637" s="1" t="n">
        <v>-29</v>
      </c>
      <c r="R6637" s="1" t="n">
        <v>-21.4</v>
      </c>
      <c r="S6637" s="1" t="n">
        <v>-25.2</v>
      </c>
      <c r="V6637" s="1" t="n">
        <v>-62</v>
      </c>
      <c r="Z6637" s="1" t="n">
        <v>3.4</v>
      </c>
      <c r="AD6637" s="1" t="n">
        <v>-1.3</v>
      </c>
      <c r="AE6637" s="1" t="n">
        <v>52.1</v>
      </c>
      <c r="AH6637" s="1" t="n">
        <v>-8.5</v>
      </c>
      <c r="AI6637" s="1" t="n">
        <v>40.6</v>
      </c>
      <c r="AJ6637" s="1" t="n">
        <v>38.1</v>
      </c>
      <c r="AL6637" s="1" t="n">
        <v>-1.1</v>
      </c>
      <c r="AM6637" s="1" t="n">
        <v>3</v>
      </c>
      <c r="AN6637" s="1" t="n">
        <v>42.1</v>
      </c>
      <c r="AO6637" s="1" t="n">
        <v>-21.1</v>
      </c>
      <c r="AP6637" s="1" t="n">
        <v>-49.3</v>
      </c>
      <c r="AQ6637" s="1" t="n">
        <v>54</v>
      </c>
      <c r="AR6637" s="1" t="n">
        <v>69.8</v>
      </c>
      <c r="AS6637" s="1" t="n">
        <v>34.5</v>
      </c>
      <c r="AT6637" s="1" t="n">
        <v>-25.4</v>
      </c>
      <c r="AU6637" s="1" t="n">
        <v>1734</v>
      </c>
      <c r="AV6637" s="1" t="n">
        <v>52.15</v>
      </c>
      <c r="AW6637" s="1" t="n">
        <v>2785</v>
      </c>
      <c r="AX6637" s="4" t="n">
        <f aca="false">AVERAGE(G6637:M6637)</f>
        <v>-9.97857142857143</v>
      </c>
      <c r="AY6637" s="4" t="n">
        <f aca="false">CONFIDENCE(0.05,STDEV(G6637:M6637),7)</f>
        <v>52.204852987724</v>
      </c>
    </row>
    <row r="6638" customFormat="false" ht="11.25" hidden="false" customHeight="false" outlineLevel="0" collapsed="false">
      <c r="A6638" s="1" t="n">
        <v>5307</v>
      </c>
      <c r="B6638" s="1" t="s">
        <v>19795</v>
      </c>
      <c r="C6638" s="1" t="s">
        <v>19796</v>
      </c>
      <c r="D6638" s="1" t="s">
        <v>19797</v>
      </c>
      <c r="E6638" s="1" t="n">
        <v>-17.2</v>
      </c>
      <c r="F6638" s="1" t="n">
        <v>32.1</v>
      </c>
      <c r="G6638" s="1" t="n">
        <f aca="false">AVERAGE(E6638:F6638)</f>
        <v>7.45</v>
      </c>
      <c r="H6638" s="1" t="n">
        <v>149.2</v>
      </c>
      <c r="I6638" s="1" t="n">
        <v>-43.9</v>
      </c>
      <c r="J6638" s="1" t="n">
        <v>-30.3</v>
      </c>
      <c r="K6638" s="1" t="n">
        <v>68.2</v>
      </c>
      <c r="L6638" s="1" t="n">
        <v>-11.3</v>
      </c>
      <c r="M6638" s="1" t="n">
        <v>106.5</v>
      </c>
      <c r="N6638" s="1" t="n">
        <v>39.8</v>
      </c>
      <c r="R6638" s="1" t="n">
        <v>-4</v>
      </c>
      <c r="S6638" s="1" t="n">
        <v>-39.8</v>
      </c>
      <c r="V6638" s="1" t="n">
        <v>32.3</v>
      </c>
      <c r="Z6638" s="1" t="n">
        <v>-40.8</v>
      </c>
      <c r="AD6638" s="1" t="n">
        <v>10.2</v>
      </c>
      <c r="AE6638" s="1" t="n">
        <v>-40.8</v>
      </c>
      <c r="AH6638" s="1" t="n">
        <v>2.2</v>
      </c>
      <c r="AI6638" s="1" t="n">
        <v>120.6</v>
      </c>
      <c r="AJ6638" s="1" t="n">
        <v>40.8</v>
      </c>
      <c r="AL6638" s="1" t="n">
        <v>-90.9</v>
      </c>
      <c r="AM6638" s="1" t="n">
        <v>18.7</v>
      </c>
      <c r="AN6638" s="1" t="n">
        <v>-19.3</v>
      </c>
      <c r="AO6638" s="1" t="n">
        <v>19.8</v>
      </c>
      <c r="AP6638" s="1" t="n">
        <v>21.2</v>
      </c>
      <c r="AQ6638" s="1" t="n">
        <v>65.6</v>
      </c>
      <c r="AR6638" s="1" t="n">
        <v>-78.6</v>
      </c>
      <c r="AS6638" s="1" t="n">
        <v>-48.2</v>
      </c>
      <c r="AT6638" s="1" t="n">
        <v>32.3</v>
      </c>
      <c r="AU6638" s="1" t="n">
        <v>2488</v>
      </c>
      <c r="AV6638" s="1" t="n">
        <v>-63.4</v>
      </c>
      <c r="AW6638" s="1" t="n">
        <v>1159</v>
      </c>
      <c r="AX6638" s="4" t="n">
        <f aca="false">AVERAGE(G6638:M6638)</f>
        <v>35.1214285714286</v>
      </c>
      <c r="AY6638" s="4" t="n">
        <f aca="false">CONFIDENCE(0.05,STDEV(G6638:M6638),7)</f>
        <v>54.6451805183959</v>
      </c>
    </row>
    <row r="6639" customFormat="false" ht="11.25" hidden="false" customHeight="false" outlineLevel="0" collapsed="false">
      <c r="A6639" s="1" t="n">
        <v>442</v>
      </c>
      <c r="B6639" s="1" t="s">
        <v>19798</v>
      </c>
      <c r="C6639" s="1" t="s">
        <v>19799</v>
      </c>
      <c r="D6639" s="1" t="s">
        <v>19800</v>
      </c>
      <c r="E6639" s="1" t="n">
        <v>-17.7</v>
      </c>
      <c r="F6639" s="1" t="n">
        <v>40.3</v>
      </c>
      <c r="G6639" s="1" t="n">
        <f aca="false">AVERAGE(E6639:F6639)</f>
        <v>11.3</v>
      </c>
      <c r="H6639" s="1" t="n">
        <v>-63.2</v>
      </c>
      <c r="I6639" s="1" t="n">
        <v>-94.4</v>
      </c>
      <c r="J6639" s="1" t="n">
        <v>-86.8</v>
      </c>
      <c r="K6639" s="1" t="n">
        <v>-39.4</v>
      </c>
      <c r="L6639" s="1" t="n">
        <v>49.9</v>
      </c>
      <c r="M6639" s="1" t="n">
        <v>7.9</v>
      </c>
      <c r="N6639" s="1" t="n">
        <v>-96</v>
      </c>
      <c r="R6639" s="1" t="n">
        <v>-46.7</v>
      </c>
      <c r="S6639" s="1" t="n">
        <v>-60.9</v>
      </c>
      <c r="V6639" s="1" t="n">
        <v>-54.7</v>
      </c>
      <c r="Z6639" s="1" t="n">
        <v>-32.4</v>
      </c>
      <c r="AD6639" s="1" t="n">
        <v>-27.9</v>
      </c>
      <c r="AE6639" s="1" t="n">
        <v>-61.7</v>
      </c>
      <c r="AH6639" s="1" t="n">
        <v>158.2</v>
      </c>
      <c r="AI6639" s="1" t="n">
        <v>245.1</v>
      </c>
      <c r="AJ6639" s="1" t="n">
        <v>108</v>
      </c>
      <c r="AL6639" s="1" t="n">
        <v>9</v>
      </c>
      <c r="AM6639" s="1" t="n">
        <v>-43.4</v>
      </c>
      <c r="AN6639" s="1" t="n">
        <v>-46.9</v>
      </c>
      <c r="AO6639" s="1" t="n">
        <v>-54.7</v>
      </c>
      <c r="AP6639" s="1" t="n">
        <v>-32.7</v>
      </c>
      <c r="AQ6639" s="1" t="n">
        <v>-13.2</v>
      </c>
      <c r="AR6639" s="1" t="n">
        <v>130</v>
      </c>
      <c r="AS6639" s="1" t="n">
        <v>129.7</v>
      </c>
      <c r="AT6639" s="1" t="n">
        <v>0.6</v>
      </c>
      <c r="AU6639" s="1" t="n">
        <v>2090</v>
      </c>
      <c r="AV6639" s="1" t="n">
        <v>129.85</v>
      </c>
      <c r="AW6639" s="1" t="n">
        <v>3866</v>
      </c>
      <c r="AX6639" s="4" t="n">
        <f aca="false">AVERAGE(G6639:M6639)</f>
        <v>-30.6714285714286</v>
      </c>
      <c r="AY6639" s="4" t="n">
        <f aca="false">CONFIDENCE(0.05,STDEV(G6639:M6639),7)</f>
        <v>40.6732210873657</v>
      </c>
    </row>
    <row r="6640" customFormat="false" ht="11.25" hidden="false" customHeight="false" outlineLevel="0" collapsed="false">
      <c r="A6640" s="1" t="n">
        <v>1895</v>
      </c>
      <c r="B6640" s="1" t="s">
        <v>19801</v>
      </c>
      <c r="C6640" s="1" t="s">
        <v>19802</v>
      </c>
      <c r="D6640" s="1" t="s">
        <v>19803</v>
      </c>
      <c r="E6640" s="1" t="n">
        <v>189.4</v>
      </c>
      <c r="F6640" s="1" t="n">
        <v>140</v>
      </c>
      <c r="G6640" s="1" t="n">
        <f aca="false">AVERAGE(E6640:F6640)</f>
        <v>164.7</v>
      </c>
      <c r="H6640" s="1" t="n">
        <v>-88.9</v>
      </c>
      <c r="I6640" s="1" t="n">
        <v>-94.4</v>
      </c>
      <c r="J6640" s="1" t="n">
        <v>-128.9</v>
      </c>
      <c r="K6640" s="1" t="n">
        <v>-79.1</v>
      </c>
      <c r="L6640" s="1" t="n">
        <v>19.4</v>
      </c>
      <c r="M6640" s="1" t="n">
        <v>-36.7</v>
      </c>
      <c r="N6640" s="1" t="n">
        <v>-17.5</v>
      </c>
      <c r="R6640" s="1" t="n">
        <v>-24.3</v>
      </c>
      <c r="S6640" s="1" t="n">
        <v>-62.4</v>
      </c>
      <c r="V6640" s="1" t="n">
        <v>-76.5</v>
      </c>
      <c r="Z6640" s="1" t="n">
        <v>-164.3</v>
      </c>
      <c r="AD6640" s="1" t="n">
        <v>-58.8</v>
      </c>
      <c r="AE6640" s="1" t="n">
        <v>-22.8</v>
      </c>
      <c r="AH6640" s="1" t="n">
        <v>67.9</v>
      </c>
      <c r="AI6640" s="1" t="n">
        <v>-44.3</v>
      </c>
      <c r="AJ6640" s="1" t="n">
        <v>26.3</v>
      </c>
      <c r="AL6640" s="1" t="n">
        <v>82.8</v>
      </c>
      <c r="AM6640" s="1" t="n">
        <v>-1.7</v>
      </c>
      <c r="AN6640" s="1" t="n">
        <v>323.8</v>
      </c>
      <c r="AO6640" s="1" t="n">
        <v>332</v>
      </c>
      <c r="AP6640" s="1" t="n">
        <v>80</v>
      </c>
      <c r="AQ6640" s="1" t="n">
        <v>12.2</v>
      </c>
      <c r="AR6640" s="1" t="n">
        <v>-154.8</v>
      </c>
      <c r="AS6640" s="1" t="n">
        <v>-153.2</v>
      </c>
      <c r="AT6640" s="1" t="n">
        <v>-67.7</v>
      </c>
      <c r="AU6640" s="1" t="n">
        <v>1342</v>
      </c>
      <c r="AV6640" s="1" t="n">
        <v>-154</v>
      </c>
      <c r="AW6640" s="1" t="n">
        <v>628</v>
      </c>
      <c r="AX6640" s="4" t="n">
        <f aca="false">AVERAGE(G6640:M6640)</f>
        <v>-34.8428571428572</v>
      </c>
      <c r="AY6640" s="4" t="n">
        <f aca="false">CONFIDENCE(0.05,STDEV(G6640:M6640),7)</f>
        <v>74.1029804283202</v>
      </c>
    </row>
    <row r="6641" customFormat="false" ht="11.25" hidden="false" customHeight="false" outlineLevel="0" collapsed="false">
      <c r="A6641" s="1" t="n">
        <v>5426</v>
      </c>
      <c r="B6641" s="1" t="s">
        <v>19804</v>
      </c>
      <c r="C6641" s="1" t="s">
        <v>19805</v>
      </c>
      <c r="D6641" s="1" t="s">
        <v>19806</v>
      </c>
      <c r="E6641" s="1" t="n">
        <v>2033.7</v>
      </c>
      <c r="F6641" s="1" t="n">
        <v>2879.2</v>
      </c>
      <c r="G6641" s="1" t="n">
        <f aca="false">AVERAGE(E6641:F6641)</f>
        <v>2456.45</v>
      </c>
      <c r="H6641" s="1" t="n">
        <v>1973.7</v>
      </c>
      <c r="I6641" s="1" t="n">
        <v>2307</v>
      </c>
      <c r="J6641" s="1" t="n">
        <v>2370.8</v>
      </c>
      <c r="K6641" s="1" t="n">
        <v>856.3</v>
      </c>
      <c r="L6641" s="1" t="n">
        <v>1818</v>
      </c>
      <c r="M6641" s="1" t="n">
        <v>1569.7</v>
      </c>
      <c r="N6641" s="1" t="n">
        <v>1296.1</v>
      </c>
      <c r="R6641" s="1" t="n">
        <v>2243.9</v>
      </c>
      <c r="S6641" s="1" t="n">
        <v>2938.2</v>
      </c>
      <c r="V6641" s="1" t="n">
        <v>1751.4</v>
      </c>
      <c r="Z6641" s="1" t="n">
        <v>2431.1</v>
      </c>
      <c r="AD6641" s="1" t="n">
        <v>1186.9</v>
      </c>
      <c r="AE6641" s="1" t="n">
        <v>1509.6</v>
      </c>
      <c r="AH6641" s="1" t="n">
        <v>1978.2</v>
      </c>
      <c r="AI6641" s="1" t="n">
        <v>2234.8</v>
      </c>
      <c r="AJ6641" s="1" t="n">
        <v>2167.8</v>
      </c>
      <c r="AL6641" s="1" t="n">
        <v>1510</v>
      </c>
      <c r="AM6641" s="1" t="n">
        <v>2078.2</v>
      </c>
      <c r="AN6641" s="1" t="n">
        <v>3054.7</v>
      </c>
      <c r="AO6641" s="1" t="n">
        <v>2731.6</v>
      </c>
      <c r="AP6641" s="1" t="n">
        <v>4012.1</v>
      </c>
      <c r="AQ6641" s="1" t="n">
        <v>3679.8</v>
      </c>
      <c r="AR6641" s="1" t="n">
        <v>-225.5</v>
      </c>
      <c r="AS6641" s="1" t="n">
        <v>-194.5</v>
      </c>
      <c r="AT6641" s="1" t="n">
        <v>-298.3</v>
      </c>
      <c r="AU6641" s="1" t="n">
        <v>428</v>
      </c>
      <c r="AV6641" s="1" t="n">
        <v>-210</v>
      </c>
      <c r="AW6641" s="1" t="n">
        <v>436</v>
      </c>
      <c r="AX6641" s="4" t="n">
        <f aca="false">AVERAGE(G6641:M6641)</f>
        <v>1907.42142857143</v>
      </c>
      <c r="AY6641" s="4" t="n">
        <f aca="false">CONFIDENCE(0.05,STDEV(G6641:M6641),7)</f>
        <v>417.649552073751</v>
      </c>
    </row>
    <row r="6642" customFormat="false" ht="11.25" hidden="false" customHeight="false" outlineLevel="0" collapsed="false">
      <c r="A6642" s="1" t="n">
        <v>1833</v>
      </c>
      <c r="B6642" s="1" t="s">
        <v>19807</v>
      </c>
      <c r="C6642" s="1" t="s">
        <v>19808</v>
      </c>
      <c r="D6642" s="1" t="s">
        <v>19809</v>
      </c>
      <c r="E6642" s="1" t="n">
        <v>271.8</v>
      </c>
      <c r="F6642" s="1" t="n">
        <v>359.9</v>
      </c>
      <c r="G6642" s="1" t="n">
        <f aca="false">AVERAGE(E6642:F6642)</f>
        <v>315.85</v>
      </c>
      <c r="H6642" s="1" t="n">
        <v>188.5</v>
      </c>
      <c r="I6642" s="1" t="n">
        <v>410.9</v>
      </c>
      <c r="J6642" s="1" t="n">
        <v>1398.5</v>
      </c>
      <c r="K6642" s="1" t="n">
        <v>120.7</v>
      </c>
      <c r="L6642" s="1" t="n">
        <v>707.3</v>
      </c>
      <c r="M6642" s="1" t="n">
        <v>326.1</v>
      </c>
      <c r="N6642" s="1" t="n">
        <v>287.5</v>
      </c>
      <c r="R6642" s="1" t="n">
        <v>308.8</v>
      </c>
      <c r="S6642" s="1" t="n">
        <v>365.7</v>
      </c>
      <c r="V6642" s="1" t="n">
        <v>469.8</v>
      </c>
      <c r="Z6642" s="1" t="n">
        <v>547.7</v>
      </c>
      <c r="AD6642" s="1" t="n">
        <v>437.4</v>
      </c>
      <c r="AE6642" s="1" t="n">
        <v>275.7</v>
      </c>
      <c r="AH6642" s="1" t="n">
        <v>8212.7</v>
      </c>
      <c r="AI6642" s="1" t="n">
        <v>4854.4</v>
      </c>
      <c r="AJ6642" s="1" t="n">
        <v>3068.7</v>
      </c>
      <c r="AL6642" s="1" t="n">
        <v>5454.7</v>
      </c>
      <c r="AM6642" s="1" t="n">
        <v>155.5</v>
      </c>
      <c r="AN6642" s="1" t="n">
        <v>292.4</v>
      </c>
      <c r="AO6642" s="1" t="n">
        <v>206.5</v>
      </c>
      <c r="AP6642" s="1" t="n">
        <v>227.4</v>
      </c>
      <c r="AQ6642" s="1" t="n">
        <v>431.3</v>
      </c>
      <c r="AR6642" s="1" t="n">
        <v>431.6</v>
      </c>
      <c r="AS6642" s="1" t="n">
        <v>506.6</v>
      </c>
      <c r="AT6642" s="1" t="n">
        <v>455.9</v>
      </c>
      <c r="AU6642" s="1" t="n">
        <v>5830</v>
      </c>
      <c r="AV6642" s="1" t="n">
        <v>469.1</v>
      </c>
      <c r="AW6642" s="1" t="n">
        <v>5976</v>
      </c>
      <c r="AX6642" s="4" t="n">
        <f aca="false">AVERAGE(G6642:M6642)</f>
        <v>495.407142857143</v>
      </c>
      <c r="AY6642" s="4" t="n">
        <f aca="false">CONFIDENCE(0.05,STDEV(G6642:M6642),7)</f>
        <v>326.163742618468</v>
      </c>
    </row>
    <row r="6643" customFormat="false" ht="11.25" hidden="false" customHeight="false" outlineLevel="0" collapsed="false">
      <c r="A6643" s="1" t="n">
        <v>3510</v>
      </c>
      <c r="B6643" s="1" t="s">
        <v>19810</v>
      </c>
      <c r="C6643" s="1" t="s">
        <v>19811</v>
      </c>
      <c r="D6643" s="1" t="s">
        <v>19812</v>
      </c>
      <c r="E6643" s="1" t="n">
        <v>-5.1</v>
      </c>
      <c r="F6643" s="1" t="n">
        <v>12.8</v>
      </c>
      <c r="G6643" s="1" t="n">
        <f aca="false">AVERAGE(E6643:F6643)</f>
        <v>3.85</v>
      </c>
      <c r="H6643" s="1" t="n">
        <v>19.8</v>
      </c>
      <c r="I6643" s="1" t="n">
        <v>-2.3</v>
      </c>
      <c r="J6643" s="1" t="n">
        <v>-11.2</v>
      </c>
      <c r="K6643" s="1" t="n">
        <v>23.4</v>
      </c>
      <c r="L6643" s="1" t="n">
        <v>27.3</v>
      </c>
      <c r="M6643" s="1" t="n">
        <v>8.3</v>
      </c>
      <c r="N6643" s="1" t="n">
        <v>-7.3</v>
      </c>
      <c r="R6643" s="1" t="n">
        <v>1.6</v>
      </c>
      <c r="S6643" s="1" t="n">
        <v>-4.3</v>
      </c>
      <c r="V6643" s="1" t="n">
        <v>27.6</v>
      </c>
      <c r="Z6643" s="1" t="n">
        <v>17.2</v>
      </c>
      <c r="AD6643" s="1" t="n">
        <v>-12.7</v>
      </c>
      <c r="AE6643" s="1" t="n">
        <v>5</v>
      </c>
      <c r="AH6643" s="1" t="n">
        <v>-12.2</v>
      </c>
      <c r="AI6643" s="1" t="n">
        <v>2.5</v>
      </c>
      <c r="AJ6643" s="1" t="n">
        <v>-8.8</v>
      </c>
      <c r="AL6643" s="1" t="n">
        <v>16.6</v>
      </c>
      <c r="AM6643" s="1" t="n">
        <v>-1.6</v>
      </c>
      <c r="AN6643" s="1" t="n">
        <v>13.1</v>
      </c>
      <c r="AO6643" s="1" t="n">
        <v>17.6</v>
      </c>
      <c r="AP6643" s="1" t="n">
        <v>1.7</v>
      </c>
      <c r="AQ6643" s="1" t="n">
        <v>12.8</v>
      </c>
      <c r="AR6643" s="1" t="n">
        <v>26.5</v>
      </c>
      <c r="AS6643" s="1" t="n">
        <v>31.3</v>
      </c>
      <c r="AT6643" s="1" t="n">
        <v>35.8</v>
      </c>
      <c r="AU6643" s="1" t="n">
        <v>2540</v>
      </c>
      <c r="AV6643" s="1" t="n">
        <v>28.9</v>
      </c>
      <c r="AW6643" s="1" t="n">
        <v>2392</v>
      </c>
      <c r="AX6643" s="4" t="n">
        <f aca="false">AVERAGE(G6643:M6643)</f>
        <v>9.87857142857143</v>
      </c>
      <c r="AY6643" s="4" t="n">
        <f aca="false">CONFIDENCE(0.05,STDEV(G6643:M6643),7)</f>
        <v>10.5470541109305</v>
      </c>
    </row>
    <row r="6644" customFormat="false" ht="11.25" hidden="false" customHeight="false" outlineLevel="0" collapsed="false">
      <c r="A6644" s="1" t="n">
        <v>6901</v>
      </c>
      <c r="B6644" s="1" t="s">
        <v>19813</v>
      </c>
      <c r="C6644" s="1" t="s">
        <v>19814</v>
      </c>
      <c r="D6644" s="1" t="s">
        <v>19815</v>
      </c>
      <c r="E6644" s="1" t="n">
        <v>93.9</v>
      </c>
      <c r="F6644" s="1" t="n">
        <v>32.7</v>
      </c>
      <c r="G6644" s="1" t="n">
        <f aca="false">AVERAGE(E6644:F6644)</f>
        <v>63.3</v>
      </c>
      <c r="H6644" s="1" t="n">
        <v>-170.4</v>
      </c>
      <c r="I6644" s="1" t="n">
        <v>-231.3</v>
      </c>
      <c r="J6644" s="1" t="n">
        <v>-147.9</v>
      </c>
      <c r="K6644" s="1" t="n">
        <v>-129</v>
      </c>
      <c r="L6644" s="1" t="n">
        <v>292.5</v>
      </c>
      <c r="M6644" s="1" t="n">
        <v>148.5</v>
      </c>
      <c r="N6644" s="1" t="n">
        <v>-67.4</v>
      </c>
      <c r="R6644" s="1" t="n">
        <v>-91.4</v>
      </c>
      <c r="S6644" s="1" t="n">
        <v>114.5</v>
      </c>
      <c r="V6644" s="1" t="n">
        <v>-5.3</v>
      </c>
      <c r="Z6644" s="1" t="n">
        <v>-58.7</v>
      </c>
      <c r="AD6644" s="1" t="n">
        <v>-130.8</v>
      </c>
      <c r="AE6644" s="1" t="n">
        <v>159.9</v>
      </c>
      <c r="AH6644" s="1" t="n">
        <v>199.9</v>
      </c>
      <c r="AI6644" s="1" t="n">
        <v>439.6</v>
      </c>
      <c r="AJ6644" s="1" t="n">
        <v>583.3</v>
      </c>
      <c r="AL6644" s="1" t="n">
        <v>848.7</v>
      </c>
      <c r="AM6644" s="1" t="n">
        <v>877.2</v>
      </c>
      <c r="AN6644" s="1" t="n">
        <v>589.3</v>
      </c>
      <c r="AO6644" s="1" t="n">
        <v>520</v>
      </c>
      <c r="AP6644" s="1" t="n">
        <v>-36.8</v>
      </c>
      <c r="AQ6644" s="1" t="n">
        <v>-65.7</v>
      </c>
      <c r="AR6644" s="1" t="n">
        <v>-67.2</v>
      </c>
      <c r="AS6644" s="1" t="n">
        <v>-78.5</v>
      </c>
      <c r="AT6644" s="1" t="n">
        <v>-127.3</v>
      </c>
      <c r="AU6644" s="1" t="n">
        <v>995</v>
      </c>
      <c r="AV6644" s="1" t="n">
        <v>-72.85</v>
      </c>
      <c r="AW6644" s="1" t="n">
        <v>1086</v>
      </c>
      <c r="AX6644" s="4" t="n">
        <f aca="false">AVERAGE(G6644:M6644)</f>
        <v>-24.9</v>
      </c>
      <c r="AY6644" s="4" t="n">
        <f aca="false">CONFIDENCE(0.05,STDEV(G6644:M6644),7)</f>
        <v>144.511257984573</v>
      </c>
    </row>
    <row r="6645" customFormat="false" ht="11.25" hidden="false" customHeight="false" outlineLevel="0" collapsed="false">
      <c r="A6645" s="1" t="n">
        <v>6448</v>
      </c>
      <c r="B6645" s="1" t="s">
        <v>19816</v>
      </c>
      <c r="C6645" s="1" t="s">
        <v>19817</v>
      </c>
      <c r="D6645" s="1" t="s">
        <v>19818</v>
      </c>
      <c r="E6645" s="1" t="n">
        <v>165.9</v>
      </c>
      <c r="F6645" s="1" t="n">
        <v>186.3</v>
      </c>
      <c r="G6645" s="1" t="n">
        <f aca="false">AVERAGE(E6645:F6645)</f>
        <v>176.1</v>
      </c>
      <c r="H6645" s="1" t="n">
        <v>296.2</v>
      </c>
      <c r="I6645" s="1" t="n">
        <v>472.1</v>
      </c>
      <c r="J6645" s="1" t="n">
        <v>483.6</v>
      </c>
      <c r="K6645" s="1" t="n">
        <v>295.4</v>
      </c>
      <c r="L6645" s="1" t="n">
        <v>492.8</v>
      </c>
      <c r="M6645" s="1" t="n">
        <v>139.5</v>
      </c>
      <c r="N6645" s="1" t="n">
        <v>478.5</v>
      </c>
      <c r="R6645" s="1" t="n">
        <v>243.2</v>
      </c>
      <c r="S6645" s="1" t="n">
        <v>213.5</v>
      </c>
      <c r="V6645" s="1" t="n">
        <v>665.6</v>
      </c>
      <c r="Z6645" s="1" t="n">
        <v>510.1</v>
      </c>
      <c r="AD6645" s="1" t="n">
        <v>410.5</v>
      </c>
      <c r="AE6645" s="1" t="n">
        <v>301.1</v>
      </c>
      <c r="AH6645" s="1" t="n">
        <v>556.1</v>
      </c>
      <c r="AI6645" s="1" t="n">
        <v>565.2</v>
      </c>
      <c r="AJ6645" s="1" t="n">
        <v>638.9</v>
      </c>
      <c r="AL6645" s="1" t="n">
        <v>1169.2</v>
      </c>
      <c r="AM6645" s="1" t="n">
        <v>163.7</v>
      </c>
      <c r="AN6645" s="1" t="n">
        <v>142.3</v>
      </c>
      <c r="AO6645" s="1" t="n">
        <v>160.4</v>
      </c>
      <c r="AP6645" s="1" t="n">
        <v>236.6</v>
      </c>
      <c r="AQ6645" s="1" t="n">
        <v>237.2</v>
      </c>
      <c r="AR6645" s="1" t="n">
        <v>-125.2</v>
      </c>
      <c r="AS6645" s="1" t="n">
        <v>-31.4</v>
      </c>
      <c r="AT6645" s="1" t="n">
        <v>-86.9</v>
      </c>
      <c r="AU6645" s="1" t="n">
        <v>1225</v>
      </c>
      <c r="AV6645" s="1" t="n">
        <v>-78.3</v>
      </c>
      <c r="AW6645" s="1" t="n">
        <v>1047</v>
      </c>
      <c r="AX6645" s="4" t="n">
        <f aca="false">AVERAGE(G6645:M6645)</f>
        <v>336.528571428571</v>
      </c>
      <c r="AY6645" s="4" t="n">
        <f aca="false">CONFIDENCE(0.05,STDEV(G6645:M6645),7)</f>
        <v>110.005164539244</v>
      </c>
    </row>
    <row r="6646" customFormat="false" ht="11.25" hidden="false" customHeight="false" outlineLevel="0" collapsed="false">
      <c r="A6646" s="1" t="n">
        <v>957</v>
      </c>
      <c r="B6646" s="1" t="s">
        <v>19819</v>
      </c>
      <c r="C6646" s="1" t="s">
        <v>19820</v>
      </c>
      <c r="D6646" s="1" t="s">
        <v>19821</v>
      </c>
      <c r="E6646" s="1" t="n">
        <v>59</v>
      </c>
      <c r="F6646" s="1" t="n">
        <v>63.2</v>
      </c>
      <c r="G6646" s="1" t="n">
        <f aca="false">AVERAGE(E6646:F6646)</f>
        <v>61.1</v>
      </c>
      <c r="H6646" s="1" t="n">
        <v>27.7</v>
      </c>
      <c r="I6646" s="1" t="n">
        <v>103.6</v>
      </c>
      <c r="J6646" s="1" t="n">
        <v>15.1</v>
      </c>
      <c r="K6646" s="1" t="n">
        <v>227.1</v>
      </c>
      <c r="L6646" s="1" t="n">
        <v>168.9</v>
      </c>
      <c r="M6646" s="1" t="n">
        <v>66.1</v>
      </c>
      <c r="N6646" s="1" t="n">
        <v>-9.3</v>
      </c>
      <c r="R6646" s="1" t="n">
        <v>84.4</v>
      </c>
      <c r="S6646" s="1" t="n">
        <v>89</v>
      </c>
      <c r="V6646" s="1" t="n">
        <v>86.9</v>
      </c>
      <c r="Z6646" s="1" t="n">
        <v>157.3</v>
      </c>
      <c r="AD6646" s="1" t="n">
        <v>156.8</v>
      </c>
      <c r="AE6646" s="1" t="n">
        <v>107</v>
      </c>
      <c r="AH6646" s="1" t="n">
        <v>225.8</v>
      </c>
      <c r="AI6646" s="1" t="n">
        <v>96.9</v>
      </c>
      <c r="AJ6646" s="1" t="n">
        <v>272.3</v>
      </c>
      <c r="AL6646" s="1" t="n">
        <v>85.9</v>
      </c>
      <c r="AM6646" s="1" t="n">
        <v>35.3</v>
      </c>
      <c r="AN6646" s="1" t="n">
        <v>11.1</v>
      </c>
      <c r="AO6646" s="1" t="n">
        <v>19.2</v>
      </c>
      <c r="AP6646" s="1" t="n">
        <v>42.4</v>
      </c>
      <c r="AQ6646" s="1" t="n">
        <v>53.6</v>
      </c>
      <c r="AR6646" s="1" t="n">
        <v>77.8</v>
      </c>
      <c r="AS6646" s="1" t="n">
        <v>59.5</v>
      </c>
      <c r="AT6646" s="1" t="n">
        <v>122.4</v>
      </c>
      <c r="AU6646" s="1" t="n">
        <v>3637</v>
      </c>
      <c r="AV6646" s="1" t="n">
        <v>68.65</v>
      </c>
      <c r="AW6646" s="1" t="n">
        <v>3042</v>
      </c>
      <c r="AX6646" s="4" t="n">
        <f aca="false">AVERAGE(G6646:M6646)</f>
        <v>95.6571428571429</v>
      </c>
      <c r="AY6646" s="4" t="n">
        <f aca="false">CONFIDENCE(0.05,STDEV(G6646:M6646),7)</f>
        <v>57.2863748280303</v>
      </c>
    </row>
    <row r="6647" customFormat="false" ht="11.25" hidden="false" customHeight="false" outlineLevel="0" collapsed="false">
      <c r="A6647" s="1" t="n">
        <v>6037</v>
      </c>
      <c r="B6647" s="1" t="s">
        <v>19822</v>
      </c>
      <c r="C6647" s="1" t="s">
        <v>19823</v>
      </c>
      <c r="D6647" s="1" t="s">
        <v>19824</v>
      </c>
      <c r="E6647" s="1" t="n">
        <v>205.6</v>
      </c>
      <c r="F6647" s="1" t="n">
        <v>154.4</v>
      </c>
      <c r="G6647" s="1" t="n">
        <f aca="false">AVERAGE(E6647:F6647)</f>
        <v>180</v>
      </c>
      <c r="H6647" s="1" t="n">
        <v>110.3</v>
      </c>
      <c r="I6647" s="1" t="n">
        <v>184.3</v>
      </c>
      <c r="J6647" s="1" t="n">
        <v>241.3</v>
      </c>
      <c r="K6647" s="1" t="n">
        <v>76.2</v>
      </c>
      <c r="L6647" s="1" t="n">
        <v>64.2</v>
      </c>
      <c r="M6647" s="1" t="n">
        <v>117.3</v>
      </c>
      <c r="N6647" s="1" t="n">
        <v>92.7</v>
      </c>
      <c r="R6647" s="1" t="n">
        <v>59</v>
      </c>
      <c r="S6647" s="1" t="n">
        <v>89.5</v>
      </c>
      <c r="V6647" s="1" t="n">
        <v>130.8</v>
      </c>
      <c r="Z6647" s="1" t="n">
        <v>47.2</v>
      </c>
      <c r="AD6647" s="1" t="n">
        <v>123</v>
      </c>
      <c r="AE6647" s="1" t="n">
        <v>80.3</v>
      </c>
      <c r="AH6647" s="1" t="n">
        <v>190.8</v>
      </c>
      <c r="AI6647" s="1" t="n">
        <v>273.1</v>
      </c>
      <c r="AJ6647" s="1" t="n">
        <v>175.3</v>
      </c>
      <c r="AL6647" s="1" t="n">
        <v>46.2</v>
      </c>
      <c r="AM6647" s="1" t="n">
        <v>147</v>
      </c>
      <c r="AN6647" s="1" t="n">
        <v>172.4</v>
      </c>
      <c r="AO6647" s="1" t="n">
        <v>203.1</v>
      </c>
      <c r="AP6647" s="1" t="n">
        <v>304.9</v>
      </c>
      <c r="AQ6647" s="1" t="n">
        <v>247</v>
      </c>
      <c r="AR6647" s="1" t="n">
        <v>320.7</v>
      </c>
      <c r="AS6647" s="1" t="n">
        <v>291.8</v>
      </c>
      <c r="AT6647" s="1" t="n">
        <v>401</v>
      </c>
      <c r="AU6647" s="1" t="n">
        <v>5634</v>
      </c>
      <c r="AV6647" s="1" t="n">
        <v>306.25</v>
      </c>
      <c r="AW6647" s="1" t="n">
        <v>5373</v>
      </c>
      <c r="AX6647" s="4" t="n">
        <f aca="false">AVERAGE(G6647:M6647)</f>
        <v>139.085714285714</v>
      </c>
      <c r="AY6647" s="4" t="n">
        <f aca="false">CONFIDENCE(0.05,STDEV(G6647:M6647),7)</f>
        <v>47.8486166903259</v>
      </c>
    </row>
    <row r="6648" customFormat="false" ht="11.25" hidden="false" customHeight="false" outlineLevel="0" collapsed="false">
      <c r="A6648" s="1" t="n">
        <v>6266</v>
      </c>
      <c r="B6648" s="1" t="s">
        <v>19825</v>
      </c>
      <c r="C6648" s="1" t="s">
        <v>19826</v>
      </c>
      <c r="D6648" s="1" t="s">
        <v>19827</v>
      </c>
      <c r="E6648" s="1" t="n">
        <v>-29.5</v>
      </c>
      <c r="F6648" s="1" t="n">
        <v>-11.5</v>
      </c>
      <c r="G6648" s="1" t="n">
        <f aca="false">AVERAGE(E6648:F6648)</f>
        <v>-20.5</v>
      </c>
      <c r="H6648" s="1" t="n">
        <v>-20.3</v>
      </c>
      <c r="I6648" s="1" t="n">
        <v>-27.5</v>
      </c>
      <c r="J6648" s="1" t="n">
        <v>11.8</v>
      </c>
      <c r="K6648" s="1" t="n">
        <v>-30.3</v>
      </c>
      <c r="L6648" s="1" t="n">
        <v>-18.3</v>
      </c>
      <c r="M6648" s="1" t="n">
        <v>-29.8</v>
      </c>
      <c r="N6648" s="1" t="n">
        <v>7.9</v>
      </c>
      <c r="R6648" s="1" t="n">
        <v>8.4</v>
      </c>
      <c r="S6648" s="1" t="n">
        <v>0.8</v>
      </c>
      <c r="V6648" s="1" t="n">
        <v>-15.6</v>
      </c>
      <c r="Z6648" s="1" t="n">
        <v>-26.4</v>
      </c>
      <c r="AD6648" s="1" t="n">
        <v>-17.7</v>
      </c>
      <c r="AE6648" s="1" t="n">
        <v>-16.2</v>
      </c>
      <c r="AH6648" s="1" t="n">
        <v>-3.5</v>
      </c>
      <c r="AI6648" s="1" t="n">
        <v>27.3</v>
      </c>
      <c r="AJ6648" s="1" t="n">
        <v>-20.7</v>
      </c>
      <c r="AL6648" s="1" t="n">
        <v>9.5</v>
      </c>
      <c r="AM6648" s="1" t="n">
        <v>8</v>
      </c>
      <c r="AN6648" s="1" t="n">
        <v>-4.6</v>
      </c>
      <c r="AO6648" s="1" t="n">
        <v>0.4</v>
      </c>
      <c r="AP6648" s="1" t="n">
        <v>9.2</v>
      </c>
      <c r="AQ6648" s="1" t="n">
        <v>-1.5</v>
      </c>
      <c r="AR6648" s="1" t="n">
        <v>285.6</v>
      </c>
      <c r="AS6648" s="1" t="n">
        <v>298.3</v>
      </c>
      <c r="AT6648" s="1" t="n">
        <v>287</v>
      </c>
      <c r="AU6648" s="1" t="n">
        <v>5050</v>
      </c>
      <c r="AV6648" s="1" t="n">
        <v>291.95</v>
      </c>
      <c r="AW6648" s="1" t="n">
        <v>5269</v>
      </c>
      <c r="AX6648" s="4" t="n">
        <f aca="false">AVERAGE(G6648:M6648)</f>
        <v>-19.2714285714286</v>
      </c>
      <c r="AY6648" s="4" t="n">
        <f aca="false">CONFIDENCE(0.05,STDEV(G6648:M6648),7)</f>
        <v>10.7740065241948</v>
      </c>
    </row>
    <row r="6649" customFormat="false" ht="11.25" hidden="false" customHeight="false" outlineLevel="0" collapsed="false">
      <c r="A6649" s="1" t="n">
        <v>6957</v>
      </c>
      <c r="B6649" s="1" t="s">
        <v>19828</v>
      </c>
      <c r="C6649" s="1" t="s">
        <v>19829</v>
      </c>
      <c r="D6649" s="1" t="s">
        <v>19830</v>
      </c>
      <c r="E6649" s="1" t="n">
        <v>27.4</v>
      </c>
      <c r="F6649" s="1" t="n">
        <v>95.2</v>
      </c>
      <c r="G6649" s="1" t="n">
        <f aca="false">AVERAGE(E6649:F6649)</f>
        <v>61.3</v>
      </c>
      <c r="H6649" s="1" t="n">
        <v>23.2</v>
      </c>
      <c r="I6649" s="1" t="n">
        <v>12.4</v>
      </c>
      <c r="J6649" s="1" t="n">
        <v>16.7</v>
      </c>
      <c r="K6649" s="1" t="n">
        <v>35.7</v>
      </c>
      <c r="L6649" s="1" t="n">
        <v>24</v>
      </c>
      <c r="M6649" s="1" t="n">
        <v>11.9</v>
      </c>
      <c r="N6649" s="1" t="n">
        <v>13</v>
      </c>
      <c r="R6649" s="1" t="n">
        <v>13.2</v>
      </c>
      <c r="S6649" s="1" t="n">
        <v>15.4</v>
      </c>
      <c r="V6649" s="1" t="n">
        <v>24</v>
      </c>
      <c r="Z6649" s="1" t="n">
        <v>-11.9</v>
      </c>
      <c r="AD6649" s="1" t="n">
        <v>-23.3</v>
      </c>
      <c r="AE6649" s="1" t="n">
        <v>1.3</v>
      </c>
      <c r="AH6649" s="1" t="n">
        <v>-22.3</v>
      </c>
      <c r="AI6649" s="1" t="n">
        <v>43.7</v>
      </c>
      <c r="AJ6649" s="1" t="n">
        <v>31.8</v>
      </c>
      <c r="AL6649" s="1" t="n">
        <v>35.9</v>
      </c>
      <c r="AM6649" s="1" t="n">
        <v>32.5</v>
      </c>
      <c r="AN6649" s="1" t="n">
        <v>19.5</v>
      </c>
      <c r="AO6649" s="1" t="n">
        <v>27.5</v>
      </c>
      <c r="AP6649" s="1" t="n">
        <v>8.4</v>
      </c>
      <c r="AQ6649" s="1" t="n">
        <v>14.3</v>
      </c>
      <c r="AR6649" s="1" t="n">
        <v>6.7</v>
      </c>
      <c r="AS6649" s="1" t="n">
        <v>28.7</v>
      </c>
      <c r="AT6649" s="1" t="n">
        <v>56.1</v>
      </c>
      <c r="AU6649" s="1" t="n">
        <v>2823</v>
      </c>
      <c r="AV6649" s="1" t="n">
        <v>17.7</v>
      </c>
      <c r="AW6649" s="1" t="n">
        <v>2201</v>
      </c>
      <c r="AX6649" s="4" t="n">
        <f aca="false">AVERAGE(G6649:M6649)</f>
        <v>26.4571428571429</v>
      </c>
      <c r="AY6649" s="4" t="n">
        <f aca="false">CONFIDENCE(0.05,STDEV(G6649:M6649),7)</f>
        <v>12.9049585102003</v>
      </c>
    </row>
    <row r="6650" customFormat="false" ht="11.25" hidden="false" customHeight="false" outlineLevel="0" collapsed="false">
      <c r="A6650" s="1" t="n">
        <v>295</v>
      </c>
      <c r="B6650" s="1" t="s">
        <v>19831</v>
      </c>
      <c r="C6650" s="1" t="s">
        <v>19832</v>
      </c>
      <c r="D6650" s="1" t="s">
        <v>19833</v>
      </c>
      <c r="E6650" s="1" t="n">
        <v>74.6</v>
      </c>
      <c r="F6650" s="1" t="n">
        <v>66.2</v>
      </c>
      <c r="G6650" s="1" t="n">
        <f aca="false">AVERAGE(E6650:F6650)</f>
        <v>70.4</v>
      </c>
      <c r="H6650" s="1" t="n">
        <v>-45.1</v>
      </c>
      <c r="I6650" s="1" t="n">
        <v>-23.1</v>
      </c>
      <c r="J6650" s="1" t="n">
        <v>-51.3</v>
      </c>
      <c r="K6650" s="1" t="n">
        <v>3</v>
      </c>
      <c r="L6650" s="1" t="n">
        <v>48.8</v>
      </c>
      <c r="M6650" s="1" t="n">
        <v>129.8</v>
      </c>
      <c r="N6650" s="1" t="n">
        <v>60.8</v>
      </c>
      <c r="R6650" s="1" t="n">
        <v>-78.5</v>
      </c>
      <c r="S6650" s="1" t="n">
        <v>52.7</v>
      </c>
      <c r="V6650" s="1" t="n">
        <v>-32.1</v>
      </c>
      <c r="Z6650" s="1" t="n">
        <v>59.8</v>
      </c>
      <c r="AD6650" s="1" t="n">
        <v>-34.1</v>
      </c>
      <c r="AE6650" s="1" t="n">
        <v>67.7</v>
      </c>
      <c r="AH6650" s="1" t="n">
        <v>-36.5</v>
      </c>
      <c r="AI6650" s="1" t="n">
        <v>34.9</v>
      </c>
      <c r="AJ6650" s="1" t="n">
        <v>-3.7</v>
      </c>
      <c r="AL6650" s="1" t="n">
        <v>89.8</v>
      </c>
      <c r="AM6650" s="1" t="n">
        <v>33.5</v>
      </c>
      <c r="AN6650" s="1" t="n">
        <v>64.6</v>
      </c>
      <c r="AO6650" s="1" t="n">
        <v>53.5</v>
      </c>
      <c r="AP6650" s="1" t="n">
        <v>52.6</v>
      </c>
      <c r="AQ6650" s="1" t="n">
        <v>-21.5</v>
      </c>
      <c r="AR6650" s="1" t="n">
        <v>26.5</v>
      </c>
      <c r="AS6650" s="1" t="n">
        <v>-130.4</v>
      </c>
      <c r="AT6650" s="1" t="n">
        <v>-7.3</v>
      </c>
      <c r="AU6650" s="1" t="n">
        <v>1984</v>
      </c>
      <c r="AV6650" s="1" t="n">
        <v>-51.95</v>
      </c>
      <c r="AW6650" s="1" t="n">
        <v>1249</v>
      </c>
      <c r="AX6650" s="4" t="n">
        <f aca="false">AVERAGE(G6650:M6650)</f>
        <v>18.9285714285714</v>
      </c>
      <c r="AY6650" s="4" t="n">
        <f aca="false">CONFIDENCE(0.05,STDEV(G6650:M6650),7)</f>
        <v>49.5890571130757</v>
      </c>
    </row>
    <row r="6651" customFormat="false" ht="11.25" hidden="false" customHeight="false" outlineLevel="0" collapsed="false">
      <c r="A6651" s="1" t="n">
        <v>1579</v>
      </c>
      <c r="B6651" s="1" t="s">
        <v>19834</v>
      </c>
      <c r="C6651" s="1" t="s">
        <v>19835</v>
      </c>
      <c r="D6651" s="1" t="s">
        <v>19836</v>
      </c>
      <c r="E6651" s="1" t="n">
        <v>0.5</v>
      </c>
      <c r="F6651" s="1" t="n">
        <v>6.1</v>
      </c>
      <c r="G6651" s="1" t="n">
        <f aca="false">AVERAGE(E6651:F6651)</f>
        <v>3.3</v>
      </c>
      <c r="H6651" s="1" t="n">
        <v>-18.4</v>
      </c>
      <c r="I6651" s="1" t="n">
        <v>88.3</v>
      </c>
      <c r="J6651" s="1" t="n">
        <v>0.6</v>
      </c>
      <c r="K6651" s="1" t="n">
        <v>57.4</v>
      </c>
      <c r="L6651" s="1" t="n">
        <v>20.9</v>
      </c>
      <c r="M6651" s="1" t="n">
        <v>142</v>
      </c>
      <c r="N6651" s="1" t="n">
        <v>-12.9</v>
      </c>
      <c r="R6651" s="1" t="n">
        <v>-0.9</v>
      </c>
      <c r="S6651" s="1" t="n">
        <v>23.1</v>
      </c>
      <c r="V6651" s="1" t="n">
        <v>-1.6</v>
      </c>
      <c r="Z6651" s="1" t="n">
        <v>11</v>
      </c>
      <c r="AD6651" s="1" t="n">
        <v>-32.6</v>
      </c>
      <c r="AE6651" s="1" t="n">
        <v>14.5</v>
      </c>
      <c r="AH6651" s="1" t="n">
        <v>35.9</v>
      </c>
      <c r="AI6651" s="1" t="n">
        <v>-9.4</v>
      </c>
      <c r="AJ6651" s="1" t="n">
        <v>63.5</v>
      </c>
      <c r="AL6651" s="1" t="n">
        <v>68.2</v>
      </c>
      <c r="AM6651" s="1" t="n">
        <v>29.1</v>
      </c>
      <c r="AN6651" s="1" t="n">
        <v>23.6</v>
      </c>
      <c r="AO6651" s="1" t="n">
        <v>43.8</v>
      </c>
      <c r="AP6651" s="1" t="n">
        <v>10.4</v>
      </c>
      <c r="AQ6651" s="1" t="n">
        <v>-15.7</v>
      </c>
      <c r="AR6651" s="1" t="n">
        <v>41.6</v>
      </c>
      <c r="AS6651" s="1" t="n">
        <v>53.3</v>
      </c>
      <c r="AT6651" s="1" t="n">
        <v>64.3</v>
      </c>
      <c r="AU6651" s="1" t="n">
        <v>2944</v>
      </c>
      <c r="AV6651" s="1" t="n">
        <v>47.45</v>
      </c>
      <c r="AW6651" s="1" t="n">
        <v>2706</v>
      </c>
      <c r="AX6651" s="4" t="n">
        <f aca="false">AVERAGE(G6651:M6651)</f>
        <v>42.0142857142857</v>
      </c>
      <c r="AY6651" s="4" t="n">
        <f aca="false">CONFIDENCE(0.05,STDEV(G6651:M6651),7)</f>
        <v>42.4327067997193</v>
      </c>
    </row>
    <row r="6652" customFormat="false" ht="11.25" hidden="false" customHeight="false" outlineLevel="0" collapsed="false">
      <c r="A6652" s="1" t="n">
        <v>5463</v>
      </c>
      <c r="B6652" s="1" t="s">
        <v>19837</v>
      </c>
      <c r="C6652" s="1" t="s">
        <v>19838</v>
      </c>
      <c r="D6652" s="1" t="s">
        <v>19839</v>
      </c>
      <c r="E6652" s="1" t="n">
        <v>2505.2</v>
      </c>
      <c r="F6652" s="1" t="n">
        <v>2462.5</v>
      </c>
      <c r="G6652" s="1" t="n">
        <f aca="false">AVERAGE(E6652:F6652)</f>
        <v>2483.85</v>
      </c>
      <c r="H6652" s="1" t="n">
        <v>2803.7</v>
      </c>
      <c r="I6652" s="1" t="n">
        <v>3693.3</v>
      </c>
      <c r="J6652" s="1" t="n">
        <v>3230.1</v>
      </c>
      <c r="K6652" s="1" t="n">
        <v>3259.7</v>
      </c>
      <c r="L6652" s="1" t="n">
        <v>2137.4</v>
      </c>
      <c r="M6652" s="1" t="n">
        <v>3914.8</v>
      </c>
      <c r="N6652" s="1" t="n">
        <v>3256.8</v>
      </c>
      <c r="R6652" s="1" t="n">
        <v>5075.1</v>
      </c>
      <c r="S6652" s="1" t="n">
        <v>5285.5</v>
      </c>
      <c r="V6652" s="1" t="n">
        <v>3834.2</v>
      </c>
      <c r="Z6652" s="1" t="n">
        <v>2952.2</v>
      </c>
      <c r="AD6652" s="1" t="n">
        <v>2127.7</v>
      </c>
      <c r="AE6652" s="1" t="n">
        <v>4022.3</v>
      </c>
      <c r="AH6652" s="1" t="n">
        <v>3656.5</v>
      </c>
      <c r="AI6652" s="1" t="n">
        <v>5194</v>
      </c>
      <c r="AJ6652" s="1" t="n">
        <v>5323.6</v>
      </c>
      <c r="AL6652" s="1" t="n">
        <v>2983.1</v>
      </c>
      <c r="AM6652" s="1" t="n">
        <v>6341.4</v>
      </c>
      <c r="AN6652" s="1" t="n">
        <v>8743.3</v>
      </c>
      <c r="AO6652" s="1" t="n">
        <v>7162.3</v>
      </c>
      <c r="AP6652" s="1" t="n">
        <v>5780.9</v>
      </c>
      <c r="AQ6652" s="1" t="n">
        <v>5890.1</v>
      </c>
      <c r="AR6652" s="1" t="n">
        <v>7046.9</v>
      </c>
      <c r="AS6652" s="1" t="n">
        <v>7264</v>
      </c>
      <c r="AT6652" s="1" t="n">
        <v>2680</v>
      </c>
      <c r="AU6652" s="1" t="n">
        <v>6925</v>
      </c>
      <c r="AV6652" s="1" t="n">
        <v>7155.45</v>
      </c>
      <c r="AW6652" s="1" t="n">
        <v>7053</v>
      </c>
      <c r="AX6652" s="4" t="n">
        <f aca="false">AVERAGE(G6652:M6652)</f>
        <v>3074.69285714286</v>
      </c>
      <c r="AY6652" s="4" t="n">
        <f aca="false">CONFIDENCE(0.05,STDEV(G6652:M6652),7)</f>
        <v>473.171823464543</v>
      </c>
    </row>
    <row r="6653" customFormat="false" ht="11.25" hidden="false" customHeight="false" outlineLevel="0" collapsed="false">
      <c r="A6653" s="1" t="n">
        <v>1401</v>
      </c>
      <c r="B6653" s="1" t="s">
        <v>19840</v>
      </c>
      <c r="C6653" s="1" t="s">
        <v>19841</v>
      </c>
      <c r="D6653" s="1" t="s">
        <v>19842</v>
      </c>
      <c r="E6653" s="1" t="n">
        <v>296.3</v>
      </c>
      <c r="F6653" s="1" t="n">
        <v>231.3</v>
      </c>
      <c r="G6653" s="1" t="n">
        <f aca="false">AVERAGE(E6653:F6653)</f>
        <v>263.8</v>
      </c>
      <c r="H6653" s="1" t="n">
        <v>158.9</v>
      </c>
      <c r="I6653" s="1" t="n">
        <v>132</v>
      </c>
      <c r="J6653" s="1" t="n">
        <v>205.2</v>
      </c>
      <c r="K6653" s="1" t="n">
        <v>160.6</v>
      </c>
      <c r="L6653" s="1" t="n">
        <v>140.7</v>
      </c>
      <c r="M6653" s="1" t="n">
        <v>146.3</v>
      </c>
      <c r="N6653" s="1" t="n">
        <v>128.2</v>
      </c>
      <c r="R6653" s="1" t="n">
        <v>110.7</v>
      </c>
      <c r="S6653" s="1" t="n">
        <v>166.4</v>
      </c>
      <c r="V6653" s="1" t="n">
        <v>181.6</v>
      </c>
      <c r="Z6653" s="1" t="n">
        <v>72.5</v>
      </c>
      <c r="AD6653" s="1" t="n">
        <v>285.1</v>
      </c>
      <c r="AE6653" s="1" t="n">
        <v>90.2</v>
      </c>
      <c r="AH6653" s="1" t="n">
        <v>378.9</v>
      </c>
      <c r="AI6653" s="1" t="n">
        <v>214.8</v>
      </c>
      <c r="AJ6653" s="1" t="n">
        <v>368.6</v>
      </c>
      <c r="AL6653" s="1" t="n">
        <v>118.2</v>
      </c>
      <c r="AM6653" s="1" t="n">
        <v>205.4</v>
      </c>
      <c r="AN6653" s="1" t="n">
        <v>123.3</v>
      </c>
      <c r="AO6653" s="1" t="n">
        <v>140.8</v>
      </c>
      <c r="AP6653" s="1" t="n">
        <v>309.3</v>
      </c>
      <c r="AQ6653" s="1" t="n">
        <v>235.7</v>
      </c>
      <c r="AR6653" s="1" t="n">
        <v>152.9</v>
      </c>
      <c r="AS6653" s="1" t="n">
        <v>105.1</v>
      </c>
      <c r="AT6653" s="1" t="n">
        <v>216.3</v>
      </c>
      <c r="AU6653" s="1" t="n">
        <v>4559</v>
      </c>
      <c r="AV6653" s="1" t="n">
        <v>129</v>
      </c>
      <c r="AW6653" s="1" t="n">
        <v>3861</v>
      </c>
      <c r="AX6653" s="4" t="n">
        <f aca="false">AVERAGE(G6653:M6653)</f>
        <v>172.5</v>
      </c>
      <c r="AY6653" s="4" t="n">
        <f aca="false">CONFIDENCE(0.05,STDEV(G6653:M6653),7)</f>
        <v>34.574236633065</v>
      </c>
    </row>
    <row r="6654" customFormat="false" ht="11.25" hidden="false" customHeight="false" outlineLevel="0" collapsed="false">
      <c r="A6654" s="1" t="n">
        <v>1675</v>
      </c>
      <c r="B6654" s="1" t="s">
        <v>19843</v>
      </c>
      <c r="C6654" s="1" t="s">
        <v>19844</v>
      </c>
      <c r="D6654" s="1" t="s">
        <v>19845</v>
      </c>
      <c r="E6654" s="1" t="n">
        <v>19.8</v>
      </c>
      <c r="F6654" s="1" t="n">
        <v>10.6</v>
      </c>
      <c r="G6654" s="1" t="n">
        <f aca="false">AVERAGE(E6654:F6654)</f>
        <v>15.2</v>
      </c>
      <c r="H6654" s="1" t="n">
        <v>245.5</v>
      </c>
      <c r="I6654" s="1" t="n">
        <v>241.5</v>
      </c>
      <c r="J6654" s="1" t="n">
        <v>250.9</v>
      </c>
      <c r="K6654" s="1" t="n">
        <v>70</v>
      </c>
      <c r="L6654" s="1" t="n">
        <v>111.5</v>
      </c>
      <c r="M6654" s="1" t="n">
        <v>245.7</v>
      </c>
      <c r="N6654" s="1" t="n">
        <v>198.9</v>
      </c>
      <c r="R6654" s="1" t="n">
        <v>56.8</v>
      </c>
      <c r="S6654" s="1" t="n">
        <v>132.3</v>
      </c>
      <c r="V6654" s="1" t="n">
        <v>10.2</v>
      </c>
      <c r="Z6654" s="1" t="n">
        <v>180.3</v>
      </c>
      <c r="AD6654" s="1" t="n">
        <v>153</v>
      </c>
      <c r="AE6654" s="1" t="n">
        <v>151.7</v>
      </c>
      <c r="AH6654" s="1" t="n">
        <v>328</v>
      </c>
      <c r="AI6654" s="1" t="n">
        <v>115.1</v>
      </c>
      <c r="AJ6654" s="1" t="n">
        <v>349.6</v>
      </c>
      <c r="AL6654" s="1" t="n">
        <v>468.6</v>
      </c>
      <c r="AM6654" s="1" t="n">
        <v>236.6</v>
      </c>
      <c r="AN6654" s="1" t="n">
        <v>40</v>
      </c>
      <c r="AO6654" s="1" t="n">
        <v>103.7</v>
      </c>
      <c r="AP6654" s="1" t="n">
        <v>39.3</v>
      </c>
      <c r="AQ6654" s="1" t="n">
        <v>-11</v>
      </c>
      <c r="AR6654" s="1" t="n">
        <v>-38.6</v>
      </c>
      <c r="AS6654" s="1" t="n">
        <v>15.9</v>
      </c>
      <c r="AT6654" s="1" t="n">
        <v>5.1</v>
      </c>
      <c r="AU6654" s="1" t="n">
        <v>2143</v>
      </c>
      <c r="AV6654" s="1" t="n">
        <v>-11.35</v>
      </c>
      <c r="AW6654" s="1" t="n">
        <v>1731</v>
      </c>
      <c r="AX6654" s="4" t="n">
        <f aca="false">AVERAGE(G6654:M6654)</f>
        <v>168.614285714286</v>
      </c>
      <c r="AY6654" s="4" t="n">
        <f aca="false">CONFIDENCE(0.05,STDEV(G6654:M6654),7)</f>
        <v>74.3628892181829</v>
      </c>
    </row>
    <row r="6655" customFormat="false" ht="11.25" hidden="false" customHeight="false" outlineLevel="0" collapsed="false">
      <c r="A6655" s="1" t="n">
        <v>6692</v>
      </c>
      <c r="B6655" s="1" t="s">
        <v>19846</v>
      </c>
      <c r="C6655" s="1" t="s">
        <v>19847</v>
      </c>
      <c r="D6655" s="1" t="s">
        <v>19848</v>
      </c>
      <c r="E6655" s="1" t="n">
        <v>413.6</v>
      </c>
      <c r="F6655" s="1" t="n">
        <v>399.7</v>
      </c>
      <c r="G6655" s="1" t="n">
        <f aca="false">AVERAGE(E6655:F6655)</f>
        <v>406.65</v>
      </c>
      <c r="H6655" s="1" t="n">
        <v>264.2</v>
      </c>
      <c r="I6655" s="1" t="n">
        <v>649</v>
      </c>
      <c r="J6655" s="1" t="n">
        <v>190.4</v>
      </c>
      <c r="K6655" s="1" t="n">
        <v>514.8</v>
      </c>
      <c r="L6655" s="1" t="n">
        <v>109.9</v>
      </c>
      <c r="M6655" s="1" t="n">
        <v>917.4</v>
      </c>
      <c r="N6655" s="1" t="n">
        <v>214.4</v>
      </c>
      <c r="R6655" s="1" t="n">
        <v>553.7</v>
      </c>
      <c r="S6655" s="1" t="n">
        <v>738.4</v>
      </c>
      <c r="V6655" s="1" t="n">
        <v>410</v>
      </c>
      <c r="Z6655" s="1" t="n">
        <v>499</v>
      </c>
      <c r="AD6655" s="1" t="n">
        <v>653</v>
      </c>
      <c r="AE6655" s="1" t="n">
        <v>327.4</v>
      </c>
      <c r="AH6655" s="1" t="n">
        <v>1016.8</v>
      </c>
      <c r="AI6655" s="1" t="n">
        <v>1159.4</v>
      </c>
      <c r="AJ6655" s="1" t="n">
        <v>899.5</v>
      </c>
      <c r="AL6655" s="1" t="n">
        <v>383.6</v>
      </c>
      <c r="AM6655" s="1" t="n">
        <v>402.4</v>
      </c>
      <c r="AN6655" s="1" t="n">
        <v>283.3</v>
      </c>
      <c r="AO6655" s="1" t="n">
        <v>294.7</v>
      </c>
      <c r="AP6655" s="1" t="n">
        <v>455</v>
      </c>
      <c r="AQ6655" s="1" t="n">
        <v>391</v>
      </c>
      <c r="AR6655" s="1" t="n">
        <v>364.6</v>
      </c>
      <c r="AS6655" s="1" t="n">
        <v>33.7</v>
      </c>
      <c r="AT6655" s="1" t="n">
        <v>-78.8</v>
      </c>
      <c r="AU6655" s="1" t="n">
        <v>1270</v>
      </c>
      <c r="AV6655" s="1" t="n">
        <v>199.15</v>
      </c>
      <c r="AW6655" s="1" t="n">
        <v>4581</v>
      </c>
      <c r="AX6655" s="4" t="n">
        <f aca="false">AVERAGE(G6655:M6655)</f>
        <v>436.05</v>
      </c>
      <c r="AY6655" s="4" t="n">
        <f aca="false">CONFIDENCE(0.05,STDEV(G6655:M6655),7)</f>
        <v>209.607874435452</v>
      </c>
    </row>
    <row r="6656" customFormat="false" ht="11.25" hidden="false" customHeight="false" outlineLevel="0" collapsed="false">
      <c r="A6656" s="1" t="n">
        <v>3039</v>
      </c>
      <c r="B6656" s="1" t="s">
        <v>19849</v>
      </c>
      <c r="C6656" s="1" t="s">
        <v>19850</v>
      </c>
      <c r="D6656" s="1" t="s">
        <v>19851</v>
      </c>
      <c r="E6656" s="1" t="n">
        <v>142.5</v>
      </c>
      <c r="F6656" s="1" t="n">
        <v>136</v>
      </c>
      <c r="G6656" s="1" t="n">
        <f aca="false">AVERAGE(E6656:F6656)</f>
        <v>139.25</v>
      </c>
      <c r="H6656" s="1" t="n">
        <v>106.9</v>
      </c>
      <c r="I6656" s="1" t="n">
        <v>239.8</v>
      </c>
      <c r="J6656" s="1" t="n">
        <v>-186.1</v>
      </c>
      <c r="K6656" s="1" t="n">
        <v>-150.9</v>
      </c>
      <c r="L6656" s="1" t="n">
        <v>140.6</v>
      </c>
      <c r="M6656" s="1" t="n">
        <v>73.5</v>
      </c>
      <c r="N6656" s="1" t="n">
        <v>-29.1</v>
      </c>
      <c r="R6656" s="1" t="n">
        <v>107.1</v>
      </c>
      <c r="S6656" s="1" t="n">
        <v>31.8</v>
      </c>
      <c r="V6656" s="1" t="n">
        <v>-225.1</v>
      </c>
      <c r="Z6656" s="1" t="n">
        <v>-301.5</v>
      </c>
      <c r="AD6656" s="1" t="n">
        <v>-87.3</v>
      </c>
      <c r="AE6656" s="1" t="n">
        <v>-6.5</v>
      </c>
      <c r="AH6656" s="1" t="n">
        <v>77.4</v>
      </c>
      <c r="AI6656" s="1" t="n">
        <v>141.7</v>
      </c>
      <c r="AJ6656" s="1" t="n">
        <v>180.3</v>
      </c>
      <c r="AL6656" s="1" t="n">
        <v>23.4</v>
      </c>
      <c r="AM6656" s="1" t="n">
        <v>327.5</v>
      </c>
      <c r="AN6656" s="1" t="n">
        <v>303.9</v>
      </c>
      <c r="AO6656" s="1" t="n">
        <v>326.8</v>
      </c>
      <c r="AP6656" s="1" t="n">
        <v>70.9</v>
      </c>
      <c r="AQ6656" s="1" t="n">
        <v>42.9</v>
      </c>
      <c r="AR6656" s="1" t="n">
        <v>-113</v>
      </c>
      <c r="AS6656" s="1" t="n">
        <v>-152.4</v>
      </c>
      <c r="AT6656" s="1" t="n">
        <v>6.4</v>
      </c>
      <c r="AU6656" s="1" t="n">
        <v>2164</v>
      </c>
      <c r="AV6656" s="1" t="n">
        <v>-132.7</v>
      </c>
      <c r="AW6656" s="1" t="n">
        <v>720</v>
      </c>
      <c r="AX6656" s="4" t="n">
        <f aca="false">AVERAGE(G6656:M6656)</f>
        <v>51.8642857142857</v>
      </c>
      <c r="AY6656" s="4" t="n">
        <f aca="false">CONFIDENCE(0.05,STDEV(G6656:M6656),7)</f>
        <v>117.934716742336</v>
      </c>
    </row>
    <row r="6657" customFormat="false" ht="11.25" hidden="false" customHeight="false" outlineLevel="0" collapsed="false">
      <c r="A6657" s="1" t="n">
        <v>1971</v>
      </c>
      <c r="B6657" s="1" t="s">
        <v>19852</v>
      </c>
      <c r="C6657" s="1" t="s">
        <v>19853</v>
      </c>
      <c r="D6657" s="1" t="s">
        <v>19854</v>
      </c>
      <c r="E6657" s="1" t="n">
        <v>81</v>
      </c>
      <c r="F6657" s="1" t="n">
        <v>48.6</v>
      </c>
      <c r="G6657" s="1" t="n">
        <f aca="false">AVERAGE(E6657:F6657)</f>
        <v>64.8</v>
      </c>
      <c r="H6657" s="1" t="n">
        <v>148.1</v>
      </c>
      <c r="I6657" s="1" t="n">
        <v>308.1</v>
      </c>
      <c r="J6657" s="1" t="n">
        <v>81.1</v>
      </c>
      <c r="K6657" s="1" t="n">
        <v>86.7</v>
      </c>
      <c r="L6657" s="1" t="n">
        <v>113.6</v>
      </c>
      <c r="M6657" s="1" t="n">
        <v>40.6</v>
      </c>
      <c r="N6657" s="1" t="n">
        <v>103.1</v>
      </c>
      <c r="R6657" s="1" t="n">
        <v>117.6</v>
      </c>
      <c r="S6657" s="1" t="n">
        <v>30.2</v>
      </c>
      <c r="V6657" s="1" t="n">
        <v>126.6</v>
      </c>
      <c r="Z6657" s="1" t="n">
        <v>107.9</v>
      </c>
      <c r="AD6657" s="1" t="n">
        <v>133.8</v>
      </c>
      <c r="AE6657" s="1" t="n">
        <v>159</v>
      </c>
      <c r="AH6657" s="1" t="n">
        <v>232.4</v>
      </c>
      <c r="AI6657" s="1" t="n">
        <v>147.9</v>
      </c>
      <c r="AJ6657" s="1" t="n">
        <v>400.1</v>
      </c>
      <c r="AL6657" s="1" t="n">
        <v>481.5</v>
      </c>
      <c r="AM6657" s="1" t="n">
        <v>8.2</v>
      </c>
      <c r="AN6657" s="1" t="n">
        <v>4.1</v>
      </c>
      <c r="AO6657" s="1" t="n">
        <v>12.5</v>
      </c>
      <c r="AP6657" s="1" t="n">
        <v>18.1</v>
      </c>
      <c r="AQ6657" s="1" t="n">
        <v>19.6</v>
      </c>
      <c r="AR6657" s="1" t="n">
        <v>211.9</v>
      </c>
      <c r="AS6657" s="1" t="n">
        <v>225.4</v>
      </c>
      <c r="AT6657" s="1" t="n">
        <v>341.2</v>
      </c>
      <c r="AU6657" s="1" t="n">
        <v>5367</v>
      </c>
      <c r="AV6657" s="1" t="n">
        <v>218.65</v>
      </c>
      <c r="AW6657" s="1" t="n">
        <v>4750</v>
      </c>
      <c r="AX6657" s="4" t="n">
        <f aca="false">AVERAGE(G6657:M6657)</f>
        <v>120.428571428571</v>
      </c>
      <c r="AY6657" s="4" t="n">
        <f aca="false">CONFIDENCE(0.05,STDEV(G6657:M6657),7)</f>
        <v>66.3860223470525</v>
      </c>
    </row>
    <row r="6658" customFormat="false" ht="11.25" hidden="false" customHeight="false" outlineLevel="0" collapsed="false">
      <c r="A6658" s="1" t="n">
        <v>590</v>
      </c>
      <c r="B6658" s="1" t="s">
        <v>19855</v>
      </c>
      <c r="C6658" s="1" t="s">
        <v>19856</v>
      </c>
      <c r="D6658" s="1" t="s">
        <v>19857</v>
      </c>
      <c r="E6658" s="1" t="n">
        <v>64</v>
      </c>
      <c r="F6658" s="1" t="n">
        <v>82</v>
      </c>
      <c r="G6658" s="1" t="n">
        <f aca="false">AVERAGE(E6658:F6658)</f>
        <v>73</v>
      </c>
      <c r="H6658" s="1" t="n">
        <v>-60.3</v>
      </c>
      <c r="I6658" s="1" t="n">
        <v>84.1</v>
      </c>
      <c r="J6658" s="1" t="n">
        <v>345.3</v>
      </c>
      <c r="K6658" s="1" t="n">
        <v>96.4</v>
      </c>
      <c r="L6658" s="1" t="n">
        <v>51.7</v>
      </c>
      <c r="M6658" s="1" t="n">
        <v>166.3</v>
      </c>
      <c r="N6658" s="1" t="n">
        <v>222.1</v>
      </c>
      <c r="R6658" s="1" t="n">
        <v>58.2</v>
      </c>
      <c r="S6658" s="1" t="n">
        <v>152.4</v>
      </c>
      <c r="V6658" s="1" t="n">
        <v>115.2</v>
      </c>
      <c r="Z6658" s="1" t="n">
        <v>104.7</v>
      </c>
      <c r="AD6658" s="1" t="n">
        <v>168.5</v>
      </c>
      <c r="AE6658" s="1" t="n">
        <v>252.3</v>
      </c>
      <c r="AH6658" s="1" t="n">
        <v>357</v>
      </c>
      <c r="AI6658" s="1" t="n">
        <v>124.8</v>
      </c>
      <c r="AJ6658" s="1" t="n">
        <v>366.4</v>
      </c>
      <c r="AL6658" s="1" t="n">
        <v>174.7</v>
      </c>
      <c r="AM6658" s="1" t="n">
        <v>153.2</v>
      </c>
      <c r="AN6658" s="1" t="n">
        <v>45.8</v>
      </c>
      <c r="AO6658" s="1" t="n">
        <v>168.4</v>
      </c>
      <c r="AP6658" s="1" t="n">
        <v>208.5</v>
      </c>
      <c r="AQ6658" s="1" t="n">
        <v>124.7</v>
      </c>
      <c r="AR6658" s="1" t="n">
        <v>320.4</v>
      </c>
      <c r="AS6658" s="1" t="n">
        <v>317.4</v>
      </c>
      <c r="AT6658" s="1" t="n">
        <v>205.1</v>
      </c>
      <c r="AU6658" s="1" t="n">
        <v>4467</v>
      </c>
      <c r="AV6658" s="1" t="n">
        <v>318.9</v>
      </c>
      <c r="AW6658" s="1" t="n">
        <v>5443</v>
      </c>
      <c r="AX6658" s="4" t="n">
        <f aca="false">AVERAGE(G6658:M6658)</f>
        <v>108.071428571429</v>
      </c>
      <c r="AY6658" s="4" t="n">
        <f aca="false">CONFIDENCE(0.05,STDEV(G6658:M6658),7)</f>
        <v>92.2956128095718</v>
      </c>
    </row>
    <row r="6659" customFormat="false" ht="11.25" hidden="false" customHeight="false" outlineLevel="0" collapsed="false">
      <c r="A6659" s="1" t="n">
        <v>6948</v>
      </c>
      <c r="B6659" s="1" t="s">
        <v>19858</v>
      </c>
      <c r="C6659" s="1" t="s">
        <v>19859</v>
      </c>
      <c r="D6659" s="1" t="s">
        <v>19860</v>
      </c>
      <c r="E6659" s="1" t="n">
        <v>14</v>
      </c>
      <c r="F6659" s="1" t="n">
        <v>-61.9</v>
      </c>
      <c r="G6659" s="1" t="n">
        <f aca="false">AVERAGE(E6659:F6659)</f>
        <v>-23.95</v>
      </c>
      <c r="H6659" s="1" t="n">
        <v>44.9</v>
      </c>
      <c r="I6659" s="1" t="n">
        <v>25.9</v>
      </c>
      <c r="J6659" s="1" t="n">
        <v>-0.9</v>
      </c>
      <c r="K6659" s="1" t="n">
        <v>4.1</v>
      </c>
      <c r="L6659" s="1" t="n">
        <v>-4.5</v>
      </c>
      <c r="M6659" s="1" t="n">
        <v>-6.5</v>
      </c>
      <c r="N6659" s="1" t="n">
        <v>16.7</v>
      </c>
      <c r="R6659" s="1" t="n">
        <v>47.8</v>
      </c>
      <c r="S6659" s="1" t="n">
        <v>-18.5</v>
      </c>
      <c r="V6659" s="1" t="n">
        <v>48.2</v>
      </c>
      <c r="Z6659" s="1" t="n">
        <v>25.7</v>
      </c>
      <c r="AD6659" s="1" t="n">
        <v>12.1</v>
      </c>
      <c r="AE6659" s="1" t="n">
        <v>21.6</v>
      </c>
      <c r="AH6659" s="1" t="n">
        <v>7.8</v>
      </c>
      <c r="AI6659" s="1" t="n">
        <v>65.7</v>
      </c>
      <c r="AJ6659" s="1" t="n">
        <v>-1.5</v>
      </c>
      <c r="AL6659" s="1" t="n">
        <v>57.8</v>
      </c>
      <c r="AM6659" s="1" t="n">
        <v>32</v>
      </c>
      <c r="AN6659" s="1" t="n">
        <v>-1.3</v>
      </c>
      <c r="AO6659" s="1" t="n">
        <v>-25.1</v>
      </c>
      <c r="AP6659" s="1" t="n">
        <v>-40.6</v>
      </c>
      <c r="AQ6659" s="1" t="n">
        <v>-56.5</v>
      </c>
      <c r="AR6659" s="1" t="n">
        <v>261.8</v>
      </c>
      <c r="AS6659" s="1" t="n">
        <v>202.2</v>
      </c>
      <c r="AT6659" s="1" t="n">
        <v>428.4</v>
      </c>
      <c r="AU6659" s="1" t="n">
        <v>5737</v>
      </c>
      <c r="AV6659" s="1" t="n">
        <v>232</v>
      </c>
      <c r="AW6659" s="1" t="n">
        <v>4868</v>
      </c>
      <c r="AX6659" s="4" t="n">
        <f aca="false">AVERAGE(G6659:M6659)</f>
        <v>5.57857142857143</v>
      </c>
      <c r="AY6659" s="4" t="n">
        <f aca="false">CONFIDENCE(0.05,STDEV(G6659:M6659),7)</f>
        <v>16.900070946232</v>
      </c>
    </row>
    <row r="6660" customFormat="false" ht="11.25" hidden="false" customHeight="false" outlineLevel="0" collapsed="false">
      <c r="A6660" s="1" t="n">
        <v>3439</v>
      </c>
      <c r="B6660" s="1" t="s">
        <v>19861</v>
      </c>
      <c r="C6660" s="1" t="s">
        <v>19862</v>
      </c>
      <c r="D6660" s="1" t="s">
        <v>19863</v>
      </c>
      <c r="E6660" s="1" t="n">
        <v>78</v>
      </c>
      <c r="F6660" s="1" t="n">
        <v>-70.4</v>
      </c>
      <c r="G6660" s="1" t="n">
        <f aca="false">AVERAGE(E6660:F6660)</f>
        <v>3.8</v>
      </c>
      <c r="H6660" s="1" t="n">
        <v>-1.9</v>
      </c>
      <c r="I6660" s="1" t="n">
        <v>107.8</v>
      </c>
      <c r="J6660" s="1" t="n">
        <v>47.9</v>
      </c>
      <c r="K6660" s="1" t="n">
        <v>-52.3</v>
      </c>
      <c r="L6660" s="1" t="n">
        <v>8.2</v>
      </c>
      <c r="M6660" s="1" t="n">
        <v>74.5</v>
      </c>
      <c r="N6660" s="1" t="n">
        <v>-2.2</v>
      </c>
      <c r="R6660" s="1" t="n">
        <v>11.1</v>
      </c>
      <c r="S6660" s="1" t="n">
        <v>118.6</v>
      </c>
      <c r="V6660" s="1" t="n">
        <v>-55.6</v>
      </c>
      <c r="Z6660" s="1" t="n">
        <v>4.6</v>
      </c>
      <c r="AD6660" s="1" t="n">
        <v>-8.1</v>
      </c>
      <c r="AE6660" s="1" t="n">
        <v>84.9</v>
      </c>
      <c r="AH6660" s="1" t="n">
        <v>128.4</v>
      </c>
      <c r="AI6660" s="1" t="n">
        <v>52.8</v>
      </c>
      <c r="AJ6660" s="1" t="n">
        <v>35.4</v>
      </c>
      <c r="AL6660" s="1" t="n">
        <v>192.2</v>
      </c>
      <c r="AM6660" s="1" t="n">
        <v>-17.8</v>
      </c>
      <c r="AN6660" s="1" t="n">
        <v>-29.7</v>
      </c>
      <c r="AO6660" s="1" t="n">
        <v>-38</v>
      </c>
      <c r="AP6660" s="1" t="n">
        <v>-39.8</v>
      </c>
      <c r="AQ6660" s="1" t="n">
        <v>-43.8</v>
      </c>
      <c r="AR6660" s="1" t="n">
        <v>-44.8</v>
      </c>
      <c r="AS6660" s="1" t="n">
        <v>-116.2</v>
      </c>
      <c r="AT6660" s="1" t="n">
        <v>-71.5</v>
      </c>
      <c r="AU6660" s="1" t="n">
        <v>1312</v>
      </c>
      <c r="AV6660" s="1" t="n">
        <v>-80.5</v>
      </c>
      <c r="AW6660" s="1" t="n">
        <v>1033</v>
      </c>
      <c r="AX6660" s="4" t="n">
        <f aca="false">AVERAGE(G6660:M6660)</f>
        <v>26.8571428571429</v>
      </c>
      <c r="AY6660" s="4" t="n">
        <f aca="false">CONFIDENCE(0.05,STDEV(G6660:M6660),7)</f>
        <v>39.7057583173005</v>
      </c>
    </row>
    <row r="6661" customFormat="false" ht="11.25" hidden="false" customHeight="false" outlineLevel="0" collapsed="false">
      <c r="A6661" s="1" t="n">
        <v>1645</v>
      </c>
      <c r="B6661" s="1" t="s">
        <v>19864</v>
      </c>
      <c r="C6661" s="1" t="s">
        <v>19865</v>
      </c>
      <c r="D6661" s="1" t="s">
        <v>19866</v>
      </c>
      <c r="E6661" s="1" t="n">
        <v>547.4</v>
      </c>
      <c r="F6661" s="1" t="n">
        <v>484.8</v>
      </c>
      <c r="G6661" s="1" t="n">
        <f aca="false">AVERAGE(E6661:F6661)</f>
        <v>516.1</v>
      </c>
      <c r="H6661" s="1" t="n">
        <v>187.2</v>
      </c>
      <c r="I6661" s="1" t="n">
        <v>294</v>
      </c>
      <c r="J6661" s="1" t="n">
        <v>270.2</v>
      </c>
      <c r="K6661" s="1" t="n">
        <v>80.1</v>
      </c>
      <c r="L6661" s="1" t="n">
        <v>267.4</v>
      </c>
      <c r="M6661" s="1" t="n">
        <v>288.8</v>
      </c>
      <c r="N6661" s="1" t="n">
        <v>295.8</v>
      </c>
      <c r="R6661" s="1" t="n">
        <v>216.6</v>
      </c>
      <c r="S6661" s="1" t="n">
        <v>188</v>
      </c>
      <c r="V6661" s="1" t="n">
        <v>185.9</v>
      </c>
      <c r="Z6661" s="1" t="n">
        <v>210.2</v>
      </c>
      <c r="AD6661" s="1" t="n">
        <v>255.8</v>
      </c>
      <c r="AE6661" s="1" t="n">
        <v>251.2</v>
      </c>
      <c r="AH6661" s="1" t="n">
        <v>286.6</v>
      </c>
      <c r="AI6661" s="1" t="n">
        <v>123.1</v>
      </c>
      <c r="AJ6661" s="1" t="n">
        <v>507.8</v>
      </c>
      <c r="AL6661" s="1" t="n">
        <v>291.4</v>
      </c>
      <c r="AM6661" s="1" t="n">
        <v>216.3</v>
      </c>
      <c r="AN6661" s="1" t="n">
        <v>350.1</v>
      </c>
      <c r="AO6661" s="1" t="n">
        <v>426.5</v>
      </c>
      <c r="AP6661" s="1" t="n">
        <v>204.7</v>
      </c>
      <c r="AQ6661" s="1" t="n">
        <v>210.5</v>
      </c>
      <c r="AR6661" s="1" t="n">
        <v>215.9</v>
      </c>
      <c r="AS6661" s="1" t="n">
        <v>265.9</v>
      </c>
      <c r="AT6661" s="1" t="n">
        <v>318.8</v>
      </c>
      <c r="AU6661" s="1" t="n">
        <v>5257</v>
      </c>
      <c r="AV6661" s="1" t="n">
        <v>240.9</v>
      </c>
      <c r="AW6661" s="1" t="n">
        <v>4935</v>
      </c>
      <c r="AX6661" s="4" t="n">
        <f aca="false">AVERAGE(G6661:M6661)</f>
        <v>271.971428571429</v>
      </c>
      <c r="AY6661" s="4" t="n">
        <f aca="false">CONFIDENCE(0.05,STDEV(G6661:M6661),7)</f>
        <v>97.7141033107482</v>
      </c>
    </row>
    <row r="6662" customFormat="false" ht="11.25" hidden="false" customHeight="false" outlineLevel="0" collapsed="false">
      <c r="A6662" s="1" t="n">
        <v>6956</v>
      </c>
      <c r="B6662" s="1" t="s">
        <v>19867</v>
      </c>
      <c r="C6662" s="1" t="s">
        <v>19868</v>
      </c>
      <c r="D6662" s="1" t="s">
        <v>19869</v>
      </c>
      <c r="E6662" s="1" t="n">
        <v>-14.6</v>
      </c>
      <c r="F6662" s="1" t="n">
        <v>15.5</v>
      </c>
      <c r="G6662" s="1" t="n">
        <f aca="false">AVERAGE(E6662:F6662)</f>
        <v>0.45</v>
      </c>
      <c r="H6662" s="1" t="n">
        <v>-10</v>
      </c>
      <c r="I6662" s="1" t="n">
        <v>75.2</v>
      </c>
      <c r="J6662" s="1" t="n">
        <v>9.9</v>
      </c>
      <c r="K6662" s="1" t="n">
        <v>4.1</v>
      </c>
      <c r="L6662" s="1" t="n">
        <v>-18.9</v>
      </c>
      <c r="M6662" s="1" t="n">
        <v>-31.8</v>
      </c>
      <c r="N6662" s="1" t="n">
        <v>-22</v>
      </c>
      <c r="R6662" s="1" t="n">
        <v>-20</v>
      </c>
      <c r="S6662" s="1" t="n">
        <v>1.8</v>
      </c>
      <c r="V6662" s="1" t="n">
        <v>40.3</v>
      </c>
      <c r="Z6662" s="1" t="n">
        <v>19.7</v>
      </c>
      <c r="AD6662" s="1" t="n">
        <v>-12.1</v>
      </c>
      <c r="AE6662" s="1" t="n">
        <v>-26</v>
      </c>
      <c r="AH6662" s="1" t="n">
        <v>-33.7</v>
      </c>
      <c r="AI6662" s="1" t="n">
        <v>-19.4</v>
      </c>
      <c r="AJ6662" s="1" t="n">
        <v>-23.2</v>
      </c>
      <c r="AL6662" s="1" t="n">
        <v>32.8</v>
      </c>
      <c r="AM6662" s="1" t="n">
        <v>4</v>
      </c>
      <c r="AN6662" s="1" t="n">
        <v>-31.8</v>
      </c>
      <c r="AO6662" s="1" t="n">
        <v>26.7</v>
      </c>
      <c r="AP6662" s="1" t="n">
        <v>42.5</v>
      </c>
      <c r="AQ6662" s="1" t="n">
        <v>42.1</v>
      </c>
      <c r="AR6662" s="1" t="n">
        <v>1678.1</v>
      </c>
      <c r="AS6662" s="1" t="n">
        <v>1474.5</v>
      </c>
      <c r="AT6662" s="1" t="n">
        <v>1922.3</v>
      </c>
      <c r="AU6662" s="1" t="n">
        <v>6882</v>
      </c>
      <c r="AV6662" s="1" t="n">
        <v>1576.3</v>
      </c>
      <c r="AW6662" s="1" t="n">
        <v>6835</v>
      </c>
      <c r="AX6662" s="4" t="n">
        <f aca="false">AVERAGE(G6662:M6662)</f>
        <v>4.13571428571429</v>
      </c>
      <c r="AY6662" s="4" t="n">
        <f aca="false">CONFIDENCE(0.05,STDEV(G6662:M6662),7)</f>
        <v>25.5168076928749</v>
      </c>
    </row>
    <row r="6663" customFormat="false" ht="11.25" hidden="false" customHeight="false" outlineLevel="0" collapsed="false">
      <c r="A6663" s="1" t="n">
        <v>3448</v>
      </c>
      <c r="B6663" s="1" t="s">
        <v>19870</v>
      </c>
      <c r="C6663" s="1" t="s">
        <v>19871</v>
      </c>
      <c r="D6663" s="1" t="s">
        <v>19872</v>
      </c>
      <c r="E6663" s="1" t="n">
        <v>1039.7</v>
      </c>
      <c r="F6663" s="1" t="n">
        <v>1124.4</v>
      </c>
      <c r="G6663" s="1" t="n">
        <f aca="false">AVERAGE(E6663:F6663)</f>
        <v>1082.05</v>
      </c>
      <c r="H6663" s="1" t="n">
        <v>1580.9</v>
      </c>
      <c r="I6663" s="1" t="n">
        <v>1002.2</v>
      </c>
      <c r="J6663" s="1" t="n">
        <v>746.3</v>
      </c>
      <c r="K6663" s="1" t="n">
        <v>1130.5</v>
      </c>
      <c r="L6663" s="1" t="n">
        <v>1057.1</v>
      </c>
      <c r="M6663" s="1" t="n">
        <v>660.3</v>
      </c>
      <c r="N6663" s="1" t="n">
        <v>930.7</v>
      </c>
      <c r="R6663" s="1" t="n">
        <v>1174.6</v>
      </c>
      <c r="S6663" s="1" t="n">
        <v>918.8</v>
      </c>
      <c r="V6663" s="1" t="n">
        <v>1237.9</v>
      </c>
      <c r="Z6663" s="1" t="n">
        <v>833.6</v>
      </c>
      <c r="AD6663" s="1" t="n">
        <v>719.5</v>
      </c>
      <c r="AE6663" s="1" t="n">
        <v>1114.4</v>
      </c>
      <c r="AH6663" s="1" t="n">
        <v>1450.8</v>
      </c>
      <c r="AI6663" s="1" t="n">
        <v>1515.8</v>
      </c>
      <c r="AJ6663" s="1" t="n">
        <v>1614</v>
      </c>
      <c r="AL6663" s="1" t="n">
        <v>2885.7</v>
      </c>
      <c r="AM6663" s="1" t="n">
        <v>1613.7</v>
      </c>
      <c r="AN6663" s="1" t="n">
        <v>1571.6</v>
      </c>
      <c r="AO6663" s="1" t="n">
        <v>1439</v>
      </c>
      <c r="AP6663" s="1" t="n">
        <v>1068.3</v>
      </c>
      <c r="AQ6663" s="1" t="n">
        <v>1215.2</v>
      </c>
      <c r="AR6663" s="1" t="n">
        <v>710.4</v>
      </c>
      <c r="AS6663" s="1" t="n">
        <v>698.5</v>
      </c>
      <c r="AT6663" s="1" t="n">
        <v>686.5</v>
      </c>
      <c r="AU6663" s="1" t="n">
        <v>6327</v>
      </c>
      <c r="AV6663" s="1" t="n">
        <v>704.45</v>
      </c>
      <c r="AW6663" s="1" t="n">
        <v>6402</v>
      </c>
      <c r="AX6663" s="4" t="n">
        <f aca="false">AVERAGE(G6663:M6663)</f>
        <v>1037.05</v>
      </c>
      <c r="AY6663" s="4" t="n">
        <f aca="false">CONFIDENCE(0.05,STDEV(G6663:M6663),7)</f>
        <v>221.129873476835</v>
      </c>
    </row>
    <row r="6664" customFormat="false" ht="11.25" hidden="false" customHeight="false" outlineLevel="0" collapsed="false">
      <c r="A6664" s="1" t="n">
        <v>1502</v>
      </c>
      <c r="B6664" s="1" t="s">
        <v>19873</v>
      </c>
      <c r="C6664" s="1" t="s">
        <v>19874</v>
      </c>
      <c r="D6664" s="1" t="s">
        <v>19875</v>
      </c>
      <c r="E6664" s="1" t="n">
        <v>-9.2</v>
      </c>
      <c r="F6664" s="1" t="n">
        <v>-0.8</v>
      </c>
      <c r="G6664" s="1" t="n">
        <f aca="false">AVERAGE(E6664:F6664)</f>
        <v>-5</v>
      </c>
      <c r="H6664" s="1" t="n">
        <v>7.2</v>
      </c>
      <c r="I6664" s="1" t="n">
        <v>12.4</v>
      </c>
      <c r="J6664" s="1" t="n">
        <v>-56.2</v>
      </c>
      <c r="K6664" s="1" t="n">
        <v>20.9</v>
      </c>
      <c r="L6664" s="1" t="n">
        <v>39</v>
      </c>
      <c r="M6664" s="1" t="n">
        <v>11.3</v>
      </c>
      <c r="N6664" s="1" t="n">
        <v>19.7</v>
      </c>
      <c r="R6664" s="1" t="n">
        <v>25.3</v>
      </c>
      <c r="S6664" s="1" t="n">
        <v>11.4</v>
      </c>
      <c r="V6664" s="1" t="n">
        <v>-23.1</v>
      </c>
      <c r="Z6664" s="1" t="n">
        <v>-6.1</v>
      </c>
      <c r="AD6664" s="1" t="n">
        <v>27.8</v>
      </c>
      <c r="AE6664" s="1" t="n">
        <v>26</v>
      </c>
      <c r="AH6664" s="1" t="n">
        <v>-25.6</v>
      </c>
      <c r="AI6664" s="1" t="n">
        <v>28.4</v>
      </c>
      <c r="AJ6664" s="1" t="n">
        <v>12.3</v>
      </c>
      <c r="AL6664" s="1" t="n">
        <v>-35.4</v>
      </c>
      <c r="AM6664" s="1" t="n">
        <v>21.7</v>
      </c>
      <c r="AN6664" s="1" t="n">
        <v>27.4</v>
      </c>
      <c r="AO6664" s="1" t="n">
        <v>6.3</v>
      </c>
      <c r="AP6664" s="1" t="n">
        <v>-31.9</v>
      </c>
      <c r="AQ6664" s="1" t="n">
        <v>27.6</v>
      </c>
      <c r="AR6664" s="1" t="n">
        <v>14.7</v>
      </c>
      <c r="AS6664" s="1" t="n">
        <v>19.7</v>
      </c>
      <c r="AT6664" s="1" t="n">
        <v>-1.9</v>
      </c>
      <c r="AU6664" s="1" t="n">
        <v>2064</v>
      </c>
      <c r="AV6664" s="1" t="n">
        <v>17.2</v>
      </c>
      <c r="AW6664" s="1" t="n">
        <v>2192</v>
      </c>
      <c r="AX6664" s="4" t="n">
        <f aca="false">AVERAGE(G6664:M6664)</f>
        <v>4.22857142857143</v>
      </c>
      <c r="AY6664" s="4" t="n">
        <f aca="false">CONFIDENCE(0.05,STDEV(G6664:M6664),7)</f>
        <v>22.1194813052999</v>
      </c>
    </row>
    <row r="6665" customFormat="false" ht="11.25" hidden="false" customHeight="false" outlineLevel="0" collapsed="false">
      <c r="A6665" s="1" t="n">
        <v>3596</v>
      </c>
      <c r="B6665" s="1" t="s">
        <v>19876</v>
      </c>
      <c r="C6665" s="1" t="s">
        <v>19877</v>
      </c>
      <c r="D6665" s="1" t="s">
        <v>19878</v>
      </c>
      <c r="E6665" s="1" t="n">
        <v>2520.6</v>
      </c>
      <c r="F6665" s="1" t="n">
        <v>1799.9</v>
      </c>
      <c r="G6665" s="1" t="n">
        <f aca="false">AVERAGE(E6665:F6665)</f>
        <v>2160.25</v>
      </c>
      <c r="H6665" s="1" t="n">
        <v>2034.9</v>
      </c>
      <c r="I6665" s="1" t="n">
        <v>822.5</v>
      </c>
      <c r="J6665" s="1" t="n">
        <v>2087.4</v>
      </c>
      <c r="K6665" s="1" t="n">
        <v>909.9</v>
      </c>
      <c r="L6665" s="1" t="n">
        <v>2435.8</v>
      </c>
      <c r="M6665" s="1" t="n">
        <v>816.1</v>
      </c>
      <c r="N6665" s="1" t="n">
        <v>2986.5</v>
      </c>
      <c r="R6665" s="1" t="n">
        <v>1295.4</v>
      </c>
      <c r="S6665" s="1" t="n">
        <v>1728.6</v>
      </c>
      <c r="V6665" s="1" t="n">
        <v>4223.5</v>
      </c>
      <c r="Z6665" s="1" t="n">
        <v>1127.1</v>
      </c>
      <c r="AD6665" s="1" t="n">
        <v>824.4</v>
      </c>
      <c r="AE6665" s="1" t="n">
        <v>3255.8</v>
      </c>
      <c r="AH6665" s="1" t="n">
        <v>2975.4</v>
      </c>
      <c r="AI6665" s="1" t="n">
        <v>1812.5</v>
      </c>
      <c r="AJ6665" s="1" t="n">
        <v>2158.3</v>
      </c>
      <c r="AL6665" s="1" t="n">
        <v>3484.2</v>
      </c>
      <c r="AM6665" s="1" t="n">
        <v>4509.4</v>
      </c>
      <c r="AN6665" s="1" t="n">
        <v>755.2</v>
      </c>
      <c r="AO6665" s="1" t="n">
        <v>878.3</v>
      </c>
      <c r="AP6665" s="1" t="n">
        <v>4749.4</v>
      </c>
      <c r="AQ6665" s="1" t="n">
        <v>4421</v>
      </c>
      <c r="AR6665" s="1" t="n">
        <v>3349.6</v>
      </c>
      <c r="AS6665" s="1" t="n">
        <v>3430</v>
      </c>
      <c r="AT6665" s="1" t="n">
        <v>5113.3</v>
      </c>
      <c r="AU6665" s="1" t="n">
        <v>7011</v>
      </c>
      <c r="AV6665" s="1" t="n">
        <v>3389.8</v>
      </c>
      <c r="AW6665" s="1" t="n">
        <v>6970</v>
      </c>
      <c r="AX6665" s="4" t="n">
        <f aca="false">AVERAGE(G6665:M6665)</f>
        <v>1609.55</v>
      </c>
      <c r="AY6665" s="4" t="n">
        <f aca="false">CONFIDENCE(0.05,STDEV(G6665:M6665),7)</f>
        <v>535.371404369686</v>
      </c>
    </row>
    <row r="6666" customFormat="false" ht="11.25" hidden="false" customHeight="false" outlineLevel="0" collapsed="false">
      <c r="A6666" s="1" t="n">
        <v>2049</v>
      </c>
      <c r="B6666" s="1" t="s">
        <v>19879</v>
      </c>
      <c r="C6666" s="1" t="s">
        <v>19880</v>
      </c>
      <c r="D6666" s="1" t="s">
        <v>19881</v>
      </c>
      <c r="E6666" s="1" t="n">
        <v>4.6</v>
      </c>
      <c r="F6666" s="1" t="n">
        <v>4.6</v>
      </c>
      <c r="G6666" s="1" t="n">
        <f aca="false">AVERAGE(E6666:F6666)</f>
        <v>4.6</v>
      </c>
      <c r="H6666" s="1" t="n">
        <v>-6</v>
      </c>
      <c r="I6666" s="1" t="n">
        <v>-14.1</v>
      </c>
      <c r="J6666" s="1" t="n">
        <v>-105.5</v>
      </c>
      <c r="K6666" s="1" t="n">
        <v>10.8</v>
      </c>
      <c r="L6666" s="1" t="n">
        <v>38.3</v>
      </c>
      <c r="M6666" s="1" t="n">
        <v>36.9</v>
      </c>
      <c r="N6666" s="1" t="n">
        <v>25.1</v>
      </c>
      <c r="R6666" s="1" t="n">
        <v>31.3</v>
      </c>
      <c r="S6666" s="1" t="n">
        <v>47.7</v>
      </c>
      <c r="V6666" s="1" t="n">
        <v>-64.3</v>
      </c>
      <c r="Z6666" s="1" t="n">
        <v>64.7</v>
      </c>
      <c r="AD6666" s="1" t="n">
        <v>-13</v>
      </c>
      <c r="AE6666" s="1" t="n">
        <v>-6.2</v>
      </c>
      <c r="AH6666" s="1" t="n">
        <v>-7.8</v>
      </c>
      <c r="AI6666" s="1" t="n">
        <v>-16.8</v>
      </c>
      <c r="AJ6666" s="1" t="n">
        <v>-10.5</v>
      </c>
      <c r="AL6666" s="1" t="n">
        <v>10.1</v>
      </c>
      <c r="AM6666" s="1" t="n">
        <v>48.3</v>
      </c>
      <c r="AN6666" s="1" t="n">
        <v>29.8</v>
      </c>
      <c r="AO6666" s="1" t="n">
        <v>8.5</v>
      </c>
      <c r="AP6666" s="1" t="n">
        <v>31.5</v>
      </c>
      <c r="AQ6666" s="1" t="n">
        <v>17.8</v>
      </c>
      <c r="AR6666" s="1" t="n">
        <v>77.6</v>
      </c>
      <c r="AS6666" s="1" t="n">
        <v>30.9</v>
      </c>
      <c r="AT6666" s="1" t="n">
        <v>-80</v>
      </c>
      <c r="AU6666" s="1" t="n">
        <v>1262</v>
      </c>
      <c r="AV6666" s="1" t="n">
        <v>54.25</v>
      </c>
      <c r="AW6666" s="1" t="n">
        <v>2819</v>
      </c>
      <c r="AX6666" s="4" t="n">
        <f aca="false">AVERAGE(G6666:M6666)</f>
        <v>-5</v>
      </c>
      <c r="AY6666" s="4" t="n">
        <f aca="false">CONFIDENCE(0.05,STDEV(G6666:M6666),7)</f>
        <v>35.9831554477136</v>
      </c>
    </row>
    <row r="6667" customFormat="false" ht="11.25" hidden="false" customHeight="false" outlineLevel="0" collapsed="false">
      <c r="A6667" s="1" t="n">
        <v>3623</v>
      </c>
      <c r="B6667" s="1" t="s">
        <v>19882</v>
      </c>
      <c r="C6667" s="1" t="s">
        <v>19883</v>
      </c>
      <c r="D6667" s="1" t="s">
        <v>19884</v>
      </c>
      <c r="E6667" s="1" t="n">
        <v>23</v>
      </c>
      <c r="F6667" s="1" t="n">
        <v>-9.4</v>
      </c>
      <c r="G6667" s="1" t="n">
        <f aca="false">AVERAGE(E6667:F6667)</f>
        <v>6.8</v>
      </c>
      <c r="H6667" s="1" t="n">
        <v>-24.4</v>
      </c>
      <c r="I6667" s="1" t="n">
        <v>19.7</v>
      </c>
      <c r="J6667" s="1" t="n">
        <v>-20.7</v>
      </c>
      <c r="K6667" s="1" t="n">
        <v>16.4</v>
      </c>
      <c r="L6667" s="1" t="n">
        <v>11.5</v>
      </c>
      <c r="M6667" s="1" t="n">
        <v>-7.2</v>
      </c>
      <c r="N6667" s="1" t="n">
        <v>11.1</v>
      </c>
      <c r="R6667" s="1" t="n">
        <v>16.5</v>
      </c>
      <c r="S6667" s="1" t="n">
        <v>18.4</v>
      </c>
      <c r="V6667" s="1" t="n">
        <v>11.9</v>
      </c>
      <c r="Z6667" s="1" t="n">
        <v>-71</v>
      </c>
      <c r="AD6667" s="1" t="n">
        <v>-13.2</v>
      </c>
      <c r="AE6667" s="1" t="n">
        <v>11.9</v>
      </c>
      <c r="AH6667" s="1" t="n">
        <v>-8.7</v>
      </c>
      <c r="AI6667" s="1" t="n">
        <v>9.7</v>
      </c>
      <c r="AJ6667" s="1" t="n">
        <v>21.7</v>
      </c>
      <c r="AL6667" s="1" t="n">
        <v>13.2</v>
      </c>
      <c r="AM6667" s="1" t="n">
        <v>50.4</v>
      </c>
      <c r="AN6667" s="1" t="n">
        <v>91.4</v>
      </c>
      <c r="AO6667" s="1" t="n">
        <v>47.4</v>
      </c>
      <c r="AP6667" s="1" t="n">
        <v>83.7</v>
      </c>
      <c r="AQ6667" s="1" t="n">
        <v>57.9</v>
      </c>
      <c r="AR6667" s="1" t="n">
        <v>-27</v>
      </c>
      <c r="AS6667" s="1" t="n">
        <v>-22.2</v>
      </c>
      <c r="AT6667" s="1" t="n">
        <v>56</v>
      </c>
      <c r="AU6667" s="1" t="n">
        <v>2820</v>
      </c>
      <c r="AV6667" s="1" t="n">
        <v>-24.6</v>
      </c>
      <c r="AW6667" s="1" t="n">
        <v>1550</v>
      </c>
      <c r="AX6667" s="4" t="n">
        <f aca="false">AVERAGE(G6667:M6667)</f>
        <v>0.3</v>
      </c>
      <c r="AY6667" s="4" t="n">
        <f aca="false">CONFIDENCE(0.05,STDEV(G6667:M6667),7)</f>
        <v>13.2192961620307</v>
      </c>
    </row>
    <row r="6668" customFormat="false" ht="11.25" hidden="false" customHeight="false" outlineLevel="0" collapsed="false">
      <c r="A6668" s="1" t="n">
        <v>2940</v>
      </c>
      <c r="B6668" s="1" t="s">
        <v>19885</v>
      </c>
      <c r="C6668" s="1" t="s">
        <v>19886</v>
      </c>
      <c r="D6668" s="1" t="s">
        <v>19887</v>
      </c>
      <c r="E6668" s="1" t="n">
        <v>-63.2</v>
      </c>
      <c r="F6668" s="1" t="n">
        <v>5.3</v>
      </c>
      <c r="G6668" s="1" t="n">
        <f aca="false">AVERAGE(E6668:F6668)</f>
        <v>-28.95</v>
      </c>
      <c r="H6668" s="1" t="n">
        <v>-66.1</v>
      </c>
      <c r="I6668" s="1" t="n">
        <v>90.2</v>
      </c>
      <c r="J6668" s="1" t="n">
        <v>254.5</v>
      </c>
      <c r="K6668" s="1" t="n">
        <v>89.2</v>
      </c>
      <c r="L6668" s="1" t="n">
        <v>-3.1</v>
      </c>
      <c r="M6668" s="1" t="n">
        <v>65.6</v>
      </c>
      <c r="N6668" s="1" t="n">
        <v>18.9</v>
      </c>
      <c r="R6668" s="1" t="n">
        <v>178.4</v>
      </c>
      <c r="S6668" s="1" t="n">
        <v>132.1</v>
      </c>
      <c r="V6668" s="1" t="n">
        <v>-76.3</v>
      </c>
      <c r="Z6668" s="1" t="n">
        <v>12.5</v>
      </c>
      <c r="AD6668" s="1" t="n">
        <v>-17.8</v>
      </c>
      <c r="AE6668" s="1" t="n">
        <v>-90.3</v>
      </c>
      <c r="AH6668" s="1" t="n">
        <v>84.3</v>
      </c>
      <c r="AI6668" s="1" t="n">
        <v>57.8</v>
      </c>
      <c r="AJ6668" s="1" t="n">
        <v>21.9</v>
      </c>
      <c r="AL6668" s="1" t="n">
        <v>102.9</v>
      </c>
      <c r="AM6668" s="1" t="n">
        <v>-50.5</v>
      </c>
      <c r="AN6668" s="1" t="n">
        <v>-58</v>
      </c>
      <c r="AO6668" s="1" t="n">
        <v>-91.7</v>
      </c>
      <c r="AP6668" s="1" t="n">
        <v>114.6</v>
      </c>
      <c r="AQ6668" s="1" t="n">
        <v>16.2</v>
      </c>
      <c r="AR6668" s="1" t="n">
        <v>-43.2</v>
      </c>
      <c r="AS6668" s="1" t="n">
        <v>-25.6</v>
      </c>
      <c r="AT6668" s="1" t="n">
        <v>36.4</v>
      </c>
      <c r="AU6668" s="1" t="n">
        <v>2549</v>
      </c>
      <c r="AV6668" s="1" t="n">
        <v>-34.4</v>
      </c>
      <c r="AW6668" s="1" t="n">
        <v>1425</v>
      </c>
      <c r="AX6668" s="4" t="n">
        <f aca="false">AVERAGE(G6668:M6668)</f>
        <v>57.3357142857143</v>
      </c>
      <c r="AY6668" s="4" t="n">
        <f aca="false">CONFIDENCE(0.05,STDEV(G6668:M6668),7)</f>
        <v>78.4985491960363</v>
      </c>
    </row>
    <row r="6669" customFormat="false" ht="11.25" hidden="false" customHeight="false" outlineLevel="0" collapsed="false">
      <c r="A6669" s="1" t="n">
        <v>3549</v>
      </c>
      <c r="B6669" s="1" t="s">
        <v>19888</v>
      </c>
      <c r="C6669" s="1" t="s">
        <v>19889</v>
      </c>
      <c r="D6669" s="1" t="s">
        <v>19890</v>
      </c>
      <c r="E6669" s="1" t="n">
        <v>42.6</v>
      </c>
      <c r="F6669" s="1" t="n">
        <v>81.5</v>
      </c>
      <c r="G6669" s="1" t="n">
        <f aca="false">AVERAGE(E6669:F6669)</f>
        <v>62.05</v>
      </c>
      <c r="H6669" s="1" t="n">
        <v>62.2</v>
      </c>
      <c r="I6669" s="1" t="n">
        <v>113.6</v>
      </c>
      <c r="J6669" s="1" t="n">
        <v>144.5</v>
      </c>
      <c r="K6669" s="1" t="n">
        <v>62.1</v>
      </c>
      <c r="L6669" s="1" t="n">
        <v>68.2</v>
      </c>
      <c r="M6669" s="1" t="n">
        <v>81.6</v>
      </c>
      <c r="N6669" s="1" t="n">
        <v>77.6</v>
      </c>
      <c r="R6669" s="1" t="n">
        <v>98.5</v>
      </c>
      <c r="S6669" s="1" t="n">
        <v>20.6</v>
      </c>
      <c r="V6669" s="1" t="n">
        <v>35.9</v>
      </c>
      <c r="Z6669" s="1" t="n">
        <v>115.1</v>
      </c>
      <c r="AD6669" s="1" t="n">
        <v>82.3</v>
      </c>
      <c r="AE6669" s="1" t="n">
        <v>100.9</v>
      </c>
      <c r="AH6669" s="1" t="n">
        <v>81.9</v>
      </c>
      <c r="AI6669" s="1" t="n">
        <v>111.6</v>
      </c>
      <c r="AJ6669" s="1" t="n">
        <v>80.5</v>
      </c>
      <c r="AL6669" s="1" t="n">
        <v>251.9</v>
      </c>
      <c r="AM6669" s="1" t="n">
        <v>10.7</v>
      </c>
      <c r="AN6669" s="1" t="n">
        <v>8</v>
      </c>
      <c r="AO6669" s="1" t="n">
        <v>32.6</v>
      </c>
      <c r="AP6669" s="1" t="n">
        <v>20</v>
      </c>
      <c r="AQ6669" s="1" t="n">
        <v>9</v>
      </c>
      <c r="AR6669" s="1" t="n">
        <v>90.2</v>
      </c>
      <c r="AS6669" s="1" t="n">
        <v>66.2</v>
      </c>
      <c r="AT6669" s="1" t="n">
        <v>41.5</v>
      </c>
      <c r="AU6669" s="1" t="n">
        <v>2620</v>
      </c>
      <c r="AV6669" s="1" t="n">
        <v>78.2</v>
      </c>
      <c r="AW6669" s="1" t="n">
        <v>3173</v>
      </c>
      <c r="AX6669" s="4" t="n">
        <f aca="false">AVERAGE(G6669:M6669)</f>
        <v>84.8928571428571</v>
      </c>
      <c r="AY6669" s="4" t="n">
        <f aca="false">CONFIDENCE(0.05,STDEV(G6669:M6669),7)</f>
        <v>23.8571869464042</v>
      </c>
    </row>
    <row r="6670" customFormat="false" ht="11.25" hidden="false" customHeight="false" outlineLevel="0" collapsed="false">
      <c r="A6670" s="1" t="n">
        <v>3548</v>
      </c>
      <c r="B6670" s="1" t="s">
        <v>19891</v>
      </c>
      <c r="C6670" s="1" t="s">
        <v>19892</v>
      </c>
      <c r="D6670" s="1" t="s">
        <v>19893</v>
      </c>
      <c r="E6670" s="1" t="n">
        <v>34.5</v>
      </c>
      <c r="F6670" s="1" t="n">
        <v>4</v>
      </c>
      <c r="G6670" s="1" t="n">
        <f aca="false">AVERAGE(E6670:F6670)</f>
        <v>19.25</v>
      </c>
      <c r="H6670" s="1" t="n">
        <v>91.5</v>
      </c>
      <c r="I6670" s="1" t="n">
        <v>30</v>
      </c>
      <c r="J6670" s="1" t="n">
        <v>135.1</v>
      </c>
      <c r="K6670" s="1" t="n">
        <v>-27.6</v>
      </c>
      <c r="L6670" s="1" t="n">
        <v>87.2</v>
      </c>
      <c r="M6670" s="1" t="n">
        <v>31.1</v>
      </c>
      <c r="N6670" s="1" t="n">
        <v>15</v>
      </c>
      <c r="R6670" s="1" t="n">
        <v>10.1</v>
      </c>
      <c r="S6670" s="1" t="n">
        <v>61</v>
      </c>
      <c r="V6670" s="1" t="n">
        <v>110.3</v>
      </c>
      <c r="Z6670" s="1" t="n">
        <v>34.1</v>
      </c>
      <c r="AD6670" s="1" t="n">
        <v>38.7</v>
      </c>
      <c r="AE6670" s="1" t="n">
        <v>20.2</v>
      </c>
      <c r="AH6670" s="1" t="n">
        <v>15</v>
      </c>
      <c r="AI6670" s="1" t="n">
        <v>151.8</v>
      </c>
      <c r="AJ6670" s="1" t="n">
        <v>41.4</v>
      </c>
      <c r="AL6670" s="1" t="n">
        <v>64.7</v>
      </c>
      <c r="AM6670" s="1" t="n">
        <v>9.4</v>
      </c>
      <c r="AN6670" s="1" t="n">
        <v>75.4</v>
      </c>
      <c r="AO6670" s="1" t="n">
        <v>51.7</v>
      </c>
      <c r="AP6670" s="1" t="n">
        <v>54.2</v>
      </c>
      <c r="AQ6670" s="1" t="n">
        <v>47.7</v>
      </c>
      <c r="AR6670" s="1" t="n">
        <v>67.4</v>
      </c>
      <c r="AS6670" s="1" t="n">
        <v>71.8</v>
      </c>
      <c r="AT6670" s="1" t="n">
        <v>134.7</v>
      </c>
      <c r="AU6670" s="1" t="n">
        <v>3793</v>
      </c>
      <c r="AV6670" s="1" t="n">
        <v>69.6</v>
      </c>
      <c r="AW6670" s="1" t="n">
        <v>3051</v>
      </c>
      <c r="AX6670" s="4" t="n">
        <f aca="false">AVERAGE(G6670:M6670)</f>
        <v>52.3642857142857</v>
      </c>
      <c r="AY6670" s="4" t="n">
        <f aca="false">CONFIDENCE(0.05,STDEV(G6670:M6670),7)</f>
        <v>40.6128531620703</v>
      </c>
    </row>
    <row r="6671" customFormat="false" ht="11.25" hidden="false" customHeight="false" outlineLevel="0" collapsed="false">
      <c r="A6671" s="1" t="n">
        <v>3498</v>
      </c>
      <c r="B6671" s="1" t="s">
        <v>19894</v>
      </c>
      <c r="C6671" s="1" t="s">
        <v>19895</v>
      </c>
      <c r="D6671" s="1" t="s">
        <v>19896</v>
      </c>
      <c r="E6671" s="1" t="n">
        <v>348.1</v>
      </c>
      <c r="F6671" s="1" t="n">
        <v>170.1</v>
      </c>
      <c r="G6671" s="1" t="n">
        <f aca="false">AVERAGE(E6671:F6671)</f>
        <v>259.1</v>
      </c>
      <c r="H6671" s="1" t="n">
        <v>493</v>
      </c>
      <c r="I6671" s="1" t="n">
        <v>380.1</v>
      </c>
      <c r="J6671" s="1" t="n">
        <v>461.1</v>
      </c>
      <c r="K6671" s="1" t="n">
        <v>160.1</v>
      </c>
      <c r="L6671" s="1" t="n">
        <v>234.7</v>
      </c>
      <c r="M6671" s="1" t="n">
        <v>143.6</v>
      </c>
      <c r="N6671" s="1" t="n">
        <v>130.1</v>
      </c>
      <c r="R6671" s="1" t="n">
        <v>232.7</v>
      </c>
      <c r="S6671" s="1" t="n">
        <v>230.3</v>
      </c>
      <c r="V6671" s="1" t="n">
        <v>188.4</v>
      </c>
      <c r="Z6671" s="1" t="n">
        <v>95</v>
      </c>
      <c r="AD6671" s="1" t="n">
        <v>78.4</v>
      </c>
      <c r="AE6671" s="1" t="n">
        <v>45</v>
      </c>
      <c r="AH6671" s="1" t="n">
        <v>474.9</v>
      </c>
      <c r="AI6671" s="1" t="n">
        <v>255.9</v>
      </c>
      <c r="AJ6671" s="1" t="n">
        <v>211.4</v>
      </c>
      <c r="AL6671" s="1" t="n">
        <v>142.4</v>
      </c>
      <c r="AM6671" s="1" t="n">
        <v>223.6</v>
      </c>
      <c r="AN6671" s="1" t="n">
        <v>298</v>
      </c>
      <c r="AO6671" s="1" t="n">
        <v>212.5</v>
      </c>
      <c r="AP6671" s="1" t="n">
        <v>97.2</v>
      </c>
      <c r="AQ6671" s="1" t="n">
        <v>172.4</v>
      </c>
      <c r="AR6671" s="1" t="n">
        <v>145.1</v>
      </c>
      <c r="AS6671" s="1" t="n">
        <v>73.6</v>
      </c>
      <c r="AT6671" s="1" t="n">
        <v>190.8</v>
      </c>
      <c r="AU6671" s="1" t="n">
        <v>4350</v>
      </c>
      <c r="AV6671" s="1" t="n">
        <v>109.35</v>
      </c>
      <c r="AW6671" s="1" t="n">
        <v>3624</v>
      </c>
      <c r="AX6671" s="4" t="n">
        <f aca="false">AVERAGE(G6671:M6671)</f>
        <v>304.528571428571</v>
      </c>
      <c r="AY6671" s="4" t="n">
        <f aca="false">CONFIDENCE(0.05,STDEV(G6671:M6671),7)</f>
        <v>104.521729321565</v>
      </c>
    </row>
    <row r="6672" customFormat="false" ht="11.25" hidden="false" customHeight="false" outlineLevel="0" collapsed="false">
      <c r="A6672" s="1" t="n">
        <v>5551</v>
      </c>
      <c r="B6672" s="1" t="s">
        <v>19897</v>
      </c>
      <c r="C6672" s="1" t="s">
        <v>19898</v>
      </c>
      <c r="D6672" s="1" t="s">
        <v>19899</v>
      </c>
      <c r="E6672" s="1" t="n">
        <v>18</v>
      </c>
      <c r="F6672" s="1" t="n">
        <v>11.4</v>
      </c>
      <c r="G6672" s="1" t="n">
        <f aca="false">AVERAGE(E6672:F6672)</f>
        <v>14.7</v>
      </c>
      <c r="H6672" s="1" t="n">
        <v>-11.8</v>
      </c>
      <c r="I6672" s="1" t="n">
        <v>-2.5</v>
      </c>
      <c r="J6672" s="1" t="n">
        <v>9.9</v>
      </c>
      <c r="K6672" s="1" t="n">
        <v>-6.4</v>
      </c>
      <c r="L6672" s="1" t="n">
        <v>16.3</v>
      </c>
      <c r="M6672" s="1" t="n">
        <v>-3.9</v>
      </c>
      <c r="N6672" s="1" t="n">
        <v>-7.2</v>
      </c>
      <c r="R6672" s="1" t="n">
        <v>2.7</v>
      </c>
      <c r="S6672" s="1" t="n">
        <v>-6.2</v>
      </c>
      <c r="V6672" s="1" t="n">
        <v>14.6</v>
      </c>
      <c r="Z6672" s="1" t="n">
        <v>9.4</v>
      </c>
      <c r="AD6672" s="1" t="n">
        <v>14.2</v>
      </c>
      <c r="AE6672" s="1" t="n">
        <v>-33.2</v>
      </c>
      <c r="AH6672" s="1" t="n">
        <v>-2.7</v>
      </c>
      <c r="AI6672" s="1" t="n">
        <v>8.4</v>
      </c>
      <c r="AJ6672" s="1" t="n">
        <v>-1.5</v>
      </c>
      <c r="AL6672" s="1" t="n">
        <v>-28.5</v>
      </c>
      <c r="AM6672" s="1" t="n">
        <v>-7</v>
      </c>
      <c r="AN6672" s="1" t="n">
        <v>0.4</v>
      </c>
      <c r="AO6672" s="1" t="n">
        <v>-18.2</v>
      </c>
      <c r="AP6672" s="1" t="n">
        <v>-15.7</v>
      </c>
      <c r="AQ6672" s="1" t="n">
        <v>0.7</v>
      </c>
      <c r="AR6672" s="1" t="n">
        <v>938.3</v>
      </c>
      <c r="AS6672" s="1" t="n">
        <v>883.1</v>
      </c>
      <c r="AT6672" s="1" t="n">
        <v>1223.1</v>
      </c>
      <c r="AU6672" s="1" t="n">
        <v>6743</v>
      </c>
      <c r="AV6672" s="1" t="n">
        <v>910.7</v>
      </c>
      <c r="AW6672" s="1" t="n">
        <v>6608</v>
      </c>
      <c r="AX6672" s="4" t="n">
        <f aca="false">AVERAGE(G6672:M6672)</f>
        <v>2.32857142857143</v>
      </c>
      <c r="AY6672" s="4" t="n">
        <f aca="false">CONFIDENCE(0.05,STDEV(G6672:M6672),7)</f>
        <v>8.24635948824406</v>
      </c>
    </row>
    <row r="6673" customFormat="false" ht="11.25" hidden="false" customHeight="false" outlineLevel="0" collapsed="false">
      <c r="A6673" s="1" t="n">
        <v>4251</v>
      </c>
      <c r="B6673" s="1" t="s">
        <v>19900</v>
      </c>
      <c r="C6673" s="1" t="s">
        <v>19901</v>
      </c>
      <c r="D6673" s="1" t="s">
        <v>19902</v>
      </c>
      <c r="E6673" s="1" t="n">
        <v>112.2</v>
      </c>
      <c r="F6673" s="1" t="n">
        <v>362</v>
      </c>
      <c r="G6673" s="1" t="n">
        <f aca="false">AVERAGE(E6673:F6673)</f>
        <v>237.1</v>
      </c>
      <c r="H6673" s="1" t="n">
        <v>-13</v>
      </c>
      <c r="I6673" s="1" t="n">
        <v>-266.5</v>
      </c>
      <c r="J6673" s="1" t="n">
        <v>-410.9</v>
      </c>
      <c r="K6673" s="1" t="n">
        <v>765.9</v>
      </c>
      <c r="L6673" s="1" t="n">
        <v>-143.9</v>
      </c>
      <c r="M6673" s="1" t="n">
        <v>-150.4</v>
      </c>
      <c r="N6673" s="1" t="n">
        <v>200.1</v>
      </c>
      <c r="R6673" s="1" t="n">
        <v>-193.2</v>
      </c>
      <c r="S6673" s="1" t="n">
        <v>-138.3</v>
      </c>
      <c r="V6673" s="1" t="n">
        <v>226.2</v>
      </c>
      <c r="Z6673" s="1" t="n">
        <v>-77.9</v>
      </c>
      <c r="AD6673" s="1" t="n">
        <v>-235</v>
      </c>
      <c r="AE6673" s="1" t="n">
        <v>-120.9</v>
      </c>
      <c r="AH6673" s="1" t="n">
        <v>-123</v>
      </c>
      <c r="AI6673" s="1" t="n">
        <v>161.9</v>
      </c>
      <c r="AJ6673" s="1" t="n">
        <v>-138.2</v>
      </c>
      <c r="AL6673" s="1" t="n">
        <v>-44.8</v>
      </c>
      <c r="AM6673" s="1" t="n">
        <v>-123.2</v>
      </c>
      <c r="AN6673" s="1" t="n">
        <v>-207.6</v>
      </c>
      <c r="AO6673" s="1" t="n">
        <v>-260</v>
      </c>
      <c r="AP6673" s="1" t="n">
        <v>-309.7</v>
      </c>
      <c r="AQ6673" s="1" t="n">
        <v>-236.9</v>
      </c>
      <c r="AR6673" s="1" t="n">
        <v>-220</v>
      </c>
      <c r="AS6673" s="1" t="n">
        <v>-182.3</v>
      </c>
      <c r="AT6673" s="1" t="n">
        <v>-307.9</v>
      </c>
      <c r="AU6673" s="1" t="n">
        <v>404</v>
      </c>
      <c r="AV6673" s="1" t="n">
        <v>-201.15</v>
      </c>
      <c r="AW6673" s="1" t="n">
        <v>450</v>
      </c>
      <c r="AX6673" s="4" t="n">
        <f aca="false">AVERAGE(G6673:M6673)</f>
        <v>2.61428571428571</v>
      </c>
      <c r="AY6673" s="4" t="n">
        <f aca="false">CONFIDENCE(0.05,STDEV(G6673:M6673),7)</f>
        <v>291.044329825317</v>
      </c>
    </row>
    <row r="6674" customFormat="false" ht="11.25" hidden="false" customHeight="false" outlineLevel="0" collapsed="false">
      <c r="A6674" s="1" t="n">
        <v>1164</v>
      </c>
      <c r="B6674" s="1" t="s">
        <v>19903</v>
      </c>
      <c r="C6674" s="1" t="s">
        <v>19904</v>
      </c>
      <c r="D6674" s="1" t="s">
        <v>19905</v>
      </c>
      <c r="E6674" s="1" t="n">
        <v>85.5</v>
      </c>
      <c r="F6674" s="1" t="n">
        <v>125.1</v>
      </c>
      <c r="G6674" s="1" t="n">
        <f aca="false">AVERAGE(E6674:F6674)</f>
        <v>105.3</v>
      </c>
      <c r="H6674" s="1" t="n">
        <v>-0.7</v>
      </c>
      <c r="I6674" s="1" t="n">
        <v>-122.2</v>
      </c>
      <c r="J6674" s="1" t="n">
        <v>-123.8</v>
      </c>
      <c r="K6674" s="1" t="n">
        <v>-67.1</v>
      </c>
      <c r="L6674" s="1" t="n">
        <v>-85.1</v>
      </c>
      <c r="M6674" s="1" t="n">
        <v>3.5</v>
      </c>
      <c r="N6674" s="1" t="n">
        <v>1.6</v>
      </c>
      <c r="R6674" s="1" t="n">
        <v>-25.1</v>
      </c>
      <c r="S6674" s="1" t="n">
        <v>-33.8</v>
      </c>
      <c r="V6674" s="1" t="n">
        <v>113.4</v>
      </c>
      <c r="Z6674" s="1" t="n">
        <v>-2.2</v>
      </c>
      <c r="AD6674" s="1" t="n">
        <v>13.7</v>
      </c>
      <c r="AE6674" s="1" t="n">
        <v>-13.5</v>
      </c>
      <c r="AH6674" s="1" t="n">
        <v>267.4</v>
      </c>
      <c r="AI6674" s="1" t="n">
        <v>224.1</v>
      </c>
      <c r="AJ6674" s="1" t="n">
        <v>539.8</v>
      </c>
      <c r="AL6674" s="1" t="n">
        <v>143.9</v>
      </c>
      <c r="AM6674" s="1" t="n">
        <v>-12.7</v>
      </c>
      <c r="AN6674" s="1" t="n">
        <v>-41.5</v>
      </c>
      <c r="AO6674" s="1" t="n">
        <v>-14.3</v>
      </c>
      <c r="AP6674" s="1" t="n">
        <v>-84.8</v>
      </c>
      <c r="AQ6674" s="1" t="n">
        <v>-104.9</v>
      </c>
      <c r="AR6674" s="1" t="n">
        <v>59.5</v>
      </c>
      <c r="AS6674" s="1" t="n">
        <v>31.8</v>
      </c>
      <c r="AT6674" s="1" t="n">
        <v>26.8</v>
      </c>
      <c r="AU6674" s="1" t="n">
        <v>2427</v>
      </c>
      <c r="AV6674" s="1" t="n">
        <v>45.65</v>
      </c>
      <c r="AW6674" s="1" t="n">
        <v>2675</v>
      </c>
      <c r="AX6674" s="4" t="n">
        <f aca="false">AVERAGE(G6674:M6674)</f>
        <v>-41.4428571428571</v>
      </c>
      <c r="AY6674" s="4" t="n">
        <f aca="false">CONFIDENCE(0.05,STDEV(G6674:M6674),7)</f>
        <v>61.2983815986559</v>
      </c>
    </row>
    <row r="6675" customFormat="false" ht="11.25" hidden="false" customHeight="false" outlineLevel="0" collapsed="false">
      <c r="A6675" s="1" t="n">
        <v>5872</v>
      </c>
      <c r="B6675" s="1" t="s">
        <v>19906</v>
      </c>
      <c r="C6675" s="1" t="s">
        <v>19907</v>
      </c>
      <c r="D6675" s="1" t="s">
        <v>19908</v>
      </c>
      <c r="E6675" s="1" t="n">
        <v>27</v>
      </c>
      <c r="F6675" s="1" t="n">
        <v>56.1</v>
      </c>
      <c r="G6675" s="1" t="n">
        <f aca="false">AVERAGE(E6675:F6675)</f>
        <v>41.55</v>
      </c>
      <c r="H6675" s="1" t="n">
        <v>34.4</v>
      </c>
      <c r="I6675" s="1" t="n">
        <v>34.4</v>
      </c>
      <c r="J6675" s="1" t="n">
        <v>61.8</v>
      </c>
      <c r="K6675" s="1" t="n">
        <v>56.8</v>
      </c>
      <c r="L6675" s="1" t="n">
        <v>6.4</v>
      </c>
      <c r="M6675" s="1" t="n">
        <v>40.8</v>
      </c>
      <c r="N6675" s="1" t="n">
        <v>29</v>
      </c>
      <c r="R6675" s="1" t="n">
        <v>61.2</v>
      </c>
      <c r="S6675" s="1" t="n">
        <v>45.1</v>
      </c>
      <c r="V6675" s="1" t="n">
        <v>45</v>
      </c>
      <c r="Z6675" s="1" t="n">
        <v>49.3</v>
      </c>
      <c r="AD6675" s="1" t="n">
        <v>48.5</v>
      </c>
      <c r="AE6675" s="1" t="n">
        <v>19.2</v>
      </c>
      <c r="AH6675" s="1" t="n">
        <v>1.1</v>
      </c>
      <c r="AI6675" s="1" t="n">
        <v>32.3</v>
      </c>
      <c r="AJ6675" s="1" t="n">
        <v>60.9</v>
      </c>
      <c r="AL6675" s="1" t="n">
        <v>139.6</v>
      </c>
      <c r="AM6675" s="1" t="n">
        <v>45</v>
      </c>
      <c r="AN6675" s="1" t="n">
        <v>31.7</v>
      </c>
      <c r="AO6675" s="1" t="n">
        <v>126.7</v>
      </c>
      <c r="AP6675" s="1" t="n">
        <v>26.6</v>
      </c>
      <c r="AQ6675" s="1" t="n">
        <v>53.5</v>
      </c>
      <c r="AR6675" s="1" t="n">
        <v>393.7</v>
      </c>
      <c r="AS6675" s="1" t="n">
        <v>328.7</v>
      </c>
      <c r="AT6675" s="1" t="n">
        <v>540.2</v>
      </c>
      <c r="AU6675" s="1" t="n">
        <v>6059</v>
      </c>
      <c r="AV6675" s="1" t="n">
        <v>361.2</v>
      </c>
      <c r="AW6675" s="1" t="n">
        <v>5625</v>
      </c>
      <c r="AX6675" s="4" t="n">
        <f aca="false">AVERAGE(G6675:M6675)</f>
        <v>39.45</v>
      </c>
      <c r="AY6675" s="4" t="n">
        <f aca="false">CONFIDENCE(0.05,STDEV(G6675:M6675),7)</f>
        <v>13.3551944810796</v>
      </c>
    </row>
    <row r="6676" customFormat="false" ht="11.25" hidden="false" customHeight="false" outlineLevel="0" collapsed="false">
      <c r="A6676" s="1" t="n">
        <v>4753</v>
      </c>
      <c r="B6676" s="1" t="s">
        <v>19909</v>
      </c>
      <c r="C6676" s="1" t="s">
        <v>19008</v>
      </c>
      <c r="D6676" s="1" t="s">
        <v>19910</v>
      </c>
      <c r="E6676" s="1" t="n">
        <v>173.3</v>
      </c>
      <c r="F6676" s="1" t="n">
        <v>90.7</v>
      </c>
      <c r="G6676" s="1" t="n">
        <f aca="false">AVERAGE(E6676:F6676)</f>
        <v>132</v>
      </c>
      <c r="H6676" s="1" t="n">
        <v>33.4</v>
      </c>
      <c r="I6676" s="1" t="n">
        <v>1.8</v>
      </c>
      <c r="J6676" s="1" t="n">
        <v>47.2</v>
      </c>
      <c r="K6676" s="1" t="n">
        <v>169.8</v>
      </c>
      <c r="L6676" s="1" t="n">
        <v>1.4</v>
      </c>
      <c r="M6676" s="1" t="n">
        <v>-5.9</v>
      </c>
      <c r="N6676" s="1" t="n">
        <v>93.6</v>
      </c>
      <c r="R6676" s="1" t="n">
        <v>10.8</v>
      </c>
      <c r="S6676" s="1" t="n">
        <v>29.8</v>
      </c>
      <c r="V6676" s="1" t="n">
        <v>37.2</v>
      </c>
      <c r="Z6676" s="1" t="n">
        <v>-7.2</v>
      </c>
      <c r="AD6676" s="1" t="n">
        <v>-35.6</v>
      </c>
      <c r="AE6676" s="1" t="n">
        <v>232.1</v>
      </c>
      <c r="AH6676" s="1" t="n">
        <v>78.2</v>
      </c>
      <c r="AI6676" s="1" t="n">
        <v>78.6</v>
      </c>
      <c r="AJ6676" s="1" t="n">
        <v>97.4</v>
      </c>
      <c r="AL6676" s="1" t="n">
        <v>239.3</v>
      </c>
      <c r="AM6676" s="1" t="n">
        <v>44.1</v>
      </c>
      <c r="AN6676" s="1" t="n">
        <v>150.5</v>
      </c>
      <c r="AO6676" s="1" t="n">
        <v>116.6</v>
      </c>
      <c r="AP6676" s="1" t="n">
        <v>-14.6</v>
      </c>
      <c r="AQ6676" s="1" t="n">
        <v>0</v>
      </c>
      <c r="AR6676" s="1" t="n">
        <v>46.7</v>
      </c>
      <c r="AS6676" s="1" t="n">
        <v>61.5</v>
      </c>
      <c r="AT6676" s="1" t="n">
        <v>147.6</v>
      </c>
      <c r="AU6676" s="1" t="n">
        <v>3937</v>
      </c>
      <c r="AV6676" s="1" t="n">
        <v>54.1</v>
      </c>
      <c r="AW6676" s="1" t="n">
        <v>2816</v>
      </c>
      <c r="AX6676" s="4" t="n">
        <f aca="false">AVERAGE(G6676:M6676)</f>
        <v>54.2428571428571</v>
      </c>
      <c r="AY6676" s="4" t="n">
        <f aca="false">CONFIDENCE(0.05,STDEV(G6676:M6676),7)</f>
        <v>51.540360466731</v>
      </c>
    </row>
    <row r="6677" customFormat="false" ht="11.25" hidden="false" customHeight="false" outlineLevel="0" collapsed="false">
      <c r="A6677" s="1" t="n">
        <v>3359</v>
      </c>
      <c r="B6677" s="1" t="s">
        <v>19911</v>
      </c>
      <c r="C6677" s="1" t="s">
        <v>19912</v>
      </c>
      <c r="D6677" s="1" t="s">
        <v>19913</v>
      </c>
      <c r="E6677" s="1" t="n">
        <v>4.3</v>
      </c>
      <c r="F6677" s="1" t="n">
        <v>-60.6</v>
      </c>
      <c r="G6677" s="1" t="n">
        <f aca="false">AVERAGE(E6677:F6677)</f>
        <v>-28.15</v>
      </c>
      <c r="H6677" s="1" t="n">
        <v>-12.1</v>
      </c>
      <c r="I6677" s="1" t="n">
        <v>449.5</v>
      </c>
      <c r="J6677" s="1" t="n">
        <v>20</v>
      </c>
      <c r="K6677" s="1" t="n">
        <v>-294.8</v>
      </c>
      <c r="L6677" s="1" t="n">
        <v>-102.2</v>
      </c>
      <c r="M6677" s="1" t="n">
        <v>-168.8</v>
      </c>
      <c r="N6677" s="1" t="n">
        <v>-118</v>
      </c>
      <c r="R6677" s="1" t="n">
        <v>94.8</v>
      </c>
      <c r="S6677" s="1" t="n">
        <v>-164.7</v>
      </c>
      <c r="V6677" s="1" t="n">
        <v>21.3</v>
      </c>
      <c r="Z6677" s="1" t="n">
        <v>284.8</v>
      </c>
      <c r="AD6677" s="1" t="n">
        <v>31.6</v>
      </c>
      <c r="AE6677" s="1" t="n">
        <v>56.3</v>
      </c>
      <c r="AH6677" s="1" t="n">
        <v>110.2</v>
      </c>
      <c r="AI6677" s="1" t="n">
        <v>110.2</v>
      </c>
      <c r="AJ6677" s="1" t="n">
        <v>67.4</v>
      </c>
      <c r="AL6677" s="1" t="n">
        <v>119.4</v>
      </c>
      <c r="AM6677" s="1" t="n">
        <v>-105</v>
      </c>
      <c r="AN6677" s="1" t="n">
        <v>-165.3</v>
      </c>
      <c r="AO6677" s="1" t="n">
        <v>-183.7</v>
      </c>
      <c r="AP6677" s="1" t="n">
        <v>32.2</v>
      </c>
      <c r="AQ6677" s="1" t="n">
        <v>123.7</v>
      </c>
      <c r="AR6677" s="1" t="n">
        <v>-51.9</v>
      </c>
      <c r="AS6677" s="1" t="n">
        <v>136.5</v>
      </c>
      <c r="AT6677" s="1" t="n">
        <v>-175.4</v>
      </c>
      <c r="AU6677" s="1" t="n">
        <v>790</v>
      </c>
      <c r="AV6677" s="1" t="n">
        <v>42.3</v>
      </c>
      <c r="AW6677" s="1" t="n">
        <v>2613</v>
      </c>
      <c r="AX6677" s="4" t="n">
        <f aca="false">AVERAGE(G6677:M6677)</f>
        <v>-19.5071428571429</v>
      </c>
      <c r="AY6677" s="4" t="n">
        <f aca="false">CONFIDENCE(0.05,STDEV(G6677:M6677),7)</f>
        <v>172.827184833024</v>
      </c>
    </row>
    <row r="6678" customFormat="false" ht="11.25" hidden="false" customHeight="false" outlineLevel="0" collapsed="false">
      <c r="A6678" s="1" t="n">
        <v>184</v>
      </c>
      <c r="B6678" s="1" t="s">
        <v>19914</v>
      </c>
      <c r="C6678" s="1" t="s">
        <v>3871</v>
      </c>
      <c r="D6678" s="1" t="s">
        <v>19915</v>
      </c>
      <c r="E6678" s="1" t="n">
        <v>27</v>
      </c>
      <c r="F6678" s="1" t="n">
        <v>9.4</v>
      </c>
      <c r="G6678" s="1" t="n">
        <f aca="false">AVERAGE(E6678:F6678)</f>
        <v>18.2</v>
      </c>
      <c r="H6678" s="1" t="n">
        <v>-7</v>
      </c>
      <c r="I6678" s="1" t="n">
        <v>-6.7</v>
      </c>
      <c r="J6678" s="1" t="n">
        <v>15.7</v>
      </c>
      <c r="K6678" s="1" t="n">
        <v>6.2</v>
      </c>
      <c r="L6678" s="1" t="n">
        <v>9.5</v>
      </c>
      <c r="M6678" s="1" t="n">
        <v>14.4</v>
      </c>
      <c r="N6678" s="1" t="n">
        <v>5.4</v>
      </c>
      <c r="R6678" s="1" t="n">
        <v>-4.1</v>
      </c>
      <c r="S6678" s="1" t="n">
        <v>-11.7</v>
      </c>
      <c r="V6678" s="1" t="n">
        <v>-12.4</v>
      </c>
      <c r="Z6678" s="1" t="n">
        <v>2.9</v>
      </c>
      <c r="AD6678" s="1" t="n">
        <v>0.8</v>
      </c>
      <c r="AE6678" s="1" t="n">
        <v>6.7</v>
      </c>
      <c r="AH6678" s="1" t="n">
        <v>12.9</v>
      </c>
      <c r="AI6678" s="1" t="n">
        <v>10.8</v>
      </c>
      <c r="AJ6678" s="1" t="n">
        <v>-1.7</v>
      </c>
      <c r="AL6678" s="1" t="n">
        <v>0</v>
      </c>
      <c r="AM6678" s="1" t="n">
        <v>2</v>
      </c>
      <c r="AN6678" s="1" t="n">
        <v>3.2</v>
      </c>
      <c r="AO6678" s="1" t="n">
        <v>-9.2</v>
      </c>
      <c r="AP6678" s="1" t="n">
        <v>-4</v>
      </c>
      <c r="AQ6678" s="1" t="n">
        <v>8.3</v>
      </c>
      <c r="AR6678" s="1" t="n">
        <v>17.6</v>
      </c>
      <c r="AS6678" s="1" t="n">
        <v>22.6</v>
      </c>
      <c r="AT6678" s="1" t="n">
        <v>-12.9</v>
      </c>
      <c r="AU6678" s="1" t="n">
        <v>1896</v>
      </c>
      <c r="AV6678" s="1" t="n">
        <v>20.1</v>
      </c>
      <c r="AW6678" s="1" t="n">
        <v>2237</v>
      </c>
      <c r="AX6678" s="4" t="n">
        <f aca="false">AVERAGE(G6678:M6678)</f>
        <v>7.18571428571429</v>
      </c>
      <c r="AY6678" s="4" t="n">
        <f aca="false">CONFIDENCE(0.05,STDEV(G6678:M6678),7)</f>
        <v>7.68805574204751</v>
      </c>
    </row>
    <row r="6679" customFormat="false" ht="11.25" hidden="false" customHeight="false" outlineLevel="0" collapsed="false">
      <c r="A6679" s="1" t="n">
        <v>4791</v>
      </c>
      <c r="B6679" s="1" t="s">
        <v>19916</v>
      </c>
      <c r="C6679" s="1" t="s">
        <v>19917</v>
      </c>
      <c r="D6679" s="1" t="s">
        <v>19918</v>
      </c>
      <c r="E6679" s="1" t="n">
        <v>890.4</v>
      </c>
      <c r="F6679" s="1" t="n">
        <v>632.3</v>
      </c>
      <c r="G6679" s="1" t="n">
        <f aca="false">AVERAGE(E6679:F6679)</f>
        <v>761.35</v>
      </c>
      <c r="H6679" s="1" t="n">
        <v>744.1</v>
      </c>
      <c r="I6679" s="1" t="n">
        <v>596.7</v>
      </c>
      <c r="J6679" s="1" t="n">
        <v>715.7</v>
      </c>
      <c r="K6679" s="1" t="n">
        <v>424.2</v>
      </c>
      <c r="L6679" s="1" t="n">
        <v>785.6</v>
      </c>
      <c r="M6679" s="1" t="n">
        <v>834.4</v>
      </c>
      <c r="N6679" s="1" t="n">
        <v>407.8</v>
      </c>
      <c r="R6679" s="1" t="n">
        <v>631.3</v>
      </c>
      <c r="S6679" s="1" t="n">
        <v>680.4</v>
      </c>
      <c r="V6679" s="1" t="n">
        <v>728.2</v>
      </c>
      <c r="Z6679" s="1" t="n">
        <v>402.4</v>
      </c>
      <c r="AD6679" s="1" t="n">
        <v>731.7</v>
      </c>
      <c r="AE6679" s="1" t="n">
        <v>345</v>
      </c>
      <c r="AH6679" s="1" t="n">
        <v>887.8</v>
      </c>
      <c r="AI6679" s="1" t="n">
        <v>825.2</v>
      </c>
      <c r="AJ6679" s="1" t="n">
        <v>801.6</v>
      </c>
      <c r="AL6679" s="1" t="n">
        <v>313.8</v>
      </c>
      <c r="AM6679" s="1" t="n">
        <v>334.8</v>
      </c>
      <c r="AN6679" s="1" t="n">
        <v>781.1</v>
      </c>
      <c r="AO6679" s="1" t="n">
        <v>493.5</v>
      </c>
      <c r="AP6679" s="1" t="n">
        <v>502.5</v>
      </c>
      <c r="AQ6679" s="1" t="n">
        <v>457.7</v>
      </c>
      <c r="AR6679" s="1" t="n">
        <v>464.1</v>
      </c>
      <c r="AS6679" s="1" t="n">
        <v>461.2</v>
      </c>
      <c r="AT6679" s="1" t="n">
        <v>639.1</v>
      </c>
      <c r="AU6679" s="1" t="n">
        <v>6257</v>
      </c>
      <c r="AV6679" s="1" t="n">
        <v>462.65</v>
      </c>
      <c r="AW6679" s="1" t="n">
        <v>5954</v>
      </c>
      <c r="AX6679" s="4" t="n">
        <f aca="false">AVERAGE(G6679:M6679)</f>
        <v>694.578571428571</v>
      </c>
      <c r="AY6679" s="4" t="n">
        <f aca="false">CONFIDENCE(0.05,STDEV(G6679:M6679),7)</f>
        <v>103.833453793781</v>
      </c>
    </row>
    <row r="6680" customFormat="false" ht="11.25" hidden="false" customHeight="false" outlineLevel="0" collapsed="false">
      <c r="A6680" s="1" t="n">
        <v>2038</v>
      </c>
      <c r="B6680" s="1" t="s">
        <v>19919</v>
      </c>
      <c r="C6680" s="1" t="s">
        <v>19920</v>
      </c>
      <c r="D6680" s="1" t="s">
        <v>19921</v>
      </c>
      <c r="E6680" s="1" t="n">
        <v>544.6</v>
      </c>
      <c r="F6680" s="1" t="n">
        <v>841</v>
      </c>
      <c r="G6680" s="1" t="n">
        <f aca="false">AVERAGE(E6680:F6680)</f>
        <v>692.8</v>
      </c>
      <c r="H6680" s="1" t="n">
        <v>493</v>
      </c>
      <c r="I6680" s="1" t="n">
        <v>533.5</v>
      </c>
      <c r="J6680" s="1" t="n">
        <v>775</v>
      </c>
      <c r="K6680" s="1" t="n">
        <v>637.2</v>
      </c>
      <c r="L6680" s="1" t="n">
        <v>661</v>
      </c>
      <c r="M6680" s="1" t="n">
        <v>569.6</v>
      </c>
      <c r="N6680" s="1" t="n">
        <v>936.2</v>
      </c>
      <c r="R6680" s="1" t="n">
        <v>557.3</v>
      </c>
      <c r="S6680" s="1" t="n">
        <v>307.5</v>
      </c>
      <c r="V6680" s="1" t="n">
        <v>800.6</v>
      </c>
      <c r="Z6680" s="1" t="n">
        <v>1020.7</v>
      </c>
      <c r="AD6680" s="1" t="n">
        <v>708.1</v>
      </c>
      <c r="AE6680" s="1" t="n">
        <v>913.5</v>
      </c>
      <c r="AH6680" s="1" t="n">
        <v>716.7</v>
      </c>
      <c r="AI6680" s="1" t="n">
        <v>561.2</v>
      </c>
      <c r="AJ6680" s="1" t="n">
        <v>617.5</v>
      </c>
      <c r="AL6680" s="1" t="n">
        <v>1168.4</v>
      </c>
      <c r="AM6680" s="1" t="n">
        <v>292.8</v>
      </c>
      <c r="AN6680" s="1" t="n">
        <v>270.1</v>
      </c>
      <c r="AO6680" s="1" t="n">
        <v>296</v>
      </c>
      <c r="AP6680" s="1" t="n">
        <v>335</v>
      </c>
      <c r="AQ6680" s="1" t="n">
        <v>333.7</v>
      </c>
      <c r="AR6680" s="1" t="n">
        <v>449.8</v>
      </c>
      <c r="AS6680" s="1" t="n">
        <v>526.2</v>
      </c>
      <c r="AT6680" s="1" t="n">
        <v>479.1</v>
      </c>
      <c r="AU6680" s="1" t="n">
        <v>5903</v>
      </c>
      <c r="AV6680" s="1" t="n">
        <v>488</v>
      </c>
      <c r="AW6680" s="1" t="n">
        <v>6033</v>
      </c>
      <c r="AX6680" s="4" t="n">
        <f aca="false">AVERAGE(G6680:M6680)</f>
        <v>623.157142857143</v>
      </c>
      <c r="AY6680" s="4" t="n">
        <f aca="false">CONFIDENCE(0.05,STDEV(G6680:M6680),7)</f>
        <v>72.4463101362652</v>
      </c>
    </row>
    <row r="6681" customFormat="false" ht="11.25" hidden="false" customHeight="false" outlineLevel="0" collapsed="false">
      <c r="A6681" s="1" t="n">
        <v>2468</v>
      </c>
      <c r="B6681" s="1" t="s">
        <v>19922</v>
      </c>
      <c r="C6681" s="1" t="s">
        <v>2281</v>
      </c>
      <c r="D6681" s="1" t="s">
        <v>19923</v>
      </c>
      <c r="E6681" s="1" t="n">
        <v>-75.8</v>
      </c>
      <c r="F6681" s="1" t="n">
        <v>-12.8</v>
      </c>
      <c r="G6681" s="1" t="n">
        <f aca="false">AVERAGE(E6681:F6681)</f>
        <v>-44.3</v>
      </c>
      <c r="H6681" s="1" t="n">
        <v>20.3</v>
      </c>
      <c r="I6681" s="1" t="n">
        <v>107.3</v>
      </c>
      <c r="J6681" s="1" t="n">
        <v>-43.7</v>
      </c>
      <c r="K6681" s="1" t="n">
        <v>15.7</v>
      </c>
      <c r="L6681" s="1" t="n">
        <v>-11.8</v>
      </c>
      <c r="M6681" s="1" t="n">
        <v>-6.9</v>
      </c>
      <c r="N6681" s="1" t="n">
        <v>-28</v>
      </c>
      <c r="R6681" s="1" t="n">
        <v>-1.2</v>
      </c>
      <c r="S6681" s="1" t="n">
        <v>-2.6</v>
      </c>
      <c r="V6681" s="1" t="n">
        <v>-56.4</v>
      </c>
      <c r="Z6681" s="1" t="n">
        <v>-0.2</v>
      </c>
      <c r="AD6681" s="1" t="n">
        <v>-42.9</v>
      </c>
      <c r="AE6681" s="1" t="n">
        <v>-3.9</v>
      </c>
      <c r="AH6681" s="1" t="n">
        <v>-7.6</v>
      </c>
      <c r="AI6681" s="1" t="n">
        <v>16.2</v>
      </c>
      <c r="AJ6681" s="1" t="n">
        <v>-0.1</v>
      </c>
      <c r="AL6681" s="1" t="n">
        <v>34</v>
      </c>
      <c r="AM6681" s="1" t="n">
        <v>11.4</v>
      </c>
      <c r="AN6681" s="1" t="n">
        <v>6.1</v>
      </c>
      <c r="AO6681" s="1" t="n">
        <v>29.2</v>
      </c>
      <c r="AP6681" s="1" t="n">
        <v>14.1</v>
      </c>
      <c r="AQ6681" s="1" t="n">
        <v>-15.4</v>
      </c>
      <c r="AR6681" s="1" t="n">
        <v>42.1</v>
      </c>
      <c r="AS6681" s="1" t="n">
        <v>-17.4</v>
      </c>
      <c r="AT6681" s="1" t="n">
        <v>-16</v>
      </c>
      <c r="AU6681" s="1" t="n">
        <v>1851</v>
      </c>
      <c r="AV6681" s="1" t="n">
        <v>12.35</v>
      </c>
      <c r="AW6681" s="1" t="n">
        <v>2122</v>
      </c>
      <c r="AX6681" s="4" t="n">
        <f aca="false">AVERAGE(G6681:M6681)</f>
        <v>5.22857142857143</v>
      </c>
      <c r="AY6681" s="4" t="n">
        <f aca="false">CONFIDENCE(0.05,STDEV(G6681:M6681),7)</f>
        <v>38.3018122354055</v>
      </c>
    </row>
    <row r="6682" customFormat="false" ht="11.25" hidden="false" customHeight="false" outlineLevel="0" collapsed="false">
      <c r="A6682" s="1" t="n">
        <v>6371</v>
      </c>
      <c r="B6682" s="1" t="s">
        <v>19924</v>
      </c>
      <c r="C6682" s="1" t="s">
        <v>19925</v>
      </c>
      <c r="D6682" s="1" t="s">
        <v>19926</v>
      </c>
      <c r="E6682" s="1" t="n">
        <v>-4</v>
      </c>
      <c r="F6682" s="1" t="n">
        <v>20.6</v>
      </c>
      <c r="G6682" s="1" t="n">
        <f aca="false">AVERAGE(E6682:F6682)</f>
        <v>8.3</v>
      </c>
      <c r="H6682" s="1" t="n">
        <v>-18.8</v>
      </c>
      <c r="I6682" s="1" t="n">
        <v>12.9</v>
      </c>
      <c r="J6682" s="1" t="n">
        <v>60.5</v>
      </c>
      <c r="K6682" s="1" t="n">
        <v>34.1</v>
      </c>
      <c r="L6682" s="1" t="n">
        <v>18.3</v>
      </c>
      <c r="M6682" s="1" t="n">
        <v>-6.4</v>
      </c>
      <c r="N6682" s="1" t="n">
        <v>23.7</v>
      </c>
      <c r="R6682" s="1" t="n">
        <v>58.1</v>
      </c>
      <c r="S6682" s="1" t="n">
        <v>74.1</v>
      </c>
      <c r="V6682" s="1" t="n">
        <v>8.6</v>
      </c>
      <c r="Z6682" s="1" t="n">
        <v>6.2</v>
      </c>
      <c r="AD6682" s="1" t="n">
        <v>-5.7</v>
      </c>
      <c r="AE6682" s="1" t="n">
        <v>1.7</v>
      </c>
      <c r="AH6682" s="1" t="n">
        <v>73.5</v>
      </c>
      <c r="AI6682" s="1" t="n">
        <v>16.8</v>
      </c>
      <c r="AJ6682" s="1" t="n">
        <v>-9.6</v>
      </c>
      <c r="AL6682" s="1" t="n">
        <v>47.4</v>
      </c>
      <c r="AM6682" s="1" t="n">
        <v>13.7</v>
      </c>
      <c r="AN6682" s="1" t="n">
        <v>53.8</v>
      </c>
      <c r="AO6682" s="1" t="n">
        <v>37.3</v>
      </c>
      <c r="AP6682" s="1" t="n">
        <v>-11.9</v>
      </c>
      <c r="AQ6682" s="1" t="n">
        <v>22.6</v>
      </c>
      <c r="AR6682" s="1" t="n">
        <v>41.8</v>
      </c>
      <c r="AS6682" s="1" t="n">
        <v>-5.5</v>
      </c>
      <c r="AT6682" s="1" t="n">
        <v>34.5</v>
      </c>
      <c r="AU6682" s="1" t="n">
        <v>2526</v>
      </c>
      <c r="AV6682" s="1" t="n">
        <v>18.15</v>
      </c>
      <c r="AW6682" s="1" t="n">
        <v>2209</v>
      </c>
      <c r="AX6682" s="4" t="n">
        <f aca="false">AVERAGE(G6682:M6682)</f>
        <v>15.5571428571429</v>
      </c>
      <c r="AY6682" s="4" t="n">
        <f aca="false">CONFIDENCE(0.05,STDEV(G6682:M6682),7)</f>
        <v>19.3494948117505</v>
      </c>
    </row>
    <row r="6683" customFormat="false" ht="11.25" hidden="false" customHeight="false" outlineLevel="0" collapsed="false">
      <c r="A6683" s="1" t="n">
        <v>3247</v>
      </c>
      <c r="B6683" s="1" t="s">
        <v>19927</v>
      </c>
      <c r="C6683" s="1" t="s">
        <v>19928</v>
      </c>
      <c r="D6683" s="1" t="s">
        <v>19929</v>
      </c>
      <c r="E6683" s="1" t="n">
        <v>-40.5</v>
      </c>
      <c r="F6683" s="1" t="n">
        <v>33.4</v>
      </c>
      <c r="G6683" s="1" t="n">
        <f aca="false">AVERAGE(E6683:F6683)</f>
        <v>-3.55</v>
      </c>
      <c r="H6683" s="1" t="n">
        <v>-57.1</v>
      </c>
      <c r="I6683" s="1" t="n">
        <v>-20.2</v>
      </c>
      <c r="J6683" s="1" t="n">
        <v>-392</v>
      </c>
      <c r="K6683" s="1" t="n">
        <v>-12.3</v>
      </c>
      <c r="L6683" s="1" t="n">
        <v>16.9</v>
      </c>
      <c r="M6683" s="1" t="n">
        <v>13.4</v>
      </c>
      <c r="N6683" s="1" t="n">
        <v>-169.6</v>
      </c>
      <c r="R6683" s="1" t="n">
        <v>-159.2</v>
      </c>
      <c r="S6683" s="1" t="n">
        <v>-43.5</v>
      </c>
      <c r="V6683" s="1" t="n">
        <v>-70</v>
      </c>
      <c r="Z6683" s="1" t="n">
        <v>-211.8</v>
      </c>
      <c r="AD6683" s="1" t="n">
        <v>-184.6</v>
      </c>
      <c r="AE6683" s="1" t="n">
        <v>2.1</v>
      </c>
      <c r="AH6683" s="1" t="n">
        <v>-72.3</v>
      </c>
      <c r="AI6683" s="1" t="n">
        <v>117.4</v>
      </c>
      <c r="AJ6683" s="1" t="n">
        <v>58.3</v>
      </c>
      <c r="AL6683" s="1" t="n">
        <v>48</v>
      </c>
      <c r="AM6683" s="1" t="n">
        <v>2.5</v>
      </c>
      <c r="AN6683" s="1" t="n">
        <v>136.1</v>
      </c>
      <c r="AO6683" s="1" t="n">
        <v>-7.5</v>
      </c>
      <c r="AP6683" s="1" t="n">
        <v>-66.5</v>
      </c>
      <c r="AQ6683" s="1" t="n">
        <v>-123.6</v>
      </c>
      <c r="AR6683" s="1" t="n">
        <v>69.8</v>
      </c>
      <c r="AS6683" s="1" t="n">
        <v>69.9</v>
      </c>
      <c r="AT6683" s="1" t="n">
        <v>-18.2</v>
      </c>
      <c r="AU6683" s="1" t="n">
        <v>1826</v>
      </c>
      <c r="AV6683" s="1" t="n">
        <v>69.85</v>
      </c>
      <c r="AW6683" s="1" t="n">
        <v>3054</v>
      </c>
      <c r="AX6683" s="4" t="n">
        <f aca="false">AVERAGE(G6683:M6683)</f>
        <v>-64.9785714285714</v>
      </c>
      <c r="AY6683" s="4" t="n">
        <f aca="false">CONFIDENCE(0.05,STDEV(G6683:M6683),7)</f>
        <v>108.371758423618</v>
      </c>
    </row>
    <row r="6684" customFormat="false" ht="11.25" hidden="false" customHeight="false" outlineLevel="0" collapsed="false">
      <c r="A6684" s="1" t="n">
        <v>4262</v>
      </c>
      <c r="B6684" s="1" t="s">
        <v>19930</v>
      </c>
      <c r="C6684" s="1" t="s">
        <v>19931</v>
      </c>
      <c r="D6684" s="1" t="s">
        <v>19932</v>
      </c>
      <c r="E6684" s="1" t="n">
        <v>827.8</v>
      </c>
      <c r="F6684" s="1" t="n">
        <v>495.1</v>
      </c>
      <c r="G6684" s="1" t="n">
        <f aca="false">AVERAGE(E6684:F6684)</f>
        <v>661.45</v>
      </c>
      <c r="H6684" s="1" t="n">
        <v>840.8</v>
      </c>
      <c r="I6684" s="1" t="n">
        <v>933.7</v>
      </c>
      <c r="J6684" s="1" t="n">
        <v>1469.2</v>
      </c>
      <c r="K6684" s="1" t="n">
        <v>564.9</v>
      </c>
      <c r="L6684" s="1" t="n">
        <v>978.5</v>
      </c>
      <c r="M6684" s="1" t="n">
        <v>776.7</v>
      </c>
      <c r="N6684" s="1" t="n">
        <v>790.9</v>
      </c>
      <c r="R6684" s="1" t="n">
        <v>824.6</v>
      </c>
      <c r="S6684" s="1" t="n">
        <v>533.4</v>
      </c>
      <c r="V6684" s="1" t="n">
        <v>811.4</v>
      </c>
      <c r="Z6684" s="1" t="n">
        <v>1126.9</v>
      </c>
      <c r="AD6684" s="1" t="n">
        <v>836.4</v>
      </c>
      <c r="AE6684" s="1" t="n">
        <v>790.3</v>
      </c>
      <c r="AH6684" s="1" t="n">
        <v>1296.4</v>
      </c>
      <c r="AI6684" s="1" t="n">
        <v>1015.2</v>
      </c>
      <c r="AJ6684" s="1" t="n">
        <v>906.4</v>
      </c>
      <c r="AL6684" s="1" t="n">
        <v>425.3</v>
      </c>
      <c r="AM6684" s="1" t="n">
        <v>455.7</v>
      </c>
      <c r="AN6684" s="1" t="n">
        <v>543.7</v>
      </c>
      <c r="AO6684" s="1" t="n">
        <v>383.1</v>
      </c>
      <c r="AP6684" s="1" t="n">
        <v>437.2</v>
      </c>
      <c r="AQ6684" s="1" t="n">
        <v>560.3</v>
      </c>
      <c r="AR6684" s="1" t="n">
        <v>702.1</v>
      </c>
      <c r="AS6684" s="1" t="n">
        <v>1145.4</v>
      </c>
      <c r="AT6684" s="1" t="n">
        <v>796.3</v>
      </c>
      <c r="AU6684" s="1" t="n">
        <v>6450</v>
      </c>
      <c r="AV6684" s="1" t="n">
        <v>923.75</v>
      </c>
      <c r="AW6684" s="1" t="n">
        <v>6620</v>
      </c>
      <c r="AX6684" s="4" t="n">
        <f aca="false">AVERAGE(G6684:M6684)</f>
        <v>889.321428571429</v>
      </c>
      <c r="AY6684" s="4" t="n">
        <f aca="false">CONFIDENCE(0.05,STDEV(G6684:M6684),7)</f>
        <v>217.747625931567</v>
      </c>
    </row>
    <row r="6685" customFormat="false" ht="11.25" hidden="false" customHeight="false" outlineLevel="0" collapsed="false">
      <c r="A6685" s="1" t="n">
        <v>5543</v>
      </c>
      <c r="B6685" s="1" t="s">
        <v>19933</v>
      </c>
      <c r="C6685" s="1" t="s">
        <v>19934</v>
      </c>
      <c r="D6685" s="1" t="s">
        <v>19935</v>
      </c>
      <c r="E6685" s="1" t="n">
        <v>139.4</v>
      </c>
      <c r="F6685" s="1" t="n">
        <v>194.6</v>
      </c>
      <c r="G6685" s="1" t="n">
        <f aca="false">AVERAGE(E6685:F6685)</f>
        <v>167</v>
      </c>
      <c r="H6685" s="1" t="n">
        <v>-60.3</v>
      </c>
      <c r="I6685" s="1" t="n">
        <v>179.1</v>
      </c>
      <c r="J6685" s="1" t="n">
        <v>30.9</v>
      </c>
      <c r="K6685" s="1" t="n">
        <v>61.6</v>
      </c>
      <c r="L6685" s="1" t="n">
        <v>142.7</v>
      </c>
      <c r="M6685" s="1" t="n">
        <v>143.9</v>
      </c>
      <c r="N6685" s="1" t="n">
        <v>-72.4</v>
      </c>
      <c r="R6685" s="1" t="n">
        <v>116.3</v>
      </c>
      <c r="S6685" s="1" t="n">
        <v>-21.1</v>
      </c>
      <c r="V6685" s="1" t="n">
        <v>22.6</v>
      </c>
      <c r="Z6685" s="1" t="n">
        <v>-16.8</v>
      </c>
      <c r="AD6685" s="1" t="n">
        <v>2.5</v>
      </c>
      <c r="AE6685" s="1" t="n">
        <v>41</v>
      </c>
      <c r="AH6685" s="1" t="n">
        <v>27.3</v>
      </c>
      <c r="AI6685" s="1" t="n">
        <v>93.3</v>
      </c>
      <c r="AJ6685" s="1" t="n">
        <v>174.9</v>
      </c>
      <c r="AL6685" s="1" t="n">
        <v>80.4</v>
      </c>
      <c r="AM6685" s="1" t="n">
        <v>93.7</v>
      </c>
      <c r="AN6685" s="1" t="n">
        <v>56.4</v>
      </c>
      <c r="AO6685" s="1" t="n">
        <v>20.5</v>
      </c>
      <c r="AP6685" s="1" t="n">
        <v>39.3</v>
      </c>
      <c r="AQ6685" s="1" t="n">
        <v>65.6</v>
      </c>
      <c r="AR6685" s="1" t="n">
        <v>825.5</v>
      </c>
      <c r="AS6685" s="1" t="n">
        <v>1119.5</v>
      </c>
      <c r="AT6685" s="1" t="n">
        <v>1180.3</v>
      </c>
      <c r="AU6685" s="1" t="n">
        <v>6726</v>
      </c>
      <c r="AV6685" s="1" t="n">
        <v>972.5</v>
      </c>
      <c r="AW6685" s="1" t="n">
        <v>6654</v>
      </c>
      <c r="AX6685" s="4" t="n">
        <f aca="false">AVERAGE(G6685:M6685)</f>
        <v>94.9857142857143</v>
      </c>
      <c r="AY6685" s="4" t="n">
        <f aca="false">CONFIDENCE(0.05,STDEV(G6685:M6685),7)</f>
        <v>65.0509040189932</v>
      </c>
    </row>
    <row r="6686" customFormat="false" ht="11.25" hidden="false" customHeight="false" outlineLevel="0" collapsed="false">
      <c r="A6686" s="1" t="n">
        <v>5662</v>
      </c>
      <c r="B6686" s="1" t="s">
        <v>19936</v>
      </c>
      <c r="C6686" s="1" t="s">
        <v>19937</v>
      </c>
      <c r="D6686" s="1" t="s">
        <v>19938</v>
      </c>
      <c r="E6686" s="1" t="n">
        <v>81.9</v>
      </c>
      <c r="F6686" s="1" t="n">
        <v>88.8</v>
      </c>
      <c r="G6686" s="1" t="n">
        <f aca="false">AVERAGE(E6686:F6686)</f>
        <v>85.35</v>
      </c>
      <c r="H6686" s="1" t="n">
        <v>155.1</v>
      </c>
      <c r="I6686" s="1" t="n">
        <v>164.7</v>
      </c>
      <c r="J6686" s="1" t="n">
        <v>238.3</v>
      </c>
      <c r="K6686" s="1" t="n">
        <v>66.9</v>
      </c>
      <c r="L6686" s="1" t="n">
        <v>161.4</v>
      </c>
      <c r="M6686" s="1" t="n">
        <v>130.2</v>
      </c>
      <c r="N6686" s="1" t="n">
        <v>104</v>
      </c>
      <c r="R6686" s="1" t="n">
        <v>104.2</v>
      </c>
      <c r="S6686" s="1" t="n">
        <v>104.6</v>
      </c>
      <c r="V6686" s="1" t="n">
        <v>174.8</v>
      </c>
      <c r="Z6686" s="1" t="n">
        <v>149.9</v>
      </c>
      <c r="AD6686" s="1" t="n">
        <v>156.3</v>
      </c>
      <c r="AE6686" s="1" t="n">
        <v>93.1</v>
      </c>
      <c r="AH6686" s="1" t="n">
        <v>437.6</v>
      </c>
      <c r="AI6686" s="1" t="n">
        <v>245.9</v>
      </c>
      <c r="AJ6686" s="1" t="n">
        <v>233.7</v>
      </c>
      <c r="AL6686" s="1" t="n">
        <v>126</v>
      </c>
      <c r="AM6686" s="1" t="n">
        <v>86.5</v>
      </c>
      <c r="AN6686" s="1" t="n">
        <v>153.3</v>
      </c>
      <c r="AO6686" s="1" t="n">
        <v>142.3</v>
      </c>
      <c r="AP6686" s="1" t="n">
        <v>135.5</v>
      </c>
      <c r="AQ6686" s="1" t="n">
        <v>106.7</v>
      </c>
      <c r="AR6686" s="1" t="n">
        <v>821.3</v>
      </c>
      <c r="AS6686" s="1" t="n">
        <v>752.8</v>
      </c>
      <c r="AT6686" s="1" t="n">
        <v>948.2</v>
      </c>
      <c r="AU6686" s="1" t="n">
        <v>6576</v>
      </c>
      <c r="AV6686" s="1" t="n">
        <v>787.05</v>
      </c>
      <c r="AW6686" s="1" t="n">
        <v>6501</v>
      </c>
      <c r="AX6686" s="4" t="n">
        <f aca="false">AVERAGE(G6686:M6686)</f>
        <v>143.135714285714</v>
      </c>
      <c r="AY6686" s="4" t="n">
        <f aca="false">CONFIDENCE(0.05,STDEV(G6686:M6686),7)</f>
        <v>42.0326206849155</v>
      </c>
    </row>
    <row r="6687" customFormat="false" ht="11.25" hidden="false" customHeight="false" outlineLevel="0" collapsed="false">
      <c r="A6687" s="1" t="n">
        <v>5516</v>
      </c>
      <c r="B6687" s="1" t="s">
        <v>19939</v>
      </c>
      <c r="C6687" s="1" t="s">
        <v>19940</v>
      </c>
      <c r="D6687" s="1" t="s">
        <v>19941</v>
      </c>
      <c r="E6687" s="1" t="n">
        <v>-6.1</v>
      </c>
      <c r="F6687" s="1" t="n">
        <v>107.1</v>
      </c>
      <c r="G6687" s="1" t="n">
        <f aca="false">AVERAGE(E6687:F6687)</f>
        <v>50.5</v>
      </c>
      <c r="H6687" s="1" t="n">
        <v>-87.9</v>
      </c>
      <c r="I6687" s="1" t="n">
        <v>-21.4</v>
      </c>
      <c r="J6687" s="1" t="n">
        <v>28.1</v>
      </c>
      <c r="K6687" s="1" t="n">
        <v>-35.4</v>
      </c>
      <c r="L6687" s="1" t="n">
        <v>30</v>
      </c>
      <c r="M6687" s="1" t="n">
        <v>108.8</v>
      </c>
      <c r="N6687" s="1" t="n">
        <v>4.8</v>
      </c>
      <c r="R6687" s="1" t="n">
        <v>12.1</v>
      </c>
      <c r="S6687" s="1" t="n">
        <v>6.3</v>
      </c>
      <c r="V6687" s="1" t="n">
        <v>-71.1</v>
      </c>
      <c r="Z6687" s="1" t="n">
        <v>107.5</v>
      </c>
      <c r="AD6687" s="1" t="n">
        <v>20.3</v>
      </c>
      <c r="AE6687" s="1" t="n">
        <v>-25.3</v>
      </c>
      <c r="AH6687" s="1" t="n">
        <v>56</v>
      </c>
      <c r="AI6687" s="1" t="n">
        <v>16.4</v>
      </c>
      <c r="AJ6687" s="1" t="n">
        <v>-108.5</v>
      </c>
      <c r="AL6687" s="1" t="n">
        <v>82.9</v>
      </c>
      <c r="AM6687" s="1" t="n">
        <v>77.7</v>
      </c>
      <c r="AN6687" s="1" t="n">
        <v>39.2</v>
      </c>
      <c r="AO6687" s="1" t="n">
        <v>-35.8</v>
      </c>
      <c r="AP6687" s="1" t="n">
        <v>286</v>
      </c>
      <c r="AQ6687" s="1" t="n">
        <v>321.1</v>
      </c>
      <c r="AR6687" s="1" t="n">
        <v>766.1</v>
      </c>
      <c r="AS6687" s="1" t="n">
        <v>761.3</v>
      </c>
      <c r="AT6687" s="1" t="n">
        <v>1023.2</v>
      </c>
      <c r="AU6687" s="1" t="n">
        <v>6626</v>
      </c>
      <c r="AV6687" s="1" t="n">
        <v>763.7</v>
      </c>
      <c r="AW6687" s="1" t="n">
        <v>6474</v>
      </c>
      <c r="AX6687" s="4" t="n">
        <f aca="false">AVERAGE(G6687:M6687)</f>
        <v>10.3857142857143</v>
      </c>
      <c r="AY6687" s="4" t="n">
        <f aca="false">CONFIDENCE(0.05,STDEV(G6687:M6687),7)</f>
        <v>47.587940700859</v>
      </c>
    </row>
    <row r="6688" customFormat="false" ht="11.25" hidden="false" customHeight="false" outlineLevel="0" collapsed="false">
      <c r="A6688" s="1" t="n">
        <v>932</v>
      </c>
      <c r="B6688" s="1" t="s">
        <v>19942</v>
      </c>
      <c r="C6688" s="1" t="s">
        <v>19943</v>
      </c>
      <c r="D6688" s="1" t="s">
        <v>19944</v>
      </c>
      <c r="E6688" s="1" t="n">
        <v>18.2</v>
      </c>
      <c r="F6688" s="1" t="n">
        <v>24.9</v>
      </c>
      <c r="G6688" s="1" t="n">
        <f aca="false">AVERAGE(E6688:F6688)</f>
        <v>21.55</v>
      </c>
      <c r="H6688" s="1" t="n">
        <v>4.4</v>
      </c>
      <c r="I6688" s="1" t="n">
        <v>45.5</v>
      </c>
      <c r="J6688" s="1" t="n">
        <v>25.7</v>
      </c>
      <c r="K6688" s="1" t="n">
        <v>-2.9</v>
      </c>
      <c r="L6688" s="1" t="n">
        <v>47.7</v>
      </c>
      <c r="M6688" s="1" t="n">
        <v>49.3</v>
      </c>
      <c r="N6688" s="1" t="n">
        <v>1.5</v>
      </c>
      <c r="R6688" s="1" t="n">
        <v>-26.8</v>
      </c>
      <c r="S6688" s="1" t="n">
        <v>-2.4</v>
      </c>
      <c r="V6688" s="1" t="n">
        <v>30.3</v>
      </c>
      <c r="Z6688" s="1" t="n">
        <v>-19.6</v>
      </c>
      <c r="AD6688" s="1" t="n">
        <v>63.8</v>
      </c>
      <c r="AE6688" s="1" t="n">
        <v>54.2</v>
      </c>
      <c r="AH6688" s="1" t="n">
        <v>62.4</v>
      </c>
      <c r="AI6688" s="1" t="n">
        <v>62</v>
      </c>
      <c r="AJ6688" s="1" t="n">
        <v>104.2</v>
      </c>
      <c r="AL6688" s="1" t="n">
        <v>-12.7</v>
      </c>
      <c r="AM6688" s="1" t="n">
        <v>-23.4</v>
      </c>
      <c r="AN6688" s="1" t="n">
        <v>-15.6</v>
      </c>
      <c r="AO6688" s="1" t="n">
        <v>-75.1</v>
      </c>
      <c r="AP6688" s="1" t="n">
        <v>-38.9</v>
      </c>
      <c r="AQ6688" s="1" t="n">
        <v>1.8</v>
      </c>
      <c r="AR6688" s="1" t="n">
        <v>30.6</v>
      </c>
      <c r="AS6688" s="1" t="n">
        <v>75.4</v>
      </c>
      <c r="AT6688" s="1" t="n">
        <v>102.2</v>
      </c>
      <c r="AU6688" s="1" t="n">
        <v>3411</v>
      </c>
      <c r="AV6688" s="1" t="n">
        <v>53</v>
      </c>
      <c r="AW6688" s="1" t="n">
        <v>2801</v>
      </c>
      <c r="AX6688" s="4" t="n">
        <f aca="false">AVERAGE(G6688:M6688)</f>
        <v>27.3214285714286</v>
      </c>
      <c r="AY6688" s="4" t="n">
        <f aca="false">CONFIDENCE(0.05,STDEV(G6688:M6688),7)</f>
        <v>15.724765070607</v>
      </c>
    </row>
    <row r="6689" customFormat="false" ht="11.25" hidden="false" customHeight="false" outlineLevel="0" collapsed="false">
      <c r="A6689" s="1" t="n">
        <v>6910</v>
      </c>
      <c r="B6689" s="1" t="s">
        <v>19945</v>
      </c>
      <c r="C6689" s="1" t="s">
        <v>19946</v>
      </c>
      <c r="D6689" s="1" t="s">
        <v>19947</v>
      </c>
      <c r="E6689" s="1" t="n">
        <v>2010.1</v>
      </c>
      <c r="F6689" s="1" t="n">
        <v>1348.8</v>
      </c>
      <c r="G6689" s="1" t="n">
        <f aca="false">AVERAGE(E6689:F6689)</f>
        <v>1679.45</v>
      </c>
      <c r="H6689" s="1" t="n">
        <v>752.8</v>
      </c>
      <c r="I6689" s="1" t="n">
        <v>1152.1</v>
      </c>
      <c r="J6689" s="1" t="n">
        <v>2783.3</v>
      </c>
      <c r="K6689" s="1" t="n">
        <v>2057.6</v>
      </c>
      <c r="L6689" s="1" t="n">
        <v>2692.6</v>
      </c>
      <c r="M6689" s="1" t="n">
        <v>895.3</v>
      </c>
      <c r="N6689" s="1" t="n">
        <v>1878.4</v>
      </c>
      <c r="R6689" s="1" t="n">
        <v>1019.3</v>
      </c>
      <c r="S6689" s="1" t="n">
        <v>474.2</v>
      </c>
      <c r="V6689" s="1" t="n">
        <v>1200.2</v>
      </c>
      <c r="Z6689" s="1" t="n">
        <v>1631.7</v>
      </c>
      <c r="AD6689" s="1" t="n">
        <v>2129.9</v>
      </c>
      <c r="AE6689" s="1" t="n">
        <v>2567.6</v>
      </c>
      <c r="AH6689" s="1" t="n">
        <v>1514.3</v>
      </c>
      <c r="AI6689" s="1" t="n">
        <v>1901.1</v>
      </c>
      <c r="AJ6689" s="1" t="n">
        <v>1705.7</v>
      </c>
      <c r="AL6689" s="1" t="n">
        <v>1846</v>
      </c>
      <c r="AM6689" s="1" t="n">
        <v>616</v>
      </c>
      <c r="AN6689" s="1" t="n">
        <v>964.8</v>
      </c>
      <c r="AO6689" s="1" t="n">
        <v>902.4</v>
      </c>
      <c r="AP6689" s="1" t="n">
        <v>2093.3</v>
      </c>
      <c r="AQ6689" s="1" t="n">
        <v>1766.7</v>
      </c>
      <c r="AR6689" s="1" t="n">
        <v>269.6</v>
      </c>
      <c r="AS6689" s="1" t="n">
        <v>392.5</v>
      </c>
      <c r="AT6689" s="1" t="n">
        <v>524.7</v>
      </c>
      <c r="AU6689" s="1" t="n">
        <v>6023</v>
      </c>
      <c r="AV6689" s="1" t="n">
        <v>331.05</v>
      </c>
      <c r="AW6689" s="1" t="n">
        <v>5510</v>
      </c>
      <c r="AX6689" s="4" t="n">
        <f aca="false">AVERAGE(G6689:M6689)</f>
        <v>1716.16428571429</v>
      </c>
      <c r="AY6689" s="4" t="n">
        <f aca="false">CONFIDENCE(0.05,STDEV(G6689:M6689),7)</f>
        <v>614.622439454284</v>
      </c>
    </row>
    <row r="6690" customFormat="false" ht="11.25" hidden="false" customHeight="false" outlineLevel="0" collapsed="false">
      <c r="A6690" s="1" t="n">
        <v>3167</v>
      </c>
      <c r="B6690" s="1" t="s">
        <v>19948</v>
      </c>
      <c r="C6690" s="1" t="s">
        <v>19949</v>
      </c>
      <c r="D6690" s="1" t="s">
        <v>19950</v>
      </c>
      <c r="E6690" s="1" t="n">
        <v>2</v>
      </c>
      <c r="F6690" s="1" t="n">
        <v>20.2</v>
      </c>
      <c r="G6690" s="1" t="n">
        <f aca="false">AVERAGE(E6690:F6690)</f>
        <v>11.1</v>
      </c>
      <c r="H6690" s="1" t="n">
        <v>35.9</v>
      </c>
      <c r="I6690" s="1" t="n">
        <v>-1.1</v>
      </c>
      <c r="J6690" s="1" t="n">
        <v>-45.6</v>
      </c>
      <c r="K6690" s="1" t="n">
        <v>-3.4</v>
      </c>
      <c r="L6690" s="1" t="n">
        <v>16.9</v>
      </c>
      <c r="M6690" s="1" t="n">
        <v>52.1</v>
      </c>
      <c r="N6690" s="1" t="n">
        <v>31.6</v>
      </c>
      <c r="R6690" s="1" t="n">
        <v>1.5</v>
      </c>
      <c r="S6690" s="1" t="n">
        <v>4.9</v>
      </c>
      <c r="V6690" s="1" t="n">
        <v>17.1</v>
      </c>
      <c r="Z6690" s="1" t="n">
        <v>39.9</v>
      </c>
      <c r="AD6690" s="1" t="n">
        <v>16.7</v>
      </c>
      <c r="AE6690" s="1" t="n">
        <v>13.8</v>
      </c>
      <c r="AH6690" s="1" t="n">
        <v>-2.4</v>
      </c>
      <c r="AI6690" s="1" t="n">
        <v>-3</v>
      </c>
      <c r="AJ6690" s="1" t="n">
        <v>79.1</v>
      </c>
      <c r="AL6690" s="1" t="n">
        <v>1.4</v>
      </c>
      <c r="AM6690" s="1" t="n">
        <v>22.4</v>
      </c>
      <c r="AN6690" s="1" t="n">
        <v>7.5</v>
      </c>
      <c r="AO6690" s="1" t="n">
        <v>23.6</v>
      </c>
      <c r="AP6690" s="1" t="n">
        <v>23.3</v>
      </c>
      <c r="AQ6690" s="1" t="n">
        <v>11.6</v>
      </c>
      <c r="AR6690" s="1" t="n">
        <v>-3.8</v>
      </c>
      <c r="AS6690" s="1" t="n">
        <v>20.1</v>
      </c>
      <c r="AT6690" s="1" t="n">
        <v>-50.4</v>
      </c>
      <c r="AU6690" s="1" t="n">
        <v>1484</v>
      </c>
      <c r="AV6690" s="1" t="n">
        <v>8.15</v>
      </c>
      <c r="AW6690" s="1" t="n">
        <v>2046</v>
      </c>
      <c r="AX6690" s="4" t="n">
        <f aca="false">AVERAGE(G6690:M6690)</f>
        <v>9.41428571428571</v>
      </c>
      <c r="AY6690" s="4" t="n">
        <f aca="false">CONFIDENCE(0.05,STDEV(G6690:M6690),7)</f>
        <v>23.1980370052322</v>
      </c>
    </row>
    <row r="6691" customFormat="false" ht="11.25" hidden="false" customHeight="false" outlineLevel="0" collapsed="false">
      <c r="A6691" s="1" t="n">
        <v>3528</v>
      </c>
      <c r="B6691" s="1" t="s">
        <v>19951</v>
      </c>
      <c r="C6691" s="1" t="s">
        <v>19952</v>
      </c>
      <c r="D6691" s="1" t="s">
        <v>19953</v>
      </c>
      <c r="E6691" s="1" t="n">
        <v>475.7</v>
      </c>
      <c r="F6691" s="1" t="n">
        <v>314.5</v>
      </c>
      <c r="G6691" s="1" t="n">
        <f aca="false">AVERAGE(E6691:F6691)</f>
        <v>395.1</v>
      </c>
      <c r="H6691" s="1" t="n">
        <v>1059.8</v>
      </c>
      <c r="I6691" s="1" t="n">
        <v>269.4</v>
      </c>
      <c r="J6691" s="1" t="n">
        <v>1940.8</v>
      </c>
      <c r="K6691" s="1" t="n">
        <v>686.8</v>
      </c>
      <c r="L6691" s="1" t="n">
        <v>1505.3</v>
      </c>
      <c r="M6691" s="1" t="n">
        <v>509.2</v>
      </c>
      <c r="N6691" s="1" t="n">
        <v>1137.8</v>
      </c>
      <c r="R6691" s="1" t="n">
        <v>1590.6</v>
      </c>
      <c r="S6691" s="1" t="n">
        <v>1673.9</v>
      </c>
      <c r="V6691" s="1" t="n">
        <v>1826.2</v>
      </c>
      <c r="Z6691" s="1" t="n">
        <v>185.8</v>
      </c>
      <c r="AD6691" s="1" t="n">
        <v>1234.5</v>
      </c>
      <c r="AE6691" s="1" t="n">
        <v>720.3</v>
      </c>
      <c r="AH6691" s="1" t="n">
        <v>1307.7</v>
      </c>
      <c r="AI6691" s="1" t="n">
        <v>1340.1</v>
      </c>
      <c r="AJ6691" s="1" t="n">
        <v>938.7</v>
      </c>
      <c r="AL6691" s="1" t="n">
        <v>1011.1</v>
      </c>
      <c r="AM6691" s="1" t="n">
        <v>374.2</v>
      </c>
      <c r="AN6691" s="1" t="n">
        <v>225</v>
      </c>
      <c r="AO6691" s="1" t="n">
        <v>276.3</v>
      </c>
      <c r="AP6691" s="1" t="n">
        <v>482.6</v>
      </c>
      <c r="AQ6691" s="1" t="n">
        <v>435.8</v>
      </c>
      <c r="AR6691" s="1" t="n">
        <v>1390.4</v>
      </c>
      <c r="AS6691" s="1" t="n">
        <v>1363</v>
      </c>
      <c r="AT6691" s="1" t="n">
        <v>598.6</v>
      </c>
      <c r="AU6691" s="1" t="n">
        <v>6188</v>
      </c>
      <c r="AV6691" s="1" t="n">
        <v>1376.7</v>
      </c>
      <c r="AW6691" s="1" t="n">
        <v>6789</v>
      </c>
      <c r="AX6691" s="4" t="n">
        <f aca="false">AVERAGE(G6691:M6691)</f>
        <v>909.485714285714</v>
      </c>
      <c r="AY6691" s="4" t="n">
        <f aca="false">CONFIDENCE(0.05,STDEV(G6691:M6691),7)</f>
        <v>461.173812641359</v>
      </c>
    </row>
    <row r="6692" customFormat="false" ht="11.25" hidden="false" customHeight="false" outlineLevel="0" collapsed="false">
      <c r="A6692" s="1" t="n">
        <v>4081</v>
      </c>
      <c r="B6692" s="1" t="s">
        <v>19954</v>
      </c>
      <c r="C6692" s="1" t="s">
        <v>19955</v>
      </c>
      <c r="D6692" s="1" t="s">
        <v>19956</v>
      </c>
      <c r="E6692" s="1" t="n">
        <v>29.8</v>
      </c>
      <c r="F6692" s="1" t="n">
        <v>2.4</v>
      </c>
      <c r="G6692" s="1" t="n">
        <f aca="false">AVERAGE(E6692:F6692)</f>
        <v>16.1</v>
      </c>
      <c r="H6692" s="1" t="n">
        <v>57.8</v>
      </c>
      <c r="I6692" s="1" t="n">
        <v>-63.2</v>
      </c>
      <c r="J6692" s="1" t="n">
        <v>-35.3</v>
      </c>
      <c r="K6692" s="1" t="n">
        <v>-25.4</v>
      </c>
      <c r="L6692" s="1" t="n">
        <v>18.1</v>
      </c>
      <c r="M6692" s="1" t="n">
        <v>23.1</v>
      </c>
      <c r="N6692" s="1" t="n">
        <v>3.5</v>
      </c>
      <c r="R6692" s="1" t="n">
        <v>20.4</v>
      </c>
      <c r="S6692" s="1" t="n">
        <v>-16.9</v>
      </c>
      <c r="V6692" s="1" t="n">
        <v>21.1</v>
      </c>
      <c r="Z6692" s="1" t="n">
        <v>69.1</v>
      </c>
      <c r="AD6692" s="1" t="n">
        <v>74.7</v>
      </c>
      <c r="AE6692" s="1" t="n">
        <v>5.9</v>
      </c>
      <c r="AH6692" s="1" t="n">
        <v>19.3</v>
      </c>
      <c r="AI6692" s="1" t="n">
        <v>68</v>
      </c>
      <c r="AJ6692" s="1" t="n">
        <v>40</v>
      </c>
      <c r="AL6692" s="1" t="n">
        <v>-6.5</v>
      </c>
      <c r="AM6692" s="1" t="n">
        <v>11.5</v>
      </c>
      <c r="AN6692" s="1" t="n">
        <v>-10</v>
      </c>
      <c r="AO6692" s="1" t="n">
        <v>-70.6</v>
      </c>
      <c r="AP6692" s="1" t="n">
        <v>-59</v>
      </c>
      <c r="AQ6692" s="1" t="n">
        <v>-43.2</v>
      </c>
      <c r="AR6692" s="1" t="n">
        <v>139.5</v>
      </c>
      <c r="AS6692" s="1" t="n">
        <v>115.5</v>
      </c>
      <c r="AT6692" s="1" t="n">
        <v>102.3</v>
      </c>
      <c r="AU6692" s="1" t="n">
        <v>3412</v>
      </c>
      <c r="AV6692" s="1" t="n">
        <v>127.5</v>
      </c>
      <c r="AW6692" s="1" t="n">
        <v>3845</v>
      </c>
      <c r="AX6692" s="4" t="n">
        <f aca="false">AVERAGE(G6692:M6692)</f>
        <v>-1.25714285714286</v>
      </c>
      <c r="AY6692" s="4" t="n">
        <f aca="false">CONFIDENCE(0.05,STDEV(G6692:M6692),7)</f>
        <v>30.7463334854169</v>
      </c>
    </row>
    <row r="6693" customFormat="false" ht="11.25" hidden="false" customHeight="false" outlineLevel="0" collapsed="false">
      <c r="A6693" s="1" t="n">
        <v>7058</v>
      </c>
      <c r="B6693" s="1" t="s">
        <v>19957</v>
      </c>
      <c r="C6693" s="1" t="s">
        <v>19958</v>
      </c>
      <c r="D6693" s="1" t="s">
        <v>19959</v>
      </c>
      <c r="E6693" s="1" t="n">
        <v>-30.3</v>
      </c>
      <c r="F6693" s="1" t="n">
        <v>83.2</v>
      </c>
      <c r="G6693" s="1" t="n">
        <f aca="false">AVERAGE(E6693:F6693)</f>
        <v>26.45</v>
      </c>
      <c r="H6693" s="1" t="n">
        <v>62.9</v>
      </c>
      <c r="I6693" s="1" t="n">
        <v>231.2</v>
      </c>
      <c r="J6693" s="1" t="n">
        <v>-201.3</v>
      </c>
      <c r="K6693" s="1" t="n">
        <v>76.7</v>
      </c>
      <c r="L6693" s="1" t="n">
        <v>105.7</v>
      </c>
      <c r="M6693" s="1" t="n">
        <v>-7.4</v>
      </c>
      <c r="N6693" s="1" t="n">
        <v>174.3</v>
      </c>
      <c r="R6693" s="1" t="n">
        <v>83.2</v>
      </c>
      <c r="S6693" s="1" t="n">
        <v>96.7</v>
      </c>
      <c r="V6693" s="1" t="n">
        <v>72</v>
      </c>
      <c r="Z6693" s="1" t="n">
        <v>43.7</v>
      </c>
      <c r="AD6693" s="1" t="n">
        <v>7.2</v>
      </c>
      <c r="AE6693" s="1" t="n">
        <v>100.2</v>
      </c>
      <c r="AH6693" s="1" t="n">
        <v>133.1</v>
      </c>
      <c r="AI6693" s="1" t="n">
        <v>-51.1</v>
      </c>
      <c r="AJ6693" s="1" t="n">
        <v>121.9</v>
      </c>
      <c r="AL6693" s="1" t="n">
        <v>119</v>
      </c>
      <c r="AM6693" s="1" t="n">
        <v>169.7</v>
      </c>
      <c r="AN6693" s="1" t="n">
        <v>251.5</v>
      </c>
      <c r="AO6693" s="1" t="n">
        <v>268.5</v>
      </c>
      <c r="AP6693" s="1" t="n">
        <v>257.1</v>
      </c>
      <c r="AQ6693" s="1" t="n">
        <v>237.7</v>
      </c>
      <c r="AR6693" s="1" t="n">
        <v>143.2</v>
      </c>
      <c r="AS6693" s="1" t="n">
        <v>106.8</v>
      </c>
      <c r="AT6693" s="1" t="n">
        <v>-92.9</v>
      </c>
      <c r="AU6693" s="1" t="n">
        <v>1194</v>
      </c>
      <c r="AV6693" s="1" t="n">
        <v>125</v>
      </c>
      <c r="AW6693" s="1" t="n">
        <v>3815</v>
      </c>
      <c r="AX6693" s="4" t="n">
        <f aca="false">AVERAGE(G6693:M6693)</f>
        <v>42.0357142857143</v>
      </c>
      <c r="AY6693" s="4" t="n">
        <f aca="false">CONFIDENCE(0.05,STDEV(G6693:M6693),7)</f>
        <v>97.2356406495471</v>
      </c>
    </row>
    <row r="6694" customFormat="false" ht="11.25" hidden="false" customHeight="false" outlineLevel="0" collapsed="false">
      <c r="A6694" s="1" t="n">
        <v>2447</v>
      </c>
      <c r="B6694" s="1" t="s">
        <v>19960</v>
      </c>
      <c r="C6694" s="1" t="s">
        <v>19961</v>
      </c>
      <c r="D6694" s="1" t="s">
        <v>19962</v>
      </c>
      <c r="E6694" s="1" t="n">
        <v>327.2</v>
      </c>
      <c r="F6694" s="1" t="n">
        <v>359.4</v>
      </c>
      <c r="G6694" s="1" t="n">
        <f aca="false">AVERAGE(E6694:F6694)</f>
        <v>343.3</v>
      </c>
      <c r="H6694" s="1" t="n">
        <v>617.1</v>
      </c>
      <c r="I6694" s="1" t="n">
        <v>318.7</v>
      </c>
      <c r="J6694" s="1" t="n">
        <v>243.1</v>
      </c>
      <c r="K6694" s="1" t="n">
        <v>710.8</v>
      </c>
      <c r="L6694" s="1" t="n">
        <v>845.5</v>
      </c>
      <c r="M6694" s="1" t="n">
        <v>359.8</v>
      </c>
      <c r="N6694" s="1" t="n">
        <v>621.8</v>
      </c>
      <c r="R6694" s="1" t="n">
        <v>502.3</v>
      </c>
      <c r="S6694" s="1" t="n">
        <v>208.7</v>
      </c>
      <c r="V6694" s="1" t="n">
        <v>811.5</v>
      </c>
      <c r="Z6694" s="1" t="n">
        <v>443.3</v>
      </c>
      <c r="AD6694" s="1" t="n">
        <v>440.9</v>
      </c>
      <c r="AE6694" s="1" t="n">
        <v>775.7</v>
      </c>
      <c r="AH6694" s="1" t="n">
        <v>1137.7</v>
      </c>
      <c r="AI6694" s="1" t="n">
        <v>1182</v>
      </c>
      <c r="AJ6694" s="1" t="n">
        <v>942.1</v>
      </c>
      <c r="AL6694" s="1" t="n">
        <v>2205.9</v>
      </c>
      <c r="AM6694" s="1" t="n">
        <v>1104.9</v>
      </c>
      <c r="AN6694" s="1" t="n">
        <v>356.4</v>
      </c>
      <c r="AO6694" s="1" t="n">
        <v>307.5</v>
      </c>
      <c r="AP6694" s="1" t="n">
        <v>381</v>
      </c>
      <c r="AQ6694" s="1" t="n">
        <v>389.6</v>
      </c>
      <c r="AR6694" s="1" t="n">
        <v>156.9</v>
      </c>
      <c r="AS6694" s="1" t="n">
        <v>214.9</v>
      </c>
      <c r="AT6694" s="1" t="n">
        <v>341.3</v>
      </c>
      <c r="AU6694" s="1" t="n">
        <v>5368</v>
      </c>
      <c r="AV6694" s="1" t="n">
        <v>185.9</v>
      </c>
      <c r="AW6694" s="1" t="n">
        <v>4454</v>
      </c>
      <c r="AX6694" s="4" t="n">
        <f aca="false">AVERAGE(G6694:M6694)</f>
        <v>491.185714285714</v>
      </c>
      <c r="AY6694" s="4" t="n">
        <f aca="false">CONFIDENCE(0.05,STDEV(G6694:M6694),7)</f>
        <v>171.094033255623</v>
      </c>
    </row>
    <row r="6695" customFormat="false" ht="11.25" hidden="false" customHeight="false" outlineLevel="0" collapsed="false">
      <c r="A6695" s="1" t="n">
        <v>1992</v>
      </c>
      <c r="B6695" s="1" t="s">
        <v>19963</v>
      </c>
      <c r="C6695" s="1" t="s">
        <v>19964</v>
      </c>
      <c r="D6695" s="1" t="s">
        <v>19965</v>
      </c>
      <c r="E6695" s="1" t="n">
        <v>-343.9</v>
      </c>
      <c r="F6695" s="1" t="n">
        <v>-230.5</v>
      </c>
      <c r="G6695" s="1" t="n">
        <f aca="false">AVERAGE(E6695:F6695)</f>
        <v>-287.2</v>
      </c>
      <c r="H6695" s="1" t="n">
        <v>-193.4</v>
      </c>
      <c r="I6695" s="1" t="n">
        <v>-369.5</v>
      </c>
      <c r="J6695" s="1" t="n">
        <v>-256.5</v>
      </c>
      <c r="K6695" s="1" t="n">
        <v>-174.7</v>
      </c>
      <c r="L6695" s="1" t="n">
        <v>-84.7</v>
      </c>
      <c r="M6695" s="1" t="n">
        <v>3.3</v>
      </c>
      <c r="N6695" s="1" t="n">
        <v>-177.1</v>
      </c>
      <c r="R6695" s="1" t="n">
        <v>-155.8</v>
      </c>
      <c r="S6695" s="1" t="n">
        <v>-208.5</v>
      </c>
      <c r="V6695" s="1" t="n">
        <v>-183.3</v>
      </c>
      <c r="Z6695" s="1" t="n">
        <v>-65.4</v>
      </c>
      <c r="AD6695" s="1" t="n">
        <v>-18.5</v>
      </c>
      <c r="AE6695" s="1" t="n">
        <v>-115.1</v>
      </c>
      <c r="AH6695" s="1" t="n">
        <v>-42.1</v>
      </c>
      <c r="AI6695" s="1" t="n">
        <v>154.7</v>
      </c>
      <c r="AJ6695" s="1" t="n">
        <v>226.2</v>
      </c>
      <c r="AL6695" s="1" t="n">
        <v>-10.3</v>
      </c>
      <c r="AM6695" s="1" t="n">
        <v>-46</v>
      </c>
      <c r="AN6695" s="1" t="n">
        <v>-98.1</v>
      </c>
      <c r="AO6695" s="1" t="n">
        <v>-197.5</v>
      </c>
      <c r="AP6695" s="1" t="n">
        <v>-133</v>
      </c>
      <c r="AQ6695" s="1" t="n">
        <v>-38.8</v>
      </c>
      <c r="AR6695" s="1" t="n">
        <v>77.7</v>
      </c>
      <c r="AS6695" s="1" t="n">
        <v>9.7</v>
      </c>
      <c r="AT6695" s="1" t="n">
        <v>-82.5</v>
      </c>
      <c r="AU6695" s="1" t="n">
        <v>1245</v>
      </c>
      <c r="AV6695" s="1" t="n">
        <v>43.7</v>
      </c>
      <c r="AW6695" s="1" t="n">
        <v>2632</v>
      </c>
      <c r="AX6695" s="4" t="n">
        <f aca="false">AVERAGE(G6695:M6695)</f>
        <v>-194.671428571429</v>
      </c>
      <c r="AY6695" s="4" t="n">
        <f aca="false">CONFIDENCE(0.05,STDEV(G6695:M6695),7)</f>
        <v>93.0362346365979</v>
      </c>
    </row>
    <row r="6696" customFormat="false" ht="11.25" hidden="false" customHeight="false" outlineLevel="0" collapsed="false">
      <c r="A6696" s="1" t="n">
        <v>4244</v>
      </c>
      <c r="B6696" s="1" t="s">
        <v>19966</v>
      </c>
      <c r="C6696" s="1" t="s">
        <v>19967</v>
      </c>
      <c r="D6696" s="1" t="s">
        <v>19968</v>
      </c>
      <c r="E6696" s="1" t="n">
        <v>25.3</v>
      </c>
      <c r="F6696" s="1" t="n">
        <v>71.6</v>
      </c>
      <c r="G6696" s="1" t="n">
        <f aca="false">AVERAGE(E6696:F6696)</f>
        <v>48.45</v>
      </c>
      <c r="H6696" s="1" t="n">
        <v>13.3</v>
      </c>
      <c r="I6696" s="1" t="n">
        <v>-109.6</v>
      </c>
      <c r="J6696" s="1" t="n">
        <v>-74.5</v>
      </c>
      <c r="K6696" s="1" t="n">
        <v>-38.2</v>
      </c>
      <c r="L6696" s="1" t="n">
        <v>69.7</v>
      </c>
      <c r="M6696" s="1" t="n">
        <v>-102.5</v>
      </c>
      <c r="N6696" s="1" t="n">
        <v>-12.1</v>
      </c>
      <c r="R6696" s="1" t="n">
        <v>-3.6</v>
      </c>
      <c r="S6696" s="1" t="n">
        <v>-177.8</v>
      </c>
      <c r="V6696" s="1" t="n">
        <v>-11.2</v>
      </c>
      <c r="Z6696" s="1" t="n">
        <v>47</v>
      </c>
      <c r="AD6696" s="1" t="n">
        <v>3.8</v>
      </c>
      <c r="AE6696" s="1" t="n">
        <v>47.3</v>
      </c>
      <c r="AH6696" s="1" t="n">
        <v>47.6</v>
      </c>
      <c r="AI6696" s="1" t="n">
        <v>13.4</v>
      </c>
      <c r="AJ6696" s="1" t="n">
        <v>-21.6</v>
      </c>
      <c r="AL6696" s="1" t="n">
        <v>22.9</v>
      </c>
      <c r="AM6696" s="1" t="n">
        <v>-113.9</v>
      </c>
      <c r="AN6696" s="1" t="n">
        <v>106.6</v>
      </c>
      <c r="AO6696" s="1" t="n">
        <v>-36.8</v>
      </c>
      <c r="AP6696" s="1" t="n">
        <v>-217.5</v>
      </c>
      <c r="AQ6696" s="1" t="n">
        <v>-78.5</v>
      </c>
      <c r="AR6696" s="1" t="n">
        <v>-101.6</v>
      </c>
      <c r="AS6696" s="1" t="n">
        <v>-90.9</v>
      </c>
      <c r="AT6696" s="1" t="n">
        <v>169.8</v>
      </c>
      <c r="AU6696" s="1" t="n">
        <v>4150</v>
      </c>
      <c r="AV6696" s="1" t="n">
        <v>-96.25</v>
      </c>
      <c r="AW6696" s="1" t="n">
        <v>914</v>
      </c>
      <c r="AX6696" s="4" t="n">
        <f aca="false">AVERAGE(G6696:M6696)</f>
        <v>-27.6214285714286</v>
      </c>
      <c r="AY6696" s="4" t="n">
        <f aca="false">CONFIDENCE(0.05,STDEV(G6696:M6696),7)</f>
        <v>53.7351580745772</v>
      </c>
    </row>
    <row r="6697" customFormat="false" ht="11.25" hidden="false" customHeight="false" outlineLevel="0" collapsed="false">
      <c r="A6697" s="1" t="n">
        <v>316</v>
      </c>
      <c r="B6697" s="1" t="s">
        <v>19969</v>
      </c>
      <c r="C6697" s="1" t="s">
        <v>19970</v>
      </c>
      <c r="D6697" s="1" t="s">
        <v>19971</v>
      </c>
      <c r="E6697" s="1" t="n">
        <v>53.4</v>
      </c>
      <c r="F6697" s="1" t="n">
        <v>85.9</v>
      </c>
      <c r="G6697" s="1" t="n">
        <f aca="false">AVERAGE(E6697:F6697)</f>
        <v>69.65</v>
      </c>
      <c r="H6697" s="1" t="n">
        <v>35.9</v>
      </c>
      <c r="I6697" s="1" t="n">
        <v>-8.5</v>
      </c>
      <c r="J6697" s="1" t="n">
        <v>30.9</v>
      </c>
      <c r="K6697" s="1" t="n">
        <v>-4.1</v>
      </c>
      <c r="L6697" s="1" t="n">
        <v>-6</v>
      </c>
      <c r="M6697" s="1" t="n">
        <v>31.8</v>
      </c>
      <c r="N6697" s="1" t="n">
        <v>79.2</v>
      </c>
      <c r="R6697" s="1" t="n">
        <v>-45.3</v>
      </c>
      <c r="S6697" s="1" t="n">
        <v>30.5</v>
      </c>
      <c r="V6697" s="1" t="n">
        <v>-7.6</v>
      </c>
      <c r="Z6697" s="1" t="n">
        <v>-31.6</v>
      </c>
      <c r="AD6697" s="1" t="n">
        <v>21.4</v>
      </c>
      <c r="AE6697" s="1" t="n">
        <v>112.7</v>
      </c>
      <c r="AH6697" s="1" t="n">
        <v>246.5</v>
      </c>
      <c r="AI6697" s="1" t="n">
        <v>198.9</v>
      </c>
      <c r="AJ6697" s="1" t="n">
        <v>280.4</v>
      </c>
      <c r="AL6697" s="1" t="n">
        <v>21.7</v>
      </c>
      <c r="AM6697" s="1" t="n">
        <v>38.8</v>
      </c>
      <c r="AN6697" s="1" t="n">
        <v>-43.8</v>
      </c>
      <c r="AO6697" s="1" t="n">
        <v>-11.7</v>
      </c>
      <c r="AP6697" s="1" t="n">
        <v>-31</v>
      </c>
      <c r="AQ6697" s="1" t="n">
        <v>6.4</v>
      </c>
      <c r="AR6697" s="1" t="n">
        <v>6.2</v>
      </c>
      <c r="AS6697" s="1" t="n">
        <v>-3.2</v>
      </c>
      <c r="AT6697" s="1" t="n">
        <v>-7.4</v>
      </c>
      <c r="AU6697" s="1" t="n">
        <v>1981</v>
      </c>
      <c r="AV6697" s="1" t="n">
        <v>1.5</v>
      </c>
      <c r="AW6697" s="1" t="n">
        <v>1947</v>
      </c>
      <c r="AX6697" s="4" t="n">
        <f aca="false">AVERAGE(G6697:M6697)</f>
        <v>21.3785714285714</v>
      </c>
      <c r="AY6697" s="4" t="n">
        <f aca="false">CONFIDENCE(0.05,STDEV(G6697:M6697),7)</f>
        <v>21.4527272450605</v>
      </c>
    </row>
    <row r="6698" customFormat="false" ht="11.25" hidden="false" customHeight="false" outlineLevel="0" collapsed="false">
      <c r="A6698" s="1" t="n">
        <v>3815</v>
      </c>
      <c r="B6698" s="1" t="s">
        <v>19972</v>
      </c>
      <c r="C6698" s="1" t="s">
        <v>19973</v>
      </c>
      <c r="D6698" s="1" t="s">
        <v>19974</v>
      </c>
      <c r="E6698" s="1" t="n">
        <v>142</v>
      </c>
      <c r="F6698" s="1" t="n">
        <v>202.7</v>
      </c>
      <c r="G6698" s="1" t="n">
        <f aca="false">AVERAGE(E6698:F6698)</f>
        <v>172.35</v>
      </c>
      <c r="H6698" s="1" t="n">
        <v>-10</v>
      </c>
      <c r="I6698" s="1" t="n">
        <v>-36.2</v>
      </c>
      <c r="J6698" s="1" t="n">
        <v>275.8</v>
      </c>
      <c r="K6698" s="1" t="n">
        <v>149.4</v>
      </c>
      <c r="L6698" s="1" t="n">
        <v>412.2</v>
      </c>
      <c r="M6698" s="1" t="n">
        <v>68.5</v>
      </c>
      <c r="N6698" s="1" t="n">
        <v>150.3</v>
      </c>
      <c r="R6698" s="1" t="n">
        <v>138.6</v>
      </c>
      <c r="S6698" s="1" t="n">
        <v>124</v>
      </c>
      <c r="V6698" s="1" t="n">
        <v>231.2</v>
      </c>
      <c r="Z6698" s="1" t="n">
        <v>264.7</v>
      </c>
      <c r="AD6698" s="1" t="n">
        <v>256.2</v>
      </c>
      <c r="AE6698" s="1" t="n">
        <v>50.2</v>
      </c>
      <c r="AH6698" s="1" t="n">
        <v>994.6</v>
      </c>
      <c r="AI6698" s="1" t="n">
        <v>476.5</v>
      </c>
      <c r="AJ6698" s="1" t="n">
        <v>313.4</v>
      </c>
      <c r="AL6698" s="1" t="n">
        <v>760.2</v>
      </c>
      <c r="AM6698" s="1" t="n">
        <v>86</v>
      </c>
      <c r="AN6698" s="1" t="n">
        <v>53.4</v>
      </c>
      <c r="AO6698" s="1" t="n">
        <v>16.8</v>
      </c>
      <c r="AP6698" s="1" t="n">
        <v>477.2</v>
      </c>
      <c r="AQ6698" s="1" t="n">
        <v>472.2</v>
      </c>
      <c r="AR6698" s="1" t="n">
        <v>270.8</v>
      </c>
      <c r="AS6698" s="1" t="n">
        <v>312.2</v>
      </c>
      <c r="AT6698" s="1" t="n">
        <v>300.4</v>
      </c>
      <c r="AU6698" s="1" t="n">
        <v>5142</v>
      </c>
      <c r="AV6698" s="1" t="n">
        <v>291.5</v>
      </c>
      <c r="AW6698" s="1" t="n">
        <v>5267</v>
      </c>
      <c r="AX6698" s="4" t="n">
        <f aca="false">AVERAGE(G6698:M6698)</f>
        <v>147.435714285714</v>
      </c>
      <c r="AY6698" s="4" t="n">
        <f aca="false">CONFIDENCE(0.05,STDEV(G6698:M6698),7)</f>
        <v>117.885657395687</v>
      </c>
    </row>
    <row r="6699" customFormat="false" ht="11.25" hidden="false" customHeight="false" outlineLevel="0" collapsed="false">
      <c r="A6699" s="1" t="n">
        <v>1269</v>
      </c>
      <c r="B6699" s="1" t="s">
        <v>19975</v>
      </c>
      <c r="C6699" s="1" t="s">
        <v>19976</v>
      </c>
      <c r="D6699" s="1" t="s">
        <v>19977</v>
      </c>
      <c r="E6699" s="1" t="n">
        <v>-29.2</v>
      </c>
      <c r="F6699" s="1" t="n">
        <v>-78.8</v>
      </c>
      <c r="G6699" s="1" t="n">
        <f aca="false">AVERAGE(E6699:F6699)</f>
        <v>-54</v>
      </c>
      <c r="H6699" s="1" t="n">
        <v>165.7</v>
      </c>
      <c r="I6699" s="1" t="n">
        <v>96.4</v>
      </c>
      <c r="J6699" s="1" t="n">
        <v>-317.2</v>
      </c>
      <c r="K6699" s="1" t="n">
        <v>870.6</v>
      </c>
      <c r="L6699" s="1" t="n">
        <v>310.3</v>
      </c>
      <c r="M6699" s="1" t="n">
        <v>147.4</v>
      </c>
      <c r="N6699" s="1" t="n">
        <v>267</v>
      </c>
      <c r="R6699" s="1" t="n">
        <v>-17.3</v>
      </c>
      <c r="S6699" s="1" t="n">
        <v>965.2</v>
      </c>
      <c r="V6699" s="1" t="n">
        <v>270.7</v>
      </c>
      <c r="Z6699" s="1" t="n">
        <v>343.6</v>
      </c>
      <c r="AD6699" s="1" t="n">
        <v>-95.6</v>
      </c>
      <c r="AE6699" s="1" t="n">
        <v>-21.2</v>
      </c>
      <c r="AH6699" s="1" t="n">
        <v>1225.8</v>
      </c>
      <c r="AI6699" s="1" t="n">
        <v>1108.4</v>
      </c>
      <c r="AJ6699" s="1" t="n">
        <v>562.5</v>
      </c>
      <c r="AL6699" s="1" t="n">
        <v>404.4</v>
      </c>
      <c r="AM6699" s="1" t="n">
        <v>-304</v>
      </c>
      <c r="AN6699" s="1" t="n">
        <v>-48</v>
      </c>
      <c r="AO6699" s="1" t="n">
        <v>-149.2</v>
      </c>
      <c r="AP6699" s="1" t="n">
        <v>-283.2</v>
      </c>
      <c r="AQ6699" s="1" t="n">
        <v>-132.3</v>
      </c>
      <c r="AR6699" s="1" t="n">
        <v>123.9</v>
      </c>
      <c r="AS6699" s="1" t="n">
        <v>129.2</v>
      </c>
      <c r="AT6699" s="1" t="n">
        <v>83.3</v>
      </c>
      <c r="AU6699" s="1" t="n">
        <v>3201</v>
      </c>
      <c r="AV6699" s="1" t="n">
        <v>126.55</v>
      </c>
      <c r="AW6699" s="1" t="n">
        <v>3836</v>
      </c>
      <c r="AX6699" s="4" t="n">
        <f aca="false">AVERAGE(G6699:M6699)</f>
        <v>174.171428571429</v>
      </c>
      <c r="AY6699" s="4" t="n">
        <f aca="false">CONFIDENCE(0.05,STDEV(G6699:M6699),7)</f>
        <v>271.157365815856</v>
      </c>
    </row>
    <row r="6700" customFormat="false" ht="11.25" hidden="false" customHeight="false" outlineLevel="0" collapsed="false">
      <c r="A6700" s="1" t="n">
        <v>3317</v>
      </c>
      <c r="B6700" s="1" t="s">
        <v>19978</v>
      </c>
      <c r="C6700" s="1" t="s">
        <v>19979</v>
      </c>
      <c r="D6700" s="1" t="s">
        <v>19980</v>
      </c>
      <c r="E6700" s="1" t="n">
        <v>598.6</v>
      </c>
      <c r="F6700" s="1" t="n">
        <v>496.5</v>
      </c>
      <c r="G6700" s="1" t="n">
        <f aca="false">AVERAGE(E6700:F6700)</f>
        <v>547.55</v>
      </c>
      <c r="H6700" s="1" t="n">
        <v>473.6</v>
      </c>
      <c r="I6700" s="1" t="n">
        <v>473.4</v>
      </c>
      <c r="J6700" s="1" t="n">
        <v>576.8</v>
      </c>
      <c r="K6700" s="1" t="n">
        <v>409.6</v>
      </c>
      <c r="L6700" s="1" t="n">
        <v>688.5</v>
      </c>
      <c r="M6700" s="1" t="n">
        <v>857.9</v>
      </c>
      <c r="N6700" s="1" t="n">
        <v>450.1</v>
      </c>
      <c r="R6700" s="1" t="n">
        <v>298.8</v>
      </c>
      <c r="S6700" s="1" t="n">
        <v>450.6</v>
      </c>
      <c r="V6700" s="1" t="n">
        <v>413.3</v>
      </c>
      <c r="Z6700" s="1" t="n">
        <v>401.6</v>
      </c>
      <c r="AD6700" s="1" t="n">
        <v>359.1</v>
      </c>
      <c r="AE6700" s="1" t="n">
        <v>557.2</v>
      </c>
      <c r="AH6700" s="1" t="n">
        <v>960.1</v>
      </c>
      <c r="AI6700" s="1" t="n">
        <v>725.5</v>
      </c>
      <c r="AJ6700" s="1" t="n">
        <v>836.5</v>
      </c>
      <c r="AL6700" s="1" t="n">
        <v>347</v>
      </c>
      <c r="AM6700" s="1" t="n">
        <v>354</v>
      </c>
      <c r="AN6700" s="1" t="n">
        <v>376.3</v>
      </c>
      <c r="AO6700" s="1" t="n">
        <v>346.9</v>
      </c>
      <c r="AP6700" s="1" t="n">
        <v>392.6</v>
      </c>
      <c r="AQ6700" s="1" t="n">
        <v>410.4</v>
      </c>
      <c r="AR6700" s="1" t="n">
        <v>638.2</v>
      </c>
      <c r="AS6700" s="1" t="n">
        <v>868.1</v>
      </c>
      <c r="AT6700" s="1" t="n">
        <v>546.3</v>
      </c>
      <c r="AU6700" s="1" t="n">
        <v>6072</v>
      </c>
      <c r="AV6700" s="1" t="n">
        <v>753.15</v>
      </c>
      <c r="AW6700" s="1" t="n">
        <v>6462</v>
      </c>
      <c r="AX6700" s="4" t="n">
        <f aca="false">AVERAGE(G6700:M6700)</f>
        <v>575.335714285714</v>
      </c>
      <c r="AY6700" s="4" t="n">
        <f aca="false">CONFIDENCE(0.05,STDEV(G6700:M6700),7)</f>
        <v>113.816333190082</v>
      </c>
    </row>
    <row r="6701" customFormat="false" ht="11.25" hidden="false" customHeight="false" outlineLevel="0" collapsed="false">
      <c r="A6701" s="1" t="n">
        <v>1899</v>
      </c>
      <c r="B6701" s="1" t="s">
        <v>19981</v>
      </c>
      <c r="C6701" s="1" t="s">
        <v>19982</v>
      </c>
      <c r="D6701" s="1" t="s">
        <v>19983</v>
      </c>
      <c r="E6701" s="1" t="n">
        <v>780.5</v>
      </c>
      <c r="F6701" s="1" t="n">
        <v>827.7</v>
      </c>
      <c r="G6701" s="1" t="n">
        <f aca="false">AVERAGE(E6701:F6701)</f>
        <v>804.1</v>
      </c>
      <c r="H6701" s="1" t="n">
        <v>758.5</v>
      </c>
      <c r="I6701" s="1" t="n">
        <v>520.7</v>
      </c>
      <c r="J6701" s="1" t="n">
        <v>604.7</v>
      </c>
      <c r="K6701" s="1" t="n">
        <v>410.5</v>
      </c>
      <c r="L6701" s="1" t="n">
        <v>656.7</v>
      </c>
      <c r="M6701" s="1" t="n">
        <v>224.6</v>
      </c>
      <c r="N6701" s="1" t="n">
        <v>273.6</v>
      </c>
      <c r="R6701" s="1" t="n">
        <v>574.5</v>
      </c>
      <c r="S6701" s="1" t="n">
        <v>322.8</v>
      </c>
      <c r="V6701" s="1" t="n">
        <v>520.3</v>
      </c>
      <c r="Z6701" s="1" t="n">
        <v>316.7</v>
      </c>
      <c r="AD6701" s="1" t="n">
        <v>673.9</v>
      </c>
      <c r="AE6701" s="1" t="n">
        <v>249.9</v>
      </c>
      <c r="AH6701" s="1" t="n">
        <v>1215.4</v>
      </c>
      <c r="AI6701" s="1" t="n">
        <v>1427.2</v>
      </c>
      <c r="AJ6701" s="1" t="n">
        <v>519.6</v>
      </c>
      <c r="AL6701" s="1" t="n">
        <v>813.1</v>
      </c>
      <c r="AM6701" s="1" t="n">
        <v>382.7</v>
      </c>
      <c r="AN6701" s="1" t="n">
        <v>404.5</v>
      </c>
      <c r="AO6701" s="1" t="n">
        <v>503.3</v>
      </c>
      <c r="AP6701" s="1" t="n">
        <v>364.6</v>
      </c>
      <c r="AQ6701" s="1" t="n">
        <v>279.5</v>
      </c>
      <c r="AR6701" s="1" t="n">
        <v>248.1</v>
      </c>
      <c r="AS6701" s="1" t="n">
        <v>247.4</v>
      </c>
      <c r="AT6701" s="1" t="n">
        <v>340.9</v>
      </c>
      <c r="AU6701" s="1" t="n">
        <v>5366</v>
      </c>
      <c r="AV6701" s="1" t="n">
        <v>247.75</v>
      </c>
      <c r="AW6701" s="1" t="n">
        <v>4988</v>
      </c>
      <c r="AX6701" s="4" t="n">
        <f aca="false">AVERAGE(G6701:M6701)</f>
        <v>568.542857142857</v>
      </c>
      <c r="AY6701" s="4" t="n">
        <f aca="false">CONFIDENCE(0.05,STDEV(G6701:M6701),7)</f>
        <v>150.064858752464</v>
      </c>
    </row>
    <row r="6702" customFormat="false" ht="11.25" hidden="false" customHeight="false" outlineLevel="0" collapsed="false">
      <c r="A6702" s="1" t="n">
        <v>6297</v>
      </c>
      <c r="B6702" s="1" t="s">
        <v>19984</v>
      </c>
      <c r="C6702" s="1" t="s">
        <v>19985</v>
      </c>
      <c r="D6702" s="1" t="s">
        <v>19986</v>
      </c>
      <c r="E6702" s="1" t="n">
        <v>3793.2</v>
      </c>
      <c r="F6702" s="1" t="n">
        <v>4832</v>
      </c>
      <c r="G6702" s="1" t="n">
        <f aca="false">AVERAGE(E6702:F6702)</f>
        <v>4312.6</v>
      </c>
      <c r="H6702" s="1" t="n">
        <v>1340</v>
      </c>
      <c r="I6702" s="1" t="n">
        <v>3168.2</v>
      </c>
      <c r="J6702" s="1" t="n">
        <v>1787.2</v>
      </c>
      <c r="K6702" s="1" t="n">
        <v>1998.2</v>
      </c>
      <c r="L6702" s="1" t="n">
        <v>1780.3</v>
      </c>
      <c r="M6702" s="1" t="n">
        <v>1914.7</v>
      </c>
      <c r="N6702" s="1" t="n">
        <v>1533.4</v>
      </c>
      <c r="R6702" s="1" t="n">
        <v>1868</v>
      </c>
      <c r="S6702" s="1" t="n">
        <v>1689</v>
      </c>
      <c r="V6702" s="1" t="n">
        <v>1896.2</v>
      </c>
      <c r="Z6702" s="1" t="n">
        <v>1279.2</v>
      </c>
      <c r="AD6702" s="1" t="n">
        <v>1228.4</v>
      </c>
      <c r="AE6702" s="1" t="n">
        <v>1008.6</v>
      </c>
      <c r="AH6702" s="1" t="n">
        <v>2148.8</v>
      </c>
      <c r="AI6702" s="1" t="n">
        <v>2056.8</v>
      </c>
      <c r="AJ6702" s="1" t="n">
        <v>2365.4</v>
      </c>
      <c r="AL6702" s="1" t="n">
        <v>1733.1</v>
      </c>
      <c r="AM6702" s="1" t="n">
        <v>2437.3</v>
      </c>
      <c r="AN6702" s="1" t="n">
        <v>2909.8</v>
      </c>
      <c r="AO6702" s="1" t="n">
        <v>2596.9</v>
      </c>
      <c r="AP6702" s="1" t="n">
        <v>2805.9</v>
      </c>
      <c r="AQ6702" s="1" t="n">
        <v>2690</v>
      </c>
      <c r="AR6702" s="1" t="n">
        <v>-137.9</v>
      </c>
      <c r="AS6702" s="1" t="n">
        <v>-143.8</v>
      </c>
      <c r="AT6702" s="1" t="n">
        <v>-176.5</v>
      </c>
      <c r="AU6702" s="1" t="n">
        <v>780</v>
      </c>
      <c r="AV6702" s="1" t="n">
        <v>-140.85</v>
      </c>
      <c r="AW6702" s="1" t="n">
        <v>679</v>
      </c>
      <c r="AX6702" s="4" t="n">
        <f aca="false">AVERAGE(G6702:M6702)</f>
        <v>2328.74285714286</v>
      </c>
      <c r="AY6702" s="4" t="n">
        <f aca="false">CONFIDENCE(0.05,STDEV(G6702:M6702),7)</f>
        <v>770.614881548249</v>
      </c>
    </row>
    <row r="6703" customFormat="false" ht="11.25" hidden="false" customHeight="false" outlineLevel="0" collapsed="false">
      <c r="A6703" s="1" t="n">
        <v>787</v>
      </c>
      <c r="B6703" s="1" t="s">
        <v>19987</v>
      </c>
      <c r="C6703" s="1" t="s">
        <v>19988</v>
      </c>
      <c r="D6703" s="1" t="s">
        <v>19989</v>
      </c>
      <c r="E6703" s="1" t="n">
        <v>8</v>
      </c>
      <c r="F6703" s="1" t="n">
        <v>-6.4</v>
      </c>
      <c r="G6703" s="1" t="n">
        <f aca="false">AVERAGE(E6703:F6703)</f>
        <v>0.8</v>
      </c>
      <c r="H6703" s="1" t="n">
        <v>4.1</v>
      </c>
      <c r="I6703" s="1" t="n">
        <v>53.7</v>
      </c>
      <c r="J6703" s="1" t="n">
        <v>12.9</v>
      </c>
      <c r="K6703" s="1" t="n">
        <v>12.8</v>
      </c>
      <c r="L6703" s="1" t="n">
        <v>8.9</v>
      </c>
      <c r="M6703" s="1" t="n">
        <v>110.5</v>
      </c>
      <c r="N6703" s="1" t="n">
        <v>41.2</v>
      </c>
      <c r="R6703" s="1" t="n">
        <v>62.6</v>
      </c>
      <c r="S6703" s="1" t="n">
        <v>-15.9</v>
      </c>
      <c r="V6703" s="1" t="n">
        <v>37.1</v>
      </c>
      <c r="Z6703" s="1" t="n">
        <v>43.7</v>
      </c>
      <c r="AD6703" s="1" t="n">
        <v>9.3</v>
      </c>
      <c r="AE6703" s="1" t="n">
        <v>73.5</v>
      </c>
      <c r="AH6703" s="1" t="n">
        <v>148.8</v>
      </c>
      <c r="AI6703" s="1" t="n">
        <v>236.2</v>
      </c>
      <c r="AJ6703" s="1" t="n">
        <v>135.5</v>
      </c>
      <c r="AL6703" s="1" t="n">
        <v>431</v>
      </c>
      <c r="AM6703" s="1" t="n">
        <v>448</v>
      </c>
      <c r="AN6703" s="1" t="n">
        <v>766.5</v>
      </c>
      <c r="AO6703" s="1" t="n">
        <v>668.4</v>
      </c>
      <c r="AP6703" s="1" t="n">
        <v>114</v>
      </c>
      <c r="AQ6703" s="1" t="n">
        <v>137.2</v>
      </c>
      <c r="AR6703" s="1" t="n">
        <v>-23.5</v>
      </c>
      <c r="AS6703" s="1" t="n">
        <v>-12.8</v>
      </c>
      <c r="AT6703" s="1" t="n">
        <v>-40.1</v>
      </c>
      <c r="AU6703" s="1" t="n">
        <v>1589</v>
      </c>
      <c r="AV6703" s="1" t="n">
        <v>-18.15</v>
      </c>
      <c r="AW6703" s="1" t="n">
        <v>1644</v>
      </c>
      <c r="AX6703" s="4" t="n">
        <f aca="false">AVERAGE(G6703:M6703)</f>
        <v>29.1</v>
      </c>
      <c r="AY6703" s="4" t="n">
        <f aca="false">CONFIDENCE(0.05,STDEV(G6703:M6703),7)</f>
        <v>29.6213428240945</v>
      </c>
    </row>
    <row r="6704" customFormat="false" ht="11.25" hidden="false" customHeight="false" outlineLevel="0" collapsed="false">
      <c r="A6704" s="1" t="n">
        <v>1270</v>
      </c>
      <c r="B6704" s="1" t="s">
        <v>19990</v>
      </c>
      <c r="C6704" s="1" t="s">
        <v>19991</v>
      </c>
      <c r="D6704" s="1" t="s">
        <v>19992</v>
      </c>
      <c r="E6704" s="1" t="n">
        <v>-61.2</v>
      </c>
      <c r="F6704" s="1" t="n">
        <v>-110.8</v>
      </c>
      <c r="G6704" s="1" t="n">
        <f aca="false">AVERAGE(E6704:F6704)</f>
        <v>-86</v>
      </c>
      <c r="H6704" s="1" t="n">
        <v>-150.6</v>
      </c>
      <c r="I6704" s="1" t="n">
        <v>-98.5</v>
      </c>
      <c r="J6704" s="1" t="n">
        <v>-12.9</v>
      </c>
      <c r="K6704" s="1" t="n">
        <v>-68.7</v>
      </c>
      <c r="L6704" s="1" t="n">
        <v>-72.3</v>
      </c>
      <c r="M6704" s="1" t="n">
        <v>-30.6</v>
      </c>
      <c r="N6704" s="1" t="n">
        <v>-177</v>
      </c>
      <c r="R6704" s="1" t="n">
        <v>19.2</v>
      </c>
      <c r="S6704" s="1" t="n">
        <v>158</v>
      </c>
      <c r="V6704" s="1" t="n">
        <v>-4.3</v>
      </c>
      <c r="Z6704" s="1" t="n">
        <v>120.1</v>
      </c>
      <c r="AD6704" s="1" t="n">
        <v>-115.2</v>
      </c>
      <c r="AE6704" s="1" t="n">
        <v>-103.1</v>
      </c>
      <c r="AH6704" s="1" t="n">
        <v>207</v>
      </c>
      <c r="AI6704" s="1" t="n">
        <v>26.7</v>
      </c>
      <c r="AJ6704" s="1" t="n">
        <v>23.6</v>
      </c>
      <c r="AL6704" s="1" t="n">
        <v>203.8</v>
      </c>
      <c r="AM6704" s="1" t="n">
        <v>-0.3</v>
      </c>
      <c r="AN6704" s="1" t="n">
        <v>-78.3</v>
      </c>
      <c r="AO6704" s="1" t="n">
        <v>-34.9</v>
      </c>
      <c r="AP6704" s="1" t="n">
        <v>-7.8</v>
      </c>
      <c r="AQ6704" s="1" t="n">
        <v>-86.5</v>
      </c>
      <c r="AR6704" s="1" t="n">
        <v>-15.2</v>
      </c>
      <c r="AS6704" s="1" t="n">
        <v>-8.2</v>
      </c>
      <c r="AT6704" s="1" t="n">
        <v>-24.9</v>
      </c>
      <c r="AU6704" s="1" t="n">
        <v>1740</v>
      </c>
      <c r="AV6704" s="1" t="n">
        <v>-11.7</v>
      </c>
      <c r="AW6704" s="1" t="n">
        <v>1724</v>
      </c>
      <c r="AX6704" s="4" t="n">
        <f aca="false">AVERAGE(G6704:M6704)</f>
        <v>-74.2285714285714</v>
      </c>
      <c r="AY6704" s="4" t="n">
        <f aca="false">CONFIDENCE(0.05,STDEV(G6704:M6704),7)</f>
        <v>33.4853166198261</v>
      </c>
    </row>
    <row r="6705" customFormat="false" ht="11.25" hidden="false" customHeight="false" outlineLevel="0" collapsed="false">
      <c r="A6705" s="1" t="n">
        <v>4337</v>
      </c>
      <c r="B6705" s="1" t="s">
        <v>19993</v>
      </c>
      <c r="C6705" s="1" t="s">
        <v>19994</v>
      </c>
      <c r="D6705" s="1" t="s">
        <v>19995</v>
      </c>
      <c r="E6705" s="1" t="n">
        <v>-85.2</v>
      </c>
      <c r="F6705" s="1" t="n">
        <v>214.5</v>
      </c>
      <c r="G6705" s="1" t="n">
        <f aca="false">AVERAGE(E6705:F6705)</f>
        <v>64.65</v>
      </c>
      <c r="H6705" s="1" t="n">
        <v>79.4</v>
      </c>
      <c r="I6705" s="1" t="n">
        <v>-79</v>
      </c>
      <c r="J6705" s="1" t="n">
        <v>252.7</v>
      </c>
      <c r="K6705" s="1" t="n">
        <v>204.4</v>
      </c>
      <c r="L6705" s="1" t="n">
        <v>79.3</v>
      </c>
      <c r="M6705" s="1" t="n">
        <v>517.5</v>
      </c>
      <c r="N6705" s="1" t="n">
        <v>155</v>
      </c>
      <c r="R6705" s="1" t="n">
        <v>260.4</v>
      </c>
      <c r="S6705" s="1" t="n">
        <v>-68.8</v>
      </c>
      <c r="V6705" s="1" t="n">
        <v>-74.8</v>
      </c>
      <c r="Z6705" s="1" t="n">
        <v>241.7</v>
      </c>
      <c r="AD6705" s="1" t="n">
        <v>417.5</v>
      </c>
      <c r="AE6705" s="1" t="n">
        <v>-64.2</v>
      </c>
      <c r="AH6705" s="1" t="n">
        <v>243.8</v>
      </c>
      <c r="AI6705" s="1" t="n">
        <v>599.2</v>
      </c>
      <c r="AJ6705" s="1" t="n">
        <v>272.7</v>
      </c>
      <c r="AL6705" s="1" t="n">
        <v>266</v>
      </c>
      <c r="AM6705" s="1" t="n">
        <v>395.8</v>
      </c>
      <c r="AN6705" s="1" t="n">
        <v>4.4</v>
      </c>
      <c r="AO6705" s="1" t="n">
        <v>-177.8</v>
      </c>
      <c r="AP6705" s="1" t="n">
        <v>41.9</v>
      </c>
      <c r="AQ6705" s="1" t="n">
        <v>26.4</v>
      </c>
      <c r="AR6705" s="1" t="n">
        <v>432.3</v>
      </c>
      <c r="AS6705" s="1" t="n">
        <v>492</v>
      </c>
      <c r="AT6705" s="1" t="n">
        <v>336.8</v>
      </c>
      <c r="AU6705" s="1" t="n">
        <v>5337</v>
      </c>
      <c r="AV6705" s="1" t="n">
        <v>462.15</v>
      </c>
      <c r="AW6705" s="1" t="n">
        <v>5948</v>
      </c>
      <c r="AX6705" s="4" t="n">
        <f aca="false">AVERAGE(G6705:M6705)</f>
        <v>159.85</v>
      </c>
      <c r="AY6705" s="4" t="n">
        <f aca="false">CONFIDENCE(0.05,STDEV(G6705:M6705),7)</f>
        <v>141.073396434531</v>
      </c>
    </row>
    <row r="6706" customFormat="false" ht="11.25" hidden="false" customHeight="false" outlineLevel="0" collapsed="false">
      <c r="A6706" s="1" t="n">
        <v>3928</v>
      </c>
      <c r="B6706" s="1" t="s">
        <v>19996</v>
      </c>
      <c r="C6706" s="1" t="s">
        <v>19997</v>
      </c>
      <c r="D6706" s="1" t="s">
        <v>19998</v>
      </c>
      <c r="E6706" s="1" t="n">
        <v>13093.2</v>
      </c>
      <c r="F6706" s="1" t="n">
        <v>10464.3</v>
      </c>
      <c r="G6706" s="1" t="n">
        <f aca="false">AVERAGE(E6706:F6706)</f>
        <v>11778.75</v>
      </c>
      <c r="H6706" s="1" t="n">
        <v>9522.9</v>
      </c>
      <c r="I6706" s="1" t="n">
        <v>6712.1</v>
      </c>
      <c r="J6706" s="1" t="n">
        <v>10368</v>
      </c>
      <c r="K6706" s="1" t="n">
        <v>11220.7</v>
      </c>
      <c r="L6706" s="1" t="n">
        <v>9750.7</v>
      </c>
      <c r="M6706" s="1" t="n">
        <v>8511</v>
      </c>
      <c r="N6706" s="1" t="n">
        <v>8085.9</v>
      </c>
      <c r="R6706" s="1" t="n">
        <v>6222.8</v>
      </c>
      <c r="S6706" s="1" t="n">
        <v>4264.9</v>
      </c>
      <c r="V6706" s="1" t="n">
        <v>8757.9</v>
      </c>
      <c r="Z6706" s="1" t="n">
        <v>5581.3</v>
      </c>
      <c r="AD6706" s="1" t="n">
        <v>7373.7</v>
      </c>
      <c r="AE6706" s="1" t="n">
        <v>8403.2</v>
      </c>
      <c r="AH6706" s="1" t="n">
        <v>9956.7</v>
      </c>
      <c r="AI6706" s="1" t="n">
        <v>8847.4</v>
      </c>
      <c r="AJ6706" s="1" t="n">
        <v>9601.8</v>
      </c>
      <c r="AL6706" s="1" t="n">
        <v>7321.1</v>
      </c>
      <c r="AM6706" s="1" t="n">
        <v>3770.5</v>
      </c>
      <c r="AN6706" s="1" t="n">
        <v>6613.6</v>
      </c>
      <c r="AO6706" s="1" t="n">
        <v>7314.8</v>
      </c>
      <c r="AP6706" s="1" t="n">
        <v>3946.1</v>
      </c>
      <c r="AQ6706" s="1" t="n">
        <v>3839.4</v>
      </c>
      <c r="AR6706" s="1" t="n">
        <v>3545.7</v>
      </c>
      <c r="AS6706" s="1" t="n">
        <v>3954.2</v>
      </c>
      <c r="AT6706" s="1" t="n">
        <v>4673.8</v>
      </c>
      <c r="AU6706" s="1" t="n">
        <v>6996</v>
      </c>
      <c r="AV6706" s="1" t="n">
        <v>3749.95</v>
      </c>
      <c r="AW6706" s="1" t="n">
        <v>6989</v>
      </c>
      <c r="AX6706" s="4" t="n">
        <f aca="false">AVERAGE(G6706:M6706)</f>
        <v>9694.87857142857</v>
      </c>
      <c r="AY6706" s="4" t="n">
        <f aca="false">CONFIDENCE(0.05,STDEV(G6706:M6706),7)</f>
        <v>1263.52265578962</v>
      </c>
    </row>
    <row r="6707" customFormat="false" ht="11.25" hidden="false" customHeight="false" outlineLevel="0" collapsed="false">
      <c r="A6707" s="1" t="n">
        <v>4282</v>
      </c>
      <c r="B6707" s="1" t="s">
        <v>19999</v>
      </c>
      <c r="C6707" s="1" t="s">
        <v>20000</v>
      </c>
      <c r="D6707" s="1" t="s">
        <v>20001</v>
      </c>
      <c r="E6707" s="1" t="n">
        <v>-14.2</v>
      </c>
      <c r="F6707" s="1" t="n">
        <v>13.4</v>
      </c>
      <c r="G6707" s="1" t="n">
        <f aca="false">AVERAGE(E6707:F6707)</f>
        <v>-0.399999999999999</v>
      </c>
      <c r="H6707" s="1" t="n">
        <v>20.4</v>
      </c>
      <c r="I6707" s="1" t="n">
        <v>30.4</v>
      </c>
      <c r="J6707" s="1" t="n">
        <v>-9.8</v>
      </c>
      <c r="K6707" s="1" t="n">
        <v>-24.3</v>
      </c>
      <c r="L6707" s="1" t="n">
        <v>-25.1</v>
      </c>
      <c r="M6707" s="1" t="n">
        <v>2.6</v>
      </c>
      <c r="N6707" s="1" t="n">
        <v>-24.9</v>
      </c>
      <c r="R6707" s="1" t="n">
        <v>0.6</v>
      </c>
      <c r="S6707" s="1" t="n">
        <v>1.8</v>
      </c>
      <c r="V6707" s="1" t="n">
        <v>26.6</v>
      </c>
      <c r="Z6707" s="1" t="n">
        <v>3.8</v>
      </c>
      <c r="AD6707" s="1" t="n">
        <v>-2.8</v>
      </c>
      <c r="AE6707" s="1" t="n">
        <v>18.3</v>
      </c>
      <c r="AH6707" s="1" t="n">
        <v>70.3</v>
      </c>
      <c r="AI6707" s="1" t="n">
        <v>142.5</v>
      </c>
      <c r="AJ6707" s="1" t="n">
        <v>353.8</v>
      </c>
      <c r="AL6707" s="1" t="n">
        <v>274.7</v>
      </c>
      <c r="AM6707" s="1" t="n">
        <v>-20.3</v>
      </c>
      <c r="AN6707" s="1" t="n">
        <v>-13.3</v>
      </c>
      <c r="AO6707" s="1" t="n">
        <v>-38.5</v>
      </c>
      <c r="AP6707" s="1" t="n">
        <v>-8.7</v>
      </c>
      <c r="AQ6707" s="1" t="n">
        <v>-11.9</v>
      </c>
      <c r="AR6707" s="1" t="n">
        <v>-17.6</v>
      </c>
      <c r="AS6707" s="1" t="n">
        <v>8.2</v>
      </c>
      <c r="AT6707" s="1" t="n">
        <v>-0.3</v>
      </c>
      <c r="AU6707" s="1" t="n">
        <v>2080</v>
      </c>
      <c r="AV6707" s="1" t="n">
        <v>-4.7</v>
      </c>
      <c r="AW6707" s="1" t="n">
        <v>1843</v>
      </c>
      <c r="AX6707" s="4" t="n">
        <f aca="false">AVERAGE(G6707:M6707)</f>
        <v>-0.885714285714286</v>
      </c>
      <c r="AY6707" s="4" t="n">
        <f aca="false">CONFIDENCE(0.05,STDEV(G6707:M6707),7)</f>
        <v>15.592814340697</v>
      </c>
    </row>
    <row r="6708" customFormat="false" ht="11.25" hidden="false" customHeight="false" outlineLevel="0" collapsed="false">
      <c r="A6708" s="1" t="n">
        <v>6320</v>
      </c>
      <c r="B6708" s="1" t="s">
        <v>20002</v>
      </c>
      <c r="C6708" s="1" t="s">
        <v>20003</v>
      </c>
      <c r="D6708" s="1" t="s">
        <v>20004</v>
      </c>
      <c r="E6708" s="1" t="n">
        <v>152.3</v>
      </c>
      <c r="F6708" s="1" t="n">
        <v>145.7</v>
      </c>
      <c r="G6708" s="1" t="n">
        <f aca="false">AVERAGE(E6708:F6708)</f>
        <v>149</v>
      </c>
      <c r="H6708" s="1" t="n">
        <v>408.3</v>
      </c>
      <c r="I6708" s="1" t="n">
        <v>23.6</v>
      </c>
      <c r="J6708" s="1" t="n">
        <v>342</v>
      </c>
      <c r="K6708" s="1" t="n">
        <v>994.8</v>
      </c>
      <c r="L6708" s="1" t="n">
        <v>277.2</v>
      </c>
      <c r="M6708" s="1" t="n">
        <v>371.9</v>
      </c>
      <c r="N6708" s="1" t="n">
        <v>-30.7</v>
      </c>
      <c r="R6708" s="1" t="n">
        <v>-54</v>
      </c>
      <c r="S6708" s="1" t="n">
        <v>150.1</v>
      </c>
      <c r="V6708" s="1" t="n">
        <v>492.8</v>
      </c>
      <c r="Z6708" s="1" t="n">
        <v>1015.4</v>
      </c>
      <c r="AD6708" s="1" t="n">
        <v>606.2</v>
      </c>
      <c r="AE6708" s="1" t="n">
        <v>339.9</v>
      </c>
      <c r="AH6708" s="1" t="n">
        <v>3753.4</v>
      </c>
      <c r="AI6708" s="1" t="n">
        <v>3116.7</v>
      </c>
      <c r="AJ6708" s="1" t="n">
        <v>1828.2</v>
      </c>
      <c r="AL6708" s="1" t="n">
        <v>1342.3</v>
      </c>
      <c r="AM6708" s="1" t="n">
        <v>23.2</v>
      </c>
      <c r="AN6708" s="1" t="n">
        <v>-280.6</v>
      </c>
      <c r="AO6708" s="1" t="n">
        <v>-443.7</v>
      </c>
      <c r="AP6708" s="1" t="n">
        <v>-353.6</v>
      </c>
      <c r="AQ6708" s="1" t="n">
        <v>-144.5</v>
      </c>
      <c r="AR6708" s="1" t="n">
        <v>17.3</v>
      </c>
      <c r="AS6708" s="1" t="n">
        <v>25.3</v>
      </c>
      <c r="AT6708" s="1" t="n">
        <v>35.7</v>
      </c>
      <c r="AU6708" s="1" t="n">
        <v>2538</v>
      </c>
      <c r="AV6708" s="1" t="n">
        <v>21.3</v>
      </c>
      <c r="AW6708" s="1" t="n">
        <v>2254</v>
      </c>
      <c r="AX6708" s="4" t="n">
        <f aca="false">AVERAGE(G6708:M6708)</f>
        <v>366.685714285714</v>
      </c>
      <c r="AY6708" s="4" t="n">
        <f aca="false">CONFIDENCE(0.05,STDEV(G6708:M6708),7)</f>
        <v>228.328583616571</v>
      </c>
    </row>
    <row r="6709" customFormat="false" ht="11.25" hidden="false" customHeight="false" outlineLevel="0" collapsed="false">
      <c r="A6709" s="1" t="n">
        <v>4520</v>
      </c>
      <c r="B6709" s="1" t="s">
        <v>20005</v>
      </c>
      <c r="C6709" s="1" t="s">
        <v>20006</v>
      </c>
      <c r="D6709" s="1" t="s">
        <v>20007</v>
      </c>
      <c r="E6709" s="1" t="n">
        <v>2957.3</v>
      </c>
      <c r="F6709" s="1" t="n">
        <v>2128.6</v>
      </c>
      <c r="G6709" s="1" t="n">
        <f aca="false">AVERAGE(E6709:F6709)</f>
        <v>2542.95</v>
      </c>
      <c r="H6709" s="1" t="n">
        <v>2244</v>
      </c>
      <c r="I6709" s="1" t="n">
        <v>2469.9</v>
      </c>
      <c r="J6709" s="1" t="n">
        <v>2829</v>
      </c>
      <c r="K6709" s="1" t="n">
        <v>2430</v>
      </c>
      <c r="L6709" s="1" t="n">
        <v>2341</v>
      </c>
      <c r="M6709" s="1" t="n">
        <v>2656.6</v>
      </c>
      <c r="N6709" s="1" t="n">
        <v>4000.5</v>
      </c>
      <c r="R6709" s="1" t="n">
        <v>2590.9</v>
      </c>
      <c r="S6709" s="1" t="n">
        <v>2866.1</v>
      </c>
      <c r="V6709" s="1" t="n">
        <v>2531.8</v>
      </c>
      <c r="Z6709" s="1" t="n">
        <v>2094.7</v>
      </c>
      <c r="AD6709" s="1" t="n">
        <v>2077.9</v>
      </c>
      <c r="AE6709" s="1" t="n">
        <v>1997.9</v>
      </c>
      <c r="AH6709" s="1" t="n">
        <v>3382.3</v>
      </c>
      <c r="AI6709" s="1" t="n">
        <v>2730.8</v>
      </c>
      <c r="AJ6709" s="1" t="n">
        <v>2809.1</v>
      </c>
      <c r="AL6709" s="1" t="n">
        <v>2070.6</v>
      </c>
      <c r="AM6709" s="1" t="n">
        <v>2104.9</v>
      </c>
      <c r="AN6709" s="1" t="n">
        <v>2019.9</v>
      </c>
      <c r="AO6709" s="1" t="n">
        <v>2088.2</v>
      </c>
      <c r="AP6709" s="1" t="n">
        <v>2641.9</v>
      </c>
      <c r="AQ6709" s="1" t="n">
        <v>2620.4</v>
      </c>
      <c r="AR6709" s="1" t="n">
        <v>2139.7</v>
      </c>
      <c r="AS6709" s="1" t="n">
        <v>2820.8</v>
      </c>
      <c r="AT6709" s="1" t="n">
        <v>2845</v>
      </c>
      <c r="AU6709" s="1" t="n">
        <v>6933</v>
      </c>
      <c r="AV6709" s="1" t="n">
        <v>2480.25</v>
      </c>
      <c r="AW6709" s="1" t="n">
        <v>6921</v>
      </c>
      <c r="AX6709" s="4" t="n">
        <f aca="false">AVERAGE(G6709:M6709)</f>
        <v>2501.92142857143</v>
      </c>
      <c r="AY6709" s="4" t="n">
        <f aca="false">CONFIDENCE(0.05,STDEV(G6709:M6709),7)</f>
        <v>145.41975181725</v>
      </c>
    </row>
    <row r="6710" customFormat="false" ht="11.25" hidden="false" customHeight="false" outlineLevel="0" collapsed="false">
      <c r="A6710" s="1" t="n">
        <v>3666</v>
      </c>
      <c r="B6710" s="1" t="s">
        <v>20008</v>
      </c>
      <c r="C6710" s="1" t="s">
        <v>20009</v>
      </c>
      <c r="D6710" s="1" t="s">
        <v>20010</v>
      </c>
      <c r="E6710" s="1" t="n">
        <v>2991.2</v>
      </c>
      <c r="F6710" s="1" t="n">
        <v>4457.7</v>
      </c>
      <c r="G6710" s="1" t="n">
        <f aca="false">AVERAGE(E6710:F6710)</f>
        <v>3724.45</v>
      </c>
      <c r="H6710" s="1" t="n">
        <v>1904.3</v>
      </c>
      <c r="I6710" s="1" t="n">
        <v>2387.7</v>
      </c>
      <c r="J6710" s="1" t="n">
        <v>2016.2</v>
      </c>
      <c r="K6710" s="1" t="n">
        <v>1196.6</v>
      </c>
      <c r="L6710" s="1" t="n">
        <v>1796.8</v>
      </c>
      <c r="M6710" s="1" t="n">
        <v>2082</v>
      </c>
      <c r="N6710" s="1" t="n">
        <v>986.6</v>
      </c>
      <c r="R6710" s="1" t="n">
        <v>1305.5</v>
      </c>
      <c r="S6710" s="1" t="n">
        <v>1273.5</v>
      </c>
      <c r="V6710" s="1" t="n">
        <v>1648.5</v>
      </c>
      <c r="Z6710" s="1" t="n">
        <v>921.5</v>
      </c>
      <c r="AD6710" s="1" t="n">
        <v>2234</v>
      </c>
      <c r="AE6710" s="1" t="n">
        <v>1841.4</v>
      </c>
      <c r="AH6710" s="1" t="n">
        <v>2011.3</v>
      </c>
      <c r="AI6710" s="1" t="n">
        <v>2214.1</v>
      </c>
      <c r="AJ6710" s="1" t="n">
        <v>2208.9</v>
      </c>
      <c r="AL6710" s="1" t="n">
        <v>1457.9</v>
      </c>
      <c r="AM6710" s="1" t="n">
        <v>3005.5</v>
      </c>
      <c r="AN6710" s="1" t="n">
        <v>2782.6</v>
      </c>
      <c r="AO6710" s="1" t="n">
        <v>3046.7</v>
      </c>
      <c r="AP6710" s="1" t="n">
        <v>2668.2</v>
      </c>
      <c r="AQ6710" s="1" t="n">
        <v>2417.7</v>
      </c>
      <c r="AR6710" s="1" t="n">
        <v>1044.7</v>
      </c>
      <c r="AS6710" s="1" t="n">
        <v>1060.4</v>
      </c>
      <c r="AT6710" s="1" t="n">
        <v>1173</v>
      </c>
      <c r="AU6710" s="1" t="n">
        <v>6720</v>
      </c>
      <c r="AV6710" s="1" t="n">
        <v>1052.55</v>
      </c>
      <c r="AW6710" s="1" t="n">
        <v>6698</v>
      </c>
      <c r="AX6710" s="4" t="n">
        <f aca="false">AVERAGE(G6710:M6710)</f>
        <v>2158.29285714286</v>
      </c>
      <c r="AY6710" s="4" t="n">
        <f aca="false">CONFIDENCE(0.05,STDEV(G6710:M6710),7)</f>
        <v>577.910849685041</v>
      </c>
    </row>
    <row r="6711" customFormat="false" ht="11.25" hidden="false" customHeight="false" outlineLevel="0" collapsed="false">
      <c r="A6711" s="1" t="n">
        <v>5700</v>
      </c>
      <c r="B6711" s="1" t="s">
        <v>20011</v>
      </c>
      <c r="C6711" s="1" t="s">
        <v>20012</v>
      </c>
      <c r="D6711" s="1" t="s">
        <v>20013</v>
      </c>
      <c r="E6711" s="1" t="n">
        <v>19</v>
      </c>
      <c r="F6711" s="1" t="n">
        <v>-1.8</v>
      </c>
      <c r="G6711" s="1" t="n">
        <f aca="false">AVERAGE(E6711:F6711)</f>
        <v>8.6</v>
      </c>
      <c r="H6711" s="1" t="n">
        <v>-26.3</v>
      </c>
      <c r="I6711" s="1" t="n">
        <v>34.4</v>
      </c>
      <c r="J6711" s="1" t="n">
        <v>-42.5</v>
      </c>
      <c r="K6711" s="1" t="n">
        <v>-27.1</v>
      </c>
      <c r="L6711" s="1" t="n">
        <v>28.7</v>
      </c>
      <c r="M6711" s="1" t="n">
        <v>-17.7</v>
      </c>
      <c r="N6711" s="1" t="n">
        <v>1.6</v>
      </c>
      <c r="R6711" s="1" t="n">
        <v>26.3</v>
      </c>
      <c r="S6711" s="1" t="n">
        <v>44.7</v>
      </c>
      <c r="V6711" s="1" t="n">
        <v>-10.7</v>
      </c>
      <c r="Z6711" s="1" t="n">
        <v>9.1</v>
      </c>
      <c r="AD6711" s="1" t="n">
        <v>-11.1</v>
      </c>
      <c r="AE6711" s="1" t="n">
        <v>-20.6</v>
      </c>
      <c r="AH6711" s="1" t="n">
        <v>30.5</v>
      </c>
      <c r="AI6711" s="1" t="n">
        <v>-5.8</v>
      </c>
      <c r="AJ6711" s="1" t="n">
        <v>36.3</v>
      </c>
      <c r="AL6711" s="1" t="n">
        <v>-2.4</v>
      </c>
      <c r="AM6711" s="1" t="n">
        <v>49.2</v>
      </c>
      <c r="AN6711" s="1" t="n">
        <v>145.8</v>
      </c>
      <c r="AO6711" s="1" t="n">
        <v>89</v>
      </c>
      <c r="AP6711" s="1" t="n">
        <v>34.9</v>
      </c>
      <c r="AQ6711" s="1" t="n">
        <v>35.8</v>
      </c>
      <c r="AR6711" s="1" t="n">
        <v>323.6</v>
      </c>
      <c r="AS6711" s="1" t="n">
        <v>333.4</v>
      </c>
      <c r="AT6711" s="1" t="n">
        <v>301.5</v>
      </c>
      <c r="AU6711" s="1" t="n">
        <v>5149</v>
      </c>
      <c r="AV6711" s="1" t="n">
        <v>328.5</v>
      </c>
      <c r="AW6711" s="1" t="n">
        <v>5494</v>
      </c>
      <c r="AX6711" s="4" t="n">
        <f aca="false">AVERAGE(G6711:M6711)</f>
        <v>-5.98571428571429</v>
      </c>
      <c r="AY6711" s="4" t="n">
        <f aca="false">CONFIDENCE(0.05,STDEV(G6711:M6711),7)</f>
        <v>22.1741488876393</v>
      </c>
    </row>
    <row r="6712" customFormat="false" ht="11.25" hidden="false" customHeight="false" outlineLevel="0" collapsed="false">
      <c r="A6712" s="1" t="n">
        <v>763</v>
      </c>
      <c r="B6712" s="1" t="s">
        <v>20014</v>
      </c>
      <c r="C6712" s="1" t="s">
        <v>20015</v>
      </c>
      <c r="D6712" s="1" t="s">
        <v>20016</v>
      </c>
      <c r="E6712" s="1" t="n">
        <v>53.8</v>
      </c>
      <c r="F6712" s="1" t="n">
        <v>47.6</v>
      </c>
      <c r="G6712" s="1" t="n">
        <f aca="false">AVERAGE(E6712:F6712)</f>
        <v>50.7</v>
      </c>
      <c r="H6712" s="1" t="n">
        <v>61.9</v>
      </c>
      <c r="I6712" s="1" t="n">
        <v>-18</v>
      </c>
      <c r="J6712" s="1" t="n">
        <v>-432.7</v>
      </c>
      <c r="K6712" s="1" t="n">
        <v>32.1</v>
      </c>
      <c r="L6712" s="1" t="n">
        <v>-265.5</v>
      </c>
      <c r="M6712" s="1" t="n">
        <v>133.3</v>
      </c>
      <c r="N6712" s="1" t="n">
        <v>-0.2</v>
      </c>
      <c r="R6712" s="1" t="n">
        <v>-22.3</v>
      </c>
      <c r="S6712" s="1" t="n">
        <v>6.5</v>
      </c>
      <c r="V6712" s="1" t="n">
        <v>-348.8</v>
      </c>
      <c r="Z6712" s="1" t="n">
        <v>-327.6</v>
      </c>
      <c r="AD6712" s="1" t="n">
        <v>-3</v>
      </c>
      <c r="AE6712" s="1" t="n">
        <v>76.9</v>
      </c>
      <c r="AH6712" s="1" t="n">
        <v>68.6</v>
      </c>
      <c r="AI6712" s="1" t="n">
        <v>11.8</v>
      </c>
      <c r="AJ6712" s="1" t="n">
        <v>26</v>
      </c>
      <c r="AL6712" s="1" t="n">
        <v>35.3</v>
      </c>
      <c r="AM6712" s="1" t="n">
        <v>6.4</v>
      </c>
      <c r="AN6712" s="1" t="n">
        <v>103.1</v>
      </c>
      <c r="AO6712" s="1" t="n">
        <v>36.2</v>
      </c>
      <c r="AP6712" s="1" t="n">
        <v>72.8</v>
      </c>
      <c r="AQ6712" s="1" t="n">
        <v>132.4</v>
      </c>
      <c r="AR6712" s="1" t="n">
        <v>-56.4</v>
      </c>
      <c r="AS6712" s="1" t="n">
        <v>-41.7</v>
      </c>
      <c r="AT6712" s="1" t="n">
        <v>38.8</v>
      </c>
      <c r="AU6712" s="1" t="n">
        <v>2582</v>
      </c>
      <c r="AV6712" s="1" t="n">
        <v>-49.05</v>
      </c>
      <c r="AW6712" s="1" t="n">
        <v>1281</v>
      </c>
      <c r="AX6712" s="4" t="n">
        <f aca="false">AVERAGE(G6712:M6712)</f>
        <v>-62.6</v>
      </c>
      <c r="AY6712" s="4" t="n">
        <f aca="false">CONFIDENCE(0.05,STDEV(G6712:M6712),7)</f>
        <v>152.96260724226</v>
      </c>
    </row>
    <row r="6713" customFormat="false" ht="11.25" hidden="false" customHeight="false" outlineLevel="0" collapsed="false">
      <c r="A6713" s="1" t="n">
        <v>3110</v>
      </c>
      <c r="B6713" s="1" t="s">
        <v>20017</v>
      </c>
      <c r="C6713" s="1" t="s">
        <v>20018</v>
      </c>
      <c r="D6713" s="1" t="s">
        <v>20019</v>
      </c>
      <c r="E6713" s="1" t="n">
        <v>182.5</v>
      </c>
      <c r="F6713" s="1" t="n">
        <v>79.9</v>
      </c>
      <c r="G6713" s="1" t="n">
        <f aca="false">AVERAGE(E6713:F6713)</f>
        <v>131.2</v>
      </c>
      <c r="H6713" s="1" t="n">
        <v>163.6</v>
      </c>
      <c r="I6713" s="1" t="n">
        <v>153</v>
      </c>
      <c r="J6713" s="1" t="n">
        <v>223.5</v>
      </c>
      <c r="K6713" s="1" t="n">
        <v>218.3</v>
      </c>
      <c r="L6713" s="1" t="n">
        <v>175.3</v>
      </c>
      <c r="M6713" s="1" t="n">
        <v>211.6</v>
      </c>
      <c r="N6713" s="1" t="n">
        <v>142.2</v>
      </c>
      <c r="R6713" s="1" t="n">
        <v>178.5</v>
      </c>
      <c r="S6713" s="1" t="n">
        <v>130.7</v>
      </c>
      <c r="V6713" s="1" t="n">
        <v>111.2</v>
      </c>
      <c r="Z6713" s="1" t="n">
        <v>77.2</v>
      </c>
      <c r="AD6713" s="1" t="n">
        <v>155.1</v>
      </c>
      <c r="AE6713" s="1" t="n">
        <v>126.3</v>
      </c>
      <c r="AH6713" s="1" t="n">
        <v>382.1</v>
      </c>
      <c r="AI6713" s="1" t="n">
        <v>380.6</v>
      </c>
      <c r="AJ6713" s="1" t="n">
        <v>171</v>
      </c>
      <c r="AL6713" s="1" t="n">
        <v>139.5</v>
      </c>
      <c r="AM6713" s="1" t="n">
        <v>90.7</v>
      </c>
      <c r="AN6713" s="1" t="n">
        <v>83.2</v>
      </c>
      <c r="AO6713" s="1" t="n">
        <v>73.5</v>
      </c>
      <c r="AP6713" s="1" t="n">
        <v>80.8</v>
      </c>
      <c r="AQ6713" s="1" t="n">
        <v>57.9</v>
      </c>
      <c r="AR6713" s="1" t="n">
        <v>85</v>
      </c>
      <c r="AS6713" s="1" t="n">
        <v>81.7</v>
      </c>
      <c r="AT6713" s="1" t="n">
        <v>126.4</v>
      </c>
      <c r="AU6713" s="1" t="n">
        <v>3692</v>
      </c>
      <c r="AV6713" s="1" t="n">
        <v>83.35</v>
      </c>
      <c r="AW6713" s="1" t="n">
        <v>3256</v>
      </c>
      <c r="AX6713" s="4" t="n">
        <f aca="false">AVERAGE(G6713:M6713)</f>
        <v>182.357142857143</v>
      </c>
      <c r="AY6713" s="4" t="n">
        <f aca="false">CONFIDENCE(0.05,STDEV(G6713:M6713),7)</f>
        <v>26.572991819393</v>
      </c>
    </row>
    <row r="6714" customFormat="false" ht="11.25" hidden="false" customHeight="false" outlineLevel="0" collapsed="false">
      <c r="A6714" s="1" t="n">
        <v>5205</v>
      </c>
      <c r="B6714" s="1" t="s">
        <v>20020</v>
      </c>
      <c r="C6714" s="1" t="s">
        <v>20021</v>
      </c>
      <c r="D6714" s="1" t="s">
        <v>20022</v>
      </c>
      <c r="E6714" s="1" t="n">
        <v>162.9</v>
      </c>
      <c r="F6714" s="1" t="n">
        <v>162.4</v>
      </c>
      <c r="G6714" s="1" t="n">
        <f aca="false">AVERAGE(E6714:F6714)</f>
        <v>162.65</v>
      </c>
      <c r="H6714" s="1" t="n">
        <v>208.4</v>
      </c>
      <c r="I6714" s="1" t="n">
        <v>253.2</v>
      </c>
      <c r="J6714" s="1" t="n">
        <v>368.3</v>
      </c>
      <c r="K6714" s="1" t="n">
        <v>13.5</v>
      </c>
      <c r="L6714" s="1" t="n">
        <v>-31.4</v>
      </c>
      <c r="M6714" s="1" t="n">
        <v>3</v>
      </c>
      <c r="N6714" s="1" t="n">
        <v>38</v>
      </c>
      <c r="R6714" s="1" t="n">
        <v>23.5</v>
      </c>
      <c r="S6714" s="1" t="n">
        <v>63.5</v>
      </c>
      <c r="V6714" s="1" t="n">
        <v>-30.7</v>
      </c>
      <c r="Z6714" s="1" t="n">
        <v>232.4</v>
      </c>
      <c r="AD6714" s="1" t="n">
        <v>138.3</v>
      </c>
      <c r="AE6714" s="1" t="n">
        <v>159.5</v>
      </c>
      <c r="AH6714" s="1" t="n">
        <v>273.2</v>
      </c>
      <c r="AI6714" s="1" t="n">
        <v>100.6</v>
      </c>
      <c r="AJ6714" s="1" t="n">
        <v>335.3</v>
      </c>
      <c r="AL6714" s="1" t="n">
        <v>141.6</v>
      </c>
      <c r="AM6714" s="1" t="n">
        <v>79.8</v>
      </c>
      <c r="AN6714" s="1" t="n">
        <v>-4.7</v>
      </c>
      <c r="AO6714" s="1" t="n">
        <v>8.4</v>
      </c>
      <c r="AP6714" s="1" t="n">
        <v>75.2</v>
      </c>
      <c r="AQ6714" s="1" t="n">
        <v>12.9</v>
      </c>
      <c r="AR6714" s="1" t="n">
        <v>94.7</v>
      </c>
      <c r="AS6714" s="1" t="n">
        <v>42.1</v>
      </c>
      <c r="AT6714" s="1" t="n">
        <v>91.3</v>
      </c>
      <c r="AU6714" s="1" t="n">
        <v>3297</v>
      </c>
      <c r="AV6714" s="1" t="n">
        <v>68.4</v>
      </c>
      <c r="AW6714" s="1" t="n">
        <v>3038</v>
      </c>
      <c r="AX6714" s="4" t="n">
        <f aca="false">AVERAGE(G6714:M6714)</f>
        <v>139.664285714286</v>
      </c>
      <c r="AY6714" s="4" t="n">
        <f aca="false">CONFIDENCE(0.05,STDEV(G6714:M6714),7)</f>
        <v>110.820790152158</v>
      </c>
    </row>
    <row r="6715" customFormat="false" ht="11.25" hidden="false" customHeight="false" outlineLevel="0" collapsed="false">
      <c r="A6715" s="1" t="n">
        <v>7031</v>
      </c>
      <c r="B6715" s="1" t="s">
        <v>20023</v>
      </c>
      <c r="C6715" s="1" t="s">
        <v>20024</v>
      </c>
      <c r="D6715" s="1" t="s">
        <v>20025</v>
      </c>
      <c r="E6715" s="1" t="n">
        <v>651.3</v>
      </c>
      <c r="F6715" s="1" t="n">
        <v>633.6</v>
      </c>
      <c r="G6715" s="1" t="n">
        <f aca="false">AVERAGE(E6715:F6715)</f>
        <v>642.45</v>
      </c>
      <c r="H6715" s="1" t="n">
        <v>758.5</v>
      </c>
      <c r="I6715" s="1" t="n">
        <v>310.9</v>
      </c>
      <c r="J6715" s="1" t="n">
        <v>329.9</v>
      </c>
      <c r="K6715" s="1" t="n">
        <v>292.9</v>
      </c>
      <c r="L6715" s="1" t="n">
        <v>435</v>
      </c>
      <c r="M6715" s="1" t="n">
        <v>132.2</v>
      </c>
      <c r="N6715" s="1" t="n">
        <v>868.1</v>
      </c>
      <c r="R6715" s="1" t="n">
        <v>345.9</v>
      </c>
      <c r="S6715" s="1" t="n">
        <v>445</v>
      </c>
      <c r="V6715" s="1" t="n">
        <v>259.7</v>
      </c>
      <c r="Z6715" s="1" t="n">
        <v>247.6</v>
      </c>
      <c r="AD6715" s="1" t="n">
        <v>363.4</v>
      </c>
      <c r="AE6715" s="1" t="n">
        <v>837.5</v>
      </c>
      <c r="AH6715" s="1" t="n">
        <v>1548.8</v>
      </c>
      <c r="AI6715" s="1" t="n">
        <v>1666.9</v>
      </c>
      <c r="AJ6715" s="1" t="n">
        <v>1575.9</v>
      </c>
      <c r="AL6715" s="1" t="n">
        <v>467.3</v>
      </c>
      <c r="AM6715" s="1" t="n">
        <v>1562.8</v>
      </c>
      <c r="AN6715" s="1" t="n">
        <v>1724.7</v>
      </c>
      <c r="AO6715" s="1" t="n">
        <v>1564</v>
      </c>
      <c r="AP6715" s="1" t="n">
        <v>1186.4</v>
      </c>
      <c r="AQ6715" s="1" t="n">
        <v>1240.6</v>
      </c>
      <c r="AR6715" s="1" t="n">
        <v>1820.6</v>
      </c>
      <c r="AS6715" s="1" t="n">
        <v>1838.7</v>
      </c>
      <c r="AT6715" s="1" t="n">
        <v>2519.4</v>
      </c>
      <c r="AU6715" s="1" t="n">
        <v>6921</v>
      </c>
      <c r="AV6715" s="1" t="n">
        <v>1829.65</v>
      </c>
      <c r="AW6715" s="1" t="n">
        <v>6860</v>
      </c>
      <c r="AX6715" s="4" t="n">
        <f aca="false">AVERAGE(G6715:M6715)</f>
        <v>414.55</v>
      </c>
      <c r="AY6715" s="4" t="n">
        <f aca="false">CONFIDENCE(0.05,STDEV(G6715:M6715),7)</f>
        <v>160.910253673449</v>
      </c>
    </row>
    <row r="6716" customFormat="false" ht="11.25" hidden="false" customHeight="false" outlineLevel="0" collapsed="false">
      <c r="A6716" s="1" t="n">
        <v>5404</v>
      </c>
      <c r="B6716" s="1" t="s">
        <v>20026</v>
      </c>
      <c r="C6716" s="1" t="s">
        <v>20027</v>
      </c>
      <c r="D6716" s="1" t="s">
        <v>20028</v>
      </c>
      <c r="E6716" s="1" t="n">
        <v>236.3</v>
      </c>
      <c r="F6716" s="1" t="n">
        <v>398.6</v>
      </c>
      <c r="G6716" s="1" t="n">
        <f aca="false">AVERAGE(E6716:F6716)</f>
        <v>317.45</v>
      </c>
      <c r="H6716" s="1" t="n">
        <v>174.7</v>
      </c>
      <c r="I6716" s="1" t="n">
        <v>79.2</v>
      </c>
      <c r="J6716" s="1" t="n">
        <v>71.7</v>
      </c>
      <c r="K6716" s="1" t="n">
        <v>59.8</v>
      </c>
      <c r="L6716" s="1" t="n">
        <v>88.1</v>
      </c>
      <c r="M6716" s="1" t="n">
        <v>227</v>
      </c>
      <c r="N6716" s="1" t="n">
        <v>21.2</v>
      </c>
      <c r="R6716" s="1" t="n">
        <v>37</v>
      </c>
      <c r="S6716" s="1" t="n">
        <v>48.5</v>
      </c>
      <c r="V6716" s="1" t="n">
        <v>-32.6</v>
      </c>
      <c r="Z6716" s="1" t="n">
        <v>83</v>
      </c>
      <c r="AD6716" s="1" t="n">
        <v>67.5</v>
      </c>
      <c r="AE6716" s="1" t="n">
        <v>89.6</v>
      </c>
      <c r="AH6716" s="1" t="n">
        <v>193.8</v>
      </c>
      <c r="AI6716" s="1" t="n">
        <v>238.5</v>
      </c>
      <c r="AJ6716" s="1" t="n">
        <v>113.7</v>
      </c>
      <c r="AL6716" s="1" t="n">
        <v>-75.6</v>
      </c>
      <c r="AM6716" s="1" t="n">
        <v>22</v>
      </c>
      <c r="AN6716" s="1" t="n">
        <v>107.2</v>
      </c>
      <c r="AO6716" s="1" t="n">
        <v>12.3</v>
      </c>
      <c r="AP6716" s="1" t="n">
        <v>-2.1</v>
      </c>
      <c r="AQ6716" s="1" t="n">
        <v>48.9</v>
      </c>
      <c r="AR6716" s="1" t="n">
        <v>-17.8</v>
      </c>
      <c r="AS6716" s="1" t="n">
        <v>-20</v>
      </c>
      <c r="AT6716" s="1" t="n">
        <v>-22.4</v>
      </c>
      <c r="AU6716" s="1" t="n">
        <v>1780</v>
      </c>
      <c r="AV6716" s="1" t="n">
        <v>-18.9</v>
      </c>
      <c r="AW6716" s="1" t="n">
        <v>1635</v>
      </c>
      <c r="AX6716" s="4" t="n">
        <f aca="false">AVERAGE(G6716:M6716)</f>
        <v>145.421428571429</v>
      </c>
      <c r="AY6716" s="4" t="n">
        <f aca="false">CONFIDENCE(0.05,STDEV(G6716:M6716),7)</f>
        <v>72.5470581955943</v>
      </c>
    </row>
    <row r="6717" customFormat="false" ht="11.25" hidden="false" customHeight="false" outlineLevel="0" collapsed="false">
      <c r="A6717" s="1" t="n">
        <v>6935</v>
      </c>
      <c r="B6717" s="1" t="s">
        <v>20029</v>
      </c>
      <c r="C6717" s="1" t="s">
        <v>20030</v>
      </c>
      <c r="D6717" s="1" t="s">
        <v>20031</v>
      </c>
      <c r="E6717" s="1" t="n">
        <v>41.2</v>
      </c>
      <c r="F6717" s="1" t="n">
        <v>235.5</v>
      </c>
      <c r="G6717" s="1" t="n">
        <f aca="false">AVERAGE(E6717:F6717)</f>
        <v>138.35</v>
      </c>
      <c r="H6717" s="1" t="n">
        <v>183.1</v>
      </c>
      <c r="I6717" s="1" t="n">
        <v>103</v>
      </c>
      <c r="J6717" s="1" t="n">
        <v>187.7</v>
      </c>
      <c r="K6717" s="1" t="n">
        <v>-240.5</v>
      </c>
      <c r="L6717" s="1" t="n">
        <v>294.1</v>
      </c>
      <c r="M6717" s="1" t="n">
        <v>210.6</v>
      </c>
      <c r="N6717" s="1" t="n">
        <v>36.4</v>
      </c>
      <c r="R6717" s="1" t="n">
        <v>6</v>
      </c>
      <c r="S6717" s="1" t="n">
        <v>126.7</v>
      </c>
      <c r="V6717" s="1" t="n">
        <v>192.9</v>
      </c>
      <c r="Z6717" s="1" t="n">
        <v>-73.1</v>
      </c>
      <c r="AD6717" s="1" t="n">
        <v>54.7</v>
      </c>
      <c r="AE6717" s="1" t="n">
        <v>93.9</v>
      </c>
      <c r="AH6717" s="1" t="n">
        <v>260.7</v>
      </c>
      <c r="AI6717" s="1" t="n">
        <v>306.7</v>
      </c>
      <c r="AJ6717" s="1" t="n">
        <v>222.2</v>
      </c>
      <c r="AL6717" s="1" t="n">
        <v>50.4</v>
      </c>
      <c r="AM6717" s="1" t="n">
        <v>21.9</v>
      </c>
      <c r="AN6717" s="1" t="n">
        <v>35.9</v>
      </c>
      <c r="AO6717" s="1" t="n">
        <v>-8.7</v>
      </c>
      <c r="AP6717" s="1" t="n">
        <v>162</v>
      </c>
      <c r="AQ6717" s="1" t="n">
        <v>87.2</v>
      </c>
      <c r="AR6717" s="1" t="n">
        <v>1122.9</v>
      </c>
      <c r="AS6717" s="1" t="n">
        <v>1171.9</v>
      </c>
      <c r="AT6717" s="1" t="n">
        <v>1893.5</v>
      </c>
      <c r="AU6717" s="1" t="n">
        <v>6880</v>
      </c>
      <c r="AV6717" s="1" t="n">
        <v>1147.4</v>
      </c>
      <c r="AW6717" s="1" t="n">
        <v>6727</v>
      </c>
      <c r="AX6717" s="4" t="n">
        <f aca="false">AVERAGE(G6717:M6717)</f>
        <v>125.192857142857</v>
      </c>
      <c r="AY6717" s="4" t="n">
        <f aca="false">CONFIDENCE(0.05,STDEV(G6717:M6717),7)</f>
        <v>127.408887781088</v>
      </c>
    </row>
    <row r="6718" customFormat="false" ht="11.25" hidden="false" customHeight="false" outlineLevel="0" collapsed="false">
      <c r="A6718" s="1" t="n">
        <v>5402</v>
      </c>
      <c r="B6718" s="1" t="s">
        <v>20032</v>
      </c>
      <c r="C6718" s="1" t="s">
        <v>20033</v>
      </c>
      <c r="D6718" s="1" t="s">
        <v>20034</v>
      </c>
      <c r="E6718" s="1" t="n">
        <v>-6.6</v>
      </c>
      <c r="F6718" s="1" t="n">
        <v>16.6</v>
      </c>
      <c r="G6718" s="1" t="n">
        <f aca="false">AVERAGE(E6718:F6718)</f>
        <v>5</v>
      </c>
      <c r="H6718" s="1" t="n">
        <v>-54.5</v>
      </c>
      <c r="I6718" s="1" t="n">
        <v>35</v>
      </c>
      <c r="J6718" s="1" t="n">
        <v>2.9</v>
      </c>
      <c r="K6718" s="1" t="n">
        <v>1.3</v>
      </c>
      <c r="L6718" s="1" t="n">
        <v>18.9</v>
      </c>
      <c r="M6718" s="1" t="n">
        <v>-14</v>
      </c>
      <c r="N6718" s="1" t="n">
        <v>4.4</v>
      </c>
      <c r="R6718" s="1" t="n">
        <v>16.7</v>
      </c>
      <c r="S6718" s="1" t="n">
        <v>5.9</v>
      </c>
      <c r="V6718" s="1" t="n">
        <v>2</v>
      </c>
      <c r="Z6718" s="1" t="n">
        <v>-19.2</v>
      </c>
      <c r="AD6718" s="1" t="n">
        <v>-9.2</v>
      </c>
      <c r="AE6718" s="1" t="n">
        <v>5.9</v>
      </c>
      <c r="AH6718" s="1" t="n">
        <v>19.1</v>
      </c>
      <c r="AI6718" s="1" t="n">
        <v>0.4</v>
      </c>
      <c r="AJ6718" s="1" t="n">
        <v>4.6</v>
      </c>
      <c r="AL6718" s="1" t="n">
        <v>1.9</v>
      </c>
      <c r="AM6718" s="1" t="n">
        <v>-10.2</v>
      </c>
      <c r="AN6718" s="1" t="n">
        <v>9.6</v>
      </c>
      <c r="AO6718" s="1" t="n">
        <v>-38.8</v>
      </c>
      <c r="AP6718" s="1" t="n">
        <v>-27.2</v>
      </c>
      <c r="AQ6718" s="1" t="n">
        <v>-27.9</v>
      </c>
      <c r="AR6718" s="1" t="n">
        <v>-134.4</v>
      </c>
      <c r="AS6718" s="1" t="n">
        <v>-522.5</v>
      </c>
      <c r="AT6718" s="1" t="n">
        <v>-463.3</v>
      </c>
      <c r="AU6718" s="1" t="n">
        <v>191</v>
      </c>
      <c r="AV6718" s="1" t="n">
        <v>-328.45</v>
      </c>
      <c r="AW6718" s="1" t="n">
        <v>203</v>
      </c>
      <c r="AX6718" s="4" t="n">
        <f aca="false">AVERAGE(G6718:M6718)</f>
        <v>-0.771428571428572</v>
      </c>
      <c r="AY6718" s="4" t="n">
        <f aca="false">CONFIDENCE(0.05,STDEV(G6718:M6718),7)</f>
        <v>20.9078740785973</v>
      </c>
    </row>
    <row r="6719" customFormat="false" ht="11.25" hidden="false" customHeight="false" outlineLevel="0" collapsed="false">
      <c r="A6719" s="1" t="n">
        <v>1022</v>
      </c>
      <c r="B6719" s="1" t="s">
        <v>20035</v>
      </c>
      <c r="C6719" s="1" t="s">
        <v>20036</v>
      </c>
      <c r="D6719" s="1" t="s">
        <v>20037</v>
      </c>
      <c r="E6719" s="1" t="n">
        <v>685.9</v>
      </c>
      <c r="F6719" s="1" t="n">
        <v>679.5</v>
      </c>
      <c r="G6719" s="1" t="n">
        <f aca="false">AVERAGE(E6719:F6719)</f>
        <v>682.7</v>
      </c>
      <c r="H6719" s="1" t="n">
        <v>359.3</v>
      </c>
      <c r="I6719" s="1" t="n">
        <v>549.4</v>
      </c>
      <c r="J6719" s="1" t="n">
        <v>674.8</v>
      </c>
      <c r="K6719" s="1" t="n">
        <v>819.3</v>
      </c>
      <c r="L6719" s="1" t="n">
        <v>742.9</v>
      </c>
      <c r="M6719" s="1" t="n">
        <v>584.9</v>
      </c>
      <c r="N6719" s="1" t="n">
        <v>400.6</v>
      </c>
      <c r="R6719" s="1" t="n">
        <v>623.3</v>
      </c>
      <c r="S6719" s="1" t="n">
        <v>541.2</v>
      </c>
      <c r="V6719" s="1" t="n">
        <v>753.6</v>
      </c>
      <c r="Z6719" s="1" t="n">
        <v>1017.5</v>
      </c>
      <c r="AD6719" s="1" t="n">
        <v>1252.2</v>
      </c>
      <c r="AE6719" s="1" t="n">
        <v>542.5</v>
      </c>
      <c r="AH6719" s="1" t="n">
        <v>1203.9</v>
      </c>
      <c r="AI6719" s="1" t="n">
        <v>1391.7</v>
      </c>
      <c r="AJ6719" s="1" t="n">
        <v>1399.5</v>
      </c>
      <c r="AL6719" s="1" t="n">
        <v>491</v>
      </c>
      <c r="AM6719" s="1" t="n">
        <v>319.7</v>
      </c>
      <c r="AN6719" s="1" t="n">
        <v>260.1</v>
      </c>
      <c r="AO6719" s="1" t="n">
        <v>168.9</v>
      </c>
      <c r="AP6719" s="1" t="n">
        <v>376.3</v>
      </c>
      <c r="AQ6719" s="1" t="n">
        <v>452.6</v>
      </c>
      <c r="AR6719" s="1" t="n">
        <v>529.4</v>
      </c>
      <c r="AS6719" s="1" t="n">
        <v>526.9</v>
      </c>
      <c r="AT6719" s="1" t="n">
        <v>637.6</v>
      </c>
      <c r="AU6719" s="1" t="n">
        <v>6254</v>
      </c>
      <c r="AV6719" s="1" t="n">
        <v>528.15</v>
      </c>
      <c r="AW6719" s="1" t="n">
        <v>6112</v>
      </c>
      <c r="AX6719" s="4" t="n">
        <f aca="false">AVERAGE(G6719:M6719)</f>
        <v>630.471428571429</v>
      </c>
      <c r="AY6719" s="4" t="n">
        <f aca="false">CONFIDENCE(0.05,STDEV(G6719:M6719),7)</f>
        <v>111.190497639929</v>
      </c>
    </row>
    <row r="6720" customFormat="false" ht="11.25" hidden="false" customHeight="false" outlineLevel="0" collapsed="false">
      <c r="A6720" s="1" t="n">
        <v>5042</v>
      </c>
      <c r="B6720" s="1" t="s">
        <v>20038</v>
      </c>
      <c r="C6720" s="1" t="s">
        <v>20039</v>
      </c>
      <c r="D6720" s="1" t="s">
        <v>20040</v>
      </c>
      <c r="E6720" s="1" t="n">
        <v>679.2</v>
      </c>
      <c r="F6720" s="1" t="n">
        <v>456.8</v>
      </c>
      <c r="G6720" s="1" t="n">
        <f aca="false">AVERAGE(E6720:F6720)</f>
        <v>568</v>
      </c>
      <c r="H6720" s="1" t="n">
        <v>240.1</v>
      </c>
      <c r="I6720" s="1" t="n">
        <v>428.1</v>
      </c>
      <c r="J6720" s="1" t="n">
        <v>347.6</v>
      </c>
      <c r="K6720" s="1" t="n">
        <v>301</v>
      </c>
      <c r="L6720" s="1" t="n">
        <v>242.3</v>
      </c>
      <c r="M6720" s="1" t="n">
        <v>421.6</v>
      </c>
      <c r="N6720" s="1" t="n">
        <v>108.7</v>
      </c>
      <c r="R6720" s="1" t="n">
        <v>209.6</v>
      </c>
      <c r="S6720" s="1" t="n">
        <v>151.5</v>
      </c>
      <c r="V6720" s="1" t="n">
        <v>451.3</v>
      </c>
      <c r="Z6720" s="1" t="n">
        <v>155.5</v>
      </c>
      <c r="AD6720" s="1" t="n">
        <v>610.8</v>
      </c>
      <c r="AE6720" s="1" t="n">
        <v>288.1</v>
      </c>
      <c r="AH6720" s="1" t="n">
        <v>521.5</v>
      </c>
      <c r="AI6720" s="1" t="n">
        <v>571.5</v>
      </c>
      <c r="AJ6720" s="1" t="n">
        <v>266</v>
      </c>
      <c r="AL6720" s="1" t="n">
        <v>190.1</v>
      </c>
      <c r="AM6720" s="1" t="n">
        <v>-58.6</v>
      </c>
      <c r="AN6720" s="1" t="n">
        <v>229.3</v>
      </c>
      <c r="AO6720" s="1" t="n">
        <v>215.3</v>
      </c>
      <c r="AP6720" s="1" t="n">
        <v>95.1</v>
      </c>
      <c r="AQ6720" s="1" t="n">
        <v>173.1</v>
      </c>
      <c r="AR6720" s="1" t="n">
        <v>35.8</v>
      </c>
      <c r="AS6720" s="1" t="n">
        <v>98.1</v>
      </c>
      <c r="AT6720" s="1" t="n">
        <v>145.8</v>
      </c>
      <c r="AU6720" s="1" t="n">
        <v>3912</v>
      </c>
      <c r="AV6720" s="1" t="n">
        <v>66.95</v>
      </c>
      <c r="AW6720" s="1" t="n">
        <v>3018</v>
      </c>
      <c r="AX6720" s="4" t="n">
        <f aca="false">AVERAGE(G6720:M6720)</f>
        <v>364.1</v>
      </c>
      <c r="AY6720" s="4" t="n">
        <f aca="false">CONFIDENCE(0.05,STDEV(G6720:M6720),7)</f>
        <v>87.3609314081936</v>
      </c>
    </row>
    <row r="6721" customFormat="false" ht="11.25" hidden="false" customHeight="false" outlineLevel="0" collapsed="false">
      <c r="A6721" s="1" t="n">
        <v>3080</v>
      </c>
      <c r="B6721" s="1" t="s">
        <v>20041</v>
      </c>
      <c r="C6721" s="1" t="s">
        <v>20042</v>
      </c>
      <c r="D6721" s="1" t="s">
        <v>20043</v>
      </c>
      <c r="E6721" s="1" t="n">
        <v>-105.8</v>
      </c>
      <c r="F6721" s="1" t="n">
        <v>-157.3</v>
      </c>
      <c r="G6721" s="1" t="n">
        <f aca="false">AVERAGE(E6721:F6721)</f>
        <v>-131.55</v>
      </c>
      <c r="H6721" s="1" t="n">
        <v>-126.7</v>
      </c>
      <c r="I6721" s="1" t="n">
        <v>-262</v>
      </c>
      <c r="J6721" s="1" t="n">
        <v>-175.7</v>
      </c>
      <c r="K6721" s="1" t="n">
        <v>-75.6</v>
      </c>
      <c r="L6721" s="1" t="n">
        <v>-108.2</v>
      </c>
      <c r="M6721" s="1" t="n">
        <v>-62</v>
      </c>
      <c r="N6721" s="1" t="n">
        <v>-83.5</v>
      </c>
      <c r="R6721" s="1" t="n">
        <v>-100.4</v>
      </c>
      <c r="S6721" s="1" t="n">
        <v>-82.4</v>
      </c>
      <c r="V6721" s="1" t="n">
        <v>-177.2</v>
      </c>
      <c r="Z6721" s="1" t="n">
        <v>-112.5</v>
      </c>
      <c r="AD6721" s="1" t="n">
        <v>-86.4</v>
      </c>
      <c r="AE6721" s="1" t="n">
        <v>-59</v>
      </c>
      <c r="AH6721" s="1" t="n">
        <v>117.1</v>
      </c>
      <c r="AI6721" s="1" t="n">
        <v>-36</v>
      </c>
      <c r="AJ6721" s="1" t="n">
        <v>66.4</v>
      </c>
      <c r="AL6721" s="1" t="n">
        <v>244.8</v>
      </c>
      <c r="AM6721" s="1" t="n">
        <v>516.5</v>
      </c>
      <c r="AN6721" s="1" t="n">
        <v>-136.3</v>
      </c>
      <c r="AO6721" s="1" t="n">
        <v>-145.6</v>
      </c>
      <c r="AP6721" s="1" t="n">
        <v>-170.9</v>
      </c>
      <c r="AQ6721" s="1" t="n">
        <v>-118.4</v>
      </c>
      <c r="AR6721" s="1" t="n">
        <v>213.6</v>
      </c>
      <c r="AS6721" s="1" t="n">
        <v>122.8</v>
      </c>
      <c r="AT6721" s="1" t="n">
        <v>-159.8</v>
      </c>
      <c r="AU6721" s="1" t="n">
        <v>858</v>
      </c>
      <c r="AV6721" s="1" t="n">
        <v>168.2</v>
      </c>
      <c r="AW6721" s="1" t="n">
        <v>4272</v>
      </c>
      <c r="AX6721" s="4" t="n">
        <f aca="false">AVERAGE(G6721:M6721)</f>
        <v>-134.535714285714</v>
      </c>
      <c r="AY6721" s="4" t="n">
        <f aca="false">CONFIDENCE(0.05,STDEV(G6721:M6721),7)</f>
        <v>50.0977770391505</v>
      </c>
    </row>
    <row r="6722" customFormat="false" ht="11.25" hidden="false" customHeight="false" outlineLevel="0" collapsed="false">
      <c r="A6722" s="1" t="n">
        <v>984</v>
      </c>
      <c r="B6722" s="1" t="s">
        <v>20044</v>
      </c>
      <c r="C6722" s="1" t="s">
        <v>20045</v>
      </c>
      <c r="D6722" s="1" t="s">
        <v>20046</v>
      </c>
      <c r="E6722" s="1" t="n">
        <v>12733.6</v>
      </c>
      <c r="F6722" s="1" t="n">
        <v>10960.9</v>
      </c>
      <c r="G6722" s="1" t="n">
        <f aca="false">AVERAGE(E6722:F6722)</f>
        <v>11847.25</v>
      </c>
      <c r="H6722" s="1" t="n">
        <v>8627.5</v>
      </c>
      <c r="I6722" s="1" t="n">
        <v>13565.1</v>
      </c>
      <c r="J6722" s="1" t="n">
        <v>12828.8</v>
      </c>
      <c r="K6722" s="1" t="n">
        <v>13221.3</v>
      </c>
      <c r="L6722" s="1" t="n">
        <v>11864.9</v>
      </c>
      <c r="M6722" s="1" t="n">
        <v>11334.8</v>
      </c>
      <c r="N6722" s="1" t="n">
        <v>4951.5</v>
      </c>
      <c r="R6722" s="1" t="n">
        <v>13013.2</v>
      </c>
      <c r="S6722" s="1" t="n">
        <v>7446.8</v>
      </c>
      <c r="V6722" s="1" t="n">
        <v>14598.8</v>
      </c>
      <c r="Z6722" s="1" t="n">
        <v>11858.9</v>
      </c>
      <c r="AD6722" s="1" t="n">
        <v>12460</v>
      </c>
      <c r="AE6722" s="1" t="n">
        <v>9165.9</v>
      </c>
      <c r="AH6722" s="1" t="n">
        <v>12920.8</v>
      </c>
      <c r="AI6722" s="1" t="n">
        <v>12445.9</v>
      </c>
      <c r="AJ6722" s="1" t="n">
        <v>12907.9</v>
      </c>
      <c r="AL6722" s="1" t="n">
        <v>9671.3</v>
      </c>
      <c r="AM6722" s="1" t="n">
        <v>5587.1</v>
      </c>
      <c r="AN6722" s="1" t="n">
        <v>7206.1</v>
      </c>
      <c r="AO6722" s="1" t="n">
        <v>7151.2</v>
      </c>
      <c r="AP6722" s="1" t="n">
        <v>7167.9</v>
      </c>
      <c r="AQ6722" s="1" t="n">
        <v>6945.5</v>
      </c>
      <c r="AR6722" s="1" t="n">
        <v>5799.4</v>
      </c>
      <c r="AS6722" s="1" t="n">
        <v>6522.4</v>
      </c>
      <c r="AT6722" s="1" t="n">
        <v>7592.3</v>
      </c>
      <c r="AU6722" s="1" t="n">
        <v>7049</v>
      </c>
      <c r="AV6722" s="1" t="n">
        <v>6160.9</v>
      </c>
      <c r="AW6722" s="1" t="n">
        <v>7042</v>
      </c>
      <c r="AX6722" s="4" t="n">
        <f aca="false">AVERAGE(G6722:M6722)</f>
        <v>11898.5214285714</v>
      </c>
      <c r="AY6722" s="4" t="n">
        <f aca="false">CONFIDENCE(0.05,STDEV(G6722:M6722),7)</f>
        <v>1225.2581138104</v>
      </c>
    </row>
    <row r="6723" customFormat="false" ht="11.25" hidden="false" customHeight="false" outlineLevel="0" collapsed="false">
      <c r="A6723" s="1" t="n">
        <v>3749</v>
      </c>
      <c r="B6723" s="1" t="s">
        <v>20047</v>
      </c>
      <c r="C6723" s="1" t="s">
        <v>20048</v>
      </c>
      <c r="D6723" s="1" t="s">
        <v>20049</v>
      </c>
      <c r="E6723" s="1" t="n">
        <v>4.6</v>
      </c>
      <c r="F6723" s="1" t="n">
        <v>-6.9</v>
      </c>
      <c r="G6723" s="1" t="n">
        <f aca="false">AVERAGE(E6723:F6723)</f>
        <v>-1.15</v>
      </c>
      <c r="H6723" s="1" t="n">
        <v>23.5</v>
      </c>
      <c r="I6723" s="1" t="n">
        <v>282.5</v>
      </c>
      <c r="J6723" s="1" t="n">
        <v>249.6</v>
      </c>
      <c r="K6723" s="1" t="n">
        <v>156.2</v>
      </c>
      <c r="L6723" s="1" t="n">
        <v>3.5</v>
      </c>
      <c r="M6723" s="1" t="n">
        <v>119.9</v>
      </c>
      <c r="N6723" s="1" t="n">
        <v>111.4</v>
      </c>
      <c r="R6723" s="1" t="n">
        <v>104.6</v>
      </c>
      <c r="S6723" s="1" t="n">
        <v>134.6</v>
      </c>
      <c r="V6723" s="1" t="n">
        <v>-84.9</v>
      </c>
      <c r="Z6723" s="1" t="n">
        <v>-117.2</v>
      </c>
      <c r="AD6723" s="1" t="n">
        <v>-53.6</v>
      </c>
      <c r="AE6723" s="1" t="n">
        <v>-70.6</v>
      </c>
      <c r="AH6723" s="1" t="n">
        <v>110.1</v>
      </c>
      <c r="AI6723" s="1" t="n">
        <v>35.2</v>
      </c>
      <c r="AJ6723" s="1" t="n">
        <v>184.3</v>
      </c>
      <c r="AL6723" s="1" t="n">
        <v>197.8</v>
      </c>
      <c r="AM6723" s="1" t="n">
        <v>37.4</v>
      </c>
      <c r="AN6723" s="1" t="n">
        <v>37.7</v>
      </c>
      <c r="AO6723" s="1" t="n">
        <v>46.5</v>
      </c>
      <c r="AP6723" s="1" t="n">
        <v>43.2</v>
      </c>
      <c r="AQ6723" s="1" t="n">
        <v>31.5</v>
      </c>
      <c r="AR6723" s="1" t="n">
        <v>56.3</v>
      </c>
      <c r="AS6723" s="1" t="n">
        <v>14.9</v>
      </c>
      <c r="AT6723" s="1" t="n">
        <v>116.2</v>
      </c>
      <c r="AU6723" s="1" t="n">
        <v>3573</v>
      </c>
      <c r="AV6723" s="1" t="n">
        <v>35.6</v>
      </c>
      <c r="AW6723" s="1" t="n">
        <v>2509</v>
      </c>
      <c r="AX6723" s="4" t="n">
        <f aca="false">AVERAGE(G6723:M6723)</f>
        <v>119.15</v>
      </c>
      <c r="AY6723" s="4" t="n">
        <f aca="false">CONFIDENCE(0.05,STDEV(G6723:M6723),7)</f>
        <v>86.6392472468878</v>
      </c>
    </row>
    <row r="6724" customFormat="false" ht="11.25" hidden="false" customHeight="false" outlineLevel="0" collapsed="false">
      <c r="A6724" s="1" t="n">
        <v>4594</v>
      </c>
      <c r="B6724" s="1" t="s">
        <v>20050</v>
      </c>
      <c r="C6724" s="1" t="s">
        <v>20051</v>
      </c>
      <c r="D6724" s="1" t="s">
        <v>20052</v>
      </c>
      <c r="E6724" s="1" t="n">
        <v>-154.7</v>
      </c>
      <c r="F6724" s="1" t="n">
        <v>215.3</v>
      </c>
      <c r="G6724" s="1" t="n">
        <f aca="false">AVERAGE(E6724:F6724)</f>
        <v>30.3</v>
      </c>
      <c r="H6724" s="1" t="n">
        <v>205.6</v>
      </c>
      <c r="I6724" s="1" t="n">
        <v>552.8</v>
      </c>
      <c r="J6724" s="1" t="n">
        <v>615.1</v>
      </c>
      <c r="K6724" s="1" t="n">
        <v>70.1</v>
      </c>
      <c r="L6724" s="1" t="n">
        <v>274.2</v>
      </c>
      <c r="M6724" s="1" t="n">
        <v>-7.8</v>
      </c>
      <c r="N6724" s="1" t="n">
        <v>264.3</v>
      </c>
      <c r="R6724" s="1" t="n">
        <v>538.8</v>
      </c>
      <c r="S6724" s="1" t="n">
        <v>159.8</v>
      </c>
      <c r="V6724" s="1" t="n">
        <v>188.1</v>
      </c>
      <c r="Z6724" s="1" t="n">
        <v>291.8</v>
      </c>
      <c r="AD6724" s="1" t="n">
        <v>213.5</v>
      </c>
      <c r="AE6724" s="1" t="n">
        <v>226</v>
      </c>
      <c r="AH6724" s="1" t="n">
        <v>182.1</v>
      </c>
      <c r="AI6724" s="1" t="n">
        <v>550.6</v>
      </c>
      <c r="AJ6724" s="1" t="n">
        <v>276.3</v>
      </c>
      <c r="AL6724" s="1" t="n">
        <v>228.1</v>
      </c>
      <c r="AM6724" s="1" t="n">
        <v>246.3</v>
      </c>
      <c r="AN6724" s="1" t="n">
        <v>170.1</v>
      </c>
      <c r="AO6724" s="1" t="n">
        <v>382.7</v>
      </c>
      <c r="AP6724" s="1" t="n">
        <v>144.3</v>
      </c>
      <c r="AQ6724" s="1" t="n">
        <v>231.3</v>
      </c>
      <c r="AR6724" s="1" t="n">
        <v>508</v>
      </c>
      <c r="AS6724" s="1" t="n">
        <v>353.2</v>
      </c>
      <c r="AT6724" s="1" t="n">
        <v>758.8</v>
      </c>
      <c r="AU6724" s="1" t="n">
        <v>6419</v>
      </c>
      <c r="AV6724" s="1" t="n">
        <v>430.6</v>
      </c>
      <c r="AW6724" s="1" t="n">
        <v>5853</v>
      </c>
      <c r="AX6724" s="4" t="n">
        <f aca="false">AVERAGE(G6724:M6724)</f>
        <v>248.614285714286</v>
      </c>
      <c r="AY6724" s="4" t="n">
        <f aca="false">CONFIDENCE(0.05,STDEV(G6724:M6724),7)</f>
        <v>185.105910825646</v>
      </c>
    </row>
    <row r="6725" customFormat="false" ht="11.25" hidden="false" customHeight="false" outlineLevel="0" collapsed="false">
      <c r="A6725" s="1" t="n">
        <v>1485</v>
      </c>
      <c r="B6725" s="1" t="s">
        <v>20053</v>
      </c>
      <c r="C6725" s="1" t="s">
        <v>20054</v>
      </c>
      <c r="D6725" s="1" t="s">
        <v>20055</v>
      </c>
      <c r="E6725" s="1" t="n">
        <v>509.6</v>
      </c>
      <c r="F6725" s="1" t="n">
        <v>623</v>
      </c>
      <c r="G6725" s="1" t="n">
        <f aca="false">AVERAGE(E6725:F6725)</f>
        <v>566.3</v>
      </c>
      <c r="H6725" s="1" t="n">
        <v>451</v>
      </c>
      <c r="I6725" s="1" t="n">
        <v>500.6</v>
      </c>
      <c r="J6725" s="1" t="n">
        <v>961.4</v>
      </c>
      <c r="K6725" s="1" t="n">
        <v>471.7</v>
      </c>
      <c r="L6725" s="1" t="n">
        <v>-538.8</v>
      </c>
      <c r="M6725" s="1" t="n">
        <v>561.4</v>
      </c>
      <c r="N6725" s="1" t="n">
        <v>665.6</v>
      </c>
      <c r="R6725" s="1" t="n">
        <v>471.9</v>
      </c>
      <c r="S6725" s="1" t="n">
        <v>680.4</v>
      </c>
      <c r="V6725" s="1" t="n">
        <v>470.1</v>
      </c>
      <c r="Z6725" s="1" t="n">
        <v>727.2</v>
      </c>
      <c r="AD6725" s="1" t="n">
        <v>653.9</v>
      </c>
      <c r="AE6725" s="1" t="n">
        <v>583.8</v>
      </c>
      <c r="AH6725" s="1" t="n">
        <v>806.6</v>
      </c>
      <c r="AI6725" s="1" t="n">
        <v>343.9</v>
      </c>
      <c r="AJ6725" s="1" t="n">
        <v>681</v>
      </c>
      <c r="AL6725" s="1" t="n">
        <v>761.1</v>
      </c>
      <c r="AM6725" s="1" t="n">
        <v>463</v>
      </c>
      <c r="AN6725" s="1" t="n">
        <v>417.4</v>
      </c>
      <c r="AO6725" s="1" t="n">
        <v>421</v>
      </c>
      <c r="AP6725" s="1" t="n">
        <v>545.7</v>
      </c>
      <c r="AQ6725" s="1" t="n">
        <v>547.6</v>
      </c>
      <c r="AR6725" s="1" t="n">
        <v>559.5</v>
      </c>
      <c r="AS6725" s="1" t="n">
        <v>569.8</v>
      </c>
      <c r="AT6725" s="1" t="n">
        <v>510.9</v>
      </c>
      <c r="AU6725" s="1" t="n">
        <v>5998</v>
      </c>
      <c r="AV6725" s="1" t="n">
        <v>564.65</v>
      </c>
      <c r="AW6725" s="1" t="n">
        <v>6198</v>
      </c>
      <c r="AX6725" s="4" t="n">
        <f aca="false">AVERAGE(G6725:M6725)</f>
        <v>424.8</v>
      </c>
      <c r="AY6725" s="4" t="n">
        <f aca="false">CONFIDENCE(0.05,STDEV(G6725:M6725),7)</f>
        <v>339.984286132965</v>
      </c>
    </row>
    <row r="6726" customFormat="false" ht="11.25" hidden="false" customHeight="false" outlineLevel="0" collapsed="false">
      <c r="A6726" s="1" t="n">
        <v>4530</v>
      </c>
      <c r="B6726" s="1" t="s">
        <v>20056</v>
      </c>
      <c r="C6726" s="1" t="s">
        <v>20057</v>
      </c>
      <c r="D6726" s="1" t="s">
        <v>20058</v>
      </c>
      <c r="E6726" s="1" t="n">
        <v>55.5</v>
      </c>
      <c r="F6726" s="1" t="n">
        <v>-38</v>
      </c>
      <c r="G6726" s="1" t="n">
        <f aca="false">AVERAGE(E6726:F6726)</f>
        <v>8.75</v>
      </c>
      <c r="H6726" s="1" t="n">
        <v>25.1</v>
      </c>
      <c r="I6726" s="1" t="n">
        <v>-108.6</v>
      </c>
      <c r="J6726" s="1" t="n">
        <v>76.7</v>
      </c>
      <c r="K6726" s="1" t="n">
        <v>-20.3</v>
      </c>
      <c r="L6726" s="1" t="n">
        <v>60.9</v>
      </c>
      <c r="M6726" s="1" t="n">
        <v>63.6</v>
      </c>
      <c r="N6726" s="1" t="n">
        <v>93.6</v>
      </c>
      <c r="R6726" s="1" t="n">
        <v>0.2</v>
      </c>
      <c r="S6726" s="1" t="n">
        <v>-44.4</v>
      </c>
      <c r="V6726" s="1" t="n">
        <v>-142.1</v>
      </c>
      <c r="Z6726" s="1" t="n">
        <v>-41.6</v>
      </c>
      <c r="AD6726" s="1" t="n">
        <v>-32.5</v>
      </c>
      <c r="AE6726" s="1" t="n">
        <v>87.8</v>
      </c>
      <c r="AH6726" s="1" t="n">
        <v>10.8</v>
      </c>
      <c r="AI6726" s="1" t="n">
        <v>10</v>
      </c>
      <c r="AJ6726" s="1" t="n">
        <v>77.8</v>
      </c>
      <c r="AL6726" s="1" t="n">
        <v>43.4</v>
      </c>
      <c r="AM6726" s="1" t="n">
        <v>79.6</v>
      </c>
      <c r="AN6726" s="1" t="n">
        <v>62.2</v>
      </c>
      <c r="AO6726" s="1" t="n">
        <v>11.3</v>
      </c>
      <c r="AP6726" s="1" t="n">
        <v>-48</v>
      </c>
      <c r="AQ6726" s="1" t="n">
        <v>45.6</v>
      </c>
      <c r="AR6726" s="1" t="n">
        <v>10.5</v>
      </c>
      <c r="AS6726" s="1" t="n">
        <v>-42.1</v>
      </c>
      <c r="AT6726" s="1" t="n">
        <v>-51.8</v>
      </c>
      <c r="AU6726" s="1" t="n">
        <v>1472</v>
      </c>
      <c r="AV6726" s="1" t="n">
        <v>-15.8</v>
      </c>
      <c r="AW6726" s="1" t="n">
        <v>1667</v>
      </c>
      <c r="AX6726" s="4" t="n">
        <f aca="false">AVERAGE(G6726:M6726)</f>
        <v>15.1642857142857</v>
      </c>
      <c r="AY6726" s="4" t="n">
        <f aca="false">CONFIDENCE(0.05,STDEV(G6726:M6726),7)</f>
        <v>47.7604193841488</v>
      </c>
    </row>
    <row r="6727" customFormat="false" ht="11.25" hidden="false" customHeight="false" outlineLevel="0" collapsed="false">
      <c r="A6727" s="1" t="n">
        <v>1130</v>
      </c>
      <c r="B6727" s="1" t="s">
        <v>20059</v>
      </c>
      <c r="C6727" s="1" t="s">
        <v>20060</v>
      </c>
      <c r="D6727" s="1" t="s">
        <v>18845</v>
      </c>
      <c r="E6727" s="1" t="n">
        <v>1109.5</v>
      </c>
      <c r="F6727" s="1" t="n">
        <v>745.4</v>
      </c>
      <c r="G6727" s="1" t="n">
        <f aca="false">AVERAGE(E6727:F6727)</f>
        <v>927.45</v>
      </c>
      <c r="H6727" s="1" t="n">
        <v>562.3</v>
      </c>
      <c r="I6727" s="1" t="n">
        <v>870.6</v>
      </c>
      <c r="J6727" s="1" t="n">
        <v>1445.3</v>
      </c>
      <c r="K6727" s="1" t="n">
        <v>1410.8</v>
      </c>
      <c r="L6727" s="1" t="n">
        <v>1973.4</v>
      </c>
      <c r="M6727" s="1" t="n">
        <v>441.2</v>
      </c>
      <c r="N6727" s="1" t="n">
        <v>1406.3</v>
      </c>
      <c r="R6727" s="1" t="n">
        <v>1057.3</v>
      </c>
      <c r="S6727" s="1" t="n">
        <v>883.9</v>
      </c>
      <c r="V6727" s="1" t="n">
        <v>2470.6</v>
      </c>
      <c r="Z6727" s="1" t="n">
        <v>2053.4</v>
      </c>
      <c r="AD6727" s="1" t="n">
        <v>1643.1</v>
      </c>
      <c r="AE6727" s="1" t="n">
        <v>2534.1</v>
      </c>
      <c r="AH6727" s="1" t="n">
        <v>1609.3</v>
      </c>
      <c r="AI6727" s="1" t="n">
        <v>1370.5</v>
      </c>
      <c r="AJ6727" s="1" t="n">
        <v>1269.4</v>
      </c>
      <c r="AL6727" s="1" t="n">
        <v>1873.2</v>
      </c>
      <c r="AM6727" s="1" t="n">
        <v>1735.1</v>
      </c>
      <c r="AN6727" s="1" t="n">
        <v>1312.8</v>
      </c>
      <c r="AO6727" s="1" t="n">
        <v>979.4</v>
      </c>
      <c r="AP6727" s="1" t="n">
        <v>2223.9</v>
      </c>
      <c r="AQ6727" s="1" t="n">
        <v>1783.9</v>
      </c>
      <c r="AR6727" s="1" t="n">
        <v>2501.1</v>
      </c>
      <c r="AS6727" s="1" t="n">
        <v>2391.7</v>
      </c>
      <c r="AT6727" s="1" t="n">
        <v>2130.8</v>
      </c>
      <c r="AU6727" s="1" t="n">
        <v>6899</v>
      </c>
      <c r="AV6727" s="1" t="n">
        <v>2446.4</v>
      </c>
      <c r="AW6727" s="1" t="n">
        <v>6919</v>
      </c>
      <c r="AX6727" s="4" t="n">
        <f aca="false">AVERAGE(G6727:M6727)</f>
        <v>1090.15</v>
      </c>
      <c r="AY6727" s="4" t="n">
        <f aca="false">CONFIDENCE(0.05,STDEV(G6727:M6727),7)</f>
        <v>403.888673096291</v>
      </c>
    </row>
    <row r="6728" customFormat="false" ht="11.25" hidden="false" customHeight="false" outlineLevel="0" collapsed="false">
      <c r="A6728" s="1" t="n">
        <v>2386</v>
      </c>
      <c r="B6728" s="1" t="s">
        <v>20061</v>
      </c>
      <c r="C6728" s="1" t="s">
        <v>20062</v>
      </c>
      <c r="D6728" s="1" t="s">
        <v>20063</v>
      </c>
      <c r="E6728" s="1" t="n">
        <v>59.9</v>
      </c>
      <c r="F6728" s="1" t="n">
        <v>67.9</v>
      </c>
      <c r="G6728" s="1" t="n">
        <f aca="false">AVERAGE(E6728:F6728)</f>
        <v>63.9</v>
      </c>
      <c r="H6728" s="1" t="n">
        <v>36.9</v>
      </c>
      <c r="I6728" s="1" t="n">
        <v>21.9</v>
      </c>
      <c r="J6728" s="1" t="n">
        <v>15.7</v>
      </c>
      <c r="K6728" s="1" t="n">
        <v>42.8</v>
      </c>
      <c r="L6728" s="1" t="n">
        <v>56.7</v>
      </c>
      <c r="M6728" s="1" t="n">
        <v>-0.5</v>
      </c>
      <c r="N6728" s="1" t="n">
        <v>55.1</v>
      </c>
      <c r="R6728" s="1" t="n">
        <v>40.1</v>
      </c>
      <c r="S6728" s="1" t="n">
        <v>42.8</v>
      </c>
      <c r="V6728" s="1" t="n">
        <v>38</v>
      </c>
      <c r="Z6728" s="1" t="n">
        <v>-3.6</v>
      </c>
      <c r="AD6728" s="1" t="n">
        <v>93.2</v>
      </c>
      <c r="AE6728" s="1" t="n">
        <v>17.2</v>
      </c>
      <c r="AH6728" s="1" t="n">
        <v>5.1</v>
      </c>
      <c r="AI6728" s="1" t="n">
        <v>46.5</v>
      </c>
      <c r="AJ6728" s="1" t="n">
        <v>40</v>
      </c>
      <c r="AL6728" s="1" t="n">
        <v>139.7</v>
      </c>
      <c r="AM6728" s="1" t="n">
        <v>11.3</v>
      </c>
      <c r="AN6728" s="1" t="n">
        <v>45.8</v>
      </c>
      <c r="AO6728" s="1" t="n">
        <v>82.4</v>
      </c>
      <c r="AP6728" s="1" t="n">
        <v>301.4</v>
      </c>
      <c r="AQ6728" s="1" t="n">
        <v>262.7</v>
      </c>
      <c r="AR6728" s="1" t="n">
        <v>360.6</v>
      </c>
      <c r="AS6728" s="1" t="n">
        <v>300.6</v>
      </c>
      <c r="AT6728" s="1" t="n">
        <v>84.1</v>
      </c>
      <c r="AU6728" s="1" t="n">
        <v>3210</v>
      </c>
      <c r="AV6728" s="1" t="n">
        <v>330.6</v>
      </c>
      <c r="AW6728" s="1" t="n">
        <v>5507</v>
      </c>
      <c r="AX6728" s="4" t="n">
        <f aca="false">AVERAGE(G6728:M6728)</f>
        <v>33.9142857142857</v>
      </c>
      <c r="AY6728" s="4" t="n">
        <f aca="false">CONFIDENCE(0.05,STDEV(G6728:M6728),7)</f>
        <v>17.0185823417429</v>
      </c>
    </row>
    <row r="6729" customFormat="false" ht="11.25" hidden="false" customHeight="false" outlineLevel="0" collapsed="false">
      <c r="A6729" s="1" t="n">
        <v>4639</v>
      </c>
      <c r="B6729" s="1" t="s">
        <v>20064</v>
      </c>
      <c r="C6729" s="1" t="s">
        <v>20065</v>
      </c>
      <c r="D6729" s="1" t="s">
        <v>20066</v>
      </c>
      <c r="E6729" s="1" t="n">
        <v>78.5</v>
      </c>
      <c r="F6729" s="1" t="n">
        <v>24.2</v>
      </c>
      <c r="G6729" s="1" t="n">
        <f aca="false">AVERAGE(E6729:F6729)</f>
        <v>51.35</v>
      </c>
      <c r="H6729" s="1" t="n">
        <v>-56.6</v>
      </c>
      <c r="I6729" s="1" t="n">
        <v>-114.2</v>
      </c>
      <c r="J6729" s="1" t="n">
        <v>-102</v>
      </c>
      <c r="K6729" s="1" t="n">
        <v>-92.9</v>
      </c>
      <c r="L6729" s="1" t="n">
        <v>-62.6</v>
      </c>
      <c r="M6729" s="1" t="n">
        <v>-20.4</v>
      </c>
      <c r="N6729" s="1" t="n">
        <v>-56.7</v>
      </c>
      <c r="R6729" s="1" t="n">
        <v>-75.2</v>
      </c>
      <c r="S6729" s="1" t="n">
        <v>-70.7</v>
      </c>
      <c r="V6729" s="1" t="n">
        <v>-68.7</v>
      </c>
      <c r="Z6729" s="1" t="n">
        <v>-69.7</v>
      </c>
      <c r="AD6729" s="1" t="n">
        <v>20.3</v>
      </c>
      <c r="AE6729" s="1" t="n">
        <v>-62.8</v>
      </c>
      <c r="AH6729" s="1" t="n">
        <v>107</v>
      </c>
      <c r="AI6729" s="1" t="n">
        <v>96.5</v>
      </c>
      <c r="AJ6729" s="1" t="n">
        <v>175.7</v>
      </c>
      <c r="AL6729" s="1" t="n">
        <v>-39.7</v>
      </c>
      <c r="AM6729" s="1" t="n">
        <v>-98.3</v>
      </c>
      <c r="AN6729" s="1" t="n">
        <v>-84.9</v>
      </c>
      <c r="AO6729" s="1" t="n">
        <v>-134.7</v>
      </c>
      <c r="AP6729" s="1" t="n">
        <v>-125.5</v>
      </c>
      <c r="AQ6729" s="1" t="n">
        <v>-51.1</v>
      </c>
      <c r="AR6729" s="1" t="n">
        <v>-74.6</v>
      </c>
      <c r="AS6729" s="1" t="n">
        <v>-61.7</v>
      </c>
      <c r="AT6729" s="1" t="n">
        <v>-78.6</v>
      </c>
      <c r="AU6729" s="1" t="n">
        <v>1273</v>
      </c>
      <c r="AV6729" s="1" t="n">
        <v>-68.15</v>
      </c>
      <c r="AW6729" s="1" t="n">
        <v>1126</v>
      </c>
      <c r="AX6729" s="4" t="n">
        <f aca="false">AVERAGE(G6729:M6729)</f>
        <v>-56.7642857142857</v>
      </c>
      <c r="AY6729" s="4" t="n">
        <f aca="false">CONFIDENCE(0.05,STDEV(G6729:M6729),7)</f>
        <v>42.4436929913976</v>
      </c>
    </row>
    <row r="6730" customFormat="false" ht="11.25" hidden="false" customHeight="false" outlineLevel="0" collapsed="false">
      <c r="A6730" s="1" t="n">
        <v>1309</v>
      </c>
      <c r="B6730" s="1" t="s">
        <v>20067</v>
      </c>
      <c r="C6730" s="1" t="s">
        <v>20068</v>
      </c>
      <c r="D6730" s="1" t="s">
        <v>20069</v>
      </c>
      <c r="E6730" s="1" t="n">
        <v>-60.2</v>
      </c>
      <c r="F6730" s="1" t="n">
        <v>-114.5</v>
      </c>
      <c r="G6730" s="1" t="n">
        <f aca="false">AVERAGE(E6730:F6730)</f>
        <v>-87.35</v>
      </c>
      <c r="H6730" s="1" t="n">
        <v>-13.8</v>
      </c>
      <c r="I6730" s="1" t="n">
        <v>-103.7</v>
      </c>
      <c r="J6730" s="1" t="n">
        <v>-171</v>
      </c>
      <c r="K6730" s="1" t="n">
        <v>6.6</v>
      </c>
      <c r="L6730" s="1" t="n">
        <v>-98.9</v>
      </c>
      <c r="M6730" s="1" t="n">
        <v>101.1</v>
      </c>
      <c r="N6730" s="1" t="n">
        <v>17.2</v>
      </c>
      <c r="R6730" s="1" t="n">
        <v>-66.2</v>
      </c>
      <c r="S6730" s="1" t="n">
        <v>-81.5</v>
      </c>
      <c r="V6730" s="1" t="n">
        <v>-53.3</v>
      </c>
      <c r="Z6730" s="1" t="n">
        <v>-68.3</v>
      </c>
      <c r="AD6730" s="1" t="n">
        <v>-31.5</v>
      </c>
      <c r="AE6730" s="1" t="n">
        <v>26.3</v>
      </c>
      <c r="AH6730" s="1" t="n">
        <v>43.2</v>
      </c>
      <c r="AI6730" s="1" t="n">
        <v>63.9</v>
      </c>
      <c r="AJ6730" s="1" t="n">
        <v>-52.6</v>
      </c>
      <c r="AL6730" s="1" t="n">
        <v>17.9</v>
      </c>
      <c r="AM6730" s="1" t="n">
        <v>-11.8</v>
      </c>
      <c r="AN6730" s="1" t="n">
        <v>93.1</v>
      </c>
      <c r="AO6730" s="1" t="n">
        <v>-7</v>
      </c>
      <c r="AP6730" s="1" t="n">
        <v>-95.1</v>
      </c>
      <c r="AQ6730" s="1" t="n">
        <v>-102.8</v>
      </c>
      <c r="AR6730" s="1" t="n">
        <v>-72</v>
      </c>
      <c r="AS6730" s="1" t="n">
        <v>-67.3</v>
      </c>
      <c r="AT6730" s="1" t="n">
        <v>23.6</v>
      </c>
      <c r="AU6730" s="1" t="n">
        <v>2383</v>
      </c>
      <c r="AV6730" s="1" t="n">
        <v>-69.65</v>
      </c>
      <c r="AW6730" s="1" t="n">
        <v>1106</v>
      </c>
      <c r="AX6730" s="4" t="n">
        <f aca="false">AVERAGE(G6730:M6730)</f>
        <v>-52.4357142857143</v>
      </c>
      <c r="AY6730" s="4" t="n">
        <f aca="false">CONFIDENCE(0.05,STDEV(G6730:M6730),7)</f>
        <v>66.6817240800357</v>
      </c>
    </row>
    <row r="6731" customFormat="false" ht="11.25" hidden="false" customHeight="false" outlineLevel="0" collapsed="false">
      <c r="A6731" s="1" t="n">
        <v>5299</v>
      </c>
      <c r="B6731" s="1" t="s">
        <v>20070</v>
      </c>
      <c r="C6731" s="1" t="s">
        <v>20071</v>
      </c>
      <c r="D6731" s="1" t="s">
        <v>20072</v>
      </c>
      <c r="E6731" s="1" t="n">
        <v>44.2</v>
      </c>
      <c r="F6731" s="1" t="n">
        <v>59.5</v>
      </c>
      <c r="G6731" s="1" t="n">
        <f aca="false">AVERAGE(E6731:F6731)</f>
        <v>51.85</v>
      </c>
      <c r="H6731" s="1" t="n">
        <v>56.1</v>
      </c>
      <c r="I6731" s="1" t="n">
        <v>255.1</v>
      </c>
      <c r="J6731" s="1" t="n">
        <v>27</v>
      </c>
      <c r="K6731" s="1" t="n">
        <v>40.4</v>
      </c>
      <c r="L6731" s="1" t="n">
        <v>148.8</v>
      </c>
      <c r="M6731" s="1" t="n">
        <v>23</v>
      </c>
      <c r="N6731" s="1" t="n">
        <v>-3.3</v>
      </c>
      <c r="R6731" s="1" t="n">
        <v>209.8</v>
      </c>
      <c r="S6731" s="1" t="n">
        <v>147.7</v>
      </c>
      <c r="V6731" s="1" t="n">
        <v>51.5</v>
      </c>
      <c r="Z6731" s="1" t="n">
        <v>8.2</v>
      </c>
      <c r="AD6731" s="1" t="n">
        <v>-125</v>
      </c>
      <c r="AE6731" s="1" t="n">
        <v>4.9</v>
      </c>
      <c r="AH6731" s="1" t="n">
        <v>70.6</v>
      </c>
      <c r="AI6731" s="1" t="n">
        <v>68.5</v>
      </c>
      <c r="AJ6731" s="1" t="n">
        <v>89.4</v>
      </c>
      <c r="AL6731" s="1" t="n">
        <v>214.1</v>
      </c>
      <c r="AM6731" s="1" t="n">
        <v>51.7</v>
      </c>
      <c r="AN6731" s="1" t="n">
        <v>48.4</v>
      </c>
      <c r="AO6731" s="1" t="n">
        <v>126.7</v>
      </c>
      <c r="AP6731" s="1" t="n">
        <v>160.3</v>
      </c>
      <c r="AQ6731" s="1" t="n">
        <v>-1.8</v>
      </c>
      <c r="AR6731" s="1" t="n">
        <v>84.4</v>
      </c>
      <c r="AS6731" s="1" t="n">
        <v>140.9</v>
      </c>
      <c r="AT6731" s="1" t="n">
        <v>209.5</v>
      </c>
      <c r="AU6731" s="1" t="n">
        <v>4510</v>
      </c>
      <c r="AV6731" s="1" t="n">
        <v>112.65</v>
      </c>
      <c r="AW6731" s="1" t="n">
        <v>3674</v>
      </c>
      <c r="AX6731" s="4" t="n">
        <f aca="false">AVERAGE(G6731:M6731)</f>
        <v>86.0357142857143</v>
      </c>
      <c r="AY6731" s="4" t="n">
        <f aca="false">CONFIDENCE(0.05,STDEV(G6731:M6731),7)</f>
        <v>63.5304186786993</v>
      </c>
    </row>
    <row r="6732" customFormat="false" ht="11.25" hidden="false" customHeight="false" outlineLevel="0" collapsed="false">
      <c r="A6732" s="1" t="n">
        <v>3746</v>
      </c>
      <c r="B6732" s="1" t="s">
        <v>20073</v>
      </c>
      <c r="C6732" s="1" t="s">
        <v>20074</v>
      </c>
      <c r="D6732" s="1" t="s">
        <v>20075</v>
      </c>
      <c r="E6732" s="1" t="n">
        <v>119.5</v>
      </c>
      <c r="F6732" s="1" t="n">
        <v>20.7</v>
      </c>
      <c r="G6732" s="1" t="n">
        <f aca="false">AVERAGE(E6732:F6732)</f>
        <v>70.1</v>
      </c>
      <c r="H6732" s="1" t="n">
        <v>-7.6</v>
      </c>
      <c r="I6732" s="1" t="n">
        <v>-92</v>
      </c>
      <c r="J6732" s="1" t="n">
        <v>64.7</v>
      </c>
      <c r="K6732" s="1" t="n">
        <v>17.5</v>
      </c>
      <c r="L6732" s="1" t="n">
        <v>31.3</v>
      </c>
      <c r="M6732" s="1" t="n">
        <v>-117</v>
      </c>
      <c r="N6732" s="1" t="n">
        <v>45.7</v>
      </c>
      <c r="R6732" s="1" t="n">
        <v>73.2</v>
      </c>
      <c r="S6732" s="1" t="n">
        <v>-85.7</v>
      </c>
      <c r="V6732" s="1" t="n">
        <v>2</v>
      </c>
      <c r="Z6732" s="1" t="n">
        <v>31.3</v>
      </c>
      <c r="AD6732" s="1" t="n">
        <v>46.6</v>
      </c>
      <c r="AE6732" s="1" t="n">
        <v>-84.2</v>
      </c>
      <c r="AH6732" s="1" t="n">
        <v>48.3</v>
      </c>
      <c r="AI6732" s="1" t="n">
        <v>-69.8</v>
      </c>
      <c r="AJ6732" s="1" t="n">
        <v>37.9</v>
      </c>
      <c r="AL6732" s="1" t="n">
        <v>-94.7</v>
      </c>
      <c r="AM6732" s="1" t="n">
        <v>-44.2</v>
      </c>
      <c r="AN6732" s="1" t="n">
        <v>-78.1</v>
      </c>
      <c r="AO6732" s="1" t="n">
        <v>46.4</v>
      </c>
      <c r="AP6732" s="1" t="n">
        <v>-35.9</v>
      </c>
      <c r="AQ6732" s="1" t="n">
        <v>37.3</v>
      </c>
      <c r="AR6732" s="1" t="n">
        <v>-51.4</v>
      </c>
      <c r="AS6732" s="1" t="n">
        <v>-150.4</v>
      </c>
      <c r="AT6732" s="1" t="n">
        <v>-283.6</v>
      </c>
      <c r="AU6732" s="1" t="n">
        <v>461</v>
      </c>
      <c r="AV6732" s="1" t="n">
        <v>-100.9</v>
      </c>
      <c r="AW6732" s="1" t="n">
        <v>884</v>
      </c>
      <c r="AX6732" s="4" t="n">
        <f aca="false">AVERAGE(G6732:M6732)</f>
        <v>-4.71428571428571</v>
      </c>
      <c r="AY6732" s="4" t="n">
        <f aca="false">CONFIDENCE(0.05,STDEV(G6732:M6732),7)</f>
        <v>54.4718458624594</v>
      </c>
    </row>
    <row r="6733" customFormat="false" ht="11.25" hidden="false" customHeight="false" outlineLevel="0" collapsed="false">
      <c r="A6733" s="1" t="n">
        <v>1225</v>
      </c>
      <c r="B6733" s="1" t="s">
        <v>20076</v>
      </c>
      <c r="C6733" s="1" t="s">
        <v>20077</v>
      </c>
      <c r="D6733" s="1" t="s">
        <v>20078</v>
      </c>
      <c r="E6733" s="1" t="n">
        <v>249.3</v>
      </c>
      <c r="F6733" s="1" t="n">
        <v>341.3</v>
      </c>
      <c r="G6733" s="1" t="n">
        <f aca="false">AVERAGE(E6733:F6733)</f>
        <v>295.3</v>
      </c>
      <c r="H6733" s="1" t="n">
        <v>86.8</v>
      </c>
      <c r="I6733" s="1" t="n">
        <v>449.5</v>
      </c>
      <c r="J6733" s="1" t="n">
        <v>352.4</v>
      </c>
      <c r="K6733" s="1" t="n">
        <v>320.7</v>
      </c>
      <c r="L6733" s="1" t="n">
        <v>-14.3</v>
      </c>
      <c r="M6733" s="1" t="n">
        <v>399.1</v>
      </c>
      <c r="N6733" s="1" t="n">
        <v>-14.4</v>
      </c>
      <c r="R6733" s="1" t="n">
        <v>550.9</v>
      </c>
      <c r="S6733" s="1" t="n">
        <v>597.2</v>
      </c>
      <c r="V6733" s="1" t="n">
        <v>-158.8</v>
      </c>
      <c r="Z6733" s="1" t="n">
        <v>73</v>
      </c>
      <c r="AD6733" s="1" t="n">
        <v>199.4</v>
      </c>
      <c r="AE6733" s="1" t="n">
        <v>300.9</v>
      </c>
      <c r="AH6733" s="1" t="n">
        <v>488.4</v>
      </c>
      <c r="AI6733" s="1" t="n">
        <v>113</v>
      </c>
      <c r="AJ6733" s="1" t="n">
        <v>271.5</v>
      </c>
      <c r="AL6733" s="1" t="n">
        <v>306</v>
      </c>
      <c r="AM6733" s="1" t="n">
        <v>-169.2</v>
      </c>
      <c r="AN6733" s="1" t="n">
        <v>-92.9</v>
      </c>
      <c r="AO6733" s="1" t="n">
        <v>21.9</v>
      </c>
      <c r="AP6733" s="1" t="n">
        <v>-96.3</v>
      </c>
      <c r="AQ6733" s="1" t="n">
        <v>-113</v>
      </c>
      <c r="AR6733" s="1" t="n">
        <v>-392.5</v>
      </c>
      <c r="AS6733" s="1" t="n">
        <v>-421.9</v>
      </c>
      <c r="AT6733" s="1" t="n">
        <v>-166.5</v>
      </c>
      <c r="AU6733" s="1" t="n">
        <v>825</v>
      </c>
      <c r="AV6733" s="1" t="n">
        <v>-407.2</v>
      </c>
      <c r="AW6733" s="1" t="n">
        <v>126</v>
      </c>
      <c r="AX6733" s="4" t="n">
        <f aca="false">AVERAGE(G6733:M6733)</f>
        <v>269.928571428571</v>
      </c>
      <c r="AY6733" s="4" t="n">
        <f aca="false">CONFIDENCE(0.05,STDEV(G6733:M6733),7)</f>
        <v>125.890445646137</v>
      </c>
    </row>
    <row r="6734" customFormat="false" ht="11.25" hidden="false" customHeight="false" outlineLevel="0" collapsed="false">
      <c r="A6734" s="1" t="n">
        <v>1533</v>
      </c>
      <c r="B6734" s="1" t="s">
        <v>20079</v>
      </c>
      <c r="C6734" s="1" t="s">
        <v>20080</v>
      </c>
      <c r="D6734" s="1" t="s">
        <v>20081</v>
      </c>
      <c r="E6734" s="1" t="n">
        <v>182.6</v>
      </c>
      <c r="F6734" s="1" t="n">
        <v>187.6</v>
      </c>
      <c r="G6734" s="1" t="n">
        <f aca="false">AVERAGE(E6734:F6734)</f>
        <v>185.1</v>
      </c>
      <c r="H6734" s="1" t="n">
        <v>222.7</v>
      </c>
      <c r="I6734" s="1" t="n">
        <v>256.9</v>
      </c>
      <c r="J6734" s="1" t="n">
        <v>364.8</v>
      </c>
      <c r="K6734" s="1" t="n">
        <v>144.7</v>
      </c>
      <c r="L6734" s="1" t="n">
        <v>159.9</v>
      </c>
      <c r="M6734" s="1" t="n">
        <v>287.1</v>
      </c>
      <c r="N6734" s="1" t="n">
        <v>291.5</v>
      </c>
      <c r="R6734" s="1" t="n">
        <v>204</v>
      </c>
      <c r="S6734" s="1" t="n">
        <v>172.6</v>
      </c>
      <c r="V6734" s="1" t="n">
        <v>135.6</v>
      </c>
      <c r="Z6734" s="1" t="n">
        <v>163.7</v>
      </c>
      <c r="AD6734" s="1" t="n">
        <v>84.5</v>
      </c>
      <c r="AE6734" s="1" t="n">
        <v>155.5</v>
      </c>
      <c r="AH6734" s="1" t="n">
        <v>1077.1</v>
      </c>
      <c r="AI6734" s="1" t="n">
        <v>262.6</v>
      </c>
      <c r="AJ6734" s="1" t="n">
        <v>1155.8</v>
      </c>
      <c r="AL6734" s="1" t="n">
        <v>969.9</v>
      </c>
      <c r="AM6734" s="1" t="n">
        <v>181.8</v>
      </c>
      <c r="AN6734" s="1" t="n">
        <v>20.1</v>
      </c>
      <c r="AO6734" s="1" t="n">
        <v>60.6</v>
      </c>
      <c r="AP6734" s="1" t="n">
        <v>128.6</v>
      </c>
      <c r="AQ6734" s="1" t="n">
        <v>85.2</v>
      </c>
      <c r="AR6734" s="1" t="n">
        <v>100.2</v>
      </c>
      <c r="AS6734" s="1" t="n">
        <v>71.8</v>
      </c>
      <c r="AT6734" s="1" t="n">
        <v>96.6</v>
      </c>
      <c r="AU6734" s="1" t="n">
        <v>3354</v>
      </c>
      <c r="AV6734" s="1" t="n">
        <v>86</v>
      </c>
      <c r="AW6734" s="1" t="n">
        <v>3297</v>
      </c>
      <c r="AX6734" s="4" t="n">
        <f aca="false">AVERAGE(G6734:M6734)</f>
        <v>231.6</v>
      </c>
      <c r="AY6734" s="4" t="n">
        <f aca="false">CONFIDENCE(0.05,STDEV(G6734:M6734),7)</f>
        <v>57.6970350038203</v>
      </c>
    </row>
    <row r="6735" customFormat="false" ht="11.25" hidden="false" customHeight="false" outlineLevel="0" collapsed="false">
      <c r="A6735" s="1" t="n">
        <v>3718</v>
      </c>
      <c r="B6735" s="1" t="s">
        <v>20082</v>
      </c>
      <c r="C6735" s="1" t="s">
        <v>20083</v>
      </c>
      <c r="D6735" s="1" t="s">
        <v>20084</v>
      </c>
      <c r="E6735" s="1" t="n">
        <v>55.3</v>
      </c>
      <c r="F6735" s="1" t="n">
        <v>-34.3</v>
      </c>
      <c r="G6735" s="1" t="n">
        <f aca="false">AVERAGE(E6735:F6735)</f>
        <v>10.5</v>
      </c>
      <c r="H6735" s="1" t="n">
        <v>153.7</v>
      </c>
      <c r="I6735" s="1" t="n">
        <v>175.9</v>
      </c>
      <c r="J6735" s="1" t="n">
        <v>194</v>
      </c>
      <c r="K6735" s="1" t="n">
        <v>58.7</v>
      </c>
      <c r="L6735" s="1" t="n">
        <v>4.5</v>
      </c>
      <c r="M6735" s="1" t="n">
        <v>126.6</v>
      </c>
      <c r="N6735" s="1" t="n">
        <v>146.4</v>
      </c>
      <c r="R6735" s="1" t="n">
        <v>107.8</v>
      </c>
      <c r="S6735" s="1" t="n">
        <v>111.1</v>
      </c>
      <c r="V6735" s="1" t="n">
        <v>204</v>
      </c>
      <c r="Z6735" s="1" t="n">
        <v>175.8</v>
      </c>
      <c r="AD6735" s="1" t="n">
        <v>97.4</v>
      </c>
      <c r="AE6735" s="1" t="n">
        <v>55</v>
      </c>
      <c r="AH6735" s="1" t="n">
        <v>271.4</v>
      </c>
      <c r="AI6735" s="1" t="n">
        <v>251.9</v>
      </c>
      <c r="AJ6735" s="1" t="n">
        <v>33.8</v>
      </c>
      <c r="AL6735" s="1" t="n">
        <v>233.6</v>
      </c>
      <c r="AM6735" s="1" t="n">
        <v>42.5</v>
      </c>
      <c r="AN6735" s="1" t="n">
        <v>-53.1</v>
      </c>
      <c r="AO6735" s="1" t="n">
        <v>-2.1</v>
      </c>
      <c r="AP6735" s="1" t="n">
        <v>92.9</v>
      </c>
      <c r="AQ6735" s="1" t="n">
        <v>-34.1</v>
      </c>
      <c r="AR6735" s="1" t="n">
        <v>67.2</v>
      </c>
      <c r="AS6735" s="1" t="n">
        <v>-74.4</v>
      </c>
      <c r="AT6735" s="1" t="n">
        <v>40</v>
      </c>
      <c r="AU6735" s="1" t="n">
        <v>2594</v>
      </c>
      <c r="AV6735" s="1" t="n">
        <v>-3.6</v>
      </c>
      <c r="AW6735" s="1" t="n">
        <v>1862</v>
      </c>
      <c r="AX6735" s="4" t="n">
        <f aca="false">AVERAGE(G6735:M6735)</f>
        <v>103.414285714286</v>
      </c>
      <c r="AY6735" s="4" t="n">
        <f aca="false">CONFIDENCE(0.05,STDEV(G6735:M6735),7)</f>
        <v>58.1282783437012</v>
      </c>
    </row>
    <row r="6736" customFormat="false" ht="11.25" hidden="false" customHeight="false" outlineLevel="0" collapsed="false">
      <c r="A6736" s="1" t="n">
        <v>2314</v>
      </c>
      <c r="B6736" s="1" t="s">
        <v>20085</v>
      </c>
      <c r="C6736" s="1" t="s">
        <v>20086</v>
      </c>
      <c r="D6736" s="1" t="s">
        <v>20087</v>
      </c>
      <c r="E6736" s="1" t="n">
        <v>-107.5</v>
      </c>
      <c r="F6736" s="1" t="n">
        <v>-82.4</v>
      </c>
      <c r="G6736" s="1" t="n">
        <f aca="false">AVERAGE(E6736:F6736)</f>
        <v>-94.95</v>
      </c>
      <c r="H6736" s="1" t="n">
        <v>113</v>
      </c>
      <c r="I6736" s="1" t="n">
        <v>-33.6</v>
      </c>
      <c r="J6736" s="1" t="n">
        <v>-73.4</v>
      </c>
      <c r="K6736" s="1" t="n">
        <v>-139.8</v>
      </c>
      <c r="L6736" s="1" t="n">
        <v>-83.5</v>
      </c>
      <c r="M6736" s="1" t="n">
        <v>47.2</v>
      </c>
      <c r="N6736" s="1" t="n">
        <v>-58.8</v>
      </c>
      <c r="R6736" s="1" t="n">
        <v>17.6</v>
      </c>
      <c r="S6736" s="1" t="n">
        <v>30.3</v>
      </c>
      <c r="V6736" s="1" t="n">
        <v>-30.5</v>
      </c>
      <c r="Z6736" s="1" t="n">
        <v>149.5</v>
      </c>
      <c r="AD6736" s="1" t="n">
        <v>80.2</v>
      </c>
      <c r="AE6736" s="1" t="n">
        <v>104.9</v>
      </c>
      <c r="AH6736" s="1" t="n">
        <v>53</v>
      </c>
      <c r="AI6736" s="1" t="n">
        <v>88.3</v>
      </c>
      <c r="AJ6736" s="1" t="n">
        <v>0.4</v>
      </c>
      <c r="AL6736" s="1" t="n">
        <v>153.4</v>
      </c>
      <c r="AM6736" s="1" t="n">
        <v>48.4</v>
      </c>
      <c r="AN6736" s="1" t="n">
        <v>-100.6</v>
      </c>
      <c r="AO6736" s="1" t="n">
        <v>-47.8</v>
      </c>
      <c r="AP6736" s="1" t="n">
        <v>-48.5</v>
      </c>
      <c r="AQ6736" s="1" t="n">
        <v>11.7</v>
      </c>
      <c r="AR6736" s="1" t="n">
        <v>2661</v>
      </c>
      <c r="AS6736" s="1" t="n">
        <v>2670.7</v>
      </c>
      <c r="AT6736" s="1" t="n">
        <v>171.3</v>
      </c>
      <c r="AU6736" s="1" t="n">
        <v>4169</v>
      </c>
      <c r="AV6736" s="1" t="n">
        <v>2665.85</v>
      </c>
      <c r="AW6736" s="1" t="n">
        <v>6938</v>
      </c>
      <c r="AX6736" s="4" t="n">
        <f aca="false">AVERAGE(G6736:M6736)</f>
        <v>-37.8642857142857</v>
      </c>
      <c r="AY6736" s="4" t="n">
        <f aca="false">CONFIDENCE(0.05,STDEV(G6736:M6736),7)</f>
        <v>65.5714798162764</v>
      </c>
    </row>
    <row r="6737" customFormat="false" ht="11.25" hidden="false" customHeight="false" outlineLevel="0" collapsed="false">
      <c r="A6737" s="1" t="n">
        <v>5715</v>
      </c>
      <c r="B6737" s="1" t="s">
        <v>20088</v>
      </c>
      <c r="C6737" s="1" t="s">
        <v>20089</v>
      </c>
      <c r="D6737" s="1" t="s">
        <v>20090</v>
      </c>
      <c r="E6737" s="1" t="n">
        <v>37.2</v>
      </c>
      <c r="F6737" s="1" t="n">
        <v>-30.6</v>
      </c>
      <c r="G6737" s="1" t="n">
        <f aca="false">AVERAGE(E6737:F6737)</f>
        <v>3.3</v>
      </c>
      <c r="H6737" s="1" t="n">
        <v>19.2</v>
      </c>
      <c r="I6737" s="1" t="n">
        <v>7.3</v>
      </c>
      <c r="J6737" s="1" t="n">
        <v>62.3</v>
      </c>
      <c r="K6737" s="1" t="n">
        <v>84.5</v>
      </c>
      <c r="L6737" s="1" t="n">
        <v>-30.4</v>
      </c>
      <c r="M6737" s="1" t="n">
        <v>6.4</v>
      </c>
      <c r="N6737" s="1" t="n">
        <v>-28.5</v>
      </c>
      <c r="R6737" s="1" t="n">
        <v>79.8</v>
      </c>
      <c r="S6737" s="1" t="n">
        <v>-47.2</v>
      </c>
      <c r="V6737" s="1" t="n">
        <v>-58.4</v>
      </c>
      <c r="Z6737" s="1" t="n">
        <v>-26.1</v>
      </c>
      <c r="AD6737" s="1" t="n">
        <v>-45.5</v>
      </c>
      <c r="AE6737" s="1" t="n">
        <v>-61.3</v>
      </c>
      <c r="AH6737" s="1" t="n">
        <v>84.2</v>
      </c>
      <c r="AI6737" s="1" t="n">
        <v>19.7</v>
      </c>
      <c r="AJ6737" s="1" t="n">
        <v>123.1</v>
      </c>
      <c r="AL6737" s="1" t="n">
        <v>-2</v>
      </c>
      <c r="AM6737" s="1" t="n">
        <v>-105.8</v>
      </c>
      <c r="AN6737" s="1" t="n">
        <v>-29.7</v>
      </c>
      <c r="AO6737" s="1" t="n">
        <v>-47.2</v>
      </c>
      <c r="AP6737" s="1" t="n">
        <v>-7.5</v>
      </c>
      <c r="AQ6737" s="1" t="n">
        <v>-17.2</v>
      </c>
      <c r="AR6737" s="1" t="n">
        <v>40.7</v>
      </c>
      <c r="AS6737" s="1" t="n">
        <v>13.1</v>
      </c>
      <c r="AT6737" s="1" t="n">
        <v>61.2</v>
      </c>
      <c r="AU6737" s="1" t="n">
        <v>2896</v>
      </c>
      <c r="AV6737" s="1" t="n">
        <v>26.9</v>
      </c>
      <c r="AW6737" s="1" t="n">
        <v>2357</v>
      </c>
      <c r="AX6737" s="4" t="n">
        <f aca="false">AVERAGE(G6737:M6737)</f>
        <v>21.8</v>
      </c>
      <c r="AY6737" s="4" t="n">
        <f aca="false">CONFIDENCE(0.05,STDEV(G6737:M6737),7)</f>
        <v>28.8384732955687</v>
      </c>
    </row>
    <row r="6738" customFormat="false" ht="11.25" hidden="false" customHeight="false" outlineLevel="0" collapsed="false">
      <c r="A6738" s="1" t="n">
        <v>2687</v>
      </c>
      <c r="B6738" s="1" t="s">
        <v>20091</v>
      </c>
      <c r="C6738" s="1" t="s">
        <v>20092</v>
      </c>
      <c r="D6738" s="1" t="s">
        <v>20093</v>
      </c>
      <c r="E6738" s="1" t="n">
        <v>-0.6</v>
      </c>
      <c r="F6738" s="1" t="n">
        <v>-65.9</v>
      </c>
      <c r="G6738" s="1" t="n">
        <f aca="false">AVERAGE(E6738:F6738)</f>
        <v>-33.25</v>
      </c>
      <c r="H6738" s="1" t="n">
        <v>-19.2</v>
      </c>
      <c r="I6738" s="1" t="n">
        <v>-12.6</v>
      </c>
      <c r="J6738" s="1" t="n">
        <v>-26.5</v>
      </c>
      <c r="K6738" s="1" t="n">
        <v>58</v>
      </c>
      <c r="L6738" s="1" t="n">
        <v>-29.4</v>
      </c>
      <c r="M6738" s="1" t="n">
        <v>-15.8</v>
      </c>
      <c r="N6738" s="1" t="n">
        <v>4.2</v>
      </c>
      <c r="R6738" s="1" t="n">
        <v>15.6</v>
      </c>
      <c r="S6738" s="1" t="n">
        <v>5.3</v>
      </c>
      <c r="V6738" s="1" t="n">
        <v>-16.7</v>
      </c>
      <c r="Z6738" s="1" t="n">
        <v>-46.4</v>
      </c>
      <c r="AD6738" s="1" t="n">
        <v>-10</v>
      </c>
      <c r="AE6738" s="1" t="n">
        <v>17.4</v>
      </c>
      <c r="AH6738" s="1" t="n">
        <v>11.6</v>
      </c>
      <c r="AI6738" s="1" t="n">
        <v>-22.8</v>
      </c>
      <c r="AJ6738" s="1" t="n">
        <v>17.2</v>
      </c>
      <c r="AL6738" s="1" t="n">
        <v>37.5</v>
      </c>
      <c r="AM6738" s="1" t="n">
        <v>-5.7</v>
      </c>
      <c r="AN6738" s="1" t="n">
        <v>252</v>
      </c>
      <c r="AO6738" s="1" t="n">
        <v>250.9</v>
      </c>
      <c r="AP6738" s="1" t="n">
        <v>132.6</v>
      </c>
      <c r="AQ6738" s="1" t="n">
        <v>113.2</v>
      </c>
      <c r="AR6738" s="1" t="n">
        <v>-16.5</v>
      </c>
      <c r="AS6738" s="1" t="n">
        <v>-23.5</v>
      </c>
      <c r="AT6738" s="1" t="n">
        <v>18.3</v>
      </c>
      <c r="AU6738" s="1" t="n">
        <v>2316</v>
      </c>
      <c r="AV6738" s="1" t="n">
        <v>-20</v>
      </c>
      <c r="AW6738" s="1" t="n">
        <v>1609</v>
      </c>
      <c r="AX6738" s="4" t="n">
        <f aca="false">AVERAGE(G6738:M6738)</f>
        <v>-11.25</v>
      </c>
      <c r="AY6738" s="4" t="n">
        <f aca="false">CONFIDENCE(0.05,STDEV(G6738:M6738),7)</f>
        <v>23.283645819611</v>
      </c>
    </row>
    <row r="6739" customFormat="false" ht="11.25" hidden="false" customHeight="false" outlineLevel="0" collapsed="false">
      <c r="A6739" s="1" t="n">
        <v>6063</v>
      </c>
      <c r="B6739" s="1" t="s">
        <v>20094</v>
      </c>
      <c r="C6739" s="1" t="s">
        <v>20095</v>
      </c>
      <c r="D6739" s="1" t="s">
        <v>20096</v>
      </c>
      <c r="E6739" s="1" t="n">
        <v>586.9</v>
      </c>
      <c r="F6739" s="1" t="n">
        <v>603</v>
      </c>
      <c r="G6739" s="1" t="n">
        <f aca="false">AVERAGE(E6739:F6739)</f>
        <v>594.95</v>
      </c>
      <c r="H6739" s="1" t="n">
        <v>228.2</v>
      </c>
      <c r="I6739" s="1" t="n">
        <v>219.1</v>
      </c>
      <c r="J6739" s="1" t="n">
        <v>345</v>
      </c>
      <c r="K6739" s="1" t="n">
        <v>257.7</v>
      </c>
      <c r="L6739" s="1" t="n">
        <v>299.3</v>
      </c>
      <c r="M6739" s="1" t="n">
        <v>89.3</v>
      </c>
      <c r="N6739" s="1" t="n">
        <v>110</v>
      </c>
      <c r="R6739" s="1" t="n">
        <v>169.1</v>
      </c>
      <c r="S6739" s="1" t="n">
        <v>216</v>
      </c>
      <c r="V6739" s="1" t="n">
        <v>260.5</v>
      </c>
      <c r="Z6739" s="1" t="n">
        <v>505.8</v>
      </c>
      <c r="AD6739" s="1" t="n">
        <v>609</v>
      </c>
      <c r="AE6739" s="1" t="n">
        <v>273.1</v>
      </c>
      <c r="AH6739" s="1" t="n">
        <v>454.5</v>
      </c>
      <c r="AI6739" s="1" t="n">
        <v>408.4</v>
      </c>
      <c r="AJ6739" s="1" t="n">
        <v>647.6</v>
      </c>
      <c r="AL6739" s="1" t="n">
        <v>210.9</v>
      </c>
      <c r="AM6739" s="1" t="n">
        <v>130.9</v>
      </c>
      <c r="AN6739" s="1" t="n">
        <v>37.4</v>
      </c>
      <c r="AO6739" s="1" t="n">
        <v>25.7</v>
      </c>
      <c r="AP6739" s="1" t="n">
        <v>174.2</v>
      </c>
      <c r="AQ6739" s="1" t="n">
        <v>251</v>
      </c>
      <c r="AR6739" s="1" t="n">
        <v>7.8</v>
      </c>
      <c r="AS6739" s="1" t="n">
        <v>4.1</v>
      </c>
      <c r="AT6739" s="1" t="n">
        <v>-15.2</v>
      </c>
      <c r="AU6739" s="1" t="n">
        <v>1867</v>
      </c>
      <c r="AV6739" s="1" t="n">
        <v>5.95</v>
      </c>
      <c r="AW6739" s="1" t="n">
        <v>2010</v>
      </c>
      <c r="AX6739" s="4" t="n">
        <f aca="false">AVERAGE(G6739:M6739)</f>
        <v>290.507142857143</v>
      </c>
      <c r="AY6739" s="4" t="n">
        <f aca="false">CONFIDENCE(0.05,STDEV(G6739:M6739),7)</f>
        <v>115.666354390866</v>
      </c>
    </row>
    <row r="6740" customFormat="false" ht="11.25" hidden="false" customHeight="false" outlineLevel="0" collapsed="false">
      <c r="A6740" s="1" t="n">
        <v>1649</v>
      </c>
      <c r="B6740" s="1" t="s">
        <v>20097</v>
      </c>
      <c r="C6740" s="1" t="s">
        <v>20098</v>
      </c>
      <c r="D6740" s="1" t="s">
        <v>20099</v>
      </c>
      <c r="E6740" s="1" t="n">
        <v>95.7</v>
      </c>
      <c r="F6740" s="1" t="n">
        <v>79.9</v>
      </c>
      <c r="G6740" s="1" t="n">
        <f aca="false">AVERAGE(E6740:F6740)</f>
        <v>87.8</v>
      </c>
      <c r="H6740" s="1" t="n">
        <v>19</v>
      </c>
      <c r="I6740" s="1" t="n">
        <v>-68.1</v>
      </c>
      <c r="J6740" s="1" t="n">
        <v>-137.8</v>
      </c>
      <c r="K6740" s="1" t="n">
        <v>-2.9</v>
      </c>
      <c r="L6740" s="1" t="n">
        <v>117</v>
      </c>
      <c r="M6740" s="1" t="n">
        <v>97.7</v>
      </c>
      <c r="N6740" s="1" t="n">
        <v>-99.2</v>
      </c>
      <c r="R6740" s="1" t="n">
        <v>49</v>
      </c>
      <c r="S6740" s="1" t="n">
        <v>-73.1</v>
      </c>
      <c r="V6740" s="1" t="n">
        <v>51.6</v>
      </c>
      <c r="Z6740" s="1" t="n">
        <v>-61.1</v>
      </c>
      <c r="AD6740" s="1" t="n">
        <v>66</v>
      </c>
      <c r="AE6740" s="1" t="n">
        <v>20.6</v>
      </c>
      <c r="AH6740" s="1" t="n">
        <v>-113.2</v>
      </c>
      <c r="AI6740" s="1" t="n">
        <v>-38.6</v>
      </c>
      <c r="AJ6740" s="1" t="n">
        <v>127.2</v>
      </c>
      <c r="AL6740" s="1" t="n">
        <v>-54.6</v>
      </c>
      <c r="AM6740" s="1" t="n">
        <v>10.2</v>
      </c>
      <c r="AN6740" s="1" t="n">
        <v>-102.7</v>
      </c>
      <c r="AO6740" s="1" t="n">
        <v>-15.6</v>
      </c>
      <c r="AP6740" s="1" t="n">
        <v>35.3</v>
      </c>
      <c r="AQ6740" s="1" t="n">
        <v>40.2</v>
      </c>
      <c r="AR6740" s="1" t="n">
        <v>129.9</v>
      </c>
      <c r="AS6740" s="1" t="n">
        <v>84.2</v>
      </c>
      <c r="AT6740" s="1" t="n">
        <v>19.5</v>
      </c>
      <c r="AU6740" s="1" t="n">
        <v>2324</v>
      </c>
      <c r="AV6740" s="1" t="n">
        <v>107.05</v>
      </c>
      <c r="AW6740" s="1" t="n">
        <v>3593</v>
      </c>
      <c r="AX6740" s="4" t="n">
        <f aca="false">AVERAGE(G6740:M6740)</f>
        <v>16.1</v>
      </c>
      <c r="AY6740" s="4" t="n">
        <f aca="false">CONFIDENCE(0.05,STDEV(G6740:M6740),7)</f>
        <v>69.7061273437656</v>
      </c>
    </row>
    <row r="6741" customFormat="false" ht="11.25" hidden="false" customHeight="false" outlineLevel="0" collapsed="false">
      <c r="A6741" s="1" t="n">
        <v>4945</v>
      </c>
      <c r="B6741" s="1" t="s">
        <v>20100</v>
      </c>
      <c r="C6741" s="1" t="s">
        <v>20101</v>
      </c>
      <c r="D6741" s="1" t="s">
        <v>20102</v>
      </c>
      <c r="E6741" s="1" t="n">
        <v>803</v>
      </c>
      <c r="F6741" s="1" t="n">
        <v>704.6</v>
      </c>
      <c r="G6741" s="1" t="n">
        <f aca="false">AVERAGE(E6741:F6741)</f>
        <v>753.8</v>
      </c>
      <c r="H6741" s="1" t="n">
        <v>318.6</v>
      </c>
      <c r="I6741" s="1" t="n">
        <v>702.6</v>
      </c>
      <c r="J6741" s="1" t="n">
        <v>294.7</v>
      </c>
      <c r="K6741" s="1" t="n">
        <v>727.3</v>
      </c>
      <c r="L6741" s="1" t="n">
        <v>639.8</v>
      </c>
      <c r="M6741" s="1" t="n">
        <v>144.1</v>
      </c>
      <c r="N6741" s="1" t="n">
        <v>550.7</v>
      </c>
      <c r="R6741" s="1" t="n">
        <v>701.4</v>
      </c>
      <c r="S6741" s="1" t="n">
        <v>346.6</v>
      </c>
      <c r="V6741" s="1" t="n">
        <v>606.1</v>
      </c>
      <c r="Z6741" s="1" t="n">
        <v>772.9</v>
      </c>
      <c r="AD6741" s="1" t="n">
        <v>513.8</v>
      </c>
      <c r="AE6741" s="1" t="n">
        <v>352.3</v>
      </c>
      <c r="AH6741" s="1" t="n">
        <v>848.3</v>
      </c>
      <c r="AI6741" s="1" t="n">
        <v>623.5</v>
      </c>
      <c r="AJ6741" s="1" t="n">
        <v>779.2</v>
      </c>
      <c r="AL6741" s="1" t="n">
        <v>292.7</v>
      </c>
      <c r="AM6741" s="1" t="n">
        <v>361.5</v>
      </c>
      <c r="AN6741" s="1" t="n">
        <v>413.6</v>
      </c>
      <c r="AO6741" s="1" t="n">
        <v>428.1</v>
      </c>
      <c r="AP6741" s="1" t="n">
        <v>527.1</v>
      </c>
      <c r="AQ6741" s="1" t="n">
        <v>493.9</v>
      </c>
      <c r="AR6741" s="1" t="n">
        <v>394.4</v>
      </c>
      <c r="AS6741" s="1" t="n">
        <v>522.9</v>
      </c>
      <c r="AT6741" s="1" t="n">
        <v>867.6</v>
      </c>
      <c r="AU6741" s="1" t="n">
        <v>6523</v>
      </c>
      <c r="AV6741" s="1" t="n">
        <v>458.65</v>
      </c>
      <c r="AW6741" s="1" t="n">
        <v>5940</v>
      </c>
      <c r="AX6741" s="4" t="n">
        <f aca="false">AVERAGE(G6741:M6741)</f>
        <v>511.557142857143</v>
      </c>
      <c r="AY6741" s="4" t="n">
        <f aca="false">CONFIDENCE(0.05,STDEV(G6741:M6741),7)</f>
        <v>185.804274910032</v>
      </c>
    </row>
    <row r="6742" customFormat="false" ht="11.25" hidden="false" customHeight="false" outlineLevel="0" collapsed="false">
      <c r="A6742" s="1" t="n">
        <v>919</v>
      </c>
      <c r="B6742" s="1" t="s">
        <v>20103</v>
      </c>
      <c r="C6742" s="1" t="s">
        <v>20104</v>
      </c>
      <c r="D6742" s="1" t="s">
        <v>20105</v>
      </c>
      <c r="E6742" s="1" t="n">
        <v>-14.3</v>
      </c>
      <c r="F6742" s="1" t="n">
        <v>4.3</v>
      </c>
      <c r="G6742" s="1" t="n">
        <f aca="false">AVERAGE(E6742:F6742)</f>
        <v>-5</v>
      </c>
      <c r="H6742" s="1" t="n">
        <v>-66.5</v>
      </c>
      <c r="I6742" s="1" t="n">
        <v>23.6</v>
      </c>
      <c r="J6742" s="1" t="n">
        <v>1.9</v>
      </c>
      <c r="K6742" s="1" t="n">
        <v>36.3</v>
      </c>
      <c r="L6742" s="1" t="n">
        <v>52.9</v>
      </c>
      <c r="M6742" s="1" t="n">
        <v>30.7</v>
      </c>
      <c r="N6742" s="1" t="n">
        <v>43.8</v>
      </c>
      <c r="R6742" s="1" t="n">
        <v>46.8</v>
      </c>
      <c r="S6742" s="1" t="n">
        <v>39.3</v>
      </c>
      <c r="V6742" s="1" t="n">
        <v>80.5</v>
      </c>
      <c r="Z6742" s="1" t="n">
        <v>28</v>
      </c>
      <c r="AD6742" s="1" t="n">
        <v>22</v>
      </c>
      <c r="AE6742" s="1" t="n">
        <v>-18.3</v>
      </c>
      <c r="AH6742" s="1" t="n">
        <v>-6.5</v>
      </c>
      <c r="AI6742" s="1" t="n">
        <v>83.5</v>
      </c>
      <c r="AJ6742" s="1" t="n">
        <v>12.6</v>
      </c>
      <c r="AL6742" s="1" t="n">
        <v>62.8</v>
      </c>
      <c r="AM6742" s="1" t="n">
        <v>11.9</v>
      </c>
      <c r="AN6742" s="1" t="n">
        <v>16.8</v>
      </c>
      <c r="AO6742" s="1" t="n">
        <v>39.4</v>
      </c>
      <c r="AP6742" s="1" t="n">
        <v>13.6</v>
      </c>
      <c r="AQ6742" s="1" t="n">
        <v>30.1</v>
      </c>
      <c r="AR6742" s="1" t="n">
        <v>43.1</v>
      </c>
      <c r="AS6742" s="1" t="n">
        <v>16.5</v>
      </c>
      <c r="AT6742" s="1" t="n">
        <v>-26.2</v>
      </c>
      <c r="AU6742" s="1" t="n">
        <v>1725</v>
      </c>
      <c r="AV6742" s="1" t="n">
        <v>29.8</v>
      </c>
      <c r="AW6742" s="1" t="n">
        <v>2406</v>
      </c>
      <c r="AX6742" s="4" t="n">
        <f aca="false">AVERAGE(G6742:M6742)</f>
        <v>10.5571428571429</v>
      </c>
      <c r="AY6742" s="4" t="n">
        <f aca="false">CONFIDENCE(0.05,STDEV(G6742:M6742),7)</f>
        <v>29.1436089471423</v>
      </c>
    </row>
    <row r="6743" customFormat="false" ht="11.25" hidden="false" customHeight="false" outlineLevel="0" collapsed="false">
      <c r="A6743" s="1" t="n">
        <v>2500</v>
      </c>
      <c r="B6743" s="1" t="s">
        <v>20106</v>
      </c>
      <c r="C6743" s="1" t="s">
        <v>14519</v>
      </c>
      <c r="D6743" s="1" t="s">
        <v>20107</v>
      </c>
      <c r="E6743" s="1" t="n">
        <v>207.6</v>
      </c>
      <c r="F6743" s="1" t="n">
        <v>195</v>
      </c>
      <c r="G6743" s="1" t="n">
        <f aca="false">AVERAGE(E6743:F6743)</f>
        <v>201.3</v>
      </c>
      <c r="H6743" s="1" t="n">
        <v>305.6</v>
      </c>
      <c r="I6743" s="1" t="n">
        <v>274.2</v>
      </c>
      <c r="J6743" s="1" t="n">
        <v>346.1</v>
      </c>
      <c r="K6743" s="1" t="n">
        <v>338.4</v>
      </c>
      <c r="L6743" s="1" t="n">
        <v>477</v>
      </c>
      <c r="M6743" s="1" t="n">
        <v>647.7</v>
      </c>
      <c r="N6743" s="1" t="n">
        <v>378</v>
      </c>
      <c r="R6743" s="1" t="n">
        <v>423.8</v>
      </c>
      <c r="S6743" s="1" t="n">
        <v>74.5</v>
      </c>
      <c r="V6743" s="1" t="n">
        <v>-379</v>
      </c>
      <c r="Z6743" s="1" t="n">
        <v>392</v>
      </c>
      <c r="AD6743" s="1" t="n">
        <v>-228.4</v>
      </c>
      <c r="AE6743" s="1" t="n">
        <v>81.8</v>
      </c>
      <c r="AH6743" s="1" t="n">
        <v>396.5</v>
      </c>
      <c r="AI6743" s="1" t="n">
        <v>414.8</v>
      </c>
      <c r="AJ6743" s="1" t="n">
        <v>324.1</v>
      </c>
      <c r="AL6743" s="1" t="n">
        <v>169.9</v>
      </c>
      <c r="AM6743" s="1" t="n">
        <v>737.7</v>
      </c>
      <c r="AN6743" s="1" t="n">
        <v>707.1</v>
      </c>
      <c r="AO6743" s="1" t="n">
        <v>356</v>
      </c>
      <c r="AP6743" s="1" t="n">
        <v>-194.8</v>
      </c>
      <c r="AQ6743" s="1" t="n">
        <v>164.1</v>
      </c>
      <c r="AR6743" s="1" t="n">
        <v>606.6</v>
      </c>
      <c r="AS6743" s="1" t="n">
        <v>667.7</v>
      </c>
      <c r="AT6743" s="1" t="n">
        <v>283.8</v>
      </c>
      <c r="AU6743" s="1" t="n">
        <v>5033</v>
      </c>
      <c r="AV6743" s="1" t="n">
        <v>637.15</v>
      </c>
      <c r="AW6743" s="1" t="n">
        <v>6337</v>
      </c>
      <c r="AX6743" s="4" t="n">
        <f aca="false">AVERAGE(G6743:M6743)</f>
        <v>370.042857142857</v>
      </c>
      <c r="AY6743" s="4" t="n">
        <f aca="false">CONFIDENCE(0.05,STDEV(G6743:M6743),7)</f>
        <v>109.844920914496</v>
      </c>
    </row>
    <row r="6744" customFormat="false" ht="11.25" hidden="false" customHeight="false" outlineLevel="0" collapsed="false">
      <c r="A6744" s="1" t="n">
        <v>6723</v>
      </c>
      <c r="B6744" s="1" t="s">
        <v>20108</v>
      </c>
      <c r="C6744" s="1" t="s">
        <v>20109</v>
      </c>
      <c r="D6744" s="1" t="s">
        <v>20110</v>
      </c>
      <c r="E6744" s="1" t="n">
        <v>-9.5</v>
      </c>
      <c r="F6744" s="1" t="n">
        <v>20.6</v>
      </c>
      <c r="G6744" s="1" t="n">
        <f aca="false">AVERAGE(E6744:F6744)</f>
        <v>5.55</v>
      </c>
      <c r="H6744" s="1" t="n">
        <v>-15.5</v>
      </c>
      <c r="I6744" s="1" t="n">
        <v>-8.9</v>
      </c>
      <c r="J6744" s="1" t="n">
        <v>11.8</v>
      </c>
      <c r="K6744" s="1" t="n">
        <v>-2.7</v>
      </c>
      <c r="L6744" s="1" t="n">
        <v>-28.3</v>
      </c>
      <c r="M6744" s="1" t="n">
        <v>-23.4</v>
      </c>
      <c r="N6744" s="1" t="n">
        <v>-33.9</v>
      </c>
      <c r="R6744" s="1" t="n">
        <v>-13.7</v>
      </c>
      <c r="S6744" s="1" t="n">
        <v>-7</v>
      </c>
      <c r="V6744" s="1" t="n">
        <v>-19</v>
      </c>
      <c r="Z6744" s="1" t="n">
        <v>-40.3</v>
      </c>
      <c r="AD6744" s="1" t="n">
        <v>-4.8</v>
      </c>
      <c r="AE6744" s="1" t="n">
        <v>-41.6</v>
      </c>
      <c r="AH6744" s="1" t="n">
        <v>-25.8</v>
      </c>
      <c r="AI6744" s="1" t="n">
        <v>6.7</v>
      </c>
      <c r="AJ6744" s="1" t="n">
        <v>16.2</v>
      </c>
      <c r="AL6744" s="1" t="n">
        <v>56.9</v>
      </c>
      <c r="AM6744" s="1" t="n">
        <v>-30.9</v>
      </c>
      <c r="AN6744" s="1" t="n">
        <v>-44.5</v>
      </c>
      <c r="AO6744" s="1" t="n">
        <v>-36.3</v>
      </c>
      <c r="AP6744" s="1" t="n">
        <v>-33.9</v>
      </c>
      <c r="AQ6744" s="1" t="n">
        <v>-32.3</v>
      </c>
      <c r="AR6744" s="1" t="n">
        <v>123.6</v>
      </c>
      <c r="AS6744" s="1" t="n">
        <v>110.8</v>
      </c>
      <c r="AT6744" s="1" t="n">
        <v>157.1</v>
      </c>
      <c r="AU6744" s="1" t="n">
        <v>4035</v>
      </c>
      <c r="AV6744" s="1" t="n">
        <v>117.2</v>
      </c>
      <c r="AW6744" s="1" t="n">
        <v>3723</v>
      </c>
      <c r="AX6744" s="4" t="n">
        <f aca="false">AVERAGE(G6744:M6744)</f>
        <v>-8.77857142857143</v>
      </c>
      <c r="AY6744" s="4" t="n">
        <f aca="false">CONFIDENCE(0.05,STDEV(G6744:M6744),7)</f>
        <v>10.9285277448773</v>
      </c>
    </row>
    <row r="6745" customFormat="false" ht="11.25" hidden="false" customHeight="false" outlineLevel="0" collapsed="false">
      <c r="A6745" s="1" t="n">
        <v>1499</v>
      </c>
      <c r="B6745" s="1" t="s">
        <v>20111</v>
      </c>
      <c r="C6745" s="1" t="s">
        <v>20112</v>
      </c>
      <c r="D6745" s="1" t="s">
        <v>20113</v>
      </c>
      <c r="E6745" s="1" t="n">
        <v>5463</v>
      </c>
      <c r="F6745" s="1" t="n">
        <v>8304.9</v>
      </c>
      <c r="G6745" s="1" t="n">
        <f aca="false">AVERAGE(E6745:F6745)</f>
        <v>6883.95</v>
      </c>
      <c r="H6745" s="1" t="n">
        <v>3471.5</v>
      </c>
      <c r="I6745" s="1" t="n">
        <v>2602.8</v>
      </c>
      <c r="J6745" s="1" t="n">
        <v>4846.1</v>
      </c>
      <c r="K6745" s="1" t="n">
        <v>3431.7</v>
      </c>
      <c r="L6745" s="1" t="n">
        <v>5101.2</v>
      </c>
      <c r="M6745" s="1" t="n">
        <v>2362.3</v>
      </c>
      <c r="N6745" s="1" t="n">
        <v>1975.2</v>
      </c>
      <c r="R6745" s="1" t="n">
        <v>3704.7</v>
      </c>
      <c r="S6745" s="1" t="n">
        <v>1648.8</v>
      </c>
      <c r="V6745" s="1" t="n">
        <v>4213.5</v>
      </c>
      <c r="Z6745" s="1" t="n">
        <v>1472.2</v>
      </c>
      <c r="AD6745" s="1" t="n">
        <v>3223.6</v>
      </c>
      <c r="AE6745" s="1" t="n">
        <v>1515.9</v>
      </c>
      <c r="AH6745" s="1" t="n">
        <v>3756.9</v>
      </c>
      <c r="AI6745" s="1" t="n">
        <v>3708.1</v>
      </c>
      <c r="AJ6745" s="1" t="n">
        <v>4481.4</v>
      </c>
      <c r="AL6745" s="1" t="n">
        <v>2956.5</v>
      </c>
      <c r="AM6745" s="1" t="n">
        <v>1789.3</v>
      </c>
      <c r="AN6745" s="1" t="n">
        <v>2516.6</v>
      </c>
      <c r="AO6745" s="1" t="n">
        <v>3359.6</v>
      </c>
      <c r="AP6745" s="1" t="n">
        <v>3146.2</v>
      </c>
      <c r="AQ6745" s="1" t="n">
        <v>2490.7</v>
      </c>
      <c r="AR6745" s="1" t="n">
        <v>1518.5</v>
      </c>
      <c r="AS6745" s="1" t="n">
        <v>1384</v>
      </c>
      <c r="AT6745" s="1" t="n">
        <v>1635.2</v>
      </c>
      <c r="AU6745" s="1" t="n">
        <v>6855</v>
      </c>
      <c r="AV6745" s="1" t="n">
        <v>1451.25</v>
      </c>
      <c r="AW6745" s="1" t="n">
        <v>6805</v>
      </c>
      <c r="AX6745" s="4" t="n">
        <f aca="false">AVERAGE(G6745:M6745)</f>
        <v>4099.93571428571</v>
      </c>
      <c r="AY6745" s="4" t="n">
        <f aca="false">CONFIDENCE(0.05,STDEV(G6745:M6745),7)</f>
        <v>1187.290625789</v>
      </c>
    </row>
    <row r="6746" customFormat="false" ht="11.25" hidden="false" customHeight="false" outlineLevel="0" collapsed="false">
      <c r="A6746" s="1" t="n">
        <v>4275</v>
      </c>
      <c r="B6746" s="1" t="s">
        <v>20114</v>
      </c>
      <c r="C6746" s="1" t="s">
        <v>20115</v>
      </c>
      <c r="D6746" s="1" t="s">
        <v>20116</v>
      </c>
      <c r="E6746" s="1" t="n">
        <v>14.3</v>
      </c>
      <c r="F6746" s="1" t="n">
        <v>12.6</v>
      </c>
      <c r="G6746" s="1" t="n">
        <f aca="false">AVERAGE(E6746:F6746)</f>
        <v>13.45</v>
      </c>
      <c r="H6746" s="1" t="n">
        <v>94.8</v>
      </c>
      <c r="I6746" s="1" t="n">
        <v>84.3</v>
      </c>
      <c r="J6746" s="1" t="n">
        <v>104</v>
      </c>
      <c r="K6746" s="1" t="n">
        <v>24.3</v>
      </c>
      <c r="L6746" s="1" t="n">
        <v>-62.5</v>
      </c>
      <c r="M6746" s="1" t="n">
        <v>70</v>
      </c>
      <c r="N6746" s="1" t="n">
        <v>-25.1</v>
      </c>
      <c r="R6746" s="1" t="n">
        <v>28</v>
      </c>
      <c r="S6746" s="1" t="n">
        <v>64.3</v>
      </c>
      <c r="V6746" s="1" t="n">
        <v>-31.6</v>
      </c>
      <c r="Z6746" s="1" t="n">
        <v>-98.3</v>
      </c>
      <c r="AD6746" s="1" t="n">
        <v>-0.3</v>
      </c>
      <c r="AE6746" s="1" t="n">
        <v>-163.9</v>
      </c>
      <c r="AH6746" s="1" t="n">
        <v>81.3</v>
      </c>
      <c r="AI6746" s="1" t="n">
        <v>-1.6</v>
      </c>
      <c r="AJ6746" s="1" t="n">
        <v>38.2</v>
      </c>
      <c r="AL6746" s="1" t="n">
        <v>44.6</v>
      </c>
      <c r="AM6746" s="1" t="n">
        <v>81.3</v>
      </c>
      <c r="AN6746" s="1" t="n">
        <v>15.4</v>
      </c>
      <c r="AO6746" s="1" t="n">
        <v>92.3</v>
      </c>
      <c r="AP6746" s="1" t="n">
        <v>28.3</v>
      </c>
      <c r="AQ6746" s="1" t="n">
        <v>1.9</v>
      </c>
      <c r="AR6746" s="1" t="n">
        <v>197.6</v>
      </c>
      <c r="AS6746" s="1" t="n">
        <v>169.1</v>
      </c>
      <c r="AT6746" s="1" t="n">
        <v>77.3</v>
      </c>
      <c r="AU6746" s="1" t="n">
        <v>3102</v>
      </c>
      <c r="AV6746" s="1" t="n">
        <v>183.35</v>
      </c>
      <c r="AW6746" s="1" t="n">
        <v>4429</v>
      </c>
      <c r="AX6746" s="4" t="n">
        <f aca="false">AVERAGE(G6746:M6746)</f>
        <v>46.9071428571429</v>
      </c>
      <c r="AY6746" s="4" t="n">
        <f aca="false">CONFIDENCE(0.05,STDEV(G6746:M6746),7)</f>
        <v>43.9149541111067</v>
      </c>
    </row>
    <row r="6747" customFormat="false" ht="11.25" hidden="false" customHeight="false" outlineLevel="0" collapsed="false">
      <c r="A6747" s="1" t="n">
        <v>1168</v>
      </c>
      <c r="B6747" s="1" t="s">
        <v>20117</v>
      </c>
      <c r="C6747" s="1" t="s">
        <v>20118</v>
      </c>
      <c r="D6747" s="1" t="s">
        <v>20119</v>
      </c>
      <c r="E6747" s="1" t="n">
        <v>478.5</v>
      </c>
      <c r="F6747" s="1" t="n">
        <v>611.5</v>
      </c>
      <c r="G6747" s="1" t="n">
        <f aca="false">AVERAGE(E6747:F6747)</f>
        <v>545</v>
      </c>
      <c r="H6747" s="1" t="n">
        <v>1769.6</v>
      </c>
      <c r="I6747" s="1" t="n">
        <v>626.3</v>
      </c>
      <c r="J6747" s="1" t="n">
        <v>851.5</v>
      </c>
      <c r="K6747" s="1" t="n">
        <v>404.8</v>
      </c>
      <c r="L6747" s="1" t="n">
        <v>791.1</v>
      </c>
      <c r="M6747" s="1" t="n">
        <v>919.6</v>
      </c>
      <c r="N6747" s="1" t="n">
        <v>699.3</v>
      </c>
      <c r="R6747" s="1" t="n">
        <v>369.2</v>
      </c>
      <c r="S6747" s="1" t="n">
        <v>486</v>
      </c>
      <c r="V6747" s="1" t="n">
        <v>842.6</v>
      </c>
      <c r="Z6747" s="1" t="n">
        <v>585.5</v>
      </c>
      <c r="AD6747" s="1" t="n">
        <v>594</v>
      </c>
      <c r="AE6747" s="1" t="n">
        <v>541.1</v>
      </c>
      <c r="AH6747" s="1" t="n">
        <v>1213.3</v>
      </c>
      <c r="AI6747" s="1" t="n">
        <v>1008.6</v>
      </c>
      <c r="AJ6747" s="1" t="n">
        <v>1022.9</v>
      </c>
      <c r="AL6747" s="1" t="n">
        <v>472.1</v>
      </c>
      <c r="AM6747" s="1" t="n">
        <v>541.7</v>
      </c>
      <c r="AN6747" s="1" t="n">
        <v>981.6</v>
      </c>
      <c r="AO6747" s="1" t="n">
        <v>870.4</v>
      </c>
      <c r="AP6747" s="1" t="n">
        <v>569.5</v>
      </c>
      <c r="AQ6747" s="1" t="n">
        <v>715.1</v>
      </c>
      <c r="AR6747" s="1" t="n">
        <v>556.6</v>
      </c>
      <c r="AS6747" s="1" t="n">
        <v>973.9</v>
      </c>
      <c r="AT6747" s="1" t="n">
        <v>687.7</v>
      </c>
      <c r="AU6747" s="1" t="n">
        <v>6330</v>
      </c>
      <c r="AV6747" s="1" t="n">
        <v>765.25</v>
      </c>
      <c r="AW6747" s="1" t="n">
        <v>6478</v>
      </c>
      <c r="AX6747" s="4" t="n">
        <f aca="false">AVERAGE(G6747:M6747)</f>
        <v>843.985714285714</v>
      </c>
      <c r="AY6747" s="4" t="n">
        <f aca="false">CONFIDENCE(0.05,STDEV(G6747:M6747),7)</f>
        <v>330.602952420294</v>
      </c>
    </row>
    <row r="6748" customFormat="false" ht="11.25" hidden="false" customHeight="false" outlineLevel="0" collapsed="false">
      <c r="A6748" s="1" t="n">
        <v>2794</v>
      </c>
      <c r="B6748" s="1" t="s">
        <v>20120</v>
      </c>
      <c r="C6748" s="1" t="s">
        <v>20121</v>
      </c>
      <c r="D6748" s="1" t="s">
        <v>20122</v>
      </c>
      <c r="E6748" s="1" t="n">
        <v>279</v>
      </c>
      <c r="F6748" s="1" t="n">
        <v>403.7</v>
      </c>
      <c r="G6748" s="1" t="n">
        <f aca="false">AVERAGE(E6748:F6748)</f>
        <v>341.35</v>
      </c>
      <c r="H6748" s="1" t="n">
        <v>246</v>
      </c>
      <c r="I6748" s="1" t="n">
        <v>1012.7</v>
      </c>
      <c r="J6748" s="1" t="n">
        <v>834.4</v>
      </c>
      <c r="K6748" s="1" t="n">
        <v>1930.1</v>
      </c>
      <c r="L6748" s="1" t="n">
        <v>462</v>
      </c>
      <c r="M6748" s="1" t="n">
        <v>750.9</v>
      </c>
      <c r="N6748" s="1" t="n">
        <v>599</v>
      </c>
      <c r="R6748" s="1" t="n">
        <v>804</v>
      </c>
      <c r="S6748" s="1" t="n">
        <v>1736.9</v>
      </c>
      <c r="V6748" s="1" t="n">
        <v>1100.3</v>
      </c>
      <c r="Z6748" s="1" t="n">
        <v>2164.9</v>
      </c>
      <c r="AD6748" s="1" t="n">
        <v>582.5</v>
      </c>
      <c r="AE6748" s="1" t="n">
        <v>855.3</v>
      </c>
      <c r="AH6748" s="1" t="n">
        <v>2727.9</v>
      </c>
      <c r="AI6748" s="1" t="n">
        <v>2756.3</v>
      </c>
      <c r="AJ6748" s="1" t="n">
        <v>2220.2</v>
      </c>
      <c r="AL6748" s="1" t="n">
        <v>839.1</v>
      </c>
      <c r="AM6748" s="1" t="n">
        <v>1144.5</v>
      </c>
      <c r="AN6748" s="1" t="n">
        <v>115.1</v>
      </c>
      <c r="AO6748" s="1" t="n">
        <v>135</v>
      </c>
      <c r="AP6748" s="1" t="n">
        <v>339.4</v>
      </c>
      <c r="AQ6748" s="1" t="n">
        <v>325.5</v>
      </c>
      <c r="AR6748" s="1" t="n">
        <v>765.3</v>
      </c>
      <c r="AS6748" s="1" t="n">
        <v>760.5</v>
      </c>
      <c r="AT6748" s="1" t="n">
        <v>599.5</v>
      </c>
      <c r="AU6748" s="1" t="n">
        <v>6190</v>
      </c>
      <c r="AV6748" s="1" t="n">
        <v>762.9</v>
      </c>
      <c r="AW6748" s="1" t="n">
        <v>6473</v>
      </c>
      <c r="AX6748" s="4" t="n">
        <f aca="false">AVERAGE(G6748:M6748)</f>
        <v>796.778571428571</v>
      </c>
      <c r="AY6748" s="4" t="n">
        <f aca="false">CONFIDENCE(0.05,STDEV(G6748:M6748),7)</f>
        <v>423.120626769313</v>
      </c>
    </row>
    <row r="6749" customFormat="false" ht="11.25" hidden="false" customHeight="false" outlineLevel="0" collapsed="false">
      <c r="A6749" s="1" t="n">
        <v>3886</v>
      </c>
      <c r="B6749" s="1" t="s">
        <v>20123</v>
      </c>
      <c r="C6749" s="1" t="s">
        <v>20124</v>
      </c>
      <c r="D6749" s="1" t="s">
        <v>20125</v>
      </c>
      <c r="E6749" s="1" t="n">
        <v>-18.6</v>
      </c>
      <c r="F6749" s="1" t="n">
        <v>22.1</v>
      </c>
      <c r="G6749" s="1" t="n">
        <f aca="false">AVERAGE(E6749:F6749)</f>
        <v>1.75</v>
      </c>
      <c r="H6749" s="1" t="n">
        <v>98.7</v>
      </c>
      <c r="I6749" s="1" t="n">
        <v>-8</v>
      </c>
      <c r="J6749" s="1" t="n">
        <v>77.5</v>
      </c>
      <c r="K6749" s="1" t="n">
        <v>-7.3</v>
      </c>
      <c r="L6749" s="1" t="n">
        <v>3.4</v>
      </c>
      <c r="M6749" s="1" t="n">
        <v>10.8</v>
      </c>
      <c r="N6749" s="1" t="n">
        <v>-3.7</v>
      </c>
      <c r="R6749" s="1" t="n">
        <v>-11.2</v>
      </c>
      <c r="S6749" s="1" t="n">
        <v>27.7</v>
      </c>
      <c r="V6749" s="1" t="n">
        <v>-24.8</v>
      </c>
      <c r="Z6749" s="1" t="n">
        <v>-13.1</v>
      </c>
      <c r="AD6749" s="1" t="n">
        <v>49.3</v>
      </c>
      <c r="AE6749" s="1" t="n">
        <v>26.9</v>
      </c>
      <c r="AH6749" s="1" t="n">
        <v>1540.1</v>
      </c>
      <c r="AI6749" s="1" t="n">
        <v>970.2</v>
      </c>
      <c r="AJ6749" s="1" t="n">
        <v>336.5</v>
      </c>
      <c r="AL6749" s="1" t="n">
        <v>903.1</v>
      </c>
      <c r="AM6749" s="1" t="n">
        <v>23</v>
      </c>
      <c r="AN6749" s="1" t="n">
        <v>35.9</v>
      </c>
      <c r="AO6749" s="1" t="n">
        <v>-6.3</v>
      </c>
      <c r="AP6749" s="1" t="n">
        <v>118.1</v>
      </c>
      <c r="AQ6749" s="1" t="n">
        <v>36.1</v>
      </c>
      <c r="AR6749" s="1" t="n">
        <v>33.9</v>
      </c>
      <c r="AS6749" s="1" t="n">
        <v>79.7</v>
      </c>
      <c r="AT6749" s="1" t="n">
        <v>25.6</v>
      </c>
      <c r="AU6749" s="1" t="n">
        <v>2412</v>
      </c>
      <c r="AV6749" s="1" t="n">
        <v>56.8</v>
      </c>
      <c r="AW6749" s="1" t="n">
        <v>2852</v>
      </c>
      <c r="AX6749" s="4" t="n">
        <f aca="false">AVERAGE(G6749:M6749)</f>
        <v>25.2642857142857</v>
      </c>
      <c r="AY6749" s="4" t="n">
        <f aca="false">CONFIDENCE(0.05,STDEV(G6749:M6749),7)</f>
        <v>32.4720655530653</v>
      </c>
    </row>
    <row r="6750" customFormat="false" ht="11.25" hidden="false" customHeight="false" outlineLevel="0" collapsed="false">
      <c r="A6750" s="1" t="n">
        <v>2569</v>
      </c>
      <c r="B6750" s="1" t="s">
        <v>20126</v>
      </c>
      <c r="C6750" s="1" t="s">
        <v>20127</v>
      </c>
      <c r="D6750" s="1" t="s">
        <v>20128</v>
      </c>
      <c r="E6750" s="1" t="n">
        <v>-29.9</v>
      </c>
      <c r="F6750" s="1" t="n">
        <v>-9.7</v>
      </c>
      <c r="G6750" s="1" t="n">
        <f aca="false">AVERAGE(E6750:F6750)</f>
        <v>-19.8</v>
      </c>
      <c r="H6750" s="1" t="n">
        <v>40.4</v>
      </c>
      <c r="I6750" s="1" t="n">
        <v>-43.9</v>
      </c>
      <c r="J6750" s="1" t="n">
        <v>-9.5</v>
      </c>
      <c r="K6750" s="1" t="n">
        <v>-67.9</v>
      </c>
      <c r="L6750" s="1" t="n">
        <v>4.3</v>
      </c>
      <c r="M6750" s="1" t="n">
        <v>27</v>
      </c>
      <c r="N6750" s="1" t="n">
        <v>31.7</v>
      </c>
      <c r="R6750" s="1" t="n">
        <v>5.4</v>
      </c>
      <c r="S6750" s="1" t="n">
        <v>-24</v>
      </c>
      <c r="V6750" s="1" t="n">
        <v>-25.9</v>
      </c>
      <c r="Z6750" s="1" t="n">
        <v>28</v>
      </c>
      <c r="AD6750" s="1" t="n">
        <v>-13.9</v>
      </c>
      <c r="AE6750" s="1" t="n">
        <v>14.4</v>
      </c>
      <c r="AH6750" s="1" t="n">
        <v>3.8</v>
      </c>
      <c r="AI6750" s="1" t="n">
        <v>-15.3</v>
      </c>
      <c r="AJ6750" s="1" t="n">
        <v>0.4</v>
      </c>
      <c r="AL6750" s="1" t="n">
        <v>-23.4</v>
      </c>
      <c r="AM6750" s="1" t="n">
        <v>6.3</v>
      </c>
      <c r="AN6750" s="1" t="n">
        <v>-2.7</v>
      </c>
      <c r="AO6750" s="1" t="n">
        <v>-12.7</v>
      </c>
      <c r="AP6750" s="1" t="n">
        <v>-15.4</v>
      </c>
      <c r="AQ6750" s="1" t="n">
        <v>-6</v>
      </c>
      <c r="AR6750" s="1" t="n">
        <v>-16.9</v>
      </c>
      <c r="AS6750" s="1" t="n">
        <v>-7.4</v>
      </c>
      <c r="AT6750" s="1" t="n">
        <v>-24.9</v>
      </c>
      <c r="AU6750" s="1" t="n">
        <v>1741</v>
      </c>
      <c r="AV6750" s="1" t="n">
        <v>-12.15</v>
      </c>
      <c r="AW6750" s="1" t="n">
        <v>1718</v>
      </c>
      <c r="AX6750" s="4" t="n">
        <f aca="false">AVERAGE(G6750:M6750)</f>
        <v>-9.91428571428572</v>
      </c>
      <c r="AY6750" s="4" t="n">
        <f aca="false">CONFIDENCE(0.05,STDEV(G6750:M6750),7)</f>
        <v>28.2273514112966</v>
      </c>
    </row>
    <row r="6751" customFormat="false" ht="11.25" hidden="false" customHeight="false" outlineLevel="0" collapsed="false">
      <c r="A6751" s="1" t="n">
        <v>1701</v>
      </c>
      <c r="B6751" s="1" t="s">
        <v>20129</v>
      </c>
      <c r="C6751" s="1" t="s">
        <v>20130</v>
      </c>
      <c r="D6751" s="1" t="s">
        <v>20131</v>
      </c>
      <c r="E6751" s="1" t="n">
        <v>1.8</v>
      </c>
      <c r="F6751" s="1" t="n">
        <v>37.1</v>
      </c>
      <c r="G6751" s="1" t="n">
        <f aca="false">AVERAGE(E6751:F6751)</f>
        <v>19.45</v>
      </c>
      <c r="H6751" s="1" t="n">
        <v>-14.6</v>
      </c>
      <c r="I6751" s="1" t="n">
        <v>0.5</v>
      </c>
      <c r="J6751" s="1" t="n">
        <v>-67.1</v>
      </c>
      <c r="K6751" s="1" t="n">
        <v>-11.5</v>
      </c>
      <c r="L6751" s="1" t="n">
        <v>-36.9</v>
      </c>
      <c r="M6751" s="1" t="n">
        <v>29</v>
      </c>
      <c r="N6751" s="1" t="n">
        <v>-58.8</v>
      </c>
      <c r="R6751" s="1" t="n">
        <v>-50</v>
      </c>
      <c r="S6751" s="1" t="n">
        <v>-37.3</v>
      </c>
      <c r="V6751" s="1" t="n">
        <v>7.6</v>
      </c>
      <c r="Z6751" s="1" t="n">
        <v>-3.9</v>
      </c>
      <c r="AD6751" s="1" t="n">
        <v>25.5</v>
      </c>
      <c r="AE6751" s="1" t="n">
        <v>35.4</v>
      </c>
      <c r="AH6751" s="1" t="n">
        <v>10.2</v>
      </c>
      <c r="AI6751" s="1" t="n">
        <v>-124.8</v>
      </c>
      <c r="AJ6751" s="1" t="n">
        <v>6.4</v>
      </c>
      <c r="AL6751" s="1" t="n">
        <v>36.1</v>
      </c>
      <c r="AM6751" s="1" t="n">
        <v>31.5</v>
      </c>
      <c r="AN6751" s="1" t="n">
        <v>2.7</v>
      </c>
      <c r="AO6751" s="1" t="n">
        <v>8</v>
      </c>
      <c r="AP6751" s="1" t="n">
        <v>14.6</v>
      </c>
      <c r="AQ6751" s="1" t="n">
        <v>36.9</v>
      </c>
      <c r="AR6751" s="1" t="n">
        <v>-29.7</v>
      </c>
      <c r="AS6751" s="1" t="n">
        <v>-7.4</v>
      </c>
      <c r="AT6751" s="1" t="n">
        <v>73.5</v>
      </c>
      <c r="AU6751" s="1" t="n">
        <v>3055</v>
      </c>
      <c r="AV6751" s="1" t="n">
        <v>-18.55</v>
      </c>
      <c r="AW6751" s="1" t="n">
        <v>1640</v>
      </c>
      <c r="AX6751" s="4" t="n">
        <f aca="false">AVERAGE(G6751:M6751)</f>
        <v>-11.5928571428571</v>
      </c>
      <c r="AY6751" s="4" t="n">
        <f aca="false">CONFIDENCE(0.05,STDEV(G6751:M6751),7)</f>
        <v>24.3605057913817</v>
      </c>
    </row>
    <row r="6752" customFormat="false" ht="11.25" hidden="false" customHeight="false" outlineLevel="0" collapsed="false">
      <c r="A6752" s="1" t="n">
        <v>2453</v>
      </c>
      <c r="B6752" s="1" t="s">
        <v>20132</v>
      </c>
      <c r="C6752" s="1" t="s">
        <v>20133</v>
      </c>
      <c r="D6752" s="1" t="s">
        <v>20134</v>
      </c>
      <c r="E6752" s="1" t="n">
        <v>-32.5</v>
      </c>
      <c r="F6752" s="1" t="n">
        <v>18.9</v>
      </c>
      <c r="G6752" s="1" t="n">
        <f aca="false">AVERAGE(E6752:F6752)</f>
        <v>-6.8</v>
      </c>
      <c r="H6752" s="1" t="n">
        <v>-58</v>
      </c>
      <c r="I6752" s="1" t="n">
        <v>-76.7</v>
      </c>
      <c r="J6752" s="1" t="n">
        <v>-164.5</v>
      </c>
      <c r="K6752" s="1" t="n">
        <v>11.9</v>
      </c>
      <c r="L6752" s="1" t="n">
        <v>0</v>
      </c>
      <c r="M6752" s="1" t="n">
        <v>-84.4</v>
      </c>
      <c r="N6752" s="1" t="n">
        <v>-80.4</v>
      </c>
      <c r="R6752" s="1" t="n">
        <v>-122.9</v>
      </c>
      <c r="S6752" s="1" t="n">
        <v>-62.4</v>
      </c>
      <c r="V6752" s="1" t="n">
        <v>-134.2</v>
      </c>
      <c r="Z6752" s="1" t="n">
        <v>-18.3</v>
      </c>
      <c r="AD6752" s="1" t="n">
        <v>-22.6</v>
      </c>
      <c r="AE6752" s="1" t="n">
        <v>680.9</v>
      </c>
      <c r="AH6752" s="1" t="n">
        <v>-0.5</v>
      </c>
      <c r="AI6752" s="1" t="n">
        <v>-14.4</v>
      </c>
      <c r="AJ6752" s="1" t="n">
        <v>-10.6</v>
      </c>
      <c r="AL6752" s="1" t="n">
        <v>-82.8</v>
      </c>
      <c r="AM6752" s="1" t="n">
        <v>-94.6</v>
      </c>
      <c r="AN6752" s="1" t="n">
        <v>-23.8</v>
      </c>
      <c r="AO6752" s="1" t="n">
        <v>-18.4</v>
      </c>
      <c r="AP6752" s="1" t="n">
        <v>-119.8</v>
      </c>
      <c r="AQ6752" s="1" t="n">
        <v>-70</v>
      </c>
      <c r="AR6752" s="1" t="n">
        <v>-132.3</v>
      </c>
      <c r="AS6752" s="1" t="n">
        <v>-125.1</v>
      </c>
      <c r="AT6752" s="1" t="n">
        <v>-155.9</v>
      </c>
      <c r="AU6752" s="1" t="n">
        <v>874</v>
      </c>
      <c r="AV6752" s="1" t="n">
        <v>-128.7</v>
      </c>
      <c r="AW6752" s="1" t="n">
        <v>740</v>
      </c>
      <c r="AX6752" s="4" t="n">
        <f aca="false">AVERAGE(G6752:M6752)</f>
        <v>-54.0714285714286</v>
      </c>
      <c r="AY6752" s="4" t="n">
        <f aca="false">CONFIDENCE(0.05,STDEV(G6752:M6752),7)</f>
        <v>46.0172488189508</v>
      </c>
    </row>
    <row r="6753" customFormat="false" ht="11.25" hidden="false" customHeight="false" outlineLevel="0" collapsed="false">
      <c r="A6753" s="1" t="n">
        <v>5052</v>
      </c>
      <c r="B6753" s="1" t="s">
        <v>20135</v>
      </c>
      <c r="C6753" s="1" t="s">
        <v>20136</v>
      </c>
      <c r="D6753" s="1" t="s">
        <v>20137</v>
      </c>
      <c r="E6753" s="1" t="n">
        <v>882.5</v>
      </c>
      <c r="F6753" s="1" t="n">
        <v>1005.7</v>
      </c>
      <c r="G6753" s="1" t="n">
        <f aca="false">AVERAGE(E6753:F6753)</f>
        <v>944.1</v>
      </c>
      <c r="H6753" s="1" t="n">
        <v>895.1</v>
      </c>
      <c r="I6753" s="1" t="n">
        <v>511.1</v>
      </c>
      <c r="J6753" s="1" t="n">
        <v>1391</v>
      </c>
      <c r="K6753" s="1" t="n">
        <v>537.6</v>
      </c>
      <c r="L6753" s="1" t="n">
        <v>1279.1</v>
      </c>
      <c r="M6753" s="1" t="n">
        <v>946.8</v>
      </c>
      <c r="N6753" s="1" t="n">
        <v>421.7</v>
      </c>
      <c r="R6753" s="1" t="n">
        <v>267.9</v>
      </c>
      <c r="S6753" s="1" t="n">
        <v>280.6</v>
      </c>
      <c r="V6753" s="1" t="n">
        <v>1307.8</v>
      </c>
      <c r="Z6753" s="1" t="n">
        <v>381.5</v>
      </c>
      <c r="AD6753" s="1" t="n">
        <v>456</v>
      </c>
      <c r="AE6753" s="1" t="n">
        <v>373</v>
      </c>
      <c r="AH6753" s="1" t="n">
        <v>10084.1</v>
      </c>
      <c r="AI6753" s="1" t="n">
        <v>5319.4</v>
      </c>
      <c r="AJ6753" s="1" t="n">
        <v>4276.3</v>
      </c>
      <c r="AL6753" s="1" t="n">
        <v>4381.4</v>
      </c>
      <c r="AM6753" s="1" t="n">
        <v>120</v>
      </c>
      <c r="AN6753" s="1" t="n">
        <v>151.5</v>
      </c>
      <c r="AO6753" s="1" t="n">
        <v>120.3</v>
      </c>
      <c r="AP6753" s="1" t="n">
        <v>31.4</v>
      </c>
      <c r="AQ6753" s="1" t="n">
        <v>122.6</v>
      </c>
      <c r="AR6753" s="1" t="n">
        <v>679.4</v>
      </c>
      <c r="AS6753" s="1" t="n">
        <v>741.8</v>
      </c>
      <c r="AT6753" s="1" t="n">
        <v>874.2</v>
      </c>
      <c r="AU6753" s="1" t="n">
        <v>6524</v>
      </c>
      <c r="AV6753" s="1" t="n">
        <v>710.6</v>
      </c>
      <c r="AW6753" s="1" t="n">
        <v>6410</v>
      </c>
      <c r="AX6753" s="4" t="n">
        <f aca="false">AVERAGE(G6753:M6753)</f>
        <v>929.257142857143</v>
      </c>
      <c r="AY6753" s="4" t="n">
        <f aca="false">CONFIDENCE(0.05,STDEV(G6753:M6753),7)</f>
        <v>246.723872001032</v>
      </c>
    </row>
    <row r="6754" customFormat="false" ht="11.25" hidden="false" customHeight="false" outlineLevel="0" collapsed="false">
      <c r="A6754" s="1" t="n">
        <v>2802</v>
      </c>
      <c r="B6754" s="1" t="s">
        <v>20138</v>
      </c>
      <c r="C6754" s="1" t="s">
        <v>20139</v>
      </c>
      <c r="D6754" s="1" t="s">
        <v>20140</v>
      </c>
      <c r="E6754" s="1" t="n">
        <v>253.1</v>
      </c>
      <c r="F6754" s="1" t="n">
        <v>146.8</v>
      </c>
      <c r="G6754" s="1" t="n">
        <f aca="false">AVERAGE(E6754:F6754)</f>
        <v>199.95</v>
      </c>
      <c r="H6754" s="1" t="n">
        <v>185.9</v>
      </c>
      <c r="I6754" s="1" t="n">
        <v>294.2</v>
      </c>
      <c r="J6754" s="1" t="n">
        <v>349.5</v>
      </c>
      <c r="K6754" s="1" t="n">
        <v>336.6</v>
      </c>
      <c r="L6754" s="1" t="n">
        <v>384.7</v>
      </c>
      <c r="M6754" s="1" t="n">
        <v>197.3</v>
      </c>
      <c r="N6754" s="1" t="n">
        <v>213.2</v>
      </c>
      <c r="R6754" s="1" t="n">
        <v>290.5</v>
      </c>
      <c r="S6754" s="1" t="n">
        <v>212.4</v>
      </c>
      <c r="V6754" s="1" t="n">
        <v>527.4</v>
      </c>
      <c r="Z6754" s="1" t="n">
        <v>192.9</v>
      </c>
      <c r="AD6754" s="1" t="n">
        <v>273.2</v>
      </c>
      <c r="AE6754" s="1" t="n">
        <v>239.4</v>
      </c>
      <c r="AH6754" s="1" t="n">
        <v>903.8</v>
      </c>
      <c r="AI6754" s="1" t="n">
        <v>1044.6</v>
      </c>
      <c r="AJ6754" s="1" t="n">
        <v>494.9</v>
      </c>
      <c r="AL6754" s="1" t="n">
        <v>358.4</v>
      </c>
      <c r="AM6754" s="1" t="n">
        <v>124.4</v>
      </c>
      <c r="AN6754" s="1" t="n">
        <v>163.9</v>
      </c>
      <c r="AO6754" s="1" t="n">
        <v>157.6</v>
      </c>
      <c r="AP6754" s="1" t="n">
        <v>140.3</v>
      </c>
      <c r="AQ6754" s="1" t="n">
        <v>144.6</v>
      </c>
      <c r="AR6754" s="1" t="n">
        <v>475.7</v>
      </c>
      <c r="AS6754" s="1" t="n">
        <v>341</v>
      </c>
      <c r="AT6754" s="1" t="n">
        <v>318.4</v>
      </c>
      <c r="AU6754" s="1" t="n">
        <v>5251</v>
      </c>
      <c r="AV6754" s="1" t="n">
        <v>408.35</v>
      </c>
      <c r="AW6754" s="1" t="n">
        <v>5788</v>
      </c>
      <c r="AX6754" s="4" t="n">
        <f aca="false">AVERAGE(G6754:M6754)</f>
        <v>278.307142857143</v>
      </c>
      <c r="AY6754" s="4" t="n">
        <f aca="false">CONFIDENCE(0.05,STDEV(G6754:M6754),7)</f>
        <v>61.4456428261222</v>
      </c>
    </row>
    <row r="6755" customFormat="false" ht="11.25" hidden="false" customHeight="false" outlineLevel="0" collapsed="false">
      <c r="A6755" s="1" t="n">
        <v>3524</v>
      </c>
      <c r="B6755" s="1" t="s">
        <v>20141</v>
      </c>
      <c r="C6755" s="1" t="s">
        <v>20142</v>
      </c>
      <c r="D6755" s="1" t="s">
        <v>20143</v>
      </c>
      <c r="E6755" s="1" t="n">
        <v>-3.9</v>
      </c>
      <c r="F6755" s="1" t="n">
        <v>-11.3</v>
      </c>
      <c r="G6755" s="1" t="n">
        <f aca="false">AVERAGE(E6755:F6755)</f>
        <v>-7.6</v>
      </c>
      <c r="H6755" s="1" t="n">
        <v>18.4</v>
      </c>
      <c r="I6755" s="1" t="n">
        <v>-33.9</v>
      </c>
      <c r="J6755" s="1" t="n">
        <v>-26.2</v>
      </c>
      <c r="K6755" s="1" t="n">
        <v>37</v>
      </c>
      <c r="L6755" s="1" t="n">
        <v>-16.1</v>
      </c>
      <c r="M6755" s="1" t="n">
        <v>-16.1</v>
      </c>
      <c r="N6755" s="1" t="n">
        <v>4.5</v>
      </c>
      <c r="R6755" s="1" t="n">
        <v>-28.7</v>
      </c>
      <c r="S6755" s="1" t="n">
        <v>23.1</v>
      </c>
      <c r="V6755" s="1" t="n">
        <v>-60.3</v>
      </c>
      <c r="Z6755" s="1" t="n">
        <v>-54.6</v>
      </c>
      <c r="AD6755" s="1" t="n">
        <v>-6.9</v>
      </c>
      <c r="AE6755" s="1" t="n">
        <v>21.1</v>
      </c>
      <c r="AH6755" s="1" t="n">
        <v>-162.2</v>
      </c>
      <c r="AI6755" s="1" t="n">
        <v>12.4</v>
      </c>
      <c r="AJ6755" s="1" t="n">
        <v>15.9</v>
      </c>
      <c r="AL6755" s="1" t="n">
        <v>32.9</v>
      </c>
      <c r="AM6755" s="1" t="n">
        <v>-21.3</v>
      </c>
      <c r="AN6755" s="1" t="n">
        <v>-61.8</v>
      </c>
      <c r="AO6755" s="1" t="n">
        <v>50.6</v>
      </c>
      <c r="AP6755" s="1" t="n">
        <v>-61.7</v>
      </c>
      <c r="AQ6755" s="1" t="n">
        <v>-47.1</v>
      </c>
      <c r="AR6755" s="1" t="n">
        <v>11.3</v>
      </c>
      <c r="AS6755" s="1" t="n">
        <v>10.4</v>
      </c>
      <c r="AT6755" s="1" t="n">
        <v>-18.7</v>
      </c>
      <c r="AU6755" s="1" t="n">
        <v>1823</v>
      </c>
      <c r="AV6755" s="1" t="n">
        <v>10.85</v>
      </c>
      <c r="AW6755" s="1" t="n">
        <v>2098</v>
      </c>
      <c r="AX6755" s="4" t="n">
        <f aca="false">AVERAGE(G6755:M6755)</f>
        <v>-6.35714285714286</v>
      </c>
      <c r="AY6755" s="4" t="n">
        <f aca="false">CONFIDENCE(0.05,STDEV(G6755:M6755),7)</f>
        <v>18.7322905509611</v>
      </c>
    </row>
    <row r="6756" customFormat="false" ht="11.25" hidden="false" customHeight="false" outlineLevel="0" collapsed="false">
      <c r="A6756" s="1" t="n">
        <v>5019</v>
      </c>
      <c r="B6756" s="1" t="s">
        <v>20144</v>
      </c>
      <c r="C6756" s="1" t="s">
        <v>20145</v>
      </c>
      <c r="D6756" s="1" t="s">
        <v>20146</v>
      </c>
      <c r="E6756" s="1" t="n">
        <v>-274.3</v>
      </c>
      <c r="F6756" s="1" t="n">
        <v>-372.9</v>
      </c>
      <c r="G6756" s="1" t="n">
        <f aca="false">AVERAGE(E6756:F6756)</f>
        <v>-323.6</v>
      </c>
      <c r="H6756" s="1" t="n">
        <v>-134.8</v>
      </c>
      <c r="I6756" s="1" t="n">
        <v>-313.5</v>
      </c>
      <c r="J6756" s="1" t="n">
        <v>-268.1</v>
      </c>
      <c r="K6756" s="1" t="n">
        <v>-245.9</v>
      </c>
      <c r="L6756" s="1" t="n">
        <v>-322.7</v>
      </c>
      <c r="M6756" s="1" t="n">
        <v>-156.6</v>
      </c>
      <c r="N6756" s="1" t="n">
        <v>-272.6</v>
      </c>
      <c r="R6756" s="1" t="n">
        <v>-492.3</v>
      </c>
      <c r="S6756" s="1" t="n">
        <v>-236.5</v>
      </c>
      <c r="V6756" s="1" t="n">
        <v>-559.3</v>
      </c>
      <c r="Z6756" s="1" t="n">
        <v>-298.6</v>
      </c>
      <c r="AD6756" s="1" t="n">
        <v>-194.9</v>
      </c>
      <c r="AE6756" s="1" t="n">
        <v>-372.5</v>
      </c>
      <c r="AH6756" s="1" t="n">
        <v>161.4</v>
      </c>
      <c r="AI6756" s="1" t="n">
        <v>-14.6</v>
      </c>
      <c r="AJ6756" s="1" t="n">
        <v>-148.8</v>
      </c>
      <c r="AL6756" s="1" t="n">
        <v>249.5</v>
      </c>
      <c r="AM6756" s="1" t="n">
        <v>-142.7</v>
      </c>
      <c r="AN6756" s="1" t="n">
        <v>-379.2</v>
      </c>
      <c r="AO6756" s="1" t="n">
        <v>-415.7</v>
      </c>
      <c r="AP6756" s="1" t="n">
        <v>-381.7</v>
      </c>
      <c r="AQ6756" s="1" t="n">
        <v>-495.9</v>
      </c>
      <c r="AR6756" s="1" t="n">
        <v>-77.8</v>
      </c>
      <c r="AS6756" s="1" t="n">
        <v>-97.9</v>
      </c>
      <c r="AT6756" s="1" t="n">
        <v>-177</v>
      </c>
      <c r="AU6756" s="1" t="n">
        <v>774</v>
      </c>
      <c r="AV6756" s="1" t="n">
        <v>-87.85</v>
      </c>
      <c r="AW6756" s="1" t="n">
        <v>972</v>
      </c>
      <c r="AX6756" s="4" t="n">
        <f aca="false">AVERAGE(G6756:M6756)</f>
        <v>-252.171428571429</v>
      </c>
      <c r="AY6756" s="4" t="n">
        <f aca="false">CONFIDENCE(0.05,STDEV(G6756:M6756),7)</f>
        <v>58.2052219727962</v>
      </c>
    </row>
    <row r="6757" customFormat="false" ht="11.25" hidden="false" customHeight="false" outlineLevel="0" collapsed="false">
      <c r="A6757" s="1" t="n">
        <v>1666</v>
      </c>
      <c r="B6757" s="1" t="s">
        <v>20147</v>
      </c>
      <c r="C6757" s="1" t="s">
        <v>20148</v>
      </c>
      <c r="D6757" s="1" t="s">
        <v>20149</v>
      </c>
      <c r="E6757" s="1" t="n">
        <v>-54.2</v>
      </c>
      <c r="F6757" s="1" t="n">
        <v>10.5</v>
      </c>
      <c r="G6757" s="1" t="n">
        <f aca="false">AVERAGE(E6757:F6757)</f>
        <v>-21.85</v>
      </c>
      <c r="H6757" s="1" t="n">
        <v>-42.6</v>
      </c>
      <c r="I6757" s="1" t="n">
        <v>-61.8</v>
      </c>
      <c r="J6757" s="1" t="n">
        <v>-26.5</v>
      </c>
      <c r="K6757" s="1" t="n">
        <v>29</v>
      </c>
      <c r="L6757" s="1" t="n">
        <v>52.9</v>
      </c>
      <c r="M6757" s="1" t="n">
        <v>-37.4</v>
      </c>
      <c r="N6757" s="1" t="n">
        <v>-96.6</v>
      </c>
      <c r="R6757" s="1" t="n">
        <v>-6.9</v>
      </c>
      <c r="S6757" s="1" t="n">
        <v>-73</v>
      </c>
      <c r="V6757" s="1" t="n">
        <v>-74.8</v>
      </c>
      <c r="Z6757" s="1" t="n">
        <v>58.9</v>
      </c>
      <c r="AD6757" s="1" t="n">
        <v>-15.7</v>
      </c>
      <c r="AE6757" s="1" t="n">
        <v>-47.4</v>
      </c>
      <c r="AH6757" s="1" t="n">
        <v>91.5</v>
      </c>
      <c r="AI6757" s="1" t="n">
        <v>38.4</v>
      </c>
      <c r="AJ6757" s="1" t="n">
        <v>-40.8</v>
      </c>
      <c r="AL6757" s="1" t="n">
        <v>50.7</v>
      </c>
      <c r="AM6757" s="1" t="n">
        <v>-19.7</v>
      </c>
      <c r="AN6757" s="1" t="n">
        <v>47.2</v>
      </c>
      <c r="AO6757" s="1" t="n">
        <v>-3.2</v>
      </c>
      <c r="AP6757" s="1" t="n">
        <v>-17.6</v>
      </c>
      <c r="AQ6757" s="1" t="n">
        <v>60.9</v>
      </c>
      <c r="AR6757" s="1" t="n">
        <v>45.7</v>
      </c>
      <c r="AS6757" s="1" t="n">
        <v>54.5</v>
      </c>
      <c r="AT6757" s="1" t="n">
        <v>-71.3</v>
      </c>
      <c r="AU6757" s="1" t="n">
        <v>1313</v>
      </c>
      <c r="AV6757" s="1" t="n">
        <v>50.1</v>
      </c>
      <c r="AW6757" s="1" t="n">
        <v>2743</v>
      </c>
      <c r="AX6757" s="4" t="n">
        <f aca="false">AVERAGE(G6757:M6757)</f>
        <v>-15.4642857142857</v>
      </c>
      <c r="AY6757" s="4" t="n">
        <f aca="false">CONFIDENCE(0.05,STDEV(G6757:M6757),7)</f>
        <v>30.5106259977456</v>
      </c>
    </row>
    <row r="6758" customFormat="false" ht="11.25" hidden="false" customHeight="false" outlineLevel="0" collapsed="false">
      <c r="A6758" s="1" t="n">
        <v>2345</v>
      </c>
      <c r="B6758" s="1" t="s">
        <v>20150</v>
      </c>
      <c r="C6758" s="1" t="s">
        <v>20151</v>
      </c>
      <c r="D6758" s="1" t="s">
        <v>20152</v>
      </c>
      <c r="E6758" s="1" t="n">
        <v>1100.2</v>
      </c>
      <c r="F6758" s="1" t="n">
        <v>756.4</v>
      </c>
      <c r="G6758" s="1" t="n">
        <f aca="false">AVERAGE(E6758:F6758)</f>
        <v>928.3</v>
      </c>
      <c r="H6758" s="1" t="n">
        <v>301.7</v>
      </c>
      <c r="I6758" s="1" t="n">
        <v>621.7</v>
      </c>
      <c r="J6758" s="1" t="n">
        <v>1862</v>
      </c>
      <c r="K6758" s="1" t="n">
        <v>1850.6</v>
      </c>
      <c r="L6758" s="1" t="n">
        <v>1544.1</v>
      </c>
      <c r="M6758" s="1" t="n">
        <v>659.6</v>
      </c>
      <c r="N6758" s="1" t="n">
        <v>1227.8</v>
      </c>
      <c r="R6758" s="1" t="n">
        <v>1143.6</v>
      </c>
      <c r="S6758" s="1" t="n">
        <v>649.6</v>
      </c>
      <c r="V6758" s="1" t="n">
        <v>1714.8</v>
      </c>
      <c r="Z6758" s="1" t="n">
        <v>1487.1</v>
      </c>
      <c r="AD6758" s="1" t="n">
        <v>876.5</v>
      </c>
      <c r="AE6758" s="1" t="n">
        <v>1522.7</v>
      </c>
      <c r="AH6758" s="1" t="n">
        <v>1544.8</v>
      </c>
      <c r="AI6758" s="1" t="n">
        <v>1405</v>
      </c>
      <c r="AJ6758" s="1" t="n">
        <v>1327.8</v>
      </c>
      <c r="AL6758" s="1" t="n">
        <v>2673.9</v>
      </c>
      <c r="AM6758" s="1" t="n">
        <v>59.2</v>
      </c>
      <c r="AN6758" s="1" t="n">
        <v>90.9</v>
      </c>
      <c r="AO6758" s="1" t="n">
        <v>110.4</v>
      </c>
      <c r="AP6758" s="1" t="n">
        <v>597.1</v>
      </c>
      <c r="AQ6758" s="1" t="n">
        <v>575.2</v>
      </c>
      <c r="AR6758" s="1" t="n">
        <v>1386.2</v>
      </c>
      <c r="AS6758" s="1" t="n">
        <v>1273.9</v>
      </c>
      <c r="AT6758" s="1" t="n">
        <v>945.3</v>
      </c>
      <c r="AU6758" s="1" t="n">
        <v>6574</v>
      </c>
      <c r="AV6758" s="1" t="n">
        <v>1330.05</v>
      </c>
      <c r="AW6758" s="1" t="n">
        <v>6776</v>
      </c>
      <c r="AX6758" s="4" t="n">
        <f aca="false">AVERAGE(G6758:M6758)</f>
        <v>1109.71428571429</v>
      </c>
      <c r="AY6758" s="4" t="n">
        <f aca="false">CONFIDENCE(0.05,STDEV(G6758:M6758),7)</f>
        <v>471.44942462717</v>
      </c>
    </row>
    <row r="6759" customFormat="false" ht="11.25" hidden="false" customHeight="false" outlineLevel="0" collapsed="false">
      <c r="A6759" s="1" t="n">
        <v>6032</v>
      </c>
      <c r="B6759" s="1" t="s">
        <v>20153</v>
      </c>
      <c r="C6759" s="1" t="s">
        <v>20154</v>
      </c>
      <c r="D6759" s="1" t="s">
        <v>20155</v>
      </c>
      <c r="E6759" s="1" t="n">
        <v>72.1</v>
      </c>
      <c r="F6759" s="1" t="n">
        <v>67</v>
      </c>
      <c r="G6759" s="1" t="n">
        <f aca="false">AVERAGE(E6759:F6759)</f>
        <v>69.55</v>
      </c>
      <c r="H6759" s="1" t="n">
        <v>1.2</v>
      </c>
      <c r="I6759" s="1" t="n">
        <v>-3.1</v>
      </c>
      <c r="J6759" s="1" t="n">
        <v>134.9</v>
      </c>
      <c r="K6759" s="1" t="n">
        <v>-31.2</v>
      </c>
      <c r="L6759" s="1" t="n">
        <v>12</v>
      </c>
      <c r="M6759" s="1" t="n">
        <v>-13</v>
      </c>
      <c r="N6759" s="1" t="n">
        <v>-10.2</v>
      </c>
      <c r="R6759" s="1" t="n">
        <v>-26.7</v>
      </c>
      <c r="S6759" s="1" t="n">
        <v>17.1</v>
      </c>
      <c r="V6759" s="1" t="n">
        <v>23.3</v>
      </c>
      <c r="Z6759" s="1" t="n">
        <v>-28.6</v>
      </c>
      <c r="AD6759" s="1" t="n">
        <v>-45.1</v>
      </c>
      <c r="AE6759" s="1" t="n">
        <v>-40</v>
      </c>
      <c r="AH6759" s="1" t="n">
        <v>2273.2</v>
      </c>
      <c r="AI6759" s="1" t="n">
        <v>903</v>
      </c>
      <c r="AJ6759" s="1" t="n">
        <v>931.8</v>
      </c>
      <c r="AL6759" s="1" t="n">
        <v>1007.3</v>
      </c>
      <c r="AM6759" s="1" t="n">
        <v>-4.5</v>
      </c>
      <c r="AN6759" s="1" t="n">
        <v>-14.8</v>
      </c>
      <c r="AO6759" s="1" t="n">
        <v>-38</v>
      </c>
      <c r="AP6759" s="1" t="n">
        <v>-22.9</v>
      </c>
      <c r="AQ6759" s="1" t="n">
        <v>-37.5</v>
      </c>
      <c r="AR6759" s="1" t="n">
        <v>81.2</v>
      </c>
      <c r="AS6759" s="1" t="n">
        <v>74.4</v>
      </c>
      <c r="AT6759" s="1" t="n">
        <v>110.6</v>
      </c>
      <c r="AU6759" s="1" t="n">
        <v>3511</v>
      </c>
      <c r="AV6759" s="1" t="n">
        <v>77.8</v>
      </c>
      <c r="AW6759" s="1" t="n">
        <v>3168</v>
      </c>
      <c r="AX6759" s="4" t="n">
        <f aca="false">AVERAGE(G6759:M6759)</f>
        <v>24.3357142857143</v>
      </c>
      <c r="AY6759" s="4" t="n">
        <f aca="false">CONFIDENCE(0.05,STDEV(G6759:M6759),7)</f>
        <v>42.9695256058674</v>
      </c>
    </row>
    <row r="6760" customFormat="false" ht="11.25" hidden="false" customHeight="false" outlineLevel="0" collapsed="false">
      <c r="A6760" s="1" t="n">
        <v>4255</v>
      </c>
      <c r="B6760" s="1" t="s">
        <v>20156</v>
      </c>
      <c r="C6760" s="1" t="s">
        <v>20157</v>
      </c>
      <c r="D6760" s="1" t="s">
        <v>20158</v>
      </c>
      <c r="E6760" s="1" t="n">
        <v>-16.5</v>
      </c>
      <c r="F6760" s="1" t="n">
        <v>-44.2</v>
      </c>
      <c r="G6760" s="1" t="n">
        <f aca="false">AVERAGE(E6760:F6760)</f>
        <v>-30.35</v>
      </c>
      <c r="H6760" s="1" t="n">
        <v>0.7</v>
      </c>
      <c r="I6760" s="1" t="n">
        <v>-8.8</v>
      </c>
      <c r="J6760" s="1" t="n">
        <v>38.2</v>
      </c>
      <c r="K6760" s="1" t="n">
        <v>-6.6</v>
      </c>
      <c r="L6760" s="1" t="n">
        <v>-22.4</v>
      </c>
      <c r="M6760" s="1" t="n">
        <v>48.8</v>
      </c>
      <c r="N6760" s="1" t="n">
        <v>-1.4</v>
      </c>
      <c r="R6760" s="1" t="n">
        <v>-15.2</v>
      </c>
      <c r="S6760" s="1" t="n">
        <v>33.7</v>
      </c>
      <c r="V6760" s="1" t="n">
        <v>-43.9</v>
      </c>
      <c r="Z6760" s="1" t="n">
        <v>-25.7</v>
      </c>
      <c r="AD6760" s="1" t="n">
        <v>-11.2</v>
      </c>
      <c r="AE6760" s="1" t="n">
        <v>-23</v>
      </c>
      <c r="AH6760" s="1" t="n">
        <v>-33.2</v>
      </c>
      <c r="AI6760" s="1" t="n">
        <v>-16.7</v>
      </c>
      <c r="AJ6760" s="1" t="n">
        <v>11.4</v>
      </c>
      <c r="AL6760" s="1" t="n">
        <v>10.3</v>
      </c>
      <c r="AM6760" s="1" t="n">
        <v>-23.5</v>
      </c>
      <c r="AN6760" s="1" t="n">
        <v>-31</v>
      </c>
      <c r="AO6760" s="1" t="n">
        <v>7.5</v>
      </c>
      <c r="AP6760" s="1" t="n">
        <v>-34.9</v>
      </c>
      <c r="AQ6760" s="1" t="n">
        <v>-114.6</v>
      </c>
      <c r="AR6760" s="1" t="n">
        <v>114.8</v>
      </c>
      <c r="AS6760" s="1" t="n">
        <v>112.2</v>
      </c>
      <c r="AT6760" s="1" t="n">
        <v>-20.5</v>
      </c>
      <c r="AU6760" s="1" t="n">
        <v>1801</v>
      </c>
      <c r="AV6760" s="1" t="n">
        <v>113.5</v>
      </c>
      <c r="AW6760" s="1" t="n">
        <v>3690</v>
      </c>
      <c r="AX6760" s="4" t="n">
        <f aca="false">AVERAGE(G6760:M6760)</f>
        <v>2.79285714285714</v>
      </c>
      <c r="AY6760" s="4" t="n">
        <f aca="false">CONFIDENCE(0.05,STDEV(G6760:M6760),7)</f>
        <v>22.0803254388901</v>
      </c>
    </row>
    <row r="6761" customFormat="false" ht="11.25" hidden="false" customHeight="false" outlineLevel="0" collapsed="false">
      <c r="A6761" s="1" t="n">
        <v>5724</v>
      </c>
      <c r="B6761" s="1" t="s">
        <v>20159</v>
      </c>
      <c r="C6761" s="1" t="s">
        <v>20160</v>
      </c>
      <c r="D6761" s="1" t="s">
        <v>20161</v>
      </c>
      <c r="E6761" s="1" t="n">
        <v>-76.9</v>
      </c>
      <c r="F6761" s="1" t="n">
        <v>-33.4</v>
      </c>
      <c r="G6761" s="1" t="n">
        <f aca="false">AVERAGE(E6761:F6761)</f>
        <v>-55.15</v>
      </c>
      <c r="H6761" s="1" t="n">
        <v>4.3</v>
      </c>
      <c r="I6761" s="1" t="n">
        <v>86</v>
      </c>
      <c r="J6761" s="1" t="n">
        <v>69.6</v>
      </c>
      <c r="K6761" s="1" t="n">
        <v>-31.3</v>
      </c>
      <c r="L6761" s="1" t="n">
        <v>72</v>
      </c>
      <c r="M6761" s="1" t="n">
        <v>-49.6</v>
      </c>
      <c r="N6761" s="1" t="n">
        <v>38</v>
      </c>
      <c r="R6761" s="1" t="n">
        <v>55.1</v>
      </c>
      <c r="S6761" s="1" t="n">
        <v>-14</v>
      </c>
      <c r="V6761" s="1" t="n">
        <v>-59.7</v>
      </c>
      <c r="Z6761" s="1" t="n">
        <v>56</v>
      </c>
      <c r="AD6761" s="1" t="n">
        <v>32.8</v>
      </c>
      <c r="AE6761" s="1" t="n">
        <v>11.6</v>
      </c>
      <c r="AH6761" s="1" t="n">
        <v>-60.6</v>
      </c>
      <c r="AI6761" s="1" t="n">
        <v>-47.1</v>
      </c>
      <c r="AJ6761" s="1" t="n">
        <v>61.2</v>
      </c>
      <c r="AL6761" s="1" t="n">
        <v>28.8</v>
      </c>
      <c r="AM6761" s="1" t="n">
        <v>-74.2</v>
      </c>
      <c r="AN6761" s="1" t="n">
        <v>14</v>
      </c>
      <c r="AO6761" s="1" t="n">
        <v>-21</v>
      </c>
      <c r="AP6761" s="1" t="n">
        <v>-51.8</v>
      </c>
      <c r="AQ6761" s="1" t="n">
        <v>-64.7</v>
      </c>
      <c r="AR6761" s="1" t="n">
        <v>2301.4</v>
      </c>
      <c r="AS6761" s="1" t="n">
        <v>2439.4</v>
      </c>
      <c r="AT6761" s="1" t="n">
        <v>2253.1</v>
      </c>
      <c r="AU6761" s="1" t="n">
        <v>6902</v>
      </c>
      <c r="AV6761" s="1" t="n">
        <v>2370.4</v>
      </c>
      <c r="AW6761" s="1" t="n">
        <v>6911</v>
      </c>
      <c r="AX6761" s="4" t="n">
        <f aca="false">AVERAGE(G6761:M6761)</f>
        <v>13.6928571428571</v>
      </c>
      <c r="AY6761" s="4" t="n">
        <f aca="false">CONFIDENCE(0.05,STDEV(G6761:M6761),7)</f>
        <v>45.4766776552113</v>
      </c>
    </row>
    <row r="6762" customFormat="false" ht="11.25" hidden="false" customHeight="false" outlineLevel="0" collapsed="false">
      <c r="A6762" s="1" t="n">
        <v>4827</v>
      </c>
      <c r="B6762" s="1" t="s">
        <v>20162</v>
      </c>
      <c r="C6762" s="1" t="s">
        <v>20163</v>
      </c>
      <c r="D6762" s="1" t="s">
        <v>20164</v>
      </c>
      <c r="E6762" s="1" t="n">
        <v>10.9</v>
      </c>
      <c r="F6762" s="1" t="n">
        <v>90.7</v>
      </c>
      <c r="G6762" s="1" t="n">
        <f aca="false">AVERAGE(E6762:F6762)</f>
        <v>50.8</v>
      </c>
      <c r="H6762" s="1" t="n">
        <v>-10.5</v>
      </c>
      <c r="I6762" s="1" t="n">
        <v>41.4</v>
      </c>
      <c r="J6762" s="1" t="n">
        <v>13</v>
      </c>
      <c r="K6762" s="1" t="n">
        <v>15.5</v>
      </c>
      <c r="L6762" s="1" t="n">
        <v>49.4</v>
      </c>
      <c r="M6762" s="1" t="n">
        <v>30.4</v>
      </c>
      <c r="N6762" s="1" t="n">
        <v>18.7</v>
      </c>
      <c r="R6762" s="1" t="n">
        <v>5.5</v>
      </c>
      <c r="S6762" s="1" t="n">
        <v>22</v>
      </c>
      <c r="V6762" s="1" t="n">
        <v>64.3</v>
      </c>
      <c r="Z6762" s="1" t="n">
        <v>49.8</v>
      </c>
      <c r="AD6762" s="1" t="n">
        <v>15.4</v>
      </c>
      <c r="AE6762" s="1" t="n">
        <v>85.1</v>
      </c>
      <c r="AH6762" s="1" t="n">
        <v>60.6</v>
      </c>
      <c r="AI6762" s="1" t="n">
        <v>52.7</v>
      </c>
      <c r="AJ6762" s="1" t="n">
        <v>187.9</v>
      </c>
      <c r="AL6762" s="1" t="n">
        <v>40.5</v>
      </c>
      <c r="AM6762" s="1" t="n">
        <v>101</v>
      </c>
      <c r="AN6762" s="1" t="n">
        <v>44.3</v>
      </c>
      <c r="AO6762" s="1" t="n">
        <v>20.8</v>
      </c>
      <c r="AP6762" s="1" t="n">
        <v>103.8</v>
      </c>
      <c r="AQ6762" s="1" t="n">
        <v>68.2</v>
      </c>
      <c r="AR6762" s="1" t="n">
        <v>53.2</v>
      </c>
      <c r="AS6762" s="1" t="n">
        <v>75</v>
      </c>
      <c r="AT6762" s="1" t="n">
        <v>77.3</v>
      </c>
      <c r="AU6762" s="1" t="n">
        <v>3103</v>
      </c>
      <c r="AV6762" s="1" t="n">
        <v>64.1</v>
      </c>
      <c r="AW6762" s="1" t="n">
        <v>2964</v>
      </c>
      <c r="AX6762" s="4" t="n">
        <f aca="false">AVERAGE(G6762:M6762)</f>
        <v>27.1428571428571</v>
      </c>
      <c r="AY6762" s="4" t="n">
        <f aca="false">CONFIDENCE(0.05,STDEV(G6762:M6762),7)</f>
        <v>16.6239070689476</v>
      </c>
    </row>
    <row r="6763" customFormat="false" ht="11.25" hidden="false" customHeight="false" outlineLevel="0" collapsed="false">
      <c r="A6763" s="1" t="n">
        <v>6867</v>
      </c>
      <c r="B6763" s="1" t="s">
        <v>20165</v>
      </c>
      <c r="C6763" s="1" t="s">
        <v>20166</v>
      </c>
      <c r="D6763" s="1" t="s">
        <v>20167</v>
      </c>
      <c r="E6763" s="1" t="n">
        <v>70.8</v>
      </c>
      <c r="F6763" s="1" t="n">
        <v>54.2</v>
      </c>
      <c r="G6763" s="1" t="n">
        <f aca="false">AVERAGE(E6763:F6763)</f>
        <v>62.5</v>
      </c>
      <c r="H6763" s="1" t="n">
        <v>128.7</v>
      </c>
      <c r="I6763" s="1" t="n">
        <v>356.5</v>
      </c>
      <c r="J6763" s="1" t="n">
        <v>346.4</v>
      </c>
      <c r="K6763" s="1" t="n">
        <v>156.8</v>
      </c>
      <c r="L6763" s="1" t="n">
        <v>365.9</v>
      </c>
      <c r="M6763" s="1" t="n">
        <v>253.6</v>
      </c>
      <c r="N6763" s="1" t="n">
        <v>355.8</v>
      </c>
      <c r="R6763" s="1" t="n">
        <v>103.3</v>
      </c>
      <c r="S6763" s="1" t="n">
        <v>318.2</v>
      </c>
      <c r="V6763" s="1" t="n">
        <v>-160.7</v>
      </c>
      <c r="Z6763" s="1" t="n">
        <v>110</v>
      </c>
      <c r="AD6763" s="1" t="n">
        <v>382</v>
      </c>
      <c r="AE6763" s="1" t="n">
        <v>235.9</v>
      </c>
      <c r="AH6763" s="1" t="n">
        <v>261.2</v>
      </c>
      <c r="AI6763" s="1" t="n">
        <v>543.1</v>
      </c>
      <c r="AJ6763" s="1" t="n">
        <v>317</v>
      </c>
      <c r="AL6763" s="1" t="n">
        <v>194.3</v>
      </c>
      <c r="AM6763" s="1" t="n">
        <v>132.5</v>
      </c>
      <c r="AN6763" s="1" t="n">
        <v>405.5</v>
      </c>
      <c r="AO6763" s="1" t="n">
        <v>256.5</v>
      </c>
      <c r="AP6763" s="1" t="n">
        <v>121.1</v>
      </c>
      <c r="AQ6763" s="1" t="n">
        <v>79.4</v>
      </c>
      <c r="AR6763" s="1" t="n">
        <v>49.3</v>
      </c>
      <c r="AS6763" s="1" t="n">
        <v>58.9</v>
      </c>
      <c r="AT6763" s="1" t="n">
        <v>42.2</v>
      </c>
      <c r="AU6763" s="1" t="n">
        <v>2632</v>
      </c>
      <c r="AV6763" s="1" t="n">
        <v>54.1</v>
      </c>
      <c r="AW6763" s="1" t="n">
        <v>2815</v>
      </c>
      <c r="AX6763" s="4" t="n">
        <f aca="false">AVERAGE(G6763:M6763)</f>
        <v>238.628571428571</v>
      </c>
      <c r="AY6763" s="4" t="n">
        <f aca="false">CONFIDENCE(0.05,STDEV(G6763:M6763),7)</f>
        <v>91.5975512498534</v>
      </c>
    </row>
    <row r="6764" customFormat="false" ht="11.25" hidden="false" customHeight="false" outlineLevel="0" collapsed="false">
      <c r="A6764" s="1" t="n">
        <v>6942</v>
      </c>
      <c r="B6764" s="1" t="s">
        <v>20168</v>
      </c>
      <c r="C6764" s="1" t="s">
        <v>20169</v>
      </c>
      <c r="D6764" s="1" t="s">
        <v>20170</v>
      </c>
      <c r="E6764" s="1" t="n">
        <v>11821.8</v>
      </c>
      <c r="F6764" s="1" t="n">
        <v>9708.4</v>
      </c>
      <c r="G6764" s="1" t="n">
        <f aca="false">AVERAGE(E6764:F6764)</f>
        <v>10765.1</v>
      </c>
      <c r="H6764" s="1" t="n">
        <v>8215.8</v>
      </c>
      <c r="I6764" s="1" t="n">
        <v>6563.7</v>
      </c>
      <c r="J6764" s="1" t="n">
        <v>13369.9</v>
      </c>
      <c r="K6764" s="1" t="n">
        <v>8619.9</v>
      </c>
      <c r="L6764" s="1" t="n">
        <v>7615.5</v>
      </c>
      <c r="M6764" s="1" t="n">
        <v>5802</v>
      </c>
      <c r="N6764" s="1" t="n">
        <v>6112</v>
      </c>
      <c r="R6764" s="1" t="n">
        <v>5088.7</v>
      </c>
      <c r="S6764" s="1" t="n">
        <v>5997.5</v>
      </c>
      <c r="V6764" s="1" t="n">
        <v>7156.7</v>
      </c>
      <c r="Z6764" s="1" t="n">
        <v>5851.8</v>
      </c>
      <c r="AD6764" s="1" t="n">
        <v>7514.3</v>
      </c>
      <c r="AE6764" s="1" t="n">
        <v>6001.8</v>
      </c>
      <c r="AH6764" s="1" t="n">
        <v>7550.7</v>
      </c>
      <c r="AI6764" s="1" t="n">
        <v>10134.8</v>
      </c>
      <c r="AJ6764" s="1" t="n">
        <v>7316.8</v>
      </c>
      <c r="AL6764" s="1" t="n">
        <v>7523.2</v>
      </c>
      <c r="AM6764" s="1" t="n">
        <v>2369.2</v>
      </c>
      <c r="AN6764" s="1" t="n">
        <v>6202.5</v>
      </c>
      <c r="AO6764" s="1" t="n">
        <v>6367.3</v>
      </c>
      <c r="AP6764" s="1" t="n">
        <v>4720.9</v>
      </c>
      <c r="AQ6764" s="1" t="n">
        <v>4502.3</v>
      </c>
      <c r="AR6764" s="1" t="n">
        <v>108.9</v>
      </c>
      <c r="AS6764" s="1" t="n">
        <v>134.8</v>
      </c>
      <c r="AT6764" s="1" t="n">
        <v>166.6</v>
      </c>
      <c r="AU6764" s="1" t="n">
        <v>4114</v>
      </c>
      <c r="AV6764" s="1" t="n">
        <v>121.85</v>
      </c>
      <c r="AW6764" s="1" t="n">
        <v>3781</v>
      </c>
      <c r="AX6764" s="4" t="n">
        <f aca="false">AVERAGE(G6764:M6764)</f>
        <v>8707.41428571429</v>
      </c>
      <c r="AY6764" s="4" t="n">
        <f aca="false">CONFIDENCE(0.05,STDEV(G6764:M6764),7)</f>
        <v>1923.49145277832</v>
      </c>
    </row>
    <row r="6765" customFormat="false" ht="11.25" hidden="false" customHeight="false" outlineLevel="0" collapsed="false">
      <c r="A6765" s="1" t="n">
        <v>3042</v>
      </c>
      <c r="B6765" s="1" t="s">
        <v>20171</v>
      </c>
      <c r="C6765" s="1" t="s">
        <v>20172</v>
      </c>
      <c r="D6765" s="1" t="s">
        <v>20173</v>
      </c>
      <c r="E6765" s="1" t="n">
        <v>110.8</v>
      </c>
      <c r="F6765" s="1" t="n">
        <v>70.5</v>
      </c>
      <c r="G6765" s="1" t="n">
        <f aca="false">AVERAGE(E6765:F6765)</f>
        <v>90.65</v>
      </c>
      <c r="H6765" s="1" t="n">
        <v>169.2</v>
      </c>
      <c r="I6765" s="1" t="n">
        <v>128.8</v>
      </c>
      <c r="J6765" s="1" t="n">
        <v>141.3</v>
      </c>
      <c r="K6765" s="1" t="n">
        <v>141.2</v>
      </c>
      <c r="L6765" s="1" t="n">
        <v>109.9</v>
      </c>
      <c r="M6765" s="1" t="n">
        <v>57.9</v>
      </c>
      <c r="N6765" s="1" t="n">
        <v>22.4</v>
      </c>
      <c r="R6765" s="1" t="n">
        <v>50.4</v>
      </c>
      <c r="S6765" s="1" t="n">
        <v>63.6</v>
      </c>
      <c r="V6765" s="1" t="n">
        <v>39.6</v>
      </c>
      <c r="Z6765" s="1" t="n">
        <v>13.2</v>
      </c>
      <c r="AD6765" s="1" t="n">
        <v>61.4</v>
      </c>
      <c r="AE6765" s="1" t="n">
        <v>21.2</v>
      </c>
      <c r="AH6765" s="1" t="n">
        <v>477.4</v>
      </c>
      <c r="AI6765" s="1" t="n">
        <v>433.7</v>
      </c>
      <c r="AJ6765" s="1" t="n">
        <v>857.8</v>
      </c>
      <c r="AL6765" s="1" t="n">
        <v>217.2</v>
      </c>
      <c r="AM6765" s="1" t="n">
        <v>-35.9</v>
      </c>
      <c r="AN6765" s="1" t="n">
        <v>70.2</v>
      </c>
      <c r="AO6765" s="1" t="n">
        <v>10.8</v>
      </c>
      <c r="AP6765" s="1" t="n">
        <v>-37.3</v>
      </c>
      <c r="AQ6765" s="1" t="n">
        <v>-28.7</v>
      </c>
      <c r="AR6765" s="1" t="n">
        <v>38.4</v>
      </c>
      <c r="AS6765" s="1" t="n">
        <v>79.2</v>
      </c>
      <c r="AT6765" s="1" t="n">
        <v>59.1</v>
      </c>
      <c r="AU6765" s="1" t="n">
        <v>2860</v>
      </c>
      <c r="AV6765" s="1" t="n">
        <v>58.8</v>
      </c>
      <c r="AW6765" s="1" t="n">
        <v>2881</v>
      </c>
      <c r="AX6765" s="4" t="n">
        <f aca="false">AVERAGE(G6765:M6765)</f>
        <v>119.85</v>
      </c>
      <c r="AY6765" s="4" t="n">
        <f aca="false">CONFIDENCE(0.05,STDEV(G6765:M6765),7)</f>
        <v>27.42098154427</v>
      </c>
    </row>
    <row r="6766" customFormat="false" ht="11.25" hidden="false" customHeight="false" outlineLevel="0" collapsed="false">
      <c r="A6766" s="1" t="n">
        <v>4079</v>
      </c>
      <c r="B6766" s="1" t="s">
        <v>20174</v>
      </c>
      <c r="C6766" s="1" t="s">
        <v>20175</v>
      </c>
      <c r="D6766" s="1" t="s">
        <v>20176</v>
      </c>
      <c r="E6766" s="1" t="n">
        <v>43.9</v>
      </c>
      <c r="F6766" s="1" t="n">
        <v>39.8</v>
      </c>
      <c r="G6766" s="1" t="n">
        <f aca="false">AVERAGE(E6766:F6766)</f>
        <v>41.85</v>
      </c>
      <c r="H6766" s="1" t="n">
        <v>166.4</v>
      </c>
      <c r="I6766" s="1" t="n">
        <v>92.1</v>
      </c>
      <c r="J6766" s="1" t="n">
        <v>698.8</v>
      </c>
      <c r="K6766" s="1" t="n">
        <v>688.8</v>
      </c>
      <c r="L6766" s="1" t="n">
        <v>19.1</v>
      </c>
      <c r="M6766" s="1" t="n">
        <v>218.9</v>
      </c>
      <c r="N6766" s="1" t="n">
        <v>1899.3</v>
      </c>
      <c r="R6766" s="1" t="n">
        <v>1651.4</v>
      </c>
      <c r="S6766" s="1" t="n">
        <v>125.1</v>
      </c>
      <c r="V6766" s="1" t="n">
        <v>748.4</v>
      </c>
      <c r="Z6766" s="1" t="n">
        <v>1144</v>
      </c>
      <c r="AD6766" s="1" t="n">
        <v>548.5</v>
      </c>
      <c r="AE6766" s="1" t="n">
        <v>1723.4</v>
      </c>
      <c r="AH6766" s="1" t="n">
        <v>2033.7</v>
      </c>
      <c r="AI6766" s="1" t="n">
        <v>966.9</v>
      </c>
      <c r="AJ6766" s="1" t="n">
        <v>1099.5</v>
      </c>
      <c r="AL6766" s="1" t="n">
        <v>2489.7</v>
      </c>
      <c r="AM6766" s="1" t="n">
        <v>6.7</v>
      </c>
      <c r="AN6766" s="1" t="n">
        <v>20.1</v>
      </c>
      <c r="AO6766" s="1" t="n">
        <v>8.6</v>
      </c>
      <c r="AP6766" s="1" t="n">
        <v>13.3</v>
      </c>
      <c r="AQ6766" s="1" t="n">
        <v>5.7</v>
      </c>
      <c r="AR6766" s="1" t="n">
        <v>282.4</v>
      </c>
      <c r="AS6766" s="1" t="n">
        <v>259.9</v>
      </c>
      <c r="AT6766" s="1" t="n">
        <v>268.4</v>
      </c>
      <c r="AU6766" s="1" t="n">
        <v>4928</v>
      </c>
      <c r="AV6766" s="1" t="n">
        <v>271.15</v>
      </c>
      <c r="AW6766" s="1" t="n">
        <v>5143</v>
      </c>
      <c r="AX6766" s="4" t="n">
        <f aca="false">AVERAGE(G6766:M6766)</f>
        <v>275.135714285714</v>
      </c>
      <c r="AY6766" s="4" t="n">
        <f aca="false">CONFIDENCE(0.05,STDEV(G6766:M6766),7)</f>
        <v>217.890407145865</v>
      </c>
    </row>
    <row r="6767" customFormat="false" ht="11.25" hidden="false" customHeight="false" outlineLevel="0" collapsed="false">
      <c r="A6767" s="1" t="n">
        <v>3072</v>
      </c>
      <c r="B6767" s="1" t="s">
        <v>20177</v>
      </c>
      <c r="C6767" s="1" t="s">
        <v>20178</v>
      </c>
      <c r="D6767" s="1" t="s">
        <v>20179</v>
      </c>
      <c r="E6767" s="1" t="n">
        <v>1288.1</v>
      </c>
      <c r="F6767" s="1" t="n">
        <v>1224.1</v>
      </c>
      <c r="G6767" s="1" t="n">
        <f aca="false">AVERAGE(E6767:F6767)</f>
        <v>1256.1</v>
      </c>
      <c r="H6767" s="1" t="n">
        <v>322.5</v>
      </c>
      <c r="I6767" s="1" t="n">
        <v>562.7</v>
      </c>
      <c r="J6767" s="1" t="n">
        <v>904.8</v>
      </c>
      <c r="K6767" s="1" t="n">
        <v>985.9</v>
      </c>
      <c r="L6767" s="1" t="n">
        <v>1801.5</v>
      </c>
      <c r="M6767" s="1" t="n">
        <v>735.2</v>
      </c>
      <c r="N6767" s="1" t="n">
        <v>2057.3</v>
      </c>
      <c r="R6767" s="1" t="n">
        <v>838.5</v>
      </c>
      <c r="S6767" s="1" t="n">
        <v>1034.3</v>
      </c>
      <c r="V6767" s="1" t="n">
        <v>2099.7</v>
      </c>
      <c r="Z6767" s="1" t="n">
        <v>2118.1</v>
      </c>
      <c r="AD6767" s="1" t="n">
        <v>2245.7</v>
      </c>
      <c r="AE6767" s="1" t="n">
        <v>2410.3</v>
      </c>
      <c r="AH6767" s="1" t="n">
        <v>1199.6</v>
      </c>
      <c r="AI6767" s="1" t="n">
        <v>1374.7</v>
      </c>
      <c r="AJ6767" s="1" t="n">
        <v>1334.4</v>
      </c>
      <c r="AL6767" s="1" t="n">
        <v>1956.9</v>
      </c>
      <c r="AM6767" s="1" t="n">
        <v>3278.7</v>
      </c>
      <c r="AN6767" s="1" t="n">
        <v>1462</v>
      </c>
      <c r="AO6767" s="1" t="n">
        <v>1989.3</v>
      </c>
      <c r="AP6767" s="1" t="n">
        <v>1424.7</v>
      </c>
      <c r="AQ6767" s="1" t="n">
        <v>1351.1</v>
      </c>
      <c r="AR6767" s="1" t="n">
        <v>1252.9</v>
      </c>
      <c r="AS6767" s="1" t="n">
        <v>1195.9</v>
      </c>
      <c r="AT6767" s="1" t="n">
        <v>1150.1</v>
      </c>
      <c r="AU6767" s="1" t="n">
        <v>6710</v>
      </c>
      <c r="AV6767" s="1" t="n">
        <v>1224.4</v>
      </c>
      <c r="AW6767" s="1" t="n">
        <v>6748</v>
      </c>
      <c r="AX6767" s="4" t="n">
        <f aca="false">AVERAGE(G6767:M6767)</f>
        <v>938.385714285714</v>
      </c>
      <c r="AY6767" s="4" t="n">
        <f aca="false">CONFIDENCE(0.05,STDEV(G6767:M6767),7)</f>
        <v>359.246157006351</v>
      </c>
    </row>
    <row r="6768" customFormat="false" ht="11.25" hidden="false" customHeight="false" outlineLevel="0" collapsed="false">
      <c r="A6768" s="1" t="n">
        <v>1246</v>
      </c>
      <c r="B6768" s="1" t="s">
        <v>20180</v>
      </c>
      <c r="C6768" s="1" t="s">
        <v>9329</v>
      </c>
      <c r="D6768" s="1" t="s">
        <v>9330</v>
      </c>
      <c r="E6768" s="1" t="n">
        <v>153</v>
      </c>
      <c r="F6768" s="1" t="n">
        <v>107.1</v>
      </c>
      <c r="G6768" s="1" t="n">
        <f aca="false">AVERAGE(E6768:F6768)</f>
        <v>130.05</v>
      </c>
      <c r="H6768" s="1" t="n">
        <v>94.8</v>
      </c>
      <c r="I6768" s="1" t="n">
        <v>236.5</v>
      </c>
      <c r="J6768" s="1" t="n">
        <v>239.7</v>
      </c>
      <c r="K6768" s="1" t="n">
        <v>128.5</v>
      </c>
      <c r="L6768" s="1" t="n">
        <v>56.9</v>
      </c>
      <c r="M6768" s="1" t="n">
        <v>240.8</v>
      </c>
      <c r="N6768" s="1" t="n">
        <v>35</v>
      </c>
      <c r="R6768" s="1" t="n">
        <v>67.7</v>
      </c>
      <c r="S6768" s="1" t="n">
        <v>-19.2</v>
      </c>
      <c r="V6768" s="1" t="n">
        <v>123.3</v>
      </c>
      <c r="Z6768" s="1" t="n">
        <v>-71.6</v>
      </c>
      <c r="AD6768" s="1" t="n">
        <v>203.2</v>
      </c>
      <c r="AE6768" s="1" t="n">
        <v>43.2</v>
      </c>
      <c r="AH6768" s="1" t="n">
        <v>344.8</v>
      </c>
      <c r="AI6768" s="1" t="n">
        <v>348.8</v>
      </c>
      <c r="AJ6768" s="1" t="n">
        <v>271.8</v>
      </c>
      <c r="AL6768" s="1" t="n">
        <v>51</v>
      </c>
      <c r="AM6768" s="1" t="n">
        <v>-63.2</v>
      </c>
      <c r="AN6768" s="1" t="n">
        <v>-12</v>
      </c>
      <c r="AO6768" s="1" t="n">
        <v>122.5</v>
      </c>
      <c r="AP6768" s="1" t="n">
        <v>106.8</v>
      </c>
      <c r="AQ6768" s="1" t="n">
        <v>-10.7</v>
      </c>
      <c r="AR6768" s="1" t="n">
        <v>-36.5</v>
      </c>
      <c r="AS6768" s="1" t="n">
        <v>-15.8</v>
      </c>
      <c r="AT6768" s="1" t="n">
        <v>44.4</v>
      </c>
      <c r="AU6768" s="1" t="n">
        <v>2661</v>
      </c>
      <c r="AV6768" s="1" t="n">
        <v>-26.15</v>
      </c>
      <c r="AW6768" s="1" t="n">
        <v>1529</v>
      </c>
      <c r="AX6768" s="4" t="n">
        <f aca="false">AVERAGE(G6768:M6768)</f>
        <v>161.035714285714</v>
      </c>
      <c r="AY6768" s="4" t="n">
        <f aca="false">CONFIDENCE(0.05,STDEV(G6768:M6768),7)</f>
        <v>56.9782782127577</v>
      </c>
    </row>
    <row r="6769" customFormat="false" ht="11.25" hidden="false" customHeight="false" outlineLevel="0" collapsed="false">
      <c r="A6769" s="1" t="n">
        <v>6752</v>
      </c>
      <c r="B6769" s="1" t="s">
        <v>20181</v>
      </c>
      <c r="C6769" s="1" t="s">
        <v>20182</v>
      </c>
      <c r="D6769" s="1" t="s">
        <v>20183</v>
      </c>
      <c r="E6769" s="1" t="n">
        <v>0.6</v>
      </c>
      <c r="F6769" s="1" t="n">
        <v>-8.2</v>
      </c>
      <c r="G6769" s="1" t="n">
        <f aca="false">AVERAGE(E6769:F6769)</f>
        <v>-3.8</v>
      </c>
      <c r="H6769" s="1" t="n">
        <v>-25.1</v>
      </c>
      <c r="I6769" s="1" t="n">
        <v>18.2</v>
      </c>
      <c r="J6769" s="1" t="n">
        <v>7.4</v>
      </c>
      <c r="K6769" s="1" t="n">
        <v>-2.9</v>
      </c>
      <c r="L6769" s="1" t="n">
        <v>-15.8</v>
      </c>
      <c r="M6769" s="1" t="n">
        <v>-24.8</v>
      </c>
      <c r="N6769" s="1" t="n">
        <v>50.2</v>
      </c>
      <c r="R6769" s="1" t="n">
        <v>-24</v>
      </c>
      <c r="S6769" s="1" t="n">
        <v>34.8</v>
      </c>
      <c r="V6769" s="1" t="n">
        <v>13</v>
      </c>
      <c r="Z6769" s="1" t="n">
        <v>-38.9</v>
      </c>
      <c r="AD6769" s="1" t="n">
        <v>-13</v>
      </c>
      <c r="AE6769" s="1" t="n">
        <v>0.9</v>
      </c>
      <c r="AH6769" s="1" t="n">
        <v>46.2</v>
      </c>
      <c r="AI6769" s="1" t="n">
        <v>-6.5</v>
      </c>
      <c r="AJ6769" s="1" t="n">
        <v>67.2</v>
      </c>
      <c r="AL6769" s="1" t="n">
        <v>-4.5</v>
      </c>
      <c r="AM6769" s="1" t="n">
        <v>-10.6</v>
      </c>
      <c r="AN6769" s="1" t="n">
        <v>32.6</v>
      </c>
      <c r="AO6769" s="1" t="n">
        <v>11.1</v>
      </c>
      <c r="AP6769" s="1" t="n">
        <v>52.8</v>
      </c>
      <c r="AQ6769" s="1" t="n">
        <v>27.9</v>
      </c>
      <c r="AR6769" s="1" t="n">
        <v>38.6</v>
      </c>
      <c r="AS6769" s="1" t="n">
        <v>31</v>
      </c>
      <c r="AT6769" s="1" t="n">
        <v>72.7</v>
      </c>
      <c r="AU6769" s="1" t="n">
        <v>3048</v>
      </c>
      <c r="AV6769" s="1" t="n">
        <v>34.8</v>
      </c>
      <c r="AW6769" s="1" t="n">
        <v>2496</v>
      </c>
      <c r="AX6769" s="4" t="n">
        <f aca="false">AVERAGE(G6769:M6769)</f>
        <v>-6.68571428571429</v>
      </c>
      <c r="AY6769" s="4" t="n">
        <f aca="false">CONFIDENCE(0.05,STDEV(G6769:M6769),7)</f>
        <v>12.0617567477296</v>
      </c>
    </row>
    <row r="6770" customFormat="false" ht="11.25" hidden="false" customHeight="false" outlineLevel="0" collapsed="false">
      <c r="A6770" s="1" t="n">
        <v>3022</v>
      </c>
      <c r="B6770" s="1" t="s">
        <v>20184</v>
      </c>
      <c r="C6770" s="1" t="s">
        <v>20185</v>
      </c>
      <c r="D6770" s="1" t="s">
        <v>20186</v>
      </c>
      <c r="E6770" s="1" t="n">
        <v>65.5</v>
      </c>
      <c r="F6770" s="1" t="n">
        <v>160.7</v>
      </c>
      <c r="G6770" s="1" t="n">
        <f aca="false">AVERAGE(E6770:F6770)</f>
        <v>113.1</v>
      </c>
      <c r="H6770" s="1" t="n">
        <v>102.5</v>
      </c>
      <c r="I6770" s="1" t="n">
        <v>295.7</v>
      </c>
      <c r="J6770" s="1" t="n">
        <v>279</v>
      </c>
      <c r="K6770" s="1" t="n">
        <v>81.9</v>
      </c>
      <c r="L6770" s="1" t="n">
        <v>-56.5</v>
      </c>
      <c r="M6770" s="1" t="n">
        <v>77.7</v>
      </c>
      <c r="N6770" s="1" t="n">
        <v>108.5</v>
      </c>
      <c r="R6770" s="1" t="n">
        <v>87.5</v>
      </c>
      <c r="S6770" s="1" t="n">
        <v>-31.5</v>
      </c>
      <c r="V6770" s="1" t="n">
        <v>49.1</v>
      </c>
      <c r="Z6770" s="1" t="n">
        <v>-53.2</v>
      </c>
      <c r="AD6770" s="1" t="n">
        <v>56.5</v>
      </c>
      <c r="AE6770" s="1" t="n">
        <v>105.4</v>
      </c>
      <c r="AH6770" s="1" t="n">
        <v>81.4</v>
      </c>
      <c r="AI6770" s="1" t="n">
        <v>267.1</v>
      </c>
      <c r="AJ6770" s="1" t="n">
        <v>98.4</v>
      </c>
      <c r="AL6770" s="1" t="n">
        <v>106.5</v>
      </c>
      <c r="AM6770" s="1" t="n">
        <v>3.8</v>
      </c>
      <c r="AN6770" s="1" t="n">
        <v>44.6</v>
      </c>
      <c r="AO6770" s="1" t="n">
        <v>-27.5</v>
      </c>
      <c r="AP6770" s="1" t="n">
        <v>41.6</v>
      </c>
      <c r="AQ6770" s="1" t="n">
        <v>84</v>
      </c>
      <c r="AR6770" s="1" t="n">
        <v>-32.3</v>
      </c>
      <c r="AS6770" s="1" t="n">
        <v>136.5</v>
      </c>
      <c r="AT6770" s="1" t="n">
        <v>129.1</v>
      </c>
      <c r="AU6770" s="1" t="n">
        <v>3737</v>
      </c>
      <c r="AV6770" s="1" t="n">
        <v>52.1</v>
      </c>
      <c r="AW6770" s="1" t="n">
        <v>2783</v>
      </c>
      <c r="AX6770" s="4" t="n">
        <f aca="false">AVERAGE(G6770:M6770)</f>
        <v>127.628571428571</v>
      </c>
      <c r="AY6770" s="4" t="n">
        <f aca="false">CONFIDENCE(0.05,STDEV(G6770:M6770),7)</f>
        <v>90.9759211990254</v>
      </c>
    </row>
    <row r="6771" customFormat="false" ht="11.25" hidden="false" customHeight="false" outlineLevel="0" collapsed="false">
      <c r="A6771" s="1" t="n">
        <v>3159</v>
      </c>
      <c r="B6771" s="1" t="s">
        <v>20187</v>
      </c>
      <c r="C6771" s="1" t="s">
        <v>20188</v>
      </c>
      <c r="D6771" s="1" t="s">
        <v>20189</v>
      </c>
      <c r="E6771" s="1" t="n">
        <v>697.8</v>
      </c>
      <c r="F6771" s="1" t="n">
        <v>649.2</v>
      </c>
      <c r="G6771" s="1" t="n">
        <f aca="false">AVERAGE(E6771:F6771)</f>
        <v>673.5</v>
      </c>
      <c r="H6771" s="1" t="n">
        <v>535.2</v>
      </c>
      <c r="I6771" s="1" t="n">
        <v>701.5</v>
      </c>
      <c r="J6771" s="1" t="n">
        <v>638.9</v>
      </c>
      <c r="K6771" s="1" t="n">
        <v>789.7</v>
      </c>
      <c r="L6771" s="1" t="n">
        <v>644.6</v>
      </c>
      <c r="M6771" s="1" t="n">
        <v>324.5</v>
      </c>
      <c r="N6771" s="1" t="n">
        <v>250.8</v>
      </c>
      <c r="R6771" s="1" t="n">
        <v>259.8</v>
      </c>
      <c r="S6771" s="1" t="n">
        <v>660.7</v>
      </c>
      <c r="V6771" s="1" t="n">
        <v>926</v>
      </c>
      <c r="Z6771" s="1" t="n">
        <v>704.2</v>
      </c>
      <c r="AD6771" s="1" t="n">
        <v>1004.9</v>
      </c>
      <c r="AE6771" s="1" t="n">
        <v>667.9</v>
      </c>
      <c r="AH6771" s="1" t="n">
        <v>1100.8</v>
      </c>
      <c r="AI6771" s="1" t="n">
        <v>818.6</v>
      </c>
      <c r="AJ6771" s="1" t="n">
        <v>1035.6</v>
      </c>
      <c r="AL6771" s="1" t="n">
        <v>396.2</v>
      </c>
      <c r="AM6771" s="1" t="n">
        <v>436.9</v>
      </c>
      <c r="AN6771" s="1" t="n">
        <v>228.6</v>
      </c>
      <c r="AO6771" s="1" t="n">
        <v>359</v>
      </c>
      <c r="AP6771" s="1" t="n">
        <v>133.8</v>
      </c>
      <c r="AQ6771" s="1" t="n">
        <v>64.7</v>
      </c>
      <c r="AR6771" s="1" t="n">
        <v>319.1</v>
      </c>
      <c r="AS6771" s="1" t="n">
        <v>352.2</v>
      </c>
      <c r="AT6771" s="1" t="n">
        <v>397.4</v>
      </c>
      <c r="AU6771" s="1" t="n">
        <v>5623</v>
      </c>
      <c r="AV6771" s="1" t="n">
        <v>335.65</v>
      </c>
      <c r="AW6771" s="1" t="n">
        <v>5526</v>
      </c>
      <c r="AX6771" s="4" t="n">
        <f aca="false">AVERAGE(G6771:M6771)</f>
        <v>615.414285714286</v>
      </c>
      <c r="AY6771" s="4" t="n">
        <f aca="false">CONFIDENCE(0.05,STDEV(G6771:M6771),7)</f>
        <v>110.553853213596</v>
      </c>
    </row>
    <row r="6772" customFormat="false" ht="11.25" hidden="false" customHeight="false" outlineLevel="0" collapsed="false">
      <c r="A6772" s="1" t="n">
        <v>3918</v>
      </c>
      <c r="B6772" s="1" t="s">
        <v>20190</v>
      </c>
      <c r="C6772" s="1" t="s">
        <v>20191</v>
      </c>
      <c r="D6772" s="1" t="s">
        <v>20192</v>
      </c>
      <c r="E6772" s="1" t="n">
        <v>59.5</v>
      </c>
      <c r="F6772" s="1" t="n">
        <v>100.9</v>
      </c>
      <c r="G6772" s="1" t="n">
        <f aca="false">AVERAGE(E6772:F6772)</f>
        <v>80.2</v>
      </c>
      <c r="H6772" s="1" t="n">
        <v>125.3</v>
      </c>
      <c r="I6772" s="1" t="n">
        <v>33.1</v>
      </c>
      <c r="J6772" s="1" t="n">
        <v>4.1</v>
      </c>
      <c r="K6772" s="1" t="n">
        <v>20.1</v>
      </c>
      <c r="L6772" s="1" t="n">
        <v>33</v>
      </c>
      <c r="M6772" s="1" t="n">
        <v>1.8</v>
      </c>
      <c r="N6772" s="1" t="n">
        <v>105.7</v>
      </c>
      <c r="R6772" s="1" t="n">
        <v>145.6</v>
      </c>
      <c r="S6772" s="1" t="n">
        <v>58.1</v>
      </c>
      <c r="V6772" s="1" t="n">
        <v>36</v>
      </c>
      <c r="Z6772" s="1" t="n">
        <v>86.1</v>
      </c>
      <c r="AD6772" s="1" t="n">
        <v>203.2</v>
      </c>
      <c r="AE6772" s="1" t="n">
        <v>41.4</v>
      </c>
      <c r="AH6772" s="1" t="n">
        <v>146.3</v>
      </c>
      <c r="AI6772" s="1" t="n">
        <v>316.8</v>
      </c>
      <c r="AJ6772" s="1" t="n">
        <v>225.8</v>
      </c>
      <c r="AL6772" s="1" t="n">
        <v>51.4</v>
      </c>
      <c r="AM6772" s="1" t="n">
        <v>-39.5</v>
      </c>
      <c r="AN6772" s="1" t="n">
        <v>-48.5</v>
      </c>
      <c r="AO6772" s="1" t="n">
        <v>-12.3</v>
      </c>
      <c r="AP6772" s="1" t="n">
        <v>-58.3</v>
      </c>
      <c r="AQ6772" s="1" t="n">
        <v>46.8</v>
      </c>
      <c r="AR6772" s="1" t="n">
        <v>59</v>
      </c>
      <c r="AS6772" s="1" t="n">
        <v>29</v>
      </c>
      <c r="AT6772" s="1" t="n">
        <v>-14.4</v>
      </c>
      <c r="AU6772" s="1" t="n">
        <v>1876</v>
      </c>
      <c r="AV6772" s="1" t="n">
        <v>44</v>
      </c>
      <c r="AW6772" s="1" t="n">
        <v>2637</v>
      </c>
      <c r="AX6772" s="4" t="n">
        <f aca="false">AVERAGE(G6772:M6772)</f>
        <v>42.5142857142857</v>
      </c>
      <c r="AY6772" s="4" t="n">
        <f aca="false">CONFIDENCE(0.05,STDEV(G6772:M6772),7)</f>
        <v>33.2514452027862</v>
      </c>
    </row>
    <row r="6773" customFormat="false" ht="11.25" hidden="false" customHeight="false" outlineLevel="0" collapsed="false">
      <c r="A6773" s="1" t="n">
        <v>2232</v>
      </c>
      <c r="B6773" s="1" t="s">
        <v>20193</v>
      </c>
      <c r="C6773" s="1" t="s">
        <v>20194</v>
      </c>
      <c r="D6773" s="1" t="s">
        <v>20195</v>
      </c>
      <c r="E6773" s="1" t="n">
        <v>313.3</v>
      </c>
      <c r="F6773" s="1" t="n">
        <v>640.4</v>
      </c>
      <c r="G6773" s="1" t="n">
        <f aca="false">AVERAGE(E6773:F6773)</f>
        <v>476.85</v>
      </c>
      <c r="H6773" s="1" t="n">
        <v>327.5</v>
      </c>
      <c r="I6773" s="1" t="n">
        <v>563.8</v>
      </c>
      <c r="J6773" s="1" t="n">
        <v>1281.2</v>
      </c>
      <c r="K6773" s="1" t="n">
        <v>139.6</v>
      </c>
      <c r="L6773" s="1" t="n">
        <v>296.5</v>
      </c>
      <c r="M6773" s="1" t="n">
        <v>300.9</v>
      </c>
      <c r="N6773" s="1" t="n">
        <v>487.7</v>
      </c>
      <c r="R6773" s="1" t="n">
        <v>284.8</v>
      </c>
      <c r="S6773" s="1" t="n">
        <v>538.3</v>
      </c>
      <c r="V6773" s="1" t="n">
        <v>1047</v>
      </c>
      <c r="Z6773" s="1" t="n">
        <v>441.5</v>
      </c>
      <c r="AD6773" s="1" t="n">
        <v>297.7</v>
      </c>
      <c r="AE6773" s="1" t="n">
        <v>282.8</v>
      </c>
      <c r="AH6773" s="1" t="n">
        <v>9606.8</v>
      </c>
      <c r="AI6773" s="1" t="n">
        <v>3821.5</v>
      </c>
      <c r="AJ6773" s="1" t="n">
        <v>3668.6</v>
      </c>
      <c r="AL6773" s="1" t="n">
        <v>7095.1</v>
      </c>
      <c r="AM6773" s="1" t="n">
        <v>195.8</v>
      </c>
      <c r="AN6773" s="1" t="n">
        <v>165.7</v>
      </c>
      <c r="AO6773" s="1" t="n">
        <v>253.3</v>
      </c>
      <c r="AP6773" s="1" t="n">
        <v>293</v>
      </c>
      <c r="AQ6773" s="1" t="n">
        <v>186</v>
      </c>
      <c r="AR6773" s="1" t="n">
        <v>212.8</v>
      </c>
      <c r="AS6773" s="1" t="n">
        <v>103.7</v>
      </c>
      <c r="AT6773" s="1" t="n">
        <v>155</v>
      </c>
      <c r="AU6773" s="1" t="n">
        <v>4016</v>
      </c>
      <c r="AV6773" s="1" t="n">
        <v>158.25</v>
      </c>
      <c r="AW6773" s="1" t="n">
        <v>4179</v>
      </c>
      <c r="AX6773" s="4" t="n">
        <f aca="false">AVERAGE(G6773:M6773)</f>
        <v>483.764285714286</v>
      </c>
      <c r="AY6773" s="4" t="n">
        <f aca="false">CONFIDENCE(0.05,STDEV(G6773:M6773),7)</f>
        <v>279.437216858024</v>
      </c>
    </row>
    <row r="6774" customFormat="false" ht="11.25" hidden="false" customHeight="false" outlineLevel="0" collapsed="false">
      <c r="A6774" s="1" t="n">
        <v>2973</v>
      </c>
      <c r="B6774" s="1" t="s">
        <v>20196</v>
      </c>
      <c r="C6774" s="1" t="s">
        <v>20197</v>
      </c>
      <c r="D6774" s="1" t="s">
        <v>20198</v>
      </c>
      <c r="E6774" s="1" t="n">
        <v>-31.6</v>
      </c>
      <c r="F6774" s="1" t="n">
        <v>-8.7</v>
      </c>
      <c r="G6774" s="1" t="n">
        <f aca="false">AVERAGE(E6774:F6774)</f>
        <v>-20.15</v>
      </c>
      <c r="H6774" s="1" t="n">
        <v>43.8</v>
      </c>
      <c r="I6774" s="1" t="n">
        <v>-47.5</v>
      </c>
      <c r="J6774" s="1" t="n">
        <v>113.8</v>
      </c>
      <c r="K6774" s="1" t="n">
        <v>-24.2</v>
      </c>
      <c r="L6774" s="1" t="n">
        <v>-4.6</v>
      </c>
      <c r="M6774" s="1" t="n">
        <v>59.5</v>
      </c>
      <c r="N6774" s="1" t="n">
        <v>25.6</v>
      </c>
      <c r="R6774" s="1" t="n">
        <v>-51.1</v>
      </c>
      <c r="S6774" s="1" t="n">
        <v>-24.3</v>
      </c>
      <c r="V6774" s="1" t="n">
        <v>-54.7</v>
      </c>
      <c r="Z6774" s="1" t="n">
        <v>-56.9</v>
      </c>
      <c r="AD6774" s="1" t="n">
        <v>50.1</v>
      </c>
      <c r="AE6774" s="1" t="n">
        <v>25.7</v>
      </c>
      <c r="AH6774" s="1" t="n">
        <v>85.2</v>
      </c>
      <c r="AI6774" s="1" t="n">
        <v>230</v>
      </c>
      <c r="AJ6774" s="1" t="n">
        <v>107.6</v>
      </c>
      <c r="AL6774" s="1" t="n">
        <v>17.6</v>
      </c>
      <c r="AM6774" s="1" t="n">
        <v>117.5</v>
      </c>
      <c r="AN6774" s="1" t="n">
        <v>70</v>
      </c>
      <c r="AO6774" s="1" t="n">
        <v>81.7</v>
      </c>
      <c r="AP6774" s="1" t="n">
        <v>69.7</v>
      </c>
      <c r="AQ6774" s="1" t="n">
        <v>102.6</v>
      </c>
      <c r="AR6774" s="1" t="n">
        <v>-34.2</v>
      </c>
      <c r="AS6774" s="1" t="n">
        <v>22.6</v>
      </c>
      <c r="AT6774" s="1" t="n">
        <v>68.8</v>
      </c>
      <c r="AU6774" s="1" t="n">
        <v>2997</v>
      </c>
      <c r="AV6774" s="1" t="n">
        <v>-5.8</v>
      </c>
      <c r="AW6774" s="1" t="n">
        <v>1821</v>
      </c>
      <c r="AX6774" s="4" t="n">
        <f aca="false">AVERAGE(G6774:M6774)</f>
        <v>17.2357142857143</v>
      </c>
      <c r="AY6774" s="4" t="n">
        <f aca="false">CONFIDENCE(0.05,STDEV(G6774:M6774),7)</f>
        <v>42.3386717078072</v>
      </c>
    </row>
    <row r="6775" customFormat="false" ht="11.25" hidden="false" customHeight="false" outlineLevel="0" collapsed="false">
      <c r="A6775" s="1" t="n">
        <v>2541</v>
      </c>
      <c r="B6775" s="1" t="s">
        <v>20199</v>
      </c>
      <c r="C6775" s="1" t="s">
        <v>20200</v>
      </c>
      <c r="D6775" s="1" t="s">
        <v>20201</v>
      </c>
      <c r="E6775" s="1" t="n">
        <v>2516.5</v>
      </c>
      <c r="F6775" s="1" t="n">
        <v>2635.5</v>
      </c>
      <c r="G6775" s="1" t="n">
        <f aca="false">AVERAGE(E6775:F6775)</f>
        <v>2576</v>
      </c>
      <c r="H6775" s="1" t="n">
        <v>654.2</v>
      </c>
      <c r="I6775" s="1" t="n">
        <v>955.5</v>
      </c>
      <c r="J6775" s="1" t="n">
        <v>1585.7</v>
      </c>
      <c r="K6775" s="1" t="n">
        <v>2078.4</v>
      </c>
      <c r="L6775" s="1" t="n">
        <v>1656.2</v>
      </c>
      <c r="M6775" s="1" t="n">
        <v>2437.7</v>
      </c>
      <c r="N6775" s="1" t="n">
        <v>530.9</v>
      </c>
      <c r="R6775" s="1" t="n">
        <v>1318.3</v>
      </c>
      <c r="S6775" s="1" t="n">
        <v>932.2</v>
      </c>
      <c r="V6775" s="1" t="n">
        <v>931.5</v>
      </c>
      <c r="Z6775" s="1" t="n">
        <v>545.1</v>
      </c>
      <c r="AD6775" s="1" t="n">
        <v>2950.2</v>
      </c>
      <c r="AE6775" s="1" t="n">
        <v>878.7</v>
      </c>
      <c r="AH6775" s="1" t="n">
        <v>1877.4</v>
      </c>
      <c r="AI6775" s="1" t="n">
        <v>1819.7</v>
      </c>
      <c r="AJ6775" s="1" t="n">
        <v>1427.9</v>
      </c>
      <c r="AL6775" s="1" t="n">
        <v>1248.1</v>
      </c>
      <c r="AM6775" s="1" t="n">
        <v>2971.5</v>
      </c>
      <c r="AN6775" s="1" t="n">
        <v>2485.3</v>
      </c>
      <c r="AO6775" s="1" t="n">
        <v>3041.9</v>
      </c>
      <c r="AP6775" s="1" t="n">
        <v>1559.7</v>
      </c>
      <c r="AQ6775" s="1" t="n">
        <v>1306.2</v>
      </c>
      <c r="AR6775" s="1" t="n">
        <v>491.2</v>
      </c>
      <c r="AS6775" s="1" t="n">
        <v>575.5</v>
      </c>
      <c r="AT6775" s="1" t="n">
        <v>599.2</v>
      </c>
      <c r="AU6775" s="1" t="n">
        <v>6189</v>
      </c>
      <c r="AV6775" s="1" t="n">
        <v>533.35</v>
      </c>
      <c r="AW6775" s="1" t="n">
        <v>6122</v>
      </c>
      <c r="AX6775" s="4" t="n">
        <f aca="false">AVERAGE(G6775:M6775)</f>
        <v>1706.24285714286</v>
      </c>
      <c r="AY6775" s="4" t="n">
        <f aca="false">CONFIDENCE(0.05,STDEV(G6775:M6775),7)</f>
        <v>533.977949756772</v>
      </c>
    </row>
    <row r="6776" customFormat="false" ht="11.25" hidden="false" customHeight="false" outlineLevel="0" collapsed="false">
      <c r="A6776" s="1" t="n">
        <v>348</v>
      </c>
      <c r="B6776" s="1" t="s">
        <v>20202</v>
      </c>
      <c r="C6776" s="1" t="s">
        <v>20203</v>
      </c>
      <c r="D6776" s="1" t="s">
        <v>20204</v>
      </c>
      <c r="E6776" s="1" t="n">
        <v>1116.7</v>
      </c>
      <c r="F6776" s="1" t="n">
        <v>666.7</v>
      </c>
      <c r="G6776" s="1" t="n">
        <f aca="false">AVERAGE(E6776:F6776)</f>
        <v>891.7</v>
      </c>
      <c r="H6776" s="1" t="n">
        <v>1293.9</v>
      </c>
      <c r="I6776" s="1" t="n">
        <v>983.3</v>
      </c>
      <c r="J6776" s="1" t="n">
        <v>1481.8</v>
      </c>
      <c r="K6776" s="1" t="n">
        <v>770.2</v>
      </c>
      <c r="L6776" s="1" t="n">
        <v>679.5</v>
      </c>
      <c r="M6776" s="1" t="n">
        <v>758.4</v>
      </c>
      <c r="N6776" s="1" t="n">
        <v>646.9</v>
      </c>
      <c r="R6776" s="1" t="n">
        <v>642</v>
      </c>
      <c r="S6776" s="1" t="n">
        <v>511.8</v>
      </c>
      <c r="V6776" s="1" t="n">
        <v>505.8</v>
      </c>
      <c r="Z6776" s="1" t="n">
        <v>360.9</v>
      </c>
      <c r="AD6776" s="1" t="n">
        <v>299.8</v>
      </c>
      <c r="AE6776" s="1" t="n">
        <v>512</v>
      </c>
      <c r="AH6776" s="1" t="n">
        <v>1056.1</v>
      </c>
      <c r="AI6776" s="1" t="n">
        <v>787.7</v>
      </c>
      <c r="AJ6776" s="1" t="n">
        <v>550.1</v>
      </c>
      <c r="AL6776" s="1" t="n">
        <v>1287.3</v>
      </c>
      <c r="AM6776" s="1" t="n">
        <v>835.7</v>
      </c>
      <c r="AN6776" s="1" t="n">
        <v>1516.7</v>
      </c>
      <c r="AO6776" s="1" t="n">
        <v>1809.9</v>
      </c>
      <c r="AP6776" s="1" t="n">
        <v>1251.5</v>
      </c>
      <c r="AQ6776" s="1" t="n">
        <v>1015.5</v>
      </c>
      <c r="AR6776" s="1" t="n">
        <v>349.4</v>
      </c>
      <c r="AS6776" s="1" t="n">
        <v>267</v>
      </c>
      <c r="AT6776" s="1" t="n">
        <v>437.8</v>
      </c>
      <c r="AU6776" s="1" t="n">
        <v>5769</v>
      </c>
      <c r="AV6776" s="1" t="n">
        <v>308.2</v>
      </c>
      <c r="AW6776" s="1" t="n">
        <v>5386</v>
      </c>
      <c r="AX6776" s="4" t="n">
        <f aca="false">AVERAGE(G6776:M6776)</f>
        <v>979.828571428571</v>
      </c>
      <c r="AY6776" s="4" t="n">
        <f aca="false">CONFIDENCE(0.05,STDEV(G6776:M6776),7)</f>
        <v>222.561219305129</v>
      </c>
    </row>
    <row r="6777" customFormat="false" ht="11.25" hidden="false" customHeight="false" outlineLevel="0" collapsed="false">
      <c r="A6777" s="1" t="n">
        <v>216</v>
      </c>
      <c r="B6777" s="1" t="s">
        <v>20205</v>
      </c>
      <c r="C6777" s="1" t="s">
        <v>20206</v>
      </c>
      <c r="D6777" s="1" t="s">
        <v>20207</v>
      </c>
      <c r="E6777" s="1" t="n">
        <v>1.7</v>
      </c>
      <c r="F6777" s="1" t="n">
        <v>-20.4</v>
      </c>
      <c r="G6777" s="1" t="n">
        <f aca="false">AVERAGE(E6777:F6777)</f>
        <v>-9.35</v>
      </c>
      <c r="H6777" s="1" t="n">
        <v>16.6</v>
      </c>
      <c r="I6777" s="1" t="n">
        <v>-7.2</v>
      </c>
      <c r="J6777" s="1" t="n">
        <v>20.9</v>
      </c>
      <c r="K6777" s="1" t="n">
        <v>-2.1</v>
      </c>
      <c r="L6777" s="1" t="n">
        <v>11.2</v>
      </c>
      <c r="M6777" s="1" t="n">
        <v>-15.2</v>
      </c>
      <c r="N6777" s="1" t="n">
        <v>53.4</v>
      </c>
      <c r="R6777" s="1" t="n">
        <v>31.4</v>
      </c>
      <c r="S6777" s="1" t="n">
        <v>-14.3</v>
      </c>
      <c r="V6777" s="1" t="n">
        <v>50.2</v>
      </c>
      <c r="Z6777" s="1" t="n">
        <v>71.3</v>
      </c>
      <c r="AD6777" s="1" t="n">
        <v>24.9</v>
      </c>
      <c r="AE6777" s="1" t="n">
        <v>60.5</v>
      </c>
      <c r="AH6777" s="1" t="n">
        <v>504.3</v>
      </c>
      <c r="AI6777" s="1" t="n">
        <v>245.2</v>
      </c>
      <c r="AJ6777" s="1" t="n">
        <v>831.4</v>
      </c>
      <c r="AL6777" s="1" t="n">
        <v>295.5</v>
      </c>
      <c r="AM6777" s="1" t="n">
        <v>49.4</v>
      </c>
      <c r="AN6777" s="1" t="n">
        <v>-10.7</v>
      </c>
      <c r="AO6777" s="1" t="n">
        <v>-38</v>
      </c>
      <c r="AP6777" s="1" t="n">
        <v>-1.8</v>
      </c>
      <c r="AQ6777" s="1" t="n">
        <v>-7.6</v>
      </c>
      <c r="AR6777" s="1" t="n">
        <v>48.5</v>
      </c>
      <c r="AS6777" s="1" t="n">
        <v>50.4</v>
      </c>
      <c r="AT6777" s="1" t="n">
        <v>83</v>
      </c>
      <c r="AU6777" s="1" t="n">
        <v>3191</v>
      </c>
      <c r="AV6777" s="1" t="n">
        <v>49.45</v>
      </c>
      <c r="AW6777" s="1" t="n">
        <v>2738</v>
      </c>
      <c r="AX6777" s="4" t="n">
        <f aca="false">AVERAGE(G6777:M6777)</f>
        <v>2.12142857142857</v>
      </c>
      <c r="AY6777" s="4" t="n">
        <f aca="false">CONFIDENCE(0.05,STDEV(G6777:M6777),7)</f>
        <v>10.3932635606378</v>
      </c>
    </row>
    <row r="6778" customFormat="false" ht="11.25" hidden="false" customHeight="false" outlineLevel="0" collapsed="false">
      <c r="A6778" s="1" t="n">
        <v>1870</v>
      </c>
      <c r="B6778" s="1" t="s">
        <v>20208</v>
      </c>
      <c r="C6778" s="1" t="s">
        <v>20209</v>
      </c>
      <c r="D6778" s="1" t="s">
        <v>20210</v>
      </c>
      <c r="E6778" s="1" t="n">
        <v>-46.8</v>
      </c>
      <c r="F6778" s="1" t="n">
        <v>-11.7</v>
      </c>
      <c r="G6778" s="1" t="n">
        <f aca="false">AVERAGE(E6778:F6778)</f>
        <v>-29.25</v>
      </c>
      <c r="H6778" s="1" t="n">
        <v>-35.4</v>
      </c>
      <c r="I6778" s="1" t="n">
        <v>-19.6</v>
      </c>
      <c r="J6778" s="1" t="n">
        <v>-34.8</v>
      </c>
      <c r="K6778" s="1" t="n">
        <v>7.1</v>
      </c>
      <c r="L6778" s="1" t="n">
        <v>6</v>
      </c>
      <c r="M6778" s="1" t="n">
        <v>-61.6</v>
      </c>
      <c r="N6778" s="1" t="n">
        <v>9.6</v>
      </c>
      <c r="R6778" s="1" t="n">
        <v>-11.5</v>
      </c>
      <c r="S6778" s="1" t="n">
        <v>-6.3</v>
      </c>
      <c r="V6778" s="1" t="n">
        <v>-16</v>
      </c>
      <c r="Z6778" s="1" t="n">
        <v>76.7</v>
      </c>
      <c r="AD6778" s="1" t="n">
        <v>-13.2</v>
      </c>
      <c r="AE6778" s="1" t="n">
        <v>38.5</v>
      </c>
      <c r="AH6778" s="1" t="n">
        <v>-71.6</v>
      </c>
      <c r="AI6778" s="1" t="n">
        <v>29.9</v>
      </c>
      <c r="AJ6778" s="1" t="n">
        <v>2.2</v>
      </c>
      <c r="AL6778" s="1" t="n">
        <v>-24.5</v>
      </c>
      <c r="AM6778" s="1" t="n">
        <v>45</v>
      </c>
      <c r="AN6778" s="1" t="n">
        <v>32.2</v>
      </c>
      <c r="AO6778" s="1" t="n">
        <v>44.3</v>
      </c>
      <c r="AP6778" s="1" t="n">
        <v>44.2</v>
      </c>
      <c r="AQ6778" s="1" t="n">
        <v>40.8</v>
      </c>
      <c r="AR6778" s="1" t="n">
        <v>-25.3</v>
      </c>
      <c r="AS6778" s="1" t="n">
        <v>69.7</v>
      </c>
      <c r="AT6778" s="1" t="n">
        <v>-29.2</v>
      </c>
      <c r="AU6778" s="1" t="n">
        <v>1699</v>
      </c>
      <c r="AV6778" s="1" t="n">
        <v>22.2</v>
      </c>
      <c r="AW6778" s="1" t="n">
        <v>2264</v>
      </c>
      <c r="AX6778" s="4" t="n">
        <f aca="false">AVERAGE(G6778:M6778)</f>
        <v>-23.9357142857143</v>
      </c>
      <c r="AY6778" s="4" t="n">
        <f aca="false">CONFIDENCE(0.05,STDEV(G6778:M6778),7)</f>
        <v>18.0812680073909</v>
      </c>
    </row>
    <row r="6779" customFormat="false" ht="11.25" hidden="false" customHeight="false" outlineLevel="0" collapsed="false">
      <c r="A6779" s="1" t="n">
        <v>6861</v>
      </c>
      <c r="B6779" s="1" t="s">
        <v>20211</v>
      </c>
      <c r="C6779" s="1" t="s">
        <v>20212</v>
      </c>
      <c r="D6779" s="1" t="s">
        <v>20213</v>
      </c>
      <c r="E6779" s="1" t="n">
        <v>588.8</v>
      </c>
      <c r="F6779" s="1" t="n">
        <v>669.9</v>
      </c>
      <c r="G6779" s="1" t="n">
        <f aca="false">AVERAGE(E6779:F6779)</f>
        <v>629.35</v>
      </c>
      <c r="H6779" s="1" t="n">
        <v>131.4</v>
      </c>
      <c r="I6779" s="1" t="n">
        <v>471.1</v>
      </c>
      <c r="J6779" s="1" t="n">
        <v>520.9</v>
      </c>
      <c r="K6779" s="1" t="n">
        <v>607.8</v>
      </c>
      <c r="L6779" s="1" t="n">
        <v>803.5</v>
      </c>
      <c r="M6779" s="1" t="n">
        <v>592.6</v>
      </c>
      <c r="N6779" s="1" t="n">
        <v>607</v>
      </c>
      <c r="R6779" s="1" t="n">
        <v>492.3</v>
      </c>
      <c r="S6779" s="1" t="n">
        <v>482.9</v>
      </c>
      <c r="V6779" s="1" t="n">
        <v>375.2</v>
      </c>
      <c r="Z6779" s="1" t="n">
        <v>1186</v>
      </c>
      <c r="AD6779" s="1" t="n">
        <v>605</v>
      </c>
      <c r="AE6779" s="1" t="n">
        <v>638.3</v>
      </c>
      <c r="AH6779" s="1" t="n">
        <v>805.5</v>
      </c>
      <c r="AI6779" s="1" t="n">
        <v>1433.1</v>
      </c>
      <c r="AJ6779" s="1" t="n">
        <v>1522.5</v>
      </c>
      <c r="AL6779" s="1" t="n">
        <v>592.5</v>
      </c>
      <c r="AM6779" s="1" t="n">
        <v>374.5</v>
      </c>
      <c r="AN6779" s="1" t="n">
        <v>139</v>
      </c>
      <c r="AO6779" s="1" t="n">
        <v>192.5</v>
      </c>
      <c r="AP6779" s="1" t="n">
        <v>567.6</v>
      </c>
      <c r="AQ6779" s="1" t="n">
        <v>602.3</v>
      </c>
      <c r="AR6779" s="1" t="n">
        <v>62.8</v>
      </c>
      <c r="AS6779" s="1" t="n">
        <v>57.6</v>
      </c>
      <c r="AT6779" s="1" t="n">
        <v>-43.3</v>
      </c>
      <c r="AU6779" s="1" t="n">
        <v>1554</v>
      </c>
      <c r="AV6779" s="1" t="n">
        <v>60.2</v>
      </c>
      <c r="AW6779" s="1" t="n">
        <v>2906</v>
      </c>
      <c r="AX6779" s="4" t="n">
        <f aca="false">AVERAGE(G6779:M6779)</f>
        <v>536.664285714286</v>
      </c>
      <c r="AY6779" s="4" t="n">
        <f aca="false">CONFIDENCE(0.05,STDEV(G6779:M6779),7)</f>
        <v>153.247485309737</v>
      </c>
    </row>
    <row r="6780" customFormat="false" ht="11.25" hidden="false" customHeight="false" outlineLevel="0" collapsed="false">
      <c r="A6780" s="1" t="n">
        <v>3830</v>
      </c>
      <c r="B6780" s="1" t="s">
        <v>20214</v>
      </c>
      <c r="C6780" s="1" t="s">
        <v>20215</v>
      </c>
      <c r="D6780" s="1" t="s">
        <v>20216</v>
      </c>
      <c r="E6780" s="1" t="n">
        <v>-12.2</v>
      </c>
      <c r="F6780" s="1" t="n">
        <v>22</v>
      </c>
      <c r="G6780" s="1" t="n">
        <f aca="false">AVERAGE(E6780:F6780)</f>
        <v>4.9</v>
      </c>
      <c r="H6780" s="1" t="n">
        <v>-15.5</v>
      </c>
      <c r="I6780" s="1" t="n">
        <v>6.9</v>
      </c>
      <c r="J6780" s="1" t="n">
        <v>11.1</v>
      </c>
      <c r="K6780" s="1" t="n">
        <v>0</v>
      </c>
      <c r="L6780" s="1" t="n">
        <v>-2</v>
      </c>
      <c r="M6780" s="1" t="n">
        <v>8.4</v>
      </c>
      <c r="N6780" s="1" t="n">
        <v>-3.1</v>
      </c>
      <c r="R6780" s="1" t="n">
        <v>-32.7</v>
      </c>
      <c r="S6780" s="1" t="n">
        <v>-3.5</v>
      </c>
      <c r="V6780" s="1" t="n">
        <v>13.1</v>
      </c>
      <c r="Z6780" s="1" t="n">
        <v>-13.3</v>
      </c>
      <c r="AD6780" s="1" t="n">
        <v>11.3</v>
      </c>
      <c r="AE6780" s="1" t="n">
        <v>2</v>
      </c>
      <c r="AH6780" s="1" t="n">
        <v>14.8</v>
      </c>
      <c r="AI6780" s="1" t="n">
        <v>-20.6</v>
      </c>
      <c r="AJ6780" s="1" t="n">
        <v>-12.3</v>
      </c>
      <c r="AL6780" s="1" t="n">
        <v>-6.5</v>
      </c>
      <c r="AM6780" s="1" t="n">
        <v>-6.8</v>
      </c>
      <c r="AN6780" s="1" t="n">
        <v>-3</v>
      </c>
      <c r="AO6780" s="1" t="n">
        <v>3.5</v>
      </c>
      <c r="AP6780" s="1" t="n">
        <v>26.7</v>
      </c>
      <c r="AQ6780" s="1" t="n">
        <v>11.6</v>
      </c>
      <c r="AR6780" s="1" t="n">
        <v>-22.2</v>
      </c>
      <c r="AS6780" s="1" t="n">
        <v>1.1</v>
      </c>
      <c r="AT6780" s="1" t="n">
        <v>9.8</v>
      </c>
      <c r="AU6780" s="1" t="n">
        <v>2212</v>
      </c>
      <c r="AV6780" s="1" t="n">
        <v>-10.55</v>
      </c>
      <c r="AW6780" s="1" t="n">
        <v>1744</v>
      </c>
      <c r="AX6780" s="4" t="n">
        <f aca="false">AVERAGE(G6780:M6780)</f>
        <v>1.97142857142857</v>
      </c>
      <c r="AY6780" s="4" t="n">
        <f aca="false">CONFIDENCE(0.05,STDEV(G6780:M6780),7)</f>
        <v>6.64266771256709</v>
      </c>
    </row>
    <row r="6781" customFormat="false" ht="11.25" hidden="false" customHeight="false" outlineLevel="0" collapsed="false">
      <c r="A6781" s="1" t="n">
        <v>5198</v>
      </c>
      <c r="B6781" s="1" t="s">
        <v>20217</v>
      </c>
      <c r="C6781" s="1" t="s">
        <v>20218</v>
      </c>
      <c r="D6781" s="1" t="s">
        <v>20219</v>
      </c>
      <c r="E6781" s="1" t="n">
        <v>534</v>
      </c>
      <c r="F6781" s="1" t="n">
        <v>444.8</v>
      </c>
      <c r="G6781" s="1" t="n">
        <f aca="false">AVERAGE(E6781:F6781)</f>
        <v>489.4</v>
      </c>
      <c r="H6781" s="1" t="n">
        <v>-145</v>
      </c>
      <c r="I6781" s="1" t="n">
        <v>210.2</v>
      </c>
      <c r="J6781" s="1" t="n">
        <v>504.8</v>
      </c>
      <c r="K6781" s="1" t="n">
        <v>16.9</v>
      </c>
      <c r="L6781" s="1" t="n">
        <v>468.4</v>
      </c>
      <c r="M6781" s="1" t="n">
        <v>156.3</v>
      </c>
      <c r="N6781" s="1" t="n">
        <v>474.6</v>
      </c>
      <c r="R6781" s="1" t="n">
        <v>561.8</v>
      </c>
      <c r="S6781" s="1" t="n">
        <v>357.6</v>
      </c>
      <c r="V6781" s="1" t="n">
        <v>485.7</v>
      </c>
      <c r="Z6781" s="1" t="n">
        <v>81.9</v>
      </c>
      <c r="AD6781" s="1" t="n">
        <v>83.8</v>
      </c>
      <c r="AE6781" s="1" t="n">
        <v>373.2</v>
      </c>
      <c r="AH6781" s="1" t="n">
        <v>564.7</v>
      </c>
      <c r="AI6781" s="1" t="n">
        <v>395.2</v>
      </c>
      <c r="AJ6781" s="1" t="n">
        <v>358.2</v>
      </c>
      <c r="AL6781" s="1" t="n">
        <v>148.3</v>
      </c>
      <c r="AM6781" s="1" t="n">
        <v>235.6</v>
      </c>
      <c r="AN6781" s="1" t="n">
        <v>94.8</v>
      </c>
      <c r="AO6781" s="1" t="n">
        <v>247.3</v>
      </c>
      <c r="AP6781" s="1" t="n">
        <v>460.8</v>
      </c>
      <c r="AQ6781" s="1" t="n">
        <v>144.2</v>
      </c>
      <c r="AR6781" s="1" t="n">
        <v>385.1</v>
      </c>
      <c r="AS6781" s="1" t="n">
        <v>224.6</v>
      </c>
      <c r="AT6781" s="1" t="n">
        <v>504.7</v>
      </c>
      <c r="AU6781" s="1" t="n">
        <v>5979</v>
      </c>
      <c r="AV6781" s="1" t="n">
        <v>304.85</v>
      </c>
      <c r="AW6781" s="1" t="n">
        <v>5365</v>
      </c>
      <c r="AX6781" s="4" t="n">
        <f aca="false">AVERAGE(G6781:M6781)</f>
        <v>243</v>
      </c>
      <c r="AY6781" s="4" t="n">
        <f aca="false">CONFIDENCE(0.05,STDEV(G6781:M6781),7)</f>
        <v>188.943185718484</v>
      </c>
    </row>
    <row r="6782" customFormat="false" ht="11.25" hidden="false" customHeight="false" outlineLevel="0" collapsed="false">
      <c r="A6782" s="1" t="n">
        <v>1588</v>
      </c>
      <c r="B6782" s="1" t="s">
        <v>20220</v>
      </c>
      <c r="C6782" s="1" t="s">
        <v>20221</v>
      </c>
      <c r="D6782" s="1" t="s">
        <v>20222</v>
      </c>
      <c r="E6782" s="1" t="n">
        <v>-81.7</v>
      </c>
      <c r="F6782" s="1" t="n">
        <v>-83.8</v>
      </c>
      <c r="G6782" s="1" t="n">
        <f aca="false">AVERAGE(E6782:F6782)</f>
        <v>-82.75</v>
      </c>
      <c r="H6782" s="1" t="n">
        <v>137</v>
      </c>
      <c r="I6782" s="1" t="n">
        <v>-7.7</v>
      </c>
      <c r="J6782" s="1" t="n">
        <v>-29.7</v>
      </c>
      <c r="K6782" s="1" t="n">
        <v>15.3</v>
      </c>
      <c r="L6782" s="1" t="n">
        <v>-46.6</v>
      </c>
      <c r="M6782" s="1" t="n">
        <v>90.7</v>
      </c>
      <c r="N6782" s="1" t="n">
        <v>72</v>
      </c>
      <c r="R6782" s="1" t="n">
        <v>12.6</v>
      </c>
      <c r="S6782" s="1" t="n">
        <v>-16.8</v>
      </c>
      <c r="V6782" s="1" t="n">
        <v>-55.4</v>
      </c>
      <c r="Z6782" s="1" t="n">
        <v>10.1</v>
      </c>
      <c r="AD6782" s="1" t="n">
        <v>55.1</v>
      </c>
      <c r="AE6782" s="1" t="n">
        <v>-16.7</v>
      </c>
      <c r="AH6782" s="1" t="n">
        <v>9.5</v>
      </c>
      <c r="AI6782" s="1" t="n">
        <v>17.8</v>
      </c>
      <c r="AJ6782" s="1" t="n">
        <v>34.8</v>
      </c>
      <c r="AL6782" s="1" t="n">
        <v>26.5</v>
      </c>
      <c r="AM6782" s="1" t="n">
        <v>94.2</v>
      </c>
      <c r="AN6782" s="1" t="n">
        <v>-0.3</v>
      </c>
      <c r="AO6782" s="1" t="n">
        <v>-73.5</v>
      </c>
      <c r="AP6782" s="1" t="n">
        <v>-67.1</v>
      </c>
      <c r="AQ6782" s="1" t="n">
        <v>37</v>
      </c>
      <c r="AR6782" s="1" t="n">
        <v>106.1</v>
      </c>
      <c r="AS6782" s="1" t="n">
        <v>113.3</v>
      </c>
      <c r="AT6782" s="1" t="n">
        <v>83.2</v>
      </c>
      <c r="AU6782" s="1" t="n">
        <v>3198</v>
      </c>
      <c r="AV6782" s="1" t="n">
        <v>109.7</v>
      </c>
      <c r="AW6782" s="1" t="n">
        <v>3631</v>
      </c>
      <c r="AX6782" s="4" t="n">
        <f aca="false">AVERAGE(G6782:M6782)</f>
        <v>10.8928571428571</v>
      </c>
      <c r="AY6782" s="4" t="n">
        <f aca="false">CONFIDENCE(0.05,STDEV(G6782:M6782),7)</f>
        <v>57.6676706950977</v>
      </c>
    </row>
    <row r="6783" customFormat="false" ht="11.25" hidden="false" customHeight="false" outlineLevel="0" collapsed="false">
      <c r="A6783" s="1" t="n">
        <v>3873</v>
      </c>
      <c r="B6783" s="1" t="s">
        <v>20223</v>
      </c>
      <c r="C6783" s="1" t="s">
        <v>20224</v>
      </c>
      <c r="D6783" s="1" t="s">
        <v>20225</v>
      </c>
      <c r="E6783" s="1" t="n">
        <v>48.9</v>
      </c>
      <c r="F6783" s="1" t="n">
        <v>45.7</v>
      </c>
      <c r="G6783" s="1" t="n">
        <f aca="false">AVERAGE(E6783:F6783)</f>
        <v>47.3</v>
      </c>
      <c r="H6783" s="1" t="n">
        <v>127.4</v>
      </c>
      <c r="I6783" s="1" t="n">
        <v>-142.9</v>
      </c>
      <c r="J6783" s="1" t="n">
        <v>95.9</v>
      </c>
      <c r="K6783" s="1" t="n">
        <v>-83.2</v>
      </c>
      <c r="L6783" s="1" t="n">
        <v>142.6</v>
      </c>
      <c r="M6783" s="1" t="n">
        <v>41.7</v>
      </c>
      <c r="N6783" s="1" t="n">
        <v>109.8</v>
      </c>
      <c r="R6783" s="1" t="n">
        <v>-118.4</v>
      </c>
      <c r="S6783" s="1" t="n">
        <v>191.4</v>
      </c>
      <c r="V6783" s="1" t="n">
        <v>190.2</v>
      </c>
      <c r="Z6783" s="1" t="n">
        <v>78</v>
      </c>
      <c r="AD6783" s="1" t="n">
        <v>-125</v>
      </c>
      <c r="AE6783" s="1" t="n">
        <v>122.5</v>
      </c>
      <c r="AH6783" s="1" t="n">
        <v>24.5</v>
      </c>
      <c r="AI6783" s="1" t="n">
        <v>50.6</v>
      </c>
      <c r="AJ6783" s="1" t="n">
        <v>104.5</v>
      </c>
      <c r="AL6783" s="1" t="n">
        <v>134.2</v>
      </c>
      <c r="AM6783" s="1" t="n">
        <v>19.4</v>
      </c>
      <c r="AN6783" s="1" t="n">
        <v>200.9</v>
      </c>
      <c r="AO6783" s="1" t="n">
        <v>-156.6</v>
      </c>
      <c r="AP6783" s="1" t="n">
        <v>145.2</v>
      </c>
      <c r="AQ6783" s="1" t="n">
        <v>-180.1</v>
      </c>
      <c r="AR6783" s="1" t="n">
        <v>-43</v>
      </c>
      <c r="AS6783" s="1" t="n">
        <v>35.5</v>
      </c>
      <c r="AT6783" s="1" t="n">
        <v>-221.6</v>
      </c>
      <c r="AU6783" s="1" t="n">
        <v>625</v>
      </c>
      <c r="AV6783" s="1" t="n">
        <v>-3.75</v>
      </c>
      <c r="AW6783" s="1" t="n">
        <v>1858</v>
      </c>
      <c r="AX6783" s="4" t="n">
        <f aca="false">AVERAGE(G6783:M6783)</f>
        <v>32.6857142857143</v>
      </c>
      <c r="AY6783" s="4" t="n">
        <f aca="false">CONFIDENCE(0.05,STDEV(G6783:M6783),7)</f>
        <v>79.7877817844616</v>
      </c>
    </row>
    <row r="6784" customFormat="false" ht="11.25" hidden="false" customHeight="false" outlineLevel="0" collapsed="false">
      <c r="A6784" s="1" t="n">
        <v>2470</v>
      </c>
      <c r="B6784" s="1" t="s">
        <v>20226</v>
      </c>
      <c r="C6784" s="1" t="s">
        <v>20227</v>
      </c>
      <c r="D6784" s="1" t="s">
        <v>20228</v>
      </c>
      <c r="E6784" s="1" t="n">
        <v>21.4</v>
      </c>
      <c r="F6784" s="1" t="n">
        <v>87.1</v>
      </c>
      <c r="G6784" s="1" t="n">
        <f aca="false">AVERAGE(E6784:F6784)</f>
        <v>54.25</v>
      </c>
      <c r="H6784" s="1" t="n">
        <v>17</v>
      </c>
      <c r="I6784" s="1" t="n">
        <v>27.8</v>
      </c>
      <c r="J6784" s="1" t="n">
        <v>-18.5</v>
      </c>
      <c r="K6784" s="1" t="n">
        <v>13.9</v>
      </c>
      <c r="L6784" s="1" t="n">
        <v>34.4</v>
      </c>
      <c r="M6784" s="1" t="n">
        <v>48</v>
      </c>
      <c r="N6784" s="1" t="n">
        <v>22.1</v>
      </c>
      <c r="R6784" s="1" t="n">
        <v>-14.6</v>
      </c>
      <c r="S6784" s="1" t="n">
        <v>-4.5</v>
      </c>
      <c r="V6784" s="1" t="n">
        <v>-29.4</v>
      </c>
      <c r="Z6784" s="1" t="n">
        <v>58.9</v>
      </c>
      <c r="AD6784" s="1" t="n">
        <v>31.1</v>
      </c>
      <c r="AE6784" s="1" t="n">
        <v>13.4</v>
      </c>
      <c r="AH6784" s="1" t="n">
        <v>154.4</v>
      </c>
      <c r="AI6784" s="1" t="n">
        <v>407.3</v>
      </c>
      <c r="AJ6784" s="1" t="n">
        <v>237.3</v>
      </c>
      <c r="AL6784" s="1" t="n">
        <v>78.5</v>
      </c>
      <c r="AM6784" s="1" t="n">
        <v>6.2</v>
      </c>
      <c r="AN6784" s="1" t="n">
        <v>13.8</v>
      </c>
      <c r="AO6784" s="1" t="n">
        <v>-3.5</v>
      </c>
      <c r="AP6784" s="1" t="n">
        <v>-67.3</v>
      </c>
      <c r="AQ6784" s="1" t="n">
        <v>54.9</v>
      </c>
      <c r="AR6784" s="1" t="n">
        <v>-2.2</v>
      </c>
      <c r="AS6784" s="1" t="n">
        <v>36.7</v>
      </c>
      <c r="AT6784" s="1" t="n">
        <v>-10.2</v>
      </c>
      <c r="AU6784" s="1" t="n">
        <v>1940</v>
      </c>
      <c r="AV6784" s="1" t="n">
        <v>17.25</v>
      </c>
      <c r="AW6784" s="1" t="n">
        <v>2193</v>
      </c>
      <c r="AX6784" s="4" t="n">
        <f aca="false">AVERAGE(G6784:M6784)</f>
        <v>25.2642857142857</v>
      </c>
      <c r="AY6784" s="4" t="n">
        <f aca="false">CONFIDENCE(0.05,STDEV(G6784:M6784),7)</f>
        <v>18.0439740154074</v>
      </c>
    </row>
    <row r="6785" customFormat="false" ht="11.25" hidden="false" customHeight="false" outlineLevel="0" collapsed="false">
      <c r="A6785" s="1" t="n">
        <v>1779</v>
      </c>
      <c r="B6785" s="1" t="s">
        <v>20229</v>
      </c>
      <c r="C6785" s="1" t="s">
        <v>20230</v>
      </c>
      <c r="D6785" s="1" t="s">
        <v>20231</v>
      </c>
      <c r="E6785" s="1" t="n">
        <v>835</v>
      </c>
      <c r="F6785" s="1" t="n">
        <v>546.6</v>
      </c>
      <c r="G6785" s="1" t="n">
        <f aca="false">AVERAGE(E6785:F6785)</f>
        <v>690.8</v>
      </c>
      <c r="H6785" s="1" t="n">
        <v>392.5</v>
      </c>
      <c r="I6785" s="1" t="n">
        <v>671.9</v>
      </c>
      <c r="J6785" s="1" t="n">
        <v>670.9</v>
      </c>
      <c r="K6785" s="1" t="n">
        <v>414.3</v>
      </c>
      <c r="L6785" s="1" t="n">
        <v>187.1</v>
      </c>
      <c r="M6785" s="1" t="n">
        <v>668.4</v>
      </c>
      <c r="N6785" s="1" t="n">
        <v>412.2</v>
      </c>
      <c r="R6785" s="1" t="n">
        <v>277</v>
      </c>
      <c r="S6785" s="1" t="n">
        <v>342.9</v>
      </c>
      <c r="V6785" s="1" t="n">
        <v>219.6</v>
      </c>
      <c r="Z6785" s="1" t="n">
        <v>139</v>
      </c>
      <c r="AD6785" s="1" t="n">
        <v>164.7</v>
      </c>
      <c r="AE6785" s="1" t="n">
        <v>417.3</v>
      </c>
      <c r="AH6785" s="1" t="n">
        <v>907.4</v>
      </c>
      <c r="AI6785" s="1" t="n">
        <v>569.9</v>
      </c>
      <c r="AJ6785" s="1" t="n">
        <v>483.5</v>
      </c>
      <c r="AL6785" s="1" t="n">
        <v>351.3</v>
      </c>
      <c r="AM6785" s="1" t="n">
        <v>875.6</v>
      </c>
      <c r="AN6785" s="1" t="n">
        <v>1304.1</v>
      </c>
      <c r="AO6785" s="1" t="n">
        <v>1454.4</v>
      </c>
      <c r="AP6785" s="1" t="n">
        <v>749.8</v>
      </c>
      <c r="AQ6785" s="1" t="n">
        <v>552.9</v>
      </c>
      <c r="AR6785" s="1" t="n">
        <v>274.9</v>
      </c>
      <c r="AS6785" s="1" t="n">
        <v>280.5</v>
      </c>
      <c r="AT6785" s="1" t="n">
        <v>446.9</v>
      </c>
      <c r="AU6785" s="1" t="n">
        <v>5794</v>
      </c>
      <c r="AV6785" s="1" t="n">
        <v>277.7</v>
      </c>
      <c r="AW6785" s="1" t="n">
        <v>5178</v>
      </c>
      <c r="AX6785" s="4" t="n">
        <f aca="false">AVERAGE(G6785:M6785)</f>
        <v>527.985714285714</v>
      </c>
      <c r="AY6785" s="4" t="n">
        <f aca="false">CONFIDENCE(0.05,STDEV(G6785:M6785),7)</f>
        <v>146.55934692123</v>
      </c>
    </row>
    <row r="6786" customFormat="false" ht="11.25" hidden="false" customHeight="false" outlineLevel="0" collapsed="false">
      <c r="A6786" s="1" t="n">
        <v>6963</v>
      </c>
      <c r="B6786" s="1" t="s">
        <v>20232</v>
      </c>
      <c r="C6786" s="1" t="s">
        <v>20233</v>
      </c>
      <c r="D6786" s="1" t="s">
        <v>20234</v>
      </c>
      <c r="E6786" s="1" t="n">
        <v>-72.1</v>
      </c>
      <c r="F6786" s="1" t="n">
        <v>74.9</v>
      </c>
      <c r="G6786" s="1" t="n">
        <f aca="false">AVERAGE(E6786:F6786)</f>
        <v>1.40000000000001</v>
      </c>
      <c r="H6786" s="1" t="n">
        <v>-92.5</v>
      </c>
      <c r="I6786" s="1" t="n">
        <v>111.4</v>
      </c>
      <c r="J6786" s="1" t="n">
        <v>-56.7</v>
      </c>
      <c r="K6786" s="1" t="n">
        <v>-93.5</v>
      </c>
      <c r="L6786" s="1" t="n">
        <v>-37.4</v>
      </c>
      <c r="M6786" s="1" t="n">
        <v>31.7</v>
      </c>
      <c r="N6786" s="1" t="n">
        <v>-51.7</v>
      </c>
      <c r="R6786" s="1" t="n">
        <v>-25.2</v>
      </c>
      <c r="S6786" s="1" t="n">
        <v>-83.8</v>
      </c>
      <c r="V6786" s="1" t="n">
        <v>80.7</v>
      </c>
      <c r="Z6786" s="1" t="n">
        <v>-38</v>
      </c>
      <c r="AD6786" s="1" t="n">
        <v>54.1</v>
      </c>
      <c r="AE6786" s="1" t="n">
        <v>-72.3</v>
      </c>
      <c r="AH6786" s="1" t="n">
        <v>47.5</v>
      </c>
      <c r="AI6786" s="1" t="n">
        <v>187</v>
      </c>
      <c r="AJ6786" s="1" t="n">
        <v>27.9</v>
      </c>
      <c r="AL6786" s="1" t="n">
        <v>25.6</v>
      </c>
      <c r="AM6786" s="1" t="n">
        <v>-13</v>
      </c>
      <c r="AN6786" s="1" t="n">
        <v>-64.6</v>
      </c>
      <c r="AO6786" s="1" t="n">
        <v>-61.6</v>
      </c>
      <c r="AP6786" s="1" t="n">
        <v>-114.7</v>
      </c>
      <c r="AQ6786" s="1" t="n">
        <v>-63.2</v>
      </c>
      <c r="AR6786" s="1" t="n">
        <v>571.1</v>
      </c>
      <c r="AS6786" s="1" t="n">
        <v>535.2</v>
      </c>
      <c r="AT6786" s="1" t="n">
        <v>503.9</v>
      </c>
      <c r="AU6786" s="1" t="n">
        <v>5976</v>
      </c>
      <c r="AV6786" s="1" t="n">
        <v>553.15</v>
      </c>
      <c r="AW6786" s="1" t="n">
        <v>6173</v>
      </c>
      <c r="AX6786" s="4" t="n">
        <f aca="false">AVERAGE(G6786:M6786)</f>
        <v>-19.3714285714286</v>
      </c>
      <c r="AY6786" s="4" t="n">
        <f aca="false">CONFIDENCE(0.05,STDEV(G6786:M6786),7)</f>
        <v>54.6904998921224</v>
      </c>
    </row>
    <row r="6787" customFormat="false" ht="11.25" hidden="false" customHeight="false" outlineLevel="0" collapsed="false">
      <c r="A6787" s="1" t="n">
        <v>4616</v>
      </c>
      <c r="B6787" s="1" t="s">
        <v>20235</v>
      </c>
      <c r="C6787" s="1" t="s">
        <v>20236</v>
      </c>
      <c r="D6787" s="1" t="s">
        <v>20237</v>
      </c>
      <c r="E6787" s="1" t="n">
        <v>440.4</v>
      </c>
      <c r="F6787" s="1" t="n">
        <v>304.9</v>
      </c>
      <c r="G6787" s="1" t="n">
        <f aca="false">AVERAGE(E6787:F6787)</f>
        <v>372.65</v>
      </c>
      <c r="H6787" s="1" t="n">
        <v>527.9</v>
      </c>
      <c r="I6787" s="1" t="n">
        <v>618.9</v>
      </c>
      <c r="J6787" s="1" t="n">
        <v>629.6</v>
      </c>
      <c r="K6787" s="1" t="n">
        <v>442.7</v>
      </c>
      <c r="L6787" s="1" t="n">
        <v>543.9</v>
      </c>
      <c r="M6787" s="1" t="n">
        <v>254.7</v>
      </c>
      <c r="N6787" s="1" t="n">
        <v>376.1</v>
      </c>
      <c r="R6787" s="1" t="n">
        <v>390.1</v>
      </c>
      <c r="S6787" s="1" t="n">
        <v>403.7</v>
      </c>
      <c r="V6787" s="1" t="n">
        <v>544.2</v>
      </c>
      <c r="Z6787" s="1" t="n">
        <v>421.7</v>
      </c>
      <c r="AD6787" s="1" t="n">
        <v>687.7</v>
      </c>
      <c r="AE6787" s="1" t="n">
        <v>288.6</v>
      </c>
      <c r="AH6787" s="1" t="n">
        <v>776.8</v>
      </c>
      <c r="AI6787" s="1" t="n">
        <v>857</v>
      </c>
      <c r="AJ6787" s="1" t="n">
        <v>302.1</v>
      </c>
      <c r="AL6787" s="1" t="n">
        <v>514.2</v>
      </c>
      <c r="AM6787" s="1" t="n">
        <v>239.9</v>
      </c>
      <c r="AN6787" s="1" t="n">
        <v>325.2</v>
      </c>
      <c r="AO6787" s="1" t="n">
        <v>226.4</v>
      </c>
      <c r="AP6787" s="1" t="n">
        <v>254.2</v>
      </c>
      <c r="AQ6787" s="1" t="n">
        <v>331.8</v>
      </c>
      <c r="AR6787" s="1" t="n">
        <v>727.9</v>
      </c>
      <c r="AS6787" s="1" t="n">
        <v>883.1</v>
      </c>
      <c r="AT6787" s="1" t="n">
        <v>720.6</v>
      </c>
      <c r="AU6787" s="1" t="n">
        <v>6373</v>
      </c>
      <c r="AV6787" s="1" t="n">
        <v>805.5</v>
      </c>
      <c r="AW6787" s="1" t="n">
        <v>6514</v>
      </c>
      <c r="AX6787" s="4" t="n">
        <f aca="false">AVERAGE(G6787:M6787)</f>
        <v>484.335714285714</v>
      </c>
      <c r="AY6787" s="4" t="n">
        <f aca="false">CONFIDENCE(0.05,STDEV(G6787:M6787),7)</f>
        <v>101.028855204259</v>
      </c>
    </row>
    <row r="6788" customFormat="false" ht="11.25" hidden="false" customHeight="false" outlineLevel="0" collapsed="false">
      <c r="A6788" s="1" t="n">
        <v>4109</v>
      </c>
      <c r="B6788" s="1" t="s">
        <v>20238</v>
      </c>
      <c r="C6788" s="1" t="s">
        <v>20239</v>
      </c>
      <c r="D6788" s="1" t="s">
        <v>20240</v>
      </c>
      <c r="E6788" s="1" t="n">
        <v>105.7</v>
      </c>
      <c r="F6788" s="1" t="n">
        <v>54.8</v>
      </c>
      <c r="G6788" s="1" t="n">
        <f aca="false">AVERAGE(E6788:F6788)</f>
        <v>80.25</v>
      </c>
      <c r="H6788" s="1" t="n">
        <v>38.3</v>
      </c>
      <c r="I6788" s="1" t="n">
        <v>277</v>
      </c>
      <c r="J6788" s="1" t="n">
        <v>79.2</v>
      </c>
      <c r="K6788" s="1" t="n">
        <v>135.1</v>
      </c>
      <c r="L6788" s="1" t="n">
        <v>73</v>
      </c>
      <c r="M6788" s="1" t="n">
        <v>148.9</v>
      </c>
      <c r="N6788" s="1" t="n">
        <v>48</v>
      </c>
      <c r="R6788" s="1" t="n">
        <v>17.7</v>
      </c>
      <c r="S6788" s="1" t="n">
        <v>34.9</v>
      </c>
      <c r="V6788" s="1" t="n">
        <v>-4.3</v>
      </c>
      <c r="Z6788" s="1" t="n">
        <v>46.8</v>
      </c>
      <c r="AD6788" s="1" t="n">
        <v>28.9</v>
      </c>
      <c r="AE6788" s="1" t="n">
        <v>-10.1</v>
      </c>
      <c r="AH6788" s="1" t="n">
        <v>1441</v>
      </c>
      <c r="AI6788" s="1" t="n">
        <v>1080.4</v>
      </c>
      <c r="AJ6788" s="1" t="n">
        <v>686.1</v>
      </c>
      <c r="AL6788" s="1" t="n">
        <v>345.2</v>
      </c>
      <c r="AM6788" s="1" t="n">
        <v>276.5</v>
      </c>
      <c r="AN6788" s="1" t="n">
        <v>265.4</v>
      </c>
      <c r="AO6788" s="1" t="n">
        <v>285</v>
      </c>
      <c r="AP6788" s="1" t="n">
        <v>53.8</v>
      </c>
      <c r="AQ6788" s="1" t="n">
        <v>82.4</v>
      </c>
      <c r="AR6788" s="1" t="n">
        <v>45</v>
      </c>
      <c r="AS6788" s="1" t="n">
        <v>68.7</v>
      </c>
      <c r="AT6788" s="1" t="n">
        <v>57.4</v>
      </c>
      <c r="AU6788" s="1" t="n">
        <v>2843</v>
      </c>
      <c r="AV6788" s="1" t="n">
        <v>56.85</v>
      </c>
      <c r="AW6788" s="1" t="n">
        <v>2853</v>
      </c>
      <c r="AX6788" s="4" t="n">
        <f aca="false">AVERAGE(G6788:M6788)</f>
        <v>118.821428571429</v>
      </c>
      <c r="AY6788" s="4" t="n">
        <f aca="false">CONFIDENCE(0.05,STDEV(G6788:M6788),7)</f>
        <v>58.8230946776361</v>
      </c>
    </row>
    <row r="6789" customFormat="false" ht="11.25" hidden="false" customHeight="false" outlineLevel="0" collapsed="false">
      <c r="A6789" s="1" t="n">
        <v>1399</v>
      </c>
      <c r="B6789" s="1" t="s">
        <v>20241</v>
      </c>
      <c r="C6789" s="1" t="s">
        <v>20242</v>
      </c>
      <c r="D6789" s="1" t="s">
        <v>20243</v>
      </c>
      <c r="E6789" s="1" t="n">
        <v>892.8</v>
      </c>
      <c r="F6789" s="1" t="n">
        <v>652.1</v>
      </c>
      <c r="G6789" s="1" t="n">
        <f aca="false">AVERAGE(E6789:F6789)</f>
        <v>772.45</v>
      </c>
      <c r="H6789" s="1" t="n">
        <v>428.6</v>
      </c>
      <c r="I6789" s="1" t="n">
        <v>756.9</v>
      </c>
      <c r="J6789" s="1" t="n">
        <v>764</v>
      </c>
      <c r="K6789" s="1" t="n">
        <v>988.6</v>
      </c>
      <c r="L6789" s="1" t="n">
        <v>1280.8</v>
      </c>
      <c r="M6789" s="1" t="n">
        <v>728.6</v>
      </c>
      <c r="N6789" s="1" t="n">
        <v>536.5</v>
      </c>
      <c r="R6789" s="1" t="n">
        <v>842.9</v>
      </c>
      <c r="S6789" s="1" t="n">
        <v>446.5</v>
      </c>
      <c r="V6789" s="1" t="n">
        <v>820.6</v>
      </c>
      <c r="Z6789" s="1" t="n">
        <v>743.4</v>
      </c>
      <c r="AD6789" s="1" t="n">
        <v>542</v>
      </c>
      <c r="AE6789" s="1" t="n">
        <v>849.8</v>
      </c>
      <c r="AH6789" s="1" t="n">
        <v>1104.9</v>
      </c>
      <c r="AI6789" s="1" t="n">
        <v>1195.9</v>
      </c>
      <c r="AJ6789" s="1" t="n">
        <v>671.8</v>
      </c>
      <c r="AL6789" s="1" t="n">
        <v>533.8</v>
      </c>
      <c r="AM6789" s="1" t="n">
        <v>235.4</v>
      </c>
      <c r="AN6789" s="1" t="n">
        <v>372.7</v>
      </c>
      <c r="AO6789" s="1" t="n">
        <v>277</v>
      </c>
      <c r="AP6789" s="1" t="n">
        <v>411.5</v>
      </c>
      <c r="AQ6789" s="1" t="n">
        <v>366.2</v>
      </c>
      <c r="AR6789" s="1" t="n">
        <v>1299.2</v>
      </c>
      <c r="AS6789" s="1" t="n">
        <v>1108.1</v>
      </c>
      <c r="AT6789" s="1" t="n">
        <v>1099.1</v>
      </c>
      <c r="AU6789" s="1" t="n">
        <v>6683</v>
      </c>
      <c r="AV6789" s="1" t="n">
        <v>1203.65</v>
      </c>
      <c r="AW6789" s="1" t="n">
        <v>6739</v>
      </c>
      <c r="AX6789" s="4" t="n">
        <f aca="false">AVERAGE(G6789:M6789)</f>
        <v>817.135714285714</v>
      </c>
      <c r="AY6789" s="4" t="n">
        <f aca="false">CONFIDENCE(0.05,STDEV(G6789:M6789),7)</f>
        <v>194.034007731206</v>
      </c>
    </row>
    <row r="6790" customFormat="false" ht="11.25" hidden="false" customHeight="false" outlineLevel="0" collapsed="false">
      <c r="A6790" s="1" t="n">
        <v>4065</v>
      </c>
      <c r="B6790" s="1" t="s">
        <v>20244</v>
      </c>
      <c r="C6790" s="1" t="s">
        <v>20245</v>
      </c>
      <c r="D6790" s="1" t="s">
        <v>20246</v>
      </c>
      <c r="E6790" s="1" t="n">
        <v>380.5</v>
      </c>
      <c r="F6790" s="1" t="n">
        <v>438.8</v>
      </c>
      <c r="G6790" s="1" t="n">
        <f aca="false">AVERAGE(E6790:F6790)</f>
        <v>409.65</v>
      </c>
      <c r="H6790" s="1" t="n">
        <v>-79.4</v>
      </c>
      <c r="I6790" s="1" t="n">
        <v>-107.2</v>
      </c>
      <c r="J6790" s="1" t="n">
        <v>834.8</v>
      </c>
      <c r="K6790" s="1" t="n">
        <v>-44.5</v>
      </c>
      <c r="L6790" s="1" t="n">
        <v>187.1</v>
      </c>
      <c r="M6790" s="1" t="n">
        <v>49.5</v>
      </c>
      <c r="N6790" s="1" t="n">
        <v>79.2</v>
      </c>
      <c r="R6790" s="1" t="n">
        <v>-57.1</v>
      </c>
      <c r="S6790" s="1" t="n">
        <v>-44.3</v>
      </c>
      <c r="V6790" s="1" t="n">
        <v>515.4</v>
      </c>
      <c r="Z6790" s="1" t="n">
        <v>49.4</v>
      </c>
      <c r="AD6790" s="1" t="n">
        <v>135.7</v>
      </c>
      <c r="AE6790" s="1" t="n">
        <v>120.5</v>
      </c>
      <c r="AH6790" s="1" t="n">
        <v>7994.4</v>
      </c>
      <c r="AI6790" s="1" t="n">
        <v>5024</v>
      </c>
      <c r="AJ6790" s="1" t="n">
        <v>2785.8</v>
      </c>
      <c r="AL6790" s="1" t="n">
        <v>3201</v>
      </c>
      <c r="AM6790" s="1" t="n">
        <v>223.7</v>
      </c>
      <c r="AN6790" s="1" t="n">
        <v>-162.3</v>
      </c>
      <c r="AO6790" s="1" t="n">
        <v>-80.6</v>
      </c>
      <c r="AP6790" s="1" t="n">
        <v>94.6</v>
      </c>
      <c r="AQ6790" s="1" t="n">
        <v>121.6</v>
      </c>
      <c r="AR6790" s="1" t="n">
        <v>-100</v>
      </c>
      <c r="AS6790" s="1" t="n">
        <v>-102.7</v>
      </c>
      <c r="AT6790" s="1" t="n">
        <v>-209.8</v>
      </c>
      <c r="AU6790" s="1" t="n">
        <v>660</v>
      </c>
      <c r="AV6790" s="1" t="n">
        <v>-101.35</v>
      </c>
      <c r="AW6790" s="1" t="n">
        <v>875</v>
      </c>
      <c r="AX6790" s="4" t="n">
        <f aca="false">AVERAGE(G6790:M6790)</f>
        <v>178.564285714286</v>
      </c>
      <c r="AY6790" s="4" t="n">
        <f aca="false">CONFIDENCE(0.05,STDEV(G6790:M6790),7)</f>
        <v>252.802585171603</v>
      </c>
    </row>
    <row r="6791" customFormat="false" ht="11.25" hidden="false" customHeight="false" outlineLevel="0" collapsed="false">
      <c r="A6791" s="1" t="n">
        <v>5877</v>
      </c>
      <c r="B6791" s="1" t="s">
        <v>20247</v>
      </c>
      <c r="C6791" s="1" t="s">
        <v>20248</v>
      </c>
      <c r="D6791" s="1" t="s">
        <v>20249</v>
      </c>
      <c r="E6791" s="1" t="n">
        <v>172.6</v>
      </c>
      <c r="F6791" s="1" t="n">
        <v>269.1</v>
      </c>
      <c r="G6791" s="1" t="n">
        <f aca="false">AVERAGE(E6791:F6791)</f>
        <v>220.85</v>
      </c>
      <c r="H6791" s="1" t="n">
        <v>154.8</v>
      </c>
      <c r="I6791" s="1" t="n">
        <v>-15.1</v>
      </c>
      <c r="J6791" s="1" t="n">
        <v>-12.2</v>
      </c>
      <c r="K6791" s="1" t="n">
        <v>73.1</v>
      </c>
      <c r="L6791" s="1" t="n">
        <v>107.7</v>
      </c>
      <c r="M6791" s="1" t="n">
        <v>90.1</v>
      </c>
      <c r="N6791" s="1" t="n">
        <v>24.1</v>
      </c>
      <c r="R6791" s="1" t="n">
        <v>-22.9</v>
      </c>
      <c r="S6791" s="1" t="n">
        <v>75.8</v>
      </c>
      <c r="V6791" s="1" t="n">
        <v>-50.6</v>
      </c>
      <c r="Z6791" s="1" t="n">
        <v>66.8</v>
      </c>
      <c r="AD6791" s="1" t="n">
        <v>125.9</v>
      </c>
      <c r="AE6791" s="1" t="n">
        <v>88</v>
      </c>
      <c r="AH6791" s="1" t="n">
        <v>160</v>
      </c>
      <c r="AI6791" s="1" t="n">
        <v>185.8</v>
      </c>
      <c r="AJ6791" s="1" t="n">
        <v>313</v>
      </c>
      <c r="AL6791" s="1" t="n">
        <v>40.8</v>
      </c>
      <c r="AM6791" s="1" t="n">
        <v>27.7</v>
      </c>
      <c r="AN6791" s="1" t="n">
        <v>54.9</v>
      </c>
      <c r="AO6791" s="1" t="n">
        <v>31.3</v>
      </c>
      <c r="AP6791" s="1" t="n">
        <v>-19.6</v>
      </c>
      <c r="AQ6791" s="1" t="n">
        <v>10.4</v>
      </c>
      <c r="AR6791" s="1" t="n">
        <v>-14.1</v>
      </c>
      <c r="AS6791" s="1" t="n">
        <v>-6.7</v>
      </c>
      <c r="AT6791" s="1" t="n">
        <v>-26.2</v>
      </c>
      <c r="AU6791" s="1" t="n">
        <v>1727</v>
      </c>
      <c r="AV6791" s="1" t="n">
        <v>-10.4</v>
      </c>
      <c r="AW6791" s="1" t="n">
        <v>1747</v>
      </c>
      <c r="AX6791" s="4" t="n">
        <f aca="false">AVERAGE(G6791:M6791)</f>
        <v>88.4642857142857</v>
      </c>
      <c r="AY6791" s="4" t="n">
        <f aca="false">CONFIDENCE(0.05,STDEV(G6791:M6791),7)</f>
        <v>62.9996818206789</v>
      </c>
    </row>
    <row r="6792" customFormat="false" ht="11.25" hidden="false" customHeight="false" outlineLevel="0" collapsed="false">
      <c r="A6792" s="1" t="n">
        <v>6001</v>
      </c>
      <c r="B6792" s="1" t="s">
        <v>20250</v>
      </c>
      <c r="C6792" s="1" t="s">
        <v>20251</v>
      </c>
      <c r="D6792" s="1" t="s">
        <v>20252</v>
      </c>
      <c r="E6792" s="1" t="n">
        <v>275</v>
      </c>
      <c r="F6792" s="1" t="n">
        <v>190.5</v>
      </c>
      <c r="G6792" s="1" t="n">
        <f aca="false">AVERAGE(E6792:F6792)</f>
        <v>232.75</v>
      </c>
      <c r="H6792" s="1" t="n">
        <v>262</v>
      </c>
      <c r="I6792" s="1" t="n">
        <v>653.8</v>
      </c>
      <c r="J6792" s="1" t="n">
        <v>380.1</v>
      </c>
      <c r="K6792" s="1" t="n">
        <v>326.5</v>
      </c>
      <c r="L6792" s="1" t="n">
        <v>225.4</v>
      </c>
      <c r="M6792" s="1" t="n">
        <v>354.1</v>
      </c>
      <c r="N6792" s="1" t="n">
        <v>323</v>
      </c>
      <c r="R6792" s="1" t="n">
        <v>348.2</v>
      </c>
      <c r="S6792" s="1" t="n">
        <v>211.4</v>
      </c>
      <c r="V6792" s="1" t="n">
        <v>263.4</v>
      </c>
      <c r="Z6792" s="1" t="n">
        <v>216</v>
      </c>
      <c r="AD6792" s="1" t="n">
        <v>144.9</v>
      </c>
      <c r="AE6792" s="1" t="n">
        <v>343.1</v>
      </c>
      <c r="AH6792" s="1" t="n">
        <v>392.7</v>
      </c>
      <c r="AI6792" s="1" t="n">
        <v>264.8</v>
      </c>
      <c r="AJ6792" s="1" t="n">
        <v>658.4</v>
      </c>
      <c r="AL6792" s="1" t="n">
        <v>132.1</v>
      </c>
      <c r="AM6792" s="1" t="n">
        <v>427.8</v>
      </c>
      <c r="AN6792" s="1" t="n">
        <v>788.6</v>
      </c>
      <c r="AO6792" s="1" t="n">
        <v>610.3</v>
      </c>
      <c r="AP6792" s="1" t="n">
        <v>182.9</v>
      </c>
      <c r="AQ6792" s="1" t="n">
        <v>209.9</v>
      </c>
      <c r="AR6792" s="1" t="n">
        <v>-202.2</v>
      </c>
      <c r="AS6792" s="1" t="n">
        <v>-384.8</v>
      </c>
      <c r="AT6792" s="1" t="n">
        <v>-408.1</v>
      </c>
      <c r="AU6792" s="1" t="n">
        <v>257</v>
      </c>
      <c r="AV6792" s="1" t="n">
        <v>-293.5</v>
      </c>
      <c r="AW6792" s="1" t="n">
        <v>252</v>
      </c>
      <c r="AX6792" s="4" t="n">
        <f aca="false">AVERAGE(G6792:M6792)</f>
        <v>347.807142857143</v>
      </c>
      <c r="AY6792" s="4" t="n">
        <f aca="false">CONFIDENCE(0.05,STDEV(G6792:M6792),7)</f>
        <v>109.357498228192</v>
      </c>
    </row>
    <row r="6793" customFormat="false" ht="11.25" hidden="false" customHeight="false" outlineLevel="0" collapsed="false">
      <c r="A6793" s="1" t="n">
        <v>4314</v>
      </c>
      <c r="B6793" s="1" t="s">
        <v>20253</v>
      </c>
      <c r="C6793" s="1" t="s">
        <v>20254</v>
      </c>
      <c r="D6793" s="1" t="s">
        <v>20255</v>
      </c>
      <c r="E6793" s="1" t="n">
        <v>22.1</v>
      </c>
      <c r="F6793" s="1" t="n">
        <v>3.7</v>
      </c>
      <c r="G6793" s="1" t="n">
        <f aca="false">AVERAGE(E6793:F6793)</f>
        <v>12.9</v>
      </c>
      <c r="H6793" s="1" t="n">
        <v>-83</v>
      </c>
      <c r="I6793" s="1" t="n">
        <v>-52.6</v>
      </c>
      <c r="J6793" s="1" t="n">
        <v>-134.7</v>
      </c>
      <c r="K6793" s="1" t="n">
        <v>-6.1</v>
      </c>
      <c r="L6793" s="1" t="n">
        <v>3.1</v>
      </c>
      <c r="M6793" s="1" t="n">
        <v>-41.1</v>
      </c>
      <c r="N6793" s="1" t="n">
        <v>-58.6</v>
      </c>
      <c r="R6793" s="1" t="n">
        <v>-4.5</v>
      </c>
      <c r="S6793" s="1" t="n">
        <v>-36.9</v>
      </c>
      <c r="V6793" s="1" t="n">
        <v>162.7</v>
      </c>
      <c r="Z6793" s="1" t="n">
        <v>165.3</v>
      </c>
      <c r="AD6793" s="1" t="n">
        <v>-62.9</v>
      </c>
      <c r="AE6793" s="1" t="n">
        <v>-49.7</v>
      </c>
      <c r="AH6793" s="1" t="n">
        <v>-136.5</v>
      </c>
      <c r="AI6793" s="1" t="n">
        <v>-91.3</v>
      </c>
      <c r="AJ6793" s="1" t="n">
        <v>-24.9</v>
      </c>
      <c r="AL6793" s="1" t="n">
        <v>142.6</v>
      </c>
      <c r="AM6793" s="1" t="n">
        <v>41.4</v>
      </c>
      <c r="AN6793" s="1" t="n">
        <v>-22.1</v>
      </c>
      <c r="AO6793" s="1" t="n">
        <v>45.1</v>
      </c>
      <c r="AP6793" s="1" t="n">
        <v>-47</v>
      </c>
      <c r="AQ6793" s="1" t="n">
        <v>-46.8</v>
      </c>
      <c r="AR6793" s="1" t="n">
        <v>198.5</v>
      </c>
      <c r="AS6793" s="1" t="n">
        <v>141.4</v>
      </c>
      <c r="AT6793" s="1" t="n">
        <v>120.7</v>
      </c>
      <c r="AU6793" s="1" t="n">
        <v>3618</v>
      </c>
      <c r="AV6793" s="1" t="n">
        <v>169.95</v>
      </c>
      <c r="AW6793" s="1" t="n">
        <v>4285</v>
      </c>
      <c r="AX6793" s="4" t="n">
        <f aca="false">AVERAGE(G6793:M6793)</f>
        <v>-43.0714285714286</v>
      </c>
      <c r="AY6793" s="4" t="n">
        <f aca="false">CONFIDENCE(0.05,STDEV(G6793:M6793),7)</f>
        <v>39.1014560911505</v>
      </c>
    </row>
    <row r="6794" customFormat="false" ht="11.25" hidden="false" customHeight="false" outlineLevel="0" collapsed="false">
      <c r="A6794" s="1" t="n">
        <v>4721</v>
      </c>
      <c r="B6794" s="1" t="s">
        <v>20256</v>
      </c>
      <c r="C6794" s="1" t="s">
        <v>20257</v>
      </c>
      <c r="D6794" s="1" t="s">
        <v>20258</v>
      </c>
      <c r="E6794" s="1" t="n">
        <v>63.7</v>
      </c>
      <c r="F6794" s="1" t="n">
        <v>26.3</v>
      </c>
      <c r="G6794" s="1" t="n">
        <f aca="false">AVERAGE(E6794:F6794)</f>
        <v>45</v>
      </c>
      <c r="H6794" s="1" t="n">
        <v>135.8</v>
      </c>
      <c r="I6794" s="1" t="n">
        <v>69.3</v>
      </c>
      <c r="J6794" s="1" t="n">
        <v>8.6</v>
      </c>
      <c r="K6794" s="1" t="n">
        <v>-39.4</v>
      </c>
      <c r="L6794" s="1" t="n">
        <v>4.8</v>
      </c>
      <c r="M6794" s="1" t="n">
        <v>54.8</v>
      </c>
      <c r="N6794" s="1" t="n">
        <v>-13.6</v>
      </c>
      <c r="R6794" s="1" t="n">
        <v>-10.4</v>
      </c>
      <c r="S6794" s="1" t="n">
        <v>-7.8</v>
      </c>
      <c r="V6794" s="1" t="n">
        <v>61.8</v>
      </c>
      <c r="Z6794" s="1" t="n">
        <v>-20.2</v>
      </c>
      <c r="AD6794" s="1" t="n">
        <v>41.7</v>
      </c>
      <c r="AE6794" s="1" t="n">
        <v>-4.3</v>
      </c>
      <c r="AH6794" s="1" t="n">
        <v>195.6</v>
      </c>
      <c r="AI6794" s="1" t="n">
        <v>117.7</v>
      </c>
      <c r="AJ6794" s="1" t="n">
        <v>58.5</v>
      </c>
      <c r="AL6794" s="1" t="n">
        <v>12.3</v>
      </c>
      <c r="AM6794" s="1" t="n">
        <v>23.8</v>
      </c>
      <c r="AN6794" s="1" t="n">
        <v>3.1</v>
      </c>
      <c r="AO6794" s="1" t="n">
        <v>35.7</v>
      </c>
      <c r="AP6794" s="1" t="n">
        <v>-7.1</v>
      </c>
      <c r="AQ6794" s="1" t="n">
        <v>14.8</v>
      </c>
      <c r="AR6794" s="1" t="n">
        <v>37.3</v>
      </c>
      <c r="AS6794" s="1" t="n">
        <v>47.1</v>
      </c>
      <c r="AT6794" s="1" t="n">
        <v>85</v>
      </c>
      <c r="AU6794" s="1" t="n">
        <v>3218</v>
      </c>
      <c r="AV6794" s="1" t="n">
        <v>42.2</v>
      </c>
      <c r="AW6794" s="1" t="n">
        <v>2612</v>
      </c>
      <c r="AX6794" s="4" t="n">
        <f aca="false">AVERAGE(G6794:M6794)</f>
        <v>39.8428571428572</v>
      </c>
      <c r="AY6794" s="4" t="n">
        <f aca="false">CONFIDENCE(0.05,STDEV(G6794:M6794),7)</f>
        <v>41.4772946803471</v>
      </c>
    </row>
    <row r="6795" customFormat="false" ht="11.25" hidden="false" customHeight="false" outlineLevel="0" collapsed="false">
      <c r="A6795" s="1" t="n">
        <v>1826</v>
      </c>
      <c r="B6795" s="1" t="s">
        <v>20259</v>
      </c>
      <c r="C6795" s="1" t="s">
        <v>20260</v>
      </c>
      <c r="D6795" s="1" t="s">
        <v>20261</v>
      </c>
      <c r="E6795" s="1" t="n">
        <v>-73.2</v>
      </c>
      <c r="F6795" s="1" t="n">
        <v>-25.5</v>
      </c>
      <c r="G6795" s="1" t="n">
        <f aca="false">AVERAGE(E6795:F6795)</f>
        <v>-49.35</v>
      </c>
      <c r="H6795" s="1" t="n">
        <v>-60</v>
      </c>
      <c r="I6795" s="1" t="n">
        <v>-79.9</v>
      </c>
      <c r="J6795" s="1" t="n">
        <v>-96</v>
      </c>
      <c r="K6795" s="1" t="n">
        <v>-16.5</v>
      </c>
      <c r="L6795" s="1" t="n">
        <v>36</v>
      </c>
      <c r="M6795" s="1" t="n">
        <v>-66.7</v>
      </c>
      <c r="N6795" s="1" t="n">
        <v>11.4</v>
      </c>
      <c r="R6795" s="1" t="n">
        <v>-8.5</v>
      </c>
      <c r="S6795" s="1" t="n">
        <v>-11.4</v>
      </c>
      <c r="V6795" s="1" t="n">
        <v>137</v>
      </c>
      <c r="Z6795" s="1" t="n">
        <v>49.4</v>
      </c>
      <c r="AD6795" s="1" t="n">
        <v>-68.8</v>
      </c>
      <c r="AE6795" s="1" t="n">
        <v>10.9</v>
      </c>
      <c r="AH6795" s="1" t="n">
        <v>1888</v>
      </c>
      <c r="AI6795" s="1" t="n">
        <v>1247</v>
      </c>
      <c r="AJ6795" s="1" t="n">
        <v>289.1</v>
      </c>
      <c r="AL6795" s="1" t="n">
        <v>1329.1</v>
      </c>
      <c r="AM6795" s="1" t="n">
        <v>-47.1</v>
      </c>
      <c r="AN6795" s="1" t="n">
        <v>-27.3</v>
      </c>
      <c r="AO6795" s="1" t="n">
        <v>-48.6</v>
      </c>
      <c r="AP6795" s="1" t="n">
        <v>-31.7</v>
      </c>
      <c r="AQ6795" s="1" t="n">
        <v>-42.7</v>
      </c>
      <c r="AR6795" s="1" t="n">
        <v>76.9</v>
      </c>
      <c r="AS6795" s="1" t="n">
        <v>34.6</v>
      </c>
      <c r="AT6795" s="1" t="n">
        <v>82.4</v>
      </c>
      <c r="AU6795" s="1" t="n">
        <v>3183</v>
      </c>
      <c r="AV6795" s="1" t="n">
        <v>55.75</v>
      </c>
      <c r="AW6795" s="1" t="n">
        <v>2833</v>
      </c>
      <c r="AX6795" s="4" t="n">
        <f aca="false">AVERAGE(G6795:M6795)</f>
        <v>-47.4928571428571</v>
      </c>
      <c r="AY6795" s="4" t="n">
        <f aca="false">CONFIDENCE(0.05,STDEV(G6795:M6795),7)</f>
        <v>32.940575591698</v>
      </c>
    </row>
    <row r="6796" customFormat="false" ht="11.25" hidden="false" customHeight="false" outlineLevel="0" collapsed="false">
      <c r="A6796" s="1" t="n">
        <v>5919</v>
      </c>
      <c r="B6796" s="1" t="s">
        <v>20262</v>
      </c>
      <c r="C6796" s="1" t="s">
        <v>20263</v>
      </c>
      <c r="D6796" s="1" t="s">
        <v>20264</v>
      </c>
      <c r="E6796" s="1" t="n">
        <v>-91.5</v>
      </c>
      <c r="F6796" s="1" t="n">
        <v>-74.7</v>
      </c>
      <c r="G6796" s="1" t="n">
        <f aca="false">AVERAGE(E6796:F6796)</f>
        <v>-83.1</v>
      </c>
      <c r="H6796" s="1" t="n">
        <v>82.1</v>
      </c>
      <c r="I6796" s="1" t="n">
        <v>-9.4</v>
      </c>
      <c r="J6796" s="1" t="n">
        <v>101.5</v>
      </c>
      <c r="K6796" s="1" t="n">
        <v>206.4</v>
      </c>
      <c r="L6796" s="1" t="n">
        <v>137.6</v>
      </c>
      <c r="M6796" s="1" t="n">
        <v>40.1</v>
      </c>
      <c r="N6796" s="1" t="n">
        <v>-4.7</v>
      </c>
      <c r="R6796" s="1" t="n">
        <v>45.4</v>
      </c>
      <c r="S6796" s="1" t="n">
        <v>26.4</v>
      </c>
      <c r="V6796" s="1" t="n">
        <v>-12</v>
      </c>
      <c r="Z6796" s="1" t="n">
        <v>-29.7</v>
      </c>
      <c r="AD6796" s="1" t="n">
        <v>29.1</v>
      </c>
      <c r="AE6796" s="1" t="n">
        <v>129.4</v>
      </c>
      <c r="AH6796" s="1" t="n">
        <v>90.3</v>
      </c>
      <c r="AI6796" s="1" t="n">
        <v>242.4</v>
      </c>
      <c r="AJ6796" s="1" t="n">
        <v>44.4</v>
      </c>
      <c r="AL6796" s="1" t="n">
        <v>102.2</v>
      </c>
      <c r="AM6796" s="1" t="n">
        <v>55.1</v>
      </c>
      <c r="AN6796" s="1" t="n">
        <v>26.7</v>
      </c>
      <c r="AO6796" s="1" t="n">
        <v>19.5</v>
      </c>
      <c r="AP6796" s="1" t="n">
        <v>-79.8</v>
      </c>
      <c r="AQ6796" s="1" t="n">
        <v>-20.2</v>
      </c>
      <c r="AR6796" s="1" t="n">
        <v>149.5</v>
      </c>
      <c r="AS6796" s="1" t="n">
        <v>96.4</v>
      </c>
      <c r="AT6796" s="1" t="n">
        <v>79.3</v>
      </c>
      <c r="AU6796" s="1" t="n">
        <v>3138</v>
      </c>
      <c r="AV6796" s="1" t="n">
        <v>122.95</v>
      </c>
      <c r="AW6796" s="1" t="n">
        <v>3797</v>
      </c>
      <c r="AX6796" s="4" t="n">
        <f aca="false">AVERAGE(G6796:M6796)</f>
        <v>67.8857142857143</v>
      </c>
      <c r="AY6796" s="4" t="n">
        <f aca="false">CONFIDENCE(0.05,STDEV(G6796:M6796),7)</f>
        <v>70.8743324226292</v>
      </c>
    </row>
    <row r="6797" customFormat="false" ht="11.25" hidden="false" customHeight="false" outlineLevel="0" collapsed="false">
      <c r="A6797" s="1" t="n">
        <v>5744</v>
      </c>
      <c r="B6797" s="1" t="s">
        <v>20265</v>
      </c>
      <c r="C6797" s="1" t="s">
        <v>20266</v>
      </c>
      <c r="D6797" s="1" t="s">
        <v>20267</v>
      </c>
      <c r="E6797" s="1" t="n">
        <v>20282.5</v>
      </c>
      <c r="F6797" s="1" t="n">
        <v>17641.4</v>
      </c>
      <c r="G6797" s="1" t="n">
        <f aca="false">AVERAGE(E6797:F6797)</f>
        <v>18961.95</v>
      </c>
      <c r="H6797" s="1" t="n">
        <v>16232.5</v>
      </c>
      <c r="I6797" s="1" t="n">
        <v>16795.2</v>
      </c>
      <c r="J6797" s="1" t="n">
        <v>14818.9</v>
      </c>
      <c r="K6797" s="1" t="n">
        <v>11392.8</v>
      </c>
      <c r="L6797" s="1" t="n">
        <v>16318.8</v>
      </c>
      <c r="M6797" s="1" t="n">
        <v>10931.3</v>
      </c>
      <c r="N6797" s="1" t="n">
        <v>8381</v>
      </c>
      <c r="R6797" s="1" t="n">
        <v>11658.7</v>
      </c>
      <c r="S6797" s="1" t="n">
        <v>6159.3</v>
      </c>
      <c r="V6797" s="1" t="n">
        <v>10859.2</v>
      </c>
      <c r="Z6797" s="1" t="n">
        <v>10660.5</v>
      </c>
      <c r="AD6797" s="1" t="n">
        <v>10368.7</v>
      </c>
      <c r="AE6797" s="1" t="n">
        <v>10901.8</v>
      </c>
      <c r="AH6797" s="1" t="n">
        <v>11787.5</v>
      </c>
      <c r="AI6797" s="1" t="n">
        <v>15360.1</v>
      </c>
      <c r="AJ6797" s="1" t="n">
        <v>14507.7</v>
      </c>
      <c r="AL6797" s="1" t="n">
        <v>11827.1</v>
      </c>
      <c r="AM6797" s="1" t="n">
        <v>6817.6</v>
      </c>
      <c r="AN6797" s="1" t="n">
        <v>12802.3</v>
      </c>
      <c r="AO6797" s="1" t="n">
        <v>11436.8</v>
      </c>
      <c r="AP6797" s="1" t="n">
        <v>10279.1</v>
      </c>
      <c r="AQ6797" s="1" t="n">
        <v>9994.2</v>
      </c>
      <c r="AR6797" s="1" t="n">
        <v>77.4</v>
      </c>
      <c r="AS6797" s="1" t="n">
        <v>113.5</v>
      </c>
      <c r="AT6797" s="1" t="n">
        <v>40.1</v>
      </c>
      <c r="AU6797" s="1" t="n">
        <v>2596</v>
      </c>
      <c r="AV6797" s="1" t="n">
        <v>95.45</v>
      </c>
      <c r="AW6797" s="1" t="n">
        <v>3428</v>
      </c>
      <c r="AX6797" s="4" t="n">
        <f aca="false">AVERAGE(G6797:M6797)</f>
        <v>15064.4928571429</v>
      </c>
      <c r="AY6797" s="4" t="n">
        <f aca="false">CONFIDENCE(0.05,STDEV(G6797:M6797),7)</f>
        <v>2175.55527158524</v>
      </c>
    </row>
    <row r="6798" customFormat="false" ht="11.25" hidden="false" customHeight="false" outlineLevel="0" collapsed="false">
      <c r="A6798" s="1" t="n">
        <v>3383</v>
      </c>
      <c r="B6798" s="1" t="s">
        <v>20268</v>
      </c>
      <c r="C6798" s="1" t="s">
        <v>20269</v>
      </c>
      <c r="D6798" s="1" t="s">
        <v>20270</v>
      </c>
      <c r="E6798" s="1" t="n">
        <v>-17.9</v>
      </c>
      <c r="F6798" s="1" t="n">
        <v>14.8</v>
      </c>
      <c r="G6798" s="1" t="n">
        <f aca="false">AVERAGE(E6798:F6798)</f>
        <v>-1.55</v>
      </c>
      <c r="H6798" s="1" t="n">
        <v>15.8</v>
      </c>
      <c r="I6798" s="1" t="n">
        <v>-54.1</v>
      </c>
      <c r="J6798" s="1" t="n">
        <v>-40.8</v>
      </c>
      <c r="K6798" s="1" t="n">
        <v>37.6</v>
      </c>
      <c r="L6798" s="1" t="n">
        <v>-18</v>
      </c>
      <c r="M6798" s="1" t="n">
        <v>195.9</v>
      </c>
      <c r="N6798" s="1" t="n">
        <v>86.6</v>
      </c>
      <c r="R6798" s="1" t="n">
        <v>20.5</v>
      </c>
      <c r="S6798" s="1" t="n">
        <v>32.5</v>
      </c>
      <c r="V6798" s="1" t="n">
        <v>15.1</v>
      </c>
      <c r="Z6798" s="1" t="n">
        <v>9.5</v>
      </c>
      <c r="AD6798" s="1" t="n">
        <v>81.7</v>
      </c>
      <c r="AE6798" s="1" t="n">
        <v>-16.1</v>
      </c>
      <c r="AH6798" s="1" t="n">
        <v>359.4</v>
      </c>
      <c r="AI6798" s="1" t="n">
        <v>117.5</v>
      </c>
      <c r="AJ6798" s="1" t="n">
        <v>200.7</v>
      </c>
      <c r="AL6798" s="1" t="n">
        <v>65.5</v>
      </c>
      <c r="AM6798" s="1" t="n">
        <v>-12</v>
      </c>
      <c r="AN6798" s="1" t="n">
        <v>2.9</v>
      </c>
      <c r="AO6798" s="1" t="n">
        <v>-25.8</v>
      </c>
      <c r="AP6798" s="1" t="n">
        <v>-10.9</v>
      </c>
      <c r="AQ6798" s="1" t="n">
        <v>-28.4</v>
      </c>
      <c r="AR6798" s="1" t="n">
        <v>14.3</v>
      </c>
      <c r="AS6798" s="1" t="n">
        <v>-24.1</v>
      </c>
      <c r="AT6798" s="1" t="n">
        <v>-32</v>
      </c>
      <c r="AU6798" s="1" t="n">
        <v>1678</v>
      </c>
      <c r="AV6798" s="1" t="n">
        <v>-4.9</v>
      </c>
      <c r="AW6798" s="1" t="n">
        <v>1842</v>
      </c>
      <c r="AX6798" s="4" t="n">
        <f aca="false">AVERAGE(G6798:M6798)</f>
        <v>19.2642857142857</v>
      </c>
      <c r="AY6798" s="4" t="n">
        <f aca="false">CONFIDENCE(0.05,STDEV(G6798:M6798),7)</f>
        <v>62.2447638949082</v>
      </c>
    </row>
    <row r="6799" customFormat="false" ht="11.25" hidden="false" customHeight="false" outlineLevel="0" collapsed="false">
      <c r="A6799" s="1" t="n">
        <v>1623</v>
      </c>
      <c r="B6799" s="1" t="s">
        <v>20271</v>
      </c>
      <c r="C6799" s="1" t="s">
        <v>20272</v>
      </c>
      <c r="D6799" s="1" t="s">
        <v>20273</v>
      </c>
      <c r="E6799" s="1" t="n">
        <v>262.1</v>
      </c>
      <c r="F6799" s="1" t="n">
        <v>228.1</v>
      </c>
      <c r="G6799" s="1" t="n">
        <f aca="false">AVERAGE(E6799:F6799)</f>
        <v>245.1</v>
      </c>
      <c r="H6799" s="1" t="n">
        <v>237.5</v>
      </c>
      <c r="I6799" s="1" t="n">
        <v>-46.3</v>
      </c>
      <c r="J6799" s="1" t="n">
        <v>323.1</v>
      </c>
      <c r="K6799" s="1" t="n">
        <v>-52.2</v>
      </c>
      <c r="L6799" s="1" t="n">
        <v>-5.5</v>
      </c>
      <c r="M6799" s="1" t="n">
        <v>212</v>
      </c>
      <c r="N6799" s="1" t="n">
        <v>205.4</v>
      </c>
      <c r="R6799" s="1" t="n">
        <v>225.6</v>
      </c>
      <c r="S6799" s="1" t="n">
        <v>203.9</v>
      </c>
      <c r="V6799" s="1" t="n">
        <v>73.8</v>
      </c>
      <c r="Z6799" s="1" t="n">
        <v>505</v>
      </c>
      <c r="AD6799" s="1" t="n">
        <v>-85</v>
      </c>
      <c r="AE6799" s="1" t="n">
        <v>195.2</v>
      </c>
      <c r="AH6799" s="1" t="n">
        <v>189.8</v>
      </c>
      <c r="AI6799" s="1" t="n">
        <v>438.2</v>
      </c>
      <c r="AJ6799" s="1" t="n">
        <v>374.2</v>
      </c>
      <c r="AL6799" s="1" t="n">
        <v>136.8</v>
      </c>
      <c r="AM6799" s="1" t="n">
        <v>784</v>
      </c>
      <c r="AN6799" s="1" t="n">
        <v>113.7</v>
      </c>
      <c r="AO6799" s="1" t="n">
        <v>160.8</v>
      </c>
      <c r="AP6799" s="1" t="n">
        <v>366.5</v>
      </c>
      <c r="AQ6799" s="1" t="n">
        <v>400.1</v>
      </c>
      <c r="AR6799" s="1" t="n">
        <v>372.4</v>
      </c>
      <c r="AS6799" s="1" t="n">
        <v>433.9</v>
      </c>
      <c r="AT6799" s="1" t="n">
        <v>518.4</v>
      </c>
      <c r="AU6799" s="1" t="n">
        <v>6014</v>
      </c>
      <c r="AV6799" s="1" t="n">
        <v>403.15</v>
      </c>
      <c r="AW6799" s="1" t="n">
        <v>5775</v>
      </c>
      <c r="AX6799" s="4" t="n">
        <f aca="false">AVERAGE(G6799:M6799)</f>
        <v>130.528571428571</v>
      </c>
      <c r="AY6799" s="4" t="n">
        <f aca="false">CONFIDENCE(0.05,STDEV(G6799:M6799),7)</f>
        <v>117.696066243053</v>
      </c>
    </row>
    <row r="6800" customFormat="false" ht="11.25" hidden="false" customHeight="false" outlineLevel="0" collapsed="false">
      <c r="A6800" s="1" t="n">
        <v>5974</v>
      </c>
      <c r="B6800" s="1" t="s">
        <v>20274</v>
      </c>
      <c r="C6800" s="1" t="s">
        <v>20275</v>
      </c>
      <c r="D6800" s="1" t="s">
        <v>20276</v>
      </c>
      <c r="E6800" s="1" t="n">
        <v>-81.6</v>
      </c>
      <c r="F6800" s="1" t="n">
        <v>-114.5</v>
      </c>
      <c r="G6800" s="1" t="n">
        <f aca="false">AVERAGE(E6800:F6800)</f>
        <v>-98.05</v>
      </c>
      <c r="H6800" s="1" t="n">
        <v>-54</v>
      </c>
      <c r="I6800" s="1" t="n">
        <v>35.5</v>
      </c>
      <c r="J6800" s="1" t="n">
        <v>-32.6</v>
      </c>
      <c r="K6800" s="1" t="n">
        <v>-98.2</v>
      </c>
      <c r="L6800" s="1" t="n">
        <v>3.7</v>
      </c>
      <c r="M6800" s="1" t="n">
        <v>-8.3</v>
      </c>
      <c r="N6800" s="1" t="n">
        <v>-91.1</v>
      </c>
      <c r="R6800" s="1" t="n">
        <v>-55.1</v>
      </c>
      <c r="S6800" s="1" t="n">
        <v>-53.2</v>
      </c>
      <c r="V6800" s="1" t="n">
        <v>-58.4</v>
      </c>
      <c r="Z6800" s="1" t="n">
        <v>-32.2</v>
      </c>
      <c r="AD6800" s="1" t="n">
        <v>-98.8</v>
      </c>
      <c r="AE6800" s="1" t="n">
        <v>-85.1</v>
      </c>
      <c r="AH6800" s="1" t="n">
        <v>-21.6</v>
      </c>
      <c r="AI6800" s="1" t="n">
        <v>73.9</v>
      </c>
      <c r="AJ6800" s="1" t="n">
        <v>-35.5</v>
      </c>
      <c r="AL6800" s="1" t="n">
        <v>-2.2</v>
      </c>
      <c r="AM6800" s="1" t="n">
        <v>-32.3</v>
      </c>
      <c r="AN6800" s="1" t="n">
        <v>104.6</v>
      </c>
      <c r="AO6800" s="1" t="n">
        <v>113.6</v>
      </c>
      <c r="AP6800" s="1" t="n">
        <v>-121.6</v>
      </c>
      <c r="AQ6800" s="1" t="n">
        <v>-67.5</v>
      </c>
      <c r="AR6800" s="1" t="n">
        <v>250.8</v>
      </c>
      <c r="AS6800" s="1" t="n">
        <v>280.2</v>
      </c>
      <c r="AT6800" s="1" t="n">
        <v>122.6</v>
      </c>
      <c r="AU6800" s="1" t="n">
        <v>3643</v>
      </c>
      <c r="AV6800" s="1" t="n">
        <v>265.5</v>
      </c>
      <c r="AW6800" s="1" t="n">
        <v>5103</v>
      </c>
      <c r="AX6800" s="4" t="n">
        <f aca="false">AVERAGE(G6800:M6800)</f>
        <v>-35.9928571428571</v>
      </c>
      <c r="AY6800" s="4" t="n">
        <f aca="false">CONFIDENCE(0.05,STDEV(G6800:M6800),7)</f>
        <v>37.6645336762875</v>
      </c>
    </row>
    <row r="6801" customFormat="false" ht="11.25" hidden="false" customHeight="false" outlineLevel="0" collapsed="false">
      <c r="A6801" s="1" t="n">
        <v>5578</v>
      </c>
      <c r="B6801" s="1" t="s">
        <v>20277</v>
      </c>
      <c r="C6801" s="1" t="s">
        <v>20278</v>
      </c>
      <c r="D6801" s="1" t="s">
        <v>20279</v>
      </c>
      <c r="E6801" s="1" t="n">
        <v>44.6</v>
      </c>
      <c r="F6801" s="1" t="n">
        <v>19.9</v>
      </c>
      <c r="G6801" s="1" t="n">
        <f aca="false">AVERAGE(E6801:F6801)</f>
        <v>32.25</v>
      </c>
      <c r="H6801" s="1" t="n">
        <v>31.9</v>
      </c>
      <c r="I6801" s="1" t="n">
        <v>11.9</v>
      </c>
      <c r="J6801" s="1" t="n">
        <v>2.9</v>
      </c>
      <c r="K6801" s="1" t="n">
        <v>3.5</v>
      </c>
      <c r="L6801" s="1" t="n">
        <v>29.2</v>
      </c>
      <c r="M6801" s="1" t="n">
        <v>51.2</v>
      </c>
      <c r="N6801" s="1" t="n">
        <v>0.8</v>
      </c>
      <c r="R6801" s="1" t="n">
        <v>-2.8</v>
      </c>
      <c r="S6801" s="1" t="n">
        <v>17.8</v>
      </c>
      <c r="V6801" s="1" t="n">
        <v>15.2</v>
      </c>
      <c r="Z6801" s="1" t="n">
        <v>3.9</v>
      </c>
      <c r="AD6801" s="1" t="n">
        <v>23.4</v>
      </c>
      <c r="AE6801" s="1" t="n">
        <v>18.2</v>
      </c>
      <c r="AH6801" s="1" t="n">
        <v>463.9</v>
      </c>
      <c r="AI6801" s="1" t="n">
        <v>497.1</v>
      </c>
      <c r="AJ6801" s="1" t="n">
        <v>616.4</v>
      </c>
      <c r="AL6801" s="1" t="n">
        <v>50.7</v>
      </c>
      <c r="AM6801" s="1" t="n">
        <v>38.6</v>
      </c>
      <c r="AN6801" s="1" t="n">
        <v>50.2</v>
      </c>
      <c r="AO6801" s="1" t="n">
        <v>-6.7</v>
      </c>
      <c r="AP6801" s="1" t="n">
        <v>9.6</v>
      </c>
      <c r="AQ6801" s="1" t="n">
        <v>20.3</v>
      </c>
      <c r="AR6801" s="1" t="n">
        <v>-85</v>
      </c>
      <c r="AS6801" s="1" t="n">
        <v>-84.5</v>
      </c>
      <c r="AT6801" s="1" t="n">
        <v>-52.1</v>
      </c>
      <c r="AU6801" s="1" t="n">
        <v>1468</v>
      </c>
      <c r="AV6801" s="1" t="n">
        <v>-84.75</v>
      </c>
      <c r="AW6801" s="1" t="n">
        <v>1001</v>
      </c>
      <c r="AX6801" s="4" t="n">
        <f aca="false">AVERAGE(G6801:M6801)</f>
        <v>23.2642857142857</v>
      </c>
      <c r="AY6801" s="4" t="n">
        <f aca="false">CONFIDENCE(0.05,STDEV(G6801:M6801),7)</f>
        <v>13.2014109998127</v>
      </c>
    </row>
    <row r="6802" customFormat="false" ht="11.25" hidden="false" customHeight="false" outlineLevel="0" collapsed="false">
      <c r="A6802" s="1" t="n">
        <v>3077</v>
      </c>
      <c r="B6802" s="1" t="s">
        <v>20280</v>
      </c>
      <c r="C6802" s="1" t="s">
        <v>20281</v>
      </c>
      <c r="D6802" s="1" t="s">
        <v>20282</v>
      </c>
      <c r="E6802" s="1" t="n">
        <v>9.8</v>
      </c>
      <c r="F6802" s="1" t="n">
        <v>23.9</v>
      </c>
      <c r="G6802" s="1" t="n">
        <f aca="false">AVERAGE(E6802:F6802)</f>
        <v>16.85</v>
      </c>
      <c r="H6802" s="1" t="n">
        <v>0</v>
      </c>
      <c r="I6802" s="1" t="n">
        <v>-36.4</v>
      </c>
      <c r="J6802" s="1" t="n">
        <v>-66.2</v>
      </c>
      <c r="K6802" s="1" t="n">
        <v>39.4</v>
      </c>
      <c r="L6802" s="1" t="n">
        <v>44.2</v>
      </c>
      <c r="M6802" s="1" t="n">
        <v>-58.4</v>
      </c>
      <c r="N6802" s="1" t="n">
        <v>-49.5</v>
      </c>
      <c r="R6802" s="1" t="n">
        <v>8.6</v>
      </c>
      <c r="S6802" s="1" t="n">
        <v>-26.9</v>
      </c>
      <c r="V6802" s="1" t="n">
        <v>30.5</v>
      </c>
      <c r="Z6802" s="1" t="n">
        <v>40.8</v>
      </c>
      <c r="AD6802" s="1" t="n">
        <v>14.3</v>
      </c>
      <c r="AE6802" s="1" t="n">
        <v>-37</v>
      </c>
      <c r="AH6802" s="1" t="n">
        <v>-23.2</v>
      </c>
      <c r="AI6802" s="1" t="n">
        <v>13.6</v>
      </c>
      <c r="AJ6802" s="1" t="n">
        <v>-39</v>
      </c>
      <c r="AL6802" s="1" t="n">
        <v>11</v>
      </c>
      <c r="AM6802" s="1" t="n">
        <v>-16.5</v>
      </c>
      <c r="AN6802" s="1" t="n">
        <v>14.6</v>
      </c>
      <c r="AO6802" s="1" t="n">
        <v>13.1</v>
      </c>
      <c r="AP6802" s="1" t="n">
        <v>5.4</v>
      </c>
      <c r="AQ6802" s="1" t="n">
        <v>10.3</v>
      </c>
      <c r="AR6802" s="1" t="n">
        <v>74.8</v>
      </c>
      <c r="AS6802" s="1" t="n">
        <v>4.9</v>
      </c>
      <c r="AT6802" s="1" t="n">
        <v>72.1</v>
      </c>
      <c r="AU6802" s="1" t="n">
        <v>3038</v>
      </c>
      <c r="AV6802" s="1" t="n">
        <v>39.85</v>
      </c>
      <c r="AW6802" s="1" t="n">
        <v>2583</v>
      </c>
      <c r="AX6802" s="4" t="n">
        <f aca="false">AVERAGE(G6802:M6802)</f>
        <v>-8.65</v>
      </c>
      <c r="AY6802" s="4" t="n">
        <f aca="false">CONFIDENCE(0.05,STDEV(G6802:M6802),7)</f>
        <v>33.6555048273889</v>
      </c>
    </row>
    <row r="6803" customFormat="false" ht="11.25" hidden="false" customHeight="false" outlineLevel="0" collapsed="false">
      <c r="A6803" s="1" t="n">
        <v>5542</v>
      </c>
      <c r="B6803" s="1" t="s">
        <v>20283</v>
      </c>
      <c r="C6803" s="1" t="s">
        <v>20284</v>
      </c>
      <c r="D6803" s="1" t="s">
        <v>20285</v>
      </c>
      <c r="E6803" s="1" t="n">
        <v>1598.5</v>
      </c>
      <c r="F6803" s="1" t="n">
        <v>1384.5</v>
      </c>
      <c r="G6803" s="1" t="n">
        <f aca="false">AVERAGE(E6803:F6803)</f>
        <v>1491.5</v>
      </c>
      <c r="H6803" s="1" t="n">
        <v>265.3</v>
      </c>
      <c r="I6803" s="1" t="n">
        <v>938.2</v>
      </c>
      <c r="J6803" s="1" t="n">
        <v>1153.8</v>
      </c>
      <c r="K6803" s="1" t="n">
        <v>662</v>
      </c>
      <c r="L6803" s="1" t="n">
        <v>1682.9</v>
      </c>
      <c r="M6803" s="1" t="n">
        <v>258.6</v>
      </c>
      <c r="N6803" s="1" t="n">
        <v>732.7</v>
      </c>
      <c r="R6803" s="1" t="n">
        <v>751</v>
      </c>
      <c r="S6803" s="1" t="n">
        <v>955.2</v>
      </c>
      <c r="V6803" s="1" t="n">
        <v>2082.5</v>
      </c>
      <c r="Z6803" s="1" t="n">
        <v>1148.8</v>
      </c>
      <c r="AD6803" s="1" t="n">
        <v>2951.5</v>
      </c>
      <c r="AE6803" s="1" t="n">
        <v>844.5</v>
      </c>
      <c r="AH6803" s="1" t="n">
        <v>1308.9</v>
      </c>
      <c r="AI6803" s="1" t="n">
        <v>1169.5</v>
      </c>
      <c r="AJ6803" s="1" t="n">
        <v>1389.9</v>
      </c>
      <c r="AL6803" s="1" t="n">
        <v>2315.7</v>
      </c>
      <c r="AM6803" s="1" t="n">
        <v>118.9</v>
      </c>
      <c r="AN6803" s="1" t="n">
        <v>13.2</v>
      </c>
      <c r="AO6803" s="1" t="n">
        <v>-38.4</v>
      </c>
      <c r="AP6803" s="1" t="n">
        <v>335.6</v>
      </c>
      <c r="AQ6803" s="1" t="n">
        <v>254.3</v>
      </c>
      <c r="AR6803" s="1" t="n">
        <v>-169.4</v>
      </c>
      <c r="AS6803" s="1" t="n">
        <v>-228.1</v>
      </c>
      <c r="AT6803" s="1" t="n">
        <v>-227.8</v>
      </c>
      <c r="AU6803" s="1" t="n">
        <v>606</v>
      </c>
      <c r="AV6803" s="1" t="n">
        <v>-198.75</v>
      </c>
      <c r="AW6803" s="1" t="n">
        <v>458</v>
      </c>
      <c r="AX6803" s="4" t="n">
        <f aca="false">AVERAGE(G6803:M6803)</f>
        <v>921.757142857143</v>
      </c>
      <c r="AY6803" s="4" t="n">
        <f aca="false">CONFIDENCE(0.05,STDEV(G6803:M6803),7)</f>
        <v>416.457678301061</v>
      </c>
    </row>
    <row r="6804" customFormat="false" ht="11.25" hidden="false" customHeight="false" outlineLevel="0" collapsed="false">
      <c r="A6804" s="1" t="n">
        <v>2789</v>
      </c>
      <c r="B6804" s="1" t="s">
        <v>20286</v>
      </c>
      <c r="C6804" s="1" t="s">
        <v>20287</v>
      </c>
      <c r="D6804" s="1" t="s">
        <v>20288</v>
      </c>
      <c r="E6804" s="1" t="n">
        <v>229.8</v>
      </c>
      <c r="F6804" s="1" t="n">
        <v>276.2</v>
      </c>
      <c r="G6804" s="1" t="n">
        <f aca="false">AVERAGE(E6804:F6804)</f>
        <v>253</v>
      </c>
      <c r="H6804" s="1" t="n">
        <v>18.3</v>
      </c>
      <c r="I6804" s="1" t="n">
        <v>223.4</v>
      </c>
      <c r="J6804" s="1" t="n">
        <v>27.3</v>
      </c>
      <c r="K6804" s="1" t="n">
        <v>150.8</v>
      </c>
      <c r="L6804" s="1" t="n">
        <v>93.1</v>
      </c>
      <c r="M6804" s="1" t="n">
        <v>20.9</v>
      </c>
      <c r="N6804" s="1" t="n">
        <v>-52.7</v>
      </c>
      <c r="R6804" s="1" t="n">
        <v>-9.5</v>
      </c>
      <c r="S6804" s="1" t="n">
        <v>280.4</v>
      </c>
      <c r="V6804" s="1" t="n">
        <v>-1.1</v>
      </c>
      <c r="Z6804" s="1" t="n">
        <v>-17.5</v>
      </c>
      <c r="AD6804" s="1" t="n">
        <v>-29.5</v>
      </c>
      <c r="AE6804" s="1" t="n">
        <v>-14.1</v>
      </c>
      <c r="AH6804" s="1" t="n">
        <v>695.4</v>
      </c>
      <c r="AI6804" s="1" t="n">
        <v>700.2</v>
      </c>
      <c r="AJ6804" s="1" t="n">
        <v>590.8</v>
      </c>
      <c r="AL6804" s="1" t="n">
        <v>73.8</v>
      </c>
      <c r="AM6804" s="1" t="n">
        <v>-12.1</v>
      </c>
      <c r="AN6804" s="1" t="n">
        <v>-13.6</v>
      </c>
      <c r="AO6804" s="1" t="n">
        <v>-2.8</v>
      </c>
      <c r="AP6804" s="1" t="n">
        <v>-15.2</v>
      </c>
      <c r="AQ6804" s="1" t="n">
        <v>-37.4</v>
      </c>
      <c r="AR6804" s="1" t="n">
        <v>30.8</v>
      </c>
      <c r="AS6804" s="1" t="n">
        <v>-8.5</v>
      </c>
      <c r="AT6804" s="1" t="n">
        <v>25</v>
      </c>
      <c r="AU6804" s="1" t="n">
        <v>2406</v>
      </c>
      <c r="AV6804" s="1" t="n">
        <v>11.15</v>
      </c>
      <c r="AW6804" s="1" t="n">
        <v>2101</v>
      </c>
      <c r="AX6804" s="4" t="n">
        <f aca="false">AVERAGE(G6804:M6804)</f>
        <v>112.4</v>
      </c>
      <c r="AY6804" s="4" t="n">
        <f aca="false">CONFIDENCE(0.05,STDEV(G6804:M6804),7)</f>
        <v>73.0887012183328</v>
      </c>
    </row>
    <row r="6805" customFormat="false" ht="11.25" hidden="false" customHeight="false" outlineLevel="0" collapsed="false">
      <c r="A6805" s="1" t="n">
        <v>6358</v>
      </c>
      <c r="B6805" s="1" t="s">
        <v>20289</v>
      </c>
      <c r="C6805" s="1" t="s">
        <v>20290</v>
      </c>
      <c r="D6805" s="1" t="s">
        <v>20291</v>
      </c>
      <c r="E6805" s="1" t="n">
        <v>12497.5</v>
      </c>
      <c r="F6805" s="1" t="n">
        <v>10202.2</v>
      </c>
      <c r="G6805" s="1" t="n">
        <f aca="false">AVERAGE(E6805:F6805)</f>
        <v>11349.85</v>
      </c>
      <c r="H6805" s="1" t="n">
        <v>12012.5</v>
      </c>
      <c r="I6805" s="1" t="n">
        <v>9304.5</v>
      </c>
      <c r="J6805" s="1" t="n">
        <v>9855.2</v>
      </c>
      <c r="K6805" s="1" t="n">
        <v>9569.7</v>
      </c>
      <c r="L6805" s="1" t="n">
        <v>9247.5</v>
      </c>
      <c r="M6805" s="1" t="n">
        <v>9583.3</v>
      </c>
      <c r="N6805" s="1" t="n">
        <v>7790.9</v>
      </c>
      <c r="R6805" s="1" t="n">
        <v>5181.5</v>
      </c>
      <c r="S6805" s="1" t="n">
        <v>5736.5</v>
      </c>
      <c r="V6805" s="1" t="n">
        <v>11568.6</v>
      </c>
      <c r="Z6805" s="1" t="n">
        <v>4694.6</v>
      </c>
      <c r="AD6805" s="1" t="n">
        <v>5024.4</v>
      </c>
      <c r="AE6805" s="1" t="n">
        <v>8050.5</v>
      </c>
      <c r="AH6805" s="1" t="n">
        <v>8207.7</v>
      </c>
      <c r="AI6805" s="1" t="n">
        <v>10246</v>
      </c>
      <c r="AJ6805" s="1" t="n">
        <v>9603.2</v>
      </c>
      <c r="AL6805" s="1" t="n">
        <v>8065.2</v>
      </c>
      <c r="AM6805" s="1" t="n">
        <v>3056.9</v>
      </c>
      <c r="AN6805" s="1" t="n">
        <v>6653.4</v>
      </c>
      <c r="AO6805" s="1" t="n">
        <v>5716.4</v>
      </c>
      <c r="AP6805" s="1" t="n">
        <v>6034.1</v>
      </c>
      <c r="AQ6805" s="1" t="n">
        <v>6146.7</v>
      </c>
      <c r="AR6805" s="1" t="n">
        <v>1228.4</v>
      </c>
      <c r="AS6805" s="1" t="n">
        <v>1016.6</v>
      </c>
      <c r="AT6805" s="1" t="n">
        <v>1023.9</v>
      </c>
      <c r="AU6805" s="1" t="n">
        <v>6627</v>
      </c>
      <c r="AV6805" s="1" t="n">
        <v>1122.5</v>
      </c>
      <c r="AW6805" s="1" t="n">
        <v>6723</v>
      </c>
      <c r="AX6805" s="4" t="n">
        <f aca="false">AVERAGE(G6805:M6805)</f>
        <v>10131.7928571429</v>
      </c>
      <c r="AY6805" s="4" t="n">
        <f aca="false">CONFIDENCE(0.05,STDEV(G6805:M6805),7)</f>
        <v>810.397243671565</v>
      </c>
    </row>
    <row r="6806" customFormat="false" ht="11.25" hidden="false" customHeight="false" outlineLevel="0" collapsed="false">
      <c r="A6806" s="1" t="n">
        <v>5497</v>
      </c>
      <c r="B6806" s="1" t="s">
        <v>20292</v>
      </c>
      <c r="C6806" s="1" t="s">
        <v>20293</v>
      </c>
      <c r="D6806" s="1" t="s">
        <v>20294</v>
      </c>
      <c r="E6806" s="1" t="n">
        <v>22.6</v>
      </c>
      <c r="F6806" s="1" t="n">
        <v>104.6</v>
      </c>
      <c r="G6806" s="1" t="n">
        <f aca="false">AVERAGE(E6806:F6806)</f>
        <v>63.6</v>
      </c>
      <c r="H6806" s="1" t="n">
        <v>46.1</v>
      </c>
      <c r="I6806" s="1" t="n">
        <v>-4.7</v>
      </c>
      <c r="J6806" s="1" t="n">
        <v>16.2</v>
      </c>
      <c r="K6806" s="1" t="n">
        <v>94.8</v>
      </c>
      <c r="L6806" s="1" t="n">
        <v>68.6</v>
      </c>
      <c r="M6806" s="1" t="n">
        <v>13.2</v>
      </c>
      <c r="N6806" s="1" t="n">
        <v>17.6</v>
      </c>
      <c r="R6806" s="1" t="n">
        <v>7.2</v>
      </c>
      <c r="S6806" s="1" t="n">
        <v>-24.5</v>
      </c>
      <c r="V6806" s="1" t="n">
        <v>10.6</v>
      </c>
      <c r="Z6806" s="1" t="n">
        <v>67.2</v>
      </c>
      <c r="AD6806" s="1" t="n">
        <v>-2.9</v>
      </c>
      <c r="AE6806" s="1" t="n">
        <v>8.6</v>
      </c>
      <c r="AH6806" s="1" t="n">
        <v>62.8</v>
      </c>
      <c r="AI6806" s="1" t="n">
        <v>180</v>
      </c>
      <c r="AJ6806" s="1" t="n">
        <v>149.3</v>
      </c>
      <c r="AL6806" s="1" t="n">
        <v>2.1</v>
      </c>
      <c r="AM6806" s="1" t="n">
        <v>20.2</v>
      </c>
      <c r="AN6806" s="1" t="n">
        <v>46</v>
      </c>
      <c r="AO6806" s="1" t="n">
        <v>6.1</v>
      </c>
      <c r="AP6806" s="1" t="n">
        <v>94.3</v>
      </c>
      <c r="AQ6806" s="1" t="n">
        <v>89.2</v>
      </c>
      <c r="AR6806" s="1" t="n">
        <v>173.7</v>
      </c>
      <c r="AS6806" s="1" t="n">
        <v>122.6</v>
      </c>
      <c r="AT6806" s="1" t="n">
        <v>47.4</v>
      </c>
      <c r="AU6806" s="1" t="n">
        <v>2698</v>
      </c>
      <c r="AV6806" s="1" t="n">
        <v>148.15</v>
      </c>
      <c r="AW6806" s="1" t="n">
        <v>4077</v>
      </c>
      <c r="AX6806" s="4" t="n">
        <f aca="false">AVERAGE(G6806:M6806)</f>
        <v>42.5428571428571</v>
      </c>
      <c r="AY6806" s="4" t="n">
        <f aca="false">CONFIDENCE(0.05,STDEV(G6806:M6806),7)</f>
        <v>26.4563630443077</v>
      </c>
    </row>
    <row r="6807" customFormat="false" ht="11.25" hidden="false" customHeight="false" outlineLevel="0" collapsed="false">
      <c r="A6807" s="1" t="n">
        <v>3843</v>
      </c>
      <c r="B6807" s="1" t="s">
        <v>20295</v>
      </c>
      <c r="C6807" s="1" t="s">
        <v>20296</v>
      </c>
      <c r="D6807" s="1" t="s">
        <v>20297</v>
      </c>
      <c r="E6807" s="1" t="n">
        <v>72.4</v>
      </c>
      <c r="F6807" s="1" t="n">
        <v>81.6</v>
      </c>
      <c r="G6807" s="1" t="n">
        <f aca="false">AVERAGE(E6807:F6807)</f>
        <v>77</v>
      </c>
      <c r="H6807" s="1" t="n">
        <v>61</v>
      </c>
      <c r="I6807" s="1" t="n">
        <v>48.2</v>
      </c>
      <c r="J6807" s="1" t="n">
        <v>106.4</v>
      </c>
      <c r="K6807" s="1" t="n">
        <v>83</v>
      </c>
      <c r="L6807" s="1" t="n">
        <v>21.4</v>
      </c>
      <c r="M6807" s="1" t="n">
        <v>46.7</v>
      </c>
      <c r="N6807" s="1" t="n">
        <v>62.5</v>
      </c>
      <c r="R6807" s="1" t="n">
        <v>69.8</v>
      </c>
      <c r="S6807" s="1" t="n">
        <v>72.6</v>
      </c>
      <c r="V6807" s="1" t="n">
        <v>178.1</v>
      </c>
      <c r="Z6807" s="1" t="n">
        <v>46.5</v>
      </c>
      <c r="AD6807" s="1" t="n">
        <v>74.3</v>
      </c>
      <c r="AE6807" s="1" t="n">
        <v>72</v>
      </c>
      <c r="AH6807" s="1" t="n">
        <v>325.6</v>
      </c>
      <c r="AI6807" s="1" t="n">
        <v>285.7</v>
      </c>
      <c r="AJ6807" s="1" t="n">
        <v>72.9</v>
      </c>
      <c r="AL6807" s="1" t="n">
        <v>506.1</v>
      </c>
      <c r="AM6807" s="1" t="n">
        <v>103.8</v>
      </c>
      <c r="AN6807" s="1" t="n">
        <v>41.4</v>
      </c>
      <c r="AO6807" s="1" t="n">
        <v>70.3</v>
      </c>
      <c r="AP6807" s="1" t="n">
        <v>71.2</v>
      </c>
      <c r="AQ6807" s="1" t="n">
        <v>27.5</v>
      </c>
      <c r="AR6807" s="1" t="n">
        <v>118</v>
      </c>
      <c r="AS6807" s="1" t="n">
        <v>99.1</v>
      </c>
      <c r="AT6807" s="1" t="n">
        <v>127.8</v>
      </c>
      <c r="AU6807" s="1" t="n">
        <v>3711</v>
      </c>
      <c r="AV6807" s="1" t="n">
        <v>108.55</v>
      </c>
      <c r="AW6807" s="1" t="n">
        <v>3612</v>
      </c>
      <c r="AX6807" s="4" t="n">
        <f aca="false">AVERAGE(G6807:M6807)</f>
        <v>63.3857142857143</v>
      </c>
      <c r="AY6807" s="4" t="n">
        <f aca="false">CONFIDENCE(0.05,STDEV(G6807:M6807),7)</f>
        <v>20.7286540662039</v>
      </c>
    </row>
    <row r="6808" customFormat="false" ht="11.25" hidden="false" customHeight="false" outlineLevel="0" collapsed="false">
      <c r="A6808" s="1" t="n">
        <v>1555</v>
      </c>
      <c r="B6808" s="1" t="s">
        <v>20298</v>
      </c>
      <c r="C6808" s="1" t="s">
        <v>20299</v>
      </c>
      <c r="D6808" s="1" t="s">
        <v>20300</v>
      </c>
      <c r="E6808" s="1" t="n">
        <v>1193</v>
      </c>
      <c r="F6808" s="1" t="n">
        <v>1179.8</v>
      </c>
      <c r="G6808" s="1" t="n">
        <f aca="false">AVERAGE(E6808:F6808)</f>
        <v>1186.4</v>
      </c>
      <c r="H6808" s="1" t="n">
        <v>2109.7</v>
      </c>
      <c r="I6808" s="1" t="n">
        <v>3078.1</v>
      </c>
      <c r="J6808" s="1" t="n">
        <v>1162.7</v>
      </c>
      <c r="K6808" s="1" t="n">
        <v>459.5</v>
      </c>
      <c r="L6808" s="1" t="n">
        <v>1064.9</v>
      </c>
      <c r="M6808" s="1" t="n">
        <v>1101.3</v>
      </c>
      <c r="N6808" s="1" t="n">
        <v>736.7</v>
      </c>
      <c r="R6808" s="1" t="n">
        <v>536</v>
      </c>
      <c r="S6808" s="1" t="n">
        <v>1508</v>
      </c>
      <c r="V6808" s="1" t="n">
        <v>631.5</v>
      </c>
      <c r="Z6808" s="1" t="n">
        <v>505.8</v>
      </c>
      <c r="AD6808" s="1" t="n">
        <v>1635.5</v>
      </c>
      <c r="AE6808" s="1" t="n">
        <v>442.7</v>
      </c>
      <c r="AH6808" s="1" t="n">
        <v>2367.6</v>
      </c>
      <c r="AI6808" s="1" t="n">
        <v>1583.3</v>
      </c>
      <c r="AJ6808" s="1" t="n">
        <v>1482.9</v>
      </c>
      <c r="AL6808" s="1" t="n">
        <v>1016.6</v>
      </c>
      <c r="AM6808" s="1" t="n">
        <v>508.5</v>
      </c>
      <c r="AN6808" s="1" t="n">
        <v>78.4</v>
      </c>
      <c r="AO6808" s="1" t="n">
        <v>46.7</v>
      </c>
      <c r="AP6808" s="1" t="n">
        <v>1174.4</v>
      </c>
      <c r="AQ6808" s="1" t="n">
        <v>986</v>
      </c>
      <c r="AR6808" s="1" t="n">
        <v>910.9</v>
      </c>
      <c r="AS6808" s="1" t="n">
        <v>1042.6</v>
      </c>
      <c r="AT6808" s="1" t="n">
        <v>1068.9</v>
      </c>
      <c r="AU6808" s="1" t="n">
        <v>6666</v>
      </c>
      <c r="AV6808" s="1" t="n">
        <v>976.75</v>
      </c>
      <c r="AW6808" s="1" t="n">
        <v>6656</v>
      </c>
      <c r="AX6808" s="4" t="n">
        <f aca="false">AVERAGE(G6808:M6808)</f>
        <v>1451.8</v>
      </c>
      <c r="AY6808" s="4" t="n">
        <f aca="false">CONFIDENCE(0.05,STDEV(G6808:M6808),7)</f>
        <v>640.757163473578</v>
      </c>
    </row>
    <row r="6809" customFormat="false" ht="11.25" hidden="false" customHeight="false" outlineLevel="0" collapsed="false">
      <c r="A6809" s="1" t="n">
        <v>5588</v>
      </c>
      <c r="B6809" s="1" t="s">
        <v>20301</v>
      </c>
      <c r="C6809" s="1" t="s">
        <v>20302</v>
      </c>
      <c r="D6809" s="1" t="s">
        <v>20303</v>
      </c>
      <c r="E6809" s="1" t="n">
        <v>303</v>
      </c>
      <c r="F6809" s="1" t="n">
        <v>416.4</v>
      </c>
      <c r="G6809" s="1" t="n">
        <f aca="false">AVERAGE(E6809:F6809)</f>
        <v>359.7</v>
      </c>
      <c r="H6809" s="1" t="n">
        <v>-364.6</v>
      </c>
      <c r="I6809" s="1" t="n">
        <v>-4.6</v>
      </c>
      <c r="J6809" s="1" t="n">
        <v>-149.7</v>
      </c>
      <c r="K6809" s="1" t="n">
        <v>113.1</v>
      </c>
      <c r="L6809" s="1" t="n">
        <v>122.8</v>
      </c>
      <c r="M6809" s="1" t="n">
        <v>121.9</v>
      </c>
      <c r="N6809" s="1" t="n">
        <v>-143.2</v>
      </c>
      <c r="R6809" s="1" t="n">
        <v>-93.1</v>
      </c>
      <c r="S6809" s="1" t="n">
        <v>-74.9</v>
      </c>
      <c r="V6809" s="1" t="n">
        <v>-154.1</v>
      </c>
      <c r="Z6809" s="1" t="n">
        <v>137.4</v>
      </c>
      <c r="AD6809" s="1" t="n">
        <v>368.1</v>
      </c>
      <c r="AE6809" s="1" t="n">
        <v>54.9</v>
      </c>
      <c r="AH6809" s="1" t="n">
        <v>-52.1</v>
      </c>
      <c r="AI6809" s="1" t="n">
        <v>13.9</v>
      </c>
      <c r="AJ6809" s="1" t="n">
        <v>31.5</v>
      </c>
      <c r="AL6809" s="1" t="n">
        <v>119</v>
      </c>
      <c r="AM6809" s="1" t="n">
        <v>-191.8</v>
      </c>
      <c r="AN6809" s="1" t="n">
        <v>-108.7</v>
      </c>
      <c r="AO6809" s="1" t="n">
        <v>-132.7</v>
      </c>
      <c r="AP6809" s="1" t="n">
        <v>-264.2</v>
      </c>
      <c r="AQ6809" s="1" t="n">
        <v>-140.7</v>
      </c>
      <c r="AR6809" s="1" t="n">
        <v>150.1</v>
      </c>
      <c r="AS6809" s="1" t="n">
        <v>274.4</v>
      </c>
      <c r="AT6809" s="1" t="n">
        <v>113.8</v>
      </c>
      <c r="AU6809" s="1" t="n">
        <v>3542</v>
      </c>
      <c r="AV6809" s="1" t="n">
        <v>212.25</v>
      </c>
      <c r="AW6809" s="1" t="n">
        <v>4701</v>
      </c>
      <c r="AX6809" s="4" t="n">
        <f aca="false">AVERAGE(G6809:M6809)</f>
        <v>28.3714285714286</v>
      </c>
      <c r="AY6809" s="4" t="n">
        <f aca="false">CONFIDENCE(0.05,STDEV(G6809:M6809),7)</f>
        <v>171.572162535262</v>
      </c>
    </row>
    <row r="6810" customFormat="false" ht="11.25" hidden="false" customHeight="false" outlineLevel="0" collapsed="false">
      <c r="A6810" s="1" t="n">
        <v>2793</v>
      </c>
      <c r="B6810" s="1" t="s">
        <v>20304</v>
      </c>
      <c r="C6810" s="1" t="s">
        <v>20305</v>
      </c>
      <c r="D6810" s="1" t="s">
        <v>20306</v>
      </c>
      <c r="E6810" s="1" t="n">
        <v>-41.2</v>
      </c>
      <c r="F6810" s="1" t="n">
        <v>1.8</v>
      </c>
      <c r="G6810" s="1" t="n">
        <f aca="false">AVERAGE(E6810:F6810)</f>
        <v>-19.7</v>
      </c>
      <c r="H6810" s="1" t="n">
        <v>-45.1</v>
      </c>
      <c r="I6810" s="1" t="n">
        <v>-76.4</v>
      </c>
      <c r="J6810" s="1" t="n">
        <v>-86.9</v>
      </c>
      <c r="K6810" s="1" t="n">
        <v>-55.7</v>
      </c>
      <c r="L6810" s="1" t="n">
        <v>-28.4</v>
      </c>
      <c r="M6810" s="1" t="n">
        <v>-31.9</v>
      </c>
      <c r="N6810" s="1" t="n">
        <v>-15.1</v>
      </c>
      <c r="R6810" s="1" t="n">
        <v>-70.6</v>
      </c>
      <c r="S6810" s="1" t="n">
        <v>-35.6</v>
      </c>
      <c r="V6810" s="1" t="n">
        <v>-114</v>
      </c>
      <c r="Z6810" s="1" t="n">
        <v>-67.2</v>
      </c>
      <c r="AD6810" s="1" t="n">
        <v>-64.7</v>
      </c>
      <c r="AE6810" s="1" t="n">
        <v>-27.7</v>
      </c>
      <c r="AH6810" s="1" t="n">
        <v>-24.1</v>
      </c>
      <c r="AI6810" s="1" t="n">
        <v>24.3</v>
      </c>
      <c r="AJ6810" s="1" t="n">
        <v>52.4</v>
      </c>
      <c r="AL6810" s="1" t="n">
        <v>-52.3</v>
      </c>
      <c r="AM6810" s="1" t="n">
        <v>-27.4</v>
      </c>
      <c r="AN6810" s="1" t="n">
        <v>-109.7</v>
      </c>
      <c r="AO6810" s="1" t="n">
        <v>-87.3</v>
      </c>
      <c r="AP6810" s="1" t="n">
        <v>-108.5</v>
      </c>
      <c r="AQ6810" s="1" t="n">
        <v>-127.6</v>
      </c>
      <c r="AR6810" s="1" t="n">
        <v>-41.2</v>
      </c>
      <c r="AS6810" s="1" t="n">
        <v>-74.6</v>
      </c>
      <c r="AT6810" s="1" t="n">
        <v>-28.5</v>
      </c>
      <c r="AU6810" s="1" t="n">
        <v>1705</v>
      </c>
      <c r="AV6810" s="1" t="n">
        <v>-57.9</v>
      </c>
      <c r="AW6810" s="1" t="n">
        <v>1203</v>
      </c>
      <c r="AX6810" s="4" t="n">
        <f aca="false">AVERAGE(G6810:M6810)</f>
        <v>-49.1571428571429</v>
      </c>
      <c r="AY6810" s="4" t="n">
        <f aca="false">CONFIDENCE(0.05,STDEV(G6810:M6810),7)</f>
        <v>18.6977383164202</v>
      </c>
    </row>
    <row r="6811" customFormat="false" ht="11.25" hidden="false" customHeight="false" outlineLevel="0" collapsed="false">
      <c r="A6811" s="1" t="n">
        <v>3926</v>
      </c>
      <c r="B6811" s="1" t="s">
        <v>20307</v>
      </c>
      <c r="C6811" s="1" t="s">
        <v>20308</v>
      </c>
      <c r="D6811" s="1" t="s">
        <v>20309</v>
      </c>
      <c r="E6811" s="1" t="n">
        <v>33.7</v>
      </c>
      <c r="F6811" s="1" t="n">
        <v>108.4</v>
      </c>
      <c r="G6811" s="1" t="n">
        <f aca="false">AVERAGE(E6811:F6811)</f>
        <v>71.05</v>
      </c>
      <c r="H6811" s="1" t="n">
        <v>41</v>
      </c>
      <c r="I6811" s="1" t="n">
        <v>8.9</v>
      </c>
      <c r="J6811" s="1" t="n">
        <v>171</v>
      </c>
      <c r="K6811" s="1" t="n">
        <v>54.8</v>
      </c>
      <c r="L6811" s="1" t="n">
        <v>20.1</v>
      </c>
      <c r="M6811" s="1" t="n">
        <v>118.6</v>
      </c>
      <c r="N6811" s="1" t="n">
        <v>58.8</v>
      </c>
      <c r="R6811" s="1" t="n">
        <v>-86.8</v>
      </c>
      <c r="S6811" s="1" t="n">
        <v>90.7</v>
      </c>
      <c r="V6811" s="1" t="n">
        <v>-133.2</v>
      </c>
      <c r="Z6811" s="1" t="n">
        <v>117</v>
      </c>
      <c r="AD6811" s="1" t="n">
        <v>144.6</v>
      </c>
      <c r="AE6811" s="1" t="n">
        <v>48.5</v>
      </c>
      <c r="AH6811" s="1" t="n">
        <v>183.5</v>
      </c>
      <c r="AI6811" s="1" t="n">
        <v>27.1</v>
      </c>
      <c r="AJ6811" s="1" t="n">
        <v>127.1</v>
      </c>
      <c r="AL6811" s="1" t="n">
        <v>45.3</v>
      </c>
      <c r="AM6811" s="1" t="n">
        <v>16.9</v>
      </c>
      <c r="AN6811" s="1" t="n">
        <v>71.9</v>
      </c>
      <c r="AO6811" s="1" t="n">
        <v>64.7</v>
      </c>
      <c r="AP6811" s="1" t="n">
        <v>-10.2</v>
      </c>
      <c r="AQ6811" s="1" t="n">
        <v>25.6</v>
      </c>
      <c r="AR6811" s="1" t="n">
        <v>-67.9</v>
      </c>
      <c r="AS6811" s="1" t="n">
        <v>25.3</v>
      </c>
      <c r="AT6811" s="1" t="n">
        <v>70.2</v>
      </c>
      <c r="AU6811" s="1" t="n">
        <v>3006</v>
      </c>
      <c r="AV6811" s="1" t="n">
        <v>-21.3</v>
      </c>
      <c r="AW6811" s="1" t="n">
        <v>1584</v>
      </c>
      <c r="AX6811" s="4" t="n">
        <f aca="false">AVERAGE(G6811:M6811)</f>
        <v>69.35</v>
      </c>
      <c r="AY6811" s="4" t="n">
        <f aca="false">CONFIDENCE(0.05,STDEV(G6811:M6811),7)</f>
        <v>42.6160623854691</v>
      </c>
    </row>
    <row r="6812" customFormat="false" ht="11.25" hidden="false" customHeight="false" outlineLevel="0" collapsed="false">
      <c r="A6812" s="1" t="n">
        <v>566</v>
      </c>
      <c r="B6812" s="1" t="s">
        <v>20310</v>
      </c>
      <c r="C6812" s="1" t="s">
        <v>20311</v>
      </c>
      <c r="D6812" s="1" t="s">
        <v>20312</v>
      </c>
      <c r="E6812" s="1" t="n">
        <v>77.8</v>
      </c>
      <c r="F6812" s="1" t="n">
        <v>42.2</v>
      </c>
      <c r="G6812" s="1" t="n">
        <f aca="false">AVERAGE(E6812:F6812)</f>
        <v>60</v>
      </c>
      <c r="H6812" s="1" t="n">
        <v>40.9</v>
      </c>
      <c r="I6812" s="1" t="n">
        <v>38.3</v>
      </c>
      <c r="J6812" s="1" t="n">
        <v>26.2</v>
      </c>
      <c r="K6812" s="1" t="n">
        <v>44.5</v>
      </c>
      <c r="L6812" s="1" t="n">
        <v>47.3</v>
      </c>
      <c r="M6812" s="1" t="n">
        <v>31.9</v>
      </c>
      <c r="N6812" s="1" t="n">
        <v>12.3</v>
      </c>
      <c r="R6812" s="1" t="n">
        <v>29.2</v>
      </c>
      <c r="S6812" s="1" t="n">
        <v>25.4</v>
      </c>
      <c r="V6812" s="1" t="n">
        <v>49</v>
      </c>
      <c r="Z6812" s="1" t="n">
        <v>18.3</v>
      </c>
      <c r="AD6812" s="1" t="n">
        <v>36</v>
      </c>
      <c r="AE6812" s="1" t="n">
        <v>10.7</v>
      </c>
      <c r="AH6812" s="1" t="n">
        <v>281.7</v>
      </c>
      <c r="AI6812" s="1" t="n">
        <v>282.3</v>
      </c>
      <c r="AJ6812" s="1" t="n">
        <v>80.7</v>
      </c>
      <c r="AL6812" s="1" t="n">
        <v>61.3</v>
      </c>
      <c r="AM6812" s="1" t="n">
        <v>-8.2</v>
      </c>
      <c r="AN6812" s="1" t="n">
        <v>15</v>
      </c>
      <c r="AO6812" s="1" t="n">
        <v>-9.4</v>
      </c>
      <c r="AP6812" s="1" t="n">
        <v>10.8</v>
      </c>
      <c r="AQ6812" s="1" t="n">
        <v>0.4</v>
      </c>
      <c r="AR6812" s="1" t="n">
        <v>34.3</v>
      </c>
      <c r="AS6812" s="1" t="n">
        <v>-10.2</v>
      </c>
      <c r="AT6812" s="1" t="n">
        <v>-3.4</v>
      </c>
      <c r="AU6812" s="1" t="n">
        <v>2046</v>
      </c>
      <c r="AV6812" s="1" t="n">
        <v>12.05</v>
      </c>
      <c r="AW6812" s="1" t="n">
        <v>2116</v>
      </c>
      <c r="AX6812" s="4" t="n">
        <f aca="false">AVERAGE(G6812:M6812)</f>
        <v>41.3</v>
      </c>
      <c r="AY6812" s="4" t="n">
        <f aca="false">CONFIDENCE(0.05,STDEV(G6812:M6812),7)</f>
        <v>8.12324542341296</v>
      </c>
    </row>
    <row r="6813" customFormat="false" ht="11.25" hidden="false" customHeight="false" outlineLevel="0" collapsed="false">
      <c r="A6813" s="1" t="n">
        <v>1504</v>
      </c>
      <c r="B6813" s="1" t="s">
        <v>20313</v>
      </c>
      <c r="C6813" s="1" t="s">
        <v>20314</v>
      </c>
      <c r="D6813" s="1" t="s">
        <v>20315</v>
      </c>
      <c r="E6813" s="1" t="n">
        <v>190.6</v>
      </c>
      <c r="F6813" s="1" t="n">
        <v>229.2</v>
      </c>
      <c r="G6813" s="1" t="n">
        <f aca="false">AVERAGE(E6813:F6813)</f>
        <v>209.9</v>
      </c>
      <c r="H6813" s="1" t="n">
        <v>69.2</v>
      </c>
      <c r="I6813" s="1" t="n">
        <v>175.7</v>
      </c>
      <c r="J6813" s="1" t="n">
        <v>273.3</v>
      </c>
      <c r="K6813" s="1" t="n">
        <v>360</v>
      </c>
      <c r="L6813" s="1" t="n">
        <v>149.7</v>
      </c>
      <c r="M6813" s="1" t="n">
        <v>115.9</v>
      </c>
      <c r="N6813" s="1" t="n">
        <v>263</v>
      </c>
      <c r="R6813" s="1" t="n">
        <v>173.8</v>
      </c>
      <c r="S6813" s="1" t="n">
        <v>131.1</v>
      </c>
      <c r="V6813" s="1" t="n">
        <v>197.2</v>
      </c>
      <c r="Z6813" s="1" t="n">
        <v>244.2</v>
      </c>
      <c r="AD6813" s="1" t="n">
        <v>94.5</v>
      </c>
      <c r="AE6813" s="1" t="n">
        <v>336.9</v>
      </c>
      <c r="AH6813" s="1" t="n">
        <v>1878.8</v>
      </c>
      <c r="AI6813" s="1" t="n">
        <v>693.9</v>
      </c>
      <c r="AJ6813" s="1" t="n">
        <v>709</v>
      </c>
      <c r="AL6813" s="1" t="n">
        <v>928.1</v>
      </c>
      <c r="AM6813" s="1" t="n">
        <v>1062</v>
      </c>
      <c r="AN6813" s="1" t="n">
        <v>48.9</v>
      </c>
      <c r="AO6813" s="1" t="n">
        <v>63.7</v>
      </c>
      <c r="AP6813" s="1" t="n">
        <v>159</v>
      </c>
      <c r="AQ6813" s="1" t="n">
        <v>138.3</v>
      </c>
      <c r="AR6813" s="1" t="n">
        <v>138.8</v>
      </c>
      <c r="AS6813" s="1" t="n">
        <v>145.2</v>
      </c>
      <c r="AT6813" s="1" t="n">
        <v>124</v>
      </c>
      <c r="AU6813" s="1" t="n">
        <v>3659</v>
      </c>
      <c r="AV6813" s="1" t="n">
        <v>142</v>
      </c>
      <c r="AW6813" s="1" t="n">
        <v>4008</v>
      </c>
      <c r="AX6813" s="4" t="n">
        <f aca="false">AVERAGE(G6813:M6813)</f>
        <v>193.385714285714</v>
      </c>
      <c r="AY6813" s="4" t="n">
        <f aca="false">CONFIDENCE(0.05,STDEV(G6813:M6813),7)</f>
        <v>72.876410874395</v>
      </c>
    </row>
    <row r="6814" customFormat="false" ht="11.25" hidden="false" customHeight="false" outlineLevel="0" collapsed="false">
      <c r="A6814" s="1" t="n">
        <v>2887</v>
      </c>
      <c r="B6814" s="1" t="s">
        <v>20316</v>
      </c>
      <c r="C6814" s="1" t="s">
        <v>20317</v>
      </c>
      <c r="D6814" s="1" t="s">
        <v>20318</v>
      </c>
      <c r="E6814" s="1" t="n">
        <v>42.3</v>
      </c>
      <c r="F6814" s="1" t="n">
        <v>57.2</v>
      </c>
      <c r="G6814" s="1" t="n">
        <f aca="false">AVERAGE(E6814:F6814)</f>
        <v>49.75</v>
      </c>
      <c r="H6814" s="1" t="n">
        <v>-60.9</v>
      </c>
      <c r="I6814" s="1" t="n">
        <v>19.3</v>
      </c>
      <c r="J6814" s="1" t="n">
        <v>111.3</v>
      </c>
      <c r="K6814" s="1" t="n">
        <v>-19.5</v>
      </c>
      <c r="L6814" s="1" t="n">
        <v>580.3</v>
      </c>
      <c r="M6814" s="1" t="n">
        <v>35</v>
      </c>
      <c r="N6814" s="1" t="n">
        <v>138.8</v>
      </c>
      <c r="R6814" s="1" t="n">
        <v>9.2</v>
      </c>
      <c r="S6814" s="1" t="n">
        <v>66.6</v>
      </c>
      <c r="V6814" s="1" t="n">
        <v>147.9</v>
      </c>
      <c r="Z6814" s="1" t="n">
        <v>49.5</v>
      </c>
      <c r="AD6814" s="1" t="n">
        <v>-13.3</v>
      </c>
      <c r="AE6814" s="1" t="n">
        <v>44.8</v>
      </c>
      <c r="AH6814" s="1" t="n">
        <v>256.7</v>
      </c>
      <c r="AI6814" s="1" t="n">
        <v>302.7</v>
      </c>
      <c r="AJ6814" s="1" t="n">
        <v>22.6</v>
      </c>
      <c r="AL6814" s="1" t="n">
        <v>289.2</v>
      </c>
      <c r="AM6814" s="1" t="n">
        <v>95.5</v>
      </c>
      <c r="AN6814" s="1" t="n">
        <v>-12.9</v>
      </c>
      <c r="AO6814" s="1" t="n">
        <v>-0.1</v>
      </c>
      <c r="AP6814" s="1" t="n">
        <v>-9.7</v>
      </c>
      <c r="AQ6814" s="1" t="n">
        <v>-6.4</v>
      </c>
      <c r="AR6814" s="1" t="n">
        <v>199.4</v>
      </c>
      <c r="AS6814" s="1" t="n">
        <v>259.5</v>
      </c>
      <c r="AT6814" s="1" t="n">
        <v>74.1</v>
      </c>
      <c r="AU6814" s="1" t="n">
        <v>3064</v>
      </c>
      <c r="AV6814" s="1" t="n">
        <v>229.45</v>
      </c>
      <c r="AW6814" s="1" t="n">
        <v>4850</v>
      </c>
      <c r="AX6814" s="4" t="n">
        <f aca="false">AVERAGE(G6814:M6814)</f>
        <v>102.178571428571</v>
      </c>
      <c r="AY6814" s="4" t="n">
        <f aca="false">CONFIDENCE(0.05,STDEV(G6814:M6814),7)</f>
        <v>161.230168774544</v>
      </c>
    </row>
    <row r="6815" customFormat="false" ht="11.25" hidden="false" customHeight="false" outlineLevel="0" collapsed="false">
      <c r="A6815" s="1" t="n">
        <v>2982</v>
      </c>
      <c r="B6815" s="1" t="s">
        <v>20319</v>
      </c>
      <c r="C6815" s="1" t="s">
        <v>20320</v>
      </c>
      <c r="D6815" s="1" t="s">
        <v>20321</v>
      </c>
      <c r="E6815" s="1" t="n">
        <v>-351.2</v>
      </c>
      <c r="F6815" s="1" t="n">
        <v>-269.7</v>
      </c>
      <c r="G6815" s="1" t="n">
        <f aca="false">AVERAGE(E6815:F6815)</f>
        <v>-310.45</v>
      </c>
      <c r="H6815" s="1" t="n">
        <v>-311.3</v>
      </c>
      <c r="I6815" s="1" t="n">
        <v>-319.3</v>
      </c>
      <c r="J6815" s="1" t="n">
        <v>-310.4</v>
      </c>
      <c r="K6815" s="1" t="n">
        <v>-146.4</v>
      </c>
      <c r="L6815" s="1" t="n">
        <v>-305.8</v>
      </c>
      <c r="M6815" s="1" t="n">
        <v>-218.6</v>
      </c>
      <c r="N6815" s="1" t="n">
        <v>-155.5</v>
      </c>
      <c r="R6815" s="1" t="n">
        <v>-188.8</v>
      </c>
      <c r="S6815" s="1" t="n">
        <v>-190.4</v>
      </c>
      <c r="V6815" s="1" t="n">
        <v>-333.6</v>
      </c>
      <c r="Z6815" s="1" t="n">
        <v>-236.7</v>
      </c>
      <c r="AD6815" s="1" t="n">
        <v>-378</v>
      </c>
      <c r="AE6815" s="1" t="n">
        <v>-216.4</v>
      </c>
      <c r="AH6815" s="1" t="n">
        <v>825.8</v>
      </c>
      <c r="AI6815" s="1" t="n">
        <v>418</v>
      </c>
      <c r="AJ6815" s="1" t="n">
        <v>457.1</v>
      </c>
      <c r="AL6815" s="1" t="n">
        <v>-54.7</v>
      </c>
      <c r="AM6815" s="1" t="n">
        <v>-203.7</v>
      </c>
      <c r="AN6815" s="1" t="n">
        <v>-272.7</v>
      </c>
      <c r="AO6815" s="1" t="n">
        <v>-218.7</v>
      </c>
      <c r="AP6815" s="1" t="n">
        <v>-276</v>
      </c>
      <c r="AQ6815" s="1" t="n">
        <v>-311.7</v>
      </c>
      <c r="AR6815" s="1" t="n">
        <v>-220.9</v>
      </c>
      <c r="AS6815" s="1" t="n">
        <v>-395.3</v>
      </c>
      <c r="AT6815" s="1" t="n">
        <v>-359.8</v>
      </c>
      <c r="AU6815" s="1" t="n">
        <v>319</v>
      </c>
      <c r="AV6815" s="1" t="n">
        <v>-308.1</v>
      </c>
      <c r="AW6815" s="1" t="n">
        <v>233</v>
      </c>
      <c r="AX6815" s="4" t="n">
        <f aca="false">AVERAGE(G6815:M6815)</f>
        <v>-274.607142857143</v>
      </c>
      <c r="AY6815" s="4" t="n">
        <f aca="false">CONFIDENCE(0.05,STDEV(G6815:M6815),7)</f>
        <v>49.1914724391109</v>
      </c>
    </row>
    <row r="6816" customFormat="false" ht="11.25" hidden="false" customHeight="false" outlineLevel="0" collapsed="false">
      <c r="A6816" s="1" t="n">
        <v>1353</v>
      </c>
      <c r="B6816" s="1" t="s">
        <v>20322</v>
      </c>
      <c r="C6816" s="1" t="s">
        <v>20323</v>
      </c>
      <c r="D6816" s="1" t="s">
        <v>20324</v>
      </c>
      <c r="E6816" s="1" t="n">
        <v>-19.4</v>
      </c>
      <c r="F6816" s="1" t="n">
        <v>-127.2</v>
      </c>
      <c r="G6816" s="1" t="n">
        <f aca="false">AVERAGE(E6816:F6816)</f>
        <v>-73.3</v>
      </c>
      <c r="H6816" s="1" t="n">
        <v>-122.2</v>
      </c>
      <c r="I6816" s="1" t="n">
        <v>-123.4</v>
      </c>
      <c r="J6816" s="1" t="n">
        <v>-173.9</v>
      </c>
      <c r="K6816" s="1" t="n">
        <v>-115.2</v>
      </c>
      <c r="L6816" s="1" t="n">
        <v>-29</v>
      </c>
      <c r="M6816" s="1" t="n">
        <v>-114.6</v>
      </c>
      <c r="N6816" s="1" t="n">
        <v>-43.8</v>
      </c>
      <c r="R6816" s="1" t="n">
        <v>-100.6</v>
      </c>
      <c r="S6816" s="1" t="n">
        <v>-130.5</v>
      </c>
      <c r="V6816" s="1" t="n">
        <v>-168.6</v>
      </c>
      <c r="Z6816" s="1" t="n">
        <v>77.6</v>
      </c>
      <c r="AD6816" s="1" t="n">
        <v>-231.6</v>
      </c>
      <c r="AE6816" s="1" t="n">
        <v>13.8</v>
      </c>
      <c r="AH6816" s="1" t="n">
        <v>251.5</v>
      </c>
      <c r="AI6816" s="1" t="n">
        <v>373.4</v>
      </c>
      <c r="AJ6816" s="1" t="n">
        <v>569.7</v>
      </c>
      <c r="AL6816" s="1" t="n">
        <v>4.7</v>
      </c>
      <c r="AM6816" s="1" t="n">
        <v>47.8</v>
      </c>
      <c r="AN6816" s="1" t="n">
        <v>-114.3</v>
      </c>
      <c r="AO6816" s="1" t="n">
        <v>-53.1</v>
      </c>
      <c r="AP6816" s="1" t="n">
        <v>-36.5</v>
      </c>
      <c r="AQ6816" s="1" t="n">
        <v>-18</v>
      </c>
      <c r="AR6816" s="1" t="n">
        <v>202.3</v>
      </c>
      <c r="AS6816" s="1" t="n">
        <v>178.5</v>
      </c>
      <c r="AT6816" s="1" t="n">
        <v>0</v>
      </c>
      <c r="AU6816" s="1" t="n">
        <v>2084</v>
      </c>
      <c r="AV6816" s="1" t="n">
        <v>190.4</v>
      </c>
      <c r="AW6816" s="1" t="n">
        <v>4492</v>
      </c>
      <c r="AX6816" s="4" t="n">
        <f aca="false">AVERAGE(G6816:M6816)</f>
        <v>-107.371428571429</v>
      </c>
      <c r="AY6816" s="4" t="n">
        <f aca="false">CONFIDENCE(0.05,STDEV(G6816:M6816),7)</f>
        <v>33.5673506894425</v>
      </c>
    </row>
    <row r="6817" customFormat="false" ht="11.25" hidden="false" customHeight="false" outlineLevel="0" collapsed="false">
      <c r="A6817" s="1" t="n">
        <v>6249</v>
      </c>
      <c r="B6817" s="1" t="s">
        <v>20325</v>
      </c>
      <c r="C6817" s="1" t="s">
        <v>20326</v>
      </c>
      <c r="D6817" s="1" t="s">
        <v>20327</v>
      </c>
      <c r="E6817" s="1" t="n">
        <v>32</v>
      </c>
      <c r="F6817" s="1" t="n">
        <v>0</v>
      </c>
      <c r="G6817" s="1" t="n">
        <f aca="false">AVERAGE(E6817:F6817)</f>
        <v>16</v>
      </c>
      <c r="H6817" s="1" t="n">
        <v>18.1</v>
      </c>
      <c r="I6817" s="1" t="n">
        <v>-3</v>
      </c>
      <c r="J6817" s="1" t="n">
        <v>148.4</v>
      </c>
      <c r="K6817" s="1" t="n">
        <v>4.8</v>
      </c>
      <c r="L6817" s="1" t="n">
        <v>37.2</v>
      </c>
      <c r="M6817" s="1" t="n">
        <v>-3</v>
      </c>
      <c r="N6817" s="1" t="n">
        <v>32</v>
      </c>
      <c r="R6817" s="1" t="n">
        <v>29.1</v>
      </c>
      <c r="S6817" s="1" t="n">
        <v>61.4</v>
      </c>
      <c r="V6817" s="1" t="n">
        <v>56.4</v>
      </c>
      <c r="Z6817" s="1" t="n">
        <v>75.4</v>
      </c>
      <c r="AD6817" s="1" t="n">
        <v>5.7</v>
      </c>
      <c r="AE6817" s="1" t="n">
        <v>20.9</v>
      </c>
      <c r="AH6817" s="1" t="n">
        <v>2194.4</v>
      </c>
      <c r="AI6817" s="1" t="n">
        <v>1443</v>
      </c>
      <c r="AJ6817" s="1" t="n">
        <v>352</v>
      </c>
      <c r="AL6817" s="1" t="n">
        <v>1452</v>
      </c>
      <c r="AM6817" s="1" t="n">
        <v>-1.8</v>
      </c>
      <c r="AN6817" s="1" t="n">
        <v>10.9</v>
      </c>
      <c r="AO6817" s="1" t="n">
        <v>16.2</v>
      </c>
      <c r="AP6817" s="1" t="n">
        <v>57.8</v>
      </c>
      <c r="AQ6817" s="1" t="n">
        <v>47.7</v>
      </c>
      <c r="AR6817" s="1" t="n">
        <v>51.1</v>
      </c>
      <c r="AS6817" s="1" t="n">
        <v>60.1</v>
      </c>
      <c r="AT6817" s="1" t="n">
        <v>49.6</v>
      </c>
      <c r="AU6817" s="1" t="n">
        <v>2733</v>
      </c>
      <c r="AV6817" s="1" t="n">
        <v>55.6</v>
      </c>
      <c r="AW6817" s="1" t="n">
        <v>2831</v>
      </c>
      <c r="AX6817" s="4" t="n">
        <f aca="false">AVERAGE(G6817:M6817)</f>
        <v>31.2142857142857</v>
      </c>
      <c r="AY6817" s="4" t="n">
        <f aca="false">CONFIDENCE(0.05,STDEV(G6817:M6817),7)</f>
        <v>39.6755607519669</v>
      </c>
    </row>
    <row r="6818" customFormat="false" ht="11.25" hidden="false" customHeight="false" outlineLevel="0" collapsed="false">
      <c r="A6818" s="1" t="n">
        <v>1242</v>
      </c>
      <c r="B6818" s="1" t="s">
        <v>20328</v>
      </c>
      <c r="C6818" s="1" t="s">
        <v>20329</v>
      </c>
      <c r="D6818" s="1" t="s">
        <v>20330</v>
      </c>
      <c r="E6818" s="1" t="n">
        <v>79.9</v>
      </c>
      <c r="F6818" s="1" t="n">
        <v>210.1</v>
      </c>
      <c r="G6818" s="1" t="n">
        <f aca="false">AVERAGE(E6818:F6818)</f>
        <v>145</v>
      </c>
      <c r="H6818" s="1" t="n">
        <v>97.9</v>
      </c>
      <c r="I6818" s="1" t="n">
        <v>108.7</v>
      </c>
      <c r="J6818" s="1" t="n">
        <v>75.5</v>
      </c>
      <c r="K6818" s="1" t="n">
        <v>-32.6</v>
      </c>
      <c r="L6818" s="1" t="n">
        <v>109.3</v>
      </c>
      <c r="M6818" s="1" t="n">
        <v>63.7</v>
      </c>
      <c r="N6818" s="1" t="n">
        <v>56.4</v>
      </c>
      <c r="R6818" s="1" t="n">
        <v>166.1</v>
      </c>
      <c r="S6818" s="1" t="n">
        <v>56.8</v>
      </c>
      <c r="V6818" s="1" t="n">
        <v>96.7</v>
      </c>
      <c r="Z6818" s="1" t="n">
        <v>-51</v>
      </c>
      <c r="AD6818" s="1" t="n">
        <v>-2.3</v>
      </c>
      <c r="AE6818" s="1" t="n">
        <v>34.9</v>
      </c>
      <c r="AH6818" s="1" t="n">
        <v>93.8</v>
      </c>
      <c r="AI6818" s="1" t="n">
        <v>76.3</v>
      </c>
      <c r="AJ6818" s="1" t="n">
        <v>223.6</v>
      </c>
      <c r="AL6818" s="1" t="n">
        <v>330.4</v>
      </c>
      <c r="AM6818" s="1" t="n">
        <v>110.2</v>
      </c>
      <c r="AN6818" s="1" t="n">
        <v>104.8</v>
      </c>
      <c r="AO6818" s="1" t="n">
        <v>86.4</v>
      </c>
      <c r="AP6818" s="1" t="n">
        <v>-21.3</v>
      </c>
      <c r="AQ6818" s="1" t="n">
        <v>53.9</v>
      </c>
      <c r="AR6818" s="1" t="n">
        <v>1701.2</v>
      </c>
      <c r="AS6818" s="1" t="n">
        <v>1650.8</v>
      </c>
      <c r="AT6818" s="1" t="n">
        <v>2696.9</v>
      </c>
      <c r="AU6818" s="1" t="n">
        <v>6927</v>
      </c>
      <c r="AV6818" s="1" t="n">
        <v>1676</v>
      </c>
      <c r="AW6818" s="1" t="n">
        <v>6846</v>
      </c>
      <c r="AX6818" s="4" t="n">
        <f aca="false">AVERAGE(G6818:M6818)</f>
        <v>81.0714285714286</v>
      </c>
      <c r="AY6818" s="4" t="n">
        <f aca="false">CONFIDENCE(0.05,STDEV(G6818:M6818),7)</f>
        <v>41.8886059187528</v>
      </c>
    </row>
    <row r="6819" customFormat="false" ht="11.25" hidden="false" customHeight="false" outlineLevel="0" collapsed="false">
      <c r="A6819" s="1" t="n">
        <v>3556</v>
      </c>
      <c r="B6819" s="1" t="s">
        <v>20331</v>
      </c>
      <c r="C6819" s="1" t="s">
        <v>20332</v>
      </c>
      <c r="D6819" s="1" t="s">
        <v>20333</v>
      </c>
      <c r="E6819" s="1" t="n">
        <v>-402.2</v>
      </c>
      <c r="F6819" s="1" t="n">
        <v>-79.5</v>
      </c>
      <c r="G6819" s="1" t="n">
        <f aca="false">AVERAGE(E6819:F6819)</f>
        <v>-240.85</v>
      </c>
      <c r="H6819" s="1" t="n">
        <v>-168.7</v>
      </c>
      <c r="I6819" s="1" t="n">
        <v>-206.9</v>
      </c>
      <c r="J6819" s="1" t="n">
        <v>-157.5</v>
      </c>
      <c r="K6819" s="1" t="n">
        <v>-232.8</v>
      </c>
      <c r="L6819" s="1" t="n">
        <v>-292.4</v>
      </c>
      <c r="M6819" s="1" t="n">
        <v>-40.6</v>
      </c>
      <c r="N6819" s="1" t="n">
        <v>-190.5</v>
      </c>
      <c r="R6819" s="1" t="n">
        <v>-254.8</v>
      </c>
      <c r="S6819" s="1" t="n">
        <v>-203.8</v>
      </c>
      <c r="V6819" s="1" t="n">
        <v>-221.2</v>
      </c>
      <c r="Z6819" s="1" t="n">
        <v>-219.3</v>
      </c>
      <c r="AD6819" s="1" t="n">
        <v>-226.2</v>
      </c>
      <c r="AE6819" s="1" t="n">
        <v>-158.6</v>
      </c>
      <c r="AH6819" s="1" t="n">
        <v>186.6</v>
      </c>
      <c r="AI6819" s="1" t="n">
        <v>219.7</v>
      </c>
      <c r="AJ6819" s="1" t="n">
        <v>-125.9</v>
      </c>
      <c r="AL6819" s="1" t="n">
        <v>34.6</v>
      </c>
      <c r="AM6819" s="1" t="n">
        <v>66.4</v>
      </c>
      <c r="AN6819" s="1" t="n">
        <v>-41.4</v>
      </c>
      <c r="AO6819" s="1" t="n">
        <v>-92.9</v>
      </c>
      <c r="AP6819" s="1" t="n">
        <v>5.5</v>
      </c>
      <c r="AQ6819" s="1" t="n">
        <v>-64</v>
      </c>
      <c r="AR6819" s="1" t="n">
        <v>-135.2</v>
      </c>
      <c r="AS6819" s="1" t="n">
        <v>-183.4</v>
      </c>
      <c r="AT6819" s="1" t="n">
        <v>-158</v>
      </c>
      <c r="AU6819" s="1" t="n">
        <v>866</v>
      </c>
      <c r="AV6819" s="1" t="n">
        <v>-159.3</v>
      </c>
      <c r="AW6819" s="1" t="n">
        <v>603</v>
      </c>
      <c r="AX6819" s="4" t="n">
        <f aca="false">AVERAGE(G6819:M6819)</f>
        <v>-191.392857142857</v>
      </c>
      <c r="AY6819" s="4" t="n">
        <f aca="false">CONFIDENCE(0.05,STDEV(G6819:M6819),7)</f>
        <v>59.7292714554409</v>
      </c>
    </row>
    <row r="6820" customFormat="false" ht="11.25" hidden="false" customHeight="false" outlineLevel="0" collapsed="false">
      <c r="A6820" s="1" t="n">
        <v>3687</v>
      </c>
      <c r="B6820" s="1" t="s">
        <v>20334</v>
      </c>
      <c r="C6820" s="1" t="s">
        <v>20335</v>
      </c>
      <c r="D6820" s="1" t="s">
        <v>20336</v>
      </c>
      <c r="E6820" s="1" t="n">
        <v>-219.9</v>
      </c>
      <c r="F6820" s="1" t="n">
        <v>-61.3</v>
      </c>
      <c r="G6820" s="1" t="n">
        <f aca="false">AVERAGE(E6820:F6820)</f>
        <v>-140.6</v>
      </c>
      <c r="H6820" s="1" t="n">
        <v>94.5</v>
      </c>
      <c r="I6820" s="1" t="n">
        <v>0</v>
      </c>
      <c r="J6820" s="1" t="n">
        <v>-107.2</v>
      </c>
      <c r="K6820" s="1" t="n">
        <v>24.2</v>
      </c>
      <c r="L6820" s="1" t="n">
        <v>11.1</v>
      </c>
      <c r="M6820" s="1" t="n">
        <v>-23.6</v>
      </c>
      <c r="N6820" s="1" t="n">
        <v>41.7</v>
      </c>
      <c r="R6820" s="1" t="n">
        <v>0.1</v>
      </c>
      <c r="S6820" s="1" t="n">
        <v>-32.5</v>
      </c>
      <c r="V6820" s="1" t="n">
        <v>50.8</v>
      </c>
      <c r="Z6820" s="1" t="n">
        <v>128.2</v>
      </c>
      <c r="AD6820" s="1" t="n">
        <v>21</v>
      </c>
      <c r="AE6820" s="1" t="n">
        <v>14.3</v>
      </c>
      <c r="AH6820" s="1" t="n">
        <v>15.8</v>
      </c>
      <c r="AI6820" s="1" t="n">
        <v>13.6</v>
      </c>
      <c r="AJ6820" s="1" t="n">
        <v>17.6</v>
      </c>
      <c r="AL6820" s="1" t="n">
        <v>52.1</v>
      </c>
      <c r="AM6820" s="1" t="n">
        <v>40.9</v>
      </c>
      <c r="AN6820" s="1" t="n">
        <v>-63.3</v>
      </c>
      <c r="AO6820" s="1" t="n">
        <v>2.9</v>
      </c>
      <c r="AP6820" s="1" t="n">
        <v>2.2</v>
      </c>
      <c r="AQ6820" s="1" t="n">
        <v>-2.6</v>
      </c>
      <c r="AR6820" s="1" t="n">
        <v>291.7</v>
      </c>
      <c r="AS6820" s="1" t="n">
        <v>161.7</v>
      </c>
      <c r="AT6820" s="1" t="n">
        <v>153.6</v>
      </c>
      <c r="AU6820" s="1" t="n">
        <v>4002</v>
      </c>
      <c r="AV6820" s="1" t="n">
        <v>226.7</v>
      </c>
      <c r="AW6820" s="1" t="n">
        <v>4818</v>
      </c>
      <c r="AX6820" s="4" t="n">
        <f aca="false">AVERAGE(G6820:M6820)</f>
        <v>-20.2285714285714</v>
      </c>
      <c r="AY6820" s="4" t="n">
        <f aca="false">CONFIDENCE(0.05,STDEV(G6820:M6820),7)</f>
        <v>59.4116336032632</v>
      </c>
    </row>
    <row r="6821" customFormat="false" ht="11.25" hidden="false" customHeight="false" outlineLevel="0" collapsed="false">
      <c r="A6821" s="1" t="n">
        <v>943</v>
      </c>
      <c r="B6821" s="1" t="s">
        <v>20337</v>
      </c>
      <c r="C6821" s="1" t="s">
        <v>20338</v>
      </c>
      <c r="D6821" s="1" t="s">
        <v>20339</v>
      </c>
      <c r="E6821" s="1" t="n">
        <v>-14.5</v>
      </c>
      <c r="F6821" s="1" t="n">
        <v>44.9</v>
      </c>
      <c r="G6821" s="1" t="n">
        <f aca="false">AVERAGE(E6821:F6821)</f>
        <v>15.2</v>
      </c>
      <c r="H6821" s="1" t="n">
        <v>25.4</v>
      </c>
      <c r="I6821" s="1" t="n">
        <v>-53.5</v>
      </c>
      <c r="J6821" s="1" t="n">
        <v>48.4</v>
      </c>
      <c r="K6821" s="1" t="n">
        <v>5.2</v>
      </c>
      <c r="L6821" s="1" t="n">
        <v>27.8</v>
      </c>
      <c r="M6821" s="1" t="n">
        <v>18.8</v>
      </c>
      <c r="N6821" s="1" t="n">
        <v>26.7</v>
      </c>
      <c r="R6821" s="1" t="n">
        <v>76.6</v>
      </c>
      <c r="S6821" s="1" t="n">
        <v>-16</v>
      </c>
      <c r="V6821" s="1" t="n">
        <v>154.9</v>
      </c>
      <c r="Z6821" s="1" t="n">
        <v>-21.1</v>
      </c>
      <c r="AD6821" s="1" t="n">
        <v>11.8</v>
      </c>
      <c r="AE6821" s="1" t="n">
        <v>35.9</v>
      </c>
      <c r="AH6821" s="1" t="n">
        <v>-50.3</v>
      </c>
      <c r="AI6821" s="1" t="n">
        <v>94.5</v>
      </c>
      <c r="AJ6821" s="1" t="n">
        <v>94.7</v>
      </c>
      <c r="AL6821" s="1" t="n">
        <v>4.9</v>
      </c>
      <c r="AM6821" s="1" t="n">
        <v>278.9</v>
      </c>
      <c r="AN6821" s="1" t="n">
        <v>90.3</v>
      </c>
      <c r="AO6821" s="1" t="n">
        <v>114.7</v>
      </c>
      <c r="AP6821" s="1" t="n">
        <v>4.2</v>
      </c>
      <c r="AQ6821" s="1" t="n">
        <v>84</v>
      </c>
      <c r="AR6821" s="1" t="n">
        <v>6.9</v>
      </c>
      <c r="AS6821" s="1" t="n">
        <v>98.5</v>
      </c>
      <c r="AT6821" s="1" t="n">
        <v>272.1</v>
      </c>
      <c r="AU6821" s="1" t="n">
        <v>4948</v>
      </c>
      <c r="AV6821" s="1" t="n">
        <v>52.7</v>
      </c>
      <c r="AW6821" s="1" t="n">
        <v>2796</v>
      </c>
      <c r="AX6821" s="4" t="n">
        <f aca="false">AVERAGE(G6821:M6821)</f>
        <v>12.4714285714286</v>
      </c>
      <c r="AY6821" s="4" t="n">
        <f aca="false">CONFIDENCE(0.05,STDEV(G6821:M6821),7)</f>
        <v>23.7085329967765</v>
      </c>
    </row>
    <row r="6822" customFormat="false" ht="11.25" hidden="false" customHeight="false" outlineLevel="0" collapsed="false">
      <c r="A6822" s="1" t="n">
        <v>4533</v>
      </c>
      <c r="B6822" s="1" t="s">
        <v>20340</v>
      </c>
      <c r="C6822" s="1" t="s">
        <v>20341</v>
      </c>
      <c r="D6822" s="1" t="s">
        <v>20342</v>
      </c>
      <c r="E6822" s="1" t="n">
        <v>121.7</v>
      </c>
      <c r="F6822" s="1" t="n">
        <v>182.7</v>
      </c>
      <c r="G6822" s="1" t="n">
        <f aca="false">AVERAGE(E6822:F6822)</f>
        <v>152.2</v>
      </c>
      <c r="H6822" s="1" t="n">
        <v>98.5</v>
      </c>
      <c r="I6822" s="1" t="n">
        <v>66.2</v>
      </c>
      <c r="J6822" s="1" t="n">
        <v>9.9</v>
      </c>
      <c r="K6822" s="1" t="n">
        <v>46.6</v>
      </c>
      <c r="L6822" s="1" t="n">
        <v>89</v>
      </c>
      <c r="M6822" s="1" t="n">
        <v>63</v>
      </c>
      <c r="N6822" s="1" t="n">
        <v>86</v>
      </c>
      <c r="R6822" s="1" t="n">
        <v>94.4</v>
      </c>
      <c r="S6822" s="1" t="n">
        <v>72.9</v>
      </c>
      <c r="V6822" s="1" t="n">
        <v>28.7</v>
      </c>
      <c r="Z6822" s="1" t="n">
        <v>-12</v>
      </c>
      <c r="AD6822" s="1" t="n">
        <v>71.3</v>
      </c>
      <c r="AE6822" s="1" t="n">
        <v>202.9</v>
      </c>
      <c r="AH6822" s="1" t="n">
        <v>209.8</v>
      </c>
      <c r="AI6822" s="1" t="n">
        <v>174.7</v>
      </c>
      <c r="AJ6822" s="1" t="n">
        <v>285.5</v>
      </c>
      <c r="AL6822" s="1" t="n">
        <v>19.1</v>
      </c>
      <c r="AM6822" s="1" t="n">
        <v>268.1</v>
      </c>
      <c r="AN6822" s="1" t="n">
        <v>141.8</v>
      </c>
      <c r="AO6822" s="1" t="n">
        <v>123.7</v>
      </c>
      <c r="AP6822" s="1" t="n">
        <v>174.9</v>
      </c>
      <c r="AQ6822" s="1" t="n">
        <v>162.5</v>
      </c>
      <c r="AR6822" s="1" t="n">
        <v>161.5</v>
      </c>
      <c r="AS6822" s="1" t="n">
        <v>168.6</v>
      </c>
      <c r="AT6822" s="1" t="n">
        <v>248.6</v>
      </c>
      <c r="AU6822" s="1" t="n">
        <v>4794</v>
      </c>
      <c r="AV6822" s="1" t="n">
        <v>165.05</v>
      </c>
      <c r="AW6822" s="1" t="n">
        <v>4239</v>
      </c>
      <c r="AX6822" s="4" t="n">
        <f aca="false">AVERAGE(G6822:M6822)</f>
        <v>75.0571428571429</v>
      </c>
      <c r="AY6822" s="4" t="n">
        <f aca="false">CONFIDENCE(0.05,STDEV(G6822:M6822),7)</f>
        <v>33.093634929689</v>
      </c>
    </row>
    <row r="6823" customFormat="false" ht="11.25" hidden="false" customHeight="false" outlineLevel="0" collapsed="false">
      <c r="A6823" s="1" t="n">
        <v>5596</v>
      </c>
      <c r="B6823" s="1" t="s">
        <v>20343</v>
      </c>
      <c r="C6823" s="1" t="s">
        <v>20344</v>
      </c>
      <c r="D6823" s="1" t="s">
        <v>20345</v>
      </c>
      <c r="E6823" s="1" t="n">
        <v>98.3</v>
      </c>
      <c r="F6823" s="1" t="n">
        <v>149.3</v>
      </c>
      <c r="G6823" s="1" t="n">
        <f aca="false">AVERAGE(E6823:F6823)</f>
        <v>123.8</v>
      </c>
      <c r="H6823" s="1" t="n">
        <v>185.7</v>
      </c>
      <c r="I6823" s="1" t="n">
        <v>42</v>
      </c>
      <c r="J6823" s="1" t="n">
        <v>34.7</v>
      </c>
      <c r="K6823" s="1" t="n">
        <v>78.3</v>
      </c>
      <c r="L6823" s="1" t="n">
        <v>20</v>
      </c>
      <c r="M6823" s="1" t="n">
        <v>106</v>
      </c>
      <c r="N6823" s="1" t="n">
        <v>98.7</v>
      </c>
      <c r="R6823" s="1" t="n">
        <v>10.2</v>
      </c>
      <c r="S6823" s="1" t="n">
        <v>-21.2</v>
      </c>
      <c r="V6823" s="1" t="n">
        <v>177.9</v>
      </c>
      <c r="Z6823" s="1" t="n">
        <v>19.9</v>
      </c>
      <c r="AD6823" s="1" t="n">
        <v>121.8</v>
      </c>
      <c r="AE6823" s="1" t="n">
        <v>91.6</v>
      </c>
      <c r="AH6823" s="1" t="n">
        <v>872.4</v>
      </c>
      <c r="AI6823" s="1" t="n">
        <v>1110.8</v>
      </c>
      <c r="AJ6823" s="1" t="n">
        <v>987.5</v>
      </c>
      <c r="AL6823" s="1" t="n">
        <v>123.6</v>
      </c>
      <c r="AM6823" s="1" t="n">
        <v>590.3</v>
      </c>
      <c r="AN6823" s="1" t="n">
        <v>98.8</v>
      </c>
      <c r="AO6823" s="1" t="n">
        <v>26.9</v>
      </c>
      <c r="AP6823" s="1" t="n">
        <v>136.4</v>
      </c>
      <c r="AQ6823" s="1" t="n">
        <v>244.9</v>
      </c>
      <c r="AR6823" s="1" t="n">
        <v>250</v>
      </c>
      <c r="AS6823" s="1" t="n">
        <v>480</v>
      </c>
      <c r="AT6823" s="1" t="n">
        <v>678.7</v>
      </c>
      <c r="AU6823" s="1" t="n">
        <v>6315</v>
      </c>
      <c r="AV6823" s="1" t="n">
        <v>365</v>
      </c>
      <c r="AW6823" s="1" t="n">
        <v>5640</v>
      </c>
      <c r="AX6823" s="4" t="n">
        <f aca="false">AVERAGE(G6823:M6823)</f>
        <v>84.3571428571429</v>
      </c>
      <c r="AY6823" s="4" t="n">
        <f aca="false">CONFIDENCE(0.05,STDEV(G6823:M6823),7)</f>
        <v>43.5466448281203</v>
      </c>
    </row>
    <row r="6824" customFormat="false" ht="11.25" hidden="false" customHeight="false" outlineLevel="0" collapsed="false">
      <c r="A6824" s="1" t="n">
        <v>852</v>
      </c>
      <c r="B6824" s="1" t="s">
        <v>20346</v>
      </c>
      <c r="C6824" s="1" t="s">
        <v>20347</v>
      </c>
      <c r="D6824" s="1" t="s">
        <v>20348</v>
      </c>
      <c r="E6824" s="1" t="n">
        <v>43.9</v>
      </c>
      <c r="F6824" s="1" t="n">
        <v>27.4</v>
      </c>
      <c r="G6824" s="1" t="n">
        <f aca="false">AVERAGE(E6824:F6824)</f>
        <v>35.65</v>
      </c>
      <c r="H6824" s="1" t="n">
        <v>166.1</v>
      </c>
      <c r="I6824" s="1" t="n">
        <v>-107.4</v>
      </c>
      <c r="J6824" s="1" t="n">
        <v>-112.4</v>
      </c>
      <c r="K6824" s="1" t="n">
        <v>-41.2</v>
      </c>
      <c r="L6824" s="1" t="n">
        <v>-24.7</v>
      </c>
      <c r="M6824" s="1" t="n">
        <v>-12.7</v>
      </c>
      <c r="N6824" s="1" t="n">
        <v>139.1</v>
      </c>
      <c r="R6824" s="1" t="n">
        <v>13.6</v>
      </c>
      <c r="S6824" s="1" t="n">
        <v>96</v>
      </c>
      <c r="V6824" s="1" t="n">
        <v>-54.3</v>
      </c>
      <c r="Z6824" s="1" t="n">
        <v>-6.6</v>
      </c>
      <c r="AD6824" s="1" t="n">
        <v>25.4</v>
      </c>
      <c r="AE6824" s="1" t="n">
        <v>-0.5</v>
      </c>
      <c r="AH6824" s="1" t="n">
        <v>7.4</v>
      </c>
      <c r="AI6824" s="1" t="n">
        <v>43.9</v>
      </c>
      <c r="AJ6824" s="1" t="n">
        <v>90.4</v>
      </c>
      <c r="AL6824" s="1" t="n">
        <v>18.6</v>
      </c>
      <c r="AM6824" s="1" t="n">
        <v>22.3</v>
      </c>
      <c r="AN6824" s="1" t="n">
        <v>23.9</v>
      </c>
      <c r="AO6824" s="1" t="n">
        <v>39.4</v>
      </c>
      <c r="AP6824" s="1" t="n">
        <v>27.4</v>
      </c>
      <c r="AQ6824" s="1" t="n">
        <v>34.7</v>
      </c>
      <c r="AR6824" s="1" t="n">
        <v>-80.1</v>
      </c>
      <c r="AS6824" s="1" t="n">
        <v>-63.1</v>
      </c>
      <c r="AT6824" s="1" t="n">
        <v>-46.1</v>
      </c>
      <c r="AU6824" s="1" t="n">
        <v>1523</v>
      </c>
      <c r="AV6824" s="1" t="n">
        <v>-71.6</v>
      </c>
      <c r="AW6824" s="1" t="n">
        <v>1091</v>
      </c>
      <c r="AX6824" s="4" t="n">
        <f aca="false">AVERAGE(G6824:M6824)</f>
        <v>-13.8071428571429</v>
      </c>
      <c r="AY6824" s="4" t="n">
        <f aca="false">CONFIDENCE(0.05,STDEV(G6824:M6824),7)</f>
        <v>70.3841467457832</v>
      </c>
    </row>
    <row r="6825" customFormat="false" ht="11.25" hidden="false" customHeight="false" outlineLevel="0" collapsed="false">
      <c r="A6825" s="1" t="n">
        <v>1705</v>
      </c>
      <c r="B6825" s="1" t="s">
        <v>20349</v>
      </c>
      <c r="C6825" s="1" t="s">
        <v>20350</v>
      </c>
      <c r="D6825" s="1" t="s">
        <v>20351</v>
      </c>
      <c r="E6825" s="1" t="n">
        <v>-3.3</v>
      </c>
      <c r="F6825" s="1" t="n">
        <v>27.3</v>
      </c>
      <c r="G6825" s="1" t="n">
        <f aca="false">AVERAGE(E6825:F6825)</f>
        <v>12</v>
      </c>
      <c r="H6825" s="1" t="n">
        <v>-13.5</v>
      </c>
      <c r="I6825" s="1" t="n">
        <v>-37.9</v>
      </c>
      <c r="J6825" s="1" t="n">
        <v>-29.4</v>
      </c>
      <c r="K6825" s="1" t="n">
        <v>-5.1</v>
      </c>
      <c r="L6825" s="1" t="n">
        <v>59.3</v>
      </c>
      <c r="M6825" s="1" t="n">
        <v>59.9</v>
      </c>
      <c r="N6825" s="1" t="n">
        <v>1.6</v>
      </c>
      <c r="R6825" s="1" t="n">
        <v>37.8</v>
      </c>
      <c r="S6825" s="1" t="n">
        <v>24.2</v>
      </c>
      <c r="V6825" s="1" t="n">
        <v>-59.3</v>
      </c>
      <c r="Z6825" s="1" t="n">
        <v>17.2</v>
      </c>
      <c r="AD6825" s="1" t="n">
        <v>53.2</v>
      </c>
      <c r="AE6825" s="1" t="n">
        <v>20.1</v>
      </c>
      <c r="AH6825" s="1" t="n">
        <v>-42.6</v>
      </c>
      <c r="AI6825" s="1" t="n">
        <v>10.5</v>
      </c>
      <c r="AJ6825" s="1" t="n">
        <v>4.7</v>
      </c>
      <c r="AL6825" s="1" t="n">
        <v>83.9</v>
      </c>
      <c r="AM6825" s="1" t="n">
        <v>48.3</v>
      </c>
      <c r="AN6825" s="1" t="n">
        <v>13.4</v>
      </c>
      <c r="AO6825" s="1" t="n">
        <v>-47.5</v>
      </c>
      <c r="AP6825" s="1" t="n">
        <v>-61</v>
      </c>
      <c r="AQ6825" s="1" t="n">
        <v>41.9</v>
      </c>
      <c r="AR6825" s="1" t="n">
        <v>118</v>
      </c>
      <c r="AS6825" s="1" t="n">
        <v>142.8</v>
      </c>
      <c r="AT6825" s="1" t="n">
        <v>104.4</v>
      </c>
      <c r="AU6825" s="1" t="n">
        <v>3439</v>
      </c>
      <c r="AV6825" s="1" t="n">
        <v>130.4</v>
      </c>
      <c r="AW6825" s="1" t="n">
        <v>3870</v>
      </c>
      <c r="AX6825" s="4" t="n">
        <f aca="false">AVERAGE(G6825:M6825)</f>
        <v>6.47142857142857</v>
      </c>
      <c r="AY6825" s="4" t="n">
        <f aca="false">CONFIDENCE(0.05,STDEV(G6825:M6825),7)</f>
        <v>29.421810860963</v>
      </c>
    </row>
    <row r="6826" customFormat="false" ht="11.25" hidden="false" customHeight="false" outlineLevel="0" collapsed="false">
      <c r="A6826" s="1" t="n">
        <v>4434</v>
      </c>
      <c r="B6826" s="1" t="s">
        <v>20352</v>
      </c>
      <c r="C6826" s="1" t="s">
        <v>20353</v>
      </c>
      <c r="D6826" s="1" t="s">
        <v>20354</v>
      </c>
      <c r="E6826" s="1" t="n">
        <v>55.9</v>
      </c>
      <c r="F6826" s="1" t="n">
        <v>38.6</v>
      </c>
      <c r="G6826" s="1" t="n">
        <f aca="false">AVERAGE(E6826:F6826)</f>
        <v>47.25</v>
      </c>
      <c r="H6826" s="1" t="n">
        <v>42.8</v>
      </c>
      <c r="I6826" s="1" t="n">
        <v>62.3</v>
      </c>
      <c r="J6826" s="1" t="n">
        <v>45</v>
      </c>
      <c r="K6826" s="1" t="n">
        <v>32.8</v>
      </c>
      <c r="L6826" s="1" t="n">
        <v>-13.2</v>
      </c>
      <c r="M6826" s="1" t="n">
        <v>-7.7</v>
      </c>
      <c r="N6826" s="1" t="n">
        <v>-22.4</v>
      </c>
      <c r="R6826" s="1" t="n">
        <v>176.5</v>
      </c>
      <c r="S6826" s="1" t="n">
        <v>46.2</v>
      </c>
      <c r="V6826" s="1" t="n">
        <v>-89.7</v>
      </c>
      <c r="Z6826" s="1" t="n">
        <v>-101.7</v>
      </c>
      <c r="AD6826" s="1" t="n">
        <v>-84.5</v>
      </c>
      <c r="AE6826" s="1" t="n">
        <v>3.2</v>
      </c>
      <c r="AH6826" s="1" t="n">
        <v>-1.6</v>
      </c>
      <c r="AI6826" s="1" t="n">
        <v>-12.3</v>
      </c>
      <c r="AJ6826" s="1" t="n">
        <v>-12.1</v>
      </c>
      <c r="AL6826" s="1" t="n">
        <v>13.9</v>
      </c>
      <c r="AM6826" s="1" t="n">
        <v>12.2</v>
      </c>
      <c r="AN6826" s="1" t="n">
        <v>70.2</v>
      </c>
      <c r="AO6826" s="1" t="n">
        <v>182.5</v>
      </c>
      <c r="AP6826" s="1" t="n">
        <v>204.3</v>
      </c>
      <c r="AQ6826" s="1" t="n">
        <v>190.9</v>
      </c>
      <c r="AR6826" s="1" t="n">
        <v>-35.4</v>
      </c>
      <c r="AS6826" s="1" t="n">
        <v>-87.3</v>
      </c>
      <c r="AT6826" s="1" t="n">
        <v>-69.2</v>
      </c>
      <c r="AU6826" s="1" t="n">
        <v>1330</v>
      </c>
      <c r="AV6826" s="1" t="n">
        <v>-61.35</v>
      </c>
      <c r="AW6826" s="1" t="n">
        <v>1177</v>
      </c>
      <c r="AX6826" s="4" t="n">
        <f aca="false">AVERAGE(G6826:M6826)</f>
        <v>29.8928571428571</v>
      </c>
      <c r="AY6826" s="4" t="n">
        <f aca="false">CONFIDENCE(0.05,STDEV(G6826:M6826),7)</f>
        <v>21.4383179291466</v>
      </c>
    </row>
    <row r="6827" customFormat="false" ht="11.25" hidden="false" customHeight="false" outlineLevel="0" collapsed="false">
      <c r="A6827" s="1" t="n">
        <v>7030</v>
      </c>
      <c r="B6827" s="1" t="s">
        <v>20355</v>
      </c>
      <c r="C6827" s="1" t="s">
        <v>20356</v>
      </c>
      <c r="D6827" s="1" t="s">
        <v>20357</v>
      </c>
      <c r="E6827" s="1" t="n">
        <v>2555.8</v>
      </c>
      <c r="F6827" s="1" t="n">
        <v>3273.5</v>
      </c>
      <c r="G6827" s="1" t="n">
        <f aca="false">AVERAGE(E6827:F6827)</f>
        <v>2914.65</v>
      </c>
      <c r="H6827" s="1" t="n">
        <v>2526.5</v>
      </c>
      <c r="I6827" s="1" t="n">
        <v>2567.8</v>
      </c>
      <c r="J6827" s="1" t="n">
        <v>3074.5</v>
      </c>
      <c r="K6827" s="1" t="n">
        <v>1761.2</v>
      </c>
      <c r="L6827" s="1" t="n">
        <v>1825.9</v>
      </c>
      <c r="M6827" s="1" t="n">
        <v>1520.3</v>
      </c>
      <c r="N6827" s="1" t="n">
        <v>1226.2</v>
      </c>
      <c r="R6827" s="1" t="n">
        <v>2243.6</v>
      </c>
      <c r="S6827" s="1" t="n">
        <v>1534.3</v>
      </c>
      <c r="V6827" s="1" t="n">
        <v>1167.8</v>
      </c>
      <c r="Z6827" s="1" t="n">
        <v>1702.2</v>
      </c>
      <c r="AD6827" s="1" t="n">
        <v>3071.3</v>
      </c>
      <c r="AE6827" s="1" t="n">
        <v>1354.8</v>
      </c>
      <c r="AH6827" s="1" t="n">
        <v>5297.9</v>
      </c>
      <c r="AI6827" s="1" t="n">
        <v>4286.2</v>
      </c>
      <c r="AJ6827" s="1" t="n">
        <v>7246</v>
      </c>
      <c r="AL6827" s="1" t="n">
        <v>2197.2</v>
      </c>
      <c r="AM6827" s="1" t="n">
        <v>2278.4</v>
      </c>
      <c r="AN6827" s="1" t="n">
        <v>3180.9</v>
      </c>
      <c r="AO6827" s="1" t="n">
        <v>2737</v>
      </c>
      <c r="AP6827" s="1" t="n">
        <v>2692.4</v>
      </c>
      <c r="AQ6827" s="1" t="n">
        <v>2741.1</v>
      </c>
      <c r="AR6827" s="1" t="n">
        <v>213.2</v>
      </c>
      <c r="AS6827" s="1" t="n">
        <v>375.7</v>
      </c>
      <c r="AT6827" s="1" t="n">
        <v>394.3</v>
      </c>
      <c r="AU6827" s="1" t="n">
        <v>5608</v>
      </c>
      <c r="AV6827" s="1" t="n">
        <v>294.45</v>
      </c>
      <c r="AW6827" s="1" t="n">
        <v>5283</v>
      </c>
      <c r="AX6827" s="4" t="n">
        <f aca="false">AVERAGE(G6827:M6827)</f>
        <v>2312.97857142857</v>
      </c>
      <c r="AY6827" s="4" t="n">
        <f aca="false">CONFIDENCE(0.05,STDEV(G6827:M6827),7)</f>
        <v>450.862034232858</v>
      </c>
    </row>
    <row r="6828" customFormat="false" ht="11.25" hidden="false" customHeight="false" outlineLevel="0" collapsed="false">
      <c r="A6828" s="1" t="n">
        <v>4572</v>
      </c>
      <c r="B6828" s="1" t="s">
        <v>20358</v>
      </c>
      <c r="C6828" s="1" t="s">
        <v>20359</v>
      </c>
      <c r="D6828" s="1" t="s">
        <v>20360</v>
      </c>
      <c r="E6828" s="1" t="n">
        <v>-46.4</v>
      </c>
      <c r="F6828" s="1" t="n">
        <v>-8.5</v>
      </c>
      <c r="G6828" s="1" t="n">
        <f aca="false">AVERAGE(E6828:F6828)</f>
        <v>-27.45</v>
      </c>
      <c r="H6828" s="1" t="n">
        <v>10.8</v>
      </c>
      <c r="I6828" s="1" t="n">
        <v>-144.2</v>
      </c>
      <c r="J6828" s="1" t="n">
        <v>-126.4</v>
      </c>
      <c r="K6828" s="1" t="n">
        <v>-57.1</v>
      </c>
      <c r="L6828" s="1" t="n">
        <v>-21.5</v>
      </c>
      <c r="M6828" s="1" t="n">
        <v>101</v>
      </c>
      <c r="N6828" s="1" t="n">
        <v>-100.2</v>
      </c>
      <c r="R6828" s="1" t="n">
        <v>34.3</v>
      </c>
      <c r="S6828" s="1" t="n">
        <v>-27.9</v>
      </c>
      <c r="V6828" s="1" t="n">
        <v>-56.4</v>
      </c>
      <c r="Z6828" s="1" t="n">
        <v>13.6</v>
      </c>
      <c r="AD6828" s="1" t="n">
        <v>-19.6</v>
      </c>
      <c r="AE6828" s="1" t="n">
        <v>-50.8</v>
      </c>
      <c r="AH6828" s="1" t="n">
        <v>41</v>
      </c>
      <c r="AI6828" s="1" t="n">
        <v>50.5</v>
      </c>
      <c r="AJ6828" s="1" t="n">
        <v>31.4</v>
      </c>
      <c r="AL6828" s="1" t="n">
        <v>-56.3</v>
      </c>
      <c r="AM6828" s="1" t="n">
        <v>-50.2</v>
      </c>
      <c r="AN6828" s="1" t="n">
        <v>-94.5</v>
      </c>
      <c r="AO6828" s="1" t="n">
        <v>9</v>
      </c>
      <c r="AP6828" s="1" t="n">
        <v>-5.5</v>
      </c>
      <c r="AQ6828" s="1" t="n">
        <v>-17.7</v>
      </c>
      <c r="AR6828" s="1" t="n">
        <v>20.1</v>
      </c>
      <c r="AS6828" s="1" t="n">
        <v>-150.6</v>
      </c>
      <c r="AT6828" s="1" t="n">
        <v>-186.8</v>
      </c>
      <c r="AU6828" s="1" t="n">
        <v>733</v>
      </c>
      <c r="AV6828" s="1" t="n">
        <v>-65.25</v>
      </c>
      <c r="AW6828" s="1" t="n">
        <v>1146</v>
      </c>
      <c r="AX6828" s="4" t="n">
        <f aca="false">AVERAGE(G6828:M6828)</f>
        <v>-37.8357142857143</v>
      </c>
      <c r="AY6828" s="4" t="n">
        <f aca="false">CONFIDENCE(0.05,STDEV(G6828:M6828),7)</f>
        <v>61.641838141506</v>
      </c>
    </row>
    <row r="6829" customFormat="false" ht="11.25" hidden="false" customHeight="false" outlineLevel="0" collapsed="false">
      <c r="A6829" s="1" t="n">
        <v>4854</v>
      </c>
      <c r="B6829" s="1" t="s">
        <v>20361</v>
      </c>
      <c r="C6829" s="1" t="s">
        <v>20362</v>
      </c>
      <c r="D6829" s="1" t="s">
        <v>20363</v>
      </c>
      <c r="E6829" s="1" t="n">
        <v>7.4</v>
      </c>
      <c r="F6829" s="1" t="n">
        <v>28.5</v>
      </c>
      <c r="G6829" s="1" t="n">
        <f aca="false">AVERAGE(E6829:F6829)</f>
        <v>17.95</v>
      </c>
      <c r="H6829" s="1" t="n">
        <v>-23.9</v>
      </c>
      <c r="I6829" s="1" t="n">
        <v>-24.6</v>
      </c>
      <c r="J6829" s="1" t="n">
        <v>-68.5</v>
      </c>
      <c r="K6829" s="1" t="n">
        <v>-18.6</v>
      </c>
      <c r="L6829" s="1" t="n">
        <v>88.5</v>
      </c>
      <c r="M6829" s="1" t="n">
        <v>-8.3</v>
      </c>
      <c r="N6829" s="1" t="n">
        <v>-22.8</v>
      </c>
      <c r="R6829" s="1" t="n">
        <v>-6.7</v>
      </c>
      <c r="S6829" s="1" t="n">
        <v>-12.3</v>
      </c>
      <c r="V6829" s="1" t="n">
        <v>-31.6</v>
      </c>
      <c r="Z6829" s="1" t="n">
        <v>-18.8</v>
      </c>
      <c r="AD6829" s="1" t="n">
        <v>49.5</v>
      </c>
      <c r="AE6829" s="1" t="n">
        <v>25.1</v>
      </c>
      <c r="AH6829" s="1" t="n">
        <v>-24.5</v>
      </c>
      <c r="AI6829" s="1" t="n">
        <v>3.1</v>
      </c>
      <c r="AJ6829" s="1" t="n">
        <v>-16.1</v>
      </c>
      <c r="AL6829" s="1" t="n">
        <v>3.9</v>
      </c>
      <c r="AM6829" s="1" t="n">
        <v>16.4</v>
      </c>
      <c r="AN6829" s="1" t="n">
        <v>1.3</v>
      </c>
      <c r="AO6829" s="1" t="n">
        <v>-8</v>
      </c>
      <c r="AP6829" s="1" t="n">
        <v>-0.5</v>
      </c>
      <c r="AQ6829" s="1" t="n">
        <v>34.7</v>
      </c>
      <c r="AR6829" s="1" t="n">
        <v>-10.8</v>
      </c>
      <c r="AS6829" s="1" t="n">
        <v>-36.7</v>
      </c>
      <c r="AT6829" s="1" t="n">
        <v>-46</v>
      </c>
      <c r="AU6829" s="1" t="n">
        <v>1526</v>
      </c>
      <c r="AV6829" s="1" t="n">
        <v>-23.75</v>
      </c>
      <c r="AW6829" s="1" t="n">
        <v>1559</v>
      </c>
      <c r="AX6829" s="4" t="n">
        <f aca="false">AVERAGE(G6829:M6829)</f>
        <v>-5.35</v>
      </c>
      <c r="AY6829" s="4" t="n">
        <f aca="false">CONFIDENCE(0.05,STDEV(G6829:M6829),7)</f>
        <v>36.0862127921111</v>
      </c>
    </row>
    <row r="6830" customFormat="false" ht="11.25" hidden="false" customHeight="false" outlineLevel="0" collapsed="false">
      <c r="A6830" s="1" t="n">
        <v>6269</v>
      </c>
      <c r="B6830" s="1" t="s">
        <v>20364</v>
      </c>
      <c r="C6830" s="1" t="s">
        <v>20365</v>
      </c>
      <c r="D6830" s="1" t="s">
        <v>20366</v>
      </c>
      <c r="E6830" s="1" t="n">
        <v>111.2</v>
      </c>
      <c r="F6830" s="1" t="n">
        <v>134.2</v>
      </c>
      <c r="G6830" s="1" t="n">
        <f aca="false">AVERAGE(E6830:F6830)</f>
        <v>122.7</v>
      </c>
      <c r="H6830" s="1" t="n">
        <v>235.1</v>
      </c>
      <c r="I6830" s="1" t="n">
        <v>36.8</v>
      </c>
      <c r="J6830" s="1" t="n">
        <v>160.1</v>
      </c>
      <c r="K6830" s="1" t="n">
        <v>188.6</v>
      </c>
      <c r="L6830" s="1" t="n">
        <v>68.7</v>
      </c>
      <c r="M6830" s="1" t="n">
        <v>84.2</v>
      </c>
      <c r="N6830" s="1" t="n">
        <v>413</v>
      </c>
      <c r="R6830" s="1" t="n">
        <v>294.6</v>
      </c>
      <c r="S6830" s="1" t="n">
        <v>244</v>
      </c>
      <c r="V6830" s="1" t="n">
        <v>366.4</v>
      </c>
      <c r="Z6830" s="1" t="n">
        <v>480.7</v>
      </c>
      <c r="AD6830" s="1" t="n">
        <v>505.5</v>
      </c>
      <c r="AE6830" s="1" t="n">
        <v>618.6</v>
      </c>
      <c r="AH6830" s="1" t="n">
        <v>169.2</v>
      </c>
      <c r="AI6830" s="1" t="n">
        <v>407.4</v>
      </c>
      <c r="AJ6830" s="1" t="n">
        <v>231</v>
      </c>
      <c r="AL6830" s="1" t="n">
        <v>591.3</v>
      </c>
      <c r="AM6830" s="1" t="n">
        <v>5.8</v>
      </c>
      <c r="AN6830" s="1" t="n">
        <v>20.3</v>
      </c>
      <c r="AO6830" s="1" t="n">
        <v>32.5</v>
      </c>
      <c r="AP6830" s="1" t="n">
        <v>56.1</v>
      </c>
      <c r="AQ6830" s="1" t="n">
        <v>45.4</v>
      </c>
      <c r="AR6830" s="1" t="n">
        <v>280.3</v>
      </c>
      <c r="AS6830" s="1" t="n">
        <v>249.2</v>
      </c>
      <c r="AT6830" s="1" t="n">
        <v>264.2</v>
      </c>
      <c r="AU6830" s="1" t="n">
        <v>4901</v>
      </c>
      <c r="AV6830" s="1" t="n">
        <v>264.75</v>
      </c>
      <c r="AW6830" s="1" t="n">
        <v>5100</v>
      </c>
      <c r="AX6830" s="4" t="n">
        <f aca="false">AVERAGE(G6830:M6830)</f>
        <v>128.028571428571</v>
      </c>
      <c r="AY6830" s="4" t="n">
        <f aca="false">CONFIDENCE(0.05,STDEV(G6830:M6830),7)</f>
        <v>52.3417462085437</v>
      </c>
    </row>
    <row r="6831" customFormat="false" ht="11.25" hidden="false" customHeight="false" outlineLevel="0" collapsed="false">
      <c r="A6831" s="1" t="n">
        <v>1453</v>
      </c>
      <c r="B6831" s="1" t="s">
        <v>20367</v>
      </c>
      <c r="C6831" s="1" t="s">
        <v>20368</v>
      </c>
      <c r="D6831" s="1" t="s">
        <v>20369</v>
      </c>
      <c r="E6831" s="1" t="n">
        <v>365.8</v>
      </c>
      <c r="F6831" s="1" t="n">
        <v>221.9</v>
      </c>
      <c r="G6831" s="1" t="n">
        <f aca="false">AVERAGE(E6831:F6831)</f>
        <v>293.85</v>
      </c>
      <c r="H6831" s="1" t="n">
        <v>255.2</v>
      </c>
      <c r="I6831" s="1" t="n">
        <v>203.3</v>
      </c>
      <c r="J6831" s="1" t="n">
        <v>403.9</v>
      </c>
      <c r="K6831" s="1" t="n">
        <v>341</v>
      </c>
      <c r="L6831" s="1" t="n">
        <v>407</v>
      </c>
      <c r="M6831" s="1" t="n">
        <v>366.4</v>
      </c>
      <c r="N6831" s="1" t="n">
        <v>281.9</v>
      </c>
      <c r="R6831" s="1" t="n">
        <v>257.9</v>
      </c>
      <c r="S6831" s="1" t="n">
        <v>446.5</v>
      </c>
      <c r="V6831" s="1" t="n">
        <v>313.9</v>
      </c>
      <c r="Z6831" s="1" t="n">
        <v>152.9</v>
      </c>
      <c r="AD6831" s="1" t="n">
        <v>196.9</v>
      </c>
      <c r="AE6831" s="1" t="n">
        <v>498.7</v>
      </c>
      <c r="AH6831" s="1" t="n">
        <v>514.3</v>
      </c>
      <c r="AI6831" s="1" t="n">
        <v>879.9</v>
      </c>
      <c r="AJ6831" s="1" t="n">
        <v>753.8</v>
      </c>
      <c r="AL6831" s="1" t="n">
        <v>217.5</v>
      </c>
      <c r="AM6831" s="1" t="n">
        <v>913.8</v>
      </c>
      <c r="AN6831" s="1" t="n">
        <v>1294.1</v>
      </c>
      <c r="AO6831" s="1" t="n">
        <v>968.9</v>
      </c>
      <c r="AP6831" s="1" t="n">
        <v>728.2</v>
      </c>
      <c r="AQ6831" s="1" t="n">
        <v>900.4</v>
      </c>
      <c r="AR6831" s="1" t="n">
        <v>113.5</v>
      </c>
      <c r="AS6831" s="1" t="n">
        <v>120.9</v>
      </c>
      <c r="AT6831" s="1" t="n">
        <v>70.7</v>
      </c>
      <c r="AU6831" s="1" t="n">
        <v>3018</v>
      </c>
      <c r="AV6831" s="1" t="n">
        <v>117.2</v>
      </c>
      <c r="AW6831" s="1" t="n">
        <v>3722</v>
      </c>
      <c r="AX6831" s="4" t="n">
        <f aca="false">AVERAGE(G6831:M6831)</f>
        <v>324.378571428571</v>
      </c>
      <c r="AY6831" s="4" t="n">
        <f aca="false">CONFIDENCE(0.05,STDEV(G6831:M6831),7)</f>
        <v>57.0379180269625</v>
      </c>
    </row>
    <row r="6832" customFormat="false" ht="11.25" hidden="false" customHeight="false" outlineLevel="0" collapsed="false">
      <c r="A6832" s="1" t="n">
        <v>463</v>
      </c>
      <c r="B6832" s="1" t="s">
        <v>20370</v>
      </c>
      <c r="C6832" s="1" t="s">
        <v>20371</v>
      </c>
      <c r="D6832" s="1" t="s">
        <v>20372</v>
      </c>
      <c r="E6832" s="1" t="n">
        <v>-81.8</v>
      </c>
      <c r="F6832" s="1" t="n">
        <v>-129</v>
      </c>
      <c r="G6832" s="1" t="n">
        <f aca="false">AVERAGE(E6832:F6832)</f>
        <v>-105.4</v>
      </c>
      <c r="H6832" s="1" t="n">
        <v>-123.8</v>
      </c>
      <c r="I6832" s="1" t="n">
        <v>-195.5</v>
      </c>
      <c r="J6832" s="1" t="n">
        <v>-160.8</v>
      </c>
      <c r="K6832" s="1" t="n">
        <v>-170.7</v>
      </c>
      <c r="L6832" s="1" t="n">
        <v>-115.6</v>
      </c>
      <c r="M6832" s="1" t="n">
        <v>-106</v>
      </c>
      <c r="N6832" s="1" t="n">
        <v>-39.1</v>
      </c>
      <c r="R6832" s="1" t="n">
        <v>-75.2</v>
      </c>
      <c r="S6832" s="1" t="n">
        <v>-166.1</v>
      </c>
      <c r="V6832" s="1" t="n">
        <v>-186.2</v>
      </c>
      <c r="Z6832" s="1" t="n">
        <v>-100.2</v>
      </c>
      <c r="AD6832" s="1" t="n">
        <v>-107</v>
      </c>
      <c r="AE6832" s="1" t="n">
        <v>-61.8</v>
      </c>
      <c r="AH6832" s="1" t="n">
        <v>-97.2</v>
      </c>
      <c r="AI6832" s="1" t="n">
        <v>77.8</v>
      </c>
      <c r="AJ6832" s="1" t="n">
        <v>-0.8</v>
      </c>
      <c r="AL6832" s="1" t="n">
        <v>120</v>
      </c>
      <c r="AM6832" s="1" t="n">
        <v>11.7</v>
      </c>
      <c r="AN6832" s="1" t="n">
        <v>-90.3</v>
      </c>
      <c r="AO6832" s="1" t="n">
        <v>-192.1</v>
      </c>
      <c r="AP6832" s="1" t="n">
        <v>-125</v>
      </c>
      <c r="AQ6832" s="1" t="n">
        <v>-139.2</v>
      </c>
      <c r="AR6832" s="1" t="n">
        <v>-159.6</v>
      </c>
      <c r="AS6832" s="1" t="n">
        <v>-131.3</v>
      </c>
      <c r="AT6832" s="1" t="n">
        <v>-125.8</v>
      </c>
      <c r="AU6832" s="1" t="n">
        <v>1004</v>
      </c>
      <c r="AV6832" s="1" t="n">
        <v>-145.45</v>
      </c>
      <c r="AW6832" s="1" t="n">
        <v>662</v>
      </c>
      <c r="AX6832" s="4" t="n">
        <f aca="false">AVERAGE(G6832:M6832)</f>
        <v>-139.685714285714</v>
      </c>
      <c r="AY6832" s="4" t="n">
        <f aca="false">CONFIDENCE(0.05,STDEV(G6832:M6832),7)</f>
        <v>26.4787755620087</v>
      </c>
    </row>
    <row r="6833" customFormat="false" ht="11.25" hidden="false" customHeight="false" outlineLevel="0" collapsed="false">
      <c r="A6833" s="1" t="n">
        <v>4427</v>
      </c>
      <c r="B6833" s="1" t="s">
        <v>20373</v>
      </c>
      <c r="C6833" s="1" t="s">
        <v>20374</v>
      </c>
      <c r="D6833" s="1" t="s">
        <v>20375</v>
      </c>
      <c r="E6833" s="1" t="n">
        <v>12.6</v>
      </c>
      <c r="F6833" s="1" t="n">
        <v>21.5</v>
      </c>
      <c r="G6833" s="1" t="n">
        <f aca="false">AVERAGE(E6833:F6833)</f>
        <v>17.05</v>
      </c>
      <c r="H6833" s="1" t="n">
        <v>-46.8</v>
      </c>
      <c r="I6833" s="1" t="n">
        <v>-26.1</v>
      </c>
      <c r="J6833" s="1" t="n">
        <v>-32.6</v>
      </c>
      <c r="K6833" s="1" t="n">
        <v>8.4</v>
      </c>
      <c r="L6833" s="1" t="n">
        <v>5.6</v>
      </c>
      <c r="M6833" s="1" t="n">
        <v>40.4</v>
      </c>
      <c r="N6833" s="1" t="n">
        <v>11.6</v>
      </c>
      <c r="R6833" s="1" t="n">
        <v>-39.4</v>
      </c>
      <c r="S6833" s="1" t="n">
        <v>0.3</v>
      </c>
      <c r="V6833" s="1" t="n">
        <v>4.3</v>
      </c>
      <c r="Z6833" s="1" t="n">
        <v>88.5</v>
      </c>
      <c r="AD6833" s="1" t="n">
        <v>14.5</v>
      </c>
      <c r="AE6833" s="1" t="n">
        <v>2.6</v>
      </c>
      <c r="AH6833" s="1" t="n">
        <v>51.5</v>
      </c>
      <c r="AI6833" s="1" t="n">
        <v>65.5</v>
      </c>
      <c r="AJ6833" s="1" t="n">
        <v>-17.1</v>
      </c>
      <c r="AL6833" s="1" t="n">
        <v>7</v>
      </c>
      <c r="AM6833" s="1" t="n">
        <v>-1.8</v>
      </c>
      <c r="AN6833" s="1" t="n">
        <v>-2.9</v>
      </c>
      <c r="AO6833" s="1" t="n">
        <v>7</v>
      </c>
      <c r="AP6833" s="1" t="n">
        <v>-23</v>
      </c>
      <c r="AQ6833" s="1" t="n">
        <v>-16.3</v>
      </c>
      <c r="AR6833" s="1" t="n">
        <v>94.2</v>
      </c>
      <c r="AS6833" s="1" t="n">
        <v>113.8</v>
      </c>
      <c r="AT6833" s="1" t="n">
        <v>167.4</v>
      </c>
      <c r="AU6833" s="1" t="n">
        <v>4120</v>
      </c>
      <c r="AV6833" s="1" t="n">
        <v>104</v>
      </c>
      <c r="AW6833" s="1" t="n">
        <v>3552</v>
      </c>
      <c r="AX6833" s="4" t="n">
        <f aca="false">AVERAGE(G6833:M6833)</f>
        <v>-4.86428571428571</v>
      </c>
      <c r="AY6833" s="4" t="n">
        <f aca="false">CONFIDENCE(0.05,STDEV(G6833:M6833),7)</f>
        <v>23.0191264122811</v>
      </c>
    </row>
    <row r="6834" customFormat="false" ht="11.25" hidden="false" customHeight="false" outlineLevel="0" collapsed="false">
      <c r="A6834" s="1" t="n">
        <v>5462</v>
      </c>
      <c r="B6834" s="1" t="s">
        <v>20376</v>
      </c>
      <c r="C6834" s="1" t="s">
        <v>20377</v>
      </c>
      <c r="D6834" s="1" t="s">
        <v>20378</v>
      </c>
      <c r="E6834" s="1" t="n">
        <v>2421.2</v>
      </c>
      <c r="F6834" s="1" t="n">
        <v>2575.3</v>
      </c>
      <c r="G6834" s="1" t="n">
        <f aca="false">AVERAGE(E6834:F6834)</f>
        <v>2498.25</v>
      </c>
      <c r="H6834" s="1" t="n">
        <v>1169.6</v>
      </c>
      <c r="I6834" s="1" t="n">
        <v>1695.1</v>
      </c>
      <c r="J6834" s="1" t="n">
        <v>2820.1</v>
      </c>
      <c r="K6834" s="1" t="n">
        <v>4809.4</v>
      </c>
      <c r="L6834" s="1" t="n">
        <v>2659.5</v>
      </c>
      <c r="M6834" s="1" t="n">
        <v>2440.8</v>
      </c>
      <c r="N6834" s="1" t="n">
        <v>6343</v>
      </c>
      <c r="R6834" s="1" t="n">
        <v>2502.3</v>
      </c>
      <c r="S6834" s="1" t="n">
        <v>3792.5</v>
      </c>
      <c r="V6834" s="1" t="n">
        <v>3217.2</v>
      </c>
      <c r="Z6834" s="1" t="n">
        <v>5255.5</v>
      </c>
      <c r="AD6834" s="1" t="n">
        <v>4141.3</v>
      </c>
      <c r="AE6834" s="1" t="n">
        <v>3512.1</v>
      </c>
      <c r="AH6834" s="1" t="n">
        <v>6300.9</v>
      </c>
      <c r="AI6834" s="1" t="n">
        <v>5111.5</v>
      </c>
      <c r="AJ6834" s="1" t="n">
        <v>3465.3</v>
      </c>
      <c r="AL6834" s="1" t="n">
        <v>9490.3</v>
      </c>
      <c r="AM6834" s="1" t="n">
        <v>11323</v>
      </c>
      <c r="AN6834" s="1" t="n">
        <v>15548.7</v>
      </c>
      <c r="AO6834" s="1" t="n">
        <v>17070.5</v>
      </c>
      <c r="AP6834" s="1" t="n">
        <v>13305.8</v>
      </c>
      <c r="AQ6834" s="1" t="n">
        <v>13810.1</v>
      </c>
      <c r="AR6834" s="1" t="n">
        <v>860.5</v>
      </c>
      <c r="AS6834" s="1" t="n">
        <v>790.2</v>
      </c>
      <c r="AT6834" s="1" t="n">
        <v>-313.5</v>
      </c>
      <c r="AU6834" s="1" t="n">
        <v>394</v>
      </c>
      <c r="AV6834" s="1" t="n">
        <v>825.35</v>
      </c>
      <c r="AW6834" s="1" t="n">
        <v>6533</v>
      </c>
      <c r="AX6834" s="4" t="n">
        <f aca="false">AVERAGE(G6834:M6834)</f>
        <v>2584.67857142857</v>
      </c>
      <c r="AY6834" s="4" t="n">
        <f aca="false">CONFIDENCE(0.05,STDEV(G6834:M6834),7)</f>
        <v>846.389349013461</v>
      </c>
    </row>
    <row r="6835" customFormat="false" ht="11.25" hidden="false" customHeight="false" outlineLevel="0" collapsed="false">
      <c r="A6835" s="1" t="n">
        <v>703</v>
      </c>
      <c r="B6835" s="1" t="s">
        <v>20379</v>
      </c>
      <c r="C6835" s="1" t="s">
        <v>20380</v>
      </c>
      <c r="D6835" s="1" t="s">
        <v>20381</v>
      </c>
      <c r="E6835" s="1" t="n">
        <v>-126.3</v>
      </c>
      <c r="F6835" s="1" t="n">
        <v>-89</v>
      </c>
      <c r="G6835" s="1" t="n">
        <f aca="false">AVERAGE(E6835:F6835)</f>
        <v>-107.65</v>
      </c>
      <c r="H6835" s="1" t="n">
        <v>-107.2</v>
      </c>
      <c r="I6835" s="1" t="n">
        <v>-74.2</v>
      </c>
      <c r="J6835" s="1" t="n">
        <v>-28.8</v>
      </c>
      <c r="K6835" s="1" t="n">
        <v>-18.6</v>
      </c>
      <c r="L6835" s="1" t="n">
        <v>-33.8</v>
      </c>
      <c r="M6835" s="1" t="n">
        <v>75</v>
      </c>
      <c r="N6835" s="1" t="n">
        <v>-126.4</v>
      </c>
      <c r="R6835" s="1" t="n">
        <v>-68.9</v>
      </c>
      <c r="S6835" s="1" t="n">
        <v>56.7</v>
      </c>
      <c r="V6835" s="1" t="n">
        <v>-98.3</v>
      </c>
      <c r="Z6835" s="1" t="n">
        <v>157.1</v>
      </c>
      <c r="AD6835" s="1" t="n">
        <v>35.2</v>
      </c>
      <c r="AE6835" s="1" t="n">
        <v>80.7</v>
      </c>
      <c r="AH6835" s="1" t="n">
        <v>15.1</v>
      </c>
      <c r="AI6835" s="1" t="n">
        <v>-6.1</v>
      </c>
      <c r="AJ6835" s="1" t="n">
        <v>33.5</v>
      </c>
      <c r="AL6835" s="1" t="n">
        <v>12.5</v>
      </c>
      <c r="AM6835" s="1" t="n">
        <v>-8.6</v>
      </c>
      <c r="AN6835" s="1" t="n">
        <v>54.5</v>
      </c>
      <c r="AO6835" s="1" t="n">
        <v>-106.9</v>
      </c>
      <c r="AP6835" s="1" t="n">
        <v>30.7</v>
      </c>
      <c r="AQ6835" s="1" t="n">
        <v>60.3</v>
      </c>
      <c r="AR6835" s="1" t="n">
        <v>23.8</v>
      </c>
      <c r="AS6835" s="1" t="n">
        <v>30.9</v>
      </c>
      <c r="AT6835" s="1" t="n">
        <v>140.5</v>
      </c>
      <c r="AU6835" s="1" t="n">
        <v>3851</v>
      </c>
      <c r="AV6835" s="1" t="n">
        <v>27.35</v>
      </c>
      <c r="AW6835" s="1" t="n">
        <v>2364</v>
      </c>
      <c r="AX6835" s="4" t="n">
        <f aca="false">AVERAGE(G6835:M6835)</f>
        <v>-42.1785714285714</v>
      </c>
      <c r="AY6835" s="4" t="n">
        <f aca="false">CONFIDENCE(0.05,STDEV(G6835:M6835),7)</f>
        <v>46.9258533851368</v>
      </c>
    </row>
    <row r="6836" customFormat="false" ht="11.25" hidden="false" customHeight="false" outlineLevel="0" collapsed="false">
      <c r="A6836" s="1" t="n">
        <v>3527</v>
      </c>
      <c r="B6836" s="1" t="s">
        <v>20382</v>
      </c>
      <c r="C6836" s="1" t="s">
        <v>20383</v>
      </c>
      <c r="D6836" s="1" t="s">
        <v>20384</v>
      </c>
      <c r="E6836" s="1" t="n">
        <v>19.5</v>
      </c>
      <c r="F6836" s="1" t="n">
        <v>27.4</v>
      </c>
      <c r="G6836" s="1" t="n">
        <f aca="false">AVERAGE(E6836:F6836)</f>
        <v>23.45</v>
      </c>
      <c r="H6836" s="1" t="n">
        <v>37.7</v>
      </c>
      <c r="I6836" s="1" t="n">
        <v>-42.7</v>
      </c>
      <c r="J6836" s="1" t="n">
        <v>225.2</v>
      </c>
      <c r="K6836" s="1" t="n">
        <v>44.8</v>
      </c>
      <c r="L6836" s="1" t="n">
        <v>67.3</v>
      </c>
      <c r="M6836" s="1" t="n">
        <v>21.1</v>
      </c>
      <c r="N6836" s="1" t="n">
        <v>47.2</v>
      </c>
      <c r="R6836" s="1" t="n">
        <v>14</v>
      </c>
      <c r="S6836" s="1" t="n">
        <v>70.6</v>
      </c>
      <c r="V6836" s="1" t="n">
        <v>102.6</v>
      </c>
      <c r="Z6836" s="1" t="n">
        <v>51</v>
      </c>
      <c r="AD6836" s="1" t="n">
        <v>36.5</v>
      </c>
      <c r="AE6836" s="1" t="n">
        <v>-16.1</v>
      </c>
      <c r="AH6836" s="1" t="n">
        <v>2370.3</v>
      </c>
      <c r="AI6836" s="1" t="n">
        <v>1831</v>
      </c>
      <c r="AJ6836" s="1" t="n">
        <v>367.6</v>
      </c>
      <c r="AL6836" s="1" t="n">
        <v>1304.3</v>
      </c>
      <c r="AM6836" s="1" t="n">
        <v>3</v>
      </c>
      <c r="AN6836" s="1" t="n">
        <v>-30.4</v>
      </c>
      <c r="AO6836" s="1" t="n">
        <v>11.1</v>
      </c>
      <c r="AP6836" s="1" t="n">
        <v>69.4</v>
      </c>
      <c r="AQ6836" s="1" t="n">
        <v>38.3</v>
      </c>
      <c r="AR6836" s="1" t="n">
        <v>2.7</v>
      </c>
      <c r="AS6836" s="1" t="n">
        <v>4.9</v>
      </c>
      <c r="AT6836" s="1" t="n">
        <v>7.8</v>
      </c>
      <c r="AU6836" s="1" t="n">
        <v>2184</v>
      </c>
      <c r="AV6836" s="1" t="n">
        <v>3.8</v>
      </c>
      <c r="AW6836" s="1" t="n">
        <v>1980</v>
      </c>
      <c r="AX6836" s="4" t="n">
        <f aca="false">AVERAGE(G6836:M6836)</f>
        <v>53.8357142857143</v>
      </c>
      <c r="AY6836" s="4" t="n">
        <f aca="false">CONFIDENCE(0.05,STDEV(G6836:M6836),7)</f>
        <v>61.3886740001136</v>
      </c>
    </row>
    <row r="6837" customFormat="false" ht="11.25" hidden="false" customHeight="false" outlineLevel="0" collapsed="false">
      <c r="A6837" s="1" t="n">
        <v>2534</v>
      </c>
      <c r="B6837" s="1" t="s">
        <v>20385</v>
      </c>
      <c r="C6837" s="1" t="s">
        <v>20386</v>
      </c>
      <c r="D6837" s="1" t="s">
        <v>20387</v>
      </c>
      <c r="E6837" s="1" t="n">
        <v>-11.8</v>
      </c>
      <c r="F6837" s="1" t="n">
        <v>-87.2</v>
      </c>
      <c r="G6837" s="1" t="n">
        <f aca="false">AVERAGE(E6837:F6837)</f>
        <v>-49.5</v>
      </c>
      <c r="H6837" s="1" t="n">
        <v>369.3</v>
      </c>
      <c r="I6837" s="1" t="n">
        <v>29.2</v>
      </c>
      <c r="J6837" s="1" t="n">
        <v>-78.4</v>
      </c>
      <c r="K6837" s="1" t="n">
        <v>-117.2</v>
      </c>
      <c r="L6837" s="1" t="n">
        <v>185.9</v>
      </c>
      <c r="M6837" s="1" t="n">
        <v>445.5</v>
      </c>
      <c r="N6837" s="1" t="n">
        <v>-27.7</v>
      </c>
      <c r="R6837" s="1" t="n">
        <v>457.2</v>
      </c>
      <c r="S6837" s="1" t="n">
        <v>-107</v>
      </c>
      <c r="V6837" s="1" t="n">
        <v>-32.6</v>
      </c>
      <c r="Z6837" s="1" t="n">
        <v>38.3</v>
      </c>
      <c r="AD6837" s="1" t="n">
        <v>-0.6</v>
      </c>
      <c r="AE6837" s="1" t="n">
        <v>415.9</v>
      </c>
      <c r="AH6837" s="1" t="n">
        <v>243.2</v>
      </c>
      <c r="AI6837" s="1" t="n">
        <v>92.3</v>
      </c>
      <c r="AJ6837" s="1" t="n">
        <v>153.2</v>
      </c>
      <c r="AL6837" s="1" t="n">
        <v>155.2</v>
      </c>
      <c r="AM6837" s="1" t="n">
        <v>-124.3</v>
      </c>
      <c r="AN6837" s="1" t="n">
        <v>110.1</v>
      </c>
      <c r="AO6837" s="1" t="n">
        <v>87.4</v>
      </c>
      <c r="AP6837" s="1" t="n">
        <v>137.8</v>
      </c>
      <c r="AQ6837" s="1" t="n">
        <v>194.7</v>
      </c>
      <c r="AR6837" s="1" t="n">
        <v>518.7</v>
      </c>
      <c r="AS6837" s="1" t="n">
        <v>590.8</v>
      </c>
      <c r="AT6837" s="1" t="n">
        <v>82.5</v>
      </c>
      <c r="AU6837" s="1" t="n">
        <v>3184</v>
      </c>
      <c r="AV6837" s="1" t="n">
        <v>554.75</v>
      </c>
      <c r="AW6837" s="1" t="n">
        <v>6176</v>
      </c>
      <c r="AX6837" s="4" t="n">
        <f aca="false">AVERAGE(G6837:M6837)</f>
        <v>112.114285714286</v>
      </c>
      <c r="AY6837" s="4" t="n">
        <f aca="false">CONFIDENCE(0.05,STDEV(G6837:M6837),7)</f>
        <v>166.914936792551</v>
      </c>
    </row>
    <row r="6838" customFormat="false" ht="11.25" hidden="false" customHeight="false" outlineLevel="0" collapsed="false">
      <c r="A6838" s="1" t="n">
        <v>3629</v>
      </c>
      <c r="B6838" s="1" t="s">
        <v>20388</v>
      </c>
      <c r="C6838" s="1" t="s">
        <v>20389</v>
      </c>
      <c r="D6838" s="1" t="s">
        <v>20390</v>
      </c>
      <c r="E6838" s="1" t="n">
        <v>-44.8</v>
      </c>
      <c r="F6838" s="1" t="n">
        <v>-5.3</v>
      </c>
      <c r="G6838" s="1" t="n">
        <f aca="false">AVERAGE(E6838:F6838)</f>
        <v>-25.05</v>
      </c>
      <c r="H6838" s="1" t="n">
        <v>-134.6</v>
      </c>
      <c r="I6838" s="1" t="n">
        <v>-56.3</v>
      </c>
      <c r="J6838" s="1" t="n">
        <v>-136.3</v>
      </c>
      <c r="K6838" s="1" t="n">
        <v>-68.8</v>
      </c>
      <c r="L6838" s="1" t="n">
        <v>1.5</v>
      </c>
      <c r="M6838" s="1" t="n">
        <v>21.7</v>
      </c>
      <c r="N6838" s="1" t="n">
        <v>50.8</v>
      </c>
      <c r="R6838" s="1" t="n">
        <v>32.7</v>
      </c>
      <c r="S6838" s="1" t="n">
        <v>14.4</v>
      </c>
      <c r="V6838" s="1" t="n">
        <v>-115.8</v>
      </c>
      <c r="Z6838" s="1" t="n">
        <v>-38.4</v>
      </c>
      <c r="AD6838" s="1" t="n">
        <v>-33.1</v>
      </c>
      <c r="AE6838" s="1" t="n">
        <v>11.9</v>
      </c>
      <c r="AH6838" s="1" t="n">
        <v>31.1</v>
      </c>
      <c r="AI6838" s="1" t="n">
        <v>45</v>
      </c>
      <c r="AJ6838" s="1" t="n">
        <v>-7.4</v>
      </c>
      <c r="AL6838" s="1" t="n">
        <v>-43.9</v>
      </c>
      <c r="AM6838" s="1" t="n">
        <v>35.6</v>
      </c>
      <c r="AN6838" s="1" t="n">
        <v>30.8</v>
      </c>
      <c r="AO6838" s="1" t="n">
        <v>-63.7</v>
      </c>
      <c r="AP6838" s="1" t="n">
        <v>-4.9</v>
      </c>
      <c r="AQ6838" s="1" t="n">
        <v>21.9</v>
      </c>
      <c r="AR6838" s="1" t="n">
        <v>10.3</v>
      </c>
      <c r="AS6838" s="1" t="n">
        <v>27.7</v>
      </c>
      <c r="AT6838" s="1" t="n">
        <v>9.6</v>
      </c>
      <c r="AU6838" s="1" t="n">
        <v>2205</v>
      </c>
      <c r="AV6838" s="1" t="n">
        <v>19</v>
      </c>
      <c r="AW6838" s="1" t="n">
        <v>2221</v>
      </c>
      <c r="AX6838" s="4" t="n">
        <f aca="false">AVERAGE(G6838:M6838)</f>
        <v>-56.8357142857143</v>
      </c>
      <c r="AY6838" s="4" t="n">
        <f aca="false">CONFIDENCE(0.05,STDEV(G6838:M6838),7)</f>
        <v>45.9518298581749</v>
      </c>
    </row>
    <row r="6839" customFormat="false" ht="11.25" hidden="false" customHeight="false" outlineLevel="0" collapsed="false">
      <c r="A6839" s="1" t="n">
        <v>2328</v>
      </c>
      <c r="B6839" s="1" t="s">
        <v>20391</v>
      </c>
      <c r="C6839" s="1" t="s">
        <v>20392</v>
      </c>
      <c r="D6839" s="1" t="s">
        <v>20393</v>
      </c>
      <c r="E6839" s="1" t="n">
        <v>14.6</v>
      </c>
      <c r="F6839" s="1" t="n">
        <v>24.2</v>
      </c>
      <c r="G6839" s="1" t="n">
        <f aca="false">AVERAGE(E6839:F6839)</f>
        <v>19.4</v>
      </c>
      <c r="H6839" s="1" t="n">
        <v>17.2</v>
      </c>
      <c r="I6839" s="1" t="n">
        <v>0</v>
      </c>
      <c r="J6839" s="1" t="n">
        <v>43.6</v>
      </c>
      <c r="K6839" s="1" t="n">
        <v>-29.6</v>
      </c>
      <c r="L6839" s="1" t="n">
        <v>68.2</v>
      </c>
      <c r="M6839" s="1" t="n">
        <v>-21.2</v>
      </c>
      <c r="N6839" s="1" t="n">
        <v>-8</v>
      </c>
      <c r="R6839" s="1" t="n">
        <v>11.8</v>
      </c>
      <c r="S6839" s="1" t="n">
        <v>-27.3</v>
      </c>
      <c r="V6839" s="1" t="n">
        <v>11.3</v>
      </c>
      <c r="Z6839" s="1" t="n">
        <v>15.9</v>
      </c>
      <c r="AD6839" s="1" t="n">
        <v>-15.6</v>
      </c>
      <c r="AE6839" s="1" t="n">
        <v>-12.7</v>
      </c>
      <c r="AH6839" s="1" t="n">
        <v>96.6</v>
      </c>
      <c r="AI6839" s="1" t="n">
        <v>-19.4</v>
      </c>
      <c r="AJ6839" s="1" t="n">
        <v>20.4</v>
      </c>
      <c r="AL6839" s="1" t="n">
        <v>49.5</v>
      </c>
      <c r="AM6839" s="1" t="n">
        <v>-37.7</v>
      </c>
      <c r="AN6839" s="1" t="n">
        <v>-21.9</v>
      </c>
      <c r="AO6839" s="1" t="n">
        <v>-4.2</v>
      </c>
      <c r="AP6839" s="1" t="n">
        <v>-5</v>
      </c>
      <c r="AQ6839" s="1" t="n">
        <v>6.4</v>
      </c>
      <c r="AR6839" s="1" t="n">
        <v>56.3</v>
      </c>
      <c r="AS6839" s="1" t="n">
        <v>80.5</v>
      </c>
      <c r="AT6839" s="1" t="n">
        <v>94.7</v>
      </c>
      <c r="AU6839" s="1" t="n">
        <v>3333</v>
      </c>
      <c r="AV6839" s="1" t="n">
        <v>68.4</v>
      </c>
      <c r="AW6839" s="1" t="n">
        <v>3039</v>
      </c>
      <c r="AX6839" s="4" t="n">
        <f aca="false">AVERAGE(G6839:M6839)</f>
        <v>13.9428571428571</v>
      </c>
      <c r="AY6839" s="4" t="n">
        <f aca="false">CONFIDENCE(0.05,STDEV(G6839:M6839),7)</f>
        <v>25.6426578877209</v>
      </c>
    </row>
    <row r="6840" customFormat="false" ht="11.25" hidden="false" customHeight="false" outlineLevel="0" collapsed="false">
      <c r="A6840" s="1" t="n">
        <v>6440</v>
      </c>
      <c r="B6840" s="1" t="s">
        <v>20394</v>
      </c>
      <c r="C6840" s="1" t="s">
        <v>20395</v>
      </c>
      <c r="D6840" s="1" t="s">
        <v>20396</v>
      </c>
      <c r="E6840" s="1" t="n">
        <v>226.6</v>
      </c>
      <c r="F6840" s="1" t="n">
        <v>250.6</v>
      </c>
      <c r="G6840" s="1" t="n">
        <f aca="false">AVERAGE(E6840:F6840)</f>
        <v>238.6</v>
      </c>
      <c r="H6840" s="1" t="n">
        <v>188.6</v>
      </c>
      <c r="I6840" s="1" t="n">
        <v>285</v>
      </c>
      <c r="J6840" s="1" t="n">
        <v>328.1</v>
      </c>
      <c r="K6840" s="1" t="n">
        <v>245.2</v>
      </c>
      <c r="L6840" s="1" t="n">
        <v>383.3</v>
      </c>
      <c r="M6840" s="1" t="n">
        <v>226.5</v>
      </c>
      <c r="N6840" s="1" t="n">
        <v>214</v>
      </c>
      <c r="R6840" s="1" t="n">
        <v>252.9</v>
      </c>
      <c r="S6840" s="1" t="n">
        <v>283.6</v>
      </c>
      <c r="V6840" s="1" t="n">
        <v>345</v>
      </c>
      <c r="Z6840" s="1" t="n">
        <v>276.7</v>
      </c>
      <c r="AD6840" s="1" t="n">
        <v>321.9</v>
      </c>
      <c r="AE6840" s="1" t="n">
        <v>102.4</v>
      </c>
      <c r="AH6840" s="1" t="n">
        <v>554.2</v>
      </c>
      <c r="AI6840" s="1" t="n">
        <v>567</v>
      </c>
      <c r="AJ6840" s="1" t="n">
        <v>309.2</v>
      </c>
      <c r="AL6840" s="1" t="n">
        <v>150.7</v>
      </c>
      <c r="AM6840" s="1" t="n">
        <v>54.9</v>
      </c>
      <c r="AN6840" s="1" t="n">
        <v>72.7</v>
      </c>
      <c r="AO6840" s="1" t="n">
        <v>-31.8</v>
      </c>
      <c r="AP6840" s="1" t="n">
        <v>93.9</v>
      </c>
      <c r="AQ6840" s="1" t="n">
        <v>138.4</v>
      </c>
      <c r="AR6840" s="1" t="n">
        <v>36.5</v>
      </c>
      <c r="AS6840" s="1" t="n">
        <v>50</v>
      </c>
      <c r="AT6840" s="1" t="n">
        <v>33.4</v>
      </c>
      <c r="AU6840" s="1" t="n">
        <v>2504</v>
      </c>
      <c r="AV6840" s="1" t="n">
        <v>43.25</v>
      </c>
      <c r="AW6840" s="1" t="n">
        <v>2626</v>
      </c>
      <c r="AX6840" s="4" t="n">
        <f aca="false">AVERAGE(G6840:M6840)</f>
        <v>270.757142857143</v>
      </c>
      <c r="AY6840" s="4" t="n">
        <f aca="false">CONFIDENCE(0.05,STDEV(G6840:M6840),7)</f>
        <v>49.2808019832335</v>
      </c>
    </row>
    <row r="6841" customFormat="false" ht="11.25" hidden="false" customHeight="false" outlineLevel="0" collapsed="false">
      <c r="A6841" s="1" t="n">
        <v>4522</v>
      </c>
      <c r="B6841" s="1" t="s">
        <v>20397</v>
      </c>
      <c r="C6841" s="1" t="s">
        <v>20398</v>
      </c>
      <c r="D6841" s="1" t="s">
        <v>20399</v>
      </c>
      <c r="E6841" s="1" t="n">
        <v>321.3</v>
      </c>
      <c r="F6841" s="1" t="n">
        <v>399.4</v>
      </c>
      <c r="G6841" s="1" t="n">
        <f aca="false">AVERAGE(E6841:F6841)</f>
        <v>360.35</v>
      </c>
      <c r="H6841" s="1" t="n">
        <v>196.9</v>
      </c>
      <c r="I6841" s="1" t="n">
        <v>457.6</v>
      </c>
      <c r="J6841" s="1" t="n">
        <v>833.7</v>
      </c>
      <c r="K6841" s="1" t="n">
        <v>347.6</v>
      </c>
      <c r="L6841" s="1" t="n">
        <v>1020.3</v>
      </c>
      <c r="M6841" s="1" t="n">
        <v>404.5</v>
      </c>
      <c r="N6841" s="1" t="n">
        <v>835.6</v>
      </c>
      <c r="R6841" s="1" t="n">
        <v>419.9</v>
      </c>
      <c r="S6841" s="1" t="n">
        <v>400.7</v>
      </c>
      <c r="V6841" s="1" t="n">
        <v>861.7</v>
      </c>
      <c r="Z6841" s="1" t="n">
        <v>869</v>
      </c>
      <c r="AD6841" s="1" t="n">
        <v>299.6</v>
      </c>
      <c r="AE6841" s="1" t="n">
        <v>988.6</v>
      </c>
      <c r="AH6841" s="1" t="n">
        <v>764.4</v>
      </c>
      <c r="AI6841" s="1" t="n">
        <v>649.1</v>
      </c>
      <c r="AJ6841" s="1" t="n">
        <v>924.4</v>
      </c>
      <c r="AL6841" s="1" t="n">
        <v>1666.8</v>
      </c>
      <c r="AM6841" s="1" t="n">
        <v>672</v>
      </c>
      <c r="AN6841" s="1" t="n">
        <v>451.2</v>
      </c>
      <c r="AO6841" s="1" t="n">
        <v>318.9</v>
      </c>
      <c r="AP6841" s="1" t="n">
        <v>271.8</v>
      </c>
      <c r="AQ6841" s="1" t="n">
        <v>290.1</v>
      </c>
      <c r="AR6841" s="1" t="n">
        <v>281.6</v>
      </c>
      <c r="AS6841" s="1" t="n">
        <v>450.6</v>
      </c>
      <c r="AT6841" s="1" t="n">
        <v>456.5</v>
      </c>
      <c r="AU6841" s="1" t="n">
        <v>5833</v>
      </c>
      <c r="AV6841" s="1" t="n">
        <v>366.1</v>
      </c>
      <c r="AW6841" s="1" t="n">
        <v>5648</v>
      </c>
      <c r="AX6841" s="4" t="n">
        <f aca="false">AVERAGE(G6841:M6841)</f>
        <v>517.278571428572</v>
      </c>
      <c r="AY6841" s="4" t="n">
        <f aca="false">CONFIDENCE(0.05,STDEV(G6841:M6841),7)</f>
        <v>219.233589686185</v>
      </c>
    </row>
    <row r="6842" customFormat="false" ht="11.25" hidden="false" customHeight="false" outlineLevel="0" collapsed="false">
      <c r="A6842" s="1" t="n">
        <v>219</v>
      </c>
      <c r="B6842" s="1" t="s">
        <v>20400</v>
      </c>
      <c r="C6842" s="1" t="s">
        <v>20401</v>
      </c>
      <c r="D6842" s="1" t="s">
        <v>20402</v>
      </c>
      <c r="E6842" s="1" t="n">
        <v>23.2</v>
      </c>
      <c r="F6842" s="1" t="n">
        <v>7.8</v>
      </c>
      <c r="G6842" s="1" t="n">
        <f aca="false">AVERAGE(E6842:F6842)</f>
        <v>15.5</v>
      </c>
      <c r="H6842" s="1" t="n">
        <v>-62</v>
      </c>
      <c r="I6842" s="1" t="n">
        <v>-37.6</v>
      </c>
      <c r="J6842" s="1" t="n">
        <v>-8.7</v>
      </c>
      <c r="K6842" s="1" t="n">
        <v>76.4</v>
      </c>
      <c r="L6842" s="1" t="n">
        <v>16.2</v>
      </c>
      <c r="M6842" s="1" t="n">
        <v>50.9</v>
      </c>
      <c r="N6842" s="1" t="n">
        <v>71.2</v>
      </c>
      <c r="R6842" s="1" t="n">
        <v>153.7</v>
      </c>
      <c r="S6842" s="1" t="n">
        <v>25.9</v>
      </c>
      <c r="V6842" s="1" t="n">
        <v>-12.7</v>
      </c>
      <c r="Z6842" s="1" t="n">
        <v>71.7</v>
      </c>
      <c r="AD6842" s="1" t="n">
        <v>27.9</v>
      </c>
      <c r="AE6842" s="1" t="n">
        <v>106.6</v>
      </c>
      <c r="AH6842" s="1" t="n">
        <v>222.9</v>
      </c>
      <c r="AI6842" s="1" t="n">
        <v>112.2</v>
      </c>
      <c r="AJ6842" s="1" t="n">
        <v>58.2</v>
      </c>
      <c r="AL6842" s="1" t="n">
        <v>22.6</v>
      </c>
      <c r="AM6842" s="1" t="n">
        <v>43.3</v>
      </c>
      <c r="AN6842" s="1" t="n">
        <v>30.5</v>
      </c>
      <c r="AO6842" s="1" t="n">
        <v>59</v>
      </c>
      <c r="AP6842" s="1" t="n">
        <v>18.9</v>
      </c>
      <c r="AQ6842" s="1" t="n">
        <v>36.6</v>
      </c>
      <c r="AR6842" s="1" t="n">
        <v>129</v>
      </c>
      <c r="AS6842" s="1" t="n">
        <v>176.7</v>
      </c>
      <c r="AT6842" s="1" t="n">
        <v>125.8</v>
      </c>
      <c r="AU6842" s="1" t="n">
        <v>3689</v>
      </c>
      <c r="AV6842" s="1" t="n">
        <v>152.85</v>
      </c>
      <c r="AW6842" s="1" t="n">
        <v>4125</v>
      </c>
      <c r="AX6842" s="4" t="n">
        <f aca="false">AVERAGE(G6842:M6842)</f>
        <v>7.24285714285714</v>
      </c>
      <c r="AY6842" s="4" t="n">
        <f aca="false">CONFIDENCE(0.05,STDEV(G6842:M6842),7)</f>
        <v>35.6516178147385</v>
      </c>
    </row>
    <row r="6843" customFormat="false" ht="11.25" hidden="false" customHeight="false" outlineLevel="0" collapsed="false">
      <c r="A6843" s="1" t="n">
        <v>483</v>
      </c>
      <c r="B6843" s="1" t="s">
        <v>20403</v>
      </c>
      <c r="C6843" s="1" t="s">
        <v>20404</v>
      </c>
      <c r="D6843" s="1" t="s">
        <v>20405</v>
      </c>
      <c r="E6843" s="1" t="n">
        <v>70.6</v>
      </c>
      <c r="F6843" s="1" t="n">
        <v>159.8</v>
      </c>
      <c r="G6843" s="1" t="n">
        <f aca="false">AVERAGE(E6843:F6843)</f>
        <v>115.2</v>
      </c>
      <c r="H6843" s="1" t="n">
        <v>118.1</v>
      </c>
      <c r="I6843" s="1" t="n">
        <v>196</v>
      </c>
      <c r="J6843" s="1" t="n">
        <v>35.3</v>
      </c>
      <c r="K6843" s="1" t="n">
        <v>-14.3</v>
      </c>
      <c r="L6843" s="1" t="n">
        <v>21.1</v>
      </c>
      <c r="M6843" s="1" t="n">
        <v>132</v>
      </c>
      <c r="N6843" s="1" t="n">
        <v>274.3</v>
      </c>
      <c r="R6843" s="1" t="n">
        <v>28.2</v>
      </c>
      <c r="S6843" s="1" t="n">
        <v>-1.2</v>
      </c>
      <c r="V6843" s="1" t="n">
        <v>214.5</v>
      </c>
      <c r="Z6843" s="1" t="n">
        <v>103.8</v>
      </c>
      <c r="AD6843" s="1" t="n">
        <v>207.9</v>
      </c>
      <c r="AE6843" s="1" t="n">
        <v>141.6</v>
      </c>
      <c r="AH6843" s="1" t="n">
        <v>253.9</v>
      </c>
      <c r="AI6843" s="1" t="n">
        <v>290</v>
      </c>
      <c r="AJ6843" s="1" t="n">
        <v>18.6</v>
      </c>
      <c r="AL6843" s="1" t="n">
        <v>33.7</v>
      </c>
      <c r="AM6843" s="1" t="n">
        <v>178.9</v>
      </c>
      <c r="AN6843" s="1" t="n">
        <v>210.6</v>
      </c>
      <c r="AO6843" s="1" t="n">
        <v>132.3</v>
      </c>
      <c r="AP6843" s="1" t="n">
        <v>126.4</v>
      </c>
      <c r="AQ6843" s="1" t="n">
        <v>236.5</v>
      </c>
      <c r="AR6843" s="1" t="n">
        <v>136</v>
      </c>
      <c r="AS6843" s="1" t="n">
        <v>14.8</v>
      </c>
      <c r="AT6843" s="1" t="n">
        <v>149.3</v>
      </c>
      <c r="AU6843" s="1" t="n">
        <v>3951</v>
      </c>
      <c r="AV6843" s="1" t="n">
        <v>75.4</v>
      </c>
      <c r="AW6843" s="1" t="n">
        <v>3129</v>
      </c>
      <c r="AX6843" s="4" t="n">
        <f aca="false">AVERAGE(G6843:M6843)</f>
        <v>86.2</v>
      </c>
      <c r="AY6843" s="4" t="n">
        <f aca="false">CONFIDENCE(0.05,STDEV(G6843:M6843),7)</f>
        <v>54.8901235668348</v>
      </c>
    </row>
    <row r="6844" customFormat="false" ht="11.25" hidden="false" customHeight="false" outlineLevel="0" collapsed="false">
      <c r="A6844" s="1" t="n">
        <v>3044</v>
      </c>
      <c r="B6844" s="1" t="s">
        <v>20406</v>
      </c>
      <c r="C6844" s="1" t="s">
        <v>20407</v>
      </c>
      <c r="D6844" s="1" t="s">
        <v>20408</v>
      </c>
      <c r="E6844" s="1" t="n">
        <v>-279.2</v>
      </c>
      <c r="F6844" s="1" t="n">
        <v>-363.7</v>
      </c>
      <c r="G6844" s="1" t="n">
        <f aca="false">AVERAGE(E6844:F6844)</f>
        <v>-321.45</v>
      </c>
      <c r="H6844" s="1" t="n">
        <v>-123.2</v>
      </c>
      <c r="I6844" s="1" t="n">
        <v>-202.5</v>
      </c>
      <c r="J6844" s="1" t="n">
        <v>-203.6</v>
      </c>
      <c r="K6844" s="1" t="n">
        <v>-60.2</v>
      </c>
      <c r="L6844" s="1" t="n">
        <v>-183.1</v>
      </c>
      <c r="M6844" s="1" t="n">
        <v>-58.1</v>
      </c>
      <c r="N6844" s="1" t="n">
        <v>-255.2</v>
      </c>
      <c r="R6844" s="1" t="n">
        <v>-237.1</v>
      </c>
      <c r="S6844" s="1" t="n">
        <v>-156.3</v>
      </c>
      <c r="V6844" s="1" t="n">
        <v>-251.2</v>
      </c>
      <c r="Z6844" s="1" t="n">
        <v>-210.7</v>
      </c>
      <c r="AD6844" s="1" t="n">
        <v>-118</v>
      </c>
      <c r="AE6844" s="1" t="n">
        <v>-18.8</v>
      </c>
      <c r="AH6844" s="1" t="n">
        <v>819.4</v>
      </c>
      <c r="AI6844" s="1" t="n">
        <v>379.8</v>
      </c>
      <c r="AJ6844" s="1" t="n">
        <v>450.3</v>
      </c>
      <c r="AL6844" s="1" t="n">
        <v>-31.7</v>
      </c>
      <c r="AM6844" s="1" t="n">
        <v>-218.3</v>
      </c>
      <c r="AN6844" s="1" t="n">
        <v>-222.5</v>
      </c>
      <c r="AO6844" s="1" t="n">
        <v>-142.6</v>
      </c>
      <c r="AP6844" s="1" t="n">
        <v>-150.6</v>
      </c>
      <c r="AQ6844" s="1" t="n">
        <v>-250.1</v>
      </c>
      <c r="AR6844" s="1" t="n">
        <v>-256.8</v>
      </c>
      <c r="AS6844" s="1" t="n">
        <v>-304.5</v>
      </c>
      <c r="AT6844" s="1" t="n">
        <v>-347.7</v>
      </c>
      <c r="AU6844" s="1" t="n">
        <v>337</v>
      </c>
      <c r="AV6844" s="1" t="n">
        <v>-280.65</v>
      </c>
      <c r="AW6844" s="1" t="n">
        <v>287</v>
      </c>
      <c r="AX6844" s="4" t="n">
        <f aca="false">AVERAGE(G6844:M6844)</f>
        <v>-164.592857142857</v>
      </c>
      <c r="AY6844" s="4" t="n">
        <f aca="false">CONFIDENCE(0.05,STDEV(G6844:M6844),7)</f>
        <v>68.8696343541732</v>
      </c>
    </row>
    <row r="6845" customFormat="false" ht="11.25" hidden="false" customHeight="false" outlineLevel="0" collapsed="false">
      <c r="A6845" s="1" t="n">
        <v>6058</v>
      </c>
      <c r="B6845" s="1" t="s">
        <v>20409</v>
      </c>
      <c r="C6845" s="1" t="s">
        <v>20410</v>
      </c>
      <c r="D6845" s="1" t="s">
        <v>20411</v>
      </c>
      <c r="E6845" s="1" t="n">
        <v>10</v>
      </c>
      <c r="F6845" s="1" t="n">
        <v>-55.2</v>
      </c>
      <c r="G6845" s="1" t="n">
        <f aca="false">AVERAGE(E6845:F6845)</f>
        <v>-22.6</v>
      </c>
      <c r="H6845" s="1" t="n">
        <v>102</v>
      </c>
      <c r="I6845" s="1" t="n">
        <v>266.1</v>
      </c>
      <c r="J6845" s="1" t="n">
        <v>276.7</v>
      </c>
      <c r="K6845" s="1" t="n">
        <v>14.1</v>
      </c>
      <c r="L6845" s="1" t="n">
        <v>53.4</v>
      </c>
      <c r="M6845" s="1" t="n">
        <v>-12.1</v>
      </c>
      <c r="N6845" s="1" t="n">
        <v>-19.4</v>
      </c>
      <c r="R6845" s="1" t="n">
        <v>-193.4</v>
      </c>
      <c r="S6845" s="1" t="n">
        <v>120.3</v>
      </c>
      <c r="V6845" s="1" t="n">
        <v>-156.3</v>
      </c>
      <c r="Z6845" s="1" t="n">
        <v>-172.8</v>
      </c>
      <c r="AD6845" s="1" t="n">
        <v>42.9</v>
      </c>
      <c r="AE6845" s="1" t="n">
        <v>81.7</v>
      </c>
      <c r="AH6845" s="1" t="n">
        <v>228.7</v>
      </c>
      <c r="AI6845" s="1" t="n">
        <v>60.1</v>
      </c>
      <c r="AJ6845" s="1" t="n">
        <v>-38</v>
      </c>
      <c r="AL6845" s="1" t="n">
        <v>-103.2</v>
      </c>
      <c r="AM6845" s="1" t="n">
        <v>75.7</v>
      </c>
      <c r="AN6845" s="1" t="n">
        <v>81.2</v>
      </c>
      <c r="AO6845" s="1" t="n">
        <v>-29</v>
      </c>
      <c r="AP6845" s="1" t="n">
        <v>-46.9</v>
      </c>
      <c r="AQ6845" s="1" t="n">
        <v>50.3</v>
      </c>
      <c r="AR6845" s="1" t="n">
        <v>-91.4</v>
      </c>
      <c r="AS6845" s="1" t="n">
        <v>-181.2</v>
      </c>
      <c r="AT6845" s="1" t="n">
        <v>-79.1</v>
      </c>
      <c r="AU6845" s="1" t="n">
        <v>1269</v>
      </c>
      <c r="AV6845" s="1" t="n">
        <v>-136.3</v>
      </c>
      <c r="AW6845" s="1" t="n">
        <v>701</v>
      </c>
      <c r="AX6845" s="4" t="n">
        <f aca="false">AVERAGE(G6845:M6845)</f>
        <v>96.8</v>
      </c>
      <c r="AY6845" s="4" t="n">
        <f aca="false">CONFIDENCE(0.05,STDEV(G6845:M6845),7)</f>
        <v>93.6514581250287</v>
      </c>
    </row>
    <row r="6846" customFormat="false" ht="11.25" hidden="false" customHeight="false" outlineLevel="0" collapsed="false">
      <c r="A6846" s="1" t="n">
        <v>1340</v>
      </c>
      <c r="B6846" s="1" t="s">
        <v>20412</v>
      </c>
      <c r="C6846" s="1" t="s">
        <v>20413</v>
      </c>
      <c r="D6846" s="1" t="s">
        <v>20414</v>
      </c>
      <c r="E6846" s="1" t="n">
        <v>6.3</v>
      </c>
      <c r="F6846" s="1" t="n">
        <v>10.6</v>
      </c>
      <c r="G6846" s="1" t="n">
        <f aca="false">AVERAGE(E6846:F6846)</f>
        <v>8.45</v>
      </c>
      <c r="H6846" s="1" t="n">
        <v>-42.1</v>
      </c>
      <c r="I6846" s="1" t="n">
        <v>17.8</v>
      </c>
      <c r="J6846" s="1" t="n">
        <v>26.6</v>
      </c>
      <c r="K6846" s="1" t="n">
        <v>-27.2</v>
      </c>
      <c r="L6846" s="1" t="n">
        <v>65.3</v>
      </c>
      <c r="M6846" s="1" t="n">
        <v>802.1</v>
      </c>
      <c r="N6846" s="1" t="n">
        <v>167.5</v>
      </c>
      <c r="R6846" s="1" t="n">
        <v>147.7</v>
      </c>
      <c r="S6846" s="1" t="n">
        <v>41</v>
      </c>
      <c r="V6846" s="1" t="n">
        <v>105</v>
      </c>
      <c r="Z6846" s="1" t="n">
        <v>163.8</v>
      </c>
      <c r="AD6846" s="1" t="n">
        <v>-27</v>
      </c>
      <c r="AE6846" s="1" t="n">
        <v>229.9</v>
      </c>
      <c r="AH6846" s="1" t="n">
        <v>132.9</v>
      </c>
      <c r="AI6846" s="1" t="n">
        <v>127.2</v>
      </c>
      <c r="AJ6846" s="1" t="n">
        <v>85.8</v>
      </c>
      <c r="AL6846" s="1" t="n">
        <v>310</v>
      </c>
      <c r="AM6846" s="1" t="n">
        <v>536.4</v>
      </c>
      <c r="AN6846" s="1" t="n">
        <v>707.7</v>
      </c>
      <c r="AO6846" s="1" t="n">
        <v>573.8</v>
      </c>
      <c r="AP6846" s="1" t="n">
        <v>212.2</v>
      </c>
      <c r="AQ6846" s="1" t="n">
        <v>210.1</v>
      </c>
      <c r="AR6846" s="1" t="n">
        <v>188</v>
      </c>
      <c r="AS6846" s="1" t="n">
        <v>130.4</v>
      </c>
      <c r="AT6846" s="1" t="n">
        <v>99.1</v>
      </c>
      <c r="AU6846" s="1" t="n">
        <v>3377</v>
      </c>
      <c r="AV6846" s="1" t="n">
        <v>159.2</v>
      </c>
      <c r="AW6846" s="1" t="n">
        <v>4186</v>
      </c>
      <c r="AX6846" s="4" t="n">
        <f aca="false">AVERAGE(G6846:M6846)</f>
        <v>121.564285714286</v>
      </c>
      <c r="AY6846" s="4" t="n">
        <f aca="false">CONFIDENCE(0.05,STDEV(G6846:M6846),7)</f>
        <v>223.836579204511</v>
      </c>
    </row>
    <row r="6847" customFormat="false" ht="11.25" hidden="false" customHeight="false" outlineLevel="0" collapsed="false">
      <c r="A6847" s="1" t="n">
        <v>3402</v>
      </c>
      <c r="B6847" s="1" t="s">
        <v>20415</v>
      </c>
      <c r="C6847" s="1" t="s">
        <v>20416</v>
      </c>
      <c r="D6847" s="1" t="s">
        <v>20417</v>
      </c>
      <c r="E6847" s="1" t="n">
        <v>8</v>
      </c>
      <c r="F6847" s="1" t="n">
        <v>41.6</v>
      </c>
      <c r="G6847" s="1" t="n">
        <f aca="false">AVERAGE(E6847:F6847)</f>
        <v>24.8</v>
      </c>
      <c r="H6847" s="1" t="n">
        <v>4.4</v>
      </c>
      <c r="I6847" s="1" t="n">
        <v>-53.3</v>
      </c>
      <c r="J6847" s="1" t="n">
        <v>-44</v>
      </c>
      <c r="K6847" s="1" t="n">
        <v>-25.8</v>
      </c>
      <c r="L6847" s="1" t="n">
        <v>-71</v>
      </c>
      <c r="M6847" s="1" t="n">
        <v>11.4</v>
      </c>
      <c r="N6847" s="1" t="n">
        <v>2</v>
      </c>
      <c r="R6847" s="1" t="n">
        <v>-6.4</v>
      </c>
      <c r="S6847" s="1" t="n">
        <v>-26.7</v>
      </c>
      <c r="V6847" s="1" t="n">
        <v>-45.3</v>
      </c>
      <c r="Z6847" s="1" t="n">
        <v>-68.7</v>
      </c>
      <c r="AD6847" s="1" t="n">
        <v>-55.1</v>
      </c>
      <c r="AE6847" s="1" t="n">
        <v>-23</v>
      </c>
      <c r="AH6847" s="1" t="n">
        <v>38</v>
      </c>
      <c r="AI6847" s="1" t="n">
        <v>-8.3</v>
      </c>
      <c r="AJ6847" s="1" t="n">
        <v>30.3</v>
      </c>
      <c r="AL6847" s="1" t="n">
        <v>-43.4</v>
      </c>
      <c r="AM6847" s="1" t="n">
        <v>29</v>
      </c>
      <c r="AN6847" s="1" t="n">
        <v>60.9</v>
      </c>
      <c r="AO6847" s="1" t="n">
        <v>25.7</v>
      </c>
      <c r="AP6847" s="1" t="n">
        <v>35.6</v>
      </c>
      <c r="AQ6847" s="1" t="n">
        <v>18.2</v>
      </c>
      <c r="AR6847" s="1" t="n">
        <v>-2.2</v>
      </c>
      <c r="AS6847" s="1" t="n">
        <v>-24.7</v>
      </c>
      <c r="AT6847" s="1" t="n">
        <v>57.4</v>
      </c>
      <c r="AU6847" s="1" t="n">
        <v>2842</v>
      </c>
      <c r="AV6847" s="1" t="n">
        <v>-13.45</v>
      </c>
      <c r="AW6847" s="1" t="n">
        <v>1700</v>
      </c>
      <c r="AX6847" s="4" t="n">
        <f aca="false">AVERAGE(G6847:M6847)</f>
        <v>-21.9285714285714</v>
      </c>
      <c r="AY6847" s="4" t="n">
        <f aca="false">CONFIDENCE(0.05,STDEV(G6847:M6847),7)</f>
        <v>26.8495892800381</v>
      </c>
    </row>
    <row r="6848" customFormat="false" ht="11.25" hidden="false" customHeight="false" outlineLevel="0" collapsed="false">
      <c r="A6848" s="1" t="n">
        <v>1689</v>
      </c>
      <c r="B6848" s="1" t="s">
        <v>20418</v>
      </c>
      <c r="C6848" s="1" t="s">
        <v>20419</v>
      </c>
      <c r="D6848" s="1" t="s">
        <v>20420</v>
      </c>
      <c r="E6848" s="1" t="n">
        <v>-1.1</v>
      </c>
      <c r="F6848" s="1" t="n">
        <v>-13.3</v>
      </c>
      <c r="G6848" s="1" t="n">
        <f aca="false">AVERAGE(E6848:F6848)</f>
        <v>-7.2</v>
      </c>
      <c r="H6848" s="1" t="n">
        <v>23.5</v>
      </c>
      <c r="I6848" s="1" t="n">
        <v>2.7</v>
      </c>
      <c r="J6848" s="1" t="n">
        <v>22.7</v>
      </c>
      <c r="K6848" s="1" t="n">
        <v>11.9</v>
      </c>
      <c r="L6848" s="1" t="n">
        <v>5.6</v>
      </c>
      <c r="M6848" s="1" t="n">
        <v>0</v>
      </c>
      <c r="N6848" s="1" t="n">
        <v>-9.6</v>
      </c>
      <c r="R6848" s="1" t="n">
        <v>16.7</v>
      </c>
      <c r="S6848" s="1" t="n">
        <v>18.4</v>
      </c>
      <c r="V6848" s="1" t="n">
        <v>13.4</v>
      </c>
      <c r="Z6848" s="1" t="n">
        <v>13.4</v>
      </c>
      <c r="AD6848" s="1" t="n">
        <v>1.1</v>
      </c>
      <c r="AE6848" s="1" t="n">
        <v>3.3</v>
      </c>
      <c r="AH6848" s="1" t="n">
        <v>-35.6</v>
      </c>
      <c r="AI6848" s="1" t="n">
        <v>12</v>
      </c>
      <c r="AJ6848" s="1" t="n">
        <v>24.3</v>
      </c>
      <c r="AL6848" s="1" t="n">
        <v>-5.5</v>
      </c>
      <c r="AM6848" s="1" t="n">
        <v>14.1</v>
      </c>
      <c r="AN6848" s="1" t="n">
        <v>-21.1</v>
      </c>
      <c r="AO6848" s="1" t="n">
        <v>-6.1</v>
      </c>
      <c r="AP6848" s="1" t="n">
        <v>20.5</v>
      </c>
      <c r="AQ6848" s="1" t="n">
        <v>5.7</v>
      </c>
      <c r="AR6848" s="1" t="n">
        <v>44.2</v>
      </c>
      <c r="AS6848" s="1" t="n">
        <v>29.2</v>
      </c>
      <c r="AT6848" s="1" t="n">
        <v>44.1</v>
      </c>
      <c r="AU6848" s="1" t="n">
        <v>2656</v>
      </c>
      <c r="AV6848" s="1" t="n">
        <v>36.7</v>
      </c>
      <c r="AW6848" s="1" t="n">
        <v>2532</v>
      </c>
      <c r="AX6848" s="4" t="n">
        <f aca="false">AVERAGE(G6848:M6848)</f>
        <v>8.45714285714286</v>
      </c>
      <c r="AY6848" s="4" t="n">
        <f aca="false">CONFIDENCE(0.05,STDEV(G6848:M6848),7)</f>
        <v>8.54851392398753</v>
      </c>
    </row>
    <row r="6849" customFormat="false" ht="11.25" hidden="false" customHeight="false" outlineLevel="0" collapsed="false">
      <c r="A6849" s="1" t="n">
        <v>1435</v>
      </c>
      <c r="B6849" s="1" t="s">
        <v>20421</v>
      </c>
      <c r="C6849" s="1" t="s">
        <v>20422</v>
      </c>
      <c r="D6849" s="1" t="s">
        <v>20423</v>
      </c>
      <c r="E6849" s="1" t="n">
        <v>-91.5</v>
      </c>
      <c r="F6849" s="1" t="n">
        <v>-41</v>
      </c>
      <c r="G6849" s="1" t="n">
        <f aca="false">AVERAGE(E6849:F6849)</f>
        <v>-66.25</v>
      </c>
      <c r="H6849" s="1" t="n">
        <v>-108.3</v>
      </c>
      <c r="I6849" s="1" t="n">
        <v>-90.4</v>
      </c>
      <c r="J6849" s="1" t="n">
        <v>-144.5</v>
      </c>
      <c r="K6849" s="1" t="n">
        <v>-71</v>
      </c>
      <c r="L6849" s="1" t="n">
        <v>-57.2</v>
      </c>
      <c r="M6849" s="1" t="n">
        <v>-40.9</v>
      </c>
      <c r="N6849" s="1" t="n">
        <v>-123</v>
      </c>
      <c r="R6849" s="1" t="n">
        <v>-53.5</v>
      </c>
      <c r="S6849" s="1" t="n">
        <v>-75.6</v>
      </c>
      <c r="V6849" s="1" t="n">
        <v>-75</v>
      </c>
      <c r="Z6849" s="1" t="n">
        <v>-43.8</v>
      </c>
      <c r="AD6849" s="1" t="n">
        <v>-30.6</v>
      </c>
      <c r="AE6849" s="1" t="n">
        <v>-54.8</v>
      </c>
      <c r="AH6849" s="1" t="n">
        <v>46.2</v>
      </c>
      <c r="AI6849" s="1" t="n">
        <v>-21</v>
      </c>
      <c r="AJ6849" s="1" t="n">
        <v>293</v>
      </c>
      <c r="AL6849" s="1" t="n">
        <v>214.9</v>
      </c>
      <c r="AM6849" s="1" t="n">
        <v>-46.6</v>
      </c>
      <c r="AN6849" s="1" t="n">
        <v>-50.2</v>
      </c>
      <c r="AO6849" s="1" t="n">
        <v>-74.8</v>
      </c>
      <c r="AP6849" s="1" t="n">
        <v>-70.8</v>
      </c>
      <c r="AQ6849" s="1" t="n">
        <v>-17.7</v>
      </c>
      <c r="AR6849" s="1" t="n">
        <v>413.9</v>
      </c>
      <c r="AS6849" s="1" t="n">
        <v>396.7</v>
      </c>
      <c r="AT6849" s="1" t="n">
        <v>578.4</v>
      </c>
      <c r="AU6849" s="1" t="n">
        <v>6154</v>
      </c>
      <c r="AV6849" s="1" t="n">
        <v>405.3</v>
      </c>
      <c r="AW6849" s="1" t="n">
        <v>5783</v>
      </c>
      <c r="AX6849" s="4" t="n">
        <f aca="false">AVERAGE(G6849:M6849)</f>
        <v>-82.65</v>
      </c>
      <c r="AY6849" s="4" t="n">
        <f aca="false">CONFIDENCE(0.05,STDEV(G6849:M6849),7)</f>
        <v>25.9082213801799</v>
      </c>
    </row>
    <row r="6850" customFormat="false" ht="11.25" hidden="false" customHeight="false" outlineLevel="0" collapsed="false">
      <c r="A6850" s="1" t="n">
        <v>1830</v>
      </c>
      <c r="B6850" s="1" t="s">
        <v>20424</v>
      </c>
      <c r="C6850" s="1" t="s">
        <v>20425</v>
      </c>
      <c r="D6850" s="1" t="s">
        <v>20426</v>
      </c>
      <c r="E6850" s="1" t="n">
        <v>963.7</v>
      </c>
      <c r="F6850" s="1" t="n">
        <v>936.9</v>
      </c>
      <c r="G6850" s="1" t="n">
        <f aca="false">AVERAGE(E6850:F6850)</f>
        <v>950.3</v>
      </c>
      <c r="H6850" s="1" t="n">
        <v>123.3</v>
      </c>
      <c r="I6850" s="1" t="n">
        <v>177.3</v>
      </c>
      <c r="J6850" s="1" t="n">
        <v>557.1</v>
      </c>
      <c r="K6850" s="1" t="n">
        <v>626.3</v>
      </c>
      <c r="L6850" s="1" t="n">
        <v>418.1</v>
      </c>
      <c r="M6850" s="1" t="n">
        <v>342.9</v>
      </c>
      <c r="N6850" s="1" t="n">
        <v>901.8</v>
      </c>
      <c r="R6850" s="1" t="n">
        <v>1393.3</v>
      </c>
      <c r="S6850" s="1" t="n">
        <v>1576.1</v>
      </c>
      <c r="V6850" s="1" t="n">
        <v>464.3</v>
      </c>
      <c r="Z6850" s="1" t="n">
        <v>739.9</v>
      </c>
      <c r="AD6850" s="1" t="n">
        <v>502.2</v>
      </c>
      <c r="AE6850" s="1" t="n">
        <v>476.1</v>
      </c>
      <c r="AH6850" s="1" t="n">
        <v>2066.2</v>
      </c>
      <c r="AI6850" s="1" t="n">
        <v>1160.4</v>
      </c>
      <c r="AJ6850" s="1" t="n">
        <v>934.5</v>
      </c>
      <c r="AL6850" s="1" t="n">
        <v>733.2</v>
      </c>
      <c r="AM6850" s="1" t="n">
        <v>48.7</v>
      </c>
      <c r="AN6850" s="1" t="n">
        <v>74.8</v>
      </c>
      <c r="AO6850" s="1" t="n">
        <v>127.5</v>
      </c>
      <c r="AP6850" s="1" t="n">
        <v>46.4</v>
      </c>
      <c r="AQ6850" s="1" t="n">
        <v>0.3</v>
      </c>
      <c r="AR6850" s="1" t="n">
        <v>154.6</v>
      </c>
      <c r="AS6850" s="1" t="n">
        <v>126.4</v>
      </c>
      <c r="AT6850" s="1" t="n">
        <v>214.4</v>
      </c>
      <c r="AU6850" s="1" t="n">
        <v>4549</v>
      </c>
      <c r="AV6850" s="1" t="n">
        <v>140.5</v>
      </c>
      <c r="AW6850" s="1" t="n">
        <v>3991</v>
      </c>
      <c r="AX6850" s="4" t="n">
        <f aca="false">AVERAGE(G6850:M6850)</f>
        <v>456.471428571429</v>
      </c>
      <c r="AY6850" s="4" t="n">
        <f aca="false">CONFIDENCE(0.05,STDEV(G6850:M6850),7)</f>
        <v>210.865952589682</v>
      </c>
    </row>
    <row r="6851" customFormat="false" ht="11.25" hidden="false" customHeight="false" outlineLevel="0" collapsed="false">
      <c r="A6851" s="1" t="n">
        <v>6877</v>
      </c>
      <c r="B6851" s="1" t="s">
        <v>20427</v>
      </c>
      <c r="C6851" s="1" t="s">
        <v>20428</v>
      </c>
      <c r="D6851" s="1" t="s">
        <v>20429</v>
      </c>
      <c r="E6851" s="1" t="n">
        <v>-5.1</v>
      </c>
      <c r="F6851" s="1" t="n">
        <v>33.7</v>
      </c>
      <c r="G6851" s="1" t="n">
        <f aca="false">AVERAGE(E6851:F6851)</f>
        <v>14.3</v>
      </c>
      <c r="H6851" s="1" t="n">
        <v>-127.8</v>
      </c>
      <c r="I6851" s="1" t="n">
        <v>-57.3</v>
      </c>
      <c r="J6851" s="1" t="n">
        <v>-145.2</v>
      </c>
      <c r="K6851" s="1" t="n">
        <v>11.3</v>
      </c>
      <c r="L6851" s="1" t="n">
        <v>-14.2</v>
      </c>
      <c r="M6851" s="1" t="n">
        <v>-39.9</v>
      </c>
      <c r="N6851" s="1" t="n">
        <v>35.4</v>
      </c>
      <c r="R6851" s="1" t="n">
        <v>-55.9</v>
      </c>
      <c r="S6851" s="1" t="n">
        <v>254.2</v>
      </c>
      <c r="V6851" s="1" t="n">
        <v>-15.6</v>
      </c>
      <c r="Z6851" s="1" t="n">
        <v>-99</v>
      </c>
      <c r="AD6851" s="1" t="n">
        <v>-79.2</v>
      </c>
      <c r="AE6851" s="1" t="n">
        <v>2.4</v>
      </c>
      <c r="AH6851" s="1" t="n">
        <v>36.5</v>
      </c>
      <c r="AI6851" s="1" t="n">
        <v>1.5</v>
      </c>
      <c r="AJ6851" s="1" t="n">
        <v>47</v>
      </c>
      <c r="AL6851" s="1" t="n">
        <v>-13.3</v>
      </c>
      <c r="AM6851" s="1" t="n">
        <v>259.7</v>
      </c>
      <c r="AN6851" s="1" t="n">
        <v>203.1</v>
      </c>
      <c r="AO6851" s="1" t="n">
        <v>146.2</v>
      </c>
      <c r="AP6851" s="1" t="n">
        <v>755.1</v>
      </c>
      <c r="AQ6851" s="1" t="n">
        <v>773.3</v>
      </c>
      <c r="AR6851" s="1" t="n">
        <v>-55</v>
      </c>
      <c r="AS6851" s="1" t="n">
        <v>39.7</v>
      </c>
      <c r="AT6851" s="1" t="n">
        <v>109.9</v>
      </c>
      <c r="AU6851" s="1" t="n">
        <v>3503</v>
      </c>
      <c r="AV6851" s="1" t="n">
        <v>-7.65</v>
      </c>
      <c r="AW6851" s="1" t="n">
        <v>1791</v>
      </c>
      <c r="AX6851" s="4" t="n">
        <f aca="false">AVERAGE(G6851:M6851)</f>
        <v>-51.2571428571429</v>
      </c>
      <c r="AY6851" s="4" t="n">
        <f aca="false">CONFIDENCE(0.05,STDEV(G6851:M6851),7)</f>
        <v>47.2737628232552</v>
      </c>
    </row>
    <row r="6852" customFormat="false" ht="11.25" hidden="false" customHeight="false" outlineLevel="0" collapsed="false">
      <c r="A6852" s="1" t="n">
        <v>1278</v>
      </c>
      <c r="B6852" s="1" t="s">
        <v>20430</v>
      </c>
      <c r="C6852" s="1" t="s">
        <v>4564</v>
      </c>
      <c r="D6852" s="1" t="s">
        <v>4565</v>
      </c>
      <c r="E6852" s="1" t="n">
        <v>4464</v>
      </c>
      <c r="F6852" s="1" t="n">
        <v>2617.3</v>
      </c>
      <c r="G6852" s="1" t="n">
        <f aca="false">AVERAGE(E6852:F6852)</f>
        <v>3540.65</v>
      </c>
      <c r="H6852" s="1" t="n">
        <v>2867.2</v>
      </c>
      <c r="I6852" s="1" t="n">
        <v>2998.2</v>
      </c>
      <c r="J6852" s="1" t="n">
        <v>4350.2</v>
      </c>
      <c r="K6852" s="1" t="n">
        <v>3083.4</v>
      </c>
      <c r="L6852" s="1" t="n">
        <v>4209.6</v>
      </c>
      <c r="M6852" s="1" t="n">
        <v>3690.4</v>
      </c>
      <c r="N6852" s="1" t="n">
        <v>2308.7</v>
      </c>
      <c r="R6852" s="1" t="n">
        <v>2566.9</v>
      </c>
      <c r="S6852" s="1" t="n">
        <v>3238.6</v>
      </c>
      <c r="V6852" s="1" t="n">
        <v>4173.3</v>
      </c>
      <c r="Z6852" s="1" t="n">
        <v>3248.7</v>
      </c>
      <c r="AD6852" s="1" t="n">
        <v>3857.9</v>
      </c>
      <c r="AE6852" s="1" t="n">
        <v>3446.2</v>
      </c>
      <c r="AH6852" s="1" t="n">
        <v>3915.5</v>
      </c>
      <c r="AI6852" s="1" t="n">
        <v>5434.8</v>
      </c>
      <c r="AJ6852" s="1" t="n">
        <v>4662.7</v>
      </c>
      <c r="AL6852" s="1" t="n">
        <v>2215.5</v>
      </c>
      <c r="AM6852" s="1" t="n">
        <v>1970.9</v>
      </c>
      <c r="AN6852" s="1" t="n">
        <v>2688.9</v>
      </c>
      <c r="AO6852" s="1" t="n">
        <v>2727.4</v>
      </c>
      <c r="AP6852" s="1" t="n">
        <v>2747</v>
      </c>
      <c r="AQ6852" s="1" t="n">
        <v>3625.2</v>
      </c>
      <c r="AR6852" s="1" t="n">
        <v>2396.5</v>
      </c>
      <c r="AS6852" s="1" t="n">
        <v>2693.6</v>
      </c>
      <c r="AT6852" s="1" t="n">
        <v>3119.9</v>
      </c>
      <c r="AU6852" s="1" t="n">
        <v>6947</v>
      </c>
      <c r="AV6852" s="1" t="n">
        <v>2545.05</v>
      </c>
      <c r="AW6852" s="1" t="n">
        <v>6927</v>
      </c>
      <c r="AX6852" s="4" t="n">
        <f aca="false">AVERAGE(G6852:M6852)</f>
        <v>3534.23571428571</v>
      </c>
      <c r="AY6852" s="4" t="n">
        <f aca="false">CONFIDENCE(0.05,STDEV(G6852:M6852),7)</f>
        <v>436.365009709093</v>
      </c>
    </row>
    <row r="6853" customFormat="false" ht="11.25" hidden="false" customHeight="false" outlineLevel="0" collapsed="false">
      <c r="A6853" s="1" t="n">
        <v>3929</v>
      </c>
      <c r="B6853" s="1" t="s">
        <v>20431</v>
      </c>
      <c r="C6853" s="1" t="s">
        <v>20432</v>
      </c>
      <c r="D6853" s="1" t="s">
        <v>20433</v>
      </c>
      <c r="E6853" s="1" t="n">
        <v>12457.3</v>
      </c>
      <c r="F6853" s="1" t="n">
        <v>10588.5</v>
      </c>
      <c r="G6853" s="1" t="n">
        <f aca="false">AVERAGE(E6853:F6853)</f>
        <v>11522.9</v>
      </c>
      <c r="H6853" s="1" t="n">
        <v>9201.4</v>
      </c>
      <c r="I6853" s="1" t="n">
        <v>6649.9</v>
      </c>
      <c r="J6853" s="1" t="n">
        <v>7218.1</v>
      </c>
      <c r="K6853" s="1" t="n">
        <v>7208.2</v>
      </c>
      <c r="L6853" s="1" t="n">
        <v>10626.1</v>
      </c>
      <c r="M6853" s="1" t="n">
        <v>6386.6</v>
      </c>
      <c r="N6853" s="1" t="n">
        <v>7392.5</v>
      </c>
      <c r="R6853" s="1" t="n">
        <v>8559.7</v>
      </c>
      <c r="S6853" s="1" t="n">
        <v>7362.4</v>
      </c>
      <c r="V6853" s="1" t="n">
        <v>11199.7</v>
      </c>
      <c r="Z6853" s="1" t="n">
        <v>14612.5</v>
      </c>
      <c r="AD6853" s="1" t="n">
        <v>4896.6</v>
      </c>
      <c r="AE6853" s="1" t="n">
        <v>7063</v>
      </c>
      <c r="AH6853" s="1" t="n">
        <v>9436.3</v>
      </c>
      <c r="AI6853" s="1" t="n">
        <v>8596.6</v>
      </c>
      <c r="AJ6853" s="1" t="n">
        <v>9397.2</v>
      </c>
      <c r="AL6853" s="1" t="n">
        <v>8192.8</v>
      </c>
      <c r="AM6853" s="1" t="n">
        <v>3178.4</v>
      </c>
      <c r="AN6853" s="1" t="n">
        <v>6339.9</v>
      </c>
      <c r="AO6853" s="1" t="n">
        <v>6141.8</v>
      </c>
      <c r="AP6853" s="1" t="n">
        <v>8598.1</v>
      </c>
      <c r="AQ6853" s="1" t="n">
        <v>8349.9</v>
      </c>
      <c r="AR6853" s="1" t="n">
        <v>5377.3</v>
      </c>
      <c r="AS6853" s="1" t="n">
        <v>6317.2</v>
      </c>
      <c r="AT6853" s="1" t="n">
        <v>6882</v>
      </c>
      <c r="AU6853" s="1" t="n">
        <v>7041</v>
      </c>
      <c r="AV6853" s="1" t="n">
        <v>5847.25</v>
      </c>
      <c r="AW6853" s="1" t="n">
        <v>7034</v>
      </c>
      <c r="AX6853" s="4" t="n">
        <f aca="false">AVERAGE(G6853:M6853)</f>
        <v>8401.88571428571</v>
      </c>
      <c r="AY6853" s="4" t="n">
        <f aca="false">CONFIDENCE(0.05,STDEV(G6853:M6853),7)</f>
        <v>1520.71419572977</v>
      </c>
    </row>
    <row r="6854" customFormat="false" ht="11.25" hidden="false" customHeight="false" outlineLevel="0" collapsed="false">
      <c r="A6854" s="1" t="n">
        <v>2053</v>
      </c>
      <c r="B6854" s="1" t="s">
        <v>20434</v>
      </c>
      <c r="C6854" s="1" t="s">
        <v>20435</v>
      </c>
      <c r="D6854" s="1" t="s">
        <v>20436</v>
      </c>
      <c r="E6854" s="1" t="n">
        <v>59.6</v>
      </c>
      <c r="F6854" s="1" t="n">
        <v>66.3</v>
      </c>
      <c r="G6854" s="1" t="n">
        <f aca="false">AVERAGE(E6854:F6854)</f>
        <v>62.95</v>
      </c>
      <c r="H6854" s="1" t="n">
        <v>41.6</v>
      </c>
      <c r="I6854" s="1" t="n">
        <v>-14.4</v>
      </c>
      <c r="J6854" s="1" t="n">
        <v>91</v>
      </c>
      <c r="K6854" s="1" t="n">
        <v>2.1</v>
      </c>
      <c r="L6854" s="1" t="n">
        <v>-6.3</v>
      </c>
      <c r="M6854" s="1" t="n">
        <v>33.1</v>
      </c>
      <c r="N6854" s="1" t="n">
        <v>32.2</v>
      </c>
      <c r="R6854" s="1" t="n">
        <v>-19.4</v>
      </c>
      <c r="S6854" s="1" t="n">
        <v>-12</v>
      </c>
      <c r="V6854" s="1" t="n">
        <v>-3.9</v>
      </c>
      <c r="Z6854" s="1" t="n">
        <v>4.3</v>
      </c>
      <c r="AD6854" s="1" t="n">
        <v>-6.3</v>
      </c>
      <c r="AE6854" s="1" t="n">
        <v>-16.5</v>
      </c>
      <c r="AH6854" s="1" t="n">
        <v>58.4</v>
      </c>
      <c r="AI6854" s="1" t="n">
        <v>64.3</v>
      </c>
      <c r="AJ6854" s="1" t="n">
        <v>-8.8</v>
      </c>
      <c r="AL6854" s="1" t="n">
        <v>-28.9</v>
      </c>
      <c r="AM6854" s="1" t="n">
        <v>-29.4</v>
      </c>
      <c r="AN6854" s="1" t="n">
        <v>-12.2</v>
      </c>
      <c r="AO6854" s="1" t="n">
        <v>8.8</v>
      </c>
      <c r="AP6854" s="1" t="n">
        <v>27.6</v>
      </c>
      <c r="AQ6854" s="1" t="n">
        <v>-13.8</v>
      </c>
      <c r="AR6854" s="1" t="n">
        <v>-29.7</v>
      </c>
      <c r="AS6854" s="1" t="n">
        <v>6.3</v>
      </c>
      <c r="AT6854" s="1" t="n">
        <v>43.8</v>
      </c>
      <c r="AU6854" s="1" t="n">
        <v>2650</v>
      </c>
      <c r="AV6854" s="1" t="n">
        <v>-11.7</v>
      </c>
      <c r="AW6854" s="1" t="n">
        <v>1725</v>
      </c>
      <c r="AX6854" s="4" t="n">
        <f aca="false">AVERAGE(G6854:M6854)</f>
        <v>30.0071428571429</v>
      </c>
      <c r="AY6854" s="4" t="n">
        <f aca="false">CONFIDENCE(0.05,STDEV(G6854:M6854),7)</f>
        <v>28.7201404186977</v>
      </c>
    </row>
    <row r="6855" customFormat="false" ht="11.25" hidden="false" customHeight="false" outlineLevel="0" collapsed="false">
      <c r="A6855" s="1" t="n">
        <v>6612</v>
      </c>
      <c r="B6855" s="1" t="s">
        <v>20437</v>
      </c>
      <c r="C6855" s="1" t="s">
        <v>20438</v>
      </c>
      <c r="D6855" s="1" t="s">
        <v>20439</v>
      </c>
      <c r="E6855" s="1" t="n">
        <v>77.1</v>
      </c>
      <c r="F6855" s="1" t="n">
        <v>100.3</v>
      </c>
      <c r="G6855" s="1" t="n">
        <f aca="false">AVERAGE(E6855:F6855)</f>
        <v>88.7</v>
      </c>
      <c r="H6855" s="1" t="n">
        <v>-87.2</v>
      </c>
      <c r="I6855" s="1" t="n">
        <v>23.1</v>
      </c>
      <c r="J6855" s="1" t="n">
        <v>-26.3</v>
      </c>
      <c r="K6855" s="1" t="n">
        <v>75.6</v>
      </c>
      <c r="L6855" s="1" t="n">
        <v>-26.8</v>
      </c>
      <c r="M6855" s="1" t="n">
        <v>65.9</v>
      </c>
      <c r="N6855" s="1" t="n">
        <v>30.9</v>
      </c>
      <c r="R6855" s="1" t="n">
        <v>1.6</v>
      </c>
      <c r="S6855" s="1" t="n">
        <v>38.5</v>
      </c>
      <c r="V6855" s="1" t="n">
        <v>11.3</v>
      </c>
      <c r="Z6855" s="1" t="n">
        <v>-62.5</v>
      </c>
      <c r="AD6855" s="1" t="n">
        <v>-0.4</v>
      </c>
      <c r="AE6855" s="1" t="n">
        <v>-14.2</v>
      </c>
      <c r="AH6855" s="1" t="n">
        <v>96.5</v>
      </c>
      <c r="AI6855" s="1" t="n">
        <v>85.4</v>
      </c>
      <c r="AJ6855" s="1" t="n">
        <v>70.9</v>
      </c>
      <c r="AL6855" s="1" t="n">
        <v>-37.3</v>
      </c>
      <c r="AM6855" s="1" t="n">
        <v>19.8</v>
      </c>
      <c r="AN6855" s="1" t="n">
        <v>35.7</v>
      </c>
      <c r="AO6855" s="1" t="n">
        <v>-13.2</v>
      </c>
      <c r="AP6855" s="1" t="n">
        <v>23.9</v>
      </c>
      <c r="AQ6855" s="1" t="n">
        <v>13.2</v>
      </c>
      <c r="AR6855" s="1" t="n">
        <v>72.2</v>
      </c>
      <c r="AS6855" s="1" t="n">
        <v>77.1</v>
      </c>
      <c r="AT6855" s="1" t="n">
        <v>145.8</v>
      </c>
      <c r="AU6855" s="1" t="n">
        <v>3913</v>
      </c>
      <c r="AV6855" s="1" t="n">
        <v>74.65</v>
      </c>
      <c r="AW6855" s="1" t="n">
        <v>3114</v>
      </c>
      <c r="AX6855" s="4" t="n">
        <f aca="false">AVERAGE(G6855:M6855)</f>
        <v>16.1428571428571</v>
      </c>
      <c r="AY6855" s="4" t="n">
        <f aca="false">CONFIDENCE(0.05,STDEV(G6855:M6855),7)</f>
        <v>48.4350204034498</v>
      </c>
    </row>
    <row r="6856" customFormat="false" ht="11.25" hidden="false" customHeight="false" outlineLevel="0" collapsed="false">
      <c r="A6856" s="1" t="n">
        <v>2969</v>
      </c>
      <c r="B6856" s="1" t="s">
        <v>20440</v>
      </c>
      <c r="C6856" s="1" t="s">
        <v>20441</v>
      </c>
      <c r="D6856" s="1" t="s">
        <v>20442</v>
      </c>
      <c r="E6856" s="1" t="n">
        <v>81.6</v>
      </c>
      <c r="F6856" s="1" t="n">
        <v>47.2</v>
      </c>
      <c r="G6856" s="1" t="n">
        <f aca="false">AVERAGE(E6856:F6856)</f>
        <v>64.4</v>
      </c>
      <c r="H6856" s="1" t="n">
        <v>70.4</v>
      </c>
      <c r="I6856" s="1" t="n">
        <v>184.6</v>
      </c>
      <c r="J6856" s="1" t="n">
        <v>132.4</v>
      </c>
      <c r="K6856" s="1" t="n">
        <v>410.5</v>
      </c>
      <c r="L6856" s="1" t="n">
        <v>72.4</v>
      </c>
      <c r="M6856" s="1" t="n">
        <v>48.8</v>
      </c>
      <c r="N6856" s="1" t="n">
        <v>147.6</v>
      </c>
      <c r="R6856" s="1" t="n">
        <v>563.2</v>
      </c>
      <c r="S6856" s="1" t="n">
        <v>55.1</v>
      </c>
      <c r="V6856" s="1" t="n">
        <v>76.4</v>
      </c>
      <c r="Z6856" s="1" t="n">
        <v>142.7</v>
      </c>
      <c r="AD6856" s="1" t="n">
        <v>88.6</v>
      </c>
      <c r="AE6856" s="1" t="n">
        <v>128.8</v>
      </c>
      <c r="AH6856" s="1" t="n">
        <v>167.1</v>
      </c>
      <c r="AI6856" s="1" t="n">
        <v>161.4</v>
      </c>
      <c r="AJ6856" s="1" t="n">
        <v>165.1</v>
      </c>
      <c r="AL6856" s="1" t="n">
        <v>446</v>
      </c>
      <c r="AM6856" s="1" t="n">
        <v>210.1</v>
      </c>
      <c r="AN6856" s="1" t="n">
        <v>56.1</v>
      </c>
      <c r="AO6856" s="1" t="n">
        <v>84</v>
      </c>
      <c r="AP6856" s="1" t="n">
        <v>227.8</v>
      </c>
      <c r="AQ6856" s="1" t="n">
        <v>179.2</v>
      </c>
      <c r="AR6856" s="1" t="n">
        <v>99.3</v>
      </c>
      <c r="AS6856" s="1" t="n">
        <v>77.4</v>
      </c>
      <c r="AT6856" s="1" t="n">
        <v>127.9</v>
      </c>
      <c r="AU6856" s="1" t="n">
        <v>3712</v>
      </c>
      <c r="AV6856" s="1" t="n">
        <v>88.35</v>
      </c>
      <c r="AW6856" s="1" t="n">
        <v>3327</v>
      </c>
      <c r="AX6856" s="4" t="n">
        <f aca="false">AVERAGE(G6856:M6856)</f>
        <v>140.5</v>
      </c>
      <c r="AY6856" s="4" t="n">
        <f aca="false">CONFIDENCE(0.05,STDEV(G6856:M6856),7)</f>
        <v>94.9945547275961</v>
      </c>
    </row>
    <row r="6857" customFormat="false" ht="11.25" hidden="false" customHeight="false" outlineLevel="0" collapsed="false">
      <c r="A6857" s="1" t="n">
        <v>4472</v>
      </c>
      <c r="B6857" s="1" t="s">
        <v>20443</v>
      </c>
      <c r="C6857" s="1" t="s">
        <v>20444</v>
      </c>
      <c r="D6857" s="1" t="s">
        <v>20445</v>
      </c>
      <c r="E6857" s="1" t="n">
        <v>-86.7</v>
      </c>
      <c r="F6857" s="1" t="n">
        <v>-156.3</v>
      </c>
      <c r="G6857" s="1" t="n">
        <f aca="false">AVERAGE(E6857:F6857)</f>
        <v>-121.5</v>
      </c>
      <c r="H6857" s="1" t="n">
        <v>-72.8</v>
      </c>
      <c r="I6857" s="1" t="n">
        <v>-79.1</v>
      </c>
      <c r="J6857" s="1" t="n">
        <v>-175.4</v>
      </c>
      <c r="K6857" s="1" t="n">
        <v>81.8</v>
      </c>
      <c r="L6857" s="1" t="n">
        <v>-146.4</v>
      </c>
      <c r="M6857" s="1" t="n">
        <v>-128.3</v>
      </c>
      <c r="N6857" s="1" t="n">
        <v>-31.6</v>
      </c>
      <c r="R6857" s="1" t="n">
        <v>29</v>
      </c>
      <c r="S6857" s="1" t="n">
        <v>-24.4</v>
      </c>
      <c r="V6857" s="1" t="n">
        <v>-84.4</v>
      </c>
      <c r="Z6857" s="1" t="n">
        <v>-56</v>
      </c>
      <c r="AD6857" s="1" t="n">
        <v>-74.2</v>
      </c>
      <c r="AE6857" s="1" t="n">
        <v>-49.6</v>
      </c>
      <c r="AH6857" s="1" t="n">
        <v>89.3</v>
      </c>
      <c r="AI6857" s="1" t="n">
        <v>-59.8</v>
      </c>
      <c r="AJ6857" s="1" t="n">
        <v>38.2</v>
      </c>
      <c r="AL6857" s="1" t="n">
        <v>-28.9</v>
      </c>
      <c r="AM6857" s="1" t="n">
        <v>37.8</v>
      </c>
      <c r="AN6857" s="1" t="n">
        <v>-88.9</v>
      </c>
      <c r="AO6857" s="1" t="n">
        <v>-112.7</v>
      </c>
      <c r="AP6857" s="1" t="n">
        <v>-91.1</v>
      </c>
      <c r="AQ6857" s="1" t="n">
        <v>-100.1</v>
      </c>
      <c r="AR6857" s="1" t="n">
        <v>-61.1</v>
      </c>
      <c r="AS6857" s="1" t="n">
        <v>-123.9</v>
      </c>
      <c r="AT6857" s="1" t="n">
        <v>-136.2</v>
      </c>
      <c r="AU6857" s="1" t="n">
        <v>956</v>
      </c>
      <c r="AV6857" s="1" t="n">
        <v>-92.5</v>
      </c>
      <c r="AW6857" s="1" t="n">
        <v>940</v>
      </c>
      <c r="AX6857" s="4" t="n">
        <f aca="false">AVERAGE(G6857:M6857)</f>
        <v>-91.6714285714286</v>
      </c>
      <c r="AY6857" s="4" t="n">
        <f aca="false">CONFIDENCE(0.05,STDEV(G6857:M6857),7)</f>
        <v>62.5988557591867</v>
      </c>
    </row>
    <row r="6858" customFormat="false" ht="11.25" hidden="false" customHeight="false" outlineLevel="0" collapsed="false">
      <c r="A6858" s="1" t="n">
        <v>2413</v>
      </c>
      <c r="B6858" s="1" t="s">
        <v>20446</v>
      </c>
      <c r="C6858" s="1" t="s">
        <v>20447</v>
      </c>
      <c r="D6858" s="1" t="s">
        <v>20448</v>
      </c>
      <c r="E6858" s="1" t="n">
        <v>58</v>
      </c>
      <c r="F6858" s="1" t="n">
        <v>62.1</v>
      </c>
      <c r="G6858" s="1" t="n">
        <f aca="false">AVERAGE(E6858:F6858)</f>
        <v>60.05</v>
      </c>
      <c r="H6858" s="1" t="n">
        <v>175.1</v>
      </c>
      <c r="I6858" s="1" t="n">
        <v>-33.7</v>
      </c>
      <c r="J6858" s="1" t="n">
        <v>59.3</v>
      </c>
      <c r="K6858" s="1" t="n">
        <v>21.3</v>
      </c>
      <c r="L6858" s="1" t="n">
        <v>76.7</v>
      </c>
      <c r="M6858" s="1" t="n">
        <v>96.6</v>
      </c>
      <c r="N6858" s="1" t="n">
        <v>-10.8</v>
      </c>
      <c r="R6858" s="1" t="n">
        <v>46.9</v>
      </c>
      <c r="S6858" s="1" t="n">
        <v>76.7</v>
      </c>
      <c r="V6858" s="1" t="n">
        <v>108</v>
      </c>
      <c r="Z6858" s="1" t="n">
        <v>-17.3</v>
      </c>
      <c r="AD6858" s="1" t="n">
        <v>40</v>
      </c>
      <c r="AE6858" s="1" t="n">
        <v>55.5</v>
      </c>
      <c r="AH6858" s="1" t="n">
        <v>363</v>
      </c>
      <c r="AI6858" s="1" t="n">
        <v>136.3</v>
      </c>
      <c r="AJ6858" s="1" t="n">
        <v>142.5</v>
      </c>
      <c r="AL6858" s="1" t="n">
        <v>62.9</v>
      </c>
      <c r="AM6858" s="1" t="n">
        <v>47.7</v>
      </c>
      <c r="AN6858" s="1" t="n">
        <v>29.6</v>
      </c>
      <c r="AO6858" s="1" t="n">
        <v>34.9</v>
      </c>
      <c r="AP6858" s="1" t="n">
        <v>22</v>
      </c>
      <c r="AQ6858" s="1" t="n">
        <v>42.1</v>
      </c>
      <c r="AR6858" s="1" t="n">
        <v>15.5</v>
      </c>
      <c r="AS6858" s="1" t="n">
        <v>7.7</v>
      </c>
      <c r="AT6858" s="1" t="n">
        <v>76.6</v>
      </c>
      <c r="AU6858" s="1" t="n">
        <v>3097</v>
      </c>
      <c r="AV6858" s="1" t="n">
        <v>11.6</v>
      </c>
      <c r="AW6858" s="1" t="n">
        <v>2108</v>
      </c>
      <c r="AX6858" s="4" t="n">
        <f aca="false">AVERAGE(G6858:M6858)</f>
        <v>65.05</v>
      </c>
      <c r="AY6858" s="4" t="n">
        <f aca="false">CONFIDENCE(0.05,STDEV(G6858:M6858),7)</f>
        <v>47.7855203830137</v>
      </c>
    </row>
    <row r="6859" customFormat="false" ht="11.25" hidden="false" customHeight="false" outlineLevel="0" collapsed="false">
      <c r="A6859" s="1" t="n">
        <v>1993</v>
      </c>
      <c r="B6859" s="1" t="s">
        <v>20449</v>
      </c>
      <c r="C6859" s="1" t="s">
        <v>20450</v>
      </c>
      <c r="D6859" s="1" t="s">
        <v>20451</v>
      </c>
      <c r="E6859" s="1" t="n">
        <v>11.3</v>
      </c>
      <c r="F6859" s="1" t="n">
        <v>18.2</v>
      </c>
      <c r="G6859" s="1" t="n">
        <f aca="false">AVERAGE(E6859:F6859)</f>
        <v>14.75</v>
      </c>
      <c r="H6859" s="1" t="n">
        <v>-8.8</v>
      </c>
      <c r="I6859" s="1" t="n">
        <v>7.1</v>
      </c>
      <c r="J6859" s="1" t="n">
        <v>14.2</v>
      </c>
      <c r="K6859" s="1" t="n">
        <v>64</v>
      </c>
      <c r="L6859" s="1" t="n">
        <v>-3.8</v>
      </c>
      <c r="M6859" s="1" t="n">
        <v>30.6</v>
      </c>
      <c r="N6859" s="1" t="n">
        <v>43.6</v>
      </c>
      <c r="R6859" s="1" t="n">
        <v>15.8</v>
      </c>
      <c r="S6859" s="1" t="n">
        <v>56.4</v>
      </c>
      <c r="V6859" s="1" t="n">
        <v>57.6</v>
      </c>
      <c r="Z6859" s="1" t="n">
        <v>50.8</v>
      </c>
      <c r="AD6859" s="1" t="n">
        <v>-6.6</v>
      </c>
      <c r="AE6859" s="1" t="n">
        <v>26.9</v>
      </c>
      <c r="AH6859" s="1" t="n">
        <v>1270.2</v>
      </c>
      <c r="AI6859" s="1" t="n">
        <v>748.8</v>
      </c>
      <c r="AJ6859" s="1" t="n">
        <v>781.4</v>
      </c>
      <c r="AL6859" s="1" t="n">
        <v>108.1</v>
      </c>
      <c r="AM6859" s="1" t="n">
        <v>-12.1</v>
      </c>
      <c r="AN6859" s="1" t="n">
        <v>-12.1</v>
      </c>
      <c r="AO6859" s="1" t="n">
        <v>-17.3</v>
      </c>
      <c r="AP6859" s="1" t="n">
        <v>-12.1</v>
      </c>
      <c r="AQ6859" s="1" t="n">
        <v>-15.1</v>
      </c>
      <c r="AR6859" s="1" t="n">
        <v>13.1</v>
      </c>
      <c r="AS6859" s="1" t="n">
        <v>21</v>
      </c>
      <c r="AT6859" s="1" t="n">
        <v>39</v>
      </c>
      <c r="AU6859" s="1" t="n">
        <v>2586</v>
      </c>
      <c r="AV6859" s="1" t="n">
        <v>17.05</v>
      </c>
      <c r="AW6859" s="1" t="n">
        <v>2188</v>
      </c>
      <c r="AX6859" s="4" t="n">
        <f aca="false">AVERAGE(G6859:M6859)</f>
        <v>16.8642857142857</v>
      </c>
      <c r="AY6859" s="4" t="n">
        <f aca="false">CONFIDENCE(0.05,STDEV(G6859:M6859),7)</f>
        <v>18.1533590487593</v>
      </c>
    </row>
    <row r="6860" customFormat="false" ht="11.25" hidden="false" customHeight="false" outlineLevel="0" collapsed="false">
      <c r="A6860" s="1" t="n">
        <v>2631</v>
      </c>
      <c r="B6860" s="1" t="s">
        <v>20452</v>
      </c>
      <c r="C6860" s="1" t="s">
        <v>20453</v>
      </c>
      <c r="D6860" s="1" t="s">
        <v>20454</v>
      </c>
      <c r="E6860" s="1" t="n">
        <v>-114.4</v>
      </c>
      <c r="F6860" s="1" t="n">
        <v>-14.6</v>
      </c>
      <c r="G6860" s="1" t="n">
        <f aca="false">AVERAGE(E6860:F6860)</f>
        <v>-64.5</v>
      </c>
      <c r="H6860" s="1" t="n">
        <v>142</v>
      </c>
      <c r="I6860" s="1" t="n">
        <v>-97.6</v>
      </c>
      <c r="J6860" s="1" t="n">
        <v>-2</v>
      </c>
      <c r="K6860" s="1" t="n">
        <v>79.9</v>
      </c>
      <c r="L6860" s="1" t="n">
        <v>66</v>
      </c>
      <c r="M6860" s="1" t="n">
        <v>50.4</v>
      </c>
      <c r="N6860" s="1" t="n">
        <v>-4.9</v>
      </c>
      <c r="R6860" s="1" t="n">
        <v>72.2</v>
      </c>
      <c r="S6860" s="1" t="n">
        <v>42</v>
      </c>
      <c r="V6860" s="1" t="n">
        <v>-89.7</v>
      </c>
      <c r="Z6860" s="1" t="n">
        <v>72.8</v>
      </c>
      <c r="AD6860" s="1" t="n">
        <v>-76.8</v>
      </c>
      <c r="AE6860" s="1" t="n">
        <v>16.4</v>
      </c>
      <c r="AH6860" s="1" t="n">
        <v>-25.8</v>
      </c>
      <c r="AI6860" s="1" t="n">
        <v>69.1</v>
      </c>
      <c r="AJ6860" s="1" t="n">
        <v>90.9</v>
      </c>
      <c r="AL6860" s="1" t="n">
        <v>53.6</v>
      </c>
      <c r="AM6860" s="1" t="n">
        <v>360.8</v>
      </c>
      <c r="AN6860" s="1" t="n">
        <v>-87.8</v>
      </c>
      <c r="AO6860" s="1" t="n">
        <v>-119.9</v>
      </c>
      <c r="AP6860" s="1" t="n">
        <v>20.5</v>
      </c>
      <c r="AQ6860" s="1" t="n">
        <v>44.5</v>
      </c>
      <c r="AR6860" s="1" t="n">
        <v>-91</v>
      </c>
      <c r="AS6860" s="1" t="n">
        <v>-155.1</v>
      </c>
      <c r="AT6860" s="1" t="n">
        <v>40.4</v>
      </c>
      <c r="AU6860" s="1" t="n">
        <v>2604</v>
      </c>
      <c r="AV6860" s="1" t="n">
        <v>-123.05</v>
      </c>
      <c r="AW6860" s="1" t="n">
        <v>765</v>
      </c>
      <c r="AX6860" s="4" t="n">
        <f aca="false">AVERAGE(G6860:M6860)</f>
        <v>24.8857142857143</v>
      </c>
      <c r="AY6860" s="4" t="n">
        <f aca="false">CONFIDENCE(0.05,STDEV(G6860:M6860),7)</f>
        <v>62.5663336198324</v>
      </c>
    </row>
    <row r="6861" customFormat="false" ht="11.25" hidden="false" customHeight="false" outlineLevel="0" collapsed="false">
      <c r="A6861" s="1" t="n">
        <v>207</v>
      </c>
      <c r="B6861" s="1" t="s">
        <v>20455</v>
      </c>
      <c r="C6861" s="1" t="s">
        <v>20456</v>
      </c>
      <c r="D6861" s="1" t="s">
        <v>20457</v>
      </c>
      <c r="E6861" s="1" t="n">
        <v>406.7</v>
      </c>
      <c r="F6861" s="1" t="n">
        <v>314.7</v>
      </c>
      <c r="G6861" s="1" t="n">
        <f aca="false">AVERAGE(E6861:F6861)</f>
        <v>360.7</v>
      </c>
      <c r="H6861" s="1" t="n">
        <v>281</v>
      </c>
      <c r="I6861" s="1" t="n">
        <v>273.5</v>
      </c>
      <c r="J6861" s="1" t="n">
        <v>341.5</v>
      </c>
      <c r="K6861" s="1" t="n">
        <v>290.6</v>
      </c>
      <c r="L6861" s="1" t="n">
        <v>296.4</v>
      </c>
      <c r="M6861" s="1" t="n">
        <v>361.4</v>
      </c>
      <c r="N6861" s="1" t="n">
        <v>423.9</v>
      </c>
      <c r="R6861" s="1" t="n">
        <v>278.2</v>
      </c>
      <c r="S6861" s="1" t="n">
        <v>324.9</v>
      </c>
      <c r="V6861" s="1" t="n">
        <v>652.4</v>
      </c>
      <c r="Z6861" s="1" t="n">
        <v>276.7</v>
      </c>
      <c r="AD6861" s="1" t="n">
        <v>317.8</v>
      </c>
      <c r="AE6861" s="1" t="n">
        <v>319.8</v>
      </c>
      <c r="AH6861" s="1" t="n">
        <v>538.3</v>
      </c>
      <c r="AI6861" s="1" t="n">
        <v>591.6</v>
      </c>
      <c r="AJ6861" s="1" t="n">
        <v>462.6</v>
      </c>
      <c r="AL6861" s="1" t="n">
        <v>1288.9</v>
      </c>
      <c r="AM6861" s="1" t="n">
        <v>185.9</v>
      </c>
      <c r="AN6861" s="1" t="n">
        <v>295.9</v>
      </c>
      <c r="AO6861" s="1" t="n">
        <v>171.7</v>
      </c>
      <c r="AP6861" s="1" t="n">
        <v>169.1</v>
      </c>
      <c r="AQ6861" s="1" t="n">
        <v>302.5</v>
      </c>
      <c r="AR6861" s="1" t="n">
        <v>390.8</v>
      </c>
      <c r="AS6861" s="1" t="n">
        <v>483.4</v>
      </c>
      <c r="AT6861" s="1" t="n">
        <v>634</v>
      </c>
      <c r="AU6861" s="1" t="n">
        <v>6247</v>
      </c>
      <c r="AV6861" s="1" t="n">
        <v>437.1</v>
      </c>
      <c r="AW6861" s="1" t="n">
        <v>5873</v>
      </c>
      <c r="AX6861" s="4" t="n">
        <f aca="false">AVERAGE(G6861:M6861)</f>
        <v>315.014285714286</v>
      </c>
      <c r="AY6861" s="4" t="n">
        <f aca="false">CONFIDENCE(0.05,STDEV(G6861:M6861),7)</f>
        <v>28.311084549639</v>
      </c>
    </row>
    <row r="6862" customFormat="false" ht="11.25" hidden="false" customHeight="false" outlineLevel="0" collapsed="false">
      <c r="A6862" s="1" t="n">
        <v>4817</v>
      </c>
      <c r="B6862" s="1" t="s">
        <v>20458</v>
      </c>
      <c r="C6862" s="1" t="s">
        <v>20459</v>
      </c>
      <c r="D6862" s="1" t="s">
        <v>20460</v>
      </c>
      <c r="E6862" s="1" t="n">
        <v>377.3</v>
      </c>
      <c r="F6862" s="1" t="n">
        <v>262.4</v>
      </c>
      <c r="G6862" s="1" t="n">
        <f aca="false">AVERAGE(E6862:F6862)</f>
        <v>319.85</v>
      </c>
      <c r="H6862" s="1" t="n">
        <v>153.6</v>
      </c>
      <c r="I6862" s="1" t="n">
        <v>156.1</v>
      </c>
      <c r="J6862" s="1" t="n">
        <v>293.8</v>
      </c>
      <c r="K6862" s="1" t="n">
        <v>466.8</v>
      </c>
      <c r="L6862" s="1" t="n">
        <v>209.6</v>
      </c>
      <c r="M6862" s="1" t="n">
        <v>1222.6</v>
      </c>
      <c r="N6862" s="1" t="n">
        <v>265.9</v>
      </c>
      <c r="R6862" s="1" t="n">
        <v>121</v>
      </c>
      <c r="S6862" s="1" t="n">
        <v>76.1</v>
      </c>
      <c r="V6862" s="1" t="n">
        <v>504</v>
      </c>
      <c r="Z6862" s="1" t="n">
        <v>230.6</v>
      </c>
      <c r="AD6862" s="1" t="n">
        <v>95.5</v>
      </c>
      <c r="AE6862" s="1" t="n">
        <v>428.1</v>
      </c>
      <c r="AH6862" s="1" t="n">
        <v>1001.9</v>
      </c>
      <c r="AI6862" s="1" t="n">
        <v>961.2</v>
      </c>
      <c r="AJ6862" s="1" t="n">
        <v>697.1</v>
      </c>
      <c r="AL6862" s="1" t="n">
        <v>2310.5</v>
      </c>
      <c r="AM6862" s="1" t="n">
        <v>908.8</v>
      </c>
      <c r="AN6862" s="1" t="n">
        <v>263.1</v>
      </c>
      <c r="AO6862" s="1" t="n">
        <v>222.6</v>
      </c>
      <c r="AP6862" s="1" t="n">
        <v>343.9</v>
      </c>
      <c r="AQ6862" s="1" t="n">
        <v>289.3</v>
      </c>
      <c r="AR6862" s="1" t="n">
        <v>693.3</v>
      </c>
      <c r="AS6862" s="1" t="n">
        <v>1091.5</v>
      </c>
      <c r="AT6862" s="1" t="n">
        <v>863.2</v>
      </c>
      <c r="AU6862" s="1" t="n">
        <v>6520</v>
      </c>
      <c r="AV6862" s="1" t="n">
        <v>892.4</v>
      </c>
      <c r="AW6862" s="1" t="n">
        <v>6597</v>
      </c>
      <c r="AX6862" s="4" t="n">
        <f aca="false">AVERAGE(G6862:M6862)</f>
        <v>403.192857142857</v>
      </c>
      <c r="AY6862" s="4" t="n">
        <f aca="false">CONFIDENCE(0.05,STDEV(G6862:M6862),7)</f>
        <v>279.680034310372</v>
      </c>
    </row>
    <row r="6863" customFormat="false" ht="11.25" hidden="false" customHeight="false" outlineLevel="0" collapsed="false">
      <c r="A6863" s="1" t="n">
        <v>6945</v>
      </c>
      <c r="B6863" s="1" t="s">
        <v>20461</v>
      </c>
      <c r="C6863" s="1" t="s">
        <v>20462</v>
      </c>
      <c r="D6863" s="1" t="s">
        <v>20463</v>
      </c>
      <c r="E6863" s="1" t="n">
        <v>12411.2</v>
      </c>
      <c r="F6863" s="1" t="n">
        <v>11083.3</v>
      </c>
      <c r="G6863" s="1" t="n">
        <f aca="false">AVERAGE(E6863:F6863)</f>
        <v>11747.25</v>
      </c>
      <c r="H6863" s="1" t="n">
        <v>8469.2</v>
      </c>
      <c r="I6863" s="1" t="n">
        <v>7586.4</v>
      </c>
      <c r="J6863" s="1" t="n">
        <v>9787.5</v>
      </c>
      <c r="K6863" s="1" t="n">
        <v>6718.8</v>
      </c>
      <c r="L6863" s="1" t="n">
        <v>9856.5</v>
      </c>
      <c r="M6863" s="1" t="n">
        <v>8436.5</v>
      </c>
      <c r="N6863" s="1" t="n">
        <v>6368.3</v>
      </c>
      <c r="R6863" s="1" t="n">
        <v>4799.5</v>
      </c>
      <c r="S6863" s="1" t="n">
        <v>1984.7</v>
      </c>
      <c r="V6863" s="1" t="n">
        <v>6424.5</v>
      </c>
      <c r="Z6863" s="1" t="n">
        <v>7287.9</v>
      </c>
      <c r="AD6863" s="1" t="n">
        <v>4846</v>
      </c>
      <c r="AE6863" s="1" t="n">
        <v>7346.4</v>
      </c>
      <c r="AH6863" s="1" t="n">
        <v>7815.5</v>
      </c>
      <c r="AI6863" s="1" t="n">
        <v>8484.9</v>
      </c>
      <c r="AJ6863" s="1" t="n">
        <v>8605.4</v>
      </c>
      <c r="AL6863" s="1" t="n">
        <v>5970.4</v>
      </c>
      <c r="AM6863" s="1" t="n">
        <v>2770</v>
      </c>
      <c r="AN6863" s="1" t="n">
        <v>5056.3</v>
      </c>
      <c r="AO6863" s="1" t="n">
        <v>5033.6</v>
      </c>
      <c r="AP6863" s="1" t="n">
        <v>6146.6</v>
      </c>
      <c r="AQ6863" s="1" t="n">
        <v>6459.4</v>
      </c>
      <c r="AR6863" s="1" t="n">
        <v>315.8</v>
      </c>
      <c r="AS6863" s="1" t="n">
        <v>366.2</v>
      </c>
      <c r="AT6863" s="1" t="n">
        <v>100.9</v>
      </c>
      <c r="AU6863" s="1" t="n">
        <v>3394</v>
      </c>
      <c r="AV6863" s="1" t="n">
        <v>341</v>
      </c>
      <c r="AW6863" s="1" t="n">
        <v>5544</v>
      </c>
      <c r="AX6863" s="4" t="n">
        <f aca="false">AVERAGE(G6863:M6863)</f>
        <v>8943.16428571429</v>
      </c>
      <c r="AY6863" s="4" t="n">
        <f aca="false">CONFIDENCE(0.05,STDEV(G6863:M6863),7)</f>
        <v>1235.15273753058</v>
      </c>
    </row>
    <row r="6864" customFormat="false" ht="11.25" hidden="false" customHeight="false" outlineLevel="0" collapsed="false">
      <c r="A6864" s="1" t="n">
        <v>7018</v>
      </c>
      <c r="B6864" s="1" t="s">
        <v>20464</v>
      </c>
      <c r="C6864" s="1" t="s">
        <v>20465</v>
      </c>
      <c r="D6864" s="1" t="s">
        <v>20466</v>
      </c>
      <c r="E6864" s="1" t="n">
        <v>1.3</v>
      </c>
      <c r="F6864" s="1" t="n">
        <v>-22</v>
      </c>
      <c r="G6864" s="1" t="n">
        <f aca="false">AVERAGE(E6864:F6864)</f>
        <v>-10.35</v>
      </c>
      <c r="H6864" s="1" t="n">
        <v>-15</v>
      </c>
      <c r="I6864" s="1" t="n">
        <v>12.8</v>
      </c>
      <c r="J6864" s="1" t="n">
        <v>8.2</v>
      </c>
      <c r="K6864" s="1" t="n">
        <v>-10.5</v>
      </c>
      <c r="L6864" s="1" t="n">
        <v>10.3</v>
      </c>
      <c r="M6864" s="1" t="n">
        <v>5.3</v>
      </c>
      <c r="N6864" s="1" t="n">
        <v>9.1</v>
      </c>
      <c r="R6864" s="1" t="n">
        <v>14</v>
      </c>
      <c r="S6864" s="1" t="n">
        <v>-4.6</v>
      </c>
      <c r="V6864" s="1" t="n">
        <v>-2.4</v>
      </c>
      <c r="Z6864" s="1" t="n">
        <v>-6.1</v>
      </c>
      <c r="AD6864" s="1" t="n">
        <v>10.6</v>
      </c>
      <c r="AE6864" s="1" t="n">
        <v>4.3</v>
      </c>
      <c r="AH6864" s="1" t="n">
        <v>26.7</v>
      </c>
      <c r="AI6864" s="1" t="n">
        <v>-5.1</v>
      </c>
      <c r="AJ6864" s="1" t="n">
        <v>0</v>
      </c>
      <c r="AL6864" s="1" t="n">
        <v>3.8</v>
      </c>
      <c r="AM6864" s="1" t="n">
        <v>31</v>
      </c>
      <c r="AN6864" s="1" t="n">
        <v>-9.9</v>
      </c>
      <c r="AO6864" s="1" t="n">
        <v>-12.5</v>
      </c>
      <c r="AP6864" s="1" t="n">
        <v>13.3</v>
      </c>
      <c r="AQ6864" s="1" t="n">
        <v>-2.3</v>
      </c>
      <c r="AR6864" s="1" t="n">
        <v>3602.7</v>
      </c>
      <c r="AS6864" s="1" t="n">
        <v>3810</v>
      </c>
      <c r="AT6864" s="1" t="n">
        <v>5517.1</v>
      </c>
      <c r="AU6864" s="1" t="n">
        <v>7019</v>
      </c>
      <c r="AV6864" s="1" t="n">
        <v>3706.35</v>
      </c>
      <c r="AW6864" s="1" t="n">
        <v>6986</v>
      </c>
      <c r="AX6864" s="4" t="n">
        <f aca="false">AVERAGE(G6864:M6864)</f>
        <v>0.107142857142857</v>
      </c>
      <c r="AY6864" s="4" t="n">
        <f aca="false">CONFIDENCE(0.05,STDEV(G6864:M6864),7)</f>
        <v>8.59426484064617</v>
      </c>
    </row>
    <row r="6865" customFormat="false" ht="11.25" hidden="false" customHeight="false" outlineLevel="0" collapsed="false">
      <c r="A6865" s="1" t="n">
        <v>1403</v>
      </c>
      <c r="B6865" s="1" t="s">
        <v>20467</v>
      </c>
      <c r="C6865" s="1" t="s">
        <v>20468</v>
      </c>
      <c r="D6865" s="1" t="s">
        <v>20469</v>
      </c>
      <c r="E6865" s="1" t="n">
        <v>-8.7</v>
      </c>
      <c r="F6865" s="1" t="n">
        <v>-55.9</v>
      </c>
      <c r="G6865" s="1" t="n">
        <f aca="false">AVERAGE(E6865:F6865)</f>
        <v>-32.3</v>
      </c>
      <c r="H6865" s="1" t="n">
        <v>83.7</v>
      </c>
      <c r="I6865" s="1" t="n">
        <v>61.8</v>
      </c>
      <c r="J6865" s="1" t="n">
        <v>21.5</v>
      </c>
      <c r="K6865" s="1" t="n">
        <v>2.6</v>
      </c>
      <c r="L6865" s="1" t="n">
        <v>-48.6</v>
      </c>
      <c r="M6865" s="1" t="n">
        <v>27.8</v>
      </c>
      <c r="N6865" s="1" t="n">
        <v>-88.8</v>
      </c>
      <c r="R6865" s="1" t="n">
        <v>30.2</v>
      </c>
      <c r="S6865" s="1" t="n">
        <v>18.4</v>
      </c>
      <c r="V6865" s="1" t="n">
        <v>-74.3</v>
      </c>
      <c r="Z6865" s="1" t="n">
        <v>-50.5</v>
      </c>
      <c r="AD6865" s="1" t="n">
        <v>-99.7</v>
      </c>
      <c r="AE6865" s="1" t="n">
        <v>19.8</v>
      </c>
      <c r="AH6865" s="1" t="n">
        <v>29.3</v>
      </c>
      <c r="AI6865" s="1" t="n">
        <v>4</v>
      </c>
      <c r="AJ6865" s="1" t="n">
        <v>-18.4</v>
      </c>
      <c r="AL6865" s="1" t="n">
        <v>26.8</v>
      </c>
      <c r="AM6865" s="1" t="n">
        <v>18.5</v>
      </c>
      <c r="AN6865" s="1" t="n">
        <v>24.4</v>
      </c>
      <c r="AO6865" s="1" t="n">
        <v>42.8</v>
      </c>
      <c r="AP6865" s="1" t="n">
        <v>25.9</v>
      </c>
      <c r="AQ6865" s="1" t="n">
        <v>-8.6</v>
      </c>
      <c r="AR6865" s="1" t="n">
        <v>-12</v>
      </c>
      <c r="AS6865" s="1" t="n">
        <v>-59.6</v>
      </c>
      <c r="AT6865" s="1" t="n">
        <v>12.1</v>
      </c>
      <c r="AU6865" s="1" t="n">
        <v>2243</v>
      </c>
      <c r="AV6865" s="1" t="n">
        <v>-35.8</v>
      </c>
      <c r="AW6865" s="1" t="n">
        <v>1415</v>
      </c>
      <c r="AX6865" s="4" t="n">
        <f aca="false">AVERAGE(G6865:M6865)</f>
        <v>16.6428571428571</v>
      </c>
      <c r="AY6865" s="4" t="n">
        <f aca="false">CONFIDENCE(0.05,STDEV(G6865:M6865),7)</f>
        <v>35.1821752248181</v>
      </c>
    </row>
    <row r="6866" customFormat="false" ht="11.25" hidden="false" customHeight="false" outlineLevel="0" collapsed="false">
      <c r="A6866" s="1" t="n">
        <v>2366</v>
      </c>
      <c r="B6866" s="1" t="s">
        <v>20470</v>
      </c>
      <c r="C6866" s="1" t="s">
        <v>20471</v>
      </c>
      <c r="D6866" s="1" t="s">
        <v>20472</v>
      </c>
      <c r="E6866" s="1" t="n">
        <v>5.5</v>
      </c>
      <c r="F6866" s="1" t="n">
        <v>-26.6</v>
      </c>
      <c r="G6866" s="1" t="n">
        <f aca="false">AVERAGE(E6866:F6866)</f>
        <v>-10.55</v>
      </c>
      <c r="H6866" s="1" t="n">
        <v>12.4</v>
      </c>
      <c r="I6866" s="1" t="n">
        <v>38.6</v>
      </c>
      <c r="J6866" s="1" t="n">
        <v>-10.8</v>
      </c>
      <c r="K6866" s="1" t="n">
        <v>-12.8</v>
      </c>
      <c r="L6866" s="1" t="n">
        <v>-37.2</v>
      </c>
      <c r="M6866" s="1" t="n">
        <v>10.6</v>
      </c>
      <c r="N6866" s="1" t="n">
        <v>44.6</v>
      </c>
      <c r="R6866" s="1" t="n">
        <v>-25.9</v>
      </c>
      <c r="S6866" s="1" t="n">
        <v>-42.2</v>
      </c>
      <c r="V6866" s="1" t="n">
        <v>-20</v>
      </c>
      <c r="Z6866" s="1" t="n">
        <v>-2.3</v>
      </c>
      <c r="AD6866" s="1" t="n">
        <v>-13.9</v>
      </c>
      <c r="AE6866" s="1" t="n">
        <v>19.1</v>
      </c>
      <c r="AH6866" s="1" t="n">
        <v>-6.4</v>
      </c>
      <c r="AI6866" s="1" t="n">
        <v>0.4</v>
      </c>
      <c r="AJ6866" s="1" t="n">
        <v>22.3</v>
      </c>
      <c r="AL6866" s="1" t="n">
        <v>-55.2</v>
      </c>
      <c r="AM6866" s="1" t="n">
        <v>-17.2</v>
      </c>
      <c r="AN6866" s="1" t="n">
        <v>-34.4</v>
      </c>
      <c r="AO6866" s="1" t="n">
        <v>-63.1</v>
      </c>
      <c r="AP6866" s="1" t="n">
        <v>-35.3</v>
      </c>
      <c r="AQ6866" s="1" t="n">
        <v>-15.1</v>
      </c>
      <c r="AR6866" s="1" t="n">
        <v>-17.8</v>
      </c>
      <c r="AS6866" s="1" t="n">
        <v>-11.6</v>
      </c>
      <c r="AT6866" s="1" t="n">
        <v>-44.1</v>
      </c>
      <c r="AU6866" s="1" t="n">
        <v>1545</v>
      </c>
      <c r="AV6866" s="1" t="n">
        <v>-14.7</v>
      </c>
      <c r="AW6866" s="1" t="n">
        <v>1683</v>
      </c>
      <c r="AX6866" s="4" t="n">
        <f aca="false">AVERAGE(G6866:M6866)</f>
        <v>-1.39285714285714</v>
      </c>
      <c r="AY6866" s="4" t="n">
        <f aca="false">CONFIDENCE(0.05,STDEV(G6866:M6866),7)</f>
        <v>17.938201678964</v>
      </c>
    </row>
    <row r="6867" customFormat="false" ht="11.25" hidden="false" customHeight="false" outlineLevel="0" collapsed="false">
      <c r="A6867" s="1" t="n">
        <v>1137</v>
      </c>
      <c r="B6867" s="1" t="s">
        <v>20473</v>
      </c>
      <c r="C6867" s="1" t="s">
        <v>20474</v>
      </c>
      <c r="D6867" s="1" t="s">
        <v>20475</v>
      </c>
      <c r="E6867" s="1" t="n">
        <v>449.3</v>
      </c>
      <c r="F6867" s="1" t="n">
        <v>148.3</v>
      </c>
      <c r="G6867" s="1" t="n">
        <f aca="false">AVERAGE(E6867:F6867)</f>
        <v>298.8</v>
      </c>
      <c r="H6867" s="1" t="n">
        <v>-352.9</v>
      </c>
      <c r="I6867" s="1" t="n">
        <v>705.3</v>
      </c>
      <c r="J6867" s="1" t="n">
        <v>1461.8</v>
      </c>
      <c r="K6867" s="1" t="n">
        <v>431.8</v>
      </c>
      <c r="L6867" s="1" t="n">
        <v>67.2</v>
      </c>
      <c r="M6867" s="1" t="n">
        <v>495.7</v>
      </c>
      <c r="N6867" s="1" t="n">
        <v>715.5</v>
      </c>
      <c r="R6867" s="1" t="n">
        <v>1096.7</v>
      </c>
      <c r="S6867" s="1" t="n">
        <v>30.5</v>
      </c>
      <c r="V6867" s="1" t="n">
        <v>522.7</v>
      </c>
      <c r="Z6867" s="1" t="n">
        <v>530.1</v>
      </c>
      <c r="AD6867" s="1" t="n">
        <v>836.4</v>
      </c>
      <c r="AE6867" s="1" t="n">
        <v>506.8</v>
      </c>
      <c r="AH6867" s="1" t="n">
        <v>516</v>
      </c>
      <c r="AI6867" s="1" t="n">
        <v>370.7</v>
      </c>
      <c r="AJ6867" s="1" t="n">
        <v>517.9</v>
      </c>
      <c r="AL6867" s="1" t="n">
        <v>1049.6</v>
      </c>
      <c r="AM6867" s="1" t="n">
        <v>406</v>
      </c>
      <c r="AN6867" s="1" t="n">
        <v>412.3</v>
      </c>
      <c r="AO6867" s="1" t="n">
        <v>508.4</v>
      </c>
      <c r="AP6867" s="1" t="n">
        <v>491.9</v>
      </c>
      <c r="AQ6867" s="1" t="n">
        <v>73.4</v>
      </c>
      <c r="AR6867" s="1" t="n">
        <v>148.9</v>
      </c>
      <c r="AS6867" s="1" t="n">
        <v>187.4</v>
      </c>
      <c r="AT6867" s="1" t="n">
        <v>120.3</v>
      </c>
      <c r="AU6867" s="1" t="n">
        <v>3615</v>
      </c>
      <c r="AV6867" s="1" t="n">
        <v>168.15</v>
      </c>
      <c r="AW6867" s="1" t="n">
        <v>4271</v>
      </c>
      <c r="AX6867" s="4" t="n">
        <f aca="false">AVERAGE(G6867:M6867)</f>
        <v>443.957142857143</v>
      </c>
      <c r="AY6867" s="4" t="n">
        <f aca="false">CONFIDENCE(0.05,STDEV(G6867:M6867),7)</f>
        <v>417.431700872563</v>
      </c>
    </row>
    <row r="6868" customFormat="false" ht="11.25" hidden="false" customHeight="false" outlineLevel="0" collapsed="false">
      <c r="A6868" s="1" t="n">
        <v>5330</v>
      </c>
      <c r="B6868" s="1" t="s">
        <v>20476</v>
      </c>
      <c r="C6868" s="1" t="s">
        <v>20477</v>
      </c>
      <c r="D6868" s="1" t="s">
        <v>20478</v>
      </c>
      <c r="E6868" s="1" t="n">
        <v>8.4</v>
      </c>
      <c r="F6868" s="1" t="n">
        <v>8</v>
      </c>
      <c r="G6868" s="1" t="n">
        <f aca="false">AVERAGE(E6868:F6868)</f>
        <v>8.2</v>
      </c>
      <c r="H6868" s="1" t="n">
        <v>13.1</v>
      </c>
      <c r="I6868" s="1" t="n">
        <v>-1.8</v>
      </c>
      <c r="J6868" s="1" t="n">
        <v>6.4</v>
      </c>
      <c r="K6868" s="1" t="n">
        <v>6.3</v>
      </c>
      <c r="L6868" s="1" t="n">
        <v>-19.4</v>
      </c>
      <c r="M6868" s="1" t="n">
        <v>6.4</v>
      </c>
      <c r="N6868" s="1" t="n">
        <v>-22.4</v>
      </c>
      <c r="R6868" s="1" t="n">
        <v>3.5</v>
      </c>
      <c r="S6868" s="1" t="n">
        <v>23.9</v>
      </c>
      <c r="V6868" s="1" t="n">
        <v>-13</v>
      </c>
      <c r="Z6868" s="1" t="n">
        <v>-16.3</v>
      </c>
      <c r="AD6868" s="1" t="n">
        <v>2.6</v>
      </c>
      <c r="AE6868" s="1" t="n">
        <v>14.4</v>
      </c>
      <c r="AH6868" s="1" t="n">
        <v>-16.5</v>
      </c>
      <c r="AI6868" s="1" t="n">
        <v>6.5</v>
      </c>
      <c r="AJ6868" s="1" t="n">
        <v>34.1</v>
      </c>
      <c r="AL6868" s="1" t="n">
        <v>13.8</v>
      </c>
      <c r="AM6868" s="1" t="n">
        <v>9.1</v>
      </c>
      <c r="AN6868" s="1" t="n">
        <v>0.6</v>
      </c>
      <c r="AO6868" s="1" t="n">
        <v>-23.7</v>
      </c>
      <c r="AP6868" s="1" t="n">
        <v>9.5</v>
      </c>
      <c r="AQ6868" s="1" t="n">
        <v>-4.6</v>
      </c>
      <c r="AR6868" s="1" t="n">
        <v>2.1</v>
      </c>
      <c r="AS6868" s="1" t="n">
        <v>11.9</v>
      </c>
      <c r="AT6868" s="1" t="n">
        <v>-20.9</v>
      </c>
      <c r="AU6868" s="1" t="n">
        <v>1798</v>
      </c>
      <c r="AV6868" s="1" t="n">
        <v>7</v>
      </c>
      <c r="AW6868" s="1" t="n">
        <v>2026</v>
      </c>
      <c r="AX6868" s="4" t="n">
        <f aca="false">AVERAGE(G6868:M6868)</f>
        <v>2.74285714285714</v>
      </c>
      <c r="AY6868" s="4" t="n">
        <f aca="false">CONFIDENCE(0.05,STDEV(G6868:M6868),7)</f>
        <v>7.92916229549489</v>
      </c>
    </row>
    <row r="6869" customFormat="false" ht="11.25" hidden="false" customHeight="false" outlineLevel="0" collapsed="false">
      <c r="A6869" s="1" t="n">
        <v>1792</v>
      </c>
      <c r="B6869" s="1" t="s">
        <v>20479</v>
      </c>
      <c r="C6869" s="1" t="s">
        <v>20480</v>
      </c>
      <c r="D6869" s="1" t="s">
        <v>20481</v>
      </c>
      <c r="E6869" s="1" t="n">
        <v>40.2</v>
      </c>
      <c r="F6869" s="1" t="n">
        <v>39.8</v>
      </c>
      <c r="G6869" s="1" t="n">
        <f aca="false">AVERAGE(E6869:F6869)</f>
        <v>40</v>
      </c>
      <c r="H6869" s="1" t="n">
        <v>-16.5</v>
      </c>
      <c r="I6869" s="1" t="n">
        <v>56.8</v>
      </c>
      <c r="J6869" s="1" t="n">
        <v>108.7</v>
      </c>
      <c r="K6869" s="1" t="n">
        <v>13.2</v>
      </c>
      <c r="L6869" s="1" t="n">
        <v>-18.9</v>
      </c>
      <c r="M6869" s="1" t="n">
        <v>53.9</v>
      </c>
      <c r="N6869" s="1" t="n">
        <v>10.8</v>
      </c>
      <c r="R6869" s="1" t="n">
        <v>49.8</v>
      </c>
      <c r="S6869" s="1" t="n">
        <v>160.3</v>
      </c>
      <c r="V6869" s="1" t="n">
        <v>-116.2</v>
      </c>
      <c r="Z6869" s="1" t="n">
        <v>13.7</v>
      </c>
      <c r="AD6869" s="1" t="n">
        <v>148.4</v>
      </c>
      <c r="AE6869" s="1" t="n">
        <v>29.7</v>
      </c>
      <c r="AH6869" s="1" t="n">
        <v>181.6</v>
      </c>
      <c r="AI6869" s="1" t="n">
        <v>104.7</v>
      </c>
      <c r="AJ6869" s="1" t="n">
        <v>-21.5</v>
      </c>
      <c r="AL6869" s="1" t="n">
        <v>119.7</v>
      </c>
      <c r="AM6869" s="1" t="n">
        <v>12.4</v>
      </c>
      <c r="AN6869" s="1" t="n">
        <v>-6.7</v>
      </c>
      <c r="AO6869" s="1" t="n">
        <v>69</v>
      </c>
      <c r="AP6869" s="1" t="n">
        <v>62</v>
      </c>
      <c r="AQ6869" s="1" t="n">
        <v>-23.6</v>
      </c>
      <c r="AR6869" s="1" t="n">
        <v>73.5</v>
      </c>
      <c r="AS6869" s="1" t="n">
        <v>92.3</v>
      </c>
      <c r="AT6869" s="1" t="n">
        <v>191.2</v>
      </c>
      <c r="AU6869" s="1" t="n">
        <v>4353</v>
      </c>
      <c r="AV6869" s="1" t="n">
        <v>82.9</v>
      </c>
      <c r="AW6869" s="1" t="n">
        <v>3250</v>
      </c>
      <c r="AX6869" s="4" t="n">
        <f aca="false">AVERAGE(G6869:M6869)</f>
        <v>33.8857142857143</v>
      </c>
      <c r="AY6869" s="4" t="n">
        <f aca="false">CONFIDENCE(0.05,STDEV(G6869:M6869),7)</f>
        <v>33.5589223073996</v>
      </c>
    </row>
    <row r="6870" customFormat="false" ht="11.25" hidden="false" customHeight="false" outlineLevel="0" collapsed="false">
      <c r="A6870" s="1" t="n">
        <v>774</v>
      </c>
      <c r="B6870" s="1" t="s">
        <v>20482</v>
      </c>
      <c r="C6870" s="1" t="s">
        <v>20483</v>
      </c>
      <c r="D6870" s="1" t="s">
        <v>20484</v>
      </c>
      <c r="E6870" s="1" t="n">
        <v>186.5</v>
      </c>
      <c r="F6870" s="1" t="n">
        <v>320</v>
      </c>
      <c r="G6870" s="1" t="n">
        <f aca="false">AVERAGE(E6870:F6870)</f>
        <v>253.25</v>
      </c>
      <c r="H6870" s="1" t="n">
        <v>182.7</v>
      </c>
      <c r="I6870" s="1" t="n">
        <v>453.3</v>
      </c>
      <c r="J6870" s="1" t="n">
        <v>238.3</v>
      </c>
      <c r="K6870" s="1" t="n">
        <v>1047.1</v>
      </c>
      <c r="L6870" s="1" t="n">
        <v>310.3</v>
      </c>
      <c r="M6870" s="1" t="n">
        <v>1329.9</v>
      </c>
      <c r="N6870" s="1" t="n">
        <v>228.6</v>
      </c>
      <c r="R6870" s="1" t="n">
        <v>920.9</v>
      </c>
      <c r="S6870" s="1" t="n">
        <v>359.6</v>
      </c>
      <c r="V6870" s="1" t="n">
        <v>671.2</v>
      </c>
      <c r="Z6870" s="1" t="n">
        <v>551.6</v>
      </c>
      <c r="AD6870" s="1" t="n">
        <v>464.8</v>
      </c>
      <c r="AE6870" s="1" t="n">
        <v>427.7</v>
      </c>
      <c r="AH6870" s="1" t="n">
        <v>1137.5</v>
      </c>
      <c r="AI6870" s="1" t="n">
        <v>326.3</v>
      </c>
      <c r="AJ6870" s="1" t="n">
        <v>373.5</v>
      </c>
      <c r="AL6870" s="1" t="n">
        <v>602.6</v>
      </c>
      <c r="AM6870" s="1" t="n">
        <v>422.1</v>
      </c>
      <c r="AN6870" s="1" t="n">
        <v>522.9</v>
      </c>
      <c r="AO6870" s="1" t="n">
        <v>714.9</v>
      </c>
      <c r="AP6870" s="1" t="n">
        <v>493.6</v>
      </c>
      <c r="AQ6870" s="1" t="n">
        <v>312.9</v>
      </c>
      <c r="AR6870" s="1" t="n">
        <v>552.4</v>
      </c>
      <c r="AS6870" s="1" t="n">
        <v>478.9</v>
      </c>
      <c r="AT6870" s="1" t="n">
        <v>686.2</v>
      </c>
      <c r="AU6870" s="1" t="n">
        <v>6325</v>
      </c>
      <c r="AV6870" s="1" t="n">
        <v>515.65</v>
      </c>
      <c r="AW6870" s="1" t="n">
        <v>6077</v>
      </c>
      <c r="AX6870" s="4" t="n">
        <f aca="false">AVERAGE(G6870:M6870)</f>
        <v>544.978571428571</v>
      </c>
      <c r="AY6870" s="4" t="n">
        <f aca="false">CONFIDENCE(0.05,STDEV(G6870:M6870),7)</f>
        <v>337.057047245266</v>
      </c>
    </row>
    <row r="6871" customFormat="false" ht="11.25" hidden="false" customHeight="false" outlineLevel="0" collapsed="false">
      <c r="A6871" s="1" t="n">
        <v>3273</v>
      </c>
      <c r="B6871" s="1" t="s">
        <v>20485</v>
      </c>
      <c r="C6871" s="1" t="s">
        <v>20486</v>
      </c>
      <c r="D6871" s="1" t="s">
        <v>20487</v>
      </c>
      <c r="E6871" s="1" t="n">
        <v>21.2</v>
      </c>
      <c r="F6871" s="1" t="n">
        <v>-15.3</v>
      </c>
      <c r="G6871" s="1" t="n">
        <f aca="false">AVERAGE(E6871:F6871)</f>
        <v>2.95</v>
      </c>
      <c r="H6871" s="1" t="n">
        <v>44.9</v>
      </c>
      <c r="I6871" s="1" t="n">
        <v>27.5</v>
      </c>
      <c r="J6871" s="1" t="n">
        <v>16.3</v>
      </c>
      <c r="K6871" s="1" t="n">
        <v>18.2</v>
      </c>
      <c r="L6871" s="1" t="n">
        <v>-30.5</v>
      </c>
      <c r="M6871" s="1" t="n">
        <v>0</v>
      </c>
      <c r="N6871" s="1" t="n">
        <v>3.5</v>
      </c>
      <c r="R6871" s="1" t="n">
        <v>11.3</v>
      </c>
      <c r="S6871" s="1" t="n">
        <v>54.1</v>
      </c>
      <c r="V6871" s="1" t="n">
        <v>-23.4</v>
      </c>
      <c r="Z6871" s="1" t="n">
        <v>-4.6</v>
      </c>
      <c r="AD6871" s="1" t="n">
        <v>10.1</v>
      </c>
      <c r="AE6871" s="1" t="n">
        <v>-15.4</v>
      </c>
      <c r="AH6871" s="1" t="n">
        <v>-0.9</v>
      </c>
      <c r="AI6871" s="1" t="n">
        <v>-17.2</v>
      </c>
      <c r="AJ6871" s="1" t="n">
        <v>49</v>
      </c>
      <c r="AL6871" s="1" t="n">
        <v>38.4</v>
      </c>
      <c r="AM6871" s="1" t="n">
        <v>-13.4</v>
      </c>
      <c r="AN6871" s="1" t="n">
        <v>-22.1</v>
      </c>
      <c r="AO6871" s="1" t="n">
        <v>5.2</v>
      </c>
      <c r="AP6871" s="1" t="n">
        <v>-40.5</v>
      </c>
      <c r="AQ6871" s="1" t="n">
        <v>-43.9</v>
      </c>
      <c r="AR6871" s="1" t="n">
        <v>-0.9</v>
      </c>
      <c r="AS6871" s="1" t="n">
        <v>12.4</v>
      </c>
      <c r="AT6871" s="1" t="n">
        <v>-24.1</v>
      </c>
      <c r="AU6871" s="1" t="n">
        <v>1754</v>
      </c>
      <c r="AV6871" s="1" t="n">
        <v>5.75</v>
      </c>
      <c r="AW6871" s="1" t="n">
        <v>2006</v>
      </c>
      <c r="AX6871" s="4" t="n">
        <f aca="false">AVERAGE(G6871:M6871)</f>
        <v>11.3357142857143</v>
      </c>
      <c r="AY6871" s="4" t="n">
        <f aca="false">CONFIDENCE(0.05,STDEV(G6871:M6871),7)</f>
        <v>17.6569171179691</v>
      </c>
    </row>
    <row r="6872" customFormat="false" ht="11.25" hidden="false" customHeight="false" outlineLevel="0" collapsed="false">
      <c r="A6872" s="1" t="n">
        <v>2077</v>
      </c>
      <c r="B6872" s="1" t="s">
        <v>20488</v>
      </c>
      <c r="C6872" s="1" t="s">
        <v>20489</v>
      </c>
      <c r="D6872" s="1" t="s">
        <v>20490</v>
      </c>
      <c r="E6872" s="1" t="n">
        <v>-114.8</v>
      </c>
      <c r="F6872" s="1" t="n">
        <v>-242.6</v>
      </c>
      <c r="G6872" s="1" t="n">
        <f aca="false">AVERAGE(E6872:F6872)</f>
        <v>-178.7</v>
      </c>
      <c r="H6872" s="1" t="n">
        <v>-116.5</v>
      </c>
      <c r="I6872" s="1" t="n">
        <v>-204.1</v>
      </c>
      <c r="J6872" s="1" t="n">
        <v>32.7</v>
      </c>
      <c r="K6872" s="1" t="n">
        <v>-119.3</v>
      </c>
      <c r="L6872" s="1" t="n">
        <v>-169.6</v>
      </c>
      <c r="M6872" s="1" t="n">
        <v>-48.1</v>
      </c>
      <c r="N6872" s="1" t="n">
        <v>-87.4</v>
      </c>
      <c r="R6872" s="1" t="n">
        <v>-63.5</v>
      </c>
      <c r="S6872" s="1" t="n">
        <v>-105.2</v>
      </c>
      <c r="V6872" s="1" t="n">
        <v>-198.6</v>
      </c>
      <c r="Z6872" s="1" t="n">
        <v>-176.4</v>
      </c>
      <c r="AD6872" s="1" t="n">
        <v>-112</v>
      </c>
      <c r="AE6872" s="1" t="n">
        <v>-53.3</v>
      </c>
      <c r="AH6872" s="1" t="n">
        <v>87.6</v>
      </c>
      <c r="AI6872" s="1" t="n">
        <v>-107.3</v>
      </c>
      <c r="AJ6872" s="1" t="n">
        <v>65.9</v>
      </c>
      <c r="AL6872" s="1" t="n">
        <v>-29.6</v>
      </c>
      <c r="AM6872" s="1" t="n">
        <v>-56.1</v>
      </c>
      <c r="AN6872" s="1" t="n">
        <v>-78.2</v>
      </c>
      <c r="AO6872" s="1" t="n">
        <v>-111.1</v>
      </c>
      <c r="AP6872" s="1" t="n">
        <v>-149.5</v>
      </c>
      <c r="AQ6872" s="1" t="n">
        <v>-156.5</v>
      </c>
      <c r="AR6872" s="1" t="n">
        <v>72.7</v>
      </c>
      <c r="AS6872" s="1" t="n">
        <v>23.3</v>
      </c>
      <c r="AT6872" s="1" t="n">
        <v>-33.3</v>
      </c>
      <c r="AU6872" s="1" t="n">
        <v>1660</v>
      </c>
      <c r="AV6872" s="1" t="n">
        <v>48</v>
      </c>
      <c r="AW6872" s="1" t="n">
        <v>2716</v>
      </c>
      <c r="AX6872" s="4" t="n">
        <f aca="false">AVERAGE(G6872:M6872)</f>
        <v>-114.8</v>
      </c>
      <c r="AY6872" s="4" t="n">
        <f aca="false">CONFIDENCE(0.05,STDEV(G6872:M6872),7)</f>
        <v>61.4526666624337</v>
      </c>
    </row>
    <row r="6873" customFormat="false" ht="11.25" hidden="false" customHeight="false" outlineLevel="0" collapsed="false">
      <c r="A6873" s="1" t="n">
        <v>2279</v>
      </c>
      <c r="B6873" s="1" t="s">
        <v>20491</v>
      </c>
      <c r="C6873" s="1" t="s">
        <v>20492</v>
      </c>
      <c r="D6873" s="1" t="s">
        <v>20493</v>
      </c>
      <c r="E6873" s="1" t="n">
        <v>11273.5</v>
      </c>
      <c r="F6873" s="1" t="n">
        <v>7161.9</v>
      </c>
      <c r="G6873" s="1" t="n">
        <f aca="false">AVERAGE(E6873:F6873)</f>
        <v>9217.7</v>
      </c>
      <c r="H6873" s="1" t="n">
        <v>8417.1</v>
      </c>
      <c r="I6873" s="1" t="n">
        <v>11365.2</v>
      </c>
      <c r="J6873" s="1" t="n">
        <v>8921.8</v>
      </c>
      <c r="K6873" s="1" t="n">
        <v>9702</v>
      </c>
      <c r="L6873" s="1" t="n">
        <v>10261.4</v>
      </c>
      <c r="M6873" s="1" t="n">
        <v>7679.1</v>
      </c>
      <c r="N6873" s="1" t="n">
        <v>9539.2</v>
      </c>
      <c r="R6873" s="1" t="n">
        <v>9191.2</v>
      </c>
      <c r="S6873" s="1" t="n">
        <v>9702.9</v>
      </c>
      <c r="V6873" s="1" t="n">
        <v>12560.4</v>
      </c>
      <c r="Z6873" s="1" t="n">
        <v>11970.9</v>
      </c>
      <c r="AD6873" s="1" t="n">
        <v>9635.9</v>
      </c>
      <c r="AE6873" s="1" t="n">
        <v>9262.7</v>
      </c>
      <c r="AH6873" s="1" t="n">
        <v>10278.9</v>
      </c>
      <c r="AI6873" s="1" t="n">
        <v>8357.2</v>
      </c>
      <c r="AJ6873" s="1" t="n">
        <v>10195.4</v>
      </c>
      <c r="AL6873" s="1" t="n">
        <v>11783.9</v>
      </c>
      <c r="AM6873" s="1" t="n">
        <v>7695.9</v>
      </c>
      <c r="AN6873" s="1" t="n">
        <v>8326.8</v>
      </c>
      <c r="AO6873" s="1" t="n">
        <v>9412.3</v>
      </c>
      <c r="AP6873" s="1" t="n">
        <v>10001.8</v>
      </c>
      <c r="AQ6873" s="1" t="n">
        <v>9188.6</v>
      </c>
      <c r="AR6873" s="1" t="n">
        <v>9924.4</v>
      </c>
      <c r="AS6873" s="1" t="n">
        <v>11326.4</v>
      </c>
      <c r="AT6873" s="1" t="n">
        <v>12114.5</v>
      </c>
      <c r="AU6873" s="1" t="n">
        <v>7068</v>
      </c>
      <c r="AV6873" s="1" t="n">
        <v>10625.4</v>
      </c>
      <c r="AW6873" s="1" t="n">
        <v>7068</v>
      </c>
      <c r="AX6873" s="4" t="n">
        <f aca="false">AVERAGE(G6873:M6873)</f>
        <v>9366.32857142857</v>
      </c>
      <c r="AY6873" s="4" t="n">
        <f aca="false">CONFIDENCE(0.05,STDEV(G6873:M6873),7)</f>
        <v>901.055061392271</v>
      </c>
    </row>
    <row r="6874" customFormat="false" ht="11.25" hidden="false" customHeight="false" outlineLevel="0" collapsed="false">
      <c r="A6874" s="1" t="n">
        <v>393</v>
      </c>
      <c r="B6874" s="1" t="s">
        <v>20494</v>
      </c>
      <c r="C6874" s="1" t="s">
        <v>20495</v>
      </c>
      <c r="D6874" s="1" t="s">
        <v>20496</v>
      </c>
      <c r="E6874" s="1" t="n">
        <v>-9.2</v>
      </c>
      <c r="F6874" s="1" t="n">
        <v>-27.7</v>
      </c>
      <c r="G6874" s="1" t="n">
        <f aca="false">AVERAGE(E6874:F6874)</f>
        <v>-18.45</v>
      </c>
      <c r="H6874" s="1" t="n">
        <v>-17.1</v>
      </c>
      <c r="I6874" s="1" t="n">
        <v>-35.9</v>
      </c>
      <c r="J6874" s="1" t="n">
        <v>0.1</v>
      </c>
      <c r="K6874" s="1" t="n">
        <v>-27.2</v>
      </c>
      <c r="L6874" s="1" t="n">
        <v>11.8</v>
      </c>
      <c r="M6874" s="1" t="n">
        <v>-1.4</v>
      </c>
      <c r="N6874" s="1" t="n">
        <v>19.9</v>
      </c>
      <c r="R6874" s="1" t="n">
        <v>-21.5</v>
      </c>
      <c r="S6874" s="1" t="n">
        <v>-11.4</v>
      </c>
      <c r="V6874" s="1" t="n">
        <v>11.1</v>
      </c>
      <c r="Z6874" s="1" t="n">
        <v>30.5</v>
      </c>
      <c r="AD6874" s="1" t="n">
        <v>8.5</v>
      </c>
      <c r="AE6874" s="1" t="n">
        <v>6.5</v>
      </c>
      <c r="AH6874" s="1" t="n">
        <v>26.6</v>
      </c>
      <c r="AI6874" s="1" t="n">
        <v>-5.5</v>
      </c>
      <c r="AJ6874" s="1" t="n">
        <v>-1.4</v>
      </c>
      <c r="AL6874" s="1" t="n">
        <v>102.4</v>
      </c>
      <c r="AM6874" s="1" t="n">
        <v>-8.6</v>
      </c>
      <c r="AN6874" s="1" t="n">
        <v>-9.3</v>
      </c>
      <c r="AO6874" s="1" t="n">
        <v>6.5</v>
      </c>
      <c r="AP6874" s="1" t="n">
        <v>17.2</v>
      </c>
      <c r="AQ6874" s="1" t="n">
        <v>-4.1</v>
      </c>
      <c r="AR6874" s="1" t="n">
        <v>-21</v>
      </c>
      <c r="AS6874" s="1" t="n">
        <v>18.9</v>
      </c>
      <c r="AT6874" s="1" t="n">
        <v>12.9</v>
      </c>
      <c r="AU6874" s="1" t="n">
        <v>2254</v>
      </c>
      <c r="AV6874" s="1" t="n">
        <v>-1.05</v>
      </c>
      <c r="AW6874" s="1" t="n">
        <v>1907</v>
      </c>
      <c r="AX6874" s="4" t="n">
        <f aca="false">AVERAGE(G6874:M6874)</f>
        <v>-12.5928571428571</v>
      </c>
      <c r="AY6874" s="4" t="n">
        <f aca="false">CONFIDENCE(0.05,STDEV(G6874:M6874),7)</f>
        <v>12.4423430711351</v>
      </c>
    </row>
    <row r="6875" customFormat="false" ht="11.25" hidden="false" customHeight="false" outlineLevel="0" collapsed="false">
      <c r="A6875" s="1" t="n">
        <v>1249</v>
      </c>
      <c r="B6875" s="1" t="s">
        <v>20497</v>
      </c>
      <c r="C6875" s="1" t="s">
        <v>20498</v>
      </c>
      <c r="D6875" s="1" t="s">
        <v>20499</v>
      </c>
      <c r="E6875" s="1" t="n">
        <v>161.9</v>
      </c>
      <c r="F6875" s="1" t="n">
        <v>98.5</v>
      </c>
      <c r="G6875" s="1" t="n">
        <f aca="false">AVERAGE(E6875:F6875)</f>
        <v>130.2</v>
      </c>
      <c r="H6875" s="1" t="n">
        <v>45.6</v>
      </c>
      <c r="I6875" s="1" t="n">
        <v>187.8</v>
      </c>
      <c r="J6875" s="1" t="n">
        <v>-133.1</v>
      </c>
      <c r="K6875" s="1" t="n">
        <v>19.3</v>
      </c>
      <c r="L6875" s="1" t="n">
        <v>233.9</v>
      </c>
      <c r="M6875" s="1" t="n">
        <v>55.1</v>
      </c>
      <c r="N6875" s="1" t="n">
        <v>-35.8</v>
      </c>
      <c r="R6875" s="1" t="n">
        <v>-8.3</v>
      </c>
      <c r="S6875" s="1" t="n">
        <v>205.5</v>
      </c>
      <c r="V6875" s="1" t="n">
        <v>2.4</v>
      </c>
      <c r="Z6875" s="1" t="n">
        <v>12.3</v>
      </c>
      <c r="AD6875" s="1" t="n">
        <v>-2.4</v>
      </c>
      <c r="AE6875" s="1" t="n">
        <v>74.8</v>
      </c>
      <c r="AH6875" s="1" t="n">
        <v>235.5</v>
      </c>
      <c r="AI6875" s="1" t="n">
        <v>97.5</v>
      </c>
      <c r="AJ6875" s="1" t="n">
        <v>65.4</v>
      </c>
      <c r="AL6875" s="1" t="n">
        <v>34.8</v>
      </c>
      <c r="AM6875" s="1" t="n">
        <v>210.7</v>
      </c>
      <c r="AN6875" s="1" t="n">
        <v>321</v>
      </c>
      <c r="AO6875" s="1" t="n">
        <v>408.6</v>
      </c>
      <c r="AP6875" s="1" t="n">
        <v>70.4</v>
      </c>
      <c r="AQ6875" s="1" t="n">
        <v>48.2</v>
      </c>
      <c r="AR6875" s="1" t="n">
        <v>208</v>
      </c>
      <c r="AS6875" s="1" t="n">
        <v>186.3</v>
      </c>
      <c r="AT6875" s="1" t="n">
        <v>280.3</v>
      </c>
      <c r="AU6875" s="1" t="n">
        <v>5005</v>
      </c>
      <c r="AV6875" s="1" t="n">
        <v>197.15</v>
      </c>
      <c r="AW6875" s="1" t="n">
        <v>4560</v>
      </c>
      <c r="AX6875" s="4" t="n">
        <f aca="false">AVERAGE(G6875:M6875)</f>
        <v>76.9714285714286</v>
      </c>
      <c r="AY6875" s="4" t="n">
        <f aca="false">CONFIDENCE(0.05,STDEV(G6875:M6875),7)</f>
        <v>90.0514325889515</v>
      </c>
    </row>
    <row r="6876" customFormat="false" ht="11.25" hidden="false" customHeight="false" outlineLevel="0" collapsed="false">
      <c r="A6876" s="1" t="n">
        <v>3636</v>
      </c>
      <c r="B6876" s="1" t="s">
        <v>20500</v>
      </c>
      <c r="C6876" s="1" t="s">
        <v>20501</v>
      </c>
      <c r="D6876" s="1" t="s">
        <v>20502</v>
      </c>
      <c r="E6876" s="1" t="n">
        <v>12.7</v>
      </c>
      <c r="F6876" s="1" t="n">
        <v>82.4</v>
      </c>
      <c r="G6876" s="1" t="n">
        <f aca="false">AVERAGE(E6876:F6876)</f>
        <v>47.55</v>
      </c>
      <c r="H6876" s="1" t="n">
        <v>53.7</v>
      </c>
      <c r="I6876" s="1" t="n">
        <v>137.1</v>
      </c>
      <c r="J6876" s="1" t="n">
        <v>-8.3</v>
      </c>
      <c r="K6876" s="1" t="n">
        <v>41.9</v>
      </c>
      <c r="L6876" s="1" t="n">
        <v>135.3</v>
      </c>
      <c r="M6876" s="1" t="n">
        <v>126.6</v>
      </c>
      <c r="N6876" s="1" t="n">
        <v>28.8</v>
      </c>
      <c r="R6876" s="1" t="n">
        <v>27.2</v>
      </c>
      <c r="S6876" s="1" t="n">
        <v>183.6</v>
      </c>
      <c r="V6876" s="1" t="n">
        <v>104.2</v>
      </c>
      <c r="Z6876" s="1" t="n">
        <v>154.7</v>
      </c>
      <c r="AD6876" s="1" t="n">
        <v>125.5</v>
      </c>
      <c r="AE6876" s="1" t="n">
        <v>38.6</v>
      </c>
      <c r="AH6876" s="1" t="n">
        <v>131.2</v>
      </c>
      <c r="AI6876" s="1" t="n">
        <v>307.6</v>
      </c>
      <c r="AJ6876" s="1" t="n">
        <v>311.7</v>
      </c>
      <c r="AL6876" s="1" t="n">
        <v>36.2</v>
      </c>
      <c r="AM6876" s="1" t="n">
        <v>-15.8</v>
      </c>
      <c r="AN6876" s="1" t="n">
        <v>-29.5</v>
      </c>
      <c r="AO6876" s="1" t="n">
        <v>-36.8</v>
      </c>
      <c r="AP6876" s="1" t="n">
        <v>-5.2</v>
      </c>
      <c r="AQ6876" s="1" t="n">
        <v>70.6</v>
      </c>
      <c r="AR6876" s="1" t="n">
        <v>130.7</v>
      </c>
      <c r="AS6876" s="1" t="n">
        <v>132.1</v>
      </c>
      <c r="AT6876" s="1" t="n">
        <v>103.5</v>
      </c>
      <c r="AU6876" s="1" t="n">
        <v>3430</v>
      </c>
      <c r="AV6876" s="1" t="n">
        <v>131.4</v>
      </c>
      <c r="AW6876" s="1" t="n">
        <v>3879</v>
      </c>
      <c r="AX6876" s="4" t="n">
        <f aca="false">AVERAGE(G6876:M6876)</f>
        <v>76.2642857142857</v>
      </c>
      <c r="AY6876" s="4" t="n">
        <f aca="false">CONFIDENCE(0.05,STDEV(G6876:M6876),7)</f>
        <v>42.1078106586706</v>
      </c>
    </row>
    <row r="6877" customFormat="false" ht="11.25" hidden="false" customHeight="false" outlineLevel="0" collapsed="false">
      <c r="A6877" s="1" t="n">
        <v>1861</v>
      </c>
      <c r="B6877" s="1" t="s">
        <v>20503</v>
      </c>
      <c r="C6877" s="1" t="s">
        <v>20504</v>
      </c>
      <c r="D6877" s="1" t="s">
        <v>20505</v>
      </c>
      <c r="E6877" s="1" t="n">
        <v>41.2</v>
      </c>
      <c r="F6877" s="1" t="n">
        <v>190.5</v>
      </c>
      <c r="G6877" s="1" t="n">
        <f aca="false">AVERAGE(E6877:F6877)</f>
        <v>115.85</v>
      </c>
      <c r="H6877" s="1" t="n">
        <v>60.9</v>
      </c>
      <c r="I6877" s="1" t="n">
        <v>49.8</v>
      </c>
      <c r="J6877" s="1" t="n">
        <v>74.3</v>
      </c>
      <c r="K6877" s="1" t="n">
        <v>123</v>
      </c>
      <c r="L6877" s="1" t="n">
        <v>-235.6</v>
      </c>
      <c r="M6877" s="1" t="n">
        <v>-207.2</v>
      </c>
      <c r="N6877" s="1" t="n">
        <v>93.9</v>
      </c>
      <c r="R6877" s="1" t="n">
        <v>-247.6</v>
      </c>
      <c r="S6877" s="1" t="n">
        <v>-315.2</v>
      </c>
      <c r="V6877" s="1" t="n">
        <v>80.4</v>
      </c>
      <c r="Z6877" s="1" t="n">
        <v>-405.7</v>
      </c>
      <c r="AD6877" s="1" t="n">
        <v>-787.2</v>
      </c>
      <c r="AE6877" s="1" t="n">
        <v>101.7</v>
      </c>
      <c r="AH6877" s="1" t="n">
        <v>151.8</v>
      </c>
      <c r="AI6877" s="1" t="n">
        <v>112.3</v>
      </c>
      <c r="AJ6877" s="1" t="n">
        <v>71.3</v>
      </c>
      <c r="AL6877" s="1" t="n">
        <v>-77.9</v>
      </c>
      <c r="AM6877" s="1" t="n">
        <v>-179.9</v>
      </c>
      <c r="AN6877" s="1" t="n">
        <v>154</v>
      </c>
      <c r="AO6877" s="1" t="n">
        <v>62.9</v>
      </c>
      <c r="AP6877" s="1" t="n">
        <v>39.5</v>
      </c>
      <c r="AQ6877" s="1" t="n">
        <v>97.7</v>
      </c>
      <c r="AR6877" s="1" t="n">
        <v>-256.8</v>
      </c>
      <c r="AS6877" s="1" t="n">
        <v>-307.2</v>
      </c>
      <c r="AT6877" s="1" t="n">
        <v>-303.8</v>
      </c>
      <c r="AU6877" s="1" t="n">
        <v>414</v>
      </c>
      <c r="AV6877" s="1" t="n">
        <v>-282</v>
      </c>
      <c r="AW6877" s="1" t="n">
        <v>280</v>
      </c>
      <c r="AX6877" s="4" t="n">
        <f aca="false">AVERAGE(G6877:M6877)</f>
        <v>-2.70714285714286</v>
      </c>
      <c r="AY6877" s="4" t="n">
        <f aca="false">CONFIDENCE(0.05,STDEV(G6877:M6877),7)</f>
        <v>112.610635167158</v>
      </c>
    </row>
    <row r="6878" customFormat="false" ht="11.25" hidden="false" customHeight="false" outlineLevel="0" collapsed="false">
      <c r="A6878" s="1" t="n">
        <v>5477</v>
      </c>
      <c r="B6878" s="1" t="s">
        <v>20506</v>
      </c>
      <c r="C6878" s="1" t="s">
        <v>20507</v>
      </c>
      <c r="D6878" s="1" t="s">
        <v>20508</v>
      </c>
      <c r="E6878" s="1" t="n">
        <v>22.9</v>
      </c>
      <c r="F6878" s="1" t="n">
        <v>227.3</v>
      </c>
      <c r="G6878" s="1" t="n">
        <f aca="false">AVERAGE(E6878:F6878)</f>
        <v>125.1</v>
      </c>
      <c r="H6878" s="1" t="n">
        <v>84.8</v>
      </c>
      <c r="I6878" s="1" t="n">
        <v>-2.8</v>
      </c>
      <c r="J6878" s="1" t="n">
        <v>-54.4</v>
      </c>
      <c r="K6878" s="1" t="n">
        <v>-8.7</v>
      </c>
      <c r="L6878" s="1" t="n">
        <v>81.9</v>
      </c>
      <c r="M6878" s="1" t="n">
        <v>136.5</v>
      </c>
      <c r="N6878" s="1" t="n">
        <v>47.2</v>
      </c>
      <c r="R6878" s="1" t="n">
        <v>6</v>
      </c>
      <c r="S6878" s="1" t="n">
        <v>9</v>
      </c>
      <c r="V6878" s="1" t="n">
        <v>-83.5</v>
      </c>
      <c r="Z6878" s="1" t="n">
        <v>65.6</v>
      </c>
      <c r="AD6878" s="1" t="n">
        <v>99.1</v>
      </c>
      <c r="AE6878" s="1" t="n">
        <v>81.4</v>
      </c>
      <c r="AH6878" s="1" t="n">
        <v>188.4</v>
      </c>
      <c r="AI6878" s="1" t="n">
        <v>74.7</v>
      </c>
      <c r="AJ6878" s="1" t="n">
        <v>12.7</v>
      </c>
      <c r="AL6878" s="1" t="n">
        <v>27.9</v>
      </c>
      <c r="AM6878" s="1" t="n">
        <v>12.5</v>
      </c>
      <c r="AN6878" s="1" t="n">
        <v>115</v>
      </c>
      <c r="AO6878" s="1" t="n">
        <v>53.5</v>
      </c>
      <c r="AP6878" s="1" t="n">
        <v>8.7</v>
      </c>
      <c r="AQ6878" s="1" t="n">
        <v>46.3</v>
      </c>
      <c r="AR6878" s="1" t="n">
        <v>17.8</v>
      </c>
      <c r="AS6878" s="1" t="n">
        <v>51</v>
      </c>
      <c r="AT6878" s="1" t="n">
        <v>84.3</v>
      </c>
      <c r="AU6878" s="1" t="n">
        <v>3213</v>
      </c>
      <c r="AV6878" s="1" t="n">
        <v>34.4</v>
      </c>
      <c r="AW6878" s="1" t="n">
        <v>2486</v>
      </c>
      <c r="AX6878" s="4" t="n">
        <f aca="false">AVERAGE(G6878:M6878)</f>
        <v>51.7714285714286</v>
      </c>
      <c r="AY6878" s="4" t="n">
        <f aca="false">CONFIDENCE(0.05,STDEV(G6878:M6878),7)</f>
        <v>54.489142573537</v>
      </c>
    </row>
    <row r="6879" customFormat="false" ht="11.25" hidden="false" customHeight="false" outlineLevel="0" collapsed="false">
      <c r="A6879" s="1" t="n">
        <v>1920</v>
      </c>
      <c r="B6879" s="1" t="s">
        <v>20509</v>
      </c>
      <c r="C6879" s="1" t="s">
        <v>20510</v>
      </c>
      <c r="D6879" s="1" t="s">
        <v>20511</v>
      </c>
      <c r="E6879" s="1" t="n">
        <v>-99.8</v>
      </c>
      <c r="F6879" s="1" t="n">
        <v>-54.6</v>
      </c>
      <c r="G6879" s="1" t="n">
        <f aca="false">AVERAGE(E6879:F6879)</f>
        <v>-77.2</v>
      </c>
      <c r="H6879" s="1" t="n">
        <v>-35.2</v>
      </c>
      <c r="I6879" s="1" t="n">
        <v>-58.5</v>
      </c>
      <c r="J6879" s="1" t="n">
        <v>-20.3</v>
      </c>
      <c r="K6879" s="1" t="n">
        <v>47.6</v>
      </c>
      <c r="L6879" s="1" t="n">
        <v>157.1</v>
      </c>
      <c r="M6879" s="1" t="n">
        <v>-8.5</v>
      </c>
      <c r="N6879" s="1" t="n">
        <v>43.2</v>
      </c>
      <c r="R6879" s="1" t="n">
        <v>108</v>
      </c>
      <c r="S6879" s="1" t="n">
        <v>89.4</v>
      </c>
      <c r="V6879" s="1" t="n">
        <v>-77.4</v>
      </c>
      <c r="Z6879" s="1" t="n">
        <v>80.2</v>
      </c>
      <c r="AD6879" s="1" t="n">
        <v>-11.6</v>
      </c>
      <c r="AE6879" s="1" t="n">
        <v>18.7</v>
      </c>
      <c r="AH6879" s="1" t="n">
        <v>48.3</v>
      </c>
      <c r="AI6879" s="1" t="n">
        <v>-9.3</v>
      </c>
      <c r="AJ6879" s="1" t="n">
        <v>96.4</v>
      </c>
      <c r="AL6879" s="1" t="n">
        <v>-154.2</v>
      </c>
      <c r="AM6879" s="1" t="n">
        <v>72.2</v>
      </c>
      <c r="AN6879" s="1" t="n">
        <v>-89.2</v>
      </c>
      <c r="AO6879" s="1" t="n">
        <v>-45.6</v>
      </c>
      <c r="AP6879" s="1" t="n">
        <v>112.1</v>
      </c>
      <c r="AQ6879" s="1" t="n">
        <v>28.5</v>
      </c>
      <c r="AR6879" s="1" t="n">
        <v>164.2</v>
      </c>
      <c r="AS6879" s="1" t="n">
        <v>186.7</v>
      </c>
      <c r="AT6879" s="1" t="n">
        <v>51</v>
      </c>
      <c r="AU6879" s="1" t="n">
        <v>2754</v>
      </c>
      <c r="AV6879" s="1" t="n">
        <v>175.45</v>
      </c>
      <c r="AW6879" s="1" t="n">
        <v>4353</v>
      </c>
      <c r="AX6879" s="4" t="n">
        <f aca="false">AVERAGE(G6879:M6879)</f>
        <v>0.714285714285713</v>
      </c>
      <c r="AY6879" s="4" t="n">
        <f aca="false">CONFIDENCE(0.05,STDEV(G6879:M6879),7)</f>
        <v>58.9915426997579</v>
      </c>
    </row>
    <row r="6880" customFormat="false" ht="11.25" hidden="false" customHeight="false" outlineLevel="0" collapsed="false">
      <c r="A6880" s="1" t="n">
        <v>5756</v>
      </c>
      <c r="B6880" s="1" t="s">
        <v>20512</v>
      </c>
      <c r="C6880" s="1" t="s">
        <v>20513</v>
      </c>
      <c r="D6880" s="1" t="s">
        <v>20514</v>
      </c>
      <c r="E6880" s="1" t="n">
        <v>194.6</v>
      </c>
      <c r="F6880" s="1" t="n">
        <v>230.3</v>
      </c>
      <c r="G6880" s="1" t="n">
        <f aca="false">AVERAGE(E6880:F6880)</f>
        <v>212.45</v>
      </c>
      <c r="H6880" s="1" t="n">
        <v>40.3</v>
      </c>
      <c r="I6880" s="1" t="n">
        <v>91.1</v>
      </c>
      <c r="J6880" s="1" t="n">
        <v>137.8</v>
      </c>
      <c r="K6880" s="1" t="n">
        <v>115.2</v>
      </c>
      <c r="L6880" s="1" t="n">
        <v>101.9</v>
      </c>
      <c r="M6880" s="1" t="n">
        <v>211.8</v>
      </c>
      <c r="N6880" s="1" t="n">
        <v>101.8</v>
      </c>
      <c r="R6880" s="1" t="n">
        <v>191.7</v>
      </c>
      <c r="S6880" s="1" t="n">
        <v>154.1</v>
      </c>
      <c r="V6880" s="1" t="n">
        <v>200.6</v>
      </c>
      <c r="Z6880" s="1" t="n">
        <v>71.7</v>
      </c>
      <c r="AD6880" s="1" t="n">
        <v>223</v>
      </c>
      <c r="AE6880" s="1" t="n">
        <v>214.6</v>
      </c>
      <c r="AH6880" s="1" t="n">
        <v>259</v>
      </c>
      <c r="AI6880" s="1" t="n">
        <v>169.5</v>
      </c>
      <c r="AJ6880" s="1" t="n">
        <v>121.2</v>
      </c>
      <c r="AL6880" s="1" t="n">
        <v>493.5</v>
      </c>
      <c r="AM6880" s="1" t="n">
        <v>114.4</v>
      </c>
      <c r="AN6880" s="1" t="n">
        <v>48.7</v>
      </c>
      <c r="AO6880" s="1" t="n">
        <v>68.2</v>
      </c>
      <c r="AP6880" s="1" t="n">
        <v>102.5</v>
      </c>
      <c r="AQ6880" s="1" t="n">
        <v>90.3</v>
      </c>
      <c r="AR6880" s="1" t="n">
        <v>248.1</v>
      </c>
      <c r="AS6880" s="1" t="n">
        <v>373.3</v>
      </c>
      <c r="AT6880" s="1" t="n">
        <v>345.1</v>
      </c>
      <c r="AU6880" s="1" t="n">
        <v>5392</v>
      </c>
      <c r="AV6880" s="1" t="n">
        <v>310.7</v>
      </c>
      <c r="AW6880" s="1" t="n">
        <v>5401</v>
      </c>
      <c r="AX6880" s="4" t="n">
        <f aca="false">AVERAGE(G6880:M6880)</f>
        <v>130.078571428571</v>
      </c>
      <c r="AY6880" s="4" t="n">
        <f aca="false">CONFIDENCE(0.05,STDEV(G6880:M6880),7)</f>
        <v>46.9671269737354</v>
      </c>
    </row>
    <row r="6881" customFormat="false" ht="11.25" hidden="false" customHeight="false" outlineLevel="0" collapsed="false">
      <c r="A6881" s="1" t="n">
        <v>3272</v>
      </c>
      <c r="B6881" s="1" t="s">
        <v>20515</v>
      </c>
      <c r="C6881" s="1" t="s">
        <v>20516</v>
      </c>
      <c r="D6881" s="1" t="s">
        <v>20517</v>
      </c>
      <c r="E6881" s="1" t="n">
        <v>25.5</v>
      </c>
      <c r="F6881" s="1" t="n">
        <v>203.3</v>
      </c>
      <c r="G6881" s="1" t="n">
        <f aca="false">AVERAGE(E6881:F6881)</f>
        <v>114.4</v>
      </c>
      <c r="H6881" s="1" t="n">
        <v>196.2</v>
      </c>
      <c r="I6881" s="1" t="n">
        <v>-71.8</v>
      </c>
      <c r="J6881" s="1" t="n">
        <v>-100.1</v>
      </c>
      <c r="K6881" s="1" t="n">
        <v>9.6</v>
      </c>
      <c r="L6881" s="1" t="n">
        <v>92.7</v>
      </c>
      <c r="M6881" s="1" t="n">
        <v>216.7</v>
      </c>
      <c r="N6881" s="1" t="n">
        <v>-55.6</v>
      </c>
      <c r="R6881" s="1" t="n">
        <v>-68.2</v>
      </c>
      <c r="S6881" s="1" t="n">
        <v>51.5</v>
      </c>
      <c r="V6881" s="1" t="n">
        <v>223.2</v>
      </c>
      <c r="Z6881" s="1" t="n">
        <v>46.6</v>
      </c>
      <c r="AD6881" s="1" t="n">
        <v>-64.6</v>
      </c>
      <c r="AE6881" s="1" t="n">
        <v>-7.4</v>
      </c>
      <c r="AH6881" s="1" t="n">
        <v>189.8</v>
      </c>
      <c r="AI6881" s="1" t="n">
        <v>58.1</v>
      </c>
      <c r="AJ6881" s="1" t="n">
        <v>13.1</v>
      </c>
      <c r="AL6881" s="1" t="n">
        <v>102.4</v>
      </c>
      <c r="AM6881" s="1" t="n">
        <v>-57.9</v>
      </c>
      <c r="AN6881" s="1" t="n">
        <v>-114.8</v>
      </c>
      <c r="AO6881" s="1" t="n">
        <v>-266.2</v>
      </c>
      <c r="AP6881" s="1" t="n">
        <v>38</v>
      </c>
      <c r="AQ6881" s="1" t="n">
        <v>67.7</v>
      </c>
      <c r="AR6881" s="1" t="n">
        <v>206.6</v>
      </c>
      <c r="AS6881" s="1" t="n">
        <v>270.1</v>
      </c>
      <c r="AT6881" s="1" t="n">
        <v>174</v>
      </c>
      <c r="AU6881" s="1" t="n">
        <v>4191</v>
      </c>
      <c r="AV6881" s="1" t="n">
        <v>238.35</v>
      </c>
      <c r="AW6881" s="1" t="n">
        <v>4916</v>
      </c>
      <c r="AX6881" s="4" t="n">
        <f aca="false">AVERAGE(G6881:M6881)</f>
        <v>65.3857142857143</v>
      </c>
      <c r="AY6881" s="4" t="n">
        <f aca="false">CONFIDENCE(0.05,STDEV(G6881:M6881),7)</f>
        <v>91.9674375614048</v>
      </c>
    </row>
    <row r="6882" customFormat="false" ht="11.25" hidden="false" customHeight="false" outlineLevel="0" collapsed="false">
      <c r="A6882" s="1" t="n">
        <v>3691</v>
      </c>
      <c r="B6882" s="1" t="s">
        <v>20518</v>
      </c>
      <c r="C6882" s="1" t="s">
        <v>20519</v>
      </c>
      <c r="D6882" s="1" t="s">
        <v>20520</v>
      </c>
      <c r="E6882" s="1" t="n">
        <v>-10.2</v>
      </c>
      <c r="F6882" s="1" t="n">
        <v>137.4</v>
      </c>
      <c r="G6882" s="1" t="n">
        <f aca="false">AVERAGE(E6882:F6882)</f>
        <v>63.6</v>
      </c>
      <c r="H6882" s="1" t="n">
        <v>96.6</v>
      </c>
      <c r="I6882" s="1" t="n">
        <v>350.4</v>
      </c>
      <c r="J6882" s="1" t="n">
        <v>217.6</v>
      </c>
      <c r="K6882" s="1" t="n">
        <v>128.4</v>
      </c>
      <c r="L6882" s="1" t="n">
        <v>197.1</v>
      </c>
      <c r="M6882" s="1" t="n">
        <v>109.9</v>
      </c>
      <c r="N6882" s="1" t="n">
        <v>101.5</v>
      </c>
      <c r="R6882" s="1" t="n">
        <v>-10.2</v>
      </c>
      <c r="S6882" s="1" t="n">
        <v>-42</v>
      </c>
      <c r="V6882" s="1" t="n">
        <v>210.2</v>
      </c>
      <c r="Z6882" s="1" t="n">
        <v>183.5</v>
      </c>
      <c r="AD6882" s="1" t="n">
        <v>92.9</v>
      </c>
      <c r="AE6882" s="1" t="n">
        <v>61.7</v>
      </c>
      <c r="AH6882" s="1" t="n">
        <v>505.9</v>
      </c>
      <c r="AI6882" s="1" t="n">
        <v>177.7</v>
      </c>
      <c r="AJ6882" s="1" t="n">
        <v>184.3</v>
      </c>
      <c r="AL6882" s="1" t="n">
        <v>168.9</v>
      </c>
      <c r="AM6882" s="1" t="n">
        <v>-50.9</v>
      </c>
      <c r="AN6882" s="1" t="n">
        <v>92.9</v>
      </c>
      <c r="AO6882" s="1" t="n">
        <v>99.2</v>
      </c>
      <c r="AP6882" s="1" t="n">
        <v>-33.9</v>
      </c>
      <c r="AQ6882" s="1" t="n">
        <v>23.2</v>
      </c>
      <c r="AR6882" s="1" t="n">
        <v>297.4</v>
      </c>
      <c r="AS6882" s="1" t="n">
        <v>366</v>
      </c>
      <c r="AT6882" s="1" t="n">
        <v>-15.6</v>
      </c>
      <c r="AU6882" s="1" t="n">
        <v>1861</v>
      </c>
      <c r="AV6882" s="1" t="n">
        <v>331.7</v>
      </c>
      <c r="AW6882" s="1" t="n">
        <v>5512</v>
      </c>
      <c r="AX6882" s="4" t="n">
        <f aca="false">AVERAGE(G6882:M6882)</f>
        <v>166.228571428571</v>
      </c>
      <c r="AY6882" s="4" t="n">
        <f aca="false">CONFIDENCE(0.05,STDEV(G6882:M6882),7)</f>
        <v>72.5173142870691</v>
      </c>
    </row>
    <row r="6883" customFormat="false" ht="11.25" hidden="false" customHeight="false" outlineLevel="0" collapsed="false">
      <c r="A6883" s="1" t="n">
        <v>2629</v>
      </c>
      <c r="B6883" s="1" t="s">
        <v>20521</v>
      </c>
      <c r="C6883" s="1" t="s">
        <v>20522</v>
      </c>
      <c r="D6883" s="1" t="s">
        <v>20523</v>
      </c>
      <c r="E6883" s="1" t="n">
        <v>1329.5</v>
      </c>
      <c r="F6883" s="1" t="n">
        <v>1928.9</v>
      </c>
      <c r="G6883" s="1" t="n">
        <f aca="false">AVERAGE(E6883:F6883)</f>
        <v>1629.2</v>
      </c>
      <c r="H6883" s="1" t="n">
        <v>1822.3</v>
      </c>
      <c r="I6883" s="1" t="n">
        <v>2990.5</v>
      </c>
      <c r="J6883" s="1" t="n">
        <v>1088.2</v>
      </c>
      <c r="K6883" s="1" t="n">
        <v>1045.8</v>
      </c>
      <c r="L6883" s="1" t="n">
        <v>1168.1</v>
      </c>
      <c r="M6883" s="1" t="n">
        <v>870.5</v>
      </c>
      <c r="N6883" s="1" t="n">
        <v>1707</v>
      </c>
      <c r="R6883" s="1" t="n">
        <v>1197.2</v>
      </c>
      <c r="S6883" s="1" t="n">
        <v>2428.7</v>
      </c>
      <c r="V6883" s="1" t="n">
        <v>5502.6</v>
      </c>
      <c r="Z6883" s="1" t="n">
        <v>2953.6</v>
      </c>
      <c r="AD6883" s="1" t="n">
        <v>3202</v>
      </c>
      <c r="AE6883" s="1" t="n">
        <v>1495.5</v>
      </c>
      <c r="AH6883" s="1" t="n">
        <v>2067.3</v>
      </c>
      <c r="AI6883" s="1" t="n">
        <v>1341.8</v>
      </c>
      <c r="AJ6883" s="1" t="n">
        <v>1671.8</v>
      </c>
      <c r="AL6883" s="1" t="n">
        <v>3599.4</v>
      </c>
      <c r="AM6883" s="1" t="n">
        <v>1281</v>
      </c>
      <c r="AN6883" s="1" t="n">
        <v>124.1</v>
      </c>
      <c r="AO6883" s="1" t="n">
        <v>160.4</v>
      </c>
      <c r="AP6883" s="1" t="n">
        <v>1114.7</v>
      </c>
      <c r="AQ6883" s="1" t="n">
        <v>968.4</v>
      </c>
      <c r="AR6883" s="1" t="n">
        <v>4599.4</v>
      </c>
      <c r="AS6883" s="1" t="n">
        <v>4632.7</v>
      </c>
      <c r="AT6883" s="1" t="n">
        <v>6386.9</v>
      </c>
      <c r="AU6883" s="1" t="n">
        <v>7033</v>
      </c>
      <c r="AV6883" s="1" t="n">
        <v>4616.05</v>
      </c>
      <c r="AW6883" s="1" t="n">
        <v>7017</v>
      </c>
      <c r="AX6883" s="4" t="n">
        <f aca="false">AVERAGE(G6883:M6883)</f>
        <v>1516.37142857143</v>
      </c>
      <c r="AY6883" s="4" t="n">
        <f aca="false">CONFIDENCE(0.05,STDEV(G6883:M6883),7)</f>
        <v>542.907560219368</v>
      </c>
    </row>
    <row r="6884" customFormat="false" ht="11.25" hidden="false" customHeight="false" outlineLevel="0" collapsed="false">
      <c r="A6884" s="1" t="n">
        <v>4670</v>
      </c>
      <c r="B6884" s="1" t="s">
        <v>20524</v>
      </c>
      <c r="C6884" s="1" t="s">
        <v>20525</v>
      </c>
      <c r="D6884" s="1" t="s">
        <v>20526</v>
      </c>
      <c r="E6884" s="1" t="n">
        <v>784</v>
      </c>
      <c r="F6884" s="1" t="n">
        <v>1106.5</v>
      </c>
      <c r="G6884" s="1" t="n">
        <f aca="false">AVERAGE(E6884:F6884)</f>
        <v>945.25</v>
      </c>
      <c r="H6884" s="1" t="n">
        <v>1345.4</v>
      </c>
      <c r="I6884" s="1" t="n">
        <v>956.9</v>
      </c>
      <c r="J6884" s="1" t="n">
        <v>1510.6</v>
      </c>
      <c r="K6884" s="1" t="n">
        <v>1739.2</v>
      </c>
      <c r="L6884" s="1" t="n">
        <v>939</v>
      </c>
      <c r="M6884" s="1" t="n">
        <v>978.7</v>
      </c>
      <c r="N6884" s="1" t="n">
        <v>1252.9</v>
      </c>
      <c r="R6884" s="1" t="n">
        <v>1139.9</v>
      </c>
      <c r="S6884" s="1" t="n">
        <v>801.5</v>
      </c>
      <c r="V6884" s="1" t="n">
        <v>1162.5</v>
      </c>
      <c r="Z6884" s="1" t="n">
        <v>1040.8</v>
      </c>
      <c r="AD6884" s="1" t="n">
        <v>671.4</v>
      </c>
      <c r="AE6884" s="1" t="n">
        <v>832.7</v>
      </c>
      <c r="AH6884" s="1" t="n">
        <v>1345.6</v>
      </c>
      <c r="AI6884" s="1" t="n">
        <v>1375</v>
      </c>
      <c r="AJ6884" s="1" t="n">
        <v>758.6</v>
      </c>
      <c r="AL6884" s="1" t="n">
        <v>2260.4</v>
      </c>
      <c r="AM6884" s="1" t="n">
        <v>2534.1</v>
      </c>
      <c r="AN6884" s="1" t="n">
        <v>1746.5</v>
      </c>
      <c r="AO6884" s="1" t="n">
        <v>1878.7</v>
      </c>
      <c r="AP6884" s="1" t="n">
        <v>3058.5</v>
      </c>
      <c r="AQ6884" s="1" t="n">
        <v>2972</v>
      </c>
      <c r="AR6884" s="1" t="n">
        <v>832.7</v>
      </c>
      <c r="AS6884" s="1" t="n">
        <v>784.8</v>
      </c>
      <c r="AT6884" s="1" t="n">
        <v>1372.1</v>
      </c>
      <c r="AU6884" s="1" t="n">
        <v>6798</v>
      </c>
      <c r="AV6884" s="1" t="n">
        <v>808.75</v>
      </c>
      <c r="AW6884" s="1" t="n">
        <v>6519</v>
      </c>
      <c r="AX6884" s="4" t="n">
        <f aca="false">AVERAGE(G6884:M6884)</f>
        <v>1202.15</v>
      </c>
      <c r="AY6884" s="4" t="n">
        <f aca="false">CONFIDENCE(0.05,STDEV(G6884:M6884),7)</f>
        <v>243.714939013977</v>
      </c>
    </row>
    <row r="6885" customFormat="false" ht="11.25" hidden="false" customHeight="false" outlineLevel="0" collapsed="false">
      <c r="A6885" s="1" t="n">
        <v>6931</v>
      </c>
      <c r="B6885" s="1" t="s">
        <v>20527</v>
      </c>
      <c r="C6885" s="1" t="s">
        <v>20528</v>
      </c>
      <c r="D6885" s="1" t="s">
        <v>20529</v>
      </c>
      <c r="E6885" s="1" t="n">
        <v>545.6</v>
      </c>
      <c r="F6885" s="1" t="n">
        <v>563.9</v>
      </c>
      <c r="G6885" s="1" t="n">
        <f aca="false">AVERAGE(E6885:F6885)</f>
        <v>554.75</v>
      </c>
      <c r="H6885" s="1" t="n">
        <v>1096.1</v>
      </c>
      <c r="I6885" s="1" t="n">
        <v>402.8</v>
      </c>
      <c r="J6885" s="1" t="n">
        <v>555.2</v>
      </c>
      <c r="K6885" s="1" t="n">
        <v>956.7</v>
      </c>
      <c r="L6885" s="1" t="n">
        <v>1003.1</v>
      </c>
      <c r="M6885" s="1" t="n">
        <v>588</v>
      </c>
      <c r="N6885" s="1" t="n">
        <v>771.4</v>
      </c>
      <c r="R6885" s="1" t="n">
        <v>840.7</v>
      </c>
      <c r="S6885" s="1" t="n">
        <v>540.9</v>
      </c>
      <c r="V6885" s="1" t="n">
        <v>846</v>
      </c>
      <c r="Z6885" s="1" t="n">
        <v>689.2</v>
      </c>
      <c r="AD6885" s="1" t="n">
        <v>837.6</v>
      </c>
      <c r="AE6885" s="1" t="n">
        <v>788.5</v>
      </c>
      <c r="AH6885" s="1" t="n">
        <v>1176.3</v>
      </c>
      <c r="AI6885" s="1" t="n">
        <v>1139.7</v>
      </c>
      <c r="AJ6885" s="1" t="n">
        <v>882.5</v>
      </c>
      <c r="AL6885" s="1" t="n">
        <v>2464.9</v>
      </c>
      <c r="AM6885" s="1" t="n">
        <v>1184.3</v>
      </c>
      <c r="AN6885" s="1" t="n">
        <v>436.7</v>
      </c>
      <c r="AO6885" s="1" t="n">
        <v>372.3</v>
      </c>
      <c r="AP6885" s="1" t="n">
        <v>389.2</v>
      </c>
      <c r="AQ6885" s="1" t="n">
        <v>430.7</v>
      </c>
      <c r="AR6885" s="1" t="n">
        <v>205.4</v>
      </c>
      <c r="AS6885" s="1" t="n">
        <v>202</v>
      </c>
      <c r="AT6885" s="1" t="n">
        <v>202.8</v>
      </c>
      <c r="AU6885" s="1" t="n">
        <v>4445</v>
      </c>
      <c r="AV6885" s="1" t="n">
        <v>203.7</v>
      </c>
      <c r="AW6885" s="1" t="n">
        <v>4625</v>
      </c>
      <c r="AX6885" s="4" t="n">
        <f aca="false">AVERAGE(G6885:M6885)</f>
        <v>736.664285714286</v>
      </c>
      <c r="AY6885" s="4" t="n">
        <f aca="false">CONFIDENCE(0.05,STDEV(G6885:M6885),7)</f>
        <v>202.466286171209</v>
      </c>
    </row>
    <row r="6886" customFormat="false" ht="11.25" hidden="false" customHeight="false" outlineLevel="0" collapsed="false">
      <c r="A6886" s="1" t="n">
        <v>1652</v>
      </c>
      <c r="B6886" s="1" t="s">
        <v>20530</v>
      </c>
      <c r="C6886" s="1" t="s">
        <v>20531</v>
      </c>
      <c r="D6886" s="1" t="s">
        <v>20532</v>
      </c>
      <c r="E6886" s="1" t="n">
        <v>72.5</v>
      </c>
      <c r="F6886" s="1" t="n">
        <v>108</v>
      </c>
      <c r="G6886" s="1" t="n">
        <f aca="false">AVERAGE(E6886:F6886)</f>
        <v>90.25</v>
      </c>
      <c r="H6886" s="1" t="n">
        <v>185.1</v>
      </c>
      <c r="I6886" s="1" t="n">
        <v>32.9</v>
      </c>
      <c r="J6886" s="1" t="n">
        <v>17.7</v>
      </c>
      <c r="K6886" s="1" t="n">
        <v>66.6</v>
      </c>
      <c r="L6886" s="1" t="n">
        <v>61.5</v>
      </c>
      <c r="M6886" s="1" t="n">
        <v>85</v>
      </c>
      <c r="N6886" s="1" t="n">
        <v>75.8</v>
      </c>
      <c r="R6886" s="1" t="n">
        <v>108.7</v>
      </c>
      <c r="S6886" s="1" t="n">
        <v>118.1</v>
      </c>
      <c r="V6886" s="1" t="n">
        <v>100.7</v>
      </c>
      <c r="Z6886" s="1" t="n">
        <v>46.9</v>
      </c>
      <c r="AD6886" s="1" t="n">
        <v>15.8</v>
      </c>
      <c r="AE6886" s="1" t="n">
        <v>52.3</v>
      </c>
      <c r="AH6886" s="1" t="n">
        <v>224</v>
      </c>
      <c r="AI6886" s="1" t="n">
        <v>353.7</v>
      </c>
      <c r="AJ6886" s="1" t="n">
        <v>646.2</v>
      </c>
      <c r="AL6886" s="1" t="n">
        <v>111.3</v>
      </c>
      <c r="AM6886" s="1" t="n">
        <v>123.2</v>
      </c>
      <c r="AN6886" s="1" t="n">
        <v>79.3</v>
      </c>
      <c r="AO6886" s="1" t="n">
        <v>95.8</v>
      </c>
      <c r="AP6886" s="1" t="n">
        <v>94.5</v>
      </c>
      <c r="AQ6886" s="1" t="n">
        <v>87</v>
      </c>
      <c r="AR6886" s="1" t="n">
        <v>72.4</v>
      </c>
      <c r="AS6886" s="1" t="n">
        <v>66.5</v>
      </c>
      <c r="AT6886" s="1" t="n">
        <v>42.4</v>
      </c>
      <c r="AU6886" s="1" t="n">
        <v>2635</v>
      </c>
      <c r="AV6886" s="1" t="n">
        <v>69.45</v>
      </c>
      <c r="AW6886" s="1" t="n">
        <v>3046</v>
      </c>
      <c r="AX6886" s="4" t="n">
        <f aca="false">AVERAGE(G6886:M6886)</f>
        <v>77.0071428571429</v>
      </c>
      <c r="AY6886" s="4" t="n">
        <f aca="false">CONFIDENCE(0.05,STDEV(G6886:M6886),7)</f>
        <v>40.2751901185691</v>
      </c>
    </row>
    <row r="6887" customFormat="false" ht="11.25" hidden="false" customHeight="false" outlineLevel="0" collapsed="false">
      <c r="A6887" s="1" t="n">
        <v>1432</v>
      </c>
      <c r="B6887" s="1" t="s">
        <v>20533</v>
      </c>
      <c r="C6887" s="1" t="s">
        <v>20534</v>
      </c>
      <c r="D6887" s="1" t="s">
        <v>20535</v>
      </c>
      <c r="E6887" s="1" t="n">
        <v>7360</v>
      </c>
      <c r="F6887" s="1" t="n">
        <v>6224.9</v>
      </c>
      <c r="G6887" s="1" t="n">
        <f aca="false">AVERAGE(E6887:F6887)</f>
        <v>6792.45</v>
      </c>
      <c r="H6887" s="1" t="n">
        <v>5306.1</v>
      </c>
      <c r="I6887" s="1" t="n">
        <v>2498.9</v>
      </c>
      <c r="J6887" s="1" t="n">
        <v>7644</v>
      </c>
      <c r="K6887" s="1" t="n">
        <v>3312.3</v>
      </c>
      <c r="L6887" s="1" t="n">
        <v>6773.8</v>
      </c>
      <c r="M6887" s="1" t="n">
        <v>2629.2</v>
      </c>
      <c r="N6887" s="1" t="n">
        <v>7394.6</v>
      </c>
      <c r="R6887" s="1" t="n">
        <v>4454.8</v>
      </c>
      <c r="S6887" s="1" t="n">
        <v>5051.7</v>
      </c>
      <c r="V6887" s="1" t="n">
        <v>11349.8</v>
      </c>
      <c r="Z6887" s="1" t="n">
        <v>4639.1</v>
      </c>
      <c r="AD6887" s="1" t="n">
        <v>3763.8</v>
      </c>
      <c r="AE6887" s="1" t="n">
        <v>7776.7</v>
      </c>
      <c r="AH6887" s="1" t="n">
        <v>7100.3</v>
      </c>
      <c r="AI6887" s="1" t="n">
        <v>4788.8</v>
      </c>
      <c r="AJ6887" s="1" t="n">
        <v>5148.4</v>
      </c>
      <c r="AL6887" s="1" t="n">
        <v>8552.2</v>
      </c>
      <c r="AM6887" s="1" t="n">
        <v>6951.4</v>
      </c>
      <c r="AN6887" s="1" t="n">
        <v>1888.3</v>
      </c>
      <c r="AO6887" s="1" t="n">
        <v>1934.3</v>
      </c>
      <c r="AP6887" s="1" t="n">
        <v>8779.9</v>
      </c>
      <c r="AQ6887" s="1" t="n">
        <v>8730.2</v>
      </c>
      <c r="AR6887" s="1" t="n">
        <v>7754.3</v>
      </c>
      <c r="AS6887" s="1" t="n">
        <v>8278.5</v>
      </c>
      <c r="AT6887" s="1" t="n">
        <v>10714.9</v>
      </c>
      <c r="AU6887" s="1" t="n">
        <v>7062</v>
      </c>
      <c r="AV6887" s="1" t="n">
        <v>8016.4</v>
      </c>
      <c r="AW6887" s="1" t="n">
        <v>7055</v>
      </c>
      <c r="AX6887" s="4" t="n">
        <f aca="false">AVERAGE(G6887:M6887)</f>
        <v>4993.82142857143</v>
      </c>
      <c r="AY6887" s="4" t="n">
        <f aca="false">CONFIDENCE(0.05,STDEV(G6887:M6887),7)</f>
        <v>1605.09575972987</v>
      </c>
    </row>
    <row r="6888" customFormat="false" ht="11.25" hidden="false" customHeight="false" outlineLevel="0" collapsed="false">
      <c r="A6888" s="1" t="n">
        <v>7081</v>
      </c>
      <c r="B6888" s="1" t="s">
        <v>20536</v>
      </c>
      <c r="C6888" s="1" t="s">
        <v>20537</v>
      </c>
      <c r="D6888" s="1" t="s">
        <v>20538</v>
      </c>
      <c r="E6888" s="1" t="n">
        <v>-59.7</v>
      </c>
      <c r="F6888" s="1" t="n">
        <v>-26.4</v>
      </c>
      <c r="G6888" s="1" t="n">
        <f aca="false">AVERAGE(E6888:F6888)</f>
        <v>-43.05</v>
      </c>
      <c r="H6888" s="1" t="n">
        <v>22.7</v>
      </c>
      <c r="I6888" s="1" t="n">
        <v>-52</v>
      </c>
      <c r="J6888" s="1" t="n">
        <v>-10.2</v>
      </c>
      <c r="K6888" s="1" t="n">
        <v>-17.5</v>
      </c>
      <c r="L6888" s="1" t="n">
        <v>-66.5</v>
      </c>
      <c r="M6888" s="1" t="n">
        <v>27.3</v>
      </c>
      <c r="N6888" s="1" t="n">
        <v>-20.1</v>
      </c>
      <c r="R6888" s="1" t="n">
        <v>-9.1</v>
      </c>
      <c r="S6888" s="1" t="n">
        <v>-27.9</v>
      </c>
      <c r="V6888" s="1" t="n">
        <v>-133.7</v>
      </c>
      <c r="Z6888" s="1" t="n">
        <v>-61.5</v>
      </c>
      <c r="AD6888" s="1" t="n">
        <v>-62.8</v>
      </c>
      <c r="AE6888" s="1" t="n">
        <v>-11.2</v>
      </c>
      <c r="AH6888" s="1" t="n">
        <v>-1.1</v>
      </c>
      <c r="AI6888" s="1" t="n">
        <v>0.7</v>
      </c>
      <c r="AJ6888" s="1" t="n">
        <v>4.8</v>
      </c>
      <c r="AL6888" s="1" t="n">
        <v>153.3</v>
      </c>
      <c r="AM6888" s="1" t="n">
        <v>39.2</v>
      </c>
      <c r="AN6888" s="1" t="n">
        <v>-6.4</v>
      </c>
      <c r="AO6888" s="1" t="n">
        <v>-13.5</v>
      </c>
      <c r="AP6888" s="1" t="n">
        <v>-14.6</v>
      </c>
      <c r="AQ6888" s="1" t="n">
        <v>-10.6</v>
      </c>
      <c r="AR6888" s="1" t="n">
        <v>-655.6</v>
      </c>
      <c r="AS6888" s="1" t="n">
        <v>-759</v>
      </c>
      <c r="AT6888" s="1" t="n">
        <v>-800.9</v>
      </c>
      <c r="AU6888" s="1" t="n">
        <v>44</v>
      </c>
      <c r="AV6888" s="1" t="n">
        <v>-707.3</v>
      </c>
      <c r="AW6888" s="1" t="n">
        <v>25</v>
      </c>
      <c r="AX6888" s="4" t="n">
        <f aca="false">AVERAGE(G6888:M6888)</f>
        <v>-19.8928571428571</v>
      </c>
      <c r="AY6888" s="4" t="n">
        <f aca="false">CONFIDENCE(0.05,STDEV(G6888:M6888),7)</f>
        <v>26.8470135941226</v>
      </c>
    </row>
    <row r="6889" customFormat="false" ht="11.25" hidden="false" customHeight="false" outlineLevel="0" collapsed="false">
      <c r="A6889" s="1" t="n">
        <v>1442</v>
      </c>
      <c r="B6889" s="1" t="s">
        <v>20539</v>
      </c>
      <c r="C6889" s="1" t="s">
        <v>20540</v>
      </c>
      <c r="D6889" s="1" t="s">
        <v>20541</v>
      </c>
      <c r="E6889" s="1" t="n">
        <v>-17.1</v>
      </c>
      <c r="F6889" s="1" t="n">
        <v>-17.2</v>
      </c>
      <c r="G6889" s="1" t="n">
        <f aca="false">AVERAGE(E6889:F6889)</f>
        <v>-17.15</v>
      </c>
      <c r="H6889" s="1" t="n">
        <v>24.1</v>
      </c>
      <c r="I6889" s="1" t="n">
        <v>31.8</v>
      </c>
      <c r="J6889" s="1" t="n">
        <v>-32.5</v>
      </c>
      <c r="K6889" s="1" t="n">
        <v>38.8</v>
      </c>
      <c r="L6889" s="1" t="n">
        <v>32.5</v>
      </c>
      <c r="M6889" s="1" t="n">
        <v>-14.4</v>
      </c>
      <c r="N6889" s="1" t="n">
        <v>-12.8</v>
      </c>
      <c r="R6889" s="1" t="n">
        <v>24.8</v>
      </c>
      <c r="S6889" s="1" t="n">
        <v>24.7</v>
      </c>
      <c r="V6889" s="1" t="n">
        <v>47.4</v>
      </c>
      <c r="Z6889" s="1" t="n">
        <v>16.6</v>
      </c>
      <c r="AD6889" s="1" t="n">
        <v>46.5</v>
      </c>
      <c r="AE6889" s="1" t="n">
        <v>-11.1</v>
      </c>
      <c r="AH6889" s="1" t="n">
        <v>66.6</v>
      </c>
      <c r="AI6889" s="1" t="n">
        <v>73.1</v>
      </c>
      <c r="AJ6889" s="1" t="n">
        <v>-11.9</v>
      </c>
      <c r="AL6889" s="1" t="n">
        <v>-14.4</v>
      </c>
      <c r="AM6889" s="1" t="n">
        <v>6.1</v>
      </c>
      <c r="AN6889" s="1" t="n">
        <v>-1.4</v>
      </c>
      <c r="AO6889" s="1" t="n">
        <v>-7.1</v>
      </c>
      <c r="AP6889" s="1" t="n">
        <v>57.1</v>
      </c>
      <c r="AQ6889" s="1" t="n">
        <v>-2.1</v>
      </c>
      <c r="AR6889" s="1" t="n">
        <v>14</v>
      </c>
      <c r="AS6889" s="1" t="n">
        <v>15</v>
      </c>
      <c r="AT6889" s="1" t="n">
        <v>8.1</v>
      </c>
      <c r="AU6889" s="1" t="n">
        <v>2188</v>
      </c>
      <c r="AV6889" s="1" t="n">
        <v>14.5</v>
      </c>
      <c r="AW6889" s="1" t="n">
        <v>2150</v>
      </c>
      <c r="AX6889" s="4" t="n">
        <f aca="false">AVERAGE(G6889:M6889)</f>
        <v>9.02142857142857</v>
      </c>
      <c r="AY6889" s="4" t="n">
        <f aca="false">CONFIDENCE(0.05,STDEV(G6889:M6889),7)</f>
        <v>21.686014242551</v>
      </c>
    </row>
    <row r="6890" customFormat="false" ht="11.25" hidden="false" customHeight="false" outlineLevel="0" collapsed="false">
      <c r="A6890" s="1" t="n">
        <v>4291</v>
      </c>
      <c r="B6890" s="1" t="s">
        <v>20542</v>
      </c>
      <c r="C6890" s="1" t="s">
        <v>20543</v>
      </c>
      <c r="D6890" s="1" t="s">
        <v>20544</v>
      </c>
      <c r="E6890" s="1" t="n">
        <v>-61.2</v>
      </c>
      <c r="F6890" s="1" t="n">
        <v>-0.5</v>
      </c>
      <c r="G6890" s="1" t="n">
        <f aca="false">AVERAGE(E6890:F6890)</f>
        <v>-30.85</v>
      </c>
      <c r="H6890" s="1" t="n">
        <v>-2.9</v>
      </c>
      <c r="I6890" s="1" t="n">
        <v>-1.7</v>
      </c>
      <c r="J6890" s="1" t="n">
        <v>54.3</v>
      </c>
      <c r="K6890" s="1" t="n">
        <v>26.5</v>
      </c>
      <c r="L6890" s="1" t="n">
        <v>21.8</v>
      </c>
      <c r="M6890" s="1" t="n">
        <v>-42.3</v>
      </c>
      <c r="N6890" s="1" t="n">
        <v>-18</v>
      </c>
      <c r="R6890" s="1" t="n">
        <v>39.3</v>
      </c>
      <c r="S6890" s="1" t="n">
        <v>-17.1</v>
      </c>
      <c r="V6890" s="1" t="n">
        <v>57.9</v>
      </c>
      <c r="Z6890" s="1" t="n">
        <v>30.3</v>
      </c>
      <c r="AD6890" s="1" t="n">
        <v>10.1</v>
      </c>
      <c r="AE6890" s="1" t="n">
        <v>-5.6</v>
      </c>
      <c r="AH6890" s="1" t="n">
        <v>-20.3</v>
      </c>
      <c r="AI6890" s="1" t="n">
        <v>66</v>
      </c>
      <c r="AJ6890" s="1" t="n">
        <v>11</v>
      </c>
      <c r="AL6890" s="1" t="n">
        <v>26</v>
      </c>
      <c r="AM6890" s="1" t="n">
        <v>37.2</v>
      </c>
      <c r="AN6890" s="1" t="n">
        <v>45.4</v>
      </c>
      <c r="AO6890" s="1" t="n">
        <v>6.4</v>
      </c>
      <c r="AP6890" s="1" t="n">
        <v>37.6</v>
      </c>
      <c r="AQ6890" s="1" t="n">
        <v>34.4</v>
      </c>
      <c r="AR6890" s="1" t="n">
        <v>-2.1</v>
      </c>
      <c r="AS6890" s="1" t="n">
        <v>44</v>
      </c>
      <c r="AT6890" s="1" t="n">
        <v>83.2</v>
      </c>
      <c r="AU6890" s="1" t="n">
        <v>3199</v>
      </c>
      <c r="AV6890" s="1" t="n">
        <v>20.95</v>
      </c>
      <c r="AW6890" s="1" t="n">
        <v>2247</v>
      </c>
      <c r="AX6890" s="4" t="n">
        <f aca="false">AVERAGE(G6890:M6890)</f>
        <v>3.55</v>
      </c>
      <c r="AY6890" s="4" t="n">
        <f aca="false">CONFIDENCE(0.05,STDEV(G6890:M6890),7)</f>
        <v>24.920728368705</v>
      </c>
    </row>
    <row r="6891" customFormat="false" ht="11.25" hidden="false" customHeight="false" outlineLevel="0" collapsed="false">
      <c r="A6891" s="1" t="n">
        <v>2840</v>
      </c>
      <c r="B6891" s="1" t="s">
        <v>20545</v>
      </c>
      <c r="C6891" s="1" t="s">
        <v>20546</v>
      </c>
      <c r="D6891" s="1" t="s">
        <v>20547</v>
      </c>
      <c r="E6891" s="1" t="n">
        <v>-14.1</v>
      </c>
      <c r="F6891" s="1" t="n">
        <v>-9</v>
      </c>
      <c r="G6891" s="1" t="n">
        <f aca="false">AVERAGE(E6891:F6891)</f>
        <v>-11.55</v>
      </c>
      <c r="H6891" s="1" t="n">
        <v>2.8</v>
      </c>
      <c r="I6891" s="1" t="n">
        <v>18.3</v>
      </c>
      <c r="J6891" s="1" t="n">
        <v>-5.5</v>
      </c>
      <c r="K6891" s="1" t="n">
        <v>21</v>
      </c>
      <c r="L6891" s="1" t="n">
        <v>-12</v>
      </c>
      <c r="M6891" s="1" t="n">
        <v>23.9</v>
      </c>
      <c r="N6891" s="1" t="n">
        <v>19.3</v>
      </c>
      <c r="R6891" s="1" t="n">
        <v>20</v>
      </c>
      <c r="S6891" s="1" t="n">
        <v>22</v>
      </c>
      <c r="V6891" s="1" t="n">
        <v>-6.8</v>
      </c>
      <c r="Z6891" s="1" t="n">
        <v>-2.3</v>
      </c>
      <c r="AD6891" s="1" t="n">
        <v>4</v>
      </c>
      <c r="AE6891" s="1" t="n">
        <v>9.5</v>
      </c>
      <c r="AH6891" s="1" t="n">
        <v>-10.1</v>
      </c>
      <c r="AI6891" s="1" t="n">
        <v>5</v>
      </c>
      <c r="AJ6891" s="1" t="n">
        <v>8.3</v>
      </c>
      <c r="AL6891" s="1" t="n">
        <v>65.6</v>
      </c>
      <c r="AM6891" s="1" t="n">
        <v>4.8</v>
      </c>
      <c r="AN6891" s="1" t="n">
        <v>13.6</v>
      </c>
      <c r="AO6891" s="1" t="n">
        <v>34.8</v>
      </c>
      <c r="AP6891" s="1" t="n">
        <v>19.3</v>
      </c>
      <c r="AQ6891" s="1" t="n">
        <v>-3</v>
      </c>
      <c r="AR6891" s="1" t="n">
        <v>114.4</v>
      </c>
      <c r="AS6891" s="1" t="n">
        <v>81.1</v>
      </c>
      <c r="AT6891" s="1" t="n">
        <v>169.5</v>
      </c>
      <c r="AU6891" s="1" t="n">
        <v>4147</v>
      </c>
      <c r="AV6891" s="1" t="n">
        <v>97.75</v>
      </c>
      <c r="AW6891" s="1" t="n">
        <v>3465</v>
      </c>
      <c r="AX6891" s="4" t="n">
        <f aca="false">AVERAGE(G6891:M6891)</f>
        <v>5.27857142857143</v>
      </c>
      <c r="AY6891" s="4" t="n">
        <f aca="false">CONFIDENCE(0.05,STDEV(G6891:M6891),7)</f>
        <v>11.5856337028014</v>
      </c>
    </row>
    <row r="6892" customFormat="false" ht="11.25" hidden="false" customHeight="false" outlineLevel="0" collapsed="false">
      <c r="A6892" s="1" t="n">
        <v>6391</v>
      </c>
      <c r="B6892" s="1" t="s">
        <v>20548</v>
      </c>
      <c r="C6892" s="1" t="s">
        <v>20549</v>
      </c>
      <c r="D6892" s="1" t="s">
        <v>20550</v>
      </c>
      <c r="E6892" s="1" t="n">
        <v>212.5</v>
      </c>
      <c r="F6892" s="1" t="n">
        <v>308</v>
      </c>
      <c r="G6892" s="1" t="n">
        <f aca="false">AVERAGE(E6892:F6892)</f>
        <v>260.25</v>
      </c>
      <c r="H6892" s="1" t="n">
        <v>186.3</v>
      </c>
      <c r="I6892" s="1" t="n">
        <v>513.7</v>
      </c>
      <c r="J6892" s="1" t="n">
        <v>63.2</v>
      </c>
      <c r="K6892" s="1" t="n">
        <v>281.9</v>
      </c>
      <c r="L6892" s="1" t="n">
        <v>333.3</v>
      </c>
      <c r="M6892" s="1" t="n">
        <v>350.3</v>
      </c>
      <c r="N6892" s="1" t="n">
        <v>433.4</v>
      </c>
      <c r="R6892" s="1" t="n">
        <v>62.1</v>
      </c>
      <c r="S6892" s="1" t="n">
        <v>76</v>
      </c>
      <c r="V6892" s="1" t="n">
        <v>-3.8</v>
      </c>
      <c r="Z6892" s="1" t="n">
        <v>22.3</v>
      </c>
      <c r="AD6892" s="1" t="n">
        <v>82.7</v>
      </c>
      <c r="AE6892" s="1" t="n">
        <v>85.5</v>
      </c>
      <c r="AH6892" s="1" t="n">
        <v>304.9</v>
      </c>
      <c r="AI6892" s="1" t="n">
        <v>435.1</v>
      </c>
      <c r="AJ6892" s="1" t="n">
        <v>374.2</v>
      </c>
      <c r="AL6892" s="1" t="n">
        <v>42.4</v>
      </c>
      <c r="AM6892" s="1" t="n">
        <v>286.4</v>
      </c>
      <c r="AN6892" s="1" t="n">
        <v>64.6</v>
      </c>
      <c r="AO6892" s="1" t="n">
        <v>58.3</v>
      </c>
      <c r="AP6892" s="1" t="n">
        <v>289.3</v>
      </c>
      <c r="AQ6892" s="1" t="n">
        <v>310.2</v>
      </c>
      <c r="AR6892" s="1" t="n">
        <v>370.1</v>
      </c>
      <c r="AS6892" s="1" t="n">
        <v>273.7</v>
      </c>
      <c r="AT6892" s="1" t="n">
        <v>431.4</v>
      </c>
      <c r="AU6892" s="1" t="n">
        <v>5748</v>
      </c>
      <c r="AV6892" s="1" t="n">
        <v>321.9</v>
      </c>
      <c r="AW6892" s="1" t="n">
        <v>5460</v>
      </c>
      <c r="AX6892" s="4" t="n">
        <f aca="false">AVERAGE(G6892:M6892)</f>
        <v>284.135714285714</v>
      </c>
      <c r="AY6892" s="4" t="n">
        <f aca="false">CONFIDENCE(0.05,STDEV(G6892:M6892),7)</f>
        <v>104.087674954677</v>
      </c>
    </row>
    <row r="6893" customFormat="false" ht="11.25" hidden="false" customHeight="false" outlineLevel="0" collapsed="false">
      <c r="A6893" s="1" t="n">
        <v>1288</v>
      </c>
      <c r="B6893" s="1" t="s">
        <v>20551</v>
      </c>
      <c r="C6893" s="1" t="s">
        <v>20552</v>
      </c>
      <c r="D6893" s="1" t="s">
        <v>20553</v>
      </c>
      <c r="E6893" s="1" t="n">
        <v>681.4</v>
      </c>
      <c r="F6893" s="1" t="n">
        <v>469.6</v>
      </c>
      <c r="G6893" s="1" t="n">
        <f aca="false">AVERAGE(E6893:F6893)</f>
        <v>575.5</v>
      </c>
      <c r="H6893" s="1" t="n">
        <v>751.4</v>
      </c>
      <c r="I6893" s="1" t="n">
        <v>565.7</v>
      </c>
      <c r="J6893" s="1" t="n">
        <v>964.8</v>
      </c>
      <c r="K6893" s="1" t="n">
        <v>486.4</v>
      </c>
      <c r="L6893" s="1" t="n">
        <v>1156.7</v>
      </c>
      <c r="M6893" s="1" t="n">
        <v>627.8</v>
      </c>
      <c r="N6893" s="1" t="n">
        <v>669.2</v>
      </c>
      <c r="R6893" s="1" t="n">
        <v>727.4</v>
      </c>
      <c r="S6893" s="1" t="n">
        <v>754.7</v>
      </c>
      <c r="V6893" s="1" t="n">
        <v>953.2</v>
      </c>
      <c r="Z6893" s="1" t="n">
        <v>1271.2</v>
      </c>
      <c r="AD6893" s="1" t="n">
        <v>1103.5</v>
      </c>
      <c r="AE6893" s="1" t="n">
        <v>333.2</v>
      </c>
      <c r="AH6893" s="1" t="n">
        <v>1334.2</v>
      </c>
      <c r="AI6893" s="1" t="n">
        <v>1152.6</v>
      </c>
      <c r="AJ6893" s="1" t="n">
        <v>808</v>
      </c>
      <c r="AL6893" s="1" t="n">
        <v>344.1</v>
      </c>
      <c r="AM6893" s="1" t="n">
        <v>292.1</v>
      </c>
      <c r="AN6893" s="1" t="n">
        <v>377.2</v>
      </c>
      <c r="AO6893" s="1" t="n">
        <v>375.1</v>
      </c>
      <c r="AP6893" s="1" t="n">
        <v>448</v>
      </c>
      <c r="AQ6893" s="1" t="n">
        <v>473.6</v>
      </c>
      <c r="AR6893" s="1" t="n">
        <v>856.6</v>
      </c>
      <c r="AS6893" s="1" t="n">
        <v>982.4</v>
      </c>
      <c r="AT6893" s="1" t="n">
        <v>1043.4</v>
      </c>
      <c r="AU6893" s="1" t="n">
        <v>6640</v>
      </c>
      <c r="AV6893" s="1" t="n">
        <v>919.5</v>
      </c>
      <c r="AW6893" s="1" t="n">
        <v>6615</v>
      </c>
      <c r="AX6893" s="4" t="n">
        <f aca="false">AVERAGE(G6893:M6893)</f>
        <v>732.614285714286</v>
      </c>
      <c r="AY6893" s="4" t="n">
        <f aca="false">CONFIDENCE(0.05,STDEV(G6893:M6893),7)</f>
        <v>181.019511176089</v>
      </c>
    </row>
    <row r="6894" customFormat="false" ht="11.25" hidden="false" customHeight="false" outlineLevel="0" collapsed="false">
      <c r="A6894" s="1" t="n">
        <v>5812</v>
      </c>
      <c r="B6894" s="1" t="s">
        <v>20554</v>
      </c>
      <c r="C6894" s="1" t="s">
        <v>20555</v>
      </c>
      <c r="D6894" s="1" t="s">
        <v>20556</v>
      </c>
      <c r="E6894" s="1" t="n">
        <v>381.6</v>
      </c>
      <c r="F6894" s="1" t="n">
        <v>293.5</v>
      </c>
      <c r="G6894" s="1" t="n">
        <f aca="false">AVERAGE(E6894:F6894)</f>
        <v>337.55</v>
      </c>
      <c r="H6894" s="1" t="n">
        <v>106.8</v>
      </c>
      <c r="I6894" s="1" t="n">
        <v>186.4</v>
      </c>
      <c r="J6894" s="1" t="n">
        <v>203.6</v>
      </c>
      <c r="K6894" s="1" t="n">
        <v>424.3</v>
      </c>
      <c r="L6894" s="1" t="n">
        <v>169.2</v>
      </c>
      <c r="M6894" s="1" t="n">
        <v>36.5</v>
      </c>
      <c r="N6894" s="1" t="n">
        <v>536.8</v>
      </c>
      <c r="R6894" s="1" t="n">
        <v>431.2</v>
      </c>
      <c r="S6894" s="1" t="n">
        <v>348.3</v>
      </c>
      <c r="V6894" s="1" t="n">
        <v>233.5</v>
      </c>
      <c r="Z6894" s="1" t="n">
        <v>252.1</v>
      </c>
      <c r="AD6894" s="1" t="n">
        <v>222.3</v>
      </c>
      <c r="AE6894" s="1" t="n">
        <v>504.9</v>
      </c>
      <c r="AH6894" s="1" t="n">
        <v>230</v>
      </c>
      <c r="AI6894" s="1" t="n">
        <v>373.4</v>
      </c>
      <c r="AJ6894" s="1" t="n">
        <v>348.5</v>
      </c>
      <c r="AL6894" s="1" t="n">
        <v>768.2</v>
      </c>
      <c r="AM6894" s="1" t="n">
        <v>879.5</v>
      </c>
      <c r="AN6894" s="1" t="n">
        <v>9.5</v>
      </c>
      <c r="AO6894" s="1" t="n">
        <v>-0.2</v>
      </c>
      <c r="AP6894" s="1" t="n">
        <v>18.4</v>
      </c>
      <c r="AQ6894" s="1" t="n">
        <v>-9.7</v>
      </c>
      <c r="AR6894" s="1" t="n">
        <v>91.9</v>
      </c>
      <c r="AS6894" s="1" t="n">
        <v>139.7</v>
      </c>
      <c r="AT6894" s="1" t="n">
        <v>201.1</v>
      </c>
      <c r="AU6894" s="1" t="n">
        <v>4434</v>
      </c>
      <c r="AV6894" s="1" t="n">
        <v>115.8</v>
      </c>
      <c r="AW6894" s="1" t="n">
        <v>3705</v>
      </c>
      <c r="AX6894" s="4" t="n">
        <f aca="false">AVERAGE(G6894:M6894)</f>
        <v>209.192857142857</v>
      </c>
      <c r="AY6894" s="4" t="n">
        <f aca="false">CONFIDENCE(0.05,STDEV(G6894:M6894),7)</f>
        <v>98.0933429582963</v>
      </c>
    </row>
    <row r="6895" customFormat="false" ht="11.25" hidden="false" customHeight="false" outlineLevel="0" collapsed="false">
      <c r="A6895" s="1" t="n">
        <v>3502</v>
      </c>
      <c r="B6895" s="1" t="s">
        <v>20557</v>
      </c>
      <c r="C6895" s="1" t="s">
        <v>20558</v>
      </c>
      <c r="D6895" s="1" t="s">
        <v>20559</v>
      </c>
      <c r="E6895" s="1" t="n">
        <v>-96.6</v>
      </c>
      <c r="F6895" s="1" t="n">
        <v>-4.2</v>
      </c>
      <c r="G6895" s="1" t="n">
        <f aca="false">AVERAGE(E6895:F6895)</f>
        <v>-50.4</v>
      </c>
      <c r="H6895" s="1" t="n">
        <v>56</v>
      </c>
      <c r="I6895" s="1" t="n">
        <v>-20.7</v>
      </c>
      <c r="J6895" s="1" t="n">
        <v>-79.7</v>
      </c>
      <c r="K6895" s="1" t="n">
        <v>7</v>
      </c>
      <c r="L6895" s="1" t="n">
        <v>80.8</v>
      </c>
      <c r="M6895" s="1" t="n">
        <v>2.2</v>
      </c>
      <c r="N6895" s="1" t="n">
        <v>-18</v>
      </c>
      <c r="R6895" s="1" t="n">
        <v>-43.5</v>
      </c>
      <c r="S6895" s="1" t="n">
        <v>-96.9</v>
      </c>
      <c r="V6895" s="1" t="n">
        <v>65.2</v>
      </c>
      <c r="Z6895" s="1" t="n">
        <v>-64.1</v>
      </c>
      <c r="AD6895" s="1" t="n">
        <v>-97</v>
      </c>
      <c r="AE6895" s="1" t="n">
        <v>-39.2</v>
      </c>
      <c r="AH6895" s="1" t="n">
        <v>-3.5</v>
      </c>
      <c r="AI6895" s="1" t="n">
        <v>21.8</v>
      </c>
      <c r="AJ6895" s="1" t="n">
        <v>117.4</v>
      </c>
      <c r="AL6895" s="1" t="n">
        <v>-15.1</v>
      </c>
      <c r="AM6895" s="1" t="n">
        <v>0.5</v>
      </c>
      <c r="AN6895" s="1" t="n">
        <v>-82.6</v>
      </c>
      <c r="AO6895" s="1" t="n">
        <v>41.9</v>
      </c>
      <c r="AP6895" s="1" t="n">
        <v>121.9</v>
      </c>
      <c r="AQ6895" s="1" t="n">
        <v>101.8</v>
      </c>
      <c r="AR6895" s="1" t="n">
        <v>-42.4</v>
      </c>
      <c r="AS6895" s="1" t="n">
        <v>-149.9</v>
      </c>
      <c r="AT6895" s="1" t="n">
        <v>91.7</v>
      </c>
      <c r="AU6895" s="1" t="n">
        <v>3299</v>
      </c>
      <c r="AV6895" s="1" t="n">
        <v>-96.15</v>
      </c>
      <c r="AW6895" s="1" t="n">
        <v>915</v>
      </c>
      <c r="AX6895" s="4" t="n">
        <f aca="false">AVERAGE(G6895:M6895)</f>
        <v>-0.685714285714286</v>
      </c>
      <c r="AY6895" s="4" t="n">
        <f aca="false">CONFIDENCE(0.05,STDEV(G6895:M6895),7)</f>
        <v>41.7263579255817</v>
      </c>
    </row>
    <row r="6896" customFormat="false" ht="11.25" hidden="false" customHeight="false" outlineLevel="0" collapsed="false">
      <c r="A6896" s="1" t="n">
        <v>3577</v>
      </c>
      <c r="B6896" s="1" t="s">
        <v>20560</v>
      </c>
      <c r="C6896" s="1" t="s">
        <v>20561</v>
      </c>
      <c r="D6896" s="1" t="s">
        <v>20562</v>
      </c>
      <c r="E6896" s="1" t="n">
        <v>-174.4</v>
      </c>
      <c r="F6896" s="1" t="n">
        <v>-122.2</v>
      </c>
      <c r="G6896" s="1" t="n">
        <f aca="false">AVERAGE(E6896:F6896)</f>
        <v>-148.3</v>
      </c>
      <c r="H6896" s="1" t="n">
        <v>-52.1</v>
      </c>
      <c r="I6896" s="1" t="n">
        <v>-200.4</v>
      </c>
      <c r="J6896" s="1" t="n">
        <v>-221.3</v>
      </c>
      <c r="K6896" s="1" t="n">
        <v>-139.8</v>
      </c>
      <c r="L6896" s="1" t="n">
        <v>-48.1</v>
      </c>
      <c r="M6896" s="1" t="n">
        <v>-41.1</v>
      </c>
      <c r="N6896" s="1" t="n">
        <v>-412.4</v>
      </c>
      <c r="R6896" s="1" t="n">
        <v>-315</v>
      </c>
      <c r="S6896" s="1" t="n">
        <v>17.6</v>
      </c>
      <c r="V6896" s="1" t="n">
        <v>-269.6</v>
      </c>
      <c r="Z6896" s="1" t="n">
        <v>-260.2</v>
      </c>
      <c r="AD6896" s="1" t="n">
        <v>-75</v>
      </c>
      <c r="AE6896" s="1" t="n">
        <v>68.4</v>
      </c>
      <c r="AH6896" s="1" t="n">
        <v>-69.8</v>
      </c>
      <c r="AI6896" s="1" t="n">
        <v>-35.1</v>
      </c>
      <c r="AJ6896" s="1" t="n">
        <v>-47.3</v>
      </c>
      <c r="AL6896" s="1" t="n">
        <v>177.3</v>
      </c>
      <c r="AM6896" s="1" t="n">
        <v>122.5</v>
      </c>
      <c r="AN6896" s="1" t="n">
        <v>-66.6</v>
      </c>
      <c r="AO6896" s="1" t="n">
        <v>-39.2</v>
      </c>
      <c r="AP6896" s="1" t="n">
        <v>-6</v>
      </c>
      <c r="AQ6896" s="1" t="n">
        <v>92.5</v>
      </c>
      <c r="AR6896" s="1" t="n">
        <v>-193.3</v>
      </c>
      <c r="AS6896" s="1" t="n">
        <v>-14.3</v>
      </c>
      <c r="AT6896" s="1" t="n">
        <v>-11.4</v>
      </c>
      <c r="AU6896" s="1" t="n">
        <v>1922</v>
      </c>
      <c r="AV6896" s="1" t="n">
        <v>-103.8</v>
      </c>
      <c r="AW6896" s="1" t="n">
        <v>862</v>
      </c>
      <c r="AX6896" s="4" t="n">
        <f aca="false">AVERAGE(G6896:M6896)</f>
        <v>-121.585714285714</v>
      </c>
      <c r="AY6896" s="4" t="n">
        <f aca="false">CONFIDENCE(0.05,STDEV(G6896:M6896),7)</f>
        <v>55.6883488465631</v>
      </c>
    </row>
    <row r="6897" customFormat="false" ht="11.25" hidden="false" customHeight="false" outlineLevel="0" collapsed="false">
      <c r="A6897" s="1" t="n">
        <v>215</v>
      </c>
      <c r="B6897" s="1" t="s">
        <v>20563</v>
      </c>
      <c r="C6897" s="1" t="s">
        <v>20564</v>
      </c>
      <c r="D6897" s="1" t="s">
        <v>20565</v>
      </c>
      <c r="E6897" s="1" t="n">
        <v>2.2</v>
      </c>
      <c r="F6897" s="1" t="n">
        <v>-3</v>
      </c>
      <c r="G6897" s="1" t="n">
        <f aca="false">AVERAGE(E6897:F6897)</f>
        <v>-0.4</v>
      </c>
      <c r="H6897" s="1" t="n">
        <v>-41.2</v>
      </c>
      <c r="I6897" s="1" t="n">
        <v>-52.3</v>
      </c>
      <c r="J6897" s="1" t="n">
        <v>-23.2</v>
      </c>
      <c r="K6897" s="1" t="n">
        <v>14.7</v>
      </c>
      <c r="L6897" s="1" t="n">
        <v>34.2</v>
      </c>
      <c r="M6897" s="1" t="n">
        <v>4.2</v>
      </c>
      <c r="N6897" s="1" t="n">
        <v>5.7</v>
      </c>
      <c r="R6897" s="1" t="n">
        <v>-15</v>
      </c>
      <c r="S6897" s="1" t="n">
        <v>-13.1</v>
      </c>
      <c r="V6897" s="1" t="n">
        <v>70.4</v>
      </c>
      <c r="Z6897" s="1" t="n">
        <v>64.7</v>
      </c>
      <c r="AD6897" s="1" t="n">
        <v>6.8</v>
      </c>
      <c r="AE6897" s="1" t="n">
        <v>3.9</v>
      </c>
      <c r="AH6897" s="1" t="n">
        <v>4.8</v>
      </c>
      <c r="AI6897" s="1" t="n">
        <v>-16.3</v>
      </c>
      <c r="AJ6897" s="1" t="n">
        <v>18.1</v>
      </c>
      <c r="AL6897" s="1" t="n">
        <v>24.7</v>
      </c>
      <c r="AM6897" s="1" t="n">
        <v>-33.8</v>
      </c>
      <c r="AN6897" s="1" t="n">
        <v>16.6</v>
      </c>
      <c r="AO6897" s="1" t="n">
        <v>-13.9</v>
      </c>
      <c r="AP6897" s="1" t="n">
        <v>15.8</v>
      </c>
      <c r="AQ6897" s="1" t="n">
        <v>51.9</v>
      </c>
      <c r="AR6897" s="1" t="n">
        <v>14.8</v>
      </c>
      <c r="AS6897" s="1" t="n">
        <v>9.7</v>
      </c>
      <c r="AT6897" s="1" t="n">
        <v>38.1</v>
      </c>
      <c r="AU6897" s="1" t="n">
        <v>2572</v>
      </c>
      <c r="AV6897" s="1" t="n">
        <v>12.25</v>
      </c>
      <c r="AW6897" s="1" t="n">
        <v>2121</v>
      </c>
      <c r="AX6897" s="4" t="n">
        <f aca="false">AVERAGE(G6897:M6897)</f>
        <v>-9.14285714285714</v>
      </c>
      <c r="AY6897" s="4" t="n">
        <f aca="false">CONFIDENCE(0.05,STDEV(G6897:M6897),7)</f>
        <v>23.0111655416489</v>
      </c>
    </row>
    <row r="6898" customFormat="false" ht="11.25" hidden="false" customHeight="false" outlineLevel="0" collapsed="false">
      <c r="A6898" s="1" t="n">
        <v>6952</v>
      </c>
      <c r="B6898" s="1" t="s">
        <v>20566</v>
      </c>
      <c r="C6898" s="1" t="s">
        <v>20567</v>
      </c>
      <c r="D6898" s="1" t="s">
        <v>20568</v>
      </c>
      <c r="E6898" s="1" t="n">
        <v>17.3</v>
      </c>
      <c r="F6898" s="1" t="n">
        <v>-33</v>
      </c>
      <c r="G6898" s="1" t="n">
        <f aca="false">AVERAGE(E6898:F6898)</f>
        <v>-7.85</v>
      </c>
      <c r="H6898" s="1" t="n">
        <v>-47.4</v>
      </c>
      <c r="I6898" s="1" t="n">
        <v>-45.4</v>
      </c>
      <c r="J6898" s="1" t="n">
        <v>-93</v>
      </c>
      <c r="K6898" s="1" t="n">
        <v>3</v>
      </c>
      <c r="L6898" s="1" t="n">
        <v>-34.2</v>
      </c>
      <c r="M6898" s="1" t="n">
        <v>64.5</v>
      </c>
      <c r="N6898" s="1" t="n">
        <v>39.1</v>
      </c>
      <c r="R6898" s="1" t="n">
        <v>-59.3</v>
      </c>
      <c r="S6898" s="1" t="n">
        <v>7.1</v>
      </c>
      <c r="V6898" s="1" t="n">
        <v>-63.2</v>
      </c>
      <c r="Z6898" s="1" t="n">
        <v>-43.7</v>
      </c>
      <c r="AD6898" s="1" t="n">
        <v>-74.8</v>
      </c>
      <c r="AE6898" s="1" t="n">
        <v>17.2</v>
      </c>
      <c r="AH6898" s="1" t="n">
        <v>-17.8</v>
      </c>
      <c r="AI6898" s="1" t="n">
        <v>86.3</v>
      </c>
      <c r="AJ6898" s="1" t="n">
        <v>105.4</v>
      </c>
      <c r="AL6898" s="1" t="n">
        <v>-28</v>
      </c>
      <c r="AM6898" s="1" t="n">
        <v>9.2</v>
      </c>
      <c r="AN6898" s="1" t="n">
        <v>-31.6</v>
      </c>
      <c r="AO6898" s="1" t="n">
        <v>-3.2</v>
      </c>
      <c r="AP6898" s="1" t="n">
        <v>99.5</v>
      </c>
      <c r="AQ6898" s="1" t="n">
        <v>76.1</v>
      </c>
      <c r="AR6898" s="1" t="n">
        <v>26.3</v>
      </c>
      <c r="AS6898" s="1" t="n">
        <v>25.7</v>
      </c>
      <c r="AT6898" s="1" t="n">
        <v>25.4</v>
      </c>
      <c r="AU6898" s="1" t="n">
        <v>2410</v>
      </c>
      <c r="AV6898" s="1" t="n">
        <v>26</v>
      </c>
      <c r="AW6898" s="1" t="n">
        <v>2338</v>
      </c>
      <c r="AX6898" s="4" t="n">
        <f aca="false">AVERAGE(G6898:M6898)</f>
        <v>-22.9071428571429</v>
      </c>
      <c r="AY6898" s="4" t="n">
        <f aca="false">CONFIDENCE(0.05,STDEV(G6898:M6898),7)</f>
        <v>36.6479476293569</v>
      </c>
    </row>
    <row r="6899" customFormat="false" ht="11.25" hidden="false" customHeight="false" outlineLevel="0" collapsed="false">
      <c r="A6899" s="1" t="n">
        <v>3518</v>
      </c>
      <c r="B6899" s="1" t="s">
        <v>20569</v>
      </c>
      <c r="C6899" s="1" t="s">
        <v>20570</v>
      </c>
      <c r="D6899" s="1" t="s">
        <v>20571</v>
      </c>
      <c r="E6899" s="1" t="n">
        <v>55.5</v>
      </c>
      <c r="F6899" s="1" t="n">
        <v>48</v>
      </c>
      <c r="G6899" s="1" t="n">
        <f aca="false">AVERAGE(E6899:F6899)</f>
        <v>51.75</v>
      </c>
      <c r="H6899" s="1" t="n">
        <v>33.4</v>
      </c>
      <c r="I6899" s="1" t="n">
        <v>-58.9</v>
      </c>
      <c r="J6899" s="1" t="n">
        <v>-65.8</v>
      </c>
      <c r="K6899" s="1" t="n">
        <v>-15</v>
      </c>
      <c r="L6899" s="1" t="n">
        <v>37.9</v>
      </c>
      <c r="M6899" s="1" t="n">
        <v>79.5</v>
      </c>
      <c r="N6899" s="1" t="n">
        <v>-18.4</v>
      </c>
      <c r="R6899" s="1" t="n">
        <v>-53.2</v>
      </c>
      <c r="S6899" s="1" t="n">
        <v>-57.2</v>
      </c>
      <c r="V6899" s="1" t="n">
        <v>49.1</v>
      </c>
      <c r="Z6899" s="1" t="n">
        <v>0.9</v>
      </c>
      <c r="AD6899" s="1" t="n">
        <v>25.8</v>
      </c>
      <c r="AE6899" s="1" t="n">
        <v>-4.5</v>
      </c>
      <c r="AH6899" s="1" t="n">
        <v>38.9</v>
      </c>
      <c r="AI6899" s="1" t="n">
        <v>23.2</v>
      </c>
      <c r="AJ6899" s="1" t="n">
        <v>-24.7</v>
      </c>
      <c r="AL6899" s="1" t="n">
        <v>26</v>
      </c>
      <c r="AM6899" s="1" t="n">
        <v>9.5</v>
      </c>
      <c r="AN6899" s="1" t="n">
        <v>35.8</v>
      </c>
      <c r="AO6899" s="1" t="n">
        <v>1.5</v>
      </c>
      <c r="AP6899" s="1" t="n">
        <v>-58.3</v>
      </c>
      <c r="AQ6899" s="1" t="n">
        <v>13.2</v>
      </c>
      <c r="AR6899" s="1" t="n">
        <v>-2.9</v>
      </c>
      <c r="AS6899" s="1" t="n">
        <v>34.5</v>
      </c>
      <c r="AT6899" s="1" t="n">
        <v>-37.9</v>
      </c>
      <c r="AU6899" s="1" t="n">
        <v>1608</v>
      </c>
      <c r="AV6899" s="1" t="n">
        <v>15.8</v>
      </c>
      <c r="AW6899" s="1" t="n">
        <v>2168</v>
      </c>
      <c r="AX6899" s="4" t="n">
        <f aca="false">AVERAGE(G6899:M6899)</f>
        <v>8.97857142857143</v>
      </c>
      <c r="AY6899" s="4" t="n">
        <f aca="false">CONFIDENCE(0.05,STDEV(G6899:M6899),7)</f>
        <v>41.697743569617</v>
      </c>
    </row>
    <row r="6900" customFormat="false" ht="11.25" hidden="false" customHeight="false" outlineLevel="0" collapsed="false">
      <c r="A6900" s="1" t="n">
        <v>1712</v>
      </c>
      <c r="B6900" s="1" t="s">
        <v>20572</v>
      </c>
      <c r="C6900" s="1" t="s">
        <v>20573</v>
      </c>
      <c r="D6900" s="1" t="s">
        <v>20574</v>
      </c>
      <c r="E6900" s="1" t="n">
        <v>48.5</v>
      </c>
      <c r="F6900" s="1" t="n">
        <v>-14</v>
      </c>
      <c r="G6900" s="1" t="n">
        <f aca="false">AVERAGE(E6900:F6900)</f>
        <v>17.25</v>
      </c>
      <c r="H6900" s="1" t="n">
        <v>62.7</v>
      </c>
      <c r="I6900" s="1" t="n">
        <v>-22.1</v>
      </c>
      <c r="J6900" s="1" t="n">
        <v>-59.6</v>
      </c>
      <c r="K6900" s="1" t="n">
        <v>64.5</v>
      </c>
      <c r="L6900" s="1" t="n">
        <v>26.5</v>
      </c>
      <c r="M6900" s="1" t="n">
        <v>70</v>
      </c>
      <c r="N6900" s="1" t="n">
        <v>28.8</v>
      </c>
      <c r="R6900" s="1" t="n">
        <v>-11.7</v>
      </c>
      <c r="S6900" s="1" t="n">
        <v>13.8</v>
      </c>
      <c r="V6900" s="1" t="n">
        <v>-95.8</v>
      </c>
      <c r="Z6900" s="1" t="n">
        <v>-69.6</v>
      </c>
      <c r="AD6900" s="1" t="n">
        <v>-94.2</v>
      </c>
      <c r="AE6900" s="1" t="n">
        <v>47.7</v>
      </c>
      <c r="AH6900" s="1" t="n">
        <v>313.3</v>
      </c>
      <c r="AI6900" s="1" t="n">
        <v>251.8</v>
      </c>
      <c r="AJ6900" s="1" t="n">
        <v>218.4</v>
      </c>
      <c r="AL6900" s="1" t="n">
        <v>-53.4</v>
      </c>
      <c r="AM6900" s="1" t="n">
        <v>19.3</v>
      </c>
      <c r="AN6900" s="1" t="n">
        <v>75.7</v>
      </c>
      <c r="AO6900" s="1" t="n">
        <v>97.4</v>
      </c>
      <c r="AP6900" s="1" t="n">
        <v>171.8</v>
      </c>
      <c r="AQ6900" s="1" t="n">
        <v>134.4</v>
      </c>
      <c r="AR6900" s="1" t="n">
        <v>-10.4</v>
      </c>
      <c r="AS6900" s="1" t="n">
        <v>30.1</v>
      </c>
      <c r="AT6900" s="1" t="n">
        <v>-15.7</v>
      </c>
      <c r="AU6900" s="1" t="n">
        <v>1857</v>
      </c>
      <c r="AV6900" s="1" t="n">
        <v>9.85</v>
      </c>
      <c r="AW6900" s="1" t="n">
        <v>2082</v>
      </c>
      <c r="AX6900" s="4" t="n">
        <f aca="false">AVERAGE(G6900:M6900)</f>
        <v>22.75</v>
      </c>
      <c r="AY6900" s="4" t="n">
        <f aca="false">CONFIDENCE(0.05,STDEV(G6900:M6900),7)</f>
        <v>36.3028014547675</v>
      </c>
    </row>
    <row r="6901" customFormat="false" ht="11.25" hidden="false" customHeight="false" outlineLevel="0" collapsed="false">
      <c r="A6901" s="1" t="n">
        <v>7084</v>
      </c>
      <c r="B6901" s="1" t="s">
        <v>20575</v>
      </c>
      <c r="C6901" s="1" t="s">
        <v>20576</v>
      </c>
      <c r="D6901" s="1" t="s">
        <v>20577</v>
      </c>
      <c r="E6901" s="1" t="n">
        <v>1506.4</v>
      </c>
      <c r="F6901" s="1" t="n">
        <v>1616.9</v>
      </c>
      <c r="G6901" s="1" t="n">
        <f aca="false">AVERAGE(E6901:F6901)</f>
        <v>1561.65</v>
      </c>
      <c r="H6901" s="1" t="n">
        <v>781.7</v>
      </c>
      <c r="I6901" s="1" t="n">
        <v>4039.7</v>
      </c>
      <c r="J6901" s="1" t="n">
        <v>2307.8</v>
      </c>
      <c r="K6901" s="1" t="n">
        <v>1956.8</v>
      </c>
      <c r="L6901" s="1" t="n">
        <v>582.6</v>
      </c>
      <c r="M6901" s="1" t="n">
        <v>1069.3</v>
      </c>
      <c r="N6901" s="1" t="n">
        <v>4375.9</v>
      </c>
      <c r="R6901" s="1" t="n">
        <v>3138.8</v>
      </c>
      <c r="S6901" s="1" t="n">
        <v>914.1</v>
      </c>
      <c r="V6901" s="1" t="n">
        <v>1725.3</v>
      </c>
      <c r="Z6901" s="1" t="n">
        <v>4611.5</v>
      </c>
      <c r="AD6901" s="1" t="n">
        <v>1487.4</v>
      </c>
      <c r="AE6901" s="1" t="n">
        <v>5139.3</v>
      </c>
      <c r="AH6901" s="1" t="n">
        <v>2010.6</v>
      </c>
      <c r="AI6901" s="1" t="n">
        <v>2405.9</v>
      </c>
      <c r="AJ6901" s="1" t="n">
        <v>2821.9</v>
      </c>
      <c r="AL6901" s="1" t="n">
        <v>3884.8</v>
      </c>
      <c r="AM6901" s="1" t="n">
        <v>24.2</v>
      </c>
      <c r="AN6901" s="1" t="n">
        <v>44.3</v>
      </c>
      <c r="AO6901" s="1" t="n">
        <v>54.2</v>
      </c>
      <c r="AP6901" s="1" t="n">
        <v>36</v>
      </c>
      <c r="AQ6901" s="1" t="n">
        <v>15.8</v>
      </c>
      <c r="AR6901" s="1" t="n">
        <v>831.2</v>
      </c>
      <c r="AS6901" s="1" t="n">
        <v>928.1</v>
      </c>
      <c r="AT6901" s="1" t="n">
        <v>984.8</v>
      </c>
      <c r="AU6901" s="1" t="n">
        <v>6605</v>
      </c>
      <c r="AV6901" s="1" t="n">
        <v>879.65</v>
      </c>
      <c r="AW6901" s="1" t="n">
        <v>6586</v>
      </c>
      <c r="AX6901" s="4" t="n">
        <f aca="false">AVERAGE(G6901:M6901)</f>
        <v>1757.07857142857</v>
      </c>
      <c r="AY6901" s="4" t="n">
        <f aca="false">CONFIDENCE(0.05,STDEV(G6901:M6901),7)</f>
        <v>876.289724537385</v>
      </c>
    </row>
    <row r="6902" customFormat="false" ht="11.25" hidden="false" customHeight="false" outlineLevel="0" collapsed="false">
      <c r="A6902" s="1" t="n">
        <v>4525</v>
      </c>
      <c r="B6902" s="1" t="s">
        <v>20578</v>
      </c>
      <c r="C6902" s="1" t="s">
        <v>20579</v>
      </c>
      <c r="D6902" s="1" t="s">
        <v>20580</v>
      </c>
      <c r="E6902" s="1" t="n">
        <v>291</v>
      </c>
      <c r="F6902" s="1" t="n">
        <v>193</v>
      </c>
      <c r="G6902" s="1" t="n">
        <f aca="false">AVERAGE(E6902:F6902)</f>
        <v>242</v>
      </c>
      <c r="H6902" s="1" t="n">
        <v>120.6</v>
      </c>
      <c r="I6902" s="1" t="n">
        <v>322.4</v>
      </c>
      <c r="J6902" s="1" t="n">
        <v>140.4</v>
      </c>
      <c r="K6902" s="1" t="n">
        <v>135.8</v>
      </c>
      <c r="L6902" s="1" t="n">
        <v>166.1</v>
      </c>
      <c r="M6902" s="1" t="n">
        <v>251.7</v>
      </c>
      <c r="N6902" s="1" t="n">
        <v>285.4</v>
      </c>
      <c r="R6902" s="1" t="n">
        <v>426.5</v>
      </c>
      <c r="S6902" s="1" t="n">
        <v>353.4</v>
      </c>
      <c r="V6902" s="1" t="n">
        <v>148.8</v>
      </c>
      <c r="Z6902" s="1" t="n">
        <v>32.7</v>
      </c>
      <c r="AD6902" s="1" t="n">
        <v>285.6</v>
      </c>
      <c r="AE6902" s="1" t="n">
        <v>209.2</v>
      </c>
      <c r="AH6902" s="1" t="n">
        <v>563.9</v>
      </c>
      <c r="AI6902" s="1" t="n">
        <v>428.2</v>
      </c>
      <c r="AJ6902" s="1" t="n">
        <v>686</v>
      </c>
      <c r="AL6902" s="1" t="n">
        <v>84.3</v>
      </c>
      <c r="AM6902" s="1" t="n">
        <v>371.6</v>
      </c>
      <c r="AN6902" s="1" t="n">
        <v>1004.5</v>
      </c>
      <c r="AO6902" s="1" t="n">
        <v>710.5</v>
      </c>
      <c r="AP6902" s="1" t="n">
        <v>249.9</v>
      </c>
      <c r="AQ6902" s="1" t="n">
        <v>414.4</v>
      </c>
      <c r="AR6902" s="1" t="n">
        <v>400.4</v>
      </c>
      <c r="AS6902" s="1" t="n">
        <v>372.9</v>
      </c>
      <c r="AT6902" s="1" t="n">
        <v>488.3</v>
      </c>
      <c r="AU6902" s="1" t="n">
        <v>5939</v>
      </c>
      <c r="AV6902" s="1" t="n">
        <v>386.65</v>
      </c>
      <c r="AW6902" s="1" t="n">
        <v>5727</v>
      </c>
      <c r="AX6902" s="4" t="n">
        <f aca="false">AVERAGE(G6902:M6902)</f>
        <v>197</v>
      </c>
      <c r="AY6902" s="4" t="n">
        <f aca="false">CONFIDENCE(0.05,STDEV(G6902:M6902),7)</f>
        <v>56.1598698748602</v>
      </c>
    </row>
    <row r="6903" customFormat="false" ht="11.25" hidden="false" customHeight="false" outlineLevel="0" collapsed="false">
      <c r="A6903" s="1" t="n">
        <v>476</v>
      </c>
      <c r="B6903" s="1" t="s">
        <v>20581</v>
      </c>
      <c r="C6903" s="1" t="s">
        <v>20582</v>
      </c>
      <c r="D6903" s="1" t="s">
        <v>20583</v>
      </c>
      <c r="E6903" s="1" t="n">
        <v>3.8</v>
      </c>
      <c r="F6903" s="1" t="n">
        <v>31.7</v>
      </c>
      <c r="G6903" s="1" t="n">
        <f aca="false">AVERAGE(E6903:F6903)</f>
        <v>17.75</v>
      </c>
      <c r="H6903" s="1" t="n">
        <v>138.1</v>
      </c>
      <c r="I6903" s="1" t="n">
        <v>-92.3</v>
      </c>
      <c r="J6903" s="1" t="n">
        <v>-23.9</v>
      </c>
      <c r="K6903" s="1" t="n">
        <v>32.3</v>
      </c>
      <c r="L6903" s="1" t="n">
        <v>158</v>
      </c>
      <c r="M6903" s="1" t="n">
        <v>85.9</v>
      </c>
      <c r="N6903" s="1" t="n">
        <v>73.6</v>
      </c>
      <c r="R6903" s="1" t="n">
        <v>-123.9</v>
      </c>
      <c r="S6903" s="1" t="n">
        <v>-25.3</v>
      </c>
      <c r="V6903" s="1" t="n">
        <v>62.1</v>
      </c>
      <c r="Z6903" s="1" t="n">
        <v>135.6</v>
      </c>
      <c r="AD6903" s="1" t="n">
        <v>140.1</v>
      </c>
      <c r="AE6903" s="1" t="n">
        <v>85</v>
      </c>
      <c r="AH6903" s="1" t="n">
        <v>42.6</v>
      </c>
      <c r="AI6903" s="1" t="n">
        <v>76.5</v>
      </c>
      <c r="AJ6903" s="1" t="n">
        <v>10.7</v>
      </c>
      <c r="AL6903" s="1" t="n">
        <v>210</v>
      </c>
      <c r="AM6903" s="1" t="n">
        <v>564.8</v>
      </c>
      <c r="AN6903" s="1" t="n">
        <v>467</v>
      </c>
      <c r="AO6903" s="1" t="n">
        <v>360.7</v>
      </c>
      <c r="AP6903" s="1" t="n">
        <v>-28</v>
      </c>
      <c r="AQ6903" s="1" t="n">
        <v>152.7</v>
      </c>
      <c r="AR6903" s="1" t="n">
        <v>245.6</v>
      </c>
      <c r="AS6903" s="1" t="n">
        <v>178</v>
      </c>
      <c r="AT6903" s="1" t="n">
        <v>230.7</v>
      </c>
      <c r="AU6903" s="1" t="n">
        <v>4664</v>
      </c>
      <c r="AV6903" s="1" t="n">
        <v>211.8</v>
      </c>
      <c r="AW6903" s="1" t="n">
        <v>4698</v>
      </c>
      <c r="AX6903" s="4" t="n">
        <f aca="false">AVERAGE(G6903:M6903)</f>
        <v>45.1214285714286</v>
      </c>
      <c r="AY6903" s="4" t="n">
        <f aca="false">CONFIDENCE(0.05,STDEV(G6903:M6903),7)</f>
        <v>65.9903071788683</v>
      </c>
    </row>
    <row r="6904" customFormat="false" ht="11.25" hidden="false" customHeight="false" outlineLevel="0" collapsed="false">
      <c r="A6904" s="1" t="n">
        <v>6991</v>
      </c>
      <c r="B6904" s="1" t="s">
        <v>20584</v>
      </c>
      <c r="C6904" s="1" t="s">
        <v>20585</v>
      </c>
      <c r="D6904" s="1" t="s">
        <v>20586</v>
      </c>
      <c r="E6904" s="1" t="n">
        <v>156</v>
      </c>
      <c r="F6904" s="1" t="n">
        <v>81.9</v>
      </c>
      <c r="G6904" s="1" t="n">
        <f aca="false">AVERAGE(E6904:F6904)</f>
        <v>118.95</v>
      </c>
      <c r="H6904" s="1" t="n">
        <v>11.9</v>
      </c>
      <c r="I6904" s="1" t="n">
        <v>91.6</v>
      </c>
      <c r="J6904" s="1" t="n">
        <v>231.4</v>
      </c>
      <c r="K6904" s="1" t="n">
        <v>32.6</v>
      </c>
      <c r="L6904" s="1" t="n">
        <v>-41.5</v>
      </c>
      <c r="M6904" s="1" t="n">
        <v>23.6</v>
      </c>
      <c r="N6904" s="1" t="n">
        <v>-6.4</v>
      </c>
      <c r="R6904" s="1" t="n">
        <v>1262.1</v>
      </c>
      <c r="S6904" s="1" t="n">
        <v>82.4</v>
      </c>
      <c r="V6904" s="1" t="n">
        <v>40.3</v>
      </c>
      <c r="Z6904" s="1" t="n">
        <v>-33.7</v>
      </c>
      <c r="AD6904" s="1" t="n">
        <v>-15.8</v>
      </c>
      <c r="AE6904" s="1" t="n">
        <v>18.8</v>
      </c>
      <c r="AH6904" s="1" t="n">
        <v>68</v>
      </c>
      <c r="AI6904" s="1" t="n">
        <v>163.3</v>
      </c>
      <c r="AJ6904" s="1" t="n">
        <v>120</v>
      </c>
      <c r="AL6904" s="1" t="n">
        <v>329</v>
      </c>
      <c r="AM6904" s="1" t="n">
        <v>-15.7</v>
      </c>
      <c r="AN6904" s="1" t="n">
        <v>-14.9</v>
      </c>
      <c r="AO6904" s="1" t="n">
        <v>5.9</v>
      </c>
      <c r="AP6904" s="1" t="n">
        <v>15.9</v>
      </c>
      <c r="AQ6904" s="1" t="n">
        <v>0.4</v>
      </c>
      <c r="AR6904" s="1" t="n">
        <v>497.7</v>
      </c>
      <c r="AS6904" s="1" t="n">
        <v>470.7</v>
      </c>
      <c r="AT6904" s="1" t="n">
        <v>436.8</v>
      </c>
      <c r="AU6904" s="1" t="n">
        <v>5765</v>
      </c>
      <c r="AV6904" s="1" t="n">
        <v>484.2</v>
      </c>
      <c r="AW6904" s="1" t="n">
        <v>6027</v>
      </c>
      <c r="AX6904" s="4" t="n">
        <f aca="false">AVERAGE(G6904:M6904)</f>
        <v>66.9357142857143</v>
      </c>
      <c r="AY6904" s="4" t="n">
        <f aca="false">CONFIDENCE(0.05,STDEV(G6904:M6904),7)</f>
        <v>66.4012304668553</v>
      </c>
    </row>
    <row r="6905" customFormat="false" ht="11.25" hidden="false" customHeight="false" outlineLevel="0" collapsed="false">
      <c r="A6905" s="1" t="n">
        <v>69</v>
      </c>
      <c r="B6905" s="1" t="s">
        <v>20587</v>
      </c>
      <c r="C6905" s="1" t="s">
        <v>8824</v>
      </c>
      <c r="D6905" s="1" t="s">
        <v>20588</v>
      </c>
      <c r="E6905" s="1" t="n">
        <v>136</v>
      </c>
      <c r="F6905" s="1" t="n">
        <v>-54</v>
      </c>
      <c r="G6905" s="1" t="n">
        <f aca="false">AVERAGE(E6905:F6905)</f>
        <v>41</v>
      </c>
      <c r="H6905" s="1" t="n">
        <v>-32.2</v>
      </c>
      <c r="I6905" s="1" t="n">
        <v>-32</v>
      </c>
      <c r="J6905" s="1" t="n">
        <v>-65</v>
      </c>
      <c r="K6905" s="1" t="n">
        <v>129.6</v>
      </c>
      <c r="L6905" s="1" t="n">
        <v>-134.1</v>
      </c>
      <c r="M6905" s="1" t="n">
        <v>119.3</v>
      </c>
      <c r="N6905" s="1" t="n">
        <v>209.2</v>
      </c>
      <c r="R6905" s="1" t="n">
        <v>12</v>
      </c>
      <c r="S6905" s="1" t="n">
        <v>187.5</v>
      </c>
      <c r="V6905" s="1" t="n">
        <v>3.9</v>
      </c>
      <c r="Z6905" s="1" t="n">
        <v>-129.6</v>
      </c>
      <c r="AD6905" s="1" t="n">
        <v>-221.5</v>
      </c>
      <c r="AE6905" s="1" t="n">
        <v>12</v>
      </c>
      <c r="AH6905" s="1" t="n">
        <v>-49.4</v>
      </c>
      <c r="AI6905" s="1" t="n">
        <v>-42.8</v>
      </c>
      <c r="AJ6905" s="1" t="n">
        <v>-9.3</v>
      </c>
      <c r="AL6905" s="1" t="n">
        <v>65.6</v>
      </c>
      <c r="AM6905" s="1" t="n">
        <v>-58.8</v>
      </c>
      <c r="AN6905" s="1" t="n">
        <v>-21.1</v>
      </c>
      <c r="AO6905" s="1" t="n">
        <v>70.1</v>
      </c>
      <c r="AP6905" s="1" t="n">
        <v>174.4</v>
      </c>
      <c r="AQ6905" s="1" t="n">
        <v>168.6</v>
      </c>
      <c r="AR6905" s="1" t="n">
        <v>-109.2</v>
      </c>
      <c r="AS6905" s="1" t="n">
        <v>-179.5</v>
      </c>
      <c r="AT6905" s="1" t="n">
        <v>-191.7</v>
      </c>
      <c r="AU6905" s="1" t="n">
        <v>716</v>
      </c>
      <c r="AV6905" s="1" t="n">
        <v>-144.35</v>
      </c>
      <c r="AW6905" s="1" t="n">
        <v>667</v>
      </c>
      <c r="AX6905" s="4" t="n">
        <f aca="false">AVERAGE(G6905:M6905)</f>
        <v>3.8</v>
      </c>
      <c r="AY6905" s="4" t="n">
        <f aca="false">CONFIDENCE(0.05,STDEV(G6905:M6905),7)</f>
        <v>72.1261293491776</v>
      </c>
    </row>
    <row r="6906" customFormat="false" ht="11.25" hidden="false" customHeight="false" outlineLevel="0" collapsed="false">
      <c r="A6906" s="1" t="n">
        <v>1527</v>
      </c>
      <c r="B6906" s="1" t="s">
        <v>20589</v>
      </c>
      <c r="C6906" s="1" t="s">
        <v>20590</v>
      </c>
      <c r="D6906" s="1" t="s">
        <v>20591</v>
      </c>
      <c r="E6906" s="1" t="n">
        <v>103.2</v>
      </c>
      <c r="F6906" s="1" t="n">
        <v>112.8</v>
      </c>
      <c r="G6906" s="1" t="n">
        <f aca="false">AVERAGE(E6906:F6906)</f>
        <v>108</v>
      </c>
      <c r="H6906" s="1" t="n">
        <v>27.7</v>
      </c>
      <c r="I6906" s="1" t="n">
        <v>29</v>
      </c>
      <c r="J6906" s="1" t="n">
        <v>159.4</v>
      </c>
      <c r="K6906" s="1" t="n">
        <v>26.3</v>
      </c>
      <c r="L6906" s="1" t="n">
        <v>37.9</v>
      </c>
      <c r="M6906" s="1" t="n">
        <v>55.3</v>
      </c>
      <c r="N6906" s="1" t="n">
        <v>94.3</v>
      </c>
      <c r="R6906" s="1" t="n">
        <v>31.3</v>
      </c>
      <c r="S6906" s="1" t="n">
        <v>35.9</v>
      </c>
      <c r="V6906" s="1" t="n">
        <v>63.6</v>
      </c>
      <c r="Z6906" s="1" t="n">
        <v>71.5</v>
      </c>
      <c r="AD6906" s="1" t="n">
        <v>31.4</v>
      </c>
      <c r="AE6906" s="1" t="n">
        <v>67.7</v>
      </c>
      <c r="AH6906" s="1" t="n">
        <v>1321.2</v>
      </c>
      <c r="AI6906" s="1" t="n">
        <v>339.4</v>
      </c>
      <c r="AJ6906" s="1" t="n">
        <v>399.4</v>
      </c>
      <c r="AL6906" s="1" t="n">
        <v>494.1</v>
      </c>
      <c r="AM6906" s="1" t="n">
        <v>27.8</v>
      </c>
      <c r="AN6906" s="1" t="n">
        <v>-0.4</v>
      </c>
      <c r="AO6906" s="1" t="n">
        <v>9.6</v>
      </c>
      <c r="AP6906" s="1" t="n">
        <v>12.5</v>
      </c>
      <c r="AQ6906" s="1" t="n">
        <v>15.5</v>
      </c>
      <c r="AR6906" s="1" t="n">
        <v>56.7</v>
      </c>
      <c r="AS6906" s="1" t="n">
        <v>56.5</v>
      </c>
      <c r="AT6906" s="1" t="n">
        <v>115.1</v>
      </c>
      <c r="AU6906" s="1" t="n">
        <v>3560</v>
      </c>
      <c r="AV6906" s="1" t="n">
        <v>56.6</v>
      </c>
      <c r="AW6906" s="1" t="n">
        <v>2847</v>
      </c>
      <c r="AX6906" s="4" t="n">
        <f aca="false">AVERAGE(G6906:M6906)</f>
        <v>63.3714285714286</v>
      </c>
      <c r="AY6906" s="4" t="n">
        <f aca="false">CONFIDENCE(0.05,STDEV(G6906:M6906),7)</f>
        <v>37.9608938430667</v>
      </c>
    </row>
    <row r="6907" customFormat="false" ht="11.25" hidden="false" customHeight="false" outlineLevel="0" collapsed="false">
      <c r="A6907" s="1" t="n">
        <v>1704</v>
      </c>
      <c r="B6907" s="1" t="s">
        <v>20592</v>
      </c>
      <c r="C6907" s="1" t="s">
        <v>20593</v>
      </c>
      <c r="D6907" s="1" t="s">
        <v>20594</v>
      </c>
      <c r="E6907" s="1" t="n">
        <v>11260.9</v>
      </c>
      <c r="F6907" s="1" t="n">
        <v>9343.5</v>
      </c>
      <c r="G6907" s="1" t="n">
        <f aca="false">AVERAGE(E6907:F6907)</f>
        <v>10302.2</v>
      </c>
      <c r="H6907" s="1" t="n">
        <v>6886.9</v>
      </c>
      <c r="I6907" s="1" t="n">
        <v>5863.3</v>
      </c>
      <c r="J6907" s="1" t="n">
        <v>6263.3</v>
      </c>
      <c r="K6907" s="1" t="n">
        <v>7681.8</v>
      </c>
      <c r="L6907" s="1" t="n">
        <v>8312.2</v>
      </c>
      <c r="M6907" s="1" t="n">
        <v>5432.5</v>
      </c>
      <c r="N6907" s="1" t="n">
        <v>3357.5</v>
      </c>
      <c r="R6907" s="1" t="n">
        <v>4087.3</v>
      </c>
      <c r="S6907" s="1" t="n">
        <v>3047.5</v>
      </c>
      <c r="V6907" s="1" t="n">
        <v>7528.7</v>
      </c>
      <c r="Z6907" s="1" t="n">
        <v>4593.9</v>
      </c>
      <c r="AD6907" s="1" t="n">
        <v>6879.9</v>
      </c>
      <c r="AE6907" s="1" t="n">
        <v>3503.1</v>
      </c>
      <c r="AH6907" s="1" t="n">
        <v>7211.7</v>
      </c>
      <c r="AI6907" s="1" t="n">
        <v>6659.8</v>
      </c>
      <c r="AJ6907" s="1" t="n">
        <v>5500.2</v>
      </c>
      <c r="AL6907" s="1" t="n">
        <v>5267.8</v>
      </c>
      <c r="AM6907" s="1" t="n">
        <v>2121</v>
      </c>
      <c r="AN6907" s="1" t="n">
        <v>4102.8</v>
      </c>
      <c r="AO6907" s="1" t="n">
        <v>3901.6</v>
      </c>
      <c r="AP6907" s="1" t="n">
        <v>3028</v>
      </c>
      <c r="AQ6907" s="1" t="n">
        <v>2729</v>
      </c>
      <c r="AR6907" s="1" t="n">
        <v>2532.6</v>
      </c>
      <c r="AS6907" s="1" t="n">
        <v>2474.3</v>
      </c>
      <c r="AT6907" s="1" t="n">
        <v>3270.8</v>
      </c>
      <c r="AU6907" s="1" t="n">
        <v>6956</v>
      </c>
      <c r="AV6907" s="1" t="n">
        <v>2503.45</v>
      </c>
      <c r="AW6907" s="1" t="n">
        <v>6922</v>
      </c>
      <c r="AX6907" s="4" t="n">
        <f aca="false">AVERAGE(G6907:M6907)</f>
        <v>7248.88571428572</v>
      </c>
      <c r="AY6907" s="4" t="n">
        <f aca="false">CONFIDENCE(0.05,STDEV(G6907:M6907),7)</f>
        <v>1245.56325723464</v>
      </c>
    </row>
    <row r="6908" customFormat="false" ht="11.25" hidden="false" customHeight="false" outlineLevel="0" collapsed="false">
      <c r="A6908" s="1" t="n">
        <v>6992</v>
      </c>
      <c r="B6908" s="1" t="s">
        <v>20595</v>
      </c>
      <c r="C6908" s="1" t="s">
        <v>20596</v>
      </c>
      <c r="D6908" s="1" t="s">
        <v>20597</v>
      </c>
      <c r="E6908" s="1" t="n">
        <v>-25.1</v>
      </c>
      <c r="F6908" s="1" t="n">
        <v>89.4</v>
      </c>
      <c r="G6908" s="1" t="n">
        <f aca="false">AVERAGE(E6908:F6908)</f>
        <v>32.15</v>
      </c>
      <c r="H6908" s="1" t="n">
        <v>19</v>
      </c>
      <c r="I6908" s="1" t="n">
        <v>53</v>
      </c>
      <c r="J6908" s="1" t="n">
        <v>59.1</v>
      </c>
      <c r="K6908" s="1" t="n">
        <v>30.6</v>
      </c>
      <c r="L6908" s="1" t="n">
        <v>131.5</v>
      </c>
      <c r="M6908" s="1" t="n">
        <v>1.4</v>
      </c>
      <c r="N6908" s="1" t="n">
        <v>-23.6</v>
      </c>
      <c r="R6908" s="1" t="n">
        <v>-16.9</v>
      </c>
      <c r="S6908" s="1" t="n">
        <v>94.1</v>
      </c>
      <c r="V6908" s="1" t="n">
        <v>54.9</v>
      </c>
      <c r="Z6908" s="1" t="n">
        <v>136.9</v>
      </c>
      <c r="AD6908" s="1" t="n">
        <v>22.9</v>
      </c>
      <c r="AE6908" s="1" t="n">
        <v>-23.2</v>
      </c>
      <c r="AH6908" s="1" t="n">
        <v>-50.8</v>
      </c>
      <c r="AI6908" s="1" t="n">
        <v>78.8</v>
      </c>
      <c r="AJ6908" s="1" t="n">
        <v>79.6</v>
      </c>
      <c r="AL6908" s="1" t="n">
        <v>163.5</v>
      </c>
      <c r="AM6908" s="1" t="n">
        <v>5</v>
      </c>
      <c r="AN6908" s="1" t="n">
        <v>-29</v>
      </c>
      <c r="AO6908" s="1" t="n">
        <v>-44.1</v>
      </c>
      <c r="AP6908" s="1" t="n">
        <v>29.7</v>
      </c>
      <c r="AQ6908" s="1" t="n">
        <v>121.8</v>
      </c>
      <c r="AR6908" s="1" t="n">
        <v>43.8</v>
      </c>
      <c r="AS6908" s="1" t="n">
        <v>25</v>
      </c>
      <c r="AT6908" s="1" t="n">
        <v>34.5</v>
      </c>
      <c r="AU6908" s="1" t="n">
        <v>2527</v>
      </c>
      <c r="AV6908" s="1" t="n">
        <v>34.4</v>
      </c>
      <c r="AW6908" s="1" t="n">
        <v>2485</v>
      </c>
      <c r="AX6908" s="4" t="n">
        <f aca="false">AVERAGE(G6908:M6908)</f>
        <v>46.6785714285714</v>
      </c>
      <c r="AY6908" s="4" t="n">
        <f aca="false">CONFIDENCE(0.05,STDEV(G6908:M6908),7)</f>
        <v>31.2466093574167</v>
      </c>
    </row>
    <row r="6909" customFormat="false" ht="11.25" hidden="false" customHeight="false" outlineLevel="0" collapsed="false">
      <c r="A6909" s="1" t="n">
        <v>3214</v>
      </c>
      <c r="B6909" s="1" t="s">
        <v>20598</v>
      </c>
      <c r="C6909" s="1" t="s">
        <v>20599</v>
      </c>
      <c r="D6909" s="1" t="s">
        <v>20600</v>
      </c>
      <c r="E6909" s="1" t="n">
        <v>11.6</v>
      </c>
      <c r="F6909" s="1" t="n">
        <v>-10.4</v>
      </c>
      <c r="G6909" s="1" t="n">
        <f aca="false">AVERAGE(E6909:F6909)</f>
        <v>0.6</v>
      </c>
      <c r="H6909" s="1" t="n">
        <v>40.4</v>
      </c>
      <c r="I6909" s="1" t="n">
        <v>-142.2</v>
      </c>
      <c r="J6909" s="1" t="n">
        <v>-291.7</v>
      </c>
      <c r="K6909" s="1" t="n">
        <v>128.5</v>
      </c>
      <c r="L6909" s="1" t="n">
        <v>82.4</v>
      </c>
      <c r="M6909" s="1" t="n">
        <v>-87.8</v>
      </c>
      <c r="N6909" s="1" t="n">
        <v>-2.4</v>
      </c>
      <c r="R6909" s="1" t="n">
        <v>-9.3</v>
      </c>
      <c r="S6909" s="1" t="n">
        <v>-106.7</v>
      </c>
      <c r="V6909" s="1" t="n">
        <v>59.3</v>
      </c>
      <c r="Z6909" s="1" t="n">
        <v>-48.3</v>
      </c>
      <c r="AD6909" s="1" t="n">
        <v>-111.3</v>
      </c>
      <c r="AE6909" s="1" t="n">
        <v>92.3</v>
      </c>
      <c r="AH6909" s="1" t="n">
        <v>103.7</v>
      </c>
      <c r="AI6909" s="1" t="n">
        <v>311.1</v>
      </c>
      <c r="AJ6909" s="1" t="n">
        <v>158.5</v>
      </c>
      <c r="AL6909" s="1" t="n">
        <v>-39.8</v>
      </c>
      <c r="AM6909" s="1" t="n">
        <v>214.8</v>
      </c>
      <c r="AN6909" s="1" t="n">
        <v>99.2</v>
      </c>
      <c r="AO6909" s="1" t="n">
        <v>91.1</v>
      </c>
      <c r="AP6909" s="1" t="n">
        <v>85.7</v>
      </c>
      <c r="AQ6909" s="1" t="n">
        <v>-26.8</v>
      </c>
      <c r="AR6909" s="1" t="n">
        <v>192</v>
      </c>
      <c r="AS6909" s="1" t="n">
        <v>-22.5</v>
      </c>
      <c r="AT6909" s="1" t="n">
        <v>-202.8</v>
      </c>
      <c r="AU6909" s="1" t="n">
        <v>673</v>
      </c>
      <c r="AV6909" s="1" t="n">
        <v>84.75</v>
      </c>
      <c r="AW6909" s="1" t="n">
        <v>3278</v>
      </c>
      <c r="AX6909" s="4" t="n">
        <f aca="false">AVERAGE(G6909:M6909)</f>
        <v>-38.5428571428571</v>
      </c>
      <c r="AY6909" s="4" t="n">
        <f aca="false">CONFIDENCE(0.05,STDEV(G6909:M6909),7)</f>
        <v>108.01172218013</v>
      </c>
    </row>
    <row r="6910" customFormat="false" ht="11.25" hidden="false" customHeight="false" outlineLevel="0" collapsed="false">
      <c r="A6910" s="1" t="n">
        <v>6819</v>
      </c>
      <c r="B6910" s="1" t="s">
        <v>20601</v>
      </c>
      <c r="C6910" s="1" t="s">
        <v>20602</v>
      </c>
      <c r="D6910" s="1" t="s">
        <v>20603</v>
      </c>
      <c r="E6910" s="1" t="n">
        <v>40</v>
      </c>
      <c r="F6910" s="1" t="n">
        <v>11.5</v>
      </c>
      <c r="G6910" s="1" t="n">
        <f aca="false">AVERAGE(E6910:F6910)</f>
        <v>25.75</v>
      </c>
      <c r="H6910" s="1" t="n">
        <v>21.7</v>
      </c>
      <c r="I6910" s="1" t="n">
        <v>-102.7</v>
      </c>
      <c r="J6910" s="1" t="n">
        <v>-135.1</v>
      </c>
      <c r="K6910" s="1" t="n">
        <v>-27.4</v>
      </c>
      <c r="L6910" s="1" t="n">
        <v>-16</v>
      </c>
      <c r="M6910" s="1" t="n">
        <v>-10.3</v>
      </c>
      <c r="N6910" s="1" t="n">
        <v>30.9</v>
      </c>
      <c r="R6910" s="1" t="n">
        <v>-35.5</v>
      </c>
      <c r="S6910" s="1" t="n">
        <v>-20.7</v>
      </c>
      <c r="V6910" s="1" t="n">
        <v>-89.1</v>
      </c>
      <c r="Z6910" s="1" t="n">
        <v>-12.7</v>
      </c>
      <c r="AD6910" s="1" t="n">
        <v>-11.9</v>
      </c>
      <c r="AE6910" s="1" t="n">
        <v>38.8</v>
      </c>
      <c r="AH6910" s="1" t="n">
        <v>121.7</v>
      </c>
      <c r="AI6910" s="1" t="n">
        <v>-47.7</v>
      </c>
      <c r="AJ6910" s="1" t="n">
        <v>94.6</v>
      </c>
      <c r="AL6910" s="1" t="n">
        <v>8.9</v>
      </c>
      <c r="AM6910" s="1" t="n">
        <v>-0.3</v>
      </c>
      <c r="AN6910" s="1" t="n">
        <v>-8.8</v>
      </c>
      <c r="AO6910" s="1" t="n">
        <v>-66.3</v>
      </c>
      <c r="AP6910" s="1" t="n">
        <v>-42</v>
      </c>
      <c r="AQ6910" s="1" t="n">
        <v>-7.2</v>
      </c>
      <c r="AR6910" s="1" t="n">
        <v>-94.9</v>
      </c>
      <c r="AS6910" s="1" t="n">
        <v>-129.7</v>
      </c>
      <c r="AT6910" s="1" t="n">
        <v>-204</v>
      </c>
      <c r="AU6910" s="1" t="n">
        <v>671</v>
      </c>
      <c r="AV6910" s="1" t="n">
        <v>-112.3</v>
      </c>
      <c r="AW6910" s="1" t="n">
        <v>813</v>
      </c>
      <c r="AX6910" s="4" t="n">
        <f aca="false">AVERAGE(G6910:M6910)</f>
        <v>-34.8642857142857</v>
      </c>
      <c r="AY6910" s="4" t="n">
        <f aca="false">CONFIDENCE(0.05,STDEV(G6910:M6910),7)</f>
        <v>45.4021125602273</v>
      </c>
    </row>
    <row r="6911" customFormat="false" ht="11.25" hidden="false" customHeight="false" outlineLevel="0" collapsed="false">
      <c r="A6911" s="1" t="n">
        <v>5126</v>
      </c>
      <c r="B6911" s="1" t="s">
        <v>20604</v>
      </c>
      <c r="C6911" s="1" t="s">
        <v>20605</v>
      </c>
      <c r="D6911" s="1" t="s">
        <v>20606</v>
      </c>
      <c r="E6911" s="1" t="n">
        <v>98.7</v>
      </c>
      <c r="F6911" s="1" t="n">
        <v>112.7</v>
      </c>
      <c r="G6911" s="1" t="n">
        <f aca="false">AVERAGE(E6911:F6911)</f>
        <v>105.7</v>
      </c>
      <c r="H6911" s="1" t="n">
        <v>57.4</v>
      </c>
      <c r="I6911" s="1" t="n">
        <v>69.8</v>
      </c>
      <c r="J6911" s="1" t="n">
        <v>98.9</v>
      </c>
      <c r="K6911" s="1" t="n">
        <v>75.5</v>
      </c>
      <c r="L6911" s="1" t="n">
        <v>-87.8</v>
      </c>
      <c r="M6911" s="1" t="n">
        <v>-83.8</v>
      </c>
      <c r="N6911" s="1" t="n">
        <v>61.5</v>
      </c>
      <c r="R6911" s="1" t="n">
        <v>-85</v>
      </c>
      <c r="S6911" s="1" t="n">
        <v>-89</v>
      </c>
      <c r="V6911" s="1" t="n">
        <v>37.5</v>
      </c>
      <c r="Z6911" s="1" t="n">
        <v>-105.3</v>
      </c>
      <c r="AD6911" s="1" t="n">
        <v>-59.4</v>
      </c>
      <c r="AE6911" s="1" t="n">
        <v>-68</v>
      </c>
      <c r="AH6911" s="1" t="n">
        <v>122.1</v>
      </c>
      <c r="AI6911" s="1" t="n">
        <v>123.7</v>
      </c>
      <c r="AJ6911" s="1" t="n">
        <v>97.8</v>
      </c>
      <c r="AL6911" s="1" t="n">
        <v>-56.7</v>
      </c>
      <c r="AM6911" s="1" t="n">
        <v>-43.6</v>
      </c>
      <c r="AN6911" s="1" t="n">
        <v>89.6</v>
      </c>
      <c r="AO6911" s="1" t="n">
        <v>82.5</v>
      </c>
      <c r="AP6911" s="1" t="n">
        <v>89</v>
      </c>
      <c r="AQ6911" s="1" t="n">
        <v>-55.4</v>
      </c>
      <c r="AR6911" s="1" t="n">
        <v>-40.7</v>
      </c>
      <c r="AS6911" s="1" t="n">
        <v>103.1</v>
      </c>
      <c r="AT6911" s="1" t="n">
        <v>100.7</v>
      </c>
      <c r="AU6911" s="1" t="n">
        <v>3391</v>
      </c>
      <c r="AV6911" s="1" t="n">
        <v>31.2</v>
      </c>
      <c r="AW6911" s="1" t="n">
        <v>2428</v>
      </c>
      <c r="AX6911" s="4" t="n">
        <f aca="false">AVERAGE(G6911:M6911)</f>
        <v>33.6714285714286</v>
      </c>
      <c r="AY6911" s="4" t="n">
        <f aca="false">CONFIDENCE(0.05,STDEV(G6911:M6911),7)</f>
        <v>61.6952763229991</v>
      </c>
    </row>
    <row r="6912" customFormat="false" ht="11.25" hidden="false" customHeight="false" outlineLevel="0" collapsed="false">
      <c r="A6912" s="1" t="n">
        <v>3211</v>
      </c>
      <c r="B6912" s="1" t="s">
        <v>20607</v>
      </c>
      <c r="C6912" s="1" t="s">
        <v>20608</v>
      </c>
      <c r="D6912" s="1" t="s">
        <v>20609</v>
      </c>
      <c r="E6912" s="1" t="n">
        <v>-50.2</v>
      </c>
      <c r="F6912" s="1" t="n">
        <v>-28.5</v>
      </c>
      <c r="G6912" s="1" t="n">
        <f aca="false">AVERAGE(E6912:F6912)</f>
        <v>-39.35</v>
      </c>
      <c r="H6912" s="1" t="n">
        <v>27.3</v>
      </c>
      <c r="I6912" s="1" t="n">
        <v>-16.6</v>
      </c>
      <c r="J6912" s="1" t="n">
        <v>62.9</v>
      </c>
      <c r="K6912" s="1" t="n">
        <v>-21.1</v>
      </c>
      <c r="L6912" s="1" t="n">
        <v>-25</v>
      </c>
      <c r="M6912" s="1" t="n">
        <v>-19.6</v>
      </c>
      <c r="N6912" s="1" t="n">
        <v>-29</v>
      </c>
      <c r="R6912" s="1" t="n">
        <v>-31.4</v>
      </c>
      <c r="S6912" s="1" t="n">
        <v>-29.9</v>
      </c>
      <c r="V6912" s="1" t="n">
        <v>-29.3</v>
      </c>
      <c r="Z6912" s="1" t="n">
        <v>-86.3</v>
      </c>
      <c r="AD6912" s="1" t="n">
        <v>47.6</v>
      </c>
      <c r="AE6912" s="1" t="n">
        <v>-36.7</v>
      </c>
      <c r="AH6912" s="1" t="n">
        <v>43.6</v>
      </c>
      <c r="AI6912" s="1" t="n">
        <v>29.8</v>
      </c>
      <c r="AJ6912" s="1" t="n">
        <v>-31.8</v>
      </c>
      <c r="AL6912" s="1" t="n">
        <v>-12.8</v>
      </c>
      <c r="AM6912" s="1" t="n">
        <v>-11.8</v>
      </c>
      <c r="AN6912" s="1" t="n">
        <v>-0.7</v>
      </c>
      <c r="AO6912" s="1" t="n">
        <v>7.1</v>
      </c>
      <c r="AP6912" s="1" t="n">
        <v>-26.3</v>
      </c>
      <c r="AQ6912" s="1" t="n">
        <v>-5.7</v>
      </c>
      <c r="AR6912" s="1" t="n">
        <v>-19.6</v>
      </c>
      <c r="AS6912" s="1" t="n">
        <v>-10.8</v>
      </c>
      <c r="AT6912" s="1" t="n">
        <v>-16</v>
      </c>
      <c r="AU6912" s="1" t="n">
        <v>1852</v>
      </c>
      <c r="AV6912" s="1" t="n">
        <v>-15.2</v>
      </c>
      <c r="AW6912" s="1" t="n">
        <v>1677</v>
      </c>
      <c r="AX6912" s="4" t="n">
        <f aca="false">AVERAGE(G6912:M6912)</f>
        <v>-4.49285714285714</v>
      </c>
      <c r="AY6912" s="4" t="n">
        <f aca="false">CONFIDENCE(0.05,STDEV(G6912:M6912),7)</f>
        <v>26.776074769418</v>
      </c>
    </row>
    <row r="6913" customFormat="false" ht="11.25" hidden="false" customHeight="false" outlineLevel="0" collapsed="false">
      <c r="A6913" s="1" t="n">
        <v>5390</v>
      </c>
      <c r="B6913" s="1" t="s">
        <v>20610</v>
      </c>
      <c r="C6913" s="1" t="s">
        <v>20611</v>
      </c>
      <c r="D6913" s="1" t="s">
        <v>20612</v>
      </c>
      <c r="E6913" s="1" t="n">
        <v>-5</v>
      </c>
      <c r="F6913" s="1" t="n">
        <v>-26.5</v>
      </c>
      <c r="G6913" s="1" t="n">
        <f aca="false">AVERAGE(E6913:F6913)</f>
        <v>-15.75</v>
      </c>
      <c r="H6913" s="1" t="n">
        <v>-9</v>
      </c>
      <c r="I6913" s="1" t="n">
        <v>30.9</v>
      </c>
      <c r="J6913" s="1" t="n">
        <v>-66.6</v>
      </c>
      <c r="K6913" s="1" t="n">
        <v>9.2</v>
      </c>
      <c r="L6913" s="1" t="n">
        <v>-26.7</v>
      </c>
      <c r="M6913" s="1" t="n">
        <v>3.7</v>
      </c>
      <c r="N6913" s="1" t="n">
        <v>-4.5</v>
      </c>
      <c r="R6913" s="1" t="n">
        <v>-30.9</v>
      </c>
      <c r="S6913" s="1" t="n">
        <v>198.5</v>
      </c>
      <c r="V6913" s="1" t="n">
        <v>59.2</v>
      </c>
      <c r="Z6913" s="1" t="n">
        <v>-17.7</v>
      </c>
      <c r="AD6913" s="1" t="n">
        <v>-8.9</v>
      </c>
      <c r="AE6913" s="1" t="n">
        <v>-41</v>
      </c>
      <c r="AH6913" s="1" t="n">
        <v>-11.4</v>
      </c>
      <c r="AI6913" s="1" t="n">
        <v>0</v>
      </c>
      <c r="AJ6913" s="1" t="n">
        <v>-0.4</v>
      </c>
      <c r="AL6913" s="1" t="n">
        <v>-0.9</v>
      </c>
      <c r="AM6913" s="1" t="n">
        <v>-27.6</v>
      </c>
      <c r="AN6913" s="1" t="n">
        <v>-12.6</v>
      </c>
      <c r="AO6913" s="1" t="n">
        <v>27.2</v>
      </c>
      <c r="AP6913" s="1" t="n">
        <v>3.8</v>
      </c>
      <c r="AQ6913" s="1" t="n">
        <v>-25.4</v>
      </c>
      <c r="AR6913" s="1" t="n">
        <v>-229.9</v>
      </c>
      <c r="AS6913" s="1" t="n">
        <v>-489.1</v>
      </c>
      <c r="AT6913" s="1" t="n">
        <v>-605.5</v>
      </c>
      <c r="AU6913" s="1" t="n">
        <v>95</v>
      </c>
      <c r="AV6913" s="1" t="n">
        <v>-359.5</v>
      </c>
      <c r="AW6913" s="1" t="n">
        <v>165</v>
      </c>
      <c r="AX6913" s="4" t="n">
        <f aca="false">AVERAGE(G6913:M6913)</f>
        <v>-10.6071428571429</v>
      </c>
      <c r="AY6913" s="4" t="n">
        <f aca="false">CONFIDENCE(0.05,STDEV(G6913:M6913),7)</f>
        <v>22.9189956259313</v>
      </c>
    </row>
    <row r="6914" customFormat="false" ht="11.25" hidden="false" customHeight="false" outlineLevel="0" collapsed="false">
      <c r="A6914" s="1" t="n">
        <v>2324</v>
      </c>
      <c r="B6914" s="1" t="s">
        <v>20613</v>
      </c>
      <c r="C6914" s="1" t="s">
        <v>20614</v>
      </c>
      <c r="D6914" s="1" t="s">
        <v>20615</v>
      </c>
      <c r="E6914" s="1" t="n">
        <v>63.6</v>
      </c>
      <c r="F6914" s="1" t="n">
        <v>279.3</v>
      </c>
      <c r="G6914" s="1" t="n">
        <f aca="false">AVERAGE(E6914:F6914)</f>
        <v>171.45</v>
      </c>
      <c r="H6914" s="1" t="n">
        <v>104.3</v>
      </c>
      <c r="I6914" s="1" t="n">
        <v>145.9</v>
      </c>
      <c r="J6914" s="1" t="n">
        <v>-3.4</v>
      </c>
      <c r="K6914" s="1" t="n">
        <v>33.2</v>
      </c>
      <c r="L6914" s="1" t="n">
        <v>139.2</v>
      </c>
      <c r="M6914" s="1" t="n">
        <v>129</v>
      </c>
      <c r="N6914" s="1" t="n">
        <v>308.4</v>
      </c>
      <c r="R6914" s="1" t="n">
        <v>151.7</v>
      </c>
      <c r="S6914" s="1" t="n">
        <v>283.6</v>
      </c>
      <c r="V6914" s="1" t="n">
        <v>221.7</v>
      </c>
      <c r="Z6914" s="1" t="n">
        <v>893.7</v>
      </c>
      <c r="AD6914" s="1" t="n">
        <v>717</v>
      </c>
      <c r="AE6914" s="1" t="n">
        <v>172.3</v>
      </c>
      <c r="AH6914" s="1" t="n">
        <v>681.4</v>
      </c>
      <c r="AI6914" s="1" t="n">
        <v>322.6</v>
      </c>
      <c r="AJ6914" s="1" t="n">
        <v>159.2</v>
      </c>
      <c r="AL6914" s="1" t="n">
        <v>696.1</v>
      </c>
      <c r="AM6914" s="1" t="n">
        <v>354.6</v>
      </c>
      <c r="AN6914" s="1" t="n">
        <v>386.8</v>
      </c>
      <c r="AO6914" s="1" t="n">
        <v>290.5</v>
      </c>
      <c r="AP6914" s="1" t="n">
        <v>31.8</v>
      </c>
      <c r="AQ6914" s="1" t="n">
        <v>172.2</v>
      </c>
      <c r="AR6914" s="1" t="n">
        <v>104.4</v>
      </c>
      <c r="AS6914" s="1" t="n">
        <v>103.3</v>
      </c>
      <c r="AT6914" s="1" t="n">
        <v>192.4</v>
      </c>
      <c r="AU6914" s="1" t="n">
        <v>4362</v>
      </c>
      <c r="AV6914" s="1" t="n">
        <v>103.85</v>
      </c>
      <c r="AW6914" s="1" t="n">
        <v>3548</v>
      </c>
      <c r="AX6914" s="4" t="n">
        <f aca="false">AVERAGE(G6914:M6914)</f>
        <v>102.807142857143</v>
      </c>
      <c r="AY6914" s="4" t="n">
        <f aca="false">CONFIDENCE(0.05,STDEV(G6914:M6914),7)</f>
        <v>47.5368784278171</v>
      </c>
    </row>
    <row r="6915" customFormat="false" ht="11.25" hidden="false" customHeight="false" outlineLevel="0" collapsed="false">
      <c r="A6915" s="1" t="n">
        <v>5824</v>
      </c>
      <c r="B6915" s="1" t="s">
        <v>20616</v>
      </c>
      <c r="C6915" s="1" t="s">
        <v>20617</v>
      </c>
      <c r="D6915" s="1" t="s">
        <v>20618</v>
      </c>
      <c r="E6915" s="1" t="n">
        <v>92.1</v>
      </c>
      <c r="F6915" s="1" t="n">
        <v>-47.6</v>
      </c>
      <c r="G6915" s="1" t="n">
        <f aca="false">AVERAGE(E6915:F6915)</f>
        <v>22.25</v>
      </c>
      <c r="H6915" s="1" t="n">
        <v>71.9</v>
      </c>
      <c r="I6915" s="1" t="n">
        <v>86.7</v>
      </c>
      <c r="J6915" s="1" t="n">
        <v>-71.2</v>
      </c>
      <c r="K6915" s="1" t="n">
        <v>63.7</v>
      </c>
      <c r="L6915" s="1" t="n">
        <v>-40.5</v>
      </c>
      <c r="M6915" s="1" t="n">
        <v>56.4</v>
      </c>
      <c r="N6915" s="1" t="n">
        <v>61.4</v>
      </c>
      <c r="R6915" s="1" t="n">
        <v>44.5</v>
      </c>
      <c r="S6915" s="1" t="n">
        <v>45.6</v>
      </c>
      <c r="V6915" s="1" t="n">
        <v>-52.3</v>
      </c>
      <c r="Z6915" s="1" t="n">
        <v>51.4</v>
      </c>
      <c r="AD6915" s="1" t="n">
        <v>-35</v>
      </c>
      <c r="AE6915" s="1" t="n">
        <v>21.6</v>
      </c>
      <c r="AH6915" s="1" t="n">
        <v>91.5</v>
      </c>
      <c r="AI6915" s="1" t="n">
        <v>-59.7</v>
      </c>
      <c r="AJ6915" s="1" t="n">
        <v>78.2</v>
      </c>
      <c r="AL6915" s="1" t="n">
        <v>57.5</v>
      </c>
      <c r="AM6915" s="1" t="n">
        <v>39.8</v>
      </c>
      <c r="AN6915" s="1" t="n">
        <v>50.1</v>
      </c>
      <c r="AO6915" s="1" t="n">
        <v>52.2</v>
      </c>
      <c r="AP6915" s="1" t="n">
        <v>54.8</v>
      </c>
      <c r="AQ6915" s="1" t="n">
        <v>36.9</v>
      </c>
      <c r="AR6915" s="1" t="n">
        <v>67.2</v>
      </c>
      <c r="AS6915" s="1" t="n">
        <v>99.8</v>
      </c>
      <c r="AT6915" s="1" t="n">
        <v>38.8</v>
      </c>
      <c r="AU6915" s="1" t="n">
        <v>2583</v>
      </c>
      <c r="AV6915" s="1" t="n">
        <v>83.5</v>
      </c>
      <c r="AW6915" s="1" t="n">
        <v>3261</v>
      </c>
      <c r="AX6915" s="4" t="n">
        <f aca="false">AVERAGE(G6915:M6915)</f>
        <v>27.0357142857143</v>
      </c>
      <c r="AY6915" s="4" t="n">
        <f aca="false">CONFIDENCE(0.05,STDEV(G6915:M6915),7)</f>
        <v>44.8711236310582</v>
      </c>
    </row>
    <row r="6916" customFormat="false" ht="11.25" hidden="false" customHeight="false" outlineLevel="0" collapsed="false">
      <c r="A6916" s="1" t="n">
        <v>3195</v>
      </c>
      <c r="B6916" s="1" t="s">
        <v>20619</v>
      </c>
      <c r="C6916" s="1" t="s">
        <v>20620</v>
      </c>
      <c r="D6916" s="1" t="s">
        <v>20621</v>
      </c>
      <c r="E6916" s="1" t="n">
        <v>-67.3</v>
      </c>
      <c r="F6916" s="1" t="n">
        <v>70.5</v>
      </c>
      <c r="G6916" s="1" t="n">
        <f aca="false">AVERAGE(E6916:F6916)</f>
        <v>1.6</v>
      </c>
      <c r="H6916" s="1" t="n">
        <v>55.8</v>
      </c>
      <c r="I6916" s="1" t="n">
        <v>62.5</v>
      </c>
      <c r="J6916" s="1" t="n">
        <v>88.6</v>
      </c>
      <c r="K6916" s="1" t="n">
        <v>-37.5</v>
      </c>
      <c r="L6916" s="1" t="n">
        <v>98.6</v>
      </c>
      <c r="M6916" s="1" t="n">
        <v>22.9</v>
      </c>
      <c r="N6916" s="1" t="n">
        <v>-64.8</v>
      </c>
      <c r="R6916" s="1" t="n">
        <v>-26.3</v>
      </c>
      <c r="S6916" s="1" t="n">
        <v>63.5</v>
      </c>
      <c r="V6916" s="1" t="n">
        <v>63.4</v>
      </c>
      <c r="Z6916" s="1" t="n">
        <v>-7.7</v>
      </c>
      <c r="AD6916" s="1" t="n">
        <v>-11.1</v>
      </c>
      <c r="AE6916" s="1" t="n">
        <v>55.4</v>
      </c>
      <c r="AH6916" s="1" t="n">
        <v>-90.3</v>
      </c>
      <c r="AI6916" s="1" t="n">
        <v>97.9</v>
      </c>
      <c r="AJ6916" s="1" t="n">
        <v>78.4</v>
      </c>
      <c r="AL6916" s="1" t="n">
        <v>77.3</v>
      </c>
      <c r="AM6916" s="1" t="n">
        <v>43.4</v>
      </c>
      <c r="AN6916" s="1" t="n">
        <v>42.9</v>
      </c>
      <c r="AO6916" s="1" t="n">
        <v>34.2</v>
      </c>
      <c r="AP6916" s="1" t="n">
        <v>28.1</v>
      </c>
      <c r="AQ6916" s="1" t="n">
        <v>38.1</v>
      </c>
      <c r="AR6916" s="1" t="n">
        <v>-2.8</v>
      </c>
      <c r="AS6916" s="1" t="n">
        <v>-21.4</v>
      </c>
      <c r="AT6916" s="1" t="n">
        <v>59.3</v>
      </c>
      <c r="AU6916" s="1" t="n">
        <v>2864</v>
      </c>
      <c r="AV6916" s="1" t="n">
        <v>-12.1</v>
      </c>
      <c r="AW6916" s="1" t="n">
        <v>1719</v>
      </c>
      <c r="AX6916" s="4" t="n">
        <f aca="false">AVERAGE(G6916:M6916)</f>
        <v>41.7857142857143</v>
      </c>
      <c r="AY6916" s="4" t="n">
        <f aca="false">CONFIDENCE(0.05,STDEV(G6916:M6916),7)</f>
        <v>36.1686742919404</v>
      </c>
    </row>
    <row r="6917" customFormat="false" ht="11.25" hidden="false" customHeight="false" outlineLevel="0" collapsed="false">
      <c r="A6917" s="1" t="n">
        <v>3969</v>
      </c>
      <c r="B6917" s="1" t="s">
        <v>20622</v>
      </c>
      <c r="C6917" s="1" t="s">
        <v>20623</v>
      </c>
      <c r="D6917" s="1" t="s">
        <v>20624</v>
      </c>
      <c r="E6917" s="1" t="n">
        <v>333.5</v>
      </c>
      <c r="F6917" s="1" t="n">
        <v>250.1</v>
      </c>
      <c r="G6917" s="1" t="n">
        <f aca="false">AVERAGE(E6917:F6917)</f>
        <v>291.8</v>
      </c>
      <c r="H6917" s="1" t="n">
        <v>1271.3</v>
      </c>
      <c r="I6917" s="1" t="n">
        <v>90.6</v>
      </c>
      <c r="J6917" s="1" t="n">
        <v>730.6</v>
      </c>
      <c r="K6917" s="1" t="n">
        <v>1001.3</v>
      </c>
      <c r="L6917" s="1" t="n">
        <v>388.7</v>
      </c>
      <c r="M6917" s="1" t="n">
        <v>1091.5</v>
      </c>
      <c r="N6917" s="1" t="n">
        <v>-13</v>
      </c>
      <c r="R6917" s="1" t="n">
        <v>44.6</v>
      </c>
      <c r="S6917" s="1" t="n">
        <v>957.3</v>
      </c>
      <c r="V6917" s="1" t="n">
        <v>64.7</v>
      </c>
      <c r="Z6917" s="1" t="n">
        <v>98.4</v>
      </c>
      <c r="AD6917" s="1" t="n">
        <v>443.6</v>
      </c>
      <c r="AE6917" s="1" t="n">
        <v>81.4</v>
      </c>
      <c r="AH6917" s="1" t="n">
        <v>1022.6</v>
      </c>
      <c r="AI6917" s="1" t="n">
        <v>409</v>
      </c>
      <c r="AJ6917" s="1" t="n">
        <v>780.6</v>
      </c>
      <c r="AL6917" s="1" t="n">
        <v>409.1</v>
      </c>
      <c r="AM6917" s="1" t="n">
        <v>524.8</v>
      </c>
      <c r="AN6917" s="1" t="n">
        <v>1163.5</v>
      </c>
      <c r="AO6917" s="1" t="n">
        <v>1008</v>
      </c>
      <c r="AP6917" s="1" t="n">
        <v>305.2</v>
      </c>
      <c r="AQ6917" s="1" t="n">
        <v>292.3</v>
      </c>
      <c r="AR6917" s="1" t="n">
        <v>408.6</v>
      </c>
      <c r="AS6917" s="1" t="n">
        <v>331</v>
      </c>
      <c r="AT6917" s="1" t="n">
        <v>424.4</v>
      </c>
      <c r="AU6917" s="1" t="n">
        <v>5715</v>
      </c>
      <c r="AV6917" s="1" t="n">
        <v>369.8</v>
      </c>
      <c r="AW6917" s="1" t="n">
        <v>5661</v>
      </c>
      <c r="AX6917" s="4" t="n">
        <f aca="false">AVERAGE(G6917:M6917)</f>
        <v>695.114285714286</v>
      </c>
      <c r="AY6917" s="4" t="n">
        <f aca="false">CONFIDENCE(0.05,STDEV(G6917:M6917),7)</f>
        <v>332.136755490895</v>
      </c>
    </row>
    <row r="6918" customFormat="false" ht="11.25" hidden="false" customHeight="false" outlineLevel="0" collapsed="false">
      <c r="A6918" s="1" t="n">
        <v>6698</v>
      </c>
      <c r="B6918" s="1" t="s">
        <v>20625</v>
      </c>
      <c r="C6918" s="1" t="s">
        <v>20626</v>
      </c>
      <c r="D6918" s="1" t="s">
        <v>20627</v>
      </c>
      <c r="E6918" s="1" t="n">
        <v>-14.2</v>
      </c>
      <c r="F6918" s="1" t="n">
        <v>-5.3</v>
      </c>
      <c r="G6918" s="1" t="n">
        <f aca="false">AVERAGE(E6918:F6918)</f>
        <v>-9.75</v>
      </c>
      <c r="H6918" s="1" t="n">
        <v>-20.8</v>
      </c>
      <c r="I6918" s="1" t="n">
        <v>1.2</v>
      </c>
      <c r="J6918" s="1" t="n">
        <v>16.2</v>
      </c>
      <c r="K6918" s="1" t="n">
        <v>-10</v>
      </c>
      <c r="L6918" s="1" t="n">
        <v>15.6</v>
      </c>
      <c r="M6918" s="1" t="n">
        <v>22.8</v>
      </c>
      <c r="N6918" s="1" t="n">
        <v>22.4</v>
      </c>
      <c r="R6918" s="1" t="n">
        <v>-1.2</v>
      </c>
      <c r="S6918" s="1" t="n">
        <v>-2.8</v>
      </c>
      <c r="V6918" s="1" t="n">
        <v>10.2</v>
      </c>
      <c r="Z6918" s="1" t="n">
        <v>-1.9</v>
      </c>
      <c r="AD6918" s="1" t="n">
        <v>15.1</v>
      </c>
      <c r="AE6918" s="1" t="n">
        <v>27</v>
      </c>
      <c r="AH6918" s="1" t="n">
        <v>9.9</v>
      </c>
      <c r="AI6918" s="1" t="n">
        <v>-43.2</v>
      </c>
      <c r="AJ6918" s="1" t="n">
        <v>5.7</v>
      </c>
      <c r="AL6918" s="1" t="n">
        <v>18.4</v>
      </c>
      <c r="AM6918" s="1" t="n">
        <v>12.8</v>
      </c>
      <c r="AN6918" s="1" t="n">
        <v>-21.5</v>
      </c>
      <c r="AO6918" s="1" t="n">
        <v>-12.5</v>
      </c>
      <c r="AP6918" s="1" t="n">
        <v>-30.8</v>
      </c>
      <c r="AQ6918" s="1" t="n">
        <v>-16.9</v>
      </c>
      <c r="AR6918" s="1" t="n">
        <v>133.1</v>
      </c>
      <c r="AS6918" s="1" t="n">
        <v>100.2</v>
      </c>
      <c r="AT6918" s="1" t="n">
        <v>95.9</v>
      </c>
      <c r="AU6918" s="1" t="n">
        <v>3342</v>
      </c>
      <c r="AV6918" s="1" t="n">
        <v>116.65</v>
      </c>
      <c r="AW6918" s="1" t="n">
        <v>3716</v>
      </c>
      <c r="AX6918" s="4" t="n">
        <f aca="false">AVERAGE(G6918:M6918)</f>
        <v>2.17857142857143</v>
      </c>
      <c r="AY6918" s="4" t="n">
        <f aca="false">CONFIDENCE(0.05,STDEV(G6918:M6918),7)</f>
        <v>12.1783895461491</v>
      </c>
    </row>
    <row r="6919" customFormat="false" ht="11.25" hidden="false" customHeight="false" outlineLevel="0" collapsed="false">
      <c r="A6919" s="1" t="n">
        <v>2178</v>
      </c>
      <c r="B6919" s="1" t="s">
        <v>20628</v>
      </c>
      <c r="C6919" s="1" t="s">
        <v>20629</v>
      </c>
      <c r="D6919" s="1" t="s">
        <v>20630</v>
      </c>
      <c r="E6919" s="1" t="n">
        <v>6.9</v>
      </c>
      <c r="F6919" s="1" t="n">
        <v>-35.9</v>
      </c>
      <c r="G6919" s="1" t="n">
        <f aca="false">AVERAGE(E6919:F6919)</f>
        <v>-14.5</v>
      </c>
      <c r="H6919" s="1" t="n">
        <v>6.8</v>
      </c>
      <c r="I6919" s="1" t="n">
        <v>6.5</v>
      </c>
      <c r="J6919" s="1" t="n">
        <v>-4</v>
      </c>
      <c r="K6919" s="1" t="n">
        <v>12.4</v>
      </c>
      <c r="L6919" s="1" t="n">
        <v>-27.6</v>
      </c>
      <c r="M6919" s="1" t="n">
        <v>-11.6</v>
      </c>
      <c r="N6919" s="1" t="n">
        <v>40.1</v>
      </c>
      <c r="R6919" s="1" t="n">
        <v>12.8</v>
      </c>
      <c r="S6919" s="1" t="n">
        <v>6.6</v>
      </c>
      <c r="V6919" s="1" t="n">
        <v>23.1</v>
      </c>
      <c r="Z6919" s="1" t="n">
        <v>-13</v>
      </c>
      <c r="AD6919" s="1" t="n">
        <v>7</v>
      </c>
      <c r="AE6919" s="1" t="n">
        <v>-3.4</v>
      </c>
      <c r="AH6919" s="1" t="n">
        <v>15.6</v>
      </c>
      <c r="AI6919" s="1" t="n">
        <v>7.4</v>
      </c>
      <c r="AJ6919" s="1" t="n">
        <v>-18</v>
      </c>
      <c r="AL6919" s="1" t="n">
        <v>24.5</v>
      </c>
      <c r="AM6919" s="1" t="n">
        <v>13.1</v>
      </c>
      <c r="AN6919" s="1" t="n">
        <v>9.8</v>
      </c>
      <c r="AO6919" s="1" t="n">
        <v>32.1</v>
      </c>
      <c r="AP6919" s="1" t="n">
        <v>49</v>
      </c>
      <c r="AQ6919" s="1" t="n">
        <v>10.4</v>
      </c>
      <c r="AR6919" s="1" t="n">
        <v>-1</v>
      </c>
      <c r="AS6919" s="1" t="n">
        <v>-0.9</v>
      </c>
      <c r="AT6919" s="1" t="n">
        <v>10.9</v>
      </c>
      <c r="AU6919" s="1" t="n">
        <v>2229</v>
      </c>
      <c r="AV6919" s="1" t="n">
        <v>-0.95</v>
      </c>
      <c r="AW6919" s="1" t="n">
        <v>1909</v>
      </c>
      <c r="AX6919" s="4" t="n">
        <f aca="false">AVERAGE(G6919:M6919)</f>
        <v>-4.57142857142857</v>
      </c>
      <c r="AY6919" s="4" t="n">
        <f aca="false">CONFIDENCE(0.05,STDEV(G6919:M6919),7)</f>
        <v>10.5570437783268</v>
      </c>
    </row>
    <row r="6920" customFormat="false" ht="11.25" hidden="false" customHeight="false" outlineLevel="0" collapsed="false">
      <c r="A6920" s="1" t="n">
        <v>3765</v>
      </c>
      <c r="B6920" s="1" t="s">
        <v>20631</v>
      </c>
      <c r="C6920" s="1" t="s">
        <v>20632</v>
      </c>
      <c r="D6920" s="1" t="s">
        <v>20633</v>
      </c>
      <c r="E6920" s="1" t="n">
        <v>45.8</v>
      </c>
      <c r="F6920" s="1" t="n">
        <v>-35.4</v>
      </c>
      <c r="G6920" s="1" t="n">
        <f aca="false">AVERAGE(E6920:F6920)</f>
        <v>5.2</v>
      </c>
      <c r="H6920" s="1" t="n">
        <v>-8.6</v>
      </c>
      <c r="I6920" s="1" t="n">
        <v>11.6</v>
      </c>
      <c r="J6920" s="1" t="n">
        <v>10</v>
      </c>
      <c r="K6920" s="1" t="n">
        <v>26.1</v>
      </c>
      <c r="L6920" s="1" t="n">
        <v>-16</v>
      </c>
      <c r="M6920" s="1" t="n">
        <v>0.6</v>
      </c>
      <c r="N6920" s="1" t="n">
        <v>-24.9</v>
      </c>
      <c r="R6920" s="1" t="n">
        <v>51.7</v>
      </c>
      <c r="S6920" s="1" t="n">
        <v>-33.5</v>
      </c>
      <c r="V6920" s="1" t="n">
        <v>19.9</v>
      </c>
      <c r="Z6920" s="1" t="n">
        <v>-27.2</v>
      </c>
      <c r="AD6920" s="1" t="n">
        <v>78.6</v>
      </c>
      <c r="AE6920" s="1" t="n">
        <v>-5.5</v>
      </c>
      <c r="AH6920" s="1" t="n">
        <v>32.4</v>
      </c>
      <c r="AI6920" s="1" t="n">
        <v>45.6</v>
      </c>
      <c r="AJ6920" s="1" t="n">
        <v>-23.6</v>
      </c>
      <c r="AL6920" s="1" t="n">
        <v>-5.5</v>
      </c>
      <c r="AM6920" s="1" t="n">
        <v>-9.8</v>
      </c>
      <c r="AN6920" s="1" t="n">
        <v>-21.6</v>
      </c>
      <c r="AO6920" s="1" t="n">
        <v>6.3</v>
      </c>
      <c r="AP6920" s="1" t="n">
        <v>42.4</v>
      </c>
      <c r="AQ6920" s="1" t="n">
        <v>37.9</v>
      </c>
      <c r="AR6920" s="1" t="n">
        <v>51.7</v>
      </c>
      <c r="AS6920" s="1" t="n">
        <v>37.2</v>
      </c>
      <c r="AT6920" s="1" t="n">
        <v>10.8</v>
      </c>
      <c r="AU6920" s="1" t="n">
        <v>2228</v>
      </c>
      <c r="AV6920" s="1" t="n">
        <v>44.45</v>
      </c>
      <c r="AW6920" s="1" t="n">
        <v>2643</v>
      </c>
      <c r="AX6920" s="4" t="n">
        <f aca="false">AVERAGE(G6920:M6920)</f>
        <v>4.12857142857143</v>
      </c>
      <c r="AY6920" s="4" t="n">
        <f aca="false">CONFIDENCE(0.05,STDEV(G6920:M6920),7)</f>
        <v>10.2728607613181</v>
      </c>
    </row>
    <row r="6921" customFormat="false" ht="11.25" hidden="false" customHeight="false" outlineLevel="0" collapsed="false">
      <c r="A6921" s="1" t="n">
        <v>6295</v>
      </c>
      <c r="B6921" s="1" t="s">
        <v>20634</v>
      </c>
      <c r="C6921" s="1" t="s">
        <v>20635</v>
      </c>
      <c r="D6921" s="1" t="s">
        <v>20636</v>
      </c>
      <c r="E6921" s="1" t="n">
        <v>-23.3</v>
      </c>
      <c r="F6921" s="1" t="n">
        <v>25.5</v>
      </c>
      <c r="G6921" s="1" t="n">
        <f aca="false">AVERAGE(E6921:F6921)</f>
        <v>1.1</v>
      </c>
      <c r="H6921" s="1" t="n">
        <v>-11.9</v>
      </c>
      <c r="I6921" s="1" t="n">
        <v>-38.3</v>
      </c>
      <c r="J6921" s="1" t="n">
        <v>-215.4</v>
      </c>
      <c r="K6921" s="1" t="n">
        <v>-33.1</v>
      </c>
      <c r="L6921" s="1" t="n">
        <v>18.9</v>
      </c>
      <c r="M6921" s="1" t="n">
        <v>56.5</v>
      </c>
      <c r="N6921" s="1" t="n">
        <v>63.7</v>
      </c>
      <c r="R6921" s="1" t="n">
        <v>-95.1</v>
      </c>
      <c r="S6921" s="1" t="n">
        <v>62.4</v>
      </c>
      <c r="V6921" s="1" t="n">
        <v>71.7</v>
      </c>
      <c r="Z6921" s="1" t="n">
        <v>-91.2</v>
      </c>
      <c r="AD6921" s="1" t="n">
        <v>77.4</v>
      </c>
      <c r="AE6921" s="1" t="n">
        <v>147.4</v>
      </c>
      <c r="AH6921" s="1" t="n">
        <v>64.4</v>
      </c>
      <c r="AI6921" s="1" t="n">
        <v>120.8</v>
      </c>
      <c r="AJ6921" s="1" t="n">
        <v>118.9</v>
      </c>
      <c r="AL6921" s="1" t="n">
        <v>-44.5</v>
      </c>
      <c r="AM6921" s="1" t="n">
        <v>79.1</v>
      </c>
      <c r="AN6921" s="1" t="n">
        <v>47.1</v>
      </c>
      <c r="AO6921" s="1" t="n">
        <v>-44.3</v>
      </c>
      <c r="AP6921" s="1" t="n">
        <v>130.3</v>
      </c>
      <c r="AQ6921" s="1" t="n">
        <v>203.9</v>
      </c>
      <c r="AR6921" s="1" t="n">
        <v>-57.4</v>
      </c>
      <c r="AS6921" s="1" t="n">
        <v>-15.7</v>
      </c>
      <c r="AT6921" s="1" t="n">
        <v>-14.1</v>
      </c>
      <c r="AU6921" s="1" t="n">
        <v>1883</v>
      </c>
      <c r="AV6921" s="1" t="n">
        <v>-36.55</v>
      </c>
      <c r="AW6921" s="1" t="n">
        <v>1403</v>
      </c>
      <c r="AX6921" s="4" t="n">
        <f aca="false">AVERAGE(G6921:M6921)</f>
        <v>-31.7428571428571</v>
      </c>
      <c r="AY6921" s="4" t="n">
        <f aca="false">CONFIDENCE(0.05,STDEV(G6921:M6921),7)</f>
        <v>64.5802270569259</v>
      </c>
    </row>
    <row r="6922" customFormat="false" ht="11.25" hidden="false" customHeight="false" outlineLevel="0" collapsed="false">
      <c r="A6922" s="1" t="n">
        <v>6658</v>
      </c>
      <c r="B6922" s="1" t="s">
        <v>20637</v>
      </c>
      <c r="C6922" s="1" t="s">
        <v>20638</v>
      </c>
      <c r="D6922" s="1" t="s">
        <v>20639</v>
      </c>
      <c r="E6922" s="1" t="n">
        <v>199.1</v>
      </c>
      <c r="F6922" s="1" t="n">
        <v>184.6</v>
      </c>
      <c r="G6922" s="1" t="n">
        <f aca="false">AVERAGE(E6922:F6922)</f>
        <v>191.85</v>
      </c>
      <c r="H6922" s="1" t="n">
        <v>482.8</v>
      </c>
      <c r="I6922" s="1" t="n">
        <v>292.6</v>
      </c>
      <c r="J6922" s="1" t="n">
        <v>403.8</v>
      </c>
      <c r="K6922" s="1" t="n">
        <v>125.3</v>
      </c>
      <c r="L6922" s="1" t="n">
        <v>54.3</v>
      </c>
      <c r="M6922" s="1" t="n">
        <v>178</v>
      </c>
      <c r="N6922" s="1" t="n">
        <v>391.7</v>
      </c>
      <c r="R6922" s="1" t="n">
        <v>299.6</v>
      </c>
      <c r="S6922" s="1" t="n">
        <v>716.1</v>
      </c>
      <c r="V6922" s="1" t="n">
        <v>323.2</v>
      </c>
      <c r="Z6922" s="1" t="n">
        <v>477.1</v>
      </c>
      <c r="AD6922" s="1" t="n">
        <v>595.1</v>
      </c>
      <c r="AE6922" s="1" t="n">
        <v>133.8</v>
      </c>
      <c r="AH6922" s="1" t="n">
        <v>601.3</v>
      </c>
      <c r="AI6922" s="1" t="n">
        <v>714.6</v>
      </c>
      <c r="AJ6922" s="1" t="n">
        <v>213</v>
      </c>
      <c r="AL6922" s="1" t="n">
        <v>128.9</v>
      </c>
      <c r="AM6922" s="1" t="n">
        <v>641.5</v>
      </c>
      <c r="AN6922" s="1" t="n">
        <v>463.9</v>
      </c>
      <c r="AO6922" s="1" t="n">
        <v>737.8</v>
      </c>
      <c r="AP6922" s="1" t="n">
        <v>436.5</v>
      </c>
      <c r="AQ6922" s="1" t="n">
        <v>481.8</v>
      </c>
      <c r="AR6922" s="1" t="n">
        <v>255.7</v>
      </c>
      <c r="AS6922" s="1" t="n">
        <v>214.3</v>
      </c>
      <c r="AT6922" s="1" t="n">
        <v>230.2</v>
      </c>
      <c r="AU6922" s="1" t="n">
        <v>4662</v>
      </c>
      <c r="AV6922" s="1" t="n">
        <v>235</v>
      </c>
      <c r="AW6922" s="1" t="n">
        <v>4886</v>
      </c>
      <c r="AX6922" s="4" t="n">
        <f aca="false">AVERAGE(G6922:M6922)</f>
        <v>246.95</v>
      </c>
      <c r="AY6922" s="4" t="n">
        <f aca="false">CONFIDENCE(0.05,STDEV(G6922:M6922),7)</f>
        <v>113.969570380352</v>
      </c>
    </row>
    <row r="6923" customFormat="false" ht="11.25" hidden="false" customHeight="false" outlineLevel="0" collapsed="false">
      <c r="A6923" s="1" t="n">
        <v>1156</v>
      </c>
      <c r="B6923" s="1" t="s">
        <v>20640</v>
      </c>
      <c r="C6923" s="1" t="s">
        <v>20641</v>
      </c>
      <c r="D6923" s="1" t="s">
        <v>20642</v>
      </c>
      <c r="E6923" s="1" t="n">
        <v>56.7</v>
      </c>
      <c r="F6923" s="1" t="n">
        <v>19.1</v>
      </c>
      <c r="G6923" s="1" t="n">
        <f aca="false">AVERAGE(E6923:F6923)</f>
        <v>37.9</v>
      </c>
      <c r="H6923" s="1" t="n">
        <v>7.2</v>
      </c>
      <c r="I6923" s="1" t="n">
        <v>62.4</v>
      </c>
      <c r="J6923" s="1" t="n">
        <v>-61</v>
      </c>
      <c r="K6923" s="1" t="n">
        <v>-66.2</v>
      </c>
      <c r="L6923" s="1" t="n">
        <v>-48.1</v>
      </c>
      <c r="M6923" s="1" t="n">
        <v>75.9</v>
      </c>
      <c r="N6923" s="1" t="n">
        <v>53.7</v>
      </c>
      <c r="R6923" s="1" t="n">
        <v>21.2</v>
      </c>
      <c r="S6923" s="1" t="n">
        <v>37.8</v>
      </c>
      <c r="V6923" s="1" t="n">
        <v>50.2</v>
      </c>
      <c r="Z6923" s="1" t="n">
        <v>35.5</v>
      </c>
      <c r="AD6923" s="1" t="n">
        <v>-33.7</v>
      </c>
      <c r="AE6923" s="1" t="n">
        <v>48.2</v>
      </c>
      <c r="AH6923" s="1" t="n">
        <v>-23.1</v>
      </c>
      <c r="AI6923" s="1" t="n">
        <v>-8.4</v>
      </c>
      <c r="AJ6923" s="1" t="n">
        <v>84.9</v>
      </c>
      <c r="AL6923" s="1" t="n">
        <v>69.4</v>
      </c>
      <c r="AM6923" s="1" t="n">
        <v>52.8</v>
      </c>
      <c r="AN6923" s="1" t="n">
        <v>-24.1</v>
      </c>
      <c r="AO6923" s="1" t="n">
        <v>31.9</v>
      </c>
      <c r="AP6923" s="1" t="n">
        <v>-3.1</v>
      </c>
      <c r="AQ6923" s="1" t="n">
        <v>28</v>
      </c>
      <c r="AR6923" s="1" t="n">
        <v>54.4</v>
      </c>
      <c r="AS6923" s="1" t="n">
        <v>50.5</v>
      </c>
      <c r="AT6923" s="1" t="n">
        <v>130.5</v>
      </c>
      <c r="AU6923" s="1" t="n">
        <v>3758</v>
      </c>
      <c r="AV6923" s="1" t="n">
        <v>52.45</v>
      </c>
      <c r="AW6923" s="1" t="n">
        <v>2791</v>
      </c>
      <c r="AX6923" s="4" t="n">
        <f aca="false">AVERAGE(G6923:M6923)</f>
        <v>1.15714285714286</v>
      </c>
      <c r="AY6923" s="4" t="n">
        <f aca="false">CONFIDENCE(0.05,STDEV(G6923:M6923),7)</f>
        <v>44.396843340107</v>
      </c>
    </row>
    <row r="6924" customFormat="false" ht="11.25" hidden="false" customHeight="false" outlineLevel="0" collapsed="false">
      <c r="A6924" s="1" t="n">
        <v>2167</v>
      </c>
      <c r="B6924" s="1" t="s">
        <v>20643</v>
      </c>
      <c r="C6924" s="1" t="s">
        <v>20644</v>
      </c>
      <c r="D6924" s="1" t="s">
        <v>20645</v>
      </c>
      <c r="E6924" s="1" t="n">
        <v>74.4</v>
      </c>
      <c r="F6924" s="1" t="n">
        <v>-23.3</v>
      </c>
      <c r="G6924" s="1" t="n">
        <f aca="false">AVERAGE(E6924:F6924)</f>
        <v>25.55</v>
      </c>
      <c r="H6924" s="1" t="n">
        <v>-18.7</v>
      </c>
      <c r="I6924" s="1" t="n">
        <v>-53.5</v>
      </c>
      <c r="J6924" s="1" t="n">
        <v>-0.9</v>
      </c>
      <c r="K6924" s="1" t="n">
        <v>2.1</v>
      </c>
      <c r="L6924" s="1" t="n">
        <v>-148</v>
      </c>
      <c r="M6924" s="1" t="n">
        <v>11.8</v>
      </c>
      <c r="N6924" s="1" t="n">
        <v>40.2</v>
      </c>
      <c r="R6924" s="1" t="n">
        <v>37.5</v>
      </c>
      <c r="S6924" s="1" t="n">
        <v>-52.9</v>
      </c>
      <c r="V6924" s="1" t="n">
        <v>-30.7</v>
      </c>
      <c r="Z6924" s="1" t="n">
        <v>-11.8</v>
      </c>
      <c r="AD6924" s="1" t="n">
        <v>-65.5</v>
      </c>
      <c r="AE6924" s="1" t="n">
        <v>-29.3</v>
      </c>
      <c r="AH6924" s="1" t="n">
        <v>9.5</v>
      </c>
      <c r="AI6924" s="1" t="n">
        <v>32.7</v>
      </c>
      <c r="AJ6924" s="1" t="n">
        <v>-44.7</v>
      </c>
      <c r="AL6924" s="1" t="n">
        <v>91.3</v>
      </c>
      <c r="AM6924" s="1" t="n">
        <v>130.9</v>
      </c>
      <c r="AN6924" s="1" t="n">
        <v>2.2</v>
      </c>
      <c r="AO6924" s="1" t="n">
        <v>103.5</v>
      </c>
      <c r="AP6924" s="1" t="n">
        <v>-48.5</v>
      </c>
      <c r="AQ6924" s="1" t="n">
        <v>43.9</v>
      </c>
      <c r="AR6924" s="1" t="n">
        <v>37.5</v>
      </c>
      <c r="AS6924" s="1" t="n">
        <v>-111.9</v>
      </c>
      <c r="AT6924" s="1" t="n">
        <v>-157.9</v>
      </c>
      <c r="AU6924" s="1" t="n">
        <v>867</v>
      </c>
      <c r="AV6924" s="1" t="n">
        <v>-37.2</v>
      </c>
      <c r="AW6924" s="1" t="n">
        <v>1396</v>
      </c>
      <c r="AX6924" s="4" t="n">
        <f aca="false">AVERAGE(G6924:M6924)</f>
        <v>-25.95</v>
      </c>
      <c r="AY6924" s="4" t="n">
        <f aca="false">CONFIDENCE(0.05,STDEV(G6924:M6924),7)</f>
        <v>44.0336896190321</v>
      </c>
    </row>
    <row r="6925" customFormat="false" ht="11.25" hidden="false" customHeight="false" outlineLevel="0" collapsed="false">
      <c r="A6925" s="1" t="n">
        <v>2739</v>
      </c>
      <c r="B6925" s="1" t="s">
        <v>20646</v>
      </c>
      <c r="C6925" s="1" t="s">
        <v>8154</v>
      </c>
      <c r="D6925" s="1" t="s">
        <v>20647</v>
      </c>
      <c r="E6925" s="1" t="n">
        <v>-84.9</v>
      </c>
      <c r="F6925" s="1" t="n">
        <v>259.6</v>
      </c>
      <c r="G6925" s="1" t="n">
        <f aca="false">AVERAGE(E6925:F6925)</f>
        <v>87.35</v>
      </c>
      <c r="H6925" s="1" t="n">
        <v>-208.1</v>
      </c>
      <c r="I6925" s="1" t="n">
        <v>16</v>
      </c>
      <c r="J6925" s="1" t="n">
        <v>-322.5</v>
      </c>
      <c r="K6925" s="1" t="n">
        <v>-129.4</v>
      </c>
      <c r="L6925" s="1" t="n">
        <v>-116.4</v>
      </c>
      <c r="M6925" s="1" t="n">
        <v>2.2</v>
      </c>
      <c r="N6925" s="1" t="n">
        <v>-205.2</v>
      </c>
      <c r="R6925" s="1" t="n">
        <v>-88</v>
      </c>
      <c r="S6925" s="1" t="n">
        <v>70.8</v>
      </c>
      <c r="V6925" s="1" t="n">
        <v>-421.3</v>
      </c>
      <c r="Z6925" s="1" t="n">
        <v>-302.6</v>
      </c>
      <c r="AD6925" s="1" t="n">
        <v>-469.8</v>
      </c>
      <c r="AE6925" s="1" t="n">
        <v>-15.1</v>
      </c>
      <c r="AH6925" s="1" t="n">
        <v>-105.8</v>
      </c>
      <c r="AI6925" s="1" t="n">
        <v>-51.9</v>
      </c>
      <c r="AJ6925" s="1" t="n">
        <v>106.4</v>
      </c>
      <c r="AL6925" s="1" t="n">
        <v>231.5</v>
      </c>
      <c r="AM6925" s="1" t="n">
        <v>-46</v>
      </c>
      <c r="AN6925" s="1" t="n">
        <v>253.1</v>
      </c>
      <c r="AO6925" s="1" t="n">
        <v>201.2</v>
      </c>
      <c r="AP6925" s="1" t="n">
        <v>65.6</v>
      </c>
      <c r="AQ6925" s="1" t="n">
        <v>117.1</v>
      </c>
      <c r="AR6925" s="1" t="n">
        <v>-343.8</v>
      </c>
      <c r="AS6925" s="1" t="n">
        <v>-376.2</v>
      </c>
      <c r="AT6925" s="1" t="n">
        <v>-247.3</v>
      </c>
      <c r="AU6925" s="1" t="n">
        <v>557</v>
      </c>
      <c r="AV6925" s="1" t="n">
        <v>-360</v>
      </c>
      <c r="AW6925" s="1" t="n">
        <v>162</v>
      </c>
      <c r="AX6925" s="4" t="n">
        <f aca="false">AVERAGE(G6925:M6925)</f>
        <v>-95.8357142857143</v>
      </c>
      <c r="AY6925" s="4" t="n">
        <f aca="false">CONFIDENCE(0.05,STDEV(G6925:M6925),7)</f>
        <v>105.289022352211</v>
      </c>
    </row>
    <row r="6926" customFormat="false" ht="11.25" hidden="false" customHeight="false" outlineLevel="0" collapsed="false">
      <c r="A6926" s="1" t="n">
        <v>2543</v>
      </c>
      <c r="B6926" s="1" t="s">
        <v>20648</v>
      </c>
      <c r="C6926" s="1" t="s">
        <v>20649</v>
      </c>
      <c r="D6926" s="1" t="s">
        <v>20650</v>
      </c>
      <c r="E6926" s="1" t="n">
        <v>67</v>
      </c>
      <c r="F6926" s="1" t="n">
        <v>67.8</v>
      </c>
      <c r="G6926" s="1" t="n">
        <f aca="false">AVERAGE(E6926:F6926)</f>
        <v>67.4</v>
      </c>
      <c r="H6926" s="1" t="n">
        <v>-43.1</v>
      </c>
      <c r="I6926" s="1" t="n">
        <v>31.7</v>
      </c>
      <c r="J6926" s="1" t="n">
        <v>-52.4</v>
      </c>
      <c r="K6926" s="1" t="n">
        <v>3.4</v>
      </c>
      <c r="L6926" s="1" t="n">
        <v>27.1</v>
      </c>
      <c r="M6926" s="1" t="n">
        <v>46.3</v>
      </c>
      <c r="N6926" s="1" t="n">
        <v>58.8</v>
      </c>
      <c r="R6926" s="1" t="n">
        <v>-57.8</v>
      </c>
      <c r="S6926" s="1" t="n">
        <v>65</v>
      </c>
      <c r="V6926" s="1" t="n">
        <v>67.4</v>
      </c>
      <c r="Z6926" s="1" t="n">
        <v>6.5</v>
      </c>
      <c r="AD6926" s="1" t="n">
        <v>62.2</v>
      </c>
      <c r="AE6926" s="1" t="n">
        <v>208.7</v>
      </c>
      <c r="AH6926" s="1" t="n">
        <v>68</v>
      </c>
      <c r="AI6926" s="1" t="n">
        <v>149.3</v>
      </c>
      <c r="AJ6926" s="1" t="n">
        <v>-17.5</v>
      </c>
      <c r="AL6926" s="1" t="n">
        <v>224.5</v>
      </c>
      <c r="AM6926" s="1" t="n">
        <v>295.1</v>
      </c>
      <c r="AN6926" s="1" t="n">
        <v>232.6</v>
      </c>
      <c r="AO6926" s="1" t="n">
        <v>231.3</v>
      </c>
      <c r="AP6926" s="1" t="n">
        <v>193.2</v>
      </c>
      <c r="AQ6926" s="1" t="n">
        <v>129.1</v>
      </c>
      <c r="AR6926" s="1" t="n">
        <v>-1.3</v>
      </c>
      <c r="AS6926" s="1" t="n">
        <v>-28.7</v>
      </c>
      <c r="AT6926" s="1" t="n">
        <v>-48.9</v>
      </c>
      <c r="AU6926" s="1" t="n">
        <v>1499</v>
      </c>
      <c r="AV6926" s="1" t="n">
        <v>-15</v>
      </c>
      <c r="AW6926" s="1" t="n">
        <v>1678</v>
      </c>
      <c r="AX6926" s="4" t="n">
        <f aca="false">AVERAGE(G6926:M6926)</f>
        <v>11.4857142857143</v>
      </c>
      <c r="AY6926" s="4" t="n">
        <f aca="false">CONFIDENCE(0.05,STDEV(G6926:M6926),7)</f>
        <v>33.290866249898</v>
      </c>
    </row>
    <row r="6927" customFormat="false" ht="11.25" hidden="false" customHeight="false" outlineLevel="0" collapsed="false">
      <c r="A6927" s="1" t="n">
        <v>3707</v>
      </c>
      <c r="B6927" s="1" t="s">
        <v>20651</v>
      </c>
      <c r="C6927" s="1" t="s">
        <v>20652</v>
      </c>
      <c r="D6927" s="1" t="s">
        <v>20653</v>
      </c>
      <c r="E6927" s="1" t="n">
        <v>-52.1</v>
      </c>
      <c r="F6927" s="1" t="n">
        <v>-70.2</v>
      </c>
      <c r="G6927" s="1" t="n">
        <f aca="false">AVERAGE(E6927:F6927)</f>
        <v>-61.15</v>
      </c>
      <c r="H6927" s="1" t="n">
        <v>51.8</v>
      </c>
      <c r="I6927" s="1" t="n">
        <v>25.9</v>
      </c>
      <c r="J6927" s="1" t="n">
        <v>11.4</v>
      </c>
      <c r="K6927" s="1" t="n">
        <v>-21.4</v>
      </c>
      <c r="L6927" s="1" t="n">
        <v>-20.9</v>
      </c>
      <c r="M6927" s="1" t="n">
        <v>-37.3</v>
      </c>
      <c r="N6927" s="1" t="n">
        <v>-44.9</v>
      </c>
      <c r="R6927" s="1" t="n">
        <v>60.5</v>
      </c>
      <c r="S6927" s="1" t="n">
        <v>-8.1</v>
      </c>
      <c r="V6927" s="1" t="n">
        <v>-86.1</v>
      </c>
      <c r="Z6927" s="1" t="n">
        <v>-91.3</v>
      </c>
      <c r="AD6927" s="1" t="n">
        <v>46.8</v>
      </c>
      <c r="AE6927" s="1" t="n">
        <v>-34.1</v>
      </c>
      <c r="AH6927" s="1" t="n">
        <v>71.8</v>
      </c>
      <c r="AI6927" s="1" t="n">
        <v>76.5</v>
      </c>
      <c r="AJ6927" s="1" t="n">
        <v>16.7</v>
      </c>
      <c r="AL6927" s="1" t="n">
        <v>-50.7</v>
      </c>
      <c r="AM6927" s="1" t="n">
        <v>48.5</v>
      </c>
      <c r="AN6927" s="1" t="n">
        <v>-10.3</v>
      </c>
      <c r="AO6927" s="1" t="n">
        <v>47.2</v>
      </c>
      <c r="AP6927" s="1" t="n">
        <v>89.6</v>
      </c>
      <c r="AQ6927" s="1" t="n">
        <v>-10.2</v>
      </c>
      <c r="AR6927" s="1" t="n">
        <v>44.7</v>
      </c>
      <c r="AS6927" s="1" t="n">
        <v>33.8</v>
      </c>
      <c r="AT6927" s="1" t="n">
        <v>68.7</v>
      </c>
      <c r="AU6927" s="1" t="n">
        <v>2996</v>
      </c>
      <c r="AV6927" s="1" t="n">
        <v>39.25</v>
      </c>
      <c r="AW6927" s="1" t="n">
        <v>2579</v>
      </c>
      <c r="AX6927" s="4" t="n">
        <f aca="false">AVERAGE(G6927:M6927)</f>
        <v>-7.37857142857143</v>
      </c>
      <c r="AY6927" s="4" t="n">
        <f aca="false">CONFIDENCE(0.05,STDEV(G6927:M6927),7)</f>
        <v>28.8946969077681</v>
      </c>
    </row>
    <row r="6928" customFormat="false" ht="11.25" hidden="false" customHeight="false" outlineLevel="0" collapsed="false">
      <c r="A6928" s="1" t="n">
        <v>2649</v>
      </c>
      <c r="B6928" s="1" t="s">
        <v>20654</v>
      </c>
      <c r="C6928" s="1" t="s">
        <v>20655</v>
      </c>
      <c r="D6928" s="1" t="s">
        <v>20656</v>
      </c>
      <c r="E6928" s="1" t="n">
        <v>369.7</v>
      </c>
      <c r="F6928" s="1" t="n">
        <v>237.2</v>
      </c>
      <c r="G6928" s="1" t="n">
        <f aca="false">AVERAGE(E6928:F6928)</f>
        <v>303.45</v>
      </c>
      <c r="H6928" s="1" t="n">
        <v>443.5</v>
      </c>
      <c r="I6928" s="1" t="n">
        <v>688.1</v>
      </c>
      <c r="J6928" s="1" t="n">
        <v>708.5</v>
      </c>
      <c r="K6928" s="1" t="n">
        <v>453.9</v>
      </c>
      <c r="L6928" s="1" t="n">
        <v>313.9</v>
      </c>
      <c r="M6928" s="1" t="n">
        <v>490.1</v>
      </c>
      <c r="N6928" s="1" t="n">
        <v>434.3</v>
      </c>
      <c r="R6928" s="1" t="n">
        <v>578.8</v>
      </c>
      <c r="S6928" s="1" t="n">
        <v>488.8</v>
      </c>
      <c r="V6928" s="1" t="n">
        <v>839.9</v>
      </c>
      <c r="Z6928" s="1" t="n">
        <v>518.2</v>
      </c>
      <c r="AD6928" s="1" t="n">
        <v>450.7</v>
      </c>
      <c r="AE6928" s="1" t="n">
        <v>635.9</v>
      </c>
      <c r="AH6928" s="1" t="n">
        <v>472.6</v>
      </c>
      <c r="AI6928" s="1" t="n">
        <v>462.9</v>
      </c>
      <c r="AJ6928" s="1" t="n">
        <v>517.3</v>
      </c>
      <c r="AL6928" s="1" t="n">
        <v>1243.1</v>
      </c>
      <c r="AM6928" s="1" t="n">
        <v>195.1</v>
      </c>
      <c r="AN6928" s="1" t="n">
        <v>207.2</v>
      </c>
      <c r="AO6928" s="1" t="n">
        <v>214.3</v>
      </c>
      <c r="AP6928" s="1" t="n">
        <v>778.7</v>
      </c>
      <c r="AQ6928" s="1" t="n">
        <v>767.3</v>
      </c>
      <c r="AR6928" s="1" t="n">
        <v>466.3</v>
      </c>
      <c r="AS6928" s="1" t="n">
        <v>616</v>
      </c>
      <c r="AT6928" s="1" t="n">
        <v>640.5</v>
      </c>
      <c r="AU6928" s="1" t="n">
        <v>6262</v>
      </c>
      <c r="AV6928" s="1" t="n">
        <v>541.15</v>
      </c>
      <c r="AW6928" s="1" t="n">
        <v>6148</v>
      </c>
      <c r="AX6928" s="4" t="n">
        <f aca="false">AVERAGE(G6928:M6928)</f>
        <v>485.921428571429</v>
      </c>
      <c r="AY6928" s="4" t="n">
        <f aca="false">CONFIDENCE(0.05,STDEV(G6928:M6928),7)</f>
        <v>119.5061532318</v>
      </c>
    </row>
    <row r="6929" customFormat="false" ht="11.25" hidden="false" customHeight="false" outlineLevel="0" collapsed="false">
      <c r="A6929" s="1" t="n">
        <v>6814</v>
      </c>
      <c r="B6929" s="1" t="s">
        <v>20657</v>
      </c>
      <c r="C6929" s="1" t="s">
        <v>20658</v>
      </c>
      <c r="D6929" s="1" t="s">
        <v>20659</v>
      </c>
      <c r="E6929" s="1" t="n">
        <v>127.5</v>
      </c>
      <c r="F6929" s="1" t="n">
        <v>15.7</v>
      </c>
      <c r="G6929" s="1" t="n">
        <f aca="false">AVERAGE(E6929:F6929)</f>
        <v>71.6</v>
      </c>
      <c r="H6929" s="1" t="n">
        <v>113.2</v>
      </c>
      <c r="I6929" s="1" t="n">
        <v>-0.8</v>
      </c>
      <c r="J6929" s="1" t="n">
        <v>32.5</v>
      </c>
      <c r="K6929" s="1" t="n">
        <v>29.5</v>
      </c>
      <c r="L6929" s="1" t="n">
        <v>14.5</v>
      </c>
      <c r="M6929" s="1" t="n">
        <v>156.4</v>
      </c>
      <c r="N6929" s="1" t="n">
        <v>171.6</v>
      </c>
      <c r="R6929" s="1" t="n">
        <v>-10.1</v>
      </c>
      <c r="S6929" s="1" t="n">
        <v>-97.3</v>
      </c>
      <c r="V6929" s="1" t="n">
        <v>-14</v>
      </c>
      <c r="Z6929" s="1" t="n">
        <v>41.9</v>
      </c>
      <c r="AD6929" s="1" t="n">
        <v>165</v>
      </c>
      <c r="AE6929" s="1" t="n">
        <v>97.1</v>
      </c>
      <c r="AH6929" s="1" t="n">
        <v>29.5</v>
      </c>
      <c r="AI6929" s="1" t="n">
        <v>108.9</v>
      </c>
      <c r="AJ6929" s="1" t="n">
        <v>292.3</v>
      </c>
      <c r="AL6929" s="1" t="n">
        <v>81.2</v>
      </c>
      <c r="AM6929" s="1" t="n">
        <v>149.8</v>
      </c>
      <c r="AN6929" s="1" t="n">
        <v>4</v>
      </c>
      <c r="AO6929" s="1" t="n">
        <v>16.1</v>
      </c>
      <c r="AP6929" s="1" t="n">
        <v>-21</v>
      </c>
      <c r="AQ6929" s="1" t="n">
        <v>105.6</v>
      </c>
      <c r="AR6929" s="1" t="n">
        <v>8.7</v>
      </c>
      <c r="AS6929" s="1" t="n">
        <v>85.1</v>
      </c>
      <c r="AT6929" s="1" t="n">
        <v>-2.4</v>
      </c>
      <c r="AU6929" s="1" t="n">
        <v>2056</v>
      </c>
      <c r="AV6929" s="1" t="n">
        <v>46.9</v>
      </c>
      <c r="AW6929" s="1" t="n">
        <v>2692</v>
      </c>
      <c r="AX6929" s="4" t="n">
        <f aca="false">AVERAGE(G6929:M6929)</f>
        <v>59.5571428571429</v>
      </c>
      <c r="AY6929" s="4" t="n">
        <f aca="false">CONFIDENCE(0.05,STDEV(G6929:M6929),7)</f>
        <v>42.458466332614</v>
      </c>
    </row>
    <row r="6930" customFormat="false" ht="11.25" hidden="false" customHeight="false" outlineLevel="0" collapsed="false">
      <c r="A6930" s="1" t="n">
        <v>5290</v>
      </c>
      <c r="B6930" s="1" t="s">
        <v>20660</v>
      </c>
      <c r="C6930" s="1" t="s">
        <v>20661</v>
      </c>
      <c r="D6930" s="1" t="s">
        <v>20662</v>
      </c>
      <c r="E6930" s="1" t="n">
        <v>-6.7</v>
      </c>
      <c r="F6930" s="1" t="n">
        <v>4.8</v>
      </c>
      <c r="G6930" s="1" t="n">
        <f aca="false">AVERAGE(E6930:F6930)</f>
        <v>-0.95</v>
      </c>
      <c r="H6930" s="1" t="n">
        <v>38.1</v>
      </c>
      <c r="I6930" s="1" t="n">
        <v>15.7</v>
      </c>
      <c r="J6930" s="1" t="n">
        <v>26.8</v>
      </c>
      <c r="K6930" s="1" t="n">
        <v>-7</v>
      </c>
      <c r="L6930" s="1" t="n">
        <v>0</v>
      </c>
      <c r="M6930" s="1" t="n">
        <v>-73.4</v>
      </c>
      <c r="N6930" s="1" t="n">
        <v>-8.5</v>
      </c>
      <c r="R6930" s="1" t="n">
        <v>17.3</v>
      </c>
      <c r="S6930" s="1" t="n">
        <v>10.1</v>
      </c>
      <c r="V6930" s="1" t="n">
        <v>-14.8</v>
      </c>
      <c r="Z6930" s="1" t="n">
        <v>-20.9</v>
      </c>
      <c r="AD6930" s="1" t="n">
        <v>49.4</v>
      </c>
      <c r="AE6930" s="1" t="n">
        <v>4.7</v>
      </c>
      <c r="AH6930" s="1" t="n">
        <v>20.9</v>
      </c>
      <c r="AI6930" s="1" t="n">
        <v>4.7</v>
      </c>
      <c r="AJ6930" s="1" t="n">
        <v>26.5</v>
      </c>
      <c r="AL6930" s="1" t="n">
        <v>-17.1</v>
      </c>
      <c r="AM6930" s="1" t="n">
        <v>-6.8</v>
      </c>
      <c r="AN6930" s="1" t="n">
        <v>-16.4</v>
      </c>
      <c r="AO6930" s="1" t="n">
        <v>6.6</v>
      </c>
      <c r="AP6930" s="1" t="n">
        <v>6.5</v>
      </c>
      <c r="AQ6930" s="1" t="n">
        <v>-15.3</v>
      </c>
      <c r="AR6930" s="1" t="n">
        <v>32.5</v>
      </c>
      <c r="AS6930" s="1" t="n">
        <v>-12.5</v>
      </c>
      <c r="AT6930" s="1" t="n">
        <v>-85.4</v>
      </c>
      <c r="AU6930" s="1" t="n">
        <v>1232</v>
      </c>
      <c r="AV6930" s="1" t="n">
        <v>10</v>
      </c>
      <c r="AW6930" s="1" t="n">
        <v>2084</v>
      </c>
      <c r="AX6930" s="4" t="n">
        <f aca="false">AVERAGE(G6930:M6930)</f>
        <v>-0.107142857142858</v>
      </c>
      <c r="AY6930" s="4" t="n">
        <f aca="false">CONFIDENCE(0.05,STDEV(G6930:M6930),7)</f>
        <v>26.8016302813304</v>
      </c>
    </row>
    <row r="6931" customFormat="false" ht="11.25" hidden="false" customHeight="false" outlineLevel="0" collapsed="false">
      <c r="A6931" s="1" t="n">
        <v>6531</v>
      </c>
      <c r="B6931" s="1" t="s">
        <v>20663</v>
      </c>
      <c r="C6931" s="1" t="s">
        <v>20664</v>
      </c>
      <c r="D6931" s="1" t="s">
        <v>20665</v>
      </c>
      <c r="E6931" s="1" t="n">
        <v>67.2</v>
      </c>
      <c r="F6931" s="1" t="n">
        <v>-1.7</v>
      </c>
      <c r="G6931" s="1" t="n">
        <f aca="false">AVERAGE(E6931:F6931)</f>
        <v>32.75</v>
      </c>
      <c r="H6931" s="1" t="n">
        <v>40.5</v>
      </c>
      <c r="I6931" s="1" t="n">
        <v>103.3</v>
      </c>
      <c r="J6931" s="1" t="n">
        <v>-127.7</v>
      </c>
      <c r="K6931" s="1" t="n">
        <v>107</v>
      </c>
      <c r="L6931" s="1" t="n">
        <v>106.8</v>
      </c>
      <c r="M6931" s="1" t="n">
        <v>-66</v>
      </c>
      <c r="N6931" s="1" t="n">
        <v>-32.4</v>
      </c>
      <c r="R6931" s="1" t="n">
        <v>-9.1</v>
      </c>
      <c r="S6931" s="1" t="n">
        <v>-4.6</v>
      </c>
      <c r="V6931" s="1" t="n">
        <v>-7.6</v>
      </c>
      <c r="Z6931" s="1" t="n">
        <v>103.6</v>
      </c>
      <c r="AD6931" s="1" t="n">
        <v>-39.8</v>
      </c>
      <c r="AE6931" s="1" t="n">
        <v>-55.3</v>
      </c>
      <c r="AH6931" s="1" t="n">
        <v>64.7</v>
      </c>
      <c r="AI6931" s="1" t="n">
        <v>-28</v>
      </c>
      <c r="AJ6931" s="1" t="n">
        <v>158.1</v>
      </c>
      <c r="AL6931" s="1" t="n">
        <v>-127.8</v>
      </c>
      <c r="AM6931" s="1" t="n">
        <v>-16.3</v>
      </c>
      <c r="AN6931" s="1" t="n">
        <v>-44</v>
      </c>
      <c r="AO6931" s="1" t="n">
        <v>30.7</v>
      </c>
      <c r="AP6931" s="1" t="n">
        <v>27.5</v>
      </c>
      <c r="AQ6931" s="1" t="n">
        <v>-24.9</v>
      </c>
      <c r="AR6931" s="1" t="n">
        <v>173.1</v>
      </c>
      <c r="AS6931" s="1" t="n">
        <v>197.8</v>
      </c>
      <c r="AT6931" s="1" t="n">
        <v>182.5</v>
      </c>
      <c r="AU6931" s="1" t="n">
        <v>4266</v>
      </c>
      <c r="AV6931" s="1" t="n">
        <v>185.45</v>
      </c>
      <c r="AW6931" s="1" t="n">
        <v>4447</v>
      </c>
      <c r="AX6931" s="4" t="n">
        <f aca="false">AVERAGE(G6931:M6931)</f>
        <v>28.0928571428571</v>
      </c>
      <c r="AY6931" s="4" t="n">
        <f aca="false">CONFIDENCE(0.05,STDEV(G6931:M6931),7)</f>
        <v>68.5505715279206</v>
      </c>
    </row>
    <row r="6932" customFormat="false" ht="11.25" hidden="false" customHeight="false" outlineLevel="0" collapsed="false">
      <c r="A6932" s="1" t="n">
        <v>2402</v>
      </c>
      <c r="B6932" s="1" t="s">
        <v>20666</v>
      </c>
      <c r="C6932" s="1" t="s">
        <v>20667</v>
      </c>
      <c r="D6932" s="1" t="s">
        <v>20668</v>
      </c>
      <c r="E6932" s="1" t="n">
        <v>15.8</v>
      </c>
      <c r="F6932" s="1" t="n">
        <v>-13</v>
      </c>
      <c r="G6932" s="1" t="n">
        <f aca="false">AVERAGE(E6932:F6932)</f>
        <v>1.4</v>
      </c>
      <c r="H6932" s="1" t="n">
        <v>6.7</v>
      </c>
      <c r="I6932" s="1" t="n">
        <v>49.3</v>
      </c>
      <c r="J6932" s="1" t="n">
        <v>17.9</v>
      </c>
      <c r="K6932" s="1" t="n">
        <v>10.3</v>
      </c>
      <c r="L6932" s="1" t="n">
        <v>-3.2</v>
      </c>
      <c r="M6932" s="1" t="n">
        <v>-2</v>
      </c>
      <c r="N6932" s="1" t="n">
        <v>8.6</v>
      </c>
      <c r="R6932" s="1" t="n">
        <v>34.2</v>
      </c>
      <c r="S6932" s="1" t="n">
        <v>19.9</v>
      </c>
      <c r="V6932" s="1" t="n">
        <v>33.8</v>
      </c>
      <c r="Z6932" s="1" t="n">
        <v>10.9</v>
      </c>
      <c r="AD6932" s="1" t="n">
        <v>11.5</v>
      </c>
      <c r="AE6932" s="1" t="n">
        <v>-0.3</v>
      </c>
      <c r="AH6932" s="1" t="n">
        <v>14</v>
      </c>
      <c r="AI6932" s="1" t="n">
        <v>-2.7</v>
      </c>
      <c r="AJ6932" s="1" t="n">
        <v>38.5</v>
      </c>
      <c r="AL6932" s="1" t="n">
        <v>151.9</v>
      </c>
      <c r="AM6932" s="1" t="n">
        <v>1.8</v>
      </c>
      <c r="AN6932" s="1" t="n">
        <v>9.2</v>
      </c>
      <c r="AO6932" s="1" t="n">
        <v>-9.5</v>
      </c>
      <c r="AP6932" s="1" t="n">
        <v>2.3</v>
      </c>
      <c r="AQ6932" s="1" t="n">
        <v>11.1</v>
      </c>
      <c r="AR6932" s="1" t="n">
        <v>66.2</v>
      </c>
      <c r="AS6932" s="1" t="n">
        <v>91.2</v>
      </c>
      <c r="AT6932" s="1" t="n">
        <v>31.5</v>
      </c>
      <c r="AU6932" s="1" t="n">
        <v>2476</v>
      </c>
      <c r="AV6932" s="1" t="n">
        <v>78.7</v>
      </c>
      <c r="AW6932" s="1" t="n">
        <v>3184</v>
      </c>
      <c r="AX6932" s="4" t="n">
        <f aca="false">AVERAGE(G6932:M6932)</f>
        <v>11.4857142857143</v>
      </c>
      <c r="AY6932" s="4" t="n">
        <f aca="false">CONFIDENCE(0.05,STDEV(G6932:M6932),7)</f>
        <v>13.5068620300261</v>
      </c>
    </row>
    <row r="6933" customFormat="false" ht="11.25" hidden="false" customHeight="false" outlineLevel="0" collapsed="false">
      <c r="A6933" s="1" t="n">
        <v>1428</v>
      </c>
      <c r="B6933" s="1" t="s">
        <v>20669</v>
      </c>
      <c r="C6933" s="1" t="s">
        <v>20670</v>
      </c>
      <c r="D6933" s="1" t="s">
        <v>20671</v>
      </c>
      <c r="E6933" s="1" t="n">
        <v>2367.4</v>
      </c>
      <c r="F6933" s="1" t="n">
        <v>2245</v>
      </c>
      <c r="G6933" s="1" t="n">
        <f aca="false">AVERAGE(E6933:F6933)</f>
        <v>2306.2</v>
      </c>
      <c r="H6933" s="1" t="n">
        <v>2218.5</v>
      </c>
      <c r="I6933" s="1" t="n">
        <v>2820.6</v>
      </c>
      <c r="J6933" s="1" t="n">
        <v>4188.4</v>
      </c>
      <c r="K6933" s="1" t="n">
        <v>2668.3</v>
      </c>
      <c r="L6933" s="1" t="n">
        <v>3524.2</v>
      </c>
      <c r="M6933" s="1" t="n">
        <v>2182.4</v>
      </c>
      <c r="N6933" s="1" t="n">
        <v>2382.9</v>
      </c>
      <c r="R6933" s="1" t="n">
        <v>2220.8</v>
      </c>
      <c r="S6933" s="1" t="n">
        <v>4277.8</v>
      </c>
      <c r="V6933" s="1" t="n">
        <v>3921.1</v>
      </c>
      <c r="Z6933" s="1" t="n">
        <v>3078.1</v>
      </c>
      <c r="AD6933" s="1" t="n">
        <v>1362.5</v>
      </c>
      <c r="AE6933" s="1" t="n">
        <v>3334.8</v>
      </c>
      <c r="AH6933" s="1" t="n">
        <v>3647.9</v>
      </c>
      <c r="AI6933" s="1" t="n">
        <v>2068.3</v>
      </c>
      <c r="AJ6933" s="1" t="n">
        <v>3316.3</v>
      </c>
      <c r="AL6933" s="1" t="n">
        <v>6023.8</v>
      </c>
      <c r="AM6933" s="1" t="n">
        <v>2453.3</v>
      </c>
      <c r="AN6933" s="1" t="n">
        <v>510.5</v>
      </c>
      <c r="AO6933" s="1" t="n">
        <v>589.3</v>
      </c>
      <c r="AP6933" s="1" t="n">
        <v>667.2</v>
      </c>
      <c r="AQ6933" s="1" t="n">
        <v>605.7</v>
      </c>
      <c r="AR6933" s="1" t="n">
        <v>2540.9</v>
      </c>
      <c r="AS6933" s="1" t="n">
        <v>2541.9</v>
      </c>
      <c r="AT6933" s="1" t="n">
        <v>3161.3</v>
      </c>
      <c r="AU6933" s="1" t="n">
        <v>6951</v>
      </c>
      <c r="AV6933" s="1" t="n">
        <v>2541.4</v>
      </c>
      <c r="AW6933" s="1" t="n">
        <v>6926</v>
      </c>
      <c r="AX6933" s="4" t="n">
        <f aca="false">AVERAGE(G6933:M6933)</f>
        <v>2844.08571428571</v>
      </c>
      <c r="AY6933" s="4" t="n">
        <f aca="false">CONFIDENCE(0.05,STDEV(G6933:M6933),7)</f>
        <v>559.264349038277</v>
      </c>
    </row>
    <row r="6934" customFormat="false" ht="11.25" hidden="false" customHeight="false" outlineLevel="0" collapsed="false">
      <c r="A6934" s="1" t="n">
        <v>2878</v>
      </c>
      <c r="B6934" s="1" t="s">
        <v>20672</v>
      </c>
      <c r="C6934" s="1" t="s">
        <v>20673</v>
      </c>
      <c r="D6934" s="1" t="s">
        <v>20674</v>
      </c>
      <c r="E6934" s="1" t="n">
        <v>28.6</v>
      </c>
      <c r="F6934" s="1" t="n">
        <v>10.1</v>
      </c>
      <c r="G6934" s="1" t="n">
        <f aca="false">AVERAGE(E6934:F6934)</f>
        <v>19.35</v>
      </c>
      <c r="H6934" s="1" t="n">
        <v>-1.5</v>
      </c>
      <c r="I6934" s="1" t="n">
        <v>24</v>
      </c>
      <c r="J6934" s="1" t="n">
        <v>137.2</v>
      </c>
      <c r="K6934" s="1" t="n">
        <v>30.4</v>
      </c>
      <c r="L6934" s="1" t="n">
        <v>5.5</v>
      </c>
      <c r="M6934" s="1" t="n">
        <v>-8</v>
      </c>
      <c r="N6934" s="1" t="n">
        <v>12.3</v>
      </c>
      <c r="R6934" s="1" t="n">
        <v>0.3</v>
      </c>
      <c r="S6934" s="1" t="n">
        <v>121.3</v>
      </c>
      <c r="V6934" s="1" t="n">
        <v>0.7</v>
      </c>
      <c r="Z6934" s="1" t="n">
        <v>4.3</v>
      </c>
      <c r="AD6934" s="1" t="n">
        <v>2</v>
      </c>
      <c r="AE6934" s="1" t="n">
        <v>-1.3</v>
      </c>
      <c r="AH6934" s="1" t="n">
        <v>-18.3</v>
      </c>
      <c r="AI6934" s="1" t="n">
        <v>-3.8</v>
      </c>
      <c r="AJ6934" s="1" t="n">
        <v>138.6</v>
      </c>
      <c r="AL6934" s="1" t="n">
        <v>82.4</v>
      </c>
      <c r="AM6934" s="1" t="n">
        <v>9.7</v>
      </c>
      <c r="AN6934" s="1" t="n">
        <v>16.4</v>
      </c>
      <c r="AO6934" s="1" t="n">
        <v>-14.9</v>
      </c>
      <c r="AP6934" s="1" t="n">
        <v>-2.6</v>
      </c>
      <c r="AQ6934" s="1" t="n">
        <v>20.4</v>
      </c>
      <c r="AR6934" s="1" t="n">
        <v>-6.5</v>
      </c>
      <c r="AS6934" s="1" t="n">
        <v>7.3</v>
      </c>
      <c r="AT6934" s="1" t="n">
        <v>-1.6</v>
      </c>
      <c r="AU6934" s="1" t="n">
        <v>2070</v>
      </c>
      <c r="AV6934" s="1" t="n">
        <v>0.4</v>
      </c>
      <c r="AW6934" s="1" t="n">
        <v>1930</v>
      </c>
      <c r="AX6934" s="4" t="n">
        <f aca="false">AVERAGE(G6934:M6934)</f>
        <v>29.5642857142857</v>
      </c>
      <c r="AY6934" s="4" t="n">
        <f aca="false">CONFIDENCE(0.05,STDEV(G6934:M6934),7)</f>
        <v>36.6383645639594</v>
      </c>
    </row>
    <row r="6935" customFormat="false" ht="11.25" hidden="false" customHeight="false" outlineLevel="0" collapsed="false">
      <c r="A6935" s="1" t="n">
        <v>5868</v>
      </c>
      <c r="B6935" s="1" t="s">
        <v>20675</v>
      </c>
      <c r="C6935" s="1" t="s">
        <v>20676</v>
      </c>
      <c r="D6935" s="1" t="s">
        <v>20677</v>
      </c>
      <c r="E6935" s="1" t="n">
        <v>1942.4</v>
      </c>
      <c r="F6935" s="1" t="n">
        <v>2218.4</v>
      </c>
      <c r="G6935" s="1" t="n">
        <f aca="false">AVERAGE(E6935:F6935)</f>
        <v>2080.4</v>
      </c>
      <c r="H6935" s="1" t="n">
        <v>314.5</v>
      </c>
      <c r="I6935" s="1" t="n">
        <v>787.1</v>
      </c>
      <c r="J6935" s="1" t="n">
        <v>227.8</v>
      </c>
      <c r="K6935" s="1" t="n">
        <v>644.5</v>
      </c>
      <c r="L6935" s="1" t="n">
        <v>1206.4</v>
      </c>
      <c r="M6935" s="1" t="n">
        <v>487.1</v>
      </c>
      <c r="N6935" s="1" t="n">
        <v>277</v>
      </c>
      <c r="R6935" s="1" t="n">
        <v>176.9</v>
      </c>
      <c r="S6935" s="1" t="n">
        <v>607.5</v>
      </c>
      <c r="V6935" s="1" t="n">
        <v>583.7</v>
      </c>
      <c r="Z6935" s="1" t="n">
        <v>748.5</v>
      </c>
      <c r="AD6935" s="1" t="n">
        <v>629.3</v>
      </c>
      <c r="AE6935" s="1" t="n">
        <v>462.1</v>
      </c>
      <c r="AH6935" s="1" t="n">
        <v>959.1</v>
      </c>
      <c r="AI6935" s="1" t="n">
        <v>871.6</v>
      </c>
      <c r="AJ6935" s="1" t="n">
        <v>1624.5</v>
      </c>
      <c r="AL6935" s="1" t="n">
        <v>460.1</v>
      </c>
      <c r="AM6935" s="1" t="n">
        <v>199.6</v>
      </c>
      <c r="AN6935" s="1" t="n">
        <v>326.3</v>
      </c>
      <c r="AO6935" s="1" t="n">
        <v>291.6</v>
      </c>
      <c r="AP6935" s="1" t="n">
        <v>49.4</v>
      </c>
      <c r="AQ6935" s="1" t="n">
        <v>89.5</v>
      </c>
      <c r="AR6935" s="1" t="n">
        <v>3145</v>
      </c>
      <c r="AS6935" s="1" t="n">
        <v>3339.3</v>
      </c>
      <c r="AT6935" s="1" t="n">
        <v>4323.8</v>
      </c>
      <c r="AU6935" s="1" t="n">
        <v>6984</v>
      </c>
      <c r="AV6935" s="1" t="n">
        <v>3242.15</v>
      </c>
      <c r="AW6935" s="1" t="n">
        <v>6963</v>
      </c>
      <c r="AX6935" s="4" t="n">
        <f aca="false">AVERAGE(G6935:M6935)</f>
        <v>821.114285714286</v>
      </c>
      <c r="AY6935" s="4" t="n">
        <f aca="false">CONFIDENCE(0.05,STDEV(G6935:M6935),7)</f>
        <v>476.922068971538</v>
      </c>
    </row>
    <row r="6936" customFormat="false" ht="11.25" hidden="false" customHeight="false" outlineLevel="0" collapsed="false">
      <c r="A6936" s="1" t="n">
        <v>2299</v>
      </c>
      <c r="B6936" s="1" t="s">
        <v>20678</v>
      </c>
      <c r="C6936" s="1" t="s">
        <v>20679</v>
      </c>
      <c r="D6936" s="1" t="s">
        <v>20680</v>
      </c>
      <c r="E6936" s="1" t="n">
        <v>2313.8</v>
      </c>
      <c r="F6936" s="1" t="n">
        <v>2003.8</v>
      </c>
      <c r="G6936" s="1" t="n">
        <f aca="false">AVERAGE(E6936:F6936)</f>
        <v>2158.8</v>
      </c>
      <c r="H6936" s="1" t="n">
        <v>205</v>
      </c>
      <c r="I6936" s="1" t="n">
        <v>1709.1</v>
      </c>
      <c r="J6936" s="1" t="n">
        <v>2067.6</v>
      </c>
      <c r="K6936" s="1" t="n">
        <v>262.3</v>
      </c>
      <c r="L6936" s="1" t="n">
        <v>140</v>
      </c>
      <c r="M6936" s="1" t="n">
        <v>72.7</v>
      </c>
      <c r="N6936" s="1" t="n">
        <v>2287.3</v>
      </c>
      <c r="R6936" s="1" t="n">
        <v>191.7</v>
      </c>
      <c r="S6936" s="1" t="n">
        <v>155.1</v>
      </c>
      <c r="V6936" s="1" t="n">
        <v>1821.7</v>
      </c>
      <c r="Z6936" s="1" t="n">
        <v>276</v>
      </c>
      <c r="AD6936" s="1" t="n">
        <v>910.1</v>
      </c>
      <c r="AE6936" s="1" t="n">
        <v>1630</v>
      </c>
      <c r="AH6936" s="1" t="n">
        <v>1292.3</v>
      </c>
      <c r="AI6936" s="1" t="n">
        <v>1073.6</v>
      </c>
      <c r="AJ6936" s="1" t="n">
        <v>739.4</v>
      </c>
      <c r="AL6936" s="1" t="n">
        <v>1974.6</v>
      </c>
      <c r="AM6936" s="1" t="n">
        <v>957</v>
      </c>
      <c r="AN6936" s="1" t="n">
        <v>27.6</v>
      </c>
      <c r="AO6936" s="1" t="n">
        <v>51.5</v>
      </c>
      <c r="AP6936" s="1" t="n">
        <v>2161.2</v>
      </c>
      <c r="AQ6936" s="1" t="n">
        <v>1986.8</v>
      </c>
      <c r="AR6936" s="1" t="n">
        <v>1217.6</v>
      </c>
      <c r="AS6936" s="1" t="n">
        <v>1220.6</v>
      </c>
      <c r="AT6936" s="1" t="n">
        <v>928.5</v>
      </c>
      <c r="AU6936" s="1" t="n">
        <v>6568</v>
      </c>
      <c r="AV6936" s="1" t="n">
        <v>1219.1</v>
      </c>
      <c r="AW6936" s="1" t="n">
        <v>6746</v>
      </c>
      <c r="AX6936" s="4" t="n">
        <f aca="false">AVERAGE(G6936:M6936)</f>
        <v>945.071428571429</v>
      </c>
      <c r="AY6936" s="4" t="n">
        <f aca="false">CONFIDENCE(0.05,STDEV(G6936:M6936),7)</f>
        <v>724.568502159485</v>
      </c>
    </row>
    <row r="6937" customFormat="false" ht="11.25" hidden="false" customHeight="false" outlineLevel="0" collapsed="false">
      <c r="A6937" s="1" t="n">
        <v>4123</v>
      </c>
      <c r="B6937" s="1" t="s">
        <v>20681</v>
      </c>
      <c r="C6937" s="1" t="s">
        <v>20682</v>
      </c>
      <c r="D6937" s="1" t="s">
        <v>20683</v>
      </c>
      <c r="E6937" s="1" t="n">
        <v>8</v>
      </c>
      <c r="F6937" s="1" t="n">
        <v>12.8</v>
      </c>
      <c r="G6937" s="1" t="n">
        <f aca="false">AVERAGE(E6937:F6937)</f>
        <v>10.4</v>
      </c>
      <c r="H6937" s="1" t="n">
        <v>27.3</v>
      </c>
      <c r="I6937" s="1" t="n">
        <v>-182.7</v>
      </c>
      <c r="J6937" s="1" t="n">
        <v>-136.9</v>
      </c>
      <c r="K6937" s="1" t="n">
        <v>-75.4</v>
      </c>
      <c r="L6937" s="1" t="n">
        <v>22.7</v>
      </c>
      <c r="M6937" s="1" t="n">
        <v>23.6</v>
      </c>
      <c r="N6937" s="1" t="n">
        <v>-14.3</v>
      </c>
      <c r="R6937" s="1" t="n">
        <v>-24.9</v>
      </c>
      <c r="S6937" s="1" t="n">
        <v>-80.3</v>
      </c>
      <c r="V6937" s="1" t="n">
        <v>-62</v>
      </c>
      <c r="Z6937" s="1" t="n">
        <v>65.8</v>
      </c>
      <c r="AD6937" s="1" t="n">
        <v>-68.9</v>
      </c>
      <c r="AE6937" s="1" t="n">
        <v>-23.9</v>
      </c>
      <c r="AH6937" s="1" t="n">
        <v>-57.3</v>
      </c>
      <c r="AI6937" s="1" t="n">
        <v>84.1</v>
      </c>
      <c r="AJ6937" s="1" t="n">
        <v>90.6</v>
      </c>
      <c r="AL6937" s="1" t="n">
        <v>-11.8</v>
      </c>
      <c r="AM6937" s="1" t="n">
        <v>-0.3</v>
      </c>
      <c r="AN6937" s="1" t="n">
        <v>20.1</v>
      </c>
      <c r="AO6937" s="1" t="n">
        <v>-40.3</v>
      </c>
      <c r="AP6937" s="1" t="n">
        <v>-118.4</v>
      </c>
      <c r="AQ6937" s="1" t="n">
        <v>-60.5</v>
      </c>
      <c r="AR6937" s="1" t="n">
        <v>-66.8</v>
      </c>
      <c r="AS6937" s="1" t="n">
        <v>-20.4</v>
      </c>
      <c r="AT6937" s="1" t="n">
        <v>-74.8</v>
      </c>
      <c r="AU6937" s="1" t="n">
        <v>1290</v>
      </c>
      <c r="AV6937" s="1" t="n">
        <v>-43.6</v>
      </c>
      <c r="AW6937" s="1" t="n">
        <v>1333</v>
      </c>
      <c r="AX6937" s="4" t="n">
        <f aca="false">AVERAGE(G6937:M6937)</f>
        <v>-44.4285714285714</v>
      </c>
      <c r="AY6937" s="4" t="n">
        <f aca="false">CONFIDENCE(0.05,STDEV(G6937:M6937),7)</f>
        <v>64.8034688670273</v>
      </c>
    </row>
    <row r="6938" customFormat="false" ht="11.25" hidden="false" customHeight="false" outlineLevel="0" collapsed="false">
      <c r="A6938" s="1" t="n">
        <v>4018</v>
      </c>
      <c r="B6938" s="1" t="s">
        <v>20684</v>
      </c>
      <c r="C6938" s="1" t="s">
        <v>20685</v>
      </c>
      <c r="D6938" s="1" t="s">
        <v>20686</v>
      </c>
      <c r="E6938" s="1" t="n">
        <v>-74.1</v>
      </c>
      <c r="F6938" s="1" t="n">
        <v>147.5</v>
      </c>
      <c r="G6938" s="1" t="n">
        <f aca="false">AVERAGE(E6938:F6938)</f>
        <v>36.7</v>
      </c>
      <c r="H6938" s="1" t="n">
        <v>91.4</v>
      </c>
      <c r="I6938" s="1" t="n">
        <v>-78.7</v>
      </c>
      <c r="J6938" s="1" t="n">
        <v>-93.8</v>
      </c>
      <c r="K6938" s="1" t="n">
        <v>-44.2</v>
      </c>
      <c r="L6938" s="1" t="n">
        <v>102.7</v>
      </c>
      <c r="M6938" s="1" t="n">
        <v>94.8</v>
      </c>
      <c r="N6938" s="1" t="n">
        <v>-120.4</v>
      </c>
      <c r="R6938" s="1" t="n">
        <v>108.2</v>
      </c>
      <c r="S6938" s="1" t="n">
        <v>-61.3</v>
      </c>
      <c r="V6938" s="1" t="n">
        <v>28.5</v>
      </c>
      <c r="Z6938" s="1" t="n">
        <v>-36.4</v>
      </c>
      <c r="AD6938" s="1" t="n">
        <v>-60.6</v>
      </c>
      <c r="AE6938" s="1" t="n">
        <v>-51.8</v>
      </c>
      <c r="AH6938" s="1" t="n">
        <v>-18.1</v>
      </c>
      <c r="AI6938" s="1" t="n">
        <v>9.4</v>
      </c>
      <c r="AJ6938" s="1" t="n">
        <v>45.2</v>
      </c>
      <c r="AL6938" s="1" t="n">
        <v>33</v>
      </c>
      <c r="AM6938" s="1" t="n">
        <v>-32.3</v>
      </c>
      <c r="AN6938" s="1" t="n">
        <v>19.7</v>
      </c>
      <c r="AO6938" s="1" t="n">
        <v>-68.9</v>
      </c>
      <c r="AP6938" s="1" t="n">
        <v>25.3</v>
      </c>
      <c r="AQ6938" s="1" t="n">
        <v>90.7</v>
      </c>
      <c r="AR6938" s="1" t="n">
        <v>-32.1</v>
      </c>
      <c r="AS6938" s="1" t="n">
        <v>-19.5</v>
      </c>
      <c r="AT6938" s="1" t="n">
        <v>-131</v>
      </c>
      <c r="AU6938" s="1" t="n">
        <v>975</v>
      </c>
      <c r="AV6938" s="1" t="n">
        <v>-25.8</v>
      </c>
      <c r="AW6938" s="1" t="n">
        <v>1534</v>
      </c>
      <c r="AX6938" s="4" t="n">
        <f aca="false">AVERAGE(G6938:M6938)</f>
        <v>15.5571428571429</v>
      </c>
      <c r="AY6938" s="4" t="n">
        <f aca="false">CONFIDENCE(0.05,STDEV(G6938:M6938),7)</f>
        <v>63.7879900734573</v>
      </c>
    </row>
    <row r="6939" customFormat="false" ht="11.25" hidden="false" customHeight="false" outlineLevel="0" collapsed="false">
      <c r="A6939" s="1" t="n">
        <v>1348</v>
      </c>
      <c r="B6939" s="1" t="s">
        <v>20687</v>
      </c>
      <c r="C6939" s="1" t="s">
        <v>20688</v>
      </c>
      <c r="D6939" s="1" t="s">
        <v>20689</v>
      </c>
      <c r="E6939" s="1" t="n">
        <v>-48.8</v>
      </c>
      <c r="F6939" s="1" t="n">
        <v>-79.2</v>
      </c>
      <c r="G6939" s="1" t="n">
        <f aca="false">AVERAGE(E6939:F6939)</f>
        <v>-64</v>
      </c>
      <c r="H6939" s="1" t="n">
        <v>143.4</v>
      </c>
      <c r="I6939" s="1" t="n">
        <v>-71.4</v>
      </c>
      <c r="J6939" s="1" t="n">
        <v>191.1</v>
      </c>
      <c r="K6939" s="1" t="n">
        <v>-70.9</v>
      </c>
      <c r="L6939" s="1" t="n">
        <v>159.8</v>
      </c>
      <c r="M6939" s="1" t="n">
        <v>-207</v>
      </c>
      <c r="N6939" s="1" t="n">
        <v>-217.9</v>
      </c>
      <c r="R6939" s="1" t="n">
        <v>-96.8</v>
      </c>
      <c r="S6939" s="1" t="n">
        <v>-53.3</v>
      </c>
      <c r="V6939" s="1" t="n">
        <v>-176.8</v>
      </c>
      <c r="Z6939" s="1" t="n">
        <v>133</v>
      </c>
      <c r="AD6939" s="1" t="n">
        <v>199.5</v>
      </c>
      <c r="AE6939" s="1" t="n">
        <v>-68.9</v>
      </c>
      <c r="AH6939" s="1" t="n">
        <v>252.9</v>
      </c>
      <c r="AI6939" s="1" t="n">
        <v>227.4</v>
      </c>
      <c r="AJ6939" s="1" t="n">
        <v>249.7</v>
      </c>
      <c r="AL6939" s="1" t="n">
        <v>-90</v>
      </c>
      <c r="AM6939" s="1" t="n">
        <v>-224.7</v>
      </c>
      <c r="AN6939" s="1" t="n">
        <v>-516.2</v>
      </c>
      <c r="AO6939" s="1" t="n">
        <v>-399.4</v>
      </c>
      <c r="AP6939" s="1" t="n">
        <v>-157.4</v>
      </c>
      <c r="AQ6939" s="1" t="n">
        <v>-102.4</v>
      </c>
      <c r="AR6939" s="1" t="n">
        <v>247.3</v>
      </c>
      <c r="AS6939" s="1" t="n">
        <v>198.4</v>
      </c>
      <c r="AT6939" s="1" t="n">
        <v>109.2</v>
      </c>
      <c r="AU6939" s="1" t="n">
        <v>3495</v>
      </c>
      <c r="AV6939" s="1" t="n">
        <v>222.85</v>
      </c>
      <c r="AW6939" s="1" t="n">
        <v>4783</v>
      </c>
      <c r="AX6939" s="4" t="n">
        <f aca="false">AVERAGE(G6939:M6939)</f>
        <v>11.5714285714286</v>
      </c>
      <c r="AY6939" s="4" t="n">
        <f aca="false">CONFIDENCE(0.05,STDEV(G6939:M6939),7)</f>
        <v>112.652793945504</v>
      </c>
    </row>
    <row r="6940" customFormat="false" ht="11.25" hidden="false" customHeight="false" outlineLevel="0" collapsed="false">
      <c r="A6940" s="1" t="n">
        <v>2568</v>
      </c>
      <c r="B6940" s="1" t="s">
        <v>20690</v>
      </c>
      <c r="C6940" s="1" t="s">
        <v>20691</v>
      </c>
      <c r="D6940" s="1" t="s">
        <v>20692</v>
      </c>
      <c r="E6940" s="1" t="n">
        <v>42.8</v>
      </c>
      <c r="F6940" s="1" t="n">
        <v>26</v>
      </c>
      <c r="G6940" s="1" t="n">
        <f aca="false">AVERAGE(E6940:F6940)</f>
        <v>34.4</v>
      </c>
      <c r="H6940" s="1" t="n">
        <v>55.8</v>
      </c>
      <c r="I6940" s="1" t="n">
        <v>35.4</v>
      </c>
      <c r="J6940" s="1" t="n">
        <v>34.8</v>
      </c>
      <c r="K6940" s="1" t="n">
        <v>41.2</v>
      </c>
      <c r="L6940" s="1" t="n">
        <v>69.2</v>
      </c>
      <c r="M6940" s="1" t="n">
        <v>12.6</v>
      </c>
      <c r="N6940" s="1" t="n">
        <v>47.2</v>
      </c>
      <c r="R6940" s="1" t="n">
        <v>43.4</v>
      </c>
      <c r="S6940" s="1" t="n">
        <v>40.4</v>
      </c>
      <c r="V6940" s="1" t="n">
        <v>71.7</v>
      </c>
      <c r="Z6940" s="1" t="n">
        <v>-2.3</v>
      </c>
      <c r="AD6940" s="1" t="n">
        <v>74.9</v>
      </c>
      <c r="AE6940" s="1" t="n">
        <v>50.8</v>
      </c>
      <c r="AH6940" s="1" t="n">
        <v>56</v>
      </c>
      <c r="AI6940" s="1" t="n">
        <v>43.7</v>
      </c>
      <c r="AJ6940" s="1" t="n">
        <v>37</v>
      </c>
      <c r="AL6940" s="1" t="n">
        <v>249</v>
      </c>
      <c r="AM6940" s="1" t="n">
        <v>21.5</v>
      </c>
      <c r="AN6940" s="1" t="n">
        <v>40.4</v>
      </c>
      <c r="AO6940" s="1" t="n">
        <v>0</v>
      </c>
      <c r="AP6940" s="1" t="n">
        <v>20.6</v>
      </c>
      <c r="AQ6940" s="1" t="n">
        <v>36.2</v>
      </c>
      <c r="AR6940" s="1" t="n">
        <v>13.3</v>
      </c>
      <c r="AS6940" s="1" t="n">
        <v>42.3</v>
      </c>
      <c r="AT6940" s="1" t="n">
        <v>70.6</v>
      </c>
      <c r="AU6940" s="1" t="n">
        <v>3015</v>
      </c>
      <c r="AV6940" s="1" t="n">
        <v>27.8</v>
      </c>
      <c r="AW6940" s="1" t="n">
        <v>2372</v>
      </c>
      <c r="AX6940" s="4" t="n">
        <f aca="false">AVERAGE(G6940:M6940)</f>
        <v>40.4857142857143</v>
      </c>
      <c r="AY6940" s="4" t="n">
        <f aca="false">CONFIDENCE(0.05,STDEV(G6940:M6940),7)</f>
        <v>13.2944592134887</v>
      </c>
    </row>
    <row r="6941" customFormat="false" ht="11.25" hidden="false" customHeight="false" outlineLevel="0" collapsed="false">
      <c r="A6941" s="1" t="n">
        <v>6807</v>
      </c>
      <c r="B6941" s="1" t="s">
        <v>20693</v>
      </c>
      <c r="C6941" s="1" t="s">
        <v>20694</v>
      </c>
      <c r="D6941" s="1" t="s">
        <v>20695</v>
      </c>
      <c r="E6941" s="1" t="n">
        <v>-226</v>
      </c>
      <c r="F6941" s="1" t="n">
        <v>-66.2</v>
      </c>
      <c r="G6941" s="1" t="n">
        <f aca="false">AVERAGE(E6941:F6941)</f>
        <v>-146.1</v>
      </c>
      <c r="H6941" s="1" t="n">
        <v>-25.5</v>
      </c>
      <c r="I6941" s="1" t="n">
        <v>29.1</v>
      </c>
      <c r="J6941" s="1" t="n">
        <v>-76.3</v>
      </c>
      <c r="K6941" s="1" t="n">
        <v>-58.7</v>
      </c>
      <c r="L6941" s="1" t="n">
        <v>673.4</v>
      </c>
      <c r="M6941" s="1" t="n">
        <v>36.1</v>
      </c>
      <c r="N6941" s="1" t="n">
        <v>-19.5</v>
      </c>
      <c r="R6941" s="1" t="n">
        <v>251.8</v>
      </c>
      <c r="S6941" s="1" t="n">
        <v>133.1</v>
      </c>
      <c r="V6941" s="1" t="n">
        <v>104.2</v>
      </c>
      <c r="Z6941" s="1" t="n">
        <v>78.2</v>
      </c>
      <c r="AD6941" s="1" t="n">
        <v>695.5</v>
      </c>
      <c r="AE6941" s="1" t="n">
        <v>162.4</v>
      </c>
      <c r="AH6941" s="1" t="n">
        <v>54</v>
      </c>
      <c r="AI6941" s="1" t="n">
        <v>213.4</v>
      </c>
      <c r="AJ6941" s="1" t="n">
        <v>120.5</v>
      </c>
      <c r="AL6941" s="1" t="n">
        <v>359.4</v>
      </c>
      <c r="AM6941" s="1" t="n">
        <v>900.7</v>
      </c>
      <c r="AN6941" s="1" t="n">
        <v>-209.8</v>
      </c>
      <c r="AO6941" s="1" t="n">
        <v>-117.5</v>
      </c>
      <c r="AP6941" s="1" t="n">
        <v>62.7</v>
      </c>
      <c r="AQ6941" s="1" t="n">
        <v>-43.8</v>
      </c>
      <c r="AR6941" s="1" t="n">
        <v>1081.8</v>
      </c>
      <c r="AS6941" s="1" t="n">
        <v>1253.5</v>
      </c>
      <c r="AT6941" s="1" t="n">
        <v>972.1</v>
      </c>
      <c r="AU6941" s="1" t="n">
        <v>6590</v>
      </c>
      <c r="AV6941" s="1" t="n">
        <v>1167.65</v>
      </c>
      <c r="AW6941" s="1" t="n">
        <v>6732</v>
      </c>
      <c r="AX6941" s="4" t="n">
        <f aca="false">AVERAGE(G6941:M6941)</f>
        <v>61.7142857142857</v>
      </c>
      <c r="AY6941" s="4" t="n">
        <f aca="false">CONFIDENCE(0.05,STDEV(G6941:M6941),7)</f>
        <v>205.166343473106</v>
      </c>
    </row>
    <row r="6942" customFormat="false" ht="11.25" hidden="false" customHeight="false" outlineLevel="0" collapsed="false">
      <c r="A6942" s="1" t="n">
        <v>1734</v>
      </c>
      <c r="B6942" s="1" t="s">
        <v>20696</v>
      </c>
      <c r="C6942" s="1" t="s">
        <v>20697</v>
      </c>
      <c r="D6942" s="1" t="s">
        <v>20698</v>
      </c>
      <c r="E6942" s="1" t="n">
        <v>630.1</v>
      </c>
      <c r="F6942" s="1" t="n">
        <v>566.3</v>
      </c>
      <c r="G6942" s="1" t="n">
        <f aca="false">AVERAGE(E6942:F6942)</f>
        <v>598.2</v>
      </c>
      <c r="H6942" s="1" t="n">
        <v>60.2</v>
      </c>
      <c r="I6942" s="1" t="n">
        <v>-262.1</v>
      </c>
      <c r="J6942" s="1" t="n">
        <v>-252.3</v>
      </c>
      <c r="K6942" s="1" t="n">
        <v>-94.2</v>
      </c>
      <c r="L6942" s="1" t="n">
        <v>54.9</v>
      </c>
      <c r="M6942" s="1" t="n">
        <v>29.6</v>
      </c>
      <c r="N6942" s="1" t="n">
        <v>-114.4</v>
      </c>
      <c r="R6942" s="1" t="n">
        <v>-91.3</v>
      </c>
      <c r="S6942" s="1" t="n">
        <v>-101.8</v>
      </c>
      <c r="V6942" s="1" t="n">
        <v>-49.5</v>
      </c>
      <c r="Z6942" s="1" t="n">
        <v>-117.2</v>
      </c>
      <c r="AD6942" s="1" t="n">
        <v>70.5</v>
      </c>
      <c r="AE6942" s="1" t="n">
        <v>-12.7</v>
      </c>
      <c r="AH6942" s="1" t="n">
        <v>9.5</v>
      </c>
      <c r="AI6942" s="1" t="n">
        <v>59.2</v>
      </c>
      <c r="AJ6942" s="1" t="n">
        <v>77.9</v>
      </c>
      <c r="AL6942" s="1" t="n">
        <v>100.6</v>
      </c>
      <c r="AM6942" s="1" t="n">
        <v>36.4</v>
      </c>
      <c r="AN6942" s="1" t="n">
        <v>286.5</v>
      </c>
      <c r="AO6942" s="1" t="n">
        <v>-41.7</v>
      </c>
      <c r="AP6942" s="1" t="n">
        <v>-214.3</v>
      </c>
      <c r="AQ6942" s="1" t="n">
        <v>-89</v>
      </c>
      <c r="AR6942" s="1" t="n">
        <v>-37.1</v>
      </c>
      <c r="AS6942" s="1" t="n">
        <v>-272.6</v>
      </c>
      <c r="AT6942" s="1" t="n">
        <v>-37.7</v>
      </c>
      <c r="AU6942" s="1" t="n">
        <v>1610</v>
      </c>
      <c r="AV6942" s="1" t="n">
        <v>-154.85</v>
      </c>
      <c r="AW6942" s="1" t="n">
        <v>624</v>
      </c>
      <c r="AX6942" s="4" t="n">
        <f aca="false">AVERAGE(G6942:M6942)</f>
        <v>19.1857142857143</v>
      </c>
      <c r="AY6942" s="4" t="n">
        <f aca="false">CONFIDENCE(0.05,STDEV(G6942:M6942),7)</f>
        <v>214.704606883492</v>
      </c>
    </row>
    <row r="6943" customFormat="false" ht="11.25" hidden="false" customHeight="false" outlineLevel="0" collapsed="false">
      <c r="A6943" s="1" t="n">
        <v>3244</v>
      </c>
      <c r="B6943" s="1" t="s">
        <v>20699</v>
      </c>
      <c r="C6943" s="1" t="s">
        <v>16811</v>
      </c>
      <c r="D6943" s="1" t="s">
        <v>20700</v>
      </c>
      <c r="E6943" s="1" t="n">
        <v>275.2</v>
      </c>
      <c r="F6943" s="1" t="n">
        <v>267.5</v>
      </c>
      <c r="G6943" s="1" t="n">
        <f aca="false">AVERAGE(E6943:F6943)</f>
        <v>271.35</v>
      </c>
      <c r="H6943" s="1" t="n">
        <v>435.5</v>
      </c>
      <c r="I6943" s="1" t="n">
        <v>267</v>
      </c>
      <c r="J6943" s="1" t="n">
        <v>375.9</v>
      </c>
      <c r="K6943" s="1" t="n">
        <v>188.6</v>
      </c>
      <c r="L6943" s="1" t="n">
        <v>316.5</v>
      </c>
      <c r="M6943" s="1" t="n">
        <v>324.5</v>
      </c>
      <c r="N6943" s="1" t="n">
        <v>115.2</v>
      </c>
      <c r="R6943" s="1" t="n">
        <v>209.5</v>
      </c>
      <c r="S6943" s="1" t="n">
        <v>335.9</v>
      </c>
      <c r="V6943" s="1" t="n">
        <v>304.2</v>
      </c>
      <c r="Z6943" s="1" t="n">
        <v>150.4</v>
      </c>
      <c r="AD6943" s="1" t="n">
        <v>298.2</v>
      </c>
      <c r="AE6943" s="1" t="n">
        <v>34</v>
      </c>
      <c r="AH6943" s="1" t="n">
        <v>706.4</v>
      </c>
      <c r="AI6943" s="1" t="n">
        <v>329</v>
      </c>
      <c r="AJ6943" s="1" t="n">
        <v>300.3</v>
      </c>
      <c r="AL6943" s="1" t="n">
        <v>99.8</v>
      </c>
      <c r="AM6943" s="1" t="n">
        <v>465.3</v>
      </c>
      <c r="AN6943" s="1" t="n">
        <v>245.3</v>
      </c>
      <c r="AO6943" s="1" t="n">
        <v>172.4</v>
      </c>
      <c r="AP6943" s="1" t="n">
        <v>230.5</v>
      </c>
      <c r="AQ6943" s="1" t="n">
        <v>241.3</v>
      </c>
      <c r="AR6943" s="1" t="n">
        <v>501.8</v>
      </c>
      <c r="AS6943" s="1" t="n">
        <v>485.2</v>
      </c>
      <c r="AT6943" s="1" t="n">
        <v>314.1</v>
      </c>
      <c r="AU6943" s="1" t="n">
        <v>5221</v>
      </c>
      <c r="AV6943" s="1" t="n">
        <v>493.5</v>
      </c>
      <c r="AW6943" s="1" t="n">
        <v>6039</v>
      </c>
      <c r="AX6943" s="4" t="n">
        <f aca="false">AVERAGE(G6943:M6943)</f>
        <v>311.335714285714</v>
      </c>
      <c r="AY6943" s="4" t="n">
        <f aca="false">CONFIDENCE(0.05,STDEV(G6943:M6943),7)</f>
        <v>59.2744296911402</v>
      </c>
    </row>
    <row r="6944" customFormat="false" ht="11.25" hidden="false" customHeight="false" outlineLevel="0" collapsed="false">
      <c r="A6944" s="1" t="n">
        <v>2762</v>
      </c>
      <c r="B6944" s="1" t="s">
        <v>20701</v>
      </c>
      <c r="C6944" s="1" t="s">
        <v>20702</v>
      </c>
      <c r="D6944" s="1" t="s">
        <v>20703</v>
      </c>
      <c r="E6944" s="1" t="n">
        <v>-8.3</v>
      </c>
      <c r="F6944" s="1" t="n">
        <v>24.5</v>
      </c>
      <c r="G6944" s="1" t="n">
        <f aca="false">AVERAGE(E6944:F6944)</f>
        <v>8.1</v>
      </c>
      <c r="H6944" s="1" t="n">
        <v>-8.8</v>
      </c>
      <c r="I6944" s="1" t="n">
        <v>118.4</v>
      </c>
      <c r="J6944" s="1" t="n">
        <v>180.3</v>
      </c>
      <c r="K6944" s="1" t="n">
        <v>414.2</v>
      </c>
      <c r="L6944" s="1" t="n">
        <v>75.3</v>
      </c>
      <c r="M6944" s="1" t="n">
        <v>528.2</v>
      </c>
      <c r="N6944" s="1" t="n">
        <v>64.7</v>
      </c>
      <c r="R6944" s="1" t="n">
        <v>76.9</v>
      </c>
      <c r="S6944" s="1" t="n">
        <v>9.6</v>
      </c>
      <c r="V6944" s="1" t="n">
        <v>343.5</v>
      </c>
      <c r="Z6944" s="1" t="n">
        <v>89.5</v>
      </c>
      <c r="AD6944" s="1" t="n">
        <v>171.5</v>
      </c>
      <c r="AE6944" s="1" t="n">
        <v>127.4</v>
      </c>
      <c r="AH6944" s="1" t="n">
        <v>39.6</v>
      </c>
      <c r="AI6944" s="1" t="n">
        <v>136.3</v>
      </c>
      <c r="AJ6944" s="1" t="n">
        <v>144.9</v>
      </c>
      <c r="AL6944" s="1" t="n">
        <v>523.5</v>
      </c>
      <c r="AM6944" s="1" t="n">
        <v>116</v>
      </c>
      <c r="AN6944" s="1" t="n">
        <v>-29</v>
      </c>
      <c r="AO6944" s="1" t="n">
        <v>-35.5</v>
      </c>
      <c r="AP6944" s="1" t="n">
        <v>1.8</v>
      </c>
      <c r="AQ6944" s="1" t="n">
        <v>-52.7</v>
      </c>
      <c r="AR6944" s="1" t="n">
        <v>203.7</v>
      </c>
      <c r="AS6944" s="1" t="n">
        <v>220.9</v>
      </c>
      <c r="AT6944" s="1" t="n">
        <v>217.9</v>
      </c>
      <c r="AU6944" s="1" t="n">
        <v>4569</v>
      </c>
      <c r="AV6944" s="1" t="n">
        <v>212.3</v>
      </c>
      <c r="AW6944" s="1" t="n">
        <v>4702</v>
      </c>
      <c r="AX6944" s="4" t="n">
        <f aca="false">AVERAGE(G6944:M6944)</f>
        <v>187.957142857143</v>
      </c>
      <c r="AY6944" s="4" t="n">
        <f aca="false">CONFIDENCE(0.05,STDEV(G6944:M6944),7)</f>
        <v>152.899163170317</v>
      </c>
    </row>
    <row r="6945" customFormat="false" ht="11.25" hidden="false" customHeight="false" outlineLevel="0" collapsed="false">
      <c r="A6945" s="1" t="n">
        <v>4800</v>
      </c>
      <c r="B6945" s="1" t="s">
        <v>20704</v>
      </c>
      <c r="C6945" s="1" t="s">
        <v>20705</v>
      </c>
      <c r="D6945" s="1" t="s">
        <v>20706</v>
      </c>
      <c r="E6945" s="1" t="n">
        <v>407.3</v>
      </c>
      <c r="F6945" s="1" t="n">
        <v>552.9</v>
      </c>
      <c r="G6945" s="1" t="n">
        <f aca="false">AVERAGE(E6945:F6945)</f>
        <v>480.1</v>
      </c>
      <c r="H6945" s="1" t="n">
        <v>-29.4</v>
      </c>
      <c r="I6945" s="1" t="n">
        <v>-4.7</v>
      </c>
      <c r="J6945" s="1" t="n">
        <v>-11.9</v>
      </c>
      <c r="K6945" s="1" t="n">
        <v>12.4</v>
      </c>
      <c r="L6945" s="1" t="n">
        <v>557.4</v>
      </c>
      <c r="M6945" s="1" t="n">
        <v>45.8</v>
      </c>
      <c r="N6945" s="1" t="n">
        <v>4.8</v>
      </c>
      <c r="R6945" s="1" t="n">
        <v>-33.3</v>
      </c>
      <c r="S6945" s="1" t="n">
        <v>57.1</v>
      </c>
      <c r="V6945" s="1" t="n">
        <v>3.1</v>
      </c>
      <c r="Z6945" s="1" t="n">
        <v>58.4</v>
      </c>
      <c r="AD6945" s="1" t="n">
        <v>7.7</v>
      </c>
      <c r="AE6945" s="1" t="n">
        <v>41.8</v>
      </c>
      <c r="AH6945" s="1" t="n">
        <v>392.3</v>
      </c>
      <c r="AI6945" s="1" t="n">
        <v>72.4</v>
      </c>
      <c r="AJ6945" s="1" t="n">
        <v>22.8</v>
      </c>
      <c r="AL6945" s="1" t="n">
        <v>-16.6</v>
      </c>
      <c r="AM6945" s="1" t="n">
        <v>-21.4</v>
      </c>
      <c r="AN6945" s="1" t="n">
        <v>-7.8</v>
      </c>
      <c r="AO6945" s="1" t="n">
        <v>-33.6</v>
      </c>
      <c r="AP6945" s="1" t="n">
        <v>-60.4</v>
      </c>
      <c r="AQ6945" s="1" t="n">
        <v>-14</v>
      </c>
      <c r="AR6945" s="1" t="n">
        <v>-32.9</v>
      </c>
      <c r="AS6945" s="1" t="n">
        <v>31.4</v>
      </c>
      <c r="AT6945" s="1" t="n">
        <v>30.7</v>
      </c>
      <c r="AU6945" s="1" t="n">
        <v>2465</v>
      </c>
      <c r="AV6945" s="1" t="n">
        <v>-0.75</v>
      </c>
      <c r="AW6945" s="1" t="n">
        <v>1913</v>
      </c>
      <c r="AX6945" s="4" t="n">
        <f aca="false">AVERAGE(G6945:M6945)</f>
        <v>149.957142857143</v>
      </c>
      <c r="AY6945" s="4" t="n">
        <f aca="false">CONFIDENCE(0.05,STDEV(G6945:M6945),7)</f>
        <v>188.153678657786</v>
      </c>
    </row>
    <row r="6946" customFormat="false" ht="11.25" hidden="false" customHeight="false" outlineLevel="0" collapsed="false">
      <c r="A6946" s="1" t="n">
        <v>1639</v>
      </c>
      <c r="B6946" s="1" t="s">
        <v>20707</v>
      </c>
      <c r="C6946" s="1" t="s">
        <v>20708</v>
      </c>
      <c r="D6946" s="1" t="s">
        <v>20709</v>
      </c>
      <c r="E6946" s="1" t="n">
        <v>55.8</v>
      </c>
      <c r="F6946" s="1" t="n">
        <v>86.5</v>
      </c>
      <c r="G6946" s="1" t="n">
        <f aca="false">AVERAGE(E6946:F6946)</f>
        <v>71.15</v>
      </c>
      <c r="H6946" s="1" t="n">
        <v>-40.4</v>
      </c>
      <c r="I6946" s="1" t="n">
        <v>70.1</v>
      </c>
      <c r="J6946" s="1" t="n">
        <v>-40.7</v>
      </c>
      <c r="K6946" s="1" t="n">
        <v>-24.4</v>
      </c>
      <c r="L6946" s="1" t="n">
        <v>-80.2</v>
      </c>
      <c r="M6946" s="1" t="n">
        <v>57.3</v>
      </c>
      <c r="N6946" s="1" t="n">
        <v>-25.7</v>
      </c>
      <c r="R6946" s="1" t="n">
        <v>58.5</v>
      </c>
      <c r="S6946" s="1" t="n">
        <v>-65.3</v>
      </c>
      <c r="V6946" s="1" t="n">
        <v>-126.1</v>
      </c>
      <c r="Z6946" s="1" t="n">
        <v>-111.7</v>
      </c>
      <c r="AD6946" s="1" t="n">
        <v>-128</v>
      </c>
      <c r="AE6946" s="1" t="n">
        <v>-40.8</v>
      </c>
      <c r="AH6946" s="1" t="n">
        <v>73.5</v>
      </c>
      <c r="AI6946" s="1" t="n">
        <v>-9.1</v>
      </c>
      <c r="AJ6946" s="1" t="n">
        <v>-52.6</v>
      </c>
      <c r="AL6946" s="1" t="n">
        <v>44.1</v>
      </c>
      <c r="AM6946" s="1" t="n">
        <v>-4</v>
      </c>
      <c r="AN6946" s="1" t="n">
        <v>110.1</v>
      </c>
      <c r="AO6946" s="1" t="n">
        <v>93.9</v>
      </c>
      <c r="AP6946" s="1" t="n">
        <v>-10.5</v>
      </c>
      <c r="AQ6946" s="1" t="n">
        <v>69.7</v>
      </c>
      <c r="AR6946" s="1" t="n">
        <v>835.5</v>
      </c>
      <c r="AS6946" s="1" t="n">
        <v>784.8</v>
      </c>
      <c r="AT6946" s="1" t="n">
        <v>-87.4</v>
      </c>
      <c r="AU6946" s="1" t="n">
        <v>1223</v>
      </c>
      <c r="AV6946" s="1" t="n">
        <v>810.15</v>
      </c>
      <c r="AW6946" s="1" t="n">
        <v>6520</v>
      </c>
      <c r="AX6946" s="4" t="n">
        <f aca="false">AVERAGE(G6946:M6946)</f>
        <v>1.83571428571429</v>
      </c>
      <c r="AY6946" s="4" t="n">
        <f aca="false">CONFIDENCE(0.05,STDEV(G6946:M6946),7)</f>
        <v>46.4128366842185</v>
      </c>
    </row>
    <row r="6947" customFormat="false" ht="11.25" hidden="false" customHeight="false" outlineLevel="0" collapsed="false">
      <c r="A6947" s="1" t="n">
        <v>4403</v>
      </c>
      <c r="B6947" s="1" t="s">
        <v>20710</v>
      </c>
      <c r="C6947" s="1" t="s">
        <v>20711</v>
      </c>
      <c r="D6947" s="1" t="s">
        <v>20712</v>
      </c>
      <c r="E6947" s="1" t="n">
        <v>-87.3</v>
      </c>
      <c r="F6947" s="1" t="n">
        <v>-13.8</v>
      </c>
      <c r="G6947" s="1" t="n">
        <f aca="false">AVERAGE(E6947:F6947)</f>
        <v>-50.55</v>
      </c>
      <c r="H6947" s="1" t="n">
        <v>15.7</v>
      </c>
      <c r="I6947" s="1" t="n">
        <v>19.6</v>
      </c>
      <c r="J6947" s="1" t="n">
        <v>-8.2</v>
      </c>
      <c r="K6947" s="1" t="n">
        <v>12.7</v>
      </c>
      <c r="L6947" s="1" t="n">
        <v>0.4</v>
      </c>
      <c r="M6947" s="1" t="n">
        <v>-3.4</v>
      </c>
      <c r="N6947" s="1" t="n">
        <v>10.4</v>
      </c>
      <c r="R6947" s="1" t="n">
        <v>21.9</v>
      </c>
      <c r="S6947" s="1" t="n">
        <v>19.7</v>
      </c>
      <c r="V6947" s="1" t="n">
        <v>-19.3</v>
      </c>
      <c r="Z6947" s="1" t="n">
        <v>19.3</v>
      </c>
      <c r="AD6947" s="1" t="n">
        <v>-19.6</v>
      </c>
      <c r="AE6947" s="1" t="n">
        <v>2.1</v>
      </c>
      <c r="AH6947" s="1" t="n">
        <v>21.3</v>
      </c>
      <c r="AI6947" s="1" t="n">
        <v>6.7</v>
      </c>
      <c r="AJ6947" s="1" t="n">
        <v>-8.1</v>
      </c>
      <c r="AL6947" s="1" t="n">
        <v>-0.7</v>
      </c>
      <c r="AM6947" s="1" t="n">
        <v>47.3</v>
      </c>
      <c r="AN6947" s="1" t="n">
        <v>-0.4</v>
      </c>
      <c r="AO6947" s="1" t="n">
        <v>9.1</v>
      </c>
      <c r="AP6947" s="1" t="n">
        <v>18.6</v>
      </c>
      <c r="AQ6947" s="1" t="n">
        <v>1.2</v>
      </c>
      <c r="AR6947" s="1" t="n">
        <v>19.9</v>
      </c>
      <c r="AS6947" s="1" t="n">
        <v>11.9</v>
      </c>
      <c r="AT6947" s="1" t="n">
        <v>-32.1</v>
      </c>
      <c r="AU6947" s="1" t="n">
        <v>1673</v>
      </c>
      <c r="AV6947" s="1" t="n">
        <v>15.9</v>
      </c>
      <c r="AW6947" s="1" t="n">
        <v>2169</v>
      </c>
      <c r="AX6947" s="4" t="n">
        <f aca="false">AVERAGE(G6947:M6947)</f>
        <v>-1.96428571428571</v>
      </c>
      <c r="AY6947" s="4" t="n">
        <f aca="false">CONFIDENCE(0.05,STDEV(G6947:M6947),7)</f>
        <v>17.6323985674984</v>
      </c>
    </row>
    <row r="6948" customFormat="false" ht="11.25" hidden="false" customHeight="false" outlineLevel="0" collapsed="false">
      <c r="A6948" s="1" t="n">
        <v>3812</v>
      </c>
      <c r="B6948" s="1" t="s">
        <v>20713</v>
      </c>
      <c r="C6948" s="1" t="s">
        <v>20714</v>
      </c>
      <c r="D6948" s="1" t="s">
        <v>20715</v>
      </c>
      <c r="E6948" s="1" t="n">
        <v>87.6</v>
      </c>
      <c r="F6948" s="1" t="n">
        <v>123.6</v>
      </c>
      <c r="G6948" s="1" t="n">
        <f aca="false">AVERAGE(E6948:F6948)</f>
        <v>105.6</v>
      </c>
      <c r="H6948" s="1" t="n">
        <v>210</v>
      </c>
      <c r="I6948" s="1" t="n">
        <v>-201.7</v>
      </c>
      <c r="J6948" s="1" t="n">
        <v>-161.2</v>
      </c>
      <c r="K6948" s="1" t="n">
        <v>2.4</v>
      </c>
      <c r="L6948" s="1" t="n">
        <v>304.8</v>
      </c>
      <c r="M6948" s="1" t="n">
        <v>39.4</v>
      </c>
      <c r="N6948" s="1" t="n">
        <v>86</v>
      </c>
      <c r="R6948" s="1" t="n">
        <v>43.4</v>
      </c>
      <c r="S6948" s="1" t="n">
        <v>-164.1</v>
      </c>
      <c r="V6948" s="1" t="n">
        <v>-129.2</v>
      </c>
      <c r="Z6948" s="1" t="n">
        <v>-72.1</v>
      </c>
      <c r="AD6948" s="1" t="n">
        <v>4.3</v>
      </c>
      <c r="AE6948" s="1" t="n">
        <v>289.6</v>
      </c>
      <c r="AH6948" s="1" t="n">
        <v>32.4</v>
      </c>
      <c r="AI6948" s="1" t="n">
        <v>61.3</v>
      </c>
      <c r="AJ6948" s="1" t="n">
        <v>19.5</v>
      </c>
      <c r="AL6948" s="1" t="n">
        <v>77.8</v>
      </c>
      <c r="AM6948" s="1" t="n">
        <v>3.2</v>
      </c>
      <c r="AN6948" s="1" t="n">
        <v>2.2</v>
      </c>
      <c r="AO6948" s="1" t="n">
        <v>16.9</v>
      </c>
      <c r="AP6948" s="1" t="n">
        <v>-5.2</v>
      </c>
      <c r="AQ6948" s="1" t="n">
        <v>9.4</v>
      </c>
      <c r="AR6948" s="1" t="n">
        <v>-22.1</v>
      </c>
      <c r="AS6948" s="1" t="n">
        <v>-70</v>
      </c>
      <c r="AT6948" s="1" t="n">
        <v>104.2</v>
      </c>
      <c r="AU6948" s="1" t="n">
        <v>3436</v>
      </c>
      <c r="AV6948" s="1" t="n">
        <v>-46.05</v>
      </c>
      <c r="AW6948" s="1" t="n">
        <v>1320</v>
      </c>
      <c r="AX6948" s="4" t="n">
        <f aca="false">AVERAGE(G6948:M6948)</f>
        <v>42.7571428571429</v>
      </c>
      <c r="AY6948" s="4" t="n">
        <f aca="false">CONFIDENCE(0.05,STDEV(G6948:M6948),7)</f>
        <v>136.456705034393</v>
      </c>
    </row>
    <row r="6949" customFormat="false" ht="11.25" hidden="false" customHeight="false" outlineLevel="0" collapsed="false">
      <c r="A6949" s="1" t="n">
        <v>2306</v>
      </c>
      <c r="B6949" s="1" t="s">
        <v>20716</v>
      </c>
      <c r="C6949" s="1" t="s">
        <v>20717</v>
      </c>
      <c r="D6949" s="1" t="s">
        <v>20718</v>
      </c>
      <c r="E6949" s="1" t="n">
        <v>10.9</v>
      </c>
      <c r="F6949" s="1" t="n">
        <v>16.4</v>
      </c>
      <c r="G6949" s="1" t="n">
        <f aca="false">AVERAGE(E6949:F6949)</f>
        <v>13.65</v>
      </c>
      <c r="H6949" s="1" t="n">
        <v>48</v>
      </c>
      <c r="I6949" s="1" t="n">
        <v>315.3</v>
      </c>
      <c r="J6949" s="1" t="n">
        <v>518.2</v>
      </c>
      <c r="K6949" s="1" t="n">
        <v>544</v>
      </c>
      <c r="L6949" s="1" t="n">
        <v>356.7</v>
      </c>
      <c r="M6949" s="1" t="n">
        <v>60.5</v>
      </c>
      <c r="N6949" s="1" t="n">
        <v>352.7</v>
      </c>
      <c r="R6949" s="1" t="n">
        <v>547.9</v>
      </c>
      <c r="S6949" s="1" t="n">
        <v>342</v>
      </c>
      <c r="V6949" s="1" t="n">
        <v>758.7</v>
      </c>
      <c r="Z6949" s="1" t="n">
        <v>917.5</v>
      </c>
      <c r="AD6949" s="1" t="n">
        <v>356.4</v>
      </c>
      <c r="AE6949" s="1" t="n">
        <v>820.9</v>
      </c>
      <c r="AH6949" s="1" t="n">
        <v>852.7</v>
      </c>
      <c r="AI6949" s="1" t="n">
        <v>1219.7</v>
      </c>
      <c r="AJ6949" s="1" t="n">
        <v>1025.9</v>
      </c>
      <c r="AL6949" s="1" t="n">
        <v>3142.6</v>
      </c>
      <c r="AM6949" s="1" t="n">
        <v>325</v>
      </c>
      <c r="AN6949" s="1" t="n">
        <v>449.3</v>
      </c>
      <c r="AO6949" s="1" t="n">
        <v>398.5</v>
      </c>
      <c r="AP6949" s="1" t="n">
        <v>783.6</v>
      </c>
      <c r="AQ6949" s="1" t="n">
        <v>733.7</v>
      </c>
      <c r="AR6949" s="1" t="n">
        <v>407.8</v>
      </c>
      <c r="AS6949" s="1" t="n">
        <v>319.3</v>
      </c>
      <c r="AT6949" s="1" t="n">
        <v>189.5</v>
      </c>
      <c r="AU6949" s="1" t="n">
        <v>4335</v>
      </c>
      <c r="AV6949" s="1" t="n">
        <v>363.55</v>
      </c>
      <c r="AW6949" s="1" t="n">
        <v>5633</v>
      </c>
      <c r="AX6949" s="4" t="n">
        <f aca="false">AVERAGE(G6949:M6949)</f>
        <v>265.192857142857</v>
      </c>
      <c r="AY6949" s="4" t="n">
        <f aca="false">CONFIDENCE(0.05,STDEV(G6949:M6949),7)</f>
        <v>167.015316433031</v>
      </c>
    </row>
    <row r="6950" customFormat="false" ht="11.25" hidden="false" customHeight="false" outlineLevel="0" collapsed="false">
      <c r="A6950" s="1" t="n">
        <v>1239</v>
      </c>
      <c r="B6950" s="1" t="s">
        <v>20719</v>
      </c>
      <c r="C6950" s="1" t="s">
        <v>20720</v>
      </c>
      <c r="D6950" s="1" t="s">
        <v>20721</v>
      </c>
      <c r="E6950" s="1" t="n">
        <v>21.9</v>
      </c>
      <c r="F6950" s="1" t="n">
        <v>23.7</v>
      </c>
      <c r="G6950" s="1" t="n">
        <f aca="false">AVERAGE(E6950:F6950)</f>
        <v>22.8</v>
      </c>
      <c r="H6950" s="1" t="n">
        <v>67.9</v>
      </c>
      <c r="I6950" s="1" t="n">
        <v>32</v>
      </c>
      <c r="J6950" s="1" t="n">
        <v>82.9</v>
      </c>
      <c r="K6950" s="1" t="n">
        <v>-10.2</v>
      </c>
      <c r="L6950" s="1" t="n">
        <v>-29.5</v>
      </c>
      <c r="M6950" s="1" t="n">
        <v>39.2</v>
      </c>
      <c r="N6950" s="1" t="n">
        <v>-26.3</v>
      </c>
      <c r="R6950" s="1" t="n">
        <v>36.2</v>
      </c>
      <c r="S6950" s="1" t="n">
        <v>-11</v>
      </c>
      <c r="V6950" s="1" t="n">
        <v>-39</v>
      </c>
      <c r="Z6950" s="1" t="n">
        <v>-35.1</v>
      </c>
      <c r="AD6950" s="1" t="n">
        <v>-31.9</v>
      </c>
      <c r="AE6950" s="1" t="n">
        <v>-6.4</v>
      </c>
      <c r="AH6950" s="1" t="n">
        <v>56.6</v>
      </c>
      <c r="AI6950" s="1" t="n">
        <v>104.8</v>
      </c>
      <c r="AJ6950" s="1" t="n">
        <v>-20.3</v>
      </c>
      <c r="AL6950" s="1" t="n">
        <v>-9</v>
      </c>
      <c r="AM6950" s="1" t="n">
        <v>1.6</v>
      </c>
      <c r="AN6950" s="1" t="n">
        <v>-37.3</v>
      </c>
      <c r="AO6950" s="1" t="n">
        <v>35.2</v>
      </c>
      <c r="AP6950" s="1" t="n">
        <v>37.6</v>
      </c>
      <c r="AQ6950" s="1" t="n">
        <v>25.1</v>
      </c>
      <c r="AR6950" s="1" t="n">
        <v>16</v>
      </c>
      <c r="AS6950" s="1" t="n">
        <v>-32.8</v>
      </c>
      <c r="AT6950" s="1" t="n">
        <v>-35.8</v>
      </c>
      <c r="AU6950" s="1" t="n">
        <v>1626</v>
      </c>
      <c r="AV6950" s="1" t="n">
        <v>-8.4</v>
      </c>
      <c r="AW6950" s="1" t="n">
        <v>1780</v>
      </c>
      <c r="AX6950" s="4" t="n">
        <f aca="false">AVERAGE(G6950:M6950)</f>
        <v>29.3</v>
      </c>
      <c r="AY6950" s="4" t="n">
        <f aca="false">CONFIDENCE(0.05,STDEV(G6950:M6950),7)</f>
        <v>29.5207893965402</v>
      </c>
    </row>
    <row r="6951" customFormat="false" ht="11.25" hidden="false" customHeight="false" outlineLevel="0" collapsed="false">
      <c r="A6951" s="1" t="n">
        <v>3105</v>
      </c>
      <c r="B6951" s="1" t="s">
        <v>20722</v>
      </c>
      <c r="C6951" s="1" t="s">
        <v>20723</v>
      </c>
      <c r="D6951" s="1" t="s">
        <v>20724</v>
      </c>
      <c r="E6951" s="1" t="n">
        <v>201.8</v>
      </c>
      <c r="F6951" s="1" t="n">
        <v>133.3</v>
      </c>
      <c r="G6951" s="1" t="n">
        <f aca="false">AVERAGE(E6951:F6951)</f>
        <v>167.55</v>
      </c>
      <c r="H6951" s="1" t="n">
        <v>312.7</v>
      </c>
      <c r="I6951" s="1" t="n">
        <v>358.9</v>
      </c>
      <c r="J6951" s="1" t="n">
        <v>410.5</v>
      </c>
      <c r="K6951" s="1" t="n">
        <v>141.9</v>
      </c>
      <c r="L6951" s="1" t="n">
        <v>248.9</v>
      </c>
      <c r="M6951" s="1" t="n">
        <v>-8.3</v>
      </c>
      <c r="N6951" s="1" t="n">
        <v>189</v>
      </c>
      <c r="R6951" s="1" t="n">
        <v>311.5</v>
      </c>
      <c r="S6951" s="1" t="n">
        <v>268.4</v>
      </c>
      <c r="V6951" s="1" t="n">
        <v>244</v>
      </c>
      <c r="Z6951" s="1" t="n">
        <v>396.8</v>
      </c>
      <c r="AD6951" s="1" t="n">
        <v>241.2</v>
      </c>
      <c r="AE6951" s="1" t="n">
        <v>263.8</v>
      </c>
      <c r="AH6951" s="1" t="n">
        <v>664.9</v>
      </c>
      <c r="AI6951" s="1" t="n">
        <v>-11.1</v>
      </c>
      <c r="AJ6951" s="1" t="n">
        <v>468.7</v>
      </c>
      <c r="AL6951" s="1" t="n">
        <v>184.8</v>
      </c>
      <c r="AM6951" s="1" t="n">
        <v>159.7</v>
      </c>
      <c r="AN6951" s="1" t="n">
        <v>-141.1</v>
      </c>
      <c r="AO6951" s="1" t="n">
        <v>63.5</v>
      </c>
      <c r="AP6951" s="1" t="n">
        <v>-341.9</v>
      </c>
      <c r="AQ6951" s="1" t="n">
        <v>-228.7</v>
      </c>
      <c r="AR6951" s="1" t="n">
        <v>456.3</v>
      </c>
      <c r="AS6951" s="1" t="n">
        <v>431</v>
      </c>
      <c r="AT6951" s="1" t="n">
        <v>669.7</v>
      </c>
      <c r="AU6951" s="1" t="n">
        <v>6301</v>
      </c>
      <c r="AV6951" s="1" t="n">
        <v>443.65</v>
      </c>
      <c r="AW6951" s="1" t="n">
        <v>5889</v>
      </c>
      <c r="AX6951" s="4" t="n">
        <f aca="false">AVERAGE(G6951:M6951)</f>
        <v>233.164285714286</v>
      </c>
      <c r="AY6951" s="4" t="n">
        <f aca="false">CONFIDENCE(0.05,STDEV(G6951:M6951),7)</f>
        <v>106.826545224943</v>
      </c>
    </row>
    <row r="6952" customFormat="false" ht="11.25" hidden="false" customHeight="false" outlineLevel="0" collapsed="false">
      <c r="A6952" s="1" t="n">
        <v>5778</v>
      </c>
      <c r="B6952" s="1" t="s">
        <v>20725</v>
      </c>
      <c r="C6952" s="1" t="s">
        <v>20726</v>
      </c>
      <c r="D6952" s="1" t="s">
        <v>20727</v>
      </c>
      <c r="E6952" s="1" t="n">
        <v>44.2</v>
      </c>
      <c r="F6952" s="1" t="n">
        <v>41.3</v>
      </c>
      <c r="G6952" s="1" t="n">
        <f aca="false">AVERAGE(E6952:F6952)</f>
        <v>42.75</v>
      </c>
      <c r="H6952" s="1" t="n">
        <v>-73.7</v>
      </c>
      <c r="I6952" s="1" t="n">
        <v>-57.3</v>
      </c>
      <c r="J6952" s="1" t="n">
        <v>-32.4</v>
      </c>
      <c r="K6952" s="1" t="n">
        <v>4.8</v>
      </c>
      <c r="L6952" s="1" t="n">
        <v>-1.6</v>
      </c>
      <c r="M6952" s="1" t="n">
        <v>24.4</v>
      </c>
      <c r="N6952" s="1" t="n">
        <v>-55</v>
      </c>
      <c r="R6952" s="1" t="n">
        <v>86.4</v>
      </c>
      <c r="S6952" s="1" t="n">
        <v>7</v>
      </c>
      <c r="V6952" s="1" t="n">
        <v>67.6</v>
      </c>
      <c r="Z6952" s="1" t="n">
        <v>-15.2</v>
      </c>
      <c r="AD6952" s="1" t="n">
        <v>71.6</v>
      </c>
      <c r="AE6952" s="1" t="n">
        <v>31.8</v>
      </c>
      <c r="AH6952" s="1" t="n">
        <v>-38.4</v>
      </c>
      <c r="AI6952" s="1" t="n">
        <v>34.7</v>
      </c>
      <c r="AJ6952" s="1" t="n">
        <v>42.7</v>
      </c>
      <c r="AL6952" s="1" t="n">
        <v>27.8</v>
      </c>
      <c r="AM6952" s="1" t="n">
        <v>-15.7</v>
      </c>
      <c r="AN6952" s="1" t="n">
        <v>50.3</v>
      </c>
      <c r="AO6952" s="1" t="n">
        <v>56.3</v>
      </c>
      <c r="AP6952" s="1" t="n">
        <v>-23.1</v>
      </c>
      <c r="AQ6952" s="1" t="n">
        <v>39.2</v>
      </c>
      <c r="AR6952" s="1" t="n">
        <v>-327.5</v>
      </c>
      <c r="AS6952" s="1" t="n">
        <v>-453.9</v>
      </c>
      <c r="AT6952" s="1" t="n">
        <v>-427.6</v>
      </c>
      <c r="AU6952" s="1" t="n">
        <v>230</v>
      </c>
      <c r="AV6952" s="1" t="n">
        <v>-390.7</v>
      </c>
      <c r="AW6952" s="1" t="n">
        <v>142</v>
      </c>
      <c r="AX6952" s="4" t="n">
        <f aca="false">AVERAGE(G6952:M6952)</f>
        <v>-13.2928571428571</v>
      </c>
      <c r="AY6952" s="4" t="n">
        <f aca="false">CONFIDENCE(0.05,STDEV(G6952:M6952),7)</f>
        <v>31.6849232484066</v>
      </c>
    </row>
    <row r="6953" customFormat="false" ht="11.25" hidden="false" customHeight="false" outlineLevel="0" collapsed="false">
      <c r="A6953" s="1" t="n">
        <v>3133</v>
      </c>
      <c r="B6953" s="1" t="s">
        <v>20728</v>
      </c>
      <c r="C6953" s="1" t="s">
        <v>20729</v>
      </c>
      <c r="D6953" s="1" t="s">
        <v>20730</v>
      </c>
      <c r="E6953" s="1" t="n">
        <v>-45.8</v>
      </c>
      <c r="F6953" s="1" t="n">
        <v>-47.8</v>
      </c>
      <c r="G6953" s="1" t="n">
        <f aca="false">AVERAGE(E6953:F6953)</f>
        <v>-46.8</v>
      </c>
      <c r="H6953" s="1" t="n">
        <v>-38.8</v>
      </c>
      <c r="I6953" s="1" t="n">
        <v>39.3</v>
      </c>
      <c r="J6953" s="1" t="n">
        <v>-78.4</v>
      </c>
      <c r="K6953" s="1" t="n">
        <v>-1.3</v>
      </c>
      <c r="L6953" s="1" t="n">
        <v>-4.5</v>
      </c>
      <c r="M6953" s="1" t="n">
        <v>-18.2</v>
      </c>
      <c r="N6953" s="1" t="n">
        <v>-46.7</v>
      </c>
      <c r="R6953" s="1" t="n">
        <v>114.9</v>
      </c>
      <c r="S6953" s="1" t="n">
        <v>19.3</v>
      </c>
      <c r="V6953" s="1" t="n">
        <v>3.4</v>
      </c>
      <c r="Z6953" s="1" t="n">
        <v>19.8</v>
      </c>
      <c r="AD6953" s="1" t="n">
        <v>13.4</v>
      </c>
      <c r="AE6953" s="1" t="n">
        <v>-0.4</v>
      </c>
      <c r="AH6953" s="1" t="n">
        <v>2.7</v>
      </c>
      <c r="AI6953" s="1" t="n">
        <v>-45.7</v>
      </c>
      <c r="AJ6953" s="1" t="n">
        <v>5.4</v>
      </c>
      <c r="AL6953" s="1" t="n">
        <v>13.5</v>
      </c>
      <c r="AM6953" s="1" t="n">
        <v>7.4</v>
      </c>
      <c r="AN6953" s="1" t="n">
        <v>955.7</v>
      </c>
      <c r="AO6953" s="1" t="n">
        <v>1138.1</v>
      </c>
      <c r="AP6953" s="1" t="n">
        <v>313.2</v>
      </c>
      <c r="AQ6953" s="1" t="n">
        <v>251.2</v>
      </c>
      <c r="AR6953" s="1" t="n">
        <v>1.1</v>
      </c>
      <c r="AS6953" s="1" t="n">
        <v>-30.8</v>
      </c>
      <c r="AT6953" s="1" t="n">
        <v>-21.1</v>
      </c>
      <c r="AU6953" s="1" t="n">
        <v>1795</v>
      </c>
      <c r="AV6953" s="1" t="n">
        <v>-14.85</v>
      </c>
      <c r="AW6953" s="1" t="n">
        <v>1680</v>
      </c>
      <c r="AX6953" s="4" t="n">
        <f aca="false">AVERAGE(G6953:M6953)</f>
        <v>-21.2428571428571</v>
      </c>
      <c r="AY6953" s="4" t="n">
        <f aca="false">CONFIDENCE(0.05,STDEV(G6953:M6953),7)</f>
        <v>28.0152727524953</v>
      </c>
    </row>
    <row r="6954" customFormat="false" ht="11.25" hidden="false" customHeight="false" outlineLevel="0" collapsed="false">
      <c r="A6954" s="1" t="n">
        <v>4936</v>
      </c>
      <c r="B6954" s="1" t="s">
        <v>20731</v>
      </c>
      <c r="C6954" s="1" t="s">
        <v>20732</v>
      </c>
      <c r="D6954" s="1" t="s">
        <v>20733</v>
      </c>
      <c r="E6954" s="1" t="n">
        <v>108.4</v>
      </c>
      <c r="F6954" s="1" t="n">
        <v>211.2</v>
      </c>
      <c r="G6954" s="1" t="n">
        <f aca="false">AVERAGE(E6954:F6954)</f>
        <v>159.8</v>
      </c>
      <c r="H6954" s="1" t="n">
        <v>38.8</v>
      </c>
      <c r="I6954" s="1" t="n">
        <v>-160.3</v>
      </c>
      <c r="J6954" s="1" t="n">
        <v>142.8</v>
      </c>
      <c r="K6954" s="1" t="n">
        <v>211.6</v>
      </c>
      <c r="L6954" s="1" t="n">
        <v>139.8</v>
      </c>
      <c r="M6954" s="1" t="n">
        <v>156.4</v>
      </c>
      <c r="N6954" s="1" t="n">
        <v>-61.9</v>
      </c>
      <c r="R6954" s="1" t="n">
        <v>76.7</v>
      </c>
      <c r="S6954" s="1" t="n">
        <v>-96.9</v>
      </c>
      <c r="V6954" s="1" t="n">
        <v>-52.6</v>
      </c>
      <c r="Z6954" s="1" t="n">
        <v>-51.9</v>
      </c>
      <c r="AD6954" s="1" t="n">
        <v>-151.1</v>
      </c>
      <c r="AE6954" s="1" t="n">
        <v>58.1</v>
      </c>
      <c r="AH6954" s="1" t="n">
        <v>93.6</v>
      </c>
      <c r="AI6954" s="1" t="n">
        <v>153.2</v>
      </c>
      <c r="AJ6954" s="1" t="n">
        <v>138.4</v>
      </c>
      <c r="AL6954" s="1" t="n">
        <v>-40.6</v>
      </c>
      <c r="AM6954" s="1" t="n">
        <v>130.7</v>
      </c>
      <c r="AN6954" s="1" t="n">
        <v>98.2</v>
      </c>
      <c r="AO6954" s="1" t="n">
        <v>117.5</v>
      </c>
      <c r="AP6954" s="1" t="n">
        <v>184.2</v>
      </c>
      <c r="AQ6954" s="1" t="n">
        <v>166.3</v>
      </c>
      <c r="AR6954" s="1" t="n">
        <v>-46.7</v>
      </c>
      <c r="AS6954" s="1" t="n">
        <v>40.4</v>
      </c>
      <c r="AT6954" s="1" t="n">
        <v>51.5</v>
      </c>
      <c r="AU6954" s="1" t="n">
        <v>2760</v>
      </c>
      <c r="AV6954" s="1" t="n">
        <v>-3.15</v>
      </c>
      <c r="AW6954" s="1" t="n">
        <v>1870</v>
      </c>
      <c r="AX6954" s="4" t="n">
        <f aca="false">AVERAGE(G6954:M6954)</f>
        <v>98.4142857142857</v>
      </c>
      <c r="AY6954" s="4" t="n">
        <f aca="false">CONFIDENCE(0.05,STDEV(G6954:M6954),7)</f>
        <v>92.7778897775694</v>
      </c>
    </row>
    <row r="6955" customFormat="false" ht="11.25" hidden="false" customHeight="false" outlineLevel="0" collapsed="false">
      <c r="A6955" s="1" t="n">
        <v>2410</v>
      </c>
      <c r="B6955" s="1" t="s">
        <v>20734</v>
      </c>
      <c r="C6955" s="1" t="s">
        <v>5489</v>
      </c>
      <c r="D6955" s="1" t="s">
        <v>20735</v>
      </c>
      <c r="E6955" s="1" t="n">
        <v>63.5</v>
      </c>
      <c r="F6955" s="1" t="n">
        <v>-41.9</v>
      </c>
      <c r="G6955" s="1" t="n">
        <f aca="false">AVERAGE(E6955:F6955)</f>
        <v>10.8</v>
      </c>
      <c r="H6955" s="1" t="n">
        <v>-60.8</v>
      </c>
      <c r="I6955" s="1" t="n">
        <v>82.8</v>
      </c>
      <c r="J6955" s="1" t="n">
        <v>33.9</v>
      </c>
      <c r="K6955" s="1" t="n">
        <v>19.9</v>
      </c>
      <c r="L6955" s="1" t="n">
        <v>-95.1</v>
      </c>
      <c r="M6955" s="1" t="n">
        <v>74.7</v>
      </c>
      <c r="N6955" s="1" t="n">
        <v>-3.6</v>
      </c>
      <c r="R6955" s="1" t="n">
        <v>32.3</v>
      </c>
      <c r="S6955" s="1" t="n">
        <v>24.8</v>
      </c>
      <c r="V6955" s="1" t="n">
        <v>-104.6</v>
      </c>
      <c r="Z6955" s="1" t="n">
        <v>-3</v>
      </c>
      <c r="AD6955" s="1" t="n">
        <v>-11.7</v>
      </c>
      <c r="AE6955" s="1" t="n">
        <v>15.7</v>
      </c>
      <c r="AH6955" s="1" t="n">
        <v>11.4</v>
      </c>
      <c r="AI6955" s="1" t="n">
        <v>-15.7</v>
      </c>
      <c r="AJ6955" s="1" t="n">
        <v>13.2</v>
      </c>
      <c r="AL6955" s="1" t="n">
        <v>41.8</v>
      </c>
      <c r="AM6955" s="1" t="n">
        <v>2.4</v>
      </c>
      <c r="AN6955" s="1" t="n">
        <v>-33.9</v>
      </c>
      <c r="AO6955" s="1" t="n">
        <v>40.1</v>
      </c>
      <c r="AP6955" s="1" t="n">
        <v>130.6</v>
      </c>
      <c r="AQ6955" s="1" t="n">
        <v>-16.2</v>
      </c>
      <c r="AR6955" s="1" t="n">
        <v>33.6</v>
      </c>
      <c r="AS6955" s="1" t="n">
        <v>4.6</v>
      </c>
      <c r="AT6955" s="1" t="n">
        <v>-29.7</v>
      </c>
      <c r="AU6955" s="1" t="n">
        <v>1696</v>
      </c>
      <c r="AV6955" s="1" t="n">
        <v>19.1</v>
      </c>
      <c r="AW6955" s="1" t="n">
        <v>2222</v>
      </c>
      <c r="AX6955" s="4" t="n">
        <f aca="false">AVERAGE(G6955:M6955)</f>
        <v>9.45714285714286</v>
      </c>
      <c r="AY6955" s="4" t="n">
        <f aca="false">CONFIDENCE(0.05,STDEV(G6955:M6955),7)</f>
        <v>48.9639730012427</v>
      </c>
    </row>
    <row r="6956" customFormat="false" ht="11.25" hidden="false" customHeight="false" outlineLevel="0" collapsed="false">
      <c r="A6956" s="1" t="n">
        <v>992</v>
      </c>
      <c r="B6956" s="1" t="s">
        <v>20736</v>
      </c>
      <c r="C6956" s="1" t="s">
        <v>20737</v>
      </c>
      <c r="D6956" s="1" t="s">
        <v>20738</v>
      </c>
      <c r="E6956" s="1" t="n">
        <v>-40.3</v>
      </c>
      <c r="F6956" s="1" t="n">
        <v>141.5</v>
      </c>
      <c r="G6956" s="1" t="n">
        <f aca="false">AVERAGE(E6956:F6956)</f>
        <v>50.6</v>
      </c>
      <c r="H6956" s="1" t="n">
        <v>-106.8</v>
      </c>
      <c r="I6956" s="1" t="n">
        <v>-0.1</v>
      </c>
      <c r="J6956" s="1" t="n">
        <v>-8.3</v>
      </c>
      <c r="K6956" s="1" t="n">
        <v>-33.5</v>
      </c>
      <c r="L6956" s="1" t="n">
        <v>13.4</v>
      </c>
      <c r="M6956" s="1" t="n">
        <v>-24.9</v>
      </c>
      <c r="N6956" s="1" t="n">
        <v>-37.4</v>
      </c>
      <c r="R6956" s="1" t="n">
        <v>-54.7</v>
      </c>
      <c r="S6956" s="1" t="n">
        <v>46.8</v>
      </c>
      <c r="V6956" s="1" t="n">
        <v>14.4</v>
      </c>
      <c r="Z6956" s="1" t="n">
        <v>24.1</v>
      </c>
      <c r="AD6956" s="1" t="n">
        <v>-22.9</v>
      </c>
      <c r="AE6956" s="1" t="n">
        <v>24</v>
      </c>
      <c r="AH6956" s="1" t="n">
        <v>10</v>
      </c>
      <c r="AI6956" s="1" t="n">
        <v>55.2</v>
      </c>
      <c r="AJ6956" s="1" t="n">
        <v>48.2</v>
      </c>
      <c r="AL6956" s="1" t="n">
        <v>-45.9</v>
      </c>
      <c r="AM6956" s="1" t="n">
        <v>82.7</v>
      </c>
      <c r="AN6956" s="1" t="n">
        <v>-53.6</v>
      </c>
      <c r="AO6956" s="1" t="n">
        <v>49.4</v>
      </c>
      <c r="AP6956" s="1" t="n">
        <v>20.4</v>
      </c>
      <c r="AQ6956" s="1" t="n">
        <v>51.8</v>
      </c>
      <c r="AR6956" s="1" t="n">
        <v>30.6</v>
      </c>
      <c r="AS6956" s="1" t="n">
        <v>-5.1</v>
      </c>
      <c r="AT6956" s="1" t="n">
        <v>6.4</v>
      </c>
      <c r="AU6956" s="1" t="n">
        <v>2162</v>
      </c>
      <c r="AV6956" s="1" t="n">
        <v>12.75</v>
      </c>
      <c r="AW6956" s="1" t="n">
        <v>2128</v>
      </c>
      <c r="AX6956" s="4" t="n">
        <f aca="false">AVERAGE(G6956:M6956)</f>
        <v>-15.6571428571429</v>
      </c>
      <c r="AY6956" s="4" t="n">
        <f aca="false">CONFIDENCE(0.05,STDEV(G6956:M6956),7)</f>
        <v>36.090942184971</v>
      </c>
    </row>
    <row r="6957" customFormat="false" ht="11.25" hidden="false" customHeight="false" outlineLevel="0" collapsed="false">
      <c r="A6957" s="1" t="n">
        <v>7076</v>
      </c>
      <c r="B6957" s="1" t="s">
        <v>20739</v>
      </c>
      <c r="C6957" s="1" t="s">
        <v>20740</v>
      </c>
      <c r="D6957" s="1" t="s">
        <v>20741</v>
      </c>
      <c r="E6957" s="1" t="n">
        <v>12540.8</v>
      </c>
      <c r="F6957" s="1" t="n">
        <v>11369.6</v>
      </c>
      <c r="G6957" s="1" t="n">
        <f aca="false">AVERAGE(E6957:F6957)</f>
        <v>11955.2</v>
      </c>
      <c r="H6957" s="1" t="n">
        <v>8076</v>
      </c>
      <c r="I6957" s="1" t="n">
        <v>8735.7</v>
      </c>
      <c r="J6957" s="1" t="n">
        <v>10847</v>
      </c>
      <c r="K6957" s="1" t="n">
        <v>9929</v>
      </c>
      <c r="L6957" s="1" t="n">
        <v>11978.3</v>
      </c>
      <c r="M6957" s="1" t="n">
        <v>11515.4</v>
      </c>
      <c r="N6957" s="1" t="n">
        <v>9654.9</v>
      </c>
      <c r="R6957" s="1" t="n">
        <v>9781.8</v>
      </c>
      <c r="S6957" s="1" t="n">
        <v>10317.4</v>
      </c>
      <c r="V6957" s="1" t="n">
        <v>11267.7</v>
      </c>
      <c r="Z6957" s="1" t="n">
        <v>11726.9</v>
      </c>
      <c r="AD6957" s="1" t="n">
        <v>9967.1</v>
      </c>
      <c r="AE6957" s="1" t="n">
        <v>8075.3</v>
      </c>
      <c r="AH6957" s="1" t="n">
        <v>12966.2</v>
      </c>
      <c r="AI6957" s="1" t="n">
        <v>11895.3</v>
      </c>
      <c r="AJ6957" s="1" t="n">
        <v>10277.8</v>
      </c>
      <c r="AL6957" s="1" t="n">
        <v>6795.5</v>
      </c>
      <c r="AM6957" s="1" t="n">
        <v>7923.2</v>
      </c>
      <c r="AN6957" s="1" t="n">
        <v>8496.6</v>
      </c>
      <c r="AO6957" s="1" t="n">
        <v>8335</v>
      </c>
      <c r="AP6957" s="1" t="n">
        <v>8997.3</v>
      </c>
      <c r="AQ6957" s="1" t="n">
        <v>8953</v>
      </c>
      <c r="AR6957" s="1" t="n">
        <v>-33.9</v>
      </c>
      <c r="AS6957" s="1" t="n">
        <v>-27.1</v>
      </c>
      <c r="AT6957" s="1" t="n">
        <v>-50.1</v>
      </c>
      <c r="AU6957" s="1" t="n">
        <v>1488</v>
      </c>
      <c r="AV6957" s="1" t="n">
        <v>-30.5</v>
      </c>
      <c r="AW6957" s="1" t="n">
        <v>1463</v>
      </c>
      <c r="AX6957" s="4" t="n">
        <f aca="false">AVERAGE(G6957:M6957)</f>
        <v>10433.8</v>
      </c>
      <c r="AY6957" s="4" t="n">
        <f aca="false">CONFIDENCE(0.05,STDEV(G6957:M6957),7)</f>
        <v>1161.0406211263</v>
      </c>
    </row>
    <row r="6958" customFormat="false" ht="11.25" hidden="false" customHeight="false" outlineLevel="0" collapsed="false">
      <c r="A6958" s="1" t="n">
        <v>6745</v>
      </c>
      <c r="B6958" s="1" t="s">
        <v>20742</v>
      </c>
      <c r="C6958" s="1" t="s">
        <v>20743</v>
      </c>
      <c r="D6958" s="1" t="s">
        <v>20744</v>
      </c>
      <c r="E6958" s="1" t="n">
        <v>15.2</v>
      </c>
      <c r="F6958" s="1" t="n">
        <v>-141.8</v>
      </c>
      <c r="G6958" s="1" t="n">
        <f aca="false">AVERAGE(E6958:F6958)</f>
        <v>-63.3</v>
      </c>
      <c r="H6958" s="1" t="n">
        <v>6.7</v>
      </c>
      <c r="I6958" s="1" t="n">
        <v>-24.2</v>
      </c>
      <c r="J6958" s="1" t="n">
        <v>115.9</v>
      </c>
      <c r="K6958" s="1" t="n">
        <v>118.2</v>
      </c>
      <c r="L6958" s="1" t="n">
        <v>490.7</v>
      </c>
      <c r="M6958" s="1" t="n">
        <v>-76.3</v>
      </c>
      <c r="N6958" s="1" t="n">
        <v>134</v>
      </c>
      <c r="R6958" s="1" t="n">
        <v>56</v>
      </c>
      <c r="S6958" s="1" t="n">
        <v>121.2</v>
      </c>
      <c r="V6958" s="1" t="n">
        <v>27.8</v>
      </c>
      <c r="Z6958" s="1" t="n">
        <v>63.7</v>
      </c>
      <c r="AD6958" s="1" t="n">
        <v>74.9</v>
      </c>
      <c r="AE6958" s="1" t="n">
        <v>157.6</v>
      </c>
      <c r="AH6958" s="1" t="n">
        <v>-51.2</v>
      </c>
      <c r="AI6958" s="1" t="n">
        <v>254.6</v>
      </c>
      <c r="AJ6958" s="1" t="n">
        <v>238.1</v>
      </c>
      <c r="AL6958" s="1" t="n">
        <v>154.7</v>
      </c>
      <c r="AM6958" s="1" t="n">
        <v>1041.1</v>
      </c>
      <c r="AN6958" s="1" t="n">
        <v>15.7</v>
      </c>
      <c r="AO6958" s="1" t="n">
        <v>-29.8</v>
      </c>
      <c r="AP6958" s="1" t="n">
        <v>108</v>
      </c>
      <c r="AQ6958" s="1" t="n">
        <v>121.8</v>
      </c>
      <c r="AR6958" s="1" t="n">
        <v>953.1</v>
      </c>
      <c r="AS6958" s="1" t="n">
        <v>1238</v>
      </c>
      <c r="AT6958" s="1" t="n">
        <v>1019</v>
      </c>
      <c r="AU6958" s="1" t="n">
        <v>6624</v>
      </c>
      <c r="AV6958" s="1" t="n">
        <v>1095.55</v>
      </c>
      <c r="AW6958" s="1" t="n">
        <v>6719</v>
      </c>
      <c r="AX6958" s="4" t="n">
        <f aca="false">AVERAGE(G6958:M6958)</f>
        <v>81.1</v>
      </c>
      <c r="AY6958" s="4" t="n">
        <f aca="false">CONFIDENCE(0.05,STDEV(G6958:M6958),7)</f>
        <v>145.860222251878</v>
      </c>
    </row>
    <row r="6959" customFormat="false" ht="11.25" hidden="false" customHeight="false" outlineLevel="0" collapsed="false">
      <c r="A6959" s="1" t="n">
        <v>5110</v>
      </c>
      <c r="B6959" s="1" t="s">
        <v>20745</v>
      </c>
      <c r="C6959" s="1" t="s">
        <v>20746</v>
      </c>
      <c r="D6959" s="1" t="s">
        <v>20747</v>
      </c>
      <c r="E6959" s="1" t="n">
        <v>124.9</v>
      </c>
      <c r="F6959" s="1" t="n">
        <v>136</v>
      </c>
      <c r="G6959" s="1" t="n">
        <f aca="false">AVERAGE(E6959:F6959)</f>
        <v>130.45</v>
      </c>
      <c r="H6959" s="1" t="n">
        <v>96.9</v>
      </c>
      <c r="I6959" s="1" t="n">
        <v>-130.9</v>
      </c>
      <c r="J6959" s="1" t="n">
        <v>-123.3</v>
      </c>
      <c r="K6959" s="1" t="n">
        <v>-120.1</v>
      </c>
      <c r="L6959" s="1" t="n">
        <v>193.9</v>
      </c>
      <c r="M6959" s="1" t="n">
        <v>-13.1</v>
      </c>
      <c r="N6959" s="1" t="n">
        <v>-38.2</v>
      </c>
      <c r="R6959" s="1" t="n">
        <v>-139</v>
      </c>
      <c r="S6959" s="1" t="n">
        <v>-54.9</v>
      </c>
      <c r="V6959" s="1" t="n">
        <v>-39</v>
      </c>
      <c r="Z6959" s="1" t="n">
        <v>-88.8</v>
      </c>
      <c r="AD6959" s="1" t="n">
        <v>-51.6</v>
      </c>
      <c r="AE6959" s="1" t="n">
        <v>60.5</v>
      </c>
      <c r="AH6959" s="1" t="n">
        <v>32.6</v>
      </c>
      <c r="AI6959" s="1" t="n">
        <v>-4</v>
      </c>
      <c r="AJ6959" s="1" t="n">
        <v>-6.5</v>
      </c>
      <c r="AL6959" s="1" t="n">
        <v>11.6</v>
      </c>
      <c r="AM6959" s="1" t="n">
        <v>-20.1</v>
      </c>
      <c r="AN6959" s="1" t="n">
        <v>13.6</v>
      </c>
      <c r="AO6959" s="1" t="n">
        <v>-59.8</v>
      </c>
      <c r="AP6959" s="1" t="n">
        <v>-11.5</v>
      </c>
      <c r="AQ6959" s="1" t="n">
        <v>6.5</v>
      </c>
      <c r="AR6959" s="1" t="n">
        <v>-50.7</v>
      </c>
      <c r="AS6959" s="1" t="n">
        <v>-11.5</v>
      </c>
      <c r="AT6959" s="1" t="n">
        <v>-52.6</v>
      </c>
      <c r="AU6959" s="1" t="n">
        <v>1463</v>
      </c>
      <c r="AV6959" s="1" t="n">
        <v>-31.1</v>
      </c>
      <c r="AW6959" s="1" t="n">
        <v>1456</v>
      </c>
      <c r="AX6959" s="4" t="n">
        <f aca="false">AVERAGE(G6959:M6959)</f>
        <v>4.83571428571429</v>
      </c>
      <c r="AY6959" s="4" t="n">
        <f aca="false">CONFIDENCE(0.05,STDEV(G6959:M6959),7)</f>
        <v>100.65646770463</v>
      </c>
    </row>
    <row r="6960" customFormat="false" ht="11.25" hidden="false" customHeight="false" outlineLevel="0" collapsed="false">
      <c r="A6960" s="1" t="n">
        <v>659</v>
      </c>
      <c r="B6960" s="1" t="s">
        <v>20748</v>
      </c>
      <c r="C6960" s="1" t="s">
        <v>20749</v>
      </c>
      <c r="D6960" s="1" t="s">
        <v>20750</v>
      </c>
      <c r="E6960" s="1" t="n">
        <v>771.7</v>
      </c>
      <c r="F6960" s="1" t="n">
        <v>738.2</v>
      </c>
      <c r="G6960" s="1" t="n">
        <f aca="false">AVERAGE(E6960:F6960)</f>
        <v>754.95</v>
      </c>
      <c r="H6960" s="1" t="n">
        <v>831.7</v>
      </c>
      <c r="I6960" s="1" t="n">
        <v>1738.6</v>
      </c>
      <c r="J6960" s="1" t="n">
        <v>1837.4</v>
      </c>
      <c r="K6960" s="1" t="n">
        <v>1260.3</v>
      </c>
      <c r="L6960" s="1" t="n">
        <v>472</v>
      </c>
      <c r="M6960" s="1" t="n">
        <v>1508.4</v>
      </c>
      <c r="N6960" s="1" t="n">
        <v>511.1</v>
      </c>
      <c r="R6960" s="1" t="n">
        <v>690.6</v>
      </c>
      <c r="S6960" s="1" t="n">
        <v>1019</v>
      </c>
      <c r="V6960" s="1" t="n">
        <v>488.7</v>
      </c>
      <c r="Z6960" s="1" t="n">
        <v>393.7</v>
      </c>
      <c r="AD6960" s="1" t="n">
        <v>1069.1</v>
      </c>
      <c r="AE6960" s="1" t="n">
        <v>763.3</v>
      </c>
      <c r="AH6960" s="1" t="n">
        <v>1319.1</v>
      </c>
      <c r="AI6960" s="1" t="n">
        <v>1052</v>
      </c>
      <c r="AJ6960" s="1" t="n">
        <v>2163.2</v>
      </c>
      <c r="AL6960" s="1" t="n">
        <v>528.6</v>
      </c>
      <c r="AM6960" s="1" t="n">
        <v>496.5</v>
      </c>
      <c r="AN6960" s="1" t="n">
        <v>457.1</v>
      </c>
      <c r="AO6960" s="1" t="n">
        <v>548.2</v>
      </c>
      <c r="AP6960" s="1" t="n">
        <v>544.5</v>
      </c>
      <c r="AQ6960" s="1" t="n">
        <v>473.6</v>
      </c>
      <c r="AR6960" s="1" t="n">
        <v>667.4</v>
      </c>
      <c r="AS6960" s="1" t="n">
        <v>578.6</v>
      </c>
      <c r="AT6960" s="1" t="n">
        <v>882.9</v>
      </c>
      <c r="AU6960" s="1" t="n">
        <v>6531</v>
      </c>
      <c r="AV6960" s="1" t="n">
        <v>623</v>
      </c>
      <c r="AW6960" s="1" t="n">
        <v>6322</v>
      </c>
      <c r="AX6960" s="4" t="n">
        <f aca="false">AVERAGE(G6960:M6960)</f>
        <v>1200.47857142857</v>
      </c>
      <c r="AY6960" s="4" t="n">
        <f aca="false">CONFIDENCE(0.05,STDEV(G6960:M6960),7)</f>
        <v>389.51308435639</v>
      </c>
    </row>
    <row r="6961" customFormat="false" ht="11.25" hidden="false" customHeight="false" outlineLevel="0" collapsed="false">
      <c r="A6961" s="1" t="n">
        <v>2615</v>
      </c>
      <c r="B6961" s="1" t="s">
        <v>20751</v>
      </c>
      <c r="C6961" s="1" t="s">
        <v>20752</v>
      </c>
      <c r="D6961" s="1" t="s">
        <v>20753</v>
      </c>
      <c r="E6961" s="1" t="n">
        <v>-0.7</v>
      </c>
      <c r="F6961" s="1" t="n">
        <v>16.1</v>
      </c>
      <c r="G6961" s="1" t="n">
        <f aca="false">AVERAGE(E6961:F6961)</f>
        <v>7.7</v>
      </c>
      <c r="H6961" s="1" t="n">
        <v>35.3</v>
      </c>
      <c r="I6961" s="1" t="n">
        <v>-16.8</v>
      </c>
      <c r="J6961" s="1" t="n">
        <v>-75.3</v>
      </c>
      <c r="K6961" s="1" t="n">
        <v>-0.1</v>
      </c>
      <c r="L6961" s="1" t="n">
        <v>-46</v>
      </c>
      <c r="M6961" s="1" t="n">
        <v>-11.6</v>
      </c>
      <c r="N6961" s="1" t="n">
        <v>-53.2</v>
      </c>
      <c r="R6961" s="1" t="n">
        <v>-32.2</v>
      </c>
      <c r="S6961" s="1" t="n">
        <v>-25.9</v>
      </c>
      <c r="V6961" s="1" t="n">
        <v>-35</v>
      </c>
      <c r="Z6961" s="1" t="n">
        <v>-59.5</v>
      </c>
      <c r="AD6961" s="1" t="n">
        <v>-42</v>
      </c>
      <c r="AE6961" s="1" t="n">
        <v>-14.9</v>
      </c>
      <c r="AH6961" s="1" t="n">
        <v>-35.9</v>
      </c>
      <c r="AI6961" s="1" t="n">
        <v>66.6</v>
      </c>
      <c r="AJ6961" s="1" t="n">
        <v>36.3</v>
      </c>
      <c r="AL6961" s="1" t="n">
        <v>-36.8</v>
      </c>
      <c r="AM6961" s="1" t="n">
        <v>-0.7</v>
      </c>
      <c r="AN6961" s="1" t="n">
        <v>23.5</v>
      </c>
      <c r="AO6961" s="1" t="n">
        <v>-4</v>
      </c>
      <c r="AP6961" s="1" t="n">
        <v>13.3</v>
      </c>
      <c r="AQ6961" s="1" t="n">
        <v>24.2</v>
      </c>
      <c r="AR6961" s="1" t="n">
        <v>-10.5</v>
      </c>
      <c r="AS6961" s="1" t="n">
        <v>-36.4</v>
      </c>
      <c r="AT6961" s="1" t="n">
        <v>61.4</v>
      </c>
      <c r="AU6961" s="1" t="n">
        <v>2898</v>
      </c>
      <c r="AV6961" s="1" t="n">
        <v>-23.45</v>
      </c>
      <c r="AW6961" s="1" t="n">
        <v>1561</v>
      </c>
      <c r="AX6961" s="4" t="n">
        <f aca="false">AVERAGE(G6961:M6961)</f>
        <v>-15.2571428571429</v>
      </c>
      <c r="AY6961" s="4" t="n">
        <f aca="false">CONFIDENCE(0.05,STDEV(G6961:M6961),7)</f>
        <v>26.8444157578907</v>
      </c>
    </row>
    <row r="6962" customFormat="false" ht="11.25" hidden="false" customHeight="false" outlineLevel="0" collapsed="false">
      <c r="A6962" s="1" t="n">
        <v>968</v>
      </c>
      <c r="B6962" s="1" t="s">
        <v>20754</v>
      </c>
      <c r="C6962" s="1" t="s">
        <v>20755</v>
      </c>
      <c r="D6962" s="1" t="s">
        <v>20756</v>
      </c>
      <c r="E6962" s="1" t="n">
        <v>83.1</v>
      </c>
      <c r="F6962" s="1" t="n">
        <v>129.8</v>
      </c>
      <c r="G6962" s="1" t="n">
        <f aca="false">AVERAGE(E6962:F6962)</f>
        <v>106.45</v>
      </c>
      <c r="H6962" s="1" t="n">
        <v>-47.2</v>
      </c>
      <c r="I6962" s="1" t="n">
        <v>99.2</v>
      </c>
      <c r="J6962" s="1" t="n">
        <v>28.3</v>
      </c>
      <c r="K6962" s="1" t="n">
        <v>70.9</v>
      </c>
      <c r="L6962" s="1" t="n">
        <v>72</v>
      </c>
      <c r="M6962" s="1" t="n">
        <v>-20.5</v>
      </c>
      <c r="N6962" s="1" t="n">
        <v>47.3</v>
      </c>
      <c r="R6962" s="1" t="n">
        <v>91.2</v>
      </c>
      <c r="S6962" s="1" t="n">
        <v>81.5</v>
      </c>
      <c r="V6962" s="1" t="n">
        <v>76.9</v>
      </c>
      <c r="Z6962" s="1" t="n">
        <v>60.5</v>
      </c>
      <c r="AD6962" s="1" t="n">
        <v>228.3</v>
      </c>
      <c r="AE6962" s="1" t="n">
        <v>-56.5</v>
      </c>
      <c r="AH6962" s="1" t="n">
        <v>131.5</v>
      </c>
      <c r="AI6962" s="1" t="n">
        <v>211.7</v>
      </c>
      <c r="AJ6962" s="1" t="n">
        <v>-84.5</v>
      </c>
      <c r="AL6962" s="1" t="n">
        <v>134.6</v>
      </c>
      <c r="AM6962" s="1" t="n">
        <v>63.2</v>
      </c>
      <c r="AN6962" s="1" t="n">
        <v>-98.9</v>
      </c>
      <c r="AO6962" s="1" t="n">
        <v>-185.6</v>
      </c>
      <c r="AP6962" s="1" t="n">
        <v>-129.1</v>
      </c>
      <c r="AQ6962" s="1" t="n">
        <v>-9.2</v>
      </c>
      <c r="AR6962" s="1" t="n">
        <v>129.7</v>
      </c>
      <c r="AS6962" s="1" t="n">
        <v>358.6</v>
      </c>
      <c r="AT6962" s="1" t="n">
        <v>311.2</v>
      </c>
      <c r="AU6962" s="1" t="n">
        <v>5204</v>
      </c>
      <c r="AV6962" s="1" t="n">
        <v>244.15</v>
      </c>
      <c r="AW6962" s="1" t="n">
        <v>4964</v>
      </c>
      <c r="AX6962" s="4" t="n">
        <f aca="false">AVERAGE(G6962:M6962)</f>
        <v>44.1642857142857</v>
      </c>
      <c r="AY6962" s="4" t="n">
        <f aca="false">CONFIDENCE(0.05,STDEV(G6962:M6962),7)</f>
        <v>44.0121431181488</v>
      </c>
    </row>
    <row r="6963" customFormat="false" ht="11.25" hidden="false" customHeight="false" outlineLevel="0" collapsed="false">
      <c r="A6963" s="1" t="n">
        <v>5865</v>
      </c>
      <c r="B6963" s="1" t="s">
        <v>20757</v>
      </c>
      <c r="C6963" s="1" t="s">
        <v>20758</v>
      </c>
      <c r="D6963" s="1" t="s">
        <v>20759</v>
      </c>
      <c r="E6963" s="1" t="n">
        <v>67.3</v>
      </c>
      <c r="F6963" s="1" t="n">
        <v>114.5</v>
      </c>
      <c r="G6963" s="1" t="n">
        <f aca="false">AVERAGE(E6963:F6963)</f>
        <v>90.9</v>
      </c>
      <c r="H6963" s="1" t="n">
        <v>23.6</v>
      </c>
      <c r="I6963" s="1" t="n">
        <v>-135.9</v>
      </c>
      <c r="J6963" s="1" t="n">
        <v>13.8</v>
      </c>
      <c r="K6963" s="1" t="n">
        <v>-1.3</v>
      </c>
      <c r="L6963" s="1" t="n">
        <v>-173.9</v>
      </c>
      <c r="M6963" s="1" t="n">
        <v>45.4</v>
      </c>
      <c r="N6963" s="1" t="n">
        <v>-172</v>
      </c>
      <c r="R6963" s="1" t="n">
        <v>29</v>
      </c>
      <c r="S6963" s="1" t="n">
        <v>119.4</v>
      </c>
      <c r="V6963" s="1" t="n">
        <v>-306.8</v>
      </c>
      <c r="Z6963" s="1" t="n">
        <v>32.3</v>
      </c>
      <c r="AD6963" s="1" t="n">
        <v>-1.1</v>
      </c>
      <c r="AE6963" s="1" t="n">
        <v>-34.4</v>
      </c>
      <c r="AH6963" s="1" t="n">
        <v>106.1</v>
      </c>
      <c r="AI6963" s="1" t="n">
        <v>-8.8</v>
      </c>
      <c r="AJ6963" s="1" t="n">
        <v>87.3</v>
      </c>
      <c r="AL6963" s="1" t="n">
        <v>-51</v>
      </c>
      <c r="AM6963" s="1" t="n">
        <v>48.9</v>
      </c>
      <c r="AN6963" s="1" t="n">
        <v>-5.7</v>
      </c>
      <c r="AO6963" s="1" t="n">
        <v>-38</v>
      </c>
      <c r="AP6963" s="1" t="n">
        <v>-90.1</v>
      </c>
      <c r="AQ6963" s="1" t="n">
        <v>-84.5</v>
      </c>
      <c r="AR6963" s="1" t="n">
        <v>-67.2</v>
      </c>
      <c r="AS6963" s="1" t="n">
        <v>-6.1</v>
      </c>
      <c r="AT6963" s="1" t="n">
        <v>-36.3</v>
      </c>
      <c r="AU6963" s="1" t="n">
        <v>1623</v>
      </c>
      <c r="AV6963" s="1" t="n">
        <v>-36.65</v>
      </c>
      <c r="AW6963" s="1" t="n">
        <v>1400</v>
      </c>
      <c r="AX6963" s="4" t="n">
        <f aca="false">AVERAGE(G6963:M6963)</f>
        <v>-19.6285714285714</v>
      </c>
      <c r="AY6963" s="4" t="n">
        <f aca="false">CONFIDENCE(0.05,STDEV(G6963:M6963),7)</f>
        <v>72.2584576137252</v>
      </c>
    </row>
    <row r="6964" customFormat="false" ht="11.25" hidden="false" customHeight="false" outlineLevel="0" collapsed="false">
      <c r="A6964" s="1" t="n">
        <v>2847</v>
      </c>
      <c r="B6964" s="1" t="s">
        <v>20760</v>
      </c>
      <c r="C6964" s="1" t="s">
        <v>20761</v>
      </c>
      <c r="D6964" s="1" t="s">
        <v>20762</v>
      </c>
      <c r="E6964" s="1" t="n">
        <v>26.6</v>
      </c>
      <c r="F6964" s="1" t="n">
        <v>-4.1</v>
      </c>
      <c r="G6964" s="1" t="n">
        <f aca="false">AVERAGE(E6964:F6964)</f>
        <v>11.25</v>
      </c>
      <c r="H6964" s="1" t="n">
        <v>-36.9</v>
      </c>
      <c r="I6964" s="1" t="n">
        <v>-138.3</v>
      </c>
      <c r="J6964" s="1" t="n">
        <v>99.7</v>
      </c>
      <c r="K6964" s="1" t="n">
        <v>-147.5</v>
      </c>
      <c r="L6964" s="1" t="n">
        <v>-19.7</v>
      </c>
      <c r="M6964" s="1" t="n">
        <v>46.3</v>
      </c>
      <c r="N6964" s="1" t="n">
        <v>41.9</v>
      </c>
      <c r="R6964" s="1" t="n">
        <v>11.6</v>
      </c>
      <c r="S6964" s="1" t="n">
        <v>15.3</v>
      </c>
      <c r="V6964" s="1" t="n">
        <v>-3.5</v>
      </c>
      <c r="Z6964" s="1" t="n">
        <v>-2.4</v>
      </c>
      <c r="AD6964" s="1" t="n">
        <v>-47.1</v>
      </c>
      <c r="AE6964" s="1" t="n">
        <v>-28.8</v>
      </c>
      <c r="AH6964" s="1" t="n">
        <v>80.4</v>
      </c>
      <c r="AI6964" s="1" t="n">
        <v>-44</v>
      </c>
      <c r="AJ6964" s="1" t="n">
        <v>28.7</v>
      </c>
      <c r="AL6964" s="1" t="n">
        <v>8.6</v>
      </c>
      <c r="AM6964" s="1" t="n">
        <v>-11.1</v>
      </c>
      <c r="AN6964" s="1" t="n">
        <v>38.3</v>
      </c>
      <c r="AO6964" s="1" t="n">
        <v>11.1</v>
      </c>
      <c r="AP6964" s="1" t="n">
        <v>-39.4</v>
      </c>
      <c r="AQ6964" s="1" t="n">
        <v>-84.3</v>
      </c>
      <c r="AR6964" s="1" t="n">
        <v>-111.9</v>
      </c>
      <c r="AS6964" s="1" t="n">
        <v>-111.2</v>
      </c>
      <c r="AT6964" s="1" t="n">
        <v>-13.4</v>
      </c>
      <c r="AU6964" s="1" t="n">
        <v>1890</v>
      </c>
      <c r="AV6964" s="1" t="n">
        <v>-111.55</v>
      </c>
      <c r="AW6964" s="1" t="n">
        <v>819</v>
      </c>
      <c r="AX6964" s="4" t="n">
        <f aca="false">AVERAGE(G6964:M6964)</f>
        <v>-26.45</v>
      </c>
      <c r="AY6964" s="4" t="n">
        <f aca="false">CONFIDENCE(0.05,STDEV(G6964:M6964),7)</f>
        <v>67.5886310190676</v>
      </c>
    </row>
    <row r="6965" customFormat="false" ht="11.25" hidden="false" customHeight="false" outlineLevel="0" collapsed="false">
      <c r="A6965" s="1" t="n">
        <v>2081</v>
      </c>
      <c r="B6965" s="1" t="s">
        <v>20763</v>
      </c>
      <c r="C6965" s="1" t="s">
        <v>20764</v>
      </c>
      <c r="D6965" s="1" t="s">
        <v>20765</v>
      </c>
      <c r="E6965" s="1" t="n">
        <v>-11.9</v>
      </c>
      <c r="F6965" s="1" t="n">
        <v>-26.5</v>
      </c>
      <c r="G6965" s="1" t="n">
        <f aca="false">AVERAGE(E6965:F6965)</f>
        <v>-19.2</v>
      </c>
      <c r="H6965" s="1" t="n">
        <v>65.3</v>
      </c>
      <c r="I6965" s="1" t="n">
        <v>3.1</v>
      </c>
      <c r="J6965" s="1" t="n">
        <v>66.7</v>
      </c>
      <c r="K6965" s="1" t="n">
        <v>75.2</v>
      </c>
      <c r="L6965" s="1" t="n">
        <v>-69.2</v>
      </c>
      <c r="M6965" s="1" t="n">
        <v>-21.5</v>
      </c>
      <c r="N6965" s="1" t="n">
        <v>-39</v>
      </c>
      <c r="R6965" s="1" t="n">
        <v>41.1</v>
      </c>
      <c r="S6965" s="1" t="n">
        <v>-29.8</v>
      </c>
      <c r="V6965" s="1" t="n">
        <v>7.3</v>
      </c>
      <c r="Z6965" s="1" t="n">
        <v>9.1</v>
      </c>
      <c r="AD6965" s="1" t="n">
        <v>-39.2</v>
      </c>
      <c r="AE6965" s="1" t="n">
        <v>-22.4</v>
      </c>
      <c r="AH6965" s="1" t="n">
        <v>-32.5</v>
      </c>
      <c r="AI6965" s="1" t="n">
        <v>0.5</v>
      </c>
      <c r="AJ6965" s="1" t="n">
        <v>-7.5</v>
      </c>
      <c r="AL6965" s="1" t="n">
        <v>54.2</v>
      </c>
      <c r="AM6965" s="1" t="n">
        <v>-30.2</v>
      </c>
      <c r="AN6965" s="1" t="n">
        <v>44.5</v>
      </c>
      <c r="AO6965" s="1" t="n">
        <v>50</v>
      </c>
      <c r="AP6965" s="1" t="n">
        <v>-62</v>
      </c>
      <c r="AQ6965" s="1" t="n">
        <v>24.5</v>
      </c>
      <c r="AR6965" s="1" t="n">
        <v>21.3</v>
      </c>
      <c r="AS6965" s="1" t="n">
        <v>31.5</v>
      </c>
      <c r="AT6965" s="1" t="n">
        <v>54</v>
      </c>
      <c r="AU6965" s="1" t="n">
        <v>2794</v>
      </c>
      <c r="AV6965" s="1" t="n">
        <v>26.4</v>
      </c>
      <c r="AW6965" s="1" t="n">
        <v>2346</v>
      </c>
      <c r="AX6965" s="4" t="n">
        <f aca="false">AVERAGE(G6965:M6965)</f>
        <v>14.3428571428571</v>
      </c>
      <c r="AY6965" s="4" t="n">
        <f aca="false">CONFIDENCE(0.05,STDEV(G6965:M6965),7)</f>
        <v>41.1982657298706</v>
      </c>
    </row>
    <row r="6966" customFormat="false" ht="11.25" hidden="false" customHeight="false" outlineLevel="0" collapsed="false">
      <c r="A6966" s="1" t="n">
        <v>423</v>
      </c>
      <c r="B6966" s="1" t="s">
        <v>20766</v>
      </c>
      <c r="C6966" s="1" t="s">
        <v>20767</v>
      </c>
      <c r="D6966" s="1" t="s">
        <v>20768</v>
      </c>
      <c r="E6966" s="1" t="n">
        <v>41.1</v>
      </c>
      <c r="F6966" s="1" t="n">
        <v>51.9</v>
      </c>
      <c r="G6966" s="1" t="n">
        <f aca="false">AVERAGE(E6966:F6966)</f>
        <v>46.5</v>
      </c>
      <c r="H6966" s="1" t="n">
        <v>22.3</v>
      </c>
      <c r="I6966" s="1" t="n">
        <v>41.5</v>
      </c>
      <c r="J6966" s="1" t="n">
        <v>56.1</v>
      </c>
      <c r="K6966" s="1" t="n">
        <v>24.8</v>
      </c>
      <c r="L6966" s="1" t="n">
        <v>660.9</v>
      </c>
      <c r="M6966" s="1" t="n">
        <v>39.7</v>
      </c>
      <c r="N6966" s="1" t="n">
        <v>112.6</v>
      </c>
      <c r="R6966" s="1" t="n">
        <v>258.4</v>
      </c>
      <c r="S6966" s="1" t="n">
        <v>65.2</v>
      </c>
      <c r="V6966" s="1" t="n">
        <v>94.3</v>
      </c>
      <c r="Z6966" s="1" t="n">
        <v>350.9</v>
      </c>
      <c r="AD6966" s="1" t="n">
        <v>27.2</v>
      </c>
      <c r="AE6966" s="1" t="n">
        <v>470.4</v>
      </c>
      <c r="AH6966" s="1" t="n">
        <v>585.6</v>
      </c>
      <c r="AI6966" s="1" t="n">
        <v>1428.7</v>
      </c>
      <c r="AJ6966" s="1" t="n">
        <v>466.8</v>
      </c>
      <c r="AL6966" s="1" t="n">
        <v>200.7</v>
      </c>
      <c r="AM6966" s="1" t="n">
        <v>1478.1</v>
      </c>
      <c r="AN6966" s="1" t="n">
        <v>308.4</v>
      </c>
      <c r="AO6966" s="1" t="n">
        <v>207.5</v>
      </c>
      <c r="AP6966" s="1" t="n">
        <v>2233.8</v>
      </c>
      <c r="AQ6966" s="1" t="n">
        <v>2236.7</v>
      </c>
      <c r="AR6966" s="1" t="n">
        <v>48.9</v>
      </c>
      <c r="AS6966" s="1" t="n">
        <v>43.7</v>
      </c>
      <c r="AT6966" s="1" t="n">
        <v>40.8</v>
      </c>
      <c r="AU6966" s="1" t="n">
        <v>2609</v>
      </c>
      <c r="AV6966" s="1" t="n">
        <v>46.3</v>
      </c>
      <c r="AW6966" s="1" t="n">
        <v>2684</v>
      </c>
      <c r="AX6966" s="4" t="n">
        <f aca="false">AVERAGE(G6966:M6966)</f>
        <v>127.4</v>
      </c>
      <c r="AY6966" s="4" t="n">
        <f aca="false">CONFIDENCE(0.05,STDEV(G6966:M6966),7)</f>
        <v>174.492265683543</v>
      </c>
    </row>
    <row r="6967" customFormat="false" ht="11.25" hidden="false" customHeight="false" outlineLevel="0" collapsed="false">
      <c r="A6967" s="1" t="n">
        <v>1482</v>
      </c>
      <c r="B6967" s="1" t="s">
        <v>20769</v>
      </c>
      <c r="C6967" s="1" t="s">
        <v>20770</v>
      </c>
      <c r="D6967" s="1" t="s">
        <v>20771</v>
      </c>
      <c r="E6967" s="1" t="n">
        <v>-73.6</v>
      </c>
      <c r="F6967" s="1" t="n">
        <v>-82.1</v>
      </c>
      <c r="G6967" s="1" t="n">
        <f aca="false">AVERAGE(E6967:F6967)</f>
        <v>-77.85</v>
      </c>
      <c r="H6967" s="1" t="n">
        <v>-26.1</v>
      </c>
      <c r="I6967" s="1" t="n">
        <v>-224.3</v>
      </c>
      <c r="J6967" s="1" t="n">
        <v>130.4</v>
      </c>
      <c r="K6967" s="1" t="n">
        <v>22.6</v>
      </c>
      <c r="L6967" s="1" t="n">
        <v>112.4</v>
      </c>
      <c r="M6967" s="1" t="n">
        <v>-90.2</v>
      </c>
      <c r="N6967" s="1" t="n">
        <v>-42.1</v>
      </c>
      <c r="R6967" s="1" t="n">
        <v>140.1</v>
      </c>
      <c r="S6967" s="1" t="n">
        <v>-30.2</v>
      </c>
      <c r="V6967" s="1" t="n">
        <v>81.2</v>
      </c>
      <c r="Z6967" s="1" t="n">
        <v>3.5</v>
      </c>
      <c r="AD6967" s="1" t="n">
        <v>148.6</v>
      </c>
      <c r="AE6967" s="1" t="n">
        <v>-30.1</v>
      </c>
      <c r="AH6967" s="1" t="n">
        <v>93.4</v>
      </c>
      <c r="AI6967" s="1" t="n">
        <v>-3.1</v>
      </c>
      <c r="AJ6967" s="1" t="n">
        <v>-9.7</v>
      </c>
      <c r="AL6967" s="1" t="n">
        <v>67</v>
      </c>
      <c r="AM6967" s="1" t="n">
        <v>-10.6</v>
      </c>
      <c r="AN6967" s="1" t="n">
        <v>-116.7</v>
      </c>
      <c r="AO6967" s="1" t="n">
        <v>-83.9</v>
      </c>
      <c r="AP6967" s="1" t="n">
        <v>-71.2</v>
      </c>
      <c r="AQ6967" s="1" t="n">
        <v>-78.3</v>
      </c>
      <c r="AR6967" s="1" t="n">
        <v>165.1</v>
      </c>
      <c r="AS6967" s="1" t="n">
        <v>121.3</v>
      </c>
      <c r="AT6967" s="1" t="n">
        <v>174.5</v>
      </c>
      <c r="AU6967" s="1" t="n">
        <v>4194</v>
      </c>
      <c r="AV6967" s="1" t="n">
        <v>143.2</v>
      </c>
      <c r="AW6967" s="1" t="n">
        <v>4020</v>
      </c>
      <c r="AX6967" s="4" t="n">
        <f aca="false">AVERAGE(G6967:M6967)</f>
        <v>-21.8642857142857</v>
      </c>
      <c r="AY6967" s="4" t="n">
        <f aca="false">CONFIDENCE(0.05,STDEV(G6967:M6967),7)</f>
        <v>91.7266303533171</v>
      </c>
    </row>
    <row r="6968" customFormat="false" ht="11.25" hidden="false" customHeight="false" outlineLevel="0" collapsed="false">
      <c r="A6968" s="1" t="n">
        <v>539</v>
      </c>
      <c r="B6968" s="1" t="s">
        <v>20772</v>
      </c>
      <c r="C6968" s="1" t="s">
        <v>20773</v>
      </c>
      <c r="D6968" s="1" t="s">
        <v>20774</v>
      </c>
      <c r="E6968" s="1" t="n">
        <v>-424.3</v>
      </c>
      <c r="F6968" s="1" t="n">
        <v>-370.4</v>
      </c>
      <c r="G6968" s="1" t="n">
        <f aca="false">AVERAGE(E6968:F6968)</f>
        <v>-397.35</v>
      </c>
      <c r="H6968" s="1" t="n">
        <v>-52.8</v>
      </c>
      <c r="I6968" s="1" t="n">
        <v>-680.8</v>
      </c>
      <c r="J6968" s="1" t="n">
        <v>217</v>
      </c>
      <c r="K6968" s="1" t="n">
        <v>-544</v>
      </c>
      <c r="L6968" s="1" t="n">
        <v>1004.2</v>
      </c>
      <c r="M6968" s="1" t="n">
        <v>-446.6</v>
      </c>
      <c r="N6968" s="1" t="n">
        <v>-148.3</v>
      </c>
      <c r="R6968" s="1" t="n">
        <v>-290.2</v>
      </c>
      <c r="S6968" s="1" t="n">
        <v>-189.6</v>
      </c>
      <c r="V6968" s="1" t="n">
        <v>-159.2</v>
      </c>
      <c r="Z6968" s="1" t="n">
        <v>24.9</v>
      </c>
      <c r="AD6968" s="1" t="n">
        <v>472</v>
      </c>
      <c r="AE6968" s="1" t="n">
        <v>-182.5</v>
      </c>
      <c r="AH6968" s="1" t="n">
        <v>236.6</v>
      </c>
      <c r="AI6968" s="1" t="n">
        <v>43.7</v>
      </c>
      <c r="AJ6968" s="1" t="n">
        <v>127.2</v>
      </c>
      <c r="AL6968" s="1" t="n">
        <v>847.2</v>
      </c>
      <c r="AM6968" s="1" t="n">
        <v>-319.2</v>
      </c>
      <c r="AN6968" s="1" t="n">
        <v>-414</v>
      </c>
      <c r="AO6968" s="1" t="n">
        <v>-420.3</v>
      </c>
      <c r="AP6968" s="1" t="n">
        <v>377.1</v>
      </c>
      <c r="AQ6968" s="1" t="n">
        <v>238</v>
      </c>
      <c r="AR6968" s="1" t="n">
        <v>121.1</v>
      </c>
      <c r="AS6968" s="1" t="n">
        <v>3.4</v>
      </c>
      <c r="AT6968" s="1" t="n">
        <v>-254</v>
      </c>
      <c r="AU6968" s="1" t="n">
        <v>527</v>
      </c>
      <c r="AV6968" s="1" t="n">
        <v>62.25</v>
      </c>
      <c r="AW6968" s="1" t="n">
        <v>2926</v>
      </c>
      <c r="AX6968" s="4" t="n">
        <f aca="false">AVERAGE(G6968:M6968)</f>
        <v>-128.621428571429</v>
      </c>
      <c r="AY6968" s="4" t="n">
        <f aca="false">CONFIDENCE(0.05,STDEV(G6968:M6968),7)</f>
        <v>433.988619960809</v>
      </c>
    </row>
    <row r="6969" customFormat="false" ht="11.25" hidden="false" customHeight="false" outlineLevel="0" collapsed="false">
      <c r="A6969" s="1" t="n">
        <v>5148</v>
      </c>
      <c r="B6969" s="1" t="s">
        <v>20775</v>
      </c>
      <c r="C6969" s="1" t="s">
        <v>20776</v>
      </c>
      <c r="D6969" s="1" t="s">
        <v>20777</v>
      </c>
      <c r="E6969" s="1" t="n">
        <v>-48.3</v>
      </c>
      <c r="F6969" s="1" t="n">
        <v>-87.4</v>
      </c>
      <c r="G6969" s="1" t="n">
        <f aca="false">AVERAGE(E6969:F6969)</f>
        <v>-67.85</v>
      </c>
      <c r="H6969" s="1" t="n">
        <v>-14.1</v>
      </c>
      <c r="I6969" s="1" t="n">
        <v>-30.4</v>
      </c>
      <c r="J6969" s="1" t="n">
        <v>39.2</v>
      </c>
      <c r="K6969" s="1" t="n">
        <v>-86.8</v>
      </c>
      <c r="L6969" s="1" t="n">
        <v>-29.4</v>
      </c>
      <c r="M6969" s="1" t="n">
        <v>48.8</v>
      </c>
      <c r="N6969" s="1" t="n">
        <v>77.7</v>
      </c>
      <c r="R6969" s="1" t="n">
        <v>-67.7</v>
      </c>
      <c r="S6969" s="1" t="n">
        <v>-69.5</v>
      </c>
      <c r="V6969" s="1" t="n">
        <v>-62.9</v>
      </c>
      <c r="Z6969" s="1" t="n">
        <v>96</v>
      </c>
      <c r="AD6969" s="1" t="n">
        <v>-86.3</v>
      </c>
      <c r="AE6969" s="1" t="n">
        <v>-19.1</v>
      </c>
      <c r="AH6969" s="1" t="n">
        <v>-7.4</v>
      </c>
      <c r="AI6969" s="1" t="n">
        <v>-31.7</v>
      </c>
      <c r="AJ6969" s="1" t="n">
        <v>3.3</v>
      </c>
      <c r="AL6969" s="1" t="n">
        <v>44.2</v>
      </c>
      <c r="AM6969" s="1" t="n">
        <v>5.2</v>
      </c>
      <c r="AN6969" s="1" t="n">
        <v>62.9</v>
      </c>
      <c r="AO6969" s="1" t="n">
        <v>-20.4</v>
      </c>
      <c r="AP6969" s="1" t="n">
        <v>-67</v>
      </c>
      <c r="AQ6969" s="1" t="n">
        <v>-74.5</v>
      </c>
      <c r="AR6969" s="1" t="n">
        <v>42.4</v>
      </c>
      <c r="AS6969" s="1" t="n">
        <v>19.4</v>
      </c>
      <c r="AT6969" s="1" t="n">
        <v>-30.4</v>
      </c>
      <c r="AU6969" s="1" t="n">
        <v>1693</v>
      </c>
      <c r="AV6969" s="1" t="n">
        <v>30.9</v>
      </c>
      <c r="AW6969" s="1" t="n">
        <v>2421</v>
      </c>
      <c r="AX6969" s="4" t="n">
        <f aca="false">AVERAGE(G6969:M6969)</f>
        <v>-20.0785714285714</v>
      </c>
      <c r="AY6969" s="4" t="n">
        <f aca="false">CONFIDENCE(0.05,STDEV(G6969:M6969),7)</f>
        <v>37.3119811925054</v>
      </c>
    </row>
    <row r="6970" customFormat="false" ht="11.25" hidden="false" customHeight="false" outlineLevel="0" collapsed="false">
      <c r="A6970" s="1" t="n">
        <v>6171</v>
      </c>
      <c r="B6970" s="1" t="s">
        <v>20778</v>
      </c>
      <c r="C6970" s="1" t="s">
        <v>20779</v>
      </c>
      <c r="D6970" s="1" t="s">
        <v>20780</v>
      </c>
      <c r="E6970" s="1" t="n">
        <v>441.2</v>
      </c>
      <c r="F6970" s="1" t="n">
        <v>361.9</v>
      </c>
      <c r="G6970" s="1" t="n">
        <f aca="false">AVERAGE(E6970:F6970)</f>
        <v>401.55</v>
      </c>
      <c r="H6970" s="1" t="n">
        <v>156.4</v>
      </c>
      <c r="I6970" s="1" t="n">
        <v>844.9</v>
      </c>
      <c r="J6970" s="1" t="n">
        <v>257.2</v>
      </c>
      <c r="K6970" s="1" t="n">
        <v>515.5</v>
      </c>
      <c r="L6970" s="1" t="n">
        <v>-4.2</v>
      </c>
      <c r="M6970" s="1" t="n">
        <v>30.4</v>
      </c>
      <c r="N6970" s="1" t="n">
        <v>105.5</v>
      </c>
      <c r="R6970" s="1" t="n">
        <v>627.1</v>
      </c>
      <c r="S6970" s="1" t="n">
        <v>712</v>
      </c>
      <c r="V6970" s="1" t="n">
        <v>23.3</v>
      </c>
      <c r="Z6970" s="1" t="n">
        <v>555.9</v>
      </c>
      <c r="AD6970" s="1" t="n">
        <v>1072.4</v>
      </c>
      <c r="AE6970" s="1" t="n">
        <v>290.6</v>
      </c>
      <c r="AH6970" s="1" t="n">
        <v>712.9</v>
      </c>
      <c r="AI6970" s="1" t="n">
        <v>1663.1</v>
      </c>
      <c r="AJ6970" s="1" t="n">
        <v>1261.3</v>
      </c>
      <c r="AL6970" s="1" t="n">
        <v>184.3</v>
      </c>
      <c r="AM6970" s="1" t="n">
        <v>181</v>
      </c>
      <c r="AN6970" s="1" t="n">
        <v>-187.8</v>
      </c>
      <c r="AO6970" s="1" t="n">
        <v>-168.4</v>
      </c>
      <c r="AP6970" s="1" t="n">
        <v>-194.3</v>
      </c>
      <c r="AQ6970" s="1" t="n">
        <v>-331.7</v>
      </c>
      <c r="AR6970" s="1" t="n">
        <v>149.6</v>
      </c>
      <c r="AS6970" s="1" t="n">
        <v>109.3</v>
      </c>
      <c r="AT6970" s="1" t="n">
        <v>102.9</v>
      </c>
      <c r="AU6970" s="1" t="n">
        <v>3420</v>
      </c>
      <c r="AV6970" s="1" t="n">
        <v>129.45</v>
      </c>
      <c r="AW6970" s="1" t="n">
        <v>3863</v>
      </c>
      <c r="AX6970" s="4" t="n">
        <f aca="false">AVERAGE(G6970:M6970)</f>
        <v>314.535714285714</v>
      </c>
      <c r="AY6970" s="4" t="n">
        <f aca="false">CONFIDENCE(0.05,STDEV(G6970:M6970),7)</f>
        <v>222.211091128373</v>
      </c>
    </row>
    <row r="6971" customFormat="false" ht="11.25" hidden="false" customHeight="false" outlineLevel="0" collapsed="false">
      <c r="A6971" s="1" t="n">
        <v>3561</v>
      </c>
      <c r="B6971" s="1" t="s">
        <v>20781</v>
      </c>
      <c r="C6971" s="1" t="s">
        <v>20782</v>
      </c>
      <c r="D6971" s="1" t="s">
        <v>20783</v>
      </c>
      <c r="E6971" s="1" t="n">
        <v>-23.5</v>
      </c>
      <c r="F6971" s="1" t="n">
        <v>-42.2</v>
      </c>
      <c r="G6971" s="1" t="n">
        <f aca="false">AVERAGE(E6971:F6971)</f>
        <v>-32.85</v>
      </c>
      <c r="H6971" s="1" t="n">
        <v>-3.7</v>
      </c>
      <c r="I6971" s="1" t="n">
        <v>15.1</v>
      </c>
      <c r="J6971" s="1" t="n">
        <v>22.1</v>
      </c>
      <c r="K6971" s="1" t="n">
        <v>-15.5</v>
      </c>
      <c r="L6971" s="1" t="n">
        <v>-34.6</v>
      </c>
      <c r="M6971" s="1" t="n">
        <v>-27.7</v>
      </c>
      <c r="N6971" s="1" t="n">
        <v>-26.8</v>
      </c>
      <c r="R6971" s="1" t="n">
        <v>-29.1</v>
      </c>
      <c r="S6971" s="1" t="n">
        <v>-25.9</v>
      </c>
      <c r="V6971" s="1" t="n">
        <v>-28.8</v>
      </c>
      <c r="Z6971" s="1" t="n">
        <v>-29.3</v>
      </c>
      <c r="AD6971" s="1" t="n">
        <v>-32.8</v>
      </c>
      <c r="AE6971" s="1" t="n">
        <v>-14.1</v>
      </c>
      <c r="AH6971" s="1" t="n">
        <v>39.4</v>
      </c>
      <c r="AI6971" s="1" t="n">
        <v>21.6</v>
      </c>
      <c r="AJ6971" s="1" t="n">
        <v>-48.3</v>
      </c>
      <c r="AL6971" s="1" t="n">
        <v>-7.5</v>
      </c>
      <c r="AM6971" s="1" t="n">
        <v>-12.8</v>
      </c>
      <c r="AN6971" s="1" t="n">
        <v>3.7</v>
      </c>
      <c r="AO6971" s="1" t="n">
        <v>-30.8</v>
      </c>
      <c r="AP6971" s="1" t="n">
        <v>25.4</v>
      </c>
      <c r="AQ6971" s="1" t="n">
        <v>7.4</v>
      </c>
      <c r="AR6971" s="1" t="n">
        <v>-22</v>
      </c>
      <c r="AS6971" s="1" t="n">
        <v>-16.5</v>
      </c>
      <c r="AT6971" s="1" t="n">
        <v>-13.4</v>
      </c>
      <c r="AU6971" s="1" t="n">
        <v>1891</v>
      </c>
      <c r="AV6971" s="1" t="n">
        <v>-19.25</v>
      </c>
      <c r="AW6971" s="1" t="n">
        <v>1621</v>
      </c>
      <c r="AX6971" s="4" t="n">
        <f aca="false">AVERAGE(G6971:M6971)</f>
        <v>-11.0214285714286</v>
      </c>
      <c r="AY6971" s="4" t="n">
        <f aca="false">CONFIDENCE(0.05,STDEV(G6971:M6971),7)</f>
        <v>17.0104671032793</v>
      </c>
    </row>
    <row r="6972" customFormat="false" ht="11.25" hidden="false" customHeight="false" outlineLevel="0" collapsed="false">
      <c r="A6972" s="1" t="n">
        <v>3455</v>
      </c>
      <c r="B6972" s="1" t="s">
        <v>20784</v>
      </c>
      <c r="C6972" s="1" t="s">
        <v>20785</v>
      </c>
      <c r="D6972" s="1" t="s">
        <v>20786</v>
      </c>
      <c r="E6972" s="1" t="n">
        <v>-14.2</v>
      </c>
      <c r="F6972" s="1" t="n">
        <v>-42.6</v>
      </c>
      <c r="G6972" s="1" t="n">
        <f aca="false">AVERAGE(E6972:F6972)</f>
        <v>-28.4</v>
      </c>
      <c r="H6972" s="1" t="n">
        <v>-2.3</v>
      </c>
      <c r="I6972" s="1" t="n">
        <v>31.6</v>
      </c>
      <c r="J6972" s="1" t="n">
        <v>-8.4</v>
      </c>
      <c r="K6972" s="1" t="n">
        <v>-2.9</v>
      </c>
      <c r="L6972" s="1" t="n">
        <v>-17.4</v>
      </c>
      <c r="M6972" s="1" t="n">
        <v>4.1</v>
      </c>
      <c r="N6972" s="1" t="n">
        <v>-9.7</v>
      </c>
      <c r="R6972" s="1" t="n">
        <v>-12.7</v>
      </c>
      <c r="S6972" s="1" t="n">
        <v>-2.1</v>
      </c>
      <c r="V6972" s="1" t="n">
        <v>-25.4</v>
      </c>
      <c r="Z6972" s="1" t="n">
        <v>-9.1</v>
      </c>
      <c r="AD6972" s="1" t="n">
        <v>-3.6</v>
      </c>
      <c r="AE6972" s="1" t="n">
        <v>-14.6</v>
      </c>
      <c r="AH6972" s="1" t="n">
        <v>-9.4</v>
      </c>
      <c r="AI6972" s="1" t="n">
        <v>-10.3</v>
      </c>
      <c r="AJ6972" s="1" t="n">
        <v>-7</v>
      </c>
      <c r="AL6972" s="1" t="n">
        <v>30.2</v>
      </c>
      <c r="AM6972" s="1" t="n">
        <v>-12.8</v>
      </c>
      <c r="AN6972" s="1" t="n">
        <v>6.9</v>
      </c>
      <c r="AO6972" s="1" t="n">
        <v>-13.2</v>
      </c>
      <c r="AP6972" s="1" t="n">
        <v>-30.8</v>
      </c>
      <c r="AQ6972" s="1" t="n">
        <v>-24.1</v>
      </c>
      <c r="AR6972" s="1" t="n">
        <v>23.3</v>
      </c>
      <c r="AS6972" s="1" t="n">
        <v>3.2</v>
      </c>
      <c r="AT6972" s="1" t="n">
        <v>-3.8</v>
      </c>
      <c r="AU6972" s="1" t="n">
        <v>2037</v>
      </c>
      <c r="AV6972" s="1" t="n">
        <v>13.25</v>
      </c>
      <c r="AW6972" s="1" t="n">
        <v>2131</v>
      </c>
      <c r="AX6972" s="4" t="n">
        <f aca="false">AVERAGE(G6972:M6972)</f>
        <v>-3.38571428571429</v>
      </c>
      <c r="AY6972" s="4" t="n">
        <f aca="false">CONFIDENCE(0.05,STDEV(G6972:M6972),7)</f>
        <v>13.9534483862127</v>
      </c>
    </row>
    <row r="6973" customFormat="false" ht="11.25" hidden="false" customHeight="false" outlineLevel="0" collapsed="false">
      <c r="A6973" s="1" t="n">
        <v>551</v>
      </c>
      <c r="B6973" s="1" t="s">
        <v>20787</v>
      </c>
      <c r="C6973" s="1" t="s">
        <v>20788</v>
      </c>
      <c r="D6973" s="1" t="s">
        <v>20789</v>
      </c>
      <c r="E6973" s="1" t="n">
        <v>-62.2</v>
      </c>
      <c r="F6973" s="1" t="n">
        <v>-18.2</v>
      </c>
      <c r="G6973" s="1" t="n">
        <f aca="false">AVERAGE(E6973:F6973)</f>
        <v>-40.2</v>
      </c>
      <c r="H6973" s="1" t="n">
        <v>54.2</v>
      </c>
      <c r="I6973" s="1" t="n">
        <v>-117.9</v>
      </c>
      <c r="J6973" s="1" t="n">
        <v>-210.8</v>
      </c>
      <c r="K6973" s="1" t="n">
        <v>-21</v>
      </c>
      <c r="L6973" s="1" t="n">
        <v>-44</v>
      </c>
      <c r="M6973" s="1" t="n">
        <v>-180.8</v>
      </c>
      <c r="N6973" s="1" t="n">
        <v>-75.9</v>
      </c>
      <c r="R6973" s="1" t="n">
        <v>110.9</v>
      </c>
      <c r="S6973" s="1" t="n">
        <v>-37.5</v>
      </c>
      <c r="V6973" s="1" t="n">
        <v>86.1</v>
      </c>
      <c r="Z6973" s="1" t="n">
        <v>-208</v>
      </c>
      <c r="AD6973" s="1" t="n">
        <v>20.5</v>
      </c>
      <c r="AE6973" s="1" t="n">
        <v>-7.2</v>
      </c>
      <c r="AH6973" s="1" t="n">
        <v>-124.1</v>
      </c>
      <c r="AI6973" s="1" t="n">
        <v>136.7</v>
      </c>
      <c r="AJ6973" s="1" t="n">
        <v>149.8</v>
      </c>
      <c r="AL6973" s="1" t="n">
        <v>144.5</v>
      </c>
      <c r="AM6973" s="1" t="n">
        <v>89.9</v>
      </c>
      <c r="AN6973" s="1" t="n">
        <v>40.7</v>
      </c>
      <c r="AO6973" s="1" t="n">
        <v>135.9</v>
      </c>
      <c r="AP6973" s="1" t="n">
        <v>102.8</v>
      </c>
      <c r="AQ6973" s="1" t="n">
        <v>64</v>
      </c>
      <c r="AR6973" s="1" t="n">
        <v>146.6</v>
      </c>
      <c r="AS6973" s="1" t="n">
        <v>119.1</v>
      </c>
      <c r="AT6973" s="1" t="n">
        <v>125.7</v>
      </c>
      <c r="AU6973" s="1" t="n">
        <v>3688</v>
      </c>
      <c r="AV6973" s="1" t="n">
        <v>132.85</v>
      </c>
      <c r="AW6973" s="1" t="n">
        <v>3900</v>
      </c>
      <c r="AX6973" s="4" t="n">
        <f aca="false">AVERAGE(G6973:M6973)</f>
        <v>-80.0714285714286</v>
      </c>
      <c r="AY6973" s="4" t="n">
        <f aca="false">CONFIDENCE(0.05,STDEV(G6973:M6973),7)</f>
        <v>69.6745072789944</v>
      </c>
    </row>
    <row r="6974" customFormat="false" ht="11.25" hidden="false" customHeight="false" outlineLevel="0" collapsed="false">
      <c r="A6974" s="1" t="n">
        <v>3849</v>
      </c>
      <c r="B6974" s="1" t="s">
        <v>20790</v>
      </c>
      <c r="C6974" s="1" t="s">
        <v>20791</v>
      </c>
      <c r="D6974" s="1" t="s">
        <v>20792</v>
      </c>
      <c r="E6974" s="1" t="n">
        <v>56.9</v>
      </c>
      <c r="F6974" s="1" t="n">
        <v>2.7</v>
      </c>
      <c r="G6974" s="1" t="n">
        <f aca="false">AVERAGE(E6974:F6974)</f>
        <v>29.8</v>
      </c>
      <c r="H6974" s="1" t="n">
        <v>-27.3</v>
      </c>
      <c r="I6974" s="1" t="n">
        <v>-29.8</v>
      </c>
      <c r="J6974" s="1" t="n">
        <v>-62</v>
      </c>
      <c r="K6974" s="1" t="n">
        <v>39.8</v>
      </c>
      <c r="L6974" s="1" t="n">
        <v>23.7</v>
      </c>
      <c r="M6974" s="1" t="n">
        <v>6.8</v>
      </c>
      <c r="N6974" s="1" t="n">
        <v>-23</v>
      </c>
      <c r="R6974" s="1" t="n">
        <v>40</v>
      </c>
      <c r="S6974" s="1" t="n">
        <v>60.1</v>
      </c>
      <c r="V6974" s="1" t="n">
        <v>76.4</v>
      </c>
      <c r="Z6974" s="1" t="n">
        <v>20.9</v>
      </c>
      <c r="AD6974" s="1" t="n">
        <v>31.6</v>
      </c>
      <c r="AE6974" s="1" t="n">
        <v>-9.9</v>
      </c>
      <c r="AH6974" s="1" t="n">
        <v>104.7</v>
      </c>
      <c r="AI6974" s="1" t="n">
        <v>-55.4</v>
      </c>
      <c r="AJ6974" s="1" t="n">
        <v>17.1</v>
      </c>
      <c r="AL6974" s="1" t="n">
        <v>44.8</v>
      </c>
      <c r="AM6974" s="1" t="n">
        <v>40.9</v>
      </c>
      <c r="AN6974" s="1" t="n">
        <v>75</v>
      </c>
      <c r="AO6974" s="1" t="n">
        <v>29.3</v>
      </c>
      <c r="AP6974" s="1" t="n">
        <v>-19.8</v>
      </c>
      <c r="AQ6974" s="1" t="n">
        <v>2.5</v>
      </c>
      <c r="AR6974" s="1" t="n">
        <v>74.3</v>
      </c>
      <c r="AS6974" s="1" t="n">
        <v>50.5</v>
      </c>
      <c r="AT6974" s="1" t="n">
        <v>64.9</v>
      </c>
      <c r="AU6974" s="1" t="n">
        <v>2953</v>
      </c>
      <c r="AV6974" s="1" t="n">
        <v>62.4</v>
      </c>
      <c r="AW6974" s="1" t="n">
        <v>2929</v>
      </c>
      <c r="AX6974" s="4" t="n">
        <f aca="false">AVERAGE(G6974:M6974)</f>
        <v>-2.71428571428572</v>
      </c>
      <c r="AY6974" s="4" t="n">
        <f aca="false">CONFIDENCE(0.05,STDEV(G6974:M6974),7)</f>
        <v>27.8920366282877</v>
      </c>
    </row>
    <row r="6975" customFormat="false" ht="11.25" hidden="false" customHeight="false" outlineLevel="0" collapsed="false">
      <c r="A6975" s="1" t="n">
        <v>1947</v>
      </c>
      <c r="B6975" s="1" t="s">
        <v>20793</v>
      </c>
      <c r="C6975" s="1" t="s">
        <v>20794</v>
      </c>
      <c r="D6975" s="1" t="s">
        <v>20795</v>
      </c>
      <c r="E6975" s="1" t="n">
        <v>15.4</v>
      </c>
      <c r="F6975" s="1" t="n">
        <v>76.3</v>
      </c>
      <c r="G6975" s="1" t="n">
        <f aca="false">AVERAGE(E6975:F6975)</f>
        <v>45.85</v>
      </c>
      <c r="H6975" s="1" t="n">
        <v>-20.8</v>
      </c>
      <c r="I6975" s="1" t="n">
        <v>30.9</v>
      </c>
      <c r="J6975" s="1" t="n">
        <v>-18.8</v>
      </c>
      <c r="K6975" s="1" t="n">
        <v>31</v>
      </c>
      <c r="L6975" s="1" t="n">
        <v>-95.7</v>
      </c>
      <c r="M6975" s="1" t="n">
        <v>-30.7</v>
      </c>
      <c r="N6975" s="1" t="n">
        <v>-34.6</v>
      </c>
      <c r="R6975" s="1" t="n">
        <v>-19.5</v>
      </c>
      <c r="S6975" s="1" t="n">
        <v>-68.2</v>
      </c>
      <c r="V6975" s="1" t="n">
        <v>11.6</v>
      </c>
      <c r="Z6975" s="1" t="n">
        <v>-58.6</v>
      </c>
      <c r="AD6975" s="1" t="n">
        <v>-71</v>
      </c>
      <c r="AE6975" s="1" t="n">
        <v>-19.1</v>
      </c>
      <c r="AH6975" s="1" t="n">
        <v>69.8</v>
      </c>
      <c r="AI6975" s="1" t="n">
        <v>-42.7</v>
      </c>
      <c r="AJ6975" s="1" t="n">
        <v>1.6</v>
      </c>
      <c r="AL6975" s="1" t="n">
        <v>-8.5</v>
      </c>
      <c r="AM6975" s="1" t="n">
        <v>-56.6</v>
      </c>
      <c r="AN6975" s="1" t="n">
        <v>-9.1</v>
      </c>
      <c r="AO6975" s="1" t="n">
        <v>35</v>
      </c>
      <c r="AP6975" s="1" t="n">
        <v>-31.3</v>
      </c>
      <c r="AQ6975" s="1" t="n">
        <v>-70.6</v>
      </c>
      <c r="AR6975" s="1" t="n">
        <v>-72.5</v>
      </c>
      <c r="AS6975" s="1" t="n">
        <v>-113.7</v>
      </c>
      <c r="AT6975" s="1" t="n">
        <v>3.8</v>
      </c>
      <c r="AU6975" s="1" t="n">
        <v>2128</v>
      </c>
      <c r="AV6975" s="1" t="n">
        <v>-93.1</v>
      </c>
      <c r="AW6975" s="1" t="n">
        <v>936</v>
      </c>
      <c r="AX6975" s="4" t="n">
        <f aca="false">AVERAGE(G6975:M6975)</f>
        <v>-8.32142857142857</v>
      </c>
      <c r="AY6975" s="4" t="n">
        <f aca="false">CONFIDENCE(0.05,STDEV(G6975:M6975),7)</f>
        <v>36.3171397258052</v>
      </c>
    </row>
    <row r="6976" customFormat="false" ht="11.25" hidden="false" customHeight="false" outlineLevel="0" collapsed="false">
      <c r="A6976" s="1" t="n">
        <v>1684</v>
      </c>
      <c r="B6976" s="1" t="s">
        <v>20796</v>
      </c>
      <c r="C6976" s="1" t="s">
        <v>20797</v>
      </c>
      <c r="D6976" s="1" t="s">
        <v>20798</v>
      </c>
      <c r="E6976" s="1" t="n">
        <v>131.3</v>
      </c>
      <c r="F6976" s="1" t="n">
        <v>116.5</v>
      </c>
      <c r="G6976" s="1" t="n">
        <f aca="false">AVERAGE(E6976:F6976)</f>
        <v>123.9</v>
      </c>
      <c r="H6976" s="1" t="n">
        <v>145.3</v>
      </c>
      <c r="I6976" s="1" t="n">
        <v>121.8</v>
      </c>
      <c r="J6976" s="1" t="n">
        <v>83.9</v>
      </c>
      <c r="K6976" s="1" t="n">
        <v>29.3</v>
      </c>
      <c r="L6976" s="1" t="n">
        <v>96</v>
      </c>
      <c r="M6976" s="1" t="n">
        <v>118.2</v>
      </c>
      <c r="N6976" s="1" t="n">
        <v>51.6</v>
      </c>
      <c r="R6976" s="1" t="n">
        <v>79.3</v>
      </c>
      <c r="S6976" s="1" t="n">
        <v>92</v>
      </c>
      <c r="V6976" s="1" t="n">
        <v>98.1</v>
      </c>
      <c r="Z6976" s="1" t="n">
        <v>84.9</v>
      </c>
      <c r="AD6976" s="1" t="n">
        <v>81.5</v>
      </c>
      <c r="AE6976" s="1" t="n">
        <v>63.5</v>
      </c>
      <c r="AH6976" s="1" t="n">
        <v>186.3</v>
      </c>
      <c r="AI6976" s="1" t="n">
        <v>1004.7</v>
      </c>
      <c r="AJ6976" s="1" t="n">
        <v>419.5</v>
      </c>
      <c r="AL6976" s="1" t="n">
        <v>185.3</v>
      </c>
      <c r="AM6976" s="1" t="n">
        <v>91.1</v>
      </c>
      <c r="AN6976" s="1" t="n">
        <v>178.2</v>
      </c>
      <c r="AO6976" s="1" t="n">
        <v>178.1</v>
      </c>
      <c r="AP6976" s="1" t="n">
        <v>86.7</v>
      </c>
      <c r="AQ6976" s="1" t="n">
        <v>75.2</v>
      </c>
      <c r="AR6976" s="1" t="n">
        <v>168</v>
      </c>
      <c r="AS6976" s="1" t="n">
        <v>120.1</v>
      </c>
      <c r="AT6976" s="1" t="n">
        <v>147</v>
      </c>
      <c r="AU6976" s="1" t="n">
        <v>3924</v>
      </c>
      <c r="AV6976" s="1" t="n">
        <v>144.05</v>
      </c>
      <c r="AW6976" s="1" t="n">
        <v>4028</v>
      </c>
      <c r="AX6976" s="4" t="n">
        <f aca="false">AVERAGE(G6976:M6976)</f>
        <v>102.628571428571</v>
      </c>
      <c r="AY6976" s="4" t="n">
        <f aca="false">CONFIDENCE(0.05,STDEV(G6976:M6976),7)</f>
        <v>28.1358376439715</v>
      </c>
    </row>
    <row r="6977" customFormat="false" ht="11.25" hidden="false" customHeight="false" outlineLevel="0" collapsed="false">
      <c r="A6977" s="1" t="n">
        <v>1641</v>
      </c>
      <c r="B6977" s="1" t="s">
        <v>20799</v>
      </c>
      <c r="C6977" s="1" t="s">
        <v>20800</v>
      </c>
      <c r="D6977" s="1" t="s">
        <v>20801</v>
      </c>
      <c r="E6977" s="1" t="n">
        <v>377.3</v>
      </c>
      <c r="F6977" s="1" t="n">
        <v>291.9</v>
      </c>
      <c r="G6977" s="1" t="n">
        <f aca="false">AVERAGE(E6977:F6977)</f>
        <v>334.6</v>
      </c>
      <c r="H6977" s="1" t="n">
        <v>288.5</v>
      </c>
      <c r="I6977" s="1" t="n">
        <v>147.6</v>
      </c>
      <c r="J6977" s="1" t="n">
        <v>575.2</v>
      </c>
      <c r="K6977" s="1" t="n">
        <v>122.4</v>
      </c>
      <c r="L6977" s="1" t="n">
        <v>417.7</v>
      </c>
      <c r="M6977" s="1" t="n">
        <v>88.5</v>
      </c>
      <c r="N6977" s="1" t="n">
        <v>595.4</v>
      </c>
      <c r="R6977" s="1" t="n">
        <v>146.9</v>
      </c>
      <c r="S6977" s="1" t="n">
        <v>108.6</v>
      </c>
      <c r="V6977" s="1" t="n">
        <v>278</v>
      </c>
      <c r="Z6977" s="1" t="n">
        <v>175.4</v>
      </c>
      <c r="AD6977" s="1" t="n">
        <v>384.3</v>
      </c>
      <c r="AE6977" s="1" t="n">
        <v>369</v>
      </c>
      <c r="AH6977" s="1" t="n">
        <v>270.1</v>
      </c>
      <c r="AI6977" s="1" t="n">
        <v>184.7</v>
      </c>
      <c r="AJ6977" s="1" t="n">
        <v>409</v>
      </c>
      <c r="AL6977" s="1" t="n">
        <v>867.7</v>
      </c>
      <c r="AM6977" s="1" t="n">
        <v>882.9</v>
      </c>
      <c r="AN6977" s="1" t="n">
        <v>325.7</v>
      </c>
      <c r="AO6977" s="1" t="n">
        <v>413.7</v>
      </c>
      <c r="AP6977" s="1" t="n">
        <v>330</v>
      </c>
      <c r="AQ6977" s="1" t="n">
        <v>325.8</v>
      </c>
      <c r="AR6977" s="1" t="n">
        <v>164.2</v>
      </c>
      <c r="AS6977" s="1" t="n">
        <v>268.7</v>
      </c>
      <c r="AT6977" s="1" t="n">
        <v>175.1</v>
      </c>
      <c r="AU6977" s="1" t="n">
        <v>4201</v>
      </c>
      <c r="AV6977" s="1" t="n">
        <v>216.45</v>
      </c>
      <c r="AW6977" s="1" t="n">
        <v>4731</v>
      </c>
      <c r="AX6977" s="4" t="n">
        <f aca="false">AVERAGE(G6977:M6977)</f>
        <v>282.071428571429</v>
      </c>
      <c r="AY6977" s="4" t="n">
        <f aca="false">CONFIDENCE(0.05,STDEV(G6977:M6977),7)</f>
        <v>131.188487069504</v>
      </c>
    </row>
    <row r="6978" customFormat="false" ht="11.25" hidden="false" customHeight="false" outlineLevel="0" collapsed="false">
      <c r="A6978" s="1" t="n">
        <v>3307</v>
      </c>
      <c r="B6978" s="1" t="s">
        <v>20802</v>
      </c>
      <c r="C6978" s="1" t="s">
        <v>20803</v>
      </c>
      <c r="D6978" s="1" t="s">
        <v>20804</v>
      </c>
      <c r="E6978" s="1" t="n">
        <v>579.6</v>
      </c>
      <c r="F6978" s="1" t="n">
        <v>716.2</v>
      </c>
      <c r="G6978" s="1" t="n">
        <f aca="false">AVERAGE(E6978:F6978)</f>
        <v>647.9</v>
      </c>
      <c r="H6978" s="1" t="n">
        <v>-75.4</v>
      </c>
      <c r="I6978" s="1" t="n">
        <v>521.2</v>
      </c>
      <c r="J6978" s="1" t="n">
        <v>1678.6</v>
      </c>
      <c r="K6978" s="1" t="n">
        <v>381.3</v>
      </c>
      <c r="L6978" s="1" t="n">
        <v>677.9</v>
      </c>
      <c r="M6978" s="1" t="n">
        <v>93.9</v>
      </c>
      <c r="N6978" s="1" t="n">
        <v>460.7</v>
      </c>
      <c r="R6978" s="1" t="n">
        <v>178.9</v>
      </c>
      <c r="S6978" s="1" t="n">
        <v>775.6</v>
      </c>
      <c r="V6978" s="1" t="n">
        <v>597.8</v>
      </c>
      <c r="Z6978" s="1" t="n">
        <v>986.1</v>
      </c>
      <c r="AD6978" s="1" t="n">
        <v>31.2</v>
      </c>
      <c r="AE6978" s="1" t="n">
        <v>640.6</v>
      </c>
      <c r="AH6978" s="1" t="n">
        <v>901.5</v>
      </c>
      <c r="AI6978" s="1" t="n">
        <v>407.2</v>
      </c>
      <c r="AJ6978" s="1" t="n">
        <v>1243.9</v>
      </c>
      <c r="AL6978" s="1" t="n">
        <v>2312.7</v>
      </c>
      <c r="AM6978" s="1" t="n">
        <v>960.8</v>
      </c>
      <c r="AN6978" s="1" t="n">
        <v>-44.4</v>
      </c>
      <c r="AO6978" s="1" t="n">
        <v>-49.3</v>
      </c>
      <c r="AP6978" s="1" t="n">
        <v>253.2</v>
      </c>
      <c r="AQ6978" s="1" t="n">
        <v>231</v>
      </c>
      <c r="AR6978" s="1" t="n">
        <v>189</v>
      </c>
      <c r="AS6978" s="1" t="n">
        <v>173.1</v>
      </c>
      <c r="AT6978" s="1" t="n">
        <v>236.2</v>
      </c>
      <c r="AU6978" s="1" t="n">
        <v>4710</v>
      </c>
      <c r="AV6978" s="1" t="n">
        <v>181.05</v>
      </c>
      <c r="AW6978" s="1" t="n">
        <v>4410</v>
      </c>
      <c r="AX6978" s="4" t="n">
        <f aca="false">AVERAGE(G6978:M6978)</f>
        <v>560.771428571429</v>
      </c>
      <c r="AY6978" s="4" t="n">
        <f aca="false">CONFIDENCE(0.05,STDEV(G6978:M6978),7)</f>
        <v>419.854919351</v>
      </c>
    </row>
    <row r="6979" customFormat="false" ht="11.25" hidden="false" customHeight="false" outlineLevel="0" collapsed="false">
      <c r="A6979" s="1" t="n">
        <v>1478</v>
      </c>
      <c r="B6979" s="1" t="s">
        <v>20805</v>
      </c>
      <c r="C6979" s="1" t="s">
        <v>20806</v>
      </c>
      <c r="D6979" s="1" t="s">
        <v>20807</v>
      </c>
      <c r="E6979" s="1" t="n">
        <v>1500.6</v>
      </c>
      <c r="F6979" s="1" t="n">
        <v>1116.5</v>
      </c>
      <c r="G6979" s="1" t="n">
        <f aca="false">AVERAGE(E6979:F6979)</f>
        <v>1308.55</v>
      </c>
      <c r="H6979" s="1" t="n">
        <v>906.6</v>
      </c>
      <c r="I6979" s="1" t="n">
        <v>3994</v>
      </c>
      <c r="J6979" s="1" t="n">
        <v>2246.4</v>
      </c>
      <c r="K6979" s="1" t="n">
        <v>1648</v>
      </c>
      <c r="L6979" s="1" t="n">
        <v>647.1</v>
      </c>
      <c r="M6979" s="1" t="n">
        <v>2134.3</v>
      </c>
      <c r="N6979" s="1" t="n">
        <v>5331.9</v>
      </c>
      <c r="R6979" s="1" t="n">
        <v>3272.8</v>
      </c>
      <c r="S6979" s="1" t="n">
        <v>756.9</v>
      </c>
      <c r="V6979" s="1" t="n">
        <v>2316.6</v>
      </c>
      <c r="Z6979" s="1" t="n">
        <v>4160.6</v>
      </c>
      <c r="AD6979" s="1" t="n">
        <v>1131.5</v>
      </c>
      <c r="AE6979" s="1" t="n">
        <v>4520.4</v>
      </c>
      <c r="AH6979" s="1" t="n">
        <v>2760.2</v>
      </c>
      <c r="AI6979" s="1" t="n">
        <v>2465.9</v>
      </c>
      <c r="AJ6979" s="1" t="n">
        <v>2645.2</v>
      </c>
      <c r="AL6979" s="1" t="n">
        <v>6243.8</v>
      </c>
      <c r="AM6979" s="1" t="n">
        <v>-16.8</v>
      </c>
      <c r="AN6979" s="1" t="n">
        <v>-50.2</v>
      </c>
      <c r="AO6979" s="1" t="n">
        <v>-106.1</v>
      </c>
      <c r="AP6979" s="1" t="n">
        <v>943.8</v>
      </c>
      <c r="AQ6979" s="1" t="n">
        <v>939.6</v>
      </c>
      <c r="AR6979" s="1" t="n">
        <v>1632.9</v>
      </c>
      <c r="AS6979" s="1" t="n">
        <v>1547.9</v>
      </c>
      <c r="AT6979" s="1" t="n">
        <v>2258.9</v>
      </c>
      <c r="AU6979" s="1" t="n">
        <v>6903</v>
      </c>
      <c r="AV6979" s="1" t="n">
        <v>1590.4</v>
      </c>
      <c r="AW6979" s="1" t="n">
        <v>6837</v>
      </c>
      <c r="AX6979" s="4" t="n">
        <f aca="false">AVERAGE(G6979:M6979)</f>
        <v>1840.70714285714</v>
      </c>
      <c r="AY6979" s="4" t="n">
        <f aca="false">CONFIDENCE(0.05,STDEV(G6979:M6979),7)</f>
        <v>828.513916103333</v>
      </c>
    </row>
    <row r="6980" customFormat="false" ht="11.25" hidden="false" customHeight="false" outlineLevel="0" collapsed="false">
      <c r="A6980" s="1" t="n">
        <v>3003</v>
      </c>
      <c r="B6980" s="1" t="s">
        <v>20808</v>
      </c>
      <c r="C6980" s="1" t="s">
        <v>20809</v>
      </c>
      <c r="D6980" s="1" t="s">
        <v>20810</v>
      </c>
      <c r="E6980" s="1" t="n">
        <v>38.9</v>
      </c>
      <c r="F6980" s="1" t="n">
        <v>-64.1</v>
      </c>
      <c r="G6980" s="1" t="n">
        <f aca="false">AVERAGE(E6980:F6980)</f>
        <v>-12.6</v>
      </c>
      <c r="H6980" s="1" t="n">
        <v>50.9</v>
      </c>
      <c r="I6980" s="1" t="n">
        <v>55.8</v>
      </c>
      <c r="J6980" s="1" t="n">
        <v>-128.8</v>
      </c>
      <c r="K6980" s="1" t="n">
        <v>52.1</v>
      </c>
      <c r="L6980" s="1" t="n">
        <v>14.4</v>
      </c>
      <c r="M6980" s="1" t="n">
        <v>134.6</v>
      </c>
      <c r="N6980" s="1" t="n">
        <v>35.1</v>
      </c>
      <c r="R6980" s="1" t="n">
        <v>-38.4</v>
      </c>
      <c r="S6980" s="1" t="n">
        <v>27.7</v>
      </c>
      <c r="V6980" s="1" t="n">
        <v>-163.4</v>
      </c>
      <c r="Z6980" s="1" t="n">
        <v>-128.2</v>
      </c>
      <c r="AD6980" s="1" t="n">
        <v>-105.2</v>
      </c>
      <c r="AE6980" s="1" t="n">
        <v>33.8</v>
      </c>
      <c r="AH6980" s="1" t="n">
        <v>14.2</v>
      </c>
      <c r="AI6980" s="1" t="n">
        <v>2.1</v>
      </c>
      <c r="AJ6980" s="1" t="n">
        <v>6</v>
      </c>
      <c r="AL6980" s="1" t="n">
        <v>4.2</v>
      </c>
      <c r="AM6980" s="1" t="n">
        <v>28.7</v>
      </c>
      <c r="AN6980" s="1" t="n">
        <v>212.8</v>
      </c>
      <c r="AO6980" s="1" t="n">
        <v>290.4</v>
      </c>
      <c r="AP6980" s="1" t="n">
        <v>-4</v>
      </c>
      <c r="AQ6980" s="1" t="n">
        <v>6</v>
      </c>
      <c r="AR6980" s="1" t="n">
        <v>-28.8</v>
      </c>
      <c r="AS6980" s="1" t="n">
        <v>-83.9</v>
      </c>
      <c r="AT6980" s="1" t="n">
        <v>-100.5</v>
      </c>
      <c r="AU6980" s="1" t="n">
        <v>1144</v>
      </c>
      <c r="AV6980" s="1" t="n">
        <v>-56.35</v>
      </c>
      <c r="AW6980" s="1" t="n">
        <v>1211</v>
      </c>
      <c r="AX6980" s="4" t="n">
        <f aca="false">AVERAGE(G6980:M6980)</f>
        <v>23.7714285714286</v>
      </c>
      <c r="AY6980" s="4" t="n">
        <f aca="false">CONFIDENCE(0.05,STDEV(G6980:M6980),7)</f>
        <v>60.1339716230799</v>
      </c>
    </row>
    <row r="6981" customFormat="false" ht="11.25" hidden="false" customHeight="false" outlineLevel="0" collapsed="false">
      <c r="A6981" s="1" t="n">
        <v>5591</v>
      </c>
      <c r="B6981" s="1" t="s">
        <v>20811</v>
      </c>
      <c r="C6981" s="1" t="s">
        <v>20812</v>
      </c>
      <c r="D6981" s="1" t="s">
        <v>20813</v>
      </c>
      <c r="E6981" s="1" t="n">
        <v>646.4</v>
      </c>
      <c r="F6981" s="1" t="n">
        <v>542.5</v>
      </c>
      <c r="G6981" s="1" t="n">
        <f aca="false">AVERAGE(E6981:F6981)</f>
        <v>594.45</v>
      </c>
      <c r="H6981" s="1" t="n">
        <v>493.4</v>
      </c>
      <c r="I6981" s="1" t="n">
        <v>1451.2</v>
      </c>
      <c r="J6981" s="1" t="n">
        <v>952.1</v>
      </c>
      <c r="K6981" s="1" t="n">
        <v>1268.1</v>
      </c>
      <c r="L6981" s="1" t="n">
        <v>416.1</v>
      </c>
      <c r="M6981" s="1" t="n">
        <v>1219</v>
      </c>
      <c r="N6981" s="1" t="n">
        <v>2891.1</v>
      </c>
      <c r="R6981" s="1" t="n">
        <v>2912.7</v>
      </c>
      <c r="S6981" s="1" t="n">
        <v>421.5</v>
      </c>
      <c r="V6981" s="1" t="n">
        <v>1427.1</v>
      </c>
      <c r="Z6981" s="1" t="n">
        <v>3573.1</v>
      </c>
      <c r="AD6981" s="1" t="n">
        <v>973.2</v>
      </c>
      <c r="AE6981" s="1" t="n">
        <v>3685.3</v>
      </c>
      <c r="AH6981" s="1" t="n">
        <v>1229</v>
      </c>
      <c r="AI6981" s="1" t="n">
        <v>1326.9</v>
      </c>
      <c r="AJ6981" s="1" t="n">
        <v>1879.2</v>
      </c>
      <c r="AL6981" s="1" t="n">
        <v>3323.5</v>
      </c>
      <c r="AM6981" s="1" t="n">
        <v>3.5</v>
      </c>
      <c r="AN6981" s="1" t="n">
        <v>19</v>
      </c>
      <c r="AO6981" s="1" t="n">
        <v>8.7</v>
      </c>
      <c r="AP6981" s="1" t="n">
        <v>27.5</v>
      </c>
      <c r="AQ6981" s="1" t="n">
        <v>14.9</v>
      </c>
      <c r="AR6981" s="1" t="n">
        <v>-5.4</v>
      </c>
      <c r="AS6981" s="1" t="n">
        <v>2.1</v>
      </c>
      <c r="AT6981" s="1" t="n">
        <v>-12.1</v>
      </c>
      <c r="AU6981" s="1" t="n">
        <v>1913</v>
      </c>
      <c r="AV6981" s="1" t="n">
        <v>-1.65</v>
      </c>
      <c r="AW6981" s="1" t="n">
        <v>1900</v>
      </c>
      <c r="AX6981" s="4" t="n">
        <f aca="false">AVERAGE(G6981:M6981)</f>
        <v>913.478571428572</v>
      </c>
      <c r="AY6981" s="4" t="n">
        <f aca="false">CONFIDENCE(0.05,STDEV(G6981:M6981),7)</f>
        <v>307.730444749649</v>
      </c>
    </row>
    <row r="6982" customFormat="false" ht="11.25" hidden="false" customHeight="false" outlineLevel="0" collapsed="false">
      <c r="A6982" s="1" t="n">
        <v>5269</v>
      </c>
      <c r="B6982" s="1" t="s">
        <v>20814</v>
      </c>
      <c r="C6982" s="1" t="s">
        <v>20815</v>
      </c>
      <c r="D6982" s="1" t="s">
        <v>20816</v>
      </c>
      <c r="E6982" s="1" t="n">
        <v>7.2</v>
      </c>
      <c r="F6982" s="1" t="n">
        <v>-34.3</v>
      </c>
      <c r="G6982" s="1" t="n">
        <f aca="false">AVERAGE(E6982:F6982)</f>
        <v>-13.55</v>
      </c>
      <c r="H6982" s="1" t="n">
        <v>9.5</v>
      </c>
      <c r="I6982" s="1" t="n">
        <v>-1.2</v>
      </c>
      <c r="J6982" s="1" t="n">
        <v>7.6</v>
      </c>
      <c r="K6982" s="1" t="n">
        <v>0.2</v>
      </c>
      <c r="L6982" s="1" t="n">
        <v>-9.8</v>
      </c>
      <c r="M6982" s="1" t="n">
        <v>1.5</v>
      </c>
      <c r="N6982" s="1" t="n">
        <v>5.2</v>
      </c>
      <c r="R6982" s="1" t="n">
        <v>-1.9</v>
      </c>
      <c r="S6982" s="1" t="n">
        <v>5.8</v>
      </c>
      <c r="V6982" s="1" t="n">
        <v>-24.3</v>
      </c>
      <c r="Z6982" s="1" t="n">
        <v>-47.7</v>
      </c>
      <c r="AD6982" s="1" t="n">
        <v>-6.9</v>
      </c>
      <c r="AE6982" s="1" t="n">
        <v>-21.1</v>
      </c>
      <c r="AH6982" s="1" t="n">
        <v>31.9</v>
      </c>
      <c r="AI6982" s="1" t="n">
        <v>-23</v>
      </c>
      <c r="AJ6982" s="1" t="n">
        <v>-1.3</v>
      </c>
      <c r="AL6982" s="1" t="n">
        <v>-0.4</v>
      </c>
      <c r="AM6982" s="1" t="n">
        <v>-11.7</v>
      </c>
      <c r="AN6982" s="1" t="n">
        <v>-2.9</v>
      </c>
      <c r="AO6982" s="1" t="n">
        <v>-1.8</v>
      </c>
      <c r="AP6982" s="1" t="n">
        <v>-7.5</v>
      </c>
      <c r="AQ6982" s="1" t="n">
        <v>-18.9</v>
      </c>
      <c r="AR6982" s="1" t="n">
        <v>-32.7</v>
      </c>
      <c r="AS6982" s="1" t="n">
        <v>-39.7</v>
      </c>
      <c r="AT6982" s="1" t="n">
        <v>0.5</v>
      </c>
      <c r="AU6982" s="1" t="n">
        <v>2089</v>
      </c>
      <c r="AV6982" s="1" t="n">
        <v>-36.2</v>
      </c>
      <c r="AW6982" s="1" t="n">
        <v>1412</v>
      </c>
      <c r="AX6982" s="4" t="n">
        <f aca="false">AVERAGE(G6982:M6982)</f>
        <v>-0.821428571428571</v>
      </c>
      <c r="AY6982" s="4" t="n">
        <f aca="false">CONFIDENCE(0.05,STDEV(G6982:M6982),7)</f>
        <v>6.24689270669864</v>
      </c>
    </row>
    <row r="6983" customFormat="false" ht="11.25" hidden="false" customHeight="false" outlineLevel="0" collapsed="false">
      <c r="A6983" s="1" t="n">
        <v>4855</v>
      </c>
      <c r="B6983" s="1" t="s">
        <v>20817</v>
      </c>
      <c r="C6983" s="1" t="s">
        <v>20818</v>
      </c>
      <c r="D6983" s="1" t="s">
        <v>20819</v>
      </c>
      <c r="E6983" s="1" t="n">
        <v>29.7</v>
      </c>
      <c r="F6983" s="1" t="n">
        <v>122.7</v>
      </c>
      <c r="G6983" s="1" t="n">
        <f aca="false">AVERAGE(E6983:F6983)</f>
        <v>76.2</v>
      </c>
      <c r="H6983" s="1" t="n">
        <v>32.1</v>
      </c>
      <c r="I6983" s="1" t="n">
        <v>253.9</v>
      </c>
      <c r="J6983" s="1" t="n">
        <v>1042.9</v>
      </c>
      <c r="K6983" s="1" t="n">
        <v>51.4</v>
      </c>
      <c r="L6983" s="1" t="n">
        <v>536.2</v>
      </c>
      <c r="M6983" s="1" t="n">
        <v>-33.1</v>
      </c>
      <c r="N6983" s="1" t="n">
        <v>278.1</v>
      </c>
      <c r="R6983" s="1" t="n">
        <v>259.9</v>
      </c>
      <c r="S6983" s="1" t="n">
        <v>4.1</v>
      </c>
      <c r="V6983" s="1" t="n">
        <v>493.5</v>
      </c>
      <c r="Z6983" s="1" t="n">
        <v>560.3</v>
      </c>
      <c r="AD6983" s="1" t="n">
        <v>-21.3</v>
      </c>
      <c r="AE6983" s="1" t="n">
        <v>332.1</v>
      </c>
      <c r="AH6983" s="1" t="n">
        <v>814.9</v>
      </c>
      <c r="AI6983" s="1" t="n">
        <v>270.9</v>
      </c>
      <c r="AJ6983" s="1" t="n">
        <v>1092.7</v>
      </c>
      <c r="AL6983" s="1" t="n">
        <v>2471.9</v>
      </c>
      <c r="AM6983" s="1" t="n">
        <v>564.7</v>
      </c>
      <c r="AN6983" s="1" t="n">
        <v>41.1</v>
      </c>
      <c r="AO6983" s="1" t="n">
        <v>65.3</v>
      </c>
      <c r="AP6983" s="1" t="n">
        <v>1858.6</v>
      </c>
      <c r="AQ6983" s="1" t="n">
        <v>1705.5</v>
      </c>
      <c r="AR6983" s="1" t="n">
        <v>56.8</v>
      </c>
      <c r="AS6983" s="1" t="n">
        <v>-66</v>
      </c>
      <c r="AT6983" s="1" t="n">
        <v>-68.9</v>
      </c>
      <c r="AU6983" s="1" t="n">
        <v>1333</v>
      </c>
      <c r="AV6983" s="1" t="n">
        <v>-4.6</v>
      </c>
      <c r="AW6983" s="1" t="n">
        <v>1844</v>
      </c>
      <c r="AX6983" s="4" t="n">
        <f aca="false">AVERAGE(G6983:M6983)</f>
        <v>279.942857142857</v>
      </c>
      <c r="AY6983" s="4" t="n">
        <f aca="false">CONFIDENCE(0.05,STDEV(G6983:M6983),7)</f>
        <v>287.166568938025</v>
      </c>
    </row>
    <row r="6984" customFormat="false" ht="11.25" hidden="false" customHeight="false" outlineLevel="0" collapsed="false">
      <c r="A6984" s="1" t="n">
        <v>1608</v>
      </c>
      <c r="B6984" s="1" t="s">
        <v>20820</v>
      </c>
      <c r="C6984" s="1" t="s">
        <v>20821</v>
      </c>
      <c r="D6984" s="1" t="s">
        <v>20822</v>
      </c>
      <c r="E6984" s="1" t="n">
        <v>-12.6</v>
      </c>
      <c r="F6984" s="1" t="n">
        <v>21.8</v>
      </c>
      <c r="G6984" s="1" t="n">
        <f aca="false">AVERAGE(E6984:F6984)</f>
        <v>4.6</v>
      </c>
      <c r="H6984" s="1" t="n">
        <v>-8.7</v>
      </c>
      <c r="I6984" s="1" t="n">
        <v>4.4</v>
      </c>
      <c r="J6984" s="1" t="n">
        <v>4.3</v>
      </c>
      <c r="K6984" s="1" t="n">
        <v>9.4</v>
      </c>
      <c r="L6984" s="1" t="n">
        <v>19.4</v>
      </c>
      <c r="M6984" s="1" t="n">
        <v>-54.2</v>
      </c>
      <c r="N6984" s="1" t="n">
        <v>-27.8</v>
      </c>
      <c r="R6984" s="1" t="n">
        <v>0</v>
      </c>
      <c r="S6984" s="1" t="n">
        <v>-2.6</v>
      </c>
      <c r="V6984" s="1" t="n">
        <v>20.2</v>
      </c>
      <c r="Z6984" s="1" t="n">
        <v>-12.7</v>
      </c>
      <c r="AD6984" s="1" t="n">
        <v>10.8</v>
      </c>
      <c r="AE6984" s="1" t="n">
        <v>-16.2</v>
      </c>
      <c r="AH6984" s="1" t="n">
        <v>-18.2</v>
      </c>
      <c r="AI6984" s="1" t="n">
        <v>18.4</v>
      </c>
      <c r="AJ6984" s="1" t="n">
        <v>12.8</v>
      </c>
      <c r="AL6984" s="1" t="n">
        <v>-3.5</v>
      </c>
      <c r="AM6984" s="1" t="n">
        <v>-18.3</v>
      </c>
      <c r="AN6984" s="1" t="n">
        <v>-24.3</v>
      </c>
      <c r="AO6984" s="1" t="n">
        <v>-16.8</v>
      </c>
      <c r="AP6984" s="1" t="n">
        <v>23.8</v>
      </c>
      <c r="AQ6984" s="1" t="n">
        <v>9.6</v>
      </c>
      <c r="AR6984" s="1" t="n">
        <v>4</v>
      </c>
      <c r="AS6984" s="1" t="n">
        <v>39.1</v>
      </c>
      <c r="AT6984" s="1" t="n">
        <v>-31.8</v>
      </c>
      <c r="AU6984" s="1" t="n">
        <v>1681</v>
      </c>
      <c r="AV6984" s="1" t="n">
        <v>21.55</v>
      </c>
      <c r="AW6984" s="1" t="n">
        <v>2256</v>
      </c>
      <c r="AX6984" s="4" t="n">
        <f aca="false">AVERAGE(G6984:M6984)</f>
        <v>-2.97142857142857</v>
      </c>
      <c r="AY6984" s="4" t="n">
        <f aca="false">CONFIDENCE(0.05,STDEV(G6984:M6984),7)</f>
        <v>17.8285794041959</v>
      </c>
    </row>
    <row r="6985" customFormat="false" ht="11.25" hidden="false" customHeight="false" outlineLevel="0" collapsed="false">
      <c r="A6985" s="1" t="n">
        <v>3870</v>
      </c>
      <c r="B6985" s="1" t="s">
        <v>20823</v>
      </c>
      <c r="C6985" s="1" t="s">
        <v>20824</v>
      </c>
      <c r="D6985" s="1" t="s">
        <v>20825</v>
      </c>
      <c r="E6985" s="1" t="n">
        <v>-37.8</v>
      </c>
      <c r="F6985" s="1" t="n">
        <v>29.5</v>
      </c>
      <c r="G6985" s="1" t="n">
        <f aca="false">AVERAGE(E6985:F6985)</f>
        <v>-4.15</v>
      </c>
      <c r="H6985" s="1" t="n">
        <v>-1.2</v>
      </c>
      <c r="I6985" s="1" t="n">
        <v>-33.8</v>
      </c>
      <c r="J6985" s="1" t="n">
        <v>3.5</v>
      </c>
      <c r="K6985" s="1" t="n">
        <v>-16.7</v>
      </c>
      <c r="L6985" s="1" t="n">
        <v>35.3</v>
      </c>
      <c r="M6985" s="1" t="n">
        <v>4.9</v>
      </c>
      <c r="N6985" s="1" t="n">
        <v>-21</v>
      </c>
      <c r="R6985" s="1" t="n">
        <v>7.6</v>
      </c>
      <c r="S6985" s="1" t="n">
        <v>-17</v>
      </c>
      <c r="V6985" s="1" t="n">
        <v>-1.7</v>
      </c>
      <c r="Z6985" s="1" t="n">
        <v>82.6</v>
      </c>
      <c r="AD6985" s="1" t="n">
        <v>-22.9</v>
      </c>
      <c r="AE6985" s="1" t="n">
        <v>10.5</v>
      </c>
      <c r="AH6985" s="1" t="n">
        <v>-8.6</v>
      </c>
      <c r="AI6985" s="1" t="n">
        <v>-19.1</v>
      </c>
      <c r="AJ6985" s="1" t="n">
        <v>18.6</v>
      </c>
      <c r="AL6985" s="1" t="n">
        <v>33.5</v>
      </c>
      <c r="AM6985" s="1" t="n">
        <v>48.6</v>
      </c>
      <c r="AN6985" s="1" t="n">
        <v>23.5</v>
      </c>
      <c r="AO6985" s="1" t="n">
        <v>-33</v>
      </c>
      <c r="AP6985" s="1" t="n">
        <v>-57.4</v>
      </c>
      <c r="AQ6985" s="1" t="n">
        <v>-30.6</v>
      </c>
      <c r="AR6985" s="1" t="n">
        <v>43.9</v>
      </c>
      <c r="AS6985" s="1" t="n">
        <v>48.2</v>
      </c>
      <c r="AT6985" s="1" t="n">
        <v>63.4</v>
      </c>
      <c r="AU6985" s="1" t="n">
        <v>2925</v>
      </c>
      <c r="AV6985" s="1" t="n">
        <v>46.05</v>
      </c>
      <c r="AW6985" s="1" t="n">
        <v>2679</v>
      </c>
      <c r="AX6985" s="4" t="n">
        <f aca="false">AVERAGE(G6985:M6985)</f>
        <v>-1.73571428571429</v>
      </c>
      <c r="AY6985" s="4" t="n">
        <f aca="false">CONFIDENCE(0.05,STDEV(G6985:M6985),7)</f>
        <v>15.7183198839351</v>
      </c>
    </row>
    <row r="6986" customFormat="false" ht="11.25" hidden="false" customHeight="false" outlineLevel="0" collapsed="false">
      <c r="A6986" s="1" t="n">
        <v>6496</v>
      </c>
      <c r="B6986" s="1" t="s">
        <v>20826</v>
      </c>
      <c r="C6986" s="1" t="s">
        <v>20827</v>
      </c>
      <c r="D6986" s="1" t="s">
        <v>20828</v>
      </c>
      <c r="E6986" s="1" t="n">
        <v>109.3</v>
      </c>
      <c r="F6986" s="1" t="n">
        <v>216.6</v>
      </c>
      <c r="G6986" s="1" t="n">
        <f aca="false">AVERAGE(E6986:F6986)</f>
        <v>162.95</v>
      </c>
      <c r="H6986" s="1" t="n">
        <v>71.1</v>
      </c>
      <c r="I6986" s="1" t="n">
        <v>134.1</v>
      </c>
      <c r="J6986" s="1" t="n">
        <v>236</v>
      </c>
      <c r="K6986" s="1" t="n">
        <v>101.7</v>
      </c>
      <c r="L6986" s="1" t="n">
        <v>149.7</v>
      </c>
      <c r="M6986" s="1" t="n">
        <v>175</v>
      </c>
      <c r="N6986" s="1" t="n">
        <v>47.2</v>
      </c>
      <c r="R6986" s="1" t="n">
        <v>60.9</v>
      </c>
      <c r="S6986" s="1" t="n">
        <v>95.2</v>
      </c>
      <c r="V6986" s="1" t="n">
        <v>121.6</v>
      </c>
      <c r="Z6986" s="1" t="n">
        <v>134.5</v>
      </c>
      <c r="AD6986" s="1" t="n">
        <v>425.8</v>
      </c>
      <c r="AE6986" s="1" t="n">
        <v>167.4</v>
      </c>
      <c r="AH6986" s="1" t="n">
        <v>135.9</v>
      </c>
      <c r="AI6986" s="1" t="n">
        <v>589.6</v>
      </c>
      <c r="AJ6986" s="1" t="n">
        <v>115.8</v>
      </c>
      <c r="AL6986" s="1" t="n">
        <v>211.6</v>
      </c>
      <c r="AM6986" s="1" t="n">
        <v>37</v>
      </c>
      <c r="AN6986" s="1" t="n">
        <v>84.3</v>
      </c>
      <c r="AO6986" s="1" t="n">
        <v>3.3</v>
      </c>
      <c r="AP6986" s="1" t="n">
        <v>10.2</v>
      </c>
      <c r="AQ6986" s="1" t="n">
        <v>123.8</v>
      </c>
      <c r="AR6986" s="1" t="n">
        <v>-55.5</v>
      </c>
      <c r="AS6986" s="1" t="n">
        <v>-67.5</v>
      </c>
      <c r="AT6986" s="1" t="n">
        <v>-322</v>
      </c>
      <c r="AU6986" s="1" t="n">
        <v>383</v>
      </c>
      <c r="AV6986" s="1" t="n">
        <v>-61.5</v>
      </c>
      <c r="AW6986" s="1" t="n">
        <v>1176</v>
      </c>
      <c r="AX6986" s="4" t="n">
        <f aca="false">AVERAGE(G6986:M6986)</f>
        <v>147.221428571429</v>
      </c>
      <c r="AY6986" s="4" t="n">
        <f aca="false">CONFIDENCE(0.05,STDEV(G6986:M6986),7)</f>
        <v>39.3688456522427</v>
      </c>
    </row>
    <row r="6987" customFormat="false" ht="11.25" hidden="false" customHeight="false" outlineLevel="0" collapsed="false">
      <c r="A6987" s="1" t="n">
        <v>4449</v>
      </c>
      <c r="B6987" s="1" t="s">
        <v>20829</v>
      </c>
      <c r="C6987" s="1" t="s">
        <v>20830</v>
      </c>
      <c r="D6987" s="1" t="s">
        <v>20831</v>
      </c>
      <c r="E6987" s="1" t="n">
        <v>249.7</v>
      </c>
      <c r="F6987" s="1" t="n">
        <v>-3.5</v>
      </c>
      <c r="G6987" s="1" t="n">
        <f aca="false">AVERAGE(E6987:F6987)</f>
        <v>123.1</v>
      </c>
      <c r="H6987" s="1" t="n">
        <v>289.3</v>
      </c>
      <c r="I6987" s="1" t="n">
        <v>225.7</v>
      </c>
      <c r="J6987" s="1" t="n">
        <v>228.5</v>
      </c>
      <c r="K6987" s="1" t="n">
        <v>-34.1</v>
      </c>
      <c r="L6987" s="1" t="n">
        <v>226</v>
      </c>
      <c r="M6987" s="1" t="n">
        <v>-21.8</v>
      </c>
      <c r="N6987" s="1" t="n">
        <v>-86.5</v>
      </c>
      <c r="R6987" s="1" t="n">
        <v>249.3</v>
      </c>
      <c r="S6987" s="1" t="n">
        <v>-101.8</v>
      </c>
      <c r="V6987" s="1" t="n">
        <v>-57.5</v>
      </c>
      <c r="Z6987" s="1" t="n">
        <v>-48.9</v>
      </c>
      <c r="AD6987" s="1" t="n">
        <v>112.9</v>
      </c>
      <c r="AE6987" s="1" t="n">
        <v>-13.3</v>
      </c>
      <c r="AH6987" s="1" t="n">
        <v>294.3</v>
      </c>
      <c r="AI6987" s="1" t="n">
        <v>528.8</v>
      </c>
      <c r="AJ6987" s="1" t="n">
        <v>-18.8</v>
      </c>
      <c r="AL6987" s="1" t="n">
        <v>198.3</v>
      </c>
      <c r="AM6987" s="1" t="n">
        <v>-94.5</v>
      </c>
      <c r="AN6987" s="1" t="n">
        <v>-86</v>
      </c>
      <c r="AO6987" s="1" t="n">
        <v>-167.8</v>
      </c>
      <c r="AP6987" s="1" t="n">
        <v>-126.4</v>
      </c>
      <c r="AQ6987" s="1" t="n">
        <v>-22.4</v>
      </c>
      <c r="AR6987" s="1" t="n">
        <v>372.8</v>
      </c>
      <c r="AS6987" s="1" t="n">
        <v>444.4</v>
      </c>
      <c r="AT6987" s="1" t="n">
        <v>131.9</v>
      </c>
      <c r="AU6987" s="1" t="n">
        <v>3775</v>
      </c>
      <c r="AV6987" s="1" t="n">
        <v>408.6</v>
      </c>
      <c r="AW6987" s="1" t="n">
        <v>5790</v>
      </c>
      <c r="AX6987" s="4" t="n">
        <f aca="false">AVERAGE(G6987:M6987)</f>
        <v>148.1</v>
      </c>
      <c r="AY6987" s="4" t="n">
        <f aca="false">CONFIDENCE(0.05,STDEV(G6987:M6987),7)</f>
        <v>96.198869378006</v>
      </c>
    </row>
    <row r="6988" customFormat="false" ht="11.25" hidden="false" customHeight="false" outlineLevel="0" collapsed="false">
      <c r="A6988" s="1" t="n">
        <v>6926</v>
      </c>
      <c r="B6988" s="1" t="s">
        <v>20832</v>
      </c>
      <c r="C6988" s="1" t="s">
        <v>20833</v>
      </c>
      <c r="D6988" s="1" t="s">
        <v>20834</v>
      </c>
      <c r="E6988" s="1" t="n">
        <v>29.7</v>
      </c>
      <c r="F6988" s="1" t="n">
        <v>248.2</v>
      </c>
      <c r="G6988" s="1" t="n">
        <f aca="false">AVERAGE(E6988:F6988)</f>
        <v>138.95</v>
      </c>
      <c r="H6988" s="1" t="n">
        <v>73.9</v>
      </c>
      <c r="I6988" s="1" t="n">
        <v>226.6</v>
      </c>
      <c r="J6988" s="1" t="n">
        <v>-52</v>
      </c>
      <c r="K6988" s="1" t="n">
        <v>44.1</v>
      </c>
      <c r="L6988" s="1" t="n">
        <v>57.6</v>
      </c>
      <c r="M6988" s="1" t="n">
        <v>170</v>
      </c>
      <c r="N6988" s="1" t="n">
        <v>-24.3</v>
      </c>
      <c r="R6988" s="1" t="n">
        <v>-110.7</v>
      </c>
      <c r="S6988" s="1" t="n">
        <v>0.3</v>
      </c>
      <c r="V6988" s="1" t="n">
        <v>-3.9</v>
      </c>
      <c r="Z6988" s="1" t="n">
        <v>16.8</v>
      </c>
      <c r="AD6988" s="1" t="n">
        <v>-190</v>
      </c>
      <c r="AE6988" s="1" t="n">
        <v>101.1</v>
      </c>
      <c r="AH6988" s="1" t="n">
        <v>130</v>
      </c>
      <c r="AI6988" s="1" t="n">
        <v>173.6</v>
      </c>
      <c r="AJ6988" s="1" t="n">
        <v>-29.7</v>
      </c>
      <c r="AL6988" s="1" t="n">
        <v>6.7</v>
      </c>
      <c r="AM6988" s="1" t="n">
        <v>265.3</v>
      </c>
      <c r="AN6988" s="1" t="n">
        <v>299.1</v>
      </c>
      <c r="AO6988" s="1" t="n">
        <v>248.4</v>
      </c>
      <c r="AP6988" s="1" t="n">
        <v>96.6</v>
      </c>
      <c r="AQ6988" s="1" t="n">
        <v>131.4</v>
      </c>
      <c r="AR6988" s="1" t="n">
        <v>0</v>
      </c>
      <c r="AS6988" s="1" t="n">
        <v>-6.2</v>
      </c>
      <c r="AT6988" s="1" t="n">
        <v>-39.6</v>
      </c>
      <c r="AU6988" s="1" t="n">
        <v>1597</v>
      </c>
      <c r="AV6988" s="1" t="n">
        <v>-3.1</v>
      </c>
      <c r="AW6988" s="1" t="n">
        <v>1871</v>
      </c>
      <c r="AX6988" s="4" t="n">
        <f aca="false">AVERAGE(G6988:M6988)</f>
        <v>94.1642857142857</v>
      </c>
      <c r="AY6988" s="4" t="n">
        <f aca="false">CONFIDENCE(0.05,STDEV(G6988:M6988),7)</f>
        <v>68.2405130663138</v>
      </c>
    </row>
    <row r="6989" customFormat="false" ht="11.25" hidden="false" customHeight="false" outlineLevel="0" collapsed="false">
      <c r="A6989" s="1" t="n">
        <v>3327</v>
      </c>
      <c r="B6989" s="1" t="s">
        <v>20835</v>
      </c>
      <c r="C6989" s="1" t="s">
        <v>20836</v>
      </c>
      <c r="D6989" s="1" t="s">
        <v>20837</v>
      </c>
      <c r="E6989" s="1" t="n">
        <v>-27.5</v>
      </c>
      <c r="F6989" s="1" t="n">
        <v>-64.1</v>
      </c>
      <c r="G6989" s="1" t="n">
        <f aca="false">AVERAGE(E6989:F6989)</f>
        <v>-45.8</v>
      </c>
      <c r="H6989" s="1" t="n">
        <v>-24.3</v>
      </c>
      <c r="I6989" s="1" t="n">
        <v>137.7</v>
      </c>
      <c r="J6989" s="1" t="n">
        <v>143.9</v>
      </c>
      <c r="K6989" s="1" t="n">
        <v>16.3</v>
      </c>
      <c r="L6989" s="1" t="n">
        <v>-56.6</v>
      </c>
      <c r="M6989" s="1" t="n">
        <v>57.9</v>
      </c>
      <c r="N6989" s="1" t="n">
        <v>153.2</v>
      </c>
      <c r="R6989" s="1" t="n">
        <v>-8.2</v>
      </c>
      <c r="S6989" s="1" t="n">
        <v>1.6</v>
      </c>
      <c r="V6989" s="1" t="n">
        <v>173.7</v>
      </c>
      <c r="Z6989" s="1" t="n">
        <v>64</v>
      </c>
      <c r="AD6989" s="1" t="n">
        <v>-6.9</v>
      </c>
      <c r="AE6989" s="1" t="n">
        <v>-54.5</v>
      </c>
      <c r="AH6989" s="1" t="n">
        <v>247.2</v>
      </c>
      <c r="AI6989" s="1" t="n">
        <v>239.3</v>
      </c>
      <c r="AJ6989" s="1" t="n">
        <v>-82.2</v>
      </c>
      <c r="AL6989" s="1" t="n">
        <v>171.6</v>
      </c>
      <c r="AM6989" s="1" t="n">
        <v>-69.5</v>
      </c>
      <c r="AN6989" s="1" t="n">
        <v>32.2</v>
      </c>
      <c r="AO6989" s="1" t="n">
        <v>14.6</v>
      </c>
      <c r="AP6989" s="1" t="n">
        <v>144</v>
      </c>
      <c r="AQ6989" s="1" t="n">
        <v>-86.7</v>
      </c>
      <c r="AR6989" s="1" t="n">
        <v>-67.7</v>
      </c>
      <c r="AS6989" s="1" t="n">
        <v>-36.4</v>
      </c>
      <c r="AT6989" s="1" t="n">
        <v>-94.9</v>
      </c>
      <c r="AU6989" s="1" t="n">
        <v>1180</v>
      </c>
      <c r="AV6989" s="1" t="n">
        <v>-52.05</v>
      </c>
      <c r="AW6989" s="1" t="n">
        <v>1246</v>
      </c>
      <c r="AX6989" s="4" t="n">
        <f aca="false">AVERAGE(G6989:M6989)</f>
        <v>32.7285714285714</v>
      </c>
      <c r="AY6989" s="4" t="n">
        <f aca="false">CONFIDENCE(0.05,STDEV(G6989:M6989),7)</f>
        <v>61.7430684673197</v>
      </c>
    </row>
    <row r="6990" customFormat="false" ht="11.25" hidden="false" customHeight="false" outlineLevel="0" collapsed="false">
      <c r="A6990" s="1" t="n">
        <v>6810</v>
      </c>
      <c r="B6990" s="1" t="s">
        <v>20838</v>
      </c>
      <c r="C6990" s="1" t="s">
        <v>20839</v>
      </c>
      <c r="D6990" s="1" t="s">
        <v>20840</v>
      </c>
      <c r="E6990" s="1" t="n">
        <v>-447.2</v>
      </c>
      <c r="F6990" s="1" t="n">
        <v>-352.9</v>
      </c>
      <c r="G6990" s="1" t="n">
        <f aca="false">AVERAGE(E6990:F6990)</f>
        <v>-400.05</v>
      </c>
      <c r="H6990" s="1" t="n">
        <v>-393.4</v>
      </c>
      <c r="I6990" s="1" t="n">
        <v>-716.8</v>
      </c>
      <c r="J6990" s="1" t="n">
        <v>-586.7</v>
      </c>
      <c r="K6990" s="1" t="n">
        <v>-361.6</v>
      </c>
      <c r="L6990" s="1" t="n">
        <v>-363.5</v>
      </c>
      <c r="M6990" s="1" t="n">
        <v>-432.7</v>
      </c>
      <c r="N6990" s="1" t="n">
        <v>-429.3</v>
      </c>
      <c r="R6990" s="1" t="n">
        <v>-438.1</v>
      </c>
      <c r="S6990" s="1" t="n">
        <v>-455.9</v>
      </c>
      <c r="V6990" s="1" t="n">
        <v>-521.2</v>
      </c>
      <c r="Z6990" s="1" t="n">
        <v>-513</v>
      </c>
      <c r="AD6990" s="1" t="n">
        <v>-989.4</v>
      </c>
      <c r="AE6990" s="1" t="n">
        <v>-383.1</v>
      </c>
      <c r="AH6990" s="1" t="n">
        <v>2275.1</v>
      </c>
      <c r="AI6990" s="1" t="n">
        <v>551.9</v>
      </c>
      <c r="AJ6990" s="1" t="n">
        <v>203.4</v>
      </c>
      <c r="AL6990" s="1" t="n">
        <v>-60.5</v>
      </c>
      <c r="AM6990" s="1" t="n">
        <v>-386.6</v>
      </c>
      <c r="AN6990" s="1" t="n">
        <v>-526.4</v>
      </c>
      <c r="AO6990" s="1" t="n">
        <v>-500.3</v>
      </c>
      <c r="AP6990" s="1" t="n">
        <v>-605.6</v>
      </c>
      <c r="AQ6990" s="1" t="n">
        <v>-482.4</v>
      </c>
      <c r="AR6990" s="1" t="n">
        <v>29.8</v>
      </c>
      <c r="AS6990" s="1" t="n">
        <v>-174.4</v>
      </c>
      <c r="AT6990" s="1" t="n">
        <v>-380.4</v>
      </c>
      <c r="AU6990" s="1" t="n">
        <v>292</v>
      </c>
      <c r="AV6990" s="1" t="n">
        <v>-72.3</v>
      </c>
      <c r="AW6990" s="1" t="n">
        <v>1087</v>
      </c>
      <c r="AX6990" s="4" t="n">
        <f aca="false">AVERAGE(G6990:M6990)</f>
        <v>-464.964285714286</v>
      </c>
      <c r="AY6990" s="4" t="n">
        <f aca="false">CONFIDENCE(0.05,STDEV(G6990:M6990),7)</f>
        <v>100.120119551795</v>
      </c>
    </row>
    <row r="6991" customFormat="false" ht="11.25" hidden="false" customHeight="false" outlineLevel="0" collapsed="false">
      <c r="A6991" s="1" t="n">
        <v>5268</v>
      </c>
      <c r="B6991" s="1" t="s">
        <v>20841</v>
      </c>
      <c r="C6991" s="1" t="s">
        <v>20842</v>
      </c>
      <c r="D6991" s="1" t="s">
        <v>20843</v>
      </c>
      <c r="E6991" s="1" t="n">
        <v>-14.5</v>
      </c>
      <c r="F6991" s="1" t="n">
        <v>-50.4</v>
      </c>
      <c r="G6991" s="1" t="n">
        <f aca="false">AVERAGE(E6991:F6991)</f>
        <v>-32.45</v>
      </c>
      <c r="H6991" s="1" t="n">
        <v>8.3</v>
      </c>
      <c r="I6991" s="1" t="n">
        <v>22</v>
      </c>
      <c r="J6991" s="1" t="n">
        <v>15.7</v>
      </c>
      <c r="K6991" s="1" t="n">
        <v>36.3</v>
      </c>
      <c r="L6991" s="1" t="n">
        <v>31.3</v>
      </c>
      <c r="M6991" s="1" t="n">
        <v>26.9</v>
      </c>
      <c r="N6991" s="1" t="n">
        <v>23.6</v>
      </c>
      <c r="R6991" s="1" t="n">
        <v>-25.3</v>
      </c>
      <c r="S6991" s="1" t="n">
        <v>-51.1</v>
      </c>
      <c r="V6991" s="1" t="n">
        <v>1.1</v>
      </c>
      <c r="Z6991" s="1" t="n">
        <v>-20.2</v>
      </c>
      <c r="AD6991" s="1" t="n">
        <v>7.2</v>
      </c>
      <c r="AE6991" s="1" t="n">
        <v>1.6</v>
      </c>
      <c r="AH6991" s="1" t="n">
        <v>-20.2</v>
      </c>
      <c r="AI6991" s="1" t="n">
        <v>33.5</v>
      </c>
      <c r="AJ6991" s="1" t="n">
        <v>65.4</v>
      </c>
      <c r="AL6991" s="1" t="n">
        <v>-27</v>
      </c>
      <c r="AM6991" s="1" t="n">
        <v>13.7</v>
      </c>
      <c r="AN6991" s="1" t="n">
        <v>-38.1</v>
      </c>
      <c r="AO6991" s="1" t="n">
        <v>13.2</v>
      </c>
      <c r="AP6991" s="1" t="n">
        <v>-58.6</v>
      </c>
      <c r="AQ6991" s="1" t="n">
        <v>46.3</v>
      </c>
      <c r="AR6991" s="1" t="n">
        <v>40.8</v>
      </c>
      <c r="AS6991" s="1" t="n">
        <v>25.1</v>
      </c>
      <c r="AT6991" s="1" t="n">
        <v>80.5</v>
      </c>
      <c r="AU6991" s="1" t="n">
        <v>3153</v>
      </c>
      <c r="AV6991" s="1" t="n">
        <v>32.95</v>
      </c>
      <c r="AW6991" s="1" t="n">
        <v>2456</v>
      </c>
      <c r="AX6991" s="4" t="n">
        <f aca="false">AVERAGE(G6991:M6991)</f>
        <v>15.4357142857143</v>
      </c>
      <c r="AY6991" s="4" t="n">
        <f aca="false">CONFIDENCE(0.05,STDEV(G6991:M6991),7)</f>
        <v>17.1227804453763</v>
      </c>
    </row>
    <row r="6992" customFormat="false" ht="11.25" hidden="false" customHeight="false" outlineLevel="0" collapsed="false">
      <c r="A6992" s="1" t="n">
        <v>2247</v>
      </c>
      <c r="B6992" s="1" t="s">
        <v>20844</v>
      </c>
      <c r="C6992" s="1" t="s">
        <v>20845</v>
      </c>
      <c r="D6992" s="1" t="s">
        <v>20846</v>
      </c>
      <c r="E6992" s="1" t="n">
        <v>-167.7</v>
      </c>
      <c r="F6992" s="1" t="n">
        <v>-259.9</v>
      </c>
      <c r="G6992" s="1" t="n">
        <f aca="false">AVERAGE(E6992:F6992)</f>
        <v>-213.8</v>
      </c>
      <c r="H6992" s="1" t="n">
        <v>-104.8</v>
      </c>
      <c r="I6992" s="1" t="n">
        <v>-82.8</v>
      </c>
      <c r="J6992" s="1" t="n">
        <v>-85.4</v>
      </c>
      <c r="K6992" s="1" t="n">
        <v>110.4</v>
      </c>
      <c r="L6992" s="1" t="n">
        <v>-22.9</v>
      </c>
      <c r="M6992" s="1" t="n">
        <v>-93.4</v>
      </c>
      <c r="N6992" s="1" t="n">
        <v>-187.7</v>
      </c>
      <c r="R6992" s="1" t="n">
        <v>41.4</v>
      </c>
      <c r="S6992" s="1" t="n">
        <v>-212.5</v>
      </c>
      <c r="V6992" s="1" t="n">
        <v>-298.6</v>
      </c>
      <c r="Z6992" s="1" t="n">
        <v>-96.8</v>
      </c>
      <c r="AD6992" s="1" t="n">
        <v>134.6</v>
      </c>
      <c r="AE6992" s="1" t="n">
        <v>206.8</v>
      </c>
      <c r="AH6992" s="1" t="n">
        <v>-49.6</v>
      </c>
      <c r="AI6992" s="1" t="n">
        <v>28.5</v>
      </c>
      <c r="AJ6992" s="1" t="n">
        <v>231.6</v>
      </c>
      <c r="AL6992" s="1" t="n">
        <v>-12.7</v>
      </c>
      <c r="AM6992" s="1" t="n">
        <v>173.4</v>
      </c>
      <c r="AN6992" s="1" t="n">
        <v>56.9</v>
      </c>
      <c r="AO6992" s="1" t="n">
        <v>2.1</v>
      </c>
      <c r="AP6992" s="1" t="n">
        <v>86.9</v>
      </c>
      <c r="AQ6992" s="1" t="n">
        <v>75.8</v>
      </c>
      <c r="AR6992" s="1" t="n">
        <v>-70.1</v>
      </c>
      <c r="AS6992" s="1" t="n">
        <v>-106.4</v>
      </c>
      <c r="AT6992" s="1" t="n">
        <v>67.1</v>
      </c>
      <c r="AU6992" s="1" t="n">
        <v>2978</v>
      </c>
      <c r="AV6992" s="1" t="n">
        <v>-88.25</v>
      </c>
      <c r="AW6992" s="1" t="n">
        <v>968</v>
      </c>
      <c r="AX6992" s="4" t="n">
        <f aca="false">AVERAGE(G6992:M6992)</f>
        <v>-70.3857142857143</v>
      </c>
      <c r="AY6992" s="4" t="n">
        <f aca="false">CONFIDENCE(0.05,STDEV(G6992:M6992),7)</f>
        <v>72.582690242117</v>
      </c>
    </row>
    <row r="6993" customFormat="false" ht="11.25" hidden="false" customHeight="false" outlineLevel="0" collapsed="false">
      <c r="A6993" s="1" t="n">
        <v>4088</v>
      </c>
      <c r="B6993" s="1" t="s">
        <v>20847</v>
      </c>
      <c r="C6993" s="1" t="s">
        <v>13185</v>
      </c>
      <c r="D6993" s="1" t="s">
        <v>20848</v>
      </c>
      <c r="E6993" s="1" t="n">
        <v>123.6</v>
      </c>
      <c r="F6993" s="1" t="n">
        <v>-11.9</v>
      </c>
      <c r="G6993" s="1" t="n">
        <f aca="false">AVERAGE(E6993:F6993)</f>
        <v>55.85</v>
      </c>
      <c r="H6993" s="1" t="n">
        <v>-50</v>
      </c>
      <c r="I6993" s="1" t="n">
        <v>55.8</v>
      </c>
      <c r="J6993" s="1" t="n">
        <v>107.5</v>
      </c>
      <c r="K6993" s="1" t="n">
        <v>66.1</v>
      </c>
      <c r="L6993" s="1" t="n">
        <v>-89.3</v>
      </c>
      <c r="M6993" s="1" t="n">
        <v>-79.1</v>
      </c>
      <c r="N6993" s="1" t="n">
        <v>157.9</v>
      </c>
      <c r="R6993" s="1" t="n">
        <v>0</v>
      </c>
      <c r="S6993" s="1" t="n">
        <v>-63.6</v>
      </c>
      <c r="V6993" s="1" t="n">
        <v>91.1</v>
      </c>
      <c r="Z6993" s="1" t="n">
        <v>-108.1</v>
      </c>
      <c r="AD6993" s="1" t="n">
        <v>41.9</v>
      </c>
      <c r="AE6993" s="1" t="n">
        <v>17.2</v>
      </c>
      <c r="AH6993" s="1" t="n">
        <v>241.7</v>
      </c>
      <c r="AI6993" s="1" t="n">
        <v>157.3</v>
      </c>
      <c r="AJ6993" s="1" t="n">
        <v>27.7</v>
      </c>
      <c r="AL6993" s="1" t="n">
        <v>-40.9</v>
      </c>
      <c r="AM6993" s="1" t="n">
        <v>-130.8</v>
      </c>
      <c r="AN6993" s="1" t="n">
        <v>-25.7</v>
      </c>
      <c r="AO6993" s="1" t="n">
        <v>1.5</v>
      </c>
      <c r="AP6993" s="1" t="n">
        <v>-55.5</v>
      </c>
      <c r="AQ6993" s="1" t="n">
        <v>-108.8</v>
      </c>
      <c r="AR6993" s="1" t="n">
        <v>-145.6</v>
      </c>
      <c r="AS6993" s="1" t="n">
        <v>-180.9</v>
      </c>
      <c r="AT6993" s="1" t="n">
        <v>-1.1</v>
      </c>
      <c r="AU6993" s="1" t="n">
        <v>2074</v>
      </c>
      <c r="AV6993" s="1" t="n">
        <v>-163.25</v>
      </c>
      <c r="AW6993" s="1" t="n">
        <v>593</v>
      </c>
      <c r="AX6993" s="4" t="n">
        <f aca="false">AVERAGE(G6993:M6993)</f>
        <v>9.55</v>
      </c>
      <c r="AY6993" s="4" t="n">
        <f aca="false">CONFIDENCE(0.05,STDEV(G6993:M6993),7)</f>
        <v>59.1488092802562</v>
      </c>
    </row>
    <row r="6994" customFormat="false" ht="11.25" hidden="false" customHeight="false" outlineLevel="0" collapsed="false">
      <c r="A6994" s="1" t="n">
        <v>6765</v>
      </c>
      <c r="B6994" s="1" t="s">
        <v>20849</v>
      </c>
      <c r="C6994" s="1" t="s">
        <v>5734</v>
      </c>
      <c r="D6994" s="1" t="s">
        <v>20850</v>
      </c>
      <c r="E6994" s="1" t="n">
        <v>18.6</v>
      </c>
      <c r="F6994" s="1" t="n">
        <v>74.5</v>
      </c>
      <c r="G6994" s="1" t="n">
        <f aca="false">AVERAGE(E6994:F6994)</f>
        <v>46.55</v>
      </c>
      <c r="H6994" s="1" t="n">
        <v>-53.5</v>
      </c>
      <c r="I6994" s="1" t="n">
        <v>-115.4</v>
      </c>
      <c r="J6994" s="1" t="n">
        <v>-167</v>
      </c>
      <c r="K6994" s="1" t="n">
        <v>53.9</v>
      </c>
      <c r="L6994" s="1" t="n">
        <v>19.3</v>
      </c>
      <c r="M6994" s="1" t="n">
        <v>20.1</v>
      </c>
      <c r="N6994" s="1" t="n">
        <v>104.3</v>
      </c>
      <c r="R6994" s="1" t="n">
        <v>-54.9</v>
      </c>
      <c r="S6994" s="1" t="n">
        <v>58.4</v>
      </c>
      <c r="V6994" s="1" t="n">
        <v>30.5</v>
      </c>
      <c r="Z6994" s="1" t="n">
        <v>98.4</v>
      </c>
      <c r="AD6994" s="1" t="n">
        <v>20.7</v>
      </c>
      <c r="AE6994" s="1" t="n">
        <v>19.7</v>
      </c>
      <c r="AH6994" s="1" t="n">
        <v>36</v>
      </c>
      <c r="AI6994" s="1" t="n">
        <v>66.6</v>
      </c>
      <c r="AJ6994" s="1" t="n">
        <v>88</v>
      </c>
      <c r="AL6994" s="1" t="n">
        <v>-62.2</v>
      </c>
      <c r="AM6994" s="1" t="n">
        <v>97.9</v>
      </c>
      <c r="AN6994" s="1" t="n">
        <v>-62.9</v>
      </c>
      <c r="AO6994" s="1" t="n">
        <v>91.9</v>
      </c>
      <c r="AP6994" s="1" t="n">
        <v>91.1</v>
      </c>
      <c r="AQ6994" s="1" t="n">
        <v>88.9</v>
      </c>
      <c r="AR6994" s="1" t="n">
        <v>176.4</v>
      </c>
      <c r="AS6994" s="1" t="n">
        <v>125.1</v>
      </c>
      <c r="AT6994" s="1" t="n">
        <v>111.2</v>
      </c>
      <c r="AU6994" s="1" t="n">
        <v>3515</v>
      </c>
      <c r="AV6994" s="1" t="n">
        <v>150.75</v>
      </c>
      <c r="AW6994" s="1" t="n">
        <v>4107</v>
      </c>
      <c r="AX6994" s="4" t="n">
        <f aca="false">AVERAGE(G6994:M6994)</f>
        <v>-28.0071428571429</v>
      </c>
      <c r="AY6994" s="4" t="n">
        <f aca="false">CONFIDENCE(0.05,STDEV(G6994:M6994),7)</f>
        <v>63.7445614712486</v>
      </c>
    </row>
    <row r="6995" customFormat="false" ht="11.25" hidden="false" customHeight="false" outlineLevel="0" collapsed="false">
      <c r="A6995" s="1" t="n">
        <v>1807</v>
      </c>
      <c r="B6995" s="1" t="s">
        <v>20851</v>
      </c>
      <c r="C6995" s="1" t="s">
        <v>20852</v>
      </c>
      <c r="D6995" s="1" t="s">
        <v>20853</v>
      </c>
      <c r="E6995" s="1" t="n">
        <v>25.2</v>
      </c>
      <c r="F6995" s="1" t="n">
        <v>184.6</v>
      </c>
      <c r="G6995" s="1" t="n">
        <f aca="false">AVERAGE(E6995:F6995)</f>
        <v>104.9</v>
      </c>
      <c r="H6995" s="1" t="n">
        <v>1.4</v>
      </c>
      <c r="I6995" s="1" t="n">
        <v>90.2</v>
      </c>
      <c r="J6995" s="1" t="n">
        <v>15.2</v>
      </c>
      <c r="K6995" s="1" t="n">
        <v>189.1</v>
      </c>
      <c r="L6995" s="1" t="n">
        <v>26.9</v>
      </c>
      <c r="M6995" s="1" t="n">
        <v>-46.8</v>
      </c>
      <c r="N6995" s="1" t="n">
        <v>34.3</v>
      </c>
      <c r="R6995" s="1" t="n">
        <v>-20.8</v>
      </c>
      <c r="S6995" s="1" t="n">
        <v>-13.5</v>
      </c>
      <c r="V6995" s="1" t="n">
        <v>-92.2</v>
      </c>
      <c r="Z6995" s="1" t="n">
        <v>62.9</v>
      </c>
      <c r="AD6995" s="1" t="n">
        <v>25.1</v>
      </c>
      <c r="AE6995" s="1" t="n">
        <v>136.9</v>
      </c>
      <c r="AH6995" s="1" t="n">
        <v>241.8</v>
      </c>
      <c r="AI6995" s="1" t="n">
        <v>257.8</v>
      </c>
      <c r="AJ6995" s="1" t="n">
        <v>220.1</v>
      </c>
      <c r="AL6995" s="1" t="n">
        <v>-101.9</v>
      </c>
      <c r="AM6995" s="1" t="n">
        <v>187.8</v>
      </c>
      <c r="AN6995" s="1" t="n">
        <v>153.7</v>
      </c>
      <c r="AO6995" s="1" t="n">
        <v>99.5</v>
      </c>
      <c r="AP6995" s="1" t="n">
        <v>99.5</v>
      </c>
      <c r="AQ6995" s="1" t="n">
        <v>6.8</v>
      </c>
      <c r="AR6995" s="1" t="n">
        <v>-10</v>
      </c>
      <c r="AS6995" s="1" t="n">
        <v>19</v>
      </c>
      <c r="AT6995" s="1" t="n">
        <v>-10.8</v>
      </c>
      <c r="AU6995" s="1" t="n">
        <v>1932</v>
      </c>
      <c r="AV6995" s="1" t="n">
        <v>4.5</v>
      </c>
      <c r="AW6995" s="1" t="n">
        <v>1987</v>
      </c>
      <c r="AX6995" s="4" t="n">
        <f aca="false">AVERAGE(G6995:M6995)</f>
        <v>54.4142857142857</v>
      </c>
      <c r="AY6995" s="4" t="n">
        <f aca="false">CONFIDENCE(0.05,STDEV(G6995:M6995),7)</f>
        <v>58.4238590967766</v>
      </c>
    </row>
    <row r="6996" customFormat="false" ht="11.25" hidden="false" customHeight="false" outlineLevel="0" collapsed="false">
      <c r="A6996" s="1" t="n">
        <v>5520</v>
      </c>
      <c r="B6996" s="1" t="s">
        <v>20854</v>
      </c>
      <c r="C6996" s="1" t="s">
        <v>20855</v>
      </c>
      <c r="D6996" s="1" t="s">
        <v>20856</v>
      </c>
      <c r="E6996" s="1" t="n">
        <v>35.5</v>
      </c>
      <c r="F6996" s="1" t="n">
        <v>46.3</v>
      </c>
      <c r="G6996" s="1" t="n">
        <f aca="false">AVERAGE(E6996:F6996)</f>
        <v>40.9</v>
      </c>
      <c r="H6996" s="1" t="n">
        <v>15.7</v>
      </c>
      <c r="I6996" s="1" t="n">
        <v>41.5</v>
      </c>
      <c r="J6996" s="1" t="n">
        <v>80.4</v>
      </c>
      <c r="K6996" s="1" t="n">
        <v>69.2</v>
      </c>
      <c r="L6996" s="1" t="n">
        <v>99.6</v>
      </c>
      <c r="M6996" s="1" t="n">
        <v>27.2</v>
      </c>
      <c r="N6996" s="1" t="n">
        <v>28.5</v>
      </c>
      <c r="R6996" s="1" t="n">
        <v>152</v>
      </c>
      <c r="S6996" s="1" t="n">
        <v>33.5</v>
      </c>
      <c r="V6996" s="1" t="n">
        <v>418.3</v>
      </c>
      <c r="Z6996" s="1" t="n">
        <v>122</v>
      </c>
      <c r="AD6996" s="1" t="n">
        <v>41.9</v>
      </c>
      <c r="AE6996" s="1" t="n">
        <v>38.9</v>
      </c>
      <c r="AH6996" s="1" t="n">
        <v>49.7</v>
      </c>
      <c r="AI6996" s="1" t="n">
        <v>38.2</v>
      </c>
      <c r="AJ6996" s="1" t="n">
        <v>58.4</v>
      </c>
      <c r="AL6996" s="1" t="n">
        <v>411.1</v>
      </c>
      <c r="AM6996" s="1" t="n">
        <v>7.6</v>
      </c>
      <c r="AN6996" s="1" t="n">
        <v>52.7</v>
      </c>
      <c r="AO6996" s="1" t="n">
        <v>27</v>
      </c>
      <c r="AP6996" s="1" t="n">
        <v>29.2</v>
      </c>
      <c r="AQ6996" s="1" t="n">
        <v>23.6</v>
      </c>
      <c r="AR6996" s="1" t="n">
        <v>4930.9</v>
      </c>
      <c r="AS6996" s="1" t="n">
        <v>5222.7</v>
      </c>
      <c r="AT6996" s="1" t="n">
        <v>6939</v>
      </c>
      <c r="AU6996" s="1" t="n">
        <v>7042</v>
      </c>
      <c r="AV6996" s="1" t="n">
        <v>5076.8</v>
      </c>
      <c r="AW6996" s="1" t="n">
        <v>7023</v>
      </c>
      <c r="AX6996" s="4" t="n">
        <f aca="false">AVERAGE(G6996:M6996)</f>
        <v>53.5</v>
      </c>
      <c r="AY6996" s="4" t="n">
        <f aca="false">CONFIDENCE(0.05,STDEV(G6996:M6996),7)</f>
        <v>22.4666285049216</v>
      </c>
    </row>
    <row r="6997" customFormat="false" ht="11.25" hidden="false" customHeight="false" outlineLevel="0" collapsed="false">
      <c r="A6997" s="1" t="n">
        <v>5452</v>
      </c>
      <c r="B6997" s="1" t="s">
        <v>20857</v>
      </c>
      <c r="C6997" s="1" t="s">
        <v>20858</v>
      </c>
      <c r="D6997" s="1" t="s">
        <v>20859</v>
      </c>
      <c r="E6997" s="1" t="n">
        <v>28.2</v>
      </c>
      <c r="F6997" s="1" t="n">
        <v>7.8</v>
      </c>
      <c r="G6997" s="1" t="n">
        <f aca="false">AVERAGE(E6997:F6997)</f>
        <v>18</v>
      </c>
      <c r="H6997" s="1" t="n">
        <v>-48.5</v>
      </c>
      <c r="I6997" s="1" t="n">
        <v>-9.8</v>
      </c>
      <c r="J6997" s="1" t="n">
        <v>21.6</v>
      </c>
      <c r="K6997" s="1" t="n">
        <v>-16.3</v>
      </c>
      <c r="L6997" s="1" t="n">
        <v>-0.8</v>
      </c>
      <c r="M6997" s="1" t="n">
        <v>11</v>
      </c>
      <c r="N6997" s="1" t="n">
        <v>19</v>
      </c>
      <c r="R6997" s="1" t="n">
        <v>-44.1</v>
      </c>
      <c r="S6997" s="1" t="n">
        <v>16.9</v>
      </c>
      <c r="V6997" s="1" t="n">
        <v>1.7</v>
      </c>
      <c r="Z6997" s="1" t="n">
        <v>12.6</v>
      </c>
      <c r="AD6997" s="1" t="n">
        <v>9.1</v>
      </c>
      <c r="AE6997" s="1" t="n">
        <v>42.4</v>
      </c>
      <c r="AH6997" s="1" t="n">
        <v>-34.8</v>
      </c>
      <c r="AI6997" s="1" t="n">
        <v>41.3</v>
      </c>
      <c r="AJ6997" s="1" t="n">
        <v>-22</v>
      </c>
      <c r="AL6997" s="1" t="n">
        <v>3</v>
      </c>
      <c r="AM6997" s="1" t="n">
        <v>-1.5</v>
      </c>
      <c r="AN6997" s="1" t="n">
        <v>-16.7</v>
      </c>
      <c r="AO6997" s="1" t="n">
        <v>12.2</v>
      </c>
      <c r="AP6997" s="1" t="n">
        <v>-35.1</v>
      </c>
      <c r="AQ6997" s="1" t="n">
        <v>19.7</v>
      </c>
      <c r="AR6997" s="1" t="n">
        <v>-99.7</v>
      </c>
      <c r="AS6997" s="1" t="n">
        <v>-130</v>
      </c>
      <c r="AT6997" s="1" t="n">
        <v>-125.9</v>
      </c>
      <c r="AU6997" s="1" t="n">
        <v>1003</v>
      </c>
      <c r="AV6997" s="1" t="n">
        <v>-114.85</v>
      </c>
      <c r="AW6997" s="1" t="n">
        <v>802</v>
      </c>
      <c r="AX6997" s="4" t="n">
        <f aca="false">AVERAGE(G6997:M6997)</f>
        <v>-3.54285714285714</v>
      </c>
      <c r="AY6997" s="4" t="n">
        <f aca="false">CONFIDENCE(0.05,STDEV(G6997:M6997),7)</f>
        <v>17.9896131399429</v>
      </c>
    </row>
    <row r="6998" customFormat="false" ht="11.25" hidden="false" customHeight="false" outlineLevel="0" collapsed="false">
      <c r="A6998" s="1" t="n">
        <v>5478</v>
      </c>
      <c r="B6998" s="1" t="s">
        <v>20860</v>
      </c>
      <c r="C6998" s="1" t="s">
        <v>20861</v>
      </c>
      <c r="D6998" s="1" t="s">
        <v>20862</v>
      </c>
      <c r="E6998" s="1" t="n">
        <v>-68.5</v>
      </c>
      <c r="F6998" s="1" t="n">
        <v>57.5</v>
      </c>
      <c r="G6998" s="1" t="n">
        <f aca="false">AVERAGE(E6998:F6998)</f>
        <v>-5.5</v>
      </c>
      <c r="H6998" s="1" t="n">
        <v>107.3</v>
      </c>
      <c r="I6998" s="1" t="n">
        <v>-90.1</v>
      </c>
      <c r="J6998" s="1" t="n">
        <v>-205</v>
      </c>
      <c r="K6998" s="1" t="n">
        <v>-286.2</v>
      </c>
      <c r="L6998" s="1" t="n">
        <v>69</v>
      </c>
      <c r="M6998" s="1" t="n">
        <v>61.6</v>
      </c>
      <c r="N6998" s="1" t="n">
        <v>-15.2</v>
      </c>
      <c r="R6998" s="1" t="n">
        <v>-204.7</v>
      </c>
      <c r="S6998" s="1" t="n">
        <v>-112.9</v>
      </c>
      <c r="V6998" s="1" t="n">
        <v>-62</v>
      </c>
      <c r="Z6998" s="1" t="n">
        <v>53.2</v>
      </c>
      <c r="AD6998" s="1" t="n">
        <v>-93.6</v>
      </c>
      <c r="AE6998" s="1" t="n">
        <v>89.7</v>
      </c>
      <c r="AH6998" s="1" t="n">
        <v>20.5</v>
      </c>
      <c r="AI6998" s="1" t="n">
        <v>41.2</v>
      </c>
      <c r="AJ6998" s="1" t="n">
        <v>-76.1</v>
      </c>
      <c r="AL6998" s="1" t="n">
        <v>14.4</v>
      </c>
      <c r="AM6998" s="1" t="n">
        <v>-99.4</v>
      </c>
      <c r="AN6998" s="1" t="n">
        <v>-21.8</v>
      </c>
      <c r="AO6998" s="1" t="n">
        <v>-27.1</v>
      </c>
      <c r="AP6998" s="1" t="n">
        <v>-93.8</v>
      </c>
      <c r="AQ6998" s="1" t="n">
        <v>-85.5</v>
      </c>
      <c r="AR6998" s="1" t="n">
        <v>6669.5</v>
      </c>
      <c r="AS6998" s="1" t="n">
        <v>7110.7</v>
      </c>
      <c r="AT6998" s="1" t="n">
        <v>108.8</v>
      </c>
      <c r="AU6998" s="1" t="n">
        <v>3492</v>
      </c>
      <c r="AV6998" s="1" t="n">
        <v>6890.1</v>
      </c>
      <c r="AW6998" s="1" t="n">
        <v>7051</v>
      </c>
      <c r="AX6998" s="4" t="n">
        <f aca="false">AVERAGE(G6998:M6998)</f>
        <v>-49.8428571428571</v>
      </c>
      <c r="AY6998" s="4" t="n">
        <f aca="false">CONFIDENCE(0.05,STDEV(G6998:M6998),7)</f>
        <v>111.021675529852</v>
      </c>
    </row>
    <row r="6999" customFormat="false" ht="11.25" hidden="false" customHeight="false" outlineLevel="0" collapsed="false">
      <c r="A6999" s="1" t="n">
        <v>1679</v>
      </c>
      <c r="B6999" s="1" t="s">
        <v>20863</v>
      </c>
      <c r="C6999" s="1" t="s">
        <v>20864</v>
      </c>
      <c r="D6999" s="1" t="s">
        <v>20865</v>
      </c>
      <c r="E6999" s="1" t="n">
        <v>99.1</v>
      </c>
      <c r="F6999" s="1" t="n">
        <v>93.3</v>
      </c>
      <c r="G6999" s="1" t="n">
        <f aca="false">AVERAGE(E6999:F6999)</f>
        <v>96.2</v>
      </c>
      <c r="H6999" s="1" t="n">
        <v>-104.9</v>
      </c>
      <c r="I6999" s="1" t="n">
        <v>-122.1</v>
      </c>
      <c r="J6999" s="1" t="n">
        <v>-126.9</v>
      </c>
      <c r="K6999" s="1" t="n">
        <v>-94.7</v>
      </c>
      <c r="L6999" s="1" t="n">
        <v>178</v>
      </c>
      <c r="M6999" s="1" t="n">
        <v>55.1</v>
      </c>
      <c r="N6999" s="1" t="n">
        <v>-70.6</v>
      </c>
      <c r="R6999" s="1" t="n">
        <v>-43.8</v>
      </c>
      <c r="S6999" s="1" t="n">
        <v>-133.1</v>
      </c>
      <c r="V6999" s="1" t="n">
        <v>-33.6</v>
      </c>
      <c r="Z6999" s="1" t="n">
        <v>333.6</v>
      </c>
      <c r="AD6999" s="1" t="n">
        <v>9.1</v>
      </c>
      <c r="AE6999" s="1" t="n">
        <v>275.5</v>
      </c>
      <c r="AH6999" s="1" t="n">
        <v>33.7</v>
      </c>
      <c r="AI6999" s="1" t="n">
        <v>174.9</v>
      </c>
      <c r="AJ6999" s="1" t="n">
        <v>13.4</v>
      </c>
      <c r="AL6999" s="1" t="n">
        <v>19.9</v>
      </c>
      <c r="AM6999" s="1" t="n">
        <v>3.2</v>
      </c>
      <c r="AN6999" s="1" t="n">
        <v>0.3</v>
      </c>
      <c r="AO6999" s="1" t="n">
        <v>-51.3</v>
      </c>
      <c r="AP6999" s="1" t="n">
        <v>-63.6</v>
      </c>
      <c r="AQ6999" s="1" t="n">
        <v>-14.4</v>
      </c>
      <c r="AR6999" s="1" t="n">
        <v>108.3</v>
      </c>
      <c r="AS6999" s="1" t="n">
        <v>-24.9</v>
      </c>
      <c r="AT6999" s="1" t="n">
        <v>-94.3</v>
      </c>
      <c r="AU6999" s="1" t="n">
        <v>1183</v>
      </c>
      <c r="AV6999" s="1" t="n">
        <v>41.7</v>
      </c>
      <c r="AW6999" s="1" t="n">
        <v>2603</v>
      </c>
      <c r="AX6999" s="4" t="n">
        <f aca="false">AVERAGE(G6999:M6999)</f>
        <v>-17.0428571428571</v>
      </c>
      <c r="AY6999" s="4" t="n">
        <f aca="false">CONFIDENCE(0.05,STDEV(G6999:M6999),7)</f>
        <v>92.1914329330655</v>
      </c>
    </row>
    <row r="7000" customFormat="false" ht="11.25" hidden="false" customHeight="false" outlineLevel="0" collapsed="false">
      <c r="A7000" s="1" t="n">
        <v>2219</v>
      </c>
      <c r="B7000" s="1" t="s">
        <v>20866</v>
      </c>
      <c r="C7000" s="1" t="s">
        <v>20867</v>
      </c>
      <c r="D7000" s="1" t="s">
        <v>20868</v>
      </c>
      <c r="E7000" s="1" t="n">
        <v>6.2</v>
      </c>
      <c r="F7000" s="1" t="n">
        <v>-140.8</v>
      </c>
      <c r="G7000" s="1" t="n">
        <f aca="false">AVERAGE(E7000:F7000)</f>
        <v>-67.3</v>
      </c>
      <c r="H7000" s="1" t="n">
        <v>22.2</v>
      </c>
      <c r="I7000" s="1" t="n">
        <v>-8.4</v>
      </c>
      <c r="J7000" s="1" t="n">
        <v>107.5</v>
      </c>
      <c r="K7000" s="1" t="n">
        <v>-198.8</v>
      </c>
      <c r="L7000" s="1" t="n">
        <v>49</v>
      </c>
      <c r="M7000" s="1" t="n">
        <v>-71.5</v>
      </c>
      <c r="N7000" s="1" t="n">
        <v>47.5</v>
      </c>
      <c r="R7000" s="1" t="n">
        <v>7.2</v>
      </c>
      <c r="S7000" s="1" t="n">
        <v>89.8</v>
      </c>
      <c r="V7000" s="1" t="n">
        <v>48</v>
      </c>
      <c r="Z7000" s="1" t="n">
        <v>-133.4</v>
      </c>
      <c r="AD7000" s="1" t="n">
        <v>113.8</v>
      </c>
      <c r="AE7000" s="1" t="n">
        <v>-17</v>
      </c>
      <c r="AH7000" s="1" t="n">
        <v>19.6</v>
      </c>
      <c r="AI7000" s="1" t="n">
        <v>-16.6</v>
      </c>
      <c r="AJ7000" s="1" t="n">
        <v>14.9</v>
      </c>
      <c r="AL7000" s="1" t="n">
        <v>173</v>
      </c>
      <c r="AM7000" s="1" t="n">
        <v>-157.6</v>
      </c>
      <c r="AN7000" s="1" t="n">
        <v>-58.5</v>
      </c>
      <c r="AO7000" s="1" t="n">
        <v>-122.9</v>
      </c>
      <c r="AP7000" s="1" t="n">
        <v>-133.5</v>
      </c>
      <c r="AQ7000" s="1" t="n">
        <v>-157.5</v>
      </c>
      <c r="AR7000" s="1" t="n">
        <v>13.3</v>
      </c>
      <c r="AS7000" s="1" t="n">
        <v>47.4</v>
      </c>
      <c r="AT7000" s="1" t="n">
        <v>129.9</v>
      </c>
      <c r="AU7000" s="1" t="n">
        <v>3753</v>
      </c>
      <c r="AV7000" s="1" t="n">
        <v>30.35</v>
      </c>
      <c r="AW7000" s="1" t="n">
        <v>2414</v>
      </c>
      <c r="AX7000" s="4" t="n">
        <f aca="false">AVERAGE(G7000:M7000)</f>
        <v>-23.9</v>
      </c>
      <c r="AY7000" s="4" t="n">
        <f aca="false">CONFIDENCE(0.05,STDEV(G7000:M7000),7)</f>
        <v>73.8850594386372</v>
      </c>
    </row>
    <row r="7001" customFormat="false" ht="11.25" hidden="false" customHeight="false" outlineLevel="0" collapsed="false">
      <c r="A7001" s="1" t="n">
        <v>2578</v>
      </c>
      <c r="B7001" s="1" t="s">
        <v>20869</v>
      </c>
      <c r="C7001" s="1" t="s">
        <v>20870</v>
      </c>
      <c r="D7001" s="1" t="s">
        <v>20871</v>
      </c>
      <c r="E7001" s="1" t="n">
        <v>-35.5</v>
      </c>
      <c r="F7001" s="1" t="n">
        <v>-173.1</v>
      </c>
      <c r="G7001" s="1" t="n">
        <f aca="false">AVERAGE(E7001:F7001)</f>
        <v>-104.3</v>
      </c>
      <c r="H7001" s="1" t="n">
        <v>-122.1</v>
      </c>
      <c r="I7001" s="1" t="n">
        <v>221.5</v>
      </c>
      <c r="J7001" s="1" t="n">
        <v>17.3</v>
      </c>
      <c r="K7001" s="1" t="n">
        <v>3.9</v>
      </c>
      <c r="L7001" s="1" t="n">
        <v>-35.8</v>
      </c>
      <c r="M7001" s="1" t="n">
        <v>-61</v>
      </c>
      <c r="N7001" s="1" t="n">
        <v>-108.6</v>
      </c>
      <c r="R7001" s="1" t="n">
        <v>-10</v>
      </c>
      <c r="S7001" s="1" t="n">
        <v>34.8</v>
      </c>
      <c r="V7001" s="1" t="n">
        <v>19.7</v>
      </c>
      <c r="Z7001" s="1" t="n">
        <v>-12.7</v>
      </c>
      <c r="AD7001" s="1" t="n">
        <v>88</v>
      </c>
      <c r="AE7001" s="1" t="n">
        <v>103.1</v>
      </c>
      <c r="AH7001" s="1" t="n">
        <v>150.3</v>
      </c>
      <c r="AI7001" s="1" t="n">
        <v>-78.3</v>
      </c>
      <c r="AJ7001" s="1" t="n">
        <v>107.1</v>
      </c>
      <c r="AL7001" s="1" t="n">
        <v>64.7</v>
      </c>
      <c r="AM7001" s="1" t="n">
        <v>28.7</v>
      </c>
      <c r="AN7001" s="1" t="n">
        <v>-34.4</v>
      </c>
      <c r="AO7001" s="1" t="n">
        <v>-80.5</v>
      </c>
      <c r="AP7001" s="1" t="n">
        <v>-4.2</v>
      </c>
      <c r="AQ7001" s="1" t="n">
        <v>43.8</v>
      </c>
      <c r="AR7001" s="1" t="n">
        <v>300.2</v>
      </c>
      <c r="AS7001" s="1" t="n">
        <v>303.5</v>
      </c>
      <c r="AT7001" s="1" t="n">
        <v>338.1</v>
      </c>
      <c r="AU7001" s="1" t="n">
        <v>5348</v>
      </c>
      <c r="AV7001" s="1" t="n">
        <v>301.85</v>
      </c>
      <c r="AW7001" s="1" t="n">
        <v>5344</v>
      </c>
      <c r="AX7001" s="4" t="n">
        <f aca="false">AVERAGE(G7001:M7001)</f>
        <v>-11.5</v>
      </c>
      <c r="AY7001" s="4" t="n">
        <f aca="false">CONFIDENCE(0.05,STDEV(G7001:M7001),7)</f>
        <v>85.1328473537746</v>
      </c>
    </row>
    <row r="7002" customFormat="false" ht="11.25" hidden="false" customHeight="false" outlineLevel="0" collapsed="false">
      <c r="A7002" s="1" t="n">
        <v>5549</v>
      </c>
      <c r="B7002" s="1" t="s">
        <v>20872</v>
      </c>
      <c r="C7002" s="1" t="s">
        <v>20873</v>
      </c>
      <c r="D7002" s="1" t="s">
        <v>20874</v>
      </c>
      <c r="E7002" s="1" t="n">
        <v>-8.2</v>
      </c>
      <c r="F7002" s="1" t="n">
        <v>29.7</v>
      </c>
      <c r="G7002" s="1" t="n">
        <f aca="false">AVERAGE(E7002:F7002)</f>
        <v>10.75</v>
      </c>
      <c r="H7002" s="1" t="n">
        <v>3.1</v>
      </c>
      <c r="I7002" s="1" t="n">
        <v>7.2</v>
      </c>
      <c r="J7002" s="1" t="n">
        <v>37.2</v>
      </c>
      <c r="K7002" s="1" t="n">
        <v>5.2</v>
      </c>
      <c r="L7002" s="1" t="n">
        <v>16</v>
      </c>
      <c r="M7002" s="1" t="n">
        <v>9.3</v>
      </c>
      <c r="N7002" s="1" t="n">
        <v>20.9</v>
      </c>
      <c r="R7002" s="1" t="n">
        <v>10.5</v>
      </c>
      <c r="S7002" s="1" t="n">
        <v>0.6</v>
      </c>
      <c r="V7002" s="1" t="n">
        <v>82.2</v>
      </c>
      <c r="Z7002" s="1" t="n">
        <v>44.1</v>
      </c>
      <c r="AD7002" s="1" t="n">
        <v>27.7</v>
      </c>
      <c r="AE7002" s="1" t="n">
        <v>17.5</v>
      </c>
      <c r="AH7002" s="1" t="n">
        <v>17.2</v>
      </c>
      <c r="AI7002" s="1" t="n">
        <v>97.1</v>
      </c>
      <c r="AJ7002" s="1" t="n">
        <v>8.3</v>
      </c>
      <c r="AL7002" s="1" t="n">
        <v>322.3</v>
      </c>
      <c r="AM7002" s="1" t="n">
        <v>127.6</v>
      </c>
      <c r="AN7002" s="1" t="n">
        <v>27.2</v>
      </c>
      <c r="AO7002" s="1" t="n">
        <v>-4.6</v>
      </c>
      <c r="AP7002" s="1" t="n">
        <v>474.2</v>
      </c>
      <c r="AQ7002" s="1" t="n">
        <v>495.9</v>
      </c>
      <c r="AR7002" s="1" t="n">
        <v>15.7</v>
      </c>
      <c r="AS7002" s="1" t="n">
        <v>34.6</v>
      </c>
      <c r="AT7002" s="1" t="n">
        <v>-13</v>
      </c>
      <c r="AU7002" s="1" t="n">
        <v>1895</v>
      </c>
      <c r="AV7002" s="1" t="n">
        <v>25.15</v>
      </c>
      <c r="AW7002" s="1" t="n">
        <v>2327</v>
      </c>
      <c r="AX7002" s="4" t="n">
        <f aca="false">AVERAGE(G7002:M7002)</f>
        <v>12.6785714285714</v>
      </c>
      <c r="AY7002" s="4" t="n">
        <f aca="false">CONFIDENCE(0.05,STDEV(G7002:M7002),7)</f>
        <v>8.58152256466643</v>
      </c>
    </row>
    <row r="7003" customFormat="false" ht="11.25" hidden="false" customHeight="false" outlineLevel="0" collapsed="false">
      <c r="A7003" s="1" t="n">
        <v>6202</v>
      </c>
      <c r="B7003" s="1" t="s">
        <v>20875</v>
      </c>
      <c r="C7003" s="1" t="s">
        <v>20876</v>
      </c>
      <c r="D7003" s="1" t="s">
        <v>20877</v>
      </c>
      <c r="E7003" s="1" t="n">
        <v>-7.3</v>
      </c>
      <c r="F7003" s="1" t="n">
        <v>-21.8</v>
      </c>
      <c r="G7003" s="1" t="n">
        <f aca="false">AVERAGE(E7003:F7003)</f>
        <v>-14.55</v>
      </c>
      <c r="H7003" s="1" t="n">
        <v>-59.4</v>
      </c>
      <c r="I7003" s="1" t="n">
        <v>0.6</v>
      </c>
      <c r="J7003" s="1" t="n">
        <v>-96.2</v>
      </c>
      <c r="K7003" s="1" t="n">
        <v>-4.7</v>
      </c>
      <c r="L7003" s="1" t="n">
        <v>23.4</v>
      </c>
      <c r="M7003" s="1" t="n">
        <v>-14.1</v>
      </c>
      <c r="N7003" s="1" t="n">
        <v>31.8</v>
      </c>
      <c r="R7003" s="1" t="n">
        <v>-6.8</v>
      </c>
      <c r="S7003" s="1" t="n">
        <v>-19.7</v>
      </c>
      <c r="V7003" s="1" t="n">
        <v>-6.4</v>
      </c>
      <c r="Z7003" s="1" t="n">
        <v>23.7</v>
      </c>
      <c r="AD7003" s="1" t="n">
        <v>6</v>
      </c>
      <c r="AE7003" s="1" t="n">
        <v>53.8</v>
      </c>
      <c r="AH7003" s="1" t="n">
        <v>-46.4</v>
      </c>
      <c r="AI7003" s="1" t="n">
        <v>-11.5</v>
      </c>
      <c r="AJ7003" s="1" t="n">
        <v>62</v>
      </c>
      <c r="AL7003" s="1" t="n">
        <v>46</v>
      </c>
      <c r="AM7003" s="1" t="n">
        <v>47.3</v>
      </c>
      <c r="AN7003" s="1" t="n">
        <v>53.7</v>
      </c>
      <c r="AO7003" s="1" t="n">
        <v>-23.4</v>
      </c>
      <c r="AP7003" s="1" t="n">
        <v>-6.3</v>
      </c>
      <c r="AQ7003" s="1" t="n">
        <v>22.8</v>
      </c>
      <c r="AR7003" s="1" t="n">
        <v>442.3</v>
      </c>
      <c r="AS7003" s="1" t="n">
        <v>511.5</v>
      </c>
      <c r="AT7003" s="1" t="n">
        <v>551.7</v>
      </c>
      <c r="AU7003" s="1" t="n">
        <v>6087</v>
      </c>
      <c r="AV7003" s="1" t="n">
        <v>476.9</v>
      </c>
      <c r="AW7003" s="1" t="n">
        <v>6003</v>
      </c>
      <c r="AX7003" s="4" t="n">
        <f aca="false">AVERAGE(G7003:M7003)</f>
        <v>-23.5642857142857</v>
      </c>
      <c r="AY7003" s="4" t="n">
        <f aca="false">CONFIDENCE(0.05,STDEV(G7003:M7003),7)</f>
        <v>30.0554088316622</v>
      </c>
    </row>
    <row r="7004" customFormat="false" ht="11.25" hidden="false" customHeight="false" outlineLevel="0" collapsed="false">
      <c r="A7004" s="1" t="n">
        <v>2291</v>
      </c>
      <c r="B7004" s="1" t="s">
        <v>20878</v>
      </c>
      <c r="C7004" s="1" t="s">
        <v>20879</v>
      </c>
      <c r="D7004" s="1" t="s">
        <v>20880</v>
      </c>
      <c r="E7004" s="1" t="n">
        <v>275.3</v>
      </c>
      <c r="F7004" s="1" t="n">
        <v>308.6</v>
      </c>
      <c r="G7004" s="1" t="n">
        <f aca="false">AVERAGE(E7004:F7004)</f>
        <v>291.95</v>
      </c>
      <c r="H7004" s="1" t="n">
        <v>238.9</v>
      </c>
      <c r="I7004" s="1" t="n">
        <v>181.5</v>
      </c>
      <c r="J7004" s="1" t="n">
        <v>370</v>
      </c>
      <c r="K7004" s="1" t="n">
        <v>324.7</v>
      </c>
      <c r="L7004" s="1" t="n">
        <v>383.8</v>
      </c>
      <c r="M7004" s="1" t="n">
        <v>246.9</v>
      </c>
      <c r="N7004" s="1" t="n">
        <v>264.3</v>
      </c>
      <c r="R7004" s="1" t="n">
        <v>331.2</v>
      </c>
      <c r="S7004" s="1" t="n">
        <v>204.9</v>
      </c>
      <c r="V7004" s="1" t="n">
        <v>873.6</v>
      </c>
      <c r="Z7004" s="1" t="n">
        <v>669.6</v>
      </c>
      <c r="AD7004" s="1" t="n">
        <v>392.4</v>
      </c>
      <c r="AE7004" s="1" t="n">
        <v>648.1</v>
      </c>
      <c r="AH7004" s="1" t="n">
        <v>220.2</v>
      </c>
      <c r="AI7004" s="1" t="n">
        <v>289.3</v>
      </c>
      <c r="AJ7004" s="1" t="n">
        <v>237.7</v>
      </c>
      <c r="AL7004" s="1" t="n">
        <v>1239</v>
      </c>
      <c r="AM7004" s="1" t="n">
        <v>26</v>
      </c>
      <c r="AN7004" s="1" t="n">
        <v>13.4</v>
      </c>
      <c r="AO7004" s="1" t="n">
        <v>-19.1</v>
      </c>
      <c r="AP7004" s="1" t="n">
        <v>59</v>
      </c>
      <c r="AQ7004" s="1" t="n">
        <v>44</v>
      </c>
      <c r="AR7004" s="1" t="n">
        <v>1445.2</v>
      </c>
      <c r="AS7004" s="1" t="n">
        <v>1478</v>
      </c>
      <c r="AT7004" s="1" t="n">
        <v>585.2</v>
      </c>
      <c r="AU7004" s="1" t="n">
        <v>6162</v>
      </c>
      <c r="AV7004" s="1" t="n">
        <v>1461.6</v>
      </c>
      <c r="AW7004" s="1" t="n">
        <v>6809</v>
      </c>
      <c r="AX7004" s="4" t="n">
        <f aca="false">AVERAGE(G7004:M7004)</f>
        <v>291.107142857143</v>
      </c>
      <c r="AY7004" s="4" t="n">
        <f aca="false">CONFIDENCE(0.05,STDEV(G7004:M7004),7)</f>
        <v>54.6374830386929</v>
      </c>
    </row>
    <row r="7005" customFormat="false" ht="11.25" hidden="false" customHeight="false" outlineLevel="0" collapsed="false">
      <c r="A7005" s="1" t="n">
        <v>6915</v>
      </c>
      <c r="B7005" s="1" t="s">
        <v>20881</v>
      </c>
      <c r="C7005" s="1" t="s">
        <v>20882</v>
      </c>
      <c r="D7005" s="1" t="s">
        <v>20883</v>
      </c>
      <c r="E7005" s="1" t="n">
        <v>79.2</v>
      </c>
      <c r="F7005" s="1" t="n">
        <v>66.4</v>
      </c>
      <c r="G7005" s="1" t="n">
        <f aca="false">AVERAGE(E7005:F7005)</f>
        <v>72.8</v>
      </c>
      <c r="H7005" s="1" t="n">
        <v>46.5</v>
      </c>
      <c r="I7005" s="1" t="n">
        <v>100.9</v>
      </c>
      <c r="J7005" s="1" t="n">
        <v>-14</v>
      </c>
      <c r="K7005" s="1" t="n">
        <v>25.8</v>
      </c>
      <c r="L7005" s="1" t="n">
        <v>26.8</v>
      </c>
      <c r="M7005" s="1" t="n">
        <v>55.2</v>
      </c>
      <c r="N7005" s="1" t="n">
        <v>-50</v>
      </c>
      <c r="R7005" s="1" t="n">
        <v>36.8</v>
      </c>
      <c r="S7005" s="1" t="n">
        <v>40.7</v>
      </c>
      <c r="V7005" s="1" t="n">
        <v>-43.3</v>
      </c>
      <c r="Z7005" s="1" t="n">
        <v>54.8</v>
      </c>
      <c r="AD7005" s="1" t="n">
        <v>-43.7</v>
      </c>
      <c r="AE7005" s="1" t="n">
        <v>-24.6</v>
      </c>
      <c r="AH7005" s="1" t="n">
        <v>135.4</v>
      </c>
      <c r="AI7005" s="1" t="n">
        <v>88.5</v>
      </c>
      <c r="AJ7005" s="1" t="n">
        <v>154.4</v>
      </c>
      <c r="AL7005" s="1" t="n">
        <v>-93.3</v>
      </c>
      <c r="AM7005" s="1" t="n">
        <v>144</v>
      </c>
      <c r="AN7005" s="1" t="n">
        <v>74</v>
      </c>
      <c r="AO7005" s="1" t="n">
        <v>31.4</v>
      </c>
      <c r="AP7005" s="1" t="n">
        <v>-3.3</v>
      </c>
      <c r="AQ7005" s="1" t="n">
        <v>133.7</v>
      </c>
      <c r="AR7005" s="1" t="n">
        <v>16.5</v>
      </c>
      <c r="AS7005" s="1" t="n">
        <v>17.3</v>
      </c>
      <c r="AT7005" s="1" t="n">
        <v>39</v>
      </c>
      <c r="AU7005" s="1" t="n">
        <v>2588</v>
      </c>
      <c r="AV7005" s="1" t="n">
        <v>16.9</v>
      </c>
      <c r="AW7005" s="1" t="n">
        <v>2186</v>
      </c>
      <c r="AX7005" s="4" t="n">
        <f aca="false">AVERAGE(G7005:M7005)</f>
        <v>44.8571428571429</v>
      </c>
      <c r="AY7005" s="4" t="n">
        <f aca="false">CONFIDENCE(0.05,STDEV(G7005:M7005),7)</f>
        <v>27.3605121283881</v>
      </c>
    </row>
    <row r="7006" customFormat="false" ht="11.25" hidden="false" customHeight="false" outlineLevel="0" collapsed="false">
      <c r="A7006" s="1" t="n">
        <v>2607</v>
      </c>
      <c r="B7006" s="1" t="s">
        <v>20884</v>
      </c>
      <c r="C7006" s="1" t="s">
        <v>20885</v>
      </c>
      <c r="D7006" s="1" t="s">
        <v>20886</v>
      </c>
      <c r="E7006" s="1" t="n">
        <v>-58.1</v>
      </c>
      <c r="F7006" s="1" t="n">
        <v>-91</v>
      </c>
      <c r="G7006" s="1" t="n">
        <f aca="false">AVERAGE(E7006:F7006)</f>
        <v>-74.55</v>
      </c>
      <c r="H7006" s="1" t="n">
        <v>-44.5</v>
      </c>
      <c r="I7006" s="1" t="n">
        <v>82.8</v>
      </c>
      <c r="J7006" s="1" t="n">
        <v>105</v>
      </c>
      <c r="K7006" s="1" t="n">
        <v>-49.4</v>
      </c>
      <c r="L7006" s="1" t="n">
        <v>43.6</v>
      </c>
      <c r="M7006" s="1" t="n">
        <v>-34.1</v>
      </c>
      <c r="N7006" s="1" t="n">
        <v>30.4</v>
      </c>
      <c r="R7006" s="1" t="n">
        <v>83.9</v>
      </c>
      <c r="S7006" s="1" t="n">
        <v>132.4</v>
      </c>
      <c r="V7006" s="1" t="n">
        <v>28.3</v>
      </c>
      <c r="Z7006" s="1" t="n">
        <v>-144.3</v>
      </c>
      <c r="AD7006" s="1" t="n">
        <v>47.6</v>
      </c>
      <c r="AE7006" s="1" t="n">
        <v>32.5</v>
      </c>
      <c r="AH7006" s="1" t="n">
        <v>107</v>
      </c>
      <c r="AI7006" s="1" t="n">
        <v>-106.9</v>
      </c>
      <c r="AJ7006" s="1" t="n">
        <v>111.8</v>
      </c>
      <c r="AL7006" s="1" t="n">
        <v>37.7</v>
      </c>
      <c r="AM7006" s="1" t="n">
        <v>-3.7</v>
      </c>
      <c r="AN7006" s="1" t="n">
        <v>-104.2</v>
      </c>
      <c r="AO7006" s="1" t="n">
        <v>-58.6</v>
      </c>
      <c r="AP7006" s="1" t="n">
        <v>43.3</v>
      </c>
      <c r="AQ7006" s="1" t="n">
        <v>4.4</v>
      </c>
      <c r="AR7006" s="1" t="n">
        <v>66.8</v>
      </c>
      <c r="AS7006" s="1" t="n">
        <v>-4.1</v>
      </c>
      <c r="AT7006" s="1" t="n">
        <v>47.3</v>
      </c>
      <c r="AU7006" s="1" t="n">
        <v>2697</v>
      </c>
      <c r="AV7006" s="1" t="n">
        <v>31.35</v>
      </c>
      <c r="AW7006" s="1" t="n">
        <v>2429</v>
      </c>
      <c r="AX7006" s="4" t="n">
        <f aca="false">AVERAGE(G7006:M7006)</f>
        <v>4.12142857142857</v>
      </c>
      <c r="AY7006" s="4" t="n">
        <f aca="false">CONFIDENCE(0.05,STDEV(G7006:M7006),7)</f>
        <v>53.0795386095108</v>
      </c>
    </row>
    <row r="7007" customFormat="false" ht="11.25" hidden="false" customHeight="false" outlineLevel="0" collapsed="false">
      <c r="A7007" s="1" t="n">
        <v>4140</v>
      </c>
      <c r="B7007" s="1" t="s">
        <v>20887</v>
      </c>
      <c r="C7007" s="1" t="s">
        <v>20888</v>
      </c>
      <c r="D7007" s="1" t="s">
        <v>20889</v>
      </c>
      <c r="E7007" s="1" t="n">
        <v>-100.7</v>
      </c>
      <c r="F7007" s="1" t="n">
        <v>-94.3</v>
      </c>
      <c r="G7007" s="1" t="n">
        <f aca="false">AVERAGE(E7007:F7007)</f>
        <v>-97.5</v>
      </c>
      <c r="H7007" s="1" t="n">
        <v>73.5</v>
      </c>
      <c r="I7007" s="1" t="n">
        <v>-159.6</v>
      </c>
      <c r="J7007" s="1" t="n">
        <v>-104.9</v>
      </c>
      <c r="K7007" s="1" t="n">
        <v>98.9</v>
      </c>
      <c r="L7007" s="1" t="n">
        <v>118</v>
      </c>
      <c r="M7007" s="1" t="n">
        <v>-111.4</v>
      </c>
      <c r="N7007" s="1" t="n">
        <v>35.8</v>
      </c>
      <c r="R7007" s="1" t="n">
        <v>131.8</v>
      </c>
      <c r="S7007" s="1" t="n">
        <v>157.3</v>
      </c>
      <c r="V7007" s="1" t="n">
        <v>129.7</v>
      </c>
      <c r="Z7007" s="1" t="n">
        <v>-152.8</v>
      </c>
      <c r="AD7007" s="1" t="n">
        <v>-5</v>
      </c>
      <c r="AE7007" s="1" t="n">
        <v>-86.3</v>
      </c>
      <c r="AH7007" s="1" t="n">
        <v>-14.9</v>
      </c>
      <c r="AI7007" s="1" t="n">
        <v>99.2</v>
      </c>
      <c r="AJ7007" s="1" t="n">
        <v>17.6</v>
      </c>
      <c r="AL7007" s="1" t="n">
        <v>296</v>
      </c>
      <c r="AM7007" s="1" t="n">
        <v>-114</v>
      </c>
      <c r="AN7007" s="1" t="n">
        <v>-132.4</v>
      </c>
      <c r="AO7007" s="1" t="n">
        <v>-190.6</v>
      </c>
      <c r="AP7007" s="1" t="n">
        <v>-29.6</v>
      </c>
      <c r="AQ7007" s="1" t="n">
        <v>61.9</v>
      </c>
      <c r="AR7007" s="1" t="n">
        <v>126.1</v>
      </c>
      <c r="AS7007" s="1" t="n">
        <v>68</v>
      </c>
      <c r="AT7007" s="1" t="n">
        <v>139.3</v>
      </c>
      <c r="AU7007" s="1" t="n">
        <v>3835</v>
      </c>
      <c r="AV7007" s="1" t="n">
        <v>97.05</v>
      </c>
      <c r="AW7007" s="1" t="n">
        <v>3456</v>
      </c>
      <c r="AX7007" s="4" t="n">
        <f aca="false">AVERAGE(G7007:M7007)</f>
        <v>-26.1428571428571</v>
      </c>
      <c r="AY7007" s="4" t="n">
        <f aca="false">CONFIDENCE(0.05,STDEV(G7007:M7007),7)</f>
        <v>86.9796013851869</v>
      </c>
    </row>
    <row r="7008" customFormat="false" ht="11.25" hidden="false" customHeight="false" outlineLevel="0" collapsed="false">
      <c r="A7008" s="1" t="n">
        <v>3834</v>
      </c>
      <c r="B7008" s="1" t="s">
        <v>20890</v>
      </c>
      <c r="C7008" s="1" t="s">
        <v>20891</v>
      </c>
      <c r="D7008" s="1" t="s">
        <v>20892</v>
      </c>
      <c r="E7008" s="1" t="n">
        <v>-107.8</v>
      </c>
      <c r="F7008" s="1" t="n">
        <v>129.8</v>
      </c>
      <c r="G7008" s="1" t="n">
        <f aca="false">AVERAGE(E7008:F7008)</f>
        <v>11</v>
      </c>
      <c r="H7008" s="1" t="n">
        <v>175.3</v>
      </c>
      <c r="I7008" s="1" t="n">
        <v>-111.6</v>
      </c>
      <c r="J7008" s="1" t="n">
        <v>25.3</v>
      </c>
      <c r="K7008" s="1" t="n">
        <v>62.2</v>
      </c>
      <c r="L7008" s="1" t="n">
        <v>-17</v>
      </c>
      <c r="M7008" s="1" t="n">
        <v>102.1</v>
      </c>
      <c r="N7008" s="1" t="n">
        <v>-60.6</v>
      </c>
      <c r="R7008" s="1" t="n">
        <v>-35.2</v>
      </c>
      <c r="S7008" s="1" t="n">
        <v>113.1</v>
      </c>
      <c r="V7008" s="1" t="n">
        <v>-74.8</v>
      </c>
      <c r="Z7008" s="1" t="n">
        <v>-74.8</v>
      </c>
      <c r="AD7008" s="1" t="n">
        <v>100.4</v>
      </c>
      <c r="AE7008" s="1" t="n">
        <v>-52.9</v>
      </c>
      <c r="AH7008" s="1" t="n">
        <v>-96</v>
      </c>
      <c r="AI7008" s="1" t="n">
        <v>72</v>
      </c>
      <c r="AJ7008" s="1" t="n">
        <v>30.5</v>
      </c>
      <c r="AL7008" s="1" t="n">
        <v>103.1</v>
      </c>
      <c r="AM7008" s="1" t="n">
        <v>39.3</v>
      </c>
      <c r="AN7008" s="1" t="n">
        <v>225</v>
      </c>
      <c r="AO7008" s="1" t="n">
        <v>107.4</v>
      </c>
      <c r="AP7008" s="1" t="n">
        <v>147.4</v>
      </c>
      <c r="AQ7008" s="1" t="n">
        <v>141.3</v>
      </c>
      <c r="AR7008" s="1" t="n">
        <v>51.3</v>
      </c>
      <c r="AS7008" s="1" t="n">
        <v>140.6</v>
      </c>
      <c r="AT7008" s="1" t="n">
        <v>437.5</v>
      </c>
      <c r="AU7008" s="1" t="n">
        <v>5767</v>
      </c>
      <c r="AV7008" s="1" t="n">
        <v>95.95</v>
      </c>
      <c r="AW7008" s="1" t="n">
        <v>3435</v>
      </c>
      <c r="AX7008" s="4" t="n">
        <f aca="false">AVERAGE(G7008:M7008)</f>
        <v>35.3285714285714</v>
      </c>
      <c r="AY7008" s="4" t="n">
        <f aca="false">CONFIDENCE(0.05,STDEV(G7008:M7008),7)</f>
        <v>67.4838562952554</v>
      </c>
    </row>
    <row r="7009" customFormat="false" ht="11.25" hidden="false" customHeight="false" outlineLevel="0" collapsed="false">
      <c r="A7009" s="1" t="n">
        <v>3459</v>
      </c>
      <c r="B7009" s="1" t="s">
        <v>20893</v>
      </c>
      <c r="C7009" s="1" t="s">
        <v>20894</v>
      </c>
      <c r="D7009" s="1" t="s">
        <v>20895</v>
      </c>
      <c r="E7009" s="1" t="n">
        <v>18.5</v>
      </c>
      <c r="F7009" s="1" t="n">
        <v>4.4</v>
      </c>
      <c r="G7009" s="1" t="n">
        <f aca="false">AVERAGE(E7009:F7009)</f>
        <v>11.45</v>
      </c>
      <c r="H7009" s="1" t="n">
        <v>-73.2</v>
      </c>
      <c r="I7009" s="1" t="n">
        <v>-34.1</v>
      </c>
      <c r="J7009" s="1" t="n">
        <v>-22.2</v>
      </c>
      <c r="K7009" s="1" t="n">
        <v>4.6</v>
      </c>
      <c r="L7009" s="1" t="n">
        <v>4.7</v>
      </c>
      <c r="M7009" s="1" t="n">
        <v>11</v>
      </c>
      <c r="N7009" s="1" t="n">
        <v>-24.5</v>
      </c>
      <c r="R7009" s="1" t="n">
        <v>9.1</v>
      </c>
      <c r="S7009" s="1" t="n">
        <v>6.4</v>
      </c>
      <c r="V7009" s="1" t="n">
        <v>-8</v>
      </c>
      <c r="Z7009" s="1" t="n">
        <v>-20.5</v>
      </c>
      <c r="AD7009" s="1" t="n">
        <v>21.6</v>
      </c>
      <c r="AE7009" s="1" t="n">
        <v>0.2</v>
      </c>
      <c r="AH7009" s="1" t="n">
        <v>-67.5</v>
      </c>
      <c r="AI7009" s="1" t="n">
        <v>50.8</v>
      </c>
      <c r="AJ7009" s="1" t="n">
        <v>41</v>
      </c>
      <c r="AL7009" s="1" t="n">
        <v>22.7</v>
      </c>
      <c r="AM7009" s="1" t="n">
        <v>0.5</v>
      </c>
      <c r="AN7009" s="1" t="n">
        <v>-1.5</v>
      </c>
      <c r="AO7009" s="1" t="n">
        <v>-32.1</v>
      </c>
      <c r="AP7009" s="1" t="n">
        <v>-50.7</v>
      </c>
      <c r="AQ7009" s="1" t="n">
        <v>-18.6</v>
      </c>
      <c r="AR7009" s="1" t="n">
        <v>-69.3</v>
      </c>
      <c r="AS7009" s="1" t="n">
        <v>-8.8</v>
      </c>
      <c r="AT7009" s="1" t="n">
        <v>47</v>
      </c>
      <c r="AU7009" s="1" t="n">
        <v>2691</v>
      </c>
      <c r="AV7009" s="1" t="n">
        <v>-39.05</v>
      </c>
      <c r="AW7009" s="1" t="n">
        <v>1377</v>
      </c>
      <c r="AX7009" s="4" t="n">
        <f aca="false">AVERAGE(G7009:M7009)</f>
        <v>-13.9642857142857</v>
      </c>
      <c r="AY7009" s="4" t="n">
        <f aca="false">CONFIDENCE(0.05,STDEV(G7009:M7009),7)</f>
        <v>23.3169305365939</v>
      </c>
    </row>
    <row r="7010" customFormat="false" ht="11.25" hidden="false" customHeight="false" outlineLevel="0" collapsed="false">
      <c r="A7010" s="1" t="n">
        <v>1461</v>
      </c>
      <c r="B7010" s="1" t="s">
        <v>20896</v>
      </c>
      <c r="C7010" s="1" t="s">
        <v>20897</v>
      </c>
      <c r="D7010" s="1" t="s">
        <v>20898</v>
      </c>
      <c r="E7010" s="1" t="n">
        <v>271.1</v>
      </c>
      <c r="F7010" s="1" t="n">
        <v>179.3</v>
      </c>
      <c r="G7010" s="1" t="n">
        <f aca="false">AVERAGE(E7010:F7010)</f>
        <v>225.2</v>
      </c>
      <c r="H7010" s="1" t="n">
        <v>294.5</v>
      </c>
      <c r="I7010" s="1" t="n">
        <v>640.9</v>
      </c>
      <c r="J7010" s="1" t="n">
        <v>490.5</v>
      </c>
      <c r="K7010" s="1" t="n">
        <v>370.7</v>
      </c>
      <c r="L7010" s="1" t="n">
        <v>347.6</v>
      </c>
      <c r="M7010" s="1" t="n">
        <v>754.3</v>
      </c>
      <c r="N7010" s="1" t="n">
        <v>458.3</v>
      </c>
      <c r="R7010" s="1" t="n">
        <v>556.5</v>
      </c>
      <c r="S7010" s="1" t="n">
        <v>239.2</v>
      </c>
      <c r="V7010" s="1" t="n">
        <v>582.9</v>
      </c>
      <c r="Z7010" s="1" t="n">
        <v>852.9</v>
      </c>
      <c r="AD7010" s="1" t="n">
        <v>346.1</v>
      </c>
      <c r="AE7010" s="1" t="n">
        <v>420.7</v>
      </c>
      <c r="AH7010" s="1" t="n">
        <v>575.4</v>
      </c>
      <c r="AI7010" s="1" t="n">
        <v>479.6</v>
      </c>
      <c r="AJ7010" s="1" t="n">
        <v>518.3</v>
      </c>
      <c r="AL7010" s="1" t="n">
        <v>1808.4</v>
      </c>
      <c r="AM7010" s="1" t="n">
        <v>155.1</v>
      </c>
      <c r="AN7010" s="1" t="n">
        <v>106.2</v>
      </c>
      <c r="AO7010" s="1" t="n">
        <v>151.2</v>
      </c>
      <c r="AP7010" s="1" t="n">
        <v>337.4</v>
      </c>
      <c r="AQ7010" s="1" t="n">
        <v>268</v>
      </c>
      <c r="AR7010" s="1" t="n">
        <v>741.4</v>
      </c>
      <c r="AS7010" s="1" t="n">
        <v>678.6</v>
      </c>
      <c r="AT7010" s="1" t="n">
        <v>426.6</v>
      </c>
      <c r="AU7010" s="1" t="n">
        <v>5724</v>
      </c>
      <c r="AV7010" s="1" t="n">
        <v>710</v>
      </c>
      <c r="AW7010" s="1" t="n">
        <v>6409</v>
      </c>
      <c r="AX7010" s="4" t="n">
        <f aca="false">AVERAGE(G7010:M7010)</f>
        <v>446.242857142857</v>
      </c>
      <c r="AY7010" s="4" t="n">
        <f aca="false">CONFIDENCE(0.05,STDEV(G7010:M7010),7)</f>
        <v>142.518295221723</v>
      </c>
    </row>
    <row r="7011" customFormat="false" ht="11.25" hidden="false" customHeight="false" outlineLevel="0" collapsed="false">
      <c r="A7011" s="1" t="n">
        <v>4464</v>
      </c>
      <c r="B7011" s="1" t="s">
        <v>20899</v>
      </c>
      <c r="C7011" s="1" t="s">
        <v>20900</v>
      </c>
      <c r="D7011" s="1" t="s">
        <v>20901</v>
      </c>
      <c r="E7011" s="1" t="n">
        <v>25.2</v>
      </c>
      <c r="F7011" s="1" t="n">
        <v>5.8</v>
      </c>
      <c r="G7011" s="1" t="n">
        <f aca="false">AVERAGE(E7011:F7011)</f>
        <v>15.5</v>
      </c>
      <c r="H7011" s="1" t="n">
        <v>8.3</v>
      </c>
      <c r="I7011" s="1" t="n">
        <v>-10.1</v>
      </c>
      <c r="J7011" s="1" t="n">
        <v>36.2</v>
      </c>
      <c r="K7011" s="1" t="n">
        <v>-14.7</v>
      </c>
      <c r="L7011" s="1" t="n">
        <v>10.6</v>
      </c>
      <c r="M7011" s="1" t="n">
        <v>14.5</v>
      </c>
      <c r="N7011" s="1" t="n">
        <v>-0.8</v>
      </c>
      <c r="R7011" s="1" t="n">
        <v>-12.8</v>
      </c>
      <c r="S7011" s="1" t="n">
        <v>6.9</v>
      </c>
      <c r="V7011" s="1" t="n">
        <v>-10</v>
      </c>
      <c r="Z7011" s="1" t="n">
        <v>-24.3</v>
      </c>
      <c r="AD7011" s="1" t="n">
        <v>1.2</v>
      </c>
      <c r="AE7011" s="1" t="n">
        <v>-4.2</v>
      </c>
      <c r="AH7011" s="1" t="n">
        <v>-10.4</v>
      </c>
      <c r="AI7011" s="1" t="n">
        <v>0.8</v>
      </c>
      <c r="AJ7011" s="1" t="n">
        <v>12.1</v>
      </c>
      <c r="AL7011" s="1" t="n">
        <v>-6.3</v>
      </c>
      <c r="AM7011" s="1" t="n">
        <v>-2.8</v>
      </c>
      <c r="AN7011" s="1" t="n">
        <v>98.7</v>
      </c>
      <c r="AO7011" s="1" t="n">
        <v>96.5</v>
      </c>
      <c r="AP7011" s="1" t="n">
        <v>2.7</v>
      </c>
      <c r="AQ7011" s="1" t="n">
        <v>-4.2</v>
      </c>
      <c r="AR7011" s="1" t="n">
        <v>-4.7</v>
      </c>
      <c r="AS7011" s="1" t="n">
        <v>20.2</v>
      </c>
      <c r="AT7011" s="1" t="n">
        <v>16.7</v>
      </c>
      <c r="AU7011" s="1" t="n">
        <v>2303</v>
      </c>
      <c r="AV7011" s="1" t="n">
        <v>7.75</v>
      </c>
      <c r="AW7011" s="1" t="n">
        <v>2037</v>
      </c>
      <c r="AX7011" s="4" t="n">
        <f aca="false">AVERAGE(G7011:M7011)</f>
        <v>8.61428571428572</v>
      </c>
      <c r="AY7011" s="4" t="n">
        <f aca="false">CONFIDENCE(0.05,STDEV(G7011:M7011),7)</f>
        <v>12.6183899246554</v>
      </c>
    </row>
    <row r="7012" customFormat="false" ht="11.25" hidden="false" customHeight="false" outlineLevel="0" collapsed="false">
      <c r="A7012" s="1" t="n">
        <v>5818</v>
      </c>
      <c r="B7012" s="1" t="s">
        <v>20902</v>
      </c>
      <c r="C7012" s="1" t="s">
        <v>20903</v>
      </c>
      <c r="D7012" s="1" t="s">
        <v>20904</v>
      </c>
      <c r="E7012" s="1" t="n">
        <v>886</v>
      </c>
      <c r="F7012" s="1" t="n">
        <v>632.2</v>
      </c>
      <c r="G7012" s="1" t="n">
        <f aca="false">AVERAGE(E7012:F7012)</f>
        <v>759.1</v>
      </c>
      <c r="H7012" s="1" t="n">
        <v>530.4</v>
      </c>
      <c r="I7012" s="1" t="n">
        <v>840.9</v>
      </c>
      <c r="J7012" s="1" t="n">
        <v>1917.5</v>
      </c>
      <c r="K7012" s="1" t="n">
        <v>1830.7</v>
      </c>
      <c r="L7012" s="1" t="n">
        <v>736.7</v>
      </c>
      <c r="M7012" s="1" t="n">
        <v>600.6</v>
      </c>
      <c r="N7012" s="1" t="n">
        <v>1069.7</v>
      </c>
      <c r="R7012" s="1" t="n">
        <v>1353.5</v>
      </c>
      <c r="S7012" s="1" t="n">
        <v>1014.8</v>
      </c>
      <c r="V7012" s="1" t="n">
        <v>3727.7</v>
      </c>
      <c r="Z7012" s="1" t="n">
        <v>758.3</v>
      </c>
      <c r="AD7012" s="1" t="n">
        <v>664.3</v>
      </c>
      <c r="AE7012" s="1" t="n">
        <v>656.2</v>
      </c>
      <c r="AH7012" s="1" t="n">
        <v>2417.5</v>
      </c>
      <c r="AI7012" s="1" t="n">
        <v>1388.5</v>
      </c>
      <c r="AJ7012" s="1" t="n">
        <v>1512.3</v>
      </c>
      <c r="AL7012" s="1" t="n">
        <v>5896.1</v>
      </c>
      <c r="AM7012" s="1" t="n">
        <v>277.3</v>
      </c>
      <c r="AN7012" s="1" t="n">
        <v>292.4</v>
      </c>
      <c r="AO7012" s="1" t="n">
        <v>347.4</v>
      </c>
      <c r="AP7012" s="1" t="n">
        <v>414.4</v>
      </c>
      <c r="AQ7012" s="1" t="n">
        <v>366.5</v>
      </c>
      <c r="AR7012" s="1" t="n">
        <v>376.5</v>
      </c>
      <c r="AS7012" s="1" t="n">
        <v>387.2</v>
      </c>
      <c r="AT7012" s="1" t="n">
        <v>359.8</v>
      </c>
      <c r="AU7012" s="1" t="n">
        <v>5458</v>
      </c>
      <c r="AV7012" s="1" t="n">
        <v>381.85</v>
      </c>
      <c r="AW7012" s="1" t="n">
        <v>5710</v>
      </c>
      <c r="AX7012" s="4" t="n">
        <f aca="false">AVERAGE(G7012:M7012)</f>
        <v>1030.84285714286</v>
      </c>
      <c r="AY7012" s="4" t="n">
        <f aca="false">CONFIDENCE(0.05,STDEV(G7012:M7012),7)</f>
        <v>433.848806427704</v>
      </c>
    </row>
    <row r="7013" customFormat="false" ht="11.25" hidden="false" customHeight="false" outlineLevel="0" collapsed="false">
      <c r="A7013" s="1" t="n">
        <v>1858</v>
      </c>
      <c r="B7013" s="1" t="s">
        <v>20905</v>
      </c>
      <c r="C7013" s="1" t="s">
        <v>20906</v>
      </c>
      <c r="D7013" s="1" t="s">
        <v>20907</v>
      </c>
      <c r="E7013" s="1" t="n">
        <v>-42.2</v>
      </c>
      <c r="F7013" s="1" t="n">
        <v>-40.6</v>
      </c>
      <c r="G7013" s="1" t="n">
        <f aca="false">AVERAGE(E7013:F7013)</f>
        <v>-41.4</v>
      </c>
      <c r="H7013" s="1" t="n">
        <v>-250.1</v>
      </c>
      <c r="I7013" s="1" t="n">
        <v>-62.6</v>
      </c>
      <c r="J7013" s="1" t="n">
        <v>-111</v>
      </c>
      <c r="K7013" s="1" t="n">
        <v>78.4</v>
      </c>
      <c r="L7013" s="1" t="n">
        <v>94</v>
      </c>
      <c r="M7013" s="1" t="n">
        <v>-31.8</v>
      </c>
      <c r="N7013" s="1" t="n">
        <v>128.9</v>
      </c>
      <c r="R7013" s="1" t="n">
        <v>5.1</v>
      </c>
      <c r="S7013" s="1" t="n">
        <v>-61.2</v>
      </c>
      <c r="V7013" s="1" t="n">
        <v>97.3</v>
      </c>
      <c r="Z7013" s="1" t="n">
        <v>38.6</v>
      </c>
      <c r="AD7013" s="1" t="n">
        <v>-3.3</v>
      </c>
      <c r="AE7013" s="1" t="n">
        <v>109.1</v>
      </c>
      <c r="AH7013" s="1" t="n">
        <v>-42.5</v>
      </c>
      <c r="AI7013" s="1" t="n">
        <v>-12.2</v>
      </c>
      <c r="AJ7013" s="1" t="n">
        <v>124.4</v>
      </c>
      <c r="AL7013" s="1" t="n">
        <v>181.9</v>
      </c>
      <c r="AM7013" s="1" t="n">
        <v>141.3</v>
      </c>
      <c r="AN7013" s="1" t="n">
        <v>218</v>
      </c>
      <c r="AO7013" s="1" t="n">
        <v>180.4</v>
      </c>
      <c r="AP7013" s="1" t="n">
        <v>368.2</v>
      </c>
      <c r="AQ7013" s="1" t="n">
        <v>385.6</v>
      </c>
      <c r="AR7013" s="1" t="n">
        <v>-7.8</v>
      </c>
      <c r="AS7013" s="1" t="n">
        <v>9.8</v>
      </c>
      <c r="AT7013" s="1" t="n">
        <v>117.8</v>
      </c>
      <c r="AU7013" s="1" t="n">
        <v>3587</v>
      </c>
      <c r="AV7013" s="1" t="n">
        <v>1</v>
      </c>
      <c r="AW7013" s="1" t="n">
        <v>1942</v>
      </c>
      <c r="AX7013" s="4" t="n">
        <f aca="false">AVERAGE(G7013:M7013)</f>
        <v>-46.3571428571429</v>
      </c>
      <c r="AY7013" s="4" t="n">
        <f aca="false">CONFIDENCE(0.05,STDEV(G7013:M7013),7)</f>
        <v>86.3140216963711</v>
      </c>
    </row>
    <row r="7014" customFormat="false" ht="11.25" hidden="false" customHeight="false" outlineLevel="0" collapsed="false">
      <c r="A7014" s="1" t="n">
        <v>5377</v>
      </c>
      <c r="B7014" s="1" t="s">
        <v>20908</v>
      </c>
      <c r="C7014" s="1" t="s">
        <v>20909</v>
      </c>
      <c r="D7014" s="1" t="s">
        <v>20910</v>
      </c>
      <c r="E7014" s="1" t="n">
        <v>-47.5</v>
      </c>
      <c r="F7014" s="1" t="n">
        <v>44.3</v>
      </c>
      <c r="G7014" s="1" t="n">
        <f aca="false">AVERAGE(E7014:F7014)</f>
        <v>-1.6</v>
      </c>
      <c r="H7014" s="1" t="n">
        <v>13</v>
      </c>
      <c r="I7014" s="1" t="n">
        <v>-3.4</v>
      </c>
      <c r="J7014" s="1" t="n">
        <v>-88.7</v>
      </c>
      <c r="K7014" s="1" t="n">
        <v>9.1</v>
      </c>
      <c r="L7014" s="1" t="n">
        <v>-69.4</v>
      </c>
      <c r="M7014" s="1" t="n">
        <v>14.6</v>
      </c>
      <c r="N7014" s="1" t="n">
        <v>0.4</v>
      </c>
      <c r="R7014" s="1" t="n">
        <v>-5.6</v>
      </c>
      <c r="S7014" s="1" t="n">
        <v>-21.5</v>
      </c>
      <c r="V7014" s="1" t="n">
        <v>-70.5</v>
      </c>
      <c r="Z7014" s="1" t="n">
        <v>11.4</v>
      </c>
      <c r="AD7014" s="1" t="n">
        <v>-54.2</v>
      </c>
      <c r="AE7014" s="1" t="n">
        <v>7.8</v>
      </c>
      <c r="AH7014" s="1" t="n">
        <v>83.6</v>
      </c>
      <c r="AI7014" s="1" t="n">
        <v>36</v>
      </c>
      <c r="AJ7014" s="1" t="n">
        <v>-24.6</v>
      </c>
      <c r="AL7014" s="1" t="n">
        <v>-55.4</v>
      </c>
      <c r="AM7014" s="1" t="n">
        <v>-4.7</v>
      </c>
      <c r="AN7014" s="1" t="n">
        <v>-61.2</v>
      </c>
      <c r="AO7014" s="1" t="n">
        <v>1.3</v>
      </c>
      <c r="AP7014" s="1" t="n">
        <v>-21.3</v>
      </c>
      <c r="AQ7014" s="1" t="n">
        <v>-27.2</v>
      </c>
      <c r="AR7014" s="1" t="n">
        <v>-9.8</v>
      </c>
      <c r="AS7014" s="1" t="n">
        <v>11.3</v>
      </c>
      <c r="AT7014" s="1" t="n">
        <v>10</v>
      </c>
      <c r="AU7014" s="1" t="n">
        <v>2214</v>
      </c>
      <c r="AV7014" s="1" t="n">
        <v>0.75</v>
      </c>
      <c r="AW7014" s="1" t="n">
        <v>1936</v>
      </c>
      <c r="AX7014" s="4" t="n">
        <f aca="false">AVERAGE(G7014:M7014)</f>
        <v>-18.0571428571429</v>
      </c>
      <c r="AY7014" s="4" t="n">
        <f aca="false">CONFIDENCE(0.05,STDEV(G7014:M7014),7)</f>
        <v>31.5465743532692</v>
      </c>
    </row>
    <row r="7015" customFormat="false" ht="11.25" hidden="false" customHeight="false" outlineLevel="0" collapsed="false">
      <c r="A7015" s="1" t="n">
        <v>3759</v>
      </c>
      <c r="B7015" s="1" t="s">
        <v>20911</v>
      </c>
      <c r="C7015" s="1" t="s">
        <v>20912</v>
      </c>
      <c r="D7015" s="1" t="s">
        <v>20913</v>
      </c>
      <c r="E7015" s="1" t="n">
        <v>39.4</v>
      </c>
      <c r="F7015" s="1" t="n">
        <v>-28.9</v>
      </c>
      <c r="G7015" s="1" t="n">
        <f aca="false">AVERAGE(E7015:F7015)</f>
        <v>5.25</v>
      </c>
      <c r="H7015" s="1" t="n">
        <v>14.8</v>
      </c>
      <c r="I7015" s="1" t="n">
        <v>-10</v>
      </c>
      <c r="J7015" s="1" t="n">
        <v>75.9</v>
      </c>
      <c r="K7015" s="1" t="n">
        <v>-32.7</v>
      </c>
      <c r="L7015" s="1" t="n">
        <v>-20.2</v>
      </c>
      <c r="M7015" s="1" t="n">
        <v>5.3</v>
      </c>
      <c r="N7015" s="1" t="n">
        <v>-49.7</v>
      </c>
      <c r="R7015" s="1" t="n">
        <v>-7.9</v>
      </c>
      <c r="S7015" s="1" t="n">
        <v>-41.8</v>
      </c>
      <c r="V7015" s="1" t="n">
        <v>-41.2</v>
      </c>
      <c r="Z7015" s="1" t="n">
        <v>-50.2</v>
      </c>
      <c r="AD7015" s="1" t="n">
        <v>-47.5</v>
      </c>
      <c r="AE7015" s="1" t="n">
        <v>-45.9</v>
      </c>
      <c r="AH7015" s="1" t="n">
        <v>88.7</v>
      </c>
      <c r="AI7015" s="1" t="n">
        <v>-34.2</v>
      </c>
      <c r="AJ7015" s="1" t="n">
        <v>-13</v>
      </c>
      <c r="AL7015" s="1" t="n">
        <v>-16</v>
      </c>
      <c r="AM7015" s="1" t="n">
        <v>-42.2</v>
      </c>
      <c r="AN7015" s="1" t="n">
        <v>17.2</v>
      </c>
      <c r="AO7015" s="1" t="n">
        <v>4.1</v>
      </c>
      <c r="AP7015" s="1" t="n">
        <v>-31.9</v>
      </c>
      <c r="AQ7015" s="1" t="n">
        <v>-31.5</v>
      </c>
      <c r="AR7015" s="1" t="n">
        <v>17.4</v>
      </c>
      <c r="AS7015" s="1" t="n">
        <v>13.6</v>
      </c>
      <c r="AT7015" s="1" t="n">
        <v>40.9</v>
      </c>
      <c r="AU7015" s="1" t="n">
        <v>2614</v>
      </c>
      <c r="AV7015" s="1" t="n">
        <v>15.5</v>
      </c>
      <c r="AW7015" s="1" t="n">
        <v>2165</v>
      </c>
      <c r="AX7015" s="4" t="n">
        <f aca="false">AVERAGE(G7015:M7015)</f>
        <v>5.47857142857143</v>
      </c>
      <c r="AY7015" s="4" t="n">
        <f aca="false">CONFIDENCE(0.05,STDEV(G7015:M7015),7)</f>
        <v>26.0207242093032</v>
      </c>
    </row>
    <row r="7016" customFormat="false" ht="11.25" hidden="false" customHeight="false" outlineLevel="0" collapsed="false">
      <c r="A7016" s="1" t="n">
        <v>2169</v>
      </c>
      <c r="B7016" s="1" t="s">
        <v>20914</v>
      </c>
      <c r="C7016" s="1" t="s">
        <v>20915</v>
      </c>
      <c r="D7016" s="1" t="s">
        <v>20916</v>
      </c>
      <c r="E7016" s="1" t="n">
        <v>-84.1</v>
      </c>
      <c r="F7016" s="1" t="n">
        <v>27.5</v>
      </c>
      <c r="G7016" s="1" t="n">
        <f aca="false">AVERAGE(E7016:F7016)</f>
        <v>-28.3</v>
      </c>
      <c r="H7016" s="1" t="n">
        <v>28.3</v>
      </c>
      <c r="I7016" s="1" t="n">
        <v>-4.8</v>
      </c>
      <c r="J7016" s="1" t="n">
        <v>34.3</v>
      </c>
      <c r="K7016" s="1" t="n">
        <v>9.3</v>
      </c>
      <c r="L7016" s="1" t="n">
        <v>17.2</v>
      </c>
      <c r="M7016" s="1" t="n">
        <v>27.5</v>
      </c>
      <c r="N7016" s="1" t="n">
        <v>5.9</v>
      </c>
      <c r="R7016" s="1" t="n">
        <v>75.1</v>
      </c>
      <c r="S7016" s="1" t="n">
        <v>-21.6</v>
      </c>
      <c r="V7016" s="1" t="n">
        <v>-90.3</v>
      </c>
      <c r="Z7016" s="1" t="n">
        <v>93.9</v>
      </c>
      <c r="AD7016" s="1" t="n">
        <v>-77.4</v>
      </c>
      <c r="AE7016" s="1" t="n">
        <v>-58.7</v>
      </c>
      <c r="AH7016" s="1" t="n">
        <v>-35.5</v>
      </c>
      <c r="AI7016" s="1" t="n">
        <v>45.7</v>
      </c>
      <c r="AJ7016" s="1" t="n">
        <v>15.8</v>
      </c>
      <c r="AL7016" s="1" t="n">
        <v>-40.9</v>
      </c>
      <c r="AM7016" s="1" t="n">
        <v>-15.4</v>
      </c>
      <c r="AN7016" s="1" t="n">
        <v>-28.2</v>
      </c>
      <c r="AO7016" s="1" t="n">
        <v>-57.4</v>
      </c>
      <c r="AP7016" s="1" t="n">
        <v>-84.5</v>
      </c>
      <c r="AQ7016" s="1" t="n">
        <v>-36.7</v>
      </c>
      <c r="AR7016" s="1" t="n">
        <v>-2</v>
      </c>
      <c r="AS7016" s="1" t="n">
        <v>-54.4</v>
      </c>
      <c r="AT7016" s="1" t="n">
        <v>-61.3</v>
      </c>
      <c r="AU7016" s="1" t="n">
        <v>1390</v>
      </c>
      <c r="AV7016" s="1" t="n">
        <v>-28.2</v>
      </c>
      <c r="AW7016" s="1" t="n">
        <v>1498</v>
      </c>
      <c r="AX7016" s="4" t="n">
        <f aca="false">AVERAGE(G7016:M7016)</f>
        <v>11.9285714285714</v>
      </c>
      <c r="AY7016" s="4" t="n">
        <f aca="false">CONFIDENCE(0.05,STDEV(G7016:M7016),7)</f>
        <v>16.4089805642951</v>
      </c>
    </row>
    <row r="7017" customFormat="false" ht="11.25" hidden="false" customHeight="false" outlineLevel="0" collapsed="false">
      <c r="A7017" s="1" t="n">
        <v>6961</v>
      </c>
      <c r="B7017" s="1" t="s">
        <v>20917</v>
      </c>
      <c r="C7017" s="1" t="s">
        <v>20918</v>
      </c>
      <c r="D7017" s="1" t="s">
        <v>20919</v>
      </c>
      <c r="E7017" s="1" t="n">
        <v>327.9</v>
      </c>
      <c r="F7017" s="1" t="n">
        <v>201.9</v>
      </c>
      <c r="G7017" s="1" t="n">
        <f aca="false">AVERAGE(E7017:F7017)</f>
        <v>264.9</v>
      </c>
      <c r="H7017" s="1" t="n">
        <v>453.1</v>
      </c>
      <c r="I7017" s="1" t="n">
        <v>88.8</v>
      </c>
      <c r="J7017" s="1" t="n">
        <v>-62.4</v>
      </c>
      <c r="K7017" s="1" t="n">
        <v>-2.5</v>
      </c>
      <c r="L7017" s="1" t="n">
        <v>293.2</v>
      </c>
      <c r="M7017" s="1" t="n">
        <v>303.5</v>
      </c>
      <c r="N7017" s="1" t="n">
        <v>170.5</v>
      </c>
      <c r="R7017" s="1" t="n">
        <v>147.5</v>
      </c>
      <c r="S7017" s="1" t="n">
        <v>96.5</v>
      </c>
      <c r="V7017" s="1" t="n">
        <v>-231.9</v>
      </c>
      <c r="Z7017" s="1" t="n">
        <v>241.6</v>
      </c>
      <c r="AD7017" s="1" t="n">
        <v>235.8</v>
      </c>
      <c r="AE7017" s="1" t="n">
        <v>106.2</v>
      </c>
      <c r="AH7017" s="1" t="n">
        <v>26.5</v>
      </c>
      <c r="AI7017" s="1" t="n">
        <v>115.6</v>
      </c>
      <c r="AJ7017" s="1" t="n">
        <v>641.7</v>
      </c>
      <c r="AL7017" s="1" t="n">
        <v>112.2</v>
      </c>
      <c r="AM7017" s="1" t="n">
        <v>367.9</v>
      </c>
      <c r="AN7017" s="1" t="n">
        <v>268.7</v>
      </c>
      <c r="AO7017" s="1" t="n">
        <v>206.4</v>
      </c>
      <c r="AP7017" s="1" t="n">
        <v>-46.5</v>
      </c>
      <c r="AQ7017" s="1" t="n">
        <v>207.8</v>
      </c>
      <c r="AR7017" s="1" t="n">
        <v>89.3</v>
      </c>
      <c r="AS7017" s="1" t="n">
        <v>71.1</v>
      </c>
      <c r="AT7017" s="1" t="n">
        <v>120.8</v>
      </c>
      <c r="AU7017" s="1" t="n">
        <v>3619</v>
      </c>
      <c r="AV7017" s="1" t="n">
        <v>80.2</v>
      </c>
      <c r="AW7017" s="1" t="n">
        <v>3212</v>
      </c>
      <c r="AX7017" s="4" t="n">
        <f aca="false">AVERAGE(G7017:M7017)</f>
        <v>191.228571428571</v>
      </c>
      <c r="AY7017" s="4" t="n">
        <f aca="false">CONFIDENCE(0.05,STDEV(G7017:M7017),7)</f>
        <v>138.378042606276</v>
      </c>
    </row>
    <row r="7018" customFormat="false" ht="11.25" hidden="false" customHeight="false" outlineLevel="0" collapsed="false">
      <c r="A7018" s="1" t="n">
        <v>3007</v>
      </c>
      <c r="B7018" s="1" t="s">
        <v>20920</v>
      </c>
      <c r="C7018" s="1" t="s">
        <v>20921</v>
      </c>
      <c r="D7018" s="1" t="s">
        <v>20922</v>
      </c>
      <c r="E7018" s="1" t="n">
        <v>51.5</v>
      </c>
      <c r="F7018" s="1" t="n">
        <v>49.4</v>
      </c>
      <c r="G7018" s="1" t="n">
        <f aca="false">AVERAGE(E7018:F7018)</f>
        <v>50.45</v>
      </c>
      <c r="H7018" s="1" t="n">
        <v>41.5</v>
      </c>
      <c r="I7018" s="1" t="n">
        <v>-13.6</v>
      </c>
      <c r="J7018" s="1" t="n">
        <v>-21.1</v>
      </c>
      <c r="K7018" s="1" t="n">
        <v>43.1</v>
      </c>
      <c r="L7018" s="1" t="n">
        <v>38.7</v>
      </c>
      <c r="M7018" s="1" t="n">
        <v>-22.7</v>
      </c>
      <c r="N7018" s="1" t="n">
        <v>51.2</v>
      </c>
      <c r="R7018" s="1" t="n">
        <v>-17.2</v>
      </c>
      <c r="S7018" s="1" t="n">
        <v>-15.3</v>
      </c>
      <c r="V7018" s="1" t="n">
        <v>97.9</v>
      </c>
      <c r="Z7018" s="1" t="n">
        <v>-12.5</v>
      </c>
      <c r="AD7018" s="1" t="n">
        <v>40.3</v>
      </c>
      <c r="AE7018" s="1" t="n">
        <v>40.6</v>
      </c>
      <c r="AH7018" s="1" t="n">
        <v>57.2</v>
      </c>
      <c r="AI7018" s="1" t="n">
        <v>63.7</v>
      </c>
      <c r="AJ7018" s="1" t="n">
        <v>65.8</v>
      </c>
      <c r="AL7018" s="1" t="n">
        <v>483.4</v>
      </c>
      <c r="AM7018" s="1" t="n">
        <v>-28.7</v>
      </c>
      <c r="AN7018" s="1" t="n">
        <v>11.1</v>
      </c>
      <c r="AO7018" s="1" t="n">
        <v>34.1</v>
      </c>
      <c r="AP7018" s="1" t="n">
        <v>30.4</v>
      </c>
      <c r="AQ7018" s="1" t="n">
        <v>-8.2</v>
      </c>
      <c r="AR7018" s="1" t="n">
        <v>1078.3</v>
      </c>
      <c r="AS7018" s="1" t="n">
        <v>979.3</v>
      </c>
      <c r="AT7018" s="1" t="n">
        <v>26.8</v>
      </c>
      <c r="AU7018" s="1" t="n">
        <v>2429</v>
      </c>
      <c r="AV7018" s="1" t="n">
        <v>1028.8</v>
      </c>
      <c r="AW7018" s="1" t="n">
        <v>6684</v>
      </c>
      <c r="AX7018" s="4" t="n">
        <f aca="false">AVERAGE(G7018:M7018)</f>
        <v>16.6214285714286</v>
      </c>
      <c r="AY7018" s="4" t="n">
        <f aca="false">CONFIDENCE(0.05,STDEV(G7018:M7018),7)</f>
        <v>25.0017702653989</v>
      </c>
    </row>
    <row r="7019" customFormat="false" ht="11.25" hidden="false" customHeight="false" outlineLevel="0" collapsed="false">
      <c r="A7019" s="1" t="n">
        <v>6284</v>
      </c>
      <c r="B7019" s="1" t="s">
        <v>20923</v>
      </c>
      <c r="C7019" s="1" t="s">
        <v>20924</v>
      </c>
      <c r="D7019" s="1" t="s">
        <v>20925</v>
      </c>
      <c r="E7019" s="1" t="n">
        <v>-108.3</v>
      </c>
      <c r="F7019" s="1" t="n">
        <v>11.3</v>
      </c>
      <c r="G7019" s="1" t="n">
        <f aca="false">AVERAGE(E7019:F7019)</f>
        <v>-48.5</v>
      </c>
      <c r="H7019" s="1" t="n">
        <v>47.4</v>
      </c>
      <c r="I7019" s="1" t="n">
        <v>-73.1</v>
      </c>
      <c r="J7019" s="1" t="n">
        <v>11.5</v>
      </c>
      <c r="K7019" s="1" t="n">
        <v>-81.5</v>
      </c>
      <c r="L7019" s="1" t="n">
        <v>67.3</v>
      </c>
      <c r="M7019" s="1" t="n">
        <v>81.1</v>
      </c>
      <c r="N7019" s="1" t="n">
        <v>85.7</v>
      </c>
      <c r="R7019" s="1" t="n">
        <v>78.6</v>
      </c>
      <c r="S7019" s="1" t="n">
        <v>88.1</v>
      </c>
      <c r="V7019" s="1" t="n">
        <v>60.6</v>
      </c>
      <c r="Z7019" s="1" t="n">
        <v>139.9</v>
      </c>
      <c r="AD7019" s="1" t="n">
        <v>-26.3</v>
      </c>
      <c r="AE7019" s="1" t="n">
        <v>63</v>
      </c>
      <c r="AH7019" s="1" t="n">
        <v>-45.2</v>
      </c>
      <c r="AI7019" s="1" t="n">
        <v>178.1</v>
      </c>
      <c r="AJ7019" s="1" t="n">
        <v>-58</v>
      </c>
      <c r="AL7019" s="1" t="n">
        <v>213.3</v>
      </c>
      <c r="AM7019" s="1" t="n">
        <v>0.7</v>
      </c>
      <c r="AN7019" s="1" t="n">
        <v>-15.6</v>
      </c>
      <c r="AO7019" s="1" t="n">
        <v>-76.3</v>
      </c>
      <c r="AP7019" s="1" t="n">
        <v>-75.8</v>
      </c>
      <c r="AQ7019" s="1" t="n">
        <v>-20.4</v>
      </c>
      <c r="AR7019" s="1" t="n">
        <v>251.7</v>
      </c>
      <c r="AS7019" s="1" t="n">
        <v>362.7</v>
      </c>
      <c r="AT7019" s="1" t="n">
        <v>299.7</v>
      </c>
      <c r="AU7019" s="1" t="n">
        <v>5139</v>
      </c>
      <c r="AV7019" s="1" t="n">
        <v>307.2</v>
      </c>
      <c r="AW7019" s="1" t="n">
        <v>5380</v>
      </c>
      <c r="AX7019" s="4" t="n">
        <f aca="false">AVERAGE(G7019:M7019)</f>
        <v>0.599999999999999</v>
      </c>
      <c r="AY7019" s="4" t="n">
        <f aca="false">CONFIDENCE(0.05,STDEV(G7019:M7019),7)</f>
        <v>50.444125146734</v>
      </c>
    </row>
    <row r="7020" customFormat="false" ht="11.25" hidden="false" customHeight="false" outlineLevel="0" collapsed="false">
      <c r="A7020" s="1" t="n">
        <v>695</v>
      </c>
      <c r="B7020" s="1" t="s">
        <v>20926</v>
      </c>
      <c r="C7020" s="1" t="s">
        <v>20927</v>
      </c>
      <c r="D7020" s="1" t="s">
        <v>20928</v>
      </c>
      <c r="E7020" s="1" t="n">
        <v>-1.8</v>
      </c>
      <c r="F7020" s="1" t="n">
        <v>8.8</v>
      </c>
      <c r="G7020" s="1" t="n">
        <f aca="false">AVERAGE(E7020:F7020)</f>
        <v>3.5</v>
      </c>
      <c r="H7020" s="1" t="n">
        <v>-47.5</v>
      </c>
      <c r="I7020" s="1" t="n">
        <v>41.8</v>
      </c>
      <c r="J7020" s="1" t="n">
        <v>-3.8</v>
      </c>
      <c r="K7020" s="1" t="n">
        <v>25.3</v>
      </c>
      <c r="L7020" s="1" t="n">
        <v>43.7</v>
      </c>
      <c r="M7020" s="1" t="n">
        <v>-36.2</v>
      </c>
      <c r="N7020" s="1" t="n">
        <v>-6.8</v>
      </c>
      <c r="R7020" s="1" t="n">
        <v>87.1</v>
      </c>
      <c r="S7020" s="1" t="n">
        <v>25.3</v>
      </c>
      <c r="V7020" s="1" t="n">
        <v>27</v>
      </c>
      <c r="Z7020" s="1" t="n">
        <v>52.4</v>
      </c>
      <c r="AD7020" s="1" t="n">
        <v>121.1</v>
      </c>
      <c r="AE7020" s="1" t="n">
        <v>11.2</v>
      </c>
      <c r="AH7020" s="1" t="n">
        <v>12.5</v>
      </c>
      <c r="AI7020" s="1" t="n">
        <v>46.7</v>
      </c>
      <c r="AJ7020" s="1" t="n">
        <v>81.4</v>
      </c>
      <c r="AL7020" s="1" t="n">
        <v>408.1</v>
      </c>
      <c r="AM7020" s="1" t="n">
        <v>-101.7</v>
      </c>
      <c r="AN7020" s="1" t="n">
        <v>-100.7</v>
      </c>
      <c r="AO7020" s="1" t="n">
        <v>-159.5</v>
      </c>
      <c r="AP7020" s="1" t="n">
        <v>-130.7</v>
      </c>
      <c r="AQ7020" s="1" t="n">
        <v>-109.1</v>
      </c>
      <c r="AR7020" s="1" t="n">
        <v>261.1</v>
      </c>
      <c r="AS7020" s="1" t="n">
        <v>264.6</v>
      </c>
      <c r="AT7020" s="1" t="n">
        <v>433.8</v>
      </c>
      <c r="AU7020" s="1" t="n">
        <v>5759</v>
      </c>
      <c r="AV7020" s="1" t="n">
        <v>262.85</v>
      </c>
      <c r="AW7020" s="1" t="n">
        <v>5087</v>
      </c>
      <c r="AX7020" s="4" t="n">
        <f aca="false">AVERAGE(G7020:M7020)</f>
        <v>3.82857142857143</v>
      </c>
      <c r="AY7020" s="4" t="n">
        <f aca="false">CONFIDENCE(0.05,STDEV(G7020:M7020),7)</f>
        <v>26.6889004272279</v>
      </c>
    </row>
    <row r="7021" customFormat="false" ht="11.25" hidden="false" customHeight="false" outlineLevel="0" collapsed="false">
      <c r="A7021" s="1" t="n">
        <v>6872</v>
      </c>
      <c r="B7021" s="1" t="s">
        <v>20929</v>
      </c>
      <c r="C7021" s="1" t="s">
        <v>20930</v>
      </c>
      <c r="D7021" s="1" t="s">
        <v>20931</v>
      </c>
      <c r="E7021" s="1" t="n">
        <v>-44.5</v>
      </c>
      <c r="F7021" s="1" t="n">
        <v>-39.4</v>
      </c>
      <c r="G7021" s="1" t="n">
        <f aca="false">AVERAGE(E7021:F7021)</f>
        <v>-41.95</v>
      </c>
      <c r="H7021" s="1" t="n">
        <v>-23.3</v>
      </c>
      <c r="I7021" s="1" t="n">
        <v>135.4</v>
      </c>
      <c r="J7021" s="1" t="n">
        <v>69.8</v>
      </c>
      <c r="K7021" s="1" t="n">
        <v>-23.2</v>
      </c>
      <c r="L7021" s="1" t="n">
        <v>-143.7</v>
      </c>
      <c r="M7021" s="1" t="n">
        <v>64</v>
      </c>
      <c r="N7021" s="1" t="n">
        <v>78.2</v>
      </c>
      <c r="R7021" s="1" t="n">
        <v>-99.3</v>
      </c>
      <c r="S7021" s="1" t="n">
        <v>-48.3</v>
      </c>
      <c r="V7021" s="1" t="n">
        <v>-98</v>
      </c>
      <c r="Z7021" s="1" t="n">
        <v>-69.2</v>
      </c>
      <c r="AD7021" s="1" t="n">
        <v>-71.5</v>
      </c>
      <c r="AE7021" s="1" t="n">
        <v>1.7</v>
      </c>
      <c r="AH7021" s="1" t="n">
        <v>44</v>
      </c>
      <c r="AI7021" s="1" t="n">
        <v>52.8</v>
      </c>
      <c r="AJ7021" s="1" t="n">
        <v>5.4</v>
      </c>
      <c r="AL7021" s="1" t="n">
        <v>-70.3</v>
      </c>
      <c r="AM7021" s="1" t="n">
        <v>-90.6</v>
      </c>
      <c r="AN7021" s="1" t="n">
        <v>-151</v>
      </c>
      <c r="AO7021" s="1" t="n">
        <v>-6.3</v>
      </c>
      <c r="AP7021" s="1" t="n">
        <v>-26.7</v>
      </c>
      <c r="AQ7021" s="1" t="n">
        <v>-69.8</v>
      </c>
      <c r="AR7021" s="1" t="n">
        <v>796.5</v>
      </c>
      <c r="AS7021" s="1" t="n">
        <v>1108.1</v>
      </c>
      <c r="AT7021" s="1" t="n">
        <v>1195.5</v>
      </c>
      <c r="AU7021" s="1" t="n">
        <v>6732</v>
      </c>
      <c r="AV7021" s="1" t="n">
        <v>952.3</v>
      </c>
      <c r="AW7021" s="1" t="n">
        <v>6641</v>
      </c>
      <c r="AX7021" s="4" t="n">
        <f aca="false">AVERAGE(G7021:M7021)</f>
        <v>5.29285714285714</v>
      </c>
      <c r="AY7021" s="4" t="n">
        <f aca="false">CONFIDENCE(0.05,STDEV(G7021:M7021),7)</f>
        <v>68.0268474863431</v>
      </c>
    </row>
    <row r="7022" customFormat="false" ht="11.25" hidden="false" customHeight="false" outlineLevel="0" collapsed="false">
      <c r="A7022" s="1" t="n">
        <v>1997</v>
      </c>
      <c r="B7022" s="1" t="s">
        <v>20932</v>
      </c>
      <c r="C7022" s="1" t="s">
        <v>20933</v>
      </c>
      <c r="D7022" s="1" t="s">
        <v>20934</v>
      </c>
      <c r="E7022" s="1" t="n">
        <v>45.5</v>
      </c>
      <c r="F7022" s="1" t="n">
        <v>6.2</v>
      </c>
      <c r="G7022" s="1" t="n">
        <f aca="false">AVERAGE(E7022:F7022)</f>
        <v>25.85</v>
      </c>
      <c r="H7022" s="1" t="n">
        <v>44.2</v>
      </c>
      <c r="I7022" s="1" t="n">
        <v>42.9</v>
      </c>
      <c r="J7022" s="1" t="n">
        <v>-22.7</v>
      </c>
      <c r="K7022" s="1" t="n">
        <v>67</v>
      </c>
      <c r="L7022" s="1" t="n">
        <v>503.5</v>
      </c>
      <c r="M7022" s="1" t="n">
        <v>12.8</v>
      </c>
      <c r="N7022" s="1" t="n">
        <v>85.3</v>
      </c>
      <c r="R7022" s="1" t="n">
        <v>147.8</v>
      </c>
      <c r="S7022" s="1" t="n">
        <v>68.5</v>
      </c>
      <c r="V7022" s="1" t="n">
        <v>63.7</v>
      </c>
      <c r="Z7022" s="1" t="n">
        <v>194.3</v>
      </c>
      <c r="AD7022" s="1" t="n">
        <v>-11.4</v>
      </c>
      <c r="AE7022" s="1" t="n">
        <v>506.8</v>
      </c>
      <c r="AH7022" s="1" t="n">
        <v>461.2</v>
      </c>
      <c r="AI7022" s="1" t="n">
        <v>1138.9</v>
      </c>
      <c r="AJ7022" s="1" t="n">
        <v>226.6</v>
      </c>
      <c r="AL7022" s="1" t="n">
        <v>48.1</v>
      </c>
      <c r="AM7022" s="1" t="n">
        <v>1770.5</v>
      </c>
      <c r="AN7022" s="1" t="n">
        <v>230.2</v>
      </c>
      <c r="AO7022" s="1" t="n">
        <v>251.2</v>
      </c>
      <c r="AP7022" s="1" t="n">
        <v>2258.5</v>
      </c>
      <c r="AQ7022" s="1" t="n">
        <v>1929.3</v>
      </c>
      <c r="AR7022" s="1" t="n">
        <v>-14.3</v>
      </c>
      <c r="AS7022" s="1" t="n">
        <v>-17.2</v>
      </c>
      <c r="AT7022" s="1" t="n">
        <v>-13.2</v>
      </c>
      <c r="AU7022" s="1" t="n">
        <v>1893</v>
      </c>
      <c r="AV7022" s="1" t="n">
        <v>-15.75</v>
      </c>
      <c r="AW7022" s="1" t="n">
        <v>1668</v>
      </c>
      <c r="AX7022" s="4" t="n">
        <f aca="false">AVERAGE(G7022:M7022)</f>
        <v>96.2214285714286</v>
      </c>
      <c r="AY7022" s="4" t="n">
        <f aca="false">CONFIDENCE(0.05,STDEV(G7022:M7022),7)</f>
        <v>134.685430286188</v>
      </c>
    </row>
    <row r="7023" customFormat="false" ht="11.25" hidden="false" customHeight="false" outlineLevel="0" collapsed="false">
      <c r="A7023" s="1" t="n">
        <v>2778</v>
      </c>
      <c r="B7023" s="1" t="s">
        <v>20935</v>
      </c>
      <c r="C7023" s="1" t="s">
        <v>2404</v>
      </c>
      <c r="D7023" s="1" t="s">
        <v>20936</v>
      </c>
      <c r="E7023" s="1" t="n">
        <v>53.5</v>
      </c>
      <c r="F7023" s="1" t="n">
        <v>54.4</v>
      </c>
      <c r="G7023" s="1" t="n">
        <f aca="false">AVERAGE(E7023:F7023)</f>
        <v>53.95</v>
      </c>
      <c r="H7023" s="1" t="n">
        <v>-88.5</v>
      </c>
      <c r="I7023" s="1" t="n">
        <v>-497.8</v>
      </c>
      <c r="J7023" s="1" t="n">
        <v>-522.3</v>
      </c>
      <c r="K7023" s="1" t="n">
        <v>-106.7</v>
      </c>
      <c r="L7023" s="1" t="n">
        <v>-111.8</v>
      </c>
      <c r="M7023" s="1" t="n">
        <v>-197</v>
      </c>
      <c r="N7023" s="1" t="n">
        <v>734.3</v>
      </c>
      <c r="R7023" s="1" t="n">
        <v>931</v>
      </c>
      <c r="S7023" s="1" t="n">
        <v>-421.8</v>
      </c>
      <c r="V7023" s="1" t="n">
        <v>1480.1</v>
      </c>
      <c r="Z7023" s="1" t="n">
        <v>171.2</v>
      </c>
      <c r="AD7023" s="1" t="n">
        <v>73.7</v>
      </c>
      <c r="AE7023" s="1" t="n">
        <v>565.1</v>
      </c>
      <c r="AH7023" s="1" t="n">
        <v>64.1</v>
      </c>
      <c r="AI7023" s="1" t="n">
        <v>301.7</v>
      </c>
      <c r="AJ7023" s="1" t="n">
        <v>423.9</v>
      </c>
      <c r="AL7023" s="1" t="n">
        <v>479.1</v>
      </c>
      <c r="AM7023" s="1" t="n">
        <v>-190.8</v>
      </c>
      <c r="AN7023" s="1" t="n">
        <v>136.7</v>
      </c>
      <c r="AO7023" s="1" t="n">
        <v>81.2</v>
      </c>
      <c r="AP7023" s="1" t="n">
        <v>-187.7</v>
      </c>
      <c r="AQ7023" s="1" t="n">
        <v>-126.3</v>
      </c>
      <c r="AR7023" s="1" t="n">
        <v>2155.7</v>
      </c>
      <c r="AS7023" s="1" t="n">
        <v>2099.1</v>
      </c>
      <c r="AT7023" s="1" t="n">
        <v>3856.2</v>
      </c>
      <c r="AU7023" s="1" t="n">
        <v>6972</v>
      </c>
      <c r="AV7023" s="1" t="n">
        <v>2127.4</v>
      </c>
      <c r="AW7023" s="1" t="n">
        <v>6885</v>
      </c>
      <c r="AX7023" s="4" t="n">
        <f aca="false">AVERAGE(G7023:M7023)</f>
        <v>-210.021428571429</v>
      </c>
      <c r="AY7023" s="4" t="n">
        <f aca="false">CONFIDENCE(0.05,STDEV(G7023:M7023),7)</f>
        <v>161.530815642542</v>
      </c>
    </row>
    <row r="7024" customFormat="false" ht="11.25" hidden="false" customHeight="false" outlineLevel="0" collapsed="false">
      <c r="A7024" s="1" t="n">
        <v>1142</v>
      </c>
      <c r="B7024" s="1" t="s">
        <v>20937</v>
      </c>
      <c r="C7024" s="1" t="s">
        <v>20938</v>
      </c>
      <c r="D7024" s="1" t="s">
        <v>20939</v>
      </c>
      <c r="E7024" s="1" t="n">
        <v>69.8</v>
      </c>
      <c r="F7024" s="1" t="n">
        <v>54.5</v>
      </c>
      <c r="G7024" s="1" t="n">
        <f aca="false">AVERAGE(E7024:F7024)</f>
        <v>62.15</v>
      </c>
      <c r="H7024" s="1" t="n">
        <v>-77.2</v>
      </c>
      <c r="I7024" s="1" t="n">
        <v>463.8</v>
      </c>
      <c r="J7024" s="1" t="n">
        <v>86.5</v>
      </c>
      <c r="K7024" s="1" t="n">
        <v>576.6</v>
      </c>
      <c r="L7024" s="1" t="n">
        <v>-11.8</v>
      </c>
      <c r="M7024" s="1" t="n">
        <v>1421.8</v>
      </c>
      <c r="N7024" s="1" t="n">
        <v>2452.2</v>
      </c>
      <c r="R7024" s="1" t="n">
        <v>1367.6</v>
      </c>
      <c r="S7024" s="1" t="n">
        <v>-43.3</v>
      </c>
      <c r="V7024" s="1" t="n">
        <v>701.8</v>
      </c>
      <c r="Z7024" s="1" t="n">
        <v>1911.8</v>
      </c>
      <c r="AD7024" s="1" t="n">
        <v>532.7</v>
      </c>
      <c r="AE7024" s="1" t="n">
        <v>4063.5</v>
      </c>
      <c r="AH7024" s="1" t="n">
        <v>479.7</v>
      </c>
      <c r="AI7024" s="1" t="n">
        <v>928.4</v>
      </c>
      <c r="AJ7024" s="1" t="n">
        <v>1243.5</v>
      </c>
      <c r="AL7024" s="1" t="n">
        <v>2568.7</v>
      </c>
      <c r="AM7024" s="1" t="n">
        <v>1505.5</v>
      </c>
      <c r="AN7024" s="1" t="n">
        <v>-24.3</v>
      </c>
      <c r="AO7024" s="1" t="n">
        <v>-46.9</v>
      </c>
      <c r="AP7024" s="1" t="n">
        <v>393.4</v>
      </c>
      <c r="AQ7024" s="1" t="n">
        <v>429.5</v>
      </c>
      <c r="AR7024" s="1" t="n">
        <v>812.1</v>
      </c>
      <c r="AS7024" s="1" t="n">
        <v>819</v>
      </c>
      <c r="AT7024" s="1" t="n">
        <v>635.9</v>
      </c>
      <c r="AU7024" s="1" t="n">
        <v>6250</v>
      </c>
      <c r="AV7024" s="1" t="n">
        <v>815.55</v>
      </c>
      <c r="AW7024" s="1" t="n">
        <v>6527</v>
      </c>
      <c r="AX7024" s="4" t="n">
        <f aca="false">AVERAGE(G7024:M7024)</f>
        <v>360.264285714286</v>
      </c>
      <c r="AY7024" s="4" t="n">
        <f aca="false">CONFIDENCE(0.05,STDEV(G7024:M7024),7)</f>
        <v>391.759947444152</v>
      </c>
    </row>
    <row r="7025" customFormat="false" ht="11.25" hidden="false" customHeight="false" outlineLevel="0" collapsed="false">
      <c r="A7025" s="1" t="n">
        <v>1193</v>
      </c>
      <c r="B7025" s="1" t="s">
        <v>20940</v>
      </c>
      <c r="C7025" s="1" t="s">
        <v>20941</v>
      </c>
      <c r="D7025" s="1" t="s">
        <v>20942</v>
      </c>
      <c r="E7025" s="1" t="n">
        <v>22.1</v>
      </c>
      <c r="F7025" s="1" t="n">
        <v>38.8</v>
      </c>
      <c r="G7025" s="1" t="n">
        <f aca="false">AVERAGE(E7025:F7025)</f>
        <v>30.45</v>
      </c>
      <c r="H7025" s="1" t="n">
        <v>-17.8</v>
      </c>
      <c r="I7025" s="1" t="n">
        <v>-25.8</v>
      </c>
      <c r="J7025" s="1" t="n">
        <v>23.1</v>
      </c>
      <c r="K7025" s="1" t="n">
        <v>15.5</v>
      </c>
      <c r="L7025" s="1" t="n">
        <v>-23.5</v>
      </c>
      <c r="M7025" s="1" t="n">
        <v>36</v>
      </c>
      <c r="N7025" s="1" t="n">
        <v>-14.9</v>
      </c>
      <c r="R7025" s="1" t="n">
        <v>-3.7</v>
      </c>
      <c r="S7025" s="1" t="n">
        <v>-41.7</v>
      </c>
      <c r="V7025" s="1" t="n">
        <v>-49.2</v>
      </c>
      <c r="Z7025" s="1" t="n">
        <v>-19.2</v>
      </c>
      <c r="AD7025" s="1" t="n">
        <v>-11</v>
      </c>
      <c r="AE7025" s="1" t="n">
        <v>-29.4</v>
      </c>
      <c r="AH7025" s="1" t="n">
        <v>-26.2</v>
      </c>
      <c r="AI7025" s="1" t="n">
        <v>16.8</v>
      </c>
      <c r="AJ7025" s="1" t="n">
        <v>61.2</v>
      </c>
      <c r="AL7025" s="1" t="n">
        <v>-34</v>
      </c>
      <c r="AM7025" s="1" t="n">
        <v>-20.9</v>
      </c>
      <c r="AN7025" s="1" t="n">
        <v>-29.9</v>
      </c>
      <c r="AO7025" s="1" t="n">
        <v>-8.8</v>
      </c>
      <c r="AP7025" s="1" t="n">
        <v>14.1</v>
      </c>
      <c r="AQ7025" s="1" t="n">
        <v>-5.7</v>
      </c>
      <c r="AR7025" s="1" t="n">
        <v>-0.4</v>
      </c>
      <c r="AS7025" s="1" t="n">
        <v>-27</v>
      </c>
      <c r="AT7025" s="1" t="n">
        <v>-90.5</v>
      </c>
      <c r="AU7025" s="1" t="n">
        <v>1208</v>
      </c>
      <c r="AV7025" s="1" t="n">
        <v>-13.7</v>
      </c>
      <c r="AW7025" s="1" t="n">
        <v>1695</v>
      </c>
      <c r="AX7025" s="4" t="n">
        <f aca="false">AVERAGE(G7025:M7025)</f>
        <v>5.42142857142857</v>
      </c>
      <c r="AY7025" s="4" t="n">
        <f aca="false">CONFIDENCE(0.05,STDEV(G7025:M7025),7)</f>
        <v>19.8915752610452</v>
      </c>
    </row>
    <row r="7026" customFormat="false" ht="11.25" hidden="false" customHeight="false" outlineLevel="0" collapsed="false">
      <c r="A7026" s="1" t="n">
        <v>2061</v>
      </c>
      <c r="B7026" s="1" t="s">
        <v>20943</v>
      </c>
      <c r="C7026" s="1" t="s">
        <v>20944</v>
      </c>
      <c r="D7026" s="1" t="s">
        <v>20945</v>
      </c>
      <c r="E7026" s="1" t="n">
        <v>-21.2</v>
      </c>
      <c r="F7026" s="1" t="n">
        <v>-34.6</v>
      </c>
      <c r="G7026" s="1" t="n">
        <f aca="false">AVERAGE(E7026:F7026)</f>
        <v>-27.9</v>
      </c>
      <c r="H7026" s="1" t="n">
        <v>145.2</v>
      </c>
      <c r="I7026" s="1" t="n">
        <v>-82.8</v>
      </c>
      <c r="J7026" s="1" t="n">
        <v>210.7</v>
      </c>
      <c r="K7026" s="1" t="n">
        <v>161.4</v>
      </c>
      <c r="L7026" s="1" t="n">
        <v>48.8</v>
      </c>
      <c r="M7026" s="1" t="n">
        <v>49.3</v>
      </c>
      <c r="N7026" s="1" t="n">
        <v>135.7</v>
      </c>
      <c r="R7026" s="1" t="n">
        <v>150.9</v>
      </c>
      <c r="S7026" s="1" t="n">
        <v>94.8</v>
      </c>
      <c r="V7026" s="1" t="n">
        <v>229</v>
      </c>
      <c r="Z7026" s="1" t="n">
        <v>246.4</v>
      </c>
      <c r="AD7026" s="1" t="n">
        <v>128.1</v>
      </c>
      <c r="AE7026" s="1" t="n">
        <v>222.5</v>
      </c>
      <c r="AH7026" s="1" t="n">
        <v>132.8</v>
      </c>
      <c r="AI7026" s="1" t="n">
        <v>146.3</v>
      </c>
      <c r="AJ7026" s="1" t="n">
        <v>148.7</v>
      </c>
      <c r="AL7026" s="1" t="n">
        <v>734.9</v>
      </c>
      <c r="AM7026" s="1" t="n">
        <v>961.4</v>
      </c>
      <c r="AN7026" s="1" t="n">
        <v>43.1</v>
      </c>
      <c r="AO7026" s="1" t="n">
        <v>54.2</v>
      </c>
      <c r="AP7026" s="1" t="n">
        <v>234.2</v>
      </c>
      <c r="AQ7026" s="1" t="n">
        <v>289.4</v>
      </c>
      <c r="AR7026" s="1" t="n">
        <v>90.1</v>
      </c>
      <c r="AS7026" s="1" t="n">
        <v>33.1</v>
      </c>
      <c r="AT7026" s="1" t="n">
        <v>86.9</v>
      </c>
      <c r="AU7026" s="1" t="n">
        <v>3250</v>
      </c>
      <c r="AV7026" s="1" t="n">
        <v>61.6</v>
      </c>
      <c r="AW7026" s="1" t="n">
        <v>2916</v>
      </c>
      <c r="AX7026" s="4" t="n">
        <f aca="false">AVERAGE(G7026:M7026)</f>
        <v>72.1</v>
      </c>
      <c r="AY7026" s="4" t="n">
        <f aca="false">CONFIDENCE(0.05,STDEV(G7026:M7026),7)</f>
        <v>78.6227015115391</v>
      </c>
    </row>
    <row r="7027" customFormat="false" ht="11.25" hidden="false" customHeight="false" outlineLevel="0" collapsed="false">
      <c r="A7027" s="1" t="n">
        <v>6392</v>
      </c>
      <c r="B7027" s="1" t="s">
        <v>20946</v>
      </c>
      <c r="C7027" s="1" t="s">
        <v>20947</v>
      </c>
      <c r="D7027" s="1" t="s">
        <v>20948</v>
      </c>
      <c r="E7027" s="1" t="n">
        <v>-84.4</v>
      </c>
      <c r="F7027" s="1" t="n">
        <v>-0.1</v>
      </c>
      <c r="G7027" s="1" t="n">
        <f aca="false">AVERAGE(E7027:F7027)</f>
        <v>-42.25</v>
      </c>
      <c r="H7027" s="1" t="n">
        <v>-52.7</v>
      </c>
      <c r="I7027" s="1" t="n">
        <v>-22</v>
      </c>
      <c r="J7027" s="1" t="n">
        <v>4.5</v>
      </c>
      <c r="K7027" s="1" t="n">
        <v>1</v>
      </c>
      <c r="L7027" s="1" t="n">
        <v>-50.8</v>
      </c>
      <c r="M7027" s="1" t="n">
        <v>31.2</v>
      </c>
      <c r="N7027" s="1" t="n">
        <v>-22.9</v>
      </c>
      <c r="R7027" s="1" t="n">
        <v>114.5</v>
      </c>
      <c r="S7027" s="1" t="n">
        <v>-70.6</v>
      </c>
      <c r="V7027" s="1" t="n">
        <v>-15.8</v>
      </c>
      <c r="Z7027" s="1" t="n">
        <v>-8.7</v>
      </c>
      <c r="AD7027" s="1" t="n">
        <v>-67.1</v>
      </c>
      <c r="AE7027" s="1" t="n">
        <v>-48.2</v>
      </c>
      <c r="AH7027" s="1" t="n">
        <v>-45.5</v>
      </c>
      <c r="AI7027" s="1" t="n">
        <v>-18.5</v>
      </c>
      <c r="AJ7027" s="1" t="n">
        <v>35.4</v>
      </c>
      <c r="AL7027" s="1" t="n">
        <v>210.1</v>
      </c>
      <c r="AM7027" s="1" t="n">
        <v>57.6</v>
      </c>
      <c r="AN7027" s="1" t="n">
        <v>-55.3</v>
      </c>
      <c r="AO7027" s="1" t="n">
        <v>-48.1</v>
      </c>
      <c r="AP7027" s="1" t="n">
        <v>7.3</v>
      </c>
      <c r="AQ7027" s="1" t="n">
        <v>-11.3</v>
      </c>
      <c r="AR7027" s="1" t="n">
        <v>74.1</v>
      </c>
      <c r="AS7027" s="1" t="n">
        <v>44.6</v>
      </c>
      <c r="AT7027" s="1" t="n">
        <v>56.8</v>
      </c>
      <c r="AU7027" s="1" t="n">
        <v>2832</v>
      </c>
      <c r="AV7027" s="1" t="n">
        <v>59.35</v>
      </c>
      <c r="AW7027" s="1" t="n">
        <v>2893</v>
      </c>
      <c r="AX7027" s="4" t="n">
        <f aca="false">AVERAGE(G7027:M7027)</f>
        <v>-18.7214285714286</v>
      </c>
      <c r="AY7027" s="4" t="n">
        <f aca="false">CONFIDENCE(0.05,STDEV(G7027:M7027),7)</f>
        <v>23.7522115322518</v>
      </c>
    </row>
    <row r="7028" customFormat="false" ht="11.25" hidden="false" customHeight="false" outlineLevel="0" collapsed="false">
      <c r="A7028" s="1" t="n">
        <v>4595</v>
      </c>
      <c r="B7028" s="1" t="s">
        <v>20949</v>
      </c>
      <c r="C7028" s="1" t="s">
        <v>20950</v>
      </c>
      <c r="D7028" s="1" t="s">
        <v>20951</v>
      </c>
      <c r="E7028" s="1" t="n">
        <v>181.8</v>
      </c>
      <c r="F7028" s="1" t="n">
        <v>74.2</v>
      </c>
      <c r="G7028" s="1" t="n">
        <f aca="false">AVERAGE(E7028:F7028)</f>
        <v>128</v>
      </c>
      <c r="H7028" s="1" t="n">
        <v>387.1</v>
      </c>
      <c r="I7028" s="1" t="n">
        <v>289.3</v>
      </c>
      <c r="J7028" s="1" t="n">
        <v>310.2</v>
      </c>
      <c r="K7028" s="1" t="n">
        <v>329.1</v>
      </c>
      <c r="L7028" s="1" t="n">
        <v>344.9</v>
      </c>
      <c r="M7028" s="1" t="n">
        <v>82.7</v>
      </c>
      <c r="N7028" s="1" t="n">
        <v>269</v>
      </c>
      <c r="R7028" s="1" t="n">
        <v>439.5</v>
      </c>
      <c r="S7028" s="1" t="n">
        <v>336.3</v>
      </c>
      <c r="V7028" s="1" t="n">
        <v>767</v>
      </c>
      <c r="Z7028" s="1" t="n">
        <v>435.9</v>
      </c>
      <c r="AD7028" s="1" t="n">
        <v>320.2</v>
      </c>
      <c r="AE7028" s="1" t="n">
        <v>464.4</v>
      </c>
      <c r="AH7028" s="1" t="n">
        <v>339.6</v>
      </c>
      <c r="AI7028" s="1" t="n">
        <v>662.9</v>
      </c>
      <c r="AJ7028" s="1" t="n">
        <v>679.9</v>
      </c>
      <c r="AL7028" s="1" t="n">
        <v>2442.1</v>
      </c>
      <c r="AM7028" s="1" t="n">
        <v>-21.8</v>
      </c>
      <c r="AN7028" s="1" t="n">
        <v>-64.8</v>
      </c>
      <c r="AO7028" s="1" t="n">
        <v>-25.6</v>
      </c>
      <c r="AP7028" s="1" t="n">
        <v>247.2</v>
      </c>
      <c r="AQ7028" s="1" t="n">
        <v>253.4</v>
      </c>
      <c r="AR7028" s="1" t="n">
        <v>379.1</v>
      </c>
      <c r="AS7028" s="1" t="n">
        <v>443.1</v>
      </c>
      <c r="AT7028" s="1" t="n">
        <v>604</v>
      </c>
      <c r="AU7028" s="1" t="n">
        <v>6199</v>
      </c>
      <c r="AV7028" s="1" t="n">
        <v>411.1</v>
      </c>
      <c r="AW7028" s="1" t="n">
        <v>5801</v>
      </c>
      <c r="AX7028" s="4" t="n">
        <f aca="false">AVERAGE(G7028:M7028)</f>
        <v>267.328571428571</v>
      </c>
      <c r="AY7028" s="4" t="n">
        <f aca="false">CONFIDENCE(0.05,STDEV(G7028:M7028),7)</f>
        <v>85.5393569110008</v>
      </c>
    </row>
    <row r="7029" customFormat="false" ht="11.25" hidden="false" customHeight="false" outlineLevel="0" collapsed="false">
      <c r="A7029" s="1" t="n">
        <v>1566</v>
      </c>
      <c r="B7029" s="1" t="s">
        <v>20952</v>
      </c>
      <c r="C7029" s="1" t="s">
        <v>20953</v>
      </c>
      <c r="D7029" s="1" t="s">
        <v>20954</v>
      </c>
      <c r="E7029" s="1" t="n">
        <v>-34.8</v>
      </c>
      <c r="F7029" s="1" t="n">
        <v>-36</v>
      </c>
      <c r="G7029" s="1" t="n">
        <f aca="false">AVERAGE(E7029:F7029)</f>
        <v>-35.4</v>
      </c>
      <c r="H7029" s="1" t="n">
        <v>-42.1</v>
      </c>
      <c r="I7029" s="1" t="n">
        <v>-18</v>
      </c>
      <c r="J7029" s="1" t="n">
        <v>-73.4</v>
      </c>
      <c r="K7029" s="1" t="n">
        <v>-41.4</v>
      </c>
      <c r="L7029" s="1" t="n">
        <v>-41.1</v>
      </c>
      <c r="M7029" s="1" t="n">
        <v>5.9</v>
      </c>
      <c r="N7029" s="1" t="n">
        <v>-17.6</v>
      </c>
      <c r="R7029" s="1" t="n">
        <v>-8.9</v>
      </c>
      <c r="S7029" s="1" t="n">
        <v>-22.9</v>
      </c>
      <c r="V7029" s="1" t="n">
        <v>-42.7</v>
      </c>
      <c r="Z7029" s="1" t="n">
        <v>335.8</v>
      </c>
      <c r="AD7029" s="1" t="n">
        <v>17.1</v>
      </c>
      <c r="AE7029" s="1" t="n">
        <v>13.4</v>
      </c>
      <c r="AH7029" s="1" t="n">
        <v>3.8</v>
      </c>
      <c r="AI7029" s="1" t="n">
        <v>14.7</v>
      </c>
      <c r="AJ7029" s="1" t="n">
        <v>-11.1</v>
      </c>
      <c r="AL7029" s="1" t="n">
        <v>-17</v>
      </c>
      <c r="AM7029" s="1" t="n">
        <v>-7</v>
      </c>
      <c r="AN7029" s="1" t="n">
        <v>4.3</v>
      </c>
      <c r="AO7029" s="1" t="n">
        <v>-5</v>
      </c>
      <c r="AP7029" s="1" t="n">
        <v>4.6</v>
      </c>
      <c r="AQ7029" s="1" t="n">
        <v>10.1</v>
      </c>
      <c r="AR7029" s="1" t="n">
        <v>43</v>
      </c>
      <c r="AS7029" s="1" t="n">
        <v>15.1</v>
      </c>
      <c r="AT7029" s="1" t="n">
        <v>51.2</v>
      </c>
      <c r="AU7029" s="1" t="n">
        <v>2757</v>
      </c>
      <c r="AV7029" s="1" t="n">
        <v>29.05</v>
      </c>
      <c r="AW7029" s="1" t="n">
        <v>2394</v>
      </c>
      <c r="AX7029" s="4" t="n">
        <f aca="false">AVERAGE(G7029:M7029)</f>
        <v>-35.0714285714286</v>
      </c>
      <c r="AY7029" s="4" t="n">
        <f aca="false">CONFIDENCE(0.05,STDEV(G7029:M7029),7)</f>
        <v>18.0575047459412</v>
      </c>
    </row>
    <row r="7030" customFormat="false" ht="11.25" hidden="false" customHeight="false" outlineLevel="0" collapsed="false">
      <c r="A7030" s="1" t="n">
        <v>1668</v>
      </c>
      <c r="B7030" s="1" t="s">
        <v>20955</v>
      </c>
      <c r="C7030" s="1" t="s">
        <v>20956</v>
      </c>
      <c r="D7030" s="1" t="s">
        <v>20957</v>
      </c>
      <c r="E7030" s="1" t="n">
        <v>-45.3</v>
      </c>
      <c r="F7030" s="1" t="n">
        <v>-56.2</v>
      </c>
      <c r="G7030" s="1" t="n">
        <f aca="false">AVERAGE(E7030:F7030)</f>
        <v>-50.75</v>
      </c>
      <c r="H7030" s="1" t="n">
        <v>343.3</v>
      </c>
      <c r="I7030" s="1" t="n">
        <v>141.8</v>
      </c>
      <c r="J7030" s="1" t="n">
        <v>-154.7</v>
      </c>
      <c r="K7030" s="1" t="n">
        <v>-11.9</v>
      </c>
      <c r="L7030" s="1" t="n">
        <v>-11.6</v>
      </c>
      <c r="M7030" s="1" t="n">
        <v>-16.3</v>
      </c>
      <c r="N7030" s="1" t="n">
        <v>-51.8</v>
      </c>
      <c r="R7030" s="1" t="n">
        <v>-43.8</v>
      </c>
      <c r="S7030" s="1" t="n">
        <v>64.9</v>
      </c>
      <c r="V7030" s="1" t="n">
        <v>-149.2</v>
      </c>
      <c r="Z7030" s="1" t="n">
        <v>94</v>
      </c>
      <c r="AD7030" s="1" t="n">
        <v>-77.2</v>
      </c>
      <c r="AE7030" s="1" t="n">
        <v>25.2</v>
      </c>
      <c r="AH7030" s="1" t="n">
        <v>20.5</v>
      </c>
      <c r="AI7030" s="1" t="n">
        <v>214.6</v>
      </c>
      <c r="AJ7030" s="1" t="n">
        <v>79.9</v>
      </c>
      <c r="AL7030" s="1" t="n">
        <v>-67.4</v>
      </c>
      <c r="AM7030" s="1" t="n">
        <v>-10.6</v>
      </c>
      <c r="AN7030" s="1" t="n">
        <v>-4.4</v>
      </c>
      <c r="AO7030" s="1" t="n">
        <v>-23</v>
      </c>
      <c r="AP7030" s="1" t="n">
        <v>-42.3</v>
      </c>
      <c r="AQ7030" s="1" t="n">
        <v>-34.5</v>
      </c>
      <c r="AR7030" s="1" t="n">
        <v>59</v>
      </c>
      <c r="AS7030" s="1" t="n">
        <v>-5.9</v>
      </c>
      <c r="AT7030" s="1" t="n">
        <v>-86.5</v>
      </c>
      <c r="AU7030" s="1" t="n">
        <v>1227</v>
      </c>
      <c r="AV7030" s="1" t="n">
        <v>26.55</v>
      </c>
      <c r="AW7030" s="1" t="n">
        <v>2349</v>
      </c>
      <c r="AX7030" s="4" t="n">
        <f aca="false">AVERAGE(G7030:M7030)</f>
        <v>34.2642857142857</v>
      </c>
      <c r="AY7030" s="4" t="n">
        <f aca="false">CONFIDENCE(0.05,STDEV(G7030:M7030),7)</f>
        <v>119.753239453467</v>
      </c>
    </row>
    <row r="7031" customFormat="false" ht="11.25" hidden="false" customHeight="false" outlineLevel="0" collapsed="false">
      <c r="A7031" s="1" t="n">
        <v>1140</v>
      </c>
      <c r="B7031" s="1" t="s">
        <v>20958</v>
      </c>
      <c r="C7031" s="1" t="s">
        <v>7698</v>
      </c>
      <c r="D7031" s="1" t="s">
        <v>7699</v>
      </c>
      <c r="E7031" s="1" t="n">
        <v>-438.5</v>
      </c>
      <c r="F7031" s="1" t="n">
        <v>-123.3</v>
      </c>
      <c r="G7031" s="1" t="n">
        <f aca="false">AVERAGE(E7031:F7031)</f>
        <v>-280.9</v>
      </c>
      <c r="H7031" s="1" t="n">
        <v>-100.1</v>
      </c>
      <c r="I7031" s="1" t="n">
        <v>114.1</v>
      </c>
      <c r="J7031" s="1" t="n">
        <v>211.7</v>
      </c>
      <c r="K7031" s="1" t="n">
        <v>-568.8</v>
      </c>
      <c r="L7031" s="1" t="n">
        <v>-36.7</v>
      </c>
      <c r="M7031" s="1" t="n">
        <v>-129.9</v>
      </c>
      <c r="N7031" s="1" t="n">
        <v>406.9</v>
      </c>
      <c r="R7031" s="1" t="n">
        <v>363.3</v>
      </c>
      <c r="S7031" s="1" t="n">
        <v>261.6</v>
      </c>
      <c r="V7031" s="1" t="n">
        <v>-670.6</v>
      </c>
      <c r="Z7031" s="1" t="n">
        <v>696.3</v>
      </c>
      <c r="AD7031" s="1" t="n">
        <v>-174</v>
      </c>
      <c r="AE7031" s="1" t="n">
        <v>-201.8</v>
      </c>
      <c r="AH7031" s="1" t="n">
        <v>-47.3</v>
      </c>
      <c r="AI7031" s="1" t="n">
        <v>536.3</v>
      </c>
      <c r="AJ7031" s="1" t="n">
        <v>859.1</v>
      </c>
      <c r="AL7031" s="1" t="n">
        <v>0</v>
      </c>
      <c r="AM7031" s="1" t="n">
        <v>763</v>
      </c>
      <c r="AN7031" s="1" t="n">
        <v>679.1</v>
      </c>
      <c r="AO7031" s="1" t="n">
        <v>313.9</v>
      </c>
      <c r="AP7031" s="1" t="n">
        <v>170.3</v>
      </c>
      <c r="AQ7031" s="1" t="n">
        <v>15.5</v>
      </c>
      <c r="AR7031" s="1" t="n">
        <v>630.6</v>
      </c>
      <c r="AS7031" s="1" t="n">
        <v>696.1</v>
      </c>
      <c r="AT7031" s="1" t="n">
        <v>-40</v>
      </c>
      <c r="AU7031" s="1" t="n">
        <v>1590</v>
      </c>
      <c r="AV7031" s="1" t="n">
        <v>663.35</v>
      </c>
      <c r="AW7031" s="1" t="n">
        <v>6359</v>
      </c>
      <c r="AX7031" s="4" t="n">
        <f aca="false">AVERAGE(G7031:M7031)</f>
        <v>-112.942857142857</v>
      </c>
      <c r="AY7031" s="4" t="n">
        <f aca="false">CONFIDENCE(0.05,STDEV(G7031:M7031),7)</f>
        <v>191.086852871228</v>
      </c>
    </row>
    <row r="7032" customFormat="false" ht="11.25" hidden="false" customHeight="false" outlineLevel="0" collapsed="false">
      <c r="A7032" s="1" t="n">
        <v>2405</v>
      </c>
      <c r="B7032" s="1" t="s">
        <v>20959</v>
      </c>
      <c r="C7032" s="1" t="s">
        <v>20960</v>
      </c>
      <c r="D7032" s="1" t="s">
        <v>20961</v>
      </c>
      <c r="E7032" s="1" t="n">
        <v>7.7</v>
      </c>
      <c r="F7032" s="1" t="n">
        <v>31.1</v>
      </c>
      <c r="G7032" s="1" t="n">
        <f aca="false">AVERAGE(E7032:F7032)</f>
        <v>19.4</v>
      </c>
      <c r="H7032" s="1" t="n">
        <v>-23.4</v>
      </c>
      <c r="I7032" s="1" t="n">
        <v>-47.5</v>
      </c>
      <c r="J7032" s="1" t="n">
        <v>-108.9</v>
      </c>
      <c r="K7032" s="1" t="n">
        <v>-62.7</v>
      </c>
      <c r="L7032" s="1" t="n">
        <v>5.2</v>
      </c>
      <c r="M7032" s="1" t="n">
        <v>-11.1</v>
      </c>
      <c r="N7032" s="1" t="n">
        <v>-51.1</v>
      </c>
      <c r="R7032" s="1" t="n">
        <v>-59.9</v>
      </c>
      <c r="S7032" s="1" t="n">
        <v>-57.5</v>
      </c>
      <c r="V7032" s="1" t="n">
        <v>-53.6</v>
      </c>
      <c r="Z7032" s="1" t="n">
        <v>-1.3</v>
      </c>
      <c r="AD7032" s="1" t="n">
        <v>-1.2</v>
      </c>
      <c r="AE7032" s="1" t="n">
        <v>-84.8</v>
      </c>
      <c r="AH7032" s="1" t="n">
        <v>-71.5</v>
      </c>
      <c r="AI7032" s="1" t="n">
        <v>-51.9</v>
      </c>
      <c r="AJ7032" s="1" t="n">
        <v>324.5</v>
      </c>
      <c r="AL7032" s="1" t="n">
        <v>512.3</v>
      </c>
      <c r="AM7032" s="1" t="n">
        <v>-46.7</v>
      </c>
      <c r="AN7032" s="1" t="n">
        <v>-58.7</v>
      </c>
      <c r="AO7032" s="1" t="n">
        <v>-95.3</v>
      </c>
      <c r="AP7032" s="1" t="n">
        <v>-57.4</v>
      </c>
      <c r="AQ7032" s="1" t="n">
        <v>0.4</v>
      </c>
      <c r="AR7032" s="1" t="n">
        <v>1214.1</v>
      </c>
      <c r="AS7032" s="1" t="n">
        <v>1190.8</v>
      </c>
      <c r="AT7032" s="1" t="n">
        <v>1177.6</v>
      </c>
      <c r="AU7032" s="1" t="n">
        <v>6724</v>
      </c>
      <c r="AV7032" s="1" t="n">
        <v>1202.45</v>
      </c>
      <c r="AW7032" s="1" t="n">
        <v>6738</v>
      </c>
      <c r="AX7032" s="4" t="n">
        <f aca="false">AVERAGE(G7032:M7032)</f>
        <v>-32.7142857142857</v>
      </c>
      <c r="AY7032" s="4" t="n">
        <f aca="false">CONFIDENCE(0.05,STDEV(G7032:M7032),7)</f>
        <v>32.6137801902965</v>
      </c>
    </row>
    <row r="7033" customFormat="false" ht="11.25" hidden="false" customHeight="false" outlineLevel="0" collapsed="false">
      <c r="A7033" s="1" t="n">
        <v>88</v>
      </c>
      <c r="B7033" s="1" t="s">
        <v>20962</v>
      </c>
      <c r="C7033" s="1" t="s">
        <v>20963</v>
      </c>
      <c r="D7033" s="1" t="s">
        <v>20964</v>
      </c>
      <c r="E7033" s="1" t="n">
        <v>-138</v>
      </c>
      <c r="F7033" s="1" t="n">
        <v>-69.3</v>
      </c>
      <c r="G7033" s="1" t="n">
        <f aca="false">AVERAGE(E7033:F7033)</f>
        <v>-103.65</v>
      </c>
      <c r="H7033" s="1" t="n">
        <v>-11.1</v>
      </c>
      <c r="I7033" s="1" t="n">
        <v>-115</v>
      </c>
      <c r="J7033" s="1" t="n">
        <v>181.2</v>
      </c>
      <c r="K7033" s="1" t="n">
        <v>-73.9</v>
      </c>
      <c r="L7033" s="1" t="n">
        <v>-23.6</v>
      </c>
      <c r="M7033" s="1" t="n">
        <v>-30.8</v>
      </c>
      <c r="N7033" s="1" t="n">
        <v>-91.4</v>
      </c>
      <c r="R7033" s="1" t="n">
        <v>130</v>
      </c>
      <c r="S7033" s="1" t="n">
        <v>-62.2</v>
      </c>
      <c r="V7033" s="1" t="n">
        <v>-76.9</v>
      </c>
      <c r="Z7033" s="1" t="n">
        <v>-14.9</v>
      </c>
      <c r="AD7033" s="1" t="n">
        <v>-38.7</v>
      </c>
      <c r="AE7033" s="1" t="n">
        <v>7.5</v>
      </c>
      <c r="AH7033" s="1" t="n">
        <v>181.1</v>
      </c>
      <c r="AI7033" s="1" t="n">
        <v>-97.3</v>
      </c>
      <c r="AJ7033" s="1" t="n">
        <v>83.5</v>
      </c>
      <c r="AL7033" s="1" t="n">
        <v>-3.3</v>
      </c>
      <c r="AM7033" s="1" t="n">
        <v>174.1</v>
      </c>
      <c r="AN7033" s="1" t="n">
        <v>15.7</v>
      </c>
      <c r="AO7033" s="1" t="n">
        <v>-5.8</v>
      </c>
      <c r="AP7033" s="1" t="n">
        <v>82.2</v>
      </c>
      <c r="AQ7033" s="1" t="n">
        <v>112.3</v>
      </c>
      <c r="AR7033" s="1" t="n">
        <v>26.3</v>
      </c>
      <c r="AS7033" s="1" t="n">
        <v>6.9</v>
      </c>
      <c r="AT7033" s="1" t="n">
        <v>22.7</v>
      </c>
      <c r="AU7033" s="1" t="n">
        <v>2372</v>
      </c>
      <c r="AV7033" s="1" t="n">
        <v>16.6</v>
      </c>
      <c r="AW7033" s="1" t="n">
        <v>2183</v>
      </c>
      <c r="AX7033" s="4" t="n">
        <f aca="false">AVERAGE(G7033:M7033)</f>
        <v>-25.2642857142857</v>
      </c>
      <c r="AY7033" s="4" t="n">
        <f aca="false">CONFIDENCE(0.05,STDEV(G7033:M7033),7)</f>
        <v>73.7231074413661</v>
      </c>
    </row>
    <row r="7034" customFormat="false" ht="11.25" hidden="false" customHeight="false" outlineLevel="0" collapsed="false">
      <c r="A7034" s="1" t="n">
        <v>2513</v>
      </c>
      <c r="B7034" s="1" t="s">
        <v>20965</v>
      </c>
      <c r="C7034" s="1" t="s">
        <v>20966</v>
      </c>
      <c r="D7034" s="1" t="s">
        <v>20967</v>
      </c>
      <c r="E7034" s="1" t="n">
        <v>-48.2</v>
      </c>
      <c r="F7034" s="1" t="n">
        <v>108.8</v>
      </c>
      <c r="G7034" s="1" t="n">
        <f aca="false">AVERAGE(E7034:F7034)</f>
        <v>30.3</v>
      </c>
      <c r="H7034" s="1" t="n">
        <v>-4.6</v>
      </c>
      <c r="I7034" s="1" t="n">
        <v>-72.2</v>
      </c>
      <c r="J7034" s="1" t="n">
        <v>-40.1</v>
      </c>
      <c r="K7034" s="1" t="n">
        <v>-0.8</v>
      </c>
      <c r="L7034" s="1" t="n">
        <v>10.8</v>
      </c>
      <c r="M7034" s="1" t="n">
        <v>-23.4</v>
      </c>
      <c r="N7034" s="1" t="n">
        <v>-42.7</v>
      </c>
      <c r="R7034" s="1" t="n">
        <v>-24.6</v>
      </c>
      <c r="S7034" s="1" t="n">
        <v>39.7</v>
      </c>
      <c r="V7034" s="1" t="n">
        <v>-26.1</v>
      </c>
      <c r="Z7034" s="1" t="n">
        <v>96.4</v>
      </c>
      <c r="AD7034" s="1" t="n">
        <v>27.4</v>
      </c>
      <c r="AE7034" s="1" t="n">
        <v>20.6</v>
      </c>
      <c r="AH7034" s="1" t="n">
        <v>-60.1</v>
      </c>
      <c r="AI7034" s="1" t="n">
        <v>-33.2</v>
      </c>
      <c r="AJ7034" s="1" t="n">
        <v>81.8</v>
      </c>
      <c r="AL7034" s="1" t="n">
        <v>55.7</v>
      </c>
      <c r="AM7034" s="1" t="n">
        <v>36</v>
      </c>
      <c r="AN7034" s="1" t="n">
        <v>16.1</v>
      </c>
      <c r="AO7034" s="1" t="n">
        <v>16.6</v>
      </c>
      <c r="AP7034" s="1" t="n">
        <v>-37.5</v>
      </c>
      <c r="AQ7034" s="1" t="n">
        <v>9.8</v>
      </c>
      <c r="AR7034" s="1" t="n">
        <v>116.3</v>
      </c>
      <c r="AS7034" s="1" t="n">
        <v>64.4</v>
      </c>
      <c r="AT7034" s="1" t="n">
        <v>22.4</v>
      </c>
      <c r="AU7034" s="1" t="n">
        <v>2367</v>
      </c>
      <c r="AV7034" s="1" t="n">
        <v>90.35</v>
      </c>
      <c r="AW7034" s="1" t="n">
        <v>3348</v>
      </c>
      <c r="AX7034" s="4" t="n">
        <f aca="false">AVERAGE(G7034:M7034)</f>
        <v>-14.2857142857143</v>
      </c>
      <c r="AY7034" s="4" t="n">
        <f aca="false">CONFIDENCE(0.05,STDEV(G7034:M7034),7)</f>
        <v>25.2964620910201</v>
      </c>
    </row>
    <row r="7035" customFormat="false" ht="11.25" hidden="false" customHeight="false" outlineLevel="0" collapsed="false">
      <c r="A7035" s="1" t="n">
        <v>5771</v>
      </c>
      <c r="B7035" s="1" t="s">
        <v>20968</v>
      </c>
      <c r="C7035" s="1" t="s">
        <v>20969</v>
      </c>
      <c r="D7035" s="1" t="s">
        <v>20970</v>
      </c>
      <c r="E7035" s="1" t="n">
        <v>21.7</v>
      </c>
      <c r="F7035" s="1" t="n">
        <v>28.3</v>
      </c>
      <c r="G7035" s="1" t="n">
        <f aca="false">AVERAGE(E7035:F7035)</f>
        <v>25</v>
      </c>
      <c r="H7035" s="1" t="n">
        <v>-26</v>
      </c>
      <c r="I7035" s="1" t="n">
        <v>-26.1</v>
      </c>
      <c r="J7035" s="1" t="n">
        <v>-42.5</v>
      </c>
      <c r="K7035" s="1" t="n">
        <v>50.8</v>
      </c>
      <c r="L7035" s="1" t="n">
        <v>-9.8</v>
      </c>
      <c r="M7035" s="1" t="n">
        <v>-54.6</v>
      </c>
      <c r="N7035" s="1" t="n">
        <v>-47.9</v>
      </c>
      <c r="R7035" s="1" t="n">
        <v>-11.5</v>
      </c>
      <c r="S7035" s="1" t="n">
        <v>7.9</v>
      </c>
      <c r="V7035" s="1" t="n">
        <v>53.9</v>
      </c>
      <c r="Z7035" s="1" t="n">
        <v>52.8</v>
      </c>
      <c r="AD7035" s="1" t="n">
        <v>-10.4</v>
      </c>
      <c r="AE7035" s="1" t="n">
        <v>53.5</v>
      </c>
      <c r="AH7035" s="1" t="n">
        <v>-2.5</v>
      </c>
      <c r="AI7035" s="1" t="n">
        <v>-19.6</v>
      </c>
      <c r="AJ7035" s="1" t="n">
        <v>-46.2</v>
      </c>
      <c r="AL7035" s="1" t="n">
        <v>154.3</v>
      </c>
      <c r="AM7035" s="1" t="n">
        <v>-78.3</v>
      </c>
      <c r="AN7035" s="1" t="n">
        <v>-71</v>
      </c>
      <c r="AO7035" s="1" t="n">
        <v>-45.2</v>
      </c>
      <c r="AP7035" s="1" t="n">
        <v>-54.7</v>
      </c>
      <c r="AQ7035" s="1" t="n">
        <v>-27</v>
      </c>
      <c r="AR7035" s="1" t="n">
        <v>-238</v>
      </c>
      <c r="AS7035" s="1" t="n">
        <v>-317.2</v>
      </c>
      <c r="AT7035" s="1" t="n">
        <v>-471</v>
      </c>
      <c r="AU7035" s="1" t="n">
        <v>182</v>
      </c>
      <c r="AV7035" s="1" t="n">
        <v>-277.6</v>
      </c>
      <c r="AW7035" s="1" t="n">
        <v>292</v>
      </c>
      <c r="AX7035" s="4" t="n">
        <f aca="false">AVERAGE(G7035:M7035)</f>
        <v>-11.8857142857143</v>
      </c>
      <c r="AY7035" s="4" t="n">
        <f aca="false">CONFIDENCE(0.05,STDEV(G7035:M7035),7)</f>
        <v>27.8126327741843</v>
      </c>
    </row>
    <row r="7036" customFormat="false" ht="11.25" hidden="false" customHeight="false" outlineLevel="0" collapsed="false">
      <c r="A7036" s="1" t="n">
        <v>6579</v>
      </c>
      <c r="B7036" s="1" t="s">
        <v>20971</v>
      </c>
      <c r="C7036" s="1" t="s">
        <v>20972</v>
      </c>
      <c r="D7036" s="1" t="s">
        <v>20973</v>
      </c>
      <c r="E7036" s="1" t="n">
        <v>82.4</v>
      </c>
      <c r="F7036" s="1" t="n">
        <v>246.2</v>
      </c>
      <c r="G7036" s="1" t="n">
        <f aca="false">AVERAGE(E7036:F7036)</f>
        <v>164.3</v>
      </c>
      <c r="H7036" s="1" t="n">
        <v>402.9</v>
      </c>
      <c r="I7036" s="1" t="n">
        <v>-6.5</v>
      </c>
      <c r="J7036" s="1" t="n">
        <v>-61.3</v>
      </c>
      <c r="K7036" s="1" t="n">
        <v>-59.3</v>
      </c>
      <c r="L7036" s="1" t="n">
        <v>48.9</v>
      </c>
      <c r="M7036" s="1" t="n">
        <v>78.5</v>
      </c>
      <c r="N7036" s="1" t="n">
        <v>51.2</v>
      </c>
      <c r="R7036" s="1" t="n">
        <v>-42.8</v>
      </c>
      <c r="S7036" s="1" t="n">
        <v>144.2</v>
      </c>
      <c r="V7036" s="1" t="n">
        <v>100.7</v>
      </c>
      <c r="Z7036" s="1" t="n">
        <v>185.9</v>
      </c>
      <c r="AD7036" s="1" t="n">
        <v>11</v>
      </c>
      <c r="AE7036" s="1" t="n">
        <v>-75.3</v>
      </c>
      <c r="AH7036" s="1" t="n">
        <v>321.4</v>
      </c>
      <c r="AI7036" s="1" t="n">
        <v>-1.5</v>
      </c>
      <c r="AJ7036" s="1" t="n">
        <v>325.8</v>
      </c>
      <c r="AL7036" s="1" t="n">
        <v>-97.8</v>
      </c>
      <c r="AM7036" s="1" t="n">
        <v>-22.8</v>
      </c>
      <c r="AN7036" s="1" t="n">
        <v>-142</v>
      </c>
      <c r="AO7036" s="1" t="n">
        <v>116.6</v>
      </c>
      <c r="AP7036" s="1" t="n">
        <v>-155.6</v>
      </c>
      <c r="AQ7036" s="1" t="n">
        <v>-54.3</v>
      </c>
      <c r="AR7036" s="1" t="n">
        <v>-9.4</v>
      </c>
      <c r="AS7036" s="1" t="n">
        <v>1</v>
      </c>
      <c r="AT7036" s="1" t="n">
        <v>-52.4</v>
      </c>
      <c r="AU7036" s="1" t="n">
        <v>1465</v>
      </c>
      <c r="AV7036" s="1" t="n">
        <v>-4.2</v>
      </c>
      <c r="AW7036" s="1" t="n">
        <v>1850</v>
      </c>
      <c r="AX7036" s="4" t="n">
        <f aca="false">AVERAGE(G7036:M7036)</f>
        <v>81.0714285714286</v>
      </c>
      <c r="AY7036" s="4" t="n">
        <f aca="false">CONFIDENCE(0.05,STDEV(G7036:M7036),7)</f>
        <v>120.663017420899</v>
      </c>
    </row>
    <row r="7037" customFormat="false" ht="11.25" hidden="false" customHeight="false" outlineLevel="0" collapsed="false">
      <c r="A7037" s="1" t="n">
        <v>1157</v>
      </c>
      <c r="B7037" s="1" t="s">
        <v>20974</v>
      </c>
      <c r="C7037" s="1" t="s">
        <v>20975</v>
      </c>
      <c r="D7037" s="1" t="s">
        <v>20976</v>
      </c>
      <c r="E7037" s="1" t="n">
        <v>7.4</v>
      </c>
      <c r="F7037" s="1" t="n">
        <v>-13.2</v>
      </c>
      <c r="G7037" s="1" t="n">
        <f aca="false">AVERAGE(E7037:F7037)</f>
        <v>-2.9</v>
      </c>
      <c r="H7037" s="1" t="n">
        <v>-0.1</v>
      </c>
      <c r="I7037" s="1" t="n">
        <v>5</v>
      </c>
      <c r="J7037" s="1" t="n">
        <v>11.1</v>
      </c>
      <c r="K7037" s="1" t="n">
        <v>17.8</v>
      </c>
      <c r="L7037" s="1" t="n">
        <v>-15.1</v>
      </c>
      <c r="M7037" s="1" t="n">
        <v>-14.2</v>
      </c>
      <c r="N7037" s="1" t="n">
        <v>7.7</v>
      </c>
      <c r="R7037" s="1" t="n">
        <v>-10.2</v>
      </c>
      <c r="S7037" s="1" t="n">
        <v>7.9</v>
      </c>
      <c r="V7037" s="1" t="n">
        <v>-7.9</v>
      </c>
      <c r="Z7037" s="1" t="n">
        <v>-17.6</v>
      </c>
      <c r="AD7037" s="1" t="n">
        <v>-23.3</v>
      </c>
      <c r="AE7037" s="1" t="n">
        <v>-1.7</v>
      </c>
      <c r="AH7037" s="1" t="n">
        <v>-49.1</v>
      </c>
      <c r="AI7037" s="1" t="n">
        <v>23.1</v>
      </c>
      <c r="AJ7037" s="1" t="n">
        <v>17.8</v>
      </c>
      <c r="AL7037" s="1" t="n">
        <v>17.2</v>
      </c>
      <c r="AM7037" s="1" t="n">
        <v>-1.9</v>
      </c>
      <c r="AN7037" s="1" t="n">
        <v>2.3</v>
      </c>
      <c r="AO7037" s="1" t="n">
        <v>23.5</v>
      </c>
      <c r="AP7037" s="1" t="n">
        <v>14.4</v>
      </c>
      <c r="AQ7037" s="1" t="n">
        <v>-28.1</v>
      </c>
      <c r="AR7037" s="1" t="n">
        <v>14.5</v>
      </c>
      <c r="AS7037" s="1" t="n">
        <v>-15.8</v>
      </c>
      <c r="AT7037" s="1" t="n">
        <v>-16.5</v>
      </c>
      <c r="AU7037" s="1" t="n">
        <v>1843</v>
      </c>
      <c r="AV7037" s="1" t="n">
        <v>-0.65</v>
      </c>
      <c r="AW7037" s="1" t="n">
        <v>1914</v>
      </c>
      <c r="AX7037" s="4" t="n">
        <f aca="false">AVERAGE(G7037:M7037)</f>
        <v>0.228571428571429</v>
      </c>
      <c r="AY7037" s="4" t="n">
        <f aca="false">CONFIDENCE(0.05,STDEV(G7037:M7037),7)</f>
        <v>9.08674258489828</v>
      </c>
    </row>
    <row r="7038" customFormat="false" ht="11.25" hidden="false" customHeight="false" outlineLevel="0" collapsed="false">
      <c r="A7038" s="1" t="n">
        <v>5821</v>
      </c>
      <c r="B7038" s="1" t="s">
        <v>20977</v>
      </c>
      <c r="C7038" s="1" t="s">
        <v>20978</v>
      </c>
      <c r="D7038" s="1" t="s">
        <v>20979</v>
      </c>
      <c r="E7038" s="1" t="n">
        <v>550</v>
      </c>
      <c r="F7038" s="1" t="n">
        <v>412</v>
      </c>
      <c r="G7038" s="1" t="n">
        <f aca="false">AVERAGE(E7038:F7038)</f>
        <v>481</v>
      </c>
      <c r="H7038" s="1" t="n">
        <v>286.8</v>
      </c>
      <c r="I7038" s="1" t="n">
        <v>745.5</v>
      </c>
      <c r="J7038" s="1" t="n">
        <v>712.7</v>
      </c>
      <c r="K7038" s="1" t="n">
        <v>912</v>
      </c>
      <c r="L7038" s="1" t="n">
        <v>704.3</v>
      </c>
      <c r="M7038" s="1" t="n">
        <v>299.8</v>
      </c>
      <c r="N7038" s="1" t="n">
        <v>4559</v>
      </c>
      <c r="R7038" s="1" t="n">
        <v>894</v>
      </c>
      <c r="S7038" s="1" t="n">
        <v>1351.8</v>
      </c>
      <c r="V7038" s="1" t="n">
        <v>772.1</v>
      </c>
      <c r="Z7038" s="1" t="n">
        <v>703.2</v>
      </c>
      <c r="AD7038" s="1" t="n">
        <v>700.5</v>
      </c>
      <c r="AE7038" s="1" t="n">
        <v>1250.8</v>
      </c>
      <c r="AH7038" s="1" t="n">
        <v>894.7</v>
      </c>
      <c r="AI7038" s="1" t="n">
        <v>1040</v>
      </c>
      <c r="AJ7038" s="1" t="n">
        <v>969.2</v>
      </c>
      <c r="AL7038" s="1" t="n">
        <v>3883.2</v>
      </c>
      <c r="AM7038" s="1" t="n">
        <v>2809.9</v>
      </c>
      <c r="AN7038" s="1" t="n">
        <v>871.6</v>
      </c>
      <c r="AO7038" s="1" t="n">
        <v>906.5</v>
      </c>
      <c r="AP7038" s="1" t="n">
        <v>1174.3</v>
      </c>
      <c r="AQ7038" s="1" t="n">
        <v>1080.7</v>
      </c>
      <c r="AR7038" s="1" t="n">
        <v>330.2</v>
      </c>
      <c r="AS7038" s="1" t="n">
        <v>279</v>
      </c>
      <c r="AT7038" s="1" t="n">
        <v>-278.7</v>
      </c>
      <c r="AU7038" s="1" t="n">
        <v>474</v>
      </c>
      <c r="AV7038" s="1" t="n">
        <v>304.6</v>
      </c>
      <c r="AW7038" s="1" t="n">
        <v>5362</v>
      </c>
      <c r="AX7038" s="4" t="n">
        <f aca="false">AVERAGE(G7038:M7038)</f>
        <v>591.728571428572</v>
      </c>
      <c r="AY7038" s="4" t="n">
        <f aca="false">CONFIDENCE(0.05,STDEV(G7038:M7038),7)</f>
        <v>177.376713345388</v>
      </c>
    </row>
    <row r="7039" customFormat="false" ht="11.25" hidden="false" customHeight="false" outlineLevel="0" collapsed="false">
      <c r="A7039" s="1" t="n">
        <v>5894</v>
      </c>
      <c r="B7039" s="1" t="s">
        <v>20980</v>
      </c>
      <c r="C7039" s="1" t="s">
        <v>20981</v>
      </c>
      <c r="D7039" s="1" t="s">
        <v>20982</v>
      </c>
      <c r="E7039" s="1" t="n">
        <v>-25.4</v>
      </c>
      <c r="F7039" s="1" t="n">
        <v>-1.1</v>
      </c>
      <c r="G7039" s="1" t="n">
        <f aca="false">AVERAGE(E7039:F7039)</f>
        <v>-13.25</v>
      </c>
      <c r="H7039" s="1" t="n">
        <v>-3</v>
      </c>
      <c r="I7039" s="1" t="n">
        <v>284.5</v>
      </c>
      <c r="J7039" s="1" t="n">
        <v>194.6</v>
      </c>
      <c r="K7039" s="1" t="n">
        <v>-23.1</v>
      </c>
      <c r="L7039" s="1" t="n">
        <v>-34.5</v>
      </c>
      <c r="M7039" s="1" t="n">
        <v>200.4</v>
      </c>
      <c r="N7039" s="1" t="n">
        <v>336.6</v>
      </c>
      <c r="R7039" s="1" t="n">
        <v>274.5</v>
      </c>
      <c r="S7039" s="1" t="n">
        <v>363.5</v>
      </c>
      <c r="V7039" s="1" t="n">
        <v>24</v>
      </c>
      <c r="Z7039" s="1" t="n">
        <v>331.7</v>
      </c>
      <c r="AD7039" s="1" t="n">
        <v>17.5</v>
      </c>
      <c r="AE7039" s="1" t="n">
        <v>36.8</v>
      </c>
      <c r="AH7039" s="1" t="n">
        <v>151.1</v>
      </c>
      <c r="AI7039" s="1" t="n">
        <v>188.9</v>
      </c>
      <c r="AJ7039" s="1" t="n">
        <v>234.6</v>
      </c>
      <c r="AL7039" s="1" t="n">
        <v>1213.1</v>
      </c>
      <c r="AM7039" s="1" t="n">
        <v>-38.9</v>
      </c>
      <c r="AN7039" s="1" t="n">
        <v>-42.9</v>
      </c>
      <c r="AO7039" s="1" t="n">
        <v>-42.6</v>
      </c>
      <c r="AP7039" s="1" t="n">
        <v>-54.1</v>
      </c>
      <c r="AQ7039" s="1" t="n">
        <v>-67.8</v>
      </c>
      <c r="AR7039" s="1" t="n">
        <v>3483.5</v>
      </c>
      <c r="AS7039" s="1" t="n">
        <v>3496.9</v>
      </c>
      <c r="AT7039" s="1" t="n">
        <v>3870.1</v>
      </c>
      <c r="AU7039" s="1" t="n">
        <v>6973</v>
      </c>
      <c r="AV7039" s="1" t="n">
        <v>3490.2</v>
      </c>
      <c r="AW7039" s="1" t="n">
        <v>6974</v>
      </c>
      <c r="AX7039" s="4" t="n">
        <f aca="false">AVERAGE(G7039:M7039)</f>
        <v>86.5214285714286</v>
      </c>
      <c r="AY7039" s="4" t="n">
        <f aca="false">CONFIDENCE(0.05,STDEV(G7039:M7039),7)</f>
        <v>99.607228451694</v>
      </c>
    </row>
    <row r="7040" customFormat="false" ht="11.25" hidden="false" customHeight="false" outlineLevel="0" collapsed="false">
      <c r="A7040" s="1" t="n">
        <v>4733</v>
      </c>
      <c r="B7040" s="1" t="s">
        <v>20983</v>
      </c>
      <c r="C7040" s="1" t="s">
        <v>20984</v>
      </c>
      <c r="D7040" s="1" t="s">
        <v>20985</v>
      </c>
      <c r="E7040" s="1" t="n">
        <v>106.8</v>
      </c>
      <c r="F7040" s="1" t="n">
        <v>84.7</v>
      </c>
      <c r="G7040" s="1" t="n">
        <f aca="false">AVERAGE(E7040:F7040)</f>
        <v>95.75</v>
      </c>
      <c r="H7040" s="1" t="n">
        <v>-99.2</v>
      </c>
      <c r="I7040" s="1" t="n">
        <v>11.5</v>
      </c>
      <c r="J7040" s="1" t="n">
        <v>7.6</v>
      </c>
      <c r="K7040" s="1" t="n">
        <v>-105.9</v>
      </c>
      <c r="L7040" s="1" t="n">
        <v>-89.2</v>
      </c>
      <c r="M7040" s="1" t="n">
        <v>-59.3</v>
      </c>
      <c r="N7040" s="1" t="n">
        <v>130</v>
      </c>
      <c r="R7040" s="1" t="n">
        <v>33</v>
      </c>
      <c r="S7040" s="1" t="n">
        <v>-52.8</v>
      </c>
      <c r="V7040" s="1" t="n">
        <v>166.3</v>
      </c>
      <c r="Z7040" s="1" t="n">
        <v>-1.8</v>
      </c>
      <c r="AD7040" s="1" t="n">
        <v>37</v>
      </c>
      <c r="AE7040" s="1" t="n">
        <v>30.8</v>
      </c>
      <c r="AH7040" s="1" t="n">
        <v>14.1</v>
      </c>
      <c r="AI7040" s="1" t="n">
        <v>205.4</v>
      </c>
      <c r="AJ7040" s="1" t="n">
        <v>47.3</v>
      </c>
      <c r="AL7040" s="1" t="n">
        <v>-87.6</v>
      </c>
      <c r="AM7040" s="1" t="n">
        <v>51.3</v>
      </c>
      <c r="AN7040" s="1" t="n">
        <v>22</v>
      </c>
      <c r="AO7040" s="1" t="n">
        <v>-113.3</v>
      </c>
      <c r="AP7040" s="1" t="n">
        <v>53</v>
      </c>
      <c r="AQ7040" s="1" t="n">
        <v>208.7</v>
      </c>
      <c r="AR7040" s="1" t="n">
        <v>87.4</v>
      </c>
      <c r="AS7040" s="1" t="n">
        <v>218.6</v>
      </c>
      <c r="AT7040" s="1" t="n">
        <v>50.6</v>
      </c>
      <c r="AU7040" s="1" t="n">
        <v>2746</v>
      </c>
      <c r="AV7040" s="1" t="n">
        <v>153</v>
      </c>
      <c r="AW7040" s="1" t="n">
        <v>4128</v>
      </c>
      <c r="AX7040" s="4" t="n">
        <f aca="false">AVERAGE(G7040:M7040)</f>
        <v>-34.1071428571429</v>
      </c>
      <c r="AY7040" s="4" t="n">
        <f aca="false">CONFIDENCE(0.05,STDEV(G7040:M7040),7)</f>
        <v>55.5544655206357</v>
      </c>
    </row>
    <row r="7041" customFormat="false" ht="11.25" hidden="false" customHeight="false" outlineLevel="0" collapsed="false">
      <c r="A7041" s="1" t="n">
        <v>1595</v>
      </c>
      <c r="B7041" s="1" t="s">
        <v>20986</v>
      </c>
      <c r="C7041" s="1" t="s">
        <v>20987</v>
      </c>
      <c r="D7041" s="1" t="s">
        <v>20988</v>
      </c>
      <c r="E7041" s="1" t="n">
        <v>-167.3</v>
      </c>
      <c r="F7041" s="1" t="n">
        <v>17.4</v>
      </c>
      <c r="G7041" s="1" t="n">
        <f aca="false">AVERAGE(E7041:F7041)</f>
        <v>-74.95</v>
      </c>
      <c r="H7041" s="1" t="n">
        <v>37.9</v>
      </c>
      <c r="I7041" s="1" t="n">
        <v>-34.6</v>
      </c>
      <c r="J7041" s="1" t="n">
        <v>-82.3</v>
      </c>
      <c r="K7041" s="1" t="n">
        <v>-27.5</v>
      </c>
      <c r="L7041" s="1" t="n">
        <v>35.6</v>
      </c>
      <c r="M7041" s="1" t="n">
        <v>55.5</v>
      </c>
      <c r="N7041" s="1" t="n">
        <v>-0.4</v>
      </c>
      <c r="R7041" s="1" t="n">
        <v>-67.2</v>
      </c>
      <c r="S7041" s="1" t="n">
        <v>-1.5</v>
      </c>
      <c r="V7041" s="1" t="n">
        <v>-12.2</v>
      </c>
      <c r="Z7041" s="1" t="n">
        <v>13.8</v>
      </c>
      <c r="AD7041" s="1" t="n">
        <v>138.8</v>
      </c>
      <c r="AE7041" s="1" t="n">
        <v>58.5</v>
      </c>
      <c r="AH7041" s="1" t="n">
        <v>-152.3</v>
      </c>
      <c r="AI7041" s="1" t="n">
        <v>9.9</v>
      </c>
      <c r="AJ7041" s="1" t="n">
        <v>20</v>
      </c>
      <c r="AL7041" s="1" t="n">
        <v>180.2</v>
      </c>
      <c r="AM7041" s="1" t="n">
        <v>33.8</v>
      </c>
      <c r="AN7041" s="1" t="n">
        <v>-108.6</v>
      </c>
      <c r="AO7041" s="1" t="n">
        <v>-194.4</v>
      </c>
      <c r="AP7041" s="1" t="n">
        <v>-203</v>
      </c>
      <c r="AQ7041" s="1" t="n">
        <v>-102.2</v>
      </c>
      <c r="AR7041" s="1" t="n">
        <v>117.4</v>
      </c>
      <c r="AS7041" s="1" t="n">
        <v>49.8</v>
      </c>
      <c r="AT7041" s="1" t="n">
        <v>-49</v>
      </c>
      <c r="AU7041" s="1" t="n">
        <v>1498</v>
      </c>
      <c r="AV7041" s="1" t="n">
        <v>83.6</v>
      </c>
      <c r="AW7041" s="1" t="n">
        <v>3263</v>
      </c>
      <c r="AX7041" s="4" t="n">
        <f aca="false">AVERAGE(G7041:M7041)</f>
        <v>-12.9071428571429</v>
      </c>
      <c r="AY7041" s="4" t="n">
        <f aca="false">CONFIDENCE(0.05,STDEV(G7041:M7041),7)</f>
        <v>41.6453224027532</v>
      </c>
    </row>
    <row r="7042" customFormat="false" ht="11.25" hidden="false" customHeight="false" outlineLevel="0" collapsed="false">
      <c r="A7042" s="1" t="n">
        <v>2209</v>
      </c>
      <c r="B7042" s="1" t="s">
        <v>20989</v>
      </c>
      <c r="C7042" s="1" t="s">
        <v>20990</v>
      </c>
      <c r="D7042" s="1" t="s">
        <v>20991</v>
      </c>
      <c r="E7042" s="1" t="n">
        <v>-64</v>
      </c>
      <c r="F7042" s="1" t="n">
        <v>34.4</v>
      </c>
      <c r="G7042" s="1" t="n">
        <f aca="false">AVERAGE(E7042:F7042)</f>
        <v>-14.8</v>
      </c>
      <c r="H7042" s="1" t="n">
        <v>-19.3</v>
      </c>
      <c r="I7042" s="1" t="n">
        <v>20</v>
      </c>
      <c r="J7042" s="1" t="n">
        <v>40.9</v>
      </c>
      <c r="K7042" s="1" t="n">
        <v>-28.7</v>
      </c>
      <c r="L7042" s="1" t="n">
        <v>13.7</v>
      </c>
      <c r="M7042" s="1" t="n">
        <v>68.5</v>
      </c>
      <c r="N7042" s="1" t="n">
        <v>-16.8</v>
      </c>
      <c r="R7042" s="1" t="n">
        <v>7.2</v>
      </c>
      <c r="S7042" s="1" t="n">
        <v>-11</v>
      </c>
      <c r="V7042" s="1" t="n">
        <v>-6.3</v>
      </c>
      <c r="Z7042" s="1" t="n">
        <v>-19.3</v>
      </c>
      <c r="AD7042" s="1" t="n">
        <v>-49.5</v>
      </c>
      <c r="AE7042" s="1" t="n">
        <v>-6.4</v>
      </c>
      <c r="AH7042" s="1" t="n">
        <v>-36.5</v>
      </c>
      <c r="AI7042" s="1" t="n">
        <v>44.8</v>
      </c>
      <c r="AJ7042" s="1" t="n">
        <v>-6.1</v>
      </c>
      <c r="AL7042" s="1" t="n">
        <v>5.9</v>
      </c>
      <c r="AM7042" s="1" t="n">
        <v>34.3</v>
      </c>
      <c r="AN7042" s="1" t="n">
        <v>2.4</v>
      </c>
      <c r="AO7042" s="1" t="n">
        <v>-36.6</v>
      </c>
      <c r="AP7042" s="1" t="n">
        <v>83</v>
      </c>
      <c r="AQ7042" s="1" t="n">
        <v>14</v>
      </c>
      <c r="AR7042" s="1" t="n">
        <v>-20.8</v>
      </c>
      <c r="AS7042" s="1" t="n">
        <v>10.2</v>
      </c>
      <c r="AT7042" s="1" t="n">
        <v>-20.8</v>
      </c>
      <c r="AU7042" s="1" t="n">
        <v>1799</v>
      </c>
      <c r="AV7042" s="1" t="n">
        <v>-5.3</v>
      </c>
      <c r="AW7042" s="1" t="n">
        <v>1826</v>
      </c>
      <c r="AX7042" s="4" t="n">
        <f aca="false">AVERAGE(G7042:M7042)</f>
        <v>11.4714285714286</v>
      </c>
      <c r="AY7042" s="4" t="n">
        <f aca="false">CONFIDENCE(0.05,STDEV(G7042:M7042),7)</f>
        <v>26.0980889757998</v>
      </c>
    </row>
    <row r="7043" customFormat="false" ht="11.25" hidden="false" customHeight="false" outlineLevel="0" collapsed="false">
      <c r="A7043" s="1" t="n">
        <v>5118</v>
      </c>
      <c r="B7043" s="1" t="s">
        <v>20992</v>
      </c>
      <c r="C7043" s="1" t="s">
        <v>20993</v>
      </c>
      <c r="D7043" s="1" t="s">
        <v>20994</v>
      </c>
      <c r="E7043" s="1" t="n">
        <v>23.5</v>
      </c>
      <c r="F7043" s="1" t="n">
        <v>103.5</v>
      </c>
      <c r="G7043" s="1" t="n">
        <f aca="false">AVERAGE(E7043:F7043)</f>
        <v>63.5</v>
      </c>
      <c r="H7043" s="1" t="n">
        <v>57.1</v>
      </c>
      <c r="I7043" s="1" t="n">
        <v>-49</v>
      </c>
      <c r="J7043" s="1" t="n">
        <v>186.6</v>
      </c>
      <c r="K7043" s="1" t="n">
        <v>-26.5</v>
      </c>
      <c r="L7043" s="1" t="n">
        <v>31.7</v>
      </c>
      <c r="M7043" s="1" t="n">
        <v>112</v>
      </c>
      <c r="N7043" s="1" t="n">
        <v>10</v>
      </c>
      <c r="R7043" s="1" t="n">
        <v>-33.2</v>
      </c>
      <c r="S7043" s="1" t="n">
        <v>-41.8</v>
      </c>
      <c r="V7043" s="1" t="n">
        <v>23.3</v>
      </c>
      <c r="Z7043" s="1" t="n">
        <v>33.3</v>
      </c>
      <c r="AD7043" s="1" t="n">
        <v>89.4</v>
      </c>
      <c r="AE7043" s="1" t="n">
        <v>47.8</v>
      </c>
      <c r="AH7043" s="1" t="n">
        <v>45.9</v>
      </c>
      <c r="AI7043" s="1" t="n">
        <v>-7.3</v>
      </c>
      <c r="AJ7043" s="1" t="n">
        <v>-24.6</v>
      </c>
      <c r="AL7043" s="1" t="n">
        <v>393.2</v>
      </c>
      <c r="AM7043" s="1" t="n">
        <v>16</v>
      </c>
      <c r="AN7043" s="1" t="n">
        <v>105.4</v>
      </c>
      <c r="AO7043" s="1" t="n">
        <v>118.6</v>
      </c>
      <c r="AP7043" s="1" t="n">
        <v>100.5</v>
      </c>
      <c r="AQ7043" s="1" t="n">
        <v>30.9</v>
      </c>
      <c r="AR7043" s="1" t="n">
        <v>-66.8</v>
      </c>
      <c r="AS7043" s="1" t="n">
        <v>-7.2</v>
      </c>
      <c r="AT7043" s="1" t="n">
        <v>193.8</v>
      </c>
      <c r="AU7043" s="1" t="n">
        <v>4373</v>
      </c>
      <c r="AV7043" s="1" t="n">
        <v>-37</v>
      </c>
      <c r="AW7043" s="1" t="n">
        <v>1398</v>
      </c>
      <c r="AX7043" s="4" t="n">
        <f aca="false">AVERAGE(G7043:M7043)</f>
        <v>53.6285714285714</v>
      </c>
      <c r="AY7043" s="4" t="n">
        <f aca="false">CONFIDENCE(0.05,STDEV(G7043:M7043),7)</f>
        <v>59.4426461272557</v>
      </c>
    </row>
    <row r="7044" customFormat="false" ht="11.25" hidden="false" customHeight="false" outlineLevel="0" collapsed="false">
      <c r="A7044" s="1" t="n">
        <v>4879</v>
      </c>
      <c r="B7044" s="1" t="s">
        <v>20995</v>
      </c>
      <c r="C7044" s="1" t="s">
        <v>20996</v>
      </c>
      <c r="D7044" s="1" t="s">
        <v>20997</v>
      </c>
      <c r="E7044" s="1" t="n">
        <v>-9.4</v>
      </c>
      <c r="F7044" s="1" t="n">
        <v>12.1</v>
      </c>
      <c r="G7044" s="1" t="n">
        <f aca="false">AVERAGE(E7044:F7044)</f>
        <v>1.35</v>
      </c>
      <c r="H7044" s="1" t="n">
        <v>174.2</v>
      </c>
      <c r="I7044" s="1" t="n">
        <v>47.9</v>
      </c>
      <c r="J7044" s="1" t="n">
        <v>-7.3</v>
      </c>
      <c r="K7044" s="1" t="n">
        <v>-45.5</v>
      </c>
      <c r="L7044" s="1" t="n">
        <v>-34.8</v>
      </c>
      <c r="M7044" s="1" t="n">
        <v>-0.5</v>
      </c>
      <c r="N7044" s="1" t="n">
        <v>-9.4</v>
      </c>
      <c r="R7044" s="1" t="n">
        <v>-21.5</v>
      </c>
      <c r="S7044" s="1" t="n">
        <v>14.3</v>
      </c>
      <c r="V7044" s="1" t="n">
        <v>-92.2</v>
      </c>
      <c r="Z7044" s="1" t="n">
        <v>-53.9</v>
      </c>
      <c r="AD7044" s="1" t="n">
        <v>-32.9</v>
      </c>
      <c r="AE7044" s="1" t="n">
        <v>-40.7</v>
      </c>
      <c r="AH7044" s="1" t="n">
        <v>-33.1</v>
      </c>
      <c r="AI7044" s="1" t="n">
        <v>6.5</v>
      </c>
      <c r="AJ7044" s="1" t="n">
        <v>21.6</v>
      </c>
      <c r="AL7044" s="1" t="n">
        <v>5.9</v>
      </c>
      <c r="AM7044" s="1" t="n">
        <v>-2.7</v>
      </c>
      <c r="AN7044" s="1" t="n">
        <v>-11</v>
      </c>
      <c r="AO7044" s="1" t="n">
        <v>-25.7</v>
      </c>
      <c r="AP7044" s="1" t="n">
        <v>-4.3</v>
      </c>
      <c r="AQ7044" s="1" t="n">
        <v>34.1</v>
      </c>
      <c r="AR7044" s="1" t="n">
        <v>-13.3</v>
      </c>
      <c r="AS7044" s="1" t="n">
        <v>-17.4</v>
      </c>
      <c r="AT7044" s="1" t="n">
        <v>22.4</v>
      </c>
      <c r="AU7044" s="1" t="n">
        <v>2369</v>
      </c>
      <c r="AV7044" s="1" t="n">
        <v>-15.35</v>
      </c>
      <c r="AW7044" s="1" t="n">
        <v>1675</v>
      </c>
      <c r="AX7044" s="4" t="n">
        <f aca="false">AVERAGE(G7044:M7044)</f>
        <v>19.3357142857143</v>
      </c>
      <c r="AY7044" s="4" t="n">
        <f aca="false">CONFIDENCE(0.05,STDEV(G7044:M7044),7)</f>
        <v>55.2374919711223</v>
      </c>
    </row>
    <row r="7045" customFormat="false" ht="11.25" hidden="false" customHeight="false" outlineLevel="0" collapsed="false">
      <c r="A7045" s="1" t="n">
        <v>2280</v>
      </c>
      <c r="B7045" s="1" t="s">
        <v>20998</v>
      </c>
      <c r="C7045" s="1" t="s">
        <v>20999</v>
      </c>
      <c r="D7045" s="1" t="s">
        <v>21000</v>
      </c>
      <c r="E7045" s="1" t="n">
        <v>-44.6</v>
      </c>
      <c r="F7045" s="1" t="n">
        <v>29.2</v>
      </c>
      <c r="G7045" s="1" t="n">
        <f aca="false">AVERAGE(E7045:F7045)</f>
        <v>-7.7</v>
      </c>
      <c r="H7045" s="1" t="n">
        <v>143.5</v>
      </c>
      <c r="I7045" s="1" t="n">
        <v>61.4</v>
      </c>
      <c r="J7045" s="1" t="n">
        <v>77.2</v>
      </c>
      <c r="K7045" s="1" t="n">
        <v>109.7</v>
      </c>
      <c r="L7045" s="1" t="n">
        <v>-40.7</v>
      </c>
      <c r="M7045" s="1" t="n">
        <v>53</v>
      </c>
      <c r="N7045" s="1" t="n">
        <v>32.3</v>
      </c>
      <c r="R7045" s="1" t="n">
        <v>48.6</v>
      </c>
      <c r="S7045" s="1" t="n">
        <v>117.7</v>
      </c>
      <c r="V7045" s="1" t="n">
        <v>313.8</v>
      </c>
      <c r="Z7045" s="1" t="n">
        <v>82.6</v>
      </c>
      <c r="AD7045" s="1" t="n">
        <v>3.6</v>
      </c>
      <c r="AE7045" s="1" t="n">
        <v>158.2</v>
      </c>
      <c r="AH7045" s="1" t="n">
        <v>-75</v>
      </c>
      <c r="AI7045" s="1" t="n">
        <v>30.3</v>
      </c>
      <c r="AJ7045" s="1" t="n">
        <v>35.7</v>
      </c>
      <c r="AL7045" s="1" t="n">
        <v>603.9</v>
      </c>
      <c r="AM7045" s="1" t="n">
        <v>-48.5</v>
      </c>
      <c r="AN7045" s="1" t="n">
        <v>-100.7</v>
      </c>
      <c r="AO7045" s="1" t="n">
        <v>-96.4</v>
      </c>
      <c r="AP7045" s="1" t="n">
        <v>-106.5</v>
      </c>
      <c r="AQ7045" s="1" t="n">
        <v>-34</v>
      </c>
      <c r="AR7045" s="1" t="n">
        <v>406.9</v>
      </c>
      <c r="AS7045" s="1" t="n">
        <v>414.9</v>
      </c>
      <c r="AT7045" s="1" t="n">
        <v>177.8</v>
      </c>
      <c r="AU7045" s="1" t="n">
        <v>4233</v>
      </c>
      <c r="AV7045" s="1" t="n">
        <v>410.9</v>
      </c>
      <c r="AW7045" s="1" t="n">
        <v>5799</v>
      </c>
      <c r="AX7045" s="4" t="n">
        <f aca="false">AVERAGE(G7045:M7045)</f>
        <v>56.6285714285714</v>
      </c>
      <c r="AY7045" s="4" t="n">
        <f aca="false">CONFIDENCE(0.05,STDEV(G7045:M7045),7)</f>
        <v>47.2731989760436</v>
      </c>
    </row>
    <row r="7046" customFormat="false" ht="11.25" hidden="false" customHeight="false" outlineLevel="0" collapsed="false">
      <c r="A7046" s="1" t="n">
        <v>6041</v>
      </c>
      <c r="B7046" s="1" t="s">
        <v>21001</v>
      </c>
      <c r="C7046" s="1" t="s">
        <v>21002</v>
      </c>
      <c r="D7046" s="1" t="s">
        <v>21003</v>
      </c>
      <c r="E7046" s="1" t="n">
        <v>-144.2</v>
      </c>
      <c r="F7046" s="1" t="n">
        <v>-106.3</v>
      </c>
      <c r="G7046" s="1" t="n">
        <f aca="false">AVERAGE(E7046:F7046)</f>
        <v>-125.25</v>
      </c>
      <c r="H7046" s="1" t="n">
        <v>-33.4</v>
      </c>
      <c r="I7046" s="1" t="n">
        <v>119.4</v>
      </c>
      <c r="J7046" s="1" t="n">
        <v>178.3</v>
      </c>
      <c r="K7046" s="1" t="n">
        <v>-64.5</v>
      </c>
      <c r="L7046" s="1" t="n">
        <v>-8.6</v>
      </c>
      <c r="M7046" s="1" t="n">
        <v>-61.6</v>
      </c>
      <c r="N7046" s="1" t="n">
        <v>72.4</v>
      </c>
      <c r="R7046" s="1" t="n">
        <v>-13.9</v>
      </c>
      <c r="S7046" s="1" t="n">
        <v>-25.8</v>
      </c>
      <c r="V7046" s="1" t="n">
        <v>41.8</v>
      </c>
      <c r="Z7046" s="1" t="n">
        <v>-38.5</v>
      </c>
      <c r="AD7046" s="1" t="n">
        <v>-68.3</v>
      </c>
      <c r="AE7046" s="1" t="n">
        <v>-13.5</v>
      </c>
      <c r="AH7046" s="1" t="n">
        <v>-141.2</v>
      </c>
      <c r="AI7046" s="1" t="n">
        <v>92.2</v>
      </c>
      <c r="AJ7046" s="1" t="n">
        <v>63.5</v>
      </c>
      <c r="AL7046" s="1" t="n">
        <v>87.4</v>
      </c>
      <c r="AM7046" s="1" t="n">
        <v>-37.4</v>
      </c>
      <c r="AN7046" s="1" t="n">
        <v>-72.1</v>
      </c>
      <c r="AO7046" s="1" t="n">
        <v>-76.7</v>
      </c>
      <c r="AP7046" s="1" t="n">
        <v>133.6</v>
      </c>
      <c r="AQ7046" s="1" t="n">
        <v>72.5</v>
      </c>
      <c r="AR7046" s="1" t="n">
        <v>102.3</v>
      </c>
      <c r="AS7046" s="1" t="n">
        <v>99.7</v>
      </c>
      <c r="AT7046" s="1" t="n">
        <v>142.3</v>
      </c>
      <c r="AU7046" s="1" t="n">
        <v>3870</v>
      </c>
      <c r="AV7046" s="1" t="n">
        <v>101</v>
      </c>
      <c r="AW7046" s="1" t="n">
        <v>3510</v>
      </c>
      <c r="AX7046" s="4" t="n">
        <f aca="false">AVERAGE(G7046:M7046)</f>
        <v>0.621428571428574</v>
      </c>
      <c r="AY7046" s="4" t="n">
        <f aca="false">CONFIDENCE(0.05,STDEV(G7046:M7046),7)</f>
        <v>80.5145539747316</v>
      </c>
    </row>
    <row r="7047" customFormat="false" ht="11.25" hidden="false" customHeight="false" outlineLevel="0" collapsed="false">
      <c r="A7047" s="1" t="n">
        <v>1911</v>
      </c>
      <c r="B7047" s="1" t="s">
        <v>21004</v>
      </c>
      <c r="C7047" s="1" t="s">
        <v>21005</v>
      </c>
      <c r="D7047" s="1" t="s">
        <v>21006</v>
      </c>
      <c r="E7047" s="1" t="n">
        <v>91.2</v>
      </c>
      <c r="F7047" s="1" t="n">
        <v>25.8</v>
      </c>
      <c r="G7047" s="1" t="n">
        <f aca="false">AVERAGE(E7047:F7047)</f>
        <v>58.5</v>
      </c>
      <c r="H7047" s="1" t="n">
        <v>-46.5</v>
      </c>
      <c r="I7047" s="1" t="n">
        <v>-76.5</v>
      </c>
      <c r="J7047" s="1" t="n">
        <v>247.1</v>
      </c>
      <c r="K7047" s="1" t="n">
        <v>-19</v>
      </c>
      <c r="L7047" s="1" t="n">
        <v>139.8</v>
      </c>
      <c r="M7047" s="1" t="n">
        <v>58</v>
      </c>
      <c r="N7047" s="1" t="n">
        <v>25.2</v>
      </c>
      <c r="R7047" s="1" t="n">
        <v>-24</v>
      </c>
      <c r="S7047" s="1" t="n">
        <v>-0.7</v>
      </c>
      <c r="V7047" s="1" t="n">
        <v>193.9</v>
      </c>
      <c r="Z7047" s="1" t="n">
        <v>24.1</v>
      </c>
      <c r="AD7047" s="1" t="n">
        <v>-13.2</v>
      </c>
      <c r="AE7047" s="1" t="n">
        <v>18.1</v>
      </c>
      <c r="AH7047" s="1" t="n">
        <v>202.3</v>
      </c>
      <c r="AI7047" s="1" t="n">
        <v>1.3</v>
      </c>
      <c r="AJ7047" s="1" t="n">
        <v>-2.2</v>
      </c>
      <c r="AL7047" s="1" t="n">
        <v>774.4</v>
      </c>
      <c r="AM7047" s="1" t="n">
        <v>-43.6</v>
      </c>
      <c r="AN7047" s="1" t="n">
        <v>-59.2</v>
      </c>
      <c r="AO7047" s="1" t="n">
        <v>-69</v>
      </c>
      <c r="AP7047" s="1" t="n">
        <v>-92.2</v>
      </c>
      <c r="AQ7047" s="1" t="n">
        <v>-97.7</v>
      </c>
      <c r="AR7047" s="1" t="n">
        <v>-99.8</v>
      </c>
      <c r="AS7047" s="1" t="n">
        <v>-110.3</v>
      </c>
      <c r="AT7047" s="1" t="n">
        <v>-136.4</v>
      </c>
      <c r="AU7047" s="1" t="n">
        <v>955</v>
      </c>
      <c r="AV7047" s="1" t="n">
        <v>-105.05</v>
      </c>
      <c r="AW7047" s="1" t="n">
        <v>851</v>
      </c>
      <c r="AX7047" s="4" t="n">
        <f aca="false">AVERAGE(G7047:M7047)</f>
        <v>51.6285714285714</v>
      </c>
      <c r="AY7047" s="4" t="n">
        <f aca="false">CONFIDENCE(0.05,STDEV(G7047:M7047),7)</f>
        <v>83.9781886297003</v>
      </c>
    </row>
    <row r="7048" customFormat="false" ht="11.25" hidden="false" customHeight="false" outlineLevel="0" collapsed="false">
      <c r="A7048" s="1" t="n">
        <v>1622</v>
      </c>
      <c r="B7048" s="1" t="s">
        <v>21007</v>
      </c>
      <c r="C7048" s="1" t="s">
        <v>21008</v>
      </c>
      <c r="D7048" s="1" t="s">
        <v>21009</v>
      </c>
      <c r="E7048" s="1" t="n">
        <v>140.6</v>
      </c>
      <c r="F7048" s="1" t="n">
        <v>169.2</v>
      </c>
      <c r="G7048" s="1" t="n">
        <f aca="false">AVERAGE(E7048:F7048)</f>
        <v>154.9</v>
      </c>
      <c r="H7048" s="1" t="n">
        <v>104.9</v>
      </c>
      <c r="I7048" s="1" t="n">
        <v>-476.9</v>
      </c>
      <c r="J7048" s="1" t="n">
        <v>55</v>
      </c>
      <c r="K7048" s="1" t="n">
        <v>465.2</v>
      </c>
      <c r="L7048" s="1" t="n">
        <v>230.9</v>
      </c>
      <c r="M7048" s="1" t="n">
        <v>-181</v>
      </c>
      <c r="N7048" s="1" t="n">
        <v>-408.1</v>
      </c>
      <c r="R7048" s="1" t="n">
        <v>-351.2</v>
      </c>
      <c r="S7048" s="1" t="n">
        <v>-355.8</v>
      </c>
      <c r="V7048" s="1" t="n">
        <v>-212.7</v>
      </c>
      <c r="Z7048" s="1" t="n">
        <v>-227.4</v>
      </c>
      <c r="AD7048" s="1" t="n">
        <v>184</v>
      </c>
      <c r="AE7048" s="1" t="n">
        <v>93.1</v>
      </c>
      <c r="AH7048" s="1" t="n">
        <v>-159</v>
      </c>
      <c r="AI7048" s="1" t="n">
        <v>393.5</v>
      </c>
      <c r="AJ7048" s="1" t="n">
        <v>331.6</v>
      </c>
      <c r="AL7048" s="1" t="n">
        <v>-78.1</v>
      </c>
      <c r="AM7048" s="1" t="n">
        <v>99.8</v>
      </c>
      <c r="AN7048" s="1" t="n">
        <v>-94.1</v>
      </c>
      <c r="AO7048" s="1" t="n">
        <v>-191</v>
      </c>
      <c r="AP7048" s="1" t="n">
        <v>-573</v>
      </c>
      <c r="AQ7048" s="1" t="n">
        <v>-526.9</v>
      </c>
      <c r="AR7048" s="1" t="n">
        <v>-133</v>
      </c>
      <c r="AS7048" s="1" t="n">
        <v>-310.7</v>
      </c>
      <c r="AT7048" s="1" t="n">
        <v>-603.1</v>
      </c>
      <c r="AU7048" s="1" t="n">
        <v>99</v>
      </c>
      <c r="AV7048" s="1" t="n">
        <v>-221.85</v>
      </c>
      <c r="AW7048" s="1" t="n">
        <v>399</v>
      </c>
      <c r="AX7048" s="4" t="n">
        <f aca="false">AVERAGE(G7048:M7048)</f>
        <v>50.4285714285714</v>
      </c>
      <c r="AY7048" s="4" t="n">
        <f aca="false">CONFIDENCE(0.05,STDEV(G7048:M7048),7)</f>
        <v>224.316346817172</v>
      </c>
    </row>
    <row r="7049" customFormat="false" ht="11.25" hidden="false" customHeight="false" outlineLevel="0" collapsed="false">
      <c r="A7049" s="1" t="n">
        <v>5068</v>
      </c>
      <c r="B7049" s="1" t="s">
        <v>21010</v>
      </c>
      <c r="C7049" s="1" t="s">
        <v>21011</v>
      </c>
      <c r="D7049" s="1" t="s">
        <v>21012</v>
      </c>
      <c r="E7049" s="1" t="n">
        <v>180.7</v>
      </c>
      <c r="F7049" s="1" t="n">
        <v>13.2</v>
      </c>
      <c r="G7049" s="1" t="n">
        <f aca="false">AVERAGE(E7049:F7049)</f>
        <v>96.95</v>
      </c>
      <c r="H7049" s="1" t="n">
        <v>73.6</v>
      </c>
      <c r="I7049" s="1" t="n">
        <v>-92.6</v>
      </c>
      <c r="J7049" s="1" t="n">
        <v>0.4</v>
      </c>
      <c r="K7049" s="1" t="n">
        <v>-36.9</v>
      </c>
      <c r="L7049" s="1" t="n">
        <v>-100.3</v>
      </c>
      <c r="M7049" s="1" t="n">
        <v>142.6</v>
      </c>
      <c r="N7049" s="1" t="n">
        <v>49.5</v>
      </c>
      <c r="R7049" s="1" t="n">
        <v>-14.8</v>
      </c>
      <c r="S7049" s="1" t="n">
        <v>-138.7</v>
      </c>
      <c r="V7049" s="1" t="n">
        <v>-116</v>
      </c>
      <c r="Z7049" s="1" t="n">
        <v>-70</v>
      </c>
      <c r="AD7049" s="1" t="n">
        <v>74.4</v>
      </c>
      <c r="AE7049" s="1" t="n">
        <v>81.8</v>
      </c>
      <c r="AH7049" s="1" t="n">
        <v>-84.3</v>
      </c>
      <c r="AI7049" s="1" t="n">
        <v>86.6</v>
      </c>
      <c r="AJ7049" s="1" t="n">
        <v>23.2</v>
      </c>
      <c r="AL7049" s="1" t="n">
        <v>-5.7</v>
      </c>
      <c r="AM7049" s="1" t="n">
        <v>-37.3</v>
      </c>
      <c r="AN7049" s="1" t="n">
        <v>-83.5</v>
      </c>
      <c r="AO7049" s="1" t="n">
        <v>-84.4</v>
      </c>
      <c r="AP7049" s="1" t="n">
        <v>64.1</v>
      </c>
      <c r="AQ7049" s="1" t="n">
        <v>-94.4</v>
      </c>
      <c r="AR7049" s="1" t="n">
        <v>-43</v>
      </c>
      <c r="AS7049" s="1" t="n">
        <v>-75.1</v>
      </c>
      <c r="AT7049" s="1" t="n">
        <v>20.3</v>
      </c>
      <c r="AU7049" s="1" t="n">
        <v>2338</v>
      </c>
      <c r="AV7049" s="1" t="n">
        <v>-59.05</v>
      </c>
      <c r="AW7049" s="1" t="n">
        <v>1195</v>
      </c>
      <c r="AX7049" s="4" t="n">
        <f aca="false">AVERAGE(G7049:M7049)</f>
        <v>11.9642857142857</v>
      </c>
      <c r="AY7049" s="4" t="n">
        <f aca="false">CONFIDENCE(0.05,STDEV(G7049:M7049),7)</f>
        <v>70.3728542234041</v>
      </c>
    </row>
    <row r="7050" customFormat="false" ht="11.25" hidden="false" customHeight="false" outlineLevel="0" collapsed="false">
      <c r="A7050" s="1" t="n">
        <v>2277</v>
      </c>
      <c r="B7050" s="1" t="s">
        <v>21013</v>
      </c>
      <c r="C7050" s="1" t="s">
        <v>21014</v>
      </c>
      <c r="D7050" s="1" t="s">
        <v>21015</v>
      </c>
      <c r="E7050" s="1" t="n">
        <v>21.5</v>
      </c>
      <c r="F7050" s="1" t="n">
        <v>-32.3</v>
      </c>
      <c r="G7050" s="1" t="n">
        <f aca="false">AVERAGE(E7050:F7050)</f>
        <v>-5.4</v>
      </c>
      <c r="H7050" s="1" t="n">
        <v>22.3</v>
      </c>
      <c r="I7050" s="1" t="n">
        <v>-35.6</v>
      </c>
      <c r="J7050" s="1" t="n">
        <v>20</v>
      </c>
      <c r="K7050" s="1" t="n">
        <v>31.3</v>
      </c>
      <c r="L7050" s="1" t="n">
        <v>88.7</v>
      </c>
      <c r="M7050" s="1" t="n">
        <v>-1.5</v>
      </c>
      <c r="N7050" s="1" t="n">
        <v>-107.2</v>
      </c>
      <c r="R7050" s="1" t="n">
        <v>-60.7</v>
      </c>
      <c r="S7050" s="1" t="n">
        <v>-6.1</v>
      </c>
      <c r="V7050" s="1" t="n">
        <v>53.7</v>
      </c>
      <c r="Z7050" s="1" t="n">
        <v>45.8</v>
      </c>
      <c r="AD7050" s="1" t="n">
        <v>-135.5</v>
      </c>
      <c r="AE7050" s="1" t="n">
        <v>41.2</v>
      </c>
      <c r="AH7050" s="1" t="n">
        <v>141.2</v>
      </c>
      <c r="AI7050" s="1" t="n">
        <v>17.8</v>
      </c>
      <c r="AJ7050" s="1" t="n">
        <v>-122.2</v>
      </c>
      <c r="AL7050" s="1" t="n">
        <v>15.5</v>
      </c>
      <c r="AM7050" s="1" t="n">
        <v>-47.3</v>
      </c>
      <c r="AN7050" s="1" t="n">
        <v>22.4</v>
      </c>
      <c r="AO7050" s="1" t="n">
        <v>8</v>
      </c>
      <c r="AP7050" s="1" t="n">
        <v>-93.7</v>
      </c>
      <c r="AQ7050" s="1" t="n">
        <v>-10.2</v>
      </c>
      <c r="AR7050" s="1" t="n">
        <v>14.6</v>
      </c>
      <c r="AS7050" s="1" t="n">
        <v>-69.1</v>
      </c>
      <c r="AT7050" s="1" t="n">
        <v>-53.7</v>
      </c>
      <c r="AU7050" s="1" t="n">
        <v>1454</v>
      </c>
      <c r="AV7050" s="1" t="n">
        <v>-27.25</v>
      </c>
      <c r="AW7050" s="1" t="n">
        <v>1512</v>
      </c>
      <c r="AX7050" s="4" t="n">
        <f aca="false">AVERAGE(G7050:M7050)</f>
        <v>17.1142857142857</v>
      </c>
      <c r="AY7050" s="4" t="n">
        <f aca="false">CONFIDENCE(0.05,STDEV(G7050:M7050),7)</f>
        <v>28.6800120813911</v>
      </c>
    </row>
    <row r="7051" customFormat="false" ht="11.25" hidden="false" customHeight="false" outlineLevel="0" collapsed="false">
      <c r="A7051" s="1" t="n">
        <v>6460</v>
      </c>
      <c r="B7051" s="1" t="s">
        <v>21016</v>
      </c>
      <c r="C7051" s="1" t="s">
        <v>21017</v>
      </c>
      <c r="D7051" s="1" t="s">
        <v>21018</v>
      </c>
      <c r="E7051" s="1" t="n">
        <v>-194.8</v>
      </c>
      <c r="F7051" s="1" t="n">
        <v>-49.5</v>
      </c>
      <c r="G7051" s="1" t="n">
        <f aca="false">AVERAGE(E7051:F7051)</f>
        <v>-122.15</v>
      </c>
      <c r="H7051" s="1" t="n">
        <v>-91.4</v>
      </c>
      <c r="I7051" s="1" t="n">
        <v>-48.7</v>
      </c>
      <c r="J7051" s="1" t="n">
        <v>-22.5</v>
      </c>
      <c r="K7051" s="1" t="n">
        <v>-111.1</v>
      </c>
      <c r="L7051" s="1" t="n">
        <v>-94.6</v>
      </c>
      <c r="M7051" s="1" t="n">
        <v>-101.5</v>
      </c>
      <c r="N7051" s="1" t="n">
        <v>89.7</v>
      </c>
      <c r="R7051" s="1" t="n">
        <v>11.9</v>
      </c>
      <c r="S7051" s="1" t="n">
        <v>-54.8</v>
      </c>
      <c r="V7051" s="1" t="n">
        <v>-97.9</v>
      </c>
      <c r="Z7051" s="1" t="n">
        <v>-22.6</v>
      </c>
      <c r="AD7051" s="1" t="n">
        <v>-19.2</v>
      </c>
      <c r="AE7051" s="1" t="n">
        <v>-104.9</v>
      </c>
      <c r="AH7051" s="1" t="n">
        <v>-104.4</v>
      </c>
      <c r="AI7051" s="1" t="n">
        <v>106.4</v>
      </c>
      <c r="AJ7051" s="1" t="n">
        <v>100.1</v>
      </c>
      <c r="AL7051" s="1" t="n">
        <v>-96.4</v>
      </c>
      <c r="AM7051" s="1" t="n">
        <v>-119.7</v>
      </c>
      <c r="AN7051" s="1" t="n">
        <v>-159.2</v>
      </c>
      <c r="AO7051" s="1" t="n">
        <v>-25.2</v>
      </c>
      <c r="AP7051" s="1" t="n">
        <v>-86.6</v>
      </c>
      <c r="AQ7051" s="1" t="n">
        <v>-215.3</v>
      </c>
      <c r="AR7051" s="1" t="n">
        <v>27</v>
      </c>
      <c r="AS7051" s="1" t="n">
        <v>18.1</v>
      </c>
      <c r="AT7051" s="1" t="n">
        <v>80.2</v>
      </c>
      <c r="AU7051" s="1" t="n">
        <v>3149</v>
      </c>
      <c r="AV7051" s="1" t="n">
        <v>22.55</v>
      </c>
      <c r="AW7051" s="1" t="n">
        <v>2274</v>
      </c>
      <c r="AX7051" s="4" t="n">
        <f aca="false">AVERAGE(G7051:M7051)</f>
        <v>-84.5642857142857</v>
      </c>
      <c r="AY7051" s="4" t="n">
        <f aca="false">CONFIDENCE(0.05,STDEV(G7051:M7051),7)</f>
        <v>26.519616030065</v>
      </c>
    </row>
    <row r="7052" customFormat="false" ht="11.25" hidden="false" customHeight="false" outlineLevel="0" collapsed="false">
      <c r="A7052" s="1" t="n">
        <v>3000</v>
      </c>
      <c r="B7052" s="1" t="s">
        <v>21019</v>
      </c>
      <c r="C7052" s="1" t="s">
        <v>21020</v>
      </c>
      <c r="D7052" s="1" t="s">
        <v>21021</v>
      </c>
      <c r="E7052" s="1" t="n">
        <v>-426.7</v>
      </c>
      <c r="F7052" s="1" t="n">
        <v>-364.7</v>
      </c>
      <c r="G7052" s="1" t="n">
        <f aca="false">AVERAGE(E7052:F7052)</f>
        <v>-395.7</v>
      </c>
      <c r="H7052" s="1" t="n">
        <v>-305.4</v>
      </c>
      <c r="I7052" s="1" t="n">
        <v>-503.2</v>
      </c>
      <c r="J7052" s="1" t="n">
        <v>-494.8</v>
      </c>
      <c r="K7052" s="1" t="n">
        <v>-318.7</v>
      </c>
      <c r="L7052" s="1" t="n">
        <v>-158.5</v>
      </c>
      <c r="M7052" s="1" t="n">
        <v>-230.7</v>
      </c>
      <c r="N7052" s="1" t="n">
        <v>-332.9</v>
      </c>
      <c r="R7052" s="1" t="n">
        <v>-236.6</v>
      </c>
      <c r="S7052" s="1" t="n">
        <v>-278.1</v>
      </c>
      <c r="V7052" s="1" t="n">
        <v>-316.4</v>
      </c>
      <c r="Z7052" s="1" t="n">
        <v>-58.7</v>
      </c>
      <c r="AD7052" s="1" t="n">
        <v>-444.6</v>
      </c>
      <c r="AE7052" s="1" t="n">
        <v>-229.5</v>
      </c>
      <c r="AH7052" s="1" t="n">
        <v>-191.9</v>
      </c>
      <c r="AI7052" s="1" t="n">
        <v>-83.8</v>
      </c>
      <c r="AJ7052" s="1" t="n">
        <v>-276.8</v>
      </c>
      <c r="AL7052" s="1" t="n">
        <v>678.8</v>
      </c>
      <c r="AM7052" s="1" t="n">
        <v>-230.2</v>
      </c>
      <c r="AN7052" s="1" t="n">
        <v>-269.3</v>
      </c>
      <c r="AO7052" s="1" t="n">
        <v>-320.5</v>
      </c>
      <c r="AP7052" s="1" t="n">
        <v>-363</v>
      </c>
      <c r="AQ7052" s="1" t="n">
        <v>-352</v>
      </c>
      <c r="AR7052" s="1" t="n">
        <v>684.2</v>
      </c>
      <c r="AS7052" s="1" t="n">
        <v>828</v>
      </c>
      <c r="AT7052" s="1" t="n">
        <v>-190.4</v>
      </c>
      <c r="AU7052" s="1" t="n">
        <v>722</v>
      </c>
      <c r="AV7052" s="1" t="n">
        <v>756.1</v>
      </c>
      <c r="AW7052" s="1" t="n">
        <v>6467</v>
      </c>
      <c r="AX7052" s="4" t="n">
        <f aca="false">AVERAGE(G7052:M7052)</f>
        <v>-343.857142857143</v>
      </c>
      <c r="AY7052" s="4" t="n">
        <f aca="false">CONFIDENCE(0.05,STDEV(G7052:M7052),7)</f>
        <v>95.7010863693563</v>
      </c>
    </row>
    <row r="7053" customFormat="false" ht="11.25" hidden="false" customHeight="false" outlineLevel="0" collapsed="false">
      <c r="A7053" s="1" t="n">
        <v>2518</v>
      </c>
      <c r="B7053" s="1" t="s">
        <v>21022</v>
      </c>
      <c r="C7053" s="1" t="s">
        <v>21023</v>
      </c>
      <c r="D7053" s="1" t="s">
        <v>21024</v>
      </c>
      <c r="E7053" s="1" t="n">
        <v>-236.8</v>
      </c>
      <c r="F7053" s="1" t="n">
        <v>-113.3</v>
      </c>
      <c r="G7053" s="1" t="n">
        <f aca="false">AVERAGE(E7053:F7053)</f>
        <v>-175.05</v>
      </c>
      <c r="H7053" s="1" t="n">
        <v>64.3</v>
      </c>
      <c r="I7053" s="1" t="n">
        <v>-55.8</v>
      </c>
      <c r="J7053" s="1" t="n">
        <v>-43.8</v>
      </c>
      <c r="K7053" s="1" t="n">
        <v>20.7</v>
      </c>
      <c r="L7053" s="1" t="n">
        <v>-159.6</v>
      </c>
      <c r="M7053" s="1" t="n">
        <v>54.9</v>
      </c>
      <c r="N7053" s="1" t="n">
        <v>-105.8</v>
      </c>
      <c r="R7053" s="1" t="n">
        <v>-174.3</v>
      </c>
      <c r="S7053" s="1" t="n">
        <v>-119.7</v>
      </c>
      <c r="V7053" s="1" t="n">
        <v>574.5</v>
      </c>
      <c r="Z7053" s="1" t="n">
        <v>-63.5</v>
      </c>
      <c r="AD7053" s="1" t="n">
        <v>-102.1</v>
      </c>
      <c r="AE7053" s="1" t="n">
        <v>177.9</v>
      </c>
      <c r="AH7053" s="1" t="n">
        <v>11.4</v>
      </c>
      <c r="AI7053" s="1" t="n">
        <v>24.1</v>
      </c>
      <c r="AJ7053" s="1" t="n">
        <v>-3.1</v>
      </c>
      <c r="AL7053" s="1" t="n">
        <v>-1.6</v>
      </c>
      <c r="AM7053" s="1" t="n">
        <v>523.7</v>
      </c>
      <c r="AN7053" s="1" t="n">
        <v>-54</v>
      </c>
      <c r="AO7053" s="1" t="n">
        <v>-36.3</v>
      </c>
      <c r="AP7053" s="1" t="n">
        <v>-129.4</v>
      </c>
      <c r="AQ7053" s="1" t="n">
        <v>-86.6</v>
      </c>
      <c r="AR7053" s="1" t="n">
        <v>156.8</v>
      </c>
      <c r="AS7053" s="1" t="n">
        <v>87.9</v>
      </c>
      <c r="AT7053" s="1" t="n">
        <v>38</v>
      </c>
      <c r="AU7053" s="1" t="n">
        <v>2571</v>
      </c>
      <c r="AV7053" s="1" t="n">
        <v>122.35</v>
      </c>
      <c r="AW7053" s="1" t="n">
        <v>3788</v>
      </c>
      <c r="AX7053" s="4" t="n">
        <f aca="false">AVERAGE(G7053:M7053)</f>
        <v>-42.05</v>
      </c>
      <c r="AY7053" s="4" t="n">
        <f aca="false">CONFIDENCE(0.05,STDEV(G7053:M7053),7)</f>
        <v>71.7887192309355</v>
      </c>
    </row>
    <row r="7054" customFormat="false" ht="11.25" hidden="false" customHeight="false" outlineLevel="0" collapsed="false">
      <c r="A7054" s="1" t="n">
        <v>2929</v>
      </c>
      <c r="B7054" s="1" t="s">
        <v>21025</v>
      </c>
      <c r="C7054" s="1" t="s">
        <v>21026</v>
      </c>
      <c r="D7054" s="1" t="s">
        <v>21027</v>
      </c>
      <c r="E7054" s="1" t="n">
        <v>29.3</v>
      </c>
      <c r="F7054" s="1" t="n">
        <v>15.6</v>
      </c>
      <c r="G7054" s="1" t="n">
        <f aca="false">AVERAGE(E7054:F7054)</f>
        <v>22.45</v>
      </c>
      <c r="H7054" s="1" t="n">
        <v>81.5</v>
      </c>
      <c r="I7054" s="1" t="n">
        <v>-99</v>
      </c>
      <c r="J7054" s="1" t="n">
        <v>5.9</v>
      </c>
      <c r="K7054" s="1" t="n">
        <v>-39.8</v>
      </c>
      <c r="L7054" s="1" t="n">
        <v>-29.6</v>
      </c>
      <c r="M7054" s="1" t="n">
        <v>68.6</v>
      </c>
      <c r="N7054" s="1" t="n">
        <v>8.6</v>
      </c>
      <c r="R7054" s="1" t="n">
        <v>15.2</v>
      </c>
      <c r="S7054" s="1" t="n">
        <v>-17.7</v>
      </c>
      <c r="V7054" s="1" t="n">
        <v>-73.7</v>
      </c>
      <c r="Z7054" s="1" t="n">
        <v>18.8</v>
      </c>
      <c r="AD7054" s="1" t="n">
        <v>4.8</v>
      </c>
      <c r="AE7054" s="1" t="n">
        <v>-6.7</v>
      </c>
      <c r="AH7054" s="1" t="n">
        <v>37.3</v>
      </c>
      <c r="AI7054" s="1" t="n">
        <v>48.7</v>
      </c>
      <c r="AJ7054" s="1" t="n">
        <v>0.9</v>
      </c>
      <c r="AL7054" s="1" t="n">
        <v>-82</v>
      </c>
      <c r="AM7054" s="1" t="n">
        <v>29.7</v>
      </c>
      <c r="AN7054" s="1" t="n">
        <v>61</v>
      </c>
      <c r="AO7054" s="1" t="n">
        <v>56.9</v>
      </c>
      <c r="AP7054" s="1" t="n">
        <v>8</v>
      </c>
      <c r="AQ7054" s="1" t="n">
        <v>44.3</v>
      </c>
      <c r="AR7054" s="1" t="n">
        <v>-61.3</v>
      </c>
      <c r="AS7054" s="1" t="n">
        <v>-30.9</v>
      </c>
      <c r="AT7054" s="1" t="n">
        <v>69</v>
      </c>
      <c r="AU7054" s="1" t="n">
        <v>3001</v>
      </c>
      <c r="AV7054" s="1" t="n">
        <v>-46.1</v>
      </c>
      <c r="AW7054" s="1" t="n">
        <v>1319</v>
      </c>
      <c r="AX7054" s="4" t="n">
        <f aca="false">AVERAGE(G7054:M7054)</f>
        <v>1.43571428571429</v>
      </c>
      <c r="AY7054" s="4" t="n">
        <f aca="false">CONFIDENCE(0.05,STDEV(G7054:M7054),7)</f>
        <v>46.9825130061772</v>
      </c>
    </row>
    <row r="7055" customFormat="false" ht="11.25" hidden="false" customHeight="false" outlineLevel="0" collapsed="false">
      <c r="A7055" s="1" t="n">
        <v>3102</v>
      </c>
      <c r="B7055" s="1" t="s">
        <v>21028</v>
      </c>
      <c r="C7055" s="1" t="s">
        <v>21029</v>
      </c>
      <c r="D7055" s="1" t="s">
        <v>21030</v>
      </c>
      <c r="E7055" s="1" t="n">
        <v>18.8</v>
      </c>
      <c r="F7055" s="1" t="n">
        <v>11.9</v>
      </c>
      <c r="G7055" s="1" t="n">
        <f aca="false">AVERAGE(E7055:F7055)</f>
        <v>15.35</v>
      </c>
      <c r="H7055" s="1" t="n">
        <v>47</v>
      </c>
      <c r="I7055" s="1" t="n">
        <v>58.4</v>
      </c>
      <c r="J7055" s="1" t="n">
        <v>76.4</v>
      </c>
      <c r="K7055" s="1" t="n">
        <v>29.8</v>
      </c>
      <c r="L7055" s="1" t="n">
        <v>-135.1</v>
      </c>
      <c r="M7055" s="1" t="n">
        <v>23.8</v>
      </c>
      <c r="N7055" s="1" t="n">
        <v>-38.8</v>
      </c>
      <c r="R7055" s="1" t="n">
        <v>0.2</v>
      </c>
      <c r="S7055" s="1" t="n">
        <v>-85.7</v>
      </c>
      <c r="V7055" s="1" t="n">
        <v>82.7</v>
      </c>
      <c r="Z7055" s="1" t="n">
        <v>-78.4</v>
      </c>
      <c r="AD7055" s="1" t="n">
        <v>-125.8</v>
      </c>
      <c r="AE7055" s="1" t="n">
        <v>-72.7</v>
      </c>
      <c r="AH7055" s="1" t="n">
        <v>108.8</v>
      </c>
      <c r="AI7055" s="1" t="n">
        <v>-75.2</v>
      </c>
      <c r="AJ7055" s="1" t="n">
        <v>85.2</v>
      </c>
      <c r="AL7055" s="1" t="n">
        <v>-77.3</v>
      </c>
      <c r="AM7055" s="1" t="n">
        <v>-4.3</v>
      </c>
      <c r="AN7055" s="1" t="n">
        <v>-14.3</v>
      </c>
      <c r="AO7055" s="1" t="n">
        <v>-36</v>
      </c>
      <c r="AP7055" s="1" t="n">
        <v>-27.8</v>
      </c>
      <c r="AQ7055" s="1" t="n">
        <v>-59.8</v>
      </c>
      <c r="AR7055" s="1" t="n">
        <v>-49.4</v>
      </c>
      <c r="AS7055" s="1" t="n">
        <v>-233.2</v>
      </c>
      <c r="AT7055" s="1" t="n">
        <v>-123.5</v>
      </c>
      <c r="AU7055" s="1" t="n">
        <v>1019</v>
      </c>
      <c r="AV7055" s="1" t="n">
        <v>-141.3</v>
      </c>
      <c r="AW7055" s="1" t="n">
        <v>677</v>
      </c>
      <c r="AX7055" s="4" t="n">
        <f aca="false">AVERAGE(G7055:M7055)</f>
        <v>16.5214285714286</v>
      </c>
      <c r="AY7055" s="4" t="n">
        <f aca="false">CONFIDENCE(0.05,STDEV(G7055:M7055),7)</f>
        <v>51.9332598397789</v>
      </c>
    </row>
    <row r="7056" customFormat="false" ht="11.25" hidden="false" customHeight="false" outlineLevel="0" collapsed="false">
      <c r="A7056" s="1" t="n">
        <v>85</v>
      </c>
      <c r="B7056" s="1" t="s">
        <v>21031</v>
      </c>
      <c r="C7056" s="1" t="s">
        <v>21032</v>
      </c>
      <c r="D7056" s="1" t="s">
        <v>21033</v>
      </c>
      <c r="E7056" s="1" t="n">
        <v>40.7</v>
      </c>
      <c r="F7056" s="1" t="n">
        <v>-34.3</v>
      </c>
      <c r="G7056" s="1" t="n">
        <f aca="false">AVERAGE(E7056:F7056)</f>
        <v>3.2</v>
      </c>
      <c r="H7056" s="1" t="n">
        <v>-31.5</v>
      </c>
      <c r="I7056" s="1" t="n">
        <v>133.4</v>
      </c>
      <c r="J7056" s="1" t="n">
        <v>193.4</v>
      </c>
      <c r="K7056" s="1" t="n">
        <v>102.4</v>
      </c>
      <c r="L7056" s="1" t="n">
        <v>71</v>
      </c>
      <c r="M7056" s="1" t="n">
        <v>-11.7</v>
      </c>
      <c r="N7056" s="1" t="n">
        <v>98.4</v>
      </c>
      <c r="R7056" s="1" t="n">
        <v>184.4</v>
      </c>
      <c r="S7056" s="1" t="n">
        <v>42.8</v>
      </c>
      <c r="V7056" s="1" t="n">
        <v>1649.3</v>
      </c>
      <c r="Z7056" s="1" t="n">
        <v>67.8</v>
      </c>
      <c r="AD7056" s="1" t="n">
        <v>88.3</v>
      </c>
      <c r="AE7056" s="1" t="n">
        <v>88.8</v>
      </c>
      <c r="AH7056" s="1" t="n">
        <v>298.5</v>
      </c>
      <c r="AI7056" s="1" t="n">
        <v>351.9</v>
      </c>
      <c r="AJ7056" s="1" t="n">
        <v>766.6</v>
      </c>
      <c r="AL7056" s="1" t="n">
        <v>4896.5</v>
      </c>
      <c r="AM7056" s="1" t="n">
        <v>70.4</v>
      </c>
      <c r="AN7056" s="1" t="n">
        <v>35</v>
      </c>
      <c r="AO7056" s="1" t="n">
        <v>9.5</v>
      </c>
      <c r="AP7056" s="1" t="n">
        <v>64.9</v>
      </c>
      <c r="AQ7056" s="1" t="n">
        <v>78</v>
      </c>
      <c r="AR7056" s="1" t="n">
        <v>836.3</v>
      </c>
      <c r="AS7056" s="1" t="n">
        <v>794.5</v>
      </c>
      <c r="AT7056" s="1" t="n">
        <v>1160.2</v>
      </c>
      <c r="AU7056" s="1" t="n">
        <v>6717</v>
      </c>
      <c r="AV7056" s="1" t="n">
        <v>815.4</v>
      </c>
      <c r="AW7056" s="1" t="n">
        <v>6526</v>
      </c>
      <c r="AX7056" s="4" t="n">
        <f aca="false">AVERAGE(G7056:M7056)</f>
        <v>65.7428571428572</v>
      </c>
      <c r="AY7056" s="4" t="n">
        <f aca="false">CONFIDENCE(0.05,STDEV(G7056:M7056),7)</f>
        <v>61.6913645143564</v>
      </c>
    </row>
    <row r="7057" customFormat="false" ht="11.25" hidden="false" customHeight="false" outlineLevel="0" collapsed="false">
      <c r="A7057" s="1" t="n">
        <v>4542</v>
      </c>
      <c r="B7057" s="1" t="s">
        <v>21034</v>
      </c>
      <c r="C7057" s="1" t="s">
        <v>21035</v>
      </c>
      <c r="D7057" s="1" t="s">
        <v>21036</v>
      </c>
      <c r="E7057" s="1" t="n">
        <v>-87.5</v>
      </c>
      <c r="F7057" s="1" t="n">
        <v>5.4</v>
      </c>
      <c r="G7057" s="1" t="n">
        <f aca="false">AVERAGE(E7057:F7057)</f>
        <v>-41.05</v>
      </c>
      <c r="H7057" s="1" t="n">
        <v>-10.5</v>
      </c>
      <c r="I7057" s="1" t="n">
        <v>16.2</v>
      </c>
      <c r="J7057" s="1" t="n">
        <v>-160.7</v>
      </c>
      <c r="K7057" s="1" t="n">
        <v>-113.3</v>
      </c>
      <c r="L7057" s="1" t="n">
        <v>-74.6</v>
      </c>
      <c r="M7057" s="1" t="n">
        <v>47.5</v>
      </c>
      <c r="N7057" s="1" t="n">
        <v>-86.8</v>
      </c>
      <c r="R7057" s="1" t="n">
        <v>-70.6</v>
      </c>
      <c r="S7057" s="1" t="n">
        <v>-56.2</v>
      </c>
      <c r="V7057" s="1" t="n">
        <v>-146.7</v>
      </c>
      <c r="Z7057" s="1" t="n">
        <v>-61.8</v>
      </c>
      <c r="AD7057" s="1" t="n">
        <v>-189.9</v>
      </c>
      <c r="AE7057" s="1" t="n">
        <v>69.4</v>
      </c>
      <c r="AH7057" s="1" t="n">
        <v>36.6</v>
      </c>
      <c r="AI7057" s="1" t="n">
        <v>-132.6</v>
      </c>
      <c r="AJ7057" s="1" t="n">
        <v>213.8</v>
      </c>
      <c r="AL7057" s="1" t="n">
        <v>-71.2</v>
      </c>
      <c r="AM7057" s="1" t="n">
        <v>175.1</v>
      </c>
      <c r="AN7057" s="1" t="n">
        <v>-44.1</v>
      </c>
      <c r="AO7057" s="1" t="n">
        <v>-47</v>
      </c>
      <c r="AP7057" s="1" t="n">
        <v>-86</v>
      </c>
      <c r="AQ7057" s="1" t="n">
        <v>62.1</v>
      </c>
      <c r="AR7057" s="1" t="n">
        <v>-44.6</v>
      </c>
      <c r="AS7057" s="1" t="n">
        <v>-150.2</v>
      </c>
      <c r="AT7057" s="1" t="n">
        <v>23.5</v>
      </c>
      <c r="AU7057" s="1" t="n">
        <v>2381</v>
      </c>
      <c r="AV7057" s="1" t="n">
        <v>-97.4</v>
      </c>
      <c r="AW7057" s="1" t="n">
        <v>909</v>
      </c>
      <c r="AX7057" s="4" t="n">
        <f aca="false">AVERAGE(G7057:M7057)</f>
        <v>-48.0642857142857</v>
      </c>
      <c r="AY7057" s="4" t="n">
        <f aca="false">CONFIDENCE(0.05,STDEV(G7057:M7057),7)</f>
        <v>54.411469991155</v>
      </c>
    </row>
    <row r="7058" customFormat="false" ht="11.25" hidden="false" customHeight="false" outlineLevel="0" collapsed="false">
      <c r="A7058" s="1" t="n">
        <v>6890</v>
      </c>
      <c r="B7058" s="1" t="s">
        <v>21037</v>
      </c>
      <c r="C7058" s="1" t="s">
        <v>21038</v>
      </c>
      <c r="D7058" s="1" t="s">
        <v>21039</v>
      </c>
      <c r="E7058" s="1" t="n">
        <v>22.3</v>
      </c>
      <c r="F7058" s="1" t="n">
        <v>-47.6</v>
      </c>
      <c r="G7058" s="1" t="n">
        <f aca="false">AVERAGE(E7058:F7058)</f>
        <v>-12.65</v>
      </c>
      <c r="H7058" s="1" t="n">
        <v>63.4</v>
      </c>
      <c r="I7058" s="1" t="n">
        <v>-130.2</v>
      </c>
      <c r="J7058" s="1" t="n">
        <v>226.7</v>
      </c>
      <c r="K7058" s="1" t="n">
        <v>-154.2</v>
      </c>
      <c r="L7058" s="1" t="n">
        <v>-104.1</v>
      </c>
      <c r="M7058" s="1" t="n">
        <v>478.9</v>
      </c>
      <c r="N7058" s="1" t="n">
        <v>33.5</v>
      </c>
      <c r="R7058" s="1" t="n">
        <v>-118.7</v>
      </c>
      <c r="S7058" s="1" t="n">
        <v>11.2</v>
      </c>
      <c r="V7058" s="1" t="n">
        <v>-232.2</v>
      </c>
      <c r="Z7058" s="1" t="n">
        <v>117.2</v>
      </c>
      <c r="AD7058" s="1" t="n">
        <v>-131.2</v>
      </c>
      <c r="AE7058" s="1" t="n">
        <v>-135.4</v>
      </c>
      <c r="AH7058" s="1" t="n">
        <v>-30.9</v>
      </c>
      <c r="AI7058" s="1" t="n">
        <v>-21.3</v>
      </c>
      <c r="AJ7058" s="1" t="n">
        <v>95</v>
      </c>
      <c r="AL7058" s="1" t="n">
        <v>-26.7</v>
      </c>
      <c r="AM7058" s="1" t="n">
        <v>119.8</v>
      </c>
      <c r="AN7058" s="1" t="n">
        <v>166.9</v>
      </c>
      <c r="AO7058" s="1" t="n">
        <v>32.4</v>
      </c>
      <c r="AP7058" s="1" t="n">
        <v>103.5</v>
      </c>
      <c r="AQ7058" s="1" t="n">
        <v>146.1</v>
      </c>
      <c r="AR7058" s="1" t="n">
        <v>481.5</v>
      </c>
      <c r="AS7058" s="1" t="n">
        <v>457</v>
      </c>
      <c r="AT7058" s="1" t="n">
        <v>364.4</v>
      </c>
      <c r="AU7058" s="1" t="n">
        <v>5475</v>
      </c>
      <c r="AV7058" s="1" t="n">
        <v>469.25</v>
      </c>
      <c r="AW7058" s="1" t="n">
        <v>5977</v>
      </c>
      <c r="AX7058" s="4" t="n">
        <f aca="false">AVERAGE(G7058:M7058)</f>
        <v>52.55</v>
      </c>
      <c r="AY7058" s="4" t="n">
        <f aca="false">CONFIDENCE(0.05,STDEV(G7058:M7058),7)</f>
        <v>170.317120571844</v>
      </c>
    </row>
    <row r="7059" customFormat="false" ht="11.25" hidden="false" customHeight="false" outlineLevel="0" collapsed="false">
      <c r="A7059" s="1" t="n">
        <v>5461</v>
      </c>
      <c r="B7059" s="1" t="s">
        <v>21040</v>
      </c>
      <c r="C7059" s="1" t="s">
        <v>20377</v>
      </c>
      <c r="D7059" s="1" t="s">
        <v>21041</v>
      </c>
      <c r="E7059" s="1" t="n">
        <v>-149.3</v>
      </c>
      <c r="F7059" s="1" t="n">
        <v>-382.2</v>
      </c>
      <c r="G7059" s="1" t="n">
        <f aca="false">AVERAGE(E7059:F7059)</f>
        <v>-265.75</v>
      </c>
      <c r="H7059" s="1" t="n">
        <v>-509.7</v>
      </c>
      <c r="I7059" s="1" t="n">
        <v>-381.9</v>
      </c>
      <c r="J7059" s="1" t="n">
        <v>-379.9</v>
      </c>
      <c r="K7059" s="1" t="n">
        <v>211</v>
      </c>
      <c r="L7059" s="1" t="n">
        <v>-324.9</v>
      </c>
      <c r="M7059" s="1" t="n">
        <v>-221.8</v>
      </c>
      <c r="N7059" s="1" t="n">
        <v>2054.9</v>
      </c>
      <c r="R7059" s="1" t="n">
        <v>-196.7</v>
      </c>
      <c r="S7059" s="1" t="n">
        <v>123.9</v>
      </c>
      <c r="V7059" s="1" t="n">
        <v>-263.9</v>
      </c>
      <c r="Z7059" s="1" t="n">
        <v>1396.4</v>
      </c>
      <c r="AD7059" s="1" t="n">
        <v>-144.6</v>
      </c>
      <c r="AE7059" s="1" t="n">
        <v>1004</v>
      </c>
      <c r="AH7059" s="1" t="n">
        <v>375.8</v>
      </c>
      <c r="AI7059" s="1" t="n">
        <v>478.2</v>
      </c>
      <c r="AJ7059" s="1" t="n">
        <v>-215.9</v>
      </c>
      <c r="AL7059" s="1" t="n">
        <v>1483.3</v>
      </c>
      <c r="AM7059" s="1" t="n">
        <v>4799.6</v>
      </c>
      <c r="AN7059" s="1" t="n">
        <v>7782.1</v>
      </c>
      <c r="AO7059" s="1" t="n">
        <v>6909.8</v>
      </c>
      <c r="AP7059" s="1" t="n">
        <v>13585.7</v>
      </c>
      <c r="AQ7059" s="1" t="n">
        <v>11414.6</v>
      </c>
      <c r="AR7059" s="1" t="n">
        <v>207.6</v>
      </c>
      <c r="AS7059" s="1" t="n">
        <v>135.5</v>
      </c>
      <c r="AT7059" s="1" t="n">
        <v>135.7</v>
      </c>
      <c r="AU7059" s="1" t="n">
        <v>3798</v>
      </c>
      <c r="AV7059" s="1" t="n">
        <v>171.55</v>
      </c>
      <c r="AW7059" s="1" t="n">
        <v>4303</v>
      </c>
      <c r="AX7059" s="4" t="n">
        <f aca="false">AVERAGE(G7059:M7059)</f>
        <v>-267.564285714286</v>
      </c>
      <c r="AY7059" s="4" t="n">
        <f aca="false">CONFIDENCE(0.05,STDEV(G7059:M7059),7)</f>
        <v>170.739990709499</v>
      </c>
    </row>
    <row r="7060" customFormat="false" ht="11.25" hidden="false" customHeight="false" outlineLevel="0" collapsed="false">
      <c r="A7060" s="1" t="n">
        <v>3353</v>
      </c>
      <c r="B7060" s="1" t="s">
        <v>21042</v>
      </c>
      <c r="C7060" s="1" t="s">
        <v>21043</v>
      </c>
      <c r="D7060" s="1" t="s">
        <v>21044</v>
      </c>
      <c r="E7060" s="1" t="n">
        <v>450.8</v>
      </c>
      <c r="F7060" s="1" t="n">
        <v>370.8</v>
      </c>
      <c r="G7060" s="1" t="n">
        <f aca="false">AVERAGE(E7060:F7060)</f>
        <v>410.8</v>
      </c>
      <c r="H7060" s="1" t="n">
        <v>218.5</v>
      </c>
      <c r="I7060" s="1" t="n">
        <v>800.6</v>
      </c>
      <c r="J7060" s="1" t="n">
        <v>2368.1</v>
      </c>
      <c r="K7060" s="1" t="n">
        <v>1368.1</v>
      </c>
      <c r="L7060" s="1" t="n">
        <v>897.1</v>
      </c>
      <c r="M7060" s="1" t="n">
        <v>259.1</v>
      </c>
      <c r="N7060" s="1" t="n">
        <v>1706.2</v>
      </c>
      <c r="R7060" s="1" t="n">
        <v>2299.1</v>
      </c>
      <c r="S7060" s="1" t="n">
        <v>266.5</v>
      </c>
      <c r="V7060" s="1" t="n">
        <v>2420.1</v>
      </c>
      <c r="Z7060" s="1" t="n">
        <v>2679.5</v>
      </c>
      <c r="AD7060" s="1" t="n">
        <v>698.9</v>
      </c>
      <c r="AE7060" s="1" t="n">
        <v>2289.7</v>
      </c>
      <c r="AH7060" s="1" t="n">
        <v>1178.4</v>
      </c>
      <c r="AI7060" s="1" t="n">
        <v>1182.3</v>
      </c>
      <c r="AJ7060" s="1" t="n">
        <v>1551</v>
      </c>
      <c r="AL7060" s="1" t="n">
        <v>8502.9</v>
      </c>
      <c r="AM7060" s="1" t="n">
        <v>898.7</v>
      </c>
      <c r="AN7060" s="1" t="n">
        <v>76.1</v>
      </c>
      <c r="AO7060" s="1" t="n">
        <v>42.3</v>
      </c>
      <c r="AP7060" s="1" t="n">
        <v>66.9</v>
      </c>
      <c r="AQ7060" s="1" t="n">
        <v>166.7</v>
      </c>
      <c r="AR7060" s="1" t="n">
        <v>881.3</v>
      </c>
      <c r="AS7060" s="1" t="n">
        <v>863.6</v>
      </c>
      <c r="AT7060" s="1" t="n">
        <v>848.3</v>
      </c>
      <c r="AU7060" s="1" t="n">
        <v>6508</v>
      </c>
      <c r="AV7060" s="1" t="n">
        <v>872.45</v>
      </c>
      <c r="AW7060" s="1" t="n">
        <v>6578</v>
      </c>
      <c r="AX7060" s="4" t="n">
        <f aca="false">AVERAGE(G7060:M7060)</f>
        <v>903.185714285714</v>
      </c>
      <c r="AY7060" s="4" t="n">
        <f aca="false">CONFIDENCE(0.05,STDEV(G7060:M7060),7)</f>
        <v>565.693007793422</v>
      </c>
    </row>
    <row r="7061" customFormat="false" ht="11.25" hidden="false" customHeight="false" outlineLevel="0" collapsed="false">
      <c r="A7061" s="1" t="n">
        <v>322</v>
      </c>
      <c r="B7061" s="1" t="s">
        <v>21045</v>
      </c>
      <c r="C7061" s="1" t="s">
        <v>21046</v>
      </c>
      <c r="D7061" s="1" t="s">
        <v>21047</v>
      </c>
      <c r="E7061" s="1" t="n">
        <v>85.6</v>
      </c>
      <c r="F7061" s="1" t="n">
        <v>118</v>
      </c>
      <c r="G7061" s="1" t="n">
        <f aca="false">AVERAGE(E7061:F7061)</f>
        <v>101.8</v>
      </c>
      <c r="H7061" s="1" t="n">
        <v>162.4</v>
      </c>
      <c r="I7061" s="1" t="n">
        <v>4.2</v>
      </c>
      <c r="J7061" s="1" t="n">
        <v>146.3</v>
      </c>
      <c r="K7061" s="1" t="n">
        <v>444.1</v>
      </c>
      <c r="L7061" s="1" t="n">
        <v>70.6</v>
      </c>
      <c r="M7061" s="1" t="n">
        <v>92.7</v>
      </c>
      <c r="N7061" s="1" t="n">
        <v>128.4</v>
      </c>
      <c r="R7061" s="1" t="n">
        <v>189</v>
      </c>
      <c r="S7061" s="1" t="n">
        <v>31.8</v>
      </c>
      <c r="V7061" s="1" t="n">
        <v>707.7</v>
      </c>
      <c r="Z7061" s="1" t="n">
        <v>198.5</v>
      </c>
      <c r="AD7061" s="1" t="n">
        <v>107.3</v>
      </c>
      <c r="AE7061" s="1" t="n">
        <v>150.5</v>
      </c>
      <c r="AH7061" s="1" t="n">
        <v>268.5</v>
      </c>
      <c r="AI7061" s="1" t="n">
        <v>360.4</v>
      </c>
      <c r="AJ7061" s="1" t="n">
        <v>203.1</v>
      </c>
      <c r="AL7061" s="1" t="n">
        <v>3344.7</v>
      </c>
      <c r="AM7061" s="1" t="n">
        <v>54.3</v>
      </c>
      <c r="AN7061" s="1" t="n">
        <v>25.8</v>
      </c>
      <c r="AO7061" s="1" t="n">
        <v>67.9</v>
      </c>
      <c r="AP7061" s="1" t="n">
        <v>7.1</v>
      </c>
      <c r="AQ7061" s="1" t="n">
        <v>-15.8</v>
      </c>
      <c r="AR7061" s="1" t="n">
        <v>350.6</v>
      </c>
      <c r="AS7061" s="1" t="n">
        <v>301.2</v>
      </c>
      <c r="AT7061" s="1" t="n">
        <v>448.1</v>
      </c>
      <c r="AU7061" s="1" t="n">
        <v>5801</v>
      </c>
      <c r="AV7061" s="1" t="n">
        <v>325.9</v>
      </c>
      <c r="AW7061" s="1" t="n">
        <v>5477</v>
      </c>
      <c r="AX7061" s="4" t="n">
        <f aca="false">AVERAGE(G7061:M7061)</f>
        <v>146.014285714286</v>
      </c>
      <c r="AY7061" s="4" t="n">
        <f aca="false">CONFIDENCE(0.05,STDEV(G7061:M7061),7)</f>
        <v>104.642005306026</v>
      </c>
    </row>
    <row r="7062" customFormat="false" ht="11.25" hidden="false" customHeight="false" outlineLevel="0" collapsed="false">
      <c r="A7062" s="1" t="n">
        <v>2575</v>
      </c>
      <c r="B7062" s="1" t="s">
        <v>21048</v>
      </c>
      <c r="C7062" s="1" t="s">
        <v>21049</v>
      </c>
      <c r="D7062" s="1" t="s">
        <v>21050</v>
      </c>
      <c r="E7062" s="1" t="n">
        <v>-137.6</v>
      </c>
      <c r="F7062" s="1" t="n">
        <v>-122.2</v>
      </c>
      <c r="G7062" s="1" t="n">
        <f aca="false">AVERAGE(E7062:F7062)</f>
        <v>-129.9</v>
      </c>
      <c r="H7062" s="1" t="n">
        <v>87.1</v>
      </c>
      <c r="I7062" s="1" t="n">
        <v>27.9</v>
      </c>
      <c r="J7062" s="1" t="n">
        <v>78.3</v>
      </c>
      <c r="K7062" s="1" t="n">
        <v>-155.5</v>
      </c>
      <c r="L7062" s="1" t="n">
        <v>-33</v>
      </c>
      <c r="M7062" s="1" t="n">
        <v>143.7</v>
      </c>
      <c r="N7062" s="1" t="n">
        <v>285.9</v>
      </c>
      <c r="R7062" s="1" t="n">
        <v>-89.2</v>
      </c>
      <c r="S7062" s="1" t="n">
        <v>784</v>
      </c>
      <c r="V7062" s="1" t="n">
        <v>-88.4</v>
      </c>
      <c r="Z7062" s="1" t="n">
        <v>-202.2</v>
      </c>
      <c r="AD7062" s="1" t="n">
        <v>-55.8</v>
      </c>
      <c r="AE7062" s="1" t="n">
        <v>51.3</v>
      </c>
      <c r="AH7062" s="1" t="n">
        <v>654.2</v>
      </c>
      <c r="AI7062" s="1" t="n">
        <v>104.2</v>
      </c>
      <c r="AJ7062" s="1" t="n">
        <v>221.2</v>
      </c>
      <c r="AL7062" s="1" t="n">
        <v>5728.6</v>
      </c>
      <c r="AM7062" s="1" t="n">
        <v>37.2</v>
      </c>
      <c r="AN7062" s="1" t="n">
        <v>25.6</v>
      </c>
      <c r="AO7062" s="1" t="n">
        <v>-163.8</v>
      </c>
      <c r="AP7062" s="1" t="n">
        <v>-195.8</v>
      </c>
      <c r="AQ7062" s="1" t="n">
        <v>-11.1</v>
      </c>
      <c r="AR7062" s="1" t="n">
        <v>1115.9</v>
      </c>
      <c r="AS7062" s="1" t="n">
        <v>1038.5</v>
      </c>
      <c r="AT7062" s="1" t="n">
        <v>1293.3</v>
      </c>
      <c r="AU7062" s="1" t="n">
        <v>6772</v>
      </c>
      <c r="AV7062" s="1" t="n">
        <v>1077.2</v>
      </c>
      <c r="AW7062" s="1" t="n">
        <v>6707</v>
      </c>
      <c r="AX7062" s="4" t="n">
        <f aca="false">AVERAGE(G7062:M7062)</f>
        <v>2.65714285714285</v>
      </c>
      <c r="AY7062" s="4" t="n">
        <f aca="false">CONFIDENCE(0.05,STDEV(G7062:M7062),7)</f>
        <v>84.0509126924347</v>
      </c>
    </row>
    <row r="7063" customFormat="false" ht="11.25" hidden="false" customHeight="false" outlineLevel="0" collapsed="false">
      <c r="A7063" s="1" t="n">
        <v>7053</v>
      </c>
      <c r="B7063" s="1" t="s">
        <v>21051</v>
      </c>
      <c r="C7063" s="1" t="s">
        <v>21052</v>
      </c>
      <c r="D7063" s="1" t="s">
        <v>21053</v>
      </c>
      <c r="E7063" s="1" t="n">
        <v>-185.7</v>
      </c>
      <c r="F7063" s="1" t="n">
        <v>-140.5</v>
      </c>
      <c r="G7063" s="1" t="n">
        <f aca="false">AVERAGE(E7063:F7063)</f>
        <v>-163.1</v>
      </c>
      <c r="H7063" s="1" t="n">
        <v>-128.3</v>
      </c>
      <c r="I7063" s="1" t="n">
        <v>112.7</v>
      </c>
      <c r="J7063" s="1" t="n">
        <v>-87.3</v>
      </c>
      <c r="K7063" s="1" t="n">
        <v>-0.8</v>
      </c>
      <c r="L7063" s="1" t="n">
        <v>403</v>
      </c>
      <c r="M7063" s="1" t="n">
        <v>-215.1</v>
      </c>
      <c r="N7063" s="1" t="n">
        <v>-90.1</v>
      </c>
      <c r="R7063" s="1" t="n">
        <v>-103.5</v>
      </c>
      <c r="S7063" s="1" t="n">
        <v>-197.9</v>
      </c>
      <c r="V7063" s="1" t="n">
        <v>69.3</v>
      </c>
      <c r="Z7063" s="1" t="n">
        <v>261.7</v>
      </c>
      <c r="AD7063" s="1" t="n">
        <v>12.8</v>
      </c>
      <c r="AE7063" s="1" t="n">
        <v>27.7</v>
      </c>
      <c r="AH7063" s="1" t="n">
        <v>153.3</v>
      </c>
      <c r="AI7063" s="1" t="n">
        <v>165.6</v>
      </c>
      <c r="AJ7063" s="1" t="n">
        <v>-108.2</v>
      </c>
      <c r="AL7063" s="1" t="n">
        <v>-93.2</v>
      </c>
      <c r="AM7063" s="1" t="n">
        <v>839.8</v>
      </c>
      <c r="AN7063" s="1" t="n">
        <v>12.1</v>
      </c>
      <c r="AO7063" s="1" t="n">
        <v>-49.3</v>
      </c>
      <c r="AP7063" s="1" t="n">
        <v>8.4</v>
      </c>
      <c r="AQ7063" s="1" t="n">
        <v>-23.2</v>
      </c>
      <c r="AR7063" s="1" t="n">
        <v>307</v>
      </c>
      <c r="AS7063" s="1" t="n">
        <v>250.8</v>
      </c>
      <c r="AT7063" s="1" t="n">
        <v>350.7</v>
      </c>
      <c r="AU7063" s="1" t="n">
        <v>5419</v>
      </c>
      <c r="AV7063" s="1" t="n">
        <v>278.9</v>
      </c>
      <c r="AW7063" s="1" t="n">
        <v>5193</v>
      </c>
      <c r="AX7063" s="4" t="n">
        <f aca="false">AVERAGE(G7063:M7063)</f>
        <v>-11.2714285714286</v>
      </c>
      <c r="AY7063" s="4" t="n">
        <f aca="false">CONFIDENCE(0.05,STDEV(G7063:M7063),7)</f>
        <v>157.487830538592</v>
      </c>
    </row>
    <row r="7064" customFormat="false" ht="11.25" hidden="false" customHeight="false" outlineLevel="0" collapsed="false">
      <c r="A7064" s="1" t="n">
        <v>6724</v>
      </c>
      <c r="B7064" s="1" t="s">
        <v>21054</v>
      </c>
      <c r="C7064" s="1" t="s">
        <v>21055</v>
      </c>
      <c r="D7064" s="1" t="s">
        <v>21056</v>
      </c>
      <c r="E7064" s="1" t="n">
        <v>-33.1</v>
      </c>
      <c r="F7064" s="1" t="n">
        <v>-52.3</v>
      </c>
      <c r="G7064" s="1" t="n">
        <f aca="false">AVERAGE(E7064:F7064)</f>
        <v>-42.7</v>
      </c>
      <c r="H7064" s="1" t="n">
        <v>-72</v>
      </c>
      <c r="I7064" s="1" t="n">
        <v>-62.7</v>
      </c>
      <c r="J7064" s="1" t="n">
        <v>-51.4</v>
      </c>
      <c r="K7064" s="1" t="n">
        <v>-57</v>
      </c>
      <c r="L7064" s="1" t="n">
        <v>-25.8</v>
      </c>
      <c r="M7064" s="1" t="n">
        <v>-46.1</v>
      </c>
      <c r="N7064" s="1" t="n">
        <v>-31.8</v>
      </c>
      <c r="R7064" s="1" t="n">
        <v>-39.6</v>
      </c>
      <c r="S7064" s="1" t="n">
        <v>-59.8</v>
      </c>
      <c r="V7064" s="1" t="n">
        <v>-12.7</v>
      </c>
      <c r="Z7064" s="1" t="n">
        <v>-43.9</v>
      </c>
      <c r="AD7064" s="1" t="n">
        <v>-19.3</v>
      </c>
      <c r="AE7064" s="1" t="n">
        <v>-7.4</v>
      </c>
      <c r="AH7064" s="1" t="n">
        <v>-78.6</v>
      </c>
      <c r="AI7064" s="1" t="n">
        <v>-31.9</v>
      </c>
      <c r="AJ7064" s="1" t="n">
        <v>-73.1</v>
      </c>
      <c r="AL7064" s="1" t="n">
        <v>184.7</v>
      </c>
      <c r="AM7064" s="1" t="n">
        <v>50.9</v>
      </c>
      <c r="AN7064" s="1" t="n">
        <v>-18.3</v>
      </c>
      <c r="AO7064" s="1" t="n">
        <v>-49.1</v>
      </c>
      <c r="AP7064" s="1" t="n">
        <v>275.8</v>
      </c>
      <c r="AQ7064" s="1" t="n">
        <v>232.6</v>
      </c>
      <c r="AR7064" s="1" t="n">
        <v>27.7</v>
      </c>
      <c r="AS7064" s="1" t="n">
        <v>18.5</v>
      </c>
      <c r="AT7064" s="1" t="n">
        <v>25.7</v>
      </c>
      <c r="AU7064" s="1" t="n">
        <v>2414</v>
      </c>
      <c r="AV7064" s="1" t="n">
        <v>23.1</v>
      </c>
      <c r="AW7064" s="1" t="n">
        <v>2285</v>
      </c>
      <c r="AX7064" s="4" t="n">
        <f aca="false">AVERAGE(G7064:M7064)</f>
        <v>-51.1</v>
      </c>
      <c r="AY7064" s="4" t="n">
        <f aca="false">CONFIDENCE(0.05,STDEV(G7064:M7064),7)</f>
        <v>11.0786478681869</v>
      </c>
    </row>
    <row r="7065" customFormat="false" ht="11.25" hidden="false" customHeight="false" outlineLevel="0" collapsed="false">
      <c r="A7065" s="1" t="n">
        <v>5652</v>
      </c>
      <c r="B7065" s="1" t="s">
        <v>21057</v>
      </c>
      <c r="C7065" s="1" t="s">
        <v>21058</v>
      </c>
      <c r="D7065" s="1" t="s">
        <v>21059</v>
      </c>
      <c r="E7065" s="1" t="n">
        <v>856</v>
      </c>
      <c r="F7065" s="1" t="n">
        <v>752.7</v>
      </c>
      <c r="G7065" s="1" t="n">
        <f aca="false">AVERAGE(E7065:F7065)</f>
        <v>804.35</v>
      </c>
      <c r="H7065" s="1" t="n">
        <v>106.2</v>
      </c>
      <c r="I7065" s="1" t="n">
        <v>1494.5</v>
      </c>
      <c r="J7065" s="1" t="n">
        <v>3415.6</v>
      </c>
      <c r="K7065" s="1" t="n">
        <v>2077</v>
      </c>
      <c r="L7065" s="1" t="n">
        <v>1147</v>
      </c>
      <c r="M7065" s="1" t="n">
        <v>175.7</v>
      </c>
      <c r="N7065" s="1" t="n">
        <v>4234.1</v>
      </c>
      <c r="R7065" s="1" t="n">
        <v>4118</v>
      </c>
      <c r="S7065" s="1" t="n">
        <v>130.6</v>
      </c>
      <c r="V7065" s="1" t="n">
        <v>4859.1</v>
      </c>
      <c r="Z7065" s="1" t="n">
        <v>4911.3</v>
      </c>
      <c r="AD7065" s="1" t="n">
        <v>1347.3</v>
      </c>
      <c r="AE7065" s="1" t="n">
        <v>4472.1</v>
      </c>
      <c r="AH7065" s="1" t="n">
        <v>977.4</v>
      </c>
      <c r="AI7065" s="1" t="n">
        <v>1674.3</v>
      </c>
      <c r="AJ7065" s="1" t="n">
        <v>1687.7</v>
      </c>
      <c r="AL7065" s="1" t="n">
        <v>11121.7</v>
      </c>
      <c r="AM7065" s="1" t="n">
        <v>-126.8</v>
      </c>
      <c r="AN7065" s="1" t="n">
        <v>-70.4</v>
      </c>
      <c r="AO7065" s="1" t="n">
        <v>-116.8</v>
      </c>
      <c r="AP7065" s="1" t="n">
        <v>-118.9</v>
      </c>
      <c r="AQ7065" s="1" t="n">
        <v>-119.8</v>
      </c>
      <c r="AR7065" s="1" t="n">
        <v>-177.2</v>
      </c>
      <c r="AS7065" s="1" t="n">
        <v>-438.4</v>
      </c>
      <c r="AT7065" s="1" t="n">
        <v>-612.9</v>
      </c>
      <c r="AU7065" s="1" t="n">
        <v>88</v>
      </c>
      <c r="AV7065" s="1" t="n">
        <v>-307.8</v>
      </c>
      <c r="AW7065" s="1" t="n">
        <v>235</v>
      </c>
      <c r="AX7065" s="4" t="n">
        <f aca="false">AVERAGE(G7065:M7065)</f>
        <v>1317.19285714286</v>
      </c>
      <c r="AY7065" s="4" t="n">
        <f aca="false">CONFIDENCE(0.05,STDEV(G7065:M7065),7)</f>
        <v>859.3210582433</v>
      </c>
    </row>
    <row r="7066" customFormat="false" ht="11.25" hidden="false" customHeight="false" outlineLevel="0" collapsed="false">
      <c r="A7066" s="1" t="n">
        <v>956</v>
      </c>
      <c r="B7066" s="1" t="s">
        <v>21060</v>
      </c>
      <c r="C7066" s="1" t="s">
        <v>21061</v>
      </c>
      <c r="D7066" s="1" t="s">
        <v>21062</v>
      </c>
      <c r="E7066" s="1" t="n">
        <v>121.6</v>
      </c>
      <c r="F7066" s="1" t="n">
        <v>122.2</v>
      </c>
      <c r="G7066" s="1" t="n">
        <f aca="false">AVERAGE(E7066:F7066)</f>
        <v>121.9</v>
      </c>
      <c r="H7066" s="1" t="n">
        <v>273.2</v>
      </c>
      <c r="I7066" s="1" t="n">
        <v>46.9</v>
      </c>
      <c r="J7066" s="1" t="n">
        <v>817.7</v>
      </c>
      <c r="K7066" s="1" t="n">
        <v>37.6</v>
      </c>
      <c r="L7066" s="1" t="n">
        <v>167.3</v>
      </c>
      <c r="M7066" s="1" t="n">
        <v>719.6</v>
      </c>
      <c r="N7066" s="1" t="n">
        <v>801.1</v>
      </c>
      <c r="R7066" s="1" t="n">
        <v>193</v>
      </c>
      <c r="S7066" s="1" t="n">
        <v>2120.9</v>
      </c>
      <c r="V7066" s="1" t="n">
        <v>658.8</v>
      </c>
      <c r="Z7066" s="1" t="n">
        <v>214</v>
      </c>
      <c r="AD7066" s="1" t="n">
        <v>139.4</v>
      </c>
      <c r="AE7066" s="1" t="n">
        <v>390.2</v>
      </c>
      <c r="AH7066" s="1" t="n">
        <v>1016.9</v>
      </c>
      <c r="AI7066" s="1" t="n">
        <v>334.6</v>
      </c>
      <c r="AJ7066" s="1" t="n">
        <v>405.4</v>
      </c>
      <c r="AL7066" s="1" t="n">
        <v>8646.2</v>
      </c>
      <c r="AM7066" s="1" t="n">
        <v>31.9</v>
      </c>
      <c r="AN7066" s="1" t="n">
        <v>90.6</v>
      </c>
      <c r="AO7066" s="1" t="n">
        <v>52.3</v>
      </c>
      <c r="AP7066" s="1" t="n">
        <v>40.3</v>
      </c>
      <c r="AQ7066" s="1" t="n">
        <v>81.2</v>
      </c>
      <c r="AR7066" s="1" t="n">
        <v>2926.2</v>
      </c>
      <c r="AS7066" s="1" t="n">
        <v>3169.3</v>
      </c>
      <c r="AT7066" s="1" t="n">
        <v>3124.5</v>
      </c>
      <c r="AU7066" s="1" t="n">
        <v>6948</v>
      </c>
      <c r="AV7066" s="1" t="n">
        <v>3047.75</v>
      </c>
      <c r="AW7066" s="1" t="n">
        <v>6951</v>
      </c>
      <c r="AX7066" s="4" t="n">
        <f aca="false">AVERAGE(G7066:M7066)</f>
        <v>312.028571428571</v>
      </c>
      <c r="AY7066" s="4" t="n">
        <f aca="false">CONFIDENCE(0.05,STDEV(G7066:M7066),7)</f>
        <v>239.287128328095</v>
      </c>
    </row>
    <row r="7067" customFormat="false" ht="11.25" hidden="false" customHeight="false" outlineLevel="0" collapsed="false">
      <c r="A7067" s="1" t="n">
        <v>189</v>
      </c>
      <c r="B7067" s="1" t="s">
        <v>21063</v>
      </c>
      <c r="C7067" s="1" t="s">
        <v>21064</v>
      </c>
      <c r="D7067" s="1" t="s">
        <v>21065</v>
      </c>
      <c r="E7067" s="1" t="n">
        <v>12.1</v>
      </c>
      <c r="F7067" s="1" t="n">
        <v>-2.1</v>
      </c>
      <c r="G7067" s="1" t="n">
        <f aca="false">AVERAGE(E7067:F7067)</f>
        <v>5</v>
      </c>
      <c r="H7067" s="1" t="n">
        <v>9.9</v>
      </c>
      <c r="I7067" s="1" t="n">
        <v>82.5</v>
      </c>
      <c r="J7067" s="1" t="n">
        <v>119.4</v>
      </c>
      <c r="K7067" s="1" t="n">
        <v>4.4</v>
      </c>
      <c r="L7067" s="1" t="n">
        <v>10.8</v>
      </c>
      <c r="M7067" s="1" t="n">
        <v>138</v>
      </c>
      <c r="N7067" s="1" t="n">
        <v>65.7</v>
      </c>
      <c r="R7067" s="1" t="n">
        <v>243.1</v>
      </c>
      <c r="S7067" s="1" t="n">
        <v>-7</v>
      </c>
      <c r="V7067" s="1" t="n">
        <v>764</v>
      </c>
      <c r="Z7067" s="1" t="n">
        <v>239.8</v>
      </c>
      <c r="AD7067" s="1" t="n">
        <v>-45.5</v>
      </c>
      <c r="AE7067" s="1" t="n">
        <v>399.2</v>
      </c>
      <c r="AH7067" s="1" t="n">
        <v>-17.2</v>
      </c>
      <c r="AI7067" s="1" t="n">
        <v>318.5</v>
      </c>
      <c r="AJ7067" s="1" t="n">
        <v>74.6</v>
      </c>
      <c r="AL7067" s="1" t="n">
        <v>3736.2</v>
      </c>
      <c r="AM7067" s="1" t="n">
        <v>8.8</v>
      </c>
      <c r="AN7067" s="1" t="n">
        <v>35.5</v>
      </c>
      <c r="AO7067" s="1" t="n">
        <v>-6.2</v>
      </c>
      <c r="AP7067" s="1" t="n">
        <v>-12.6</v>
      </c>
      <c r="AQ7067" s="1" t="n">
        <v>-4.5</v>
      </c>
      <c r="AR7067" s="1" t="n">
        <v>164.6</v>
      </c>
      <c r="AS7067" s="1" t="n">
        <v>176.4</v>
      </c>
      <c r="AT7067" s="1" t="n">
        <v>190.5</v>
      </c>
      <c r="AU7067" s="1" t="n">
        <v>4346</v>
      </c>
      <c r="AV7067" s="1" t="n">
        <v>170.5</v>
      </c>
      <c r="AW7067" s="1" t="n">
        <v>4295</v>
      </c>
      <c r="AX7067" s="4" t="n">
        <f aca="false">AVERAGE(G7067:M7067)</f>
        <v>52.8571428571429</v>
      </c>
      <c r="AY7067" s="4" t="n">
        <f aca="false">CONFIDENCE(0.05,STDEV(G7067:M7067),7)</f>
        <v>43.6258191533519</v>
      </c>
    </row>
    <row r="7068" customFormat="false" ht="11.25" hidden="false" customHeight="false" outlineLevel="0" collapsed="false">
      <c r="A7068" s="1" t="n">
        <v>4408</v>
      </c>
      <c r="B7068" s="1" t="s">
        <v>21066</v>
      </c>
      <c r="C7068" s="1" t="s">
        <v>21067</v>
      </c>
      <c r="D7068" s="1" t="s">
        <v>21068</v>
      </c>
      <c r="E7068" s="1" t="n">
        <v>18.8</v>
      </c>
      <c r="F7068" s="1" t="n">
        <v>61.4</v>
      </c>
      <c r="G7068" s="1" t="n">
        <f aca="false">AVERAGE(E7068:F7068)</f>
        <v>40.1</v>
      </c>
      <c r="H7068" s="1" t="n">
        <v>-115.8</v>
      </c>
      <c r="I7068" s="1" t="n">
        <v>-53.4</v>
      </c>
      <c r="J7068" s="1" t="n">
        <v>-88.4</v>
      </c>
      <c r="K7068" s="1" t="n">
        <v>-79.7</v>
      </c>
      <c r="L7068" s="1" t="n">
        <v>-40.4</v>
      </c>
      <c r="M7068" s="1" t="n">
        <v>-26.9</v>
      </c>
      <c r="N7068" s="1" t="n">
        <v>-79.2</v>
      </c>
      <c r="R7068" s="1" t="n">
        <v>-27.7</v>
      </c>
      <c r="S7068" s="1" t="n">
        <v>-64.4</v>
      </c>
      <c r="V7068" s="1" t="n">
        <v>91.1</v>
      </c>
      <c r="Z7068" s="1" t="n">
        <v>7.7</v>
      </c>
      <c r="AD7068" s="1" t="n">
        <v>-11.6</v>
      </c>
      <c r="AE7068" s="1" t="n">
        <v>-9.9</v>
      </c>
      <c r="AH7068" s="1" t="n">
        <v>-107.9</v>
      </c>
      <c r="AI7068" s="1" t="n">
        <v>20.9</v>
      </c>
      <c r="AJ7068" s="1" t="n">
        <v>-85.7</v>
      </c>
      <c r="AL7068" s="1" t="n">
        <v>857.5</v>
      </c>
      <c r="AM7068" s="1" t="n">
        <v>-62</v>
      </c>
      <c r="AN7068" s="1" t="n">
        <v>-56.7</v>
      </c>
      <c r="AO7068" s="1" t="n">
        <v>-90</v>
      </c>
      <c r="AP7068" s="1" t="n">
        <v>-105.5</v>
      </c>
      <c r="AQ7068" s="1" t="n">
        <v>-77.6</v>
      </c>
      <c r="AR7068" s="1" t="n">
        <v>109.8</v>
      </c>
      <c r="AS7068" s="1" t="n">
        <v>128.2</v>
      </c>
      <c r="AT7068" s="1" t="n">
        <v>73.5</v>
      </c>
      <c r="AU7068" s="1" t="n">
        <v>3056</v>
      </c>
      <c r="AV7068" s="1" t="n">
        <v>119</v>
      </c>
      <c r="AW7068" s="1" t="n">
        <v>3746</v>
      </c>
      <c r="AX7068" s="4" t="n">
        <f aca="false">AVERAGE(G7068:M7068)</f>
        <v>-52.0714285714286</v>
      </c>
      <c r="AY7068" s="4" t="n">
        <f aca="false">CONFIDENCE(0.05,STDEV(G7068:M7068),7)</f>
        <v>37.5445782053105</v>
      </c>
    </row>
    <row r="7069" customFormat="false" ht="11.25" hidden="false" customHeight="false" outlineLevel="0" collapsed="false">
      <c r="A7069" s="1" t="n">
        <v>7121</v>
      </c>
      <c r="B7069" s="1" t="s">
        <v>21069</v>
      </c>
      <c r="C7069" s="1" t="s">
        <v>14045</v>
      </c>
      <c r="D7069" s="1" t="s">
        <v>21070</v>
      </c>
      <c r="E7069" s="1" t="n">
        <v>-238.5</v>
      </c>
      <c r="F7069" s="1" t="n">
        <v>-219.8</v>
      </c>
      <c r="G7069" s="1" t="n">
        <f aca="false">AVERAGE(E7069:F7069)</f>
        <v>-229.15</v>
      </c>
      <c r="H7069" s="1" t="n">
        <v>-56.8</v>
      </c>
      <c r="I7069" s="1" t="n">
        <v>-211.4</v>
      </c>
      <c r="J7069" s="1" t="n">
        <v>544.9</v>
      </c>
      <c r="K7069" s="1" t="n">
        <v>-235.2</v>
      </c>
      <c r="L7069" s="1" t="n">
        <v>-200.6</v>
      </c>
      <c r="M7069" s="1" t="n">
        <v>369.7</v>
      </c>
      <c r="N7069" s="1" t="n">
        <v>725.4</v>
      </c>
      <c r="R7069" s="1" t="n">
        <v>-103</v>
      </c>
      <c r="S7069" s="1" t="n">
        <v>1596.2</v>
      </c>
      <c r="V7069" s="1" t="n">
        <v>303</v>
      </c>
      <c r="Z7069" s="1" t="n">
        <v>26.8</v>
      </c>
      <c r="AD7069" s="1" t="n">
        <v>-101.4</v>
      </c>
      <c r="AE7069" s="1" t="n">
        <v>48.6</v>
      </c>
      <c r="AH7069" s="1" t="n">
        <v>672.3</v>
      </c>
      <c r="AI7069" s="1" t="n">
        <v>-221.3</v>
      </c>
      <c r="AJ7069" s="1" t="n">
        <v>-78</v>
      </c>
      <c r="AL7069" s="1" t="n">
        <v>5017.4</v>
      </c>
      <c r="AM7069" s="1" t="n">
        <v>-90.6</v>
      </c>
      <c r="AN7069" s="1" t="n">
        <v>-161.1</v>
      </c>
      <c r="AO7069" s="1" t="n">
        <v>-164.2</v>
      </c>
      <c r="AP7069" s="1" t="n">
        <v>-141.2</v>
      </c>
      <c r="AQ7069" s="1" t="n">
        <v>-138.8</v>
      </c>
      <c r="AR7069" s="1" t="n">
        <v>60.8</v>
      </c>
      <c r="AS7069" s="1" t="n">
        <v>70.3</v>
      </c>
      <c r="AT7069" s="1" t="n">
        <v>34.5</v>
      </c>
      <c r="AU7069" s="1" t="n">
        <v>2529</v>
      </c>
      <c r="AV7069" s="1" t="n">
        <v>65.55</v>
      </c>
      <c r="AW7069" s="1" t="n">
        <v>2990</v>
      </c>
      <c r="AX7069" s="4" t="n">
        <f aca="false">AVERAGE(G7069:M7069)</f>
        <v>-2.65</v>
      </c>
      <c r="AY7069" s="4" t="n">
        <f aca="false">CONFIDENCE(0.05,STDEV(G7069:M7069),7)</f>
        <v>239.956076803064</v>
      </c>
    </row>
    <row r="7070" customFormat="false" ht="11.25" hidden="false" customHeight="false" outlineLevel="0" collapsed="false">
      <c r="A7070" s="1" t="n">
        <v>5083</v>
      </c>
      <c r="B7070" s="1" t="s">
        <v>21071</v>
      </c>
      <c r="C7070" s="1" t="s">
        <v>21072</v>
      </c>
      <c r="D7070" s="1" t="s">
        <v>21073</v>
      </c>
      <c r="E7070" s="1" t="n">
        <v>139.6</v>
      </c>
      <c r="F7070" s="1" t="n">
        <v>15.3</v>
      </c>
      <c r="G7070" s="1" t="n">
        <f aca="false">AVERAGE(E7070:F7070)</f>
        <v>77.45</v>
      </c>
      <c r="H7070" s="1" t="n">
        <v>-19.7</v>
      </c>
      <c r="I7070" s="1" t="n">
        <v>-59</v>
      </c>
      <c r="J7070" s="1" t="n">
        <v>-48.2</v>
      </c>
      <c r="K7070" s="1" t="n">
        <v>22.8</v>
      </c>
      <c r="L7070" s="1" t="n">
        <v>7.1</v>
      </c>
      <c r="M7070" s="1" t="n">
        <v>63.8</v>
      </c>
      <c r="N7070" s="1" t="n">
        <v>42.9</v>
      </c>
      <c r="R7070" s="1" t="n">
        <v>44.5</v>
      </c>
      <c r="S7070" s="1" t="n">
        <v>-19.5</v>
      </c>
      <c r="V7070" s="1" t="n">
        <v>-6.4</v>
      </c>
      <c r="Z7070" s="1" t="n">
        <v>64.4</v>
      </c>
      <c r="AD7070" s="1" t="n">
        <v>16</v>
      </c>
      <c r="AE7070" s="1" t="n">
        <v>68.4</v>
      </c>
      <c r="AH7070" s="1" t="n">
        <v>17.7</v>
      </c>
      <c r="AI7070" s="1" t="n">
        <v>-50.3</v>
      </c>
      <c r="AJ7070" s="1" t="n">
        <v>7.8</v>
      </c>
      <c r="AL7070" s="1" t="n">
        <v>3380.3</v>
      </c>
      <c r="AM7070" s="1" t="n">
        <v>55.4</v>
      </c>
      <c r="AN7070" s="1" t="n">
        <v>190.4</v>
      </c>
      <c r="AO7070" s="1" t="n">
        <v>104.3</v>
      </c>
      <c r="AP7070" s="1" t="n">
        <v>-84.5</v>
      </c>
      <c r="AQ7070" s="1" t="n">
        <v>-32.7</v>
      </c>
      <c r="AR7070" s="1" t="n">
        <v>431</v>
      </c>
      <c r="AS7070" s="1" t="n">
        <v>534.3</v>
      </c>
      <c r="AT7070" s="1" t="n">
        <v>999.2</v>
      </c>
      <c r="AU7070" s="1" t="n">
        <v>6611</v>
      </c>
      <c r="AV7070" s="1" t="n">
        <v>482.65</v>
      </c>
      <c r="AW7070" s="1" t="n">
        <v>6018</v>
      </c>
      <c r="AX7070" s="4" t="n">
        <f aca="false">AVERAGE(G7070:M7070)</f>
        <v>6.32142857142857</v>
      </c>
      <c r="AY7070" s="4" t="n">
        <f aca="false">CONFIDENCE(0.05,STDEV(G7070:M7070),7)</f>
        <v>38.9086400505404</v>
      </c>
    </row>
    <row r="7071" customFormat="false" ht="11.25" hidden="false" customHeight="false" outlineLevel="0" collapsed="false">
      <c r="A7071" s="1" t="n">
        <v>911</v>
      </c>
      <c r="B7071" s="1" t="s">
        <v>21074</v>
      </c>
      <c r="C7071" s="1" t="s">
        <v>21075</v>
      </c>
      <c r="D7071" s="1" t="s">
        <v>21076</v>
      </c>
      <c r="E7071" s="1" t="n">
        <v>-35.8</v>
      </c>
      <c r="F7071" s="1" t="n">
        <v>-6.4</v>
      </c>
      <c r="G7071" s="1" t="n">
        <f aca="false">AVERAGE(E7071:F7071)</f>
        <v>-21.1</v>
      </c>
      <c r="H7071" s="1" t="n">
        <v>-122.2</v>
      </c>
      <c r="I7071" s="1" t="n">
        <v>-140.5</v>
      </c>
      <c r="J7071" s="1" t="n">
        <v>-139.9</v>
      </c>
      <c r="K7071" s="1" t="n">
        <v>-77.3</v>
      </c>
      <c r="L7071" s="1" t="n">
        <v>-395.5</v>
      </c>
      <c r="M7071" s="1" t="n">
        <v>-104.9</v>
      </c>
      <c r="N7071" s="1" t="n">
        <v>-152.3</v>
      </c>
      <c r="R7071" s="1" t="n">
        <v>-2.1</v>
      </c>
      <c r="S7071" s="1" t="n">
        <v>-99.2</v>
      </c>
      <c r="V7071" s="1" t="n">
        <v>-188.1</v>
      </c>
      <c r="Z7071" s="1" t="n">
        <v>-38.1</v>
      </c>
      <c r="AD7071" s="1" t="n">
        <v>8.3</v>
      </c>
      <c r="AE7071" s="1" t="n">
        <v>-115.7</v>
      </c>
      <c r="AH7071" s="1" t="n">
        <v>-137.4</v>
      </c>
      <c r="AI7071" s="1" t="n">
        <v>-192</v>
      </c>
      <c r="AJ7071" s="1" t="n">
        <v>412.9</v>
      </c>
      <c r="AL7071" s="1" t="n">
        <v>-81.1</v>
      </c>
      <c r="AM7071" s="1" t="n">
        <v>-64.4</v>
      </c>
      <c r="AN7071" s="1" t="n">
        <v>1.4</v>
      </c>
      <c r="AO7071" s="1" t="n">
        <v>-123.3</v>
      </c>
      <c r="AP7071" s="1" t="n">
        <v>-126.8</v>
      </c>
      <c r="AQ7071" s="1" t="n">
        <v>37.6</v>
      </c>
      <c r="AR7071" s="1" t="n">
        <v>-106.5</v>
      </c>
      <c r="AS7071" s="1" t="n">
        <v>-128.3</v>
      </c>
      <c r="AT7071" s="1" t="n">
        <v>-104.4</v>
      </c>
      <c r="AU7071" s="1" t="n">
        <v>1125</v>
      </c>
      <c r="AV7071" s="1" t="n">
        <v>-117.4</v>
      </c>
      <c r="AW7071" s="1" t="n">
        <v>786</v>
      </c>
      <c r="AX7071" s="4" t="n">
        <f aca="false">AVERAGE(G7071:M7071)</f>
        <v>-143.057142857143</v>
      </c>
      <c r="AY7071" s="4" t="n">
        <f aca="false">CONFIDENCE(0.05,STDEV(G7071:M7071),7)</f>
        <v>88.0854987718789</v>
      </c>
    </row>
    <row r="7072" customFormat="false" ht="11.25" hidden="false" customHeight="false" outlineLevel="0" collapsed="false">
      <c r="A7072" s="1" t="n">
        <v>6066</v>
      </c>
      <c r="B7072" s="1" t="s">
        <v>21077</v>
      </c>
      <c r="C7072" s="1" t="s">
        <v>21078</v>
      </c>
      <c r="D7072" s="1" t="s">
        <v>21079</v>
      </c>
      <c r="E7072" s="1" t="n">
        <v>-1.4</v>
      </c>
      <c r="F7072" s="1" t="n">
        <v>-26.5</v>
      </c>
      <c r="G7072" s="1" t="n">
        <f aca="false">AVERAGE(E7072:F7072)</f>
        <v>-13.95</v>
      </c>
      <c r="H7072" s="1" t="n">
        <v>-95.1</v>
      </c>
      <c r="I7072" s="1" t="n">
        <v>-3.4</v>
      </c>
      <c r="J7072" s="1" t="n">
        <v>-227</v>
      </c>
      <c r="K7072" s="1" t="n">
        <v>-84.9</v>
      </c>
      <c r="L7072" s="1" t="n">
        <v>37.2</v>
      </c>
      <c r="M7072" s="1" t="n">
        <v>-41.9</v>
      </c>
      <c r="N7072" s="1" t="n">
        <v>-32</v>
      </c>
      <c r="R7072" s="1" t="n">
        <v>-45.7</v>
      </c>
      <c r="S7072" s="1" t="n">
        <v>-29.9</v>
      </c>
      <c r="V7072" s="1" t="n">
        <v>-78.4</v>
      </c>
      <c r="Z7072" s="1" t="n">
        <v>-18.8</v>
      </c>
      <c r="AD7072" s="1" t="n">
        <v>-133</v>
      </c>
      <c r="AE7072" s="1" t="n">
        <v>-48.4</v>
      </c>
      <c r="AH7072" s="1" t="n">
        <v>-170.2</v>
      </c>
      <c r="AI7072" s="1" t="n">
        <v>-262.8</v>
      </c>
      <c r="AJ7072" s="1" t="n">
        <v>173.1</v>
      </c>
      <c r="AL7072" s="1" t="n">
        <v>307.4</v>
      </c>
      <c r="AM7072" s="1" t="n">
        <v>-19.2</v>
      </c>
      <c r="AN7072" s="1" t="n">
        <v>-101.8</v>
      </c>
      <c r="AO7072" s="1" t="n">
        <v>-37.6</v>
      </c>
      <c r="AP7072" s="1" t="n">
        <v>-34.5</v>
      </c>
      <c r="AQ7072" s="1" t="n">
        <v>-61.9</v>
      </c>
      <c r="AR7072" s="1" t="n">
        <v>133.5</v>
      </c>
      <c r="AS7072" s="1" t="n">
        <v>169.7</v>
      </c>
      <c r="AT7072" s="1" t="n">
        <v>167.7</v>
      </c>
      <c r="AU7072" s="1" t="n">
        <v>4123</v>
      </c>
      <c r="AV7072" s="1" t="n">
        <v>151.6</v>
      </c>
      <c r="AW7072" s="1" t="n">
        <v>4117</v>
      </c>
      <c r="AX7072" s="4" t="n">
        <f aca="false">AVERAGE(G7072:M7072)</f>
        <v>-61.2928571428571</v>
      </c>
      <c r="AY7072" s="4" t="n">
        <f aca="false">CONFIDENCE(0.05,STDEV(G7072:M7072),7)</f>
        <v>64.03282209008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19:34:51Z</dcterms:created>
  <dc:creator>welsh</dc:creator>
  <dc:description/>
  <dc:language>en-US</dc:language>
  <cp:lastModifiedBy>-</cp:lastModifiedBy>
  <cp:lastPrinted>2000-10-24T21:57:14Z</cp:lastPrinted>
  <dcterms:modified xsi:type="dcterms:W3CDTF">2005-01-05T18:51:54Z</dcterms:modified>
  <cp:revision>0</cp:revision>
  <dc:subject/>
  <dc:title/>
</cp:coreProperties>
</file>